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heet1" sheetId="1" state="visible" r:id="rId2"/>
    <sheet name="raw data" sheetId="2" state="visible" r:id="rId3"/>
    <sheet name="reduced data" sheetId="3" state="visible" r:id="rId4"/>
    <sheet name="batch" sheetId="4" state="visible" r:id="rId5"/>
    <sheet name="reduced data calculation che" sheetId="5" state="visible" r:id="rId6"/>
    <sheet name="find steady state" sheetId="6" state="visible" r:id="rId7"/>
    <sheet name="parameters" sheetId="7" state="visible" r:id="rId8"/>
    <sheet name="raw measures data" sheetId="8" state="visible" r:id="rId9"/>
    <sheet name="carbon balance" sheetId="9" state="visible" r:id="rId10"/>
    <sheet name="summary" sheetId="10" state="visible" r:id="rId11"/>
  </sheets>
  <definedNames>
    <definedName function="false" hidden="false" name="QExportAvExcel" vbProcedure="false">'raw data'!$A$1:$M$15015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b val="true"/>
            <sz val="9"/>
            <color rgb="FF000000"/>
            <rFont val="Tahoma"/>
            <family val="2"/>
          </rPr>
          <t xml:space="preserve">Yaya Liu:
</t>
        </r>
        <r>
          <rPr>
            <sz val="9"/>
            <color rgb="FF000000"/>
            <rFont val="Tahoma"/>
            <family val="2"/>
          </rPr>
          <t xml:space="preserve">estimate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7</xdr:rowOff>
              </xdr:from>
              <xdr:to>
                <xdr:col>9</xdr:col>
                <xdr:colOff>34</xdr:colOff>
                <xdr:row>16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in chemostat, the growth rate equals to growth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3</xdr:rowOff>
              </xdr:from>
              <xdr:to>
                <xdr:col>3</xdr:col>
                <xdr:colOff>103</xdr:colOff>
                <xdr:row>17</xdr:row>
                <xdr:rowOff>14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in chemostat, the growth rate equals to growth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16</xdr:rowOff>
              </xdr:from>
              <xdr:to>
                <xdr:col>3</xdr:col>
                <xdr:colOff>103</xdr:colOff>
                <xdr:row>5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" uniqueCount="186">
  <si>
    <t xml:space="preserve">batch with galactose as carbon source</t>
  </si>
  <si>
    <t xml:space="preserve">&lt;15 hours</t>
  </si>
  <si>
    <t xml:space="preserve">√</t>
  </si>
  <si>
    <t xml:space="preserve">in chemostat, Qco2 is not accuruate, which indicate a negative value.</t>
  </si>
  <si>
    <t xml:space="preserve">missing malate data</t>
  </si>
  <si>
    <t xml:space="preserve">missing glucose medium data</t>
  </si>
  <si>
    <t xml:space="preserve">missing NH4+ data</t>
  </si>
  <si>
    <t xml:space="preserve">PDatTime</t>
  </si>
  <si>
    <t xml:space="preserve">Age (h)</t>
  </si>
  <si>
    <t xml:space="preserve">Offgas_CO2_Value</t>
  </si>
  <si>
    <t xml:space="preserve">Offgas_O2_Value</t>
  </si>
  <si>
    <t xml:space="preserve">PA_CO2_Value</t>
  </si>
  <si>
    <t xml:space="preserve">PA_O2_Value</t>
  </si>
  <si>
    <t xml:space="preserve">pH_1_Value</t>
  </si>
  <si>
    <t xml:space="preserve">pO2_2_Value</t>
  </si>
  <si>
    <t xml:space="preserve">Stir_Value</t>
  </si>
  <si>
    <t xml:space="preserve">Temp_Value</t>
  </si>
  <si>
    <t xml:space="preserve">Wght_Acid_Value</t>
  </si>
  <si>
    <t xml:space="preserve">Wght_Feed_2_Value</t>
  </si>
  <si>
    <t xml:space="preserve">Wght_Vessel_Value</t>
  </si>
  <si>
    <t xml:space="preserve">Flow_Air_Value</t>
  </si>
  <si>
    <t xml:space="preserve">Flow_N2_Value</t>
  </si>
  <si>
    <t xml:space="preserve">Corr PA O2</t>
  </si>
  <si>
    <t xml:space="preserve">Corr offgas O2</t>
  </si>
  <si>
    <t xml:space="preserve">Fgas,out(L/min)</t>
  </si>
  <si>
    <t xml:space="preserve">rco2(Cmol/h)</t>
  </si>
  <si>
    <t xml:space="preserve">ro2(mol/h)</t>
  </si>
  <si>
    <t xml:space="preserve">RQ</t>
  </si>
  <si>
    <t xml:space="preserve">CER(Cmol/L/h)</t>
  </si>
  <si>
    <t xml:space="preserve">OUR(mol/L/h)</t>
  </si>
  <si>
    <t xml:space="preserve">C*</t>
  </si>
  <si>
    <t xml:space="preserve">C</t>
  </si>
  <si>
    <t xml:space="preserve">Kla(h-1)</t>
  </si>
  <si>
    <t xml:space="preserve">Corr. age</t>
  </si>
  <si>
    <t xml:space="preserve">Corr age.</t>
  </si>
  <si>
    <t xml:space="preserve">Flow_CO2(L/min)</t>
  </si>
  <si>
    <t xml:space="preserve">Fin(L/min)</t>
  </si>
  <si>
    <t xml:space="preserve">measured CO2_in</t>
  </si>
  <si>
    <t xml:space="preserve">measured O2_in</t>
  </si>
  <si>
    <t xml:space="preserve">1st steady state</t>
  </si>
  <si>
    <t xml:space="preserve">depends on the measured biomass, HPLC, viability data</t>
  </si>
  <si>
    <t xml:space="preserve">12.17.2018  </t>
  </si>
  <si>
    <t xml:space="preserve">12.18.2018  </t>
  </si>
  <si>
    <t xml:space="preserve">12.19.2018  </t>
  </si>
  <si>
    <t xml:space="preserve">2nd steady state</t>
  </si>
  <si>
    <t xml:space="preserve">12.20.2018  </t>
  </si>
  <si>
    <t xml:space="preserve">12.21.2018  </t>
  </si>
  <si>
    <t xml:space="preserve">12.22.2018  </t>
  </si>
  <si>
    <t xml:space="preserve">Fout</t>
  </si>
  <si>
    <t xml:space="preserve">chemostat feeding rate</t>
  </si>
  <si>
    <t xml:space="preserve">D</t>
  </si>
  <si>
    <t xml:space="preserve">aver</t>
  </si>
  <si>
    <t xml:space="preserve">L/h</t>
  </si>
  <si>
    <t xml:space="preserve">std</t>
  </si>
  <si>
    <t xml:space="preserve">dilution rate</t>
  </si>
  <si>
    <t xml:space="preserve">h-1</t>
  </si>
  <si>
    <t xml:space="preserve">dilution rate_std</t>
  </si>
  <si>
    <t xml:space="preserve">chemostat feeding acid</t>
  </si>
  <si>
    <t xml:space="preserve">F gas in</t>
  </si>
  <si>
    <t xml:space="preserve">rco2</t>
  </si>
  <si>
    <t xml:space="preserve">mol/L</t>
  </si>
  <si>
    <t xml:space="preserve">F gas out</t>
  </si>
  <si>
    <t xml:space="preserve">ro2</t>
  </si>
  <si>
    <t xml:space="preserve">total biomass </t>
  </si>
  <si>
    <t xml:space="preserve">g/L</t>
  </si>
  <si>
    <t xml:space="preserve">Elemental analysis</t>
  </si>
  <si>
    <t xml:space="preserve">g/mol</t>
  </si>
  <si>
    <t xml:space="preserve">assume 2% error</t>
  </si>
  <si>
    <t xml:space="preserve">glucose in </t>
  </si>
  <si>
    <t xml:space="preserve">glucose out</t>
  </si>
  <si>
    <t xml:space="preserve">SA out</t>
  </si>
  <si>
    <t xml:space="preserve">byproduct</t>
  </si>
  <si>
    <t xml:space="preserve">Cmol/L</t>
  </si>
  <si>
    <t xml:space="preserve">Xo2 in</t>
  </si>
  <si>
    <t xml:space="preserve">Xco2 in</t>
  </si>
  <si>
    <t xml:space="preserve">Xo2 out </t>
  </si>
  <si>
    <t xml:space="preserve">Xco2 out</t>
  </si>
  <si>
    <t xml:space="preserve">value(%)</t>
  </si>
  <si>
    <t xml:space="preserve">error</t>
  </si>
  <si>
    <t xml:space="preserve">start chemostat</t>
  </si>
  <si>
    <t xml:space="preserve">D1</t>
  </si>
  <si>
    <t xml:space="preserve">D2</t>
  </si>
  <si>
    <t xml:space="preserve">Date</t>
  </si>
  <si>
    <t xml:space="preserve">Time [h]</t>
  </si>
  <si>
    <t xml:space="preserve">Time after inoculation [hours]</t>
  </si>
  <si>
    <t xml:space="preserve">Time of chemostat</t>
  </si>
  <si>
    <t xml:space="preserve">volume change</t>
  </si>
  <si>
    <t xml:space="preserve">Biomass concentration [g/L]</t>
  </si>
  <si>
    <t xml:space="preserve">cell numbers(cells/ml)</t>
  </si>
  <si>
    <t xml:space="preserve">viabilitiy from PI</t>
  </si>
  <si>
    <t xml:space="preserve">viability from CFDA</t>
  </si>
  <si>
    <t xml:space="preserve">(NH4)2SO4(g/L)</t>
  </si>
  <si>
    <t xml:space="preserve">pH</t>
  </si>
  <si>
    <t xml:space="preserve">Succinate concentration [g/L]</t>
  </si>
  <si>
    <t xml:space="preserve">Glucose concentration [g/L]</t>
  </si>
  <si>
    <t xml:space="preserve">Glycerol concentration [g/L]</t>
  </si>
  <si>
    <t xml:space="preserve">Ethanol concentration [g/L]</t>
  </si>
  <si>
    <t xml:space="preserve">Lactate concentration [g/l]</t>
  </si>
  <si>
    <t xml:space="preserve">Acetate concentration [g/l]</t>
  </si>
  <si>
    <t xml:space="preserve">Malate(g/L)</t>
  </si>
  <si>
    <t xml:space="preserve">succ(g/L)</t>
  </si>
  <si>
    <t xml:space="preserve">malate (Mm)</t>
  </si>
  <si>
    <t xml:space="preserve">succ(Mm)</t>
  </si>
  <si>
    <t xml:space="preserve">Glu</t>
  </si>
  <si>
    <t xml:space="preserve">Mal</t>
  </si>
  <si>
    <t xml:space="preserve">Culture time 
(hours)</t>
  </si>
  <si>
    <t xml:space="preserve">total DW(g/L)</t>
  </si>
  <si>
    <t xml:space="preserve">viable DW (g/L)</t>
  </si>
  <si>
    <t xml:space="preserve">viability from PI</t>
  </si>
  <si>
    <t xml:space="preserve">NH4+ (mg/L)</t>
  </si>
  <si>
    <t xml:space="preserve">cell numbers</t>
  </si>
  <si>
    <t xml:space="preserve">Glucose concentration
(g/L)</t>
  </si>
  <si>
    <t xml:space="preserve">SA concentration
(g/L)</t>
  </si>
  <si>
    <t xml:space="preserve">ethanol concentration
(g/L)</t>
  </si>
  <si>
    <t xml:space="preserve">glycerol  concentration
(g/L)</t>
  </si>
  <si>
    <t xml:space="preserve">lactate concentration
(g/L)</t>
  </si>
  <si>
    <t xml:space="preserve">acetate concentration
(g/L)</t>
  </si>
  <si>
    <t xml:space="preserve">Malate concentration
(g/L)</t>
  </si>
  <si>
    <t xml:space="preserve">Glucose concentration
(mmol/L)</t>
  </si>
  <si>
    <t xml:space="preserve">SA concentration
(mmol/L)</t>
  </si>
  <si>
    <t xml:space="preserve">ethanol concentration
(mmol/L)</t>
  </si>
  <si>
    <t xml:space="preserve">glycerol  concentration
(mmol/L)</t>
  </si>
  <si>
    <t xml:space="preserve">lactate concentration
(mmol/L)</t>
  </si>
  <si>
    <t xml:space="preserve">acetate concentration
(mmol/L)</t>
  </si>
  <si>
    <t xml:space="preserve">Maltate concentration
(mmol/L)</t>
  </si>
  <si>
    <t xml:space="preserve">qgluc
(mmol/g.h)</t>
  </si>
  <si>
    <t xml:space="preserve">qSA
(mmol/g.h)</t>
  </si>
  <si>
    <t xml:space="preserve">qbyp
(mCmol/g.h)</t>
  </si>
  <si>
    <t xml:space="preserve">qethanol(mmol/g.h) </t>
  </si>
  <si>
    <t xml:space="preserve">qglycerol(mmol/g.h)</t>
  </si>
  <si>
    <t xml:space="preserve">qlactate(mmol/g.h)</t>
  </si>
  <si>
    <t xml:space="preserve">qacetate(mmol/g.h)</t>
  </si>
  <si>
    <t xml:space="preserve">qmalate(mmol/g.h)</t>
  </si>
  <si>
    <t xml:space="preserve">qNH4+ (mmol/g.h)</t>
  </si>
  <si>
    <t xml:space="preserve">qO2</t>
  </si>
  <si>
    <t xml:space="preserve">qCO2</t>
  </si>
  <si>
    <t xml:space="preserve">qx</t>
  </si>
  <si>
    <t xml:space="preserve">Carbon recovery</t>
  </si>
  <si>
    <t xml:space="preserve">Average</t>
  </si>
  <si>
    <t xml:space="preserve">Content</t>
  </si>
  <si>
    <t xml:space="preserve">value</t>
  </si>
  <si>
    <t xml:space="preserve">unit</t>
  </si>
  <si>
    <t xml:space="preserve">Glucose 
concentration</t>
  </si>
  <si>
    <t xml:space="preserve">MW(gluc)</t>
  </si>
  <si>
    <t xml:space="preserve">mM</t>
  </si>
  <si>
    <t xml:space="preserve">X</t>
  </si>
  <si>
    <t xml:space="preserve">Cmol/g</t>
  </si>
  <si>
    <t xml:space="preserve">mCmol/h</t>
  </si>
  <si>
    <t xml:space="preserve">Rate</t>
  </si>
  <si>
    <t xml:space="preserve">qs</t>
  </si>
  <si>
    <t xml:space="preserve">mmol/g.h</t>
  </si>
  <si>
    <t xml:space="preserve">mCmol/g.h</t>
  </si>
  <si>
    <t xml:space="preserve">qsa</t>
  </si>
  <si>
    <t xml:space="preserve">qby</t>
  </si>
  <si>
    <t xml:space="preserve">rx</t>
  </si>
  <si>
    <t xml:space="preserve">g/L.h</t>
  </si>
  <si>
    <t xml:space="preserve">µ</t>
  </si>
  <si>
    <t xml:space="preserve">Cmol/L.h</t>
  </si>
  <si>
    <t xml:space="preserve">Total carbon 
output</t>
  </si>
  <si>
    <t xml:space="preserve">exp code</t>
  </si>
  <si>
    <t xml:space="preserve">glucose in the medium</t>
  </si>
  <si>
    <t xml:space="preserve">dry weight</t>
  </si>
  <si>
    <t xml:space="preserve">viable biomass</t>
  </si>
  <si>
    <t xml:space="preserve">NH4+</t>
  </si>
  <si>
    <t xml:space="preserve">residual glucose</t>
  </si>
  <si>
    <t xml:space="preserve">SA</t>
  </si>
  <si>
    <t xml:space="preserve">ethanol</t>
  </si>
  <si>
    <t xml:space="preserve">glycerol</t>
  </si>
  <si>
    <t xml:space="preserve">lactate </t>
  </si>
  <si>
    <t xml:space="preserve">acetate </t>
  </si>
  <si>
    <t xml:space="preserve">Malate </t>
  </si>
  <si>
    <t xml:space="preserve">qgluc</t>
  </si>
  <si>
    <t xml:space="preserve">qSA</t>
  </si>
  <si>
    <t xml:space="preserve">qbyp</t>
  </si>
  <si>
    <t xml:space="preserve">qethanol</t>
  </si>
  <si>
    <t xml:space="preserve">qglycerol</t>
  </si>
  <si>
    <t xml:space="preserve">qlactate</t>
  </si>
  <si>
    <t xml:space="preserve">qacetate</t>
  </si>
  <si>
    <t xml:space="preserve">qmalate</t>
  </si>
  <si>
    <t xml:space="preserve">qNH4+</t>
  </si>
  <si>
    <t xml:space="preserve">%</t>
  </si>
  <si>
    <t xml:space="preserve">mg/L</t>
  </si>
  <si>
    <t xml:space="preserve">cells/Ml</t>
  </si>
  <si>
    <t xml:space="preserve">R38 1</t>
  </si>
  <si>
    <t xml:space="preserve">R38 2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[$-F400]h:mm:ss\ AM/PM"/>
    <numFmt numFmtId="167" formatCode="General"/>
    <numFmt numFmtId="168" formatCode="0.00"/>
    <numFmt numFmtId="169" formatCode="[$-409]m/d/yyyy\ h:mm"/>
    <numFmt numFmtId="170" formatCode="0.00000"/>
    <numFmt numFmtId="171" formatCode="0.00E+00"/>
    <numFmt numFmtId="172" formatCode="0.00%"/>
    <numFmt numFmtId="173" formatCode="0%"/>
    <numFmt numFmtId="174" formatCode="0.000000"/>
    <numFmt numFmtId="175" formatCode="0.000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color rgb="FF008000"/>
      <name val="MS Sans Serif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0"/>
      <name val="Calibri"/>
      <family val="2"/>
    </font>
    <font>
      <sz val="10"/>
      <color rgb="FFFF0000"/>
      <name val="MS Sans Serif"/>
      <family val="2"/>
    </font>
    <font>
      <sz val="11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2"/>
      <name val="Calibri"/>
      <family val="2"/>
    </font>
    <font>
      <sz val="12"/>
      <color rgb="FF008000"/>
      <name val="Calibri"/>
      <family val="2"/>
    </font>
    <font>
      <sz val="10"/>
      <color rgb="FF008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5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Offgas_CO2_Value</a:t>
            </a:r>
          </a:p>
        </c:rich>
      </c:tx>
      <c:layout>
        <c:manualLayout>
          <c:xMode val="edge"/>
          <c:yMode val="edge"/>
          <c:x val="0.30054924935920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740388136214"/>
          <c:y val="0.162445873244981"/>
          <c:w val="0.707579641157085"/>
          <c:h val="0.837554126755019"/>
        </c:manualLayout>
      </c:layout>
      <c:scatterChart>
        <c:scatterStyle val="lineMarker"/>
        <c:varyColors val="0"/>
        <c:ser>
          <c:idx val="0"/>
          <c:order val="0"/>
          <c:tx>
            <c:strRef>
              <c:f>batch!$C$1</c:f>
              <c:strCache>
                <c:ptCount val="1"/>
                <c:pt idx="0">
                  <c:v>Offgas_CO2_Valu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tch!$B$2:$B$174</c:f>
              <c:numCache>
                <c:formatCode>General</c:formatCode>
                <c:ptCount val="173"/>
                <c:pt idx="0">
                  <c:v>0.0666666665347293</c:v>
                </c:pt>
                <c:pt idx="1">
                  <c:v>0.199999999953434</c:v>
                </c:pt>
                <c:pt idx="2">
                  <c:v>0.333333333197515</c:v>
                </c:pt>
                <c:pt idx="3">
                  <c:v>0.46666666661622</c:v>
                </c:pt>
                <c:pt idx="4">
                  <c:v>0.599999999860302</c:v>
                </c:pt>
                <c:pt idx="5">
                  <c:v>0.733333333279006</c:v>
                </c:pt>
                <c:pt idx="6">
                  <c:v>0.866666666523088</c:v>
                </c:pt>
                <c:pt idx="7">
                  <c:v>0.999999999941792</c:v>
                </c:pt>
                <c:pt idx="8">
                  <c:v>1.14999999990687</c:v>
                </c:pt>
                <c:pt idx="9">
                  <c:v>1.26666666660458</c:v>
                </c:pt>
                <c:pt idx="10">
                  <c:v>1.39999999984866</c:v>
                </c:pt>
                <c:pt idx="11">
                  <c:v>1.53333333326736</c:v>
                </c:pt>
                <c:pt idx="12">
                  <c:v>1.66666666668607</c:v>
                </c:pt>
                <c:pt idx="13">
                  <c:v>1.79999999993015</c:v>
                </c:pt>
                <c:pt idx="14">
                  <c:v>1.93333333334886</c:v>
                </c:pt>
                <c:pt idx="15">
                  <c:v>2.06666666659294</c:v>
                </c:pt>
                <c:pt idx="16">
                  <c:v>2.20000000001164</c:v>
                </c:pt>
                <c:pt idx="17">
                  <c:v>2.33333333325572</c:v>
                </c:pt>
                <c:pt idx="18">
                  <c:v>2.46666666667443</c:v>
                </c:pt>
                <c:pt idx="19">
                  <c:v>2.59999999991851</c:v>
                </c:pt>
                <c:pt idx="20">
                  <c:v>2.73333333333721</c:v>
                </c:pt>
                <c:pt idx="21">
                  <c:v>2.8666666665813</c:v>
                </c:pt>
                <c:pt idx="22">
                  <c:v>3</c:v>
                </c:pt>
                <c:pt idx="23">
                  <c:v>3.13333333324408</c:v>
                </c:pt>
                <c:pt idx="24">
                  <c:v>3.26666666666279</c:v>
                </c:pt>
                <c:pt idx="25">
                  <c:v>3.39999999990687</c:v>
                </c:pt>
                <c:pt idx="26">
                  <c:v>3.53333333332557</c:v>
                </c:pt>
                <c:pt idx="27">
                  <c:v>3.66666666656965</c:v>
                </c:pt>
                <c:pt idx="28">
                  <c:v>3.81666666653473</c:v>
                </c:pt>
                <c:pt idx="29">
                  <c:v>3.93333333323244</c:v>
                </c:pt>
                <c:pt idx="30">
                  <c:v>4.06666666665115</c:v>
                </c:pt>
                <c:pt idx="31">
                  <c:v>4.19999999989523</c:v>
                </c:pt>
                <c:pt idx="32">
                  <c:v>4.33333333331393</c:v>
                </c:pt>
                <c:pt idx="33">
                  <c:v>4.46666666655801</c:v>
                </c:pt>
                <c:pt idx="34">
                  <c:v>4.59999999997672</c:v>
                </c:pt>
                <c:pt idx="35">
                  <c:v>4.7333333332208</c:v>
                </c:pt>
                <c:pt idx="36">
                  <c:v>4.8666666666395</c:v>
                </c:pt>
                <c:pt idx="37">
                  <c:v>4.99999999988359</c:v>
                </c:pt>
                <c:pt idx="38">
                  <c:v>5.13333333330229</c:v>
                </c:pt>
                <c:pt idx="39">
                  <c:v>5.26666666654637</c:v>
                </c:pt>
                <c:pt idx="40">
                  <c:v>5.39999999996508</c:v>
                </c:pt>
                <c:pt idx="41">
                  <c:v>5.53333333320916</c:v>
                </c:pt>
                <c:pt idx="42">
                  <c:v>5.66666666662786</c:v>
                </c:pt>
                <c:pt idx="43">
                  <c:v>5.79999999987194</c:v>
                </c:pt>
                <c:pt idx="44">
                  <c:v>5.93333333329065</c:v>
                </c:pt>
                <c:pt idx="45">
                  <c:v>6.08333333325572</c:v>
                </c:pt>
                <c:pt idx="46">
                  <c:v>6.19999999995343</c:v>
                </c:pt>
                <c:pt idx="47">
                  <c:v>6.33333333319752</c:v>
                </c:pt>
                <c:pt idx="48">
                  <c:v>6.46666666661622</c:v>
                </c:pt>
                <c:pt idx="49">
                  <c:v>6.5999999998603</c:v>
                </c:pt>
                <c:pt idx="50">
                  <c:v>6.73333333327901</c:v>
                </c:pt>
                <c:pt idx="51">
                  <c:v>6.86666666652309</c:v>
                </c:pt>
                <c:pt idx="52">
                  <c:v>6.99999999994179</c:v>
                </c:pt>
                <c:pt idx="53">
                  <c:v>7.13333333318587</c:v>
                </c:pt>
                <c:pt idx="54">
                  <c:v>7.26666666660458</c:v>
                </c:pt>
                <c:pt idx="55">
                  <c:v>7.39999999984866</c:v>
                </c:pt>
                <c:pt idx="56">
                  <c:v>7.53333333326737</c:v>
                </c:pt>
                <c:pt idx="57">
                  <c:v>7.68333333323244</c:v>
                </c:pt>
                <c:pt idx="58">
                  <c:v>7.79999999993015</c:v>
                </c:pt>
                <c:pt idx="59">
                  <c:v>7.94999999989523</c:v>
                </c:pt>
                <c:pt idx="60">
                  <c:v>8.06666666659294</c:v>
                </c:pt>
                <c:pt idx="61">
                  <c:v>8.20000000001164</c:v>
                </c:pt>
                <c:pt idx="62">
                  <c:v>8.34999999997672</c:v>
                </c:pt>
                <c:pt idx="63">
                  <c:v>8.46666666667443</c:v>
                </c:pt>
                <c:pt idx="64">
                  <c:v>8.59999999991851</c:v>
                </c:pt>
                <c:pt idx="65">
                  <c:v>8.74999999988359</c:v>
                </c:pt>
                <c:pt idx="66">
                  <c:v>8.88333333330229</c:v>
                </c:pt>
                <c:pt idx="67">
                  <c:v>9.01666666654637</c:v>
                </c:pt>
                <c:pt idx="68">
                  <c:v>9.13333333324408</c:v>
                </c:pt>
                <c:pt idx="69">
                  <c:v>9.26666666666279</c:v>
                </c:pt>
                <c:pt idx="70">
                  <c:v>9.41666666662786</c:v>
                </c:pt>
                <c:pt idx="71">
                  <c:v>9.54999999987194</c:v>
                </c:pt>
                <c:pt idx="72">
                  <c:v>9.66666666656965</c:v>
                </c:pt>
                <c:pt idx="73">
                  <c:v>9.81666666653473</c:v>
                </c:pt>
                <c:pt idx="74">
                  <c:v>9.94999999995343</c:v>
                </c:pt>
                <c:pt idx="75">
                  <c:v>10.0833333331975</c:v>
                </c:pt>
                <c:pt idx="76">
                  <c:v>10.2166666666162</c:v>
                </c:pt>
                <c:pt idx="77">
                  <c:v>10.3499999998603</c:v>
                </c:pt>
                <c:pt idx="78">
                  <c:v>10.483333333279</c:v>
                </c:pt>
                <c:pt idx="79">
                  <c:v>10.6166666665231</c:v>
                </c:pt>
                <c:pt idx="80">
                  <c:v>10.7499999999418</c:v>
                </c:pt>
                <c:pt idx="81">
                  <c:v>10.8833333331859</c:v>
                </c:pt>
                <c:pt idx="82">
                  <c:v>11.0166666666046</c:v>
                </c:pt>
                <c:pt idx="83">
                  <c:v>11.1499999998487</c:v>
                </c:pt>
                <c:pt idx="84">
                  <c:v>11.2833333332674</c:v>
                </c:pt>
                <c:pt idx="85">
                  <c:v>11.4166666666861</c:v>
                </c:pt>
                <c:pt idx="86">
                  <c:v>11.5499999999302</c:v>
                </c:pt>
                <c:pt idx="87">
                  <c:v>11.6833333333489</c:v>
                </c:pt>
                <c:pt idx="88">
                  <c:v>11.8166666665929</c:v>
                </c:pt>
                <c:pt idx="89">
                  <c:v>11.9500000000116</c:v>
                </c:pt>
                <c:pt idx="90">
                  <c:v>12.0833333332557</c:v>
                </c:pt>
                <c:pt idx="91">
                  <c:v>12.2166666666744</c:v>
                </c:pt>
                <c:pt idx="92">
                  <c:v>12.3499999999185</c:v>
                </c:pt>
                <c:pt idx="93">
                  <c:v>12.4833333333372</c:v>
                </c:pt>
                <c:pt idx="94">
                  <c:v>12.6166666665813</c:v>
                </c:pt>
                <c:pt idx="95">
                  <c:v>12.75</c:v>
                </c:pt>
                <c:pt idx="96">
                  <c:v>12.8833333332441</c:v>
                </c:pt>
                <c:pt idx="97">
                  <c:v>13.0166666666628</c:v>
                </c:pt>
                <c:pt idx="98">
                  <c:v>13.1499999999069</c:v>
                </c:pt>
                <c:pt idx="99">
                  <c:v>13.2833333333256</c:v>
                </c:pt>
                <c:pt idx="100">
                  <c:v>13.4166666665697</c:v>
                </c:pt>
                <c:pt idx="101">
                  <c:v>13.5499999999884</c:v>
                </c:pt>
                <c:pt idx="102">
                  <c:v>13.6833333332324</c:v>
                </c:pt>
                <c:pt idx="103">
                  <c:v>13.8166666666511</c:v>
                </c:pt>
                <c:pt idx="104">
                  <c:v>13.9499999998952</c:v>
                </c:pt>
                <c:pt idx="105">
                  <c:v>14.0833333333139</c:v>
                </c:pt>
                <c:pt idx="106">
                  <c:v>14.216666666558</c:v>
                </c:pt>
                <c:pt idx="107">
                  <c:v>14.3499999999767</c:v>
                </c:pt>
                <c:pt idx="108">
                  <c:v>14.4833333332208</c:v>
                </c:pt>
                <c:pt idx="109">
                  <c:v>14.6166666666395</c:v>
                </c:pt>
                <c:pt idx="110">
                  <c:v>14.7499999998836</c:v>
                </c:pt>
                <c:pt idx="111">
                  <c:v>14.8833333333023</c:v>
                </c:pt>
                <c:pt idx="112">
                  <c:v>15.0166666665464</c:v>
                </c:pt>
                <c:pt idx="113">
                  <c:v>15.1499999999651</c:v>
                </c:pt>
                <c:pt idx="114">
                  <c:v>15.2833333332092</c:v>
                </c:pt>
                <c:pt idx="115">
                  <c:v>15.4166666666279</c:v>
                </c:pt>
                <c:pt idx="116">
                  <c:v>15.5499999998719</c:v>
                </c:pt>
                <c:pt idx="117">
                  <c:v>15.6833333332906</c:v>
                </c:pt>
                <c:pt idx="118">
                  <c:v>15.8166666665347</c:v>
                </c:pt>
                <c:pt idx="119">
                  <c:v>15.9499999999534</c:v>
                </c:pt>
                <c:pt idx="120">
                  <c:v>16.0833333331975</c:v>
                </c:pt>
                <c:pt idx="121">
                  <c:v>16.2166666666162</c:v>
                </c:pt>
                <c:pt idx="122">
                  <c:v>16.3499999998603</c:v>
                </c:pt>
                <c:pt idx="123">
                  <c:v>16.483333333279</c:v>
                </c:pt>
                <c:pt idx="124">
                  <c:v>16.6166666665231</c:v>
                </c:pt>
                <c:pt idx="125">
                  <c:v>16.7499999999418</c:v>
                </c:pt>
                <c:pt idx="126">
                  <c:v>16.8833333331859</c:v>
                </c:pt>
                <c:pt idx="127">
                  <c:v>17.0166666666046</c:v>
                </c:pt>
                <c:pt idx="128">
                  <c:v>17.1499999998487</c:v>
                </c:pt>
                <c:pt idx="129">
                  <c:v>17.2833333332674</c:v>
                </c:pt>
                <c:pt idx="130">
                  <c:v>17.4166666666861</c:v>
                </c:pt>
                <c:pt idx="131">
                  <c:v>17.5499999999302</c:v>
                </c:pt>
                <c:pt idx="132">
                  <c:v>17.6833333333489</c:v>
                </c:pt>
                <c:pt idx="133">
                  <c:v>17.8166666665929</c:v>
                </c:pt>
                <c:pt idx="134">
                  <c:v>17.9500000000116</c:v>
                </c:pt>
                <c:pt idx="135">
                  <c:v>18.0833333332557</c:v>
                </c:pt>
                <c:pt idx="136">
                  <c:v>18.2166666666744</c:v>
                </c:pt>
                <c:pt idx="137">
                  <c:v>18.3499999999185</c:v>
                </c:pt>
                <c:pt idx="138">
                  <c:v>18.4833333333372</c:v>
                </c:pt>
                <c:pt idx="139">
                  <c:v>18.6166666665813</c:v>
                </c:pt>
                <c:pt idx="140">
                  <c:v>18.75</c:v>
                </c:pt>
                <c:pt idx="141">
                  <c:v>18.8833333332441</c:v>
                </c:pt>
                <c:pt idx="142">
                  <c:v>19.0166666666628</c:v>
                </c:pt>
                <c:pt idx="143">
                  <c:v>19.1499999999069</c:v>
                </c:pt>
                <c:pt idx="144">
                  <c:v>19.2833333333256</c:v>
                </c:pt>
              </c:numCache>
            </c:numRef>
          </c:xVal>
          <c:yVal>
            <c:numRef>
              <c:f>batch!$C$2:$C$174</c:f>
              <c:numCache>
                <c:formatCode>General</c:formatCode>
                <c:ptCount val="173"/>
                <c:pt idx="0">
                  <c:v>2.8981</c:v>
                </c:pt>
                <c:pt idx="1">
                  <c:v>1.728</c:v>
                </c:pt>
                <c:pt idx="2">
                  <c:v>1.3678</c:v>
                </c:pt>
                <c:pt idx="3">
                  <c:v>1.2279</c:v>
                </c:pt>
                <c:pt idx="4">
                  <c:v>1.2275</c:v>
                </c:pt>
                <c:pt idx="5">
                  <c:v>1.3064</c:v>
                </c:pt>
                <c:pt idx="6">
                  <c:v>1.4081</c:v>
                </c:pt>
                <c:pt idx="7">
                  <c:v>1.5231</c:v>
                </c:pt>
                <c:pt idx="8">
                  <c:v>1.6076</c:v>
                </c:pt>
                <c:pt idx="9">
                  <c:v>1.6589</c:v>
                </c:pt>
                <c:pt idx="10">
                  <c:v>1.7266</c:v>
                </c:pt>
                <c:pt idx="11">
                  <c:v>1.7428</c:v>
                </c:pt>
                <c:pt idx="12">
                  <c:v>1.7239</c:v>
                </c:pt>
                <c:pt idx="13">
                  <c:v>1.7694</c:v>
                </c:pt>
                <c:pt idx="14">
                  <c:v>1.7805</c:v>
                </c:pt>
                <c:pt idx="15">
                  <c:v>1.7646</c:v>
                </c:pt>
                <c:pt idx="16">
                  <c:v>1.7742</c:v>
                </c:pt>
                <c:pt idx="17">
                  <c:v>1.7673</c:v>
                </c:pt>
                <c:pt idx="18">
                  <c:v>1.7634</c:v>
                </c:pt>
                <c:pt idx="19">
                  <c:v>1.7679</c:v>
                </c:pt>
                <c:pt idx="20">
                  <c:v>1.7426</c:v>
                </c:pt>
                <c:pt idx="21">
                  <c:v>1.814</c:v>
                </c:pt>
                <c:pt idx="22">
                  <c:v>1.8879</c:v>
                </c:pt>
                <c:pt idx="23">
                  <c:v>1.8869</c:v>
                </c:pt>
                <c:pt idx="24">
                  <c:v>1.9035</c:v>
                </c:pt>
                <c:pt idx="25">
                  <c:v>1.9202</c:v>
                </c:pt>
                <c:pt idx="26">
                  <c:v>1.962</c:v>
                </c:pt>
                <c:pt idx="27">
                  <c:v>2.0244</c:v>
                </c:pt>
                <c:pt idx="28">
                  <c:v>2.0001</c:v>
                </c:pt>
                <c:pt idx="29">
                  <c:v>2.0179</c:v>
                </c:pt>
                <c:pt idx="30">
                  <c:v>2.0807</c:v>
                </c:pt>
                <c:pt idx="31">
                  <c:v>2.1154</c:v>
                </c:pt>
                <c:pt idx="32">
                  <c:v>2.1253</c:v>
                </c:pt>
                <c:pt idx="33">
                  <c:v>2.1539</c:v>
                </c:pt>
                <c:pt idx="34">
                  <c:v>2.2903</c:v>
                </c:pt>
                <c:pt idx="35">
                  <c:v>2.377</c:v>
                </c:pt>
                <c:pt idx="36">
                  <c:v>2.3895</c:v>
                </c:pt>
                <c:pt idx="37">
                  <c:v>2.4097</c:v>
                </c:pt>
                <c:pt idx="38">
                  <c:v>2.4198</c:v>
                </c:pt>
                <c:pt idx="39">
                  <c:v>2.4083</c:v>
                </c:pt>
                <c:pt idx="40">
                  <c:v>2.4335</c:v>
                </c:pt>
                <c:pt idx="41">
                  <c:v>2.4806</c:v>
                </c:pt>
                <c:pt idx="42">
                  <c:v>2.5287</c:v>
                </c:pt>
                <c:pt idx="43">
                  <c:v>2.5648</c:v>
                </c:pt>
                <c:pt idx="44">
                  <c:v>2.6609</c:v>
                </c:pt>
                <c:pt idx="45">
                  <c:v>2.6736</c:v>
                </c:pt>
                <c:pt idx="46">
                  <c:v>2.7021</c:v>
                </c:pt>
                <c:pt idx="47">
                  <c:v>2.7343</c:v>
                </c:pt>
                <c:pt idx="48">
                  <c:v>2.8596</c:v>
                </c:pt>
                <c:pt idx="49">
                  <c:v>2.9608</c:v>
                </c:pt>
                <c:pt idx="50">
                  <c:v>2.9914</c:v>
                </c:pt>
                <c:pt idx="51">
                  <c:v>3.0265</c:v>
                </c:pt>
                <c:pt idx="52">
                  <c:v>3.0455</c:v>
                </c:pt>
                <c:pt idx="53">
                  <c:v>3.0549</c:v>
                </c:pt>
                <c:pt idx="54">
                  <c:v>3.104</c:v>
                </c:pt>
                <c:pt idx="55">
                  <c:v>3.1942</c:v>
                </c:pt>
                <c:pt idx="56">
                  <c:v>3.2896</c:v>
                </c:pt>
                <c:pt idx="57">
                  <c:v>3.3963</c:v>
                </c:pt>
                <c:pt idx="58">
                  <c:v>3.5128</c:v>
                </c:pt>
                <c:pt idx="59">
                  <c:v>3.5509</c:v>
                </c:pt>
                <c:pt idx="60">
                  <c:v>3.5534</c:v>
                </c:pt>
                <c:pt idx="61">
                  <c:v>3.5993</c:v>
                </c:pt>
                <c:pt idx="62">
                  <c:v>3.6502</c:v>
                </c:pt>
                <c:pt idx="63">
                  <c:v>3.7051</c:v>
                </c:pt>
                <c:pt idx="64">
                  <c:v>3.7672</c:v>
                </c:pt>
                <c:pt idx="65">
                  <c:v>3.8945</c:v>
                </c:pt>
                <c:pt idx="66">
                  <c:v>4.0613</c:v>
                </c:pt>
                <c:pt idx="67">
                  <c:v>4.2223</c:v>
                </c:pt>
                <c:pt idx="68">
                  <c:v>4.3025</c:v>
                </c:pt>
                <c:pt idx="69">
                  <c:v>4.3999</c:v>
                </c:pt>
                <c:pt idx="70">
                  <c:v>4.4248</c:v>
                </c:pt>
                <c:pt idx="71">
                  <c:v>4.3717</c:v>
                </c:pt>
                <c:pt idx="72">
                  <c:v>4.3349</c:v>
                </c:pt>
                <c:pt idx="73">
                  <c:v>4.5134</c:v>
                </c:pt>
                <c:pt idx="74">
                  <c:v>4.7742</c:v>
                </c:pt>
                <c:pt idx="75">
                  <c:v>5.026</c:v>
                </c:pt>
                <c:pt idx="76">
                  <c:v>5.2889</c:v>
                </c:pt>
                <c:pt idx="77">
                  <c:v>5.5</c:v>
                </c:pt>
                <c:pt idx="78">
                  <c:v>5.042</c:v>
                </c:pt>
                <c:pt idx="79">
                  <c:v>4.6238</c:v>
                </c:pt>
                <c:pt idx="80">
                  <c:v>4.3939</c:v>
                </c:pt>
                <c:pt idx="81">
                  <c:v>4.2094</c:v>
                </c:pt>
                <c:pt idx="82">
                  <c:v>3.9205</c:v>
                </c:pt>
                <c:pt idx="83">
                  <c:v>3.5252</c:v>
                </c:pt>
                <c:pt idx="84">
                  <c:v>3.6474</c:v>
                </c:pt>
                <c:pt idx="85">
                  <c:v>4.2959</c:v>
                </c:pt>
                <c:pt idx="86">
                  <c:v>4.2335</c:v>
                </c:pt>
                <c:pt idx="87">
                  <c:v>4.0211</c:v>
                </c:pt>
                <c:pt idx="88">
                  <c:v>3.6514</c:v>
                </c:pt>
                <c:pt idx="89">
                  <c:v>3.7128</c:v>
                </c:pt>
                <c:pt idx="90">
                  <c:v>4.0386</c:v>
                </c:pt>
                <c:pt idx="91">
                  <c:v>4.2853</c:v>
                </c:pt>
                <c:pt idx="92">
                  <c:v>3.9632</c:v>
                </c:pt>
                <c:pt idx="93">
                  <c:v>3.6096</c:v>
                </c:pt>
                <c:pt idx="94">
                  <c:v>3.7928</c:v>
                </c:pt>
                <c:pt idx="95">
                  <c:v>4.1506</c:v>
                </c:pt>
                <c:pt idx="96">
                  <c:v>4.193</c:v>
                </c:pt>
                <c:pt idx="97">
                  <c:v>3.6232</c:v>
                </c:pt>
                <c:pt idx="98">
                  <c:v>3.5533</c:v>
                </c:pt>
                <c:pt idx="99">
                  <c:v>3.8024</c:v>
                </c:pt>
                <c:pt idx="100">
                  <c:v>4.0839</c:v>
                </c:pt>
                <c:pt idx="101">
                  <c:v>4.0093</c:v>
                </c:pt>
                <c:pt idx="102">
                  <c:v>3.5427</c:v>
                </c:pt>
                <c:pt idx="103">
                  <c:v>3.6287</c:v>
                </c:pt>
                <c:pt idx="104">
                  <c:v>3.8482</c:v>
                </c:pt>
                <c:pt idx="105">
                  <c:v>3.9726</c:v>
                </c:pt>
                <c:pt idx="106">
                  <c:v>3.8241</c:v>
                </c:pt>
                <c:pt idx="107">
                  <c:v>3.4746</c:v>
                </c:pt>
                <c:pt idx="108">
                  <c:v>3.515</c:v>
                </c:pt>
                <c:pt idx="109">
                  <c:v>3.714</c:v>
                </c:pt>
                <c:pt idx="110">
                  <c:v>3.8855</c:v>
                </c:pt>
                <c:pt idx="111">
                  <c:v>3.7116</c:v>
                </c:pt>
                <c:pt idx="112">
                  <c:v>3.3578</c:v>
                </c:pt>
                <c:pt idx="113">
                  <c:v>3.4611</c:v>
                </c:pt>
                <c:pt idx="114">
                  <c:v>3.6957</c:v>
                </c:pt>
                <c:pt idx="115">
                  <c:v>3.802</c:v>
                </c:pt>
                <c:pt idx="116">
                  <c:v>3.652</c:v>
                </c:pt>
                <c:pt idx="117">
                  <c:v>3.5176</c:v>
                </c:pt>
                <c:pt idx="118">
                  <c:v>3.6621</c:v>
                </c:pt>
                <c:pt idx="119">
                  <c:v>3.9226</c:v>
                </c:pt>
                <c:pt idx="120">
                  <c:v>3.9999</c:v>
                </c:pt>
                <c:pt idx="121">
                  <c:v>3.9111</c:v>
                </c:pt>
                <c:pt idx="122">
                  <c:v>3.7054</c:v>
                </c:pt>
                <c:pt idx="123">
                  <c:v>3.736</c:v>
                </c:pt>
                <c:pt idx="124">
                  <c:v>3.9153</c:v>
                </c:pt>
                <c:pt idx="125">
                  <c:v>4.062</c:v>
                </c:pt>
                <c:pt idx="126">
                  <c:v>2.4961</c:v>
                </c:pt>
                <c:pt idx="127">
                  <c:v>1.6472</c:v>
                </c:pt>
                <c:pt idx="128">
                  <c:v>1.5944</c:v>
                </c:pt>
                <c:pt idx="129">
                  <c:v>1.6838</c:v>
                </c:pt>
                <c:pt idx="130">
                  <c:v>1.7855</c:v>
                </c:pt>
                <c:pt idx="131">
                  <c:v>1.8208</c:v>
                </c:pt>
                <c:pt idx="132">
                  <c:v>28.9901</c:v>
                </c:pt>
                <c:pt idx="133">
                  <c:v>50.2699</c:v>
                </c:pt>
                <c:pt idx="134">
                  <c:v>48.329</c:v>
                </c:pt>
                <c:pt idx="135">
                  <c:v>7.6362</c:v>
                </c:pt>
                <c:pt idx="136">
                  <c:v>2.7354</c:v>
                </c:pt>
                <c:pt idx="137">
                  <c:v>2.1762</c:v>
                </c:pt>
                <c:pt idx="138">
                  <c:v>2.1711</c:v>
                </c:pt>
                <c:pt idx="139">
                  <c:v>2.2407</c:v>
                </c:pt>
                <c:pt idx="140">
                  <c:v>2.3053</c:v>
                </c:pt>
                <c:pt idx="141">
                  <c:v>2.3599</c:v>
                </c:pt>
                <c:pt idx="142">
                  <c:v>2.404</c:v>
                </c:pt>
                <c:pt idx="143">
                  <c:v>2.4531</c:v>
                </c:pt>
                <c:pt idx="144">
                  <c:v>2.4942</c:v>
                </c:pt>
              </c:numCache>
            </c:numRef>
          </c:yVal>
          <c:smooth val="0"/>
        </c:ser>
        <c:axId val="2092362"/>
        <c:axId val="88028689"/>
      </c:scatterChart>
      <c:valAx>
        <c:axId val="209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28689"/>
        <c:crossesAt val="0"/>
        <c:crossBetween val="midCat"/>
      </c:valAx>
      <c:valAx>
        <c:axId val="8802868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23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9143170999634"/>
          <c:y val="0.528277128985698"/>
          <c:w val="0.222189674112047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ght_Feed_2_Value</a:t>
            </a:r>
          </a:p>
        </c:rich>
      </c:tx>
      <c:layout>
        <c:manualLayout>
          <c:xMode val="edge"/>
          <c:yMode val="edge"/>
          <c:x val="0.280503785672685"/>
          <c:y val="0.0430546412113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48514851485"/>
          <c:y val="0.162475312705727"/>
          <c:w val="0.68185789167152"/>
          <c:h val="0.8375246872942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duced data calculation che'!$K$1</c:f>
              <c:strCache>
                <c:ptCount val="1"/>
                <c:pt idx="0">
                  <c:v>Wght_Feed_2_Valu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duced data calculation che'!$C$586:$C$901</c:f>
              <c:numCache>
                <c:formatCode>General</c:formatCode>
                <c:ptCount val="316"/>
                <c:pt idx="0">
                  <c:v>77.4999966666861</c:v>
                </c:pt>
                <c:pt idx="1">
                  <c:v>77.6333299999302</c:v>
                </c:pt>
                <c:pt idx="2">
                  <c:v>77.7666633333489</c:v>
                </c:pt>
                <c:pt idx="3">
                  <c:v>77.8999966665929</c:v>
                </c:pt>
                <c:pt idx="4">
                  <c:v>78.0333300000117</c:v>
                </c:pt>
                <c:pt idx="5">
                  <c:v>78.1666633332557</c:v>
                </c:pt>
                <c:pt idx="6">
                  <c:v>78.2999966666744</c:v>
                </c:pt>
                <c:pt idx="7">
                  <c:v>78.4333299999185</c:v>
                </c:pt>
                <c:pt idx="8">
                  <c:v>78.5666633333372</c:v>
                </c:pt>
                <c:pt idx="9">
                  <c:v>78.6999966665813</c:v>
                </c:pt>
                <c:pt idx="10">
                  <c:v>78.83333</c:v>
                </c:pt>
                <c:pt idx="11">
                  <c:v>78.9666633332441</c:v>
                </c:pt>
                <c:pt idx="12">
                  <c:v>79.0999966666628</c:v>
                </c:pt>
                <c:pt idx="13">
                  <c:v>79.2333299999069</c:v>
                </c:pt>
                <c:pt idx="14">
                  <c:v>79.3666633333256</c:v>
                </c:pt>
                <c:pt idx="15">
                  <c:v>79.4833299998487</c:v>
                </c:pt>
                <c:pt idx="16">
                  <c:v>79.6333299999884</c:v>
                </c:pt>
                <c:pt idx="17">
                  <c:v>79.7666633332324</c:v>
                </c:pt>
                <c:pt idx="18">
                  <c:v>79.8999966666512</c:v>
                </c:pt>
                <c:pt idx="19">
                  <c:v>80.0333299998952</c:v>
                </c:pt>
                <c:pt idx="20">
                  <c:v>80.1666633333139</c:v>
                </c:pt>
                <c:pt idx="21">
                  <c:v>80.299996666558</c:v>
                </c:pt>
                <c:pt idx="22">
                  <c:v>80.4333299999767</c:v>
                </c:pt>
                <c:pt idx="23">
                  <c:v>80.5666633332208</c:v>
                </c:pt>
                <c:pt idx="24">
                  <c:v>80.6999966666395</c:v>
                </c:pt>
                <c:pt idx="25">
                  <c:v>80.8333299998836</c:v>
                </c:pt>
                <c:pt idx="26">
                  <c:v>80.9666633333023</c:v>
                </c:pt>
                <c:pt idx="27">
                  <c:v>81.0999966665464</c:v>
                </c:pt>
                <c:pt idx="28">
                  <c:v>81.2166633332441</c:v>
                </c:pt>
                <c:pt idx="29">
                  <c:v>81.3666633332092</c:v>
                </c:pt>
                <c:pt idx="30">
                  <c:v>81.4833299999069</c:v>
                </c:pt>
                <c:pt idx="31">
                  <c:v>81.633329999872</c:v>
                </c:pt>
                <c:pt idx="32">
                  <c:v>81.7666633332907</c:v>
                </c:pt>
                <c:pt idx="33">
                  <c:v>81.8999966665347</c:v>
                </c:pt>
                <c:pt idx="34">
                  <c:v>82.0333299999534</c:v>
                </c:pt>
                <c:pt idx="35">
                  <c:v>82.1666633331975</c:v>
                </c:pt>
                <c:pt idx="36">
                  <c:v>82.2999966666162</c:v>
                </c:pt>
                <c:pt idx="37">
                  <c:v>82.4333299998603</c:v>
                </c:pt>
                <c:pt idx="38">
                  <c:v>82.566663333279</c:v>
                </c:pt>
                <c:pt idx="39">
                  <c:v>82.6999966665231</c:v>
                </c:pt>
                <c:pt idx="40">
                  <c:v>82.8333299999418</c:v>
                </c:pt>
                <c:pt idx="41">
                  <c:v>82.9666633331859</c:v>
                </c:pt>
                <c:pt idx="42">
                  <c:v>83.0999966666046</c:v>
                </c:pt>
                <c:pt idx="43">
                  <c:v>83.2333299998487</c:v>
                </c:pt>
                <c:pt idx="44">
                  <c:v>83.3666633332674</c:v>
                </c:pt>
                <c:pt idx="45">
                  <c:v>83.4999966666861</c:v>
                </c:pt>
                <c:pt idx="46">
                  <c:v>83.6333299999302</c:v>
                </c:pt>
                <c:pt idx="47">
                  <c:v>83.7666633333489</c:v>
                </c:pt>
                <c:pt idx="48">
                  <c:v>83.8999966665929</c:v>
                </c:pt>
                <c:pt idx="49">
                  <c:v>84.0333300000117</c:v>
                </c:pt>
                <c:pt idx="50">
                  <c:v>84.1666633332557</c:v>
                </c:pt>
                <c:pt idx="51">
                  <c:v>84.2999966666744</c:v>
                </c:pt>
                <c:pt idx="52">
                  <c:v>84.4333299999185</c:v>
                </c:pt>
                <c:pt idx="53">
                  <c:v>84.5666633333372</c:v>
                </c:pt>
                <c:pt idx="54">
                  <c:v>84.6999966665813</c:v>
                </c:pt>
                <c:pt idx="55">
                  <c:v>84.83333</c:v>
                </c:pt>
                <c:pt idx="56">
                  <c:v>84.9666633332441</c:v>
                </c:pt>
                <c:pt idx="57">
                  <c:v>85.0999966666628</c:v>
                </c:pt>
                <c:pt idx="58">
                  <c:v>85.2333299999069</c:v>
                </c:pt>
                <c:pt idx="59">
                  <c:v>85.3666633333256</c:v>
                </c:pt>
                <c:pt idx="60">
                  <c:v>85.4999966665697</c:v>
                </c:pt>
                <c:pt idx="61">
                  <c:v>85.6333299999884</c:v>
                </c:pt>
                <c:pt idx="62">
                  <c:v>85.7666633332324</c:v>
                </c:pt>
                <c:pt idx="63">
                  <c:v>85.8999966666512</c:v>
                </c:pt>
                <c:pt idx="64">
                  <c:v>86.0333299998952</c:v>
                </c:pt>
                <c:pt idx="65">
                  <c:v>86.1666633333139</c:v>
                </c:pt>
                <c:pt idx="66">
                  <c:v>86.299996666558</c:v>
                </c:pt>
                <c:pt idx="67">
                  <c:v>86.4333299999767</c:v>
                </c:pt>
                <c:pt idx="68">
                  <c:v>86.5666633332208</c:v>
                </c:pt>
                <c:pt idx="69">
                  <c:v>86.6999966666395</c:v>
                </c:pt>
                <c:pt idx="70">
                  <c:v>86.8166633333372</c:v>
                </c:pt>
                <c:pt idx="71">
                  <c:v>86.9666633333023</c:v>
                </c:pt>
                <c:pt idx="72">
                  <c:v>87.08333</c:v>
                </c:pt>
                <c:pt idx="73">
                  <c:v>87.2333299999651</c:v>
                </c:pt>
                <c:pt idx="74">
                  <c:v>87.3666633332092</c:v>
                </c:pt>
                <c:pt idx="75">
                  <c:v>87.4999966666279</c:v>
                </c:pt>
                <c:pt idx="76">
                  <c:v>87.633329999872</c:v>
                </c:pt>
                <c:pt idx="77">
                  <c:v>87.7499966665697</c:v>
                </c:pt>
                <c:pt idx="78">
                  <c:v>87.8999966665347</c:v>
                </c:pt>
                <c:pt idx="79">
                  <c:v>88.0333299999534</c:v>
                </c:pt>
                <c:pt idx="80">
                  <c:v>88.1666633331975</c:v>
                </c:pt>
                <c:pt idx="81">
                  <c:v>88.2999966666162</c:v>
                </c:pt>
                <c:pt idx="82">
                  <c:v>88.4333299998603</c:v>
                </c:pt>
                <c:pt idx="83">
                  <c:v>88.566663333279</c:v>
                </c:pt>
                <c:pt idx="84">
                  <c:v>88.6999966665231</c:v>
                </c:pt>
                <c:pt idx="85">
                  <c:v>88.8333299999418</c:v>
                </c:pt>
                <c:pt idx="86">
                  <c:v>88.9499966666395</c:v>
                </c:pt>
                <c:pt idx="87">
                  <c:v>89.0999966666046</c:v>
                </c:pt>
                <c:pt idx="88">
                  <c:v>89.2333299998487</c:v>
                </c:pt>
                <c:pt idx="89">
                  <c:v>89.3666633332674</c:v>
                </c:pt>
                <c:pt idx="90">
                  <c:v>89.4999966666861</c:v>
                </c:pt>
                <c:pt idx="91">
                  <c:v>89.6333299999302</c:v>
                </c:pt>
                <c:pt idx="92">
                  <c:v>89.7666633333489</c:v>
                </c:pt>
                <c:pt idx="93">
                  <c:v>89.8999966665929</c:v>
                </c:pt>
                <c:pt idx="94">
                  <c:v>90.0333300000117</c:v>
                </c:pt>
                <c:pt idx="95">
                  <c:v>90.1666633332557</c:v>
                </c:pt>
                <c:pt idx="96">
                  <c:v>90.2999966666744</c:v>
                </c:pt>
                <c:pt idx="97">
                  <c:v>90.4333299999185</c:v>
                </c:pt>
                <c:pt idx="98">
                  <c:v>90.5666633333372</c:v>
                </c:pt>
                <c:pt idx="99">
                  <c:v>90.6999966665813</c:v>
                </c:pt>
                <c:pt idx="100">
                  <c:v>90.83333</c:v>
                </c:pt>
                <c:pt idx="101">
                  <c:v>90.9666633332441</c:v>
                </c:pt>
                <c:pt idx="102">
                  <c:v>91.0999966666628</c:v>
                </c:pt>
                <c:pt idx="103">
                  <c:v>91.2333299999069</c:v>
                </c:pt>
                <c:pt idx="104">
                  <c:v>91.3666633333256</c:v>
                </c:pt>
                <c:pt idx="105">
                  <c:v>91.4999966665697</c:v>
                </c:pt>
                <c:pt idx="106">
                  <c:v>91.6333299999884</c:v>
                </c:pt>
                <c:pt idx="107">
                  <c:v>91.7666633332324</c:v>
                </c:pt>
                <c:pt idx="108">
                  <c:v>91.8999966666512</c:v>
                </c:pt>
                <c:pt idx="109">
                  <c:v>92.0333299998952</c:v>
                </c:pt>
                <c:pt idx="110">
                  <c:v>92.1666633333139</c:v>
                </c:pt>
                <c:pt idx="111">
                  <c:v>92.299996666558</c:v>
                </c:pt>
                <c:pt idx="112">
                  <c:v>92.4333299999767</c:v>
                </c:pt>
                <c:pt idx="113">
                  <c:v>92.5666633332208</c:v>
                </c:pt>
                <c:pt idx="114">
                  <c:v>92.6999966666395</c:v>
                </c:pt>
                <c:pt idx="115">
                  <c:v>92.8333299998836</c:v>
                </c:pt>
                <c:pt idx="116">
                  <c:v>92.9666633333023</c:v>
                </c:pt>
                <c:pt idx="117">
                  <c:v>93.0999966665464</c:v>
                </c:pt>
                <c:pt idx="118">
                  <c:v>93.2333299999651</c:v>
                </c:pt>
                <c:pt idx="119">
                  <c:v>93.3166633332208</c:v>
                </c:pt>
                <c:pt idx="120">
                  <c:v>93.4999966666279</c:v>
                </c:pt>
                <c:pt idx="121">
                  <c:v>93.633329999872</c:v>
                </c:pt>
                <c:pt idx="122">
                  <c:v>93.7666633332907</c:v>
                </c:pt>
                <c:pt idx="123">
                  <c:v>93.8999966665347</c:v>
                </c:pt>
                <c:pt idx="124">
                  <c:v>94.0333299999534</c:v>
                </c:pt>
                <c:pt idx="125">
                  <c:v>94.1666633331975</c:v>
                </c:pt>
                <c:pt idx="126">
                  <c:v>94.2833299998952</c:v>
                </c:pt>
                <c:pt idx="127">
                  <c:v>94.4333299998603</c:v>
                </c:pt>
                <c:pt idx="128">
                  <c:v>94.566663333279</c:v>
                </c:pt>
                <c:pt idx="129">
                  <c:v>94.6999966665231</c:v>
                </c:pt>
                <c:pt idx="130">
                  <c:v>94.8333299999418</c:v>
                </c:pt>
                <c:pt idx="131">
                  <c:v>94.9666633331859</c:v>
                </c:pt>
                <c:pt idx="132">
                  <c:v>95.0999966666046</c:v>
                </c:pt>
                <c:pt idx="133">
                  <c:v>95.2333299998487</c:v>
                </c:pt>
                <c:pt idx="134">
                  <c:v>95.3666633332674</c:v>
                </c:pt>
                <c:pt idx="135">
                  <c:v>95.4999966666861</c:v>
                </c:pt>
                <c:pt idx="136">
                  <c:v>95.6333299999302</c:v>
                </c:pt>
                <c:pt idx="137">
                  <c:v>95.7166633331859</c:v>
                </c:pt>
                <c:pt idx="138">
                  <c:v>95.7666633333489</c:v>
                </c:pt>
                <c:pt idx="139">
                  <c:v>95.8999966665929</c:v>
                </c:pt>
                <c:pt idx="140">
                  <c:v>96.0333300000117</c:v>
                </c:pt>
                <c:pt idx="141">
                  <c:v>96.1666633332557</c:v>
                </c:pt>
                <c:pt idx="142">
                  <c:v>96.2999966666744</c:v>
                </c:pt>
                <c:pt idx="143">
                  <c:v>96.4333299999185</c:v>
                </c:pt>
                <c:pt idx="144">
                  <c:v>96.5666633333372</c:v>
                </c:pt>
                <c:pt idx="145">
                  <c:v>96.6999966665813</c:v>
                </c:pt>
                <c:pt idx="146">
                  <c:v>96.83333</c:v>
                </c:pt>
                <c:pt idx="147">
                  <c:v>96.9666633332441</c:v>
                </c:pt>
                <c:pt idx="148">
                  <c:v>97.0999966666628</c:v>
                </c:pt>
                <c:pt idx="149">
                  <c:v>97.2333299999069</c:v>
                </c:pt>
                <c:pt idx="150">
                  <c:v>97.3666633333256</c:v>
                </c:pt>
                <c:pt idx="151">
                  <c:v>97.4999966665697</c:v>
                </c:pt>
                <c:pt idx="152">
                  <c:v>97.6333299999884</c:v>
                </c:pt>
                <c:pt idx="153">
                  <c:v>97.7666633332324</c:v>
                </c:pt>
                <c:pt idx="154">
                  <c:v>97.8999966666512</c:v>
                </c:pt>
                <c:pt idx="155">
                  <c:v>98.0333299998952</c:v>
                </c:pt>
                <c:pt idx="156">
                  <c:v>98.1666633333139</c:v>
                </c:pt>
                <c:pt idx="157">
                  <c:v>98.299996666558</c:v>
                </c:pt>
                <c:pt idx="158">
                  <c:v>98.4333299999767</c:v>
                </c:pt>
                <c:pt idx="159">
                  <c:v>98.5666633332208</c:v>
                </c:pt>
                <c:pt idx="160">
                  <c:v>98.6999966666395</c:v>
                </c:pt>
                <c:pt idx="161">
                  <c:v>98.8499966666046</c:v>
                </c:pt>
                <c:pt idx="162">
                  <c:v>98.9833299998487</c:v>
                </c:pt>
                <c:pt idx="163">
                  <c:v>99.0999966665464</c:v>
                </c:pt>
                <c:pt idx="164">
                  <c:v>99.2333299999651</c:v>
                </c:pt>
                <c:pt idx="165">
                  <c:v>99.3666633332092</c:v>
                </c:pt>
                <c:pt idx="166">
                  <c:v>99.4999966666279</c:v>
                </c:pt>
                <c:pt idx="167">
                  <c:v>99.6499966665929</c:v>
                </c:pt>
                <c:pt idx="168">
                  <c:v>99.7666633332907</c:v>
                </c:pt>
                <c:pt idx="169">
                  <c:v>99.9166633332557</c:v>
                </c:pt>
                <c:pt idx="170">
                  <c:v>100.049996666674</c:v>
                </c:pt>
                <c:pt idx="171">
                  <c:v>100.183329999919</c:v>
                </c:pt>
                <c:pt idx="172">
                  <c:v>100.316663333337</c:v>
                </c:pt>
                <c:pt idx="173">
                  <c:v>100.449996666581</c:v>
                </c:pt>
                <c:pt idx="174">
                  <c:v>100.58333</c:v>
                </c:pt>
                <c:pt idx="175">
                  <c:v>100.716663333244</c:v>
                </c:pt>
                <c:pt idx="176">
                  <c:v>100.833329999942</c:v>
                </c:pt>
                <c:pt idx="177">
                  <c:v>100.983329999907</c:v>
                </c:pt>
                <c:pt idx="178">
                  <c:v>101.116663333326</c:v>
                </c:pt>
                <c:pt idx="179">
                  <c:v>101.24999666657</c:v>
                </c:pt>
                <c:pt idx="180">
                  <c:v>101.383329999988</c:v>
                </c:pt>
                <c:pt idx="181">
                  <c:v>101.516663333232</c:v>
                </c:pt>
                <c:pt idx="182">
                  <c:v>101.649996666651</c:v>
                </c:pt>
                <c:pt idx="183">
                  <c:v>101.783329999895</c:v>
                </c:pt>
                <c:pt idx="184">
                  <c:v>101.916663333314</c:v>
                </c:pt>
                <c:pt idx="185">
                  <c:v>102.033330000012</c:v>
                </c:pt>
                <c:pt idx="186">
                  <c:v>102.183329999977</c:v>
                </c:pt>
                <c:pt idx="187">
                  <c:v>102.316663333221</c:v>
                </c:pt>
                <c:pt idx="188">
                  <c:v>102.44999666664</c:v>
                </c:pt>
                <c:pt idx="189">
                  <c:v>102.583329999884</c:v>
                </c:pt>
                <c:pt idx="190">
                  <c:v>102.716663333302</c:v>
                </c:pt>
                <c:pt idx="191">
                  <c:v>102.849996666546</c:v>
                </c:pt>
                <c:pt idx="192">
                  <c:v>102.966663333244</c:v>
                </c:pt>
                <c:pt idx="193">
                  <c:v>103.116663333209</c:v>
                </c:pt>
                <c:pt idx="194">
                  <c:v>103.249996666628</c:v>
                </c:pt>
                <c:pt idx="195">
                  <c:v>103.383329999872</c:v>
                </c:pt>
                <c:pt idx="196">
                  <c:v>103.516663333291</c:v>
                </c:pt>
                <c:pt idx="197">
                  <c:v>103.649996666535</c:v>
                </c:pt>
                <c:pt idx="198">
                  <c:v>103.783329999953</c:v>
                </c:pt>
                <c:pt idx="199">
                  <c:v>103.916663333198</c:v>
                </c:pt>
                <c:pt idx="200">
                  <c:v>104.049996666616</c:v>
                </c:pt>
                <c:pt idx="201">
                  <c:v>104.18332999986</c:v>
                </c:pt>
                <c:pt idx="202">
                  <c:v>104.316663333279</c:v>
                </c:pt>
                <c:pt idx="203">
                  <c:v>104.449996666523</c:v>
                </c:pt>
                <c:pt idx="204">
                  <c:v>104.583329999942</c:v>
                </c:pt>
                <c:pt idx="205">
                  <c:v>104.716663333186</c:v>
                </c:pt>
                <c:pt idx="206">
                  <c:v>104.849996666605</c:v>
                </c:pt>
                <c:pt idx="207">
                  <c:v>104.983329999849</c:v>
                </c:pt>
                <c:pt idx="208">
                  <c:v>105.116663333267</c:v>
                </c:pt>
                <c:pt idx="209">
                  <c:v>105.249996666686</c:v>
                </c:pt>
                <c:pt idx="210">
                  <c:v>105.38332999993</c:v>
                </c:pt>
                <c:pt idx="211">
                  <c:v>105.516663333349</c:v>
                </c:pt>
                <c:pt idx="212">
                  <c:v>105.633329999872</c:v>
                </c:pt>
                <c:pt idx="213">
                  <c:v>105.783330000012</c:v>
                </c:pt>
                <c:pt idx="214">
                  <c:v>105.916663333256</c:v>
                </c:pt>
                <c:pt idx="215">
                  <c:v>106.049996666674</c:v>
                </c:pt>
                <c:pt idx="216">
                  <c:v>106.183329999919</c:v>
                </c:pt>
                <c:pt idx="217">
                  <c:v>106.316663333337</c:v>
                </c:pt>
                <c:pt idx="218">
                  <c:v>106.449996666581</c:v>
                </c:pt>
                <c:pt idx="219">
                  <c:v>106.58333</c:v>
                </c:pt>
                <c:pt idx="220">
                  <c:v>106.699996666523</c:v>
                </c:pt>
                <c:pt idx="221">
                  <c:v>106.833329999942</c:v>
                </c:pt>
                <c:pt idx="222">
                  <c:v>106.983329999907</c:v>
                </c:pt>
                <c:pt idx="223">
                  <c:v>107.116663333326</c:v>
                </c:pt>
                <c:pt idx="224">
                  <c:v>107.24999666657</c:v>
                </c:pt>
                <c:pt idx="225">
                  <c:v>107.366663333267</c:v>
                </c:pt>
                <c:pt idx="226">
                  <c:v>107.516663333232</c:v>
                </c:pt>
                <c:pt idx="227">
                  <c:v>107.649996666651</c:v>
                </c:pt>
                <c:pt idx="228">
                  <c:v>107.783329999895</c:v>
                </c:pt>
                <c:pt idx="229">
                  <c:v>107.916663333314</c:v>
                </c:pt>
                <c:pt idx="230">
                  <c:v>108.049996666558</c:v>
                </c:pt>
                <c:pt idx="231">
                  <c:v>108.183329999977</c:v>
                </c:pt>
                <c:pt idx="232">
                  <c:v>108.316663333221</c:v>
                </c:pt>
                <c:pt idx="233">
                  <c:v>108.44999666664</c:v>
                </c:pt>
                <c:pt idx="234">
                  <c:v>108.583329999884</c:v>
                </c:pt>
                <c:pt idx="235">
                  <c:v>108.716663333302</c:v>
                </c:pt>
                <c:pt idx="236">
                  <c:v>108.849996666546</c:v>
                </c:pt>
                <c:pt idx="237">
                  <c:v>108.983329999965</c:v>
                </c:pt>
                <c:pt idx="238">
                  <c:v>109.116663333209</c:v>
                </c:pt>
                <c:pt idx="239">
                  <c:v>109.249996666628</c:v>
                </c:pt>
                <c:pt idx="240">
                  <c:v>109.383329999872</c:v>
                </c:pt>
                <c:pt idx="241">
                  <c:v>109.516663333291</c:v>
                </c:pt>
                <c:pt idx="242">
                  <c:v>109.649996666535</c:v>
                </c:pt>
                <c:pt idx="243">
                  <c:v>109.783329999953</c:v>
                </c:pt>
                <c:pt idx="244">
                  <c:v>109.916663333198</c:v>
                </c:pt>
                <c:pt idx="245">
                  <c:v>110.049996666616</c:v>
                </c:pt>
                <c:pt idx="246">
                  <c:v>110.18332999986</c:v>
                </c:pt>
                <c:pt idx="247">
                  <c:v>110.316663333279</c:v>
                </c:pt>
                <c:pt idx="248">
                  <c:v>110.416663333256</c:v>
                </c:pt>
                <c:pt idx="249">
                  <c:v>110.583329999942</c:v>
                </c:pt>
                <c:pt idx="250">
                  <c:v>110.716663333186</c:v>
                </c:pt>
                <c:pt idx="251">
                  <c:v>110.849996666605</c:v>
                </c:pt>
                <c:pt idx="252">
                  <c:v>110.983329999849</c:v>
                </c:pt>
                <c:pt idx="253">
                  <c:v>111.116663333267</c:v>
                </c:pt>
                <c:pt idx="254">
                  <c:v>111.249996666686</c:v>
                </c:pt>
                <c:pt idx="255">
                  <c:v>111.38332999993</c:v>
                </c:pt>
                <c:pt idx="256">
                  <c:v>111.516663333349</c:v>
                </c:pt>
                <c:pt idx="257">
                  <c:v>111.633329999872</c:v>
                </c:pt>
                <c:pt idx="258">
                  <c:v>111.783330000012</c:v>
                </c:pt>
                <c:pt idx="259">
                  <c:v>111.916663333256</c:v>
                </c:pt>
                <c:pt idx="260">
                  <c:v>112.049996666674</c:v>
                </c:pt>
                <c:pt idx="261">
                  <c:v>112.166663333198</c:v>
                </c:pt>
                <c:pt idx="262">
                  <c:v>112.316663333337</c:v>
                </c:pt>
                <c:pt idx="263">
                  <c:v>112.449996666581</c:v>
                </c:pt>
                <c:pt idx="264">
                  <c:v>112.58333</c:v>
                </c:pt>
                <c:pt idx="265">
                  <c:v>112.716663333244</c:v>
                </c:pt>
                <c:pt idx="266">
                  <c:v>112.849996666663</c:v>
                </c:pt>
                <c:pt idx="267">
                  <c:v>112.983329999907</c:v>
                </c:pt>
                <c:pt idx="268">
                  <c:v>113.116663333326</c:v>
                </c:pt>
                <c:pt idx="269">
                  <c:v>113.24999666657</c:v>
                </c:pt>
                <c:pt idx="270">
                  <c:v>113.383329999988</c:v>
                </c:pt>
                <c:pt idx="271">
                  <c:v>113.516663333232</c:v>
                </c:pt>
                <c:pt idx="272">
                  <c:v>113.649996666651</c:v>
                </c:pt>
                <c:pt idx="273">
                  <c:v>113.783329999895</c:v>
                </c:pt>
                <c:pt idx="274">
                  <c:v>113.916663333314</c:v>
                </c:pt>
                <c:pt idx="275">
                  <c:v>114.049996666558</c:v>
                </c:pt>
                <c:pt idx="276">
                  <c:v>114.183329999977</c:v>
                </c:pt>
                <c:pt idx="277">
                  <c:v>114.316663333221</c:v>
                </c:pt>
                <c:pt idx="278">
                  <c:v>114.433329999919</c:v>
                </c:pt>
                <c:pt idx="279">
                  <c:v>114.583329999884</c:v>
                </c:pt>
                <c:pt idx="280">
                  <c:v>114.716663333302</c:v>
                </c:pt>
                <c:pt idx="281">
                  <c:v>114.849996666546</c:v>
                </c:pt>
                <c:pt idx="282">
                  <c:v>114.983329999965</c:v>
                </c:pt>
                <c:pt idx="283">
                  <c:v>115.099996666663</c:v>
                </c:pt>
                <c:pt idx="284">
                  <c:v>115.249996666628</c:v>
                </c:pt>
                <c:pt idx="285">
                  <c:v>115.383329999872</c:v>
                </c:pt>
                <c:pt idx="286">
                  <c:v>115.516663333291</c:v>
                </c:pt>
                <c:pt idx="287">
                  <c:v>115.649996666535</c:v>
                </c:pt>
                <c:pt idx="288">
                  <c:v>115.783329999953</c:v>
                </c:pt>
                <c:pt idx="289">
                  <c:v>115.916663333198</c:v>
                </c:pt>
                <c:pt idx="290">
                  <c:v>116.033329999895</c:v>
                </c:pt>
                <c:pt idx="291">
                  <c:v>116.18332999986</c:v>
                </c:pt>
                <c:pt idx="292">
                  <c:v>116.316663333279</c:v>
                </c:pt>
                <c:pt idx="293">
                  <c:v>116.433329999977</c:v>
                </c:pt>
                <c:pt idx="294">
                  <c:v>116.583329999942</c:v>
                </c:pt>
                <c:pt idx="295">
                  <c:v>116.683329999919</c:v>
                </c:pt>
                <c:pt idx="296">
                  <c:v>116.849996666605</c:v>
                </c:pt>
                <c:pt idx="297">
                  <c:v>116.983329999849</c:v>
                </c:pt>
                <c:pt idx="298">
                  <c:v>117.116663333267</c:v>
                </c:pt>
                <c:pt idx="299">
                  <c:v>117.249996666686</c:v>
                </c:pt>
                <c:pt idx="300">
                  <c:v>117.38332999993</c:v>
                </c:pt>
                <c:pt idx="301">
                  <c:v>117.516663333349</c:v>
                </c:pt>
                <c:pt idx="302">
                  <c:v>117.633329999872</c:v>
                </c:pt>
                <c:pt idx="303">
                  <c:v>117.783330000012</c:v>
                </c:pt>
                <c:pt idx="304">
                  <c:v>117.916663333256</c:v>
                </c:pt>
                <c:pt idx="305">
                  <c:v>118.049996666674</c:v>
                </c:pt>
                <c:pt idx="306">
                  <c:v>118.183329999919</c:v>
                </c:pt>
                <c:pt idx="307">
                  <c:v>118.316663333337</c:v>
                </c:pt>
                <c:pt idx="308">
                  <c:v>118.449996666581</c:v>
                </c:pt>
                <c:pt idx="309">
                  <c:v>118.58333</c:v>
                </c:pt>
                <c:pt idx="310">
                  <c:v>118.716663333244</c:v>
                </c:pt>
                <c:pt idx="311">
                  <c:v>118.849996666663</c:v>
                </c:pt>
                <c:pt idx="312">
                  <c:v>118.983329999907</c:v>
                </c:pt>
                <c:pt idx="313">
                  <c:v>119.116663333326</c:v>
                </c:pt>
                <c:pt idx="314">
                  <c:v>119.24999666657</c:v>
                </c:pt>
                <c:pt idx="315">
                  <c:v>119.383329999988</c:v>
                </c:pt>
              </c:numCache>
            </c:numRef>
          </c:xVal>
          <c:yVal>
            <c:numRef>
              <c:f>'reduced data calculation che'!$K$586:$K$901</c:f>
              <c:numCache>
                <c:formatCode>General</c:formatCode>
                <c:ptCount val="316"/>
                <c:pt idx="0">
                  <c:v>20.81</c:v>
                </c:pt>
                <c:pt idx="1">
                  <c:v>20.82</c:v>
                </c:pt>
                <c:pt idx="2">
                  <c:v>20.85</c:v>
                </c:pt>
                <c:pt idx="3">
                  <c:v>20.88</c:v>
                </c:pt>
                <c:pt idx="4">
                  <c:v>20.91</c:v>
                </c:pt>
                <c:pt idx="5">
                  <c:v>20.94</c:v>
                </c:pt>
                <c:pt idx="6">
                  <c:v>20.97</c:v>
                </c:pt>
                <c:pt idx="7">
                  <c:v>21.01</c:v>
                </c:pt>
                <c:pt idx="8">
                  <c:v>21.04</c:v>
                </c:pt>
                <c:pt idx="9">
                  <c:v>21.07</c:v>
                </c:pt>
                <c:pt idx="10">
                  <c:v>21.1</c:v>
                </c:pt>
                <c:pt idx="11">
                  <c:v>21.13</c:v>
                </c:pt>
                <c:pt idx="12">
                  <c:v>21.16</c:v>
                </c:pt>
                <c:pt idx="13">
                  <c:v>21.19</c:v>
                </c:pt>
                <c:pt idx="14">
                  <c:v>21.23</c:v>
                </c:pt>
                <c:pt idx="15">
                  <c:v>21.25</c:v>
                </c:pt>
                <c:pt idx="16">
                  <c:v>21.28</c:v>
                </c:pt>
                <c:pt idx="17">
                  <c:v>21.32</c:v>
                </c:pt>
                <c:pt idx="18">
                  <c:v>21.35</c:v>
                </c:pt>
                <c:pt idx="19">
                  <c:v>21.38</c:v>
                </c:pt>
                <c:pt idx="20">
                  <c:v>21.41</c:v>
                </c:pt>
                <c:pt idx="21">
                  <c:v>21.44</c:v>
                </c:pt>
                <c:pt idx="22">
                  <c:v>21.47</c:v>
                </c:pt>
                <c:pt idx="23">
                  <c:v>21.49</c:v>
                </c:pt>
                <c:pt idx="24">
                  <c:v>21.54</c:v>
                </c:pt>
                <c:pt idx="25">
                  <c:v>21.57</c:v>
                </c:pt>
                <c:pt idx="26">
                  <c:v>21.59</c:v>
                </c:pt>
                <c:pt idx="27">
                  <c:v>21.62</c:v>
                </c:pt>
                <c:pt idx="28">
                  <c:v>21.65</c:v>
                </c:pt>
                <c:pt idx="29">
                  <c:v>21.68</c:v>
                </c:pt>
                <c:pt idx="30">
                  <c:v>21.71</c:v>
                </c:pt>
                <c:pt idx="31">
                  <c:v>21.75</c:v>
                </c:pt>
                <c:pt idx="32">
                  <c:v>21.77</c:v>
                </c:pt>
                <c:pt idx="33">
                  <c:v>21.82</c:v>
                </c:pt>
                <c:pt idx="34">
                  <c:v>21.84</c:v>
                </c:pt>
                <c:pt idx="35">
                  <c:v>21.87</c:v>
                </c:pt>
                <c:pt idx="36">
                  <c:v>21.91</c:v>
                </c:pt>
                <c:pt idx="37">
                  <c:v>21.93</c:v>
                </c:pt>
                <c:pt idx="38">
                  <c:v>21.97</c:v>
                </c:pt>
                <c:pt idx="39">
                  <c:v>21.99</c:v>
                </c:pt>
                <c:pt idx="40">
                  <c:v>22.02</c:v>
                </c:pt>
                <c:pt idx="41">
                  <c:v>22.05</c:v>
                </c:pt>
                <c:pt idx="42">
                  <c:v>22.09</c:v>
                </c:pt>
                <c:pt idx="43">
                  <c:v>22.12</c:v>
                </c:pt>
                <c:pt idx="44">
                  <c:v>22.15</c:v>
                </c:pt>
                <c:pt idx="45">
                  <c:v>22.18</c:v>
                </c:pt>
                <c:pt idx="46">
                  <c:v>22.21</c:v>
                </c:pt>
                <c:pt idx="47">
                  <c:v>22.24</c:v>
                </c:pt>
                <c:pt idx="48">
                  <c:v>22.27</c:v>
                </c:pt>
                <c:pt idx="49">
                  <c:v>22.31</c:v>
                </c:pt>
                <c:pt idx="50">
                  <c:v>22.33</c:v>
                </c:pt>
                <c:pt idx="51">
                  <c:v>22.36</c:v>
                </c:pt>
                <c:pt idx="52">
                  <c:v>22.39</c:v>
                </c:pt>
                <c:pt idx="53">
                  <c:v>22.42</c:v>
                </c:pt>
                <c:pt idx="54">
                  <c:v>22.46</c:v>
                </c:pt>
                <c:pt idx="55">
                  <c:v>22.49</c:v>
                </c:pt>
                <c:pt idx="56">
                  <c:v>22.52</c:v>
                </c:pt>
                <c:pt idx="57">
                  <c:v>22.55</c:v>
                </c:pt>
                <c:pt idx="58">
                  <c:v>22.58</c:v>
                </c:pt>
                <c:pt idx="59">
                  <c:v>22.61</c:v>
                </c:pt>
                <c:pt idx="60">
                  <c:v>22.64</c:v>
                </c:pt>
                <c:pt idx="61">
                  <c:v>22.67</c:v>
                </c:pt>
                <c:pt idx="62">
                  <c:v>22.7</c:v>
                </c:pt>
                <c:pt idx="63">
                  <c:v>22.73</c:v>
                </c:pt>
                <c:pt idx="64">
                  <c:v>22.77</c:v>
                </c:pt>
                <c:pt idx="65">
                  <c:v>22.8</c:v>
                </c:pt>
                <c:pt idx="66">
                  <c:v>22.83</c:v>
                </c:pt>
                <c:pt idx="67">
                  <c:v>22.86</c:v>
                </c:pt>
                <c:pt idx="68">
                  <c:v>22.89</c:v>
                </c:pt>
                <c:pt idx="69">
                  <c:v>22.92</c:v>
                </c:pt>
                <c:pt idx="70">
                  <c:v>22.95</c:v>
                </c:pt>
                <c:pt idx="71">
                  <c:v>22.99</c:v>
                </c:pt>
                <c:pt idx="72">
                  <c:v>23.01</c:v>
                </c:pt>
                <c:pt idx="73">
                  <c:v>23.05</c:v>
                </c:pt>
                <c:pt idx="74">
                  <c:v>23.08</c:v>
                </c:pt>
                <c:pt idx="75">
                  <c:v>23.1</c:v>
                </c:pt>
                <c:pt idx="76">
                  <c:v>23.14</c:v>
                </c:pt>
                <c:pt idx="77">
                  <c:v>23.17</c:v>
                </c:pt>
                <c:pt idx="78">
                  <c:v>23.2</c:v>
                </c:pt>
                <c:pt idx="79">
                  <c:v>23.23</c:v>
                </c:pt>
                <c:pt idx="80">
                  <c:v>23.26</c:v>
                </c:pt>
                <c:pt idx="81">
                  <c:v>23.29</c:v>
                </c:pt>
                <c:pt idx="82">
                  <c:v>23.32</c:v>
                </c:pt>
                <c:pt idx="83">
                  <c:v>23.36</c:v>
                </c:pt>
                <c:pt idx="84">
                  <c:v>23.38</c:v>
                </c:pt>
                <c:pt idx="85">
                  <c:v>23.41</c:v>
                </c:pt>
                <c:pt idx="86">
                  <c:v>23.44</c:v>
                </c:pt>
                <c:pt idx="87">
                  <c:v>23.47</c:v>
                </c:pt>
                <c:pt idx="88">
                  <c:v>23.5</c:v>
                </c:pt>
                <c:pt idx="89">
                  <c:v>23.53</c:v>
                </c:pt>
                <c:pt idx="90">
                  <c:v>23.56</c:v>
                </c:pt>
                <c:pt idx="91">
                  <c:v>23.6</c:v>
                </c:pt>
                <c:pt idx="92">
                  <c:v>23.63</c:v>
                </c:pt>
                <c:pt idx="93">
                  <c:v>23.66</c:v>
                </c:pt>
                <c:pt idx="94">
                  <c:v>23.69</c:v>
                </c:pt>
                <c:pt idx="95">
                  <c:v>23.72</c:v>
                </c:pt>
                <c:pt idx="96">
                  <c:v>23.75</c:v>
                </c:pt>
                <c:pt idx="97">
                  <c:v>23.78</c:v>
                </c:pt>
                <c:pt idx="98">
                  <c:v>23.81</c:v>
                </c:pt>
                <c:pt idx="99">
                  <c:v>23.84</c:v>
                </c:pt>
                <c:pt idx="100">
                  <c:v>23.87</c:v>
                </c:pt>
                <c:pt idx="101">
                  <c:v>23.9</c:v>
                </c:pt>
                <c:pt idx="102">
                  <c:v>23.94</c:v>
                </c:pt>
                <c:pt idx="103">
                  <c:v>23.97</c:v>
                </c:pt>
                <c:pt idx="104">
                  <c:v>24</c:v>
                </c:pt>
                <c:pt idx="105">
                  <c:v>24.03</c:v>
                </c:pt>
                <c:pt idx="106">
                  <c:v>24.06</c:v>
                </c:pt>
                <c:pt idx="107">
                  <c:v>24.09</c:v>
                </c:pt>
                <c:pt idx="108">
                  <c:v>24.12</c:v>
                </c:pt>
                <c:pt idx="109">
                  <c:v>24.14</c:v>
                </c:pt>
                <c:pt idx="110">
                  <c:v>24.18</c:v>
                </c:pt>
                <c:pt idx="111">
                  <c:v>24.21</c:v>
                </c:pt>
                <c:pt idx="112">
                  <c:v>24.25</c:v>
                </c:pt>
                <c:pt idx="113">
                  <c:v>24.28</c:v>
                </c:pt>
                <c:pt idx="114">
                  <c:v>24.31</c:v>
                </c:pt>
                <c:pt idx="115">
                  <c:v>24.34</c:v>
                </c:pt>
                <c:pt idx="116">
                  <c:v>24.37</c:v>
                </c:pt>
                <c:pt idx="117">
                  <c:v>24.4</c:v>
                </c:pt>
                <c:pt idx="118">
                  <c:v>24.43</c:v>
                </c:pt>
                <c:pt idx="119">
                  <c:v>24.46</c:v>
                </c:pt>
                <c:pt idx="120">
                  <c:v>24.49</c:v>
                </c:pt>
                <c:pt idx="121">
                  <c:v>24.52</c:v>
                </c:pt>
                <c:pt idx="122">
                  <c:v>24.56</c:v>
                </c:pt>
                <c:pt idx="123">
                  <c:v>24.59</c:v>
                </c:pt>
                <c:pt idx="124">
                  <c:v>24.62</c:v>
                </c:pt>
                <c:pt idx="125">
                  <c:v>24.64</c:v>
                </c:pt>
                <c:pt idx="126">
                  <c:v>24.67</c:v>
                </c:pt>
                <c:pt idx="127">
                  <c:v>24.7</c:v>
                </c:pt>
                <c:pt idx="128">
                  <c:v>24.74</c:v>
                </c:pt>
                <c:pt idx="129">
                  <c:v>24.77</c:v>
                </c:pt>
                <c:pt idx="130">
                  <c:v>24.8</c:v>
                </c:pt>
                <c:pt idx="131">
                  <c:v>24.83</c:v>
                </c:pt>
                <c:pt idx="132">
                  <c:v>24.86</c:v>
                </c:pt>
                <c:pt idx="133">
                  <c:v>24.89</c:v>
                </c:pt>
                <c:pt idx="134">
                  <c:v>24.92</c:v>
                </c:pt>
                <c:pt idx="135">
                  <c:v>24.92</c:v>
                </c:pt>
                <c:pt idx="136">
                  <c:v>24.95</c:v>
                </c:pt>
                <c:pt idx="137">
                  <c:v>24.97</c:v>
                </c:pt>
                <c:pt idx="138">
                  <c:v>24.98</c:v>
                </c:pt>
                <c:pt idx="139">
                  <c:v>25.01</c:v>
                </c:pt>
                <c:pt idx="140">
                  <c:v>25.04</c:v>
                </c:pt>
                <c:pt idx="141">
                  <c:v>25.07</c:v>
                </c:pt>
                <c:pt idx="142">
                  <c:v>25.1</c:v>
                </c:pt>
                <c:pt idx="143">
                  <c:v>25.13</c:v>
                </c:pt>
                <c:pt idx="144">
                  <c:v>25.17</c:v>
                </c:pt>
                <c:pt idx="145">
                  <c:v>25.2</c:v>
                </c:pt>
                <c:pt idx="146">
                  <c:v>25.23</c:v>
                </c:pt>
                <c:pt idx="147">
                  <c:v>25.26</c:v>
                </c:pt>
                <c:pt idx="148">
                  <c:v>25.29</c:v>
                </c:pt>
                <c:pt idx="149">
                  <c:v>25.32</c:v>
                </c:pt>
                <c:pt idx="150">
                  <c:v>25.35</c:v>
                </c:pt>
                <c:pt idx="151">
                  <c:v>25.38</c:v>
                </c:pt>
                <c:pt idx="152">
                  <c:v>25.41</c:v>
                </c:pt>
                <c:pt idx="153">
                  <c:v>25.45</c:v>
                </c:pt>
                <c:pt idx="154">
                  <c:v>25.48</c:v>
                </c:pt>
                <c:pt idx="155">
                  <c:v>25.51</c:v>
                </c:pt>
                <c:pt idx="156">
                  <c:v>25.54</c:v>
                </c:pt>
                <c:pt idx="157">
                  <c:v>25.57</c:v>
                </c:pt>
                <c:pt idx="158">
                  <c:v>25.6</c:v>
                </c:pt>
                <c:pt idx="159">
                  <c:v>25.63</c:v>
                </c:pt>
                <c:pt idx="160">
                  <c:v>25.66</c:v>
                </c:pt>
                <c:pt idx="161">
                  <c:v>25.69</c:v>
                </c:pt>
                <c:pt idx="162">
                  <c:v>25.73</c:v>
                </c:pt>
                <c:pt idx="163">
                  <c:v>25.76</c:v>
                </c:pt>
                <c:pt idx="164">
                  <c:v>25.78</c:v>
                </c:pt>
                <c:pt idx="165">
                  <c:v>25.81</c:v>
                </c:pt>
                <c:pt idx="166">
                  <c:v>25.85</c:v>
                </c:pt>
                <c:pt idx="167">
                  <c:v>25.88</c:v>
                </c:pt>
                <c:pt idx="168">
                  <c:v>25.9</c:v>
                </c:pt>
                <c:pt idx="169">
                  <c:v>25.94</c:v>
                </c:pt>
                <c:pt idx="170">
                  <c:v>25.98</c:v>
                </c:pt>
                <c:pt idx="171">
                  <c:v>26.01</c:v>
                </c:pt>
                <c:pt idx="172">
                  <c:v>26.03</c:v>
                </c:pt>
                <c:pt idx="173">
                  <c:v>26.06</c:v>
                </c:pt>
                <c:pt idx="174">
                  <c:v>26.1</c:v>
                </c:pt>
                <c:pt idx="175">
                  <c:v>26.13</c:v>
                </c:pt>
                <c:pt idx="176">
                  <c:v>26.16</c:v>
                </c:pt>
                <c:pt idx="177">
                  <c:v>26.19</c:v>
                </c:pt>
                <c:pt idx="178">
                  <c:v>26.22</c:v>
                </c:pt>
                <c:pt idx="179">
                  <c:v>26.26</c:v>
                </c:pt>
                <c:pt idx="180">
                  <c:v>26.29</c:v>
                </c:pt>
                <c:pt idx="181">
                  <c:v>26.32</c:v>
                </c:pt>
                <c:pt idx="182">
                  <c:v>26.36</c:v>
                </c:pt>
                <c:pt idx="183">
                  <c:v>26.38</c:v>
                </c:pt>
                <c:pt idx="184">
                  <c:v>26.4</c:v>
                </c:pt>
                <c:pt idx="185">
                  <c:v>26.43</c:v>
                </c:pt>
                <c:pt idx="186">
                  <c:v>26.47</c:v>
                </c:pt>
                <c:pt idx="187">
                  <c:v>26.5</c:v>
                </c:pt>
                <c:pt idx="188">
                  <c:v>26.53</c:v>
                </c:pt>
                <c:pt idx="189">
                  <c:v>26.56</c:v>
                </c:pt>
                <c:pt idx="190">
                  <c:v>26.6</c:v>
                </c:pt>
                <c:pt idx="191">
                  <c:v>26.63</c:v>
                </c:pt>
                <c:pt idx="192">
                  <c:v>26.66</c:v>
                </c:pt>
                <c:pt idx="193">
                  <c:v>26.69</c:v>
                </c:pt>
                <c:pt idx="194">
                  <c:v>26.72</c:v>
                </c:pt>
                <c:pt idx="195">
                  <c:v>26.75</c:v>
                </c:pt>
                <c:pt idx="196">
                  <c:v>26.78</c:v>
                </c:pt>
                <c:pt idx="197">
                  <c:v>26.81</c:v>
                </c:pt>
                <c:pt idx="198">
                  <c:v>26.84</c:v>
                </c:pt>
                <c:pt idx="199">
                  <c:v>26.88</c:v>
                </c:pt>
                <c:pt idx="200">
                  <c:v>26.91</c:v>
                </c:pt>
                <c:pt idx="201">
                  <c:v>26.94</c:v>
                </c:pt>
                <c:pt idx="202">
                  <c:v>26.97</c:v>
                </c:pt>
                <c:pt idx="203">
                  <c:v>27.01</c:v>
                </c:pt>
                <c:pt idx="204">
                  <c:v>27.03</c:v>
                </c:pt>
                <c:pt idx="205">
                  <c:v>27.06</c:v>
                </c:pt>
                <c:pt idx="206">
                  <c:v>27.09</c:v>
                </c:pt>
                <c:pt idx="207">
                  <c:v>27.12</c:v>
                </c:pt>
                <c:pt idx="208">
                  <c:v>27.15</c:v>
                </c:pt>
                <c:pt idx="209">
                  <c:v>27.19</c:v>
                </c:pt>
                <c:pt idx="210">
                  <c:v>27.22</c:v>
                </c:pt>
                <c:pt idx="211">
                  <c:v>27.25</c:v>
                </c:pt>
                <c:pt idx="212">
                  <c:v>27.28</c:v>
                </c:pt>
                <c:pt idx="213">
                  <c:v>27.31</c:v>
                </c:pt>
                <c:pt idx="214">
                  <c:v>27.34</c:v>
                </c:pt>
                <c:pt idx="215">
                  <c:v>27.37</c:v>
                </c:pt>
                <c:pt idx="216">
                  <c:v>27.4</c:v>
                </c:pt>
                <c:pt idx="217">
                  <c:v>27.43</c:v>
                </c:pt>
                <c:pt idx="218">
                  <c:v>27.47</c:v>
                </c:pt>
                <c:pt idx="219">
                  <c:v>27.49</c:v>
                </c:pt>
                <c:pt idx="220">
                  <c:v>27.52</c:v>
                </c:pt>
                <c:pt idx="221">
                  <c:v>27.56</c:v>
                </c:pt>
                <c:pt idx="222">
                  <c:v>27.59</c:v>
                </c:pt>
                <c:pt idx="223">
                  <c:v>27.62</c:v>
                </c:pt>
                <c:pt idx="224">
                  <c:v>27.65</c:v>
                </c:pt>
                <c:pt idx="225">
                  <c:v>27.68</c:v>
                </c:pt>
                <c:pt idx="226">
                  <c:v>27.71</c:v>
                </c:pt>
                <c:pt idx="227">
                  <c:v>27.74</c:v>
                </c:pt>
                <c:pt idx="228">
                  <c:v>27.78</c:v>
                </c:pt>
                <c:pt idx="229">
                  <c:v>27.8</c:v>
                </c:pt>
                <c:pt idx="230">
                  <c:v>27.84</c:v>
                </c:pt>
                <c:pt idx="231">
                  <c:v>27.87</c:v>
                </c:pt>
                <c:pt idx="232">
                  <c:v>27.9</c:v>
                </c:pt>
                <c:pt idx="233">
                  <c:v>27.93</c:v>
                </c:pt>
                <c:pt idx="234">
                  <c:v>27.95</c:v>
                </c:pt>
                <c:pt idx="235">
                  <c:v>27.98</c:v>
                </c:pt>
                <c:pt idx="236">
                  <c:v>28.03</c:v>
                </c:pt>
                <c:pt idx="237">
                  <c:v>28.05</c:v>
                </c:pt>
                <c:pt idx="238">
                  <c:v>28.08</c:v>
                </c:pt>
                <c:pt idx="239">
                  <c:v>28.12</c:v>
                </c:pt>
                <c:pt idx="240">
                  <c:v>28.15</c:v>
                </c:pt>
                <c:pt idx="241">
                  <c:v>28.18</c:v>
                </c:pt>
                <c:pt idx="242">
                  <c:v>28.21</c:v>
                </c:pt>
                <c:pt idx="243">
                  <c:v>28.24</c:v>
                </c:pt>
                <c:pt idx="244">
                  <c:v>28.27</c:v>
                </c:pt>
                <c:pt idx="245">
                  <c:v>28.3</c:v>
                </c:pt>
                <c:pt idx="246">
                  <c:v>28.33</c:v>
                </c:pt>
                <c:pt idx="247">
                  <c:v>28.36</c:v>
                </c:pt>
                <c:pt idx="248">
                  <c:v>28.39</c:v>
                </c:pt>
                <c:pt idx="249">
                  <c:v>28.42</c:v>
                </c:pt>
                <c:pt idx="250">
                  <c:v>28.46</c:v>
                </c:pt>
                <c:pt idx="251">
                  <c:v>28.48</c:v>
                </c:pt>
                <c:pt idx="252">
                  <c:v>28.51</c:v>
                </c:pt>
                <c:pt idx="253">
                  <c:v>28.55</c:v>
                </c:pt>
                <c:pt idx="254">
                  <c:v>28.58</c:v>
                </c:pt>
                <c:pt idx="255">
                  <c:v>28.61</c:v>
                </c:pt>
                <c:pt idx="256">
                  <c:v>28.64</c:v>
                </c:pt>
                <c:pt idx="257">
                  <c:v>28.67</c:v>
                </c:pt>
                <c:pt idx="258">
                  <c:v>28.7</c:v>
                </c:pt>
                <c:pt idx="259">
                  <c:v>28.73</c:v>
                </c:pt>
                <c:pt idx="260">
                  <c:v>28.76</c:v>
                </c:pt>
                <c:pt idx="261">
                  <c:v>28.79</c:v>
                </c:pt>
                <c:pt idx="262">
                  <c:v>28.82</c:v>
                </c:pt>
                <c:pt idx="263">
                  <c:v>28.86</c:v>
                </c:pt>
                <c:pt idx="264">
                  <c:v>28.89</c:v>
                </c:pt>
                <c:pt idx="265">
                  <c:v>28.92</c:v>
                </c:pt>
                <c:pt idx="266">
                  <c:v>28.94</c:v>
                </c:pt>
                <c:pt idx="267">
                  <c:v>28.98</c:v>
                </c:pt>
                <c:pt idx="268">
                  <c:v>29.01</c:v>
                </c:pt>
                <c:pt idx="269">
                  <c:v>29.04</c:v>
                </c:pt>
                <c:pt idx="270">
                  <c:v>29.07</c:v>
                </c:pt>
                <c:pt idx="271">
                  <c:v>29.1</c:v>
                </c:pt>
                <c:pt idx="272">
                  <c:v>29.13</c:v>
                </c:pt>
                <c:pt idx="273">
                  <c:v>29.16</c:v>
                </c:pt>
                <c:pt idx="274">
                  <c:v>29.19</c:v>
                </c:pt>
                <c:pt idx="275">
                  <c:v>29.22</c:v>
                </c:pt>
                <c:pt idx="276">
                  <c:v>29.25</c:v>
                </c:pt>
                <c:pt idx="277">
                  <c:v>29.29</c:v>
                </c:pt>
                <c:pt idx="278">
                  <c:v>29.31</c:v>
                </c:pt>
                <c:pt idx="279">
                  <c:v>29.35</c:v>
                </c:pt>
                <c:pt idx="280">
                  <c:v>29.38</c:v>
                </c:pt>
                <c:pt idx="281">
                  <c:v>29.41</c:v>
                </c:pt>
                <c:pt idx="282">
                  <c:v>29.44</c:v>
                </c:pt>
                <c:pt idx="283">
                  <c:v>29.47</c:v>
                </c:pt>
                <c:pt idx="284">
                  <c:v>29.5</c:v>
                </c:pt>
                <c:pt idx="285">
                  <c:v>29.54</c:v>
                </c:pt>
                <c:pt idx="286">
                  <c:v>29.56</c:v>
                </c:pt>
                <c:pt idx="287">
                  <c:v>29.6</c:v>
                </c:pt>
                <c:pt idx="288">
                  <c:v>29.63</c:v>
                </c:pt>
                <c:pt idx="289">
                  <c:v>29.66</c:v>
                </c:pt>
                <c:pt idx="290">
                  <c:v>29.68</c:v>
                </c:pt>
                <c:pt idx="291">
                  <c:v>29.71</c:v>
                </c:pt>
                <c:pt idx="292">
                  <c:v>29.75</c:v>
                </c:pt>
                <c:pt idx="293">
                  <c:v>29.77</c:v>
                </c:pt>
                <c:pt idx="294">
                  <c:v>29.81</c:v>
                </c:pt>
                <c:pt idx="295">
                  <c:v>29.83</c:v>
                </c:pt>
                <c:pt idx="296">
                  <c:v>29.87</c:v>
                </c:pt>
                <c:pt idx="297">
                  <c:v>29.9</c:v>
                </c:pt>
                <c:pt idx="298">
                  <c:v>29.93</c:v>
                </c:pt>
                <c:pt idx="299">
                  <c:v>29.96</c:v>
                </c:pt>
                <c:pt idx="300">
                  <c:v>29.99</c:v>
                </c:pt>
                <c:pt idx="301">
                  <c:v>30.03</c:v>
                </c:pt>
                <c:pt idx="302">
                  <c:v>30.06</c:v>
                </c:pt>
                <c:pt idx="303">
                  <c:v>30.1</c:v>
                </c:pt>
                <c:pt idx="304">
                  <c:v>30.13</c:v>
                </c:pt>
                <c:pt idx="305">
                  <c:v>30.16</c:v>
                </c:pt>
                <c:pt idx="306">
                  <c:v>30.19</c:v>
                </c:pt>
                <c:pt idx="307">
                  <c:v>30.21</c:v>
                </c:pt>
                <c:pt idx="308">
                  <c:v>30.24</c:v>
                </c:pt>
                <c:pt idx="309">
                  <c:v>30.27</c:v>
                </c:pt>
                <c:pt idx="310">
                  <c:v>30.31</c:v>
                </c:pt>
                <c:pt idx="311">
                  <c:v>30.34</c:v>
                </c:pt>
                <c:pt idx="312">
                  <c:v>30.37</c:v>
                </c:pt>
                <c:pt idx="313">
                  <c:v>30.4</c:v>
                </c:pt>
                <c:pt idx="314">
                  <c:v>30.43</c:v>
                </c:pt>
                <c:pt idx="315">
                  <c:v>30.46</c:v>
                </c:pt>
              </c:numCache>
            </c:numRef>
          </c:yVal>
          <c:smooth val="0"/>
        </c:ser>
        <c:axId val="1467773"/>
        <c:axId val="76437334"/>
      </c:scatterChart>
      <c:valAx>
        <c:axId val="146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37334"/>
        <c:crossesAt val="0"/>
        <c:crossBetween val="midCat"/>
      </c:valAx>
      <c:valAx>
        <c:axId val="76437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77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5128130460105"/>
          <c:y val="0.528242264647795"/>
          <c:w val="0.241409435061153"/>
          <c:h val="0.0742593811718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ght_Acid_Value</a:t>
            </a:r>
          </a:p>
        </c:rich>
      </c:tx>
      <c:layout>
        <c:manualLayout>
          <c:xMode val="edge"/>
          <c:yMode val="edge"/>
          <c:x val="0.309551543389633"/>
          <c:y val="0.0430546412113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48514851485"/>
          <c:y val="0.162475312705727"/>
          <c:w val="0.712507280139779"/>
          <c:h val="0.8375246872942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duced data calculation che'!$P$1</c:f>
              <c:strCache>
                <c:ptCount val="1"/>
                <c:pt idx="0">
                  <c:v>Wght_Acid_Valu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duced data calculation che'!$C$779:$C$1096</c:f>
              <c:numCache>
                <c:formatCode>General</c:formatCode>
                <c:ptCount val="318"/>
                <c:pt idx="0">
                  <c:v>103.116663333209</c:v>
                </c:pt>
                <c:pt idx="1">
                  <c:v>103.249996666628</c:v>
                </c:pt>
                <c:pt idx="2">
                  <c:v>103.383329999872</c:v>
                </c:pt>
                <c:pt idx="3">
                  <c:v>103.516663333291</c:v>
                </c:pt>
                <c:pt idx="4">
                  <c:v>103.649996666535</c:v>
                </c:pt>
                <c:pt idx="5">
                  <c:v>103.783329999953</c:v>
                </c:pt>
                <c:pt idx="6">
                  <c:v>103.916663333198</c:v>
                </c:pt>
                <c:pt idx="7">
                  <c:v>104.049996666616</c:v>
                </c:pt>
                <c:pt idx="8">
                  <c:v>104.18332999986</c:v>
                </c:pt>
                <c:pt idx="9">
                  <c:v>104.316663333279</c:v>
                </c:pt>
                <c:pt idx="10">
                  <c:v>104.449996666523</c:v>
                </c:pt>
                <c:pt idx="11">
                  <c:v>104.583329999942</c:v>
                </c:pt>
                <c:pt idx="12">
                  <c:v>104.716663333186</c:v>
                </c:pt>
                <c:pt idx="13">
                  <c:v>104.849996666605</c:v>
                </c:pt>
                <c:pt idx="14">
                  <c:v>104.983329999849</c:v>
                </c:pt>
                <c:pt idx="15">
                  <c:v>105.116663333267</c:v>
                </c:pt>
                <c:pt idx="16">
                  <c:v>105.249996666686</c:v>
                </c:pt>
                <c:pt idx="17">
                  <c:v>105.38332999993</c:v>
                </c:pt>
                <c:pt idx="18">
                  <c:v>105.516663333349</c:v>
                </c:pt>
                <c:pt idx="19">
                  <c:v>105.633329999872</c:v>
                </c:pt>
                <c:pt idx="20">
                  <c:v>105.783330000012</c:v>
                </c:pt>
                <c:pt idx="21">
                  <c:v>105.916663333256</c:v>
                </c:pt>
                <c:pt idx="22">
                  <c:v>106.049996666674</c:v>
                </c:pt>
                <c:pt idx="23">
                  <c:v>106.183329999919</c:v>
                </c:pt>
                <c:pt idx="24">
                  <c:v>106.316663333337</c:v>
                </c:pt>
                <c:pt idx="25">
                  <c:v>106.449996666581</c:v>
                </c:pt>
                <c:pt idx="26">
                  <c:v>106.58333</c:v>
                </c:pt>
                <c:pt idx="27">
                  <c:v>106.699996666523</c:v>
                </c:pt>
                <c:pt idx="28">
                  <c:v>106.833329999942</c:v>
                </c:pt>
                <c:pt idx="29">
                  <c:v>106.983329999907</c:v>
                </c:pt>
                <c:pt idx="30">
                  <c:v>107.116663333326</c:v>
                </c:pt>
                <c:pt idx="31">
                  <c:v>107.24999666657</c:v>
                </c:pt>
                <c:pt idx="32">
                  <c:v>107.366663333267</c:v>
                </c:pt>
                <c:pt idx="33">
                  <c:v>107.516663333232</c:v>
                </c:pt>
                <c:pt idx="34">
                  <c:v>107.649996666651</c:v>
                </c:pt>
                <c:pt idx="35">
                  <c:v>107.783329999895</c:v>
                </c:pt>
                <c:pt idx="36">
                  <c:v>107.916663333314</c:v>
                </c:pt>
                <c:pt idx="37">
                  <c:v>108.049996666558</c:v>
                </c:pt>
                <c:pt idx="38">
                  <c:v>108.183329999977</c:v>
                </c:pt>
                <c:pt idx="39">
                  <c:v>108.316663333221</c:v>
                </c:pt>
                <c:pt idx="40">
                  <c:v>108.44999666664</c:v>
                </c:pt>
                <c:pt idx="41">
                  <c:v>108.583329999884</c:v>
                </c:pt>
                <c:pt idx="42">
                  <c:v>108.716663333302</c:v>
                </c:pt>
                <c:pt idx="43">
                  <c:v>108.849996666546</c:v>
                </c:pt>
                <c:pt idx="44">
                  <c:v>108.983329999965</c:v>
                </c:pt>
                <c:pt idx="45">
                  <c:v>109.116663333209</c:v>
                </c:pt>
                <c:pt idx="46">
                  <c:v>109.249996666628</c:v>
                </c:pt>
                <c:pt idx="47">
                  <c:v>109.383329999872</c:v>
                </c:pt>
                <c:pt idx="48">
                  <c:v>109.516663333291</c:v>
                </c:pt>
                <c:pt idx="49">
                  <c:v>109.649996666535</c:v>
                </c:pt>
                <c:pt idx="50">
                  <c:v>109.783329999953</c:v>
                </c:pt>
                <c:pt idx="51">
                  <c:v>109.916663333198</c:v>
                </c:pt>
                <c:pt idx="52">
                  <c:v>110.049996666616</c:v>
                </c:pt>
                <c:pt idx="53">
                  <c:v>110.18332999986</c:v>
                </c:pt>
                <c:pt idx="54">
                  <c:v>110.316663333279</c:v>
                </c:pt>
                <c:pt idx="55">
                  <c:v>110.416663333256</c:v>
                </c:pt>
                <c:pt idx="56">
                  <c:v>110.583329999942</c:v>
                </c:pt>
                <c:pt idx="57">
                  <c:v>110.716663333186</c:v>
                </c:pt>
                <c:pt idx="58">
                  <c:v>110.849996666605</c:v>
                </c:pt>
                <c:pt idx="59">
                  <c:v>110.983329999849</c:v>
                </c:pt>
                <c:pt idx="60">
                  <c:v>111.116663333267</c:v>
                </c:pt>
                <c:pt idx="61">
                  <c:v>111.249996666686</c:v>
                </c:pt>
                <c:pt idx="62">
                  <c:v>111.38332999993</c:v>
                </c:pt>
                <c:pt idx="63">
                  <c:v>111.516663333349</c:v>
                </c:pt>
                <c:pt idx="64">
                  <c:v>111.633329999872</c:v>
                </c:pt>
                <c:pt idx="65">
                  <c:v>111.783330000012</c:v>
                </c:pt>
                <c:pt idx="66">
                  <c:v>111.916663333256</c:v>
                </c:pt>
                <c:pt idx="67">
                  <c:v>112.049996666674</c:v>
                </c:pt>
                <c:pt idx="68">
                  <c:v>112.166663333198</c:v>
                </c:pt>
                <c:pt idx="69">
                  <c:v>112.316663333337</c:v>
                </c:pt>
                <c:pt idx="70">
                  <c:v>112.449996666581</c:v>
                </c:pt>
                <c:pt idx="71">
                  <c:v>112.58333</c:v>
                </c:pt>
                <c:pt idx="72">
                  <c:v>112.716663333244</c:v>
                </c:pt>
                <c:pt idx="73">
                  <c:v>112.849996666663</c:v>
                </c:pt>
                <c:pt idx="74">
                  <c:v>112.983329999907</c:v>
                </c:pt>
                <c:pt idx="75">
                  <c:v>113.116663333326</c:v>
                </c:pt>
                <c:pt idx="76">
                  <c:v>113.24999666657</c:v>
                </c:pt>
                <c:pt idx="77">
                  <c:v>113.383329999988</c:v>
                </c:pt>
                <c:pt idx="78">
                  <c:v>113.516663333232</c:v>
                </c:pt>
                <c:pt idx="79">
                  <c:v>113.649996666651</c:v>
                </c:pt>
                <c:pt idx="80">
                  <c:v>113.783329999895</c:v>
                </c:pt>
                <c:pt idx="81">
                  <c:v>113.916663333314</c:v>
                </c:pt>
                <c:pt idx="82">
                  <c:v>114.049996666558</c:v>
                </c:pt>
                <c:pt idx="83">
                  <c:v>114.183329999977</c:v>
                </c:pt>
                <c:pt idx="84">
                  <c:v>114.316663333221</c:v>
                </c:pt>
                <c:pt idx="85">
                  <c:v>114.433329999919</c:v>
                </c:pt>
                <c:pt idx="86">
                  <c:v>114.583329999884</c:v>
                </c:pt>
                <c:pt idx="87">
                  <c:v>114.716663333302</c:v>
                </c:pt>
                <c:pt idx="88">
                  <c:v>114.849996666546</c:v>
                </c:pt>
                <c:pt idx="89">
                  <c:v>114.983329999965</c:v>
                </c:pt>
                <c:pt idx="90">
                  <c:v>115.099996666663</c:v>
                </c:pt>
                <c:pt idx="91">
                  <c:v>115.249996666628</c:v>
                </c:pt>
                <c:pt idx="92">
                  <c:v>115.383329999872</c:v>
                </c:pt>
                <c:pt idx="93">
                  <c:v>115.516663333291</c:v>
                </c:pt>
                <c:pt idx="94">
                  <c:v>115.649996666535</c:v>
                </c:pt>
                <c:pt idx="95">
                  <c:v>115.783329999953</c:v>
                </c:pt>
                <c:pt idx="96">
                  <c:v>115.916663333198</c:v>
                </c:pt>
                <c:pt idx="97">
                  <c:v>116.033329999895</c:v>
                </c:pt>
                <c:pt idx="98">
                  <c:v>116.18332999986</c:v>
                </c:pt>
                <c:pt idx="99">
                  <c:v>116.316663333279</c:v>
                </c:pt>
                <c:pt idx="100">
                  <c:v>116.433329999977</c:v>
                </c:pt>
                <c:pt idx="101">
                  <c:v>116.583329999942</c:v>
                </c:pt>
                <c:pt idx="102">
                  <c:v>116.683329999919</c:v>
                </c:pt>
                <c:pt idx="103">
                  <c:v>116.849996666605</c:v>
                </c:pt>
                <c:pt idx="104">
                  <c:v>116.983329999849</c:v>
                </c:pt>
                <c:pt idx="105">
                  <c:v>117.116663333267</c:v>
                </c:pt>
                <c:pt idx="106">
                  <c:v>117.249996666686</c:v>
                </c:pt>
                <c:pt idx="107">
                  <c:v>117.38332999993</c:v>
                </c:pt>
                <c:pt idx="108">
                  <c:v>117.516663333349</c:v>
                </c:pt>
                <c:pt idx="109">
                  <c:v>117.633329999872</c:v>
                </c:pt>
                <c:pt idx="110">
                  <c:v>117.783330000012</c:v>
                </c:pt>
                <c:pt idx="111">
                  <c:v>117.916663333256</c:v>
                </c:pt>
                <c:pt idx="112">
                  <c:v>118.049996666674</c:v>
                </c:pt>
                <c:pt idx="113">
                  <c:v>118.183329999919</c:v>
                </c:pt>
                <c:pt idx="114">
                  <c:v>118.316663333337</c:v>
                </c:pt>
                <c:pt idx="115">
                  <c:v>118.449996666581</c:v>
                </c:pt>
                <c:pt idx="116">
                  <c:v>118.58333</c:v>
                </c:pt>
                <c:pt idx="117">
                  <c:v>118.716663333244</c:v>
                </c:pt>
                <c:pt idx="118">
                  <c:v>118.849996666663</c:v>
                </c:pt>
                <c:pt idx="119">
                  <c:v>118.983329999907</c:v>
                </c:pt>
                <c:pt idx="120">
                  <c:v>119.116663333326</c:v>
                </c:pt>
                <c:pt idx="121">
                  <c:v>119.24999666657</c:v>
                </c:pt>
                <c:pt idx="122">
                  <c:v>119.383329999988</c:v>
                </c:pt>
                <c:pt idx="123">
                  <c:v>119.516663333232</c:v>
                </c:pt>
                <c:pt idx="124">
                  <c:v>119.649996666651</c:v>
                </c:pt>
                <c:pt idx="125">
                  <c:v>119.783329999895</c:v>
                </c:pt>
                <c:pt idx="126">
                  <c:v>119.916663333314</c:v>
                </c:pt>
                <c:pt idx="127">
                  <c:v>120.049996666558</c:v>
                </c:pt>
                <c:pt idx="128">
                  <c:v>120.183329999977</c:v>
                </c:pt>
                <c:pt idx="129">
                  <c:v>120.316663333221</c:v>
                </c:pt>
                <c:pt idx="130">
                  <c:v>120.44999666664</c:v>
                </c:pt>
                <c:pt idx="131">
                  <c:v>120.583329999884</c:v>
                </c:pt>
                <c:pt idx="132">
                  <c:v>120.716663333302</c:v>
                </c:pt>
                <c:pt idx="133">
                  <c:v>120.849996666546</c:v>
                </c:pt>
                <c:pt idx="134">
                  <c:v>120.983329999965</c:v>
                </c:pt>
                <c:pt idx="135">
                  <c:v>121.116663333209</c:v>
                </c:pt>
                <c:pt idx="136">
                  <c:v>121.249996666628</c:v>
                </c:pt>
                <c:pt idx="137">
                  <c:v>121.383329999872</c:v>
                </c:pt>
                <c:pt idx="138">
                  <c:v>121.516663333291</c:v>
                </c:pt>
                <c:pt idx="139">
                  <c:v>121.649996666535</c:v>
                </c:pt>
                <c:pt idx="140">
                  <c:v>121.783329999953</c:v>
                </c:pt>
                <c:pt idx="141">
                  <c:v>121.916663333198</c:v>
                </c:pt>
                <c:pt idx="142">
                  <c:v>122.049996666616</c:v>
                </c:pt>
                <c:pt idx="143">
                  <c:v>122.18332999986</c:v>
                </c:pt>
                <c:pt idx="144">
                  <c:v>122.316663333279</c:v>
                </c:pt>
                <c:pt idx="145">
                  <c:v>122.449996666523</c:v>
                </c:pt>
                <c:pt idx="146">
                  <c:v>122.583329999942</c:v>
                </c:pt>
                <c:pt idx="147">
                  <c:v>122.716663333186</c:v>
                </c:pt>
                <c:pt idx="148">
                  <c:v>122.849996666605</c:v>
                </c:pt>
                <c:pt idx="149">
                  <c:v>122.983329999849</c:v>
                </c:pt>
                <c:pt idx="150">
                  <c:v>123.099996666546</c:v>
                </c:pt>
                <c:pt idx="151">
                  <c:v>123.249996666686</c:v>
                </c:pt>
                <c:pt idx="152">
                  <c:v>123.38332999993</c:v>
                </c:pt>
                <c:pt idx="153">
                  <c:v>123.516663333349</c:v>
                </c:pt>
                <c:pt idx="154">
                  <c:v>123.633329999872</c:v>
                </c:pt>
                <c:pt idx="155">
                  <c:v>123.783330000012</c:v>
                </c:pt>
                <c:pt idx="156">
                  <c:v>123.916663333256</c:v>
                </c:pt>
                <c:pt idx="157">
                  <c:v>124.049996666674</c:v>
                </c:pt>
                <c:pt idx="158">
                  <c:v>124.183329999919</c:v>
                </c:pt>
                <c:pt idx="159">
                  <c:v>124.316663333337</c:v>
                </c:pt>
                <c:pt idx="160">
                  <c:v>124.449996666581</c:v>
                </c:pt>
                <c:pt idx="161">
                  <c:v>124.58333</c:v>
                </c:pt>
                <c:pt idx="162">
                  <c:v>124.716663333244</c:v>
                </c:pt>
                <c:pt idx="163">
                  <c:v>124.849996666663</c:v>
                </c:pt>
                <c:pt idx="164">
                  <c:v>124.983329999907</c:v>
                </c:pt>
                <c:pt idx="165">
                  <c:v>125.116663333326</c:v>
                </c:pt>
                <c:pt idx="166">
                  <c:v>125.24999666657</c:v>
                </c:pt>
                <c:pt idx="167">
                  <c:v>125.383329999988</c:v>
                </c:pt>
                <c:pt idx="168">
                  <c:v>125.516663333232</c:v>
                </c:pt>
                <c:pt idx="169">
                  <c:v>125.649996666651</c:v>
                </c:pt>
                <c:pt idx="170">
                  <c:v>125.783329999895</c:v>
                </c:pt>
                <c:pt idx="171">
                  <c:v>125.916663333314</c:v>
                </c:pt>
                <c:pt idx="172">
                  <c:v>126.049996666558</c:v>
                </c:pt>
                <c:pt idx="173">
                  <c:v>126.183329999977</c:v>
                </c:pt>
                <c:pt idx="174">
                  <c:v>126.316663333221</c:v>
                </c:pt>
                <c:pt idx="175">
                  <c:v>126.44999666664</c:v>
                </c:pt>
                <c:pt idx="176">
                  <c:v>126.583329999884</c:v>
                </c:pt>
                <c:pt idx="177">
                  <c:v>126.716663333302</c:v>
                </c:pt>
                <c:pt idx="178">
                  <c:v>126.849996666546</c:v>
                </c:pt>
                <c:pt idx="179">
                  <c:v>126.983329999965</c:v>
                </c:pt>
                <c:pt idx="180">
                  <c:v>127.116663333209</c:v>
                </c:pt>
                <c:pt idx="181">
                  <c:v>127.249996666628</c:v>
                </c:pt>
                <c:pt idx="182">
                  <c:v>127.383329999872</c:v>
                </c:pt>
                <c:pt idx="183">
                  <c:v>127.516663333291</c:v>
                </c:pt>
                <c:pt idx="184">
                  <c:v>127.649996666535</c:v>
                </c:pt>
                <c:pt idx="185">
                  <c:v>127.766663333232</c:v>
                </c:pt>
                <c:pt idx="186">
                  <c:v>127.916663333198</c:v>
                </c:pt>
                <c:pt idx="187">
                  <c:v>128.049996666616</c:v>
                </c:pt>
                <c:pt idx="188">
                  <c:v>128.18332999986</c:v>
                </c:pt>
                <c:pt idx="189">
                  <c:v>128.316663333279</c:v>
                </c:pt>
                <c:pt idx="190">
                  <c:v>128.449996666523</c:v>
                </c:pt>
                <c:pt idx="191">
                  <c:v>128.583329999942</c:v>
                </c:pt>
                <c:pt idx="192">
                  <c:v>128.716663333186</c:v>
                </c:pt>
                <c:pt idx="193">
                  <c:v>128.849996666605</c:v>
                </c:pt>
                <c:pt idx="194">
                  <c:v>128.983329999849</c:v>
                </c:pt>
                <c:pt idx="195">
                  <c:v>129.116663333267</c:v>
                </c:pt>
                <c:pt idx="196">
                  <c:v>129.249996666686</c:v>
                </c:pt>
                <c:pt idx="197">
                  <c:v>129.38332999993</c:v>
                </c:pt>
                <c:pt idx="198">
                  <c:v>129.516663333349</c:v>
                </c:pt>
                <c:pt idx="199">
                  <c:v>129.649996666593</c:v>
                </c:pt>
                <c:pt idx="200">
                  <c:v>129.783330000012</c:v>
                </c:pt>
                <c:pt idx="201">
                  <c:v>129.916663333256</c:v>
                </c:pt>
                <c:pt idx="202">
                  <c:v>130.049996666674</c:v>
                </c:pt>
                <c:pt idx="203">
                  <c:v>130.183329999919</c:v>
                </c:pt>
                <c:pt idx="204">
                  <c:v>130.316663333337</c:v>
                </c:pt>
                <c:pt idx="205">
                  <c:v>130.449996666581</c:v>
                </c:pt>
                <c:pt idx="206">
                  <c:v>130.599996666546</c:v>
                </c:pt>
                <c:pt idx="207">
                  <c:v>130.716663333244</c:v>
                </c:pt>
                <c:pt idx="208">
                  <c:v>130.866663333209</c:v>
                </c:pt>
                <c:pt idx="209">
                  <c:v>130.983329999907</c:v>
                </c:pt>
                <c:pt idx="210">
                  <c:v>131.116663333326</c:v>
                </c:pt>
                <c:pt idx="211">
                  <c:v>131.266663333291</c:v>
                </c:pt>
                <c:pt idx="212">
                  <c:v>131.399996666535</c:v>
                </c:pt>
                <c:pt idx="213">
                  <c:v>131.483329999965</c:v>
                </c:pt>
                <c:pt idx="214">
                  <c:v>131.666663333198</c:v>
                </c:pt>
                <c:pt idx="215">
                  <c:v>131.799996666616</c:v>
                </c:pt>
                <c:pt idx="216">
                  <c:v>131.93332999986</c:v>
                </c:pt>
                <c:pt idx="217">
                  <c:v>132.066663333279</c:v>
                </c:pt>
                <c:pt idx="218">
                  <c:v>132.183329999977</c:v>
                </c:pt>
                <c:pt idx="219">
                  <c:v>132.316663333221</c:v>
                </c:pt>
                <c:pt idx="220">
                  <c:v>132.466663333186</c:v>
                </c:pt>
                <c:pt idx="221">
                  <c:v>132.583329999884</c:v>
                </c:pt>
                <c:pt idx="222">
                  <c:v>132.733329999849</c:v>
                </c:pt>
                <c:pt idx="223">
                  <c:v>132.849996666546</c:v>
                </c:pt>
                <c:pt idx="224">
                  <c:v>132.983329999965</c:v>
                </c:pt>
                <c:pt idx="225">
                  <c:v>133.116663333209</c:v>
                </c:pt>
                <c:pt idx="226">
                  <c:v>133.266663333349</c:v>
                </c:pt>
                <c:pt idx="227">
                  <c:v>133.399996666593</c:v>
                </c:pt>
                <c:pt idx="228">
                  <c:v>133.516663333291</c:v>
                </c:pt>
                <c:pt idx="229">
                  <c:v>133.633329999988</c:v>
                </c:pt>
                <c:pt idx="230">
                  <c:v>133.766663333232</c:v>
                </c:pt>
                <c:pt idx="231">
                  <c:v>133.933329999919</c:v>
                </c:pt>
                <c:pt idx="232">
                  <c:v>134.066663333337</c:v>
                </c:pt>
                <c:pt idx="233">
                  <c:v>134.18332999986</c:v>
                </c:pt>
                <c:pt idx="234">
                  <c:v>134.316663333279</c:v>
                </c:pt>
                <c:pt idx="235">
                  <c:v>134.449996666523</c:v>
                </c:pt>
                <c:pt idx="236">
                  <c:v>134.583329999942</c:v>
                </c:pt>
                <c:pt idx="237">
                  <c:v>134.733329999907</c:v>
                </c:pt>
                <c:pt idx="238">
                  <c:v>134.849996666605</c:v>
                </c:pt>
                <c:pt idx="239">
                  <c:v>134.99999666657</c:v>
                </c:pt>
                <c:pt idx="240">
                  <c:v>135.099996666546</c:v>
                </c:pt>
                <c:pt idx="241">
                  <c:v>135.266663333232</c:v>
                </c:pt>
                <c:pt idx="242">
                  <c:v>135.38332999993</c:v>
                </c:pt>
                <c:pt idx="243">
                  <c:v>135.516663333349</c:v>
                </c:pt>
                <c:pt idx="244">
                  <c:v>135.666663333314</c:v>
                </c:pt>
                <c:pt idx="245">
                  <c:v>135.783330000012</c:v>
                </c:pt>
                <c:pt idx="246">
                  <c:v>135.933329999977</c:v>
                </c:pt>
                <c:pt idx="247">
                  <c:v>136.066663333221</c:v>
                </c:pt>
                <c:pt idx="248">
                  <c:v>136.19999666664</c:v>
                </c:pt>
                <c:pt idx="249">
                  <c:v>136.333329999884</c:v>
                </c:pt>
                <c:pt idx="250">
                  <c:v>136.466663333302</c:v>
                </c:pt>
                <c:pt idx="251">
                  <c:v>136.58333</c:v>
                </c:pt>
                <c:pt idx="252">
                  <c:v>136.733329999965</c:v>
                </c:pt>
                <c:pt idx="253">
                  <c:v>136.866663333209</c:v>
                </c:pt>
                <c:pt idx="254">
                  <c:v>136.983329999907</c:v>
                </c:pt>
                <c:pt idx="255">
                  <c:v>137.116663333326</c:v>
                </c:pt>
                <c:pt idx="256">
                  <c:v>137.266663333291</c:v>
                </c:pt>
                <c:pt idx="257">
                  <c:v>137.383329999988</c:v>
                </c:pt>
                <c:pt idx="258">
                  <c:v>137.516663333232</c:v>
                </c:pt>
                <c:pt idx="259">
                  <c:v>137.666663333198</c:v>
                </c:pt>
                <c:pt idx="260">
                  <c:v>137.799996666616</c:v>
                </c:pt>
                <c:pt idx="261">
                  <c:v>137.93332999986</c:v>
                </c:pt>
                <c:pt idx="262">
                  <c:v>138.049996666558</c:v>
                </c:pt>
                <c:pt idx="263">
                  <c:v>138.199996666523</c:v>
                </c:pt>
                <c:pt idx="264">
                  <c:v>138.333329999942</c:v>
                </c:pt>
                <c:pt idx="265">
                  <c:v>138.466663333186</c:v>
                </c:pt>
                <c:pt idx="266">
                  <c:v>138.599996666605</c:v>
                </c:pt>
                <c:pt idx="267">
                  <c:v>138.733329999849</c:v>
                </c:pt>
                <c:pt idx="268">
                  <c:v>138.866663333267</c:v>
                </c:pt>
                <c:pt idx="269">
                  <c:v>138.949996666523</c:v>
                </c:pt>
                <c:pt idx="270">
                  <c:v>138.999996666686</c:v>
                </c:pt>
                <c:pt idx="271">
                  <c:v>139.13332999993</c:v>
                </c:pt>
                <c:pt idx="272">
                  <c:v>139.249996666628</c:v>
                </c:pt>
                <c:pt idx="273">
                  <c:v>139.399996666593</c:v>
                </c:pt>
                <c:pt idx="274">
                  <c:v>139.533330000012</c:v>
                </c:pt>
                <c:pt idx="275">
                  <c:v>139.666663333256</c:v>
                </c:pt>
                <c:pt idx="276">
                  <c:v>139.783329999953</c:v>
                </c:pt>
                <c:pt idx="277">
                  <c:v>139.933329999919</c:v>
                </c:pt>
                <c:pt idx="278">
                  <c:v>140.066663333337</c:v>
                </c:pt>
                <c:pt idx="279">
                  <c:v>140.199996666581</c:v>
                </c:pt>
                <c:pt idx="280">
                  <c:v>140.33333</c:v>
                </c:pt>
                <c:pt idx="281">
                  <c:v>140.466663333244</c:v>
                </c:pt>
                <c:pt idx="282">
                  <c:v>140.599996666663</c:v>
                </c:pt>
                <c:pt idx="283">
                  <c:v>140.733329999907</c:v>
                </c:pt>
                <c:pt idx="284">
                  <c:v>140.866663333326</c:v>
                </c:pt>
                <c:pt idx="285">
                  <c:v>140.99999666657</c:v>
                </c:pt>
                <c:pt idx="286">
                  <c:v>141.116663333267</c:v>
                </c:pt>
                <c:pt idx="287">
                  <c:v>141.266663333232</c:v>
                </c:pt>
                <c:pt idx="288">
                  <c:v>141.399996666651</c:v>
                </c:pt>
                <c:pt idx="289">
                  <c:v>141.533329999895</c:v>
                </c:pt>
                <c:pt idx="290">
                  <c:v>141.666663333314</c:v>
                </c:pt>
                <c:pt idx="291">
                  <c:v>141.799996666558</c:v>
                </c:pt>
                <c:pt idx="292">
                  <c:v>141.933329999977</c:v>
                </c:pt>
                <c:pt idx="293">
                  <c:v>142.066663333221</c:v>
                </c:pt>
                <c:pt idx="294">
                  <c:v>142.19999666664</c:v>
                </c:pt>
                <c:pt idx="295">
                  <c:v>142.333329999884</c:v>
                </c:pt>
                <c:pt idx="296">
                  <c:v>142.466663333302</c:v>
                </c:pt>
                <c:pt idx="297">
                  <c:v>142.599996666546</c:v>
                </c:pt>
                <c:pt idx="298">
                  <c:v>142.733329999965</c:v>
                </c:pt>
                <c:pt idx="299">
                  <c:v>142.866663333209</c:v>
                </c:pt>
                <c:pt idx="300">
                  <c:v>142.983329999907</c:v>
                </c:pt>
                <c:pt idx="301">
                  <c:v>143.133329999872</c:v>
                </c:pt>
                <c:pt idx="302">
                  <c:v>143.24999666657</c:v>
                </c:pt>
                <c:pt idx="303">
                  <c:v>143.399996666535</c:v>
                </c:pt>
                <c:pt idx="304">
                  <c:v>143.533329999953</c:v>
                </c:pt>
                <c:pt idx="305">
                  <c:v>143.666663333198</c:v>
                </c:pt>
                <c:pt idx="306">
                  <c:v>143.799996666616</c:v>
                </c:pt>
                <c:pt idx="307">
                  <c:v>143.93332999986</c:v>
                </c:pt>
                <c:pt idx="308">
                  <c:v>144.066663333279</c:v>
                </c:pt>
                <c:pt idx="309">
                  <c:v>144.199996666523</c:v>
                </c:pt>
                <c:pt idx="310">
                  <c:v>144.333329999942</c:v>
                </c:pt>
                <c:pt idx="311">
                  <c:v>144.466663333186</c:v>
                </c:pt>
                <c:pt idx="312">
                  <c:v>144.599996666605</c:v>
                </c:pt>
                <c:pt idx="313">
                  <c:v>144.733329999849</c:v>
                </c:pt>
                <c:pt idx="314">
                  <c:v>144.866663333267</c:v>
                </c:pt>
                <c:pt idx="315">
                  <c:v>144.999996666686</c:v>
                </c:pt>
                <c:pt idx="316">
                  <c:v>145.13332999993</c:v>
                </c:pt>
                <c:pt idx="317">
                  <c:v>145.249996666628</c:v>
                </c:pt>
              </c:numCache>
            </c:numRef>
          </c:xVal>
          <c:yVal>
            <c:numRef>
              <c:f>'reduced data calculation che'!$P$779:$P$1096</c:f>
              <c:numCache>
                <c:formatCode>General</c:formatCode>
                <c:ptCount val="318"/>
                <c:pt idx="0">
                  <c:v>1.75</c:v>
                </c:pt>
                <c:pt idx="1">
                  <c:v>1.749</c:v>
                </c:pt>
                <c:pt idx="2">
                  <c:v>1.749</c:v>
                </c:pt>
                <c:pt idx="3">
                  <c:v>1.748</c:v>
                </c:pt>
                <c:pt idx="4">
                  <c:v>1.748</c:v>
                </c:pt>
                <c:pt idx="5">
                  <c:v>1.748</c:v>
                </c:pt>
                <c:pt idx="6">
                  <c:v>1.748</c:v>
                </c:pt>
                <c:pt idx="7">
                  <c:v>1.747</c:v>
                </c:pt>
                <c:pt idx="8">
                  <c:v>1.746</c:v>
                </c:pt>
                <c:pt idx="9">
                  <c:v>1.747</c:v>
                </c:pt>
                <c:pt idx="10">
                  <c:v>1.745</c:v>
                </c:pt>
                <c:pt idx="11">
                  <c:v>1.745</c:v>
                </c:pt>
                <c:pt idx="12">
                  <c:v>1.745</c:v>
                </c:pt>
                <c:pt idx="13">
                  <c:v>1.744</c:v>
                </c:pt>
                <c:pt idx="14">
                  <c:v>1.745</c:v>
                </c:pt>
                <c:pt idx="15">
                  <c:v>1.744</c:v>
                </c:pt>
                <c:pt idx="16">
                  <c:v>1.743</c:v>
                </c:pt>
                <c:pt idx="17">
                  <c:v>1.743</c:v>
                </c:pt>
                <c:pt idx="18">
                  <c:v>1.742</c:v>
                </c:pt>
                <c:pt idx="19">
                  <c:v>1.742</c:v>
                </c:pt>
                <c:pt idx="20">
                  <c:v>1.742</c:v>
                </c:pt>
                <c:pt idx="21">
                  <c:v>1.741</c:v>
                </c:pt>
                <c:pt idx="22">
                  <c:v>1.74</c:v>
                </c:pt>
                <c:pt idx="23">
                  <c:v>1.741</c:v>
                </c:pt>
                <c:pt idx="24">
                  <c:v>1.741</c:v>
                </c:pt>
                <c:pt idx="25">
                  <c:v>1.739</c:v>
                </c:pt>
                <c:pt idx="26">
                  <c:v>1.739</c:v>
                </c:pt>
                <c:pt idx="27">
                  <c:v>1.739</c:v>
                </c:pt>
                <c:pt idx="28">
                  <c:v>1.739</c:v>
                </c:pt>
                <c:pt idx="29">
                  <c:v>1.739</c:v>
                </c:pt>
                <c:pt idx="30">
                  <c:v>1.738</c:v>
                </c:pt>
                <c:pt idx="31">
                  <c:v>1.738</c:v>
                </c:pt>
                <c:pt idx="32">
                  <c:v>1.738</c:v>
                </c:pt>
                <c:pt idx="33">
                  <c:v>1.737</c:v>
                </c:pt>
                <c:pt idx="34">
                  <c:v>1.736</c:v>
                </c:pt>
                <c:pt idx="35">
                  <c:v>1.736</c:v>
                </c:pt>
                <c:pt idx="36">
                  <c:v>1.736</c:v>
                </c:pt>
                <c:pt idx="37">
                  <c:v>1.735</c:v>
                </c:pt>
                <c:pt idx="38">
                  <c:v>1.735</c:v>
                </c:pt>
                <c:pt idx="39">
                  <c:v>1.735</c:v>
                </c:pt>
                <c:pt idx="40">
                  <c:v>1.734</c:v>
                </c:pt>
                <c:pt idx="41">
                  <c:v>1.734</c:v>
                </c:pt>
                <c:pt idx="42">
                  <c:v>1.733</c:v>
                </c:pt>
                <c:pt idx="43">
                  <c:v>1.733</c:v>
                </c:pt>
                <c:pt idx="44">
                  <c:v>1.733</c:v>
                </c:pt>
                <c:pt idx="45">
                  <c:v>1.732</c:v>
                </c:pt>
                <c:pt idx="46">
                  <c:v>1.732</c:v>
                </c:pt>
                <c:pt idx="47">
                  <c:v>1.731</c:v>
                </c:pt>
                <c:pt idx="48">
                  <c:v>1.731</c:v>
                </c:pt>
                <c:pt idx="49">
                  <c:v>1.731</c:v>
                </c:pt>
                <c:pt idx="50">
                  <c:v>1.73</c:v>
                </c:pt>
                <c:pt idx="51">
                  <c:v>1.73</c:v>
                </c:pt>
                <c:pt idx="52">
                  <c:v>1.729</c:v>
                </c:pt>
                <c:pt idx="53">
                  <c:v>1.729</c:v>
                </c:pt>
                <c:pt idx="54">
                  <c:v>1.729</c:v>
                </c:pt>
                <c:pt idx="55">
                  <c:v>1.728</c:v>
                </c:pt>
                <c:pt idx="56">
                  <c:v>1.728</c:v>
                </c:pt>
                <c:pt idx="57">
                  <c:v>1.727</c:v>
                </c:pt>
                <c:pt idx="58">
                  <c:v>1.727</c:v>
                </c:pt>
                <c:pt idx="59">
                  <c:v>1.727</c:v>
                </c:pt>
                <c:pt idx="60">
                  <c:v>1.727</c:v>
                </c:pt>
                <c:pt idx="61">
                  <c:v>1.727</c:v>
                </c:pt>
                <c:pt idx="62">
                  <c:v>1.726</c:v>
                </c:pt>
                <c:pt idx="63">
                  <c:v>1.726</c:v>
                </c:pt>
                <c:pt idx="64">
                  <c:v>1.725</c:v>
                </c:pt>
                <c:pt idx="65">
                  <c:v>1.724</c:v>
                </c:pt>
                <c:pt idx="66">
                  <c:v>1.724</c:v>
                </c:pt>
                <c:pt idx="67">
                  <c:v>1.724</c:v>
                </c:pt>
                <c:pt idx="68">
                  <c:v>1.723</c:v>
                </c:pt>
                <c:pt idx="69">
                  <c:v>1.723</c:v>
                </c:pt>
                <c:pt idx="70">
                  <c:v>1.722</c:v>
                </c:pt>
                <c:pt idx="71">
                  <c:v>1.721</c:v>
                </c:pt>
                <c:pt idx="72">
                  <c:v>1.721</c:v>
                </c:pt>
                <c:pt idx="73">
                  <c:v>1.721</c:v>
                </c:pt>
                <c:pt idx="74">
                  <c:v>1.721</c:v>
                </c:pt>
                <c:pt idx="75">
                  <c:v>1.72</c:v>
                </c:pt>
                <c:pt idx="76">
                  <c:v>1.72</c:v>
                </c:pt>
                <c:pt idx="77">
                  <c:v>1.719</c:v>
                </c:pt>
                <c:pt idx="78">
                  <c:v>1.719</c:v>
                </c:pt>
                <c:pt idx="79">
                  <c:v>1.719</c:v>
                </c:pt>
                <c:pt idx="80">
                  <c:v>1.718</c:v>
                </c:pt>
                <c:pt idx="81">
                  <c:v>1.718</c:v>
                </c:pt>
                <c:pt idx="82">
                  <c:v>1.718</c:v>
                </c:pt>
                <c:pt idx="83">
                  <c:v>1.717</c:v>
                </c:pt>
                <c:pt idx="84">
                  <c:v>1.717</c:v>
                </c:pt>
                <c:pt idx="85">
                  <c:v>1.716</c:v>
                </c:pt>
                <c:pt idx="86">
                  <c:v>1.716</c:v>
                </c:pt>
                <c:pt idx="87">
                  <c:v>1.716</c:v>
                </c:pt>
                <c:pt idx="88">
                  <c:v>1.716</c:v>
                </c:pt>
                <c:pt idx="89">
                  <c:v>1.714</c:v>
                </c:pt>
                <c:pt idx="90">
                  <c:v>1.714</c:v>
                </c:pt>
                <c:pt idx="91">
                  <c:v>1.714</c:v>
                </c:pt>
                <c:pt idx="92">
                  <c:v>1.713</c:v>
                </c:pt>
                <c:pt idx="93">
                  <c:v>1.713</c:v>
                </c:pt>
                <c:pt idx="94">
                  <c:v>1.713</c:v>
                </c:pt>
                <c:pt idx="95">
                  <c:v>1.712</c:v>
                </c:pt>
                <c:pt idx="96">
                  <c:v>1.712</c:v>
                </c:pt>
                <c:pt idx="97">
                  <c:v>1.711</c:v>
                </c:pt>
                <c:pt idx="98">
                  <c:v>1.711</c:v>
                </c:pt>
                <c:pt idx="99">
                  <c:v>1.711</c:v>
                </c:pt>
                <c:pt idx="100">
                  <c:v>1.71</c:v>
                </c:pt>
                <c:pt idx="101">
                  <c:v>1.71</c:v>
                </c:pt>
                <c:pt idx="102">
                  <c:v>1.709</c:v>
                </c:pt>
                <c:pt idx="103">
                  <c:v>1.709</c:v>
                </c:pt>
                <c:pt idx="104">
                  <c:v>1.708</c:v>
                </c:pt>
                <c:pt idx="105">
                  <c:v>1.709</c:v>
                </c:pt>
                <c:pt idx="106">
                  <c:v>1.708</c:v>
                </c:pt>
                <c:pt idx="107">
                  <c:v>1.707</c:v>
                </c:pt>
                <c:pt idx="108">
                  <c:v>1.707</c:v>
                </c:pt>
                <c:pt idx="109">
                  <c:v>1.707</c:v>
                </c:pt>
                <c:pt idx="110">
                  <c:v>1.706</c:v>
                </c:pt>
                <c:pt idx="111">
                  <c:v>1.706</c:v>
                </c:pt>
                <c:pt idx="112">
                  <c:v>1.705</c:v>
                </c:pt>
                <c:pt idx="113">
                  <c:v>1.705</c:v>
                </c:pt>
                <c:pt idx="114">
                  <c:v>1.705</c:v>
                </c:pt>
                <c:pt idx="115">
                  <c:v>1.705</c:v>
                </c:pt>
                <c:pt idx="116">
                  <c:v>1.704</c:v>
                </c:pt>
                <c:pt idx="117">
                  <c:v>1.704</c:v>
                </c:pt>
                <c:pt idx="118">
                  <c:v>1.704</c:v>
                </c:pt>
                <c:pt idx="119">
                  <c:v>1.703</c:v>
                </c:pt>
                <c:pt idx="120">
                  <c:v>1.703</c:v>
                </c:pt>
                <c:pt idx="121">
                  <c:v>1.703</c:v>
                </c:pt>
                <c:pt idx="122">
                  <c:v>1.703</c:v>
                </c:pt>
                <c:pt idx="123">
                  <c:v>1.702</c:v>
                </c:pt>
                <c:pt idx="124">
                  <c:v>1.701</c:v>
                </c:pt>
                <c:pt idx="125">
                  <c:v>1.701</c:v>
                </c:pt>
                <c:pt idx="126">
                  <c:v>1.7</c:v>
                </c:pt>
                <c:pt idx="127">
                  <c:v>1.7</c:v>
                </c:pt>
                <c:pt idx="128">
                  <c:v>1.7</c:v>
                </c:pt>
                <c:pt idx="129">
                  <c:v>1.7</c:v>
                </c:pt>
                <c:pt idx="130">
                  <c:v>1.7</c:v>
                </c:pt>
                <c:pt idx="131">
                  <c:v>1.699</c:v>
                </c:pt>
                <c:pt idx="132">
                  <c:v>1.698</c:v>
                </c:pt>
                <c:pt idx="133">
                  <c:v>1.698</c:v>
                </c:pt>
                <c:pt idx="134">
                  <c:v>1.698</c:v>
                </c:pt>
                <c:pt idx="135">
                  <c:v>1.697</c:v>
                </c:pt>
                <c:pt idx="136">
                  <c:v>1.697</c:v>
                </c:pt>
                <c:pt idx="137">
                  <c:v>1.696</c:v>
                </c:pt>
                <c:pt idx="138">
                  <c:v>1.696</c:v>
                </c:pt>
                <c:pt idx="139">
                  <c:v>1.695</c:v>
                </c:pt>
                <c:pt idx="140">
                  <c:v>1.695</c:v>
                </c:pt>
                <c:pt idx="141">
                  <c:v>1.695</c:v>
                </c:pt>
                <c:pt idx="142">
                  <c:v>1.694</c:v>
                </c:pt>
                <c:pt idx="143">
                  <c:v>1.694</c:v>
                </c:pt>
                <c:pt idx="144">
                  <c:v>1.694</c:v>
                </c:pt>
                <c:pt idx="145">
                  <c:v>1.693</c:v>
                </c:pt>
                <c:pt idx="146">
                  <c:v>1.693</c:v>
                </c:pt>
                <c:pt idx="147">
                  <c:v>1.693</c:v>
                </c:pt>
                <c:pt idx="148">
                  <c:v>1.692</c:v>
                </c:pt>
                <c:pt idx="149">
                  <c:v>1.692</c:v>
                </c:pt>
                <c:pt idx="150">
                  <c:v>1.691</c:v>
                </c:pt>
                <c:pt idx="151">
                  <c:v>1.691</c:v>
                </c:pt>
                <c:pt idx="152">
                  <c:v>1.691</c:v>
                </c:pt>
                <c:pt idx="153">
                  <c:v>1.691</c:v>
                </c:pt>
                <c:pt idx="154">
                  <c:v>1.69</c:v>
                </c:pt>
                <c:pt idx="155">
                  <c:v>1.69</c:v>
                </c:pt>
                <c:pt idx="156">
                  <c:v>1.69</c:v>
                </c:pt>
                <c:pt idx="157">
                  <c:v>1.688</c:v>
                </c:pt>
                <c:pt idx="158">
                  <c:v>1.688</c:v>
                </c:pt>
                <c:pt idx="159">
                  <c:v>1.688</c:v>
                </c:pt>
                <c:pt idx="160">
                  <c:v>1.688</c:v>
                </c:pt>
                <c:pt idx="161">
                  <c:v>1.688</c:v>
                </c:pt>
                <c:pt idx="162">
                  <c:v>1.687</c:v>
                </c:pt>
                <c:pt idx="163">
                  <c:v>1.687</c:v>
                </c:pt>
                <c:pt idx="164">
                  <c:v>1.687</c:v>
                </c:pt>
                <c:pt idx="165">
                  <c:v>1.685</c:v>
                </c:pt>
                <c:pt idx="166">
                  <c:v>1.686</c:v>
                </c:pt>
                <c:pt idx="167">
                  <c:v>1.685</c:v>
                </c:pt>
                <c:pt idx="168">
                  <c:v>1.685</c:v>
                </c:pt>
                <c:pt idx="169">
                  <c:v>1.684</c:v>
                </c:pt>
                <c:pt idx="170">
                  <c:v>1.683</c:v>
                </c:pt>
                <c:pt idx="171">
                  <c:v>1.682</c:v>
                </c:pt>
                <c:pt idx="172">
                  <c:v>1.682</c:v>
                </c:pt>
                <c:pt idx="173">
                  <c:v>1.681</c:v>
                </c:pt>
                <c:pt idx="174">
                  <c:v>1.681</c:v>
                </c:pt>
                <c:pt idx="175">
                  <c:v>1.681</c:v>
                </c:pt>
                <c:pt idx="176">
                  <c:v>1.68</c:v>
                </c:pt>
                <c:pt idx="177">
                  <c:v>1.679</c:v>
                </c:pt>
                <c:pt idx="178">
                  <c:v>1.679</c:v>
                </c:pt>
                <c:pt idx="179">
                  <c:v>1.678</c:v>
                </c:pt>
                <c:pt idx="180">
                  <c:v>1.678</c:v>
                </c:pt>
                <c:pt idx="181">
                  <c:v>1.676</c:v>
                </c:pt>
                <c:pt idx="182">
                  <c:v>1.676</c:v>
                </c:pt>
                <c:pt idx="183">
                  <c:v>1.675</c:v>
                </c:pt>
                <c:pt idx="184">
                  <c:v>1.675</c:v>
                </c:pt>
                <c:pt idx="185">
                  <c:v>1.675</c:v>
                </c:pt>
                <c:pt idx="186">
                  <c:v>1.673</c:v>
                </c:pt>
                <c:pt idx="187">
                  <c:v>1.673</c:v>
                </c:pt>
                <c:pt idx="188">
                  <c:v>1.672</c:v>
                </c:pt>
                <c:pt idx="189">
                  <c:v>1.672</c:v>
                </c:pt>
                <c:pt idx="190">
                  <c:v>1.67</c:v>
                </c:pt>
                <c:pt idx="191">
                  <c:v>1.67</c:v>
                </c:pt>
                <c:pt idx="192">
                  <c:v>1.669</c:v>
                </c:pt>
                <c:pt idx="193">
                  <c:v>1.669</c:v>
                </c:pt>
                <c:pt idx="194">
                  <c:v>1.668</c:v>
                </c:pt>
                <c:pt idx="195">
                  <c:v>1.667</c:v>
                </c:pt>
                <c:pt idx="196">
                  <c:v>1.667</c:v>
                </c:pt>
                <c:pt idx="197">
                  <c:v>1.666</c:v>
                </c:pt>
                <c:pt idx="198">
                  <c:v>1.666</c:v>
                </c:pt>
                <c:pt idx="199">
                  <c:v>1.665</c:v>
                </c:pt>
                <c:pt idx="200">
                  <c:v>1.664</c:v>
                </c:pt>
                <c:pt idx="201">
                  <c:v>1.664</c:v>
                </c:pt>
                <c:pt idx="202">
                  <c:v>1.664</c:v>
                </c:pt>
                <c:pt idx="203">
                  <c:v>1.662</c:v>
                </c:pt>
                <c:pt idx="204">
                  <c:v>1.662</c:v>
                </c:pt>
                <c:pt idx="205">
                  <c:v>1.661</c:v>
                </c:pt>
                <c:pt idx="206">
                  <c:v>1.66</c:v>
                </c:pt>
                <c:pt idx="207">
                  <c:v>1.66</c:v>
                </c:pt>
                <c:pt idx="208">
                  <c:v>1.66</c:v>
                </c:pt>
                <c:pt idx="209">
                  <c:v>1.66</c:v>
                </c:pt>
                <c:pt idx="210">
                  <c:v>1.658</c:v>
                </c:pt>
                <c:pt idx="211">
                  <c:v>1.658</c:v>
                </c:pt>
                <c:pt idx="212">
                  <c:v>1.657</c:v>
                </c:pt>
                <c:pt idx="213">
                  <c:v>1.656</c:v>
                </c:pt>
                <c:pt idx="214">
                  <c:v>1.655</c:v>
                </c:pt>
                <c:pt idx="215">
                  <c:v>1.655</c:v>
                </c:pt>
                <c:pt idx="216">
                  <c:v>1.655</c:v>
                </c:pt>
                <c:pt idx="217">
                  <c:v>1.655</c:v>
                </c:pt>
                <c:pt idx="218">
                  <c:v>1.653</c:v>
                </c:pt>
                <c:pt idx="219">
                  <c:v>1.653</c:v>
                </c:pt>
                <c:pt idx="220">
                  <c:v>1.653</c:v>
                </c:pt>
                <c:pt idx="221">
                  <c:v>1.653</c:v>
                </c:pt>
                <c:pt idx="222">
                  <c:v>1.651</c:v>
                </c:pt>
                <c:pt idx="223">
                  <c:v>1.65</c:v>
                </c:pt>
                <c:pt idx="224">
                  <c:v>1.65</c:v>
                </c:pt>
                <c:pt idx="225">
                  <c:v>1.65</c:v>
                </c:pt>
                <c:pt idx="226">
                  <c:v>1.649</c:v>
                </c:pt>
                <c:pt idx="227">
                  <c:v>1.648</c:v>
                </c:pt>
                <c:pt idx="228">
                  <c:v>1.648</c:v>
                </c:pt>
                <c:pt idx="229">
                  <c:v>1.648</c:v>
                </c:pt>
                <c:pt idx="230">
                  <c:v>1.647</c:v>
                </c:pt>
                <c:pt idx="231">
                  <c:v>1.647</c:v>
                </c:pt>
                <c:pt idx="232">
                  <c:v>1.646</c:v>
                </c:pt>
                <c:pt idx="233">
                  <c:v>1.645</c:v>
                </c:pt>
                <c:pt idx="234">
                  <c:v>1.645</c:v>
                </c:pt>
                <c:pt idx="235">
                  <c:v>1.644</c:v>
                </c:pt>
                <c:pt idx="236">
                  <c:v>1.644</c:v>
                </c:pt>
                <c:pt idx="237">
                  <c:v>1.643</c:v>
                </c:pt>
                <c:pt idx="238">
                  <c:v>1.643</c:v>
                </c:pt>
                <c:pt idx="239">
                  <c:v>1.642</c:v>
                </c:pt>
                <c:pt idx="240">
                  <c:v>1.641</c:v>
                </c:pt>
                <c:pt idx="241">
                  <c:v>1.641</c:v>
                </c:pt>
                <c:pt idx="242">
                  <c:v>1.64</c:v>
                </c:pt>
                <c:pt idx="243">
                  <c:v>1.64</c:v>
                </c:pt>
                <c:pt idx="244">
                  <c:v>1.64</c:v>
                </c:pt>
                <c:pt idx="245">
                  <c:v>1.638</c:v>
                </c:pt>
                <c:pt idx="246">
                  <c:v>1.638</c:v>
                </c:pt>
                <c:pt idx="247">
                  <c:v>1.637</c:v>
                </c:pt>
                <c:pt idx="248">
                  <c:v>1.637</c:v>
                </c:pt>
                <c:pt idx="249">
                  <c:v>1.637</c:v>
                </c:pt>
                <c:pt idx="250">
                  <c:v>1.636</c:v>
                </c:pt>
                <c:pt idx="251">
                  <c:v>1.637</c:v>
                </c:pt>
                <c:pt idx="252">
                  <c:v>1.635</c:v>
                </c:pt>
                <c:pt idx="253">
                  <c:v>1.635</c:v>
                </c:pt>
                <c:pt idx="254">
                  <c:v>1.634</c:v>
                </c:pt>
                <c:pt idx="255">
                  <c:v>1.633</c:v>
                </c:pt>
                <c:pt idx="256">
                  <c:v>1.634</c:v>
                </c:pt>
                <c:pt idx="257">
                  <c:v>1.633</c:v>
                </c:pt>
                <c:pt idx="258">
                  <c:v>1.632</c:v>
                </c:pt>
                <c:pt idx="259">
                  <c:v>1.632</c:v>
                </c:pt>
                <c:pt idx="260">
                  <c:v>1.631</c:v>
                </c:pt>
                <c:pt idx="261">
                  <c:v>1.631</c:v>
                </c:pt>
                <c:pt idx="262">
                  <c:v>1.63</c:v>
                </c:pt>
                <c:pt idx="263">
                  <c:v>1.63</c:v>
                </c:pt>
                <c:pt idx="264">
                  <c:v>1.628</c:v>
                </c:pt>
                <c:pt idx="265">
                  <c:v>1.628</c:v>
                </c:pt>
                <c:pt idx="266">
                  <c:v>1.628</c:v>
                </c:pt>
                <c:pt idx="267">
                  <c:v>1.628</c:v>
                </c:pt>
                <c:pt idx="268">
                  <c:v>1.627</c:v>
                </c:pt>
                <c:pt idx="269">
                  <c:v>1.627</c:v>
                </c:pt>
                <c:pt idx="270">
                  <c:v>1.627</c:v>
                </c:pt>
                <c:pt idx="271">
                  <c:v>1.626</c:v>
                </c:pt>
                <c:pt idx="272">
                  <c:v>1.626</c:v>
                </c:pt>
                <c:pt idx="273">
                  <c:v>1.625</c:v>
                </c:pt>
                <c:pt idx="274">
                  <c:v>1.625</c:v>
                </c:pt>
                <c:pt idx="275">
                  <c:v>1.624</c:v>
                </c:pt>
                <c:pt idx="276">
                  <c:v>1.623</c:v>
                </c:pt>
                <c:pt idx="277">
                  <c:v>1.624</c:v>
                </c:pt>
                <c:pt idx="278">
                  <c:v>1.622</c:v>
                </c:pt>
                <c:pt idx="279">
                  <c:v>1.623</c:v>
                </c:pt>
                <c:pt idx="280">
                  <c:v>1.622</c:v>
                </c:pt>
                <c:pt idx="281">
                  <c:v>1.621</c:v>
                </c:pt>
                <c:pt idx="282">
                  <c:v>1.621</c:v>
                </c:pt>
                <c:pt idx="283">
                  <c:v>1.619</c:v>
                </c:pt>
                <c:pt idx="284">
                  <c:v>1.619</c:v>
                </c:pt>
                <c:pt idx="285">
                  <c:v>1.619</c:v>
                </c:pt>
                <c:pt idx="286">
                  <c:v>1.618</c:v>
                </c:pt>
                <c:pt idx="287">
                  <c:v>1.618</c:v>
                </c:pt>
                <c:pt idx="288">
                  <c:v>1.617</c:v>
                </c:pt>
                <c:pt idx="289">
                  <c:v>1.618</c:v>
                </c:pt>
                <c:pt idx="290">
                  <c:v>1.617</c:v>
                </c:pt>
                <c:pt idx="291">
                  <c:v>1.616</c:v>
                </c:pt>
                <c:pt idx="292">
                  <c:v>1.616</c:v>
                </c:pt>
                <c:pt idx="293">
                  <c:v>1.615</c:v>
                </c:pt>
                <c:pt idx="294">
                  <c:v>1.615</c:v>
                </c:pt>
                <c:pt idx="295">
                  <c:v>1.615</c:v>
                </c:pt>
                <c:pt idx="296">
                  <c:v>1.614</c:v>
                </c:pt>
                <c:pt idx="297">
                  <c:v>1.613</c:v>
                </c:pt>
                <c:pt idx="298">
                  <c:v>1.613</c:v>
                </c:pt>
                <c:pt idx="299">
                  <c:v>1.612</c:v>
                </c:pt>
                <c:pt idx="300">
                  <c:v>1.612</c:v>
                </c:pt>
                <c:pt idx="301">
                  <c:v>1.611</c:v>
                </c:pt>
                <c:pt idx="302">
                  <c:v>1.611</c:v>
                </c:pt>
                <c:pt idx="303">
                  <c:v>1.61</c:v>
                </c:pt>
                <c:pt idx="304">
                  <c:v>1.61</c:v>
                </c:pt>
                <c:pt idx="305">
                  <c:v>1.609</c:v>
                </c:pt>
                <c:pt idx="306">
                  <c:v>1.609</c:v>
                </c:pt>
                <c:pt idx="307">
                  <c:v>1.609</c:v>
                </c:pt>
                <c:pt idx="308">
                  <c:v>1.608</c:v>
                </c:pt>
                <c:pt idx="309">
                  <c:v>1.607</c:v>
                </c:pt>
                <c:pt idx="310">
                  <c:v>1.607</c:v>
                </c:pt>
                <c:pt idx="311">
                  <c:v>1.606</c:v>
                </c:pt>
                <c:pt idx="312">
                  <c:v>1.607</c:v>
                </c:pt>
                <c:pt idx="313">
                  <c:v>1.605</c:v>
                </c:pt>
                <c:pt idx="314">
                  <c:v>1.605</c:v>
                </c:pt>
                <c:pt idx="315">
                  <c:v>1.604</c:v>
                </c:pt>
                <c:pt idx="316">
                  <c:v>1.604</c:v>
                </c:pt>
                <c:pt idx="317">
                  <c:v>1.603</c:v>
                </c:pt>
              </c:numCache>
            </c:numRef>
          </c:yVal>
          <c:smooth val="0"/>
        </c:ser>
        <c:axId val="99360869"/>
        <c:axId val="39148172"/>
      </c:scatterChart>
      <c:valAx>
        <c:axId val="9936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48172"/>
        <c:crossesAt val="0"/>
        <c:crossBetween val="midCat"/>
      </c:valAx>
      <c:valAx>
        <c:axId val="39148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608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4976703552708"/>
          <c:y val="0.528242264647795"/>
          <c:w val="0.21316249271986"/>
          <c:h val="0.0742593811718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4414263926211"/>
          <c:y val="0.0430546412113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763744643765"/>
          <c:y val="0.162475312705727"/>
          <c:w val="0.629166969278815"/>
          <c:h val="0.8375246872942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duced data calculation che'!$K$1</c:f>
              <c:strCache>
                <c:ptCount val="1"/>
                <c:pt idx="0">
                  <c:v>Wght_Feed_2_Valu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educed data calculation che'!$C$586:$C$786</c:f>
              <c:numCache>
                <c:formatCode>General</c:formatCode>
                <c:ptCount val="201"/>
                <c:pt idx="0">
                  <c:v>77.4999966666861</c:v>
                </c:pt>
                <c:pt idx="1">
                  <c:v>77.6333299999302</c:v>
                </c:pt>
                <c:pt idx="2">
                  <c:v>77.7666633333489</c:v>
                </c:pt>
                <c:pt idx="3">
                  <c:v>77.8999966665929</c:v>
                </c:pt>
                <c:pt idx="4">
                  <c:v>78.0333300000117</c:v>
                </c:pt>
                <c:pt idx="5">
                  <c:v>78.1666633332557</c:v>
                </c:pt>
                <c:pt idx="6">
                  <c:v>78.2999966666744</c:v>
                </c:pt>
                <c:pt idx="7">
                  <c:v>78.4333299999185</c:v>
                </c:pt>
                <c:pt idx="8">
                  <c:v>78.5666633333372</c:v>
                </c:pt>
                <c:pt idx="9">
                  <c:v>78.6999966665813</c:v>
                </c:pt>
                <c:pt idx="10">
                  <c:v>78.83333</c:v>
                </c:pt>
                <c:pt idx="11">
                  <c:v>78.9666633332441</c:v>
                </c:pt>
                <c:pt idx="12">
                  <c:v>79.0999966666628</c:v>
                </c:pt>
                <c:pt idx="13">
                  <c:v>79.2333299999069</c:v>
                </c:pt>
                <c:pt idx="14">
                  <c:v>79.3666633333256</c:v>
                </c:pt>
                <c:pt idx="15">
                  <c:v>79.4833299998487</c:v>
                </c:pt>
                <c:pt idx="16">
                  <c:v>79.6333299999884</c:v>
                </c:pt>
                <c:pt idx="17">
                  <c:v>79.7666633332324</c:v>
                </c:pt>
                <c:pt idx="18">
                  <c:v>79.8999966666512</c:v>
                </c:pt>
                <c:pt idx="19">
                  <c:v>80.0333299998952</c:v>
                </c:pt>
                <c:pt idx="20">
                  <c:v>80.1666633333139</c:v>
                </c:pt>
                <c:pt idx="21">
                  <c:v>80.299996666558</c:v>
                </c:pt>
                <c:pt idx="22">
                  <c:v>80.4333299999767</c:v>
                </c:pt>
                <c:pt idx="23">
                  <c:v>80.5666633332208</c:v>
                </c:pt>
                <c:pt idx="24">
                  <c:v>80.6999966666395</c:v>
                </c:pt>
                <c:pt idx="25">
                  <c:v>80.8333299998836</c:v>
                </c:pt>
                <c:pt idx="26">
                  <c:v>80.9666633333023</c:v>
                </c:pt>
                <c:pt idx="27">
                  <c:v>81.0999966665464</c:v>
                </c:pt>
                <c:pt idx="28">
                  <c:v>81.2166633332441</c:v>
                </c:pt>
                <c:pt idx="29">
                  <c:v>81.3666633332092</c:v>
                </c:pt>
                <c:pt idx="30">
                  <c:v>81.4833299999069</c:v>
                </c:pt>
                <c:pt idx="31">
                  <c:v>81.633329999872</c:v>
                </c:pt>
                <c:pt idx="32">
                  <c:v>81.7666633332907</c:v>
                </c:pt>
                <c:pt idx="33">
                  <c:v>81.8999966665347</c:v>
                </c:pt>
                <c:pt idx="34">
                  <c:v>82.0333299999534</c:v>
                </c:pt>
                <c:pt idx="35">
                  <c:v>82.1666633331975</c:v>
                </c:pt>
                <c:pt idx="36">
                  <c:v>82.2999966666162</c:v>
                </c:pt>
                <c:pt idx="37">
                  <c:v>82.4333299998603</c:v>
                </c:pt>
                <c:pt idx="38">
                  <c:v>82.566663333279</c:v>
                </c:pt>
                <c:pt idx="39">
                  <c:v>82.6999966665231</c:v>
                </c:pt>
                <c:pt idx="40">
                  <c:v>82.8333299999418</c:v>
                </c:pt>
                <c:pt idx="41">
                  <c:v>82.9666633331859</c:v>
                </c:pt>
                <c:pt idx="42">
                  <c:v>83.0999966666046</c:v>
                </c:pt>
                <c:pt idx="43">
                  <c:v>83.2333299998487</c:v>
                </c:pt>
                <c:pt idx="44">
                  <c:v>83.3666633332674</c:v>
                </c:pt>
                <c:pt idx="45">
                  <c:v>83.4999966666861</c:v>
                </c:pt>
                <c:pt idx="46">
                  <c:v>83.6333299999302</c:v>
                </c:pt>
                <c:pt idx="47">
                  <c:v>83.7666633333489</c:v>
                </c:pt>
                <c:pt idx="48">
                  <c:v>83.8999966665929</c:v>
                </c:pt>
                <c:pt idx="49">
                  <c:v>84.0333300000117</c:v>
                </c:pt>
                <c:pt idx="50">
                  <c:v>84.1666633332557</c:v>
                </c:pt>
                <c:pt idx="51">
                  <c:v>84.2999966666744</c:v>
                </c:pt>
                <c:pt idx="52">
                  <c:v>84.4333299999185</c:v>
                </c:pt>
                <c:pt idx="53">
                  <c:v>84.5666633333372</c:v>
                </c:pt>
                <c:pt idx="54">
                  <c:v>84.6999966665813</c:v>
                </c:pt>
                <c:pt idx="55">
                  <c:v>84.83333</c:v>
                </c:pt>
                <c:pt idx="56">
                  <c:v>84.9666633332441</c:v>
                </c:pt>
                <c:pt idx="57">
                  <c:v>85.0999966666628</c:v>
                </c:pt>
                <c:pt idx="58">
                  <c:v>85.2333299999069</c:v>
                </c:pt>
                <c:pt idx="59">
                  <c:v>85.3666633333256</c:v>
                </c:pt>
                <c:pt idx="60">
                  <c:v>85.4999966665697</c:v>
                </c:pt>
                <c:pt idx="61">
                  <c:v>85.6333299999884</c:v>
                </c:pt>
                <c:pt idx="62">
                  <c:v>85.7666633332324</c:v>
                </c:pt>
                <c:pt idx="63">
                  <c:v>85.8999966666512</c:v>
                </c:pt>
                <c:pt idx="64">
                  <c:v>86.0333299998952</c:v>
                </c:pt>
                <c:pt idx="65">
                  <c:v>86.1666633333139</c:v>
                </c:pt>
                <c:pt idx="66">
                  <c:v>86.299996666558</c:v>
                </c:pt>
                <c:pt idx="67">
                  <c:v>86.4333299999767</c:v>
                </c:pt>
                <c:pt idx="68">
                  <c:v>86.5666633332208</c:v>
                </c:pt>
                <c:pt idx="69">
                  <c:v>86.6999966666395</c:v>
                </c:pt>
                <c:pt idx="70">
                  <c:v>86.8166633333372</c:v>
                </c:pt>
                <c:pt idx="71">
                  <c:v>86.9666633333023</c:v>
                </c:pt>
                <c:pt idx="72">
                  <c:v>87.08333</c:v>
                </c:pt>
                <c:pt idx="73">
                  <c:v>87.2333299999651</c:v>
                </c:pt>
                <c:pt idx="74">
                  <c:v>87.3666633332092</c:v>
                </c:pt>
                <c:pt idx="75">
                  <c:v>87.4999966666279</c:v>
                </c:pt>
                <c:pt idx="76">
                  <c:v>87.633329999872</c:v>
                </c:pt>
                <c:pt idx="77">
                  <c:v>87.7499966665697</c:v>
                </c:pt>
                <c:pt idx="78">
                  <c:v>87.8999966665347</c:v>
                </c:pt>
                <c:pt idx="79">
                  <c:v>88.0333299999534</c:v>
                </c:pt>
                <c:pt idx="80">
                  <c:v>88.1666633331975</c:v>
                </c:pt>
                <c:pt idx="81">
                  <c:v>88.2999966666162</c:v>
                </c:pt>
                <c:pt idx="82">
                  <c:v>88.4333299998603</c:v>
                </c:pt>
                <c:pt idx="83">
                  <c:v>88.566663333279</c:v>
                </c:pt>
                <c:pt idx="84">
                  <c:v>88.6999966665231</c:v>
                </c:pt>
                <c:pt idx="85">
                  <c:v>88.8333299999418</c:v>
                </c:pt>
                <c:pt idx="86">
                  <c:v>88.9499966666395</c:v>
                </c:pt>
                <c:pt idx="87">
                  <c:v>89.0999966666046</c:v>
                </c:pt>
                <c:pt idx="88">
                  <c:v>89.2333299998487</c:v>
                </c:pt>
                <c:pt idx="89">
                  <c:v>89.3666633332674</c:v>
                </c:pt>
                <c:pt idx="90">
                  <c:v>89.4999966666861</c:v>
                </c:pt>
                <c:pt idx="91">
                  <c:v>89.6333299999302</c:v>
                </c:pt>
                <c:pt idx="92">
                  <c:v>89.7666633333489</c:v>
                </c:pt>
                <c:pt idx="93">
                  <c:v>89.8999966665929</c:v>
                </c:pt>
                <c:pt idx="94">
                  <c:v>90.0333300000117</c:v>
                </c:pt>
                <c:pt idx="95">
                  <c:v>90.1666633332557</c:v>
                </c:pt>
                <c:pt idx="96">
                  <c:v>90.2999966666744</c:v>
                </c:pt>
                <c:pt idx="97">
                  <c:v>90.4333299999185</c:v>
                </c:pt>
                <c:pt idx="98">
                  <c:v>90.5666633333372</c:v>
                </c:pt>
                <c:pt idx="99">
                  <c:v>90.6999966665813</c:v>
                </c:pt>
                <c:pt idx="100">
                  <c:v>90.83333</c:v>
                </c:pt>
                <c:pt idx="101">
                  <c:v>90.9666633332441</c:v>
                </c:pt>
                <c:pt idx="102">
                  <c:v>91.0999966666628</c:v>
                </c:pt>
                <c:pt idx="103">
                  <c:v>91.2333299999069</c:v>
                </c:pt>
                <c:pt idx="104">
                  <c:v>91.3666633333256</c:v>
                </c:pt>
                <c:pt idx="105">
                  <c:v>91.4999966665697</c:v>
                </c:pt>
                <c:pt idx="106">
                  <c:v>91.6333299999884</c:v>
                </c:pt>
                <c:pt idx="107">
                  <c:v>91.7666633332324</c:v>
                </c:pt>
                <c:pt idx="108">
                  <c:v>91.8999966666512</c:v>
                </c:pt>
                <c:pt idx="109">
                  <c:v>92.0333299998952</c:v>
                </c:pt>
                <c:pt idx="110">
                  <c:v>92.1666633333139</c:v>
                </c:pt>
                <c:pt idx="111">
                  <c:v>92.299996666558</c:v>
                </c:pt>
                <c:pt idx="112">
                  <c:v>92.4333299999767</c:v>
                </c:pt>
                <c:pt idx="113">
                  <c:v>92.5666633332208</c:v>
                </c:pt>
                <c:pt idx="114">
                  <c:v>92.6999966666395</c:v>
                </c:pt>
                <c:pt idx="115">
                  <c:v>92.8333299998836</c:v>
                </c:pt>
                <c:pt idx="116">
                  <c:v>92.9666633333023</c:v>
                </c:pt>
                <c:pt idx="117">
                  <c:v>93.0999966665464</c:v>
                </c:pt>
                <c:pt idx="118">
                  <c:v>93.2333299999651</c:v>
                </c:pt>
                <c:pt idx="119">
                  <c:v>93.3166633332208</c:v>
                </c:pt>
                <c:pt idx="120">
                  <c:v>93.4999966666279</c:v>
                </c:pt>
                <c:pt idx="121">
                  <c:v>93.633329999872</c:v>
                </c:pt>
                <c:pt idx="122">
                  <c:v>93.7666633332907</c:v>
                </c:pt>
                <c:pt idx="123">
                  <c:v>93.8999966665347</c:v>
                </c:pt>
                <c:pt idx="124">
                  <c:v>94.0333299999534</c:v>
                </c:pt>
                <c:pt idx="125">
                  <c:v>94.1666633331975</c:v>
                </c:pt>
                <c:pt idx="126">
                  <c:v>94.2833299998952</c:v>
                </c:pt>
                <c:pt idx="127">
                  <c:v>94.4333299998603</c:v>
                </c:pt>
                <c:pt idx="128">
                  <c:v>94.566663333279</c:v>
                </c:pt>
                <c:pt idx="129">
                  <c:v>94.6999966665231</c:v>
                </c:pt>
                <c:pt idx="130">
                  <c:v>94.8333299999418</c:v>
                </c:pt>
                <c:pt idx="131">
                  <c:v>94.9666633331859</c:v>
                </c:pt>
                <c:pt idx="132">
                  <c:v>95.0999966666046</c:v>
                </c:pt>
                <c:pt idx="133">
                  <c:v>95.2333299998487</c:v>
                </c:pt>
                <c:pt idx="134">
                  <c:v>95.3666633332674</c:v>
                </c:pt>
                <c:pt idx="135">
                  <c:v>95.4999966666861</c:v>
                </c:pt>
                <c:pt idx="136">
                  <c:v>95.6333299999302</c:v>
                </c:pt>
                <c:pt idx="137">
                  <c:v>95.7166633331859</c:v>
                </c:pt>
                <c:pt idx="138">
                  <c:v>95.7666633333489</c:v>
                </c:pt>
                <c:pt idx="139">
                  <c:v>95.8999966665929</c:v>
                </c:pt>
                <c:pt idx="140">
                  <c:v>96.0333300000117</c:v>
                </c:pt>
                <c:pt idx="141">
                  <c:v>96.1666633332557</c:v>
                </c:pt>
                <c:pt idx="142">
                  <c:v>96.2999966666744</c:v>
                </c:pt>
                <c:pt idx="143">
                  <c:v>96.4333299999185</c:v>
                </c:pt>
                <c:pt idx="144">
                  <c:v>96.5666633333372</c:v>
                </c:pt>
                <c:pt idx="145">
                  <c:v>96.6999966665813</c:v>
                </c:pt>
                <c:pt idx="146">
                  <c:v>96.83333</c:v>
                </c:pt>
                <c:pt idx="147">
                  <c:v>96.9666633332441</c:v>
                </c:pt>
                <c:pt idx="148">
                  <c:v>97.0999966666628</c:v>
                </c:pt>
                <c:pt idx="149">
                  <c:v>97.2333299999069</c:v>
                </c:pt>
                <c:pt idx="150">
                  <c:v>97.3666633333256</c:v>
                </c:pt>
                <c:pt idx="151">
                  <c:v>97.4999966665697</c:v>
                </c:pt>
                <c:pt idx="152">
                  <c:v>97.6333299999884</c:v>
                </c:pt>
                <c:pt idx="153">
                  <c:v>97.7666633332324</c:v>
                </c:pt>
                <c:pt idx="154">
                  <c:v>97.8999966666512</c:v>
                </c:pt>
                <c:pt idx="155">
                  <c:v>98.0333299998952</c:v>
                </c:pt>
                <c:pt idx="156">
                  <c:v>98.1666633333139</c:v>
                </c:pt>
                <c:pt idx="157">
                  <c:v>98.299996666558</c:v>
                </c:pt>
                <c:pt idx="158">
                  <c:v>98.4333299999767</c:v>
                </c:pt>
                <c:pt idx="159">
                  <c:v>98.5666633332208</c:v>
                </c:pt>
                <c:pt idx="160">
                  <c:v>98.6999966666395</c:v>
                </c:pt>
                <c:pt idx="161">
                  <c:v>98.8499966666046</c:v>
                </c:pt>
                <c:pt idx="162">
                  <c:v>98.9833299998487</c:v>
                </c:pt>
                <c:pt idx="163">
                  <c:v>99.0999966665464</c:v>
                </c:pt>
                <c:pt idx="164">
                  <c:v>99.2333299999651</c:v>
                </c:pt>
                <c:pt idx="165">
                  <c:v>99.3666633332092</c:v>
                </c:pt>
                <c:pt idx="166">
                  <c:v>99.4999966666279</c:v>
                </c:pt>
                <c:pt idx="167">
                  <c:v>99.6499966665929</c:v>
                </c:pt>
                <c:pt idx="168">
                  <c:v>99.7666633332907</c:v>
                </c:pt>
                <c:pt idx="169">
                  <c:v>99.9166633332557</c:v>
                </c:pt>
                <c:pt idx="170">
                  <c:v>100.049996666674</c:v>
                </c:pt>
                <c:pt idx="171">
                  <c:v>100.183329999919</c:v>
                </c:pt>
                <c:pt idx="172">
                  <c:v>100.316663333337</c:v>
                </c:pt>
                <c:pt idx="173">
                  <c:v>100.449996666581</c:v>
                </c:pt>
                <c:pt idx="174">
                  <c:v>100.58333</c:v>
                </c:pt>
                <c:pt idx="175">
                  <c:v>100.716663333244</c:v>
                </c:pt>
                <c:pt idx="176">
                  <c:v>100.833329999942</c:v>
                </c:pt>
                <c:pt idx="177">
                  <c:v>100.983329999907</c:v>
                </c:pt>
                <c:pt idx="178">
                  <c:v>101.116663333326</c:v>
                </c:pt>
                <c:pt idx="179">
                  <c:v>101.24999666657</c:v>
                </c:pt>
                <c:pt idx="180">
                  <c:v>101.383329999988</c:v>
                </c:pt>
                <c:pt idx="181">
                  <c:v>101.516663333232</c:v>
                </c:pt>
                <c:pt idx="182">
                  <c:v>101.649996666651</c:v>
                </c:pt>
                <c:pt idx="183">
                  <c:v>101.783329999895</c:v>
                </c:pt>
                <c:pt idx="184">
                  <c:v>101.916663333314</c:v>
                </c:pt>
                <c:pt idx="185">
                  <c:v>102.033330000012</c:v>
                </c:pt>
                <c:pt idx="186">
                  <c:v>102.183329999977</c:v>
                </c:pt>
                <c:pt idx="187">
                  <c:v>102.316663333221</c:v>
                </c:pt>
                <c:pt idx="188">
                  <c:v>102.44999666664</c:v>
                </c:pt>
                <c:pt idx="189">
                  <c:v>102.583329999884</c:v>
                </c:pt>
                <c:pt idx="190">
                  <c:v>102.716663333302</c:v>
                </c:pt>
                <c:pt idx="191">
                  <c:v>102.849996666546</c:v>
                </c:pt>
                <c:pt idx="192">
                  <c:v>102.966663333244</c:v>
                </c:pt>
                <c:pt idx="193">
                  <c:v>103.116663333209</c:v>
                </c:pt>
                <c:pt idx="194">
                  <c:v>103.249996666628</c:v>
                </c:pt>
                <c:pt idx="195">
                  <c:v>103.383329999872</c:v>
                </c:pt>
                <c:pt idx="196">
                  <c:v>103.516663333291</c:v>
                </c:pt>
                <c:pt idx="197">
                  <c:v>103.649996666535</c:v>
                </c:pt>
                <c:pt idx="198">
                  <c:v>103.783329999953</c:v>
                </c:pt>
                <c:pt idx="199">
                  <c:v>103.916663333198</c:v>
                </c:pt>
                <c:pt idx="200">
                  <c:v>104.049996666616</c:v>
                </c:pt>
              </c:numCache>
            </c:numRef>
          </c:xVal>
          <c:yVal>
            <c:numRef>
              <c:f>'reduced data calculation che'!$K$586:$K$786</c:f>
              <c:numCache>
                <c:formatCode>General</c:formatCode>
                <c:ptCount val="201"/>
                <c:pt idx="0">
                  <c:v>20.81</c:v>
                </c:pt>
                <c:pt idx="1">
                  <c:v>20.82</c:v>
                </c:pt>
                <c:pt idx="2">
                  <c:v>20.85</c:v>
                </c:pt>
                <c:pt idx="3">
                  <c:v>20.88</c:v>
                </c:pt>
                <c:pt idx="4">
                  <c:v>20.91</c:v>
                </c:pt>
                <c:pt idx="5">
                  <c:v>20.94</c:v>
                </c:pt>
                <c:pt idx="6">
                  <c:v>20.97</c:v>
                </c:pt>
                <c:pt idx="7">
                  <c:v>21.01</c:v>
                </c:pt>
                <c:pt idx="8">
                  <c:v>21.04</c:v>
                </c:pt>
                <c:pt idx="9">
                  <c:v>21.07</c:v>
                </c:pt>
                <c:pt idx="10">
                  <c:v>21.1</c:v>
                </c:pt>
                <c:pt idx="11">
                  <c:v>21.13</c:v>
                </c:pt>
                <c:pt idx="12">
                  <c:v>21.16</c:v>
                </c:pt>
                <c:pt idx="13">
                  <c:v>21.19</c:v>
                </c:pt>
                <c:pt idx="14">
                  <c:v>21.23</c:v>
                </c:pt>
                <c:pt idx="15">
                  <c:v>21.25</c:v>
                </c:pt>
                <c:pt idx="16">
                  <c:v>21.28</c:v>
                </c:pt>
                <c:pt idx="17">
                  <c:v>21.32</c:v>
                </c:pt>
                <c:pt idx="18">
                  <c:v>21.35</c:v>
                </c:pt>
                <c:pt idx="19">
                  <c:v>21.38</c:v>
                </c:pt>
                <c:pt idx="20">
                  <c:v>21.41</c:v>
                </c:pt>
                <c:pt idx="21">
                  <c:v>21.44</c:v>
                </c:pt>
                <c:pt idx="22">
                  <c:v>21.47</c:v>
                </c:pt>
                <c:pt idx="23">
                  <c:v>21.49</c:v>
                </c:pt>
                <c:pt idx="24">
                  <c:v>21.54</c:v>
                </c:pt>
                <c:pt idx="25">
                  <c:v>21.57</c:v>
                </c:pt>
                <c:pt idx="26">
                  <c:v>21.59</c:v>
                </c:pt>
                <c:pt idx="27">
                  <c:v>21.62</c:v>
                </c:pt>
                <c:pt idx="28">
                  <c:v>21.65</c:v>
                </c:pt>
                <c:pt idx="29">
                  <c:v>21.68</c:v>
                </c:pt>
                <c:pt idx="30">
                  <c:v>21.71</c:v>
                </c:pt>
                <c:pt idx="31">
                  <c:v>21.75</c:v>
                </c:pt>
                <c:pt idx="32">
                  <c:v>21.77</c:v>
                </c:pt>
                <c:pt idx="33">
                  <c:v>21.82</c:v>
                </c:pt>
                <c:pt idx="34">
                  <c:v>21.84</c:v>
                </c:pt>
                <c:pt idx="35">
                  <c:v>21.87</c:v>
                </c:pt>
                <c:pt idx="36">
                  <c:v>21.91</c:v>
                </c:pt>
                <c:pt idx="37">
                  <c:v>21.93</c:v>
                </c:pt>
                <c:pt idx="38">
                  <c:v>21.97</c:v>
                </c:pt>
                <c:pt idx="39">
                  <c:v>21.99</c:v>
                </c:pt>
                <c:pt idx="40">
                  <c:v>22.02</c:v>
                </c:pt>
                <c:pt idx="41">
                  <c:v>22.05</c:v>
                </c:pt>
                <c:pt idx="42">
                  <c:v>22.09</c:v>
                </c:pt>
                <c:pt idx="43">
                  <c:v>22.12</c:v>
                </c:pt>
                <c:pt idx="44">
                  <c:v>22.15</c:v>
                </c:pt>
                <c:pt idx="45">
                  <c:v>22.18</c:v>
                </c:pt>
                <c:pt idx="46">
                  <c:v>22.21</c:v>
                </c:pt>
                <c:pt idx="47">
                  <c:v>22.24</c:v>
                </c:pt>
                <c:pt idx="48">
                  <c:v>22.27</c:v>
                </c:pt>
                <c:pt idx="49">
                  <c:v>22.31</c:v>
                </c:pt>
                <c:pt idx="50">
                  <c:v>22.33</c:v>
                </c:pt>
                <c:pt idx="51">
                  <c:v>22.36</c:v>
                </c:pt>
                <c:pt idx="52">
                  <c:v>22.39</c:v>
                </c:pt>
                <c:pt idx="53">
                  <c:v>22.42</c:v>
                </c:pt>
                <c:pt idx="54">
                  <c:v>22.46</c:v>
                </c:pt>
                <c:pt idx="55">
                  <c:v>22.49</c:v>
                </c:pt>
                <c:pt idx="56">
                  <c:v>22.52</c:v>
                </c:pt>
                <c:pt idx="57">
                  <c:v>22.55</c:v>
                </c:pt>
                <c:pt idx="58">
                  <c:v>22.58</c:v>
                </c:pt>
                <c:pt idx="59">
                  <c:v>22.61</c:v>
                </c:pt>
                <c:pt idx="60">
                  <c:v>22.64</c:v>
                </c:pt>
                <c:pt idx="61">
                  <c:v>22.67</c:v>
                </c:pt>
                <c:pt idx="62">
                  <c:v>22.7</c:v>
                </c:pt>
                <c:pt idx="63">
                  <c:v>22.73</c:v>
                </c:pt>
                <c:pt idx="64">
                  <c:v>22.77</c:v>
                </c:pt>
                <c:pt idx="65">
                  <c:v>22.8</c:v>
                </c:pt>
                <c:pt idx="66">
                  <c:v>22.83</c:v>
                </c:pt>
                <c:pt idx="67">
                  <c:v>22.86</c:v>
                </c:pt>
                <c:pt idx="68">
                  <c:v>22.89</c:v>
                </c:pt>
                <c:pt idx="69">
                  <c:v>22.92</c:v>
                </c:pt>
                <c:pt idx="70">
                  <c:v>22.95</c:v>
                </c:pt>
                <c:pt idx="71">
                  <c:v>22.99</c:v>
                </c:pt>
                <c:pt idx="72">
                  <c:v>23.01</c:v>
                </c:pt>
                <c:pt idx="73">
                  <c:v>23.05</c:v>
                </c:pt>
                <c:pt idx="74">
                  <c:v>23.08</c:v>
                </c:pt>
                <c:pt idx="75">
                  <c:v>23.1</c:v>
                </c:pt>
                <c:pt idx="76">
                  <c:v>23.14</c:v>
                </c:pt>
                <c:pt idx="77">
                  <c:v>23.17</c:v>
                </c:pt>
                <c:pt idx="78">
                  <c:v>23.2</c:v>
                </c:pt>
                <c:pt idx="79">
                  <c:v>23.23</c:v>
                </c:pt>
                <c:pt idx="80">
                  <c:v>23.26</c:v>
                </c:pt>
                <c:pt idx="81">
                  <c:v>23.29</c:v>
                </c:pt>
                <c:pt idx="82">
                  <c:v>23.32</c:v>
                </c:pt>
                <c:pt idx="83">
                  <c:v>23.36</c:v>
                </c:pt>
                <c:pt idx="84">
                  <c:v>23.38</c:v>
                </c:pt>
                <c:pt idx="85">
                  <c:v>23.41</c:v>
                </c:pt>
                <c:pt idx="86">
                  <c:v>23.44</c:v>
                </c:pt>
                <c:pt idx="87">
                  <c:v>23.47</c:v>
                </c:pt>
                <c:pt idx="88">
                  <c:v>23.5</c:v>
                </c:pt>
                <c:pt idx="89">
                  <c:v>23.53</c:v>
                </c:pt>
                <c:pt idx="90">
                  <c:v>23.56</c:v>
                </c:pt>
                <c:pt idx="91">
                  <c:v>23.6</c:v>
                </c:pt>
                <c:pt idx="92">
                  <c:v>23.63</c:v>
                </c:pt>
                <c:pt idx="93">
                  <c:v>23.66</c:v>
                </c:pt>
                <c:pt idx="94">
                  <c:v>23.69</c:v>
                </c:pt>
                <c:pt idx="95">
                  <c:v>23.72</c:v>
                </c:pt>
                <c:pt idx="96">
                  <c:v>23.75</c:v>
                </c:pt>
                <c:pt idx="97">
                  <c:v>23.78</c:v>
                </c:pt>
                <c:pt idx="98">
                  <c:v>23.81</c:v>
                </c:pt>
                <c:pt idx="99">
                  <c:v>23.84</c:v>
                </c:pt>
                <c:pt idx="100">
                  <c:v>23.87</c:v>
                </c:pt>
                <c:pt idx="101">
                  <c:v>23.9</c:v>
                </c:pt>
                <c:pt idx="102">
                  <c:v>23.94</c:v>
                </c:pt>
                <c:pt idx="103">
                  <c:v>23.97</c:v>
                </c:pt>
                <c:pt idx="104">
                  <c:v>24</c:v>
                </c:pt>
                <c:pt idx="105">
                  <c:v>24.03</c:v>
                </c:pt>
                <c:pt idx="106">
                  <c:v>24.06</c:v>
                </c:pt>
                <c:pt idx="107">
                  <c:v>24.09</c:v>
                </c:pt>
                <c:pt idx="108">
                  <c:v>24.12</c:v>
                </c:pt>
                <c:pt idx="109">
                  <c:v>24.14</c:v>
                </c:pt>
                <c:pt idx="110">
                  <c:v>24.18</c:v>
                </c:pt>
                <c:pt idx="111">
                  <c:v>24.21</c:v>
                </c:pt>
                <c:pt idx="112">
                  <c:v>24.25</c:v>
                </c:pt>
                <c:pt idx="113">
                  <c:v>24.28</c:v>
                </c:pt>
                <c:pt idx="114">
                  <c:v>24.31</c:v>
                </c:pt>
                <c:pt idx="115">
                  <c:v>24.34</c:v>
                </c:pt>
                <c:pt idx="116">
                  <c:v>24.37</c:v>
                </c:pt>
                <c:pt idx="117">
                  <c:v>24.4</c:v>
                </c:pt>
                <c:pt idx="118">
                  <c:v>24.43</c:v>
                </c:pt>
                <c:pt idx="119">
                  <c:v>24.46</c:v>
                </c:pt>
                <c:pt idx="120">
                  <c:v>24.49</c:v>
                </c:pt>
                <c:pt idx="121">
                  <c:v>24.52</c:v>
                </c:pt>
                <c:pt idx="122">
                  <c:v>24.56</c:v>
                </c:pt>
                <c:pt idx="123">
                  <c:v>24.59</c:v>
                </c:pt>
                <c:pt idx="124">
                  <c:v>24.62</c:v>
                </c:pt>
                <c:pt idx="125">
                  <c:v>24.64</c:v>
                </c:pt>
                <c:pt idx="126">
                  <c:v>24.67</c:v>
                </c:pt>
                <c:pt idx="127">
                  <c:v>24.7</c:v>
                </c:pt>
                <c:pt idx="128">
                  <c:v>24.74</c:v>
                </c:pt>
                <c:pt idx="129">
                  <c:v>24.77</c:v>
                </c:pt>
                <c:pt idx="130">
                  <c:v>24.8</c:v>
                </c:pt>
                <c:pt idx="131">
                  <c:v>24.83</c:v>
                </c:pt>
                <c:pt idx="132">
                  <c:v>24.86</c:v>
                </c:pt>
                <c:pt idx="133">
                  <c:v>24.89</c:v>
                </c:pt>
                <c:pt idx="134">
                  <c:v>24.92</c:v>
                </c:pt>
                <c:pt idx="135">
                  <c:v>24.92</c:v>
                </c:pt>
                <c:pt idx="136">
                  <c:v>24.95</c:v>
                </c:pt>
                <c:pt idx="137">
                  <c:v>24.97</c:v>
                </c:pt>
                <c:pt idx="138">
                  <c:v>24.98</c:v>
                </c:pt>
                <c:pt idx="139">
                  <c:v>25.01</c:v>
                </c:pt>
                <c:pt idx="140">
                  <c:v>25.04</c:v>
                </c:pt>
                <c:pt idx="141">
                  <c:v>25.07</c:v>
                </c:pt>
                <c:pt idx="142">
                  <c:v>25.1</c:v>
                </c:pt>
                <c:pt idx="143">
                  <c:v>25.13</c:v>
                </c:pt>
                <c:pt idx="144">
                  <c:v>25.17</c:v>
                </c:pt>
                <c:pt idx="145">
                  <c:v>25.2</c:v>
                </c:pt>
                <c:pt idx="146">
                  <c:v>25.23</c:v>
                </c:pt>
                <c:pt idx="147">
                  <c:v>25.26</c:v>
                </c:pt>
                <c:pt idx="148">
                  <c:v>25.29</c:v>
                </c:pt>
                <c:pt idx="149">
                  <c:v>25.32</c:v>
                </c:pt>
                <c:pt idx="150">
                  <c:v>25.35</c:v>
                </c:pt>
                <c:pt idx="151">
                  <c:v>25.38</c:v>
                </c:pt>
                <c:pt idx="152">
                  <c:v>25.41</c:v>
                </c:pt>
                <c:pt idx="153">
                  <c:v>25.45</c:v>
                </c:pt>
                <c:pt idx="154">
                  <c:v>25.48</c:v>
                </c:pt>
                <c:pt idx="155">
                  <c:v>25.51</c:v>
                </c:pt>
                <c:pt idx="156">
                  <c:v>25.54</c:v>
                </c:pt>
                <c:pt idx="157">
                  <c:v>25.57</c:v>
                </c:pt>
                <c:pt idx="158">
                  <c:v>25.6</c:v>
                </c:pt>
                <c:pt idx="159">
                  <c:v>25.63</c:v>
                </c:pt>
                <c:pt idx="160">
                  <c:v>25.66</c:v>
                </c:pt>
                <c:pt idx="161">
                  <c:v>25.69</c:v>
                </c:pt>
                <c:pt idx="162">
                  <c:v>25.73</c:v>
                </c:pt>
                <c:pt idx="163">
                  <c:v>25.76</c:v>
                </c:pt>
                <c:pt idx="164">
                  <c:v>25.78</c:v>
                </c:pt>
                <c:pt idx="165">
                  <c:v>25.81</c:v>
                </c:pt>
                <c:pt idx="166">
                  <c:v>25.85</c:v>
                </c:pt>
                <c:pt idx="167">
                  <c:v>25.88</c:v>
                </c:pt>
                <c:pt idx="168">
                  <c:v>25.9</c:v>
                </c:pt>
                <c:pt idx="169">
                  <c:v>25.94</c:v>
                </c:pt>
                <c:pt idx="170">
                  <c:v>25.98</c:v>
                </c:pt>
                <c:pt idx="171">
                  <c:v>26.01</c:v>
                </c:pt>
                <c:pt idx="172">
                  <c:v>26.03</c:v>
                </c:pt>
                <c:pt idx="173">
                  <c:v>26.06</c:v>
                </c:pt>
                <c:pt idx="174">
                  <c:v>26.1</c:v>
                </c:pt>
                <c:pt idx="175">
                  <c:v>26.13</c:v>
                </c:pt>
                <c:pt idx="176">
                  <c:v>26.16</c:v>
                </c:pt>
                <c:pt idx="177">
                  <c:v>26.19</c:v>
                </c:pt>
                <c:pt idx="178">
                  <c:v>26.22</c:v>
                </c:pt>
                <c:pt idx="179">
                  <c:v>26.26</c:v>
                </c:pt>
                <c:pt idx="180">
                  <c:v>26.29</c:v>
                </c:pt>
                <c:pt idx="181">
                  <c:v>26.32</c:v>
                </c:pt>
                <c:pt idx="182">
                  <c:v>26.36</c:v>
                </c:pt>
                <c:pt idx="183">
                  <c:v>26.38</c:v>
                </c:pt>
                <c:pt idx="184">
                  <c:v>26.4</c:v>
                </c:pt>
                <c:pt idx="185">
                  <c:v>26.43</c:v>
                </c:pt>
                <c:pt idx="186">
                  <c:v>26.47</c:v>
                </c:pt>
                <c:pt idx="187">
                  <c:v>26.5</c:v>
                </c:pt>
                <c:pt idx="188">
                  <c:v>26.53</c:v>
                </c:pt>
                <c:pt idx="189">
                  <c:v>26.56</c:v>
                </c:pt>
                <c:pt idx="190">
                  <c:v>26.6</c:v>
                </c:pt>
                <c:pt idx="191">
                  <c:v>26.63</c:v>
                </c:pt>
                <c:pt idx="192">
                  <c:v>26.66</c:v>
                </c:pt>
                <c:pt idx="193">
                  <c:v>26.69</c:v>
                </c:pt>
                <c:pt idx="194">
                  <c:v>26.72</c:v>
                </c:pt>
                <c:pt idx="195">
                  <c:v>26.75</c:v>
                </c:pt>
                <c:pt idx="196">
                  <c:v>26.78</c:v>
                </c:pt>
                <c:pt idx="197">
                  <c:v>26.81</c:v>
                </c:pt>
                <c:pt idx="198">
                  <c:v>26.84</c:v>
                </c:pt>
                <c:pt idx="199">
                  <c:v>26.88</c:v>
                </c:pt>
                <c:pt idx="200">
                  <c:v>26.91</c:v>
                </c:pt>
              </c:numCache>
            </c:numRef>
          </c:yVal>
          <c:smooth val="0"/>
        </c:ser>
        <c:axId val="91404408"/>
        <c:axId val="39771446"/>
      </c:scatterChart>
      <c:valAx>
        <c:axId val="9140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71446"/>
        <c:crossesAt val="0"/>
        <c:crossBetween val="midCat"/>
      </c:valAx>
      <c:valAx>
        <c:axId val="39771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044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7977340402"/>
          <c:y val="0.441211323238973"/>
          <c:w val="0.2894908853221"/>
          <c:h val="0.260171165240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4414263926211"/>
          <c:y val="0.0430546412113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763744643765"/>
          <c:y val="0.162475312705727"/>
          <c:w val="0.629166969278815"/>
          <c:h val="0.8375246872942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duced data calculation che'!$K$1</c:f>
              <c:strCache>
                <c:ptCount val="1"/>
                <c:pt idx="0">
                  <c:v>Wght_Feed_2_Valu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educed data calculation che'!$C$786:$C$901</c:f>
              <c:numCache>
                <c:formatCode>General</c:formatCode>
                <c:ptCount val="116"/>
                <c:pt idx="0">
                  <c:v>104.049996666616</c:v>
                </c:pt>
                <c:pt idx="1">
                  <c:v>104.18332999986</c:v>
                </c:pt>
                <c:pt idx="2">
                  <c:v>104.316663333279</c:v>
                </c:pt>
                <c:pt idx="3">
                  <c:v>104.449996666523</c:v>
                </c:pt>
                <c:pt idx="4">
                  <c:v>104.583329999942</c:v>
                </c:pt>
                <c:pt idx="5">
                  <c:v>104.716663333186</c:v>
                </c:pt>
                <c:pt idx="6">
                  <c:v>104.849996666605</c:v>
                </c:pt>
                <c:pt idx="7">
                  <c:v>104.983329999849</c:v>
                </c:pt>
                <c:pt idx="8">
                  <c:v>105.116663333267</c:v>
                </c:pt>
                <c:pt idx="9">
                  <c:v>105.249996666686</c:v>
                </c:pt>
                <c:pt idx="10">
                  <c:v>105.38332999993</c:v>
                </c:pt>
                <c:pt idx="11">
                  <c:v>105.516663333349</c:v>
                </c:pt>
                <c:pt idx="12">
                  <c:v>105.633329999872</c:v>
                </c:pt>
                <c:pt idx="13">
                  <c:v>105.783330000012</c:v>
                </c:pt>
                <c:pt idx="14">
                  <c:v>105.916663333256</c:v>
                </c:pt>
                <c:pt idx="15">
                  <c:v>106.049996666674</c:v>
                </c:pt>
                <c:pt idx="16">
                  <c:v>106.183329999919</c:v>
                </c:pt>
                <c:pt idx="17">
                  <c:v>106.316663333337</c:v>
                </c:pt>
                <c:pt idx="18">
                  <c:v>106.449996666581</c:v>
                </c:pt>
                <c:pt idx="19">
                  <c:v>106.58333</c:v>
                </c:pt>
                <c:pt idx="20">
                  <c:v>106.699996666523</c:v>
                </c:pt>
                <c:pt idx="21">
                  <c:v>106.833329999942</c:v>
                </c:pt>
                <c:pt idx="22">
                  <c:v>106.983329999907</c:v>
                </c:pt>
                <c:pt idx="23">
                  <c:v>107.116663333326</c:v>
                </c:pt>
                <c:pt idx="24">
                  <c:v>107.24999666657</c:v>
                </c:pt>
                <c:pt idx="25">
                  <c:v>107.366663333267</c:v>
                </c:pt>
                <c:pt idx="26">
                  <c:v>107.516663333232</c:v>
                </c:pt>
                <c:pt idx="27">
                  <c:v>107.649996666651</c:v>
                </c:pt>
                <c:pt idx="28">
                  <c:v>107.783329999895</c:v>
                </c:pt>
                <c:pt idx="29">
                  <c:v>107.916663333314</c:v>
                </c:pt>
                <c:pt idx="30">
                  <c:v>108.049996666558</c:v>
                </c:pt>
                <c:pt idx="31">
                  <c:v>108.183329999977</c:v>
                </c:pt>
                <c:pt idx="32">
                  <c:v>108.316663333221</c:v>
                </c:pt>
                <c:pt idx="33">
                  <c:v>108.44999666664</c:v>
                </c:pt>
                <c:pt idx="34">
                  <c:v>108.583329999884</c:v>
                </c:pt>
                <c:pt idx="35">
                  <c:v>108.716663333302</c:v>
                </c:pt>
                <c:pt idx="36">
                  <c:v>108.849996666546</c:v>
                </c:pt>
                <c:pt idx="37">
                  <c:v>108.983329999965</c:v>
                </c:pt>
                <c:pt idx="38">
                  <c:v>109.116663333209</c:v>
                </c:pt>
                <c:pt idx="39">
                  <c:v>109.249996666628</c:v>
                </c:pt>
                <c:pt idx="40">
                  <c:v>109.383329999872</c:v>
                </c:pt>
                <c:pt idx="41">
                  <c:v>109.516663333291</c:v>
                </c:pt>
                <c:pt idx="42">
                  <c:v>109.649996666535</c:v>
                </c:pt>
                <c:pt idx="43">
                  <c:v>109.783329999953</c:v>
                </c:pt>
                <c:pt idx="44">
                  <c:v>109.916663333198</c:v>
                </c:pt>
                <c:pt idx="45">
                  <c:v>110.049996666616</c:v>
                </c:pt>
                <c:pt idx="46">
                  <c:v>110.18332999986</c:v>
                </c:pt>
                <c:pt idx="47">
                  <c:v>110.316663333279</c:v>
                </c:pt>
                <c:pt idx="48">
                  <c:v>110.416663333256</c:v>
                </c:pt>
                <c:pt idx="49">
                  <c:v>110.583329999942</c:v>
                </c:pt>
                <c:pt idx="50">
                  <c:v>110.716663333186</c:v>
                </c:pt>
                <c:pt idx="51">
                  <c:v>110.849996666605</c:v>
                </c:pt>
                <c:pt idx="52">
                  <c:v>110.983329999849</c:v>
                </c:pt>
                <c:pt idx="53">
                  <c:v>111.116663333267</c:v>
                </c:pt>
                <c:pt idx="54">
                  <c:v>111.249996666686</c:v>
                </c:pt>
                <c:pt idx="55">
                  <c:v>111.38332999993</c:v>
                </c:pt>
                <c:pt idx="56">
                  <c:v>111.516663333349</c:v>
                </c:pt>
                <c:pt idx="57">
                  <c:v>111.633329999872</c:v>
                </c:pt>
                <c:pt idx="58">
                  <c:v>111.783330000012</c:v>
                </c:pt>
                <c:pt idx="59">
                  <c:v>111.916663333256</c:v>
                </c:pt>
                <c:pt idx="60">
                  <c:v>112.049996666674</c:v>
                </c:pt>
                <c:pt idx="61">
                  <c:v>112.166663333198</c:v>
                </c:pt>
                <c:pt idx="62">
                  <c:v>112.316663333337</c:v>
                </c:pt>
                <c:pt idx="63">
                  <c:v>112.449996666581</c:v>
                </c:pt>
                <c:pt idx="64">
                  <c:v>112.58333</c:v>
                </c:pt>
                <c:pt idx="65">
                  <c:v>112.716663333244</c:v>
                </c:pt>
                <c:pt idx="66">
                  <c:v>112.849996666663</c:v>
                </c:pt>
                <c:pt idx="67">
                  <c:v>112.983329999907</c:v>
                </c:pt>
                <c:pt idx="68">
                  <c:v>113.116663333326</c:v>
                </c:pt>
                <c:pt idx="69">
                  <c:v>113.24999666657</c:v>
                </c:pt>
                <c:pt idx="70">
                  <c:v>113.383329999988</c:v>
                </c:pt>
                <c:pt idx="71">
                  <c:v>113.516663333232</c:v>
                </c:pt>
                <c:pt idx="72">
                  <c:v>113.649996666651</c:v>
                </c:pt>
                <c:pt idx="73">
                  <c:v>113.783329999895</c:v>
                </c:pt>
                <c:pt idx="74">
                  <c:v>113.916663333314</c:v>
                </c:pt>
                <c:pt idx="75">
                  <c:v>114.049996666558</c:v>
                </c:pt>
                <c:pt idx="76">
                  <c:v>114.183329999977</c:v>
                </c:pt>
                <c:pt idx="77">
                  <c:v>114.316663333221</c:v>
                </c:pt>
                <c:pt idx="78">
                  <c:v>114.433329999919</c:v>
                </c:pt>
                <c:pt idx="79">
                  <c:v>114.583329999884</c:v>
                </c:pt>
                <c:pt idx="80">
                  <c:v>114.716663333302</c:v>
                </c:pt>
                <c:pt idx="81">
                  <c:v>114.849996666546</c:v>
                </c:pt>
                <c:pt idx="82">
                  <c:v>114.983329999965</c:v>
                </c:pt>
                <c:pt idx="83">
                  <c:v>115.099996666663</c:v>
                </c:pt>
                <c:pt idx="84">
                  <c:v>115.249996666628</c:v>
                </c:pt>
                <c:pt idx="85">
                  <c:v>115.383329999872</c:v>
                </c:pt>
                <c:pt idx="86">
                  <c:v>115.516663333291</c:v>
                </c:pt>
                <c:pt idx="87">
                  <c:v>115.649996666535</c:v>
                </c:pt>
                <c:pt idx="88">
                  <c:v>115.783329999953</c:v>
                </c:pt>
                <c:pt idx="89">
                  <c:v>115.916663333198</c:v>
                </c:pt>
                <c:pt idx="90">
                  <c:v>116.033329999895</c:v>
                </c:pt>
                <c:pt idx="91">
                  <c:v>116.18332999986</c:v>
                </c:pt>
                <c:pt idx="92">
                  <c:v>116.316663333279</c:v>
                </c:pt>
                <c:pt idx="93">
                  <c:v>116.433329999977</c:v>
                </c:pt>
                <c:pt idx="94">
                  <c:v>116.583329999942</c:v>
                </c:pt>
                <c:pt idx="95">
                  <c:v>116.683329999919</c:v>
                </c:pt>
                <c:pt idx="96">
                  <c:v>116.849996666605</c:v>
                </c:pt>
                <c:pt idx="97">
                  <c:v>116.983329999849</c:v>
                </c:pt>
                <c:pt idx="98">
                  <c:v>117.116663333267</c:v>
                </c:pt>
                <c:pt idx="99">
                  <c:v>117.249996666686</c:v>
                </c:pt>
                <c:pt idx="100">
                  <c:v>117.38332999993</c:v>
                </c:pt>
                <c:pt idx="101">
                  <c:v>117.516663333349</c:v>
                </c:pt>
                <c:pt idx="102">
                  <c:v>117.633329999872</c:v>
                </c:pt>
                <c:pt idx="103">
                  <c:v>117.783330000012</c:v>
                </c:pt>
                <c:pt idx="104">
                  <c:v>117.916663333256</c:v>
                </c:pt>
                <c:pt idx="105">
                  <c:v>118.049996666674</c:v>
                </c:pt>
                <c:pt idx="106">
                  <c:v>118.183329999919</c:v>
                </c:pt>
                <c:pt idx="107">
                  <c:v>118.316663333337</c:v>
                </c:pt>
                <c:pt idx="108">
                  <c:v>118.449996666581</c:v>
                </c:pt>
                <c:pt idx="109">
                  <c:v>118.58333</c:v>
                </c:pt>
                <c:pt idx="110">
                  <c:v>118.716663333244</c:v>
                </c:pt>
                <c:pt idx="111">
                  <c:v>118.849996666663</c:v>
                </c:pt>
                <c:pt idx="112">
                  <c:v>118.983329999907</c:v>
                </c:pt>
                <c:pt idx="113">
                  <c:v>119.116663333326</c:v>
                </c:pt>
                <c:pt idx="114">
                  <c:v>119.24999666657</c:v>
                </c:pt>
                <c:pt idx="115">
                  <c:v>119.383329999988</c:v>
                </c:pt>
              </c:numCache>
            </c:numRef>
          </c:xVal>
          <c:yVal>
            <c:numRef>
              <c:f>'reduced data calculation che'!$K$786:$K$901</c:f>
              <c:numCache>
                <c:formatCode>General</c:formatCode>
                <c:ptCount val="116"/>
                <c:pt idx="0">
                  <c:v>26.91</c:v>
                </c:pt>
                <c:pt idx="1">
                  <c:v>26.94</c:v>
                </c:pt>
                <c:pt idx="2">
                  <c:v>26.97</c:v>
                </c:pt>
                <c:pt idx="3">
                  <c:v>27.01</c:v>
                </c:pt>
                <c:pt idx="4">
                  <c:v>27.03</c:v>
                </c:pt>
                <c:pt idx="5">
                  <c:v>27.06</c:v>
                </c:pt>
                <c:pt idx="6">
                  <c:v>27.09</c:v>
                </c:pt>
                <c:pt idx="7">
                  <c:v>27.12</c:v>
                </c:pt>
                <c:pt idx="8">
                  <c:v>27.15</c:v>
                </c:pt>
                <c:pt idx="9">
                  <c:v>27.19</c:v>
                </c:pt>
                <c:pt idx="10">
                  <c:v>27.22</c:v>
                </c:pt>
                <c:pt idx="11">
                  <c:v>27.25</c:v>
                </c:pt>
                <c:pt idx="12">
                  <c:v>27.28</c:v>
                </c:pt>
                <c:pt idx="13">
                  <c:v>27.31</c:v>
                </c:pt>
                <c:pt idx="14">
                  <c:v>27.34</c:v>
                </c:pt>
                <c:pt idx="15">
                  <c:v>27.37</c:v>
                </c:pt>
                <c:pt idx="16">
                  <c:v>27.4</c:v>
                </c:pt>
                <c:pt idx="17">
                  <c:v>27.43</c:v>
                </c:pt>
                <c:pt idx="18">
                  <c:v>27.47</c:v>
                </c:pt>
                <c:pt idx="19">
                  <c:v>27.49</c:v>
                </c:pt>
                <c:pt idx="20">
                  <c:v>27.52</c:v>
                </c:pt>
                <c:pt idx="21">
                  <c:v>27.56</c:v>
                </c:pt>
                <c:pt idx="22">
                  <c:v>27.59</c:v>
                </c:pt>
                <c:pt idx="23">
                  <c:v>27.62</c:v>
                </c:pt>
                <c:pt idx="24">
                  <c:v>27.65</c:v>
                </c:pt>
                <c:pt idx="25">
                  <c:v>27.68</c:v>
                </c:pt>
                <c:pt idx="26">
                  <c:v>27.71</c:v>
                </c:pt>
                <c:pt idx="27">
                  <c:v>27.74</c:v>
                </c:pt>
                <c:pt idx="28">
                  <c:v>27.78</c:v>
                </c:pt>
                <c:pt idx="29">
                  <c:v>27.8</c:v>
                </c:pt>
                <c:pt idx="30">
                  <c:v>27.84</c:v>
                </c:pt>
                <c:pt idx="31">
                  <c:v>27.87</c:v>
                </c:pt>
                <c:pt idx="32">
                  <c:v>27.9</c:v>
                </c:pt>
                <c:pt idx="33">
                  <c:v>27.93</c:v>
                </c:pt>
                <c:pt idx="34">
                  <c:v>27.95</c:v>
                </c:pt>
                <c:pt idx="35">
                  <c:v>27.98</c:v>
                </c:pt>
                <c:pt idx="36">
                  <c:v>28.03</c:v>
                </c:pt>
                <c:pt idx="37">
                  <c:v>28.05</c:v>
                </c:pt>
                <c:pt idx="38">
                  <c:v>28.08</c:v>
                </c:pt>
                <c:pt idx="39">
                  <c:v>28.12</c:v>
                </c:pt>
                <c:pt idx="40">
                  <c:v>28.15</c:v>
                </c:pt>
                <c:pt idx="41">
                  <c:v>28.18</c:v>
                </c:pt>
                <c:pt idx="42">
                  <c:v>28.21</c:v>
                </c:pt>
                <c:pt idx="43">
                  <c:v>28.24</c:v>
                </c:pt>
                <c:pt idx="44">
                  <c:v>28.27</c:v>
                </c:pt>
                <c:pt idx="45">
                  <c:v>28.3</c:v>
                </c:pt>
                <c:pt idx="46">
                  <c:v>28.33</c:v>
                </c:pt>
                <c:pt idx="47">
                  <c:v>28.36</c:v>
                </c:pt>
                <c:pt idx="48">
                  <c:v>28.39</c:v>
                </c:pt>
                <c:pt idx="49">
                  <c:v>28.42</c:v>
                </c:pt>
                <c:pt idx="50">
                  <c:v>28.46</c:v>
                </c:pt>
                <c:pt idx="51">
                  <c:v>28.48</c:v>
                </c:pt>
                <c:pt idx="52">
                  <c:v>28.51</c:v>
                </c:pt>
                <c:pt idx="53">
                  <c:v>28.55</c:v>
                </c:pt>
                <c:pt idx="54">
                  <c:v>28.58</c:v>
                </c:pt>
                <c:pt idx="55">
                  <c:v>28.61</c:v>
                </c:pt>
                <c:pt idx="56">
                  <c:v>28.64</c:v>
                </c:pt>
                <c:pt idx="57">
                  <c:v>28.67</c:v>
                </c:pt>
                <c:pt idx="58">
                  <c:v>28.7</c:v>
                </c:pt>
                <c:pt idx="59">
                  <c:v>28.73</c:v>
                </c:pt>
                <c:pt idx="60">
                  <c:v>28.76</c:v>
                </c:pt>
                <c:pt idx="61">
                  <c:v>28.79</c:v>
                </c:pt>
                <c:pt idx="62">
                  <c:v>28.82</c:v>
                </c:pt>
                <c:pt idx="63">
                  <c:v>28.86</c:v>
                </c:pt>
                <c:pt idx="64">
                  <c:v>28.89</c:v>
                </c:pt>
                <c:pt idx="65">
                  <c:v>28.92</c:v>
                </c:pt>
                <c:pt idx="66">
                  <c:v>28.94</c:v>
                </c:pt>
                <c:pt idx="67">
                  <c:v>28.98</c:v>
                </c:pt>
                <c:pt idx="68">
                  <c:v>29.01</c:v>
                </c:pt>
                <c:pt idx="69">
                  <c:v>29.04</c:v>
                </c:pt>
                <c:pt idx="70">
                  <c:v>29.07</c:v>
                </c:pt>
                <c:pt idx="71">
                  <c:v>29.1</c:v>
                </c:pt>
                <c:pt idx="72">
                  <c:v>29.13</c:v>
                </c:pt>
                <c:pt idx="73">
                  <c:v>29.16</c:v>
                </c:pt>
                <c:pt idx="74">
                  <c:v>29.19</c:v>
                </c:pt>
                <c:pt idx="75">
                  <c:v>29.22</c:v>
                </c:pt>
                <c:pt idx="76">
                  <c:v>29.25</c:v>
                </c:pt>
                <c:pt idx="77">
                  <c:v>29.29</c:v>
                </c:pt>
                <c:pt idx="78">
                  <c:v>29.31</c:v>
                </c:pt>
                <c:pt idx="79">
                  <c:v>29.35</c:v>
                </c:pt>
                <c:pt idx="80">
                  <c:v>29.38</c:v>
                </c:pt>
                <c:pt idx="81">
                  <c:v>29.41</c:v>
                </c:pt>
                <c:pt idx="82">
                  <c:v>29.44</c:v>
                </c:pt>
                <c:pt idx="83">
                  <c:v>29.47</c:v>
                </c:pt>
                <c:pt idx="84">
                  <c:v>29.5</c:v>
                </c:pt>
                <c:pt idx="85">
                  <c:v>29.54</c:v>
                </c:pt>
                <c:pt idx="86">
                  <c:v>29.56</c:v>
                </c:pt>
                <c:pt idx="87">
                  <c:v>29.6</c:v>
                </c:pt>
                <c:pt idx="88">
                  <c:v>29.63</c:v>
                </c:pt>
                <c:pt idx="89">
                  <c:v>29.66</c:v>
                </c:pt>
                <c:pt idx="90">
                  <c:v>29.68</c:v>
                </c:pt>
                <c:pt idx="91">
                  <c:v>29.71</c:v>
                </c:pt>
                <c:pt idx="92">
                  <c:v>29.75</c:v>
                </c:pt>
                <c:pt idx="93">
                  <c:v>29.77</c:v>
                </c:pt>
                <c:pt idx="94">
                  <c:v>29.81</c:v>
                </c:pt>
                <c:pt idx="95">
                  <c:v>29.83</c:v>
                </c:pt>
                <c:pt idx="96">
                  <c:v>29.87</c:v>
                </c:pt>
                <c:pt idx="97">
                  <c:v>29.9</c:v>
                </c:pt>
                <c:pt idx="98">
                  <c:v>29.93</c:v>
                </c:pt>
                <c:pt idx="99">
                  <c:v>29.96</c:v>
                </c:pt>
                <c:pt idx="100">
                  <c:v>29.99</c:v>
                </c:pt>
                <c:pt idx="101">
                  <c:v>30.03</c:v>
                </c:pt>
                <c:pt idx="102">
                  <c:v>30.06</c:v>
                </c:pt>
                <c:pt idx="103">
                  <c:v>30.1</c:v>
                </c:pt>
                <c:pt idx="104">
                  <c:v>30.13</c:v>
                </c:pt>
                <c:pt idx="105">
                  <c:v>30.16</c:v>
                </c:pt>
                <c:pt idx="106">
                  <c:v>30.19</c:v>
                </c:pt>
                <c:pt idx="107">
                  <c:v>30.21</c:v>
                </c:pt>
                <c:pt idx="108">
                  <c:v>30.24</c:v>
                </c:pt>
                <c:pt idx="109">
                  <c:v>30.27</c:v>
                </c:pt>
                <c:pt idx="110">
                  <c:v>30.31</c:v>
                </c:pt>
                <c:pt idx="111">
                  <c:v>30.34</c:v>
                </c:pt>
                <c:pt idx="112">
                  <c:v>30.37</c:v>
                </c:pt>
                <c:pt idx="113">
                  <c:v>30.4</c:v>
                </c:pt>
                <c:pt idx="114">
                  <c:v>30.43</c:v>
                </c:pt>
                <c:pt idx="115">
                  <c:v>30.46</c:v>
                </c:pt>
              </c:numCache>
            </c:numRef>
          </c:yVal>
          <c:smooth val="0"/>
        </c:ser>
        <c:axId val="5080146"/>
        <c:axId val="37023393"/>
      </c:scatterChart>
      <c:valAx>
        <c:axId val="508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23393"/>
        <c:crossesAt val="0"/>
        <c:crossBetween val="midCat"/>
      </c:valAx>
      <c:valAx>
        <c:axId val="37023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01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7977340402"/>
          <c:y val="0.441211323238973"/>
          <c:w val="0.2894908853221"/>
          <c:h val="0.260171165240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4431398130028"/>
          <c:y val="0.0430546412113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8324998188"/>
          <c:y val="0.162475312705727"/>
          <c:w val="0.629122272957889"/>
          <c:h val="0.8375246872942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duced data calculation che'!$K$1</c:f>
              <c:strCache>
                <c:ptCount val="1"/>
                <c:pt idx="0">
                  <c:v>Wght_Feed_2_Valu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educed data calculation che'!$C$779:$C$900</c:f>
              <c:numCache>
                <c:formatCode>General</c:formatCode>
                <c:ptCount val="122"/>
                <c:pt idx="0">
                  <c:v>103.116663333209</c:v>
                </c:pt>
                <c:pt idx="1">
                  <c:v>103.249996666628</c:v>
                </c:pt>
                <c:pt idx="2">
                  <c:v>103.383329999872</c:v>
                </c:pt>
                <c:pt idx="3">
                  <c:v>103.516663333291</c:v>
                </c:pt>
                <c:pt idx="4">
                  <c:v>103.649996666535</c:v>
                </c:pt>
                <c:pt idx="5">
                  <c:v>103.783329999953</c:v>
                </c:pt>
                <c:pt idx="6">
                  <c:v>103.916663333198</c:v>
                </c:pt>
                <c:pt idx="7">
                  <c:v>104.049996666616</c:v>
                </c:pt>
                <c:pt idx="8">
                  <c:v>104.18332999986</c:v>
                </c:pt>
                <c:pt idx="9">
                  <c:v>104.316663333279</c:v>
                </c:pt>
                <c:pt idx="10">
                  <c:v>104.449996666523</c:v>
                </c:pt>
                <c:pt idx="11">
                  <c:v>104.583329999942</c:v>
                </c:pt>
                <c:pt idx="12">
                  <c:v>104.716663333186</c:v>
                </c:pt>
                <c:pt idx="13">
                  <c:v>104.849996666605</c:v>
                </c:pt>
                <c:pt idx="14">
                  <c:v>104.983329999849</c:v>
                </c:pt>
                <c:pt idx="15">
                  <c:v>105.116663333267</c:v>
                </c:pt>
                <c:pt idx="16">
                  <c:v>105.249996666686</c:v>
                </c:pt>
                <c:pt idx="17">
                  <c:v>105.38332999993</c:v>
                </c:pt>
                <c:pt idx="18">
                  <c:v>105.516663333349</c:v>
                </c:pt>
                <c:pt idx="19">
                  <c:v>105.633329999872</c:v>
                </c:pt>
                <c:pt idx="20">
                  <c:v>105.783330000012</c:v>
                </c:pt>
                <c:pt idx="21">
                  <c:v>105.916663333256</c:v>
                </c:pt>
                <c:pt idx="22">
                  <c:v>106.049996666674</c:v>
                </c:pt>
                <c:pt idx="23">
                  <c:v>106.183329999919</c:v>
                </c:pt>
                <c:pt idx="24">
                  <c:v>106.316663333337</c:v>
                </c:pt>
                <c:pt idx="25">
                  <c:v>106.449996666581</c:v>
                </c:pt>
                <c:pt idx="26">
                  <c:v>106.58333</c:v>
                </c:pt>
                <c:pt idx="27">
                  <c:v>106.699996666523</c:v>
                </c:pt>
                <c:pt idx="28">
                  <c:v>106.833329999942</c:v>
                </c:pt>
                <c:pt idx="29">
                  <c:v>106.983329999907</c:v>
                </c:pt>
                <c:pt idx="30">
                  <c:v>107.116663333326</c:v>
                </c:pt>
                <c:pt idx="31">
                  <c:v>107.24999666657</c:v>
                </c:pt>
                <c:pt idx="32">
                  <c:v>107.366663333267</c:v>
                </c:pt>
                <c:pt idx="33">
                  <c:v>107.516663333232</c:v>
                </c:pt>
                <c:pt idx="34">
                  <c:v>107.649996666651</c:v>
                </c:pt>
                <c:pt idx="35">
                  <c:v>107.783329999895</c:v>
                </c:pt>
                <c:pt idx="36">
                  <c:v>107.916663333314</c:v>
                </c:pt>
                <c:pt idx="37">
                  <c:v>108.049996666558</c:v>
                </c:pt>
                <c:pt idx="38">
                  <c:v>108.183329999977</c:v>
                </c:pt>
                <c:pt idx="39">
                  <c:v>108.316663333221</c:v>
                </c:pt>
                <c:pt idx="40">
                  <c:v>108.44999666664</c:v>
                </c:pt>
                <c:pt idx="41">
                  <c:v>108.583329999884</c:v>
                </c:pt>
                <c:pt idx="42">
                  <c:v>108.716663333302</c:v>
                </c:pt>
                <c:pt idx="43">
                  <c:v>108.849996666546</c:v>
                </c:pt>
                <c:pt idx="44">
                  <c:v>108.983329999965</c:v>
                </c:pt>
                <c:pt idx="45">
                  <c:v>109.116663333209</c:v>
                </c:pt>
                <c:pt idx="46">
                  <c:v>109.249996666628</c:v>
                </c:pt>
                <c:pt idx="47">
                  <c:v>109.383329999872</c:v>
                </c:pt>
                <c:pt idx="48">
                  <c:v>109.516663333291</c:v>
                </c:pt>
                <c:pt idx="49">
                  <c:v>109.649996666535</c:v>
                </c:pt>
                <c:pt idx="50">
                  <c:v>109.783329999953</c:v>
                </c:pt>
                <c:pt idx="51">
                  <c:v>109.916663333198</c:v>
                </c:pt>
                <c:pt idx="52">
                  <c:v>110.049996666616</c:v>
                </c:pt>
                <c:pt idx="53">
                  <c:v>110.18332999986</c:v>
                </c:pt>
                <c:pt idx="54">
                  <c:v>110.316663333279</c:v>
                </c:pt>
                <c:pt idx="55">
                  <c:v>110.416663333256</c:v>
                </c:pt>
                <c:pt idx="56">
                  <c:v>110.583329999942</c:v>
                </c:pt>
                <c:pt idx="57">
                  <c:v>110.716663333186</c:v>
                </c:pt>
                <c:pt idx="58">
                  <c:v>110.849996666605</c:v>
                </c:pt>
                <c:pt idx="59">
                  <c:v>110.983329999849</c:v>
                </c:pt>
                <c:pt idx="60">
                  <c:v>111.116663333267</c:v>
                </c:pt>
                <c:pt idx="61">
                  <c:v>111.249996666686</c:v>
                </c:pt>
                <c:pt idx="62">
                  <c:v>111.38332999993</c:v>
                </c:pt>
                <c:pt idx="63">
                  <c:v>111.516663333349</c:v>
                </c:pt>
                <c:pt idx="64">
                  <c:v>111.633329999872</c:v>
                </c:pt>
                <c:pt idx="65">
                  <c:v>111.783330000012</c:v>
                </c:pt>
                <c:pt idx="66">
                  <c:v>111.916663333256</c:v>
                </c:pt>
                <c:pt idx="67">
                  <c:v>112.049996666674</c:v>
                </c:pt>
                <c:pt idx="68">
                  <c:v>112.166663333198</c:v>
                </c:pt>
                <c:pt idx="69">
                  <c:v>112.316663333337</c:v>
                </c:pt>
                <c:pt idx="70">
                  <c:v>112.449996666581</c:v>
                </c:pt>
                <c:pt idx="71">
                  <c:v>112.58333</c:v>
                </c:pt>
                <c:pt idx="72">
                  <c:v>112.716663333244</c:v>
                </c:pt>
                <c:pt idx="73">
                  <c:v>112.849996666663</c:v>
                </c:pt>
                <c:pt idx="74">
                  <c:v>112.983329999907</c:v>
                </c:pt>
                <c:pt idx="75">
                  <c:v>113.116663333326</c:v>
                </c:pt>
                <c:pt idx="76">
                  <c:v>113.24999666657</c:v>
                </c:pt>
                <c:pt idx="77">
                  <c:v>113.383329999988</c:v>
                </c:pt>
                <c:pt idx="78">
                  <c:v>113.516663333232</c:v>
                </c:pt>
                <c:pt idx="79">
                  <c:v>113.649996666651</c:v>
                </c:pt>
                <c:pt idx="80">
                  <c:v>113.783329999895</c:v>
                </c:pt>
                <c:pt idx="81">
                  <c:v>113.916663333314</c:v>
                </c:pt>
                <c:pt idx="82">
                  <c:v>114.049996666558</c:v>
                </c:pt>
                <c:pt idx="83">
                  <c:v>114.183329999977</c:v>
                </c:pt>
                <c:pt idx="84">
                  <c:v>114.316663333221</c:v>
                </c:pt>
                <c:pt idx="85">
                  <c:v>114.433329999919</c:v>
                </c:pt>
                <c:pt idx="86">
                  <c:v>114.583329999884</c:v>
                </c:pt>
                <c:pt idx="87">
                  <c:v>114.716663333302</c:v>
                </c:pt>
                <c:pt idx="88">
                  <c:v>114.849996666546</c:v>
                </c:pt>
                <c:pt idx="89">
                  <c:v>114.983329999965</c:v>
                </c:pt>
                <c:pt idx="90">
                  <c:v>115.099996666663</c:v>
                </c:pt>
                <c:pt idx="91">
                  <c:v>115.249996666628</c:v>
                </c:pt>
                <c:pt idx="92">
                  <c:v>115.383329999872</c:v>
                </c:pt>
                <c:pt idx="93">
                  <c:v>115.516663333291</c:v>
                </c:pt>
                <c:pt idx="94">
                  <c:v>115.649996666535</c:v>
                </c:pt>
                <c:pt idx="95">
                  <c:v>115.783329999953</c:v>
                </c:pt>
                <c:pt idx="96">
                  <c:v>115.916663333198</c:v>
                </c:pt>
                <c:pt idx="97">
                  <c:v>116.033329999895</c:v>
                </c:pt>
                <c:pt idx="98">
                  <c:v>116.18332999986</c:v>
                </c:pt>
                <c:pt idx="99">
                  <c:v>116.316663333279</c:v>
                </c:pt>
                <c:pt idx="100">
                  <c:v>116.433329999977</c:v>
                </c:pt>
                <c:pt idx="101">
                  <c:v>116.583329999942</c:v>
                </c:pt>
                <c:pt idx="102">
                  <c:v>116.683329999919</c:v>
                </c:pt>
                <c:pt idx="103">
                  <c:v>116.849996666605</c:v>
                </c:pt>
                <c:pt idx="104">
                  <c:v>116.983329999849</c:v>
                </c:pt>
                <c:pt idx="105">
                  <c:v>117.116663333267</c:v>
                </c:pt>
                <c:pt idx="106">
                  <c:v>117.249996666686</c:v>
                </c:pt>
                <c:pt idx="107">
                  <c:v>117.38332999993</c:v>
                </c:pt>
                <c:pt idx="108">
                  <c:v>117.516663333349</c:v>
                </c:pt>
                <c:pt idx="109">
                  <c:v>117.633329999872</c:v>
                </c:pt>
                <c:pt idx="110">
                  <c:v>117.783330000012</c:v>
                </c:pt>
                <c:pt idx="111">
                  <c:v>117.916663333256</c:v>
                </c:pt>
                <c:pt idx="112">
                  <c:v>118.049996666674</c:v>
                </c:pt>
                <c:pt idx="113">
                  <c:v>118.183329999919</c:v>
                </c:pt>
                <c:pt idx="114">
                  <c:v>118.316663333337</c:v>
                </c:pt>
                <c:pt idx="115">
                  <c:v>118.449996666581</c:v>
                </c:pt>
                <c:pt idx="116">
                  <c:v>118.58333</c:v>
                </c:pt>
                <c:pt idx="117">
                  <c:v>118.716663333244</c:v>
                </c:pt>
                <c:pt idx="118">
                  <c:v>118.849996666663</c:v>
                </c:pt>
                <c:pt idx="119">
                  <c:v>118.983329999907</c:v>
                </c:pt>
                <c:pt idx="120">
                  <c:v>119.116663333326</c:v>
                </c:pt>
                <c:pt idx="121">
                  <c:v>119.24999666657</c:v>
                </c:pt>
              </c:numCache>
            </c:numRef>
          </c:xVal>
          <c:yVal>
            <c:numRef>
              <c:f>'reduced data calculation che'!$P$779:$P$900</c:f>
              <c:numCache>
                <c:formatCode>General</c:formatCode>
                <c:ptCount val="122"/>
                <c:pt idx="0">
                  <c:v>1.75</c:v>
                </c:pt>
                <c:pt idx="1">
                  <c:v>1.749</c:v>
                </c:pt>
                <c:pt idx="2">
                  <c:v>1.749</c:v>
                </c:pt>
                <c:pt idx="3">
                  <c:v>1.748</c:v>
                </c:pt>
                <c:pt idx="4">
                  <c:v>1.748</c:v>
                </c:pt>
                <c:pt idx="5">
                  <c:v>1.748</c:v>
                </c:pt>
                <c:pt idx="6">
                  <c:v>1.748</c:v>
                </c:pt>
                <c:pt idx="7">
                  <c:v>1.747</c:v>
                </c:pt>
                <c:pt idx="8">
                  <c:v>1.746</c:v>
                </c:pt>
                <c:pt idx="9">
                  <c:v>1.747</c:v>
                </c:pt>
                <c:pt idx="10">
                  <c:v>1.745</c:v>
                </c:pt>
                <c:pt idx="11">
                  <c:v>1.745</c:v>
                </c:pt>
                <c:pt idx="12">
                  <c:v>1.745</c:v>
                </c:pt>
                <c:pt idx="13">
                  <c:v>1.744</c:v>
                </c:pt>
                <c:pt idx="14">
                  <c:v>1.745</c:v>
                </c:pt>
                <c:pt idx="15">
                  <c:v>1.744</c:v>
                </c:pt>
                <c:pt idx="16">
                  <c:v>1.743</c:v>
                </c:pt>
                <c:pt idx="17">
                  <c:v>1.743</c:v>
                </c:pt>
                <c:pt idx="18">
                  <c:v>1.742</c:v>
                </c:pt>
                <c:pt idx="19">
                  <c:v>1.742</c:v>
                </c:pt>
                <c:pt idx="20">
                  <c:v>1.742</c:v>
                </c:pt>
                <c:pt idx="21">
                  <c:v>1.741</c:v>
                </c:pt>
                <c:pt idx="22">
                  <c:v>1.74</c:v>
                </c:pt>
                <c:pt idx="23">
                  <c:v>1.741</c:v>
                </c:pt>
                <c:pt idx="24">
                  <c:v>1.741</c:v>
                </c:pt>
                <c:pt idx="25">
                  <c:v>1.739</c:v>
                </c:pt>
                <c:pt idx="26">
                  <c:v>1.739</c:v>
                </c:pt>
                <c:pt idx="27">
                  <c:v>1.739</c:v>
                </c:pt>
                <c:pt idx="28">
                  <c:v>1.739</c:v>
                </c:pt>
                <c:pt idx="29">
                  <c:v>1.739</c:v>
                </c:pt>
                <c:pt idx="30">
                  <c:v>1.738</c:v>
                </c:pt>
                <c:pt idx="31">
                  <c:v>1.738</c:v>
                </c:pt>
                <c:pt idx="32">
                  <c:v>1.738</c:v>
                </c:pt>
                <c:pt idx="33">
                  <c:v>1.737</c:v>
                </c:pt>
                <c:pt idx="34">
                  <c:v>1.736</c:v>
                </c:pt>
                <c:pt idx="35">
                  <c:v>1.736</c:v>
                </c:pt>
                <c:pt idx="36">
                  <c:v>1.736</c:v>
                </c:pt>
                <c:pt idx="37">
                  <c:v>1.735</c:v>
                </c:pt>
                <c:pt idx="38">
                  <c:v>1.735</c:v>
                </c:pt>
                <c:pt idx="39">
                  <c:v>1.735</c:v>
                </c:pt>
                <c:pt idx="40">
                  <c:v>1.734</c:v>
                </c:pt>
                <c:pt idx="41">
                  <c:v>1.734</c:v>
                </c:pt>
                <c:pt idx="42">
                  <c:v>1.733</c:v>
                </c:pt>
                <c:pt idx="43">
                  <c:v>1.733</c:v>
                </c:pt>
                <c:pt idx="44">
                  <c:v>1.733</c:v>
                </c:pt>
                <c:pt idx="45">
                  <c:v>1.732</c:v>
                </c:pt>
                <c:pt idx="46">
                  <c:v>1.732</c:v>
                </c:pt>
                <c:pt idx="47">
                  <c:v>1.731</c:v>
                </c:pt>
                <c:pt idx="48">
                  <c:v>1.731</c:v>
                </c:pt>
                <c:pt idx="49">
                  <c:v>1.731</c:v>
                </c:pt>
                <c:pt idx="50">
                  <c:v>1.73</c:v>
                </c:pt>
                <c:pt idx="51">
                  <c:v>1.73</c:v>
                </c:pt>
                <c:pt idx="52">
                  <c:v>1.729</c:v>
                </c:pt>
                <c:pt idx="53">
                  <c:v>1.729</c:v>
                </c:pt>
                <c:pt idx="54">
                  <c:v>1.729</c:v>
                </c:pt>
                <c:pt idx="55">
                  <c:v>1.728</c:v>
                </c:pt>
                <c:pt idx="56">
                  <c:v>1.728</c:v>
                </c:pt>
                <c:pt idx="57">
                  <c:v>1.727</c:v>
                </c:pt>
                <c:pt idx="58">
                  <c:v>1.727</c:v>
                </c:pt>
                <c:pt idx="59">
                  <c:v>1.727</c:v>
                </c:pt>
                <c:pt idx="60">
                  <c:v>1.727</c:v>
                </c:pt>
                <c:pt idx="61">
                  <c:v>1.727</c:v>
                </c:pt>
                <c:pt idx="62">
                  <c:v>1.726</c:v>
                </c:pt>
                <c:pt idx="63">
                  <c:v>1.726</c:v>
                </c:pt>
                <c:pt idx="64">
                  <c:v>1.725</c:v>
                </c:pt>
                <c:pt idx="65">
                  <c:v>1.724</c:v>
                </c:pt>
                <c:pt idx="66">
                  <c:v>1.724</c:v>
                </c:pt>
                <c:pt idx="67">
                  <c:v>1.724</c:v>
                </c:pt>
                <c:pt idx="68">
                  <c:v>1.723</c:v>
                </c:pt>
                <c:pt idx="69">
                  <c:v>1.723</c:v>
                </c:pt>
                <c:pt idx="70">
                  <c:v>1.722</c:v>
                </c:pt>
                <c:pt idx="71">
                  <c:v>1.721</c:v>
                </c:pt>
                <c:pt idx="72">
                  <c:v>1.721</c:v>
                </c:pt>
                <c:pt idx="73">
                  <c:v>1.721</c:v>
                </c:pt>
                <c:pt idx="74">
                  <c:v>1.721</c:v>
                </c:pt>
                <c:pt idx="75">
                  <c:v>1.72</c:v>
                </c:pt>
                <c:pt idx="76">
                  <c:v>1.72</c:v>
                </c:pt>
                <c:pt idx="77">
                  <c:v>1.719</c:v>
                </c:pt>
                <c:pt idx="78">
                  <c:v>1.719</c:v>
                </c:pt>
                <c:pt idx="79">
                  <c:v>1.719</c:v>
                </c:pt>
                <c:pt idx="80">
                  <c:v>1.718</c:v>
                </c:pt>
                <c:pt idx="81">
                  <c:v>1.718</c:v>
                </c:pt>
                <c:pt idx="82">
                  <c:v>1.718</c:v>
                </c:pt>
                <c:pt idx="83">
                  <c:v>1.717</c:v>
                </c:pt>
                <c:pt idx="84">
                  <c:v>1.717</c:v>
                </c:pt>
                <c:pt idx="85">
                  <c:v>1.716</c:v>
                </c:pt>
                <c:pt idx="86">
                  <c:v>1.716</c:v>
                </c:pt>
                <c:pt idx="87">
                  <c:v>1.716</c:v>
                </c:pt>
                <c:pt idx="88">
                  <c:v>1.716</c:v>
                </c:pt>
                <c:pt idx="89">
                  <c:v>1.714</c:v>
                </c:pt>
                <c:pt idx="90">
                  <c:v>1.714</c:v>
                </c:pt>
                <c:pt idx="91">
                  <c:v>1.714</c:v>
                </c:pt>
                <c:pt idx="92">
                  <c:v>1.713</c:v>
                </c:pt>
                <c:pt idx="93">
                  <c:v>1.713</c:v>
                </c:pt>
                <c:pt idx="94">
                  <c:v>1.713</c:v>
                </c:pt>
                <c:pt idx="95">
                  <c:v>1.712</c:v>
                </c:pt>
                <c:pt idx="96">
                  <c:v>1.712</c:v>
                </c:pt>
                <c:pt idx="97">
                  <c:v>1.711</c:v>
                </c:pt>
                <c:pt idx="98">
                  <c:v>1.711</c:v>
                </c:pt>
                <c:pt idx="99">
                  <c:v>1.711</c:v>
                </c:pt>
                <c:pt idx="100">
                  <c:v>1.71</c:v>
                </c:pt>
                <c:pt idx="101">
                  <c:v>1.71</c:v>
                </c:pt>
                <c:pt idx="102">
                  <c:v>1.709</c:v>
                </c:pt>
                <c:pt idx="103">
                  <c:v>1.709</c:v>
                </c:pt>
                <c:pt idx="104">
                  <c:v>1.708</c:v>
                </c:pt>
                <c:pt idx="105">
                  <c:v>1.709</c:v>
                </c:pt>
                <c:pt idx="106">
                  <c:v>1.708</c:v>
                </c:pt>
                <c:pt idx="107">
                  <c:v>1.707</c:v>
                </c:pt>
                <c:pt idx="108">
                  <c:v>1.707</c:v>
                </c:pt>
                <c:pt idx="109">
                  <c:v>1.707</c:v>
                </c:pt>
                <c:pt idx="110">
                  <c:v>1.706</c:v>
                </c:pt>
                <c:pt idx="111">
                  <c:v>1.706</c:v>
                </c:pt>
                <c:pt idx="112">
                  <c:v>1.705</c:v>
                </c:pt>
                <c:pt idx="113">
                  <c:v>1.705</c:v>
                </c:pt>
                <c:pt idx="114">
                  <c:v>1.705</c:v>
                </c:pt>
                <c:pt idx="115">
                  <c:v>1.705</c:v>
                </c:pt>
                <c:pt idx="116">
                  <c:v>1.704</c:v>
                </c:pt>
                <c:pt idx="117">
                  <c:v>1.704</c:v>
                </c:pt>
                <c:pt idx="118">
                  <c:v>1.704</c:v>
                </c:pt>
                <c:pt idx="119">
                  <c:v>1.703</c:v>
                </c:pt>
                <c:pt idx="120">
                  <c:v>1.703</c:v>
                </c:pt>
                <c:pt idx="121">
                  <c:v>1.703</c:v>
                </c:pt>
              </c:numCache>
            </c:numRef>
          </c:yVal>
          <c:smooth val="0"/>
        </c:ser>
        <c:axId val="8270301"/>
        <c:axId val="62385832"/>
      </c:scatterChart>
      <c:valAx>
        <c:axId val="827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85832"/>
        <c:crossesAt val="0"/>
        <c:crossBetween val="midCat"/>
      </c:valAx>
      <c:valAx>
        <c:axId val="62385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03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07813292745"/>
          <c:y val="0.441211323238973"/>
          <c:w val="0.288903384793796"/>
          <c:h val="0.260171165240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5591070522577"/>
          <c:y val="0.0430603107716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08864245851"/>
          <c:y val="0.162496707927311"/>
          <c:w val="0.628687395810683"/>
          <c:h val="0.8375032920726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duced data calculation che'!$K$1</c:f>
              <c:strCache>
                <c:ptCount val="1"/>
                <c:pt idx="0">
                  <c:v>Wght_Feed_2_Valu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educed data calculation che'!$C$900:$C$1096</c:f>
              <c:numCache>
                <c:formatCode>General</c:formatCode>
                <c:ptCount val="197"/>
                <c:pt idx="0">
                  <c:v>119.24999666657</c:v>
                </c:pt>
                <c:pt idx="1">
                  <c:v>119.383329999988</c:v>
                </c:pt>
                <c:pt idx="2">
                  <c:v>119.516663333232</c:v>
                </c:pt>
                <c:pt idx="3">
                  <c:v>119.649996666651</c:v>
                </c:pt>
                <c:pt idx="4">
                  <c:v>119.783329999895</c:v>
                </c:pt>
                <c:pt idx="5">
                  <c:v>119.916663333314</c:v>
                </c:pt>
                <c:pt idx="6">
                  <c:v>120.049996666558</c:v>
                </c:pt>
                <c:pt idx="7">
                  <c:v>120.183329999977</c:v>
                </c:pt>
                <c:pt idx="8">
                  <c:v>120.316663333221</c:v>
                </c:pt>
                <c:pt idx="9">
                  <c:v>120.44999666664</c:v>
                </c:pt>
                <c:pt idx="10">
                  <c:v>120.583329999884</c:v>
                </c:pt>
                <c:pt idx="11">
                  <c:v>120.716663333302</c:v>
                </c:pt>
                <c:pt idx="12">
                  <c:v>120.849996666546</c:v>
                </c:pt>
                <c:pt idx="13">
                  <c:v>120.983329999965</c:v>
                </c:pt>
                <c:pt idx="14">
                  <c:v>121.116663333209</c:v>
                </c:pt>
                <c:pt idx="15">
                  <c:v>121.249996666628</c:v>
                </c:pt>
                <c:pt idx="16">
                  <c:v>121.383329999872</c:v>
                </c:pt>
                <c:pt idx="17">
                  <c:v>121.516663333291</c:v>
                </c:pt>
                <c:pt idx="18">
                  <c:v>121.649996666535</c:v>
                </c:pt>
                <c:pt idx="19">
                  <c:v>121.783329999953</c:v>
                </c:pt>
                <c:pt idx="20">
                  <c:v>121.916663333198</c:v>
                </c:pt>
                <c:pt idx="21">
                  <c:v>122.049996666616</c:v>
                </c:pt>
                <c:pt idx="22">
                  <c:v>122.18332999986</c:v>
                </c:pt>
                <c:pt idx="23">
                  <c:v>122.316663333279</c:v>
                </c:pt>
                <c:pt idx="24">
                  <c:v>122.449996666523</c:v>
                </c:pt>
                <c:pt idx="25">
                  <c:v>122.583329999942</c:v>
                </c:pt>
                <c:pt idx="26">
                  <c:v>122.716663333186</c:v>
                </c:pt>
                <c:pt idx="27">
                  <c:v>122.849996666605</c:v>
                </c:pt>
                <c:pt idx="28">
                  <c:v>122.983329999849</c:v>
                </c:pt>
                <c:pt idx="29">
                  <c:v>123.099996666546</c:v>
                </c:pt>
                <c:pt idx="30">
                  <c:v>123.249996666686</c:v>
                </c:pt>
                <c:pt idx="31">
                  <c:v>123.38332999993</c:v>
                </c:pt>
                <c:pt idx="32">
                  <c:v>123.516663333349</c:v>
                </c:pt>
                <c:pt idx="33">
                  <c:v>123.633329999872</c:v>
                </c:pt>
                <c:pt idx="34">
                  <c:v>123.783330000012</c:v>
                </c:pt>
                <c:pt idx="35">
                  <c:v>123.916663333256</c:v>
                </c:pt>
                <c:pt idx="36">
                  <c:v>124.049996666674</c:v>
                </c:pt>
                <c:pt idx="37">
                  <c:v>124.183329999919</c:v>
                </c:pt>
                <c:pt idx="38">
                  <c:v>124.316663333337</c:v>
                </c:pt>
                <c:pt idx="39">
                  <c:v>124.449996666581</c:v>
                </c:pt>
                <c:pt idx="40">
                  <c:v>124.58333</c:v>
                </c:pt>
                <c:pt idx="41">
                  <c:v>124.716663333244</c:v>
                </c:pt>
                <c:pt idx="42">
                  <c:v>124.849996666663</c:v>
                </c:pt>
                <c:pt idx="43">
                  <c:v>124.983329999907</c:v>
                </c:pt>
                <c:pt idx="44">
                  <c:v>125.116663333326</c:v>
                </c:pt>
                <c:pt idx="45">
                  <c:v>125.24999666657</c:v>
                </c:pt>
                <c:pt idx="46">
                  <c:v>125.383329999988</c:v>
                </c:pt>
                <c:pt idx="47">
                  <c:v>125.516663333232</c:v>
                </c:pt>
                <c:pt idx="48">
                  <c:v>125.649996666651</c:v>
                </c:pt>
                <c:pt idx="49">
                  <c:v>125.783329999895</c:v>
                </c:pt>
                <c:pt idx="50">
                  <c:v>125.916663333314</c:v>
                </c:pt>
                <c:pt idx="51">
                  <c:v>126.049996666558</c:v>
                </c:pt>
                <c:pt idx="52">
                  <c:v>126.183329999977</c:v>
                </c:pt>
                <c:pt idx="53">
                  <c:v>126.316663333221</c:v>
                </c:pt>
                <c:pt idx="54">
                  <c:v>126.44999666664</c:v>
                </c:pt>
                <c:pt idx="55">
                  <c:v>126.583329999884</c:v>
                </c:pt>
                <c:pt idx="56">
                  <c:v>126.716663333302</c:v>
                </c:pt>
                <c:pt idx="57">
                  <c:v>126.849996666546</c:v>
                </c:pt>
                <c:pt idx="58">
                  <c:v>126.983329999965</c:v>
                </c:pt>
                <c:pt idx="59">
                  <c:v>127.116663333209</c:v>
                </c:pt>
                <c:pt idx="60">
                  <c:v>127.249996666628</c:v>
                </c:pt>
                <c:pt idx="61">
                  <c:v>127.383329999872</c:v>
                </c:pt>
                <c:pt idx="62">
                  <c:v>127.516663333291</c:v>
                </c:pt>
                <c:pt idx="63">
                  <c:v>127.649996666535</c:v>
                </c:pt>
                <c:pt idx="64">
                  <c:v>127.766663333232</c:v>
                </c:pt>
                <c:pt idx="65">
                  <c:v>127.916663333198</c:v>
                </c:pt>
                <c:pt idx="66">
                  <c:v>128.049996666616</c:v>
                </c:pt>
                <c:pt idx="67">
                  <c:v>128.18332999986</c:v>
                </c:pt>
                <c:pt idx="68">
                  <c:v>128.316663333279</c:v>
                </c:pt>
                <c:pt idx="69">
                  <c:v>128.449996666523</c:v>
                </c:pt>
                <c:pt idx="70">
                  <c:v>128.583329999942</c:v>
                </c:pt>
                <c:pt idx="71">
                  <c:v>128.716663333186</c:v>
                </c:pt>
                <c:pt idx="72">
                  <c:v>128.849996666605</c:v>
                </c:pt>
                <c:pt idx="73">
                  <c:v>128.983329999849</c:v>
                </c:pt>
                <c:pt idx="74">
                  <c:v>129.116663333267</c:v>
                </c:pt>
                <c:pt idx="75">
                  <c:v>129.249996666686</c:v>
                </c:pt>
                <c:pt idx="76">
                  <c:v>129.38332999993</c:v>
                </c:pt>
                <c:pt idx="77">
                  <c:v>129.516663333349</c:v>
                </c:pt>
                <c:pt idx="78">
                  <c:v>129.649996666593</c:v>
                </c:pt>
                <c:pt idx="79">
                  <c:v>129.783330000012</c:v>
                </c:pt>
                <c:pt idx="80">
                  <c:v>129.916663333256</c:v>
                </c:pt>
                <c:pt idx="81">
                  <c:v>130.049996666674</c:v>
                </c:pt>
                <c:pt idx="82">
                  <c:v>130.183329999919</c:v>
                </c:pt>
                <c:pt idx="83">
                  <c:v>130.316663333337</c:v>
                </c:pt>
                <c:pt idx="84">
                  <c:v>130.449996666581</c:v>
                </c:pt>
                <c:pt idx="85">
                  <c:v>130.599996666546</c:v>
                </c:pt>
                <c:pt idx="86">
                  <c:v>130.716663333244</c:v>
                </c:pt>
                <c:pt idx="87">
                  <c:v>130.866663333209</c:v>
                </c:pt>
                <c:pt idx="88">
                  <c:v>130.983329999907</c:v>
                </c:pt>
                <c:pt idx="89">
                  <c:v>131.116663333326</c:v>
                </c:pt>
                <c:pt idx="90">
                  <c:v>131.266663333291</c:v>
                </c:pt>
                <c:pt idx="91">
                  <c:v>131.399996666535</c:v>
                </c:pt>
                <c:pt idx="92">
                  <c:v>131.483329999965</c:v>
                </c:pt>
                <c:pt idx="93">
                  <c:v>131.666663333198</c:v>
                </c:pt>
                <c:pt idx="94">
                  <c:v>131.799996666616</c:v>
                </c:pt>
                <c:pt idx="95">
                  <c:v>131.93332999986</c:v>
                </c:pt>
                <c:pt idx="96">
                  <c:v>132.066663333279</c:v>
                </c:pt>
                <c:pt idx="97">
                  <c:v>132.183329999977</c:v>
                </c:pt>
                <c:pt idx="98">
                  <c:v>132.316663333221</c:v>
                </c:pt>
                <c:pt idx="99">
                  <c:v>132.466663333186</c:v>
                </c:pt>
                <c:pt idx="100">
                  <c:v>132.583329999884</c:v>
                </c:pt>
                <c:pt idx="101">
                  <c:v>132.733329999849</c:v>
                </c:pt>
                <c:pt idx="102">
                  <c:v>132.849996666546</c:v>
                </c:pt>
                <c:pt idx="103">
                  <c:v>132.983329999965</c:v>
                </c:pt>
                <c:pt idx="104">
                  <c:v>133.116663333209</c:v>
                </c:pt>
                <c:pt idx="105">
                  <c:v>133.266663333349</c:v>
                </c:pt>
                <c:pt idx="106">
                  <c:v>133.399996666593</c:v>
                </c:pt>
                <c:pt idx="107">
                  <c:v>133.516663333291</c:v>
                </c:pt>
                <c:pt idx="108">
                  <c:v>133.633329999988</c:v>
                </c:pt>
                <c:pt idx="109">
                  <c:v>133.766663333232</c:v>
                </c:pt>
                <c:pt idx="110">
                  <c:v>133.933329999919</c:v>
                </c:pt>
                <c:pt idx="111">
                  <c:v>134.066663333337</c:v>
                </c:pt>
                <c:pt idx="112">
                  <c:v>134.18332999986</c:v>
                </c:pt>
                <c:pt idx="113">
                  <c:v>134.316663333279</c:v>
                </c:pt>
                <c:pt idx="114">
                  <c:v>134.449996666523</c:v>
                </c:pt>
                <c:pt idx="115">
                  <c:v>134.583329999942</c:v>
                </c:pt>
                <c:pt idx="116">
                  <c:v>134.733329999907</c:v>
                </c:pt>
                <c:pt idx="117">
                  <c:v>134.849996666605</c:v>
                </c:pt>
                <c:pt idx="118">
                  <c:v>134.99999666657</c:v>
                </c:pt>
                <c:pt idx="119">
                  <c:v>135.099996666546</c:v>
                </c:pt>
                <c:pt idx="120">
                  <c:v>135.266663333232</c:v>
                </c:pt>
                <c:pt idx="121">
                  <c:v>135.38332999993</c:v>
                </c:pt>
                <c:pt idx="122">
                  <c:v>135.516663333349</c:v>
                </c:pt>
                <c:pt idx="123">
                  <c:v>135.666663333314</c:v>
                </c:pt>
                <c:pt idx="124">
                  <c:v>135.783330000012</c:v>
                </c:pt>
                <c:pt idx="125">
                  <c:v>135.933329999977</c:v>
                </c:pt>
                <c:pt idx="126">
                  <c:v>136.066663333221</c:v>
                </c:pt>
                <c:pt idx="127">
                  <c:v>136.19999666664</c:v>
                </c:pt>
                <c:pt idx="128">
                  <c:v>136.333329999884</c:v>
                </c:pt>
                <c:pt idx="129">
                  <c:v>136.466663333302</c:v>
                </c:pt>
                <c:pt idx="130">
                  <c:v>136.58333</c:v>
                </c:pt>
                <c:pt idx="131">
                  <c:v>136.733329999965</c:v>
                </c:pt>
                <c:pt idx="132">
                  <c:v>136.866663333209</c:v>
                </c:pt>
                <c:pt idx="133">
                  <c:v>136.983329999907</c:v>
                </c:pt>
                <c:pt idx="134">
                  <c:v>137.116663333326</c:v>
                </c:pt>
                <c:pt idx="135">
                  <c:v>137.266663333291</c:v>
                </c:pt>
                <c:pt idx="136">
                  <c:v>137.383329999988</c:v>
                </c:pt>
                <c:pt idx="137">
                  <c:v>137.516663333232</c:v>
                </c:pt>
                <c:pt idx="138">
                  <c:v>137.666663333198</c:v>
                </c:pt>
                <c:pt idx="139">
                  <c:v>137.799996666616</c:v>
                </c:pt>
                <c:pt idx="140">
                  <c:v>137.93332999986</c:v>
                </c:pt>
                <c:pt idx="141">
                  <c:v>138.049996666558</c:v>
                </c:pt>
                <c:pt idx="142">
                  <c:v>138.199996666523</c:v>
                </c:pt>
                <c:pt idx="143">
                  <c:v>138.333329999942</c:v>
                </c:pt>
                <c:pt idx="144">
                  <c:v>138.466663333186</c:v>
                </c:pt>
                <c:pt idx="145">
                  <c:v>138.599996666605</c:v>
                </c:pt>
                <c:pt idx="146">
                  <c:v>138.733329999849</c:v>
                </c:pt>
                <c:pt idx="147">
                  <c:v>138.866663333267</c:v>
                </c:pt>
                <c:pt idx="148">
                  <c:v>138.949996666523</c:v>
                </c:pt>
                <c:pt idx="149">
                  <c:v>138.999996666686</c:v>
                </c:pt>
                <c:pt idx="150">
                  <c:v>139.13332999993</c:v>
                </c:pt>
                <c:pt idx="151">
                  <c:v>139.249996666628</c:v>
                </c:pt>
                <c:pt idx="152">
                  <c:v>139.399996666593</c:v>
                </c:pt>
                <c:pt idx="153">
                  <c:v>139.533330000012</c:v>
                </c:pt>
                <c:pt idx="154">
                  <c:v>139.666663333256</c:v>
                </c:pt>
                <c:pt idx="155">
                  <c:v>139.783329999953</c:v>
                </c:pt>
                <c:pt idx="156">
                  <c:v>139.933329999919</c:v>
                </c:pt>
                <c:pt idx="157">
                  <c:v>140.066663333337</c:v>
                </c:pt>
                <c:pt idx="158">
                  <c:v>140.199996666581</c:v>
                </c:pt>
                <c:pt idx="159">
                  <c:v>140.33333</c:v>
                </c:pt>
                <c:pt idx="160">
                  <c:v>140.466663333244</c:v>
                </c:pt>
                <c:pt idx="161">
                  <c:v>140.599996666663</c:v>
                </c:pt>
                <c:pt idx="162">
                  <c:v>140.733329999907</c:v>
                </c:pt>
                <c:pt idx="163">
                  <c:v>140.866663333326</c:v>
                </c:pt>
                <c:pt idx="164">
                  <c:v>140.99999666657</c:v>
                </c:pt>
                <c:pt idx="165">
                  <c:v>141.116663333267</c:v>
                </c:pt>
                <c:pt idx="166">
                  <c:v>141.266663333232</c:v>
                </c:pt>
                <c:pt idx="167">
                  <c:v>141.399996666651</c:v>
                </c:pt>
                <c:pt idx="168">
                  <c:v>141.533329999895</c:v>
                </c:pt>
                <c:pt idx="169">
                  <c:v>141.666663333314</c:v>
                </c:pt>
                <c:pt idx="170">
                  <c:v>141.799996666558</c:v>
                </c:pt>
                <c:pt idx="171">
                  <c:v>141.933329999977</c:v>
                </c:pt>
                <c:pt idx="172">
                  <c:v>142.066663333221</c:v>
                </c:pt>
                <c:pt idx="173">
                  <c:v>142.19999666664</c:v>
                </c:pt>
                <c:pt idx="174">
                  <c:v>142.333329999884</c:v>
                </c:pt>
                <c:pt idx="175">
                  <c:v>142.466663333302</c:v>
                </c:pt>
                <c:pt idx="176">
                  <c:v>142.599996666546</c:v>
                </c:pt>
                <c:pt idx="177">
                  <c:v>142.733329999965</c:v>
                </c:pt>
                <c:pt idx="178">
                  <c:v>142.866663333209</c:v>
                </c:pt>
                <c:pt idx="179">
                  <c:v>142.983329999907</c:v>
                </c:pt>
                <c:pt idx="180">
                  <c:v>143.133329999872</c:v>
                </c:pt>
                <c:pt idx="181">
                  <c:v>143.24999666657</c:v>
                </c:pt>
                <c:pt idx="182">
                  <c:v>143.399996666535</c:v>
                </c:pt>
                <c:pt idx="183">
                  <c:v>143.533329999953</c:v>
                </c:pt>
                <c:pt idx="184">
                  <c:v>143.666663333198</c:v>
                </c:pt>
                <c:pt idx="185">
                  <c:v>143.799996666616</c:v>
                </c:pt>
                <c:pt idx="186">
                  <c:v>143.93332999986</c:v>
                </c:pt>
                <c:pt idx="187">
                  <c:v>144.066663333279</c:v>
                </c:pt>
                <c:pt idx="188">
                  <c:v>144.199996666523</c:v>
                </c:pt>
                <c:pt idx="189">
                  <c:v>144.333329999942</c:v>
                </c:pt>
                <c:pt idx="190">
                  <c:v>144.466663333186</c:v>
                </c:pt>
                <c:pt idx="191">
                  <c:v>144.599996666605</c:v>
                </c:pt>
                <c:pt idx="192">
                  <c:v>144.733329999849</c:v>
                </c:pt>
                <c:pt idx="193">
                  <c:v>144.866663333267</c:v>
                </c:pt>
                <c:pt idx="194">
                  <c:v>144.999996666686</c:v>
                </c:pt>
                <c:pt idx="195">
                  <c:v>145.13332999993</c:v>
                </c:pt>
                <c:pt idx="196">
                  <c:v>145.249996666628</c:v>
                </c:pt>
              </c:numCache>
            </c:numRef>
          </c:xVal>
          <c:yVal>
            <c:numRef>
              <c:f>'reduced data calculation che'!$P$900:$P$1096</c:f>
              <c:numCache>
                <c:formatCode>General</c:formatCode>
                <c:ptCount val="197"/>
                <c:pt idx="0">
                  <c:v>1.703</c:v>
                </c:pt>
                <c:pt idx="1">
                  <c:v>1.703</c:v>
                </c:pt>
                <c:pt idx="2">
                  <c:v>1.702</c:v>
                </c:pt>
                <c:pt idx="3">
                  <c:v>1.701</c:v>
                </c:pt>
                <c:pt idx="4">
                  <c:v>1.701</c:v>
                </c:pt>
                <c:pt idx="5">
                  <c:v>1.7</c:v>
                </c:pt>
                <c:pt idx="6">
                  <c:v>1.7</c:v>
                </c:pt>
                <c:pt idx="7">
                  <c:v>1.7</c:v>
                </c:pt>
                <c:pt idx="8">
                  <c:v>1.7</c:v>
                </c:pt>
                <c:pt idx="9">
                  <c:v>1.7</c:v>
                </c:pt>
                <c:pt idx="10">
                  <c:v>1.699</c:v>
                </c:pt>
                <c:pt idx="11">
                  <c:v>1.698</c:v>
                </c:pt>
                <c:pt idx="12">
                  <c:v>1.698</c:v>
                </c:pt>
                <c:pt idx="13">
                  <c:v>1.698</c:v>
                </c:pt>
                <c:pt idx="14">
                  <c:v>1.697</c:v>
                </c:pt>
                <c:pt idx="15">
                  <c:v>1.697</c:v>
                </c:pt>
                <c:pt idx="16">
                  <c:v>1.696</c:v>
                </c:pt>
                <c:pt idx="17">
                  <c:v>1.696</c:v>
                </c:pt>
                <c:pt idx="18">
                  <c:v>1.695</c:v>
                </c:pt>
                <c:pt idx="19">
                  <c:v>1.695</c:v>
                </c:pt>
                <c:pt idx="20">
                  <c:v>1.695</c:v>
                </c:pt>
                <c:pt idx="21">
                  <c:v>1.694</c:v>
                </c:pt>
                <c:pt idx="22">
                  <c:v>1.694</c:v>
                </c:pt>
                <c:pt idx="23">
                  <c:v>1.694</c:v>
                </c:pt>
                <c:pt idx="24">
                  <c:v>1.693</c:v>
                </c:pt>
                <c:pt idx="25">
                  <c:v>1.693</c:v>
                </c:pt>
                <c:pt idx="26">
                  <c:v>1.693</c:v>
                </c:pt>
                <c:pt idx="27">
                  <c:v>1.692</c:v>
                </c:pt>
                <c:pt idx="28">
                  <c:v>1.692</c:v>
                </c:pt>
                <c:pt idx="29">
                  <c:v>1.691</c:v>
                </c:pt>
                <c:pt idx="30">
                  <c:v>1.691</c:v>
                </c:pt>
                <c:pt idx="31">
                  <c:v>1.691</c:v>
                </c:pt>
                <c:pt idx="32">
                  <c:v>1.691</c:v>
                </c:pt>
                <c:pt idx="33">
                  <c:v>1.69</c:v>
                </c:pt>
                <c:pt idx="34">
                  <c:v>1.69</c:v>
                </c:pt>
                <c:pt idx="35">
                  <c:v>1.69</c:v>
                </c:pt>
                <c:pt idx="36">
                  <c:v>1.688</c:v>
                </c:pt>
                <c:pt idx="37">
                  <c:v>1.688</c:v>
                </c:pt>
                <c:pt idx="38">
                  <c:v>1.688</c:v>
                </c:pt>
                <c:pt idx="39">
                  <c:v>1.688</c:v>
                </c:pt>
                <c:pt idx="40">
                  <c:v>1.688</c:v>
                </c:pt>
                <c:pt idx="41">
                  <c:v>1.687</c:v>
                </c:pt>
                <c:pt idx="42">
                  <c:v>1.687</c:v>
                </c:pt>
                <c:pt idx="43">
                  <c:v>1.687</c:v>
                </c:pt>
                <c:pt idx="44">
                  <c:v>1.685</c:v>
                </c:pt>
                <c:pt idx="45">
                  <c:v>1.686</c:v>
                </c:pt>
                <c:pt idx="46">
                  <c:v>1.685</c:v>
                </c:pt>
                <c:pt idx="47">
                  <c:v>1.685</c:v>
                </c:pt>
                <c:pt idx="48">
                  <c:v>1.684</c:v>
                </c:pt>
                <c:pt idx="49">
                  <c:v>1.683</c:v>
                </c:pt>
                <c:pt idx="50">
                  <c:v>1.682</c:v>
                </c:pt>
                <c:pt idx="51">
                  <c:v>1.682</c:v>
                </c:pt>
                <c:pt idx="52">
                  <c:v>1.681</c:v>
                </c:pt>
                <c:pt idx="53">
                  <c:v>1.681</c:v>
                </c:pt>
                <c:pt idx="54">
                  <c:v>1.681</c:v>
                </c:pt>
                <c:pt idx="55">
                  <c:v>1.68</c:v>
                </c:pt>
                <c:pt idx="56">
                  <c:v>1.679</c:v>
                </c:pt>
                <c:pt idx="57">
                  <c:v>1.679</c:v>
                </c:pt>
                <c:pt idx="58">
                  <c:v>1.678</c:v>
                </c:pt>
                <c:pt idx="59">
                  <c:v>1.678</c:v>
                </c:pt>
                <c:pt idx="60">
                  <c:v>1.676</c:v>
                </c:pt>
                <c:pt idx="61">
                  <c:v>1.676</c:v>
                </c:pt>
                <c:pt idx="62">
                  <c:v>1.675</c:v>
                </c:pt>
                <c:pt idx="63">
                  <c:v>1.675</c:v>
                </c:pt>
                <c:pt idx="64">
                  <c:v>1.675</c:v>
                </c:pt>
                <c:pt idx="65">
                  <c:v>1.673</c:v>
                </c:pt>
                <c:pt idx="66">
                  <c:v>1.673</c:v>
                </c:pt>
                <c:pt idx="67">
                  <c:v>1.672</c:v>
                </c:pt>
                <c:pt idx="68">
                  <c:v>1.672</c:v>
                </c:pt>
                <c:pt idx="69">
                  <c:v>1.67</c:v>
                </c:pt>
                <c:pt idx="70">
                  <c:v>1.67</c:v>
                </c:pt>
                <c:pt idx="71">
                  <c:v>1.669</c:v>
                </c:pt>
                <c:pt idx="72">
                  <c:v>1.669</c:v>
                </c:pt>
                <c:pt idx="73">
                  <c:v>1.668</c:v>
                </c:pt>
                <c:pt idx="74">
                  <c:v>1.667</c:v>
                </c:pt>
                <c:pt idx="75">
                  <c:v>1.667</c:v>
                </c:pt>
                <c:pt idx="76">
                  <c:v>1.666</c:v>
                </c:pt>
                <c:pt idx="77">
                  <c:v>1.666</c:v>
                </c:pt>
                <c:pt idx="78">
                  <c:v>1.665</c:v>
                </c:pt>
                <c:pt idx="79">
                  <c:v>1.664</c:v>
                </c:pt>
                <c:pt idx="80">
                  <c:v>1.664</c:v>
                </c:pt>
                <c:pt idx="81">
                  <c:v>1.664</c:v>
                </c:pt>
                <c:pt idx="82">
                  <c:v>1.662</c:v>
                </c:pt>
                <c:pt idx="83">
                  <c:v>1.662</c:v>
                </c:pt>
                <c:pt idx="84">
                  <c:v>1.661</c:v>
                </c:pt>
                <c:pt idx="85">
                  <c:v>1.66</c:v>
                </c:pt>
                <c:pt idx="86">
                  <c:v>1.66</c:v>
                </c:pt>
                <c:pt idx="87">
                  <c:v>1.66</c:v>
                </c:pt>
                <c:pt idx="88">
                  <c:v>1.66</c:v>
                </c:pt>
                <c:pt idx="89">
                  <c:v>1.658</c:v>
                </c:pt>
                <c:pt idx="90">
                  <c:v>1.658</c:v>
                </c:pt>
                <c:pt idx="91">
                  <c:v>1.657</c:v>
                </c:pt>
                <c:pt idx="92">
                  <c:v>1.656</c:v>
                </c:pt>
                <c:pt idx="93">
                  <c:v>1.655</c:v>
                </c:pt>
                <c:pt idx="94">
                  <c:v>1.655</c:v>
                </c:pt>
                <c:pt idx="95">
                  <c:v>1.655</c:v>
                </c:pt>
                <c:pt idx="96">
                  <c:v>1.655</c:v>
                </c:pt>
                <c:pt idx="97">
                  <c:v>1.653</c:v>
                </c:pt>
                <c:pt idx="98">
                  <c:v>1.653</c:v>
                </c:pt>
                <c:pt idx="99">
                  <c:v>1.653</c:v>
                </c:pt>
                <c:pt idx="100">
                  <c:v>1.653</c:v>
                </c:pt>
                <c:pt idx="101">
                  <c:v>1.651</c:v>
                </c:pt>
                <c:pt idx="102">
                  <c:v>1.65</c:v>
                </c:pt>
                <c:pt idx="103">
                  <c:v>1.65</c:v>
                </c:pt>
                <c:pt idx="104">
                  <c:v>1.65</c:v>
                </c:pt>
                <c:pt idx="105">
                  <c:v>1.649</c:v>
                </c:pt>
                <c:pt idx="106">
                  <c:v>1.648</c:v>
                </c:pt>
                <c:pt idx="107">
                  <c:v>1.648</c:v>
                </c:pt>
                <c:pt idx="108">
                  <c:v>1.648</c:v>
                </c:pt>
                <c:pt idx="109">
                  <c:v>1.647</c:v>
                </c:pt>
                <c:pt idx="110">
                  <c:v>1.647</c:v>
                </c:pt>
                <c:pt idx="111">
                  <c:v>1.646</c:v>
                </c:pt>
                <c:pt idx="112">
                  <c:v>1.645</c:v>
                </c:pt>
                <c:pt idx="113">
                  <c:v>1.645</c:v>
                </c:pt>
                <c:pt idx="114">
                  <c:v>1.644</c:v>
                </c:pt>
                <c:pt idx="115">
                  <c:v>1.644</c:v>
                </c:pt>
                <c:pt idx="116">
                  <c:v>1.643</c:v>
                </c:pt>
                <c:pt idx="117">
                  <c:v>1.643</c:v>
                </c:pt>
                <c:pt idx="118">
                  <c:v>1.642</c:v>
                </c:pt>
                <c:pt idx="119">
                  <c:v>1.641</c:v>
                </c:pt>
                <c:pt idx="120">
                  <c:v>1.641</c:v>
                </c:pt>
                <c:pt idx="121">
                  <c:v>1.64</c:v>
                </c:pt>
                <c:pt idx="122">
                  <c:v>1.64</c:v>
                </c:pt>
                <c:pt idx="123">
                  <c:v>1.64</c:v>
                </c:pt>
                <c:pt idx="124">
                  <c:v>1.638</c:v>
                </c:pt>
                <c:pt idx="125">
                  <c:v>1.638</c:v>
                </c:pt>
                <c:pt idx="126">
                  <c:v>1.637</c:v>
                </c:pt>
                <c:pt idx="127">
                  <c:v>1.637</c:v>
                </c:pt>
                <c:pt idx="128">
                  <c:v>1.637</c:v>
                </c:pt>
                <c:pt idx="129">
                  <c:v>1.636</c:v>
                </c:pt>
                <c:pt idx="130">
                  <c:v>1.637</c:v>
                </c:pt>
                <c:pt idx="131">
                  <c:v>1.635</c:v>
                </c:pt>
                <c:pt idx="132">
                  <c:v>1.635</c:v>
                </c:pt>
                <c:pt idx="133">
                  <c:v>1.634</c:v>
                </c:pt>
                <c:pt idx="134">
                  <c:v>1.633</c:v>
                </c:pt>
                <c:pt idx="135">
                  <c:v>1.634</c:v>
                </c:pt>
                <c:pt idx="136">
                  <c:v>1.633</c:v>
                </c:pt>
                <c:pt idx="137">
                  <c:v>1.632</c:v>
                </c:pt>
                <c:pt idx="138">
                  <c:v>1.632</c:v>
                </c:pt>
                <c:pt idx="139">
                  <c:v>1.631</c:v>
                </c:pt>
                <c:pt idx="140">
                  <c:v>1.631</c:v>
                </c:pt>
                <c:pt idx="141">
                  <c:v>1.63</c:v>
                </c:pt>
                <c:pt idx="142">
                  <c:v>1.63</c:v>
                </c:pt>
                <c:pt idx="143">
                  <c:v>1.628</c:v>
                </c:pt>
                <c:pt idx="144">
                  <c:v>1.628</c:v>
                </c:pt>
                <c:pt idx="145">
                  <c:v>1.628</c:v>
                </c:pt>
                <c:pt idx="146">
                  <c:v>1.628</c:v>
                </c:pt>
                <c:pt idx="147">
                  <c:v>1.627</c:v>
                </c:pt>
                <c:pt idx="148">
                  <c:v>1.627</c:v>
                </c:pt>
                <c:pt idx="149">
                  <c:v>1.627</c:v>
                </c:pt>
                <c:pt idx="150">
                  <c:v>1.626</c:v>
                </c:pt>
                <c:pt idx="151">
                  <c:v>1.626</c:v>
                </c:pt>
                <c:pt idx="152">
                  <c:v>1.625</c:v>
                </c:pt>
                <c:pt idx="153">
                  <c:v>1.625</c:v>
                </c:pt>
                <c:pt idx="154">
                  <c:v>1.624</c:v>
                </c:pt>
                <c:pt idx="155">
                  <c:v>1.623</c:v>
                </c:pt>
                <c:pt idx="156">
                  <c:v>1.624</c:v>
                </c:pt>
                <c:pt idx="157">
                  <c:v>1.622</c:v>
                </c:pt>
                <c:pt idx="158">
                  <c:v>1.623</c:v>
                </c:pt>
                <c:pt idx="159">
                  <c:v>1.622</c:v>
                </c:pt>
                <c:pt idx="160">
                  <c:v>1.621</c:v>
                </c:pt>
                <c:pt idx="161">
                  <c:v>1.621</c:v>
                </c:pt>
                <c:pt idx="162">
                  <c:v>1.619</c:v>
                </c:pt>
                <c:pt idx="163">
                  <c:v>1.619</c:v>
                </c:pt>
                <c:pt idx="164">
                  <c:v>1.619</c:v>
                </c:pt>
                <c:pt idx="165">
                  <c:v>1.618</c:v>
                </c:pt>
                <c:pt idx="166">
                  <c:v>1.618</c:v>
                </c:pt>
                <c:pt idx="167">
                  <c:v>1.617</c:v>
                </c:pt>
                <c:pt idx="168">
                  <c:v>1.618</c:v>
                </c:pt>
                <c:pt idx="169">
                  <c:v>1.617</c:v>
                </c:pt>
                <c:pt idx="170">
                  <c:v>1.616</c:v>
                </c:pt>
                <c:pt idx="171">
                  <c:v>1.616</c:v>
                </c:pt>
                <c:pt idx="172">
                  <c:v>1.615</c:v>
                </c:pt>
                <c:pt idx="173">
                  <c:v>1.615</c:v>
                </c:pt>
                <c:pt idx="174">
                  <c:v>1.615</c:v>
                </c:pt>
                <c:pt idx="175">
                  <c:v>1.614</c:v>
                </c:pt>
                <c:pt idx="176">
                  <c:v>1.613</c:v>
                </c:pt>
                <c:pt idx="177">
                  <c:v>1.613</c:v>
                </c:pt>
                <c:pt idx="178">
                  <c:v>1.612</c:v>
                </c:pt>
                <c:pt idx="179">
                  <c:v>1.612</c:v>
                </c:pt>
                <c:pt idx="180">
                  <c:v>1.611</c:v>
                </c:pt>
                <c:pt idx="181">
                  <c:v>1.611</c:v>
                </c:pt>
                <c:pt idx="182">
                  <c:v>1.61</c:v>
                </c:pt>
                <c:pt idx="183">
                  <c:v>1.61</c:v>
                </c:pt>
                <c:pt idx="184">
                  <c:v>1.609</c:v>
                </c:pt>
                <c:pt idx="185">
                  <c:v>1.609</c:v>
                </c:pt>
                <c:pt idx="186">
                  <c:v>1.609</c:v>
                </c:pt>
                <c:pt idx="187">
                  <c:v>1.608</c:v>
                </c:pt>
                <c:pt idx="188">
                  <c:v>1.607</c:v>
                </c:pt>
                <c:pt idx="189">
                  <c:v>1.607</c:v>
                </c:pt>
                <c:pt idx="190">
                  <c:v>1.606</c:v>
                </c:pt>
                <c:pt idx="191">
                  <c:v>1.607</c:v>
                </c:pt>
                <c:pt idx="192">
                  <c:v>1.605</c:v>
                </c:pt>
                <c:pt idx="193">
                  <c:v>1.605</c:v>
                </c:pt>
                <c:pt idx="194">
                  <c:v>1.604</c:v>
                </c:pt>
                <c:pt idx="195">
                  <c:v>1.604</c:v>
                </c:pt>
                <c:pt idx="196">
                  <c:v>1.603</c:v>
                </c:pt>
              </c:numCache>
            </c:numRef>
          </c:yVal>
          <c:smooth val="0"/>
        </c:ser>
        <c:axId val="58895414"/>
        <c:axId val="36670636"/>
      </c:scatterChart>
      <c:valAx>
        <c:axId val="5889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70636"/>
        <c:crossesAt val="0"/>
        <c:crossBetween val="midCat"/>
      </c:valAx>
      <c:valAx>
        <c:axId val="36670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954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4347321881568"/>
          <c:y val="0.441137740321306"/>
          <c:w val="0.288903384793796"/>
          <c:h val="0.2602054253357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ght_Feed_2_Value</a:t>
            </a:r>
          </a:p>
        </c:rich>
      </c:tx>
      <c:layout>
        <c:manualLayout>
          <c:xMode val="edge"/>
          <c:yMode val="edge"/>
          <c:x val="0.280503785672685"/>
          <c:y val="0.0430603107716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48514851485"/>
          <c:y val="0.162496707927311"/>
          <c:w val="0.68185789167152"/>
          <c:h val="0.8375032920726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duced data calculation che'!$K$1</c:f>
              <c:strCache>
                <c:ptCount val="1"/>
                <c:pt idx="0">
                  <c:v>Wght_Feed_2_Valu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duced data calculation che'!$C$1068:$C$1531</c:f>
              <c:numCache>
                <c:formatCode>General</c:formatCode>
                <c:ptCount val="464"/>
                <c:pt idx="0">
                  <c:v>141.533329999895</c:v>
                </c:pt>
                <c:pt idx="1">
                  <c:v>141.666663333314</c:v>
                </c:pt>
                <c:pt idx="2">
                  <c:v>141.799996666558</c:v>
                </c:pt>
                <c:pt idx="3">
                  <c:v>141.933329999977</c:v>
                </c:pt>
                <c:pt idx="4">
                  <c:v>142.066663333221</c:v>
                </c:pt>
                <c:pt idx="5">
                  <c:v>142.19999666664</c:v>
                </c:pt>
                <c:pt idx="6">
                  <c:v>142.333329999884</c:v>
                </c:pt>
                <c:pt idx="7">
                  <c:v>142.466663333302</c:v>
                </c:pt>
                <c:pt idx="8">
                  <c:v>142.599996666546</c:v>
                </c:pt>
                <c:pt idx="9">
                  <c:v>142.733329999965</c:v>
                </c:pt>
                <c:pt idx="10">
                  <c:v>142.866663333209</c:v>
                </c:pt>
                <c:pt idx="11">
                  <c:v>142.983329999907</c:v>
                </c:pt>
                <c:pt idx="12">
                  <c:v>143.133329999872</c:v>
                </c:pt>
                <c:pt idx="13">
                  <c:v>143.24999666657</c:v>
                </c:pt>
                <c:pt idx="14">
                  <c:v>143.399996666535</c:v>
                </c:pt>
                <c:pt idx="15">
                  <c:v>143.533329999953</c:v>
                </c:pt>
                <c:pt idx="16">
                  <c:v>143.666663333198</c:v>
                </c:pt>
                <c:pt idx="17">
                  <c:v>143.799996666616</c:v>
                </c:pt>
                <c:pt idx="18">
                  <c:v>143.93332999986</c:v>
                </c:pt>
                <c:pt idx="19">
                  <c:v>144.066663333279</c:v>
                </c:pt>
                <c:pt idx="20">
                  <c:v>144.199996666523</c:v>
                </c:pt>
                <c:pt idx="21">
                  <c:v>144.333329999942</c:v>
                </c:pt>
                <c:pt idx="22">
                  <c:v>144.466663333186</c:v>
                </c:pt>
                <c:pt idx="23">
                  <c:v>144.599996666605</c:v>
                </c:pt>
                <c:pt idx="24">
                  <c:v>144.733329999849</c:v>
                </c:pt>
                <c:pt idx="25">
                  <c:v>144.866663333267</c:v>
                </c:pt>
                <c:pt idx="26">
                  <c:v>144.999996666686</c:v>
                </c:pt>
                <c:pt idx="27">
                  <c:v>145.13332999993</c:v>
                </c:pt>
                <c:pt idx="28">
                  <c:v>145.249996666628</c:v>
                </c:pt>
                <c:pt idx="29">
                  <c:v>145.399996666593</c:v>
                </c:pt>
                <c:pt idx="30">
                  <c:v>145.533330000012</c:v>
                </c:pt>
                <c:pt idx="31">
                  <c:v>145.666663333256</c:v>
                </c:pt>
                <c:pt idx="32">
                  <c:v>145.749996666686</c:v>
                </c:pt>
                <c:pt idx="33">
                  <c:v>145.799996666674</c:v>
                </c:pt>
                <c:pt idx="34">
                  <c:v>145.933329999919</c:v>
                </c:pt>
                <c:pt idx="35">
                  <c:v>146.066663333337</c:v>
                </c:pt>
                <c:pt idx="36">
                  <c:v>146.199996666581</c:v>
                </c:pt>
                <c:pt idx="37">
                  <c:v>146.33333</c:v>
                </c:pt>
                <c:pt idx="38">
                  <c:v>146.466663333244</c:v>
                </c:pt>
                <c:pt idx="39">
                  <c:v>146.599996666663</c:v>
                </c:pt>
                <c:pt idx="40">
                  <c:v>146.716663333186</c:v>
                </c:pt>
                <c:pt idx="41">
                  <c:v>146.849996666605</c:v>
                </c:pt>
                <c:pt idx="42">
                  <c:v>146.99999666657</c:v>
                </c:pt>
                <c:pt idx="43">
                  <c:v>147.116663333267</c:v>
                </c:pt>
                <c:pt idx="44">
                  <c:v>147.266663333232</c:v>
                </c:pt>
                <c:pt idx="45">
                  <c:v>147.399996666651</c:v>
                </c:pt>
                <c:pt idx="46">
                  <c:v>147.533329999895</c:v>
                </c:pt>
                <c:pt idx="47">
                  <c:v>147.666663333314</c:v>
                </c:pt>
                <c:pt idx="48">
                  <c:v>147.799996666558</c:v>
                </c:pt>
                <c:pt idx="49">
                  <c:v>147.916663333256</c:v>
                </c:pt>
                <c:pt idx="50">
                  <c:v>148.066663333221</c:v>
                </c:pt>
                <c:pt idx="51">
                  <c:v>148.19999666664</c:v>
                </c:pt>
                <c:pt idx="52">
                  <c:v>148.316663333337</c:v>
                </c:pt>
                <c:pt idx="53">
                  <c:v>148.466663333302</c:v>
                </c:pt>
                <c:pt idx="54">
                  <c:v>148.599996666546</c:v>
                </c:pt>
                <c:pt idx="55">
                  <c:v>148.733329999965</c:v>
                </c:pt>
                <c:pt idx="56">
                  <c:v>148.866663333209</c:v>
                </c:pt>
                <c:pt idx="57">
                  <c:v>148.999996666628</c:v>
                </c:pt>
                <c:pt idx="58">
                  <c:v>149.133329999872</c:v>
                </c:pt>
                <c:pt idx="59">
                  <c:v>149.266663333291</c:v>
                </c:pt>
                <c:pt idx="60">
                  <c:v>149.399996666535</c:v>
                </c:pt>
                <c:pt idx="61">
                  <c:v>149.533329999953</c:v>
                </c:pt>
                <c:pt idx="62">
                  <c:v>149.666663333198</c:v>
                </c:pt>
                <c:pt idx="63">
                  <c:v>149.799996666616</c:v>
                </c:pt>
                <c:pt idx="64">
                  <c:v>149.916663333314</c:v>
                </c:pt>
                <c:pt idx="65">
                  <c:v>150.066663333279</c:v>
                </c:pt>
                <c:pt idx="66">
                  <c:v>150.199996666523</c:v>
                </c:pt>
                <c:pt idx="67">
                  <c:v>150.333329999942</c:v>
                </c:pt>
                <c:pt idx="68">
                  <c:v>150.466663333186</c:v>
                </c:pt>
                <c:pt idx="69">
                  <c:v>150.599996666605</c:v>
                </c:pt>
                <c:pt idx="70">
                  <c:v>150.716663333302</c:v>
                </c:pt>
                <c:pt idx="71">
                  <c:v>150.866663333267</c:v>
                </c:pt>
                <c:pt idx="72">
                  <c:v>150.999996666686</c:v>
                </c:pt>
                <c:pt idx="73">
                  <c:v>151.13332999993</c:v>
                </c:pt>
                <c:pt idx="74">
                  <c:v>151.249996666628</c:v>
                </c:pt>
                <c:pt idx="75">
                  <c:v>151.399996666593</c:v>
                </c:pt>
                <c:pt idx="76">
                  <c:v>151.533330000012</c:v>
                </c:pt>
                <c:pt idx="77">
                  <c:v>151.633329999988</c:v>
                </c:pt>
                <c:pt idx="78">
                  <c:v>151.799996666674</c:v>
                </c:pt>
                <c:pt idx="79">
                  <c:v>151.933329999919</c:v>
                </c:pt>
                <c:pt idx="80">
                  <c:v>152.066663333337</c:v>
                </c:pt>
                <c:pt idx="81">
                  <c:v>152.199996666581</c:v>
                </c:pt>
                <c:pt idx="82">
                  <c:v>152.33333</c:v>
                </c:pt>
                <c:pt idx="83">
                  <c:v>152.466663333244</c:v>
                </c:pt>
                <c:pt idx="84">
                  <c:v>152.599996666663</c:v>
                </c:pt>
                <c:pt idx="85">
                  <c:v>152.733329999907</c:v>
                </c:pt>
                <c:pt idx="86">
                  <c:v>152.866663333326</c:v>
                </c:pt>
                <c:pt idx="87">
                  <c:v>152.99999666657</c:v>
                </c:pt>
                <c:pt idx="88">
                  <c:v>153.133329999988</c:v>
                </c:pt>
                <c:pt idx="89">
                  <c:v>153.266663333232</c:v>
                </c:pt>
                <c:pt idx="90">
                  <c:v>153.38332999993</c:v>
                </c:pt>
                <c:pt idx="91">
                  <c:v>153.533329999895</c:v>
                </c:pt>
                <c:pt idx="92">
                  <c:v>153.666663333314</c:v>
                </c:pt>
                <c:pt idx="93">
                  <c:v>153.799996666558</c:v>
                </c:pt>
                <c:pt idx="94">
                  <c:v>153.933329999977</c:v>
                </c:pt>
                <c:pt idx="95">
                  <c:v>154.066663333221</c:v>
                </c:pt>
                <c:pt idx="96">
                  <c:v>154.183329999919</c:v>
                </c:pt>
                <c:pt idx="97">
                  <c:v>154.333329999884</c:v>
                </c:pt>
                <c:pt idx="98">
                  <c:v>154.466663333302</c:v>
                </c:pt>
                <c:pt idx="99">
                  <c:v>154.599996666546</c:v>
                </c:pt>
                <c:pt idx="100">
                  <c:v>154.733329999965</c:v>
                </c:pt>
                <c:pt idx="101">
                  <c:v>154.849996666663</c:v>
                </c:pt>
                <c:pt idx="102">
                  <c:v>154.999996666628</c:v>
                </c:pt>
                <c:pt idx="103">
                  <c:v>155.133329999872</c:v>
                </c:pt>
                <c:pt idx="104">
                  <c:v>155.266663333291</c:v>
                </c:pt>
                <c:pt idx="105">
                  <c:v>155.399996666535</c:v>
                </c:pt>
                <c:pt idx="106">
                  <c:v>155.533329999953</c:v>
                </c:pt>
                <c:pt idx="107">
                  <c:v>155.666663333198</c:v>
                </c:pt>
                <c:pt idx="108">
                  <c:v>155.799996666616</c:v>
                </c:pt>
                <c:pt idx="109">
                  <c:v>155.93332999986</c:v>
                </c:pt>
                <c:pt idx="110">
                  <c:v>156.066663333279</c:v>
                </c:pt>
                <c:pt idx="111">
                  <c:v>156.199996666523</c:v>
                </c:pt>
                <c:pt idx="112">
                  <c:v>156.333329999942</c:v>
                </c:pt>
                <c:pt idx="113">
                  <c:v>156.466663333186</c:v>
                </c:pt>
                <c:pt idx="114">
                  <c:v>156.599996666605</c:v>
                </c:pt>
                <c:pt idx="115">
                  <c:v>156.733329999849</c:v>
                </c:pt>
                <c:pt idx="116">
                  <c:v>156.866663333267</c:v>
                </c:pt>
                <c:pt idx="117">
                  <c:v>156.983329999965</c:v>
                </c:pt>
                <c:pt idx="118">
                  <c:v>157.13332999993</c:v>
                </c:pt>
                <c:pt idx="119">
                  <c:v>157.266663333349</c:v>
                </c:pt>
                <c:pt idx="120">
                  <c:v>157.399996666593</c:v>
                </c:pt>
                <c:pt idx="121">
                  <c:v>157.533330000012</c:v>
                </c:pt>
                <c:pt idx="122">
                  <c:v>157.666663333256</c:v>
                </c:pt>
                <c:pt idx="123">
                  <c:v>157.799996666674</c:v>
                </c:pt>
                <c:pt idx="124">
                  <c:v>157.933329999919</c:v>
                </c:pt>
                <c:pt idx="125">
                  <c:v>158.066663333337</c:v>
                </c:pt>
                <c:pt idx="126">
                  <c:v>158.199996666581</c:v>
                </c:pt>
                <c:pt idx="127">
                  <c:v>158.33333</c:v>
                </c:pt>
                <c:pt idx="128">
                  <c:v>158.433329999977</c:v>
                </c:pt>
                <c:pt idx="129">
                  <c:v>158.583329999942</c:v>
                </c:pt>
                <c:pt idx="130">
                  <c:v>158.733329999907</c:v>
                </c:pt>
                <c:pt idx="131">
                  <c:v>158.849996666605</c:v>
                </c:pt>
                <c:pt idx="132">
                  <c:v>158.99999666657</c:v>
                </c:pt>
                <c:pt idx="133">
                  <c:v>159.133329999988</c:v>
                </c:pt>
                <c:pt idx="134">
                  <c:v>159.266663333232</c:v>
                </c:pt>
                <c:pt idx="135">
                  <c:v>159.399996666651</c:v>
                </c:pt>
                <c:pt idx="136">
                  <c:v>159.499996666628</c:v>
                </c:pt>
                <c:pt idx="137">
                  <c:v>159.666663333314</c:v>
                </c:pt>
                <c:pt idx="138">
                  <c:v>159.799996666558</c:v>
                </c:pt>
                <c:pt idx="139">
                  <c:v>159.933329999977</c:v>
                </c:pt>
                <c:pt idx="140">
                  <c:v>160.066663333221</c:v>
                </c:pt>
                <c:pt idx="141">
                  <c:v>160.19999666664</c:v>
                </c:pt>
                <c:pt idx="142">
                  <c:v>160.333329999884</c:v>
                </c:pt>
                <c:pt idx="143">
                  <c:v>160.466663333302</c:v>
                </c:pt>
                <c:pt idx="144">
                  <c:v>160.599996666546</c:v>
                </c:pt>
                <c:pt idx="145">
                  <c:v>160.733329999965</c:v>
                </c:pt>
                <c:pt idx="146">
                  <c:v>160.866663333209</c:v>
                </c:pt>
                <c:pt idx="147">
                  <c:v>160.999996666628</c:v>
                </c:pt>
                <c:pt idx="148">
                  <c:v>161.133329999872</c:v>
                </c:pt>
                <c:pt idx="149">
                  <c:v>161.266663333291</c:v>
                </c:pt>
                <c:pt idx="150">
                  <c:v>161.399996666535</c:v>
                </c:pt>
                <c:pt idx="151">
                  <c:v>161.533329999953</c:v>
                </c:pt>
                <c:pt idx="152">
                  <c:v>161.666663333198</c:v>
                </c:pt>
                <c:pt idx="153">
                  <c:v>161.799996666616</c:v>
                </c:pt>
                <c:pt idx="154">
                  <c:v>161.93332999986</c:v>
                </c:pt>
                <c:pt idx="155">
                  <c:v>162.066663333279</c:v>
                </c:pt>
                <c:pt idx="156">
                  <c:v>162.149996666535</c:v>
                </c:pt>
                <c:pt idx="157">
                  <c:v>162.199996666523</c:v>
                </c:pt>
                <c:pt idx="158">
                  <c:v>162.333329999942</c:v>
                </c:pt>
                <c:pt idx="159">
                  <c:v>162.466663333186</c:v>
                </c:pt>
                <c:pt idx="160">
                  <c:v>162.599996666605</c:v>
                </c:pt>
                <c:pt idx="161">
                  <c:v>162.733329999849</c:v>
                </c:pt>
                <c:pt idx="162">
                  <c:v>162.866663333267</c:v>
                </c:pt>
                <c:pt idx="163">
                  <c:v>162.999996666686</c:v>
                </c:pt>
                <c:pt idx="164">
                  <c:v>163.13332999993</c:v>
                </c:pt>
                <c:pt idx="165">
                  <c:v>163.266663333349</c:v>
                </c:pt>
                <c:pt idx="166">
                  <c:v>163.399996666593</c:v>
                </c:pt>
                <c:pt idx="167">
                  <c:v>163.533330000012</c:v>
                </c:pt>
                <c:pt idx="168">
                  <c:v>163.666663333256</c:v>
                </c:pt>
                <c:pt idx="169">
                  <c:v>163.799996666674</c:v>
                </c:pt>
                <c:pt idx="170">
                  <c:v>163.933329999919</c:v>
                </c:pt>
                <c:pt idx="171">
                  <c:v>164.066663333337</c:v>
                </c:pt>
                <c:pt idx="172">
                  <c:v>164.199996666581</c:v>
                </c:pt>
                <c:pt idx="173">
                  <c:v>164.33333</c:v>
                </c:pt>
                <c:pt idx="174">
                  <c:v>164.466663333244</c:v>
                </c:pt>
                <c:pt idx="175">
                  <c:v>164.599996666663</c:v>
                </c:pt>
                <c:pt idx="176">
                  <c:v>164.733329999907</c:v>
                </c:pt>
                <c:pt idx="177">
                  <c:v>164.866663333326</c:v>
                </c:pt>
                <c:pt idx="178">
                  <c:v>164.983329999849</c:v>
                </c:pt>
                <c:pt idx="179">
                  <c:v>165.133329999988</c:v>
                </c:pt>
                <c:pt idx="180">
                  <c:v>165.266663333232</c:v>
                </c:pt>
                <c:pt idx="181">
                  <c:v>165.399996666651</c:v>
                </c:pt>
                <c:pt idx="182">
                  <c:v>165.533329999895</c:v>
                </c:pt>
                <c:pt idx="183">
                  <c:v>165.666663333314</c:v>
                </c:pt>
                <c:pt idx="184">
                  <c:v>165.799996666558</c:v>
                </c:pt>
                <c:pt idx="185">
                  <c:v>165.933329999977</c:v>
                </c:pt>
                <c:pt idx="186">
                  <c:v>166.066663333221</c:v>
                </c:pt>
                <c:pt idx="187">
                  <c:v>166.19999666664</c:v>
                </c:pt>
                <c:pt idx="188">
                  <c:v>166.333329999884</c:v>
                </c:pt>
                <c:pt idx="189">
                  <c:v>166.466663333302</c:v>
                </c:pt>
                <c:pt idx="190">
                  <c:v>166.599996666546</c:v>
                </c:pt>
                <c:pt idx="191">
                  <c:v>166.733329999965</c:v>
                </c:pt>
                <c:pt idx="192">
                  <c:v>166.866663333209</c:v>
                </c:pt>
                <c:pt idx="193">
                  <c:v>166.999996666628</c:v>
                </c:pt>
                <c:pt idx="194">
                  <c:v>167.133329999872</c:v>
                </c:pt>
                <c:pt idx="195">
                  <c:v>167.266663333291</c:v>
                </c:pt>
                <c:pt idx="196">
                  <c:v>167.399996666535</c:v>
                </c:pt>
                <c:pt idx="197">
                  <c:v>167.533329999953</c:v>
                </c:pt>
                <c:pt idx="198">
                  <c:v>167.666663333198</c:v>
                </c:pt>
                <c:pt idx="199">
                  <c:v>167.799996666616</c:v>
                </c:pt>
                <c:pt idx="200">
                  <c:v>167.93332999986</c:v>
                </c:pt>
                <c:pt idx="201">
                  <c:v>168.066663333279</c:v>
                </c:pt>
                <c:pt idx="202">
                  <c:v>168.199996666523</c:v>
                </c:pt>
                <c:pt idx="203">
                  <c:v>168.333329999942</c:v>
                </c:pt>
                <c:pt idx="204">
                  <c:v>168.466663333186</c:v>
                </c:pt>
                <c:pt idx="205">
                  <c:v>168.599996666605</c:v>
                </c:pt>
                <c:pt idx="206">
                  <c:v>168.733329999849</c:v>
                </c:pt>
                <c:pt idx="207">
                  <c:v>168.866663333267</c:v>
                </c:pt>
                <c:pt idx="208">
                  <c:v>168.999996666686</c:v>
                </c:pt>
                <c:pt idx="209">
                  <c:v>169.13332999993</c:v>
                </c:pt>
                <c:pt idx="210">
                  <c:v>169.266663333349</c:v>
                </c:pt>
                <c:pt idx="211">
                  <c:v>169.399996666593</c:v>
                </c:pt>
                <c:pt idx="212">
                  <c:v>169.533330000012</c:v>
                </c:pt>
                <c:pt idx="213">
                  <c:v>169.666663333256</c:v>
                </c:pt>
                <c:pt idx="214">
                  <c:v>169.799996666674</c:v>
                </c:pt>
                <c:pt idx="215">
                  <c:v>169.933329999919</c:v>
                </c:pt>
                <c:pt idx="216">
                  <c:v>170.066663333337</c:v>
                </c:pt>
                <c:pt idx="217">
                  <c:v>170.199996666581</c:v>
                </c:pt>
                <c:pt idx="218">
                  <c:v>170.33333</c:v>
                </c:pt>
                <c:pt idx="219">
                  <c:v>170.466663333244</c:v>
                </c:pt>
                <c:pt idx="220">
                  <c:v>170.599996666663</c:v>
                </c:pt>
                <c:pt idx="221">
                  <c:v>170.733329999907</c:v>
                </c:pt>
                <c:pt idx="222">
                  <c:v>170.833329999884</c:v>
                </c:pt>
                <c:pt idx="223">
                  <c:v>170.99999666657</c:v>
                </c:pt>
                <c:pt idx="224">
                  <c:v>171.133329999988</c:v>
                </c:pt>
                <c:pt idx="225">
                  <c:v>171.266663333232</c:v>
                </c:pt>
                <c:pt idx="226">
                  <c:v>171.399996666651</c:v>
                </c:pt>
                <c:pt idx="227">
                  <c:v>171.533329999895</c:v>
                </c:pt>
                <c:pt idx="228">
                  <c:v>171.666663333314</c:v>
                </c:pt>
                <c:pt idx="229">
                  <c:v>171.799996666558</c:v>
                </c:pt>
                <c:pt idx="230">
                  <c:v>171.933329999977</c:v>
                </c:pt>
                <c:pt idx="231">
                  <c:v>172.066663333221</c:v>
                </c:pt>
                <c:pt idx="232">
                  <c:v>172.19999666664</c:v>
                </c:pt>
                <c:pt idx="233">
                  <c:v>172.333329999884</c:v>
                </c:pt>
                <c:pt idx="234">
                  <c:v>172.466663333302</c:v>
                </c:pt>
                <c:pt idx="235">
                  <c:v>172.599996666546</c:v>
                </c:pt>
                <c:pt idx="236">
                  <c:v>172.733329999965</c:v>
                </c:pt>
                <c:pt idx="237">
                  <c:v>172.866663333209</c:v>
                </c:pt>
                <c:pt idx="238">
                  <c:v>172.999996666628</c:v>
                </c:pt>
                <c:pt idx="239">
                  <c:v>173.133329999872</c:v>
                </c:pt>
                <c:pt idx="240">
                  <c:v>173.266663333291</c:v>
                </c:pt>
                <c:pt idx="241">
                  <c:v>173.399996666535</c:v>
                </c:pt>
                <c:pt idx="242">
                  <c:v>173.533329999953</c:v>
                </c:pt>
                <c:pt idx="243">
                  <c:v>173.666663333198</c:v>
                </c:pt>
                <c:pt idx="244">
                  <c:v>173.799996666616</c:v>
                </c:pt>
                <c:pt idx="245">
                  <c:v>173.93332999986</c:v>
                </c:pt>
                <c:pt idx="246">
                  <c:v>174.066663333279</c:v>
                </c:pt>
                <c:pt idx="247">
                  <c:v>174.199996666523</c:v>
                </c:pt>
                <c:pt idx="248">
                  <c:v>174.333329999942</c:v>
                </c:pt>
                <c:pt idx="249">
                  <c:v>174.466663333186</c:v>
                </c:pt>
                <c:pt idx="250">
                  <c:v>174.599996666605</c:v>
                </c:pt>
                <c:pt idx="251">
                  <c:v>174.733329999849</c:v>
                </c:pt>
                <c:pt idx="252">
                  <c:v>174.866663333267</c:v>
                </c:pt>
                <c:pt idx="253">
                  <c:v>174.999996666686</c:v>
                </c:pt>
                <c:pt idx="254">
                  <c:v>175.13332999993</c:v>
                </c:pt>
                <c:pt idx="255">
                  <c:v>175.266663333349</c:v>
                </c:pt>
                <c:pt idx="256">
                  <c:v>175.399996666593</c:v>
                </c:pt>
                <c:pt idx="257">
                  <c:v>175.533330000012</c:v>
                </c:pt>
                <c:pt idx="258">
                  <c:v>175.666663333256</c:v>
                </c:pt>
                <c:pt idx="259">
                  <c:v>175.799996666674</c:v>
                </c:pt>
                <c:pt idx="260">
                  <c:v>175.933329999919</c:v>
                </c:pt>
                <c:pt idx="261">
                  <c:v>176.066663333337</c:v>
                </c:pt>
                <c:pt idx="262">
                  <c:v>176.199996666581</c:v>
                </c:pt>
                <c:pt idx="263">
                  <c:v>176.33333</c:v>
                </c:pt>
                <c:pt idx="264">
                  <c:v>176.466663333244</c:v>
                </c:pt>
                <c:pt idx="265">
                  <c:v>176.599996666663</c:v>
                </c:pt>
                <c:pt idx="266">
                  <c:v>176.733329999907</c:v>
                </c:pt>
                <c:pt idx="267">
                  <c:v>176.866663333326</c:v>
                </c:pt>
                <c:pt idx="268">
                  <c:v>176.99999666657</c:v>
                </c:pt>
                <c:pt idx="269">
                  <c:v>177.133329999988</c:v>
                </c:pt>
                <c:pt idx="270">
                  <c:v>177.266663333232</c:v>
                </c:pt>
                <c:pt idx="271">
                  <c:v>177.399996666651</c:v>
                </c:pt>
                <c:pt idx="272">
                  <c:v>177.533329999895</c:v>
                </c:pt>
                <c:pt idx="273">
                  <c:v>177.666663333314</c:v>
                </c:pt>
                <c:pt idx="274">
                  <c:v>177.799996666558</c:v>
                </c:pt>
                <c:pt idx="275">
                  <c:v>177.933329999977</c:v>
                </c:pt>
                <c:pt idx="276">
                  <c:v>178.066663333221</c:v>
                </c:pt>
                <c:pt idx="277">
                  <c:v>178.19999666664</c:v>
                </c:pt>
                <c:pt idx="278">
                  <c:v>178.333329999884</c:v>
                </c:pt>
                <c:pt idx="279">
                  <c:v>178.466663333302</c:v>
                </c:pt>
                <c:pt idx="280">
                  <c:v>178.599996666546</c:v>
                </c:pt>
                <c:pt idx="281">
                  <c:v>178.733329999965</c:v>
                </c:pt>
                <c:pt idx="282">
                  <c:v>178.849996666663</c:v>
                </c:pt>
                <c:pt idx="283">
                  <c:v>178.966663333186</c:v>
                </c:pt>
                <c:pt idx="284">
                  <c:v>179.133329999872</c:v>
                </c:pt>
                <c:pt idx="285">
                  <c:v>179.266663333291</c:v>
                </c:pt>
                <c:pt idx="286">
                  <c:v>179.399996666535</c:v>
                </c:pt>
                <c:pt idx="287">
                  <c:v>179.533329999953</c:v>
                </c:pt>
                <c:pt idx="288">
                  <c:v>179.666663333198</c:v>
                </c:pt>
                <c:pt idx="289">
                  <c:v>179.799996666616</c:v>
                </c:pt>
                <c:pt idx="290">
                  <c:v>179.93332999986</c:v>
                </c:pt>
                <c:pt idx="291">
                  <c:v>180.066663333279</c:v>
                </c:pt>
                <c:pt idx="292">
                  <c:v>180.199996666523</c:v>
                </c:pt>
                <c:pt idx="293">
                  <c:v>180.333329999942</c:v>
                </c:pt>
                <c:pt idx="294">
                  <c:v>180.466663333186</c:v>
                </c:pt>
                <c:pt idx="295">
                  <c:v>180.599996666605</c:v>
                </c:pt>
                <c:pt idx="296">
                  <c:v>180.733329999849</c:v>
                </c:pt>
                <c:pt idx="297">
                  <c:v>180.866663333267</c:v>
                </c:pt>
                <c:pt idx="298">
                  <c:v>180.999996666686</c:v>
                </c:pt>
                <c:pt idx="299">
                  <c:v>181.13332999993</c:v>
                </c:pt>
                <c:pt idx="300">
                  <c:v>181.266663333349</c:v>
                </c:pt>
                <c:pt idx="301">
                  <c:v>181.366663333326</c:v>
                </c:pt>
                <c:pt idx="302">
                  <c:v>181.533330000012</c:v>
                </c:pt>
                <c:pt idx="303">
                  <c:v>181.666663333256</c:v>
                </c:pt>
                <c:pt idx="304">
                  <c:v>181.799996666674</c:v>
                </c:pt>
                <c:pt idx="305">
                  <c:v>181.933329999919</c:v>
                </c:pt>
                <c:pt idx="306">
                  <c:v>182.066663333337</c:v>
                </c:pt>
                <c:pt idx="307">
                  <c:v>182.199996666581</c:v>
                </c:pt>
                <c:pt idx="308">
                  <c:v>182.33333</c:v>
                </c:pt>
                <c:pt idx="309">
                  <c:v>182.466663333244</c:v>
                </c:pt>
                <c:pt idx="310">
                  <c:v>182.599996666663</c:v>
                </c:pt>
                <c:pt idx="311">
                  <c:v>182.733329999907</c:v>
                </c:pt>
                <c:pt idx="312">
                  <c:v>182.866663333326</c:v>
                </c:pt>
                <c:pt idx="313">
                  <c:v>182.99999666657</c:v>
                </c:pt>
                <c:pt idx="314">
                  <c:v>183.133329999988</c:v>
                </c:pt>
                <c:pt idx="315">
                  <c:v>183.266663333232</c:v>
                </c:pt>
                <c:pt idx="316">
                  <c:v>183.399996666651</c:v>
                </c:pt>
                <c:pt idx="317">
                  <c:v>183.533329999895</c:v>
                </c:pt>
                <c:pt idx="318">
                  <c:v>183.666663333314</c:v>
                </c:pt>
                <c:pt idx="319">
                  <c:v>183.799996666558</c:v>
                </c:pt>
                <c:pt idx="320">
                  <c:v>183.933329999977</c:v>
                </c:pt>
                <c:pt idx="321">
                  <c:v>184.066663333221</c:v>
                </c:pt>
                <c:pt idx="322">
                  <c:v>184.19999666664</c:v>
                </c:pt>
                <c:pt idx="323">
                  <c:v>184.333329999884</c:v>
                </c:pt>
                <c:pt idx="324">
                  <c:v>184.599996666546</c:v>
                </c:pt>
                <c:pt idx="325">
                  <c:v>184.733329999965</c:v>
                </c:pt>
                <c:pt idx="326">
                  <c:v>184.866663333209</c:v>
                </c:pt>
                <c:pt idx="327">
                  <c:v>184.999996666628</c:v>
                </c:pt>
                <c:pt idx="328">
                  <c:v>185.133329999872</c:v>
                </c:pt>
                <c:pt idx="329">
                  <c:v>185.266663333291</c:v>
                </c:pt>
                <c:pt idx="330">
                  <c:v>185.416663333256</c:v>
                </c:pt>
                <c:pt idx="331">
                  <c:v>185.533329999953</c:v>
                </c:pt>
                <c:pt idx="332">
                  <c:v>185.666663333198</c:v>
                </c:pt>
                <c:pt idx="333">
                  <c:v>185.816663333337</c:v>
                </c:pt>
                <c:pt idx="334">
                  <c:v>185.93332999986</c:v>
                </c:pt>
                <c:pt idx="335">
                  <c:v>186.066663333279</c:v>
                </c:pt>
                <c:pt idx="336">
                  <c:v>186.199996666523</c:v>
                </c:pt>
                <c:pt idx="337">
                  <c:v>186.333329999942</c:v>
                </c:pt>
                <c:pt idx="338">
                  <c:v>186.483329999907</c:v>
                </c:pt>
                <c:pt idx="339">
                  <c:v>186.616663333326</c:v>
                </c:pt>
                <c:pt idx="340">
                  <c:v>186.74999666657</c:v>
                </c:pt>
                <c:pt idx="341">
                  <c:v>186.866663333267</c:v>
                </c:pt>
                <c:pt idx="342">
                  <c:v>187.016663333232</c:v>
                </c:pt>
                <c:pt idx="343">
                  <c:v>187.13332999993</c:v>
                </c:pt>
                <c:pt idx="344">
                  <c:v>187.266663333349</c:v>
                </c:pt>
                <c:pt idx="345">
                  <c:v>187.416663333314</c:v>
                </c:pt>
                <c:pt idx="346">
                  <c:v>187.549996666558</c:v>
                </c:pt>
                <c:pt idx="347">
                  <c:v>187.683329999977</c:v>
                </c:pt>
                <c:pt idx="348">
                  <c:v>187.799996666674</c:v>
                </c:pt>
                <c:pt idx="349">
                  <c:v>187.933329999919</c:v>
                </c:pt>
                <c:pt idx="350">
                  <c:v>188.066663333337</c:v>
                </c:pt>
                <c:pt idx="351">
                  <c:v>188.216663333302</c:v>
                </c:pt>
                <c:pt idx="352">
                  <c:v>188.33333</c:v>
                </c:pt>
                <c:pt idx="353">
                  <c:v>188.483329999965</c:v>
                </c:pt>
                <c:pt idx="354">
                  <c:v>188.616663333209</c:v>
                </c:pt>
                <c:pt idx="355">
                  <c:v>188.749996666628</c:v>
                </c:pt>
                <c:pt idx="356">
                  <c:v>188.866663333326</c:v>
                </c:pt>
                <c:pt idx="357">
                  <c:v>189.016663333291</c:v>
                </c:pt>
                <c:pt idx="358">
                  <c:v>189.149996666535</c:v>
                </c:pt>
                <c:pt idx="359">
                  <c:v>189.266663333232</c:v>
                </c:pt>
                <c:pt idx="360">
                  <c:v>189.416663333198</c:v>
                </c:pt>
                <c:pt idx="361">
                  <c:v>189.549996666616</c:v>
                </c:pt>
                <c:pt idx="362">
                  <c:v>189.68332999986</c:v>
                </c:pt>
                <c:pt idx="363">
                  <c:v>189.816663333279</c:v>
                </c:pt>
                <c:pt idx="364">
                  <c:v>189.949996666523</c:v>
                </c:pt>
                <c:pt idx="365">
                  <c:v>190.083329999942</c:v>
                </c:pt>
                <c:pt idx="366">
                  <c:v>190.216663333186</c:v>
                </c:pt>
                <c:pt idx="367">
                  <c:v>190.349996666605</c:v>
                </c:pt>
                <c:pt idx="368">
                  <c:v>190.483329999849</c:v>
                </c:pt>
                <c:pt idx="369">
                  <c:v>190.616663333267</c:v>
                </c:pt>
                <c:pt idx="370">
                  <c:v>190.749996666686</c:v>
                </c:pt>
                <c:pt idx="371">
                  <c:v>190.88332999993</c:v>
                </c:pt>
                <c:pt idx="372">
                  <c:v>191.016663333349</c:v>
                </c:pt>
                <c:pt idx="373">
                  <c:v>191.149996666593</c:v>
                </c:pt>
                <c:pt idx="374">
                  <c:v>191.266663333291</c:v>
                </c:pt>
                <c:pt idx="375">
                  <c:v>191.416663333256</c:v>
                </c:pt>
                <c:pt idx="376">
                  <c:v>191.549996666674</c:v>
                </c:pt>
                <c:pt idx="377">
                  <c:v>191.683329999919</c:v>
                </c:pt>
                <c:pt idx="378">
                  <c:v>191.816663333337</c:v>
                </c:pt>
                <c:pt idx="379">
                  <c:v>191.949996666581</c:v>
                </c:pt>
                <c:pt idx="380">
                  <c:v>192.08333</c:v>
                </c:pt>
                <c:pt idx="381">
                  <c:v>192.216663333244</c:v>
                </c:pt>
                <c:pt idx="382">
                  <c:v>192.349996666663</c:v>
                </c:pt>
                <c:pt idx="383">
                  <c:v>192.483329999907</c:v>
                </c:pt>
                <c:pt idx="384">
                  <c:v>192.616663333326</c:v>
                </c:pt>
                <c:pt idx="385">
                  <c:v>192.74999666657</c:v>
                </c:pt>
                <c:pt idx="386">
                  <c:v>192.883329999988</c:v>
                </c:pt>
                <c:pt idx="387">
                  <c:v>193.016663333232</c:v>
                </c:pt>
                <c:pt idx="388">
                  <c:v>193.149996666651</c:v>
                </c:pt>
                <c:pt idx="389">
                  <c:v>193.283329999895</c:v>
                </c:pt>
                <c:pt idx="390">
                  <c:v>193.416663333314</c:v>
                </c:pt>
                <c:pt idx="391">
                  <c:v>193.549996666558</c:v>
                </c:pt>
                <c:pt idx="392">
                  <c:v>193.683329999977</c:v>
                </c:pt>
                <c:pt idx="393">
                  <c:v>193.816663333221</c:v>
                </c:pt>
                <c:pt idx="394">
                  <c:v>193.94999666664</c:v>
                </c:pt>
                <c:pt idx="395">
                  <c:v>194.083329999884</c:v>
                </c:pt>
                <c:pt idx="396">
                  <c:v>194.216663333302</c:v>
                </c:pt>
                <c:pt idx="397">
                  <c:v>194.349996666546</c:v>
                </c:pt>
                <c:pt idx="398">
                  <c:v>194.483329999965</c:v>
                </c:pt>
                <c:pt idx="399">
                  <c:v>194.583329999942</c:v>
                </c:pt>
                <c:pt idx="400">
                  <c:v>194.749996666628</c:v>
                </c:pt>
                <c:pt idx="401">
                  <c:v>194.883329999872</c:v>
                </c:pt>
                <c:pt idx="402">
                  <c:v>195.016663333291</c:v>
                </c:pt>
                <c:pt idx="403">
                  <c:v>195.149996666535</c:v>
                </c:pt>
                <c:pt idx="404">
                  <c:v>195.283329999953</c:v>
                </c:pt>
                <c:pt idx="405">
                  <c:v>195.416663333198</c:v>
                </c:pt>
                <c:pt idx="406">
                  <c:v>195.549996666616</c:v>
                </c:pt>
                <c:pt idx="407">
                  <c:v>195.68332999986</c:v>
                </c:pt>
                <c:pt idx="408">
                  <c:v>195.816663333279</c:v>
                </c:pt>
                <c:pt idx="409">
                  <c:v>195.949996666523</c:v>
                </c:pt>
                <c:pt idx="410">
                  <c:v>196.083329999942</c:v>
                </c:pt>
                <c:pt idx="411">
                  <c:v>196.216663333186</c:v>
                </c:pt>
                <c:pt idx="412">
                  <c:v>196.349996666605</c:v>
                </c:pt>
                <c:pt idx="413">
                  <c:v>196.483329999849</c:v>
                </c:pt>
                <c:pt idx="414">
                  <c:v>196.616663333267</c:v>
                </c:pt>
                <c:pt idx="415">
                  <c:v>196.749996666686</c:v>
                </c:pt>
                <c:pt idx="416">
                  <c:v>196.88332999993</c:v>
                </c:pt>
                <c:pt idx="417">
                  <c:v>197.016663333349</c:v>
                </c:pt>
                <c:pt idx="418">
                  <c:v>197.149996666593</c:v>
                </c:pt>
                <c:pt idx="419">
                  <c:v>197.283330000012</c:v>
                </c:pt>
                <c:pt idx="420">
                  <c:v>197.549996666674</c:v>
                </c:pt>
                <c:pt idx="421">
                  <c:v>197.683329999919</c:v>
                </c:pt>
                <c:pt idx="422">
                  <c:v>197.816663333337</c:v>
                </c:pt>
                <c:pt idx="423">
                  <c:v>197.949996666581</c:v>
                </c:pt>
                <c:pt idx="424">
                  <c:v>198.08333</c:v>
                </c:pt>
                <c:pt idx="425">
                  <c:v>198.216663333244</c:v>
                </c:pt>
                <c:pt idx="426">
                  <c:v>198.349996666663</c:v>
                </c:pt>
                <c:pt idx="427">
                  <c:v>198.44999666664</c:v>
                </c:pt>
                <c:pt idx="428">
                  <c:v>198.616663333326</c:v>
                </c:pt>
                <c:pt idx="429">
                  <c:v>198.74999666657</c:v>
                </c:pt>
                <c:pt idx="430">
                  <c:v>198.883329999988</c:v>
                </c:pt>
                <c:pt idx="431">
                  <c:v>199.016663333232</c:v>
                </c:pt>
                <c:pt idx="432">
                  <c:v>199.149996666651</c:v>
                </c:pt>
                <c:pt idx="433">
                  <c:v>199.283329999895</c:v>
                </c:pt>
                <c:pt idx="434">
                  <c:v>199.416663333314</c:v>
                </c:pt>
                <c:pt idx="435">
                  <c:v>199.549996666558</c:v>
                </c:pt>
                <c:pt idx="436">
                  <c:v>199.699996666523</c:v>
                </c:pt>
                <c:pt idx="437">
                  <c:v>199.816663333221</c:v>
                </c:pt>
                <c:pt idx="438">
                  <c:v>199.94999666664</c:v>
                </c:pt>
                <c:pt idx="439">
                  <c:v>200.083329999884</c:v>
                </c:pt>
                <c:pt idx="440">
                  <c:v>200.216663333302</c:v>
                </c:pt>
                <c:pt idx="441">
                  <c:v>200.349996666546</c:v>
                </c:pt>
                <c:pt idx="442">
                  <c:v>200.483329999965</c:v>
                </c:pt>
                <c:pt idx="443">
                  <c:v>200.616663333209</c:v>
                </c:pt>
                <c:pt idx="444">
                  <c:v>200.749996666628</c:v>
                </c:pt>
                <c:pt idx="445">
                  <c:v>200.883329999872</c:v>
                </c:pt>
              </c:numCache>
            </c:numRef>
          </c:xVal>
          <c:yVal>
            <c:numRef>
              <c:f>'reduced data calculation che'!$K$1068:$K$1531</c:f>
              <c:numCache>
                <c:formatCode>General</c:formatCode>
                <c:ptCount val="464"/>
                <c:pt idx="0">
                  <c:v>36.41</c:v>
                </c:pt>
                <c:pt idx="1">
                  <c:v>36.45</c:v>
                </c:pt>
                <c:pt idx="2">
                  <c:v>36.49</c:v>
                </c:pt>
                <c:pt idx="3">
                  <c:v>36.53</c:v>
                </c:pt>
                <c:pt idx="4">
                  <c:v>36.56</c:v>
                </c:pt>
                <c:pt idx="5">
                  <c:v>36.6</c:v>
                </c:pt>
                <c:pt idx="6">
                  <c:v>36.63</c:v>
                </c:pt>
                <c:pt idx="7">
                  <c:v>36.67</c:v>
                </c:pt>
                <c:pt idx="8">
                  <c:v>36.72</c:v>
                </c:pt>
                <c:pt idx="9">
                  <c:v>36.75</c:v>
                </c:pt>
                <c:pt idx="10">
                  <c:v>36.79</c:v>
                </c:pt>
                <c:pt idx="11">
                  <c:v>36.82</c:v>
                </c:pt>
                <c:pt idx="12">
                  <c:v>36.86</c:v>
                </c:pt>
                <c:pt idx="13">
                  <c:v>36.9</c:v>
                </c:pt>
                <c:pt idx="14">
                  <c:v>36.94</c:v>
                </c:pt>
                <c:pt idx="15">
                  <c:v>36.97</c:v>
                </c:pt>
                <c:pt idx="16">
                  <c:v>37.01</c:v>
                </c:pt>
                <c:pt idx="17">
                  <c:v>37.06</c:v>
                </c:pt>
                <c:pt idx="18">
                  <c:v>37.09</c:v>
                </c:pt>
                <c:pt idx="19">
                  <c:v>37.13</c:v>
                </c:pt>
                <c:pt idx="20">
                  <c:v>37.17</c:v>
                </c:pt>
                <c:pt idx="21">
                  <c:v>37.21</c:v>
                </c:pt>
                <c:pt idx="22">
                  <c:v>37.25</c:v>
                </c:pt>
                <c:pt idx="23">
                  <c:v>37.28</c:v>
                </c:pt>
                <c:pt idx="24">
                  <c:v>37.32</c:v>
                </c:pt>
                <c:pt idx="25">
                  <c:v>37.35</c:v>
                </c:pt>
                <c:pt idx="26">
                  <c:v>37.39</c:v>
                </c:pt>
                <c:pt idx="27">
                  <c:v>37.43</c:v>
                </c:pt>
                <c:pt idx="28">
                  <c:v>37.46</c:v>
                </c:pt>
                <c:pt idx="29">
                  <c:v>37.51</c:v>
                </c:pt>
                <c:pt idx="30">
                  <c:v>37.55</c:v>
                </c:pt>
                <c:pt idx="31">
                  <c:v>37.59</c:v>
                </c:pt>
                <c:pt idx="32">
                  <c:v>37.61</c:v>
                </c:pt>
                <c:pt idx="33">
                  <c:v>37.63</c:v>
                </c:pt>
                <c:pt idx="34">
                  <c:v>37.66</c:v>
                </c:pt>
                <c:pt idx="35">
                  <c:v>37.7</c:v>
                </c:pt>
                <c:pt idx="36">
                  <c:v>37.73</c:v>
                </c:pt>
                <c:pt idx="37">
                  <c:v>37.77</c:v>
                </c:pt>
                <c:pt idx="38">
                  <c:v>37.82</c:v>
                </c:pt>
                <c:pt idx="39">
                  <c:v>37.85</c:v>
                </c:pt>
                <c:pt idx="40">
                  <c:v>37.88</c:v>
                </c:pt>
                <c:pt idx="41">
                  <c:v>37.92</c:v>
                </c:pt>
                <c:pt idx="42">
                  <c:v>37.96</c:v>
                </c:pt>
                <c:pt idx="43">
                  <c:v>37.99</c:v>
                </c:pt>
                <c:pt idx="44">
                  <c:v>38.04</c:v>
                </c:pt>
                <c:pt idx="45">
                  <c:v>38.08</c:v>
                </c:pt>
                <c:pt idx="46">
                  <c:v>38.11</c:v>
                </c:pt>
                <c:pt idx="47">
                  <c:v>38.15</c:v>
                </c:pt>
                <c:pt idx="48">
                  <c:v>38.19</c:v>
                </c:pt>
                <c:pt idx="49">
                  <c:v>38.22</c:v>
                </c:pt>
                <c:pt idx="50">
                  <c:v>38.27</c:v>
                </c:pt>
                <c:pt idx="51">
                  <c:v>38.3</c:v>
                </c:pt>
                <c:pt idx="52">
                  <c:v>38.33</c:v>
                </c:pt>
                <c:pt idx="53">
                  <c:v>38.38</c:v>
                </c:pt>
                <c:pt idx="54">
                  <c:v>38.42</c:v>
                </c:pt>
                <c:pt idx="55">
                  <c:v>38.46</c:v>
                </c:pt>
                <c:pt idx="56">
                  <c:v>38.49</c:v>
                </c:pt>
                <c:pt idx="57">
                  <c:v>38.53</c:v>
                </c:pt>
                <c:pt idx="58">
                  <c:v>38.56</c:v>
                </c:pt>
                <c:pt idx="59">
                  <c:v>38.6</c:v>
                </c:pt>
                <c:pt idx="60">
                  <c:v>38.65</c:v>
                </c:pt>
                <c:pt idx="61">
                  <c:v>38.68</c:v>
                </c:pt>
                <c:pt idx="62">
                  <c:v>38.71</c:v>
                </c:pt>
                <c:pt idx="63">
                  <c:v>38.75</c:v>
                </c:pt>
                <c:pt idx="64">
                  <c:v>38.79</c:v>
                </c:pt>
                <c:pt idx="65">
                  <c:v>38.83</c:v>
                </c:pt>
                <c:pt idx="66">
                  <c:v>38.86</c:v>
                </c:pt>
                <c:pt idx="67">
                  <c:v>38.9</c:v>
                </c:pt>
                <c:pt idx="68">
                  <c:v>38.95</c:v>
                </c:pt>
                <c:pt idx="69">
                  <c:v>38.98</c:v>
                </c:pt>
                <c:pt idx="70">
                  <c:v>39.02</c:v>
                </c:pt>
                <c:pt idx="71">
                  <c:v>39.06</c:v>
                </c:pt>
                <c:pt idx="72">
                  <c:v>39.09</c:v>
                </c:pt>
                <c:pt idx="73">
                  <c:v>39.14</c:v>
                </c:pt>
                <c:pt idx="74">
                  <c:v>39.16</c:v>
                </c:pt>
                <c:pt idx="75">
                  <c:v>39.21</c:v>
                </c:pt>
                <c:pt idx="76">
                  <c:v>39.24</c:v>
                </c:pt>
                <c:pt idx="77">
                  <c:v>39.28</c:v>
                </c:pt>
                <c:pt idx="78">
                  <c:v>39.32</c:v>
                </c:pt>
                <c:pt idx="79">
                  <c:v>39.35</c:v>
                </c:pt>
                <c:pt idx="80">
                  <c:v>39.4</c:v>
                </c:pt>
                <c:pt idx="81">
                  <c:v>39.43</c:v>
                </c:pt>
                <c:pt idx="82">
                  <c:v>39.47</c:v>
                </c:pt>
                <c:pt idx="83">
                  <c:v>39.51</c:v>
                </c:pt>
                <c:pt idx="84">
                  <c:v>39.55</c:v>
                </c:pt>
                <c:pt idx="85">
                  <c:v>39.58</c:v>
                </c:pt>
                <c:pt idx="86">
                  <c:v>39.62</c:v>
                </c:pt>
                <c:pt idx="87">
                  <c:v>39.66</c:v>
                </c:pt>
                <c:pt idx="88">
                  <c:v>39.7</c:v>
                </c:pt>
                <c:pt idx="89">
                  <c:v>39.74</c:v>
                </c:pt>
                <c:pt idx="90">
                  <c:v>39.77</c:v>
                </c:pt>
                <c:pt idx="91">
                  <c:v>39.8</c:v>
                </c:pt>
                <c:pt idx="92">
                  <c:v>39.79</c:v>
                </c:pt>
                <c:pt idx="93">
                  <c:v>39.85</c:v>
                </c:pt>
                <c:pt idx="94">
                  <c:v>39.88</c:v>
                </c:pt>
                <c:pt idx="95">
                  <c:v>39.92</c:v>
                </c:pt>
                <c:pt idx="96">
                  <c:v>39.96</c:v>
                </c:pt>
                <c:pt idx="97">
                  <c:v>40</c:v>
                </c:pt>
                <c:pt idx="98">
                  <c:v>40.04</c:v>
                </c:pt>
                <c:pt idx="99">
                  <c:v>40.08</c:v>
                </c:pt>
                <c:pt idx="100">
                  <c:v>40.12</c:v>
                </c:pt>
                <c:pt idx="101">
                  <c:v>40.16</c:v>
                </c:pt>
                <c:pt idx="102">
                  <c:v>40.2</c:v>
                </c:pt>
                <c:pt idx="103">
                  <c:v>40.23</c:v>
                </c:pt>
                <c:pt idx="104">
                  <c:v>40.27</c:v>
                </c:pt>
                <c:pt idx="105">
                  <c:v>40.31</c:v>
                </c:pt>
                <c:pt idx="106">
                  <c:v>40.34</c:v>
                </c:pt>
                <c:pt idx="107">
                  <c:v>40.38</c:v>
                </c:pt>
                <c:pt idx="108">
                  <c:v>40.42</c:v>
                </c:pt>
                <c:pt idx="109">
                  <c:v>40.45</c:v>
                </c:pt>
                <c:pt idx="110">
                  <c:v>40.5</c:v>
                </c:pt>
                <c:pt idx="111">
                  <c:v>40.53</c:v>
                </c:pt>
                <c:pt idx="112">
                  <c:v>40.57</c:v>
                </c:pt>
                <c:pt idx="113">
                  <c:v>40.61</c:v>
                </c:pt>
                <c:pt idx="114">
                  <c:v>40.64</c:v>
                </c:pt>
                <c:pt idx="115">
                  <c:v>40.68</c:v>
                </c:pt>
                <c:pt idx="116">
                  <c:v>40.72</c:v>
                </c:pt>
                <c:pt idx="117">
                  <c:v>40.76</c:v>
                </c:pt>
                <c:pt idx="118">
                  <c:v>40.79</c:v>
                </c:pt>
                <c:pt idx="119">
                  <c:v>40.84</c:v>
                </c:pt>
                <c:pt idx="120">
                  <c:v>40.87</c:v>
                </c:pt>
                <c:pt idx="121">
                  <c:v>40.91</c:v>
                </c:pt>
                <c:pt idx="122">
                  <c:v>40.95</c:v>
                </c:pt>
                <c:pt idx="123">
                  <c:v>40.98</c:v>
                </c:pt>
                <c:pt idx="124">
                  <c:v>41.03</c:v>
                </c:pt>
                <c:pt idx="125">
                  <c:v>41.05</c:v>
                </c:pt>
                <c:pt idx="126">
                  <c:v>41.1</c:v>
                </c:pt>
                <c:pt idx="127">
                  <c:v>41.13</c:v>
                </c:pt>
                <c:pt idx="128">
                  <c:v>41.16</c:v>
                </c:pt>
                <c:pt idx="129">
                  <c:v>41.2</c:v>
                </c:pt>
                <c:pt idx="130">
                  <c:v>41.25</c:v>
                </c:pt>
                <c:pt idx="131">
                  <c:v>41.28</c:v>
                </c:pt>
                <c:pt idx="132">
                  <c:v>41.33</c:v>
                </c:pt>
                <c:pt idx="133">
                  <c:v>41.36</c:v>
                </c:pt>
                <c:pt idx="134">
                  <c:v>41.4</c:v>
                </c:pt>
                <c:pt idx="135">
                  <c:v>41.43</c:v>
                </c:pt>
                <c:pt idx="136">
                  <c:v>41.46</c:v>
                </c:pt>
                <c:pt idx="137">
                  <c:v>41.51</c:v>
                </c:pt>
                <c:pt idx="138">
                  <c:v>41.54</c:v>
                </c:pt>
                <c:pt idx="139">
                  <c:v>41.58</c:v>
                </c:pt>
                <c:pt idx="140">
                  <c:v>41.63</c:v>
                </c:pt>
                <c:pt idx="141">
                  <c:v>41.66</c:v>
                </c:pt>
                <c:pt idx="142">
                  <c:v>41.68</c:v>
                </c:pt>
                <c:pt idx="143">
                  <c:v>41.73</c:v>
                </c:pt>
                <c:pt idx="144">
                  <c:v>41.77</c:v>
                </c:pt>
                <c:pt idx="145">
                  <c:v>41.81</c:v>
                </c:pt>
                <c:pt idx="146">
                  <c:v>41.84</c:v>
                </c:pt>
                <c:pt idx="147">
                  <c:v>41.88</c:v>
                </c:pt>
                <c:pt idx="148">
                  <c:v>41.92</c:v>
                </c:pt>
                <c:pt idx="149">
                  <c:v>41.96</c:v>
                </c:pt>
                <c:pt idx="150">
                  <c:v>42</c:v>
                </c:pt>
                <c:pt idx="151">
                  <c:v>42.03</c:v>
                </c:pt>
                <c:pt idx="152">
                  <c:v>42.07</c:v>
                </c:pt>
                <c:pt idx="153">
                  <c:v>42.11</c:v>
                </c:pt>
                <c:pt idx="154">
                  <c:v>42.15</c:v>
                </c:pt>
                <c:pt idx="155">
                  <c:v>42.19</c:v>
                </c:pt>
                <c:pt idx="156">
                  <c:v>42.21</c:v>
                </c:pt>
                <c:pt idx="157">
                  <c:v>42.22</c:v>
                </c:pt>
                <c:pt idx="158">
                  <c:v>42.26</c:v>
                </c:pt>
                <c:pt idx="159">
                  <c:v>42.29</c:v>
                </c:pt>
                <c:pt idx="160">
                  <c:v>42.34</c:v>
                </c:pt>
                <c:pt idx="161">
                  <c:v>42.37</c:v>
                </c:pt>
                <c:pt idx="162">
                  <c:v>42.41</c:v>
                </c:pt>
                <c:pt idx="163">
                  <c:v>42.44</c:v>
                </c:pt>
                <c:pt idx="164">
                  <c:v>42.49</c:v>
                </c:pt>
                <c:pt idx="165">
                  <c:v>42.52</c:v>
                </c:pt>
                <c:pt idx="166">
                  <c:v>42.56</c:v>
                </c:pt>
                <c:pt idx="167">
                  <c:v>42.6</c:v>
                </c:pt>
                <c:pt idx="168">
                  <c:v>42.64</c:v>
                </c:pt>
                <c:pt idx="169">
                  <c:v>42.67</c:v>
                </c:pt>
                <c:pt idx="170">
                  <c:v>42.71</c:v>
                </c:pt>
                <c:pt idx="171">
                  <c:v>42.76</c:v>
                </c:pt>
                <c:pt idx="172">
                  <c:v>42.79</c:v>
                </c:pt>
                <c:pt idx="173">
                  <c:v>42.83</c:v>
                </c:pt>
                <c:pt idx="174">
                  <c:v>42.86</c:v>
                </c:pt>
                <c:pt idx="175">
                  <c:v>42.9</c:v>
                </c:pt>
                <c:pt idx="176">
                  <c:v>42.95</c:v>
                </c:pt>
                <c:pt idx="177">
                  <c:v>42.97</c:v>
                </c:pt>
                <c:pt idx="178">
                  <c:v>43.01</c:v>
                </c:pt>
                <c:pt idx="179">
                  <c:v>43.05</c:v>
                </c:pt>
                <c:pt idx="180">
                  <c:v>43.09</c:v>
                </c:pt>
                <c:pt idx="181">
                  <c:v>43.12</c:v>
                </c:pt>
                <c:pt idx="182">
                  <c:v>43.16</c:v>
                </c:pt>
                <c:pt idx="183">
                  <c:v>43.2</c:v>
                </c:pt>
                <c:pt idx="184">
                  <c:v>43.25</c:v>
                </c:pt>
                <c:pt idx="185">
                  <c:v>43.28</c:v>
                </c:pt>
                <c:pt idx="186">
                  <c:v>43.31</c:v>
                </c:pt>
                <c:pt idx="187">
                  <c:v>43.36</c:v>
                </c:pt>
                <c:pt idx="188">
                  <c:v>43.4</c:v>
                </c:pt>
                <c:pt idx="189">
                  <c:v>43.43</c:v>
                </c:pt>
                <c:pt idx="190">
                  <c:v>43.47</c:v>
                </c:pt>
                <c:pt idx="191">
                  <c:v>43.5</c:v>
                </c:pt>
                <c:pt idx="192">
                  <c:v>43.55</c:v>
                </c:pt>
                <c:pt idx="193">
                  <c:v>43.59</c:v>
                </c:pt>
                <c:pt idx="194">
                  <c:v>43.62</c:v>
                </c:pt>
                <c:pt idx="195">
                  <c:v>43.66</c:v>
                </c:pt>
                <c:pt idx="196">
                  <c:v>43.69</c:v>
                </c:pt>
                <c:pt idx="197">
                  <c:v>43.73</c:v>
                </c:pt>
                <c:pt idx="198">
                  <c:v>43.78</c:v>
                </c:pt>
                <c:pt idx="199">
                  <c:v>43.81</c:v>
                </c:pt>
                <c:pt idx="200">
                  <c:v>43.85</c:v>
                </c:pt>
                <c:pt idx="201">
                  <c:v>43.88</c:v>
                </c:pt>
                <c:pt idx="202">
                  <c:v>43.92</c:v>
                </c:pt>
                <c:pt idx="203">
                  <c:v>43.96</c:v>
                </c:pt>
                <c:pt idx="204">
                  <c:v>44</c:v>
                </c:pt>
                <c:pt idx="205">
                  <c:v>44.03</c:v>
                </c:pt>
                <c:pt idx="206">
                  <c:v>44.08</c:v>
                </c:pt>
                <c:pt idx="207">
                  <c:v>44.11</c:v>
                </c:pt>
                <c:pt idx="208">
                  <c:v>44.15</c:v>
                </c:pt>
                <c:pt idx="209">
                  <c:v>44.19</c:v>
                </c:pt>
                <c:pt idx="210">
                  <c:v>44.22</c:v>
                </c:pt>
                <c:pt idx="211">
                  <c:v>44.26</c:v>
                </c:pt>
                <c:pt idx="212">
                  <c:v>44.3</c:v>
                </c:pt>
                <c:pt idx="213">
                  <c:v>44.34</c:v>
                </c:pt>
                <c:pt idx="214">
                  <c:v>44.38</c:v>
                </c:pt>
                <c:pt idx="215">
                  <c:v>44.42</c:v>
                </c:pt>
                <c:pt idx="216">
                  <c:v>44.45</c:v>
                </c:pt>
                <c:pt idx="217">
                  <c:v>44.49</c:v>
                </c:pt>
                <c:pt idx="218">
                  <c:v>44.53</c:v>
                </c:pt>
                <c:pt idx="219">
                  <c:v>44.57</c:v>
                </c:pt>
                <c:pt idx="220">
                  <c:v>44.61</c:v>
                </c:pt>
                <c:pt idx="221">
                  <c:v>44.64</c:v>
                </c:pt>
                <c:pt idx="222">
                  <c:v>44.67</c:v>
                </c:pt>
                <c:pt idx="223">
                  <c:v>44.72</c:v>
                </c:pt>
                <c:pt idx="224">
                  <c:v>44.76</c:v>
                </c:pt>
                <c:pt idx="225">
                  <c:v>44.79</c:v>
                </c:pt>
                <c:pt idx="226">
                  <c:v>44.83</c:v>
                </c:pt>
                <c:pt idx="227">
                  <c:v>44.86</c:v>
                </c:pt>
                <c:pt idx="228">
                  <c:v>44.91</c:v>
                </c:pt>
                <c:pt idx="229">
                  <c:v>44.94</c:v>
                </c:pt>
                <c:pt idx="230">
                  <c:v>44.98</c:v>
                </c:pt>
                <c:pt idx="231">
                  <c:v>45.02</c:v>
                </c:pt>
                <c:pt idx="232">
                  <c:v>45.05</c:v>
                </c:pt>
                <c:pt idx="233">
                  <c:v>45.1</c:v>
                </c:pt>
                <c:pt idx="234">
                  <c:v>45.13</c:v>
                </c:pt>
                <c:pt idx="235">
                  <c:v>45.17</c:v>
                </c:pt>
                <c:pt idx="236">
                  <c:v>45.21</c:v>
                </c:pt>
                <c:pt idx="237">
                  <c:v>45.25</c:v>
                </c:pt>
                <c:pt idx="238">
                  <c:v>45.28</c:v>
                </c:pt>
                <c:pt idx="239">
                  <c:v>45.32</c:v>
                </c:pt>
                <c:pt idx="240">
                  <c:v>45.36</c:v>
                </c:pt>
                <c:pt idx="241">
                  <c:v>45.39</c:v>
                </c:pt>
                <c:pt idx="242">
                  <c:v>45.44</c:v>
                </c:pt>
                <c:pt idx="243">
                  <c:v>45.47</c:v>
                </c:pt>
                <c:pt idx="244">
                  <c:v>45.51</c:v>
                </c:pt>
                <c:pt idx="245">
                  <c:v>45.55</c:v>
                </c:pt>
                <c:pt idx="246">
                  <c:v>45.58</c:v>
                </c:pt>
                <c:pt idx="247">
                  <c:v>45.62</c:v>
                </c:pt>
                <c:pt idx="248">
                  <c:v>45.66</c:v>
                </c:pt>
                <c:pt idx="249">
                  <c:v>45.7</c:v>
                </c:pt>
                <c:pt idx="250">
                  <c:v>45.74</c:v>
                </c:pt>
                <c:pt idx="251">
                  <c:v>45.77</c:v>
                </c:pt>
                <c:pt idx="252">
                  <c:v>45.81</c:v>
                </c:pt>
                <c:pt idx="253">
                  <c:v>45.85</c:v>
                </c:pt>
                <c:pt idx="254">
                  <c:v>45.89</c:v>
                </c:pt>
                <c:pt idx="255">
                  <c:v>45.93</c:v>
                </c:pt>
                <c:pt idx="256">
                  <c:v>45.97</c:v>
                </c:pt>
                <c:pt idx="257">
                  <c:v>46</c:v>
                </c:pt>
                <c:pt idx="258">
                  <c:v>46.04</c:v>
                </c:pt>
                <c:pt idx="259">
                  <c:v>46.08</c:v>
                </c:pt>
                <c:pt idx="260">
                  <c:v>46.11</c:v>
                </c:pt>
                <c:pt idx="261">
                  <c:v>46.15</c:v>
                </c:pt>
                <c:pt idx="262">
                  <c:v>46.19</c:v>
                </c:pt>
                <c:pt idx="263">
                  <c:v>46.23</c:v>
                </c:pt>
                <c:pt idx="264">
                  <c:v>46.26</c:v>
                </c:pt>
                <c:pt idx="265">
                  <c:v>46.3</c:v>
                </c:pt>
                <c:pt idx="266">
                  <c:v>46.34</c:v>
                </c:pt>
                <c:pt idx="267">
                  <c:v>46.37</c:v>
                </c:pt>
                <c:pt idx="268">
                  <c:v>46.42</c:v>
                </c:pt>
                <c:pt idx="269">
                  <c:v>46.46</c:v>
                </c:pt>
                <c:pt idx="270">
                  <c:v>46.49</c:v>
                </c:pt>
                <c:pt idx="271">
                  <c:v>46.52</c:v>
                </c:pt>
                <c:pt idx="272">
                  <c:v>46.57</c:v>
                </c:pt>
                <c:pt idx="273">
                  <c:v>46.6</c:v>
                </c:pt>
                <c:pt idx="274">
                  <c:v>46.64</c:v>
                </c:pt>
                <c:pt idx="275">
                  <c:v>46.68</c:v>
                </c:pt>
                <c:pt idx="276">
                  <c:v>46.68</c:v>
                </c:pt>
                <c:pt idx="277">
                  <c:v>46.7</c:v>
                </c:pt>
                <c:pt idx="278">
                  <c:v>46.74</c:v>
                </c:pt>
                <c:pt idx="279">
                  <c:v>46.78</c:v>
                </c:pt>
                <c:pt idx="280">
                  <c:v>46.82</c:v>
                </c:pt>
                <c:pt idx="281">
                  <c:v>46.86</c:v>
                </c:pt>
                <c:pt idx="282">
                  <c:v>46.9</c:v>
                </c:pt>
                <c:pt idx="283">
                  <c:v>46.93</c:v>
                </c:pt>
                <c:pt idx="284">
                  <c:v>46.97</c:v>
                </c:pt>
                <c:pt idx="285">
                  <c:v>47.01</c:v>
                </c:pt>
                <c:pt idx="286">
                  <c:v>47.05</c:v>
                </c:pt>
                <c:pt idx="287">
                  <c:v>47.08</c:v>
                </c:pt>
                <c:pt idx="288">
                  <c:v>47.13</c:v>
                </c:pt>
                <c:pt idx="289">
                  <c:v>47.16</c:v>
                </c:pt>
                <c:pt idx="290">
                  <c:v>47.2</c:v>
                </c:pt>
                <c:pt idx="291">
                  <c:v>47.24</c:v>
                </c:pt>
                <c:pt idx="292">
                  <c:v>47.28</c:v>
                </c:pt>
                <c:pt idx="293">
                  <c:v>47.31</c:v>
                </c:pt>
                <c:pt idx="294">
                  <c:v>47.35</c:v>
                </c:pt>
                <c:pt idx="295">
                  <c:v>47.38</c:v>
                </c:pt>
                <c:pt idx="296">
                  <c:v>47.42</c:v>
                </c:pt>
                <c:pt idx="297">
                  <c:v>47.46</c:v>
                </c:pt>
                <c:pt idx="298">
                  <c:v>47.5</c:v>
                </c:pt>
                <c:pt idx="299">
                  <c:v>47.54</c:v>
                </c:pt>
                <c:pt idx="300">
                  <c:v>47.57</c:v>
                </c:pt>
                <c:pt idx="301">
                  <c:v>47.6</c:v>
                </c:pt>
                <c:pt idx="302">
                  <c:v>47.65</c:v>
                </c:pt>
                <c:pt idx="303">
                  <c:v>47.68</c:v>
                </c:pt>
                <c:pt idx="304">
                  <c:v>47.72</c:v>
                </c:pt>
                <c:pt idx="305">
                  <c:v>47.76</c:v>
                </c:pt>
                <c:pt idx="306">
                  <c:v>47.79</c:v>
                </c:pt>
                <c:pt idx="307">
                  <c:v>47.83</c:v>
                </c:pt>
                <c:pt idx="308">
                  <c:v>47.87</c:v>
                </c:pt>
                <c:pt idx="309">
                  <c:v>47.91</c:v>
                </c:pt>
                <c:pt idx="310">
                  <c:v>47.94</c:v>
                </c:pt>
                <c:pt idx="311">
                  <c:v>47.98</c:v>
                </c:pt>
                <c:pt idx="312">
                  <c:v>48.01</c:v>
                </c:pt>
                <c:pt idx="313">
                  <c:v>48.06</c:v>
                </c:pt>
                <c:pt idx="314">
                  <c:v>48.09</c:v>
                </c:pt>
                <c:pt idx="315">
                  <c:v>48.13</c:v>
                </c:pt>
                <c:pt idx="316">
                  <c:v>48.17</c:v>
                </c:pt>
                <c:pt idx="317">
                  <c:v>48.2</c:v>
                </c:pt>
                <c:pt idx="318">
                  <c:v>48.23</c:v>
                </c:pt>
                <c:pt idx="319">
                  <c:v>48.28</c:v>
                </c:pt>
                <c:pt idx="320">
                  <c:v>48.32</c:v>
                </c:pt>
                <c:pt idx="321">
                  <c:v>48.35</c:v>
                </c:pt>
                <c:pt idx="322">
                  <c:v>48.39</c:v>
                </c:pt>
                <c:pt idx="323">
                  <c:v>48.43</c:v>
                </c:pt>
                <c:pt idx="324">
                  <c:v>48.5</c:v>
                </c:pt>
                <c:pt idx="325">
                  <c:v>48.54</c:v>
                </c:pt>
                <c:pt idx="326">
                  <c:v>48.58</c:v>
                </c:pt>
                <c:pt idx="327">
                  <c:v>48.62</c:v>
                </c:pt>
                <c:pt idx="328">
                  <c:v>48.65</c:v>
                </c:pt>
                <c:pt idx="329">
                  <c:v>48.69</c:v>
                </c:pt>
                <c:pt idx="330">
                  <c:v>48.73</c:v>
                </c:pt>
                <c:pt idx="331">
                  <c:v>48.76</c:v>
                </c:pt>
                <c:pt idx="332">
                  <c:v>48.8</c:v>
                </c:pt>
                <c:pt idx="333">
                  <c:v>48.85</c:v>
                </c:pt>
                <c:pt idx="334">
                  <c:v>48.88</c:v>
                </c:pt>
                <c:pt idx="335">
                  <c:v>48.92</c:v>
                </c:pt>
                <c:pt idx="336">
                  <c:v>48.96</c:v>
                </c:pt>
                <c:pt idx="337">
                  <c:v>48.99</c:v>
                </c:pt>
                <c:pt idx="338">
                  <c:v>49.03</c:v>
                </c:pt>
                <c:pt idx="339">
                  <c:v>49.07</c:v>
                </c:pt>
                <c:pt idx="340">
                  <c:v>49.11</c:v>
                </c:pt>
                <c:pt idx="341">
                  <c:v>49.14</c:v>
                </c:pt>
                <c:pt idx="342">
                  <c:v>49.19</c:v>
                </c:pt>
                <c:pt idx="343">
                  <c:v>49.22</c:v>
                </c:pt>
                <c:pt idx="344">
                  <c:v>49.26</c:v>
                </c:pt>
                <c:pt idx="345">
                  <c:v>49.3</c:v>
                </c:pt>
                <c:pt idx="346">
                  <c:v>49.34</c:v>
                </c:pt>
                <c:pt idx="347">
                  <c:v>49.37</c:v>
                </c:pt>
                <c:pt idx="348">
                  <c:v>49.4</c:v>
                </c:pt>
                <c:pt idx="349">
                  <c:v>49.44</c:v>
                </c:pt>
                <c:pt idx="350">
                  <c:v>49.48</c:v>
                </c:pt>
                <c:pt idx="351">
                  <c:v>49.52</c:v>
                </c:pt>
                <c:pt idx="352">
                  <c:v>49.55</c:v>
                </c:pt>
                <c:pt idx="353">
                  <c:v>49.6</c:v>
                </c:pt>
                <c:pt idx="354">
                  <c:v>49.64</c:v>
                </c:pt>
                <c:pt idx="355">
                  <c:v>49.67</c:v>
                </c:pt>
                <c:pt idx="356">
                  <c:v>49.71</c:v>
                </c:pt>
                <c:pt idx="357">
                  <c:v>49.75</c:v>
                </c:pt>
                <c:pt idx="358">
                  <c:v>49.79</c:v>
                </c:pt>
                <c:pt idx="359">
                  <c:v>49.82</c:v>
                </c:pt>
                <c:pt idx="360">
                  <c:v>49.86</c:v>
                </c:pt>
                <c:pt idx="361">
                  <c:v>49.9</c:v>
                </c:pt>
                <c:pt idx="362">
                  <c:v>49.94</c:v>
                </c:pt>
                <c:pt idx="363">
                  <c:v>49.97</c:v>
                </c:pt>
                <c:pt idx="364">
                  <c:v>50.01</c:v>
                </c:pt>
                <c:pt idx="365">
                  <c:v>50.05</c:v>
                </c:pt>
                <c:pt idx="366">
                  <c:v>50.09</c:v>
                </c:pt>
                <c:pt idx="367">
                  <c:v>50.12</c:v>
                </c:pt>
                <c:pt idx="368">
                  <c:v>50.17</c:v>
                </c:pt>
                <c:pt idx="369">
                  <c:v>50.2</c:v>
                </c:pt>
                <c:pt idx="370">
                  <c:v>50.24</c:v>
                </c:pt>
                <c:pt idx="371">
                  <c:v>50.28</c:v>
                </c:pt>
                <c:pt idx="372">
                  <c:v>50.32</c:v>
                </c:pt>
                <c:pt idx="373">
                  <c:v>50.35</c:v>
                </c:pt>
                <c:pt idx="374">
                  <c:v>50.38</c:v>
                </c:pt>
                <c:pt idx="375">
                  <c:v>50.42</c:v>
                </c:pt>
                <c:pt idx="376">
                  <c:v>50.47</c:v>
                </c:pt>
                <c:pt idx="377">
                  <c:v>50.51</c:v>
                </c:pt>
                <c:pt idx="378">
                  <c:v>50.54</c:v>
                </c:pt>
                <c:pt idx="379">
                  <c:v>50.58</c:v>
                </c:pt>
                <c:pt idx="380">
                  <c:v>50.62</c:v>
                </c:pt>
                <c:pt idx="381">
                  <c:v>50.65</c:v>
                </c:pt>
                <c:pt idx="382">
                  <c:v>50.69</c:v>
                </c:pt>
                <c:pt idx="383">
                  <c:v>50.73</c:v>
                </c:pt>
                <c:pt idx="384">
                  <c:v>50.77</c:v>
                </c:pt>
                <c:pt idx="385">
                  <c:v>50.81</c:v>
                </c:pt>
                <c:pt idx="386">
                  <c:v>50.84</c:v>
                </c:pt>
                <c:pt idx="387">
                  <c:v>50.88</c:v>
                </c:pt>
                <c:pt idx="388">
                  <c:v>50.92</c:v>
                </c:pt>
                <c:pt idx="389">
                  <c:v>50.95</c:v>
                </c:pt>
                <c:pt idx="390">
                  <c:v>50.99</c:v>
                </c:pt>
                <c:pt idx="391">
                  <c:v>51.03</c:v>
                </c:pt>
                <c:pt idx="392">
                  <c:v>51.07</c:v>
                </c:pt>
                <c:pt idx="393">
                  <c:v>51.11</c:v>
                </c:pt>
                <c:pt idx="394">
                  <c:v>51.14</c:v>
                </c:pt>
                <c:pt idx="395">
                  <c:v>51.18</c:v>
                </c:pt>
                <c:pt idx="396">
                  <c:v>51.21</c:v>
                </c:pt>
                <c:pt idx="397">
                  <c:v>51.25</c:v>
                </c:pt>
                <c:pt idx="398">
                  <c:v>51.28</c:v>
                </c:pt>
                <c:pt idx="399">
                  <c:v>51.32</c:v>
                </c:pt>
                <c:pt idx="400">
                  <c:v>51.36</c:v>
                </c:pt>
                <c:pt idx="401">
                  <c:v>51.4</c:v>
                </c:pt>
                <c:pt idx="402">
                  <c:v>51.44</c:v>
                </c:pt>
                <c:pt idx="403">
                  <c:v>51.48</c:v>
                </c:pt>
                <c:pt idx="404">
                  <c:v>51.51</c:v>
                </c:pt>
                <c:pt idx="405">
                  <c:v>51.55</c:v>
                </c:pt>
                <c:pt idx="406">
                  <c:v>51.59</c:v>
                </c:pt>
                <c:pt idx="407">
                  <c:v>51.63</c:v>
                </c:pt>
                <c:pt idx="408">
                  <c:v>51.67</c:v>
                </c:pt>
                <c:pt idx="409">
                  <c:v>51.7</c:v>
                </c:pt>
                <c:pt idx="410">
                  <c:v>51.74</c:v>
                </c:pt>
                <c:pt idx="411">
                  <c:v>51.78</c:v>
                </c:pt>
                <c:pt idx="412">
                  <c:v>51.82</c:v>
                </c:pt>
                <c:pt idx="413">
                  <c:v>51.85</c:v>
                </c:pt>
                <c:pt idx="414">
                  <c:v>51.88</c:v>
                </c:pt>
                <c:pt idx="415">
                  <c:v>51.92</c:v>
                </c:pt>
                <c:pt idx="416">
                  <c:v>51.97</c:v>
                </c:pt>
                <c:pt idx="417">
                  <c:v>52</c:v>
                </c:pt>
                <c:pt idx="418">
                  <c:v>52.04</c:v>
                </c:pt>
                <c:pt idx="419">
                  <c:v>52.07</c:v>
                </c:pt>
                <c:pt idx="420">
                  <c:v>52.16</c:v>
                </c:pt>
                <c:pt idx="421">
                  <c:v>52.19</c:v>
                </c:pt>
                <c:pt idx="422">
                  <c:v>52.24</c:v>
                </c:pt>
                <c:pt idx="423">
                  <c:v>52.27</c:v>
                </c:pt>
                <c:pt idx="424">
                  <c:v>52.31</c:v>
                </c:pt>
                <c:pt idx="425">
                  <c:v>52.34</c:v>
                </c:pt>
                <c:pt idx="426">
                  <c:v>52.38</c:v>
                </c:pt>
                <c:pt idx="427">
                  <c:v>52.41</c:v>
                </c:pt>
                <c:pt idx="428">
                  <c:v>52.45</c:v>
                </c:pt>
                <c:pt idx="429">
                  <c:v>52.5</c:v>
                </c:pt>
                <c:pt idx="430">
                  <c:v>52.53</c:v>
                </c:pt>
                <c:pt idx="431">
                  <c:v>52.57</c:v>
                </c:pt>
                <c:pt idx="432">
                  <c:v>52.61</c:v>
                </c:pt>
                <c:pt idx="433">
                  <c:v>52.65</c:v>
                </c:pt>
                <c:pt idx="434">
                  <c:v>52.68</c:v>
                </c:pt>
                <c:pt idx="435">
                  <c:v>52.72</c:v>
                </c:pt>
                <c:pt idx="436">
                  <c:v>52.75</c:v>
                </c:pt>
                <c:pt idx="437">
                  <c:v>52.75</c:v>
                </c:pt>
                <c:pt idx="438">
                  <c:v>52.75</c:v>
                </c:pt>
                <c:pt idx="439">
                  <c:v>52.75</c:v>
                </c:pt>
                <c:pt idx="440">
                  <c:v>52.75</c:v>
                </c:pt>
                <c:pt idx="441">
                  <c:v>52.75</c:v>
                </c:pt>
                <c:pt idx="442">
                  <c:v>52.75</c:v>
                </c:pt>
                <c:pt idx="443">
                  <c:v>52.75</c:v>
                </c:pt>
                <c:pt idx="444">
                  <c:v>52.75</c:v>
                </c:pt>
                <c:pt idx="445">
                  <c:v>52.75</c:v>
                </c:pt>
              </c:numCache>
            </c:numRef>
          </c:yVal>
          <c:smooth val="0"/>
        </c:ser>
        <c:axId val="65935828"/>
        <c:axId val="2131254"/>
      </c:scatterChart>
      <c:valAx>
        <c:axId val="6593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1254"/>
        <c:crossesAt val="0"/>
        <c:crossBetween val="midCat"/>
      </c:valAx>
      <c:valAx>
        <c:axId val="2131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358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5128130460105"/>
          <c:y val="0.528311825125099"/>
          <c:w val="0.241409435061153"/>
          <c:h val="0.0742691598630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ght_Acid_Value</a:t>
            </a:r>
          </a:p>
        </c:rich>
      </c:tx>
      <c:layout>
        <c:manualLayout>
          <c:xMode val="edge"/>
          <c:yMode val="edge"/>
          <c:x val="0.309551543389633"/>
          <c:y val="0.0430546412113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48514851485"/>
          <c:y val="0.162475312705727"/>
          <c:w val="0.712507280139779"/>
          <c:h val="0.8375246872942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duced data calculation che'!$P$1</c:f>
              <c:strCache>
                <c:ptCount val="1"/>
                <c:pt idx="0">
                  <c:v>Wght_Acid_Valu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duced data calculation che'!$C$1068:$C$1513</c:f>
              <c:numCache>
                <c:formatCode>General</c:formatCode>
                <c:ptCount val="446"/>
                <c:pt idx="0">
                  <c:v>141.533329999895</c:v>
                </c:pt>
                <c:pt idx="1">
                  <c:v>141.666663333314</c:v>
                </c:pt>
                <c:pt idx="2">
                  <c:v>141.799996666558</c:v>
                </c:pt>
                <c:pt idx="3">
                  <c:v>141.933329999977</c:v>
                </c:pt>
                <c:pt idx="4">
                  <c:v>142.066663333221</c:v>
                </c:pt>
                <c:pt idx="5">
                  <c:v>142.19999666664</c:v>
                </c:pt>
                <c:pt idx="6">
                  <c:v>142.333329999884</c:v>
                </c:pt>
                <c:pt idx="7">
                  <c:v>142.466663333302</c:v>
                </c:pt>
                <c:pt idx="8">
                  <c:v>142.599996666546</c:v>
                </c:pt>
                <c:pt idx="9">
                  <c:v>142.733329999965</c:v>
                </c:pt>
                <c:pt idx="10">
                  <c:v>142.866663333209</c:v>
                </c:pt>
                <c:pt idx="11">
                  <c:v>142.983329999907</c:v>
                </c:pt>
                <c:pt idx="12">
                  <c:v>143.133329999872</c:v>
                </c:pt>
                <c:pt idx="13">
                  <c:v>143.24999666657</c:v>
                </c:pt>
                <c:pt idx="14">
                  <c:v>143.399996666535</c:v>
                </c:pt>
                <c:pt idx="15">
                  <c:v>143.533329999953</c:v>
                </c:pt>
                <c:pt idx="16">
                  <c:v>143.666663333198</c:v>
                </c:pt>
                <c:pt idx="17">
                  <c:v>143.799996666616</c:v>
                </c:pt>
                <c:pt idx="18">
                  <c:v>143.93332999986</c:v>
                </c:pt>
                <c:pt idx="19">
                  <c:v>144.066663333279</c:v>
                </c:pt>
                <c:pt idx="20">
                  <c:v>144.199996666523</c:v>
                </c:pt>
                <c:pt idx="21">
                  <c:v>144.333329999942</c:v>
                </c:pt>
                <c:pt idx="22">
                  <c:v>144.466663333186</c:v>
                </c:pt>
                <c:pt idx="23">
                  <c:v>144.599996666605</c:v>
                </c:pt>
                <c:pt idx="24">
                  <c:v>144.733329999849</c:v>
                </c:pt>
                <c:pt idx="25">
                  <c:v>144.866663333267</c:v>
                </c:pt>
                <c:pt idx="26">
                  <c:v>144.999996666686</c:v>
                </c:pt>
                <c:pt idx="27">
                  <c:v>145.13332999993</c:v>
                </c:pt>
                <c:pt idx="28">
                  <c:v>145.249996666628</c:v>
                </c:pt>
                <c:pt idx="29">
                  <c:v>145.399996666593</c:v>
                </c:pt>
                <c:pt idx="30">
                  <c:v>145.533330000012</c:v>
                </c:pt>
                <c:pt idx="31">
                  <c:v>145.666663333256</c:v>
                </c:pt>
                <c:pt idx="32">
                  <c:v>145.749996666686</c:v>
                </c:pt>
                <c:pt idx="33">
                  <c:v>145.799996666674</c:v>
                </c:pt>
                <c:pt idx="34">
                  <c:v>145.933329999919</c:v>
                </c:pt>
                <c:pt idx="35">
                  <c:v>146.066663333337</c:v>
                </c:pt>
                <c:pt idx="36">
                  <c:v>146.199996666581</c:v>
                </c:pt>
                <c:pt idx="37">
                  <c:v>146.33333</c:v>
                </c:pt>
                <c:pt idx="38">
                  <c:v>146.466663333244</c:v>
                </c:pt>
                <c:pt idx="39">
                  <c:v>146.599996666663</c:v>
                </c:pt>
                <c:pt idx="40">
                  <c:v>146.716663333186</c:v>
                </c:pt>
                <c:pt idx="41">
                  <c:v>146.849996666605</c:v>
                </c:pt>
                <c:pt idx="42">
                  <c:v>146.99999666657</c:v>
                </c:pt>
                <c:pt idx="43">
                  <c:v>147.116663333267</c:v>
                </c:pt>
                <c:pt idx="44">
                  <c:v>147.266663333232</c:v>
                </c:pt>
                <c:pt idx="45">
                  <c:v>147.399996666651</c:v>
                </c:pt>
                <c:pt idx="46">
                  <c:v>147.533329999895</c:v>
                </c:pt>
                <c:pt idx="47">
                  <c:v>147.666663333314</c:v>
                </c:pt>
                <c:pt idx="48">
                  <c:v>147.799996666558</c:v>
                </c:pt>
                <c:pt idx="49">
                  <c:v>147.916663333256</c:v>
                </c:pt>
                <c:pt idx="50">
                  <c:v>148.066663333221</c:v>
                </c:pt>
                <c:pt idx="51">
                  <c:v>148.19999666664</c:v>
                </c:pt>
                <c:pt idx="52">
                  <c:v>148.316663333337</c:v>
                </c:pt>
                <c:pt idx="53">
                  <c:v>148.466663333302</c:v>
                </c:pt>
                <c:pt idx="54">
                  <c:v>148.599996666546</c:v>
                </c:pt>
                <c:pt idx="55">
                  <c:v>148.733329999965</c:v>
                </c:pt>
                <c:pt idx="56">
                  <c:v>148.866663333209</c:v>
                </c:pt>
                <c:pt idx="57">
                  <c:v>148.999996666628</c:v>
                </c:pt>
                <c:pt idx="58">
                  <c:v>149.133329999872</c:v>
                </c:pt>
                <c:pt idx="59">
                  <c:v>149.266663333291</c:v>
                </c:pt>
                <c:pt idx="60">
                  <c:v>149.399996666535</c:v>
                </c:pt>
                <c:pt idx="61">
                  <c:v>149.533329999953</c:v>
                </c:pt>
                <c:pt idx="62">
                  <c:v>149.666663333198</c:v>
                </c:pt>
                <c:pt idx="63">
                  <c:v>149.799996666616</c:v>
                </c:pt>
                <c:pt idx="64">
                  <c:v>149.916663333314</c:v>
                </c:pt>
                <c:pt idx="65">
                  <c:v>150.066663333279</c:v>
                </c:pt>
                <c:pt idx="66">
                  <c:v>150.199996666523</c:v>
                </c:pt>
                <c:pt idx="67">
                  <c:v>150.333329999942</c:v>
                </c:pt>
                <c:pt idx="68">
                  <c:v>150.466663333186</c:v>
                </c:pt>
                <c:pt idx="69">
                  <c:v>150.599996666605</c:v>
                </c:pt>
                <c:pt idx="70">
                  <c:v>150.716663333302</c:v>
                </c:pt>
                <c:pt idx="71">
                  <c:v>150.866663333267</c:v>
                </c:pt>
                <c:pt idx="72">
                  <c:v>150.999996666686</c:v>
                </c:pt>
                <c:pt idx="73">
                  <c:v>151.13332999993</c:v>
                </c:pt>
                <c:pt idx="74">
                  <c:v>151.249996666628</c:v>
                </c:pt>
                <c:pt idx="75">
                  <c:v>151.399996666593</c:v>
                </c:pt>
                <c:pt idx="76">
                  <c:v>151.533330000012</c:v>
                </c:pt>
                <c:pt idx="77">
                  <c:v>151.633329999988</c:v>
                </c:pt>
                <c:pt idx="78">
                  <c:v>151.799996666674</c:v>
                </c:pt>
                <c:pt idx="79">
                  <c:v>151.933329999919</c:v>
                </c:pt>
                <c:pt idx="80">
                  <c:v>152.066663333337</c:v>
                </c:pt>
                <c:pt idx="81">
                  <c:v>152.199996666581</c:v>
                </c:pt>
                <c:pt idx="82">
                  <c:v>152.33333</c:v>
                </c:pt>
                <c:pt idx="83">
                  <c:v>152.466663333244</c:v>
                </c:pt>
                <c:pt idx="84">
                  <c:v>152.599996666663</c:v>
                </c:pt>
                <c:pt idx="85">
                  <c:v>152.733329999907</c:v>
                </c:pt>
                <c:pt idx="86">
                  <c:v>152.866663333326</c:v>
                </c:pt>
                <c:pt idx="87">
                  <c:v>152.99999666657</c:v>
                </c:pt>
                <c:pt idx="88">
                  <c:v>153.133329999988</c:v>
                </c:pt>
                <c:pt idx="89">
                  <c:v>153.266663333232</c:v>
                </c:pt>
                <c:pt idx="90">
                  <c:v>153.38332999993</c:v>
                </c:pt>
                <c:pt idx="91">
                  <c:v>153.533329999895</c:v>
                </c:pt>
                <c:pt idx="92">
                  <c:v>153.666663333314</c:v>
                </c:pt>
                <c:pt idx="93">
                  <c:v>153.799996666558</c:v>
                </c:pt>
                <c:pt idx="94">
                  <c:v>153.933329999977</c:v>
                </c:pt>
                <c:pt idx="95">
                  <c:v>154.066663333221</c:v>
                </c:pt>
                <c:pt idx="96">
                  <c:v>154.183329999919</c:v>
                </c:pt>
                <c:pt idx="97">
                  <c:v>154.333329999884</c:v>
                </c:pt>
                <c:pt idx="98">
                  <c:v>154.466663333302</c:v>
                </c:pt>
                <c:pt idx="99">
                  <c:v>154.599996666546</c:v>
                </c:pt>
                <c:pt idx="100">
                  <c:v>154.733329999965</c:v>
                </c:pt>
                <c:pt idx="101">
                  <c:v>154.849996666663</c:v>
                </c:pt>
                <c:pt idx="102">
                  <c:v>154.999996666628</c:v>
                </c:pt>
                <c:pt idx="103">
                  <c:v>155.133329999872</c:v>
                </c:pt>
                <c:pt idx="104">
                  <c:v>155.266663333291</c:v>
                </c:pt>
                <c:pt idx="105">
                  <c:v>155.399996666535</c:v>
                </c:pt>
                <c:pt idx="106">
                  <c:v>155.533329999953</c:v>
                </c:pt>
                <c:pt idx="107">
                  <c:v>155.666663333198</c:v>
                </c:pt>
                <c:pt idx="108">
                  <c:v>155.799996666616</c:v>
                </c:pt>
                <c:pt idx="109">
                  <c:v>155.93332999986</c:v>
                </c:pt>
                <c:pt idx="110">
                  <c:v>156.066663333279</c:v>
                </c:pt>
                <c:pt idx="111">
                  <c:v>156.199996666523</c:v>
                </c:pt>
                <c:pt idx="112">
                  <c:v>156.333329999942</c:v>
                </c:pt>
                <c:pt idx="113">
                  <c:v>156.466663333186</c:v>
                </c:pt>
                <c:pt idx="114">
                  <c:v>156.599996666605</c:v>
                </c:pt>
                <c:pt idx="115">
                  <c:v>156.733329999849</c:v>
                </c:pt>
                <c:pt idx="116">
                  <c:v>156.866663333267</c:v>
                </c:pt>
                <c:pt idx="117">
                  <c:v>156.983329999965</c:v>
                </c:pt>
                <c:pt idx="118">
                  <c:v>157.13332999993</c:v>
                </c:pt>
                <c:pt idx="119">
                  <c:v>157.266663333349</c:v>
                </c:pt>
                <c:pt idx="120">
                  <c:v>157.399996666593</c:v>
                </c:pt>
                <c:pt idx="121">
                  <c:v>157.533330000012</c:v>
                </c:pt>
                <c:pt idx="122">
                  <c:v>157.666663333256</c:v>
                </c:pt>
                <c:pt idx="123">
                  <c:v>157.799996666674</c:v>
                </c:pt>
                <c:pt idx="124">
                  <c:v>157.933329999919</c:v>
                </c:pt>
                <c:pt idx="125">
                  <c:v>158.066663333337</c:v>
                </c:pt>
                <c:pt idx="126">
                  <c:v>158.199996666581</c:v>
                </c:pt>
                <c:pt idx="127">
                  <c:v>158.33333</c:v>
                </c:pt>
                <c:pt idx="128">
                  <c:v>158.433329999977</c:v>
                </c:pt>
                <c:pt idx="129">
                  <c:v>158.583329999942</c:v>
                </c:pt>
                <c:pt idx="130">
                  <c:v>158.733329999907</c:v>
                </c:pt>
                <c:pt idx="131">
                  <c:v>158.849996666605</c:v>
                </c:pt>
                <c:pt idx="132">
                  <c:v>158.99999666657</c:v>
                </c:pt>
                <c:pt idx="133">
                  <c:v>159.133329999988</c:v>
                </c:pt>
                <c:pt idx="134">
                  <c:v>159.266663333232</c:v>
                </c:pt>
                <c:pt idx="135">
                  <c:v>159.399996666651</c:v>
                </c:pt>
                <c:pt idx="136">
                  <c:v>159.499996666628</c:v>
                </c:pt>
                <c:pt idx="137">
                  <c:v>159.666663333314</c:v>
                </c:pt>
                <c:pt idx="138">
                  <c:v>159.799996666558</c:v>
                </c:pt>
                <c:pt idx="139">
                  <c:v>159.933329999977</c:v>
                </c:pt>
                <c:pt idx="140">
                  <c:v>160.066663333221</c:v>
                </c:pt>
                <c:pt idx="141">
                  <c:v>160.19999666664</c:v>
                </c:pt>
                <c:pt idx="142">
                  <c:v>160.333329999884</c:v>
                </c:pt>
                <c:pt idx="143">
                  <c:v>160.466663333302</c:v>
                </c:pt>
                <c:pt idx="144">
                  <c:v>160.599996666546</c:v>
                </c:pt>
                <c:pt idx="145">
                  <c:v>160.733329999965</c:v>
                </c:pt>
                <c:pt idx="146">
                  <c:v>160.866663333209</c:v>
                </c:pt>
                <c:pt idx="147">
                  <c:v>160.999996666628</c:v>
                </c:pt>
                <c:pt idx="148">
                  <c:v>161.133329999872</c:v>
                </c:pt>
                <c:pt idx="149">
                  <c:v>161.266663333291</c:v>
                </c:pt>
                <c:pt idx="150">
                  <c:v>161.399996666535</c:v>
                </c:pt>
                <c:pt idx="151">
                  <c:v>161.533329999953</c:v>
                </c:pt>
                <c:pt idx="152">
                  <c:v>161.666663333198</c:v>
                </c:pt>
                <c:pt idx="153">
                  <c:v>161.799996666616</c:v>
                </c:pt>
                <c:pt idx="154">
                  <c:v>161.93332999986</c:v>
                </c:pt>
                <c:pt idx="155">
                  <c:v>162.066663333279</c:v>
                </c:pt>
                <c:pt idx="156">
                  <c:v>162.149996666535</c:v>
                </c:pt>
                <c:pt idx="157">
                  <c:v>162.199996666523</c:v>
                </c:pt>
                <c:pt idx="158">
                  <c:v>162.333329999942</c:v>
                </c:pt>
                <c:pt idx="159">
                  <c:v>162.466663333186</c:v>
                </c:pt>
                <c:pt idx="160">
                  <c:v>162.599996666605</c:v>
                </c:pt>
                <c:pt idx="161">
                  <c:v>162.733329999849</c:v>
                </c:pt>
                <c:pt idx="162">
                  <c:v>162.866663333267</c:v>
                </c:pt>
                <c:pt idx="163">
                  <c:v>162.999996666686</c:v>
                </c:pt>
                <c:pt idx="164">
                  <c:v>163.13332999993</c:v>
                </c:pt>
                <c:pt idx="165">
                  <c:v>163.266663333349</c:v>
                </c:pt>
                <c:pt idx="166">
                  <c:v>163.399996666593</c:v>
                </c:pt>
                <c:pt idx="167">
                  <c:v>163.533330000012</c:v>
                </c:pt>
                <c:pt idx="168">
                  <c:v>163.666663333256</c:v>
                </c:pt>
                <c:pt idx="169">
                  <c:v>163.799996666674</c:v>
                </c:pt>
                <c:pt idx="170">
                  <c:v>163.933329999919</c:v>
                </c:pt>
                <c:pt idx="171">
                  <c:v>164.066663333337</c:v>
                </c:pt>
                <c:pt idx="172">
                  <c:v>164.199996666581</c:v>
                </c:pt>
                <c:pt idx="173">
                  <c:v>164.33333</c:v>
                </c:pt>
                <c:pt idx="174">
                  <c:v>164.466663333244</c:v>
                </c:pt>
                <c:pt idx="175">
                  <c:v>164.599996666663</c:v>
                </c:pt>
                <c:pt idx="176">
                  <c:v>164.733329999907</c:v>
                </c:pt>
                <c:pt idx="177">
                  <c:v>164.866663333326</c:v>
                </c:pt>
                <c:pt idx="178">
                  <c:v>164.983329999849</c:v>
                </c:pt>
                <c:pt idx="179">
                  <c:v>165.133329999988</c:v>
                </c:pt>
                <c:pt idx="180">
                  <c:v>165.266663333232</c:v>
                </c:pt>
                <c:pt idx="181">
                  <c:v>165.399996666651</c:v>
                </c:pt>
                <c:pt idx="182">
                  <c:v>165.533329999895</c:v>
                </c:pt>
                <c:pt idx="183">
                  <c:v>165.666663333314</c:v>
                </c:pt>
                <c:pt idx="184">
                  <c:v>165.799996666558</c:v>
                </c:pt>
                <c:pt idx="185">
                  <c:v>165.933329999977</c:v>
                </c:pt>
                <c:pt idx="186">
                  <c:v>166.066663333221</c:v>
                </c:pt>
                <c:pt idx="187">
                  <c:v>166.19999666664</c:v>
                </c:pt>
                <c:pt idx="188">
                  <c:v>166.333329999884</c:v>
                </c:pt>
                <c:pt idx="189">
                  <c:v>166.466663333302</c:v>
                </c:pt>
                <c:pt idx="190">
                  <c:v>166.599996666546</c:v>
                </c:pt>
                <c:pt idx="191">
                  <c:v>166.733329999965</c:v>
                </c:pt>
                <c:pt idx="192">
                  <c:v>166.866663333209</c:v>
                </c:pt>
                <c:pt idx="193">
                  <c:v>166.999996666628</c:v>
                </c:pt>
                <c:pt idx="194">
                  <c:v>167.133329999872</c:v>
                </c:pt>
                <c:pt idx="195">
                  <c:v>167.266663333291</c:v>
                </c:pt>
                <c:pt idx="196">
                  <c:v>167.399996666535</c:v>
                </c:pt>
                <c:pt idx="197">
                  <c:v>167.533329999953</c:v>
                </c:pt>
                <c:pt idx="198">
                  <c:v>167.666663333198</c:v>
                </c:pt>
                <c:pt idx="199">
                  <c:v>167.799996666616</c:v>
                </c:pt>
                <c:pt idx="200">
                  <c:v>167.93332999986</c:v>
                </c:pt>
                <c:pt idx="201">
                  <c:v>168.066663333279</c:v>
                </c:pt>
                <c:pt idx="202">
                  <c:v>168.199996666523</c:v>
                </c:pt>
                <c:pt idx="203">
                  <c:v>168.333329999942</c:v>
                </c:pt>
                <c:pt idx="204">
                  <c:v>168.466663333186</c:v>
                </c:pt>
                <c:pt idx="205">
                  <c:v>168.599996666605</c:v>
                </c:pt>
                <c:pt idx="206">
                  <c:v>168.733329999849</c:v>
                </c:pt>
                <c:pt idx="207">
                  <c:v>168.866663333267</c:v>
                </c:pt>
                <c:pt idx="208">
                  <c:v>168.999996666686</c:v>
                </c:pt>
                <c:pt idx="209">
                  <c:v>169.13332999993</c:v>
                </c:pt>
                <c:pt idx="210">
                  <c:v>169.266663333349</c:v>
                </c:pt>
                <c:pt idx="211">
                  <c:v>169.399996666593</c:v>
                </c:pt>
                <c:pt idx="212">
                  <c:v>169.533330000012</c:v>
                </c:pt>
                <c:pt idx="213">
                  <c:v>169.666663333256</c:v>
                </c:pt>
                <c:pt idx="214">
                  <c:v>169.799996666674</c:v>
                </c:pt>
                <c:pt idx="215">
                  <c:v>169.933329999919</c:v>
                </c:pt>
                <c:pt idx="216">
                  <c:v>170.066663333337</c:v>
                </c:pt>
                <c:pt idx="217">
                  <c:v>170.199996666581</c:v>
                </c:pt>
                <c:pt idx="218">
                  <c:v>170.33333</c:v>
                </c:pt>
                <c:pt idx="219">
                  <c:v>170.466663333244</c:v>
                </c:pt>
                <c:pt idx="220">
                  <c:v>170.599996666663</c:v>
                </c:pt>
                <c:pt idx="221">
                  <c:v>170.733329999907</c:v>
                </c:pt>
                <c:pt idx="222">
                  <c:v>170.833329999884</c:v>
                </c:pt>
                <c:pt idx="223">
                  <c:v>170.99999666657</c:v>
                </c:pt>
                <c:pt idx="224">
                  <c:v>171.133329999988</c:v>
                </c:pt>
                <c:pt idx="225">
                  <c:v>171.266663333232</c:v>
                </c:pt>
                <c:pt idx="226">
                  <c:v>171.399996666651</c:v>
                </c:pt>
                <c:pt idx="227">
                  <c:v>171.533329999895</c:v>
                </c:pt>
                <c:pt idx="228">
                  <c:v>171.666663333314</c:v>
                </c:pt>
                <c:pt idx="229">
                  <c:v>171.799996666558</c:v>
                </c:pt>
                <c:pt idx="230">
                  <c:v>171.933329999977</c:v>
                </c:pt>
                <c:pt idx="231">
                  <c:v>172.066663333221</c:v>
                </c:pt>
                <c:pt idx="232">
                  <c:v>172.19999666664</c:v>
                </c:pt>
                <c:pt idx="233">
                  <c:v>172.333329999884</c:v>
                </c:pt>
                <c:pt idx="234">
                  <c:v>172.466663333302</c:v>
                </c:pt>
                <c:pt idx="235">
                  <c:v>172.599996666546</c:v>
                </c:pt>
                <c:pt idx="236">
                  <c:v>172.733329999965</c:v>
                </c:pt>
                <c:pt idx="237">
                  <c:v>172.866663333209</c:v>
                </c:pt>
                <c:pt idx="238">
                  <c:v>172.999996666628</c:v>
                </c:pt>
                <c:pt idx="239">
                  <c:v>173.133329999872</c:v>
                </c:pt>
                <c:pt idx="240">
                  <c:v>173.266663333291</c:v>
                </c:pt>
                <c:pt idx="241">
                  <c:v>173.399996666535</c:v>
                </c:pt>
                <c:pt idx="242">
                  <c:v>173.533329999953</c:v>
                </c:pt>
                <c:pt idx="243">
                  <c:v>173.666663333198</c:v>
                </c:pt>
                <c:pt idx="244">
                  <c:v>173.799996666616</c:v>
                </c:pt>
                <c:pt idx="245">
                  <c:v>173.93332999986</c:v>
                </c:pt>
                <c:pt idx="246">
                  <c:v>174.066663333279</c:v>
                </c:pt>
                <c:pt idx="247">
                  <c:v>174.199996666523</c:v>
                </c:pt>
                <c:pt idx="248">
                  <c:v>174.333329999942</c:v>
                </c:pt>
                <c:pt idx="249">
                  <c:v>174.466663333186</c:v>
                </c:pt>
                <c:pt idx="250">
                  <c:v>174.599996666605</c:v>
                </c:pt>
                <c:pt idx="251">
                  <c:v>174.733329999849</c:v>
                </c:pt>
                <c:pt idx="252">
                  <c:v>174.866663333267</c:v>
                </c:pt>
                <c:pt idx="253">
                  <c:v>174.999996666686</c:v>
                </c:pt>
                <c:pt idx="254">
                  <c:v>175.13332999993</c:v>
                </c:pt>
                <c:pt idx="255">
                  <c:v>175.266663333349</c:v>
                </c:pt>
                <c:pt idx="256">
                  <c:v>175.399996666593</c:v>
                </c:pt>
                <c:pt idx="257">
                  <c:v>175.533330000012</c:v>
                </c:pt>
                <c:pt idx="258">
                  <c:v>175.666663333256</c:v>
                </c:pt>
                <c:pt idx="259">
                  <c:v>175.799996666674</c:v>
                </c:pt>
                <c:pt idx="260">
                  <c:v>175.933329999919</c:v>
                </c:pt>
                <c:pt idx="261">
                  <c:v>176.066663333337</c:v>
                </c:pt>
                <c:pt idx="262">
                  <c:v>176.199996666581</c:v>
                </c:pt>
                <c:pt idx="263">
                  <c:v>176.33333</c:v>
                </c:pt>
                <c:pt idx="264">
                  <c:v>176.466663333244</c:v>
                </c:pt>
                <c:pt idx="265">
                  <c:v>176.599996666663</c:v>
                </c:pt>
                <c:pt idx="266">
                  <c:v>176.733329999907</c:v>
                </c:pt>
                <c:pt idx="267">
                  <c:v>176.866663333326</c:v>
                </c:pt>
                <c:pt idx="268">
                  <c:v>176.99999666657</c:v>
                </c:pt>
                <c:pt idx="269">
                  <c:v>177.133329999988</c:v>
                </c:pt>
                <c:pt idx="270">
                  <c:v>177.266663333232</c:v>
                </c:pt>
                <c:pt idx="271">
                  <c:v>177.399996666651</c:v>
                </c:pt>
                <c:pt idx="272">
                  <c:v>177.533329999895</c:v>
                </c:pt>
                <c:pt idx="273">
                  <c:v>177.666663333314</c:v>
                </c:pt>
                <c:pt idx="274">
                  <c:v>177.799996666558</c:v>
                </c:pt>
                <c:pt idx="275">
                  <c:v>177.933329999977</c:v>
                </c:pt>
                <c:pt idx="276">
                  <c:v>178.066663333221</c:v>
                </c:pt>
                <c:pt idx="277">
                  <c:v>178.19999666664</c:v>
                </c:pt>
                <c:pt idx="278">
                  <c:v>178.333329999884</c:v>
                </c:pt>
                <c:pt idx="279">
                  <c:v>178.466663333302</c:v>
                </c:pt>
                <c:pt idx="280">
                  <c:v>178.599996666546</c:v>
                </c:pt>
                <c:pt idx="281">
                  <c:v>178.733329999965</c:v>
                </c:pt>
                <c:pt idx="282">
                  <c:v>178.849996666663</c:v>
                </c:pt>
                <c:pt idx="283">
                  <c:v>178.966663333186</c:v>
                </c:pt>
                <c:pt idx="284">
                  <c:v>179.133329999872</c:v>
                </c:pt>
                <c:pt idx="285">
                  <c:v>179.266663333291</c:v>
                </c:pt>
                <c:pt idx="286">
                  <c:v>179.399996666535</c:v>
                </c:pt>
                <c:pt idx="287">
                  <c:v>179.533329999953</c:v>
                </c:pt>
                <c:pt idx="288">
                  <c:v>179.666663333198</c:v>
                </c:pt>
                <c:pt idx="289">
                  <c:v>179.799996666616</c:v>
                </c:pt>
                <c:pt idx="290">
                  <c:v>179.93332999986</c:v>
                </c:pt>
                <c:pt idx="291">
                  <c:v>180.066663333279</c:v>
                </c:pt>
                <c:pt idx="292">
                  <c:v>180.199996666523</c:v>
                </c:pt>
                <c:pt idx="293">
                  <c:v>180.333329999942</c:v>
                </c:pt>
                <c:pt idx="294">
                  <c:v>180.466663333186</c:v>
                </c:pt>
                <c:pt idx="295">
                  <c:v>180.599996666605</c:v>
                </c:pt>
                <c:pt idx="296">
                  <c:v>180.733329999849</c:v>
                </c:pt>
                <c:pt idx="297">
                  <c:v>180.866663333267</c:v>
                </c:pt>
                <c:pt idx="298">
                  <c:v>180.999996666686</c:v>
                </c:pt>
                <c:pt idx="299">
                  <c:v>181.13332999993</c:v>
                </c:pt>
                <c:pt idx="300">
                  <c:v>181.266663333349</c:v>
                </c:pt>
                <c:pt idx="301">
                  <c:v>181.366663333326</c:v>
                </c:pt>
                <c:pt idx="302">
                  <c:v>181.533330000012</c:v>
                </c:pt>
                <c:pt idx="303">
                  <c:v>181.666663333256</c:v>
                </c:pt>
                <c:pt idx="304">
                  <c:v>181.799996666674</c:v>
                </c:pt>
                <c:pt idx="305">
                  <c:v>181.933329999919</c:v>
                </c:pt>
                <c:pt idx="306">
                  <c:v>182.066663333337</c:v>
                </c:pt>
                <c:pt idx="307">
                  <c:v>182.199996666581</c:v>
                </c:pt>
                <c:pt idx="308">
                  <c:v>182.33333</c:v>
                </c:pt>
                <c:pt idx="309">
                  <c:v>182.466663333244</c:v>
                </c:pt>
                <c:pt idx="310">
                  <c:v>182.599996666663</c:v>
                </c:pt>
                <c:pt idx="311">
                  <c:v>182.733329999907</c:v>
                </c:pt>
                <c:pt idx="312">
                  <c:v>182.866663333326</c:v>
                </c:pt>
                <c:pt idx="313">
                  <c:v>182.99999666657</c:v>
                </c:pt>
                <c:pt idx="314">
                  <c:v>183.133329999988</c:v>
                </c:pt>
                <c:pt idx="315">
                  <c:v>183.266663333232</c:v>
                </c:pt>
                <c:pt idx="316">
                  <c:v>183.399996666651</c:v>
                </c:pt>
                <c:pt idx="317">
                  <c:v>183.533329999895</c:v>
                </c:pt>
                <c:pt idx="318">
                  <c:v>183.666663333314</c:v>
                </c:pt>
                <c:pt idx="319">
                  <c:v>183.799996666558</c:v>
                </c:pt>
                <c:pt idx="320">
                  <c:v>183.933329999977</c:v>
                </c:pt>
                <c:pt idx="321">
                  <c:v>184.066663333221</c:v>
                </c:pt>
                <c:pt idx="322">
                  <c:v>184.19999666664</c:v>
                </c:pt>
                <c:pt idx="323">
                  <c:v>184.333329999884</c:v>
                </c:pt>
                <c:pt idx="324">
                  <c:v>184.599996666546</c:v>
                </c:pt>
                <c:pt idx="325">
                  <c:v>184.733329999965</c:v>
                </c:pt>
                <c:pt idx="326">
                  <c:v>184.866663333209</c:v>
                </c:pt>
                <c:pt idx="327">
                  <c:v>184.999996666628</c:v>
                </c:pt>
                <c:pt idx="328">
                  <c:v>185.133329999872</c:v>
                </c:pt>
                <c:pt idx="329">
                  <c:v>185.266663333291</c:v>
                </c:pt>
                <c:pt idx="330">
                  <c:v>185.416663333256</c:v>
                </c:pt>
                <c:pt idx="331">
                  <c:v>185.533329999953</c:v>
                </c:pt>
                <c:pt idx="332">
                  <c:v>185.666663333198</c:v>
                </c:pt>
                <c:pt idx="333">
                  <c:v>185.816663333337</c:v>
                </c:pt>
                <c:pt idx="334">
                  <c:v>185.93332999986</c:v>
                </c:pt>
                <c:pt idx="335">
                  <c:v>186.066663333279</c:v>
                </c:pt>
                <c:pt idx="336">
                  <c:v>186.199996666523</c:v>
                </c:pt>
                <c:pt idx="337">
                  <c:v>186.333329999942</c:v>
                </c:pt>
                <c:pt idx="338">
                  <c:v>186.483329999907</c:v>
                </c:pt>
                <c:pt idx="339">
                  <c:v>186.616663333326</c:v>
                </c:pt>
                <c:pt idx="340">
                  <c:v>186.74999666657</c:v>
                </c:pt>
                <c:pt idx="341">
                  <c:v>186.866663333267</c:v>
                </c:pt>
                <c:pt idx="342">
                  <c:v>187.016663333232</c:v>
                </c:pt>
                <c:pt idx="343">
                  <c:v>187.13332999993</c:v>
                </c:pt>
                <c:pt idx="344">
                  <c:v>187.266663333349</c:v>
                </c:pt>
                <c:pt idx="345">
                  <c:v>187.416663333314</c:v>
                </c:pt>
                <c:pt idx="346">
                  <c:v>187.549996666558</c:v>
                </c:pt>
                <c:pt idx="347">
                  <c:v>187.683329999977</c:v>
                </c:pt>
                <c:pt idx="348">
                  <c:v>187.799996666674</c:v>
                </c:pt>
                <c:pt idx="349">
                  <c:v>187.933329999919</c:v>
                </c:pt>
                <c:pt idx="350">
                  <c:v>188.066663333337</c:v>
                </c:pt>
                <c:pt idx="351">
                  <c:v>188.216663333302</c:v>
                </c:pt>
                <c:pt idx="352">
                  <c:v>188.33333</c:v>
                </c:pt>
                <c:pt idx="353">
                  <c:v>188.483329999965</c:v>
                </c:pt>
                <c:pt idx="354">
                  <c:v>188.616663333209</c:v>
                </c:pt>
                <c:pt idx="355">
                  <c:v>188.749996666628</c:v>
                </c:pt>
                <c:pt idx="356">
                  <c:v>188.866663333326</c:v>
                </c:pt>
                <c:pt idx="357">
                  <c:v>189.016663333291</c:v>
                </c:pt>
                <c:pt idx="358">
                  <c:v>189.149996666535</c:v>
                </c:pt>
                <c:pt idx="359">
                  <c:v>189.266663333232</c:v>
                </c:pt>
                <c:pt idx="360">
                  <c:v>189.416663333198</c:v>
                </c:pt>
                <c:pt idx="361">
                  <c:v>189.549996666616</c:v>
                </c:pt>
                <c:pt idx="362">
                  <c:v>189.68332999986</c:v>
                </c:pt>
                <c:pt idx="363">
                  <c:v>189.816663333279</c:v>
                </c:pt>
                <c:pt idx="364">
                  <c:v>189.949996666523</c:v>
                </c:pt>
                <c:pt idx="365">
                  <c:v>190.083329999942</c:v>
                </c:pt>
                <c:pt idx="366">
                  <c:v>190.216663333186</c:v>
                </c:pt>
                <c:pt idx="367">
                  <c:v>190.349996666605</c:v>
                </c:pt>
                <c:pt idx="368">
                  <c:v>190.483329999849</c:v>
                </c:pt>
                <c:pt idx="369">
                  <c:v>190.616663333267</c:v>
                </c:pt>
                <c:pt idx="370">
                  <c:v>190.749996666686</c:v>
                </c:pt>
                <c:pt idx="371">
                  <c:v>190.88332999993</c:v>
                </c:pt>
                <c:pt idx="372">
                  <c:v>191.016663333349</c:v>
                </c:pt>
                <c:pt idx="373">
                  <c:v>191.149996666593</c:v>
                </c:pt>
                <c:pt idx="374">
                  <c:v>191.266663333291</c:v>
                </c:pt>
                <c:pt idx="375">
                  <c:v>191.416663333256</c:v>
                </c:pt>
                <c:pt idx="376">
                  <c:v>191.549996666674</c:v>
                </c:pt>
                <c:pt idx="377">
                  <c:v>191.683329999919</c:v>
                </c:pt>
                <c:pt idx="378">
                  <c:v>191.816663333337</c:v>
                </c:pt>
                <c:pt idx="379">
                  <c:v>191.949996666581</c:v>
                </c:pt>
                <c:pt idx="380">
                  <c:v>192.08333</c:v>
                </c:pt>
                <c:pt idx="381">
                  <c:v>192.216663333244</c:v>
                </c:pt>
                <c:pt idx="382">
                  <c:v>192.349996666663</c:v>
                </c:pt>
                <c:pt idx="383">
                  <c:v>192.483329999907</c:v>
                </c:pt>
                <c:pt idx="384">
                  <c:v>192.616663333326</c:v>
                </c:pt>
                <c:pt idx="385">
                  <c:v>192.74999666657</c:v>
                </c:pt>
                <c:pt idx="386">
                  <c:v>192.883329999988</c:v>
                </c:pt>
                <c:pt idx="387">
                  <c:v>193.016663333232</c:v>
                </c:pt>
                <c:pt idx="388">
                  <c:v>193.149996666651</c:v>
                </c:pt>
                <c:pt idx="389">
                  <c:v>193.283329999895</c:v>
                </c:pt>
                <c:pt idx="390">
                  <c:v>193.416663333314</c:v>
                </c:pt>
                <c:pt idx="391">
                  <c:v>193.549996666558</c:v>
                </c:pt>
                <c:pt idx="392">
                  <c:v>193.683329999977</c:v>
                </c:pt>
                <c:pt idx="393">
                  <c:v>193.816663333221</c:v>
                </c:pt>
                <c:pt idx="394">
                  <c:v>193.94999666664</c:v>
                </c:pt>
                <c:pt idx="395">
                  <c:v>194.083329999884</c:v>
                </c:pt>
                <c:pt idx="396">
                  <c:v>194.216663333302</c:v>
                </c:pt>
                <c:pt idx="397">
                  <c:v>194.349996666546</c:v>
                </c:pt>
                <c:pt idx="398">
                  <c:v>194.483329999965</c:v>
                </c:pt>
                <c:pt idx="399">
                  <c:v>194.583329999942</c:v>
                </c:pt>
                <c:pt idx="400">
                  <c:v>194.749996666628</c:v>
                </c:pt>
                <c:pt idx="401">
                  <c:v>194.883329999872</c:v>
                </c:pt>
                <c:pt idx="402">
                  <c:v>195.016663333291</c:v>
                </c:pt>
                <c:pt idx="403">
                  <c:v>195.149996666535</c:v>
                </c:pt>
                <c:pt idx="404">
                  <c:v>195.283329999953</c:v>
                </c:pt>
                <c:pt idx="405">
                  <c:v>195.416663333198</c:v>
                </c:pt>
                <c:pt idx="406">
                  <c:v>195.549996666616</c:v>
                </c:pt>
                <c:pt idx="407">
                  <c:v>195.68332999986</c:v>
                </c:pt>
                <c:pt idx="408">
                  <c:v>195.816663333279</c:v>
                </c:pt>
                <c:pt idx="409">
                  <c:v>195.949996666523</c:v>
                </c:pt>
                <c:pt idx="410">
                  <c:v>196.083329999942</c:v>
                </c:pt>
                <c:pt idx="411">
                  <c:v>196.216663333186</c:v>
                </c:pt>
                <c:pt idx="412">
                  <c:v>196.349996666605</c:v>
                </c:pt>
                <c:pt idx="413">
                  <c:v>196.483329999849</c:v>
                </c:pt>
                <c:pt idx="414">
                  <c:v>196.616663333267</c:v>
                </c:pt>
                <c:pt idx="415">
                  <c:v>196.749996666686</c:v>
                </c:pt>
                <c:pt idx="416">
                  <c:v>196.88332999993</c:v>
                </c:pt>
                <c:pt idx="417">
                  <c:v>197.016663333349</c:v>
                </c:pt>
                <c:pt idx="418">
                  <c:v>197.149996666593</c:v>
                </c:pt>
                <c:pt idx="419">
                  <c:v>197.283330000012</c:v>
                </c:pt>
                <c:pt idx="420">
                  <c:v>197.549996666674</c:v>
                </c:pt>
                <c:pt idx="421">
                  <c:v>197.683329999919</c:v>
                </c:pt>
                <c:pt idx="422">
                  <c:v>197.816663333337</c:v>
                </c:pt>
                <c:pt idx="423">
                  <c:v>197.949996666581</c:v>
                </c:pt>
                <c:pt idx="424">
                  <c:v>198.08333</c:v>
                </c:pt>
                <c:pt idx="425">
                  <c:v>198.216663333244</c:v>
                </c:pt>
                <c:pt idx="426">
                  <c:v>198.349996666663</c:v>
                </c:pt>
                <c:pt idx="427">
                  <c:v>198.44999666664</c:v>
                </c:pt>
                <c:pt idx="428">
                  <c:v>198.616663333326</c:v>
                </c:pt>
                <c:pt idx="429">
                  <c:v>198.74999666657</c:v>
                </c:pt>
                <c:pt idx="430">
                  <c:v>198.883329999988</c:v>
                </c:pt>
                <c:pt idx="431">
                  <c:v>199.016663333232</c:v>
                </c:pt>
                <c:pt idx="432">
                  <c:v>199.149996666651</c:v>
                </c:pt>
                <c:pt idx="433">
                  <c:v>199.283329999895</c:v>
                </c:pt>
                <c:pt idx="434">
                  <c:v>199.416663333314</c:v>
                </c:pt>
                <c:pt idx="435">
                  <c:v>199.549996666558</c:v>
                </c:pt>
                <c:pt idx="436">
                  <c:v>199.699996666523</c:v>
                </c:pt>
                <c:pt idx="437">
                  <c:v>199.816663333221</c:v>
                </c:pt>
                <c:pt idx="438">
                  <c:v>199.94999666664</c:v>
                </c:pt>
                <c:pt idx="439">
                  <c:v>200.083329999884</c:v>
                </c:pt>
                <c:pt idx="440">
                  <c:v>200.216663333302</c:v>
                </c:pt>
                <c:pt idx="441">
                  <c:v>200.349996666546</c:v>
                </c:pt>
                <c:pt idx="442">
                  <c:v>200.483329999965</c:v>
                </c:pt>
                <c:pt idx="443">
                  <c:v>200.616663333209</c:v>
                </c:pt>
                <c:pt idx="444">
                  <c:v>200.749996666628</c:v>
                </c:pt>
                <c:pt idx="445">
                  <c:v>200.883329999872</c:v>
                </c:pt>
              </c:numCache>
            </c:numRef>
          </c:xVal>
          <c:yVal>
            <c:numRef>
              <c:f>'reduced data calculation che'!$P$1068:$P$1513</c:f>
              <c:numCache>
                <c:formatCode>General</c:formatCode>
                <c:ptCount val="446"/>
                <c:pt idx="0">
                  <c:v>1.618</c:v>
                </c:pt>
                <c:pt idx="1">
                  <c:v>1.617</c:v>
                </c:pt>
                <c:pt idx="2">
                  <c:v>1.616</c:v>
                </c:pt>
                <c:pt idx="3">
                  <c:v>1.616</c:v>
                </c:pt>
                <c:pt idx="4">
                  <c:v>1.615</c:v>
                </c:pt>
                <c:pt idx="5">
                  <c:v>1.615</c:v>
                </c:pt>
                <c:pt idx="6">
                  <c:v>1.615</c:v>
                </c:pt>
                <c:pt idx="7">
                  <c:v>1.614</c:v>
                </c:pt>
                <c:pt idx="8">
                  <c:v>1.613</c:v>
                </c:pt>
                <c:pt idx="9">
                  <c:v>1.613</c:v>
                </c:pt>
                <c:pt idx="10">
                  <c:v>1.612</c:v>
                </c:pt>
                <c:pt idx="11">
                  <c:v>1.612</c:v>
                </c:pt>
                <c:pt idx="12">
                  <c:v>1.611</c:v>
                </c:pt>
                <c:pt idx="13">
                  <c:v>1.611</c:v>
                </c:pt>
                <c:pt idx="14">
                  <c:v>1.61</c:v>
                </c:pt>
                <c:pt idx="15">
                  <c:v>1.61</c:v>
                </c:pt>
                <c:pt idx="16">
                  <c:v>1.609</c:v>
                </c:pt>
                <c:pt idx="17">
                  <c:v>1.609</c:v>
                </c:pt>
                <c:pt idx="18">
                  <c:v>1.609</c:v>
                </c:pt>
                <c:pt idx="19">
                  <c:v>1.608</c:v>
                </c:pt>
                <c:pt idx="20">
                  <c:v>1.607</c:v>
                </c:pt>
                <c:pt idx="21">
                  <c:v>1.607</c:v>
                </c:pt>
                <c:pt idx="22">
                  <c:v>1.606</c:v>
                </c:pt>
                <c:pt idx="23">
                  <c:v>1.607</c:v>
                </c:pt>
                <c:pt idx="24">
                  <c:v>1.605</c:v>
                </c:pt>
                <c:pt idx="25">
                  <c:v>1.605</c:v>
                </c:pt>
                <c:pt idx="26">
                  <c:v>1.604</c:v>
                </c:pt>
                <c:pt idx="27">
                  <c:v>1.604</c:v>
                </c:pt>
                <c:pt idx="28">
                  <c:v>1.603</c:v>
                </c:pt>
                <c:pt idx="29">
                  <c:v>1.603</c:v>
                </c:pt>
                <c:pt idx="30">
                  <c:v>1.603</c:v>
                </c:pt>
                <c:pt idx="31">
                  <c:v>1.602</c:v>
                </c:pt>
                <c:pt idx="32">
                  <c:v>1.602</c:v>
                </c:pt>
                <c:pt idx="33">
                  <c:v>1.602</c:v>
                </c:pt>
                <c:pt idx="34">
                  <c:v>1.601</c:v>
                </c:pt>
                <c:pt idx="35">
                  <c:v>1.6</c:v>
                </c:pt>
                <c:pt idx="36">
                  <c:v>1.6</c:v>
                </c:pt>
                <c:pt idx="37">
                  <c:v>1.599</c:v>
                </c:pt>
                <c:pt idx="38">
                  <c:v>1.598</c:v>
                </c:pt>
                <c:pt idx="39">
                  <c:v>1.598</c:v>
                </c:pt>
                <c:pt idx="40">
                  <c:v>1.597</c:v>
                </c:pt>
                <c:pt idx="41">
                  <c:v>1.598</c:v>
                </c:pt>
                <c:pt idx="42">
                  <c:v>1.597</c:v>
                </c:pt>
                <c:pt idx="43">
                  <c:v>1.597</c:v>
                </c:pt>
                <c:pt idx="44">
                  <c:v>1.596</c:v>
                </c:pt>
                <c:pt idx="45">
                  <c:v>1.595</c:v>
                </c:pt>
                <c:pt idx="46">
                  <c:v>1.595</c:v>
                </c:pt>
                <c:pt idx="47">
                  <c:v>1.595</c:v>
                </c:pt>
                <c:pt idx="48">
                  <c:v>1.594</c:v>
                </c:pt>
                <c:pt idx="49">
                  <c:v>1.594</c:v>
                </c:pt>
                <c:pt idx="50">
                  <c:v>1.593</c:v>
                </c:pt>
                <c:pt idx="51">
                  <c:v>1.592</c:v>
                </c:pt>
                <c:pt idx="52">
                  <c:v>1.592</c:v>
                </c:pt>
                <c:pt idx="53">
                  <c:v>1.592</c:v>
                </c:pt>
                <c:pt idx="54">
                  <c:v>1.591</c:v>
                </c:pt>
                <c:pt idx="55">
                  <c:v>1.59</c:v>
                </c:pt>
                <c:pt idx="56">
                  <c:v>1.59</c:v>
                </c:pt>
                <c:pt idx="57">
                  <c:v>1.59</c:v>
                </c:pt>
                <c:pt idx="58">
                  <c:v>1.588</c:v>
                </c:pt>
                <c:pt idx="59">
                  <c:v>1.588</c:v>
                </c:pt>
                <c:pt idx="60">
                  <c:v>1.588</c:v>
                </c:pt>
                <c:pt idx="61">
                  <c:v>1.588</c:v>
                </c:pt>
                <c:pt idx="62">
                  <c:v>1.588</c:v>
                </c:pt>
                <c:pt idx="63">
                  <c:v>1.586</c:v>
                </c:pt>
                <c:pt idx="64">
                  <c:v>1.587</c:v>
                </c:pt>
                <c:pt idx="65">
                  <c:v>1.586</c:v>
                </c:pt>
                <c:pt idx="66">
                  <c:v>1.585</c:v>
                </c:pt>
                <c:pt idx="67">
                  <c:v>1.585</c:v>
                </c:pt>
                <c:pt idx="68">
                  <c:v>1.584</c:v>
                </c:pt>
                <c:pt idx="69">
                  <c:v>1.583</c:v>
                </c:pt>
                <c:pt idx="70">
                  <c:v>1.583</c:v>
                </c:pt>
                <c:pt idx="71">
                  <c:v>1.583</c:v>
                </c:pt>
                <c:pt idx="72">
                  <c:v>1.582</c:v>
                </c:pt>
                <c:pt idx="73">
                  <c:v>1.581</c:v>
                </c:pt>
                <c:pt idx="74">
                  <c:v>1.581</c:v>
                </c:pt>
                <c:pt idx="75">
                  <c:v>1.581</c:v>
                </c:pt>
                <c:pt idx="76">
                  <c:v>1.581</c:v>
                </c:pt>
                <c:pt idx="77">
                  <c:v>1.58</c:v>
                </c:pt>
                <c:pt idx="78">
                  <c:v>1.579</c:v>
                </c:pt>
                <c:pt idx="79">
                  <c:v>1.578</c:v>
                </c:pt>
                <c:pt idx="80">
                  <c:v>1.578</c:v>
                </c:pt>
                <c:pt idx="81">
                  <c:v>1.578</c:v>
                </c:pt>
                <c:pt idx="82">
                  <c:v>1.577</c:v>
                </c:pt>
                <c:pt idx="83">
                  <c:v>1.576</c:v>
                </c:pt>
                <c:pt idx="84">
                  <c:v>1.575</c:v>
                </c:pt>
                <c:pt idx="85">
                  <c:v>1.575</c:v>
                </c:pt>
                <c:pt idx="86">
                  <c:v>1.575</c:v>
                </c:pt>
                <c:pt idx="87">
                  <c:v>1.575</c:v>
                </c:pt>
                <c:pt idx="88">
                  <c:v>1.574</c:v>
                </c:pt>
                <c:pt idx="89">
                  <c:v>1.566</c:v>
                </c:pt>
                <c:pt idx="90">
                  <c:v>1.567</c:v>
                </c:pt>
                <c:pt idx="91">
                  <c:v>1.566</c:v>
                </c:pt>
                <c:pt idx="92">
                  <c:v>1.566</c:v>
                </c:pt>
                <c:pt idx="93">
                  <c:v>1.565</c:v>
                </c:pt>
                <c:pt idx="94">
                  <c:v>1.565</c:v>
                </c:pt>
                <c:pt idx="95">
                  <c:v>1.564</c:v>
                </c:pt>
                <c:pt idx="96">
                  <c:v>1.564</c:v>
                </c:pt>
                <c:pt idx="97">
                  <c:v>1.564</c:v>
                </c:pt>
                <c:pt idx="98">
                  <c:v>1.926</c:v>
                </c:pt>
                <c:pt idx="99">
                  <c:v>1.917</c:v>
                </c:pt>
                <c:pt idx="100">
                  <c:v>1.916</c:v>
                </c:pt>
                <c:pt idx="101">
                  <c:v>1.916</c:v>
                </c:pt>
                <c:pt idx="102">
                  <c:v>1.916</c:v>
                </c:pt>
                <c:pt idx="103">
                  <c:v>1.915</c:v>
                </c:pt>
                <c:pt idx="104">
                  <c:v>1.916</c:v>
                </c:pt>
                <c:pt idx="105">
                  <c:v>1.914</c:v>
                </c:pt>
                <c:pt idx="106">
                  <c:v>1.913</c:v>
                </c:pt>
                <c:pt idx="107">
                  <c:v>1.913</c:v>
                </c:pt>
                <c:pt idx="108">
                  <c:v>1.913</c:v>
                </c:pt>
                <c:pt idx="109">
                  <c:v>1.912</c:v>
                </c:pt>
                <c:pt idx="110">
                  <c:v>1.912</c:v>
                </c:pt>
                <c:pt idx="111">
                  <c:v>1.912</c:v>
                </c:pt>
                <c:pt idx="112">
                  <c:v>1.911</c:v>
                </c:pt>
                <c:pt idx="113">
                  <c:v>1.91</c:v>
                </c:pt>
                <c:pt idx="114">
                  <c:v>1.91</c:v>
                </c:pt>
                <c:pt idx="115">
                  <c:v>1.91</c:v>
                </c:pt>
                <c:pt idx="116">
                  <c:v>1.909</c:v>
                </c:pt>
                <c:pt idx="117">
                  <c:v>1.909</c:v>
                </c:pt>
                <c:pt idx="118">
                  <c:v>1.909</c:v>
                </c:pt>
                <c:pt idx="119">
                  <c:v>1.908</c:v>
                </c:pt>
                <c:pt idx="120">
                  <c:v>1.907</c:v>
                </c:pt>
                <c:pt idx="121">
                  <c:v>1.907</c:v>
                </c:pt>
                <c:pt idx="122">
                  <c:v>1.906</c:v>
                </c:pt>
                <c:pt idx="123">
                  <c:v>1.906</c:v>
                </c:pt>
                <c:pt idx="124">
                  <c:v>1.906</c:v>
                </c:pt>
                <c:pt idx="125">
                  <c:v>1.905</c:v>
                </c:pt>
                <c:pt idx="126">
                  <c:v>1.905</c:v>
                </c:pt>
                <c:pt idx="127">
                  <c:v>1.904</c:v>
                </c:pt>
                <c:pt idx="128">
                  <c:v>1.903</c:v>
                </c:pt>
                <c:pt idx="129">
                  <c:v>1.903</c:v>
                </c:pt>
                <c:pt idx="130">
                  <c:v>1.902</c:v>
                </c:pt>
                <c:pt idx="131">
                  <c:v>1.903</c:v>
                </c:pt>
                <c:pt idx="132">
                  <c:v>1.902</c:v>
                </c:pt>
                <c:pt idx="133">
                  <c:v>1.902</c:v>
                </c:pt>
                <c:pt idx="134">
                  <c:v>1.901</c:v>
                </c:pt>
                <c:pt idx="135">
                  <c:v>1.9</c:v>
                </c:pt>
                <c:pt idx="136">
                  <c:v>1.9</c:v>
                </c:pt>
                <c:pt idx="137">
                  <c:v>1.9</c:v>
                </c:pt>
                <c:pt idx="138">
                  <c:v>1.899</c:v>
                </c:pt>
                <c:pt idx="139">
                  <c:v>1.899</c:v>
                </c:pt>
                <c:pt idx="140">
                  <c:v>1.898</c:v>
                </c:pt>
                <c:pt idx="141">
                  <c:v>1.898</c:v>
                </c:pt>
                <c:pt idx="142">
                  <c:v>1.897</c:v>
                </c:pt>
                <c:pt idx="143">
                  <c:v>1.897</c:v>
                </c:pt>
                <c:pt idx="144">
                  <c:v>1.897</c:v>
                </c:pt>
                <c:pt idx="145">
                  <c:v>1.896</c:v>
                </c:pt>
                <c:pt idx="146">
                  <c:v>1.896</c:v>
                </c:pt>
                <c:pt idx="147">
                  <c:v>1.895</c:v>
                </c:pt>
                <c:pt idx="148">
                  <c:v>1.895</c:v>
                </c:pt>
                <c:pt idx="149">
                  <c:v>1.895</c:v>
                </c:pt>
                <c:pt idx="150">
                  <c:v>1.893</c:v>
                </c:pt>
                <c:pt idx="151">
                  <c:v>1.894</c:v>
                </c:pt>
                <c:pt idx="152">
                  <c:v>1.893</c:v>
                </c:pt>
                <c:pt idx="153">
                  <c:v>1.892</c:v>
                </c:pt>
                <c:pt idx="154">
                  <c:v>1.892</c:v>
                </c:pt>
                <c:pt idx="155">
                  <c:v>1.891</c:v>
                </c:pt>
                <c:pt idx="156">
                  <c:v>1.892</c:v>
                </c:pt>
                <c:pt idx="157">
                  <c:v>1.892</c:v>
                </c:pt>
                <c:pt idx="158">
                  <c:v>1.89</c:v>
                </c:pt>
                <c:pt idx="159">
                  <c:v>1.891</c:v>
                </c:pt>
                <c:pt idx="160">
                  <c:v>1.89</c:v>
                </c:pt>
                <c:pt idx="161">
                  <c:v>1.889</c:v>
                </c:pt>
                <c:pt idx="162">
                  <c:v>1.889</c:v>
                </c:pt>
                <c:pt idx="163">
                  <c:v>1.888</c:v>
                </c:pt>
                <c:pt idx="164">
                  <c:v>1.888</c:v>
                </c:pt>
                <c:pt idx="165">
                  <c:v>1.887</c:v>
                </c:pt>
                <c:pt idx="166">
                  <c:v>1.886</c:v>
                </c:pt>
                <c:pt idx="167">
                  <c:v>1.886</c:v>
                </c:pt>
                <c:pt idx="168">
                  <c:v>1.886</c:v>
                </c:pt>
                <c:pt idx="169">
                  <c:v>1.886</c:v>
                </c:pt>
                <c:pt idx="170">
                  <c:v>1.884</c:v>
                </c:pt>
                <c:pt idx="171">
                  <c:v>1.884</c:v>
                </c:pt>
                <c:pt idx="172">
                  <c:v>1.884</c:v>
                </c:pt>
                <c:pt idx="173">
                  <c:v>1.883</c:v>
                </c:pt>
                <c:pt idx="174">
                  <c:v>1.882</c:v>
                </c:pt>
                <c:pt idx="175">
                  <c:v>1.882</c:v>
                </c:pt>
                <c:pt idx="176">
                  <c:v>1.882</c:v>
                </c:pt>
                <c:pt idx="177">
                  <c:v>1.882</c:v>
                </c:pt>
                <c:pt idx="178">
                  <c:v>1.88</c:v>
                </c:pt>
                <c:pt idx="179">
                  <c:v>1.88</c:v>
                </c:pt>
                <c:pt idx="180">
                  <c:v>1.88</c:v>
                </c:pt>
                <c:pt idx="181">
                  <c:v>1.879</c:v>
                </c:pt>
                <c:pt idx="182">
                  <c:v>1.879</c:v>
                </c:pt>
                <c:pt idx="183">
                  <c:v>1.878</c:v>
                </c:pt>
                <c:pt idx="184">
                  <c:v>1.878</c:v>
                </c:pt>
                <c:pt idx="185">
                  <c:v>1.877</c:v>
                </c:pt>
                <c:pt idx="186">
                  <c:v>1.877</c:v>
                </c:pt>
                <c:pt idx="187">
                  <c:v>1.877</c:v>
                </c:pt>
                <c:pt idx="188">
                  <c:v>1.876</c:v>
                </c:pt>
                <c:pt idx="189">
                  <c:v>1.876</c:v>
                </c:pt>
                <c:pt idx="190">
                  <c:v>1.875</c:v>
                </c:pt>
                <c:pt idx="191">
                  <c:v>1.874</c:v>
                </c:pt>
                <c:pt idx="192">
                  <c:v>1.874</c:v>
                </c:pt>
                <c:pt idx="193">
                  <c:v>1.874</c:v>
                </c:pt>
                <c:pt idx="194">
                  <c:v>1.874</c:v>
                </c:pt>
                <c:pt idx="195">
                  <c:v>1.873</c:v>
                </c:pt>
                <c:pt idx="196">
                  <c:v>1.873</c:v>
                </c:pt>
                <c:pt idx="197">
                  <c:v>1.873</c:v>
                </c:pt>
                <c:pt idx="198">
                  <c:v>1.871</c:v>
                </c:pt>
                <c:pt idx="199">
                  <c:v>1.871</c:v>
                </c:pt>
                <c:pt idx="200">
                  <c:v>1.87</c:v>
                </c:pt>
                <c:pt idx="201">
                  <c:v>1.87</c:v>
                </c:pt>
                <c:pt idx="202">
                  <c:v>1.87</c:v>
                </c:pt>
                <c:pt idx="203">
                  <c:v>1.869</c:v>
                </c:pt>
                <c:pt idx="204">
                  <c:v>1.869</c:v>
                </c:pt>
                <c:pt idx="205">
                  <c:v>1.869</c:v>
                </c:pt>
                <c:pt idx="206">
                  <c:v>1.868</c:v>
                </c:pt>
                <c:pt idx="207">
                  <c:v>1.868</c:v>
                </c:pt>
                <c:pt idx="208">
                  <c:v>1.867</c:v>
                </c:pt>
                <c:pt idx="209">
                  <c:v>1.867</c:v>
                </c:pt>
                <c:pt idx="210">
                  <c:v>1.867</c:v>
                </c:pt>
                <c:pt idx="211">
                  <c:v>1.867</c:v>
                </c:pt>
                <c:pt idx="212">
                  <c:v>1.866</c:v>
                </c:pt>
                <c:pt idx="213">
                  <c:v>1.865</c:v>
                </c:pt>
                <c:pt idx="214">
                  <c:v>1.865</c:v>
                </c:pt>
                <c:pt idx="215">
                  <c:v>1.864</c:v>
                </c:pt>
                <c:pt idx="216">
                  <c:v>1.864</c:v>
                </c:pt>
                <c:pt idx="217">
                  <c:v>1.864</c:v>
                </c:pt>
                <c:pt idx="218">
                  <c:v>1.864</c:v>
                </c:pt>
                <c:pt idx="219">
                  <c:v>1.864</c:v>
                </c:pt>
                <c:pt idx="220">
                  <c:v>1.862</c:v>
                </c:pt>
                <c:pt idx="221">
                  <c:v>1.862</c:v>
                </c:pt>
                <c:pt idx="222">
                  <c:v>1.861</c:v>
                </c:pt>
                <c:pt idx="223">
                  <c:v>1.862</c:v>
                </c:pt>
                <c:pt idx="224">
                  <c:v>1.861</c:v>
                </c:pt>
                <c:pt idx="225">
                  <c:v>1.861</c:v>
                </c:pt>
                <c:pt idx="226">
                  <c:v>1.86</c:v>
                </c:pt>
                <c:pt idx="227">
                  <c:v>1.861</c:v>
                </c:pt>
                <c:pt idx="228">
                  <c:v>1.86</c:v>
                </c:pt>
                <c:pt idx="229">
                  <c:v>1.859</c:v>
                </c:pt>
                <c:pt idx="230">
                  <c:v>1.859</c:v>
                </c:pt>
                <c:pt idx="231">
                  <c:v>1.859</c:v>
                </c:pt>
                <c:pt idx="232">
                  <c:v>1.858</c:v>
                </c:pt>
                <c:pt idx="233">
                  <c:v>1.858</c:v>
                </c:pt>
                <c:pt idx="234">
                  <c:v>1.858</c:v>
                </c:pt>
                <c:pt idx="235">
                  <c:v>1.857</c:v>
                </c:pt>
                <c:pt idx="236">
                  <c:v>1.857</c:v>
                </c:pt>
                <c:pt idx="237">
                  <c:v>1.856</c:v>
                </c:pt>
                <c:pt idx="238">
                  <c:v>1.856</c:v>
                </c:pt>
                <c:pt idx="239">
                  <c:v>1.856</c:v>
                </c:pt>
                <c:pt idx="240">
                  <c:v>1.856</c:v>
                </c:pt>
                <c:pt idx="241">
                  <c:v>1.855</c:v>
                </c:pt>
                <c:pt idx="242">
                  <c:v>1.855</c:v>
                </c:pt>
                <c:pt idx="243">
                  <c:v>1.854</c:v>
                </c:pt>
                <c:pt idx="244">
                  <c:v>1.854</c:v>
                </c:pt>
                <c:pt idx="245">
                  <c:v>1.852</c:v>
                </c:pt>
                <c:pt idx="246">
                  <c:v>1.853</c:v>
                </c:pt>
                <c:pt idx="247">
                  <c:v>1.852</c:v>
                </c:pt>
                <c:pt idx="248">
                  <c:v>1.852</c:v>
                </c:pt>
                <c:pt idx="249">
                  <c:v>1.852</c:v>
                </c:pt>
                <c:pt idx="250">
                  <c:v>1.851</c:v>
                </c:pt>
                <c:pt idx="251">
                  <c:v>1.851</c:v>
                </c:pt>
                <c:pt idx="252">
                  <c:v>1.85</c:v>
                </c:pt>
                <c:pt idx="253">
                  <c:v>1.849</c:v>
                </c:pt>
                <c:pt idx="254">
                  <c:v>1.849</c:v>
                </c:pt>
                <c:pt idx="255">
                  <c:v>1.849</c:v>
                </c:pt>
                <c:pt idx="256">
                  <c:v>1.849</c:v>
                </c:pt>
                <c:pt idx="257">
                  <c:v>1.848</c:v>
                </c:pt>
                <c:pt idx="258">
                  <c:v>1.848</c:v>
                </c:pt>
                <c:pt idx="259">
                  <c:v>1.847</c:v>
                </c:pt>
                <c:pt idx="260">
                  <c:v>1.847</c:v>
                </c:pt>
                <c:pt idx="261">
                  <c:v>1.847</c:v>
                </c:pt>
                <c:pt idx="262">
                  <c:v>1.847</c:v>
                </c:pt>
                <c:pt idx="263">
                  <c:v>1.846</c:v>
                </c:pt>
                <c:pt idx="264">
                  <c:v>1.846</c:v>
                </c:pt>
                <c:pt idx="265">
                  <c:v>1.844</c:v>
                </c:pt>
                <c:pt idx="266">
                  <c:v>1.844</c:v>
                </c:pt>
                <c:pt idx="267">
                  <c:v>1.844</c:v>
                </c:pt>
                <c:pt idx="268">
                  <c:v>1.844</c:v>
                </c:pt>
                <c:pt idx="269">
                  <c:v>1.844</c:v>
                </c:pt>
                <c:pt idx="270">
                  <c:v>1.843</c:v>
                </c:pt>
                <c:pt idx="271">
                  <c:v>1.843</c:v>
                </c:pt>
                <c:pt idx="272">
                  <c:v>1.842</c:v>
                </c:pt>
                <c:pt idx="273">
                  <c:v>1.842</c:v>
                </c:pt>
                <c:pt idx="274">
                  <c:v>1.842</c:v>
                </c:pt>
                <c:pt idx="275">
                  <c:v>1.842</c:v>
                </c:pt>
                <c:pt idx="276">
                  <c:v>1.842</c:v>
                </c:pt>
                <c:pt idx="277">
                  <c:v>1.84</c:v>
                </c:pt>
                <c:pt idx="278">
                  <c:v>1.84</c:v>
                </c:pt>
                <c:pt idx="279">
                  <c:v>1.84</c:v>
                </c:pt>
                <c:pt idx="280">
                  <c:v>1.84</c:v>
                </c:pt>
                <c:pt idx="281">
                  <c:v>1.84</c:v>
                </c:pt>
                <c:pt idx="282">
                  <c:v>1.839</c:v>
                </c:pt>
                <c:pt idx="283">
                  <c:v>1.839</c:v>
                </c:pt>
                <c:pt idx="284">
                  <c:v>1.838</c:v>
                </c:pt>
                <c:pt idx="285">
                  <c:v>1.838</c:v>
                </c:pt>
                <c:pt idx="286">
                  <c:v>1.838</c:v>
                </c:pt>
                <c:pt idx="287">
                  <c:v>1.837</c:v>
                </c:pt>
                <c:pt idx="288">
                  <c:v>1.838</c:v>
                </c:pt>
                <c:pt idx="289">
                  <c:v>1.837</c:v>
                </c:pt>
                <c:pt idx="290">
                  <c:v>1.836</c:v>
                </c:pt>
                <c:pt idx="291">
                  <c:v>1.836</c:v>
                </c:pt>
                <c:pt idx="292">
                  <c:v>1.835</c:v>
                </c:pt>
                <c:pt idx="293">
                  <c:v>1.835</c:v>
                </c:pt>
                <c:pt idx="294">
                  <c:v>1.835</c:v>
                </c:pt>
                <c:pt idx="295">
                  <c:v>1.834</c:v>
                </c:pt>
                <c:pt idx="296">
                  <c:v>1.834</c:v>
                </c:pt>
                <c:pt idx="297">
                  <c:v>1.834</c:v>
                </c:pt>
                <c:pt idx="298">
                  <c:v>1.833</c:v>
                </c:pt>
                <c:pt idx="299">
                  <c:v>1.832</c:v>
                </c:pt>
                <c:pt idx="300">
                  <c:v>1.832</c:v>
                </c:pt>
                <c:pt idx="301">
                  <c:v>1.832</c:v>
                </c:pt>
                <c:pt idx="302">
                  <c:v>1.831</c:v>
                </c:pt>
                <c:pt idx="303">
                  <c:v>1.832</c:v>
                </c:pt>
                <c:pt idx="304">
                  <c:v>1.83</c:v>
                </c:pt>
                <c:pt idx="305">
                  <c:v>1.83</c:v>
                </c:pt>
                <c:pt idx="306">
                  <c:v>1.83</c:v>
                </c:pt>
                <c:pt idx="307">
                  <c:v>1.829</c:v>
                </c:pt>
                <c:pt idx="308">
                  <c:v>1.83</c:v>
                </c:pt>
                <c:pt idx="309">
                  <c:v>1.829</c:v>
                </c:pt>
                <c:pt idx="310">
                  <c:v>1.828</c:v>
                </c:pt>
                <c:pt idx="311">
                  <c:v>1.828</c:v>
                </c:pt>
                <c:pt idx="312">
                  <c:v>1.828</c:v>
                </c:pt>
                <c:pt idx="313">
                  <c:v>1.828</c:v>
                </c:pt>
                <c:pt idx="314">
                  <c:v>1.826</c:v>
                </c:pt>
                <c:pt idx="315">
                  <c:v>1.826</c:v>
                </c:pt>
                <c:pt idx="316">
                  <c:v>1.826</c:v>
                </c:pt>
                <c:pt idx="317">
                  <c:v>1.825</c:v>
                </c:pt>
                <c:pt idx="318">
                  <c:v>1.826</c:v>
                </c:pt>
                <c:pt idx="319">
                  <c:v>1.824</c:v>
                </c:pt>
                <c:pt idx="320">
                  <c:v>1.824</c:v>
                </c:pt>
                <c:pt idx="321">
                  <c:v>1.824</c:v>
                </c:pt>
                <c:pt idx="322">
                  <c:v>1.824</c:v>
                </c:pt>
                <c:pt idx="323">
                  <c:v>1.823</c:v>
                </c:pt>
                <c:pt idx="324">
                  <c:v>1.822</c:v>
                </c:pt>
                <c:pt idx="325">
                  <c:v>1.822</c:v>
                </c:pt>
                <c:pt idx="326">
                  <c:v>1.821</c:v>
                </c:pt>
                <c:pt idx="327">
                  <c:v>1.821</c:v>
                </c:pt>
                <c:pt idx="328">
                  <c:v>1.821</c:v>
                </c:pt>
                <c:pt idx="329">
                  <c:v>1.821</c:v>
                </c:pt>
                <c:pt idx="330">
                  <c:v>1.82</c:v>
                </c:pt>
                <c:pt idx="331">
                  <c:v>1.82</c:v>
                </c:pt>
                <c:pt idx="332">
                  <c:v>1.82</c:v>
                </c:pt>
                <c:pt idx="333">
                  <c:v>1.82</c:v>
                </c:pt>
                <c:pt idx="334">
                  <c:v>1.819</c:v>
                </c:pt>
                <c:pt idx="335">
                  <c:v>1.819</c:v>
                </c:pt>
                <c:pt idx="336">
                  <c:v>1.819</c:v>
                </c:pt>
                <c:pt idx="337">
                  <c:v>1.818</c:v>
                </c:pt>
                <c:pt idx="338">
                  <c:v>1.818</c:v>
                </c:pt>
                <c:pt idx="339">
                  <c:v>1.817</c:v>
                </c:pt>
                <c:pt idx="340">
                  <c:v>1.817</c:v>
                </c:pt>
                <c:pt idx="341">
                  <c:v>1.816</c:v>
                </c:pt>
                <c:pt idx="342">
                  <c:v>1.817</c:v>
                </c:pt>
                <c:pt idx="343">
                  <c:v>1.816</c:v>
                </c:pt>
                <c:pt idx="344">
                  <c:v>1.816</c:v>
                </c:pt>
                <c:pt idx="345">
                  <c:v>1.816</c:v>
                </c:pt>
                <c:pt idx="346">
                  <c:v>1.816</c:v>
                </c:pt>
                <c:pt idx="347">
                  <c:v>1.816</c:v>
                </c:pt>
                <c:pt idx="348">
                  <c:v>1.815</c:v>
                </c:pt>
                <c:pt idx="349">
                  <c:v>1.815</c:v>
                </c:pt>
                <c:pt idx="350">
                  <c:v>1.816</c:v>
                </c:pt>
                <c:pt idx="351">
                  <c:v>1.814</c:v>
                </c:pt>
                <c:pt idx="352">
                  <c:v>1.814</c:v>
                </c:pt>
                <c:pt idx="353">
                  <c:v>1.813</c:v>
                </c:pt>
                <c:pt idx="354">
                  <c:v>1.814</c:v>
                </c:pt>
                <c:pt idx="355">
                  <c:v>1.813</c:v>
                </c:pt>
                <c:pt idx="356">
                  <c:v>1.813</c:v>
                </c:pt>
                <c:pt idx="357">
                  <c:v>1.813</c:v>
                </c:pt>
                <c:pt idx="358">
                  <c:v>1.813</c:v>
                </c:pt>
                <c:pt idx="359">
                  <c:v>1.812</c:v>
                </c:pt>
                <c:pt idx="360">
                  <c:v>1.811</c:v>
                </c:pt>
                <c:pt idx="361">
                  <c:v>1.811</c:v>
                </c:pt>
                <c:pt idx="362">
                  <c:v>1.81</c:v>
                </c:pt>
                <c:pt idx="363">
                  <c:v>1.811</c:v>
                </c:pt>
                <c:pt idx="364">
                  <c:v>1.811</c:v>
                </c:pt>
                <c:pt idx="365">
                  <c:v>1.81</c:v>
                </c:pt>
                <c:pt idx="366">
                  <c:v>1.81</c:v>
                </c:pt>
                <c:pt idx="367">
                  <c:v>1.809</c:v>
                </c:pt>
                <c:pt idx="368">
                  <c:v>1.809</c:v>
                </c:pt>
                <c:pt idx="369">
                  <c:v>1.809</c:v>
                </c:pt>
                <c:pt idx="370">
                  <c:v>1.808</c:v>
                </c:pt>
                <c:pt idx="371">
                  <c:v>1.808</c:v>
                </c:pt>
                <c:pt idx="372">
                  <c:v>1.807</c:v>
                </c:pt>
                <c:pt idx="373">
                  <c:v>1.807</c:v>
                </c:pt>
                <c:pt idx="374">
                  <c:v>1.808</c:v>
                </c:pt>
                <c:pt idx="375">
                  <c:v>1.807</c:v>
                </c:pt>
                <c:pt idx="376">
                  <c:v>1.806</c:v>
                </c:pt>
                <c:pt idx="377">
                  <c:v>1.806</c:v>
                </c:pt>
                <c:pt idx="378">
                  <c:v>1.806</c:v>
                </c:pt>
                <c:pt idx="379">
                  <c:v>1.806</c:v>
                </c:pt>
                <c:pt idx="380">
                  <c:v>1.805</c:v>
                </c:pt>
                <c:pt idx="381">
                  <c:v>1.805</c:v>
                </c:pt>
                <c:pt idx="382">
                  <c:v>1.805</c:v>
                </c:pt>
                <c:pt idx="383">
                  <c:v>1.804</c:v>
                </c:pt>
                <c:pt idx="384">
                  <c:v>1.804</c:v>
                </c:pt>
                <c:pt idx="385">
                  <c:v>1.804</c:v>
                </c:pt>
                <c:pt idx="386">
                  <c:v>1.804</c:v>
                </c:pt>
                <c:pt idx="387">
                  <c:v>1.803</c:v>
                </c:pt>
                <c:pt idx="388">
                  <c:v>1.802</c:v>
                </c:pt>
                <c:pt idx="389">
                  <c:v>1.802</c:v>
                </c:pt>
                <c:pt idx="390">
                  <c:v>1.801</c:v>
                </c:pt>
                <c:pt idx="391">
                  <c:v>1.802</c:v>
                </c:pt>
                <c:pt idx="392">
                  <c:v>1.801</c:v>
                </c:pt>
                <c:pt idx="393">
                  <c:v>1.801</c:v>
                </c:pt>
                <c:pt idx="394">
                  <c:v>1.801</c:v>
                </c:pt>
                <c:pt idx="395">
                  <c:v>1.801</c:v>
                </c:pt>
                <c:pt idx="396">
                  <c:v>1.801</c:v>
                </c:pt>
                <c:pt idx="397">
                  <c:v>1.8</c:v>
                </c:pt>
                <c:pt idx="398">
                  <c:v>1.8</c:v>
                </c:pt>
                <c:pt idx="399">
                  <c:v>1.799</c:v>
                </c:pt>
                <c:pt idx="400">
                  <c:v>1.799</c:v>
                </c:pt>
                <c:pt idx="401">
                  <c:v>1.799</c:v>
                </c:pt>
                <c:pt idx="402">
                  <c:v>1.799</c:v>
                </c:pt>
                <c:pt idx="403">
                  <c:v>1.799</c:v>
                </c:pt>
                <c:pt idx="404">
                  <c:v>1.798</c:v>
                </c:pt>
                <c:pt idx="405">
                  <c:v>1.798</c:v>
                </c:pt>
                <c:pt idx="406">
                  <c:v>1.798</c:v>
                </c:pt>
                <c:pt idx="407">
                  <c:v>1.798</c:v>
                </c:pt>
                <c:pt idx="408">
                  <c:v>1.797</c:v>
                </c:pt>
                <c:pt idx="409">
                  <c:v>1.797</c:v>
                </c:pt>
                <c:pt idx="410">
                  <c:v>1.796</c:v>
                </c:pt>
                <c:pt idx="411">
                  <c:v>1.796</c:v>
                </c:pt>
                <c:pt idx="412">
                  <c:v>1.795</c:v>
                </c:pt>
                <c:pt idx="413">
                  <c:v>1.796</c:v>
                </c:pt>
                <c:pt idx="414">
                  <c:v>1.795</c:v>
                </c:pt>
                <c:pt idx="415">
                  <c:v>1.794</c:v>
                </c:pt>
                <c:pt idx="416">
                  <c:v>1.794</c:v>
                </c:pt>
                <c:pt idx="417">
                  <c:v>1.794</c:v>
                </c:pt>
                <c:pt idx="418">
                  <c:v>1.794</c:v>
                </c:pt>
                <c:pt idx="419">
                  <c:v>1.794</c:v>
                </c:pt>
                <c:pt idx="420">
                  <c:v>1.793</c:v>
                </c:pt>
                <c:pt idx="421">
                  <c:v>1.793</c:v>
                </c:pt>
                <c:pt idx="422">
                  <c:v>1.792</c:v>
                </c:pt>
                <c:pt idx="423">
                  <c:v>1.792</c:v>
                </c:pt>
                <c:pt idx="424">
                  <c:v>1.792</c:v>
                </c:pt>
                <c:pt idx="425">
                  <c:v>1.791</c:v>
                </c:pt>
                <c:pt idx="426">
                  <c:v>1.79</c:v>
                </c:pt>
                <c:pt idx="427">
                  <c:v>1.791</c:v>
                </c:pt>
                <c:pt idx="428">
                  <c:v>1.791</c:v>
                </c:pt>
                <c:pt idx="429">
                  <c:v>1.79</c:v>
                </c:pt>
                <c:pt idx="430">
                  <c:v>1.79</c:v>
                </c:pt>
                <c:pt idx="431">
                  <c:v>1.789</c:v>
                </c:pt>
                <c:pt idx="432">
                  <c:v>1.789</c:v>
                </c:pt>
                <c:pt idx="433">
                  <c:v>1.789</c:v>
                </c:pt>
                <c:pt idx="434">
                  <c:v>1.789</c:v>
                </c:pt>
                <c:pt idx="435">
                  <c:v>1.789</c:v>
                </c:pt>
                <c:pt idx="436">
                  <c:v>1.788</c:v>
                </c:pt>
                <c:pt idx="437">
                  <c:v>1.788</c:v>
                </c:pt>
                <c:pt idx="438">
                  <c:v>1.787</c:v>
                </c:pt>
                <c:pt idx="439">
                  <c:v>1.787</c:v>
                </c:pt>
                <c:pt idx="440">
                  <c:v>1.787</c:v>
                </c:pt>
                <c:pt idx="441">
                  <c:v>1.786</c:v>
                </c:pt>
                <c:pt idx="442">
                  <c:v>1.786</c:v>
                </c:pt>
                <c:pt idx="443">
                  <c:v>1.786</c:v>
                </c:pt>
                <c:pt idx="444">
                  <c:v>1.786</c:v>
                </c:pt>
                <c:pt idx="445">
                  <c:v>1.786</c:v>
                </c:pt>
              </c:numCache>
            </c:numRef>
          </c:yVal>
          <c:smooth val="0"/>
        </c:ser>
        <c:axId val="80471894"/>
        <c:axId val="16591402"/>
      </c:scatterChart>
      <c:valAx>
        <c:axId val="8047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91402"/>
        <c:crossesAt val="0"/>
        <c:crossBetween val="midCat"/>
      </c:valAx>
      <c:valAx>
        <c:axId val="16591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718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4976703552708"/>
          <c:y val="0.528242264647795"/>
          <c:w val="0.21316249271986"/>
          <c:h val="0.0742593811718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4414263926211"/>
          <c:y val="0.0430603107716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763744643765"/>
          <c:y val="0.162496707927311"/>
          <c:w val="0.629166969278815"/>
          <c:h val="0.8375032920726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duced data calculation che'!$K$1</c:f>
              <c:strCache>
                <c:ptCount val="1"/>
                <c:pt idx="0">
                  <c:v>Wght_Feed_2_Valu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educed data calculation che'!$C$1068:$C$1513</c:f>
              <c:numCache>
                <c:formatCode>General</c:formatCode>
                <c:ptCount val="446"/>
                <c:pt idx="0">
                  <c:v>141.533329999895</c:v>
                </c:pt>
                <c:pt idx="1">
                  <c:v>141.666663333314</c:v>
                </c:pt>
                <c:pt idx="2">
                  <c:v>141.799996666558</c:v>
                </c:pt>
                <c:pt idx="3">
                  <c:v>141.933329999977</c:v>
                </c:pt>
                <c:pt idx="4">
                  <c:v>142.066663333221</c:v>
                </c:pt>
                <c:pt idx="5">
                  <c:v>142.19999666664</c:v>
                </c:pt>
                <c:pt idx="6">
                  <c:v>142.333329999884</c:v>
                </c:pt>
                <c:pt idx="7">
                  <c:v>142.466663333302</c:v>
                </c:pt>
                <c:pt idx="8">
                  <c:v>142.599996666546</c:v>
                </c:pt>
                <c:pt idx="9">
                  <c:v>142.733329999965</c:v>
                </c:pt>
                <c:pt idx="10">
                  <c:v>142.866663333209</c:v>
                </c:pt>
                <c:pt idx="11">
                  <c:v>142.983329999907</c:v>
                </c:pt>
                <c:pt idx="12">
                  <c:v>143.133329999872</c:v>
                </c:pt>
                <c:pt idx="13">
                  <c:v>143.24999666657</c:v>
                </c:pt>
                <c:pt idx="14">
                  <c:v>143.399996666535</c:v>
                </c:pt>
                <c:pt idx="15">
                  <c:v>143.533329999953</c:v>
                </c:pt>
                <c:pt idx="16">
                  <c:v>143.666663333198</c:v>
                </c:pt>
                <c:pt idx="17">
                  <c:v>143.799996666616</c:v>
                </c:pt>
                <c:pt idx="18">
                  <c:v>143.93332999986</c:v>
                </c:pt>
                <c:pt idx="19">
                  <c:v>144.066663333279</c:v>
                </c:pt>
                <c:pt idx="20">
                  <c:v>144.199996666523</c:v>
                </c:pt>
                <c:pt idx="21">
                  <c:v>144.333329999942</c:v>
                </c:pt>
                <c:pt idx="22">
                  <c:v>144.466663333186</c:v>
                </c:pt>
                <c:pt idx="23">
                  <c:v>144.599996666605</c:v>
                </c:pt>
                <c:pt idx="24">
                  <c:v>144.733329999849</c:v>
                </c:pt>
                <c:pt idx="25">
                  <c:v>144.866663333267</c:v>
                </c:pt>
                <c:pt idx="26">
                  <c:v>144.999996666686</c:v>
                </c:pt>
                <c:pt idx="27">
                  <c:v>145.13332999993</c:v>
                </c:pt>
                <c:pt idx="28">
                  <c:v>145.249996666628</c:v>
                </c:pt>
                <c:pt idx="29">
                  <c:v>145.399996666593</c:v>
                </c:pt>
                <c:pt idx="30">
                  <c:v>145.533330000012</c:v>
                </c:pt>
                <c:pt idx="31">
                  <c:v>145.666663333256</c:v>
                </c:pt>
                <c:pt idx="32">
                  <c:v>145.749996666686</c:v>
                </c:pt>
                <c:pt idx="33">
                  <c:v>145.799996666674</c:v>
                </c:pt>
                <c:pt idx="34">
                  <c:v>145.933329999919</c:v>
                </c:pt>
                <c:pt idx="35">
                  <c:v>146.066663333337</c:v>
                </c:pt>
                <c:pt idx="36">
                  <c:v>146.199996666581</c:v>
                </c:pt>
                <c:pt idx="37">
                  <c:v>146.33333</c:v>
                </c:pt>
                <c:pt idx="38">
                  <c:v>146.466663333244</c:v>
                </c:pt>
                <c:pt idx="39">
                  <c:v>146.599996666663</c:v>
                </c:pt>
                <c:pt idx="40">
                  <c:v>146.716663333186</c:v>
                </c:pt>
                <c:pt idx="41">
                  <c:v>146.849996666605</c:v>
                </c:pt>
                <c:pt idx="42">
                  <c:v>146.99999666657</c:v>
                </c:pt>
                <c:pt idx="43">
                  <c:v>147.116663333267</c:v>
                </c:pt>
                <c:pt idx="44">
                  <c:v>147.266663333232</c:v>
                </c:pt>
                <c:pt idx="45">
                  <c:v>147.399996666651</c:v>
                </c:pt>
                <c:pt idx="46">
                  <c:v>147.533329999895</c:v>
                </c:pt>
                <c:pt idx="47">
                  <c:v>147.666663333314</c:v>
                </c:pt>
                <c:pt idx="48">
                  <c:v>147.799996666558</c:v>
                </c:pt>
                <c:pt idx="49">
                  <c:v>147.916663333256</c:v>
                </c:pt>
                <c:pt idx="50">
                  <c:v>148.066663333221</c:v>
                </c:pt>
                <c:pt idx="51">
                  <c:v>148.19999666664</c:v>
                </c:pt>
                <c:pt idx="52">
                  <c:v>148.316663333337</c:v>
                </c:pt>
                <c:pt idx="53">
                  <c:v>148.466663333302</c:v>
                </c:pt>
                <c:pt idx="54">
                  <c:v>148.599996666546</c:v>
                </c:pt>
                <c:pt idx="55">
                  <c:v>148.733329999965</c:v>
                </c:pt>
                <c:pt idx="56">
                  <c:v>148.866663333209</c:v>
                </c:pt>
                <c:pt idx="57">
                  <c:v>148.999996666628</c:v>
                </c:pt>
                <c:pt idx="58">
                  <c:v>149.133329999872</c:v>
                </c:pt>
                <c:pt idx="59">
                  <c:v>149.266663333291</c:v>
                </c:pt>
                <c:pt idx="60">
                  <c:v>149.399996666535</c:v>
                </c:pt>
                <c:pt idx="61">
                  <c:v>149.533329999953</c:v>
                </c:pt>
                <c:pt idx="62">
                  <c:v>149.666663333198</c:v>
                </c:pt>
                <c:pt idx="63">
                  <c:v>149.799996666616</c:v>
                </c:pt>
                <c:pt idx="64">
                  <c:v>149.916663333314</c:v>
                </c:pt>
                <c:pt idx="65">
                  <c:v>150.066663333279</c:v>
                </c:pt>
                <c:pt idx="66">
                  <c:v>150.199996666523</c:v>
                </c:pt>
                <c:pt idx="67">
                  <c:v>150.333329999942</c:v>
                </c:pt>
                <c:pt idx="68">
                  <c:v>150.466663333186</c:v>
                </c:pt>
                <c:pt idx="69">
                  <c:v>150.599996666605</c:v>
                </c:pt>
                <c:pt idx="70">
                  <c:v>150.716663333302</c:v>
                </c:pt>
                <c:pt idx="71">
                  <c:v>150.866663333267</c:v>
                </c:pt>
                <c:pt idx="72">
                  <c:v>150.999996666686</c:v>
                </c:pt>
                <c:pt idx="73">
                  <c:v>151.13332999993</c:v>
                </c:pt>
                <c:pt idx="74">
                  <c:v>151.249996666628</c:v>
                </c:pt>
                <c:pt idx="75">
                  <c:v>151.399996666593</c:v>
                </c:pt>
                <c:pt idx="76">
                  <c:v>151.533330000012</c:v>
                </c:pt>
                <c:pt idx="77">
                  <c:v>151.633329999988</c:v>
                </c:pt>
                <c:pt idx="78">
                  <c:v>151.799996666674</c:v>
                </c:pt>
                <c:pt idx="79">
                  <c:v>151.933329999919</c:v>
                </c:pt>
                <c:pt idx="80">
                  <c:v>152.066663333337</c:v>
                </c:pt>
                <c:pt idx="81">
                  <c:v>152.199996666581</c:v>
                </c:pt>
                <c:pt idx="82">
                  <c:v>152.33333</c:v>
                </c:pt>
                <c:pt idx="83">
                  <c:v>152.466663333244</c:v>
                </c:pt>
                <c:pt idx="84">
                  <c:v>152.599996666663</c:v>
                </c:pt>
                <c:pt idx="85">
                  <c:v>152.733329999907</c:v>
                </c:pt>
                <c:pt idx="86">
                  <c:v>152.866663333326</c:v>
                </c:pt>
                <c:pt idx="87">
                  <c:v>152.99999666657</c:v>
                </c:pt>
                <c:pt idx="88">
                  <c:v>153.133329999988</c:v>
                </c:pt>
                <c:pt idx="89">
                  <c:v>153.266663333232</c:v>
                </c:pt>
                <c:pt idx="90">
                  <c:v>153.38332999993</c:v>
                </c:pt>
                <c:pt idx="91">
                  <c:v>153.533329999895</c:v>
                </c:pt>
                <c:pt idx="92">
                  <c:v>153.666663333314</c:v>
                </c:pt>
                <c:pt idx="93">
                  <c:v>153.799996666558</c:v>
                </c:pt>
                <c:pt idx="94">
                  <c:v>153.933329999977</c:v>
                </c:pt>
                <c:pt idx="95">
                  <c:v>154.066663333221</c:v>
                </c:pt>
                <c:pt idx="96">
                  <c:v>154.183329999919</c:v>
                </c:pt>
                <c:pt idx="97">
                  <c:v>154.333329999884</c:v>
                </c:pt>
                <c:pt idx="98">
                  <c:v>154.466663333302</c:v>
                </c:pt>
                <c:pt idx="99">
                  <c:v>154.599996666546</c:v>
                </c:pt>
                <c:pt idx="100">
                  <c:v>154.733329999965</c:v>
                </c:pt>
                <c:pt idx="101">
                  <c:v>154.849996666663</c:v>
                </c:pt>
                <c:pt idx="102">
                  <c:v>154.999996666628</c:v>
                </c:pt>
                <c:pt idx="103">
                  <c:v>155.133329999872</c:v>
                </c:pt>
                <c:pt idx="104">
                  <c:v>155.266663333291</c:v>
                </c:pt>
                <c:pt idx="105">
                  <c:v>155.399996666535</c:v>
                </c:pt>
                <c:pt idx="106">
                  <c:v>155.533329999953</c:v>
                </c:pt>
                <c:pt idx="107">
                  <c:v>155.666663333198</c:v>
                </c:pt>
                <c:pt idx="108">
                  <c:v>155.799996666616</c:v>
                </c:pt>
                <c:pt idx="109">
                  <c:v>155.93332999986</c:v>
                </c:pt>
                <c:pt idx="110">
                  <c:v>156.066663333279</c:v>
                </c:pt>
                <c:pt idx="111">
                  <c:v>156.199996666523</c:v>
                </c:pt>
                <c:pt idx="112">
                  <c:v>156.333329999942</c:v>
                </c:pt>
                <c:pt idx="113">
                  <c:v>156.466663333186</c:v>
                </c:pt>
                <c:pt idx="114">
                  <c:v>156.599996666605</c:v>
                </c:pt>
                <c:pt idx="115">
                  <c:v>156.733329999849</c:v>
                </c:pt>
                <c:pt idx="116">
                  <c:v>156.866663333267</c:v>
                </c:pt>
                <c:pt idx="117">
                  <c:v>156.983329999965</c:v>
                </c:pt>
                <c:pt idx="118">
                  <c:v>157.13332999993</c:v>
                </c:pt>
                <c:pt idx="119">
                  <c:v>157.266663333349</c:v>
                </c:pt>
                <c:pt idx="120">
                  <c:v>157.399996666593</c:v>
                </c:pt>
                <c:pt idx="121">
                  <c:v>157.533330000012</c:v>
                </c:pt>
                <c:pt idx="122">
                  <c:v>157.666663333256</c:v>
                </c:pt>
                <c:pt idx="123">
                  <c:v>157.799996666674</c:v>
                </c:pt>
                <c:pt idx="124">
                  <c:v>157.933329999919</c:v>
                </c:pt>
                <c:pt idx="125">
                  <c:v>158.066663333337</c:v>
                </c:pt>
                <c:pt idx="126">
                  <c:v>158.199996666581</c:v>
                </c:pt>
                <c:pt idx="127">
                  <c:v>158.33333</c:v>
                </c:pt>
                <c:pt idx="128">
                  <c:v>158.433329999977</c:v>
                </c:pt>
                <c:pt idx="129">
                  <c:v>158.583329999942</c:v>
                </c:pt>
                <c:pt idx="130">
                  <c:v>158.733329999907</c:v>
                </c:pt>
                <c:pt idx="131">
                  <c:v>158.849996666605</c:v>
                </c:pt>
                <c:pt idx="132">
                  <c:v>158.99999666657</c:v>
                </c:pt>
                <c:pt idx="133">
                  <c:v>159.133329999988</c:v>
                </c:pt>
                <c:pt idx="134">
                  <c:v>159.266663333232</c:v>
                </c:pt>
                <c:pt idx="135">
                  <c:v>159.399996666651</c:v>
                </c:pt>
                <c:pt idx="136">
                  <c:v>159.499996666628</c:v>
                </c:pt>
                <c:pt idx="137">
                  <c:v>159.666663333314</c:v>
                </c:pt>
                <c:pt idx="138">
                  <c:v>159.799996666558</c:v>
                </c:pt>
                <c:pt idx="139">
                  <c:v>159.933329999977</c:v>
                </c:pt>
                <c:pt idx="140">
                  <c:v>160.066663333221</c:v>
                </c:pt>
                <c:pt idx="141">
                  <c:v>160.19999666664</c:v>
                </c:pt>
                <c:pt idx="142">
                  <c:v>160.333329999884</c:v>
                </c:pt>
                <c:pt idx="143">
                  <c:v>160.466663333302</c:v>
                </c:pt>
                <c:pt idx="144">
                  <c:v>160.599996666546</c:v>
                </c:pt>
                <c:pt idx="145">
                  <c:v>160.733329999965</c:v>
                </c:pt>
                <c:pt idx="146">
                  <c:v>160.866663333209</c:v>
                </c:pt>
                <c:pt idx="147">
                  <c:v>160.999996666628</c:v>
                </c:pt>
                <c:pt idx="148">
                  <c:v>161.133329999872</c:v>
                </c:pt>
                <c:pt idx="149">
                  <c:v>161.266663333291</c:v>
                </c:pt>
                <c:pt idx="150">
                  <c:v>161.399996666535</c:v>
                </c:pt>
                <c:pt idx="151">
                  <c:v>161.533329999953</c:v>
                </c:pt>
                <c:pt idx="152">
                  <c:v>161.666663333198</c:v>
                </c:pt>
                <c:pt idx="153">
                  <c:v>161.799996666616</c:v>
                </c:pt>
                <c:pt idx="154">
                  <c:v>161.93332999986</c:v>
                </c:pt>
                <c:pt idx="155">
                  <c:v>162.066663333279</c:v>
                </c:pt>
                <c:pt idx="156">
                  <c:v>162.149996666535</c:v>
                </c:pt>
                <c:pt idx="157">
                  <c:v>162.199996666523</c:v>
                </c:pt>
                <c:pt idx="158">
                  <c:v>162.333329999942</c:v>
                </c:pt>
                <c:pt idx="159">
                  <c:v>162.466663333186</c:v>
                </c:pt>
                <c:pt idx="160">
                  <c:v>162.599996666605</c:v>
                </c:pt>
                <c:pt idx="161">
                  <c:v>162.733329999849</c:v>
                </c:pt>
                <c:pt idx="162">
                  <c:v>162.866663333267</c:v>
                </c:pt>
                <c:pt idx="163">
                  <c:v>162.999996666686</c:v>
                </c:pt>
                <c:pt idx="164">
                  <c:v>163.13332999993</c:v>
                </c:pt>
                <c:pt idx="165">
                  <c:v>163.266663333349</c:v>
                </c:pt>
                <c:pt idx="166">
                  <c:v>163.399996666593</c:v>
                </c:pt>
                <c:pt idx="167">
                  <c:v>163.533330000012</c:v>
                </c:pt>
                <c:pt idx="168">
                  <c:v>163.666663333256</c:v>
                </c:pt>
                <c:pt idx="169">
                  <c:v>163.799996666674</c:v>
                </c:pt>
                <c:pt idx="170">
                  <c:v>163.933329999919</c:v>
                </c:pt>
                <c:pt idx="171">
                  <c:v>164.066663333337</c:v>
                </c:pt>
                <c:pt idx="172">
                  <c:v>164.199996666581</c:v>
                </c:pt>
                <c:pt idx="173">
                  <c:v>164.33333</c:v>
                </c:pt>
                <c:pt idx="174">
                  <c:v>164.466663333244</c:v>
                </c:pt>
                <c:pt idx="175">
                  <c:v>164.599996666663</c:v>
                </c:pt>
                <c:pt idx="176">
                  <c:v>164.733329999907</c:v>
                </c:pt>
                <c:pt idx="177">
                  <c:v>164.866663333326</c:v>
                </c:pt>
                <c:pt idx="178">
                  <c:v>164.983329999849</c:v>
                </c:pt>
                <c:pt idx="179">
                  <c:v>165.133329999988</c:v>
                </c:pt>
                <c:pt idx="180">
                  <c:v>165.266663333232</c:v>
                </c:pt>
                <c:pt idx="181">
                  <c:v>165.399996666651</c:v>
                </c:pt>
                <c:pt idx="182">
                  <c:v>165.533329999895</c:v>
                </c:pt>
                <c:pt idx="183">
                  <c:v>165.666663333314</c:v>
                </c:pt>
                <c:pt idx="184">
                  <c:v>165.799996666558</c:v>
                </c:pt>
                <c:pt idx="185">
                  <c:v>165.933329999977</c:v>
                </c:pt>
                <c:pt idx="186">
                  <c:v>166.066663333221</c:v>
                </c:pt>
                <c:pt idx="187">
                  <c:v>166.19999666664</c:v>
                </c:pt>
                <c:pt idx="188">
                  <c:v>166.333329999884</c:v>
                </c:pt>
                <c:pt idx="189">
                  <c:v>166.466663333302</c:v>
                </c:pt>
                <c:pt idx="190">
                  <c:v>166.599996666546</c:v>
                </c:pt>
                <c:pt idx="191">
                  <c:v>166.733329999965</c:v>
                </c:pt>
                <c:pt idx="192">
                  <c:v>166.866663333209</c:v>
                </c:pt>
                <c:pt idx="193">
                  <c:v>166.999996666628</c:v>
                </c:pt>
                <c:pt idx="194">
                  <c:v>167.133329999872</c:v>
                </c:pt>
                <c:pt idx="195">
                  <c:v>167.266663333291</c:v>
                </c:pt>
                <c:pt idx="196">
                  <c:v>167.399996666535</c:v>
                </c:pt>
                <c:pt idx="197">
                  <c:v>167.533329999953</c:v>
                </c:pt>
                <c:pt idx="198">
                  <c:v>167.666663333198</c:v>
                </c:pt>
                <c:pt idx="199">
                  <c:v>167.799996666616</c:v>
                </c:pt>
                <c:pt idx="200">
                  <c:v>167.93332999986</c:v>
                </c:pt>
                <c:pt idx="201">
                  <c:v>168.066663333279</c:v>
                </c:pt>
                <c:pt idx="202">
                  <c:v>168.199996666523</c:v>
                </c:pt>
                <c:pt idx="203">
                  <c:v>168.333329999942</c:v>
                </c:pt>
                <c:pt idx="204">
                  <c:v>168.466663333186</c:v>
                </c:pt>
                <c:pt idx="205">
                  <c:v>168.599996666605</c:v>
                </c:pt>
                <c:pt idx="206">
                  <c:v>168.733329999849</c:v>
                </c:pt>
                <c:pt idx="207">
                  <c:v>168.866663333267</c:v>
                </c:pt>
                <c:pt idx="208">
                  <c:v>168.999996666686</c:v>
                </c:pt>
                <c:pt idx="209">
                  <c:v>169.13332999993</c:v>
                </c:pt>
                <c:pt idx="210">
                  <c:v>169.266663333349</c:v>
                </c:pt>
                <c:pt idx="211">
                  <c:v>169.399996666593</c:v>
                </c:pt>
                <c:pt idx="212">
                  <c:v>169.533330000012</c:v>
                </c:pt>
                <c:pt idx="213">
                  <c:v>169.666663333256</c:v>
                </c:pt>
                <c:pt idx="214">
                  <c:v>169.799996666674</c:v>
                </c:pt>
                <c:pt idx="215">
                  <c:v>169.933329999919</c:v>
                </c:pt>
                <c:pt idx="216">
                  <c:v>170.066663333337</c:v>
                </c:pt>
                <c:pt idx="217">
                  <c:v>170.199996666581</c:v>
                </c:pt>
                <c:pt idx="218">
                  <c:v>170.33333</c:v>
                </c:pt>
                <c:pt idx="219">
                  <c:v>170.466663333244</c:v>
                </c:pt>
                <c:pt idx="220">
                  <c:v>170.599996666663</c:v>
                </c:pt>
                <c:pt idx="221">
                  <c:v>170.733329999907</c:v>
                </c:pt>
                <c:pt idx="222">
                  <c:v>170.833329999884</c:v>
                </c:pt>
                <c:pt idx="223">
                  <c:v>170.99999666657</c:v>
                </c:pt>
                <c:pt idx="224">
                  <c:v>171.133329999988</c:v>
                </c:pt>
                <c:pt idx="225">
                  <c:v>171.266663333232</c:v>
                </c:pt>
                <c:pt idx="226">
                  <c:v>171.399996666651</c:v>
                </c:pt>
                <c:pt idx="227">
                  <c:v>171.533329999895</c:v>
                </c:pt>
                <c:pt idx="228">
                  <c:v>171.666663333314</c:v>
                </c:pt>
                <c:pt idx="229">
                  <c:v>171.799996666558</c:v>
                </c:pt>
                <c:pt idx="230">
                  <c:v>171.933329999977</c:v>
                </c:pt>
                <c:pt idx="231">
                  <c:v>172.066663333221</c:v>
                </c:pt>
                <c:pt idx="232">
                  <c:v>172.19999666664</c:v>
                </c:pt>
                <c:pt idx="233">
                  <c:v>172.333329999884</c:v>
                </c:pt>
                <c:pt idx="234">
                  <c:v>172.466663333302</c:v>
                </c:pt>
                <c:pt idx="235">
                  <c:v>172.599996666546</c:v>
                </c:pt>
                <c:pt idx="236">
                  <c:v>172.733329999965</c:v>
                </c:pt>
                <c:pt idx="237">
                  <c:v>172.866663333209</c:v>
                </c:pt>
                <c:pt idx="238">
                  <c:v>172.999996666628</c:v>
                </c:pt>
                <c:pt idx="239">
                  <c:v>173.133329999872</c:v>
                </c:pt>
                <c:pt idx="240">
                  <c:v>173.266663333291</c:v>
                </c:pt>
                <c:pt idx="241">
                  <c:v>173.399996666535</c:v>
                </c:pt>
                <c:pt idx="242">
                  <c:v>173.533329999953</c:v>
                </c:pt>
                <c:pt idx="243">
                  <c:v>173.666663333198</c:v>
                </c:pt>
                <c:pt idx="244">
                  <c:v>173.799996666616</c:v>
                </c:pt>
                <c:pt idx="245">
                  <c:v>173.93332999986</c:v>
                </c:pt>
                <c:pt idx="246">
                  <c:v>174.066663333279</c:v>
                </c:pt>
                <c:pt idx="247">
                  <c:v>174.199996666523</c:v>
                </c:pt>
                <c:pt idx="248">
                  <c:v>174.333329999942</c:v>
                </c:pt>
                <c:pt idx="249">
                  <c:v>174.466663333186</c:v>
                </c:pt>
                <c:pt idx="250">
                  <c:v>174.599996666605</c:v>
                </c:pt>
                <c:pt idx="251">
                  <c:v>174.733329999849</c:v>
                </c:pt>
                <c:pt idx="252">
                  <c:v>174.866663333267</c:v>
                </c:pt>
                <c:pt idx="253">
                  <c:v>174.999996666686</c:v>
                </c:pt>
                <c:pt idx="254">
                  <c:v>175.13332999993</c:v>
                </c:pt>
                <c:pt idx="255">
                  <c:v>175.266663333349</c:v>
                </c:pt>
                <c:pt idx="256">
                  <c:v>175.399996666593</c:v>
                </c:pt>
                <c:pt idx="257">
                  <c:v>175.533330000012</c:v>
                </c:pt>
                <c:pt idx="258">
                  <c:v>175.666663333256</c:v>
                </c:pt>
                <c:pt idx="259">
                  <c:v>175.799996666674</c:v>
                </c:pt>
                <c:pt idx="260">
                  <c:v>175.933329999919</c:v>
                </c:pt>
                <c:pt idx="261">
                  <c:v>176.066663333337</c:v>
                </c:pt>
                <c:pt idx="262">
                  <c:v>176.199996666581</c:v>
                </c:pt>
                <c:pt idx="263">
                  <c:v>176.33333</c:v>
                </c:pt>
                <c:pt idx="264">
                  <c:v>176.466663333244</c:v>
                </c:pt>
                <c:pt idx="265">
                  <c:v>176.599996666663</c:v>
                </c:pt>
                <c:pt idx="266">
                  <c:v>176.733329999907</c:v>
                </c:pt>
                <c:pt idx="267">
                  <c:v>176.866663333326</c:v>
                </c:pt>
                <c:pt idx="268">
                  <c:v>176.99999666657</c:v>
                </c:pt>
                <c:pt idx="269">
                  <c:v>177.133329999988</c:v>
                </c:pt>
                <c:pt idx="270">
                  <c:v>177.266663333232</c:v>
                </c:pt>
                <c:pt idx="271">
                  <c:v>177.399996666651</c:v>
                </c:pt>
                <c:pt idx="272">
                  <c:v>177.533329999895</c:v>
                </c:pt>
                <c:pt idx="273">
                  <c:v>177.666663333314</c:v>
                </c:pt>
                <c:pt idx="274">
                  <c:v>177.799996666558</c:v>
                </c:pt>
                <c:pt idx="275">
                  <c:v>177.933329999977</c:v>
                </c:pt>
                <c:pt idx="276">
                  <c:v>178.066663333221</c:v>
                </c:pt>
                <c:pt idx="277">
                  <c:v>178.19999666664</c:v>
                </c:pt>
                <c:pt idx="278">
                  <c:v>178.333329999884</c:v>
                </c:pt>
                <c:pt idx="279">
                  <c:v>178.466663333302</c:v>
                </c:pt>
                <c:pt idx="280">
                  <c:v>178.599996666546</c:v>
                </c:pt>
                <c:pt idx="281">
                  <c:v>178.733329999965</c:v>
                </c:pt>
                <c:pt idx="282">
                  <c:v>178.849996666663</c:v>
                </c:pt>
                <c:pt idx="283">
                  <c:v>178.966663333186</c:v>
                </c:pt>
                <c:pt idx="284">
                  <c:v>179.133329999872</c:v>
                </c:pt>
                <c:pt idx="285">
                  <c:v>179.266663333291</c:v>
                </c:pt>
                <c:pt idx="286">
                  <c:v>179.399996666535</c:v>
                </c:pt>
                <c:pt idx="287">
                  <c:v>179.533329999953</c:v>
                </c:pt>
                <c:pt idx="288">
                  <c:v>179.666663333198</c:v>
                </c:pt>
                <c:pt idx="289">
                  <c:v>179.799996666616</c:v>
                </c:pt>
                <c:pt idx="290">
                  <c:v>179.93332999986</c:v>
                </c:pt>
                <c:pt idx="291">
                  <c:v>180.066663333279</c:v>
                </c:pt>
                <c:pt idx="292">
                  <c:v>180.199996666523</c:v>
                </c:pt>
                <c:pt idx="293">
                  <c:v>180.333329999942</c:v>
                </c:pt>
                <c:pt idx="294">
                  <c:v>180.466663333186</c:v>
                </c:pt>
                <c:pt idx="295">
                  <c:v>180.599996666605</c:v>
                </c:pt>
                <c:pt idx="296">
                  <c:v>180.733329999849</c:v>
                </c:pt>
                <c:pt idx="297">
                  <c:v>180.866663333267</c:v>
                </c:pt>
                <c:pt idx="298">
                  <c:v>180.999996666686</c:v>
                </c:pt>
                <c:pt idx="299">
                  <c:v>181.13332999993</c:v>
                </c:pt>
                <c:pt idx="300">
                  <c:v>181.266663333349</c:v>
                </c:pt>
                <c:pt idx="301">
                  <c:v>181.366663333326</c:v>
                </c:pt>
                <c:pt idx="302">
                  <c:v>181.533330000012</c:v>
                </c:pt>
                <c:pt idx="303">
                  <c:v>181.666663333256</c:v>
                </c:pt>
                <c:pt idx="304">
                  <c:v>181.799996666674</c:v>
                </c:pt>
                <c:pt idx="305">
                  <c:v>181.933329999919</c:v>
                </c:pt>
                <c:pt idx="306">
                  <c:v>182.066663333337</c:v>
                </c:pt>
                <c:pt idx="307">
                  <c:v>182.199996666581</c:v>
                </c:pt>
                <c:pt idx="308">
                  <c:v>182.33333</c:v>
                </c:pt>
                <c:pt idx="309">
                  <c:v>182.466663333244</c:v>
                </c:pt>
                <c:pt idx="310">
                  <c:v>182.599996666663</c:v>
                </c:pt>
                <c:pt idx="311">
                  <c:v>182.733329999907</c:v>
                </c:pt>
                <c:pt idx="312">
                  <c:v>182.866663333326</c:v>
                </c:pt>
                <c:pt idx="313">
                  <c:v>182.99999666657</c:v>
                </c:pt>
                <c:pt idx="314">
                  <c:v>183.133329999988</c:v>
                </c:pt>
                <c:pt idx="315">
                  <c:v>183.266663333232</c:v>
                </c:pt>
                <c:pt idx="316">
                  <c:v>183.399996666651</c:v>
                </c:pt>
                <c:pt idx="317">
                  <c:v>183.533329999895</c:v>
                </c:pt>
                <c:pt idx="318">
                  <c:v>183.666663333314</c:v>
                </c:pt>
                <c:pt idx="319">
                  <c:v>183.799996666558</c:v>
                </c:pt>
                <c:pt idx="320">
                  <c:v>183.933329999977</c:v>
                </c:pt>
                <c:pt idx="321">
                  <c:v>184.066663333221</c:v>
                </c:pt>
                <c:pt idx="322">
                  <c:v>184.19999666664</c:v>
                </c:pt>
                <c:pt idx="323">
                  <c:v>184.333329999884</c:v>
                </c:pt>
                <c:pt idx="324">
                  <c:v>184.599996666546</c:v>
                </c:pt>
                <c:pt idx="325">
                  <c:v>184.733329999965</c:v>
                </c:pt>
                <c:pt idx="326">
                  <c:v>184.866663333209</c:v>
                </c:pt>
                <c:pt idx="327">
                  <c:v>184.999996666628</c:v>
                </c:pt>
                <c:pt idx="328">
                  <c:v>185.133329999872</c:v>
                </c:pt>
                <c:pt idx="329">
                  <c:v>185.266663333291</c:v>
                </c:pt>
                <c:pt idx="330">
                  <c:v>185.416663333256</c:v>
                </c:pt>
                <c:pt idx="331">
                  <c:v>185.533329999953</c:v>
                </c:pt>
                <c:pt idx="332">
                  <c:v>185.666663333198</c:v>
                </c:pt>
                <c:pt idx="333">
                  <c:v>185.816663333337</c:v>
                </c:pt>
                <c:pt idx="334">
                  <c:v>185.93332999986</c:v>
                </c:pt>
                <c:pt idx="335">
                  <c:v>186.066663333279</c:v>
                </c:pt>
                <c:pt idx="336">
                  <c:v>186.199996666523</c:v>
                </c:pt>
                <c:pt idx="337">
                  <c:v>186.333329999942</c:v>
                </c:pt>
                <c:pt idx="338">
                  <c:v>186.483329999907</c:v>
                </c:pt>
                <c:pt idx="339">
                  <c:v>186.616663333326</c:v>
                </c:pt>
                <c:pt idx="340">
                  <c:v>186.74999666657</c:v>
                </c:pt>
                <c:pt idx="341">
                  <c:v>186.866663333267</c:v>
                </c:pt>
                <c:pt idx="342">
                  <c:v>187.016663333232</c:v>
                </c:pt>
                <c:pt idx="343">
                  <c:v>187.13332999993</c:v>
                </c:pt>
                <c:pt idx="344">
                  <c:v>187.266663333349</c:v>
                </c:pt>
                <c:pt idx="345">
                  <c:v>187.416663333314</c:v>
                </c:pt>
                <c:pt idx="346">
                  <c:v>187.549996666558</c:v>
                </c:pt>
                <c:pt idx="347">
                  <c:v>187.683329999977</c:v>
                </c:pt>
                <c:pt idx="348">
                  <c:v>187.799996666674</c:v>
                </c:pt>
                <c:pt idx="349">
                  <c:v>187.933329999919</c:v>
                </c:pt>
                <c:pt idx="350">
                  <c:v>188.066663333337</c:v>
                </c:pt>
                <c:pt idx="351">
                  <c:v>188.216663333302</c:v>
                </c:pt>
                <c:pt idx="352">
                  <c:v>188.33333</c:v>
                </c:pt>
                <c:pt idx="353">
                  <c:v>188.483329999965</c:v>
                </c:pt>
                <c:pt idx="354">
                  <c:v>188.616663333209</c:v>
                </c:pt>
                <c:pt idx="355">
                  <c:v>188.749996666628</c:v>
                </c:pt>
                <c:pt idx="356">
                  <c:v>188.866663333326</c:v>
                </c:pt>
                <c:pt idx="357">
                  <c:v>189.016663333291</c:v>
                </c:pt>
                <c:pt idx="358">
                  <c:v>189.149996666535</c:v>
                </c:pt>
                <c:pt idx="359">
                  <c:v>189.266663333232</c:v>
                </c:pt>
                <c:pt idx="360">
                  <c:v>189.416663333198</c:v>
                </c:pt>
                <c:pt idx="361">
                  <c:v>189.549996666616</c:v>
                </c:pt>
                <c:pt idx="362">
                  <c:v>189.68332999986</c:v>
                </c:pt>
                <c:pt idx="363">
                  <c:v>189.816663333279</c:v>
                </c:pt>
                <c:pt idx="364">
                  <c:v>189.949996666523</c:v>
                </c:pt>
                <c:pt idx="365">
                  <c:v>190.083329999942</c:v>
                </c:pt>
                <c:pt idx="366">
                  <c:v>190.216663333186</c:v>
                </c:pt>
                <c:pt idx="367">
                  <c:v>190.349996666605</c:v>
                </c:pt>
                <c:pt idx="368">
                  <c:v>190.483329999849</c:v>
                </c:pt>
                <c:pt idx="369">
                  <c:v>190.616663333267</c:v>
                </c:pt>
                <c:pt idx="370">
                  <c:v>190.749996666686</c:v>
                </c:pt>
                <c:pt idx="371">
                  <c:v>190.88332999993</c:v>
                </c:pt>
                <c:pt idx="372">
                  <c:v>191.016663333349</c:v>
                </c:pt>
                <c:pt idx="373">
                  <c:v>191.149996666593</c:v>
                </c:pt>
                <c:pt idx="374">
                  <c:v>191.266663333291</c:v>
                </c:pt>
                <c:pt idx="375">
                  <c:v>191.416663333256</c:v>
                </c:pt>
                <c:pt idx="376">
                  <c:v>191.549996666674</c:v>
                </c:pt>
                <c:pt idx="377">
                  <c:v>191.683329999919</c:v>
                </c:pt>
                <c:pt idx="378">
                  <c:v>191.816663333337</c:v>
                </c:pt>
                <c:pt idx="379">
                  <c:v>191.949996666581</c:v>
                </c:pt>
                <c:pt idx="380">
                  <c:v>192.08333</c:v>
                </c:pt>
                <c:pt idx="381">
                  <c:v>192.216663333244</c:v>
                </c:pt>
                <c:pt idx="382">
                  <c:v>192.349996666663</c:v>
                </c:pt>
                <c:pt idx="383">
                  <c:v>192.483329999907</c:v>
                </c:pt>
                <c:pt idx="384">
                  <c:v>192.616663333326</c:v>
                </c:pt>
                <c:pt idx="385">
                  <c:v>192.74999666657</c:v>
                </c:pt>
                <c:pt idx="386">
                  <c:v>192.883329999988</c:v>
                </c:pt>
                <c:pt idx="387">
                  <c:v>193.016663333232</c:v>
                </c:pt>
                <c:pt idx="388">
                  <c:v>193.149996666651</c:v>
                </c:pt>
                <c:pt idx="389">
                  <c:v>193.283329999895</c:v>
                </c:pt>
                <c:pt idx="390">
                  <c:v>193.416663333314</c:v>
                </c:pt>
                <c:pt idx="391">
                  <c:v>193.549996666558</c:v>
                </c:pt>
                <c:pt idx="392">
                  <c:v>193.683329999977</c:v>
                </c:pt>
                <c:pt idx="393">
                  <c:v>193.816663333221</c:v>
                </c:pt>
                <c:pt idx="394">
                  <c:v>193.94999666664</c:v>
                </c:pt>
                <c:pt idx="395">
                  <c:v>194.083329999884</c:v>
                </c:pt>
                <c:pt idx="396">
                  <c:v>194.216663333302</c:v>
                </c:pt>
                <c:pt idx="397">
                  <c:v>194.349996666546</c:v>
                </c:pt>
                <c:pt idx="398">
                  <c:v>194.483329999965</c:v>
                </c:pt>
                <c:pt idx="399">
                  <c:v>194.583329999942</c:v>
                </c:pt>
                <c:pt idx="400">
                  <c:v>194.749996666628</c:v>
                </c:pt>
                <c:pt idx="401">
                  <c:v>194.883329999872</c:v>
                </c:pt>
                <c:pt idx="402">
                  <c:v>195.016663333291</c:v>
                </c:pt>
                <c:pt idx="403">
                  <c:v>195.149996666535</c:v>
                </c:pt>
                <c:pt idx="404">
                  <c:v>195.283329999953</c:v>
                </c:pt>
                <c:pt idx="405">
                  <c:v>195.416663333198</c:v>
                </c:pt>
                <c:pt idx="406">
                  <c:v>195.549996666616</c:v>
                </c:pt>
                <c:pt idx="407">
                  <c:v>195.68332999986</c:v>
                </c:pt>
                <c:pt idx="408">
                  <c:v>195.816663333279</c:v>
                </c:pt>
                <c:pt idx="409">
                  <c:v>195.949996666523</c:v>
                </c:pt>
                <c:pt idx="410">
                  <c:v>196.083329999942</c:v>
                </c:pt>
                <c:pt idx="411">
                  <c:v>196.216663333186</c:v>
                </c:pt>
                <c:pt idx="412">
                  <c:v>196.349996666605</c:v>
                </c:pt>
                <c:pt idx="413">
                  <c:v>196.483329999849</c:v>
                </c:pt>
                <c:pt idx="414">
                  <c:v>196.616663333267</c:v>
                </c:pt>
                <c:pt idx="415">
                  <c:v>196.749996666686</c:v>
                </c:pt>
                <c:pt idx="416">
                  <c:v>196.88332999993</c:v>
                </c:pt>
                <c:pt idx="417">
                  <c:v>197.016663333349</c:v>
                </c:pt>
                <c:pt idx="418">
                  <c:v>197.149996666593</c:v>
                </c:pt>
                <c:pt idx="419">
                  <c:v>197.283330000012</c:v>
                </c:pt>
                <c:pt idx="420">
                  <c:v>197.549996666674</c:v>
                </c:pt>
                <c:pt idx="421">
                  <c:v>197.683329999919</c:v>
                </c:pt>
                <c:pt idx="422">
                  <c:v>197.816663333337</c:v>
                </c:pt>
                <c:pt idx="423">
                  <c:v>197.949996666581</c:v>
                </c:pt>
                <c:pt idx="424">
                  <c:v>198.08333</c:v>
                </c:pt>
                <c:pt idx="425">
                  <c:v>198.216663333244</c:v>
                </c:pt>
                <c:pt idx="426">
                  <c:v>198.349996666663</c:v>
                </c:pt>
                <c:pt idx="427">
                  <c:v>198.44999666664</c:v>
                </c:pt>
                <c:pt idx="428">
                  <c:v>198.616663333326</c:v>
                </c:pt>
                <c:pt idx="429">
                  <c:v>198.74999666657</c:v>
                </c:pt>
                <c:pt idx="430">
                  <c:v>198.883329999988</c:v>
                </c:pt>
                <c:pt idx="431">
                  <c:v>199.016663333232</c:v>
                </c:pt>
                <c:pt idx="432">
                  <c:v>199.149996666651</c:v>
                </c:pt>
                <c:pt idx="433">
                  <c:v>199.283329999895</c:v>
                </c:pt>
                <c:pt idx="434">
                  <c:v>199.416663333314</c:v>
                </c:pt>
                <c:pt idx="435">
                  <c:v>199.549996666558</c:v>
                </c:pt>
                <c:pt idx="436">
                  <c:v>199.699996666523</c:v>
                </c:pt>
                <c:pt idx="437">
                  <c:v>199.816663333221</c:v>
                </c:pt>
                <c:pt idx="438">
                  <c:v>199.94999666664</c:v>
                </c:pt>
                <c:pt idx="439">
                  <c:v>200.083329999884</c:v>
                </c:pt>
                <c:pt idx="440">
                  <c:v>200.216663333302</c:v>
                </c:pt>
                <c:pt idx="441">
                  <c:v>200.349996666546</c:v>
                </c:pt>
                <c:pt idx="442">
                  <c:v>200.483329999965</c:v>
                </c:pt>
                <c:pt idx="443">
                  <c:v>200.616663333209</c:v>
                </c:pt>
                <c:pt idx="444">
                  <c:v>200.749996666628</c:v>
                </c:pt>
                <c:pt idx="445">
                  <c:v>200.883329999872</c:v>
                </c:pt>
              </c:numCache>
            </c:numRef>
          </c:xVal>
          <c:yVal>
            <c:numRef>
              <c:f>'reduced data calculation che'!$K$1068:$K$1513</c:f>
              <c:numCache>
                <c:formatCode>General</c:formatCode>
                <c:ptCount val="446"/>
                <c:pt idx="0">
                  <c:v>36.41</c:v>
                </c:pt>
                <c:pt idx="1">
                  <c:v>36.45</c:v>
                </c:pt>
                <c:pt idx="2">
                  <c:v>36.49</c:v>
                </c:pt>
                <c:pt idx="3">
                  <c:v>36.53</c:v>
                </c:pt>
                <c:pt idx="4">
                  <c:v>36.56</c:v>
                </c:pt>
                <c:pt idx="5">
                  <c:v>36.6</c:v>
                </c:pt>
                <c:pt idx="6">
                  <c:v>36.63</c:v>
                </c:pt>
                <c:pt idx="7">
                  <c:v>36.67</c:v>
                </c:pt>
                <c:pt idx="8">
                  <c:v>36.72</c:v>
                </c:pt>
                <c:pt idx="9">
                  <c:v>36.75</c:v>
                </c:pt>
                <c:pt idx="10">
                  <c:v>36.79</c:v>
                </c:pt>
                <c:pt idx="11">
                  <c:v>36.82</c:v>
                </c:pt>
                <c:pt idx="12">
                  <c:v>36.86</c:v>
                </c:pt>
                <c:pt idx="13">
                  <c:v>36.9</c:v>
                </c:pt>
                <c:pt idx="14">
                  <c:v>36.94</c:v>
                </c:pt>
                <c:pt idx="15">
                  <c:v>36.97</c:v>
                </c:pt>
                <c:pt idx="16">
                  <c:v>37.01</c:v>
                </c:pt>
                <c:pt idx="17">
                  <c:v>37.06</c:v>
                </c:pt>
                <c:pt idx="18">
                  <c:v>37.09</c:v>
                </c:pt>
                <c:pt idx="19">
                  <c:v>37.13</c:v>
                </c:pt>
                <c:pt idx="20">
                  <c:v>37.17</c:v>
                </c:pt>
                <c:pt idx="21">
                  <c:v>37.21</c:v>
                </c:pt>
                <c:pt idx="22">
                  <c:v>37.25</c:v>
                </c:pt>
                <c:pt idx="23">
                  <c:v>37.28</c:v>
                </c:pt>
                <c:pt idx="24">
                  <c:v>37.32</c:v>
                </c:pt>
                <c:pt idx="25">
                  <c:v>37.35</c:v>
                </c:pt>
                <c:pt idx="26">
                  <c:v>37.39</c:v>
                </c:pt>
                <c:pt idx="27">
                  <c:v>37.43</c:v>
                </c:pt>
                <c:pt idx="28">
                  <c:v>37.46</c:v>
                </c:pt>
                <c:pt idx="29">
                  <c:v>37.51</c:v>
                </c:pt>
                <c:pt idx="30">
                  <c:v>37.55</c:v>
                </c:pt>
                <c:pt idx="31">
                  <c:v>37.59</c:v>
                </c:pt>
                <c:pt idx="32">
                  <c:v>37.61</c:v>
                </c:pt>
                <c:pt idx="33">
                  <c:v>37.63</c:v>
                </c:pt>
                <c:pt idx="34">
                  <c:v>37.66</c:v>
                </c:pt>
                <c:pt idx="35">
                  <c:v>37.7</c:v>
                </c:pt>
                <c:pt idx="36">
                  <c:v>37.73</c:v>
                </c:pt>
                <c:pt idx="37">
                  <c:v>37.77</c:v>
                </c:pt>
                <c:pt idx="38">
                  <c:v>37.82</c:v>
                </c:pt>
                <c:pt idx="39">
                  <c:v>37.85</c:v>
                </c:pt>
                <c:pt idx="40">
                  <c:v>37.88</c:v>
                </c:pt>
                <c:pt idx="41">
                  <c:v>37.92</c:v>
                </c:pt>
                <c:pt idx="42">
                  <c:v>37.96</c:v>
                </c:pt>
                <c:pt idx="43">
                  <c:v>37.99</c:v>
                </c:pt>
                <c:pt idx="44">
                  <c:v>38.04</c:v>
                </c:pt>
                <c:pt idx="45">
                  <c:v>38.08</c:v>
                </c:pt>
                <c:pt idx="46">
                  <c:v>38.11</c:v>
                </c:pt>
                <c:pt idx="47">
                  <c:v>38.15</c:v>
                </c:pt>
                <c:pt idx="48">
                  <c:v>38.19</c:v>
                </c:pt>
                <c:pt idx="49">
                  <c:v>38.22</c:v>
                </c:pt>
                <c:pt idx="50">
                  <c:v>38.27</c:v>
                </c:pt>
                <c:pt idx="51">
                  <c:v>38.3</c:v>
                </c:pt>
                <c:pt idx="52">
                  <c:v>38.33</c:v>
                </c:pt>
                <c:pt idx="53">
                  <c:v>38.38</c:v>
                </c:pt>
                <c:pt idx="54">
                  <c:v>38.42</c:v>
                </c:pt>
                <c:pt idx="55">
                  <c:v>38.46</c:v>
                </c:pt>
                <c:pt idx="56">
                  <c:v>38.49</c:v>
                </c:pt>
                <c:pt idx="57">
                  <c:v>38.53</c:v>
                </c:pt>
                <c:pt idx="58">
                  <c:v>38.56</c:v>
                </c:pt>
                <c:pt idx="59">
                  <c:v>38.6</c:v>
                </c:pt>
                <c:pt idx="60">
                  <c:v>38.65</c:v>
                </c:pt>
                <c:pt idx="61">
                  <c:v>38.68</c:v>
                </c:pt>
                <c:pt idx="62">
                  <c:v>38.71</c:v>
                </c:pt>
                <c:pt idx="63">
                  <c:v>38.75</c:v>
                </c:pt>
                <c:pt idx="64">
                  <c:v>38.79</c:v>
                </c:pt>
                <c:pt idx="65">
                  <c:v>38.83</c:v>
                </c:pt>
                <c:pt idx="66">
                  <c:v>38.86</c:v>
                </c:pt>
                <c:pt idx="67">
                  <c:v>38.9</c:v>
                </c:pt>
                <c:pt idx="68">
                  <c:v>38.95</c:v>
                </c:pt>
                <c:pt idx="69">
                  <c:v>38.98</c:v>
                </c:pt>
                <c:pt idx="70">
                  <c:v>39.02</c:v>
                </c:pt>
                <c:pt idx="71">
                  <c:v>39.06</c:v>
                </c:pt>
                <c:pt idx="72">
                  <c:v>39.09</c:v>
                </c:pt>
                <c:pt idx="73">
                  <c:v>39.14</c:v>
                </c:pt>
                <c:pt idx="74">
                  <c:v>39.16</c:v>
                </c:pt>
                <c:pt idx="75">
                  <c:v>39.21</c:v>
                </c:pt>
                <c:pt idx="76">
                  <c:v>39.24</c:v>
                </c:pt>
                <c:pt idx="77">
                  <c:v>39.28</c:v>
                </c:pt>
                <c:pt idx="78">
                  <c:v>39.32</c:v>
                </c:pt>
                <c:pt idx="79">
                  <c:v>39.35</c:v>
                </c:pt>
                <c:pt idx="80">
                  <c:v>39.4</c:v>
                </c:pt>
                <c:pt idx="81">
                  <c:v>39.43</c:v>
                </c:pt>
                <c:pt idx="82">
                  <c:v>39.47</c:v>
                </c:pt>
                <c:pt idx="83">
                  <c:v>39.51</c:v>
                </c:pt>
                <c:pt idx="84">
                  <c:v>39.55</c:v>
                </c:pt>
                <c:pt idx="85">
                  <c:v>39.58</c:v>
                </c:pt>
                <c:pt idx="86">
                  <c:v>39.62</c:v>
                </c:pt>
                <c:pt idx="87">
                  <c:v>39.66</c:v>
                </c:pt>
                <c:pt idx="88">
                  <c:v>39.7</c:v>
                </c:pt>
                <c:pt idx="89">
                  <c:v>39.74</c:v>
                </c:pt>
                <c:pt idx="90">
                  <c:v>39.77</c:v>
                </c:pt>
                <c:pt idx="91">
                  <c:v>39.8</c:v>
                </c:pt>
                <c:pt idx="92">
                  <c:v>39.79</c:v>
                </c:pt>
                <c:pt idx="93">
                  <c:v>39.85</c:v>
                </c:pt>
                <c:pt idx="94">
                  <c:v>39.88</c:v>
                </c:pt>
                <c:pt idx="95">
                  <c:v>39.92</c:v>
                </c:pt>
                <c:pt idx="96">
                  <c:v>39.96</c:v>
                </c:pt>
                <c:pt idx="97">
                  <c:v>40</c:v>
                </c:pt>
                <c:pt idx="98">
                  <c:v>40.04</c:v>
                </c:pt>
                <c:pt idx="99">
                  <c:v>40.08</c:v>
                </c:pt>
                <c:pt idx="100">
                  <c:v>40.12</c:v>
                </c:pt>
                <c:pt idx="101">
                  <c:v>40.16</c:v>
                </c:pt>
                <c:pt idx="102">
                  <c:v>40.2</c:v>
                </c:pt>
                <c:pt idx="103">
                  <c:v>40.23</c:v>
                </c:pt>
                <c:pt idx="104">
                  <c:v>40.27</c:v>
                </c:pt>
                <c:pt idx="105">
                  <c:v>40.31</c:v>
                </c:pt>
                <c:pt idx="106">
                  <c:v>40.34</c:v>
                </c:pt>
                <c:pt idx="107">
                  <c:v>40.38</c:v>
                </c:pt>
                <c:pt idx="108">
                  <c:v>40.42</c:v>
                </c:pt>
                <c:pt idx="109">
                  <c:v>40.45</c:v>
                </c:pt>
                <c:pt idx="110">
                  <c:v>40.5</c:v>
                </c:pt>
                <c:pt idx="111">
                  <c:v>40.53</c:v>
                </c:pt>
                <c:pt idx="112">
                  <c:v>40.57</c:v>
                </c:pt>
                <c:pt idx="113">
                  <c:v>40.61</c:v>
                </c:pt>
                <c:pt idx="114">
                  <c:v>40.64</c:v>
                </c:pt>
                <c:pt idx="115">
                  <c:v>40.68</c:v>
                </c:pt>
                <c:pt idx="116">
                  <c:v>40.72</c:v>
                </c:pt>
                <c:pt idx="117">
                  <c:v>40.76</c:v>
                </c:pt>
                <c:pt idx="118">
                  <c:v>40.79</c:v>
                </c:pt>
                <c:pt idx="119">
                  <c:v>40.84</c:v>
                </c:pt>
                <c:pt idx="120">
                  <c:v>40.87</c:v>
                </c:pt>
                <c:pt idx="121">
                  <c:v>40.91</c:v>
                </c:pt>
                <c:pt idx="122">
                  <c:v>40.95</c:v>
                </c:pt>
                <c:pt idx="123">
                  <c:v>40.98</c:v>
                </c:pt>
                <c:pt idx="124">
                  <c:v>41.03</c:v>
                </c:pt>
                <c:pt idx="125">
                  <c:v>41.05</c:v>
                </c:pt>
                <c:pt idx="126">
                  <c:v>41.1</c:v>
                </c:pt>
                <c:pt idx="127">
                  <c:v>41.13</c:v>
                </c:pt>
                <c:pt idx="128">
                  <c:v>41.16</c:v>
                </c:pt>
                <c:pt idx="129">
                  <c:v>41.2</c:v>
                </c:pt>
                <c:pt idx="130">
                  <c:v>41.25</c:v>
                </c:pt>
                <c:pt idx="131">
                  <c:v>41.28</c:v>
                </c:pt>
                <c:pt idx="132">
                  <c:v>41.33</c:v>
                </c:pt>
                <c:pt idx="133">
                  <c:v>41.36</c:v>
                </c:pt>
                <c:pt idx="134">
                  <c:v>41.4</c:v>
                </c:pt>
                <c:pt idx="135">
                  <c:v>41.43</c:v>
                </c:pt>
                <c:pt idx="136">
                  <c:v>41.46</c:v>
                </c:pt>
                <c:pt idx="137">
                  <c:v>41.51</c:v>
                </c:pt>
                <c:pt idx="138">
                  <c:v>41.54</c:v>
                </c:pt>
                <c:pt idx="139">
                  <c:v>41.58</c:v>
                </c:pt>
                <c:pt idx="140">
                  <c:v>41.63</c:v>
                </c:pt>
                <c:pt idx="141">
                  <c:v>41.66</c:v>
                </c:pt>
                <c:pt idx="142">
                  <c:v>41.68</c:v>
                </c:pt>
                <c:pt idx="143">
                  <c:v>41.73</c:v>
                </c:pt>
                <c:pt idx="144">
                  <c:v>41.77</c:v>
                </c:pt>
                <c:pt idx="145">
                  <c:v>41.81</c:v>
                </c:pt>
                <c:pt idx="146">
                  <c:v>41.84</c:v>
                </c:pt>
                <c:pt idx="147">
                  <c:v>41.88</c:v>
                </c:pt>
                <c:pt idx="148">
                  <c:v>41.92</c:v>
                </c:pt>
                <c:pt idx="149">
                  <c:v>41.96</c:v>
                </c:pt>
                <c:pt idx="150">
                  <c:v>42</c:v>
                </c:pt>
                <c:pt idx="151">
                  <c:v>42.03</c:v>
                </c:pt>
                <c:pt idx="152">
                  <c:v>42.07</c:v>
                </c:pt>
                <c:pt idx="153">
                  <c:v>42.11</c:v>
                </c:pt>
                <c:pt idx="154">
                  <c:v>42.15</c:v>
                </c:pt>
                <c:pt idx="155">
                  <c:v>42.19</c:v>
                </c:pt>
                <c:pt idx="156">
                  <c:v>42.21</c:v>
                </c:pt>
                <c:pt idx="157">
                  <c:v>42.22</c:v>
                </c:pt>
                <c:pt idx="158">
                  <c:v>42.26</c:v>
                </c:pt>
                <c:pt idx="159">
                  <c:v>42.29</c:v>
                </c:pt>
                <c:pt idx="160">
                  <c:v>42.34</c:v>
                </c:pt>
                <c:pt idx="161">
                  <c:v>42.37</c:v>
                </c:pt>
                <c:pt idx="162">
                  <c:v>42.41</c:v>
                </c:pt>
                <c:pt idx="163">
                  <c:v>42.44</c:v>
                </c:pt>
                <c:pt idx="164">
                  <c:v>42.49</c:v>
                </c:pt>
                <c:pt idx="165">
                  <c:v>42.52</c:v>
                </c:pt>
                <c:pt idx="166">
                  <c:v>42.56</c:v>
                </c:pt>
                <c:pt idx="167">
                  <c:v>42.6</c:v>
                </c:pt>
                <c:pt idx="168">
                  <c:v>42.64</c:v>
                </c:pt>
                <c:pt idx="169">
                  <c:v>42.67</c:v>
                </c:pt>
                <c:pt idx="170">
                  <c:v>42.71</c:v>
                </c:pt>
                <c:pt idx="171">
                  <c:v>42.76</c:v>
                </c:pt>
                <c:pt idx="172">
                  <c:v>42.79</c:v>
                </c:pt>
                <c:pt idx="173">
                  <c:v>42.83</c:v>
                </c:pt>
                <c:pt idx="174">
                  <c:v>42.86</c:v>
                </c:pt>
                <c:pt idx="175">
                  <c:v>42.9</c:v>
                </c:pt>
                <c:pt idx="176">
                  <c:v>42.95</c:v>
                </c:pt>
                <c:pt idx="177">
                  <c:v>42.97</c:v>
                </c:pt>
                <c:pt idx="178">
                  <c:v>43.01</c:v>
                </c:pt>
                <c:pt idx="179">
                  <c:v>43.05</c:v>
                </c:pt>
                <c:pt idx="180">
                  <c:v>43.09</c:v>
                </c:pt>
                <c:pt idx="181">
                  <c:v>43.12</c:v>
                </c:pt>
                <c:pt idx="182">
                  <c:v>43.16</c:v>
                </c:pt>
                <c:pt idx="183">
                  <c:v>43.2</c:v>
                </c:pt>
                <c:pt idx="184">
                  <c:v>43.25</c:v>
                </c:pt>
                <c:pt idx="185">
                  <c:v>43.28</c:v>
                </c:pt>
                <c:pt idx="186">
                  <c:v>43.31</c:v>
                </c:pt>
                <c:pt idx="187">
                  <c:v>43.36</c:v>
                </c:pt>
                <c:pt idx="188">
                  <c:v>43.4</c:v>
                </c:pt>
                <c:pt idx="189">
                  <c:v>43.43</c:v>
                </c:pt>
                <c:pt idx="190">
                  <c:v>43.47</c:v>
                </c:pt>
                <c:pt idx="191">
                  <c:v>43.5</c:v>
                </c:pt>
                <c:pt idx="192">
                  <c:v>43.55</c:v>
                </c:pt>
                <c:pt idx="193">
                  <c:v>43.59</c:v>
                </c:pt>
                <c:pt idx="194">
                  <c:v>43.62</c:v>
                </c:pt>
                <c:pt idx="195">
                  <c:v>43.66</c:v>
                </c:pt>
                <c:pt idx="196">
                  <c:v>43.69</c:v>
                </c:pt>
                <c:pt idx="197">
                  <c:v>43.73</c:v>
                </c:pt>
                <c:pt idx="198">
                  <c:v>43.78</c:v>
                </c:pt>
                <c:pt idx="199">
                  <c:v>43.81</c:v>
                </c:pt>
                <c:pt idx="200">
                  <c:v>43.85</c:v>
                </c:pt>
                <c:pt idx="201">
                  <c:v>43.88</c:v>
                </c:pt>
                <c:pt idx="202">
                  <c:v>43.92</c:v>
                </c:pt>
                <c:pt idx="203">
                  <c:v>43.96</c:v>
                </c:pt>
                <c:pt idx="204">
                  <c:v>44</c:v>
                </c:pt>
                <c:pt idx="205">
                  <c:v>44.03</c:v>
                </c:pt>
                <c:pt idx="206">
                  <c:v>44.08</c:v>
                </c:pt>
                <c:pt idx="207">
                  <c:v>44.11</c:v>
                </c:pt>
                <c:pt idx="208">
                  <c:v>44.15</c:v>
                </c:pt>
                <c:pt idx="209">
                  <c:v>44.19</c:v>
                </c:pt>
                <c:pt idx="210">
                  <c:v>44.22</c:v>
                </c:pt>
                <c:pt idx="211">
                  <c:v>44.26</c:v>
                </c:pt>
                <c:pt idx="212">
                  <c:v>44.3</c:v>
                </c:pt>
                <c:pt idx="213">
                  <c:v>44.34</c:v>
                </c:pt>
                <c:pt idx="214">
                  <c:v>44.38</c:v>
                </c:pt>
                <c:pt idx="215">
                  <c:v>44.42</c:v>
                </c:pt>
                <c:pt idx="216">
                  <c:v>44.45</c:v>
                </c:pt>
                <c:pt idx="217">
                  <c:v>44.49</c:v>
                </c:pt>
                <c:pt idx="218">
                  <c:v>44.53</c:v>
                </c:pt>
                <c:pt idx="219">
                  <c:v>44.57</c:v>
                </c:pt>
                <c:pt idx="220">
                  <c:v>44.61</c:v>
                </c:pt>
                <c:pt idx="221">
                  <c:v>44.64</c:v>
                </c:pt>
                <c:pt idx="222">
                  <c:v>44.67</c:v>
                </c:pt>
                <c:pt idx="223">
                  <c:v>44.72</c:v>
                </c:pt>
                <c:pt idx="224">
                  <c:v>44.76</c:v>
                </c:pt>
                <c:pt idx="225">
                  <c:v>44.79</c:v>
                </c:pt>
                <c:pt idx="226">
                  <c:v>44.83</c:v>
                </c:pt>
                <c:pt idx="227">
                  <c:v>44.86</c:v>
                </c:pt>
                <c:pt idx="228">
                  <c:v>44.91</c:v>
                </c:pt>
                <c:pt idx="229">
                  <c:v>44.94</c:v>
                </c:pt>
                <c:pt idx="230">
                  <c:v>44.98</c:v>
                </c:pt>
                <c:pt idx="231">
                  <c:v>45.02</c:v>
                </c:pt>
                <c:pt idx="232">
                  <c:v>45.05</c:v>
                </c:pt>
                <c:pt idx="233">
                  <c:v>45.1</c:v>
                </c:pt>
                <c:pt idx="234">
                  <c:v>45.13</c:v>
                </c:pt>
                <c:pt idx="235">
                  <c:v>45.17</c:v>
                </c:pt>
                <c:pt idx="236">
                  <c:v>45.21</c:v>
                </c:pt>
                <c:pt idx="237">
                  <c:v>45.25</c:v>
                </c:pt>
                <c:pt idx="238">
                  <c:v>45.28</c:v>
                </c:pt>
                <c:pt idx="239">
                  <c:v>45.32</c:v>
                </c:pt>
                <c:pt idx="240">
                  <c:v>45.36</c:v>
                </c:pt>
                <c:pt idx="241">
                  <c:v>45.39</c:v>
                </c:pt>
                <c:pt idx="242">
                  <c:v>45.44</c:v>
                </c:pt>
                <c:pt idx="243">
                  <c:v>45.47</c:v>
                </c:pt>
                <c:pt idx="244">
                  <c:v>45.51</c:v>
                </c:pt>
                <c:pt idx="245">
                  <c:v>45.55</c:v>
                </c:pt>
                <c:pt idx="246">
                  <c:v>45.58</c:v>
                </c:pt>
                <c:pt idx="247">
                  <c:v>45.62</c:v>
                </c:pt>
                <c:pt idx="248">
                  <c:v>45.66</c:v>
                </c:pt>
                <c:pt idx="249">
                  <c:v>45.7</c:v>
                </c:pt>
                <c:pt idx="250">
                  <c:v>45.74</c:v>
                </c:pt>
                <c:pt idx="251">
                  <c:v>45.77</c:v>
                </c:pt>
                <c:pt idx="252">
                  <c:v>45.81</c:v>
                </c:pt>
                <c:pt idx="253">
                  <c:v>45.85</c:v>
                </c:pt>
                <c:pt idx="254">
                  <c:v>45.89</c:v>
                </c:pt>
                <c:pt idx="255">
                  <c:v>45.93</c:v>
                </c:pt>
                <c:pt idx="256">
                  <c:v>45.97</c:v>
                </c:pt>
                <c:pt idx="257">
                  <c:v>46</c:v>
                </c:pt>
                <c:pt idx="258">
                  <c:v>46.04</c:v>
                </c:pt>
                <c:pt idx="259">
                  <c:v>46.08</c:v>
                </c:pt>
                <c:pt idx="260">
                  <c:v>46.11</c:v>
                </c:pt>
                <c:pt idx="261">
                  <c:v>46.15</c:v>
                </c:pt>
                <c:pt idx="262">
                  <c:v>46.19</c:v>
                </c:pt>
                <c:pt idx="263">
                  <c:v>46.23</c:v>
                </c:pt>
                <c:pt idx="264">
                  <c:v>46.26</c:v>
                </c:pt>
                <c:pt idx="265">
                  <c:v>46.3</c:v>
                </c:pt>
                <c:pt idx="266">
                  <c:v>46.34</c:v>
                </c:pt>
                <c:pt idx="267">
                  <c:v>46.37</c:v>
                </c:pt>
                <c:pt idx="268">
                  <c:v>46.42</c:v>
                </c:pt>
                <c:pt idx="269">
                  <c:v>46.46</c:v>
                </c:pt>
                <c:pt idx="270">
                  <c:v>46.49</c:v>
                </c:pt>
                <c:pt idx="271">
                  <c:v>46.52</c:v>
                </c:pt>
                <c:pt idx="272">
                  <c:v>46.57</c:v>
                </c:pt>
                <c:pt idx="273">
                  <c:v>46.6</c:v>
                </c:pt>
                <c:pt idx="274">
                  <c:v>46.64</c:v>
                </c:pt>
                <c:pt idx="275">
                  <c:v>46.68</c:v>
                </c:pt>
                <c:pt idx="276">
                  <c:v>46.68</c:v>
                </c:pt>
                <c:pt idx="277">
                  <c:v>46.7</c:v>
                </c:pt>
                <c:pt idx="278">
                  <c:v>46.74</c:v>
                </c:pt>
                <c:pt idx="279">
                  <c:v>46.78</c:v>
                </c:pt>
                <c:pt idx="280">
                  <c:v>46.82</c:v>
                </c:pt>
                <c:pt idx="281">
                  <c:v>46.86</c:v>
                </c:pt>
                <c:pt idx="282">
                  <c:v>46.9</c:v>
                </c:pt>
                <c:pt idx="283">
                  <c:v>46.93</c:v>
                </c:pt>
                <c:pt idx="284">
                  <c:v>46.97</c:v>
                </c:pt>
                <c:pt idx="285">
                  <c:v>47.01</c:v>
                </c:pt>
                <c:pt idx="286">
                  <c:v>47.05</c:v>
                </c:pt>
                <c:pt idx="287">
                  <c:v>47.08</c:v>
                </c:pt>
                <c:pt idx="288">
                  <c:v>47.13</c:v>
                </c:pt>
                <c:pt idx="289">
                  <c:v>47.16</c:v>
                </c:pt>
                <c:pt idx="290">
                  <c:v>47.2</c:v>
                </c:pt>
                <c:pt idx="291">
                  <c:v>47.24</c:v>
                </c:pt>
                <c:pt idx="292">
                  <c:v>47.28</c:v>
                </c:pt>
                <c:pt idx="293">
                  <c:v>47.31</c:v>
                </c:pt>
                <c:pt idx="294">
                  <c:v>47.35</c:v>
                </c:pt>
                <c:pt idx="295">
                  <c:v>47.38</c:v>
                </c:pt>
                <c:pt idx="296">
                  <c:v>47.42</c:v>
                </c:pt>
                <c:pt idx="297">
                  <c:v>47.46</c:v>
                </c:pt>
                <c:pt idx="298">
                  <c:v>47.5</c:v>
                </c:pt>
                <c:pt idx="299">
                  <c:v>47.54</c:v>
                </c:pt>
                <c:pt idx="300">
                  <c:v>47.57</c:v>
                </c:pt>
                <c:pt idx="301">
                  <c:v>47.6</c:v>
                </c:pt>
                <c:pt idx="302">
                  <c:v>47.65</c:v>
                </c:pt>
                <c:pt idx="303">
                  <c:v>47.68</c:v>
                </c:pt>
                <c:pt idx="304">
                  <c:v>47.72</c:v>
                </c:pt>
                <c:pt idx="305">
                  <c:v>47.76</c:v>
                </c:pt>
                <c:pt idx="306">
                  <c:v>47.79</c:v>
                </c:pt>
                <c:pt idx="307">
                  <c:v>47.83</c:v>
                </c:pt>
                <c:pt idx="308">
                  <c:v>47.87</c:v>
                </c:pt>
                <c:pt idx="309">
                  <c:v>47.91</c:v>
                </c:pt>
                <c:pt idx="310">
                  <c:v>47.94</c:v>
                </c:pt>
                <c:pt idx="311">
                  <c:v>47.98</c:v>
                </c:pt>
                <c:pt idx="312">
                  <c:v>48.01</c:v>
                </c:pt>
                <c:pt idx="313">
                  <c:v>48.06</c:v>
                </c:pt>
                <c:pt idx="314">
                  <c:v>48.09</c:v>
                </c:pt>
                <c:pt idx="315">
                  <c:v>48.13</c:v>
                </c:pt>
                <c:pt idx="316">
                  <c:v>48.17</c:v>
                </c:pt>
                <c:pt idx="317">
                  <c:v>48.2</c:v>
                </c:pt>
                <c:pt idx="318">
                  <c:v>48.23</c:v>
                </c:pt>
                <c:pt idx="319">
                  <c:v>48.28</c:v>
                </c:pt>
                <c:pt idx="320">
                  <c:v>48.32</c:v>
                </c:pt>
                <c:pt idx="321">
                  <c:v>48.35</c:v>
                </c:pt>
                <c:pt idx="322">
                  <c:v>48.39</c:v>
                </c:pt>
                <c:pt idx="323">
                  <c:v>48.43</c:v>
                </c:pt>
                <c:pt idx="324">
                  <c:v>48.5</c:v>
                </c:pt>
                <c:pt idx="325">
                  <c:v>48.54</c:v>
                </c:pt>
                <c:pt idx="326">
                  <c:v>48.58</c:v>
                </c:pt>
                <c:pt idx="327">
                  <c:v>48.62</c:v>
                </c:pt>
                <c:pt idx="328">
                  <c:v>48.65</c:v>
                </c:pt>
                <c:pt idx="329">
                  <c:v>48.69</c:v>
                </c:pt>
                <c:pt idx="330">
                  <c:v>48.73</c:v>
                </c:pt>
                <c:pt idx="331">
                  <c:v>48.76</c:v>
                </c:pt>
                <c:pt idx="332">
                  <c:v>48.8</c:v>
                </c:pt>
                <c:pt idx="333">
                  <c:v>48.85</c:v>
                </c:pt>
                <c:pt idx="334">
                  <c:v>48.88</c:v>
                </c:pt>
                <c:pt idx="335">
                  <c:v>48.92</c:v>
                </c:pt>
                <c:pt idx="336">
                  <c:v>48.96</c:v>
                </c:pt>
                <c:pt idx="337">
                  <c:v>48.99</c:v>
                </c:pt>
                <c:pt idx="338">
                  <c:v>49.03</c:v>
                </c:pt>
                <c:pt idx="339">
                  <c:v>49.07</c:v>
                </c:pt>
                <c:pt idx="340">
                  <c:v>49.11</c:v>
                </c:pt>
                <c:pt idx="341">
                  <c:v>49.14</c:v>
                </c:pt>
                <c:pt idx="342">
                  <c:v>49.19</c:v>
                </c:pt>
                <c:pt idx="343">
                  <c:v>49.22</c:v>
                </c:pt>
                <c:pt idx="344">
                  <c:v>49.26</c:v>
                </c:pt>
                <c:pt idx="345">
                  <c:v>49.3</c:v>
                </c:pt>
                <c:pt idx="346">
                  <c:v>49.34</c:v>
                </c:pt>
                <c:pt idx="347">
                  <c:v>49.37</c:v>
                </c:pt>
                <c:pt idx="348">
                  <c:v>49.4</c:v>
                </c:pt>
                <c:pt idx="349">
                  <c:v>49.44</c:v>
                </c:pt>
                <c:pt idx="350">
                  <c:v>49.48</c:v>
                </c:pt>
                <c:pt idx="351">
                  <c:v>49.52</c:v>
                </c:pt>
                <c:pt idx="352">
                  <c:v>49.55</c:v>
                </c:pt>
                <c:pt idx="353">
                  <c:v>49.6</c:v>
                </c:pt>
                <c:pt idx="354">
                  <c:v>49.64</c:v>
                </c:pt>
                <c:pt idx="355">
                  <c:v>49.67</c:v>
                </c:pt>
                <c:pt idx="356">
                  <c:v>49.71</c:v>
                </c:pt>
                <c:pt idx="357">
                  <c:v>49.75</c:v>
                </c:pt>
                <c:pt idx="358">
                  <c:v>49.79</c:v>
                </c:pt>
                <c:pt idx="359">
                  <c:v>49.82</c:v>
                </c:pt>
                <c:pt idx="360">
                  <c:v>49.86</c:v>
                </c:pt>
                <c:pt idx="361">
                  <c:v>49.9</c:v>
                </c:pt>
                <c:pt idx="362">
                  <c:v>49.94</c:v>
                </c:pt>
                <c:pt idx="363">
                  <c:v>49.97</c:v>
                </c:pt>
                <c:pt idx="364">
                  <c:v>50.01</c:v>
                </c:pt>
                <c:pt idx="365">
                  <c:v>50.05</c:v>
                </c:pt>
                <c:pt idx="366">
                  <c:v>50.09</c:v>
                </c:pt>
                <c:pt idx="367">
                  <c:v>50.12</c:v>
                </c:pt>
                <c:pt idx="368">
                  <c:v>50.17</c:v>
                </c:pt>
                <c:pt idx="369">
                  <c:v>50.2</c:v>
                </c:pt>
                <c:pt idx="370">
                  <c:v>50.24</c:v>
                </c:pt>
                <c:pt idx="371">
                  <c:v>50.28</c:v>
                </c:pt>
                <c:pt idx="372">
                  <c:v>50.32</c:v>
                </c:pt>
                <c:pt idx="373">
                  <c:v>50.35</c:v>
                </c:pt>
                <c:pt idx="374">
                  <c:v>50.38</c:v>
                </c:pt>
                <c:pt idx="375">
                  <c:v>50.42</c:v>
                </c:pt>
                <c:pt idx="376">
                  <c:v>50.47</c:v>
                </c:pt>
                <c:pt idx="377">
                  <c:v>50.51</c:v>
                </c:pt>
                <c:pt idx="378">
                  <c:v>50.54</c:v>
                </c:pt>
                <c:pt idx="379">
                  <c:v>50.58</c:v>
                </c:pt>
                <c:pt idx="380">
                  <c:v>50.62</c:v>
                </c:pt>
                <c:pt idx="381">
                  <c:v>50.65</c:v>
                </c:pt>
                <c:pt idx="382">
                  <c:v>50.69</c:v>
                </c:pt>
                <c:pt idx="383">
                  <c:v>50.73</c:v>
                </c:pt>
                <c:pt idx="384">
                  <c:v>50.77</c:v>
                </c:pt>
                <c:pt idx="385">
                  <c:v>50.81</c:v>
                </c:pt>
                <c:pt idx="386">
                  <c:v>50.84</c:v>
                </c:pt>
                <c:pt idx="387">
                  <c:v>50.88</c:v>
                </c:pt>
                <c:pt idx="388">
                  <c:v>50.92</c:v>
                </c:pt>
                <c:pt idx="389">
                  <c:v>50.95</c:v>
                </c:pt>
                <c:pt idx="390">
                  <c:v>50.99</c:v>
                </c:pt>
                <c:pt idx="391">
                  <c:v>51.03</c:v>
                </c:pt>
                <c:pt idx="392">
                  <c:v>51.07</c:v>
                </c:pt>
                <c:pt idx="393">
                  <c:v>51.11</c:v>
                </c:pt>
                <c:pt idx="394">
                  <c:v>51.14</c:v>
                </c:pt>
                <c:pt idx="395">
                  <c:v>51.18</c:v>
                </c:pt>
                <c:pt idx="396">
                  <c:v>51.21</c:v>
                </c:pt>
                <c:pt idx="397">
                  <c:v>51.25</c:v>
                </c:pt>
                <c:pt idx="398">
                  <c:v>51.28</c:v>
                </c:pt>
                <c:pt idx="399">
                  <c:v>51.32</c:v>
                </c:pt>
                <c:pt idx="400">
                  <c:v>51.36</c:v>
                </c:pt>
                <c:pt idx="401">
                  <c:v>51.4</c:v>
                </c:pt>
                <c:pt idx="402">
                  <c:v>51.44</c:v>
                </c:pt>
                <c:pt idx="403">
                  <c:v>51.48</c:v>
                </c:pt>
                <c:pt idx="404">
                  <c:v>51.51</c:v>
                </c:pt>
                <c:pt idx="405">
                  <c:v>51.55</c:v>
                </c:pt>
                <c:pt idx="406">
                  <c:v>51.59</c:v>
                </c:pt>
                <c:pt idx="407">
                  <c:v>51.63</c:v>
                </c:pt>
                <c:pt idx="408">
                  <c:v>51.67</c:v>
                </c:pt>
                <c:pt idx="409">
                  <c:v>51.7</c:v>
                </c:pt>
                <c:pt idx="410">
                  <c:v>51.74</c:v>
                </c:pt>
                <c:pt idx="411">
                  <c:v>51.78</c:v>
                </c:pt>
                <c:pt idx="412">
                  <c:v>51.82</c:v>
                </c:pt>
                <c:pt idx="413">
                  <c:v>51.85</c:v>
                </c:pt>
                <c:pt idx="414">
                  <c:v>51.88</c:v>
                </c:pt>
                <c:pt idx="415">
                  <c:v>51.92</c:v>
                </c:pt>
                <c:pt idx="416">
                  <c:v>51.97</c:v>
                </c:pt>
                <c:pt idx="417">
                  <c:v>52</c:v>
                </c:pt>
                <c:pt idx="418">
                  <c:v>52.04</c:v>
                </c:pt>
                <c:pt idx="419">
                  <c:v>52.07</c:v>
                </c:pt>
                <c:pt idx="420">
                  <c:v>52.16</c:v>
                </c:pt>
                <c:pt idx="421">
                  <c:v>52.19</c:v>
                </c:pt>
                <c:pt idx="422">
                  <c:v>52.24</c:v>
                </c:pt>
                <c:pt idx="423">
                  <c:v>52.27</c:v>
                </c:pt>
                <c:pt idx="424">
                  <c:v>52.31</c:v>
                </c:pt>
                <c:pt idx="425">
                  <c:v>52.34</c:v>
                </c:pt>
                <c:pt idx="426">
                  <c:v>52.38</c:v>
                </c:pt>
                <c:pt idx="427">
                  <c:v>52.41</c:v>
                </c:pt>
                <c:pt idx="428">
                  <c:v>52.45</c:v>
                </c:pt>
                <c:pt idx="429">
                  <c:v>52.5</c:v>
                </c:pt>
                <c:pt idx="430">
                  <c:v>52.53</c:v>
                </c:pt>
                <c:pt idx="431">
                  <c:v>52.57</c:v>
                </c:pt>
                <c:pt idx="432">
                  <c:v>52.61</c:v>
                </c:pt>
                <c:pt idx="433">
                  <c:v>52.65</c:v>
                </c:pt>
                <c:pt idx="434">
                  <c:v>52.68</c:v>
                </c:pt>
                <c:pt idx="435">
                  <c:v>52.72</c:v>
                </c:pt>
                <c:pt idx="436">
                  <c:v>52.75</c:v>
                </c:pt>
                <c:pt idx="437">
                  <c:v>52.75</c:v>
                </c:pt>
                <c:pt idx="438">
                  <c:v>52.75</c:v>
                </c:pt>
                <c:pt idx="439">
                  <c:v>52.75</c:v>
                </c:pt>
                <c:pt idx="440">
                  <c:v>52.75</c:v>
                </c:pt>
                <c:pt idx="441">
                  <c:v>52.75</c:v>
                </c:pt>
                <c:pt idx="442">
                  <c:v>52.75</c:v>
                </c:pt>
                <c:pt idx="443">
                  <c:v>52.75</c:v>
                </c:pt>
                <c:pt idx="444">
                  <c:v>52.75</c:v>
                </c:pt>
                <c:pt idx="445">
                  <c:v>52.75</c:v>
                </c:pt>
              </c:numCache>
            </c:numRef>
          </c:yVal>
          <c:smooth val="0"/>
        </c:ser>
        <c:axId val="14222748"/>
        <c:axId val="81059360"/>
      </c:scatterChart>
      <c:valAx>
        <c:axId val="1422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59360"/>
        <c:crossesAt val="0"/>
        <c:crossBetween val="midCat"/>
      </c:valAx>
      <c:valAx>
        <c:axId val="81059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227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7977340402"/>
          <c:y val="0.441137740321306"/>
          <c:w val="0.2894908853221"/>
          <c:h val="0.2602054253357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4431398130028"/>
          <c:y val="0.0430546412113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8324998188"/>
          <c:y val="0.162475312705727"/>
          <c:w val="0.629122272957889"/>
          <c:h val="0.8375246872942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duced data calculation che'!$K$1</c:f>
              <c:strCache>
                <c:ptCount val="1"/>
                <c:pt idx="0">
                  <c:v>Wght_Feed_2_Valu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educed data calculation che'!$C$1068:$C$1513</c:f>
              <c:numCache>
                <c:formatCode>General</c:formatCode>
                <c:ptCount val="446"/>
                <c:pt idx="0">
                  <c:v>141.533329999895</c:v>
                </c:pt>
                <c:pt idx="1">
                  <c:v>141.666663333314</c:v>
                </c:pt>
                <c:pt idx="2">
                  <c:v>141.799996666558</c:v>
                </c:pt>
                <c:pt idx="3">
                  <c:v>141.933329999977</c:v>
                </c:pt>
                <c:pt idx="4">
                  <c:v>142.066663333221</c:v>
                </c:pt>
                <c:pt idx="5">
                  <c:v>142.19999666664</c:v>
                </c:pt>
                <c:pt idx="6">
                  <c:v>142.333329999884</c:v>
                </c:pt>
                <c:pt idx="7">
                  <c:v>142.466663333302</c:v>
                </c:pt>
                <c:pt idx="8">
                  <c:v>142.599996666546</c:v>
                </c:pt>
                <c:pt idx="9">
                  <c:v>142.733329999965</c:v>
                </c:pt>
                <c:pt idx="10">
                  <c:v>142.866663333209</c:v>
                </c:pt>
                <c:pt idx="11">
                  <c:v>142.983329999907</c:v>
                </c:pt>
                <c:pt idx="12">
                  <c:v>143.133329999872</c:v>
                </c:pt>
                <c:pt idx="13">
                  <c:v>143.24999666657</c:v>
                </c:pt>
                <c:pt idx="14">
                  <c:v>143.399996666535</c:v>
                </c:pt>
                <c:pt idx="15">
                  <c:v>143.533329999953</c:v>
                </c:pt>
                <c:pt idx="16">
                  <c:v>143.666663333198</c:v>
                </c:pt>
                <c:pt idx="17">
                  <c:v>143.799996666616</c:v>
                </c:pt>
                <c:pt idx="18">
                  <c:v>143.93332999986</c:v>
                </c:pt>
                <c:pt idx="19">
                  <c:v>144.066663333279</c:v>
                </c:pt>
                <c:pt idx="20">
                  <c:v>144.199996666523</c:v>
                </c:pt>
                <c:pt idx="21">
                  <c:v>144.333329999942</c:v>
                </c:pt>
                <c:pt idx="22">
                  <c:v>144.466663333186</c:v>
                </c:pt>
                <c:pt idx="23">
                  <c:v>144.599996666605</c:v>
                </c:pt>
                <c:pt idx="24">
                  <c:v>144.733329999849</c:v>
                </c:pt>
                <c:pt idx="25">
                  <c:v>144.866663333267</c:v>
                </c:pt>
                <c:pt idx="26">
                  <c:v>144.999996666686</c:v>
                </c:pt>
                <c:pt idx="27">
                  <c:v>145.13332999993</c:v>
                </c:pt>
                <c:pt idx="28">
                  <c:v>145.249996666628</c:v>
                </c:pt>
                <c:pt idx="29">
                  <c:v>145.399996666593</c:v>
                </c:pt>
                <c:pt idx="30">
                  <c:v>145.533330000012</c:v>
                </c:pt>
                <c:pt idx="31">
                  <c:v>145.666663333256</c:v>
                </c:pt>
                <c:pt idx="32">
                  <c:v>145.749996666686</c:v>
                </c:pt>
                <c:pt idx="33">
                  <c:v>145.799996666674</c:v>
                </c:pt>
                <c:pt idx="34">
                  <c:v>145.933329999919</c:v>
                </c:pt>
                <c:pt idx="35">
                  <c:v>146.066663333337</c:v>
                </c:pt>
                <c:pt idx="36">
                  <c:v>146.199996666581</c:v>
                </c:pt>
                <c:pt idx="37">
                  <c:v>146.33333</c:v>
                </c:pt>
                <c:pt idx="38">
                  <c:v>146.466663333244</c:v>
                </c:pt>
                <c:pt idx="39">
                  <c:v>146.599996666663</c:v>
                </c:pt>
                <c:pt idx="40">
                  <c:v>146.716663333186</c:v>
                </c:pt>
                <c:pt idx="41">
                  <c:v>146.849996666605</c:v>
                </c:pt>
                <c:pt idx="42">
                  <c:v>146.99999666657</c:v>
                </c:pt>
                <c:pt idx="43">
                  <c:v>147.116663333267</c:v>
                </c:pt>
                <c:pt idx="44">
                  <c:v>147.266663333232</c:v>
                </c:pt>
                <c:pt idx="45">
                  <c:v>147.399996666651</c:v>
                </c:pt>
                <c:pt idx="46">
                  <c:v>147.533329999895</c:v>
                </c:pt>
                <c:pt idx="47">
                  <c:v>147.666663333314</c:v>
                </c:pt>
                <c:pt idx="48">
                  <c:v>147.799996666558</c:v>
                </c:pt>
                <c:pt idx="49">
                  <c:v>147.916663333256</c:v>
                </c:pt>
                <c:pt idx="50">
                  <c:v>148.066663333221</c:v>
                </c:pt>
                <c:pt idx="51">
                  <c:v>148.19999666664</c:v>
                </c:pt>
                <c:pt idx="52">
                  <c:v>148.316663333337</c:v>
                </c:pt>
                <c:pt idx="53">
                  <c:v>148.466663333302</c:v>
                </c:pt>
                <c:pt idx="54">
                  <c:v>148.599996666546</c:v>
                </c:pt>
                <c:pt idx="55">
                  <c:v>148.733329999965</c:v>
                </c:pt>
                <c:pt idx="56">
                  <c:v>148.866663333209</c:v>
                </c:pt>
                <c:pt idx="57">
                  <c:v>148.999996666628</c:v>
                </c:pt>
                <c:pt idx="58">
                  <c:v>149.133329999872</c:v>
                </c:pt>
                <c:pt idx="59">
                  <c:v>149.266663333291</c:v>
                </c:pt>
                <c:pt idx="60">
                  <c:v>149.399996666535</c:v>
                </c:pt>
                <c:pt idx="61">
                  <c:v>149.533329999953</c:v>
                </c:pt>
                <c:pt idx="62">
                  <c:v>149.666663333198</c:v>
                </c:pt>
                <c:pt idx="63">
                  <c:v>149.799996666616</c:v>
                </c:pt>
                <c:pt idx="64">
                  <c:v>149.916663333314</c:v>
                </c:pt>
                <c:pt idx="65">
                  <c:v>150.066663333279</c:v>
                </c:pt>
                <c:pt idx="66">
                  <c:v>150.199996666523</c:v>
                </c:pt>
                <c:pt idx="67">
                  <c:v>150.333329999942</c:v>
                </c:pt>
                <c:pt idx="68">
                  <c:v>150.466663333186</c:v>
                </c:pt>
                <c:pt idx="69">
                  <c:v>150.599996666605</c:v>
                </c:pt>
                <c:pt idx="70">
                  <c:v>150.716663333302</c:v>
                </c:pt>
                <c:pt idx="71">
                  <c:v>150.866663333267</c:v>
                </c:pt>
                <c:pt idx="72">
                  <c:v>150.999996666686</c:v>
                </c:pt>
                <c:pt idx="73">
                  <c:v>151.13332999993</c:v>
                </c:pt>
                <c:pt idx="74">
                  <c:v>151.249996666628</c:v>
                </c:pt>
                <c:pt idx="75">
                  <c:v>151.399996666593</c:v>
                </c:pt>
                <c:pt idx="76">
                  <c:v>151.533330000012</c:v>
                </c:pt>
                <c:pt idx="77">
                  <c:v>151.633329999988</c:v>
                </c:pt>
                <c:pt idx="78">
                  <c:v>151.799996666674</c:v>
                </c:pt>
                <c:pt idx="79">
                  <c:v>151.933329999919</c:v>
                </c:pt>
                <c:pt idx="80">
                  <c:v>152.066663333337</c:v>
                </c:pt>
                <c:pt idx="81">
                  <c:v>152.199996666581</c:v>
                </c:pt>
                <c:pt idx="82">
                  <c:v>152.33333</c:v>
                </c:pt>
                <c:pt idx="83">
                  <c:v>152.466663333244</c:v>
                </c:pt>
                <c:pt idx="84">
                  <c:v>152.599996666663</c:v>
                </c:pt>
                <c:pt idx="85">
                  <c:v>152.733329999907</c:v>
                </c:pt>
                <c:pt idx="86">
                  <c:v>152.866663333326</c:v>
                </c:pt>
                <c:pt idx="87">
                  <c:v>152.99999666657</c:v>
                </c:pt>
                <c:pt idx="88">
                  <c:v>153.133329999988</c:v>
                </c:pt>
                <c:pt idx="89">
                  <c:v>153.266663333232</c:v>
                </c:pt>
                <c:pt idx="90">
                  <c:v>153.38332999993</c:v>
                </c:pt>
                <c:pt idx="91">
                  <c:v>153.533329999895</c:v>
                </c:pt>
                <c:pt idx="92">
                  <c:v>153.666663333314</c:v>
                </c:pt>
                <c:pt idx="93">
                  <c:v>153.799996666558</c:v>
                </c:pt>
                <c:pt idx="94">
                  <c:v>153.933329999977</c:v>
                </c:pt>
                <c:pt idx="95">
                  <c:v>154.066663333221</c:v>
                </c:pt>
                <c:pt idx="96">
                  <c:v>154.183329999919</c:v>
                </c:pt>
                <c:pt idx="97">
                  <c:v>154.333329999884</c:v>
                </c:pt>
                <c:pt idx="98">
                  <c:v>154.466663333302</c:v>
                </c:pt>
                <c:pt idx="99">
                  <c:v>154.599996666546</c:v>
                </c:pt>
                <c:pt idx="100">
                  <c:v>154.733329999965</c:v>
                </c:pt>
                <c:pt idx="101">
                  <c:v>154.849996666663</c:v>
                </c:pt>
                <c:pt idx="102">
                  <c:v>154.999996666628</c:v>
                </c:pt>
                <c:pt idx="103">
                  <c:v>155.133329999872</c:v>
                </c:pt>
                <c:pt idx="104">
                  <c:v>155.266663333291</c:v>
                </c:pt>
                <c:pt idx="105">
                  <c:v>155.399996666535</c:v>
                </c:pt>
                <c:pt idx="106">
                  <c:v>155.533329999953</c:v>
                </c:pt>
                <c:pt idx="107">
                  <c:v>155.666663333198</c:v>
                </c:pt>
                <c:pt idx="108">
                  <c:v>155.799996666616</c:v>
                </c:pt>
                <c:pt idx="109">
                  <c:v>155.93332999986</c:v>
                </c:pt>
                <c:pt idx="110">
                  <c:v>156.066663333279</c:v>
                </c:pt>
                <c:pt idx="111">
                  <c:v>156.199996666523</c:v>
                </c:pt>
                <c:pt idx="112">
                  <c:v>156.333329999942</c:v>
                </c:pt>
                <c:pt idx="113">
                  <c:v>156.466663333186</c:v>
                </c:pt>
                <c:pt idx="114">
                  <c:v>156.599996666605</c:v>
                </c:pt>
                <c:pt idx="115">
                  <c:v>156.733329999849</c:v>
                </c:pt>
                <c:pt idx="116">
                  <c:v>156.866663333267</c:v>
                </c:pt>
                <c:pt idx="117">
                  <c:v>156.983329999965</c:v>
                </c:pt>
                <c:pt idx="118">
                  <c:v>157.13332999993</c:v>
                </c:pt>
                <c:pt idx="119">
                  <c:v>157.266663333349</c:v>
                </c:pt>
                <c:pt idx="120">
                  <c:v>157.399996666593</c:v>
                </c:pt>
                <c:pt idx="121">
                  <c:v>157.533330000012</c:v>
                </c:pt>
                <c:pt idx="122">
                  <c:v>157.666663333256</c:v>
                </c:pt>
                <c:pt idx="123">
                  <c:v>157.799996666674</c:v>
                </c:pt>
                <c:pt idx="124">
                  <c:v>157.933329999919</c:v>
                </c:pt>
                <c:pt idx="125">
                  <c:v>158.066663333337</c:v>
                </c:pt>
                <c:pt idx="126">
                  <c:v>158.199996666581</c:v>
                </c:pt>
                <c:pt idx="127">
                  <c:v>158.33333</c:v>
                </c:pt>
                <c:pt idx="128">
                  <c:v>158.433329999977</c:v>
                </c:pt>
                <c:pt idx="129">
                  <c:v>158.583329999942</c:v>
                </c:pt>
                <c:pt idx="130">
                  <c:v>158.733329999907</c:v>
                </c:pt>
                <c:pt idx="131">
                  <c:v>158.849996666605</c:v>
                </c:pt>
                <c:pt idx="132">
                  <c:v>158.99999666657</c:v>
                </c:pt>
                <c:pt idx="133">
                  <c:v>159.133329999988</c:v>
                </c:pt>
                <c:pt idx="134">
                  <c:v>159.266663333232</c:v>
                </c:pt>
                <c:pt idx="135">
                  <c:v>159.399996666651</c:v>
                </c:pt>
                <c:pt idx="136">
                  <c:v>159.499996666628</c:v>
                </c:pt>
                <c:pt idx="137">
                  <c:v>159.666663333314</c:v>
                </c:pt>
                <c:pt idx="138">
                  <c:v>159.799996666558</c:v>
                </c:pt>
                <c:pt idx="139">
                  <c:v>159.933329999977</c:v>
                </c:pt>
                <c:pt idx="140">
                  <c:v>160.066663333221</c:v>
                </c:pt>
                <c:pt idx="141">
                  <c:v>160.19999666664</c:v>
                </c:pt>
                <c:pt idx="142">
                  <c:v>160.333329999884</c:v>
                </c:pt>
                <c:pt idx="143">
                  <c:v>160.466663333302</c:v>
                </c:pt>
                <c:pt idx="144">
                  <c:v>160.599996666546</c:v>
                </c:pt>
                <c:pt idx="145">
                  <c:v>160.733329999965</c:v>
                </c:pt>
                <c:pt idx="146">
                  <c:v>160.866663333209</c:v>
                </c:pt>
                <c:pt idx="147">
                  <c:v>160.999996666628</c:v>
                </c:pt>
                <c:pt idx="148">
                  <c:v>161.133329999872</c:v>
                </c:pt>
                <c:pt idx="149">
                  <c:v>161.266663333291</c:v>
                </c:pt>
                <c:pt idx="150">
                  <c:v>161.399996666535</c:v>
                </c:pt>
                <c:pt idx="151">
                  <c:v>161.533329999953</c:v>
                </c:pt>
                <c:pt idx="152">
                  <c:v>161.666663333198</c:v>
                </c:pt>
                <c:pt idx="153">
                  <c:v>161.799996666616</c:v>
                </c:pt>
                <c:pt idx="154">
                  <c:v>161.93332999986</c:v>
                </c:pt>
                <c:pt idx="155">
                  <c:v>162.066663333279</c:v>
                </c:pt>
                <c:pt idx="156">
                  <c:v>162.149996666535</c:v>
                </c:pt>
                <c:pt idx="157">
                  <c:v>162.199996666523</c:v>
                </c:pt>
                <c:pt idx="158">
                  <c:v>162.333329999942</c:v>
                </c:pt>
                <c:pt idx="159">
                  <c:v>162.466663333186</c:v>
                </c:pt>
                <c:pt idx="160">
                  <c:v>162.599996666605</c:v>
                </c:pt>
                <c:pt idx="161">
                  <c:v>162.733329999849</c:v>
                </c:pt>
                <c:pt idx="162">
                  <c:v>162.866663333267</c:v>
                </c:pt>
                <c:pt idx="163">
                  <c:v>162.999996666686</c:v>
                </c:pt>
                <c:pt idx="164">
                  <c:v>163.13332999993</c:v>
                </c:pt>
                <c:pt idx="165">
                  <c:v>163.266663333349</c:v>
                </c:pt>
                <c:pt idx="166">
                  <c:v>163.399996666593</c:v>
                </c:pt>
                <c:pt idx="167">
                  <c:v>163.533330000012</c:v>
                </c:pt>
                <c:pt idx="168">
                  <c:v>163.666663333256</c:v>
                </c:pt>
                <c:pt idx="169">
                  <c:v>163.799996666674</c:v>
                </c:pt>
                <c:pt idx="170">
                  <c:v>163.933329999919</c:v>
                </c:pt>
                <c:pt idx="171">
                  <c:v>164.066663333337</c:v>
                </c:pt>
                <c:pt idx="172">
                  <c:v>164.199996666581</c:v>
                </c:pt>
                <c:pt idx="173">
                  <c:v>164.33333</c:v>
                </c:pt>
                <c:pt idx="174">
                  <c:v>164.466663333244</c:v>
                </c:pt>
                <c:pt idx="175">
                  <c:v>164.599996666663</c:v>
                </c:pt>
                <c:pt idx="176">
                  <c:v>164.733329999907</c:v>
                </c:pt>
                <c:pt idx="177">
                  <c:v>164.866663333326</c:v>
                </c:pt>
                <c:pt idx="178">
                  <c:v>164.983329999849</c:v>
                </c:pt>
                <c:pt idx="179">
                  <c:v>165.133329999988</c:v>
                </c:pt>
                <c:pt idx="180">
                  <c:v>165.266663333232</c:v>
                </c:pt>
                <c:pt idx="181">
                  <c:v>165.399996666651</c:v>
                </c:pt>
                <c:pt idx="182">
                  <c:v>165.533329999895</c:v>
                </c:pt>
                <c:pt idx="183">
                  <c:v>165.666663333314</c:v>
                </c:pt>
                <c:pt idx="184">
                  <c:v>165.799996666558</c:v>
                </c:pt>
                <c:pt idx="185">
                  <c:v>165.933329999977</c:v>
                </c:pt>
                <c:pt idx="186">
                  <c:v>166.066663333221</c:v>
                </c:pt>
                <c:pt idx="187">
                  <c:v>166.19999666664</c:v>
                </c:pt>
                <c:pt idx="188">
                  <c:v>166.333329999884</c:v>
                </c:pt>
                <c:pt idx="189">
                  <c:v>166.466663333302</c:v>
                </c:pt>
                <c:pt idx="190">
                  <c:v>166.599996666546</c:v>
                </c:pt>
                <c:pt idx="191">
                  <c:v>166.733329999965</c:v>
                </c:pt>
                <c:pt idx="192">
                  <c:v>166.866663333209</c:v>
                </c:pt>
                <c:pt idx="193">
                  <c:v>166.999996666628</c:v>
                </c:pt>
                <c:pt idx="194">
                  <c:v>167.133329999872</c:v>
                </c:pt>
                <c:pt idx="195">
                  <c:v>167.266663333291</c:v>
                </c:pt>
                <c:pt idx="196">
                  <c:v>167.399996666535</c:v>
                </c:pt>
                <c:pt idx="197">
                  <c:v>167.533329999953</c:v>
                </c:pt>
                <c:pt idx="198">
                  <c:v>167.666663333198</c:v>
                </c:pt>
                <c:pt idx="199">
                  <c:v>167.799996666616</c:v>
                </c:pt>
                <c:pt idx="200">
                  <c:v>167.93332999986</c:v>
                </c:pt>
                <c:pt idx="201">
                  <c:v>168.066663333279</c:v>
                </c:pt>
                <c:pt idx="202">
                  <c:v>168.199996666523</c:v>
                </c:pt>
                <c:pt idx="203">
                  <c:v>168.333329999942</c:v>
                </c:pt>
                <c:pt idx="204">
                  <c:v>168.466663333186</c:v>
                </c:pt>
                <c:pt idx="205">
                  <c:v>168.599996666605</c:v>
                </c:pt>
                <c:pt idx="206">
                  <c:v>168.733329999849</c:v>
                </c:pt>
                <c:pt idx="207">
                  <c:v>168.866663333267</c:v>
                </c:pt>
                <c:pt idx="208">
                  <c:v>168.999996666686</c:v>
                </c:pt>
                <c:pt idx="209">
                  <c:v>169.13332999993</c:v>
                </c:pt>
                <c:pt idx="210">
                  <c:v>169.266663333349</c:v>
                </c:pt>
                <c:pt idx="211">
                  <c:v>169.399996666593</c:v>
                </c:pt>
                <c:pt idx="212">
                  <c:v>169.533330000012</c:v>
                </c:pt>
                <c:pt idx="213">
                  <c:v>169.666663333256</c:v>
                </c:pt>
                <c:pt idx="214">
                  <c:v>169.799996666674</c:v>
                </c:pt>
                <c:pt idx="215">
                  <c:v>169.933329999919</c:v>
                </c:pt>
                <c:pt idx="216">
                  <c:v>170.066663333337</c:v>
                </c:pt>
                <c:pt idx="217">
                  <c:v>170.199996666581</c:v>
                </c:pt>
                <c:pt idx="218">
                  <c:v>170.33333</c:v>
                </c:pt>
                <c:pt idx="219">
                  <c:v>170.466663333244</c:v>
                </c:pt>
                <c:pt idx="220">
                  <c:v>170.599996666663</c:v>
                </c:pt>
                <c:pt idx="221">
                  <c:v>170.733329999907</c:v>
                </c:pt>
                <c:pt idx="222">
                  <c:v>170.833329999884</c:v>
                </c:pt>
                <c:pt idx="223">
                  <c:v>170.99999666657</c:v>
                </c:pt>
                <c:pt idx="224">
                  <c:v>171.133329999988</c:v>
                </c:pt>
                <c:pt idx="225">
                  <c:v>171.266663333232</c:v>
                </c:pt>
                <c:pt idx="226">
                  <c:v>171.399996666651</c:v>
                </c:pt>
                <c:pt idx="227">
                  <c:v>171.533329999895</c:v>
                </c:pt>
                <c:pt idx="228">
                  <c:v>171.666663333314</c:v>
                </c:pt>
                <c:pt idx="229">
                  <c:v>171.799996666558</c:v>
                </c:pt>
                <c:pt idx="230">
                  <c:v>171.933329999977</c:v>
                </c:pt>
                <c:pt idx="231">
                  <c:v>172.066663333221</c:v>
                </c:pt>
                <c:pt idx="232">
                  <c:v>172.19999666664</c:v>
                </c:pt>
                <c:pt idx="233">
                  <c:v>172.333329999884</c:v>
                </c:pt>
                <c:pt idx="234">
                  <c:v>172.466663333302</c:v>
                </c:pt>
                <c:pt idx="235">
                  <c:v>172.599996666546</c:v>
                </c:pt>
                <c:pt idx="236">
                  <c:v>172.733329999965</c:v>
                </c:pt>
                <c:pt idx="237">
                  <c:v>172.866663333209</c:v>
                </c:pt>
                <c:pt idx="238">
                  <c:v>172.999996666628</c:v>
                </c:pt>
                <c:pt idx="239">
                  <c:v>173.133329999872</c:v>
                </c:pt>
                <c:pt idx="240">
                  <c:v>173.266663333291</c:v>
                </c:pt>
                <c:pt idx="241">
                  <c:v>173.399996666535</c:v>
                </c:pt>
                <c:pt idx="242">
                  <c:v>173.533329999953</c:v>
                </c:pt>
                <c:pt idx="243">
                  <c:v>173.666663333198</c:v>
                </c:pt>
                <c:pt idx="244">
                  <c:v>173.799996666616</c:v>
                </c:pt>
                <c:pt idx="245">
                  <c:v>173.93332999986</c:v>
                </c:pt>
                <c:pt idx="246">
                  <c:v>174.066663333279</c:v>
                </c:pt>
                <c:pt idx="247">
                  <c:v>174.199996666523</c:v>
                </c:pt>
                <c:pt idx="248">
                  <c:v>174.333329999942</c:v>
                </c:pt>
                <c:pt idx="249">
                  <c:v>174.466663333186</c:v>
                </c:pt>
                <c:pt idx="250">
                  <c:v>174.599996666605</c:v>
                </c:pt>
                <c:pt idx="251">
                  <c:v>174.733329999849</c:v>
                </c:pt>
                <c:pt idx="252">
                  <c:v>174.866663333267</c:v>
                </c:pt>
                <c:pt idx="253">
                  <c:v>174.999996666686</c:v>
                </c:pt>
                <c:pt idx="254">
                  <c:v>175.13332999993</c:v>
                </c:pt>
                <c:pt idx="255">
                  <c:v>175.266663333349</c:v>
                </c:pt>
                <c:pt idx="256">
                  <c:v>175.399996666593</c:v>
                </c:pt>
                <c:pt idx="257">
                  <c:v>175.533330000012</c:v>
                </c:pt>
                <c:pt idx="258">
                  <c:v>175.666663333256</c:v>
                </c:pt>
                <c:pt idx="259">
                  <c:v>175.799996666674</c:v>
                </c:pt>
                <c:pt idx="260">
                  <c:v>175.933329999919</c:v>
                </c:pt>
                <c:pt idx="261">
                  <c:v>176.066663333337</c:v>
                </c:pt>
                <c:pt idx="262">
                  <c:v>176.199996666581</c:v>
                </c:pt>
                <c:pt idx="263">
                  <c:v>176.33333</c:v>
                </c:pt>
                <c:pt idx="264">
                  <c:v>176.466663333244</c:v>
                </c:pt>
                <c:pt idx="265">
                  <c:v>176.599996666663</c:v>
                </c:pt>
                <c:pt idx="266">
                  <c:v>176.733329999907</c:v>
                </c:pt>
                <c:pt idx="267">
                  <c:v>176.866663333326</c:v>
                </c:pt>
                <c:pt idx="268">
                  <c:v>176.99999666657</c:v>
                </c:pt>
                <c:pt idx="269">
                  <c:v>177.133329999988</c:v>
                </c:pt>
                <c:pt idx="270">
                  <c:v>177.266663333232</c:v>
                </c:pt>
                <c:pt idx="271">
                  <c:v>177.399996666651</c:v>
                </c:pt>
                <c:pt idx="272">
                  <c:v>177.533329999895</c:v>
                </c:pt>
                <c:pt idx="273">
                  <c:v>177.666663333314</c:v>
                </c:pt>
                <c:pt idx="274">
                  <c:v>177.799996666558</c:v>
                </c:pt>
                <c:pt idx="275">
                  <c:v>177.933329999977</c:v>
                </c:pt>
                <c:pt idx="276">
                  <c:v>178.066663333221</c:v>
                </c:pt>
                <c:pt idx="277">
                  <c:v>178.19999666664</c:v>
                </c:pt>
                <c:pt idx="278">
                  <c:v>178.333329999884</c:v>
                </c:pt>
                <c:pt idx="279">
                  <c:v>178.466663333302</c:v>
                </c:pt>
                <c:pt idx="280">
                  <c:v>178.599996666546</c:v>
                </c:pt>
                <c:pt idx="281">
                  <c:v>178.733329999965</c:v>
                </c:pt>
                <c:pt idx="282">
                  <c:v>178.849996666663</c:v>
                </c:pt>
                <c:pt idx="283">
                  <c:v>178.966663333186</c:v>
                </c:pt>
                <c:pt idx="284">
                  <c:v>179.133329999872</c:v>
                </c:pt>
                <c:pt idx="285">
                  <c:v>179.266663333291</c:v>
                </c:pt>
                <c:pt idx="286">
                  <c:v>179.399996666535</c:v>
                </c:pt>
                <c:pt idx="287">
                  <c:v>179.533329999953</c:v>
                </c:pt>
                <c:pt idx="288">
                  <c:v>179.666663333198</c:v>
                </c:pt>
                <c:pt idx="289">
                  <c:v>179.799996666616</c:v>
                </c:pt>
                <c:pt idx="290">
                  <c:v>179.93332999986</c:v>
                </c:pt>
                <c:pt idx="291">
                  <c:v>180.066663333279</c:v>
                </c:pt>
                <c:pt idx="292">
                  <c:v>180.199996666523</c:v>
                </c:pt>
                <c:pt idx="293">
                  <c:v>180.333329999942</c:v>
                </c:pt>
                <c:pt idx="294">
                  <c:v>180.466663333186</c:v>
                </c:pt>
                <c:pt idx="295">
                  <c:v>180.599996666605</c:v>
                </c:pt>
                <c:pt idx="296">
                  <c:v>180.733329999849</c:v>
                </c:pt>
                <c:pt idx="297">
                  <c:v>180.866663333267</c:v>
                </c:pt>
                <c:pt idx="298">
                  <c:v>180.999996666686</c:v>
                </c:pt>
                <c:pt idx="299">
                  <c:v>181.13332999993</c:v>
                </c:pt>
                <c:pt idx="300">
                  <c:v>181.266663333349</c:v>
                </c:pt>
                <c:pt idx="301">
                  <c:v>181.366663333326</c:v>
                </c:pt>
                <c:pt idx="302">
                  <c:v>181.533330000012</c:v>
                </c:pt>
                <c:pt idx="303">
                  <c:v>181.666663333256</c:v>
                </c:pt>
                <c:pt idx="304">
                  <c:v>181.799996666674</c:v>
                </c:pt>
                <c:pt idx="305">
                  <c:v>181.933329999919</c:v>
                </c:pt>
                <c:pt idx="306">
                  <c:v>182.066663333337</c:v>
                </c:pt>
                <c:pt idx="307">
                  <c:v>182.199996666581</c:v>
                </c:pt>
                <c:pt idx="308">
                  <c:v>182.33333</c:v>
                </c:pt>
                <c:pt idx="309">
                  <c:v>182.466663333244</c:v>
                </c:pt>
                <c:pt idx="310">
                  <c:v>182.599996666663</c:v>
                </c:pt>
                <c:pt idx="311">
                  <c:v>182.733329999907</c:v>
                </c:pt>
                <c:pt idx="312">
                  <c:v>182.866663333326</c:v>
                </c:pt>
                <c:pt idx="313">
                  <c:v>182.99999666657</c:v>
                </c:pt>
                <c:pt idx="314">
                  <c:v>183.133329999988</c:v>
                </c:pt>
                <c:pt idx="315">
                  <c:v>183.266663333232</c:v>
                </c:pt>
                <c:pt idx="316">
                  <c:v>183.399996666651</c:v>
                </c:pt>
                <c:pt idx="317">
                  <c:v>183.533329999895</c:v>
                </c:pt>
                <c:pt idx="318">
                  <c:v>183.666663333314</c:v>
                </c:pt>
                <c:pt idx="319">
                  <c:v>183.799996666558</c:v>
                </c:pt>
                <c:pt idx="320">
                  <c:v>183.933329999977</c:v>
                </c:pt>
                <c:pt idx="321">
                  <c:v>184.066663333221</c:v>
                </c:pt>
                <c:pt idx="322">
                  <c:v>184.19999666664</c:v>
                </c:pt>
                <c:pt idx="323">
                  <c:v>184.333329999884</c:v>
                </c:pt>
                <c:pt idx="324">
                  <c:v>184.599996666546</c:v>
                </c:pt>
                <c:pt idx="325">
                  <c:v>184.733329999965</c:v>
                </c:pt>
                <c:pt idx="326">
                  <c:v>184.866663333209</c:v>
                </c:pt>
                <c:pt idx="327">
                  <c:v>184.999996666628</c:v>
                </c:pt>
                <c:pt idx="328">
                  <c:v>185.133329999872</c:v>
                </c:pt>
                <c:pt idx="329">
                  <c:v>185.266663333291</c:v>
                </c:pt>
                <c:pt idx="330">
                  <c:v>185.416663333256</c:v>
                </c:pt>
                <c:pt idx="331">
                  <c:v>185.533329999953</c:v>
                </c:pt>
                <c:pt idx="332">
                  <c:v>185.666663333198</c:v>
                </c:pt>
                <c:pt idx="333">
                  <c:v>185.816663333337</c:v>
                </c:pt>
                <c:pt idx="334">
                  <c:v>185.93332999986</c:v>
                </c:pt>
                <c:pt idx="335">
                  <c:v>186.066663333279</c:v>
                </c:pt>
                <c:pt idx="336">
                  <c:v>186.199996666523</c:v>
                </c:pt>
                <c:pt idx="337">
                  <c:v>186.333329999942</c:v>
                </c:pt>
                <c:pt idx="338">
                  <c:v>186.483329999907</c:v>
                </c:pt>
                <c:pt idx="339">
                  <c:v>186.616663333326</c:v>
                </c:pt>
                <c:pt idx="340">
                  <c:v>186.74999666657</c:v>
                </c:pt>
                <c:pt idx="341">
                  <c:v>186.866663333267</c:v>
                </c:pt>
                <c:pt idx="342">
                  <c:v>187.016663333232</c:v>
                </c:pt>
                <c:pt idx="343">
                  <c:v>187.13332999993</c:v>
                </c:pt>
                <c:pt idx="344">
                  <c:v>187.266663333349</c:v>
                </c:pt>
                <c:pt idx="345">
                  <c:v>187.416663333314</c:v>
                </c:pt>
                <c:pt idx="346">
                  <c:v>187.549996666558</c:v>
                </c:pt>
                <c:pt idx="347">
                  <c:v>187.683329999977</c:v>
                </c:pt>
                <c:pt idx="348">
                  <c:v>187.799996666674</c:v>
                </c:pt>
                <c:pt idx="349">
                  <c:v>187.933329999919</c:v>
                </c:pt>
                <c:pt idx="350">
                  <c:v>188.066663333337</c:v>
                </c:pt>
                <c:pt idx="351">
                  <c:v>188.216663333302</c:v>
                </c:pt>
                <c:pt idx="352">
                  <c:v>188.33333</c:v>
                </c:pt>
                <c:pt idx="353">
                  <c:v>188.483329999965</c:v>
                </c:pt>
                <c:pt idx="354">
                  <c:v>188.616663333209</c:v>
                </c:pt>
                <c:pt idx="355">
                  <c:v>188.749996666628</c:v>
                </c:pt>
                <c:pt idx="356">
                  <c:v>188.866663333326</c:v>
                </c:pt>
                <c:pt idx="357">
                  <c:v>189.016663333291</c:v>
                </c:pt>
                <c:pt idx="358">
                  <c:v>189.149996666535</c:v>
                </c:pt>
                <c:pt idx="359">
                  <c:v>189.266663333232</c:v>
                </c:pt>
                <c:pt idx="360">
                  <c:v>189.416663333198</c:v>
                </c:pt>
                <c:pt idx="361">
                  <c:v>189.549996666616</c:v>
                </c:pt>
                <c:pt idx="362">
                  <c:v>189.68332999986</c:v>
                </c:pt>
                <c:pt idx="363">
                  <c:v>189.816663333279</c:v>
                </c:pt>
                <c:pt idx="364">
                  <c:v>189.949996666523</c:v>
                </c:pt>
                <c:pt idx="365">
                  <c:v>190.083329999942</c:v>
                </c:pt>
                <c:pt idx="366">
                  <c:v>190.216663333186</c:v>
                </c:pt>
                <c:pt idx="367">
                  <c:v>190.349996666605</c:v>
                </c:pt>
                <c:pt idx="368">
                  <c:v>190.483329999849</c:v>
                </c:pt>
                <c:pt idx="369">
                  <c:v>190.616663333267</c:v>
                </c:pt>
                <c:pt idx="370">
                  <c:v>190.749996666686</c:v>
                </c:pt>
                <c:pt idx="371">
                  <c:v>190.88332999993</c:v>
                </c:pt>
                <c:pt idx="372">
                  <c:v>191.016663333349</c:v>
                </c:pt>
                <c:pt idx="373">
                  <c:v>191.149996666593</c:v>
                </c:pt>
                <c:pt idx="374">
                  <c:v>191.266663333291</c:v>
                </c:pt>
                <c:pt idx="375">
                  <c:v>191.416663333256</c:v>
                </c:pt>
                <c:pt idx="376">
                  <c:v>191.549996666674</c:v>
                </c:pt>
                <c:pt idx="377">
                  <c:v>191.683329999919</c:v>
                </c:pt>
                <c:pt idx="378">
                  <c:v>191.816663333337</c:v>
                </c:pt>
                <c:pt idx="379">
                  <c:v>191.949996666581</c:v>
                </c:pt>
                <c:pt idx="380">
                  <c:v>192.08333</c:v>
                </c:pt>
                <c:pt idx="381">
                  <c:v>192.216663333244</c:v>
                </c:pt>
                <c:pt idx="382">
                  <c:v>192.349996666663</c:v>
                </c:pt>
                <c:pt idx="383">
                  <c:v>192.483329999907</c:v>
                </c:pt>
                <c:pt idx="384">
                  <c:v>192.616663333326</c:v>
                </c:pt>
                <c:pt idx="385">
                  <c:v>192.74999666657</c:v>
                </c:pt>
                <c:pt idx="386">
                  <c:v>192.883329999988</c:v>
                </c:pt>
                <c:pt idx="387">
                  <c:v>193.016663333232</c:v>
                </c:pt>
                <c:pt idx="388">
                  <c:v>193.149996666651</c:v>
                </c:pt>
                <c:pt idx="389">
                  <c:v>193.283329999895</c:v>
                </c:pt>
                <c:pt idx="390">
                  <c:v>193.416663333314</c:v>
                </c:pt>
                <c:pt idx="391">
                  <c:v>193.549996666558</c:v>
                </c:pt>
                <c:pt idx="392">
                  <c:v>193.683329999977</c:v>
                </c:pt>
                <c:pt idx="393">
                  <c:v>193.816663333221</c:v>
                </c:pt>
                <c:pt idx="394">
                  <c:v>193.94999666664</c:v>
                </c:pt>
                <c:pt idx="395">
                  <c:v>194.083329999884</c:v>
                </c:pt>
                <c:pt idx="396">
                  <c:v>194.216663333302</c:v>
                </c:pt>
                <c:pt idx="397">
                  <c:v>194.349996666546</c:v>
                </c:pt>
                <c:pt idx="398">
                  <c:v>194.483329999965</c:v>
                </c:pt>
                <c:pt idx="399">
                  <c:v>194.583329999942</c:v>
                </c:pt>
                <c:pt idx="400">
                  <c:v>194.749996666628</c:v>
                </c:pt>
                <c:pt idx="401">
                  <c:v>194.883329999872</c:v>
                </c:pt>
                <c:pt idx="402">
                  <c:v>195.016663333291</c:v>
                </c:pt>
                <c:pt idx="403">
                  <c:v>195.149996666535</c:v>
                </c:pt>
                <c:pt idx="404">
                  <c:v>195.283329999953</c:v>
                </c:pt>
                <c:pt idx="405">
                  <c:v>195.416663333198</c:v>
                </c:pt>
                <c:pt idx="406">
                  <c:v>195.549996666616</c:v>
                </c:pt>
                <c:pt idx="407">
                  <c:v>195.68332999986</c:v>
                </c:pt>
                <c:pt idx="408">
                  <c:v>195.816663333279</c:v>
                </c:pt>
                <c:pt idx="409">
                  <c:v>195.949996666523</c:v>
                </c:pt>
                <c:pt idx="410">
                  <c:v>196.083329999942</c:v>
                </c:pt>
                <c:pt idx="411">
                  <c:v>196.216663333186</c:v>
                </c:pt>
                <c:pt idx="412">
                  <c:v>196.349996666605</c:v>
                </c:pt>
                <c:pt idx="413">
                  <c:v>196.483329999849</c:v>
                </c:pt>
                <c:pt idx="414">
                  <c:v>196.616663333267</c:v>
                </c:pt>
                <c:pt idx="415">
                  <c:v>196.749996666686</c:v>
                </c:pt>
                <c:pt idx="416">
                  <c:v>196.88332999993</c:v>
                </c:pt>
                <c:pt idx="417">
                  <c:v>197.016663333349</c:v>
                </c:pt>
                <c:pt idx="418">
                  <c:v>197.149996666593</c:v>
                </c:pt>
                <c:pt idx="419">
                  <c:v>197.283330000012</c:v>
                </c:pt>
                <c:pt idx="420">
                  <c:v>197.549996666674</c:v>
                </c:pt>
                <c:pt idx="421">
                  <c:v>197.683329999919</c:v>
                </c:pt>
                <c:pt idx="422">
                  <c:v>197.816663333337</c:v>
                </c:pt>
                <c:pt idx="423">
                  <c:v>197.949996666581</c:v>
                </c:pt>
                <c:pt idx="424">
                  <c:v>198.08333</c:v>
                </c:pt>
                <c:pt idx="425">
                  <c:v>198.216663333244</c:v>
                </c:pt>
                <c:pt idx="426">
                  <c:v>198.349996666663</c:v>
                </c:pt>
                <c:pt idx="427">
                  <c:v>198.44999666664</c:v>
                </c:pt>
                <c:pt idx="428">
                  <c:v>198.616663333326</c:v>
                </c:pt>
                <c:pt idx="429">
                  <c:v>198.74999666657</c:v>
                </c:pt>
                <c:pt idx="430">
                  <c:v>198.883329999988</c:v>
                </c:pt>
                <c:pt idx="431">
                  <c:v>199.016663333232</c:v>
                </c:pt>
                <c:pt idx="432">
                  <c:v>199.149996666651</c:v>
                </c:pt>
                <c:pt idx="433">
                  <c:v>199.283329999895</c:v>
                </c:pt>
                <c:pt idx="434">
                  <c:v>199.416663333314</c:v>
                </c:pt>
                <c:pt idx="435">
                  <c:v>199.549996666558</c:v>
                </c:pt>
                <c:pt idx="436">
                  <c:v>199.699996666523</c:v>
                </c:pt>
                <c:pt idx="437">
                  <c:v>199.816663333221</c:v>
                </c:pt>
                <c:pt idx="438">
                  <c:v>199.94999666664</c:v>
                </c:pt>
                <c:pt idx="439">
                  <c:v>200.083329999884</c:v>
                </c:pt>
                <c:pt idx="440">
                  <c:v>200.216663333302</c:v>
                </c:pt>
                <c:pt idx="441">
                  <c:v>200.349996666546</c:v>
                </c:pt>
                <c:pt idx="442">
                  <c:v>200.483329999965</c:v>
                </c:pt>
                <c:pt idx="443">
                  <c:v>200.616663333209</c:v>
                </c:pt>
                <c:pt idx="444">
                  <c:v>200.749996666628</c:v>
                </c:pt>
                <c:pt idx="445">
                  <c:v>200.883329999872</c:v>
                </c:pt>
              </c:numCache>
            </c:numRef>
          </c:xVal>
          <c:yVal>
            <c:numRef>
              <c:f>'reduced data calculation che'!$P$1068:$P$1513</c:f>
              <c:numCache>
                <c:formatCode>General</c:formatCode>
                <c:ptCount val="446"/>
                <c:pt idx="0">
                  <c:v>1.618</c:v>
                </c:pt>
                <c:pt idx="1">
                  <c:v>1.617</c:v>
                </c:pt>
                <c:pt idx="2">
                  <c:v>1.616</c:v>
                </c:pt>
                <c:pt idx="3">
                  <c:v>1.616</c:v>
                </c:pt>
                <c:pt idx="4">
                  <c:v>1.615</c:v>
                </c:pt>
                <c:pt idx="5">
                  <c:v>1.615</c:v>
                </c:pt>
                <c:pt idx="6">
                  <c:v>1.615</c:v>
                </c:pt>
                <c:pt idx="7">
                  <c:v>1.614</c:v>
                </c:pt>
                <c:pt idx="8">
                  <c:v>1.613</c:v>
                </c:pt>
                <c:pt idx="9">
                  <c:v>1.613</c:v>
                </c:pt>
                <c:pt idx="10">
                  <c:v>1.612</c:v>
                </c:pt>
                <c:pt idx="11">
                  <c:v>1.612</c:v>
                </c:pt>
                <c:pt idx="12">
                  <c:v>1.611</c:v>
                </c:pt>
                <c:pt idx="13">
                  <c:v>1.611</c:v>
                </c:pt>
                <c:pt idx="14">
                  <c:v>1.61</c:v>
                </c:pt>
                <c:pt idx="15">
                  <c:v>1.61</c:v>
                </c:pt>
                <c:pt idx="16">
                  <c:v>1.609</c:v>
                </c:pt>
                <c:pt idx="17">
                  <c:v>1.609</c:v>
                </c:pt>
                <c:pt idx="18">
                  <c:v>1.609</c:v>
                </c:pt>
                <c:pt idx="19">
                  <c:v>1.608</c:v>
                </c:pt>
                <c:pt idx="20">
                  <c:v>1.607</c:v>
                </c:pt>
                <c:pt idx="21">
                  <c:v>1.607</c:v>
                </c:pt>
                <c:pt idx="22">
                  <c:v>1.606</c:v>
                </c:pt>
                <c:pt idx="23">
                  <c:v>1.607</c:v>
                </c:pt>
                <c:pt idx="24">
                  <c:v>1.605</c:v>
                </c:pt>
                <c:pt idx="25">
                  <c:v>1.605</c:v>
                </c:pt>
                <c:pt idx="26">
                  <c:v>1.604</c:v>
                </c:pt>
                <c:pt idx="27">
                  <c:v>1.604</c:v>
                </c:pt>
                <c:pt idx="28">
                  <c:v>1.603</c:v>
                </c:pt>
                <c:pt idx="29">
                  <c:v>1.603</c:v>
                </c:pt>
                <c:pt idx="30">
                  <c:v>1.603</c:v>
                </c:pt>
                <c:pt idx="31">
                  <c:v>1.602</c:v>
                </c:pt>
                <c:pt idx="32">
                  <c:v>1.602</c:v>
                </c:pt>
                <c:pt idx="33">
                  <c:v>1.602</c:v>
                </c:pt>
                <c:pt idx="34">
                  <c:v>1.601</c:v>
                </c:pt>
                <c:pt idx="35">
                  <c:v>1.6</c:v>
                </c:pt>
                <c:pt idx="36">
                  <c:v>1.6</c:v>
                </c:pt>
                <c:pt idx="37">
                  <c:v>1.599</c:v>
                </c:pt>
                <c:pt idx="38">
                  <c:v>1.598</c:v>
                </c:pt>
                <c:pt idx="39">
                  <c:v>1.598</c:v>
                </c:pt>
                <c:pt idx="40">
                  <c:v>1.597</c:v>
                </c:pt>
                <c:pt idx="41">
                  <c:v>1.598</c:v>
                </c:pt>
                <c:pt idx="42">
                  <c:v>1.597</c:v>
                </c:pt>
                <c:pt idx="43">
                  <c:v>1.597</c:v>
                </c:pt>
                <c:pt idx="44">
                  <c:v>1.596</c:v>
                </c:pt>
                <c:pt idx="45">
                  <c:v>1.595</c:v>
                </c:pt>
                <c:pt idx="46">
                  <c:v>1.595</c:v>
                </c:pt>
                <c:pt idx="47">
                  <c:v>1.595</c:v>
                </c:pt>
                <c:pt idx="48">
                  <c:v>1.594</c:v>
                </c:pt>
                <c:pt idx="49">
                  <c:v>1.594</c:v>
                </c:pt>
                <c:pt idx="50">
                  <c:v>1.593</c:v>
                </c:pt>
                <c:pt idx="51">
                  <c:v>1.592</c:v>
                </c:pt>
                <c:pt idx="52">
                  <c:v>1.592</c:v>
                </c:pt>
                <c:pt idx="53">
                  <c:v>1.592</c:v>
                </c:pt>
                <c:pt idx="54">
                  <c:v>1.591</c:v>
                </c:pt>
                <c:pt idx="55">
                  <c:v>1.59</c:v>
                </c:pt>
                <c:pt idx="56">
                  <c:v>1.59</c:v>
                </c:pt>
                <c:pt idx="57">
                  <c:v>1.59</c:v>
                </c:pt>
                <c:pt idx="58">
                  <c:v>1.588</c:v>
                </c:pt>
                <c:pt idx="59">
                  <c:v>1.588</c:v>
                </c:pt>
                <c:pt idx="60">
                  <c:v>1.588</c:v>
                </c:pt>
                <c:pt idx="61">
                  <c:v>1.588</c:v>
                </c:pt>
                <c:pt idx="62">
                  <c:v>1.588</c:v>
                </c:pt>
                <c:pt idx="63">
                  <c:v>1.586</c:v>
                </c:pt>
                <c:pt idx="64">
                  <c:v>1.587</c:v>
                </c:pt>
                <c:pt idx="65">
                  <c:v>1.586</c:v>
                </c:pt>
                <c:pt idx="66">
                  <c:v>1.585</c:v>
                </c:pt>
                <c:pt idx="67">
                  <c:v>1.585</c:v>
                </c:pt>
                <c:pt idx="68">
                  <c:v>1.584</c:v>
                </c:pt>
                <c:pt idx="69">
                  <c:v>1.583</c:v>
                </c:pt>
                <c:pt idx="70">
                  <c:v>1.583</c:v>
                </c:pt>
                <c:pt idx="71">
                  <c:v>1.583</c:v>
                </c:pt>
                <c:pt idx="72">
                  <c:v>1.582</c:v>
                </c:pt>
                <c:pt idx="73">
                  <c:v>1.581</c:v>
                </c:pt>
                <c:pt idx="74">
                  <c:v>1.581</c:v>
                </c:pt>
                <c:pt idx="75">
                  <c:v>1.581</c:v>
                </c:pt>
                <c:pt idx="76">
                  <c:v>1.581</c:v>
                </c:pt>
                <c:pt idx="77">
                  <c:v>1.58</c:v>
                </c:pt>
                <c:pt idx="78">
                  <c:v>1.579</c:v>
                </c:pt>
                <c:pt idx="79">
                  <c:v>1.578</c:v>
                </c:pt>
                <c:pt idx="80">
                  <c:v>1.578</c:v>
                </c:pt>
                <c:pt idx="81">
                  <c:v>1.578</c:v>
                </c:pt>
                <c:pt idx="82">
                  <c:v>1.577</c:v>
                </c:pt>
                <c:pt idx="83">
                  <c:v>1.576</c:v>
                </c:pt>
                <c:pt idx="84">
                  <c:v>1.575</c:v>
                </c:pt>
                <c:pt idx="85">
                  <c:v>1.575</c:v>
                </c:pt>
                <c:pt idx="86">
                  <c:v>1.575</c:v>
                </c:pt>
                <c:pt idx="87">
                  <c:v>1.575</c:v>
                </c:pt>
                <c:pt idx="88">
                  <c:v>1.574</c:v>
                </c:pt>
                <c:pt idx="89">
                  <c:v>1.566</c:v>
                </c:pt>
                <c:pt idx="90">
                  <c:v>1.567</c:v>
                </c:pt>
                <c:pt idx="91">
                  <c:v>1.566</c:v>
                </c:pt>
                <c:pt idx="92">
                  <c:v>1.566</c:v>
                </c:pt>
                <c:pt idx="93">
                  <c:v>1.565</c:v>
                </c:pt>
                <c:pt idx="94">
                  <c:v>1.565</c:v>
                </c:pt>
                <c:pt idx="95">
                  <c:v>1.564</c:v>
                </c:pt>
                <c:pt idx="96">
                  <c:v>1.564</c:v>
                </c:pt>
                <c:pt idx="97">
                  <c:v>1.564</c:v>
                </c:pt>
                <c:pt idx="98">
                  <c:v>1.926</c:v>
                </c:pt>
                <c:pt idx="99">
                  <c:v>1.917</c:v>
                </c:pt>
                <c:pt idx="100">
                  <c:v>1.916</c:v>
                </c:pt>
                <c:pt idx="101">
                  <c:v>1.916</c:v>
                </c:pt>
                <c:pt idx="102">
                  <c:v>1.916</c:v>
                </c:pt>
                <c:pt idx="103">
                  <c:v>1.915</c:v>
                </c:pt>
                <c:pt idx="104">
                  <c:v>1.916</c:v>
                </c:pt>
                <c:pt idx="105">
                  <c:v>1.914</c:v>
                </c:pt>
                <c:pt idx="106">
                  <c:v>1.913</c:v>
                </c:pt>
                <c:pt idx="107">
                  <c:v>1.913</c:v>
                </c:pt>
                <c:pt idx="108">
                  <c:v>1.913</c:v>
                </c:pt>
                <c:pt idx="109">
                  <c:v>1.912</c:v>
                </c:pt>
                <c:pt idx="110">
                  <c:v>1.912</c:v>
                </c:pt>
                <c:pt idx="111">
                  <c:v>1.912</c:v>
                </c:pt>
                <c:pt idx="112">
                  <c:v>1.911</c:v>
                </c:pt>
                <c:pt idx="113">
                  <c:v>1.91</c:v>
                </c:pt>
                <c:pt idx="114">
                  <c:v>1.91</c:v>
                </c:pt>
                <c:pt idx="115">
                  <c:v>1.91</c:v>
                </c:pt>
                <c:pt idx="116">
                  <c:v>1.909</c:v>
                </c:pt>
                <c:pt idx="117">
                  <c:v>1.909</c:v>
                </c:pt>
                <c:pt idx="118">
                  <c:v>1.909</c:v>
                </c:pt>
                <c:pt idx="119">
                  <c:v>1.908</c:v>
                </c:pt>
                <c:pt idx="120">
                  <c:v>1.907</c:v>
                </c:pt>
                <c:pt idx="121">
                  <c:v>1.907</c:v>
                </c:pt>
                <c:pt idx="122">
                  <c:v>1.906</c:v>
                </c:pt>
                <c:pt idx="123">
                  <c:v>1.906</c:v>
                </c:pt>
                <c:pt idx="124">
                  <c:v>1.906</c:v>
                </c:pt>
                <c:pt idx="125">
                  <c:v>1.905</c:v>
                </c:pt>
                <c:pt idx="126">
                  <c:v>1.905</c:v>
                </c:pt>
                <c:pt idx="127">
                  <c:v>1.904</c:v>
                </c:pt>
                <c:pt idx="128">
                  <c:v>1.903</c:v>
                </c:pt>
                <c:pt idx="129">
                  <c:v>1.903</c:v>
                </c:pt>
                <c:pt idx="130">
                  <c:v>1.902</c:v>
                </c:pt>
                <c:pt idx="131">
                  <c:v>1.903</c:v>
                </c:pt>
                <c:pt idx="132">
                  <c:v>1.902</c:v>
                </c:pt>
                <c:pt idx="133">
                  <c:v>1.902</c:v>
                </c:pt>
                <c:pt idx="134">
                  <c:v>1.901</c:v>
                </c:pt>
                <c:pt idx="135">
                  <c:v>1.9</c:v>
                </c:pt>
                <c:pt idx="136">
                  <c:v>1.9</c:v>
                </c:pt>
                <c:pt idx="137">
                  <c:v>1.9</c:v>
                </c:pt>
                <c:pt idx="138">
                  <c:v>1.899</c:v>
                </c:pt>
                <c:pt idx="139">
                  <c:v>1.899</c:v>
                </c:pt>
                <c:pt idx="140">
                  <c:v>1.898</c:v>
                </c:pt>
                <c:pt idx="141">
                  <c:v>1.898</c:v>
                </c:pt>
                <c:pt idx="142">
                  <c:v>1.897</c:v>
                </c:pt>
                <c:pt idx="143">
                  <c:v>1.897</c:v>
                </c:pt>
                <c:pt idx="144">
                  <c:v>1.897</c:v>
                </c:pt>
                <c:pt idx="145">
                  <c:v>1.896</c:v>
                </c:pt>
                <c:pt idx="146">
                  <c:v>1.896</c:v>
                </c:pt>
                <c:pt idx="147">
                  <c:v>1.895</c:v>
                </c:pt>
                <c:pt idx="148">
                  <c:v>1.895</c:v>
                </c:pt>
                <c:pt idx="149">
                  <c:v>1.895</c:v>
                </c:pt>
                <c:pt idx="150">
                  <c:v>1.893</c:v>
                </c:pt>
                <c:pt idx="151">
                  <c:v>1.894</c:v>
                </c:pt>
                <c:pt idx="152">
                  <c:v>1.893</c:v>
                </c:pt>
                <c:pt idx="153">
                  <c:v>1.892</c:v>
                </c:pt>
                <c:pt idx="154">
                  <c:v>1.892</c:v>
                </c:pt>
                <c:pt idx="155">
                  <c:v>1.891</c:v>
                </c:pt>
                <c:pt idx="156">
                  <c:v>1.892</c:v>
                </c:pt>
                <c:pt idx="157">
                  <c:v>1.892</c:v>
                </c:pt>
                <c:pt idx="158">
                  <c:v>1.89</c:v>
                </c:pt>
                <c:pt idx="159">
                  <c:v>1.891</c:v>
                </c:pt>
                <c:pt idx="160">
                  <c:v>1.89</c:v>
                </c:pt>
                <c:pt idx="161">
                  <c:v>1.889</c:v>
                </c:pt>
                <c:pt idx="162">
                  <c:v>1.889</c:v>
                </c:pt>
                <c:pt idx="163">
                  <c:v>1.888</c:v>
                </c:pt>
                <c:pt idx="164">
                  <c:v>1.888</c:v>
                </c:pt>
                <c:pt idx="165">
                  <c:v>1.887</c:v>
                </c:pt>
                <c:pt idx="166">
                  <c:v>1.886</c:v>
                </c:pt>
                <c:pt idx="167">
                  <c:v>1.886</c:v>
                </c:pt>
                <c:pt idx="168">
                  <c:v>1.886</c:v>
                </c:pt>
                <c:pt idx="169">
                  <c:v>1.886</c:v>
                </c:pt>
                <c:pt idx="170">
                  <c:v>1.884</c:v>
                </c:pt>
                <c:pt idx="171">
                  <c:v>1.884</c:v>
                </c:pt>
                <c:pt idx="172">
                  <c:v>1.884</c:v>
                </c:pt>
                <c:pt idx="173">
                  <c:v>1.883</c:v>
                </c:pt>
                <c:pt idx="174">
                  <c:v>1.882</c:v>
                </c:pt>
                <c:pt idx="175">
                  <c:v>1.882</c:v>
                </c:pt>
                <c:pt idx="176">
                  <c:v>1.882</c:v>
                </c:pt>
                <c:pt idx="177">
                  <c:v>1.882</c:v>
                </c:pt>
                <c:pt idx="178">
                  <c:v>1.88</c:v>
                </c:pt>
                <c:pt idx="179">
                  <c:v>1.88</c:v>
                </c:pt>
                <c:pt idx="180">
                  <c:v>1.88</c:v>
                </c:pt>
                <c:pt idx="181">
                  <c:v>1.879</c:v>
                </c:pt>
                <c:pt idx="182">
                  <c:v>1.879</c:v>
                </c:pt>
                <c:pt idx="183">
                  <c:v>1.878</c:v>
                </c:pt>
                <c:pt idx="184">
                  <c:v>1.878</c:v>
                </c:pt>
                <c:pt idx="185">
                  <c:v>1.877</c:v>
                </c:pt>
                <c:pt idx="186">
                  <c:v>1.877</c:v>
                </c:pt>
                <c:pt idx="187">
                  <c:v>1.877</c:v>
                </c:pt>
                <c:pt idx="188">
                  <c:v>1.876</c:v>
                </c:pt>
                <c:pt idx="189">
                  <c:v>1.876</c:v>
                </c:pt>
                <c:pt idx="190">
                  <c:v>1.875</c:v>
                </c:pt>
                <c:pt idx="191">
                  <c:v>1.874</c:v>
                </c:pt>
                <c:pt idx="192">
                  <c:v>1.874</c:v>
                </c:pt>
                <c:pt idx="193">
                  <c:v>1.874</c:v>
                </c:pt>
                <c:pt idx="194">
                  <c:v>1.874</c:v>
                </c:pt>
                <c:pt idx="195">
                  <c:v>1.873</c:v>
                </c:pt>
                <c:pt idx="196">
                  <c:v>1.873</c:v>
                </c:pt>
                <c:pt idx="197">
                  <c:v>1.873</c:v>
                </c:pt>
                <c:pt idx="198">
                  <c:v>1.871</c:v>
                </c:pt>
                <c:pt idx="199">
                  <c:v>1.871</c:v>
                </c:pt>
                <c:pt idx="200">
                  <c:v>1.87</c:v>
                </c:pt>
                <c:pt idx="201">
                  <c:v>1.87</c:v>
                </c:pt>
                <c:pt idx="202">
                  <c:v>1.87</c:v>
                </c:pt>
                <c:pt idx="203">
                  <c:v>1.869</c:v>
                </c:pt>
                <c:pt idx="204">
                  <c:v>1.869</c:v>
                </c:pt>
                <c:pt idx="205">
                  <c:v>1.869</c:v>
                </c:pt>
                <c:pt idx="206">
                  <c:v>1.868</c:v>
                </c:pt>
                <c:pt idx="207">
                  <c:v>1.868</c:v>
                </c:pt>
                <c:pt idx="208">
                  <c:v>1.867</c:v>
                </c:pt>
                <c:pt idx="209">
                  <c:v>1.867</c:v>
                </c:pt>
                <c:pt idx="210">
                  <c:v>1.867</c:v>
                </c:pt>
                <c:pt idx="211">
                  <c:v>1.867</c:v>
                </c:pt>
                <c:pt idx="212">
                  <c:v>1.866</c:v>
                </c:pt>
                <c:pt idx="213">
                  <c:v>1.865</c:v>
                </c:pt>
                <c:pt idx="214">
                  <c:v>1.865</c:v>
                </c:pt>
                <c:pt idx="215">
                  <c:v>1.864</c:v>
                </c:pt>
                <c:pt idx="216">
                  <c:v>1.864</c:v>
                </c:pt>
                <c:pt idx="217">
                  <c:v>1.864</c:v>
                </c:pt>
                <c:pt idx="218">
                  <c:v>1.864</c:v>
                </c:pt>
                <c:pt idx="219">
                  <c:v>1.864</c:v>
                </c:pt>
                <c:pt idx="220">
                  <c:v>1.862</c:v>
                </c:pt>
                <c:pt idx="221">
                  <c:v>1.862</c:v>
                </c:pt>
                <c:pt idx="222">
                  <c:v>1.861</c:v>
                </c:pt>
                <c:pt idx="223">
                  <c:v>1.862</c:v>
                </c:pt>
                <c:pt idx="224">
                  <c:v>1.861</c:v>
                </c:pt>
                <c:pt idx="225">
                  <c:v>1.861</c:v>
                </c:pt>
                <c:pt idx="226">
                  <c:v>1.86</c:v>
                </c:pt>
                <c:pt idx="227">
                  <c:v>1.861</c:v>
                </c:pt>
                <c:pt idx="228">
                  <c:v>1.86</c:v>
                </c:pt>
                <c:pt idx="229">
                  <c:v>1.859</c:v>
                </c:pt>
                <c:pt idx="230">
                  <c:v>1.859</c:v>
                </c:pt>
                <c:pt idx="231">
                  <c:v>1.859</c:v>
                </c:pt>
                <c:pt idx="232">
                  <c:v>1.858</c:v>
                </c:pt>
                <c:pt idx="233">
                  <c:v>1.858</c:v>
                </c:pt>
                <c:pt idx="234">
                  <c:v>1.858</c:v>
                </c:pt>
                <c:pt idx="235">
                  <c:v>1.857</c:v>
                </c:pt>
                <c:pt idx="236">
                  <c:v>1.857</c:v>
                </c:pt>
                <c:pt idx="237">
                  <c:v>1.856</c:v>
                </c:pt>
                <c:pt idx="238">
                  <c:v>1.856</c:v>
                </c:pt>
                <c:pt idx="239">
                  <c:v>1.856</c:v>
                </c:pt>
                <c:pt idx="240">
                  <c:v>1.856</c:v>
                </c:pt>
                <c:pt idx="241">
                  <c:v>1.855</c:v>
                </c:pt>
                <c:pt idx="242">
                  <c:v>1.855</c:v>
                </c:pt>
                <c:pt idx="243">
                  <c:v>1.854</c:v>
                </c:pt>
                <c:pt idx="244">
                  <c:v>1.854</c:v>
                </c:pt>
                <c:pt idx="245">
                  <c:v>1.852</c:v>
                </c:pt>
                <c:pt idx="246">
                  <c:v>1.853</c:v>
                </c:pt>
                <c:pt idx="247">
                  <c:v>1.852</c:v>
                </c:pt>
                <c:pt idx="248">
                  <c:v>1.852</c:v>
                </c:pt>
                <c:pt idx="249">
                  <c:v>1.852</c:v>
                </c:pt>
                <c:pt idx="250">
                  <c:v>1.851</c:v>
                </c:pt>
                <c:pt idx="251">
                  <c:v>1.851</c:v>
                </c:pt>
                <c:pt idx="252">
                  <c:v>1.85</c:v>
                </c:pt>
                <c:pt idx="253">
                  <c:v>1.849</c:v>
                </c:pt>
                <c:pt idx="254">
                  <c:v>1.849</c:v>
                </c:pt>
                <c:pt idx="255">
                  <c:v>1.849</c:v>
                </c:pt>
                <c:pt idx="256">
                  <c:v>1.849</c:v>
                </c:pt>
                <c:pt idx="257">
                  <c:v>1.848</c:v>
                </c:pt>
                <c:pt idx="258">
                  <c:v>1.848</c:v>
                </c:pt>
                <c:pt idx="259">
                  <c:v>1.847</c:v>
                </c:pt>
                <c:pt idx="260">
                  <c:v>1.847</c:v>
                </c:pt>
                <c:pt idx="261">
                  <c:v>1.847</c:v>
                </c:pt>
                <c:pt idx="262">
                  <c:v>1.847</c:v>
                </c:pt>
                <c:pt idx="263">
                  <c:v>1.846</c:v>
                </c:pt>
                <c:pt idx="264">
                  <c:v>1.846</c:v>
                </c:pt>
                <c:pt idx="265">
                  <c:v>1.844</c:v>
                </c:pt>
                <c:pt idx="266">
                  <c:v>1.844</c:v>
                </c:pt>
                <c:pt idx="267">
                  <c:v>1.844</c:v>
                </c:pt>
                <c:pt idx="268">
                  <c:v>1.844</c:v>
                </c:pt>
                <c:pt idx="269">
                  <c:v>1.844</c:v>
                </c:pt>
                <c:pt idx="270">
                  <c:v>1.843</c:v>
                </c:pt>
                <c:pt idx="271">
                  <c:v>1.843</c:v>
                </c:pt>
                <c:pt idx="272">
                  <c:v>1.842</c:v>
                </c:pt>
                <c:pt idx="273">
                  <c:v>1.842</c:v>
                </c:pt>
                <c:pt idx="274">
                  <c:v>1.842</c:v>
                </c:pt>
                <c:pt idx="275">
                  <c:v>1.842</c:v>
                </c:pt>
                <c:pt idx="276">
                  <c:v>1.842</c:v>
                </c:pt>
                <c:pt idx="277">
                  <c:v>1.84</c:v>
                </c:pt>
                <c:pt idx="278">
                  <c:v>1.84</c:v>
                </c:pt>
                <c:pt idx="279">
                  <c:v>1.84</c:v>
                </c:pt>
                <c:pt idx="280">
                  <c:v>1.84</c:v>
                </c:pt>
                <c:pt idx="281">
                  <c:v>1.84</c:v>
                </c:pt>
                <c:pt idx="282">
                  <c:v>1.839</c:v>
                </c:pt>
                <c:pt idx="283">
                  <c:v>1.839</c:v>
                </c:pt>
                <c:pt idx="284">
                  <c:v>1.838</c:v>
                </c:pt>
                <c:pt idx="285">
                  <c:v>1.838</c:v>
                </c:pt>
                <c:pt idx="286">
                  <c:v>1.838</c:v>
                </c:pt>
                <c:pt idx="287">
                  <c:v>1.837</c:v>
                </c:pt>
                <c:pt idx="288">
                  <c:v>1.838</c:v>
                </c:pt>
                <c:pt idx="289">
                  <c:v>1.837</c:v>
                </c:pt>
                <c:pt idx="290">
                  <c:v>1.836</c:v>
                </c:pt>
                <c:pt idx="291">
                  <c:v>1.836</c:v>
                </c:pt>
                <c:pt idx="292">
                  <c:v>1.835</c:v>
                </c:pt>
                <c:pt idx="293">
                  <c:v>1.835</c:v>
                </c:pt>
                <c:pt idx="294">
                  <c:v>1.835</c:v>
                </c:pt>
                <c:pt idx="295">
                  <c:v>1.834</c:v>
                </c:pt>
                <c:pt idx="296">
                  <c:v>1.834</c:v>
                </c:pt>
                <c:pt idx="297">
                  <c:v>1.834</c:v>
                </c:pt>
                <c:pt idx="298">
                  <c:v>1.833</c:v>
                </c:pt>
                <c:pt idx="299">
                  <c:v>1.832</c:v>
                </c:pt>
                <c:pt idx="300">
                  <c:v>1.832</c:v>
                </c:pt>
                <c:pt idx="301">
                  <c:v>1.832</c:v>
                </c:pt>
                <c:pt idx="302">
                  <c:v>1.831</c:v>
                </c:pt>
                <c:pt idx="303">
                  <c:v>1.832</c:v>
                </c:pt>
                <c:pt idx="304">
                  <c:v>1.83</c:v>
                </c:pt>
                <c:pt idx="305">
                  <c:v>1.83</c:v>
                </c:pt>
                <c:pt idx="306">
                  <c:v>1.83</c:v>
                </c:pt>
                <c:pt idx="307">
                  <c:v>1.829</c:v>
                </c:pt>
                <c:pt idx="308">
                  <c:v>1.83</c:v>
                </c:pt>
                <c:pt idx="309">
                  <c:v>1.829</c:v>
                </c:pt>
                <c:pt idx="310">
                  <c:v>1.828</c:v>
                </c:pt>
                <c:pt idx="311">
                  <c:v>1.828</c:v>
                </c:pt>
                <c:pt idx="312">
                  <c:v>1.828</c:v>
                </c:pt>
                <c:pt idx="313">
                  <c:v>1.828</c:v>
                </c:pt>
                <c:pt idx="314">
                  <c:v>1.826</c:v>
                </c:pt>
                <c:pt idx="315">
                  <c:v>1.826</c:v>
                </c:pt>
                <c:pt idx="316">
                  <c:v>1.826</c:v>
                </c:pt>
                <c:pt idx="317">
                  <c:v>1.825</c:v>
                </c:pt>
                <c:pt idx="318">
                  <c:v>1.826</c:v>
                </c:pt>
                <c:pt idx="319">
                  <c:v>1.824</c:v>
                </c:pt>
                <c:pt idx="320">
                  <c:v>1.824</c:v>
                </c:pt>
                <c:pt idx="321">
                  <c:v>1.824</c:v>
                </c:pt>
                <c:pt idx="322">
                  <c:v>1.824</c:v>
                </c:pt>
                <c:pt idx="323">
                  <c:v>1.823</c:v>
                </c:pt>
                <c:pt idx="324">
                  <c:v>1.822</c:v>
                </c:pt>
                <c:pt idx="325">
                  <c:v>1.822</c:v>
                </c:pt>
                <c:pt idx="326">
                  <c:v>1.821</c:v>
                </c:pt>
                <c:pt idx="327">
                  <c:v>1.821</c:v>
                </c:pt>
                <c:pt idx="328">
                  <c:v>1.821</c:v>
                </c:pt>
                <c:pt idx="329">
                  <c:v>1.821</c:v>
                </c:pt>
                <c:pt idx="330">
                  <c:v>1.82</c:v>
                </c:pt>
                <c:pt idx="331">
                  <c:v>1.82</c:v>
                </c:pt>
                <c:pt idx="332">
                  <c:v>1.82</c:v>
                </c:pt>
                <c:pt idx="333">
                  <c:v>1.82</c:v>
                </c:pt>
                <c:pt idx="334">
                  <c:v>1.819</c:v>
                </c:pt>
                <c:pt idx="335">
                  <c:v>1.819</c:v>
                </c:pt>
                <c:pt idx="336">
                  <c:v>1.819</c:v>
                </c:pt>
                <c:pt idx="337">
                  <c:v>1.818</c:v>
                </c:pt>
                <c:pt idx="338">
                  <c:v>1.818</c:v>
                </c:pt>
                <c:pt idx="339">
                  <c:v>1.817</c:v>
                </c:pt>
                <c:pt idx="340">
                  <c:v>1.817</c:v>
                </c:pt>
                <c:pt idx="341">
                  <c:v>1.816</c:v>
                </c:pt>
                <c:pt idx="342">
                  <c:v>1.817</c:v>
                </c:pt>
                <c:pt idx="343">
                  <c:v>1.816</c:v>
                </c:pt>
                <c:pt idx="344">
                  <c:v>1.816</c:v>
                </c:pt>
                <c:pt idx="345">
                  <c:v>1.816</c:v>
                </c:pt>
                <c:pt idx="346">
                  <c:v>1.816</c:v>
                </c:pt>
                <c:pt idx="347">
                  <c:v>1.816</c:v>
                </c:pt>
                <c:pt idx="348">
                  <c:v>1.815</c:v>
                </c:pt>
                <c:pt idx="349">
                  <c:v>1.815</c:v>
                </c:pt>
                <c:pt idx="350">
                  <c:v>1.816</c:v>
                </c:pt>
                <c:pt idx="351">
                  <c:v>1.814</c:v>
                </c:pt>
                <c:pt idx="352">
                  <c:v>1.814</c:v>
                </c:pt>
                <c:pt idx="353">
                  <c:v>1.813</c:v>
                </c:pt>
                <c:pt idx="354">
                  <c:v>1.814</c:v>
                </c:pt>
                <c:pt idx="355">
                  <c:v>1.813</c:v>
                </c:pt>
                <c:pt idx="356">
                  <c:v>1.813</c:v>
                </c:pt>
                <c:pt idx="357">
                  <c:v>1.813</c:v>
                </c:pt>
                <c:pt idx="358">
                  <c:v>1.813</c:v>
                </c:pt>
                <c:pt idx="359">
                  <c:v>1.812</c:v>
                </c:pt>
                <c:pt idx="360">
                  <c:v>1.811</c:v>
                </c:pt>
                <c:pt idx="361">
                  <c:v>1.811</c:v>
                </c:pt>
                <c:pt idx="362">
                  <c:v>1.81</c:v>
                </c:pt>
                <c:pt idx="363">
                  <c:v>1.811</c:v>
                </c:pt>
                <c:pt idx="364">
                  <c:v>1.811</c:v>
                </c:pt>
                <c:pt idx="365">
                  <c:v>1.81</c:v>
                </c:pt>
                <c:pt idx="366">
                  <c:v>1.81</c:v>
                </c:pt>
                <c:pt idx="367">
                  <c:v>1.809</c:v>
                </c:pt>
                <c:pt idx="368">
                  <c:v>1.809</c:v>
                </c:pt>
                <c:pt idx="369">
                  <c:v>1.809</c:v>
                </c:pt>
                <c:pt idx="370">
                  <c:v>1.808</c:v>
                </c:pt>
                <c:pt idx="371">
                  <c:v>1.808</c:v>
                </c:pt>
                <c:pt idx="372">
                  <c:v>1.807</c:v>
                </c:pt>
                <c:pt idx="373">
                  <c:v>1.807</c:v>
                </c:pt>
                <c:pt idx="374">
                  <c:v>1.808</c:v>
                </c:pt>
                <c:pt idx="375">
                  <c:v>1.807</c:v>
                </c:pt>
                <c:pt idx="376">
                  <c:v>1.806</c:v>
                </c:pt>
                <c:pt idx="377">
                  <c:v>1.806</c:v>
                </c:pt>
                <c:pt idx="378">
                  <c:v>1.806</c:v>
                </c:pt>
                <c:pt idx="379">
                  <c:v>1.806</c:v>
                </c:pt>
                <c:pt idx="380">
                  <c:v>1.805</c:v>
                </c:pt>
                <c:pt idx="381">
                  <c:v>1.805</c:v>
                </c:pt>
                <c:pt idx="382">
                  <c:v>1.805</c:v>
                </c:pt>
                <c:pt idx="383">
                  <c:v>1.804</c:v>
                </c:pt>
                <c:pt idx="384">
                  <c:v>1.804</c:v>
                </c:pt>
                <c:pt idx="385">
                  <c:v>1.804</c:v>
                </c:pt>
                <c:pt idx="386">
                  <c:v>1.804</c:v>
                </c:pt>
                <c:pt idx="387">
                  <c:v>1.803</c:v>
                </c:pt>
                <c:pt idx="388">
                  <c:v>1.802</c:v>
                </c:pt>
                <c:pt idx="389">
                  <c:v>1.802</c:v>
                </c:pt>
                <c:pt idx="390">
                  <c:v>1.801</c:v>
                </c:pt>
                <c:pt idx="391">
                  <c:v>1.802</c:v>
                </c:pt>
                <c:pt idx="392">
                  <c:v>1.801</c:v>
                </c:pt>
                <c:pt idx="393">
                  <c:v>1.801</c:v>
                </c:pt>
                <c:pt idx="394">
                  <c:v>1.801</c:v>
                </c:pt>
                <c:pt idx="395">
                  <c:v>1.801</c:v>
                </c:pt>
                <c:pt idx="396">
                  <c:v>1.801</c:v>
                </c:pt>
                <c:pt idx="397">
                  <c:v>1.8</c:v>
                </c:pt>
                <c:pt idx="398">
                  <c:v>1.8</c:v>
                </c:pt>
                <c:pt idx="399">
                  <c:v>1.799</c:v>
                </c:pt>
                <c:pt idx="400">
                  <c:v>1.799</c:v>
                </c:pt>
                <c:pt idx="401">
                  <c:v>1.799</c:v>
                </c:pt>
                <c:pt idx="402">
                  <c:v>1.799</c:v>
                </c:pt>
                <c:pt idx="403">
                  <c:v>1.799</c:v>
                </c:pt>
                <c:pt idx="404">
                  <c:v>1.798</c:v>
                </c:pt>
                <c:pt idx="405">
                  <c:v>1.798</c:v>
                </c:pt>
                <c:pt idx="406">
                  <c:v>1.798</c:v>
                </c:pt>
                <c:pt idx="407">
                  <c:v>1.798</c:v>
                </c:pt>
                <c:pt idx="408">
                  <c:v>1.797</c:v>
                </c:pt>
                <c:pt idx="409">
                  <c:v>1.797</c:v>
                </c:pt>
                <c:pt idx="410">
                  <c:v>1.796</c:v>
                </c:pt>
                <c:pt idx="411">
                  <c:v>1.796</c:v>
                </c:pt>
                <c:pt idx="412">
                  <c:v>1.795</c:v>
                </c:pt>
                <c:pt idx="413">
                  <c:v>1.796</c:v>
                </c:pt>
                <c:pt idx="414">
                  <c:v>1.795</c:v>
                </c:pt>
                <c:pt idx="415">
                  <c:v>1.794</c:v>
                </c:pt>
                <c:pt idx="416">
                  <c:v>1.794</c:v>
                </c:pt>
                <c:pt idx="417">
                  <c:v>1.794</c:v>
                </c:pt>
                <c:pt idx="418">
                  <c:v>1.794</c:v>
                </c:pt>
                <c:pt idx="419">
                  <c:v>1.794</c:v>
                </c:pt>
                <c:pt idx="420">
                  <c:v>1.793</c:v>
                </c:pt>
                <c:pt idx="421">
                  <c:v>1.793</c:v>
                </c:pt>
                <c:pt idx="422">
                  <c:v>1.792</c:v>
                </c:pt>
                <c:pt idx="423">
                  <c:v>1.792</c:v>
                </c:pt>
                <c:pt idx="424">
                  <c:v>1.792</c:v>
                </c:pt>
                <c:pt idx="425">
                  <c:v>1.791</c:v>
                </c:pt>
                <c:pt idx="426">
                  <c:v>1.79</c:v>
                </c:pt>
                <c:pt idx="427">
                  <c:v>1.791</c:v>
                </c:pt>
                <c:pt idx="428">
                  <c:v>1.791</c:v>
                </c:pt>
                <c:pt idx="429">
                  <c:v>1.79</c:v>
                </c:pt>
                <c:pt idx="430">
                  <c:v>1.79</c:v>
                </c:pt>
                <c:pt idx="431">
                  <c:v>1.789</c:v>
                </c:pt>
                <c:pt idx="432">
                  <c:v>1.789</c:v>
                </c:pt>
                <c:pt idx="433">
                  <c:v>1.789</c:v>
                </c:pt>
                <c:pt idx="434">
                  <c:v>1.789</c:v>
                </c:pt>
                <c:pt idx="435">
                  <c:v>1.789</c:v>
                </c:pt>
                <c:pt idx="436">
                  <c:v>1.788</c:v>
                </c:pt>
                <c:pt idx="437">
                  <c:v>1.788</c:v>
                </c:pt>
                <c:pt idx="438">
                  <c:v>1.787</c:v>
                </c:pt>
                <c:pt idx="439">
                  <c:v>1.787</c:v>
                </c:pt>
                <c:pt idx="440">
                  <c:v>1.787</c:v>
                </c:pt>
                <c:pt idx="441">
                  <c:v>1.786</c:v>
                </c:pt>
                <c:pt idx="442">
                  <c:v>1.786</c:v>
                </c:pt>
                <c:pt idx="443">
                  <c:v>1.786</c:v>
                </c:pt>
                <c:pt idx="444">
                  <c:v>1.786</c:v>
                </c:pt>
                <c:pt idx="445">
                  <c:v>1.786</c:v>
                </c:pt>
              </c:numCache>
            </c:numRef>
          </c:yVal>
          <c:smooth val="0"/>
        </c:ser>
        <c:axId val="758159"/>
        <c:axId val="70254761"/>
      </c:scatterChart>
      <c:valAx>
        <c:axId val="75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54761"/>
        <c:crossesAt val="0"/>
        <c:crossBetween val="midCat"/>
      </c:valAx>
      <c:valAx>
        <c:axId val="70254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1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07813292745"/>
          <c:y val="0.441211323238973"/>
          <c:w val="0.288903384793796"/>
          <c:h val="0.260171165240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Offgas_O2_Value</a:t>
            </a:r>
          </a:p>
        </c:rich>
      </c:tx>
      <c:layout>
        <c:manualLayout>
          <c:xMode val="edge"/>
          <c:yMode val="edge"/>
          <c:x val="0.312852435005493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740388136214"/>
          <c:y val="0.162424560482813"/>
          <c:w val="0.717759062614427"/>
          <c:h val="0.837575439517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batch!$D$1</c:f>
              <c:strCache>
                <c:ptCount val="1"/>
                <c:pt idx="0">
                  <c:v>Offgas_O2_Valu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tch!$B$2:$B$174</c:f>
              <c:numCache>
                <c:formatCode>General</c:formatCode>
                <c:ptCount val="173"/>
                <c:pt idx="0">
                  <c:v>0.0666666665347293</c:v>
                </c:pt>
                <c:pt idx="1">
                  <c:v>0.199999999953434</c:v>
                </c:pt>
                <c:pt idx="2">
                  <c:v>0.333333333197515</c:v>
                </c:pt>
                <c:pt idx="3">
                  <c:v>0.46666666661622</c:v>
                </c:pt>
                <c:pt idx="4">
                  <c:v>0.599999999860302</c:v>
                </c:pt>
                <c:pt idx="5">
                  <c:v>0.733333333279006</c:v>
                </c:pt>
                <c:pt idx="6">
                  <c:v>0.866666666523088</c:v>
                </c:pt>
                <c:pt idx="7">
                  <c:v>0.999999999941792</c:v>
                </c:pt>
                <c:pt idx="8">
                  <c:v>1.14999999990687</c:v>
                </c:pt>
                <c:pt idx="9">
                  <c:v>1.26666666660458</c:v>
                </c:pt>
                <c:pt idx="10">
                  <c:v>1.39999999984866</c:v>
                </c:pt>
                <c:pt idx="11">
                  <c:v>1.53333333326736</c:v>
                </c:pt>
                <c:pt idx="12">
                  <c:v>1.66666666668607</c:v>
                </c:pt>
                <c:pt idx="13">
                  <c:v>1.79999999993015</c:v>
                </c:pt>
                <c:pt idx="14">
                  <c:v>1.93333333334886</c:v>
                </c:pt>
                <c:pt idx="15">
                  <c:v>2.06666666659294</c:v>
                </c:pt>
                <c:pt idx="16">
                  <c:v>2.20000000001164</c:v>
                </c:pt>
                <c:pt idx="17">
                  <c:v>2.33333333325572</c:v>
                </c:pt>
                <c:pt idx="18">
                  <c:v>2.46666666667443</c:v>
                </c:pt>
                <c:pt idx="19">
                  <c:v>2.59999999991851</c:v>
                </c:pt>
                <c:pt idx="20">
                  <c:v>2.73333333333721</c:v>
                </c:pt>
                <c:pt idx="21">
                  <c:v>2.8666666665813</c:v>
                </c:pt>
                <c:pt idx="22">
                  <c:v>3</c:v>
                </c:pt>
                <c:pt idx="23">
                  <c:v>3.13333333324408</c:v>
                </c:pt>
                <c:pt idx="24">
                  <c:v>3.26666666666279</c:v>
                </c:pt>
                <c:pt idx="25">
                  <c:v>3.39999999990687</c:v>
                </c:pt>
                <c:pt idx="26">
                  <c:v>3.53333333332557</c:v>
                </c:pt>
                <c:pt idx="27">
                  <c:v>3.66666666656965</c:v>
                </c:pt>
                <c:pt idx="28">
                  <c:v>3.81666666653473</c:v>
                </c:pt>
                <c:pt idx="29">
                  <c:v>3.93333333323244</c:v>
                </c:pt>
                <c:pt idx="30">
                  <c:v>4.06666666665115</c:v>
                </c:pt>
                <c:pt idx="31">
                  <c:v>4.19999999989523</c:v>
                </c:pt>
                <c:pt idx="32">
                  <c:v>4.33333333331393</c:v>
                </c:pt>
                <c:pt idx="33">
                  <c:v>4.46666666655801</c:v>
                </c:pt>
                <c:pt idx="34">
                  <c:v>4.59999999997672</c:v>
                </c:pt>
                <c:pt idx="35">
                  <c:v>4.7333333332208</c:v>
                </c:pt>
                <c:pt idx="36">
                  <c:v>4.8666666666395</c:v>
                </c:pt>
                <c:pt idx="37">
                  <c:v>4.99999999988359</c:v>
                </c:pt>
                <c:pt idx="38">
                  <c:v>5.13333333330229</c:v>
                </c:pt>
                <c:pt idx="39">
                  <c:v>5.26666666654637</c:v>
                </c:pt>
                <c:pt idx="40">
                  <c:v>5.39999999996508</c:v>
                </c:pt>
                <c:pt idx="41">
                  <c:v>5.53333333320916</c:v>
                </c:pt>
                <c:pt idx="42">
                  <c:v>5.66666666662786</c:v>
                </c:pt>
                <c:pt idx="43">
                  <c:v>5.79999999987194</c:v>
                </c:pt>
                <c:pt idx="44">
                  <c:v>5.93333333329065</c:v>
                </c:pt>
                <c:pt idx="45">
                  <c:v>6.08333333325572</c:v>
                </c:pt>
                <c:pt idx="46">
                  <c:v>6.19999999995343</c:v>
                </c:pt>
                <c:pt idx="47">
                  <c:v>6.33333333319752</c:v>
                </c:pt>
                <c:pt idx="48">
                  <c:v>6.46666666661622</c:v>
                </c:pt>
                <c:pt idx="49">
                  <c:v>6.5999999998603</c:v>
                </c:pt>
                <c:pt idx="50">
                  <c:v>6.73333333327901</c:v>
                </c:pt>
                <c:pt idx="51">
                  <c:v>6.86666666652309</c:v>
                </c:pt>
                <c:pt idx="52">
                  <c:v>6.99999999994179</c:v>
                </c:pt>
                <c:pt idx="53">
                  <c:v>7.13333333318587</c:v>
                </c:pt>
                <c:pt idx="54">
                  <c:v>7.26666666660458</c:v>
                </c:pt>
                <c:pt idx="55">
                  <c:v>7.39999999984866</c:v>
                </c:pt>
                <c:pt idx="56">
                  <c:v>7.53333333326737</c:v>
                </c:pt>
                <c:pt idx="57">
                  <c:v>7.68333333323244</c:v>
                </c:pt>
                <c:pt idx="58">
                  <c:v>7.79999999993015</c:v>
                </c:pt>
                <c:pt idx="59">
                  <c:v>7.94999999989523</c:v>
                </c:pt>
                <c:pt idx="60">
                  <c:v>8.06666666659294</c:v>
                </c:pt>
                <c:pt idx="61">
                  <c:v>8.20000000001164</c:v>
                </c:pt>
                <c:pt idx="62">
                  <c:v>8.34999999997672</c:v>
                </c:pt>
                <c:pt idx="63">
                  <c:v>8.46666666667443</c:v>
                </c:pt>
                <c:pt idx="64">
                  <c:v>8.59999999991851</c:v>
                </c:pt>
                <c:pt idx="65">
                  <c:v>8.74999999988359</c:v>
                </c:pt>
                <c:pt idx="66">
                  <c:v>8.88333333330229</c:v>
                </c:pt>
                <c:pt idx="67">
                  <c:v>9.01666666654637</c:v>
                </c:pt>
                <c:pt idx="68">
                  <c:v>9.13333333324408</c:v>
                </c:pt>
                <c:pt idx="69">
                  <c:v>9.26666666666279</c:v>
                </c:pt>
                <c:pt idx="70">
                  <c:v>9.41666666662786</c:v>
                </c:pt>
                <c:pt idx="71">
                  <c:v>9.54999999987194</c:v>
                </c:pt>
                <c:pt idx="72">
                  <c:v>9.66666666656965</c:v>
                </c:pt>
                <c:pt idx="73">
                  <c:v>9.81666666653473</c:v>
                </c:pt>
                <c:pt idx="74">
                  <c:v>9.94999999995343</c:v>
                </c:pt>
                <c:pt idx="75">
                  <c:v>10.0833333331975</c:v>
                </c:pt>
                <c:pt idx="76">
                  <c:v>10.2166666666162</c:v>
                </c:pt>
                <c:pt idx="77">
                  <c:v>10.3499999998603</c:v>
                </c:pt>
                <c:pt idx="78">
                  <c:v>10.483333333279</c:v>
                </c:pt>
                <c:pt idx="79">
                  <c:v>10.6166666665231</c:v>
                </c:pt>
                <c:pt idx="80">
                  <c:v>10.7499999999418</c:v>
                </c:pt>
                <c:pt idx="81">
                  <c:v>10.8833333331859</c:v>
                </c:pt>
                <c:pt idx="82">
                  <c:v>11.0166666666046</c:v>
                </c:pt>
                <c:pt idx="83">
                  <c:v>11.1499999998487</c:v>
                </c:pt>
                <c:pt idx="84">
                  <c:v>11.2833333332674</c:v>
                </c:pt>
                <c:pt idx="85">
                  <c:v>11.4166666666861</c:v>
                </c:pt>
                <c:pt idx="86">
                  <c:v>11.5499999999302</c:v>
                </c:pt>
                <c:pt idx="87">
                  <c:v>11.6833333333489</c:v>
                </c:pt>
                <c:pt idx="88">
                  <c:v>11.8166666665929</c:v>
                </c:pt>
                <c:pt idx="89">
                  <c:v>11.9500000000116</c:v>
                </c:pt>
                <c:pt idx="90">
                  <c:v>12.0833333332557</c:v>
                </c:pt>
                <c:pt idx="91">
                  <c:v>12.2166666666744</c:v>
                </c:pt>
                <c:pt idx="92">
                  <c:v>12.3499999999185</c:v>
                </c:pt>
                <c:pt idx="93">
                  <c:v>12.4833333333372</c:v>
                </c:pt>
                <c:pt idx="94">
                  <c:v>12.6166666665813</c:v>
                </c:pt>
                <c:pt idx="95">
                  <c:v>12.75</c:v>
                </c:pt>
                <c:pt idx="96">
                  <c:v>12.8833333332441</c:v>
                </c:pt>
                <c:pt idx="97">
                  <c:v>13.0166666666628</c:v>
                </c:pt>
                <c:pt idx="98">
                  <c:v>13.1499999999069</c:v>
                </c:pt>
                <c:pt idx="99">
                  <c:v>13.2833333333256</c:v>
                </c:pt>
                <c:pt idx="100">
                  <c:v>13.4166666665697</c:v>
                </c:pt>
                <c:pt idx="101">
                  <c:v>13.5499999999884</c:v>
                </c:pt>
                <c:pt idx="102">
                  <c:v>13.6833333332324</c:v>
                </c:pt>
                <c:pt idx="103">
                  <c:v>13.8166666666511</c:v>
                </c:pt>
                <c:pt idx="104">
                  <c:v>13.9499999998952</c:v>
                </c:pt>
                <c:pt idx="105">
                  <c:v>14.0833333333139</c:v>
                </c:pt>
                <c:pt idx="106">
                  <c:v>14.216666666558</c:v>
                </c:pt>
                <c:pt idx="107">
                  <c:v>14.3499999999767</c:v>
                </c:pt>
                <c:pt idx="108">
                  <c:v>14.4833333332208</c:v>
                </c:pt>
                <c:pt idx="109">
                  <c:v>14.6166666666395</c:v>
                </c:pt>
                <c:pt idx="110">
                  <c:v>14.7499999998836</c:v>
                </c:pt>
                <c:pt idx="111">
                  <c:v>14.8833333333023</c:v>
                </c:pt>
                <c:pt idx="112">
                  <c:v>15.0166666665464</c:v>
                </c:pt>
                <c:pt idx="113">
                  <c:v>15.1499999999651</c:v>
                </c:pt>
                <c:pt idx="114">
                  <c:v>15.2833333332092</c:v>
                </c:pt>
                <c:pt idx="115">
                  <c:v>15.4166666666279</c:v>
                </c:pt>
                <c:pt idx="116">
                  <c:v>15.5499999998719</c:v>
                </c:pt>
                <c:pt idx="117">
                  <c:v>15.6833333332906</c:v>
                </c:pt>
                <c:pt idx="118">
                  <c:v>15.8166666665347</c:v>
                </c:pt>
                <c:pt idx="119">
                  <c:v>15.9499999999534</c:v>
                </c:pt>
                <c:pt idx="120">
                  <c:v>16.0833333331975</c:v>
                </c:pt>
                <c:pt idx="121">
                  <c:v>16.2166666666162</c:v>
                </c:pt>
                <c:pt idx="122">
                  <c:v>16.3499999998603</c:v>
                </c:pt>
                <c:pt idx="123">
                  <c:v>16.483333333279</c:v>
                </c:pt>
                <c:pt idx="124">
                  <c:v>16.6166666665231</c:v>
                </c:pt>
                <c:pt idx="125">
                  <c:v>16.7499999999418</c:v>
                </c:pt>
                <c:pt idx="126">
                  <c:v>16.8833333331859</c:v>
                </c:pt>
                <c:pt idx="127">
                  <c:v>17.0166666666046</c:v>
                </c:pt>
                <c:pt idx="128">
                  <c:v>17.1499999998487</c:v>
                </c:pt>
                <c:pt idx="129">
                  <c:v>17.2833333332674</c:v>
                </c:pt>
                <c:pt idx="130">
                  <c:v>17.4166666666861</c:v>
                </c:pt>
                <c:pt idx="131">
                  <c:v>17.5499999999302</c:v>
                </c:pt>
                <c:pt idx="132">
                  <c:v>17.6833333333489</c:v>
                </c:pt>
                <c:pt idx="133">
                  <c:v>17.8166666665929</c:v>
                </c:pt>
                <c:pt idx="134">
                  <c:v>17.9500000000116</c:v>
                </c:pt>
                <c:pt idx="135">
                  <c:v>18.0833333332557</c:v>
                </c:pt>
                <c:pt idx="136">
                  <c:v>18.2166666666744</c:v>
                </c:pt>
                <c:pt idx="137">
                  <c:v>18.3499999999185</c:v>
                </c:pt>
                <c:pt idx="138">
                  <c:v>18.4833333333372</c:v>
                </c:pt>
                <c:pt idx="139">
                  <c:v>18.6166666665813</c:v>
                </c:pt>
                <c:pt idx="140">
                  <c:v>18.75</c:v>
                </c:pt>
                <c:pt idx="141">
                  <c:v>18.8833333332441</c:v>
                </c:pt>
                <c:pt idx="142">
                  <c:v>19.0166666666628</c:v>
                </c:pt>
                <c:pt idx="143">
                  <c:v>19.1499999999069</c:v>
                </c:pt>
                <c:pt idx="144">
                  <c:v>19.2833333333256</c:v>
                </c:pt>
              </c:numCache>
            </c:numRef>
          </c:xVal>
          <c:yVal>
            <c:numRef>
              <c:f>batch!$D$2:$D$174</c:f>
              <c:numCache>
                <c:formatCode>General</c:formatCode>
                <c:ptCount val="173"/>
                <c:pt idx="0">
                  <c:v>20</c:v>
                </c:pt>
                <c:pt idx="1">
                  <c:v>20.44</c:v>
                </c:pt>
                <c:pt idx="2">
                  <c:v>20.54</c:v>
                </c:pt>
                <c:pt idx="3">
                  <c:v>20.59</c:v>
                </c:pt>
                <c:pt idx="4">
                  <c:v>20.58</c:v>
                </c:pt>
                <c:pt idx="5">
                  <c:v>20.56</c:v>
                </c:pt>
                <c:pt idx="6">
                  <c:v>20.52</c:v>
                </c:pt>
                <c:pt idx="7">
                  <c:v>20.48</c:v>
                </c:pt>
                <c:pt idx="8">
                  <c:v>20.44</c:v>
                </c:pt>
                <c:pt idx="9">
                  <c:v>20.42</c:v>
                </c:pt>
                <c:pt idx="10">
                  <c:v>20.39</c:v>
                </c:pt>
                <c:pt idx="11">
                  <c:v>20.37</c:v>
                </c:pt>
                <c:pt idx="12">
                  <c:v>20.37</c:v>
                </c:pt>
                <c:pt idx="13">
                  <c:v>20.35</c:v>
                </c:pt>
                <c:pt idx="14">
                  <c:v>20.34</c:v>
                </c:pt>
                <c:pt idx="15">
                  <c:v>20.33</c:v>
                </c:pt>
                <c:pt idx="16">
                  <c:v>20.32</c:v>
                </c:pt>
                <c:pt idx="17">
                  <c:v>20.31</c:v>
                </c:pt>
                <c:pt idx="18">
                  <c:v>20.3</c:v>
                </c:pt>
                <c:pt idx="19">
                  <c:v>20.28</c:v>
                </c:pt>
                <c:pt idx="20">
                  <c:v>20.27</c:v>
                </c:pt>
                <c:pt idx="21">
                  <c:v>20.25</c:v>
                </c:pt>
                <c:pt idx="22">
                  <c:v>20.21</c:v>
                </c:pt>
                <c:pt idx="23">
                  <c:v>20.2</c:v>
                </c:pt>
                <c:pt idx="24">
                  <c:v>20.18</c:v>
                </c:pt>
                <c:pt idx="25">
                  <c:v>20.16</c:v>
                </c:pt>
                <c:pt idx="26">
                  <c:v>20.14</c:v>
                </c:pt>
                <c:pt idx="27">
                  <c:v>20.11</c:v>
                </c:pt>
                <c:pt idx="28">
                  <c:v>20.09</c:v>
                </c:pt>
                <c:pt idx="29">
                  <c:v>20.07</c:v>
                </c:pt>
                <c:pt idx="30">
                  <c:v>20.04</c:v>
                </c:pt>
                <c:pt idx="31">
                  <c:v>20.01</c:v>
                </c:pt>
                <c:pt idx="32">
                  <c:v>19.99</c:v>
                </c:pt>
                <c:pt idx="33">
                  <c:v>19.97</c:v>
                </c:pt>
                <c:pt idx="34">
                  <c:v>19.92</c:v>
                </c:pt>
                <c:pt idx="35">
                  <c:v>19.88</c:v>
                </c:pt>
                <c:pt idx="36">
                  <c:v>19.85</c:v>
                </c:pt>
                <c:pt idx="37">
                  <c:v>19.82</c:v>
                </c:pt>
                <c:pt idx="38">
                  <c:v>19.79</c:v>
                </c:pt>
                <c:pt idx="39">
                  <c:v>19.77</c:v>
                </c:pt>
                <c:pt idx="40">
                  <c:v>19.74</c:v>
                </c:pt>
                <c:pt idx="41">
                  <c:v>19.7</c:v>
                </c:pt>
                <c:pt idx="42">
                  <c:v>19.67</c:v>
                </c:pt>
                <c:pt idx="43">
                  <c:v>19.63</c:v>
                </c:pt>
                <c:pt idx="44">
                  <c:v>19.58</c:v>
                </c:pt>
                <c:pt idx="45">
                  <c:v>19.54</c:v>
                </c:pt>
                <c:pt idx="46">
                  <c:v>19.51</c:v>
                </c:pt>
                <c:pt idx="47">
                  <c:v>19.47</c:v>
                </c:pt>
                <c:pt idx="48">
                  <c:v>19.41</c:v>
                </c:pt>
                <c:pt idx="49">
                  <c:v>19.35</c:v>
                </c:pt>
                <c:pt idx="50">
                  <c:v>19.31</c:v>
                </c:pt>
                <c:pt idx="51">
                  <c:v>19.27</c:v>
                </c:pt>
                <c:pt idx="52">
                  <c:v>19.22</c:v>
                </c:pt>
                <c:pt idx="53">
                  <c:v>19.18</c:v>
                </c:pt>
                <c:pt idx="54">
                  <c:v>19.13</c:v>
                </c:pt>
                <c:pt idx="55">
                  <c:v>19.07</c:v>
                </c:pt>
                <c:pt idx="56">
                  <c:v>19</c:v>
                </c:pt>
                <c:pt idx="57">
                  <c:v>18.93</c:v>
                </c:pt>
                <c:pt idx="58">
                  <c:v>18.86</c:v>
                </c:pt>
                <c:pt idx="59">
                  <c:v>18.8</c:v>
                </c:pt>
                <c:pt idx="60">
                  <c:v>18.74</c:v>
                </c:pt>
                <c:pt idx="61">
                  <c:v>18.68</c:v>
                </c:pt>
                <c:pt idx="62">
                  <c:v>18.61</c:v>
                </c:pt>
                <c:pt idx="63">
                  <c:v>18.53</c:v>
                </c:pt>
                <c:pt idx="64">
                  <c:v>18.46</c:v>
                </c:pt>
                <c:pt idx="65">
                  <c:v>18.37</c:v>
                </c:pt>
                <c:pt idx="66">
                  <c:v>18.27</c:v>
                </c:pt>
                <c:pt idx="67">
                  <c:v>18.17</c:v>
                </c:pt>
                <c:pt idx="68">
                  <c:v>18.08</c:v>
                </c:pt>
                <c:pt idx="69">
                  <c:v>17.99</c:v>
                </c:pt>
                <c:pt idx="70">
                  <c:v>17.92</c:v>
                </c:pt>
                <c:pt idx="71">
                  <c:v>17.93</c:v>
                </c:pt>
                <c:pt idx="72">
                  <c:v>17.88</c:v>
                </c:pt>
                <c:pt idx="73">
                  <c:v>17.71</c:v>
                </c:pt>
                <c:pt idx="74">
                  <c:v>17.53</c:v>
                </c:pt>
                <c:pt idx="75">
                  <c:v>17.38</c:v>
                </c:pt>
                <c:pt idx="76">
                  <c:v>17.25</c:v>
                </c:pt>
                <c:pt idx="77">
                  <c:v>17.14</c:v>
                </c:pt>
                <c:pt idx="78">
                  <c:v>17.41</c:v>
                </c:pt>
                <c:pt idx="79">
                  <c:v>17.5</c:v>
                </c:pt>
                <c:pt idx="80">
                  <c:v>17.43</c:v>
                </c:pt>
                <c:pt idx="81">
                  <c:v>17.39</c:v>
                </c:pt>
                <c:pt idx="82">
                  <c:v>17.86</c:v>
                </c:pt>
                <c:pt idx="83">
                  <c:v>19.14</c:v>
                </c:pt>
                <c:pt idx="84">
                  <c:v>19.18</c:v>
                </c:pt>
                <c:pt idx="85">
                  <c:v>17.6</c:v>
                </c:pt>
                <c:pt idx="86">
                  <c:v>17.48</c:v>
                </c:pt>
                <c:pt idx="87">
                  <c:v>17.71</c:v>
                </c:pt>
                <c:pt idx="88">
                  <c:v>18.91</c:v>
                </c:pt>
                <c:pt idx="89">
                  <c:v>19.18</c:v>
                </c:pt>
                <c:pt idx="90">
                  <c:v>18.4</c:v>
                </c:pt>
                <c:pt idx="91">
                  <c:v>17.57</c:v>
                </c:pt>
                <c:pt idx="92">
                  <c:v>18</c:v>
                </c:pt>
                <c:pt idx="93">
                  <c:v>19.22</c:v>
                </c:pt>
                <c:pt idx="94">
                  <c:v>19.15</c:v>
                </c:pt>
                <c:pt idx="95">
                  <c:v>18.05</c:v>
                </c:pt>
                <c:pt idx="96">
                  <c:v>17.59</c:v>
                </c:pt>
                <c:pt idx="97">
                  <c:v>18.76</c:v>
                </c:pt>
                <c:pt idx="98">
                  <c:v>19.38</c:v>
                </c:pt>
                <c:pt idx="99">
                  <c:v>19</c:v>
                </c:pt>
                <c:pt idx="100">
                  <c:v>18.06</c:v>
                </c:pt>
                <c:pt idx="101">
                  <c:v>17.76</c:v>
                </c:pt>
                <c:pt idx="102">
                  <c:v>19.13</c:v>
                </c:pt>
                <c:pt idx="103">
                  <c:v>19.4</c:v>
                </c:pt>
                <c:pt idx="104">
                  <c:v>18.93</c:v>
                </c:pt>
                <c:pt idx="105">
                  <c:v>18.35</c:v>
                </c:pt>
                <c:pt idx="106">
                  <c:v>18.13</c:v>
                </c:pt>
                <c:pt idx="107">
                  <c:v>19.18</c:v>
                </c:pt>
                <c:pt idx="108">
                  <c:v>19.44</c:v>
                </c:pt>
                <c:pt idx="109">
                  <c:v>19.01</c:v>
                </c:pt>
                <c:pt idx="110">
                  <c:v>18.29</c:v>
                </c:pt>
                <c:pt idx="111">
                  <c:v>18.07</c:v>
                </c:pt>
                <c:pt idx="112">
                  <c:v>19.25</c:v>
                </c:pt>
                <c:pt idx="113">
                  <c:v>19.46</c:v>
                </c:pt>
                <c:pt idx="114">
                  <c:v>18.99</c:v>
                </c:pt>
                <c:pt idx="115">
                  <c:v>18.32</c:v>
                </c:pt>
                <c:pt idx="116">
                  <c:v>18.22</c:v>
                </c:pt>
                <c:pt idx="117">
                  <c:v>19.23</c:v>
                </c:pt>
                <c:pt idx="118">
                  <c:v>19.38</c:v>
                </c:pt>
                <c:pt idx="119">
                  <c:v>18.94</c:v>
                </c:pt>
                <c:pt idx="120">
                  <c:v>18.36</c:v>
                </c:pt>
                <c:pt idx="121">
                  <c:v>18.3</c:v>
                </c:pt>
                <c:pt idx="122">
                  <c:v>19.15</c:v>
                </c:pt>
                <c:pt idx="123">
                  <c:v>19.35</c:v>
                </c:pt>
                <c:pt idx="124">
                  <c:v>19.01</c:v>
                </c:pt>
                <c:pt idx="125">
                  <c:v>18.41</c:v>
                </c:pt>
                <c:pt idx="126">
                  <c:v>18.6</c:v>
                </c:pt>
                <c:pt idx="127">
                  <c:v>19.45</c:v>
                </c:pt>
                <c:pt idx="128">
                  <c:v>19.71</c:v>
                </c:pt>
                <c:pt idx="129">
                  <c:v>19.47</c:v>
                </c:pt>
                <c:pt idx="130">
                  <c:v>18.93</c:v>
                </c:pt>
                <c:pt idx="131">
                  <c:v>18.82</c:v>
                </c:pt>
                <c:pt idx="132">
                  <c:v>14.44</c:v>
                </c:pt>
                <c:pt idx="133">
                  <c:v>9.73</c:v>
                </c:pt>
                <c:pt idx="134">
                  <c:v>9.89</c:v>
                </c:pt>
                <c:pt idx="135">
                  <c:v>17.45</c:v>
                </c:pt>
                <c:pt idx="136">
                  <c:v>18.24</c:v>
                </c:pt>
                <c:pt idx="137">
                  <c:v>18.26</c:v>
                </c:pt>
                <c:pt idx="138">
                  <c:v>18.24</c:v>
                </c:pt>
                <c:pt idx="139">
                  <c:v>18.2</c:v>
                </c:pt>
                <c:pt idx="140">
                  <c:v>18.16</c:v>
                </c:pt>
                <c:pt idx="141">
                  <c:v>18.15</c:v>
                </c:pt>
                <c:pt idx="142">
                  <c:v>18.14</c:v>
                </c:pt>
                <c:pt idx="143">
                  <c:v>18.13</c:v>
                </c:pt>
                <c:pt idx="144">
                  <c:v>18.12</c:v>
                </c:pt>
              </c:numCache>
            </c:numRef>
          </c:yVal>
          <c:smooth val="0"/>
        </c:ser>
        <c:axId val="56987088"/>
        <c:axId val="55513820"/>
      </c:scatterChart>
      <c:valAx>
        <c:axId val="5698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13820"/>
        <c:crossesAt val="0"/>
        <c:crossBetween val="midCat"/>
      </c:valAx>
      <c:valAx>
        <c:axId val="55513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870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0494324423288"/>
          <c:y val="0.528207819469955"/>
          <c:w val="0.20930062248260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136924640627"/>
          <c:y val="0.0430502690641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897633222013"/>
          <c:y val="0.137419608872555"/>
          <c:w val="0.957964280528532"/>
          <c:h val="0.8625803911274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raw measures data'!$V$11:$V$13</c:f>
              <c:numCache>
                <c:formatCode>General</c:formatCode>
                <c:ptCount val="3"/>
                <c:pt idx="0">
                  <c:v>1.56690833908531E-007</c:v>
                </c:pt>
                <c:pt idx="1">
                  <c:v>1.65694645011494E-007</c:v>
                </c:pt>
                <c:pt idx="2">
                  <c:v>1.52564120984919E-007</c:v>
                </c:pt>
              </c:numCache>
            </c:numRef>
          </c:yVal>
          <c:smooth val="0"/>
        </c:ser>
        <c:axId val="78984491"/>
        <c:axId val="62505062"/>
      </c:scatterChart>
      <c:valAx>
        <c:axId val="789844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05062"/>
        <c:crossesAt val="0"/>
        <c:crossBetween val="midCat"/>
      </c:valAx>
      <c:valAx>
        <c:axId val="62505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E+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844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2_2_Value</a:t>
            </a:r>
          </a:p>
        </c:rich>
      </c:tx>
      <c:layout>
        <c:manualLayout>
          <c:xMode val="edge"/>
          <c:yMode val="edge"/>
          <c:x val="0.35383714118336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722905682484"/>
          <c:y val="0.162445873244981"/>
          <c:w val="0.758201523140012"/>
          <c:h val="0.837554126755019"/>
        </c:manualLayout>
      </c:layout>
      <c:scatterChart>
        <c:scatterStyle val="lineMarker"/>
        <c:varyColors val="0"/>
        <c:ser>
          <c:idx val="0"/>
          <c:order val="0"/>
          <c:tx>
            <c:strRef>
              <c:f>batch!$H$1</c:f>
              <c:strCache>
                <c:ptCount val="1"/>
                <c:pt idx="0">
                  <c:v>pO2_2_Valu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tch!$B$2:$B$174</c:f>
              <c:numCache>
                <c:formatCode>General</c:formatCode>
                <c:ptCount val="173"/>
                <c:pt idx="0">
                  <c:v>0.0666666665347293</c:v>
                </c:pt>
                <c:pt idx="1">
                  <c:v>0.199999999953434</c:v>
                </c:pt>
                <c:pt idx="2">
                  <c:v>0.333333333197515</c:v>
                </c:pt>
                <c:pt idx="3">
                  <c:v>0.46666666661622</c:v>
                </c:pt>
                <c:pt idx="4">
                  <c:v>0.599999999860302</c:v>
                </c:pt>
                <c:pt idx="5">
                  <c:v>0.733333333279006</c:v>
                </c:pt>
                <c:pt idx="6">
                  <c:v>0.866666666523088</c:v>
                </c:pt>
                <c:pt idx="7">
                  <c:v>0.999999999941792</c:v>
                </c:pt>
                <c:pt idx="8">
                  <c:v>1.14999999990687</c:v>
                </c:pt>
                <c:pt idx="9">
                  <c:v>1.26666666660458</c:v>
                </c:pt>
                <c:pt idx="10">
                  <c:v>1.39999999984866</c:v>
                </c:pt>
                <c:pt idx="11">
                  <c:v>1.53333333326736</c:v>
                </c:pt>
                <c:pt idx="12">
                  <c:v>1.66666666668607</c:v>
                </c:pt>
                <c:pt idx="13">
                  <c:v>1.79999999993015</c:v>
                </c:pt>
                <c:pt idx="14">
                  <c:v>1.93333333334886</c:v>
                </c:pt>
                <c:pt idx="15">
                  <c:v>2.06666666659294</c:v>
                </c:pt>
                <c:pt idx="16">
                  <c:v>2.20000000001164</c:v>
                </c:pt>
                <c:pt idx="17">
                  <c:v>2.33333333325572</c:v>
                </c:pt>
                <c:pt idx="18">
                  <c:v>2.46666666667443</c:v>
                </c:pt>
                <c:pt idx="19">
                  <c:v>2.59999999991851</c:v>
                </c:pt>
                <c:pt idx="20">
                  <c:v>2.73333333333721</c:v>
                </c:pt>
                <c:pt idx="21">
                  <c:v>2.8666666665813</c:v>
                </c:pt>
                <c:pt idx="22">
                  <c:v>3</c:v>
                </c:pt>
                <c:pt idx="23">
                  <c:v>3.13333333324408</c:v>
                </c:pt>
                <c:pt idx="24">
                  <c:v>3.26666666666279</c:v>
                </c:pt>
                <c:pt idx="25">
                  <c:v>3.39999999990687</c:v>
                </c:pt>
                <c:pt idx="26">
                  <c:v>3.53333333332557</c:v>
                </c:pt>
                <c:pt idx="27">
                  <c:v>3.66666666656965</c:v>
                </c:pt>
                <c:pt idx="28">
                  <c:v>3.81666666653473</c:v>
                </c:pt>
                <c:pt idx="29">
                  <c:v>3.93333333323244</c:v>
                </c:pt>
                <c:pt idx="30">
                  <c:v>4.06666666665115</c:v>
                </c:pt>
                <c:pt idx="31">
                  <c:v>4.19999999989523</c:v>
                </c:pt>
                <c:pt idx="32">
                  <c:v>4.33333333331393</c:v>
                </c:pt>
                <c:pt idx="33">
                  <c:v>4.46666666655801</c:v>
                </c:pt>
                <c:pt idx="34">
                  <c:v>4.59999999997672</c:v>
                </c:pt>
                <c:pt idx="35">
                  <c:v>4.7333333332208</c:v>
                </c:pt>
                <c:pt idx="36">
                  <c:v>4.8666666666395</c:v>
                </c:pt>
                <c:pt idx="37">
                  <c:v>4.99999999988359</c:v>
                </c:pt>
                <c:pt idx="38">
                  <c:v>5.13333333330229</c:v>
                </c:pt>
                <c:pt idx="39">
                  <c:v>5.26666666654637</c:v>
                </c:pt>
                <c:pt idx="40">
                  <c:v>5.39999999996508</c:v>
                </c:pt>
                <c:pt idx="41">
                  <c:v>5.53333333320916</c:v>
                </c:pt>
                <c:pt idx="42">
                  <c:v>5.66666666662786</c:v>
                </c:pt>
                <c:pt idx="43">
                  <c:v>5.79999999987194</c:v>
                </c:pt>
                <c:pt idx="44">
                  <c:v>5.93333333329065</c:v>
                </c:pt>
                <c:pt idx="45">
                  <c:v>6.08333333325572</c:v>
                </c:pt>
                <c:pt idx="46">
                  <c:v>6.19999999995343</c:v>
                </c:pt>
                <c:pt idx="47">
                  <c:v>6.33333333319752</c:v>
                </c:pt>
                <c:pt idx="48">
                  <c:v>6.46666666661622</c:v>
                </c:pt>
                <c:pt idx="49">
                  <c:v>6.5999999998603</c:v>
                </c:pt>
                <c:pt idx="50">
                  <c:v>6.73333333327901</c:v>
                </c:pt>
                <c:pt idx="51">
                  <c:v>6.86666666652309</c:v>
                </c:pt>
                <c:pt idx="52">
                  <c:v>6.99999999994179</c:v>
                </c:pt>
                <c:pt idx="53">
                  <c:v>7.13333333318587</c:v>
                </c:pt>
                <c:pt idx="54">
                  <c:v>7.26666666660458</c:v>
                </c:pt>
                <c:pt idx="55">
                  <c:v>7.39999999984866</c:v>
                </c:pt>
                <c:pt idx="56">
                  <c:v>7.53333333326737</c:v>
                </c:pt>
                <c:pt idx="57">
                  <c:v>7.68333333323244</c:v>
                </c:pt>
                <c:pt idx="58">
                  <c:v>7.79999999993015</c:v>
                </c:pt>
                <c:pt idx="59">
                  <c:v>7.94999999989523</c:v>
                </c:pt>
                <c:pt idx="60">
                  <c:v>8.06666666659294</c:v>
                </c:pt>
                <c:pt idx="61">
                  <c:v>8.20000000001164</c:v>
                </c:pt>
                <c:pt idx="62">
                  <c:v>8.34999999997672</c:v>
                </c:pt>
                <c:pt idx="63">
                  <c:v>8.46666666667443</c:v>
                </c:pt>
                <c:pt idx="64">
                  <c:v>8.59999999991851</c:v>
                </c:pt>
                <c:pt idx="65">
                  <c:v>8.74999999988359</c:v>
                </c:pt>
                <c:pt idx="66">
                  <c:v>8.88333333330229</c:v>
                </c:pt>
                <c:pt idx="67">
                  <c:v>9.01666666654637</c:v>
                </c:pt>
                <c:pt idx="68">
                  <c:v>9.13333333324408</c:v>
                </c:pt>
                <c:pt idx="69">
                  <c:v>9.26666666666279</c:v>
                </c:pt>
                <c:pt idx="70">
                  <c:v>9.41666666662786</c:v>
                </c:pt>
                <c:pt idx="71">
                  <c:v>9.54999999987194</c:v>
                </c:pt>
                <c:pt idx="72">
                  <c:v>9.66666666656965</c:v>
                </c:pt>
                <c:pt idx="73">
                  <c:v>9.81666666653473</c:v>
                </c:pt>
                <c:pt idx="74">
                  <c:v>9.94999999995343</c:v>
                </c:pt>
                <c:pt idx="75">
                  <c:v>10.0833333331975</c:v>
                </c:pt>
                <c:pt idx="76">
                  <c:v>10.2166666666162</c:v>
                </c:pt>
                <c:pt idx="77">
                  <c:v>10.3499999998603</c:v>
                </c:pt>
                <c:pt idx="78">
                  <c:v>10.483333333279</c:v>
                </c:pt>
                <c:pt idx="79">
                  <c:v>10.6166666665231</c:v>
                </c:pt>
                <c:pt idx="80">
                  <c:v>10.7499999999418</c:v>
                </c:pt>
                <c:pt idx="81">
                  <c:v>10.8833333331859</c:v>
                </c:pt>
                <c:pt idx="82">
                  <c:v>11.0166666666046</c:v>
                </c:pt>
                <c:pt idx="83">
                  <c:v>11.1499999998487</c:v>
                </c:pt>
                <c:pt idx="84">
                  <c:v>11.2833333332674</c:v>
                </c:pt>
                <c:pt idx="85">
                  <c:v>11.4166666666861</c:v>
                </c:pt>
                <c:pt idx="86">
                  <c:v>11.5499999999302</c:v>
                </c:pt>
                <c:pt idx="87">
                  <c:v>11.6833333333489</c:v>
                </c:pt>
                <c:pt idx="88">
                  <c:v>11.8166666665929</c:v>
                </c:pt>
                <c:pt idx="89">
                  <c:v>11.9500000000116</c:v>
                </c:pt>
                <c:pt idx="90">
                  <c:v>12.0833333332557</c:v>
                </c:pt>
                <c:pt idx="91">
                  <c:v>12.2166666666744</c:v>
                </c:pt>
                <c:pt idx="92">
                  <c:v>12.3499999999185</c:v>
                </c:pt>
                <c:pt idx="93">
                  <c:v>12.4833333333372</c:v>
                </c:pt>
                <c:pt idx="94">
                  <c:v>12.6166666665813</c:v>
                </c:pt>
                <c:pt idx="95">
                  <c:v>12.75</c:v>
                </c:pt>
                <c:pt idx="96">
                  <c:v>12.8833333332441</c:v>
                </c:pt>
                <c:pt idx="97">
                  <c:v>13.0166666666628</c:v>
                </c:pt>
                <c:pt idx="98">
                  <c:v>13.1499999999069</c:v>
                </c:pt>
                <c:pt idx="99">
                  <c:v>13.2833333333256</c:v>
                </c:pt>
                <c:pt idx="100">
                  <c:v>13.4166666665697</c:v>
                </c:pt>
                <c:pt idx="101">
                  <c:v>13.5499999999884</c:v>
                </c:pt>
                <c:pt idx="102">
                  <c:v>13.6833333332324</c:v>
                </c:pt>
                <c:pt idx="103">
                  <c:v>13.8166666666511</c:v>
                </c:pt>
                <c:pt idx="104">
                  <c:v>13.9499999998952</c:v>
                </c:pt>
                <c:pt idx="105">
                  <c:v>14.0833333333139</c:v>
                </c:pt>
                <c:pt idx="106">
                  <c:v>14.216666666558</c:v>
                </c:pt>
                <c:pt idx="107">
                  <c:v>14.3499999999767</c:v>
                </c:pt>
                <c:pt idx="108">
                  <c:v>14.4833333332208</c:v>
                </c:pt>
                <c:pt idx="109">
                  <c:v>14.6166666666395</c:v>
                </c:pt>
                <c:pt idx="110">
                  <c:v>14.7499999998836</c:v>
                </c:pt>
                <c:pt idx="111">
                  <c:v>14.8833333333023</c:v>
                </c:pt>
                <c:pt idx="112">
                  <c:v>15.0166666665464</c:v>
                </c:pt>
                <c:pt idx="113">
                  <c:v>15.1499999999651</c:v>
                </c:pt>
                <c:pt idx="114">
                  <c:v>15.2833333332092</c:v>
                </c:pt>
                <c:pt idx="115">
                  <c:v>15.4166666666279</c:v>
                </c:pt>
                <c:pt idx="116">
                  <c:v>15.5499999998719</c:v>
                </c:pt>
                <c:pt idx="117">
                  <c:v>15.6833333332906</c:v>
                </c:pt>
                <c:pt idx="118">
                  <c:v>15.8166666665347</c:v>
                </c:pt>
                <c:pt idx="119">
                  <c:v>15.9499999999534</c:v>
                </c:pt>
                <c:pt idx="120">
                  <c:v>16.0833333331975</c:v>
                </c:pt>
                <c:pt idx="121">
                  <c:v>16.2166666666162</c:v>
                </c:pt>
                <c:pt idx="122">
                  <c:v>16.3499999998603</c:v>
                </c:pt>
                <c:pt idx="123">
                  <c:v>16.483333333279</c:v>
                </c:pt>
                <c:pt idx="124">
                  <c:v>16.6166666665231</c:v>
                </c:pt>
                <c:pt idx="125">
                  <c:v>16.7499999999418</c:v>
                </c:pt>
                <c:pt idx="126">
                  <c:v>16.8833333331859</c:v>
                </c:pt>
                <c:pt idx="127">
                  <c:v>17.0166666666046</c:v>
                </c:pt>
                <c:pt idx="128">
                  <c:v>17.1499999998487</c:v>
                </c:pt>
                <c:pt idx="129">
                  <c:v>17.2833333332674</c:v>
                </c:pt>
                <c:pt idx="130">
                  <c:v>17.4166666666861</c:v>
                </c:pt>
                <c:pt idx="131">
                  <c:v>17.5499999999302</c:v>
                </c:pt>
                <c:pt idx="132">
                  <c:v>17.6833333333489</c:v>
                </c:pt>
                <c:pt idx="133">
                  <c:v>17.8166666665929</c:v>
                </c:pt>
                <c:pt idx="134">
                  <c:v>17.9500000000116</c:v>
                </c:pt>
                <c:pt idx="135">
                  <c:v>18.0833333332557</c:v>
                </c:pt>
                <c:pt idx="136">
                  <c:v>18.2166666666744</c:v>
                </c:pt>
                <c:pt idx="137">
                  <c:v>18.3499999999185</c:v>
                </c:pt>
                <c:pt idx="138">
                  <c:v>18.4833333333372</c:v>
                </c:pt>
                <c:pt idx="139">
                  <c:v>18.6166666665813</c:v>
                </c:pt>
                <c:pt idx="140">
                  <c:v>18.75</c:v>
                </c:pt>
                <c:pt idx="141">
                  <c:v>18.8833333332441</c:v>
                </c:pt>
                <c:pt idx="142">
                  <c:v>19.0166666666628</c:v>
                </c:pt>
                <c:pt idx="143">
                  <c:v>19.1499999999069</c:v>
                </c:pt>
                <c:pt idx="144">
                  <c:v>19.2833333333256</c:v>
                </c:pt>
              </c:numCache>
            </c:numRef>
          </c:xVal>
          <c:yVal>
            <c:numRef>
              <c:f>batch!$H$2:$H$174</c:f>
              <c:numCache>
                <c:formatCode>General</c:formatCode>
                <c:ptCount val="17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  <c:pt idx="34">
                  <c:v>100</c:v>
                </c:pt>
                <c:pt idx="35">
                  <c:v>100</c:v>
                </c:pt>
                <c:pt idx="36">
                  <c:v>100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100</c:v>
                </c:pt>
                <c:pt idx="53">
                  <c:v>99.6</c:v>
                </c:pt>
                <c:pt idx="54">
                  <c:v>99</c:v>
                </c:pt>
                <c:pt idx="55">
                  <c:v>98.4</c:v>
                </c:pt>
                <c:pt idx="56">
                  <c:v>97.7</c:v>
                </c:pt>
                <c:pt idx="57">
                  <c:v>96.9</c:v>
                </c:pt>
                <c:pt idx="58">
                  <c:v>96.3</c:v>
                </c:pt>
                <c:pt idx="59">
                  <c:v>95.6</c:v>
                </c:pt>
                <c:pt idx="60">
                  <c:v>95</c:v>
                </c:pt>
                <c:pt idx="61">
                  <c:v>94.2</c:v>
                </c:pt>
                <c:pt idx="62">
                  <c:v>93.4</c:v>
                </c:pt>
                <c:pt idx="63">
                  <c:v>92.7</c:v>
                </c:pt>
                <c:pt idx="64">
                  <c:v>91.9</c:v>
                </c:pt>
                <c:pt idx="65">
                  <c:v>90.8</c:v>
                </c:pt>
                <c:pt idx="66">
                  <c:v>89.9</c:v>
                </c:pt>
                <c:pt idx="67">
                  <c:v>88.9</c:v>
                </c:pt>
                <c:pt idx="68">
                  <c:v>88.1</c:v>
                </c:pt>
                <c:pt idx="69">
                  <c:v>87.1</c:v>
                </c:pt>
                <c:pt idx="70">
                  <c:v>86.4</c:v>
                </c:pt>
                <c:pt idx="71">
                  <c:v>86.9</c:v>
                </c:pt>
                <c:pt idx="72">
                  <c:v>85.6</c:v>
                </c:pt>
                <c:pt idx="73">
                  <c:v>83.4</c:v>
                </c:pt>
                <c:pt idx="74">
                  <c:v>81.8</c:v>
                </c:pt>
                <c:pt idx="75">
                  <c:v>80.4</c:v>
                </c:pt>
                <c:pt idx="76">
                  <c:v>79.3</c:v>
                </c:pt>
                <c:pt idx="77">
                  <c:v>78.3</c:v>
                </c:pt>
                <c:pt idx="78">
                  <c:v>82.9</c:v>
                </c:pt>
                <c:pt idx="79">
                  <c:v>81.5</c:v>
                </c:pt>
                <c:pt idx="80">
                  <c:v>80.4</c:v>
                </c:pt>
                <c:pt idx="81">
                  <c:v>81</c:v>
                </c:pt>
                <c:pt idx="82">
                  <c:v>91.8</c:v>
                </c:pt>
                <c:pt idx="83">
                  <c:v>100</c:v>
                </c:pt>
                <c:pt idx="84">
                  <c:v>92.5</c:v>
                </c:pt>
                <c:pt idx="85">
                  <c:v>81.6</c:v>
                </c:pt>
                <c:pt idx="86">
                  <c:v>81.4</c:v>
                </c:pt>
                <c:pt idx="87">
                  <c:v>88.1</c:v>
                </c:pt>
                <c:pt idx="88">
                  <c:v>100</c:v>
                </c:pt>
                <c:pt idx="89">
                  <c:v>99.2</c:v>
                </c:pt>
                <c:pt idx="90">
                  <c:v>85.7</c:v>
                </c:pt>
                <c:pt idx="91">
                  <c:v>82.3</c:v>
                </c:pt>
                <c:pt idx="92">
                  <c:v>94.9</c:v>
                </c:pt>
                <c:pt idx="93">
                  <c:v>100</c:v>
                </c:pt>
                <c:pt idx="94">
                  <c:v>97.4</c:v>
                </c:pt>
                <c:pt idx="95">
                  <c:v>83.8</c:v>
                </c:pt>
                <c:pt idx="96">
                  <c:v>84.2</c:v>
                </c:pt>
                <c:pt idx="97">
                  <c:v>100</c:v>
                </c:pt>
                <c:pt idx="98">
                  <c:v>100</c:v>
                </c:pt>
                <c:pt idx="99">
                  <c:v>95.3</c:v>
                </c:pt>
                <c:pt idx="100">
                  <c:v>85</c:v>
                </c:pt>
                <c:pt idx="101">
                  <c:v>88.8</c:v>
                </c:pt>
                <c:pt idx="102">
                  <c:v>100</c:v>
                </c:pt>
                <c:pt idx="103">
                  <c:v>100</c:v>
                </c:pt>
                <c:pt idx="104">
                  <c:v>95.5</c:v>
                </c:pt>
                <c:pt idx="105">
                  <c:v>89.6</c:v>
                </c:pt>
                <c:pt idx="106">
                  <c:v>92</c:v>
                </c:pt>
                <c:pt idx="107">
                  <c:v>100</c:v>
                </c:pt>
                <c:pt idx="108">
                  <c:v>100</c:v>
                </c:pt>
                <c:pt idx="109">
                  <c:v>96.1</c:v>
                </c:pt>
                <c:pt idx="110">
                  <c:v>88.3</c:v>
                </c:pt>
                <c:pt idx="111">
                  <c:v>91.8</c:v>
                </c:pt>
                <c:pt idx="112">
                  <c:v>100</c:v>
                </c:pt>
                <c:pt idx="113">
                  <c:v>100</c:v>
                </c:pt>
                <c:pt idx="114">
                  <c:v>95.9</c:v>
                </c:pt>
                <c:pt idx="115">
                  <c:v>89.1</c:v>
                </c:pt>
                <c:pt idx="116">
                  <c:v>94.1</c:v>
                </c:pt>
                <c:pt idx="117">
                  <c:v>100</c:v>
                </c:pt>
                <c:pt idx="118">
                  <c:v>100</c:v>
                </c:pt>
                <c:pt idx="119">
                  <c:v>96</c:v>
                </c:pt>
                <c:pt idx="120">
                  <c:v>90</c:v>
                </c:pt>
                <c:pt idx="121">
                  <c:v>94.6</c:v>
                </c:pt>
                <c:pt idx="122">
                  <c:v>100</c:v>
                </c:pt>
                <c:pt idx="123">
                  <c:v>100</c:v>
                </c:pt>
                <c:pt idx="124">
                  <c:v>97</c:v>
                </c:pt>
                <c:pt idx="125">
                  <c:v>91</c:v>
                </c:pt>
                <c:pt idx="126">
                  <c:v>95.9</c:v>
                </c:pt>
                <c:pt idx="127">
                  <c:v>100</c:v>
                </c:pt>
                <c:pt idx="128">
                  <c:v>100</c:v>
                </c:pt>
                <c:pt idx="129">
                  <c:v>99.8</c:v>
                </c:pt>
                <c:pt idx="130">
                  <c:v>94.7</c:v>
                </c:pt>
                <c:pt idx="131">
                  <c:v>95.9</c:v>
                </c:pt>
                <c:pt idx="132">
                  <c:v>57.2</c:v>
                </c:pt>
                <c:pt idx="133">
                  <c:v>49.3</c:v>
                </c:pt>
                <c:pt idx="134">
                  <c:v>66.3</c:v>
                </c:pt>
                <c:pt idx="135">
                  <c:v>88.4</c:v>
                </c:pt>
                <c:pt idx="136">
                  <c:v>89.2</c:v>
                </c:pt>
                <c:pt idx="137">
                  <c:v>88.7</c:v>
                </c:pt>
                <c:pt idx="138">
                  <c:v>88.4</c:v>
                </c:pt>
                <c:pt idx="139">
                  <c:v>88.2</c:v>
                </c:pt>
                <c:pt idx="140">
                  <c:v>87.8</c:v>
                </c:pt>
                <c:pt idx="141">
                  <c:v>87.9</c:v>
                </c:pt>
                <c:pt idx="142">
                  <c:v>87.8</c:v>
                </c:pt>
                <c:pt idx="143">
                  <c:v>87.8</c:v>
                </c:pt>
                <c:pt idx="144">
                  <c:v>88</c:v>
                </c:pt>
              </c:numCache>
            </c:numRef>
          </c:yVal>
          <c:smooth val="0"/>
        </c:ser>
        <c:axId val="31494580"/>
        <c:axId val="69028232"/>
      </c:scatterChart>
      <c:valAx>
        <c:axId val="3149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28232"/>
        <c:crossesAt val="0"/>
        <c:crossBetween val="midCat"/>
      </c:valAx>
      <c:valAx>
        <c:axId val="69028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945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154071470416"/>
          <c:y val="0.528277128985698"/>
          <c:w val="0.170474516695958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Q</a:t>
            </a:r>
          </a:p>
        </c:rich>
      </c:tx>
      <c:layout>
        <c:manualLayout>
          <c:xMode val="edge"/>
          <c:yMode val="edge"/>
          <c:x val="0.460124496521421"/>
          <c:y val="0.0430502690641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740388136214"/>
          <c:y val="0.162488515553222"/>
          <c:w val="0.865397290369828"/>
          <c:h val="0.837511484446778"/>
        </c:manualLayout>
      </c:layout>
      <c:scatterChart>
        <c:scatterStyle val="lineMarker"/>
        <c:varyColors val="0"/>
        <c:ser>
          <c:idx val="0"/>
          <c:order val="0"/>
          <c:tx>
            <c:strRef>
              <c:f>batch!$U$1</c:f>
              <c:strCache>
                <c:ptCount val="1"/>
                <c:pt idx="0">
                  <c:v>RQ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tch!$B$2:$B$173</c:f>
              <c:numCache>
                <c:formatCode>General</c:formatCode>
                <c:ptCount val="172"/>
                <c:pt idx="0">
                  <c:v>0.0666666665347293</c:v>
                </c:pt>
                <c:pt idx="1">
                  <c:v>0.199999999953434</c:v>
                </c:pt>
                <c:pt idx="2">
                  <c:v>0.333333333197515</c:v>
                </c:pt>
                <c:pt idx="3">
                  <c:v>0.46666666661622</c:v>
                </c:pt>
                <c:pt idx="4">
                  <c:v>0.599999999860302</c:v>
                </c:pt>
                <c:pt idx="5">
                  <c:v>0.733333333279006</c:v>
                </c:pt>
                <c:pt idx="6">
                  <c:v>0.866666666523088</c:v>
                </c:pt>
                <c:pt idx="7">
                  <c:v>0.999999999941792</c:v>
                </c:pt>
                <c:pt idx="8">
                  <c:v>1.14999999990687</c:v>
                </c:pt>
                <c:pt idx="9">
                  <c:v>1.26666666660458</c:v>
                </c:pt>
                <c:pt idx="10">
                  <c:v>1.39999999984866</c:v>
                </c:pt>
                <c:pt idx="11">
                  <c:v>1.53333333326736</c:v>
                </c:pt>
                <c:pt idx="12">
                  <c:v>1.66666666668607</c:v>
                </c:pt>
                <c:pt idx="13">
                  <c:v>1.79999999993015</c:v>
                </c:pt>
                <c:pt idx="14">
                  <c:v>1.93333333334886</c:v>
                </c:pt>
                <c:pt idx="15">
                  <c:v>2.06666666659294</c:v>
                </c:pt>
                <c:pt idx="16">
                  <c:v>2.20000000001164</c:v>
                </c:pt>
                <c:pt idx="17">
                  <c:v>2.33333333325572</c:v>
                </c:pt>
                <c:pt idx="18">
                  <c:v>2.46666666667443</c:v>
                </c:pt>
                <c:pt idx="19">
                  <c:v>2.59999999991851</c:v>
                </c:pt>
                <c:pt idx="20">
                  <c:v>2.73333333333721</c:v>
                </c:pt>
                <c:pt idx="21">
                  <c:v>2.8666666665813</c:v>
                </c:pt>
                <c:pt idx="22">
                  <c:v>3</c:v>
                </c:pt>
                <c:pt idx="23">
                  <c:v>3.13333333324408</c:v>
                </c:pt>
                <c:pt idx="24">
                  <c:v>3.26666666666279</c:v>
                </c:pt>
                <c:pt idx="25">
                  <c:v>3.39999999990687</c:v>
                </c:pt>
                <c:pt idx="26">
                  <c:v>3.53333333332557</c:v>
                </c:pt>
                <c:pt idx="27">
                  <c:v>3.66666666656965</c:v>
                </c:pt>
                <c:pt idx="28">
                  <c:v>3.81666666653473</c:v>
                </c:pt>
                <c:pt idx="29">
                  <c:v>3.93333333323244</c:v>
                </c:pt>
                <c:pt idx="30">
                  <c:v>4.06666666665115</c:v>
                </c:pt>
                <c:pt idx="31">
                  <c:v>4.19999999989523</c:v>
                </c:pt>
                <c:pt idx="32">
                  <c:v>4.33333333331393</c:v>
                </c:pt>
                <c:pt idx="33">
                  <c:v>4.46666666655801</c:v>
                </c:pt>
                <c:pt idx="34">
                  <c:v>4.59999999997672</c:v>
                </c:pt>
                <c:pt idx="35">
                  <c:v>4.7333333332208</c:v>
                </c:pt>
                <c:pt idx="36">
                  <c:v>4.8666666666395</c:v>
                </c:pt>
                <c:pt idx="37">
                  <c:v>4.99999999988359</c:v>
                </c:pt>
                <c:pt idx="38">
                  <c:v>5.13333333330229</c:v>
                </c:pt>
                <c:pt idx="39">
                  <c:v>5.26666666654637</c:v>
                </c:pt>
                <c:pt idx="40">
                  <c:v>5.39999999996508</c:v>
                </c:pt>
                <c:pt idx="41">
                  <c:v>5.53333333320916</c:v>
                </c:pt>
                <c:pt idx="42">
                  <c:v>5.66666666662786</c:v>
                </c:pt>
                <c:pt idx="43">
                  <c:v>5.79999999987194</c:v>
                </c:pt>
                <c:pt idx="44">
                  <c:v>5.93333333329065</c:v>
                </c:pt>
                <c:pt idx="45">
                  <c:v>6.08333333325572</c:v>
                </c:pt>
                <c:pt idx="46">
                  <c:v>6.19999999995343</c:v>
                </c:pt>
                <c:pt idx="47">
                  <c:v>6.33333333319752</c:v>
                </c:pt>
                <c:pt idx="48">
                  <c:v>6.46666666661622</c:v>
                </c:pt>
                <c:pt idx="49">
                  <c:v>6.5999999998603</c:v>
                </c:pt>
                <c:pt idx="50">
                  <c:v>6.73333333327901</c:v>
                </c:pt>
                <c:pt idx="51">
                  <c:v>6.86666666652309</c:v>
                </c:pt>
                <c:pt idx="52">
                  <c:v>6.99999999994179</c:v>
                </c:pt>
                <c:pt idx="53">
                  <c:v>7.13333333318587</c:v>
                </c:pt>
                <c:pt idx="54">
                  <c:v>7.26666666660458</c:v>
                </c:pt>
                <c:pt idx="55">
                  <c:v>7.39999999984866</c:v>
                </c:pt>
                <c:pt idx="56">
                  <c:v>7.53333333326737</c:v>
                </c:pt>
                <c:pt idx="57">
                  <c:v>7.68333333323244</c:v>
                </c:pt>
                <c:pt idx="58">
                  <c:v>7.79999999993015</c:v>
                </c:pt>
                <c:pt idx="59">
                  <c:v>7.94999999989523</c:v>
                </c:pt>
                <c:pt idx="60">
                  <c:v>8.06666666659294</c:v>
                </c:pt>
                <c:pt idx="61">
                  <c:v>8.20000000001164</c:v>
                </c:pt>
                <c:pt idx="62">
                  <c:v>8.34999999997672</c:v>
                </c:pt>
                <c:pt idx="63">
                  <c:v>8.46666666667443</c:v>
                </c:pt>
                <c:pt idx="64">
                  <c:v>8.59999999991851</c:v>
                </c:pt>
                <c:pt idx="65">
                  <c:v>8.74999999988359</c:v>
                </c:pt>
                <c:pt idx="66">
                  <c:v>8.88333333330229</c:v>
                </c:pt>
                <c:pt idx="67">
                  <c:v>9.01666666654637</c:v>
                </c:pt>
                <c:pt idx="68">
                  <c:v>9.13333333324408</c:v>
                </c:pt>
                <c:pt idx="69">
                  <c:v>9.26666666666279</c:v>
                </c:pt>
                <c:pt idx="70">
                  <c:v>9.41666666662786</c:v>
                </c:pt>
                <c:pt idx="71">
                  <c:v>9.54999999987194</c:v>
                </c:pt>
                <c:pt idx="72">
                  <c:v>9.66666666656965</c:v>
                </c:pt>
                <c:pt idx="73">
                  <c:v>9.81666666653473</c:v>
                </c:pt>
                <c:pt idx="74">
                  <c:v>9.94999999995343</c:v>
                </c:pt>
                <c:pt idx="75">
                  <c:v>10.0833333331975</c:v>
                </c:pt>
                <c:pt idx="76">
                  <c:v>10.2166666666162</c:v>
                </c:pt>
                <c:pt idx="77">
                  <c:v>10.3499999998603</c:v>
                </c:pt>
                <c:pt idx="78">
                  <c:v>10.483333333279</c:v>
                </c:pt>
                <c:pt idx="79">
                  <c:v>10.6166666665231</c:v>
                </c:pt>
                <c:pt idx="80">
                  <c:v>10.7499999999418</c:v>
                </c:pt>
                <c:pt idx="81">
                  <c:v>10.8833333331859</c:v>
                </c:pt>
                <c:pt idx="82">
                  <c:v>11.0166666666046</c:v>
                </c:pt>
                <c:pt idx="83">
                  <c:v>11.1499999998487</c:v>
                </c:pt>
                <c:pt idx="84">
                  <c:v>11.2833333332674</c:v>
                </c:pt>
                <c:pt idx="85">
                  <c:v>11.4166666666861</c:v>
                </c:pt>
                <c:pt idx="86">
                  <c:v>11.5499999999302</c:v>
                </c:pt>
                <c:pt idx="87">
                  <c:v>11.6833333333489</c:v>
                </c:pt>
                <c:pt idx="88">
                  <c:v>11.8166666665929</c:v>
                </c:pt>
                <c:pt idx="89">
                  <c:v>11.9500000000116</c:v>
                </c:pt>
                <c:pt idx="90">
                  <c:v>12.0833333332557</c:v>
                </c:pt>
                <c:pt idx="91">
                  <c:v>12.2166666666744</c:v>
                </c:pt>
                <c:pt idx="92">
                  <c:v>12.3499999999185</c:v>
                </c:pt>
                <c:pt idx="93">
                  <c:v>12.4833333333372</c:v>
                </c:pt>
                <c:pt idx="94">
                  <c:v>12.6166666665813</c:v>
                </c:pt>
                <c:pt idx="95">
                  <c:v>12.75</c:v>
                </c:pt>
                <c:pt idx="96">
                  <c:v>12.8833333332441</c:v>
                </c:pt>
                <c:pt idx="97">
                  <c:v>13.0166666666628</c:v>
                </c:pt>
                <c:pt idx="98">
                  <c:v>13.1499999999069</c:v>
                </c:pt>
                <c:pt idx="99">
                  <c:v>13.2833333333256</c:v>
                </c:pt>
                <c:pt idx="100">
                  <c:v>13.4166666665697</c:v>
                </c:pt>
                <c:pt idx="101">
                  <c:v>13.5499999999884</c:v>
                </c:pt>
                <c:pt idx="102">
                  <c:v>13.6833333332324</c:v>
                </c:pt>
                <c:pt idx="103">
                  <c:v>13.8166666666511</c:v>
                </c:pt>
                <c:pt idx="104">
                  <c:v>13.9499999998952</c:v>
                </c:pt>
                <c:pt idx="105">
                  <c:v>14.0833333333139</c:v>
                </c:pt>
                <c:pt idx="106">
                  <c:v>14.216666666558</c:v>
                </c:pt>
                <c:pt idx="107">
                  <c:v>14.3499999999767</c:v>
                </c:pt>
                <c:pt idx="108">
                  <c:v>14.4833333332208</c:v>
                </c:pt>
                <c:pt idx="109">
                  <c:v>14.6166666666395</c:v>
                </c:pt>
                <c:pt idx="110">
                  <c:v>14.7499999998836</c:v>
                </c:pt>
                <c:pt idx="111">
                  <c:v>14.8833333333023</c:v>
                </c:pt>
                <c:pt idx="112">
                  <c:v>15.0166666665464</c:v>
                </c:pt>
                <c:pt idx="113">
                  <c:v>15.1499999999651</c:v>
                </c:pt>
                <c:pt idx="114">
                  <c:v>15.2833333332092</c:v>
                </c:pt>
                <c:pt idx="115">
                  <c:v>15.4166666666279</c:v>
                </c:pt>
                <c:pt idx="116">
                  <c:v>15.5499999998719</c:v>
                </c:pt>
                <c:pt idx="117">
                  <c:v>15.6833333332906</c:v>
                </c:pt>
                <c:pt idx="118">
                  <c:v>15.8166666665347</c:v>
                </c:pt>
                <c:pt idx="119">
                  <c:v>15.9499999999534</c:v>
                </c:pt>
                <c:pt idx="120">
                  <c:v>16.0833333331975</c:v>
                </c:pt>
                <c:pt idx="121">
                  <c:v>16.2166666666162</c:v>
                </c:pt>
                <c:pt idx="122">
                  <c:v>16.3499999998603</c:v>
                </c:pt>
                <c:pt idx="123">
                  <c:v>16.483333333279</c:v>
                </c:pt>
                <c:pt idx="124">
                  <c:v>16.6166666665231</c:v>
                </c:pt>
                <c:pt idx="125">
                  <c:v>16.7499999999418</c:v>
                </c:pt>
                <c:pt idx="126">
                  <c:v>16.8833333331859</c:v>
                </c:pt>
                <c:pt idx="127">
                  <c:v>17.0166666666046</c:v>
                </c:pt>
                <c:pt idx="128">
                  <c:v>17.1499999998487</c:v>
                </c:pt>
                <c:pt idx="129">
                  <c:v>17.2833333332674</c:v>
                </c:pt>
                <c:pt idx="130">
                  <c:v>17.4166666666861</c:v>
                </c:pt>
                <c:pt idx="131">
                  <c:v>17.5499999999302</c:v>
                </c:pt>
                <c:pt idx="132">
                  <c:v>17.6833333333489</c:v>
                </c:pt>
                <c:pt idx="133">
                  <c:v>17.8166666665929</c:v>
                </c:pt>
                <c:pt idx="134">
                  <c:v>17.9500000000116</c:v>
                </c:pt>
                <c:pt idx="135">
                  <c:v>18.0833333332557</c:v>
                </c:pt>
                <c:pt idx="136">
                  <c:v>18.2166666666744</c:v>
                </c:pt>
                <c:pt idx="137">
                  <c:v>18.3499999999185</c:v>
                </c:pt>
                <c:pt idx="138">
                  <c:v>18.4833333333372</c:v>
                </c:pt>
                <c:pt idx="139">
                  <c:v>18.6166666665813</c:v>
                </c:pt>
                <c:pt idx="140">
                  <c:v>18.75</c:v>
                </c:pt>
                <c:pt idx="141">
                  <c:v>18.8833333332441</c:v>
                </c:pt>
                <c:pt idx="142">
                  <c:v>19.0166666666628</c:v>
                </c:pt>
                <c:pt idx="143">
                  <c:v>19.1499999999069</c:v>
                </c:pt>
                <c:pt idx="144">
                  <c:v>19.2833333333256</c:v>
                </c:pt>
              </c:numCache>
            </c:numRef>
          </c:xVal>
          <c:yVal>
            <c:numRef>
              <c:f>batch!$U$2:$U$173</c:f>
              <c:numCache>
                <c:formatCode>General</c:formatCode>
                <c:ptCount val="172"/>
                <c:pt idx="0">
                  <c:v>2.35193740808055</c:v>
                </c:pt>
                <c:pt idx="1">
                  <c:v>1.71267932587171</c:v>
                </c:pt>
                <c:pt idx="2">
                  <c:v>1.38568697352878</c:v>
                </c:pt>
                <c:pt idx="3">
                  <c:v>1.27199069748555</c:v>
                </c:pt>
                <c:pt idx="4">
                  <c:v>1.25496286051044</c:v>
                </c:pt>
                <c:pt idx="5">
                  <c:v>1.33315179982964</c:v>
                </c:pt>
                <c:pt idx="6">
                  <c:v>1.40738516168026</c:v>
                </c:pt>
                <c:pt idx="7">
                  <c:v>1.49698966544096</c:v>
                </c:pt>
                <c:pt idx="8">
                  <c:v>1.54078399934791</c:v>
                </c:pt>
                <c:pt idx="9">
                  <c:v>1.57426501657091</c:v>
                </c:pt>
                <c:pt idx="10">
                  <c:v>1.61055308348711</c:v>
                </c:pt>
                <c:pt idx="11">
                  <c:v>1.5952181081494</c:v>
                </c:pt>
                <c:pt idx="12">
                  <c:v>1.570165188279</c:v>
                </c:pt>
                <c:pt idx="13">
                  <c:v>1.59404302887618</c:v>
                </c:pt>
                <c:pt idx="14">
                  <c:v>1.59061226442192</c:v>
                </c:pt>
                <c:pt idx="15">
                  <c:v>1.55273241050156</c:v>
                </c:pt>
                <c:pt idx="16">
                  <c:v>1.5478368295349</c:v>
                </c:pt>
                <c:pt idx="17">
                  <c:v>1.52255012910176</c:v>
                </c:pt>
                <c:pt idx="18">
                  <c:v>1.5015316897168</c:v>
                </c:pt>
                <c:pt idx="19">
                  <c:v>1.47547926738691</c:v>
                </c:pt>
                <c:pt idx="20">
                  <c:v>1.43073780708235</c:v>
                </c:pt>
                <c:pt idx="21">
                  <c:v>1.48370953015716</c:v>
                </c:pt>
                <c:pt idx="22">
                  <c:v>1.50832862774705</c:v>
                </c:pt>
                <c:pt idx="23">
                  <c:v>1.4922652190998</c:v>
                </c:pt>
                <c:pt idx="24">
                  <c:v>1.48159340277348</c:v>
                </c:pt>
                <c:pt idx="25">
                  <c:v>1.47136607649703</c:v>
                </c:pt>
                <c:pt idx="26">
                  <c:v>1.48840275403298</c:v>
                </c:pt>
                <c:pt idx="27">
                  <c:v>1.51298321268558</c:v>
                </c:pt>
                <c:pt idx="28">
                  <c:v>1.46002134613438</c:v>
                </c:pt>
                <c:pt idx="29">
                  <c:v>1.4518646374575</c:v>
                </c:pt>
                <c:pt idx="30">
                  <c:v>1.47612041044927</c:v>
                </c:pt>
                <c:pt idx="31">
                  <c:v>1.47184845362803</c:v>
                </c:pt>
                <c:pt idx="32">
                  <c:v>1.45626021809813</c:v>
                </c:pt>
                <c:pt idx="33">
                  <c:v>1.4589664868146</c:v>
                </c:pt>
                <c:pt idx="34">
                  <c:v>1.52655635972519</c:v>
                </c:pt>
                <c:pt idx="35">
                  <c:v>1.55780325835297</c:v>
                </c:pt>
                <c:pt idx="36">
                  <c:v>1.53196574224764</c:v>
                </c:pt>
                <c:pt idx="37">
                  <c:v>1.51411293081837</c:v>
                </c:pt>
                <c:pt idx="38">
                  <c:v>1.48814543428161</c:v>
                </c:pt>
                <c:pt idx="39">
                  <c:v>1.45586807510095</c:v>
                </c:pt>
                <c:pt idx="40">
                  <c:v>1.44462645064198</c:v>
                </c:pt>
                <c:pt idx="41">
                  <c:v>1.44124666241566</c:v>
                </c:pt>
                <c:pt idx="42">
                  <c:v>1.4490762661662</c:v>
                </c:pt>
                <c:pt idx="43">
                  <c:v>1.43706431132417</c:v>
                </c:pt>
                <c:pt idx="44">
                  <c:v>1.46192665679503</c:v>
                </c:pt>
                <c:pt idx="45">
                  <c:v>1.43251852521088</c:v>
                </c:pt>
                <c:pt idx="46">
                  <c:v>1.42535802112546</c:v>
                </c:pt>
                <c:pt idx="47">
                  <c:v>1.41197324678654</c:v>
                </c:pt>
                <c:pt idx="48">
                  <c:v>1.44701349043301</c:v>
                </c:pt>
                <c:pt idx="49">
                  <c:v>1.46382026183704</c:v>
                </c:pt>
                <c:pt idx="50">
                  <c:v>1.4494216110951</c:v>
                </c:pt>
                <c:pt idx="51">
                  <c:v>1.43858160098201</c:v>
                </c:pt>
                <c:pt idx="52">
                  <c:v>1.40953247048727</c:v>
                </c:pt>
                <c:pt idx="53">
                  <c:v>1.38373403018227</c:v>
                </c:pt>
                <c:pt idx="54">
                  <c:v>1.37577311037666</c:v>
                </c:pt>
                <c:pt idx="55">
                  <c:v>1.38537389026959</c:v>
                </c:pt>
                <c:pt idx="56">
                  <c:v>1.39029661011788</c:v>
                </c:pt>
                <c:pt idx="57">
                  <c:v>1.40143211585835</c:v>
                </c:pt>
                <c:pt idx="58">
                  <c:v>1.41754127223464</c:v>
                </c:pt>
                <c:pt idx="59">
                  <c:v>1.3969026758757</c:v>
                </c:pt>
                <c:pt idx="60">
                  <c:v>1.35849440865262</c:v>
                </c:pt>
                <c:pt idx="61">
                  <c:v>1.34432327890681</c:v>
                </c:pt>
                <c:pt idx="62">
                  <c:v>1.32728177032216</c:v>
                </c:pt>
                <c:pt idx="63">
                  <c:v>1.30731115096589</c:v>
                </c:pt>
                <c:pt idx="64">
                  <c:v>1.29735641591327</c:v>
                </c:pt>
                <c:pt idx="65">
                  <c:v>1.3068096587126</c:v>
                </c:pt>
                <c:pt idx="66">
                  <c:v>1.32804834312205</c:v>
                </c:pt>
                <c:pt idx="67">
                  <c:v>1.34568251388567</c:v>
                </c:pt>
                <c:pt idx="68">
                  <c:v>1.3332618490726</c:v>
                </c:pt>
                <c:pt idx="69">
                  <c:v>1.32859103631817</c:v>
                </c:pt>
                <c:pt idx="70">
                  <c:v>1.30467662565564</c:v>
                </c:pt>
                <c:pt idx="71">
                  <c:v>1.28818432071082</c:v>
                </c:pt>
                <c:pt idx="72">
                  <c:v>1.25080788821833</c:v>
                </c:pt>
                <c:pt idx="73">
                  <c:v>1.24438664707701</c:v>
                </c:pt>
                <c:pt idx="74">
                  <c:v>1.26363949259208</c:v>
                </c:pt>
                <c:pt idx="75">
                  <c:v>1.29047579163884</c:v>
                </c:pt>
                <c:pt idx="76">
                  <c:v>1.3276815915873</c:v>
                </c:pt>
                <c:pt idx="77">
                  <c:v>1.35404062724889</c:v>
                </c:pt>
                <c:pt idx="78">
                  <c:v>1.30851193359274</c:v>
                </c:pt>
                <c:pt idx="79">
                  <c:v>1.1989670242218</c:v>
                </c:pt>
                <c:pt idx="80">
                  <c:v>1.09673049586914</c:v>
                </c:pt>
                <c:pt idx="81">
                  <c:v>1.02496687081209</c:v>
                </c:pt>
                <c:pt idx="82">
                  <c:v>1.08757752306754</c:v>
                </c:pt>
                <c:pt idx="83">
                  <c:v>1.65699450861316</c:v>
                </c:pt>
                <c:pt idx="84">
                  <c:v>1.78413715339358</c:v>
                </c:pt>
                <c:pt idx="85">
                  <c:v>1.12370354204121</c:v>
                </c:pt>
                <c:pt idx="86">
                  <c:v>1.06135523920201</c:v>
                </c:pt>
                <c:pt idx="87">
                  <c:v>1.06866283593828</c:v>
                </c:pt>
                <c:pt idx="88">
                  <c:v>1.53554311911901</c:v>
                </c:pt>
                <c:pt idx="89">
                  <c:v>1.83217677908099</c:v>
                </c:pt>
                <c:pt idx="90">
                  <c:v>1.39101333510071</c:v>
                </c:pt>
                <c:pt idx="91">
                  <c:v>1.10930673958964</c:v>
                </c:pt>
                <c:pt idx="92">
                  <c:v>1.15898386016058</c:v>
                </c:pt>
                <c:pt idx="93">
                  <c:v>1.80018732452673</c:v>
                </c:pt>
                <c:pt idx="94">
                  <c:v>1.8576379314187</c:v>
                </c:pt>
                <c:pt idx="95">
                  <c:v>1.25549944157073</c:v>
                </c:pt>
                <c:pt idx="96">
                  <c:v>1.08520776228962</c:v>
                </c:pt>
                <c:pt idx="97">
                  <c:v>1.40891183173367</c:v>
                </c:pt>
                <c:pt idx="98">
                  <c:v>1.95001570477359</c:v>
                </c:pt>
                <c:pt idx="99">
                  <c:v>1.70898186160944</c:v>
                </c:pt>
                <c:pt idx="100">
                  <c:v>1.23309010691192</c:v>
                </c:pt>
                <c:pt idx="101">
                  <c:v>1.08240208260545</c:v>
                </c:pt>
                <c:pt idx="102">
                  <c:v>1.65929948144597</c:v>
                </c:pt>
                <c:pt idx="103">
                  <c:v>2.04228966968894</c:v>
                </c:pt>
                <c:pt idx="104">
                  <c:v>1.6737641224381</c:v>
                </c:pt>
                <c:pt idx="105">
                  <c:v>1.33155737122956</c:v>
                </c:pt>
                <c:pt idx="106">
                  <c:v>1.15988554099469</c:v>
                </c:pt>
                <c:pt idx="107">
                  <c:v>1.66108107738811</c:v>
                </c:pt>
                <c:pt idx="108">
                  <c:v>1.99911288170364</c:v>
                </c:pt>
                <c:pt idx="109">
                  <c:v>1.66041693675248</c:v>
                </c:pt>
                <c:pt idx="110">
                  <c:v>1.26080958469312</c:v>
                </c:pt>
                <c:pt idx="111">
                  <c:v>1.09083812089331</c:v>
                </c:pt>
                <c:pt idx="112">
                  <c:v>1.64834574069243</c:v>
                </c:pt>
                <c:pt idx="113">
                  <c:v>1.97977142614762</c:v>
                </c:pt>
                <c:pt idx="114">
                  <c:v>1.63050756642366</c:v>
                </c:pt>
                <c:pt idx="115">
                  <c:v>1.23939225506522</c:v>
                </c:pt>
                <c:pt idx="116">
                  <c:v>1.12955881335845</c:v>
                </c:pt>
                <c:pt idx="117">
                  <c:v>1.74315020402242</c:v>
                </c:pt>
                <c:pt idx="118">
                  <c:v>2.04307620878934</c:v>
                </c:pt>
                <c:pt idx="119">
                  <c:v>1.7307798580381</c:v>
                </c:pt>
                <c:pt idx="120">
                  <c:v>1.3497093494319</c:v>
                </c:pt>
                <c:pt idx="121">
                  <c:v>1.27717701121741</c:v>
                </c:pt>
                <c:pt idx="122">
                  <c:v>1.79382203936757</c:v>
                </c:pt>
                <c:pt idx="123">
                  <c:v>2.06472371137183</c:v>
                </c:pt>
                <c:pt idx="124">
                  <c:v>1.79463233320012</c:v>
                </c:pt>
                <c:pt idx="125">
                  <c:v>1.40819654190264</c:v>
                </c:pt>
                <c:pt idx="126">
                  <c:v>0.808504436105909</c:v>
                </c:pt>
                <c:pt idx="127">
                  <c:v>0.72391749006492</c:v>
                </c:pt>
                <c:pt idx="128">
                  <c:v>0.811529658399489</c:v>
                </c:pt>
                <c:pt idx="129">
                  <c:v>0.751979752532167</c:v>
                </c:pt>
                <c:pt idx="130">
                  <c:v>0.618724359592552</c:v>
                </c:pt>
                <c:pt idx="131">
                  <c:v>0.604341378460787</c:v>
                </c:pt>
                <c:pt idx="132">
                  <c:v>25.9187791883139</c:v>
                </c:pt>
                <c:pt idx="133">
                  <c:v>40.1370836189483</c:v>
                </c:pt>
                <c:pt idx="134">
                  <c:v>30.7628652256889</c:v>
                </c:pt>
                <c:pt idx="135">
                  <c:v>2.46141316575544</c:v>
                </c:pt>
                <c:pt idx="136">
                  <c:v>0.789066024725323</c:v>
                </c:pt>
                <c:pt idx="137">
                  <c:v>0.60354241221341</c:v>
                </c:pt>
                <c:pt idx="138">
                  <c:v>0.597731200110288</c:v>
                </c:pt>
                <c:pt idx="139">
                  <c:v>0.611993459544322</c:v>
                </c:pt>
                <c:pt idx="140">
                  <c:v>0.624408569013257</c:v>
                </c:pt>
                <c:pt idx="141">
                  <c:v>0.639844534954254</c:v>
                </c:pt>
                <c:pt idx="142">
                  <c:v>0.651901525483246</c:v>
                </c:pt>
                <c:pt idx="143">
                  <c:v>0.665576219153163</c:v>
                </c:pt>
                <c:pt idx="144">
                  <c:v>0.676654224215934</c:v>
                </c:pt>
              </c:numCache>
            </c:numRef>
          </c:yVal>
          <c:smooth val="0"/>
        </c:ser>
        <c:axId val="66915000"/>
        <c:axId val="21045618"/>
      </c:scatterChart>
      <c:valAx>
        <c:axId val="6691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45618"/>
        <c:crossesAt val="0"/>
        <c:crossBetween val="midCat"/>
      </c:valAx>
      <c:valAx>
        <c:axId val="21045618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150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7912852435006"/>
          <c:y val="0.528284551778449"/>
          <c:w val="0.0697912852435006"/>
          <c:h val="0.07402546265914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Offgas_CO2_Value</a:t>
            </a:r>
          </a:p>
        </c:rich>
      </c:tx>
      <c:layout>
        <c:manualLayout>
          <c:xMode val="edge"/>
          <c:yMode val="edge"/>
          <c:x val="0.29736371760500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08579088472"/>
          <c:y val="0.162445873244981"/>
          <c:w val="0.693774203157581"/>
          <c:h val="0.8375541267550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duced data calculation che'!$D$1</c:f>
              <c:strCache>
                <c:ptCount val="1"/>
                <c:pt idx="0">
                  <c:v>Offgas_CO2_Valu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duced data calculation che'!$C$2:$C$1513</c:f>
              <c:numCache>
                <c:formatCode>General</c:formatCode>
                <c:ptCount val="1512"/>
                <c:pt idx="0">
                  <c:v>-3.33343034597533E-006</c:v>
                </c:pt>
                <c:pt idx="1">
                  <c:v>0.133329999988359</c:v>
                </c:pt>
                <c:pt idx="2">
                  <c:v>0.26666333323244</c:v>
                </c:pt>
                <c:pt idx="3">
                  <c:v>0.383329999930151</c:v>
                </c:pt>
                <c:pt idx="4">
                  <c:v>0.533329999895226</c:v>
                </c:pt>
                <c:pt idx="5">
                  <c:v>0.649996666592937</c:v>
                </c:pt>
                <c:pt idx="6">
                  <c:v>0.799996666558013</c:v>
                </c:pt>
                <c:pt idx="7">
                  <c:v>0.933329999976717</c:v>
                </c:pt>
                <c:pt idx="8">
                  <c:v>1.04999666667443</c:v>
                </c:pt>
                <c:pt idx="9">
                  <c:v>1.1999966666395</c:v>
                </c:pt>
                <c:pt idx="10">
                  <c:v>1.33332999988358</c:v>
                </c:pt>
                <c:pt idx="11">
                  <c:v>1.48332999984866</c:v>
                </c:pt>
                <c:pt idx="12">
                  <c:v>1.59999666654637</c:v>
                </c:pt>
                <c:pt idx="13">
                  <c:v>1.73332999996508</c:v>
                </c:pt>
                <c:pt idx="14">
                  <c:v>1.86666333320916</c:v>
                </c:pt>
                <c:pt idx="15">
                  <c:v>1.99999666662786</c:v>
                </c:pt>
                <c:pt idx="16">
                  <c:v>2.13332999987194</c:v>
                </c:pt>
                <c:pt idx="17">
                  <c:v>2.26666333329065</c:v>
                </c:pt>
                <c:pt idx="18">
                  <c:v>2.39999666653473</c:v>
                </c:pt>
                <c:pt idx="19">
                  <c:v>2.53332999995343</c:v>
                </c:pt>
                <c:pt idx="20">
                  <c:v>2.66666333319752</c:v>
                </c:pt>
                <c:pt idx="21">
                  <c:v>2.79999666661622</c:v>
                </c:pt>
                <c:pt idx="22">
                  <c:v>2.9333299998603</c:v>
                </c:pt>
                <c:pt idx="23">
                  <c:v>3.08333</c:v>
                </c:pt>
                <c:pt idx="24">
                  <c:v>3.19999666652309</c:v>
                </c:pt>
                <c:pt idx="25">
                  <c:v>3.33332999994179</c:v>
                </c:pt>
                <c:pt idx="26">
                  <c:v>3.46666333318587</c:v>
                </c:pt>
                <c:pt idx="27">
                  <c:v>3.61666333332557</c:v>
                </c:pt>
                <c:pt idx="28">
                  <c:v>3.73332999984866</c:v>
                </c:pt>
                <c:pt idx="29">
                  <c:v>3.84999666654637</c:v>
                </c:pt>
                <c:pt idx="30">
                  <c:v>3.99999666668607</c:v>
                </c:pt>
                <c:pt idx="31">
                  <c:v>4.14999666665115</c:v>
                </c:pt>
                <c:pt idx="32">
                  <c:v>4.26666333334886</c:v>
                </c:pt>
                <c:pt idx="33">
                  <c:v>4.39999666659294</c:v>
                </c:pt>
                <c:pt idx="34">
                  <c:v>4.53333000001164</c:v>
                </c:pt>
                <c:pt idx="35">
                  <c:v>4.66666333325572</c:v>
                </c:pt>
                <c:pt idx="36">
                  <c:v>4.79999666667443</c:v>
                </c:pt>
                <c:pt idx="37">
                  <c:v>4.93332999991851</c:v>
                </c:pt>
                <c:pt idx="38">
                  <c:v>5.08332999988359</c:v>
                </c:pt>
                <c:pt idx="39">
                  <c:v>5.1999966665813</c:v>
                </c:pt>
                <c:pt idx="40">
                  <c:v>5.33333</c:v>
                </c:pt>
                <c:pt idx="41">
                  <c:v>5.46666333324408</c:v>
                </c:pt>
                <c:pt idx="42">
                  <c:v>5.59999666666279</c:v>
                </c:pt>
                <c:pt idx="43">
                  <c:v>5.73332999990687</c:v>
                </c:pt>
                <c:pt idx="44">
                  <c:v>5.88332999987194</c:v>
                </c:pt>
                <c:pt idx="45">
                  <c:v>6.01666333329065</c:v>
                </c:pt>
                <c:pt idx="46">
                  <c:v>6.14999666653473</c:v>
                </c:pt>
                <c:pt idx="47">
                  <c:v>6.28332999995343</c:v>
                </c:pt>
                <c:pt idx="48">
                  <c:v>6.39999666665115</c:v>
                </c:pt>
                <c:pt idx="49">
                  <c:v>6.54999666661622</c:v>
                </c:pt>
                <c:pt idx="50">
                  <c:v>6.66666333331393</c:v>
                </c:pt>
                <c:pt idx="51">
                  <c:v>6.81666333327901</c:v>
                </c:pt>
                <c:pt idx="52">
                  <c:v>6.93332999997672</c:v>
                </c:pt>
                <c:pt idx="53">
                  <c:v>7.08332999994179</c:v>
                </c:pt>
                <c:pt idx="54">
                  <c:v>7.1999966666395</c:v>
                </c:pt>
                <c:pt idx="55">
                  <c:v>7.33332999988359</c:v>
                </c:pt>
                <c:pt idx="56">
                  <c:v>7.4499966665813</c:v>
                </c:pt>
                <c:pt idx="57">
                  <c:v>7.58333</c:v>
                </c:pt>
                <c:pt idx="58">
                  <c:v>7.71666333324408</c:v>
                </c:pt>
                <c:pt idx="59">
                  <c:v>7.86666333320916</c:v>
                </c:pt>
                <c:pt idx="60">
                  <c:v>8.01666333334886</c:v>
                </c:pt>
                <c:pt idx="61">
                  <c:v>8.13332999987194</c:v>
                </c:pt>
                <c:pt idx="62">
                  <c:v>8.26666333329065</c:v>
                </c:pt>
                <c:pt idx="63">
                  <c:v>8.39999666653473</c:v>
                </c:pt>
                <c:pt idx="64">
                  <c:v>8.53332999995343</c:v>
                </c:pt>
                <c:pt idx="65">
                  <c:v>8.68332999991851</c:v>
                </c:pt>
                <c:pt idx="66">
                  <c:v>8.81666333333721</c:v>
                </c:pt>
                <c:pt idx="67">
                  <c:v>8.9333299998603</c:v>
                </c:pt>
                <c:pt idx="68">
                  <c:v>9.08333</c:v>
                </c:pt>
                <c:pt idx="69">
                  <c:v>9.19999666652309</c:v>
                </c:pt>
                <c:pt idx="70">
                  <c:v>9.33332999994179</c:v>
                </c:pt>
                <c:pt idx="71">
                  <c:v>9.46666333318587</c:v>
                </c:pt>
                <c:pt idx="72">
                  <c:v>9.61666333332557</c:v>
                </c:pt>
                <c:pt idx="73">
                  <c:v>9.73332999984866</c:v>
                </c:pt>
                <c:pt idx="74">
                  <c:v>9.86666333326737</c:v>
                </c:pt>
                <c:pt idx="75">
                  <c:v>10.0166633332324</c:v>
                </c:pt>
                <c:pt idx="76">
                  <c:v>10.1499966666511</c:v>
                </c:pt>
                <c:pt idx="77">
                  <c:v>10.2833299998952</c:v>
                </c:pt>
                <c:pt idx="78">
                  <c:v>10.4166633333139</c:v>
                </c:pt>
                <c:pt idx="79">
                  <c:v>10.5333300000116</c:v>
                </c:pt>
                <c:pt idx="80">
                  <c:v>10.6833299999767</c:v>
                </c:pt>
                <c:pt idx="81">
                  <c:v>10.8166633332208</c:v>
                </c:pt>
                <c:pt idx="82">
                  <c:v>10.9499966666395</c:v>
                </c:pt>
                <c:pt idx="83">
                  <c:v>11.0666633333372</c:v>
                </c:pt>
                <c:pt idx="84">
                  <c:v>11.2166633333023</c:v>
                </c:pt>
                <c:pt idx="85">
                  <c:v>11.3499966665464</c:v>
                </c:pt>
                <c:pt idx="86">
                  <c:v>11.4833299999651</c:v>
                </c:pt>
                <c:pt idx="87">
                  <c:v>11.5999966666628</c:v>
                </c:pt>
                <c:pt idx="88">
                  <c:v>11.7499966666279</c:v>
                </c:pt>
                <c:pt idx="89">
                  <c:v>11.8833299998719</c:v>
                </c:pt>
                <c:pt idx="90">
                  <c:v>12.0166633332906</c:v>
                </c:pt>
                <c:pt idx="91">
                  <c:v>12.1499966665347</c:v>
                </c:pt>
                <c:pt idx="92">
                  <c:v>12.2833299999534</c:v>
                </c:pt>
                <c:pt idx="93">
                  <c:v>12.4166633331975</c:v>
                </c:pt>
                <c:pt idx="94">
                  <c:v>12.5499966666162</c:v>
                </c:pt>
                <c:pt idx="95">
                  <c:v>12.6833299998603</c:v>
                </c:pt>
                <c:pt idx="96">
                  <c:v>12.816663333279</c:v>
                </c:pt>
                <c:pt idx="97">
                  <c:v>12.9499966665231</c:v>
                </c:pt>
                <c:pt idx="98">
                  <c:v>13.0833299999418</c:v>
                </c:pt>
                <c:pt idx="99">
                  <c:v>13.2166633331859</c:v>
                </c:pt>
                <c:pt idx="100">
                  <c:v>13.3333299998836</c:v>
                </c:pt>
                <c:pt idx="101">
                  <c:v>13.4833299998487</c:v>
                </c:pt>
                <c:pt idx="102">
                  <c:v>13.5999966665464</c:v>
                </c:pt>
                <c:pt idx="103">
                  <c:v>13.7166633332441</c:v>
                </c:pt>
                <c:pt idx="104">
                  <c:v>13.8833299999302</c:v>
                </c:pt>
                <c:pt idx="105">
                  <c:v>14.0166633333489</c:v>
                </c:pt>
                <c:pt idx="106">
                  <c:v>14.1499966665929</c:v>
                </c:pt>
                <c:pt idx="107">
                  <c:v>14.2833300000116</c:v>
                </c:pt>
                <c:pt idx="108">
                  <c:v>14.4166633332557</c:v>
                </c:pt>
                <c:pt idx="109">
                  <c:v>14.5499966666744</c:v>
                </c:pt>
                <c:pt idx="110">
                  <c:v>14.6833299999185</c:v>
                </c:pt>
                <c:pt idx="111">
                  <c:v>14.8166633333372</c:v>
                </c:pt>
                <c:pt idx="112">
                  <c:v>14.9499966665813</c:v>
                </c:pt>
                <c:pt idx="113">
                  <c:v>15.08333</c:v>
                </c:pt>
                <c:pt idx="114">
                  <c:v>15.2166633332441</c:v>
                </c:pt>
                <c:pt idx="115">
                  <c:v>15.2999966666744</c:v>
                </c:pt>
                <c:pt idx="116">
                  <c:v>15.3499966666628</c:v>
                </c:pt>
                <c:pt idx="117">
                  <c:v>15.4833299999069</c:v>
                </c:pt>
                <c:pt idx="118">
                  <c:v>15.6166633333256</c:v>
                </c:pt>
                <c:pt idx="119">
                  <c:v>15.7499966665697</c:v>
                </c:pt>
                <c:pt idx="120">
                  <c:v>15.8666633332674</c:v>
                </c:pt>
                <c:pt idx="121">
                  <c:v>16.0166633332324</c:v>
                </c:pt>
                <c:pt idx="122">
                  <c:v>16.1499966666511</c:v>
                </c:pt>
                <c:pt idx="123">
                  <c:v>16.2499966666279</c:v>
                </c:pt>
                <c:pt idx="124">
                  <c:v>16.4166633333139</c:v>
                </c:pt>
                <c:pt idx="125">
                  <c:v>16.549996666558</c:v>
                </c:pt>
                <c:pt idx="126">
                  <c:v>16.6833299999767</c:v>
                </c:pt>
                <c:pt idx="127">
                  <c:v>16.8166633332208</c:v>
                </c:pt>
                <c:pt idx="128">
                  <c:v>16.9499966666395</c:v>
                </c:pt>
                <c:pt idx="129">
                  <c:v>17.0666633333372</c:v>
                </c:pt>
                <c:pt idx="130">
                  <c:v>17.2166633333023</c:v>
                </c:pt>
                <c:pt idx="131">
                  <c:v>17.3499966665464</c:v>
                </c:pt>
                <c:pt idx="132">
                  <c:v>17.4833299999651</c:v>
                </c:pt>
                <c:pt idx="133">
                  <c:v>17.6166633332092</c:v>
                </c:pt>
                <c:pt idx="134">
                  <c:v>17.7499966666279</c:v>
                </c:pt>
                <c:pt idx="135">
                  <c:v>17.8833299998719</c:v>
                </c:pt>
                <c:pt idx="136">
                  <c:v>18.0166633332906</c:v>
                </c:pt>
                <c:pt idx="137">
                  <c:v>18.1499966665347</c:v>
                </c:pt>
                <c:pt idx="138">
                  <c:v>18.2833299999534</c:v>
                </c:pt>
                <c:pt idx="139">
                  <c:v>18.4166633331975</c:v>
                </c:pt>
                <c:pt idx="140">
                  <c:v>18.5499966666162</c:v>
                </c:pt>
                <c:pt idx="141">
                  <c:v>18.6833299998603</c:v>
                </c:pt>
                <c:pt idx="142">
                  <c:v>18.816663333279</c:v>
                </c:pt>
                <c:pt idx="143">
                  <c:v>18.9499966665231</c:v>
                </c:pt>
                <c:pt idx="144">
                  <c:v>19.0666633332208</c:v>
                </c:pt>
                <c:pt idx="145">
                  <c:v>19.2166633331859</c:v>
                </c:pt>
                <c:pt idx="146">
                  <c:v>19.3499966666046</c:v>
                </c:pt>
                <c:pt idx="147">
                  <c:v>19.4833299998487</c:v>
                </c:pt>
                <c:pt idx="148">
                  <c:v>19.6166633332674</c:v>
                </c:pt>
                <c:pt idx="149">
                  <c:v>19.7499966666861</c:v>
                </c:pt>
                <c:pt idx="150">
                  <c:v>19.8833299999302</c:v>
                </c:pt>
                <c:pt idx="151">
                  <c:v>19.9833299999069</c:v>
                </c:pt>
                <c:pt idx="152">
                  <c:v>20.1499966665929</c:v>
                </c:pt>
                <c:pt idx="153">
                  <c:v>20.2833300000116</c:v>
                </c:pt>
                <c:pt idx="154">
                  <c:v>20.4166633332557</c:v>
                </c:pt>
                <c:pt idx="155">
                  <c:v>20.5499966666744</c:v>
                </c:pt>
                <c:pt idx="156">
                  <c:v>20.6833299999185</c:v>
                </c:pt>
                <c:pt idx="157">
                  <c:v>20.8166633333372</c:v>
                </c:pt>
                <c:pt idx="158">
                  <c:v>20.9499966665813</c:v>
                </c:pt>
                <c:pt idx="159">
                  <c:v>21.08333</c:v>
                </c:pt>
                <c:pt idx="160">
                  <c:v>21.2166633332441</c:v>
                </c:pt>
                <c:pt idx="161">
                  <c:v>21.3499966666628</c:v>
                </c:pt>
                <c:pt idx="162">
                  <c:v>21.4833299999069</c:v>
                </c:pt>
                <c:pt idx="163">
                  <c:v>21.6166633333256</c:v>
                </c:pt>
                <c:pt idx="164">
                  <c:v>21.7499966665697</c:v>
                </c:pt>
                <c:pt idx="165">
                  <c:v>21.8666633332674</c:v>
                </c:pt>
                <c:pt idx="166">
                  <c:v>21.9999966666861</c:v>
                </c:pt>
                <c:pt idx="167">
                  <c:v>22.1499966666511</c:v>
                </c:pt>
                <c:pt idx="168">
                  <c:v>22.2666633333489</c:v>
                </c:pt>
                <c:pt idx="169">
                  <c:v>22.4166633333139</c:v>
                </c:pt>
                <c:pt idx="170">
                  <c:v>22.549996666558</c:v>
                </c:pt>
                <c:pt idx="171">
                  <c:v>22.6833299999767</c:v>
                </c:pt>
                <c:pt idx="172">
                  <c:v>22.8166633332208</c:v>
                </c:pt>
                <c:pt idx="173">
                  <c:v>22.9499966666395</c:v>
                </c:pt>
                <c:pt idx="174">
                  <c:v>23.0833299998836</c:v>
                </c:pt>
                <c:pt idx="175">
                  <c:v>23.2166633333023</c:v>
                </c:pt>
                <c:pt idx="176">
                  <c:v>23.3499966665464</c:v>
                </c:pt>
                <c:pt idx="177">
                  <c:v>23.4833299999651</c:v>
                </c:pt>
                <c:pt idx="178">
                  <c:v>23.6166633332092</c:v>
                </c:pt>
                <c:pt idx="179">
                  <c:v>23.7499966666279</c:v>
                </c:pt>
                <c:pt idx="180">
                  <c:v>23.8833299998719</c:v>
                </c:pt>
                <c:pt idx="181">
                  <c:v>24.0166633332906</c:v>
                </c:pt>
                <c:pt idx="182">
                  <c:v>24.1499966665347</c:v>
                </c:pt>
                <c:pt idx="183">
                  <c:v>24.2833299999534</c:v>
                </c:pt>
                <c:pt idx="184">
                  <c:v>24.4166633331975</c:v>
                </c:pt>
                <c:pt idx="185">
                  <c:v>24.5499966666162</c:v>
                </c:pt>
                <c:pt idx="186">
                  <c:v>24.6833299998603</c:v>
                </c:pt>
                <c:pt idx="187">
                  <c:v>24.816663333279</c:v>
                </c:pt>
                <c:pt idx="188">
                  <c:v>24.9499966665231</c:v>
                </c:pt>
                <c:pt idx="189">
                  <c:v>25.0833299999418</c:v>
                </c:pt>
                <c:pt idx="190">
                  <c:v>25.2166633331859</c:v>
                </c:pt>
                <c:pt idx="191">
                  <c:v>25.3499966666046</c:v>
                </c:pt>
                <c:pt idx="192">
                  <c:v>25.4833299998487</c:v>
                </c:pt>
                <c:pt idx="193">
                  <c:v>25.5999966665464</c:v>
                </c:pt>
                <c:pt idx="194">
                  <c:v>25.7499966666861</c:v>
                </c:pt>
                <c:pt idx="195">
                  <c:v>25.8833299999302</c:v>
                </c:pt>
                <c:pt idx="196">
                  <c:v>26.0166633333489</c:v>
                </c:pt>
                <c:pt idx="197">
                  <c:v>26.1499966665929</c:v>
                </c:pt>
                <c:pt idx="198">
                  <c:v>26.2833300000116</c:v>
                </c:pt>
                <c:pt idx="199">
                  <c:v>26.4166633332557</c:v>
                </c:pt>
                <c:pt idx="200">
                  <c:v>26.5499966666744</c:v>
                </c:pt>
                <c:pt idx="201">
                  <c:v>26.6833299999185</c:v>
                </c:pt>
                <c:pt idx="202">
                  <c:v>26.8166633333372</c:v>
                </c:pt>
                <c:pt idx="203">
                  <c:v>26.9499966665813</c:v>
                </c:pt>
                <c:pt idx="204">
                  <c:v>27.08333</c:v>
                </c:pt>
                <c:pt idx="205">
                  <c:v>27.2166633332441</c:v>
                </c:pt>
                <c:pt idx="206">
                  <c:v>27.3499966666628</c:v>
                </c:pt>
                <c:pt idx="207">
                  <c:v>27.4833299999069</c:v>
                </c:pt>
                <c:pt idx="208">
                  <c:v>27.6166633333256</c:v>
                </c:pt>
                <c:pt idx="209">
                  <c:v>27.7166633333023</c:v>
                </c:pt>
                <c:pt idx="210">
                  <c:v>27.8833299999884</c:v>
                </c:pt>
                <c:pt idx="211">
                  <c:v>28.0166633332324</c:v>
                </c:pt>
                <c:pt idx="212">
                  <c:v>28.1499966666511</c:v>
                </c:pt>
                <c:pt idx="213">
                  <c:v>28.2833299998952</c:v>
                </c:pt>
                <c:pt idx="214">
                  <c:v>28.4166633333139</c:v>
                </c:pt>
                <c:pt idx="215">
                  <c:v>28.549996666558</c:v>
                </c:pt>
                <c:pt idx="216">
                  <c:v>28.6833299999767</c:v>
                </c:pt>
                <c:pt idx="217">
                  <c:v>28.8166633332208</c:v>
                </c:pt>
                <c:pt idx="218">
                  <c:v>28.9499966666395</c:v>
                </c:pt>
                <c:pt idx="219">
                  <c:v>29.0833299998836</c:v>
                </c:pt>
                <c:pt idx="220">
                  <c:v>29.1999966665813</c:v>
                </c:pt>
                <c:pt idx="221">
                  <c:v>29.3499966665464</c:v>
                </c:pt>
                <c:pt idx="222">
                  <c:v>29.4833299999651</c:v>
                </c:pt>
                <c:pt idx="223">
                  <c:v>29.6166633332092</c:v>
                </c:pt>
                <c:pt idx="224">
                  <c:v>29.7499966666279</c:v>
                </c:pt>
                <c:pt idx="225">
                  <c:v>29.8833299998719</c:v>
                </c:pt>
                <c:pt idx="226">
                  <c:v>30.0166633332906</c:v>
                </c:pt>
                <c:pt idx="227">
                  <c:v>30.1499966665347</c:v>
                </c:pt>
                <c:pt idx="228">
                  <c:v>30.2499966666861</c:v>
                </c:pt>
                <c:pt idx="229">
                  <c:v>30.4166633331975</c:v>
                </c:pt>
                <c:pt idx="230">
                  <c:v>30.5499966666162</c:v>
                </c:pt>
                <c:pt idx="231">
                  <c:v>30.6833299998603</c:v>
                </c:pt>
                <c:pt idx="232">
                  <c:v>30.816663333279</c:v>
                </c:pt>
                <c:pt idx="233">
                  <c:v>30.9499966665231</c:v>
                </c:pt>
                <c:pt idx="234">
                  <c:v>31.0833299999418</c:v>
                </c:pt>
                <c:pt idx="235">
                  <c:v>31.2166633331859</c:v>
                </c:pt>
                <c:pt idx="236">
                  <c:v>31.3499966666046</c:v>
                </c:pt>
                <c:pt idx="237">
                  <c:v>31.4833299998487</c:v>
                </c:pt>
                <c:pt idx="238">
                  <c:v>31.6166633332674</c:v>
                </c:pt>
                <c:pt idx="239">
                  <c:v>31.7499966666861</c:v>
                </c:pt>
                <c:pt idx="240">
                  <c:v>31.8833299999302</c:v>
                </c:pt>
                <c:pt idx="241">
                  <c:v>32.0166633333489</c:v>
                </c:pt>
                <c:pt idx="242">
                  <c:v>32.1499966665929</c:v>
                </c:pt>
                <c:pt idx="243">
                  <c:v>32.2833300000116</c:v>
                </c:pt>
                <c:pt idx="244">
                  <c:v>32.4166633332557</c:v>
                </c:pt>
                <c:pt idx="245">
                  <c:v>32.5499966666744</c:v>
                </c:pt>
                <c:pt idx="246">
                  <c:v>32.6833299999185</c:v>
                </c:pt>
                <c:pt idx="247">
                  <c:v>32.8166633333372</c:v>
                </c:pt>
                <c:pt idx="248">
                  <c:v>32.9499966665813</c:v>
                </c:pt>
                <c:pt idx="249">
                  <c:v>33.08333</c:v>
                </c:pt>
                <c:pt idx="250">
                  <c:v>33.2166633332441</c:v>
                </c:pt>
                <c:pt idx="251">
                  <c:v>33.3499966666628</c:v>
                </c:pt>
                <c:pt idx="252">
                  <c:v>33.4666633331859</c:v>
                </c:pt>
                <c:pt idx="253">
                  <c:v>33.5999966666046</c:v>
                </c:pt>
                <c:pt idx="254">
                  <c:v>33.7499966665697</c:v>
                </c:pt>
                <c:pt idx="255">
                  <c:v>33.8833299999884</c:v>
                </c:pt>
                <c:pt idx="256">
                  <c:v>34.0166633332324</c:v>
                </c:pt>
                <c:pt idx="257">
                  <c:v>34.1499966666512</c:v>
                </c:pt>
                <c:pt idx="258">
                  <c:v>34.2833299998952</c:v>
                </c:pt>
                <c:pt idx="259">
                  <c:v>34.4166633333139</c:v>
                </c:pt>
                <c:pt idx="260">
                  <c:v>34.549996666558</c:v>
                </c:pt>
                <c:pt idx="261">
                  <c:v>34.6833299999767</c:v>
                </c:pt>
                <c:pt idx="262">
                  <c:v>34.8166633332208</c:v>
                </c:pt>
                <c:pt idx="263">
                  <c:v>34.9499966666395</c:v>
                </c:pt>
                <c:pt idx="264">
                  <c:v>35.0833299998836</c:v>
                </c:pt>
                <c:pt idx="265">
                  <c:v>35.2166633333023</c:v>
                </c:pt>
                <c:pt idx="266">
                  <c:v>35.3499966665464</c:v>
                </c:pt>
                <c:pt idx="267">
                  <c:v>35.4833299999651</c:v>
                </c:pt>
                <c:pt idx="268">
                  <c:v>35.6166633332092</c:v>
                </c:pt>
                <c:pt idx="269">
                  <c:v>35.7499966666279</c:v>
                </c:pt>
                <c:pt idx="270">
                  <c:v>35.883329999872</c:v>
                </c:pt>
                <c:pt idx="271">
                  <c:v>36.0166633332907</c:v>
                </c:pt>
                <c:pt idx="272">
                  <c:v>36.1499966665347</c:v>
                </c:pt>
                <c:pt idx="273">
                  <c:v>36.2833299999534</c:v>
                </c:pt>
                <c:pt idx="274">
                  <c:v>36.3833299999302</c:v>
                </c:pt>
                <c:pt idx="275">
                  <c:v>36.5499966666162</c:v>
                </c:pt>
                <c:pt idx="276">
                  <c:v>36.6833299998603</c:v>
                </c:pt>
                <c:pt idx="277">
                  <c:v>36.816663333279</c:v>
                </c:pt>
                <c:pt idx="278">
                  <c:v>36.9499966665231</c:v>
                </c:pt>
                <c:pt idx="279">
                  <c:v>37.0833299999418</c:v>
                </c:pt>
                <c:pt idx="280">
                  <c:v>37.2166633331859</c:v>
                </c:pt>
                <c:pt idx="281">
                  <c:v>37.3499966666046</c:v>
                </c:pt>
                <c:pt idx="282">
                  <c:v>37.4833299998487</c:v>
                </c:pt>
                <c:pt idx="283">
                  <c:v>37.6166633332674</c:v>
                </c:pt>
                <c:pt idx="284">
                  <c:v>37.7499966666861</c:v>
                </c:pt>
                <c:pt idx="285">
                  <c:v>37.8833299999302</c:v>
                </c:pt>
                <c:pt idx="286">
                  <c:v>38.0166633333489</c:v>
                </c:pt>
                <c:pt idx="287">
                  <c:v>38.1499966665929</c:v>
                </c:pt>
                <c:pt idx="288">
                  <c:v>38.2833300000116</c:v>
                </c:pt>
                <c:pt idx="289">
                  <c:v>38.4166633332557</c:v>
                </c:pt>
                <c:pt idx="290">
                  <c:v>38.5499966666744</c:v>
                </c:pt>
                <c:pt idx="291">
                  <c:v>38.6833299999185</c:v>
                </c:pt>
                <c:pt idx="292">
                  <c:v>38.8166633333372</c:v>
                </c:pt>
                <c:pt idx="293">
                  <c:v>38.9499966665813</c:v>
                </c:pt>
                <c:pt idx="294">
                  <c:v>39.08333</c:v>
                </c:pt>
                <c:pt idx="295">
                  <c:v>39.2166633332441</c:v>
                </c:pt>
                <c:pt idx="296">
                  <c:v>39.3499966666628</c:v>
                </c:pt>
                <c:pt idx="297">
                  <c:v>39.4666633331859</c:v>
                </c:pt>
                <c:pt idx="298">
                  <c:v>39.6166633333256</c:v>
                </c:pt>
                <c:pt idx="299">
                  <c:v>39.7499966665697</c:v>
                </c:pt>
                <c:pt idx="300">
                  <c:v>39.8833299999884</c:v>
                </c:pt>
                <c:pt idx="301">
                  <c:v>40.0166633332324</c:v>
                </c:pt>
                <c:pt idx="302">
                  <c:v>40.1499966666512</c:v>
                </c:pt>
                <c:pt idx="303">
                  <c:v>40.2666633333489</c:v>
                </c:pt>
                <c:pt idx="304">
                  <c:v>40.3999966665929</c:v>
                </c:pt>
                <c:pt idx="305">
                  <c:v>40.549996666558</c:v>
                </c:pt>
                <c:pt idx="306">
                  <c:v>40.6833299999767</c:v>
                </c:pt>
                <c:pt idx="307">
                  <c:v>40.8166633332208</c:v>
                </c:pt>
                <c:pt idx="308">
                  <c:v>40.9333299999185</c:v>
                </c:pt>
                <c:pt idx="309">
                  <c:v>41.0833299998836</c:v>
                </c:pt>
                <c:pt idx="310">
                  <c:v>41.2166633333023</c:v>
                </c:pt>
                <c:pt idx="311">
                  <c:v>41.3499966665464</c:v>
                </c:pt>
                <c:pt idx="312">
                  <c:v>41.4833299999651</c:v>
                </c:pt>
                <c:pt idx="313">
                  <c:v>41.6166633332092</c:v>
                </c:pt>
                <c:pt idx="314">
                  <c:v>41.7499966666279</c:v>
                </c:pt>
                <c:pt idx="315">
                  <c:v>41.883329999872</c:v>
                </c:pt>
                <c:pt idx="316">
                  <c:v>42.0166633332907</c:v>
                </c:pt>
                <c:pt idx="317">
                  <c:v>42.1499966665347</c:v>
                </c:pt>
                <c:pt idx="318">
                  <c:v>42.2833299999534</c:v>
                </c:pt>
                <c:pt idx="319">
                  <c:v>42.4166633331975</c:v>
                </c:pt>
                <c:pt idx="320">
                  <c:v>42.5499966666162</c:v>
                </c:pt>
                <c:pt idx="321">
                  <c:v>42.6833299998603</c:v>
                </c:pt>
                <c:pt idx="322">
                  <c:v>42.816663333279</c:v>
                </c:pt>
                <c:pt idx="323">
                  <c:v>42.9499966665231</c:v>
                </c:pt>
                <c:pt idx="324">
                  <c:v>43.0833299999418</c:v>
                </c:pt>
                <c:pt idx="325">
                  <c:v>43.2166633331859</c:v>
                </c:pt>
                <c:pt idx="326">
                  <c:v>43.3499966666046</c:v>
                </c:pt>
                <c:pt idx="327">
                  <c:v>43.4833299998487</c:v>
                </c:pt>
                <c:pt idx="328">
                  <c:v>43.6166633332674</c:v>
                </c:pt>
                <c:pt idx="329">
                  <c:v>43.7499966666861</c:v>
                </c:pt>
                <c:pt idx="330">
                  <c:v>43.8833299999302</c:v>
                </c:pt>
                <c:pt idx="331">
                  <c:v>44.0166633333489</c:v>
                </c:pt>
                <c:pt idx="332">
                  <c:v>44.1499966665929</c:v>
                </c:pt>
                <c:pt idx="333">
                  <c:v>44.2833300000116</c:v>
                </c:pt>
                <c:pt idx="334">
                  <c:v>44.4166633332557</c:v>
                </c:pt>
                <c:pt idx="335">
                  <c:v>44.5499966666744</c:v>
                </c:pt>
                <c:pt idx="336">
                  <c:v>44.6833299999185</c:v>
                </c:pt>
                <c:pt idx="337">
                  <c:v>44.8166633333372</c:v>
                </c:pt>
                <c:pt idx="338">
                  <c:v>44.9499966665813</c:v>
                </c:pt>
                <c:pt idx="339">
                  <c:v>45.08333</c:v>
                </c:pt>
                <c:pt idx="340">
                  <c:v>45.2166633332441</c:v>
                </c:pt>
                <c:pt idx="341">
                  <c:v>45.3499966666628</c:v>
                </c:pt>
                <c:pt idx="342">
                  <c:v>45.4833299999069</c:v>
                </c:pt>
                <c:pt idx="343">
                  <c:v>45.6166633333256</c:v>
                </c:pt>
                <c:pt idx="344">
                  <c:v>45.7499966665697</c:v>
                </c:pt>
                <c:pt idx="345">
                  <c:v>45.8833299999884</c:v>
                </c:pt>
                <c:pt idx="346">
                  <c:v>46.0166633332324</c:v>
                </c:pt>
                <c:pt idx="347">
                  <c:v>46.1499966666512</c:v>
                </c:pt>
                <c:pt idx="348">
                  <c:v>46.2833299998952</c:v>
                </c:pt>
                <c:pt idx="349">
                  <c:v>46.4166633333139</c:v>
                </c:pt>
                <c:pt idx="350">
                  <c:v>46.549996666558</c:v>
                </c:pt>
                <c:pt idx="351">
                  <c:v>46.6833299999767</c:v>
                </c:pt>
                <c:pt idx="352">
                  <c:v>46.8166633332208</c:v>
                </c:pt>
                <c:pt idx="353">
                  <c:v>46.9499966666395</c:v>
                </c:pt>
                <c:pt idx="354">
                  <c:v>47.0833299998836</c:v>
                </c:pt>
                <c:pt idx="355">
                  <c:v>47.2166633333023</c:v>
                </c:pt>
                <c:pt idx="356">
                  <c:v>47.3499966665464</c:v>
                </c:pt>
                <c:pt idx="357">
                  <c:v>47.4833299999651</c:v>
                </c:pt>
                <c:pt idx="358">
                  <c:v>47.6166633332092</c:v>
                </c:pt>
                <c:pt idx="359">
                  <c:v>47.7499966666279</c:v>
                </c:pt>
                <c:pt idx="360">
                  <c:v>47.883329999872</c:v>
                </c:pt>
                <c:pt idx="361">
                  <c:v>48.0166633332907</c:v>
                </c:pt>
                <c:pt idx="362">
                  <c:v>48.1499966665347</c:v>
                </c:pt>
                <c:pt idx="363">
                  <c:v>48.2833299999534</c:v>
                </c:pt>
                <c:pt idx="364">
                  <c:v>48.4166633331975</c:v>
                </c:pt>
                <c:pt idx="365">
                  <c:v>48.5499966666162</c:v>
                </c:pt>
                <c:pt idx="366">
                  <c:v>48.6833299998603</c:v>
                </c:pt>
                <c:pt idx="367">
                  <c:v>48.816663333279</c:v>
                </c:pt>
                <c:pt idx="368">
                  <c:v>48.9499966665231</c:v>
                </c:pt>
                <c:pt idx="369">
                  <c:v>49.0833299999418</c:v>
                </c:pt>
                <c:pt idx="370">
                  <c:v>49.2166633331859</c:v>
                </c:pt>
                <c:pt idx="371">
                  <c:v>49.3499966666046</c:v>
                </c:pt>
                <c:pt idx="372">
                  <c:v>49.4833299998487</c:v>
                </c:pt>
                <c:pt idx="373">
                  <c:v>49.6166633332674</c:v>
                </c:pt>
                <c:pt idx="374">
                  <c:v>49.7499966666861</c:v>
                </c:pt>
                <c:pt idx="375">
                  <c:v>49.8833299999302</c:v>
                </c:pt>
                <c:pt idx="376">
                  <c:v>50.0166633333489</c:v>
                </c:pt>
                <c:pt idx="377">
                  <c:v>50.1499966665929</c:v>
                </c:pt>
                <c:pt idx="378">
                  <c:v>50.2833300000116</c:v>
                </c:pt>
                <c:pt idx="379">
                  <c:v>50.4166633332557</c:v>
                </c:pt>
                <c:pt idx="380">
                  <c:v>50.5499966666744</c:v>
                </c:pt>
                <c:pt idx="381">
                  <c:v>50.6833299999185</c:v>
                </c:pt>
                <c:pt idx="382">
                  <c:v>50.8166633333372</c:v>
                </c:pt>
                <c:pt idx="383">
                  <c:v>50.9499966665813</c:v>
                </c:pt>
                <c:pt idx="384">
                  <c:v>51.08333</c:v>
                </c:pt>
                <c:pt idx="385">
                  <c:v>51.2166633332441</c:v>
                </c:pt>
                <c:pt idx="386">
                  <c:v>51.3499966666628</c:v>
                </c:pt>
                <c:pt idx="387">
                  <c:v>51.4833299999069</c:v>
                </c:pt>
                <c:pt idx="388">
                  <c:v>51.6166633333256</c:v>
                </c:pt>
                <c:pt idx="389">
                  <c:v>51.7499966665697</c:v>
                </c:pt>
                <c:pt idx="390">
                  <c:v>51.8833299999884</c:v>
                </c:pt>
                <c:pt idx="391">
                  <c:v>52.0166633332324</c:v>
                </c:pt>
                <c:pt idx="392">
                  <c:v>52.1499966666512</c:v>
                </c:pt>
                <c:pt idx="393">
                  <c:v>52.2833299998952</c:v>
                </c:pt>
                <c:pt idx="394">
                  <c:v>52.4166633333139</c:v>
                </c:pt>
                <c:pt idx="395">
                  <c:v>52.549996666558</c:v>
                </c:pt>
                <c:pt idx="396">
                  <c:v>52.6833299999767</c:v>
                </c:pt>
                <c:pt idx="397">
                  <c:v>52.8166633332208</c:v>
                </c:pt>
                <c:pt idx="398">
                  <c:v>52.9499966666395</c:v>
                </c:pt>
                <c:pt idx="399">
                  <c:v>53.0833299998836</c:v>
                </c:pt>
                <c:pt idx="400">
                  <c:v>53.2166633333023</c:v>
                </c:pt>
                <c:pt idx="401">
                  <c:v>53.3499966665464</c:v>
                </c:pt>
                <c:pt idx="402">
                  <c:v>53.4833299999651</c:v>
                </c:pt>
                <c:pt idx="403">
                  <c:v>53.6166633332092</c:v>
                </c:pt>
                <c:pt idx="404">
                  <c:v>53.7499966666279</c:v>
                </c:pt>
                <c:pt idx="405">
                  <c:v>53.883329999872</c:v>
                </c:pt>
                <c:pt idx="406">
                  <c:v>54.0166633332907</c:v>
                </c:pt>
                <c:pt idx="407">
                  <c:v>54.1499966665347</c:v>
                </c:pt>
                <c:pt idx="408">
                  <c:v>54.2833299999534</c:v>
                </c:pt>
                <c:pt idx="409">
                  <c:v>54.4166633331975</c:v>
                </c:pt>
                <c:pt idx="410">
                  <c:v>54.5499966666162</c:v>
                </c:pt>
                <c:pt idx="411">
                  <c:v>54.6833299998603</c:v>
                </c:pt>
                <c:pt idx="412">
                  <c:v>54.816663333279</c:v>
                </c:pt>
                <c:pt idx="413">
                  <c:v>54.9499966665231</c:v>
                </c:pt>
                <c:pt idx="414">
                  <c:v>55.0833299999418</c:v>
                </c:pt>
                <c:pt idx="415">
                  <c:v>55.2166633331859</c:v>
                </c:pt>
                <c:pt idx="416">
                  <c:v>55.3499966666046</c:v>
                </c:pt>
                <c:pt idx="417">
                  <c:v>55.4833299998487</c:v>
                </c:pt>
                <c:pt idx="418">
                  <c:v>55.6166633332674</c:v>
                </c:pt>
                <c:pt idx="419">
                  <c:v>55.7499966666861</c:v>
                </c:pt>
                <c:pt idx="420">
                  <c:v>55.8833299999302</c:v>
                </c:pt>
                <c:pt idx="421">
                  <c:v>56.0333299998952</c:v>
                </c:pt>
                <c:pt idx="422">
                  <c:v>56.1499966665929</c:v>
                </c:pt>
                <c:pt idx="423">
                  <c:v>56.2833300000116</c:v>
                </c:pt>
                <c:pt idx="424">
                  <c:v>56.4166633332557</c:v>
                </c:pt>
                <c:pt idx="425">
                  <c:v>56.5499966666744</c:v>
                </c:pt>
                <c:pt idx="426">
                  <c:v>56.6833299999185</c:v>
                </c:pt>
                <c:pt idx="427">
                  <c:v>56.8166633333372</c:v>
                </c:pt>
                <c:pt idx="428">
                  <c:v>56.9499966665813</c:v>
                </c:pt>
                <c:pt idx="429">
                  <c:v>57.08333</c:v>
                </c:pt>
                <c:pt idx="430">
                  <c:v>57.2166633332441</c:v>
                </c:pt>
                <c:pt idx="431">
                  <c:v>57.3499966666628</c:v>
                </c:pt>
                <c:pt idx="432">
                  <c:v>57.4833299999069</c:v>
                </c:pt>
                <c:pt idx="433">
                  <c:v>57.6166633333256</c:v>
                </c:pt>
                <c:pt idx="434">
                  <c:v>57.7499966665697</c:v>
                </c:pt>
                <c:pt idx="435">
                  <c:v>57.8999966665347</c:v>
                </c:pt>
                <c:pt idx="436">
                  <c:v>58.0333299999534</c:v>
                </c:pt>
                <c:pt idx="437">
                  <c:v>58.1499966666512</c:v>
                </c:pt>
                <c:pt idx="438">
                  <c:v>58.2833299998952</c:v>
                </c:pt>
                <c:pt idx="439">
                  <c:v>58.4166633333139</c:v>
                </c:pt>
                <c:pt idx="440">
                  <c:v>58.549996666558</c:v>
                </c:pt>
                <c:pt idx="441">
                  <c:v>58.6833299999767</c:v>
                </c:pt>
                <c:pt idx="442">
                  <c:v>58.8166633332208</c:v>
                </c:pt>
                <c:pt idx="443">
                  <c:v>58.9666633331859</c:v>
                </c:pt>
                <c:pt idx="444">
                  <c:v>59.0999966666046</c:v>
                </c:pt>
                <c:pt idx="445">
                  <c:v>59.2166633333023</c:v>
                </c:pt>
                <c:pt idx="446">
                  <c:v>59.3499966665464</c:v>
                </c:pt>
                <c:pt idx="447">
                  <c:v>59.4999966666861</c:v>
                </c:pt>
                <c:pt idx="448">
                  <c:v>59.6166633332092</c:v>
                </c:pt>
                <c:pt idx="449">
                  <c:v>59.7666633333489</c:v>
                </c:pt>
                <c:pt idx="450">
                  <c:v>59.883329999872</c:v>
                </c:pt>
                <c:pt idx="451">
                  <c:v>60.0166633332907</c:v>
                </c:pt>
                <c:pt idx="452">
                  <c:v>60.1499966665347</c:v>
                </c:pt>
                <c:pt idx="453">
                  <c:v>60.2833299999534</c:v>
                </c:pt>
                <c:pt idx="454">
                  <c:v>60.4333299999185</c:v>
                </c:pt>
                <c:pt idx="455">
                  <c:v>60.5499966666162</c:v>
                </c:pt>
                <c:pt idx="456">
                  <c:v>60.6999966665813</c:v>
                </c:pt>
                <c:pt idx="457">
                  <c:v>60.83333</c:v>
                </c:pt>
                <c:pt idx="458">
                  <c:v>60.9666633332441</c:v>
                </c:pt>
                <c:pt idx="459">
                  <c:v>61.0999966666628</c:v>
                </c:pt>
                <c:pt idx="460">
                  <c:v>61.2333299999069</c:v>
                </c:pt>
                <c:pt idx="461">
                  <c:v>61.3666633333256</c:v>
                </c:pt>
                <c:pt idx="462">
                  <c:v>61.4833299998487</c:v>
                </c:pt>
                <c:pt idx="463">
                  <c:v>61.6333299999884</c:v>
                </c:pt>
                <c:pt idx="464">
                  <c:v>61.7499966666861</c:v>
                </c:pt>
                <c:pt idx="465">
                  <c:v>61.8833299999302</c:v>
                </c:pt>
                <c:pt idx="466">
                  <c:v>62.0333299998952</c:v>
                </c:pt>
                <c:pt idx="467">
                  <c:v>62.1499966665929</c:v>
                </c:pt>
                <c:pt idx="468">
                  <c:v>62.2833300000116</c:v>
                </c:pt>
                <c:pt idx="469">
                  <c:v>62.4333299999767</c:v>
                </c:pt>
                <c:pt idx="470">
                  <c:v>62.5499966666744</c:v>
                </c:pt>
                <c:pt idx="471">
                  <c:v>62.6999966666395</c:v>
                </c:pt>
                <c:pt idx="472">
                  <c:v>62.8166633333372</c:v>
                </c:pt>
                <c:pt idx="473">
                  <c:v>62.9666633333023</c:v>
                </c:pt>
                <c:pt idx="474">
                  <c:v>63.0999966665464</c:v>
                </c:pt>
                <c:pt idx="475">
                  <c:v>63.2166633332441</c:v>
                </c:pt>
                <c:pt idx="476">
                  <c:v>63.3666633332092</c:v>
                </c:pt>
                <c:pt idx="477">
                  <c:v>63.4999966666279</c:v>
                </c:pt>
                <c:pt idx="478">
                  <c:v>63.633329999872</c:v>
                </c:pt>
                <c:pt idx="479">
                  <c:v>63.7499966665697</c:v>
                </c:pt>
                <c:pt idx="480">
                  <c:v>63.8999966665347</c:v>
                </c:pt>
                <c:pt idx="481">
                  <c:v>64.0333299999534</c:v>
                </c:pt>
                <c:pt idx="482">
                  <c:v>64.1333299999302</c:v>
                </c:pt>
                <c:pt idx="483">
                  <c:v>64.2999966666162</c:v>
                </c:pt>
                <c:pt idx="484">
                  <c:v>64.4166633333139</c:v>
                </c:pt>
                <c:pt idx="485">
                  <c:v>64.549996666558</c:v>
                </c:pt>
                <c:pt idx="486">
                  <c:v>64.6833299999767</c:v>
                </c:pt>
                <c:pt idx="487">
                  <c:v>64.8166633332208</c:v>
                </c:pt>
                <c:pt idx="488">
                  <c:v>64.9499966666395</c:v>
                </c:pt>
                <c:pt idx="489">
                  <c:v>65.0999966666046</c:v>
                </c:pt>
                <c:pt idx="490">
                  <c:v>65.2333299998487</c:v>
                </c:pt>
                <c:pt idx="491">
                  <c:v>65.3666633332674</c:v>
                </c:pt>
                <c:pt idx="492">
                  <c:v>65.4833299999651</c:v>
                </c:pt>
                <c:pt idx="493">
                  <c:v>65.6333299999302</c:v>
                </c:pt>
                <c:pt idx="494">
                  <c:v>65.7666633333489</c:v>
                </c:pt>
                <c:pt idx="495">
                  <c:v>65.8999966665929</c:v>
                </c:pt>
                <c:pt idx="496">
                  <c:v>66.0333300000117</c:v>
                </c:pt>
                <c:pt idx="497">
                  <c:v>66.1666633332557</c:v>
                </c:pt>
                <c:pt idx="498">
                  <c:v>66.2999966666744</c:v>
                </c:pt>
                <c:pt idx="499">
                  <c:v>66.4333299999185</c:v>
                </c:pt>
                <c:pt idx="500">
                  <c:v>66.5666633333372</c:v>
                </c:pt>
                <c:pt idx="501">
                  <c:v>66.6833299998603</c:v>
                </c:pt>
                <c:pt idx="502">
                  <c:v>66.83333</c:v>
                </c:pt>
                <c:pt idx="503">
                  <c:v>66.9666633332441</c:v>
                </c:pt>
                <c:pt idx="504">
                  <c:v>67.0999966666628</c:v>
                </c:pt>
                <c:pt idx="505">
                  <c:v>67.2333299999069</c:v>
                </c:pt>
                <c:pt idx="506">
                  <c:v>67.3499966666046</c:v>
                </c:pt>
                <c:pt idx="507">
                  <c:v>67.4999966665697</c:v>
                </c:pt>
                <c:pt idx="508">
                  <c:v>67.6333299999884</c:v>
                </c:pt>
                <c:pt idx="509">
                  <c:v>67.7666633332324</c:v>
                </c:pt>
                <c:pt idx="510">
                  <c:v>67.8999966666512</c:v>
                </c:pt>
                <c:pt idx="511">
                  <c:v>68.0166633333489</c:v>
                </c:pt>
                <c:pt idx="512">
                  <c:v>68.1666633333139</c:v>
                </c:pt>
                <c:pt idx="513">
                  <c:v>68.2833300000117</c:v>
                </c:pt>
                <c:pt idx="514">
                  <c:v>68.4333299999767</c:v>
                </c:pt>
                <c:pt idx="515">
                  <c:v>68.5499966666744</c:v>
                </c:pt>
                <c:pt idx="516">
                  <c:v>68.6999966666395</c:v>
                </c:pt>
                <c:pt idx="517">
                  <c:v>68.8333299998836</c:v>
                </c:pt>
                <c:pt idx="518">
                  <c:v>68.9666633333023</c:v>
                </c:pt>
                <c:pt idx="519">
                  <c:v>69.0999966665464</c:v>
                </c:pt>
                <c:pt idx="520">
                  <c:v>69.2166633332441</c:v>
                </c:pt>
                <c:pt idx="521">
                  <c:v>69.3666633332092</c:v>
                </c:pt>
                <c:pt idx="522">
                  <c:v>69.4999966666279</c:v>
                </c:pt>
                <c:pt idx="523">
                  <c:v>69.633329999872</c:v>
                </c:pt>
                <c:pt idx="524">
                  <c:v>69.7666633332907</c:v>
                </c:pt>
                <c:pt idx="525">
                  <c:v>69.8999966665347</c:v>
                </c:pt>
                <c:pt idx="526">
                  <c:v>70.0333299999534</c:v>
                </c:pt>
                <c:pt idx="527">
                  <c:v>70.1166633332092</c:v>
                </c:pt>
                <c:pt idx="528">
                  <c:v>70.1666633331975</c:v>
                </c:pt>
                <c:pt idx="529">
                  <c:v>70.2999966666162</c:v>
                </c:pt>
                <c:pt idx="530">
                  <c:v>70.4333299998603</c:v>
                </c:pt>
                <c:pt idx="531">
                  <c:v>70.566663333279</c:v>
                </c:pt>
                <c:pt idx="532">
                  <c:v>70.6833299999767</c:v>
                </c:pt>
                <c:pt idx="533">
                  <c:v>70.8333299999418</c:v>
                </c:pt>
                <c:pt idx="534">
                  <c:v>70.9666633331859</c:v>
                </c:pt>
                <c:pt idx="535">
                  <c:v>71.0999966666046</c:v>
                </c:pt>
                <c:pt idx="536">
                  <c:v>71.2166633333023</c:v>
                </c:pt>
                <c:pt idx="537">
                  <c:v>71.3666633332674</c:v>
                </c:pt>
                <c:pt idx="538">
                  <c:v>71.4999966666861</c:v>
                </c:pt>
                <c:pt idx="539">
                  <c:v>71.6333299999302</c:v>
                </c:pt>
                <c:pt idx="540">
                  <c:v>71.7666633333489</c:v>
                </c:pt>
                <c:pt idx="541">
                  <c:v>71.8999966665929</c:v>
                </c:pt>
                <c:pt idx="542">
                  <c:v>72.0166633332907</c:v>
                </c:pt>
                <c:pt idx="543">
                  <c:v>72.1666633332557</c:v>
                </c:pt>
                <c:pt idx="544">
                  <c:v>72.2999966666744</c:v>
                </c:pt>
                <c:pt idx="545">
                  <c:v>72.4333299999185</c:v>
                </c:pt>
                <c:pt idx="546">
                  <c:v>72.5666633333372</c:v>
                </c:pt>
                <c:pt idx="547">
                  <c:v>72.6999966665813</c:v>
                </c:pt>
                <c:pt idx="548">
                  <c:v>72.83333</c:v>
                </c:pt>
                <c:pt idx="549">
                  <c:v>72.9499966665231</c:v>
                </c:pt>
                <c:pt idx="550">
                  <c:v>73.0999966666628</c:v>
                </c:pt>
                <c:pt idx="551">
                  <c:v>73.2333299999069</c:v>
                </c:pt>
                <c:pt idx="552">
                  <c:v>73.3666633333256</c:v>
                </c:pt>
                <c:pt idx="553">
                  <c:v>73.4999966665697</c:v>
                </c:pt>
                <c:pt idx="554">
                  <c:v>73.6333299999884</c:v>
                </c:pt>
                <c:pt idx="555">
                  <c:v>73.7666633332324</c:v>
                </c:pt>
                <c:pt idx="556">
                  <c:v>73.8999966666512</c:v>
                </c:pt>
                <c:pt idx="557">
                  <c:v>74.0333299998952</c:v>
                </c:pt>
                <c:pt idx="558">
                  <c:v>74.1666633333139</c:v>
                </c:pt>
                <c:pt idx="559">
                  <c:v>74.299996666558</c:v>
                </c:pt>
                <c:pt idx="560">
                  <c:v>74.4333299999767</c:v>
                </c:pt>
                <c:pt idx="561">
                  <c:v>74.5666633332208</c:v>
                </c:pt>
                <c:pt idx="562">
                  <c:v>74.6999966666395</c:v>
                </c:pt>
                <c:pt idx="563">
                  <c:v>74.8333299998836</c:v>
                </c:pt>
                <c:pt idx="564">
                  <c:v>74.9666633333023</c:v>
                </c:pt>
                <c:pt idx="565">
                  <c:v>75.0999966665464</c:v>
                </c:pt>
                <c:pt idx="566">
                  <c:v>75.2333299999651</c:v>
                </c:pt>
                <c:pt idx="567">
                  <c:v>75.3666633332092</c:v>
                </c:pt>
                <c:pt idx="568">
                  <c:v>75.4499966666395</c:v>
                </c:pt>
                <c:pt idx="569">
                  <c:v>75.4999966666279</c:v>
                </c:pt>
                <c:pt idx="570">
                  <c:v>75.633329999872</c:v>
                </c:pt>
                <c:pt idx="571">
                  <c:v>75.7666633332907</c:v>
                </c:pt>
                <c:pt idx="572">
                  <c:v>75.8999966665347</c:v>
                </c:pt>
                <c:pt idx="573">
                  <c:v>76.0333299999534</c:v>
                </c:pt>
                <c:pt idx="574">
                  <c:v>76.1666633331975</c:v>
                </c:pt>
                <c:pt idx="575">
                  <c:v>76.2833299998952</c:v>
                </c:pt>
                <c:pt idx="576">
                  <c:v>76.4333299998603</c:v>
                </c:pt>
                <c:pt idx="577">
                  <c:v>76.5333300000117</c:v>
                </c:pt>
                <c:pt idx="578">
                  <c:v>76.6999966665231</c:v>
                </c:pt>
                <c:pt idx="579">
                  <c:v>76.8333299999418</c:v>
                </c:pt>
                <c:pt idx="580">
                  <c:v>76.9666633331859</c:v>
                </c:pt>
                <c:pt idx="581">
                  <c:v>77.0999966666046</c:v>
                </c:pt>
                <c:pt idx="582">
                  <c:v>77.2333299998487</c:v>
                </c:pt>
                <c:pt idx="583">
                  <c:v>77.3499966665464</c:v>
                </c:pt>
                <c:pt idx="584">
                  <c:v>77.4999966666861</c:v>
                </c:pt>
                <c:pt idx="585">
                  <c:v>77.6333299999302</c:v>
                </c:pt>
                <c:pt idx="586">
                  <c:v>77.7666633333489</c:v>
                </c:pt>
                <c:pt idx="587">
                  <c:v>77.8999966665929</c:v>
                </c:pt>
                <c:pt idx="588">
                  <c:v>78.0333300000117</c:v>
                </c:pt>
                <c:pt idx="589">
                  <c:v>78.1666633332557</c:v>
                </c:pt>
                <c:pt idx="590">
                  <c:v>78.2999966666744</c:v>
                </c:pt>
                <c:pt idx="591">
                  <c:v>78.4333299999185</c:v>
                </c:pt>
                <c:pt idx="592">
                  <c:v>78.5666633333372</c:v>
                </c:pt>
                <c:pt idx="593">
                  <c:v>78.6999966665813</c:v>
                </c:pt>
                <c:pt idx="594">
                  <c:v>78.83333</c:v>
                </c:pt>
                <c:pt idx="595">
                  <c:v>78.9666633332441</c:v>
                </c:pt>
                <c:pt idx="596">
                  <c:v>79.0999966666628</c:v>
                </c:pt>
                <c:pt idx="597">
                  <c:v>79.2333299999069</c:v>
                </c:pt>
                <c:pt idx="598">
                  <c:v>79.3666633333256</c:v>
                </c:pt>
                <c:pt idx="599">
                  <c:v>79.4833299998487</c:v>
                </c:pt>
                <c:pt idx="600">
                  <c:v>79.6333299999884</c:v>
                </c:pt>
                <c:pt idx="601">
                  <c:v>79.7666633332324</c:v>
                </c:pt>
                <c:pt idx="602">
                  <c:v>79.8999966666512</c:v>
                </c:pt>
                <c:pt idx="603">
                  <c:v>80.0333299998952</c:v>
                </c:pt>
                <c:pt idx="604">
                  <c:v>80.1666633333139</c:v>
                </c:pt>
                <c:pt idx="605">
                  <c:v>80.299996666558</c:v>
                </c:pt>
                <c:pt idx="606">
                  <c:v>80.4333299999767</c:v>
                </c:pt>
                <c:pt idx="607">
                  <c:v>80.5666633332208</c:v>
                </c:pt>
                <c:pt idx="608">
                  <c:v>80.6999966666395</c:v>
                </c:pt>
                <c:pt idx="609">
                  <c:v>80.8333299998836</c:v>
                </c:pt>
                <c:pt idx="610">
                  <c:v>80.9666633333023</c:v>
                </c:pt>
                <c:pt idx="611">
                  <c:v>81.0999966665464</c:v>
                </c:pt>
                <c:pt idx="612">
                  <c:v>81.2166633332441</c:v>
                </c:pt>
                <c:pt idx="613">
                  <c:v>81.3666633332092</c:v>
                </c:pt>
                <c:pt idx="614">
                  <c:v>81.4833299999069</c:v>
                </c:pt>
                <c:pt idx="615">
                  <c:v>81.633329999872</c:v>
                </c:pt>
                <c:pt idx="616">
                  <c:v>81.7666633332907</c:v>
                </c:pt>
                <c:pt idx="617">
                  <c:v>81.8999966665347</c:v>
                </c:pt>
                <c:pt idx="618">
                  <c:v>82.0333299999534</c:v>
                </c:pt>
                <c:pt idx="619">
                  <c:v>82.1666633331975</c:v>
                </c:pt>
                <c:pt idx="620">
                  <c:v>82.2999966666162</c:v>
                </c:pt>
                <c:pt idx="621">
                  <c:v>82.4333299998603</c:v>
                </c:pt>
                <c:pt idx="622">
                  <c:v>82.566663333279</c:v>
                </c:pt>
                <c:pt idx="623">
                  <c:v>82.6999966665231</c:v>
                </c:pt>
                <c:pt idx="624">
                  <c:v>82.8333299999418</c:v>
                </c:pt>
                <c:pt idx="625">
                  <c:v>82.9666633331859</c:v>
                </c:pt>
                <c:pt idx="626">
                  <c:v>83.0999966666046</c:v>
                </c:pt>
                <c:pt idx="627">
                  <c:v>83.2333299998487</c:v>
                </c:pt>
                <c:pt idx="628">
                  <c:v>83.3666633332674</c:v>
                </c:pt>
                <c:pt idx="629">
                  <c:v>83.4999966666861</c:v>
                </c:pt>
                <c:pt idx="630">
                  <c:v>83.6333299999302</c:v>
                </c:pt>
                <c:pt idx="631">
                  <c:v>83.7666633333489</c:v>
                </c:pt>
                <c:pt idx="632">
                  <c:v>83.8999966665929</c:v>
                </c:pt>
                <c:pt idx="633">
                  <c:v>84.0333300000117</c:v>
                </c:pt>
                <c:pt idx="634">
                  <c:v>84.1666633332557</c:v>
                </c:pt>
                <c:pt idx="635">
                  <c:v>84.2999966666744</c:v>
                </c:pt>
                <c:pt idx="636">
                  <c:v>84.4333299999185</c:v>
                </c:pt>
                <c:pt idx="637">
                  <c:v>84.5666633333372</c:v>
                </c:pt>
                <c:pt idx="638">
                  <c:v>84.6999966665813</c:v>
                </c:pt>
                <c:pt idx="639">
                  <c:v>84.83333</c:v>
                </c:pt>
                <c:pt idx="640">
                  <c:v>84.9666633332441</c:v>
                </c:pt>
                <c:pt idx="641">
                  <c:v>85.0999966666628</c:v>
                </c:pt>
                <c:pt idx="642">
                  <c:v>85.2333299999069</c:v>
                </c:pt>
                <c:pt idx="643">
                  <c:v>85.3666633333256</c:v>
                </c:pt>
                <c:pt idx="644">
                  <c:v>85.4999966665697</c:v>
                </c:pt>
                <c:pt idx="645">
                  <c:v>85.6333299999884</c:v>
                </c:pt>
                <c:pt idx="646">
                  <c:v>85.7666633332324</c:v>
                </c:pt>
                <c:pt idx="647">
                  <c:v>85.8999966666512</c:v>
                </c:pt>
                <c:pt idx="648">
                  <c:v>86.0333299998952</c:v>
                </c:pt>
                <c:pt idx="649">
                  <c:v>86.1666633333139</c:v>
                </c:pt>
                <c:pt idx="650">
                  <c:v>86.299996666558</c:v>
                </c:pt>
                <c:pt idx="651">
                  <c:v>86.4333299999767</c:v>
                </c:pt>
                <c:pt idx="652">
                  <c:v>86.5666633332208</c:v>
                </c:pt>
                <c:pt idx="653">
                  <c:v>86.6999966666395</c:v>
                </c:pt>
                <c:pt idx="654">
                  <c:v>86.8166633333372</c:v>
                </c:pt>
                <c:pt idx="655">
                  <c:v>86.9666633333023</c:v>
                </c:pt>
                <c:pt idx="656">
                  <c:v>87.08333</c:v>
                </c:pt>
                <c:pt idx="657">
                  <c:v>87.2333299999651</c:v>
                </c:pt>
                <c:pt idx="658">
                  <c:v>87.3666633332092</c:v>
                </c:pt>
                <c:pt idx="659">
                  <c:v>87.4999966666279</c:v>
                </c:pt>
                <c:pt idx="660">
                  <c:v>87.633329999872</c:v>
                </c:pt>
                <c:pt idx="661">
                  <c:v>87.7499966665697</c:v>
                </c:pt>
                <c:pt idx="662">
                  <c:v>87.8999966665347</c:v>
                </c:pt>
                <c:pt idx="663">
                  <c:v>88.0333299999534</c:v>
                </c:pt>
                <c:pt idx="664">
                  <c:v>88.1666633331975</c:v>
                </c:pt>
                <c:pt idx="665">
                  <c:v>88.2999966666162</c:v>
                </c:pt>
                <c:pt idx="666">
                  <c:v>88.4333299998603</c:v>
                </c:pt>
                <c:pt idx="667">
                  <c:v>88.566663333279</c:v>
                </c:pt>
                <c:pt idx="668">
                  <c:v>88.6999966665231</c:v>
                </c:pt>
                <c:pt idx="669">
                  <c:v>88.8333299999418</c:v>
                </c:pt>
                <c:pt idx="670">
                  <c:v>88.9499966666395</c:v>
                </c:pt>
                <c:pt idx="671">
                  <c:v>89.0999966666046</c:v>
                </c:pt>
                <c:pt idx="672">
                  <c:v>89.2333299998487</c:v>
                </c:pt>
                <c:pt idx="673">
                  <c:v>89.3666633332674</c:v>
                </c:pt>
                <c:pt idx="674">
                  <c:v>89.4999966666861</c:v>
                </c:pt>
                <c:pt idx="675">
                  <c:v>89.6333299999302</c:v>
                </c:pt>
                <c:pt idx="676">
                  <c:v>89.7666633333489</c:v>
                </c:pt>
                <c:pt idx="677">
                  <c:v>89.8999966665929</c:v>
                </c:pt>
                <c:pt idx="678">
                  <c:v>90.0333300000117</c:v>
                </c:pt>
                <c:pt idx="679">
                  <c:v>90.1666633332557</c:v>
                </c:pt>
                <c:pt idx="680">
                  <c:v>90.2999966666744</c:v>
                </c:pt>
                <c:pt idx="681">
                  <c:v>90.4333299999185</c:v>
                </c:pt>
                <c:pt idx="682">
                  <c:v>90.5666633333372</c:v>
                </c:pt>
                <c:pt idx="683">
                  <c:v>90.6999966665813</c:v>
                </c:pt>
                <c:pt idx="684">
                  <c:v>90.83333</c:v>
                </c:pt>
                <c:pt idx="685">
                  <c:v>90.9666633332441</c:v>
                </c:pt>
                <c:pt idx="686">
                  <c:v>91.0999966666628</c:v>
                </c:pt>
                <c:pt idx="687">
                  <c:v>91.2333299999069</c:v>
                </c:pt>
                <c:pt idx="688">
                  <c:v>91.3666633333256</c:v>
                </c:pt>
                <c:pt idx="689">
                  <c:v>91.4999966665697</c:v>
                </c:pt>
                <c:pt idx="690">
                  <c:v>91.6333299999884</c:v>
                </c:pt>
                <c:pt idx="691">
                  <c:v>91.7666633332324</c:v>
                </c:pt>
                <c:pt idx="692">
                  <c:v>91.8999966666512</c:v>
                </c:pt>
                <c:pt idx="693">
                  <c:v>92.0333299998952</c:v>
                </c:pt>
                <c:pt idx="694">
                  <c:v>92.1666633333139</c:v>
                </c:pt>
                <c:pt idx="695">
                  <c:v>92.299996666558</c:v>
                </c:pt>
                <c:pt idx="696">
                  <c:v>92.4333299999767</c:v>
                </c:pt>
                <c:pt idx="697">
                  <c:v>92.5666633332208</c:v>
                </c:pt>
                <c:pt idx="698">
                  <c:v>92.6999966666395</c:v>
                </c:pt>
                <c:pt idx="699">
                  <c:v>92.8333299998836</c:v>
                </c:pt>
                <c:pt idx="700">
                  <c:v>92.9666633333023</c:v>
                </c:pt>
                <c:pt idx="701">
                  <c:v>93.0999966665464</c:v>
                </c:pt>
                <c:pt idx="702">
                  <c:v>93.2333299999651</c:v>
                </c:pt>
                <c:pt idx="703">
                  <c:v>93.3166633332208</c:v>
                </c:pt>
                <c:pt idx="704">
                  <c:v>93.4999966666279</c:v>
                </c:pt>
                <c:pt idx="705">
                  <c:v>93.633329999872</c:v>
                </c:pt>
                <c:pt idx="706">
                  <c:v>93.7666633332907</c:v>
                </c:pt>
                <c:pt idx="707">
                  <c:v>93.8999966665347</c:v>
                </c:pt>
                <c:pt idx="708">
                  <c:v>94.0333299999534</c:v>
                </c:pt>
                <c:pt idx="709">
                  <c:v>94.1666633331975</c:v>
                </c:pt>
                <c:pt idx="710">
                  <c:v>94.2833299998952</c:v>
                </c:pt>
                <c:pt idx="711">
                  <c:v>94.4333299998603</c:v>
                </c:pt>
                <c:pt idx="712">
                  <c:v>94.566663333279</c:v>
                </c:pt>
                <c:pt idx="713">
                  <c:v>94.6999966665231</c:v>
                </c:pt>
                <c:pt idx="714">
                  <c:v>94.8333299999418</c:v>
                </c:pt>
                <c:pt idx="715">
                  <c:v>94.9666633331859</c:v>
                </c:pt>
                <c:pt idx="716">
                  <c:v>95.0999966666046</c:v>
                </c:pt>
                <c:pt idx="717">
                  <c:v>95.2333299998487</c:v>
                </c:pt>
                <c:pt idx="718">
                  <c:v>95.3666633332674</c:v>
                </c:pt>
                <c:pt idx="719">
                  <c:v>95.4999966666861</c:v>
                </c:pt>
                <c:pt idx="720">
                  <c:v>95.6333299999302</c:v>
                </c:pt>
                <c:pt idx="721">
                  <c:v>95.7166633331859</c:v>
                </c:pt>
                <c:pt idx="722">
                  <c:v>95.7666633333489</c:v>
                </c:pt>
                <c:pt idx="723">
                  <c:v>95.8999966665929</c:v>
                </c:pt>
                <c:pt idx="724">
                  <c:v>96.0333300000117</c:v>
                </c:pt>
                <c:pt idx="725">
                  <c:v>96.1666633332557</c:v>
                </c:pt>
                <c:pt idx="726">
                  <c:v>96.2999966666744</c:v>
                </c:pt>
                <c:pt idx="727">
                  <c:v>96.4333299999185</c:v>
                </c:pt>
                <c:pt idx="728">
                  <c:v>96.5666633333372</c:v>
                </c:pt>
                <c:pt idx="729">
                  <c:v>96.6999966665813</c:v>
                </c:pt>
                <c:pt idx="730">
                  <c:v>96.83333</c:v>
                </c:pt>
                <c:pt idx="731">
                  <c:v>96.9666633332441</c:v>
                </c:pt>
                <c:pt idx="732">
                  <c:v>97.0999966666628</c:v>
                </c:pt>
                <c:pt idx="733">
                  <c:v>97.2333299999069</c:v>
                </c:pt>
                <c:pt idx="734">
                  <c:v>97.3666633333256</c:v>
                </c:pt>
                <c:pt idx="735">
                  <c:v>97.4999966665697</c:v>
                </c:pt>
                <c:pt idx="736">
                  <c:v>97.6333299999884</c:v>
                </c:pt>
                <c:pt idx="737">
                  <c:v>97.7666633332324</c:v>
                </c:pt>
                <c:pt idx="738">
                  <c:v>97.8999966666512</c:v>
                </c:pt>
                <c:pt idx="739">
                  <c:v>98.0333299998952</c:v>
                </c:pt>
                <c:pt idx="740">
                  <c:v>98.1666633333139</c:v>
                </c:pt>
                <c:pt idx="741">
                  <c:v>98.299996666558</c:v>
                </c:pt>
                <c:pt idx="742">
                  <c:v>98.4333299999767</c:v>
                </c:pt>
                <c:pt idx="743">
                  <c:v>98.5666633332208</c:v>
                </c:pt>
                <c:pt idx="744">
                  <c:v>98.6999966666395</c:v>
                </c:pt>
                <c:pt idx="745">
                  <c:v>98.8499966666046</c:v>
                </c:pt>
                <c:pt idx="746">
                  <c:v>98.9833299998487</c:v>
                </c:pt>
                <c:pt idx="747">
                  <c:v>99.0999966665464</c:v>
                </c:pt>
                <c:pt idx="748">
                  <c:v>99.2333299999651</c:v>
                </c:pt>
                <c:pt idx="749">
                  <c:v>99.3666633332092</c:v>
                </c:pt>
                <c:pt idx="750">
                  <c:v>99.4999966666279</c:v>
                </c:pt>
                <c:pt idx="751">
                  <c:v>99.6499966665929</c:v>
                </c:pt>
                <c:pt idx="752">
                  <c:v>99.7666633332907</c:v>
                </c:pt>
                <c:pt idx="753">
                  <c:v>99.9166633332557</c:v>
                </c:pt>
                <c:pt idx="754">
                  <c:v>100.049996666674</c:v>
                </c:pt>
                <c:pt idx="755">
                  <c:v>100.183329999919</c:v>
                </c:pt>
                <c:pt idx="756">
                  <c:v>100.316663333337</c:v>
                </c:pt>
                <c:pt idx="757">
                  <c:v>100.449996666581</c:v>
                </c:pt>
                <c:pt idx="758">
                  <c:v>100.58333</c:v>
                </c:pt>
                <c:pt idx="759">
                  <c:v>100.716663333244</c:v>
                </c:pt>
                <c:pt idx="760">
                  <c:v>100.833329999942</c:v>
                </c:pt>
                <c:pt idx="761">
                  <c:v>100.983329999907</c:v>
                </c:pt>
                <c:pt idx="762">
                  <c:v>101.116663333326</c:v>
                </c:pt>
                <c:pt idx="763">
                  <c:v>101.24999666657</c:v>
                </c:pt>
                <c:pt idx="764">
                  <c:v>101.383329999988</c:v>
                </c:pt>
                <c:pt idx="765">
                  <c:v>101.516663333232</c:v>
                </c:pt>
                <c:pt idx="766">
                  <c:v>101.649996666651</c:v>
                </c:pt>
                <c:pt idx="767">
                  <c:v>101.783329999895</c:v>
                </c:pt>
                <c:pt idx="768">
                  <c:v>101.916663333314</c:v>
                </c:pt>
                <c:pt idx="769">
                  <c:v>102.033330000012</c:v>
                </c:pt>
                <c:pt idx="770">
                  <c:v>102.183329999977</c:v>
                </c:pt>
                <c:pt idx="771">
                  <c:v>102.316663333221</c:v>
                </c:pt>
                <c:pt idx="772">
                  <c:v>102.44999666664</c:v>
                </c:pt>
                <c:pt idx="773">
                  <c:v>102.583329999884</c:v>
                </c:pt>
                <c:pt idx="774">
                  <c:v>102.716663333302</c:v>
                </c:pt>
                <c:pt idx="775">
                  <c:v>102.849996666546</c:v>
                </c:pt>
                <c:pt idx="776">
                  <c:v>102.966663333244</c:v>
                </c:pt>
                <c:pt idx="777">
                  <c:v>103.116663333209</c:v>
                </c:pt>
                <c:pt idx="778">
                  <c:v>103.249996666628</c:v>
                </c:pt>
                <c:pt idx="779">
                  <c:v>103.383329999872</c:v>
                </c:pt>
                <c:pt idx="780">
                  <c:v>103.516663333291</c:v>
                </c:pt>
                <c:pt idx="781">
                  <c:v>103.649996666535</c:v>
                </c:pt>
                <c:pt idx="782">
                  <c:v>103.783329999953</c:v>
                </c:pt>
                <c:pt idx="783">
                  <c:v>103.916663333198</c:v>
                </c:pt>
                <c:pt idx="784">
                  <c:v>104.049996666616</c:v>
                </c:pt>
                <c:pt idx="785">
                  <c:v>104.18332999986</c:v>
                </c:pt>
                <c:pt idx="786">
                  <c:v>104.316663333279</c:v>
                </c:pt>
                <c:pt idx="787">
                  <c:v>104.449996666523</c:v>
                </c:pt>
                <c:pt idx="788">
                  <c:v>104.583329999942</c:v>
                </c:pt>
                <c:pt idx="789">
                  <c:v>104.716663333186</c:v>
                </c:pt>
                <c:pt idx="790">
                  <c:v>104.849996666605</c:v>
                </c:pt>
                <c:pt idx="791">
                  <c:v>104.983329999849</c:v>
                </c:pt>
                <c:pt idx="792">
                  <c:v>105.116663333267</c:v>
                </c:pt>
                <c:pt idx="793">
                  <c:v>105.249996666686</c:v>
                </c:pt>
                <c:pt idx="794">
                  <c:v>105.38332999993</c:v>
                </c:pt>
                <c:pt idx="795">
                  <c:v>105.516663333349</c:v>
                </c:pt>
                <c:pt idx="796">
                  <c:v>105.633329999872</c:v>
                </c:pt>
                <c:pt idx="797">
                  <c:v>105.783330000012</c:v>
                </c:pt>
                <c:pt idx="798">
                  <c:v>105.916663333256</c:v>
                </c:pt>
                <c:pt idx="799">
                  <c:v>106.049996666674</c:v>
                </c:pt>
                <c:pt idx="800">
                  <c:v>106.183329999919</c:v>
                </c:pt>
                <c:pt idx="801">
                  <c:v>106.316663333337</c:v>
                </c:pt>
                <c:pt idx="802">
                  <c:v>106.449996666581</c:v>
                </c:pt>
                <c:pt idx="803">
                  <c:v>106.58333</c:v>
                </c:pt>
                <c:pt idx="804">
                  <c:v>106.699996666523</c:v>
                </c:pt>
                <c:pt idx="805">
                  <c:v>106.833329999942</c:v>
                </c:pt>
                <c:pt idx="806">
                  <c:v>106.983329999907</c:v>
                </c:pt>
                <c:pt idx="807">
                  <c:v>107.116663333326</c:v>
                </c:pt>
                <c:pt idx="808">
                  <c:v>107.24999666657</c:v>
                </c:pt>
                <c:pt idx="809">
                  <c:v>107.366663333267</c:v>
                </c:pt>
                <c:pt idx="810">
                  <c:v>107.516663333232</c:v>
                </c:pt>
                <c:pt idx="811">
                  <c:v>107.649996666651</c:v>
                </c:pt>
                <c:pt idx="812">
                  <c:v>107.783329999895</c:v>
                </c:pt>
                <c:pt idx="813">
                  <c:v>107.916663333314</c:v>
                </c:pt>
                <c:pt idx="814">
                  <c:v>108.049996666558</c:v>
                </c:pt>
                <c:pt idx="815">
                  <c:v>108.183329999977</c:v>
                </c:pt>
                <c:pt idx="816">
                  <c:v>108.316663333221</c:v>
                </c:pt>
                <c:pt idx="817">
                  <c:v>108.44999666664</c:v>
                </c:pt>
                <c:pt idx="818">
                  <c:v>108.583329999884</c:v>
                </c:pt>
                <c:pt idx="819">
                  <c:v>108.716663333302</c:v>
                </c:pt>
                <c:pt idx="820">
                  <c:v>108.849996666546</c:v>
                </c:pt>
                <c:pt idx="821">
                  <c:v>108.983329999965</c:v>
                </c:pt>
                <c:pt idx="822">
                  <c:v>109.116663333209</c:v>
                </c:pt>
                <c:pt idx="823">
                  <c:v>109.249996666628</c:v>
                </c:pt>
                <c:pt idx="824">
                  <c:v>109.383329999872</c:v>
                </c:pt>
                <c:pt idx="825">
                  <c:v>109.516663333291</c:v>
                </c:pt>
                <c:pt idx="826">
                  <c:v>109.649996666535</c:v>
                </c:pt>
                <c:pt idx="827">
                  <c:v>109.783329999953</c:v>
                </c:pt>
                <c:pt idx="828">
                  <c:v>109.916663333198</c:v>
                </c:pt>
                <c:pt idx="829">
                  <c:v>110.049996666616</c:v>
                </c:pt>
                <c:pt idx="830">
                  <c:v>110.18332999986</c:v>
                </c:pt>
                <c:pt idx="831">
                  <c:v>110.316663333279</c:v>
                </c:pt>
                <c:pt idx="832">
                  <c:v>110.416663333256</c:v>
                </c:pt>
                <c:pt idx="833">
                  <c:v>110.583329999942</c:v>
                </c:pt>
                <c:pt idx="834">
                  <c:v>110.716663333186</c:v>
                </c:pt>
                <c:pt idx="835">
                  <c:v>110.849996666605</c:v>
                </c:pt>
                <c:pt idx="836">
                  <c:v>110.983329999849</c:v>
                </c:pt>
                <c:pt idx="837">
                  <c:v>111.116663333267</c:v>
                </c:pt>
                <c:pt idx="838">
                  <c:v>111.249996666686</c:v>
                </c:pt>
                <c:pt idx="839">
                  <c:v>111.38332999993</c:v>
                </c:pt>
                <c:pt idx="840">
                  <c:v>111.516663333349</c:v>
                </c:pt>
                <c:pt idx="841">
                  <c:v>111.633329999872</c:v>
                </c:pt>
                <c:pt idx="842">
                  <c:v>111.783330000012</c:v>
                </c:pt>
                <c:pt idx="843">
                  <c:v>111.916663333256</c:v>
                </c:pt>
                <c:pt idx="844">
                  <c:v>112.049996666674</c:v>
                </c:pt>
                <c:pt idx="845">
                  <c:v>112.166663333198</c:v>
                </c:pt>
                <c:pt idx="846">
                  <c:v>112.316663333337</c:v>
                </c:pt>
                <c:pt idx="847">
                  <c:v>112.449996666581</c:v>
                </c:pt>
                <c:pt idx="848">
                  <c:v>112.58333</c:v>
                </c:pt>
                <c:pt idx="849">
                  <c:v>112.716663333244</c:v>
                </c:pt>
                <c:pt idx="850">
                  <c:v>112.849996666663</c:v>
                </c:pt>
                <c:pt idx="851">
                  <c:v>112.983329999907</c:v>
                </c:pt>
                <c:pt idx="852">
                  <c:v>113.116663333326</c:v>
                </c:pt>
                <c:pt idx="853">
                  <c:v>113.24999666657</c:v>
                </c:pt>
                <c:pt idx="854">
                  <c:v>113.383329999988</c:v>
                </c:pt>
                <c:pt idx="855">
                  <c:v>113.516663333232</c:v>
                </c:pt>
                <c:pt idx="856">
                  <c:v>113.649996666651</c:v>
                </c:pt>
                <c:pt idx="857">
                  <c:v>113.783329999895</c:v>
                </c:pt>
                <c:pt idx="858">
                  <c:v>113.916663333314</c:v>
                </c:pt>
                <c:pt idx="859">
                  <c:v>114.049996666558</c:v>
                </c:pt>
                <c:pt idx="860">
                  <c:v>114.183329999977</c:v>
                </c:pt>
                <c:pt idx="861">
                  <c:v>114.316663333221</c:v>
                </c:pt>
                <c:pt idx="862">
                  <c:v>114.433329999919</c:v>
                </c:pt>
                <c:pt idx="863">
                  <c:v>114.583329999884</c:v>
                </c:pt>
                <c:pt idx="864">
                  <c:v>114.716663333302</c:v>
                </c:pt>
                <c:pt idx="865">
                  <c:v>114.849996666546</c:v>
                </c:pt>
                <c:pt idx="866">
                  <c:v>114.983329999965</c:v>
                </c:pt>
                <c:pt idx="867">
                  <c:v>115.099996666663</c:v>
                </c:pt>
                <c:pt idx="868">
                  <c:v>115.249996666628</c:v>
                </c:pt>
                <c:pt idx="869">
                  <c:v>115.383329999872</c:v>
                </c:pt>
                <c:pt idx="870">
                  <c:v>115.516663333291</c:v>
                </c:pt>
                <c:pt idx="871">
                  <c:v>115.649996666535</c:v>
                </c:pt>
                <c:pt idx="872">
                  <c:v>115.783329999953</c:v>
                </c:pt>
                <c:pt idx="873">
                  <c:v>115.916663333198</c:v>
                </c:pt>
                <c:pt idx="874">
                  <c:v>116.033329999895</c:v>
                </c:pt>
                <c:pt idx="875">
                  <c:v>116.18332999986</c:v>
                </c:pt>
                <c:pt idx="876">
                  <c:v>116.316663333279</c:v>
                </c:pt>
                <c:pt idx="877">
                  <c:v>116.433329999977</c:v>
                </c:pt>
                <c:pt idx="878">
                  <c:v>116.583329999942</c:v>
                </c:pt>
                <c:pt idx="879">
                  <c:v>116.683329999919</c:v>
                </c:pt>
                <c:pt idx="880">
                  <c:v>116.849996666605</c:v>
                </c:pt>
                <c:pt idx="881">
                  <c:v>116.983329999849</c:v>
                </c:pt>
                <c:pt idx="882">
                  <c:v>117.116663333267</c:v>
                </c:pt>
                <c:pt idx="883">
                  <c:v>117.249996666686</c:v>
                </c:pt>
                <c:pt idx="884">
                  <c:v>117.38332999993</c:v>
                </c:pt>
                <c:pt idx="885">
                  <c:v>117.516663333349</c:v>
                </c:pt>
                <c:pt idx="886">
                  <c:v>117.633329999872</c:v>
                </c:pt>
                <c:pt idx="887">
                  <c:v>117.783330000012</c:v>
                </c:pt>
                <c:pt idx="888">
                  <c:v>117.916663333256</c:v>
                </c:pt>
                <c:pt idx="889">
                  <c:v>118.049996666674</c:v>
                </c:pt>
                <c:pt idx="890">
                  <c:v>118.183329999919</c:v>
                </c:pt>
                <c:pt idx="891">
                  <c:v>118.316663333337</c:v>
                </c:pt>
                <c:pt idx="892">
                  <c:v>118.449996666581</c:v>
                </c:pt>
                <c:pt idx="893">
                  <c:v>118.58333</c:v>
                </c:pt>
                <c:pt idx="894">
                  <c:v>118.716663333244</c:v>
                </c:pt>
                <c:pt idx="895">
                  <c:v>118.849996666663</c:v>
                </c:pt>
                <c:pt idx="896">
                  <c:v>118.983329999907</c:v>
                </c:pt>
                <c:pt idx="897">
                  <c:v>119.116663333326</c:v>
                </c:pt>
                <c:pt idx="898">
                  <c:v>119.24999666657</c:v>
                </c:pt>
                <c:pt idx="899">
                  <c:v>119.383329999988</c:v>
                </c:pt>
                <c:pt idx="900">
                  <c:v>119.516663333232</c:v>
                </c:pt>
                <c:pt idx="901">
                  <c:v>119.649996666651</c:v>
                </c:pt>
                <c:pt idx="902">
                  <c:v>119.783329999895</c:v>
                </c:pt>
                <c:pt idx="903">
                  <c:v>119.916663333314</c:v>
                </c:pt>
                <c:pt idx="904">
                  <c:v>120.049996666558</c:v>
                </c:pt>
                <c:pt idx="905">
                  <c:v>120.183329999977</c:v>
                </c:pt>
                <c:pt idx="906">
                  <c:v>120.316663333221</c:v>
                </c:pt>
                <c:pt idx="907">
                  <c:v>120.44999666664</c:v>
                </c:pt>
                <c:pt idx="908">
                  <c:v>120.583329999884</c:v>
                </c:pt>
                <c:pt idx="909">
                  <c:v>120.716663333302</c:v>
                </c:pt>
                <c:pt idx="910">
                  <c:v>120.849996666546</c:v>
                </c:pt>
                <c:pt idx="911">
                  <c:v>120.983329999965</c:v>
                </c:pt>
                <c:pt idx="912">
                  <c:v>121.116663333209</c:v>
                </c:pt>
                <c:pt idx="913">
                  <c:v>121.249996666628</c:v>
                </c:pt>
                <c:pt idx="914">
                  <c:v>121.383329999872</c:v>
                </c:pt>
                <c:pt idx="915">
                  <c:v>121.516663333291</c:v>
                </c:pt>
                <c:pt idx="916">
                  <c:v>121.649996666535</c:v>
                </c:pt>
                <c:pt idx="917">
                  <c:v>121.783329999953</c:v>
                </c:pt>
                <c:pt idx="918">
                  <c:v>121.916663333198</c:v>
                </c:pt>
                <c:pt idx="919">
                  <c:v>122.049996666616</c:v>
                </c:pt>
                <c:pt idx="920">
                  <c:v>122.18332999986</c:v>
                </c:pt>
                <c:pt idx="921">
                  <c:v>122.316663333279</c:v>
                </c:pt>
                <c:pt idx="922">
                  <c:v>122.449996666523</c:v>
                </c:pt>
                <c:pt idx="923">
                  <c:v>122.583329999942</c:v>
                </c:pt>
                <c:pt idx="924">
                  <c:v>122.716663333186</c:v>
                </c:pt>
                <c:pt idx="925">
                  <c:v>122.849996666605</c:v>
                </c:pt>
                <c:pt idx="926">
                  <c:v>122.983329999849</c:v>
                </c:pt>
                <c:pt idx="927">
                  <c:v>123.099996666546</c:v>
                </c:pt>
                <c:pt idx="928">
                  <c:v>123.249996666686</c:v>
                </c:pt>
                <c:pt idx="929">
                  <c:v>123.38332999993</c:v>
                </c:pt>
                <c:pt idx="930">
                  <c:v>123.516663333349</c:v>
                </c:pt>
                <c:pt idx="931">
                  <c:v>123.633329999872</c:v>
                </c:pt>
                <c:pt idx="932">
                  <c:v>123.783330000012</c:v>
                </c:pt>
                <c:pt idx="933">
                  <c:v>123.916663333256</c:v>
                </c:pt>
                <c:pt idx="934">
                  <c:v>124.049996666674</c:v>
                </c:pt>
                <c:pt idx="935">
                  <c:v>124.183329999919</c:v>
                </c:pt>
                <c:pt idx="936">
                  <c:v>124.316663333337</c:v>
                </c:pt>
                <c:pt idx="937">
                  <c:v>124.449996666581</c:v>
                </c:pt>
                <c:pt idx="938">
                  <c:v>124.58333</c:v>
                </c:pt>
                <c:pt idx="939">
                  <c:v>124.716663333244</c:v>
                </c:pt>
                <c:pt idx="940">
                  <c:v>124.849996666663</c:v>
                </c:pt>
                <c:pt idx="941">
                  <c:v>124.983329999907</c:v>
                </c:pt>
                <c:pt idx="942">
                  <c:v>125.116663333326</c:v>
                </c:pt>
                <c:pt idx="943">
                  <c:v>125.24999666657</c:v>
                </c:pt>
                <c:pt idx="944">
                  <c:v>125.383329999988</c:v>
                </c:pt>
                <c:pt idx="945">
                  <c:v>125.516663333232</c:v>
                </c:pt>
                <c:pt idx="946">
                  <c:v>125.649996666651</c:v>
                </c:pt>
                <c:pt idx="947">
                  <c:v>125.783329999895</c:v>
                </c:pt>
                <c:pt idx="948">
                  <c:v>125.916663333314</c:v>
                </c:pt>
                <c:pt idx="949">
                  <c:v>126.049996666558</c:v>
                </c:pt>
                <c:pt idx="950">
                  <c:v>126.183329999977</c:v>
                </c:pt>
                <c:pt idx="951">
                  <c:v>126.316663333221</c:v>
                </c:pt>
                <c:pt idx="952">
                  <c:v>126.44999666664</c:v>
                </c:pt>
                <c:pt idx="953">
                  <c:v>126.583329999884</c:v>
                </c:pt>
                <c:pt idx="954">
                  <c:v>126.716663333302</c:v>
                </c:pt>
                <c:pt idx="955">
                  <c:v>126.849996666546</c:v>
                </c:pt>
                <c:pt idx="956">
                  <c:v>126.983329999965</c:v>
                </c:pt>
                <c:pt idx="957">
                  <c:v>127.116663333209</c:v>
                </c:pt>
                <c:pt idx="958">
                  <c:v>127.249996666628</c:v>
                </c:pt>
                <c:pt idx="959">
                  <c:v>127.383329999872</c:v>
                </c:pt>
                <c:pt idx="960">
                  <c:v>127.516663333291</c:v>
                </c:pt>
                <c:pt idx="961">
                  <c:v>127.649996666535</c:v>
                </c:pt>
                <c:pt idx="962">
                  <c:v>127.766663333232</c:v>
                </c:pt>
                <c:pt idx="963">
                  <c:v>127.916663333198</c:v>
                </c:pt>
                <c:pt idx="964">
                  <c:v>128.049996666616</c:v>
                </c:pt>
                <c:pt idx="965">
                  <c:v>128.18332999986</c:v>
                </c:pt>
                <c:pt idx="966">
                  <c:v>128.316663333279</c:v>
                </c:pt>
                <c:pt idx="967">
                  <c:v>128.449996666523</c:v>
                </c:pt>
                <c:pt idx="968">
                  <c:v>128.583329999942</c:v>
                </c:pt>
                <c:pt idx="969">
                  <c:v>128.716663333186</c:v>
                </c:pt>
                <c:pt idx="970">
                  <c:v>128.849996666605</c:v>
                </c:pt>
                <c:pt idx="971">
                  <c:v>128.983329999849</c:v>
                </c:pt>
                <c:pt idx="972">
                  <c:v>129.116663333267</c:v>
                </c:pt>
                <c:pt idx="973">
                  <c:v>129.249996666686</c:v>
                </c:pt>
                <c:pt idx="974">
                  <c:v>129.38332999993</c:v>
                </c:pt>
                <c:pt idx="975">
                  <c:v>129.516663333349</c:v>
                </c:pt>
                <c:pt idx="976">
                  <c:v>129.649996666593</c:v>
                </c:pt>
                <c:pt idx="977">
                  <c:v>129.783330000012</c:v>
                </c:pt>
                <c:pt idx="978">
                  <c:v>129.916663333256</c:v>
                </c:pt>
                <c:pt idx="979">
                  <c:v>130.049996666674</c:v>
                </c:pt>
                <c:pt idx="980">
                  <c:v>130.183329999919</c:v>
                </c:pt>
                <c:pt idx="981">
                  <c:v>130.316663333337</c:v>
                </c:pt>
                <c:pt idx="982">
                  <c:v>130.449996666581</c:v>
                </c:pt>
                <c:pt idx="983">
                  <c:v>130.599996666546</c:v>
                </c:pt>
                <c:pt idx="984">
                  <c:v>130.716663333244</c:v>
                </c:pt>
                <c:pt idx="985">
                  <c:v>130.866663333209</c:v>
                </c:pt>
                <c:pt idx="986">
                  <c:v>130.983329999907</c:v>
                </c:pt>
                <c:pt idx="987">
                  <c:v>131.116663333326</c:v>
                </c:pt>
                <c:pt idx="988">
                  <c:v>131.266663333291</c:v>
                </c:pt>
                <c:pt idx="989">
                  <c:v>131.399996666535</c:v>
                </c:pt>
                <c:pt idx="990">
                  <c:v>131.483329999965</c:v>
                </c:pt>
                <c:pt idx="991">
                  <c:v>131.666663333198</c:v>
                </c:pt>
                <c:pt idx="992">
                  <c:v>131.799996666616</c:v>
                </c:pt>
                <c:pt idx="993">
                  <c:v>131.93332999986</c:v>
                </c:pt>
                <c:pt idx="994">
                  <c:v>132.066663333279</c:v>
                </c:pt>
                <c:pt idx="995">
                  <c:v>132.183329999977</c:v>
                </c:pt>
                <c:pt idx="996">
                  <c:v>132.316663333221</c:v>
                </c:pt>
                <c:pt idx="997">
                  <c:v>132.466663333186</c:v>
                </c:pt>
                <c:pt idx="998">
                  <c:v>132.583329999884</c:v>
                </c:pt>
                <c:pt idx="999">
                  <c:v>132.733329999849</c:v>
                </c:pt>
                <c:pt idx="1000">
                  <c:v>132.849996666546</c:v>
                </c:pt>
                <c:pt idx="1001">
                  <c:v>132.983329999965</c:v>
                </c:pt>
                <c:pt idx="1002">
                  <c:v>133.116663333209</c:v>
                </c:pt>
                <c:pt idx="1003">
                  <c:v>133.266663333349</c:v>
                </c:pt>
                <c:pt idx="1004">
                  <c:v>133.399996666593</c:v>
                </c:pt>
                <c:pt idx="1005">
                  <c:v>133.516663333291</c:v>
                </c:pt>
                <c:pt idx="1006">
                  <c:v>133.633329999988</c:v>
                </c:pt>
                <c:pt idx="1007">
                  <c:v>133.766663333232</c:v>
                </c:pt>
                <c:pt idx="1008">
                  <c:v>133.933329999919</c:v>
                </c:pt>
                <c:pt idx="1009">
                  <c:v>134.066663333337</c:v>
                </c:pt>
                <c:pt idx="1010">
                  <c:v>134.18332999986</c:v>
                </c:pt>
                <c:pt idx="1011">
                  <c:v>134.316663333279</c:v>
                </c:pt>
                <c:pt idx="1012">
                  <c:v>134.449996666523</c:v>
                </c:pt>
                <c:pt idx="1013">
                  <c:v>134.583329999942</c:v>
                </c:pt>
                <c:pt idx="1014">
                  <c:v>134.733329999907</c:v>
                </c:pt>
                <c:pt idx="1015">
                  <c:v>134.849996666605</c:v>
                </c:pt>
                <c:pt idx="1016">
                  <c:v>134.99999666657</c:v>
                </c:pt>
                <c:pt idx="1017">
                  <c:v>135.099996666546</c:v>
                </c:pt>
                <c:pt idx="1018">
                  <c:v>135.266663333232</c:v>
                </c:pt>
                <c:pt idx="1019">
                  <c:v>135.38332999993</c:v>
                </c:pt>
                <c:pt idx="1020">
                  <c:v>135.516663333349</c:v>
                </c:pt>
                <c:pt idx="1021">
                  <c:v>135.666663333314</c:v>
                </c:pt>
                <c:pt idx="1022">
                  <c:v>135.783330000012</c:v>
                </c:pt>
                <c:pt idx="1023">
                  <c:v>135.933329999977</c:v>
                </c:pt>
                <c:pt idx="1024">
                  <c:v>136.066663333221</c:v>
                </c:pt>
                <c:pt idx="1025">
                  <c:v>136.19999666664</c:v>
                </c:pt>
                <c:pt idx="1026">
                  <c:v>136.333329999884</c:v>
                </c:pt>
                <c:pt idx="1027">
                  <c:v>136.466663333302</c:v>
                </c:pt>
                <c:pt idx="1028">
                  <c:v>136.58333</c:v>
                </c:pt>
                <c:pt idx="1029">
                  <c:v>136.733329999965</c:v>
                </c:pt>
                <c:pt idx="1030">
                  <c:v>136.866663333209</c:v>
                </c:pt>
                <c:pt idx="1031">
                  <c:v>136.983329999907</c:v>
                </c:pt>
                <c:pt idx="1032">
                  <c:v>137.116663333326</c:v>
                </c:pt>
                <c:pt idx="1033">
                  <c:v>137.266663333291</c:v>
                </c:pt>
                <c:pt idx="1034">
                  <c:v>137.383329999988</c:v>
                </c:pt>
                <c:pt idx="1035">
                  <c:v>137.516663333232</c:v>
                </c:pt>
                <c:pt idx="1036">
                  <c:v>137.666663333198</c:v>
                </c:pt>
                <c:pt idx="1037">
                  <c:v>137.799996666616</c:v>
                </c:pt>
                <c:pt idx="1038">
                  <c:v>137.93332999986</c:v>
                </c:pt>
                <c:pt idx="1039">
                  <c:v>138.049996666558</c:v>
                </c:pt>
                <c:pt idx="1040">
                  <c:v>138.199996666523</c:v>
                </c:pt>
                <c:pt idx="1041">
                  <c:v>138.333329999942</c:v>
                </c:pt>
                <c:pt idx="1042">
                  <c:v>138.466663333186</c:v>
                </c:pt>
                <c:pt idx="1043">
                  <c:v>138.599996666605</c:v>
                </c:pt>
                <c:pt idx="1044">
                  <c:v>138.733329999849</c:v>
                </c:pt>
                <c:pt idx="1045">
                  <c:v>138.866663333267</c:v>
                </c:pt>
                <c:pt idx="1046">
                  <c:v>138.949996666523</c:v>
                </c:pt>
                <c:pt idx="1047">
                  <c:v>138.999996666686</c:v>
                </c:pt>
                <c:pt idx="1048">
                  <c:v>139.13332999993</c:v>
                </c:pt>
                <c:pt idx="1049">
                  <c:v>139.249996666628</c:v>
                </c:pt>
                <c:pt idx="1050">
                  <c:v>139.399996666593</c:v>
                </c:pt>
                <c:pt idx="1051">
                  <c:v>139.533330000012</c:v>
                </c:pt>
                <c:pt idx="1052">
                  <c:v>139.666663333256</c:v>
                </c:pt>
                <c:pt idx="1053">
                  <c:v>139.783329999953</c:v>
                </c:pt>
                <c:pt idx="1054">
                  <c:v>139.933329999919</c:v>
                </c:pt>
                <c:pt idx="1055">
                  <c:v>140.066663333337</c:v>
                </c:pt>
                <c:pt idx="1056">
                  <c:v>140.199996666581</c:v>
                </c:pt>
                <c:pt idx="1057">
                  <c:v>140.33333</c:v>
                </c:pt>
                <c:pt idx="1058">
                  <c:v>140.466663333244</c:v>
                </c:pt>
                <c:pt idx="1059">
                  <c:v>140.599996666663</c:v>
                </c:pt>
                <c:pt idx="1060">
                  <c:v>140.733329999907</c:v>
                </c:pt>
                <c:pt idx="1061">
                  <c:v>140.866663333326</c:v>
                </c:pt>
                <c:pt idx="1062">
                  <c:v>140.99999666657</c:v>
                </c:pt>
                <c:pt idx="1063">
                  <c:v>141.116663333267</c:v>
                </c:pt>
                <c:pt idx="1064">
                  <c:v>141.266663333232</c:v>
                </c:pt>
                <c:pt idx="1065">
                  <c:v>141.399996666651</c:v>
                </c:pt>
                <c:pt idx="1066">
                  <c:v>141.533329999895</c:v>
                </c:pt>
                <c:pt idx="1067">
                  <c:v>141.666663333314</c:v>
                </c:pt>
                <c:pt idx="1068">
                  <c:v>141.799996666558</c:v>
                </c:pt>
                <c:pt idx="1069">
                  <c:v>141.933329999977</c:v>
                </c:pt>
                <c:pt idx="1070">
                  <c:v>142.066663333221</c:v>
                </c:pt>
                <c:pt idx="1071">
                  <c:v>142.19999666664</c:v>
                </c:pt>
                <c:pt idx="1072">
                  <c:v>142.333329999884</c:v>
                </c:pt>
                <c:pt idx="1073">
                  <c:v>142.466663333302</c:v>
                </c:pt>
                <c:pt idx="1074">
                  <c:v>142.599996666546</c:v>
                </c:pt>
                <c:pt idx="1075">
                  <c:v>142.733329999965</c:v>
                </c:pt>
                <c:pt idx="1076">
                  <c:v>142.866663333209</c:v>
                </c:pt>
                <c:pt idx="1077">
                  <c:v>142.983329999907</c:v>
                </c:pt>
                <c:pt idx="1078">
                  <c:v>143.133329999872</c:v>
                </c:pt>
                <c:pt idx="1079">
                  <c:v>143.24999666657</c:v>
                </c:pt>
                <c:pt idx="1080">
                  <c:v>143.399996666535</c:v>
                </c:pt>
                <c:pt idx="1081">
                  <c:v>143.533329999953</c:v>
                </c:pt>
                <c:pt idx="1082">
                  <c:v>143.666663333198</c:v>
                </c:pt>
                <c:pt idx="1083">
                  <c:v>143.799996666616</c:v>
                </c:pt>
                <c:pt idx="1084">
                  <c:v>143.93332999986</c:v>
                </c:pt>
                <c:pt idx="1085">
                  <c:v>144.066663333279</c:v>
                </c:pt>
                <c:pt idx="1086">
                  <c:v>144.199996666523</c:v>
                </c:pt>
                <c:pt idx="1087">
                  <c:v>144.333329999942</c:v>
                </c:pt>
                <c:pt idx="1088">
                  <c:v>144.466663333186</c:v>
                </c:pt>
                <c:pt idx="1089">
                  <c:v>144.599996666605</c:v>
                </c:pt>
                <c:pt idx="1090">
                  <c:v>144.733329999849</c:v>
                </c:pt>
                <c:pt idx="1091">
                  <c:v>144.866663333267</c:v>
                </c:pt>
                <c:pt idx="1092">
                  <c:v>144.999996666686</c:v>
                </c:pt>
                <c:pt idx="1093">
                  <c:v>145.13332999993</c:v>
                </c:pt>
                <c:pt idx="1094">
                  <c:v>145.249996666628</c:v>
                </c:pt>
                <c:pt idx="1095">
                  <c:v>145.399996666593</c:v>
                </c:pt>
                <c:pt idx="1096">
                  <c:v>145.533330000012</c:v>
                </c:pt>
                <c:pt idx="1097">
                  <c:v>145.666663333256</c:v>
                </c:pt>
                <c:pt idx="1098">
                  <c:v>145.749996666686</c:v>
                </c:pt>
                <c:pt idx="1099">
                  <c:v>145.799996666674</c:v>
                </c:pt>
                <c:pt idx="1100">
                  <c:v>145.933329999919</c:v>
                </c:pt>
                <c:pt idx="1101">
                  <c:v>146.066663333337</c:v>
                </c:pt>
                <c:pt idx="1102">
                  <c:v>146.199996666581</c:v>
                </c:pt>
                <c:pt idx="1103">
                  <c:v>146.33333</c:v>
                </c:pt>
                <c:pt idx="1104">
                  <c:v>146.466663333244</c:v>
                </c:pt>
                <c:pt idx="1105">
                  <c:v>146.599996666663</c:v>
                </c:pt>
                <c:pt idx="1106">
                  <c:v>146.716663333186</c:v>
                </c:pt>
                <c:pt idx="1107">
                  <c:v>146.849996666605</c:v>
                </c:pt>
                <c:pt idx="1108">
                  <c:v>146.99999666657</c:v>
                </c:pt>
                <c:pt idx="1109">
                  <c:v>147.116663333267</c:v>
                </c:pt>
                <c:pt idx="1110">
                  <c:v>147.266663333232</c:v>
                </c:pt>
                <c:pt idx="1111">
                  <c:v>147.399996666651</c:v>
                </c:pt>
                <c:pt idx="1112">
                  <c:v>147.533329999895</c:v>
                </c:pt>
                <c:pt idx="1113">
                  <c:v>147.666663333314</c:v>
                </c:pt>
                <c:pt idx="1114">
                  <c:v>147.799996666558</c:v>
                </c:pt>
                <c:pt idx="1115">
                  <c:v>147.916663333256</c:v>
                </c:pt>
                <c:pt idx="1116">
                  <c:v>148.066663333221</c:v>
                </c:pt>
                <c:pt idx="1117">
                  <c:v>148.19999666664</c:v>
                </c:pt>
                <c:pt idx="1118">
                  <c:v>148.316663333337</c:v>
                </c:pt>
                <c:pt idx="1119">
                  <c:v>148.466663333302</c:v>
                </c:pt>
                <c:pt idx="1120">
                  <c:v>148.599996666546</c:v>
                </c:pt>
                <c:pt idx="1121">
                  <c:v>148.733329999965</c:v>
                </c:pt>
                <c:pt idx="1122">
                  <c:v>148.866663333209</c:v>
                </c:pt>
                <c:pt idx="1123">
                  <c:v>148.999996666628</c:v>
                </c:pt>
                <c:pt idx="1124">
                  <c:v>149.133329999872</c:v>
                </c:pt>
                <c:pt idx="1125">
                  <c:v>149.266663333291</c:v>
                </c:pt>
                <c:pt idx="1126">
                  <c:v>149.399996666535</c:v>
                </c:pt>
                <c:pt idx="1127">
                  <c:v>149.533329999953</c:v>
                </c:pt>
                <c:pt idx="1128">
                  <c:v>149.666663333198</c:v>
                </c:pt>
                <c:pt idx="1129">
                  <c:v>149.799996666616</c:v>
                </c:pt>
                <c:pt idx="1130">
                  <c:v>149.916663333314</c:v>
                </c:pt>
                <c:pt idx="1131">
                  <c:v>150.066663333279</c:v>
                </c:pt>
                <c:pt idx="1132">
                  <c:v>150.199996666523</c:v>
                </c:pt>
                <c:pt idx="1133">
                  <c:v>150.333329999942</c:v>
                </c:pt>
                <c:pt idx="1134">
                  <c:v>150.466663333186</c:v>
                </c:pt>
                <c:pt idx="1135">
                  <c:v>150.599996666605</c:v>
                </c:pt>
                <c:pt idx="1136">
                  <c:v>150.716663333302</c:v>
                </c:pt>
                <c:pt idx="1137">
                  <c:v>150.866663333267</c:v>
                </c:pt>
                <c:pt idx="1138">
                  <c:v>150.999996666686</c:v>
                </c:pt>
                <c:pt idx="1139">
                  <c:v>151.13332999993</c:v>
                </c:pt>
                <c:pt idx="1140">
                  <c:v>151.249996666628</c:v>
                </c:pt>
                <c:pt idx="1141">
                  <c:v>151.399996666593</c:v>
                </c:pt>
                <c:pt idx="1142">
                  <c:v>151.533330000012</c:v>
                </c:pt>
                <c:pt idx="1143">
                  <c:v>151.633329999988</c:v>
                </c:pt>
                <c:pt idx="1144">
                  <c:v>151.799996666674</c:v>
                </c:pt>
                <c:pt idx="1145">
                  <c:v>151.933329999919</c:v>
                </c:pt>
                <c:pt idx="1146">
                  <c:v>152.066663333337</c:v>
                </c:pt>
                <c:pt idx="1147">
                  <c:v>152.199996666581</c:v>
                </c:pt>
                <c:pt idx="1148">
                  <c:v>152.33333</c:v>
                </c:pt>
                <c:pt idx="1149">
                  <c:v>152.466663333244</c:v>
                </c:pt>
                <c:pt idx="1150">
                  <c:v>152.599996666663</c:v>
                </c:pt>
                <c:pt idx="1151">
                  <c:v>152.733329999907</c:v>
                </c:pt>
                <c:pt idx="1152">
                  <c:v>152.866663333326</c:v>
                </c:pt>
                <c:pt idx="1153">
                  <c:v>152.99999666657</c:v>
                </c:pt>
                <c:pt idx="1154">
                  <c:v>153.133329999988</c:v>
                </c:pt>
                <c:pt idx="1155">
                  <c:v>153.266663333232</c:v>
                </c:pt>
                <c:pt idx="1156">
                  <c:v>153.38332999993</c:v>
                </c:pt>
                <c:pt idx="1157">
                  <c:v>153.533329999895</c:v>
                </c:pt>
                <c:pt idx="1158">
                  <c:v>153.666663333314</c:v>
                </c:pt>
                <c:pt idx="1159">
                  <c:v>153.799996666558</c:v>
                </c:pt>
                <c:pt idx="1160">
                  <c:v>153.933329999977</c:v>
                </c:pt>
                <c:pt idx="1161">
                  <c:v>154.066663333221</c:v>
                </c:pt>
                <c:pt idx="1162">
                  <c:v>154.183329999919</c:v>
                </c:pt>
                <c:pt idx="1163">
                  <c:v>154.333329999884</c:v>
                </c:pt>
                <c:pt idx="1164">
                  <c:v>154.466663333302</c:v>
                </c:pt>
                <c:pt idx="1165">
                  <c:v>154.599996666546</c:v>
                </c:pt>
                <c:pt idx="1166">
                  <c:v>154.733329999965</c:v>
                </c:pt>
                <c:pt idx="1167">
                  <c:v>154.849996666663</c:v>
                </c:pt>
                <c:pt idx="1168">
                  <c:v>154.999996666628</c:v>
                </c:pt>
                <c:pt idx="1169">
                  <c:v>155.133329999872</c:v>
                </c:pt>
                <c:pt idx="1170">
                  <c:v>155.266663333291</c:v>
                </c:pt>
                <c:pt idx="1171">
                  <c:v>155.399996666535</c:v>
                </c:pt>
                <c:pt idx="1172">
                  <c:v>155.533329999953</c:v>
                </c:pt>
                <c:pt idx="1173">
                  <c:v>155.666663333198</c:v>
                </c:pt>
                <c:pt idx="1174">
                  <c:v>155.799996666616</c:v>
                </c:pt>
                <c:pt idx="1175">
                  <c:v>155.93332999986</c:v>
                </c:pt>
                <c:pt idx="1176">
                  <c:v>156.066663333279</c:v>
                </c:pt>
                <c:pt idx="1177">
                  <c:v>156.199996666523</c:v>
                </c:pt>
                <c:pt idx="1178">
                  <c:v>156.333329999942</c:v>
                </c:pt>
                <c:pt idx="1179">
                  <c:v>156.466663333186</c:v>
                </c:pt>
                <c:pt idx="1180">
                  <c:v>156.599996666605</c:v>
                </c:pt>
                <c:pt idx="1181">
                  <c:v>156.733329999849</c:v>
                </c:pt>
                <c:pt idx="1182">
                  <c:v>156.866663333267</c:v>
                </c:pt>
                <c:pt idx="1183">
                  <c:v>156.983329999965</c:v>
                </c:pt>
                <c:pt idx="1184">
                  <c:v>157.13332999993</c:v>
                </c:pt>
                <c:pt idx="1185">
                  <c:v>157.266663333349</c:v>
                </c:pt>
                <c:pt idx="1186">
                  <c:v>157.399996666593</c:v>
                </c:pt>
                <c:pt idx="1187">
                  <c:v>157.533330000012</c:v>
                </c:pt>
                <c:pt idx="1188">
                  <c:v>157.666663333256</c:v>
                </c:pt>
                <c:pt idx="1189">
                  <c:v>157.799996666674</c:v>
                </c:pt>
                <c:pt idx="1190">
                  <c:v>157.933329999919</c:v>
                </c:pt>
                <c:pt idx="1191">
                  <c:v>158.066663333337</c:v>
                </c:pt>
                <c:pt idx="1192">
                  <c:v>158.199996666581</c:v>
                </c:pt>
                <c:pt idx="1193">
                  <c:v>158.33333</c:v>
                </c:pt>
                <c:pt idx="1194">
                  <c:v>158.433329999977</c:v>
                </c:pt>
                <c:pt idx="1195">
                  <c:v>158.583329999942</c:v>
                </c:pt>
                <c:pt idx="1196">
                  <c:v>158.733329999907</c:v>
                </c:pt>
                <c:pt idx="1197">
                  <c:v>158.849996666605</c:v>
                </c:pt>
                <c:pt idx="1198">
                  <c:v>158.99999666657</c:v>
                </c:pt>
                <c:pt idx="1199">
                  <c:v>159.133329999988</c:v>
                </c:pt>
                <c:pt idx="1200">
                  <c:v>159.266663333232</c:v>
                </c:pt>
                <c:pt idx="1201">
                  <c:v>159.399996666651</c:v>
                </c:pt>
                <c:pt idx="1202">
                  <c:v>159.499996666628</c:v>
                </c:pt>
                <c:pt idx="1203">
                  <c:v>159.666663333314</c:v>
                </c:pt>
                <c:pt idx="1204">
                  <c:v>159.799996666558</c:v>
                </c:pt>
                <c:pt idx="1205">
                  <c:v>159.933329999977</c:v>
                </c:pt>
                <c:pt idx="1206">
                  <c:v>160.066663333221</c:v>
                </c:pt>
                <c:pt idx="1207">
                  <c:v>160.19999666664</c:v>
                </c:pt>
                <c:pt idx="1208">
                  <c:v>160.333329999884</c:v>
                </c:pt>
                <c:pt idx="1209">
                  <c:v>160.466663333302</c:v>
                </c:pt>
                <c:pt idx="1210">
                  <c:v>160.599996666546</c:v>
                </c:pt>
                <c:pt idx="1211">
                  <c:v>160.733329999965</c:v>
                </c:pt>
                <c:pt idx="1212">
                  <c:v>160.866663333209</c:v>
                </c:pt>
                <c:pt idx="1213">
                  <c:v>160.999996666628</c:v>
                </c:pt>
                <c:pt idx="1214">
                  <c:v>161.133329999872</c:v>
                </c:pt>
                <c:pt idx="1215">
                  <c:v>161.266663333291</c:v>
                </c:pt>
                <c:pt idx="1216">
                  <c:v>161.399996666535</c:v>
                </c:pt>
                <c:pt idx="1217">
                  <c:v>161.533329999953</c:v>
                </c:pt>
                <c:pt idx="1218">
                  <c:v>161.666663333198</c:v>
                </c:pt>
                <c:pt idx="1219">
                  <c:v>161.799996666616</c:v>
                </c:pt>
                <c:pt idx="1220">
                  <c:v>161.93332999986</c:v>
                </c:pt>
                <c:pt idx="1221">
                  <c:v>162.066663333279</c:v>
                </c:pt>
                <c:pt idx="1222">
                  <c:v>162.149996666535</c:v>
                </c:pt>
                <c:pt idx="1223">
                  <c:v>162.199996666523</c:v>
                </c:pt>
                <c:pt idx="1224">
                  <c:v>162.333329999942</c:v>
                </c:pt>
                <c:pt idx="1225">
                  <c:v>162.466663333186</c:v>
                </c:pt>
                <c:pt idx="1226">
                  <c:v>162.599996666605</c:v>
                </c:pt>
                <c:pt idx="1227">
                  <c:v>162.733329999849</c:v>
                </c:pt>
                <c:pt idx="1228">
                  <c:v>162.866663333267</c:v>
                </c:pt>
                <c:pt idx="1229">
                  <c:v>162.999996666686</c:v>
                </c:pt>
                <c:pt idx="1230">
                  <c:v>163.13332999993</c:v>
                </c:pt>
                <c:pt idx="1231">
                  <c:v>163.266663333349</c:v>
                </c:pt>
                <c:pt idx="1232">
                  <c:v>163.399996666593</c:v>
                </c:pt>
                <c:pt idx="1233">
                  <c:v>163.533330000012</c:v>
                </c:pt>
                <c:pt idx="1234">
                  <c:v>163.666663333256</c:v>
                </c:pt>
                <c:pt idx="1235">
                  <c:v>163.799996666674</c:v>
                </c:pt>
                <c:pt idx="1236">
                  <c:v>163.933329999919</c:v>
                </c:pt>
                <c:pt idx="1237">
                  <c:v>164.066663333337</c:v>
                </c:pt>
                <c:pt idx="1238">
                  <c:v>164.199996666581</c:v>
                </c:pt>
                <c:pt idx="1239">
                  <c:v>164.33333</c:v>
                </c:pt>
                <c:pt idx="1240">
                  <c:v>164.466663333244</c:v>
                </c:pt>
                <c:pt idx="1241">
                  <c:v>164.599996666663</c:v>
                </c:pt>
                <c:pt idx="1242">
                  <c:v>164.733329999907</c:v>
                </c:pt>
                <c:pt idx="1243">
                  <c:v>164.866663333326</c:v>
                </c:pt>
                <c:pt idx="1244">
                  <c:v>164.983329999849</c:v>
                </c:pt>
                <c:pt idx="1245">
                  <c:v>165.133329999988</c:v>
                </c:pt>
                <c:pt idx="1246">
                  <c:v>165.266663333232</c:v>
                </c:pt>
                <c:pt idx="1247">
                  <c:v>165.399996666651</c:v>
                </c:pt>
                <c:pt idx="1248">
                  <c:v>165.533329999895</c:v>
                </c:pt>
                <c:pt idx="1249">
                  <c:v>165.666663333314</c:v>
                </c:pt>
                <c:pt idx="1250">
                  <c:v>165.799996666558</c:v>
                </c:pt>
                <c:pt idx="1251">
                  <c:v>165.933329999977</c:v>
                </c:pt>
                <c:pt idx="1252">
                  <c:v>166.066663333221</c:v>
                </c:pt>
                <c:pt idx="1253">
                  <c:v>166.19999666664</c:v>
                </c:pt>
                <c:pt idx="1254">
                  <c:v>166.333329999884</c:v>
                </c:pt>
                <c:pt idx="1255">
                  <c:v>166.466663333302</c:v>
                </c:pt>
                <c:pt idx="1256">
                  <c:v>166.599996666546</c:v>
                </c:pt>
                <c:pt idx="1257">
                  <c:v>166.733329999965</c:v>
                </c:pt>
                <c:pt idx="1258">
                  <c:v>166.866663333209</c:v>
                </c:pt>
                <c:pt idx="1259">
                  <c:v>166.999996666628</c:v>
                </c:pt>
                <c:pt idx="1260">
                  <c:v>167.133329999872</c:v>
                </c:pt>
                <c:pt idx="1261">
                  <c:v>167.266663333291</c:v>
                </c:pt>
                <c:pt idx="1262">
                  <c:v>167.399996666535</c:v>
                </c:pt>
                <c:pt idx="1263">
                  <c:v>167.533329999953</c:v>
                </c:pt>
                <c:pt idx="1264">
                  <c:v>167.666663333198</c:v>
                </c:pt>
                <c:pt idx="1265">
                  <c:v>167.799996666616</c:v>
                </c:pt>
                <c:pt idx="1266">
                  <c:v>167.93332999986</c:v>
                </c:pt>
                <c:pt idx="1267">
                  <c:v>168.066663333279</c:v>
                </c:pt>
                <c:pt idx="1268">
                  <c:v>168.199996666523</c:v>
                </c:pt>
                <c:pt idx="1269">
                  <c:v>168.333329999942</c:v>
                </c:pt>
                <c:pt idx="1270">
                  <c:v>168.466663333186</c:v>
                </c:pt>
                <c:pt idx="1271">
                  <c:v>168.599996666605</c:v>
                </c:pt>
                <c:pt idx="1272">
                  <c:v>168.733329999849</c:v>
                </c:pt>
                <c:pt idx="1273">
                  <c:v>168.866663333267</c:v>
                </c:pt>
                <c:pt idx="1274">
                  <c:v>168.999996666686</c:v>
                </c:pt>
                <c:pt idx="1275">
                  <c:v>169.13332999993</c:v>
                </c:pt>
                <c:pt idx="1276">
                  <c:v>169.266663333349</c:v>
                </c:pt>
                <c:pt idx="1277">
                  <c:v>169.399996666593</c:v>
                </c:pt>
                <c:pt idx="1278">
                  <c:v>169.533330000012</c:v>
                </c:pt>
                <c:pt idx="1279">
                  <c:v>169.666663333256</c:v>
                </c:pt>
                <c:pt idx="1280">
                  <c:v>169.799996666674</c:v>
                </c:pt>
                <c:pt idx="1281">
                  <c:v>169.933329999919</c:v>
                </c:pt>
                <c:pt idx="1282">
                  <c:v>170.066663333337</c:v>
                </c:pt>
                <c:pt idx="1283">
                  <c:v>170.199996666581</c:v>
                </c:pt>
                <c:pt idx="1284">
                  <c:v>170.33333</c:v>
                </c:pt>
                <c:pt idx="1285">
                  <c:v>170.466663333244</c:v>
                </c:pt>
                <c:pt idx="1286">
                  <c:v>170.599996666663</c:v>
                </c:pt>
                <c:pt idx="1287">
                  <c:v>170.733329999907</c:v>
                </c:pt>
                <c:pt idx="1288">
                  <c:v>170.833329999884</c:v>
                </c:pt>
                <c:pt idx="1289">
                  <c:v>170.99999666657</c:v>
                </c:pt>
                <c:pt idx="1290">
                  <c:v>171.133329999988</c:v>
                </c:pt>
                <c:pt idx="1291">
                  <c:v>171.266663333232</c:v>
                </c:pt>
                <c:pt idx="1292">
                  <c:v>171.399996666651</c:v>
                </c:pt>
                <c:pt idx="1293">
                  <c:v>171.533329999895</c:v>
                </c:pt>
                <c:pt idx="1294">
                  <c:v>171.666663333314</c:v>
                </c:pt>
                <c:pt idx="1295">
                  <c:v>171.799996666558</c:v>
                </c:pt>
                <c:pt idx="1296">
                  <c:v>171.933329999977</c:v>
                </c:pt>
                <c:pt idx="1297">
                  <c:v>172.066663333221</c:v>
                </c:pt>
                <c:pt idx="1298">
                  <c:v>172.19999666664</c:v>
                </c:pt>
                <c:pt idx="1299">
                  <c:v>172.333329999884</c:v>
                </c:pt>
                <c:pt idx="1300">
                  <c:v>172.466663333302</c:v>
                </c:pt>
                <c:pt idx="1301">
                  <c:v>172.599996666546</c:v>
                </c:pt>
                <c:pt idx="1302">
                  <c:v>172.733329999965</c:v>
                </c:pt>
                <c:pt idx="1303">
                  <c:v>172.866663333209</c:v>
                </c:pt>
                <c:pt idx="1304">
                  <c:v>172.999996666628</c:v>
                </c:pt>
                <c:pt idx="1305">
                  <c:v>173.133329999872</c:v>
                </c:pt>
                <c:pt idx="1306">
                  <c:v>173.266663333291</c:v>
                </c:pt>
                <c:pt idx="1307">
                  <c:v>173.399996666535</c:v>
                </c:pt>
                <c:pt idx="1308">
                  <c:v>173.533329999953</c:v>
                </c:pt>
                <c:pt idx="1309">
                  <c:v>173.666663333198</c:v>
                </c:pt>
                <c:pt idx="1310">
                  <c:v>173.799996666616</c:v>
                </c:pt>
                <c:pt idx="1311">
                  <c:v>173.93332999986</c:v>
                </c:pt>
                <c:pt idx="1312">
                  <c:v>174.066663333279</c:v>
                </c:pt>
                <c:pt idx="1313">
                  <c:v>174.199996666523</c:v>
                </c:pt>
                <c:pt idx="1314">
                  <c:v>174.333329999942</c:v>
                </c:pt>
                <c:pt idx="1315">
                  <c:v>174.466663333186</c:v>
                </c:pt>
                <c:pt idx="1316">
                  <c:v>174.599996666605</c:v>
                </c:pt>
                <c:pt idx="1317">
                  <c:v>174.733329999849</c:v>
                </c:pt>
                <c:pt idx="1318">
                  <c:v>174.866663333267</c:v>
                </c:pt>
                <c:pt idx="1319">
                  <c:v>174.999996666686</c:v>
                </c:pt>
                <c:pt idx="1320">
                  <c:v>175.13332999993</c:v>
                </c:pt>
                <c:pt idx="1321">
                  <c:v>175.266663333349</c:v>
                </c:pt>
                <c:pt idx="1322">
                  <c:v>175.399996666593</c:v>
                </c:pt>
                <c:pt idx="1323">
                  <c:v>175.533330000012</c:v>
                </c:pt>
                <c:pt idx="1324">
                  <c:v>175.666663333256</c:v>
                </c:pt>
                <c:pt idx="1325">
                  <c:v>175.799996666674</c:v>
                </c:pt>
                <c:pt idx="1326">
                  <c:v>175.933329999919</c:v>
                </c:pt>
                <c:pt idx="1327">
                  <c:v>176.066663333337</c:v>
                </c:pt>
                <c:pt idx="1328">
                  <c:v>176.199996666581</c:v>
                </c:pt>
                <c:pt idx="1329">
                  <c:v>176.33333</c:v>
                </c:pt>
                <c:pt idx="1330">
                  <c:v>176.466663333244</c:v>
                </c:pt>
                <c:pt idx="1331">
                  <c:v>176.599996666663</c:v>
                </c:pt>
                <c:pt idx="1332">
                  <c:v>176.733329999907</c:v>
                </c:pt>
                <c:pt idx="1333">
                  <c:v>176.866663333326</c:v>
                </c:pt>
                <c:pt idx="1334">
                  <c:v>176.99999666657</c:v>
                </c:pt>
                <c:pt idx="1335">
                  <c:v>177.133329999988</c:v>
                </c:pt>
                <c:pt idx="1336">
                  <c:v>177.266663333232</c:v>
                </c:pt>
                <c:pt idx="1337">
                  <c:v>177.399996666651</c:v>
                </c:pt>
                <c:pt idx="1338">
                  <c:v>177.533329999895</c:v>
                </c:pt>
                <c:pt idx="1339">
                  <c:v>177.666663333314</c:v>
                </c:pt>
                <c:pt idx="1340">
                  <c:v>177.799996666558</c:v>
                </c:pt>
                <c:pt idx="1341">
                  <c:v>177.933329999977</c:v>
                </c:pt>
                <c:pt idx="1342">
                  <c:v>178.066663333221</c:v>
                </c:pt>
                <c:pt idx="1343">
                  <c:v>178.19999666664</c:v>
                </c:pt>
                <c:pt idx="1344">
                  <c:v>178.333329999884</c:v>
                </c:pt>
                <c:pt idx="1345">
                  <c:v>178.466663333302</c:v>
                </c:pt>
                <c:pt idx="1346">
                  <c:v>178.599996666546</c:v>
                </c:pt>
                <c:pt idx="1347">
                  <c:v>178.733329999965</c:v>
                </c:pt>
                <c:pt idx="1348">
                  <c:v>178.849996666663</c:v>
                </c:pt>
                <c:pt idx="1349">
                  <c:v>178.966663333186</c:v>
                </c:pt>
                <c:pt idx="1350">
                  <c:v>179.133329999872</c:v>
                </c:pt>
                <c:pt idx="1351">
                  <c:v>179.266663333291</c:v>
                </c:pt>
                <c:pt idx="1352">
                  <c:v>179.399996666535</c:v>
                </c:pt>
                <c:pt idx="1353">
                  <c:v>179.533329999953</c:v>
                </c:pt>
                <c:pt idx="1354">
                  <c:v>179.666663333198</c:v>
                </c:pt>
                <c:pt idx="1355">
                  <c:v>179.799996666616</c:v>
                </c:pt>
                <c:pt idx="1356">
                  <c:v>179.93332999986</c:v>
                </c:pt>
                <c:pt idx="1357">
                  <c:v>180.066663333279</c:v>
                </c:pt>
                <c:pt idx="1358">
                  <c:v>180.199996666523</c:v>
                </c:pt>
                <c:pt idx="1359">
                  <c:v>180.333329999942</c:v>
                </c:pt>
                <c:pt idx="1360">
                  <c:v>180.466663333186</c:v>
                </c:pt>
                <c:pt idx="1361">
                  <c:v>180.599996666605</c:v>
                </c:pt>
                <c:pt idx="1362">
                  <c:v>180.733329999849</c:v>
                </c:pt>
                <c:pt idx="1363">
                  <c:v>180.866663333267</c:v>
                </c:pt>
                <c:pt idx="1364">
                  <c:v>180.999996666686</c:v>
                </c:pt>
                <c:pt idx="1365">
                  <c:v>181.13332999993</c:v>
                </c:pt>
                <c:pt idx="1366">
                  <c:v>181.266663333349</c:v>
                </c:pt>
                <c:pt idx="1367">
                  <c:v>181.366663333326</c:v>
                </c:pt>
                <c:pt idx="1368">
                  <c:v>181.533330000012</c:v>
                </c:pt>
                <c:pt idx="1369">
                  <c:v>181.666663333256</c:v>
                </c:pt>
                <c:pt idx="1370">
                  <c:v>181.799996666674</c:v>
                </c:pt>
                <c:pt idx="1371">
                  <c:v>181.933329999919</c:v>
                </c:pt>
                <c:pt idx="1372">
                  <c:v>182.066663333337</c:v>
                </c:pt>
                <c:pt idx="1373">
                  <c:v>182.199996666581</c:v>
                </c:pt>
                <c:pt idx="1374">
                  <c:v>182.33333</c:v>
                </c:pt>
                <c:pt idx="1375">
                  <c:v>182.466663333244</c:v>
                </c:pt>
                <c:pt idx="1376">
                  <c:v>182.599996666663</c:v>
                </c:pt>
                <c:pt idx="1377">
                  <c:v>182.733329999907</c:v>
                </c:pt>
                <c:pt idx="1378">
                  <c:v>182.866663333326</c:v>
                </c:pt>
                <c:pt idx="1379">
                  <c:v>182.99999666657</c:v>
                </c:pt>
                <c:pt idx="1380">
                  <c:v>183.133329999988</c:v>
                </c:pt>
                <c:pt idx="1381">
                  <c:v>183.266663333232</c:v>
                </c:pt>
                <c:pt idx="1382">
                  <c:v>183.399996666651</c:v>
                </c:pt>
                <c:pt idx="1383">
                  <c:v>183.533329999895</c:v>
                </c:pt>
                <c:pt idx="1384">
                  <c:v>183.666663333314</c:v>
                </c:pt>
                <c:pt idx="1385">
                  <c:v>183.799996666558</c:v>
                </c:pt>
                <c:pt idx="1386">
                  <c:v>183.933329999977</c:v>
                </c:pt>
                <c:pt idx="1387">
                  <c:v>184.066663333221</c:v>
                </c:pt>
                <c:pt idx="1388">
                  <c:v>184.19999666664</c:v>
                </c:pt>
                <c:pt idx="1389">
                  <c:v>184.333329999884</c:v>
                </c:pt>
                <c:pt idx="1390">
                  <c:v>184.599996666546</c:v>
                </c:pt>
                <c:pt idx="1391">
                  <c:v>184.733329999965</c:v>
                </c:pt>
                <c:pt idx="1392">
                  <c:v>184.866663333209</c:v>
                </c:pt>
                <c:pt idx="1393">
                  <c:v>184.999996666628</c:v>
                </c:pt>
                <c:pt idx="1394">
                  <c:v>185.133329999872</c:v>
                </c:pt>
                <c:pt idx="1395">
                  <c:v>185.266663333291</c:v>
                </c:pt>
                <c:pt idx="1396">
                  <c:v>185.416663333256</c:v>
                </c:pt>
                <c:pt idx="1397">
                  <c:v>185.533329999953</c:v>
                </c:pt>
                <c:pt idx="1398">
                  <c:v>185.666663333198</c:v>
                </c:pt>
                <c:pt idx="1399">
                  <c:v>185.816663333337</c:v>
                </c:pt>
                <c:pt idx="1400">
                  <c:v>185.93332999986</c:v>
                </c:pt>
                <c:pt idx="1401">
                  <c:v>186.066663333279</c:v>
                </c:pt>
                <c:pt idx="1402">
                  <c:v>186.199996666523</c:v>
                </c:pt>
                <c:pt idx="1403">
                  <c:v>186.333329999942</c:v>
                </c:pt>
                <c:pt idx="1404">
                  <c:v>186.483329999907</c:v>
                </c:pt>
                <c:pt idx="1405">
                  <c:v>186.616663333326</c:v>
                </c:pt>
                <c:pt idx="1406">
                  <c:v>186.74999666657</c:v>
                </c:pt>
                <c:pt idx="1407">
                  <c:v>186.866663333267</c:v>
                </c:pt>
                <c:pt idx="1408">
                  <c:v>187.016663333232</c:v>
                </c:pt>
                <c:pt idx="1409">
                  <c:v>187.13332999993</c:v>
                </c:pt>
                <c:pt idx="1410">
                  <c:v>187.266663333349</c:v>
                </c:pt>
                <c:pt idx="1411">
                  <c:v>187.416663333314</c:v>
                </c:pt>
                <c:pt idx="1412">
                  <c:v>187.549996666558</c:v>
                </c:pt>
                <c:pt idx="1413">
                  <c:v>187.683329999977</c:v>
                </c:pt>
                <c:pt idx="1414">
                  <c:v>187.799996666674</c:v>
                </c:pt>
                <c:pt idx="1415">
                  <c:v>187.933329999919</c:v>
                </c:pt>
                <c:pt idx="1416">
                  <c:v>188.066663333337</c:v>
                </c:pt>
                <c:pt idx="1417">
                  <c:v>188.216663333302</c:v>
                </c:pt>
                <c:pt idx="1418">
                  <c:v>188.33333</c:v>
                </c:pt>
                <c:pt idx="1419">
                  <c:v>188.483329999965</c:v>
                </c:pt>
                <c:pt idx="1420">
                  <c:v>188.616663333209</c:v>
                </c:pt>
                <c:pt idx="1421">
                  <c:v>188.749996666628</c:v>
                </c:pt>
                <c:pt idx="1422">
                  <c:v>188.866663333326</c:v>
                </c:pt>
                <c:pt idx="1423">
                  <c:v>189.016663333291</c:v>
                </c:pt>
                <c:pt idx="1424">
                  <c:v>189.149996666535</c:v>
                </c:pt>
                <c:pt idx="1425">
                  <c:v>189.266663333232</c:v>
                </c:pt>
                <c:pt idx="1426">
                  <c:v>189.416663333198</c:v>
                </c:pt>
                <c:pt idx="1427">
                  <c:v>189.549996666616</c:v>
                </c:pt>
                <c:pt idx="1428">
                  <c:v>189.68332999986</c:v>
                </c:pt>
                <c:pt idx="1429">
                  <c:v>189.816663333279</c:v>
                </c:pt>
                <c:pt idx="1430">
                  <c:v>189.949996666523</c:v>
                </c:pt>
                <c:pt idx="1431">
                  <c:v>190.083329999942</c:v>
                </c:pt>
                <c:pt idx="1432">
                  <c:v>190.216663333186</c:v>
                </c:pt>
                <c:pt idx="1433">
                  <c:v>190.349996666605</c:v>
                </c:pt>
                <c:pt idx="1434">
                  <c:v>190.483329999849</c:v>
                </c:pt>
                <c:pt idx="1435">
                  <c:v>190.616663333267</c:v>
                </c:pt>
                <c:pt idx="1436">
                  <c:v>190.749996666686</c:v>
                </c:pt>
                <c:pt idx="1437">
                  <c:v>190.88332999993</c:v>
                </c:pt>
                <c:pt idx="1438">
                  <c:v>191.016663333349</c:v>
                </c:pt>
                <c:pt idx="1439">
                  <c:v>191.149996666593</c:v>
                </c:pt>
                <c:pt idx="1440">
                  <c:v>191.266663333291</c:v>
                </c:pt>
                <c:pt idx="1441">
                  <c:v>191.416663333256</c:v>
                </c:pt>
                <c:pt idx="1442">
                  <c:v>191.549996666674</c:v>
                </c:pt>
                <c:pt idx="1443">
                  <c:v>191.683329999919</c:v>
                </c:pt>
                <c:pt idx="1444">
                  <c:v>191.816663333337</c:v>
                </c:pt>
                <c:pt idx="1445">
                  <c:v>191.949996666581</c:v>
                </c:pt>
                <c:pt idx="1446">
                  <c:v>192.08333</c:v>
                </c:pt>
                <c:pt idx="1447">
                  <c:v>192.216663333244</c:v>
                </c:pt>
                <c:pt idx="1448">
                  <c:v>192.349996666663</c:v>
                </c:pt>
                <c:pt idx="1449">
                  <c:v>192.483329999907</c:v>
                </c:pt>
                <c:pt idx="1450">
                  <c:v>192.616663333326</c:v>
                </c:pt>
                <c:pt idx="1451">
                  <c:v>192.74999666657</c:v>
                </c:pt>
                <c:pt idx="1452">
                  <c:v>192.883329999988</c:v>
                </c:pt>
                <c:pt idx="1453">
                  <c:v>193.016663333232</c:v>
                </c:pt>
                <c:pt idx="1454">
                  <c:v>193.149996666651</c:v>
                </c:pt>
                <c:pt idx="1455">
                  <c:v>193.283329999895</c:v>
                </c:pt>
                <c:pt idx="1456">
                  <c:v>193.416663333314</c:v>
                </c:pt>
                <c:pt idx="1457">
                  <c:v>193.549996666558</c:v>
                </c:pt>
                <c:pt idx="1458">
                  <c:v>193.683329999977</c:v>
                </c:pt>
                <c:pt idx="1459">
                  <c:v>193.816663333221</c:v>
                </c:pt>
                <c:pt idx="1460">
                  <c:v>193.94999666664</c:v>
                </c:pt>
                <c:pt idx="1461">
                  <c:v>194.083329999884</c:v>
                </c:pt>
                <c:pt idx="1462">
                  <c:v>194.216663333302</c:v>
                </c:pt>
                <c:pt idx="1463">
                  <c:v>194.349996666546</c:v>
                </c:pt>
                <c:pt idx="1464">
                  <c:v>194.483329999965</c:v>
                </c:pt>
                <c:pt idx="1465">
                  <c:v>194.583329999942</c:v>
                </c:pt>
                <c:pt idx="1466">
                  <c:v>194.749996666628</c:v>
                </c:pt>
                <c:pt idx="1467">
                  <c:v>194.883329999872</c:v>
                </c:pt>
                <c:pt idx="1468">
                  <c:v>195.016663333291</c:v>
                </c:pt>
                <c:pt idx="1469">
                  <c:v>195.149996666535</c:v>
                </c:pt>
                <c:pt idx="1470">
                  <c:v>195.283329999953</c:v>
                </c:pt>
                <c:pt idx="1471">
                  <c:v>195.416663333198</c:v>
                </c:pt>
                <c:pt idx="1472">
                  <c:v>195.549996666616</c:v>
                </c:pt>
                <c:pt idx="1473">
                  <c:v>195.68332999986</c:v>
                </c:pt>
                <c:pt idx="1474">
                  <c:v>195.816663333279</c:v>
                </c:pt>
                <c:pt idx="1475">
                  <c:v>195.949996666523</c:v>
                </c:pt>
                <c:pt idx="1476">
                  <c:v>196.083329999942</c:v>
                </c:pt>
                <c:pt idx="1477">
                  <c:v>196.216663333186</c:v>
                </c:pt>
                <c:pt idx="1478">
                  <c:v>196.349996666605</c:v>
                </c:pt>
                <c:pt idx="1479">
                  <c:v>196.483329999849</c:v>
                </c:pt>
                <c:pt idx="1480">
                  <c:v>196.616663333267</c:v>
                </c:pt>
                <c:pt idx="1481">
                  <c:v>196.749996666686</c:v>
                </c:pt>
                <c:pt idx="1482">
                  <c:v>196.88332999993</c:v>
                </c:pt>
                <c:pt idx="1483">
                  <c:v>197.016663333349</c:v>
                </c:pt>
                <c:pt idx="1484">
                  <c:v>197.149996666593</c:v>
                </c:pt>
                <c:pt idx="1485">
                  <c:v>197.283330000012</c:v>
                </c:pt>
                <c:pt idx="1486">
                  <c:v>197.549996666674</c:v>
                </c:pt>
                <c:pt idx="1487">
                  <c:v>197.683329999919</c:v>
                </c:pt>
                <c:pt idx="1488">
                  <c:v>197.816663333337</c:v>
                </c:pt>
                <c:pt idx="1489">
                  <c:v>197.949996666581</c:v>
                </c:pt>
                <c:pt idx="1490">
                  <c:v>198.08333</c:v>
                </c:pt>
                <c:pt idx="1491">
                  <c:v>198.216663333244</c:v>
                </c:pt>
                <c:pt idx="1492">
                  <c:v>198.349996666663</c:v>
                </c:pt>
                <c:pt idx="1493">
                  <c:v>198.44999666664</c:v>
                </c:pt>
                <c:pt idx="1494">
                  <c:v>198.616663333326</c:v>
                </c:pt>
                <c:pt idx="1495">
                  <c:v>198.74999666657</c:v>
                </c:pt>
                <c:pt idx="1496">
                  <c:v>198.883329999988</c:v>
                </c:pt>
                <c:pt idx="1497">
                  <c:v>199.016663333232</c:v>
                </c:pt>
                <c:pt idx="1498">
                  <c:v>199.149996666651</c:v>
                </c:pt>
                <c:pt idx="1499">
                  <c:v>199.283329999895</c:v>
                </c:pt>
                <c:pt idx="1500">
                  <c:v>199.416663333314</c:v>
                </c:pt>
                <c:pt idx="1501">
                  <c:v>199.549996666558</c:v>
                </c:pt>
                <c:pt idx="1502">
                  <c:v>199.699996666523</c:v>
                </c:pt>
                <c:pt idx="1503">
                  <c:v>199.816663333221</c:v>
                </c:pt>
                <c:pt idx="1504">
                  <c:v>199.94999666664</c:v>
                </c:pt>
                <c:pt idx="1505">
                  <c:v>200.083329999884</c:v>
                </c:pt>
                <c:pt idx="1506">
                  <c:v>200.216663333302</c:v>
                </c:pt>
                <c:pt idx="1507">
                  <c:v>200.349996666546</c:v>
                </c:pt>
                <c:pt idx="1508">
                  <c:v>200.483329999965</c:v>
                </c:pt>
                <c:pt idx="1509">
                  <c:v>200.616663333209</c:v>
                </c:pt>
                <c:pt idx="1510">
                  <c:v>200.749996666628</c:v>
                </c:pt>
                <c:pt idx="1511">
                  <c:v>200.883329999872</c:v>
                </c:pt>
              </c:numCache>
            </c:numRef>
          </c:xVal>
          <c:yVal>
            <c:numRef>
              <c:f>'reduced data calculation che'!$D$2:$D$1513</c:f>
              <c:numCache>
                <c:formatCode>General</c:formatCode>
                <c:ptCount val="1512"/>
                <c:pt idx="0">
                  <c:v>4.591</c:v>
                </c:pt>
                <c:pt idx="1">
                  <c:v>50.352</c:v>
                </c:pt>
                <c:pt idx="2">
                  <c:v>50.5437</c:v>
                </c:pt>
                <c:pt idx="3">
                  <c:v>50.5645</c:v>
                </c:pt>
                <c:pt idx="4">
                  <c:v>50.6019</c:v>
                </c:pt>
                <c:pt idx="5">
                  <c:v>50.6427</c:v>
                </c:pt>
                <c:pt idx="6">
                  <c:v>50.6678</c:v>
                </c:pt>
                <c:pt idx="7">
                  <c:v>50.6901</c:v>
                </c:pt>
                <c:pt idx="8">
                  <c:v>50.7076</c:v>
                </c:pt>
                <c:pt idx="9">
                  <c:v>50.7196</c:v>
                </c:pt>
                <c:pt idx="10">
                  <c:v>50.7165</c:v>
                </c:pt>
                <c:pt idx="11">
                  <c:v>50.7242</c:v>
                </c:pt>
                <c:pt idx="12">
                  <c:v>50.7005</c:v>
                </c:pt>
                <c:pt idx="13">
                  <c:v>50.7104</c:v>
                </c:pt>
                <c:pt idx="14">
                  <c:v>50.6966</c:v>
                </c:pt>
                <c:pt idx="15">
                  <c:v>50.7091</c:v>
                </c:pt>
                <c:pt idx="16">
                  <c:v>50.6964</c:v>
                </c:pt>
                <c:pt idx="17">
                  <c:v>50.6976</c:v>
                </c:pt>
                <c:pt idx="18">
                  <c:v>50.6997</c:v>
                </c:pt>
                <c:pt idx="19">
                  <c:v>50.7054</c:v>
                </c:pt>
                <c:pt idx="20">
                  <c:v>50.7077</c:v>
                </c:pt>
                <c:pt idx="21">
                  <c:v>50.7166</c:v>
                </c:pt>
                <c:pt idx="22">
                  <c:v>50.7099</c:v>
                </c:pt>
                <c:pt idx="23">
                  <c:v>50.7244</c:v>
                </c:pt>
                <c:pt idx="24">
                  <c:v>50.7362</c:v>
                </c:pt>
                <c:pt idx="25">
                  <c:v>50.7554</c:v>
                </c:pt>
                <c:pt idx="26">
                  <c:v>50.7617</c:v>
                </c:pt>
                <c:pt idx="27">
                  <c:v>50.7609</c:v>
                </c:pt>
                <c:pt idx="28">
                  <c:v>50.7866</c:v>
                </c:pt>
                <c:pt idx="29">
                  <c:v>50.7774</c:v>
                </c:pt>
                <c:pt idx="30">
                  <c:v>50.7955</c:v>
                </c:pt>
                <c:pt idx="31">
                  <c:v>50.8</c:v>
                </c:pt>
                <c:pt idx="32">
                  <c:v>50.8139</c:v>
                </c:pt>
                <c:pt idx="33">
                  <c:v>50.8069</c:v>
                </c:pt>
                <c:pt idx="34">
                  <c:v>50.8014</c:v>
                </c:pt>
                <c:pt idx="35">
                  <c:v>50.8419</c:v>
                </c:pt>
                <c:pt idx="36">
                  <c:v>50.8563</c:v>
                </c:pt>
                <c:pt idx="37">
                  <c:v>50.883</c:v>
                </c:pt>
                <c:pt idx="38">
                  <c:v>50.8899</c:v>
                </c:pt>
                <c:pt idx="39">
                  <c:v>50.8962</c:v>
                </c:pt>
                <c:pt idx="40">
                  <c:v>50.8975</c:v>
                </c:pt>
                <c:pt idx="41">
                  <c:v>50.8963</c:v>
                </c:pt>
                <c:pt idx="42">
                  <c:v>50.8998</c:v>
                </c:pt>
                <c:pt idx="43">
                  <c:v>50.9082</c:v>
                </c:pt>
                <c:pt idx="44">
                  <c:v>50.9061</c:v>
                </c:pt>
                <c:pt idx="45">
                  <c:v>50.913</c:v>
                </c:pt>
                <c:pt idx="46">
                  <c:v>50.9162</c:v>
                </c:pt>
                <c:pt idx="47">
                  <c:v>50.9216</c:v>
                </c:pt>
                <c:pt idx="48">
                  <c:v>50.9319</c:v>
                </c:pt>
                <c:pt idx="49">
                  <c:v>50.9367</c:v>
                </c:pt>
                <c:pt idx="50">
                  <c:v>50.9351</c:v>
                </c:pt>
                <c:pt idx="51">
                  <c:v>50.9368</c:v>
                </c:pt>
                <c:pt idx="52">
                  <c:v>50.9493</c:v>
                </c:pt>
                <c:pt idx="53">
                  <c:v>50.9573</c:v>
                </c:pt>
                <c:pt idx="54">
                  <c:v>50.9484</c:v>
                </c:pt>
                <c:pt idx="55">
                  <c:v>50.9706</c:v>
                </c:pt>
                <c:pt idx="56">
                  <c:v>50.9727</c:v>
                </c:pt>
                <c:pt idx="57">
                  <c:v>50.9717</c:v>
                </c:pt>
                <c:pt idx="58">
                  <c:v>50.9931</c:v>
                </c:pt>
                <c:pt idx="59">
                  <c:v>50.9831</c:v>
                </c:pt>
                <c:pt idx="60">
                  <c:v>50.9955</c:v>
                </c:pt>
                <c:pt idx="61">
                  <c:v>50.9739</c:v>
                </c:pt>
                <c:pt idx="62">
                  <c:v>50.973</c:v>
                </c:pt>
                <c:pt idx="63">
                  <c:v>50.9709</c:v>
                </c:pt>
                <c:pt idx="64">
                  <c:v>50.9644</c:v>
                </c:pt>
                <c:pt idx="65">
                  <c:v>50.9645</c:v>
                </c:pt>
                <c:pt idx="66">
                  <c:v>50.9607</c:v>
                </c:pt>
                <c:pt idx="67">
                  <c:v>50.9567</c:v>
                </c:pt>
                <c:pt idx="68">
                  <c:v>50.9534</c:v>
                </c:pt>
                <c:pt idx="69">
                  <c:v>50.946</c:v>
                </c:pt>
                <c:pt idx="70">
                  <c:v>50.9665</c:v>
                </c:pt>
                <c:pt idx="71">
                  <c:v>50.9423</c:v>
                </c:pt>
                <c:pt idx="72">
                  <c:v>50.9434</c:v>
                </c:pt>
                <c:pt idx="73">
                  <c:v>50.9557</c:v>
                </c:pt>
                <c:pt idx="74">
                  <c:v>50.9587</c:v>
                </c:pt>
                <c:pt idx="75">
                  <c:v>50.9759</c:v>
                </c:pt>
                <c:pt idx="76">
                  <c:v>50.9678</c:v>
                </c:pt>
                <c:pt idx="77">
                  <c:v>50.9748</c:v>
                </c:pt>
                <c:pt idx="78">
                  <c:v>50.9704</c:v>
                </c:pt>
                <c:pt idx="79">
                  <c:v>50.968</c:v>
                </c:pt>
                <c:pt idx="80">
                  <c:v>50.9662</c:v>
                </c:pt>
                <c:pt idx="81">
                  <c:v>50.9438</c:v>
                </c:pt>
                <c:pt idx="82">
                  <c:v>50.9617</c:v>
                </c:pt>
                <c:pt idx="83">
                  <c:v>50.9626</c:v>
                </c:pt>
                <c:pt idx="84">
                  <c:v>50.9613</c:v>
                </c:pt>
                <c:pt idx="85">
                  <c:v>50.9835</c:v>
                </c:pt>
                <c:pt idx="86">
                  <c:v>50.9734</c:v>
                </c:pt>
                <c:pt idx="87">
                  <c:v>50.9844</c:v>
                </c:pt>
                <c:pt idx="88">
                  <c:v>51.0064</c:v>
                </c:pt>
                <c:pt idx="89">
                  <c:v>50.9984</c:v>
                </c:pt>
                <c:pt idx="90">
                  <c:v>51.0052</c:v>
                </c:pt>
                <c:pt idx="91">
                  <c:v>50.9991</c:v>
                </c:pt>
                <c:pt idx="92">
                  <c:v>51.0076</c:v>
                </c:pt>
                <c:pt idx="93">
                  <c:v>51.0121</c:v>
                </c:pt>
                <c:pt idx="94">
                  <c:v>51.0001</c:v>
                </c:pt>
                <c:pt idx="95">
                  <c:v>51.0232</c:v>
                </c:pt>
                <c:pt idx="96">
                  <c:v>51.0201</c:v>
                </c:pt>
                <c:pt idx="97">
                  <c:v>51.0256</c:v>
                </c:pt>
                <c:pt idx="98">
                  <c:v>51.0223</c:v>
                </c:pt>
                <c:pt idx="99">
                  <c:v>51.0186</c:v>
                </c:pt>
                <c:pt idx="100">
                  <c:v>51.0346</c:v>
                </c:pt>
                <c:pt idx="101">
                  <c:v>51.0261</c:v>
                </c:pt>
                <c:pt idx="102">
                  <c:v>51.0304</c:v>
                </c:pt>
                <c:pt idx="103">
                  <c:v>51.0347</c:v>
                </c:pt>
                <c:pt idx="104">
                  <c:v>51.0332</c:v>
                </c:pt>
                <c:pt idx="105">
                  <c:v>51.0345</c:v>
                </c:pt>
                <c:pt idx="106">
                  <c:v>51.0345</c:v>
                </c:pt>
                <c:pt idx="107">
                  <c:v>51.0325</c:v>
                </c:pt>
                <c:pt idx="108">
                  <c:v>51.0323</c:v>
                </c:pt>
                <c:pt idx="109">
                  <c:v>51.035</c:v>
                </c:pt>
                <c:pt idx="110">
                  <c:v>51.0265</c:v>
                </c:pt>
                <c:pt idx="111">
                  <c:v>51.0176</c:v>
                </c:pt>
                <c:pt idx="112">
                  <c:v>51.0263</c:v>
                </c:pt>
                <c:pt idx="113">
                  <c:v>51.0229</c:v>
                </c:pt>
                <c:pt idx="114">
                  <c:v>51.0116</c:v>
                </c:pt>
                <c:pt idx="115">
                  <c:v>51.0147</c:v>
                </c:pt>
                <c:pt idx="116">
                  <c:v>51.0137</c:v>
                </c:pt>
                <c:pt idx="117">
                  <c:v>51.0028</c:v>
                </c:pt>
                <c:pt idx="118">
                  <c:v>51.0154</c:v>
                </c:pt>
                <c:pt idx="119">
                  <c:v>51.0079</c:v>
                </c:pt>
                <c:pt idx="120">
                  <c:v>50.9956</c:v>
                </c:pt>
                <c:pt idx="121">
                  <c:v>51.0018</c:v>
                </c:pt>
                <c:pt idx="122">
                  <c:v>50.9919</c:v>
                </c:pt>
                <c:pt idx="123">
                  <c:v>50.9911</c:v>
                </c:pt>
                <c:pt idx="124">
                  <c:v>50.985</c:v>
                </c:pt>
                <c:pt idx="125">
                  <c:v>50.9837</c:v>
                </c:pt>
                <c:pt idx="126">
                  <c:v>50.993</c:v>
                </c:pt>
                <c:pt idx="127">
                  <c:v>50.9756</c:v>
                </c:pt>
                <c:pt idx="128">
                  <c:v>50.9834</c:v>
                </c:pt>
                <c:pt idx="129">
                  <c:v>50.9716</c:v>
                </c:pt>
                <c:pt idx="130">
                  <c:v>50.9668</c:v>
                </c:pt>
                <c:pt idx="131">
                  <c:v>50.9688</c:v>
                </c:pt>
                <c:pt idx="132">
                  <c:v>50.9423</c:v>
                </c:pt>
                <c:pt idx="133">
                  <c:v>50.9509</c:v>
                </c:pt>
                <c:pt idx="134">
                  <c:v>50.939</c:v>
                </c:pt>
                <c:pt idx="135">
                  <c:v>50.941</c:v>
                </c:pt>
                <c:pt idx="136">
                  <c:v>50.9564</c:v>
                </c:pt>
                <c:pt idx="137">
                  <c:v>50.9377</c:v>
                </c:pt>
                <c:pt idx="138">
                  <c:v>50.9453</c:v>
                </c:pt>
                <c:pt idx="139">
                  <c:v>50.9401</c:v>
                </c:pt>
                <c:pt idx="140">
                  <c:v>50.9223</c:v>
                </c:pt>
                <c:pt idx="141">
                  <c:v>50.9265</c:v>
                </c:pt>
                <c:pt idx="142">
                  <c:v>50.918</c:v>
                </c:pt>
                <c:pt idx="143">
                  <c:v>50.9255</c:v>
                </c:pt>
                <c:pt idx="144">
                  <c:v>50.9133</c:v>
                </c:pt>
                <c:pt idx="145">
                  <c:v>50.919</c:v>
                </c:pt>
                <c:pt idx="146">
                  <c:v>50.9144</c:v>
                </c:pt>
                <c:pt idx="147">
                  <c:v>50.9201</c:v>
                </c:pt>
                <c:pt idx="148">
                  <c:v>50.9278</c:v>
                </c:pt>
                <c:pt idx="149">
                  <c:v>50.9214</c:v>
                </c:pt>
                <c:pt idx="150">
                  <c:v>50.9182</c:v>
                </c:pt>
                <c:pt idx="151">
                  <c:v>50.9342</c:v>
                </c:pt>
                <c:pt idx="152">
                  <c:v>50.9233</c:v>
                </c:pt>
                <c:pt idx="153">
                  <c:v>50.9409</c:v>
                </c:pt>
                <c:pt idx="154">
                  <c:v>50.9271</c:v>
                </c:pt>
                <c:pt idx="155">
                  <c:v>50.9351</c:v>
                </c:pt>
                <c:pt idx="156">
                  <c:v>50.9338</c:v>
                </c:pt>
                <c:pt idx="157">
                  <c:v>50.9397</c:v>
                </c:pt>
                <c:pt idx="158">
                  <c:v>50.9465</c:v>
                </c:pt>
                <c:pt idx="159">
                  <c:v>50.939</c:v>
                </c:pt>
                <c:pt idx="160">
                  <c:v>50.9505</c:v>
                </c:pt>
                <c:pt idx="161">
                  <c:v>50.9615</c:v>
                </c:pt>
                <c:pt idx="162">
                  <c:v>50.9374</c:v>
                </c:pt>
                <c:pt idx="163">
                  <c:v>50.955</c:v>
                </c:pt>
                <c:pt idx="164">
                  <c:v>50.9277</c:v>
                </c:pt>
                <c:pt idx="165">
                  <c:v>50.9392</c:v>
                </c:pt>
                <c:pt idx="166">
                  <c:v>50.9276</c:v>
                </c:pt>
                <c:pt idx="167">
                  <c:v>50.9497</c:v>
                </c:pt>
                <c:pt idx="168">
                  <c:v>50.9378</c:v>
                </c:pt>
                <c:pt idx="169">
                  <c:v>50.9298</c:v>
                </c:pt>
                <c:pt idx="170">
                  <c:v>50.9276</c:v>
                </c:pt>
                <c:pt idx="171">
                  <c:v>50.9397</c:v>
                </c:pt>
                <c:pt idx="172">
                  <c:v>50.9067</c:v>
                </c:pt>
                <c:pt idx="173">
                  <c:v>50.9307</c:v>
                </c:pt>
                <c:pt idx="174">
                  <c:v>50.9219</c:v>
                </c:pt>
                <c:pt idx="175">
                  <c:v>50.9272</c:v>
                </c:pt>
                <c:pt idx="176">
                  <c:v>50.9131</c:v>
                </c:pt>
                <c:pt idx="177">
                  <c:v>50.8976</c:v>
                </c:pt>
                <c:pt idx="178">
                  <c:v>50.9092</c:v>
                </c:pt>
                <c:pt idx="179">
                  <c:v>50.8759</c:v>
                </c:pt>
                <c:pt idx="180">
                  <c:v>50.8659</c:v>
                </c:pt>
                <c:pt idx="181">
                  <c:v>50.8518</c:v>
                </c:pt>
                <c:pt idx="182">
                  <c:v>50.8522</c:v>
                </c:pt>
                <c:pt idx="183">
                  <c:v>50.8551</c:v>
                </c:pt>
                <c:pt idx="184">
                  <c:v>50.8237</c:v>
                </c:pt>
                <c:pt idx="185">
                  <c:v>50.8284</c:v>
                </c:pt>
                <c:pt idx="186">
                  <c:v>50.807</c:v>
                </c:pt>
                <c:pt idx="187">
                  <c:v>50.7868</c:v>
                </c:pt>
                <c:pt idx="188">
                  <c:v>50.8058</c:v>
                </c:pt>
                <c:pt idx="189">
                  <c:v>50.7863</c:v>
                </c:pt>
                <c:pt idx="190">
                  <c:v>50.7771</c:v>
                </c:pt>
                <c:pt idx="191">
                  <c:v>50.7774</c:v>
                </c:pt>
                <c:pt idx="192">
                  <c:v>50.7719</c:v>
                </c:pt>
                <c:pt idx="193">
                  <c:v>50.7728</c:v>
                </c:pt>
                <c:pt idx="194">
                  <c:v>50.7477</c:v>
                </c:pt>
                <c:pt idx="195">
                  <c:v>50.7496</c:v>
                </c:pt>
                <c:pt idx="196">
                  <c:v>50.7437</c:v>
                </c:pt>
                <c:pt idx="197">
                  <c:v>50.7272</c:v>
                </c:pt>
                <c:pt idx="198">
                  <c:v>50.7131</c:v>
                </c:pt>
                <c:pt idx="199">
                  <c:v>50.701</c:v>
                </c:pt>
                <c:pt idx="200">
                  <c:v>50.682</c:v>
                </c:pt>
                <c:pt idx="201">
                  <c:v>50.6688</c:v>
                </c:pt>
                <c:pt idx="202">
                  <c:v>50.6641</c:v>
                </c:pt>
                <c:pt idx="203">
                  <c:v>50.6564</c:v>
                </c:pt>
                <c:pt idx="204">
                  <c:v>50.6446</c:v>
                </c:pt>
                <c:pt idx="205">
                  <c:v>50.6313</c:v>
                </c:pt>
                <c:pt idx="206">
                  <c:v>50.6088</c:v>
                </c:pt>
                <c:pt idx="207">
                  <c:v>50.5994</c:v>
                </c:pt>
                <c:pt idx="208">
                  <c:v>50.5919</c:v>
                </c:pt>
                <c:pt idx="209">
                  <c:v>50.5758</c:v>
                </c:pt>
                <c:pt idx="210">
                  <c:v>50.5662</c:v>
                </c:pt>
                <c:pt idx="211">
                  <c:v>50.5541</c:v>
                </c:pt>
                <c:pt idx="212">
                  <c:v>50.5609</c:v>
                </c:pt>
                <c:pt idx="213">
                  <c:v>50.573</c:v>
                </c:pt>
                <c:pt idx="214">
                  <c:v>50.5664</c:v>
                </c:pt>
                <c:pt idx="215">
                  <c:v>50.5595</c:v>
                </c:pt>
                <c:pt idx="216">
                  <c:v>50.5347</c:v>
                </c:pt>
                <c:pt idx="217">
                  <c:v>50.5235</c:v>
                </c:pt>
                <c:pt idx="218">
                  <c:v>50.5228</c:v>
                </c:pt>
                <c:pt idx="219">
                  <c:v>50.4981</c:v>
                </c:pt>
                <c:pt idx="220">
                  <c:v>50.4906</c:v>
                </c:pt>
                <c:pt idx="221">
                  <c:v>50.4636</c:v>
                </c:pt>
                <c:pt idx="222">
                  <c:v>50.4695</c:v>
                </c:pt>
                <c:pt idx="223">
                  <c:v>50.4415</c:v>
                </c:pt>
                <c:pt idx="224">
                  <c:v>50.4068</c:v>
                </c:pt>
                <c:pt idx="225">
                  <c:v>50.4</c:v>
                </c:pt>
                <c:pt idx="226">
                  <c:v>50.395</c:v>
                </c:pt>
                <c:pt idx="227">
                  <c:v>50.3852</c:v>
                </c:pt>
                <c:pt idx="228">
                  <c:v>50.3681</c:v>
                </c:pt>
                <c:pt idx="229">
                  <c:v>50.3676</c:v>
                </c:pt>
                <c:pt idx="230">
                  <c:v>50.3586</c:v>
                </c:pt>
                <c:pt idx="231">
                  <c:v>50.3551</c:v>
                </c:pt>
                <c:pt idx="232">
                  <c:v>50.3412</c:v>
                </c:pt>
                <c:pt idx="233">
                  <c:v>50.3133</c:v>
                </c:pt>
                <c:pt idx="234">
                  <c:v>50.3096</c:v>
                </c:pt>
                <c:pt idx="235">
                  <c:v>50.3072</c:v>
                </c:pt>
                <c:pt idx="236">
                  <c:v>50.2927</c:v>
                </c:pt>
                <c:pt idx="237">
                  <c:v>50.2726</c:v>
                </c:pt>
                <c:pt idx="238">
                  <c:v>50.2575</c:v>
                </c:pt>
                <c:pt idx="239">
                  <c:v>50.2503</c:v>
                </c:pt>
                <c:pt idx="240">
                  <c:v>50.2406</c:v>
                </c:pt>
                <c:pt idx="241">
                  <c:v>50.2227</c:v>
                </c:pt>
                <c:pt idx="242">
                  <c:v>50.2177</c:v>
                </c:pt>
                <c:pt idx="243">
                  <c:v>50.1825</c:v>
                </c:pt>
                <c:pt idx="244">
                  <c:v>50.1782</c:v>
                </c:pt>
                <c:pt idx="245">
                  <c:v>50.1496</c:v>
                </c:pt>
                <c:pt idx="246">
                  <c:v>50.1262</c:v>
                </c:pt>
                <c:pt idx="247">
                  <c:v>50.1346</c:v>
                </c:pt>
                <c:pt idx="248">
                  <c:v>50.1052</c:v>
                </c:pt>
                <c:pt idx="249">
                  <c:v>50.0923</c:v>
                </c:pt>
                <c:pt idx="250">
                  <c:v>50.0785</c:v>
                </c:pt>
                <c:pt idx="251">
                  <c:v>50.0674</c:v>
                </c:pt>
                <c:pt idx="252">
                  <c:v>50.0836</c:v>
                </c:pt>
                <c:pt idx="253">
                  <c:v>50.0698</c:v>
                </c:pt>
                <c:pt idx="254">
                  <c:v>50.0658</c:v>
                </c:pt>
                <c:pt idx="255">
                  <c:v>50.0624</c:v>
                </c:pt>
                <c:pt idx="256">
                  <c:v>50.0495</c:v>
                </c:pt>
                <c:pt idx="257">
                  <c:v>50.0535</c:v>
                </c:pt>
                <c:pt idx="258">
                  <c:v>50.0387</c:v>
                </c:pt>
                <c:pt idx="259">
                  <c:v>50.0293</c:v>
                </c:pt>
                <c:pt idx="260">
                  <c:v>50.0149</c:v>
                </c:pt>
                <c:pt idx="261">
                  <c:v>50.0243</c:v>
                </c:pt>
                <c:pt idx="262">
                  <c:v>50.0128</c:v>
                </c:pt>
                <c:pt idx="263">
                  <c:v>50.0077</c:v>
                </c:pt>
                <c:pt idx="264">
                  <c:v>50.027</c:v>
                </c:pt>
                <c:pt idx="265">
                  <c:v>50.0088</c:v>
                </c:pt>
                <c:pt idx="266">
                  <c:v>49.9944</c:v>
                </c:pt>
                <c:pt idx="267">
                  <c:v>50.0088</c:v>
                </c:pt>
                <c:pt idx="268">
                  <c:v>49.9874</c:v>
                </c:pt>
                <c:pt idx="269">
                  <c:v>49.9844</c:v>
                </c:pt>
                <c:pt idx="270">
                  <c:v>49.9716</c:v>
                </c:pt>
                <c:pt idx="271">
                  <c:v>49.9438</c:v>
                </c:pt>
                <c:pt idx="272">
                  <c:v>49.9524</c:v>
                </c:pt>
                <c:pt idx="273">
                  <c:v>49.9245</c:v>
                </c:pt>
                <c:pt idx="274">
                  <c:v>49.9133</c:v>
                </c:pt>
                <c:pt idx="275">
                  <c:v>49.911</c:v>
                </c:pt>
                <c:pt idx="276">
                  <c:v>49.899</c:v>
                </c:pt>
                <c:pt idx="277">
                  <c:v>49.9217</c:v>
                </c:pt>
                <c:pt idx="278">
                  <c:v>49.9112</c:v>
                </c:pt>
                <c:pt idx="279">
                  <c:v>49.9151</c:v>
                </c:pt>
                <c:pt idx="280">
                  <c:v>49.9319</c:v>
                </c:pt>
                <c:pt idx="281">
                  <c:v>49.9277</c:v>
                </c:pt>
                <c:pt idx="282">
                  <c:v>49.9168</c:v>
                </c:pt>
                <c:pt idx="283">
                  <c:v>49.9093</c:v>
                </c:pt>
                <c:pt idx="284">
                  <c:v>49.9122</c:v>
                </c:pt>
                <c:pt idx="285">
                  <c:v>49.9085</c:v>
                </c:pt>
                <c:pt idx="286">
                  <c:v>49.8804</c:v>
                </c:pt>
                <c:pt idx="287">
                  <c:v>49.9008</c:v>
                </c:pt>
                <c:pt idx="288">
                  <c:v>49.8889</c:v>
                </c:pt>
                <c:pt idx="289">
                  <c:v>49.8941</c:v>
                </c:pt>
                <c:pt idx="290">
                  <c:v>49.8871</c:v>
                </c:pt>
                <c:pt idx="291">
                  <c:v>49.8779</c:v>
                </c:pt>
                <c:pt idx="292">
                  <c:v>49.8827</c:v>
                </c:pt>
                <c:pt idx="293">
                  <c:v>49.8687</c:v>
                </c:pt>
                <c:pt idx="294">
                  <c:v>49.8687</c:v>
                </c:pt>
                <c:pt idx="295">
                  <c:v>49.8648</c:v>
                </c:pt>
                <c:pt idx="296">
                  <c:v>49.8572</c:v>
                </c:pt>
                <c:pt idx="297">
                  <c:v>49.8499</c:v>
                </c:pt>
                <c:pt idx="298">
                  <c:v>49.8438</c:v>
                </c:pt>
                <c:pt idx="299">
                  <c:v>49.8468</c:v>
                </c:pt>
                <c:pt idx="300">
                  <c:v>49.8255</c:v>
                </c:pt>
                <c:pt idx="301">
                  <c:v>49.8351</c:v>
                </c:pt>
                <c:pt idx="302">
                  <c:v>49.8306</c:v>
                </c:pt>
                <c:pt idx="303">
                  <c:v>49.8089</c:v>
                </c:pt>
                <c:pt idx="304">
                  <c:v>49.8181</c:v>
                </c:pt>
                <c:pt idx="305">
                  <c:v>49.8194</c:v>
                </c:pt>
                <c:pt idx="306">
                  <c:v>49.8175</c:v>
                </c:pt>
                <c:pt idx="307">
                  <c:v>49.82</c:v>
                </c:pt>
                <c:pt idx="308">
                  <c:v>49.8183</c:v>
                </c:pt>
                <c:pt idx="309">
                  <c:v>49.8115</c:v>
                </c:pt>
                <c:pt idx="310">
                  <c:v>49.7977</c:v>
                </c:pt>
                <c:pt idx="311">
                  <c:v>49.7909</c:v>
                </c:pt>
                <c:pt idx="312">
                  <c:v>49.8021</c:v>
                </c:pt>
                <c:pt idx="313">
                  <c:v>49.8014</c:v>
                </c:pt>
                <c:pt idx="314">
                  <c:v>49.8115</c:v>
                </c:pt>
                <c:pt idx="315">
                  <c:v>49.8042</c:v>
                </c:pt>
                <c:pt idx="316">
                  <c:v>49.7939</c:v>
                </c:pt>
                <c:pt idx="317">
                  <c:v>49.8009</c:v>
                </c:pt>
                <c:pt idx="318">
                  <c:v>49.7859</c:v>
                </c:pt>
                <c:pt idx="319">
                  <c:v>49.8096</c:v>
                </c:pt>
                <c:pt idx="320">
                  <c:v>49.8083</c:v>
                </c:pt>
                <c:pt idx="321">
                  <c:v>49.7922</c:v>
                </c:pt>
                <c:pt idx="322">
                  <c:v>49.7951</c:v>
                </c:pt>
                <c:pt idx="323">
                  <c:v>49.7901</c:v>
                </c:pt>
                <c:pt idx="324">
                  <c:v>49.8022</c:v>
                </c:pt>
                <c:pt idx="325">
                  <c:v>49.782</c:v>
                </c:pt>
                <c:pt idx="326">
                  <c:v>49.7888</c:v>
                </c:pt>
                <c:pt idx="327">
                  <c:v>49.7993</c:v>
                </c:pt>
                <c:pt idx="328">
                  <c:v>49.792</c:v>
                </c:pt>
                <c:pt idx="329">
                  <c:v>49.8051</c:v>
                </c:pt>
                <c:pt idx="330">
                  <c:v>49.7995</c:v>
                </c:pt>
                <c:pt idx="331">
                  <c:v>49.7955</c:v>
                </c:pt>
                <c:pt idx="332">
                  <c:v>49.7978</c:v>
                </c:pt>
                <c:pt idx="333">
                  <c:v>49.7873</c:v>
                </c:pt>
                <c:pt idx="334">
                  <c:v>49.8015</c:v>
                </c:pt>
                <c:pt idx="335">
                  <c:v>49.7934</c:v>
                </c:pt>
                <c:pt idx="336">
                  <c:v>49.7968</c:v>
                </c:pt>
                <c:pt idx="337">
                  <c:v>49.8041</c:v>
                </c:pt>
                <c:pt idx="338">
                  <c:v>49.8019</c:v>
                </c:pt>
                <c:pt idx="339">
                  <c:v>49.8084</c:v>
                </c:pt>
                <c:pt idx="340">
                  <c:v>49.8285</c:v>
                </c:pt>
                <c:pt idx="341">
                  <c:v>49.8245</c:v>
                </c:pt>
                <c:pt idx="342">
                  <c:v>49.835</c:v>
                </c:pt>
                <c:pt idx="343">
                  <c:v>49.8324</c:v>
                </c:pt>
                <c:pt idx="344">
                  <c:v>49.8401</c:v>
                </c:pt>
                <c:pt idx="345">
                  <c:v>49.8276</c:v>
                </c:pt>
                <c:pt idx="346">
                  <c:v>49.8296</c:v>
                </c:pt>
                <c:pt idx="347">
                  <c:v>49.8496</c:v>
                </c:pt>
                <c:pt idx="348">
                  <c:v>49.8597</c:v>
                </c:pt>
                <c:pt idx="349">
                  <c:v>49.854</c:v>
                </c:pt>
                <c:pt idx="350">
                  <c:v>49.8542</c:v>
                </c:pt>
                <c:pt idx="351">
                  <c:v>49.8791</c:v>
                </c:pt>
                <c:pt idx="352">
                  <c:v>49.888</c:v>
                </c:pt>
                <c:pt idx="353">
                  <c:v>49.8829</c:v>
                </c:pt>
                <c:pt idx="354">
                  <c:v>49.8961</c:v>
                </c:pt>
                <c:pt idx="355">
                  <c:v>49.8834</c:v>
                </c:pt>
                <c:pt idx="356">
                  <c:v>49.8897</c:v>
                </c:pt>
                <c:pt idx="357">
                  <c:v>49.8816</c:v>
                </c:pt>
                <c:pt idx="358">
                  <c:v>49.8786</c:v>
                </c:pt>
                <c:pt idx="359">
                  <c:v>49.8873</c:v>
                </c:pt>
                <c:pt idx="360">
                  <c:v>49.8676</c:v>
                </c:pt>
                <c:pt idx="361">
                  <c:v>49.8793</c:v>
                </c:pt>
                <c:pt idx="362">
                  <c:v>49.8717</c:v>
                </c:pt>
                <c:pt idx="363">
                  <c:v>49.8545</c:v>
                </c:pt>
                <c:pt idx="364">
                  <c:v>49.8801</c:v>
                </c:pt>
                <c:pt idx="365">
                  <c:v>49.8715</c:v>
                </c:pt>
                <c:pt idx="366">
                  <c:v>49.888</c:v>
                </c:pt>
                <c:pt idx="367">
                  <c:v>49.8576</c:v>
                </c:pt>
                <c:pt idx="368">
                  <c:v>49.8665</c:v>
                </c:pt>
                <c:pt idx="369">
                  <c:v>49.8715</c:v>
                </c:pt>
                <c:pt idx="370">
                  <c:v>49.8702</c:v>
                </c:pt>
                <c:pt idx="371">
                  <c:v>49.8736</c:v>
                </c:pt>
                <c:pt idx="372">
                  <c:v>49.8783</c:v>
                </c:pt>
                <c:pt idx="373">
                  <c:v>49.8711</c:v>
                </c:pt>
                <c:pt idx="374">
                  <c:v>49.876</c:v>
                </c:pt>
                <c:pt idx="375">
                  <c:v>49.8837</c:v>
                </c:pt>
                <c:pt idx="376">
                  <c:v>49.8802</c:v>
                </c:pt>
                <c:pt idx="377">
                  <c:v>49.8862</c:v>
                </c:pt>
                <c:pt idx="378">
                  <c:v>49.8804</c:v>
                </c:pt>
                <c:pt idx="379">
                  <c:v>49.8723</c:v>
                </c:pt>
                <c:pt idx="380">
                  <c:v>49.8785</c:v>
                </c:pt>
                <c:pt idx="381">
                  <c:v>49.8776</c:v>
                </c:pt>
                <c:pt idx="382">
                  <c:v>49.8734</c:v>
                </c:pt>
                <c:pt idx="383">
                  <c:v>49.8691</c:v>
                </c:pt>
                <c:pt idx="384">
                  <c:v>49.8771</c:v>
                </c:pt>
                <c:pt idx="385">
                  <c:v>49.8657</c:v>
                </c:pt>
                <c:pt idx="386">
                  <c:v>49.8604</c:v>
                </c:pt>
                <c:pt idx="387">
                  <c:v>49.8732</c:v>
                </c:pt>
                <c:pt idx="388">
                  <c:v>49.8697</c:v>
                </c:pt>
                <c:pt idx="389">
                  <c:v>49.8853</c:v>
                </c:pt>
                <c:pt idx="390">
                  <c:v>49.8879</c:v>
                </c:pt>
                <c:pt idx="391">
                  <c:v>49.9027</c:v>
                </c:pt>
                <c:pt idx="392">
                  <c:v>49.9052</c:v>
                </c:pt>
                <c:pt idx="393">
                  <c:v>49.9068</c:v>
                </c:pt>
                <c:pt idx="394">
                  <c:v>49.904</c:v>
                </c:pt>
                <c:pt idx="395">
                  <c:v>49.8996</c:v>
                </c:pt>
                <c:pt idx="396">
                  <c:v>49.9148</c:v>
                </c:pt>
                <c:pt idx="397">
                  <c:v>49.9235</c:v>
                </c:pt>
                <c:pt idx="398">
                  <c:v>49.911</c:v>
                </c:pt>
                <c:pt idx="399">
                  <c:v>49.9299</c:v>
                </c:pt>
                <c:pt idx="400">
                  <c:v>49.9254</c:v>
                </c:pt>
                <c:pt idx="401">
                  <c:v>49.9217</c:v>
                </c:pt>
                <c:pt idx="402">
                  <c:v>49.9372</c:v>
                </c:pt>
                <c:pt idx="403">
                  <c:v>49.9411</c:v>
                </c:pt>
                <c:pt idx="404">
                  <c:v>49.946</c:v>
                </c:pt>
                <c:pt idx="405">
                  <c:v>49.9584</c:v>
                </c:pt>
                <c:pt idx="406">
                  <c:v>49.9609</c:v>
                </c:pt>
                <c:pt idx="407">
                  <c:v>49.9743</c:v>
                </c:pt>
                <c:pt idx="408">
                  <c:v>49.9826</c:v>
                </c:pt>
                <c:pt idx="409">
                  <c:v>49.9873</c:v>
                </c:pt>
                <c:pt idx="410">
                  <c:v>49.9824</c:v>
                </c:pt>
                <c:pt idx="411">
                  <c:v>49.986</c:v>
                </c:pt>
                <c:pt idx="412">
                  <c:v>49.986</c:v>
                </c:pt>
                <c:pt idx="413">
                  <c:v>50.0008</c:v>
                </c:pt>
                <c:pt idx="414">
                  <c:v>50.0014</c:v>
                </c:pt>
                <c:pt idx="415">
                  <c:v>50.0082</c:v>
                </c:pt>
                <c:pt idx="416">
                  <c:v>50.0069</c:v>
                </c:pt>
                <c:pt idx="417">
                  <c:v>50.0093</c:v>
                </c:pt>
                <c:pt idx="418">
                  <c:v>50.0125</c:v>
                </c:pt>
                <c:pt idx="419">
                  <c:v>50.0128</c:v>
                </c:pt>
                <c:pt idx="420">
                  <c:v>50.0164</c:v>
                </c:pt>
                <c:pt idx="421">
                  <c:v>50.0184</c:v>
                </c:pt>
                <c:pt idx="422">
                  <c:v>50.0161</c:v>
                </c:pt>
                <c:pt idx="423">
                  <c:v>50.0226</c:v>
                </c:pt>
                <c:pt idx="424">
                  <c:v>50.027</c:v>
                </c:pt>
                <c:pt idx="425">
                  <c:v>50.0389</c:v>
                </c:pt>
                <c:pt idx="426">
                  <c:v>50.0524</c:v>
                </c:pt>
                <c:pt idx="427">
                  <c:v>50.0466</c:v>
                </c:pt>
                <c:pt idx="428">
                  <c:v>50.0527</c:v>
                </c:pt>
                <c:pt idx="429">
                  <c:v>50.0431</c:v>
                </c:pt>
                <c:pt idx="430">
                  <c:v>50.0445</c:v>
                </c:pt>
                <c:pt idx="431">
                  <c:v>50.0529</c:v>
                </c:pt>
                <c:pt idx="432">
                  <c:v>50.0564</c:v>
                </c:pt>
                <c:pt idx="433">
                  <c:v>50.0572</c:v>
                </c:pt>
                <c:pt idx="434">
                  <c:v>50.0616</c:v>
                </c:pt>
                <c:pt idx="435">
                  <c:v>50.0685</c:v>
                </c:pt>
                <c:pt idx="436">
                  <c:v>50.0579</c:v>
                </c:pt>
                <c:pt idx="437">
                  <c:v>50.0732</c:v>
                </c:pt>
                <c:pt idx="438">
                  <c:v>50.0668</c:v>
                </c:pt>
                <c:pt idx="439">
                  <c:v>50.0728</c:v>
                </c:pt>
                <c:pt idx="440">
                  <c:v>50.069</c:v>
                </c:pt>
                <c:pt idx="441">
                  <c:v>50.0769</c:v>
                </c:pt>
                <c:pt idx="442">
                  <c:v>50.0881</c:v>
                </c:pt>
                <c:pt idx="443">
                  <c:v>50.0891</c:v>
                </c:pt>
                <c:pt idx="444">
                  <c:v>50.0903</c:v>
                </c:pt>
                <c:pt idx="445">
                  <c:v>50.0835</c:v>
                </c:pt>
                <c:pt idx="446">
                  <c:v>50.0896</c:v>
                </c:pt>
                <c:pt idx="447">
                  <c:v>50.0947</c:v>
                </c:pt>
                <c:pt idx="448">
                  <c:v>50.0908</c:v>
                </c:pt>
                <c:pt idx="449">
                  <c:v>50.0932</c:v>
                </c:pt>
                <c:pt idx="450">
                  <c:v>50.0944</c:v>
                </c:pt>
                <c:pt idx="451">
                  <c:v>50.0865</c:v>
                </c:pt>
                <c:pt idx="452">
                  <c:v>50.0979</c:v>
                </c:pt>
                <c:pt idx="453">
                  <c:v>50.1071</c:v>
                </c:pt>
                <c:pt idx="454">
                  <c:v>50.1099</c:v>
                </c:pt>
                <c:pt idx="455">
                  <c:v>50.0945</c:v>
                </c:pt>
                <c:pt idx="456">
                  <c:v>50.0947</c:v>
                </c:pt>
                <c:pt idx="457">
                  <c:v>50.0908</c:v>
                </c:pt>
                <c:pt idx="458">
                  <c:v>50.0897</c:v>
                </c:pt>
                <c:pt idx="459">
                  <c:v>50.0806</c:v>
                </c:pt>
                <c:pt idx="460">
                  <c:v>50.0654</c:v>
                </c:pt>
                <c:pt idx="461">
                  <c:v>50.0651</c:v>
                </c:pt>
                <c:pt idx="462">
                  <c:v>50.069</c:v>
                </c:pt>
                <c:pt idx="463">
                  <c:v>50.0712</c:v>
                </c:pt>
                <c:pt idx="464">
                  <c:v>50.0573</c:v>
                </c:pt>
                <c:pt idx="465">
                  <c:v>50.0555</c:v>
                </c:pt>
                <c:pt idx="466">
                  <c:v>50.0521</c:v>
                </c:pt>
                <c:pt idx="467">
                  <c:v>50.0513</c:v>
                </c:pt>
                <c:pt idx="468">
                  <c:v>50.048</c:v>
                </c:pt>
                <c:pt idx="469">
                  <c:v>50.0428</c:v>
                </c:pt>
                <c:pt idx="470">
                  <c:v>50.0421</c:v>
                </c:pt>
                <c:pt idx="471">
                  <c:v>50.0425</c:v>
                </c:pt>
                <c:pt idx="472">
                  <c:v>50.0468</c:v>
                </c:pt>
                <c:pt idx="473">
                  <c:v>50.0396</c:v>
                </c:pt>
                <c:pt idx="474">
                  <c:v>50.0399</c:v>
                </c:pt>
                <c:pt idx="475">
                  <c:v>50.0506</c:v>
                </c:pt>
                <c:pt idx="476">
                  <c:v>50.0368</c:v>
                </c:pt>
                <c:pt idx="477">
                  <c:v>50.043</c:v>
                </c:pt>
                <c:pt idx="478">
                  <c:v>50.0294</c:v>
                </c:pt>
                <c:pt idx="479">
                  <c:v>50.0227</c:v>
                </c:pt>
                <c:pt idx="480">
                  <c:v>50.0323</c:v>
                </c:pt>
                <c:pt idx="481">
                  <c:v>50.0077</c:v>
                </c:pt>
                <c:pt idx="482">
                  <c:v>50.0058</c:v>
                </c:pt>
                <c:pt idx="483">
                  <c:v>50.0112</c:v>
                </c:pt>
                <c:pt idx="484">
                  <c:v>49.9981</c:v>
                </c:pt>
                <c:pt idx="485">
                  <c:v>50.0158</c:v>
                </c:pt>
                <c:pt idx="486">
                  <c:v>49.9971</c:v>
                </c:pt>
                <c:pt idx="487">
                  <c:v>49.9969</c:v>
                </c:pt>
                <c:pt idx="488">
                  <c:v>49.9997</c:v>
                </c:pt>
                <c:pt idx="489">
                  <c:v>49.9776</c:v>
                </c:pt>
                <c:pt idx="490">
                  <c:v>50.0069</c:v>
                </c:pt>
                <c:pt idx="491">
                  <c:v>49.9903</c:v>
                </c:pt>
                <c:pt idx="492">
                  <c:v>49.9888</c:v>
                </c:pt>
                <c:pt idx="493">
                  <c:v>49.9928</c:v>
                </c:pt>
                <c:pt idx="494">
                  <c:v>49.9897</c:v>
                </c:pt>
                <c:pt idx="495">
                  <c:v>50.0014</c:v>
                </c:pt>
                <c:pt idx="496">
                  <c:v>49.9764</c:v>
                </c:pt>
                <c:pt idx="497">
                  <c:v>49.9862</c:v>
                </c:pt>
                <c:pt idx="498">
                  <c:v>49.9787</c:v>
                </c:pt>
                <c:pt idx="499">
                  <c:v>50.0031</c:v>
                </c:pt>
                <c:pt idx="500">
                  <c:v>49.9959</c:v>
                </c:pt>
                <c:pt idx="501">
                  <c:v>49.9832</c:v>
                </c:pt>
                <c:pt idx="502">
                  <c:v>49.9973</c:v>
                </c:pt>
                <c:pt idx="503">
                  <c:v>49.9888</c:v>
                </c:pt>
                <c:pt idx="504">
                  <c:v>50.0073</c:v>
                </c:pt>
                <c:pt idx="505">
                  <c:v>50.0177</c:v>
                </c:pt>
                <c:pt idx="506">
                  <c:v>50.0178</c:v>
                </c:pt>
                <c:pt idx="507">
                  <c:v>50.0311</c:v>
                </c:pt>
                <c:pt idx="508">
                  <c:v>50.0346</c:v>
                </c:pt>
                <c:pt idx="509">
                  <c:v>50.0352</c:v>
                </c:pt>
                <c:pt idx="510">
                  <c:v>50.0491</c:v>
                </c:pt>
                <c:pt idx="511">
                  <c:v>50.0655</c:v>
                </c:pt>
                <c:pt idx="512">
                  <c:v>50.0806</c:v>
                </c:pt>
                <c:pt idx="513">
                  <c:v>50.086</c:v>
                </c:pt>
                <c:pt idx="514">
                  <c:v>50.0929</c:v>
                </c:pt>
                <c:pt idx="515">
                  <c:v>50.1058</c:v>
                </c:pt>
                <c:pt idx="516">
                  <c:v>50.1046</c:v>
                </c:pt>
                <c:pt idx="517">
                  <c:v>50.1185</c:v>
                </c:pt>
                <c:pt idx="518">
                  <c:v>50.1386</c:v>
                </c:pt>
                <c:pt idx="519">
                  <c:v>50.1292</c:v>
                </c:pt>
                <c:pt idx="520">
                  <c:v>50.1476</c:v>
                </c:pt>
                <c:pt idx="521">
                  <c:v>50.1626</c:v>
                </c:pt>
                <c:pt idx="522">
                  <c:v>50.1832</c:v>
                </c:pt>
                <c:pt idx="523">
                  <c:v>50.1875</c:v>
                </c:pt>
                <c:pt idx="524">
                  <c:v>50.2075</c:v>
                </c:pt>
                <c:pt idx="525">
                  <c:v>50.2168</c:v>
                </c:pt>
                <c:pt idx="526">
                  <c:v>50.2246</c:v>
                </c:pt>
                <c:pt idx="527">
                  <c:v>50.2238</c:v>
                </c:pt>
                <c:pt idx="528">
                  <c:v>50.2262</c:v>
                </c:pt>
                <c:pt idx="529">
                  <c:v>50.2402</c:v>
                </c:pt>
                <c:pt idx="530">
                  <c:v>50.2539</c:v>
                </c:pt>
                <c:pt idx="531">
                  <c:v>50.2682</c:v>
                </c:pt>
                <c:pt idx="532">
                  <c:v>50.2695</c:v>
                </c:pt>
                <c:pt idx="533">
                  <c:v>50.2783</c:v>
                </c:pt>
                <c:pt idx="534">
                  <c:v>50.272</c:v>
                </c:pt>
                <c:pt idx="535">
                  <c:v>50.2509</c:v>
                </c:pt>
                <c:pt idx="536">
                  <c:v>50.2785</c:v>
                </c:pt>
                <c:pt idx="537">
                  <c:v>50.2942</c:v>
                </c:pt>
                <c:pt idx="538">
                  <c:v>50.2976</c:v>
                </c:pt>
                <c:pt idx="539">
                  <c:v>50.2943</c:v>
                </c:pt>
                <c:pt idx="540">
                  <c:v>50.3055</c:v>
                </c:pt>
                <c:pt idx="541">
                  <c:v>50.3244</c:v>
                </c:pt>
                <c:pt idx="542">
                  <c:v>50.3243</c:v>
                </c:pt>
                <c:pt idx="543">
                  <c:v>50.3305</c:v>
                </c:pt>
                <c:pt idx="544">
                  <c:v>50.3417</c:v>
                </c:pt>
                <c:pt idx="545">
                  <c:v>50.3353</c:v>
                </c:pt>
                <c:pt idx="546">
                  <c:v>50.351</c:v>
                </c:pt>
                <c:pt idx="547">
                  <c:v>50.3407</c:v>
                </c:pt>
                <c:pt idx="548">
                  <c:v>50.3809</c:v>
                </c:pt>
                <c:pt idx="549">
                  <c:v>50.3601</c:v>
                </c:pt>
                <c:pt idx="550">
                  <c:v>50.3601</c:v>
                </c:pt>
                <c:pt idx="551">
                  <c:v>50.3601</c:v>
                </c:pt>
                <c:pt idx="552">
                  <c:v>50.369</c:v>
                </c:pt>
                <c:pt idx="553">
                  <c:v>50.392</c:v>
                </c:pt>
                <c:pt idx="554">
                  <c:v>50.3968</c:v>
                </c:pt>
                <c:pt idx="555">
                  <c:v>50.3948</c:v>
                </c:pt>
                <c:pt idx="556">
                  <c:v>50.4058</c:v>
                </c:pt>
                <c:pt idx="557">
                  <c:v>50.3903</c:v>
                </c:pt>
                <c:pt idx="558">
                  <c:v>50.4022</c:v>
                </c:pt>
                <c:pt idx="559">
                  <c:v>50.4154</c:v>
                </c:pt>
                <c:pt idx="560">
                  <c:v>50.4044</c:v>
                </c:pt>
                <c:pt idx="561">
                  <c:v>50.4302</c:v>
                </c:pt>
                <c:pt idx="562">
                  <c:v>50.4618</c:v>
                </c:pt>
                <c:pt idx="563">
                  <c:v>50.444</c:v>
                </c:pt>
                <c:pt idx="564">
                  <c:v>50.4538</c:v>
                </c:pt>
                <c:pt idx="565">
                  <c:v>50.4513</c:v>
                </c:pt>
                <c:pt idx="566">
                  <c:v>50.4715</c:v>
                </c:pt>
                <c:pt idx="567">
                  <c:v>50.4963</c:v>
                </c:pt>
                <c:pt idx="568">
                  <c:v>50.5046</c:v>
                </c:pt>
                <c:pt idx="569">
                  <c:v>50.506</c:v>
                </c:pt>
                <c:pt idx="570">
                  <c:v>50.5099</c:v>
                </c:pt>
                <c:pt idx="571">
                  <c:v>50.5017</c:v>
                </c:pt>
                <c:pt idx="572">
                  <c:v>50.5211</c:v>
                </c:pt>
                <c:pt idx="573">
                  <c:v>50.5287</c:v>
                </c:pt>
                <c:pt idx="574">
                  <c:v>50.539</c:v>
                </c:pt>
                <c:pt idx="575">
                  <c:v>50.55</c:v>
                </c:pt>
                <c:pt idx="576">
                  <c:v>50.5407</c:v>
                </c:pt>
                <c:pt idx="577">
                  <c:v>50.5331</c:v>
                </c:pt>
                <c:pt idx="578">
                  <c:v>50.5445</c:v>
                </c:pt>
                <c:pt idx="579">
                  <c:v>50.5592</c:v>
                </c:pt>
                <c:pt idx="580">
                  <c:v>50.5505</c:v>
                </c:pt>
                <c:pt idx="581">
                  <c:v>50.5556</c:v>
                </c:pt>
                <c:pt idx="582">
                  <c:v>50.5694</c:v>
                </c:pt>
                <c:pt idx="583">
                  <c:v>50.5866</c:v>
                </c:pt>
                <c:pt idx="584">
                  <c:v>50.5851</c:v>
                </c:pt>
                <c:pt idx="585">
                  <c:v>50.5942</c:v>
                </c:pt>
                <c:pt idx="586">
                  <c:v>50.5962</c:v>
                </c:pt>
                <c:pt idx="587">
                  <c:v>50.6073</c:v>
                </c:pt>
                <c:pt idx="588">
                  <c:v>50.6125</c:v>
                </c:pt>
                <c:pt idx="589">
                  <c:v>50.6115</c:v>
                </c:pt>
                <c:pt idx="590">
                  <c:v>50.6351</c:v>
                </c:pt>
                <c:pt idx="591">
                  <c:v>50.6434</c:v>
                </c:pt>
                <c:pt idx="592">
                  <c:v>50.655</c:v>
                </c:pt>
                <c:pt idx="593">
                  <c:v>50.6704</c:v>
                </c:pt>
                <c:pt idx="594">
                  <c:v>50.6693</c:v>
                </c:pt>
                <c:pt idx="595">
                  <c:v>50.6707</c:v>
                </c:pt>
                <c:pt idx="596">
                  <c:v>50.6817</c:v>
                </c:pt>
                <c:pt idx="597">
                  <c:v>50.7076</c:v>
                </c:pt>
                <c:pt idx="598">
                  <c:v>50.7165</c:v>
                </c:pt>
                <c:pt idx="599">
                  <c:v>50.7236</c:v>
                </c:pt>
                <c:pt idx="600">
                  <c:v>50.7275</c:v>
                </c:pt>
                <c:pt idx="601">
                  <c:v>50.7335</c:v>
                </c:pt>
                <c:pt idx="602">
                  <c:v>50.7376</c:v>
                </c:pt>
                <c:pt idx="603">
                  <c:v>50.7637</c:v>
                </c:pt>
                <c:pt idx="604">
                  <c:v>50.7615</c:v>
                </c:pt>
                <c:pt idx="605">
                  <c:v>50.7641</c:v>
                </c:pt>
                <c:pt idx="606">
                  <c:v>50.7749</c:v>
                </c:pt>
                <c:pt idx="607">
                  <c:v>50.7915</c:v>
                </c:pt>
                <c:pt idx="608">
                  <c:v>50.7793</c:v>
                </c:pt>
                <c:pt idx="609">
                  <c:v>50.7899</c:v>
                </c:pt>
                <c:pt idx="610">
                  <c:v>50.7863</c:v>
                </c:pt>
                <c:pt idx="611">
                  <c:v>50.7822</c:v>
                </c:pt>
                <c:pt idx="612">
                  <c:v>50.7814</c:v>
                </c:pt>
                <c:pt idx="613">
                  <c:v>50.7962</c:v>
                </c:pt>
                <c:pt idx="614">
                  <c:v>50.7854</c:v>
                </c:pt>
                <c:pt idx="615">
                  <c:v>50.8024</c:v>
                </c:pt>
                <c:pt idx="616">
                  <c:v>50.8082</c:v>
                </c:pt>
                <c:pt idx="617">
                  <c:v>50.8107</c:v>
                </c:pt>
                <c:pt idx="618">
                  <c:v>50.8095</c:v>
                </c:pt>
                <c:pt idx="619">
                  <c:v>50.8026</c:v>
                </c:pt>
                <c:pt idx="620">
                  <c:v>50.8095</c:v>
                </c:pt>
                <c:pt idx="621">
                  <c:v>50.8117</c:v>
                </c:pt>
                <c:pt idx="622">
                  <c:v>50.8219</c:v>
                </c:pt>
                <c:pt idx="623">
                  <c:v>50.8216</c:v>
                </c:pt>
                <c:pt idx="624">
                  <c:v>50.829</c:v>
                </c:pt>
                <c:pt idx="625">
                  <c:v>50.813</c:v>
                </c:pt>
                <c:pt idx="626">
                  <c:v>50.8068</c:v>
                </c:pt>
                <c:pt idx="627">
                  <c:v>50.817</c:v>
                </c:pt>
                <c:pt idx="628">
                  <c:v>50.8194</c:v>
                </c:pt>
                <c:pt idx="629">
                  <c:v>50.8248</c:v>
                </c:pt>
                <c:pt idx="630">
                  <c:v>50.8328</c:v>
                </c:pt>
                <c:pt idx="631">
                  <c:v>50.8241</c:v>
                </c:pt>
                <c:pt idx="632">
                  <c:v>50.8347</c:v>
                </c:pt>
                <c:pt idx="633">
                  <c:v>50.8445</c:v>
                </c:pt>
                <c:pt idx="634">
                  <c:v>50.8392</c:v>
                </c:pt>
                <c:pt idx="635">
                  <c:v>50.8316</c:v>
                </c:pt>
                <c:pt idx="636">
                  <c:v>50.8298</c:v>
                </c:pt>
                <c:pt idx="637">
                  <c:v>50.8148</c:v>
                </c:pt>
                <c:pt idx="638">
                  <c:v>50.8059</c:v>
                </c:pt>
                <c:pt idx="639">
                  <c:v>50.8024</c:v>
                </c:pt>
                <c:pt idx="640">
                  <c:v>50.8089</c:v>
                </c:pt>
                <c:pt idx="641">
                  <c:v>50.8075</c:v>
                </c:pt>
                <c:pt idx="642">
                  <c:v>50.8047</c:v>
                </c:pt>
                <c:pt idx="643">
                  <c:v>50.8134</c:v>
                </c:pt>
                <c:pt idx="644">
                  <c:v>50.8049</c:v>
                </c:pt>
                <c:pt idx="645">
                  <c:v>50.8175</c:v>
                </c:pt>
                <c:pt idx="646">
                  <c:v>50.8215</c:v>
                </c:pt>
                <c:pt idx="647">
                  <c:v>50.827</c:v>
                </c:pt>
                <c:pt idx="648">
                  <c:v>50.8285</c:v>
                </c:pt>
                <c:pt idx="649">
                  <c:v>50.8166</c:v>
                </c:pt>
                <c:pt idx="650">
                  <c:v>50.8086</c:v>
                </c:pt>
                <c:pt idx="651">
                  <c:v>50.8157</c:v>
                </c:pt>
                <c:pt idx="652">
                  <c:v>50.8086</c:v>
                </c:pt>
                <c:pt idx="653">
                  <c:v>50.8095</c:v>
                </c:pt>
                <c:pt idx="654">
                  <c:v>50.81</c:v>
                </c:pt>
                <c:pt idx="655">
                  <c:v>50.8041</c:v>
                </c:pt>
                <c:pt idx="656">
                  <c:v>50.8087</c:v>
                </c:pt>
                <c:pt idx="657">
                  <c:v>50.8073</c:v>
                </c:pt>
                <c:pt idx="658">
                  <c:v>50.8041</c:v>
                </c:pt>
                <c:pt idx="659">
                  <c:v>50.8004</c:v>
                </c:pt>
                <c:pt idx="660">
                  <c:v>50.8041</c:v>
                </c:pt>
                <c:pt idx="661">
                  <c:v>50.801</c:v>
                </c:pt>
                <c:pt idx="662">
                  <c:v>50.7997</c:v>
                </c:pt>
                <c:pt idx="663">
                  <c:v>50.7953</c:v>
                </c:pt>
                <c:pt idx="664">
                  <c:v>50.7945</c:v>
                </c:pt>
                <c:pt idx="665">
                  <c:v>50.7959</c:v>
                </c:pt>
                <c:pt idx="666">
                  <c:v>50.7862</c:v>
                </c:pt>
                <c:pt idx="667">
                  <c:v>50.7816</c:v>
                </c:pt>
                <c:pt idx="668">
                  <c:v>50.7828</c:v>
                </c:pt>
                <c:pt idx="669">
                  <c:v>50.77</c:v>
                </c:pt>
                <c:pt idx="670">
                  <c:v>50.7837</c:v>
                </c:pt>
                <c:pt idx="671">
                  <c:v>50.8037</c:v>
                </c:pt>
                <c:pt idx="672">
                  <c:v>50.7843</c:v>
                </c:pt>
                <c:pt idx="673">
                  <c:v>50.7771</c:v>
                </c:pt>
                <c:pt idx="674">
                  <c:v>50.7799</c:v>
                </c:pt>
                <c:pt idx="675">
                  <c:v>50.7742</c:v>
                </c:pt>
                <c:pt idx="676">
                  <c:v>50.7713</c:v>
                </c:pt>
                <c:pt idx="677">
                  <c:v>50.764</c:v>
                </c:pt>
                <c:pt idx="678">
                  <c:v>50.7546</c:v>
                </c:pt>
                <c:pt idx="679">
                  <c:v>50.7455</c:v>
                </c:pt>
                <c:pt idx="680">
                  <c:v>50.7459</c:v>
                </c:pt>
                <c:pt idx="681">
                  <c:v>50.7423</c:v>
                </c:pt>
                <c:pt idx="682">
                  <c:v>50.7315</c:v>
                </c:pt>
                <c:pt idx="683">
                  <c:v>50.7194</c:v>
                </c:pt>
                <c:pt idx="684">
                  <c:v>50.7088</c:v>
                </c:pt>
                <c:pt idx="685">
                  <c:v>50.7166</c:v>
                </c:pt>
                <c:pt idx="686">
                  <c:v>50.7145</c:v>
                </c:pt>
                <c:pt idx="687">
                  <c:v>50.7042</c:v>
                </c:pt>
                <c:pt idx="688">
                  <c:v>50.7033</c:v>
                </c:pt>
                <c:pt idx="689">
                  <c:v>50.7143</c:v>
                </c:pt>
                <c:pt idx="690">
                  <c:v>50.6934</c:v>
                </c:pt>
                <c:pt idx="691">
                  <c:v>50.6919</c:v>
                </c:pt>
                <c:pt idx="692">
                  <c:v>50.706</c:v>
                </c:pt>
                <c:pt idx="693">
                  <c:v>50.6911</c:v>
                </c:pt>
                <c:pt idx="694">
                  <c:v>50.6973</c:v>
                </c:pt>
                <c:pt idx="695">
                  <c:v>50.7031</c:v>
                </c:pt>
                <c:pt idx="696">
                  <c:v>50.7226</c:v>
                </c:pt>
                <c:pt idx="697">
                  <c:v>50.7043</c:v>
                </c:pt>
                <c:pt idx="698">
                  <c:v>50.6967</c:v>
                </c:pt>
                <c:pt idx="699">
                  <c:v>50.6802</c:v>
                </c:pt>
                <c:pt idx="700">
                  <c:v>50.6995</c:v>
                </c:pt>
                <c:pt idx="701">
                  <c:v>50.6852</c:v>
                </c:pt>
                <c:pt idx="702">
                  <c:v>50.6686</c:v>
                </c:pt>
                <c:pt idx="703">
                  <c:v>50.6617</c:v>
                </c:pt>
                <c:pt idx="704">
                  <c:v>50.6664</c:v>
                </c:pt>
                <c:pt idx="705">
                  <c:v>50.6481</c:v>
                </c:pt>
                <c:pt idx="706">
                  <c:v>50.652</c:v>
                </c:pt>
                <c:pt idx="707">
                  <c:v>50.64</c:v>
                </c:pt>
                <c:pt idx="708">
                  <c:v>50.6282</c:v>
                </c:pt>
                <c:pt idx="709">
                  <c:v>50.613</c:v>
                </c:pt>
                <c:pt idx="710">
                  <c:v>50.6112</c:v>
                </c:pt>
                <c:pt idx="711">
                  <c:v>50.5956</c:v>
                </c:pt>
                <c:pt idx="712">
                  <c:v>50.559</c:v>
                </c:pt>
                <c:pt idx="713">
                  <c:v>50.5635</c:v>
                </c:pt>
                <c:pt idx="714">
                  <c:v>50.5454</c:v>
                </c:pt>
                <c:pt idx="715">
                  <c:v>50.5596</c:v>
                </c:pt>
                <c:pt idx="716">
                  <c:v>50.5688</c:v>
                </c:pt>
                <c:pt idx="717">
                  <c:v>50.5547</c:v>
                </c:pt>
                <c:pt idx="718">
                  <c:v>50.5471</c:v>
                </c:pt>
                <c:pt idx="719">
                  <c:v>50.5312</c:v>
                </c:pt>
                <c:pt idx="720">
                  <c:v>50.5221</c:v>
                </c:pt>
                <c:pt idx="721">
                  <c:v>50.5208</c:v>
                </c:pt>
                <c:pt idx="722">
                  <c:v>50.5205</c:v>
                </c:pt>
                <c:pt idx="723">
                  <c:v>50.5154</c:v>
                </c:pt>
                <c:pt idx="724">
                  <c:v>50.5042</c:v>
                </c:pt>
                <c:pt idx="725">
                  <c:v>50.4922</c:v>
                </c:pt>
                <c:pt idx="726">
                  <c:v>50.4996</c:v>
                </c:pt>
                <c:pt idx="727">
                  <c:v>50.5035</c:v>
                </c:pt>
                <c:pt idx="728">
                  <c:v>50.4774</c:v>
                </c:pt>
                <c:pt idx="729">
                  <c:v>50.4664</c:v>
                </c:pt>
                <c:pt idx="730">
                  <c:v>50.4458</c:v>
                </c:pt>
                <c:pt idx="731">
                  <c:v>50.4381</c:v>
                </c:pt>
                <c:pt idx="732">
                  <c:v>50.4224</c:v>
                </c:pt>
                <c:pt idx="733">
                  <c:v>50.399</c:v>
                </c:pt>
                <c:pt idx="734">
                  <c:v>50.4026</c:v>
                </c:pt>
                <c:pt idx="735">
                  <c:v>50.373</c:v>
                </c:pt>
                <c:pt idx="736">
                  <c:v>50.3634</c:v>
                </c:pt>
                <c:pt idx="737">
                  <c:v>50.3422</c:v>
                </c:pt>
                <c:pt idx="738">
                  <c:v>50.3462</c:v>
                </c:pt>
                <c:pt idx="739">
                  <c:v>50.3404</c:v>
                </c:pt>
                <c:pt idx="740">
                  <c:v>50.3424</c:v>
                </c:pt>
                <c:pt idx="741">
                  <c:v>50.3336</c:v>
                </c:pt>
                <c:pt idx="742">
                  <c:v>50.3251</c:v>
                </c:pt>
                <c:pt idx="743">
                  <c:v>50.329</c:v>
                </c:pt>
                <c:pt idx="744">
                  <c:v>50.3204</c:v>
                </c:pt>
                <c:pt idx="745">
                  <c:v>50.317</c:v>
                </c:pt>
                <c:pt idx="746">
                  <c:v>50.3058</c:v>
                </c:pt>
                <c:pt idx="747">
                  <c:v>50.2952</c:v>
                </c:pt>
                <c:pt idx="748">
                  <c:v>50.2845</c:v>
                </c:pt>
                <c:pt idx="749">
                  <c:v>50.3031</c:v>
                </c:pt>
                <c:pt idx="750">
                  <c:v>50.2968</c:v>
                </c:pt>
                <c:pt idx="751">
                  <c:v>50.2861</c:v>
                </c:pt>
                <c:pt idx="752">
                  <c:v>50.281</c:v>
                </c:pt>
                <c:pt idx="753">
                  <c:v>50.2749</c:v>
                </c:pt>
                <c:pt idx="754">
                  <c:v>50.2593</c:v>
                </c:pt>
                <c:pt idx="755">
                  <c:v>50.2233</c:v>
                </c:pt>
                <c:pt idx="756">
                  <c:v>50.2276</c:v>
                </c:pt>
                <c:pt idx="757">
                  <c:v>50.2095</c:v>
                </c:pt>
                <c:pt idx="758">
                  <c:v>50.1924</c:v>
                </c:pt>
                <c:pt idx="759">
                  <c:v>50.1996</c:v>
                </c:pt>
                <c:pt idx="760">
                  <c:v>50.1874</c:v>
                </c:pt>
                <c:pt idx="761">
                  <c:v>50.1763</c:v>
                </c:pt>
                <c:pt idx="762">
                  <c:v>50.1618</c:v>
                </c:pt>
                <c:pt idx="763">
                  <c:v>50.1503</c:v>
                </c:pt>
                <c:pt idx="764">
                  <c:v>50.1332</c:v>
                </c:pt>
                <c:pt idx="765">
                  <c:v>50.1037</c:v>
                </c:pt>
                <c:pt idx="766">
                  <c:v>50.0985</c:v>
                </c:pt>
                <c:pt idx="767">
                  <c:v>50.1151</c:v>
                </c:pt>
                <c:pt idx="768">
                  <c:v>50.0913</c:v>
                </c:pt>
                <c:pt idx="769">
                  <c:v>50.0847</c:v>
                </c:pt>
                <c:pt idx="770">
                  <c:v>50.0733</c:v>
                </c:pt>
                <c:pt idx="771">
                  <c:v>50.069</c:v>
                </c:pt>
                <c:pt idx="772">
                  <c:v>50.0732</c:v>
                </c:pt>
                <c:pt idx="773">
                  <c:v>50.0462</c:v>
                </c:pt>
                <c:pt idx="774">
                  <c:v>50.031</c:v>
                </c:pt>
                <c:pt idx="775">
                  <c:v>50.0314</c:v>
                </c:pt>
                <c:pt idx="776">
                  <c:v>50.0241</c:v>
                </c:pt>
                <c:pt idx="777">
                  <c:v>50.0138</c:v>
                </c:pt>
                <c:pt idx="778">
                  <c:v>49.9984</c:v>
                </c:pt>
                <c:pt idx="779">
                  <c:v>49.9922</c:v>
                </c:pt>
                <c:pt idx="780">
                  <c:v>49.9843</c:v>
                </c:pt>
                <c:pt idx="781">
                  <c:v>49.9681</c:v>
                </c:pt>
                <c:pt idx="782">
                  <c:v>49.9684</c:v>
                </c:pt>
                <c:pt idx="783">
                  <c:v>49.9468</c:v>
                </c:pt>
                <c:pt idx="784">
                  <c:v>49.9627</c:v>
                </c:pt>
                <c:pt idx="785">
                  <c:v>49.9444</c:v>
                </c:pt>
                <c:pt idx="786">
                  <c:v>49.9568</c:v>
                </c:pt>
                <c:pt idx="787">
                  <c:v>49.9762</c:v>
                </c:pt>
                <c:pt idx="788">
                  <c:v>49.964</c:v>
                </c:pt>
                <c:pt idx="789">
                  <c:v>49.9767</c:v>
                </c:pt>
                <c:pt idx="790">
                  <c:v>49.9597</c:v>
                </c:pt>
                <c:pt idx="791">
                  <c:v>49.9636</c:v>
                </c:pt>
                <c:pt idx="792">
                  <c:v>49.9564</c:v>
                </c:pt>
                <c:pt idx="793">
                  <c:v>49.9419</c:v>
                </c:pt>
                <c:pt idx="794">
                  <c:v>49.9401</c:v>
                </c:pt>
                <c:pt idx="795">
                  <c:v>49.9377</c:v>
                </c:pt>
                <c:pt idx="796">
                  <c:v>49.9214</c:v>
                </c:pt>
                <c:pt idx="797">
                  <c:v>49.941</c:v>
                </c:pt>
                <c:pt idx="798">
                  <c:v>49.9095</c:v>
                </c:pt>
                <c:pt idx="799">
                  <c:v>49.901</c:v>
                </c:pt>
                <c:pt idx="800">
                  <c:v>49.8723</c:v>
                </c:pt>
                <c:pt idx="801">
                  <c:v>49.8864</c:v>
                </c:pt>
                <c:pt idx="802">
                  <c:v>49.8771</c:v>
                </c:pt>
                <c:pt idx="803">
                  <c:v>49.8566</c:v>
                </c:pt>
                <c:pt idx="804">
                  <c:v>49.8698</c:v>
                </c:pt>
                <c:pt idx="805">
                  <c:v>49.8387</c:v>
                </c:pt>
                <c:pt idx="806">
                  <c:v>49.8238</c:v>
                </c:pt>
                <c:pt idx="807">
                  <c:v>49.8337</c:v>
                </c:pt>
                <c:pt idx="808">
                  <c:v>49.8507</c:v>
                </c:pt>
                <c:pt idx="809">
                  <c:v>49.8531</c:v>
                </c:pt>
                <c:pt idx="810">
                  <c:v>49.831</c:v>
                </c:pt>
                <c:pt idx="811">
                  <c:v>49.84</c:v>
                </c:pt>
                <c:pt idx="812">
                  <c:v>49.8414</c:v>
                </c:pt>
                <c:pt idx="813">
                  <c:v>49.8215</c:v>
                </c:pt>
                <c:pt idx="814">
                  <c:v>49.8228</c:v>
                </c:pt>
                <c:pt idx="815">
                  <c:v>49.8152</c:v>
                </c:pt>
                <c:pt idx="816">
                  <c:v>49.7983</c:v>
                </c:pt>
                <c:pt idx="817">
                  <c:v>49.7932</c:v>
                </c:pt>
                <c:pt idx="818">
                  <c:v>49.775</c:v>
                </c:pt>
                <c:pt idx="819">
                  <c:v>49.7942</c:v>
                </c:pt>
                <c:pt idx="820">
                  <c:v>49.7802</c:v>
                </c:pt>
                <c:pt idx="821">
                  <c:v>49.7641</c:v>
                </c:pt>
                <c:pt idx="822">
                  <c:v>49.7729</c:v>
                </c:pt>
                <c:pt idx="823">
                  <c:v>49.7581</c:v>
                </c:pt>
                <c:pt idx="824">
                  <c:v>49.7775</c:v>
                </c:pt>
                <c:pt idx="825">
                  <c:v>49.7707</c:v>
                </c:pt>
                <c:pt idx="826">
                  <c:v>49.7601</c:v>
                </c:pt>
                <c:pt idx="827">
                  <c:v>49.7767</c:v>
                </c:pt>
                <c:pt idx="828">
                  <c:v>49.775</c:v>
                </c:pt>
                <c:pt idx="829">
                  <c:v>49.7817</c:v>
                </c:pt>
                <c:pt idx="830">
                  <c:v>49.7702</c:v>
                </c:pt>
                <c:pt idx="831">
                  <c:v>49.7761</c:v>
                </c:pt>
                <c:pt idx="832">
                  <c:v>49.7715</c:v>
                </c:pt>
                <c:pt idx="833">
                  <c:v>49.7567</c:v>
                </c:pt>
                <c:pt idx="834">
                  <c:v>49.7576</c:v>
                </c:pt>
                <c:pt idx="835">
                  <c:v>49.7542</c:v>
                </c:pt>
                <c:pt idx="836">
                  <c:v>49.7415</c:v>
                </c:pt>
                <c:pt idx="837">
                  <c:v>49.7405</c:v>
                </c:pt>
                <c:pt idx="838">
                  <c:v>49.7272</c:v>
                </c:pt>
                <c:pt idx="839">
                  <c:v>49.7214</c:v>
                </c:pt>
                <c:pt idx="840">
                  <c:v>49.7409</c:v>
                </c:pt>
                <c:pt idx="841">
                  <c:v>49.7213</c:v>
                </c:pt>
                <c:pt idx="842">
                  <c:v>49.7403</c:v>
                </c:pt>
                <c:pt idx="843">
                  <c:v>49.7263</c:v>
                </c:pt>
                <c:pt idx="844">
                  <c:v>49.7274</c:v>
                </c:pt>
                <c:pt idx="845">
                  <c:v>49.7459</c:v>
                </c:pt>
                <c:pt idx="846">
                  <c:v>49.7448</c:v>
                </c:pt>
                <c:pt idx="847">
                  <c:v>49.745</c:v>
                </c:pt>
                <c:pt idx="848">
                  <c:v>49.7475</c:v>
                </c:pt>
                <c:pt idx="849">
                  <c:v>49.7524</c:v>
                </c:pt>
                <c:pt idx="850">
                  <c:v>49.744</c:v>
                </c:pt>
                <c:pt idx="851">
                  <c:v>49.7519</c:v>
                </c:pt>
                <c:pt idx="852">
                  <c:v>49.7709</c:v>
                </c:pt>
                <c:pt idx="853">
                  <c:v>49.7615</c:v>
                </c:pt>
                <c:pt idx="854">
                  <c:v>49.7608</c:v>
                </c:pt>
                <c:pt idx="855">
                  <c:v>49.766</c:v>
                </c:pt>
                <c:pt idx="856">
                  <c:v>49.7658</c:v>
                </c:pt>
                <c:pt idx="857">
                  <c:v>49.7728</c:v>
                </c:pt>
                <c:pt idx="858">
                  <c:v>49.7653</c:v>
                </c:pt>
                <c:pt idx="859">
                  <c:v>49.7854</c:v>
                </c:pt>
                <c:pt idx="860">
                  <c:v>49.7751</c:v>
                </c:pt>
                <c:pt idx="861">
                  <c:v>49.7821</c:v>
                </c:pt>
                <c:pt idx="862">
                  <c:v>49.7841</c:v>
                </c:pt>
                <c:pt idx="863">
                  <c:v>49.7733</c:v>
                </c:pt>
                <c:pt idx="864">
                  <c:v>49.7867</c:v>
                </c:pt>
                <c:pt idx="865">
                  <c:v>49.795</c:v>
                </c:pt>
                <c:pt idx="866">
                  <c:v>49.7986</c:v>
                </c:pt>
                <c:pt idx="867">
                  <c:v>49.7975</c:v>
                </c:pt>
                <c:pt idx="868">
                  <c:v>49.8041</c:v>
                </c:pt>
                <c:pt idx="869">
                  <c:v>49.7984</c:v>
                </c:pt>
                <c:pt idx="870">
                  <c:v>49.8048</c:v>
                </c:pt>
                <c:pt idx="871">
                  <c:v>49.8068</c:v>
                </c:pt>
                <c:pt idx="872">
                  <c:v>49.815</c:v>
                </c:pt>
                <c:pt idx="873">
                  <c:v>49.813</c:v>
                </c:pt>
                <c:pt idx="874">
                  <c:v>49.8243</c:v>
                </c:pt>
                <c:pt idx="875">
                  <c:v>49.8229</c:v>
                </c:pt>
                <c:pt idx="876">
                  <c:v>49.8201</c:v>
                </c:pt>
                <c:pt idx="877">
                  <c:v>49.8246</c:v>
                </c:pt>
                <c:pt idx="878">
                  <c:v>49.8288</c:v>
                </c:pt>
                <c:pt idx="879">
                  <c:v>49.8466</c:v>
                </c:pt>
                <c:pt idx="880">
                  <c:v>49.8325</c:v>
                </c:pt>
                <c:pt idx="881">
                  <c:v>49.833</c:v>
                </c:pt>
                <c:pt idx="882">
                  <c:v>49.848</c:v>
                </c:pt>
                <c:pt idx="883">
                  <c:v>49.8432</c:v>
                </c:pt>
                <c:pt idx="884">
                  <c:v>49.846</c:v>
                </c:pt>
                <c:pt idx="885">
                  <c:v>49.8467</c:v>
                </c:pt>
                <c:pt idx="886">
                  <c:v>49.852</c:v>
                </c:pt>
                <c:pt idx="887">
                  <c:v>49.8579</c:v>
                </c:pt>
                <c:pt idx="888">
                  <c:v>49.846</c:v>
                </c:pt>
                <c:pt idx="889">
                  <c:v>49.8496</c:v>
                </c:pt>
                <c:pt idx="890">
                  <c:v>49.8444</c:v>
                </c:pt>
                <c:pt idx="891">
                  <c:v>49.8592</c:v>
                </c:pt>
                <c:pt idx="892">
                  <c:v>49.853</c:v>
                </c:pt>
                <c:pt idx="893">
                  <c:v>49.8519</c:v>
                </c:pt>
                <c:pt idx="894">
                  <c:v>49.8818</c:v>
                </c:pt>
                <c:pt idx="895">
                  <c:v>49.8671</c:v>
                </c:pt>
                <c:pt idx="896">
                  <c:v>49.8725</c:v>
                </c:pt>
                <c:pt idx="897">
                  <c:v>49.8551</c:v>
                </c:pt>
                <c:pt idx="898">
                  <c:v>49.8425</c:v>
                </c:pt>
                <c:pt idx="899">
                  <c:v>49.8338</c:v>
                </c:pt>
                <c:pt idx="900">
                  <c:v>49.8168</c:v>
                </c:pt>
                <c:pt idx="901">
                  <c:v>49.8195</c:v>
                </c:pt>
                <c:pt idx="902">
                  <c:v>49.804</c:v>
                </c:pt>
                <c:pt idx="903">
                  <c:v>49.8039</c:v>
                </c:pt>
                <c:pt idx="904">
                  <c:v>49.8224</c:v>
                </c:pt>
                <c:pt idx="905">
                  <c:v>49.806</c:v>
                </c:pt>
                <c:pt idx="906">
                  <c:v>49.8076</c:v>
                </c:pt>
                <c:pt idx="907">
                  <c:v>49.8012</c:v>
                </c:pt>
                <c:pt idx="908">
                  <c:v>49.8101</c:v>
                </c:pt>
                <c:pt idx="909">
                  <c:v>49.8076</c:v>
                </c:pt>
                <c:pt idx="910">
                  <c:v>49.7958</c:v>
                </c:pt>
                <c:pt idx="911">
                  <c:v>49.8038</c:v>
                </c:pt>
                <c:pt idx="912">
                  <c:v>49.7922</c:v>
                </c:pt>
                <c:pt idx="913">
                  <c:v>49.7824</c:v>
                </c:pt>
                <c:pt idx="914">
                  <c:v>49.7757</c:v>
                </c:pt>
                <c:pt idx="915">
                  <c:v>49.7683</c:v>
                </c:pt>
                <c:pt idx="916">
                  <c:v>49.7602</c:v>
                </c:pt>
                <c:pt idx="917">
                  <c:v>49.7817</c:v>
                </c:pt>
                <c:pt idx="918">
                  <c:v>49.7817</c:v>
                </c:pt>
                <c:pt idx="919">
                  <c:v>49.7923</c:v>
                </c:pt>
                <c:pt idx="920">
                  <c:v>49.776</c:v>
                </c:pt>
                <c:pt idx="921">
                  <c:v>49.7905</c:v>
                </c:pt>
                <c:pt idx="922">
                  <c:v>49.7814</c:v>
                </c:pt>
                <c:pt idx="923">
                  <c:v>49.7774</c:v>
                </c:pt>
                <c:pt idx="924">
                  <c:v>49.7811</c:v>
                </c:pt>
                <c:pt idx="925">
                  <c:v>49.7642</c:v>
                </c:pt>
                <c:pt idx="926">
                  <c:v>49.7746</c:v>
                </c:pt>
                <c:pt idx="927">
                  <c:v>49.7611</c:v>
                </c:pt>
                <c:pt idx="928">
                  <c:v>49.7565</c:v>
                </c:pt>
                <c:pt idx="929">
                  <c:v>49.746</c:v>
                </c:pt>
                <c:pt idx="930">
                  <c:v>49.7392</c:v>
                </c:pt>
                <c:pt idx="931">
                  <c:v>49.7577</c:v>
                </c:pt>
                <c:pt idx="932">
                  <c:v>49.7687</c:v>
                </c:pt>
                <c:pt idx="933">
                  <c:v>49.7659</c:v>
                </c:pt>
                <c:pt idx="934">
                  <c:v>49.7754</c:v>
                </c:pt>
                <c:pt idx="935">
                  <c:v>49.7564</c:v>
                </c:pt>
                <c:pt idx="936">
                  <c:v>49.7616</c:v>
                </c:pt>
                <c:pt idx="937">
                  <c:v>49.7698</c:v>
                </c:pt>
                <c:pt idx="938">
                  <c:v>49.7694</c:v>
                </c:pt>
                <c:pt idx="939">
                  <c:v>49.7851</c:v>
                </c:pt>
                <c:pt idx="940">
                  <c:v>49.7825</c:v>
                </c:pt>
                <c:pt idx="941">
                  <c:v>49.8062</c:v>
                </c:pt>
                <c:pt idx="942">
                  <c:v>49.798</c:v>
                </c:pt>
                <c:pt idx="943">
                  <c:v>49.7799</c:v>
                </c:pt>
                <c:pt idx="944">
                  <c:v>49.7776</c:v>
                </c:pt>
                <c:pt idx="945">
                  <c:v>49.7733</c:v>
                </c:pt>
                <c:pt idx="946">
                  <c:v>49.7734</c:v>
                </c:pt>
                <c:pt idx="947">
                  <c:v>49.7695</c:v>
                </c:pt>
                <c:pt idx="948">
                  <c:v>49.7718</c:v>
                </c:pt>
                <c:pt idx="949">
                  <c:v>49.7647</c:v>
                </c:pt>
                <c:pt idx="950">
                  <c:v>49.7895</c:v>
                </c:pt>
                <c:pt idx="951">
                  <c:v>49.801</c:v>
                </c:pt>
                <c:pt idx="952">
                  <c:v>49.8137</c:v>
                </c:pt>
                <c:pt idx="953">
                  <c:v>49.8052</c:v>
                </c:pt>
                <c:pt idx="954">
                  <c:v>49.804</c:v>
                </c:pt>
                <c:pt idx="955">
                  <c:v>49.8231</c:v>
                </c:pt>
                <c:pt idx="956">
                  <c:v>49.8148</c:v>
                </c:pt>
                <c:pt idx="957">
                  <c:v>49.8246</c:v>
                </c:pt>
                <c:pt idx="958">
                  <c:v>49.8164</c:v>
                </c:pt>
                <c:pt idx="959">
                  <c:v>49.8171</c:v>
                </c:pt>
                <c:pt idx="960">
                  <c:v>49.8254</c:v>
                </c:pt>
                <c:pt idx="961">
                  <c:v>49.811</c:v>
                </c:pt>
                <c:pt idx="962">
                  <c:v>49.8233</c:v>
                </c:pt>
                <c:pt idx="963">
                  <c:v>49.8063</c:v>
                </c:pt>
                <c:pt idx="964">
                  <c:v>49.8053</c:v>
                </c:pt>
                <c:pt idx="965">
                  <c:v>49.8171</c:v>
                </c:pt>
                <c:pt idx="966">
                  <c:v>49.8055</c:v>
                </c:pt>
                <c:pt idx="967">
                  <c:v>49.7917</c:v>
                </c:pt>
                <c:pt idx="968">
                  <c:v>49.7945</c:v>
                </c:pt>
                <c:pt idx="969">
                  <c:v>49.7906</c:v>
                </c:pt>
                <c:pt idx="970">
                  <c:v>49.7941</c:v>
                </c:pt>
                <c:pt idx="971">
                  <c:v>49.8005</c:v>
                </c:pt>
                <c:pt idx="972">
                  <c:v>49.7969</c:v>
                </c:pt>
                <c:pt idx="973">
                  <c:v>49.7968</c:v>
                </c:pt>
                <c:pt idx="974">
                  <c:v>49.7854</c:v>
                </c:pt>
                <c:pt idx="975">
                  <c:v>49.7831</c:v>
                </c:pt>
                <c:pt idx="976">
                  <c:v>49.7745</c:v>
                </c:pt>
                <c:pt idx="977">
                  <c:v>49.77</c:v>
                </c:pt>
                <c:pt idx="978">
                  <c:v>49.7677</c:v>
                </c:pt>
                <c:pt idx="979">
                  <c:v>49.7665</c:v>
                </c:pt>
                <c:pt idx="980">
                  <c:v>49.7616</c:v>
                </c:pt>
                <c:pt idx="981">
                  <c:v>49.7627</c:v>
                </c:pt>
                <c:pt idx="982">
                  <c:v>49.7618</c:v>
                </c:pt>
                <c:pt idx="983">
                  <c:v>49.7393</c:v>
                </c:pt>
                <c:pt idx="984">
                  <c:v>49.752</c:v>
                </c:pt>
                <c:pt idx="985">
                  <c:v>49.7552</c:v>
                </c:pt>
                <c:pt idx="986">
                  <c:v>49.7395</c:v>
                </c:pt>
                <c:pt idx="987">
                  <c:v>49.7322</c:v>
                </c:pt>
                <c:pt idx="988">
                  <c:v>49.7244</c:v>
                </c:pt>
                <c:pt idx="989">
                  <c:v>49.7192</c:v>
                </c:pt>
                <c:pt idx="990">
                  <c:v>49.718</c:v>
                </c:pt>
                <c:pt idx="991">
                  <c:v>49.712</c:v>
                </c:pt>
                <c:pt idx="992">
                  <c:v>49.7231</c:v>
                </c:pt>
                <c:pt idx="993">
                  <c:v>49.705</c:v>
                </c:pt>
                <c:pt idx="994">
                  <c:v>49.701</c:v>
                </c:pt>
                <c:pt idx="995">
                  <c:v>49.7003</c:v>
                </c:pt>
                <c:pt idx="996">
                  <c:v>49.7018</c:v>
                </c:pt>
                <c:pt idx="997">
                  <c:v>49.6995</c:v>
                </c:pt>
                <c:pt idx="998">
                  <c:v>49.6716</c:v>
                </c:pt>
                <c:pt idx="999">
                  <c:v>49.6912</c:v>
                </c:pt>
                <c:pt idx="1000">
                  <c:v>49.6724</c:v>
                </c:pt>
                <c:pt idx="1001">
                  <c:v>49.6602</c:v>
                </c:pt>
                <c:pt idx="1002">
                  <c:v>49.6501</c:v>
                </c:pt>
                <c:pt idx="1003">
                  <c:v>49.6341</c:v>
                </c:pt>
                <c:pt idx="1004">
                  <c:v>49.6471</c:v>
                </c:pt>
                <c:pt idx="1005">
                  <c:v>49.639</c:v>
                </c:pt>
                <c:pt idx="1006">
                  <c:v>49.6208</c:v>
                </c:pt>
                <c:pt idx="1007">
                  <c:v>49.6182</c:v>
                </c:pt>
                <c:pt idx="1008">
                  <c:v>49.6109</c:v>
                </c:pt>
                <c:pt idx="1009">
                  <c:v>49.6198</c:v>
                </c:pt>
                <c:pt idx="1010">
                  <c:v>49.6205</c:v>
                </c:pt>
                <c:pt idx="1011">
                  <c:v>49.6157</c:v>
                </c:pt>
                <c:pt idx="1012">
                  <c:v>49.6108</c:v>
                </c:pt>
                <c:pt idx="1013">
                  <c:v>49.6013</c:v>
                </c:pt>
                <c:pt idx="1014">
                  <c:v>49.6156</c:v>
                </c:pt>
                <c:pt idx="1015">
                  <c:v>49.6038</c:v>
                </c:pt>
                <c:pt idx="1016">
                  <c:v>49.6328</c:v>
                </c:pt>
                <c:pt idx="1017">
                  <c:v>49.626</c:v>
                </c:pt>
                <c:pt idx="1018">
                  <c:v>49.6013</c:v>
                </c:pt>
                <c:pt idx="1019">
                  <c:v>49.6138</c:v>
                </c:pt>
                <c:pt idx="1020">
                  <c:v>49.6163</c:v>
                </c:pt>
                <c:pt idx="1021">
                  <c:v>49.6057</c:v>
                </c:pt>
                <c:pt idx="1022">
                  <c:v>49.5958</c:v>
                </c:pt>
                <c:pt idx="1023">
                  <c:v>49.5931</c:v>
                </c:pt>
                <c:pt idx="1024">
                  <c:v>49.5951</c:v>
                </c:pt>
                <c:pt idx="1025">
                  <c:v>49.5864</c:v>
                </c:pt>
                <c:pt idx="1026">
                  <c:v>49.5686</c:v>
                </c:pt>
                <c:pt idx="1027">
                  <c:v>49.5869</c:v>
                </c:pt>
                <c:pt idx="1028">
                  <c:v>49.5722</c:v>
                </c:pt>
                <c:pt idx="1029">
                  <c:v>49.5847</c:v>
                </c:pt>
                <c:pt idx="1030">
                  <c:v>49.5706</c:v>
                </c:pt>
                <c:pt idx="1031">
                  <c:v>49.5609</c:v>
                </c:pt>
                <c:pt idx="1032">
                  <c:v>49.5825</c:v>
                </c:pt>
                <c:pt idx="1033">
                  <c:v>49.5623</c:v>
                </c:pt>
                <c:pt idx="1034">
                  <c:v>49.5655</c:v>
                </c:pt>
                <c:pt idx="1035">
                  <c:v>49.5567</c:v>
                </c:pt>
                <c:pt idx="1036">
                  <c:v>49.5694</c:v>
                </c:pt>
                <c:pt idx="1037">
                  <c:v>49.5646</c:v>
                </c:pt>
                <c:pt idx="1038">
                  <c:v>49.5666</c:v>
                </c:pt>
                <c:pt idx="1039">
                  <c:v>49.5666</c:v>
                </c:pt>
                <c:pt idx="1040">
                  <c:v>49.5696</c:v>
                </c:pt>
                <c:pt idx="1041">
                  <c:v>49.5529</c:v>
                </c:pt>
                <c:pt idx="1042">
                  <c:v>49.5655</c:v>
                </c:pt>
                <c:pt idx="1043">
                  <c:v>49.5586</c:v>
                </c:pt>
                <c:pt idx="1044">
                  <c:v>49.5615</c:v>
                </c:pt>
                <c:pt idx="1045">
                  <c:v>49.5761</c:v>
                </c:pt>
                <c:pt idx="1046">
                  <c:v>49.5663</c:v>
                </c:pt>
                <c:pt idx="1047">
                  <c:v>49.5651</c:v>
                </c:pt>
                <c:pt idx="1048">
                  <c:v>49.5665</c:v>
                </c:pt>
                <c:pt idx="1049">
                  <c:v>49.5623</c:v>
                </c:pt>
                <c:pt idx="1050">
                  <c:v>49.5802</c:v>
                </c:pt>
                <c:pt idx="1051">
                  <c:v>49.5806</c:v>
                </c:pt>
                <c:pt idx="1052">
                  <c:v>49.5808</c:v>
                </c:pt>
                <c:pt idx="1053">
                  <c:v>49.5806</c:v>
                </c:pt>
                <c:pt idx="1054">
                  <c:v>49.5708</c:v>
                </c:pt>
                <c:pt idx="1055">
                  <c:v>49.5816</c:v>
                </c:pt>
                <c:pt idx="1056">
                  <c:v>49.5631</c:v>
                </c:pt>
                <c:pt idx="1057">
                  <c:v>49.5764</c:v>
                </c:pt>
                <c:pt idx="1058">
                  <c:v>49.5777</c:v>
                </c:pt>
                <c:pt idx="1059">
                  <c:v>49.5675</c:v>
                </c:pt>
                <c:pt idx="1060">
                  <c:v>49.5788</c:v>
                </c:pt>
                <c:pt idx="1061">
                  <c:v>49.5689</c:v>
                </c:pt>
                <c:pt idx="1062">
                  <c:v>49.5775</c:v>
                </c:pt>
                <c:pt idx="1063">
                  <c:v>49.5698</c:v>
                </c:pt>
                <c:pt idx="1064">
                  <c:v>49.5677</c:v>
                </c:pt>
                <c:pt idx="1065">
                  <c:v>49.5755</c:v>
                </c:pt>
                <c:pt idx="1066">
                  <c:v>49.5674</c:v>
                </c:pt>
                <c:pt idx="1067">
                  <c:v>49.5692</c:v>
                </c:pt>
                <c:pt idx="1068">
                  <c:v>49.5671</c:v>
                </c:pt>
                <c:pt idx="1069">
                  <c:v>49.5717</c:v>
                </c:pt>
                <c:pt idx="1070">
                  <c:v>49.5675</c:v>
                </c:pt>
                <c:pt idx="1071">
                  <c:v>49.5474</c:v>
                </c:pt>
                <c:pt idx="1072">
                  <c:v>49.5606</c:v>
                </c:pt>
                <c:pt idx="1073">
                  <c:v>49.5676</c:v>
                </c:pt>
                <c:pt idx="1074">
                  <c:v>49.5557</c:v>
                </c:pt>
                <c:pt idx="1075">
                  <c:v>49.5576</c:v>
                </c:pt>
                <c:pt idx="1076">
                  <c:v>49.565</c:v>
                </c:pt>
                <c:pt idx="1077">
                  <c:v>49.5577</c:v>
                </c:pt>
                <c:pt idx="1078">
                  <c:v>49.5586</c:v>
                </c:pt>
                <c:pt idx="1079">
                  <c:v>49.5577</c:v>
                </c:pt>
                <c:pt idx="1080">
                  <c:v>49.5523</c:v>
                </c:pt>
                <c:pt idx="1081">
                  <c:v>49.5491</c:v>
                </c:pt>
                <c:pt idx="1082">
                  <c:v>49.5459</c:v>
                </c:pt>
                <c:pt idx="1083">
                  <c:v>49.556</c:v>
                </c:pt>
                <c:pt idx="1084">
                  <c:v>49.5563</c:v>
                </c:pt>
                <c:pt idx="1085">
                  <c:v>49.549</c:v>
                </c:pt>
                <c:pt idx="1086">
                  <c:v>49.5382</c:v>
                </c:pt>
                <c:pt idx="1087">
                  <c:v>49.5287</c:v>
                </c:pt>
                <c:pt idx="1088">
                  <c:v>49.529</c:v>
                </c:pt>
                <c:pt idx="1089">
                  <c:v>49.5251</c:v>
                </c:pt>
                <c:pt idx="1090">
                  <c:v>49.5254</c:v>
                </c:pt>
                <c:pt idx="1091">
                  <c:v>49.5217</c:v>
                </c:pt>
                <c:pt idx="1092">
                  <c:v>49.5142</c:v>
                </c:pt>
                <c:pt idx="1093">
                  <c:v>49.4946</c:v>
                </c:pt>
                <c:pt idx="1094">
                  <c:v>49.4711</c:v>
                </c:pt>
                <c:pt idx="1095">
                  <c:v>49.4739</c:v>
                </c:pt>
                <c:pt idx="1096">
                  <c:v>49.4753</c:v>
                </c:pt>
                <c:pt idx="1097">
                  <c:v>49.466</c:v>
                </c:pt>
                <c:pt idx="1098">
                  <c:v>49.4701</c:v>
                </c:pt>
                <c:pt idx="1099">
                  <c:v>49.4732</c:v>
                </c:pt>
                <c:pt idx="1100">
                  <c:v>49.4697</c:v>
                </c:pt>
                <c:pt idx="1101">
                  <c:v>49.4706</c:v>
                </c:pt>
                <c:pt idx="1102">
                  <c:v>49.4687</c:v>
                </c:pt>
                <c:pt idx="1103">
                  <c:v>49.4821</c:v>
                </c:pt>
                <c:pt idx="1104">
                  <c:v>49.4776</c:v>
                </c:pt>
                <c:pt idx="1105">
                  <c:v>49.474</c:v>
                </c:pt>
                <c:pt idx="1106">
                  <c:v>49.4841</c:v>
                </c:pt>
                <c:pt idx="1107">
                  <c:v>49.4735</c:v>
                </c:pt>
                <c:pt idx="1108">
                  <c:v>49.4637</c:v>
                </c:pt>
                <c:pt idx="1109">
                  <c:v>49.4773</c:v>
                </c:pt>
                <c:pt idx="1110">
                  <c:v>49.4676</c:v>
                </c:pt>
                <c:pt idx="1111">
                  <c:v>49.4764</c:v>
                </c:pt>
                <c:pt idx="1112">
                  <c:v>49.4736</c:v>
                </c:pt>
                <c:pt idx="1113">
                  <c:v>49.4628</c:v>
                </c:pt>
                <c:pt idx="1114">
                  <c:v>49.4757</c:v>
                </c:pt>
                <c:pt idx="1115">
                  <c:v>49.4635</c:v>
                </c:pt>
                <c:pt idx="1116">
                  <c:v>49.46</c:v>
                </c:pt>
                <c:pt idx="1117">
                  <c:v>49.4811</c:v>
                </c:pt>
                <c:pt idx="1118">
                  <c:v>49.4774</c:v>
                </c:pt>
                <c:pt idx="1119">
                  <c:v>49.4878</c:v>
                </c:pt>
                <c:pt idx="1120">
                  <c:v>49.4944</c:v>
                </c:pt>
                <c:pt idx="1121">
                  <c:v>49.5051</c:v>
                </c:pt>
                <c:pt idx="1122">
                  <c:v>49.5038</c:v>
                </c:pt>
                <c:pt idx="1123">
                  <c:v>49.5136</c:v>
                </c:pt>
                <c:pt idx="1124">
                  <c:v>49.5128</c:v>
                </c:pt>
                <c:pt idx="1125">
                  <c:v>49.5088</c:v>
                </c:pt>
                <c:pt idx="1126">
                  <c:v>49.519</c:v>
                </c:pt>
                <c:pt idx="1127">
                  <c:v>49.5079</c:v>
                </c:pt>
                <c:pt idx="1128">
                  <c:v>49.5135</c:v>
                </c:pt>
                <c:pt idx="1129">
                  <c:v>49.5194</c:v>
                </c:pt>
                <c:pt idx="1130">
                  <c:v>49.5188</c:v>
                </c:pt>
                <c:pt idx="1131">
                  <c:v>49.5225</c:v>
                </c:pt>
                <c:pt idx="1132">
                  <c:v>49.5118</c:v>
                </c:pt>
                <c:pt idx="1133">
                  <c:v>49.5048</c:v>
                </c:pt>
                <c:pt idx="1134">
                  <c:v>49.5088</c:v>
                </c:pt>
                <c:pt idx="1135">
                  <c:v>49.5041</c:v>
                </c:pt>
                <c:pt idx="1136">
                  <c:v>49.5019</c:v>
                </c:pt>
                <c:pt idx="1137">
                  <c:v>49.5095</c:v>
                </c:pt>
                <c:pt idx="1138">
                  <c:v>49.4964</c:v>
                </c:pt>
                <c:pt idx="1139">
                  <c:v>49.5108</c:v>
                </c:pt>
                <c:pt idx="1140">
                  <c:v>49.5046</c:v>
                </c:pt>
                <c:pt idx="1141">
                  <c:v>49.5098</c:v>
                </c:pt>
                <c:pt idx="1142">
                  <c:v>49.4984</c:v>
                </c:pt>
                <c:pt idx="1143">
                  <c:v>49.5055</c:v>
                </c:pt>
                <c:pt idx="1144">
                  <c:v>49.5026</c:v>
                </c:pt>
                <c:pt idx="1145">
                  <c:v>49.5019</c:v>
                </c:pt>
                <c:pt idx="1146">
                  <c:v>49.503</c:v>
                </c:pt>
                <c:pt idx="1147">
                  <c:v>49.5065</c:v>
                </c:pt>
                <c:pt idx="1148">
                  <c:v>49.5047</c:v>
                </c:pt>
                <c:pt idx="1149">
                  <c:v>49.5238</c:v>
                </c:pt>
                <c:pt idx="1150">
                  <c:v>49.5102</c:v>
                </c:pt>
                <c:pt idx="1151">
                  <c:v>49.4994</c:v>
                </c:pt>
                <c:pt idx="1152">
                  <c:v>49.51</c:v>
                </c:pt>
                <c:pt idx="1153">
                  <c:v>49.515</c:v>
                </c:pt>
                <c:pt idx="1154">
                  <c:v>49.5085</c:v>
                </c:pt>
                <c:pt idx="1155">
                  <c:v>49.5078</c:v>
                </c:pt>
                <c:pt idx="1156">
                  <c:v>49.5073</c:v>
                </c:pt>
                <c:pt idx="1157">
                  <c:v>49.5092</c:v>
                </c:pt>
                <c:pt idx="1158">
                  <c:v>49.4867</c:v>
                </c:pt>
                <c:pt idx="1159">
                  <c:v>49.4789</c:v>
                </c:pt>
                <c:pt idx="1160">
                  <c:v>49.4683</c:v>
                </c:pt>
                <c:pt idx="1161">
                  <c:v>49.469</c:v>
                </c:pt>
                <c:pt idx="1162">
                  <c:v>49.4703</c:v>
                </c:pt>
                <c:pt idx="1163">
                  <c:v>49.4666</c:v>
                </c:pt>
                <c:pt idx="1164">
                  <c:v>49.4614</c:v>
                </c:pt>
                <c:pt idx="1165">
                  <c:v>49.4368</c:v>
                </c:pt>
                <c:pt idx="1166">
                  <c:v>49.4518</c:v>
                </c:pt>
                <c:pt idx="1167">
                  <c:v>49.4426</c:v>
                </c:pt>
                <c:pt idx="1168">
                  <c:v>49.4317</c:v>
                </c:pt>
                <c:pt idx="1169">
                  <c:v>49.4406</c:v>
                </c:pt>
                <c:pt idx="1170">
                  <c:v>49.4309</c:v>
                </c:pt>
                <c:pt idx="1171">
                  <c:v>49.4404</c:v>
                </c:pt>
                <c:pt idx="1172">
                  <c:v>49.437</c:v>
                </c:pt>
                <c:pt idx="1173">
                  <c:v>49.4266</c:v>
                </c:pt>
                <c:pt idx="1174">
                  <c:v>49.428</c:v>
                </c:pt>
                <c:pt idx="1175">
                  <c:v>49.4309</c:v>
                </c:pt>
                <c:pt idx="1176">
                  <c:v>49.4208</c:v>
                </c:pt>
                <c:pt idx="1177">
                  <c:v>49.4181</c:v>
                </c:pt>
                <c:pt idx="1178">
                  <c:v>49.404</c:v>
                </c:pt>
                <c:pt idx="1179">
                  <c:v>49.3946</c:v>
                </c:pt>
                <c:pt idx="1180">
                  <c:v>49.4008</c:v>
                </c:pt>
                <c:pt idx="1181">
                  <c:v>49.3986</c:v>
                </c:pt>
                <c:pt idx="1182">
                  <c:v>49.4096</c:v>
                </c:pt>
                <c:pt idx="1183">
                  <c:v>49.3869</c:v>
                </c:pt>
                <c:pt idx="1184">
                  <c:v>49.3934</c:v>
                </c:pt>
                <c:pt idx="1185">
                  <c:v>49.3805</c:v>
                </c:pt>
                <c:pt idx="1186">
                  <c:v>49.3812</c:v>
                </c:pt>
                <c:pt idx="1187">
                  <c:v>49.3607</c:v>
                </c:pt>
                <c:pt idx="1188">
                  <c:v>49.336</c:v>
                </c:pt>
                <c:pt idx="1189">
                  <c:v>49.3357</c:v>
                </c:pt>
                <c:pt idx="1190">
                  <c:v>49.3434</c:v>
                </c:pt>
                <c:pt idx="1191">
                  <c:v>49.3392</c:v>
                </c:pt>
                <c:pt idx="1192">
                  <c:v>49.3303</c:v>
                </c:pt>
                <c:pt idx="1193">
                  <c:v>49.3154</c:v>
                </c:pt>
                <c:pt idx="1194">
                  <c:v>49.3057</c:v>
                </c:pt>
                <c:pt idx="1195">
                  <c:v>49.2851</c:v>
                </c:pt>
                <c:pt idx="1196">
                  <c:v>49.2696</c:v>
                </c:pt>
                <c:pt idx="1197">
                  <c:v>49.2451</c:v>
                </c:pt>
                <c:pt idx="1198">
                  <c:v>49.2345</c:v>
                </c:pt>
                <c:pt idx="1199">
                  <c:v>49.2252</c:v>
                </c:pt>
                <c:pt idx="1200">
                  <c:v>49.215</c:v>
                </c:pt>
                <c:pt idx="1201">
                  <c:v>49.1985</c:v>
                </c:pt>
                <c:pt idx="1202">
                  <c:v>49.177</c:v>
                </c:pt>
                <c:pt idx="1203">
                  <c:v>49.1488</c:v>
                </c:pt>
                <c:pt idx="1204">
                  <c:v>49.1428</c:v>
                </c:pt>
                <c:pt idx="1205">
                  <c:v>49.1274</c:v>
                </c:pt>
                <c:pt idx="1206">
                  <c:v>49.1246</c:v>
                </c:pt>
                <c:pt idx="1207">
                  <c:v>49.0882</c:v>
                </c:pt>
                <c:pt idx="1208">
                  <c:v>49.0737</c:v>
                </c:pt>
                <c:pt idx="1209">
                  <c:v>49.0512</c:v>
                </c:pt>
                <c:pt idx="1210">
                  <c:v>49.0432</c:v>
                </c:pt>
                <c:pt idx="1211">
                  <c:v>49.0189</c:v>
                </c:pt>
                <c:pt idx="1212">
                  <c:v>48.9982</c:v>
                </c:pt>
                <c:pt idx="1213">
                  <c:v>48.9627</c:v>
                </c:pt>
                <c:pt idx="1214">
                  <c:v>48.9504</c:v>
                </c:pt>
                <c:pt idx="1215">
                  <c:v>48.9218</c:v>
                </c:pt>
                <c:pt idx="1216">
                  <c:v>48.9053</c:v>
                </c:pt>
                <c:pt idx="1217">
                  <c:v>48.8995</c:v>
                </c:pt>
                <c:pt idx="1218">
                  <c:v>48.8879</c:v>
                </c:pt>
                <c:pt idx="1219">
                  <c:v>48.8491</c:v>
                </c:pt>
                <c:pt idx="1220">
                  <c:v>48.843</c:v>
                </c:pt>
                <c:pt idx="1221">
                  <c:v>48.8176</c:v>
                </c:pt>
                <c:pt idx="1222">
                  <c:v>48.8064</c:v>
                </c:pt>
                <c:pt idx="1223">
                  <c:v>48.8045</c:v>
                </c:pt>
                <c:pt idx="1224">
                  <c:v>48.7909</c:v>
                </c:pt>
                <c:pt idx="1225">
                  <c:v>48.7612</c:v>
                </c:pt>
                <c:pt idx="1226">
                  <c:v>48.7627</c:v>
                </c:pt>
                <c:pt idx="1227">
                  <c:v>48.746</c:v>
                </c:pt>
                <c:pt idx="1228">
                  <c:v>48.7309</c:v>
                </c:pt>
                <c:pt idx="1229">
                  <c:v>48.7101</c:v>
                </c:pt>
                <c:pt idx="1230">
                  <c:v>48.694</c:v>
                </c:pt>
                <c:pt idx="1231">
                  <c:v>48.676</c:v>
                </c:pt>
                <c:pt idx="1232">
                  <c:v>48.6646</c:v>
                </c:pt>
                <c:pt idx="1233">
                  <c:v>48.6474</c:v>
                </c:pt>
                <c:pt idx="1234">
                  <c:v>48.6351</c:v>
                </c:pt>
                <c:pt idx="1235">
                  <c:v>48.6283</c:v>
                </c:pt>
                <c:pt idx="1236">
                  <c:v>48.6105</c:v>
                </c:pt>
                <c:pt idx="1237">
                  <c:v>48.6059</c:v>
                </c:pt>
                <c:pt idx="1238">
                  <c:v>48.5877</c:v>
                </c:pt>
                <c:pt idx="1239">
                  <c:v>48.5729</c:v>
                </c:pt>
                <c:pt idx="1240">
                  <c:v>48.5595</c:v>
                </c:pt>
                <c:pt idx="1241">
                  <c:v>48.5309</c:v>
                </c:pt>
                <c:pt idx="1242">
                  <c:v>48.5027</c:v>
                </c:pt>
                <c:pt idx="1243">
                  <c:v>48.4739</c:v>
                </c:pt>
                <c:pt idx="1244">
                  <c:v>48.4744</c:v>
                </c:pt>
                <c:pt idx="1245">
                  <c:v>48.4503</c:v>
                </c:pt>
                <c:pt idx="1246">
                  <c:v>48.4508</c:v>
                </c:pt>
                <c:pt idx="1247">
                  <c:v>48.4243</c:v>
                </c:pt>
                <c:pt idx="1248">
                  <c:v>48.4242</c:v>
                </c:pt>
                <c:pt idx="1249">
                  <c:v>48.4171</c:v>
                </c:pt>
                <c:pt idx="1250">
                  <c:v>48.4075</c:v>
                </c:pt>
                <c:pt idx="1251">
                  <c:v>48.4083</c:v>
                </c:pt>
                <c:pt idx="1252">
                  <c:v>48.3911</c:v>
                </c:pt>
                <c:pt idx="1253">
                  <c:v>48.4063</c:v>
                </c:pt>
                <c:pt idx="1254">
                  <c:v>48.4192</c:v>
                </c:pt>
                <c:pt idx="1255">
                  <c:v>48.4095</c:v>
                </c:pt>
                <c:pt idx="1256">
                  <c:v>48.4225</c:v>
                </c:pt>
                <c:pt idx="1257">
                  <c:v>48.4211</c:v>
                </c:pt>
                <c:pt idx="1258">
                  <c:v>48.4325</c:v>
                </c:pt>
                <c:pt idx="1259">
                  <c:v>48.4418</c:v>
                </c:pt>
                <c:pt idx="1260">
                  <c:v>48.4138</c:v>
                </c:pt>
                <c:pt idx="1261">
                  <c:v>48.4249</c:v>
                </c:pt>
                <c:pt idx="1262">
                  <c:v>48.4329</c:v>
                </c:pt>
                <c:pt idx="1263">
                  <c:v>48.4187</c:v>
                </c:pt>
                <c:pt idx="1264">
                  <c:v>48.4327</c:v>
                </c:pt>
                <c:pt idx="1265">
                  <c:v>48.4344</c:v>
                </c:pt>
                <c:pt idx="1266">
                  <c:v>48.4271</c:v>
                </c:pt>
                <c:pt idx="1267">
                  <c:v>48.4299</c:v>
                </c:pt>
                <c:pt idx="1268">
                  <c:v>48.4447</c:v>
                </c:pt>
                <c:pt idx="1269">
                  <c:v>48.4419</c:v>
                </c:pt>
                <c:pt idx="1270">
                  <c:v>48.4472</c:v>
                </c:pt>
                <c:pt idx="1271">
                  <c:v>48.4317</c:v>
                </c:pt>
                <c:pt idx="1272">
                  <c:v>48.4238</c:v>
                </c:pt>
                <c:pt idx="1273">
                  <c:v>48.4319</c:v>
                </c:pt>
                <c:pt idx="1274">
                  <c:v>48.4204</c:v>
                </c:pt>
                <c:pt idx="1275">
                  <c:v>48.4121</c:v>
                </c:pt>
                <c:pt idx="1276">
                  <c:v>48.4037</c:v>
                </c:pt>
                <c:pt idx="1277">
                  <c:v>48.4042</c:v>
                </c:pt>
                <c:pt idx="1278">
                  <c:v>48.4196</c:v>
                </c:pt>
                <c:pt idx="1279">
                  <c:v>48.4275</c:v>
                </c:pt>
                <c:pt idx="1280">
                  <c:v>48.4318</c:v>
                </c:pt>
                <c:pt idx="1281">
                  <c:v>48.445</c:v>
                </c:pt>
                <c:pt idx="1282">
                  <c:v>48.4575</c:v>
                </c:pt>
                <c:pt idx="1283">
                  <c:v>48.4592</c:v>
                </c:pt>
                <c:pt idx="1284">
                  <c:v>48.4647</c:v>
                </c:pt>
                <c:pt idx="1285">
                  <c:v>48.4615</c:v>
                </c:pt>
                <c:pt idx="1286">
                  <c:v>48.4812</c:v>
                </c:pt>
                <c:pt idx="1287">
                  <c:v>48.4792</c:v>
                </c:pt>
                <c:pt idx="1288">
                  <c:v>48.4804</c:v>
                </c:pt>
                <c:pt idx="1289">
                  <c:v>48.4689</c:v>
                </c:pt>
                <c:pt idx="1290">
                  <c:v>48.4872</c:v>
                </c:pt>
                <c:pt idx="1291">
                  <c:v>48.4992</c:v>
                </c:pt>
                <c:pt idx="1292">
                  <c:v>48.5117</c:v>
                </c:pt>
                <c:pt idx="1293">
                  <c:v>48.4994</c:v>
                </c:pt>
                <c:pt idx="1294">
                  <c:v>48.5099</c:v>
                </c:pt>
                <c:pt idx="1295">
                  <c:v>48.5378</c:v>
                </c:pt>
                <c:pt idx="1296">
                  <c:v>48.549</c:v>
                </c:pt>
                <c:pt idx="1297">
                  <c:v>48.5544</c:v>
                </c:pt>
                <c:pt idx="1298">
                  <c:v>48.5663</c:v>
                </c:pt>
                <c:pt idx="1299">
                  <c:v>48.5741</c:v>
                </c:pt>
                <c:pt idx="1300">
                  <c:v>48.5843</c:v>
                </c:pt>
                <c:pt idx="1301">
                  <c:v>48.5856</c:v>
                </c:pt>
                <c:pt idx="1302">
                  <c:v>48.599</c:v>
                </c:pt>
                <c:pt idx="1303">
                  <c:v>48.6082</c:v>
                </c:pt>
                <c:pt idx="1304">
                  <c:v>48.6326</c:v>
                </c:pt>
                <c:pt idx="1305">
                  <c:v>48.6308</c:v>
                </c:pt>
                <c:pt idx="1306">
                  <c:v>48.6448</c:v>
                </c:pt>
                <c:pt idx="1307">
                  <c:v>48.6626</c:v>
                </c:pt>
                <c:pt idx="1308">
                  <c:v>48.6738</c:v>
                </c:pt>
                <c:pt idx="1309">
                  <c:v>48.6759</c:v>
                </c:pt>
                <c:pt idx="1310">
                  <c:v>48.6793</c:v>
                </c:pt>
                <c:pt idx="1311">
                  <c:v>48.7065</c:v>
                </c:pt>
                <c:pt idx="1312">
                  <c:v>48.7016</c:v>
                </c:pt>
                <c:pt idx="1313">
                  <c:v>48.7228</c:v>
                </c:pt>
                <c:pt idx="1314">
                  <c:v>48.7347</c:v>
                </c:pt>
                <c:pt idx="1315">
                  <c:v>48.7399</c:v>
                </c:pt>
                <c:pt idx="1316">
                  <c:v>48.758</c:v>
                </c:pt>
                <c:pt idx="1317">
                  <c:v>48.7724</c:v>
                </c:pt>
                <c:pt idx="1318">
                  <c:v>48.7837</c:v>
                </c:pt>
                <c:pt idx="1319">
                  <c:v>48.8037</c:v>
                </c:pt>
                <c:pt idx="1320">
                  <c:v>48.8454</c:v>
                </c:pt>
                <c:pt idx="1321">
                  <c:v>48.8504</c:v>
                </c:pt>
                <c:pt idx="1322">
                  <c:v>48.8568</c:v>
                </c:pt>
                <c:pt idx="1323">
                  <c:v>48.8774</c:v>
                </c:pt>
                <c:pt idx="1324">
                  <c:v>48.8897</c:v>
                </c:pt>
                <c:pt idx="1325">
                  <c:v>48.9007</c:v>
                </c:pt>
                <c:pt idx="1326">
                  <c:v>48.9018</c:v>
                </c:pt>
                <c:pt idx="1327">
                  <c:v>48.9077</c:v>
                </c:pt>
                <c:pt idx="1328">
                  <c:v>48.9135</c:v>
                </c:pt>
                <c:pt idx="1329">
                  <c:v>48.9385</c:v>
                </c:pt>
                <c:pt idx="1330">
                  <c:v>48.9405</c:v>
                </c:pt>
                <c:pt idx="1331">
                  <c:v>48.9389</c:v>
                </c:pt>
                <c:pt idx="1332">
                  <c:v>48.9357</c:v>
                </c:pt>
                <c:pt idx="1333">
                  <c:v>48.9487</c:v>
                </c:pt>
                <c:pt idx="1334">
                  <c:v>48.9484</c:v>
                </c:pt>
                <c:pt idx="1335">
                  <c:v>48.9593</c:v>
                </c:pt>
                <c:pt idx="1336">
                  <c:v>48.9494</c:v>
                </c:pt>
                <c:pt idx="1337">
                  <c:v>48.954</c:v>
                </c:pt>
                <c:pt idx="1338">
                  <c:v>48.9534</c:v>
                </c:pt>
                <c:pt idx="1339">
                  <c:v>48.9597</c:v>
                </c:pt>
                <c:pt idx="1340">
                  <c:v>48.9647</c:v>
                </c:pt>
                <c:pt idx="1341">
                  <c:v>48.9567</c:v>
                </c:pt>
                <c:pt idx="1342">
                  <c:v>48.9528</c:v>
                </c:pt>
                <c:pt idx="1343">
                  <c:v>48.9606</c:v>
                </c:pt>
                <c:pt idx="1344">
                  <c:v>48.9478</c:v>
                </c:pt>
                <c:pt idx="1345">
                  <c:v>48.9519</c:v>
                </c:pt>
                <c:pt idx="1346">
                  <c:v>48.9569</c:v>
                </c:pt>
                <c:pt idx="1347">
                  <c:v>48.955</c:v>
                </c:pt>
                <c:pt idx="1348">
                  <c:v>48.9704</c:v>
                </c:pt>
                <c:pt idx="1349">
                  <c:v>48.9851</c:v>
                </c:pt>
                <c:pt idx="1350">
                  <c:v>48.9677</c:v>
                </c:pt>
                <c:pt idx="1351">
                  <c:v>48.9739</c:v>
                </c:pt>
                <c:pt idx="1352">
                  <c:v>48.9668</c:v>
                </c:pt>
                <c:pt idx="1353">
                  <c:v>48.9719</c:v>
                </c:pt>
                <c:pt idx="1354">
                  <c:v>48.9727</c:v>
                </c:pt>
                <c:pt idx="1355">
                  <c:v>48.9684</c:v>
                </c:pt>
                <c:pt idx="1356">
                  <c:v>48.9824</c:v>
                </c:pt>
                <c:pt idx="1357">
                  <c:v>48.9525</c:v>
                </c:pt>
                <c:pt idx="1358">
                  <c:v>48.9596</c:v>
                </c:pt>
                <c:pt idx="1359">
                  <c:v>48.9569</c:v>
                </c:pt>
                <c:pt idx="1360">
                  <c:v>48.9608</c:v>
                </c:pt>
                <c:pt idx="1361">
                  <c:v>48.9603</c:v>
                </c:pt>
                <c:pt idx="1362">
                  <c:v>48.955</c:v>
                </c:pt>
                <c:pt idx="1363">
                  <c:v>48.9496</c:v>
                </c:pt>
                <c:pt idx="1364">
                  <c:v>48.9493</c:v>
                </c:pt>
                <c:pt idx="1365">
                  <c:v>48.951</c:v>
                </c:pt>
                <c:pt idx="1366">
                  <c:v>48.9457</c:v>
                </c:pt>
                <c:pt idx="1367">
                  <c:v>48.94</c:v>
                </c:pt>
                <c:pt idx="1368">
                  <c:v>48.9381</c:v>
                </c:pt>
                <c:pt idx="1369">
                  <c:v>48.9458</c:v>
                </c:pt>
                <c:pt idx="1370">
                  <c:v>48.9353</c:v>
                </c:pt>
                <c:pt idx="1371">
                  <c:v>48.9316</c:v>
                </c:pt>
                <c:pt idx="1372">
                  <c:v>48.924</c:v>
                </c:pt>
                <c:pt idx="1373">
                  <c:v>48.9197</c:v>
                </c:pt>
                <c:pt idx="1374">
                  <c:v>48.9043</c:v>
                </c:pt>
                <c:pt idx="1375">
                  <c:v>48.8905</c:v>
                </c:pt>
                <c:pt idx="1376">
                  <c:v>48.8927</c:v>
                </c:pt>
                <c:pt idx="1377">
                  <c:v>48.8806</c:v>
                </c:pt>
                <c:pt idx="1378">
                  <c:v>48.881</c:v>
                </c:pt>
                <c:pt idx="1379">
                  <c:v>48.8773</c:v>
                </c:pt>
                <c:pt idx="1380">
                  <c:v>48.8671</c:v>
                </c:pt>
                <c:pt idx="1381">
                  <c:v>48.8807</c:v>
                </c:pt>
                <c:pt idx="1382">
                  <c:v>48.8849</c:v>
                </c:pt>
                <c:pt idx="1383">
                  <c:v>48.8659</c:v>
                </c:pt>
                <c:pt idx="1384">
                  <c:v>48.8734</c:v>
                </c:pt>
                <c:pt idx="1385">
                  <c:v>48.8516</c:v>
                </c:pt>
                <c:pt idx="1386">
                  <c:v>48.8498</c:v>
                </c:pt>
                <c:pt idx="1387">
                  <c:v>48.8548</c:v>
                </c:pt>
                <c:pt idx="1388">
                  <c:v>48.8538</c:v>
                </c:pt>
                <c:pt idx="1389">
                  <c:v>48.8475</c:v>
                </c:pt>
                <c:pt idx="1390">
                  <c:v>48.8487</c:v>
                </c:pt>
                <c:pt idx="1391">
                  <c:v>48.8561</c:v>
                </c:pt>
                <c:pt idx="1392">
                  <c:v>48.8757</c:v>
                </c:pt>
                <c:pt idx="1393">
                  <c:v>48.8837</c:v>
                </c:pt>
                <c:pt idx="1394">
                  <c:v>48.896</c:v>
                </c:pt>
                <c:pt idx="1395">
                  <c:v>48.9007</c:v>
                </c:pt>
                <c:pt idx="1396">
                  <c:v>48.9127</c:v>
                </c:pt>
                <c:pt idx="1397">
                  <c:v>48.9335</c:v>
                </c:pt>
                <c:pt idx="1398">
                  <c:v>48.9452</c:v>
                </c:pt>
                <c:pt idx="1399">
                  <c:v>48.9465</c:v>
                </c:pt>
                <c:pt idx="1400">
                  <c:v>48.9674</c:v>
                </c:pt>
                <c:pt idx="1401">
                  <c:v>48.9677</c:v>
                </c:pt>
                <c:pt idx="1402">
                  <c:v>48.9786</c:v>
                </c:pt>
                <c:pt idx="1403">
                  <c:v>48.9946</c:v>
                </c:pt>
                <c:pt idx="1404">
                  <c:v>48.9961</c:v>
                </c:pt>
                <c:pt idx="1405">
                  <c:v>49.0223</c:v>
                </c:pt>
                <c:pt idx="1406">
                  <c:v>49.0182</c:v>
                </c:pt>
                <c:pt idx="1407">
                  <c:v>49.0417</c:v>
                </c:pt>
                <c:pt idx="1408">
                  <c:v>49.0502</c:v>
                </c:pt>
                <c:pt idx="1409">
                  <c:v>49.0573</c:v>
                </c:pt>
                <c:pt idx="1410">
                  <c:v>49.0738</c:v>
                </c:pt>
                <c:pt idx="1411">
                  <c:v>49.0935</c:v>
                </c:pt>
                <c:pt idx="1412">
                  <c:v>49.1103</c:v>
                </c:pt>
                <c:pt idx="1413">
                  <c:v>49.1009</c:v>
                </c:pt>
                <c:pt idx="1414">
                  <c:v>49.0956</c:v>
                </c:pt>
                <c:pt idx="1415">
                  <c:v>49.0961</c:v>
                </c:pt>
                <c:pt idx="1416">
                  <c:v>49.1127</c:v>
                </c:pt>
                <c:pt idx="1417">
                  <c:v>49.1263</c:v>
                </c:pt>
                <c:pt idx="1418">
                  <c:v>49.1252</c:v>
                </c:pt>
                <c:pt idx="1419">
                  <c:v>49.1447</c:v>
                </c:pt>
                <c:pt idx="1420">
                  <c:v>49.1675</c:v>
                </c:pt>
                <c:pt idx="1421">
                  <c:v>49.175</c:v>
                </c:pt>
                <c:pt idx="1422">
                  <c:v>49.179</c:v>
                </c:pt>
                <c:pt idx="1423">
                  <c:v>49.1703</c:v>
                </c:pt>
                <c:pt idx="1424">
                  <c:v>49.1916</c:v>
                </c:pt>
                <c:pt idx="1425">
                  <c:v>49.1894</c:v>
                </c:pt>
                <c:pt idx="1426">
                  <c:v>49.2095</c:v>
                </c:pt>
                <c:pt idx="1427">
                  <c:v>49.2052</c:v>
                </c:pt>
                <c:pt idx="1428">
                  <c:v>49.2059</c:v>
                </c:pt>
                <c:pt idx="1429">
                  <c:v>49.2289</c:v>
                </c:pt>
                <c:pt idx="1430">
                  <c:v>49.2197</c:v>
                </c:pt>
                <c:pt idx="1431">
                  <c:v>49.2225</c:v>
                </c:pt>
                <c:pt idx="1432">
                  <c:v>49.2455</c:v>
                </c:pt>
                <c:pt idx="1433">
                  <c:v>49.2536</c:v>
                </c:pt>
                <c:pt idx="1434">
                  <c:v>49.2726</c:v>
                </c:pt>
                <c:pt idx="1435">
                  <c:v>49.2749</c:v>
                </c:pt>
                <c:pt idx="1436">
                  <c:v>49.2566</c:v>
                </c:pt>
                <c:pt idx="1437">
                  <c:v>49.2914</c:v>
                </c:pt>
                <c:pt idx="1438">
                  <c:v>49.2908</c:v>
                </c:pt>
                <c:pt idx="1439">
                  <c:v>49.3048</c:v>
                </c:pt>
                <c:pt idx="1440">
                  <c:v>49.3038</c:v>
                </c:pt>
                <c:pt idx="1441">
                  <c:v>49.3142</c:v>
                </c:pt>
                <c:pt idx="1442">
                  <c:v>49.3108</c:v>
                </c:pt>
                <c:pt idx="1443">
                  <c:v>49.3162</c:v>
                </c:pt>
                <c:pt idx="1444">
                  <c:v>49.3319</c:v>
                </c:pt>
                <c:pt idx="1445">
                  <c:v>49.3345</c:v>
                </c:pt>
                <c:pt idx="1446">
                  <c:v>49.3317</c:v>
                </c:pt>
                <c:pt idx="1447">
                  <c:v>49.3289</c:v>
                </c:pt>
                <c:pt idx="1448">
                  <c:v>49.3283</c:v>
                </c:pt>
                <c:pt idx="1449">
                  <c:v>49.3395</c:v>
                </c:pt>
                <c:pt idx="1450">
                  <c:v>49.3448</c:v>
                </c:pt>
                <c:pt idx="1451">
                  <c:v>49.3491</c:v>
                </c:pt>
                <c:pt idx="1452">
                  <c:v>49.3565</c:v>
                </c:pt>
                <c:pt idx="1453">
                  <c:v>49.3682</c:v>
                </c:pt>
                <c:pt idx="1454">
                  <c:v>49.3866</c:v>
                </c:pt>
                <c:pt idx="1455">
                  <c:v>49.3752</c:v>
                </c:pt>
                <c:pt idx="1456">
                  <c:v>49.3716</c:v>
                </c:pt>
                <c:pt idx="1457">
                  <c:v>49.3852</c:v>
                </c:pt>
                <c:pt idx="1458">
                  <c:v>49.3778</c:v>
                </c:pt>
                <c:pt idx="1459">
                  <c:v>49.3908</c:v>
                </c:pt>
                <c:pt idx="1460">
                  <c:v>49.3975</c:v>
                </c:pt>
                <c:pt idx="1461">
                  <c:v>49.4073</c:v>
                </c:pt>
                <c:pt idx="1462">
                  <c:v>49.4009</c:v>
                </c:pt>
                <c:pt idx="1463">
                  <c:v>49.404</c:v>
                </c:pt>
                <c:pt idx="1464">
                  <c:v>49.4288</c:v>
                </c:pt>
                <c:pt idx="1465">
                  <c:v>49.4303</c:v>
                </c:pt>
                <c:pt idx="1466">
                  <c:v>49.4493</c:v>
                </c:pt>
                <c:pt idx="1467">
                  <c:v>49.4575</c:v>
                </c:pt>
                <c:pt idx="1468">
                  <c:v>49.4591</c:v>
                </c:pt>
                <c:pt idx="1469">
                  <c:v>49.4636</c:v>
                </c:pt>
                <c:pt idx="1470">
                  <c:v>49.4774</c:v>
                </c:pt>
                <c:pt idx="1471">
                  <c:v>49.4793</c:v>
                </c:pt>
                <c:pt idx="1472">
                  <c:v>49.4854</c:v>
                </c:pt>
                <c:pt idx="1473">
                  <c:v>49.4919</c:v>
                </c:pt>
                <c:pt idx="1474">
                  <c:v>49.5</c:v>
                </c:pt>
                <c:pt idx="1475">
                  <c:v>49.5042</c:v>
                </c:pt>
                <c:pt idx="1476">
                  <c:v>49.5172</c:v>
                </c:pt>
                <c:pt idx="1477">
                  <c:v>49.5299</c:v>
                </c:pt>
                <c:pt idx="1478">
                  <c:v>49.5414</c:v>
                </c:pt>
                <c:pt idx="1479">
                  <c:v>49.5425</c:v>
                </c:pt>
                <c:pt idx="1480">
                  <c:v>49.5493</c:v>
                </c:pt>
                <c:pt idx="1481">
                  <c:v>49.5533</c:v>
                </c:pt>
                <c:pt idx="1482">
                  <c:v>49.5516</c:v>
                </c:pt>
                <c:pt idx="1483">
                  <c:v>49.5564</c:v>
                </c:pt>
                <c:pt idx="1484">
                  <c:v>49.5661</c:v>
                </c:pt>
                <c:pt idx="1485">
                  <c:v>49.5787</c:v>
                </c:pt>
                <c:pt idx="1486">
                  <c:v>49.5843</c:v>
                </c:pt>
                <c:pt idx="1487">
                  <c:v>49.6006</c:v>
                </c:pt>
                <c:pt idx="1488">
                  <c:v>49.5884</c:v>
                </c:pt>
                <c:pt idx="1489">
                  <c:v>49.593</c:v>
                </c:pt>
                <c:pt idx="1490">
                  <c:v>49.5904</c:v>
                </c:pt>
                <c:pt idx="1491">
                  <c:v>49.6064</c:v>
                </c:pt>
                <c:pt idx="1492">
                  <c:v>49.6113</c:v>
                </c:pt>
                <c:pt idx="1493">
                  <c:v>49.6123</c:v>
                </c:pt>
                <c:pt idx="1494">
                  <c:v>49.6143</c:v>
                </c:pt>
                <c:pt idx="1495">
                  <c:v>49.6204</c:v>
                </c:pt>
                <c:pt idx="1496">
                  <c:v>49.6302</c:v>
                </c:pt>
                <c:pt idx="1497">
                  <c:v>49.6353</c:v>
                </c:pt>
                <c:pt idx="1498">
                  <c:v>49.6252</c:v>
                </c:pt>
                <c:pt idx="1499">
                  <c:v>49.6303</c:v>
                </c:pt>
                <c:pt idx="1500">
                  <c:v>49.6438</c:v>
                </c:pt>
                <c:pt idx="1501">
                  <c:v>49.6522</c:v>
                </c:pt>
                <c:pt idx="1502">
                  <c:v>49.6207</c:v>
                </c:pt>
                <c:pt idx="1503">
                  <c:v>49.5929</c:v>
                </c:pt>
                <c:pt idx="1504">
                  <c:v>49.589</c:v>
                </c:pt>
                <c:pt idx="1505">
                  <c:v>49.6138</c:v>
                </c:pt>
                <c:pt idx="1506">
                  <c:v>49.6039</c:v>
                </c:pt>
                <c:pt idx="1507">
                  <c:v>49.6305</c:v>
                </c:pt>
                <c:pt idx="1508">
                  <c:v>49.6222</c:v>
                </c:pt>
                <c:pt idx="1509">
                  <c:v>49.6269</c:v>
                </c:pt>
                <c:pt idx="1510">
                  <c:v>49.6346</c:v>
                </c:pt>
                <c:pt idx="1511">
                  <c:v>49.6548</c:v>
                </c:pt>
              </c:numCache>
            </c:numRef>
          </c:yVal>
          <c:smooth val="0"/>
        </c:ser>
        <c:axId val="15215749"/>
        <c:axId val="17248636"/>
      </c:scatterChart>
      <c:valAx>
        <c:axId val="1521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48636"/>
        <c:crossesAt val="0"/>
        <c:crossBetween val="midCat"/>
      </c:valAx>
      <c:valAx>
        <c:axId val="17248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157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3988680369377"/>
          <c:y val="0.528277128985698"/>
          <c:w val="0.225945784927018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Offgas_O2_Value</a:t>
            </a:r>
          </a:p>
        </c:rich>
      </c:tx>
      <c:layout>
        <c:manualLayout>
          <c:xMode val="edge"/>
          <c:yMode val="edge"/>
          <c:x val="0.30908145065398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953626634958"/>
          <c:y val="0.162445873244981"/>
          <c:w val="0.707491082045184"/>
          <c:h val="0.8375541267550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duced data calculation che'!$E$1</c:f>
              <c:strCache>
                <c:ptCount val="1"/>
                <c:pt idx="0">
                  <c:v>Offgas_O2_Valu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duced data calculation che'!$C$2:$C$1513</c:f>
              <c:numCache>
                <c:formatCode>General</c:formatCode>
                <c:ptCount val="1512"/>
                <c:pt idx="0">
                  <c:v>-3.33343034597533E-006</c:v>
                </c:pt>
                <c:pt idx="1">
                  <c:v>0.133329999988359</c:v>
                </c:pt>
                <c:pt idx="2">
                  <c:v>0.26666333323244</c:v>
                </c:pt>
                <c:pt idx="3">
                  <c:v>0.383329999930151</c:v>
                </c:pt>
                <c:pt idx="4">
                  <c:v>0.533329999895226</c:v>
                </c:pt>
                <c:pt idx="5">
                  <c:v>0.649996666592937</c:v>
                </c:pt>
                <c:pt idx="6">
                  <c:v>0.799996666558013</c:v>
                </c:pt>
                <c:pt idx="7">
                  <c:v>0.933329999976717</c:v>
                </c:pt>
                <c:pt idx="8">
                  <c:v>1.04999666667443</c:v>
                </c:pt>
                <c:pt idx="9">
                  <c:v>1.1999966666395</c:v>
                </c:pt>
                <c:pt idx="10">
                  <c:v>1.33332999988358</c:v>
                </c:pt>
                <c:pt idx="11">
                  <c:v>1.48332999984866</c:v>
                </c:pt>
                <c:pt idx="12">
                  <c:v>1.59999666654637</c:v>
                </c:pt>
                <c:pt idx="13">
                  <c:v>1.73332999996508</c:v>
                </c:pt>
                <c:pt idx="14">
                  <c:v>1.86666333320916</c:v>
                </c:pt>
                <c:pt idx="15">
                  <c:v>1.99999666662786</c:v>
                </c:pt>
                <c:pt idx="16">
                  <c:v>2.13332999987194</c:v>
                </c:pt>
                <c:pt idx="17">
                  <c:v>2.26666333329065</c:v>
                </c:pt>
                <c:pt idx="18">
                  <c:v>2.39999666653473</c:v>
                </c:pt>
                <c:pt idx="19">
                  <c:v>2.53332999995343</c:v>
                </c:pt>
                <c:pt idx="20">
                  <c:v>2.66666333319752</c:v>
                </c:pt>
                <c:pt idx="21">
                  <c:v>2.79999666661622</c:v>
                </c:pt>
                <c:pt idx="22">
                  <c:v>2.9333299998603</c:v>
                </c:pt>
                <c:pt idx="23">
                  <c:v>3.08333</c:v>
                </c:pt>
                <c:pt idx="24">
                  <c:v>3.19999666652309</c:v>
                </c:pt>
                <c:pt idx="25">
                  <c:v>3.33332999994179</c:v>
                </c:pt>
                <c:pt idx="26">
                  <c:v>3.46666333318587</c:v>
                </c:pt>
                <c:pt idx="27">
                  <c:v>3.61666333332557</c:v>
                </c:pt>
                <c:pt idx="28">
                  <c:v>3.73332999984866</c:v>
                </c:pt>
                <c:pt idx="29">
                  <c:v>3.84999666654637</c:v>
                </c:pt>
                <c:pt idx="30">
                  <c:v>3.99999666668607</c:v>
                </c:pt>
                <c:pt idx="31">
                  <c:v>4.14999666665115</c:v>
                </c:pt>
                <c:pt idx="32">
                  <c:v>4.26666333334886</c:v>
                </c:pt>
                <c:pt idx="33">
                  <c:v>4.39999666659294</c:v>
                </c:pt>
                <c:pt idx="34">
                  <c:v>4.53333000001164</c:v>
                </c:pt>
                <c:pt idx="35">
                  <c:v>4.66666333325572</c:v>
                </c:pt>
                <c:pt idx="36">
                  <c:v>4.79999666667443</c:v>
                </c:pt>
                <c:pt idx="37">
                  <c:v>4.93332999991851</c:v>
                </c:pt>
                <c:pt idx="38">
                  <c:v>5.08332999988359</c:v>
                </c:pt>
                <c:pt idx="39">
                  <c:v>5.1999966665813</c:v>
                </c:pt>
                <c:pt idx="40">
                  <c:v>5.33333</c:v>
                </c:pt>
                <c:pt idx="41">
                  <c:v>5.46666333324408</c:v>
                </c:pt>
                <c:pt idx="42">
                  <c:v>5.59999666666279</c:v>
                </c:pt>
                <c:pt idx="43">
                  <c:v>5.73332999990687</c:v>
                </c:pt>
                <c:pt idx="44">
                  <c:v>5.88332999987194</c:v>
                </c:pt>
                <c:pt idx="45">
                  <c:v>6.01666333329065</c:v>
                </c:pt>
                <c:pt idx="46">
                  <c:v>6.14999666653473</c:v>
                </c:pt>
                <c:pt idx="47">
                  <c:v>6.28332999995343</c:v>
                </c:pt>
                <c:pt idx="48">
                  <c:v>6.39999666665115</c:v>
                </c:pt>
                <c:pt idx="49">
                  <c:v>6.54999666661622</c:v>
                </c:pt>
                <c:pt idx="50">
                  <c:v>6.66666333331393</c:v>
                </c:pt>
                <c:pt idx="51">
                  <c:v>6.81666333327901</c:v>
                </c:pt>
                <c:pt idx="52">
                  <c:v>6.93332999997672</c:v>
                </c:pt>
                <c:pt idx="53">
                  <c:v>7.08332999994179</c:v>
                </c:pt>
                <c:pt idx="54">
                  <c:v>7.1999966666395</c:v>
                </c:pt>
                <c:pt idx="55">
                  <c:v>7.33332999988359</c:v>
                </c:pt>
                <c:pt idx="56">
                  <c:v>7.4499966665813</c:v>
                </c:pt>
                <c:pt idx="57">
                  <c:v>7.58333</c:v>
                </c:pt>
                <c:pt idx="58">
                  <c:v>7.71666333324408</c:v>
                </c:pt>
                <c:pt idx="59">
                  <c:v>7.86666333320916</c:v>
                </c:pt>
                <c:pt idx="60">
                  <c:v>8.01666333334886</c:v>
                </c:pt>
                <c:pt idx="61">
                  <c:v>8.13332999987194</c:v>
                </c:pt>
                <c:pt idx="62">
                  <c:v>8.26666333329065</c:v>
                </c:pt>
                <c:pt idx="63">
                  <c:v>8.39999666653473</c:v>
                </c:pt>
                <c:pt idx="64">
                  <c:v>8.53332999995343</c:v>
                </c:pt>
                <c:pt idx="65">
                  <c:v>8.68332999991851</c:v>
                </c:pt>
                <c:pt idx="66">
                  <c:v>8.81666333333721</c:v>
                </c:pt>
                <c:pt idx="67">
                  <c:v>8.9333299998603</c:v>
                </c:pt>
                <c:pt idx="68">
                  <c:v>9.08333</c:v>
                </c:pt>
                <c:pt idx="69">
                  <c:v>9.19999666652309</c:v>
                </c:pt>
                <c:pt idx="70">
                  <c:v>9.33332999994179</c:v>
                </c:pt>
                <c:pt idx="71">
                  <c:v>9.46666333318587</c:v>
                </c:pt>
                <c:pt idx="72">
                  <c:v>9.61666333332557</c:v>
                </c:pt>
                <c:pt idx="73">
                  <c:v>9.73332999984866</c:v>
                </c:pt>
                <c:pt idx="74">
                  <c:v>9.86666333326737</c:v>
                </c:pt>
                <c:pt idx="75">
                  <c:v>10.0166633332324</c:v>
                </c:pt>
                <c:pt idx="76">
                  <c:v>10.1499966666511</c:v>
                </c:pt>
                <c:pt idx="77">
                  <c:v>10.2833299998952</c:v>
                </c:pt>
                <c:pt idx="78">
                  <c:v>10.4166633333139</c:v>
                </c:pt>
                <c:pt idx="79">
                  <c:v>10.5333300000116</c:v>
                </c:pt>
                <c:pt idx="80">
                  <c:v>10.6833299999767</c:v>
                </c:pt>
                <c:pt idx="81">
                  <c:v>10.8166633332208</c:v>
                </c:pt>
                <c:pt idx="82">
                  <c:v>10.9499966666395</c:v>
                </c:pt>
                <c:pt idx="83">
                  <c:v>11.0666633333372</c:v>
                </c:pt>
                <c:pt idx="84">
                  <c:v>11.2166633333023</c:v>
                </c:pt>
                <c:pt idx="85">
                  <c:v>11.3499966665464</c:v>
                </c:pt>
                <c:pt idx="86">
                  <c:v>11.4833299999651</c:v>
                </c:pt>
                <c:pt idx="87">
                  <c:v>11.5999966666628</c:v>
                </c:pt>
                <c:pt idx="88">
                  <c:v>11.7499966666279</c:v>
                </c:pt>
                <c:pt idx="89">
                  <c:v>11.8833299998719</c:v>
                </c:pt>
                <c:pt idx="90">
                  <c:v>12.0166633332906</c:v>
                </c:pt>
                <c:pt idx="91">
                  <c:v>12.1499966665347</c:v>
                </c:pt>
                <c:pt idx="92">
                  <c:v>12.2833299999534</c:v>
                </c:pt>
                <c:pt idx="93">
                  <c:v>12.4166633331975</c:v>
                </c:pt>
                <c:pt idx="94">
                  <c:v>12.5499966666162</c:v>
                </c:pt>
                <c:pt idx="95">
                  <c:v>12.6833299998603</c:v>
                </c:pt>
                <c:pt idx="96">
                  <c:v>12.816663333279</c:v>
                </c:pt>
                <c:pt idx="97">
                  <c:v>12.9499966665231</c:v>
                </c:pt>
                <c:pt idx="98">
                  <c:v>13.0833299999418</c:v>
                </c:pt>
                <c:pt idx="99">
                  <c:v>13.2166633331859</c:v>
                </c:pt>
                <c:pt idx="100">
                  <c:v>13.3333299998836</c:v>
                </c:pt>
                <c:pt idx="101">
                  <c:v>13.4833299998487</c:v>
                </c:pt>
                <c:pt idx="102">
                  <c:v>13.5999966665464</c:v>
                </c:pt>
                <c:pt idx="103">
                  <c:v>13.7166633332441</c:v>
                </c:pt>
                <c:pt idx="104">
                  <c:v>13.8833299999302</c:v>
                </c:pt>
                <c:pt idx="105">
                  <c:v>14.0166633333489</c:v>
                </c:pt>
                <c:pt idx="106">
                  <c:v>14.1499966665929</c:v>
                </c:pt>
                <c:pt idx="107">
                  <c:v>14.2833300000116</c:v>
                </c:pt>
                <c:pt idx="108">
                  <c:v>14.4166633332557</c:v>
                </c:pt>
                <c:pt idx="109">
                  <c:v>14.5499966666744</c:v>
                </c:pt>
                <c:pt idx="110">
                  <c:v>14.6833299999185</c:v>
                </c:pt>
                <c:pt idx="111">
                  <c:v>14.8166633333372</c:v>
                </c:pt>
                <c:pt idx="112">
                  <c:v>14.9499966665813</c:v>
                </c:pt>
                <c:pt idx="113">
                  <c:v>15.08333</c:v>
                </c:pt>
                <c:pt idx="114">
                  <c:v>15.2166633332441</c:v>
                </c:pt>
                <c:pt idx="115">
                  <c:v>15.2999966666744</c:v>
                </c:pt>
                <c:pt idx="116">
                  <c:v>15.3499966666628</c:v>
                </c:pt>
                <c:pt idx="117">
                  <c:v>15.4833299999069</c:v>
                </c:pt>
                <c:pt idx="118">
                  <c:v>15.6166633333256</c:v>
                </c:pt>
                <c:pt idx="119">
                  <c:v>15.7499966665697</c:v>
                </c:pt>
                <c:pt idx="120">
                  <c:v>15.8666633332674</c:v>
                </c:pt>
                <c:pt idx="121">
                  <c:v>16.0166633332324</c:v>
                </c:pt>
                <c:pt idx="122">
                  <c:v>16.1499966666511</c:v>
                </c:pt>
                <c:pt idx="123">
                  <c:v>16.2499966666279</c:v>
                </c:pt>
                <c:pt idx="124">
                  <c:v>16.4166633333139</c:v>
                </c:pt>
                <c:pt idx="125">
                  <c:v>16.549996666558</c:v>
                </c:pt>
                <c:pt idx="126">
                  <c:v>16.6833299999767</c:v>
                </c:pt>
                <c:pt idx="127">
                  <c:v>16.8166633332208</c:v>
                </c:pt>
                <c:pt idx="128">
                  <c:v>16.9499966666395</c:v>
                </c:pt>
                <c:pt idx="129">
                  <c:v>17.0666633333372</c:v>
                </c:pt>
                <c:pt idx="130">
                  <c:v>17.2166633333023</c:v>
                </c:pt>
                <c:pt idx="131">
                  <c:v>17.3499966665464</c:v>
                </c:pt>
                <c:pt idx="132">
                  <c:v>17.4833299999651</c:v>
                </c:pt>
                <c:pt idx="133">
                  <c:v>17.6166633332092</c:v>
                </c:pt>
                <c:pt idx="134">
                  <c:v>17.7499966666279</c:v>
                </c:pt>
                <c:pt idx="135">
                  <c:v>17.8833299998719</c:v>
                </c:pt>
                <c:pt idx="136">
                  <c:v>18.0166633332906</c:v>
                </c:pt>
                <c:pt idx="137">
                  <c:v>18.1499966665347</c:v>
                </c:pt>
                <c:pt idx="138">
                  <c:v>18.2833299999534</c:v>
                </c:pt>
                <c:pt idx="139">
                  <c:v>18.4166633331975</c:v>
                </c:pt>
                <c:pt idx="140">
                  <c:v>18.5499966666162</c:v>
                </c:pt>
                <c:pt idx="141">
                  <c:v>18.6833299998603</c:v>
                </c:pt>
                <c:pt idx="142">
                  <c:v>18.816663333279</c:v>
                </c:pt>
                <c:pt idx="143">
                  <c:v>18.9499966665231</c:v>
                </c:pt>
                <c:pt idx="144">
                  <c:v>19.0666633332208</c:v>
                </c:pt>
                <c:pt idx="145">
                  <c:v>19.2166633331859</c:v>
                </c:pt>
                <c:pt idx="146">
                  <c:v>19.3499966666046</c:v>
                </c:pt>
                <c:pt idx="147">
                  <c:v>19.4833299998487</c:v>
                </c:pt>
                <c:pt idx="148">
                  <c:v>19.6166633332674</c:v>
                </c:pt>
                <c:pt idx="149">
                  <c:v>19.7499966666861</c:v>
                </c:pt>
                <c:pt idx="150">
                  <c:v>19.8833299999302</c:v>
                </c:pt>
                <c:pt idx="151">
                  <c:v>19.9833299999069</c:v>
                </c:pt>
                <c:pt idx="152">
                  <c:v>20.1499966665929</c:v>
                </c:pt>
                <c:pt idx="153">
                  <c:v>20.2833300000116</c:v>
                </c:pt>
                <c:pt idx="154">
                  <c:v>20.4166633332557</c:v>
                </c:pt>
                <c:pt idx="155">
                  <c:v>20.5499966666744</c:v>
                </c:pt>
                <c:pt idx="156">
                  <c:v>20.6833299999185</c:v>
                </c:pt>
                <c:pt idx="157">
                  <c:v>20.8166633333372</c:v>
                </c:pt>
                <c:pt idx="158">
                  <c:v>20.9499966665813</c:v>
                </c:pt>
                <c:pt idx="159">
                  <c:v>21.08333</c:v>
                </c:pt>
                <c:pt idx="160">
                  <c:v>21.2166633332441</c:v>
                </c:pt>
                <c:pt idx="161">
                  <c:v>21.3499966666628</c:v>
                </c:pt>
                <c:pt idx="162">
                  <c:v>21.4833299999069</c:v>
                </c:pt>
                <c:pt idx="163">
                  <c:v>21.6166633333256</c:v>
                </c:pt>
                <c:pt idx="164">
                  <c:v>21.7499966665697</c:v>
                </c:pt>
                <c:pt idx="165">
                  <c:v>21.8666633332674</c:v>
                </c:pt>
                <c:pt idx="166">
                  <c:v>21.9999966666861</c:v>
                </c:pt>
                <c:pt idx="167">
                  <c:v>22.1499966666511</c:v>
                </c:pt>
                <c:pt idx="168">
                  <c:v>22.2666633333489</c:v>
                </c:pt>
                <c:pt idx="169">
                  <c:v>22.4166633333139</c:v>
                </c:pt>
                <c:pt idx="170">
                  <c:v>22.549996666558</c:v>
                </c:pt>
                <c:pt idx="171">
                  <c:v>22.6833299999767</c:v>
                </c:pt>
                <c:pt idx="172">
                  <c:v>22.8166633332208</c:v>
                </c:pt>
                <c:pt idx="173">
                  <c:v>22.9499966666395</c:v>
                </c:pt>
                <c:pt idx="174">
                  <c:v>23.0833299998836</c:v>
                </c:pt>
                <c:pt idx="175">
                  <c:v>23.2166633333023</c:v>
                </c:pt>
                <c:pt idx="176">
                  <c:v>23.3499966665464</c:v>
                </c:pt>
                <c:pt idx="177">
                  <c:v>23.4833299999651</c:v>
                </c:pt>
                <c:pt idx="178">
                  <c:v>23.6166633332092</c:v>
                </c:pt>
                <c:pt idx="179">
                  <c:v>23.7499966666279</c:v>
                </c:pt>
                <c:pt idx="180">
                  <c:v>23.8833299998719</c:v>
                </c:pt>
                <c:pt idx="181">
                  <c:v>24.0166633332906</c:v>
                </c:pt>
                <c:pt idx="182">
                  <c:v>24.1499966665347</c:v>
                </c:pt>
                <c:pt idx="183">
                  <c:v>24.2833299999534</c:v>
                </c:pt>
                <c:pt idx="184">
                  <c:v>24.4166633331975</c:v>
                </c:pt>
                <c:pt idx="185">
                  <c:v>24.5499966666162</c:v>
                </c:pt>
                <c:pt idx="186">
                  <c:v>24.6833299998603</c:v>
                </c:pt>
                <c:pt idx="187">
                  <c:v>24.816663333279</c:v>
                </c:pt>
                <c:pt idx="188">
                  <c:v>24.9499966665231</c:v>
                </c:pt>
                <c:pt idx="189">
                  <c:v>25.0833299999418</c:v>
                </c:pt>
                <c:pt idx="190">
                  <c:v>25.2166633331859</c:v>
                </c:pt>
                <c:pt idx="191">
                  <c:v>25.3499966666046</c:v>
                </c:pt>
                <c:pt idx="192">
                  <c:v>25.4833299998487</c:v>
                </c:pt>
                <c:pt idx="193">
                  <c:v>25.5999966665464</c:v>
                </c:pt>
                <c:pt idx="194">
                  <c:v>25.7499966666861</c:v>
                </c:pt>
                <c:pt idx="195">
                  <c:v>25.8833299999302</c:v>
                </c:pt>
                <c:pt idx="196">
                  <c:v>26.0166633333489</c:v>
                </c:pt>
                <c:pt idx="197">
                  <c:v>26.1499966665929</c:v>
                </c:pt>
                <c:pt idx="198">
                  <c:v>26.2833300000116</c:v>
                </c:pt>
                <c:pt idx="199">
                  <c:v>26.4166633332557</c:v>
                </c:pt>
                <c:pt idx="200">
                  <c:v>26.5499966666744</c:v>
                </c:pt>
                <c:pt idx="201">
                  <c:v>26.6833299999185</c:v>
                </c:pt>
                <c:pt idx="202">
                  <c:v>26.8166633333372</c:v>
                </c:pt>
                <c:pt idx="203">
                  <c:v>26.9499966665813</c:v>
                </c:pt>
                <c:pt idx="204">
                  <c:v>27.08333</c:v>
                </c:pt>
                <c:pt idx="205">
                  <c:v>27.2166633332441</c:v>
                </c:pt>
                <c:pt idx="206">
                  <c:v>27.3499966666628</c:v>
                </c:pt>
                <c:pt idx="207">
                  <c:v>27.4833299999069</c:v>
                </c:pt>
                <c:pt idx="208">
                  <c:v>27.6166633333256</c:v>
                </c:pt>
                <c:pt idx="209">
                  <c:v>27.7166633333023</c:v>
                </c:pt>
                <c:pt idx="210">
                  <c:v>27.8833299999884</c:v>
                </c:pt>
                <c:pt idx="211">
                  <c:v>28.0166633332324</c:v>
                </c:pt>
                <c:pt idx="212">
                  <c:v>28.1499966666511</c:v>
                </c:pt>
                <c:pt idx="213">
                  <c:v>28.2833299998952</c:v>
                </c:pt>
                <c:pt idx="214">
                  <c:v>28.4166633333139</c:v>
                </c:pt>
                <c:pt idx="215">
                  <c:v>28.549996666558</c:v>
                </c:pt>
                <c:pt idx="216">
                  <c:v>28.6833299999767</c:v>
                </c:pt>
                <c:pt idx="217">
                  <c:v>28.8166633332208</c:v>
                </c:pt>
                <c:pt idx="218">
                  <c:v>28.9499966666395</c:v>
                </c:pt>
                <c:pt idx="219">
                  <c:v>29.0833299998836</c:v>
                </c:pt>
                <c:pt idx="220">
                  <c:v>29.1999966665813</c:v>
                </c:pt>
                <c:pt idx="221">
                  <c:v>29.3499966665464</c:v>
                </c:pt>
                <c:pt idx="222">
                  <c:v>29.4833299999651</c:v>
                </c:pt>
                <c:pt idx="223">
                  <c:v>29.6166633332092</c:v>
                </c:pt>
                <c:pt idx="224">
                  <c:v>29.7499966666279</c:v>
                </c:pt>
                <c:pt idx="225">
                  <c:v>29.8833299998719</c:v>
                </c:pt>
                <c:pt idx="226">
                  <c:v>30.0166633332906</c:v>
                </c:pt>
                <c:pt idx="227">
                  <c:v>30.1499966665347</c:v>
                </c:pt>
                <c:pt idx="228">
                  <c:v>30.2499966666861</c:v>
                </c:pt>
                <c:pt idx="229">
                  <c:v>30.4166633331975</c:v>
                </c:pt>
                <c:pt idx="230">
                  <c:v>30.5499966666162</c:v>
                </c:pt>
                <c:pt idx="231">
                  <c:v>30.6833299998603</c:v>
                </c:pt>
                <c:pt idx="232">
                  <c:v>30.816663333279</c:v>
                </c:pt>
                <c:pt idx="233">
                  <c:v>30.9499966665231</c:v>
                </c:pt>
                <c:pt idx="234">
                  <c:v>31.0833299999418</c:v>
                </c:pt>
                <c:pt idx="235">
                  <c:v>31.2166633331859</c:v>
                </c:pt>
                <c:pt idx="236">
                  <c:v>31.3499966666046</c:v>
                </c:pt>
                <c:pt idx="237">
                  <c:v>31.4833299998487</c:v>
                </c:pt>
                <c:pt idx="238">
                  <c:v>31.6166633332674</c:v>
                </c:pt>
                <c:pt idx="239">
                  <c:v>31.7499966666861</c:v>
                </c:pt>
                <c:pt idx="240">
                  <c:v>31.8833299999302</c:v>
                </c:pt>
                <c:pt idx="241">
                  <c:v>32.0166633333489</c:v>
                </c:pt>
                <c:pt idx="242">
                  <c:v>32.1499966665929</c:v>
                </c:pt>
                <c:pt idx="243">
                  <c:v>32.2833300000116</c:v>
                </c:pt>
                <c:pt idx="244">
                  <c:v>32.4166633332557</c:v>
                </c:pt>
                <c:pt idx="245">
                  <c:v>32.5499966666744</c:v>
                </c:pt>
                <c:pt idx="246">
                  <c:v>32.6833299999185</c:v>
                </c:pt>
                <c:pt idx="247">
                  <c:v>32.8166633333372</c:v>
                </c:pt>
                <c:pt idx="248">
                  <c:v>32.9499966665813</c:v>
                </c:pt>
                <c:pt idx="249">
                  <c:v>33.08333</c:v>
                </c:pt>
                <c:pt idx="250">
                  <c:v>33.2166633332441</c:v>
                </c:pt>
                <c:pt idx="251">
                  <c:v>33.3499966666628</c:v>
                </c:pt>
                <c:pt idx="252">
                  <c:v>33.4666633331859</c:v>
                </c:pt>
                <c:pt idx="253">
                  <c:v>33.5999966666046</c:v>
                </c:pt>
                <c:pt idx="254">
                  <c:v>33.7499966665697</c:v>
                </c:pt>
                <c:pt idx="255">
                  <c:v>33.8833299999884</c:v>
                </c:pt>
                <c:pt idx="256">
                  <c:v>34.0166633332324</c:v>
                </c:pt>
                <c:pt idx="257">
                  <c:v>34.1499966666512</c:v>
                </c:pt>
                <c:pt idx="258">
                  <c:v>34.2833299998952</c:v>
                </c:pt>
                <c:pt idx="259">
                  <c:v>34.4166633333139</c:v>
                </c:pt>
                <c:pt idx="260">
                  <c:v>34.549996666558</c:v>
                </c:pt>
                <c:pt idx="261">
                  <c:v>34.6833299999767</c:v>
                </c:pt>
                <c:pt idx="262">
                  <c:v>34.8166633332208</c:v>
                </c:pt>
                <c:pt idx="263">
                  <c:v>34.9499966666395</c:v>
                </c:pt>
                <c:pt idx="264">
                  <c:v>35.0833299998836</c:v>
                </c:pt>
                <c:pt idx="265">
                  <c:v>35.2166633333023</c:v>
                </c:pt>
                <c:pt idx="266">
                  <c:v>35.3499966665464</c:v>
                </c:pt>
                <c:pt idx="267">
                  <c:v>35.4833299999651</c:v>
                </c:pt>
                <c:pt idx="268">
                  <c:v>35.6166633332092</c:v>
                </c:pt>
                <c:pt idx="269">
                  <c:v>35.7499966666279</c:v>
                </c:pt>
                <c:pt idx="270">
                  <c:v>35.883329999872</c:v>
                </c:pt>
                <c:pt idx="271">
                  <c:v>36.0166633332907</c:v>
                </c:pt>
                <c:pt idx="272">
                  <c:v>36.1499966665347</c:v>
                </c:pt>
                <c:pt idx="273">
                  <c:v>36.2833299999534</c:v>
                </c:pt>
                <c:pt idx="274">
                  <c:v>36.3833299999302</c:v>
                </c:pt>
                <c:pt idx="275">
                  <c:v>36.5499966666162</c:v>
                </c:pt>
                <c:pt idx="276">
                  <c:v>36.6833299998603</c:v>
                </c:pt>
                <c:pt idx="277">
                  <c:v>36.816663333279</c:v>
                </c:pt>
                <c:pt idx="278">
                  <c:v>36.9499966665231</c:v>
                </c:pt>
                <c:pt idx="279">
                  <c:v>37.0833299999418</c:v>
                </c:pt>
                <c:pt idx="280">
                  <c:v>37.2166633331859</c:v>
                </c:pt>
                <c:pt idx="281">
                  <c:v>37.3499966666046</c:v>
                </c:pt>
                <c:pt idx="282">
                  <c:v>37.4833299998487</c:v>
                </c:pt>
                <c:pt idx="283">
                  <c:v>37.6166633332674</c:v>
                </c:pt>
                <c:pt idx="284">
                  <c:v>37.7499966666861</c:v>
                </c:pt>
                <c:pt idx="285">
                  <c:v>37.8833299999302</c:v>
                </c:pt>
                <c:pt idx="286">
                  <c:v>38.0166633333489</c:v>
                </c:pt>
                <c:pt idx="287">
                  <c:v>38.1499966665929</c:v>
                </c:pt>
                <c:pt idx="288">
                  <c:v>38.2833300000116</c:v>
                </c:pt>
                <c:pt idx="289">
                  <c:v>38.4166633332557</c:v>
                </c:pt>
                <c:pt idx="290">
                  <c:v>38.5499966666744</c:v>
                </c:pt>
                <c:pt idx="291">
                  <c:v>38.6833299999185</c:v>
                </c:pt>
                <c:pt idx="292">
                  <c:v>38.8166633333372</c:v>
                </c:pt>
                <c:pt idx="293">
                  <c:v>38.9499966665813</c:v>
                </c:pt>
                <c:pt idx="294">
                  <c:v>39.08333</c:v>
                </c:pt>
                <c:pt idx="295">
                  <c:v>39.2166633332441</c:v>
                </c:pt>
                <c:pt idx="296">
                  <c:v>39.3499966666628</c:v>
                </c:pt>
                <c:pt idx="297">
                  <c:v>39.4666633331859</c:v>
                </c:pt>
                <c:pt idx="298">
                  <c:v>39.6166633333256</c:v>
                </c:pt>
                <c:pt idx="299">
                  <c:v>39.7499966665697</c:v>
                </c:pt>
                <c:pt idx="300">
                  <c:v>39.8833299999884</c:v>
                </c:pt>
                <c:pt idx="301">
                  <c:v>40.0166633332324</c:v>
                </c:pt>
                <c:pt idx="302">
                  <c:v>40.1499966666512</c:v>
                </c:pt>
                <c:pt idx="303">
                  <c:v>40.2666633333489</c:v>
                </c:pt>
                <c:pt idx="304">
                  <c:v>40.3999966665929</c:v>
                </c:pt>
                <c:pt idx="305">
                  <c:v>40.549996666558</c:v>
                </c:pt>
                <c:pt idx="306">
                  <c:v>40.6833299999767</c:v>
                </c:pt>
                <c:pt idx="307">
                  <c:v>40.8166633332208</c:v>
                </c:pt>
                <c:pt idx="308">
                  <c:v>40.9333299999185</c:v>
                </c:pt>
                <c:pt idx="309">
                  <c:v>41.0833299998836</c:v>
                </c:pt>
                <c:pt idx="310">
                  <c:v>41.2166633333023</c:v>
                </c:pt>
                <c:pt idx="311">
                  <c:v>41.3499966665464</c:v>
                </c:pt>
                <c:pt idx="312">
                  <c:v>41.4833299999651</c:v>
                </c:pt>
                <c:pt idx="313">
                  <c:v>41.6166633332092</c:v>
                </c:pt>
                <c:pt idx="314">
                  <c:v>41.7499966666279</c:v>
                </c:pt>
                <c:pt idx="315">
                  <c:v>41.883329999872</c:v>
                </c:pt>
                <c:pt idx="316">
                  <c:v>42.0166633332907</c:v>
                </c:pt>
                <c:pt idx="317">
                  <c:v>42.1499966665347</c:v>
                </c:pt>
                <c:pt idx="318">
                  <c:v>42.2833299999534</c:v>
                </c:pt>
                <c:pt idx="319">
                  <c:v>42.4166633331975</c:v>
                </c:pt>
                <c:pt idx="320">
                  <c:v>42.5499966666162</c:v>
                </c:pt>
                <c:pt idx="321">
                  <c:v>42.6833299998603</c:v>
                </c:pt>
                <c:pt idx="322">
                  <c:v>42.816663333279</c:v>
                </c:pt>
                <c:pt idx="323">
                  <c:v>42.9499966665231</c:v>
                </c:pt>
                <c:pt idx="324">
                  <c:v>43.0833299999418</c:v>
                </c:pt>
                <c:pt idx="325">
                  <c:v>43.2166633331859</c:v>
                </c:pt>
                <c:pt idx="326">
                  <c:v>43.3499966666046</c:v>
                </c:pt>
                <c:pt idx="327">
                  <c:v>43.4833299998487</c:v>
                </c:pt>
                <c:pt idx="328">
                  <c:v>43.6166633332674</c:v>
                </c:pt>
                <c:pt idx="329">
                  <c:v>43.7499966666861</c:v>
                </c:pt>
                <c:pt idx="330">
                  <c:v>43.8833299999302</c:v>
                </c:pt>
                <c:pt idx="331">
                  <c:v>44.0166633333489</c:v>
                </c:pt>
                <c:pt idx="332">
                  <c:v>44.1499966665929</c:v>
                </c:pt>
                <c:pt idx="333">
                  <c:v>44.2833300000116</c:v>
                </c:pt>
                <c:pt idx="334">
                  <c:v>44.4166633332557</c:v>
                </c:pt>
                <c:pt idx="335">
                  <c:v>44.5499966666744</c:v>
                </c:pt>
                <c:pt idx="336">
                  <c:v>44.6833299999185</c:v>
                </c:pt>
                <c:pt idx="337">
                  <c:v>44.8166633333372</c:v>
                </c:pt>
                <c:pt idx="338">
                  <c:v>44.9499966665813</c:v>
                </c:pt>
                <c:pt idx="339">
                  <c:v>45.08333</c:v>
                </c:pt>
                <c:pt idx="340">
                  <c:v>45.2166633332441</c:v>
                </c:pt>
                <c:pt idx="341">
                  <c:v>45.3499966666628</c:v>
                </c:pt>
                <c:pt idx="342">
                  <c:v>45.4833299999069</c:v>
                </c:pt>
                <c:pt idx="343">
                  <c:v>45.6166633333256</c:v>
                </c:pt>
                <c:pt idx="344">
                  <c:v>45.7499966665697</c:v>
                </c:pt>
                <c:pt idx="345">
                  <c:v>45.8833299999884</c:v>
                </c:pt>
                <c:pt idx="346">
                  <c:v>46.0166633332324</c:v>
                </c:pt>
                <c:pt idx="347">
                  <c:v>46.1499966666512</c:v>
                </c:pt>
                <c:pt idx="348">
                  <c:v>46.2833299998952</c:v>
                </c:pt>
                <c:pt idx="349">
                  <c:v>46.4166633333139</c:v>
                </c:pt>
                <c:pt idx="350">
                  <c:v>46.549996666558</c:v>
                </c:pt>
                <c:pt idx="351">
                  <c:v>46.6833299999767</c:v>
                </c:pt>
                <c:pt idx="352">
                  <c:v>46.8166633332208</c:v>
                </c:pt>
                <c:pt idx="353">
                  <c:v>46.9499966666395</c:v>
                </c:pt>
                <c:pt idx="354">
                  <c:v>47.0833299998836</c:v>
                </c:pt>
                <c:pt idx="355">
                  <c:v>47.2166633333023</c:v>
                </c:pt>
                <c:pt idx="356">
                  <c:v>47.3499966665464</c:v>
                </c:pt>
                <c:pt idx="357">
                  <c:v>47.4833299999651</c:v>
                </c:pt>
                <c:pt idx="358">
                  <c:v>47.6166633332092</c:v>
                </c:pt>
                <c:pt idx="359">
                  <c:v>47.7499966666279</c:v>
                </c:pt>
                <c:pt idx="360">
                  <c:v>47.883329999872</c:v>
                </c:pt>
                <c:pt idx="361">
                  <c:v>48.0166633332907</c:v>
                </c:pt>
                <c:pt idx="362">
                  <c:v>48.1499966665347</c:v>
                </c:pt>
                <c:pt idx="363">
                  <c:v>48.2833299999534</c:v>
                </c:pt>
                <c:pt idx="364">
                  <c:v>48.4166633331975</c:v>
                </c:pt>
                <c:pt idx="365">
                  <c:v>48.5499966666162</c:v>
                </c:pt>
                <c:pt idx="366">
                  <c:v>48.6833299998603</c:v>
                </c:pt>
                <c:pt idx="367">
                  <c:v>48.816663333279</c:v>
                </c:pt>
                <c:pt idx="368">
                  <c:v>48.9499966665231</c:v>
                </c:pt>
                <c:pt idx="369">
                  <c:v>49.0833299999418</c:v>
                </c:pt>
                <c:pt idx="370">
                  <c:v>49.2166633331859</c:v>
                </c:pt>
                <c:pt idx="371">
                  <c:v>49.3499966666046</c:v>
                </c:pt>
                <c:pt idx="372">
                  <c:v>49.4833299998487</c:v>
                </c:pt>
                <c:pt idx="373">
                  <c:v>49.6166633332674</c:v>
                </c:pt>
                <c:pt idx="374">
                  <c:v>49.7499966666861</c:v>
                </c:pt>
                <c:pt idx="375">
                  <c:v>49.8833299999302</c:v>
                </c:pt>
                <c:pt idx="376">
                  <c:v>50.0166633333489</c:v>
                </c:pt>
                <c:pt idx="377">
                  <c:v>50.1499966665929</c:v>
                </c:pt>
                <c:pt idx="378">
                  <c:v>50.2833300000116</c:v>
                </c:pt>
                <c:pt idx="379">
                  <c:v>50.4166633332557</c:v>
                </c:pt>
                <c:pt idx="380">
                  <c:v>50.5499966666744</c:v>
                </c:pt>
                <c:pt idx="381">
                  <c:v>50.6833299999185</c:v>
                </c:pt>
                <c:pt idx="382">
                  <c:v>50.8166633333372</c:v>
                </c:pt>
                <c:pt idx="383">
                  <c:v>50.9499966665813</c:v>
                </c:pt>
                <c:pt idx="384">
                  <c:v>51.08333</c:v>
                </c:pt>
                <c:pt idx="385">
                  <c:v>51.2166633332441</c:v>
                </c:pt>
                <c:pt idx="386">
                  <c:v>51.3499966666628</c:v>
                </c:pt>
                <c:pt idx="387">
                  <c:v>51.4833299999069</c:v>
                </c:pt>
                <c:pt idx="388">
                  <c:v>51.6166633333256</c:v>
                </c:pt>
                <c:pt idx="389">
                  <c:v>51.7499966665697</c:v>
                </c:pt>
                <c:pt idx="390">
                  <c:v>51.8833299999884</c:v>
                </c:pt>
                <c:pt idx="391">
                  <c:v>52.0166633332324</c:v>
                </c:pt>
                <c:pt idx="392">
                  <c:v>52.1499966666512</c:v>
                </c:pt>
                <c:pt idx="393">
                  <c:v>52.2833299998952</c:v>
                </c:pt>
                <c:pt idx="394">
                  <c:v>52.4166633333139</c:v>
                </c:pt>
                <c:pt idx="395">
                  <c:v>52.549996666558</c:v>
                </c:pt>
                <c:pt idx="396">
                  <c:v>52.6833299999767</c:v>
                </c:pt>
                <c:pt idx="397">
                  <c:v>52.8166633332208</c:v>
                </c:pt>
                <c:pt idx="398">
                  <c:v>52.9499966666395</c:v>
                </c:pt>
                <c:pt idx="399">
                  <c:v>53.0833299998836</c:v>
                </c:pt>
                <c:pt idx="400">
                  <c:v>53.2166633333023</c:v>
                </c:pt>
                <c:pt idx="401">
                  <c:v>53.3499966665464</c:v>
                </c:pt>
                <c:pt idx="402">
                  <c:v>53.4833299999651</c:v>
                </c:pt>
                <c:pt idx="403">
                  <c:v>53.6166633332092</c:v>
                </c:pt>
                <c:pt idx="404">
                  <c:v>53.7499966666279</c:v>
                </c:pt>
                <c:pt idx="405">
                  <c:v>53.883329999872</c:v>
                </c:pt>
                <c:pt idx="406">
                  <c:v>54.0166633332907</c:v>
                </c:pt>
                <c:pt idx="407">
                  <c:v>54.1499966665347</c:v>
                </c:pt>
                <c:pt idx="408">
                  <c:v>54.2833299999534</c:v>
                </c:pt>
                <c:pt idx="409">
                  <c:v>54.4166633331975</c:v>
                </c:pt>
                <c:pt idx="410">
                  <c:v>54.5499966666162</c:v>
                </c:pt>
                <c:pt idx="411">
                  <c:v>54.6833299998603</c:v>
                </c:pt>
                <c:pt idx="412">
                  <c:v>54.816663333279</c:v>
                </c:pt>
                <c:pt idx="413">
                  <c:v>54.9499966665231</c:v>
                </c:pt>
                <c:pt idx="414">
                  <c:v>55.0833299999418</c:v>
                </c:pt>
                <c:pt idx="415">
                  <c:v>55.2166633331859</c:v>
                </c:pt>
                <c:pt idx="416">
                  <c:v>55.3499966666046</c:v>
                </c:pt>
                <c:pt idx="417">
                  <c:v>55.4833299998487</c:v>
                </c:pt>
                <c:pt idx="418">
                  <c:v>55.6166633332674</c:v>
                </c:pt>
                <c:pt idx="419">
                  <c:v>55.7499966666861</c:v>
                </c:pt>
                <c:pt idx="420">
                  <c:v>55.8833299999302</c:v>
                </c:pt>
                <c:pt idx="421">
                  <c:v>56.0333299998952</c:v>
                </c:pt>
                <c:pt idx="422">
                  <c:v>56.1499966665929</c:v>
                </c:pt>
                <c:pt idx="423">
                  <c:v>56.2833300000116</c:v>
                </c:pt>
                <c:pt idx="424">
                  <c:v>56.4166633332557</c:v>
                </c:pt>
                <c:pt idx="425">
                  <c:v>56.5499966666744</c:v>
                </c:pt>
                <c:pt idx="426">
                  <c:v>56.6833299999185</c:v>
                </c:pt>
                <c:pt idx="427">
                  <c:v>56.8166633333372</c:v>
                </c:pt>
                <c:pt idx="428">
                  <c:v>56.9499966665813</c:v>
                </c:pt>
                <c:pt idx="429">
                  <c:v>57.08333</c:v>
                </c:pt>
                <c:pt idx="430">
                  <c:v>57.2166633332441</c:v>
                </c:pt>
                <c:pt idx="431">
                  <c:v>57.3499966666628</c:v>
                </c:pt>
                <c:pt idx="432">
                  <c:v>57.4833299999069</c:v>
                </c:pt>
                <c:pt idx="433">
                  <c:v>57.6166633333256</c:v>
                </c:pt>
                <c:pt idx="434">
                  <c:v>57.7499966665697</c:v>
                </c:pt>
                <c:pt idx="435">
                  <c:v>57.8999966665347</c:v>
                </c:pt>
                <c:pt idx="436">
                  <c:v>58.0333299999534</c:v>
                </c:pt>
                <c:pt idx="437">
                  <c:v>58.1499966666512</c:v>
                </c:pt>
                <c:pt idx="438">
                  <c:v>58.2833299998952</c:v>
                </c:pt>
                <c:pt idx="439">
                  <c:v>58.4166633333139</c:v>
                </c:pt>
                <c:pt idx="440">
                  <c:v>58.549996666558</c:v>
                </c:pt>
                <c:pt idx="441">
                  <c:v>58.6833299999767</c:v>
                </c:pt>
                <c:pt idx="442">
                  <c:v>58.8166633332208</c:v>
                </c:pt>
                <c:pt idx="443">
                  <c:v>58.9666633331859</c:v>
                </c:pt>
                <c:pt idx="444">
                  <c:v>59.0999966666046</c:v>
                </c:pt>
                <c:pt idx="445">
                  <c:v>59.2166633333023</c:v>
                </c:pt>
                <c:pt idx="446">
                  <c:v>59.3499966665464</c:v>
                </c:pt>
                <c:pt idx="447">
                  <c:v>59.4999966666861</c:v>
                </c:pt>
                <c:pt idx="448">
                  <c:v>59.6166633332092</c:v>
                </c:pt>
                <c:pt idx="449">
                  <c:v>59.7666633333489</c:v>
                </c:pt>
                <c:pt idx="450">
                  <c:v>59.883329999872</c:v>
                </c:pt>
                <c:pt idx="451">
                  <c:v>60.0166633332907</c:v>
                </c:pt>
                <c:pt idx="452">
                  <c:v>60.1499966665347</c:v>
                </c:pt>
                <c:pt idx="453">
                  <c:v>60.2833299999534</c:v>
                </c:pt>
                <c:pt idx="454">
                  <c:v>60.4333299999185</c:v>
                </c:pt>
                <c:pt idx="455">
                  <c:v>60.5499966666162</c:v>
                </c:pt>
                <c:pt idx="456">
                  <c:v>60.6999966665813</c:v>
                </c:pt>
                <c:pt idx="457">
                  <c:v>60.83333</c:v>
                </c:pt>
                <c:pt idx="458">
                  <c:v>60.9666633332441</c:v>
                </c:pt>
                <c:pt idx="459">
                  <c:v>61.0999966666628</c:v>
                </c:pt>
                <c:pt idx="460">
                  <c:v>61.2333299999069</c:v>
                </c:pt>
                <c:pt idx="461">
                  <c:v>61.3666633333256</c:v>
                </c:pt>
                <c:pt idx="462">
                  <c:v>61.4833299998487</c:v>
                </c:pt>
                <c:pt idx="463">
                  <c:v>61.6333299999884</c:v>
                </c:pt>
                <c:pt idx="464">
                  <c:v>61.7499966666861</c:v>
                </c:pt>
                <c:pt idx="465">
                  <c:v>61.8833299999302</c:v>
                </c:pt>
                <c:pt idx="466">
                  <c:v>62.0333299998952</c:v>
                </c:pt>
                <c:pt idx="467">
                  <c:v>62.1499966665929</c:v>
                </c:pt>
                <c:pt idx="468">
                  <c:v>62.2833300000116</c:v>
                </c:pt>
                <c:pt idx="469">
                  <c:v>62.4333299999767</c:v>
                </c:pt>
                <c:pt idx="470">
                  <c:v>62.5499966666744</c:v>
                </c:pt>
                <c:pt idx="471">
                  <c:v>62.6999966666395</c:v>
                </c:pt>
                <c:pt idx="472">
                  <c:v>62.8166633333372</c:v>
                </c:pt>
                <c:pt idx="473">
                  <c:v>62.9666633333023</c:v>
                </c:pt>
                <c:pt idx="474">
                  <c:v>63.0999966665464</c:v>
                </c:pt>
                <c:pt idx="475">
                  <c:v>63.2166633332441</c:v>
                </c:pt>
                <c:pt idx="476">
                  <c:v>63.3666633332092</c:v>
                </c:pt>
                <c:pt idx="477">
                  <c:v>63.4999966666279</c:v>
                </c:pt>
                <c:pt idx="478">
                  <c:v>63.633329999872</c:v>
                </c:pt>
                <c:pt idx="479">
                  <c:v>63.7499966665697</c:v>
                </c:pt>
                <c:pt idx="480">
                  <c:v>63.8999966665347</c:v>
                </c:pt>
                <c:pt idx="481">
                  <c:v>64.0333299999534</c:v>
                </c:pt>
                <c:pt idx="482">
                  <c:v>64.1333299999302</c:v>
                </c:pt>
                <c:pt idx="483">
                  <c:v>64.2999966666162</c:v>
                </c:pt>
                <c:pt idx="484">
                  <c:v>64.4166633333139</c:v>
                </c:pt>
                <c:pt idx="485">
                  <c:v>64.549996666558</c:v>
                </c:pt>
                <c:pt idx="486">
                  <c:v>64.6833299999767</c:v>
                </c:pt>
                <c:pt idx="487">
                  <c:v>64.8166633332208</c:v>
                </c:pt>
                <c:pt idx="488">
                  <c:v>64.9499966666395</c:v>
                </c:pt>
                <c:pt idx="489">
                  <c:v>65.0999966666046</c:v>
                </c:pt>
                <c:pt idx="490">
                  <c:v>65.2333299998487</c:v>
                </c:pt>
                <c:pt idx="491">
                  <c:v>65.3666633332674</c:v>
                </c:pt>
                <c:pt idx="492">
                  <c:v>65.4833299999651</c:v>
                </c:pt>
                <c:pt idx="493">
                  <c:v>65.6333299999302</c:v>
                </c:pt>
                <c:pt idx="494">
                  <c:v>65.7666633333489</c:v>
                </c:pt>
                <c:pt idx="495">
                  <c:v>65.8999966665929</c:v>
                </c:pt>
                <c:pt idx="496">
                  <c:v>66.0333300000117</c:v>
                </c:pt>
                <c:pt idx="497">
                  <c:v>66.1666633332557</c:v>
                </c:pt>
                <c:pt idx="498">
                  <c:v>66.2999966666744</c:v>
                </c:pt>
                <c:pt idx="499">
                  <c:v>66.4333299999185</c:v>
                </c:pt>
                <c:pt idx="500">
                  <c:v>66.5666633333372</c:v>
                </c:pt>
                <c:pt idx="501">
                  <c:v>66.6833299998603</c:v>
                </c:pt>
                <c:pt idx="502">
                  <c:v>66.83333</c:v>
                </c:pt>
                <c:pt idx="503">
                  <c:v>66.9666633332441</c:v>
                </c:pt>
                <c:pt idx="504">
                  <c:v>67.0999966666628</c:v>
                </c:pt>
                <c:pt idx="505">
                  <c:v>67.2333299999069</c:v>
                </c:pt>
                <c:pt idx="506">
                  <c:v>67.3499966666046</c:v>
                </c:pt>
                <c:pt idx="507">
                  <c:v>67.4999966665697</c:v>
                </c:pt>
                <c:pt idx="508">
                  <c:v>67.6333299999884</c:v>
                </c:pt>
                <c:pt idx="509">
                  <c:v>67.7666633332324</c:v>
                </c:pt>
                <c:pt idx="510">
                  <c:v>67.8999966666512</c:v>
                </c:pt>
                <c:pt idx="511">
                  <c:v>68.0166633333489</c:v>
                </c:pt>
                <c:pt idx="512">
                  <c:v>68.1666633333139</c:v>
                </c:pt>
                <c:pt idx="513">
                  <c:v>68.2833300000117</c:v>
                </c:pt>
                <c:pt idx="514">
                  <c:v>68.4333299999767</c:v>
                </c:pt>
                <c:pt idx="515">
                  <c:v>68.5499966666744</c:v>
                </c:pt>
                <c:pt idx="516">
                  <c:v>68.6999966666395</c:v>
                </c:pt>
                <c:pt idx="517">
                  <c:v>68.8333299998836</c:v>
                </c:pt>
                <c:pt idx="518">
                  <c:v>68.9666633333023</c:v>
                </c:pt>
                <c:pt idx="519">
                  <c:v>69.0999966665464</c:v>
                </c:pt>
                <c:pt idx="520">
                  <c:v>69.2166633332441</c:v>
                </c:pt>
                <c:pt idx="521">
                  <c:v>69.3666633332092</c:v>
                </c:pt>
                <c:pt idx="522">
                  <c:v>69.4999966666279</c:v>
                </c:pt>
                <c:pt idx="523">
                  <c:v>69.633329999872</c:v>
                </c:pt>
                <c:pt idx="524">
                  <c:v>69.7666633332907</c:v>
                </c:pt>
                <c:pt idx="525">
                  <c:v>69.8999966665347</c:v>
                </c:pt>
                <c:pt idx="526">
                  <c:v>70.0333299999534</c:v>
                </c:pt>
                <c:pt idx="527">
                  <c:v>70.1166633332092</c:v>
                </c:pt>
                <c:pt idx="528">
                  <c:v>70.1666633331975</c:v>
                </c:pt>
                <c:pt idx="529">
                  <c:v>70.2999966666162</c:v>
                </c:pt>
                <c:pt idx="530">
                  <c:v>70.4333299998603</c:v>
                </c:pt>
                <c:pt idx="531">
                  <c:v>70.566663333279</c:v>
                </c:pt>
                <c:pt idx="532">
                  <c:v>70.6833299999767</c:v>
                </c:pt>
                <c:pt idx="533">
                  <c:v>70.8333299999418</c:v>
                </c:pt>
                <c:pt idx="534">
                  <c:v>70.9666633331859</c:v>
                </c:pt>
                <c:pt idx="535">
                  <c:v>71.0999966666046</c:v>
                </c:pt>
                <c:pt idx="536">
                  <c:v>71.2166633333023</c:v>
                </c:pt>
                <c:pt idx="537">
                  <c:v>71.3666633332674</c:v>
                </c:pt>
                <c:pt idx="538">
                  <c:v>71.4999966666861</c:v>
                </c:pt>
                <c:pt idx="539">
                  <c:v>71.6333299999302</c:v>
                </c:pt>
                <c:pt idx="540">
                  <c:v>71.7666633333489</c:v>
                </c:pt>
                <c:pt idx="541">
                  <c:v>71.8999966665929</c:v>
                </c:pt>
                <c:pt idx="542">
                  <c:v>72.0166633332907</c:v>
                </c:pt>
                <c:pt idx="543">
                  <c:v>72.1666633332557</c:v>
                </c:pt>
                <c:pt idx="544">
                  <c:v>72.2999966666744</c:v>
                </c:pt>
                <c:pt idx="545">
                  <c:v>72.4333299999185</c:v>
                </c:pt>
                <c:pt idx="546">
                  <c:v>72.5666633333372</c:v>
                </c:pt>
                <c:pt idx="547">
                  <c:v>72.6999966665813</c:v>
                </c:pt>
                <c:pt idx="548">
                  <c:v>72.83333</c:v>
                </c:pt>
                <c:pt idx="549">
                  <c:v>72.9499966665231</c:v>
                </c:pt>
                <c:pt idx="550">
                  <c:v>73.0999966666628</c:v>
                </c:pt>
                <c:pt idx="551">
                  <c:v>73.2333299999069</c:v>
                </c:pt>
                <c:pt idx="552">
                  <c:v>73.3666633333256</c:v>
                </c:pt>
                <c:pt idx="553">
                  <c:v>73.4999966665697</c:v>
                </c:pt>
                <c:pt idx="554">
                  <c:v>73.6333299999884</c:v>
                </c:pt>
                <c:pt idx="555">
                  <c:v>73.7666633332324</c:v>
                </c:pt>
                <c:pt idx="556">
                  <c:v>73.8999966666512</c:v>
                </c:pt>
                <c:pt idx="557">
                  <c:v>74.0333299998952</c:v>
                </c:pt>
                <c:pt idx="558">
                  <c:v>74.1666633333139</c:v>
                </c:pt>
                <c:pt idx="559">
                  <c:v>74.299996666558</c:v>
                </c:pt>
                <c:pt idx="560">
                  <c:v>74.4333299999767</c:v>
                </c:pt>
                <c:pt idx="561">
                  <c:v>74.5666633332208</c:v>
                </c:pt>
                <c:pt idx="562">
                  <c:v>74.6999966666395</c:v>
                </c:pt>
                <c:pt idx="563">
                  <c:v>74.8333299998836</c:v>
                </c:pt>
                <c:pt idx="564">
                  <c:v>74.9666633333023</c:v>
                </c:pt>
                <c:pt idx="565">
                  <c:v>75.0999966665464</c:v>
                </c:pt>
                <c:pt idx="566">
                  <c:v>75.2333299999651</c:v>
                </c:pt>
                <c:pt idx="567">
                  <c:v>75.3666633332092</c:v>
                </c:pt>
                <c:pt idx="568">
                  <c:v>75.4499966666395</c:v>
                </c:pt>
                <c:pt idx="569">
                  <c:v>75.4999966666279</c:v>
                </c:pt>
                <c:pt idx="570">
                  <c:v>75.633329999872</c:v>
                </c:pt>
                <c:pt idx="571">
                  <c:v>75.7666633332907</c:v>
                </c:pt>
                <c:pt idx="572">
                  <c:v>75.8999966665347</c:v>
                </c:pt>
                <c:pt idx="573">
                  <c:v>76.0333299999534</c:v>
                </c:pt>
                <c:pt idx="574">
                  <c:v>76.1666633331975</c:v>
                </c:pt>
                <c:pt idx="575">
                  <c:v>76.2833299998952</c:v>
                </c:pt>
                <c:pt idx="576">
                  <c:v>76.4333299998603</c:v>
                </c:pt>
                <c:pt idx="577">
                  <c:v>76.5333300000117</c:v>
                </c:pt>
                <c:pt idx="578">
                  <c:v>76.6999966665231</c:v>
                </c:pt>
                <c:pt idx="579">
                  <c:v>76.8333299999418</c:v>
                </c:pt>
                <c:pt idx="580">
                  <c:v>76.9666633331859</c:v>
                </c:pt>
                <c:pt idx="581">
                  <c:v>77.0999966666046</c:v>
                </c:pt>
                <c:pt idx="582">
                  <c:v>77.2333299998487</c:v>
                </c:pt>
                <c:pt idx="583">
                  <c:v>77.3499966665464</c:v>
                </c:pt>
                <c:pt idx="584">
                  <c:v>77.4999966666861</c:v>
                </c:pt>
                <c:pt idx="585">
                  <c:v>77.6333299999302</c:v>
                </c:pt>
                <c:pt idx="586">
                  <c:v>77.7666633333489</c:v>
                </c:pt>
                <c:pt idx="587">
                  <c:v>77.8999966665929</c:v>
                </c:pt>
                <c:pt idx="588">
                  <c:v>78.0333300000117</c:v>
                </c:pt>
                <c:pt idx="589">
                  <c:v>78.1666633332557</c:v>
                </c:pt>
                <c:pt idx="590">
                  <c:v>78.2999966666744</c:v>
                </c:pt>
                <c:pt idx="591">
                  <c:v>78.4333299999185</c:v>
                </c:pt>
                <c:pt idx="592">
                  <c:v>78.5666633333372</c:v>
                </c:pt>
                <c:pt idx="593">
                  <c:v>78.6999966665813</c:v>
                </c:pt>
                <c:pt idx="594">
                  <c:v>78.83333</c:v>
                </c:pt>
                <c:pt idx="595">
                  <c:v>78.9666633332441</c:v>
                </c:pt>
                <c:pt idx="596">
                  <c:v>79.0999966666628</c:v>
                </c:pt>
                <c:pt idx="597">
                  <c:v>79.2333299999069</c:v>
                </c:pt>
                <c:pt idx="598">
                  <c:v>79.3666633333256</c:v>
                </c:pt>
                <c:pt idx="599">
                  <c:v>79.4833299998487</c:v>
                </c:pt>
                <c:pt idx="600">
                  <c:v>79.6333299999884</c:v>
                </c:pt>
                <c:pt idx="601">
                  <c:v>79.7666633332324</c:v>
                </c:pt>
                <c:pt idx="602">
                  <c:v>79.8999966666512</c:v>
                </c:pt>
                <c:pt idx="603">
                  <c:v>80.0333299998952</c:v>
                </c:pt>
                <c:pt idx="604">
                  <c:v>80.1666633333139</c:v>
                </c:pt>
                <c:pt idx="605">
                  <c:v>80.299996666558</c:v>
                </c:pt>
                <c:pt idx="606">
                  <c:v>80.4333299999767</c:v>
                </c:pt>
                <c:pt idx="607">
                  <c:v>80.5666633332208</c:v>
                </c:pt>
                <c:pt idx="608">
                  <c:v>80.6999966666395</c:v>
                </c:pt>
                <c:pt idx="609">
                  <c:v>80.8333299998836</c:v>
                </c:pt>
                <c:pt idx="610">
                  <c:v>80.9666633333023</c:v>
                </c:pt>
                <c:pt idx="611">
                  <c:v>81.0999966665464</c:v>
                </c:pt>
                <c:pt idx="612">
                  <c:v>81.2166633332441</c:v>
                </c:pt>
                <c:pt idx="613">
                  <c:v>81.3666633332092</c:v>
                </c:pt>
                <c:pt idx="614">
                  <c:v>81.4833299999069</c:v>
                </c:pt>
                <c:pt idx="615">
                  <c:v>81.633329999872</c:v>
                </c:pt>
                <c:pt idx="616">
                  <c:v>81.7666633332907</c:v>
                </c:pt>
                <c:pt idx="617">
                  <c:v>81.8999966665347</c:v>
                </c:pt>
                <c:pt idx="618">
                  <c:v>82.0333299999534</c:v>
                </c:pt>
                <c:pt idx="619">
                  <c:v>82.1666633331975</c:v>
                </c:pt>
                <c:pt idx="620">
                  <c:v>82.2999966666162</c:v>
                </c:pt>
                <c:pt idx="621">
                  <c:v>82.4333299998603</c:v>
                </c:pt>
                <c:pt idx="622">
                  <c:v>82.566663333279</c:v>
                </c:pt>
                <c:pt idx="623">
                  <c:v>82.6999966665231</c:v>
                </c:pt>
                <c:pt idx="624">
                  <c:v>82.8333299999418</c:v>
                </c:pt>
                <c:pt idx="625">
                  <c:v>82.9666633331859</c:v>
                </c:pt>
                <c:pt idx="626">
                  <c:v>83.0999966666046</c:v>
                </c:pt>
                <c:pt idx="627">
                  <c:v>83.2333299998487</c:v>
                </c:pt>
                <c:pt idx="628">
                  <c:v>83.3666633332674</c:v>
                </c:pt>
                <c:pt idx="629">
                  <c:v>83.4999966666861</c:v>
                </c:pt>
                <c:pt idx="630">
                  <c:v>83.6333299999302</c:v>
                </c:pt>
                <c:pt idx="631">
                  <c:v>83.7666633333489</c:v>
                </c:pt>
                <c:pt idx="632">
                  <c:v>83.8999966665929</c:v>
                </c:pt>
                <c:pt idx="633">
                  <c:v>84.0333300000117</c:v>
                </c:pt>
                <c:pt idx="634">
                  <c:v>84.1666633332557</c:v>
                </c:pt>
                <c:pt idx="635">
                  <c:v>84.2999966666744</c:v>
                </c:pt>
                <c:pt idx="636">
                  <c:v>84.4333299999185</c:v>
                </c:pt>
                <c:pt idx="637">
                  <c:v>84.5666633333372</c:v>
                </c:pt>
                <c:pt idx="638">
                  <c:v>84.6999966665813</c:v>
                </c:pt>
                <c:pt idx="639">
                  <c:v>84.83333</c:v>
                </c:pt>
                <c:pt idx="640">
                  <c:v>84.9666633332441</c:v>
                </c:pt>
                <c:pt idx="641">
                  <c:v>85.0999966666628</c:v>
                </c:pt>
                <c:pt idx="642">
                  <c:v>85.2333299999069</c:v>
                </c:pt>
                <c:pt idx="643">
                  <c:v>85.3666633333256</c:v>
                </c:pt>
                <c:pt idx="644">
                  <c:v>85.4999966665697</c:v>
                </c:pt>
                <c:pt idx="645">
                  <c:v>85.6333299999884</c:v>
                </c:pt>
                <c:pt idx="646">
                  <c:v>85.7666633332324</c:v>
                </c:pt>
                <c:pt idx="647">
                  <c:v>85.8999966666512</c:v>
                </c:pt>
                <c:pt idx="648">
                  <c:v>86.0333299998952</c:v>
                </c:pt>
                <c:pt idx="649">
                  <c:v>86.1666633333139</c:v>
                </c:pt>
                <c:pt idx="650">
                  <c:v>86.299996666558</c:v>
                </c:pt>
                <c:pt idx="651">
                  <c:v>86.4333299999767</c:v>
                </c:pt>
                <c:pt idx="652">
                  <c:v>86.5666633332208</c:v>
                </c:pt>
                <c:pt idx="653">
                  <c:v>86.6999966666395</c:v>
                </c:pt>
                <c:pt idx="654">
                  <c:v>86.8166633333372</c:v>
                </c:pt>
                <c:pt idx="655">
                  <c:v>86.9666633333023</c:v>
                </c:pt>
                <c:pt idx="656">
                  <c:v>87.08333</c:v>
                </c:pt>
                <c:pt idx="657">
                  <c:v>87.2333299999651</c:v>
                </c:pt>
                <c:pt idx="658">
                  <c:v>87.3666633332092</c:v>
                </c:pt>
                <c:pt idx="659">
                  <c:v>87.4999966666279</c:v>
                </c:pt>
                <c:pt idx="660">
                  <c:v>87.633329999872</c:v>
                </c:pt>
                <c:pt idx="661">
                  <c:v>87.7499966665697</c:v>
                </c:pt>
                <c:pt idx="662">
                  <c:v>87.8999966665347</c:v>
                </c:pt>
                <c:pt idx="663">
                  <c:v>88.0333299999534</c:v>
                </c:pt>
                <c:pt idx="664">
                  <c:v>88.1666633331975</c:v>
                </c:pt>
                <c:pt idx="665">
                  <c:v>88.2999966666162</c:v>
                </c:pt>
                <c:pt idx="666">
                  <c:v>88.4333299998603</c:v>
                </c:pt>
                <c:pt idx="667">
                  <c:v>88.566663333279</c:v>
                </c:pt>
                <c:pt idx="668">
                  <c:v>88.6999966665231</c:v>
                </c:pt>
                <c:pt idx="669">
                  <c:v>88.8333299999418</c:v>
                </c:pt>
                <c:pt idx="670">
                  <c:v>88.9499966666395</c:v>
                </c:pt>
                <c:pt idx="671">
                  <c:v>89.0999966666046</c:v>
                </c:pt>
                <c:pt idx="672">
                  <c:v>89.2333299998487</c:v>
                </c:pt>
                <c:pt idx="673">
                  <c:v>89.3666633332674</c:v>
                </c:pt>
                <c:pt idx="674">
                  <c:v>89.4999966666861</c:v>
                </c:pt>
                <c:pt idx="675">
                  <c:v>89.6333299999302</c:v>
                </c:pt>
                <c:pt idx="676">
                  <c:v>89.7666633333489</c:v>
                </c:pt>
                <c:pt idx="677">
                  <c:v>89.8999966665929</c:v>
                </c:pt>
                <c:pt idx="678">
                  <c:v>90.0333300000117</c:v>
                </c:pt>
                <c:pt idx="679">
                  <c:v>90.1666633332557</c:v>
                </c:pt>
                <c:pt idx="680">
                  <c:v>90.2999966666744</c:v>
                </c:pt>
                <c:pt idx="681">
                  <c:v>90.4333299999185</c:v>
                </c:pt>
                <c:pt idx="682">
                  <c:v>90.5666633333372</c:v>
                </c:pt>
                <c:pt idx="683">
                  <c:v>90.6999966665813</c:v>
                </c:pt>
                <c:pt idx="684">
                  <c:v>90.83333</c:v>
                </c:pt>
                <c:pt idx="685">
                  <c:v>90.9666633332441</c:v>
                </c:pt>
                <c:pt idx="686">
                  <c:v>91.0999966666628</c:v>
                </c:pt>
                <c:pt idx="687">
                  <c:v>91.2333299999069</c:v>
                </c:pt>
                <c:pt idx="688">
                  <c:v>91.3666633333256</c:v>
                </c:pt>
                <c:pt idx="689">
                  <c:v>91.4999966665697</c:v>
                </c:pt>
                <c:pt idx="690">
                  <c:v>91.6333299999884</c:v>
                </c:pt>
                <c:pt idx="691">
                  <c:v>91.7666633332324</c:v>
                </c:pt>
                <c:pt idx="692">
                  <c:v>91.8999966666512</c:v>
                </c:pt>
                <c:pt idx="693">
                  <c:v>92.0333299998952</c:v>
                </c:pt>
                <c:pt idx="694">
                  <c:v>92.1666633333139</c:v>
                </c:pt>
                <c:pt idx="695">
                  <c:v>92.299996666558</c:v>
                </c:pt>
                <c:pt idx="696">
                  <c:v>92.4333299999767</c:v>
                </c:pt>
                <c:pt idx="697">
                  <c:v>92.5666633332208</c:v>
                </c:pt>
                <c:pt idx="698">
                  <c:v>92.6999966666395</c:v>
                </c:pt>
                <c:pt idx="699">
                  <c:v>92.8333299998836</c:v>
                </c:pt>
                <c:pt idx="700">
                  <c:v>92.9666633333023</c:v>
                </c:pt>
                <c:pt idx="701">
                  <c:v>93.0999966665464</c:v>
                </c:pt>
                <c:pt idx="702">
                  <c:v>93.2333299999651</c:v>
                </c:pt>
                <c:pt idx="703">
                  <c:v>93.3166633332208</c:v>
                </c:pt>
                <c:pt idx="704">
                  <c:v>93.4999966666279</c:v>
                </c:pt>
                <c:pt idx="705">
                  <c:v>93.633329999872</c:v>
                </c:pt>
                <c:pt idx="706">
                  <c:v>93.7666633332907</c:v>
                </c:pt>
                <c:pt idx="707">
                  <c:v>93.8999966665347</c:v>
                </c:pt>
                <c:pt idx="708">
                  <c:v>94.0333299999534</c:v>
                </c:pt>
                <c:pt idx="709">
                  <c:v>94.1666633331975</c:v>
                </c:pt>
                <c:pt idx="710">
                  <c:v>94.2833299998952</c:v>
                </c:pt>
                <c:pt idx="711">
                  <c:v>94.4333299998603</c:v>
                </c:pt>
                <c:pt idx="712">
                  <c:v>94.566663333279</c:v>
                </c:pt>
                <c:pt idx="713">
                  <c:v>94.6999966665231</c:v>
                </c:pt>
                <c:pt idx="714">
                  <c:v>94.8333299999418</c:v>
                </c:pt>
                <c:pt idx="715">
                  <c:v>94.9666633331859</c:v>
                </c:pt>
                <c:pt idx="716">
                  <c:v>95.0999966666046</c:v>
                </c:pt>
                <c:pt idx="717">
                  <c:v>95.2333299998487</c:v>
                </c:pt>
                <c:pt idx="718">
                  <c:v>95.3666633332674</c:v>
                </c:pt>
                <c:pt idx="719">
                  <c:v>95.4999966666861</c:v>
                </c:pt>
                <c:pt idx="720">
                  <c:v>95.6333299999302</c:v>
                </c:pt>
                <c:pt idx="721">
                  <c:v>95.7166633331859</c:v>
                </c:pt>
                <c:pt idx="722">
                  <c:v>95.7666633333489</c:v>
                </c:pt>
                <c:pt idx="723">
                  <c:v>95.8999966665929</c:v>
                </c:pt>
                <c:pt idx="724">
                  <c:v>96.0333300000117</c:v>
                </c:pt>
                <c:pt idx="725">
                  <c:v>96.1666633332557</c:v>
                </c:pt>
                <c:pt idx="726">
                  <c:v>96.2999966666744</c:v>
                </c:pt>
                <c:pt idx="727">
                  <c:v>96.4333299999185</c:v>
                </c:pt>
                <c:pt idx="728">
                  <c:v>96.5666633333372</c:v>
                </c:pt>
                <c:pt idx="729">
                  <c:v>96.6999966665813</c:v>
                </c:pt>
                <c:pt idx="730">
                  <c:v>96.83333</c:v>
                </c:pt>
                <c:pt idx="731">
                  <c:v>96.9666633332441</c:v>
                </c:pt>
                <c:pt idx="732">
                  <c:v>97.0999966666628</c:v>
                </c:pt>
                <c:pt idx="733">
                  <c:v>97.2333299999069</c:v>
                </c:pt>
                <c:pt idx="734">
                  <c:v>97.3666633333256</c:v>
                </c:pt>
                <c:pt idx="735">
                  <c:v>97.4999966665697</c:v>
                </c:pt>
                <c:pt idx="736">
                  <c:v>97.6333299999884</c:v>
                </c:pt>
                <c:pt idx="737">
                  <c:v>97.7666633332324</c:v>
                </c:pt>
                <c:pt idx="738">
                  <c:v>97.8999966666512</c:v>
                </c:pt>
                <c:pt idx="739">
                  <c:v>98.0333299998952</c:v>
                </c:pt>
                <c:pt idx="740">
                  <c:v>98.1666633333139</c:v>
                </c:pt>
                <c:pt idx="741">
                  <c:v>98.299996666558</c:v>
                </c:pt>
                <c:pt idx="742">
                  <c:v>98.4333299999767</c:v>
                </c:pt>
                <c:pt idx="743">
                  <c:v>98.5666633332208</c:v>
                </c:pt>
                <c:pt idx="744">
                  <c:v>98.6999966666395</c:v>
                </c:pt>
                <c:pt idx="745">
                  <c:v>98.8499966666046</c:v>
                </c:pt>
                <c:pt idx="746">
                  <c:v>98.9833299998487</c:v>
                </c:pt>
                <c:pt idx="747">
                  <c:v>99.0999966665464</c:v>
                </c:pt>
                <c:pt idx="748">
                  <c:v>99.2333299999651</c:v>
                </c:pt>
                <c:pt idx="749">
                  <c:v>99.3666633332092</c:v>
                </c:pt>
                <c:pt idx="750">
                  <c:v>99.4999966666279</c:v>
                </c:pt>
                <c:pt idx="751">
                  <c:v>99.6499966665929</c:v>
                </c:pt>
                <c:pt idx="752">
                  <c:v>99.7666633332907</c:v>
                </c:pt>
                <c:pt idx="753">
                  <c:v>99.9166633332557</c:v>
                </c:pt>
                <c:pt idx="754">
                  <c:v>100.049996666674</c:v>
                </c:pt>
                <c:pt idx="755">
                  <c:v>100.183329999919</c:v>
                </c:pt>
                <c:pt idx="756">
                  <c:v>100.316663333337</c:v>
                </c:pt>
                <c:pt idx="757">
                  <c:v>100.449996666581</c:v>
                </c:pt>
                <c:pt idx="758">
                  <c:v>100.58333</c:v>
                </c:pt>
                <c:pt idx="759">
                  <c:v>100.716663333244</c:v>
                </c:pt>
                <c:pt idx="760">
                  <c:v>100.833329999942</c:v>
                </c:pt>
                <c:pt idx="761">
                  <c:v>100.983329999907</c:v>
                </c:pt>
                <c:pt idx="762">
                  <c:v>101.116663333326</c:v>
                </c:pt>
                <c:pt idx="763">
                  <c:v>101.24999666657</c:v>
                </c:pt>
                <c:pt idx="764">
                  <c:v>101.383329999988</c:v>
                </c:pt>
                <c:pt idx="765">
                  <c:v>101.516663333232</c:v>
                </c:pt>
                <c:pt idx="766">
                  <c:v>101.649996666651</c:v>
                </c:pt>
                <c:pt idx="767">
                  <c:v>101.783329999895</c:v>
                </c:pt>
                <c:pt idx="768">
                  <c:v>101.916663333314</c:v>
                </c:pt>
                <c:pt idx="769">
                  <c:v>102.033330000012</c:v>
                </c:pt>
                <c:pt idx="770">
                  <c:v>102.183329999977</c:v>
                </c:pt>
                <c:pt idx="771">
                  <c:v>102.316663333221</c:v>
                </c:pt>
                <c:pt idx="772">
                  <c:v>102.44999666664</c:v>
                </c:pt>
                <c:pt idx="773">
                  <c:v>102.583329999884</c:v>
                </c:pt>
                <c:pt idx="774">
                  <c:v>102.716663333302</c:v>
                </c:pt>
                <c:pt idx="775">
                  <c:v>102.849996666546</c:v>
                </c:pt>
                <c:pt idx="776">
                  <c:v>102.966663333244</c:v>
                </c:pt>
                <c:pt idx="777">
                  <c:v>103.116663333209</c:v>
                </c:pt>
                <c:pt idx="778">
                  <c:v>103.249996666628</c:v>
                </c:pt>
                <c:pt idx="779">
                  <c:v>103.383329999872</c:v>
                </c:pt>
                <c:pt idx="780">
                  <c:v>103.516663333291</c:v>
                </c:pt>
                <c:pt idx="781">
                  <c:v>103.649996666535</c:v>
                </c:pt>
                <c:pt idx="782">
                  <c:v>103.783329999953</c:v>
                </c:pt>
                <c:pt idx="783">
                  <c:v>103.916663333198</c:v>
                </c:pt>
                <c:pt idx="784">
                  <c:v>104.049996666616</c:v>
                </c:pt>
                <c:pt idx="785">
                  <c:v>104.18332999986</c:v>
                </c:pt>
                <c:pt idx="786">
                  <c:v>104.316663333279</c:v>
                </c:pt>
                <c:pt idx="787">
                  <c:v>104.449996666523</c:v>
                </c:pt>
                <c:pt idx="788">
                  <c:v>104.583329999942</c:v>
                </c:pt>
                <c:pt idx="789">
                  <c:v>104.716663333186</c:v>
                </c:pt>
                <c:pt idx="790">
                  <c:v>104.849996666605</c:v>
                </c:pt>
                <c:pt idx="791">
                  <c:v>104.983329999849</c:v>
                </c:pt>
                <c:pt idx="792">
                  <c:v>105.116663333267</c:v>
                </c:pt>
                <c:pt idx="793">
                  <c:v>105.249996666686</c:v>
                </c:pt>
                <c:pt idx="794">
                  <c:v>105.38332999993</c:v>
                </c:pt>
                <c:pt idx="795">
                  <c:v>105.516663333349</c:v>
                </c:pt>
                <c:pt idx="796">
                  <c:v>105.633329999872</c:v>
                </c:pt>
                <c:pt idx="797">
                  <c:v>105.783330000012</c:v>
                </c:pt>
                <c:pt idx="798">
                  <c:v>105.916663333256</c:v>
                </c:pt>
                <c:pt idx="799">
                  <c:v>106.049996666674</c:v>
                </c:pt>
                <c:pt idx="800">
                  <c:v>106.183329999919</c:v>
                </c:pt>
                <c:pt idx="801">
                  <c:v>106.316663333337</c:v>
                </c:pt>
                <c:pt idx="802">
                  <c:v>106.449996666581</c:v>
                </c:pt>
                <c:pt idx="803">
                  <c:v>106.58333</c:v>
                </c:pt>
                <c:pt idx="804">
                  <c:v>106.699996666523</c:v>
                </c:pt>
                <c:pt idx="805">
                  <c:v>106.833329999942</c:v>
                </c:pt>
                <c:pt idx="806">
                  <c:v>106.983329999907</c:v>
                </c:pt>
                <c:pt idx="807">
                  <c:v>107.116663333326</c:v>
                </c:pt>
                <c:pt idx="808">
                  <c:v>107.24999666657</c:v>
                </c:pt>
                <c:pt idx="809">
                  <c:v>107.366663333267</c:v>
                </c:pt>
                <c:pt idx="810">
                  <c:v>107.516663333232</c:v>
                </c:pt>
                <c:pt idx="811">
                  <c:v>107.649996666651</c:v>
                </c:pt>
                <c:pt idx="812">
                  <c:v>107.783329999895</c:v>
                </c:pt>
                <c:pt idx="813">
                  <c:v>107.916663333314</c:v>
                </c:pt>
                <c:pt idx="814">
                  <c:v>108.049996666558</c:v>
                </c:pt>
                <c:pt idx="815">
                  <c:v>108.183329999977</c:v>
                </c:pt>
                <c:pt idx="816">
                  <c:v>108.316663333221</c:v>
                </c:pt>
                <c:pt idx="817">
                  <c:v>108.44999666664</c:v>
                </c:pt>
                <c:pt idx="818">
                  <c:v>108.583329999884</c:v>
                </c:pt>
                <c:pt idx="819">
                  <c:v>108.716663333302</c:v>
                </c:pt>
                <c:pt idx="820">
                  <c:v>108.849996666546</c:v>
                </c:pt>
                <c:pt idx="821">
                  <c:v>108.983329999965</c:v>
                </c:pt>
                <c:pt idx="822">
                  <c:v>109.116663333209</c:v>
                </c:pt>
                <c:pt idx="823">
                  <c:v>109.249996666628</c:v>
                </c:pt>
                <c:pt idx="824">
                  <c:v>109.383329999872</c:v>
                </c:pt>
                <c:pt idx="825">
                  <c:v>109.516663333291</c:v>
                </c:pt>
                <c:pt idx="826">
                  <c:v>109.649996666535</c:v>
                </c:pt>
                <c:pt idx="827">
                  <c:v>109.783329999953</c:v>
                </c:pt>
                <c:pt idx="828">
                  <c:v>109.916663333198</c:v>
                </c:pt>
                <c:pt idx="829">
                  <c:v>110.049996666616</c:v>
                </c:pt>
                <c:pt idx="830">
                  <c:v>110.18332999986</c:v>
                </c:pt>
                <c:pt idx="831">
                  <c:v>110.316663333279</c:v>
                </c:pt>
                <c:pt idx="832">
                  <c:v>110.416663333256</c:v>
                </c:pt>
                <c:pt idx="833">
                  <c:v>110.583329999942</c:v>
                </c:pt>
                <c:pt idx="834">
                  <c:v>110.716663333186</c:v>
                </c:pt>
                <c:pt idx="835">
                  <c:v>110.849996666605</c:v>
                </c:pt>
                <c:pt idx="836">
                  <c:v>110.983329999849</c:v>
                </c:pt>
                <c:pt idx="837">
                  <c:v>111.116663333267</c:v>
                </c:pt>
                <c:pt idx="838">
                  <c:v>111.249996666686</c:v>
                </c:pt>
                <c:pt idx="839">
                  <c:v>111.38332999993</c:v>
                </c:pt>
                <c:pt idx="840">
                  <c:v>111.516663333349</c:v>
                </c:pt>
                <c:pt idx="841">
                  <c:v>111.633329999872</c:v>
                </c:pt>
                <c:pt idx="842">
                  <c:v>111.783330000012</c:v>
                </c:pt>
                <c:pt idx="843">
                  <c:v>111.916663333256</c:v>
                </c:pt>
                <c:pt idx="844">
                  <c:v>112.049996666674</c:v>
                </c:pt>
                <c:pt idx="845">
                  <c:v>112.166663333198</c:v>
                </c:pt>
                <c:pt idx="846">
                  <c:v>112.316663333337</c:v>
                </c:pt>
                <c:pt idx="847">
                  <c:v>112.449996666581</c:v>
                </c:pt>
                <c:pt idx="848">
                  <c:v>112.58333</c:v>
                </c:pt>
                <c:pt idx="849">
                  <c:v>112.716663333244</c:v>
                </c:pt>
                <c:pt idx="850">
                  <c:v>112.849996666663</c:v>
                </c:pt>
                <c:pt idx="851">
                  <c:v>112.983329999907</c:v>
                </c:pt>
                <c:pt idx="852">
                  <c:v>113.116663333326</c:v>
                </c:pt>
                <c:pt idx="853">
                  <c:v>113.24999666657</c:v>
                </c:pt>
                <c:pt idx="854">
                  <c:v>113.383329999988</c:v>
                </c:pt>
                <c:pt idx="855">
                  <c:v>113.516663333232</c:v>
                </c:pt>
                <c:pt idx="856">
                  <c:v>113.649996666651</c:v>
                </c:pt>
                <c:pt idx="857">
                  <c:v>113.783329999895</c:v>
                </c:pt>
                <c:pt idx="858">
                  <c:v>113.916663333314</c:v>
                </c:pt>
                <c:pt idx="859">
                  <c:v>114.049996666558</c:v>
                </c:pt>
                <c:pt idx="860">
                  <c:v>114.183329999977</c:v>
                </c:pt>
                <c:pt idx="861">
                  <c:v>114.316663333221</c:v>
                </c:pt>
                <c:pt idx="862">
                  <c:v>114.433329999919</c:v>
                </c:pt>
                <c:pt idx="863">
                  <c:v>114.583329999884</c:v>
                </c:pt>
                <c:pt idx="864">
                  <c:v>114.716663333302</c:v>
                </c:pt>
                <c:pt idx="865">
                  <c:v>114.849996666546</c:v>
                </c:pt>
                <c:pt idx="866">
                  <c:v>114.983329999965</c:v>
                </c:pt>
                <c:pt idx="867">
                  <c:v>115.099996666663</c:v>
                </c:pt>
                <c:pt idx="868">
                  <c:v>115.249996666628</c:v>
                </c:pt>
                <c:pt idx="869">
                  <c:v>115.383329999872</c:v>
                </c:pt>
                <c:pt idx="870">
                  <c:v>115.516663333291</c:v>
                </c:pt>
                <c:pt idx="871">
                  <c:v>115.649996666535</c:v>
                </c:pt>
                <c:pt idx="872">
                  <c:v>115.783329999953</c:v>
                </c:pt>
                <c:pt idx="873">
                  <c:v>115.916663333198</c:v>
                </c:pt>
                <c:pt idx="874">
                  <c:v>116.033329999895</c:v>
                </c:pt>
                <c:pt idx="875">
                  <c:v>116.18332999986</c:v>
                </c:pt>
                <c:pt idx="876">
                  <c:v>116.316663333279</c:v>
                </c:pt>
                <c:pt idx="877">
                  <c:v>116.433329999977</c:v>
                </c:pt>
                <c:pt idx="878">
                  <c:v>116.583329999942</c:v>
                </c:pt>
                <c:pt idx="879">
                  <c:v>116.683329999919</c:v>
                </c:pt>
                <c:pt idx="880">
                  <c:v>116.849996666605</c:v>
                </c:pt>
                <c:pt idx="881">
                  <c:v>116.983329999849</c:v>
                </c:pt>
                <c:pt idx="882">
                  <c:v>117.116663333267</c:v>
                </c:pt>
                <c:pt idx="883">
                  <c:v>117.249996666686</c:v>
                </c:pt>
                <c:pt idx="884">
                  <c:v>117.38332999993</c:v>
                </c:pt>
                <c:pt idx="885">
                  <c:v>117.516663333349</c:v>
                </c:pt>
                <c:pt idx="886">
                  <c:v>117.633329999872</c:v>
                </c:pt>
                <c:pt idx="887">
                  <c:v>117.783330000012</c:v>
                </c:pt>
                <c:pt idx="888">
                  <c:v>117.916663333256</c:v>
                </c:pt>
                <c:pt idx="889">
                  <c:v>118.049996666674</c:v>
                </c:pt>
                <c:pt idx="890">
                  <c:v>118.183329999919</c:v>
                </c:pt>
                <c:pt idx="891">
                  <c:v>118.316663333337</c:v>
                </c:pt>
                <c:pt idx="892">
                  <c:v>118.449996666581</c:v>
                </c:pt>
                <c:pt idx="893">
                  <c:v>118.58333</c:v>
                </c:pt>
                <c:pt idx="894">
                  <c:v>118.716663333244</c:v>
                </c:pt>
                <c:pt idx="895">
                  <c:v>118.849996666663</c:v>
                </c:pt>
                <c:pt idx="896">
                  <c:v>118.983329999907</c:v>
                </c:pt>
                <c:pt idx="897">
                  <c:v>119.116663333326</c:v>
                </c:pt>
                <c:pt idx="898">
                  <c:v>119.24999666657</c:v>
                </c:pt>
                <c:pt idx="899">
                  <c:v>119.383329999988</c:v>
                </c:pt>
                <c:pt idx="900">
                  <c:v>119.516663333232</c:v>
                </c:pt>
                <c:pt idx="901">
                  <c:v>119.649996666651</c:v>
                </c:pt>
                <c:pt idx="902">
                  <c:v>119.783329999895</c:v>
                </c:pt>
                <c:pt idx="903">
                  <c:v>119.916663333314</c:v>
                </c:pt>
                <c:pt idx="904">
                  <c:v>120.049996666558</c:v>
                </c:pt>
                <c:pt idx="905">
                  <c:v>120.183329999977</c:v>
                </c:pt>
                <c:pt idx="906">
                  <c:v>120.316663333221</c:v>
                </c:pt>
                <c:pt idx="907">
                  <c:v>120.44999666664</c:v>
                </c:pt>
                <c:pt idx="908">
                  <c:v>120.583329999884</c:v>
                </c:pt>
                <c:pt idx="909">
                  <c:v>120.716663333302</c:v>
                </c:pt>
                <c:pt idx="910">
                  <c:v>120.849996666546</c:v>
                </c:pt>
                <c:pt idx="911">
                  <c:v>120.983329999965</c:v>
                </c:pt>
                <c:pt idx="912">
                  <c:v>121.116663333209</c:v>
                </c:pt>
                <c:pt idx="913">
                  <c:v>121.249996666628</c:v>
                </c:pt>
                <c:pt idx="914">
                  <c:v>121.383329999872</c:v>
                </c:pt>
                <c:pt idx="915">
                  <c:v>121.516663333291</c:v>
                </c:pt>
                <c:pt idx="916">
                  <c:v>121.649996666535</c:v>
                </c:pt>
                <c:pt idx="917">
                  <c:v>121.783329999953</c:v>
                </c:pt>
                <c:pt idx="918">
                  <c:v>121.916663333198</c:v>
                </c:pt>
                <c:pt idx="919">
                  <c:v>122.049996666616</c:v>
                </c:pt>
                <c:pt idx="920">
                  <c:v>122.18332999986</c:v>
                </c:pt>
                <c:pt idx="921">
                  <c:v>122.316663333279</c:v>
                </c:pt>
                <c:pt idx="922">
                  <c:v>122.449996666523</c:v>
                </c:pt>
                <c:pt idx="923">
                  <c:v>122.583329999942</c:v>
                </c:pt>
                <c:pt idx="924">
                  <c:v>122.716663333186</c:v>
                </c:pt>
                <c:pt idx="925">
                  <c:v>122.849996666605</c:v>
                </c:pt>
                <c:pt idx="926">
                  <c:v>122.983329999849</c:v>
                </c:pt>
                <c:pt idx="927">
                  <c:v>123.099996666546</c:v>
                </c:pt>
                <c:pt idx="928">
                  <c:v>123.249996666686</c:v>
                </c:pt>
                <c:pt idx="929">
                  <c:v>123.38332999993</c:v>
                </c:pt>
                <c:pt idx="930">
                  <c:v>123.516663333349</c:v>
                </c:pt>
                <c:pt idx="931">
                  <c:v>123.633329999872</c:v>
                </c:pt>
                <c:pt idx="932">
                  <c:v>123.783330000012</c:v>
                </c:pt>
                <c:pt idx="933">
                  <c:v>123.916663333256</c:v>
                </c:pt>
                <c:pt idx="934">
                  <c:v>124.049996666674</c:v>
                </c:pt>
                <c:pt idx="935">
                  <c:v>124.183329999919</c:v>
                </c:pt>
                <c:pt idx="936">
                  <c:v>124.316663333337</c:v>
                </c:pt>
                <c:pt idx="937">
                  <c:v>124.449996666581</c:v>
                </c:pt>
                <c:pt idx="938">
                  <c:v>124.58333</c:v>
                </c:pt>
                <c:pt idx="939">
                  <c:v>124.716663333244</c:v>
                </c:pt>
                <c:pt idx="940">
                  <c:v>124.849996666663</c:v>
                </c:pt>
                <c:pt idx="941">
                  <c:v>124.983329999907</c:v>
                </c:pt>
                <c:pt idx="942">
                  <c:v>125.116663333326</c:v>
                </c:pt>
                <c:pt idx="943">
                  <c:v>125.24999666657</c:v>
                </c:pt>
                <c:pt idx="944">
                  <c:v>125.383329999988</c:v>
                </c:pt>
                <c:pt idx="945">
                  <c:v>125.516663333232</c:v>
                </c:pt>
                <c:pt idx="946">
                  <c:v>125.649996666651</c:v>
                </c:pt>
                <c:pt idx="947">
                  <c:v>125.783329999895</c:v>
                </c:pt>
                <c:pt idx="948">
                  <c:v>125.916663333314</c:v>
                </c:pt>
                <c:pt idx="949">
                  <c:v>126.049996666558</c:v>
                </c:pt>
                <c:pt idx="950">
                  <c:v>126.183329999977</c:v>
                </c:pt>
                <c:pt idx="951">
                  <c:v>126.316663333221</c:v>
                </c:pt>
                <c:pt idx="952">
                  <c:v>126.44999666664</c:v>
                </c:pt>
                <c:pt idx="953">
                  <c:v>126.583329999884</c:v>
                </c:pt>
                <c:pt idx="954">
                  <c:v>126.716663333302</c:v>
                </c:pt>
                <c:pt idx="955">
                  <c:v>126.849996666546</c:v>
                </c:pt>
                <c:pt idx="956">
                  <c:v>126.983329999965</c:v>
                </c:pt>
                <c:pt idx="957">
                  <c:v>127.116663333209</c:v>
                </c:pt>
                <c:pt idx="958">
                  <c:v>127.249996666628</c:v>
                </c:pt>
                <c:pt idx="959">
                  <c:v>127.383329999872</c:v>
                </c:pt>
                <c:pt idx="960">
                  <c:v>127.516663333291</c:v>
                </c:pt>
                <c:pt idx="961">
                  <c:v>127.649996666535</c:v>
                </c:pt>
                <c:pt idx="962">
                  <c:v>127.766663333232</c:v>
                </c:pt>
                <c:pt idx="963">
                  <c:v>127.916663333198</c:v>
                </c:pt>
                <c:pt idx="964">
                  <c:v>128.049996666616</c:v>
                </c:pt>
                <c:pt idx="965">
                  <c:v>128.18332999986</c:v>
                </c:pt>
                <c:pt idx="966">
                  <c:v>128.316663333279</c:v>
                </c:pt>
                <c:pt idx="967">
                  <c:v>128.449996666523</c:v>
                </c:pt>
                <c:pt idx="968">
                  <c:v>128.583329999942</c:v>
                </c:pt>
                <c:pt idx="969">
                  <c:v>128.716663333186</c:v>
                </c:pt>
                <c:pt idx="970">
                  <c:v>128.849996666605</c:v>
                </c:pt>
                <c:pt idx="971">
                  <c:v>128.983329999849</c:v>
                </c:pt>
                <c:pt idx="972">
                  <c:v>129.116663333267</c:v>
                </c:pt>
                <c:pt idx="973">
                  <c:v>129.249996666686</c:v>
                </c:pt>
                <c:pt idx="974">
                  <c:v>129.38332999993</c:v>
                </c:pt>
                <c:pt idx="975">
                  <c:v>129.516663333349</c:v>
                </c:pt>
                <c:pt idx="976">
                  <c:v>129.649996666593</c:v>
                </c:pt>
                <c:pt idx="977">
                  <c:v>129.783330000012</c:v>
                </c:pt>
                <c:pt idx="978">
                  <c:v>129.916663333256</c:v>
                </c:pt>
                <c:pt idx="979">
                  <c:v>130.049996666674</c:v>
                </c:pt>
                <c:pt idx="980">
                  <c:v>130.183329999919</c:v>
                </c:pt>
                <c:pt idx="981">
                  <c:v>130.316663333337</c:v>
                </c:pt>
                <c:pt idx="982">
                  <c:v>130.449996666581</c:v>
                </c:pt>
                <c:pt idx="983">
                  <c:v>130.599996666546</c:v>
                </c:pt>
                <c:pt idx="984">
                  <c:v>130.716663333244</c:v>
                </c:pt>
                <c:pt idx="985">
                  <c:v>130.866663333209</c:v>
                </c:pt>
                <c:pt idx="986">
                  <c:v>130.983329999907</c:v>
                </c:pt>
                <c:pt idx="987">
                  <c:v>131.116663333326</c:v>
                </c:pt>
                <c:pt idx="988">
                  <c:v>131.266663333291</c:v>
                </c:pt>
                <c:pt idx="989">
                  <c:v>131.399996666535</c:v>
                </c:pt>
                <c:pt idx="990">
                  <c:v>131.483329999965</c:v>
                </c:pt>
                <c:pt idx="991">
                  <c:v>131.666663333198</c:v>
                </c:pt>
                <c:pt idx="992">
                  <c:v>131.799996666616</c:v>
                </c:pt>
                <c:pt idx="993">
                  <c:v>131.93332999986</c:v>
                </c:pt>
                <c:pt idx="994">
                  <c:v>132.066663333279</c:v>
                </c:pt>
                <c:pt idx="995">
                  <c:v>132.183329999977</c:v>
                </c:pt>
                <c:pt idx="996">
                  <c:v>132.316663333221</c:v>
                </c:pt>
                <c:pt idx="997">
                  <c:v>132.466663333186</c:v>
                </c:pt>
                <c:pt idx="998">
                  <c:v>132.583329999884</c:v>
                </c:pt>
                <c:pt idx="999">
                  <c:v>132.733329999849</c:v>
                </c:pt>
                <c:pt idx="1000">
                  <c:v>132.849996666546</c:v>
                </c:pt>
                <c:pt idx="1001">
                  <c:v>132.983329999965</c:v>
                </c:pt>
                <c:pt idx="1002">
                  <c:v>133.116663333209</c:v>
                </c:pt>
                <c:pt idx="1003">
                  <c:v>133.266663333349</c:v>
                </c:pt>
                <c:pt idx="1004">
                  <c:v>133.399996666593</c:v>
                </c:pt>
                <c:pt idx="1005">
                  <c:v>133.516663333291</c:v>
                </c:pt>
                <c:pt idx="1006">
                  <c:v>133.633329999988</c:v>
                </c:pt>
                <c:pt idx="1007">
                  <c:v>133.766663333232</c:v>
                </c:pt>
                <c:pt idx="1008">
                  <c:v>133.933329999919</c:v>
                </c:pt>
                <c:pt idx="1009">
                  <c:v>134.066663333337</c:v>
                </c:pt>
                <c:pt idx="1010">
                  <c:v>134.18332999986</c:v>
                </c:pt>
                <c:pt idx="1011">
                  <c:v>134.316663333279</c:v>
                </c:pt>
                <c:pt idx="1012">
                  <c:v>134.449996666523</c:v>
                </c:pt>
                <c:pt idx="1013">
                  <c:v>134.583329999942</c:v>
                </c:pt>
                <c:pt idx="1014">
                  <c:v>134.733329999907</c:v>
                </c:pt>
                <c:pt idx="1015">
                  <c:v>134.849996666605</c:v>
                </c:pt>
                <c:pt idx="1016">
                  <c:v>134.99999666657</c:v>
                </c:pt>
                <c:pt idx="1017">
                  <c:v>135.099996666546</c:v>
                </c:pt>
                <c:pt idx="1018">
                  <c:v>135.266663333232</c:v>
                </c:pt>
                <c:pt idx="1019">
                  <c:v>135.38332999993</c:v>
                </c:pt>
                <c:pt idx="1020">
                  <c:v>135.516663333349</c:v>
                </c:pt>
                <c:pt idx="1021">
                  <c:v>135.666663333314</c:v>
                </c:pt>
                <c:pt idx="1022">
                  <c:v>135.783330000012</c:v>
                </c:pt>
                <c:pt idx="1023">
                  <c:v>135.933329999977</c:v>
                </c:pt>
                <c:pt idx="1024">
                  <c:v>136.066663333221</c:v>
                </c:pt>
                <c:pt idx="1025">
                  <c:v>136.19999666664</c:v>
                </c:pt>
                <c:pt idx="1026">
                  <c:v>136.333329999884</c:v>
                </c:pt>
                <c:pt idx="1027">
                  <c:v>136.466663333302</c:v>
                </c:pt>
                <c:pt idx="1028">
                  <c:v>136.58333</c:v>
                </c:pt>
                <c:pt idx="1029">
                  <c:v>136.733329999965</c:v>
                </c:pt>
                <c:pt idx="1030">
                  <c:v>136.866663333209</c:v>
                </c:pt>
                <c:pt idx="1031">
                  <c:v>136.983329999907</c:v>
                </c:pt>
                <c:pt idx="1032">
                  <c:v>137.116663333326</c:v>
                </c:pt>
                <c:pt idx="1033">
                  <c:v>137.266663333291</c:v>
                </c:pt>
                <c:pt idx="1034">
                  <c:v>137.383329999988</c:v>
                </c:pt>
                <c:pt idx="1035">
                  <c:v>137.516663333232</c:v>
                </c:pt>
                <c:pt idx="1036">
                  <c:v>137.666663333198</c:v>
                </c:pt>
                <c:pt idx="1037">
                  <c:v>137.799996666616</c:v>
                </c:pt>
                <c:pt idx="1038">
                  <c:v>137.93332999986</c:v>
                </c:pt>
                <c:pt idx="1039">
                  <c:v>138.049996666558</c:v>
                </c:pt>
                <c:pt idx="1040">
                  <c:v>138.199996666523</c:v>
                </c:pt>
                <c:pt idx="1041">
                  <c:v>138.333329999942</c:v>
                </c:pt>
                <c:pt idx="1042">
                  <c:v>138.466663333186</c:v>
                </c:pt>
                <c:pt idx="1043">
                  <c:v>138.599996666605</c:v>
                </c:pt>
                <c:pt idx="1044">
                  <c:v>138.733329999849</c:v>
                </c:pt>
                <c:pt idx="1045">
                  <c:v>138.866663333267</c:v>
                </c:pt>
                <c:pt idx="1046">
                  <c:v>138.949996666523</c:v>
                </c:pt>
                <c:pt idx="1047">
                  <c:v>138.999996666686</c:v>
                </c:pt>
                <c:pt idx="1048">
                  <c:v>139.13332999993</c:v>
                </c:pt>
                <c:pt idx="1049">
                  <c:v>139.249996666628</c:v>
                </c:pt>
                <c:pt idx="1050">
                  <c:v>139.399996666593</c:v>
                </c:pt>
                <c:pt idx="1051">
                  <c:v>139.533330000012</c:v>
                </c:pt>
                <c:pt idx="1052">
                  <c:v>139.666663333256</c:v>
                </c:pt>
                <c:pt idx="1053">
                  <c:v>139.783329999953</c:v>
                </c:pt>
                <c:pt idx="1054">
                  <c:v>139.933329999919</c:v>
                </c:pt>
                <c:pt idx="1055">
                  <c:v>140.066663333337</c:v>
                </c:pt>
                <c:pt idx="1056">
                  <c:v>140.199996666581</c:v>
                </c:pt>
                <c:pt idx="1057">
                  <c:v>140.33333</c:v>
                </c:pt>
                <c:pt idx="1058">
                  <c:v>140.466663333244</c:v>
                </c:pt>
                <c:pt idx="1059">
                  <c:v>140.599996666663</c:v>
                </c:pt>
                <c:pt idx="1060">
                  <c:v>140.733329999907</c:v>
                </c:pt>
                <c:pt idx="1061">
                  <c:v>140.866663333326</c:v>
                </c:pt>
                <c:pt idx="1062">
                  <c:v>140.99999666657</c:v>
                </c:pt>
                <c:pt idx="1063">
                  <c:v>141.116663333267</c:v>
                </c:pt>
                <c:pt idx="1064">
                  <c:v>141.266663333232</c:v>
                </c:pt>
                <c:pt idx="1065">
                  <c:v>141.399996666651</c:v>
                </c:pt>
                <c:pt idx="1066">
                  <c:v>141.533329999895</c:v>
                </c:pt>
                <c:pt idx="1067">
                  <c:v>141.666663333314</c:v>
                </c:pt>
                <c:pt idx="1068">
                  <c:v>141.799996666558</c:v>
                </c:pt>
                <c:pt idx="1069">
                  <c:v>141.933329999977</c:v>
                </c:pt>
                <c:pt idx="1070">
                  <c:v>142.066663333221</c:v>
                </c:pt>
                <c:pt idx="1071">
                  <c:v>142.19999666664</c:v>
                </c:pt>
                <c:pt idx="1072">
                  <c:v>142.333329999884</c:v>
                </c:pt>
                <c:pt idx="1073">
                  <c:v>142.466663333302</c:v>
                </c:pt>
                <c:pt idx="1074">
                  <c:v>142.599996666546</c:v>
                </c:pt>
                <c:pt idx="1075">
                  <c:v>142.733329999965</c:v>
                </c:pt>
                <c:pt idx="1076">
                  <c:v>142.866663333209</c:v>
                </c:pt>
                <c:pt idx="1077">
                  <c:v>142.983329999907</c:v>
                </c:pt>
                <c:pt idx="1078">
                  <c:v>143.133329999872</c:v>
                </c:pt>
                <c:pt idx="1079">
                  <c:v>143.24999666657</c:v>
                </c:pt>
                <c:pt idx="1080">
                  <c:v>143.399996666535</c:v>
                </c:pt>
                <c:pt idx="1081">
                  <c:v>143.533329999953</c:v>
                </c:pt>
                <c:pt idx="1082">
                  <c:v>143.666663333198</c:v>
                </c:pt>
                <c:pt idx="1083">
                  <c:v>143.799996666616</c:v>
                </c:pt>
                <c:pt idx="1084">
                  <c:v>143.93332999986</c:v>
                </c:pt>
                <c:pt idx="1085">
                  <c:v>144.066663333279</c:v>
                </c:pt>
                <c:pt idx="1086">
                  <c:v>144.199996666523</c:v>
                </c:pt>
                <c:pt idx="1087">
                  <c:v>144.333329999942</c:v>
                </c:pt>
                <c:pt idx="1088">
                  <c:v>144.466663333186</c:v>
                </c:pt>
                <c:pt idx="1089">
                  <c:v>144.599996666605</c:v>
                </c:pt>
                <c:pt idx="1090">
                  <c:v>144.733329999849</c:v>
                </c:pt>
                <c:pt idx="1091">
                  <c:v>144.866663333267</c:v>
                </c:pt>
                <c:pt idx="1092">
                  <c:v>144.999996666686</c:v>
                </c:pt>
                <c:pt idx="1093">
                  <c:v>145.13332999993</c:v>
                </c:pt>
                <c:pt idx="1094">
                  <c:v>145.249996666628</c:v>
                </c:pt>
                <c:pt idx="1095">
                  <c:v>145.399996666593</c:v>
                </c:pt>
                <c:pt idx="1096">
                  <c:v>145.533330000012</c:v>
                </c:pt>
                <c:pt idx="1097">
                  <c:v>145.666663333256</c:v>
                </c:pt>
                <c:pt idx="1098">
                  <c:v>145.749996666686</c:v>
                </c:pt>
                <c:pt idx="1099">
                  <c:v>145.799996666674</c:v>
                </c:pt>
                <c:pt idx="1100">
                  <c:v>145.933329999919</c:v>
                </c:pt>
                <c:pt idx="1101">
                  <c:v>146.066663333337</c:v>
                </c:pt>
                <c:pt idx="1102">
                  <c:v>146.199996666581</c:v>
                </c:pt>
                <c:pt idx="1103">
                  <c:v>146.33333</c:v>
                </c:pt>
                <c:pt idx="1104">
                  <c:v>146.466663333244</c:v>
                </c:pt>
                <c:pt idx="1105">
                  <c:v>146.599996666663</c:v>
                </c:pt>
                <c:pt idx="1106">
                  <c:v>146.716663333186</c:v>
                </c:pt>
                <c:pt idx="1107">
                  <c:v>146.849996666605</c:v>
                </c:pt>
                <c:pt idx="1108">
                  <c:v>146.99999666657</c:v>
                </c:pt>
                <c:pt idx="1109">
                  <c:v>147.116663333267</c:v>
                </c:pt>
                <c:pt idx="1110">
                  <c:v>147.266663333232</c:v>
                </c:pt>
                <c:pt idx="1111">
                  <c:v>147.399996666651</c:v>
                </c:pt>
                <c:pt idx="1112">
                  <c:v>147.533329999895</c:v>
                </c:pt>
                <c:pt idx="1113">
                  <c:v>147.666663333314</c:v>
                </c:pt>
                <c:pt idx="1114">
                  <c:v>147.799996666558</c:v>
                </c:pt>
                <c:pt idx="1115">
                  <c:v>147.916663333256</c:v>
                </c:pt>
                <c:pt idx="1116">
                  <c:v>148.066663333221</c:v>
                </c:pt>
                <c:pt idx="1117">
                  <c:v>148.19999666664</c:v>
                </c:pt>
                <c:pt idx="1118">
                  <c:v>148.316663333337</c:v>
                </c:pt>
                <c:pt idx="1119">
                  <c:v>148.466663333302</c:v>
                </c:pt>
                <c:pt idx="1120">
                  <c:v>148.599996666546</c:v>
                </c:pt>
                <c:pt idx="1121">
                  <c:v>148.733329999965</c:v>
                </c:pt>
                <c:pt idx="1122">
                  <c:v>148.866663333209</c:v>
                </c:pt>
                <c:pt idx="1123">
                  <c:v>148.999996666628</c:v>
                </c:pt>
                <c:pt idx="1124">
                  <c:v>149.133329999872</c:v>
                </c:pt>
                <c:pt idx="1125">
                  <c:v>149.266663333291</c:v>
                </c:pt>
                <c:pt idx="1126">
                  <c:v>149.399996666535</c:v>
                </c:pt>
                <c:pt idx="1127">
                  <c:v>149.533329999953</c:v>
                </c:pt>
                <c:pt idx="1128">
                  <c:v>149.666663333198</c:v>
                </c:pt>
                <c:pt idx="1129">
                  <c:v>149.799996666616</c:v>
                </c:pt>
                <c:pt idx="1130">
                  <c:v>149.916663333314</c:v>
                </c:pt>
                <c:pt idx="1131">
                  <c:v>150.066663333279</c:v>
                </c:pt>
                <c:pt idx="1132">
                  <c:v>150.199996666523</c:v>
                </c:pt>
                <c:pt idx="1133">
                  <c:v>150.333329999942</c:v>
                </c:pt>
                <c:pt idx="1134">
                  <c:v>150.466663333186</c:v>
                </c:pt>
                <c:pt idx="1135">
                  <c:v>150.599996666605</c:v>
                </c:pt>
                <c:pt idx="1136">
                  <c:v>150.716663333302</c:v>
                </c:pt>
                <c:pt idx="1137">
                  <c:v>150.866663333267</c:v>
                </c:pt>
                <c:pt idx="1138">
                  <c:v>150.999996666686</c:v>
                </c:pt>
                <c:pt idx="1139">
                  <c:v>151.13332999993</c:v>
                </c:pt>
                <c:pt idx="1140">
                  <c:v>151.249996666628</c:v>
                </c:pt>
                <c:pt idx="1141">
                  <c:v>151.399996666593</c:v>
                </c:pt>
                <c:pt idx="1142">
                  <c:v>151.533330000012</c:v>
                </c:pt>
                <c:pt idx="1143">
                  <c:v>151.633329999988</c:v>
                </c:pt>
                <c:pt idx="1144">
                  <c:v>151.799996666674</c:v>
                </c:pt>
                <c:pt idx="1145">
                  <c:v>151.933329999919</c:v>
                </c:pt>
                <c:pt idx="1146">
                  <c:v>152.066663333337</c:v>
                </c:pt>
                <c:pt idx="1147">
                  <c:v>152.199996666581</c:v>
                </c:pt>
                <c:pt idx="1148">
                  <c:v>152.33333</c:v>
                </c:pt>
                <c:pt idx="1149">
                  <c:v>152.466663333244</c:v>
                </c:pt>
                <c:pt idx="1150">
                  <c:v>152.599996666663</c:v>
                </c:pt>
                <c:pt idx="1151">
                  <c:v>152.733329999907</c:v>
                </c:pt>
                <c:pt idx="1152">
                  <c:v>152.866663333326</c:v>
                </c:pt>
                <c:pt idx="1153">
                  <c:v>152.99999666657</c:v>
                </c:pt>
                <c:pt idx="1154">
                  <c:v>153.133329999988</c:v>
                </c:pt>
                <c:pt idx="1155">
                  <c:v>153.266663333232</c:v>
                </c:pt>
                <c:pt idx="1156">
                  <c:v>153.38332999993</c:v>
                </c:pt>
                <c:pt idx="1157">
                  <c:v>153.533329999895</c:v>
                </c:pt>
                <c:pt idx="1158">
                  <c:v>153.666663333314</c:v>
                </c:pt>
                <c:pt idx="1159">
                  <c:v>153.799996666558</c:v>
                </c:pt>
                <c:pt idx="1160">
                  <c:v>153.933329999977</c:v>
                </c:pt>
                <c:pt idx="1161">
                  <c:v>154.066663333221</c:v>
                </c:pt>
                <c:pt idx="1162">
                  <c:v>154.183329999919</c:v>
                </c:pt>
                <c:pt idx="1163">
                  <c:v>154.333329999884</c:v>
                </c:pt>
                <c:pt idx="1164">
                  <c:v>154.466663333302</c:v>
                </c:pt>
                <c:pt idx="1165">
                  <c:v>154.599996666546</c:v>
                </c:pt>
                <c:pt idx="1166">
                  <c:v>154.733329999965</c:v>
                </c:pt>
                <c:pt idx="1167">
                  <c:v>154.849996666663</c:v>
                </c:pt>
                <c:pt idx="1168">
                  <c:v>154.999996666628</c:v>
                </c:pt>
                <c:pt idx="1169">
                  <c:v>155.133329999872</c:v>
                </c:pt>
                <c:pt idx="1170">
                  <c:v>155.266663333291</c:v>
                </c:pt>
                <c:pt idx="1171">
                  <c:v>155.399996666535</c:v>
                </c:pt>
                <c:pt idx="1172">
                  <c:v>155.533329999953</c:v>
                </c:pt>
                <c:pt idx="1173">
                  <c:v>155.666663333198</c:v>
                </c:pt>
                <c:pt idx="1174">
                  <c:v>155.799996666616</c:v>
                </c:pt>
                <c:pt idx="1175">
                  <c:v>155.93332999986</c:v>
                </c:pt>
                <c:pt idx="1176">
                  <c:v>156.066663333279</c:v>
                </c:pt>
                <c:pt idx="1177">
                  <c:v>156.199996666523</c:v>
                </c:pt>
                <c:pt idx="1178">
                  <c:v>156.333329999942</c:v>
                </c:pt>
                <c:pt idx="1179">
                  <c:v>156.466663333186</c:v>
                </c:pt>
                <c:pt idx="1180">
                  <c:v>156.599996666605</c:v>
                </c:pt>
                <c:pt idx="1181">
                  <c:v>156.733329999849</c:v>
                </c:pt>
                <c:pt idx="1182">
                  <c:v>156.866663333267</c:v>
                </c:pt>
                <c:pt idx="1183">
                  <c:v>156.983329999965</c:v>
                </c:pt>
                <c:pt idx="1184">
                  <c:v>157.13332999993</c:v>
                </c:pt>
                <c:pt idx="1185">
                  <c:v>157.266663333349</c:v>
                </c:pt>
                <c:pt idx="1186">
                  <c:v>157.399996666593</c:v>
                </c:pt>
                <c:pt idx="1187">
                  <c:v>157.533330000012</c:v>
                </c:pt>
                <c:pt idx="1188">
                  <c:v>157.666663333256</c:v>
                </c:pt>
                <c:pt idx="1189">
                  <c:v>157.799996666674</c:v>
                </c:pt>
                <c:pt idx="1190">
                  <c:v>157.933329999919</c:v>
                </c:pt>
                <c:pt idx="1191">
                  <c:v>158.066663333337</c:v>
                </c:pt>
                <c:pt idx="1192">
                  <c:v>158.199996666581</c:v>
                </c:pt>
                <c:pt idx="1193">
                  <c:v>158.33333</c:v>
                </c:pt>
                <c:pt idx="1194">
                  <c:v>158.433329999977</c:v>
                </c:pt>
                <c:pt idx="1195">
                  <c:v>158.583329999942</c:v>
                </c:pt>
                <c:pt idx="1196">
                  <c:v>158.733329999907</c:v>
                </c:pt>
                <c:pt idx="1197">
                  <c:v>158.849996666605</c:v>
                </c:pt>
                <c:pt idx="1198">
                  <c:v>158.99999666657</c:v>
                </c:pt>
                <c:pt idx="1199">
                  <c:v>159.133329999988</c:v>
                </c:pt>
                <c:pt idx="1200">
                  <c:v>159.266663333232</c:v>
                </c:pt>
                <c:pt idx="1201">
                  <c:v>159.399996666651</c:v>
                </c:pt>
                <c:pt idx="1202">
                  <c:v>159.499996666628</c:v>
                </c:pt>
                <c:pt idx="1203">
                  <c:v>159.666663333314</c:v>
                </c:pt>
                <c:pt idx="1204">
                  <c:v>159.799996666558</c:v>
                </c:pt>
                <c:pt idx="1205">
                  <c:v>159.933329999977</c:v>
                </c:pt>
                <c:pt idx="1206">
                  <c:v>160.066663333221</c:v>
                </c:pt>
                <c:pt idx="1207">
                  <c:v>160.19999666664</c:v>
                </c:pt>
                <c:pt idx="1208">
                  <c:v>160.333329999884</c:v>
                </c:pt>
                <c:pt idx="1209">
                  <c:v>160.466663333302</c:v>
                </c:pt>
                <c:pt idx="1210">
                  <c:v>160.599996666546</c:v>
                </c:pt>
                <c:pt idx="1211">
                  <c:v>160.733329999965</c:v>
                </c:pt>
                <c:pt idx="1212">
                  <c:v>160.866663333209</c:v>
                </c:pt>
                <c:pt idx="1213">
                  <c:v>160.999996666628</c:v>
                </c:pt>
                <c:pt idx="1214">
                  <c:v>161.133329999872</c:v>
                </c:pt>
                <c:pt idx="1215">
                  <c:v>161.266663333291</c:v>
                </c:pt>
                <c:pt idx="1216">
                  <c:v>161.399996666535</c:v>
                </c:pt>
                <c:pt idx="1217">
                  <c:v>161.533329999953</c:v>
                </c:pt>
                <c:pt idx="1218">
                  <c:v>161.666663333198</c:v>
                </c:pt>
                <c:pt idx="1219">
                  <c:v>161.799996666616</c:v>
                </c:pt>
                <c:pt idx="1220">
                  <c:v>161.93332999986</c:v>
                </c:pt>
                <c:pt idx="1221">
                  <c:v>162.066663333279</c:v>
                </c:pt>
                <c:pt idx="1222">
                  <c:v>162.149996666535</c:v>
                </c:pt>
                <c:pt idx="1223">
                  <c:v>162.199996666523</c:v>
                </c:pt>
                <c:pt idx="1224">
                  <c:v>162.333329999942</c:v>
                </c:pt>
                <c:pt idx="1225">
                  <c:v>162.466663333186</c:v>
                </c:pt>
                <c:pt idx="1226">
                  <c:v>162.599996666605</c:v>
                </c:pt>
                <c:pt idx="1227">
                  <c:v>162.733329999849</c:v>
                </c:pt>
                <c:pt idx="1228">
                  <c:v>162.866663333267</c:v>
                </c:pt>
                <c:pt idx="1229">
                  <c:v>162.999996666686</c:v>
                </c:pt>
                <c:pt idx="1230">
                  <c:v>163.13332999993</c:v>
                </c:pt>
                <c:pt idx="1231">
                  <c:v>163.266663333349</c:v>
                </c:pt>
                <c:pt idx="1232">
                  <c:v>163.399996666593</c:v>
                </c:pt>
                <c:pt idx="1233">
                  <c:v>163.533330000012</c:v>
                </c:pt>
                <c:pt idx="1234">
                  <c:v>163.666663333256</c:v>
                </c:pt>
                <c:pt idx="1235">
                  <c:v>163.799996666674</c:v>
                </c:pt>
                <c:pt idx="1236">
                  <c:v>163.933329999919</c:v>
                </c:pt>
                <c:pt idx="1237">
                  <c:v>164.066663333337</c:v>
                </c:pt>
                <c:pt idx="1238">
                  <c:v>164.199996666581</c:v>
                </c:pt>
                <c:pt idx="1239">
                  <c:v>164.33333</c:v>
                </c:pt>
                <c:pt idx="1240">
                  <c:v>164.466663333244</c:v>
                </c:pt>
                <c:pt idx="1241">
                  <c:v>164.599996666663</c:v>
                </c:pt>
                <c:pt idx="1242">
                  <c:v>164.733329999907</c:v>
                </c:pt>
                <c:pt idx="1243">
                  <c:v>164.866663333326</c:v>
                </c:pt>
                <c:pt idx="1244">
                  <c:v>164.983329999849</c:v>
                </c:pt>
                <c:pt idx="1245">
                  <c:v>165.133329999988</c:v>
                </c:pt>
                <c:pt idx="1246">
                  <c:v>165.266663333232</c:v>
                </c:pt>
                <c:pt idx="1247">
                  <c:v>165.399996666651</c:v>
                </c:pt>
                <c:pt idx="1248">
                  <c:v>165.533329999895</c:v>
                </c:pt>
                <c:pt idx="1249">
                  <c:v>165.666663333314</c:v>
                </c:pt>
                <c:pt idx="1250">
                  <c:v>165.799996666558</c:v>
                </c:pt>
                <c:pt idx="1251">
                  <c:v>165.933329999977</c:v>
                </c:pt>
                <c:pt idx="1252">
                  <c:v>166.066663333221</c:v>
                </c:pt>
                <c:pt idx="1253">
                  <c:v>166.19999666664</c:v>
                </c:pt>
                <c:pt idx="1254">
                  <c:v>166.333329999884</c:v>
                </c:pt>
                <c:pt idx="1255">
                  <c:v>166.466663333302</c:v>
                </c:pt>
                <c:pt idx="1256">
                  <c:v>166.599996666546</c:v>
                </c:pt>
                <c:pt idx="1257">
                  <c:v>166.733329999965</c:v>
                </c:pt>
                <c:pt idx="1258">
                  <c:v>166.866663333209</c:v>
                </c:pt>
                <c:pt idx="1259">
                  <c:v>166.999996666628</c:v>
                </c:pt>
                <c:pt idx="1260">
                  <c:v>167.133329999872</c:v>
                </c:pt>
                <c:pt idx="1261">
                  <c:v>167.266663333291</c:v>
                </c:pt>
                <c:pt idx="1262">
                  <c:v>167.399996666535</c:v>
                </c:pt>
                <c:pt idx="1263">
                  <c:v>167.533329999953</c:v>
                </c:pt>
                <c:pt idx="1264">
                  <c:v>167.666663333198</c:v>
                </c:pt>
                <c:pt idx="1265">
                  <c:v>167.799996666616</c:v>
                </c:pt>
                <c:pt idx="1266">
                  <c:v>167.93332999986</c:v>
                </c:pt>
                <c:pt idx="1267">
                  <c:v>168.066663333279</c:v>
                </c:pt>
                <c:pt idx="1268">
                  <c:v>168.199996666523</c:v>
                </c:pt>
                <c:pt idx="1269">
                  <c:v>168.333329999942</c:v>
                </c:pt>
                <c:pt idx="1270">
                  <c:v>168.466663333186</c:v>
                </c:pt>
                <c:pt idx="1271">
                  <c:v>168.599996666605</c:v>
                </c:pt>
                <c:pt idx="1272">
                  <c:v>168.733329999849</c:v>
                </c:pt>
                <c:pt idx="1273">
                  <c:v>168.866663333267</c:v>
                </c:pt>
                <c:pt idx="1274">
                  <c:v>168.999996666686</c:v>
                </c:pt>
                <c:pt idx="1275">
                  <c:v>169.13332999993</c:v>
                </c:pt>
                <c:pt idx="1276">
                  <c:v>169.266663333349</c:v>
                </c:pt>
                <c:pt idx="1277">
                  <c:v>169.399996666593</c:v>
                </c:pt>
                <c:pt idx="1278">
                  <c:v>169.533330000012</c:v>
                </c:pt>
                <c:pt idx="1279">
                  <c:v>169.666663333256</c:v>
                </c:pt>
                <c:pt idx="1280">
                  <c:v>169.799996666674</c:v>
                </c:pt>
                <c:pt idx="1281">
                  <c:v>169.933329999919</c:v>
                </c:pt>
                <c:pt idx="1282">
                  <c:v>170.066663333337</c:v>
                </c:pt>
                <c:pt idx="1283">
                  <c:v>170.199996666581</c:v>
                </c:pt>
                <c:pt idx="1284">
                  <c:v>170.33333</c:v>
                </c:pt>
                <c:pt idx="1285">
                  <c:v>170.466663333244</c:v>
                </c:pt>
                <c:pt idx="1286">
                  <c:v>170.599996666663</c:v>
                </c:pt>
                <c:pt idx="1287">
                  <c:v>170.733329999907</c:v>
                </c:pt>
                <c:pt idx="1288">
                  <c:v>170.833329999884</c:v>
                </c:pt>
                <c:pt idx="1289">
                  <c:v>170.99999666657</c:v>
                </c:pt>
                <c:pt idx="1290">
                  <c:v>171.133329999988</c:v>
                </c:pt>
                <c:pt idx="1291">
                  <c:v>171.266663333232</c:v>
                </c:pt>
                <c:pt idx="1292">
                  <c:v>171.399996666651</c:v>
                </c:pt>
                <c:pt idx="1293">
                  <c:v>171.533329999895</c:v>
                </c:pt>
                <c:pt idx="1294">
                  <c:v>171.666663333314</c:v>
                </c:pt>
                <c:pt idx="1295">
                  <c:v>171.799996666558</c:v>
                </c:pt>
                <c:pt idx="1296">
                  <c:v>171.933329999977</c:v>
                </c:pt>
                <c:pt idx="1297">
                  <c:v>172.066663333221</c:v>
                </c:pt>
                <c:pt idx="1298">
                  <c:v>172.19999666664</c:v>
                </c:pt>
                <c:pt idx="1299">
                  <c:v>172.333329999884</c:v>
                </c:pt>
                <c:pt idx="1300">
                  <c:v>172.466663333302</c:v>
                </c:pt>
                <c:pt idx="1301">
                  <c:v>172.599996666546</c:v>
                </c:pt>
                <c:pt idx="1302">
                  <c:v>172.733329999965</c:v>
                </c:pt>
                <c:pt idx="1303">
                  <c:v>172.866663333209</c:v>
                </c:pt>
                <c:pt idx="1304">
                  <c:v>172.999996666628</c:v>
                </c:pt>
                <c:pt idx="1305">
                  <c:v>173.133329999872</c:v>
                </c:pt>
                <c:pt idx="1306">
                  <c:v>173.266663333291</c:v>
                </c:pt>
                <c:pt idx="1307">
                  <c:v>173.399996666535</c:v>
                </c:pt>
                <c:pt idx="1308">
                  <c:v>173.533329999953</c:v>
                </c:pt>
                <c:pt idx="1309">
                  <c:v>173.666663333198</c:v>
                </c:pt>
                <c:pt idx="1310">
                  <c:v>173.799996666616</c:v>
                </c:pt>
                <c:pt idx="1311">
                  <c:v>173.93332999986</c:v>
                </c:pt>
                <c:pt idx="1312">
                  <c:v>174.066663333279</c:v>
                </c:pt>
                <c:pt idx="1313">
                  <c:v>174.199996666523</c:v>
                </c:pt>
                <c:pt idx="1314">
                  <c:v>174.333329999942</c:v>
                </c:pt>
                <c:pt idx="1315">
                  <c:v>174.466663333186</c:v>
                </c:pt>
                <c:pt idx="1316">
                  <c:v>174.599996666605</c:v>
                </c:pt>
                <c:pt idx="1317">
                  <c:v>174.733329999849</c:v>
                </c:pt>
                <c:pt idx="1318">
                  <c:v>174.866663333267</c:v>
                </c:pt>
                <c:pt idx="1319">
                  <c:v>174.999996666686</c:v>
                </c:pt>
                <c:pt idx="1320">
                  <c:v>175.13332999993</c:v>
                </c:pt>
                <c:pt idx="1321">
                  <c:v>175.266663333349</c:v>
                </c:pt>
                <c:pt idx="1322">
                  <c:v>175.399996666593</c:v>
                </c:pt>
                <c:pt idx="1323">
                  <c:v>175.533330000012</c:v>
                </c:pt>
                <c:pt idx="1324">
                  <c:v>175.666663333256</c:v>
                </c:pt>
                <c:pt idx="1325">
                  <c:v>175.799996666674</c:v>
                </c:pt>
                <c:pt idx="1326">
                  <c:v>175.933329999919</c:v>
                </c:pt>
                <c:pt idx="1327">
                  <c:v>176.066663333337</c:v>
                </c:pt>
                <c:pt idx="1328">
                  <c:v>176.199996666581</c:v>
                </c:pt>
                <c:pt idx="1329">
                  <c:v>176.33333</c:v>
                </c:pt>
                <c:pt idx="1330">
                  <c:v>176.466663333244</c:v>
                </c:pt>
                <c:pt idx="1331">
                  <c:v>176.599996666663</c:v>
                </c:pt>
                <c:pt idx="1332">
                  <c:v>176.733329999907</c:v>
                </c:pt>
                <c:pt idx="1333">
                  <c:v>176.866663333326</c:v>
                </c:pt>
                <c:pt idx="1334">
                  <c:v>176.99999666657</c:v>
                </c:pt>
                <c:pt idx="1335">
                  <c:v>177.133329999988</c:v>
                </c:pt>
                <c:pt idx="1336">
                  <c:v>177.266663333232</c:v>
                </c:pt>
                <c:pt idx="1337">
                  <c:v>177.399996666651</c:v>
                </c:pt>
                <c:pt idx="1338">
                  <c:v>177.533329999895</c:v>
                </c:pt>
                <c:pt idx="1339">
                  <c:v>177.666663333314</c:v>
                </c:pt>
                <c:pt idx="1340">
                  <c:v>177.799996666558</c:v>
                </c:pt>
                <c:pt idx="1341">
                  <c:v>177.933329999977</c:v>
                </c:pt>
                <c:pt idx="1342">
                  <c:v>178.066663333221</c:v>
                </c:pt>
                <c:pt idx="1343">
                  <c:v>178.19999666664</c:v>
                </c:pt>
                <c:pt idx="1344">
                  <c:v>178.333329999884</c:v>
                </c:pt>
                <c:pt idx="1345">
                  <c:v>178.466663333302</c:v>
                </c:pt>
                <c:pt idx="1346">
                  <c:v>178.599996666546</c:v>
                </c:pt>
                <c:pt idx="1347">
                  <c:v>178.733329999965</c:v>
                </c:pt>
                <c:pt idx="1348">
                  <c:v>178.849996666663</c:v>
                </c:pt>
                <c:pt idx="1349">
                  <c:v>178.966663333186</c:v>
                </c:pt>
                <c:pt idx="1350">
                  <c:v>179.133329999872</c:v>
                </c:pt>
                <c:pt idx="1351">
                  <c:v>179.266663333291</c:v>
                </c:pt>
                <c:pt idx="1352">
                  <c:v>179.399996666535</c:v>
                </c:pt>
                <c:pt idx="1353">
                  <c:v>179.533329999953</c:v>
                </c:pt>
                <c:pt idx="1354">
                  <c:v>179.666663333198</c:v>
                </c:pt>
                <c:pt idx="1355">
                  <c:v>179.799996666616</c:v>
                </c:pt>
                <c:pt idx="1356">
                  <c:v>179.93332999986</c:v>
                </c:pt>
                <c:pt idx="1357">
                  <c:v>180.066663333279</c:v>
                </c:pt>
                <c:pt idx="1358">
                  <c:v>180.199996666523</c:v>
                </c:pt>
                <c:pt idx="1359">
                  <c:v>180.333329999942</c:v>
                </c:pt>
                <c:pt idx="1360">
                  <c:v>180.466663333186</c:v>
                </c:pt>
                <c:pt idx="1361">
                  <c:v>180.599996666605</c:v>
                </c:pt>
                <c:pt idx="1362">
                  <c:v>180.733329999849</c:v>
                </c:pt>
                <c:pt idx="1363">
                  <c:v>180.866663333267</c:v>
                </c:pt>
                <c:pt idx="1364">
                  <c:v>180.999996666686</c:v>
                </c:pt>
                <c:pt idx="1365">
                  <c:v>181.13332999993</c:v>
                </c:pt>
                <c:pt idx="1366">
                  <c:v>181.266663333349</c:v>
                </c:pt>
                <c:pt idx="1367">
                  <c:v>181.366663333326</c:v>
                </c:pt>
                <c:pt idx="1368">
                  <c:v>181.533330000012</c:v>
                </c:pt>
                <c:pt idx="1369">
                  <c:v>181.666663333256</c:v>
                </c:pt>
                <c:pt idx="1370">
                  <c:v>181.799996666674</c:v>
                </c:pt>
                <c:pt idx="1371">
                  <c:v>181.933329999919</c:v>
                </c:pt>
                <c:pt idx="1372">
                  <c:v>182.066663333337</c:v>
                </c:pt>
                <c:pt idx="1373">
                  <c:v>182.199996666581</c:v>
                </c:pt>
                <c:pt idx="1374">
                  <c:v>182.33333</c:v>
                </c:pt>
                <c:pt idx="1375">
                  <c:v>182.466663333244</c:v>
                </c:pt>
                <c:pt idx="1376">
                  <c:v>182.599996666663</c:v>
                </c:pt>
                <c:pt idx="1377">
                  <c:v>182.733329999907</c:v>
                </c:pt>
                <c:pt idx="1378">
                  <c:v>182.866663333326</c:v>
                </c:pt>
                <c:pt idx="1379">
                  <c:v>182.99999666657</c:v>
                </c:pt>
                <c:pt idx="1380">
                  <c:v>183.133329999988</c:v>
                </c:pt>
                <c:pt idx="1381">
                  <c:v>183.266663333232</c:v>
                </c:pt>
                <c:pt idx="1382">
                  <c:v>183.399996666651</c:v>
                </c:pt>
                <c:pt idx="1383">
                  <c:v>183.533329999895</c:v>
                </c:pt>
                <c:pt idx="1384">
                  <c:v>183.666663333314</c:v>
                </c:pt>
                <c:pt idx="1385">
                  <c:v>183.799996666558</c:v>
                </c:pt>
                <c:pt idx="1386">
                  <c:v>183.933329999977</c:v>
                </c:pt>
                <c:pt idx="1387">
                  <c:v>184.066663333221</c:v>
                </c:pt>
                <c:pt idx="1388">
                  <c:v>184.19999666664</c:v>
                </c:pt>
                <c:pt idx="1389">
                  <c:v>184.333329999884</c:v>
                </c:pt>
                <c:pt idx="1390">
                  <c:v>184.599996666546</c:v>
                </c:pt>
                <c:pt idx="1391">
                  <c:v>184.733329999965</c:v>
                </c:pt>
                <c:pt idx="1392">
                  <c:v>184.866663333209</c:v>
                </c:pt>
                <c:pt idx="1393">
                  <c:v>184.999996666628</c:v>
                </c:pt>
                <c:pt idx="1394">
                  <c:v>185.133329999872</c:v>
                </c:pt>
                <c:pt idx="1395">
                  <c:v>185.266663333291</c:v>
                </c:pt>
                <c:pt idx="1396">
                  <c:v>185.416663333256</c:v>
                </c:pt>
                <c:pt idx="1397">
                  <c:v>185.533329999953</c:v>
                </c:pt>
                <c:pt idx="1398">
                  <c:v>185.666663333198</c:v>
                </c:pt>
                <c:pt idx="1399">
                  <c:v>185.816663333337</c:v>
                </c:pt>
                <c:pt idx="1400">
                  <c:v>185.93332999986</c:v>
                </c:pt>
                <c:pt idx="1401">
                  <c:v>186.066663333279</c:v>
                </c:pt>
                <c:pt idx="1402">
                  <c:v>186.199996666523</c:v>
                </c:pt>
                <c:pt idx="1403">
                  <c:v>186.333329999942</c:v>
                </c:pt>
                <c:pt idx="1404">
                  <c:v>186.483329999907</c:v>
                </c:pt>
                <c:pt idx="1405">
                  <c:v>186.616663333326</c:v>
                </c:pt>
                <c:pt idx="1406">
                  <c:v>186.74999666657</c:v>
                </c:pt>
                <c:pt idx="1407">
                  <c:v>186.866663333267</c:v>
                </c:pt>
                <c:pt idx="1408">
                  <c:v>187.016663333232</c:v>
                </c:pt>
                <c:pt idx="1409">
                  <c:v>187.13332999993</c:v>
                </c:pt>
                <c:pt idx="1410">
                  <c:v>187.266663333349</c:v>
                </c:pt>
                <c:pt idx="1411">
                  <c:v>187.416663333314</c:v>
                </c:pt>
                <c:pt idx="1412">
                  <c:v>187.549996666558</c:v>
                </c:pt>
                <c:pt idx="1413">
                  <c:v>187.683329999977</c:v>
                </c:pt>
                <c:pt idx="1414">
                  <c:v>187.799996666674</c:v>
                </c:pt>
                <c:pt idx="1415">
                  <c:v>187.933329999919</c:v>
                </c:pt>
                <c:pt idx="1416">
                  <c:v>188.066663333337</c:v>
                </c:pt>
                <c:pt idx="1417">
                  <c:v>188.216663333302</c:v>
                </c:pt>
                <c:pt idx="1418">
                  <c:v>188.33333</c:v>
                </c:pt>
                <c:pt idx="1419">
                  <c:v>188.483329999965</c:v>
                </c:pt>
                <c:pt idx="1420">
                  <c:v>188.616663333209</c:v>
                </c:pt>
                <c:pt idx="1421">
                  <c:v>188.749996666628</c:v>
                </c:pt>
                <c:pt idx="1422">
                  <c:v>188.866663333326</c:v>
                </c:pt>
                <c:pt idx="1423">
                  <c:v>189.016663333291</c:v>
                </c:pt>
                <c:pt idx="1424">
                  <c:v>189.149996666535</c:v>
                </c:pt>
                <c:pt idx="1425">
                  <c:v>189.266663333232</c:v>
                </c:pt>
                <c:pt idx="1426">
                  <c:v>189.416663333198</c:v>
                </c:pt>
                <c:pt idx="1427">
                  <c:v>189.549996666616</c:v>
                </c:pt>
                <c:pt idx="1428">
                  <c:v>189.68332999986</c:v>
                </c:pt>
                <c:pt idx="1429">
                  <c:v>189.816663333279</c:v>
                </c:pt>
                <c:pt idx="1430">
                  <c:v>189.949996666523</c:v>
                </c:pt>
                <c:pt idx="1431">
                  <c:v>190.083329999942</c:v>
                </c:pt>
                <c:pt idx="1432">
                  <c:v>190.216663333186</c:v>
                </c:pt>
                <c:pt idx="1433">
                  <c:v>190.349996666605</c:v>
                </c:pt>
                <c:pt idx="1434">
                  <c:v>190.483329999849</c:v>
                </c:pt>
                <c:pt idx="1435">
                  <c:v>190.616663333267</c:v>
                </c:pt>
                <c:pt idx="1436">
                  <c:v>190.749996666686</c:v>
                </c:pt>
                <c:pt idx="1437">
                  <c:v>190.88332999993</c:v>
                </c:pt>
                <c:pt idx="1438">
                  <c:v>191.016663333349</c:v>
                </c:pt>
                <c:pt idx="1439">
                  <c:v>191.149996666593</c:v>
                </c:pt>
                <c:pt idx="1440">
                  <c:v>191.266663333291</c:v>
                </c:pt>
                <c:pt idx="1441">
                  <c:v>191.416663333256</c:v>
                </c:pt>
                <c:pt idx="1442">
                  <c:v>191.549996666674</c:v>
                </c:pt>
                <c:pt idx="1443">
                  <c:v>191.683329999919</c:v>
                </c:pt>
                <c:pt idx="1444">
                  <c:v>191.816663333337</c:v>
                </c:pt>
                <c:pt idx="1445">
                  <c:v>191.949996666581</c:v>
                </c:pt>
                <c:pt idx="1446">
                  <c:v>192.08333</c:v>
                </c:pt>
                <c:pt idx="1447">
                  <c:v>192.216663333244</c:v>
                </c:pt>
                <c:pt idx="1448">
                  <c:v>192.349996666663</c:v>
                </c:pt>
                <c:pt idx="1449">
                  <c:v>192.483329999907</c:v>
                </c:pt>
                <c:pt idx="1450">
                  <c:v>192.616663333326</c:v>
                </c:pt>
                <c:pt idx="1451">
                  <c:v>192.74999666657</c:v>
                </c:pt>
                <c:pt idx="1452">
                  <c:v>192.883329999988</c:v>
                </c:pt>
                <c:pt idx="1453">
                  <c:v>193.016663333232</c:v>
                </c:pt>
                <c:pt idx="1454">
                  <c:v>193.149996666651</c:v>
                </c:pt>
                <c:pt idx="1455">
                  <c:v>193.283329999895</c:v>
                </c:pt>
                <c:pt idx="1456">
                  <c:v>193.416663333314</c:v>
                </c:pt>
                <c:pt idx="1457">
                  <c:v>193.549996666558</c:v>
                </c:pt>
                <c:pt idx="1458">
                  <c:v>193.683329999977</c:v>
                </c:pt>
                <c:pt idx="1459">
                  <c:v>193.816663333221</c:v>
                </c:pt>
                <c:pt idx="1460">
                  <c:v>193.94999666664</c:v>
                </c:pt>
                <c:pt idx="1461">
                  <c:v>194.083329999884</c:v>
                </c:pt>
                <c:pt idx="1462">
                  <c:v>194.216663333302</c:v>
                </c:pt>
                <c:pt idx="1463">
                  <c:v>194.349996666546</c:v>
                </c:pt>
                <c:pt idx="1464">
                  <c:v>194.483329999965</c:v>
                </c:pt>
                <c:pt idx="1465">
                  <c:v>194.583329999942</c:v>
                </c:pt>
                <c:pt idx="1466">
                  <c:v>194.749996666628</c:v>
                </c:pt>
                <c:pt idx="1467">
                  <c:v>194.883329999872</c:v>
                </c:pt>
                <c:pt idx="1468">
                  <c:v>195.016663333291</c:v>
                </c:pt>
                <c:pt idx="1469">
                  <c:v>195.149996666535</c:v>
                </c:pt>
                <c:pt idx="1470">
                  <c:v>195.283329999953</c:v>
                </c:pt>
                <c:pt idx="1471">
                  <c:v>195.416663333198</c:v>
                </c:pt>
                <c:pt idx="1472">
                  <c:v>195.549996666616</c:v>
                </c:pt>
                <c:pt idx="1473">
                  <c:v>195.68332999986</c:v>
                </c:pt>
                <c:pt idx="1474">
                  <c:v>195.816663333279</c:v>
                </c:pt>
                <c:pt idx="1475">
                  <c:v>195.949996666523</c:v>
                </c:pt>
                <c:pt idx="1476">
                  <c:v>196.083329999942</c:v>
                </c:pt>
                <c:pt idx="1477">
                  <c:v>196.216663333186</c:v>
                </c:pt>
                <c:pt idx="1478">
                  <c:v>196.349996666605</c:v>
                </c:pt>
                <c:pt idx="1479">
                  <c:v>196.483329999849</c:v>
                </c:pt>
                <c:pt idx="1480">
                  <c:v>196.616663333267</c:v>
                </c:pt>
                <c:pt idx="1481">
                  <c:v>196.749996666686</c:v>
                </c:pt>
                <c:pt idx="1482">
                  <c:v>196.88332999993</c:v>
                </c:pt>
                <c:pt idx="1483">
                  <c:v>197.016663333349</c:v>
                </c:pt>
                <c:pt idx="1484">
                  <c:v>197.149996666593</c:v>
                </c:pt>
                <c:pt idx="1485">
                  <c:v>197.283330000012</c:v>
                </c:pt>
                <c:pt idx="1486">
                  <c:v>197.549996666674</c:v>
                </c:pt>
                <c:pt idx="1487">
                  <c:v>197.683329999919</c:v>
                </c:pt>
                <c:pt idx="1488">
                  <c:v>197.816663333337</c:v>
                </c:pt>
                <c:pt idx="1489">
                  <c:v>197.949996666581</c:v>
                </c:pt>
                <c:pt idx="1490">
                  <c:v>198.08333</c:v>
                </c:pt>
                <c:pt idx="1491">
                  <c:v>198.216663333244</c:v>
                </c:pt>
                <c:pt idx="1492">
                  <c:v>198.349996666663</c:v>
                </c:pt>
                <c:pt idx="1493">
                  <c:v>198.44999666664</c:v>
                </c:pt>
                <c:pt idx="1494">
                  <c:v>198.616663333326</c:v>
                </c:pt>
                <c:pt idx="1495">
                  <c:v>198.74999666657</c:v>
                </c:pt>
                <c:pt idx="1496">
                  <c:v>198.883329999988</c:v>
                </c:pt>
                <c:pt idx="1497">
                  <c:v>199.016663333232</c:v>
                </c:pt>
                <c:pt idx="1498">
                  <c:v>199.149996666651</c:v>
                </c:pt>
                <c:pt idx="1499">
                  <c:v>199.283329999895</c:v>
                </c:pt>
                <c:pt idx="1500">
                  <c:v>199.416663333314</c:v>
                </c:pt>
                <c:pt idx="1501">
                  <c:v>199.549996666558</c:v>
                </c:pt>
                <c:pt idx="1502">
                  <c:v>199.699996666523</c:v>
                </c:pt>
                <c:pt idx="1503">
                  <c:v>199.816663333221</c:v>
                </c:pt>
                <c:pt idx="1504">
                  <c:v>199.94999666664</c:v>
                </c:pt>
                <c:pt idx="1505">
                  <c:v>200.083329999884</c:v>
                </c:pt>
                <c:pt idx="1506">
                  <c:v>200.216663333302</c:v>
                </c:pt>
                <c:pt idx="1507">
                  <c:v>200.349996666546</c:v>
                </c:pt>
                <c:pt idx="1508">
                  <c:v>200.483329999965</c:v>
                </c:pt>
                <c:pt idx="1509">
                  <c:v>200.616663333209</c:v>
                </c:pt>
                <c:pt idx="1510">
                  <c:v>200.749996666628</c:v>
                </c:pt>
                <c:pt idx="1511">
                  <c:v>200.883329999872</c:v>
                </c:pt>
              </c:numCache>
            </c:numRef>
          </c:xVal>
          <c:yVal>
            <c:numRef>
              <c:f>'reduced data calculation che'!$E$2:$E$1513</c:f>
              <c:numCache>
                <c:formatCode>General</c:formatCode>
                <c:ptCount val="1512"/>
                <c:pt idx="0">
                  <c:v>17.86</c:v>
                </c:pt>
                <c:pt idx="1">
                  <c:v>9.62</c:v>
                </c:pt>
                <c:pt idx="2">
                  <c:v>9.57</c:v>
                </c:pt>
                <c:pt idx="3">
                  <c:v>9.56</c:v>
                </c:pt>
                <c:pt idx="4">
                  <c:v>9.55</c:v>
                </c:pt>
                <c:pt idx="5">
                  <c:v>9.53</c:v>
                </c:pt>
                <c:pt idx="6">
                  <c:v>9.53</c:v>
                </c:pt>
                <c:pt idx="7">
                  <c:v>9.54</c:v>
                </c:pt>
                <c:pt idx="8">
                  <c:v>9.55</c:v>
                </c:pt>
                <c:pt idx="9">
                  <c:v>9.57</c:v>
                </c:pt>
                <c:pt idx="10">
                  <c:v>9.59</c:v>
                </c:pt>
                <c:pt idx="11">
                  <c:v>9.6</c:v>
                </c:pt>
                <c:pt idx="12">
                  <c:v>9.61</c:v>
                </c:pt>
                <c:pt idx="13">
                  <c:v>9.61</c:v>
                </c:pt>
                <c:pt idx="14">
                  <c:v>9.61</c:v>
                </c:pt>
                <c:pt idx="15">
                  <c:v>9.6</c:v>
                </c:pt>
                <c:pt idx="16">
                  <c:v>9.59</c:v>
                </c:pt>
                <c:pt idx="17">
                  <c:v>9.58</c:v>
                </c:pt>
                <c:pt idx="18">
                  <c:v>9.57</c:v>
                </c:pt>
                <c:pt idx="19">
                  <c:v>9.57</c:v>
                </c:pt>
                <c:pt idx="20">
                  <c:v>9.56</c:v>
                </c:pt>
                <c:pt idx="21">
                  <c:v>9.55</c:v>
                </c:pt>
                <c:pt idx="22">
                  <c:v>9.55</c:v>
                </c:pt>
                <c:pt idx="23">
                  <c:v>9.54</c:v>
                </c:pt>
                <c:pt idx="24">
                  <c:v>9.53</c:v>
                </c:pt>
                <c:pt idx="25">
                  <c:v>9.53</c:v>
                </c:pt>
                <c:pt idx="26">
                  <c:v>9.52</c:v>
                </c:pt>
                <c:pt idx="27">
                  <c:v>9.52</c:v>
                </c:pt>
                <c:pt idx="28">
                  <c:v>9.52</c:v>
                </c:pt>
                <c:pt idx="29">
                  <c:v>9.52</c:v>
                </c:pt>
                <c:pt idx="30">
                  <c:v>9.51</c:v>
                </c:pt>
                <c:pt idx="31">
                  <c:v>9.51</c:v>
                </c:pt>
                <c:pt idx="32">
                  <c:v>9.5</c:v>
                </c:pt>
                <c:pt idx="33">
                  <c:v>9.5</c:v>
                </c:pt>
                <c:pt idx="34">
                  <c:v>9.5</c:v>
                </c:pt>
                <c:pt idx="35">
                  <c:v>9.5</c:v>
                </c:pt>
                <c:pt idx="36">
                  <c:v>9.5</c:v>
                </c:pt>
                <c:pt idx="37">
                  <c:v>9.49</c:v>
                </c:pt>
                <c:pt idx="38">
                  <c:v>9.49</c:v>
                </c:pt>
                <c:pt idx="39">
                  <c:v>9.49</c:v>
                </c:pt>
                <c:pt idx="40">
                  <c:v>9.48</c:v>
                </c:pt>
                <c:pt idx="41">
                  <c:v>9.48</c:v>
                </c:pt>
                <c:pt idx="42">
                  <c:v>9.48</c:v>
                </c:pt>
                <c:pt idx="43">
                  <c:v>9.48</c:v>
                </c:pt>
                <c:pt idx="44">
                  <c:v>9.48</c:v>
                </c:pt>
                <c:pt idx="45">
                  <c:v>9.47</c:v>
                </c:pt>
                <c:pt idx="46">
                  <c:v>9.47</c:v>
                </c:pt>
                <c:pt idx="47">
                  <c:v>9.47</c:v>
                </c:pt>
                <c:pt idx="48">
                  <c:v>9.46</c:v>
                </c:pt>
                <c:pt idx="49">
                  <c:v>9.46</c:v>
                </c:pt>
                <c:pt idx="50">
                  <c:v>9.46</c:v>
                </c:pt>
                <c:pt idx="51">
                  <c:v>9.46</c:v>
                </c:pt>
                <c:pt idx="52">
                  <c:v>9.45</c:v>
                </c:pt>
                <c:pt idx="53">
                  <c:v>9.45</c:v>
                </c:pt>
                <c:pt idx="54">
                  <c:v>9.45</c:v>
                </c:pt>
                <c:pt idx="55">
                  <c:v>9.45</c:v>
                </c:pt>
                <c:pt idx="56">
                  <c:v>9.45</c:v>
                </c:pt>
                <c:pt idx="57">
                  <c:v>9.45</c:v>
                </c:pt>
                <c:pt idx="58">
                  <c:v>9.45</c:v>
                </c:pt>
                <c:pt idx="59">
                  <c:v>9.45</c:v>
                </c:pt>
                <c:pt idx="60">
                  <c:v>9.44</c:v>
                </c:pt>
                <c:pt idx="61">
                  <c:v>9.44</c:v>
                </c:pt>
                <c:pt idx="62">
                  <c:v>9.44</c:v>
                </c:pt>
                <c:pt idx="63">
                  <c:v>9.44</c:v>
                </c:pt>
                <c:pt idx="64">
                  <c:v>9.44</c:v>
                </c:pt>
                <c:pt idx="65">
                  <c:v>9.44</c:v>
                </c:pt>
                <c:pt idx="66">
                  <c:v>9.44</c:v>
                </c:pt>
                <c:pt idx="67">
                  <c:v>9.43</c:v>
                </c:pt>
                <c:pt idx="68">
                  <c:v>9.43</c:v>
                </c:pt>
                <c:pt idx="69">
                  <c:v>9.43</c:v>
                </c:pt>
                <c:pt idx="70">
                  <c:v>9.43</c:v>
                </c:pt>
                <c:pt idx="71">
                  <c:v>9.43</c:v>
                </c:pt>
                <c:pt idx="72">
                  <c:v>9.43</c:v>
                </c:pt>
                <c:pt idx="73">
                  <c:v>9.43</c:v>
                </c:pt>
                <c:pt idx="74">
                  <c:v>9.43</c:v>
                </c:pt>
                <c:pt idx="75">
                  <c:v>9.43</c:v>
                </c:pt>
                <c:pt idx="76">
                  <c:v>9.43</c:v>
                </c:pt>
                <c:pt idx="77">
                  <c:v>9.43</c:v>
                </c:pt>
                <c:pt idx="78">
                  <c:v>9.43</c:v>
                </c:pt>
                <c:pt idx="79">
                  <c:v>9.42</c:v>
                </c:pt>
                <c:pt idx="80">
                  <c:v>9.42</c:v>
                </c:pt>
                <c:pt idx="81">
                  <c:v>9.42</c:v>
                </c:pt>
                <c:pt idx="82">
                  <c:v>9.42</c:v>
                </c:pt>
                <c:pt idx="83">
                  <c:v>9.42</c:v>
                </c:pt>
                <c:pt idx="84">
                  <c:v>9.42</c:v>
                </c:pt>
                <c:pt idx="85">
                  <c:v>9.41</c:v>
                </c:pt>
                <c:pt idx="86">
                  <c:v>9.42</c:v>
                </c:pt>
                <c:pt idx="87">
                  <c:v>9.42</c:v>
                </c:pt>
                <c:pt idx="88">
                  <c:v>9.42</c:v>
                </c:pt>
                <c:pt idx="89">
                  <c:v>9.41</c:v>
                </c:pt>
                <c:pt idx="90">
                  <c:v>9.41</c:v>
                </c:pt>
                <c:pt idx="91">
                  <c:v>9.41</c:v>
                </c:pt>
                <c:pt idx="92">
                  <c:v>9.41</c:v>
                </c:pt>
                <c:pt idx="93">
                  <c:v>9.41</c:v>
                </c:pt>
                <c:pt idx="94">
                  <c:v>9.41</c:v>
                </c:pt>
                <c:pt idx="95">
                  <c:v>9.41</c:v>
                </c:pt>
                <c:pt idx="96">
                  <c:v>9.41</c:v>
                </c:pt>
                <c:pt idx="97">
                  <c:v>9.41</c:v>
                </c:pt>
                <c:pt idx="98">
                  <c:v>9.4</c:v>
                </c:pt>
                <c:pt idx="99">
                  <c:v>9.41</c:v>
                </c:pt>
                <c:pt idx="100">
                  <c:v>9.4</c:v>
                </c:pt>
                <c:pt idx="101">
                  <c:v>9.4</c:v>
                </c:pt>
                <c:pt idx="102">
                  <c:v>9.4</c:v>
                </c:pt>
                <c:pt idx="103">
                  <c:v>9.4</c:v>
                </c:pt>
                <c:pt idx="104">
                  <c:v>9.4</c:v>
                </c:pt>
                <c:pt idx="105">
                  <c:v>9.4</c:v>
                </c:pt>
                <c:pt idx="106">
                  <c:v>9.39</c:v>
                </c:pt>
                <c:pt idx="107">
                  <c:v>9.39</c:v>
                </c:pt>
                <c:pt idx="108">
                  <c:v>9.39</c:v>
                </c:pt>
                <c:pt idx="109">
                  <c:v>9.39</c:v>
                </c:pt>
                <c:pt idx="110">
                  <c:v>9.39</c:v>
                </c:pt>
                <c:pt idx="111">
                  <c:v>9.39</c:v>
                </c:pt>
                <c:pt idx="112">
                  <c:v>9.39</c:v>
                </c:pt>
                <c:pt idx="113">
                  <c:v>9.38</c:v>
                </c:pt>
                <c:pt idx="114">
                  <c:v>9.39</c:v>
                </c:pt>
                <c:pt idx="115">
                  <c:v>9.39</c:v>
                </c:pt>
                <c:pt idx="116">
                  <c:v>9.39</c:v>
                </c:pt>
                <c:pt idx="117">
                  <c:v>9.39</c:v>
                </c:pt>
                <c:pt idx="118">
                  <c:v>9.39</c:v>
                </c:pt>
                <c:pt idx="119">
                  <c:v>9.38</c:v>
                </c:pt>
                <c:pt idx="120">
                  <c:v>9.39</c:v>
                </c:pt>
                <c:pt idx="121">
                  <c:v>9.38</c:v>
                </c:pt>
                <c:pt idx="122">
                  <c:v>9.39</c:v>
                </c:pt>
                <c:pt idx="123">
                  <c:v>9.38</c:v>
                </c:pt>
                <c:pt idx="124">
                  <c:v>9.39</c:v>
                </c:pt>
                <c:pt idx="125">
                  <c:v>9.39</c:v>
                </c:pt>
                <c:pt idx="126">
                  <c:v>9.39</c:v>
                </c:pt>
                <c:pt idx="127">
                  <c:v>9.39</c:v>
                </c:pt>
                <c:pt idx="128">
                  <c:v>9.39</c:v>
                </c:pt>
                <c:pt idx="129">
                  <c:v>9.39</c:v>
                </c:pt>
                <c:pt idx="130">
                  <c:v>9.4</c:v>
                </c:pt>
                <c:pt idx="131">
                  <c:v>9.39</c:v>
                </c:pt>
                <c:pt idx="132">
                  <c:v>9.4</c:v>
                </c:pt>
                <c:pt idx="133">
                  <c:v>9.4</c:v>
                </c:pt>
                <c:pt idx="134">
                  <c:v>9.4</c:v>
                </c:pt>
                <c:pt idx="135">
                  <c:v>9.4</c:v>
                </c:pt>
                <c:pt idx="136">
                  <c:v>9.4</c:v>
                </c:pt>
                <c:pt idx="137">
                  <c:v>9.4</c:v>
                </c:pt>
                <c:pt idx="138">
                  <c:v>9.4</c:v>
                </c:pt>
                <c:pt idx="139">
                  <c:v>9.4</c:v>
                </c:pt>
                <c:pt idx="140">
                  <c:v>9.41</c:v>
                </c:pt>
                <c:pt idx="141">
                  <c:v>9.41</c:v>
                </c:pt>
                <c:pt idx="142">
                  <c:v>9.41</c:v>
                </c:pt>
                <c:pt idx="143">
                  <c:v>9.41</c:v>
                </c:pt>
                <c:pt idx="144">
                  <c:v>9.41</c:v>
                </c:pt>
                <c:pt idx="145">
                  <c:v>9.41</c:v>
                </c:pt>
                <c:pt idx="146">
                  <c:v>9.41</c:v>
                </c:pt>
                <c:pt idx="147">
                  <c:v>9.41</c:v>
                </c:pt>
                <c:pt idx="148">
                  <c:v>9.42</c:v>
                </c:pt>
                <c:pt idx="149">
                  <c:v>9.41</c:v>
                </c:pt>
                <c:pt idx="150">
                  <c:v>9.42</c:v>
                </c:pt>
                <c:pt idx="151">
                  <c:v>9.42</c:v>
                </c:pt>
                <c:pt idx="152">
                  <c:v>9.42</c:v>
                </c:pt>
                <c:pt idx="153">
                  <c:v>9.42</c:v>
                </c:pt>
                <c:pt idx="154">
                  <c:v>9.42</c:v>
                </c:pt>
                <c:pt idx="155">
                  <c:v>9.42</c:v>
                </c:pt>
                <c:pt idx="156">
                  <c:v>9.43</c:v>
                </c:pt>
                <c:pt idx="157">
                  <c:v>9.43</c:v>
                </c:pt>
                <c:pt idx="158">
                  <c:v>9.43</c:v>
                </c:pt>
                <c:pt idx="159">
                  <c:v>9.43</c:v>
                </c:pt>
                <c:pt idx="160">
                  <c:v>9.43</c:v>
                </c:pt>
                <c:pt idx="161">
                  <c:v>9.43</c:v>
                </c:pt>
                <c:pt idx="162">
                  <c:v>9.43</c:v>
                </c:pt>
                <c:pt idx="163">
                  <c:v>9.43</c:v>
                </c:pt>
                <c:pt idx="164">
                  <c:v>9.43</c:v>
                </c:pt>
                <c:pt idx="165">
                  <c:v>9.43</c:v>
                </c:pt>
                <c:pt idx="166">
                  <c:v>9.44</c:v>
                </c:pt>
                <c:pt idx="167">
                  <c:v>9.43</c:v>
                </c:pt>
                <c:pt idx="168">
                  <c:v>9.43</c:v>
                </c:pt>
                <c:pt idx="169">
                  <c:v>9.44</c:v>
                </c:pt>
                <c:pt idx="170">
                  <c:v>9.43</c:v>
                </c:pt>
                <c:pt idx="171">
                  <c:v>9.44</c:v>
                </c:pt>
                <c:pt idx="172">
                  <c:v>9.44</c:v>
                </c:pt>
                <c:pt idx="173">
                  <c:v>9.44</c:v>
                </c:pt>
                <c:pt idx="174">
                  <c:v>9.44</c:v>
                </c:pt>
                <c:pt idx="175">
                  <c:v>9.44</c:v>
                </c:pt>
                <c:pt idx="176">
                  <c:v>9.44</c:v>
                </c:pt>
                <c:pt idx="177">
                  <c:v>9.44</c:v>
                </c:pt>
                <c:pt idx="178">
                  <c:v>9.43</c:v>
                </c:pt>
                <c:pt idx="179">
                  <c:v>9.43</c:v>
                </c:pt>
                <c:pt idx="180">
                  <c:v>9.43</c:v>
                </c:pt>
                <c:pt idx="181">
                  <c:v>9.43</c:v>
                </c:pt>
                <c:pt idx="182">
                  <c:v>9.43</c:v>
                </c:pt>
                <c:pt idx="183">
                  <c:v>9.43</c:v>
                </c:pt>
                <c:pt idx="184">
                  <c:v>9.43</c:v>
                </c:pt>
                <c:pt idx="185">
                  <c:v>9.42</c:v>
                </c:pt>
                <c:pt idx="186">
                  <c:v>9.42</c:v>
                </c:pt>
                <c:pt idx="187">
                  <c:v>9.42</c:v>
                </c:pt>
                <c:pt idx="188">
                  <c:v>9.42</c:v>
                </c:pt>
                <c:pt idx="189">
                  <c:v>9.42</c:v>
                </c:pt>
                <c:pt idx="190">
                  <c:v>9.42</c:v>
                </c:pt>
                <c:pt idx="191">
                  <c:v>9.42</c:v>
                </c:pt>
                <c:pt idx="192">
                  <c:v>9.42</c:v>
                </c:pt>
                <c:pt idx="193">
                  <c:v>9.41</c:v>
                </c:pt>
                <c:pt idx="194">
                  <c:v>9.42</c:v>
                </c:pt>
                <c:pt idx="195">
                  <c:v>9.42</c:v>
                </c:pt>
                <c:pt idx="196">
                  <c:v>9.42</c:v>
                </c:pt>
                <c:pt idx="197">
                  <c:v>9.41</c:v>
                </c:pt>
                <c:pt idx="198">
                  <c:v>9.41</c:v>
                </c:pt>
                <c:pt idx="199">
                  <c:v>9.42</c:v>
                </c:pt>
                <c:pt idx="200">
                  <c:v>9.41</c:v>
                </c:pt>
                <c:pt idx="201">
                  <c:v>9.41</c:v>
                </c:pt>
                <c:pt idx="202">
                  <c:v>9.41</c:v>
                </c:pt>
                <c:pt idx="203">
                  <c:v>9.41</c:v>
                </c:pt>
                <c:pt idx="204">
                  <c:v>9.41</c:v>
                </c:pt>
                <c:pt idx="205">
                  <c:v>9.4</c:v>
                </c:pt>
                <c:pt idx="206">
                  <c:v>9.4</c:v>
                </c:pt>
                <c:pt idx="207">
                  <c:v>9.4</c:v>
                </c:pt>
                <c:pt idx="208">
                  <c:v>9.4</c:v>
                </c:pt>
                <c:pt idx="209">
                  <c:v>9.4</c:v>
                </c:pt>
                <c:pt idx="210">
                  <c:v>9.4</c:v>
                </c:pt>
                <c:pt idx="211">
                  <c:v>9.4</c:v>
                </c:pt>
                <c:pt idx="212">
                  <c:v>9.4</c:v>
                </c:pt>
                <c:pt idx="213">
                  <c:v>9.4</c:v>
                </c:pt>
                <c:pt idx="214">
                  <c:v>9.4</c:v>
                </c:pt>
                <c:pt idx="215">
                  <c:v>9.4</c:v>
                </c:pt>
                <c:pt idx="216">
                  <c:v>9.39</c:v>
                </c:pt>
                <c:pt idx="217">
                  <c:v>9.39</c:v>
                </c:pt>
                <c:pt idx="218">
                  <c:v>9.39</c:v>
                </c:pt>
                <c:pt idx="219">
                  <c:v>9.39</c:v>
                </c:pt>
                <c:pt idx="220">
                  <c:v>9.38</c:v>
                </c:pt>
                <c:pt idx="221">
                  <c:v>9.39</c:v>
                </c:pt>
                <c:pt idx="222">
                  <c:v>9.38</c:v>
                </c:pt>
                <c:pt idx="223">
                  <c:v>9.38</c:v>
                </c:pt>
                <c:pt idx="224">
                  <c:v>9.38</c:v>
                </c:pt>
                <c:pt idx="225">
                  <c:v>9.38</c:v>
                </c:pt>
                <c:pt idx="226">
                  <c:v>9.38</c:v>
                </c:pt>
                <c:pt idx="227">
                  <c:v>9.37</c:v>
                </c:pt>
                <c:pt idx="228">
                  <c:v>9.37</c:v>
                </c:pt>
                <c:pt idx="229">
                  <c:v>9.37</c:v>
                </c:pt>
                <c:pt idx="230">
                  <c:v>9.37</c:v>
                </c:pt>
                <c:pt idx="231">
                  <c:v>9.37</c:v>
                </c:pt>
                <c:pt idx="232">
                  <c:v>9.37</c:v>
                </c:pt>
                <c:pt idx="233">
                  <c:v>9.37</c:v>
                </c:pt>
                <c:pt idx="234">
                  <c:v>9.36</c:v>
                </c:pt>
                <c:pt idx="235">
                  <c:v>9.36</c:v>
                </c:pt>
                <c:pt idx="236">
                  <c:v>9.36</c:v>
                </c:pt>
                <c:pt idx="237">
                  <c:v>9.36</c:v>
                </c:pt>
                <c:pt idx="238">
                  <c:v>9.36</c:v>
                </c:pt>
                <c:pt idx="239">
                  <c:v>9.36</c:v>
                </c:pt>
                <c:pt idx="240">
                  <c:v>9.36</c:v>
                </c:pt>
                <c:pt idx="241">
                  <c:v>9.36</c:v>
                </c:pt>
                <c:pt idx="242">
                  <c:v>9.35</c:v>
                </c:pt>
                <c:pt idx="243">
                  <c:v>9.35</c:v>
                </c:pt>
                <c:pt idx="244">
                  <c:v>9.35</c:v>
                </c:pt>
                <c:pt idx="245">
                  <c:v>9.35</c:v>
                </c:pt>
                <c:pt idx="246">
                  <c:v>9.35</c:v>
                </c:pt>
                <c:pt idx="247">
                  <c:v>9.34</c:v>
                </c:pt>
                <c:pt idx="248">
                  <c:v>9.34</c:v>
                </c:pt>
                <c:pt idx="249">
                  <c:v>9.34</c:v>
                </c:pt>
                <c:pt idx="250">
                  <c:v>9.34</c:v>
                </c:pt>
                <c:pt idx="251">
                  <c:v>9.34</c:v>
                </c:pt>
                <c:pt idx="252">
                  <c:v>9.34</c:v>
                </c:pt>
                <c:pt idx="253">
                  <c:v>9.34</c:v>
                </c:pt>
                <c:pt idx="254">
                  <c:v>9.34</c:v>
                </c:pt>
                <c:pt idx="255">
                  <c:v>9.34</c:v>
                </c:pt>
                <c:pt idx="256">
                  <c:v>9.34</c:v>
                </c:pt>
                <c:pt idx="257">
                  <c:v>9.33</c:v>
                </c:pt>
                <c:pt idx="258">
                  <c:v>9.33</c:v>
                </c:pt>
                <c:pt idx="259">
                  <c:v>9.33</c:v>
                </c:pt>
                <c:pt idx="260">
                  <c:v>9.33</c:v>
                </c:pt>
                <c:pt idx="261">
                  <c:v>9.32</c:v>
                </c:pt>
                <c:pt idx="262">
                  <c:v>9.33</c:v>
                </c:pt>
                <c:pt idx="263">
                  <c:v>9.33</c:v>
                </c:pt>
                <c:pt idx="264">
                  <c:v>9.33</c:v>
                </c:pt>
                <c:pt idx="265">
                  <c:v>9.33</c:v>
                </c:pt>
                <c:pt idx="266">
                  <c:v>9.33</c:v>
                </c:pt>
                <c:pt idx="267">
                  <c:v>9.33</c:v>
                </c:pt>
                <c:pt idx="268">
                  <c:v>9.32</c:v>
                </c:pt>
                <c:pt idx="269">
                  <c:v>9.32</c:v>
                </c:pt>
                <c:pt idx="270">
                  <c:v>9.32</c:v>
                </c:pt>
                <c:pt idx="271">
                  <c:v>9.32</c:v>
                </c:pt>
                <c:pt idx="272">
                  <c:v>9.32</c:v>
                </c:pt>
                <c:pt idx="273">
                  <c:v>9.32</c:v>
                </c:pt>
                <c:pt idx="274">
                  <c:v>9.32</c:v>
                </c:pt>
                <c:pt idx="275">
                  <c:v>9.31</c:v>
                </c:pt>
                <c:pt idx="276">
                  <c:v>9.32</c:v>
                </c:pt>
                <c:pt idx="277">
                  <c:v>9.31</c:v>
                </c:pt>
                <c:pt idx="278">
                  <c:v>9.31</c:v>
                </c:pt>
                <c:pt idx="279">
                  <c:v>9.32</c:v>
                </c:pt>
                <c:pt idx="280">
                  <c:v>9.32</c:v>
                </c:pt>
                <c:pt idx="281">
                  <c:v>9.32</c:v>
                </c:pt>
                <c:pt idx="282">
                  <c:v>9.32</c:v>
                </c:pt>
                <c:pt idx="283">
                  <c:v>9.32</c:v>
                </c:pt>
                <c:pt idx="284">
                  <c:v>9.31</c:v>
                </c:pt>
                <c:pt idx="285">
                  <c:v>9.31</c:v>
                </c:pt>
                <c:pt idx="286">
                  <c:v>9.31</c:v>
                </c:pt>
                <c:pt idx="287">
                  <c:v>9.31</c:v>
                </c:pt>
                <c:pt idx="288">
                  <c:v>9.31</c:v>
                </c:pt>
                <c:pt idx="289">
                  <c:v>9.31</c:v>
                </c:pt>
                <c:pt idx="290">
                  <c:v>9.31</c:v>
                </c:pt>
                <c:pt idx="291">
                  <c:v>9.31</c:v>
                </c:pt>
                <c:pt idx="292">
                  <c:v>9.31</c:v>
                </c:pt>
                <c:pt idx="293">
                  <c:v>9.31</c:v>
                </c:pt>
                <c:pt idx="294">
                  <c:v>9.31</c:v>
                </c:pt>
                <c:pt idx="295">
                  <c:v>9.31</c:v>
                </c:pt>
                <c:pt idx="296">
                  <c:v>9.31</c:v>
                </c:pt>
                <c:pt idx="297">
                  <c:v>9.31</c:v>
                </c:pt>
                <c:pt idx="298">
                  <c:v>9.31</c:v>
                </c:pt>
                <c:pt idx="299">
                  <c:v>9.31</c:v>
                </c:pt>
                <c:pt idx="300">
                  <c:v>9.31</c:v>
                </c:pt>
                <c:pt idx="301">
                  <c:v>9.3</c:v>
                </c:pt>
                <c:pt idx="302">
                  <c:v>9.3</c:v>
                </c:pt>
                <c:pt idx="303">
                  <c:v>9.3</c:v>
                </c:pt>
                <c:pt idx="304">
                  <c:v>9.3</c:v>
                </c:pt>
                <c:pt idx="305">
                  <c:v>9.31</c:v>
                </c:pt>
                <c:pt idx="306">
                  <c:v>9.3</c:v>
                </c:pt>
                <c:pt idx="307">
                  <c:v>9.3</c:v>
                </c:pt>
                <c:pt idx="308">
                  <c:v>9.3</c:v>
                </c:pt>
                <c:pt idx="309">
                  <c:v>9.3</c:v>
                </c:pt>
                <c:pt idx="310">
                  <c:v>9.3</c:v>
                </c:pt>
                <c:pt idx="311">
                  <c:v>9.3</c:v>
                </c:pt>
                <c:pt idx="312">
                  <c:v>9.3</c:v>
                </c:pt>
                <c:pt idx="313">
                  <c:v>9.3</c:v>
                </c:pt>
                <c:pt idx="314">
                  <c:v>9.3</c:v>
                </c:pt>
                <c:pt idx="315">
                  <c:v>9.3</c:v>
                </c:pt>
                <c:pt idx="316">
                  <c:v>9.3</c:v>
                </c:pt>
                <c:pt idx="317">
                  <c:v>9.3</c:v>
                </c:pt>
                <c:pt idx="318">
                  <c:v>9.3</c:v>
                </c:pt>
                <c:pt idx="319">
                  <c:v>9.3</c:v>
                </c:pt>
                <c:pt idx="320">
                  <c:v>9.3</c:v>
                </c:pt>
                <c:pt idx="321">
                  <c:v>9.3</c:v>
                </c:pt>
                <c:pt idx="322">
                  <c:v>9.3</c:v>
                </c:pt>
                <c:pt idx="323">
                  <c:v>9.3</c:v>
                </c:pt>
                <c:pt idx="324">
                  <c:v>9.3</c:v>
                </c:pt>
                <c:pt idx="325">
                  <c:v>9.3</c:v>
                </c:pt>
                <c:pt idx="326">
                  <c:v>9.3</c:v>
                </c:pt>
                <c:pt idx="327">
                  <c:v>9.3</c:v>
                </c:pt>
                <c:pt idx="328">
                  <c:v>9.3</c:v>
                </c:pt>
                <c:pt idx="329">
                  <c:v>9.31</c:v>
                </c:pt>
                <c:pt idx="330">
                  <c:v>9.3</c:v>
                </c:pt>
                <c:pt idx="331">
                  <c:v>9.31</c:v>
                </c:pt>
                <c:pt idx="332">
                  <c:v>9.3</c:v>
                </c:pt>
                <c:pt idx="333">
                  <c:v>9.3</c:v>
                </c:pt>
                <c:pt idx="334">
                  <c:v>9.31</c:v>
                </c:pt>
                <c:pt idx="335">
                  <c:v>9.31</c:v>
                </c:pt>
                <c:pt idx="336">
                  <c:v>9.3</c:v>
                </c:pt>
                <c:pt idx="337">
                  <c:v>9.31</c:v>
                </c:pt>
                <c:pt idx="338">
                  <c:v>9.3</c:v>
                </c:pt>
                <c:pt idx="339">
                  <c:v>9.31</c:v>
                </c:pt>
                <c:pt idx="340">
                  <c:v>9.31</c:v>
                </c:pt>
                <c:pt idx="341">
                  <c:v>9.31</c:v>
                </c:pt>
                <c:pt idx="342">
                  <c:v>9.31</c:v>
                </c:pt>
                <c:pt idx="343">
                  <c:v>9.31</c:v>
                </c:pt>
                <c:pt idx="344">
                  <c:v>9.31</c:v>
                </c:pt>
                <c:pt idx="345">
                  <c:v>9.31</c:v>
                </c:pt>
                <c:pt idx="346">
                  <c:v>9.32</c:v>
                </c:pt>
                <c:pt idx="347">
                  <c:v>9.31</c:v>
                </c:pt>
                <c:pt idx="348">
                  <c:v>9.31</c:v>
                </c:pt>
                <c:pt idx="349">
                  <c:v>9.31</c:v>
                </c:pt>
                <c:pt idx="350">
                  <c:v>9.32</c:v>
                </c:pt>
                <c:pt idx="351">
                  <c:v>9.32</c:v>
                </c:pt>
                <c:pt idx="352">
                  <c:v>9.32</c:v>
                </c:pt>
                <c:pt idx="353">
                  <c:v>9.32</c:v>
                </c:pt>
                <c:pt idx="354">
                  <c:v>9.32</c:v>
                </c:pt>
                <c:pt idx="355">
                  <c:v>9.32</c:v>
                </c:pt>
                <c:pt idx="356">
                  <c:v>9.32</c:v>
                </c:pt>
                <c:pt idx="357">
                  <c:v>9.32</c:v>
                </c:pt>
                <c:pt idx="358">
                  <c:v>9.32</c:v>
                </c:pt>
                <c:pt idx="359">
                  <c:v>9.32</c:v>
                </c:pt>
                <c:pt idx="360">
                  <c:v>9.32</c:v>
                </c:pt>
                <c:pt idx="361">
                  <c:v>9.32</c:v>
                </c:pt>
                <c:pt idx="362">
                  <c:v>9.32</c:v>
                </c:pt>
                <c:pt idx="363">
                  <c:v>9.32</c:v>
                </c:pt>
                <c:pt idx="364">
                  <c:v>9.32</c:v>
                </c:pt>
                <c:pt idx="365">
                  <c:v>9.32</c:v>
                </c:pt>
                <c:pt idx="366">
                  <c:v>9.31</c:v>
                </c:pt>
                <c:pt idx="367">
                  <c:v>9.32</c:v>
                </c:pt>
                <c:pt idx="368">
                  <c:v>9.32</c:v>
                </c:pt>
                <c:pt idx="369">
                  <c:v>9.32</c:v>
                </c:pt>
                <c:pt idx="370">
                  <c:v>9.32</c:v>
                </c:pt>
                <c:pt idx="371">
                  <c:v>9.32</c:v>
                </c:pt>
                <c:pt idx="372">
                  <c:v>9.32</c:v>
                </c:pt>
                <c:pt idx="373">
                  <c:v>9.32</c:v>
                </c:pt>
                <c:pt idx="374">
                  <c:v>9.32</c:v>
                </c:pt>
                <c:pt idx="375">
                  <c:v>9.32</c:v>
                </c:pt>
                <c:pt idx="376">
                  <c:v>9.32</c:v>
                </c:pt>
                <c:pt idx="377">
                  <c:v>9.32</c:v>
                </c:pt>
                <c:pt idx="378">
                  <c:v>9.32</c:v>
                </c:pt>
                <c:pt idx="379">
                  <c:v>9.32</c:v>
                </c:pt>
                <c:pt idx="380">
                  <c:v>9.32</c:v>
                </c:pt>
                <c:pt idx="381">
                  <c:v>9.32</c:v>
                </c:pt>
                <c:pt idx="382">
                  <c:v>9.32</c:v>
                </c:pt>
                <c:pt idx="383">
                  <c:v>9.32</c:v>
                </c:pt>
                <c:pt idx="384">
                  <c:v>9.32</c:v>
                </c:pt>
                <c:pt idx="385">
                  <c:v>9.31</c:v>
                </c:pt>
                <c:pt idx="386">
                  <c:v>9.32</c:v>
                </c:pt>
                <c:pt idx="387">
                  <c:v>9.32</c:v>
                </c:pt>
                <c:pt idx="388">
                  <c:v>9.32</c:v>
                </c:pt>
                <c:pt idx="389">
                  <c:v>9.32</c:v>
                </c:pt>
                <c:pt idx="390">
                  <c:v>9.32</c:v>
                </c:pt>
                <c:pt idx="391">
                  <c:v>9.32</c:v>
                </c:pt>
                <c:pt idx="392">
                  <c:v>9.32</c:v>
                </c:pt>
                <c:pt idx="393">
                  <c:v>9.32</c:v>
                </c:pt>
                <c:pt idx="394">
                  <c:v>9.32</c:v>
                </c:pt>
                <c:pt idx="395">
                  <c:v>9.32</c:v>
                </c:pt>
                <c:pt idx="396">
                  <c:v>9.32</c:v>
                </c:pt>
                <c:pt idx="397">
                  <c:v>9.32</c:v>
                </c:pt>
                <c:pt idx="398">
                  <c:v>9.32</c:v>
                </c:pt>
                <c:pt idx="399">
                  <c:v>9.32</c:v>
                </c:pt>
                <c:pt idx="400">
                  <c:v>9.32</c:v>
                </c:pt>
                <c:pt idx="401">
                  <c:v>9.32</c:v>
                </c:pt>
                <c:pt idx="402">
                  <c:v>9.33</c:v>
                </c:pt>
                <c:pt idx="403">
                  <c:v>9.33</c:v>
                </c:pt>
                <c:pt idx="404">
                  <c:v>9.33</c:v>
                </c:pt>
                <c:pt idx="405">
                  <c:v>9.33</c:v>
                </c:pt>
                <c:pt idx="406">
                  <c:v>9.34</c:v>
                </c:pt>
                <c:pt idx="407">
                  <c:v>9.33</c:v>
                </c:pt>
                <c:pt idx="408">
                  <c:v>9.33</c:v>
                </c:pt>
                <c:pt idx="409">
                  <c:v>9.34</c:v>
                </c:pt>
                <c:pt idx="410">
                  <c:v>9.34</c:v>
                </c:pt>
                <c:pt idx="411">
                  <c:v>9.34</c:v>
                </c:pt>
                <c:pt idx="412">
                  <c:v>9.34</c:v>
                </c:pt>
                <c:pt idx="413">
                  <c:v>9.34</c:v>
                </c:pt>
                <c:pt idx="414">
                  <c:v>9.34</c:v>
                </c:pt>
                <c:pt idx="415">
                  <c:v>9.35</c:v>
                </c:pt>
                <c:pt idx="416">
                  <c:v>9.34</c:v>
                </c:pt>
                <c:pt idx="417">
                  <c:v>9.34</c:v>
                </c:pt>
                <c:pt idx="418">
                  <c:v>9.34</c:v>
                </c:pt>
                <c:pt idx="419">
                  <c:v>9.35</c:v>
                </c:pt>
                <c:pt idx="420">
                  <c:v>9.35</c:v>
                </c:pt>
                <c:pt idx="421">
                  <c:v>9.35</c:v>
                </c:pt>
                <c:pt idx="422">
                  <c:v>9.35</c:v>
                </c:pt>
                <c:pt idx="423">
                  <c:v>9.34</c:v>
                </c:pt>
                <c:pt idx="424">
                  <c:v>9.35</c:v>
                </c:pt>
                <c:pt idx="425">
                  <c:v>9.35</c:v>
                </c:pt>
                <c:pt idx="426">
                  <c:v>9.35</c:v>
                </c:pt>
                <c:pt idx="427">
                  <c:v>9.35</c:v>
                </c:pt>
                <c:pt idx="428">
                  <c:v>9.35</c:v>
                </c:pt>
                <c:pt idx="429">
                  <c:v>9.35</c:v>
                </c:pt>
                <c:pt idx="430">
                  <c:v>9.35</c:v>
                </c:pt>
                <c:pt idx="431">
                  <c:v>9.35</c:v>
                </c:pt>
                <c:pt idx="432">
                  <c:v>9.35</c:v>
                </c:pt>
                <c:pt idx="433">
                  <c:v>9.35</c:v>
                </c:pt>
                <c:pt idx="434">
                  <c:v>9.35</c:v>
                </c:pt>
                <c:pt idx="435">
                  <c:v>9.35</c:v>
                </c:pt>
                <c:pt idx="436">
                  <c:v>9.35</c:v>
                </c:pt>
                <c:pt idx="437">
                  <c:v>9.35</c:v>
                </c:pt>
                <c:pt idx="438">
                  <c:v>9.36</c:v>
                </c:pt>
                <c:pt idx="439">
                  <c:v>9.35</c:v>
                </c:pt>
                <c:pt idx="440">
                  <c:v>9.36</c:v>
                </c:pt>
                <c:pt idx="441">
                  <c:v>9.36</c:v>
                </c:pt>
                <c:pt idx="442">
                  <c:v>9.35</c:v>
                </c:pt>
                <c:pt idx="443">
                  <c:v>9.35</c:v>
                </c:pt>
                <c:pt idx="444">
                  <c:v>9.36</c:v>
                </c:pt>
                <c:pt idx="445">
                  <c:v>9.36</c:v>
                </c:pt>
                <c:pt idx="446">
                  <c:v>9.36</c:v>
                </c:pt>
                <c:pt idx="447">
                  <c:v>9.36</c:v>
                </c:pt>
                <c:pt idx="448">
                  <c:v>9.36</c:v>
                </c:pt>
                <c:pt idx="449">
                  <c:v>9.35</c:v>
                </c:pt>
                <c:pt idx="450">
                  <c:v>9.34</c:v>
                </c:pt>
                <c:pt idx="451">
                  <c:v>9.34</c:v>
                </c:pt>
                <c:pt idx="452">
                  <c:v>9.34</c:v>
                </c:pt>
                <c:pt idx="453">
                  <c:v>9.34</c:v>
                </c:pt>
                <c:pt idx="454">
                  <c:v>9.34</c:v>
                </c:pt>
                <c:pt idx="455">
                  <c:v>9.33</c:v>
                </c:pt>
                <c:pt idx="456">
                  <c:v>9.34</c:v>
                </c:pt>
                <c:pt idx="457">
                  <c:v>9.33</c:v>
                </c:pt>
                <c:pt idx="458">
                  <c:v>9.33</c:v>
                </c:pt>
                <c:pt idx="459">
                  <c:v>9.34</c:v>
                </c:pt>
                <c:pt idx="460">
                  <c:v>9.34</c:v>
                </c:pt>
                <c:pt idx="461">
                  <c:v>9.34</c:v>
                </c:pt>
                <c:pt idx="462">
                  <c:v>9.34</c:v>
                </c:pt>
                <c:pt idx="463">
                  <c:v>9.34</c:v>
                </c:pt>
                <c:pt idx="464">
                  <c:v>9.34</c:v>
                </c:pt>
                <c:pt idx="465">
                  <c:v>9.34</c:v>
                </c:pt>
                <c:pt idx="466">
                  <c:v>9.34</c:v>
                </c:pt>
                <c:pt idx="467">
                  <c:v>9.34</c:v>
                </c:pt>
                <c:pt idx="468">
                  <c:v>9.35</c:v>
                </c:pt>
                <c:pt idx="469">
                  <c:v>9.35</c:v>
                </c:pt>
                <c:pt idx="470">
                  <c:v>9.35</c:v>
                </c:pt>
                <c:pt idx="471">
                  <c:v>9.35</c:v>
                </c:pt>
                <c:pt idx="472">
                  <c:v>9.35</c:v>
                </c:pt>
                <c:pt idx="473">
                  <c:v>9.35</c:v>
                </c:pt>
                <c:pt idx="474">
                  <c:v>9.36</c:v>
                </c:pt>
                <c:pt idx="475">
                  <c:v>9.35</c:v>
                </c:pt>
                <c:pt idx="476">
                  <c:v>9.36</c:v>
                </c:pt>
                <c:pt idx="477">
                  <c:v>9.36</c:v>
                </c:pt>
                <c:pt idx="478">
                  <c:v>9.36</c:v>
                </c:pt>
                <c:pt idx="479">
                  <c:v>9.36</c:v>
                </c:pt>
                <c:pt idx="480">
                  <c:v>9.36</c:v>
                </c:pt>
                <c:pt idx="481">
                  <c:v>9.37</c:v>
                </c:pt>
                <c:pt idx="482">
                  <c:v>9.36</c:v>
                </c:pt>
                <c:pt idx="483">
                  <c:v>9.36</c:v>
                </c:pt>
                <c:pt idx="484">
                  <c:v>9.37</c:v>
                </c:pt>
                <c:pt idx="485">
                  <c:v>9.37</c:v>
                </c:pt>
                <c:pt idx="486">
                  <c:v>9.37</c:v>
                </c:pt>
                <c:pt idx="487">
                  <c:v>9.37</c:v>
                </c:pt>
                <c:pt idx="488">
                  <c:v>9.37</c:v>
                </c:pt>
                <c:pt idx="489">
                  <c:v>9.38</c:v>
                </c:pt>
                <c:pt idx="490">
                  <c:v>9.37</c:v>
                </c:pt>
                <c:pt idx="491">
                  <c:v>9.38</c:v>
                </c:pt>
                <c:pt idx="492">
                  <c:v>9.38</c:v>
                </c:pt>
                <c:pt idx="493">
                  <c:v>9.38</c:v>
                </c:pt>
                <c:pt idx="494">
                  <c:v>9.38</c:v>
                </c:pt>
                <c:pt idx="495">
                  <c:v>9.38</c:v>
                </c:pt>
                <c:pt idx="496">
                  <c:v>9.38</c:v>
                </c:pt>
                <c:pt idx="497">
                  <c:v>9.39</c:v>
                </c:pt>
                <c:pt idx="498">
                  <c:v>9.39</c:v>
                </c:pt>
                <c:pt idx="499">
                  <c:v>9.39</c:v>
                </c:pt>
                <c:pt idx="500">
                  <c:v>9.39</c:v>
                </c:pt>
                <c:pt idx="501">
                  <c:v>9.39</c:v>
                </c:pt>
                <c:pt idx="502">
                  <c:v>9.39</c:v>
                </c:pt>
                <c:pt idx="503">
                  <c:v>9.39</c:v>
                </c:pt>
                <c:pt idx="504">
                  <c:v>9.39</c:v>
                </c:pt>
                <c:pt idx="505">
                  <c:v>9.39</c:v>
                </c:pt>
                <c:pt idx="506">
                  <c:v>9.4</c:v>
                </c:pt>
                <c:pt idx="507">
                  <c:v>9.4</c:v>
                </c:pt>
                <c:pt idx="508">
                  <c:v>9.4</c:v>
                </c:pt>
                <c:pt idx="509">
                  <c:v>9.4</c:v>
                </c:pt>
                <c:pt idx="510">
                  <c:v>9.4</c:v>
                </c:pt>
                <c:pt idx="511">
                  <c:v>9.4</c:v>
                </c:pt>
                <c:pt idx="512">
                  <c:v>9.4</c:v>
                </c:pt>
                <c:pt idx="513">
                  <c:v>9.41</c:v>
                </c:pt>
                <c:pt idx="514">
                  <c:v>9.41</c:v>
                </c:pt>
                <c:pt idx="515">
                  <c:v>9.41</c:v>
                </c:pt>
                <c:pt idx="516">
                  <c:v>9.41</c:v>
                </c:pt>
                <c:pt idx="517">
                  <c:v>9.42</c:v>
                </c:pt>
                <c:pt idx="518">
                  <c:v>9.42</c:v>
                </c:pt>
                <c:pt idx="519">
                  <c:v>9.42</c:v>
                </c:pt>
                <c:pt idx="520">
                  <c:v>9.42</c:v>
                </c:pt>
                <c:pt idx="521">
                  <c:v>9.42</c:v>
                </c:pt>
                <c:pt idx="522">
                  <c:v>9.43</c:v>
                </c:pt>
                <c:pt idx="523">
                  <c:v>9.43</c:v>
                </c:pt>
                <c:pt idx="524">
                  <c:v>9.43</c:v>
                </c:pt>
                <c:pt idx="525">
                  <c:v>9.43</c:v>
                </c:pt>
                <c:pt idx="526">
                  <c:v>9.43</c:v>
                </c:pt>
                <c:pt idx="527">
                  <c:v>9.44</c:v>
                </c:pt>
                <c:pt idx="528">
                  <c:v>9.44</c:v>
                </c:pt>
                <c:pt idx="529">
                  <c:v>9.44</c:v>
                </c:pt>
                <c:pt idx="530">
                  <c:v>9.44</c:v>
                </c:pt>
                <c:pt idx="531">
                  <c:v>9.44</c:v>
                </c:pt>
                <c:pt idx="532">
                  <c:v>9.44</c:v>
                </c:pt>
                <c:pt idx="533">
                  <c:v>9.44</c:v>
                </c:pt>
                <c:pt idx="534">
                  <c:v>9.44</c:v>
                </c:pt>
                <c:pt idx="535">
                  <c:v>9.45</c:v>
                </c:pt>
                <c:pt idx="536">
                  <c:v>9.45</c:v>
                </c:pt>
                <c:pt idx="537">
                  <c:v>9.45</c:v>
                </c:pt>
                <c:pt idx="538">
                  <c:v>9.44</c:v>
                </c:pt>
                <c:pt idx="539">
                  <c:v>9.45</c:v>
                </c:pt>
                <c:pt idx="540">
                  <c:v>9.45</c:v>
                </c:pt>
                <c:pt idx="541">
                  <c:v>9.45</c:v>
                </c:pt>
                <c:pt idx="542">
                  <c:v>9.45</c:v>
                </c:pt>
                <c:pt idx="543">
                  <c:v>9.45</c:v>
                </c:pt>
                <c:pt idx="544">
                  <c:v>9.45</c:v>
                </c:pt>
                <c:pt idx="545">
                  <c:v>9.45</c:v>
                </c:pt>
                <c:pt idx="546">
                  <c:v>9.45</c:v>
                </c:pt>
                <c:pt idx="547">
                  <c:v>9.45</c:v>
                </c:pt>
                <c:pt idx="548">
                  <c:v>9.45</c:v>
                </c:pt>
                <c:pt idx="549">
                  <c:v>9.45</c:v>
                </c:pt>
                <c:pt idx="550">
                  <c:v>9.45</c:v>
                </c:pt>
                <c:pt idx="551">
                  <c:v>9.46</c:v>
                </c:pt>
                <c:pt idx="552">
                  <c:v>9.46</c:v>
                </c:pt>
                <c:pt idx="553">
                  <c:v>9.46</c:v>
                </c:pt>
                <c:pt idx="554">
                  <c:v>9.46</c:v>
                </c:pt>
                <c:pt idx="555">
                  <c:v>9.46</c:v>
                </c:pt>
                <c:pt idx="556">
                  <c:v>9.46</c:v>
                </c:pt>
                <c:pt idx="557">
                  <c:v>9.46</c:v>
                </c:pt>
                <c:pt idx="558">
                  <c:v>9.46</c:v>
                </c:pt>
                <c:pt idx="559">
                  <c:v>9.46</c:v>
                </c:pt>
                <c:pt idx="560">
                  <c:v>9.46</c:v>
                </c:pt>
                <c:pt idx="561">
                  <c:v>9.47</c:v>
                </c:pt>
                <c:pt idx="562">
                  <c:v>9.47</c:v>
                </c:pt>
                <c:pt idx="563">
                  <c:v>9.47</c:v>
                </c:pt>
                <c:pt idx="564">
                  <c:v>9.47</c:v>
                </c:pt>
                <c:pt idx="565">
                  <c:v>9.47</c:v>
                </c:pt>
                <c:pt idx="566">
                  <c:v>9.48</c:v>
                </c:pt>
                <c:pt idx="567">
                  <c:v>9.48</c:v>
                </c:pt>
                <c:pt idx="568">
                  <c:v>9.47</c:v>
                </c:pt>
                <c:pt idx="569">
                  <c:v>9.47</c:v>
                </c:pt>
                <c:pt idx="570">
                  <c:v>9.48</c:v>
                </c:pt>
                <c:pt idx="571">
                  <c:v>9.48</c:v>
                </c:pt>
                <c:pt idx="572">
                  <c:v>9.48</c:v>
                </c:pt>
                <c:pt idx="573">
                  <c:v>9.48</c:v>
                </c:pt>
                <c:pt idx="574">
                  <c:v>9.48</c:v>
                </c:pt>
                <c:pt idx="575">
                  <c:v>9.49</c:v>
                </c:pt>
                <c:pt idx="576">
                  <c:v>9.49</c:v>
                </c:pt>
                <c:pt idx="577">
                  <c:v>9.49</c:v>
                </c:pt>
                <c:pt idx="578">
                  <c:v>9.49</c:v>
                </c:pt>
                <c:pt idx="579">
                  <c:v>9.49</c:v>
                </c:pt>
                <c:pt idx="580">
                  <c:v>9.49</c:v>
                </c:pt>
                <c:pt idx="581">
                  <c:v>9.49</c:v>
                </c:pt>
                <c:pt idx="582">
                  <c:v>9.49</c:v>
                </c:pt>
                <c:pt idx="583">
                  <c:v>9.49</c:v>
                </c:pt>
                <c:pt idx="584">
                  <c:v>9.5</c:v>
                </c:pt>
                <c:pt idx="585">
                  <c:v>9.49</c:v>
                </c:pt>
                <c:pt idx="586">
                  <c:v>9.49</c:v>
                </c:pt>
                <c:pt idx="587">
                  <c:v>9.49</c:v>
                </c:pt>
                <c:pt idx="588">
                  <c:v>9.49</c:v>
                </c:pt>
                <c:pt idx="589">
                  <c:v>9.49</c:v>
                </c:pt>
                <c:pt idx="590">
                  <c:v>9.49</c:v>
                </c:pt>
                <c:pt idx="591">
                  <c:v>9.49</c:v>
                </c:pt>
                <c:pt idx="592">
                  <c:v>9.5</c:v>
                </c:pt>
                <c:pt idx="593">
                  <c:v>9.5</c:v>
                </c:pt>
                <c:pt idx="594">
                  <c:v>9.5</c:v>
                </c:pt>
                <c:pt idx="595">
                  <c:v>9.5</c:v>
                </c:pt>
                <c:pt idx="596">
                  <c:v>9.51</c:v>
                </c:pt>
                <c:pt idx="597">
                  <c:v>9.51</c:v>
                </c:pt>
                <c:pt idx="598">
                  <c:v>9.51</c:v>
                </c:pt>
                <c:pt idx="599">
                  <c:v>9.52</c:v>
                </c:pt>
                <c:pt idx="600">
                  <c:v>9.52</c:v>
                </c:pt>
                <c:pt idx="601">
                  <c:v>9.52</c:v>
                </c:pt>
                <c:pt idx="602">
                  <c:v>9.52</c:v>
                </c:pt>
                <c:pt idx="603">
                  <c:v>9.52</c:v>
                </c:pt>
                <c:pt idx="604">
                  <c:v>9.52</c:v>
                </c:pt>
                <c:pt idx="605">
                  <c:v>9.53</c:v>
                </c:pt>
                <c:pt idx="606">
                  <c:v>9.53</c:v>
                </c:pt>
                <c:pt idx="607">
                  <c:v>9.53</c:v>
                </c:pt>
                <c:pt idx="608">
                  <c:v>9.53</c:v>
                </c:pt>
                <c:pt idx="609">
                  <c:v>9.53</c:v>
                </c:pt>
                <c:pt idx="610">
                  <c:v>9.53</c:v>
                </c:pt>
                <c:pt idx="611">
                  <c:v>9.53</c:v>
                </c:pt>
                <c:pt idx="612">
                  <c:v>9.53</c:v>
                </c:pt>
                <c:pt idx="613">
                  <c:v>9.53</c:v>
                </c:pt>
                <c:pt idx="614">
                  <c:v>9.53</c:v>
                </c:pt>
                <c:pt idx="615">
                  <c:v>9.53</c:v>
                </c:pt>
                <c:pt idx="616">
                  <c:v>9.53</c:v>
                </c:pt>
                <c:pt idx="617">
                  <c:v>9.53</c:v>
                </c:pt>
                <c:pt idx="618">
                  <c:v>9.53</c:v>
                </c:pt>
                <c:pt idx="619">
                  <c:v>9.53</c:v>
                </c:pt>
                <c:pt idx="620">
                  <c:v>9.53</c:v>
                </c:pt>
                <c:pt idx="621">
                  <c:v>9.53</c:v>
                </c:pt>
                <c:pt idx="622">
                  <c:v>9.53</c:v>
                </c:pt>
                <c:pt idx="623">
                  <c:v>9.53</c:v>
                </c:pt>
                <c:pt idx="624">
                  <c:v>9.53</c:v>
                </c:pt>
                <c:pt idx="625">
                  <c:v>9.53</c:v>
                </c:pt>
                <c:pt idx="626">
                  <c:v>9.53</c:v>
                </c:pt>
                <c:pt idx="627">
                  <c:v>9.53</c:v>
                </c:pt>
                <c:pt idx="628">
                  <c:v>9.53</c:v>
                </c:pt>
                <c:pt idx="629">
                  <c:v>9.53</c:v>
                </c:pt>
                <c:pt idx="630">
                  <c:v>9.53</c:v>
                </c:pt>
                <c:pt idx="631">
                  <c:v>9.53</c:v>
                </c:pt>
                <c:pt idx="632">
                  <c:v>9.53</c:v>
                </c:pt>
                <c:pt idx="633">
                  <c:v>9.53</c:v>
                </c:pt>
                <c:pt idx="634">
                  <c:v>9.53</c:v>
                </c:pt>
                <c:pt idx="635">
                  <c:v>9.53</c:v>
                </c:pt>
                <c:pt idx="636">
                  <c:v>9.53</c:v>
                </c:pt>
                <c:pt idx="637">
                  <c:v>9.53</c:v>
                </c:pt>
                <c:pt idx="638">
                  <c:v>9.53</c:v>
                </c:pt>
                <c:pt idx="639">
                  <c:v>9.53</c:v>
                </c:pt>
                <c:pt idx="640">
                  <c:v>9.53</c:v>
                </c:pt>
                <c:pt idx="641">
                  <c:v>9.53</c:v>
                </c:pt>
                <c:pt idx="642">
                  <c:v>9.53</c:v>
                </c:pt>
                <c:pt idx="643">
                  <c:v>9.53</c:v>
                </c:pt>
                <c:pt idx="644">
                  <c:v>9.53</c:v>
                </c:pt>
                <c:pt idx="645">
                  <c:v>9.53</c:v>
                </c:pt>
                <c:pt idx="646">
                  <c:v>9.53</c:v>
                </c:pt>
                <c:pt idx="647">
                  <c:v>9.53</c:v>
                </c:pt>
                <c:pt idx="648">
                  <c:v>9.53</c:v>
                </c:pt>
                <c:pt idx="649">
                  <c:v>9.53</c:v>
                </c:pt>
                <c:pt idx="650">
                  <c:v>9.53</c:v>
                </c:pt>
                <c:pt idx="651">
                  <c:v>9.53</c:v>
                </c:pt>
                <c:pt idx="652">
                  <c:v>9.53</c:v>
                </c:pt>
                <c:pt idx="653">
                  <c:v>9.53</c:v>
                </c:pt>
                <c:pt idx="654">
                  <c:v>9.53</c:v>
                </c:pt>
                <c:pt idx="655">
                  <c:v>9.53</c:v>
                </c:pt>
                <c:pt idx="656">
                  <c:v>9.53</c:v>
                </c:pt>
                <c:pt idx="657">
                  <c:v>9.53</c:v>
                </c:pt>
                <c:pt idx="658">
                  <c:v>9.53</c:v>
                </c:pt>
                <c:pt idx="659">
                  <c:v>9.53</c:v>
                </c:pt>
                <c:pt idx="660">
                  <c:v>9.53</c:v>
                </c:pt>
                <c:pt idx="661">
                  <c:v>9.53</c:v>
                </c:pt>
                <c:pt idx="662">
                  <c:v>9.53</c:v>
                </c:pt>
                <c:pt idx="663">
                  <c:v>9.53</c:v>
                </c:pt>
                <c:pt idx="664">
                  <c:v>9.53</c:v>
                </c:pt>
                <c:pt idx="665">
                  <c:v>9.52</c:v>
                </c:pt>
                <c:pt idx="666">
                  <c:v>9.53</c:v>
                </c:pt>
                <c:pt idx="667">
                  <c:v>9.53</c:v>
                </c:pt>
                <c:pt idx="668">
                  <c:v>9.53</c:v>
                </c:pt>
                <c:pt idx="669">
                  <c:v>9.53</c:v>
                </c:pt>
                <c:pt idx="670">
                  <c:v>9.53</c:v>
                </c:pt>
                <c:pt idx="671">
                  <c:v>9.52</c:v>
                </c:pt>
                <c:pt idx="672">
                  <c:v>9.53</c:v>
                </c:pt>
                <c:pt idx="673">
                  <c:v>9.52</c:v>
                </c:pt>
                <c:pt idx="674">
                  <c:v>9.53</c:v>
                </c:pt>
                <c:pt idx="675">
                  <c:v>9.52</c:v>
                </c:pt>
                <c:pt idx="676">
                  <c:v>9.53</c:v>
                </c:pt>
                <c:pt idx="677">
                  <c:v>9.53</c:v>
                </c:pt>
                <c:pt idx="678">
                  <c:v>9.52</c:v>
                </c:pt>
                <c:pt idx="679">
                  <c:v>9.52</c:v>
                </c:pt>
                <c:pt idx="680">
                  <c:v>9.52</c:v>
                </c:pt>
                <c:pt idx="681">
                  <c:v>9.52</c:v>
                </c:pt>
                <c:pt idx="682">
                  <c:v>9.52</c:v>
                </c:pt>
                <c:pt idx="683">
                  <c:v>9.52</c:v>
                </c:pt>
                <c:pt idx="684">
                  <c:v>9.52</c:v>
                </c:pt>
                <c:pt idx="685">
                  <c:v>9.52</c:v>
                </c:pt>
                <c:pt idx="686">
                  <c:v>9.52</c:v>
                </c:pt>
                <c:pt idx="687">
                  <c:v>9.52</c:v>
                </c:pt>
                <c:pt idx="688">
                  <c:v>9.52</c:v>
                </c:pt>
                <c:pt idx="689">
                  <c:v>9.51</c:v>
                </c:pt>
                <c:pt idx="690">
                  <c:v>9.51</c:v>
                </c:pt>
                <c:pt idx="691">
                  <c:v>9.52</c:v>
                </c:pt>
                <c:pt idx="692">
                  <c:v>9.52</c:v>
                </c:pt>
                <c:pt idx="693">
                  <c:v>9.52</c:v>
                </c:pt>
                <c:pt idx="694">
                  <c:v>9.52</c:v>
                </c:pt>
                <c:pt idx="695">
                  <c:v>9.52</c:v>
                </c:pt>
                <c:pt idx="696">
                  <c:v>9.51</c:v>
                </c:pt>
                <c:pt idx="697">
                  <c:v>9.52</c:v>
                </c:pt>
                <c:pt idx="698">
                  <c:v>9.51</c:v>
                </c:pt>
                <c:pt idx="699">
                  <c:v>9.51</c:v>
                </c:pt>
                <c:pt idx="700">
                  <c:v>9.51</c:v>
                </c:pt>
                <c:pt idx="701">
                  <c:v>9.51</c:v>
                </c:pt>
                <c:pt idx="702">
                  <c:v>9.51</c:v>
                </c:pt>
                <c:pt idx="703">
                  <c:v>9.51</c:v>
                </c:pt>
                <c:pt idx="704">
                  <c:v>9.51</c:v>
                </c:pt>
                <c:pt idx="705">
                  <c:v>9.51</c:v>
                </c:pt>
                <c:pt idx="706">
                  <c:v>9.51</c:v>
                </c:pt>
                <c:pt idx="707">
                  <c:v>9.5</c:v>
                </c:pt>
                <c:pt idx="708">
                  <c:v>9.5</c:v>
                </c:pt>
                <c:pt idx="709">
                  <c:v>9.5</c:v>
                </c:pt>
                <c:pt idx="710">
                  <c:v>9.49</c:v>
                </c:pt>
                <c:pt idx="711">
                  <c:v>9.49</c:v>
                </c:pt>
                <c:pt idx="712">
                  <c:v>9.49</c:v>
                </c:pt>
                <c:pt idx="713">
                  <c:v>9.49</c:v>
                </c:pt>
                <c:pt idx="714">
                  <c:v>9.49</c:v>
                </c:pt>
                <c:pt idx="715">
                  <c:v>9.49</c:v>
                </c:pt>
                <c:pt idx="716">
                  <c:v>9.49</c:v>
                </c:pt>
                <c:pt idx="717">
                  <c:v>9.49</c:v>
                </c:pt>
                <c:pt idx="718">
                  <c:v>9.48</c:v>
                </c:pt>
                <c:pt idx="719">
                  <c:v>9.49</c:v>
                </c:pt>
                <c:pt idx="720">
                  <c:v>9.48</c:v>
                </c:pt>
                <c:pt idx="721">
                  <c:v>9.48</c:v>
                </c:pt>
                <c:pt idx="722">
                  <c:v>9.48</c:v>
                </c:pt>
                <c:pt idx="723">
                  <c:v>9.48</c:v>
                </c:pt>
                <c:pt idx="724">
                  <c:v>9.48</c:v>
                </c:pt>
                <c:pt idx="725">
                  <c:v>9.48</c:v>
                </c:pt>
                <c:pt idx="726">
                  <c:v>9.48</c:v>
                </c:pt>
                <c:pt idx="727">
                  <c:v>9.48</c:v>
                </c:pt>
                <c:pt idx="728">
                  <c:v>9.48</c:v>
                </c:pt>
                <c:pt idx="729">
                  <c:v>9.48</c:v>
                </c:pt>
                <c:pt idx="730">
                  <c:v>9.48</c:v>
                </c:pt>
                <c:pt idx="731">
                  <c:v>9.47</c:v>
                </c:pt>
                <c:pt idx="732">
                  <c:v>9.47</c:v>
                </c:pt>
                <c:pt idx="733">
                  <c:v>9.48</c:v>
                </c:pt>
                <c:pt idx="734">
                  <c:v>9.47</c:v>
                </c:pt>
                <c:pt idx="735">
                  <c:v>9.47</c:v>
                </c:pt>
                <c:pt idx="736">
                  <c:v>9.47</c:v>
                </c:pt>
                <c:pt idx="737">
                  <c:v>9.47</c:v>
                </c:pt>
                <c:pt idx="738">
                  <c:v>9.47</c:v>
                </c:pt>
                <c:pt idx="739">
                  <c:v>9.47</c:v>
                </c:pt>
                <c:pt idx="740">
                  <c:v>9.47</c:v>
                </c:pt>
                <c:pt idx="741">
                  <c:v>9.46</c:v>
                </c:pt>
                <c:pt idx="742">
                  <c:v>9.46</c:v>
                </c:pt>
                <c:pt idx="743">
                  <c:v>9.46</c:v>
                </c:pt>
                <c:pt idx="744">
                  <c:v>9.46</c:v>
                </c:pt>
                <c:pt idx="745">
                  <c:v>9.46</c:v>
                </c:pt>
                <c:pt idx="746">
                  <c:v>9.46</c:v>
                </c:pt>
                <c:pt idx="747">
                  <c:v>9.46</c:v>
                </c:pt>
                <c:pt idx="748">
                  <c:v>9.46</c:v>
                </c:pt>
                <c:pt idx="749">
                  <c:v>9.46</c:v>
                </c:pt>
                <c:pt idx="750">
                  <c:v>9.46</c:v>
                </c:pt>
                <c:pt idx="751">
                  <c:v>9.46</c:v>
                </c:pt>
                <c:pt idx="752">
                  <c:v>9.46</c:v>
                </c:pt>
                <c:pt idx="753">
                  <c:v>9.46</c:v>
                </c:pt>
                <c:pt idx="754">
                  <c:v>9.45</c:v>
                </c:pt>
                <c:pt idx="755">
                  <c:v>9.46</c:v>
                </c:pt>
                <c:pt idx="756">
                  <c:v>9.45</c:v>
                </c:pt>
                <c:pt idx="757">
                  <c:v>9.45</c:v>
                </c:pt>
                <c:pt idx="758">
                  <c:v>9.45</c:v>
                </c:pt>
                <c:pt idx="759">
                  <c:v>9.45</c:v>
                </c:pt>
                <c:pt idx="760">
                  <c:v>9.45</c:v>
                </c:pt>
                <c:pt idx="761">
                  <c:v>9.45</c:v>
                </c:pt>
                <c:pt idx="762">
                  <c:v>9.45</c:v>
                </c:pt>
                <c:pt idx="763">
                  <c:v>9.44</c:v>
                </c:pt>
                <c:pt idx="764">
                  <c:v>9.44</c:v>
                </c:pt>
                <c:pt idx="765">
                  <c:v>9.44</c:v>
                </c:pt>
                <c:pt idx="766">
                  <c:v>9.44</c:v>
                </c:pt>
                <c:pt idx="767">
                  <c:v>9.43</c:v>
                </c:pt>
                <c:pt idx="768">
                  <c:v>9.43</c:v>
                </c:pt>
                <c:pt idx="769">
                  <c:v>9.43</c:v>
                </c:pt>
                <c:pt idx="770">
                  <c:v>9.42</c:v>
                </c:pt>
                <c:pt idx="771">
                  <c:v>9.43</c:v>
                </c:pt>
                <c:pt idx="772">
                  <c:v>9.43</c:v>
                </c:pt>
                <c:pt idx="773">
                  <c:v>9.43</c:v>
                </c:pt>
                <c:pt idx="774">
                  <c:v>9.42</c:v>
                </c:pt>
                <c:pt idx="775">
                  <c:v>9.42</c:v>
                </c:pt>
                <c:pt idx="776">
                  <c:v>9.42</c:v>
                </c:pt>
                <c:pt idx="777">
                  <c:v>9.41</c:v>
                </c:pt>
                <c:pt idx="778">
                  <c:v>9.42</c:v>
                </c:pt>
                <c:pt idx="779">
                  <c:v>9.42</c:v>
                </c:pt>
                <c:pt idx="780">
                  <c:v>9.42</c:v>
                </c:pt>
                <c:pt idx="781">
                  <c:v>9.41</c:v>
                </c:pt>
                <c:pt idx="782">
                  <c:v>9.41</c:v>
                </c:pt>
                <c:pt idx="783">
                  <c:v>9.41</c:v>
                </c:pt>
                <c:pt idx="784">
                  <c:v>9.41</c:v>
                </c:pt>
                <c:pt idx="785">
                  <c:v>9.41</c:v>
                </c:pt>
                <c:pt idx="786">
                  <c:v>9.42</c:v>
                </c:pt>
                <c:pt idx="787">
                  <c:v>9.42</c:v>
                </c:pt>
                <c:pt idx="788">
                  <c:v>9.41</c:v>
                </c:pt>
                <c:pt idx="789">
                  <c:v>9.42</c:v>
                </c:pt>
                <c:pt idx="790">
                  <c:v>9.42</c:v>
                </c:pt>
                <c:pt idx="791">
                  <c:v>9.41</c:v>
                </c:pt>
                <c:pt idx="792">
                  <c:v>9.42</c:v>
                </c:pt>
                <c:pt idx="793">
                  <c:v>9.41</c:v>
                </c:pt>
                <c:pt idx="794">
                  <c:v>9.41</c:v>
                </c:pt>
                <c:pt idx="795">
                  <c:v>9.41</c:v>
                </c:pt>
                <c:pt idx="796">
                  <c:v>9.41</c:v>
                </c:pt>
                <c:pt idx="797">
                  <c:v>9.41</c:v>
                </c:pt>
                <c:pt idx="798">
                  <c:v>9.41</c:v>
                </c:pt>
                <c:pt idx="799">
                  <c:v>9.41</c:v>
                </c:pt>
                <c:pt idx="800">
                  <c:v>9.41</c:v>
                </c:pt>
                <c:pt idx="801">
                  <c:v>9.41</c:v>
                </c:pt>
                <c:pt idx="802">
                  <c:v>9.41</c:v>
                </c:pt>
                <c:pt idx="803">
                  <c:v>9.4</c:v>
                </c:pt>
                <c:pt idx="804">
                  <c:v>9.4</c:v>
                </c:pt>
                <c:pt idx="805">
                  <c:v>9.4</c:v>
                </c:pt>
                <c:pt idx="806">
                  <c:v>9.4</c:v>
                </c:pt>
                <c:pt idx="807">
                  <c:v>9.4</c:v>
                </c:pt>
                <c:pt idx="808">
                  <c:v>9.4</c:v>
                </c:pt>
                <c:pt idx="809">
                  <c:v>9.4</c:v>
                </c:pt>
                <c:pt idx="810">
                  <c:v>9.4</c:v>
                </c:pt>
                <c:pt idx="811">
                  <c:v>9.4</c:v>
                </c:pt>
                <c:pt idx="812">
                  <c:v>9.4</c:v>
                </c:pt>
                <c:pt idx="813">
                  <c:v>9.4</c:v>
                </c:pt>
                <c:pt idx="814">
                  <c:v>9.39</c:v>
                </c:pt>
                <c:pt idx="815">
                  <c:v>9.39</c:v>
                </c:pt>
                <c:pt idx="816">
                  <c:v>9.39</c:v>
                </c:pt>
                <c:pt idx="817">
                  <c:v>9.39</c:v>
                </c:pt>
                <c:pt idx="818">
                  <c:v>9.39</c:v>
                </c:pt>
                <c:pt idx="819">
                  <c:v>9.39</c:v>
                </c:pt>
                <c:pt idx="820">
                  <c:v>9.39</c:v>
                </c:pt>
                <c:pt idx="821">
                  <c:v>9.39</c:v>
                </c:pt>
                <c:pt idx="822">
                  <c:v>9.39</c:v>
                </c:pt>
                <c:pt idx="823">
                  <c:v>9.39</c:v>
                </c:pt>
                <c:pt idx="824">
                  <c:v>9.39</c:v>
                </c:pt>
                <c:pt idx="825">
                  <c:v>9.39</c:v>
                </c:pt>
                <c:pt idx="826">
                  <c:v>9.39</c:v>
                </c:pt>
                <c:pt idx="827">
                  <c:v>9.39</c:v>
                </c:pt>
                <c:pt idx="828">
                  <c:v>9.39</c:v>
                </c:pt>
                <c:pt idx="829">
                  <c:v>9.39</c:v>
                </c:pt>
                <c:pt idx="830">
                  <c:v>9.39</c:v>
                </c:pt>
                <c:pt idx="831">
                  <c:v>9.39</c:v>
                </c:pt>
                <c:pt idx="832">
                  <c:v>9.39</c:v>
                </c:pt>
                <c:pt idx="833">
                  <c:v>9.39</c:v>
                </c:pt>
                <c:pt idx="834">
                  <c:v>9.39</c:v>
                </c:pt>
                <c:pt idx="835">
                  <c:v>9.39</c:v>
                </c:pt>
                <c:pt idx="836">
                  <c:v>9.39</c:v>
                </c:pt>
                <c:pt idx="837">
                  <c:v>9.39</c:v>
                </c:pt>
                <c:pt idx="838">
                  <c:v>9.39</c:v>
                </c:pt>
                <c:pt idx="839">
                  <c:v>9.39</c:v>
                </c:pt>
                <c:pt idx="840">
                  <c:v>9.39</c:v>
                </c:pt>
                <c:pt idx="841">
                  <c:v>9.39</c:v>
                </c:pt>
                <c:pt idx="842">
                  <c:v>9.39</c:v>
                </c:pt>
                <c:pt idx="843">
                  <c:v>9.39</c:v>
                </c:pt>
                <c:pt idx="844">
                  <c:v>9.39</c:v>
                </c:pt>
                <c:pt idx="845">
                  <c:v>9.39</c:v>
                </c:pt>
                <c:pt idx="846">
                  <c:v>9.39</c:v>
                </c:pt>
                <c:pt idx="847">
                  <c:v>9.39</c:v>
                </c:pt>
                <c:pt idx="848">
                  <c:v>9.39</c:v>
                </c:pt>
                <c:pt idx="849">
                  <c:v>9.39</c:v>
                </c:pt>
                <c:pt idx="850">
                  <c:v>9.39</c:v>
                </c:pt>
                <c:pt idx="851">
                  <c:v>9.39</c:v>
                </c:pt>
                <c:pt idx="852">
                  <c:v>9.39</c:v>
                </c:pt>
                <c:pt idx="853">
                  <c:v>9.39</c:v>
                </c:pt>
                <c:pt idx="854">
                  <c:v>9.4</c:v>
                </c:pt>
                <c:pt idx="855">
                  <c:v>9.4</c:v>
                </c:pt>
                <c:pt idx="856">
                  <c:v>9.4</c:v>
                </c:pt>
                <c:pt idx="857">
                  <c:v>9.39</c:v>
                </c:pt>
                <c:pt idx="858">
                  <c:v>9.4</c:v>
                </c:pt>
                <c:pt idx="859">
                  <c:v>9.39</c:v>
                </c:pt>
                <c:pt idx="860">
                  <c:v>9.4</c:v>
                </c:pt>
                <c:pt idx="861">
                  <c:v>9.4</c:v>
                </c:pt>
                <c:pt idx="862">
                  <c:v>9.4</c:v>
                </c:pt>
                <c:pt idx="863">
                  <c:v>9.4</c:v>
                </c:pt>
                <c:pt idx="864">
                  <c:v>9.4</c:v>
                </c:pt>
                <c:pt idx="865">
                  <c:v>9.4</c:v>
                </c:pt>
                <c:pt idx="866">
                  <c:v>9.4</c:v>
                </c:pt>
                <c:pt idx="867">
                  <c:v>9.4</c:v>
                </c:pt>
                <c:pt idx="868">
                  <c:v>9.4</c:v>
                </c:pt>
                <c:pt idx="869">
                  <c:v>9.41</c:v>
                </c:pt>
                <c:pt idx="870">
                  <c:v>9.4</c:v>
                </c:pt>
                <c:pt idx="871">
                  <c:v>9.4</c:v>
                </c:pt>
                <c:pt idx="872">
                  <c:v>9.41</c:v>
                </c:pt>
                <c:pt idx="873">
                  <c:v>9.41</c:v>
                </c:pt>
                <c:pt idx="874">
                  <c:v>9.41</c:v>
                </c:pt>
                <c:pt idx="875">
                  <c:v>9.41</c:v>
                </c:pt>
                <c:pt idx="876">
                  <c:v>9.41</c:v>
                </c:pt>
                <c:pt idx="877">
                  <c:v>9.41</c:v>
                </c:pt>
                <c:pt idx="878">
                  <c:v>9.41</c:v>
                </c:pt>
                <c:pt idx="879">
                  <c:v>9.4</c:v>
                </c:pt>
                <c:pt idx="880">
                  <c:v>9.41</c:v>
                </c:pt>
                <c:pt idx="881">
                  <c:v>9.41</c:v>
                </c:pt>
                <c:pt idx="882">
                  <c:v>9.41</c:v>
                </c:pt>
                <c:pt idx="883">
                  <c:v>9.41</c:v>
                </c:pt>
                <c:pt idx="884">
                  <c:v>9.41</c:v>
                </c:pt>
                <c:pt idx="885">
                  <c:v>9.41</c:v>
                </c:pt>
                <c:pt idx="886">
                  <c:v>9.41</c:v>
                </c:pt>
                <c:pt idx="887">
                  <c:v>9.41</c:v>
                </c:pt>
                <c:pt idx="888">
                  <c:v>9.41</c:v>
                </c:pt>
                <c:pt idx="889">
                  <c:v>9.41</c:v>
                </c:pt>
                <c:pt idx="890">
                  <c:v>9.41</c:v>
                </c:pt>
                <c:pt idx="891">
                  <c:v>9.41</c:v>
                </c:pt>
                <c:pt idx="892">
                  <c:v>9.41</c:v>
                </c:pt>
                <c:pt idx="893">
                  <c:v>9.41</c:v>
                </c:pt>
                <c:pt idx="894">
                  <c:v>9.41</c:v>
                </c:pt>
                <c:pt idx="895">
                  <c:v>9.41</c:v>
                </c:pt>
                <c:pt idx="896">
                  <c:v>9.41</c:v>
                </c:pt>
                <c:pt idx="897">
                  <c:v>9.41</c:v>
                </c:pt>
                <c:pt idx="898">
                  <c:v>9.41</c:v>
                </c:pt>
                <c:pt idx="899">
                  <c:v>9.42</c:v>
                </c:pt>
                <c:pt idx="900">
                  <c:v>9.42</c:v>
                </c:pt>
                <c:pt idx="901">
                  <c:v>9.41</c:v>
                </c:pt>
                <c:pt idx="902">
                  <c:v>9.41</c:v>
                </c:pt>
                <c:pt idx="903">
                  <c:v>9.41</c:v>
                </c:pt>
                <c:pt idx="904">
                  <c:v>9.4</c:v>
                </c:pt>
                <c:pt idx="905">
                  <c:v>9.41</c:v>
                </c:pt>
                <c:pt idx="906">
                  <c:v>9.4</c:v>
                </c:pt>
                <c:pt idx="907">
                  <c:v>9.41</c:v>
                </c:pt>
                <c:pt idx="908">
                  <c:v>9.41</c:v>
                </c:pt>
                <c:pt idx="909">
                  <c:v>9.41</c:v>
                </c:pt>
                <c:pt idx="910">
                  <c:v>9.41</c:v>
                </c:pt>
                <c:pt idx="911">
                  <c:v>9.41</c:v>
                </c:pt>
                <c:pt idx="912">
                  <c:v>9.41</c:v>
                </c:pt>
                <c:pt idx="913">
                  <c:v>9.41</c:v>
                </c:pt>
                <c:pt idx="914">
                  <c:v>9.41</c:v>
                </c:pt>
                <c:pt idx="915">
                  <c:v>9.41</c:v>
                </c:pt>
                <c:pt idx="916">
                  <c:v>9.41</c:v>
                </c:pt>
                <c:pt idx="917">
                  <c:v>9.41</c:v>
                </c:pt>
                <c:pt idx="918">
                  <c:v>9.41</c:v>
                </c:pt>
                <c:pt idx="919">
                  <c:v>9.41</c:v>
                </c:pt>
                <c:pt idx="920">
                  <c:v>9.41</c:v>
                </c:pt>
                <c:pt idx="921">
                  <c:v>9.41</c:v>
                </c:pt>
                <c:pt idx="922">
                  <c:v>9.41</c:v>
                </c:pt>
                <c:pt idx="923">
                  <c:v>9.41</c:v>
                </c:pt>
                <c:pt idx="924">
                  <c:v>9.4</c:v>
                </c:pt>
                <c:pt idx="925">
                  <c:v>9.41</c:v>
                </c:pt>
                <c:pt idx="926">
                  <c:v>9.4</c:v>
                </c:pt>
                <c:pt idx="927">
                  <c:v>9.41</c:v>
                </c:pt>
                <c:pt idx="928">
                  <c:v>9.41</c:v>
                </c:pt>
                <c:pt idx="929">
                  <c:v>9.41</c:v>
                </c:pt>
                <c:pt idx="930">
                  <c:v>9.41</c:v>
                </c:pt>
                <c:pt idx="931">
                  <c:v>9.4</c:v>
                </c:pt>
                <c:pt idx="932">
                  <c:v>9.4</c:v>
                </c:pt>
                <c:pt idx="933">
                  <c:v>9.41</c:v>
                </c:pt>
                <c:pt idx="934">
                  <c:v>9.41</c:v>
                </c:pt>
                <c:pt idx="935">
                  <c:v>9.41</c:v>
                </c:pt>
                <c:pt idx="936">
                  <c:v>9.41</c:v>
                </c:pt>
                <c:pt idx="937">
                  <c:v>9.41</c:v>
                </c:pt>
                <c:pt idx="938">
                  <c:v>9.41</c:v>
                </c:pt>
                <c:pt idx="939">
                  <c:v>9.41</c:v>
                </c:pt>
                <c:pt idx="940">
                  <c:v>9.41</c:v>
                </c:pt>
                <c:pt idx="941">
                  <c:v>9.41</c:v>
                </c:pt>
                <c:pt idx="942">
                  <c:v>9.41</c:v>
                </c:pt>
                <c:pt idx="943">
                  <c:v>9.41</c:v>
                </c:pt>
                <c:pt idx="944">
                  <c:v>9.4</c:v>
                </c:pt>
                <c:pt idx="945">
                  <c:v>9.4</c:v>
                </c:pt>
                <c:pt idx="946">
                  <c:v>9.41</c:v>
                </c:pt>
                <c:pt idx="947">
                  <c:v>9.41</c:v>
                </c:pt>
                <c:pt idx="948">
                  <c:v>9.41</c:v>
                </c:pt>
                <c:pt idx="949">
                  <c:v>9.41</c:v>
                </c:pt>
                <c:pt idx="950">
                  <c:v>9.41</c:v>
                </c:pt>
                <c:pt idx="951">
                  <c:v>9.41</c:v>
                </c:pt>
                <c:pt idx="952">
                  <c:v>9.42</c:v>
                </c:pt>
                <c:pt idx="953">
                  <c:v>9.42</c:v>
                </c:pt>
                <c:pt idx="954">
                  <c:v>9.42</c:v>
                </c:pt>
                <c:pt idx="955">
                  <c:v>9.42</c:v>
                </c:pt>
                <c:pt idx="956">
                  <c:v>9.43</c:v>
                </c:pt>
                <c:pt idx="957">
                  <c:v>9.43</c:v>
                </c:pt>
                <c:pt idx="958">
                  <c:v>9.43</c:v>
                </c:pt>
                <c:pt idx="959">
                  <c:v>9.44</c:v>
                </c:pt>
                <c:pt idx="960">
                  <c:v>9.44</c:v>
                </c:pt>
                <c:pt idx="961">
                  <c:v>9.44</c:v>
                </c:pt>
                <c:pt idx="962">
                  <c:v>9.44</c:v>
                </c:pt>
                <c:pt idx="963">
                  <c:v>9.45</c:v>
                </c:pt>
                <c:pt idx="964">
                  <c:v>9.45</c:v>
                </c:pt>
                <c:pt idx="965">
                  <c:v>9.45</c:v>
                </c:pt>
                <c:pt idx="966">
                  <c:v>9.46</c:v>
                </c:pt>
                <c:pt idx="967">
                  <c:v>9.46</c:v>
                </c:pt>
                <c:pt idx="968">
                  <c:v>9.46</c:v>
                </c:pt>
                <c:pt idx="969">
                  <c:v>9.46</c:v>
                </c:pt>
                <c:pt idx="970">
                  <c:v>9.47</c:v>
                </c:pt>
                <c:pt idx="971">
                  <c:v>9.47</c:v>
                </c:pt>
                <c:pt idx="972">
                  <c:v>9.47</c:v>
                </c:pt>
                <c:pt idx="973">
                  <c:v>9.48</c:v>
                </c:pt>
                <c:pt idx="974">
                  <c:v>9.48</c:v>
                </c:pt>
                <c:pt idx="975">
                  <c:v>9.48</c:v>
                </c:pt>
                <c:pt idx="976">
                  <c:v>9.49</c:v>
                </c:pt>
                <c:pt idx="977">
                  <c:v>9.49</c:v>
                </c:pt>
                <c:pt idx="978">
                  <c:v>9.49</c:v>
                </c:pt>
                <c:pt idx="979">
                  <c:v>9.5</c:v>
                </c:pt>
                <c:pt idx="980">
                  <c:v>9.5</c:v>
                </c:pt>
                <c:pt idx="981">
                  <c:v>9.5</c:v>
                </c:pt>
                <c:pt idx="982">
                  <c:v>9.5</c:v>
                </c:pt>
                <c:pt idx="983">
                  <c:v>9.51</c:v>
                </c:pt>
                <c:pt idx="984">
                  <c:v>9.51</c:v>
                </c:pt>
                <c:pt idx="985">
                  <c:v>9.51</c:v>
                </c:pt>
                <c:pt idx="986">
                  <c:v>9.52</c:v>
                </c:pt>
                <c:pt idx="987">
                  <c:v>9.52</c:v>
                </c:pt>
                <c:pt idx="988">
                  <c:v>9.53</c:v>
                </c:pt>
                <c:pt idx="989">
                  <c:v>9.53</c:v>
                </c:pt>
                <c:pt idx="990">
                  <c:v>9.53</c:v>
                </c:pt>
                <c:pt idx="991">
                  <c:v>9.54</c:v>
                </c:pt>
                <c:pt idx="992">
                  <c:v>9.53</c:v>
                </c:pt>
                <c:pt idx="993">
                  <c:v>9.54</c:v>
                </c:pt>
                <c:pt idx="994">
                  <c:v>9.55</c:v>
                </c:pt>
                <c:pt idx="995">
                  <c:v>9.55</c:v>
                </c:pt>
                <c:pt idx="996">
                  <c:v>9.55</c:v>
                </c:pt>
                <c:pt idx="997">
                  <c:v>9.55</c:v>
                </c:pt>
                <c:pt idx="998">
                  <c:v>9.56</c:v>
                </c:pt>
                <c:pt idx="999">
                  <c:v>9.56</c:v>
                </c:pt>
                <c:pt idx="1000">
                  <c:v>9.56</c:v>
                </c:pt>
                <c:pt idx="1001">
                  <c:v>9.57</c:v>
                </c:pt>
                <c:pt idx="1002">
                  <c:v>9.57</c:v>
                </c:pt>
                <c:pt idx="1003">
                  <c:v>9.58</c:v>
                </c:pt>
                <c:pt idx="1004">
                  <c:v>9.58</c:v>
                </c:pt>
                <c:pt idx="1005">
                  <c:v>9.58</c:v>
                </c:pt>
                <c:pt idx="1006">
                  <c:v>9.58</c:v>
                </c:pt>
                <c:pt idx="1007">
                  <c:v>9.58</c:v>
                </c:pt>
                <c:pt idx="1008">
                  <c:v>9.58</c:v>
                </c:pt>
                <c:pt idx="1009">
                  <c:v>9.58</c:v>
                </c:pt>
                <c:pt idx="1010">
                  <c:v>9.58</c:v>
                </c:pt>
                <c:pt idx="1011">
                  <c:v>9.59</c:v>
                </c:pt>
                <c:pt idx="1012">
                  <c:v>9.59</c:v>
                </c:pt>
                <c:pt idx="1013">
                  <c:v>9.59</c:v>
                </c:pt>
                <c:pt idx="1014">
                  <c:v>9.6</c:v>
                </c:pt>
                <c:pt idx="1015">
                  <c:v>9.6</c:v>
                </c:pt>
                <c:pt idx="1016">
                  <c:v>9.6</c:v>
                </c:pt>
                <c:pt idx="1017">
                  <c:v>9.6</c:v>
                </c:pt>
                <c:pt idx="1018">
                  <c:v>9.61</c:v>
                </c:pt>
                <c:pt idx="1019">
                  <c:v>9.61</c:v>
                </c:pt>
                <c:pt idx="1020">
                  <c:v>9.61</c:v>
                </c:pt>
                <c:pt idx="1021">
                  <c:v>9.61</c:v>
                </c:pt>
                <c:pt idx="1022">
                  <c:v>9.61</c:v>
                </c:pt>
                <c:pt idx="1023">
                  <c:v>9.61</c:v>
                </c:pt>
                <c:pt idx="1024">
                  <c:v>9.61</c:v>
                </c:pt>
                <c:pt idx="1025">
                  <c:v>9.61</c:v>
                </c:pt>
                <c:pt idx="1026">
                  <c:v>9.62</c:v>
                </c:pt>
                <c:pt idx="1027">
                  <c:v>9.62</c:v>
                </c:pt>
                <c:pt idx="1028">
                  <c:v>9.62</c:v>
                </c:pt>
                <c:pt idx="1029">
                  <c:v>9.62</c:v>
                </c:pt>
                <c:pt idx="1030">
                  <c:v>9.62</c:v>
                </c:pt>
                <c:pt idx="1031">
                  <c:v>9.63</c:v>
                </c:pt>
                <c:pt idx="1032">
                  <c:v>9.62</c:v>
                </c:pt>
                <c:pt idx="1033">
                  <c:v>9.63</c:v>
                </c:pt>
                <c:pt idx="1034">
                  <c:v>9.62</c:v>
                </c:pt>
                <c:pt idx="1035">
                  <c:v>9.63</c:v>
                </c:pt>
                <c:pt idx="1036">
                  <c:v>9.63</c:v>
                </c:pt>
                <c:pt idx="1037">
                  <c:v>9.63</c:v>
                </c:pt>
                <c:pt idx="1038">
                  <c:v>9.64</c:v>
                </c:pt>
                <c:pt idx="1039">
                  <c:v>9.64</c:v>
                </c:pt>
                <c:pt idx="1040">
                  <c:v>9.64</c:v>
                </c:pt>
                <c:pt idx="1041">
                  <c:v>9.64</c:v>
                </c:pt>
                <c:pt idx="1042">
                  <c:v>9.64</c:v>
                </c:pt>
                <c:pt idx="1043">
                  <c:v>9.65</c:v>
                </c:pt>
                <c:pt idx="1044">
                  <c:v>9.64</c:v>
                </c:pt>
                <c:pt idx="1045">
                  <c:v>9.64</c:v>
                </c:pt>
                <c:pt idx="1046">
                  <c:v>9.65</c:v>
                </c:pt>
                <c:pt idx="1047">
                  <c:v>9.65</c:v>
                </c:pt>
                <c:pt idx="1048">
                  <c:v>9.65</c:v>
                </c:pt>
                <c:pt idx="1049">
                  <c:v>9.65</c:v>
                </c:pt>
                <c:pt idx="1050">
                  <c:v>9.65</c:v>
                </c:pt>
                <c:pt idx="1051">
                  <c:v>9.65</c:v>
                </c:pt>
                <c:pt idx="1052">
                  <c:v>9.66</c:v>
                </c:pt>
                <c:pt idx="1053">
                  <c:v>9.66</c:v>
                </c:pt>
                <c:pt idx="1054">
                  <c:v>9.67</c:v>
                </c:pt>
                <c:pt idx="1055">
                  <c:v>9.67</c:v>
                </c:pt>
                <c:pt idx="1056">
                  <c:v>9.67</c:v>
                </c:pt>
                <c:pt idx="1057">
                  <c:v>9.67</c:v>
                </c:pt>
                <c:pt idx="1058">
                  <c:v>9.67</c:v>
                </c:pt>
                <c:pt idx="1059">
                  <c:v>9.68</c:v>
                </c:pt>
                <c:pt idx="1060">
                  <c:v>9.68</c:v>
                </c:pt>
                <c:pt idx="1061">
                  <c:v>9.68</c:v>
                </c:pt>
                <c:pt idx="1062">
                  <c:v>9.68</c:v>
                </c:pt>
                <c:pt idx="1063">
                  <c:v>9.68</c:v>
                </c:pt>
                <c:pt idx="1064">
                  <c:v>9.68</c:v>
                </c:pt>
                <c:pt idx="1065">
                  <c:v>9.68</c:v>
                </c:pt>
                <c:pt idx="1066">
                  <c:v>9.69</c:v>
                </c:pt>
                <c:pt idx="1067">
                  <c:v>9.69</c:v>
                </c:pt>
                <c:pt idx="1068">
                  <c:v>9.69</c:v>
                </c:pt>
                <c:pt idx="1069">
                  <c:v>9.69</c:v>
                </c:pt>
                <c:pt idx="1070">
                  <c:v>9.69</c:v>
                </c:pt>
                <c:pt idx="1071">
                  <c:v>9.69</c:v>
                </c:pt>
                <c:pt idx="1072">
                  <c:v>9.69</c:v>
                </c:pt>
                <c:pt idx="1073">
                  <c:v>9.69</c:v>
                </c:pt>
                <c:pt idx="1074">
                  <c:v>9.7</c:v>
                </c:pt>
                <c:pt idx="1075">
                  <c:v>9.7</c:v>
                </c:pt>
                <c:pt idx="1076">
                  <c:v>9.7</c:v>
                </c:pt>
                <c:pt idx="1077">
                  <c:v>9.71</c:v>
                </c:pt>
                <c:pt idx="1078">
                  <c:v>9.71</c:v>
                </c:pt>
                <c:pt idx="1079">
                  <c:v>9.71</c:v>
                </c:pt>
                <c:pt idx="1080">
                  <c:v>9.71</c:v>
                </c:pt>
                <c:pt idx="1081">
                  <c:v>9.71</c:v>
                </c:pt>
                <c:pt idx="1082">
                  <c:v>9.71</c:v>
                </c:pt>
                <c:pt idx="1083">
                  <c:v>9.71</c:v>
                </c:pt>
                <c:pt idx="1084">
                  <c:v>9.71</c:v>
                </c:pt>
                <c:pt idx="1085">
                  <c:v>9.71</c:v>
                </c:pt>
                <c:pt idx="1086">
                  <c:v>9.71</c:v>
                </c:pt>
                <c:pt idx="1087">
                  <c:v>9.71</c:v>
                </c:pt>
                <c:pt idx="1088">
                  <c:v>9.71</c:v>
                </c:pt>
                <c:pt idx="1089">
                  <c:v>9.72</c:v>
                </c:pt>
                <c:pt idx="1090">
                  <c:v>9.72</c:v>
                </c:pt>
                <c:pt idx="1091">
                  <c:v>9.72</c:v>
                </c:pt>
                <c:pt idx="1092">
                  <c:v>9.72</c:v>
                </c:pt>
                <c:pt idx="1093">
                  <c:v>9.72</c:v>
                </c:pt>
                <c:pt idx="1094">
                  <c:v>9.73</c:v>
                </c:pt>
                <c:pt idx="1095">
                  <c:v>9.73</c:v>
                </c:pt>
                <c:pt idx="1096">
                  <c:v>9.72</c:v>
                </c:pt>
                <c:pt idx="1097">
                  <c:v>9.73</c:v>
                </c:pt>
                <c:pt idx="1098">
                  <c:v>9.73</c:v>
                </c:pt>
                <c:pt idx="1099">
                  <c:v>9.73</c:v>
                </c:pt>
                <c:pt idx="1100">
                  <c:v>9.73</c:v>
                </c:pt>
                <c:pt idx="1101">
                  <c:v>9.73</c:v>
                </c:pt>
                <c:pt idx="1102">
                  <c:v>9.73</c:v>
                </c:pt>
                <c:pt idx="1103">
                  <c:v>9.73</c:v>
                </c:pt>
                <c:pt idx="1104">
                  <c:v>9.73</c:v>
                </c:pt>
                <c:pt idx="1105">
                  <c:v>9.74</c:v>
                </c:pt>
                <c:pt idx="1106">
                  <c:v>9.73</c:v>
                </c:pt>
                <c:pt idx="1107">
                  <c:v>9.73</c:v>
                </c:pt>
                <c:pt idx="1108">
                  <c:v>9.74</c:v>
                </c:pt>
                <c:pt idx="1109">
                  <c:v>9.74</c:v>
                </c:pt>
                <c:pt idx="1110">
                  <c:v>9.74</c:v>
                </c:pt>
                <c:pt idx="1111">
                  <c:v>9.74</c:v>
                </c:pt>
                <c:pt idx="1112">
                  <c:v>9.75</c:v>
                </c:pt>
                <c:pt idx="1113">
                  <c:v>9.74</c:v>
                </c:pt>
                <c:pt idx="1114">
                  <c:v>9.75</c:v>
                </c:pt>
                <c:pt idx="1115">
                  <c:v>9.75</c:v>
                </c:pt>
                <c:pt idx="1116">
                  <c:v>9.75</c:v>
                </c:pt>
                <c:pt idx="1117">
                  <c:v>9.76</c:v>
                </c:pt>
                <c:pt idx="1118">
                  <c:v>9.76</c:v>
                </c:pt>
                <c:pt idx="1119">
                  <c:v>9.76</c:v>
                </c:pt>
                <c:pt idx="1120">
                  <c:v>9.76</c:v>
                </c:pt>
                <c:pt idx="1121">
                  <c:v>9.77</c:v>
                </c:pt>
                <c:pt idx="1122">
                  <c:v>9.77</c:v>
                </c:pt>
                <c:pt idx="1123">
                  <c:v>9.77</c:v>
                </c:pt>
                <c:pt idx="1124">
                  <c:v>9.77</c:v>
                </c:pt>
                <c:pt idx="1125">
                  <c:v>9.77</c:v>
                </c:pt>
                <c:pt idx="1126">
                  <c:v>9.78</c:v>
                </c:pt>
                <c:pt idx="1127">
                  <c:v>9.78</c:v>
                </c:pt>
                <c:pt idx="1128">
                  <c:v>9.78</c:v>
                </c:pt>
                <c:pt idx="1129">
                  <c:v>9.78</c:v>
                </c:pt>
                <c:pt idx="1130">
                  <c:v>9.78</c:v>
                </c:pt>
                <c:pt idx="1131">
                  <c:v>9.79</c:v>
                </c:pt>
                <c:pt idx="1132">
                  <c:v>9.78</c:v>
                </c:pt>
                <c:pt idx="1133">
                  <c:v>9.79</c:v>
                </c:pt>
                <c:pt idx="1134">
                  <c:v>9.79</c:v>
                </c:pt>
                <c:pt idx="1135">
                  <c:v>9.79</c:v>
                </c:pt>
                <c:pt idx="1136">
                  <c:v>9.79</c:v>
                </c:pt>
                <c:pt idx="1137">
                  <c:v>9.79</c:v>
                </c:pt>
                <c:pt idx="1138">
                  <c:v>9.79</c:v>
                </c:pt>
                <c:pt idx="1139">
                  <c:v>9.79</c:v>
                </c:pt>
                <c:pt idx="1140">
                  <c:v>9.8</c:v>
                </c:pt>
                <c:pt idx="1141">
                  <c:v>9.8</c:v>
                </c:pt>
                <c:pt idx="1142">
                  <c:v>9.8</c:v>
                </c:pt>
                <c:pt idx="1143">
                  <c:v>9.81</c:v>
                </c:pt>
                <c:pt idx="1144">
                  <c:v>9.81</c:v>
                </c:pt>
                <c:pt idx="1145">
                  <c:v>9.81</c:v>
                </c:pt>
                <c:pt idx="1146">
                  <c:v>9.81</c:v>
                </c:pt>
                <c:pt idx="1147">
                  <c:v>9.82</c:v>
                </c:pt>
                <c:pt idx="1148">
                  <c:v>9.82</c:v>
                </c:pt>
                <c:pt idx="1149">
                  <c:v>9.82</c:v>
                </c:pt>
                <c:pt idx="1150">
                  <c:v>9.82</c:v>
                </c:pt>
                <c:pt idx="1151">
                  <c:v>9.83</c:v>
                </c:pt>
                <c:pt idx="1152">
                  <c:v>9.83</c:v>
                </c:pt>
                <c:pt idx="1153">
                  <c:v>9.83</c:v>
                </c:pt>
                <c:pt idx="1154">
                  <c:v>9.84</c:v>
                </c:pt>
                <c:pt idx="1155">
                  <c:v>9.84</c:v>
                </c:pt>
                <c:pt idx="1156">
                  <c:v>9.84</c:v>
                </c:pt>
                <c:pt idx="1157">
                  <c:v>9.84</c:v>
                </c:pt>
                <c:pt idx="1158">
                  <c:v>9.84</c:v>
                </c:pt>
                <c:pt idx="1159">
                  <c:v>9.84</c:v>
                </c:pt>
                <c:pt idx="1160">
                  <c:v>9.84</c:v>
                </c:pt>
                <c:pt idx="1161">
                  <c:v>9.84</c:v>
                </c:pt>
                <c:pt idx="1162">
                  <c:v>9.84</c:v>
                </c:pt>
                <c:pt idx="1163">
                  <c:v>9.84</c:v>
                </c:pt>
                <c:pt idx="1164">
                  <c:v>9.84</c:v>
                </c:pt>
                <c:pt idx="1165">
                  <c:v>9.84</c:v>
                </c:pt>
                <c:pt idx="1166">
                  <c:v>9.84</c:v>
                </c:pt>
                <c:pt idx="1167">
                  <c:v>9.84</c:v>
                </c:pt>
                <c:pt idx="1168">
                  <c:v>9.84</c:v>
                </c:pt>
                <c:pt idx="1169">
                  <c:v>9.84</c:v>
                </c:pt>
                <c:pt idx="1170">
                  <c:v>9.85</c:v>
                </c:pt>
                <c:pt idx="1171">
                  <c:v>9.85</c:v>
                </c:pt>
                <c:pt idx="1172">
                  <c:v>9.85</c:v>
                </c:pt>
                <c:pt idx="1173">
                  <c:v>9.85</c:v>
                </c:pt>
                <c:pt idx="1174">
                  <c:v>9.86</c:v>
                </c:pt>
                <c:pt idx="1175">
                  <c:v>9.86</c:v>
                </c:pt>
                <c:pt idx="1176">
                  <c:v>9.86</c:v>
                </c:pt>
                <c:pt idx="1177">
                  <c:v>9.86</c:v>
                </c:pt>
                <c:pt idx="1178">
                  <c:v>9.87</c:v>
                </c:pt>
                <c:pt idx="1179">
                  <c:v>9.87</c:v>
                </c:pt>
                <c:pt idx="1180">
                  <c:v>9.87</c:v>
                </c:pt>
                <c:pt idx="1181">
                  <c:v>9.87</c:v>
                </c:pt>
                <c:pt idx="1182">
                  <c:v>9.87</c:v>
                </c:pt>
                <c:pt idx="1183">
                  <c:v>9.88</c:v>
                </c:pt>
                <c:pt idx="1184">
                  <c:v>9.88</c:v>
                </c:pt>
                <c:pt idx="1185">
                  <c:v>9.88</c:v>
                </c:pt>
                <c:pt idx="1186">
                  <c:v>9.88</c:v>
                </c:pt>
                <c:pt idx="1187">
                  <c:v>9.88</c:v>
                </c:pt>
                <c:pt idx="1188">
                  <c:v>9.88</c:v>
                </c:pt>
                <c:pt idx="1189">
                  <c:v>9.88</c:v>
                </c:pt>
                <c:pt idx="1190">
                  <c:v>9.88</c:v>
                </c:pt>
                <c:pt idx="1191">
                  <c:v>9.88</c:v>
                </c:pt>
                <c:pt idx="1192">
                  <c:v>9.88</c:v>
                </c:pt>
                <c:pt idx="1193">
                  <c:v>9.88</c:v>
                </c:pt>
                <c:pt idx="1194">
                  <c:v>9.88</c:v>
                </c:pt>
                <c:pt idx="1195">
                  <c:v>9.88</c:v>
                </c:pt>
                <c:pt idx="1196">
                  <c:v>9.88</c:v>
                </c:pt>
                <c:pt idx="1197">
                  <c:v>9.88</c:v>
                </c:pt>
                <c:pt idx="1198">
                  <c:v>9.88</c:v>
                </c:pt>
                <c:pt idx="1199">
                  <c:v>9.88</c:v>
                </c:pt>
                <c:pt idx="1200">
                  <c:v>9.88</c:v>
                </c:pt>
                <c:pt idx="1201">
                  <c:v>9.88</c:v>
                </c:pt>
                <c:pt idx="1202">
                  <c:v>9.88</c:v>
                </c:pt>
                <c:pt idx="1203">
                  <c:v>9.88</c:v>
                </c:pt>
                <c:pt idx="1204">
                  <c:v>9.88</c:v>
                </c:pt>
                <c:pt idx="1205">
                  <c:v>9.88</c:v>
                </c:pt>
                <c:pt idx="1206">
                  <c:v>9.88</c:v>
                </c:pt>
                <c:pt idx="1207">
                  <c:v>9.88</c:v>
                </c:pt>
                <c:pt idx="1208">
                  <c:v>9.87</c:v>
                </c:pt>
                <c:pt idx="1209">
                  <c:v>9.87</c:v>
                </c:pt>
                <c:pt idx="1210">
                  <c:v>9.87</c:v>
                </c:pt>
                <c:pt idx="1211">
                  <c:v>9.87</c:v>
                </c:pt>
                <c:pt idx="1212">
                  <c:v>9.87</c:v>
                </c:pt>
                <c:pt idx="1213">
                  <c:v>9.87</c:v>
                </c:pt>
                <c:pt idx="1214">
                  <c:v>9.87</c:v>
                </c:pt>
                <c:pt idx="1215">
                  <c:v>9.87</c:v>
                </c:pt>
                <c:pt idx="1216">
                  <c:v>9.87</c:v>
                </c:pt>
                <c:pt idx="1217">
                  <c:v>9.87</c:v>
                </c:pt>
                <c:pt idx="1218">
                  <c:v>9.87</c:v>
                </c:pt>
                <c:pt idx="1219">
                  <c:v>9.87</c:v>
                </c:pt>
                <c:pt idx="1220">
                  <c:v>9.87</c:v>
                </c:pt>
                <c:pt idx="1221">
                  <c:v>9.86</c:v>
                </c:pt>
                <c:pt idx="1222">
                  <c:v>9.86</c:v>
                </c:pt>
                <c:pt idx="1223">
                  <c:v>9.86</c:v>
                </c:pt>
                <c:pt idx="1224">
                  <c:v>9.86</c:v>
                </c:pt>
                <c:pt idx="1225">
                  <c:v>9.86</c:v>
                </c:pt>
                <c:pt idx="1226">
                  <c:v>9.86</c:v>
                </c:pt>
                <c:pt idx="1227">
                  <c:v>9.86</c:v>
                </c:pt>
                <c:pt idx="1228">
                  <c:v>9.86</c:v>
                </c:pt>
                <c:pt idx="1229">
                  <c:v>9.87</c:v>
                </c:pt>
                <c:pt idx="1230">
                  <c:v>9.86</c:v>
                </c:pt>
                <c:pt idx="1231">
                  <c:v>9.86</c:v>
                </c:pt>
                <c:pt idx="1232">
                  <c:v>9.86</c:v>
                </c:pt>
                <c:pt idx="1233">
                  <c:v>9.86</c:v>
                </c:pt>
                <c:pt idx="1234">
                  <c:v>9.86</c:v>
                </c:pt>
                <c:pt idx="1235">
                  <c:v>9.86</c:v>
                </c:pt>
                <c:pt idx="1236">
                  <c:v>9.86</c:v>
                </c:pt>
                <c:pt idx="1237">
                  <c:v>9.86</c:v>
                </c:pt>
                <c:pt idx="1238">
                  <c:v>9.86</c:v>
                </c:pt>
                <c:pt idx="1239">
                  <c:v>9.86</c:v>
                </c:pt>
                <c:pt idx="1240">
                  <c:v>9.86</c:v>
                </c:pt>
                <c:pt idx="1241">
                  <c:v>9.86</c:v>
                </c:pt>
                <c:pt idx="1242">
                  <c:v>9.86</c:v>
                </c:pt>
                <c:pt idx="1243">
                  <c:v>9.85</c:v>
                </c:pt>
                <c:pt idx="1244">
                  <c:v>9.85</c:v>
                </c:pt>
                <c:pt idx="1245">
                  <c:v>9.85</c:v>
                </c:pt>
                <c:pt idx="1246">
                  <c:v>9.86</c:v>
                </c:pt>
                <c:pt idx="1247">
                  <c:v>9.86</c:v>
                </c:pt>
                <c:pt idx="1248">
                  <c:v>9.86</c:v>
                </c:pt>
                <c:pt idx="1249">
                  <c:v>9.86</c:v>
                </c:pt>
                <c:pt idx="1250">
                  <c:v>9.86</c:v>
                </c:pt>
                <c:pt idx="1251">
                  <c:v>9.86</c:v>
                </c:pt>
                <c:pt idx="1252">
                  <c:v>9.86</c:v>
                </c:pt>
                <c:pt idx="1253">
                  <c:v>9.86</c:v>
                </c:pt>
                <c:pt idx="1254">
                  <c:v>9.86</c:v>
                </c:pt>
                <c:pt idx="1255">
                  <c:v>9.86</c:v>
                </c:pt>
                <c:pt idx="1256">
                  <c:v>9.87</c:v>
                </c:pt>
                <c:pt idx="1257">
                  <c:v>9.87</c:v>
                </c:pt>
                <c:pt idx="1258">
                  <c:v>9.87</c:v>
                </c:pt>
                <c:pt idx="1259">
                  <c:v>9.87</c:v>
                </c:pt>
                <c:pt idx="1260">
                  <c:v>9.88</c:v>
                </c:pt>
                <c:pt idx="1261">
                  <c:v>9.88</c:v>
                </c:pt>
                <c:pt idx="1262">
                  <c:v>9.88</c:v>
                </c:pt>
                <c:pt idx="1263">
                  <c:v>9.88</c:v>
                </c:pt>
                <c:pt idx="1264">
                  <c:v>9.89</c:v>
                </c:pt>
                <c:pt idx="1265">
                  <c:v>9.89</c:v>
                </c:pt>
                <c:pt idx="1266">
                  <c:v>9.89</c:v>
                </c:pt>
                <c:pt idx="1267">
                  <c:v>9.89</c:v>
                </c:pt>
                <c:pt idx="1268">
                  <c:v>9.89</c:v>
                </c:pt>
                <c:pt idx="1269">
                  <c:v>9.9</c:v>
                </c:pt>
                <c:pt idx="1270">
                  <c:v>9.9</c:v>
                </c:pt>
                <c:pt idx="1271">
                  <c:v>9.9</c:v>
                </c:pt>
                <c:pt idx="1272">
                  <c:v>9.9</c:v>
                </c:pt>
                <c:pt idx="1273">
                  <c:v>9.9</c:v>
                </c:pt>
                <c:pt idx="1274">
                  <c:v>9.9</c:v>
                </c:pt>
                <c:pt idx="1275">
                  <c:v>9.9</c:v>
                </c:pt>
                <c:pt idx="1276">
                  <c:v>9.91</c:v>
                </c:pt>
                <c:pt idx="1277">
                  <c:v>9.91</c:v>
                </c:pt>
                <c:pt idx="1278">
                  <c:v>9.91</c:v>
                </c:pt>
                <c:pt idx="1279">
                  <c:v>9.91</c:v>
                </c:pt>
                <c:pt idx="1280">
                  <c:v>9.91</c:v>
                </c:pt>
                <c:pt idx="1281">
                  <c:v>9.91</c:v>
                </c:pt>
                <c:pt idx="1282">
                  <c:v>9.91</c:v>
                </c:pt>
                <c:pt idx="1283">
                  <c:v>9.92</c:v>
                </c:pt>
                <c:pt idx="1284">
                  <c:v>9.92</c:v>
                </c:pt>
                <c:pt idx="1285">
                  <c:v>9.92</c:v>
                </c:pt>
                <c:pt idx="1286">
                  <c:v>9.92</c:v>
                </c:pt>
                <c:pt idx="1287">
                  <c:v>9.92</c:v>
                </c:pt>
                <c:pt idx="1288">
                  <c:v>9.93</c:v>
                </c:pt>
                <c:pt idx="1289">
                  <c:v>9.93</c:v>
                </c:pt>
                <c:pt idx="1290">
                  <c:v>9.93</c:v>
                </c:pt>
                <c:pt idx="1291">
                  <c:v>9.93</c:v>
                </c:pt>
                <c:pt idx="1292">
                  <c:v>9.93</c:v>
                </c:pt>
                <c:pt idx="1293">
                  <c:v>9.94</c:v>
                </c:pt>
                <c:pt idx="1294">
                  <c:v>9.94</c:v>
                </c:pt>
                <c:pt idx="1295">
                  <c:v>9.94</c:v>
                </c:pt>
                <c:pt idx="1296">
                  <c:v>9.94</c:v>
                </c:pt>
                <c:pt idx="1297">
                  <c:v>9.95</c:v>
                </c:pt>
                <c:pt idx="1298">
                  <c:v>9.95</c:v>
                </c:pt>
                <c:pt idx="1299">
                  <c:v>9.95</c:v>
                </c:pt>
                <c:pt idx="1300">
                  <c:v>9.96</c:v>
                </c:pt>
                <c:pt idx="1301">
                  <c:v>9.96</c:v>
                </c:pt>
                <c:pt idx="1302">
                  <c:v>9.96</c:v>
                </c:pt>
                <c:pt idx="1303">
                  <c:v>9.97</c:v>
                </c:pt>
                <c:pt idx="1304">
                  <c:v>9.97</c:v>
                </c:pt>
                <c:pt idx="1305">
                  <c:v>9.98</c:v>
                </c:pt>
                <c:pt idx="1306">
                  <c:v>9.98</c:v>
                </c:pt>
                <c:pt idx="1307">
                  <c:v>9.98</c:v>
                </c:pt>
                <c:pt idx="1308">
                  <c:v>9.98</c:v>
                </c:pt>
                <c:pt idx="1309">
                  <c:v>9.99</c:v>
                </c:pt>
                <c:pt idx="1310">
                  <c:v>9.99</c:v>
                </c:pt>
                <c:pt idx="1311">
                  <c:v>9.99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.01</c:v>
                </c:pt>
                <c:pt idx="1316">
                  <c:v>10.01</c:v>
                </c:pt>
                <c:pt idx="1317">
                  <c:v>10.01</c:v>
                </c:pt>
                <c:pt idx="1318">
                  <c:v>10.02</c:v>
                </c:pt>
                <c:pt idx="1319">
                  <c:v>10.02</c:v>
                </c:pt>
                <c:pt idx="1320">
                  <c:v>10.03</c:v>
                </c:pt>
                <c:pt idx="1321">
                  <c:v>10.03</c:v>
                </c:pt>
                <c:pt idx="1322">
                  <c:v>10.04</c:v>
                </c:pt>
                <c:pt idx="1323">
                  <c:v>10.04</c:v>
                </c:pt>
                <c:pt idx="1324">
                  <c:v>10.04</c:v>
                </c:pt>
                <c:pt idx="1325">
                  <c:v>10.05</c:v>
                </c:pt>
                <c:pt idx="1326">
                  <c:v>10.05</c:v>
                </c:pt>
                <c:pt idx="1327">
                  <c:v>10.05</c:v>
                </c:pt>
                <c:pt idx="1328">
                  <c:v>10.05</c:v>
                </c:pt>
                <c:pt idx="1329">
                  <c:v>10.05</c:v>
                </c:pt>
                <c:pt idx="1330">
                  <c:v>10.06</c:v>
                </c:pt>
                <c:pt idx="1331">
                  <c:v>10.06</c:v>
                </c:pt>
                <c:pt idx="1332">
                  <c:v>10.06</c:v>
                </c:pt>
                <c:pt idx="1333">
                  <c:v>10.06</c:v>
                </c:pt>
                <c:pt idx="1334">
                  <c:v>10.06</c:v>
                </c:pt>
                <c:pt idx="1335">
                  <c:v>10.07</c:v>
                </c:pt>
                <c:pt idx="1336">
                  <c:v>10.07</c:v>
                </c:pt>
                <c:pt idx="1337">
                  <c:v>10.07</c:v>
                </c:pt>
                <c:pt idx="1338">
                  <c:v>10.07</c:v>
                </c:pt>
                <c:pt idx="1339">
                  <c:v>10.07</c:v>
                </c:pt>
                <c:pt idx="1340">
                  <c:v>10.07</c:v>
                </c:pt>
                <c:pt idx="1341">
                  <c:v>10.08</c:v>
                </c:pt>
                <c:pt idx="1342">
                  <c:v>10.08</c:v>
                </c:pt>
                <c:pt idx="1343">
                  <c:v>10.07</c:v>
                </c:pt>
                <c:pt idx="1344">
                  <c:v>10.08</c:v>
                </c:pt>
                <c:pt idx="1345">
                  <c:v>10.08</c:v>
                </c:pt>
                <c:pt idx="1346">
                  <c:v>10.08</c:v>
                </c:pt>
                <c:pt idx="1347">
                  <c:v>10.08</c:v>
                </c:pt>
                <c:pt idx="1348">
                  <c:v>10.08</c:v>
                </c:pt>
                <c:pt idx="1349">
                  <c:v>10.08</c:v>
                </c:pt>
                <c:pt idx="1350">
                  <c:v>10.08</c:v>
                </c:pt>
                <c:pt idx="1351">
                  <c:v>10.08</c:v>
                </c:pt>
                <c:pt idx="1352">
                  <c:v>10.08</c:v>
                </c:pt>
                <c:pt idx="1353">
                  <c:v>10.08</c:v>
                </c:pt>
                <c:pt idx="1354">
                  <c:v>10.08</c:v>
                </c:pt>
                <c:pt idx="1355">
                  <c:v>10.08</c:v>
                </c:pt>
                <c:pt idx="1356">
                  <c:v>10.08</c:v>
                </c:pt>
                <c:pt idx="1357">
                  <c:v>10.08</c:v>
                </c:pt>
                <c:pt idx="1358">
                  <c:v>10.08</c:v>
                </c:pt>
                <c:pt idx="1359">
                  <c:v>10.09</c:v>
                </c:pt>
                <c:pt idx="1360">
                  <c:v>10.09</c:v>
                </c:pt>
                <c:pt idx="1361">
                  <c:v>10.09</c:v>
                </c:pt>
                <c:pt idx="1362">
                  <c:v>10.09</c:v>
                </c:pt>
                <c:pt idx="1363">
                  <c:v>10.09</c:v>
                </c:pt>
                <c:pt idx="1364">
                  <c:v>10.1</c:v>
                </c:pt>
                <c:pt idx="1365">
                  <c:v>10.1</c:v>
                </c:pt>
                <c:pt idx="1366">
                  <c:v>10.1</c:v>
                </c:pt>
                <c:pt idx="1367">
                  <c:v>10.1</c:v>
                </c:pt>
                <c:pt idx="1368">
                  <c:v>10.1</c:v>
                </c:pt>
                <c:pt idx="1369">
                  <c:v>10.1</c:v>
                </c:pt>
                <c:pt idx="1370">
                  <c:v>10.11</c:v>
                </c:pt>
                <c:pt idx="1371">
                  <c:v>10.11</c:v>
                </c:pt>
                <c:pt idx="1372">
                  <c:v>10.11</c:v>
                </c:pt>
                <c:pt idx="1373">
                  <c:v>10.11</c:v>
                </c:pt>
                <c:pt idx="1374">
                  <c:v>10.11</c:v>
                </c:pt>
                <c:pt idx="1375">
                  <c:v>10.11</c:v>
                </c:pt>
                <c:pt idx="1376">
                  <c:v>10.11</c:v>
                </c:pt>
                <c:pt idx="1377">
                  <c:v>10.11</c:v>
                </c:pt>
                <c:pt idx="1378">
                  <c:v>10.11</c:v>
                </c:pt>
                <c:pt idx="1379">
                  <c:v>10.11</c:v>
                </c:pt>
                <c:pt idx="1380">
                  <c:v>10.11</c:v>
                </c:pt>
                <c:pt idx="1381">
                  <c:v>10.11</c:v>
                </c:pt>
                <c:pt idx="1382">
                  <c:v>10.11</c:v>
                </c:pt>
                <c:pt idx="1383">
                  <c:v>10.11</c:v>
                </c:pt>
                <c:pt idx="1384">
                  <c:v>10.11</c:v>
                </c:pt>
                <c:pt idx="1385">
                  <c:v>10.11</c:v>
                </c:pt>
                <c:pt idx="1386">
                  <c:v>10.11</c:v>
                </c:pt>
                <c:pt idx="1387">
                  <c:v>10.11</c:v>
                </c:pt>
                <c:pt idx="1388">
                  <c:v>10.11</c:v>
                </c:pt>
                <c:pt idx="1389">
                  <c:v>10.12</c:v>
                </c:pt>
                <c:pt idx="1390">
                  <c:v>10.12</c:v>
                </c:pt>
                <c:pt idx="1391">
                  <c:v>10.12</c:v>
                </c:pt>
                <c:pt idx="1392">
                  <c:v>10.13</c:v>
                </c:pt>
                <c:pt idx="1393">
                  <c:v>10.13</c:v>
                </c:pt>
                <c:pt idx="1394">
                  <c:v>10.13</c:v>
                </c:pt>
                <c:pt idx="1395">
                  <c:v>10.13</c:v>
                </c:pt>
                <c:pt idx="1396">
                  <c:v>10.13</c:v>
                </c:pt>
                <c:pt idx="1397">
                  <c:v>10.14</c:v>
                </c:pt>
                <c:pt idx="1398">
                  <c:v>10.14</c:v>
                </c:pt>
                <c:pt idx="1399">
                  <c:v>10.14</c:v>
                </c:pt>
                <c:pt idx="1400">
                  <c:v>10.14</c:v>
                </c:pt>
                <c:pt idx="1401">
                  <c:v>10.15</c:v>
                </c:pt>
                <c:pt idx="1402">
                  <c:v>10.15</c:v>
                </c:pt>
                <c:pt idx="1403">
                  <c:v>10.15</c:v>
                </c:pt>
                <c:pt idx="1404">
                  <c:v>10.15</c:v>
                </c:pt>
                <c:pt idx="1405">
                  <c:v>10.16</c:v>
                </c:pt>
                <c:pt idx="1406">
                  <c:v>10.16</c:v>
                </c:pt>
                <c:pt idx="1407">
                  <c:v>10.16</c:v>
                </c:pt>
                <c:pt idx="1408">
                  <c:v>10.16</c:v>
                </c:pt>
                <c:pt idx="1409">
                  <c:v>10.17</c:v>
                </c:pt>
                <c:pt idx="1410">
                  <c:v>10.17</c:v>
                </c:pt>
                <c:pt idx="1411">
                  <c:v>10.17</c:v>
                </c:pt>
                <c:pt idx="1412">
                  <c:v>10.17</c:v>
                </c:pt>
                <c:pt idx="1413">
                  <c:v>10.17</c:v>
                </c:pt>
                <c:pt idx="1414">
                  <c:v>10.17</c:v>
                </c:pt>
                <c:pt idx="1415">
                  <c:v>10.17</c:v>
                </c:pt>
                <c:pt idx="1416">
                  <c:v>10.17</c:v>
                </c:pt>
                <c:pt idx="1417">
                  <c:v>10.17</c:v>
                </c:pt>
                <c:pt idx="1418">
                  <c:v>10.18</c:v>
                </c:pt>
                <c:pt idx="1419">
                  <c:v>10.18</c:v>
                </c:pt>
                <c:pt idx="1420">
                  <c:v>10.18</c:v>
                </c:pt>
                <c:pt idx="1421">
                  <c:v>10.18</c:v>
                </c:pt>
                <c:pt idx="1422">
                  <c:v>10.18</c:v>
                </c:pt>
                <c:pt idx="1423">
                  <c:v>10.19</c:v>
                </c:pt>
                <c:pt idx="1424">
                  <c:v>10.19</c:v>
                </c:pt>
                <c:pt idx="1425">
                  <c:v>10.19</c:v>
                </c:pt>
                <c:pt idx="1426">
                  <c:v>10.19</c:v>
                </c:pt>
                <c:pt idx="1427">
                  <c:v>10.19</c:v>
                </c:pt>
                <c:pt idx="1428">
                  <c:v>10.2</c:v>
                </c:pt>
                <c:pt idx="1429">
                  <c:v>10.19</c:v>
                </c:pt>
                <c:pt idx="1430">
                  <c:v>10.2</c:v>
                </c:pt>
                <c:pt idx="1431">
                  <c:v>10.2</c:v>
                </c:pt>
                <c:pt idx="1432">
                  <c:v>10.2</c:v>
                </c:pt>
                <c:pt idx="1433">
                  <c:v>10.2</c:v>
                </c:pt>
                <c:pt idx="1434">
                  <c:v>10.2</c:v>
                </c:pt>
                <c:pt idx="1435">
                  <c:v>10.2</c:v>
                </c:pt>
                <c:pt idx="1436">
                  <c:v>10.21</c:v>
                </c:pt>
                <c:pt idx="1437">
                  <c:v>10.21</c:v>
                </c:pt>
                <c:pt idx="1438">
                  <c:v>10.21</c:v>
                </c:pt>
                <c:pt idx="1439">
                  <c:v>10.21</c:v>
                </c:pt>
                <c:pt idx="1440">
                  <c:v>10.22</c:v>
                </c:pt>
                <c:pt idx="1441">
                  <c:v>10.22</c:v>
                </c:pt>
                <c:pt idx="1442">
                  <c:v>10.22</c:v>
                </c:pt>
                <c:pt idx="1443">
                  <c:v>10.22</c:v>
                </c:pt>
                <c:pt idx="1444">
                  <c:v>10.22</c:v>
                </c:pt>
                <c:pt idx="1445">
                  <c:v>10.23</c:v>
                </c:pt>
                <c:pt idx="1446">
                  <c:v>10.23</c:v>
                </c:pt>
                <c:pt idx="1447">
                  <c:v>10.23</c:v>
                </c:pt>
                <c:pt idx="1448">
                  <c:v>10.23</c:v>
                </c:pt>
                <c:pt idx="1449">
                  <c:v>10.23</c:v>
                </c:pt>
                <c:pt idx="1450">
                  <c:v>10.23</c:v>
                </c:pt>
                <c:pt idx="1451">
                  <c:v>10.23</c:v>
                </c:pt>
                <c:pt idx="1452">
                  <c:v>10.24</c:v>
                </c:pt>
                <c:pt idx="1453">
                  <c:v>10.24</c:v>
                </c:pt>
                <c:pt idx="1454">
                  <c:v>10.24</c:v>
                </c:pt>
                <c:pt idx="1455">
                  <c:v>10.24</c:v>
                </c:pt>
                <c:pt idx="1456">
                  <c:v>10.24</c:v>
                </c:pt>
                <c:pt idx="1457">
                  <c:v>10.24</c:v>
                </c:pt>
                <c:pt idx="1458">
                  <c:v>10.24</c:v>
                </c:pt>
                <c:pt idx="1459">
                  <c:v>10.25</c:v>
                </c:pt>
                <c:pt idx="1460">
                  <c:v>10.24</c:v>
                </c:pt>
                <c:pt idx="1461">
                  <c:v>10.25</c:v>
                </c:pt>
                <c:pt idx="1462">
                  <c:v>10.25</c:v>
                </c:pt>
                <c:pt idx="1463">
                  <c:v>10.25</c:v>
                </c:pt>
                <c:pt idx="1464">
                  <c:v>10.25</c:v>
                </c:pt>
                <c:pt idx="1465">
                  <c:v>10.25</c:v>
                </c:pt>
                <c:pt idx="1466">
                  <c:v>10.25</c:v>
                </c:pt>
                <c:pt idx="1467">
                  <c:v>10.26</c:v>
                </c:pt>
                <c:pt idx="1468">
                  <c:v>10.26</c:v>
                </c:pt>
                <c:pt idx="1469">
                  <c:v>10.26</c:v>
                </c:pt>
                <c:pt idx="1470">
                  <c:v>10.26</c:v>
                </c:pt>
                <c:pt idx="1471">
                  <c:v>10.27</c:v>
                </c:pt>
                <c:pt idx="1472">
                  <c:v>10.27</c:v>
                </c:pt>
                <c:pt idx="1473">
                  <c:v>10.27</c:v>
                </c:pt>
                <c:pt idx="1474">
                  <c:v>10.27</c:v>
                </c:pt>
                <c:pt idx="1475">
                  <c:v>10.27</c:v>
                </c:pt>
                <c:pt idx="1476">
                  <c:v>10.27</c:v>
                </c:pt>
                <c:pt idx="1477">
                  <c:v>10.28</c:v>
                </c:pt>
                <c:pt idx="1478">
                  <c:v>10.28</c:v>
                </c:pt>
                <c:pt idx="1479">
                  <c:v>10.28</c:v>
                </c:pt>
                <c:pt idx="1480">
                  <c:v>10.28</c:v>
                </c:pt>
                <c:pt idx="1481">
                  <c:v>10.28</c:v>
                </c:pt>
                <c:pt idx="1482">
                  <c:v>10.28</c:v>
                </c:pt>
                <c:pt idx="1483">
                  <c:v>10.28</c:v>
                </c:pt>
                <c:pt idx="1484">
                  <c:v>10.29</c:v>
                </c:pt>
                <c:pt idx="1485">
                  <c:v>10.29</c:v>
                </c:pt>
                <c:pt idx="1486">
                  <c:v>10.29</c:v>
                </c:pt>
                <c:pt idx="1487">
                  <c:v>10.29</c:v>
                </c:pt>
                <c:pt idx="1488">
                  <c:v>10.29</c:v>
                </c:pt>
                <c:pt idx="1489">
                  <c:v>10.29</c:v>
                </c:pt>
                <c:pt idx="1490">
                  <c:v>10.3</c:v>
                </c:pt>
                <c:pt idx="1491">
                  <c:v>10.3</c:v>
                </c:pt>
                <c:pt idx="1492">
                  <c:v>10.3</c:v>
                </c:pt>
                <c:pt idx="1493">
                  <c:v>10.3</c:v>
                </c:pt>
                <c:pt idx="1494">
                  <c:v>10.3</c:v>
                </c:pt>
                <c:pt idx="1495">
                  <c:v>10.3</c:v>
                </c:pt>
                <c:pt idx="1496">
                  <c:v>10.3</c:v>
                </c:pt>
                <c:pt idx="1497">
                  <c:v>10.3</c:v>
                </c:pt>
                <c:pt idx="1498">
                  <c:v>10.31</c:v>
                </c:pt>
                <c:pt idx="1499">
                  <c:v>10.31</c:v>
                </c:pt>
                <c:pt idx="1500">
                  <c:v>10.31</c:v>
                </c:pt>
                <c:pt idx="1501">
                  <c:v>10.31</c:v>
                </c:pt>
                <c:pt idx="1502">
                  <c:v>10.31</c:v>
                </c:pt>
                <c:pt idx="1503">
                  <c:v>10.32</c:v>
                </c:pt>
                <c:pt idx="1504">
                  <c:v>10.32</c:v>
                </c:pt>
                <c:pt idx="1505">
                  <c:v>10.32</c:v>
                </c:pt>
                <c:pt idx="1506">
                  <c:v>10.32</c:v>
                </c:pt>
                <c:pt idx="1507">
                  <c:v>10.32</c:v>
                </c:pt>
                <c:pt idx="1508">
                  <c:v>10.32</c:v>
                </c:pt>
                <c:pt idx="1509">
                  <c:v>10.32</c:v>
                </c:pt>
                <c:pt idx="1510">
                  <c:v>10.32</c:v>
                </c:pt>
                <c:pt idx="1511">
                  <c:v>10.32</c:v>
                </c:pt>
              </c:numCache>
            </c:numRef>
          </c:yVal>
          <c:smooth val="0"/>
        </c:ser>
        <c:axId val="60688288"/>
        <c:axId val="75590881"/>
      </c:scatterChart>
      <c:valAx>
        <c:axId val="6068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90881"/>
        <c:crossesAt val="0"/>
        <c:crossBetween val="midCat"/>
      </c:valAx>
      <c:valAx>
        <c:axId val="75590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882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6953032104637"/>
          <c:y val="0.528277128985698"/>
          <c:w val="0.212395957193817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co2(Cmol/h)</a:t>
            </a:r>
          </a:p>
        </c:rich>
      </c:tx>
      <c:layout>
        <c:manualLayout>
          <c:xMode val="edge"/>
          <c:yMode val="edge"/>
          <c:x val="0.35486028537455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953626634958"/>
          <c:y val="0.165988715391681"/>
          <c:w val="0.749851367419739"/>
          <c:h val="0.8340112846083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duced data calculation che'!$V$1</c:f>
              <c:strCache>
                <c:ptCount val="1"/>
                <c:pt idx="0">
                  <c:v>rco2(Cmol/h)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duced data calculation che'!$C$2:$C$1513</c:f>
              <c:numCache>
                <c:formatCode>General</c:formatCode>
                <c:ptCount val="1512"/>
                <c:pt idx="0">
                  <c:v>-3.33343034597533E-006</c:v>
                </c:pt>
                <c:pt idx="1">
                  <c:v>0.133329999988359</c:v>
                </c:pt>
                <c:pt idx="2">
                  <c:v>0.26666333323244</c:v>
                </c:pt>
                <c:pt idx="3">
                  <c:v>0.383329999930151</c:v>
                </c:pt>
                <c:pt idx="4">
                  <c:v>0.533329999895226</c:v>
                </c:pt>
                <c:pt idx="5">
                  <c:v>0.649996666592937</c:v>
                </c:pt>
                <c:pt idx="6">
                  <c:v>0.799996666558013</c:v>
                </c:pt>
                <c:pt idx="7">
                  <c:v>0.933329999976717</c:v>
                </c:pt>
                <c:pt idx="8">
                  <c:v>1.04999666667443</c:v>
                </c:pt>
                <c:pt idx="9">
                  <c:v>1.1999966666395</c:v>
                </c:pt>
                <c:pt idx="10">
                  <c:v>1.33332999988358</c:v>
                </c:pt>
                <c:pt idx="11">
                  <c:v>1.48332999984866</c:v>
                </c:pt>
                <c:pt idx="12">
                  <c:v>1.59999666654637</c:v>
                </c:pt>
                <c:pt idx="13">
                  <c:v>1.73332999996508</c:v>
                </c:pt>
                <c:pt idx="14">
                  <c:v>1.86666333320916</c:v>
                </c:pt>
                <c:pt idx="15">
                  <c:v>1.99999666662786</c:v>
                </c:pt>
                <c:pt idx="16">
                  <c:v>2.13332999987194</c:v>
                </c:pt>
                <c:pt idx="17">
                  <c:v>2.26666333329065</c:v>
                </c:pt>
                <c:pt idx="18">
                  <c:v>2.39999666653473</c:v>
                </c:pt>
                <c:pt idx="19">
                  <c:v>2.53332999995343</c:v>
                </c:pt>
                <c:pt idx="20">
                  <c:v>2.66666333319752</c:v>
                </c:pt>
                <c:pt idx="21">
                  <c:v>2.79999666661622</c:v>
                </c:pt>
                <c:pt idx="22">
                  <c:v>2.9333299998603</c:v>
                </c:pt>
                <c:pt idx="23">
                  <c:v>3.08333</c:v>
                </c:pt>
                <c:pt idx="24">
                  <c:v>3.19999666652309</c:v>
                </c:pt>
                <c:pt idx="25">
                  <c:v>3.33332999994179</c:v>
                </c:pt>
                <c:pt idx="26">
                  <c:v>3.46666333318587</c:v>
                </c:pt>
                <c:pt idx="27">
                  <c:v>3.61666333332557</c:v>
                </c:pt>
                <c:pt idx="28">
                  <c:v>3.73332999984866</c:v>
                </c:pt>
                <c:pt idx="29">
                  <c:v>3.84999666654637</c:v>
                </c:pt>
                <c:pt idx="30">
                  <c:v>3.99999666668607</c:v>
                </c:pt>
                <c:pt idx="31">
                  <c:v>4.14999666665115</c:v>
                </c:pt>
                <c:pt idx="32">
                  <c:v>4.26666333334886</c:v>
                </c:pt>
                <c:pt idx="33">
                  <c:v>4.39999666659294</c:v>
                </c:pt>
                <c:pt idx="34">
                  <c:v>4.53333000001164</c:v>
                </c:pt>
                <c:pt idx="35">
                  <c:v>4.66666333325572</c:v>
                </c:pt>
                <c:pt idx="36">
                  <c:v>4.79999666667443</c:v>
                </c:pt>
                <c:pt idx="37">
                  <c:v>4.93332999991851</c:v>
                </c:pt>
                <c:pt idx="38">
                  <c:v>5.08332999988359</c:v>
                </c:pt>
                <c:pt idx="39">
                  <c:v>5.1999966665813</c:v>
                </c:pt>
                <c:pt idx="40">
                  <c:v>5.33333</c:v>
                </c:pt>
                <c:pt idx="41">
                  <c:v>5.46666333324408</c:v>
                </c:pt>
                <c:pt idx="42">
                  <c:v>5.59999666666279</c:v>
                </c:pt>
                <c:pt idx="43">
                  <c:v>5.73332999990687</c:v>
                </c:pt>
                <c:pt idx="44">
                  <c:v>5.88332999987194</c:v>
                </c:pt>
                <c:pt idx="45">
                  <c:v>6.01666333329065</c:v>
                </c:pt>
                <c:pt idx="46">
                  <c:v>6.14999666653473</c:v>
                </c:pt>
                <c:pt idx="47">
                  <c:v>6.28332999995343</c:v>
                </c:pt>
                <c:pt idx="48">
                  <c:v>6.39999666665115</c:v>
                </c:pt>
                <c:pt idx="49">
                  <c:v>6.54999666661622</c:v>
                </c:pt>
                <c:pt idx="50">
                  <c:v>6.66666333331393</c:v>
                </c:pt>
                <c:pt idx="51">
                  <c:v>6.81666333327901</c:v>
                </c:pt>
                <c:pt idx="52">
                  <c:v>6.93332999997672</c:v>
                </c:pt>
                <c:pt idx="53">
                  <c:v>7.08332999994179</c:v>
                </c:pt>
                <c:pt idx="54">
                  <c:v>7.1999966666395</c:v>
                </c:pt>
                <c:pt idx="55">
                  <c:v>7.33332999988359</c:v>
                </c:pt>
                <c:pt idx="56">
                  <c:v>7.4499966665813</c:v>
                </c:pt>
                <c:pt idx="57">
                  <c:v>7.58333</c:v>
                </c:pt>
                <c:pt idx="58">
                  <c:v>7.71666333324408</c:v>
                </c:pt>
                <c:pt idx="59">
                  <c:v>7.86666333320916</c:v>
                </c:pt>
                <c:pt idx="60">
                  <c:v>8.01666333334886</c:v>
                </c:pt>
                <c:pt idx="61">
                  <c:v>8.13332999987194</c:v>
                </c:pt>
                <c:pt idx="62">
                  <c:v>8.26666333329065</c:v>
                </c:pt>
                <c:pt idx="63">
                  <c:v>8.39999666653473</c:v>
                </c:pt>
                <c:pt idx="64">
                  <c:v>8.53332999995343</c:v>
                </c:pt>
                <c:pt idx="65">
                  <c:v>8.68332999991851</c:v>
                </c:pt>
                <c:pt idx="66">
                  <c:v>8.81666333333721</c:v>
                </c:pt>
                <c:pt idx="67">
                  <c:v>8.9333299998603</c:v>
                </c:pt>
                <c:pt idx="68">
                  <c:v>9.08333</c:v>
                </c:pt>
                <c:pt idx="69">
                  <c:v>9.19999666652309</c:v>
                </c:pt>
                <c:pt idx="70">
                  <c:v>9.33332999994179</c:v>
                </c:pt>
                <c:pt idx="71">
                  <c:v>9.46666333318587</c:v>
                </c:pt>
                <c:pt idx="72">
                  <c:v>9.61666333332557</c:v>
                </c:pt>
                <c:pt idx="73">
                  <c:v>9.73332999984866</c:v>
                </c:pt>
                <c:pt idx="74">
                  <c:v>9.86666333326737</c:v>
                </c:pt>
                <c:pt idx="75">
                  <c:v>10.0166633332324</c:v>
                </c:pt>
                <c:pt idx="76">
                  <c:v>10.1499966666511</c:v>
                </c:pt>
                <c:pt idx="77">
                  <c:v>10.2833299998952</c:v>
                </c:pt>
                <c:pt idx="78">
                  <c:v>10.4166633333139</c:v>
                </c:pt>
                <c:pt idx="79">
                  <c:v>10.5333300000116</c:v>
                </c:pt>
                <c:pt idx="80">
                  <c:v>10.6833299999767</c:v>
                </c:pt>
                <c:pt idx="81">
                  <c:v>10.8166633332208</c:v>
                </c:pt>
                <c:pt idx="82">
                  <c:v>10.9499966666395</c:v>
                </c:pt>
                <c:pt idx="83">
                  <c:v>11.0666633333372</c:v>
                </c:pt>
                <c:pt idx="84">
                  <c:v>11.2166633333023</c:v>
                </c:pt>
                <c:pt idx="85">
                  <c:v>11.3499966665464</c:v>
                </c:pt>
                <c:pt idx="86">
                  <c:v>11.4833299999651</c:v>
                </c:pt>
                <c:pt idx="87">
                  <c:v>11.5999966666628</c:v>
                </c:pt>
                <c:pt idx="88">
                  <c:v>11.7499966666279</c:v>
                </c:pt>
                <c:pt idx="89">
                  <c:v>11.8833299998719</c:v>
                </c:pt>
                <c:pt idx="90">
                  <c:v>12.0166633332906</c:v>
                </c:pt>
                <c:pt idx="91">
                  <c:v>12.1499966665347</c:v>
                </c:pt>
                <c:pt idx="92">
                  <c:v>12.2833299999534</c:v>
                </c:pt>
                <c:pt idx="93">
                  <c:v>12.4166633331975</c:v>
                </c:pt>
                <c:pt idx="94">
                  <c:v>12.5499966666162</c:v>
                </c:pt>
                <c:pt idx="95">
                  <c:v>12.6833299998603</c:v>
                </c:pt>
                <c:pt idx="96">
                  <c:v>12.816663333279</c:v>
                </c:pt>
                <c:pt idx="97">
                  <c:v>12.9499966665231</c:v>
                </c:pt>
                <c:pt idx="98">
                  <c:v>13.0833299999418</c:v>
                </c:pt>
                <c:pt idx="99">
                  <c:v>13.2166633331859</c:v>
                </c:pt>
                <c:pt idx="100">
                  <c:v>13.3333299998836</c:v>
                </c:pt>
                <c:pt idx="101">
                  <c:v>13.4833299998487</c:v>
                </c:pt>
                <c:pt idx="102">
                  <c:v>13.5999966665464</c:v>
                </c:pt>
                <c:pt idx="103">
                  <c:v>13.7166633332441</c:v>
                </c:pt>
                <c:pt idx="104">
                  <c:v>13.8833299999302</c:v>
                </c:pt>
                <c:pt idx="105">
                  <c:v>14.0166633333489</c:v>
                </c:pt>
                <c:pt idx="106">
                  <c:v>14.1499966665929</c:v>
                </c:pt>
                <c:pt idx="107">
                  <c:v>14.2833300000116</c:v>
                </c:pt>
                <c:pt idx="108">
                  <c:v>14.4166633332557</c:v>
                </c:pt>
                <c:pt idx="109">
                  <c:v>14.5499966666744</c:v>
                </c:pt>
                <c:pt idx="110">
                  <c:v>14.6833299999185</c:v>
                </c:pt>
                <c:pt idx="111">
                  <c:v>14.8166633333372</c:v>
                </c:pt>
                <c:pt idx="112">
                  <c:v>14.9499966665813</c:v>
                </c:pt>
                <c:pt idx="113">
                  <c:v>15.08333</c:v>
                </c:pt>
                <c:pt idx="114">
                  <c:v>15.2166633332441</c:v>
                </c:pt>
                <c:pt idx="115">
                  <c:v>15.2999966666744</c:v>
                </c:pt>
                <c:pt idx="116">
                  <c:v>15.3499966666628</c:v>
                </c:pt>
                <c:pt idx="117">
                  <c:v>15.4833299999069</c:v>
                </c:pt>
                <c:pt idx="118">
                  <c:v>15.6166633333256</c:v>
                </c:pt>
                <c:pt idx="119">
                  <c:v>15.7499966665697</c:v>
                </c:pt>
                <c:pt idx="120">
                  <c:v>15.8666633332674</c:v>
                </c:pt>
                <c:pt idx="121">
                  <c:v>16.0166633332324</c:v>
                </c:pt>
                <c:pt idx="122">
                  <c:v>16.1499966666511</c:v>
                </c:pt>
                <c:pt idx="123">
                  <c:v>16.2499966666279</c:v>
                </c:pt>
                <c:pt idx="124">
                  <c:v>16.4166633333139</c:v>
                </c:pt>
                <c:pt idx="125">
                  <c:v>16.549996666558</c:v>
                </c:pt>
                <c:pt idx="126">
                  <c:v>16.6833299999767</c:v>
                </c:pt>
                <c:pt idx="127">
                  <c:v>16.8166633332208</c:v>
                </c:pt>
                <c:pt idx="128">
                  <c:v>16.9499966666395</c:v>
                </c:pt>
                <c:pt idx="129">
                  <c:v>17.0666633333372</c:v>
                </c:pt>
                <c:pt idx="130">
                  <c:v>17.2166633333023</c:v>
                </c:pt>
                <c:pt idx="131">
                  <c:v>17.3499966665464</c:v>
                </c:pt>
                <c:pt idx="132">
                  <c:v>17.4833299999651</c:v>
                </c:pt>
                <c:pt idx="133">
                  <c:v>17.6166633332092</c:v>
                </c:pt>
                <c:pt idx="134">
                  <c:v>17.7499966666279</c:v>
                </c:pt>
                <c:pt idx="135">
                  <c:v>17.8833299998719</c:v>
                </c:pt>
                <c:pt idx="136">
                  <c:v>18.0166633332906</c:v>
                </c:pt>
                <c:pt idx="137">
                  <c:v>18.1499966665347</c:v>
                </c:pt>
                <c:pt idx="138">
                  <c:v>18.2833299999534</c:v>
                </c:pt>
                <c:pt idx="139">
                  <c:v>18.4166633331975</c:v>
                </c:pt>
                <c:pt idx="140">
                  <c:v>18.5499966666162</c:v>
                </c:pt>
                <c:pt idx="141">
                  <c:v>18.6833299998603</c:v>
                </c:pt>
                <c:pt idx="142">
                  <c:v>18.816663333279</c:v>
                </c:pt>
                <c:pt idx="143">
                  <c:v>18.9499966665231</c:v>
                </c:pt>
                <c:pt idx="144">
                  <c:v>19.0666633332208</c:v>
                </c:pt>
                <c:pt idx="145">
                  <c:v>19.2166633331859</c:v>
                </c:pt>
                <c:pt idx="146">
                  <c:v>19.3499966666046</c:v>
                </c:pt>
                <c:pt idx="147">
                  <c:v>19.4833299998487</c:v>
                </c:pt>
                <c:pt idx="148">
                  <c:v>19.6166633332674</c:v>
                </c:pt>
                <c:pt idx="149">
                  <c:v>19.7499966666861</c:v>
                </c:pt>
                <c:pt idx="150">
                  <c:v>19.8833299999302</c:v>
                </c:pt>
                <c:pt idx="151">
                  <c:v>19.9833299999069</c:v>
                </c:pt>
                <c:pt idx="152">
                  <c:v>20.1499966665929</c:v>
                </c:pt>
                <c:pt idx="153">
                  <c:v>20.2833300000116</c:v>
                </c:pt>
                <c:pt idx="154">
                  <c:v>20.4166633332557</c:v>
                </c:pt>
                <c:pt idx="155">
                  <c:v>20.5499966666744</c:v>
                </c:pt>
                <c:pt idx="156">
                  <c:v>20.6833299999185</c:v>
                </c:pt>
                <c:pt idx="157">
                  <c:v>20.8166633333372</c:v>
                </c:pt>
                <c:pt idx="158">
                  <c:v>20.9499966665813</c:v>
                </c:pt>
                <c:pt idx="159">
                  <c:v>21.08333</c:v>
                </c:pt>
                <c:pt idx="160">
                  <c:v>21.2166633332441</c:v>
                </c:pt>
                <c:pt idx="161">
                  <c:v>21.3499966666628</c:v>
                </c:pt>
                <c:pt idx="162">
                  <c:v>21.4833299999069</c:v>
                </c:pt>
                <c:pt idx="163">
                  <c:v>21.6166633333256</c:v>
                </c:pt>
                <c:pt idx="164">
                  <c:v>21.7499966665697</c:v>
                </c:pt>
                <c:pt idx="165">
                  <c:v>21.8666633332674</c:v>
                </c:pt>
                <c:pt idx="166">
                  <c:v>21.9999966666861</c:v>
                </c:pt>
                <c:pt idx="167">
                  <c:v>22.1499966666511</c:v>
                </c:pt>
                <c:pt idx="168">
                  <c:v>22.2666633333489</c:v>
                </c:pt>
                <c:pt idx="169">
                  <c:v>22.4166633333139</c:v>
                </c:pt>
                <c:pt idx="170">
                  <c:v>22.549996666558</c:v>
                </c:pt>
                <c:pt idx="171">
                  <c:v>22.6833299999767</c:v>
                </c:pt>
                <c:pt idx="172">
                  <c:v>22.8166633332208</c:v>
                </c:pt>
                <c:pt idx="173">
                  <c:v>22.9499966666395</c:v>
                </c:pt>
                <c:pt idx="174">
                  <c:v>23.0833299998836</c:v>
                </c:pt>
                <c:pt idx="175">
                  <c:v>23.2166633333023</c:v>
                </c:pt>
                <c:pt idx="176">
                  <c:v>23.3499966665464</c:v>
                </c:pt>
                <c:pt idx="177">
                  <c:v>23.4833299999651</c:v>
                </c:pt>
                <c:pt idx="178">
                  <c:v>23.6166633332092</c:v>
                </c:pt>
                <c:pt idx="179">
                  <c:v>23.7499966666279</c:v>
                </c:pt>
                <c:pt idx="180">
                  <c:v>23.8833299998719</c:v>
                </c:pt>
                <c:pt idx="181">
                  <c:v>24.0166633332906</c:v>
                </c:pt>
                <c:pt idx="182">
                  <c:v>24.1499966665347</c:v>
                </c:pt>
                <c:pt idx="183">
                  <c:v>24.2833299999534</c:v>
                </c:pt>
                <c:pt idx="184">
                  <c:v>24.4166633331975</c:v>
                </c:pt>
                <c:pt idx="185">
                  <c:v>24.5499966666162</c:v>
                </c:pt>
                <c:pt idx="186">
                  <c:v>24.6833299998603</c:v>
                </c:pt>
                <c:pt idx="187">
                  <c:v>24.816663333279</c:v>
                </c:pt>
                <c:pt idx="188">
                  <c:v>24.9499966665231</c:v>
                </c:pt>
                <c:pt idx="189">
                  <c:v>25.0833299999418</c:v>
                </c:pt>
                <c:pt idx="190">
                  <c:v>25.2166633331859</c:v>
                </c:pt>
                <c:pt idx="191">
                  <c:v>25.3499966666046</c:v>
                </c:pt>
                <c:pt idx="192">
                  <c:v>25.4833299998487</c:v>
                </c:pt>
                <c:pt idx="193">
                  <c:v>25.5999966665464</c:v>
                </c:pt>
                <c:pt idx="194">
                  <c:v>25.7499966666861</c:v>
                </c:pt>
                <c:pt idx="195">
                  <c:v>25.8833299999302</c:v>
                </c:pt>
                <c:pt idx="196">
                  <c:v>26.0166633333489</c:v>
                </c:pt>
                <c:pt idx="197">
                  <c:v>26.1499966665929</c:v>
                </c:pt>
                <c:pt idx="198">
                  <c:v>26.2833300000116</c:v>
                </c:pt>
                <c:pt idx="199">
                  <c:v>26.4166633332557</c:v>
                </c:pt>
                <c:pt idx="200">
                  <c:v>26.5499966666744</c:v>
                </c:pt>
                <c:pt idx="201">
                  <c:v>26.6833299999185</c:v>
                </c:pt>
                <c:pt idx="202">
                  <c:v>26.8166633333372</c:v>
                </c:pt>
                <c:pt idx="203">
                  <c:v>26.9499966665813</c:v>
                </c:pt>
                <c:pt idx="204">
                  <c:v>27.08333</c:v>
                </c:pt>
                <c:pt idx="205">
                  <c:v>27.2166633332441</c:v>
                </c:pt>
                <c:pt idx="206">
                  <c:v>27.3499966666628</c:v>
                </c:pt>
                <c:pt idx="207">
                  <c:v>27.4833299999069</c:v>
                </c:pt>
                <c:pt idx="208">
                  <c:v>27.6166633333256</c:v>
                </c:pt>
                <c:pt idx="209">
                  <c:v>27.7166633333023</c:v>
                </c:pt>
                <c:pt idx="210">
                  <c:v>27.8833299999884</c:v>
                </c:pt>
                <c:pt idx="211">
                  <c:v>28.0166633332324</c:v>
                </c:pt>
                <c:pt idx="212">
                  <c:v>28.1499966666511</c:v>
                </c:pt>
                <c:pt idx="213">
                  <c:v>28.2833299998952</c:v>
                </c:pt>
                <c:pt idx="214">
                  <c:v>28.4166633333139</c:v>
                </c:pt>
                <c:pt idx="215">
                  <c:v>28.549996666558</c:v>
                </c:pt>
                <c:pt idx="216">
                  <c:v>28.6833299999767</c:v>
                </c:pt>
                <c:pt idx="217">
                  <c:v>28.8166633332208</c:v>
                </c:pt>
                <c:pt idx="218">
                  <c:v>28.9499966666395</c:v>
                </c:pt>
                <c:pt idx="219">
                  <c:v>29.0833299998836</c:v>
                </c:pt>
                <c:pt idx="220">
                  <c:v>29.1999966665813</c:v>
                </c:pt>
                <c:pt idx="221">
                  <c:v>29.3499966665464</c:v>
                </c:pt>
                <c:pt idx="222">
                  <c:v>29.4833299999651</c:v>
                </c:pt>
                <c:pt idx="223">
                  <c:v>29.6166633332092</c:v>
                </c:pt>
                <c:pt idx="224">
                  <c:v>29.7499966666279</c:v>
                </c:pt>
                <c:pt idx="225">
                  <c:v>29.8833299998719</c:v>
                </c:pt>
                <c:pt idx="226">
                  <c:v>30.0166633332906</c:v>
                </c:pt>
                <c:pt idx="227">
                  <c:v>30.1499966665347</c:v>
                </c:pt>
                <c:pt idx="228">
                  <c:v>30.2499966666861</c:v>
                </c:pt>
                <c:pt idx="229">
                  <c:v>30.4166633331975</c:v>
                </c:pt>
                <c:pt idx="230">
                  <c:v>30.5499966666162</c:v>
                </c:pt>
                <c:pt idx="231">
                  <c:v>30.6833299998603</c:v>
                </c:pt>
                <c:pt idx="232">
                  <c:v>30.816663333279</c:v>
                </c:pt>
                <c:pt idx="233">
                  <c:v>30.9499966665231</c:v>
                </c:pt>
                <c:pt idx="234">
                  <c:v>31.0833299999418</c:v>
                </c:pt>
                <c:pt idx="235">
                  <c:v>31.2166633331859</c:v>
                </c:pt>
                <c:pt idx="236">
                  <c:v>31.3499966666046</c:v>
                </c:pt>
                <c:pt idx="237">
                  <c:v>31.4833299998487</c:v>
                </c:pt>
                <c:pt idx="238">
                  <c:v>31.6166633332674</c:v>
                </c:pt>
                <c:pt idx="239">
                  <c:v>31.7499966666861</c:v>
                </c:pt>
                <c:pt idx="240">
                  <c:v>31.8833299999302</c:v>
                </c:pt>
                <c:pt idx="241">
                  <c:v>32.0166633333489</c:v>
                </c:pt>
                <c:pt idx="242">
                  <c:v>32.1499966665929</c:v>
                </c:pt>
                <c:pt idx="243">
                  <c:v>32.2833300000116</c:v>
                </c:pt>
                <c:pt idx="244">
                  <c:v>32.4166633332557</c:v>
                </c:pt>
                <c:pt idx="245">
                  <c:v>32.5499966666744</c:v>
                </c:pt>
                <c:pt idx="246">
                  <c:v>32.6833299999185</c:v>
                </c:pt>
                <c:pt idx="247">
                  <c:v>32.8166633333372</c:v>
                </c:pt>
                <c:pt idx="248">
                  <c:v>32.9499966665813</c:v>
                </c:pt>
                <c:pt idx="249">
                  <c:v>33.08333</c:v>
                </c:pt>
                <c:pt idx="250">
                  <c:v>33.2166633332441</c:v>
                </c:pt>
                <c:pt idx="251">
                  <c:v>33.3499966666628</c:v>
                </c:pt>
                <c:pt idx="252">
                  <c:v>33.4666633331859</c:v>
                </c:pt>
                <c:pt idx="253">
                  <c:v>33.5999966666046</c:v>
                </c:pt>
                <c:pt idx="254">
                  <c:v>33.7499966665697</c:v>
                </c:pt>
                <c:pt idx="255">
                  <c:v>33.8833299999884</c:v>
                </c:pt>
                <c:pt idx="256">
                  <c:v>34.0166633332324</c:v>
                </c:pt>
                <c:pt idx="257">
                  <c:v>34.1499966666512</c:v>
                </c:pt>
                <c:pt idx="258">
                  <c:v>34.2833299998952</c:v>
                </c:pt>
                <c:pt idx="259">
                  <c:v>34.4166633333139</c:v>
                </c:pt>
                <c:pt idx="260">
                  <c:v>34.549996666558</c:v>
                </c:pt>
                <c:pt idx="261">
                  <c:v>34.6833299999767</c:v>
                </c:pt>
                <c:pt idx="262">
                  <c:v>34.8166633332208</c:v>
                </c:pt>
                <c:pt idx="263">
                  <c:v>34.9499966666395</c:v>
                </c:pt>
                <c:pt idx="264">
                  <c:v>35.0833299998836</c:v>
                </c:pt>
                <c:pt idx="265">
                  <c:v>35.2166633333023</c:v>
                </c:pt>
                <c:pt idx="266">
                  <c:v>35.3499966665464</c:v>
                </c:pt>
                <c:pt idx="267">
                  <c:v>35.4833299999651</c:v>
                </c:pt>
                <c:pt idx="268">
                  <c:v>35.6166633332092</c:v>
                </c:pt>
                <c:pt idx="269">
                  <c:v>35.7499966666279</c:v>
                </c:pt>
                <c:pt idx="270">
                  <c:v>35.883329999872</c:v>
                </c:pt>
                <c:pt idx="271">
                  <c:v>36.0166633332907</c:v>
                </c:pt>
                <c:pt idx="272">
                  <c:v>36.1499966665347</c:v>
                </c:pt>
                <c:pt idx="273">
                  <c:v>36.2833299999534</c:v>
                </c:pt>
                <c:pt idx="274">
                  <c:v>36.3833299999302</c:v>
                </c:pt>
                <c:pt idx="275">
                  <c:v>36.5499966666162</c:v>
                </c:pt>
                <c:pt idx="276">
                  <c:v>36.6833299998603</c:v>
                </c:pt>
                <c:pt idx="277">
                  <c:v>36.816663333279</c:v>
                </c:pt>
                <c:pt idx="278">
                  <c:v>36.9499966665231</c:v>
                </c:pt>
                <c:pt idx="279">
                  <c:v>37.0833299999418</c:v>
                </c:pt>
                <c:pt idx="280">
                  <c:v>37.2166633331859</c:v>
                </c:pt>
                <c:pt idx="281">
                  <c:v>37.3499966666046</c:v>
                </c:pt>
                <c:pt idx="282">
                  <c:v>37.4833299998487</c:v>
                </c:pt>
                <c:pt idx="283">
                  <c:v>37.6166633332674</c:v>
                </c:pt>
                <c:pt idx="284">
                  <c:v>37.7499966666861</c:v>
                </c:pt>
                <c:pt idx="285">
                  <c:v>37.8833299999302</c:v>
                </c:pt>
                <c:pt idx="286">
                  <c:v>38.0166633333489</c:v>
                </c:pt>
                <c:pt idx="287">
                  <c:v>38.1499966665929</c:v>
                </c:pt>
                <c:pt idx="288">
                  <c:v>38.2833300000116</c:v>
                </c:pt>
                <c:pt idx="289">
                  <c:v>38.4166633332557</c:v>
                </c:pt>
                <c:pt idx="290">
                  <c:v>38.5499966666744</c:v>
                </c:pt>
                <c:pt idx="291">
                  <c:v>38.6833299999185</c:v>
                </c:pt>
                <c:pt idx="292">
                  <c:v>38.8166633333372</c:v>
                </c:pt>
                <c:pt idx="293">
                  <c:v>38.9499966665813</c:v>
                </c:pt>
                <c:pt idx="294">
                  <c:v>39.08333</c:v>
                </c:pt>
                <c:pt idx="295">
                  <c:v>39.2166633332441</c:v>
                </c:pt>
                <c:pt idx="296">
                  <c:v>39.3499966666628</c:v>
                </c:pt>
                <c:pt idx="297">
                  <c:v>39.4666633331859</c:v>
                </c:pt>
                <c:pt idx="298">
                  <c:v>39.6166633333256</c:v>
                </c:pt>
                <c:pt idx="299">
                  <c:v>39.7499966665697</c:v>
                </c:pt>
                <c:pt idx="300">
                  <c:v>39.8833299999884</c:v>
                </c:pt>
                <c:pt idx="301">
                  <c:v>40.0166633332324</c:v>
                </c:pt>
                <c:pt idx="302">
                  <c:v>40.1499966666512</c:v>
                </c:pt>
                <c:pt idx="303">
                  <c:v>40.2666633333489</c:v>
                </c:pt>
                <c:pt idx="304">
                  <c:v>40.3999966665929</c:v>
                </c:pt>
                <c:pt idx="305">
                  <c:v>40.549996666558</c:v>
                </c:pt>
                <c:pt idx="306">
                  <c:v>40.6833299999767</c:v>
                </c:pt>
                <c:pt idx="307">
                  <c:v>40.8166633332208</c:v>
                </c:pt>
                <c:pt idx="308">
                  <c:v>40.9333299999185</c:v>
                </c:pt>
                <c:pt idx="309">
                  <c:v>41.0833299998836</c:v>
                </c:pt>
                <c:pt idx="310">
                  <c:v>41.2166633333023</c:v>
                </c:pt>
                <c:pt idx="311">
                  <c:v>41.3499966665464</c:v>
                </c:pt>
                <c:pt idx="312">
                  <c:v>41.4833299999651</c:v>
                </c:pt>
                <c:pt idx="313">
                  <c:v>41.6166633332092</c:v>
                </c:pt>
                <c:pt idx="314">
                  <c:v>41.7499966666279</c:v>
                </c:pt>
                <c:pt idx="315">
                  <c:v>41.883329999872</c:v>
                </c:pt>
                <c:pt idx="316">
                  <c:v>42.0166633332907</c:v>
                </c:pt>
                <c:pt idx="317">
                  <c:v>42.1499966665347</c:v>
                </c:pt>
                <c:pt idx="318">
                  <c:v>42.2833299999534</c:v>
                </c:pt>
                <c:pt idx="319">
                  <c:v>42.4166633331975</c:v>
                </c:pt>
                <c:pt idx="320">
                  <c:v>42.5499966666162</c:v>
                </c:pt>
                <c:pt idx="321">
                  <c:v>42.6833299998603</c:v>
                </c:pt>
                <c:pt idx="322">
                  <c:v>42.816663333279</c:v>
                </c:pt>
                <c:pt idx="323">
                  <c:v>42.9499966665231</c:v>
                </c:pt>
                <c:pt idx="324">
                  <c:v>43.0833299999418</c:v>
                </c:pt>
                <c:pt idx="325">
                  <c:v>43.2166633331859</c:v>
                </c:pt>
                <c:pt idx="326">
                  <c:v>43.3499966666046</c:v>
                </c:pt>
                <c:pt idx="327">
                  <c:v>43.4833299998487</c:v>
                </c:pt>
                <c:pt idx="328">
                  <c:v>43.6166633332674</c:v>
                </c:pt>
                <c:pt idx="329">
                  <c:v>43.7499966666861</c:v>
                </c:pt>
                <c:pt idx="330">
                  <c:v>43.8833299999302</c:v>
                </c:pt>
                <c:pt idx="331">
                  <c:v>44.0166633333489</c:v>
                </c:pt>
                <c:pt idx="332">
                  <c:v>44.1499966665929</c:v>
                </c:pt>
                <c:pt idx="333">
                  <c:v>44.2833300000116</c:v>
                </c:pt>
                <c:pt idx="334">
                  <c:v>44.4166633332557</c:v>
                </c:pt>
                <c:pt idx="335">
                  <c:v>44.5499966666744</c:v>
                </c:pt>
                <c:pt idx="336">
                  <c:v>44.6833299999185</c:v>
                </c:pt>
                <c:pt idx="337">
                  <c:v>44.8166633333372</c:v>
                </c:pt>
                <c:pt idx="338">
                  <c:v>44.9499966665813</c:v>
                </c:pt>
                <c:pt idx="339">
                  <c:v>45.08333</c:v>
                </c:pt>
                <c:pt idx="340">
                  <c:v>45.2166633332441</c:v>
                </c:pt>
                <c:pt idx="341">
                  <c:v>45.3499966666628</c:v>
                </c:pt>
                <c:pt idx="342">
                  <c:v>45.4833299999069</c:v>
                </c:pt>
                <c:pt idx="343">
                  <c:v>45.6166633333256</c:v>
                </c:pt>
                <c:pt idx="344">
                  <c:v>45.7499966665697</c:v>
                </c:pt>
                <c:pt idx="345">
                  <c:v>45.8833299999884</c:v>
                </c:pt>
                <c:pt idx="346">
                  <c:v>46.0166633332324</c:v>
                </c:pt>
                <c:pt idx="347">
                  <c:v>46.1499966666512</c:v>
                </c:pt>
                <c:pt idx="348">
                  <c:v>46.2833299998952</c:v>
                </c:pt>
                <c:pt idx="349">
                  <c:v>46.4166633333139</c:v>
                </c:pt>
                <c:pt idx="350">
                  <c:v>46.549996666558</c:v>
                </c:pt>
                <c:pt idx="351">
                  <c:v>46.6833299999767</c:v>
                </c:pt>
                <c:pt idx="352">
                  <c:v>46.8166633332208</c:v>
                </c:pt>
                <c:pt idx="353">
                  <c:v>46.9499966666395</c:v>
                </c:pt>
                <c:pt idx="354">
                  <c:v>47.0833299998836</c:v>
                </c:pt>
                <c:pt idx="355">
                  <c:v>47.2166633333023</c:v>
                </c:pt>
                <c:pt idx="356">
                  <c:v>47.3499966665464</c:v>
                </c:pt>
                <c:pt idx="357">
                  <c:v>47.4833299999651</c:v>
                </c:pt>
                <c:pt idx="358">
                  <c:v>47.6166633332092</c:v>
                </c:pt>
                <c:pt idx="359">
                  <c:v>47.7499966666279</c:v>
                </c:pt>
                <c:pt idx="360">
                  <c:v>47.883329999872</c:v>
                </c:pt>
                <c:pt idx="361">
                  <c:v>48.0166633332907</c:v>
                </c:pt>
                <c:pt idx="362">
                  <c:v>48.1499966665347</c:v>
                </c:pt>
                <c:pt idx="363">
                  <c:v>48.2833299999534</c:v>
                </c:pt>
                <c:pt idx="364">
                  <c:v>48.4166633331975</c:v>
                </c:pt>
                <c:pt idx="365">
                  <c:v>48.5499966666162</c:v>
                </c:pt>
                <c:pt idx="366">
                  <c:v>48.6833299998603</c:v>
                </c:pt>
                <c:pt idx="367">
                  <c:v>48.816663333279</c:v>
                </c:pt>
                <c:pt idx="368">
                  <c:v>48.9499966665231</c:v>
                </c:pt>
                <c:pt idx="369">
                  <c:v>49.0833299999418</c:v>
                </c:pt>
                <c:pt idx="370">
                  <c:v>49.2166633331859</c:v>
                </c:pt>
                <c:pt idx="371">
                  <c:v>49.3499966666046</c:v>
                </c:pt>
                <c:pt idx="372">
                  <c:v>49.4833299998487</c:v>
                </c:pt>
                <c:pt idx="373">
                  <c:v>49.6166633332674</c:v>
                </c:pt>
                <c:pt idx="374">
                  <c:v>49.7499966666861</c:v>
                </c:pt>
                <c:pt idx="375">
                  <c:v>49.8833299999302</c:v>
                </c:pt>
                <c:pt idx="376">
                  <c:v>50.0166633333489</c:v>
                </c:pt>
                <c:pt idx="377">
                  <c:v>50.1499966665929</c:v>
                </c:pt>
                <c:pt idx="378">
                  <c:v>50.2833300000116</c:v>
                </c:pt>
                <c:pt idx="379">
                  <c:v>50.4166633332557</c:v>
                </c:pt>
                <c:pt idx="380">
                  <c:v>50.5499966666744</c:v>
                </c:pt>
                <c:pt idx="381">
                  <c:v>50.6833299999185</c:v>
                </c:pt>
                <c:pt idx="382">
                  <c:v>50.8166633333372</c:v>
                </c:pt>
                <c:pt idx="383">
                  <c:v>50.9499966665813</c:v>
                </c:pt>
                <c:pt idx="384">
                  <c:v>51.08333</c:v>
                </c:pt>
                <c:pt idx="385">
                  <c:v>51.2166633332441</c:v>
                </c:pt>
                <c:pt idx="386">
                  <c:v>51.3499966666628</c:v>
                </c:pt>
                <c:pt idx="387">
                  <c:v>51.4833299999069</c:v>
                </c:pt>
                <c:pt idx="388">
                  <c:v>51.6166633333256</c:v>
                </c:pt>
                <c:pt idx="389">
                  <c:v>51.7499966665697</c:v>
                </c:pt>
                <c:pt idx="390">
                  <c:v>51.8833299999884</c:v>
                </c:pt>
                <c:pt idx="391">
                  <c:v>52.0166633332324</c:v>
                </c:pt>
                <c:pt idx="392">
                  <c:v>52.1499966666512</c:v>
                </c:pt>
                <c:pt idx="393">
                  <c:v>52.2833299998952</c:v>
                </c:pt>
                <c:pt idx="394">
                  <c:v>52.4166633333139</c:v>
                </c:pt>
                <c:pt idx="395">
                  <c:v>52.549996666558</c:v>
                </c:pt>
                <c:pt idx="396">
                  <c:v>52.6833299999767</c:v>
                </c:pt>
                <c:pt idx="397">
                  <c:v>52.8166633332208</c:v>
                </c:pt>
                <c:pt idx="398">
                  <c:v>52.9499966666395</c:v>
                </c:pt>
                <c:pt idx="399">
                  <c:v>53.0833299998836</c:v>
                </c:pt>
                <c:pt idx="400">
                  <c:v>53.2166633333023</c:v>
                </c:pt>
                <c:pt idx="401">
                  <c:v>53.3499966665464</c:v>
                </c:pt>
                <c:pt idx="402">
                  <c:v>53.4833299999651</c:v>
                </c:pt>
                <c:pt idx="403">
                  <c:v>53.6166633332092</c:v>
                </c:pt>
                <c:pt idx="404">
                  <c:v>53.7499966666279</c:v>
                </c:pt>
                <c:pt idx="405">
                  <c:v>53.883329999872</c:v>
                </c:pt>
                <c:pt idx="406">
                  <c:v>54.0166633332907</c:v>
                </c:pt>
                <c:pt idx="407">
                  <c:v>54.1499966665347</c:v>
                </c:pt>
                <c:pt idx="408">
                  <c:v>54.2833299999534</c:v>
                </c:pt>
                <c:pt idx="409">
                  <c:v>54.4166633331975</c:v>
                </c:pt>
                <c:pt idx="410">
                  <c:v>54.5499966666162</c:v>
                </c:pt>
                <c:pt idx="411">
                  <c:v>54.6833299998603</c:v>
                </c:pt>
                <c:pt idx="412">
                  <c:v>54.816663333279</c:v>
                </c:pt>
                <c:pt idx="413">
                  <c:v>54.9499966665231</c:v>
                </c:pt>
                <c:pt idx="414">
                  <c:v>55.0833299999418</c:v>
                </c:pt>
                <c:pt idx="415">
                  <c:v>55.2166633331859</c:v>
                </c:pt>
                <c:pt idx="416">
                  <c:v>55.3499966666046</c:v>
                </c:pt>
                <c:pt idx="417">
                  <c:v>55.4833299998487</c:v>
                </c:pt>
                <c:pt idx="418">
                  <c:v>55.6166633332674</c:v>
                </c:pt>
                <c:pt idx="419">
                  <c:v>55.7499966666861</c:v>
                </c:pt>
                <c:pt idx="420">
                  <c:v>55.8833299999302</c:v>
                </c:pt>
                <c:pt idx="421">
                  <c:v>56.0333299998952</c:v>
                </c:pt>
                <c:pt idx="422">
                  <c:v>56.1499966665929</c:v>
                </c:pt>
                <c:pt idx="423">
                  <c:v>56.2833300000116</c:v>
                </c:pt>
                <c:pt idx="424">
                  <c:v>56.4166633332557</c:v>
                </c:pt>
                <c:pt idx="425">
                  <c:v>56.5499966666744</c:v>
                </c:pt>
                <c:pt idx="426">
                  <c:v>56.6833299999185</c:v>
                </c:pt>
                <c:pt idx="427">
                  <c:v>56.8166633333372</c:v>
                </c:pt>
                <c:pt idx="428">
                  <c:v>56.9499966665813</c:v>
                </c:pt>
                <c:pt idx="429">
                  <c:v>57.08333</c:v>
                </c:pt>
                <c:pt idx="430">
                  <c:v>57.2166633332441</c:v>
                </c:pt>
                <c:pt idx="431">
                  <c:v>57.3499966666628</c:v>
                </c:pt>
                <c:pt idx="432">
                  <c:v>57.4833299999069</c:v>
                </c:pt>
                <c:pt idx="433">
                  <c:v>57.6166633333256</c:v>
                </c:pt>
                <c:pt idx="434">
                  <c:v>57.7499966665697</c:v>
                </c:pt>
                <c:pt idx="435">
                  <c:v>57.8999966665347</c:v>
                </c:pt>
                <c:pt idx="436">
                  <c:v>58.0333299999534</c:v>
                </c:pt>
                <c:pt idx="437">
                  <c:v>58.1499966666512</c:v>
                </c:pt>
                <c:pt idx="438">
                  <c:v>58.2833299998952</c:v>
                </c:pt>
                <c:pt idx="439">
                  <c:v>58.4166633333139</c:v>
                </c:pt>
                <c:pt idx="440">
                  <c:v>58.549996666558</c:v>
                </c:pt>
                <c:pt idx="441">
                  <c:v>58.6833299999767</c:v>
                </c:pt>
                <c:pt idx="442">
                  <c:v>58.8166633332208</c:v>
                </c:pt>
                <c:pt idx="443">
                  <c:v>58.9666633331859</c:v>
                </c:pt>
                <c:pt idx="444">
                  <c:v>59.0999966666046</c:v>
                </c:pt>
                <c:pt idx="445">
                  <c:v>59.2166633333023</c:v>
                </c:pt>
                <c:pt idx="446">
                  <c:v>59.3499966665464</c:v>
                </c:pt>
                <c:pt idx="447">
                  <c:v>59.4999966666861</c:v>
                </c:pt>
                <c:pt idx="448">
                  <c:v>59.6166633332092</c:v>
                </c:pt>
                <c:pt idx="449">
                  <c:v>59.7666633333489</c:v>
                </c:pt>
                <c:pt idx="450">
                  <c:v>59.883329999872</c:v>
                </c:pt>
                <c:pt idx="451">
                  <c:v>60.0166633332907</c:v>
                </c:pt>
                <c:pt idx="452">
                  <c:v>60.1499966665347</c:v>
                </c:pt>
                <c:pt idx="453">
                  <c:v>60.2833299999534</c:v>
                </c:pt>
                <c:pt idx="454">
                  <c:v>60.4333299999185</c:v>
                </c:pt>
                <c:pt idx="455">
                  <c:v>60.5499966666162</c:v>
                </c:pt>
                <c:pt idx="456">
                  <c:v>60.6999966665813</c:v>
                </c:pt>
                <c:pt idx="457">
                  <c:v>60.83333</c:v>
                </c:pt>
                <c:pt idx="458">
                  <c:v>60.9666633332441</c:v>
                </c:pt>
                <c:pt idx="459">
                  <c:v>61.0999966666628</c:v>
                </c:pt>
                <c:pt idx="460">
                  <c:v>61.2333299999069</c:v>
                </c:pt>
                <c:pt idx="461">
                  <c:v>61.3666633333256</c:v>
                </c:pt>
                <c:pt idx="462">
                  <c:v>61.4833299998487</c:v>
                </c:pt>
                <c:pt idx="463">
                  <c:v>61.6333299999884</c:v>
                </c:pt>
                <c:pt idx="464">
                  <c:v>61.7499966666861</c:v>
                </c:pt>
                <c:pt idx="465">
                  <c:v>61.8833299999302</c:v>
                </c:pt>
                <c:pt idx="466">
                  <c:v>62.0333299998952</c:v>
                </c:pt>
                <c:pt idx="467">
                  <c:v>62.1499966665929</c:v>
                </c:pt>
                <c:pt idx="468">
                  <c:v>62.2833300000116</c:v>
                </c:pt>
                <c:pt idx="469">
                  <c:v>62.4333299999767</c:v>
                </c:pt>
                <c:pt idx="470">
                  <c:v>62.5499966666744</c:v>
                </c:pt>
                <c:pt idx="471">
                  <c:v>62.6999966666395</c:v>
                </c:pt>
                <c:pt idx="472">
                  <c:v>62.8166633333372</c:v>
                </c:pt>
                <c:pt idx="473">
                  <c:v>62.9666633333023</c:v>
                </c:pt>
                <c:pt idx="474">
                  <c:v>63.0999966665464</c:v>
                </c:pt>
                <c:pt idx="475">
                  <c:v>63.2166633332441</c:v>
                </c:pt>
                <c:pt idx="476">
                  <c:v>63.3666633332092</c:v>
                </c:pt>
                <c:pt idx="477">
                  <c:v>63.4999966666279</c:v>
                </c:pt>
                <c:pt idx="478">
                  <c:v>63.633329999872</c:v>
                </c:pt>
                <c:pt idx="479">
                  <c:v>63.7499966665697</c:v>
                </c:pt>
                <c:pt idx="480">
                  <c:v>63.8999966665347</c:v>
                </c:pt>
                <c:pt idx="481">
                  <c:v>64.0333299999534</c:v>
                </c:pt>
                <c:pt idx="482">
                  <c:v>64.1333299999302</c:v>
                </c:pt>
                <c:pt idx="483">
                  <c:v>64.2999966666162</c:v>
                </c:pt>
                <c:pt idx="484">
                  <c:v>64.4166633333139</c:v>
                </c:pt>
                <c:pt idx="485">
                  <c:v>64.549996666558</c:v>
                </c:pt>
                <c:pt idx="486">
                  <c:v>64.6833299999767</c:v>
                </c:pt>
                <c:pt idx="487">
                  <c:v>64.8166633332208</c:v>
                </c:pt>
                <c:pt idx="488">
                  <c:v>64.9499966666395</c:v>
                </c:pt>
                <c:pt idx="489">
                  <c:v>65.0999966666046</c:v>
                </c:pt>
                <c:pt idx="490">
                  <c:v>65.2333299998487</c:v>
                </c:pt>
                <c:pt idx="491">
                  <c:v>65.3666633332674</c:v>
                </c:pt>
                <c:pt idx="492">
                  <c:v>65.4833299999651</c:v>
                </c:pt>
                <c:pt idx="493">
                  <c:v>65.6333299999302</c:v>
                </c:pt>
                <c:pt idx="494">
                  <c:v>65.7666633333489</c:v>
                </c:pt>
                <c:pt idx="495">
                  <c:v>65.8999966665929</c:v>
                </c:pt>
                <c:pt idx="496">
                  <c:v>66.0333300000117</c:v>
                </c:pt>
                <c:pt idx="497">
                  <c:v>66.1666633332557</c:v>
                </c:pt>
                <c:pt idx="498">
                  <c:v>66.2999966666744</c:v>
                </c:pt>
                <c:pt idx="499">
                  <c:v>66.4333299999185</c:v>
                </c:pt>
                <c:pt idx="500">
                  <c:v>66.5666633333372</c:v>
                </c:pt>
                <c:pt idx="501">
                  <c:v>66.6833299998603</c:v>
                </c:pt>
                <c:pt idx="502">
                  <c:v>66.83333</c:v>
                </c:pt>
                <c:pt idx="503">
                  <c:v>66.9666633332441</c:v>
                </c:pt>
                <c:pt idx="504">
                  <c:v>67.0999966666628</c:v>
                </c:pt>
                <c:pt idx="505">
                  <c:v>67.2333299999069</c:v>
                </c:pt>
                <c:pt idx="506">
                  <c:v>67.3499966666046</c:v>
                </c:pt>
                <c:pt idx="507">
                  <c:v>67.4999966665697</c:v>
                </c:pt>
                <c:pt idx="508">
                  <c:v>67.6333299999884</c:v>
                </c:pt>
                <c:pt idx="509">
                  <c:v>67.7666633332324</c:v>
                </c:pt>
                <c:pt idx="510">
                  <c:v>67.8999966666512</c:v>
                </c:pt>
                <c:pt idx="511">
                  <c:v>68.0166633333489</c:v>
                </c:pt>
                <c:pt idx="512">
                  <c:v>68.1666633333139</c:v>
                </c:pt>
                <c:pt idx="513">
                  <c:v>68.2833300000117</c:v>
                </c:pt>
                <c:pt idx="514">
                  <c:v>68.4333299999767</c:v>
                </c:pt>
                <c:pt idx="515">
                  <c:v>68.5499966666744</c:v>
                </c:pt>
                <c:pt idx="516">
                  <c:v>68.6999966666395</c:v>
                </c:pt>
                <c:pt idx="517">
                  <c:v>68.8333299998836</c:v>
                </c:pt>
                <c:pt idx="518">
                  <c:v>68.9666633333023</c:v>
                </c:pt>
                <c:pt idx="519">
                  <c:v>69.0999966665464</c:v>
                </c:pt>
                <c:pt idx="520">
                  <c:v>69.2166633332441</c:v>
                </c:pt>
                <c:pt idx="521">
                  <c:v>69.3666633332092</c:v>
                </c:pt>
                <c:pt idx="522">
                  <c:v>69.4999966666279</c:v>
                </c:pt>
                <c:pt idx="523">
                  <c:v>69.633329999872</c:v>
                </c:pt>
                <c:pt idx="524">
                  <c:v>69.7666633332907</c:v>
                </c:pt>
                <c:pt idx="525">
                  <c:v>69.8999966665347</c:v>
                </c:pt>
                <c:pt idx="526">
                  <c:v>70.0333299999534</c:v>
                </c:pt>
                <c:pt idx="527">
                  <c:v>70.1166633332092</c:v>
                </c:pt>
                <c:pt idx="528">
                  <c:v>70.1666633331975</c:v>
                </c:pt>
                <c:pt idx="529">
                  <c:v>70.2999966666162</c:v>
                </c:pt>
                <c:pt idx="530">
                  <c:v>70.4333299998603</c:v>
                </c:pt>
                <c:pt idx="531">
                  <c:v>70.566663333279</c:v>
                </c:pt>
                <c:pt idx="532">
                  <c:v>70.6833299999767</c:v>
                </c:pt>
                <c:pt idx="533">
                  <c:v>70.8333299999418</c:v>
                </c:pt>
                <c:pt idx="534">
                  <c:v>70.9666633331859</c:v>
                </c:pt>
                <c:pt idx="535">
                  <c:v>71.0999966666046</c:v>
                </c:pt>
                <c:pt idx="536">
                  <c:v>71.2166633333023</c:v>
                </c:pt>
                <c:pt idx="537">
                  <c:v>71.3666633332674</c:v>
                </c:pt>
                <c:pt idx="538">
                  <c:v>71.4999966666861</c:v>
                </c:pt>
                <c:pt idx="539">
                  <c:v>71.6333299999302</c:v>
                </c:pt>
                <c:pt idx="540">
                  <c:v>71.7666633333489</c:v>
                </c:pt>
                <c:pt idx="541">
                  <c:v>71.8999966665929</c:v>
                </c:pt>
                <c:pt idx="542">
                  <c:v>72.0166633332907</c:v>
                </c:pt>
                <c:pt idx="543">
                  <c:v>72.1666633332557</c:v>
                </c:pt>
                <c:pt idx="544">
                  <c:v>72.2999966666744</c:v>
                </c:pt>
                <c:pt idx="545">
                  <c:v>72.4333299999185</c:v>
                </c:pt>
                <c:pt idx="546">
                  <c:v>72.5666633333372</c:v>
                </c:pt>
                <c:pt idx="547">
                  <c:v>72.6999966665813</c:v>
                </c:pt>
                <c:pt idx="548">
                  <c:v>72.83333</c:v>
                </c:pt>
                <c:pt idx="549">
                  <c:v>72.9499966665231</c:v>
                </c:pt>
                <c:pt idx="550">
                  <c:v>73.0999966666628</c:v>
                </c:pt>
                <c:pt idx="551">
                  <c:v>73.2333299999069</c:v>
                </c:pt>
                <c:pt idx="552">
                  <c:v>73.3666633333256</c:v>
                </c:pt>
                <c:pt idx="553">
                  <c:v>73.4999966665697</c:v>
                </c:pt>
                <c:pt idx="554">
                  <c:v>73.6333299999884</c:v>
                </c:pt>
                <c:pt idx="555">
                  <c:v>73.7666633332324</c:v>
                </c:pt>
                <c:pt idx="556">
                  <c:v>73.8999966666512</c:v>
                </c:pt>
                <c:pt idx="557">
                  <c:v>74.0333299998952</c:v>
                </c:pt>
                <c:pt idx="558">
                  <c:v>74.1666633333139</c:v>
                </c:pt>
                <c:pt idx="559">
                  <c:v>74.299996666558</c:v>
                </c:pt>
                <c:pt idx="560">
                  <c:v>74.4333299999767</c:v>
                </c:pt>
                <c:pt idx="561">
                  <c:v>74.5666633332208</c:v>
                </c:pt>
                <c:pt idx="562">
                  <c:v>74.6999966666395</c:v>
                </c:pt>
                <c:pt idx="563">
                  <c:v>74.8333299998836</c:v>
                </c:pt>
                <c:pt idx="564">
                  <c:v>74.9666633333023</c:v>
                </c:pt>
                <c:pt idx="565">
                  <c:v>75.0999966665464</c:v>
                </c:pt>
                <c:pt idx="566">
                  <c:v>75.2333299999651</c:v>
                </c:pt>
                <c:pt idx="567">
                  <c:v>75.3666633332092</c:v>
                </c:pt>
                <c:pt idx="568">
                  <c:v>75.4499966666395</c:v>
                </c:pt>
                <c:pt idx="569">
                  <c:v>75.4999966666279</c:v>
                </c:pt>
                <c:pt idx="570">
                  <c:v>75.633329999872</c:v>
                </c:pt>
                <c:pt idx="571">
                  <c:v>75.7666633332907</c:v>
                </c:pt>
                <c:pt idx="572">
                  <c:v>75.8999966665347</c:v>
                </c:pt>
                <c:pt idx="573">
                  <c:v>76.0333299999534</c:v>
                </c:pt>
                <c:pt idx="574">
                  <c:v>76.1666633331975</c:v>
                </c:pt>
                <c:pt idx="575">
                  <c:v>76.2833299998952</c:v>
                </c:pt>
                <c:pt idx="576">
                  <c:v>76.4333299998603</c:v>
                </c:pt>
                <c:pt idx="577">
                  <c:v>76.5333300000117</c:v>
                </c:pt>
                <c:pt idx="578">
                  <c:v>76.6999966665231</c:v>
                </c:pt>
                <c:pt idx="579">
                  <c:v>76.8333299999418</c:v>
                </c:pt>
                <c:pt idx="580">
                  <c:v>76.9666633331859</c:v>
                </c:pt>
                <c:pt idx="581">
                  <c:v>77.0999966666046</c:v>
                </c:pt>
                <c:pt idx="582">
                  <c:v>77.2333299998487</c:v>
                </c:pt>
                <c:pt idx="583">
                  <c:v>77.3499966665464</c:v>
                </c:pt>
                <c:pt idx="584">
                  <c:v>77.4999966666861</c:v>
                </c:pt>
                <c:pt idx="585">
                  <c:v>77.6333299999302</c:v>
                </c:pt>
                <c:pt idx="586">
                  <c:v>77.7666633333489</c:v>
                </c:pt>
                <c:pt idx="587">
                  <c:v>77.8999966665929</c:v>
                </c:pt>
                <c:pt idx="588">
                  <c:v>78.0333300000117</c:v>
                </c:pt>
                <c:pt idx="589">
                  <c:v>78.1666633332557</c:v>
                </c:pt>
                <c:pt idx="590">
                  <c:v>78.2999966666744</c:v>
                </c:pt>
                <c:pt idx="591">
                  <c:v>78.4333299999185</c:v>
                </c:pt>
                <c:pt idx="592">
                  <c:v>78.5666633333372</c:v>
                </c:pt>
                <c:pt idx="593">
                  <c:v>78.6999966665813</c:v>
                </c:pt>
                <c:pt idx="594">
                  <c:v>78.83333</c:v>
                </c:pt>
                <c:pt idx="595">
                  <c:v>78.9666633332441</c:v>
                </c:pt>
                <c:pt idx="596">
                  <c:v>79.0999966666628</c:v>
                </c:pt>
                <c:pt idx="597">
                  <c:v>79.2333299999069</c:v>
                </c:pt>
                <c:pt idx="598">
                  <c:v>79.3666633333256</c:v>
                </c:pt>
                <c:pt idx="599">
                  <c:v>79.4833299998487</c:v>
                </c:pt>
                <c:pt idx="600">
                  <c:v>79.6333299999884</c:v>
                </c:pt>
                <c:pt idx="601">
                  <c:v>79.7666633332324</c:v>
                </c:pt>
                <c:pt idx="602">
                  <c:v>79.8999966666512</c:v>
                </c:pt>
                <c:pt idx="603">
                  <c:v>80.0333299998952</c:v>
                </c:pt>
                <c:pt idx="604">
                  <c:v>80.1666633333139</c:v>
                </c:pt>
                <c:pt idx="605">
                  <c:v>80.299996666558</c:v>
                </c:pt>
                <c:pt idx="606">
                  <c:v>80.4333299999767</c:v>
                </c:pt>
                <c:pt idx="607">
                  <c:v>80.5666633332208</c:v>
                </c:pt>
                <c:pt idx="608">
                  <c:v>80.6999966666395</c:v>
                </c:pt>
                <c:pt idx="609">
                  <c:v>80.8333299998836</c:v>
                </c:pt>
                <c:pt idx="610">
                  <c:v>80.9666633333023</c:v>
                </c:pt>
                <c:pt idx="611">
                  <c:v>81.0999966665464</c:v>
                </c:pt>
                <c:pt idx="612">
                  <c:v>81.2166633332441</c:v>
                </c:pt>
                <c:pt idx="613">
                  <c:v>81.3666633332092</c:v>
                </c:pt>
                <c:pt idx="614">
                  <c:v>81.4833299999069</c:v>
                </c:pt>
                <c:pt idx="615">
                  <c:v>81.633329999872</c:v>
                </c:pt>
                <c:pt idx="616">
                  <c:v>81.7666633332907</c:v>
                </c:pt>
                <c:pt idx="617">
                  <c:v>81.8999966665347</c:v>
                </c:pt>
                <c:pt idx="618">
                  <c:v>82.0333299999534</c:v>
                </c:pt>
                <c:pt idx="619">
                  <c:v>82.1666633331975</c:v>
                </c:pt>
                <c:pt idx="620">
                  <c:v>82.2999966666162</c:v>
                </c:pt>
                <c:pt idx="621">
                  <c:v>82.4333299998603</c:v>
                </c:pt>
                <c:pt idx="622">
                  <c:v>82.566663333279</c:v>
                </c:pt>
                <c:pt idx="623">
                  <c:v>82.6999966665231</c:v>
                </c:pt>
                <c:pt idx="624">
                  <c:v>82.8333299999418</c:v>
                </c:pt>
                <c:pt idx="625">
                  <c:v>82.9666633331859</c:v>
                </c:pt>
                <c:pt idx="626">
                  <c:v>83.0999966666046</c:v>
                </c:pt>
                <c:pt idx="627">
                  <c:v>83.2333299998487</c:v>
                </c:pt>
                <c:pt idx="628">
                  <c:v>83.3666633332674</c:v>
                </c:pt>
                <c:pt idx="629">
                  <c:v>83.4999966666861</c:v>
                </c:pt>
                <c:pt idx="630">
                  <c:v>83.6333299999302</c:v>
                </c:pt>
                <c:pt idx="631">
                  <c:v>83.7666633333489</c:v>
                </c:pt>
                <c:pt idx="632">
                  <c:v>83.8999966665929</c:v>
                </c:pt>
                <c:pt idx="633">
                  <c:v>84.0333300000117</c:v>
                </c:pt>
                <c:pt idx="634">
                  <c:v>84.1666633332557</c:v>
                </c:pt>
                <c:pt idx="635">
                  <c:v>84.2999966666744</c:v>
                </c:pt>
                <c:pt idx="636">
                  <c:v>84.4333299999185</c:v>
                </c:pt>
                <c:pt idx="637">
                  <c:v>84.5666633333372</c:v>
                </c:pt>
                <c:pt idx="638">
                  <c:v>84.6999966665813</c:v>
                </c:pt>
                <c:pt idx="639">
                  <c:v>84.83333</c:v>
                </c:pt>
                <c:pt idx="640">
                  <c:v>84.9666633332441</c:v>
                </c:pt>
                <c:pt idx="641">
                  <c:v>85.0999966666628</c:v>
                </c:pt>
                <c:pt idx="642">
                  <c:v>85.2333299999069</c:v>
                </c:pt>
                <c:pt idx="643">
                  <c:v>85.3666633333256</c:v>
                </c:pt>
                <c:pt idx="644">
                  <c:v>85.4999966665697</c:v>
                </c:pt>
                <c:pt idx="645">
                  <c:v>85.6333299999884</c:v>
                </c:pt>
                <c:pt idx="646">
                  <c:v>85.7666633332324</c:v>
                </c:pt>
                <c:pt idx="647">
                  <c:v>85.8999966666512</c:v>
                </c:pt>
                <c:pt idx="648">
                  <c:v>86.0333299998952</c:v>
                </c:pt>
                <c:pt idx="649">
                  <c:v>86.1666633333139</c:v>
                </c:pt>
                <c:pt idx="650">
                  <c:v>86.299996666558</c:v>
                </c:pt>
                <c:pt idx="651">
                  <c:v>86.4333299999767</c:v>
                </c:pt>
                <c:pt idx="652">
                  <c:v>86.5666633332208</c:v>
                </c:pt>
                <c:pt idx="653">
                  <c:v>86.6999966666395</c:v>
                </c:pt>
                <c:pt idx="654">
                  <c:v>86.8166633333372</c:v>
                </c:pt>
                <c:pt idx="655">
                  <c:v>86.9666633333023</c:v>
                </c:pt>
                <c:pt idx="656">
                  <c:v>87.08333</c:v>
                </c:pt>
                <c:pt idx="657">
                  <c:v>87.2333299999651</c:v>
                </c:pt>
                <c:pt idx="658">
                  <c:v>87.3666633332092</c:v>
                </c:pt>
                <c:pt idx="659">
                  <c:v>87.4999966666279</c:v>
                </c:pt>
                <c:pt idx="660">
                  <c:v>87.633329999872</c:v>
                </c:pt>
                <c:pt idx="661">
                  <c:v>87.7499966665697</c:v>
                </c:pt>
                <c:pt idx="662">
                  <c:v>87.8999966665347</c:v>
                </c:pt>
                <c:pt idx="663">
                  <c:v>88.0333299999534</c:v>
                </c:pt>
                <c:pt idx="664">
                  <c:v>88.1666633331975</c:v>
                </c:pt>
                <c:pt idx="665">
                  <c:v>88.2999966666162</c:v>
                </c:pt>
                <c:pt idx="666">
                  <c:v>88.4333299998603</c:v>
                </c:pt>
                <c:pt idx="667">
                  <c:v>88.566663333279</c:v>
                </c:pt>
                <c:pt idx="668">
                  <c:v>88.6999966665231</c:v>
                </c:pt>
                <c:pt idx="669">
                  <c:v>88.8333299999418</c:v>
                </c:pt>
                <c:pt idx="670">
                  <c:v>88.9499966666395</c:v>
                </c:pt>
                <c:pt idx="671">
                  <c:v>89.0999966666046</c:v>
                </c:pt>
                <c:pt idx="672">
                  <c:v>89.2333299998487</c:v>
                </c:pt>
                <c:pt idx="673">
                  <c:v>89.3666633332674</c:v>
                </c:pt>
                <c:pt idx="674">
                  <c:v>89.4999966666861</c:v>
                </c:pt>
                <c:pt idx="675">
                  <c:v>89.6333299999302</c:v>
                </c:pt>
                <c:pt idx="676">
                  <c:v>89.7666633333489</c:v>
                </c:pt>
                <c:pt idx="677">
                  <c:v>89.8999966665929</c:v>
                </c:pt>
                <c:pt idx="678">
                  <c:v>90.0333300000117</c:v>
                </c:pt>
                <c:pt idx="679">
                  <c:v>90.1666633332557</c:v>
                </c:pt>
                <c:pt idx="680">
                  <c:v>90.2999966666744</c:v>
                </c:pt>
                <c:pt idx="681">
                  <c:v>90.4333299999185</c:v>
                </c:pt>
                <c:pt idx="682">
                  <c:v>90.5666633333372</c:v>
                </c:pt>
                <c:pt idx="683">
                  <c:v>90.6999966665813</c:v>
                </c:pt>
                <c:pt idx="684">
                  <c:v>90.83333</c:v>
                </c:pt>
                <c:pt idx="685">
                  <c:v>90.9666633332441</c:v>
                </c:pt>
                <c:pt idx="686">
                  <c:v>91.0999966666628</c:v>
                </c:pt>
                <c:pt idx="687">
                  <c:v>91.2333299999069</c:v>
                </c:pt>
                <c:pt idx="688">
                  <c:v>91.3666633333256</c:v>
                </c:pt>
                <c:pt idx="689">
                  <c:v>91.4999966665697</c:v>
                </c:pt>
                <c:pt idx="690">
                  <c:v>91.6333299999884</c:v>
                </c:pt>
                <c:pt idx="691">
                  <c:v>91.7666633332324</c:v>
                </c:pt>
                <c:pt idx="692">
                  <c:v>91.8999966666512</c:v>
                </c:pt>
                <c:pt idx="693">
                  <c:v>92.0333299998952</c:v>
                </c:pt>
                <c:pt idx="694">
                  <c:v>92.1666633333139</c:v>
                </c:pt>
                <c:pt idx="695">
                  <c:v>92.299996666558</c:v>
                </c:pt>
                <c:pt idx="696">
                  <c:v>92.4333299999767</c:v>
                </c:pt>
                <c:pt idx="697">
                  <c:v>92.5666633332208</c:v>
                </c:pt>
                <c:pt idx="698">
                  <c:v>92.6999966666395</c:v>
                </c:pt>
                <c:pt idx="699">
                  <c:v>92.8333299998836</c:v>
                </c:pt>
                <c:pt idx="700">
                  <c:v>92.9666633333023</c:v>
                </c:pt>
                <c:pt idx="701">
                  <c:v>93.0999966665464</c:v>
                </c:pt>
                <c:pt idx="702">
                  <c:v>93.2333299999651</c:v>
                </c:pt>
                <c:pt idx="703">
                  <c:v>93.3166633332208</c:v>
                </c:pt>
                <c:pt idx="704">
                  <c:v>93.4999966666279</c:v>
                </c:pt>
                <c:pt idx="705">
                  <c:v>93.633329999872</c:v>
                </c:pt>
                <c:pt idx="706">
                  <c:v>93.7666633332907</c:v>
                </c:pt>
                <c:pt idx="707">
                  <c:v>93.8999966665347</c:v>
                </c:pt>
                <c:pt idx="708">
                  <c:v>94.0333299999534</c:v>
                </c:pt>
                <c:pt idx="709">
                  <c:v>94.1666633331975</c:v>
                </c:pt>
                <c:pt idx="710">
                  <c:v>94.2833299998952</c:v>
                </c:pt>
                <c:pt idx="711">
                  <c:v>94.4333299998603</c:v>
                </c:pt>
                <c:pt idx="712">
                  <c:v>94.566663333279</c:v>
                </c:pt>
                <c:pt idx="713">
                  <c:v>94.6999966665231</c:v>
                </c:pt>
                <c:pt idx="714">
                  <c:v>94.8333299999418</c:v>
                </c:pt>
                <c:pt idx="715">
                  <c:v>94.9666633331859</c:v>
                </c:pt>
                <c:pt idx="716">
                  <c:v>95.0999966666046</c:v>
                </c:pt>
                <c:pt idx="717">
                  <c:v>95.2333299998487</c:v>
                </c:pt>
                <c:pt idx="718">
                  <c:v>95.3666633332674</c:v>
                </c:pt>
                <c:pt idx="719">
                  <c:v>95.4999966666861</c:v>
                </c:pt>
                <c:pt idx="720">
                  <c:v>95.6333299999302</c:v>
                </c:pt>
                <c:pt idx="721">
                  <c:v>95.7166633331859</c:v>
                </c:pt>
                <c:pt idx="722">
                  <c:v>95.7666633333489</c:v>
                </c:pt>
                <c:pt idx="723">
                  <c:v>95.8999966665929</c:v>
                </c:pt>
                <c:pt idx="724">
                  <c:v>96.0333300000117</c:v>
                </c:pt>
                <c:pt idx="725">
                  <c:v>96.1666633332557</c:v>
                </c:pt>
                <c:pt idx="726">
                  <c:v>96.2999966666744</c:v>
                </c:pt>
                <c:pt idx="727">
                  <c:v>96.4333299999185</c:v>
                </c:pt>
                <c:pt idx="728">
                  <c:v>96.5666633333372</c:v>
                </c:pt>
                <c:pt idx="729">
                  <c:v>96.6999966665813</c:v>
                </c:pt>
                <c:pt idx="730">
                  <c:v>96.83333</c:v>
                </c:pt>
                <c:pt idx="731">
                  <c:v>96.9666633332441</c:v>
                </c:pt>
                <c:pt idx="732">
                  <c:v>97.0999966666628</c:v>
                </c:pt>
                <c:pt idx="733">
                  <c:v>97.2333299999069</c:v>
                </c:pt>
                <c:pt idx="734">
                  <c:v>97.3666633333256</c:v>
                </c:pt>
                <c:pt idx="735">
                  <c:v>97.4999966665697</c:v>
                </c:pt>
                <c:pt idx="736">
                  <c:v>97.6333299999884</c:v>
                </c:pt>
                <c:pt idx="737">
                  <c:v>97.7666633332324</c:v>
                </c:pt>
                <c:pt idx="738">
                  <c:v>97.8999966666512</c:v>
                </c:pt>
                <c:pt idx="739">
                  <c:v>98.0333299998952</c:v>
                </c:pt>
                <c:pt idx="740">
                  <c:v>98.1666633333139</c:v>
                </c:pt>
                <c:pt idx="741">
                  <c:v>98.299996666558</c:v>
                </c:pt>
                <c:pt idx="742">
                  <c:v>98.4333299999767</c:v>
                </c:pt>
                <c:pt idx="743">
                  <c:v>98.5666633332208</c:v>
                </c:pt>
                <c:pt idx="744">
                  <c:v>98.6999966666395</c:v>
                </c:pt>
                <c:pt idx="745">
                  <c:v>98.8499966666046</c:v>
                </c:pt>
                <c:pt idx="746">
                  <c:v>98.9833299998487</c:v>
                </c:pt>
                <c:pt idx="747">
                  <c:v>99.0999966665464</c:v>
                </c:pt>
                <c:pt idx="748">
                  <c:v>99.2333299999651</c:v>
                </c:pt>
                <c:pt idx="749">
                  <c:v>99.3666633332092</c:v>
                </c:pt>
                <c:pt idx="750">
                  <c:v>99.4999966666279</c:v>
                </c:pt>
                <c:pt idx="751">
                  <c:v>99.6499966665929</c:v>
                </c:pt>
                <c:pt idx="752">
                  <c:v>99.7666633332907</c:v>
                </c:pt>
                <c:pt idx="753">
                  <c:v>99.9166633332557</c:v>
                </c:pt>
                <c:pt idx="754">
                  <c:v>100.049996666674</c:v>
                </c:pt>
                <c:pt idx="755">
                  <c:v>100.183329999919</c:v>
                </c:pt>
                <c:pt idx="756">
                  <c:v>100.316663333337</c:v>
                </c:pt>
                <c:pt idx="757">
                  <c:v>100.449996666581</c:v>
                </c:pt>
                <c:pt idx="758">
                  <c:v>100.58333</c:v>
                </c:pt>
                <c:pt idx="759">
                  <c:v>100.716663333244</c:v>
                </c:pt>
                <c:pt idx="760">
                  <c:v>100.833329999942</c:v>
                </c:pt>
                <c:pt idx="761">
                  <c:v>100.983329999907</c:v>
                </c:pt>
                <c:pt idx="762">
                  <c:v>101.116663333326</c:v>
                </c:pt>
                <c:pt idx="763">
                  <c:v>101.24999666657</c:v>
                </c:pt>
                <c:pt idx="764">
                  <c:v>101.383329999988</c:v>
                </c:pt>
                <c:pt idx="765">
                  <c:v>101.516663333232</c:v>
                </c:pt>
                <c:pt idx="766">
                  <c:v>101.649996666651</c:v>
                </c:pt>
                <c:pt idx="767">
                  <c:v>101.783329999895</c:v>
                </c:pt>
                <c:pt idx="768">
                  <c:v>101.916663333314</c:v>
                </c:pt>
                <c:pt idx="769">
                  <c:v>102.033330000012</c:v>
                </c:pt>
                <c:pt idx="770">
                  <c:v>102.183329999977</c:v>
                </c:pt>
                <c:pt idx="771">
                  <c:v>102.316663333221</c:v>
                </c:pt>
                <c:pt idx="772">
                  <c:v>102.44999666664</c:v>
                </c:pt>
                <c:pt idx="773">
                  <c:v>102.583329999884</c:v>
                </c:pt>
                <c:pt idx="774">
                  <c:v>102.716663333302</c:v>
                </c:pt>
                <c:pt idx="775">
                  <c:v>102.849996666546</c:v>
                </c:pt>
                <c:pt idx="776">
                  <c:v>102.966663333244</c:v>
                </c:pt>
                <c:pt idx="777">
                  <c:v>103.116663333209</c:v>
                </c:pt>
                <c:pt idx="778">
                  <c:v>103.249996666628</c:v>
                </c:pt>
                <c:pt idx="779">
                  <c:v>103.383329999872</c:v>
                </c:pt>
                <c:pt idx="780">
                  <c:v>103.516663333291</c:v>
                </c:pt>
                <c:pt idx="781">
                  <c:v>103.649996666535</c:v>
                </c:pt>
                <c:pt idx="782">
                  <c:v>103.783329999953</c:v>
                </c:pt>
                <c:pt idx="783">
                  <c:v>103.916663333198</c:v>
                </c:pt>
                <c:pt idx="784">
                  <c:v>104.049996666616</c:v>
                </c:pt>
                <c:pt idx="785">
                  <c:v>104.18332999986</c:v>
                </c:pt>
                <c:pt idx="786">
                  <c:v>104.316663333279</c:v>
                </c:pt>
                <c:pt idx="787">
                  <c:v>104.449996666523</c:v>
                </c:pt>
                <c:pt idx="788">
                  <c:v>104.583329999942</c:v>
                </c:pt>
                <c:pt idx="789">
                  <c:v>104.716663333186</c:v>
                </c:pt>
                <c:pt idx="790">
                  <c:v>104.849996666605</c:v>
                </c:pt>
                <c:pt idx="791">
                  <c:v>104.983329999849</c:v>
                </c:pt>
                <c:pt idx="792">
                  <c:v>105.116663333267</c:v>
                </c:pt>
                <c:pt idx="793">
                  <c:v>105.249996666686</c:v>
                </c:pt>
                <c:pt idx="794">
                  <c:v>105.38332999993</c:v>
                </c:pt>
                <c:pt idx="795">
                  <c:v>105.516663333349</c:v>
                </c:pt>
                <c:pt idx="796">
                  <c:v>105.633329999872</c:v>
                </c:pt>
                <c:pt idx="797">
                  <c:v>105.783330000012</c:v>
                </c:pt>
                <c:pt idx="798">
                  <c:v>105.916663333256</c:v>
                </c:pt>
                <c:pt idx="799">
                  <c:v>106.049996666674</c:v>
                </c:pt>
                <c:pt idx="800">
                  <c:v>106.183329999919</c:v>
                </c:pt>
                <c:pt idx="801">
                  <c:v>106.316663333337</c:v>
                </c:pt>
                <c:pt idx="802">
                  <c:v>106.449996666581</c:v>
                </c:pt>
                <c:pt idx="803">
                  <c:v>106.58333</c:v>
                </c:pt>
                <c:pt idx="804">
                  <c:v>106.699996666523</c:v>
                </c:pt>
                <c:pt idx="805">
                  <c:v>106.833329999942</c:v>
                </c:pt>
                <c:pt idx="806">
                  <c:v>106.983329999907</c:v>
                </c:pt>
                <c:pt idx="807">
                  <c:v>107.116663333326</c:v>
                </c:pt>
                <c:pt idx="808">
                  <c:v>107.24999666657</c:v>
                </c:pt>
                <c:pt idx="809">
                  <c:v>107.366663333267</c:v>
                </c:pt>
                <c:pt idx="810">
                  <c:v>107.516663333232</c:v>
                </c:pt>
                <c:pt idx="811">
                  <c:v>107.649996666651</c:v>
                </c:pt>
                <c:pt idx="812">
                  <c:v>107.783329999895</c:v>
                </c:pt>
                <c:pt idx="813">
                  <c:v>107.916663333314</c:v>
                </c:pt>
                <c:pt idx="814">
                  <c:v>108.049996666558</c:v>
                </c:pt>
                <c:pt idx="815">
                  <c:v>108.183329999977</c:v>
                </c:pt>
                <c:pt idx="816">
                  <c:v>108.316663333221</c:v>
                </c:pt>
                <c:pt idx="817">
                  <c:v>108.44999666664</c:v>
                </c:pt>
                <c:pt idx="818">
                  <c:v>108.583329999884</c:v>
                </c:pt>
                <c:pt idx="819">
                  <c:v>108.716663333302</c:v>
                </c:pt>
                <c:pt idx="820">
                  <c:v>108.849996666546</c:v>
                </c:pt>
                <c:pt idx="821">
                  <c:v>108.983329999965</c:v>
                </c:pt>
                <c:pt idx="822">
                  <c:v>109.116663333209</c:v>
                </c:pt>
                <c:pt idx="823">
                  <c:v>109.249996666628</c:v>
                </c:pt>
                <c:pt idx="824">
                  <c:v>109.383329999872</c:v>
                </c:pt>
                <c:pt idx="825">
                  <c:v>109.516663333291</c:v>
                </c:pt>
                <c:pt idx="826">
                  <c:v>109.649996666535</c:v>
                </c:pt>
                <c:pt idx="827">
                  <c:v>109.783329999953</c:v>
                </c:pt>
                <c:pt idx="828">
                  <c:v>109.916663333198</c:v>
                </c:pt>
                <c:pt idx="829">
                  <c:v>110.049996666616</c:v>
                </c:pt>
                <c:pt idx="830">
                  <c:v>110.18332999986</c:v>
                </c:pt>
                <c:pt idx="831">
                  <c:v>110.316663333279</c:v>
                </c:pt>
                <c:pt idx="832">
                  <c:v>110.416663333256</c:v>
                </c:pt>
                <c:pt idx="833">
                  <c:v>110.583329999942</c:v>
                </c:pt>
                <c:pt idx="834">
                  <c:v>110.716663333186</c:v>
                </c:pt>
                <c:pt idx="835">
                  <c:v>110.849996666605</c:v>
                </c:pt>
                <c:pt idx="836">
                  <c:v>110.983329999849</c:v>
                </c:pt>
                <c:pt idx="837">
                  <c:v>111.116663333267</c:v>
                </c:pt>
                <c:pt idx="838">
                  <c:v>111.249996666686</c:v>
                </c:pt>
                <c:pt idx="839">
                  <c:v>111.38332999993</c:v>
                </c:pt>
                <c:pt idx="840">
                  <c:v>111.516663333349</c:v>
                </c:pt>
                <c:pt idx="841">
                  <c:v>111.633329999872</c:v>
                </c:pt>
                <c:pt idx="842">
                  <c:v>111.783330000012</c:v>
                </c:pt>
                <c:pt idx="843">
                  <c:v>111.916663333256</c:v>
                </c:pt>
                <c:pt idx="844">
                  <c:v>112.049996666674</c:v>
                </c:pt>
                <c:pt idx="845">
                  <c:v>112.166663333198</c:v>
                </c:pt>
                <c:pt idx="846">
                  <c:v>112.316663333337</c:v>
                </c:pt>
                <c:pt idx="847">
                  <c:v>112.449996666581</c:v>
                </c:pt>
                <c:pt idx="848">
                  <c:v>112.58333</c:v>
                </c:pt>
                <c:pt idx="849">
                  <c:v>112.716663333244</c:v>
                </c:pt>
                <c:pt idx="850">
                  <c:v>112.849996666663</c:v>
                </c:pt>
                <c:pt idx="851">
                  <c:v>112.983329999907</c:v>
                </c:pt>
                <c:pt idx="852">
                  <c:v>113.116663333326</c:v>
                </c:pt>
                <c:pt idx="853">
                  <c:v>113.24999666657</c:v>
                </c:pt>
                <c:pt idx="854">
                  <c:v>113.383329999988</c:v>
                </c:pt>
                <c:pt idx="855">
                  <c:v>113.516663333232</c:v>
                </c:pt>
                <c:pt idx="856">
                  <c:v>113.649996666651</c:v>
                </c:pt>
                <c:pt idx="857">
                  <c:v>113.783329999895</c:v>
                </c:pt>
                <c:pt idx="858">
                  <c:v>113.916663333314</c:v>
                </c:pt>
                <c:pt idx="859">
                  <c:v>114.049996666558</c:v>
                </c:pt>
                <c:pt idx="860">
                  <c:v>114.183329999977</c:v>
                </c:pt>
                <c:pt idx="861">
                  <c:v>114.316663333221</c:v>
                </c:pt>
                <c:pt idx="862">
                  <c:v>114.433329999919</c:v>
                </c:pt>
                <c:pt idx="863">
                  <c:v>114.583329999884</c:v>
                </c:pt>
                <c:pt idx="864">
                  <c:v>114.716663333302</c:v>
                </c:pt>
                <c:pt idx="865">
                  <c:v>114.849996666546</c:v>
                </c:pt>
                <c:pt idx="866">
                  <c:v>114.983329999965</c:v>
                </c:pt>
                <c:pt idx="867">
                  <c:v>115.099996666663</c:v>
                </c:pt>
                <c:pt idx="868">
                  <c:v>115.249996666628</c:v>
                </c:pt>
                <c:pt idx="869">
                  <c:v>115.383329999872</c:v>
                </c:pt>
                <c:pt idx="870">
                  <c:v>115.516663333291</c:v>
                </c:pt>
                <c:pt idx="871">
                  <c:v>115.649996666535</c:v>
                </c:pt>
                <c:pt idx="872">
                  <c:v>115.783329999953</c:v>
                </c:pt>
                <c:pt idx="873">
                  <c:v>115.916663333198</c:v>
                </c:pt>
                <c:pt idx="874">
                  <c:v>116.033329999895</c:v>
                </c:pt>
                <c:pt idx="875">
                  <c:v>116.18332999986</c:v>
                </c:pt>
                <c:pt idx="876">
                  <c:v>116.316663333279</c:v>
                </c:pt>
                <c:pt idx="877">
                  <c:v>116.433329999977</c:v>
                </c:pt>
                <c:pt idx="878">
                  <c:v>116.583329999942</c:v>
                </c:pt>
                <c:pt idx="879">
                  <c:v>116.683329999919</c:v>
                </c:pt>
                <c:pt idx="880">
                  <c:v>116.849996666605</c:v>
                </c:pt>
                <c:pt idx="881">
                  <c:v>116.983329999849</c:v>
                </c:pt>
                <c:pt idx="882">
                  <c:v>117.116663333267</c:v>
                </c:pt>
                <c:pt idx="883">
                  <c:v>117.249996666686</c:v>
                </c:pt>
                <c:pt idx="884">
                  <c:v>117.38332999993</c:v>
                </c:pt>
                <c:pt idx="885">
                  <c:v>117.516663333349</c:v>
                </c:pt>
                <c:pt idx="886">
                  <c:v>117.633329999872</c:v>
                </c:pt>
                <c:pt idx="887">
                  <c:v>117.783330000012</c:v>
                </c:pt>
                <c:pt idx="888">
                  <c:v>117.916663333256</c:v>
                </c:pt>
                <c:pt idx="889">
                  <c:v>118.049996666674</c:v>
                </c:pt>
                <c:pt idx="890">
                  <c:v>118.183329999919</c:v>
                </c:pt>
                <c:pt idx="891">
                  <c:v>118.316663333337</c:v>
                </c:pt>
                <c:pt idx="892">
                  <c:v>118.449996666581</c:v>
                </c:pt>
                <c:pt idx="893">
                  <c:v>118.58333</c:v>
                </c:pt>
                <c:pt idx="894">
                  <c:v>118.716663333244</c:v>
                </c:pt>
                <c:pt idx="895">
                  <c:v>118.849996666663</c:v>
                </c:pt>
                <c:pt idx="896">
                  <c:v>118.983329999907</c:v>
                </c:pt>
                <c:pt idx="897">
                  <c:v>119.116663333326</c:v>
                </c:pt>
                <c:pt idx="898">
                  <c:v>119.24999666657</c:v>
                </c:pt>
                <c:pt idx="899">
                  <c:v>119.383329999988</c:v>
                </c:pt>
                <c:pt idx="900">
                  <c:v>119.516663333232</c:v>
                </c:pt>
                <c:pt idx="901">
                  <c:v>119.649996666651</c:v>
                </c:pt>
                <c:pt idx="902">
                  <c:v>119.783329999895</c:v>
                </c:pt>
                <c:pt idx="903">
                  <c:v>119.916663333314</c:v>
                </c:pt>
                <c:pt idx="904">
                  <c:v>120.049996666558</c:v>
                </c:pt>
                <c:pt idx="905">
                  <c:v>120.183329999977</c:v>
                </c:pt>
                <c:pt idx="906">
                  <c:v>120.316663333221</c:v>
                </c:pt>
                <c:pt idx="907">
                  <c:v>120.44999666664</c:v>
                </c:pt>
                <c:pt idx="908">
                  <c:v>120.583329999884</c:v>
                </c:pt>
                <c:pt idx="909">
                  <c:v>120.716663333302</c:v>
                </c:pt>
                <c:pt idx="910">
                  <c:v>120.849996666546</c:v>
                </c:pt>
                <c:pt idx="911">
                  <c:v>120.983329999965</c:v>
                </c:pt>
                <c:pt idx="912">
                  <c:v>121.116663333209</c:v>
                </c:pt>
                <c:pt idx="913">
                  <c:v>121.249996666628</c:v>
                </c:pt>
                <c:pt idx="914">
                  <c:v>121.383329999872</c:v>
                </c:pt>
                <c:pt idx="915">
                  <c:v>121.516663333291</c:v>
                </c:pt>
                <c:pt idx="916">
                  <c:v>121.649996666535</c:v>
                </c:pt>
                <c:pt idx="917">
                  <c:v>121.783329999953</c:v>
                </c:pt>
                <c:pt idx="918">
                  <c:v>121.916663333198</c:v>
                </c:pt>
                <c:pt idx="919">
                  <c:v>122.049996666616</c:v>
                </c:pt>
                <c:pt idx="920">
                  <c:v>122.18332999986</c:v>
                </c:pt>
                <c:pt idx="921">
                  <c:v>122.316663333279</c:v>
                </c:pt>
                <c:pt idx="922">
                  <c:v>122.449996666523</c:v>
                </c:pt>
                <c:pt idx="923">
                  <c:v>122.583329999942</c:v>
                </c:pt>
                <c:pt idx="924">
                  <c:v>122.716663333186</c:v>
                </c:pt>
                <c:pt idx="925">
                  <c:v>122.849996666605</c:v>
                </c:pt>
                <c:pt idx="926">
                  <c:v>122.983329999849</c:v>
                </c:pt>
                <c:pt idx="927">
                  <c:v>123.099996666546</c:v>
                </c:pt>
                <c:pt idx="928">
                  <c:v>123.249996666686</c:v>
                </c:pt>
                <c:pt idx="929">
                  <c:v>123.38332999993</c:v>
                </c:pt>
                <c:pt idx="930">
                  <c:v>123.516663333349</c:v>
                </c:pt>
                <c:pt idx="931">
                  <c:v>123.633329999872</c:v>
                </c:pt>
                <c:pt idx="932">
                  <c:v>123.783330000012</c:v>
                </c:pt>
                <c:pt idx="933">
                  <c:v>123.916663333256</c:v>
                </c:pt>
                <c:pt idx="934">
                  <c:v>124.049996666674</c:v>
                </c:pt>
                <c:pt idx="935">
                  <c:v>124.183329999919</c:v>
                </c:pt>
                <c:pt idx="936">
                  <c:v>124.316663333337</c:v>
                </c:pt>
                <c:pt idx="937">
                  <c:v>124.449996666581</c:v>
                </c:pt>
                <c:pt idx="938">
                  <c:v>124.58333</c:v>
                </c:pt>
                <c:pt idx="939">
                  <c:v>124.716663333244</c:v>
                </c:pt>
                <c:pt idx="940">
                  <c:v>124.849996666663</c:v>
                </c:pt>
                <c:pt idx="941">
                  <c:v>124.983329999907</c:v>
                </c:pt>
                <c:pt idx="942">
                  <c:v>125.116663333326</c:v>
                </c:pt>
                <c:pt idx="943">
                  <c:v>125.24999666657</c:v>
                </c:pt>
                <c:pt idx="944">
                  <c:v>125.383329999988</c:v>
                </c:pt>
                <c:pt idx="945">
                  <c:v>125.516663333232</c:v>
                </c:pt>
                <c:pt idx="946">
                  <c:v>125.649996666651</c:v>
                </c:pt>
                <c:pt idx="947">
                  <c:v>125.783329999895</c:v>
                </c:pt>
                <c:pt idx="948">
                  <c:v>125.916663333314</c:v>
                </c:pt>
                <c:pt idx="949">
                  <c:v>126.049996666558</c:v>
                </c:pt>
                <c:pt idx="950">
                  <c:v>126.183329999977</c:v>
                </c:pt>
                <c:pt idx="951">
                  <c:v>126.316663333221</c:v>
                </c:pt>
                <c:pt idx="952">
                  <c:v>126.44999666664</c:v>
                </c:pt>
                <c:pt idx="953">
                  <c:v>126.583329999884</c:v>
                </c:pt>
                <c:pt idx="954">
                  <c:v>126.716663333302</c:v>
                </c:pt>
                <c:pt idx="955">
                  <c:v>126.849996666546</c:v>
                </c:pt>
                <c:pt idx="956">
                  <c:v>126.983329999965</c:v>
                </c:pt>
                <c:pt idx="957">
                  <c:v>127.116663333209</c:v>
                </c:pt>
                <c:pt idx="958">
                  <c:v>127.249996666628</c:v>
                </c:pt>
                <c:pt idx="959">
                  <c:v>127.383329999872</c:v>
                </c:pt>
                <c:pt idx="960">
                  <c:v>127.516663333291</c:v>
                </c:pt>
                <c:pt idx="961">
                  <c:v>127.649996666535</c:v>
                </c:pt>
                <c:pt idx="962">
                  <c:v>127.766663333232</c:v>
                </c:pt>
                <c:pt idx="963">
                  <c:v>127.916663333198</c:v>
                </c:pt>
                <c:pt idx="964">
                  <c:v>128.049996666616</c:v>
                </c:pt>
                <c:pt idx="965">
                  <c:v>128.18332999986</c:v>
                </c:pt>
                <c:pt idx="966">
                  <c:v>128.316663333279</c:v>
                </c:pt>
                <c:pt idx="967">
                  <c:v>128.449996666523</c:v>
                </c:pt>
                <c:pt idx="968">
                  <c:v>128.583329999942</c:v>
                </c:pt>
                <c:pt idx="969">
                  <c:v>128.716663333186</c:v>
                </c:pt>
                <c:pt idx="970">
                  <c:v>128.849996666605</c:v>
                </c:pt>
                <c:pt idx="971">
                  <c:v>128.983329999849</c:v>
                </c:pt>
                <c:pt idx="972">
                  <c:v>129.116663333267</c:v>
                </c:pt>
                <c:pt idx="973">
                  <c:v>129.249996666686</c:v>
                </c:pt>
                <c:pt idx="974">
                  <c:v>129.38332999993</c:v>
                </c:pt>
                <c:pt idx="975">
                  <c:v>129.516663333349</c:v>
                </c:pt>
                <c:pt idx="976">
                  <c:v>129.649996666593</c:v>
                </c:pt>
                <c:pt idx="977">
                  <c:v>129.783330000012</c:v>
                </c:pt>
                <c:pt idx="978">
                  <c:v>129.916663333256</c:v>
                </c:pt>
                <c:pt idx="979">
                  <c:v>130.049996666674</c:v>
                </c:pt>
                <c:pt idx="980">
                  <c:v>130.183329999919</c:v>
                </c:pt>
                <c:pt idx="981">
                  <c:v>130.316663333337</c:v>
                </c:pt>
                <c:pt idx="982">
                  <c:v>130.449996666581</c:v>
                </c:pt>
                <c:pt idx="983">
                  <c:v>130.599996666546</c:v>
                </c:pt>
                <c:pt idx="984">
                  <c:v>130.716663333244</c:v>
                </c:pt>
                <c:pt idx="985">
                  <c:v>130.866663333209</c:v>
                </c:pt>
                <c:pt idx="986">
                  <c:v>130.983329999907</c:v>
                </c:pt>
                <c:pt idx="987">
                  <c:v>131.116663333326</c:v>
                </c:pt>
                <c:pt idx="988">
                  <c:v>131.266663333291</c:v>
                </c:pt>
                <c:pt idx="989">
                  <c:v>131.399996666535</c:v>
                </c:pt>
                <c:pt idx="990">
                  <c:v>131.483329999965</c:v>
                </c:pt>
                <c:pt idx="991">
                  <c:v>131.666663333198</c:v>
                </c:pt>
                <c:pt idx="992">
                  <c:v>131.799996666616</c:v>
                </c:pt>
                <c:pt idx="993">
                  <c:v>131.93332999986</c:v>
                </c:pt>
                <c:pt idx="994">
                  <c:v>132.066663333279</c:v>
                </c:pt>
                <c:pt idx="995">
                  <c:v>132.183329999977</c:v>
                </c:pt>
                <c:pt idx="996">
                  <c:v>132.316663333221</c:v>
                </c:pt>
                <c:pt idx="997">
                  <c:v>132.466663333186</c:v>
                </c:pt>
                <c:pt idx="998">
                  <c:v>132.583329999884</c:v>
                </c:pt>
                <c:pt idx="999">
                  <c:v>132.733329999849</c:v>
                </c:pt>
                <c:pt idx="1000">
                  <c:v>132.849996666546</c:v>
                </c:pt>
                <c:pt idx="1001">
                  <c:v>132.983329999965</c:v>
                </c:pt>
                <c:pt idx="1002">
                  <c:v>133.116663333209</c:v>
                </c:pt>
                <c:pt idx="1003">
                  <c:v>133.266663333349</c:v>
                </c:pt>
                <c:pt idx="1004">
                  <c:v>133.399996666593</c:v>
                </c:pt>
                <c:pt idx="1005">
                  <c:v>133.516663333291</c:v>
                </c:pt>
                <c:pt idx="1006">
                  <c:v>133.633329999988</c:v>
                </c:pt>
                <c:pt idx="1007">
                  <c:v>133.766663333232</c:v>
                </c:pt>
                <c:pt idx="1008">
                  <c:v>133.933329999919</c:v>
                </c:pt>
                <c:pt idx="1009">
                  <c:v>134.066663333337</c:v>
                </c:pt>
                <c:pt idx="1010">
                  <c:v>134.18332999986</c:v>
                </c:pt>
                <c:pt idx="1011">
                  <c:v>134.316663333279</c:v>
                </c:pt>
                <c:pt idx="1012">
                  <c:v>134.449996666523</c:v>
                </c:pt>
                <c:pt idx="1013">
                  <c:v>134.583329999942</c:v>
                </c:pt>
                <c:pt idx="1014">
                  <c:v>134.733329999907</c:v>
                </c:pt>
                <c:pt idx="1015">
                  <c:v>134.849996666605</c:v>
                </c:pt>
                <c:pt idx="1016">
                  <c:v>134.99999666657</c:v>
                </c:pt>
                <c:pt idx="1017">
                  <c:v>135.099996666546</c:v>
                </c:pt>
                <c:pt idx="1018">
                  <c:v>135.266663333232</c:v>
                </c:pt>
                <c:pt idx="1019">
                  <c:v>135.38332999993</c:v>
                </c:pt>
                <c:pt idx="1020">
                  <c:v>135.516663333349</c:v>
                </c:pt>
                <c:pt idx="1021">
                  <c:v>135.666663333314</c:v>
                </c:pt>
                <c:pt idx="1022">
                  <c:v>135.783330000012</c:v>
                </c:pt>
                <c:pt idx="1023">
                  <c:v>135.933329999977</c:v>
                </c:pt>
                <c:pt idx="1024">
                  <c:v>136.066663333221</c:v>
                </c:pt>
                <c:pt idx="1025">
                  <c:v>136.19999666664</c:v>
                </c:pt>
                <c:pt idx="1026">
                  <c:v>136.333329999884</c:v>
                </c:pt>
                <c:pt idx="1027">
                  <c:v>136.466663333302</c:v>
                </c:pt>
                <c:pt idx="1028">
                  <c:v>136.58333</c:v>
                </c:pt>
                <c:pt idx="1029">
                  <c:v>136.733329999965</c:v>
                </c:pt>
                <c:pt idx="1030">
                  <c:v>136.866663333209</c:v>
                </c:pt>
                <c:pt idx="1031">
                  <c:v>136.983329999907</c:v>
                </c:pt>
                <c:pt idx="1032">
                  <c:v>137.116663333326</c:v>
                </c:pt>
                <c:pt idx="1033">
                  <c:v>137.266663333291</c:v>
                </c:pt>
                <c:pt idx="1034">
                  <c:v>137.383329999988</c:v>
                </c:pt>
                <c:pt idx="1035">
                  <c:v>137.516663333232</c:v>
                </c:pt>
                <c:pt idx="1036">
                  <c:v>137.666663333198</c:v>
                </c:pt>
                <c:pt idx="1037">
                  <c:v>137.799996666616</c:v>
                </c:pt>
                <c:pt idx="1038">
                  <c:v>137.93332999986</c:v>
                </c:pt>
                <c:pt idx="1039">
                  <c:v>138.049996666558</c:v>
                </c:pt>
                <c:pt idx="1040">
                  <c:v>138.199996666523</c:v>
                </c:pt>
                <c:pt idx="1041">
                  <c:v>138.333329999942</c:v>
                </c:pt>
                <c:pt idx="1042">
                  <c:v>138.466663333186</c:v>
                </c:pt>
                <c:pt idx="1043">
                  <c:v>138.599996666605</c:v>
                </c:pt>
                <c:pt idx="1044">
                  <c:v>138.733329999849</c:v>
                </c:pt>
                <c:pt idx="1045">
                  <c:v>138.866663333267</c:v>
                </c:pt>
                <c:pt idx="1046">
                  <c:v>138.949996666523</c:v>
                </c:pt>
                <c:pt idx="1047">
                  <c:v>138.999996666686</c:v>
                </c:pt>
                <c:pt idx="1048">
                  <c:v>139.13332999993</c:v>
                </c:pt>
                <c:pt idx="1049">
                  <c:v>139.249996666628</c:v>
                </c:pt>
                <c:pt idx="1050">
                  <c:v>139.399996666593</c:v>
                </c:pt>
                <c:pt idx="1051">
                  <c:v>139.533330000012</c:v>
                </c:pt>
                <c:pt idx="1052">
                  <c:v>139.666663333256</c:v>
                </c:pt>
                <c:pt idx="1053">
                  <c:v>139.783329999953</c:v>
                </c:pt>
                <c:pt idx="1054">
                  <c:v>139.933329999919</c:v>
                </c:pt>
                <c:pt idx="1055">
                  <c:v>140.066663333337</c:v>
                </c:pt>
                <c:pt idx="1056">
                  <c:v>140.199996666581</c:v>
                </c:pt>
                <c:pt idx="1057">
                  <c:v>140.33333</c:v>
                </c:pt>
                <c:pt idx="1058">
                  <c:v>140.466663333244</c:v>
                </c:pt>
                <c:pt idx="1059">
                  <c:v>140.599996666663</c:v>
                </c:pt>
                <c:pt idx="1060">
                  <c:v>140.733329999907</c:v>
                </c:pt>
                <c:pt idx="1061">
                  <c:v>140.866663333326</c:v>
                </c:pt>
                <c:pt idx="1062">
                  <c:v>140.99999666657</c:v>
                </c:pt>
                <c:pt idx="1063">
                  <c:v>141.116663333267</c:v>
                </c:pt>
                <c:pt idx="1064">
                  <c:v>141.266663333232</c:v>
                </c:pt>
                <c:pt idx="1065">
                  <c:v>141.399996666651</c:v>
                </c:pt>
                <c:pt idx="1066">
                  <c:v>141.533329999895</c:v>
                </c:pt>
                <c:pt idx="1067">
                  <c:v>141.666663333314</c:v>
                </c:pt>
                <c:pt idx="1068">
                  <c:v>141.799996666558</c:v>
                </c:pt>
                <c:pt idx="1069">
                  <c:v>141.933329999977</c:v>
                </c:pt>
                <c:pt idx="1070">
                  <c:v>142.066663333221</c:v>
                </c:pt>
                <c:pt idx="1071">
                  <c:v>142.19999666664</c:v>
                </c:pt>
                <c:pt idx="1072">
                  <c:v>142.333329999884</c:v>
                </c:pt>
                <c:pt idx="1073">
                  <c:v>142.466663333302</c:v>
                </c:pt>
                <c:pt idx="1074">
                  <c:v>142.599996666546</c:v>
                </c:pt>
                <c:pt idx="1075">
                  <c:v>142.733329999965</c:v>
                </c:pt>
                <c:pt idx="1076">
                  <c:v>142.866663333209</c:v>
                </c:pt>
                <c:pt idx="1077">
                  <c:v>142.983329999907</c:v>
                </c:pt>
                <c:pt idx="1078">
                  <c:v>143.133329999872</c:v>
                </c:pt>
                <c:pt idx="1079">
                  <c:v>143.24999666657</c:v>
                </c:pt>
                <c:pt idx="1080">
                  <c:v>143.399996666535</c:v>
                </c:pt>
                <c:pt idx="1081">
                  <c:v>143.533329999953</c:v>
                </c:pt>
                <c:pt idx="1082">
                  <c:v>143.666663333198</c:v>
                </c:pt>
                <c:pt idx="1083">
                  <c:v>143.799996666616</c:v>
                </c:pt>
                <c:pt idx="1084">
                  <c:v>143.93332999986</c:v>
                </c:pt>
                <c:pt idx="1085">
                  <c:v>144.066663333279</c:v>
                </c:pt>
                <c:pt idx="1086">
                  <c:v>144.199996666523</c:v>
                </c:pt>
                <c:pt idx="1087">
                  <c:v>144.333329999942</c:v>
                </c:pt>
                <c:pt idx="1088">
                  <c:v>144.466663333186</c:v>
                </c:pt>
                <c:pt idx="1089">
                  <c:v>144.599996666605</c:v>
                </c:pt>
                <c:pt idx="1090">
                  <c:v>144.733329999849</c:v>
                </c:pt>
                <c:pt idx="1091">
                  <c:v>144.866663333267</c:v>
                </c:pt>
                <c:pt idx="1092">
                  <c:v>144.999996666686</c:v>
                </c:pt>
                <c:pt idx="1093">
                  <c:v>145.13332999993</c:v>
                </c:pt>
                <c:pt idx="1094">
                  <c:v>145.249996666628</c:v>
                </c:pt>
                <c:pt idx="1095">
                  <c:v>145.399996666593</c:v>
                </c:pt>
                <c:pt idx="1096">
                  <c:v>145.533330000012</c:v>
                </c:pt>
                <c:pt idx="1097">
                  <c:v>145.666663333256</c:v>
                </c:pt>
                <c:pt idx="1098">
                  <c:v>145.749996666686</c:v>
                </c:pt>
                <c:pt idx="1099">
                  <c:v>145.799996666674</c:v>
                </c:pt>
                <c:pt idx="1100">
                  <c:v>145.933329999919</c:v>
                </c:pt>
                <c:pt idx="1101">
                  <c:v>146.066663333337</c:v>
                </c:pt>
                <c:pt idx="1102">
                  <c:v>146.199996666581</c:v>
                </c:pt>
                <c:pt idx="1103">
                  <c:v>146.33333</c:v>
                </c:pt>
                <c:pt idx="1104">
                  <c:v>146.466663333244</c:v>
                </c:pt>
                <c:pt idx="1105">
                  <c:v>146.599996666663</c:v>
                </c:pt>
                <c:pt idx="1106">
                  <c:v>146.716663333186</c:v>
                </c:pt>
                <c:pt idx="1107">
                  <c:v>146.849996666605</c:v>
                </c:pt>
                <c:pt idx="1108">
                  <c:v>146.99999666657</c:v>
                </c:pt>
                <c:pt idx="1109">
                  <c:v>147.116663333267</c:v>
                </c:pt>
                <c:pt idx="1110">
                  <c:v>147.266663333232</c:v>
                </c:pt>
                <c:pt idx="1111">
                  <c:v>147.399996666651</c:v>
                </c:pt>
                <c:pt idx="1112">
                  <c:v>147.533329999895</c:v>
                </c:pt>
                <c:pt idx="1113">
                  <c:v>147.666663333314</c:v>
                </c:pt>
                <c:pt idx="1114">
                  <c:v>147.799996666558</c:v>
                </c:pt>
                <c:pt idx="1115">
                  <c:v>147.916663333256</c:v>
                </c:pt>
                <c:pt idx="1116">
                  <c:v>148.066663333221</c:v>
                </c:pt>
                <c:pt idx="1117">
                  <c:v>148.19999666664</c:v>
                </c:pt>
                <c:pt idx="1118">
                  <c:v>148.316663333337</c:v>
                </c:pt>
                <c:pt idx="1119">
                  <c:v>148.466663333302</c:v>
                </c:pt>
                <c:pt idx="1120">
                  <c:v>148.599996666546</c:v>
                </c:pt>
                <c:pt idx="1121">
                  <c:v>148.733329999965</c:v>
                </c:pt>
                <c:pt idx="1122">
                  <c:v>148.866663333209</c:v>
                </c:pt>
                <c:pt idx="1123">
                  <c:v>148.999996666628</c:v>
                </c:pt>
                <c:pt idx="1124">
                  <c:v>149.133329999872</c:v>
                </c:pt>
                <c:pt idx="1125">
                  <c:v>149.266663333291</c:v>
                </c:pt>
                <c:pt idx="1126">
                  <c:v>149.399996666535</c:v>
                </c:pt>
                <c:pt idx="1127">
                  <c:v>149.533329999953</c:v>
                </c:pt>
                <c:pt idx="1128">
                  <c:v>149.666663333198</c:v>
                </c:pt>
                <c:pt idx="1129">
                  <c:v>149.799996666616</c:v>
                </c:pt>
                <c:pt idx="1130">
                  <c:v>149.916663333314</c:v>
                </c:pt>
                <c:pt idx="1131">
                  <c:v>150.066663333279</c:v>
                </c:pt>
                <c:pt idx="1132">
                  <c:v>150.199996666523</c:v>
                </c:pt>
                <c:pt idx="1133">
                  <c:v>150.333329999942</c:v>
                </c:pt>
                <c:pt idx="1134">
                  <c:v>150.466663333186</c:v>
                </c:pt>
                <c:pt idx="1135">
                  <c:v>150.599996666605</c:v>
                </c:pt>
                <c:pt idx="1136">
                  <c:v>150.716663333302</c:v>
                </c:pt>
                <c:pt idx="1137">
                  <c:v>150.866663333267</c:v>
                </c:pt>
                <c:pt idx="1138">
                  <c:v>150.999996666686</c:v>
                </c:pt>
                <c:pt idx="1139">
                  <c:v>151.13332999993</c:v>
                </c:pt>
                <c:pt idx="1140">
                  <c:v>151.249996666628</c:v>
                </c:pt>
                <c:pt idx="1141">
                  <c:v>151.399996666593</c:v>
                </c:pt>
                <c:pt idx="1142">
                  <c:v>151.533330000012</c:v>
                </c:pt>
                <c:pt idx="1143">
                  <c:v>151.633329999988</c:v>
                </c:pt>
                <c:pt idx="1144">
                  <c:v>151.799996666674</c:v>
                </c:pt>
                <c:pt idx="1145">
                  <c:v>151.933329999919</c:v>
                </c:pt>
                <c:pt idx="1146">
                  <c:v>152.066663333337</c:v>
                </c:pt>
                <c:pt idx="1147">
                  <c:v>152.199996666581</c:v>
                </c:pt>
                <c:pt idx="1148">
                  <c:v>152.33333</c:v>
                </c:pt>
                <c:pt idx="1149">
                  <c:v>152.466663333244</c:v>
                </c:pt>
                <c:pt idx="1150">
                  <c:v>152.599996666663</c:v>
                </c:pt>
                <c:pt idx="1151">
                  <c:v>152.733329999907</c:v>
                </c:pt>
                <c:pt idx="1152">
                  <c:v>152.866663333326</c:v>
                </c:pt>
                <c:pt idx="1153">
                  <c:v>152.99999666657</c:v>
                </c:pt>
                <c:pt idx="1154">
                  <c:v>153.133329999988</c:v>
                </c:pt>
                <c:pt idx="1155">
                  <c:v>153.266663333232</c:v>
                </c:pt>
                <c:pt idx="1156">
                  <c:v>153.38332999993</c:v>
                </c:pt>
                <c:pt idx="1157">
                  <c:v>153.533329999895</c:v>
                </c:pt>
                <c:pt idx="1158">
                  <c:v>153.666663333314</c:v>
                </c:pt>
                <c:pt idx="1159">
                  <c:v>153.799996666558</c:v>
                </c:pt>
                <c:pt idx="1160">
                  <c:v>153.933329999977</c:v>
                </c:pt>
                <c:pt idx="1161">
                  <c:v>154.066663333221</c:v>
                </c:pt>
                <c:pt idx="1162">
                  <c:v>154.183329999919</c:v>
                </c:pt>
                <c:pt idx="1163">
                  <c:v>154.333329999884</c:v>
                </c:pt>
                <c:pt idx="1164">
                  <c:v>154.466663333302</c:v>
                </c:pt>
                <c:pt idx="1165">
                  <c:v>154.599996666546</c:v>
                </c:pt>
                <c:pt idx="1166">
                  <c:v>154.733329999965</c:v>
                </c:pt>
                <c:pt idx="1167">
                  <c:v>154.849996666663</c:v>
                </c:pt>
                <c:pt idx="1168">
                  <c:v>154.999996666628</c:v>
                </c:pt>
                <c:pt idx="1169">
                  <c:v>155.133329999872</c:v>
                </c:pt>
                <c:pt idx="1170">
                  <c:v>155.266663333291</c:v>
                </c:pt>
                <c:pt idx="1171">
                  <c:v>155.399996666535</c:v>
                </c:pt>
                <c:pt idx="1172">
                  <c:v>155.533329999953</c:v>
                </c:pt>
                <c:pt idx="1173">
                  <c:v>155.666663333198</c:v>
                </c:pt>
                <c:pt idx="1174">
                  <c:v>155.799996666616</c:v>
                </c:pt>
                <c:pt idx="1175">
                  <c:v>155.93332999986</c:v>
                </c:pt>
                <c:pt idx="1176">
                  <c:v>156.066663333279</c:v>
                </c:pt>
                <c:pt idx="1177">
                  <c:v>156.199996666523</c:v>
                </c:pt>
                <c:pt idx="1178">
                  <c:v>156.333329999942</c:v>
                </c:pt>
                <c:pt idx="1179">
                  <c:v>156.466663333186</c:v>
                </c:pt>
                <c:pt idx="1180">
                  <c:v>156.599996666605</c:v>
                </c:pt>
                <c:pt idx="1181">
                  <c:v>156.733329999849</c:v>
                </c:pt>
                <c:pt idx="1182">
                  <c:v>156.866663333267</c:v>
                </c:pt>
                <c:pt idx="1183">
                  <c:v>156.983329999965</c:v>
                </c:pt>
                <c:pt idx="1184">
                  <c:v>157.13332999993</c:v>
                </c:pt>
                <c:pt idx="1185">
                  <c:v>157.266663333349</c:v>
                </c:pt>
                <c:pt idx="1186">
                  <c:v>157.399996666593</c:v>
                </c:pt>
                <c:pt idx="1187">
                  <c:v>157.533330000012</c:v>
                </c:pt>
                <c:pt idx="1188">
                  <c:v>157.666663333256</c:v>
                </c:pt>
                <c:pt idx="1189">
                  <c:v>157.799996666674</c:v>
                </c:pt>
                <c:pt idx="1190">
                  <c:v>157.933329999919</c:v>
                </c:pt>
                <c:pt idx="1191">
                  <c:v>158.066663333337</c:v>
                </c:pt>
                <c:pt idx="1192">
                  <c:v>158.199996666581</c:v>
                </c:pt>
                <c:pt idx="1193">
                  <c:v>158.33333</c:v>
                </c:pt>
                <c:pt idx="1194">
                  <c:v>158.433329999977</c:v>
                </c:pt>
                <c:pt idx="1195">
                  <c:v>158.583329999942</c:v>
                </c:pt>
                <c:pt idx="1196">
                  <c:v>158.733329999907</c:v>
                </c:pt>
                <c:pt idx="1197">
                  <c:v>158.849996666605</c:v>
                </c:pt>
                <c:pt idx="1198">
                  <c:v>158.99999666657</c:v>
                </c:pt>
                <c:pt idx="1199">
                  <c:v>159.133329999988</c:v>
                </c:pt>
                <c:pt idx="1200">
                  <c:v>159.266663333232</c:v>
                </c:pt>
                <c:pt idx="1201">
                  <c:v>159.399996666651</c:v>
                </c:pt>
                <c:pt idx="1202">
                  <c:v>159.499996666628</c:v>
                </c:pt>
                <c:pt idx="1203">
                  <c:v>159.666663333314</c:v>
                </c:pt>
                <c:pt idx="1204">
                  <c:v>159.799996666558</c:v>
                </c:pt>
                <c:pt idx="1205">
                  <c:v>159.933329999977</c:v>
                </c:pt>
                <c:pt idx="1206">
                  <c:v>160.066663333221</c:v>
                </c:pt>
                <c:pt idx="1207">
                  <c:v>160.19999666664</c:v>
                </c:pt>
                <c:pt idx="1208">
                  <c:v>160.333329999884</c:v>
                </c:pt>
                <c:pt idx="1209">
                  <c:v>160.466663333302</c:v>
                </c:pt>
                <c:pt idx="1210">
                  <c:v>160.599996666546</c:v>
                </c:pt>
                <c:pt idx="1211">
                  <c:v>160.733329999965</c:v>
                </c:pt>
                <c:pt idx="1212">
                  <c:v>160.866663333209</c:v>
                </c:pt>
                <c:pt idx="1213">
                  <c:v>160.999996666628</c:v>
                </c:pt>
                <c:pt idx="1214">
                  <c:v>161.133329999872</c:v>
                </c:pt>
                <c:pt idx="1215">
                  <c:v>161.266663333291</c:v>
                </c:pt>
                <c:pt idx="1216">
                  <c:v>161.399996666535</c:v>
                </c:pt>
                <c:pt idx="1217">
                  <c:v>161.533329999953</c:v>
                </c:pt>
                <c:pt idx="1218">
                  <c:v>161.666663333198</c:v>
                </c:pt>
                <c:pt idx="1219">
                  <c:v>161.799996666616</c:v>
                </c:pt>
                <c:pt idx="1220">
                  <c:v>161.93332999986</c:v>
                </c:pt>
                <c:pt idx="1221">
                  <c:v>162.066663333279</c:v>
                </c:pt>
                <c:pt idx="1222">
                  <c:v>162.149996666535</c:v>
                </c:pt>
                <c:pt idx="1223">
                  <c:v>162.199996666523</c:v>
                </c:pt>
                <c:pt idx="1224">
                  <c:v>162.333329999942</c:v>
                </c:pt>
                <c:pt idx="1225">
                  <c:v>162.466663333186</c:v>
                </c:pt>
                <c:pt idx="1226">
                  <c:v>162.599996666605</c:v>
                </c:pt>
                <c:pt idx="1227">
                  <c:v>162.733329999849</c:v>
                </c:pt>
                <c:pt idx="1228">
                  <c:v>162.866663333267</c:v>
                </c:pt>
                <c:pt idx="1229">
                  <c:v>162.999996666686</c:v>
                </c:pt>
                <c:pt idx="1230">
                  <c:v>163.13332999993</c:v>
                </c:pt>
                <c:pt idx="1231">
                  <c:v>163.266663333349</c:v>
                </c:pt>
                <c:pt idx="1232">
                  <c:v>163.399996666593</c:v>
                </c:pt>
                <c:pt idx="1233">
                  <c:v>163.533330000012</c:v>
                </c:pt>
                <c:pt idx="1234">
                  <c:v>163.666663333256</c:v>
                </c:pt>
                <c:pt idx="1235">
                  <c:v>163.799996666674</c:v>
                </c:pt>
                <c:pt idx="1236">
                  <c:v>163.933329999919</c:v>
                </c:pt>
                <c:pt idx="1237">
                  <c:v>164.066663333337</c:v>
                </c:pt>
                <c:pt idx="1238">
                  <c:v>164.199996666581</c:v>
                </c:pt>
                <c:pt idx="1239">
                  <c:v>164.33333</c:v>
                </c:pt>
                <c:pt idx="1240">
                  <c:v>164.466663333244</c:v>
                </c:pt>
                <c:pt idx="1241">
                  <c:v>164.599996666663</c:v>
                </c:pt>
                <c:pt idx="1242">
                  <c:v>164.733329999907</c:v>
                </c:pt>
                <c:pt idx="1243">
                  <c:v>164.866663333326</c:v>
                </c:pt>
                <c:pt idx="1244">
                  <c:v>164.983329999849</c:v>
                </c:pt>
                <c:pt idx="1245">
                  <c:v>165.133329999988</c:v>
                </c:pt>
                <c:pt idx="1246">
                  <c:v>165.266663333232</c:v>
                </c:pt>
                <c:pt idx="1247">
                  <c:v>165.399996666651</c:v>
                </c:pt>
                <c:pt idx="1248">
                  <c:v>165.533329999895</c:v>
                </c:pt>
                <c:pt idx="1249">
                  <c:v>165.666663333314</c:v>
                </c:pt>
                <c:pt idx="1250">
                  <c:v>165.799996666558</c:v>
                </c:pt>
                <c:pt idx="1251">
                  <c:v>165.933329999977</c:v>
                </c:pt>
                <c:pt idx="1252">
                  <c:v>166.066663333221</c:v>
                </c:pt>
                <c:pt idx="1253">
                  <c:v>166.19999666664</c:v>
                </c:pt>
                <c:pt idx="1254">
                  <c:v>166.333329999884</c:v>
                </c:pt>
                <c:pt idx="1255">
                  <c:v>166.466663333302</c:v>
                </c:pt>
                <c:pt idx="1256">
                  <c:v>166.599996666546</c:v>
                </c:pt>
                <c:pt idx="1257">
                  <c:v>166.733329999965</c:v>
                </c:pt>
                <c:pt idx="1258">
                  <c:v>166.866663333209</c:v>
                </c:pt>
                <c:pt idx="1259">
                  <c:v>166.999996666628</c:v>
                </c:pt>
                <c:pt idx="1260">
                  <c:v>167.133329999872</c:v>
                </c:pt>
                <c:pt idx="1261">
                  <c:v>167.266663333291</c:v>
                </c:pt>
                <c:pt idx="1262">
                  <c:v>167.399996666535</c:v>
                </c:pt>
                <c:pt idx="1263">
                  <c:v>167.533329999953</c:v>
                </c:pt>
                <c:pt idx="1264">
                  <c:v>167.666663333198</c:v>
                </c:pt>
                <c:pt idx="1265">
                  <c:v>167.799996666616</c:v>
                </c:pt>
                <c:pt idx="1266">
                  <c:v>167.93332999986</c:v>
                </c:pt>
                <c:pt idx="1267">
                  <c:v>168.066663333279</c:v>
                </c:pt>
                <c:pt idx="1268">
                  <c:v>168.199996666523</c:v>
                </c:pt>
                <c:pt idx="1269">
                  <c:v>168.333329999942</c:v>
                </c:pt>
                <c:pt idx="1270">
                  <c:v>168.466663333186</c:v>
                </c:pt>
                <c:pt idx="1271">
                  <c:v>168.599996666605</c:v>
                </c:pt>
                <c:pt idx="1272">
                  <c:v>168.733329999849</c:v>
                </c:pt>
                <c:pt idx="1273">
                  <c:v>168.866663333267</c:v>
                </c:pt>
                <c:pt idx="1274">
                  <c:v>168.999996666686</c:v>
                </c:pt>
                <c:pt idx="1275">
                  <c:v>169.13332999993</c:v>
                </c:pt>
                <c:pt idx="1276">
                  <c:v>169.266663333349</c:v>
                </c:pt>
                <c:pt idx="1277">
                  <c:v>169.399996666593</c:v>
                </c:pt>
                <c:pt idx="1278">
                  <c:v>169.533330000012</c:v>
                </c:pt>
                <c:pt idx="1279">
                  <c:v>169.666663333256</c:v>
                </c:pt>
                <c:pt idx="1280">
                  <c:v>169.799996666674</c:v>
                </c:pt>
                <c:pt idx="1281">
                  <c:v>169.933329999919</c:v>
                </c:pt>
                <c:pt idx="1282">
                  <c:v>170.066663333337</c:v>
                </c:pt>
                <c:pt idx="1283">
                  <c:v>170.199996666581</c:v>
                </c:pt>
                <c:pt idx="1284">
                  <c:v>170.33333</c:v>
                </c:pt>
                <c:pt idx="1285">
                  <c:v>170.466663333244</c:v>
                </c:pt>
                <c:pt idx="1286">
                  <c:v>170.599996666663</c:v>
                </c:pt>
                <c:pt idx="1287">
                  <c:v>170.733329999907</c:v>
                </c:pt>
                <c:pt idx="1288">
                  <c:v>170.833329999884</c:v>
                </c:pt>
                <c:pt idx="1289">
                  <c:v>170.99999666657</c:v>
                </c:pt>
                <c:pt idx="1290">
                  <c:v>171.133329999988</c:v>
                </c:pt>
                <c:pt idx="1291">
                  <c:v>171.266663333232</c:v>
                </c:pt>
                <c:pt idx="1292">
                  <c:v>171.399996666651</c:v>
                </c:pt>
                <c:pt idx="1293">
                  <c:v>171.533329999895</c:v>
                </c:pt>
                <c:pt idx="1294">
                  <c:v>171.666663333314</c:v>
                </c:pt>
                <c:pt idx="1295">
                  <c:v>171.799996666558</c:v>
                </c:pt>
                <c:pt idx="1296">
                  <c:v>171.933329999977</c:v>
                </c:pt>
                <c:pt idx="1297">
                  <c:v>172.066663333221</c:v>
                </c:pt>
                <c:pt idx="1298">
                  <c:v>172.19999666664</c:v>
                </c:pt>
                <c:pt idx="1299">
                  <c:v>172.333329999884</c:v>
                </c:pt>
                <c:pt idx="1300">
                  <c:v>172.466663333302</c:v>
                </c:pt>
                <c:pt idx="1301">
                  <c:v>172.599996666546</c:v>
                </c:pt>
                <c:pt idx="1302">
                  <c:v>172.733329999965</c:v>
                </c:pt>
                <c:pt idx="1303">
                  <c:v>172.866663333209</c:v>
                </c:pt>
                <c:pt idx="1304">
                  <c:v>172.999996666628</c:v>
                </c:pt>
                <c:pt idx="1305">
                  <c:v>173.133329999872</c:v>
                </c:pt>
                <c:pt idx="1306">
                  <c:v>173.266663333291</c:v>
                </c:pt>
                <c:pt idx="1307">
                  <c:v>173.399996666535</c:v>
                </c:pt>
                <c:pt idx="1308">
                  <c:v>173.533329999953</c:v>
                </c:pt>
                <c:pt idx="1309">
                  <c:v>173.666663333198</c:v>
                </c:pt>
                <c:pt idx="1310">
                  <c:v>173.799996666616</c:v>
                </c:pt>
                <c:pt idx="1311">
                  <c:v>173.93332999986</c:v>
                </c:pt>
                <c:pt idx="1312">
                  <c:v>174.066663333279</c:v>
                </c:pt>
                <c:pt idx="1313">
                  <c:v>174.199996666523</c:v>
                </c:pt>
                <c:pt idx="1314">
                  <c:v>174.333329999942</c:v>
                </c:pt>
                <c:pt idx="1315">
                  <c:v>174.466663333186</c:v>
                </c:pt>
                <c:pt idx="1316">
                  <c:v>174.599996666605</c:v>
                </c:pt>
                <c:pt idx="1317">
                  <c:v>174.733329999849</c:v>
                </c:pt>
                <c:pt idx="1318">
                  <c:v>174.866663333267</c:v>
                </c:pt>
                <c:pt idx="1319">
                  <c:v>174.999996666686</c:v>
                </c:pt>
                <c:pt idx="1320">
                  <c:v>175.13332999993</c:v>
                </c:pt>
                <c:pt idx="1321">
                  <c:v>175.266663333349</c:v>
                </c:pt>
                <c:pt idx="1322">
                  <c:v>175.399996666593</c:v>
                </c:pt>
                <c:pt idx="1323">
                  <c:v>175.533330000012</c:v>
                </c:pt>
                <c:pt idx="1324">
                  <c:v>175.666663333256</c:v>
                </c:pt>
                <c:pt idx="1325">
                  <c:v>175.799996666674</c:v>
                </c:pt>
                <c:pt idx="1326">
                  <c:v>175.933329999919</c:v>
                </c:pt>
                <c:pt idx="1327">
                  <c:v>176.066663333337</c:v>
                </c:pt>
                <c:pt idx="1328">
                  <c:v>176.199996666581</c:v>
                </c:pt>
                <c:pt idx="1329">
                  <c:v>176.33333</c:v>
                </c:pt>
                <c:pt idx="1330">
                  <c:v>176.466663333244</c:v>
                </c:pt>
                <c:pt idx="1331">
                  <c:v>176.599996666663</c:v>
                </c:pt>
                <c:pt idx="1332">
                  <c:v>176.733329999907</c:v>
                </c:pt>
                <c:pt idx="1333">
                  <c:v>176.866663333326</c:v>
                </c:pt>
                <c:pt idx="1334">
                  <c:v>176.99999666657</c:v>
                </c:pt>
                <c:pt idx="1335">
                  <c:v>177.133329999988</c:v>
                </c:pt>
                <c:pt idx="1336">
                  <c:v>177.266663333232</c:v>
                </c:pt>
                <c:pt idx="1337">
                  <c:v>177.399996666651</c:v>
                </c:pt>
                <c:pt idx="1338">
                  <c:v>177.533329999895</c:v>
                </c:pt>
                <c:pt idx="1339">
                  <c:v>177.666663333314</c:v>
                </c:pt>
                <c:pt idx="1340">
                  <c:v>177.799996666558</c:v>
                </c:pt>
                <c:pt idx="1341">
                  <c:v>177.933329999977</c:v>
                </c:pt>
                <c:pt idx="1342">
                  <c:v>178.066663333221</c:v>
                </c:pt>
                <c:pt idx="1343">
                  <c:v>178.19999666664</c:v>
                </c:pt>
                <c:pt idx="1344">
                  <c:v>178.333329999884</c:v>
                </c:pt>
                <c:pt idx="1345">
                  <c:v>178.466663333302</c:v>
                </c:pt>
                <c:pt idx="1346">
                  <c:v>178.599996666546</c:v>
                </c:pt>
                <c:pt idx="1347">
                  <c:v>178.733329999965</c:v>
                </c:pt>
                <c:pt idx="1348">
                  <c:v>178.849996666663</c:v>
                </c:pt>
                <c:pt idx="1349">
                  <c:v>178.966663333186</c:v>
                </c:pt>
                <c:pt idx="1350">
                  <c:v>179.133329999872</c:v>
                </c:pt>
                <c:pt idx="1351">
                  <c:v>179.266663333291</c:v>
                </c:pt>
                <c:pt idx="1352">
                  <c:v>179.399996666535</c:v>
                </c:pt>
                <c:pt idx="1353">
                  <c:v>179.533329999953</c:v>
                </c:pt>
                <c:pt idx="1354">
                  <c:v>179.666663333198</c:v>
                </c:pt>
                <c:pt idx="1355">
                  <c:v>179.799996666616</c:v>
                </c:pt>
                <c:pt idx="1356">
                  <c:v>179.93332999986</c:v>
                </c:pt>
                <c:pt idx="1357">
                  <c:v>180.066663333279</c:v>
                </c:pt>
                <c:pt idx="1358">
                  <c:v>180.199996666523</c:v>
                </c:pt>
                <c:pt idx="1359">
                  <c:v>180.333329999942</c:v>
                </c:pt>
                <c:pt idx="1360">
                  <c:v>180.466663333186</c:v>
                </c:pt>
                <c:pt idx="1361">
                  <c:v>180.599996666605</c:v>
                </c:pt>
                <c:pt idx="1362">
                  <c:v>180.733329999849</c:v>
                </c:pt>
                <c:pt idx="1363">
                  <c:v>180.866663333267</c:v>
                </c:pt>
                <c:pt idx="1364">
                  <c:v>180.999996666686</c:v>
                </c:pt>
                <c:pt idx="1365">
                  <c:v>181.13332999993</c:v>
                </c:pt>
                <c:pt idx="1366">
                  <c:v>181.266663333349</c:v>
                </c:pt>
                <c:pt idx="1367">
                  <c:v>181.366663333326</c:v>
                </c:pt>
                <c:pt idx="1368">
                  <c:v>181.533330000012</c:v>
                </c:pt>
                <c:pt idx="1369">
                  <c:v>181.666663333256</c:v>
                </c:pt>
                <c:pt idx="1370">
                  <c:v>181.799996666674</c:v>
                </c:pt>
                <c:pt idx="1371">
                  <c:v>181.933329999919</c:v>
                </c:pt>
                <c:pt idx="1372">
                  <c:v>182.066663333337</c:v>
                </c:pt>
                <c:pt idx="1373">
                  <c:v>182.199996666581</c:v>
                </c:pt>
                <c:pt idx="1374">
                  <c:v>182.33333</c:v>
                </c:pt>
                <c:pt idx="1375">
                  <c:v>182.466663333244</c:v>
                </c:pt>
                <c:pt idx="1376">
                  <c:v>182.599996666663</c:v>
                </c:pt>
                <c:pt idx="1377">
                  <c:v>182.733329999907</c:v>
                </c:pt>
                <c:pt idx="1378">
                  <c:v>182.866663333326</c:v>
                </c:pt>
                <c:pt idx="1379">
                  <c:v>182.99999666657</c:v>
                </c:pt>
                <c:pt idx="1380">
                  <c:v>183.133329999988</c:v>
                </c:pt>
                <c:pt idx="1381">
                  <c:v>183.266663333232</c:v>
                </c:pt>
                <c:pt idx="1382">
                  <c:v>183.399996666651</c:v>
                </c:pt>
                <c:pt idx="1383">
                  <c:v>183.533329999895</c:v>
                </c:pt>
                <c:pt idx="1384">
                  <c:v>183.666663333314</c:v>
                </c:pt>
                <c:pt idx="1385">
                  <c:v>183.799996666558</c:v>
                </c:pt>
                <c:pt idx="1386">
                  <c:v>183.933329999977</c:v>
                </c:pt>
                <c:pt idx="1387">
                  <c:v>184.066663333221</c:v>
                </c:pt>
                <c:pt idx="1388">
                  <c:v>184.19999666664</c:v>
                </c:pt>
                <c:pt idx="1389">
                  <c:v>184.333329999884</c:v>
                </c:pt>
                <c:pt idx="1390">
                  <c:v>184.599996666546</c:v>
                </c:pt>
                <c:pt idx="1391">
                  <c:v>184.733329999965</c:v>
                </c:pt>
                <c:pt idx="1392">
                  <c:v>184.866663333209</c:v>
                </c:pt>
                <c:pt idx="1393">
                  <c:v>184.999996666628</c:v>
                </c:pt>
                <c:pt idx="1394">
                  <c:v>185.133329999872</c:v>
                </c:pt>
                <c:pt idx="1395">
                  <c:v>185.266663333291</c:v>
                </c:pt>
                <c:pt idx="1396">
                  <c:v>185.416663333256</c:v>
                </c:pt>
                <c:pt idx="1397">
                  <c:v>185.533329999953</c:v>
                </c:pt>
                <c:pt idx="1398">
                  <c:v>185.666663333198</c:v>
                </c:pt>
                <c:pt idx="1399">
                  <c:v>185.816663333337</c:v>
                </c:pt>
                <c:pt idx="1400">
                  <c:v>185.93332999986</c:v>
                </c:pt>
                <c:pt idx="1401">
                  <c:v>186.066663333279</c:v>
                </c:pt>
                <c:pt idx="1402">
                  <c:v>186.199996666523</c:v>
                </c:pt>
                <c:pt idx="1403">
                  <c:v>186.333329999942</c:v>
                </c:pt>
                <c:pt idx="1404">
                  <c:v>186.483329999907</c:v>
                </c:pt>
                <c:pt idx="1405">
                  <c:v>186.616663333326</c:v>
                </c:pt>
                <c:pt idx="1406">
                  <c:v>186.74999666657</c:v>
                </c:pt>
                <c:pt idx="1407">
                  <c:v>186.866663333267</c:v>
                </c:pt>
                <c:pt idx="1408">
                  <c:v>187.016663333232</c:v>
                </c:pt>
                <c:pt idx="1409">
                  <c:v>187.13332999993</c:v>
                </c:pt>
                <c:pt idx="1410">
                  <c:v>187.266663333349</c:v>
                </c:pt>
                <c:pt idx="1411">
                  <c:v>187.416663333314</c:v>
                </c:pt>
                <c:pt idx="1412">
                  <c:v>187.549996666558</c:v>
                </c:pt>
                <c:pt idx="1413">
                  <c:v>187.683329999977</c:v>
                </c:pt>
                <c:pt idx="1414">
                  <c:v>187.799996666674</c:v>
                </c:pt>
                <c:pt idx="1415">
                  <c:v>187.933329999919</c:v>
                </c:pt>
                <c:pt idx="1416">
                  <c:v>188.066663333337</c:v>
                </c:pt>
                <c:pt idx="1417">
                  <c:v>188.216663333302</c:v>
                </c:pt>
                <c:pt idx="1418">
                  <c:v>188.33333</c:v>
                </c:pt>
                <c:pt idx="1419">
                  <c:v>188.483329999965</c:v>
                </c:pt>
                <c:pt idx="1420">
                  <c:v>188.616663333209</c:v>
                </c:pt>
                <c:pt idx="1421">
                  <c:v>188.749996666628</c:v>
                </c:pt>
                <c:pt idx="1422">
                  <c:v>188.866663333326</c:v>
                </c:pt>
                <c:pt idx="1423">
                  <c:v>189.016663333291</c:v>
                </c:pt>
                <c:pt idx="1424">
                  <c:v>189.149996666535</c:v>
                </c:pt>
                <c:pt idx="1425">
                  <c:v>189.266663333232</c:v>
                </c:pt>
                <c:pt idx="1426">
                  <c:v>189.416663333198</c:v>
                </c:pt>
                <c:pt idx="1427">
                  <c:v>189.549996666616</c:v>
                </c:pt>
                <c:pt idx="1428">
                  <c:v>189.68332999986</c:v>
                </c:pt>
                <c:pt idx="1429">
                  <c:v>189.816663333279</c:v>
                </c:pt>
                <c:pt idx="1430">
                  <c:v>189.949996666523</c:v>
                </c:pt>
                <c:pt idx="1431">
                  <c:v>190.083329999942</c:v>
                </c:pt>
                <c:pt idx="1432">
                  <c:v>190.216663333186</c:v>
                </c:pt>
                <c:pt idx="1433">
                  <c:v>190.349996666605</c:v>
                </c:pt>
                <c:pt idx="1434">
                  <c:v>190.483329999849</c:v>
                </c:pt>
                <c:pt idx="1435">
                  <c:v>190.616663333267</c:v>
                </c:pt>
                <c:pt idx="1436">
                  <c:v>190.749996666686</c:v>
                </c:pt>
                <c:pt idx="1437">
                  <c:v>190.88332999993</c:v>
                </c:pt>
                <c:pt idx="1438">
                  <c:v>191.016663333349</c:v>
                </c:pt>
                <c:pt idx="1439">
                  <c:v>191.149996666593</c:v>
                </c:pt>
                <c:pt idx="1440">
                  <c:v>191.266663333291</c:v>
                </c:pt>
                <c:pt idx="1441">
                  <c:v>191.416663333256</c:v>
                </c:pt>
                <c:pt idx="1442">
                  <c:v>191.549996666674</c:v>
                </c:pt>
                <c:pt idx="1443">
                  <c:v>191.683329999919</c:v>
                </c:pt>
                <c:pt idx="1444">
                  <c:v>191.816663333337</c:v>
                </c:pt>
                <c:pt idx="1445">
                  <c:v>191.949996666581</c:v>
                </c:pt>
                <c:pt idx="1446">
                  <c:v>192.08333</c:v>
                </c:pt>
                <c:pt idx="1447">
                  <c:v>192.216663333244</c:v>
                </c:pt>
                <c:pt idx="1448">
                  <c:v>192.349996666663</c:v>
                </c:pt>
                <c:pt idx="1449">
                  <c:v>192.483329999907</c:v>
                </c:pt>
                <c:pt idx="1450">
                  <c:v>192.616663333326</c:v>
                </c:pt>
                <c:pt idx="1451">
                  <c:v>192.74999666657</c:v>
                </c:pt>
                <c:pt idx="1452">
                  <c:v>192.883329999988</c:v>
                </c:pt>
                <c:pt idx="1453">
                  <c:v>193.016663333232</c:v>
                </c:pt>
                <c:pt idx="1454">
                  <c:v>193.149996666651</c:v>
                </c:pt>
                <c:pt idx="1455">
                  <c:v>193.283329999895</c:v>
                </c:pt>
                <c:pt idx="1456">
                  <c:v>193.416663333314</c:v>
                </c:pt>
                <c:pt idx="1457">
                  <c:v>193.549996666558</c:v>
                </c:pt>
                <c:pt idx="1458">
                  <c:v>193.683329999977</c:v>
                </c:pt>
                <c:pt idx="1459">
                  <c:v>193.816663333221</c:v>
                </c:pt>
                <c:pt idx="1460">
                  <c:v>193.94999666664</c:v>
                </c:pt>
                <c:pt idx="1461">
                  <c:v>194.083329999884</c:v>
                </c:pt>
                <c:pt idx="1462">
                  <c:v>194.216663333302</c:v>
                </c:pt>
                <c:pt idx="1463">
                  <c:v>194.349996666546</c:v>
                </c:pt>
                <c:pt idx="1464">
                  <c:v>194.483329999965</c:v>
                </c:pt>
                <c:pt idx="1465">
                  <c:v>194.583329999942</c:v>
                </c:pt>
                <c:pt idx="1466">
                  <c:v>194.749996666628</c:v>
                </c:pt>
                <c:pt idx="1467">
                  <c:v>194.883329999872</c:v>
                </c:pt>
                <c:pt idx="1468">
                  <c:v>195.016663333291</c:v>
                </c:pt>
                <c:pt idx="1469">
                  <c:v>195.149996666535</c:v>
                </c:pt>
                <c:pt idx="1470">
                  <c:v>195.283329999953</c:v>
                </c:pt>
                <c:pt idx="1471">
                  <c:v>195.416663333198</c:v>
                </c:pt>
                <c:pt idx="1472">
                  <c:v>195.549996666616</c:v>
                </c:pt>
                <c:pt idx="1473">
                  <c:v>195.68332999986</c:v>
                </c:pt>
                <c:pt idx="1474">
                  <c:v>195.816663333279</c:v>
                </c:pt>
                <c:pt idx="1475">
                  <c:v>195.949996666523</c:v>
                </c:pt>
                <c:pt idx="1476">
                  <c:v>196.083329999942</c:v>
                </c:pt>
                <c:pt idx="1477">
                  <c:v>196.216663333186</c:v>
                </c:pt>
                <c:pt idx="1478">
                  <c:v>196.349996666605</c:v>
                </c:pt>
                <c:pt idx="1479">
                  <c:v>196.483329999849</c:v>
                </c:pt>
                <c:pt idx="1480">
                  <c:v>196.616663333267</c:v>
                </c:pt>
                <c:pt idx="1481">
                  <c:v>196.749996666686</c:v>
                </c:pt>
                <c:pt idx="1482">
                  <c:v>196.88332999993</c:v>
                </c:pt>
                <c:pt idx="1483">
                  <c:v>197.016663333349</c:v>
                </c:pt>
                <c:pt idx="1484">
                  <c:v>197.149996666593</c:v>
                </c:pt>
                <c:pt idx="1485">
                  <c:v>197.283330000012</c:v>
                </c:pt>
                <c:pt idx="1486">
                  <c:v>197.549996666674</c:v>
                </c:pt>
                <c:pt idx="1487">
                  <c:v>197.683329999919</c:v>
                </c:pt>
                <c:pt idx="1488">
                  <c:v>197.816663333337</c:v>
                </c:pt>
                <c:pt idx="1489">
                  <c:v>197.949996666581</c:v>
                </c:pt>
                <c:pt idx="1490">
                  <c:v>198.08333</c:v>
                </c:pt>
                <c:pt idx="1491">
                  <c:v>198.216663333244</c:v>
                </c:pt>
                <c:pt idx="1492">
                  <c:v>198.349996666663</c:v>
                </c:pt>
                <c:pt idx="1493">
                  <c:v>198.44999666664</c:v>
                </c:pt>
                <c:pt idx="1494">
                  <c:v>198.616663333326</c:v>
                </c:pt>
                <c:pt idx="1495">
                  <c:v>198.74999666657</c:v>
                </c:pt>
                <c:pt idx="1496">
                  <c:v>198.883329999988</c:v>
                </c:pt>
                <c:pt idx="1497">
                  <c:v>199.016663333232</c:v>
                </c:pt>
                <c:pt idx="1498">
                  <c:v>199.149996666651</c:v>
                </c:pt>
                <c:pt idx="1499">
                  <c:v>199.283329999895</c:v>
                </c:pt>
                <c:pt idx="1500">
                  <c:v>199.416663333314</c:v>
                </c:pt>
                <c:pt idx="1501">
                  <c:v>199.549996666558</c:v>
                </c:pt>
                <c:pt idx="1502">
                  <c:v>199.699996666523</c:v>
                </c:pt>
                <c:pt idx="1503">
                  <c:v>199.816663333221</c:v>
                </c:pt>
                <c:pt idx="1504">
                  <c:v>199.94999666664</c:v>
                </c:pt>
                <c:pt idx="1505">
                  <c:v>200.083329999884</c:v>
                </c:pt>
                <c:pt idx="1506">
                  <c:v>200.216663333302</c:v>
                </c:pt>
                <c:pt idx="1507">
                  <c:v>200.349996666546</c:v>
                </c:pt>
                <c:pt idx="1508">
                  <c:v>200.483329999965</c:v>
                </c:pt>
                <c:pt idx="1509">
                  <c:v>200.616663333209</c:v>
                </c:pt>
                <c:pt idx="1510">
                  <c:v>200.749996666628</c:v>
                </c:pt>
                <c:pt idx="1511">
                  <c:v>200.883329999872</c:v>
                </c:pt>
              </c:numCache>
            </c:numRef>
          </c:xVal>
          <c:yVal>
            <c:numRef>
              <c:f>'reduced data calculation che'!$V$2:$V$1513</c:f>
              <c:numCache>
                <c:formatCode>General</c:formatCode>
                <c:ptCount val="1512"/>
                <c:pt idx="0">
                  <c:v>-2.5161316162642</c:v>
                </c:pt>
                <c:pt idx="1">
                  <c:v>-0.00740793986530251</c:v>
                </c:pt>
                <c:pt idx="2">
                  <c:v>0.0120032302429099</c:v>
                </c:pt>
                <c:pt idx="3">
                  <c:v>0.0138131888768073</c:v>
                </c:pt>
                <c:pt idx="4">
                  <c:v>0.0176200698231607</c:v>
                </c:pt>
                <c:pt idx="5">
                  <c:v>0.0211341781694665</c:v>
                </c:pt>
                <c:pt idx="6">
                  <c:v>0.0241321400492691</c:v>
                </c:pt>
                <c:pt idx="7">
                  <c:v>0.0274694063972355</c:v>
                </c:pt>
                <c:pt idx="8">
                  <c:v>0.03023675106086</c:v>
                </c:pt>
                <c:pt idx="9">
                  <c:v>0.0330376747544761</c:v>
                </c:pt>
                <c:pt idx="10">
                  <c:v>0.0339956114351423</c:v>
                </c:pt>
                <c:pt idx="11">
                  <c:v>0.0356127023136203</c:v>
                </c:pt>
                <c:pt idx="12">
                  <c:v>0.0334214214387603</c:v>
                </c:pt>
                <c:pt idx="13">
                  <c:v>0.0345405851099386</c:v>
                </c:pt>
                <c:pt idx="14">
                  <c:v>0.0329364522395797</c:v>
                </c:pt>
                <c:pt idx="15">
                  <c:v>0.0337805863740264</c:v>
                </c:pt>
                <c:pt idx="16">
                  <c:v>0.0316149343917183</c:v>
                </c:pt>
                <c:pt idx="17">
                  <c:v>0.0310700551120095</c:v>
                </c:pt>
                <c:pt idx="18">
                  <c:v>0.0306338486618371</c:v>
                </c:pt>
                <c:pt idx="19">
                  <c:v>0.0313173537420749</c:v>
                </c:pt>
                <c:pt idx="20">
                  <c:v>0.0309208036192965</c:v>
                </c:pt>
                <c:pt idx="21">
                  <c:v>0.0313156406409941</c:v>
                </c:pt>
                <c:pt idx="22">
                  <c:v>0.0305398124987982</c:v>
                </c:pt>
                <c:pt idx="23">
                  <c:v>0.0315945291742738</c:v>
                </c:pt>
                <c:pt idx="24">
                  <c:v>0.0323211094923084</c:v>
                </c:pt>
                <c:pt idx="25">
                  <c:v>0.0346248378189427</c:v>
                </c:pt>
                <c:pt idx="26">
                  <c:v>0.034725191122947</c:v>
                </c:pt>
                <c:pt idx="27">
                  <c:v>0.0346116115380543</c:v>
                </c:pt>
                <c:pt idx="28">
                  <c:v>0.0376983778579549</c:v>
                </c:pt>
                <c:pt idx="29">
                  <c:v>0.0367738363847118</c:v>
                </c:pt>
                <c:pt idx="30">
                  <c:v>0.0380934139961167</c:v>
                </c:pt>
                <c:pt idx="31">
                  <c:v>0.0386343394333766</c:v>
                </c:pt>
                <c:pt idx="32">
                  <c:v>0.0396305887206317</c:v>
                </c:pt>
                <c:pt idx="33">
                  <c:v>0.0388237655017935</c:v>
                </c:pt>
                <c:pt idx="34">
                  <c:v>0.0381664265945433</c:v>
                </c:pt>
                <c:pt idx="35">
                  <c:v>0.0430001396289728</c:v>
                </c:pt>
                <c:pt idx="36">
                  <c:v>0.0447349049204219</c:v>
                </c:pt>
                <c:pt idx="37">
                  <c:v>0.0472949948658361</c:v>
                </c:pt>
                <c:pt idx="38">
                  <c:v>0.0480900888446422</c:v>
                </c:pt>
                <c:pt idx="39">
                  <c:v>0.049017587544877</c:v>
                </c:pt>
                <c:pt idx="40">
                  <c:v>0.0483475485861657</c:v>
                </c:pt>
                <c:pt idx="41">
                  <c:v>0.0482216436155648</c:v>
                </c:pt>
                <c:pt idx="42">
                  <c:v>0.0486251039223285</c:v>
                </c:pt>
                <c:pt idx="43">
                  <c:v>0.0496836202125222</c:v>
                </c:pt>
                <c:pt idx="44">
                  <c:v>0.0494354836248377</c:v>
                </c:pt>
                <c:pt idx="45">
                  <c:v>0.0495395892944617</c:v>
                </c:pt>
                <c:pt idx="46">
                  <c:v>0.0499511624179699</c:v>
                </c:pt>
                <c:pt idx="47">
                  <c:v>0.0505779729043687</c:v>
                </c:pt>
                <c:pt idx="48">
                  <c:v>0.0511684560880102</c:v>
                </c:pt>
                <c:pt idx="49">
                  <c:v>0.0517224221120892</c:v>
                </c:pt>
                <c:pt idx="50">
                  <c:v>0.051555190544918</c:v>
                </c:pt>
                <c:pt idx="51">
                  <c:v>0.051754781473466</c:v>
                </c:pt>
                <c:pt idx="52">
                  <c:v>0.0527777237351538</c:v>
                </c:pt>
                <c:pt idx="53">
                  <c:v>0.0535590485349145</c:v>
                </c:pt>
                <c:pt idx="54">
                  <c:v>0.0524562861822</c:v>
                </c:pt>
                <c:pt idx="55">
                  <c:v>0.0551403647705513</c:v>
                </c:pt>
                <c:pt idx="56">
                  <c:v>0.0554224362326826</c:v>
                </c:pt>
                <c:pt idx="57">
                  <c:v>0.0553013930076946</c:v>
                </c:pt>
                <c:pt idx="58">
                  <c:v>0.057717462978547</c:v>
                </c:pt>
                <c:pt idx="59">
                  <c:v>0.0566752015959821</c:v>
                </c:pt>
                <c:pt idx="60">
                  <c:v>0.0575306335056387</c:v>
                </c:pt>
                <c:pt idx="61">
                  <c:v>0.0548864132886706</c:v>
                </c:pt>
                <c:pt idx="62">
                  <c:v>0.0547498202812633</c:v>
                </c:pt>
                <c:pt idx="63">
                  <c:v>0.0544745011169291</c:v>
                </c:pt>
                <c:pt idx="64">
                  <c:v>0.0537099693543642</c:v>
                </c:pt>
                <c:pt idx="65">
                  <c:v>0.0537492284808872</c:v>
                </c:pt>
                <c:pt idx="66">
                  <c:v>0.0532627305906906</c:v>
                </c:pt>
                <c:pt idx="67">
                  <c:v>0.0521199702197486</c:v>
                </c:pt>
                <c:pt idx="68">
                  <c:v>0.0517473819457269</c:v>
                </c:pt>
                <c:pt idx="69">
                  <c:v>0.0510663145663726</c:v>
                </c:pt>
                <c:pt idx="70">
                  <c:v>0.0532836033168708</c:v>
                </c:pt>
                <c:pt idx="71">
                  <c:v>0.0505333390022751</c:v>
                </c:pt>
                <c:pt idx="72">
                  <c:v>0.0505388843383032</c:v>
                </c:pt>
                <c:pt idx="73">
                  <c:v>0.0521042889280636</c:v>
                </c:pt>
                <c:pt idx="74">
                  <c:v>0.0523616610516407</c:v>
                </c:pt>
                <c:pt idx="75">
                  <c:v>0.0544412101336112</c:v>
                </c:pt>
                <c:pt idx="76">
                  <c:v>0.0534407157578388</c:v>
                </c:pt>
                <c:pt idx="77">
                  <c:v>0.0543081616380605</c:v>
                </c:pt>
                <c:pt idx="78">
                  <c:v>0.0537549715864799</c:v>
                </c:pt>
                <c:pt idx="79">
                  <c:v>0.0528323045328749</c:v>
                </c:pt>
                <c:pt idx="80">
                  <c:v>0.0525940508514743</c:v>
                </c:pt>
                <c:pt idx="81">
                  <c:v>0.0498882417736755</c:v>
                </c:pt>
                <c:pt idx="82">
                  <c:v>0.0520239159592275</c:v>
                </c:pt>
                <c:pt idx="83">
                  <c:v>0.0521266832868253</c:v>
                </c:pt>
                <c:pt idx="84">
                  <c:v>0.051975606520921</c:v>
                </c:pt>
                <c:pt idx="85">
                  <c:v>0.0539990485975804</c:v>
                </c:pt>
                <c:pt idx="86">
                  <c:v>0.0534373987233525</c:v>
                </c:pt>
                <c:pt idx="87">
                  <c:v>0.0547670760045402</c:v>
                </c:pt>
                <c:pt idx="88">
                  <c:v>0.0574061382410914</c:v>
                </c:pt>
                <c:pt idx="89">
                  <c:v>0.0558294593581797</c:v>
                </c:pt>
                <c:pt idx="90">
                  <c:v>0.0566019938275473</c:v>
                </c:pt>
                <c:pt idx="91">
                  <c:v>0.0558640522118615</c:v>
                </c:pt>
                <c:pt idx="92">
                  <c:v>0.056863620000822</c:v>
                </c:pt>
                <c:pt idx="93">
                  <c:v>0.0574369888490518</c:v>
                </c:pt>
                <c:pt idx="94">
                  <c:v>0.0560069547430975</c:v>
                </c:pt>
                <c:pt idx="95">
                  <c:v>0.0588105817565217</c:v>
                </c:pt>
                <c:pt idx="96">
                  <c:v>0.0584054635596752</c:v>
                </c:pt>
                <c:pt idx="97">
                  <c:v>0.0590715171137311</c:v>
                </c:pt>
                <c:pt idx="98">
                  <c:v>0.0579899883216121</c:v>
                </c:pt>
                <c:pt idx="99">
                  <c:v>0.0581355029647502</c:v>
                </c:pt>
                <c:pt idx="100">
                  <c:v>0.0595094417015562</c:v>
                </c:pt>
                <c:pt idx="101">
                  <c:v>0.0587456368460988</c:v>
                </c:pt>
                <c:pt idx="102">
                  <c:v>0.0589706896008966</c:v>
                </c:pt>
                <c:pt idx="103">
                  <c:v>0.0595448788155834</c:v>
                </c:pt>
                <c:pt idx="104">
                  <c:v>0.0593397873219307</c:v>
                </c:pt>
                <c:pt idx="105">
                  <c:v>0.0594672470181461</c:v>
                </c:pt>
                <c:pt idx="106">
                  <c:v>0.0588148648241423</c:v>
                </c:pt>
                <c:pt idx="107">
                  <c:v>0.0585037619015875</c:v>
                </c:pt>
                <c:pt idx="108">
                  <c:v>0.0585779735372516</c:v>
                </c:pt>
                <c:pt idx="109">
                  <c:v>0.0588754343440417</c:v>
                </c:pt>
                <c:pt idx="110">
                  <c:v>0.0578167192635263</c:v>
                </c:pt>
                <c:pt idx="111">
                  <c:v>0.0567685147733283</c:v>
                </c:pt>
                <c:pt idx="112">
                  <c:v>0.0578443955765722</c:v>
                </c:pt>
                <c:pt idx="113">
                  <c:v>0.0567285225607711</c:v>
                </c:pt>
                <c:pt idx="114">
                  <c:v>0.0560424201104037</c:v>
                </c:pt>
                <c:pt idx="115">
                  <c:v>0.0564175415432936</c:v>
                </c:pt>
                <c:pt idx="116">
                  <c:v>0.0562396120084491</c:v>
                </c:pt>
                <c:pt idx="117">
                  <c:v>0.0549500876867658</c:v>
                </c:pt>
                <c:pt idx="118">
                  <c:v>0.0565022545123297</c:v>
                </c:pt>
                <c:pt idx="119">
                  <c:v>0.0549416880467449</c:v>
                </c:pt>
                <c:pt idx="120">
                  <c:v>0.0541072429807154</c:v>
                </c:pt>
                <c:pt idx="121">
                  <c:v>0.0541490007293895</c:v>
                </c:pt>
                <c:pt idx="122">
                  <c:v>0.0536328304878957</c:v>
                </c:pt>
                <c:pt idx="123">
                  <c:v>0.0529246503688031</c:v>
                </c:pt>
                <c:pt idx="124">
                  <c:v>0.0528260487672235</c:v>
                </c:pt>
                <c:pt idx="125">
                  <c:v>0.0526689683612991</c:v>
                </c:pt>
                <c:pt idx="126">
                  <c:v>0.0537929243376205</c:v>
                </c:pt>
                <c:pt idx="127">
                  <c:v>0.051710719259207</c:v>
                </c:pt>
                <c:pt idx="128">
                  <c:v>0.052606114467052</c:v>
                </c:pt>
                <c:pt idx="129">
                  <c:v>0.0511815210002662</c:v>
                </c:pt>
                <c:pt idx="130">
                  <c:v>0.0512552156003853</c:v>
                </c:pt>
                <c:pt idx="131">
                  <c:v>0.0508436063736104</c:v>
                </c:pt>
                <c:pt idx="132">
                  <c:v>0.0483011260690457</c:v>
                </c:pt>
                <c:pt idx="133">
                  <c:v>0.0494375183747552</c:v>
                </c:pt>
                <c:pt idx="134">
                  <c:v>0.0479277471035643</c:v>
                </c:pt>
                <c:pt idx="135">
                  <c:v>0.0477546909670382</c:v>
                </c:pt>
                <c:pt idx="136">
                  <c:v>0.0500513910598303</c:v>
                </c:pt>
                <c:pt idx="137">
                  <c:v>0.0477952089349245</c:v>
                </c:pt>
                <c:pt idx="138">
                  <c:v>0.0486872792433962</c:v>
                </c:pt>
                <c:pt idx="139">
                  <c:v>0.0480791843392175</c:v>
                </c:pt>
                <c:pt idx="140">
                  <c:v>0.0465744001717158</c:v>
                </c:pt>
                <c:pt idx="141">
                  <c:v>0.0470749431983104</c:v>
                </c:pt>
                <c:pt idx="142">
                  <c:v>0.0460979254136917</c:v>
                </c:pt>
                <c:pt idx="143">
                  <c:v>0.0469782538677253</c:v>
                </c:pt>
                <c:pt idx="144">
                  <c:v>0.0455545540787425</c:v>
                </c:pt>
                <c:pt idx="145">
                  <c:v>0.0462131939393685</c:v>
                </c:pt>
                <c:pt idx="146">
                  <c:v>0.0456410011511633</c:v>
                </c:pt>
                <c:pt idx="147">
                  <c:v>0.0463978968725882</c:v>
                </c:pt>
                <c:pt idx="148">
                  <c:v>0.0479519380965045</c:v>
                </c:pt>
                <c:pt idx="149">
                  <c:v>0.0464842265134535</c:v>
                </c:pt>
                <c:pt idx="150">
                  <c:v>0.0467759736230501</c:v>
                </c:pt>
                <c:pt idx="151">
                  <c:v>0.0487295453059592</c:v>
                </c:pt>
                <c:pt idx="152">
                  <c:v>0.0473906538428599</c:v>
                </c:pt>
                <c:pt idx="153">
                  <c:v>0.0495632014413604</c:v>
                </c:pt>
                <c:pt idx="154">
                  <c:v>0.0478729536195464</c:v>
                </c:pt>
                <c:pt idx="155">
                  <c:v>0.0488134613978916</c:v>
                </c:pt>
                <c:pt idx="156">
                  <c:v>0.0493350111649297</c:v>
                </c:pt>
                <c:pt idx="157">
                  <c:v>0.0500469664952566</c:v>
                </c:pt>
                <c:pt idx="158">
                  <c:v>0.0508935150426498</c:v>
                </c:pt>
                <c:pt idx="159">
                  <c:v>0.0499624861355282</c:v>
                </c:pt>
                <c:pt idx="160">
                  <c:v>0.051376727213457</c:v>
                </c:pt>
                <c:pt idx="161">
                  <c:v>0.0527060639211709</c:v>
                </c:pt>
                <c:pt idx="162">
                  <c:v>0.049744228038192</c:v>
                </c:pt>
                <c:pt idx="163">
                  <c:v>0.0518738709283159</c:v>
                </c:pt>
                <c:pt idx="164">
                  <c:v>0.0486237240460086</c:v>
                </c:pt>
                <c:pt idx="165">
                  <c:v>0.0500119042778559</c:v>
                </c:pt>
                <c:pt idx="166">
                  <c:v>0.0492903882952572</c:v>
                </c:pt>
                <c:pt idx="167">
                  <c:v>0.051274244463694</c:v>
                </c:pt>
                <c:pt idx="168">
                  <c:v>0.0498989259029989</c:v>
                </c:pt>
                <c:pt idx="169">
                  <c:v>0.0495309435014811</c:v>
                </c:pt>
                <c:pt idx="170">
                  <c:v>0.0485870830749658</c:v>
                </c:pt>
                <c:pt idx="171">
                  <c:v>0.0507259308910967</c:v>
                </c:pt>
                <c:pt idx="172">
                  <c:v>0.0467449600557191</c:v>
                </c:pt>
                <c:pt idx="173">
                  <c:v>0.0496200971545937</c:v>
                </c:pt>
                <c:pt idx="174">
                  <c:v>0.048558755199093</c:v>
                </c:pt>
                <c:pt idx="175">
                  <c:v>0.0492613908217373</c:v>
                </c:pt>
                <c:pt idx="176">
                  <c:v>0.047564572965662</c:v>
                </c:pt>
                <c:pt idx="177">
                  <c:v>0.0456483424401804</c:v>
                </c:pt>
                <c:pt idx="178">
                  <c:v>0.0463688022820133</c:v>
                </c:pt>
                <c:pt idx="179">
                  <c:v>0.0423808488224022</c:v>
                </c:pt>
                <c:pt idx="180">
                  <c:v>0.0411775364480866</c:v>
                </c:pt>
                <c:pt idx="181">
                  <c:v>0.0394619372539291</c:v>
                </c:pt>
                <c:pt idx="182">
                  <c:v>0.0395099996428832</c:v>
                </c:pt>
                <c:pt idx="183">
                  <c:v>0.0398786397152551</c:v>
                </c:pt>
                <c:pt idx="184">
                  <c:v>0.0361792346103572</c:v>
                </c:pt>
                <c:pt idx="185">
                  <c:v>0.0359968157376778</c:v>
                </c:pt>
                <c:pt idx="186">
                  <c:v>0.0334127243160255</c:v>
                </c:pt>
                <c:pt idx="187">
                  <c:v>0.0309932433576586</c:v>
                </c:pt>
                <c:pt idx="188">
                  <c:v>0.0332857501827923</c:v>
                </c:pt>
                <c:pt idx="189">
                  <c:v>0.0309646760657102</c:v>
                </c:pt>
                <c:pt idx="190">
                  <c:v>0.0298926379897398</c:v>
                </c:pt>
                <c:pt idx="191">
                  <c:v>0.029894996923861</c:v>
                </c:pt>
                <c:pt idx="192">
                  <c:v>0.0292249236106289</c:v>
                </c:pt>
                <c:pt idx="193">
                  <c:v>0.0286763926579896</c:v>
                </c:pt>
                <c:pt idx="194">
                  <c:v>0.0263302728140326</c:v>
                </c:pt>
                <c:pt idx="195">
                  <c:v>0.0265574115453879</c:v>
                </c:pt>
                <c:pt idx="196">
                  <c:v>0.0258390884733834</c:v>
                </c:pt>
                <c:pt idx="197">
                  <c:v>0.0232096978417785</c:v>
                </c:pt>
                <c:pt idx="198">
                  <c:v>0.021518914136253</c:v>
                </c:pt>
                <c:pt idx="199">
                  <c:v>0.0207542456115391</c:v>
                </c:pt>
                <c:pt idx="200">
                  <c:v>0.0178138559437681</c:v>
                </c:pt>
                <c:pt idx="201">
                  <c:v>0.0162430361051538</c:v>
                </c:pt>
                <c:pt idx="202">
                  <c:v>0.015699844434204</c:v>
                </c:pt>
                <c:pt idx="203">
                  <c:v>0.0147683634351113</c:v>
                </c:pt>
                <c:pt idx="204">
                  <c:v>0.013360657118665</c:v>
                </c:pt>
                <c:pt idx="205">
                  <c:v>0.0111226685937895</c:v>
                </c:pt>
                <c:pt idx="206">
                  <c:v>0.00846117509147921</c:v>
                </c:pt>
                <c:pt idx="207">
                  <c:v>0.00734310399900995</c:v>
                </c:pt>
                <c:pt idx="208">
                  <c:v>0.00645331138492265</c:v>
                </c:pt>
                <c:pt idx="209">
                  <c:v>0.00454614133305929</c:v>
                </c:pt>
                <c:pt idx="210">
                  <c:v>0.00341006465365089</c:v>
                </c:pt>
                <c:pt idx="211">
                  <c:v>0.00197825915872433</c:v>
                </c:pt>
                <c:pt idx="212">
                  <c:v>0.0027813969510504</c:v>
                </c:pt>
                <c:pt idx="213">
                  <c:v>0.00421509561673997</c:v>
                </c:pt>
                <c:pt idx="214">
                  <c:v>0.00343373813142898</c:v>
                </c:pt>
                <c:pt idx="215">
                  <c:v>0.00261684214371119</c:v>
                </c:pt>
                <c:pt idx="216">
                  <c:v>-0.000974087256286259</c:v>
                </c:pt>
                <c:pt idx="217">
                  <c:v>-0.00229615883600268</c:v>
                </c:pt>
                <c:pt idx="218">
                  <c:v>-0.00240162233868446</c:v>
                </c:pt>
                <c:pt idx="219">
                  <c:v>-0.00529704519395948</c:v>
                </c:pt>
                <c:pt idx="220">
                  <c:v>-0.00683181564587938</c:v>
                </c:pt>
                <c:pt idx="221">
                  <c:v>-0.00935908962288844</c:v>
                </c:pt>
                <c:pt idx="222">
                  <c:v>-0.00931545553528476</c:v>
                </c:pt>
                <c:pt idx="223">
                  <c:v>-0.0126136295646563</c:v>
                </c:pt>
                <c:pt idx="224">
                  <c:v>-0.0166803706288701</c:v>
                </c:pt>
                <c:pt idx="225">
                  <c:v>-0.0174777371701347</c:v>
                </c:pt>
                <c:pt idx="226">
                  <c:v>-0.018063864106799</c:v>
                </c:pt>
                <c:pt idx="227">
                  <c:v>-0.0198813012751212</c:v>
                </c:pt>
                <c:pt idx="228">
                  <c:v>-0.0218737434197543</c:v>
                </c:pt>
                <c:pt idx="229">
                  <c:v>-0.0219236768327732</c:v>
                </c:pt>
                <c:pt idx="230">
                  <c:v>-0.0229764961385897</c:v>
                </c:pt>
                <c:pt idx="231">
                  <c:v>-0.0234094539672185</c:v>
                </c:pt>
                <c:pt idx="232">
                  <c:v>-0.0250232623798686</c:v>
                </c:pt>
                <c:pt idx="233">
                  <c:v>-0.0282971436673108</c:v>
                </c:pt>
                <c:pt idx="234">
                  <c:v>-0.0293774370770555</c:v>
                </c:pt>
                <c:pt idx="235">
                  <c:v>-0.0296276339265997</c:v>
                </c:pt>
                <c:pt idx="236">
                  <c:v>-0.0313495619343679</c:v>
                </c:pt>
                <c:pt idx="237">
                  <c:v>-0.0336759336924852</c:v>
                </c:pt>
                <c:pt idx="238">
                  <c:v>-0.0354478532384614</c:v>
                </c:pt>
                <c:pt idx="239">
                  <c:v>-0.0362717782628949</c:v>
                </c:pt>
                <c:pt idx="240">
                  <c:v>-0.0373811122247981</c:v>
                </c:pt>
                <c:pt idx="241">
                  <c:v>-0.039540478633943</c:v>
                </c:pt>
                <c:pt idx="242">
                  <c:v>-0.0406842427313925</c:v>
                </c:pt>
                <c:pt idx="243">
                  <c:v>-0.0447656636602057</c:v>
                </c:pt>
                <c:pt idx="244">
                  <c:v>-0.0452866522886633</c:v>
                </c:pt>
                <c:pt idx="245">
                  <c:v>-0.0485985532356587</c:v>
                </c:pt>
                <c:pt idx="246">
                  <c:v>-0.0512788784773373</c:v>
                </c:pt>
                <c:pt idx="247">
                  <c:v>-0.0509472878715401</c:v>
                </c:pt>
                <c:pt idx="248">
                  <c:v>-0.0543963909893825</c:v>
                </c:pt>
                <c:pt idx="249">
                  <c:v>-0.0558573705202592</c:v>
                </c:pt>
                <c:pt idx="250">
                  <c:v>-0.0575001792453578</c:v>
                </c:pt>
                <c:pt idx="251">
                  <c:v>-0.0588034773717624</c:v>
                </c:pt>
                <c:pt idx="252">
                  <c:v>-0.0568542161874194</c:v>
                </c:pt>
                <c:pt idx="253">
                  <c:v>-0.0584217157686405</c:v>
                </c:pt>
                <c:pt idx="254">
                  <c:v>-0.058941878805758</c:v>
                </c:pt>
                <c:pt idx="255">
                  <c:v>-0.0594896024296445</c:v>
                </c:pt>
                <c:pt idx="256">
                  <c:v>-0.060758335083977</c:v>
                </c:pt>
                <c:pt idx="257">
                  <c:v>-0.0609332462064637</c:v>
                </c:pt>
                <c:pt idx="258">
                  <c:v>-0.0626983608915031</c:v>
                </c:pt>
                <c:pt idx="259">
                  <c:v>-0.0637152072419199</c:v>
                </c:pt>
                <c:pt idx="260">
                  <c:v>-0.0653690173122363</c:v>
                </c:pt>
                <c:pt idx="261">
                  <c:v>-0.0649559648568079</c:v>
                </c:pt>
                <c:pt idx="262">
                  <c:v>-0.0657760146713379</c:v>
                </c:pt>
                <c:pt idx="263">
                  <c:v>-0.0660615671577715</c:v>
                </c:pt>
                <c:pt idx="264">
                  <c:v>-0.0640117942997869</c:v>
                </c:pt>
                <c:pt idx="265">
                  <c:v>-0.0661026515618926</c:v>
                </c:pt>
                <c:pt idx="266">
                  <c:v>-0.0677556303443963</c:v>
                </c:pt>
                <c:pt idx="267">
                  <c:v>-0.0661285482900001</c:v>
                </c:pt>
                <c:pt idx="268">
                  <c:v>-0.0691560169426575</c:v>
                </c:pt>
                <c:pt idx="269">
                  <c:v>-0.0695622083050886</c:v>
                </c:pt>
                <c:pt idx="270">
                  <c:v>-0.0712810768853838</c:v>
                </c:pt>
                <c:pt idx="271">
                  <c:v>-0.0742141580420424</c:v>
                </c:pt>
                <c:pt idx="272">
                  <c:v>-0.0731925405949417</c:v>
                </c:pt>
                <c:pt idx="273">
                  <c:v>-0.0763537581806811</c:v>
                </c:pt>
                <c:pt idx="274">
                  <c:v>-0.0776723250335582</c:v>
                </c:pt>
                <c:pt idx="275">
                  <c:v>-0.0785637002524363</c:v>
                </c:pt>
                <c:pt idx="276">
                  <c:v>-0.0793055253336138</c:v>
                </c:pt>
                <c:pt idx="277">
                  <c:v>-0.077302412118231</c:v>
                </c:pt>
                <c:pt idx="278">
                  <c:v>-0.0785329208908823</c:v>
                </c:pt>
                <c:pt idx="279">
                  <c:v>-0.0774666661810042</c:v>
                </c:pt>
                <c:pt idx="280">
                  <c:v>-0.0753171737699954</c:v>
                </c:pt>
                <c:pt idx="281">
                  <c:v>-0.0759881138221965</c:v>
                </c:pt>
                <c:pt idx="282">
                  <c:v>-0.0772333546529972</c:v>
                </c:pt>
                <c:pt idx="283">
                  <c:v>-0.0780897850530124</c:v>
                </c:pt>
                <c:pt idx="284">
                  <c:v>-0.0785059538882879</c:v>
                </c:pt>
                <c:pt idx="285">
                  <c:v>-0.0788800570073857</c:v>
                </c:pt>
                <c:pt idx="286">
                  <c:v>-0.0820554028766225</c:v>
                </c:pt>
                <c:pt idx="287">
                  <c:v>-0.0796878803423666</c:v>
                </c:pt>
                <c:pt idx="288">
                  <c:v>-0.0810450215626106</c:v>
                </c:pt>
                <c:pt idx="289">
                  <c:v>-0.0804836167372404</c:v>
                </c:pt>
                <c:pt idx="290">
                  <c:v>-0.0812913275668502</c:v>
                </c:pt>
                <c:pt idx="291">
                  <c:v>-0.082298817939956</c:v>
                </c:pt>
                <c:pt idx="292">
                  <c:v>-0.0817517899180437</c:v>
                </c:pt>
                <c:pt idx="293">
                  <c:v>-0.0835155426825723</c:v>
                </c:pt>
                <c:pt idx="294">
                  <c:v>-0.0833795976863445</c:v>
                </c:pt>
                <c:pt idx="295">
                  <c:v>-0.0837910940006617</c:v>
                </c:pt>
                <c:pt idx="296">
                  <c:v>-0.0849036641063674</c:v>
                </c:pt>
                <c:pt idx="297">
                  <c:v>-0.0855304879177578</c:v>
                </c:pt>
                <c:pt idx="298">
                  <c:v>-0.0861377081710709</c:v>
                </c:pt>
                <c:pt idx="299">
                  <c:v>-0.0858399883398781</c:v>
                </c:pt>
                <c:pt idx="300">
                  <c:v>-0.0883068210283006</c:v>
                </c:pt>
                <c:pt idx="301">
                  <c:v>-0.0878399120565493</c:v>
                </c:pt>
                <c:pt idx="302">
                  <c:v>-0.088306962960592</c:v>
                </c:pt>
                <c:pt idx="303">
                  <c:v>-0.0908176376581727</c:v>
                </c:pt>
                <c:pt idx="304">
                  <c:v>-0.0897724588876621</c:v>
                </c:pt>
                <c:pt idx="305">
                  <c:v>-0.0890453763629801</c:v>
                </c:pt>
                <c:pt idx="306">
                  <c:v>-0.0898406370593935</c:v>
                </c:pt>
                <c:pt idx="307">
                  <c:v>-0.0896018193045828</c:v>
                </c:pt>
                <c:pt idx="308">
                  <c:v>-0.0897043635664871</c:v>
                </c:pt>
                <c:pt idx="309">
                  <c:v>-0.0907511055241505</c:v>
                </c:pt>
                <c:pt idx="310">
                  <c:v>-0.0920428430732359</c:v>
                </c:pt>
                <c:pt idx="311">
                  <c:v>-0.0928611930030054</c:v>
                </c:pt>
                <c:pt idx="312">
                  <c:v>-0.09158985887207</c:v>
                </c:pt>
                <c:pt idx="313">
                  <c:v>-0.0916693376548039</c:v>
                </c:pt>
                <c:pt idx="314">
                  <c:v>-0.090018955773928</c:v>
                </c:pt>
                <c:pt idx="315">
                  <c:v>-0.0913052277277194</c:v>
                </c:pt>
                <c:pt idx="316">
                  <c:v>-0.0925207253386019</c:v>
                </c:pt>
                <c:pt idx="317">
                  <c:v>-0.0916797386646158</c:v>
                </c:pt>
                <c:pt idx="318">
                  <c:v>-0.0935702135486313</c:v>
                </c:pt>
                <c:pt idx="319">
                  <c:v>-0.0906211651503601</c:v>
                </c:pt>
                <c:pt idx="320">
                  <c:v>-0.0908398420570055</c:v>
                </c:pt>
                <c:pt idx="321">
                  <c:v>-0.0927136631462306</c:v>
                </c:pt>
                <c:pt idx="322">
                  <c:v>-0.0923845242895365</c:v>
                </c:pt>
                <c:pt idx="323">
                  <c:v>-0.0929049883817476</c:v>
                </c:pt>
                <c:pt idx="324">
                  <c:v>-0.091568088552349</c:v>
                </c:pt>
                <c:pt idx="325">
                  <c:v>-0.0938709533245348</c:v>
                </c:pt>
                <c:pt idx="326">
                  <c:v>-0.0930524285238247</c:v>
                </c:pt>
                <c:pt idx="327">
                  <c:v>-0.0918973042455048</c:v>
                </c:pt>
                <c:pt idx="328">
                  <c:v>-0.092689482086816</c:v>
                </c:pt>
                <c:pt idx="329">
                  <c:v>-0.0901215474827363</c:v>
                </c:pt>
                <c:pt idx="330">
                  <c:v>-0.0919779485280633</c:v>
                </c:pt>
                <c:pt idx="331">
                  <c:v>-0.0916694418203106</c:v>
                </c:pt>
                <c:pt idx="332">
                  <c:v>-0.0920780427090904</c:v>
                </c:pt>
                <c:pt idx="333">
                  <c:v>-0.0932331484599343</c:v>
                </c:pt>
                <c:pt idx="334">
                  <c:v>-0.0910344079914359</c:v>
                </c:pt>
                <c:pt idx="335">
                  <c:v>-0.0919542460376567</c:v>
                </c:pt>
                <c:pt idx="336">
                  <c:v>-0.092144955951681</c:v>
                </c:pt>
                <c:pt idx="337">
                  <c:v>-0.0906932051297389</c:v>
                </c:pt>
                <c:pt idx="338">
                  <c:v>-0.0915766767442468</c:v>
                </c:pt>
                <c:pt idx="339">
                  <c:v>-0.0903566258669235</c:v>
                </c:pt>
                <c:pt idx="340">
                  <c:v>-0.0879556423044192</c:v>
                </c:pt>
                <c:pt idx="341">
                  <c:v>-0.0883758375447297</c:v>
                </c:pt>
                <c:pt idx="342">
                  <c:v>-0.0874908250743282</c:v>
                </c:pt>
                <c:pt idx="343">
                  <c:v>-0.0874678493846802</c:v>
                </c:pt>
                <c:pt idx="344">
                  <c:v>-0.0866021712092073</c:v>
                </c:pt>
                <c:pt idx="345">
                  <c:v>-0.0880680047274975</c:v>
                </c:pt>
                <c:pt idx="346">
                  <c:v>-0.0872154460058872</c:v>
                </c:pt>
                <c:pt idx="347">
                  <c:v>-0.0855981645662146</c:v>
                </c:pt>
                <c:pt idx="348">
                  <c:v>-0.0843717974740156</c:v>
                </c:pt>
                <c:pt idx="349">
                  <c:v>-0.0850206473546949</c:v>
                </c:pt>
                <c:pt idx="350">
                  <c:v>-0.084405116825157</c:v>
                </c:pt>
                <c:pt idx="351">
                  <c:v>-0.0815351583305405</c:v>
                </c:pt>
                <c:pt idx="352">
                  <c:v>-0.0805610540698731</c:v>
                </c:pt>
                <c:pt idx="353">
                  <c:v>-0.0811429331265753</c:v>
                </c:pt>
                <c:pt idx="354">
                  <c:v>-0.079596337513178</c:v>
                </c:pt>
                <c:pt idx="355">
                  <c:v>-0.0811268818089235</c:v>
                </c:pt>
                <c:pt idx="356">
                  <c:v>-0.0804076878949156</c:v>
                </c:pt>
                <c:pt idx="357">
                  <c:v>-0.0812501389557425</c:v>
                </c:pt>
                <c:pt idx="358">
                  <c:v>-0.0816241391607192</c:v>
                </c:pt>
                <c:pt idx="359">
                  <c:v>-0.0803555784396384</c:v>
                </c:pt>
                <c:pt idx="360">
                  <c:v>-0.0828876977432853</c:v>
                </c:pt>
                <c:pt idx="361">
                  <c:v>-0.081544307933787</c:v>
                </c:pt>
                <c:pt idx="362">
                  <c:v>-0.0823786110106052</c:v>
                </c:pt>
                <c:pt idx="363">
                  <c:v>-0.0842952326152676</c:v>
                </c:pt>
                <c:pt idx="364">
                  <c:v>-0.0814211547720929</c:v>
                </c:pt>
                <c:pt idx="365">
                  <c:v>-0.082401402783553</c:v>
                </c:pt>
                <c:pt idx="366">
                  <c:v>-0.081188671467224</c:v>
                </c:pt>
                <c:pt idx="367">
                  <c:v>-0.0840273600212367</c:v>
                </c:pt>
                <c:pt idx="368">
                  <c:v>-0.0829711245104141</c:v>
                </c:pt>
                <c:pt idx="369">
                  <c:v>-0.0824847533408073</c:v>
                </c:pt>
                <c:pt idx="370">
                  <c:v>-0.0825495438624556</c:v>
                </c:pt>
                <c:pt idx="371">
                  <c:v>-0.0821620780248452</c:v>
                </c:pt>
                <c:pt idx="372">
                  <c:v>-0.0816676404458762</c:v>
                </c:pt>
                <c:pt idx="373">
                  <c:v>-0.0825533164073572</c:v>
                </c:pt>
                <c:pt idx="374">
                  <c:v>-0.0819620470562859</c:v>
                </c:pt>
                <c:pt idx="375">
                  <c:v>-0.0810516676009832</c:v>
                </c:pt>
                <c:pt idx="376">
                  <c:v>-0.0814509278519371</c:v>
                </c:pt>
                <c:pt idx="377">
                  <c:v>-0.0807980812541215</c:v>
                </c:pt>
                <c:pt idx="378">
                  <c:v>-0.0814281148257928</c:v>
                </c:pt>
                <c:pt idx="379">
                  <c:v>-0.08222697601264</c:v>
                </c:pt>
                <c:pt idx="380">
                  <c:v>-0.0816035577832708</c:v>
                </c:pt>
                <c:pt idx="381">
                  <c:v>-0.0817888004898715</c:v>
                </c:pt>
                <c:pt idx="382">
                  <c:v>-0.0822586511551344</c:v>
                </c:pt>
                <c:pt idx="383">
                  <c:v>-0.082716700230211</c:v>
                </c:pt>
                <c:pt idx="384">
                  <c:v>-0.0817631486833983</c:v>
                </c:pt>
                <c:pt idx="385">
                  <c:v>-0.0837309281475134</c:v>
                </c:pt>
                <c:pt idx="386">
                  <c:v>-0.0837083108690952</c:v>
                </c:pt>
                <c:pt idx="387">
                  <c:v>-0.0822076655922576</c:v>
                </c:pt>
                <c:pt idx="388">
                  <c:v>-0.0826065186874228</c:v>
                </c:pt>
                <c:pt idx="389">
                  <c:v>-0.0808282461712963</c:v>
                </c:pt>
                <c:pt idx="390">
                  <c:v>-0.080613194538409</c:v>
                </c:pt>
                <c:pt idx="391">
                  <c:v>-0.0788431832044364</c:v>
                </c:pt>
                <c:pt idx="392">
                  <c:v>-0.078597565169942</c:v>
                </c:pt>
                <c:pt idx="393">
                  <c:v>-0.0784148308220818</c:v>
                </c:pt>
                <c:pt idx="394">
                  <c:v>-0.078765452010159</c:v>
                </c:pt>
                <c:pt idx="395">
                  <c:v>-0.0791969678621214</c:v>
                </c:pt>
                <c:pt idx="396">
                  <c:v>-0.0775313061017174</c:v>
                </c:pt>
                <c:pt idx="397">
                  <c:v>-0.0765066846776745</c:v>
                </c:pt>
                <c:pt idx="398">
                  <c:v>-0.0778956884460833</c:v>
                </c:pt>
                <c:pt idx="399">
                  <c:v>-0.0757750045570391</c:v>
                </c:pt>
                <c:pt idx="400">
                  <c:v>-0.076173797272846</c:v>
                </c:pt>
                <c:pt idx="401">
                  <c:v>-0.0768239162511821</c:v>
                </c:pt>
                <c:pt idx="402">
                  <c:v>-0.0743100877026583</c:v>
                </c:pt>
                <c:pt idx="403">
                  <c:v>-0.0738180381598192</c:v>
                </c:pt>
                <c:pt idx="404">
                  <c:v>-0.0732741905540293</c:v>
                </c:pt>
                <c:pt idx="405">
                  <c:v>-0.0718466243279503</c:v>
                </c:pt>
                <c:pt idx="406">
                  <c:v>-0.0709651702453162</c:v>
                </c:pt>
                <c:pt idx="407">
                  <c:v>-0.0700963732878342</c:v>
                </c:pt>
                <c:pt idx="408">
                  <c:v>-0.0690743474043052</c:v>
                </c:pt>
                <c:pt idx="409">
                  <c:v>-0.067903306521573</c:v>
                </c:pt>
                <c:pt idx="410">
                  <c:v>-0.068499872501635</c:v>
                </c:pt>
                <c:pt idx="411">
                  <c:v>-0.0680868237248738</c:v>
                </c:pt>
                <c:pt idx="412">
                  <c:v>-0.0680868237248738</c:v>
                </c:pt>
                <c:pt idx="413">
                  <c:v>-0.0664215252127988</c:v>
                </c:pt>
                <c:pt idx="414">
                  <c:v>-0.0662184935536905</c:v>
                </c:pt>
                <c:pt idx="415">
                  <c:v>-0.0648714759403189</c:v>
                </c:pt>
                <c:pt idx="416">
                  <c:v>-0.0656874009388711</c:v>
                </c:pt>
                <c:pt idx="417">
                  <c:v>-0.0655109087879843</c:v>
                </c:pt>
                <c:pt idx="418">
                  <c:v>-0.0650769542750581</c:v>
                </c:pt>
                <c:pt idx="419">
                  <c:v>-0.064368293815003</c:v>
                </c:pt>
                <c:pt idx="420">
                  <c:v>-0.0639294580234494</c:v>
                </c:pt>
                <c:pt idx="421">
                  <c:v>-0.063764073252674</c:v>
                </c:pt>
                <c:pt idx="422">
                  <c:v>-0.0639962791481001</c:v>
                </c:pt>
                <c:pt idx="423">
                  <c:v>-0.0638833403646414</c:v>
                </c:pt>
                <c:pt idx="424">
                  <c:v>-0.0627111639896029</c:v>
                </c:pt>
                <c:pt idx="425">
                  <c:v>-0.0613426987777299</c:v>
                </c:pt>
                <c:pt idx="426">
                  <c:v>-0.059547355103219</c:v>
                </c:pt>
                <c:pt idx="427">
                  <c:v>-0.0605179470272366</c:v>
                </c:pt>
                <c:pt idx="428">
                  <c:v>-0.059754734500172</c:v>
                </c:pt>
                <c:pt idx="429">
                  <c:v>-0.0608595195588227</c:v>
                </c:pt>
                <c:pt idx="430">
                  <c:v>-0.0607222291781484</c:v>
                </c:pt>
                <c:pt idx="431">
                  <c:v>-0.0597317125887145</c:v>
                </c:pt>
                <c:pt idx="432">
                  <c:v>-0.0593888045975714</c:v>
                </c:pt>
                <c:pt idx="433">
                  <c:v>-0.0592666461285199</c:v>
                </c:pt>
                <c:pt idx="434">
                  <c:v>-0.0589312794734326</c:v>
                </c:pt>
                <c:pt idx="435">
                  <c:v>-0.0580232083166198</c:v>
                </c:pt>
                <c:pt idx="436">
                  <c:v>-0.0591860098177008</c:v>
                </c:pt>
                <c:pt idx="437">
                  <c:v>-0.0574228354823751</c:v>
                </c:pt>
                <c:pt idx="438">
                  <c:v>-0.0575529350584667</c:v>
                </c:pt>
                <c:pt idx="439">
                  <c:v>-0.057439897705529</c:v>
                </c:pt>
                <c:pt idx="440">
                  <c:v>-0.0572702018259838</c:v>
                </c:pt>
                <c:pt idx="441">
                  <c:v>-0.056359124018215</c:v>
                </c:pt>
                <c:pt idx="442">
                  <c:v>-0.055676319954303</c:v>
                </c:pt>
                <c:pt idx="443">
                  <c:v>-0.0555610071130517</c:v>
                </c:pt>
                <c:pt idx="444">
                  <c:v>-0.0547852316365616</c:v>
                </c:pt>
                <c:pt idx="445">
                  <c:v>-0.0555976982745151</c:v>
                </c:pt>
                <c:pt idx="446">
                  <c:v>-0.0549214848789993</c:v>
                </c:pt>
                <c:pt idx="447">
                  <c:v>-0.0543050146023134</c:v>
                </c:pt>
                <c:pt idx="448">
                  <c:v>-0.0547489987923388</c:v>
                </c:pt>
                <c:pt idx="449">
                  <c:v>-0.055116026365382</c:v>
                </c:pt>
                <c:pt idx="450">
                  <c:v>-0.0557556953208348</c:v>
                </c:pt>
                <c:pt idx="451">
                  <c:v>-0.0565548678479429</c:v>
                </c:pt>
                <c:pt idx="452">
                  <c:v>-0.0553229703607323</c:v>
                </c:pt>
                <c:pt idx="453">
                  <c:v>-0.0541222234619926</c:v>
                </c:pt>
                <c:pt idx="454">
                  <c:v>-0.0538263636260746</c:v>
                </c:pt>
                <c:pt idx="455">
                  <c:v>-0.056240862782825</c:v>
                </c:pt>
                <c:pt idx="456">
                  <c:v>-0.0555524226548442</c:v>
                </c:pt>
                <c:pt idx="457">
                  <c:v>-0.0566674946670965</c:v>
                </c:pt>
                <c:pt idx="458">
                  <c:v>-0.0567943161705033</c:v>
                </c:pt>
                <c:pt idx="459">
                  <c:v>-0.0571776355197911</c:v>
                </c:pt>
                <c:pt idx="460">
                  <c:v>-0.0589812748420228</c:v>
                </c:pt>
                <c:pt idx="461">
                  <c:v>-0.0589629143420149</c:v>
                </c:pt>
                <c:pt idx="462">
                  <c:v>-0.0585434374481248</c:v>
                </c:pt>
                <c:pt idx="463">
                  <c:v>-0.0582604834553522</c:v>
                </c:pt>
                <c:pt idx="464">
                  <c:v>-0.0599145355716092</c:v>
                </c:pt>
                <c:pt idx="465">
                  <c:v>-0.0601218762796767</c:v>
                </c:pt>
                <c:pt idx="466">
                  <c:v>-0.0604591940897455</c:v>
                </c:pt>
                <c:pt idx="467">
                  <c:v>-0.0606055997836889</c:v>
                </c:pt>
                <c:pt idx="468">
                  <c:v>-0.060759972102468</c:v>
                </c:pt>
                <c:pt idx="469">
                  <c:v>-0.0609248334018077</c:v>
                </c:pt>
                <c:pt idx="470">
                  <c:v>-0.0610601480182315</c:v>
                </c:pt>
                <c:pt idx="471">
                  <c:v>-0.0610209968315199</c:v>
                </c:pt>
                <c:pt idx="472">
                  <c:v>-0.0604337788569723</c:v>
                </c:pt>
                <c:pt idx="473">
                  <c:v>-0.0612861883842579</c:v>
                </c:pt>
                <c:pt idx="474">
                  <c:v>-0.0606231388831257</c:v>
                </c:pt>
                <c:pt idx="475">
                  <c:v>-0.060050311059191</c:v>
                </c:pt>
                <c:pt idx="476">
                  <c:v>-0.060949215720048</c:v>
                </c:pt>
                <c:pt idx="477">
                  <c:v>-0.0602661819050527</c:v>
                </c:pt>
                <c:pt idx="478">
                  <c:v>-0.061686440520468</c:v>
                </c:pt>
                <c:pt idx="479">
                  <c:v>-0.0626026845284077</c:v>
                </c:pt>
                <c:pt idx="480">
                  <c:v>-0.0614980286250386</c:v>
                </c:pt>
                <c:pt idx="481">
                  <c:v>-0.0636932744388567</c:v>
                </c:pt>
                <c:pt idx="482">
                  <c:v>-0.0645460709656402</c:v>
                </c:pt>
                <c:pt idx="483">
                  <c:v>-0.0639252830160247</c:v>
                </c:pt>
                <c:pt idx="484">
                  <c:v>-0.0647970147479271</c:v>
                </c:pt>
                <c:pt idx="485">
                  <c:v>-0.0627615876932638</c:v>
                </c:pt>
                <c:pt idx="486">
                  <c:v>-0.0648791444706002</c:v>
                </c:pt>
                <c:pt idx="487">
                  <c:v>-0.0649349456157333</c:v>
                </c:pt>
                <c:pt idx="488">
                  <c:v>-0.0646384074215201</c:v>
                </c:pt>
                <c:pt idx="489">
                  <c:v>-0.0665188338280269</c:v>
                </c:pt>
                <c:pt idx="490">
                  <c:v>-0.0638175164123366</c:v>
                </c:pt>
                <c:pt idx="491">
                  <c:v>-0.0650265937179416</c:v>
                </c:pt>
                <c:pt idx="492">
                  <c:v>-0.0651329685973681</c:v>
                </c:pt>
                <c:pt idx="493">
                  <c:v>-0.0647720999703615</c:v>
                </c:pt>
                <c:pt idx="494">
                  <c:v>-0.0651284478353656</c:v>
                </c:pt>
                <c:pt idx="495">
                  <c:v>-0.0637509946063766</c:v>
                </c:pt>
                <c:pt idx="496">
                  <c:v>-0.0667350195553763</c:v>
                </c:pt>
                <c:pt idx="497">
                  <c:v>-0.0648966403369787</c:v>
                </c:pt>
                <c:pt idx="498">
                  <c:v>-0.0657919693399684</c:v>
                </c:pt>
                <c:pt idx="499">
                  <c:v>-0.0629775648383357</c:v>
                </c:pt>
                <c:pt idx="500">
                  <c:v>-0.0637812013600962</c:v>
                </c:pt>
                <c:pt idx="501">
                  <c:v>-0.0652159542581147</c:v>
                </c:pt>
                <c:pt idx="502">
                  <c:v>-0.063588005938926</c:v>
                </c:pt>
                <c:pt idx="503">
                  <c:v>-0.0646303633307479</c:v>
                </c:pt>
                <c:pt idx="504">
                  <c:v>-0.0624695918280514</c:v>
                </c:pt>
                <c:pt idx="505">
                  <c:v>-0.0612414197364035</c:v>
                </c:pt>
                <c:pt idx="506">
                  <c:v>-0.0606251061514389</c:v>
                </c:pt>
                <c:pt idx="507">
                  <c:v>-0.0590627139298106</c:v>
                </c:pt>
                <c:pt idx="508">
                  <c:v>-0.0587781262061019</c:v>
                </c:pt>
                <c:pt idx="509">
                  <c:v>-0.0585903190076682</c:v>
                </c:pt>
                <c:pt idx="510">
                  <c:v>-0.0569880741038939</c:v>
                </c:pt>
                <c:pt idx="511">
                  <c:v>-0.0551178382621681</c:v>
                </c:pt>
                <c:pt idx="512">
                  <c:v>-0.0534009153317274</c:v>
                </c:pt>
                <c:pt idx="513">
                  <c:v>-0.0519851415135085</c:v>
                </c:pt>
                <c:pt idx="514">
                  <c:v>-0.0513967671792056</c:v>
                </c:pt>
                <c:pt idx="515">
                  <c:v>-0.0498012489253693</c:v>
                </c:pt>
                <c:pt idx="516">
                  <c:v>-0.0499400565259479</c:v>
                </c:pt>
                <c:pt idx="517">
                  <c:v>-0.0476911627790712</c:v>
                </c:pt>
                <c:pt idx="518">
                  <c:v>-0.0454032801108954</c:v>
                </c:pt>
                <c:pt idx="519">
                  <c:v>-0.0464753382903021</c:v>
                </c:pt>
                <c:pt idx="520">
                  <c:v>-0.0443415622526515</c:v>
                </c:pt>
                <c:pt idx="521">
                  <c:v>-0.042579098665798</c:v>
                </c:pt>
                <c:pt idx="522">
                  <c:v>-0.0395435899553598</c:v>
                </c:pt>
                <c:pt idx="523">
                  <c:v>-0.0390438363735719</c:v>
                </c:pt>
                <c:pt idx="524">
                  <c:v>-0.0367365721692932</c:v>
                </c:pt>
                <c:pt idx="525">
                  <c:v>-0.0356537263878695</c:v>
                </c:pt>
                <c:pt idx="526">
                  <c:v>-0.0347275844231031</c:v>
                </c:pt>
                <c:pt idx="527">
                  <c:v>-0.0341882624503625</c:v>
                </c:pt>
                <c:pt idx="528">
                  <c:v>-0.0338991358137435</c:v>
                </c:pt>
                <c:pt idx="529">
                  <c:v>-0.0322636825006862</c:v>
                </c:pt>
                <c:pt idx="530">
                  <c:v>-0.0306659518330236</c:v>
                </c:pt>
                <c:pt idx="531">
                  <c:v>-0.0290117541691835</c:v>
                </c:pt>
                <c:pt idx="532">
                  <c:v>-0.0288599038286456</c:v>
                </c:pt>
                <c:pt idx="533">
                  <c:v>-0.0277955083086674</c:v>
                </c:pt>
                <c:pt idx="534">
                  <c:v>-0.0285534152431317</c:v>
                </c:pt>
                <c:pt idx="535">
                  <c:v>-0.0303838593079475</c:v>
                </c:pt>
                <c:pt idx="536">
                  <c:v>-0.0271456499460056</c:v>
                </c:pt>
                <c:pt idx="537">
                  <c:v>-0.025310390040719</c:v>
                </c:pt>
                <c:pt idx="538">
                  <c:v>-0.0255622751843833</c:v>
                </c:pt>
                <c:pt idx="539">
                  <c:v>-0.0253086120641264</c:v>
                </c:pt>
                <c:pt idx="540">
                  <c:v>-0.0239913140886221</c:v>
                </c:pt>
                <c:pt idx="541">
                  <c:v>-0.0217210492642331</c:v>
                </c:pt>
                <c:pt idx="542">
                  <c:v>-0.0217878282845973</c:v>
                </c:pt>
                <c:pt idx="543">
                  <c:v>-0.0210509438132861</c:v>
                </c:pt>
                <c:pt idx="544">
                  <c:v>-0.0197491245495528</c:v>
                </c:pt>
                <c:pt idx="545">
                  <c:v>-0.0204991977027983</c:v>
                </c:pt>
                <c:pt idx="546">
                  <c:v>-0.018668185647526</c:v>
                </c:pt>
                <c:pt idx="547">
                  <c:v>-0.0199746019637937</c:v>
                </c:pt>
                <c:pt idx="548">
                  <c:v>-0.0151573732558083</c:v>
                </c:pt>
                <c:pt idx="549">
                  <c:v>-0.0176002305271672</c:v>
                </c:pt>
                <c:pt idx="550">
                  <c:v>-0.0175913335460215</c:v>
                </c:pt>
                <c:pt idx="551">
                  <c:v>-0.016947226082603</c:v>
                </c:pt>
                <c:pt idx="552">
                  <c:v>-0.0158857928950263</c:v>
                </c:pt>
                <c:pt idx="553">
                  <c:v>-0.0131915690301765</c:v>
                </c:pt>
                <c:pt idx="554">
                  <c:v>-0.0126336144243963</c:v>
                </c:pt>
                <c:pt idx="555">
                  <c:v>-0.0128623865464406</c:v>
                </c:pt>
                <c:pt idx="556">
                  <c:v>-0.0115745759687219</c:v>
                </c:pt>
                <c:pt idx="557">
                  <c:v>-0.0134049530819791</c:v>
                </c:pt>
                <c:pt idx="558">
                  <c:v>-0.0119921831841462</c:v>
                </c:pt>
                <c:pt idx="559">
                  <c:v>-0.0104444112974369</c:v>
                </c:pt>
                <c:pt idx="560">
                  <c:v>-0.0117334121960257</c:v>
                </c:pt>
                <c:pt idx="561">
                  <c:v>-0.00805577066647611</c:v>
                </c:pt>
                <c:pt idx="562">
                  <c:v>-0.00431634023191726</c:v>
                </c:pt>
                <c:pt idx="563">
                  <c:v>-0.00641060698121494</c:v>
                </c:pt>
                <c:pt idx="564">
                  <c:v>-0.0052607304276047</c:v>
                </c:pt>
                <c:pt idx="565">
                  <c:v>-0.0055529665816885</c:v>
                </c:pt>
                <c:pt idx="566">
                  <c:v>-0.00251074136880737</c:v>
                </c:pt>
                <c:pt idx="567">
                  <c:v>0.00042034404787028</c:v>
                </c:pt>
                <c:pt idx="568">
                  <c:v>0.000742850811441288</c:v>
                </c:pt>
                <c:pt idx="569">
                  <c:v>0.00091684045700927</c:v>
                </c:pt>
                <c:pt idx="570">
                  <c:v>0.00203233510076435</c:v>
                </c:pt>
                <c:pt idx="571">
                  <c:v>0.00105904589547823</c:v>
                </c:pt>
                <c:pt idx="572">
                  <c:v>0.00333796829637884</c:v>
                </c:pt>
                <c:pt idx="573">
                  <c:v>0.00425514243873718</c:v>
                </c:pt>
                <c:pt idx="574">
                  <c:v>0.00548044708512371</c:v>
                </c:pt>
                <c:pt idx="575">
                  <c:v>0.00744191916106095</c:v>
                </c:pt>
                <c:pt idx="576">
                  <c:v>0.00635818625701732</c:v>
                </c:pt>
                <c:pt idx="577">
                  <c:v>0.00544073085682368</c:v>
                </c:pt>
                <c:pt idx="578">
                  <c:v>0.00679643153152882</c:v>
                </c:pt>
                <c:pt idx="579">
                  <c:v>0.00853784925886547</c:v>
                </c:pt>
                <c:pt idx="580">
                  <c:v>0.00750882073952131</c:v>
                </c:pt>
                <c:pt idx="581">
                  <c:v>0.00814639610377199</c:v>
                </c:pt>
                <c:pt idx="582">
                  <c:v>0.00974438909688922</c:v>
                </c:pt>
                <c:pt idx="583">
                  <c:v>0.0117935873291828</c:v>
                </c:pt>
                <c:pt idx="584">
                  <c:v>0.0122736895983745</c:v>
                </c:pt>
                <c:pt idx="585">
                  <c:v>0.0126959864170668</c:v>
                </c:pt>
                <c:pt idx="586">
                  <c:v>0.0129288024399059</c:v>
                </c:pt>
                <c:pt idx="587">
                  <c:v>0.0142689708069306</c:v>
                </c:pt>
                <c:pt idx="588">
                  <c:v>0.0148676834034939</c:v>
                </c:pt>
                <c:pt idx="589">
                  <c:v>0.0147619282708961</c:v>
                </c:pt>
                <c:pt idx="590">
                  <c:v>0.0175585703461218</c:v>
                </c:pt>
                <c:pt idx="591">
                  <c:v>0.0185642329982587</c:v>
                </c:pt>
                <c:pt idx="592">
                  <c:v>0.0205772480282144</c:v>
                </c:pt>
                <c:pt idx="593">
                  <c:v>0.0224586921246295</c:v>
                </c:pt>
                <c:pt idx="594">
                  <c:v>0.0223159517634232</c:v>
                </c:pt>
                <c:pt idx="595">
                  <c:v>0.0224630072018999</c:v>
                </c:pt>
                <c:pt idx="596">
                  <c:v>0.0244546623743439</c:v>
                </c:pt>
                <c:pt idx="597">
                  <c:v>0.0275936821218609</c:v>
                </c:pt>
                <c:pt idx="598">
                  <c:v>0.0288776243469947</c:v>
                </c:pt>
                <c:pt idx="599">
                  <c:v>0.0301386958648347</c:v>
                </c:pt>
                <c:pt idx="600">
                  <c:v>0.0306214596931465</c:v>
                </c:pt>
                <c:pt idx="601">
                  <c:v>0.031340901771565</c:v>
                </c:pt>
                <c:pt idx="602">
                  <c:v>0.0317682793869028</c:v>
                </c:pt>
                <c:pt idx="603">
                  <c:v>0.0349790923839769</c:v>
                </c:pt>
                <c:pt idx="604">
                  <c:v>0.0347187137202116</c:v>
                </c:pt>
                <c:pt idx="605">
                  <c:v>0.0357195096480987</c:v>
                </c:pt>
                <c:pt idx="606">
                  <c:v>0.0369668429711886</c:v>
                </c:pt>
                <c:pt idx="607">
                  <c:v>0.0388441303458857</c:v>
                </c:pt>
                <c:pt idx="608">
                  <c:v>0.0375335411398821</c:v>
                </c:pt>
                <c:pt idx="609">
                  <c:v>0.0389856426682138</c:v>
                </c:pt>
                <c:pt idx="610">
                  <c:v>0.0383176919931715</c:v>
                </c:pt>
                <c:pt idx="611">
                  <c:v>0.0378824657620665</c:v>
                </c:pt>
                <c:pt idx="612">
                  <c:v>0.0377480227710919</c:v>
                </c:pt>
                <c:pt idx="613">
                  <c:v>0.0395676469927951</c:v>
                </c:pt>
                <c:pt idx="614">
                  <c:v>0.0382288759953063</c:v>
                </c:pt>
                <c:pt idx="615">
                  <c:v>0.0402735840925133</c:v>
                </c:pt>
                <c:pt idx="616">
                  <c:v>0.0409715914107649</c:v>
                </c:pt>
                <c:pt idx="617">
                  <c:v>0.0412933935620375</c:v>
                </c:pt>
                <c:pt idx="618">
                  <c:v>0.0411280693344995</c:v>
                </c:pt>
                <c:pt idx="619">
                  <c:v>0.0402410928799791</c:v>
                </c:pt>
                <c:pt idx="620">
                  <c:v>0.0411696711444447</c:v>
                </c:pt>
                <c:pt idx="621">
                  <c:v>0.0415813151157289</c:v>
                </c:pt>
                <c:pt idx="622">
                  <c:v>0.0426211437302071</c:v>
                </c:pt>
                <c:pt idx="623">
                  <c:v>0.0426065477048131</c:v>
                </c:pt>
                <c:pt idx="624">
                  <c:v>0.0434764697717609</c:v>
                </c:pt>
                <c:pt idx="625">
                  <c:v>0.0415494070439053</c:v>
                </c:pt>
                <c:pt idx="626">
                  <c:v>0.0408237247377249</c:v>
                </c:pt>
                <c:pt idx="627">
                  <c:v>0.0420900167275686</c:v>
                </c:pt>
                <c:pt idx="628">
                  <c:v>0.0423414492648764</c:v>
                </c:pt>
                <c:pt idx="629">
                  <c:v>0.0430139306710925</c:v>
                </c:pt>
                <c:pt idx="630">
                  <c:v>0.0439788162348763</c:v>
                </c:pt>
                <c:pt idx="631">
                  <c:v>0.0428861415784089</c:v>
                </c:pt>
                <c:pt idx="632">
                  <c:v>0.0442750418926357</c:v>
                </c:pt>
                <c:pt idx="633">
                  <c:v>0.0453447958217117</c:v>
                </c:pt>
                <c:pt idx="634">
                  <c:v>0.0447108717589351</c:v>
                </c:pt>
                <c:pt idx="635">
                  <c:v>0.0438562056533733</c:v>
                </c:pt>
                <c:pt idx="636">
                  <c:v>0.043594901126353</c:v>
                </c:pt>
                <c:pt idx="637">
                  <c:v>0.0417872475766002</c:v>
                </c:pt>
                <c:pt idx="638">
                  <c:v>0.0407107218447159</c:v>
                </c:pt>
                <c:pt idx="639">
                  <c:v>0.040558746467708</c:v>
                </c:pt>
                <c:pt idx="640">
                  <c:v>0.0410558474796548</c:v>
                </c:pt>
                <c:pt idx="641">
                  <c:v>0.04094937577497</c:v>
                </c:pt>
                <c:pt idx="642">
                  <c:v>0.0406734079993857</c:v>
                </c:pt>
                <c:pt idx="643">
                  <c:v>0.0416186030171576</c:v>
                </c:pt>
                <c:pt idx="644">
                  <c:v>0.0405903279776569</c:v>
                </c:pt>
                <c:pt idx="645">
                  <c:v>0.0420912362494681</c:v>
                </c:pt>
                <c:pt idx="646">
                  <c:v>0.0426160288121725</c:v>
                </c:pt>
                <c:pt idx="647">
                  <c:v>0.0430824345520329</c:v>
                </c:pt>
                <c:pt idx="648">
                  <c:v>0.0435918908055098</c:v>
                </c:pt>
                <c:pt idx="649">
                  <c:v>0.04202532701742</c:v>
                </c:pt>
                <c:pt idx="650">
                  <c:v>0.0410404834867357</c:v>
                </c:pt>
                <c:pt idx="651">
                  <c:v>0.0418792549534894</c:v>
                </c:pt>
                <c:pt idx="652">
                  <c:v>0.0410404834867357</c:v>
                </c:pt>
                <c:pt idx="653">
                  <c:v>0.0411441900358532</c:v>
                </c:pt>
                <c:pt idx="654">
                  <c:v>0.0412090872276911</c:v>
                </c:pt>
                <c:pt idx="655">
                  <c:v>0.0405190957031962</c:v>
                </c:pt>
                <c:pt idx="656">
                  <c:v>0.0410525262163458</c:v>
                </c:pt>
                <c:pt idx="657">
                  <c:v>0.040858616479194</c:v>
                </c:pt>
                <c:pt idx="658">
                  <c:v>0.0404986235003376</c:v>
                </c:pt>
                <c:pt idx="659">
                  <c:v>0.0400688777227434</c:v>
                </c:pt>
                <c:pt idx="660">
                  <c:v>0.0405395679060549</c:v>
                </c:pt>
                <c:pt idx="661">
                  <c:v>0.0401254136916148</c:v>
                </c:pt>
                <c:pt idx="662">
                  <c:v>0.039968923711361</c:v>
                </c:pt>
                <c:pt idx="663">
                  <c:v>0.0394592781436939</c:v>
                </c:pt>
                <c:pt idx="664">
                  <c:v>0.0391839618249935</c:v>
                </c:pt>
                <c:pt idx="665">
                  <c:v>0.0388359957944186</c:v>
                </c:pt>
                <c:pt idx="666">
                  <c:v>0.0383444415285445</c:v>
                </c:pt>
                <c:pt idx="667">
                  <c:v>0.0381350310269785</c:v>
                </c:pt>
                <c:pt idx="668">
                  <c:v>0.0379354869018343</c:v>
                </c:pt>
                <c:pt idx="669">
                  <c:v>0.0364107801561397</c:v>
                </c:pt>
                <c:pt idx="670">
                  <c:v>0.0380245015312804</c:v>
                </c:pt>
                <c:pt idx="671">
                  <c:v>0.0397433756251242</c:v>
                </c:pt>
                <c:pt idx="672">
                  <c:v>0.0380966316957096</c:v>
                </c:pt>
                <c:pt idx="673">
                  <c:v>0.0365712186820273</c:v>
                </c:pt>
                <c:pt idx="674">
                  <c:v>0.0376057282576123</c:v>
                </c:pt>
                <c:pt idx="675">
                  <c:v>0.0363001083087394</c:v>
                </c:pt>
                <c:pt idx="676">
                  <c:v>0.0366082098699054</c:v>
                </c:pt>
                <c:pt idx="677">
                  <c:v>0.0357656430919364</c:v>
                </c:pt>
                <c:pt idx="678">
                  <c:v>0.0338726656967089</c:v>
                </c:pt>
                <c:pt idx="679">
                  <c:v>0.032697584594616</c:v>
                </c:pt>
                <c:pt idx="680">
                  <c:v>0.032754589974991</c:v>
                </c:pt>
                <c:pt idx="681">
                  <c:v>0.0323964764808735</c:v>
                </c:pt>
                <c:pt idx="682">
                  <c:v>0.0311761347385465</c:v>
                </c:pt>
                <c:pt idx="683">
                  <c:v>0.0295306495885653</c:v>
                </c:pt>
                <c:pt idx="684">
                  <c:v>0.0283518981244547</c:v>
                </c:pt>
                <c:pt idx="685">
                  <c:v>0.0293298475928146</c:v>
                </c:pt>
                <c:pt idx="686">
                  <c:v>0.0290781049775176</c:v>
                </c:pt>
                <c:pt idx="687">
                  <c:v>0.0278296843067808</c:v>
                </c:pt>
                <c:pt idx="688">
                  <c:v>0.0277078995679665</c:v>
                </c:pt>
                <c:pt idx="689">
                  <c:v>0.0285401674465211</c:v>
                </c:pt>
                <c:pt idx="690">
                  <c:v>0.0258532915582098</c:v>
                </c:pt>
                <c:pt idx="691">
                  <c:v>0.0263439094301828</c:v>
                </c:pt>
                <c:pt idx="692">
                  <c:v>0.0280310643860379</c:v>
                </c:pt>
                <c:pt idx="693">
                  <c:v>0.0262747707378161</c:v>
                </c:pt>
                <c:pt idx="694">
                  <c:v>0.0270960444390281</c:v>
                </c:pt>
                <c:pt idx="695">
                  <c:v>0.0276731120758803</c:v>
                </c:pt>
                <c:pt idx="696">
                  <c:v>0.0293474774803107</c:v>
                </c:pt>
                <c:pt idx="697">
                  <c:v>0.0278307517894975</c:v>
                </c:pt>
                <c:pt idx="698">
                  <c:v>0.0262612005462628</c:v>
                </c:pt>
                <c:pt idx="699">
                  <c:v>0.0242754103959987</c:v>
                </c:pt>
                <c:pt idx="700">
                  <c:v>0.0265529035609313</c:v>
                </c:pt>
                <c:pt idx="701">
                  <c:v>0.0248729695286959</c:v>
                </c:pt>
                <c:pt idx="702">
                  <c:v>0.0228896511184441</c:v>
                </c:pt>
                <c:pt idx="703">
                  <c:v>0.0220657461489402</c:v>
                </c:pt>
                <c:pt idx="704">
                  <c:v>0.0226383695559538</c:v>
                </c:pt>
                <c:pt idx="705">
                  <c:v>0.0204219749541642</c:v>
                </c:pt>
                <c:pt idx="706">
                  <c:v>0.0209185599653691</c:v>
                </c:pt>
                <c:pt idx="707">
                  <c:v>0.0188166449488743</c:v>
                </c:pt>
                <c:pt idx="708">
                  <c:v>0.0174538503377351</c:v>
                </c:pt>
                <c:pt idx="709">
                  <c:v>0.015611138508215</c:v>
                </c:pt>
                <c:pt idx="710">
                  <c:v>0.0147129905903303</c:v>
                </c:pt>
                <c:pt idx="711">
                  <c:v>0.0128639655887466</c:v>
                </c:pt>
                <c:pt idx="712">
                  <c:v>0.00851410116502814</c:v>
                </c:pt>
                <c:pt idx="713">
                  <c:v>0.0090439167486917</c:v>
                </c:pt>
                <c:pt idx="714">
                  <c:v>0.00689630053947418</c:v>
                </c:pt>
                <c:pt idx="715">
                  <c:v>0.0085887096009706</c:v>
                </c:pt>
                <c:pt idx="716">
                  <c:v>0.00967314516833793</c:v>
                </c:pt>
                <c:pt idx="717">
                  <c:v>0.00799952881611178</c:v>
                </c:pt>
                <c:pt idx="718">
                  <c:v>0.00643569684348197</c:v>
                </c:pt>
                <c:pt idx="719">
                  <c:v>0.00521279161841764</c:v>
                </c:pt>
                <c:pt idx="720">
                  <c:v>0.00347483740293393</c:v>
                </c:pt>
                <c:pt idx="721">
                  <c:v>0.0033212206091304</c:v>
                </c:pt>
                <c:pt idx="722">
                  <c:v>0.00327978450682906</c:v>
                </c:pt>
                <c:pt idx="723">
                  <c:v>0.00268128034761198</c:v>
                </c:pt>
                <c:pt idx="724">
                  <c:v>0.00135479957205893</c:v>
                </c:pt>
                <c:pt idx="725">
                  <c:v>-6.45137624457297E-005</c:v>
                </c:pt>
                <c:pt idx="726">
                  <c:v>0.000811051351828621</c:v>
                </c:pt>
                <c:pt idx="727">
                  <c:v>0.00127198481765741</c:v>
                </c:pt>
                <c:pt idx="728">
                  <c:v>-0.00181192117584875</c:v>
                </c:pt>
                <c:pt idx="729">
                  <c:v>-0.00311305493928479</c:v>
                </c:pt>
                <c:pt idx="730">
                  <c:v>-0.0055443691336196</c:v>
                </c:pt>
                <c:pt idx="731">
                  <c:v>-0.00710940493666687</c:v>
                </c:pt>
                <c:pt idx="732">
                  <c:v>-0.0089592893660994</c:v>
                </c:pt>
                <c:pt idx="733">
                  <c:v>-0.0110586581603139</c:v>
                </c:pt>
                <c:pt idx="734">
                  <c:v>-0.0112946260382967</c:v>
                </c:pt>
                <c:pt idx="735">
                  <c:v>-0.0147705087518029</c:v>
                </c:pt>
                <c:pt idx="736">
                  <c:v>-0.0158981557262867</c:v>
                </c:pt>
                <c:pt idx="737">
                  <c:v>-0.0183864676190138</c:v>
                </c:pt>
                <c:pt idx="738">
                  <c:v>-0.0179262375464593</c:v>
                </c:pt>
                <c:pt idx="739">
                  <c:v>-0.0186070243944718</c:v>
                </c:pt>
                <c:pt idx="740">
                  <c:v>-0.0183630052451723</c:v>
                </c:pt>
                <c:pt idx="741">
                  <c:v>-0.0200390666998124</c:v>
                </c:pt>
                <c:pt idx="742">
                  <c:v>-0.0210430473701551</c:v>
                </c:pt>
                <c:pt idx="743">
                  <c:v>-0.0205964665696884</c:v>
                </c:pt>
                <c:pt idx="744">
                  <c:v>-0.021596121296759</c:v>
                </c:pt>
                <c:pt idx="745">
                  <c:v>-0.0219919022480029</c:v>
                </c:pt>
                <c:pt idx="746">
                  <c:v>-0.0233032697625152</c:v>
                </c:pt>
                <c:pt idx="747">
                  <c:v>-0.0245685395763378</c:v>
                </c:pt>
                <c:pt idx="748">
                  <c:v>-0.02580824246386</c:v>
                </c:pt>
                <c:pt idx="749">
                  <c:v>-0.0236312394714208</c:v>
                </c:pt>
                <c:pt idx="750">
                  <c:v>-0.0243565182878784</c:v>
                </c:pt>
                <c:pt idx="751">
                  <c:v>-0.0256181383809723</c:v>
                </c:pt>
                <c:pt idx="752">
                  <c:v>-0.0262176686884281</c:v>
                </c:pt>
                <c:pt idx="753">
                  <c:v>-0.0269552343934529</c:v>
                </c:pt>
                <c:pt idx="754">
                  <c:v>-0.029402963425816</c:v>
                </c:pt>
                <c:pt idx="755">
                  <c:v>-0.0329404466150915</c:v>
                </c:pt>
                <c:pt idx="756">
                  <c:v>-0.0330987736122097</c:v>
                </c:pt>
                <c:pt idx="757">
                  <c:v>-0.0351945067325057</c:v>
                </c:pt>
                <c:pt idx="758">
                  <c:v>-0.0372183496257607</c:v>
                </c:pt>
                <c:pt idx="759">
                  <c:v>-0.0363470845735055</c:v>
                </c:pt>
                <c:pt idx="760">
                  <c:v>-0.0377666553312955</c:v>
                </c:pt>
                <c:pt idx="761">
                  <c:v>-0.0390772403131041</c:v>
                </c:pt>
                <c:pt idx="762">
                  <c:v>-0.0406967905918096</c:v>
                </c:pt>
                <c:pt idx="763">
                  <c:v>-0.0427427885219142</c:v>
                </c:pt>
                <c:pt idx="764">
                  <c:v>-0.0447276621547429</c:v>
                </c:pt>
                <c:pt idx="765">
                  <c:v>-0.0481479151612546</c:v>
                </c:pt>
                <c:pt idx="766">
                  <c:v>-0.0487256467225153</c:v>
                </c:pt>
                <c:pt idx="767">
                  <c:v>-0.0474441275050199</c:v>
                </c:pt>
                <c:pt idx="768">
                  <c:v>-0.0502440512707081</c:v>
                </c:pt>
                <c:pt idx="769">
                  <c:v>-0.0509623653439402</c:v>
                </c:pt>
                <c:pt idx="770">
                  <c:v>-0.0528984452758915</c:v>
                </c:pt>
                <c:pt idx="771">
                  <c:v>-0.0527772818463357</c:v>
                </c:pt>
                <c:pt idx="772">
                  <c:v>-0.0522919006563323</c:v>
                </c:pt>
                <c:pt idx="773">
                  <c:v>-0.0554384770740795</c:v>
                </c:pt>
                <c:pt idx="774">
                  <c:v>-0.0578304620310815</c:v>
                </c:pt>
                <c:pt idx="775">
                  <c:v>-0.0577843205399005</c:v>
                </c:pt>
                <c:pt idx="776">
                  <c:v>-0.0585966236964404</c:v>
                </c:pt>
                <c:pt idx="777">
                  <c:v>-0.0604193508625053</c:v>
                </c:pt>
                <c:pt idx="778">
                  <c:v>-0.0615809306780865</c:v>
                </c:pt>
                <c:pt idx="779">
                  <c:v>-0.0623018639873901</c:v>
                </c:pt>
                <c:pt idx="780">
                  <c:v>-0.0632751380102685</c:v>
                </c:pt>
                <c:pt idx="781">
                  <c:v>-0.0658419793422445</c:v>
                </c:pt>
                <c:pt idx="782">
                  <c:v>-0.0656746288047387</c:v>
                </c:pt>
                <c:pt idx="783">
                  <c:v>-0.0678091844402673</c:v>
                </c:pt>
                <c:pt idx="784">
                  <c:v>-0.0663297708308383</c:v>
                </c:pt>
                <c:pt idx="785">
                  <c:v>-0.0684586888200233</c:v>
                </c:pt>
                <c:pt idx="786">
                  <c:v>-0.0663739905383241</c:v>
                </c:pt>
                <c:pt idx="787">
                  <c:v>-0.064143252535771</c:v>
                </c:pt>
                <c:pt idx="788">
                  <c:v>-0.066180368656768</c:v>
                </c:pt>
                <c:pt idx="789">
                  <c:v>-0.0640533355380358</c:v>
                </c:pt>
                <c:pt idx="790">
                  <c:v>-0.0660331538002586</c:v>
                </c:pt>
                <c:pt idx="791">
                  <c:v>-0.0661928619170704</c:v>
                </c:pt>
                <c:pt idx="792">
                  <c:v>-0.0664124082231087</c:v>
                </c:pt>
                <c:pt idx="793">
                  <c:v>-0.0686841682992049</c:v>
                </c:pt>
                <c:pt idx="794">
                  <c:v>-0.0689525457286638</c:v>
                </c:pt>
                <c:pt idx="795">
                  <c:v>-0.0692360121743093</c:v>
                </c:pt>
                <c:pt idx="796">
                  <c:v>-0.0710711911723778</c:v>
                </c:pt>
                <c:pt idx="797">
                  <c:v>-0.0691353358063512</c:v>
                </c:pt>
                <c:pt idx="798">
                  <c:v>-0.072472192971112</c:v>
                </c:pt>
                <c:pt idx="799">
                  <c:v>-0.0734755170783896</c:v>
                </c:pt>
                <c:pt idx="800">
                  <c:v>-0.0766868475138103</c:v>
                </c:pt>
                <c:pt idx="801">
                  <c:v>-0.0750818118679411</c:v>
                </c:pt>
                <c:pt idx="802">
                  <c:v>-0.076030854757718</c:v>
                </c:pt>
                <c:pt idx="803">
                  <c:v>-0.0789911791338538</c:v>
                </c:pt>
                <c:pt idx="804">
                  <c:v>-0.0776023567891066</c:v>
                </c:pt>
                <c:pt idx="805">
                  <c:v>-0.0811238434424505</c:v>
                </c:pt>
                <c:pt idx="806">
                  <c:v>-0.0828655228810976</c:v>
                </c:pt>
                <c:pt idx="807">
                  <c:v>-0.0819836053691518</c:v>
                </c:pt>
                <c:pt idx="808">
                  <c:v>-0.0797539808634526</c:v>
                </c:pt>
                <c:pt idx="809">
                  <c:v>-0.0791985275753896</c:v>
                </c:pt>
                <c:pt idx="810">
                  <c:v>-0.0820438873440638</c:v>
                </c:pt>
                <c:pt idx="811">
                  <c:v>-0.0809662659466802</c:v>
                </c:pt>
                <c:pt idx="812">
                  <c:v>-0.0808156946893572</c:v>
                </c:pt>
                <c:pt idx="813">
                  <c:v>-0.0831604952845815</c:v>
                </c:pt>
                <c:pt idx="814">
                  <c:v>-0.0836068681431155</c:v>
                </c:pt>
                <c:pt idx="815">
                  <c:v>-0.084430761843429</c:v>
                </c:pt>
                <c:pt idx="816">
                  <c:v>-0.0863556658600576</c:v>
                </c:pt>
                <c:pt idx="817">
                  <c:v>-0.0870241785900491</c:v>
                </c:pt>
                <c:pt idx="818">
                  <c:v>-0.089051931095715</c:v>
                </c:pt>
                <c:pt idx="819">
                  <c:v>-0.0868663253861508</c:v>
                </c:pt>
                <c:pt idx="820">
                  <c:v>-0.0885295104636435</c:v>
                </c:pt>
                <c:pt idx="821">
                  <c:v>-0.0902918033148523</c:v>
                </c:pt>
                <c:pt idx="822">
                  <c:v>-0.0892908570350883</c:v>
                </c:pt>
                <c:pt idx="823">
                  <c:v>-0.0909280317408731</c:v>
                </c:pt>
                <c:pt idx="824">
                  <c:v>-0.0888022394263485</c:v>
                </c:pt>
                <c:pt idx="825">
                  <c:v>-0.0900390311373591</c:v>
                </c:pt>
                <c:pt idx="826">
                  <c:v>-0.0907007635756682</c:v>
                </c:pt>
                <c:pt idx="827">
                  <c:v>-0.0888135785631312</c:v>
                </c:pt>
                <c:pt idx="828">
                  <c:v>-0.0895122204942685</c:v>
                </c:pt>
                <c:pt idx="829">
                  <c:v>-0.0882448486179611</c:v>
                </c:pt>
                <c:pt idx="830">
                  <c:v>-0.0896433035474397</c:v>
                </c:pt>
                <c:pt idx="831">
                  <c:v>-0.0886120999459789</c:v>
                </c:pt>
                <c:pt idx="832">
                  <c:v>-0.0894049099757238</c:v>
                </c:pt>
                <c:pt idx="833">
                  <c:v>-0.091261013498662</c:v>
                </c:pt>
                <c:pt idx="834">
                  <c:v>-0.0910308617400078</c:v>
                </c:pt>
                <c:pt idx="835">
                  <c:v>-0.0913711406642697</c:v>
                </c:pt>
                <c:pt idx="836">
                  <c:v>-0.0928604403042823</c:v>
                </c:pt>
                <c:pt idx="837">
                  <c:v>-0.0929270324634612</c:v>
                </c:pt>
                <c:pt idx="838">
                  <c:v>-0.0944364992173356</c:v>
                </c:pt>
                <c:pt idx="839">
                  <c:v>-0.0951425503329724</c:v>
                </c:pt>
                <c:pt idx="840">
                  <c:v>-0.0939045166222709</c:v>
                </c:pt>
                <c:pt idx="841">
                  <c:v>-0.0947847260546003</c:v>
                </c:pt>
                <c:pt idx="842">
                  <c:v>-0.0930437588830328</c:v>
                </c:pt>
                <c:pt idx="843">
                  <c:v>-0.0945386081066749</c:v>
                </c:pt>
                <c:pt idx="844">
                  <c:v>-0.094498565172112</c:v>
                </c:pt>
                <c:pt idx="845">
                  <c:v>-0.0923138858062498</c:v>
                </c:pt>
                <c:pt idx="846">
                  <c:v>-0.0924387991937414</c:v>
                </c:pt>
                <c:pt idx="847">
                  <c:v>-0.0924628284681775</c:v>
                </c:pt>
                <c:pt idx="848">
                  <c:v>-0.0922253750225943</c:v>
                </c:pt>
                <c:pt idx="849">
                  <c:v>-0.0912514173575391</c:v>
                </c:pt>
                <c:pt idx="850">
                  <c:v>-0.0925764387996708</c:v>
                </c:pt>
                <c:pt idx="851">
                  <c:v>-0.0918641414203225</c:v>
                </c:pt>
                <c:pt idx="852">
                  <c:v>-0.0894278789620786</c:v>
                </c:pt>
                <c:pt idx="853">
                  <c:v>-0.0905416626184563</c:v>
                </c:pt>
                <c:pt idx="854">
                  <c:v>-0.0899969590575303</c:v>
                </c:pt>
                <c:pt idx="855">
                  <c:v>-0.0894407569511309</c:v>
                </c:pt>
                <c:pt idx="856">
                  <c:v>-0.0892023098045523</c:v>
                </c:pt>
                <c:pt idx="857">
                  <c:v>-0.0894828042760765</c:v>
                </c:pt>
                <c:pt idx="858">
                  <c:v>-0.0895758288033535</c:v>
                </c:pt>
                <c:pt idx="859">
                  <c:v>-0.0878238987703719</c:v>
                </c:pt>
                <c:pt idx="860">
                  <c:v>-0.0884053085358948</c:v>
                </c:pt>
                <c:pt idx="861">
                  <c:v>-0.087962827218398</c:v>
                </c:pt>
                <c:pt idx="862">
                  <c:v>-0.0873465478889066</c:v>
                </c:pt>
                <c:pt idx="863">
                  <c:v>-0.0884858450794649</c:v>
                </c:pt>
                <c:pt idx="864">
                  <c:v>-0.0871287534838122</c:v>
                </c:pt>
                <c:pt idx="865">
                  <c:v>-0.0864006593491429</c:v>
                </c:pt>
                <c:pt idx="866">
                  <c:v>-0.0858256463974034</c:v>
                </c:pt>
                <c:pt idx="867">
                  <c:v>-0.0858979494612431</c:v>
                </c:pt>
                <c:pt idx="868">
                  <c:v>-0.0851551511527527</c:v>
                </c:pt>
                <c:pt idx="869">
                  <c:v>-0.0850922159148341</c:v>
                </c:pt>
                <c:pt idx="870">
                  <c:v>-0.0849893511213628</c:v>
                </c:pt>
                <c:pt idx="871">
                  <c:v>-0.0847518304030627</c:v>
                </c:pt>
                <c:pt idx="872">
                  <c:v>-0.0832000493013801</c:v>
                </c:pt>
                <c:pt idx="873">
                  <c:v>-0.0835124918902004</c:v>
                </c:pt>
                <c:pt idx="874">
                  <c:v>-0.0822639347147969</c:v>
                </c:pt>
                <c:pt idx="875">
                  <c:v>-0.0823406426968935</c:v>
                </c:pt>
                <c:pt idx="876">
                  <c:v>-0.0822423462936354</c:v>
                </c:pt>
                <c:pt idx="877">
                  <c:v>-0.0821881318079232</c:v>
                </c:pt>
                <c:pt idx="878">
                  <c:v>-0.0819974175740798</c:v>
                </c:pt>
                <c:pt idx="879">
                  <c:v>-0.0802626810528618</c:v>
                </c:pt>
                <c:pt idx="880">
                  <c:v>-0.081244695910931</c:v>
                </c:pt>
                <c:pt idx="881">
                  <c:v>-0.0811783670621633</c:v>
                </c:pt>
                <c:pt idx="882">
                  <c:v>-0.0796297843659979</c:v>
                </c:pt>
                <c:pt idx="883">
                  <c:v>-0.079982111627939</c:v>
                </c:pt>
                <c:pt idx="884">
                  <c:v>-0.0796623569861072</c:v>
                </c:pt>
                <c:pt idx="885">
                  <c:v>-0.0796538544053485</c:v>
                </c:pt>
                <c:pt idx="886">
                  <c:v>-0.0790569071878194</c:v>
                </c:pt>
                <c:pt idx="887">
                  <c:v>-0.0783029093178246</c:v>
                </c:pt>
                <c:pt idx="888">
                  <c:v>-0.0797026469667546</c:v>
                </c:pt>
                <c:pt idx="889">
                  <c:v>-0.0793223248845581</c:v>
                </c:pt>
                <c:pt idx="890">
                  <c:v>-0.0798854616996658</c:v>
                </c:pt>
                <c:pt idx="891">
                  <c:v>-0.0781938773907632</c:v>
                </c:pt>
                <c:pt idx="892">
                  <c:v>-0.0788627780750539</c:v>
                </c:pt>
                <c:pt idx="893">
                  <c:v>-0.0789884443869593</c:v>
                </c:pt>
                <c:pt idx="894">
                  <c:v>-0.0756084092558814</c:v>
                </c:pt>
                <c:pt idx="895">
                  <c:v>-0.0773295043934889</c:v>
                </c:pt>
                <c:pt idx="896">
                  <c:v>-0.0766726883570555</c:v>
                </c:pt>
                <c:pt idx="897">
                  <c:v>-0.0786228508149994</c:v>
                </c:pt>
                <c:pt idx="898">
                  <c:v>-0.0798595827931121</c:v>
                </c:pt>
                <c:pt idx="899">
                  <c:v>-0.0804679012172061</c:v>
                </c:pt>
                <c:pt idx="900">
                  <c:v>-0.0824414350023786</c:v>
                </c:pt>
                <c:pt idx="901">
                  <c:v>-0.0826868471081262</c:v>
                </c:pt>
                <c:pt idx="902">
                  <c:v>-0.0844967802357529</c:v>
                </c:pt>
                <c:pt idx="903">
                  <c:v>-0.0844654638596739</c:v>
                </c:pt>
                <c:pt idx="904">
                  <c:v>-0.0829832820831965</c:v>
                </c:pt>
                <c:pt idx="905">
                  <c:v>-0.084311310222201</c:v>
                </c:pt>
                <c:pt idx="906">
                  <c:v>-0.0847891528474861</c:v>
                </c:pt>
                <c:pt idx="907">
                  <c:v>-0.0848063912467084</c:v>
                </c:pt>
                <c:pt idx="908">
                  <c:v>-0.0837587406561238</c:v>
                </c:pt>
                <c:pt idx="909">
                  <c:v>-0.0841287473512478</c:v>
                </c:pt>
                <c:pt idx="910">
                  <c:v>-0.0853884398753356</c:v>
                </c:pt>
                <c:pt idx="911">
                  <c:v>-0.0847332106258581</c:v>
                </c:pt>
                <c:pt idx="912">
                  <c:v>-0.0858419272066573</c:v>
                </c:pt>
                <c:pt idx="913">
                  <c:v>-0.0869486013268897</c:v>
                </c:pt>
                <c:pt idx="914">
                  <c:v>-0.0878545795460816</c:v>
                </c:pt>
                <c:pt idx="915">
                  <c:v>-0.0885640371365002</c:v>
                </c:pt>
                <c:pt idx="916">
                  <c:v>-0.0894858701762171</c:v>
                </c:pt>
                <c:pt idx="917">
                  <c:v>-0.0870382259359561</c:v>
                </c:pt>
                <c:pt idx="918">
                  <c:v>-0.0869942277932091</c:v>
                </c:pt>
                <c:pt idx="919">
                  <c:v>-0.0857871432767451</c:v>
                </c:pt>
                <c:pt idx="920">
                  <c:v>-0.0876430611806398</c:v>
                </c:pt>
                <c:pt idx="921">
                  <c:v>-0.0860356554436144</c:v>
                </c:pt>
                <c:pt idx="922">
                  <c:v>-0.0870723968539196</c:v>
                </c:pt>
                <c:pt idx="923">
                  <c:v>-0.0874837153846352</c:v>
                </c:pt>
                <c:pt idx="924">
                  <c:v>-0.0876879722581143</c:v>
                </c:pt>
                <c:pt idx="925">
                  <c:v>-0.0889856843601294</c:v>
                </c:pt>
                <c:pt idx="926">
                  <c:v>-0.0884275529188666</c:v>
                </c:pt>
                <c:pt idx="927">
                  <c:v>-0.0893732960198973</c:v>
                </c:pt>
                <c:pt idx="928">
                  <c:v>-0.0899522809539916</c:v>
                </c:pt>
                <c:pt idx="929">
                  <c:v>-0.0910549889165064</c:v>
                </c:pt>
                <c:pt idx="930">
                  <c:v>-0.0918276625210711</c:v>
                </c:pt>
                <c:pt idx="931">
                  <c:v>-0.0904304696167059</c:v>
                </c:pt>
                <c:pt idx="932">
                  <c:v>-0.0892237091060378</c:v>
                </c:pt>
                <c:pt idx="933">
                  <c:v>-0.0887923034518166</c:v>
                </c:pt>
                <c:pt idx="934">
                  <c:v>-0.0877557097231034</c:v>
                </c:pt>
                <c:pt idx="935">
                  <c:v>-0.0899182090272469</c:v>
                </c:pt>
                <c:pt idx="936">
                  <c:v>-0.089281412247373</c:v>
                </c:pt>
                <c:pt idx="937">
                  <c:v>-0.0883486040360168</c:v>
                </c:pt>
                <c:pt idx="938">
                  <c:v>-0.0884388217193346</c:v>
                </c:pt>
                <c:pt idx="939">
                  <c:v>-0.0868261298500178</c:v>
                </c:pt>
                <c:pt idx="940">
                  <c:v>-0.0869031489529992</c:v>
                </c:pt>
                <c:pt idx="941">
                  <c:v>-0.08424590403292</c:v>
                </c:pt>
                <c:pt idx="942">
                  <c:v>-0.0844509965288046</c:v>
                </c:pt>
                <c:pt idx="943">
                  <c:v>-0.0872432439079002</c:v>
                </c:pt>
                <c:pt idx="944">
                  <c:v>-0.0880962611127557</c:v>
                </c:pt>
                <c:pt idx="945">
                  <c:v>-0.0885407224530413</c:v>
                </c:pt>
                <c:pt idx="946">
                  <c:v>-0.0878944841368425</c:v>
                </c:pt>
                <c:pt idx="947">
                  <c:v>-0.0884173805761682</c:v>
                </c:pt>
                <c:pt idx="948">
                  <c:v>-0.0881210329849367</c:v>
                </c:pt>
                <c:pt idx="949">
                  <c:v>-0.0889737858695983</c:v>
                </c:pt>
                <c:pt idx="950">
                  <c:v>-0.0861060567468788</c:v>
                </c:pt>
                <c:pt idx="951">
                  <c:v>-0.0849246132261754</c:v>
                </c:pt>
                <c:pt idx="952">
                  <c:v>-0.0827211308483143</c:v>
                </c:pt>
                <c:pt idx="953">
                  <c:v>-0.0837328376336772</c:v>
                </c:pt>
                <c:pt idx="954">
                  <c:v>-0.0837753957441461</c:v>
                </c:pt>
                <c:pt idx="955">
                  <c:v>-0.0816899348766485</c:v>
                </c:pt>
                <c:pt idx="956">
                  <c:v>-0.0820095970835505</c:v>
                </c:pt>
                <c:pt idx="957">
                  <c:v>-0.0808904062110993</c:v>
                </c:pt>
                <c:pt idx="958">
                  <c:v>-0.0818269088091123</c:v>
                </c:pt>
                <c:pt idx="959">
                  <c:v>-0.0814785675441662</c:v>
                </c:pt>
                <c:pt idx="960">
                  <c:v>-0.0804541075798207</c:v>
                </c:pt>
                <c:pt idx="961">
                  <c:v>-0.0817740944776966</c:v>
                </c:pt>
                <c:pt idx="962">
                  <c:v>-0.0802478041248378</c:v>
                </c:pt>
                <c:pt idx="963">
                  <c:v>-0.0817147493535523</c:v>
                </c:pt>
                <c:pt idx="964">
                  <c:v>-0.0818382566301841</c:v>
                </c:pt>
                <c:pt idx="965">
                  <c:v>-0.0805217295438795</c:v>
                </c:pt>
                <c:pt idx="966">
                  <c:v>-0.0811870651856629</c:v>
                </c:pt>
                <c:pt idx="967">
                  <c:v>-0.0827862454749748</c:v>
                </c:pt>
                <c:pt idx="968">
                  <c:v>-0.0824018433115336</c:v>
                </c:pt>
                <c:pt idx="969">
                  <c:v>-0.0828888258494884</c:v>
                </c:pt>
                <c:pt idx="970">
                  <c:v>-0.081861032780919</c:v>
                </c:pt>
                <c:pt idx="971">
                  <c:v>-0.0810888125218016</c:v>
                </c:pt>
                <c:pt idx="972">
                  <c:v>-0.0817472539602324</c:v>
                </c:pt>
                <c:pt idx="973">
                  <c:v>-0.0807194568281585</c:v>
                </c:pt>
                <c:pt idx="974">
                  <c:v>-0.0822265586160115</c:v>
                </c:pt>
                <c:pt idx="975">
                  <c:v>-0.0824798862277686</c:v>
                </c:pt>
                <c:pt idx="976">
                  <c:v>-0.0828433843143437</c:v>
                </c:pt>
                <c:pt idx="977">
                  <c:v>-0.0833572745114321</c:v>
                </c:pt>
                <c:pt idx="978">
                  <c:v>-0.0834930751856583</c:v>
                </c:pt>
                <c:pt idx="979">
                  <c:v>-0.0830029340964479</c:v>
                </c:pt>
                <c:pt idx="980">
                  <c:v>-0.0836462522168937</c:v>
                </c:pt>
                <c:pt idx="981">
                  <c:v>-0.0835629539818767</c:v>
                </c:pt>
                <c:pt idx="982">
                  <c:v>-0.0837080139945109</c:v>
                </c:pt>
                <c:pt idx="983">
                  <c:v>-0.0856063973213756</c:v>
                </c:pt>
                <c:pt idx="984">
                  <c:v>-0.0834783364808055</c:v>
                </c:pt>
                <c:pt idx="985">
                  <c:v>-0.0837914986552805</c:v>
                </c:pt>
                <c:pt idx="986">
                  <c:v>-0.0849562451911408</c:v>
                </c:pt>
                <c:pt idx="987">
                  <c:v>-0.0857459843586938</c:v>
                </c:pt>
                <c:pt idx="988">
                  <c:v>-0.0860087051317492</c:v>
                </c:pt>
                <c:pt idx="989">
                  <c:v>-0.086645466668594</c:v>
                </c:pt>
                <c:pt idx="990">
                  <c:v>-0.0867823517442304</c:v>
                </c:pt>
                <c:pt idx="991">
                  <c:v>-0.0866983311064221</c:v>
                </c:pt>
                <c:pt idx="992">
                  <c:v>-0.0862005344907448</c:v>
                </c:pt>
                <c:pt idx="993">
                  <c:v>-0.0875940044145717</c:v>
                </c:pt>
                <c:pt idx="994">
                  <c:v>-0.0874236133966195</c:v>
                </c:pt>
                <c:pt idx="995">
                  <c:v>-0.0875476687129137</c:v>
                </c:pt>
                <c:pt idx="996">
                  <c:v>-0.0874008726730699</c:v>
                </c:pt>
                <c:pt idx="997">
                  <c:v>-0.0876389110773814</c:v>
                </c:pt>
                <c:pt idx="998">
                  <c:v>-0.0901475374511849</c:v>
                </c:pt>
                <c:pt idx="999">
                  <c:v>-0.0879933309135602</c:v>
                </c:pt>
                <c:pt idx="1000">
                  <c:v>-0.090137277062562</c:v>
                </c:pt>
                <c:pt idx="1001">
                  <c:v>-0.0908202951298117</c:v>
                </c:pt>
                <c:pt idx="1002">
                  <c:v>-0.0920165108023084</c:v>
                </c:pt>
                <c:pt idx="1003">
                  <c:v>-0.0932129646628915</c:v>
                </c:pt>
                <c:pt idx="1004">
                  <c:v>-0.0917328971249408</c:v>
                </c:pt>
                <c:pt idx="1005">
                  <c:v>-0.0926083663122482</c:v>
                </c:pt>
                <c:pt idx="1006">
                  <c:v>-0.0947262115064388</c:v>
                </c:pt>
                <c:pt idx="1007">
                  <c:v>-0.0950111112849082</c:v>
                </c:pt>
                <c:pt idx="1008">
                  <c:v>-0.0964818687468287</c:v>
                </c:pt>
                <c:pt idx="1009">
                  <c:v>-0.0947440657013484</c:v>
                </c:pt>
                <c:pt idx="1010">
                  <c:v>-0.094760333515952</c:v>
                </c:pt>
                <c:pt idx="1011">
                  <c:v>-0.094682096085631</c:v>
                </c:pt>
                <c:pt idx="1012">
                  <c:v>-0.0952394316373589</c:v>
                </c:pt>
                <c:pt idx="1013">
                  <c:v>-0.0963195988672546</c:v>
                </c:pt>
                <c:pt idx="1014">
                  <c:v>-0.0941059015270768</c:v>
                </c:pt>
                <c:pt idx="1015">
                  <c:v>-0.0954488584636935</c:v>
                </c:pt>
                <c:pt idx="1016">
                  <c:v>-0.0922505799032988</c:v>
                </c:pt>
                <c:pt idx="1017">
                  <c:v>-0.0928852448034333</c:v>
                </c:pt>
                <c:pt idx="1018">
                  <c:v>-0.0950236226100517</c:v>
                </c:pt>
                <c:pt idx="1019">
                  <c:v>-0.0936859133181457</c:v>
                </c:pt>
                <c:pt idx="1020">
                  <c:v>-0.0933646287579989</c:v>
                </c:pt>
                <c:pt idx="1021">
                  <c:v>-0.0945232702830999</c:v>
                </c:pt>
                <c:pt idx="1022">
                  <c:v>-0.0956972865655751</c:v>
                </c:pt>
                <c:pt idx="1023">
                  <c:v>-0.0960419511288368</c:v>
                </c:pt>
                <c:pt idx="1024">
                  <c:v>-0.0958144189718286</c:v>
                </c:pt>
                <c:pt idx="1025">
                  <c:v>-0.0967661117250698</c:v>
                </c:pt>
                <c:pt idx="1026">
                  <c:v>-0.0981657021250359</c:v>
                </c:pt>
                <c:pt idx="1027">
                  <c:v>-0.0961231189220153</c:v>
                </c:pt>
                <c:pt idx="1028">
                  <c:v>-0.0977566247192611</c:v>
                </c:pt>
                <c:pt idx="1029">
                  <c:v>-0.0962869584637176</c:v>
                </c:pt>
                <c:pt idx="1030">
                  <c:v>-0.0980869705416464</c:v>
                </c:pt>
                <c:pt idx="1031">
                  <c:v>-0.0985057579982752</c:v>
                </c:pt>
                <c:pt idx="1032">
                  <c:v>-0.096536985557661</c:v>
                </c:pt>
                <c:pt idx="1033">
                  <c:v>-0.0980485180405401</c:v>
                </c:pt>
                <c:pt idx="1034">
                  <c:v>-0.0984681042353467</c:v>
                </c:pt>
                <c:pt idx="1035">
                  <c:v>-0.0997444748904504</c:v>
                </c:pt>
                <c:pt idx="1036">
                  <c:v>-0.0974021937924857</c:v>
                </c:pt>
                <c:pt idx="1037">
                  <c:v>-0.097947470652766</c:v>
                </c:pt>
                <c:pt idx="1038">
                  <c:v>-0.0970970715287654</c:v>
                </c:pt>
                <c:pt idx="1039">
                  <c:v>-0.0971731885416847</c:v>
                </c:pt>
                <c:pt idx="1040">
                  <c:v>-0.0968429859093703</c:v>
                </c:pt>
                <c:pt idx="1041">
                  <c:v>-0.0987033150580371</c:v>
                </c:pt>
                <c:pt idx="1042">
                  <c:v>-0.0972712433955616</c:v>
                </c:pt>
                <c:pt idx="1043">
                  <c:v>-0.0973828386830338</c:v>
                </c:pt>
                <c:pt idx="1044">
                  <c:v>-0.0978741676541669</c:v>
                </c:pt>
                <c:pt idx="1045">
                  <c:v>-0.0959686761375625</c:v>
                </c:pt>
                <c:pt idx="1046">
                  <c:v>-0.0967517028870815</c:v>
                </c:pt>
                <c:pt idx="1047">
                  <c:v>-0.0964864350914732</c:v>
                </c:pt>
                <c:pt idx="1048">
                  <c:v>-0.0964849181950609</c:v>
                </c:pt>
                <c:pt idx="1049">
                  <c:v>-0.0970604161628172</c:v>
                </c:pt>
                <c:pt idx="1050">
                  <c:v>-0.0949269399578643</c:v>
                </c:pt>
                <c:pt idx="1051">
                  <c:v>-0.0949294229819432</c:v>
                </c:pt>
                <c:pt idx="1052">
                  <c:v>-0.0943295620735955</c:v>
                </c:pt>
                <c:pt idx="1053">
                  <c:v>-0.0943046747923818</c:v>
                </c:pt>
                <c:pt idx="1054">
                  <c:v>-0.0949873041653326</c:v>
                </c:pt>
                <c:pt idx="1055">
                  <c:v>-0.093613009434002</c:v>
                </c:pt>
                <c:pt idx="1056">
                  <c:v>-0.0956237488952589</c:v>
                </c:pt>
                <c:pt idx="1057">
                  <c:v>-0.0945863488139571</c:v>
                </c:pt>
                <c:pt idx="1058">
                  <c:v>-0.093999230044619</c:v>
                </c:pt>
                <c:pt idx="1059">
                  <c:v>-0.0945835486298311</c:v>
                </c:pt>
                <c:pt idx="1060">
                  <c:v>-0.0933065001411692</c:v>
                </c:pt>
                <c:pt idx="1061">
                  <c:v>-0.0942809157855695</c:v>
                </c:pt>
                <c:pt idx="1062">
                  <c:v>-0.0932186016205411</c:v>
                </c:pt>
                <c:pt idx="1063">
                  <c:v>-0.0942476424488418</c:v>
                </c:pt>
                <c:pt idx="1064">
                  <c:v>-0.0944496711028155</c:v>
                </c:pt>
                <c:pt idx="1065">
                  <c:v>-0.0935879917672783</c:v>
                </c:pt>
                <c:pt idx="1066">
                  <c:v>-0.0938485161378072</c:v>
                </c:pt>
                <c:pt idx="1067">
                  <c:v>-0.093680357320252</c:v>
                </c:pt>
                <c:pt idx="1068">
                  <c:v>-0.094003787386114</c:v>
                </c:pt>
                <c:pt idx="1069">
                  <c:v>-0.09339566278309</c:v>
                </c:pt>
                <c:pt idx="1070">
                  <c:v>-0.0938739296487801</c:v>
                </c:pt>
                <c:pt idx="1071">
                  <c:v>-0.09619910552104</c:v>
                </c:pt>
                <c:pt idx="1072">
                  <c:v>-0.0947444176957154</c:v>
                </c:pt>
                <c:pt idx="1073">
                  <c:v>-0.0939100153459066</c:v>
                </c:pt>
                <c:pt idx="1074">
                  <c:v>-0.0946403639036995</c:v>
                </c:pt>
                <c:pt idx="1075">
                  <c:v>-0.0944609430016085</c:v>
                </c:pt>
                <c:pt idx="1076">
                  <c:v>-0.0935335816296665</c:v>
                </c:pt>
                <c:pt idx="1077">
                  <c:v>-0.0938346793259627</c:v>
                </c:pt>
                <c:pt idx="1078">
                  <c:v>-0.0936740560505494</c:v>
                </c:pt>
                <c:pt idx="1079">
                  <c:v>-0.0943455200185256</c:v>
                </c:pt>
                <c:pt idx="1080">
                  <c:v>-0.094402521899225</c:v>
                </c:pt>
                <c:pt idx="1081">
                  <c:v>-0.0945706280883909</c:v>
                </c:pt>
                <c:pt idx="1082">
                  <c:v>-0.0950834094040929</c:v>
                </c:pt>
                <c:pt idx="1083">
                  <c:v>-0.094065303894648</c:v>
                </c:pt>
                <c:pt idx="1084">
                  <c:v>-0.0939836001560774</c:v>
                </c:pt>
                <c:pt idx="1085">
                  <c:v>-0.0947784291762722</c:v>
                </c:pt>
                <c:pt idx="1086">
                  <c:v>-0.095959712993282</c:v>
                </c:pt>
                <c:pt idx="1087">
                  <c:v>-0.097040410558905</c:v>
                </c:pt>
                <c:pt idx="1088">
                  <c:v>-0.0970443138938871</c:v>
                </c:pt>
                <c:pt idx="1089">
                  <c:v>-0.0968149169388921</c:v>
                </c:pt>
                <c:pt idx="1090">
                  <c:v>-0.0967918088028806</c:v>
                </c:pt>
                <c:pt idx="1091">
                  <c:v>-0.0972618337228577</c:v>
                </c:pt>
                <c:pt idx="1092">
                  <c:v>-0.0979167324376959</c:v>
                </c:pt>
                <c:pt idx="1093">
                  <c:v>-0.10029284534346</c:v>
                </c:pt>
                <c:pt idx="1094">
                  <c:v>-0.102378801847498</c:v>
                </c:pt>
                <c:pt idx="1095">
                  <c:v>-0.10202087695138</c:v>
                </c:pt>
                <c:pt idx="1096">
                  <c:v>-0.102483983096655</c:v>
                </c:pt>
                <c:pt idx="1097">
                  <c:v>-0.102917448359059</c:v>
                </c:pt>
                <c:pt idx="1098">
                  <c:v>-0.102503998632831</c:v>
                </c:pt>
                <c:pt idx="1099">
                  <c:v>-0.102191991807589</c:v>
                </c:pt>
                <c:pt idx="1100">
                  <c:v>-0.102549417501189</c:v>
                </c:pt>
                <c:pt idx="1101">
                  <c:v>-0.102343648899538</c:v>
                </c:pt>
                <c:pt idx="1102">
                  <c:v>-0.102714857279552</c:v>
                </c:pt>
                <c:pt idx="1103">
                  <c:v>-0.10108989118995</c:v>
                </c:pt>
                <c:pt idx="1104">
                  <c:v>-0.101652229926531</c:v>
                </c:pt>
                <c:pt idx="1105">
                  <c:v>-0.101387248269367</c:v>
                </c:pt>
                <c:pt idx="1106">
                  <c:v>-0.100862764704991</c:v>
                </c:pt>
                <c:pt idx="1107">
                  <c:v>-0.1021179022921</c:v>
                </c:pt>
                <c:pt idx="1108">
                  <c:v>-0.10255657640579</c:v>
                </c:pt>
                <c:pt idx="1109">
                  <c:v>-0.101012484225019</c:v>
                </c:pt>
                <c:pt idx="1110">
                  <c:v>-0.10212551069375</c:v>
                </c:pt>
                <c:pt idx="1111">
                  <c:v>-0.101114698615425</c:v>
                </c:pt>
                <c:pt idx="1112">
                  <c:v>-0.100849618550801</c:v>
                </c:pt>
                <c:pt idx="1113">
                  <c:v>-0.103126008124402</c:v>
                </c:pt>
                <c:pt idx="1114">
                  <c:v>-0.100254905011747</c:v>
                </c:pt>
                <c:pt idx="1115">
                  <c:v>-0.101957145830717</c:v>
                </c:pt>
                <c:pt idx="1116">
                  <c:v>-0.102406269557764</c:v>
                </c:pt>
                <c:pt idx="1117">
                  <c:v>-0.0993347791929264</c:v>
                </c:pt>
                <c:pt idx="1118">
                  <c:v>-0.0997667144251972</c:v>
                </c:pt>
                <c:pt idx="1119">
                  <c:v>-0.0986839133236554</c:v>
                </c:pt>
                <c:pt idx="1120">
                  <c:v>-0.0978223212987287</c:v>
                </c:pt>
                <c:pt idx="1121">
                  <c:v>-0.0961259055377347</c:v>
                </c:pt>
                <c:pt idx="1122">
                  <c:v>-0.0961282885037429</c:v>
                </c:pt>
                <c:pt idx="1123">
                  <c:v>-0.0949750335057642</c:v>
                </c:pt>
                <c:pt idx="1124">
                  <c:v>-0.0951033981407702</c:v>
                </c:pt>
                <c:pt idx="1125">
                  <c:v>-0.0955589608986943</c:v>
                </c:pt>
                <c:pt idx="1126">
                  <c:v>-0.0937609807794484</c:v>
                </c:pt>
                <c:pt idx="1127">
                  <c:v>-0.0952287462805641</c:v>
                </c:pt>
                <c:pt idx="1128">
                  <c:v>-0.0943984565396179</c:v>
                </c:pt>
                <c:pt idx="1129">
                  <c:v>-0.0937734620119363</c:v>
                </c:pt>
                <c:pt idx="1130">
                  <c:v>-0.093831211477472</c:v>
                </c:pt>
                <c:pt idx="1131">
                  <c:v>-0.0928875035355162</c:v>
                </c:pt>
                <c:pt idx="1132">
                  <c:v>-0.0946400028493317</c:v>
                </c:pt>
                <c:pt idx="1133">
                  <c:v>-0.0948016074114997</c:v>
                </c:pt>
                <c:pt idx="1134">
                  <c:v>-0.094213248324355</c:v>
                </c:pt>
                <c:pt idx="1135">
                  <c:v>-0.0947962541280497</c:v>
                </c:pt>
                <c:pt idx="1136">
                  <c:v>-0.0950948766333242</c:v>
                </c:pt>
                <c:pt idx="1137">
                  <c:v>-0.0943241798360427</c:v>
                </c:pt>
                <c:pt idx="1138">
                  <c:v>-0.095769805494654</c:v>
                </c:pt>
                <c:pt idx="1139">
                  <c:v>-0.094165158107075</c:v>
                </c:pt>
                <c:pt idx="1140">
                  <c:v>-0.0941618143068829</c:v>
                </c:pt>
                <c:pt idx="1141">
                  <c:v>-0.0936636579994991</c:v>
                </c:pt>
                <c:pt idx="1142">
                  <c:v>-0.0948684200470922</c:v>
                </c:pt>
                <c:pt idx="1143">
                  <c:v>-0.0941422630817712</c:v>
                </c:pt>
                <c:pt idx="1144">
                  <c:v>-0.0937641169610756</c:v>
                </c:pt>
                <c:pt idx="1145">
                  <c:v>-0.0947457147522739</c:v>
                </c:pt>
                <c:pt idx="1146">
                  <c:v>-0.0939081052690701</c:v>
                </c:pt>
                <c:pt idx="1147">
                  <c:v>-0.0927401485883561</c:v>
                </c:pt>
                <c:pt idx="1148">
                  <c:v>-0.0923712101314611</c:v>
                </c:pt>
                <c:pt idx="1149">
                  <c:v>-0.0910399566438345</c:v>
                </c:pt>
                <c:pt idx="1150">
                  <c:v>-0.0922711207109574</c:v>
                </c:pt>
                <c:pt idx="1151">
                  <c:v>-0.092876985003502</c:v>
                </c:pt>
                <c:pt idx="1152">
                  <c:v>-0.0916673461753928</c:v>
                </c:pt>
                <c:pt idx="1153">
                  <c:v>-0.0910965428797999</c:v>
                </c:pt>
                <c:pt idx="1154">
                  <c:v>-0.0911655902948876</c:v>
                </c:pt>
                <c:pt idx="1155">
                  <c:v>-0.0912916472854531</c:v>
                </c:pt>
                <c:pt idx="1156">
                  <c:v>-0.0913949359409198</c:v>
                </c:pt>
                <c:pt idx="1157">
                  <c:v>-0.091131792910792</c:v>
                </c:pt>
                <c:pt idx="1158">
                  <c:v>-0.093746937735869</c:v>
                </c:pt>
                <c:pt idx="1159">
                  <c:v>-0.0946261159679639</c:v>
                </c:pt>
                <c:pt idx="1160">
                  <c:v>-0.0959426421427667</c:v>
                </c:pt>
                <c:pt idx="1161">
                  <c:v>-0.0957175203055245</c:v>
                </c:pt>
                <c:pt idx="1162">
                  <c:v>-0.0956660376098949</c:v>
                </c:pt>
                <c:pt idx="1163">
                  <c:v>-0.096001931851898</c:v>
                </c:pt>
                <c:pt idx="1164">
                  <c:v>-0.0966323035014725</c:v>
                </c:pt>
                <c:pt idx="1165">
                  <c:v>-0.0993841348102574</c:v>
                </c:pt>
                <c:pt idx="1166">
                  <c:v>-0.0978027786984474</c:v>
                </c:pt>
                <c:pt idx="1167">
                  <c:v>-0.0987241169337372</c:v>
                </c:pt>
                <c:pt idx="1168">
                  <c:v>-0.100054080305694</c:v>
                </c:pt>
                <c:pt idx="1169">
                  <c:v>-0.0990906075320662</c:v>
                </c:pt>
                <c:pt idx="1170">
                  <c:v>-0.0999382157151304</c:v>
                </c:pt>
                <c:pt idx="1171">
                  <c:v>-0.0983502998586089</c:v>
                </c:pt>
                <c:pt idx="1172">
                  <c:v>-0.0988259737998307</c:v>
                </c:pt>
                <c:pt idx="1173">
                  <c:v>-0.0999713420639122</c:v>
                </c:pt>
                <c:pt idx="1174">
                  <c:v>-0.0992265653245719</c:v>
                </c:pt>
                <c:pt idx="1175">
                  <c:v>-0.0988574462831744</c:v>
                </c:pt>
                <c:pt idx="1176">
                  <c:v>-0.0999455325028928</c:v>
                </c:pt>
                <c:pt idx="1177">
                  <c:v>-0.100314794452568</c:v>
                </c:pt>
                <c:pt idx="1178">
                  <c:v>-0.101346755431795</c:v>
                </c:pt>
                <c:pt idx="1179">
                  <c:v>-0.102364872925265</c:v>
                </c:pt>
                <c:pt idx="1180">
                  <c:v>-0.101745707449242</c:v>
                </c:pt>
                <c:pt idx="1181">
                  <c:v>-0.102012933946626</c:v>
                </c:pt>
                <c:pt idx="1182">
                  <c:v>-0.100426753920652</c:v>
                </c:pt>
                <c:pt idx="1183">
                  <c:v>-0.102669202126419</c:v>
                </c:pt>
                <c:pt idx="1184">
                  <c:v>-0.101620456158578</c:v>
                </c:pt>
                <c:pt idx="1185">
                  <c:v>-0.103606303947088</c:v>
                </c:pt>
                <c:pt idx="1186">
                  <c:v>-0.103305964608013</c:v>
                </c:pt>
                <c:pt idx="1187">
                  <c:v>-0.105595184223197</c:v>
                </c:pt>
                <c:pt idx="1188">
                  <c:v>-0.108344252024638</c:v>
                </c:pt>
                <c:pt idx="1189">
                  <c:v>-0.108816775541961</c:v>
                </c:pt>
                <c:pt idx="1190">
                  <c:v>-0.107559380524589</c:v>
                </c:pt>
                <c:pt idx="1191">
                  <c:v>-0.107149896793764</c:v>
                </c:pt>
                <c:pt idx="1192">
                  <c:v>-0.10910073438384</c:v>
                </c:pt>
                <c:pt idx="1193">
                  <c:v>-0.110678920386211</c:v>
                </c:pt>
                <c:pt idx="1194">
                  <c:v>-0.111833970869259</c:v>
                </c:pt>
                <c:pt idx="1195">
                  <c:v>-0.114384214919511</c:v>
                </c:pt>
                <c:pt idx="1196">
                  <c:v>-0.115919751541797</c:v>
                </c:pt>
                <c:pt idx="1197">
                  <c:v>-0.118688538759666</c:v>
                </c:pt>
                <c:pt idx="1198">
                  <c:v>-0.119885434613286</c:v>
                </c:pt>
                <c:pt idx="1199">
                  <c:v>-0.120935030355684</c:v>
                </c:pt>
                <c:pt idx="1200">
                  <c:v>-0.122442053752008</c:v>
                </c:pt>
                <c:pt idx="1201">
                  <c:v>-0.123743672472929</c:v>
                </c:pt>
                <c:pt idx="1202">
                  <c:v>-0.126367230989678</c:v>
                </c:pt>
                <c:pt idx="1203">
                  <c:v>-0.130506986680028</c:v>
                </c:pt>
                <c:pt idx="1204">
                  <c:v>-0.130148039746263</c:v>
                </c:pt>
                <c:pt idx="1205">
                  <c:v>-0.13187717871048</c:v>
                </c:pt>
                <c:pt idx="1206">
                  <c:v>-0.132191428039405</c:v>
                </c:pt>
                <c:pt idx="1207">
                  <c:v>-0.136479530124287</c:v>
                </c:pt>
                <c:pt idx="1208">
                  <c:v>-0.13864609930342</c:v>
                </c:pt>
                <c:pt idx="1209">
                  <c:v>-0.141022458124966</c:v>
                </c:pt>
                <c:pt idx="1210">
                  <c:v>-0.141916535343833</c:v>
                </c:pt>
                <c:pt idx="1211">
                  <c:v>-0.1447033092434</c:v>
                </c:pt>
                <c:pt idx="1212">
                  <c:v>-0.147517045450661</c:v>
                </c:pt>
                <c:pt idx="1213">
                  <c:v>-0.150970162647037</c:v>
                </c:pt>
                <c:pt idx="1214">
                  <c:v>-0.152262444080123</c:v>
                </c:pt>
                <c:pt idx="1215">
                  <c:v>-0.155520168765501</c:v>
                </c:pt>
                <c:pt idx="1216">
                  <c:v>-0.157353190005136</c:v>
                </c:pt>
                <c:pt idx="1217">
                  <c:v>-0.156240076889921</c:v>
                </c:pt>
                <c:pt idx="1218">
                  <c:v>-0.159204086386405</c:v>
                </c:pt>
                <c:pt idx="1219">
                  <c:v>-0.1636496633489</c:v>
                </c:pt>
                <c:pt idx="1220">
                  <c:v>-0.164261024394675</c:v>
                </c:pt>
                <c:pt idx="1221">
                  <c:v>-0.167754937762606</c:v>
                </c:pt>
                <c:pt idx="1222">
                  <c:v>-0.168974014339001</c:v>
                </c:pt>
                <c:pt idx="1223">
                  <c:v>-0.169117736116144</c:v>
                </c:pt>
                <c:pt idx="1224">
                  <c:v>-0.170792069845432</c:v>
                </c:pt>
                <c:pt idx="1225">
                  <c:v>-0.173876106544671</c:v>
                </c:pt>
                <c:pt idx="1226">
                  <c:v>-0.173886410612855</c:v>
                </c:pt>
                <c:pt idx="1227">
                  <c:v>-0.175570832618085</c:v>
                </c:pt>
                <c:pt idx="1228">
                  <c:v>-0.177233543138726</c:v>
                </c:pt>
                <c:pt idx="1229">
                  <c:v>-0.179379794849448</c:v>
                </c:pt>
                <c:pt idx="1230">
                  <c:v>-0.181199981723734</c:v>
                </c:pt>
                <c:pt idx="1231">
                  <c:v>-0.183175913647728</c:v>
                </c:pt>
                <c:pt idx="1232">
                  <c:v>-0.184426450123096</c:v>
                </c:pt>
                <c:pt idx="1233">
                  <c:v>-0.186311923939422</c:v>
                </c:pt>
                <c:pt idx="1234">
                  <c:v>-0.187754209060764</c:v>
                </c:pt>
                <c:pt idx="1235">
                  <c:v>-0.188425285528986</c:v>
                </c:pt>
                <c:pt idx="1236">
                  <c:v>-0.190255381499664</c:v>
                </c:pt>
                <c:pt idx="1237">
                  <c:v>-0.190468641898007</c:v>
                </c:pt>
                <c:pt idx="1238">
                  <c:v>-0.193039225987319</c:v>
                </c:pt>
                <c:pt idx="1239">
                  <c:v>-0.1944606400609</c:v>
                </c:pt>
                <c:pt idx="1240">
                  <c:v>-0.196000011526343</c:v>
                </c:pt>
                <c:pt idx="1241">
                  <c:v>-0.199041684801311</c:v>
                </c:pt>
                <c:pt idx="1242">
                  <c:v>-0.202214563493739</c:v>
                </c:pt>
                <c:pt idx="1243">
                  <c:v>-0.206036460414932</c:v>
                </c:pt>
                <c:pt idx="1244">
                  <c:v>-0.205773948442562</c:v>
                </c:pt>
                <c:pt idx="1245">
                  <c:v>-0.208495741269942</c:v>
                </c:pt>
                <c:pt idx="1246">
                  <c:v>-0.208884964056973</c:v>
                </c:pt>
                <c:pt idx="1247">
                  <c:v>-0.210733921165512</c:v>
                </c:pt>
                <c:pt idx="1248">
                  <c:v>-0.210720797487685</c:v>
                </c:pt>
                <c:pt idx="1249">
                  <c:v>-0.211407784519737</c:v>
                </c:pt>
                <c:pt idx="1250">
                  <c:v>-0.213200018319814</c:v>
                </c:pt>
                <c:pt idx="1251">
                  <c:v>-0.212468632654044</c:v>
                </c:pt>
                <c:pt idx="1252">
                  <c:v>-0.214331964546506</c:v>
                </c:pt>
                <c:pt idx="1253">
                  <c:v>-0.212900404545005</c:v>
                </c:pt>
                <c:pt idx="1254">
                  <c:v>-0.211287004913716</c:v>
                </c:pt>
                <c:pt idx="1255">
                  <c:v>-0.212445913363852</c:v>
                </c:pt>
                <c:pt idx="1256">
                  <c:v>-0.210452739856856</c:v>
                </c:pt>
                <c:pt idx="1257">
                  <c:v>-0.210580758147358</c:v>
                </c:pt>
                <c:pt idx="1258">
                  <c:v>-0.209179250812622</c:v>
                </c:pt>
                <c:pt idx="1259">
                  <c:v>-0.208438408065571</c:v>
                </c:pt>
                <c:pt idx="1260">
                  <c:v>-0.210707424355607</c:v>
                </c:pt>
                <c:pt idx="1261">
                  <c:v>-0.209502904811552</c:v>
                </c:pt>
                <c:pt idx="1262">
                  <c:v>-0.208610655139798</c:v>
                </c:pt>
                <c:pt idx="1263">
                  <c:v>-0.211105419058868</c:v>
                </c:pt>
                <c:pt idx="1264">
                  <c:v>-0.208177581980127</c:v>
                </c:pt>
                <c:pt idx="1265">
                  <c:v>-0.207047026760191</c:v>
                </c:pt>
                <c:pt idx="1266">
                  <c:v>-0.208786106842296</c:v>
                </c:pt>
                <c:pt idx="1267">
                  <c:v>-0.208587199951842</c:v>
                </c:pt>
                <c:pt idx="1268">
                  <c:v>-0.206559482564052</c:v>
                </c:pt>
                <c:pt idx="1269">
                  <c:v>-0.206488481002098</c:v>
                </c:pt>
                <c:pt idx="1270">
                  <c:v>-0.206016318540843</c:v>
                </c:pt>
                <c:pt idx="1271">
                  <c:v>-0.207597081457928</c:v>
                </c:pt>
                <c:pt idx="1272">
                  <c:v>-0.208349955544715</c:v>
                </c:pt>
                <c:pt idx="1273">
                  <c:v>-0.207575349410852</c:v>
                </c:pt>
                <c:pt idx="1274">
                  <c:v>-0.20871904172971</c:v>
                </c:pt>
                <c:pt idx="1275">
                  <c:v>-0.209619793366936</c:v>
                </c:pt>
                <c:pt idx="1276">
                  <c:v>-0.209417310728537</c:v>
                </c:pt>
                <c:pt idx="1277">
                  <c:v>-0.211274002864819</c:v>
                </c:pt>
                <c:pt idx="1278">
                  <c:v>-0.208304050783649</c:v>
                </c:pt>
                <c:pt idx="1279">
                  <c:v>-0.207469352938353</c:v>
                </c:pt>
                <c:pt idx="1280">
                  <c:v>-0.207001989703406</c:v>
                </c:pt>
                <c:pt idx="1281">
                  <c:v>-0.205670605091901</c:v>
                </c:pt>
                <c:pt idx="1282">
                  <c:v>-0.204103439152541</c:v>
                </c:pt>
                <c:pt idx="1283">
                  <c:v>-0.203436032840988</c:v>
                </c:pt>
                <c:pt idx="1284">
                  <c:v>-0.202734558461518</c:v>
                </c:pt>
                <c:pt idx="1285">
                  <c:v>-0.203185586496559</c:v>
                </c:pt>
                <c:pt idx="1286">
                  <c:v>-0.201039324636574</c:v>
                </c:pt>
                <c:pt idx="1287">
                  <c:v>-0.201234421280069</c:v>
                </c:pt>
                <c:pt idx="1288">
                  <c:v>-0.200359841338536</c:v>
                </c:pt>
                <c:pt idx="1289">
                  <c:v>-0.201714279937534</c:v>
                </c:pt>
                <c:pt idx="1290">
                  <c:v>-0.199719946069759</c:v>
                </c:pt>
                <c:pt idx="1291">
                  <c:v>-0.198488994069621</c:v>
                </c:pt>
                <c:pt idx="1292">
                  <c:v>-0.197201639488441</c:v>
                </c:pt>
                <c:pt idx="1293">
                  <c:v>-0.197979404085862</c:v>
                </c:pt>
                <c:pt idx="1294">
                  <c:v>-0.196633297820252</c:v>
                </c:pt>
                <c:pt idx="1295">
                  <c:v>-0.193683173853023</c:v>
                </c:pt>
                <c:pt idx="1296">
                  <c:v>-0.192457819369439</c:v>
                </c:pt>
                <c:pt idx="1297">
                  <c:v>-0.191254728449925</c:v>
                </c:pt>
                <c:pt idx="1298">
                  <c:v>-0.190453157841687</c:v>
                </c:pt>
                <c:pt idx="1299">
                  <c:v>-0.189787405435435</c:v>
                </c:pt>
                <c:pt idx="1300">
                  <c:v>-0.187386796249889</c:v>
                </c:pt>
                <c:pt idx="1301">
                  <c:v>-0.187265492112261</c:v>
                </c:pt>
                <c:pt idx="1302">
                  <c:v>-0.185794891457873</c:v>
                </c:pt>
                <c:pt idx="1303">
                  <c:v>-0.184191609854562</c:v>
                </c:pt>
                <c:pt idx="1304">
                  <c:v>-0.181509167647551</c:v>
                </c:pt>
                <c:pt idx="1305">
                  <c:v>-0.18111288534035</c:v>
                </c:pt>
                <c:pt idx="1306">
                  <c:v>-0.179662685865459</c:v>
                </c:pt>
                <c:pt idx="1307">
                  <c:v>-0.177521384000691</c:v>
                </c:pt>
                <c:pt idx="1308">
                  <c:v>-0.176287415881329</c:v>
                </c:pt>
                <c:pt idx="1309">
                  <c:v>-0.175459860656105</c:v>
                </c:pt>
                <c:pt idx="1310">
                  <c:v>-0.174376546325716</c:v>
                </c:pt>
                <c:pt idx="1311">
                  <c:v>-0.172237954070872</c:v>
                </c:pt>
                <c:pt idx="1312">
                  <c:v>-0.172114017205892</c:v>
                </c:pt>
                <c:pt idx="1313">
                  <c:v>-0.169341282996667</c:v>
                </c:pt>
                <c:pt idx="1314">
                  <c:v>-0.168453793743118</c:v>
                </c:pt>
                <c:pt idx="1315">
                  <c:v>-0.167194048189982</c:v>
                </c:pt>
                <c:pt idx="1316">
                  <c:v>-0.1651898108115</c:v>
                </c:pt>
                <c:pt idx="1317">
                  <c:v>-0.163924978946457</c:v>
                </c:pt>
                <c:pt idx="1318">
                  <c:v>-0.162148561801779</c:v>
                </c:pt>
                <c:pt idx="1319">
                  <c:v>-0.159841996775148</c:v>
                </c:pt>
                <c:pt idx="1320">
                  <c:v>-0.154668915058762</c:v>
                </c:pt>
                <c:pt idx="1321">
                  <c:v>-0.153955273865497</c:v>
                </c:pt>
                <c:pt idx="1322">
                  <c:v>-0.152327061896373</c:v>
                </c:pt>
                <c:pt idx="1323">
                  <c:v>-0.150183282814209</c:v>
                </c:pt>
                <c:pt idx="1324">
                  <c:v>-0.148734889432794</c:v>
                </c:pt>
                <c:pt idx="1325">
                  <c:v>-0.147345348611196</c:v>
                </c:pt>
                <c:pt idx="1326">
                  <c:v>-0.146850913576105</c:v>
                </c:pt>
                <c:pt idx="1327">
                  <c:v>-0.146560811676147</c:v>
                </c:pt>
                <c:pt idx="1328">
                  <c:v>-0.145469129805157</c:v>
                </c:pt>
                <c:pt idx="1329">
                  <c:v>-0.142817035275376</c:v>
                </c:pt>
                <c:pt idx="1330">
                  <c:v>-0.142054895606634</c:v>
                </c:pt>
                <c:pt idx="1331">
                  <c:v>-0.142018842682726</c:v>
                </c:pt>
                <c:pt idx="1332">
                  <c:v>-0.142449123914592</c:v>
                </c:pt>
                <c:pt idx="1333">
                  <c:v>-0.141206373660922</c:v>
                </c:pt>
                <c:pt idx="1334">
                  <c:v>-0.141026180394592</c:v>
                </c:pt>
                <c:pt idx="1335">
                  <c:v>-0.1389825486702</c:v>
                </c:pt>
                <c:pt idx="1336">
                  <c:v>-0.14044579355241</c:v>
                </c:pt>
                <c:pt idx="1337">
                  <c:v>-0.140070764945346</c:v>
                </c:pt>
                <c:pt idx="1338">
                  <c:v>-0.139996795419131</c:v>
                </c:pt>
                <c:pt idx="1339">
                  <c:v>-0.139203278815766</c:v>
                </c:pt>
                <c:pt idx="1340">
                  <c:v>-0.137747109051042</c:v>
                </c:pt>
                <c:pt idx="1341">
                  <c:v>-0.138874523908359</c:v>
                </c:pt>
                <c:pt idx="1342">
                  <c:v>-0.139296246243975</c:v>
                </c:pt>
                <c:pt idx="1343">
                  <c:v>-0.13897751031931</c:v>
                </c:pt>
                <c:pt idx="1344">
                  <c:v>-0.139802247142066</c:v>
                </c:pt>
                <c:pt idx="1345">
                  <c:v>-0.13939720003552</c:v>
                </c:pt>
                <c:pt idx="1346">
                  <c:v>-0.138852082305495</c:v>
                </c:pt>
                <c:pt idx="1347">
                  <c:v>-0.139065268685348</c:v>
                </c:pt>
                <c:pt idx="1348">
                  <c:v>-0.137059070361285</c:v>
                </c:pt>
                <c:pt idx="1349">
                  <c:v>-0.135136904346597</c:v>
                </c:pt>
                <c:pt idx="1350">
                  <c:v>-0.13750075528271</c:v>
                </c:pt>
                <c:pt idx="1351">
                  <c:v>-0.136943744773944</c:v>
                </c:pt>
                <c:pt idx="1352">
                  <c:v>-0.137671320444899</c:v>
                </c:pt>
                <c:pt idx="1353">
                  <c:v>-0.136960320019532</c:v>
                </c:pt>
                <c:pt idx="1354">
                  <c:v>-0.137009209244137</c:v>
                </c:pt>
                <c:pt idx="1355">
                  <c:v>-0.137491783718726</c:v>
                </c:pt>
                <c:pt idx="1356">
                  <c:v>-0.135988981657168</c:v>
                </c:pt>
                <c:pt idx="1357">
                  <c:v>-0.139416186739323</c:v>
                </c:pt>
                <c:pt idx="1358">
                  <c:v>-0.138409025060524</c:v>
                </c:pt>
                <c:pt idx="1359">
                  <c:v>-0.138241014162562</c:v>
                </c:pt>
                <c:pt idx="1360">
                  <c:v>-0.137733534005849</c:v>
                </c:pt>
                <c:pt idx="1361">
                  <c:v>-0.137719952679176</c:v>
                </c:pt>
                <c:pt idx="1362">
                  <c:v>-0.138594259239759</c:v>
                </c:pt>
                <c:pt idx="1363">
                  <c:v>-0.139060299565883</c:v>
                </c:pt>
                <c:pt idx="1364">
                  <c:v>-0.138537170500341</c:v>
                </c:pt>
                <c:pt idx="1365">
                  <c:v>-0.138292082128051</c:v>
                </c:pt>
                <c:pt idx="1366">
                  <c:v>-0.138886987765108</c:v>
                </c:pt>
                <c:pt idx="1367">
                  <c:v>-0.139526620118401</c:v>
                </c:pt>
                <c:pt idx="1368">
                  <c:v>-0.139033401568672</c:v>
                </c:pt>
                <c:pt idx="1369">
                  <c:v>-0.138945966764478</c:v>
                </c:pt>
                <c:pt idx="1370">
                  <c:v>-0.13949778054595</c:v>
                </c:pt>
                <c:pt idx="1371">
                  <c:v>-0.139716919692317</c:v>
                </c:pt>
                <c:pt idx="1372">
                  <c:v>-0.140781985359258</c:v>
                </c:pt>
                <c:pt idx="1373">
                  <c:v>-0.14119307244415</c:v>
                </c:pt>
                <c:pt idx="1374">
                  <c:v>-0.142614011627385</c:v>
                </c:pt>
                <c:pt idx="1375">
                  <c:v>-0.144594610234242</c:v>
                </c:pt>
                <c:pt idx="1376">
                  <c:v>-0.144291537620566</c:v>
                </c:pt>
                <c:pt idx="1377">
                  <c:v>-0.145573241866455</c:v>
                </c:pt>
                <c:pt idx="1378">
                  <c:v>-0.145511922070951</c:v>
                </c:pt>
                <c:pt idx="1379">
                  <c:v>-0.145925942237625</c:v>
                </c:pt>
                <c:pt idx="1380">
                  <c:v>-0.147066908399073</c:v>
                </c:pt>
                <c:pt idx="1381">
                  <c:v>-0.145488467890029</c:v>
                </c:pt>
                <c:pt idx="1382">
                  <c:v>-0.143845087390478</c:v>
                </c:pt>
                <c:pt idx="1383">
                  <c:v>-0.147217846722704</c:v>
                </c:pt>
                <c:pt idx="1384">
                  <c:v>-0.146378909904094</c:v>
                </c:pt>
                <c:pt idx="1385">
                  <c:v>-0.148816569881415</c:v>
                </c:pt>
                <c:pt idx="1386">
                  <c:v>-0.149017728816258</c:v>
                </c:pt>
                <c:pt idx="1387">
                  <c:v>-0.148383863898724</c:v>
                </c:pt>
                <c:pt idx="1388">
                  <c:v>-0.148645788022482</c:v>
                </c:pt>
                <c:pt idx="1389">
                  <c:v>-0.148742545872829</c:v>
                </c:pt>
                <c:pt idx="1390">
                  <c:v>-0.148608338656911</c:v>
                </c:pt>
                <c:pt idx="1391">
                  <c:v>-0.147705888128025</c:v>
                </c:pt>
                <c:pt idx="1392">
                  <c:v>-0.145358360635042</c:v>
                </c:pt>
                <c:pt idx="1393">
                  <c:v>-0.144008233962421</c:v>
                </c:pt>
                <c:pt idx="1394">
                  <c:v>-0.142557883649267</c:v>
                </c:pt>
                <c:pt idx="1395">
                  <c:v>-0.142103116598383</c:v>
                </c:pt>
                <c:pt idx="1396">
                  <c:v>-0.140828529057297</c:v>
                </c:pt>
                <c:pt idx="1397">
                  <c:v>-0.137741654817993</c:v>
                </c:pt>
                <c:pt idx="1398">
                  <c:v>-0.135875635406872</c:v>
                </c:pt>
                <c:pt idx="1399">
                  <c:v>-0.136350508525809</c:v>
                </c:pt>
                <c:pt idx="1400">
                  <c:v>-0.134067765420475</c:v>
                </c:pt>
                <c:pt idx="1401">
                  <c:v>-0.133150718766263</c:v>
                </c:pt>
                <c:pt idx="1402">
                  <c:v>-0.132392826013322</c:v>
                </c:pt>
                <c:pt idx="1403">
                  <c:v>-0.130257083277262</c:v>
                </c:pt>
                <c:pt idx="1404">
                  <c:v>-0.130153886122821</c:v>
                </c:pt>
                <c:pt idx="1405">
                  <c:v>-0.126518752086158</c:v>
                </c:pt>
                <c:pt idx="1406">
                  <c:v>-0.127045619949289</c:v>
                </c:pt>
                <c:pt idx="1407">
                  <c:v>-0.124328386465612</c:v>
                </c:pt>
                <c:pt idx="1408">
                  <c:v>-0.123478784060561</c:v>
                </c:pt>
                <c:pt idx="1409">
                  <c:v>-0.121824758338402</c:v>
                </c:pt>
                <c:pt idx="1410">
                  <c:v>-0.120081396526019</c:v>
                </c:pt>
                <c:pt idx="1411">
                  <c:v>-0.117850671877156</c:v>
                </c:pt>
                <c:pt idx="1412">
                  <c:v>-0.116005263893121</c:v>
                </c:pt>
                <c:pt idx="1413">
                  <c:v>-0.11628870164927</c:v>
                </c:pt>
                <c:pt idx="1414">
                  <c:v>-0.117777819031498</c:v>
                </c:pt>
                <c:pt idx="1415">
                  <c:v>-0.117556100340819</c:v>
                </c:pt>
                <c:pt idx="1416">
                  <c:v>-0.115674487532943</c:v>
                </c:pt>
                <c:pt idx="1417">
                  <c:v>-0.114234240179096</c:v>
                </c:pt>
                <c:pt idx="1418">
                  <c:v>-0.113750879830755</c:v>
                </c:pt>
                <c:pt idx="1419">
                  <c:v>-0.111521470570327</c:v>
                </c:pt>
                <c:pt idx="1420">
                  <c:v>-0.108224044113356</c:v>
                </c:pt>
                <c:pt idx="1421">
                  <c:v>-0.108249302237601</c:v>
                </c:pt>
                <c:pt idx="1422">
                  <c:v>-0.107575437255905</c:v>
                </c:pt>
                <c:pt idx="1423">
                  <c:v>-0.107984927399107</c:v>
                </c:pt>
                <c:pt idx="1424">
                  <c:v>-0.105889476977705</c:v>
                </c:pt>
                <c:pt idx="1425">
                  <c:v>-0.105820316797294</c:v>
                </c:pt>
                <c:pt idx="1426">
                  <c:v>-0.102783177444144</c:v>
                </c:pt>
                <c:pt idx="1427">
                  <c:v>-0.10396543780256</c:v>
                </c:pt>
                <c:pt idx="1428">
                  <c:v>-0.103103914310679</c:v>
                </c:pt>
                <c:pt idx="1429">
                  <c:v>-0.101209499824189</c:v>
                </c:pt>
                <c:pt idx="1430">
                  <c:v>-0.101633919024751</c:v>
                </c:pt>
                <c:pt idx="1431">
                  <c:v>-0.101314346402828</c:v>
                </c:pt>
                <c:pt idx="1432">
                  <c:v>-0.0987762096906221</c:v>
                </c:pt>
                <c:pt idx="1433">
                  <c:v>-0.0977618399425029</c:v>
                </c:pt>
                <c:pt idx="1434">
                  <c:v>-0.0956371603330032</c:v>
                </c:pt>
                <c:pt idx="1435">
                  <c:v>-0.0957595332284312</c:v>
                </c:pt>
                <c:pt idx="1436">
                  <c:v>-0.0968025927050396</c:v>
                </c:pt>
                <c:pt idx="1437">
                  <c:v>-0.092854786549386</c:v>
                </c:pt>
                <c:pt idx="1438">
                  <c:v>-0.0929705375234408</c:v>
                </c:pt>
                <c:pt idx="1439">
                  <c:v>-0.091318218490613</c:v>
                </c:pt>
                <c:pt idx="1440">
                  <c:v>-0.0907926118860876</c:v>
                </c:pt>
                <c:pt idx="1441">
                  <c:v>-0.0896092803028006</c:v>
                </c:pt>
                <c:pt idx="1442">
                  <c:v>-0.0905455240250238</c:v>
                </c:pt>
                <c:pt idx="1443">
                  <c:v>-0.0894248418278206</c:v>
                </c:pt>
                <c:pt idx="1444">
                  <c:v>-0.0875320823984563</c:v>
                </c:pt>
                <c:pt idx="1445">
                  <c:v>-0.0869963342795229</c:v>
                </c:pt>
                <c:pt idx="1446">
                  <c:v>-0.0871777329490445</c:v>
                </c:pt>
                <c:pt idx="1447">
                  <c:v>-0.0873778938913677</c:v>
                </c:pt>
                <c:pt idx="1448">
                  <c:v>-0.0874027616395286</c:v>
                </c:pt>
                <c:pt idx="1449">
                  <c:v>-0.0860710457356926</c:v>
                </c:pt>
                <c:pt idx="1450">
                  <c:v>-0.0854949881011287</c:v>
                </c:pt>
                <c:pt idx="1451">
                  <c:v>-0.0849668585637186</c:v>
                </c:pt>
                <c:pt idx="1452">
                  <c:v>-0.0834824283596637</c:v>
                </c:pt>
                <c:pt idx="1453">
                  <c:v>-0.0821349808970343</c:v>
                </c:pt>
                <c:pt idx="1454">
                  <c:v>-0.0799738908321703</c:v>
                </c:pt>
                <c:pt idx="1455">
                  <c:v>-0.0813284424573064</c:v>
                </c:pt>
                <c:pt idx="1456">
                  <c:v>-0.0817432685730769</c:v>
                </c:pt>
                <c:pt idx="1457">
                  <c:v>-0.0800541721255777</c:v>
                </c:pt>
                <c:pt idx="1458">
                  <c:v>-0.0811107205317381</c:v>
                </c:pt>
                <c:pt idx="1459">
                  <c:v>-0.078895248920989</c:v>
                </c:pt>
                <c:pt idx="1460">
                  <c:v>-0.0786377401196758</c:v>
                </c:pt>
                <c:pt idx="1461">
                  <c:v>-0.0767962179288404</c:v>
                </c:pt>
                <c:pt idx="1462">
                  <c:v>-0.0776903959408331</c:v>
                </c:pt>
                <c:pt idx="1463">
                  <c:v>-0.0776456074899883</c:v>
                </c:pt>
                <c:pt idx="1464">
                  <c:v>-0.0745069380403149</c:v>
                </c:pt>
                <c:pt idx="1465">
                  <c:v>-0.0743335455412171</c:v>
                </c:pt>
                <c:pt idx="1466">
                  <c:v>-0.0720996582697711</c:v>
                </c:pt>
                <c:pt idx="1467">
                  <c:v>-0.0706204091613579</c:v>
                </c:pt>
                <c:pt idx="1468">
                  <c:v>-0.0702570886865066</c:v>
                </c:pt>
                <c:pt idx="1469">
                  <c:v>-0.0698699584373229</c:v>
                </c:pt>
                <c:pt idx="1470">
                  <c:v>-0.0682435245227302</c:v>
                </c:pt>
                <c:pt idx="1471">
                  <c:v>-0.0678948904987031</c:v>
                </c:pt>
                <c:pt idx="1472">
                  <c:v>-0.0666764230177268</c:v>
                </c:pt>
                <c:pt idx="1473">
                  <c:v>-0.0658889429247671</c:v>
                </c:pt>
                <c:pt idx="1474">
                  <c:v>-0.0650075889751122</c:v>
                </c:pt>
                <c:pt idx="1475">
                  <c:v>-0.0644619022196365</c:v>
                </c:pt>
                <c:pt idx="1476">
                  <c:v>-0.062984537808288</c:v>
                </c:pt>
                <c:pt idx="1477">
                  <c:v>-0.0608973282164004</c:v>
                </c:pt>
                <c:pt idx="1478">
                  <c:v>-0.0595286448660677</c:v>
                </c:pt>
                <c:pt idx="1479">
                  <c:v>-0.0591604123529096</c:v>
                </c:pt>
                <c:pt idx="1480">
                  <c:v>-0.0586979928746591</c:v>
                </c:pt>
                <c:pt idx="1481">
                  <c:v>-0.0581433870658014</c:v>
                </c:pt>
                <c:pt idx="1482">
                  <c:v>-0.0583413312886721</c:v>
                </c:pt>
                <c:pt idx="1483">
                  <c:v>-0.0577823868150901</c:v>
                </c:pt>
                <c:pt idx="1484">
                  <c:v>-0.0560652084089045</c:v>
                </c:pt>
                <c:pt idx="1485">
                  <c:v>-0.0545180740911982</c:v>
                </c:pt>
                <c:pt idx="1486">
                  <c:v>-0.0539951510121626</c:v>
                </c:pt>
                <c:pt idx="1487">
                  <c:v>-0.0522990702857699</c:v>
                </c:pt>
                <c:pt idx="1488">
                  <c:v>-0.0534078055503771</c:v>
                </c:pt>
                <c:pt idx="1489">
                  <c:v>-0.0528235230343188</c:v>
                </c:pt>
                <c:pt idx="1490">
                  <c:v>-0.0525025772704917</c:v>
                </c:pt>
                <c:pt idx="1491">
                  <c:v>-0.0509165005776243</c:v>
                </c:pt>
                <c:pt idx="1492">
                  <c:v>-0.0500878162982231</c:v>
                </c:pt>
                <c:pt idx="1493">
                  <c:v>-0.0500214641625333</c:v>
                </c:pt>
                <c:pt idx="1494">
                  <c:v>-0.0497818070563605</c:v>
                </c:pt>
                <c:pt idx="1495">
                  <c:v>-0.0489992740698354</c:v>
                </c:pt>
                <c:pt idx="1496">
                  <c:v>-0.0478537249841905</c:v>
                </c:pt>
                <c:pt idx="1497">
                  <c:v>-0.0472334493342112</c:v>
                </c:pt>
                <c:pt idx="1498">
                  <c:v>-0.047815579636406</c:v>
                </c:pt>
                <c:pt idx="1499">
                  <c:v>-0.0471949515121107</c:v>
                </c:pt>
                <c:pt idx="1500">
                  <c:v>-0.0456384313617866</c:v>
                </c:pt>
                <c:pt idx="1501">
                  <c:v>-0.0447346743267159</c:v>
                </c:pt>
                <c:pt idx="1502">
                  <c:v>-0.0482931312751301</c:v>
                </c:pt>
                <c:pt idx="1503">
                  <c:v>-0.0509454902586861</c:v>
                </c:pt>
                <c:pt idx="1504">
                  <c:v>-0.0512972405690241</c:v>
                </c:pt>
                <c:pt idx="1505">
                  <c:v>-0.0485019785622674</c:v>
                </c:pt>
                <c:pt idx="1506">
                  <c:v>-0.0496597491662317</c:v>
                </c:pt>
                <c:pt idx="1507">
                  <c:v>-0.0465006143988062</c:v>
                </c:pt>
                <c:pt idx="1508">
                  <c:v>-0.0475618164567422</c:v>
                </c:pt>
                <c:pt idx="1509">
                  <c:v>-0.0469690993443528</c:v>
                </c:pt>
                <c:pt idx="1510">
                  <c:v>-0.0460909133649908</c:v>
                </c:pt>
                <c:pt idx="1511">
                  <c:v>-0.0436789824062714</c:v>
                </c:pt>
              </c:numCache>
            </c:numRef>
          </c:yVal>
          <c:smooth val="0"/>
        </c:ser>
        <c:axId val="71789148"/>
        <c:axId val="39370866"/>
      </c:scatterChart>
      <c:valAx>
        <c:axId val="7178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70866"/>
        <c:crossesAt val="0"/>
        <c:crossBetween val="midCat"/>
      </c:valAx>
      <c:valAx>
        <c:axId val="39370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891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0502378121284"/>
          <c:y val="0.528539561737305"/>
          <c:w val="0.170407253269917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2(mol/h)</a:t>
            </a:r>
          </a:p>
        </c:rich>
      </c:tx>
      <c:layout>
        <c:manualLayout>
          <c:xMode val="edge"/>
          <c:yMode val="edge"/>
          <c:x val="0.37559453032104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953626634958"/>
          <c:y val="0.162445873244981"/>
          <c:w val="0.774895957193817"/>
          <c:h val="0.8375541267550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duced data calculation che'!$W$1</c:f>
              <c:strCache>
                <c:ptCount val="1"/>
                <c:pt idx="0">
                  <c:v>ro2(mol/h)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duced data calculation che'!$C$2:$C$1513</c:f>
              <c:numCache>
                <c:formatCode>General</c:formatCode>
                <c:ptCount val="1512"/>
                <c:pt idx="0">
                  <c:v>-3.33343034597533E-006</c:v>
                </c:pt>
                <c:pt idx="1">
                  <c:v>0.133329999988359</c:v>
                </c:pt>
                <c:pt idx="2">
                  <c:v>0.26666333323244</c:v>
                </c:pt>
                <c:pt idx="3">
                  <c:v>0.383329999930151</c:v>
                </c:pt>
                <c:pt idx="4">
                  <c:v>0.533329999895226</c:v>
                </c:pt>
                <c:pt idx="5">
                  <c:v>0.649996666592937</c:v>
                </c:pt>
                <c:pt idx="6">
                  <c:v>0.799996666558013</c:v>
                </c:pt>
                <c:pt idx="7">
                  <c:v>0.933329999976717</c:v>
                </c:pt>
                <c:pt idx="8">
                  <c:v>1.04999666667443</c:v>
                </c:pt>
                <c:pt idx="9">
                  <c:v>1.1999966666395</c:v>
                </c:pt>
                <c:pt idx="10">
                  <c:v>1.33332999988358</c:v>
                </c:pt>
                <c:pt idx="11">
                  <c:v>1.48332999984866</c:v>
                </c:pt>
                <c:pt idx="12">
                  <c:v>1.59999666654637</c:v>
                </c:pt>
                <c:pt idx="13">
                  <c:v>1.73332999996508</c:v>
                </c:pt>
                <c:pt idx="14">
                  <c:v>1.86666333320916</c:v>
                </c:pt>
                <c:pt idx="15">
                  <c:v>1.99999666662786</c:v>
                </c:pt>
                <c:pt idx="16">
                  <c:v>2.13332999987194</c:v>
                </c:pt>
                <c:pt idx="17">
                  <c:v>2.26666333329065</c:v>
                </c:pt>
                <c:pt idx="18">
                  <c:v>2.39999666653473</c:v>
                </c:pt>
                <c:pt idx="19">
                  <c:v>2.53332999995343</c:v>
                </c:pt>
                <c:pt idx="20">
                  <c:v>2.66666333319752</c:v>
                </c:pt>
                <c:pt idx="21">
                  <c:v>2.79999666661622</c:v>
                </c:pt>
                <c:pt idx="22">
                  <c:v>2.9333299998603</c:v>
                </c:pt>
                <c:pt idx="23">
                  <c:v>3.08333</c:v>
                </c:pt>
                <c:pt idx="24">
                  <c:v>3.19999666652309</c:v>
                </c:pt>
                <c:pt idx="25">
                  <c:v>3.33332999994179</c:v>
                </c:pt>
                <c:pt idx="26">
                  <c:v>3.46666333318587</c:v>
                </c:pt>
                <c:pt idx="27">
                  <c:v>3.61666333332557</c:v>
                </c:pt>
                <c:pt idx="28">
                  <c:v>3.73332999984866</c:v>
                </c:pt>
                <c:pt idx="29">
                  <c:v>3.84999666654637</c:v>
                </c:pt>
                <c:pt idx="30">
                  <c:v>3.99999666668607</c:v>
                </c:pt>
                <c:pt idx="31">
                  <c:v>4.14999666665115</c:v>
                </c:pt>
                <c:pt idx="32">
                  <c:v>4.26666333334886</c:v>
                </c:pt>
                <c:pt idx="33">
                  <c:v>4.39999666659294</c:v>
                </c:pt>
                <c:pt idx="34">
                  <c:v>4.53333000001164</c:v>
                </c:pt>
                <c:pt idx="35">
                  <c:v>4.66666333325572</c:v>
                </c:pt>
                <c:pt idx="36">
                  <c:v>4.79999666667443</c:v>
                </c:pt>
                <c:pt idx="37">
                  <c:v>4.93332999991851</c:v>
                </c:pt>
                <c:pt idx="38">
                  <c:v>5.08332999988359</c:v>
                </c:pt>
                <c:pt idx="39">
                  <c:v>5.1999966665813</c:v>
                </c:pt>
                <c:pt idx="40">
                  <c:v>5.33333</c:v>
                </c:pt>
                <c:pt idx="41">
                  <c:v>5.46666333324408</c:v>
                </c:pt>
                <c:pt idx="42">
                  <c:v>5.59999666666279</c:v>
                </c:pt>
                <c:pt idx="43">
                  <c:v>5.73332999990687</c:v>
                </c:pt>
                <c:pt idx="44">
                  <c:v>5.88332999987194</c:v>
                </c:pt>
                <c:pt idx="45">
                  <c:v>6.01666333329065</c:v>
                </c:pt>
                <c:pt idx="46">
                  <c:v>6.14999666653473</c:v>
                </c:pt>
                <c:pt idx="47">
                  <c:v>6.28332999995343</c:v>
                </c:pt>
                <c:pt idx="48">
                  <c:v>6.39999666665115</c:v>
                </c:pt>
                <c:pt idx="49">
                  <c:v>6.54999666661622</c:v>
                </c:pt>
                <c:pt idx="50">
                  <c:v>6.66666333331393</c:v>
                </c:pt>
                <c:pt idx="51">
                  <c:v>6.81666333327901</c:v>
                </c:pt>
                <c:pt idx="52">
                  <c:v>6.93332999997672</c:v>
                </c:pt>
                <c:pt idx="53">
                  <c:v>7.08332999994179</c:v>
                </c:pt>
                <c:pt idx="54">
                  <c:v>7.1999966666395</c:v>
                </c:pt>
                <c:pt idx="55">
                  <c:v>7.33332999988359</c:v>
                </c:pt>
                <c:pt idx="56">
                  <c:v>7.4499966665813</c:v>
                </c:pt>
                <c:pt idx="57">
                  <c:v>7.58333</c:v>
                </c:pt>
                <c:pt idx="58">
                  <c:v>7.71666333324408</c:v>
                </c:pt>
                <c:pt idx="59">
                  <c:v>7.86666333320916</c:v>
                </c:pt>
                <c:pt idx="60">
                  <c:v>8.01666333334886</c:v>
                </c:pt>
                <c:pt idx="61">
                  <c:v>8.13332999987194</c:v>
                </c:pt>
                <c:pt idx="62">
                  <c:v>8.26666333329065</c:v>
                </c:pt>
                <c:pt idx="63">
                  <c:v>8.39999666653473</c:v>
                </c:pt>
                <c:pt idx="64">
                  <c:v>8.53332999995343</c:v>
                </c:pt>
                <c:pt idx="65">
                  <c:v>8.68332999991851</c:v>
                </c:pt>
                <c:pt idx="66">
                  <c:v>8.81666333333721</c:v>
                </c:pt>
                <c:pt idx="67">
                  <c:v>8.9333299998603</c:v>
                </c:pt>
                <c:pt idx="68">
                  <c:v>9.08333</c:v>
                </c:pt>
                <c:pt idx="69">
                  <c:v>9.19999666652309</c:v>
                </c:pt>
                <c:pt idx="70">
                  <c:v>9.33332999994179</c:v>
                </c:pt>
                <c:pt idx="71">
                  <c:v>9.46666333318587</c:v>
                </c:pt>
                <c:pt idx="72">
                  <c:v>9.61666333332557</c:v>
                </c:pt>
                <c:pt idx="73">
                  <c:v>9.73332999984866</c:v>
                </c:pt>
                <c:pt idx="74">
                  <c:v>9.86666333326737</c:v>
                </c:pt>
                <c:pt idx="75">
                  <c:v>10.0166633332324</c:v>
                </c:pt>
                <c:pt idx="76">
                  <c:v>10.1499966666511</c:v>
                </c:pt>
                <c:pt idx="77">
                  <c:v>10.2833299998952</c:v>
                </c:pt>
                <c:pt idx="78">
                  <c:v>10.4166633333139</c:v>
                </c:pt>
                <c:pt idx="79">
                  <c:v>10.5333300000116</c:v>
                </c:pt>
                <c:pt idx="80">
                  <c:v>10.6833299999767</c:v>
                </c:pt>
                <c:pt idx="81">
                  <c:v>10.8166633332208</c:v>
                </c:pt>
                <c:pt idx="82">
                  <c:v>10.9499966666395</c:v>
                </c:pt>
                <c:pt idx="83">
                  <c:v>11.0666633333372</c:v>
                </c:pt>
                <c:pt idx="84">
                  <c:v>11.2166633333023</c:v>
                </c:pt>
                <c:pt idx="85">
                  <c:v>11.3499966665464</c:v>
                </c:pt>
                <c:pt idx="86">
                  <c:v>11.4833299999651</c:v>
                </c:pt>
                <c:pt idx="87">
                  <c:v>11.5999966666628</c:v>
                </c:pt>
                <c:pt idx="88">
                  <c:v>11.7499966666279</c:v>
                </c:pt>
                <c:pt idx="89">
                  <c:v>11.8833299998719</c:v>
                </c:pt>
                <c:pt idx="90">
                  <c:v>12.0166633332906</c:v>
                </c:pt>
                <c:pt idx="91">
                  <c:v>12.1499966665347</c:v>
                </c:pt>
                <c:pt idx="92">
                  <c:v>12.2833299999534</c:v>
                </c:pt>
                <c:pt idx="93">
                  <c:v>12.4166633331975</c:v>
                </c:pt>
                <c:pt idx="94">
                  <c:v>12.5499966666162</c:v>
                </c:pt>
                <c:pt idx="95">
                  <c:v>12.6833299998603</c:v>
                </c:pt>
                <c:pt idx="96">
                  <c:v>12.816663333279</c:v>
                </c:pt>
                <c:pt idx="97">
                  <c:v>12.9499966665231</c:v>
                </c:pt>
                <c:pt idx="98">
                  <c:v>13.0833299999418</c:v>
                </c:pt>
                <c:pt idx="99">
                  <c:v>13.2166633331859</c:v>
                </c:pt>
                <c:pt idx="100">
                  <c:v>13.3333299998836</c:v>
                </c:pt>
                <c:pt idx="101">
                  <c:v>13.4833299998487</c:v>
                </c:pt>
                <c:pt idx="102">
                  <c:v>13.5999966665464</c:v>
                </c:pt>
                <c:pt idx="103">
                  <c:v>13.7166633332441</c:v>
                </c:pt>
                <c:pt idx="104">
                  <c:v>13.8833299999302</c:v>
                </c:pt>
                <c:pt idx="105">
                  <c:v>14.0166633333489</c:v>
                </c:pt>
                <c:pt idx="106">
                  <c:v>14.1499966665929</c:v>
                </c:pt>
                <c:pt idx="107">
                  <c:v>14.2833300000116</c:v>
                </c:pt>
                <c:pt idx="108">
                  <c:v>14.4166633332557</c:v>
                </c:pt>
                <c:pt idx="109">
                  <c:v>14.5499966666744</c:v>
                </c:pt>
                <c:pt idx="110">
                  <c:v>14.6833299999185</c:v>
                </c:pt>
                <c:pt idx="111">
                  <c:v>14.8166633333372</c:v>
                </c:pt>
                <c:pt idx="112">
                  <c:v>14.9499966665813</c:v>
                </c:pt>
                <c:pt idx="113">
                  <c:v>15.08333</c:v>
                </c:pt>
                <c:pt idx="114">
                  <c:v>15.2166633332441</c:v>
                </c:pt>
                <c:pt idx="115">
                  <c:v>15.2999966666744</c:v>
                </c:pt>
                <c:pt idx="116">
                  <c:v>15.3499966666628</c:v>
                </c:pt>
                <c:pt idx="117">
                  <c:v>15.4833299999069</c:v>
                </c:pt>
                <c:pt idx="118">
                  <c:v>15.6166633333256</c:v>
                </c:pt>
                <c:pt idx="119">
                  <c:v>15.7499966665697</c:v>
                </c:pt>
                <c:pt idx="120">
                  <c:v>15.8666633332674</c:v>
                </c:pt>
                <c:pt idx="121">
                  <c:v>16.0166633332324</c:v>
                </c:pt>
                <c:pt idx="122">
                  <c:v>16.1499966666511</c:v>
                </c:pt>
                <c:pt idx="123">
                  <c:v>16.2499966666279</c:v>
                </c:pt>
                <c:pt idx="124">
                  <c:v>16.4166633333139</c:v>
                </c:pt>
                <c:pt idx="125">
                  <c:v>16.549996666558</c:v>
                </c:pt>
                <c:pt idx="126">
                  <c:v>16.6833299999767</c:v>
                </c:pt>
                <c:pt idx="127">
                  <c:v>16.8166633332208</c:v>
                </c:pt>
                <c:pt idx="128">
                  <c:v>16.9499966666395</c:v>
                </c:pt>
                <c:pt idx="129">
                  <c:v>17.0666633333372</c:v>
                </c:pt>
                <c:pt idx="130">
                  <c:v>17.2166633333023</c:v>
                </c:pt>
                <c:pt idx="131">
                  <c:v>17.3499966665464</c:v>
                </c:pt>
                <c:pt idx="132">
                  <c:v>17.4833299999651</c:v>
                </c:pt>
                <c:pt idx="133">
                  <c:v>17.6166633332092</c:v>
                </c:pt>
                <c:pt idx="134">
                  <c:v>17.7499966666279</c:v>
                </c:pt>
                <c:pt idx="135">
                  <c:v>17.8833299998719</c:v>
                </c:pt>
                <c:pt idx="136">
                  <c:v>18.0166633332906</c:v>
                </c:pt>
                <c:pt idx="137">
                  <c:v>18.1499966665347</c:v>
                </c:pt>
                <c:pt idx="138">
                  <c:v>18.2833299999534</c:v>
                </c:pt>
                <c:pt idx="139">
                  <c:v>18.4166633331975</c:v>
                </c:pt>
                <c:pt idx="140">
                  <c:v>18.5499966666162</c:v>
                </c:pt>
                <c:pt idx="141">
                  <c:v>18.6833299998603</c:v>
                </c:pt>
                <c:pt idx="142">
                  <c:v>18.816663333279</c:v>
                </c:pt>
                <c:pt idx="143">
                  <c:v>18.9499966665231</c:v>
                </c:pt>
                <c:pt idx="144">
                  <c:v>19.0666633332208</c:v>
                </c:pt>
                <c:pt idx="145">
                  <c:v>19.2166633331859</c:v>
                </c:pt>
                <c:pt idx="146">
                  <c:v>19.3499966666046</c:v>
                </c:pt>
                <c:pt idx="147">
                  <c:v>19.4833299998487</c:v>
                </c:pt>
                <c:pt idx="148">
                  <c:v>19.6166633332674</c:v>
                </c:pt>
                <c:pt idx="149">
                  <c:v>19.7499966666861</c:v>
                </c:pt>
                <c:pt idx="150">
                  <c:v>19.8833299999302</c:v>
                </c:pt>
                <c:pt idx="151">
                  <c:v>19.9833299999069</c:v>
                </c:pt>
                <c:pt idx="152">
                  <c:v>20.1499966665929</c:v>
                </c:pt>
                <c:pt idx="153">
                  <c:v>20.2833300000116</c:v>
                </c:pt>
                <c:pt idx="154">
                  <c:v>20.4166633332557</c:v>
                </c:pt>
                <c:pt idx="155">
                  <c:v>20.5499966666744</c:v>
                </c:pt>
                <c:pt idx="156">
                  <c:v>20.6833299999185</c:v>
                </c:pt>
                <c:pt idx="157">
                  <c:v>20.8166633333372</c:v>
                </c:pt>
                <c:pt idx="158">
                  <c:v>20.9499966665813</c:v>
                </c:pt>
                <c:pt idx="159">
                  <c:v>21.08333</c:v>
                </c:pt>
                <c:pt idx="160">
                  <c:v>21.2166633332441</c:v>
                </c:pt>
                <c:pt idx="161">
                  <c:v>21.3499966666628</c:v>
                </c:pt>
                <c:pt idx="162">
                  <c:v>21.4833299999069</c:v>
                </c:pt>
                <c:pt idx="163">
                  <c:v>21.6166633333256</c:v>
                </c:pt>
                <c:pt idx="164">
                  <c:v>21.7499966665697</c:v>
                </c:pt>
                <c:pt idx="165">
                  <c:v>21.8666633332674</c:v>
                </c:pt>
                <c:pt idx="166">
                  <c:v>21.9999966666861</c:v>
                </c:pt>
                <c:pt idx="167">
                  <c:v>22.1499966666511</c:v>
                </c:pt>
                <c:pt idx="168">
                  <c:v>22.2666633333489</c:v>
                </c:pt>
                <c:pt idx="169">
                  <c:v>22.4166633333139</c:v>
                </c:pt>
                <c:pt idx="170">
                  <c:v>22.549996666558</c:v>
                </c:pt>
                <c:pt idx="171">
                  <c:v>22.6833299999767</c:v>
                </c:pt>
                <c:pt idx="172">
                  <c:v>22.8166633332208</c:v>
                </c:pt>
                <c:pt idx="173">
                  <c:v>22.9499966666395</c:v>
                </c:pt>
                <c:pt idx="174">
                  <c:v>23.0833299998836</c:v>
                </c:pt>
                <c:pt idx="175">
                  <c:v>23.2166633333023</c:v>
                </c:pt>
                <c:pt idx="176">
                  <c:v>23.3499966665464</c:v>
                </c:pt>
                <c:pt idx="177">
                  <c:v>23.4833299999651</c:v>
                </c:pt>
                <c:pt idx="178">
                  <c:v>23.6166633332092</c:v>
                </c:pt>
                <c:pt idx="179">
                  <c:v>23.7499966666279</c:v>
                </c:pt>
                <c:pt idx="180">
                  <c:v>23.8833299998719</c:v>
                </c:pt>
                <c:pt idx="181">
                  <c:v>24.0166633332906</c:v>
                </c:pt>
                <c:pt idx="182">
                  <c:v>24.1499966665347</c:v>
                </c:pt>
                <c:pt idx="183">
                  <c:v>24.2833299999534</c:v>
                </c:pt>
                <c:pt idx="184">
                  <c:v>24.4166633331975</c:v>
                </c:pt>
                <c:pt idx="185">
                  <c:v>24.5499966666162</c:v>
                </c:pt>
                <c:pt idx="186">
                  <c:v>24.6833299998603</c:v>
                </c:pt>
                <c:pt idx="187">
                  <c:v>24.816663333279</c:v>
                </c:pt>
                <c:pt idx="188">
                  <c:v>24.9499966665231</c:v>
                </c:pt>
                <c:pt idx="189">
                  <c:v>25.0833299999418</c:v>
                </c:pt>
                <c:pt idx="190">
                  <c:v>25.2166633331859</c:v>
                </c:pt>
                <c:pt idx="191">
                  <c:v>25.3499966666046</c:v>
                </c:pt>
                <c:pt idx="192">
                  <c:v>25.4833299998487</c:v>
                </c:pt>
                <c:pt idx="193">
                  <c:v>25.5999966665464</c:v>
                </c:pt>
                <c:pt idx="194">
                  <c:v>25.7499966666861</c:v>
                </c:pt>
                <c:pt idx="195">
                  <c:v>25.8833299999302</c:v>
                </c:pt>
                <c:pt idx="196">
                  <c:v>26.0166633333489</c:v>
                </c:pt>
                <c:pt idx="197">
                  <c:v>26.1499966665929</c:v>
                </c:pt>
                <c:pt idx="198">
                  <c:v>26.2833300000116</c:v>
                </c:pt>
                <c:pt idx="199">
                  <c:v>26.4166633332557</c:v>
                </c:pt>
                <c:pt idx="200">
                  <c:v>26.5499966666744</c:v>
                </c:pt>
                <c:pt idx="201">
                  <c:v>26.6833299999185</c:v>
                </c:pt>
                <c:pt idx="202">
                  <c:v>26.8166633333372</c:v>
                </c:pt>
                <c:pt idx="203">
                  <c:v>26.9499966665813</c:v>
                </c:pt>
                <c:pt idx="204">
                  <c:v>27.08333</c:v>
                </c:pt>
                <c:pt idx="205">
                  <c:v>27.2166633332441</c:v>
                </c:pt>
                <c:pt idx="206">
                  <c:v>27.3499966666628</c:v>
                </c:pt>
                <c:pt idx="207">
                  <c:v>27.4833299999069</c:v>
                </c:pt>
                <c:pt idx="208">
                  <c:v>27.6166633333256</c:v>
                </c:pt>
                <c:pt idx="209">
                  <c:v>27.7166633333023</c:v>
                </c:pt>
                <c:pt idx="210">
                  <c:v>27.8833299999884</c:v>
                </c:pt>
                <c:pt idx="211">
                  <c:v>28.0166633332324</c:v>
                </c:pt>
                <c:pt idx="212">
                  <c:v>28.1499966666511</c:v>
                </c:pt>
                <c:pt idx="213">
                  <c:v>28.2833299998952</c:v>
                </c:pt>
                <c:pt idx="214">
                  <c:v>28.4166633333139</c:v>
                </c:pt>
                <c:pt idx="215">
                  <c:v>28.549996666558</c:v>
                </c:pt>
                <c:pt idx="216">
                  <c:v>28.6833299999767</c:v>
                </c:pt>
                <c:pt idx="217">
                  <c:v>28.8166633332208</c:v>
                </c:pt>
                <c:pt idx="218">
                  <c:v>28.9499966666395</c:v>
                </c:pt>
                <c:pt idx="219">
                  <c:v>29.0833299998836</c:v>
                </c:pt>
                <c:pt idx="220">
                  <c:v>29.1999966665813</c:v>
                </c:pt>
                <c:pt idx="221">
                  <c:v>29.3499966665464</c:v>
                </c:pt>
                <c:pt idx="222">
                  <c:v>29.4833299999651</c:v>
                </c:pt>
                <c:pt idx="223">
                  <c:v>29.6166633332092</c:v>
                </c:pt>
                <c:pt idx="224">
                  <c:v>29.7499966666279</c:v>
                </c:pt>
                <c:pt idx="225">
                  <c:v>29.8833299998719</c:v>
                </c:pt>
                <c:pt idx="226">
                  <c:v>30.0166633332906</c:v>
                </c:pt>
                <c:pt idx="227">
                  <c:v>30.1499966665347</c:v>
                </c:pt>
                <c:pt idx="228">
                  <c:v>30.2499966666861</c:v>
                </c:pt>
                <c:pt idx="229">
                  <c:v>30.4166633331975</c:v>
                </c:pt>
                <c:pt idx="230">
                  <c:v>30.5499966666162</c:v>
                </c:pt>
                <c:pt idx="231">
                  <c:v>30.6833299998603</c:v>
                </c:pt>
                <c:pt idx="232">
                  <c:v>30.816663333279</c:v>
                </c:pt>
                <c:pt idx="233">
                  <c:v>30.9499966665231</c:v>
                </c:pt>
                <c:pt idx="234">
                  <c:v>31.0833299999418</c:v>
                </c:pt>
                <c:pt idx="235">
                  <c:v>31.2166633331859</c:v>
                </c:pt>
                <c:pt idx="236">
                  <c:v>31.3499966666046</c:v>
                </c:pt>
                <c:pt idx="237">
                  <c:v>31.4833299998487</c:v>
                </c:pt>
                <c:pt idx="238">
                  <c:v>31.6166633332674</c:v>
                </c:pt>
                <c:pt idx="239">
                  <c:v>31.7499966666861</c:v>
                </c:pt>
                <c:pt idx="240">
                  <c:v>31.8833299999302</c:v>
                </c:pt>
                <c:pt idx="241">
                  <c:v>32.0166633333489</c:v>
                </c:pt>
                <c:pt idx="242">
                  <c:v>32.1499966665929</c:v>
                </c:pt>
                <c:pt idx="243">
                  <c:v>32.2833300000116</c:v>
                </c:pt>
                <c:pt idx="244">
                  <c:v>32.4166633332557</c:v>
                </c:pt>
                <c:pt idx="245">
                  <c:v>32.5499966666744</c:v>
                </c:pt>
                <c:pt idx="246">
                  <c:v>32.6833299999185</c:v>
                </c:pt>
                <c:pt idx="247">
                  <c:v>32.8166633333372</c:v>
                </c:pt>
                <c:pt idx="248">
                  <c:v>32.9499966665813</c:v>
                </c:pt>
                <c:pt idx="249">
                  <c:v>33.08333</c:v>
                </c:pt>
                <c:pt idx="250">
                  <c:v>33.2166633332441</c:v>
                </c:pt>
                <c:pt idx="251">
                  <c:v>33.3499966666628</c:v>
                </c:pt>
                <c:pt idx="252">
                  <c:v>33.4666633331859</c:v>
                </c:pt>
                <c:pt idx="253">
                  <c:v>33.5999966666046</c:v>
                </c:pt>
                <c:pt idx="254">
                  <c:v>33.7499966665697</c:v>
                </c:pt>
                <c:pt idx="255">
                  <c:v>33.8833299999884</c:v>
                </c:pt>
                <c:pt idx="256">
                  <c:v>34.0166633332324</c:v>
                </c:pt>
                <c:pt idx="257">
                  <c:v>34.1499966666512</c:v>
                </c:pt>
                <c:pt idx="258">
                  <c:v>34.2833299998952</c:v>
                </c:pt>
                <c:pt idx="259">
                  <c:v>34.4166633333139</c:v>
                </c:pt>
                <c:pt idx="260">
                  <c:v>34.549996666558</c:v>
                </c:pt>
                <c:pt idx="261">
                  <c:v>34.6833299999767</c:v>
                </c:pt>
                <c:pt idx="262">
                  <c:v>34.8166633332208</c:v>
                </c:pt>
                <c:pt idx="263">
                  <c:v>34.9499966666395</c:v>
                </c:pt>
                <c:pt idx="264">
                  <c:v>35.0833299998836</c:v>
                </c:pt>
                <c:pt idx="265">
                  <c:v>35.2166633333023</c:v>
                </c:pt>
                <c:pt idx="266">
                  <c:v>35.3499966665464</c:v>
                </c:pt>
                <c:pt idx="267">
                  <c:v>35.4833299999651</c:v>
                </c:pt>
                <c:pt idx="268">
                  <c:v>35.6166633332092</c:v>
                </c:pt>
                <c:pt idx="269">
                  <c:v>35.7499966666279</c:v>
                </c:pt>
                <c:pt idx="270">
                  <c:v>35.883329999872</c:v>
                </c:pt>
                <c:pt idx="271">
                  <c:v>36.0166633332907</c:v>
                </c:pt>
                <c:pt idx="272">
                  <c:v>36.1499966665347</c:v>
                </c:pt>
                <c:pt idx="273">
                  <c:v>36.2833299999534</c:v>
                </c:pt>
                <c:pt idx="274">
                  <c:v>36.3833299999302</c:v>
                </c:pt>
                <c:pt idx="275">
                  <c:v>36.5499966666162</c:v>
                </c:pt>
                <c:pt idx="276">
                  <c:v>36.6833299998603</c:v>
                </c:pt>
                <c:pt idx="277">
                  <c:v>36.816663333279</c:v>
                </c:pt>
                <c:pt idx="278">
                  <c:v>36.9499966665231</c:v>
                </c:pt>
                <c:pt idx="279">
                  <c:v>37.0833299999418</c:v>
                </c:pt>
                <c:pt idx="280">
                  <c:v>37.2166633331859</c:v>
                </c:pt>
                <c:pt idx="281">
                  <c:v>37.3499966666046</c:v>
                </c:pt>
                <c:pt idx="282">
                  <c:v>37.4833299998487</c:v>
                </c:pt>
                <c:pt idx="283">
                  <c:v>37.6166633332674</c:v>
                </c:pt>
                <c:pt idx="284">
                  <c:v>37.7499966666861</c:v>
                </c:pt>
                <c:pt idx="285">
                  <c:v>37.8833299999302</c:v>
                </c:pt>
                <c:pt idx="286">
                  <c:v>38.0166633333489</c:v>
                </c:pt>
                <c:pt idx="287">
                  <c:v>38.1499966665929</c:v>
                </c:pt>
                <c:pt idx="288">
                  <c:v>38.2833300000116</c:v>
                </c:pt>
                <c:pt idx="289">
                  <c:v>38.4166633332557</c:v>
                </c:pt>
                <c:pt idx="290">
                  <c:v>38.5499966666744</c:v>
                </c:pt>
                <c:pt idx="291">
                  <c:v>38.6833299999185</c:v>
                </c:pt>
                <c:pt idx="292">
                  <c:v>38.8166633333372</c:v>
                </c:pt>
                <c:pt idx="293">
                  <c:v>38.9499966665813</c:v>
                </c:pt>
                <c:pt idx="294">
                  <c:v>39.08333</c:v>
                </c:pt>
                <c:pt idx="295">
                  <c:v>39.2166633332441</c:v>
                </c:pt>
                <c:pt idx="296">
                  <c:v>39.3499966666628</c:v>
                </c:pt>
                <c:pt idx="297">
                  <c:v>39.4666633331859</c:v>
                </c:pt>
                <c:pt idx="298">
                  <c:v>39.6166633333256</c:v>
                </c:pt>
                <c:pt idx="299">
                  <c:v>39.7499966665697</c:v>
                </c:pt>
                <c:pt idx="300">
                  <c:v>39.8833299999884</c:v>
                </c:pt>
                <c:pt idx="301">
                  <c:v>40.0166633332324</c:v>
                </c:pt>
                <c:pt idx="302">
                  <c:v>40.1499966666512</c:v>
                </c:pt>
                <c:pt idx="303">
                  <c:v>40.2666633333489</c:v>
                </c:pt>
                <c:pt idx="304">
                  <c:v>40.3999966665929</c:v>
                </c:pt>
                <c:pt idx="305">
                  <c:v>40.549996666558</c:v>
                </c:pt>
                <c:pt idx="306">
                  <c:v>40.6833299999767</c:v>
                </c:pt>
                <c:pt idx="307">
                  <c:v>40.8166633332208</c:v>
                </c:pt>
                <c:pt idx="308">
                  <c:v>40.9333299999185</c:v>
                </c:pt>
                <c:pt idx="309">
                  <c:v>41.0833299998836</c:v>
                </c:pt>
                <c:pt idx="310">
                  <c:v>41.2166633333023</c:v>
                </c:pt>
                <c:pt idx="311">
                  <c:v>41.3499966665464</c:v>
                </c:pt>
                <c:pt idx="312">
                  <c:v>41.4833299999651</c:v>
                </c:pt>
                <c:pt idx="313">
                  <c:v>41.6166633332092</c:v>
                </c:pt>
                <c:pt idx="314">
                  <c:v>41.7499966666279</c:v>
                </c:pt>
                <c:pt idx="315">
                  <c:v>41.883329999872</c:v>
                </c:pt>
                <c:pt idx="316">
                  <c:v>42.0166633332907</c:v>
                </c:pt>
                <c:pt idx="317">
                  <c:v>42.1499966665347</c:v>
                </c:pt>
                <c:pt idx="318">
                  <c:v>42.2833299999534</c:v>
                </c:pt>
                <c:pt idx="319">
                  <c:v>42.4166633331975</c:v>
                </c:pt>
                <c:pt idx="320">
                  <c:v>42.5499966666162</c:v>
                </c:pt>
                <c:pt idx="321">
                  <c:v>42.6833299998603</c:v>
                </c:pt>
                <c:pt idx="322">
                  <c:v>42.816663333279</c:v>
                </c:pt>
                <c:pt idx="323">
                  <c:v>42.9499966665231</c:v>
                </c:pt>
                <c:pt idx="324">
                  <c:v>43.0833299999418</c:v>
                </c:pt>
                <c:pt idx="325">
                  <c:v>43.2166633331859</c:v>
                </c:pt>
                <c:pt idx="326">
                  <c:v>43.3499966666046</c:v>
                </c:pt>
                <c:pt idx="327">
                  <c:v>43.4833299998487</c:v>
                </c:pt>
                <c:pt idx="328">
                  <c:v>43.6166633332674</c:v>
                </c:pt>
                <c:pt idx="329">
                  <c:v>43.7499966666861</c:v>
                </c:pt>
                <c:pt idx="330">
                  <c:v>43.8833299999302</c:v>
                </c:pt>
                <c:pt idx="331">
                  <c:v>44.0166633333489</c:v>
                </c:pt>
                <c:pt idx="332">
                  <c:v>44.1499966665929</c:v>
                </c:pt>
                <c:pt idx="333">
                  <c:v>44.2833300000116</c:v>
                </c:pt>
                <c:pt idx="334">
                  <c:v>44.4166633332557</c:v>
                </c:pt>
                <c:pt idx="335">
                  <c:v>44.5499966666744</c:v>
                </c:pt>
                <c:pt idx="336">
                  <c:v>44.6833299999185</c:v>
                </c:pt>
                <c:pt idx="337">
                  <c:v>44.8166633333372</c:v>
                </c:pt>
                <c:pt idx="338">
                  <c:v>44.9499966665813</c:v>
                </c:pt>
                <c:pt idx="339">
                  <c:v>45.08333</c:v>
                </c:pt>
                <c:pt idx="340">
                  <c:v>45.2166633332441</c:v>
                </c:pt>
                <c:pt idx="341">
                  <c:v>45.3499966666628</c:v>
                </c:pt>
                <c:pt idx="342">
                  <c:v>45.4833299999069</c:v>
                </c:pt>
                <c:pt idx="343">
                  <c:v>45.6166633333256</c:v>
                </c:pt>
                <c:pt idx="344">
                  <c:v>45.7499966665697</c:v>
                </c:pt>
                <c:pt idx="345">
                  <c:v>45.8833299999884</c:v>
                </c:pt>
                <c:pt idx="346">
                  <c:v>46.0166633332324</c:v>
                </c:pt>
                <c:pt idx="347">
                  <c:v>46.1499966666512</c:v>
                </c:pt>
                <c:pt idx="348">
                  <c:v>46.2833299998952</c:v>
                </c:pt>
                <c:pt idx="349">
                  <c:v>46.4166633333139</c:v>
                </c:pt>
                <c:pt idx="350">
                  <c:v>46.549996666558</c:v>
                </c:pt>
                <c:pt idx="351">
                  <c:v>46.6833299999767</c:v>
                </c:pt>
                <c:pt idx="352">
                  <c:v>46.8166633332208</c:v>
                </c:pt>
                <c:pt idx="353">
                  <c:v>46.9499966666395</c:v>
                </c:pt>
                <c:pt idx="354">
                  <c:v>47.0833299998836</c:v>
                </c:pt>
                <c:pt idx="355">
                  <c:v>47.2166633333023</c:v>
                </c:pt>
                <c:pt idx="356">
                  <c:v>47.3499966665464</c:v>
                </c:pt>
                <c:pt idx="357">
                  <c:v>47.4833299999651</c:v>
                </c:pt>
                <c:pt idx="358">
                  <c:v>47.6166633332092</c:v>
                </c:pt>
                <c:pt idx="359">
                  <c:v>47.7499966666279</c:v>
                </c:pt>
                <c:pt idx="360">
                  <c:v>47.883329999872</c:v>
                </c:pt>
                <c:pt idx="361">
                  <c:v>48.0166633332907</c:v>
                </c:pt>
                <c:pt idx="362">
                  <c:v>48.1499966665347</c:v>
                </c:pt>
                <c:pt idx="363">
                  <c:v>48.2833299999534</c:v>
                </c:pt>
                <c:pt idx="364">
                  <c:v>48.4166633331975</c:v>
                </c:pt>
                <c:pt idx="365">
                  <c:v>48.5499966666162</c:v>
                </c:pt>
                <c:pt idx="366">
                  <c:v>48.6833299998603</c:v>
                </c:pt>
                <c:pt idx="367">
                  <c:v>48.816663333279</c:v>
                </c:pt>
                <c:pt idx="368">
                  <c:v>48.9499966665231</c:v>
                </c:pt>
                <c:pt idx="369">
                  <c:v>49.0833299999418</c:v>
                </c:pt>
                <c:pt idx="370">
                  <c:v>49.2166633331859</c:v>
                </c:pt>
                <c:pt idx="371">
                  <c:v>49.3499966666046</c:v>
                </c:pt>
                <c:pt idx="372">
                  <c:v>49.4833299998487</c:v>
                </c:pt>
                <c:pt idx="373">
                  <c:v>49.6166633332674</c:v>
                </c:pt>
                <c:pt idx="374">
                  <c:v>49.7499966666861</c:v>
                </c:pt>
                <c:pt idx="375">
                  <c:v>49.8833299999302</c:v>
                </c:pt>
                <c:pt idx="376">
                  <c:v>50.0166633333489</c:v>
                </c:pt>
                <c:pt idx="377">
                  <c:v>50.1499966665929</c:v>
                </c:pt>
                <c:pt idx="378">
                  <c:v>50.2833300000116</c:v>
                </c:pt>
                <c:pt idx="379">
                  <c:v>50.4166633332557</c:v>
                </c:pt>
                <c:pt idx="380">
                  <c:v>50.5499966666744</c:v>
                </c:pt>
                <c:pt idx="381">
                  <c:v>50.6833299999185</c:v>
                </c:pt>
                <c:pt idx="382">
                  <c:v>50.8166633333372</c:v>
                </c:pt>
                <c:pt idx="383">
                  <c:v>50.9499966665813</c:v>
                </c:pt>
                <c:pt idx="384">
                  <c:v>51.08333</c:v>
                </c:pt>
                <c:pt idx="385">
                  <c:v>51.2166633332441</c:v>
                </c:pt>
                <c:pt idx="386">
                  <c:v>51.3499966666628</c:v>
                </c:pt>
                <c:pt idx="387">
                  <c:v>51.4833299999069</c:v>
                </c:pt>
                <c:pt idx="388">
                  <c:v>51.6166633333256</c:v>
                </c:pt>
                <c:pt idx="389">
                  <c:v>51.7499966665697</c:v>
                </c:pt>
                <c:pt idx="390">
                  <c:v>51.8833299999884</c:v>
                </c:pt>
                <c:pt idx="391">
                  <c:v>52.0166633332324</c:v>
                </c:pt>
                <c:pt idx="392">
                  <c:v>52.1499966666512</c:v>
                </c:pt>
                <c:pt idx="393">
                  <c:v>52.2833299998952</c:v>
                </c:pt>
                <c:pt idx="394">
                  <c:v>52.4166633333139</c:v>
                </c:pt>
                <c:pt idx="395">
                  <c:v>52.549996666558</c:v>
                </c:pt>
                <c:pt idx="396">
                  <c:v>52.6833299999767</c:v>
                </c:pt>
                <c:pt idx="397">
                  <c:v>52.8166633332208</c:v>
                </c:pt>
                <c:pt idx="398">
                  <c:v>52.9499966666395</c:v>
                </c:pt>
                <c:pt idx="399">
                  <c:v>53.0833299998836</c:v>
                </c:pt>
                <c:pt idx="400">
                  <c:v>53.2166633333023</c:v>
                </c:pt>
                <c:pt idx="401">
                  <c:v>53.3499966665464</c:v>
                </c:pt>
                <c:pt idx="402">
                  <c:v>53.4833299999651</c:v>
                </c:pt>
                <c:pt idx="403">
                  <c:v>53.6166633332092</c:v>
                </c:pt>
                <c:pt idx="404">
                  <c:v>53.7499966666279</c:v>
                </c:pt>
                <c:pt idx="405">
                  <c:v>53.883329999872</c:v>
                </c:pt>
                <c:pt idx="406">
                  <c:v>54.0166633332907</c:v>
                </c:pt>
                <c:pt idx="407">
                  <c:v>54.1499966665347</c:v>
                </c:pt>
                <c:pt idx="408">
                  <c:v>54.2833299999534</c:v>
                </c:pt>
                <c:pt idx="409">
                  <c:v>54.4166633331975</c:v>
                </c:pt>
                <c:pt idx="410">
                  <c:v>54.5499966666162</c:v>
                </c:pt>
                <c:pt idx="411">
                  <c:v>54.6833299998603</c:v>
                </c:pt>
                <c:pt idx="412">
                  <c:v>54.816663333279</c:v>
                </c:pt>
                <c:pt idx="413">
                  <c:v>54.9499966665231</c:v>
                </c:pt>
                <c:pt idx="414">
                  <c:v>55.0833299999418</c:v>
                </c:pt>
                <c:pt idx="415">
                  <c:v>55.2166633331859</c:v>
                </c:pt>
                <c:pt idx="416">
                  <c:v>55.3499966666046</c:v>
                </c:pt>
                <c:pt idx="417">
                  <c:v>55.4833299998487</c:v>
                </c:pt>
                <c:pt idx="418">
                  <c:v>55.6166633332674</c:v>
                </c:pt>
                <c:pt idx="419">
                  <c:v>55.7499966666861</c:v>
                </c:pt>
                <c:pt idx="420">
                  <c:v>55.8833299999302</c:v>
                </c:pt>
                <c:pt idx="421">
                  <c:v>56.0333299998952</c:v>
                </c:pt>
                <c:pt idx="422">
                  <c:v>56.1499966665929</c:v>
                </c:pt>
                <c:pt idx="423">
                  <c:v>56.2833300000116</c:v>
                </c:pt>
                <c:pt idx="424">
                  <c:v>56.4166633332557</c:v>
                </c:pt>
                <c:pt idx="425">
                  <c:v>56.5499966666744</c:v>
                </c:pt>
                <c:pt idx="426">
                  <c:v>56.6833299999185</c:v>
                </c:pt>
                <c:pt idx="427">
                  <c:v>56.8166633333372</c:v>
                </c:pt>
                <c:pt idx="428">
                  <c:v>56.9499966665813</c:v>
                </c:pt>
                <c:pt idx="429">
                  <c:v>57.08333</c:v>
                </c:pt>
                <c:pt idx="430">
                  <c:v>57.2166633332441</c:v>
                </c:pt>
                <c:pt idx="431">
                  <c:v>57.3499966666628</c:v>
                </c:pt>
                <c:pt idx="432">
                  <c:v>57.4833299999069</c:v>
                </c:pt>
                <c:pt idx="433">
                  <c:v>57.6166633333256</c:v>
                </c:pt>
                <c:pt idx="434">
                  <c:v>57.7499966665697</c:v>
                </c:pt>
                <c:pt idx="435">
                  <c:v>57.8999966665347</c:v>
                </c:pt>
                <c:pt idx="436">
                  <c:v>58.0333299999534</c:v>
                </c:pt>
                <c:pt idx="437">
                  <c:v>58.1499966666512</c:v>
                </c:pt>
                <c:pt idx="438">
                  <c:v>58.2833299998952</c:v>
                </c:pt>
                <c:pt idx="439">
                  <c:v>58.4166633333139</c:v>
                </c:pt>
                <c:pt idx="440">
                  <c:v>58.549996666558</c:v>
                </c:pt>
                <c:pt idx="441">
                  <c:v>58.6833299999767</c:v>
                </c:pt>
                <c:pt idx="442">
                  <c:v>58.8166633332208</c:v>
                </c:pt>
                <c:pt idx="443">
                  <c:v>58.9666633331859</c:v>
                </c:pt>
                <c:pt idx="444">
                  <c:v>59.0999966666046</c:v>
                </c:pt>
                <c:pt idx="445">
                  <c:v>59.2166633333023</c:v>
                </c:pt>
                <c:pt idx="446">
                  <c:v>59.3499966665464</c:v>
                </c:pt>
                <c:pt idx="447">
                  <c:v>59.4999966666861</c:v>
                </c:pt>
                <c:pt idx="448">
                  <c:v>59.6166633332092</c:v>
                </c:pt>
                <c:pt idx="449">
                  <c:v>59.7666633333489</c:v>
                </c:pt>
                <c:pt idx="450">
                  <c:v>59.883329999872</c:v>
                </c:pt>
                <c:pt idx="451">
                  <c:v>60.0166633332907</c:v>
                </c:pt>
                <c:pt idx="452">
                  <c:v>60.1499966665347</c:v>
                </c:pt>
                <c:pt idx="453">
                  <c:v>60.2833299999534</c:v>
                </c:pt>
                <c:pt idx="454">
                  <c:v>60.4333299999185</c:v>
                </c:pt>
                <c:pt idx="455">
                  <c:v>60.5499966666162</c:v>
                </c:pt>
                <c:pt idx="456">
                  <c:v>60.6999966665813</c:v>
                </c:pt>
                <c:pt idx="457">
                  <c:v>60.83333</c:v>
                </c:pt>
                <c:pt idx="458">
                  <c:v>60.9666633332441</c:v>
                </c:pt>
                <c:pt idx="459">
                  <c:v>61.0999966666628</c:v>
                </c:pt>
                <c:pt idx="460">
                  <c:v>61.2333299999069</c:v>
                </c:pt>
                <c:pt idx="461">
                  <c:v>61.3666633333256</c:v>
                </c:pt>
                <c:pt idx="462">
                  <c:v>61.4833299998487</c:v>
                </c:pt>
                <c:pt idx="463">
                  <c:v>61.6333299999884</c:v>
                </c:pt>
                <c:pt idx="464">
                  <c:v>61.7499966666861</c:v>
                </c:pt>
                <c:pt idx="465">
                  <c:v>61.8833299999302</c:v>
                </c:pt>
                <c:pt idx="466">
                  <c:v>62.0333299998952</c:v>
                </c:pt>
                <c:pt idx="467">
                  <c:v>62.1499966665929</c:v>
                </c:pt>
                <c:pt idx="468">
                  <c:v>62.2833300000116</c:v>
                </c:pt>
                <c:pt idx="469">
                  <c:v>62.4333299999767</c:v>
                </c:pt>
                <c:pt idx="470">
                  <c:v>62.5499966666744</c:v>
                </c:pt>
                <c:pt idx="471">
                  <c:v>62.6999966666395</c:v>
                </c:pt>
                <c:pt idx="472">
                  <c:v>62.8166633333372</c:v>
                </c:pt>
                <c:pt idx="473">
                  <c:v>62.9666633333023</c:v>
                </c:pt>
                <c:pt idx="474">
                  <c:v>63.0999966665464</c:v>
                </c:pt>
                <c:pt idx="475">
                  <c:v>63.2166633332441</c:v>
                </c:pt>
                <c:pt idx="476">
                  <c:v>63.3666633332092</c:v>
                </c:pt>
                <c:pt idx="477">
                  <c:v>63.4999966666279</c:v>
                </c:pt>
                <c:pt idx="478">
                  <c:v>63.633329999872</c:v>
                </c:pt>
                <c:pt idx="479">
                  <c:v>63.7499966665697</c:v>
                </c:pt>
                <c:pt idx="480">
                  <c:v>63.8999966665347</c:v>
                </c:pt>
                <c:pt idx="481">
                  <c:v>64.0333299999534</c:v>
                </c:pt>
                <c:pt idx="482">
                  <c:v>64.1333299999302</c:v>
                </c:pt>
                <c:pt idx="483">
                  <c:v>64.2999966666162</c:v>
                </c:pt>
                <c:pt idx="484">
                  <c:v>64.4166633333139</c:v>
                </c:pt>
                <c:pt idx="485">
                  <c:v>64.549996666558</c:v>
                </c:pt>
                <c:pt idx="486">
                  <c:v>64.6833299999767</c:v>
                </c:pt>
                <c:pt idx="487">
                  <c:v>64.8166633332208</c:v>
                </c:pt>
                <c:pt idx="488">
                  <c:v>64.9499966666395</c:v>
                </c:pt>
                <c:pt idx="489">
                  <c:v>65.0999966666046</c:v>
                </c:pt>
                <c:pt idx="490">
                  <c:v>65.2333299998487</c:v>
                </c:pt>
                <c:pt idx="491">
                  <c:v>65.3666633332674</c:v>
                </c:pt>
                <c:pt idx="492">
                  <c:v>65.4833299999651</c:v>
                </c:pt>
                <c:pt idx="493">
                  <c:v>65.6333299999302</c:v>
                </c:pt>
                <c:pt idx="494">
                  <c:v>65.7666633333489</c:v>
                </c:pt>
                <c:pt idx="495">
                  <c:v>65.8999966665929</c:v>
                </c:pt>
                <c:pt idx="496">
                  <c:v>66.0333300000117</c:v>
                </c:pt>
                <c:pt idx="497">
                  <c:v>66.1666633332557</c:v>
                </c:pt>
                <c:pt idx="498">
                  <c:v>66.2999966666744</c:v>
                </c:pt>
                <c:pt idx="499">
                  <c:v>66.4333299999185</c:v>
                </c:pt>
                <c:pt idx="500">
                  <c:v>66.5666633333372</c:v>
                </c:pt>
                <c:pt idx="501">
                  <c:v>66.6833299998603</c:v>
                </c:pt>
                <c:pt idx="502">
                  <c:v>66.83333</c:v>
                </c:pt>
                <c:pt idx="503">
                  <c:v>66.9666633332441</c:v>
                </c:pt>
                <c:pt idx="504">
                  <c:v>67.0999966666628</c:v>
                </c:pt>
                <c:pt idx="505">
                  <c:v>67.2333299999069</c:v>
                </c:pt>
                <c:pt idx="506">
                  <c:v>67.3499966666046</c:v>
                </c:pt>
                <c:pt idx="507">
                  <c:v>67.4999966665697</c:v>
                </c:pt>
                <c:pt idx="508">
                  <c:v>67.6333299999884</c:v>
                </c:pt>
                <c:pt idx="509">
                  <c:v>67.7666633332324</c:v>
                </c:pt>
                <c:pt idx="510">
                  <c:v>67.8999966666512</c:v>
                </c:pt>
                <c:pt idx="511">
                  <c:v>68.0166633333489</c:v>
                </c:pt>
                <c:pt idx="512">
                  <c:v>68.1666633333139</c:v>
                </c:pt>
                <c:pt idx="513">
                  <c:v>68.2833300000117</c:v>
                </c:pt>
                <c:pt idx="514">
                  <c:v>68.4333299999767</c:v>
                </c:pt>
                <c:pt idx="515">
                  <c:v>68.5499966666744</c:v>
                </c:pt>
                <c:pt idx="516">
                  <c:v>68.6999966666395</c:v>
                </c:pt>
                <c:pt idx="517">
                  <c:v>68.8333299998836</c:v>
                </c:pt>
                <c:pt idx="518">
                  <c:v>68.9666633333023</c:v>
                </c:pt>
                <c:pt idx="519">
                  <c:v>69.0999966665464</c:v>
                </c:pt>
                <c:pt idx="520">
                  <c:v>69.2166633332441</c:v>
                </c:pt>
                <c:pt idx="521">
                  <c:v>69.3666633332092</c:v>
                </c:pt>
                <c:pt idx="522">
                  <c:v>69.4999966666279</c:v>
                </c:pt>
                <c:pt idx="523">
                  <c:v>69.633329999872</c:v>
                </c:pt>
                <c:pt idx="524">
                  <c:v>69.7666633332907</c:v>
                </c:pt>
                <c:pt idx="525">
                  <c:v>69.8999966665347</c:v>
                </c:pt>
                <c:pt idx="526">
                  <c:v>70.0333299999534</c:v>
                </c:pt>
                <c:pt idx="527">
                  <c:v>70.1166633332092</c:v>
                </c:pt>
                <c:pt idx="528">
                  <c:v>70.1666633331975</c:v>
                </c:pt>
                <c:pt idx="529">
                  <c:v>70.2999966666162</c:v>
                </c:pt>
                <c:pt idx="530">
                  <c:v>70.4333299998603</c:v>
                </c:pt>
                <c:pt idx="531">
                  <c:v>70.566663333279</c:v>
                </c:pt>
                <c:pt idx="532">
                  <c:v>70.6833299999767</c:v>
                </c:pt>
                <c:pt idx="533">
                  <c:v>70.8333299999418</c:v>
                </c:pt>
                <c:pt idx="534">
                  <c:v>70.9666633331859</c:v>
                </c:pt>
                <c:pt idx="535">
                  <c:v>71.0999966666046</c:v>
                </c:pt>
                <c:pt idx="536">
                  <c:v>71.2166633333023</c:v>
                </c:pt>
                <c:pt idx="537">
                  <c:v>71.3666633332674</c:v>
                </c:pt>
                <c:pt idx="538">
                  <c:v>71.4999966666861</c:v>
                </c:pt>
                <c:pt idx="539">
                  <c:v>71.6333299999302</c:v>
                </c:pt>
                <c:pt idx="540">
                  <c:v>71.7666633333489</c:v>
                </c:pt>
                <c:pt idx="541">
                  <c:v>71.8999966665929</c:v>
                </c:pt>
                <c:pt idx="542">
                  <c:v>72.0166633332907</c:v>
                </c:pt>
                <c:pt idx="543">
                  <c:v>72.1666633332557</c:v>
                </c:pt>
                <c:pt idx="544">
                  <c:v>72.2999966666744</c:v>
                </c:pt>
                <c:pt idx="545">
                  <c:v>72.4333299999185</c:v>
                </c:pt>
                <c:pt idx="546">
                  <c:v>72.5666633333372</c:v>
                </c:pt>
                <c:pt idx="547">
                  <c:v>72.6999966665813</c:v>
                </c:pt>
                <c:pt idx="548">
                  <c:v>72.83333</c:v>
                </c:pt>
                <c:pt idx="549">
                  <c:v>72.9499966665231</c:v>
                </c:pt>
                <c:pt idx="550">
                  <c:v>73.0999966666628</c:v>
                </c:pt>
                <c:pt idx="551">
                  <c:v>73.2333299999069</c:v>
                </c:pt>
                <c:pt idx="552">
                  <c:v>73.3666633333256</c:v>
                </c:pt>
                <c:pt idx="553">
                  <c:v>73.4999966665697</c:v>
                </c:pt>
                <c:pt idx="554">
                  <c:v>73.6333299999884</c:v>
                </c:pt>
                <c:pt idx="555">
                  <c:v>73.7666633332324</c:v>
                </c:pt>
                <c:pt idx="556">
                  <c:v>73.8999966666512</c:v>
                </c:pt>
                <c:pt idx="557">
                  <c:v>74.0333299998952</c:v>
                </c:pt>
                <c:pt idx="558">
                  <c:v>74.1666633333139</c:v>
                </c:pt>
                <c:pt idx="559">
                  <c:v>74.299996666558</c:v>
                </c:pt>
                <c:pt idx="560">
                  <c:v>74.4333299999767</c:v>
                </c:pt>
                <c:pt idx="561">
                  <c:v>74.5666633332208</c:v>
                </c:pt>
                <c:pt idx="562">
                  <c:v>74.6999966666395</c:v>
                </c:pt>
                <c:pt idx="563">
                  <c:v>74.8333299998836</c:v>
                </c:pt>
                <c:pt idx="564">
                  <c:v>74.9666633333023</c:v>
                </c:pt>
                <c:pt idx="565">
                  <c:v>75.0999966665464</c:v>
                </c:pt>
                <c:pt idx="566">
                  <c:v>75.2333299999651</c:v>
                </c:pt>
                <c:pt idx="567">
                  <c:v>75.3666633332092</c:v>
                </c:pt>
                <c:pt idx="568">
                  <c:v>75.4499966666395</c:v>
                </c:pt>
                <c:pt idx="569">
                  <c:v>75.4999966666279</c:v>
                </c:pt>
                <c:pt idx="570">
                  <c:v>75.633329999872</c:v>
                </c:pt>
                <c:pt idx="571">
                  <c:v>75.7666633332907</c:v>
                </c:pt>
                <c:pt idx="572">
                  <c:v>75.8999966665347</c:v>
                </c:pt>
                <c:pt idx="573">
                  <c:v>76.0333299999534</c:v>
                </c:pt>
                <c:pt idx="574">
                  <c:v>76.1666633331975</c:v>
                </c:pt>
                <c:pt idx="575">
                  <c:v>76.2833299998952</c:v>
                </c:pt>
                <c:pt idx="576">
                  <c:v>76.4333299998603</c:v>
                </c:pt>
                <c:pt idx="577">
                  <c:v>76.5333300000117</c:v>
                </c:pt>
                <c:pt idx="578">
                  <c:v>76.6999966665231</c:v>
                </c:pt>
                <c:pt idx="579">
                  <c:v>76.8333299999418</c:v>
                </c:pt>
                <c:pt idx="580">
                  <c:v>76.9666633331859</c:v>
                </c:pt>
                <c:pt idx="581">
                  <c:v>77.0999966666046</c:v>
                </c:pt>
                <c:pt idx="582">
                  <c:v>77.2333299998487</c:v>
                </c:pt>
                <c:pt idx="583">
                  <c:v>77.3499966665464</c:v>
                </c:pt>
                <c:pt idx="584">
                  <c:v>77.4999966666861</c:v>
                </c:pt>
                <c:pt idx="585">
                  <c:v>77.6333299999302</c:v>
                </c:pt>
                <c:pt idx="586">
                  <c:v>77.7666633333489</c:v>
                </c:pt>
                <c:pt idx="587">
                  <c:v>77.8999966665929</c:v>
                </c:pt>
                <c:pt idx="588">
                  <c:v>78.0333300000117</c:v>
                </c:pt>
                <c:pt idx="589">
                  <c:v>78.1666633332557</c:v>
                </c:pt>
                <c:pt idx="590">
                  <c:v>78.2999966666744</c:v>
                </c:pt>
                <c:pt idx="591">
                  <c:v>78.4333299999185</c:v>
                </c:pt>
                <c:pt idx="592">
                  <c:v>78.5666633333372</c:v>
                </c:pt>
                <c:pt idx="593">
                  <c:v>78.6999966665813</c:v>
                </c:pt>
                <c:pt idx="594">
                  <c:v>78.83333</c:v>
                </c:pt>
                <c:pt idx="595">
                  <c:v>78.9666633332441</c:v>
                </c:pt>
                <c:pt idx="596">
                  <c:v>79.0999966666628</c:v>
                </c:pt>
                <c:pt idx="597">
                  <c:v>79.2333299999069</c:v>
                </c:pt>
                <c:pt idx="598">
                  <c:v>79.3666633333256</c:v>
                </c:pt>
                <c:pt idx="599">
                  <c:v>79.4833299998487</c:v>
                </c:pt>
                <c:pt idx="600">
                  <c:v>79.6333299999884</c:v>
                </c:pt>
                <c:pt idx="601">
                  <c:v>79.7666633332324</c:v>
                </c:pt>
                <c:pt idx="602">
                  <c:v>79.8999966666512</c:v>
                </c:pt>
                <c:pt idx="603">
                  <c:v>80.0333299998952</c:v>
                </c:pt>
                <c:pt idx="604">
                  <c:v>80.1666633333139</c:v>
                </c:pt>
                <c:pt idx="605">
                  <c:v>80.299996666558</c:v>
                </c:pt>
                <c:pt idx="606">
                  <c:v>80.4333299999767</c:v>
                </c:pt>
                <c:pt idx="607">
                  <c:v>80.5666633332208</c:v>
                </c:pt>
                <c:pt idx="608">
                  <c:v>80.6999966666395</c:v>
                </c:pt>
                <c:pt idx="609">
                  <c:v>80.8333299998836</c:v>
                </c:pt>
                <c:pt idx="610">
                  <c:v>80.9666633333023</c:v>
                </c:pt>
                <c:pt idx="611">
                  <c:v>81.0999966665464</c:v>
                </c:pt>
                <c:pt idx="612">
                  <c:v>81.2166633332441</c:v>
                </c:pt>
                <c:pt idx="613">
                  <c:v>81.3666633332092</c:v>
                </c:pt>
                <c:pt idx="614">
                  <c:v>81.4833299999069</c:v>
                </c:pt>
                <c:pt idx="615">
                  <c:v>81.633329999872</c:v>
                </c:pt>
                <c:pt idx="616">
                  <c:v>81.7666633332907</c:v>
                </c:pt>
                <c:pt idx="617">
                  <c:v>81.8999966665347</c:v>
                </c:pt>
                <c:pt idx="618">
                  <c:v>82.0333299999534</c:v>
                </c:pt>
                <c:pt idx="619">
                  <c:v>82.1666633331975</c:v>
                </c:pt>
                <c:pt idx="620">
                  <c:v>82.2999966666162</c:v>
                </c:pt>
                <c:pt idx="621">
                  <c:v>82.4333299998603</c:v>
                </c:pt>
                <c:pt idx="622">
                  <c:v>82.566663333279</c:v>
                </c:pt>
                <c:pt idx="623">
                  <c:v>82.6999966665231</c:v>
                </c:pt>
                <c:pt idx="624">
                  <c:v>82.8333299999418</c:v>
                </c:pt>
                <c:pt idx="625">
                  <c:v>82.9666633331859</c:v>
                </c:pt>
                <c:pt idx="626">
                  <c:v>83.0999966666046</c:v>
                </c:pt>
                <c:pt idx="627">
                  <c:v>83.2333299998487</c:v>
                </c:pt>
                <c:pt idx="628">
                  <c:v>83.3666633332674</c:v>
                </c:pt>
                <c:pt idx="629">
                  <c:v>83.4999966666861</c:v>
                </c:pt>
                <c:pt idx="630">
                  <c:v>83.6333299999302</c:v>
                </c:pt>
                <c:pt idx="631">
                  <c:v>83.7666633333489</c:v>
                </c:pt>
                <c:pt idx="632">
                  <c:v>83.8999966665929</c:v>
                </c:pt>
                <c:pt idx="633">
                  <c:v>84.0333300000117</c:v>
                </c:pt>
                <c:pt idx="634">
                  <c:v>84.1666633332557</c:v>
                </c:pt>
                <c:pt idx="635">
                  <c:v>84.2999966666744</c:v>
                </c:pt>
                <c:pt idx="636">
                  <c:v>84.4333299999185</c:v>
                </c:pt>
                <c:pt idx="637">
                  <c:v>84.5666633333372</c:v>
                </c:pt>
                <c:pt idx="638">
                  <c:v>84.6999966665813</c:v>
                </c:pt>
                <c:pt idx="639">
                  <c:v>84.83333</c:v>
                </c:pt>
                <c:pt idx="640">
                  <c:v>84.9666633332441</c:v>
                </c:pt>
                <c:pt idx="641">
                  <c:v>85.0999966666628</c:v>
                </c:pt>
                <c:pt idx="642">
                  <c:v>85.2333299999069</c:v>
                </c:pt>
                <c:pt idx="643">
                  <c:v>85.3666633333256</c:v>
                </c:pt>
                <c:pt idx="644">
                  <c:v>85.4999966665697</c:v>
                </c:pt>
                <c:pt idx="645">
                  <c:v>85.6333299999884</c:v>
                </c:pt>
                <c:pt idx="646">
                  <c:v>85.7666633332324</c:v>
                </c:pt>
                <c:pt idx="647">
                  <c:v>85.8999966666512</c:v>
                </c:pt>
                <c:pt idx="648">
                  <c:v>86.0333299998952</c:v>
                </c:pt>
                <c:pt idx="649">
                  <c:v>86.1666633333139</c:v>
                </c:pt>
                <c:pt idx="650">
                  <c:v>86.299996666558</c:v>
                </c:pt>
                <c:pt idx="651">
                  <c:v>86.4333299999767</c:v>
                </c:pt>
                <c:pt idx="652">
                  <c:v>86.5666633332208</c:v>
                </c:pt>
                <c:pt idx="653">
                  <c:v>86.6999966666395</c:v>
                </c:pt>
                <c:pt idx="654">
                  <c:v>86.8166633333372</c:v>
                </c:pt>
                <c:pt idx="655">
                  <c:v>86.9666633333023</c:v>
                </c:pt>
                <c:pt idx="656">
                  <c:v>87.08333</c:v>
                </c:pt>
                <c:pt idx="657">
                  <c:v>87.2333299999651</c:v>
                </c:pt>
                <c:pt idx="658">
                  <c:v>87.3666633332092</c:v>
                </c:pt>
                <c:pt idx="659">
                  <c:v>87.4999966666279</c:v>
                </c:pt>
                <c:pt idx="660">
                  <c:v>87.633329999872</c:v>
                </c:pt>
                <c:pt idx="661">
                  <c:v>87.7499966665697</c:v>
                </c:pt>
                <c:pt idx="662">
                  <c:v>87.8999966665347</c:v>
                </c:pt>
                <c:pt idx="663">
                  <c:v>88.0333299999534</c:v>
                </c:pt>
                <c:pt idx="664">
                  <c:v>88.1666633331975</c:v>
                </c:pt>
                <c:pt idx="665">
                  <c:v>88.2999966666162</c:v>
                </c:pt>
                <c:pt idx="666">
                  <c:v>88.4333299998603</c:v>
                </c:pt>
                <c:pt idx="667">
                  <c:v>88.566663333279</c:v>
                </c:pt>
                <c:pt idx="668">
                  <c:v>88.6999966665231</c:v>
                </c:pt>
                <c:pt idx="669">
                  <c:v>88.8333299999418</c:v>
                </c:pt>
                <c:pt idx="670">
                  <c:v>88.9499966666395</c:v>
                </c:pt>
                <c:pt idx="671">
                  <c:v>89.0999966666046</c:v>
                </c:pt>
                <c:pt idx="672">
                  <c:v>89.2333299998487</c:v>
                </c:pt>
                <c:pt idx="673">
                  <c:v>89.3666633332674</c:v>
                </c:pt>
                <c:pt idx="674">
                  <c:v>89.4999966666861</c:v>
                </c:pt>
                <c:pt idx="675">
                  <c:v>89.6333299999302</c:v>
                </c:pt>
                <c:pt idx="676">
                  <c:v>89.7666633333489</c:v>
                </c:pt>
                <c:pt idx="677">
                  <c:v>89.8999966665929</c:v>
                </c:pt>
                <c:pt idx="678">
                  <c:v>90.0333300000117</c:v>
                </c:pt>
                <c:pt idx="679">
                  <c:v>90.1666633332557</c:v>
                </c:pt>
                <c:pt idx="680">
                  <c:v>90.2999966666744</c:v>
                </c:pt>
                <c:pt idx="681">
                  <c:v>90.4333299999185</c:v>
                </c:pt>
                <c:pt idx="682">
                  <c:v>90.5666633333372</c:v>
                </c:pt>
                <c:pt idx="683">
                  <c:v>90.6999966665813</c:v>
                </c:pt>
                <c:pt idx="684">
                  <c:v>90.83333</c:v>
                </c:pt>
                <c:pt idx="685">
                  <c:v>90.9666633332441</c:v>
                </c:pt>
                <c:pt idx="686">
                  <c:v>91.0999966666628</c:v>
                </c:pt>
                <c:pt idx="687">
                  <c:v>91.2333299999069</c:v>
                </c:pt>
                <c:pt idx="688">
                  <c:v>91.3666633333256</c:v>
                </c:pt>
                <c:pt idx="689">
                  <c:v>91.4999966665697</c:v>
                </c:pt>
                <c:pt idx="690">
                  <c:v>91.6333299999884</c:v>
                </c:pt>
                <c:pt idx="691">
                  <c:v>91.7666633332324</c:v>
                </c:pt>
                <c:pt idx="692">
                  <c:v>91.8999966666512</c:v>
                </c:pt>
                <c:pt idx="693">
                  <c:v>92.0333299998952</c:v>
                </c:pt>
                <c:pt idx="694">
                  <c:v>92.1666633333139</c:v>
                </c:pt>
                <c:pt idx="695">
                  <c:v>92.299996666558</c:v>
                </c:pt>
                <c:pt idx="696">
                  <c:v>92.4333299999767</c:v>
                </c:pt>
                <c:pt idx="697">
                  <c:v>92.5666633332208</c:v>
                </c:pt>
                <c:pt idx="698">
                  <c:v>92.6999966666395</c:v>
                </c:pt>
                <c:pt idx="699">
                  <c:v>92.8333299998836</c:v>
                </c:pt>
                <c:pt idx="700">
                  <c:v>92.9666633333023</c:v>
                </c:pt>
                <c:pt idx="701">
                  <c:v>93.0999966665464</c:v>
                </c:pt>
                <c:pt idx="702">
                  <c:v>93.2333299999651</c:v>
                </c:pt>
                <c:pt idx="703">
                  <c:v>93.3166633332208</c:v>
                </c:pt>
                <c:pt idx="704">
                  <c:v>93.4999966666279</c:v>
                </c:pt>
                <c:pt idx="705">
                  <c:v>93.633329999872</c:v>
                </c:pt>
                <c:pt idx="706">
                  <c:v>93.7666633332907</c:v>
                </c:pt>
                <c:pt idx="707">
                  <c:v>93.8999966665347</c:v>
                </c:pt>
                <c:pt idx="708">
                  <c:v>94.0333299999534</c:v>
                </c:pt>
                <c:pt idx="709">
                  <c:v>94.1666633331975</c:v>
                </c:pt>
                <c:pt idx="710">
                  <c:v>94.2833299998952</c:v>
                </c:pt>
                <c:pt idx="711">
                  <c:v>94.4333299998603</c:v>
                </c:pt>
                <c:pt idx="712">
                  <c:v>94.566663333279</c:v>
                </c:pt>
                <c:pt idx="713">
                  <c:v>94.6999966665231</c:v>
                </c:pt>
                <c:pt idx="714">
                  <c:v>94.8333299999418</c:v>
                </c:pt>
                <c:pt idx="715">
                  <c:v>94.9666633331859</c:v>
                </c:pt>
                <c:pt idx="716">
                  <c:v>95.0999966666046</c:v>
                </c:pt>
                <c:pt idx="717">
                  <c:v>95.2333299998487</c:v>
                </c:pt>
                <c:pt idx="718">
                  <c:v>95.3666633332674</c:v>
                </c:pt>
                <c:pt idx="719">
                  <c:v>95.4999966666861</c:v>
                </c:pt>
                <c:pt idx="720">
                  <c:v>95.6333299999302</c:v>
                </c:pt>
                <c:pt idx="721">
                  <c:v>95.7166633331859</c:v>
                </c:pt>
                <c:pt idx="722">
                  <c:v>95.7666633333489</c:v>
                </c:pt>
                <c:pt idx="723">
                  <c:v>95.8999966665929</c:v>
                </c:pt>
                <c:pt idx="724">
                  <c:v>96.0333300000117</c:v>
                </c:pt>
                <c:pt idx="725">
                  <c:v>96.1666633332557</c:v>
                </c:pt>
                <c:pt idx="726">
                  <c:v>96.2999966666744</c:v>
                </c:pt>
                <c:pt idx="727">
                  <c:v>96.4333299999185</c:v>
                </c:pt>
                <c:pt idx="728">
                  <c:v>96.5666633333372</c:v>
                </c:pt>
                <c:pt idx="729">
                  <c:v>96.6999966665813</c:v>
                </c:pt>
                <c:pt idx="730">
                  <c:v>96.83333</c:v>
                </c:pt>
                <c:pt idx="731">
                  <c:v>96.9666633332441</c:v>
                </c:pt>
                <c:pt idx="732">
                  <c:v>97.0999966666628</c:v>
                </c:pt>
                <c:pt idx="733">
                  <c:v>97.2333299999069</c:v>
                </c:pt>
                <c:pt idx="734">
                  <c:v>97.3666633333256</c:v>
                </c:pt>
                <c:pt idx="735">
                  <c:v>97.4999966665697</c:v>
                </c:pt>
                <c:pt idx="736">
                  <c:v>97.6333299999884</c:v>
                </c:pt>
                <c:pt idx="737">
                  <c:v>97.7666633332324</c:v>
                </c:pt>
                <c:pt idx="738">
                  <c:v>97.8999966666512</c:v>
                </c:pt>
                <c:pt idx="739">
                  <c:v>98.0333299998952</c:v>
                </c:pt>
                <c:pt idx="740">
                  <c:v>98.1666633333139</c:v>
                </c:pt>
                <c:pt idx="741">
                  <c:v>98.299996666558</c:v>
                </c:pt>
                <c:pt idx="742">
                  <c:v>98.4333299999767</c:v>
                </c:pt>
                <c:pt idx="743">
                  <c:v>98.5666633332208</c:v>
                </c:pt>
                <c:pt idx="744">
                  <c:v>98.6999966666395</c:v>
                </c:pt>
                <c:pt idx="745">
                  <c:v>98.8499966666046</c:v>
                </c:pt>
                <c:pt idx="746">
                  <c:v>98.9833299998487</c:v>
                </c:pt>
                <c:pt idx="747">
                  <c:v>99.0999966665464</c:v>
                </c:pt>
                <c:pt idx="748">
                  <c:v>99.2333299999651</c:v>
                </c:pt>
                <c:pt idx="749">
                  <c:v>99.3666633332092</c:v>
                </c:pt>
                <c:pt idx="750">
                  <c:v>99.4999966666279</c:v>
                </c:pt>
                <c:pt idx="751">
                  <c:v>99.6499966665929</c:v>
                </c:pt>
                <c:pt idx="752">
                  <c:v>99.7666633332907</c:v>
                </c:pt>
                <c:pt idx="753">
                  <c:v>99.9166633332557</c:v>
                </c:pt>
                <c:pt idx="754">
                  <c:v>100.049996666674</c:v>
                </c:pt>
                <c:pt idx="755">
                  <c:v>100.183329999919</c:v>
                </c:pt>
                <c:pt idx="756">
                  <c:v>100.316663333337</c:v>
                </c:pt>
                <c:pt idx="757">
                  <c:v>100.449996666581</c:v>
                </c:pt>
                <c:pt idx="758">
                  <c:v>100.58333</c:v>
                </c:pt>
                <c:pt idx="759">
                  <c:v>100.716663333244</c:v>
                </c:pt>
                <c:pt idx="760">
                  <c:v>100.833329999942</c:v>
                </c:pt>
                <c:pt idx="761">
                  <c:v>100.983329999907</c:v>
                </c:pt>
                <c:pt idx="762">
                  <c:v>101.116663333326</c:v>
                </c:pt>
                <c:pt idx="763">
                  <c:v>101.24999666657</c:v>
                </c:pt>
                <c:pt idx="764">
                  <c:v>101.383329999988</c:v>
                </c:pt>
                <c:pt idx="765">
                  <c:v>101.516663333232</c:v>
                </c:pt>
                <c:pt idx="766">
                  <c:v>101.649996666651</c:v>
                </c:pt>
                <c:pt idx="767">
                  <c:v>101.783329999895</c:v>
                </c:pt>
                <c:pt idx="768">
                  <c:v>101.916663333314</c:v>
                </c:pt>
                <c:pt idx="769">
                  <c:v>102.033330000012</c:v>
                </c:pt>
                <c:pt idx="770">
                  <c:v>102.183329999977</c:v>
                </c:pt>
                <c:pt idx="771">
                  <c:v>102.316663333221</c:v>
                </c:pt>
                <c:pt idx="772">
                  <c:v>102.44999666664</c:v>
                </c:pt>
                <c:pt idx="773">
                  <c:v>102.583329999884</c:v>
                </c:pt>
                <c:pt idx="774">
                  <c:v>102.716663333302</c:v>
                </c:pt>
                <c:pt idx="775">
                  <c:v>102.849996666546</c:v>
                </c:pt>
                <c:pt idx="776">
                  <c:v>102.966663333244</c:v>
                </c:pt>
                <c:pt idx="777">
                  <c:v>103.116663333209</c:v>
                </c:pt>
                <c:pt idx="778">
                  <c:v>103.249996666628</c:v>
                </c:pt>
                <c:pt idx="779">
                  <c:v>103.383329999872</c:v>
                </c:pt>
                <c:pt idx="780">
                  <c:v>103.516663333291</c:v>
                </c:pt>
                <c:pt idx="781">
                  <c:v>103.649996666535</c:v>
                </c:pt>
                <c:pt idx="782">
                  <c:v>103.783329999953</c:v>
                </c:pt>
                <c:pt idx="783">
                  <c:v>103.916663333198</c:v>
                </c:pt>
                <c:pt idx="784">
                  <c:v>104.049996666616</c:v>
                </c:pt>
                <c:pt idx="785">
                  <c:v>104.18332999986</c:v>
                </c:pt>
                <c:pt idx="786">
                  <c:v>104.316663333279</c:v>
                </c:pt>
                <c:pt idx="787">
                  <c:v>104.449996666523</c:v>
                </c:pt>
                <c:pt idx="788">
                  <c:v>104.583329999942</c:v>
                </c:pt>
                <c:pt idx="789">
                  <c:v>104.716663333186</c:v>
                </c:pt>
                <c:pt idx="790">
                  <c:v>104.849996666605</c:v>
                </c:pt>
                <c:pt idx="791">
                  <c:v>104.983329999849</c:v>
                </c:pt>
                <c:pt idx="792">
                  <c:v>105.116663333267</c:v>
                </c:pt>
                <c:pt idx="793">
                  <c:v>105.249996666686</c:v>
                </c:pt>
                <c:pt idx="794">
                  <c:v>105.38332999993</c:v>
                </c:pt>
                <c:pt idx="795">
                  <c:v>105.516663333349</c:v>
                </c:pt>
                <c:pt idx="796">
                  <c:v>105.633329999872</c:v>
                </c:pt>
                <c:pt idx="797">
                  <c:v>105.783330000012</c:v>
                </c:pt>
                <c:pt idx="798">
                  <c:v>105.916663333256</c:v>
                </c:pt>
                <c:pt idx="799">
                  <c:v>106.049996666674</c:v>
                </c:pt>
                <c:pt idx="800">
                  <c:v>106.183329999919</c:v>
                </c:pt>
                <c:pt idx="801">
                  <c:v>106.316663333337</c:v>
                </c:pt>
                <c:pt idx="802">
                  <c:v>106.449996666581</c:v>
                </c:pt>
                <c:pt idx="803">
                  <c:v>106.58333</c:v>
                </c:pt>
                <c:pt idx="804">
                  <c:v>106.699996666523</c:v>
                </c:pt>
                <c:pt idx="805">
                  <c:v>106.833329999942</c:v>
                </c:pt>
                <c:pt idx="806">
                  <c:v>106.983329999907</c:v>
                </c:pt>
                <c:pt idx="807">
                  <c:v>107.116663333326</c:v>
                </c:pt>
                <c:pt idx="808">
                  <c:v>107.24999666657</c:v>
                </c:pt>
                <c:pt idx="809">
                  <c:v>107.366663333267</c:v>
                </c:pt>
                <c:pt idx="810">
                  <c:v>107.516663333232</c:v>
                </c:pt>
                <c:pt idx="811">
                  <c:v>107.649996666651</c:v>
                </c:pt>
                <c:pt idx="812">
                  <c:v>107.783329999895</c:v>
                </c:pt>
                <c:pt idx="813">
                  <c:v>107.916663333314</c:v>
                </c:pt>
                <c:pt idx="814">
                  <c:v>108.049996666558</c:v>
                </c:pt>
                <c:pt idx="815">
                  <c:v>108.183329999977</c:v>
                </c:pt>
                <c:pt idx="816">
                  <c:v>108.316663333221</c:v>
                </c:pt>
                <c:pt idx="817">
                  <c:v>108.44999666664</c:v>
                </c:pt>
                <c:pt idx="818">
                  <c:v>108.583329999884</c:v>
                </c:pt>
                <c:pt idx="819">
                  <c:v>108.716663333302</c:v>
                </c:pt>
                <c:pt idx="820">
                  <c:v>108.849996666546</c:v>
                </c:pt>
                <c:pt idx="821">
                  <c:v>108.983329999965</c:v>
                </c:pt>
                <c:pt idx="822">
                  <c:v>109.116663333209</c:v>
                </c:pt>
                <c:pt idx="823">
                  <c:v>109.249996666628</c:v>
                </c:pt>
                <c:pt idx="824">
                  <c:v>109.383329999872</c:v>
                </c:pt>
                <c:pt idx="825">
                  <c:v>109.516663333291</c:v>
                </c:pt>
                <c:pt idx="826">
                  <c:v>109.649996666535</c:v>
                </c:pt>
                <c:pt idx="827">
                  <c:v>109.783329999953</c:v>
                </c:pt>
                <c:pt idx="828">
                  <c:v>109.916663333198</c:v>
                </c:pt>
                <c:pt idx="829">
                  <c:v>110.049996666616</c:v>
                </c:pt>
                <c:pt idx="830">
                  <c:v>110.18332999986</c:v>
                </c:pt>
                <c:pt idx="831">
                  <c:v>110.316663333279</c:v>
                </c:pt>
                <c:pt idx="832">
                  <c:v>110.416663333256</c:v>
                </c:pt>
                <c:pt idx="833">
                  <c:v>110.583329999942</c:v>
                </c:pt>
                <c:pt idx="834">
                  <c:v>110.716663333186</c:v>
                </c:pt>
                <c:pt idx="835">
                  <c:v>110.849996666605</c:v>
                </c:pt>
                <c:pt idx="836">
                  <c:v>110.983329999849</c:v>
                </c:pt>
                <c:pt idx="837">
                  <c:v>111.116663333267</c:v>
                </c:pt>
                <c:pt idx="838">
                  <c:v>111.249996666686</c:v>
                </c:pt>
                <c:pt idx="839">
                  <c:v>111.38332999993</c:v>
                </c:pt>
                <c:pt idx="840">
                  <c:v>111.516663333349</c:v>
                </c:pt>
                <c:pt idx="841">
                  <c:v>111.633329999872</c:v>
                </c:pt>
                <c:pt idx="842">
                  <c:v>111.783330000012</c:v>
                </c:pt>
                <c:pt idx="843">
                  <c:v>111.916663333256</c:v>
                </c:pt>
                <c:pt idx="844">
                  <c:v>112.049996666674</c:v>
                </c:pt>
                <c:pt idx="845">
                  <c:v>112.166663333198</c:v>
                </c:pt>
                <c:pt idx="846">
                  <c:v>112.316663333337</c:v>
                </c:pt>
                <c:pt idx="847">
                  <c:v>112.449996666581</c:v>
                </c:pt>
                <c:pt idx="848">
                  <c:v>112.58333</c:v>
                </c:pt>
                <c:pt idx="849">
                  <c:v>112.716663333244</c:v>
                </c:pt>
                <c:pt idx="850">
                  <c:v>112.849996666663</c:v>
                </c:pt>
                <c:pt idx="851">
                  <c:v>112.983329999907</c:v>
                </c:pt>
                <c:pt idx="852">
                  <c:v>113.116663333326</c:v>
                </c:pt>
                <c:pt idx="853">
                  <c:v>113.24999666657</c:v>
                </c:pt>
                <c:pt idx="854">
                  <c:v>113.383329999988</c:v>
                </c:pt>
                <c:pt idx="855">
                  <c:v>113.516663333232</c:v>
                </c:pt>
                <c:pt idx="856">
                  <c:v>113.649996666651</c:v>
                </c:pt>
                <c:pt idx="857">
                  <c:v>113.783329999895</c:v>
                </c:pt>
                <c:pt idx="858">
                  <c:v>113.916663333314</c:v>
                </c:pt>
                <c:pt idx="859">
                  <c:v>114.049996666558</c:v>
                </c:pt>
                <c:pt idx="860">
                  <c:v>114.183329999977</c:v>
                </c:pt>
                <c:pt idx="861">
                  <c:v>114.316663333221</c:v>
                </c:pt>
                <c:pt idx="862">
                  <c:v>114.433329999919</c:v>
                </c:pt>
                <c:pt idx="863">
                  <c:v>114.583329999884</c:v>
                </c:pt>
                <c:pt idx="864">
                  <c:v>114.716663333302</c:v>
                </c:pt>
                <c:pt idx="865">
                  <c:v>114.849996666546</c:v>
                </c:pt>
                <c:pt idx="866">
                  <c:v>114.983329999965</c:v>
                </c:pt>
                <c:pt idx="867">
                  <c:v>115.099996666663</c:v>
                </c:pt>
                <c:pt idx="868">
                  <c:v>115.249996666628</c:v>
                </c:pt>
                <c:pt idx="869">
                  <c:v>115.383329999872</c:v>
                </c:pt>
                <c:pt idx="870">
                  <c:v>115.516663333291</c:v>
                </c:pt>
                <c:pt idx="871">
                  <c:v>115.649996666535</c:v>
                </c:pt>
                <c:pt idx="872">
                  <c:v>115.783329999953</c:v>
                </c:pt>
                <c:pt idx="873">
                  <c:v>115.916663333198</c:v>
                </c:pt>
                <c:pt idx="874">
                  <c:v>116.033329999895</c:v>
                </c:pt>
                <c:pt idx="875">
                  <c:v>116.18332999986</c:v>
                </c:pt>
                <c:pt idx="876">
                  <c:v>116.316663333279</c:v>
                </c:pt>
                <c:pt idx="877">
                  <c:v>116.433329999977</c:v>
                </c:pt>
                <c:pt idx="878">
                  <c:v>116.583329999942</c:v>
                </c:pt>
                <c:pt idx="879">
                  <c:v>116.683329999919</c:v>
                </c:pt>
                <c:pt idx="880">
                  <c:v>116.849996666605</c:v>
                </c:pt>
                <c:pt idx="881">
                  <c:v>116.983329999849</c:v>
                </c:pt>
                <c:pt idx="882">
                  <c:v>117.116663333267</c:v>
                </c:pt>
                <c:pt idx="883">
                  <c:v>117.249996666686</c:v>
                </c:pt>
                <c:pt idx="884">
                  <c:v>117.38332999993</c:v>
                </c:pt>
                <c:pt idx="885">
                  <c:v>117.516663333349</c:v>
                </c:pt>
                <c:pt idx="886">
                  <c:v>117.633329999872</c:v>
                </c:pt>
                <c:pt idx="887">
                  <c:v>117.783330000012</c:v>
                </c:pt>
                <c:pt idx="888">
                  <c:v>117.916663333256</c:v>
                </c:pt>
                <c:pt idx="889">
                  <c:v>118.049996666674</c:v>
                </c:pt>
                <c:pt idx="890">
                  <c:v>118.183329999919</c:v>
                </c:pt>
                <c:pt idx="891">
                  <c:v>118.316663333337</c:v>
                </c:pt>
                <c:pt idx="892">
                  <c:v>118.449996666581</c:v>
                </c:pt>
                <c:pt idx="893">
                  <c:v>118.58333</c:v>
                </c:pt>
                <c:pt idx="894">
                  <c:v>118.716663333244</c:v>
                </c:pt>
                <c:pt idx="895">
                  <c:v>118.849996666663</c:v>
                </c:pt>
                <c:pt idx="896">
                  <c:v>118.983329999907</c:v>
                </c:pt>
                <c:pt idx="897">
                  <c:v>119.116663333326</c:v>
                </c:pt>
                <c:pt idx="898">
                  <c:v>119.24999666657</c:v>
                </c:pt>
                <c:pt idx="899">
                  <c:v>119.383329999988</c:v>
                </c:pt>
                <c:pt idx="900">
                  <c:v>119.516663333232</c:v>
                </c:pt>
                <c:pt idx="901">
                  <c:v>119.649996666651</c:v>
                </c:pt>
                <c:pt idx="902">
                  <c:v>119.783329999895</c:v>
                </c:pt>
                <c:pt idx="903">
                  <c:v>119.916663333314</c:v>
                </c:pt>
                <c:pt idx="904">
                  <c:v>120.049996666558</c:v>
                </c:pt>
                <c:pt idx="905">
                  <c:v>120.183329999977</c:v>
                </c:pt>
                <c:pt idx="906">
                  <c:v>120.316663333221</c:v>
                </c:pt>
                <c:pt idx="907">
                  <c:v>120.44999666664</c:v>
                </c:pt>
                <c:pt idx="908">
                  <c:v>120.583329999884</c:v>
                </c:pt>
                <c:pt idx="909">
                  <c:v>120.716663333302</c:v>
                </c:pt>
                <c:pt idx="910">
                  <c:v>120.849996666546</c:v>
                </c:pt>
                <c:pt idx="911">
                  <c:v>120.983329999965</c:v>
                </c:pt>
                <c:pt idx="912">
                  <c:v>121.116663333209</c:v>
                </c:pt>
                <c:pt idx="913">
                  <c:v>121.249996666628</c:v>
                </c:pt>
                <c:pt idx="914">
                  <c:v>121.383329999872</c:v>
                </c:pt>
                <c:pt idx="915">
                  <c:v>121.516663333291</c:v>
                </c:pt>
                <c:pt idx="916">
                  <c:v>121.649996666535</c:v>
                </c:pt>
                <c:pt idx="917">
                  <c:v>121.783329999953</c:v>
                </c:pt>
                <c:pt idx="918">
                  <c:v>121.916663333198</c:v>
                </c:pt>
                <c:pt idx="919">
                  <c:v>122.049996666616</c:v>
                </c:pt>
                <c:pt idx="920">
                  <c:v>122.18332999986</c:v>
                </c:pt>
                <c:pt idx="921">
                  <c:v>122.316663333279</c:v>
                </c:pt>
                <c:pt idx="922">
                  <c:v>122.449996666523</c:v>
                </c:pt>
                <c:pt idx="923">
                  <c:v>122.583329999942</c:v>
                </c:pt>
                <c:pt idx="924">
                  <c:v>122.716663333186</c:v>
                </c:pt>
                <c:pt idx="925">
                  <c:v>122.849996666605</c:v>
                </c:pt>
                <c:pt idx="926">
                  <c:v>122.983329999849</c:v>
                </c:pt>
                <c:pt idx="927">
                  <c:v>123.099996666546</c:v>
                </c:pt>
                <c:pt idx="928">
                  <c:v>123.249996666686</c:v>
                </c:pt>
                <c:pt idx="929">
                  <c:v>123.38332999993</c:v>
                </c:pt>
                <c:pt idx="930">
                  <c:v>123.516663333349</c:v>
                </c:pt>
                <c:pt idx="931">
                  <c:v>123.633329999872</c:v>
                </c:pt>
                <c:pt idx="932">
                  <c:v>123.783330000012</c:v>
                </c:pt>
                <c:pt idx="933">
                  <c:v>123.916663333256</c:v>
                </c:pt>
                <c:pt idx="934">
                  <c:v>124.049996666674</c:v>
                </c:pt>
                <c:pt idx="935">
                  <c:v>124.183329999919</c:v>
                </c:pt>
                <c:pt idx="936">
                  <c:v>124.316663333337</c:v>
                </c:pt>
                <c:pt idx="937">
                  <c:v>124.449996666581</c:v>
                </c:pt>
                <c:pt idx="938">
                  <c:v>124.58333</c:v>
                </c:pt>
                <c:pt idx="939">
                  <c:v>124.716663333244</c:v>
                </c:pt>
                <c:pt idx="940">
                  <c:v>124.849996666663</c:v>
                </c:pt>
                <c:pt idx="941">
                  <c:v>124.983329999907</c:v>
                </c:pt>
                <c:pt idx="942">
                  <c:v>125.116663333326</c:v>
                </c:pt>
                <c:pt idx="943">
                  <c:v>125.24999666657</c:v>
                </c:pt>
                <c:pt idx="944">
                  <c:v>125.383329999988</c:v>
                </c:pt>
                <c:pt idx="945">
                  <c:v>125.516663333232</c:v>
                </c:pt>
                <c:pt idx="946">
                  <c:v>125.649996666651</c:v>
                </c:pt>
                <c:pt idx="947">
                  <c:v>125.783329999895</c:v>
                </c:pt>
                <c:pt idx="948">
                  <c:v>125.916663333314</c:v>
                </c:pt>
                <c:pt idx="949">
                  <c:v>126.049996666558</c:v>
                </c:pt>
                <c:pt idx="950">
                  <c:v>126.183329999977</c:v>
                </c:pt>
                <c:pt idx="951">
                  <c:v>126.316663333221</c:v>
                </c:pt>
                <c:pt idx="952">
                  <c:v>126.44999666664</c:v>
                </c:pt>
                <c:pt idx="953">
                  <c:v>126.583329999884</c:v>
                </c:pt>
                <c:pt idx="954">
                  <c:v>126.716663333302</c:v>
                </c:pt>
                <c:pt idx="955">
                  <c:v>126.849996666546</c:v>
                </c:pt>
                <c:pt idx="956">
                  <c:v>126.983329999965</c:v>
                </c:pt>
                <c:pt idx="957">
                  <c:v>127.116663333209</c:v>
                </c:pt>
                <c:pt idx="958">
                  <c:v>127.249996666628</c:v>
                </c:pt>
                <c:pt idx="959">
                  <c:v>127.383329999872</c:v>
                </c:pt>
                <c:pt idx="960">
                  <c:v>127.516663333291</c:v>
                </c:pt>
                <c:pt idx="961">
                  <c:v>127.649996666535</c:v>
                </c:pt>
                <c:pt idx="962">
                  <c:v>127.766663333232</c:v>
                </c:pt>
                <c:pt idx="963">
                  <c:v>127.916663333198</c:v>
                </c:pt>
                <c:pt idx="964">
                  <c:v>128.049996666616</c:v>
                </c:pt>
                <c:pt idx="965">
                  <c:v>128.18332999986</c:v>
                </c:pt>
                <c:pt idx="966">
                  <c:v>128.316663333279</c:v>
                </c:pt>
                <c:pt idx="967">
                  <c:v>128.449996666523</c:v>
                </c:pt>
                <c:pt idx="968">
                  <c:v>128.583329999942</c:v>
                </c:pt>
                <c:pt idx="969">
                  <c:v>128.716663333186</c:v>
                </c:pt>
                <c:pt idx="970">
                  <c:v>128.849996666605</c:v>
                </c:pt>
                <c:pt idx="971">
                  <c:v>128.983329999849</c:v>
                </c:pt>
                <c:pt idx="972">
                  <c:v>129.116663333267</c:v>
                </c:pt>
                <c:pt idx="973">
                  <c:v>129.249996666686</c:v>
                </c:pt>
                <c:pt idx="974">
                  <c:v>129.38332999993</c:v>
                </c:pt>
                <c:pt idx="975">
                  <c:v>129.516663333349</c:v>
                </c:pt>
                <c:pt idx="976">
                  <c:v>129.649996666593</c:v>
                </c:pt>
                <c:pt idx="977">
                  <c:v>129.783330000012</c:v>
                </c:pt>
                <c:pt idx="978">
                  <c:v>129.916663333256</c:v>
                </c:pt>
                <c:pt idx="979">
                  <c:v>130.049996666674</c:v>
                </c:pt>
                <c:pt idx="980">
                  <c:v>130.183329999919</c:v>
                </c:pt>
                <c:pt idx="981">
                  <c:v>130.316663333337</c:v>
                </c:pt>
                <c:pt idx="982">
                  <c:v>130.449996666581</c:v>
                </c:pt>
                <c:pt idx="983">
                  <c:v>130.599996666546</c:v>
                </c:pt>
                <c:pt idx="984">
                  <c:v>130.716663333244</c:v>
                </c:pt>
                <c:pt idx="985">
                  <c:v>130.866663333209</c:v>
                </c:pt>
                <c:pt idx="986">
                  <c:v>130.983329999907</c:v>
                </c:pt>
                <c:pt idx="987">
                  <c:v>131.116663333326</c:v>
                </c:pt>
                <c:pt idx="988">
                  <c:v>131.266663333291</c:v>
                </c:pt>
                <c:pt idx="989">
                  <c:v>131.399996666535</c:v>
                </c:pt>
                <c:pt idx="990">
                  <c:v>131.483329999965</c:v>
                </c:pt>
                <c:pt idx="991">
                  <c:v>131.666663333198</c:v>
                </c:pt>
                <c:pt idx="992">
                  <c:v>131.799996666616</c:v>
                </c:pt>
                <c:pt idx="993">
                  <c:v>131.93332999986</c:v>
                </c:pt>
                <c:pt idx="994">
                  <c:v>132.066663333279</c:v>
                </c:pt>
                <c:pt idx="995">
                  <c:v>132.183329999977</c:v>
                </c:pt>
                <c:pt idx="996">
                  <c:v>132.316663333221</c:v>
                </c:pt>
                <c:pt idx="997">
                  <c:v>132.466663333186</c:v>
                </c:pt>
                <c:pt idx="998">
                  <c:v>132.583329999884</c:v>
                </c:pt>
                <c:pt idx="999">
                  <c:v>132.733329999849</c:v>
                </c:pt>
                <c:pt idx="1000">
                  <c:v>132.849996666546</c:v>
                </c:pt>
                <c:pt idx="1001">
                  <c:v>132.983329999965</c:v>
                </c:pt>
                <c:pt idx="1002">
                  <c:v>133.116663333209</c:v>
                </c:pt>
                <c:pt idx="1003">
                  <c:v>133.266663333349</c:v>
                </c:pt>
                <c:pt idx="1004">
                  <c:v>133.399996666593</c:v>
                </c:pt>
                <c:pt idx="1005">
                  <c:v>133.516663333291</c:v>
                </c:pt>
                <c:pt idx="1006">
                  <c:v>133.633329999988</c:v>
                </c:pt>
                <c:pt idx="1007">
                  <c:v>133.766663333232</c:v>
                </c:pt>
                <c:pt idx="1008">
                  <c:v>133.933329999919</c:v>
                </c:pt>
                <c:pt idx="1009">
                  <c:v>134.066663333337</c:v>
                </c:pt>
                <c:pt idx="1010">
                  <c:v>134.18332999986</c:v>
                </c:pt>
                <c:pt idx="1011">
                  <c:v>134.316663333279</c:v>
                </c:pt>
                <c:pt idx="1012">
                  <c:v>134.449996666523</c:v>
                </c:pt>
                <c:pt idx="1013">
                  <c:v>134.583329999942</c:v>
                </c:pt>
                <c:pt idx="1014">
                  <c:v>134.733329999907</c:v>
                </c:pt>
                <c:pt idx="1015">
                  <c:v>134.849996666605</c:v>
                </c:pt>
                <c:pt idx="1016">
                  <c:v>134.99999666657</c:v>
                </c:pt>
                <c:pt idx="1017">
                  <c:v>135.099996666546</c:v>
                </c:pt>
                <c:pt idx="1018">
                  <c:v>135.266663333232</c:v>
                </c:pt>
                <c:pt idx="1019">
                  <c:v>135.38332999993</c:v>
                </c:pt>
                <c:pt idx="1020">
                  <c:v>135.516663333349</c:v>
                </c:pt>
                <c:pt idx="1021">
                  <c:v>135.666663333314</c:v>
                </c:pt>
                <c:pt idx="1022">
                  <c:v>135.783330000012</c:v>
                </c:pt>
                <c:pt idx="1023">
                  <c:v>135.933329999977</c:v>
                </c:pt>
                <c:pt idx="1024">
                  <c:v>136.066663333221</c:v>
                </c:pt>
                <c:pt idx="1025">
                  <c:v>136.19999666664</c:v>
                </c:pt>
                <c:pt idx="1026">
                  <c:v>136.333329999884</c:v>
                </c:pt>
                <c:pt idx="1027">
                  <c:v>136.466663333302</c:v>
                </c:pt>
                <c:pt idx="1028">
                  <c:v>136.58333</c:v>
                </c:pt>
                <c:pt idx="1029">
                  <c:v>136.733329999965</c:v>
                </c:pt>
                <c:pt idx="1030">
                  <c:v>136.866663333209</c:v>
                </c:pt>
                <c:pt idx="1031">
                  <c:v>136.983329999907</c:v>
                </c:pt>
                <c:pt idx="1032">
                  <c:v>137.116663333326</c:v>
                </c:pt>
                <c:pt idx="1033">
                  <c:v>137.266663333291</c:v>
                </c:pt>
                <c:pt idx="1034">
                  <c:v>137.383329999988</c:v>
                </c:pt>
                <c:pt idx="1035">
                  <c:v>137.516663333232</c:v>
                </c:pt>
                <c:pt idx="1036">
                  <c:v>137.666663333198</c:v>
                </c:pt>
                <c:pt idx="1037">
                  <c:v>137.799996666616</c:v>
                </c:pt>
                <c:pt idx="1038">
                  <c:v>137.93332999986</c:v>
                </c:pt>
                <c:pt idx="1039">
                  <c:v>138.049996666558</c:v>
                </c:pt>
                <c:pt idx="1040">
                  <c:v>138.199996666523</c:v>
                </c:pt>
                <c:pt idx="1041">
                  <c:v>138.333329999942</c:v>
                </c:pt>
                <c:pt idx="1042">
                  <c:v>138.466663333186</c:v>
                </c:pt>
                <c:pt idx="1043">
                  <c:v>138.599996666605</c:v>
                </c:pt>
                <c:pt idx="1044">
                  <c:v>138.733329999849</c:v>
                </c:pt>
                <c:pt idx="1045">
                  <c:v>138.866663333267</c:v>
                </c:pt>
                <c:pt idx="1046">
                  <c:v>138.949996666523</c:v>
                </c:pt>
                <c:pt idx="1047">
                  <c:v>138.999996666686</c:v>
                </c:pt>
                <c:pt idx="1048">
                  <c:v>139.13332999993</c:v>
                </c:pt>
                <c:pt idx="1049">
                  <c:v>139.249996666628</c:v>
                </c:pt>
                <c:pt idx="1050">
                  <c:v>139.399996666593</c:v>
                </c:pt>
                <c:pt idx="1051">
                  <c:v>139.533330000012</c:v>
                </c:pt>
                <c:pt idx="1052">
                  <c:v>139.666663333256</c:v>
                </c:pt>
                <c:pt idx="1053">
                  <c:v>139.783329999953</c:v>
                </c:pt>
                <c:pt idx="1054">
                  <c:v>139.933329999919</c:v>
                </c:pt>
                <c:pt idx="1055">
                  <c:v>140.066663333337</c:v>
                </c:pt>
                <c:pt idx="1056">
                  <c:v>140.199996666581</c:v>
                </c:pt>
                <c:pt idx="1057">
                  <c:v>140.33333</c:v>
                </c:pt>
                <c:pt idx="1058">
                  <c:v>140.466663333244</c:v>
                </c:pt>
                <c:pt idx="1059">
                  <c:v>140.599996666663</c:v>
                </c:pt>
                <c:pt idx="1060">
                  <c:v>140.733329999907</c:v>
                </c:pt>
                <c:pt idx="1061">
                  <c:v>140.866663333326</c:v>
                </c:pt>
                <c:pt idx="1062">
                  <c:v>140.99999666657</c:v>
                </c:pt>
                <c:pt idx="1063">
                  <c:v>141.116663333267</c:v>
                </c:pt>
                <c:pt idx="1064">
                  <c:v>141.266663333232</c:v>
                </c:pt>
                <c:pt idx="1065">
                  <c:v>141.399996666651</c:v>
                </c:pt>
                <c:pt idx="1066">
                  <c:v>141.533329999895</c:v>
                </c:pt>
                <c:pt idx="1067">
                  <c:v>141.666663333314</c:v>
                </c:pt>
                <c:pt idx="1068">
                  <c:v>141.799996666558</c:v>
                </c:pt>
                <c:pt idx="1069">
                  <c:v>141.933329999977</c:v>
                </c:pt>
                <c:pt idx="1070">
                  <c:v>142.066663333221</c:v>
                </c:pt>
                <c:pt idx="1071">
                  <c:v>142.19999666664</c:v>
                </c:pt>
                <c:pt idx="1072">
                  <c:v>142.333329999884</c:v>
                </c:pt>
                <c:pt idx="1073">
                  <c:v>142.466663333302</c:v>
                </c:pt>
                <c:pt idx="1074">
                  <c:v>142.599996666546</c:v>
                </c:pt>
                <c:pt idx="1075">
                  <c:v>142.733329999965</c:v>
                </c:pt>
                <c:pt idx="1076">
                  <c:v>142.866663333209</c:v>
                </c:pt>
                <c:pt idx="1077">
                  <c:v>142.983329999907</c:v>
                </c:pt>
                <c:pt idx="1078">
                  <c:v>143.133329999872</c:v>
                </c:pt>
                <c:pt idx="1079">
                  <c:v>143.24999666657</c:v>
                </c:pt>
                <c:pt idx="1080">
                  <c:v>143.399996666535</c:v>
                </c:pt>
                <c:pt idx="1081">
                  <c:v>143.533329999953</c:v>
                </c:pt>
                <c:pt idx="1082">
                  <c:v>143.666663333198</c:v>
                </c:pt>
                <c:pt idx="1083">
                  <c:v>143.799996666616</c:v>
                </c:pt>
                <c:pt idx="1084">
                  <c:v>143.93332999986</c:v>
                </c:pt>
                <c:pt idx="1085">
                  <c:v>144.066663333279</c:v>
                </c:pt>
                <c:pt idx="1086">
                  <c:v>144.199996666523</c:v>
                </c:pt>
                <c:pt idx="1087">
                  <c:v>144.333329999942</c:v>
                </c:pt>
                <c:pt idx="1088">
                  <c:v>144.466663333186</c:v>
                </c:pt>
                <c:pt idx="1089">
                  <c:v>144.599996666605</c:v>
                </c:pt>
                <c:pt idx="1090">
                  <c:v>144.733329999849</c:v>
                </c:pt>
                <c:pt idx="1091">
                  <c:v>144.866663333267</c:v>
                </c:pt>
                <c:pt idx="1092">
                  <c:v>144.999996666686</c:v>
                </c:pt>
                <c:pt idx="1093">
                  <c:v>145.13332999993</c:v>
                </c:pt>
                <c:pt idx="1094">
                  <c:v>145.249996666628</c:v>
                </c:pt>
                <c:pt idx="1095">
                  <c:v>145.399996666593</c:v>
                </c:pt>
                <c:pt idx="1096">
                  <c:v>145.533330000012</c:v>
                </c:pt>
                <c:pt idx="1097">
                  <c:v>145.666663333256</c:v>
                </c:pt>
                <c:pt idx="1098">
                  <c:v>145.749996666686</c:v>
                </c:pt>
                <c:pt idx="1099">
                  <c:v>145.799996666674</c:v>
                </c:pt>
                <c:pt idx="1100">
                  <c:v>145.933329999919</c:v>
                </c:pt>
                <c:pt idx="1101">
                  <c:v>146.066663333337</c:v>
                </c:pt>
                <c:pt idx="1102">
                  <c:v>146.199996666581</c:v>
                </c:pt>
                <c:pt idx="1103">
                  <c:v>146.33333</c:v>
                </c:pt>
                <c:pt idx="1104">
                  <c:v>146.466663333244</c:v>
                </c:pt>
                <c:pt idx="1105">
                  <c:v>146.599996666663</c:v>
                </c:pt>
                <c:pt idx="1106">
                  <c:v>146.716663333186</c:v>
                </c:pt>
                <c:pt idx="1107">
                  <c:v>146.849996666605</c:v>
                </c:pt>
                <c:pt idx="1108">
                  <c:v>146.99999666657</c:v>
                </c:pt>
                <c:pt idx="1109">
                  <c:v>147.116663333267</c:v>
                </c:pt>
                <c:pt idx="1110">
                  <c:v>147.266663333232</c:v>
                </c:pt>
                <c:pt idx="1111">
                  <c:v>147.399996666651</c:v>
                </c:pt>
                <c:pt idx="1112">
                  <c:v>147.533329999895</c:v>
                </c:pt>
                <c:pt idx="1113">
                  <c:v>147.666663333314</c:v>
                </c:pt>
                <c:pt idx="1114">
                  <c:v>147.799996666558</c:v>
                </c:pt>
                <c:pt idx="1115">
                  <c:v>147.916663333256</c:v>
                </c:pt>
                <c:pt idx="1116">
                  <c:v>148.066663333221</c:v>
                </c:pt>
                <c:pt idx="1117">
                  <c:v>148.19999666664</c:v>
                </c:pt>
                <c:pt idx="1118">
                  <c:v>148.316663333337</c:v>
                </c:pt>
                <c:pt idx="1119">
                  <c:v>148.466663333302</c:v>
                </c:pt>
                <c:pt idx="1120">
                  <c:v>148.599996666546</c:v>
                </c:pt>
                <c:pt idx="1121">
                  <c:v>148.733329999965</c:v>
                </c:pt>
                <c:pt idx="1122">
                  <c:v>148.866663333209</c:v>
                </c:pt>
                <c:pt idx="1123">
                  <c:v>148.999996666628</c:v>
                </c:pt>
                <c:pt idx="1124">
                  <c:v>149.133329999872</c:v>
                </c:pt>
                <c:pt idx="1125">
                  <c:v>149.266663333291</c:v>
                </c:pt>
                <c:pt idx="1126">
                  <c:v>149.399996666535</c:v>
                </c:pt>
                <c:pt idx="1127">
                  <c:v>149.533329999953</c:v>
                </c:pt>
                <c:pt idx="1128">
                  <c:v>149.666663333198</c:v>
                </c:pt>
                <c:pt idx="1129">
                  <c:v>149.799996666616</c:v>
                </c:pt>
                <c:pt idx="1130">
                  <c:v>149.916663333314</c:v>
                </c:pt>
                <c:pt idx="1131">
                  <c:v>150.066663333279</c:v>
                </c:pt>
                <c:pt idx="1132">
                  <c:v>150.199996666523</c:v>
                </c:pt>
                <c:pt idx="1133">
                  <c:v>150.333329999942</c:v>
                </c:pt>
                <c:pt idx="1134">
                  <c:v>150.466663333186</c:v>
                </c:pt>
                <c:pt idx="1135">
                  <c:v>150.599996666605</c:v>
                </c:pt>
                <c:pt idx="1136">
                  <c:v>150.716663333302</c:v>
                </c:pt>
                <c:pt idx="1137">
                  <c:v>150.866663333267</c:v>
                </c:pt>
                <c:pt idx="1138">
                  <c:v>150.999996666686</c:v>
                </c:pt>
                <c:pt idx="1139">
                  <c:v>151.13332999993</c:v>
                </c:pt>
                <c:pt idx="1140">
                  <c:v>151.249996666628</c:v>
                </c:pt>
                <c:pt idx="1141">
                  <c:v>151.399996666593</c:v>
                </c:pt>
                <c:pt idx="1142">
                  <c:v>151.533330000012</c:v>
                </c:pt>
                <c:pt idx="1143">
                  <c:v>151.633329999988</c:v>
                </c:pt>
                <c:pt idx="1144">
                  <c:v>151.799996666674</c:v>
                </c:pt>
                <c:pt idx="1145">
                  <c:v>151.933329999919</c:v>
                </c:pt>
                <c:pt idx="1146">
                  <c:v>152.066663333337</c:v>
                </c:pt>
                <c:pt idx="1147">
                  <c:v>152.199996666581</c:v>
                </c:pt>
                <c:pt idx="1148">
                  <c:v>152.33333</c:v>
                </c:pt>
                <c:pt idx="1149">
                  <c:v>152.466663333244</c:v>
                </c:pt>
                <c:pt idx="1150">
                  <c:v>152.599996666663</c:v>
                </c:pt>
                <c:pt idx="1151">
                  <c:v>152.733329999907</c:v>
                </c:pt>
                <c:pt idx="1152">
                  <c:v>152.866663333326</c:v>
                </c:pt>
                <c:pt idx="1153">
                  <c:v>152.99999666657</c:v>
                </c:pt>
                <c:pt idx="1154">
                  <c:v>153.133329999988</c:v>
                </c:pt>
                <c:pt idx="1155">
                  <c:v>153.266663333232</c:v>
                </c:pt>
                <c:pt idx="1156">
                  <c:v>153.38332999993</c:v>
                </c:pt>
                <c:pt idx="1157">
                  <c:v>153.533329999895</c:v>
                </c:pt>
                <c:pt idx="1158">
                  <c:v>153.666663333314</c:v>
                </c:pt>
                <c:pt idx="1159">
                  <c:v>153.799996666558</c:v>
                </c:pt>
                <c:pt idx="1160">
                  <c:v>153.933329999977</c:v>
                </c:pt>
                <c:pt idx="1161">
                  <c:v>154.066663333221</c:v>
                </c:pt>
                <c:pt idx="1162">
                  <c:v>154.183329999919</c:v>
                </c:pt>
                <c:pt idx="1163">
                  <c:v>154.333329999884</c:v>
                </c:pt>
                <c:pt idx="1164">
                  <c:v>154.466663333302</c:v>
                </c:pt>
                <c:pt idx="1165">
                  <c:v>154.599996666546</c:v>
                </c:pt>
                <c:pt idx="1166">
                  <c:v>154.733329999965</c:v>
                </c:pt>
                <c:pt idx="1167">
                  <c:v>154.849996666663</c:v>
                </c:pt>
                <c:pt idx="1168">
                  <c:v>154.999996666628</c:v>
                </c:pt>
                <c:pt idx="1169">
                  <c:v>155.133329999872</c:v>
                </c:pt>
                <c:pt idx="1170">
                  <c:v>155.266663333291</c:v>
                </c:pt>
                <c:pt idx="1171">
                  <c:v>155.399996666535</c:v>
                </c:pt>
                <c:pt idx="1172">
                  <c:v>155.533329999953</c:v>
                </c:pt>
                <c:pt idx="1173">
                  <c:v>155.666663333198</c:v>
                </c:pt>
                <c:pt idx="1174">
                  <c:v>155.799996666616</c:v>
                </c:pt>
                <c:pt idx="1175">
                  <c:v>155.93332999986</c:v>
                </c:pt>
                <c:pt idx="1176">
                  <c:v>156.066663333279</c:v>
                </c:pt>
                <c:pt idx="1177">
                  <c:v>156.199996666523</c:v>
                </c:pt>
                <c:pt idx="1178">
                  <c:v>156.333329999942</c:v>
                </c:pt>
                <c:pt idx="1179">
                  <c:v>156.466663333186</c:v>
                </c:pt>
                <c:pt idx="1180">
                  <c:v>156.599996666605</c:v>
                </c:pt>
                <c:pt idx="1181">
                  <c:v>156.733329999849</c:v>
                </c:pt>
                <c:pt idx="1182">
                  <c:v>156.866663333267</c:v>
                </c:pt>
                <c:pt idx="1183">
                  <c:v>156.983329999965</c:v>
                </c:pt>
                <c:pt idx="1184">
                  <c:v>157.13332999993</c:v>
                </c:pt>
                <c:pt idx="1185">
                  <c:v>157.266663333349</c:v>
                </c:pt>
                <c:pt idx="1186">
                  <c:v>157.399996666593</c:v>
                </c:pt>
                <c:pt idx="1187">
                  <c:v>157.533330000012</c:v>
                </c:pt>
                <c:pt idx="1188">
                  <c:v>157.666663333256</c:v>
                </c:pt>
                <c:pt idx="1189">
                  <c:v>157.799996666674</c:v>
                </c:pt>
                <c:pt idx="1190">
                  <c:v>157.933329999919</c:v>
                </c:pt>
                <c:pt idx="1191">
                  <c:v>158.066663333337</c:v>
                </c:pt>
                <c:pt idx="1192">
                  <c:v>158.199996666581</c:v>
                </c:pt>
                <c:pt idx="1193">
                  <c:v>158.33333</c:v>
                </c:pt>
                <c:pt idx="1194">
                  <c:v>158.433329999977</c:v>
                </c:pt>
                <c:pt idx="1195">
                  <c:v>158.583329999942</c:v>
                </c:pt>
                <c:pt idx="1196">
                  <c:v>158.733329999907</c:v>
                </c:pt>
                <c:pt idx="1197">
                  <c:v>158.849996666605</c:v>
                </c:pt>
                <c:pt idx="1198">
                  <c:v>158.99999666657</c:v>
                </c:pt>
                <c:pt idx="1199">
                  <c:v>159.133329999988</c:v>
                </c:pt>
                <c:pt idx="1200">
                  <c:v>159.266663333232</c:v>
                </c:pt>
                <c:pt idx="1201">
                  <c:v>159.399996666651</c:v>
                </c:pt>
                <c:pt idx="1202">
                  <c:v>159.499996666628</c:v>
                </c:pt>
                <c:pt idx="1203">
                  <c:v>159.666663333314</c:v>
                </c:pt>
                <c:pt idx="1204">
                  <c:v>159.799996666558</c:v>
                </c:pt>
                <c:pt idx="1205">
                  <c:v>159.933329999977</c:v>
                </c:pt>
                <c:pt idx="1206">
                  <c:v>160.066663333221</c:v>
                </c:pt>
                <c:pt idx="1207">
                  <c:v>160.19999666664</c:v>
                </c:pt>
                <c:pt idx="1208">
                  <c:v>160.333329999884</c:v>
                </c:pt>
                <c:pt idx="1209">
                  <c:v>160.466663333302</c:v>
                </c:pt>
                <c:pt idx="1210">
                  <c:v>160.599996666546</c:v>
                </c:pt>
                <c:pt idx="1211">
                  <c:v>160.733329999965</c:v>
                </c:pt>
                <c:pt idx="1212">
                  <c:v>160.866663333209</c:v>
                </c:pt>
                <c:pt idx="1213">
                  <c:v>160.999996666628</c:v>
                </c:pt>
                <c:pt idx="1214">
                  <c:v>161.133329999872</c:v>
                </c:pt>
                <c:pt idx="1215">
                  <c:v>161.266663333291</c:v>
                </c:pt>
                <c:pt idx="1216">
                  <c:v>161.399996666535</c:v>
                </c:pt>
                <c:pt idx="1217">
                  <c:v>161.533329999953</c:v>
                </c:pt>
                <c:pt idx="1218">
                  <c:v>161.666663333198</c:v>
                </c:pt>
                <c:pt idx="1219">
                  <c:v>161.799996666616</c:v>
                </c:pt>
                <c:pt idx="1220">
                  <c:v>161.93332999986</c:v>
                </c:pt>
                <c:pt idx="1221">
                  <c:v>162.066663333279</c:v>
                </c:pt>
                <c:pt idx="1222">
                  <c:v>162.149996666535</c:v>
                </c:pt>
                <c:pt idx="1223">
                  <c:v>162.199996666523</c:v>
                </c:pt>
                <c:pt idx="1224">
                  <c:v>162.333329999942</c:v>
                </c:pt>
                <c:pt idx="1225">
                  <c:v>162.466663333186</c:v>
                </c:pt>
                <c:pt idx="1226">
                  <c:v>162.599996666605</c:v>
                </c:pt>
                <c:pt idx="1227">
                  <c:v>162.733329999849</c:v>
                </c:pt>
                <c:pt idx="1228">
                  <c:v>162.866663333267</c:v>
                </c:pt>
                <c:pt idx="1229">
                  <c:v>162.999996666686</c:v>
                </c:pt>
                <c:pt idx="1230">
                  <c:v>163.13332999993</c:v>
                </c:pt>
                <c:pt idx="1231">
                  <c:v>163.266663333349</c:v>
                </c:pt>
                <c:pt idx="1232">
                  <c:v>163.399996666593</c:v>
                </c:pt>
                <c:pt idx="1233">
                  <c:v>163.533330000012</c:v>
                </c:pt>
                <c:pt idx="1234">
                  <c:v>163.666663333256</c:v>
                </c:pt>
                <c:pt idx="1235">
                  <c:v>163.799996666674</c:v>
                </c:pt>
                <c:pt idx="1236">
                  <c:v>163.933329999919</c:v>
                </c:pt>
                <c:pt idx="1237">
                  <c:v>164.066663333337</c:v>
                </c:pt>
                <c:pt idx="1238">
                  <c:v>164.199996666581</c:v>
                </c:pt>
                <c:pt idx="1239">
                  <c:v>164.33333</c:v>
                </c:pt>
                <c:pt idx="1240">
                  <c:v>164.466663333244</c:v>
                </c:pt>
                <c:pt idx="1241">
                  <c:v>164.599996666663</c:v>
                </c:pt>
                <c:pt idx="1242">
                  <c:v>164.733329999907</c:v>
                </c:pt>
                <c:pt idx="1243">
                  <c:v>164.866663333326</c:v>
                </c:pt>
                <c:pt idx="1244">
                  <c:v>164.983329999849</c:v>
                </c:pt>
                <c:pt idx="1245">
                  <c:v>165.133329999988</c:v>
                </c:pt>
                <c:pt idx="1246">
                  <c:v>165.266663333232</c:v>
                </c:pt>
                <c:pt idx="1247">
                  <c:v>165.399996666651</c:v>
                </c:pt>
                <c:pt idx="1248">
                  <c:v>165.533329999895</c:v>
                </c:pt>
                <c:pt idx="1249">
                  <c:v>165.666663333314</c:v>
                </c:pt>
                <c:pt idx="1250">
                  <c:v>165.799996666558</c:v>
                </c:pt>
                <c:pt idx="1251">
                  <c:v>165.933329999977</c:v>
                </c:pt>
                <c:pt idx="1252">
                  <c:v>166.066663333221</c:v>
                </c:pt>
                <c:pt idx="1253">
                  <c:v>166.19999666664</c:v>
                </c:pt>
                <c:pt idx="1254">
                  <c:v>166.333329999884</c:v>
                </c:pt>
                <c:pt idx="1255">
                  <c:v>166.466663333302</c:v>
                </c:pt>
                <c:pt idx="1256">
                  <c:v>166.599996666546</c:v>
                </c:pt>
                <c:pt idx="1257">
                  <c:v>166.733329999965</c:v>
                </c:pt>
                <c:pt idx="1258">
                  <c:v>166.866663333209</c:v>
                </c:pt>
                <c:pt idx="1259">
                  <c:v>166.999996666628</c:v>
                </c:pt>
                <c:pt idx="1260">
                  <c:v>167.133329999872</c:v>
                </c:pt>
                <c:pt idx="1261">
                  <c:v>167.266663333291</c:v>
                </c:pt>
                <c:pt idx="1262">
                  <c:v>167.399996666535</c:v>
                </c:pt>
                <c:pt idx="1263">
                  <c:v>167.533329999953</c:v>
                </c:pt>
                <c:pt idx="1264">
                  <c:v>167.666663333198</c:v>
                </c:pt>
                <c:pt idx="1265">
                  <c:v>167.799996666616</c:v>
                </c:pt>
                <c:pt idx="1266">
                  <c:v>167.93332999986</c:v>
                </c:pt>
                <c:pt idx="1267">
                  <c:v>168.066663333279</c:v>
                </c:pt>
                <c:pt idx="1268">
                  <c:v>168.199996666523</c:v>
                </c:pt>
                <c:pt idx="1269">
                  <c:v>168.333329999942</c:v>
                </c:pt>
                <c:pt idx="1270">
                  <c:v>168.466663333186</c:v>
                </c:pt>
                <c:pt idx="1271">
                  <c:v>168.599996666605</c:v>
                </c:pt>
                <c:pt idx="1272">
                  <c:v>168.733329999849</c:v>
                </c:pt>
                <c:pt idx="1273">
                  <c:v>168.866663333267</c:v>
                </c:pt>
                <c:pt idx="1274">
                  <c:v>168.999996666686</c:v>
                </c:pt>
                <c:pt idx="1275">
                  <c:v>169.13332999993</c:v>
                </c:pt>
                <c:pt idx="1276">
                  <c:v>169.266663333349</c:v>
                </c:pt>
                <c:pt idx="1277">
                  <c:v>169.399996666593</c:v>
                </c:pt>
                <c:pt idx="1278">
                  <c:v>169.533330000012</c:v>
                </c:pt>
                <c:pt idx="1279">
                  <c:v>169.666663333256</c:v>
                </c:pt>
                <c:pt idx="1280">
                  <c:v>169.799996666674</c:v>
                </c:pt>
                <c:pt idx="1281">
                  <c:v>169.933329999919</c:v>
                </c:pt>
                <c:pt idx="1282">
                  <c:v>170.066663333337</c:v>
                </c:pt>
                <c:pt idx="1283">
                  <c:v>170.199996666581</c:v>
                </c:pt>
                <c:pt idx="1284">
                  <c:v>170.33333</c:v>
                </c:pt>
                <c:pt idx="1285">
                  <c:v>170.466663333244</c:v>
                </c:pt>
                <c:pt idx="1286">
                  <c:v>170.599996666663</c:v>
                </c:pt>
                <c:pt idx="1287">
                  <c:v>170.733329999907</c:v>
                </c:pt>
                <c:pt idx="1288">
                  <c:v>170.833329999884</c:v>
                </c:pt>
                <c:pt idx="1289">
                  <c:v>170.99999666657</c:v>
                </c:pt>
                <c:pt idx="1290">
                  <c:v>171.133329999988</c:v>
                </c:pt>
                <c:pt idx="1291">
                  <c:v>171.266663333232</c:v>
                </c:pt>
                <c:pt idx="1292">
                  <c:v>171.399996666651</c:v>
                </c:pt>
                <c:pt idx="1293">
                  <c:v>171.533329999895</c:v>
                </c:pt>
                <c:pt idx="1294">
                  <c:v>171.666663333314</c:v>
                </c:pt>
                <c:pt idx="1295">
                  <c:v>171.799996666558</c:v>
                </c:pt>
                <c:pt idx="1296">
                  <c:v>171.933329999977</c:v>
                </c:pt>
                <c:pt idx="1297">
                  <c:v>172.066663333221</c:v>
                </c:pt>
                <c:pt idx="1298">
                  <c:v>172.19999666664</c:v>
                </c:pt>
                <c:pt idx="1299">
                  <c:v>172.333329999884</c:v>
                </c:pt>
                <c:pt idx="1300">
                  <c:v>172.466663333302</c:v>
                </c:pt>
                <c:pt idx="1301">
                  <c:v>172.599996666546</c:v>
                </c:pt>
                <c:pt idx="1302">
                  <c:v>172.733329999965</c:v>
                </c:pt>
                <c:pt idx="1303">
                  <c:v>172.866663333209</c:v>
                </c:pt>
                <c:pt idx="1304">
                  <c:v>172.999996666628</c:v>
                </c:pt>
                <c:pt idx="1305">
                  <c:v>173.133329999872</c:v>
                </c:pt>
                <c:pt idx="1306">
                  <c:v>173.266663333291</c:v>
                </c:pt>
                <c:pt idx="1307">
                  <c:v>173.399996666535</c:v>
                </c:pt>
                <c:pt idx="1308">
                  <c:v>173.533329999953</c:v>
                </c:pt>
                <c:pt idx="1309">
                  <c:v>173.666663333198</c:v>
                </c:pt>
                <c:pt idx="1310">
                  <c:v>173.799996666616</c:v>
                </c:pt>
                <c:pt idx="1311">
                  <c:v>173.93332999986</c:v>
                </c:pt>
                <c:pt idx="1312">
                  <c:v>174.066663333279</c:v>
                </c:pt>
                <c:pt idx="1313">
                  <c:v>174.199996666523</c:v>
                </c:pt>
                <c:pt idx="1314">
                  <c:v>174.333329999942</c:v>
                </c:pt>
                <c:pt idx="1315">
                  <c:v>174.466663333186</c:v>
                </c:pt>
                <c:pt idx="1316">
                  <c:v>174.599996666605</c:v>
                </c:pt>
                <c:pt idx="1317">
                  <c:v>174.733329999849</c:v>
                </c:pt>
                <c:pt idx="1318">
                  <c:v>174.866663333267</c:v>
                </c:pt>
                <c:pt idx="1319">
                  <c:v>174.999996666686</c:v>
                </c:pt>
                <c:pt idx="1320">
                  <c:v>175.13332999993</c:v>
                </c:pt>
                <c:pt idx="1321">
                  <c:v>175.266663333349</c:v>
                </c:pt>
                <c:pt idx="1322">
                  <c:v>175.399996666593</c:v>
                </c:pt>
                <c:pt idx="1323">
                  <c:v>175.533330000012</c:v>
                </c:pt>
                <c:pt idx="1324">
                  <c:v>175.666663333256</c:v>
                </c:pt>
                <c:pt idx="1325">
                  <c:v>175.799996666674</c:v>
                </c:pt>
                <c:pt idx="1326">
                  <c:v>175.933329999919</c:v>
                </c:pt>
                <c:pt idx="1327">
                  <c:v>176.066663333337</c:v>
                </c:pt>
                <c:pt idx="1328">
                  <c:v>176.199996666581</c:v>
                </c:pt>
                <c:pt idx="1329">
                  <c:v>176.33333</c:v>
                </c:pt>
                <c:pt idx="1330">
                  <c:v>176.466663333244</c:v>
                </c:pt>
                <c:pt idx="1331">
                  <c:v>176.599996666663</c:v>
                </c:pt>
                <c:pt idx="1332">
                  <c:v>176.733329999907</c:v>
                </c:pt>
                <c:pt idx="1333">
                  <c:v>176.866663333326</c:v>
                </c:pt>
                <c:pt idx="1334">
                  <c:v>176.99999666657</c:v>
                </c:pt>
                <c:pt idx="1335">
                  <c:v>177.133329999988</c:v>
                </c:pt>
                <c:pt idx="1336">
                  <c:v>177.266663333232</c:v>
                </c:pt>
                <c:pt idx="1337">
                  <c:v>177.399996666651</c:v>
                </c:pt>
                <c:pt idx="1338">
                  <c:v>177.533329999895</c:v>
                </c:pt>
                <c:pt idx="1339">
                  <c:v>177.666663333314</c:v>
                </c:pt>
                <c:pt idx="1340">
                  <c:v>177.799996666558</c:v>
                </c:pt>
                <c:pt idx="1341">
                  <c:v>177.933329999977</c:v>
                </c:pt>
                <c:pt idx="1342">
                  <c:v>178.066663333221</c:v>
                </c:pt>
                <c:pt idx="1343">
                  <c:v>178.19999666664</c:v>
                </c:pt>
                <c:pt idx="1344">
                  <c:v>178.333329999884</c:v>
                </c:pt>
                <c:pt idx="1345">
                  <c:v>178.466663333302</c:v>
                </c:pt>
                <c:pt idx="1346">
                  <c:v>178.599996666546</c:v>
                </c:pt>
                <c:pt idx="1347">
                  <c:v>178.733329999965</c:v>
                </c:pt>
                <c:pt idx="1348">
                  <c:v>178.849996666663</c:v>
                </c:pt>
                <c:pt idx="1349">
                  <c:v>178.966663333186</c:v>
                </c:pt>
                <c:pt idx="1350">
                  <c:v>179.133329999872</c:v>
                </c:pt>
                <c:pt idx="1351">
                  <c:v>179.266663333291</c:v>
                </c:pt>
                <c:pt idx="1352">
                  <c:v>179.399996666535</c:v>
                </c:pt>
                <c:pt idx="1353">
                  <c:v>179.533329999953</c:v>
                </c:pt>
                <c:pt idx="1354">
                  <c:v>179.666663333198</c:v>
                </c:pt>
                <c:pt idx="1355">
                  <c:v>179.799996666616</c:v>
                </c:pt>
                <c:pt idx="1356">
                  <c:v>179.93332999986</c:v>
                </c:pt>
                <c:pt idx="1357">
                  <c:v>180.066663333279</c:v>
                </c:pt>
                <c:pt idx="1358">
                  <c:v>180.199996666523</c:v>
                </c:pt>
                <c:pt idx="1359">
                  <c:v>180.333329999942</c:v>
                </c:pt>
                <c:pt idx="1360">
                  <c:v>180.466663333186</c:v>
                </c:pt>
                <c:pt idx="1361">
                  <c:v>180.599996666605</c:v>
                </c:pt>
                <c:pt idx="1362">
                  <c:v>180.733329999849</c:v>
                </c:pt>
                <c:pt idx="1363">
                  <c:v>180.866663333267</c:v>
                </c:pt>
                <c:pt idx="1364">
                  <c:v>180.999996666686</c:v>
                </c:pt>
                <c:pt idx="1365">
                  <c:v>181.13332999993</c:v>
                </c:pt>
                <c:pt idx="1366">
                  <c:v>181.266663333349</c:v>
                </c:pt>
                <c:pt idx="1367">
                  <c:v>181.366663333326</c:v>
                </c:pt>
                <c:pt idx="1368">
                  <c:v>181.533330000012</c:v>
                </c:pt>
                <c:pt idx="1369">
                  <c:v>181.666663333256</c:v>
                </c:pt>
                <c:pt idx="1370">
                  <c:v>181.799996666674</c:v>
                </c:pt>
                <c:pt idx="1371">
                  <c:v>181.933329999919</c:v>
                </c:pt>
                <c:pt idx="1372">
                  <c:v>182.066663333337</c:v>
                </c:pt>
                <c:pt idx="1373">
                  <c:v>182.199996666581</c:v>
                </c:pt>
                <c:pt idx="1374">
                  <c:v>182.33333</c:v>
                </c:pt>
                <c:pt idx="1375">
                  <c:v>182.466663333244</c:v>
                </c:pt>
                <c:pt idx="1376">
                  <c:v>182.599996666663</c:v>
                </c:pt>
                <c:pt idx="1377">
                  <c:v>182.733329999907</c:v>
                </c:pt>
                <c:pt idx="1378">
                  <c:v>182.866663333326</c:v>
                </c:pt>
                <c:pt idx="1379">
                  <c:v>182.99999666657</c:v>
                </c:pt>
                <c:pt idx="1380">
                  <c:v>183.133329999988</c:v>
                </c:pt>
                <c:pt idx="1381">
                  <c:v>183.266663333232</c:v>
                </c:pt>
                <c:pt idx="1382">
                  <c:v>183.399996666651</c:v>
                </c:pt>
                <c:pt idx="1383">
                  <c:v>183.533329999895</c:v>
                </c:pt>
                <c:pt idx="1384">
                  <c:v>183.666663333314</c:v>
                </c:pt>
                <c:pt idx="1385">
                  <c:v>183.799996666558</c:v>
                </c:pt>
                <c:pt idx="1386">
                  <c:v>183.933329999977</c:v>
                </c:pt>
                <c:pt idx="1387">
                  <c:v>184.066663333221</c:v>
                </c:pt>
                <c:pt idx="1388">
                  <c:v>184.19999666664</c:v>
                </c:pt>
                <c:pt idx="1389">
                  <c:v>184.333329999884</c:v>
                </c:pt>
                <c:pt idx="1390">
                  <c:v>184.599996666546</c:v>
                </c:pt>
                <c:pt idx="1391">
                  <c:v>184.733329999965</c:v>
                </c:pt>
                <c:pt idx="1392">
                  <c:v>184.866663333209</c:v>
                </c:pt>
                <c:pt idx="1393">
                  <c:v>184.999996666628</c:v>
                </c:pt>
                <c:pt idx="1394">
                  <c:v>185.133329999872</c:v>
                </c:pt>
                <c:pt idx="1395">
                  <c:v>185.266663333291</c:v>
                </c:pt>
                <c:pt idx="1396">
                  <c:v>185.416663333256</c:v>
                </c:pt>
                <c:pt idx="1397">
                  <c:v>185.533329999953</c:v>
                </c:pt>
                <c:pt idx="1398">
                  <c:v>185.666663333198</c:v>
                </c:pt>
                <c:pt idx="1399">
                  <c:v>185.816663333337</c:v>
                </c:pt>
                <c:pt idx="1400">
                  <c:v>185.93332999986</c:v>
                </c:pt>
                <c:pt idx="1401">
                  <c:v>186.066663333279</c:v>
                </c:pt>
                <c:pt idx="1402">
                  <c:v>186.199996666523</c:v>
                </c:pt>
                <c:pt idx="1403">
                  <c:v>186.333329999942</c:v>
                </c:pt>
                <c:pt idx="1404">
                  <c:v>186.483329999907</c:v>
                </c:pt>
                <c:pt idx="1405">
                  <c:v>186.616663333326</c:v>
                </c:pt>
                <c:pt idx="1406">
                  <c:v>186.74999666657</c:v>
                </c:pt>
                <c:pt idx="1407">
                  <c:v>186.866663333267</c:v>
                </c:pt>
                <c:pt idx="1408">
                  <c:v>187.016663333232</c:v>
                </c:pt>
                <c:pt idx="1409">
                  <c:v>187.13332999993</c:v>
                </c:pt>
                <c:pt idx="1410">
                  <c:v>187.266663333349</c:v>
                </c:pt>
                <c:pt idx="1411">
                  <c:v>187.416663333314</c:v>
                </c:pt>
                <c:pt idx="1412">
                  <c:v>187.549996666558</c:v>
                </c:pt>
                <c:pt idx="1413">
                  <c:v>187.683329999977</c:v>
                </c:pt>
                <c:pt idx="1414">
                  <c:v>187.799996666674</c:v>
                </c:pt>
                <c:pt idx="1415">
                  <c:v>187.933329999919</c:v>
                </c:pt>
                <c:pt idx="1416">
                  <c:v>188.066663333337</c:v>
                </c:pt>
                <c:pt idx="1417">
                  <c:v>188.216663333302</c:v>
                </c:pt>
                <c:pt idx="1418">
                  <c:v>188.33333</c:v>
                </c:pt>
                <c:pt idx="1419">
                  <c:v>188.483329999965</c:v>
                </c:pt>
                <c:pt idx="1420">
                  <c:v>188.616663333209</c:v>
                </c:pt>
                <c:pt idx="1421">
                  <c:v>188.749996666628</c:v>
                </c:pt>
                <c:pt idx="1422">
                  <c:v>188.866663333326</c:v>
                </c:pt>
                <c:pt idx="1423">
                  <c:v>189.016663333291</c:v>
                </c:pt>
                <c:pt idx="1424">
                  <c:v>189.149996666535</c:v>
                </c:pt>
                <c:pt idx="1425">
                  <c:v>189.266663333232</c:v>
                </c:pt>
                <c:pt idx="1426">
                  <c:v>189.416663333198</c:v>
                </c:pt>
                <c:pt idx="1427">
                  <c:v>189.549996666616</c:v>
                </c:pt>
                <c:pt idx="1428">
                  <c:v>189.68332999986</c:v>
                </c:pt>
                <c:pt idx="1429">
                  <c:v>189.816663333279</c:v>
                </c:pt>
                <c:pt idx="1430">
                  <c:v>189.949996666523</c:v>
                </c:pt>
                <c:pt idx="1431">
                  <c:v>190.083329999942</c:v>
                </c:pt>
                <c:pt idx="1432">
                  <c:v>190.216663333186</c:v>
                </c:pt>
                <c:pt idx="1433">
                  <c:v>190.349996666605</c:v>
                </c:pt>
                <c:pt idx="1434">
                  <c:v>190.483329999849</c:v>
                </c:pt>
                <c:pt idx="1435">
                  <c:v>190.616663333267</c:v>
                </c:pt>
                <c:pt idx="1436">
                  <c:v>190.749996666686</c:v>
                </c:pt>
                <c:pt idx="1437">
                  <c:v>190.88332999993</c:v>
                </c:pt>
                <c:pt idx="1438">
                  <c:v>191.016663333349</c:v>
                </c:pt>
                <c:pt idx="1439">
                  <c:v>191.149996666593</c:v>
                </c:pt>
                <c:pt idx="1440">
                  <c:v>191.266663333291</c:v>
                </c:pt>
                <c:pt idx="1441">
                  <c:v>191.416663333256</c:v>
                </c:pt>
                <c:pt idx="1442">
                  <c:v>191.549996666674</c:v>
                </c:pt>
                <c:pt idx="1443">
                  <c:v>191.683329999919</c:v>
                </c:pt>
                <c:pt idx="1444">
                  <c:v>191.816663333337</c:v>
                </c:pt>
                <c:pt idx="1445">
                  <c:v>191.949996666581</c:v>
                </c:pt>
                <c:pt idx="1446">
                  <c:v>192.08333</c:v>
                </c:pt>
                <c:pt idx="1447">
                  <c:v>192.216663333244</c:v>
                </c:pt>
                <c:pt idx="1448">
                  <c:v>192.349996666663</c:v>
                </c:pt>
                <c:pt idx="1449">
                  <c:v>192.483329999907</c:v>
                </c:pt>
                <c:pt idx="1450">
                  <c:v>192.616663333326</c:v>
                </c:pt>
                <c:pt idx="1451">
                  <c:v>192.74999666657</c:v>
                </c:pt>
                <c:pt idx="1452">
                  <c:v>192.883329999988</c:v>
                </c:pt>
                <c:pt idx="1453">
                  <c:v>193.016663333232</c:v>
                </c:pt>
                <c:pt idx="1454">
                  <c:v>193.149996666651</c:v>
                </c:pt>
                <c:pt idx="1455">
                  <c:v>193.283329999895</c:v>
                </c:pt>
                <c:pt idx="1456">
                  <c:v>193.416663333314</c:v>
                </c:pt>
                <c:pt idx="1457">
                  <c:v>193.549996666558</c:v>
                </c:pt>
                <c:pt idx="1458">
                  <c:v>193.683329999977</c:v>
                </c:pt>
                <c:pt idx="1459">
                  <c:v>193.816663333221</c:v>
                </c:pt>
                <c:pt idx="1460">
                  <c:v>193.94999666664</c:v>
                </c:pt>
                <c:pt idx="1461">
                  <c:v>194.083329999884</c:v>
                </c:pt>
                <c:pt idx="1462">
                  <c:v>194.216663333302</c:v>
                </c:pt>
                <c:pt idx="1463">
                  <c:v>194.349996666546</c:v>
                </c:pt>
                <c:pt idx="1464">
                  <c:v>194.483329999965</c:v>
                </c:pt>
                <c:pt idx="1465">
                  <c:v>194.583329999942</c:v>
                </c:pt>
                <c:pt idx="1466">
                  <c:v>194.749996666628</c:v>
                </c:pt>
                <c:pt idx="1467">
                  <c:v>194.883329999872</c:v>
                </c:pt>
                <c:pt idx="1468">
                  <c:v>195.016663333291</c:v>
                </c:pt>
                <c:pt idx="1469">
                  <c:v>195.149996666535</c:v>
                </c:pt>
                <c:pt idx="1470">
                  <c:v>195.283329999953</c:v>
                </c:pt>
                <c:pt idx="1471">
                  <c:v>195.416663333198</c:v>
                </c:pt>
                <c:pt idx="1472">
                  <c:v>195.549996666616</c:v>
                </c:pt>
                <c:pt idx="1473">
                  <c:v>195.68332999986</c:v>
                </c:pt>
                <c:pt idx="1474">
                  <c:v>195.816663333279</c:v>
                </c:pt>
                <c:pt idx="1475">
                  <c:v>195.949996666523</c:v>
                </c:pt>
                <c:pt idx="1476">
                  <c:v>196.083329999942</c:v>
                </c:pt>
                <c:pt idx="1477">
                  <c:v>196.216663333186</c:v>
                </c:pt>
                <c:pt idx="1478">
                  <c:v>196.349996666605</c:v>
                </c:pt>
                <c:pt idx="1479">
                  <c:v>196.483329999849</c:v>
                </c:pt>
                <c:pt idx="1480">
                  <c:v>196.616663333267</c:v>
                </c:pt>
                <c:pt idx="1481">
                  <c:v>196.749996666686</c:v>
                </c:pt>
                <c:pt idx="1482">
                  <c:v>196.88332999993</c:v>
                </c:pt>
                <c:pt idx="1483">
                  <c:v>197.016663333349</c:v>
                </c:pt>
                <c:pt idx="1484">
                  <c:v>197.149996666593</c:v>
                </c:pt>
                <c:pt idx="1485">
                  <c:v>197.283330000012</c:v>
                </c:pt>
                <c:pt idx="1486">
                  <c:v>197.549996666674</c:v>
                </c:pt>
                <c:pt idx="1487">
                  <c:v>197.683329999919</c:v>
                </c:pt>
                <c:pt idx="1488">
                  <c:v>197.816663333337</c:v>
                </c:pt>
                <c:pt idx="1489">
                  <c:v>197.949996666581</c:v>
                </c:pt>
                <c:pt idx="1490">
                  <c:v>198.08333</c:v>
                </c:pt>
                <c:pt idx="1491">
                  <c:v>198.216663333244</c:v>
                </c:pt>
                <c:pt idx="1492">
                  <c:v>198.349996666663</c:v>
                </c:pt>
                <c:pt idx="1493">
                  <c:v>198.44999666664</c:v>
                </c:pt>
                <c:pt idx="1494">
                  <c:v>198.616663333326</c:v>
                </c:pt>
                <c:pt idx="1495">
                  <c:v>198.74999666657</c:v>
                </c:pt>
                <c:pt idx="1496">
                  <c:v>198.883329999988</c:v>
                </c:pt>
                <c:pt idx="1497">
                  <c:v>199.016663333232</c:v>
                </c:pt>
                <c:pt idx="1498">
                  <c:v>199.149996666651</c:v>
                </c:pt>
                <c:pt idx="1499">
                  <c:v>199.283329999895</c:v>
                </c:pt>
                <c:pt idx="1500">
                  <c:v>199.416663333314</c:v>
                </c:pt>
                <c:pt idx="1501">
                  <c:v>199.549996666558</c:v>
                </c:pt>
                <c:pt idx="1502">
                  <c:v>199.699996666523</c:v>
                </c:pt>
                <c:pt idx="1503">
                  <c:v>199.816663333221</c:v>
                </c:pt>
                <c:pt idx="1504">
                  <c:v>199.94999666664</c:v>
                </c:pt>
                <c:pt idx="1505">
                  <c:v>200.083329999884</c:v>
                </c:pt>
                <c:pt idx="1506">
                  <c:v>200.216663333302</c:v>
                </c:pt>
                <c:pt idx="1507">
                  <c:v>200.349996666546</c:v>
                </c:pt>
                <c:pt idx="1508">
                  <c:v>200.483329999965</c:v>
                </c:pt>
                <c:pt idx="1509">
                  <c:v>200.616663333209</c:v>
                </c:pt>
                <c:pt idx="1510">
                  <c:v>200.749996666628</c:v>
                </c:pt>
                <c:pt idx="1511">
                  <c:v>200.883329999872</c:v>
                </c:pt>
              </c:numCache>
            </c:numRef>
          </c:xVal>
          <c:yVal>
            <c:numRef>
              <c:f>'reduced data calculation che'!$W$2:$W$1513</c:f>
              <c:numCache>
                <c:formatCode>General</c:formatCode>
                <c:ptCount val="1512"/>
                <c:pt idx="0">
                  <c:v>0.0812761625506009</c:v>
                </c:pt>
                <c:pt idx="1">
                  <c:v>0.0602938489054536</c:v>
                </c:pt>
                <c:pt idx="2">
                  <c:v>0.0611304842285622</c:v>
                </c:pt>
                <c:pt idx="3">
                  <c:v>0.0615193266306924</c:v>
                </c:pt>
                <c:pt idx="4">
                  <c:v>0.061761931956022</c:v>
                </c:pt>
                <c:pt idx="5">
                  <c:v>0.0624885312255201</c:v>
                </c:pt>
                <c:pt idx="6">
                  <c:v>0.062172729559614</c:v>
                </c:pt>
                <c:pt idx="7">
                  <c:v>0.0612395159956845</c:v>
                </c:pt>
                <c:pt idx="8">
                  <c:v>0.0603655323099996</c:v>
                </c:pt>
                <c:pt idx="9">
                  <c:v>0.0589360168579672</c:v>
                </c:pt>
                <c:pt idx="10">
                  <c:v>0.057636986181765</c:v>
                </c:pt>
                <c:pt idx="11">
                  <c:v>0.0569127002292808</c:v>
                </c:pt>
                <c:pt idx="12">
                  <c:v>0.0565314216890448</c:v>
                </c:pt>
                <c:pt idx="13">
                  <c:v>0.056290881916254</c:v>
                </c:pt>
                <c:pt idx="14">
                  <c:v>0.056552593801098</c:v>
                </c:pt>
                <c:pt idx="15">
                  <c:v>0.0570765798809421</c:v>
                </c:pt>
                <c:pt idx="16">
                  <c:v>0.0579514585774608</c:v>
                </c:pt>
                <c:pt idx="17">
                  <c:v>0.0585613277399956</c:v>
                </c:pt>
                <c:pt idx="18">
                  <c:v>0.0591588485073509</c:v>
                </c:pt>
                <c:pt idx="19">
                  <c:v>0.05908651472854</c:v>
                </c:pt>
                <c:pt idx="20">
                  <c:v>0.0597109586857764</c:v>
                </c:pt>
                <c:pt idx="21">
                  <c:v>0.0602516197009306</c:v>
                </c:pt>
                <c:pt idx="22">
                  <c:v>0.0603905916044947</c:v>
                </c:pt>
                <c:pt idx="23">
                  <c:v>0.0608369141330126</c:v>
                </c:pt>
                <c:pt idx="24">
                  <c:v>0.0613101134571252</c:v>
                </c:pt>
                <c:pt idx="25">
                  <c:v>0.0610674415111451</c:v>
                </c:pt>
                <c:pt idx="26">
                  <c:v>0.0616723207403862</c:v>
                </c:pt>
                <c:pt idx="27">
                  <c:v>0.061651248673896</c:v>
                </c:pt>
                <c:pt idx="28">
                  <c:v>0.061326469547399</c:v>
                </c:pt>
                <c:pt idx="29">
                  <c:v>0.061746541877935</c:v>
                </c:pt>
                <c:pt idx="30">
                  <c:v>0.0618676156335715</c:v>
                </c:pt>
                <c:pt idx="31">
                  <c:v>0.0618107673530064</c:v>
                </c:pt>
                <c:pt idx="32">
                  <c:v>0.0622888364294754</c:v>
                </c:pt>
                <c:pt idx="33">
                  <c:v>0.062433183321328</c:v>
                </c:pt>
                <c:pt idx="34">
                  <c:v>0.0625097473632146</c:v>
                </c:pt>
                <c:pt idx="35">
                  <c:v>0.0619351266656165</c:v>
                </c:pt>
                <c:pt idx="36">
                  <c:v>0.0617530242317075</c:v>
                </c:pt>
                <c:pt idx="37">
                  <c:v>0.0620941338501248</c:v>
                </c:pt>
                <c:pt idx="38">
                  <c:v>0.0619582239321287</c:v>
                </c:pt>
                <c:pt idx="39">
                  <c:v>0.0620906439072323</c:v>
                </c:pt>
                <c:pt idx="40">
                  <c:v>0.0625410770765999</c:v>
                </c:pt>
                <c:pt idx="41">
                  <c:v>0.0625807613503443</c:v>
                </c:pt>
                <c:pt idx="42">
                  <c:v>0.0625120091956142</c:v>
                </c:pt>
                <c:pt idx="43">
                  <c:v>0.0624618426908458</c:v>
                </c:pt>
                <c:pt idx="44">
                  <c:v>0.0624955227018329</c:v>
                </c:pt>
                <c:pt idx="45">
                  <c:v>0.0629998291271478</c:v>
                </c:pt>
                <c:pt idx="46">
                  <c:v>0.0629912596950923</c:v>
                </c:pt>
                <c:pt idx="47">
                  <c:v>0.0628912077553836</c:v>
                </c:pt>
                <c:pt idx="48">
                  <c:v>0.0634478774391999</c:v>
                </c:pt>
                <c:pt idx="49">
                  <c:v>0.0633552210321123</c:v>
                </c:pt>
                <c:pt idx="50">
                  <c:v>0.0634074697965851</c:v>
                </c:pt>
                <c:pt idx="51">
                  <c:v>0.0633787911628454</c:v>
                </c:pt>
                <c:pt idx="52">
                  <c:v>0.0641092296615445</c:v>
                </c:pt>
                <c:pt idx="53">
                  <c:v>0.0637822151178979</c:v>
                </c:pt>
                <c:pt idx="54">
                  <c:v>0.0638622341792888</c:v>
                </c:pt>
                <c:pt idx="55">
                  <c:v>0.0635821177501345</c:v>
                </c:pt>
                <c:pt idx="56">
                  <c:v>0.0635877478208917</c:v>
                </c:pt>
                <c:pt idx="57">
                  <c:v>0.0636003801618761</c:v>
                </c:pt>
                <c:pt idx="58">
                  <c:v>0.0631378276431595</c:v>
                </c:pt>
                <c:pt idx="59">
                  <c:v>0.0634491162053908</c:v>
                </c:pt>
                <c:pt idx="60">
                  <c:v>0.063987563392985</c:v>
                </c:pt>
                <c:pt idx="61">
                  <c:v>0.064227838071758</c:v>
                </c:pt>
                <c:pt idx="62">
                  <c:v>0.0642067169813365</c:v>
                </c:pt>
                <c:pt idx="63">
                  <c:v>0.0642080126511575</c:v>
                </c:pt>
                <c:pt idx="64">
                  <c:v>0.0643151113359073</c:v>
                </c:pt>
                <c:pt idx="65">
                  <c:v>0.064346378537587</c:v>
                </c:pt>
                <c:pt idx="66">
                  <c:v>0.0643617316310605</c:v>
                </c:pt>
                <c:pt idx="67">
                  <c:v>0.065091874726976</c:v>
                </c:pt>
                <c:pt idx="68">
                  <c:v>0.0651663194335764</c:v>
                </c:pt>
                <c:pt idx="69">
                  <c:v>0.065533137888974</c:v>
                </c:pt>
                <c:pt idx="70">
                  <c:v>0.0649430893003803</c:v>
                </c:pt>
                <c:pt idx="71">
                  <c:v>0.0654709807256228</c:v>
                </c:pt>
                <c:pt idx="72">
                  <c:v>0.065292146224324</c:v>
                </c:pt>
                <c:pt idx="73">
                  <c:v>0.0652361131413703</c:v>
                </c:pt>
                <c:pt idx="74">
                  <c:v>0.0650667102735726</c:v>
                </c:pt>
                <c:pt idx="75">
                  <c:v>0.0648501910305233</c:v>
                </c:pt>
                <c:pt idx="76">
                  <c:v>0.0649267310104572</c:v>
                </c:pt>
                <c:pt idx="77">
                  <c:v>0.0648640438218785</c:v>
                </c:pt>
                <c:pt idx="78">
                  <c:v>0.064894011208491</c:v>
                </c:pt>
                <c:pt idx="79">
                  <c:v>0.0656372265700924</c:v>
                </c:pt>
                <c:pt idx="80">
                  <c:v>0.0656341481285966</c:v>
                </c:pt>
                <c:pt idx="81">
                  <c:v>0.065915542713636</c:v>
                </c:pt>
                <c:pt idx="82">
                  <c:v>0.06565749693979</c:v>
                </c:pt>
                <c:pt idx="83">
                  <c:v>0.0656387222800025</c:v>
                </c:pt>
                <c:pt idx="84">
                  <c:v>0.0656625209507068</c:v>
                </c:pt>
                <c:pt idx="85">
                  <c:v>0.0660635351761287</c:v>
                </c:pt>
                <c:pt idx="86">
                  <c:v>0.0655104997258569</c:v>
                </c:pt>
                <c:pt idx="87">
                  <c:v>0.0653722179860823</c:v>
                </c:pt>
                <c:pt idx="88">
                  <c:v>0.0650699088540688</c:v>
                </c:pt>
                <c:pt idx="89">
                  <c:v>0.0659096369072702</c:v>
                </c:pt>
                <c:pt idx="90">
                  <c:v>0.0657650732216962</c:v>
                </c:pt>
                <c:pt idx="91">
                  <c:v>0.0658417266117349</c:v>
                </c:pt>
                <c:pt idx="92">
                  <c:v>0.0657016619911865</c:v>
                </c:pt>
                <c:pt idx="93">
                  <c:v>0.0656783384479644</c:v>
                </c:pt>
                <c:pt idx="94">
                  <c:v>0.0658549647287359</c:v>
                </c:pt>
                <c:pt idx="95">
                  <c:v>0.065571891950802</c:v>
                </c:pt>
                <c:pt idx="96">
                  <c:v>0.065577738524938</c:v>
                </c:pt>
                <c:pt idx="97">
                  <c:v>0.0655085524785348</c:v>
                </c:pt>
                <c:pt idx="98">
                  <c:v>0.0662046163220319</c:v>
                </c:pt>
                <c:pt idx="99">
                  <c:v>0.0654970758243551</c:v>
                </c:pt>
                <c:pt idx="100">
                  <c:v>0.0660834954061838</c:v>
                </c:pt>
                <c:pt idx="101">
                  <c:v>0.0664914813532259</c:v>
                </c:pt>
                <c:pt idx="102">
                  <c:v>0.0661028658581768</c:v>
                </c:pt>
                <c:pt idx="103">
                  <c:v>0.0661081267957508</c:v>
                </c:pt>
                <c:pt idx="104">
                  <c:v>0.0661010975162112</c:v>
                </c:pt>
                <c:pt idx="105">
                  <c:v>0.0660513466559455</c:v>
                </c:pt>
                <c:pt idx="106">
                  <c:v>0.0667395433698162</c:v>
                </c:pt>
                <c:pt idx="107">
                  <c:v>0.0666861810627553</c:v>
                </c:pt>
                <c:pt idx="108">
                  <c:v>0.0668009107872516</c:v>
                </c:pt>
                <c:pt idx="109">
                  <c:v>0.0667332664931817</c:v>
                </c:pt>
                <c:pt idx="110">
                  <c:v>0.0668061639890002</c:v>
                </c:pt>
                <c:pt idx="111">
                  <c:v>0.0669516085610439</c:v>
                </c:pt>
                <c:pt idx="112">
                  <c:v>0.0668686480815464</c:v>
                </c:pt>
                <c:pt idx="113">
                  <c:v>0.0675393537128731</c:v>
                </c:pt>
                <c:pt idx="114">
                  <c:v>0.0670268544377116</c:v>
                </c:pt>
                <c:pt idx="115">
                  <c:v>0.066987980248827</c:v>
                </c:pt>
                <c:pt idx="116">
                  <c:v>0.0669327829561699</c:v>
                </c:pt>
                <c:pt idx="117">
                  <c:v>0.0671032357305935</c:v>
                </c:pt>
                <c:pt idx="118">
                  <c:v>0.0669792013637233</c:v>
                </c:pt>
                <c:pt idx="119">
                  <c:v>0.0677614171201317</c:v>
                </c:pt>
                <c:pt idx="120">
                  <c:v>0.0672273986739744</c:v>
                </c:pt>
                <c:pt idx="121">
                  <c:v>0.0677692481793722</c:v>
                </c:pt>
                <c:pt idx="122">
                  <c:v>0.0672397443399898</c:v>
                </c:pt>
                <c:pt idx="123">
                  <c:v>0.0679906093121688</c:v>
                </c:pt>
                <c:pt idx="124">
                  <c:v>0.0673601700420871</c:v>
                </c:pt>
                <c:pt idx="125">
                  <c:v>0.0673764484331215</c:v>
                </c:pt>
                <c:pt idx="126">
                  <c:v>0.0672599718122446</c:v>
                </c:pt>
                <c:pt idx="127">
                  <c:v>0.0675042867596179</c:v>
                </c:pt>
                <c:pt idx="128">
                  <c:v>0.0673461438923099</c:v>
                </c:pt>
                <c:pt idx="129">
                  <c:v>0.0674937758606701</c:v>
                </c:pt>
                <c:pt idx="130">
                  <c:v>0.0668668410105958</c:v>
                </c:pt>
                <c:pt idx="131">
                  <c:v>0.067528794273034</c:v>
                </c:pt>
                <c:pt idx="132">
                  <c:v>0.0671733359509335</c:v>
                </c:pt>
                <c:pt idx="133">
                  <c:v>0.0672015383737689</c:v>
                </c:pt>
                <c:pt idx="134">
                  <c:v>0.0672486016139706</c:v>
                </c:pt>
                <c:pt idx="135">
                  <c:v>0.0666456050594183</c:v>
                </c:pt>
                <c:pt idx="136">
                  <c:v>0.0670647942586366</c:v>
                </c:pt>
                <c:pt idx="137">
                  <c:v>0.0672988793797637</c:v>
                </c:pt>
                <c:pt idx="138">
                  <c:v>0.0671697980586238</c:v>
                </c:pt>
                <c:pt idx="139">
                  <c:v>0.0672611976708303</c:v>
                </c:pt>
                <c:pt idx="140">
                  <c:v>0.0667786034398585</c:v>
                </c:pt>
                <c:pt idx="141">
                  <c:v>0.0667184568770639</c:v>
                </c:pt>
                <c:pt idx="142">
                  <c:v>0.0668924140413863</c:v>
                </c:pt>
                <c:pt idx="143">
                  <c:v>0.0667647353590395</c:v>
                </c:pt>
                <c:pt idx="144">
                  <c:v>0.0669850914378233</c:v>
                </c:pt>
                <c:pt idx="145">
                  <c:v>0.0668722877132053</c:v>
                </c:pt>
                <c:pt idx="146">
                  <c:v>0.0669036419498645</c:v>
                </c:pt>
                <c:pt idx="147">
                  <c:v>0.0669337244590316</c:v>
                </c:pt>
                <c:pt idx="148">
                  <c:v>0.0661088242347374</c:v>
                </c:pt>
                <c:pt idx="149">
                  <c:v>0.0668160522527771</c:v>
                </c:pt>
                <c:pt idx="150">
                  <c:v>0.0662032644028811</c:v>
                </c:pt>
                <c:pt idx="151">
                  <c:v>0.0660360430528487</c:v>
                </c:pt>
                <c:pt idx="152">
                  <c:v>0.0661393398315562</c:v>
                </c:pt>
                <c:pt idx="153">
                  <c:v>0.0659852889633321</c:v>
                </c:pt>
                <c:pt idx="154">
                  <c:v>0.0661251255620782</c:v>
                </c:pt>
                <c:pt idx="155">
                  <c:v>0.0659913728723114</c:v>
                </c:pt>
                <c:pt idx="156">
                  <c:v>0.0653542102454261</c:v>
                </c:pt>
                <c:pt idx="157">
                  <c:v>0.0652800826229796</c:v>
                </c:pt>
                <c:pt idx="158">
                  <c:v>0.0652275928013043</c:v>
                </c:pt>
                <c:pt idx="159">
                  <c:v>0.0652888785796125</c:v>
                </c:pt>
                <c:pt idx="160">
                  <c:v>0.0651772815418286</c:v>
                </c:pt>
                <c:pt idx="161">
                  <c:v>0.0650388731819551</c:v>
                </c:pt>
                <c:pt idx="162">
                  <c:v>0.0652759518290891</c:v>
                </c:pt>
                <c:pt idx="163">
                  <c:v>0.065062238471664</c:v>
                </c:pt>
                <c:pt idx="164">
                  <c:v>0.0654639197207955</c:v>
                </c:pt>
                <c:pt idx="165">
                  <c:v>0.0653193846696051</c:v>
                </c:pt>
                <c:pt idx="166">
                  <c:v>0.0648111692989867</c:v>
                </c:pt>
                <c:pt idx="167">
                  <c:v>0.0651799303069649</c:v>
                </c:pt>
                <c:pt idx="168">
                  <c:v>0.0654104722157277</c:v>
                </c:pt>
                <c:pt idx="169">
                  <c:v>0.0647507341721619</c:v>
                </c:pt>
                <c:pt idx="170">
                  <c:v>0.0654320832926642</c:v>
                </c:pt>
                <c:pt idx="171">
                  <c:v>0.0646261683488628</c:v>
                </c:pt>
                <c:pt idx="172">
                  <c:v>0.0650411458741053</c:v>
                </c:pt>
                <c:pt idx="173">
                  <c:v>0.064714037092461</c:v>
                </c:pt>
                <c:pt idx="174">
                  <c:v>0.0648246716779283</c:v>
                </c:pt>
                <c:pt idx="175">
                  <c:v>0.0648415956815216</c:v>
                </c:pt>
                <c:pt idx="176">
                  <c:v>0.0650264283609331</c:v>
                </c:pt>
                <c:pt idx="177">
                  <c:v>0.065155457604347</c:v>
                </c:pt>
                <c:pt idx="178">
                  <c:v>0.0656630470541476</c:v>
                </c:pt>
                <c:pt idx="179">
                  <c:v>0.0661139176600536</c:v>
                </c:pt>
                <c:pt idx="180">
                  <c:v>0.0662392045728261</c:v>
                </c:pt>
                <c:pt idx="181">
                  <c:v>0.0663821785238929</c:v>
                </c:pt>
                <c:pt idx="182">
                  <c:v>0.0663771743467058</c:v>
                </c:pt>
                <c:pt idx="183">
                  <c:v>0.066374443572391</c:v>
                </c:pt>
                <c:pt idx="184">
                  <c:v>0.0669022252743928</c:v>
                </c:pt>
                <c:pt idx="185">
                  <c:v>0.0673602019459069</c:v>
                </c:pt>
                <c:pt idx="186">
                  <c:v>0.0675929951212756</c:v>
                </c:pt>
                <c:pt idx="187">
                  <c:v>0.0678446125934308</c:v>
                </c:pt>
                <c:pt idx="188">
                  <c:v>0.0676421431859932</c:v>
                </c:pt>
                <c:pt idx="189">
                  <c:v>0.0679194698977395</c:v>
                </c:pt>
                <c:pt idx="190">
                  <c:v>0.0681028444772246</c:v>
                </c:pt>
                <c:pt idx="191">
                  <c:v>0.0680226255287688</c:v>
                </c:pt>
                <c:pt idx="192">
                  <c:v>0.068064454803456</c:v>
                </c:pt>
                <c:pt idx="193">
                  <c:v>0.068738303701531</c:v>
                </c:pt>
                <c:pt idx="194">
                  <c:v>0.0683654882601124</c:v>
                </c:pt>
                <c:pt idx="195">
                  <c:v>0.0683418666344846</c:v>
                </c:pt>
                <c:pt idx="196">
                  <c:v>0.0683806264928553</c:v>
                </c:pt>
                <c:pt idx="197">
                  <c:v>0.069261766665389</c:v>
                </c:pt>
                <c:pt idx="198">
                  <c:v>0.0694093140859756</c:v>
                </c:pt>
                <c:pt idx="199">
                  <c:v>0.0689453753902459</c:v>
                </c:pt>
                <c:pt idx="200">
                  <c:v>0.0697941755231242</c:v>
                </c:pt>
                <c:pt idx="201">
                  <c:v>0.0699573438052895</c:v>
                </c:pt>
                <c:pt idx="202">
                  <c:v>0.070086237455652</c:v>
                </c:pt>
                <c:pt idx="203">
                  <c:v>0.0701105248387932</c:v>
                </c:pt>
                <c:pt idx="204">
                  <c:v>0.0702286677088641</c:v>
                </c:pt>
                <c:pt idx="205">
                  <c:v>0.0710672300686271</c:v>
                </c:pt>
                <c:pt idx="206">
                  <c:v>0.071408202016574</c:v>
                </c:pt>
                <c:pt idx="207">
                  <c:v>0.071495896889671</c:v>
                </c:pt>
                <c:pt idx="208">
                  <c:v>0.0715799968515187</c:v>
                </c:pt>
                <c:pt idx="209">
                  <c:v>0.0717778710070101</c:v>
                </c:pt>
                <c:pt idx="210">
                  <c:v>0.0719039605745096</c:v>
                </c:pt>
                <c:pt idx="211">
                  <c:v>0.0720525143455063</c:v>
                </c:pt>
                <c:pt idx="212">
                  <c:v>0.0719326600183153</c:v>
                </c:pt>
                <c:pt idx="213">
                  <c:v>0.0718204363907011</c:v>
                </c:pt>
                <c:pt idx="214">
                  <c:v>0.0719015043858659</c:v>
                </c:pt>
                <c:pt idx="215">
                  <c:v>0.0719780411215782</c:v>
                </c:pt>
                <c:pt idx="216">
                  <c:v>0.0728987108736822</c:v>
                </c:pt>
                <c:pt idx="217">
                  <c:v>0.073035718401919</c:v>
                </c:pt>
                <c:pt idx="218">
                  <c:v>0.073746192521538</c:v>
                </c:pt>
                <c:pt idx="219">
                  <c:v>0.0734203393921084</c:v>
                </c:pt>
                <c:pt idx="220">
                  <c:v>0.0740813212051946</c:v>
                </c:pt>
                <c:pt idx="221">
                  <c:v>0.0738044747488871</c:v>
                </c:pt>
                <c:pt idx="222">
                  <c:v>0.0743384006817188</c:v>
                </c:pt>
                <c:pt idx="223">
                  <c:v>0.0747169015713647</c:v>
                </c:pt>
                <c:pt idx="224">
                  <c:v>0.0751007368500903</c:v>
                </c:pt>
                <c:pt idx="225">
                  <c:v>0.0751832715902919</c:v>
                </c:pt>
                <c:pt idx="226">
                  <c:v>0.0752439410966471</c:v>
                </c:pt>
                <c:pt idx="227">
                  <c:v>0.0760723019664977</c:v>
                </c:pt>
                <c:pt idx="228">
                  <c:v>0.0762408942533422</c:v>
                </c:pt>
                <c:pt idx="229">
                  <c:v>0.0762170708673513</c:v>
                </c:pt>
                <c:pt idx="230">
                  <c:v>0.0763259191173292</c:v>
                </c:pt>
                <c:pt idx="231">
                  <c:v>0.0764454837507977</c:v>
                </c:pt>
                <c:pt idx="232">
                  <c:v>0.0765749300807992</c:v>
                </c:pt>
                <c:pt idx="233">
                  <c:v>0.0769508092775533</c:v>
                </c:pt>
                <c:pt idx="234">
                  <c:v>0.0776356506515924</c:v>
                </c:pt>
                <c:pt idx="235">
                  <c:v>0.0775861023639288</c:v>
                </c:pt>
                <c:pt idx="236">
                  <c:v>0.0778393034391524</c:v>
                </c:pt>
                <c:pt idx="237">
                  <c:v>0.0780418452529565</c:v>
                </c:pt>
                <c:pt idx="238">
                  <c:v>0.0782540354055519</c:v>
                </c:pt>
                <c:pt idx="239">
                  <c:v>0.0783099068723192</c:v>
                </c:pt>
                <c:pt idx="240">
                  <c:v>0.0783867704670967</c:v>
                </c:pt>
                <c:pt idx="241">
                  <c:v>0.0787605289423913</c:v>
                </c:pt>
                <c:pt idx="242">
                  <c:v>0.0792989378729247</c:v>
                </c:pt>
                <c:pt idx="243">
                  <c:v>0.07971991179112</c:v>
                </c:pt>
                <c:pt idx="244">
                  <c:v>0.0798116324645138</c:v>
                </c:pt>
                <c:pt idx="245">
                  <c:v>0.0801532350442645</c:v>
                </c:pt>
                <c:pt idx="246">
                  <c:v>0.0803917105615578</c:v>
                </c:pt>
                <c:pt idx="247">
                  <c:v>0.0809272016467114</c:v>
                </c:pt>
                <c:pt idx="248">
                  <c:v>0.0813590863288574</c:v>
                </c:pt>
                <c:pt idx="249">
                  <c:v>0.0814713246670114</c:v>
                </c:pt>
                <c:pt idx="250">
                  <c:v>0.0817085088817898</c:v>
                </c:pt>
                <c:pt idx="251">
                  <c:v>0.0818724408345657</c:v>
                </c:pt>
                <c:pt idx="252">
                  <c:v>0.0815654100827182</c:v>
                </c:pt>
                <c:pt idx="253">
                  <c:v>0.081697234258215</c:v>
                </c:pt>
                <c:pt idx="254">
                  <c:v>0.0818273728521857</c:v>
                </c:pt>
                <c:pt idx="255">
                  <c:v>0.0820828311388624</c:v>
                </c:pt>
                <c:pt idx="256">
                  <c:v>0.0819379581100267</c:v>
                </c:pt>
                <c:pt idx="257">
                  <c:v>0.0825243300276338</c:v>
                </c:pt>
                <c:pt idx="258">
                  <c:v>0.0827830940466334</c:v>
                </c:pt>
                <c:pt idx="259">
                  <c:v>0.0828105955670713</c:v>
                </c:pt>
                <c:pt idx="260">
                  <c:v>0.0829807736629801</c:v>
                </c:pt>
                <c:pt idx="261">
                  <c:v>0.0835448652999911</c:v>
                </c:pt>
                <c:pt idx="262">
                  <c:v>0.0832154854677512</c:v>
                </c:pt>
                <c:pt idx="263">
                  <c:v>0.0828977722609321</c:v>
                </c:pt>
                <c:pt idx="264">
                  <c:v>0.0828796808659082</c:v>
                </c:pt>
                <c:pt idx="265">
                  <c:v>0.0830948313926033</c:v>
                </c:pt>
                <c:pt idx="266">
                  <c:v>0.0832649239484736</c:v>
                </c:pt>
                <c:pt idx="267">
                  <c:v>0.0831273850679079</c:v>
                </c:pt>
                <c:pt idx="268">
                  <c:v>0.0839376850279376</c:v>
                </c:pt>
                <c:pt idx="269">
                  <c:v>0.0840484049243093</c:v>
                </c:pt>
                <c:pt idx="270">
                  <c:v>0.0844970705919073</c:v>
                </c:pt>
                <c:pt idx="271">
                  <c:v>0.0845265276806878</c:v>
                </c:pt>
                <c:pt idx="272">
                  <c:v>0.0843826694195839</c:v>
                </c:pt>
                <c:pt idx="273">
                  <c:v>0.0846774616968655</c:v>
                </c:pt>
                <c:pt idx="274">
                  <c:v>0.0848518401218626</c:v>
                </c:pt>
                <c:pt idx="275">
                  <c:v>0.0855097035167139</c:v>
                </c:pt>
                <c:pt idx="276">
                  <c:v>0.085019698820545</c:v>
                </c:pt>
                <c:pt idx="277">
                  <c:v>0.0853410744423543</c:v>
                </c:pt>
                <c:pt idx="278">
                  <c:v>0.085498714085675</c:v>
                </c:pt>
                <c:pt idx="279">
                  <c:v>0.0848307027100209</c:v>
                </c:pt>
                <c:pt idx="280">
                  <c:v>0.08437663539275</c:v>
                </c:pt>
                <c:pt idx="281">
                  <c:v>0.0846398811342157</c:v>
                </c:pt>
                <c:pt idx="282">
                  <c:v>0.0847678657454097</c:v>
                </c:pt>
                <c:pt idx="283">
                  <c:v>0.0848558888081372</c:v>
                </c:pt>
                <c:pt idx="284">
                  <c:v>0.0855820724416029</c:v>
                </c:pt>
                <c:pt idx="285">
                  <c:v>0.0855725199740118</c:v>
                </c:pt>
                <c:pt idx="286">
                  <c:v>0.0858681526448556</c:v>
                </c:pt>
                <c:pt idx="287">
                  <c:v>0.0855859604183903</c:v>
                </c:pt>
                <c:pt idx="288">
                  <c:v>0.0857252810133895</c:v>
                </c:pt>
                <c:pt idx="289">
                  <c:v>0.0856979887452185</c:v>
                </c:pt>
                <c:pt idx="290">
                  <c:v>0.0857897146568306</c:v>
                </c:pt>
                <c:pt idx="291">
                  <c:v>0.0858539924950642</c:v>
                </c:pt>
                <c:pt idx="292">
                  <c:v>0.0857978360182311</c:v>
                </c:pt>
                <c:pt idx="293">
                  <c:v>0.0861354923324286</c:v>
                </c:pt>
                <c:pt idx="294">
                  <c:v>0.0859952826324845</c:v>
                </c:pt>
                <c:pt idx="295">
                  <c:v>0.0860071856820217</c:v>
                </c:pt>
                <c:pt idx="296">
                  <c:v>0.0863474818770698</c:v>
                </c:pt>
                <c:pt idx="297">
                  <c:v>0.0862248958550548</c:v>
                </c:pt>
                <c:pt idx="298">
                  <c:v>0.0862089344933823</c:v>
                </c:pt>
                <c:pt idx="299">
                  <c:v>0.0862175198566617</c:v>
                </c:pt>
                <c:pt idx="300">
                  <c:v>0.0865099070057787</c:v>
                </c:pt>
                <c:pt idx="301">
                  <c:v>0.0870269714922752</c:v>
                </c:pt>
                <c:pt idx="302">
                  <c:v>0.087035421431295</c:v>
                </c:pt>
                <c:pt idx="303">
                  <c:v>0.0873322950655398</c:v>
                </c:pt>
                <c:pt idx="304">
                  <c:v>0.0872251267902835</c:v>
                </c:pt>
                <c:pt idx="305">
                  <c:v>0.0866248736877732</c:v>
                </c:pt>
                <c:pt idx="306">
                  <c:v>0.0872321174958744</c:v>
                </c:pt>
                <c:pt idx="307">
                  <c:v>0.0872470696327956</c:v>
                </c:pt>
                <c:pt idx="308">
                  <c:v>0.0871787050656371</c:v>
                </c:pt>
                <c:pt idx="309">
                  <c:v>0.0875226707088259</c:v>
                </c:pt>
                <c:pt idx="310">
                  <c:v>0.0874184830084459</c:v>
                </c:pt>
                <c:pt idx="311">
                  <c:v>0.0875418327139073</c:v>
                </c:pt>
                <c:pt idx="312">
                  <c:v>0.0874114754105149</c:v>
                </c:pt>
                <c:pt idx="313">
                  <c:v>0.0874196248336618</c:v>
                </c:pt>
                <c:pt idx="314">
                  <c:v>0.0868165668974373</c:v>
                </c:pt>
                <c:pt idx="315">
                  <c:v>0.0873428510049917</c:v>
                </c:pt>
                <c:pt idx="316">
                  <c:v>0.0875069225785276</c:v>
                </c:pt>
                <c:pt idx="317">
                  <c:v>0.0873812517956547</c:v>
                </c:pt>
                <c:pt idx="318">
                  <c:v>0.0877328512683703</c:v>
                </c:pt>
                <c:pt idx="319">
                  <c:v>0.0872115788321792</c:v>
                </c:pt>
                <c:pt idx="320">
                  <c:v>0.0872951322978512</c:v>
                </c:pt>
                <c:pt idx="321">
                  <c:v>0.087526705617237</c:v>
                </c:pt>
                <c:pt idx="322">
                  <c:v>0.0874929570905859</c:v>
                </c:pt>
                <c:pt idx="323">
                  <c:v>0.0875068837953165</c:v>
                </c:pt>
                <c:pt idx="324">
                  <c:v>0.0874003692819641</c:v>
                </c:pt>
                <c:pt idx="325">
                  <c:v>0.0876453693290147</c:v>
                </c:pt>
                <c:pt idx="326">
                  <c:v>0.0875220016930156</c:v>
                </c:pt>
                <c:pt idx="327">
                  <c:v>0.0874341256871058</c:v>
                </c:pt>
                <c:pt idx="328">
                  <c:v>0.0874847866779752</c:v>
                </c:pt>
                <c:pt idx="329">
                  <c:v>0.0862655685211004</c:v>
                </c:pt>
                <c:pt idx="330">
                  <c:v>0.0875301475348558</c:v>
                </c:pt>
                <c:pt idx="331">
                  <c:v>0.0868159564197098</c:v>
                </c:pt>
                <c:pt idx="332">
                  <c:v>0.0874615317466151</c:v>
                </c:pt>
                <c:pt idx="333">
                  <c:v>0.0875494058527951</c:v>
                </c:pt>
                <c:pt idx="334">
                  <c:v>0.086789914003538</c:v>
                </c:pt>
                <c:pt idx="335">
                  <c:v>0.0868843421897803</c:v>
                </c:pt>
                <c:pt idx="336">
                  <c:v>0.0874289532374376</c:v>
                </c:pt>
                <c:pt idx="337">
                  <c:v>0.0867157384950298</c:v>
                </c:pt>
                <c:pt idx="338">
                  <c:v>0.0873795581465559</c:v>
                </c:pt>
                <c:pt idx="339">
                  <c:v>0.0868113549318881</c:v>
                </c:pt>
                <c:pt idx="340">
                  <c:v>0.0864650474951405</c:v>
                </c:pt>
                <c:pt idx="341">
                  <c:v>0.0864778435538407</c:v>
                </c:pt>
                <c:pt idx="342">
                  <c:v>0.086661030029417</c:v>
                </c:pt>
                <c:pt idx="343">
                  <c:v>0.086375823431771</c:v>
                </c:pt>
                <c:pt idx="344">
                  <c:v>0.0862957635716628</c:v>
                </c:pt>
                <c:pt idx="345">
                  <c:v>0.0864853907442232</c:v>
                </c:pt>
                <c:pt idx="346">
                  <c:v>0.0858326725817447</c:v>
                </c:pt>
                <c:pt idx="347">
                  <c:v>0.0862621834581081</c:v>
                </c:pt>
                <c:pt idx="348">
                  <c:v>0.08606679919329</c:v>
                </c:pt>
                <c:pt idx="349">
                  <c:v>0.0861334084378497</c:v>
                </c:pt>
                <c:pt idx="350">
                  <c:v>0.0855350868265711</c:v>
                </c:pt>
                <c:pt idx="351">
                  <c:v>0.0852100008388669</c:v>
                </c:pt>
                <c:pt idx="352">
                  <c:v>0.0851487408124058</c:v>
                </c:pt>
                <c:pt idx="353">
                  <c:v>0.0852085457617713</c:v>
                </c:pt>
                <c:pt idx="354">
                  <c:v>0.0850107307680925</c:v>
                </c:pt>
                <c:pt idx="355">
                  <c:v>0.0852457534616986</c:v>
                </c:pt>
                <c:pt idx="356">
                  <c:v>0.0851718354281901</c:v>
                </c:pt>
                <c:pt idx="357">
                  <c:v>0.0851807068316644</c:v>
                </c:pt>
                <c:pt idx="358">
                  <c:v>0.0852492607146109</c:v>
                </c:pt>
                <c:pt idx="359">
                  <c:v>0.0848556201634949</c:v>
                </c:pt>
                <c:pt idx="360">
                  <c:v>0.0853878709296996</c:v>
                </c:pt>
                <c:pt idx="361">
                  <c:v>0.0852410557406916</c:v>
                </c:pt>
                <c:pt idx="362">
                  <c:v>0.0852966900644757</c:v>
                </c:pt>
                <c:pt idx="363">
                  <c:v>0.0854548210839455</c:v>
                </c:pt>
                <c:pt idx="364">
                  <c:v>0.0851982836667813</c:v>
                </c:pt>
                <c:pt idx="365">
                  <c:v>0.0852990325801779</c:v>
                </c:pt>
                <c:pt idx="366">
                  <c:v>0.0857791762481029</c:v>
                </c:pt>
                <c:pt idx="367">
                  <c:v>0.0855050042824842</c:v>
                </c:pt>
                <c:pt idx="368">
                  <c:v>0.0853575880113021</c:v>
                </c:pt>
                <c:pt idx="369">
                  <c:v>0.0853853141440669</c:v>
                </c:pt>
                <c:pt idx="370">
                  <c:v>0.0853142583725838</c:v>
                </c:pt>
                <c:pt idx="371">
                  <c:v>0.0852744350200636</c:v>
                </c:pt>
                <c:pt idx="372">
                  <c:v>0.0852624746569619</c:v>
                </c:pt>
                <c:pt idx="373">
                  <c:v>0.08541373257879</c:v>
                </c:pt>
                <c:pt idx="374">
                  <c:v>0.0853228479896065</c:v>
                </c:pt>
                <c:pt idx="375">
                  <c:v>0.0851991655820347</c:v>
                </c:pt>
                <c:pt idx="376">
                  <c:v>0.0852402011526003</c:v>
                </c:pt>
                <c:pt idx="377">
                  <c:v>0.0852032167448318</c:v>
                </c:pt>
                <c:pt idx="378">
                  <c:v>0.0852378564525158</c:v>
                </c:pt>
                <c:pt idx="379">
                  <c:v>0.085203390293844</c:v>
                </c:pt>
                <c:pt idx="380">
                  <c:v>0.0852170308664303</c:v>
                </c:pt>
                <c:pt idx="381">
                  <c:v>0.0853137848038517</c:v>
                </c:pt>
                <c:pt idx="382">
                  <c:v>0.0853533326631979</c:v>
                </c:pt>
                <c:pt idx="383">
                  <c:v>0.0853702959757753</c:v>
                </c:pt>
                <c:pt idx="384">
                  <c:v>0.0852334334600473</c:v>
                </c:pt>
                <c:pt idx="385">
                  <c:v>0.0860401577200788</c:v>
                </c:pt>
                <c:pt idx="386">
                  <c:v>0.0854722127286911</c:v>
                </c:pt>
                <c:pt idx="387">
                  <c:v>0.0852791204647955</c:v>
                </c:pt>
                <c:pt idx="388">
                  <c:v>0.0853201141882951</c:v>
                </c:pt>
                <c:pt idx="389">
                  <c:v>0.0851373451118692</c:v>
                </c:pt>
                <c:pt idx="390">
                  <c:v>0.0851929571961362</c:v>
                </c:pt>
                <c:pt idx="391">
                  <c:v>0.0849333223190688</c:v>
                </c:pt>
                <c:pt idx="392">
                  <c:v>0.0849469353806969</c:v>
                </c:pt>
                <c:pt idx="393">
                  <c:v>0.084928154126594</c:v>
                </c:pt>
                <c:pt idx="394">
                  <c:v>0.0849943051374902</c:v>
                </c:pt>
                <c:pt idx="395">
                  <c:v>0.0849696839534935</c:v>
                </c:pt>
                <c:pt idx="396">
                  <c:v>0.0848674608513558</c:v>
                </c:pt>
                <c:pt idx="397">
                  <c:v>0.084732036768126</c:v>
                </c:pt>
                <c:pt idx="398">
                  <c:v>0.0848359397523744</c:v>
                </c:pt>
                <c:pt idx="399">
                  <c:v>0.084656835414748</c:v>
                </c:pt>
                <c:pt idx="400">
                  <c:v>0.0845812506174559</c:v>
                </c:pt>
                <c:pt idx="401">
                  <c:v>0.0848763566482662</c:v>
                </c:pt>
                <c:pt idx="402">
                  <c:v>0.0839393817311203</c:v>
                </c:pt>
                <c:pt idx="403">
                  <c:v>0.0838415058012721</c:v>
                </c:pt>
                <c:pt idx="404">
                  <c:v>0.0838028983776041</c:v>
                </c:pt>
                <c:pt idx="405">
                  <c:v>0.0836473234970665</c:v>
                </c:pt>
                <c:pt idx="406">
                  <c:v>0.0830277646563345</c:v>
                </c:pt>
                <c:pt idx="407">
                  <c:v>0.0835443541730011</c:v>
                </c:pt>
                <c:pt idx="408">
                  <c:v>0.0833620544588223</c:v>
                </c:pt>
                <c:pt idx="409">
                  <c:v>0.0826740493655655</c:v>
                </c:pt>
                <c:pt idx="410">
                  <c:v>0.0827737840593128</c:v>
                </c:pt>
                <c:pt idx="411">
                  <c:v>0.082731230832146</c:v>
                </c:pt>
                <c:pt idx="412">
                  <c:v>0.082731230832146</c:v>
                </c:pt>
                <c:pt idx="413">
                  <c:v>0.082597943086487</c:v>
                </c:pt>
                <c:pt idx="414">
                  <c:v>0.0824239258791027</c:v>
                </c:pt>
                <c:pt idx="415">
                  <c:v>0.0817937048944741</c:v>
                </c:pt>
                <c:pt idx="416">
                  <c:v>0.0824840368235284</c:v>
                </c:pt>
                <c:pt idx="417">
                  <c:v>0.0825806795166098</c:v>
                </c:pt>
                <c:pt idx="418">
                  <c:v>0.0824594223214474</c:v>
                </c:pt>
                <c:pt idx="419">
                  <c:v>0.0817712421756411</c:v>
                </c:pt>
                <c:pt idx="420">
                  <c:v>0.0816965414358672</c:v>
                </c:pt>
                <c:pt idx="421">
                  <c:v>0.0817554506816187</c:v>
                </c:pt>
                <c:pt idx="422">
                  <c:v>0.0817414174742847</c:v>
                </c:pt>
                <c:pt idx="423">
                  <c:v>0.0822981783880187</c:v>
                </c:pt>
                <c:pt idx="424">
                  <c:v>0.0815708817644224</c:v>
                </c:pt>
                <c:pt idx="425">
                  <c:v>0.0814297328429551</c:v>
                </c:pt>
                <c:pt idx="426">
                  <c:v>0.0809406832423683</c:v>
                </c:pt>
                <c:pt idx="427">
                  <c:v>0.0814206323671362</c:v>
                </c:pt>
                <c:pt idx="428">
                  <c:v>0.0812659439185737</c:v>
                </c:pt>
                <c:pt idx="429">
                  <c:v>0.0813798958247886</c:v>
                </c:pt>
                <c:pt idx="430">
                  <c:v>0.0813951726295342</c:v>
                </c:pt>
                <c:pt idx="431">
                  <c:v>0.0812635693474527</c:v>
                </c:pt>
                <c:pt idx="432">
                  <c:v>0.0813041681452127</c:v>
                </c:pt>
                <c:pt idx="433">
                  <c:v>0.0812535843939419</c:v>
                </c:pt>
                <c:pt idx="434">
                  <c:v>0.0814383500422566</c:v>
                </c:pt>
                <c:pt idx="435">
                  <c:v>0.0812012989796326</c:v>
                </c:pt>
                <c:pt idx="436">
                  <c:v>0.0812452672455011</c:v>
                </c:pt>
                <c:pt idx="437">
                  <c:v>0.0810634064618795</c:v>
                </c:pt>
                <c:pt idx="438">
                  <c:v>0.0805452122260188</c:v>
                </c:pt>
                <c:pt idx="439">
                  <c:v>0.0810271824841566</c:v>
                </c:pt>
                <c:pt idx="440">
                  <c:v>0.0804783230743328</c:v>
                </c:pt>
                <c:pt idx="441">
                  <c:v>0.0803842400173964</c:v>
                </c:pt>
                <c:pt idx="442">
                  <c:v>0.0808452800906214</c:v>
                </c:pt>
                <c:pt idx="443">
                  <c:v>0.0808333862675029</c:v>
                </c:pt>
                <c:pt idx="444">
                  <c:v>0.0801840184557783</c:v>
                </c:pt>
                <c:pt idx="445">
                  <c:v>0.0803056108805801</c:v>
                </c:pt>
                <c:pt idx="446">
                  <c:v>0.0802734737697102</c:v>
                </c:pt>
                <c:pt idx="447">
                  <c:v>0.0801721210397614</c:v>
                </c:pt>
                <c:pt idx="448">
                  <c:v>0.0802094885468969</c:v>
                </c:pt>
                <c:pt idx="449">
                  <c:v>0.0808254730339271</c:v>
                </c:pt>
                <c:pt idx="450">
                  <c:v>0.0816522253844625</c:v>
                </c:pt>
                <c:pt idx="451">
                  <c:v>0.0815814575384201</c:v>
                </c:pt>
                <c:pt idx="452">
                  <c:v>0.081569369966321</c:v>
                </c:pt>
                <c:pt idx="453">
                  <c:v>0.0812542907534269</c:v>
                </c:pt>
                <c:pt idx="454">
                  <c:v>0.0812620857039441</c:v>
                </c:pt>
                <c:pt idx="455">
                  <c:v>0.0820800471275907</c:v>
                </c:pt>
                <c:pt idx="456">
                  <c:v>0.0814016331366304</c:v>
                </c:pt>
                <c:pt idx="457">
                  <c:v>0.0821239478166857</c:v>
                </c:pt>
                <c:pt idx="458">
                  <c:v>0.0821369978291131</c:v>
                </c:pt>
                <c:pt idx="459">
                  <c:v>0.0815690662731692</c:v>
                </c:pt>
                <c:pt idx="460">
                  <c:v>0.0818228196229271</c:v>
                </c:pt>
                <c:pt idx="461">
                  <c:v>0.0817529897697451</c:v>
                </c:pt>
                <c:pt idx="462">
                  <c:v>0.0817480494089732</c:v>
                </c:pt>
                <c:pt idx="463">
                  <c:v>0.0816806237375212</c:v>
                </c:pt>
                <c:pt idx="464">
                  <c:v>0.0819189662721035</c:v>
                </c:pt>
                <c:pt idx="465">
                  <c:v>0.0819403269848032</c:v>
                </c:pt>
                <c:pt idx="466">
                  <c:v>0.0819071399224454</c:v>
                </c:pt>
                <c:pt idx="467">
                  <c:v>0.0819901612835841</c:v>
                </c:pt>
                <c:pt idx="468">
                  <c:v>0.0819479321154299</c:v>
                </c:pt>
                <c:pt idx="469">
                  <c:v>0.081424616396206</c:v>
                </c:pt>
                <c:pt idx="470">
                  <c:v>0.0815059946029362</c:v>
                </c:pt>
                <c:pt idx="471">
                  <c:v>0.0815105027591618</c:v>
                </c:pt>
                <c:pt idx="472">
                  <c:v>0.0813359832427446</c:v>
                </c:pt>
                <c:pt idx="473">
                  <c:v>0.0814533416154925</c:v>
                </c:pt>
                <c:pt idx="474">
                  <c:v>0.0808245663538434</c:v>
                </c:pt>
                <c:pt idx="475">
                  <c:v>0.0813638521767467</c:v>
                </c:pt>
                <c:pt idx="476">
                  <c:v>0.0808205463796688</c:v>
                </c:pt>
                <c:pt idx="477">
                  <c:v>0.0807877049536365</c:v>
                </c:pt>
                <c:pt idx="478">
                  <c:v>0.0807590987064483</c:v>
                </c:pt>
                <c:pt idx="479">
                  <c:v>0.0810289854540182</c:v>
                </c:pt>
                <c:pt idx="480">
                  <c:v>0.0809149124260445</c:v>
                </c:pt>
                <c:pt idx="481">
                  <c:v>0.0805729220590925</c:v>
                </c:pt>
                <c:pt idx="482">
                  <c:v>0.0812296705494782</c:v>
                </c:pt>
                <c:pt idx="483">
                  <c:v>0.0811655644681852</c:v>
                </c:pt>
                <c:pt idx="484">
                  <c:v>0.0806870348991673</c:v>
                </c:pt>
                <c:pt idx="485">
                  <c:v>0.0804765973894885</c:v>
                </c:pt>
                <c:pt idx="486">
                  <c:v>0.0806581249528245</c:v>
                </c:pt>
                <c:pt idx="487">
                  <c:v>0.0807012952128753</c:v>
                </c:pt>
                <c:pt idx="488">
                  <c:v>0.0806996227718795</c:v>
                </c:pt>
                <c:pt idx="489">
                  <c:v>0.0802965839371825</c:v>
                </c:pt>
                <c:pt idx="490">
                  <c:v>0.0806231682383929</c:v>
                </c:pt>
                <c:pt idx="491">
                  <c:v>0.0801050137489591</c:v>
                </c:pt>
                <c:pt idx="492">
                  <c:v>0.0800418051848519</c:v>
                </c:pt>
                <c:pt idx="493">
                  <c:v>0.0801157809843587</c:v>
                </c:pt>
                <c:pt idx="494">
                  <c:v>0.0801526662522217</c:v>
                </c:pt>
                <c:pt idx="495">
                  <c:v>0.0799729775575391</c:v>
                </c:pt>
                <c:pt idx="496">
                  <c:v>0.080405241120959</c:v>
                </c:pt>
                <c:pt idx="497">
                  <c:v>0.0795598836574547</c:v>
                </c:pt>
                <c:pt idx="498">
                  <c:v>0.0796894855981676</c:v>
                </c:pt>
                <c:pt idx="499">
                  <c:v>0.0793895421141696</c:v>
                </c:pt>
                <c:pt idx="500">
                  <c:v>0.079444289661285</c:v>
                </c:pt>
                <c:pt idx="501">
                  <c:v>0.0795644403953896</c:v>
                </c:pt>
                <c:pt idx="502">
                  <c:v>0.0793874504877423</c:v>
                </c:pt>
                <c:pt idx="503">
                  <c:v>0.0795691072687714</c:v>
                </c:pt>
                <c:pt idx="504">
                  <c:v>0.0793083663249436</c:v>
                </c:pt>
                <c:pt idx="505">
                  <c:v>0.0791442715401461</c:v>
                </c:pt>
                <c:pt idx="506">
                  <c:v>0.0785477862430288</c:v>
                </c:pt>
                <c:pt idx="507">
                  <c:v>0.0783491571737248</c:v>
                </c:pt>
                <c:pt idx="508">
                  <c:v>0.0784657366723967</c:v>
                </c:pt>
                <c:pt idx="509">
                  <c:v>0.0783001448970345</c:v>
                </c:pt>
                <c:pt idx="510">
                  <c:v>0.0781339075670624</c:v>
                </c:pt>
                <c:pt idx="511">
                  <c:v>0.0779681735257203</c:v>
                </c:pt>
                <c:pt idx="512">
                  <c:v>0.0778265645991142</c:v>
                </c:pt>
                <c:pt idx="513">
                  <c:v>0.0768995787878065</c:v>
                </c:pt>
                <c:pt idx="514">
                  <c:v>0.0771283409708841</c:v>
                </c:pt>
                <c:pt idx="515">
                  <c:v>0.0768176674849144</c:v>
                </c:pt>
                <c:pt idx="516">
                  <c:v>0.0768320860688801</c:v>
                </c:pt>
                <c:pt idx="517">
                  <c:v>0.0760275128562702</c:v>
                </c:pt>
                <c:pt idx="518">
                  <c:v>0.0758533803274816</c:v>
                </c:pt>
                <c:pt idx="519">
                  <c:v>0.0759370146081233</c:v>
                </c:pt>
                <c:pt idx="520">
                  <c:v>0.0757151094383876</c:v>
                </c:pt>
                <c:pt idx="521">
                  <c:v>0.075495876248332</c:v>
                </c:pt>
                <c:pt idx="522">
                  <c:v>0.0746081045654474</c:v>
                </c:pt>
                <c:pt idx="523">
                  <c:v>0.0745560710413638</c:v>
                </c:pt>
                <c:pt idx="524">
                  <c:v>0.0743514938988931</c:v>
                </c:pt>
                <c:pt idx="525">
                  <c:v>0.0742387497703867</c:v>
                </c:pt>
                <c:pt idx="526">
                  <c:v>0.07410666996051</c:v>
                </c:pt>
                <c:pt idx="527">
                  <c:v>0.0735050515444868</c:v>
                </c:pt>
                <c:pt idx="528">
                  <c:v>0.0734554651308841</c:v>
                </c:pt>
                <c:pt idx="529">
                  <c:v>0.0732770291087836</c:v>
                </c:pt>
                <c:pt idx="530">
                  <c:v>0.0731104812123311</c:v>
                </c:pt>
                <c:pt idx="531">
                  <c:v>0.0729734067643612</c:v>
                </c:pt>
                <c:pt idx="532">
                  <c:v>0.0729575778419377</c:v>
                </c:pt>
                <c:pt idx="533">
                  <c:v>0.0727555740229203</c:v>
                </c:pt>
                <c:pt idx="534">
                  <c:v>0.0728902698010173</c:v>
                </c:pt>
                <c:pt idx="535">
                  <c:v>0.0725426842412005</c:v>
                </c:pt>
                <c:pt idx="536">
                  <c:v>0.0721696698105593</c:v>
                </c:pt>
                <c:pt idx="537">
                  <c:v>0.0719781379927243</c:v>
                </c:pt>
                <c:pt idx="538">
                  <c:v>0.0725784725157414</c:v>
                </c:pt>
                <c:pt idx="539">
                  <c:v>0.072005129889411</c:v>
                </c:pt>
                <c:pt idx="540">
                  <c:v>0.071848366511257</c:v>
                </c:pt>
                <c:pt idx="541">
                  <c:v>0.071428207993179</c:v>
                </c:pt>
                <c:pt idx="542">
                  <c:v>0.0716105155896834</c:v>
                </c:pt>
                <c:pt idx="543">
                  <c:v>0.0714985450046133</c:v>
                </c:pt>
                <c:pt idx="544">
                  <c:v>0.07139775191993</c:v>
                </c:pt>
                <c:pt idx="545">
                  <c:v>0.0714760312274747</c:v>
                </c:pt>
                <c:pt idx="546">
                  <c:v>0.0713200104025369</c:v>
                </c:pt>
                <c:pt idx="547">
                  <c:v>0.0717991374741035</c:v>
                </c:pt>
                <c:pt idx="548">
                  <c:v>0.0709536141893759</c:v>
                </c:pt>
                <c:pt idx="549">
                  <c:v>0.0712085562237696</c:v>
                </c:pt>
                <c:pt idx="550">
                  <c:v>0.071172560037176</c:v>
                </c:pt>
                <c:pt idx="551">
                  <c:v>0.0705648903984886</c:v>
                </c:pt>
                <c:pt idx="552">
                  <c:v>0.0703844359808353</c:v>
                </c:pt>
                <c:pt idx="553">
                  <c:v>0.0701377078468443</c:v>
                </c:pt>
                <c:pt idx="554">
                  <c:v>0.0701141861099241</c:v>
                </c:pt>
                <c:pt idx="555">
                  <c:v>0.0701033134764428</c:v>
                </c:pt>
                <c:pt idx="556">
                  <c:v>0.0700035333178909</c:v>
                </c:pt>
                <c:pt idx="557">
                  <c:v>0.0702295545240025</c:v>
                </c:pt>
                <c:pt idx="558">
                  <c:v>0.0700123909691831</c:v>
                </c:pt>
                <c:pt idx="559">
                  <c:v>0.0698854489597028</c:v>
                </c:pt>
                <c:pt idx="560">
                  <c:v>0.0699853534879856</c:v>
                </c:pt>
                <c:pt idx="561">
                  <c:v>0.0691548371850689</c:v>
                </c:pt>
                <c:pt idx="562">
                  <c:v>0.0686679773587887</c:v>
                </c:pt>
                <c:pt idx="563">
                  <c:v>0.0688180833184105</c:v>
                </c:pt>
                <c:pt idx="564">
                  <c:v>0.0687667664359252</c:v>
                </c:pt>
                <c:pt idx="565">
                  <c:v>0.0687628524801483</c:v>
                </c:pt>
                <c:pt idx="566">
                  <c:v>0.0678673761129802</c:v>
                </c:pt>
                <c:pt idx="567">
                  <c:v>0.0675604087052239</c:v>
                </c:pt>
                <c:pt idx="568">
                  <c:v>0.0681654794143064</c:v>
                </c:pt>
                <c:pt idx="569">
                  <c:v>0.0687679851072026</c:v>
                </c:pt>
                <c:pt idx="570">
                  <c:v>0.067494162439897</c:v>
                </c:pt>
                <c:pt idx="571">
                  <c:v>0.0674935185868486</c:v>
                </c:pt>
                <c:pt idx="572">
                  <c:v>0.0669103709757668</c:v>
                </c:pt>
                <c:pt idx="573">
                  <c:v>0.0671587970310587</c:v>
                </c:pt>
                <c:pt idx="574">
                  <c:v>0.0670911630758186</c:v>
                </c:pt>
                <c:pt idx="575">
                  <c:v>0.066246468465403</c:v>
                </c:pt>
                <c:pt idx="576">
                  <c:v>0.0665634946223113</c:v>
                </c:pt>
                <c:pt idx="577">
                  <c:v>0.0664901930524573</c:v>
                </c:pt>
                <c:pt idx="578">
                  <c:v>0.0663819468472216</c:v>
                </c:pt>
                <c:pt idx="579">
                  <c:v>0.0661654592812124</c:v>
                </c:pt>
                <c:pt idx="580">
                  <c:v>0.0663072526301864</c:v>
                </c:pt>
                <c:pt idx="581">
                  <c:v>0.0665039705593897</c:v>
                </c:pt>
                <c:pt idx="582">
                  <c:v>0.066005053818502</c:v>
                </c:pt>
                <c:pt idx="583">
                  <c:v>0.0658240941913072</c:v>
                </c:pt>
                <c:pt idx="584">
                  <c:v>0.0651605551218671</c:v>
                </c:pt>
                <c:pt idx="585">
                  <c:v>0.0657218500160603</c:v>
                </c:pt>
                <c:pt idx="586">
                  <c:v>0.0656711671471372</c:v>
                </c:pt>
                <c:pt idx="587">
                  <c:v>0.0656247209571089</c:v>
                </c:pt>
                <c:pt idx="588">
                  <c:v>0.0654678749104291</c:v>
                </c:pt>
                <c:pt idx="589">
                  <c:v>0.0655391348152452</c:v>
                </c:pt>
                <c:pt idx="590">
                  <c:v>0.0651857346266424</c:v>
                </c:pt>
                <c:pt idx="591">
                  <c:v>0.0651404620513222</c:v>
                </c:pt>
                <c:pt idx="592">
                  <c:v>0.0642216965098336</c:v>
                </c:pt>
                <c:pt idx="593">
                  <c:v>0.0641586255672388</c:v>
                </c:pt>
                <c:pt idx="594">
                  <c:v>0.0641400021835778</c:v>
                </c:pt>
                <c:pt idx="595">
                  <c:v>0.064064912683034</c:v>
                </c:pt>
                <c:pt idx="596">
                  <c:v>0.0633009732191949</c:v>
                </c:pt>
                <c:pt idx="597">
                  <c:v>0.063071024208438</c:v>
                </c:pt>
                <c:pt idx="598">
                  <c:v>0.0634358122349199</c:v>
                </c:pt>
                <c:pt idx="599">
                  <c:v>0.0621218737535716</c:v>
                </c:pt>
                <c:pt idx="600">
                  <c:v>0.0621041015009045</c:v>
                </c:pt>
                <c:pt idx="601">
                  <c:v>0.0620284042353592</c:v>
                </c:pt>
                <c:pt idx="602">
                  <c:v>0.0618513468989883</c:v>
                </c:pt>
                <c:pt idx="603">
                  <c:v>0.0616711985655273</c:v>
                </c:pt>
                <c:pt idx="604">
                  <c:v>0.0617060247976171</c:v>
                </c:pt>
                <c:pt idx="605">
                  <c:v>0.0610429561478552</c:v>
                </c:pt>
                <c:pt idx="606">
                  <c:v>0.0608207375308101</c:v>
                </c:pt>
                <c:pt idx="607">
                  <c:v>0.0604266057330829</c:v>
                </c:pt>
                <c:pt idx="608">
                  <c:v>0.060826502441523</c:v>
                </c:pt>
                <c:pt idx="609">
                  <c:v>0.0609681107649925</c:v>
                </c:pt>
                <c:pt idx="610">
                  <c:v>0.060645710630297</c:v>
                </c:pt>
                <c:pt idx="611">
                  <c:v>0.0607897471452987</c:v>
                </c:pt>
                <c:pt idx="612">
                  <c:v>0.0607384489987766</c:v>
                </c:pt>
                <c:pt idx="613">
                  <c:v>0.0606122321996941</c:v>
                </c:pt>
                <c:pt idx="614">
                  <c:v>0.060687796503731</c:v>
                </c:pt>
                <c:pt idx="615">
                  <c:v>0.0604724094343557</c:v>
                </c:pt>
                <c:pt idx="616">
                  <c:v>0.060398882190596</c:v>
                </c:pt>
                <c:pt idx="617">
                  <c:v>0.0603977140465517</c:v>
                </c:pt>
                <c:pt idx="618">
                  <c:v>0.0603823989960212</c:v>
                </c:pt>
                <c:pt idx="619">
                  <c:v>0.060385005980619</c:v>
                </c:pt>
                <c:pt idx="620">
                  <c:v>0.0604434769198751</c:v>
                </c:pt>
                <c:pt idx="621">
                  <c:v>0.0606292255716171</c:v>
                </c:pt>
                <c:pt idx="622">
                  <c:v>0.060225120351265</c:v>
                </c:pt>
                <c:pt idx="623">
                  <c:v>0.060259387982877</c:v>
                </c:pt>
                <c:pt idx="624">
                  <c:v>0.0601350213441245</c:v>
                </c:pt>
                <c:pt idx="625">
                  <c:v>0.0603380157930739</c:v>
                </c:pt>
                <c:pt idx="626">
                  <c:v>0.0604471883904855</c:v>
                </c:pt>
                <c:pt idx="627">
                  <c:v>0.0603718946637462</c:v>
                </c:pt>
                <c:pt idx="628">
                  <c:v>0.0602873131308</c:v>
                </c:pt>
                <c:pt idx="629">
                  <c:v>0.0602492048596458</c:v>
                </c:pt>
                <c:pt idx="630">
                  <c:v>0.0601475649854018</c:v>
                </c:pt>
                <c:pt idx="631">
                  <c:v>0.0601972057995533</c:v>
                </c:pt>
                <c:pt idx="632">
                  <c:v>0.0602145512461657</c:v>
                </c:pt>
                <c:pt idx="633">
                  <c:v>0.0599382141455389</c:v>
                </c:pt>
                <c:pt idx="634">
                  <c:v>0.060012355210345</c:v>
                </c:pt>
                <c:pt idx="635">
                  <c:v>0.060193210739261</c:v>
                </c:pt>
                <c:pt idx="636">
                  <c:v>0.0601552760329789</c:v>
                </c:pt>
                <c:pt idx="637">
                  <c:v>0.0603456920640295</c:v>
                </c:pt>
                <c:pt idx="638">
                  <c:v>0.0604517277046853</c:v>
                </c:pt>
                <c:pt idx="639">
                  <c:v>0.0609005922320045</c:v>
                </c:pt>
                <c:pt idx="640">
                  <c:v>0.0603900067585577</c:v>
                </c:pt>
                <c:pt idx="641">
                  <c:v>0.0604994126707431</c:v>
                </c:pt>
                <c:pt idx="642">
                  <c:v>0.060626673093326</c:v>
                </c:pt>
                <c:pt idx="643">
                  <c:v>0.0603634568772436</c:v>
                </c:pt>
                <c:pt idx="644">
                  <c:v>0.0604644098485238</c:v>
                </c:pt>
                <c:pt idx="645">
                  <c:v>0.0602809401621575</c:v>
                </c:pt>
                <c:pt idx="646">
                  <c:v>0.0602911193585461</c:v>
                </c:pt>
                <c:pt idx="647">
                  <c:v>0.0599474178078646</c:v>
                </c:pt>
                <c:pt idx="648">
                  <c:v>0.0603847038646036</c:v>
                </c:pt>
                <c:pt idx="649">
                  <c:v>0.060353343168693</c:v>
                </c:pt>
                <c:pt idx="650">
                  <c:v>0.0604243552869366</c:v>
                </c:pt>
                <c:pt idx="651">
                  <c:v>0.0603106342880049</c:v>
                </c:pt>
                <c:pt idx="652">
                  <c:v>0.0604243552869366</c:v>
                </c:pt>
                <c:pt idx="653">
                  <c:v>0.0604060666915147</c:v>
                </c:pt>
                <c:pt idx="654">
                  <c:v>0.0604065947734923</c:v>
                </c:pt>
                <c:pt idx="655">
                  <c:v>0.0605120077472776</c:v>
                </c:pt>
                <c:pt idx="656">
                  <c:v>0.0604230867204152</c:v>
                </c:pt>
                <c:pt idx="657">
                  <c:v>0.0604034185593719</c:v>
                </c:pt>
                <c:pt idx="658">
                  <c:v>0.0604814341602689</c:v>
                </c:pt>
                <c:pt idx="659">
                  <c:v>0.0605520688895235</c:v>
                </c:pt>
                <c:pt idx="660">
                  <c:v>0.0605425813342864</c:v>
                </c:pt>
                <c:pt idx="661">
                  <c:v>0.0605207476285692</c:v>
                </c:pt>
                <c:pt idx="662">
                  <c:v>0.0605372320931632</c:v>
                </c:pt>
                <c:pt idx="663">
                  <c:v>0.0606236476427353</c:v>
                </c:pt>
                <c:pt idx="664">
                  <c:v>0.0603580781935028</c:v>
                </c:pt>
                <c:pt idx="665">
                  <c:v>0.0612397957572695</c:v>
                </c:pt>
                <c:pt idx="666">
                  <c:v>0.0607083530747288</c:v>
                </c:pt>
                <c:pt idx="667">
                  <c:v>0.0613195539950172</c:v>
                </c:pt>
                <c:pt idx="668">
                  <c:v>0.0607514318587738</c:v>
                </c:pt>
                <c:pt idx="669">
                  <c:v>0.0609374084474956</c:v>
                </c:pt>
                <c:pt idx="670">
                  <c:v>0.06070932506173</c:v>
                </c:pt>
                <c:pt idx="671">
                  <c:v>0.0610931393996672</c:v>
                </c:pt>
                <c:pt idx="672">
                  <c:v>0.0607017269577507</c:v>
                </c:pt>
                <c:pt idx="673">
                  <c:v>0.061470657887127</c:v>
                </c:pt>
                <c:pt idx="674">
                  <c:v>0.0608188983381521</c:v>
                </c:pt>
                <c:pt idx="675">
                  <c:v>0.0616387033806169</c:v>
                </c:pt>
                <c:pt idx="676">
                  <c:v>0.0609894359224859</c:v>
                </c:pt>
                <c:pt idx="677">
                  <c:v>0.061143651092309</c:v>
                </c:pt>
                <c:pt idx="678">
                  <c:v>0.0617620205862946</c:v>
                </c:pt>
                <c:pt idx="679">
                  <c:v>0.0617205460170073</c:v>
                </c:pt>
                <c:pt idx="680">
                  <c:v>0.0617327104931583</c:v>
                </c:pt>
                <c:pt idx="681">
                  <c:v>0.0619173402296937</c:v>
                </c:pt>
                <c:pt idx="682">
                  <c:v>0.0622034230315012</c:v>
                </c:pt>
                <c:pt idx="683">
                  <c:v>0.0619546926415098</c:v>
                </c:pt>
                <c:pt idx="684">
                  <c:v>0.0622768520500373</c:v>
                </c:pt>
                <c:pt idx="685">
                  <c:v>0.0622730230904202</c:v>
                </c:pt>
                <c:pt idx="686">
                  <c:v>0.0622995105981304</c:v>
                </c:pt>
                <c:pt idx="687">
                  <c:v>0.0623978426777194</c:v>
                </c:pt>
                <c:pt idx="688">
                  <c:v>0.0623776339298116</c:v>
                </c:pt>
                <c:pt idx="689">
                  <c:v>0.0633047026695651</c:v>
                </c:pt>
                <c:pt idx="690">
                  <c:v>0.0631539850046015</c:v>
                </c:pt>
                <c:pt idx="691">
                  <c:v>0.0625211483651752</c:v>
                </c:pt>
                <c:pt idx="692">
                  <c:v>0.0623436316191568</c:v>
                </c:pt>
                <c:pt idx="693">
                  <c:v>0.0625944679584526</c:v>
                </c:pt>
                <c:pt idx="694">
                  <c:v>0.0626987614057256</c:v>
                </c:pt>
                <c:pt idx="695">
                  <c:v>0.0623557016939682</c:v>
                </c:pt>
                <c:pt idx="696">
                  <c:v>0.0627867653326026</c:v>
                </c:pt>
                <c:pt idx="697">
                  <c:v>0.0623721379025291</c:v>
                </c:pt>
                <c:pt idx="698">
                  <c:v>0.0631444309042822</c:v>
                </c:pt>
                <c:pt idx="699">
                  <c:v>0.0633198116136481</c:v>
                </c:pt>
                <c:pt idx="700">
                  <c:v>0.0630063340220728</c:v>
                </c:pt>
                <c:pt idx="701">
                  <c:v>0.0632570114439945</c:v>
                </c:pt>
                <c:pt idx="702">
                  <c:v>0.0634654472720584</c:v>
                </c:pt>
                <c:pt idx="703">
                  <c:v>0.0635520351409939</c:v>
                </c:pt>
                <c:pt idx="704">
                  <c:v>0.0635251704635466</c:v>
                </c:pt>
                <c:pt idx="705">
                  <c:v>0.0636581566592317</c:v>
                </c:pt>
                <c:pt idx="706">
                  <c:v>0.0637059129677622</c:v>
                </c:pt>
                <c:pt idx="707">
                  <c:v>0.0644997711180126</c:v>
                </c:pt>
                <c:pt idx="708">
                  <c:v>0.0648108627983408</c:v>
                </c:pt>
                <c:pt idx="709">
                  <c:v>0.0648883518710298</c:v>
                </c:pt>
                <c:pt idx="710">
                  <c:v>0.0654840944971811</c:v>
                </c:pt>
                <c:pt idx="711">
                  <c:v>0.0657118647174009</c:v>
                </c:pt>
                <c:pt idx="712">
                  <c:v>0.0661679492758043</c:v>
                </c:pt>
                <c:pt idx="713">
                  <c:v>0.0660784985492986</c:v>
                </c:pt>
                <c:pt idx="714">
                  <c:v>0.0663036767376255</c:v>
                </c:pt>
                <c:pt idx="715">
                  <c:v>0.0661863986002147</c:v>
                </c:pt>
                <c:pt idx="716">
                  <c:v>0.0660125237652699</c:v>
                </c:pt>
                <c:pt idx="717">
                  <c:v>0.066188002929811</c:v>
                </c:pt>
                <c:pt idx="718">
                  <c:v>0.0669304314128863</c:v>
                </c:pt>
                <c:pt idx="719">
                  <c:v>0.066480193140905</c:v>
                </c:pt>
                <c:pt idx="720">
                  <c:v>0.0672670154698289</c:v>
                </c:pt>
                <c:pt idx="721">
                  <c:v>0.067290796589455</c:v>
                </c:pt>
                <c:pt idx="722">
                  <c:v>0.0671737560394222</c:v>
                </c:pt>
                <c:pt idx="723">
                  <c:v>0.0673501233010756</c:v>
                </c:pt>
                <c:pt idx="724">
                  <c:v>0.0674625448257573</c:v>
                </c:pt>
                <c:pt idx="725">
                  <c:v>0.0676453785806452</c:v>
                </c:pt>
                <c:pt idx="726">
                  <c:v>0.0675536821899767</c:v>
                </c:pt>
                <c:pt idx="727">
                  <c:v>0.0674712178689713</c:v>
                </c:pt>
                <c:pt idx="728">
                  <c:v>0.0677258067626493</c:v>
                </c:pt>
                <c:pt idx="729">
                  <c:v>0.0679304553512493</c:v>
                </c:pt>
                <c:pt idx="730">
                  <c:v>0.0681850826000596</c:v>
                </c:pt>
                <c:pt idx="731">
                  <c:v>0.0689256655942724</c:v>
                </c:pt>
                <c:pt idx="732">
                  <c:v>0.0691191749894643</c:v>
                </c:pt>
                <c:pt idx="733">
                  <c:v>0.0687625843673271</c:v>
                </c:pt>
                <c:pt idx="734">
                  <c:v>0.0693901905484209</c:v>
                </c:pt>
                <c:pt idx="735">
                  <c:v>0.0697270646126015</c:v>
                </c:pt>
                <c:pt idx="736">
                  <c:v>0.0698450234864374</c:v>
                </c:pt>
                <c:pt idx="737">
                  <c:v>0.0701053163575754</c:v>
                </c:pt>
                <c:pt idx="738">
                  <c:v>0.0700916571065928</c:v>
                </c:pt>
                <c:pt idx="739">
                  <c:v>0.0701628716371427</c:v>
                </c:pt>
                <c:pt idx="740">
                  <c:v>0.0701028620476199</c:v>
                </c:pt>
                <c:pt idx="741">
                  <c:v>0.0708262120301839</c:v>
                </c:pt>
                <c:pt idx="742">
                  <c:v>0.0709580633261484</c:v>
                </c:pt>
                <c:pt idx="743">
                  <c:v>0.0709461783928318</c:v>
                </c:pt>
                <c:pt idx="744">
                  <c:v>0.0710236753502308</c:v>
                </c:pt>
                <c:pt idx="745">
                  <c:v>0.0710572036745518</c:v>
                </c:pt>
                <c:pt idx="746">
                  <c:v>0.071194220867917</c:v>
                </c:pt>
                <c:pt idx="747">
                  <c:v>0.0713959729935919</c:v>
                </c:pt>
                <c:pt idx="748">
                  <c:v>0.0714907266583372</c:v>
                </c:pt>
                <c:pt idx="749">
                  <c:v>0.0712632642294829</c:v>
                </c:pt>
                <c:pt idx="750">
                  <c:v>0.0713042687036794</c:v>
                </c:pt>
                <c:pt idx="751">
                  <c:v>0.0714630392501327</c:v>
                </c:pt>
                <c:pt idx="752">
                  <c:v>0.071533505232276</c:v>
                </c:pt>
                <c:pt idx="753">
                  <c:v>0.0716722960791352</c:v>
                </c:pt>
                <c:pt idx="754">
                  <c:v>0.0724403157587472</c:v>
                </c:pt>
                <c:pt idx="755">
                  <c:v>0.0722011536382436</c:v>
                </c:pt>
                <c:pt idx="756">
                  <c:v>0.0728181285269524</c:v>
                </c:pt>
                <c:pt idx="757">
                  <c:v>0.0730096664602824</c:v>
                </c:pt>
                <c:pt idx="758">
                  <c:v>0.0732831243475186</c:v>
                </c:pt>
                <c:pt idx="759">
                  <c:v>0.0731299520549533</c:v>
                </c:pt>
                <c:pt idx="760">
                  <c:v>0.0732781016260313</c:v>
                </c:pt>
                <c:pt idx="761">
                  <c:v>0.0734499448761947</c:v>
                </c:pt>
                <c:pt idx="762">
                  <c:v>0.073505871495308</c:v>
                </c:pt>
                <c:pt idx="763">
                  <c:v>0.0744047336668544</c:v>
                </c:pt>
                <c:pt idx="764">
                  <c:v>0.0746116374554355</c:v>
                </c:pt>
                <c:pt idx="765">
                  <c:v>0.0749681655956901</c:v>
                </c:pt>
                <c:pt idx="766">
                  <c:v>0.0749930289128259</c:v>
                </c:pt>
                <c:pt idx="767">
                  <c:v>0.0754306955899952</c:v>
                </c:pt>
                <c:pt idx="768">
                  <c:v>0.0757855003459203</c:v>
                </c:pt>
                <c:pt idx="769">
                  <c:v>0.0757970087491099</c:v>
                </c:pt>
                <c:pt idx="770">
                  <c:v>0.0765411958570493</c:v>
                </c:pt>
                <c:pt idx="771">
                  <c:v>0.0759859748815776</c:v>
                </c:pt>
                <c:pt idx="772">
                  <c:v>0.0759354377873771</c:v>
                </c:pt>
                <c:pt idx="773">
                  <c:v>0.0762987055942904</c:v>
                </c:pt>
                <c:pt idx="774">
                  <c:v>0.0771179073619117</c:v>
                </c:pt>
                <c:pt idx="775">
                  <c:v>0.077113108809837</c:v>
                </c:pt>
                <c:pt idx="776">
                  <c:v>0.0771616422649875</c:v>
                </c:pt>
                <c:pt idx="777">
                  <c:v>0.0779206185747528</c:v>
                </c:pt>
                <c:pt idx="778">
                  <c:v>0.0774998556308143</c:v>
                </c:pt>
                <c:pt idx="779">
                  <c:v>0.0775829173688494</c:v>
                </c:pt>
                <c:pt idx="780">
                  <c:v>0.0777560208357257</c:v>
                </c:pt>
                <c:pt idx="781">
                  <c:v>0.0786650665204541</c:v>
                </c:pt>
                <c:pt idx="782">
                  <c:v>0.0785027433845305</c:v>
                </c:pt>
                <c:pt idx="783">
                  <c:v>0.0783594027137691</c:v>
                </c:pt>
                <c:pt idx="784">
                  <c:v>0.0785707960003336</c:v>
                </c:pt>
                <c:pt idx="785">
                  <c:v>0.078820018564814</c:v>
                </c:pt>
                <c:pt idx="786">
                  <c:v>0.078006404144184</c:v>
                </c:pt>
                <c:pt idx="787">
                  <c:v>0.0777744152726445</c:v>
                </c:pt>
                <c:pt idx="788">
                  <c:v>0.078555276909286</c:v>
                </c:pt>
                <c:pt idx="789">
                  <c:v>0.0777291210191036</c:v>
                </c:pt>
                <c:pt idx="790">
                  <c:v>0.0779628711067567</c:v>
                </c:pt>
                <c:pt idx="791">
                  <c:v>0.078520339725249</c:v>
                </c:pt>
                <c:pt idx="792">
                  <c:v>0.0780023122269073</c:v>
                </c:pt>
                <c:pt idx="793">
                  <c:v>0.0787791231787857</c:v>
                </c:pt>
                <c:pt idx="794">
                  <c:v>0.0788713177535799</c:v>
                </c:pt>
                <c:pt idx="795">
                  <c:v>0.0789089155733925</c:v>
                </c:pt>
                <c:pt idx="796">
                  <c:v>0.07906330914101</c:v>
                </c:pt>
                <c:pt idx="797">
                  <c:v>0.0791883371875697</c:v>
                </c:pt>
                <c:pt idx="798">
                  <c:v>0.079245072558688</c:v>
                </c:pt>
                <c:pt idx="799">
                  <c:v>0.0793773745090965</c:v>
                </c:pt>
                <c:pt idx="800">
                  <c:v>0.0796384803401444</c:v>
                </c:pt>
                <c:pt idx="801">
                  <c:v>0.0794799107608936</c:v>
                </c:pt>
                <c:pt idx="802">
                  <c:v>0.0794697874619506</c:v>
                </c:pt>
                <c:pt idx="803">
                  <c:v>0.0803355188216025</c:v>
                </c:pt>
                <c:pt idx="804">
                  <c:v>0.0803010043662635</c:v>
                </c:pt>
                <c:pt idx="805">
                  <c:v>0.0806380602357426</c:v>
                </c:pt>
                <c:pt idx="806">
                  <c:v>0.0808552908485342</c:v>
                </c:pt>
                <c:pt idx="807">
                  <c:v>0.080982948863562</c:v>
                </c:pt>
                <c:pt idx="808">
                  <c:v>0.0804959332131975</c:v>
                </c:pt>
                <c:pt idx="809">
                  <c:v>0.0801826174463406</c:v>
                </c:pt>
                <c:pt idx="810">
                  <c:v>0.0807700438943607</c:v>
                </c:pt>
                <c:pt idx="811">
                  <c:v>0.0806134926585985</c:v>
                </c:pt>
                <c:pt idx="812">
                  <c:v>0.0806060889523091</c:v>
                </c:pt>
                <c:pt idx="813">
                  <c:v>0.080914203137269</c:v>
                </c:pt>
                <c:pt idx="814">
                  <c:v>0.0814988422613574</c:v>
                </c:pt>
                <c:pt idx="815">
                  <c:v>0.0815474049954488</c:v>
                </c:pt>
                <c:pt idx="816">
                  <c:v>0.0817468846192888</c:v>
                </c:pt>
                <c:pt idx="817">
                  <c:v>0.0818897995244258</c:v>
                </c:pt>
                <c:pt idx="818">
                  <c:v>0.0820631192851397</c:v>
                </c:pt>
                <c:pt idx="819">
                  <c:v>0.081836622898286</c:v>
                </c:pt>
                <c:pt idx="820">
                  <c:v>0.0820660484723731</c:v>
                </c:pt>
                <c:pt idx="821">
                  <c:v>0.0821916084158945</c:v>
                </c:pt>
                <c:pt idx="822">
                  <c:v>0.0820878794062158</c:v>
                </c:pt>
                <c:pt idx="823">
                  <c:v>0.0822207232201149</c:v>
                </c:pt>
                <c:pt idx="824">
                  <c:v>0.0820657775670052</c:v>
                </c:pt>
                <c:pt idx="825">
                  <c:v>0.0825704130385903</c:v>
                </c:pt>
                <c:pt idx="826">
                  <c:v>0.0821971712052018</c:v>
                </c:pt>
                <c:pt idx="827">
                  <c:v>0.0820016004374309</c:v>
                </c:pt>
                <c:pt idx="828">
                  <c:v>0.0824872850876599</c:v>
                </c:pt>
                <c:pt idx="829">
                  <c:v>0.0819426624153015</c:v>
                </c:pt>
                <c:pt idx="830">
                  <c:v>0.0821612219209593</c:v>
                </c:pt>
                <c:pt idx="831">
                  <c:v>0.0817598121218523</c:v>
                </c:pt>
                <c:pt idx="832">
                  <c:v>0.0820628806710061</c:v>
                </c:pt>
                <c:pt idx="833">
                  <c:v>0.0823942189482971</c:v>
                </c:pt>
                <c:pt idx="834">
                  <c:v>0.0822681977395035</c:v>
                </c:pt>
                <c:pt idx="835">
                  <c:v>0.0822666430169442</c:v>
                </c:pt>
                <c:pt idx="836">
                  <c:v>0.0824577986965561</c:v>
                </c:pt>
                <c:pt idx="837">
                  <c:v>0.082427881555675</c:v>
                </c:pt>
                <c:pt idx="838">
                  <c:v>0.0825843090230504</c:v>
                </c:pt>
                <c:pt idx="839">
                  <c:v>0.0826942959172757</c:v>
                </c:pt>
                <c:pt idx="840">
                  <c:v>0.08333089436502</c:v>
                </c:pt>
                <c:pt idx="841">
                  <c:v>0.0823746349528395</c:v>
                </c:pt>
                <c:pt idx="842">
                  <c:v>0.0825136143235773</c:v>
                </c:pt>
                <c:pt idx="843">
                  <c:v>0.0825948906638284</c:v>
                </c:pt>
                <c:pt idx="844">
                  <c:v>0.0826560931916903</c:v>
                </c:pt>
                <c:pt idx="845">
                  <c:v>0.0823643405876669</c:v>
                </c:pt>
                <c:pt idx="846">
                  <c:v>0.0823772854801572</c:v>
                </c:pt>
                <c:pt idx="847">
                  <c:v>0.0824165938059147</c:v>
                </c:pt>
                <c:pt idx="848">
                  <c:v>0.082428804430083</c:v>
                </c:pt>
                <c:pt idx="849">
                  <c:v>0.0819965089321893</c:v>
                </c:pt>
                <c:pt idx="850">
                  <c:v>0.0824283673520213</c:v>
                </c:pt>
                <c:pt idx="851">
                  <c:v>0.0825018238981817</c:v>
                </c:pt>
                <c:pt idx="852">
                  <c:v>0.0820284428194659</c:v>
                </c:pt>
                <c:pt idx="853">
                  <c:v>0.0821806834225264</c:v>
                </c:pt>
                <c:pt idx="854">
                  <c:v>0.0815586704651217</c:v>
                </c:pt>
                <c:pt idx="855">
                  <c:v>0.0815292710497407</c:v>
                </c:pt>
                <c:pt idx="856">
                  <c:v>0.0812935905870183</c:v>
                </c:pt>
                <c:pt idx="857">
                  <c:v>0.0822550436776269</c:v>
                </c:pt>
                <c:pt idx="858">
                  <c:v>0.0815880301693382</c:v>
                </c:pt>
                <c:pt idx="859">
                  <c:v>0.0818990389844565</c:v>
                </c:pt>
                <c:pt idx="860">
                  <c:v>0.0814218404194623</c:v>
                </c:pt>
                <c:pt idx="861">
                  <c:v>0.0816681442823828</c:v>
                </c:pt>
                <c:pt idx="862">
                  <c:v>0.0812836829928804</c:v>
                </c:pt>
                <c:pt idx="863">
                  <c:v>0.0813288350900104</c:v>
                </c:pt>
                <c:pt idx="864">
                  <c:v>0.0813259208753791</c:v>
                </c:pt>
                <c:pt idx="865">
                  <c:v>0.0814330119251835</c:v>
                </c:pt>
                <c:pt idx="866">
                  <c:v>0.0812354649616087</c:v>
                </c:pt>
                <c:pt idx="867">
                  <c:v>0.0811982215617791</c:v>
                </c:pt>
                <c:pt idx="868">
                  <c:v>0.0811293726647505</c:v>
                </c:pt>
                <c:pt idx="869">
                  <c:v>0.0804835025591043</c:v>
                </c:pt>
                <c:pt idx="870">
                  <c:v>0.0810391173238417</c:v>
                </c:pt>
                <c:pt idx="871">
                  <c:v>0.0810062554167662</c:v>
                </c:pt>
                <c:pt idx="872">
                  <c:v>0.0802869545092909</c:v>
                </c:pt>
                <c:pt idx="873">
                  <c:v>0.0803918791910825</c:v>
                </c:pt>
                <c:pt idx="874">
                  <c:v>0.0802984207305549</c:v>
                </c:pt>
                <c:pt idx="875">
                  <c:v>0.0802339189085969</c:v>
                </c:pt>
                <c:pt idx="876">
                  <c:v>0.0798613592445263</c:v>
                </c:pt>
                <c:pt idx="877">
                  <c:v>0.0802543118174847</c:v>
                </c:pt>
                <c:pt idx="878">
                  <c:v>0.0804881458679204</c:v>
                </c:pt>
                <c:pt idx="879">
                  <c:v>0.0805852388266202</c:v>
                </c:pt>
                <c:pt idx="880">
                  <c:v>0.0801200778747531</c:v>
                </c:pt>
                <c:pt idx="881">
                  <c:v>0.0801050351359277</c:v>
                </c:pt>
                <c:pt idx="882">
                  <c:v>0.0800927398854873</c:v>
                </c:pt>
                <c:pt idx="883">
                  <c:v>0.0799526925211345</c:v>
                </c:pt>
                <c:pt idx="884">
                  <c:v>0.0799194781356655</c:v>
                </c:pt>
                <c:pt idx="885">
                  <c:v>0.0799829119101933</c:v>
                </c:pt>
                <c:pt idx="886">
                  <c:v>0.0799290571130451</c:v>
                </c:pt>
                <c:pt idx="887">
                  <c:v>0.0797782660531119</c:v>
                </c:pt>
                <c:pt idx="888">
                  <c:v>0.0799598981577347</c:v>
                </c:pt>
                <c:pt idx="889">
                  <c:v>0.0799484744138842</c:v>
                </c:pt>
                <c:pt idx="890">
                  <c:v>0.0799788879649617</c:v>
                </c:pt>
                <c:pt idx="891">
                  <c:v>0.0798031753217696</c:v>
                </c:pt>
                <c:pt idx="892">
                  <c:v>0.079836422196235</c:v>
                </c:pt>
                <c:pt idx="893">
                  <c:v>0.0798494757340983</c:v>
                </c:pt>
                <c:pt idx="894">
                  <c:v>0.0795346108538456</c:v>
                </c:pt>
                <c:pt idx="895">
                  <c:v>0.0797496238390121</c:v>
                </c:pt>
                <c:pt idx="896">
                  <c:v>0.079645162419604</c:v>
                </c:pt>
                <c:pt idx="897">
                  <c:v>0.0798114998481048</c:v>
                </c:pt>
                <c:pt idx="898">
                  <c:v>0.0797587903051894</c:v>
                </c:pt>
                <c:pt idx="899">
                  <c:v>0.0794721210639794</c:v>
                </c:pt>
                <c:pt idx="900">
                  <c:v>0.079705217588221</c:v>
                </c:pt>
                <c:pt idx="901">
                  <c:v>0.0802336458368267</c:v>
                </c:pt>
                <c:pt idx="902">
                  <c:v>0.0804578868326577</c:v>
                </c:pt>
                <c:pt idx="903">
                  <c:v>0.0804183989401723</c:v>
                </c:pt>
                <c:pt idx="904">
                  <c:v>0.0808309821256213</c:v>
                </c:pt>
                <c:pt idx="905">
                  <c:v>0.0804748561256683</c:v>
                </c:pt>
                <c:pt idx="906">
                  <c:v>0.0811197074185816</c:v>
                </c:pt>
                <c:pt idx="907">
                  <c:v>0.0804818946963268</c:v>
                </c:pt>
                <c:pt idx="908">
                  <c:v>0.080344988350202</c:v>
                </c:pt>
                <c:pt idx="909">
                  <c:v>0.0804558924805013</c:v>
                </c:pt>
                <c:pt idx="910">
                  <c:v>0.0805142727044661</c:v>
                </c:pt>
                <c:pt idx="911">
                  <c:v>0.0806636205270791</c:v>
                </c:pt>
                <c:pt idx="912">
                  <c:v>0.0805976134359937</c:v>
                </c:pt>
                <c:pt idx="913">
                  <c:v>0.0807044159111906</c:v>
                </c:pt>
                <c:pt idx="914">
                  <c:v>0.0809153816417342</c:v>
                </c:pt>
                <c:pt idx="915">
                  <c:v>0.0808803715156915</c:v>
                </c:pt>
                <c:pt idx="916">
                  <c:v>0.0809761265538165</c:v>
                </c:pt>
                <c:pt idx="917">
                  <c:v>0.0807218784877953</c:v>
                </c:pt>
                <c:pt idx="918">
                  <c:v>0.0806810732818719</c:v>
                </c:pt>
                <c:pt idx="919">
                  <c:v>0.0805556878607445</c:v>
                </c:pt>
                <c:pt idx="920">
                  <c:v>0.0807484705903576</c:v>
                </c:pt>
                <c:pt idx="921">
                  <c:v>0.0806177368790864</c:v>
                </c:pt>
                <c:pt idx="922">
                  <c:v>0.080725427978225</c:v>
                </c:pt>
                <c:pt idx="923">
                  <c:v>0.0807319186095605</c:v>
                </c:pt>
                <c:pt idx="924">
                  <c:v>0.0813191067133059</c:v>
                </c:pt>
                <c:pt idx="925">
                  <c:v>0.0808879350358703</c:v>
                </c:pt>
                <c:pt idx="926">
                  <c:v>0.0813958402476445</c:v>
                </c:pt>
                <c:pt idx="927">
                  <c:v>0.0809562801021742</c:v>
                </c:pt>
                <c:pt idx="928">
                  <c:v>0.0810608097031729</c:v>
                </c:pt>
                <c:pt idx="929">
                  <c:v>0.0811028832186224</c:v>
                </c:pt>
                <c:pt idx="930">
                  <c:v>0.0811831443801077</c:v>
                </c:pt>
                <c:pt idx="931">
                  <c:v>0.0816684830348624</c:v>
                </c:pt>
                <c:pt idx="932">
                  <c:v>0.0815798048670406</c:v>
                </c:pt>
                <c:pt idx="933">
                  <c:v>0.0808678476714016</c:v>
                </c:pt>
                <c:pt idx="934">
                  <c:v>0.0807964068290808</c:v>
                </c:pt>
                <c:pt idx="935">
                  <c:v>0.0810210355789647</c:v>
                </c:pt>
                <c:pt idx="936">
                  <c:v>0.0809186536518208</c:v>
                </c:pt>
                <c:pt idx="937">
                  <c:v>0.0808217585721336</c:v>
                </c:pt>
                <c:pt idx="938">
                  <c:v>0.0808673648143389</c:v>
                </c:pt>
                <c:pt idx="939">
                  <c:v>0.080844786757546</c:v>
                </c:pt>
                <c:pt idx="940">
                  <c:v>0.0806716125037907</c:v>
                </c:pt>
                <c:pt idx="941">
                  <c:v>0.0804318271674776</c:v>
                </c:pt>
                <c:pt idx="942">
                  <c:v>0.0798389492345647</c:v>
                </c:pt>
                <c:pt idx="943">
                  <c:v>0.0807431746475921</c:v>
                </c:pt>
                <c:pt idx="944">
                  <c:v>0.0813696862857414</c:v>
                </c:pt>
                <c:pt idx="945">
                  <c:v>0.0813792738111614</c:v>
                </c:pt>
                <c:pt idx="946">
                  <c:v>0.0807383521328735</c:v>
                </c:pt>
                <c:pt idx="947">
                  <c:v>0.0808569847679708</c:v>
                </c:pt>
                <c:pt idx="948">
                  <c:v>0.0807981197202663</c:v>
                </c:pt>
                <c:pt idx="949">
                  <c:v>0.0809229340013793</c:v>
                </c:pt>
                <c:pt idx="950">
                  <c:v>0.08058881486984</c:v>
                </c:pt>
                <c:pt idx="951">
                  <c:v>0.0805747976462418</c:v>
                </c:pt>
                <c:pt idx="952">
                  <c:v>0.0796705057819963</c:v>
                </c:pt>
                <c:pt idx="953">
                  <c:v>0.0798116629169619</c:v>
                </c:pt>
                <c:pt idx="954">
                  <c:v>0.0797361151824609</c:v>
                </c:pt>
                <c:pt idx="955">
                  <c:v>0.0795992082473746</c:v>
                </c:pt>
                <c:pt idx="956">
                  <c:v>0.0790652470725869</c:v>
                </c:pt>
                <c:pt idx="957">
                  <c:v>0.0789487187527546</c:v>
                </c:pt>
                <c:pt idx="958">
                  <c:v>0.0790462258687892</c:v>
                </c:pt>
                <c:pt idx="959">
                  <c:v>0.0787528425728871</c:v>
                </c:pt>
                <c:pt idx="960">
                  <c:v>0.0785832893147793</c:v>
                </c:pt>
                <c:pt idx="961">
                  <c:v>0.0784380084491433</c:v>
                </c:pt>
                <c:pt idx="962">
                  <c:v>0.0781728287589218</c:v>
                </c:pt>
                <c:pt idx="963">
                  <c:v>0.0778918002084068</c:v>
                </c:pt>
                <c:pt idx="964">
                  <c:v>0.0779125799308209</c:v>
                </c:pt>
                <c:pt idx="965">
                  <c:v>0.0778023616774603</c:v>
                </c:pt>
                <c:pt idx="966">
                  <c:v>0.0772769389727646</c:v>
                </c:pt>
                <c:pt idx="967">
                  <c:v>0.0774631546941844</c:v>
                </c:pt>
                <c:pt idx="968">
                  <c:v>0.0773690883935821</c:v>
                </c:pt>
                <c:pt idx="969">
                  <c:v>0.0774547460843152</c:v>
                </c:pt>
                <c:pt idx="970">
                  <c:v>0.0767796335880944</c:v>
                </c:pt>
                <c:pt idx="971">
                  <c:v>0.0766643708834718</c:v>
                </c:pt>
                <c:pt idx="972">
                  <c:v>0.0769401499754386</c:v>
                </c:pt>
                <c:pt idx="973">
                  <c:v>0.0759212707023445</c:v>
                </c:pt>
                <c:pt idx="974">
                  <c:v>0.0762500646744566</c:v>
                </c:pt>
                <c:pt idx="975">
                  <c:v>0.0762689021249224</c:v>
                </c:pt>
                <c:pt idx="976">
                  <c:v>0.0757468083764478</c:v>
                </c:pt>
                <c:pt idx="977">
                  <c:v>0.075800689914072</c:v>
                </c:pt>
                <c:pt idx="978">
                  <c:v>0.075713230432216</c:v>
                </c:pt>
                <c:pt idx="979">
                  <c:v>0.0750947543019251</c:v>
                </c:pt>
                <c:pt idx="980">
                  <c:v>0.0752294992903207</c:v>
                </c:pt>
                <c:pt idx="981">
                  <c:v>0.0752543624551839</c:v>
                </c:pt>
                <c:pt idx="982">
                  <c:v>0.0753031969278115</c:v>
                </c:pt>
                <c:pt idx="983">
                  <c:v>0.0749010985550861</c:v>
                </c:pt>
                <c:pt idx="984">
                  <c:v>0.0741460786809258</c:v>
                </c:pt>
                <c:pt idx="985">
                  <c:v>0.0747103627133957</c:v>
                </c:pt>
                <c:pt idx="986">
                  <c:v>0.074264797240277</c:v>
                </c:pt>
                <c:pt idx="987">
                  <c:v>0.0743148684013169</c:v>
                </c:pt>
                <c:pt idx="988">
                  <c:v>0.0737748325172255</c:v>
                </c:pt>
                <c:pt idx="989">
                  <c:v>0.073874638308715</c:v>
                </c:pt>
                <c:pt idx="990">
                  <c:v>0.0738890576164503</c:v>
                </c:pt>
                <c:pt idx="991">
                  <c:v>0.0732075834637876</c:v>
                </c:pt>
                <c:pt idx="992">
                  <c:v>0.0738277696930976</c:v>
                </c:pt>
                <c:pt idx="993">
                  <c:v>0.0733742157430274</c:v>
                </c:pt>
                <c:pt idx="994">
                  <c:v>0.0727884895302198</c:v>
                </c:pt>
                <c:pt idx="995">
                  <c:v>0.0728337327513582</c:v>
                </c:pt>
                <c:pt idx="996">
                  <c:v>0.072835913341897</c:v>
                </c:pt>
                <c:pt idx="997">
                  <c:v>0.0728433664117304</c:v>
                </c:pt>
                <c:pt idx="998">
                  <c:v>0.0725085409572692</c:v>
                </c:pt>
                <c:pt idx="999">
                  <c:v>0.0723373677018165</c:v>
                </c:pt>
                <c:pt idx="1000">
                  <c:v>0.0725639944729847</c:v>
                </c:pt>
                <c:pt idx="1001">
                  <c:v>0.0720120626628976</c:v>
                </c:pt>
                <c:pt idx="1002">
                  <c:v>0.0721702151967755</c:v>
                </c:pt>
                <c:pt idx="1003">
                  <c:v>0.0717291150596544</c:v>
                </c:pt>
                <c:pt idx="1004">
                  <c:v>0.0715723018876398</c:v>
                </c:pt>
                <c:pt idx="1005">
                  <c:v>0.0716337908378268</c:v>
                </c:pt>
                <c:pt idx="1006">
                  <c:v>0.0718894435794641</c:v>
                </c:pt>
                <c:pt idx="1007">
                  <c:v>0.0719125936346684</c:v>
                </c:pt>
                <c:pt idx="1008">
                  <c:v>0.0724819267420756</c:v>
                </c:pt>
                <c:pt idx="1009">
                  <c:v>0.0718288011918313</c:v>
                </c:pt>
                <c:pt idx="1010">
                  <c:v>0.0718930588067493</c:v>
                </c:pt>
                <c:pt idx="1011">
                  <c:v>0.0713171055640063</c:v>
                </c:pt>
                <c:pt idx="1012">
                  <c:v>0.0713762234485441</c:v>
                </c:pt>
                <c:pt idx="1013">
                  <c:v>0.0714907993111113</c:v>
                </c:pt>
                <c:pt idx="1014">
                  <c:v>0.0707119052189477</c:v>
                </c:pt>
                <c:pt idx="1015">
                  <c:v>0.0708545201148716</c:v>
                </c:pt>
                <c:pt idx="1016">
                  <c:v>0.0705831458798581</c:v>
                </c:pt>
                <c:pt idx="1017">
                  <c:v>0.0705584999231272</c:v>
                </c:pt>
                <c:pt idx="1018">
                  <c:v>0.0701873224890125</c:v>
                </c:pt>
                <c:pt idx="1019">
                  <c:v>0.070099040552593</c:v>
                </c:pt>
                <c:pt idx="1020">
                  <c:v>0.0700413315152036</c:v>
                </c:pt>
                <c:pt idx="1021">
                  <c:v>0.070134126495407</c:v>
                </c:pt>
                <c:pt idx="1022">
                  <c:v>0.0702893328597197</c:v>
                </c:pt>
                <c:pt idx="1023">
                  <c:v>0.070349527590548</c:v>
                </c:pt>
                <c:pt idx="1024">
                  <c:v>0.0703253370381767</c:v>
                </c:pt>
                <c:pt idx="1025">
                  <c:v>0.0704029672195243</c:v>
                </c:pt>
                <c:pt idx="1026">
                  <c:v>0.0699841531101447</c:v>
                </c:pt>
                <c:pt idx="1027">
                  <c:v>0.0697900655456945</c:v>
                </c:pt>
                <c:pt idx="1028">
                  <c:v>0.0699406111247104</c:v>
                </c:pt>
                <c:pt idx="1029">
                  <c:v>0.0697540852289405</c:v>
                </c:pt>
                <c:pt idx="1030">
                  <c:v>0.0700660591226677</c:v>
                </c:pt>
                <c:pt idx="1031">
                  <c:v>0.0695055491458347</c:v>
                </c:pt>
                <c:pt idx="1032">
                  <c:v>0.0697806979822458</c:v>
                </c:pt>
                <c:pt idx="1033">
                  <c:v>0.069278010880975</c:v>
                </c:pt>
                <c:pt idx="1034">
                  <c:v>0.0699862452457924</c:v>
                </c:pt>
                <c:pt idx="1035">
                  <c:v>0.0700912894593812</c:v>
                </c:pt>
                <c:pt idx="1036">
                  <c:v>0.0693052498048438</c:v>
                </c:pt>
                <c:pt idx="1037">
                  <c:v>0.0693633555497204</c:v>
                </c:pt>
                <c:pt idx="1038">
                  <c:v>0.0687050319195532</c:v>
                </c:pt>
                <c:pt idx="1039">
                  <c:v>0.0687588916469365</c:v>
                </c:pt>
                <c:pt idx="1040">
                  <c:v>0.06873030375181</c:v>
                </c:pt>
                <c:pt idx="1041">
                  <c:v>0.068905902185987</c:v>
                </c:pt>
                <c:pt idx="1042">
                  <c:v>0.0687531225177017</c:v>
                </c:pt>
                <c:pt idx="1043">
                  <c:v>0.0681677246715687</c:v>
                </c:pt>
                <c:pt idx="1044">
                  <c:v>0.0689059726594822</c:v>
                </c:pt>
                <c:pt idx="1045">
                  <c:v>0.0685551405824131</c:v>
                </c:pt>
                <c:pt idx="1046">
                  <c:v>0.0682463949456309</c:v>
                </c:pt>
                <c:pt idx="1047">
                  <c:v>0.0679777610759938</c:v>
                </c:pt>
                <c:pt idx="1048">
                  <c:v>0.068071820601741</c:v>
                </c:pt>
                <c:pt idx="1049">
                  <c:v>0.0681917196971016</c:v>
                </c:pt>
                <c:pt idx="1050">
                  <c:v>0.0679054178348461</c:v>
                </c:pt>
                <c:pt idx="1051">
                  <c:v>0.0679348990204672</c:v>
                </c:pt>
                <c:pt idx="1052">
                  <c:v>0.0673311652970527</c:v>
                </c:pt>
                <c:pt idx="1053">
                  <c:v>0.0672995813988821</c:v>
                </c:pt>
                <c:pt idx="1054">
                  <c:v>0.0669184596120468</c:v>
                </c:pt>
                <c:pt idx="1055">
                  <c:v>0.0666854505609926</c:v>
                </c:pt>
                <c:pt idx="1056">
                  <c:v>0.0668434453088118</c:v>
                </c:pt>
                <c:pt idx="1057">
                  <c:v>0.0670186835055684</c:v>
                </c:pt>
                <c:pt idx="1058">
                  <c:v>0.0666917252203529</c:v>
                </c:pt>
                <c:pt idx="1059">
                  <c:v>0.0662138717814246</c:v>
                </c:pt>
                <c:pt idx="1060">
                  <c:v>0.066083380358249</c:v>
                </c:pt>
                <c:pt idx="1061">
                  <c:v>0.0660964292845317</c:v>
                </c:pt>
                <c:pt idx="1062">
                  <c:v>0.0659322799191673</c:v>
                </c:pt>
                <c:pt idx="1063">
                  <c:v>0.0661339504199851</c:v>
                </c:pt>
                <c:pt idx="1064">
                  <c:v>0.0661336423442969</c:v>
                </c:pt>
                <c:pt idx="1065">
                  <c:v>0.0660568770959533</c:v>
                </c:pt>
                <c:pt idx="1066">
                  <c:v>0.0654943352077066</c:v>
                </c:pt>
                <c:pt idx="1067">
                  <c:v>0.0654980252187346</c:v>
                </c:pt>
                <c:pt idx="1068">
                  <c:v>0.0655825038175343</c:v>
                </c:pt>
                <c:pt idx="1069">
                  <c:v>0.065467478323982</c:v>
                </c:pt>
                <c:pt idx="1070">
                  <c:v>0.065518794965866</c:v>
                </c:pt>
                <c:pt idx="1071">
                  <c:v>0.0657900125280435</c:v>
                </c:pt>
                <c:pt idx="1072">
                  <c:v>0.0656619712928974</c:v>
                </c:pt>
                <c:pt idx="1073">
                  <c:v>0.0655507093882611</c:v>
                </c:pt>
                <c:pt idx="1074">
                  <c:v>0.0650600207793473</c:v>
                </c:pt>
                <c:pt idx="1075">
                  <c:v>0.0650622529184303</c:v>
                </c:pt>
                <c:pt idx="1076">
                  <c:v>0.0649133815387582</c:v>
                </c:pt>
                <c:pt idx="1077">
                  <c:v>0.0644316520409146</c:v>
                </c:pt>
                <c:pt idx="1078">
                  <c:v>0.0643807453477159</c:v>
                </c:pt>
                <c:pt idx="1079">
                  <c:v>0.0647824211807248</c:v>
                </c:pt>
                <c:pt idx="1080">
                  <c:v>0.0644652637557624</c:v>
                </c:pt>
                <c:pt idx="1081">
                  <c:v>0.0643707750806091</c:v>
                </c:pt>
                <c:pt idx="1082">
                  <c:v>0.064511032589736</c:v>
                </c:pt>
                <c:pt idx="1083">
                  <c:v>0.0644777319007311</c:v>
                </c:pt>
                <c:pt idx="1084">
                  <c:v>0.0644414898700047</c:v>
                </c:pt>
                <c:pt idx="1085">
                  <c:v>0.0645056897127912</c:v>
                </c:pt>
                <c:pt idx="1086">
                  <c:v>0.064605272348857</c:v>
                </c:pt>
                <c:pt idx="1087">
                  <c:v>0.0647214931192878</c:v>
                </c:pt>
                <c:pt idx="1088">
                  <c:v>0.0647431908417774</c:v>
                </c:pt>
                <c:pt idx="1089">
                  <c:v>0.0641223870075856</c:v>
                </c:pt>
                <c:pt idx="1090">
                  <c:v>0.0641260104657616</c:v>
                </c:pt>
                <c:pt idx="1091">
                  <c:v>0.0642037774812763</c:v>
                </c:pt>
                <c:pt idx="1092">
                  <c:v>0.0641656401280892</c:v>
                </c:pt>
                <c:pt idx="1093">
                  <c:v>0.0645029497122661</c:v>
                </c:pt>
                <c:pt idx="1094">
                  <c:v>0.0641801691531662</c:v>
                </c:pt>
                <c:pt idx="1095">
                  <c:v>0.0641207665015322</c:v>
                </c:pt>
                <c:pt idx="1096">
                  <c:v>0.0647388586506917</c:v>
                </c:pt>
                <c:pt idx="1097">
                  <c:v>0.0642174059143684</c:v>
                </c:pt>
                <c:pt idx="1098">
                  <c:v>0.064199709142329</c:v>
                </c:pt>
                <c:pt idx="1099">
                  <c:v>0.0641869013624925</c:v>
                </c:pt>
                <c:pt idx="1100">
                  <c:v>0.06420460473986</c:v>
                </c:pt>
                <c:pt idx="1101">
                  <c:v>0.0641286893200918</c:v>
                </c:pt>
                <c:pt idx="1102">
                  <c:v>0.0642493051637847</c:v>
                </c:pt>
                <c:pt idx="1103">
                  <c:v>0.0640204176430109</c:v>
                </c:pt>
                <c:pt idx="1104">
                  <c:v>0.064107898911773</c:v>
                </c:pt>
                <c:pt idx="1105">
                  <c:v>0.063484033609256</c:v>
                </c:pt>
                <c:pt idx="1106">
                  <c:v>0.0639959361907162</c:v>
                </c:pt>
                <c:pt idx="1107">
                  <c:v>0.0641580926873017</c:v>
                </c:pt>
                <c:pt idx="1108">
                  <c:v>0.0636102163707092</c:v>
                </c:pt>
                <c:pt idx="1109">
                  <c:v>0.0634435926410315</c:v>
                </c:pt>
                <c:pt idx="1110">
                  <c:v>0.0635696790704596</c:v>
                </c:pt>
                <c:pt idx="1111">
                  <c:v>0.0634546226450483</c:v>
                </c:pt>
                <c:pt idx="1112">
                  <c:v>0.0628777575915367</c:v>
                </c:pt>
                <c:pt idx="1113">
                  <c:v>0.0639108323415553</c:v>
                </c:pt>
                <c:pt idx="1114">
                  <c:v>0.0626295459064925</c:v>
                </c:pt>
                <c:pt idx="1115">
                  <c:v>0.0629770400371051</c:v>
                </c:pt>
                <c:pt idx="1116">
                  <c:v>0.0630518407366547</c:v>
                </c:pt>
                <c:pt idx="1117">
                  <c:v>0.0621247977891582</c:v>
                </c:pt>
                <c:pt idx="1118">
                  <c:v>0.0621773611492012</c:v>
                </c:pt>
                <c:pt idx="1119">
                  <c:v>0.0621122226675039</c:v>
                </c:pt>
                <c:pt idx="1120">
                  <c:v>0.0619612163502468</c:v>
                </c:pt>
                <c:pt idx="1121">
                  <c:v>0.0612853566091873</c:v>
                </c:pt>
                <c:pt idx="1122">
                  <c:v>0.06120853709768</c:v>
                </c:pt>
                <c:pt idx="1123">
                  <c:v>0.0610637522839848</c:v>
                </c:pt>
                <c:pt idx="1124">
                  <c:v>0.0610975631550198</c:v>
                </c:pt>
                <c:pt idx="1125">
                  <c:v>0.061146890963342</c:v>
                </c:pt>
                <c:pt idx="1126">
                  <c:v>0.0603766166655362</c:v>
                </c:pt>
                <c:pt idx="1127">
                  <c:v>0.0606430334399087</c:v>
                </c:pt>
                <c:pt idx="1128">
                  <c:v>0.0604514347669142</c:v>
                </c:pt>
                <c:pt idx="1129">
                  <c:v>0.0604090827736982</c:v>
                </c:pt>
                <c:pt idx="1130">
                  <c:v>0.0604096282580816</c:v>
                </c:pt>
                <c:pt idx="1131">
                  <c:v>0.0597928478795383</c:v>
                </c:pt>
                <c:pt idx="1132">
                  <c:v>0.0605030172603944</c:v>
                </c:pt>
                <c:pt idx="1133">
                  <c:v>0.0599447179569436</c:v>
                </c:pt>
                <c:pt idx="1134">
                  <c:v>0.0598112019621264</c:v>
                </c:pt>
                <c:pt idx="1135">
                  <c:v>0.0598995767626657</c:v>
                </c:pt>
                <c:pt idx="1136">
                  <c:v>0.0599570889926306</c:v>
                </c:pt>
                <c:pt idx="1137">
                  <c:v>0.0599236581782154</c:v>
                </c:pt>
                <c:pt idx="1138">
                  <c:v>0.0600554397019856</c:v>
                </c:pt>
                <c:pt idx="1139">
                  <c:v>0.0599007519359723</c:v>
                </c:pt>
                <c:pt idx="1140">
                  <c:v>0.0592857489142332</c:v>
                </c:pt>
                <c:pt idx="1141">
                  <c:v>0.059281245861418</c:v>
                </c:pt>
                <c:pt idx="1142">
                  <c:v>0.0593625198261407</c:v>
                </c:pt>
                <c:pt idx="1143">
                  <c:v>0.0590811550771572</c:v>
                </c:pt>
                <c:pt idx="1144">
                  <c:v>0.0586722849020508</c:v>
                </c:pt>
                <c:pt idx="1145">
                  <c:v>0.0592448564955772</c:v>
                </c:pt>
                <c:pt idx="1146">
                  <c:v>0.0587860103188499</c:v>
                </c:pt>
                <c:pt idx="1147">
                  <c:v>0.0580146215339603</c:v>
                </c:pt>
                <c:pt idx="1148">
                  <c:v>0.0576783371447017</c:v>
                </c:pt>
                <c:pt idx="1149">
                  <c:v>0.0579748117743529</c:v>
                </c:pt>
                <c:pt idx="1150">
                  <c:v>0.0579393258968823</c:v>
                </c:pt>
                <c:pt idx="1151">
                  <c:v>0.0574346831834878</c:v>
                </c:pt>
                <c:pt idx="1152">
                  <c:v>0.0573028128310389</c:v>
                </c:pt>
                <c:pt idx="1153">
                  <c:v>0.057240585966276</c:v>
                </c:pt>
                <c:pt idx="1154">
                  <c:v>0.0566535260567516</c:v>
                </c:pt>
                <c:pt idx="1155">
                  <c:v>0.0566909166529609</c:v>
                </c:pt>
                <c:pt idx="1156">
                  <c:v>0.0567258223288356</c:v>
                </c:pt>
                <c:pt idx="1157">
                  <c:v>0.0566734702571462</c:v>
                </c:pt>
                <c:pt idx="1158">
                  <c:v>0.0569825181769091</c:v>
                </c:pt>
                <c:pt idx="1159">
                  <c:v>0.0570731536953899</c:v>
                </c:pt>
                <c:pt idx="1160">
                  <c:v>0.0572694214832312</c:v>
                </c:pt>
                <c:pt idx="1161">
                  <c:v>0.0571739533712119</c:v>
                </c:pt>
                <c:pt idx="1162">
                  <c:v>0.057215600232449</c:v>
                </c:pt>
                <c:pt idx="1163">
                  <c:v>0.0572103112358293</c:v>
                </c:pt>
                <c:pt idx="1164">
                  <c:v>0.0572974249995969</c:v>
                </c:pt>
                <c:pt idx="1165">
                  <c:v>0.0575741251405838</c:v>
                </c:pt>
                <c:pt idx="1166">
                  <c:v>0.0574618007289357</c:v>
                </c:pt>
                <c:pt idx="1167">
                  <c:v>0.0575020912463406</c:v>
                </c:pt>
                <c:pt idx="1168">
                  <c:v>0.057689190790003</c:v>
                </c:pt>
                <c:pt idx="1169">
                  <c:v>0.0576076708618148</c:v>
                </c:pt>
                <c:pt idx="1170">
                  <c:v>0.0572997290045403</c:v>
                </c:pt>
                <c:pt idx="1171">
                  <c:v>0.0568910960157608</c:v>
                </c:pt>
                <c:pt idx="1172">
                  <c:v>0.0569844947839773</c:v>
                </c:pt>
                <c:pt idx="1173">
                  <c:v>0.0570915532023943</c:v>
                </c:pt>
                <c:pt idx="1174">
                  <c:v>0.0564575257197257</c:v>
                </c:pt>
                <c:pt idx="1175">
                  <c:v>0.0563992905766093</c:v>
                </c:pt>
                <c:pt idx="1176">
                  <c:v>0.0564900827255084</c:v>
                </c:pt>
                <c:pt idx="1177">
                  <c:v>0.056558703189769</c:v>
                </c:pt>
                <c:pt idx="1178">
                  <c:v>0.0561239578044672</c:v>
                </c:pt>
                <c:pt idx="1179">
                  <c:v>0.0562127011910902</c:v>
                </c:pt>
                <c:pt idx="1180">
                  <c:v>0.0561830020928677</c:v>
                </c:pt>
                <c:pt idx="1181">
                  <c:v>0.0562196591266196</c:v>
                </c:pt>
                <c:pt idx="1182">
                  <c:v>0.0558969522118861</c:v>
                </c:pt>
                <c:pt idx="1183">
                  <c:v>0.0556981425039578</c:v>
                </c:pt>
                <c:pt idx="1184">
                  <c:v>0.0554484402711371</c:v>
                </c:pt>
                <c:pt idx="1185">
                  <c:v>0.0558906961660515</c:v>
                </c:pt>
                <c:pt idx="1186">
                  <c:v>0.0557628995501564</c:v>
                </c:pt>
                <c:pt idx="1187">
                  <c:v>0.0559964681875601</c:v>
                </c:pt>
                <c:pt idx="1188">
                  <c:v>0.0562753984734935</c:v>
                </c:pt>
                <c:pt idx="1189">
                  <c:v>0.056506837359762</c:v>
                </c:pt>
                <c:pt idx="1190">
                  <c:v>0.0562118061753293</c:v>
                </c:pt>
                <c:pt idx="1191">
                  <c:v>0.0558025908209794</c:v>
                </c:pt>
                <c:pt idx="1192">
                  <c:v>0.0564032416906348</c:v>
                </c:pt>
                <c:pt idx="1193">
                  <c:v>0.0565313519068306</c:v>
                </c:pt>
                <c:pt idx="1194">
                  <c:v>0.056680436364026</c:v>
                </c:pt>
                <c:pt idx="1195">
                  <c:v>0.0570447891485514</c:v>
                </c:pt>
                <c:pt idx="1196">
                  <c:v>0.0571283670458354</c:v>
                </c:pt>
                <c:pt idx="1197">
                  <c:v>0.0574319136249803</c:v>
                </c:pt>
                <c:pt idx="1198">
                  <c:v>0.0575631312352086</c:v>
                </c:pt>
                <c:pt idx="1199">
                  <c:v>0.0576782000982234</c:v>
                </c:pt>
                <c:pt idx="1200">
                  <c:v>0.0579730917748821</c:v>
                </c:pt>
                <c:pt idx="1201">
                  <c:v>0.0579137005229225</c:v>
                </c:pt>
                <c:pt idx="1202">
                  <c:v>0.0582737409577868</c:v>
                </c:pt>
                <c:pt idx="1203">
                  <c:v>0.0590593530922158</c:v>
                </c:pt>
                <c:pt idx="1204">
                  <c:v>0.0586657826577995</c:v>
                </c:pt>
                <c:pt idx="1205">
                  <c:v>0.0588553509330598</c:v>
                </c:pt>
                <c:pt idx="1206">
                  <c:v>0.0588898025905141</c:v>
                </c:pt>
                <c:pt idx="1207">
                  <c:v>0.0594272773589163</c:v>
                </c:pt>
                <c:pt idx="1208">
                  <c:v>0.0602085525455405</c:v>
                </c:pt>
                <c:pt idx="1209">
                  <c:v>0.0604232857655586</c:v>
                </c:pt>
                <c:pt idx="1210">
                  <c:v>0.0605211948097195</c:v>
                </c:pt>
                <c:pt idx="1211">
                  <c:v>0.0608491193255626</c:v>
                </c:pt>
                <c:pt idx="1212">
                  <c:v>0.0613113726134208</c:v>
                </c:pt>
                <c:pt idx="1213">
                  <c:v>0.0615353929646827</c:v>
                </c:pt>
                <c:pt idx="1214">
                  <c:v>0.0616541596297259</c:v>
                </c:pt>
                <c:pt idx="1215">
                  <c:v>0.0620336572539233</c:v>
                </c:pt>
                <c:pt idx="1216">
                  <c:v>0.0622343886378708</c:v>
                </c:pt>
                <c:pt idx="1217">
                  <c:v>0.0616120126545166</c:v>
                </c:pt>
                <c:pt idx="1218">
                  <c:v>0.0624143283811184</c:v>
                </c:pt>
                <c:pt idx="1219">
                  <c:v>0.0629415364801733</c:v>
                </c:pt>
                <c:pt idx="1220">
                  <c:v>0.0629908551354271</c:v>
                </c:pt>
                <c:pt idx="1221">
                  <c:v>0.0639587140281921</c:v>
                </c:pt>
                <c:pt idx="1222">
                  <c:v>0.0640868783631944</c:v>
                </c:pt>
                <c:pt idx="1223">
                  <c:v>0.0640847405184007</c:v>
                </c:pt>
                <c:pt idx="1224">
                  <c:v>0.0643139756908854</c:v>
                </c:pt>
                <c:pt idx="1225">
                  <c:v>0.0646000519288636</c:v>
                </c:pt>
                <c:pt idx="1226">
                  <c:v>0.064647266550444</c:v>
                </c:pt>
                <c:pt idx="1227">
                  <c:v>0.064790615063654</c:v>
                </c:pt>
                <c:pt idx="1228">
                  <c:v>0.0649724913198502</c:v>
                </c:pt>
                <c:pt idx="1229">
                  <c:v>0.0647602344265582</c:v>
                </c:pt>
                <c:pt idx="1230">
                  <c:v>0.065383318039505</c:v>
                </c:pt>
                <c:pt idx="1231">
                  <c:v>0.0655994561443484</c:v>
                </c:pt>
                <c:pt idx="1232">
                  <c:v>0.0657362465775315</c:v>
                </c:pt>
                <c:pt idx="1233">
                  <c:v>0.0659424898860402</c:v>
                </c:pt>
                <c:pt idx="1234">
                  <c:v>0.0661232985751341</c:v>
                </c:pt>
                <c:pt idx="1235">
                  <c:v>0.0661788456344234</c:v>
                </c:pt>
                <c:pt idx="1236">
                  <c:v>0.0663508028170974</c:v>
                </c:pt>
                <c:pt idx="1237">
                  <c:v>0.0663049991307449</c:v>
                </c:pt>
                <c:pt idx="1238">
                  <c:v>0.0667244460217098</c:v>
                </c:pt>
                <c:pt idx="1239">
                  <c:v>0.0668338404624521</c:v>
                </c:pt>
                <c:pt idx="1240">
                  <c:v>0.067020084135645</c:v>
                </c:pt>
                <c:pt idx="1241">
                  <c:v>0.0673349398760361</c:v>
                </c:pt>
                <c:pt idx="1242">
                  <c:v>0.0677050502359854</c:v>
                </c:pt>
                <c:pt idx="1243">
                  <c:v>0.0687038146046164</c:v>
                </c:pt>
                <c:pt idx="1244">
                  <c:v>0.0686284552897701</c:v>
                </c:pt>
                <c:pt idx="1245">
                  <c:v>0.0689491830657264</c:v>
                </c:pt>
                <c:pt idx="1246">
                  <c:v>0.0686599473632568</c:v>
                </c:pt>
                <c:pt idx="1247">
                  <c:v>0.068636943586814</c:v>
                </c:pt>
                <c:pt idx="1248">
                  <c:v>0.0686303232035265</c:v>
                </c:pt>
                <c:pt idx="1249">
                  <c:v>0.0686876106462122</c:v>
                </c:pt>
                <c:pt idx="1250">
                  <c:v>0.069044961132547</c:v>
                </c:pt>
                <c:pt idx="1251">
                  <c:v>0.0688266956977184</c:v>
                </c:pt>
                <c:pt idx="1252">
                  <c:v>0.0690305170030176</c:v>
                </c:pt>
                <c:pt idx="1253">
                  <c:v>0.0689200127458863</c:v>
                </c:pt>
                <c:pt idx="1254">
                  <c:v>0.0686974428741146</c:v>
                </c:pt>
                <c:pt idx="1255">
                  <c:v>0.0688472542925397</c:v>
                </c:pt>
                <c:pt idx="1256">
                  <c:v>0.0680719891622321</c:v>
                </c:pt>
                <c:pt idx="1257">
                  <c:v>0.0680808896995317</c:v>
                </c:pt>
                <c:pt idx="1258">
                  <c:v>0.0678921516140843</c:v>
                </c:pt>
                <c:pt idx="1259">
                  <c:v>0.0678690333022939</c:v>
                </c:pt>
                <c:pt idx="1260">
                  <c:v>0.0675200914954631</c:v>
                </c:pt>
                <c:pt idx="1261">
                  <c:v>0.067388038087837</c:v>
                </c:pt>
                <c:pt idx="1262">
                  <c:v>0.0672851670817155</c:v>
                </c:pt>
                <c:pt idx="1263">
                  <c:v>0.0677602004849219</c:v>
                </c:pt>
                <c:pt idx="1264">
                  <c:v>0.0667074266549104</c:v>
                </c:pt>
                <c:pt idx="1265">
                  <c:v>0.0663839059326167</c:v>
                </c:pt>
                <c:pt idx="1266">
                  <c:v>0.066774215145498</c:v>
                </c:pt>
                <c:pt idx="1267">
                  <c:v>0.0667745438287634</c:v>
                </c:pt>
                <c:pt idx="1268">
                  <c:v>0.066463353592965</c:v>
                </c:pt>
                <c:pt idx="1269">
                  <c:v>0.0659420745346593</c:v>
                </c:pt>
                <c:pt idx="1270">
                  <c:v>0.0659120591374887</c:v>
                </c:pt>
                <c:pt idx="1271">
                  <c:v>0.0660638852395729</c:v>
                </c:pt>
                <c:pt idx="1272">
                  <c:v>0.0661247446444323</c:v>
                </c:pt>
                <c:pt idx="1273">
                  <c:v>0.0660614973675856</c:v>
                </c:pt>
                <c:pt idx="1274">
                  <c:v>0.0661652990643152</c:v>
                </c:pt>
                <c:pt idx="1275">
                  <c:v>0.0662642717747319</c:v>
                </c:pt>
                <c:pt idx="1276">
                  <c:v>0.0655769000014052</c:v>
                </c:pt>
                <c:pt idx="1277">
                  <c:v>0.0661693970119246</c:v>
                </c:pt>
                <c:pt idx="1278">
                  <c:v>0.0655790065414313</c:v>
                </c:pt>
                <c:pt idx="1279">
                  <c:v>0.0654920420871157</c:v>
                </c:pt>
                <c:pt idx="1280">
                  <c:v>0.0654406316124977</c:v>
                </c:pt>
                <c:pt idx="1281">
                  <c:v>0.0653157477615381</c:v>
                </c:pt>
                <c:pt idx="1282">
                  <c:v>0.0651002179003638</c:v>
                </c:pt>
                <c:pt idx="1283">
                  <c:v>0.0644899429412623</c:v>
                </c:pt>
                <c:pt idx="1284">
                  <c:v>0.0643914185685146</c:v>
                </c:pt>
                <c:pt idx="1285">
                  <c:v>0.0644623627043981</c:v>
                </c:pt>
                <c:pt idx="1286">
                  <c:v>0.0642260070466377</c:v>
                </c:pt>
                <c:pt idx="1287">
                  <c:v>0.0642427050654166</c:v>
                </c:pt>
                <c:pt idx="1288">
                  <c:v>0.0635550073911879</c:v>
                </c:pt>
                <c:pt idx="1289">
                  <c:v>0.0637253109242904</c:v>
                </c:pt>
                <c:pt idx="1290">
                  <c:v>0.0635054404312627</c:v>
                </c:pt>
                <c:pt idx="1291">
                  <c:v>0.0633859904056266</c:v>
                </c:pt>
                <c:pt idx="1292">
                  <c:v>0.0632603221316311</c:v>
                </c:pt>
                <c:pt idx="1293">
                  <c:v>0.0627911440141936</c:v>
                </c:pt>
                <c:pt idx="1294">
                  <c:v>0.0626012033887375</c:v>
                </c:pt>
                <c:pt idx="1295">
                  <c:v>0.0622962805149861</c:v>
                </c:pt>
                <c:pt idx="1296">
                  <c:v>0.0621610370820879</c:v>
                </c:pt>
                <c:pt idx="1297">
                  <c:v>0.061463359607993</c:v>
                </c:pt>
                <c:pt idx="1298">
                  <c:v>0.0614813269129609</c:v>
                </c:pt>
                <c:pt idx="1299">
                  <c:v>0.061448544554023</c:v>
                </c:pt>
                <c:pt idx="1300">
                  <c:v>0.0604751369659569</c:v>
                </c:pt>
                <c:pt idx="1301">
                  <c:v>0.0604662398626499</c:v>
                </c:pt>
                <c:pt idx="1302">
                  <c:v>0.0603035656898634</c:v>
                </c:pt>
                <c:pt idx="1303">
                  <c:v>0.0595647908075309</c:v>
                </c:pt>
                <c:pt idx="1304">
                  <c:v>0.059267734839477</c:v>
                </c:pt>
                <c:pt idx="1305">
                  <c:v>0.0586619217085743</c:v>
                </c:pt>
                <c:pt idx="1306">
                  <c:v>0.0585206502645358</c:v>
                </c:pt>
                <c:pt idx="1307">
                  <c:v>0.0582442487610419</c:v>
                </c:pt>
                <c:pt idx="1308">
                  <c:v>0.0581074458080177</c:v>
                </c:pt>
                <c:pt idx="1309">
                  <c:v>0.0574532439192092</c:v>
                </c:pt>
                <c:pt idx="1310">
                  <c:v>0.057179342048497</c:v>
                </c:pt>
                <c:pt idx="1311">
                  <c:v>0.0571297469616179</c:v>
                </c:pt>
                <c:pt idx="1312">
                  <c:v>0.0565378158809153</c:v>
                </c:pt>
                <c:pt idx="1313">
                  <c:v>0.0561351696388629</c:v>
                </c:pt>
                <c:pt idx="1314">
                  <c:v>0.0561311243850515</c:v>
                </c:pt>
                <c:pt idx="1315">
                  <c:v>0.0554085135208146</c:v>
                </c:pt>
                <c:pt idx="1316">
                  <c:v>0.0551855730145517</c:v>
                </c:pt>
                <c:pt idx="1317">
                  <c:v>0.055119349500025</c:v>
                </c:pt>
                <c:pt idx="1318">
                  <c:v>0.0543744151726078</c:v>
                </c:pt>
                <c:pt idx="1319">
                  <c:v>0.0540992387547731</c:v>
                </c:pt>
                <c:pt idx="1320">
                  <c:v>0.0529744936480694</c:v>
                </c:pt>
                <c:pt idx="1321">
                  <c:v>0.0528588836140613</c:v>
                </c:pt>
                <c:pt idx="1322">
                  <c:v>0.0520396202526557</c:v>
                </c:pt>
                <c:pt idx="1323">
                  <c:v>0.051835824123018</c:v>
                </c:pt>
                <c:pt idx="1324">
                  <c:v>0.0516564456144501</c:v>
                </c:pt>
                <c:pt idx="1325">
                  <c:v>0.0510392922666704</c:v>
                </c:pt>
                <c:pt idx="1326">
                  <c:v>0.0508968770477934</c:v>
                </c:pt>
                <c:pt idx="1327">
                  <c:v>0.0509516369448556</c:v>
                </c:pt>
                <c:pt idx="1328">
                  <c:v>0.0507250575673588</c:v>
                </c:pt>
                <c:pt idx="1329">
                  <c:v>0.0504636114385077</c:v>
                </c:pt>
                <c:pt idx="1330">
                  <c:v>0.0498275449018747</c:v>
                </c:pt>
                <c:pt idx="1331">
                  <c:v>0.0497720963653742</c:v>
                </c:pt>
                <c:pt idx="1332">
                  <c:v>0.0498373629747287</c:v>
                </c:pt>
                <c:pt idx="1333">
                  <c:v>0.0497497743757339</c:v>
                </c:pt>
                <c:pt idx="1334">
                  <c:v>0.0496782034037793</c:v>
                </c:pt>
                <c:pt idx="1335">
                  <c:v>0.0488308277884676</c:v>
                </c:pt>
                <c:pt idx="1336">
                  <c:v>0.0490788895660315</c:v>
                </c:pt>
                <c:pt idx="1337">
                  <c:v>0.0490705807681202</c:v>
                </c:pt>
                <c:pt idx="1338">
                  <c:v>0.0490286125594472</c:v>
                </c:pt>
                <c:pt idx="1339">
                  <c:v>0.0489191254525805</c:v>
                </c:pt>
                <c:pt idx="1340">
                  <c:v>0.0485409039320087</c:v>
                </c:pt>
                <c:pt idx="1341">
                  <c:v>0.0483008574408013</c:v>
                </c:pt>
                <c:pt idx="1342">
                  <c:v>0.0483444093596466</c:v>
                </c:pt>
                <c:pt idx="1343">
                  <c:v>0.0488639490125699</c:v>
                </c:pt>
                <c:pt idx="1344">
                  <c:v>0.0483883081967128</c:v>
                </c:pt>
                <c:pt idx="1345">
                  <c:v>0.0483557262437522</c:v>
                </c:pt>
                <c:pt idx="1346">
                  <c:v>0.0482983417451067</c:v>
                </c:pt>
                <c:pt idx="1347">
                  <c:v>0.0483222398624211</c:v>
                </c:pt>
                <c:pt idx="1348">
                  <c:v>0.0480311589904973</c:v>
                </c:pt>
                <c:pt idx="1349">
                  <c:v>0.0477494981105498</c:v>
                </c:pt>
                <c:pt idx="1350">
                  <c:v>0.0481137650898787</c:v>
                </c:pt>
                <c:pt idx="1351">
                  <c:v>0.0480844177869434</c:v>
                </c:pt>
                <c:pt idx="1352">
                  <c:v>0.0481494320722972</c:v>
                </c:pt>
                <c:pt idx="1353">
                  <c:v>0.0480366358007658</c:v>
                </c:pt>
                <c:pt idx="1354">
                  <c:v>0.0480752096423186</c:v>
                </c:pt>
                <c:pt idx="1355">
                  <c:v>0.0481293060691854</c:v>
                </c:pt>
                <c:pt idx="1356">
                  <c:v>0.0479773891813262</c:v>
                </c:pt>
                <c:pt idx="1357">
                  <c:v>0.0483781243398263</c:v>
                </c:pt>
                <c:pt idx="1358">
                  <c:v>0.048215581808744</c:v>
                </c:pt>
                <c:pt idx="1359">
                  <c:v>0.0476612341601379</c:v>
                </c:pt>
                <c:pt idx="1360">
                  <c:v>0.0475880324329534</c:v>
                </c:pt>
                <c:pt idx="1361">
                  <c:v>0.0475702576793546</c:v>
                </c:pt>
                <c:pt idx="1362">
                  <c:v>0.0477333777242437</c:v>
                </c:pt>
                <c:pt idx="1363">
                  <c:v>0.0477531770999611</c:v>
                </c:pt>
                <c:pt idx="1364">
                  <c:v>0.0471381376041707</c:v>
                </c:pt>
                <c:pt idx="1365">
                  <c:v>0.0470982379342403</c:v>
                </c:pt>
                <c:pt idx="1366">
                  <c:v>0.0471650738289486</c:v>
                </c:pt>
                <c:pt idx="1367">
                  <c:v>0.0472369346383841</c:v>
                </c:pt>
                <c:pt idx="1368">
                  <c:v>0.0470219782945731</c:v>
                </c:pt>
                <c:pt idx="1369">
                  <c:v>0.0471876544150361</c:v>
                </c:pt>
                <c:pt idx="1370">
                  <c:v>0.046677125167534</c:v>
                </c:pt>
                <c:pt idx="1371">
                  <c:v>0.0466583202478435</c:v>
                </c:pt>
                <c:pt idx="1372">
                  <c:v>0.0468250838159471</c:v>
                </c:pt>
                <c:pt idx="1373">
                  <c:v>0.0468556608472843</c:v>
                </c:pt>
                <c:pt idx="1374">
                  <c:v>0.046949318857895</c:v>
                </c:pt>
                <c:pt idx="1375">
                  <c:v>0.04726602792902</c:v>
                </c:pt>
                <c:pt idx="1376">
                  <c:v>0.0472198059581411</c:v>
                </c:pt>
                <c:pt idx="1377">
                  <c:v>0.0473483019960161</c:v>
                </c:pt>
                <c:pt idx="1378">
                  <c:v>0.0473378822009795</c:v>
                </c:pt>
                <c:pt idx="1379">
                  <c:v>0.0473844473793651</c:v>
                </c:pt>
                <c:pt idx="1380">
                  <c:v>0.0475127727536251</c:v>
                </c:pt>
                <c:pt idx="1381">
                  <c:v>0.0473231091382676</c:v>
                </c:pt>
                <c:pt idx="1382">
                  <c:v>0.046887744646644</c:v>
                </c:pt>
                <c:pt idx="1383">
                  <c:v>0.0475332720160037</c:v>
                </c:pt>
                <c:pt idx="1384">
                  <c:v>0.0474389161228437</c:v>
                </c:pt>
                <c:pt idx="1385">
                  <c:v>0.0477130816848719</c:v>
                </c:pt>
                <c:pt idx="1386">
                  <c:v>0.0477357061907263</c:v>
                </c:pt>
                <c:pt idx="1387">
                  <c:v>0.0476487566368536</c:v>
                </c:pt>
                <c:pt idx="1388">
                  <c:v>0.0477095319739756</c:v>
                </c:pt>
                <c:pt idx="1389">
                  <c:v>0.0471524312539973</c:v>
                </c:pt>
                <c:pt idx="1390">
                  <c:v>0.0471373202501577</c:v>
                </c:pt>
                <c:pt idx="1391">
                  <c:v>0.0470203472336981</c:v>
                </c:pt>
                <c:pt idx="1392">
                  <c:v>0.0462812032151607</c:v>
                </c:pt>
                <c:pt idx="1393">
                  <c:v>0.0460356121275803</c:v>
                </c:pt>
                <c:pt idx="1394">
                  <c:v>0.0458570653564104</c:v>
                </c:pt>
                <c:pt idx="1395">
                  <c:v>0.0458208704017796</c:v>
                </c:pt>
                <c:pt idx="1396">
                  <c:v>0.0456922666169968</c:v>
                </c:pt>
                <c:pt idx="1397">
                  <c:v>0.0447451824854151</c:v>
                </c:pt>
                <c:pt idx="1398">
                  <c:v>0.044416462828875</c:v>
                </c:pt>
                <c:pt idx="1399">
                  <c:v>0.0446029717190647</c:v>
                </c:pt>
                <c:pt idx="1400">
                  <c:v>0.0443601512077182</c:v>
                </c:pt>
                <c:pt idx="1401">
                  <c:v>0.0436284849569899</c:v>
                </c:pt>
                <c:pt idx="1402">
                  <c:v>0.0436441781804412</c:v>
                </c:pt>
                <c:pt idx="1403">
                  <c:v>0.043330547908966</c:v>
                </c:pt>
                <c:pt idx="1404">
                  <c:v>0.0433333629018056</c:v>
                </c:pt>
                <c:pt idx="1405">
                  <c:v>0.0423375942967853</c:v>
                </c:pt>
                <c:pt idx="1406">
                  <c:v>0.0424113539806602</c:v>
                </c:pt>
                <c:pt idx="1407">
                  <c:v>0.0420898859852898</c:v>
                </c:pt>
                <c:pt idx="1408">
                  <c:v>0.0420189673106437</c:v>
                </c:pt>
                <c:pt idx="1409">
                  <c:v>0.041207633810637</c:v>
                </c:pt>
                <c:pt idx="1410">
                  <c:v>0.0410380203625611</c:v>
                </c:pt>
                <c:pt idx="1411">
                  <c:v>0.0407854714403865</c:v>
                </c:pt>
                <c:pt idx="1412">
                  <c:v>0.0405904253265939</c:v>
                </c:pt>
                <c:pt idx="1413">
                  <c:v>0.0404389563530634</c:v>
                </c:pt>
                <c:pt idx="1414">
                  <c:v>0.0408157394512687</c:v>
                </c:pt>
                <c:pt idx="1415">
                  <c:v>0.0407521218631346</c:v>
                </c:pt>
                <c:pt idx="1416">
                  <c:v>0.0405390972359933</c:v>
                </c:pt>
                <c:pt idx="1417">
                  <c:v>0.0404006776264378</c:v>
                </c:pt>
                <c:pt idx="1418">
                  <c:v>0.0397759984570303</c:v>
                </c:pt>
                <c:pt idx="1419">
                  <c:v>0.0395202659808061</c:v>
                </c:pt>
                <c:pt idx="1420">
                  <c:v>0.0389730207052973</c:v>
                </c:pt>
                <c:pt idx="1421">
                  <c:v>0.0391932106964618</c:v>
                </c:pt>
                <c:pt idx="1422">
                  <c:v>0.0390625045080956</c:v>
                </c:pt>
                <c:pt idx="1423">
                  <c:v>0.0385455873690631</c:v>
                </c:pt>
                <c:pt idx="1424">
                  <c:v>0.0383905406077434</c:v>
                </c:pt>
                <c:pt idx="1425">
                  <c:v>0.0383029762558809</c:v>
                </c:pt>
                <c:pt idx="1426">
                  <c:v>0.0377693806306157</c:v>
                </c:pt>
                <c:pt idx="1427">
                  <c:v>0.0380792322148676</c:v>
                </c:pt>
                <c:pt idx="1428">
                  <c:v>0.0373681563627718</c:v>
                </c:pt>
                <c:pt idx="1429">
                  <c:v>0.0377532524423849</c:v>
                </c:pt>
                <c:pt idx="1430">
                  <c:v>0.0372271646855902</c:v>
                </c:pt>
                <c:pt idx="1431">
                  <c:v>0.0371908657908951</c:v>
                </c:pt>
                <c:pt idx="1432">
                  <c:v>0.0369256258540264</c:v>
                </c:pt>
                <c:pt idx="1433">
                  <c:v>0.0367873516940653</c:v>
                </c:pt>
                <c:pt idx="1434">
                  <c:v>0.0365590077924604</c:v>
                </c:pt>
                <c:pt idx="1435">
                  <c:v>0.0366768229456407</c:v>
                </c:pt>
                <c:pt idx="1436">
                  <c:v>0.0361062805066218</c:v>
                </c:pt>
                <c:pt idx="1437">
                  <c:v>0.0356672131127373</c:v>
                </c:pt>
                <c:pt idx="1438">
                  <c:v>0.035693067677651</c:v>
                </c:pt>
                <c:pt idx="1439">
                  <c:v>0.035492490316434</c:v>
                </c:pt>
                <c:pt idx="1440">
                  <c:v>0.0348537939513919</c:v>
                </c:pt>
                <c:pt idx="1441">
                  <c:v>0.0347218798148275</c:v>
                </c:pt>
                <c:pt idx="1442">
                  <c:v>0.0349772033783339</c:v>
                </c:pt>
                <c:pt idx="1443">
                  <c:v>0.0347132800933964</c:v>
                </c:pt>
                <c:pt idx="1444">
                  <c:v>0.0344730288368078</c:v>
                </c:pt>
                <c:pt idx="1445">
                  <c:v>0.033944486968883</c:v>
                </c:pt>
                <c:pt idx="1446">
                  <c:v>0.0339261407512681</c:v>
                </c:pt>
                <c:pt idx="1447">
                  <c:v>0.033915377018673</c:v>
                </c:pt>
                <c:pt idx="1448">
                  <c:v>0.0339061122816089</c:v>
                </c:pt>
                <c:pt idx="1449">
                  <c:v>0.0337422541307104</c:v>
                </c:pt>
                <c:pt idx="1450">
                  <c:v>0.033685984242035</c:v>
                </c:pt>
                <c:pt idx="1451">
                  <c:v>0.0336164232877863</c:v>
                </c:pt>
                <c:pt idx="1452">
                  <c:v>0.0328699560182469</c:v>
                </c:pt>
                <c:pt idx="1453">
                  <c:v>0.0327162365216189</c:v>
                </c:pt>
                <c:pt idx="1454">
                  <c:v>0.0324578935062463</c:v>
                </c:pt>
                <c:pt idx="1455">
                  <c:v>0.0326242250062132</c:v>
                </c:pt>
                <c:pt idx="1456">
                  <c:v>0.0326715491976737</c:v>
                </c:pt>
                <c:pt idx="1457">
                  <c:v>0.0324434490638802</c:v>
                </c:pt>
                <c:pt idx="1458">
                  <c:v>0.0326229899468711</c:v>
                </c:pt>
                <c:pt idx="1459">
                  <c:v>0.0317686386361244</c:v>
                </c:pt>
                <c:pt idx="1460">
                  <c:v>0.0322818596728325</c:v>
                </c:pt>
                <c:pt idx="1461">
                  <c:v>0.0314713943678651</c:v>
                </c:pt>
                <c:pt idx="1462">
                  <c:v>0.0316195326291277</c:v>
                </c:pt>
                <c:pt idx="1463">
                  <c:v>0.0317064528188731</c:v>
                </c:pt>
                <c:pt idx="1464">
                  <c:v>0.0312674666413956</c:v>
                </c:pt>
                <c:pt idx="1465">
                  <c:v>0.0312476641554263</c:v>
                </c:pt>
                <c:pt idx="1466">
                  <c:v>0.0309810361263044</c:v>
                </c:pt>
                <c:pt idx="1467">
                  <c:v>0.03026685664407</c:v>
                </c:pt>
                <c:pt idx="1468">
                  <c:v>0.0301692820406902</c:v>
                </c:pt>
                <c:pt idx="1469">
                  <c:v>0.0301673285601246</c:v>
                </c:pt>
                <c:pt idx="1470">
                  <c:v>0.0299726923123734</c:v>
                </c:pt>
                <c:pt idx="1471">
                  <c:v>0.0295168555341542</c:v>
                </c:pt>
                <c:pt idx="1472">
                  <c:v>0.0292137472557491</c:v>
                </c:pt>
                <c:pt idx="1473">
                  <c:v>0.029112706687294</c:v>
                </c:pt>
                <c:pt idx="1474">
                  <c:v>0.0290311969421779</c:v>
                </c:pt>
                <c:pt idx="1475">
                  <c:v>0.0289493754932486</c:v>
                </c:pt>
                <c:pt idx="1476">
                  <c:v>0.0287911944740603</c:v>
                </c:pt>
                <c:pt idx="1477">
                  <c:v>0.027982291632039</c:v>
                </c:pt>
                <c:pt idx="1478">
                  <c:v>0.027814857071407</c:v>
                </c:pt>
                <c:pt idx="1479">
                  <c:v>0.0276877645419464</c:v>
                </c:pt>
                <c:pt idx="1480">
                  <c:v>0.0277515199040394</c:v>
                </c:pt>
                <c:pt idx="1481">
                  <c:v>0.0276561360483716</c:v>
                </c:pt>
                <c:pt idx="1482">
                  <c:v>0.0276788162379737</c:v>
                </c:pt>
                <c:pt idx="1483">
                  <c:v>0.0276147731128242</c:v>
                </c:pt>
                <c:pt idx="1484">
                  <c:v>0.0268572967178313</c:v>
                </c:pt>
                <c:pt idx="1485">
                  <c:v>0.0266512111454161</c:v>
                </c:pt>
                <c:pt idx="1486">
                  <c:v>0.0266404855020909</c:v>
                </c:pt>
                <c:pt idx="1487">
                  <c:v>0.0265284618159809</c:v>
                </c:pt>
                <c:pt idx="1488">
                  <c:v>0.0265318543829449</c:v>
                </c:pt>
                <c:pt idx="1489">
                  <c:v>0.0264465259531353</c:v>
                </c:pt>
                <c:pt idx="1490">
                  <c:v>0.0258360771606898</c:v>
                </c:pt>
                <c:pt idx="1491">
                  <c:v>0.0257641477033051</c:v>
                </c:pt>
                <c:pt idx="1492">
                  <c:v>0.0255688146690015</c:v>
                </c:pt>
                <c:pt idx="1493">
                  <c:v>0.0255812311463955</c:v>
                </c:pt>
                <c:pt idx="1494">
                  <c:v>0.0255514579969159</c:v>
                </c:pt>
                <c:pt idx="1495">
                  <c:v>0.0254338026571585</c:v>
                </c:pt>
                <c:pt idx="1496">
                  <c:v>0.025302262461148</c:v>
                </c:pt>
                <c:pt idx="1497">
                  <c:v>0.0252210201901924</c:v>
                </c:pt>
                <c:pt idx="1498">
                  <c:v>0.0247252606126238</c:v>
                </c:pt>
                <c:pt idx="1499">
                  <c:v>0.0246441982560943</c:v>
                </c:pt>
                <c:pt idx="1500">
                  <c:v>0.0244749941535834</c:v>
                </c:pt>
                <c:pt idx="1501">
                  <c:v>0.0244056127185619</c:v>
                </c:pt>
                <c:pt idx="1502">
                  <c:v>0.0247607154437529</c:v>
                </c:pt>
                <c:pt idx="1503">
                  <c:v>0.0245026682439971</c:v>
                </c:pt>
                <c:pt idx="1504">
                  <c:v>0.0245054556980258</c:v>
                </c:pt>
                <c:pt idx="1505">
                  <c:v>0.0242214791192532</c:v>
                </c:pt>
                <c:pt idx="1506">
                  <c:v>0.0243547105268459</c:v>
                </c:pt>
                <c:pt idx="1507">
                  <c:v>0.0239723252351137</c:v>
                </c:pt>
                <c:pt idx="1508">
                  <c:v>0.0241300143499665</c:v>
                </c:pt>
                <c:pt idx="1509">
                  <c:v>0.024045081778387</c:v>
                </c:pt>
                <c:pt idx="1510">
                  <c:v>0.023953446427967</c:v>
                </c:pt>
                <c:pt idx="1511">
                  <c:v>0.0236570462310816</c:v>
                </c:pt>
              </c:numCache>
            </c:numRef>
          </c:yVal>
          <c:smooth val="0"/>
        </c:ser>
        <c:axId val="7888064"/>
        <c:axId val="77611093"/>
      </c:scatterChart>
      <c:valAx>
        <c:axId val="788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11093"/>
        <c:crossesAt val="0"/>
        <c:crossBetween val="midCat"/>
      </c:valAx>
      <c:valAx>
        <c:axId val="77611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80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339179548157"/>
          <c:y val="0.528277128985698"/>
          <c:w val="0.149450059453032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2_2_Value</a:t>
            </a:r>
          </a:p>
        </c:rich>
      </c:tx>
      <c:layout>
        <c:manualLayout>
          <c:xMode val="edge"/>
          <c:yMode val="edge"/>
          <c:x val="0.3448168597869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287502916245"/>
          <c:y val="0.162445873244981"/>
          <c:w val="0.736215879928455"/>
          <c:h val="0.8375541267550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duced data calculation che'!$I$1</c:f>
              <c:strCache>
                <c:ptCount val="1"/>
                <c:pt idx="0">
                  <c:v>pO2_2_Valu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duced data calculation che'!$C$2:$C$1513</c:f>
              <c:numCache>
                <c:formatCode>General</c:formatCode>
                <c:ptCount val="1512"/>
                <c:pt idx="0">
                  <c:v>-3.33343034597533E-006</c:v>
                </c:pt>
                <c:pt idx="1">
                  <c:v>0.133329999988359</c:v>
                </c:pt>
                <c:pt idx="2">
                  <c:v>0.26666333323244</c:v>
                </c:pt>
                <c:pt idx="3">
                  <c:v>0.383329999930151</c:v>
                </c:pt>
                <c:pt idx="4">
                  <c:v>0.533329999895226</c:v>
                </c:pt>
                <c:pt idx="5">
                  <c:v>0.649996666592937</c:v>
                </c:pt>
                <c:pt idx="6">
                  <c:v>0.799996666558013</c:v>
                </c:pt>
                <c:pt idx="7">
                  <c:v>0.933329999976717</c:v>
                </c:pt>
                <c:pt idx="8">
                  <c:v>1.04999666667443</c:v>
                </c:pt>
                <c:pt idx="9">
                  <c:v>1.1999966666395</c:v>
                </c:pt>
                <c:pt idx="10">
                  <c:v>1.33332999988358</c:v>
                </c:pt>
                <c:pt idx="11">
                  <c:v>1.48332999984866</c:v>
                </c:pt>
                <c:pt idx="12">
                  <c:v>1.59999666654637</c:v>
                </c:pt>
                <c:pt idx="13">
                  <c:v>1.73332999996508</c:v>
                </c:pt>
                <c:pt idx="14">
                  <c:v>1.86666333320916</c:v>
                </c:pt>
                <c:pt idx="15">
                  <c:v>1.99999666662786</c:v>
                </c:pt>
                <c:pt idx="16">
                  <c:v>2.13332999987194</c:v>
                </c:pt>
                <c:pt idx="17">
                  <c:v>2.26666333329065</c:v>
                </c:pt>
                <c:pt idx="18">
                  <c:v>2.39999666653473</c:v>
                </c:pt>
                <c:pt idx="19">
                  <c:v>2.53332999995343</c:v>
                </c:pt>
                <c:pt idx="20">
                  <c:v>2.66666333319752</c:v>
                </c:pt>
                <c:pt idx="21">
                  <c:v>2.79999666661622</c:v>
                </c:pt>
                <c:pt idx="22">
                  <c:v>2.9333299998603</c:v>
                </c:pt>
                <c:pt idx="23">
                  <c:v>3.08333</c:v>
                </c:pt>
                <c:pt idx="24">
                  <c:v>3.19999666652309</c:v>
                </c:pt>
                <c:pt idx="25">
                  <c:v>3.33332999994179</c:v>
                </c:pt>
                <c:pt idx="26">
                  <c:v>3.46666333318587</c:v>
                </c:pt>
                <c:pt idx="27">
                  <c:v>3.61666333332557</c:v>
                </c:pt>
                <c:pt idx="28">
                  <c:v>3.73332999984866</c:v>
                </c:pt>
                <c:pt idx="29">
                  <c:v>3.84999666654637</c:v>
                </c:pt>
                <c:pt idx="30">
                  <c:v>3.99999666668607</c:v>
                </c:pt>
                <c:pt idx="31">
                  <c:v>4.14999666665115</c:v>
                </c:pt>
                <c:pt idx="32">
                  <c:v>4.26666333334886</c:v>
                </c:pt>
                <c:pt idx="33">
                  <c:v>4.39999666659294</c:v>
                </c:pt>
                <c:pt idx="34">
                  <c:v>4.53333000001164</c:v>
                </c:pt>
                <c:pt idx="35">
                  <c:v>4.66666333325572</c:v>
                </c:pt>
                <c:pt idx="36">
                  <c:v>4.79999666667443</c:v>
                </c:pt>
                <c:pt idx="37">
                  <c:v>4.93332999991851</c:v>
                </c:pt>
                <c:pt idx="38">
                  <c:v>5.08332999988359</c:v>
                </c:pt>
                <c:pt idx="39">
                  <c:v>5.1999966665813</c:v>
                </c:pt>
                <c:pt idx="40">
                  <c:v>5.33333</c:v>
                </c:pt>
                <c:pt idx="41">
                  <c:v>5.46666333324408</c:v>
                </c:pt>
                <c:pt idx="42">
                  <c:v>5.59999666666279</c:v>
                </c:pt>
                <c:pt idx="43">
                  <c:v>5.73332999990687</c:v>
                </c:pt>
                <c:pt idx="44">
                  <c:v>5.88332999987194</c:v>
                </c:pt>
                <c:pt idx="45">
                  <c:v>6.01666333329065</c:v>
                </c:pt>
                <c:pt idx="46">
                  <c:v>6.14999666653473</c:v>
                </c:pt>
                <c:pt idx="47">
                  <c:v>6.28332999995343</c:v>
                </c:pt>
                <c:pt idx="48">
                  <c:v>6.39999666665115</c:v>
                </c:pt>
                <c:pt idx="49">
                  <c:v>6.54999666661622</c:v>
                </c:pt>
                <c:pt idx="50">
                  <c:v>6.66666333331393</c:v>
                </c:pt>
                <c:pt idx="51">
                  <c:v>6.81666333327901</c:v>
                </c:pt>
                <c:pt idx="52">
                  <c:v>6.93332999997672</c:v>
                </c:pt>
                <c:pt idx="53">
                  <c:v>7.08332999994179</c:v>
                </c:pt>
                <c:pt idx="54">
                  <c:v>7.1999966666395</c:v>
                </c:pt>
                <c:pt idx="55">
                  <c:v>7.33332999988359</c:v>
                </c:pt>
                <c:pt idx="56">
                  <c:v>7.4499966665813</c:v>
                </c:pt>
                <c:pt idx="57">
                  <c:v>7.58333</c:v>
                </c:pt>
                <c:pt idx="58">
                  <c:v>7.71666333324408</c:v>
                </c:pt>
                <c:pt idx="59">
                  <c:v>7.86666333320916</c:v>
                </c:pt>
                <c:pt idx="60">
                  <c:v>8.01666333334886</c:v>
                </c:pt>
                <c:pt idx="61">
                  <c:v>8.13332999987194</c:v>
                </c:pt>
                <c:pt idx="62">
                  <c:v>8.26666333329065</c:v>
                </c:pt>
                <c:pt idx="63">
                  <c:v>8.39999666653473</c:v>
                </c:pt>
                <c:pt idx="64">
                  <c:v>8.53332999995343</c:v>
                </c:pt>
                <c:pt idx="65">
                  <c:v>8.68332999991851</c:v>
                </c:pt>
                <c:pt idx="66">
                  <c:v>8.81666333333721</c:v>
                </c:pt>
                <c:pt idx="67">
                  <c:v>8.9333299998603</c:v>
                </c:pt>
                <c:pt idx="68">
                  <c:v>9.08333</c:v>
                </c:pt>
                <c:pt idx="69">
                  <c:v>9.19999666652309</c:v>
                </c:pt>
                <c:pt idx="70">
                  <c:v>9.33332999994179</c:v>
                </c:pt>
                <c:pt idx="71">
                  <c:v>9.46666333318587</c:v>
                </c:pt>
                <c:pt idx="72">
                  <c:v>9.61666333332557</c:v>
                </c:pt>
                <c:pt idx="73">
                  <c:v>9.73332999984866</c:v>
                </c:pt>
                <c:pt idx="74">
                  <c:v>9.86666333326737</c:v>
                </c:pt>
                <c:pt idx="75">
                  <c:v>10.0166633332324</c:v>
                </c:pt>
                <c:pt idx="76">
                  <c:v>10.1499966666511</c:v>
                </c:pt>
                <c:pt idx="77">
                  <c:v>10.2833299998952</c:v>
                </c:pt>
                <c:pt idx="78">
                  <c:v>10.4166633333139</c:v>
                </c:pt>
                <c:pt idx="79">
                  <c:v>10.5333300000116</c:v>
                </c:pt>
                <c:pt idx="80">
                  <c:v>10.6833299999767</c:v>
                </c:pt>
                <c:pt idx="81">
                  <c:v>10.8166633332208</c:v>
                </c:pt>
                <c:pt idx="82">
                  <c:v>10.9499966666395</c:v>
                </c:pt>
                <c:pt idx="83">
                  <c:v>11.0666633333372</c:v>
                </c:pt>
                <c:pt idx="84">
                  <c:v>11.2166633333023</c:v>
                </c:pt>
                <c:pt idx="85">
                  <c:v>11.3499966665464</c:v>
                </c:pt>
                <c:pt idx="86">
                  <c:v>11.4833299999651</c:v>
                </c:pt>
                <c:pt idx="87">
                  <c:v>11.5999966666628</c:v>
                </c:pt>
                <c:pt idx="88">
                  <c:v>11.7499966666279</c:v>
                </c:pt>
                <c:pt idx="89">
                  <c:v>11.8833299998719</c:v>
                </c:pt>
                <c:pt idx="90">
                  <c:v>12.0166633332906</c:v>
                </c:pt>
                <c:pt idx="91">
                  <c:v>12.1499966665347</c:v>
                </c:pt>
                <c:pt idx="92">
                  <c:v>12.2833299999534</c:v>
                </c:pt>
                <c:pt idx="93">
                  <c:v>12.4166633331975</c:v>
                </c:pt>
                <c:pt idx="94">
                  <c:v>12.5499966666162</c:v>
                </c:pt>
                <c:pt idx="95">
                  <c:v>12.6833299998603</c:v>
                </c:pt>
                <c:pt idx="96">
                  <c:v>12.816663333279</c:v>
                </c:pt>
                <c:pt idx="97">
                  <c:v>12.9499966665231</c:v>
                </c:pt>
                <c:pt idx="98">
                  <c:v>13.0833299999418</c:v>
                </c:pt>
                <c:pt idx="99">
                  <c:v>13.2166633331859</c:v>
                </c:pt>
                <c:pt idx="100">
                  <c:v>13.3333299998836</c:v>
                </c:pt>
                <c:pt idx="101">
                  <c:v>13.4833299998487</c:v>
                </c:pt>
                <c:pt idx="102">
                  <c:v>13.5999966665464</c:v>
                </c:pt>
                <c:pt idx="103">
                  <c:v>13.7166633332441</c:v>
                </c:pt>
                <c:pt idx="104">
                  <c:v>13.8833299999302</c:v>
                </c:pt>
                <c:pt idx="105">
                  <c:v>14.0166633333489</c:v>
                </c:pt>
                <c:pt idx="106">
                  <c:v>14.1499966665929</c:v>
                </c:pt>
                <c:pt idx="107">
                  <c:v>14.2833300000116</c:v>
                </c:pt>
                <c:pt idx="108">
                  <c:v>14.4166633332557</c:v>
                </c:pt>
                <c:pt idx="109">
                  <c:v>14.5499966666744</c:v>
                </c:pt>
                <c:pt idx="110">
                  <c:v>14.6833299999185</c:v>
                </c:pt>
                <c:pt idx="111">
                  <c:v>14.8166633333372</c:v>
                </c:pt>
                <c:pt idx="112">
                  <c:v>14.9499966665813</c:v>
                </c:pt>
                <c:pt idx="113">
                  <c:v>15.08333</c:v>
                </c:pt>
                <c:pt idx="114">
                  <c:v>15.2166633332441</c:v>
                </c:pt>
                <c:pt idx="115">
                  <c:v>15.2999966666744</c:v>
                </c:pt>
                <c:pt idx="116">
                  <c:v>15.3499966666628</c:v>
                </c:pt>
                <c:pt idx="117">
                  <c:v>15.4833299999069</c:v>
                </c:pt>
                <c:pt idx="118">
                  <c:v>15.6166633333256</c:v>
                </c:pt>
                <c:pt idx="119">
                  <c:v>15.7499966665697</c:v>
                </c:pt>
                <c:pt idx="120">
                  <c:v>15.8666633332674</c:v>
                </c:pt>
                <c:pt idx="121">
                  <c:v>16.0166633332324</c:v>
                </c:pt>
                <c:pt idx="122">
                  <c:v>16.1499966666511</c:v>
                </c:pt>
                <c:pt idx="123">
                  <c:v>16.2499966666279</c:v>
                </c:pt>
                <c:pt idx="124">
                  <c:v>16.4166633333139</c:v>
                </c:pt>
                <c:pt idx="125">
                  <c:v>16.549996666558</c:v>
                </c:pt>
                <c:pt idx="126">
                  <c:v>16.6833299999767</c:v>
                </c:pt>
                <c:pt idx="127">
                  <c:v>16.8166633332208</c:v>
                </c:pt>
                <c:pt idx="128">
                  <c:v>16.9499966666395</c:v>
                </c:pt>
                <c:pt idx="129">
                  <c:v>17.0666633333372</c:v>
                </c:pt>
                <c:pt idx="130">
                  <c:v>17.2166633333023</c:v>
                </c:pt>
                <c:pt idx="131">
                  <c:v>17.3499966665464</c:v>
                </c:pt>
                <c:pt idx="132">
                  <c:v>17.4833299999651</c:v>
                </c:pt>
                <c:pt idx="133">
                  <c:v>17.6166633332092</c:v>
                </c:pt>
                <c:pt idx="134">
                  <c:v>17.7499966666279</c:v>
                </c:pt>
                <c:pt idx="135">
                  <c:v>17.8833299998719</c:v>
                </c:pt>
                <c:pt idx="136">
                  <c:v>18.0166633332906</c:v>
                </c:pt>
                <c:pt idx="137">
                  <c:v>18.1499966665347</c:v>
                </c:pt>
                <c:pt idx="138">
                  <c:v>18.2833299999534</c:v>
                </c:pt>
                <c:pt idx="139">
                  <c:v>18.4166633331975</c:v>
                </c:pt>
                <c:pt idx="140">
                  <c:v>18.5499966666162</c:v>
                </c:pt>
                <c:pt idx="141">
                  <c:v>18.6833299998603</c:v>
                </c:pt>
                <c:pt idx="142">
                  <c:v>18.816663333279</c:v>
                </c:pt>
                <c:pt idx="143">
                  <c:v>18.9499966665231</c:v>
                </c:pt>
                <c:pt idx="144">
                  <c:v>19.0666633332208</c:v>
                </c:pt>
                <c:pt idx="145">
                  <c:v>19.2166633331859</c:v>
                </c:pt>
                <c:pt idx="146">
                  <c:v>19.3499966666046</c:v>
                </c:pt>
                <c:pt idx="147">
                  <c:v>19.4833299998487</c:v>
                </c:pt>
                <c:pt idx="148">
                  <c:v>19.6166633332674</c:v>
                </c:pt>
                <c:pt idx="149">
                  <c:v>19.7499966666861</c:v>
                </c:pt>
                <c:pt idx="150">
                  <c:v>19.8833299999302</c:v>
                </c:pt>
                <c:pt idx="151">
                  <c:v>19.9833299999069</c:v>
                </c:pt>
                <c:pt idx="152">
                  <c:v>20.1499966665929</c:v>
                </c:pt>
                <c:pt idx="153">
                  <c:v>20.2833300000116</c:v>
                </c:pt>
                <c:pt idx="154">
                  <c:v>20.4166633332557</c:v>
                </c:pt>
                <c:pt idx="155">
                  <c:v>20.5499966666744</c:v>
                </c:pt>
                <c:pt idx="156">
                  <c:v>20.6833299999185</c:v>
                </c:pt>
                <c:pt idx="157">
                  <c:v>20.8166633333372</c:v>
                </c:pt>
                <c:pt idx="158">
                  <c:v>20.9499966665813</c:v>
                </c:pt>
                <c:pt idx="159">
                  <c:v>21.08333</c:v>
                </c:pt>
                <c:pt idx="160">
                  <c:v>21.2166633332441</c:v>
                </c:pt>
                <c:pt idx="161">
                  <c:v>21.3499966666628</c:v>
                </c:pt>
                <c:pt idx="162">
                  <c:v>21.4833299999069</c:v>
                </c:pt>
                <c:pt idx="163">
                  <c:v>21.6166633333256</c:v>
                </c:pt>
                <c:pt idx="164">
                  <c:v>21.7499966665697</c:v>
                </c:pt>
                <c:pt idx="165">
                  <c:v>21.8666633332674</c:v>
                </c:pt>
                <c:pt idx="166">
                  <c:v>21.9999966666861</c:v>
                </c:pt>
                <c:pt idx="167">
                  <c:v>22.1499966666511</c:v>
                </c:pt>
                <c:pt idx="168">
                  <c:v>22.2666633333489</c:v>
                </c:pt>
                <c:pt idx="169">
                  <c:v>22.4166633333139</c:v>
                </c:pt>
                <c:pt idx="170">
                  <c:v>22.549996666558</c:v>
                </c:pt>
                <c:pt idx="171">
                  <c:v>22.6833299999767</c:v>
                </c:pt>
                <c:pt idx="172">
                  <c:v>22.8166633332208</c:v>
                </c:pt>
                <c:pt idx="173">
                  <c:v>22.9499966666395</c:v>
                </c:pt>
                <c:pt idx="174">
                  <c:v>23.0833299998836</c:v>
                </c:pt>
                <c:pt idx="175">
                  <c:v>23.2166633333023</c:v>
                </c:pt>
                <c:pt idx="176">
                  <c:v>23.3499966665464</c:v>
                </c:pt>
                <c:pt idx="177">
                  <c:v>23.4833299999651</c:v>
                </c:pt>
                <c:pt idx="178">
                  <c:v>23.6166633332092</c:v>
                </c:pt>
                <c:pt idx="179">
                  <c:v>23.7499966666279</c:v>
                </c:pt>
                <c:pt idx="180">
                  <c:v>23.8833299998719</c:v>
                </c:pt>
                <c:pt idx="181">
                  <c:v>24.0166633332906</c:v>
                </c:pt>
                <c:pt idx="182">
                  <c:v>24.1499966665347</c:v>
                </c:pt>
                <c:pt idx="183">
                  <c:v>24.2833299999534</c:v>
                </c:pt>
                <c:pt idx="184">
                  <c:v>24.4166633331975</c:v>
                </c:pt>
                <c:pt idx="185">
                  <c:v>24.5499966666162</c:v>
                </c:pt>
                <c:pt idx="186">
                  <c:v>24.6833299998603</c:v>
                </c:pt>
                <c:pt idx="187">
                  <c:v>24.816663333279</c:v>
                </c:pt>
                <c:pt idx="188">
                  <c:v>24.9499966665231</c:v>
                </c:pt>
                <c:pt idx="189">
                  <c:v>25.0833299999418</c:v>
                </c:pt>
                <c:pt idx="190">
                  <c:v>25.2166633331859</c:v>
                </c:pt>
                <c:pt idx="191">
                  <c:v>25.3499966666046</c:v>
                </c:pt>
                <c:pt idx="192">
                  <c:v>25.4833299998487</c:v>
                </c:pt>
                <c:pt idx="193">
                  <c:v>25.5999966665464</c:v>
                </c:pt>
                <c:pt idx="194">
                  <c:v>25.7499966666861</c:v>
                </c:pt>
                <c:pt idx="195">
                  <c:v>25.8833299999302</c:v>
                </c:pt>
                <c:pt idx="196">
                  <c:v>26.0166633333489</c:v>
                </c:pt>
                <c:pt idx="197">
                  <c:v>26.1499966665929</c:v>
                </c:pt>
                <c:pt idx="198">
                  <c:v>26.2833300000116</c:v>
                </c:pt>
                <c:pt idx="199">
                  <c:v>26.4166633332557</c:v>
                </c:pt>
                <c:pt idx="200">
                  <c:v>26.5499966666744</c:v>
                </c:pt>
                <c:pt idx="201">
                  <c:v>26.6833299999185</c:v>
                </c:pt>
                <c:pt idx="202">
                  <c:v>26.8166633333372</c:v>
                </c:pt>
                <c:pt idx="203">
                  <c:v>26.9499966665813</c:v>
                </c:pt>
                <c:pt idx="204">
                  <c:v>27.08333</c:v>
                </c:pt>
                <c:pt idx="205">
                  <c:v>27.2166633332441</c:v>
                </c:pt>
                <c:pt idx="206">
                  <c:v>27.3499966666628</c:v>
                </c:pt>
                <c:pt idx="207">
                  <c:v>27.4833299999069</c:v>
                </c:pt>
                <c:pt idx="208">
                  <c:v>27.6166633333256</c:v>
                </c:pt>
                <c:pt idx="209">
                  <c:v>27.7166633333023</c:v>
                </c:pt>
                <c:pt idx="210">
                  <c:v>27.8833299999884</c:v>
                </c:pt>
                <c:pt idx="211">
                  <c:v>28.0166633332324</c:v>
                </c:pt>
                <c:pt idx="212">
                  <c:v>28.1499966666511</c:v>
                </c:pt>
                <c:pt idx="213">
                  <c:v>28.2833299998952</c:v>
                </c:pt>
                <c:pt idx="214">
                  <c:v>28.4166633333139</c:v>
                </c:pt>
                <c:pt idx="215">
                  <c:v>28.549996666558</c:v>
                </c:pt>
                <c:pt idx="216">
                  <c:v>28.6833299999767</c:v>
                </c:pt>
                <c:pt idx="217">
                  <c:v>28.8166633332208</c:v>
                </c:pt>
                <c:pt idx="218">
                  <c:v>28.9499966666395</c:v>
                </c:pt>
                <c:pt idx="219">
                  <c:v>29.0833299998836</c:v>
                </c:pt>
                <c:pt idx="220">
                  <c:v>29.1999966665813</c:v>
                </c:pt>
                <c:pt idx="221">
                  <c:v>29.3499966665464</c:v>
                </c:pt>
                <c:pt idx="222">
                  <c:v>29.4833299999651</c:v>
                </c:pt>
                <c:pt idx="223">
                  <c:v>29.6166633332092</c:v>
                </c:pt>
                <c:pt idx="224">
                  <c:v>29.7499966666279</c:v>
                </c:pt>
                <c:pt idx="225">
                  <c:v>29.8833299998719</c:v>
                </c:pt>
                <c:pt idx="226">
                  <c:v>30.0166633332906</c:v>
                </c:pt>
                <c:pt idx="227">
                  <c:v>30.1499966665347</c:v>
                </c:pt>
                <c:pt idx="228">
                  <c:v>30.2499966666861</c:v>
                </c:pt>
                <c:pt idx="229">
                  <c:v>30.4166633331975</c:v>
                </c:pt>
                <c:pt idx="230">
                  <c:v>30.5499966666162</c:v>
                </c:pt>
                <c:pt idx="231">
                  <c:v>30.6833299998603</c:v>
                </c:pt>
                <c:pt idx="232">
                  <c:v>30.816663333279</c:v>
                </c:pt>
                <c:pt idx="233">
                  <c:v>30.9499966665231</c:v>
                </c:pt>
                <c:pt idx="234">
                  <c:v>31.0833299999418</c:v>
                </c:pt>
                <c:pt idx="235">
                  <c:v>31.2166633331859</c:v>
                </c:pt>
                <c:pt idx="236">
                  <c:v>31.3499966666046</c:v>
                </c:pt>
                <c:pt idx="237">
                  <c:v>31.4833299998487</c:v>
                </c:pt>
                <c:pt idx="238">
                  <c:v>31.6166633332674</c:v>
                </c:pt>
                <c:pt idx="239">
                  <c:v>31.7499966666861</c:v>
                </c:pt>
                <c:pt idx="240">
                  <c:v>31.8833299999302</c:v>
                </c:pt>
                <c:pt idx="241">
                  <c:v>32.0166633333489</c:v>
                </c:pt>
                <c:pt idx="242">
                  <c:v>32.1499966665929</c:v>
                </c:pt>
                <c:pt idx="243">
                  <c:v>32.2833300000116</c:v>
                </c:pt>
                <c:pt idx="244">
                  <c:v>32.4166633332557</c:v>
                </c:pt>
                <c:pt idx="245">
                  <c:v>32.5499966666744</c:v>
                </c:pt>
                <c:pt idx="246">
                  <c:v>32.6833299999185</c:v>
                </c:pt>
                <c:pt idx="247">
                  <c:v>32.8166633333372</c:v>
                </c:pt>
                <c:pt idx="248">
                  <c:v>32.9499966665813</c:v>
                </c:pt>
                <c:pt idx="249">
                  <c:v>33.08333</c:v>
                </c:pt>
                <c:pt idx="250">
                  <c:v>33.2166633332441</c:v>
                </c:pt>
                <c:pt idx="251">
                  <c:v>33.3499966666628</c:v>
                </c:pt>
                <c:pt idx="252">
                  <c:v>33.4666633331859</c:v>
                </c:pt>
                <c:pt idx="253">
                  <c:v>33.5999966666046</c:v>
                </c:pt>
                <c:pt idx="254">
                  <c:v>33.7499966665697</c:v>
                </c:pt>
                <c:pt idx="255">
                  <c:v>33.8833299999884</c:v>
                </c:pt>
                <c:pt idx="256">
                  <c:v>34.0166633332324</c:v>
                </c:pt>
                <c:pt idx="257">
                  <c:v>34.1499966666512</c:v>
                </c:pt>
                <c:pt idx="258">
                  <c:v>34.2833299998952</c:v>
                </c:pt>
                <c:pt idx="259">
                  <c:v>34.4166633333139</c:v>
                </c:pt>
                <c:pt idx="260">
                  <c:v>34.549996666558</c:v>
                </c:pt>
                <c:pt idx="261">
                  <c:v>34.6833299999767</c:v>
                </c:pt>
                <c:pt idx="262">
                  <c:v>34.8166633332208</c:v>
                </c:pt>
                <c:pt idx="263">
                  <c:v>34.9499966666395</c:v>
                </c:pt>
                <c:pt idx="264">
                  <c:v>35.0833299998836</c:v>
                </c:pt>
                <c:pt idx="265">
                  <c:v>35.2166633333023</c:v>
                </c:pt>
                <c:pt idx="266">
                  <c:v>35.3499966665464</c:v>
                </c:pt>
                <c:pt idx="267">
                  <c:v>35.4833299999651</c:v>
                </c:pt>
                <c:pt idx="268">
                  <c:v>35.6166633332092</c:v>
                </c:pt>
                <c:pt idx="269">
                  <c:v>35.7499966666279</c:v>
                </c:pt>
                <c:pt idx="270">
                  <c:v>35.883329999872</c:v>
                </c:pt>
                <c:pt idx="271">
                  <c:v>36.0166633332907</c:v>
                </c:pt>
                <c:pt idx="272">
                  <c:v>36.1499966665347</c:v>
                </c:pt>
                <c:pt idx="273">
                  <c:v>36.2833299999534</c:v>
                </c:pt>
                <c:pt idx="274">
                  <c:v>36.3833299999302</c:v>
                </c:pt>
                <c:pt idx="275">
                  <c:v>36.5499966666162</c:v>
                </c:pt>
                <c:pt idx="276">
                  <c:v>36.6833299998603</c:v>
                </c:pt>
                <c:pt idx="277">
                  <c:v>36.816663333279</c:v>
                </c:pt>
                <c:pt idx="278">
                  <c:v>36.9499966665231</c:v>
                </c:pt>
                <c:pt idx="279">
                  <c:v>37.0833299999418</c:v>
                </c:pt>
                <c:pt idx="280">
                  <c:v>37.2166633331859</c:v>
                </c:pt>
                <c:pt idx="281">
                  <c:v>37.3499966666046</c:v>
                </c:pt>
                <c:pt idx="282">
                  <c:v>37.4833299998487</c:v>
                </c:pt>
                <c:pt idx="283">
                  <c:v>37.6166633332674</c:v>
                </c:pt>
                <c:pt idx="284">
                  <c:v>37.7499966666861</c:v>
                </c:pt>
                <c:pt idx="285">
                  <c:v>37.8833299999302</c:v>
                </c:pt>
                <c:pt idx="286">
                  <c:v>38.0166633333489</c:v>
                </c:pt>
                <c:pt idx="287">
                  <c:v>38.1499966665929</c:v>
                </c:pt>
                <c:pt idx="288">
                  <c:v>38.2833300000116</c:v>
                </c:pt>
                <c:pt idx="289">
                  <c:v>38.4166633332557</c:v>
                </c:pt>
                <c:pt idx="290">
                  <c:v>38.5499966666744</c:v>
                </c:pt>
                <c:pt idx="291">
                  <c:v>38.6833299999185</c:v>
                </c:pt>
                <c:pt idx="292">
                  <c:v>38.8166633333372</c:v>
                </c:pt>
                <c:pt idx="293">
                  <c:v>38.9499966665813</c:v>
                </c:pt>
                <c:pt idx="294">
                  <c:v>39.08333</c:v>
                </c:pt>
                <c:pt idx="295">
                  <c:v>39.2166633332441</c:v>
                </c:pt>
                <c:pt idx="296">
                  <c:v>39.3499966666628</c:v>
                </c:pt>
                <c:pt idx="297">
                  <c:v>39.4666633331859</c:v>
                </c:pt>
                <c:pt idx="298">
                  <c:v>39.6166633333256</c:v>
                </c:pt>
                <c:pt idx="299">
                  <c:v>39.7499966665697</c:v>
                </c:pt>
                <c:pt idx="300">
                  <c:v>39.8833299999884</c:v>
                </c:pt>
                <c:pt idx="301">
                  <c:v>40.0166633332324</c:v>
                </c:pt>
                <c:pt idx="302">
                  <c:v>40.1499966666512</c:v>
                </c:pt>
                <c:pt idx="303">
                  <c:v>40.2666633333489</c:v>
                </c:pt>
                <c:pt idx="304">
                  <c:v>40.3999966665929</c:v>
                </c:pt>
                <c:pt idx="305">
                  <c:v>40.549996666558</c:v>
                </c:pt>
                <c:pt idx="306">
                  <c:v>40.6833299999767</c:v>
                </c:pt>
                <c:pt idx="307">
                  <c:v>40.8166633332208</c:v>
                </c:pt>
                <c:pt idx="308">
                  <c:v>40.9333299999185</c:v>
                </c:pt>
                <c:pt idx="309">
                  <c:v>41.0833299998836</c:v>
                </c:pt>
                <c:pt idx="310">
                  <c:v>41.2166633333023</c:v>
                </c:pt>
                <c:pt idx="311">
                  <c:v>41.3499966665464</c:v>
                </c:pt>
                <c:pt idx="312">
                  <c:v>41.4833299999651</c:v>
                </c:pt>
                <c:pt idx="313">
                  <c:v>41.6166633332092</c:v>
                </c:pt>
                <c:pt idx="314">
                  <c:v>41.7499966666279</c:v>
                </c:pt>
                <c:pt idx="315">
                  <c:v>41.883329999872</c:v>
                </c:pt>
                <c:pt idx="316">
                  <c:v>42.0166633332907</c:v>
                </c:pt>
                <c:pt idx="317">
                  <c:v>42.1499966665347</c:v>
                </c:pt>
                <c:pt idx="318">
                  <c:v>42.2833299999534</c:v>
                </c:pt>
                <c:pt idx="319">
                  <c:v>42.4166633331975</c:v>
                </c:pt>
                <c:pt idx="320">
                  <c:v>42.5499966666162</c:v>
                </c:pt>
                <c:pt idx="321">
                  <c:v>42.6833299998603</c:v>
                </c:pt>
                <c:pt idx="322">
                  <c:v>42.816663333279</c:v>
                </c:pt>
                <c:pt idx="323">
                  <c:v>42.9499966665231</c:v>
                </c:pt>
                <c:pt idx="324">
                  <c:v>43.0833299999418</c:v>
                </c:pt>
                <c:pt idx="325">
                  <c:v>43.2166633331859</c:v>
                </c:pt>
                <c:pt idx="326">
                  <c:v>43.3499966666046</c:v>
                </c:pt>
                <c:pt idx="327">
                  <c:v>43.4833299998487</c:v>
                </c:pt>
                <c:pt idx="328">
                  <c:v>43.6166633332674</c:v>
                </c:pt>
                <c:pt idx="329">
                  <c:v>43.7499966666861</c:v>
                </c:pt>
                <c:pt idx="330">
                  <c:v>43.8833299999302</c:v>
                </c:pt>
                <c:pt idx="331">
                  <c:v>44.0166633333489</c:v>
                </c:pt>
                <c:pt idx="332">
                  <c:v>44.1499966665929</c:v>
                </c:pt>
                <c:pt idx="333">
                  <c:v>44.2833300000116</c:v>
                </c:pt>
                <c:pt idx="334">
                  <c:v>44.4166633332557</c:v>
                </c:pt>
                <c:pt idx="335">
                  <c:v>44.5499966666744</c:v>
                </c:pt>
                <c:pt idx="336">
                  <c:v>44.6833299999185</c:v>
                </c:pt>
                <c:pt idx="337">
                  <c:v>44.8166633333372</c:v>
                </c:pt>
                <c:pt idx="338">
                  <c:v>44.9499966665813</c:v>
                </c:pt>
                <c:pt idx="339">
                  <c:v>45.08333</c:v>
                </c:pt>
                <c:pt idx="340">
                  <c:v>45.2166633332441</c:v>
                </c:pt>
                <c:pt idx="341">
                  <c:v>45.3499966666628</c:v>
                </c:pt>
                <c:pt idx="342">
                  <c:v>45.4833299999069</c:v>
                </c:pt>
                <c:pt idx="343">
                  <c:v>45.6166633333256</c:v>
                </c:pt>
                <c:pt idx="344">
                  <c:v>45.7499966665697</c:v>
                </c:pt>
                <c:pt idx="345">
                  <c:v>45.8833299999884</c:v>
                </c:pt>
                <c:pt idx="346">
                  <c:v>46.0166633332324</c:v>
                </c:pt>
                <c:pt idx="347">
                  <c:v>46.1499966666512</c:v>
                </c:pt>
                <c:pt idx="348">
                  <c:v>46.2833299998952</c:v>
                </c:pt>
                <c:pt idx="349">
                  <c:v>46.4166633333139</c:v>
                </c:pt>
                <c:pt idx="350">
                  <c:v>46.549996666558</c:v>
                </c:pt>
                <c:pt idx="351">
                  <c:v>46.6833299999767</c:v>
                </c:pt>
                <c:pt idx="352">
                  <c:v>46.8166633332208</c:v>
                </c:pt>
                <c:pt idx="353">
                  <c:v>46.9499966666395</c:v>
                </c:pt>
                <c:pt idx="354">
                  <c:v>47.0833299998836</c:v>
                </c:pt>
                <c:pt idx="355">
                  <c:v>47.2166633333023</c:v>
                </c:pt>
                <c:pt idx="356">
                  <c:v>47.3499966665464</c:v>
                </c:pt>
                <c:pt idx="357">
                  <c:v>47.4833299999651</c:v>
                </c:pt>
                <c:pt idx="358">
                  <c:v>47.6166633332092</c:v>
                </c:pt>
                <c:pt idx="359">
                  <c:v>47.7499966666279</c:v>
                </c:pt>
                <c:pt idx="360">
                  <c:v>47.883329999872</c:v>
                </c:pt>
                <c:pt idx="361">
                  <c:v>48.0166633332907</c:v>
                </c:pt>
                <c:pt idx="362">
                  <c:v>48.1499966665347</c:v>
                </c:pt>
                <c:pt idx="363">
                  <c:v>48.2833299999534</c:v>
                </c:pt>
                <c:pt idx="364">
                  <c:v>48.4166633331975</c:v>
                </c:pt>
                <c:pt idx="365">
                  <c:v>48.5499966666162</c:v>
                </c:pt>
                <c:pt idx="366">
                  <c:v>48.6833299998603</c:v>
                </c:pt>
                <c:pt idx="367">
                  <c:v>48.816663333279</c:v>
                </c:pt>
                <c:pt idx="368">
                  <c:v>48.9499966665231</c:v>
                </c:pt>
                <c:pt idx="369">
                  <c:v>49.0833299999418</c:v>
                </c:pt>
                <c:pt idx="370">
                  <c:v>49.2166633331859</c:v>
                </c:pt>
                <c:pt idx="371">
                  <c:v>49.3499966666046</c:v>
                </c:pt>
                <c:pt idx="372">
                  <c:v>49.4833299998487</c:v>
                </c:pt>
                <c:pt idx="373">
                  <c:v>49.6166633332674</c:v>
                </c:pt>
                <c:pt idx="374">
                  <c:v>49.7499966666861</c:v>
                </c:pt>
                <c:pt idx="375">
                  <c:v>49.8833299999302</c:v>
                </c:pt>
                <c:pt idx="376">
                  <c:v>50.0166633333489</c:v>
                </c:pt>
                <c:pt idx="377">
                  <c:v>50.1499966665929</c:v>
                </c:pt>
                <c:pt idx="378">
                  <c:v>50.2833300000116</c:v>
                </c:pt>
                <c:pt idx="379">
                  <c:v>50.4166633332557</c:v>
                </c:pt>
                <c:pt idx="380">
                  <c:v>50.5499966666744</c:v>
                </c:pt>
                <c:pt idx="381">
                  <c:v>50.6833299999185</c:v>
                </c:pt>
                <c:pt idx="382">
                  <c:v>50.8166633333372</c:v>
                </c:pt>
                <c:pt idx="383">
                  <c:v>50.9499966665813</c:v>
                </c:pt>
                <c:pt idx="384">
                  <c:v>51.08333</c:v>
                </c:pt>
                <c:pt idx="385">
                  <c:v>51.2166633332441</c:v>
                </c:pt>
                <c:pt idx="386">
                  <c:v>51.3499966666628</c:v>
                </c:pt>
                <c:pt idx="387">
                  <c:v>51.4833299999069</c:v>
                </c:pt>
                <c:pt idx="388">
                  <c:v>51.6166633333256</c:v>
                </c:pt>
                <c:pt idx="389">
                  <c:v>51.7499966665697</c:v>
                </c:pt>
                <c:pt idx="390">
                  <c:v>51.8833299999884</c:v>
                </c:pt>
                <c:pt idx="391">
                  <c:v>52.0166633332324</c:v>
                </c:pt>
                <c:pt idx="392">
                  <c:v>52.1499966666512</c:v>
                </c:pt>
                <c:pt idx="393">
                  <c:v>52.2833299998952</c:v>
                </c:pt>
                <c:pt idx="394">
                  <c:v>52.4166633333139</c:v>
                </c:pt>
                <c:pt idx="395">
                  <c:v>52.549996666558</c:v>
                </c:pt>
                <c:pt idx="396">
                  <c:v>52.6833299999767</c:v>
                </c:pt>
                <c:pt idx="397">
                  <c:v>52.8166633332208</c:v>
                </c:pt>
                <c:pt idx="398">
                  <c:v>52.9499966666395</c:v>
                </c:pt>
                <c:pt idx="399">
                  <c:v>53.0833299998836</c:v>
                </c:pt>
                <c:pt idx="400">
                  <c:v>53.2166633333023</c:v>
                </c:pt>
                <c:pt idx="401">
                  <c:v>53.3499966665464</c:v>
                </c:pt>
                <c:pt idx="402">
                  <c:v>53.4833299999651</c:v>
                </c:pt>
                <c:pt idx="403">
                  <c:v>53.6166633332092</c:v>
                </c:pt>
                <c:pt idx="404">
                  <c:v>53.7499966666279</c:v>
                </c:pt>
                <c:pt idx="405">
                  <c:v>53.883329999872</c:v>
                </c:pt>
                <c:pt idx="406">
                  <c:v>54.0166633332907</c:v>
                </c:pt>
                <c:pt idx="407">
                  <c:v>54.1499966665347</c:v>
                </c:pt>
                <c:pt idx="408">
                  <c:v>54.2833299999534</c:v>
                </c:pt>
                <c:pt idx="409">
                  <c:v>54.4166633331975</c:v>
                </c:pt>
                <c:pt idx="410">
                  <c:v>54.5499966666162</c:v>
                </c:pt>
                <c:pt idx="411">
                  <c:v>54.6833299998603</c:v>
                </c:pt>
                <c:pt idx="412">
                  <c:v>54.816663333279</c:v>
                </c:pt>
                <c:pt idx="413">
                  <c:v>54.9499966665231</c:v>
                </c:pt>
                <c:pt idx="414">
                  <c:v>55.0833299999418</c:v>
                </c:pt>
                <c:pt idx="415">
                  <c:v>55.2166633331859</c:v>
                </c:pt>
                <c:pt idx="416">
                  <c:v>55.3499966666046</c:v>
                </c:pt>
                <c:pt idx="417">
                  <c:v>55.4833299998487</c:v>
                </c:pt>
                <c:pt idx="418">
                  <c:v>55.6166633332674</c:v>
                </c:pt>
                <c:pt idx="419">
                  <c:v>55.7499966666861</c:v>
                </c:pt>
                <c:pt idx="420">
                  <c:v>55.8833299999302</c:v>
                </c:pt>
                <c:pt idx="421">
                  <c:v>56.0333299998952</c:v>
                </c:pt>
                <c:pt idx="422">
                  <c:v>56.1499966665929</c:v>
                </c:pt>
                <c:pt idx="423">
                  <c:v>56.2833300000116</c:v>
                </c:pt>
                <c:pt idx="424">
                  <c:v>56.4166633332557</c:v>
                </c:pt>
                <c:pt idx="425">
                  <c:v>56.5499966666744</c:v>
                </c:pt>
                <c:pt idx="426">
                  <c:v>56.6833299999185</c:v>
                </c:pt>
                <c:pt idx="427">
                  <c:v>56.8166633333372</c:v>
                </c:pt>
                <c:pt idx="428">
                  <c:v>56.9499966665813</c:v>
                </c:pt>
                <c:pt idx="429">
                  <c:v>57.08333</c:v>
                </c:pt>
                <c:pt idx="430">
                  <c:v>57.2166633332441</c:v>
                </c:pt>
                <c:pt idx="431">
                  <c:v>57.3499966666628</c:v>
                </c:pt>
                <c:pt idx="432">
                  <c:v>57.4833299999069</c:v>
                </c:pt>
                <c:pt idx="433">
                  <c:v>57.6166633333256</c:v>
                </c:pt>
                <c:pt idx="434">
                  <c:v>57.7499966665697</c:v>
                </c:pt>
                <c:pt idx="435">
                  <c:v>57.8999966665347</c:v>
                </c:pt>
                <c:pt idx="436">
                  <c:v>58.0333299999534</c:v>
                </c:pt>
                <c:pt idx="437">
                  <c:v>58.1499966666512</c:v>
                </c:pt>
                <c:pt idx="438">
                  <c:v>58.2833299998952</c:v>
                </c:pt>
                <c:pt idx="439">
                  <c:v>58.4166633333139</c:v>
                </c:pt>
                <c:pt idx="440">
                  <c:v>58.549996666558</c:v>
                </c:pt>
                <c:pt idx="441">
                  <c:v>58.6833299999767</c:v>
                </c:pt>
                <c:pt idx="442">
                  <c:v>58.8166633332208</c:v>
                </c:pt>
                <c:pt idx="443">
                  <c:v>58.9666633331859</c:v>
                </c:pt>
                <c:pt idx="444">
                  <c:v>59.0999966666046</c:v>
                </c:pt>
                <c:pt idx="445">
                  <c:v>59.2166633333023</c:v>
                </c:pt>
                <c:pt idx="446">
                  <c:v>59.3499966665464</c:v>
                </c:pt>
                <c:pt idx="447">
                  <c:v>59.4999966666861</c:v>
                </c:pt>
                <c:pt idx="448">
                  <c:v>59.6166633332092</c:v>
                </c:pt>
                <c:pt idx="449">
                  <c:v>59.7666633333489</c:v>
                </c:pt>
                <c:pt idx="450">
                  <c:v>59.883329999872</c:v>
                </c:pt>
                <c:pt idx="451">
                  <c:v>60.0166633332907</c:v>
                </c:pt>
                <c:pt idx="452">
                  <c:v>60.1499966665347</c:v>
                </c:pt>
                <c:pt idx="453">
                  <c:v>60.2833299999534</c:v>
                </c:pt>
                <c:pt idx="454">
                  <c:v>60.4333299999185</c:v>
                </c:pt>
                <c:pt idx="455">
                  <c:v>60.5499966666162</c:v>
                </c:pt>
                <c:pt idx="456">
                  <c:v>60.6999966665813</c:v>
                </c:pt>
                <c:pt idx="457">
                  <c:v>60.83333</c:v>
                </c:pt>
                <c:pt idx="458">
                  <c:v>60.9666633332441</c:v>
                </c:pt>
                <c:pt idx="459">
                  <c:v>61.0999966666628</c:v>
                </c:pt>
                <c:pt idx="460">
                  <c:v>61.2333299999069</c:v>
                </c:pt>
                <c:pt idx="461">
                  <c:v>61.3666633333256</c:v>
                </c:pt>
                <c:pt idx="462">
                  <c:v>61.4833299998487</c:v>
                </c:pt>
                <c:pt idx="463">
                  <c:v>61.6333299999884</c:v>
                </c:pt>
                <c:pt idx="464">
                  <c:v>61.7499966666861</c:v>
                </c:pt>
                <c:pt idx="465">
                  <c:v>61.8833299999302</c:v>
                </c:pt>
                <c:pt idx="466">
                  <c:v>62.0333299998952</c:v>
                </c:pt>
                <c:pt idx="467">
                  <c:v>62.1499966665929</c:v>
                </c:pt>
                <c:pt idx="468">
                  <c:v>62.2833300000116</c:v>
                </c:pt>
                <c:pt idx="469">
                  <c:v>62.4333299999767</c:v>
                </c:pt>
                <c:pt idx="470">
                  <c:v>62.5499966666744</c:v>
                </c:pt>
                <c:pt idx="471">
                  <c:v>62.6999966666395</c:v>
                </c:pt>
                <c:pt idx="472">
                  <c:v>62.8166633333372</c:v>
                </c:pt>
                <c:pt idx="473">
                  <c:v>62.9666633333023</c:v>
                </c:pt>
                <c:pt idx="474">
                  <c:v>63.0999966665464</c:v>
                </c:pt>
                <c:pt idx="475">
                  <c:v>63.2166633332441</c:v>
                </c:pt>
                <c:pt idx="476">
                  <c:v>63.3666633332092</c:v>
                </c:pt>
                <c:pt idx="477">
                  <c:v>63.4999966666279</c:v>
                </c:pt>
                <c:pt idx="478">
                  <c:v>63.633329999872</c:v>
                </c:pt>
                <c:pt idx="479">
                  <c:v>63.7499966665697</c:v>
                </c:pt>
                <c:pt idx="480">
                  <c:v>63.8999966665347</c:v>
                </c:pt>
                <c:pt idx="481">
                  <c:v>64.0333299999534</c:v>
                </c:pt>
                <c:pt idx="482">
                  <c:v>64.1333299999302</c:v>
                </c:pt>
                <c:pt idx="483">
                  <c:v>64.2999966666162</c:v>
                </c:pt>
                <c:pt idx="484">
                  <c:v>64.4166633333139</c:v>
                </c:pt>
                <c:pt idx="485">
                  <c:v>64.549996666558</c:v>
                </c:pt>
                <c:pt idx="486">
                  <c:v>64.6833299999767</c:v>
                </c:pt>
                <c:pt idx="487">
                  <c:v>64.8166633332208</c:v>
                </c:pt>
                <c:pt idx="488">
                  <c:v>64.9499966666395</c:v>
                </c:pt>
                <c:pt idx="489">
                  <c:v>65.0999966666046</c:v>
                </c:pt>
                <c:pt idx="490">
                  <c:v>65.2333299998487</c:v>
                </c:pt>
                <c:pt idx="491">
                  <c:v>65.3666633332674</c:v>
                </c:pt>
                <c:pt idx="492">
                  <c:v>65.4833299999651</c:v>
                </c:pt>
                <c:pt idx="493">
                  <c:v>65.6333299999302</c:v>
                </c:pt>
                <c:pt idx="494">
                  <c:v>65.7666633333489</c:v>
                </c:pt>
                <c:pt idx="495">
                  <c:v>65.8999966665929</c:v>
                </c:pt>
                <c:pt idx="496">
                  <c:v>66.0333300000117</c:v>
                </c:pt>
                <c:pt idx="497">
                  <c:v>66.1666633332557</c:v>
                </c:pt>
                <c:pt idx="498">
                  <c:v>66.2999966666744</c:v>
                </c:pt>
                <c:pt idx="499">
                  <c:v>66.4333299999185</c:v>
                </c:pt>
                <c:pt idx="500">
                  <c:v>66.5666633333372</c:v>
                </c:pt>
                <c:pt idx="501">
                  <c:v>66.6833299998603</c:v>
                </c:pt>
                <c:pt idx="502">
                  <c:v>66.83333</c:v>
                </c:pt>
                <c:pt idx="503">
                  <c:v>66.9666633332441</c:v>
                </c:pt>
                <c:pt idx="504">
                  <c:v>67.0999966666628</c:v>
                </c:pt>
                <c:pt idx="505">
                  <c:v>67.2333299999069</c:v>
                </c:pt>
                <c:pt idx="506">
                  <c:v>67.3499966666046</c:v>
                </c:pt>
                <c:pt idx="507">
                  <c:v>67.4999966665697</c:v>
                </c:pt>
                <c:pt idx="508">
                  <c:v>67.6333299999884</c:v>
                </c:pt>
                <c:pt idx="509">
                  <c:v>67.7666633332324</c:v>
                </c:pt>
                <c:pt idx="510">
                  <c:v>67.8999966666512</c:v>
                </c:pt>
                <c:pt idx="511">
                  <c:v>68.0166633333489</c:v>
                </c:pt>
                <c:pt idx="512">
                  <c:v>68.1666633333139</c:v>
                </c:pt>
                <c:pt idx="513">
                  <c:v>68.2833300000117</c:v>
                </c:pt>
                <c:pt idx="514">
                  <c:v>68.4333299999767</c:v>
                </c:pt>
                <c:pt idx="515">
                  <c:v>68.5499966666744</c:v>
                </c:pt>
                <c:pt idx="516">
                  <c:v>68.6999966666395</c:v>
                </c:pt>
                <c:pt idx="517">
                  <c:v>68.8333299998836</c:v>
                </c:pt>
                <c:pt idx="518">
                  <c:v>68.9666633333023</c:v>
                </c:pt>
                <c:pt idx="519">
                  <c:v>69.0999966665464</c:v>
                </c:pt>
                <c:pt idx="520">
                  <c:v>69.2166633332441</c:v>
                </c:pt>
                <c:pt idx="521">
                  <c:v>69.3666633332092</c:v>
                </c:pt>
                <c:pt idx="522">
                  <c:v>69.4999966666279</c:v>
                </c:pt>
                <c:pt idx="523">
                  <c:v>69.633329999872</c:v>
                </c:pt>
                <c:pt idx="524">
                  <c:v>69.7666633332907</c:v>
                </c:pt>
                <c:pt idx="525">
                  <c:v>69.8999966665347</c:v>
                </c:pt>
                <c:pt idx="526">
                  <c:v>70.0333299999534</c:v>
                </c:pt>
                <c:pt idx="527">
                  <c:v>70.1166633332092</c:v>
                </c:pt>
                <c:pt idx="528">
                  <c:v>70.1666633331975</c:v>
                </c:pt>
                <c:pt idx="529">
                  <c:v>70.2999966666162</c:v>
                </c:pt>
                <c:pt idx="530">
                  <c:v>70.4333299998603</c:v>
                </c:pt>
                <c:pt idx="531">
                  <c:v>70.566663333279</c:v>
                </c:pt>
                <c:pt idx="532">
                  <c:v>70.6833299999767</c:v>
                </c:pt>
                <c:pt idx="533">
                  <c:v>70.8333299999418</c:v>
                </c:pt>
                <c:pt idx="534">
                  <c:v>70.9666633331859</c:v>
                </c:pt>
                <c:pt idx="535">
                  <c:v>71.0999966666046</c:v>
                </c:pt>
                <c:pt idx="536">
                  <c:v>71.2166633333023</c:v>
                </c:pt>
                <c:pt idx="537">
                  <c:v>71.3666633332674</c:v>
                </c:pt>
                <c:pt idx="538">
                  <c:v>71.4999966666861</c:v>
                </c:pt>
                <c:pt idx="539">
                  <c:v>71.6333299999302</c:v>
                </c:pt>
                <c:pt idx="540">
                  <c:v>71.7666633333489</c:v>
                </c:pt>
                <c:pt idx="541">
                  <c:v>71.8999966665929</c:v>
                </c:pt>
                <c:pt idx="542">
                  <c:v>72.0166633332907</c:v>
                </c:pt>
                <c:pt idx="543">
                  <c:v>72.1666633332557</c:v>
                </c:pt>
                <c:pt idx="544">
                  <c:v>72.2999966666744</c:v>
                </c:pt>
                <c:pt idx="545">
                  <c:v>72.4333299999185</c:v>
                </c:pt>
                <c:pt idx="546">
                  <c:v>72.5666633333372</c:v>
                </c:pt>
                <c:pt idx="547">
                  <c:v>72.6999966665813</c:v>
                </c:pt>
                <c:pt idx="548">
                  <c:v>72.83333</c:v>
                </c:pt>
                <c:pt idx="549">
                  <c:v>72.9499966665231</c:v>
                </c:pt>
                <c:pt idx="550">
                  <c:v>73.0999966666628</c:v>
                </c:pt>
                <c:pt idx="551">
                  <c:v>73.2333299999069</c:v>
                </c:pt>
                <c:pt idx="552">
                  <c:v>73.3666633333256</c:v>
                </c:pt>
                <c:pt idx="553">
                  <c:v>73.4999966665697</c:v>
                </c:pt>
                <c:pt idx="554">
                  <c:v>73.6333299999884</c:v>
                </c:pt>
                <c:pt idx="555">
                  <c:v>73.7666633332324</c:v>
                </c:pt>
                <c:pt idx="556">
                  <c:v>73.8999966666512</c:v>
                </c:pt>
                <c:pt idx="557">
                  <c:v>74.0333299998952</c:v>
                </c:pt>
                <c:pt idx="558">
                  <c:v>74.1666633333139</c:v>
                </c:pt>
                <c:pt idx="559">
                  <c:v>74.299996666558</c:v>
                </c:pt>
                <c:pt idx="560">
                  <c:v>74.4333299999767</c:v>
                </c:pt>
                <c:pt idx="561">
                  <c:v>74.5666633332208</c:v>
                </c:pt>
                <c:pt idx="562">
                  <c:v>74.6999966666395</c:v>
                </c:pt>
                <c:pt idx="563">
                  <c:v>74.8333299998836</c:v>
                </c:pt>
                <c:pt idx="564">
                  <c:v>74.9666633333023</c:v>
                </c:pt>
                <c:pt idx="565">
                  <c:v>75.0999966665464</c:v>
                </c:pt>
                <c:pt idx="566">
                  <c:v>75.2333299999651</c:v>
                </c:pt>
                <c:pt idx="567">
                  <c:v>75.3666633332092</c:v>
                </c:pt>
                <c:pt idx="568">
                  <c:v>75.4499966666395</c:v>
                </c:pt>
                <c:pt idx="569">
                  <c:v>75.4999966666279</c:v>
                </c:pt>
                <c:pt idx="570">
                  <c:v>75.633329999872</c:v>
                </c:pt>
                <c:pt idx="571">
                  <c:v>75.7666633332907</c:v>
                </c:pt>
                <c:pt idx="572">
                  <c:v>75.8999966665347</c:v>
                </c:pt>
                <c:pt idx="573">
                  <c:v>76.0333299999534</c:v>
                </c:pt>
                <c:pt idx="574">
                  <c:v>76.1666633331975</c:v>
                </c:pt>
                <c:pt idx="575">
                  <c:v>76.2833299998952</c:v>
                </c:pt>
                <c:pt idx="576">
                  <c:v>76.4333299998603</c:v>
                </c:pt>
                <c:pt idx="577">
                  <c:v>76.5333300000117</c:v>
                </c:pt>
                <c:pt idx="578">
                  <c:v>76.6999966665231</c:v>
                </c:pt>
                <c:pt idx="579">
                  <c:v>76.8333299999418</c:v>
                </c:pt>
                <c:pt idx="580">
                  <c:v>76.9666633331859</c:v>
                </c:pt>
                <c:pt idx="581">
                  <c:v>77.0999966666046</c:v>
                </c:pt>
                <c:pt idx="582">
                  <c:v>77.2333299998487</c:v>
                </c:pt>
                <c:pt idx="583">
                  <c:v>77.3499966665464</c:v>
                </c:pt>
                <c:pt idx="584">
                  <c:v>77.4999966666861</c:v>
                </c:pt>
                <c:pt idx="585">
                  <c:v>77.6333299999302</c:v>
                </c:pt>
                <c:pt idx="586">
                  <c:v>77.7666633333489</c:v>
                </c:pt>
                <c:pt idx="587">
                  <c:v>77.8999966665929</c:v>
                </c:pt>
                <c:pt idx="588">
                  <c:v>78.0333300000117</c:v>
                </c:pt>
                <c:pt idx="589">
                  <c:v>78.1666633332557</c:v>
                </c:pt>
                <c:pt idx="590">
                  <c:v>78.2999966666744</c:v>
                </c:pt>
                <c:pt idx="591">
                  <c:v>78.4333299999185</c:v>
                </c:pt>
                <c:pt idx="592">
                  <c:v>78.5666633333372</c:v>
                </c:pt>
                <c:pt idx="593">
                  <c:v>78.6999966665813</c:v>
                </c:pt>
                <c:pt idx="594">
                  <c:v>78.83333</c:v>
                </c:pt>
                <c:pt idx="595">
                  <c:v>78.9666633332441</c:v>
                </c:pt>
                <c:pt idx="596">
                  <c:v>79.0999966666628</c:v>
                </c:pt>
                <c:pt idx="597">
                  <c:v>79.2333299999069</c:v>
                </c:pt>
                <c:pt idx="598">
                  <c:v>79.3666633333256</c:v>
                </c:pt>
                <c:pt idx="599">
                  <c:v>79.4833299998487</c:v>
                </c:pt>
                <c:pt idx="600">
                  <c:v>79.6333299999884</c:v>
                </c:pt>
                <c:pt idx="601">
                  <c:v>79.7666633332324</c:v>
                </c:pt>
                <c:pt idx="602">
                  <c:v>79.8999966666512</c:v>
                </c:pt>
                <c:pt idx="603">
                  <c:v>80.0333299998952</c:v>
                </c:pt>
                <c:pt idx="604">
                  <c:v>80.1666633333139</c:v>
                </c:pt>
                <c:pt idx="605">
                  <c:v>80.299996666558</c:v>
                </c:pt>
                <c:pt idx="606">
                  <c:v>80.4333299999767</c:v>
                </c:pt>
                <c:pt idx="607">
                  <c:v>80.5666633332208</c:v>
                </c:pt>
                <c:pt idx="608">
                  <c:v>80.6999966666395</c:v>
                </c:pt>
                <c:pt idx="609">
                  <c:v>80.8333299998836</c:v>
                </c:pt>
                <c:pt idx="610">
                  <c:v>80.9666633333023</c:v>
                </c:pt>
                <c:pt idx="611">
                  <c:v>81.0999966665464</c:v>
                </c:pt>
                <c:pt idx="612">
                  <c:v>81.2166633332441</c:v>
                </c:pt>
                <c:pt idx="613">
                  <c:v>81.3666633332092</c:v>
                </c:pt>
                <c:pt idx="614">
                  <c:v>81.4833299999069</c:v>
                </c:pt>
                <c:pt idx="615">
                  <c:v>81.633329999872</c:v>
                </c:pt>
                <c:pt idx="616">
                  <c:v>81.7666633332907</c:v>
                </c:pt>
                <c:pt idx="617">
                  <c:v>81.8999966665347</c:v>
                </c:pt>
                <c:pt idx="618">
                  <c:v>82.0333299999534</c:v>
                </c:pt>
                <c:pt idx="619">
                  <c:v>82.1666633331975</c:v>
                </c:pt>
                <c:pt idx="620">
                  <c:v>82.2999966666162</c:v>
                </c:pt>
                <c:pt idx="621">
                  <c:v>82.4333299998603</c:v>
                </c:pt>
                <c:pt idx="622">
                  <c:v>82.566663333279</c:v>
                </c:pt>
                <c:pt idx="623">
                  <c:v>82.6999966665231</c:v>
                </c:pt>
                <c:pt idx="624">
                  <c:v>82.8333299999418</c:v>
                </c:pt>
                <c:pt idx="625">
                  <c:v>82.9666633331859</c:v>
                </c:pt>
                <c:pt idx="626">
                  <c:v>83.0999966666046</c:v>
                </c:pt>
                <c:pt idx="627">
                  <c:v>83.2333299998487</c:v>
                </c:pt>
                <c:pt idx="628">
                  <c:v>83.3666633332674</c:v>
                </c:pt>
                <c:pt idx="629">
                  <c:v>83.4999966666861</c:v>
                </c:pt>
                <c:pt idx="630">
                  <c:v>83.6333299999302</c:v>
                </c:pt>
                <c:pt idx="631">
                  <c:v>83.7666633333489</c:v>
                </c:pt>
                <c:pt idx="632">
                  <c:v>83.8999966665929</c:v>
                </c:pt>
                <c:pt idx="633">
                  <c:v>84.0333300000117</c:v>
                </c:pt>
                <c:pt idx="634">
                  <c:v>84.1666633332557</c:v>
                </c:pt>
                <c:pt idx="635">
                  <c:v>84.2999966666744</c:v>
                </c:pt>
                <c:pt idx="636">
                  <c:v>84.4333299999185</c:v>
                </c:pt>
                <c:pt idx="637">
                  <c:v>84.5666633333372</c:v>
                </c:pt>
                <c:pt idx="638">
                  <c:v>84.6999966665813</c:v>
                </c:pt>
                <c:pt idx="639">
                  <c:v>84.83333</c:v>
                </c:pt>
                <c:pt idx="640">
                  <c:v>84.9666633332441</c:v>
                </c:pt>
                <c:pt idx="641">
                  <c:v>85.0999966666628</c:v>
                </c:pt>
                <c:pt idx="642">
                  <c:v>85.2333299999069</c:v>
                </c:pt>
                <c:pt idx="643">
                  <c:v>85.3666633333256</c:v>
                </c:pt>
                <c:pt idx="644">
                  <c:v>85.4999966665697</c:v>
                </c:pt>
                <c:pt idx="645">
                  <c:v>85.6333299999884</c:v>
                </c:pt>
                <c:pt idx="646">
                  <c:v>85.7666633332324</c:v>
                </c:pt>
                <c:pt idx="647">
                  <c:v>85.8999966666512</c:v>
                </c:pt>
                <c:pt idx="648">
                  <c:v>86.0333299998952</c:v>
                </c:pt>
                <c:pt idx="649">
                  <c:v>86.1666633333139</c:v>
                </c:pt>
                <c:pt idx="650">
                  <c:v>86.299996666558</c:v>
                </c:pt>
                <c:pt idx="651">
                  <c:v>86.4333299999767</c:v>
                </c:pt>
                <c:pt idx="652">
                  <c:v>86.5666633332208</c:v>
                </c:pt>
                <c:pt idx="653">
                  <c:v>86.6999966666395</c:v>
                </c:pt>
                <c:pt idx="654">
                  <c:v>86.8166633333372</c:v>
                </c:pt>
                <c:pt idx="655">
                  <c:v>86.9666633333023</c:v>
                </c:pt>
                <c:pt idx="656">
                  <c:v>87.08333</c:v>
                </c:pt>
                <c:pt idx="657">
                  <c:v>87.2333299999651</c:v>
                </c:pt>
                <c:pt idx="658">
                  <c:v>87.3666633332092</c:v>
                </c:pt>
                <c:pt idx="659">
                  <c:v>87.4999966666279</c:v>
                </c:pt>
                <c:pt idx="660">
                  <c:v>87.633329999872</c:v>
                </c:pt>
                <c:pt idx="661">
                  <c:v>87.7499966665697</c:v>
                </c:pt>
                <c:pt idx="662">
                  <c:v>87.8999966665347</c:v>
                </c:pt>
                <c:pt idx="663">
                  <c:v>88.0333299999534</c:v>
                </c:pt>
                <c:pt idx="664">
                  <c:v>88.1666633331975</c:v>
                </c:pt>
                <c:pt idx="665">
                  <c:v>88.2999966666162</c:v>
                </c:pt>
                <c:pt idx="666">
                  <c:v>88.4333299998603</c:v>
                </c:pt>
                <c:pt idx="667">
                  <c:v>88.566663333279</c:v>
                </c:pt>
                <c:pt idx="668">
                  <c:v>88.6999966665231</c:v>
                </c:pt>
                <c:pt idx="669">
                  <c:v>88.8333299999418</c:v>
                </c:pt>
                <c:pt idx="670">
                  <c:v>88.9499966666395</c:v>
                </c:pt>
                <c:pt idx="671">
                  <c:v>89.0999966666046</c:v>
                </c:pt>
                <c:pt idx="672">
                  <c:v>89.2333299998487</c:v>
                </c:pt>
                <c:pt idx="673">
                  <c:v>89.3666633332674</c:v>
                </c:pt>
                <c:pt idx="674">
                  <c:v>89.4999966666861</c:v>
                </c:pt>
                <c:pt idx="675">
                  <c:v>89.6333299999302</c:v>
                </c:pt>
                <c:pt idx="676">
                  <c:v>89.7666633333489</c:v>
                </c:pt>
                <c:pt idx="677">
                  <c:v>89.8999966665929</c:v>
                </c:pt>
                <c:pt idx="678">
                  <c:v>90.0333300000117</c:v>
                </c:pt>
                <c:pt idx="679">
                  <c:v>90.1666633332557</c:v>
                </c:pt>
                <c:pt idx="680">
                  <c:v>90.2999966666744</c:v>
                </c:pt>
                <c:pt idx="681">
                  <c:v>90.4333299999185</c:v>
                </c:pt>
                <c:pt idx="682">
                  <c:v>90.5666633333372</c:v>
                </c:pt>
                <c:pt idx="683">
                  <c:v>90.6999966665813</c:v>
                </c:pt>
                <c:pt idx="684">
                  <c:v>90.83333</c:v>
                </c:pt>
                <c:pt idx="685">
                  <c:v>90.9666633332441</c:v>
                </c:pt>
                <c:pt idx="686">
                  <c:v>91.0999966666628</c:v>
                </c:pt>
                <c:pt idx="687">
                  <c:v>91.2333299999069</c:v>
                </c:pt>
                <c:pt idx="688">
                  <c:v>91.3666633333256</c:v>
                </c:pt>
                <c:pt idx="689">
                  <c:v>91.4999966665697</c:v>
                </c:pt>
                <c:pt idx="690">
                  <c:v>91.6333299999884</c:v>
                </c:pt>
                <c:pt idx="691">
                  <c:v>91.7666633332324</c:v>
                </c:pt>
                <c:pt idx="692">
                  <c:v>91.8999966666512</c:v>
                </c:pt>
                <c:pt idx="693">
                  <c:v>92.0333299998952</c:v>
                </c:pt>
                <c:pt idx="694">
                  <c:v>92.1666633333139</c:v>
                </c:pt>
                <c:pt idx="695">
                  <c:v>92.299996666558</c:v>
                </c:pt>
                <c:pt idx="696">
                  <c:v>92.4333299999767</c:v>
                </c:pt>
                <c:pt idx="697">
                  <c:v>92.5666633332208</c:v>
                </c:pt>
                <c:pt idx="698">
                  <c:v>92.6999966666395</c:v>
                </c:pt>
                <c:pt idx="699">
                  <c:v>92.8333299998836</c:v>
                </c:pt>
                <c:pt idx="700">
                  <c:v>92.9666633333023</c:v>
                </c:pt>
                <c:pt idx="701">
                  <c:v>93.0999966665464</c:v>
                </c:pt>
                <c:pt idx="702">
                  <c:v>93.2333299999651</c:v>
                </c:pt>
                <c:pt idx="703">
                  <c:v>93.3166633332208</c:v>
                </c:pt>
                <c:pt idx="704">
                  <c:v>93.4999966666279</c:v>
                </c:pt>
                <c:pt idx="705">
                  <c:v>93.633329999872</c:v>
                </c:pt>
                <c:pt idx="706">
                  <c:v>93.7666633332907</c:v>
                </c:pt>
                <c:pt idx="707">
                  <c:v>93.8999966665347</c:v>
                </c:pt>
                <c:pt idx="708">
                  <c:v>94.0333299999534</c:v>
                </c:pt>
                <c:pt idx="709">
                  <c:v>94.1666633331975</c:v>
                </c:pt>
                <c:pt idx="710">
                  <c:v>94.2833299998952</c:v>
                </c:pt>
                <c:pt idx="711">
                  <c:v>94.4333299998603</c:v>
                </c:pt>
                <c:pt idx="712">
                  <c:v>94.566663333279</c:v>
                </c:pt>
                <c:pt idx="713">
                  <c:v>94.6999966665231</c:v>
                </c:pt>
                <c:pt idx="714">
                  <c:v>94.8333299999418</c:v>
                </c:pt>
                <c:pt idx="715">
                  <c:v>94.9666633331859</c:v>
                </c:pt>
                <c:pt idx="716">
                  <c:v>95.0999966666046</c:v>
                </c:pt>
                <c:pt idx="717">
                  <c:v>95.2333299998487</c:v>
                </c:pt>
                <c:pt idx="718">
                  <c:v>95.3666633332674</c:v>
                </c:pt>
                <c:pt idx="719">
                  <c:v>95.4999966666861</c:v>
                </c:pt>
                <c:pt idx="720">
                  <c:v>95.6333299999302</c:v>
                </c:pt>
                <c:pt idx="721">
                  <c:v>95.7166633331859</c:v>
                </c:pt>
                <c:pt idx="722">
                  <c:v>95.7666633333489</c:v>
                </c:pt>
                <c:pt idx="723">
                  <c:v>95.8999966665929</c:v>
                </c:pt>
                <c:pt idx="724">
                  <c:v>96.0333300000117</c:v>
                </c:pt>
                <c:pt idx="725">
                  <c:v>96.1666633332557</c:v>
                </c:pt>
                <c:pt idx="726">
                  <c:v>96.2999966666744</c:v>
                </c:pt>
                <c:pt idx="727">
                  <c:v>96.4333299999185</c:v>
                </c:pt>
                <c:pt idx="728">
                  <c:v>96.5666633333372</c:v>
                </c:pt>
                <c:pt idx="729">
                  <c:v>96.6999966665813</c:v>
                </c:pt>
                <c:pt idx="730">
                  <c:v>96.83333</c:v>
                </c:pt>
                <c:pt idx="731">
                  <c:v>96.9666633332441</c:v>
                </c:pt>
                <c:pt idx="732">
                  <c:v>97.0999966666628</c:v>
                </c:pt>
                <c:pt idx="733">
                  <c:v>97.2333299999069</c:v>
                </c:pt>
                <c:pt idx="734">
                  <c:v>97.3666633333256</c:v>
                </c:pt>
                <c:pt idx="735">
                  <c:v>97.4999966665697</c:v>
                </c:pt>
                <c:pt idx="736">
                  <c:v>97.6333299999884</c:v>
                </c:pt>
                <c:pt idx="737">
                  <c:v>97.7666633332324</c:v>
                </c:pt>
                <c:pt idx="738">
                  <c:v>97.8999966666512</c:v>
                </c:pt>
                <c:pt idx="739">
                  <c:v>98.0333299998952</c:v>
                </c:pt>
                <c:pt idx="740">
                  <c:v>98.1666633333139</c:v>
                </c:pt>
                <c:pt idx="741">
                  <c:v>98.299996666558</c:v>
                </c:pt>
                <c:pt idx="742">
                  <c:v>98.4333299999767</c:v>
                </c:pt>
                <c:pt idx="743">
                  <c:v>98.5666633332208</c:v>
                </c:pt>
                <c:pt idx="744">
                  <c:v>98.6999966666395</c:v>
                </c:pt>
                <c:pt idx="745">
                  <c:v>98.8499966666046</c:v>
                </c:pt>
                <c:pt idx="746">
                  <c:v>98.9833299998487</c:v>
                </c:pt>
                <c:pt idx="747">
                  <c:v>99.0999966665464</c:v>
                </c:pt>
                <c:pt idx="748">
                  <c:v>99.2333299999651</c:v>
                </c:pt>
                <c:pt idx="749">
                  <c:v>99.3666633332092</c:v>
                </c:pt>
                <c:pt idx="750">
                  <c:v>99.4999966666279</c:v>
                </c:pt>
                <c:pt idx="751">
                  <c:v>99.6499966665929</c:v>
                </c:pt>
                <c:pt idx="752">
                  <c:v>99.7666633332907</c:v>
                </c:pt>
                <c:pt idx="753">
                  <c:v>99.9166633332557</c:v>
                </c:pt>
                <c:pt idx="754">
                  <c:v>100.049996666674</c:v>
                </c:pt>
                <c:pt idx="755">
                  <c:v>100.183329999919</c:v>
                </c:pt>
                <c:pt idx="756">
                  <c:v>100.316663333337</c:v>
                </c:pt>
                <c:pt idx="757">
                  <c:v>100.449996666581</c:v>
                </c:pt>
                <c:pt idx="758">
                  <c:v>100.58333</c:v>
                </c:pt>
                <c:pt idx="759">
                  <c:v>100.716663333244</c:v>
                </c:pt>
                <c:pt idx="760">
                  <c:v>100.833329999942</c:v>
                </c:pt>
                <c:pt idx="761">
                  <c:v>100.983329999907</c:v>
                </c:pt>
                <c:pt idx="762">
                  <c:v>101.116663333326</c:v>
                </c:pt>
                <c:pt idx="763">
                  <c:v>101.24999666657</c:v>
                </c:pt>
                <c:pt idx="764">
                  <c:v>101.383329999988</c:v>
                </c:pt>
                <c:pt idx="765">
                  <c:v>101.516663333232</c:v>
                </c:pt>
                <c:pt idx="766">
                  <c:v>101.649996666651</c:v>
                </c:pt>
                <c:pt idx="767">
                  <c:v>101.783329999895</c:v>
                </c:pt>
                <c:pt idx="768">
                  <c:v>101.916663333314</c:v>
                </c:pt>
                <c:pt idx="769">
                  <c:v>102.033330000012</c:v>
                </c:pt>
                <c:pt idx="770">
                  <c:v>102.183329999977</c:v>
                </c:pt>
                <c:pt idx="771">
                  <c:v>102.316663333221</c:v>
                </c:pt>
                <c:pt idx="772">
                  <c:v>102.44999666664</c:v>
                </c:pt>
                <c:pt idx="773">
                  <c:v>102.583329999884</c:v>
                </c:pt>
                <c:pt idx="774">
                  <c:v>102.716663333302</c:v>
                </c:pt>
                <c:pt idx="775">
                  <c:v>102.849996666546</c:v>
                </c:pt>
                <c:pt idx="776">
                  <c:v>102.966663333244</c:v>
                </c:pt>
                <c:pt idx="777">
                  <c:v>103.116663333209</c:v>
                </c:pt>
                <c:pt idx="778">
                  <c:v>103.249996666628</c:v>
                </c:pt>
                <c:pt idx="779">
                  <c:v>103.383329999872</c:v>
                </c:pt>
                <c:pt idx="780">
                  <c:v>103.516663333291</c:v>
                </c:pt>
                <c:pt idx="781">
                  <c:v>103.649996666535</c:v>
                </c:pt>
                <c:pt idx="782">
                  <c:v>103.783329999953</c:v>
                </c:pt>
                <c:pt idx="783">
                  <c:v>103.916663333198</c:v>
                </c:pt>
                <c:pt idx="784">
                  <c:v>104.049996666616</c:v>
                </c:pt>
                <c:pt idx="785">
                  <c:v>104.18332999986</c:v>
                </c:pt>
                <c:pt idx="786">
                  <c:v>104.316663333279</c:v>
                </c:pt>
                <c:pt idx="787">
                  <c:v>104.449996666523</c:v>
                </c:pt>
                <c:pt idx="788">
                  <c:v>104.583329999942</c:v>
                </c:pt>
                <c:pt idx="789">
                  <c:v>104.716663333186</c:v>
                </c:pt>
                <c:pt idx="790">
                  <c:v>104.849996666605</c:v>
                </c:pt>
                <c:pt idx="791">
                  <c:v>104.983329999849</c:v>
                </c:pt>
                <c:pt idx="792">
                  <c:v>105.116663333267</c:v>
                </c:pt>
                <c:pt idx="793">
                  <c:v>105.249996666686</c:v>
                </c:pt>
                <c:pt idx="794">
                  <c:v>105.38332999993</c:v>
                </c:pt>
                <c:pt idx="795">
                  <c:v>105.516663333349</c:v>
                </c:pt>
                <c:pt idx="796">
                  <c:v>105.633329999872</c:v>
                </c:pt>
                <c:pt idx="797">
                  <c:v>105.783330000012</c:v>
                </c:pt>
                <c:pt idx="798">
                  <c:v>105.916663333256</c:v>
                </c:pt>
                <c:pt idx="799">
                  <c:v>106.049996666674</c:v>
                </c:pt>
                <c:pt idx="800">
                  <c:v>106.183329999919</c:v>
                </c:pt>
                <c:pt idx="801">
                  <c:v>106.316663333337</c:v>
                </c:pt>
                <c:pt idx="802">
                  <c:v>106.449996666581</c:v>
                </c:pt>
                <c:pt idx="803">
                  <c:v>106.58333</c:v>
                </c:pt>
                <c:pt idx="804">
                  <c:v>106.699996666523</c:v>
                </c:pt>
                <c:pt idx="805">
                  <c:v>106.833329999942</c:v>
                </c:pt>
                <c:pt idx="806">
                  <c:v>106.983329999907</c:v>
                </c:pt>
                <c:pt idx="807">
                  <c:v>107.116663333326</c:v>
                </c:pt>
                <c:pt idx="808">
                  <c:v>107.24999666657</c:v>
                </c:pt>
                <c:pt idx="809">
                  <c:v>107.366663333267</c:v>
                </c:pt>
                <c:pt idx="810">
                  <c:v>107.516663333232</c:v>
                </c:pt>
                <c:pt idx="811">
                  <c:v>107.649996666651</c:v>
                </c:pt>
                <c:pt idx="812">
                  <c:v>107.783329999895</c:v>
                </c:pt>
                <c:pt idx="813">
                  <c:v>107.916663333314</c:v>
                </c:pt>
                <c:pt idx="814">
                  <c:v>108.049996666558</c:v>
                </c:pt>
                <c:pt idx="815">
                  <c:v>108.183329999977</c:v>
                </c:pt>
                <c:pt idx="816">
                  <c:v>108.316663333221</c:v>
                </c:pt>
                <c:pt idx="817">
                  <c:v>108.44999666664</c:v>
                </c:pt>
                <c:pt idx="818">
                  <c:v>108.583329999884</c:v>
                </c:pt>
                <c:pt idx="819">
                  <c:v>108.716663333302</c:v>
                </c:pt>
                <c:pt idx="820">
                  <c:v>108.849996666546</c:v>
                </c:pt>
                <c:pt idx="821">
                  <c:v>108.983329999965</c:v>
                </c:pt>
                <c:pt idx="822">
                  <c:v>109.116663333209</c:v>
                </c:pt>
                <c:pt idx="823">
                  <c:v>109.249996666628</c:v>
                </c:pt>
                <c:pt idx="824">
                  <c:v>109.383329999872</c:v>
                </c:pt>
                <c:pt idx="825">
                  <c:v>109.516663333291</c:v>
                </c:pt>
                <c:pt idx="826">
                  <c:v>109.649996666535</c:v>
                </c:pt>
                <c:pt idx="827">
                  <c:v>109.783329999953</c:v>
                </c:pt>
                <c:pt idx="828">
                  <c:v>109.916663333198</c:v>
                </c:pt>
                <c:pt idx="829">
                  <c:v>110.049996666616</c:v>
                </c:pt>
                <c:pt idx="830">
                  <c:v>110.18332999986</c:v>
                </c:pt>
                <c:pt idx="831">
                  <c:v>110.316663333279</c:v>
                </c:pt>
                <c:pt idx="832">
                  <c:v>110.416663333256</c:v>
                </c:pt>
                <c:pt idx="833">
                  <c:v>110.583329999942</c:v>
                </c:pt>
                <c:pt idx="834">
                  <c:v>110.716663333186</c:v>
                </c:pt>
                <c:pt idx="835">
                  <c:v>110.849996666605</c:v>
                </c:pt>
                <c:pt idx="836">
                  <c:v>110.983329999849</c:v>
                </c:pt>
                <c:pt idx="837">
                  <c:v>111.116663333267</c:v>
                </c:pt>
                <c:pt idx="838">
                  <c:v>111.249996666686</c:v>
                </c:pt>
                <c:pt idx="839">
                  <c:v>111.38332999993</c:v>
                </c:pt>
                <c:pt idx="840">
                  <c:v>111.516663333349</c:v>
                </c:pt>
                <c:pt idx="841">
                  <c:v>111.633329999872</c:v>
                </c:pt>
                <c:pt idx="842">
                  <c:v>111.783330000012</c:v>
                </c:pt>
                <c:pt idx="843">
                  <c:v>111.916663333256</c:v>
                </c:pt>
                <c:pt idx="844">
                  <c:v>112.049996666674</c:v>
                </c:pt>
                <c:pt idx="845">
                  <c:v>112.166663333198</c:v>
                </c:pt>
                <c:pt idx="846">
                  <c:v>112.316663333337</c:v>
                </c:pt>
                <c:pt idx="847">
                  <c:v>112.449996666581</c:v>
                </c:pt>
                <c:pt idx="848">
                  <c:v>112.58333</c:v>
                </c:pt>
                <c:pt idx="849">
                  <c:v>112.716663333244</c:v>
                </c:pt>
                <c:pt idx="850">
                  <c:v>112.849996666663</c:v>
                </c:pt>
                <c:pt idx="851">
                  <c:v>112.983329999907</c:v>
                </c:pt>
                <c:pt idx="852">
                  <c:v>113.116663333326</c:v>
                </c:pt>
                <c:pt idx="853">
                  <c:v>113.24999666657</c:v>
                </c:pt>
                <c:pt idx="854">
                  <c:v>113.383329999988</c:v>
                </c:pt>
                <c:pt idx="855">
                  <c:v>113.516663333232</c:v>
                </c:pt>
                <c:pt idx="856">
                  <c:v>113.649996666651</c:v>
                </c:pt>
                <c:pt idx="857">
                  <c:v>113.783329999895</c:v>
                </c:pt>
                <c:pt idx="858">
                  <c:v>113.916663333314</c:v>
                </c:pt>
                <c:pt idx="859">
                  <c:v>114.049996666558</c:v>
                </c:pt>
                <c:pt idx="860">
                  <c:v>114.183329999977</c:v>
                </c:pt>
                <c:pt idx="861">
                  <c:v>114.316663333221</c:v>
                </c:pt>
                <c:pt idx="862">
                  <c:v>114.433329999919</c:v>
                </c:pt>
                <c:pt idx="863">
                  <c:v>114.583329999884</c:v>
                </c:pt>
                <c:pt idx="864">
                  <c:v>114.716663333302</c:v>
                </c:pt>
                <c:pt idx="865">
                  <c:v>114.849996666546</c:v>
                </c:pt>
                <c:pt idx="866">
                  <c:v>114.983329999965</c:v>
                </c:pt>
                <c:pt idx="867">
                  <c:v>115.099996666663</c:v>
                </c:pt>
                <c:pt idx="868">
                  <c:v>115.249996666628</c:v>
                </c:pt>
                <c:pt idx="869">
                  <c:v>115.383329999872</c:v>
                </c:pt>
                <c:pt idx="870">
                  <c:v>115.516663333291</c:v>
                </c:pt>
                <c:pt idx="871">
                  <c:v>115.649996666535</c:v>
                </c:pt>
                <c:pt idx="872">
                  <c:v>115.783329999953</c:v>
                </c:pt>
                <c:pt idx="873">
                  <c:v>115.916663333198</c:v>
                </c:pt>
                <c:pt idx="874">
                  <c:v>116.033329999895</c:v>
                </c:pt>
                <c:pt idx="875">
                  <c:v>116.18332999986</c:v>
                </c:pt>
                <c:pt idx="876">
                  <c:v>116.316663333279</c:v>
                </c:pt>
                <c:pt idx="877">
                  <c:v>116.433329999977</c:v>
                </c:pt>
                <c:pt idx="878">
                  <c:v>116.583329999942</c:v>
                </c:pt>
                <c:pt idx="879">
                  <c:v>116.683329999919</c:v>
                </c:pt>
                <c:pt idx="880">
                  <c:v>116.849996666605</c:v>
                </c:pt>
                <c:pt idx="881">
                  <c:v>116.983329999849</c:v>
                </c:pt>
                <c:pt idx="882">
                  <c:v>117.116663333267</c:v>
                </c:pt>
                <c:pt idx="883">
                  <c:v>117.249996666686</c:v>
                </c:pt>
                <c:pt idx="884">
                  <c:v>117.38332999993</c:v>
                </c:pt>
                <c:pt idx="885">
                  <c:v>117.516663333349</c:v>
                </c:pt>
                <c:pt idx="886">
                  <c:v>117.633329999872</c:v>
                </c:pt>
                <c:pt idx="887">
                  <c:v>117.783330000012</c:v>
                </c:pt>
                <c:pt idx="888">
                  <c:v>117.916663333256</c:v>
                </c:pt>
                <c:pt idx="889">
                  <c:v>118.049996666674</c:v>
                </c:pt>
                <c:pt idx="890">
                  <c:v>118.183329999919</c:v>
                </c:pt>
                <c:pt idx="891">
                  <c:v>118.316663333337</c:v>
                </c:pt>
                <c:pt idx="892">
                  <c:v>118.449996666581</c:v>
                </c:pt>
                <c:pt idx="893">
                  <c:v>118.58333</c:v>
                </c:pt>
                <c:pt idx="894">
                  <c:v>118.716663333244</c:v>
                </c:pt>
                <c:pt idx="895">
                  <c:v>118.849996666663</c:v>
                </c:pt>
                <c:pt idx="896">
                  <c:v>118.983329999907</c:v>
                </c:pt>
                <c:pt idx="897">
                  <c:v>119.116663333326</c:v>
                </c:pt>
                <c:pt idx="898">
                  <c:v>119.24999666657</c:v>
                </c:pt>
                <c:pt idx="899">
                  <c:v>119.383329999988</c:v>
                </c:pt>
                <c:pt idx="900">
                  <c:v>119.516663333232</c:v>
                </c:pt>
                <c:pt idx="901">
                  <c:v>119.649996666651</c:v>
                </c:pt>
                <c:pt idx="902">
                  <c:v>119.783329999895</c:v>
                </c:pt>
                <c:pt idx="903">
                  <c:v>119.916663333314</c:v>
                </c:pt>
                <c:pt idx="904">
                  <c:v>120.049996666558</c:v>
                </c:pt>
                <c:pt idx="905">
                  <c:v>120.183329999977</c:v>
                </c:pt>
                <c:pt idx="906">
                  <c:v>120.316663333221</c:v>
                </c:pt>
                <c:pt idx="907">
                  <c:v>120.44999666664</c:v>
                </c:pt>
                <c:pt idx="908">
                  <c:v>120.583329999884</c:v>
                </c:pt>
                <c:pt idx="909">
                  <c:v>120.716663333302</c:v>
                </c:pt>
                <c:pt idx="910">
                  <c:v>120.849996666546</c:v>
                </c:pt>
                <c:pt idx="911">
                  <c:v>120.983329999965</c:v>
                </c:pt>
                <c:pt idx="912">
                  <c:v>121.116663333209</c:v>
                </c:pt>
                <c:pt idx="913">
                  <c:v>121.249996666628</c:v>
                </c:pt>
                <c:pt idx="914">
                  <c:v>121.383329999872</c:v>
                </c:pt>
                <c:pt idx="915">
                  <c:v>121.516663333291</c:v>
                </c:pt>
                <c:pt idx="916">
                  <c:v>121.649996666535</c:v>
                </c:pt>
                <c:pt idx="917">
                  <c:v>121.783329999953</c:v>
                </c:pt>
                <c:pt idx="918">
                  <c:v>121.916663333198</c:v>
                </c:pt>
                <c:pt idx="919">
                  <c:v>122.049996666616</c:v>
                </c:pt>
                <c:pt idx="920">
                  <c:v>122.18332999986</c:v>
                </c:pt>
                <c:pt idx="921">
                  <c:v>122.316663333279</c:v>
                </c:pt>
                <c:pt idx="922">
                  <c:v>122.449996666523</c:v>
                </c:pt>
                <c:pt idx="923">
                  <c:v>122.583329999942</c:v>
                </c:pt>
                <c:pt idx="924">
                  <c:v>122.716663333186</c:v>
                </c:pt>
                <c:pt idx="925">
                  <c:v>122.849996666605</c:v>
                </c:pt>
                <c:pt idx="926">
                  <c:v>122.983329999849</c:v>
                </c:pt>
                <c:pt idx="927">
                  <c:v>123.099996666546</c:v>
                </c:pt>
                <c:pt idx="928">
                  <c:v>123.249996666686</c:v>
                </c:pt>
                <c:pt idx="929">
                  <c:v>123.38332999993</c:v>
                </c:pt>
                <c:pt idx="930">
                  <c:v>123.516663333349</c:v>
                </c:pt>
                <c:pt idx="931">
                  <c:v>123.633329999872</c:v>
                </c:pt>
                <c:pt idx="932">
                  <c:v>123.783330000012</c:v>
                </c:pt>
                <c:pt idx="933">
                  <c:v>123.916663333256</c:v>
                </c:pt>
                <c:pt idx="934">
                  <c:v>124.049996666674</c:v>
                </c:pt>
                <c:pt idx="935">
                  <c:v>124.183329999919</c:v>
                </c:pt>
                <c:pt idx="936">
                  <c:v>124.316663333337</c:v>
                </c:pt>
                <c:pt idx="937">
                  <c:v>124.449996666581</c:v>
                </c:pt>
                <c:pt idx="938">
                  <c:v>124.58333</c:v>
                </c:pt>
                <c:pt idx="939">
                  <c:v>124.716663333244</c:v>
                </c:pt>
                <c:pt idx="940">
                  <c:v>124.849996666663</c:v>
                </c:pt>
                <c:pt idx="941">
                  <c:v>124.983329999907</c:v>
                </c:pt>
                <c:pt idx="942">
                  <c:v>125.116663333326</c:v>
                </c:pt>
                <c:pt idx="943">
                  <c:v>125.24999666657</c:v>
                </c:pt>
                <c:pt idx="944">
                  <c:v>125.383329999988</c:v>
                </c:pt>
                <c:pt idx="945">
                  <c:v>125.516663333232</c:v>
                </c:pt>
                <c:pt idx="946">
                  <c:v>125.649996666651</c:v>
                </c:pt>
                <c:pt idx="947">
                  <c:v>125.783329999895</c:v>
                </c:pt>
                <c:pt idx="948">
                  <c:v>125.916663333314</c:v>
                </c:pt>
                <c:pt idx="949">
                  <c:v>126.049996666558</c:v>
                </c:pt>
                <c:pt idx="950">
                  <c:v>126.183329999977</c:v>
                </c:pt>
                <c:pt idx="951">
                  <c:v>126.316663333221</c:v>
                </c:pt>
                <c:pt idx="952">
                  <c:v>126.44999666664</c:v>
                </c:pt>
                <c:pt idx="953">
                  <c:v>126.583329999884</c:v>
                </c:pt>
                <c:pt idx="954">
                  <c:v>126.716663333302</c:v>
                </c:pt>
                <c:pt idx="955">
                  <c:v>126.849996666546</c:v>
                </c:pt>
                <c:pt idx="956">
                  <c:v>126.983329999965</c:v>
                </c:pt>
                <c:pt idx="957">
                  <c:v>127.116663333209</c:v>
                </c:pt>
                <c:pt idx="958">
                  <c:v>127.249996666628</c:v>
                </c:pt>
                <c:pt idx="959">
                  <c:v>127.383329999872</c:v>
                </c:pt>
                <c:pt idx="960">
                  <c:v>127.516663333291</c:v>
                </c:pt>
                <c:pt idx="961">
                  <c:v>127.649996666535</c:v>
                </c:pt>
                <c:pt idx="962">
                  <c:v>127.766663333232</c:v>
                </c:pt>
                <c:pt idx="963">
                  <c:v>127.916663333198</c:v>
                </c:pt>
                <c:pt idx="964">
                  <c:v>128.049996666616</c:v>
                </c:pt>
                <c:pt idx="965">
                  <c:v>128.18332999986</c:v>
                </c:pt>
                <c:pt idx="966">
                  <c:v>128.316663333279</c:v>
                </c:pt>
                <c:pt idx="967">
                  <c:v>128.449996666523</c:v>
                </c:pt>
                <c:pt idx="968">
                  <c:v>128.583329999942</c:v>
                </c:pt>
                <c:pt idx="969">
                  <c:v>128.716663333186</c:v>
                </c:pt>
                <c:pt idx="970">
                  <c:v>128.849996666605</c:v>
                </c:pt>
                <c:pt idx="971">
                  <c:v>128.983329999849</c:v>
                </c:pt>
                <c:pt idx="972">
                  <c:v>129.116663333267</c:v>
                </c:pt>
                <c:pt idx="973">
                  <c:v>129.249996666686</c:v>
                </c:pt>
                <c:pt idx="974">
                  <c:v>129.38332999993</c:v>
                </c:pt>
                <c:pt idx="975">
                  <c:v>129.516663333349</c:v>
                </c:pt>
                <c:pt idx="976">
                  <c:v>129.649996666593</c:v>
                </c:pt>
                <c:pt idx="977">
                  <c:v>129.783330000012</c:v>
                </c:pt>
                <c:pt idx="978">
                  <c:v>129.916663333256</c:v>
                </c:pt>
                <c:pt idx="979">
                  <c:v>130.049996666674</c:v>
                </c:pt>
                <c:pt idx="980">
                  <c:v>130.183329999919</c:v>
                </c:pt>
                <c:pt idx="981">
                  <c:v>130.316663333337</c:v>
                </c:pt>
                <c:pt idx="982">
                  <c:v>130.449996666581</c:v>
                </c:pt>
                <c:pt idx="983">
                  <c:v>130.599996666546</c:v>
                </c:pt>
                <c:pt idx="984">
                  <c:v>130.716663333244</c:v>
                </c:pt>
                <c:pt idx="985">
                  <c:v>130.866663333209</c:v>
                </c:pt>
                <c:pt idx="986">
                  <c:v>130.983329999907</c:v>
                </c:pt>
                <c:pt idx="987">
                  <c:v>131.116663333326</c:v>
                </c:pt>
                <c:pt idx="988">
                  <c:v>131.266663333291</c:v>
                </c:pt>
                <c:pt idx="989">
                  <c:v>131.399996666535</c:v>
                </c:pt>
                <c:pt idx="990">
                  <c:v>131.483329999965</c:v>
                </c:pt>
                <c:pt idx="991">
                  <c:v>131.666663333198</c:v>
                </c:pt>
                <c:pt idx="992">
                  <c:v>131.799996666616</c:v>
                </c:pt>
                <c:pt idx="993">
                  <c:v>131.93332999986</c:v>
                </c:pt>
                <c:pt idx="994">
                  <c:v>132.066663333279</c:v>
                </c:pt>
                <c:pt idx="995">
                  <c:v>132.183329999977</c:v>
                </c:pt>
                <c:pt idx="996">
                  <c:v>132.316663333221</c:v>
                </c:pt>
                <c:pt idx="997">
                  <c:v>132.466663333186</c:v>
                </c:pt>
                <c:pt idx="998">
                  <c:v>132.583329999884</c:v>
                </c:pt>
                <c:pt idx="999">
                  <c:v>132.733329999849</c:v>
                </c:pt>
                <c:pt idx="1000">
                  <c:v>132.849996666546</c:v>
                </c:pt>
                <c:pt idx="1001">
                  <c:v>132.983329999965</c:v>
                </c:pt>
                <c:pt idx="1002">
                  <c:v>133.116663333209</c:v>
                </c:pt>
                <c:pt idx="1003">
                  <c:v>133.266663333349</c:v>
                </c:pt>
                <c:pt idx="1004">
                  <c:v>133.399996666593</c:v>
                </c:pt>
                <c:pt idx="1005">
                  <c:v>133.516663333291</c:v>
                </c:pt>
                <c:pt idx="1006">
                  <c:v>133.633329999988</c:v>
                </c:pt>
                <c:pt idx="1007">
                  <c:v>133.766663333232</c:v>
                </c:pt>
                <c:pt idx="1008">
                  <c:v>133.933329999919</c:v>
                </c:pt>
                <c:pt idx="1009">
                  <c:v>134.066663333337</c:v>
                </c:pt>
                <c:pt idx="1010">
                  <c:v>134.18332999986</c:v>
                </c:pt>
                <c:pt idx="1011">
                  <c:v>134.316663333279</c:v>
                </c:pt>
                <c:pt idx="1012">
                  <c:v>134.449996666523</c:v>
                </c:pt>
                <c:pt idx="1013">
                  <c:v>134.583329999942</c:v>
                </c:pt>
                <c:pt idx="1014">
                  <c:v>134.733329999907</c:v>
                </c:pt>
                <c:pt idx="1015">
                  <c:v>134.849996666605</c:v>
                </c:pt>
                <c:pt idx="1016">
                  <c:v>134.99999666657</c:v>
                </c:pt>
                <c:pt idx="1017">
                  <c:v>135.099996666546</c:v>
                </c:pt>
                <c:pt idx="1018">
                  <c:v>135.266663333232</c:v>
                </c:pt>
                <c:pt idx="1019">
                  <c:v>135.38332999993</c:v>
                </c:pt>
                <c:pt idx="1020">
                  <c:v>135.516663333349</c:v>
                </c:pt>
                <c:pt idx="1021">
                  <c:v>135.666663333314</c:v>
                </c:pt>
                <c:pt idx="1022">
                  <c:v>135.783330000012</c:v>
                </c:pt>
                <c:pt idx="1023">
                  <c:v>135.933329999977</c:v>
                </c:pt>
                <c:pt idx="1024">
                  <c:v>136.066663333221</c:v>
                </c:pt>
                <c:pt idx="1025">
                  <c:v>136.19999666664</c:v>
                </c:pt>
                <c:pt idx="1026">
                  <c:v>136.333329999884</c:v>
                </c:pt>
                <c:pt idx="1027">
                  <c:v>136.466663333302</c:v>
                </c:pt>
                <c:pt idx="1028">
                  <c:v>136.58333</c:v>
                </c:pt>
                <c:pt idx="1029">
                  <c:v>136.733329999965</c:v>
                </c:pt>
                <c:pt idx="1030">
                  <c:v>136.866663333209</c:v>
                </c:pt>
                <c:pt idx="1031">
                  <c:v>136.983329999907</c:v>
                </c:pt>
                <c:pt idx="1032">
                  <c:v>137.116663333326</c:v>
                </c:pt>
                <c:pt idx="1033">
                  <c:v>137.266663333291</c:v>
                </c:pt>
                <c:pt idx="1034">
                  <c:v>137.383329999988</c:v>
                </c:pt>
                <c:pt idx="1035">
                  <c:v>137.516663333232</c:v>
                </c:pt>
                <c:pt idx="1036">
                  <c:v>137.666663333198</c:v>
                </c:pt>
                <c:pt idx="1037">
                  <c:v>137.799996666616</c:v>
                </c:pt>
                <c:pt idx="1038">
                  <c:v>137.93332999986</c:v>
                </c:pt>
                <c:pt idx="1039">
                  <c:v>138.049996666558</c:v>
                </c:pt>
                <c:pt idx="1040">
                  <c:v>138.199996666523</c:v>
                </c:pt>
                <c:pt idx="1041">
                  <c:v>138.333329999942</c:v>
                </c:pt>
                <c:pt idx="1042">
                  <c:v>138.466663333186</c:v>
                </c:pt>
                <c:pt idx="1043">
                  <c:v>138.599996666605</c:v>
                </c:pt>
                <c:pt idx="1044">
                  <c:v>138.733329999849</c:v>
                </c:pt>
                <c:pt idx="1045">
                  <c:v>138.866663333267</c:v>
                </c:pt>
                <c:pt idx="1046">
                  <c:v>138.949996666523</c:v>
                </c:pt>
                <c:pt idx="1047">
                  <c:v>138.999996666686</c:v>
                </c:pt>
                <c:pt idx="1048">
                  <c:v>139.13332999993</c:v>
                </c:pt>
                <c:pt idx="1049">
                  <c:v>139.249996666628</c:v>
                </c:pt>
                <c:pt idx="1050">
                  <c:v>139.399996666593</c:v>
                </c:pt>
                <c:pt idx="1051">
                  <c:v>139.533330000012</c:v>
                </c:pt>
                <c:pt idx="1052">
                  <c:v>139.666663333256</c:v>
                </c:pt>
                <c:pt idx="1053">
                  <c:v>139.783329999953</c:v>
                </c:pt>
                <c:pt idx="1054">
                  <c:v>139.933329999919</c:v>
                </c:pt>
                <c:pt idx="1055">
                  <c:v>140.066663333337</c:v>
                </c:pt>
                <c:pt idx="1056">
                  <c:v>140.199996666581</c:v>
                </c:pt>
                <c:pt idx="1057">
                  <c:v>140.33333</c:v>
                </c:pt>
                <c:pt idx="1058">
                  <c:v>140.466663333244</c:v>
                </c:pt>
                <c:pt idx="1059">
                  <c:v>140.599996666663</c:v>
                </c:pt>
                <c:pt idx="1060">
                  <c:v>140.733329999907</c:v>
                </c:pt>
                <c:pt idx="1061">
                  <c:v>140.866663333326</c:v>
                </c:pt>
                <c:pt idx="1062">
                  <c:v>140.99999666657</c:v>
                </c:pt>
                <c:pt idx="1063">
                  <c:v>141.116663333267</c:v>
                </c:pt>
                <c:pt idx="1064">
                  <c:v>141.266663333232</c:v>
                </c:pt>
                <c:pt idx="1065">
                  <c:v>141.399996666651</c:v>
                </c:pt>
                <c:pt idx="1066">
                  <c:v>141.533329999895</c:v>
                </c:pt>
                <c:pt idx="1067">
                  <c:v>141.666663333314</c:v>
                </c:pt>
                <c:pt idx="1068">
                  <c:v>141.799996666558</c:v>
                </c:pt>
                <c:pt idx="1069">
                  <c:v>141.933329999977</c:v>
                </c:pt>
                <c:pt idx="1070">
                  <c:v>142.066663333221</c:v>
                </c:pt>
                <c:pt idx="1071">
                  <c:v>142.19999666664</c:v>
                </c:pt>
                <c:pt idx="1072">
                  <c:v>142.333329999884</c:v>
                </c:pt>
                <c:pt idx="1073">
                  <c:v>142.466663333302</c:v>
                </c:pt>
                <c:pt idx="1074">
                  <c:v>142.599996666546</c:v>
                </c:pt>
                <c:pt idx="1075">
                  <c:v>142.733329999965</c:v>
                </c:pt>
                <c:pt idx="1076">
                  <c:v>142.866663333209</c:v>
                </c:pt>
                <c:pt idx="1077">
                  <c:v>142.983329999907</c:v>
                </c:pt>
                <c:pt idx="1078">
                  <c:v>143.133329999872</c:v>
                </c:pt>
                <c:pt idx="1079">
                  <c:v>143.24999666657</c:v>
                </c:pt>
                <c:pt idx="1080">
                  <c:v>143.399996666535</c:v>
                </c:pt>
                <c:pt idx="1081">
                  <c:v>143.533329999953</c:v>
                </c:pt>
                <c:pt idx="1082">
                  <c:v>143.666663333198</c:v>
                </c:pt>
                <c:pt idx="1083">
                  <c:v>143.799996666616</c:v>
                </c:pt>
                <c:pt idx="1084">
                  <c:v>143.93332999986</c:v>
                </c:pt>
                <c:pt idx="1085">
                  <c:v>144.066663333279</c:v>
                </c:pt>
                <c:pt idx="1086">
                  <c:v>144.199996666523</c:v>
                </c:pt>
                <c:pt idx="1087">
                  <c:v>144.333329999942</c:v>
                </c:pt>
                <c:pt idx="1088">
                  <c:v>144.466663333186</c:v>
                </c:pt>
                <c:pt idx="1089">
                  <c:v>144.599996666605</c:v>
                </c:pt>
                <c:pt idx="1090">
                  <c:v>144.733329999849</c:v>
                </c:pt>
                <c:pt idx="1091">
                  <c:v>144.866663333267</c:v>
                </c:pt>
                <c:pt idx="1092">
                  <c:v>144.999996666686</c:v>
                </c:pt>
                <c:pt idx="1093">
                  <c:v>145.13332999993</c:v>
                </c:pt>
                <c:pt idx="1094">
                  <c:v>145.249996666628</c:v>
                </c:pt>
                <c:pt idx="1095">
                  <c:v>145.399996666593</c:v>
                </c:pt>
                <c:pt idx="1096">
                  <c:v>145.533330000012</c:v>
                </c:pt>
                <c:pt idx="1097">
                  <c:v>145.666663333256</c:v>
                </c:pt>
                <c:pt idx="1098">
                  <c:v>145.749996666686</c:v>
                </c:pt>
                <c:pt idx="1099">
                  <c:v>145.799996666674</c:v>
                </c:pt>
                <c:pt idx="1100">
                  <c:v>145.933329999919</c:v>
                </c:pt>
                <c:pt idx="1101">
                  <c:v>146.066663333337</c:v>
                </c:pt>
                <c:pt idx="1102">
                  <c:v>146.199996666581</c:v>
                </c:pt>
                <c:pt idx="1103">
                  <c:v>146.33333</c:v>
                </c:pt>
                <c:pt idx="1104">
                  <c:v>146.466663333244</c:v>
                </c:pt>
                <c:pt idx="1105">
                  <c:v>146.599996666663</c:v>
                </c:pt>
                <c:pt idx="1106">
                  <c:v>146.716663333186</c:v>
                </c:pt>
                <c:pt idx="1107">
                  <c:v>146.849996666605</c:v>
                </c:pt>
                <c:pt idx="1108">
                  <c:v>146.99999666657</c:v>
                </c:pt>
                <c:pt idx="1109">
                  <c:v>147.116663333267</c:v>
                </c:pt>
                <c:pt idx="1110">
                  <c:v>147.266663333232</c:v>
                </c:pt>
                <c:pt idx="1111">
                  <c:v>147.399996666651</c:v>
                </c:pt>
                <c:pt idx="1112">
                  <c:v>147.533329999895</c:v>
                </c:pt>
                <c:pt idx="1113">
                  <c:v>147.666663333314</c:v>
                </c:pt>
                <c:pt idx="1114">
                  <c:v>147.799996666558</c:v>
                </c:pt>
                <c:pt idx="1115">
                  <c:v>147.916663333256</c:v>
                </c:pt>
                <c:pt idx="1116">
                  <c:v>148.066663333221</c:v>
                </c:pt>
                <c:pt idx="1117">
                  <c:v>148.19999666664</c:v>
                </c:pt>
                <c:pt idx="1118">
                  <c:v>148.316663333337</c:v>
                </c:pt>
                <c:pt idx="1119">
                  <c:v>148.466663333302</c:v>
                </c:pt>
                <c:pt idx="1120">
                  <c:v>148.599996666546</c:v>
                </c:pt>
                <c:pt idx="1121">
                  <c:v>148.733329999965</c:v>
                </c:pt>
                <c:pt idx="1122">
                  <c:v>148.866663333209</c:v>
                </c:pt>
                <c:pt idx="1123">
                  <c:v>148.999996666628</c:v>
                </c:pt>
                <c:pt idx="1124">
                  <c:v>149.133329999872</c:v>
                </c:pt>
                <c:pt idx="1125">
                  <c:v>149.266663333291</c:v>
                </c:pt>
                <c:pt idx="1126">
                  <c:v>149.399996666535</c:v>
                </c:pt>
                <c:pt idx="1127">
                  <c:v>149.533329999953</c:v>
                </c:pt>
                <c:pt idx="1128">
                  <c:v>149.666663333198</c:v>
                </c:pt>
                <c:pt idx="1129">
                  <c:v>149.799996666616</c:v>
                </c:pt>
                <c:pt idx="1130">
                  <c:v>149.916663333314</c:v>
                </c:pt>
                <c:pt idx="1131">
                  <c:v>150.066663333279</c:v>
                </c:pt>
                <c:pt idx="1132">
                  <c:v>150.199996666523</c:v>
                </c:pt>
                <c:pt idx="1133">
                  <c:v>150.333329999942</c:v>
                </c:pt>
                <c:pt idx="1134">
                  <c:v>150.466663333186</c:v>
                </c:pt>
                <c:pt idx="1135">
                  <c:v>150.599996666605</c:v>
                </c:pt>
                <c:pt idx="1136">
                  <c:v>150.716663333302</c:v>
                </c:pt>
                <c:pt idx="1137">
                  <c:v>150.866663333267</c:v>
                </c:pt>
                <c:pt idx="1138">
                  <c:v>150.999996666686</c:v>
                </c:pt>
                <c:pt idx="1139">
                  <c:v>151.13332999993</c:v>
                </c:pt>
                <c:pt idx="1140">
                  <c:v>151.249996666628</c:v>
                </c:pt>
                <c:pt idx="1141">
                  <c:v>151.399996666593</c:v>
                </c:pt>
                <c:pt idx="1142">
                  <c:v>151.533330000012</c:v>
                </c:pt>
                <c:pt idx="1143">
                  <c:v>151.633329999988</c:v>
                </c:pt>
                <c:pt idx="1144">
                  <c:v>151.799996666674</c:v>
                </c:pt>
                <c:pt idx="1145">
                  <c:v>151.933329999919</c:v>
                </c:pt>
                <c:pt idx="1146">
                  <c:v>152.066663333337</c:v>
                </c:pt>
                <c:pt idx="1147">
                  <c:v>152.199996666581</c:v>
                </c:pt>
                <c:pt idx="1148">
                  <c:v>152.33333</c:v>
                </c:pt>
                <c:pt idx="1149">
                  <c:v>152.466663333244</c:v>
                </c:pt>
                <c:pt idx="1150">
                  <c:v>152.599996666663</c:v>
                </c:pt>
                <c:pt idx="1151">
                  <c:v>152.733329999907</c:v>
                </c:pt>
                <c:pt idx="1152">
                  <c:v>152.866663333326</c:v>
                </c:pt>
                <c:pt idx="1153">
                  <c:v>152.99999666657</c:v>
                </c:pt>
                <c:pt idx="1154">
                  <c:v>153.133329999988</c:v>
                </c:pt>
                <c:pt idx="1155">
                  <c:v>153.266663333232</c:v>
                </c:pt>
                <c:pt idx="1156">
                  <c:v>153.38332999993</c:v>
                </c:pt>
                <c:pt idx="1157">
                  <c:v>153.533329999895</c:v>
                </c:pt>
                <c:pt idx="1158">
                  <c:v>153.666663333314</c:v>
                </c:pt>
                <c:pt idx="1159">
                  <c:v>153.799996666558</c:v>
                </c:pt>
                <c:pt idx="1160">
                  <c:v>153.933329999977</c:v>
                </c:pt>
                <c:pt idx="1161">
                  <c:v>154.066663333221</c:v>
                </c:pt>
                <c:pt idx="1162">
                  <c:v>154.183329999919</c:v>
                </c:pt>
                <c:pt idx="1163">
                  <c:v>154.333329999884</c:v>
                </c:pt>
                <c:pt idx="1164">
                  <c:v>154.466663333302</c:v>
                </c:pt>
                <c:pt idx="1165">
                  <c:v>154.599996666546</c:v>
                </c:pt>
                <c:pt idx="1166">
                  <c:v>154.733329999965</c:v>
                </c:pt>
                <c:pt idx="1167">
                  <c:v>154.849996666663</c:v>
                </c:pt>
                <c:pt idx="1168">
                  <c:v>154.999996666628</c:v>
                </c:pt>
                <c:pt idx="1169">
                  <c:v>155.133329999872</c:v>
                </c:pt>
                <c:pt idx="1170">
                  <c:v>155.266663333291</c:v>
                </c:pt>
                <c:pt idx="1171">
                  <c:v>155.399996666535</c:v>
                </c:pt>
                <c:pt idx="1172">
                  <c:v>155.533329999953</c:v>
                </c:pt>
                <c:pt idx="1173">
                  <c:v>155.666663333198</c:v>
                </c:pt>
                <c:pt idx="1174">
                  <c:v>155.799996666616</c:v>
                </c:pt>
                <c:pt idx="1175">
                  <c:v>155.93332999986</c:v>
                </c:pt>
                <c:pt idx="1176">
                  <c:v>156.066663333279</c:v>
                </c:pt>
                <c:pt idx="1177">
                  <c:v>156.199996666523</c:v>
                </c:pt>
                <c:pt idx="1178">
                  <c:v>156.333329999942</c:v>
                </c:pt>
                <c:pt idx="1179">
                  <c:v>156.466663333186</c:v>
                </c:pt>
                <c:pt idx="1180">
                  <c:v>156.599996666605</c:v>
                </c:pt>
                <c:pt idx="1181">
                  <c:v>156.733329999849</c:v>
                </c:pt>
                <c:pt idx="1182">
                  <c:v>156.866663333267</c:v>
                </c:pt>
                <c:pt idx="1183">
                  <c:v>156.983329999965</c:v>
                </c:pt>
                <c:pt idx="1184">
                  <c:v>157.13332999993</c:v>
                </c:pt>
                <c:pt idx="1185">
                  <c:v>157.266663333349</c:v>
                </c:pt>
                <c:pt idx="1186">
                  <c:v>157.399996666593</c:v>
                </c:pt>
                <c:pt idx="1187">
                  <c:v>157.533330000012</c:v>
                </c:pt>
                <c:pt idx="1188">
                  <c:v>157.666663333256</c:v>
                </c:pt>
                <c:pt idx="1189">
                  <c:v>157.799996666674</c:v>
                </c:pt>
                <c:pt idx="1190">
                  <c:v>157.933329999919</c:v>
                </c:pt>
                <c:pt idx="1191">
                  <c:v>158.066663333337</c:v>
                </c:pt>
                <c:pt idx="1192">
                  <c:v>158.199996666581</c:v>
                </c:pt>
                <c:pt idx="1193">
                  <c:v>158.33333</c:v>
                </c:pt>
                <c:pt idx="1194">
                  <c:v>158.433329999977</c:v>
                </c:pt>
                <c:pt idx="1195">
                  <c:v>158.583329999942</c:v>
                </c:pt>
                <c:pt idx="1196">
                  <c:v>158.733329999907</c:v>
                </c:pt>
                <c:pt idx="1197">
                  <c:v>158.849996666605</c:v>
                </c:pt>
                <c:pt idx="1198">
                  <c:v>158.99999666657</c:v>
                </c:pt>
                <c:pt idx="1199">
                  <c:v>159.133329999988</c:v>
                </c:pt>
                <c:pt idx="1200">
                  <c:v>159.266663333232</c:v>
                </c:pt>
                <c:pt idx="1201">
                  <c:v>159.399996666651</c:v>
                </c:pt>
                <c:pt idx="1202">
                  <c:v>159.499996666628</c:v>
                </c:pt>
                <c:pt idx="1203">
                  <c:v>159.666663333314</c:v>
                </c:pt>
                <c:pt idx="1204">
                  <c:v>159.799996666558</c:v>
                </c:pt>
                <c:pt idx="1205">
                  <c:v>159.933329999977</c:v>
                </c:pt>
                <c:pt idx="1206">
                  <c:v>160.066663333221</c:v>
                </c:pt>
                <c:pt idx="1207">
                  <c:v>160.19999666664</c:v>
                </c:pt>
                <c:pt idx="1208">
                  <c:v>160.333329999884</c:v>
                </c:pt>
                <c:pt idx="1209">
                  <c:v>160.466663333302</c:v>
                </c:pt>
                <c:pt idx="1210">
                  <c:v>160.599996666546</c:v>
                </c:pt>
                <c:pt idx="1211">
                  <c:v>160.733329999965</c:v>
                </c:pt>
                <c:pt idx="1212">
                  <c:v>160.866663333209</c:v>
                </c:pt>
                <c:pt idx="1213">
                  <c:v>160.999996666628</c:v>
                </c:pt>
                <c:pt idx="1214">
                  <c:v>161.133329999872</c:v>
                </c:pt>
                <c:pt idx="1215">
                  <c:v>161.266663333291</c:v>
                </c:pt>
                <c:pt idx="1216">
                  <c:v>161.399996666535</c:v>
                </c:pt>
                <c:pt idx="1217">
                  <c:v>161.533329999953</c:v>
                </c:pt>
                <c:pt idx="1218">
                  <c:v>161.666663333198</c:v>
                </c:pt>
                <c:pt idx="1219">
                  <c:v>161.799996666616</c:v>
                </c:pt>
                <c:pt idx="1220">
                  <c:v>161.93332999986</c:v>
                </c:pt>
                <c:pt idx="1221">
                  <c:v>162.066663333279</c:v>
                </c:pt>
                <c:pt idx="1222">
                  <c:v>162.149996666535</c:v>
                </c:pt>
                <c:pt idx="1223">
                  <c:v>162.199996666523</c:v>
                </c:pt>
                <c:pt idx="1224">
                  <c:v>162.333329999942</c:v>
                </c:pt>
                <c:pt idx="1225">
                  <c:v>162.466663333186</c:v>
                </c:pt>
                <c:pt idx="1226">
                  <c:v>162.599996666605</c:v>
                </c:pt>
                <c:pt idx="1227">
                  <c:v>162.733329999849</c:v>
                </c:pt>
                <c:pt idx="1228">
                  <c:v>162.866663333267</c:v>
                </c:pt>
                <c:pt idx="1229">
                  <c:v>162.999996666686</c:v>
                </c:pt>
                <c:pt idx="1230">
                  <c:v>163.13332999993</c:v>
                </c:pt>
                <c:pt idx="1231">
                  <c:v>163.266663333349</c:v>
                </c:pt>
                <c:pt idx="1232">
                  <c:v>163.399996666593</c:v>
                </c:pt>
                <c:pt idx="1233">
                  <c:v>163.533330000012</c:v>
                </c:pt>
                <c:pt idx="1234">
                  <c:v>163.666663333256</c:v>
                </c:pt>
                <c:pt idx="1235">
                  <c:v>163.799996666674</c:v>
                </c:pt>
                <c:pt idx="1236">
                  <c:v>163.933329999919</c:v>
                </c:pt>
                <c:pt idx="1237">
                  <c:v>164.066663333337</c:v>
                </c:pt>
                <c:pt idx="1238">
                  <c:v>164.199996666581</c:v>
                </c:pt>
                <c:pt idx="1239">
                  <c:v>164.33333</c:v>
                </c:pt>
                <c:pt idx="1240">
                  <c:v>164.466663333244</c:v>
                </c:pt>
                <c:pt idx="1241">
                  <c:v>164.599996666663</c:v>
                </c:pt>
                <c:pt idx="1242">
                  <c:v>164.733329999907</c:v>
                </c:pt>
                <c:pt idx="1243">
                  <c:v>164.866663333326</c:v>
                </c:pt>
                <c:pt idx="1244">
                  <c:v>164.983329999849</c:v>
                </c:pt>
                <c:pt idx="1245">
                  <c:v>165.133329999988</c:v>
                </c:pt>
                <c:pt idx="1246">
                  <c:v>165.266663333232</c:v>
                </c:pt>
                <c:pt idx="1247">
                  <c:v>165.399996666651</c:v>
                </c:pt>
                <c:pt idx="1248">
                  <c:v>165.533329999895</c:v>
                </c:pt>
                <c:pt idx="1249">
                  <c:v>165.666663333314</c:v>
                </c:pt>
                <c:pt idx="1250">
                  <c:v>165.799996666558</c:v>
                </c:pt>
                <c:pt idx="1251">
                  <c:v>165.933329999977</c:v>
                </c:pt>
                <c:pt idx="1252">
                  <c:v>166.066663333221</c:v>
                </c:pt>
                <c:pt idx="1253">
                  <c:v>166.19999666664</c:v>
                </c:pt>
                <c:pt idx="1254">
                  <c:v>166.333329999884</c:v>
                </c:pt>
                <c:pt idx="1255">
                  <c:v>166.466663333302</c:v>
                </c:pt>
                <c:pt idx="1256">
                  <c:v>166.599996666546</c:v>
                </c:pt>
                <c:pt idx="1257">
                  <c:v>166.733329999965</c:v>
                </c:pt>
                <c:pt idx="1258">
                  <c:v>166.866663333209</c:v>
                </c:pt>
                <c:pt idx="1259">
                  <c:v>166.999996666628</c:v>
                </c:pt>
                <c:pt idx="1260">
                  <c:v>167.133329999872</c:v>
                </c:pt>
                <c:pt idx="1261">
                  <c:v>167.266663333291</c:v>
                </c:pt>
                <c:pt idx="1262">
                  <c:v>167.399996666535</c:v>
                </c:pt>
                <c:pt idx="1263">
                  <c:v>167.533329999953</c:v>
                </c:pt>
                <c:pt idx="1264">
                  <c:v>167.666663333198</c:v>
                </c:pt>
                <c:pt idx="1265">
                  <c:v>167.799996666616</c:v>
                </c:pt>
                <c:pt idx="1266">
                  <c:v>167.93332999986</c:v>
                </c:pt>
                <c:pt idx="1267">
                  <c:v>168.066663333279</c:v>
                </c:pt>
                <c:pt idx="1268">
                  <c:v>168.199996666523</c:v>
                </c:pt>
                <c:pt idx="1269">
                  <c:v>168.333329999942</c:v>
                </c:pt>
                <c:pt idx="1270">
                  <c:v>168.466663333186</c:v>
                </c:pt>
                <c:pt idx="1271">
                  <c:v>168.599996666605</c:v>
                </c:pt>
                <c:pt idx="1272">
                  <c:v>168.733329999849</c:v>
                </c:pt>
                <c:pt idx="1273">
                  <c:v>168.866663333267</c:v>
                </c:pt>
                <c:pt idx="1274">
                  <c:v>168.999996666686</c:v>
                </c:pt>
                <c:pt idx="1275">
                  <c:v>169.13332999993</c:v>
                </c:pt>
                <c:pt idx="1276">
                  <c:v>169.266663333349</c:v>
                </c:pt>
                <c:pt idx="1277">
                  <c:v>169.399996666593</c:v>
                </c:pt>
                <c:pt idx="1278">
                  <c:v>169.533330000012</c:v>
                </c:pt>
                <c:pt idx="1279">
                  <c:v>169.666663333256</c:v>
                </c:pt>
                <c:pt idx="1280">
                  <c:v>169.799996666674</c:v>
                </c:pt>
                <c:pt idx="1281">
                  <c:v>169.933329999919</c:v>
                </c:pt>
                <c:pt idx="1282">
                  <c:v>170.066663333337</c:v>
                </c:pt>
                <c:pt idx="1283">
                  <c:v>170.199996666581</c:v>
                </c:pt>
                <c:pt idx="1284">
                  <c:v>170.33333</c:v>
                </c:pt>
                <c:pt idx="1285">
                  <c:v>170.466663333244</c:v>
                </c:pt>
                <c:pt idx="1286">
                  <c:v>170.599996666663</c:v>
                </c:pt>
                <c:pt idx="1287">
                  <c:v>170.733329999907</c:v>
                </c:pt>
                <c:pt idx="1288">
                  <c:v>170.833329999884</c:v>
                </c:pt>
                <c:pt idx="1289">
                  <c:v>170.99999666657</c:v>
                </c:pt>
                <c:pt idx="1290">
                  <c:v>171.133329999988</c:v>
                </c:pt>
                <c:pt idx="1291">
                  <c:v>171.266663333232</c:v>
                </c:pt>
                <c:pt idx="1292">
                  <c:v>171.399996666651</c:v>
                </c:pt>
                <c:pt idx="1293">
                  <c:v>171.533329999895</c:v>
                </c:pt>
                <c:pt idx="1294">
                  <c:v>171.666663333314</c:v>
                </c:pt>
                <c:pt idx="1295">
                  <c:v>171.799996666558</c:v>
                </c:pt>
                <c:pt idx="1296">
                  <c:v>171.933329999977</c:v>
                </c:pt>
                <c:pt idx="1297">
                  <c:v>172.066663333221</c:v>
                </c:pt>
                <c:pt idx="1298">
                  <c:v>172.19999666664</c:v>
                </c:pt>
                <c:pt idx="1299">
                  <c:v>172.333329999884</c:v>
                </c:pt>
                <c:pt idx="1300">
                  <c:v>172.466663333302</c:v>
                </c:pt>
                <c:pt idx="1301">
                  <c:v>172.599996666546</c:v>
                </c:pt>
                <c:pt idx="1302">
                  <c:v>172.733329999965</c:v>
                </c:pt>
                <c:pt idx="1303">
                  <c:v>172.866663333209</c:v>
                </c:pt>
                <c:pt idx="1304">
                  <c:v>172.999996666628</c:v>
                </c:pt>
                <c:pt idx="1305">
                  <c:v>173.133329999872</c:v>
                </c:pt>
                <c:pt idx="1306">
                  <c:v>173.266663333291</c:v>
                </c:pt>
                <c:pt idx="1307">
                  <c:v>173.399996666535</c:v>
                </c:pt>
                <c:pt idx="1308">
                  <c:v>173.533329999953</c:v>
                </c:pt>
                <c:pt idx="1309">
                  <c:v>173.666663333198</c:v>
                </c:pt>
                <c:pt idx="1310">
                  <c:v>173.799996666616</c:v>
                </c:pt>
                <c:pt idx="1311">
                  <c:v>173.93332999986</c:v>
                </c:pt>
                <c:pt idx="1312">
                  <c:v>174.066663333279</c:v>
                </c:pt>
                <c:pt idx="1313">
                  <c:v>174.199996666523</c:v>
                </c:pt>
                <c:pt idx="1314">
                  <c:v>174.333329999942</c:v>
                </c:pt>
                <c:pt idx="1315">
                  <c:v>174.466663333186</c:v>
                </c:pt>
                <c:pt idx="1316">
                  <c:v>174.599996666605</c:v>
                </c:pt>
                <c:pt idx="1317">
                  <c:v>174.733329999849</c:v>
                </c:pt>
                <c:pt idx="1318">
                  <c:v>174.866663333267</c:v>
                </c:pt>
                <c:pt idx="1319">
                  <c:v>174.999996666686</c:v>
                </c:pt>
                <c:pt idx="1320">
                  <c:v>175.13332999993</c:v>
                </c:pt>
                <c:pt idx="1321">
                  <c:v>175.266663333349</c:v>
                </c:pt>
                <c:pt idx="1322">
                  <c:v>175.399996666593</c:v>
                </c:pt>
                <c:pt idx="1323">
                  <c:v>175.533330000012</c:v>
                </c:pt>
                <c:pt idx="1324">
                  <c:v>175.666663333256</c:v>
                </c:pt>
                <c:pt idx="1325">
                  <c:v>175.799996666674</c:v>
                </c:pt>
                <c:pt idx="1326">
                  <c:v>175.933329999919</c:v>
                </c:pt>
                <c:pt idx="1327">
                  <c:v>176.066663333337</c:v>
                </c:pt>
                <c:pt idx="1328">
                  <c:v>176.199996666581</c:v>
                </c:pt>
                <c:pt idx="1329">
                  <c:v>176.33333</c:v>
                </c:pt>
                <c:pt idx="1330">
                  <c:v>176.466663333244</c:v>
                </c:pt>
                <c:pt idx="1331">
                  <c:v>176.599996666663</c:v>
                </c:pt>
                <c:pt idx="1332">
                  <c:v>176.733329999907</c:v>
                </c:pt>
                <c:pt idx="1333">
                  <c:v>176.866663333326</c:v>
                </c:pt>
                <c:pt idx="1334">
                  <c:v>176.99999666657</c:v>
                </c:pt>
                <c:pt idx="1335">
                  <c:v>177.133329999988</c:v>
                </c:pt>
                <c:pt idx="1336">
                  <c:v>177.266663333232</c:v>
                </c:pt>
                <c:pt idx="1337">
                  <c:v>177.399996666651</c:v>
                </c:pt>
                <c:pt idx="1338">
                  <c:v>177.533329999895</c:v>
                </c:pt>
                <c:pt idx="1339">
                  <c:v>177.666663333314</c:v>
                </c:pt>
                <c:pt idx="1340">
                  <c:v>177.799996666558</c:v>
                </c:pt>
                <c:pt idx="1341">
                  <c:v>177.933329999977</c:v>
                </c:pt>
                <c:pt idx="1342">
                  <c:v>178.066663333221</c:v>
                </c:pt>
                <c:pt idx="1343">
                  <c:v>178.19999666664</c:v>
                </c:pt>
                <c:pt idx="1344">
                  <c:v>178.333329999884</c:v>
                </c:pt>
                <c:pt idx="1345">
                  <c:v>178.466663333302</c:v>
                </c:pt>
                <c:pt idx="1346">
                  <c:v>178.599996666546</c:v>
                </c:pt>
                <c:pt idx="1347">
                  <c:v>178.733329999965</c:v>
                </c:pt>
                <c:pt idx="1348">
                  <c:v>178.849996666663</c:v>
                </c:pt>
                <c:pt idx="1349">
                  <c:v>178.966663333186</c:v>
                </c:pt>
                <c:pt idx="1350">
                  <c:v>179.133329999872</c:v>
                </c:pt>
                <c:pt idx="1351">
                  <c:v>179.266663333291</c:v>
                </c:pt>
                <c:pt idx="1352">
                  <c:v>179.399996666535</c:v>
                </c:pt>
                <c:pt idx="1353">
                  <c:v>179.533329999953</c:v>
                </c:pt>
                <c:pt idx="1354">
                  <c:v>179.666663333198</c:v>
                </c:pt>
                <c:pt idx="1355">
                  <c:v>179.799996666616</c:v>
                </c:pt>
                <c:pt idx="1356">
                  <c:v>179.93332999986</c:v>
                </c:pt>
                <c:pt idx="1357">
                  <c:v>180.066663333279</c:v>
                </c:pt>
                <c:pt idx="1358">
                  <c:v>180.199996666523</c:v>
                </c:pt>
                <c:pt idx="1359">
                  <c:v>180.333329999942</c:v>
                </c:pt>
                <c:pt idx="1360">
                  <c:v>180.466663333186</c:v>
                </c:pt>
                <c:pt idx="1361">
                  <c:v>180.599996666605</c:v>
                </c:pt>
                <c:pt idx="1362">
                  <c:v>180.733329999849</c:v>
                </c:pt>
                <c:pt idx="1363">
                  <c:v>180.866663333267</c:v>
                </c:pt>
                <c:pt idx="1364">
                  <c:v>180.999996666686</c:v>
                </c:pt>
                <c:pt idx="1365">
                  <c:v>181.13332999993</c:v>
                </c:pt>
                <c:pt idx="1366">
                  <c:v>181.266663333349</c:v>
                </c:pt>
                <c:pt idx="1367">
                  <c:v>181.366663333326</c:v>
                </c:pt>
                <c:pt idx="1368">
                  <c:v>181.533330000012</c:v>
                </c:pt>
                <c:pt idx="1369">
                  <c:v>181.666663333256</c:v>
                </c:pt>
                <c:pt idx="1370">
                  <c:v>181.799996666674</c:v>
                </c:pt>
                <c:pt idx="1371">
                  <c:v>181.933329999919</c:v>
                </c:pt>
                <c:pt idx="1372">
                  <c:v>182.066663333337</c:v>
                </c:pt>
                <c:pt idx="1373">
                  <c:v>182.199996666581</c:v>
                </c:pt>
                <c:pt idx="1374">
                  <c:v>182.33333</c:v>
                </c:pt>
                <c:pt idx="1375">
                  <c:v>182.466663333244</c:v>
                </c:pt>
                <c:pt idx="1376">
                  <c:v>182.599996666663</c:v>
                </c:pt>
                <c:pt idx="1377">
                  <c:v>182.733329999907</c:v>
                </c:pt>
                <c:pt idx="1378">
                  <c:v>182.866663333326</c:v>
                </c:pt>
                <c:pt idx="1379">
                  <c:v>182.99999666657</c:v>
                </c:pt>
                <c:pt idx="1380">
                  <c:v>183.133329999988</c:v>
                </c:pt>
                <c:pt idx="1381">
                  <c:v>183.266663333232</c:v>
                </c:pt>
                <c:pt idx="1382">
                  <c:v>183.399996666651</c:v>
                </c:pt>
                <c:pt idx="1383">
                  <c:v>183.533329999895</c:v>
                </c:pt>
                <c:pt idx="1384">
                  <c:v>183.666663333314</c:v>
                </c:pt>
                <c:pt idx="1385">
                  <c:v>183.799996666558</c:v>
                </c:pt>
                <c:pt idx="1386">
                  <c:v>183.933329999977</c:v>
                </c:pt>
                <c:pt idx="1387">
                  <c:v>184.066663333221</c:v>
                </c:pt>
                <c:pt idx="1388">
                  <c:v>184.19999666664</c:v>
                </c:pt>
                <c:pt idx="1389">
                  <c:v>184.333329999884</c:v>
                </c:pt>
                <c:pt idx="1390">
                  <c:v>184.599996666546</c:v>
                </c:pt>
                <c:pt idx="1391">
                  <c:v>184.733329999965</c:v>
                </c:pt>
                <c:pt idx="1392">
                  <c:v>184.866663333209</c:v>
                </c:pt>
                <c:pt idx="1393">
                  <c:v>184.999996666628</c:v>
                </c:pt>
                <c:pt idx="1394">
                  <c:v>185.133329999872</c:v>
                </c:pt>
                <c:pt idx="1395">
                  <c:v>185.266663333291</c:v>
                </c:pt>
                <c:pt idx="1396">
                  <c:v>185.416663333256</c:v>
                </c:pt>
                <c:pt idx="1397">
                  <c:v>185.533329999953</c:v>
                </c:pt>
                <c:pt idx="1398">
                  <c:v>185.666663333198</c:v>
                </c:pt>
                <c:pt idx="1399">
                  <c:v>185.816663333337</c:v>
                </c:pt>
                <c:pt idx="1400">
                  <c:v>185.93332999986</c:v>
                </c:pt>
                <c:pt idx="1401">
                  <c:v>186.066663333279</c:v>
                </c:pt>
                <c:pt idx="1402">
                  <c:v>186.199996666523</c:v>
                </c:pt>
                <c:pt idx="1403">
                  <c:v>186.333329999942</c:v>
                </c:pt>
                <c:pt idx="1404">
                  <c:v>186.483329999907</c:v>
                </c:pt>
                <c:pt idx="1405">
                  <c:v>186.616663333326</c:v>
                </c:pt>
                <c:pt idx="1406">
                  <c:v>186.74999666657</c:v>
                </c:pt>
                <c:pt idx="1407">
                  <c:v>186.866663333267</c:v>
                </c:pt>
                <c:pt idx="1408">
                  <c:v>187.016663333232</c:v>
                </c:pt>
                <c:pt idx="1409">
                  <c:v>187.13332999993</c:v>
                </c:pt>
                <c:pt idx="1410">
                  <c:v>187.266663333349</c:v>
                </c:pt>
                <c:pt idx="1411">
                  <c:v>187.416663333314</c:v>
                </c:pt>
                <c:pt idx="1412">
                  <c:v>187.549996666558</c:v>
                </c:pt>
                <c:pt idx="1413">
                  <c:v>187.683329999977</c:v>
                </c:pt>
                <c:pt idx="1414">
                  <c:v>187.799996666674</c:v>
                </c:pt>
                <c:pt idx="1415">
                  <c:v>187.933329999919</c:v>
                </c:pt>
                <c:pt idx="1416">
                  <c:v>188.066663333337</c:v>
                </c:pt>
                <c:pt idx="1417">
                  <c:v>188.216663333302</c:v>
                </c:pt>
                <c:pt idx="1418">
                  <c:v>188.33333</c:v>
                </c:pt>
                <c:pt idx="1419">
                  <c:v>188.483329999965</c:v>
                </c:pt>
                <c:pt idx="1420">
                  <c:v>188.616663333209</c:v>
                </c:pt>
                <c:pt idx="1421">
                  <c:v>188.749996666628</c:v>
                </c:pt>
                <c:pt idx="1422">
                  <c:v>188.866663333326</c:v>
                </c:pt>
                <c:pt idx="1423">
                  <c:v>189.016663333291</c:v>
                </c:pt>
                <c:pt idx="1424">
                  <c:v>189.149996666535</c:v>
                </c:pt>
                <c:pt idx="1425">
                  <c:v>189.266663333232</c:v>
                </c:pt>
                <c:pt idx="1426">
                  <c:v>189.416663333198</c:v>
                </c:pt>
                <c:pt idx="1427">
                  <c:v>189.549996666616</c:v>
                </c:pt>
                <c:pt idx="1428">
                  <c:v>189.68332999986</c:v>
                </c:pt>
                <c:pt idx="1429">
                  <c:v>189.816663333279</c:v>
                </c:pt>
                <c:pt idx="1430">
                  <c:v>189.949996666523</c:v>
                </c:pt>
                <c:pt idx="1431">
                  <c:v>190.083329999942</c:v>
                </c:pt>
                <c:pt idx="1432">
                  <c:v>190.216663333186</c:v>
                </c:pt>
                <c:pt idx="1433">
                  <c:v>190.349996666605</c:v>
                </c:pt>
                <c:pt idx="1434">
                  <c:v>190.483329999849</c:v>
                </c:pt>
                <c:pt idx="1435">
                  <c:v>190.616663333267</c:v>
                </c:pt>
                <c:pt idx="1436">
                  <c:v>190.749996666686</c:v>
                </c:pt>
                <c:pt idx="1437">
                  <c:v>190.88332999993</c:v>
                </c:pt>
                <c:pt idx="1438">
                  <c:v>191.016663333349</c:v>
                </c:pt>
                <c:pt idx="1439">
                  <c:v>191.149996666593</c:v>
                </c:pt>
                <c:pt idx="1440">
                  <c:v>191.266663333291</c:v>
                </c:pt>
                <c:pt idx="1441">
                  <c:v>191.416663333256</c:v>
                </c:pt>
                <c:pt idx="1442">
                  <c:v>191.549996666674</c:v>
                </c:pt>
                <c:pt idx="1443">
                  <c:v>191.683329999919</c:v>
                </c:pt>
                <c:pt idx="1444">
                  <c:v>191.816663333337</c:v>
                </c:pt>
                <c:pt idx="1445">
                  <c:v>191.949996666581</c:v>
                </c:pt>
                <c:pt idx="1446">
                  <c:v>192.08333</c:v>
                </c:pt>
                <c:pt idx="1447">
                  <c:v>192.216663333244</c:v>
                </c:pt>
                <c:pt idx="1448">
                  <c:v>192.349996666663</c:v>
                </c:pt>
                <c:pt idx="1449">
                  <c:v>192.483329999907</c:v>
                </c:pt>
                <c:pt idx="1450">
                  <c:v>192.616663333326</c:v>
                </c:pt>
                <c:pt idx="1451">
                  <c:v>192.74999666657</c:v>
                </c:pt>
                <c:pt idx="1452">
                  <c:v>192.883329999988</c:v>
                </c:pt>
                <c:pt idx="1453">
                  <c:v>193.016663333232</c:v>
                </c:pt>
                <c:pt idx="1454">
                  <c:v>193.149996666651</c:v>
                </c:pt>
                <c:pt idx="1455">
                  <c:v>193.283329999895</c:v>
                </c:pt>
                <c:pt idx="1456">
                  <c:v>193.416663333314</c:v>
                </c:pt>
                <c:pt idx="1457">
                  <c:v>193.549996666558</c:v>
                </c:pt>
                <c:pt idx="1458">
                  <c:v>193.683329999977</c:v>
                </c:pt>
                <c:pt idx="1459">
                  <c:v>193.816663333221</c:v>
                </c:pt>
                <c:pt idx="1460">
                  <c:v>193.94999666664</c:v>
                </c:pt>
                <c:pt idx="1461">
                  <c:v>194.083329999884</c:v>
                </c:pt>
                <c:pt idx="1462">
                  <c:v>194.216663333302</c:v>
                </c:pt>
                <c:pt idx="1463">
                  <c:v>194.349996666546</c:v>
                </c:pt>
                <c:pt idx="1464">
                  <c:v>194.483329999965</c:v>
                </c:pt>
                <c:pt idx="1465">
                  <c:v>194.583329999942</c:v>
                </c:pt>
                <c:pt idx="1466">
                  <c:v>194.749996666628</c:v>
                </c:pt>
                <c:pt idx="1467">
                  <c:v>194.883329999872</c:v>
                </c:pt>
                <c:pt idx="1468">
                  <c:v>195.016663333291</c:v>
                </c:pt>
                <c:pt idx="1469">
                  <c:v>195.149996666535</c:v>
                </c:pt>
                <c:pt idx="1470">
                  <c:v>195.283329999953</c:v>
                </c:pt>
                <c:pt idx="1471">
                  <c:v>195.416663333198</c:v>
                </c:pt>
                <c:pt idx="1472">
                  <c:v>195.549996666616</c:v>
                </c:pt>
                <c:pt idx="1473">
                  <c:v>195.68332999986</c:v>
                </c:pt>
                <c:pt idx="1474">
                  <c:v>195.816663333279</c:v>
                </c:pt>
                <c:pt idx="1475">
                  <c:v>195.949996666523</c:v>
                </c:pt>
                <c:pt idx="1476">
                  <c:v>196.083329999942</c:v>
                </c:pt>
                <c:pt idx="1477">
                  <c:v>196.216663333186</c:v>
                </c:pt>
                <c:pt idx="1478">
                  <c:v>196.349996666605</c:v>
                </c:pt>
                <c:pt idx="1479">
                  <c:v>196.483329999849</c:v>
                </c:pt>
                <c:pt idx="1480">
                  <c:v>196.616663333267</c:v>
                </c:pt>
                <c:pt idx="1481">
                  <c:v>196.749996666686</c:v>
                </c:pt>
                <c:pt idx="1482">
                  <c:v>196.88332999993</c:v>
                </c:pt>
                <c:pt idx="1483">
                  <c:v>197.016663333349</c:v>
                </c:pt>
                <c:pt idx="1484">
                  <c:v>197.149996666593</c:v>
                </c:pt>
                <c:pt idx="1485">
                  <c:v>197.283330000012</c:v>
                </c:pt>
                <c:pt idx="1486">
                  <c:v>197.549996666674</c:v>
                </c:pt>
                <c:pt idx="1487">
                  <c:v>197.683329999919</c:v>
                </c:pt>
                <c:pt idx="1488">
                  <c:v>197.816663333337</c:v>
                </c:pt>
                <c:pt idx="1489">
                  <c:v>197.949996666581</c:v>
                </c:pt>
                <c:pt idx="1490">
                  <c:v>198.08333</c:v>
                </c:pt>
                <c:pt idx="1491">
                  <c:v>198.216663333244</c:v>
                </c:pt>
                <c:pt idx="1492">
                  <c:v>198.349996666663</c:v>
                </c:pt>
                <c:pt idx="1493">
                  <c:v>198.44999666664</c:v>
                </c:pt>
                <c:pt idx="1494">
                  <c:v>198.616663333326</c:v>
                </c:pt>
                <c:pt idx="1495">
                  <c:v>198.74999666657</c:v>
                </c:pt>
                <c:pt idx="1496">
                  <c:v>198.883329999988</c:v>
                </c:pt>
                <c:pt idx="1497">
                  <c:v>199.016663333232</c:v>
                </c:pt>
                <c:pt idx="1498">
                  <c:v>199.149996666651</c:v>
                </c:pt>
                <c:pt idx="1499">
                  <c:v>199.283329999895</c:v>
                </c:pt>
                <c:pt idx="1500">
                  <c:v>199.416663333314</c:v>
                </c:pt>
                <c:pt idx="1501">
                  <c:v>199.549996666558</c:v>
                </c:pt>
                <c:pt idx="1502">
                  <c:v>199.699996666523</c:v>
                </c:pt>
                <c:pt idx="1503">
                  <c:v>199.816663333221</c:v>
                </c:pt>
                <c:pt idx="1504">
                  <c:v>199.94999666664</c:v>
                </c:pt>
                <c:pt idx="1505">
                  <c:v>200.083329999884</c:v>
                </c:pt>
                <c:pt idx="1506">
                  <c:v>200.216663333302</c:v>
                </c:pt>
                <c:pt idx="1507">
                  <c:v>200.349996666546</c:v>
                </c:pt>
                <c:pt idx="1508">
                  <c:v>200.483329999965</c:v>
                </c:pt>
                <c:pt idx="1509">
                  <c:v>200.616663333209</c:v>
                </c:pt>
                <c:pt idx="1510">
                  <c:v>200.749996666628</c:v>
                </c:pt>
                <c:pt idx="1511">
                  <c:v>200.883329999872</c:v>
                </c:pt>
              </c:numCache>
            </c:numRef>
          </c:xVal>
          <c:yVal>
            <c:numRef>
              <c:f>'reduced data calculation che'!$I$2:$I$1513</c:f>
              <c:numCache>
                <c:formatCode>General</c:formatCode>
                <c:ptCount val="1512"/>
                <c:pt idx="0">
                  <c:v>65.1</c:v>
                </c:pt>
                <c:pt idx="1">
                  <c:v>48.1</c:v>
                </c:pt>
                <c:pt idx="2">
                  <c:v>47.7</c:v>
                </c:pt>
                <c:pt idx="3">
                  <c:v>47.6</c:v>
                </c:pt>
                <c:pt idx="4">
                  <c:v>47.3</c:v>
                </c:pt>
                <c:pt idx="5">
                  <c:v>47.2</c:v>
                </c:pt>
                <c:pt idx="6">
                  <c:v>47.3</c:v>
                </c:pt>
                <c:pt idx="7">
                  <c:v>47.3</c:v>
                </c:pt>
                <c:pt idx="8">
                  <c:v>47.5</c:v>
                </c:pt>
                <c:pt idx="9">
                  <c:v>47.9</c:v>
                </c:pt>
                <c:pt idx="10">
                  <c:v>48.2</c:v>
                </c:pt>
                <c:pt idx="11">
                  <c:v>48.5</c:v>
                </c:pt>
                <c:pt idx="12">
                  <c:v>48.6</c:v>
                </c:pt>
                <c:pt idx="13">
                  <c:v>48.5</c:v>
                </c:pt>
                <c:pt idx="14">
                  <c:v>48.4</c:v>
                </c:pt>
                <c:pt idx="15">
                  <c:v>48.3</c:v>
                </c:pt>
                <c:pt idx="16">
                  <c:v>48.3</c:v>
                </c:pt>
                <c:pt idx="17">
                  <c:v>48.1</c:v>
                </c:pt>
                <c:pt idx="18">
                  <c:v>47.9</c:v>
                </c:pt>
                <c:pt idx="19">
                  <c:v>47.8</c:v>
                </c:pt>
                <c:pt idx="20">
                  <c:v>47.7</c:v>
                </c:pt>
                <c:pt idx="21">
                  <c:v>47.6</c:v>
                </c:pt>
                <c:pt idx="22">
                  <c:v>47.5</c:v>
                </c:pt>
                <c:pt idx="23">
                  <c:v>47.3</c:v>
                </c:pt>
                <c:pt idx="24">
                  <c:v>47.3</c:v>
                </c:pt>
                <c:pt idx="25">
                  <c:v>47.3</c:v>
                </c:pt>
                <c:pt idx="26">
                  <c:v>47.2</c:v>
                </c:pt>
                <c:pt idx="27">
                  <c:v>47.1</c:v>
                </c:pt>
                <c:pt idx="28">
                  <c:v>47</c:v>
                </c:pt>
                <c:pt idx="29">
                  <c:v>46.9</c:v>
                </c:pt>
                <c:pt idx="30">
                  <c:v>46.9</c:v>
                </c:pt>
                <c:pt idx="31">
                  <c:v>46.8</c:v>
                </c:pt>
                <c:pt idx="32">
                  <c:v>46.8</c:v>
                </c:pt>
                <c:pt idx="33">
                  <c:v>46.8</c:v>
                </c:pt>
                <c:pt idx="34">
                  <c:v>46.7</c:v>
                </c:pt>
                <c:pt idx="35">
                  <c:v>46.6</c:v>
                </c:pt>
                <c:pt idx="36">
                  <c:v>46.6</c:v>
                </c:pt>
                <c:pt idx="37">
                  <c:v>46.6</c:v>
                </c:pt>
                <c:pt idx="38">
                  <c:v>46.6</c:v>
                </c:pt>
                <c:pt idx="39">
                  <c:v>46.5</c:v>
                </c:pt>
                <c:pt idx="40">
                  <c:v>46.4</c:v>
                </c:pt>
                <c:pt idx="41">
                  <c:v>46.5</c:v>
                </c:pt>
                <c:pt idx="42">
                  <c:v>46.4</c:v>
                </c:pt>
                <c:pt idx="43">
                  <c:v>46.4</c:v>
                </c:pt>
                <c:pt idx="44">
                  <c:v>46.3</c:v>
                </c:pt>
                <c:pt idx="45">
                  <c:v>46.2</c:v>
                </c:pt>
                <c:pt idx="46">
                  <c:v>46.3</c:v>
                </c:pt>
                <c:pt idx="47">
                  <c:v>46.2</c:v>
                </c:pt>
                <c:pt idx="48">
                  <c:v>46.2</c:v>
                </c:pt>
                <c:pt idx="49">
                  <c:v>46.1</c:v>
                </c:pt>
                <c:pt idx="50">
                  <c:v>46.1</c:v>
                </c:pt>
                <c:pt idx="51">
                  <c:v>46</c:v>
                </c:pt>
                <c:pt idx="52">
                  <c:v>46</c:v>
                </c:pt>
                <c:pt idx="53">
                  <c:v>46</c:v>
                </c:pt>
                <c:pt idx="54">
                  <c:v>46</c:v>
                </c:pt>
                <c:pt idx="55">
                  <c:v>45.9</c:v>
                </c:pt>
                <c:pt idx="56">
                  <c:v>45.9</c:v>
                </c:pt>
                <c:pt idx="57">
                  <c:v>46</c:v>
                </c:pt>
                <c:pt idx="58">
                  <c:v>46</c:v>
                </c:pt>
                <c:pt idx="59">
                  <c:v>46</c:v>
                </c:pt>
                <c:pt idx="60">
                  <c:v>45.9</c:v>
                </c:pt>
                <c:pt idx="61">
                  <c:v>45.9</c:v>
                </c:pt>
                <c:pt idx="62">
                  <c:v>45.9</c:v>
                </c:pt>
                <c:pt idx="63">
                  <c:v>45.9</c:v>
                </c:pt>
                <c:pt idx="64">
                  <c:v>45.9</c:v>
                </c:pt>
                <c:pt idx="65">
                  <c:v>45.9</c:v>
                </c:pt>
                <c:pt idx="66">
                  <c:v>45.8</c:v>
                </c:pt>
                <c:pt idx="67">
                  <c:v>45.8</c:v>
                </c:pt>
                <c:pt idx="68">
                  <c:v>45.8</c:v>
                </c:pt>
                <c:pt idx="69">
                  <c:v>46</c:v>
                </c:pt>
                <c:pt idx="70">
                  <c:v>45.8</c:v>
                </c:pt>
                <c:pt idx="71">
                  <c:v>45.8</c:v>
                </c:pt>
                <c:pt idx="72">
                  <c:v>45.7</c:v>
                </c:pt>
                <c:pt idx="73">
                  <c:v>45.8</c:v>
                </c:pt>
                <c:pt idx="74">
                  <c:v>45.8</c:v>
                </c:pt>
                <c:pt idx="75">
                  <c:v>45.7</c:v>
                </c:pt>
                <c:pt idx="76">
                  <c:v>45.8</c:v>
                </c:pt>
                <c:pt idx="77">
                  <c:v>45.8</c:v>
                </c:pt>
                <c:pt idx="78">
                  <c:v>45.8</c:v>
                </c:pt>
                <c:pt idx="79">
                  <c:v>45.7</c:v>
                </c:pt>
                <c:pt idx="80">
                  <c:v>45.7</c:v>
                </c:pt>
                <c:pt idx="81">
                  <c:v>45.8</c:v>
                </c:pt>
                <c:pt idx="82">
                  <c:v>45.6</c:v>
                </c:pt>
                <c:pt idx="83">
                  <c:v>45.7</c:v>
                </c:pt>
                <c:pt idx="84">
                  <c:v>45.7</c:v>
                </c:pt>
                <c:pt idx="85">
                  <c:v>45.7</c:v>
                </c:pt>
                <c:pt idx="86">
                  <c:v>45.6</c:v>
                </c:pt>
                <c:pt idx="87">
                  <c:v>45.6</c:v>
                </c:pt>
                <c:pt idx="88">
                  <c:v>45.7</c:v>
                </c:pt>
                <c:pt idx="89">
                  <c:v>45.6</c:v>
                </c:pt>
                <c:pt idx="90">
                  <c:v>45.6</c:v>
                </c:pt>
                <c:pt idx="91">
                  <c:v>45.6</c:v>
                </c:pt>
                <c:pt idx="92">
                  <c:v>45.5</c:v>
                </c:pt>
                <c:pt idx="93">
                  <c:v>45.5</c:v>
                </c:pt>
                <c:pt idx="94">
                  <c:v>45.5</c:v>
                </c:pt>
                <c:pt idx="95">
                  <c:v>45.6</c:v>
                </c:pt>
                <c:pt idx="96">
                  <c:v>45.5</c:v>
                </c:pt>
                <c:pt idx="97">
                  <c:v>45.5</c:v>
                </c:pt>
                <c:pt idx="98">
                  <c:v>45.5</c:v>
                </c:pt>
                <c:pt idx="99">
                  <c:v>45.5</c:v>
                </c:pt>
                <c:pt idx="100">
                  <c:v>45.5</c:v>
                </c:pt>
                <c:pt idx="101">
                  <c:v>45.4</c:v>
                </c:pt>
                <c:pt idx="102">
                  <c:v>45.4</c:v>
                </c:pt>
                <c:pt idx="103">
                  <c:v>45.4</c:v>
                </c:pt>
                <c:pt idx="104">
                  <c:v>45.4</c:v>
                </c:pt>
                <c:pt idx="105">
                  <c:v>45.3</c:v>
                </c:pt>
                <c:pt idx="106">
                  <c:v>45.3</c:v>
                </c:pt>
                <c:pt idx="107">
                  <c:v>45.3</c:v>
                </c:pt>
                <c:pt idx="108">
                  <c:v>45.4</c:v>
                </c:pt>
                <c:pt idx="109">
                  <c:v>45.3</c:v>
                </c:pt>
                <c:pt idx="110">
                  <c:v>45.2</c:v>
                </c:pt>
                <c:pt idx="111">
                  <c:v>45.4</c:v>
                </c:pt>
                <c:pt idx="112">
                  <c:v>45.2</c:v>
                </c:pt>
                <c:pt idx="113">
                  <c:v>45.2</c:v>
                </c:pt>
                <c:pt idx="114">
                  <c:v>45.3</c:v>
                </c:pt>
                <c:pt idx="115">
                  <c:v>45.2</c:v>
                </c:pt>
                <c:pt idx="116">
                  <c:v>45.3</c:v>
                </c:pt>
                <c:pt idx="117">
                  <c:v>45.3</c:v>
                </c:pt>
                <c:pt idx="118">
                  <c:v>45.4</c:v>
                </c:pt>
                <c:pt idx="119">
                  <c:v>45.2</c:v>
                </c:pt>
                <c:pt idx="120">
                  <c:v>45.3</c:v>
                </c:pt>
                <c:pt idx="121">
                  <c:v>45.4</c:v>
                </c:pt>
                <c:pt idx="122">
                  <c:v>45.3</c:v>
                </c:pt>
                <c:pt idx="123">
                  <c:v>45.4</c:v>
                </c:pt>
                <c:pt idx="124">
                  <c:v>45.4</c:v>
                </c:pt>
                <c:pt idx="125">
                  <c:v>45.4</c:v>
                </c:pt>
                <c:pt idx="126">
                  <c:v>45.5</c:v>
                </c:pt>
                <c:pt idx="127">
                  <c:v>45.5</c:v>
                </c:pt>
                <c:pt idx="128">
                  <c:v>45.5</c:v>
                </c:pt>
                <c:pt idx="129">
                  <c:v>45.5</c:v>
                </c:pt>
                <c:pt idx="130">
                  <c:v>45.5</c:v>
                </c:pt>
                <c:pt idx="131">
                  <c:v>45.5</c:v>
                </c:pt>
                <c:pt idx="132">
                  <c:v>45.6</c:v>
                </c:pt>
                <c:pt idx="133">
                  <c:v>45.6</c:v>
                </c:pt>
                <c:pt idx="134">
                  <c:v>45.6</c:v>
                </c:pt>
                <c:pt idx="135">
                  <c:v>45.7</c:v>
                </c:pt>
                <c:pt idx="136">
                  <c:v>45.7</c:v>
                </c:pt>
                <c:pt idx="137">
                  <c:v>45.7</c:v>
                </c:pt>
                <c:pt idx="138">
                  <c:v>45.8</c:v>
                </c:pt>
                <c:pt idx="139">
                  <c:v>45.8</c:v>
                </c:pt>
                <c:pt idx="140">
                  <c:v>45.8</c:v>
                </c:pt>
                <c:pt idx="141">
                  <c:v>45.9</c:v>
                </c:pt>
                <c:pt idx="142">
                  <c:v>45.9</c:v>
                </c:pt>
                <c:pt idx="143">
                  <c:v>45.8</c:v>
                </c:pt>
                <c:pt idx="144">
                  <c:v>45.9</c:v>
                </c:pt>
                <c:pt idx="145">
                  <c:v>45.9</c:v>
                </c:pt>
                <c:pt idx="146">
                  <c:v>46</c:v>
                </c:pt>
                <c:pt idx="147">
                  <c:v>46</c:v>
                </c:pt>
                <c:pt idx="148">
                  <c:v>46.1</c:v>
                </c:pt>
                <c:pt idx="149">
                  <c:v>46</c:v>
                </c:pt>
                <c:pt idx="150">
                  <c:v>46.1</c:v>
                </c:pt>
                <c:pt idx="151">
                  <c:v>46</c:v>
                </c:pt>
                <c:pt idx="152">
                  <c:v>46.1</c:v>
                </c:pt>
                <c:pt idx="153">
                  <c:v>46.1</c:v>
                </c:pt>
                <c:pt idx="154">
                  <c:v>46.2</c:v>
                </c:pt>
                <c:pt idx="155">
                  <c:v>46.1</c:v>
                </c:pt>
                <c:pt idx="156">
                  <c:v>46.1</c:v>
                </c:pt>
                <c:pt idx="157">
                  <c:v>46.2</c:v>
                </c:pt>
                <c:pt idx="158">
                  <c:v>46.2</c:v>
                </c:pt>
                <c:pt idx="159">
                  <c:v>46.2</c:v>
                </c:pt>
                <c:pt idx="160">
                  <c:v>46.1</c:v>
                </c:pt>
                <c:pt idx="161">
                  <c:v>46.2</c:v>
                </c:pt>
                <c:pt idx="162">
                  <c:v>46.2</c:v>
                </c:pt>
                <c:pt idx="163">
                  <c:v>46.3</c:v>
                </c:pt>
                <c:pt idx="164">
                  <c:v>46.2</c:v>
                </c:pt>
                <c:pt idx="165">
                  <c:v>46.2</c:v>
                </c:pt>
                <c:pt idx="166">
                  <c:v>46.3</c:v>
                </c:pt>
                <c:pt idx="167">
                  <c:v>46.3</c:v>
                </c:pt>
                <c:pt idx="168">
                  <c:v>46.3</c:v>
                </c:pt>
                <c:pt idx="169">
                  <c:v>46.3</c:v>
                </c:pt>
                <c:pt idx="170">
                  <c:v>46.2</c:v>
                </c:pt>
                <c:pt idx="171">
                  <c:v>46.3</c:v>
                </c:pt>
                <c:pt idx="172">
                  <c:v>46.4</c:v>
                </c:pt>
                <c:pt idx="173">
                  <c:v>46.3</c:v>
                </c:pt>
                <c:pt idx="174">
                  <c:v>46.3</c:v>
                </c:pt>
                <c:pt idx="175">
                  <c:v>46.2</c:v>
                </c:pt>
                <c:pt idx="176">
                  <c:v>46.4</c:v>
                </c:pt>
                <c:pt idx="177">
                  <c:v>46.3</c:v>
                </c:pt>
                <c:pt idx="178">
                  <c:v>46.3</c:v>
                </c:pt>
                <c:pt idx="179">
                  <c:v>46.3</c:v>
                </c:pt>
                <c:pt idx="180">
                  <c:v>46.4</c:v>
                </c:pt>
                <c:pt idx="181">
                  <c:v>46.3</c:v>
                </c:pt>
                <c:pt idx="182">
                  <c:v>46.3</c:v>
                </c:pt>
                <c:pt idx="183">
                  <c:v>46.3</c:v>
                </c:pt>
                <c:pt idx="184">
                  <c:v>46.3</c:v>
                </c:pt>
                <c:pt idx="185">
                  <c:v>46.3</c:v>
                </c:pt>
                <c:pt idx="186">
                  <c:v>46.3</c:v>
                </c:pt>
                <c:pt idx="187">
                  <c:v>46.3</c:v>
                </c:pt>
                <c:pt idx="188">
                  <c:v>46.3</c:v>
                </c:pt>
                <c:pt idx="189">
                  <c:v>46.4</c:v>
                </c:pt>
                <c:pt idx="190">
                  <c:v>46.2</c:v>
                </c:pt>
                <c:pt idx="191">
                  <c:v>46.3</c:v>
                </c:pt>
                <c:pt idx="192">
                  <c:v>46.4</c:v>
                </c:pt>
                <c:pt idx="193">
                  <c:v>46.3</c:v>
                </c:pt>
                <c:pt idx="194">
                  <c:v>46.3</c:v>
                </c:pt>
                <c:pt idx="195">
                  <c:v>46.3</c:v>
                </c:pt>
                <c:pt idx="196">
                  <c:v>46.3</c:v>
                </c:pt>
                <c:pt idx="197">
                  <c:v>46.2</c:v>
                </c:pt>
                <c:pt idx="198">
                  <c:v>46.3</c:v>
                </c:pt>
                <c:pt idx="199">
                  <c:v>46.4</c:v>
                </c:pt>
                <c:pt idx="200">
                  <c:v>46.3</c:v>
                </c:pt>
                <c:pt idx="201">
                  <c:v>46.4</c:v>
                </c:pt>
                <c:pt idx="202">
                  <c:v>46.3</c:v>
                </c:pt>
                <c:pt idx="203">
                  <c:v>46.3</c:v>
                </c:pt>
                <c:pt idx="204">
                  <c:v>46.3</c:v>
                </c:pt>
                <c:pt idx="205">
                  <c:v>46.3</c:v>
                </c:pt>
                <c:pt idx="206">
                  <c:v>46.3</c:v>
                </c:pt>
                <c:pt idx="207">
                  <c:v>46.2</c:v>
                </c:pt>
                <c:pt idx="208">
                  <c:v>46.3</c:v>
                </c:pt>
                <c:pt idx="209">
                  <c:v>46.3</c:v>
                </c:pt>
                <c:pt idx="210">
                  <c:v>46.2</c:v>
                </c:pt>
                <c:pt idx="211">
                  <c:v>46.3</c:v>
                </c:pt>
                <c:pt idx="212">
                  <c:v>46.2</c:v>
                </c:pt>
                <c:pt idx="213">
                  <c:v>46.3</c:v>
                </c:pt>
                <c:pt idx="214">
                  <c:v>46.2</c:v>
                </c:pt>
                <c:pt idx="215">
                  <c:v>46.2</c:v>
                </c:pt>
                <c:pt idx="216">
                  <c:v>46.3</c:v>
                </c:pt>
                <c:pt idx="217">
                  <c:v>46.2</c:v>
                </c:pt>
                <c:pt idx="218">
                  <c:v>46.2</c:v>
                </c:pt>
                <c:pt idx="219">
                  <c:v>46.3</c:v>
                </c:pt>
                <c:pt idx="220">
                  <c:v>46.2</c:v>
                </c:pt>
                <c:pt idx="221">
                  <c:v>46.2</c:v>
                </c:pt>
                <c:pt idx="222">
                  <c:v>46.2</c:v>
                </c:pt>
                <c:pt idx="223">
                  <c:v>46.2</c:v>
                </c:pt>
                <c:pt idx="224">
                  <c:v>46.2</c:v>
                </c:pt>
                <c:pt idx="225">
                  <c:v>46.2</c:v>
                </c:pt>
                <c:pt idx="226">
                  <c:v>46.3</c:v>
                </c:pt>
                <c:pt idx="227">
                  <c:v>46.2</c:v>
                </c:pt>
                <c:pt idx="228">
                  <c:v>46.2</c:v>
                </c:pt>
                <c:pt idx="229">
                  <c:v>46.2</c:v>
                </c:pt>
                <c:pt idx="230">
                  <c:v>46.2</c:v>
                </c:pt>
                <c:pt idx="231">
                  <c:v>46.2</c:v>
                </c:pt>
                <c:pt idx="232">
                  <c:v>46.2</c:v>
                </c:pt>
                <c:pt idx="233">
                  <c:v>46.2</c:v>
                </c:pt>
                <c:pt idx="234">
                  <c:v>46.2</c:v>
                </c:pt>
                <c:pt idx="235">
                  <c:v>46.2</c:v>
                </c:pt>
                <c:pt idx="236">
                  <c:v>46.2</c:v>
                </c:pt>
                <c:pt idx="237">
                  <c:v>46.2</c:v>
                </c:pt>
                <c:pt idx="238">
                  <c:v>46.1</c:v>
                </c:pt>
                <c:pt idx="239">
                  <c:v>46.2</c:v>
                </c:pt>
                <c:pt idx="240">
                  <c:v>46.2</c:v>
                </c:pt>
                <c:pt idx="241">
                  <c:v>46.1</c:v>
                </c:pt>
                <c:pt idx="242">
                  <c:v>46.1</c:v>
                </c:pt>
                <c:pt idx="243">
                  <c:v>46.1</c:v>
                </c:pt>
                <c:pt idx="244">
                  <c:v>46.1</c:v>
                </c:pt>
                <c:pt idx="245">
                  <c:v>46.1</c:v>
                </c:pt>
                <c:pt idx="246">
                  <c:v>46.1</c:v>
                </c:pt>
                <c:pt idx="247">
                  <c:v>46.1</c:v>
                </c:pt>
                <c:pt idx="248">
                  <c:v>46.1</c:v>
                </c:pt>
                <c:pt idx="249">
                  <c:v>46.1</c:v>
                </c:pt>
                <c:pt idx="250">
                  <c:v>46.2</c:v>
                </c:pt>
                <c:pt idx="251">
                  <c:v>46.1</c:v>
                </c:pt>
                <c:pt idx="252">
                  <c:v>46</c:v>
                </c:pt>
                <c:pt idx="253">
                  <c:v>46.1</c:v>
                </c:pt>
                <c:pt idx="254">
                  <c:v>46.2</c:v>
                </c:pt>
                <c:pt idx="255">
                  <c:v>46.2</c:v>
                </c:pt>
                <c:pt idx="256">
                  <c:v>46.2</c:v>
                </c:pt>
                <c:pt idx="257">
                  <c:v>46.1</c:v>
                </c:pt>
                <c:pt idx="258">
                  <c:v>46.2</c:v>
                </c:pt>
                <c:pt idx="259">
                  <c:v>46.1</c:v>
                </c:pt>
                <c:pt idx="260">
                  <c:v>46.2</c:v>
                </c:pt>
                <c:pt idx="261">
                  <c:v>46.1</c:v>
                </c:pt>
                <c:pt idx="262">
                  <c:v>46.1</c:v>
                </c:pt>
                <c:pt idx="263">
                  <c:v>46.1</c:v>
                </c:pt>
                <c:pt idx="264">
                  <c:v>46</c:v>
                </c:pt>
                <c:pt idx="265">
                  <c:v>46.1</c:v>
                </c:pt>
                <c:pt idx="266">
                  <c:v>46.1</c:v>
                </c:pt>
                <c:pt idx="267">
                  <c:v>46.1</c:v>
                </c:pt>
                <c:pt idx="268">
                  <c:v>46.1</c:v>
                </c:pt>
                <c:pt idx="269">
                  <c:v>46.2</c:v>
                </c:pt>
                <c:pt idx="270">
                  <c:v>46.1</c:v>
                </c:pt>
                <c:pt idx="271">
                  <c:v>46</c:v>
                </c:pt>
                <c:pt idx="272">
                  <c:v>46</c:v>
                </c:pt>
                <c:pt idx="273">
                  <c:v>46</c:v>
                </c:pt>
                <c:pt idx="274">
                  <c:v>46.1</c:v>
                </c:pt>
                <c:pt idx="275">
                  <c:v>46.1</c:v>
                </c:pt>
                <c:pt idx="276">
                  <c:v>46.1</c:v>
                </c:pt>
                <c:pt idx="277">
                  <c:v>46.1</c:v>
                </c:pt>
                <c:pt idx="278">
                  <c:v>46.1</c:v>
                </c:pt>
                <c:pt idx="279">
                  <c:v>46.1</c:v>
                </c:pt>
                <c:pt idx="280">
                  <c:v>46.1</c:v>
                </c:pt>
                <c:pt idx="281">
                  <c:v>46.1</c:v>
                </c:pt>
                <c:pt idx="282">
                  <c:v>46.1</c:v>
                </c:pt>
                <c:pt idx="283">
                  <c:v>46.2</c:v>
                </c:pt>
                <c:pt idx="284">
                  <c:v>46.1</c:v>
                </c:pt>
                <c:pt idx="285">
                  <c:v>46.1</c:v>
                </c:pt>
                <c:pt idx="286">
                  <c:v>46.1</c:v>
                </c:pt>
                <c:pt idx="287">
                  <c:v>46.1</c:v>
                </c:pt>
                <c:pt idx="288">
                  <c:v>46.1</c:v>
                </c:pt>
                <c:pt idx="289">
                  <c:v>46.2</c:v>
                </c:pt>
                <c:pt idx="290">
                  <c:v>46.2</c:v>
                </c:pt>
                <c:pt idx="291">
                  <c:v>46.1</c:v>
                </c:pt>
                <c:pt idx="292">
                  <c:v>46.1</c:v>
                </c:pt>
                <c:pt idx="293">
                  <c:v>46.2</c:v>
                </c:pt>
                <c:pt idx="294">
                  <c:v>46.1</c:v>
                </c:pt>
                <c:pt idx="295">
                  <c:v>46.1</c:v>
                </c:pt>
                <c:pt idx="296">
                  <c:v>46.2</c:v>
                </c:pt>
                <c:pt idx="297">
                  <c:v>46.1</c:v>
                </c:pt>
                <c:pt idx="298">
                  <c:v>46.4</c:v>
                </c:pt>
                <c:pt idx="299">
                  <c:v>46.2</c:v>
                </c:pt>
                <c:pt idx="300">
                  <c:v>46.2</c:v>
                </c:pt>
                <c:pt idx="301">
                  <c:v>46.1</c:v>
                </c:pt>
                <c:pt idx="302">
                  <c:v>46.4</c:v>
                </c:pt>
                <c:pt idx="303">
                  <c:v>46.2</c:v>
                </c:pt>
                <c:pt idx="304">
                  <c:v>46.3</c:v>
                </c:pt>
                <c:pt idx="305">
                  <c:v>46.2</c:v>
                </c:pt>
                <c:pt idx="306">
                  <c:v>46.2</c:v>
                </c:pt>
                <c:pt idx="307">
                  <c:v>46.2</c:v>
                </c:pt>
                <c:pt idx="308">
                  <c:v>46.2</c:v>
                </c:pt>
                <c:pt idx="309">
                  <c:v>46.1</c:v>
                </c:pt>
                <c:pt idx="310">
                  <c:v>46.1</c:v>
                </c:pt>
                <c:pt idx="311">
                  <c:v>46.2</c:v>
                </c:pt>
                <c:pt idx="312">
                  <c:v>46.2</c:v>
                </c:pt>
                <c:pt idx="313">
                  <c:v>46.2</c:v>
                </c:pt>
                <c:pt idx="314">
                  <c:v>46.2</c:v>
                </c:pt>
                <c:pt idx="315">
                  <c:v>46.2</c:v>
                </c:pt>
                <c:pt idx="316">
                  <c:v>46.2</c:v>
                </c:pt>
                <c:pt idx="317">
                  <c:v>46.4</c:v>
                </c:pt>
                <c:pt idx="318">
                  <c:v>46.2</c:v>
                </c:pt>
                <c:pt idx="319">
                  <c:v>46.3</c:v>
                </c:pt>
                <c:pt idx="320">
                  <c:v>46.2</c:v>
                </c:pt>
                <c:pt idx="321">
                  <c:v>46.3</c:v>
                </c:pt>
                <c:pt idx="322">
                  <c:v>46.3</c:v>
                </c:pt>
                <c:pt idx="323">
                  <c:v>46.2</c:v>
                </c:pt>
                <c:pt idx="324">
                  <c:v>46.3</c:v>
                </c:pt>
                <c:pt idx="325">
                  <c:v>46.3</c:v>
                </c:pt>
                <c:pt idx="326">
                  <c:v>46.3</c:v>
                </c:pt>
                <c:pt idx="327">
                  <c:v>46.3</c:v>
                </c:pt>
                <c:pt idx="328">
                  <c:v>46.3</c:v>
                </c:pt>
                <c:pt idx="329">
                  <c:v>46.3</c:v>
                </c:pt>
                <c:pt idx="330">
                  <c:v>46.4</c:v>
                </c:pt>
                <c:pt idx="331">
                  <c:v>46.3</c:v>
                </c:pt>
                <c:pt idx="332">
                  <c:v>46.5</c:v>
                </c:pt>
                <c:pt idx="333">
                  <c:v>46.3</c:v>
                </c:pt>
                <c:pt idx="334">
                  <c:v>46.3</c:v>
                </c:pt>
                <c:pt idx="335">
                  <c:v>46.4</c:v>
                </c:pt>
                <c:pt idx="336">
                  <c:v>46.4</c:v>
                </c:pt>
                <c:pt idx="337">
                  <c:v>46.4</c:v>
                </c:pt>
                <c:pt idx="338">
                  <c:v>46.3</c:v>
                </c:pt>
                <c:pt idx="339">
                  <c:v>46.4</c:v>
                </c:pt>
                <c:pt idx="340">
                  <c:v>46.4</c:v>
                </c:pt>
                <c:pt idx="341">
                  <c:v>46.4</c:v>
                </c:pt>
                <c:pt idx="342">
                  <c:v>46.4</c:v>
                </c:pt>
                <c:pt idx="343">
                  <c:v>46.4</c:v>
                </c:pt>
                <c:pt idx="344">
                  <c:v>46.4</c:v>
                </c:pt>
                <c:pt idx="345">
                  <c:v>46.4</c:v>
                </c:pt>
                <c:pt idx="346">
                  <c:v>46.3</c:v>
                </c:pt>
                <c:pt idx="347">
                  <c:v>46.4</c:v>
                </c:pt>
                <c:pt idx="348">
                  <c:v>46.4</c:v>
                </c:pt>
                <c:pt idx="349">
                  <c:v>46.4</c:v>
                </c:pt>
                <c:pt idx="350">
                  <c:v>46.4</c:v>
                </c:pt>
                <c:pt idx="351">
                  <c:v>46.4</c:v>
                </c:pt>
                <c:pt idx="352">
                  <c:v>46.5</c:v>
                </c:pt>
                <c:pt idx="353">
                  <c:v>46.5</c:v>
                </c:pt>
                <c:pt idx="354">
                  <c:v>46.5</c:v>
                </c:pt>
                <c:pt idx="355">
                  <c:v>46.5</c:v>
                </c:pt>
                <c:pt idx="356">
                  <c:v>46.5</c:v>
                </c:pt>
                <c:pt idx="357">
                  <c:v>46.4</c:v>
                </c:pt>
                <c:pt idx="358">
                  <c:v>46.5</c:v>
                </c:pt>
                <c:pt idx="359">
                  <c:v>46.6</c:v>
                </c:pt>
                <c:pt idx="360">
                  <c:v>46.4</c:v>
                </c:pt>
                <c:pt idx="361">
                  <c:v>46.5</c:v>
                </c:pt>
                <c:pt idx="362">
                  <c:v>46.4</c:v>
                </c:pt>
                <c:pt idx="363">
                  <c:v>46.5</c:v>
                </c:pt>
                <c:pt idx="364">
                  <c:v>46.4</c:v>
                </c:pt>
                <c:pt idx="365">
                  <c:v>46.5</c:v>
                </c:pt>
                <c:pt idx="366">
                  <c:v>46.5</c:v>
                </c:pt>
                <c:pt idx="367">
                  <c:v>46.5</c:v>
                </c:pt>
                <c:pt idx="368">
                  <c:v>46.5</c:v>
                </c:pt>
                <c:pt idx="369">
                  <c:v>46.5</c:v>
                </c:pt>
                <c:pt idx="370">
                  <c:v>46.5</c:v>
                </c:pt>
                <c:pt idx="371">
                  <c:v>46.5</c:v>
                </c:pt>
                <c:pt idx="372">
                  <c:v>46.4</c:v>
                </c:pt>
                <c:pt idx="373">
                  <c:v>46.4</c:v>
                </c:pt>
                <c:pt idx="374">
                  <c:v>46.6</c:v>
                </c:pt>
                <c:pt idx="375">
                  <c:v>46.5</c:v>
                </c:pt>
                <c:pt idx="376">
                  <c:v>46.5</c:v>
                </c:pt>
                <c:pt idx="377">
                  <c:v>46.5</c:v>
                </c:pt>
                <c:pt idx="378">
                  <c:v>46.5</c:v>
                </c:pt>
                <c:pt idx="379">
                  <c:v>46.5</c:v>
                </c:pt>
                <c:pt idx="380">
                  <c:v>46.5</c:v>
                </c:pt>
                <c:pt idx="381">
                  <c:v>46.6</c:v>
                </c:pt>
                <c:pt idx="382">
                  <c:v>46.5</c:v>
                </c:pt>
                <c:pt idx="383">
                  <c:v>46.6</c:v>
                </c:pt>
                <c:pt idx="384">
                  <c:v>46.5</c:v>
                </c:pt>
                <c:pt idx="385">
                  <c:v>46.6</c:v>
                </c:pt>
                <c:pt idx="386">
                  <c:v>46.5</c:v>
                </c:pt>
                <c:pt idx="387">
                  <c:v>46.5</c:v>
                </c:pt>
                <c:pt idx="388">
                  <c:v>46.5</c:v>
                </c:pt>
                <c:pt idx="389">
                  <c:v>46.5</c:v>
                </c:pt>
                <c:pt idx="390">
                  <c:v>46.5</c:v>
                </c:pt>
                <c:pt idx="391">
                  <c:v>46.6</c:v>
                </c:pt>
                <c:pt idx="392">
                  <c:v>46.6</c:v>
                </c:pt>
                <c:pt idx="393">
                  <c:v>46.6</c:v>
                </c:pt>
                <c:pt idx="394">
                  <c:v>46.7</c:v>
                </c:pt>
                <c:pt idx="395">
                  <c:v>46.6</c:v>
                </c:pt>
                <c:pt idx="396">
                  <c:v>46.6</c:v>
                </c:pt>
                <c:pt idx="397">
                  <c:v>46.7</c:v>
                </c:pt>
                <c:pt idx="398">
                  <c:v>46.6</c:v>
                </c:pt>
                <c:pt idx="399">
                  <c:v>46.6</c:v>
                </c:pt>
                <c:pt idx="400">
                  <c:v>46.7</c:v>
                </c:pt>
                <c:pt idx="401">
                  <c:v>46.8</c:v>
                </c:pt>
                <c:pt idx="402">
                  <c:v>46.8</c:v>
                </c:pt>
                <c:pt idx="403">
                  <c:v>46.8</c:v>
                </c:pt>
                <c:pt idx="404">
                  <c:v>46.7</c:v>
                </c:pt>
                <c:pt idx="405">
                  <c:v>46.7</c:v>
                </c:pt>
                <c:pt idx="406">
                  <c:v>46.6</c:v>
                </c:pt>
                <c:pt idx="407">
                  <c:v>46.7</c:v>
                </c:pt>
                <c:pt idx="408">
                  <c:v>46.7</c:v>
                </c:pt>
                <c:pt idx="409">
                  <c:v>46.7</c:v>
                </c:pt>
                <c:pt idx="410">
                  <c:v>46.7</c:v>
                </c:pt>
                <c:pt idx="411">
                  <c:v>46.7</c:v>
                </c:pt>
                <c:pt idx="412">
                  <c:v>46.7</c:v>
                </c:pt>
                <c:pt idx="413">
                  <c:v>46.7</c:v>
                </c:pt>
                <c:pt idx="414">
                  <c:v>46.7</c:v>
                </c:pt>
                <c:pt idx="415">
                  <c:v>46.7</c:v>
                </c:pt>
                <c:pt idx="416">
                  <c:v>46.7</c:v>
                </c:pt>
                <c:pt idx="417">
                  <c:v>46.8</c:v>
                </c:pt>
                <c:pt idx="418">
                  <c:v>46.7</c:v>
                </c:pt>
                <c:pt idx="419">
                  <c:v>46.7</c:v>
                </c:pt>
                <c:pt idx="420">
                  <c:v>46.8</c:v>
                </c:pt>
                <c:pt idx="421">
                  <c:v>46.8</c:v>
                </c:pt>
                <c:pt idx="422">
                  <c:v>46.7</c:v>
                </c:pt>
                <c:pt idx="423">
                  <c:v>46.8</c:v>
                </c:pt>
                <c:pt idx="424">
                  <c:v>46.8</c:v>
                </c:pt>
                <c:pt idx="425">
                  <c:v>46.9</c:v>
                </c:pt>
                <c:pt idx="426">
                  <c:v>46.8</c:v>
                </c:pt>
                <c:pt idx="427">
                  <c:v>46.8</c:v>
                </c:pt>
                <c:pt idx="428">
                  <c:v>46.8</c:v>
                </c:pt>
                <c:pt idx="429">
                  <c:v>46.8</c:v>
                </c:pt>
                <c:pt idx="430">
                  <c:v>46.8</c:v>
                </c:pt>
                <c:pt idx="431">
                  <c:v>46.8</c:v>
                </c:pt>
                <c:pt idx="432">
                  <c:v>46.8</c:v>
                </c:pt>
                <c:pt idx="433">
                  <c:v>46.8</c:v>
                </c:pt>
                <c:pt idx="434">
                  <c:v>46.9</c:v>
                </c:pt>
                <c:pt idx="435">
                  <c:v>46.9</c:v>
                </c:pt>
                <c:pt idx="436">
                  <c:v>46.8</c:v>
                </c:pt>
                <c:pt idx="437">
                  <c:v>46.8</c:v>
                </c:pt>
                <c:pt idx="438">
                  <c:v>46.9</c:v>
                </c:pt>
                <c:pt idx="439">
                  <c:v>46.9</c:v>
                </c:pt>
                <c:pt idx="440">
                  <c:v>46.9</c:v>
                </c:pt>
                <c:pt idx="441">
                  <c:v>46.9</c:v>
                </c:pt>
                <c:pt idx="442">
                  <c:v>46.9</c:v>
                </c:pt>
                <c:pt idx="443">
                  <c:v>46.9</c:v>
                </c:pt>
                <c:pt idx="444">
                  <c:v>46.9</c:v>
                </c:pt>
                <c:pt idx="445">
                  <c:v>46.9</c:v>
                </c:pt>
                <c:pt idx="446">
                  <c:v>46.9</c:v>
                </c:pt>
                <c:pt idx="447">
                  <c:v>47</c:v>
                </c:pt>
                <c:pt idx="448">
                  <c:v>46.9</c:v>
                </c:pt>
                <c:pt idx="449">
                  <c:v>46.8</c:v>
                </c:pt>
                <c:pt idx="450">
                  <c:v>46.7</c:v>
                </c:pt>
                <c:pt idx="451">
                  <c:v>46.6</c:v>
                </c:pt>
                <c:pt idx="452">
                  <c:v>46.7</c:v>
                </c:pt>
                <c:pt idx="453">
                  <c:v>46.7</c:v>
                </c:pt>
                <c:pt idx="454">
                  <c:v>46.7</c:v>
                </c:pt>
                <c:pt idx="455">
                  <c:v>46.6</c:v>
                </c:pt>
                <c:pt idx="456">
                  <c:v>46.7</c:v>
                </c:pt>
                <c:pt idx="457">
                  <c:v>46.7</c:v>
                </c:pt>
                <c:pt idx="458">
                  <c:v>46.8</c:v>
                </c:pt>
                <c:pt idx="459">
                  <c:v>46.8</c:v>
                </c:pt>
                <c:pt idx="460">
                  <c:v>46.8</c:v>
                </c:pt>
                <c:pt idx="461">
                  <c:v>46.8</c:v>
                </c:pt>
                <c:pt idx="462">
                  <c:v>46.9</c:v>
                </c:pt>
                <c:pt idx="463">
                  <c:v>46.9</c:v>
                </c:pt>
                <c:pt idx="464">
                  <c:v>46.9</c:v>
                </c:pt>
                <c:pt idx="465">
                  <c:v>47</c:v>
                </c:pt>
                <c:pt idx="466">
                  <c:v>47</c:v>
                </c:pt>
                <c:pt idx="467">
                  <c:v>47</c:v>
                </c:pt>
                <c:pt idx="468">
                  <c:v>47</c:v>
                </c:pt>
                <c:pt idx="469">
                  <c:v>47.1</c:v>
                </c:pt>
                <c:pt idx="470">
                  <c:v>47.1</c:v>
                </c:pt>
                <c:pt idx="471">
                  <c:v>47.2</c:v>
                </c:pt>
                <c:pt idx="472">
                  <c:v>47.2</c:v>
                </c:pt>
                <c:pt idx="473">
                  <c:v>47.2</c:v>
                </c:pt>
                <c:pt idx="474">
                  <c:v>47.2</c:v>
                </c:pt>
                <c:pt idx="475">
                  <c:v>47.3</c:v>
                </c:pt>
                <c:pt idx="476">
                  <c:v>47.3</c:v>
                </c:pt>
                <c:pt idx="477">
                  <c:v>47.3</c:v>
                </c:pt>
                <c:pt idx="478">
                  <c:v>47.4</c:v>
                </c:pt>
                <c:pt idx="479">
                  <c:v>47.4</c:v>
                </c:pt>
                <c:pt idx="480">
                  <c:v>47.4</c:v>
                </c:pt>
                <c:pt idx="481">
                  <c:v>47.4</c:v>
                </c:pt>
                <c:pt idx="482">
                  <c:v>47.4</c:v>
                </c:pt>
                <c:pt idx="483">
                  <c:v>47.5</c:v>
                </c:pt>
                <c:pt idx="484">
                  <c:v>47.5</c:v>
                </c:pt>
                <c:pt idx="485">
                  <c:v>47.6</c:v>
                </c:pt>
                <c:pt idx="486">
                  <c:v>47.6</c:v>
                </c:pt>
                <c:pt idx="487">
                  <c:v>47.6</c:v>
                </c:pt>
                <c:pt idx="488">
                  <c:v>47.6</c:v>
                </c:pt>
                <c:pt idx="489">
                  <c:v>47.7</c:v>
                </c:pt>
                <c:pt idx="490">
                  <c:v>47.7</c:v>
                </c:pt>
                <c:pt idx="491">
                  <c:v>47.7</c:v>
                </c:pt>
                <c:pt idx="492">
                  <c:v>47.7</c:v>
                </c:pt>
                <c:pt idx="493">
                  <c:v>47.7</c:v>
                </c:pt>
                <c:pt idx="494">
                  <c:v>47.8</c:v>
                </c:pt>
                <c:pt idx="495">
                  <c:v>47.8</c:v>
                </c:pt>
                <c:pt idx="496">
                  <c:v>47.8</c:v>
                </c:pt>
                <c:pt idx="497">
                  <c:v>47.8</c:v>
                </c:pt>
                <c:pt idx="498">
                  <c:v>47.9</c:v>
                </c:pt>
                <c:pt idx="499">
                  <c:v>47.8</c:v>
                </c:pt>
                <c:pt idx="500">
                  <c:v>47.8</c:v>
                </c:pt>
                <c:pt idx="501">
                  <c:v>47.9</c:v>
                </c:pt>
                <c:pt idx="502">
                  <c:v>47.9</c:v>
                </c:pt>
                <c:pt idx="503">
                  <c:v>48</c:v>
                </c:pt>
                <c:pt idx="504">
                  <c:v>47.9</c:v>
                </c:pt>
                <c:pt idx="505">
                  <c:v>47.9</c:v>
                </c:pt>
                <c:pt idx="506">
                  <c:v>47.9</c:v>
                </c:pt>
                <c:pt idx="507">
                  <c:v>48</c:v>
                </c:pt>
                <c:pt idx="508">
                  <c:v>48</c:v>
                </c:pt>
                <c:pt idx="509">
                  <c:v>48.1</c:v>
                </c:pt>
                <c:pt idx="510">
                  <c:v>48</c:v>
                </c:pt>
                <c:pt idx="511">
                  <c:v>48.1</c:v>
                </c:pt>
                <c:pt idx="512">
                  <c:v>48.1</c:v>
                </c:pt>
                <c:pt idx="513">
                  <c:v>48.1</c:v>
                </c:pt>
                <c:pt idx="514">
                  <c:v>48.1</c:v>
                </c:pt>
                <c:pt idx="515">
                  <c:v>48.1</c:v>
                </c:pt>
                <c:pt idx="516">
                  <c:v>48.2</c:v>
                </c:pt>
                <c:pt idx="517">
                  <c:v>48.2</c:v>
                </c:pt>
                <c:pt idx="518">
                  <c:v>48.2</c:v>
                </c:pt>
                <c:pt idx="519">
                  <c:v>48.2</c:v>
                </c:pt>
                <c:pt idx="520">
                  <c:v>48.3</c:v>
                </c:pt>
                <c:pt idx="521">
                  <c:v>48.3</c:v>
                </c:pt>
                <c:pt idx="522">
                  <c:v>48.3</c:v>
                </c:pt>
                <c:pt idx="523">
                  <c:v>48.3</c:v>
                </c:pt>
                <c:pt idx="524">
                  <c:v>48.3</c:v>
                </c:pt>
                <c:pt idx="525">
                  <c:v>48.4</c:v>
                </c:pt>
                <c:pt idx="526">
                  <c:v>48.3</c:v>
                </c:pt>
                <c:pt idx="527">
                  <c:v>48.4</c:v>
                </c:pt>
                <c:pt idx="528">
                  <c:v>48.3</c:v>
                </c:pt>
                <c:pt idx="529">
                  <c:v>48.4</c:v>
                </c:pt>
                <c:pt idx="530">
                  <c:v>48.3</c:v>
                </c:pt>
                <c:pt idx="531">
                  <c:v>48.4</c:v>
                </c:pt>
                <c:pt idx="532">
                  <c:v>48.4</c:v>
                </c:pt>
                <c:pt idx="533">
                  <c:v>48.4</c:v>
                </c:pt>
                <c:pt idx="534">
                  <c:v>48.4</c:v>
                </c:pt>
                <c:pt idx="535">
                  <c:v>48.5</c:v>
                </c:pt>
                <c:pt idx="536">
                  <c:v>48.5</c:v>
                </c:pt>
                <c:pt idx="537">
                  <c:v>48.6</c:v>
                </c:pt>
                <c:pt idx="538">
                  <c:v>48.5</c:v>
                </c:pt>
                <c:pt idx="539">
                  <c:v>48.6</c:v>
                </c:pt>
                <c:pt idx="540">
                  <c:v>48.6</c:v>
                </c:pt>
                <c:pt idx="541">
                  <c:v>48.6</c:v>
                </c:pt>
                <c:pt idx="542">
                  <c:v>48.5</c:v>
                </c:pt>
                <c:pt idx="543">
                  <c:v>48.6</c:v>
                </c:pt>
                <c:pt idx="544">
                  <c:v>48.6</c:v>
                </c:pt>
                <c:pt idx="545">
                  <c:v>48.6</c:v>
                </c:pt>
                <c:pt idx="546">
                  <c:v>48.6</c:v>
                </c:pt>
                <c:pt idx="547">
                  <c:v>48.7</c:v>
                </c:pt>
                <c:pt idx="548">
                  <c:v>48.6</c:v>
                </c:pt>
                <c:pt idx="549">
                  <c:v>48.6</c:v>
                </c:pt>
                <c:pt idx="550">
                  <c:v>48.7</c:v>
                </c:pt>
                <c:pt idx="551">
                  <c:v>48.7</c:v>
                </c:pt>
                <c:pt idx="552">
                  <c:v>48.6</c:v>
                </c:pt>
                <c:pt idx="553">
                  <c:v>48.7</c:v>
                </c:pt>
                <c:pt idx="554">
                  <c:v>48.7</c:v>
                </c:pt>
                <c:pt idx="555">
                  <c:v>48.7</c:v>
                </c:pt>
                <c:pt idx="556">
                  <c:v>48.7</c:v>
                </c:pt>
                <c:pt idx="557">
                  <c:v>48.7</c:v>
                </c:pt>
                <c:pt idx="558">
                  <c:v>48.8</c:v>
                </c:pt>
                <c:pt idx="559">
                  <c:v>48.8</c:v>
                </c:pt>
                <c:pt idx="560">
                  <c:v>48.8</c:v>
                </c:pt>
                <c:pt idx="561">
                  <c:v>48.8</c:v>
                </c:pt>
                <c:pt idx="562">
                  <c:v>48.8</c:v>
                </c:pt>
                <c:pt idx="563">
                  <c:v>48.8</c:v>
                </c:pt>
                <c:pt idx="564">
                  <c:v>48.9</c:v>
                </c:pt>
                <c:pt idx="565">
                  <c:v>48.9</c:v>
                </c:pt>
                <c:pt idx="566">
                  <c:v>48.9</c:v>
                </c:pt>
                <c:pt idx="567">
                  <c:v>48.9</c:v>
                </c:pt>
                <c:pt idx="568">
                  <c:v>48.9</c:v>
                </c:pt>
                <c:pt idx="569">
                  <c:v>48.9</c:v>
                </c:pt>
                <c:pt idx="570">
                  <c:v>48.9</c:v>
                </c:pt>
                <c:pt idx="571">
                  <c:v>48.9</c:v>
                </c:pt>
                <c:pt idx="572">
                  <c:v>49</c:v>
                </c:pt>
                <c:pt idx="573">
                  <c:v>48.9</c:v>
                </c:pt>
                <c:pt idx="574">
                  <c:v>48.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.1</c:v>
                </c:pt>
                <c:pt idx="583">
                  <c:v>49</c:v>
                </c:pt>
                <c:pt idx="584">
                  <c:v>49.2</c:v>
                </c:pt>
                <c:pt idx="585">
                  <c:v>49.1</c:v>
                </c:pt>
                <c:pt idx="586">
                  <c:v>49</c:v>
                </c:pt>
                <c:pt idx="587">
                  <c:v>49.1</c:v>
                </c:pt>
                <c:pt idx="588">
                  <c:v>49.1</c:v>
                </c:pt>
                <c:pt idx="589">
                  <c:v>49.1</c:v>
                </c:pt>
                <c:pt idx="590">
                  <c:v>49.1</c:v>
                </c:pt>
                <c:pt idx="591">
                  <c:v>49.1</c:v>
                </c:pt>
                <c:pt idx="592">
                  <c:v>49.1</c:v>
                </c:pt>
                <c:pt idx="593">
                  <c:v>49.1</c:v>
                </c:pt>
                <c:pt idx="594">
                  <c:v>49.1</c:v>
                </c:pt>
                <c:pt idx="595">
                  <c:v>49.1</c:v>
                </c:pt>
                <c:pt idx="596">
                  <c:v>49.1</c:v>
                </c:pt>
                <c:pt idx="597">
                  <c:v>49.1</c:v>
                </c:pt>
                <c:pt idx="598">
                  <c:v>49.2</c:v>
                </c:pt>
                <c:pt idx="599">
                  <c:v>49.1</c:v>
                </c:pt>
                <c:pt idx="600">
                  <c:v>49.2</c:v>
                </c:pt>
                <c:pt idx="601">
                  <c:v>49.2</c:v>
                </c:pt>
                <c:pt idx="602">
                  <c:v>49.2</c:v>
                </c:pt>
                <c:pt idx="603">
                  <c:v>49.2</c:v>
                </c:pt>
                <c:pt idx="604">
                  <c:v>49.2</c:v>
                </c:pt>
                <c:pt idx="605">
                  <c:v>49.3</c:v>
                </c:pt>
                <c:pt idx="606">
                  <c:v>49.2</c:v>
                </c:pt>
                <c:pt idx="607">
                  <c:v>49.3</c:v>
                </c:pt>
                <c:pt idx="608">
                  <c:v>49.3</c:v>
                </c:pt>
                <c:pt idx="609">
                  <c:v>49.2</c:v>
                </c:pt>
                <c:pt idx="610">
                  <c:v>49.2</c:v>
                </c:pt>
                <c:pt idx="611">
                  <c:v>49.3</c:v>
                </c:pt>
                <c:pt idx="612">
                  <c:v>49.2</c:v>
                </c:pt>
                <c:pt idx="613">
                  <c:v>49.2</c:v>
                </c:pt>
                <c:pt idx="614">
                  <c:v>49.2</c:v>
                </c:pt>
                <c:pt idx="615">
                  <c:v>49.2</c:v>
                </c:pt>
                <c:pt idx="616">
                  <c:v>49.2</c:v>
                </c:pt>
                <c:pt idx="617">
                  <c:v>49.2</c:v>
                </c:pt>
                <c:pt idx="618">
                  <c:v>49.2</c:v>
                </c:pt>
                <c:pt idx="619">
                  <c:v>49.3</c:v>
                </c:pt>
                <c:pt idx="620">
                  <c:v>49.3</c:v>
                </c:pt>
                <c:pt idx="621">
                  <c:v>49.3</c:v>
                </c:pt>
                <c:pt idx="622">
                  <c:v>49.3</c:v>
                </c:pt>
                <c:pt idx="623">
                  <c:v>49.2</c:v>
                </c:pt>
                <c:pt idx="624">
                  <c:v>49.3</c:v>
                </c:pt>
                <c:pt idx="625">
                  <c:v>49.4</c:v>
                </c:pt>
                <c:pt idx="626">
                  <c:v>49.3</c:v>
                </c:pt>
                <c:pt idx="627">
                  <c:v>49.3</c:v>
                </c:pt>
                <c:pt idx="628">
                  <c:v>49.3</c:v>
                </c:pt>
                <c:pt idx="629">
                  <c:v>49.4</c:v>
                </c:pt>
                <c:pt idx="630">
                  <c:v>49.3</c:v>
                </c:pt>
                <c:pt idx="631">
                  <c:v>49.4</c:v>
                </c:pt>
                <c:pt idx="632">
                  <c:v>49.3</c:v>
                </c:pt>
                <c:pt idx="633">
                  <c:v>49.4</c:v>
                </c:pt>
                <c:pt idx="634">
                  <c:v>49.4</c:v>
                </c:pt>
                <c:pt idx="635">
                  <c:v>49.4</c:v>
                </c:pt>
                <c:pt idx="636">
                  <c:v>49.3</c:v>
                </c:pt>
                <c:pt idx="637">
                  <c:v>49.4</c:v>
                </c:pt>
                <c:pt idx="638">
                  <c:v>49.4</c:v>
                </c:pt>
                <c:pt idx="639">
                  <c:v>49.5</c:v>
                </c:pt>
                <c:pt idx="640">
                  <c:v>49.5</c:v>
                </c:pt>
                <c:pt idx="641">
                  <c:v>49.3</c:v>
                </c:pt>
                <c:pt idx="642">
                  <c:v>49.4</c:v>
                </c:pt>
                <c:pt idx="643">
                  <c:v>49.4</c:v>
                </c:pt>
                <c:pt idx="644">
                  <c:v>49.3</c:v>
                </c:pt>
                <c:pt idx="645">
                  <c:v>49.5</c:v>
                </c:pt>
                <c:pt idx="646">
                  <c:v>49.4</c:v>
                </c:pt>
                <c:pt idx="647">
                  <c:v>49.5</c:v>
                </c:pt>
                <c:pt idx="648">
                  <c:v>49.4</c:v>
                </c:pt>
                <c:pt idx="649">
                  <c:v>49.4</c:v>
                </c:pt>
                <c:pt idx="650">
                  <c:v>49.4</c:v>
                </c:pt>
                <c:pt idx="651">
                  <c:v>49.4</c:v>
                </c:pt>
                <c:pt idx="652">
                  <c:v>49.5</c:v>
                </c:pt>
                <c:pt idx="653">
                  <c:v>49.5</c:v>
                </c:pt>
                <c:pt idx="654">
                  <c:v>49.5</c:v>
                </c:pt>
                <c:pt idx="655">
                  <c:v>49.4</c:v>
                </c:pt>
                <c:pt idx="656">
                  <c:v>49.4</c:v>
                </c:pt>
                <c:pt idx="657">
                  <c:v>49.4</c:v>
                </c:pt>
                <c:pt idx="658">
                  <c:v>49.4</c:v>
                </c:pt>
                <c:pt idx="659">
                  <c:v>49.4</c:v>
                </c:pt>
                <c:pt idx="660">
                  <c:v>49.4</c:v>
                </c:pt>
                <c:pt idx="661">
                  <c:v>49.4</c:v>
                </c:pt>
                <c:pt idx="662">
                  <c:v>49.4</c:v>
                </c:pt>
                <c:pt idx="663">
                  <c:v>49.4</c:v>
                </c:pt>
                <c:pt idx="664">
                  <c:v>49.4</c:v>
                </c:pt>
                <c:pt idx="665">
                  <c:v>49.4</c:v>
                </c:pt>
                <c:pt idx="666">
                  <c:v>49.5</c:v>
                </c:pt>
                <c:pt idx="667">
                  <c:v>49.5</c:v>
                </c:pt>
                <c:pt idx="668">
                  <c:v>49.4</c:v>
                </c:pt>
                <c:pt idx="669">
                  <c:v>49.4</c:v>
                </c:pt>
                <c:pt idx="670">
                  <c:v>49.5</c:v>
                </c:pt>
                <c:pt idx="671">
                  <c:v>49.5</c:v>
                </c:pt>
                <c:pt idx="672">
                  <c:v>49.4</c:v>
                </c:pt>
                <c:pt idx="673">
                  <c:v>49.4</c:v>
                </c:pt>
                <c:pt idx="674">
                  <c:v>49.5</c:v>
                </c:pt>
                <c:pt idx="675">
                  <c:v>49.5</c:v>
                </c:pt>
                <c:pt idx="676">
                  <c:v>49.5</c:v>
                </c:pt>
                <c:pt idx="677">
                  <c:v>49.5</c:v>
                </c:pt>
                <c:pt idx="678">
                  <c:v>49.4</c:v>
                </c:pt>
                <c:pt idx="679">
                  <c:v>49.5</c:v>
                </c:pt>
                <c:pt idx="680">
                  <c:v>49.4</c:v>
                </c:pt>
                <c:pt idx="681">
                  <c:v>49.5</c:v>
                </c:pt>
                <c:pt idx="682">
                  <c:v>49.4</c:v>
                </c:pt>
                <c:pt idx="683">
                  <c:v>49.4</c:v>
                </c:pt>
                <c:pt idx="684">
                  <c:v>49.5</c:v>
                </c:pt>
                <c:pt idx="685">
                  <c:v>49.5</c:v>
                </c:pt>
                <c:pt idx="686">
                  <c:v>49.5</c:v>
                </c:pt>
                <c:pt idx="687">
                  <c:v>49.4</c:v>
                </c:pt>
                <c:pt idx="688">
                  <c:v>49.4</c:v>
                </c:pt>
                <c:pt idx="689">
                  <c:v>49.4</c:v>
                </c:pt>
                <c:pt idx="690">
                  <c:v>49.4</c:v>
                </c:pt>
                <c:pt idx="691">
                  <c:v>49.5</c:v>
                </c:pt>
                <c:pt idx="692">
                  <c:v>49.5</c:v>
                </c:pt>
                <c:pt idx="693">
                  <c:v>49.5</c:v>
                </c:pt>
                <c:pt idx="694">
                  <c:v>49.4</c:v>
                </c:pt>
                <c:pt idx="695">
                  <c:v>49.5</c:v>
                </c:pt>
                <c:pt idx="696">
                  <c:v>49.5</c:v>
                </c:pt>
                <c:pt idx="697">
                  <c:v>49.5</c:v>
                </c:pt>
                <c:pt idx="698">
                  <c:v>49.4</c:v>
                </c:pt>
                <c:pt idx="699">
                  <c:v>49.5</c:v>
                </c:pt>
                <c:pt idx="700">
                  <c:v>49.4</c:v>
                </c:pt>
                <c:pt idx="701">
                  <c:v>49.5</c:v>
                </c:pt>
                <c:pt idx="702">
                  <c:v>49.4</c:v>
                </c:pt>
                <c:pt idx="703">
                  <c:v>49.5</c:v>
                </c:pt>
                <c:pt idx="704">
                  <c:v>49.5</c:v>
                </c:pt>
                <c:pt idx="705">
                  <c:v>49.4</c:v>
                </c:pt>
                <c:pt idx="706">
                  <c:v>49.5</c:v>
                </c:pt>
                <c:pt idx="707">
                  <c:v>49.5</c:v>
                </c:pt>
                <c:pt idx="708">
                  <c:v>49.5</c:v>
                </c:pt>
                <c:pt idx="709">
                  <c:v>49.5</c:v>
                </c:pt>
                <c:pt idx="710">
                  <c:v>49.5</c:v>
                </c:pt>
                <c:pt idx="711">
                  <c:v>49.5</c:v>
                </c:pt>
                <c:pt idx="712">
                  <c:v>49.5</c:v>
                </c:pt>
                <c:pt idx="713">
                  <c:v>49.5</c:v>
                </c:pt>
                <c:pt idx="714">
                  <c:v>49.5</c:v>
                </c:pt>
                <c:pt idx="715">
                  <c:v>49.5</c:v>
                </c:pt>
                <c:pt idx="716">
                  <c:v>49.5</c:v>
                </c:pt>
                <c:pt idx="717">
                  <c:v>49.6</c:v>
                </c:pt>
                <c:pt idx="718">
                  <c:v>49.5</c:v>
                </c:pt>
                <c:pt idx="719">
                  <c:v>49.6</c:v>
                </c:pt>
                <c:pt idx="720">
                  <c:v>49.5</c:v>
                </c:pt>
                <c:pt idx="721">
                  <c:v>49.5</c:v>
                </c:pt>
                <c:pt idx="722">
                  <c:v>49.5</c:v>
                </c:pt>
                <c:pt idx="723">
                  <c:v>49.6</c:v>
                </c:pt>
                <c:pt idx="724">
                  <c:v>49.6</c:v>
                </c:pt>
                <c:pt idx="725">
                  <c:v>49.5</c:v>
                </c:pt>
                <c:pt idx="726">
                  <c:v>49.6</c:v>
                </c:pt>
                <c:pt idx="727">
                  <c:v>49.6</c:v>
                </c:pt>
                <c:pt idx="728">
                  <c:v>49.5</c:v>
                </c:pt>
                <c:pt idx="729">
                  <c:v>49.5</c:v>
                </c:pt>
                <c:pt idx="730">
                  <c:v>49.5</c:v>
                </c:pt>
                <c:pt idx="731">
                  <c:v>49.5</c:v>
                </c:pt>
                <c:pt idx="732">
                  <c:v>49.5</c:v>
                </c:pt>
                <c:pt idx="733">
                  <c:v>49.6</c:v>
                </c:pt>
                <c:pt idx="734">
                  <c:v>49.5</c:v>
                </c:pt>
                <c:pt idx="735">
                  <c:v>49.6</c:v>
                </c:pt>
                <c:pt idx="736">
                  <c:v>49.5</c:v>
                </c:pt>
                <c:pt idx="737">
                  <c:v>49.6</c:v>
                </c:pt>
                <c:pt idx="738">
                  <c:v>49.5</c:v>
                </c:pt>
                <c:pt idx="739">
                  <c:v>49.5</c:v>
                </c:pt>
                <c:pt idx="740">
                  <c:v>49.5</c:v>
                </c:pt>
                <c:pt idx="741">
                  <c:v>49.5</c:v>
                </c:pt>
                <c:pt idx="742">
                  <c:v>49.4</c:v>
                </c:pt>
                <c:pt idx="743">
                  <c:v>49.4</c:v>
                </c:pt>
                <c:pt idx="744">
                  <c:v>49.6</c:v>
                </c:pt>
                <c:pt idx="745">
                  <c:v>49.5</c:v>
                </c:pt>
                <c:pt idx="746">
                  <c:v>49.5</c:v>
                </c:pt>
                <c:pt idx="747">
                  <c:v>49.5</c:v>
                </c:pt>
                <c:pt idx="748">
                  <c:v>49.5</c:v>
                </c:pt>
                <c:pt idx="749">
                  <c:v>49.5</c:v>
                </c:pt>
                <c:pt idx="750">
                  <c:v>49.5</c:v>
                </c:pt>
                <c:pt idx="751">
                  <c:v>49.4</c:v>
                </c:pt>
                <c:pt idx="752">
                  <c:v>49.4</c:v>
                </c:pt>
                <c:pt idx="753">
                  <c:v>49.4</c:v>
                </c:pt>
                <c:pt idx="754">
                  <c:v>49.5</c:v>
                </c:pt>
                <c:pt idx="755">
                  <c:v>49.5</c:v>
                </c:pt>
                <c:pt idx="756">
                  <c:v>49.5</c:v>
                </c:pt>
                <c:pt idx="757">
                  <c:v>49.5</c:v>
                </c:pt>
                <c:pt idx="758">
                  <c:v>49.5</c:v>
                </c:pt>
                <c:pt idx="759">
                  <c:v>49.5</c:v>
                </c:pt>
                <c:pt idx="760">
                  <c:v>49.5</c:v>
                </c:pt>
                <c:pt idx="761">
                  <c:v>49.5</c:v>
                </c:pt>
                <c:pt idx="762">
                  <c:v>49.4</c:v>
                </c:pt>
                <c:pt idx="763">
                  <c:v>49.4</c:v>
                </c:pt>
                <c:pt idx="764">
                  <c:v>49.4</c:v>
                </c:pt>
                <c:pt idx="765">
                  <c:v>49.5</c:v>
                </c:pt>
                <c:pt idx="766">
                  <c:v>49.5</c:v>
                </c:pt>
                <c:pt idx="767">
                  <c:v>49.5</c:v>
                </c:pt>
                <c:pt idx="768">
                  <c:v>49.4</c:v>
                </c:pt>
                <c:pt idx="769">
                  <c:v>49.4</c:v>
                </c:pt>
                <c:pt idx="770">
                  <c:v>49.4</c:v>
                </c:pt>
                <c:pt idx="771">
                  <c:v>49.5</c:v>
                </c:pt>
                <c:pt idx="772">
                  <c:v>49.4</c:v>
                </c:pt>
                <c:pt idx="773">
                  <c:v>49.4</c:v>
                </c:pt>
                <c:pt idx="774">
                  <c:v>49.3</c:v>
                </c:pt>
                <c:pt idx="775">
                  <c:v>49.4</c:v>
                </c:pt>
                <c:pt idx="776">
                  <c:v>49.3</c:v>
                </c:pt>
                <c:pt idx="777">
                  <c:v>49.4</c:v>
                </c:pt>
                <c:pt idx="778">
                  <c:v>49.4</c:v>
                </c:pt>
                <c:pt idx="779">
                  <c:v>49.4</c:v>
                </c:pt>
                <c:pt idx="780">
                  <c:v>49.4</c:v>
                </c:pt>
                <c:pt idx="781">
                  <c:v>49.3</c:v>
                </c:pt>
                <c:pt idx="782">
                  <c:v>49.3</c:v>
                </c:pt>
                <c:pt idx="783">
                  <c:v>49.4</c:v>
                </c:pt>
                <c:pt idx="784">
                  <c:v>49.4</c:v>
                </c:pt>
                <c:pt idx="785">
                  <c:v>49.3</c:v>
                </c:pt>
                <c:pt idx="786">
                  <c:v>49.3</c:v>
                </c:pt>
                <c:pt idx="787">
                  <c:v>49.4</c:v>
                </c:pt>
                <c:pt idx="788">
                  <c:v>49.4</c:v>
                </c:pt>
                <c:pt idx="789">
                  <c:v>49.3</c:v>
                </c:pt>
                <c:pt idx="790">
                  <c:v>49.4</c:v>
                </c:pt>
                <c:pt idx="791">
                  <c:v>49.4</c:v>
                </c:pt>
                <c:pt idx="792">
                  <c:v>49.4</c:v>
                </c:pt>
                <c:pt idx="793">
                  <c:v>49.3</c:v>
                </c:pt>
                <c:pt idx="794">
                  <c:v>49.3</c:v>
                </c:pt>
                <c:pt idx="795">
                  <c:v>49.3</c:v>
                </c:pt>
                <c:pt idx="796">
                  <c:v>49.3</c:v>
                </c:pt>
                <c:pt idx="797">
                  <c:v>49.3</c:v>
                </c:pt>
                <c:pt idx="798">
                  <c:v>49.4</c:v>
                </c:pt>
                <c:pt idx="799">
                  <c:v>49.3</c:v>
                </c:pt>
                <c:pt idx="800">
                  <c:v>49.4</c:v>
                </c:pt>
                <c:pt idx="801">
                  <c:v>49.3</c:v>
                </c:pt>
                <c:pt idx="802">
                  <c:v>49.4</c:v>
                </c:pt>
                <c:pt idx="803">
                  <c:v>49.3</c:v>
                </c:pt>
                <c:pt idx="804">
                  <c:v>49.4</c:v>
                </c:pt>
                <c:pt idx="805">
                  <c:v>49.3</c:v>
                </c:pt>
                <c:pt idx="806">
                  <c:v>49.3</c:v>
                </c:pt>
                <c:pt idx="807">
                  <c:v>49.2</c:v>
                </c:pt>
                <c:pt idx="808">
                  <c:v>49.4</c:v>
                </c:pt>
                <c:pt idx="809">
                  <c:v>49.3</c:v>
                </c:pt>
                <c:pt idx="810">
                  <c:v>49.4</c:v>
                </c:pt>
                <c:pt idx="811">
                  <c:v>49.3</c:v>
                </c:pt>
                <c:pt idx="812">
                  <c:v>49.3</c:v>
                </c:pt>
                <c:pt idx="813">
                  <c:v>49.4</c:v>
                </c:pt>
                <c:pt idx="814">
                  <c:v>49.3</c:v>
                </c:pt>
                <c:pt idx="815">
                  <c:v>49.3</c:v>
                </c:pt>
                <c:pt idx="816">
                  <c:v>49.2</c:v>
                </c:pt>
                <c:pt idx="817">
                  <c:v>49.3</c:v>
                </c:pt>
                <c:pt idx="818">
                  <c:v>49.3</c:v>
                </c:pt>
                <c:pt idx="819">
                  <c:v>49.3</c:v>
                </c:pt>
                <c:pt idx="820">
                  <c:v>49.3</c:v>
                </c:pt>
                <c:pt idx="821">
                  <c:v>49.3</c:v>
                </c:pt>
                <c:pt idx="822">
                  <c:v>49.3</c:v>
                </c:pt>
                <c:pt idx="823">
                  <c:v>49.3</c:v>
                </c:pt>
                <c:pt idx="824">
                  <c:v>49.3</c:v>
                </c:pt>
                <c:pt idx="825">
                  <c:v>49.3</c:v>
                </c:pt>
                <c:pt idx="826">
                  <c:v>49.2</c:v>
                </c:pt>
                <c:pt idx="827">
                  <c:v>49.3</c:v>
                </c:pt>
                <c:pt idx="828">
                  <c:v>49.4</c:v>
                </c:pt>
                <c:pt idx="829">
                  <c:v>49.4</c:v>
                </c:pt>
                <c:pt idx="830">
                  <c:v>49.3</c:v>
                </c:pt>
                <c:pt idx="831">
                  <c:v>49.4</c:v>
                </c:pt>
                <c:pt idx="832">
                  <c:v>49.4</c:v>
                </c:pt>
                <c:pt idx="833">
                  <c:v>49.3</c:v>
                </c:pt>
                <c:pt idx="834">
                  <c:v>49.4</c:v>
                </c:pt>
                <c:pt idx="835">
                  <c:v>49.4</c:v>
                </c:pt>
                <c:pt idx="836">
                  <c:v>49.3</c:v>
                </c:pt>
                <c:pt idx="837">
                  <c:v>49.4</c:v>
                </c:pt>
                <c:pt idx="838">
                  <c:v>49.3</c:v>
                </c:pt>
                <c:pt idx="839">
                  <c:v>49.4</c:v>
                </c:pt>
                <c:pt idx="840">
                  <c:v>49.4</c:v>
                </c:pt>
                <c:pt idx="841">
                  <c:v>49.4</c:v>
                </c:pt>
                <c:pt idx="842">
                  <c:v>49.3</c:v>
                </c:pt>
                <c:pt idx="843">
                  <c:v>49.4</c:v>
                </c:pt>
                <c:pt idx="844">
                  <c:v>49.4</c:v>
                </c:pt>
                <c:pt idx="845">
                  <c:v>49.4</c:v>
                </c:pt>
                <c:pt idx="846">
                  <c:v>49.4</c:v>
                </c:pt>
                <c:pt idx="847">
                  <c:v>49.5</c:v>
                </c:pt>
                <c:pt idx="848">
                  <c:v>49.5</c:v>
                </c:pt>
                <c:pt idx="849">
                  <c:v>49.5</c:v>
                </c:pt>
                <c:pt idx="850">
                  <c:v>49.4</c:v>
                </c:pt>
                <c:pt idx="851">
                  <c:v>49.5</c:v>
                </c:pt>
                <c:pt idx="852">
                  <c:v>49.6</c:v>
                </c:pt>
                <c:pt idx="853">
                  <c:v>49.5</c:v>
                </c:pt>
                <c:pt idx="854">
                  <c:v>49.4</c:v>
                </c:pt>
                <c:pt idx="855">
                  <c:v>49.5</c:v>
                </c:pt>
                <c:pt idx="856">
                  <c:v>49.5</c:v>
                </c:pt>
                <c:pt idx="857">
                  <c:v>49.6</c:v>
                </c:pt>
                <c:pt idx="858">
                  <c:v>49.6</c:v>
                </c:pt>
                <c:pt idx="859">
                  <c:v>49.6</c:v>
                </c:pt>
                <c:pt idx="860">
                  <c:v>49.6</c:v>
                </c:pt>
                <c:pt idx="861">
                  <c:v>49.6</c:v>
                </c:pt>
                <c:pt idx="862">
                  <c:v>49.5</c:v>
                </c:pt>
                <c:pt idx="863">
                  <c:v>49.6</c:v>
                </c:pt>
                <c:pt idx="864">
                  <c:v>49.6</c:v>
                </c:pt>
                <c:pt idx="865">
                  <c:v>49.6</c:v>
                </c:pt>
                <c:pt idx="866">
                  <c:v>49.6</c:v>
                </c:pt>
                <c:pt idx="867">
                  <c:v>49.6</c:v>
                </c:pt>
                <c:pt idx="868">
                  <c:v>49.6</c:v>
                </c:pt>
                <c:pt idx="869">
                  <c:v>49.7</c:v>
                </c:pt>
                <c:pt idx="870">
                  <c:v>49.7</c:v>
                </c:pt>
                <c:pt idx="871">
                  <c:v>49.6</c:v>
                </c:pt>
                <c:pt idx="872">
                  <c:v>49.6</c:v>
                </c:pt>
                <c:pt idx="873">
                  <c:v>49.7</c:v>
                </c:pt>
                <c:pt idx="874">
                  <c:v>49.7</c:v>
                </c:pt>
                <c:pt idx="875">
                  <c:v>49.7</c:v>
                </c:pt>
                <c:pt idx="876">
                  <c:v>49.7</c:v>
                </c:pt>
                <c:pt idx="877">
                  <c:v>49.7</c:v>
                </c:pt>
                <c:pt idx="878">
                  <c:v>49.7</c:v>
                </c:pt>
                <c:pt idx="879">
                  <c:v>49.7</c:v>
                </c:pt>
                <c:pt idx="880">
                  <c:v>49.7</c:v>
                </c:pt>
                <c:pt idx="881">
                  <c:v>49.8</c:v>
                </c:pt>
                <c:pt idx="882">
                  <c:v>49.8</c:v>
                </c:pt>
                <c:pt idx="883">
                  <c:v>49.7</c:v>
                </c:pt>
                <c:pt idx="884">
                  <c:v>49.8</c:v>
                </c:pt>
                <c:pt idx="885">
                  <c:v>49.8</c:v>
                </c:pt>
                <c:pt idx="886">
                  <c:v>49.8</c:v>
                </c:pt>
                <c:pt idx="887">
                  <c:v>49.8</c:v>
                </c:pt>
                <c:pt idx="888">
                  <c:v>49.8</c:v>
                </c:pt>
                <c:pt idx="889">
                  <c:v>49.8</c:v>
                </c:pt>
                <c:pt idx="890">
                  <c:v>49.9</c:v>
                </c:pt>
                <c:pt idx="891">
                  <c:v>49.8</c:v>
                </c:pt>
                <c:pt idx="892">
                  <c:v>49.8</c:v>
                </c:pt>
                <c:pt idx="893">
                  <c:v>49.9</c:v>
                </c:pt>
                <c:pt idx="894">
                  <c:v>49.8</c:v>
                </c:pt>
                <c:pt idx="895">
                  <c:v>49.8</c:v>
                </c:pt>
                <c:pt idx="896">
                  <c:v>49.9</c:v>
                </c:pt>
                <c:pt idx="897">
                  <c:v>49.9</c:v>
                </c:pt>
                <c:pt idx="898">
                  <c:v>49.9</c:v>
                </c:pt>
                <c:pt idx="899">
                  <c:v>50</c:v>
                </c:pt>
                <c:pt idx="900">
                  <c:v>50</c:v>
                </c:pt>
                <c:pt idx="901">
                  <c:v>49.9</c:v>
                </c:pt>
                <c:pt idx="902">
                  <c:v>49.9</c:v>
                </c:pt>
                <c:pt idx="903">
                  <c:v>49.9</c:v>
                </c:pt>
                <c:pt idx="904">
                  <c:v>49.8</c:v>
                </c:pt>
                <c:pt idx="905">
                  <c:v>49.9</c:v>
                </c:pt>
                <c:pt idx="906">
                  <c:v>49.8</c:v>
                </c:pt>
                <c:pt idx="907">
                  <c:v>49.9</c:v>
                </c:pt>
                <c:pt idx="908">
                  <c:v>49.9</c:v>
                </c:pt>
                <c:pt idx="909">
                  <c:v>50</c:v>
                </c:pt>
                <c:pt idx="910">
                  <c:v>49.9</c:v>
                </c:pt>
                <c:pt idx="911">
                  <c:v>49.9</c:v>
                </c:pt>
                <c:pt idx="912">
                  <c:v>50</c:v>
                </c:pt>
                <c:pt idx="913">
                  <c:v>50</c:v>
                </c:pt>
                <c:pt idx="914">
                  <c:v>49.9</c:v>
                </c:pt>
                <c:pt idx="915">
                  <c:v>50</c:v>
                </c:pt>
                <c:pt idx="916">
                  <c:v>49.9</c:v>
                </c:pt>
                <c:pt idx="917">
                  <c:v>49.9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0</c:v>
                </c:pt>
                <c:pt idx="930">
                  <c:v>50</c:v>
                </c:pt>
                <c:pt idx="931">
                  <c:v>50</c:v>
                </c:pt>
                <c:pt idx="932">
                  <c:v>50</c:v>
                </c:pt>
                <c:pt idx="933">
                  <c:v>50.1</c:v>
                </c:pt>
                <c:pt idx="934">
                  <c:v>50.2</c:v>
                </c:pt>
                <c:pt idx="935">
                  <c:v>50.1</c:v>
                </c:pt>
                <c:pt idx="936">
                  <c:v>50</c:v>
                </c:pt>
                <c:pt idx="937">
                  <c:v>50.1</c:v>
                </c:pt>
                <c:pt idx="938">
                  <c:v>50</c:v>
                </c:pt>
                <c:pt idx="939">
                  <c:v>50.1</c:v>
                </c:pt>
                <c:pt idx="940">
                  <c:v>50.1</c:v>
                </c:pt>
                <c:pt idx="941">
                  <c:v>50.1</c:v>
                </c:pt>
                <c:pt idx="942">
                  <c:v>50.1</c:v>
                </c:pt>
                <c:pt idx="943">
                  <c:v>50</c:v>
                </c:pt>
                <c:pt idx="944">
                  <c:v>49.9</c:v>
                </c:pt>
                <c:pt idx="945">
                  <c:v>50</c:v>
                </c:pt>
                <c:pt idx="946">
                  <c:v>49.9</c:v>
                </c:pt>
                <c:pt idx="947">
                  <c:v>49.9</c:v>
                </c:pt>
                <c:pt idx="948">
                  <c:v>50</c:v>
                </c:pt>
                <c:pt idx="949">
                  <c:v>50.1</c:v>
                </c:pt>
                <c:pt idx="950">
                  <c:v>50.1</c:v>
                </c:pt>
                <c:pt idx="951">
                  <c:v>50.1</c:v>
                </c:pt>
                <c:pt idx="952">
                  <c:v>50.1</c:v>
                </c:pt>
                <c:pt idx="953">
                  <c:v>50.2</c:v>
                </c:pt>
                <c:pt idx="954">
                  <c:v>50.2</c:v>
                </c:pt>
                <c:pt idx="955">
                  <c:v>50.2</c:v>
                </c:pt>
                <c:pt idx="956">
                  <c:v>50.3</c:v>
                </c:pt>
                <c:pt idx="957">
                  <c:v>50.4</c:v>
                </c:pt>
                <c:pt idx="958">
                  <c:v>50.4</c:v>
                </c:pt>
                <c:pt idx="959">
                  <c:v>50.5</c:v>
                </c:pt>
                <c:pt idx="960">
                  <c:v>50.5</c:v>
                </c:pt>
                <c:pt idx="961">
                  <c:v>50.6</c:v>
                </c:pt>
                <c:pt idx="962">
                  <c:v>50.5</c:v>
                </c:pt>
                <c:pt idx="963">
                  <c:v>50.7</c:v>
                </c:pt>
                <c:pt idx="964">
                  <c:v>50.7</c:v>
                </c:pt>
                <c:pt idx="965">
                  <c:v>50.7</c:v>
                </c:pt>
                <c:pt idx="966">
                  <c:v>50.8</c:v>
                </c:pt>
                <c:pt idx="967">
                  <c:v>50.9</c:v>
                </c:pt>
                <c:pt idx="968">
                  <c:v>50.9</c:v>
                </c:pt>
                <c:pt idx="969">
                  <c:v>50.9</c:v>
                </c:pt>
                <c:pt idx="970">
                  <c:v>51.1</c:v>
                </c:pt>
                <c:pt idx="971">
                  <c:v>51.1</c:v>
                </c:pt>
                <c:pt idx="972">
                  <c:v>51.1</c:v>
                </c:pt>
                <c:pt idx="973">
                  <c:v>51.2</c:v>
                </c:pt>
                <c:pt idx="974">
                  <c:v>51.2</c:v>
                </c:pt>
                <c:pt idx="975">
                  <c:v>51.3</c:v>
                </c:pt>
                <c:pt idx="976">
                  <c:v>51.5</c:v>
                </c:pt>
                <c:pt idx="977">
                  <c:v>51.4</c:v>
                </c:pt>
                <c:pt idx="978">
                  <c:v>51.5</c:v>
                </c:pt>
                <c:pt idx="979">
                  <c:v>51.6</c:v>
                </c:pt>
                <c:pt idx="980">
                  <c:v>51.6</c:v>
                </c:pt>
                <c:pt idx="981">
                  <c:v>51.8</c:v>
                </c:pt>
                <c:pt idx="982">
                  <c:v>51.8</c:v>
                </c:pt>
                <c:pt idx="983">
                  <c:v>51.8</c:v>
                </c:pt>
                <c:pt idx="984">
                  <c:v>51.9</c:v>
                </c:pt>
                <c:pt idx="985">
                  <c:v>52</c:v>
                </c:pt>
                <c:pt idx="986">
                  <c:v>52</c:v>
                </c:pt>
                <c:pt idx="987">
                  <c:v>52.2</c:v>
                </c:pt>
                <c:pt idx="988">
                  <c:v>52.2</c:v>
                </c:pt>
                <c:pt idx="989">
                  <c:v>52.2</c:v>
                </c:pt>
                <c:pt idx="990">
                  <c:v>52.3</c:v>
                </c:pt>
                <c:pt idx="991">
                  <c:v>52.3</c:v>
                </c:pt>
                <c:pt idx="992">
                  <c:v>52.4</c:v>
                </c:pt>
                <c:pt idx="993">
                  <c:v>52.4</c:v>
                </c:pt>
                <c:pt idx="994">
                  <c:v>52.5</c:v>
                </c:pt>
                <c:pt idx="995">
                  <c:v>52.5</c:v>
                </c:pt>
                <c:pt idx="996">
                  <c:v>52.6</c:v>
                </c:pt>
                <c:pt idx="997">
                  <c:v>52.6</c:v>
                </c:pt>
                <c:pt idx="998">
                  <c:v>52.8</c:v>
                </c:pt>
                <c:pt idx="999">
                  <c:v>52.8</c:v>
                </c:pt>
                <c:pt idx="1000">
                  <c:v>52.8</c:v>
                </c:pt>
                <c:pt idx="1001">
                  <c:v>52.9</c:v>
                </c:pt>
                <c:pt idx="1002">
                  <c:v>52.9</c:v>
                </c:pt>
                <c:pt idx="1003">
                  <c:v>53.1</c:v>
                </c:pt>
                <c:pt idx="1004">
                  <c:v>53.1</c:v>
                </c:pt>
                <c:pt idx="1005">
                  <c:v>53.1</c:v>
                </c:pt>
                <c:pt idx="1006">
                  <c:v>53</c:v>
                </c:pt>
                <c:pt idx="1007">
                  <c:v>53.1</c:v>
                </c:pt>
                <c:pt idx="1008">
                  <c:v>53.2</c:v>
                </c:pt>
                <c:pt idx="1009">
                  <c:v>53.2</c:v>
                </c:pt>
                <c:pt idx="1010">
                  <c:v>53.3</c:v>
                </c:pt>
                <c:pt idx="1011">
                  <c:v>53.4</c:v>
                </c:pt>
                <c:pt idx="1012">
                  <c:v>53.4</c:v>
                </c:pt>
                <c:pt idx="1013">
                  <c:v>53.4</c:v>
                </c:pt>
                <c:pt idx="1014">
                  <c:v>53.5</c:v>
                </c:pt>
                <c:pt idx="1015">
                  <c:v>53.6</c:v>
                </c:pt>
                <c:pt idx="1016">
                  <c:v>53.6</c:v>
                </c:pt>
                <c:pt idx="1017">
                  <c:v>53.5</c:v>
                </c:pt>
                <c:pt idx="1018">
                  <c:v>53.6</c:v>
                </c:pt>
                <c:pt idx="1019">
                  <c:v>53.7</c:v>
                </c:pt>
                <c:pt idx="1020">
                  <c:v>53.7</c:v>
                </c:pt>
                <c:pt idx="1021">
                  <c:v>53.7</c:v>
                </c:pt>
                <c:pt idx="1022">
                  <c:v>53.7</c:v>
                </c:pt>
                <c:pt idx="1023">
                  <c:v>53.7</c:v>
                </c:pt>
                <c:pt idx="1024">
                  <c:v>53.8</c:v>
                </c:pt>
                <c:pt idx="1025">
                  <c:v>53.9</c:v>
                </c:pt>
                <c:pt idx="1026">
                  <c:v>53.8</c:v>
                </c:pt>
                <c:pt idx="1027">
                  <c:v>53.9</c:v>
                </c:pt>
                <c:pt idx="1028">
                  <c:v>53.9</c:v>
                </c:pt>
                <c:pt idx="1029">
                  <c:v>54</c:v>
                </c:pt>
                <c:pt idx="1030">
                  <c:v>53.9</c:v>
                </c:pt>
                <c:pt idx="1031">
                  <c:v>54</c:v>
                </c:pt>
                <c:pt idx="1032">
                  <c:v>54</c:v>
                </c:pt>
                <c:pt idx="1033">
                  <c:v>54.1</c:v>
                </c:pt>
                <c:pt idx="1034">
                  <c:v>54.1</c:v>
                </c:pt>
                <c:pt idx="1035">
                  <c:v>54.1</c:v>
                </c:pt>
                <c:pt idx="1036">
                  <c:v>54.2</c:v>
                </c:pt>
                <c:pt idx="1037">
                  <c:v>54.2</c:v>
                </c:pt>
                <c:pt idx="1038">
                  <c:v>54.3</c:v>
                </c:pt>
                <c:pt idx="1039">
                  <c:v>54.3</c:v>
                </c:pt>
                <c:pt idx="1040">
                  <c:v>54.3</c:v>
                </c:pt>
                <c:pt idx="1041">
                  <c:v>54.4</c:v>
                </c:pt>
                <c:pt idx="1042">
                  <c:v>54.4</c:v>
                </c:pt>
                <c:pt idx="1043">
                  <c:v>54.5</c:v>
                </c:pt>
                <c:pt idx="1044">
                  <c:v>54.5</c:v>
                </c:pt>
                <c:pt idx="1045">
                  <c:v>54.5</c:v>
                </c:pt>
                <c:pt idx="1046">
                  <c:v>54.6</c:v>
                </c:pt>
                <c:pt idx="1047">
                  <c:v>54.5</c:v>
                </c:pt>
                <c:pt idx="1048">
                  <c:v>54.5</c:v>
                </c:pt>
                <c:pt idx="1049">
                  <c:v>54.6</c:v>
                </c:pt>
                <c:pt idx="1050">
                  <c:v>54.6</c:v>
                </c:pt>
                <c:pt idx="1051">
                  <c:v>54.7</c:v>
                </c:pt>
                <c:pt idx="1052">
                  <c:v>54.7</c:v>
                </c:pt>
                <c:pt idx="1053">
                  <c:v>54.8</c:v>
                </c:pt>
                <c:pt idx="1054">
                  <c:v>54.8</c:v>
                </c:pt>
                <c:pt idx="1055">
                  <c:v>54.8</c:v>
                </c:pt>
                <c:pt idx="1056">
                  <c:v>54.8</c:v>
                </c:pt>
                <c:pt idx="1057">
                  <c:v>54.9</c:v>
                </c:pt>
                <c:pt idx="1058">
                  <c:v>54.9</c:v>
                </c:pt>
                <c:pt idx="1059">
                  <c:v>55</c:v>
                </c:pt>
                <c:pt idx="1060">
                  <c:v>55</c:v>
                </c:pt>
                <c:pt idx="1061">
                  <c:v>55</c:v>
                </c:pt>
                <c:pt idx="1062">
                  <c:v>55</c:v>
                </c:pt>
                <c:pt idx="1063">
                  <c:v>55.1</c:v>
                </c:pt>
                <c:pt idx="1064">
                  <c:v>55.1</c:v>
                </c:pt>
                <c:pt idx="1065">
                  <c:v>55.1</c:v>
                </c:pt>
                <c:pt idx="1066">
                  <c:v>55.1</c:v>
                </c:pt>
                <c:pt idx="1067">
                  <c:v>55.2</c:v>
                </c:pt>
                <c:pt idx="1068">
                  <c:v>55.3</c:v>
                </c:pt>
                <c:pt idx="1069">
                  <c:v>55.3</c:v>
                </c:pt>
                <c:pt idx="1070">
                  <c:v>55.3</c:v>
                </c:pt>
                <c:pt idx="1071">
                  <c:v>55.4</c:v>
                </c:pt>
                <c:pt idx="1072">
                  <c:v>55.4</c:v>
                </c:pt>
                <c:pt idx="1073">
                  <c:v>55.4</c:v>
                </c:pt>
                <c:pt idx="1074">
                  <c:v>55.4</c:v>
                </c:pt>
                <c:pt idx="1075">
                  <c:v>55.5</c:v>
                </c:pt>
                <c:pt idx="1076">
                  <c:v>55.6</c:v>
                </c:pt>
                <c:pt idx="1077">
                  <c:v>55.5</c:v>
                </c:pt>
                <c:pt idx="1078">
                  <c:v>55.6</c:v>
                </c:pt>
                <c:pt idx="1079">
                  <c:v>55.6</c:v>
                </c:pt>
                <c:pt idx="1080">
                  <c:v>55.7</c:v>
                </c:pt>
                <c:pt idx="1081">
                  <c:v>55.6</c:v>
                </c:pt>
                <c:pt idx="1082">
                  <c:v>55.6</c:v>
                </c:pt>
                <c:pt idx="1083">
                  <c:v>55.7</c:v>
                </c:pt>
                <c:pt idx="1084">
                  <c:v>55.7</c:v>
                </c:pt>
                <c:pt idx="1085">
                  <c:v>55.8</c:v>
                </c:pt>
                <c:pt idx="1086">
                  <c:v>55.8</c:v>
                </c:pt>
                <c:pt idx="1087">
                  <c:v>55.8</c:v>
                </c:pt>
                <c:pt idx="1088">
                  <c:v>55.9</c:v>
                </c:pt>
                <c:pt idx="1089">
                  <c:v>55.9</c:v>
                </c:pt>
                <c:pt idx="1090">
                  <c:v>55.9</c:v>
                </c:pt>
                <c:pt idx="1091">
                  <c:v>56</c:v>
                </c:pt>
                <c:pt idx="1092">
                  <c:v>55.9</c:v>
                </c:pt>
                <c:pt idx="1093">
                  <c:v>56</c:v>
                </c:pt>
                <c:pt idx="1094">
                  <c:v>56</c:v>
                </c:pt>
                <c:pt idx="1095">
                  <c:v>56.1</c:v>
                </c:pt>
                <c:pt idx="1096">
                  <c:v>56.1</c:v>
                </c:pt>
                <c:pt idx="1097">
                  <c:v>56.1</c:v>
                </c:pt>
                <c:pt idx="1098">
                  <c:v>56.1</c:v>
                </c:pt>
                <c:pt idx="1099">
                  <c:v>56.1</c:v>
                </c:pt>
                <c:pt idx="1100">
                  <c:v>56.2</c:v>
                </c:pt>
                <c:pt idx="1101">
                  <c:v>56.3</c:v>
                </c:pt>
                <c:pt idx="1102">
                  <c:v>56.2</c:v>
                </c:pt>
                <c:pt idx="1103">
                  <c:v>56.3</c:v>
                </c:pt>
                <c:pt idx="1104">
                  <c:v>56.3</c:v>
                </c:pt>
                <c:pt idx="1105">
                  <c:v>56.4</c:v>
                </c:pt>
                <c:pt idx="1106">
                  <c:v>56.3</c:v>
                </c:pt>
                <c:pt idx="1107">
                  <c:v>56.3</c:v>
                </c:pt>
                <c:pt idx="1108">
                  <c:v>56.4</c:v>
                </c:pt>
                <c:pt idx="1109">
                  <c:v>56.4</c:v>
                </c:pt>
                <c:pt idx="1110">
                  <c:v>56.5</c:v>
                </c:pt>
                <c:pt idx="1111">
                  <c:v>56.5</c:v>
                </c:pt>
                <c:pt idx="1112">
                  <c:v>56.6</c:v>
                </c:pt>
                <c:pt idx="1113">
                  <c:v>56.5</c:v>
                </c:pt>
                <c:pt idx="1114">
                  <c:v>56.6</c:v>
                </c:pt>
                <c:pt idx="1115">
                  <c:v>56.6</c:v>
                </c:pt>
                <c:pt idx="1116">
                  <c:v>56.7</c:v>
                </c:pt>
                <c:pt idx="1117">
                  <c:v>56.7</c:v>
                </c:pt>
                <c:pt idx="1118">
                  <c:v>56.7</c:v>
                </c:pt>
                <c:pt idx="1119">
                  <c:v>56.8</c:v>
                </c:pt>
                <c:pt idx="1120">
                  <c:v>56.8</c:v>
                </c:pt>
                <c:pt idx="1121">
                  <c:v>56.8</c:v>
                </c:pt>
                <c:pt idx="1122">
                  <c:v>56.9</c:v>
                </c:pt>
                <c:pt idx="1123">
                  <c:v>56.8</c:v>
                </c:pt>
                <c:pt idx="1124">
                  <c:v>56.9</c:v>
                </c:pt>
                <c:pt idx="1125">
                  <c:v>57</c:v>
                </c:pt>
                <c:pt idx="1126">
                  <c:v>57</c:v>
                </c:pt>
                <c:pt idx="1127">
                  <c:v>56.9</c:v>
                </c:pt>
                <c:pt idx="1128">
                  <c:v>57</c:v>
                </c:pt>
                <c:pt idx="1129">
                  <c:v>57</c:v>
                </c:pt>
                <c:pt idx="1130">
                  <c:v>57</c:v>
                </c:pt>
                <c:pt idx="1131">
                  <c:v>57.1</c:v>
                </c:pt>
                <c:pt idx="1132">
                  <c:v>57.2</c:v>
                </c:pt>
                <c:pt idx="1133">
                  <c:v>57.1</c:v>
                </c:pt>
                <c:pt idx="1134">
                  <c:v>57.3</c:v>
                </c:pt>
                <c:pt idx="1135">
                  <c:v>57.3</c:v>
                </c:pt>
                <c:pt idx="1136">
                  <c:v>57.2</c:v>
                </c:pt>
                <c:pt idx="1137">
                  <c:v>57.3</c:v>
                </c:pt>
                <c:pt idx="1138">
                  <c:v>57.3</c:v>
                </c:pt>
                <c:pt idx="1139">
                  <c:v>57.3</c:v>
                </c:pt>
                <c:pt idx="1140">
                  <c:v>57.4</c:v>
                </c:pt>
                <c:pt idx="1141">
                  <c:v>57.4</c:v>
                </c:pt>
                <c:pt idx="1142">
                  <c:v>57.4</c:v>
                </c:pt>
                <c:pt idx="1143">
                  <c:v>57.4</c:v>
                </c:pt>
                <c:pt idx="1144">
                  <c:v>57.5</c:v>
                </c:pt>
                <c:pt idx="1145">
                  <c:v>57.6</c:v>
                </c:pt>
                <c:pt idx="1146">
                  <c:v>57.6</c:v>
                </c:pt>
                <c:pt idx="1147">
                  <c:v>57.5</c:v>
                </c:pt>
                <c:pt idx="1148">
                  <c:v>57.5</c:v>
                </c:pt>
                <c:pt idx="1149">
                  <c:v>57.6</c:v>
                </c:pt>
                <c:pt idx="1150">
                  <c:v>57.6</c:v>
                </c:pt>
                <c:pt idx="1151">
                  <c:v>57.7</c:v>
                </c:pt>
                <c:pt idx="1152">
                  <c:v>57.7</c:v>
                </c:pt>
                <c:pt idx="1153">
                  <c:v>57.7</c:v>
                </c:pt>
                <c:pt idx="1154">
                  <c:v>57.8</c:v>
                </c:pt>
                <c:pt idx="1155">
                  <c:v>57.7</c:v>
                </c:pt>
                <c:pt idx="1156">
                  <c:v>57.8</c:v>
                </c:pt>
                <c:pt idx="1157">
                  <c:v>57.8</c:v>
                </c:pt>
                <c:pt idx="1158">
                  <c:v>57.8</c:v>
                </c:pt>
                <c:pt idx="1159">
                  <c:v>57.9</c:v>
                </c:pt>
                <c:pt idx="1160">
                  <c:v>57.9</c:v>
                </c:pt>
                <c:pt idx="1161">
                  <c:v>57.9</c:v>
                </c:pt>
                <c:pt idx="1162">
                  <c:v>58</c:v>
                </c:pt>
                <c:pt idx="1163">
                  <c:v>58</c:v>
                </c:pt>
                <c:pt idx="1164">
                  <c:v>58</c:v>
                </c:pt>
                <c:pt idx="1165">
                  <c:v>58.1</c:v>
                </c:pt>
                <c:pt idx="1166">
                  <c:v>58.1</c:v>
                </c:pt>
                <c:pt idx="1167">
                  <c:v>58.1</c:v>
                </c:pt>
                <c:pt idx="1168">
                  <c:v>58.1</c:v>
                </c:pt>
                <c:pt idx="1169">
                  <c:v>58.1</c:v>
                </c:pt>
                <c:pt idx="1170">
                  <c:v>58.2</c:v>
                </c:pt>
                <c:pt idx="1171">
                  <c:v>58.2</c:v>
                </c:pt>
                <c:pt idx="1172">
                  <c:v>58.2</c:v>
                </c:pt>
                <c:pt idx="1173">
                  <c:v>58.2</c:v>
                </c:pt>
                <c:pt idx="1174">
                  <c:v>58.3</c:v>
                </c:pt>
                <c:pt idx="1175">
                  <c:v>58.4</c:v>
                </c:pt>
                <c:pt idx="1176">
                  <c:v>58.3</c:v>
                </c:pt>
                <c:pt idx="1177">
                  <c:v>58.3</c:v>
                </c:pt>
                <c:pt idx="1178">
                  <c:v>58.4</c:v>
                </c:pt>
                <c:pt idx="1179">
                  <c:v>58.4</c:v>
                </c:pt>
                <c:pt idx="1180">
                  <c:v>58.4</c:v>
                </c:pt>
                <c:pt idx="1181">
                  <c:v>58.5</c:v>
                </c:pt>
                <c:pt idx="1182">
                  <c:v>58.5</c:v>
                </c:pt>
                <c:pt idx="1183">
                  <c:v>58.5</c:v>
                </c:pt>
                <c:pt idx="1184">
                  <c:v>58.5</c:v>
                </c:pt>
                <c:pt idx="1185">
                  <c:v>58.6</c:v>
                </c:pt>
                <c:pt idx="1186">
                  <c:v>58.6</c:v>
                </c:pt>
                <c:pt idx="1187">
                  <c:v>58.6</c:v>
                </c:pt>
                <c:pt idx="1188">
                  <c:v>58.7</c:v>
                </c:pt>
                <c:pt idx="1189">
                  <c:v>58.7</c:v>
                </c:pt>
                <c:pt idx="1190">
                  <c:v>58.7</c:v>
                </c:pt>
                <c:pt idx="1191">
                  <c:v>58.7</c:v>
                </c:pt>
                <c:pt idx="1192">
                  <c:v>58.8</c:v>
                </c:pt>
                <c:pt idx="1193">
                  <c:v>58.8</c:v>
                </c:pt>
                <c:pt idx="1194">
                  <c:v>58.7</c:v>
                </c:pt>
                <c:pt idx="1195">
                  <c:v>58.8</c:v>
                </c:pt>
                <c:pt idx="1196">
                  <c:v>58.8</c:v>
                </c:pt>
                <c:pt idx="1197">
                  <c:v>58.8</c:v>
                </c:pt>
                <c:pt idx="1198">
                  <c:v>58.9</c:v>
                </c:pt>
                <c:pt idx="1199">
                  <c:v>58.9</c:v>
                </c:pt>
                <c:pt idx="1200">
                  <c:v>58.9</c:v>
                </c:pt>
                <c:pt idx="1201">
                  <c:v>58.9</c:v>
                </c:pt>
                <c:pt idx="1202">
                  <c:v>58.8</c:v>
                </c:pt>
                <c:pt idx="1203">
                  <c:v>58.9</c:v>
                </c:pt>
                <c:pt idx="1204">
                  <c:v>59</c:v>
                </c:pt>
                <c:pt idx="1205">
                  <c:v>58.9</c:v>
                </c:pt>
                <c:pt idx="1206">
                  <c:v>58.9</c:v>
                </c:pt>
                <c:pt idx="1207">
                  <c:v>59</c:v>
                </c:pt>
                <c:pt idx="1208">
                  <c:v>59</c:v>
                </c:pt>
                <c:pt idx="1209">
                  <c:v>59</c:v>
                </c:pt>
                <c:pt idx="1210">
                  <c:v>59</c:v>
                </c:pt>
                <c:pt idx="1211">
                  <c:v>59</c:v>
                </c:pt>
                <c:pt idx="1212">
                  <c:v>59.1</c:v>
                </c:pt>
                <c:pt idx="1213">
                  <c:v>59</c:v>
                </c:pt>
                <c:pt idx="1214">
                  <c:v>59</c:v>
                </c:pt>
                <c:pt idx="1215">
                  <c:v>59</c:v>
                </c:pt>
                <c:pt idx="1216">
                  <c:v>59.1</c:v>
                </c:pt>
                <c:pt idx="1217">
                  <c:v>59.1</c:v>
                </c:pt>
                <c:pt idx="1218">
                  <c:v>59.1</c:v>
                </c:pt>
                <c:pt idx="1219">
                  <c:v>59.1</c:v>
                </c:pt>
                <c:pt idx="1220">
                  <c:v>59.1</c:v>
                </c:pt>
                <c:pt idx="1221">
                  <c:v>59.1</c:v>
                </c:pt>
                <c:pt idx="1222">
                  <c:v>59.2</c:v>
                </c:pt>
                <c:pt idx="1223">
                  <c:v>59.1</c:v>
                </c:pt>
                <c:pt idx="1224">
                  <c:v>59.2</c:v>
                </c:pt>
                <c:pt idx="1225">
                  <c:v>59.2</c:v>
                </c:pt>
                <c:pt idx="1226">
                  <c:v>59.2</c:v>
                </c:pt>
                <c:pt idx="1227">
                  <c:v>59.3</c:v>
                </c:pt>
                <c:pt idx="1228">
                  <c:v>59.3</c:v>
                </c:pt>
                <c:pt idx="1229">
                  <c:v>59.2</c:v>
                </c:pt>
                <c:pt idx="1230">
                  <c:v>59.2</c:v>
                </c:pt>
                <c:pt idx="1231">
                  <c:v>59.3</c:v>
                </c:pt>
                <c:pt idx="1232">
                  <c:v>59.3</c:v>
                </c:pt>
                <c:pt idx="1233">
                  <c:v>59.3</c:v>
                </c:pt>
                <c:pt idx="1234">
                  <c:v>59.4</c:v>
                </c:pt>
                <c:pt idx="1235">
                  <c:v>59.3</c:v>
                </c:pt>
                <c:pt idx="1236">
                  <c:v>59.4</c:v>
                </c:pt>
                <c:pt idx="1237">
                  <c:v>59.4</c:v>
                </c:pt>
                <c:pt idx="1238">
                  <c:v>59.5</c:v>
                </c:pt>
                <c:pt idx="1239">
                  <c:v>59.5</c:v>
                </c:pt>
                <c:pt idx="1240">
                  <c:v>59.4</c:v>
                </c:pt>
                <c:pt idx="1241">
                  <c:v>59.5</c:v>
                </c:pt>
                <c:pt idx="1242">
                  <c:v>59.4</c:v>
                </c:pt>
                <c:pt idx="1243">
                  <c:v>59.5</c:v>
                </c:pt>
                <c:pt idx="1244">
                  <c:v>59.5</c:v>
                </c:pt>
                <c:pt idx="1245">
                  <c:v>59.5</c:v>
                </c:pt>
                <c:pt idx="1246">
                  <c:v>59.6</c:v>
                </c:pt>
                <c:pt idx="1247">
                  <c:v>59.6</c:v>
                </c:pt>
                <c:pt idx="1248">
                  <c:v>59.6</c:v>
                </c:pt>
                <c:pt idx="1249">
                  <c:v>59.6</c:v>
                </c:pt>
                <c:pt idx="1250">
                  <c:v>59.7</c:v>
                </c:pt>
                <c:pt idx="1251">
                  <c:v>59.7</c:v>
                </c:pt>
                <c:pt idx="1252">
                  <c:v>59.7</c:v>
                </c:pt>
                <c:pt idx="1253">
                  <c:v>59.7</c:v>
                </c:pt>
                <c:pt idx="1254">
                  <c:v>59.8</c:v>
                </c:pt>
                <c:pt idx="1255">
                  <c:v>59.9</c:v>
                </c:pt>
                <c:pt idx="1256">
                  <c:v>59.9</c:v>
                </c:pt>
                <c:pt idx="1257">
                  <c:v>59.9</c:v>
                </c:pt>
                <c:pt idx="1258">
                  <c:v>59.9</c:v>
                </c:pt>
                <c:pt idx="1259">
                  <c:v>60</c:v>
                </c:pt>
                <c:pt idx="1260">
                  <c:v>60</c:v>
                </c:pt>
                <c:pt idx="1261">
                  <c:v>60.1</c:v>
                </c:pt>
                <c:pt idx="1262">
                  <c:v>60.1</c:v>
                </c:pt>
                <c:pt idx="1263">
                  <c:v>60.1</c:v>
                </c:pt>
                <c:pt idx="1264">
                  <c:v>60.1</c:v>
                </c:pt>
                <c:pt idx="1265">
                  <c:v>60.2</c:v>
                </c:pt>
                <c:pt idx="1266">
                  <c:v>60.2</c:v>
                </c:pt>
                <c:pt idx="1267">
                  <c:v>60.3</c:v>
                </c:pt>
                <c:pt idx="1268">
                  <c:v>60.2</c:v>
                </c:pt>
                <c:pt idx="1269">
                  <c:v>60.3</c:v>
                </c:pt>
                <c:pt idx="1270">
                  <c:v>60.2</c:v>
                </c:pt>
                <c:pt idx="1271">
                  <c:v>60.3</c:v>
                </c:pt>
                <c:pt idx="1272">
                  <c:v>60.4</c:v>
                </c:pt>
                <c:pt idx="1273">
                  <c:v>60.4</c:v>
                </c:pt>
                <c:pt idx="1274">
                  <c:v>60.4</c:v>
                </c:pt>
                <c:pt idx="1275">
                  <c:v>60.5</c:v>
                </c:pt>
                <c:pt idx="1276">
                  <c:v>60.5</c:v>
                </c:pt>
                <c:pt idx="1277">
                  <c:v>60.5</c:v>
                </c:pt>
                <c:pt idx="1278">
                  <c:v>60.5</c:v>
                </c:pt>
                <c:pt idx="1279">
                  <c:v>60.6</c:v>
                </c:pt>
                <c:pt idx="1280">
                  <c:v>60.6</c:v>
                </c:pt>
                <c:pt idx="1281">
                  <c:v>60.6</c:v>
                </c:pt>
                <c:pt idx="1282">
                  <c:v>60.7</c:v>
                </c:pt>
                <c:pt idx="1283">
                  <c:v>60.8</c:v>
                </c:pt>
                <c:pt idx="1284">
                  <c:v>60.8</c:v>
                </c:pt>
                <c:pt idx="1285">
                  <c:v>60.7</c:v>
                </c:pt>
                <c:pt idx="1286">
                  <c:v>60.8</c:v>
                </c:pt>
                <c:pt idx="1287">
                  <c:v>60.8</c:v>
                </c:pt>
                <c:pt idx="1288">
                  <c:v>60.8</c:v>
                </c:pt>
                <c:pt idx="1289">
                  <c:v>61</c:v>
                </c:pt>
                <c:pt idx="1290">
                  <c:v>60.9</c:v>
                </c:pt>
                <c:pt idx="1291">
                  <c:v>61</c:v>
                </c:pt>
                <c:pt idx="1292">
                  <c:v>61</c:v>
                </c:pt>
                <c:pt idx="1293">
                  <c:v>61</c:v>
                </c:pt>
                <c:pt idx="1294">
                  <c:v>61</c:v>
                </c:pt>
                <c:pt idx="1295">
                  <c:v>61.1</c:v>
                </c:pt>
                <c:pt idx="1296">
                  <c:v>61.2</c:v>
                </c:pt>
                <c:pt idx="1297">
                  <c:v>61.2</c:v>
                </c:pt>
                <c:pt idx="1298">
                  <c:v>61.3</c:v>
                </c:pt>
                <c:pt idx="1299">
                  <c:v>61.3</c:v>
                </c:pt>
                <c:pt idx="1300">
                  <c:v>61.3</c:v>
                </c:pt>
                <c:pt idx="1301">
                  <c:v>61.3</c:v>
                </c:pt>
                <c:pt idx="1302">
                  <c:v>61.4</c:v>
                </c:pt>
                <c:pt idx="1303">
                  <c:v>61.4</c:v>
                </c:pt>
                <c:pt idx="1304">
                  <c:v>61.4</c:v>
                </c:pt>
                <c:pt idx="1305">
                  <c:v>61.4</c:v>
                </c:pt>
                <c:pt idx="1306">
                  <c:v>61.4</c:v>
                </c:pt>
                <c:pt idx="1307">
                  <c:v>61.5</c:v>
                </c:pt>
                <c:pt idx="1308">
                  <c:v>61.5</c:v>
                </c:pt>
                <c:pt idx="1309">
                  <c:v>61.6</c:v>
                </c:pt>
                <c:pt idx="1310">
                  <c:v>61.6</c:v>
                </c:pt>
                <c:pt idx="1311">
                  <c:v>61.6</c:v>
                </c:pt>
                <c:pt idx="1312">
                  <c:v>61.7</c:v>
                </c:pt>
                <c:pt idx="1313">
                  <c:v>61.7</c:v>
                </c:pt>
                <c:pt idx="1314">
                  <c:v>61.7</c:v>
                </c:pt>
                <c:pt idx="1315">
                  <c:v>61.7</c:v>
                </c:pt>
                <c:pt idx="1316">
                  <c:v>61.8</c:v>
                </c:pt>
                <c:pt idx="1317">
                  <c:v>61.9</c:v>
                </c:pt>
                <c:pt idx="1318">
                  <c:v>61.9</c:v>
                </c:pt>
                <c:pt idx="1319">
                  <c:v>61.9</c:v>
                </c:pt>
                <c:pt idx="1320">
                  <c:v>61.9</c:v>
                </c:pt>
                <c:pt idx="1321">
                  <c:v>62.1</c:v>
                </c:pt>
                <c:pt idx="1322">
                  <c:v>62</c:v>
                </c:pt>
                <c:pt idx="1323">
                  <c:v>62.1</c:v>
                </c:pt>
                <c:pt idx="1324">
                  <c:v>62.1</c:v>
                </c:pt>
                <c:pt idx="1325">
                  <c:v>62.1</c:v>
                </c:pt>
                <c:pt idx="1326">
                  <c:v>62.2</c:v>
                </c:pt>
                <c:pt idx="1327">
                  <c:v>62.1</c:v>
                </c:pt>
                <c:pt idx="1328">
                  <c:v>62.2</c:v>
                </c:pt>
                <c:pt idx="1329">
                  <c:v>62.2</c:v>
                </c:pt>
                <c:pt idx="1330">
                  <c:v>62.3</c:v>
                </c:pt>
                <c:pt idx="1331">
                  <c:v>62.3</c:v>
                </c:pt>
                <c:pt idx="1332">
                  <c:v>62.4</c:v>
                </c:pt>
                <c:pt idx="1333">
                  <c:v>62.3</c:v>
                </c:pt>
                <c:pt idx="1334">
                  <c:v>62.3</c:v>
                </c:pt>
                <c:pt idx="1335">
                  <c:v>62.4</c:v>
                </c:pt>
                <c:pt idx="1336">
                  <c:v>62.4</c:v>
                </c:pt>
                <c:pt idx="1337">
                  <c:v>62.5</c:v>
                </c:pt>
                <c:pt idx="1338">
                  <c:v>62.4</c:v>
                </c:pt>
                <c:pt idx="1339">
                  <c:v>62.5</c:v>
                </c:pt>
                <c:pt idx="1340">
                  <c:v>62.6</c:v>
                </c:pt>
                <c:pt idx="1341">
                  <c:v>62.5</c:v>
                </c:pt>
                <c:pt idx="1342">
                  <c:v>62.6</c:v>
                </c:pt>
                <c:pt idx="1343">
                  <c:v>62.6</c:v>
                </c:pt>
                <c:pt idx="1344">
                  <c:v>62.6</c:v>
                </c:pt>
                <c:pt idx="1345">
                  <c:v>62.7</c:v>
                </c:pt>
                <c:pt idx="1346">
                  <c:v>62.7</c:v>
                </c:pt>
                <c:pt idx="1347">
                  <c:v>62.8</c:v>
                </c:pt>
                <c:pt idx="1348">
                  <c:v>62.8</c:v>
                </c:pt>
                <c:pt idx="1349">
                  <c:v>62.8</c:v>
                </c:pt>
                <c:pt idx="1350">
                  <c:v>62.8</c:v>
                </c:pt>
                <c:pt idx="1351">
                  <c:v>62.8</c:v>
                </c:pt>
                <c:pt idx="1352">
                  <c:v>62.9</c:v>
                </c:pt>
                <c:pt idx="1353">
                  <c:v>62.9</c:v>
                </c:pt>
                <c:pt idx="1354">
                  <c:v>62.9</c:v>
                </c:pt>
                <c:pt idx="1355">
                  <c:v>62.9</c:v>
                </c:pt>
                <c:pt idx="1356">
                  <c:v>63</c:v>
                </c:pt>
                <c:pt idx="1357">
                  <c:v>62.9</c:v>
                </c:pt>
                <c:pt idx="1358">
                  <c:v>63</c:v>
                </c:pt>
                <c:pt idx="1359">
                  <c:v>63</c:v>
                </c:pt>
                <c:pt idx="1360">
                  <c:v>63.1</c:v>
                </c:pt>
                <c:pt idx="1361">
                  <c:v>63</c:v>
                </c:pt>
                <c:pt idx="1362">
                  <c:v>63</c:v>
                </c:pt>
                <c:pt idx="1363">
                  <c:v>63</c:v>
                </c:pt>
                <c:pt idx="1364">
                  <c:v>63.1</c:v>
                </c:pt>
                <c:pt idx="1365">
                  <c:v>63.1</c:v>
                </c:pt>
                <c:pt idx="1366">
                  <c:v>63.1</c:v>
                </c:pt>
                <c:pt idx="1367">
                  <c:v>63.1</c:v>
                </c:pt>
                <c:pt idx="1368">
                  <c:v>63.1</c:v>
                </c:pt>
                <c:pt idx="1369">
                  <c:v>63.2</c:v>
                </c:pt>
                <c:pt idx="1370">
                  <c:v>63.1</c:v>
                </c:pt>
                <c:pt idx="1371">
                  <c:v>63.1</c:v>
                </c:pt>
                <c:pt idx="1372">
                  <c:v>63.2</c:v>
                </c:pt>
                <c:pt idx="1373">
                  <c:v>63.1</c:v>
                </c:pt>
                <c:pt idx="1374">
                  <c:v>63.2</c:v>
                </c:pt>
                <c:pt idx="1375">
                  <c:v>63.2</c:v>
                </c:pt>
                <c:pt idx="1376">
                  <c:v>63.2</c:v>
                </c:pt>
                <c:pt idx="1377">
                  <c:v>63.2</c:v>
                </c:pt>
                <c:pt idx="1378">
                  <c:v>63.3</c:v>
                </c:pt>
                <c:pt idx="1379">
                  <c:v>63.3</c:v>
                </c:pt>
                <c:pt idx="1380">
                  <c:v>63.3</c:v>
                </c:pt>
                <c:pt idx="1381">
                  <c:v>63.3</c:v>
                </c:pt>
                <c:pt idx="1382">
                  <c:v>63.3</c:v>
                </c:pt>
                <c:pt idx="1383">
                  <c:v>63.3</c:v>
                </c:pt>
                <c:pt idx="1384">
                  <c:v>63.3</c:v>
                </c:pt>
                <c:pt idx="1385">
                  <c:v>63.4</c:v>
                </c:pt>
                <c:pt idx="1386">
                  <c:v>63.3</c:v>
                </c:pt>
                <c:pt idx="1387">
                  <c:v>63.4</c:v>
                </c:pt>
                <c:pt idx="1388">
                  <c:v>63.5</c:v>
                </c:pt>
                <c:pt idx="1389">
                  <c:v>63.5</c:v>
                </c:pt>
                <c:pt idx="1390">
                  <c:v>63.5</c:v>
                </c:pt>
                <c:pt idx="1391">
                  <c:v>63.5</c:v>
                </c:pt>
                <c:pt idx="1392">
                  <c:v>63.6</c:v>
                </c:pt>
                <c:pt idx="1393">
                  <c:v>63.5</c:v>
                </c:pt>
                <c:pt idx="1394">
                  <c:v>63.6</c:v>
                </c:pt>
                <c:pt idx="1395">
                  <c:v>63.6</c:v>
                </c:pt>
                <c:pt idx="1396">
                  <c:v>63.7</c:v>
                </c:pt>
                <c:pt idx="1397">
                  <c:v>63.7</c:v>
                </c:pt>
                <c:pt idx="1398">
                  <c:v>63.8</c:v>
                </c:pt>
                <c:pt idx="1399">
                  <c:v>63.7</c:v>
                </c:pt>
                <c:pt idx="1400">
                  <c:v>63.8</c:v>
                </c:pt>
                <c:pt idx="1401">
                  <c:v>63.8</c:v>
                </c:pt>
                <c:pt idx="1402">
                  <c:v>63.8</c:v>
                </c:pt>
                <c:pt idx="1403">
                  <c:v>63.9</c:v>
                </c:pt>
                <c:pt idx="1404">
                  <c:v>64</c:v>
                </c:pt>
                <c:pt idx="1405">
                  <c:v>64</c:v>
                </c:pt>
                <c:pt idx="1406">
                  <c:v>64</c:v>
                </c:pt>
                <c:pt idx="1407">
                  <c:v>64</c:v>
                </c:pt>
                <c:pt idx="1408">
                  <c:v>64.1</c:v>
                </c:pt>
                <c:pt idx="1409">
                  <c:v>64.1</c:v>
                </c:pt>
                <c:pt idx="1410">
                  <c:v>64.1</c:v>
                </c:pt>
                <c:pt idx="1411">
                  <c:v>64.2</c:v>
                </c:pt>
                <c:pt idx="1412">
                  <c:v>64.2</c:v>
                </c:pt>
                <c:pt idx="1413">
                  <c:v>64.3</c:v>
                </c:pt>
                <c:pt idx="1414">
                  <c:v>64.2</c:v>
                </c:pt>
                <c:pt idx="1415">
                  <c:v>64.2</c:v>
                </c:pt>
                <c:pt idx="1416">
                  <c:v>64.4</c:v>
                </c:pt>
                <c:pt idx="1417">
                  <c:v>64.3</c:v>
                </c:pt>
                <c:pt idx="1418">
                  <c:v>64.3</c:v>
                </c:pt>
                <c:pt idx="1419">
                  <c:v>64.4</c:v>
                </c:pt>
                <c:pt idx="1420">
                  <c:v>64.5</c:v>
                </c:pt>
                <c:pt idx="1421">
                  <c:v>64.4</c:v>
                </c:pt>
                <c:pt idx="1422">
                  <c:v>64.5</c:v>
                </c:pt>
                <c:pt idx="1423">
                  <c:v>64.5</c:v>
                </c:pt>
                <c:pt idx="1424">
                  <c:v>64.6</c:v>
                </c:pt>
                <c:pt idx="1425">
                  <c:v>64.5</c:v>
                </c:pt>
                <c:pt idx="1426">
                  <c:v>64.5</c:v>
                </c:pt>
                <c:pt idx="1427">
                  <c:v>64.6</c:v>
                </c:pt>
                <c:pt idx="1428">
                  <c:v>64.6</c:v>
                </c:pt>
                <c:pt idx="1429">
                  <c:v>64.7</c:v>
                </c:pt>
                <c:pt idx="1430">
                  <c:v>64.7</c:v>
                </c:pt>
                <c:pt idx="1431">
                  <c:v>64.7</c:v>
                </c:pt>
                <c:pt idx="1432">
                  <c:v>64.8</c:v>
                </c:pt>
                <c:pt idx="1433">
                  <c:v>64.8</c:v>
                </c:pt>
                <c:pt idx="1434">
                  <c:v>64.8</c:v>
                </c:pt>
                <c:pt idx="1435">
                  <c:v>64.7</c:v>
                </c:pt>
                <c:pt idx="1436">
                  <c:v>64.8</c:v>
                </c:pt>
                <c:pt idx="1437">
                  <c:v>64.8</c:v>
                </c:pt>
                <c:pt idx="1438">
                  <c:v>64.8</c:v>
                </c:pt>
                <c:pt idx="1439">
                  <c:v>64.9</c:v>
                </c:pt>
                <c:pt idx="1440">
                  <c:v>64.9</c:v>
                </c:pt>
                <c:pt idx="1441">
                  <c:v>64.9</c:v>
                </c:pt>
                <c:pt idx="1442">
                  <c:v>65</c:v>
                </c:pt>
                <c:pt idx="1443">
                  <c:v>64.9</c:v>
                </c:pt>
                <c:pt idx="1444">
                  <c:v>64.9</c:v>
                </c:pt>
                <c:pt idx="1445">
                  <c:v>65</c:v>
                </c:pt>
                <c:pt idx="1446">
                  <c:v>65</c:v>
                </c:pt>
                <c:pt idx="1447">
                  <c:v>65.1</c:v>
                </c:pt>
                <c:pt idx="1448">
                  <c:v>65</c:v>
                </c:pt>
                <c:pt idx="1449">
                  <c:v>65.1</c:v>
                </c:pt>
                <c:pt idx="1450">
                  <c:v>65.1</c:v>
                </c:pt>
                <c:pt idx="1451">
                  <c:v>65.1</c:v>
                </c:pt>
                <c:pt idx="1452">
                  <c:v>65.1</c:v>
                </c:pt>
                <c:pt idx="1453">
                  <c:v>65.2</c:v>
                </c:pt>
                <c:pt idx="1454">
                  <c:v>65.2</c:v>
                </c:pt>
                <c:pt idx="1455">
                  <c:v>65.1</c:v>
                </c:pt>
                <c:pt idx="1456">
                  <c:v>65.3</c:v>
                </c:pt>
                <c:pt idx="1457">
                  <c:v>65.3</c:v>
                </c:pt>
                <c:pt idx="1458">
                  <c:v>65.3</c:v>
                </c:pt>
                <c:pt idx="1459">
                  <c:v>65.4</c:v>
                </c:pt>
                <c:pt idx="1460">
                  <c:v>65.3</c:v>
                </c:pt>
                <c:pt idx="1461">
                  <c:v>65.3</c:v>
                </c:pt>
                <c:pt idx="1462">
                  <c:v>65.4</c:v>
                </c:pt>
                <c:pt idx="1463">
                  <c:v>65.4</c:v>
                </c:pt>
                <c:pt idx="1464">
                  <c:v>65.4</c:v>
                </c:pt>
                <c:pt idx="1465">
                  <c:v>65.4</c:v>
                </c:pt>
                <c:pt idx="1466">
                  <c:v>65.4</c:v>
                </c:pt>
                <c:pt idx="1467">
                  <c:v>65.4</c:v>
                </c:pt>
                <c:pt idx="1468">
                  <c:v>65.5</c:v>
                </c:pt>
                <c:pt idx="1469">
                  <c:v>65.5</c:v>
                </c:pt>
                <c:pt idx="1470">
                  <c:v>65.5</c:v>
                </c:pt>
                <c:pt idx="1471">
                  <c:v>65.6</c:v>
                </c:pt>
                <c:pt idx="1472">
                  <c:v>65.6</c:v>
                </c:pt>
                <c:pt idx="1473">
                  <c:v>65.6</c:v>
                </c:pt>
                <c:pt idx="1474">
                  <c:v>65.6</c:v>
                </c:pt>
                <c:pt idx="1475">
                  <c:v>65.7</c:v>
                </c:pt>
                <c:pt idx="1476">
                  <c:v>65.7</c:v>
                </c:pt>
                <c:pt idx="1477">
                  <c:v>65.7</c:v>
                </c:pt>
                <c:pt idx="1478">
                  <c:v>65.7</c:v>
                </c:pt>
                <c:pt idx="1479">
                  <c:v>65.7</c:v>
                </c:pt>
                <c:pt idx="1480">
                  <c:v>65.8</c:v>
                </c:pt>
                <c:pt idx="1481">
                  <c:v>65.8</c:v>
                </c:pt>
                <c:pt idx="1482">
                  <c:v>65.8</c:v>
                </c:pt>
                <c:pt idx="1483">
                  <c:v>65.8</c:v>
                </c:pt>
                <c:pt idx="1484">
                  <c:v>65.8</c:v>
                </c:pt>
                <c:pt idx="1485">
                  <c:v>65.8</c:v>
                </c:pt>
                <c:pt idx="1486">
                  <c:v>65.8</c:v>
                </c:pt>
                <c:pt idx="1487">
                  <c:v>65.8</c:v>
                </c:pt>
                <c:pt idx="1488">
                  <c:v>65.9</c:v>
                </c:pt>
                <c:pt idx="1489">
                  <c:v>65.9</c:v>
                </c:pt>
                <c:pt idx="1490">
                  <c:v>65.9</c:v>
                </c:pt>
                <c:pt idx="1491">
                  <c:v>66</c:v>
                </c:pt>
                <c:pt idx="1492">
                  <c:v>66</c:v>
                </c:pt>
                <c:pt idx="1493">
                  <c:v>66</c:v>
                </c:pt>
                <c:pt idx="1494">
                  <c:v>66</c:v>
                </c:pt>
                <c:pt idx="1495">
                  <c:v>66.1</c:v>
                </c:pt>
                <c:pt idx="1496">
                  <c:v>66.1</c:v>
                </c:pt>
                <c:pt idx="1497">
                  <c:v>66.1</c:v>
                </c:pt>
                <c:pt idx="1498">
                  <c:v>66.1</c:v>
                </c:pt>
                <c:pt idx="1499">
                  <c:v>66.1</c:v>
                </c:pt>
                <c:pt idx="1500">
                  <c:v>66.1</c:v>
                </c:pt>
                <c:pt idx="1501">
                  <c:v>66.2</c:v>
                </c:pt>
                <c:pt idx="1502">
                  <c:v>66.1</c:v>
                </c:pt>
                <c:pt idx="1503">
                  <c:v>66.1</c:v>
                </c:pt>
                <c:pt idx="1504">
                  <c:v>66.1</c:v>
                </c:pt>
                <c:pt idx="1505">
                  <c:v>66.1</c:v>
                </c:pt>
                <c:pt idx="1506">
                  <c:v>66</c:v>
                </c:pt>
                <c:pt idx="1507">
                  <c:v>66</c:v>
                </c:pt>
                <c:pt idx="1508">
                  <c:v>66</c:v>
                </c:pt>
                <c:pt idx="1509">
                  <c:v>66</c:v>
                </c:pt>
                <c:pt idx="1510">
                  <c:v>66</c:v>
                </c:pt>
                <c:pt idx="1511">
                  <c:v>65.9</c:v>
                </c:pt>
              </c:numCache>
            </c:numRef>
          </c:yVal>
          <c:smooth val="0"/>
        </c:ser>
        <c:axId val="24085133"/>
        <c:axId val="46992399"/>
      </c:scatterChart>
      <c:valAx>
        <c:axId val="2408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92399"/>
        <c:crossesAt val="0"/>
        <c:crossBetween val="midCat"/>
      </c:valAx>
      <c:valAx>
        <c:axId val="46992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851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8987479586282"/>
          <c:y val="0.528277128985698"/>
          <c:w val="0.181040516369858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3800</xdr:colOff>
      <xdr:row>11</xdr:row>
      <xdr:rowOff>9360</xdr:rowOff>
    </xdr:from>
    <xdr:to>
      <xdr:col>12</xdr:col>
      <xdr:colOff>49212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3777120" y="1790640"/>
        <a:ext cx="4915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02600</xdr:colOff>
      <xdr:row>11</xdr:row>
      <xdr:rowOff>47160</xdr:rowOff>
    </xdr:from>
    <xdr:to>
      <xdr:col>20</xdr:col>
      <xdr:colOff>430560</xdr:colOff>
      <xdr:row>28</xdr:row>
      <xdr:rowOff>38160</xdr:rowOff>
    </xdr:to>
    <xdr:graphicFrame>
      <xdr:nvGraphicFramePr>
        <xdr:cNvPr id="1" name="Chart 2"/>
        <xdr:cNvGraphicFramePr/>
      </xdr:nvGraphicFramePr>
      <xdr:xfrm>
        <a:off x="8958240" y="1828440"/>
        <a:ext cx="49154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10080</xdr:colOff>
      <xdr:row>11</xdr:row>
      <xdr:rowOff>37800</xdr:rowOff>
    </xdr:from>
    <xdr:to>
      <xdr:col>28</xdr:col>
      <xdr:colOff>338760</xdr:colOff>
      <xdr:row>28</xdr:row>
      <xdr:rowOff>28440</xdr:rowOff>
    </xdr:to>
    <xdr:graphicFrame>
      <xdr:nvGraphicFramePr>
        <xdr:cNvPr id="2" name="Chart 3"/>
        <xdr:cNvGraphicFramePr/>
      </xdr:nvGraphicFramePr>
      <xdr:xfrm>
        <a:off x="14108400" y="1819080"/>
        <a:ext cx="4915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73880</xdr:colOff>
      <xdr:row>28</xdr:row>
      <xdr:rowOff>86040</xdr:rowOff>
    </xdr:from>
    <xdr:to>
      <xdr:col>12</xdr:col>
      <xdr:colOff>502200</xdr:colOff>
      <xdr:row>45</xdr:row>
      <xdr:rowOff>75600</xdr:rowOff>
    </xdr:to>
    <xdr:graphicFrame>
      <xdr:nvGraphicFramePr>
        <xdr:cNvPr id="3" name="Chart 5"/>
        <xdr:cNvGraphicFramePr/>
      </xdr:nvGraphicFramePr>
      <xdr:xfrm>
        <a:off x="3787200" y="4619880"/>
        <a:ext cx="491544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9760</xdr:colOff>
      <xdr:row>11</xdr:row>
      <xdr:rowOff>56880</xdr:rowOff>
    </xdr:from>
    <xdr:to>
      <xdr:col>13</xdr:col>
      <xdr:colOff>10800</xdr:colOff>
      <xdr:row>28</xdr:row>
      <xdr:rowOff>47520</xdr:rowOff>
    </xdr:to>
    <xdr:graphicFrame>
      <xdr:nvGraphicFramePr>
        <xdr:cNvPr id="4" name="Chart 3"/>
        <xdr:cNvGraphicFramePr/>
      </xdr:nvGraphicFramePr>
      <xdr:xfrm>
        <a:off x="4235400" y="1838160"/>
        <a:ext cx="4833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7080</xdr:colOff>
      <xdr:row>11</xdr:row>
      <xdr:rowOff>95400</xdr:rowOff>
    </xdr:from>
    <xdr:to>
      <xdr:col>20</xdr:col>
      <xdr:colOff>563760</xdr:colOff>
      <xdr:row>28</xdr:row>
      <xdr:rowOff>86040</xdr:rowOff>
    </xdr:to>
    <xdr:graphicFrame>
      <xdr:nvGraphicFramePr>
        <xdr:cNvPr id="5" name="Chart 4"/>
        <xdr:cNvGraphicFramePr/>
      </xdr:nvGraphicFramePr>
      <xdr:xfrm>
        <a:off x="9365400" y="1876680"/>
        <a:ext cx="4843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36</xdr:row>
      <xdr:rowOff>0</xdr:rowOff>
    </xdr:from>
    <xdr:to>
      <xdr:col>13</xdr:col>
      <xdr:colOff>256680</xdr:colOff>
      <xdr:row>52</xdr:row>
      <xdr:rowOff>152640</xdr:rowOff>
    </xdr:to>
    <xdr:graphicFrame>
      <xdr:nvGraphicFramePr>
        <xdr:cNvPr id="6" name="Chart 5"/>
        <xdr:cNvGraphicFramePr/>
      </xdr:nvGraphicFramePr>
      <xdr:xfrm>
        <a:off x="4471200" y="5829480"/>
        <a:ext cx="4843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36</xdr:row>
      <xdr:rowOff>0</xdr:rowOff>
    </xdr:from>
    <xdr:to>
      <xdr:col>22</xdr:col>
      <xdr:colOff>256680</xdr:colOff>
      <xdr:row>52</xdr:row>
      <xdr:rowOff>152640</xdr:rowOff>
    </xdr:to>
    <xdr:graphicFrame>
      <xdr:nvGraphicFramePr>
        <xdr:cNvPr id="7" name="Chart 6"/>
        <xdr:cNvGraphicFramePr/>
      </xdr:nvGraphicFramePr>
      <xdr:xfrm>
        <a:off x="10369080" y="5829480"/>
        <a:ext cx="4843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0</xdr:colOff>
      <xdr:row>12</xdr:row>
      <xdr:rowOff>0</xdr:rowOff>
    </xdr:from>
    <xdr:to>
      <xdr:col>29</xdr:col>
      <xdr:colOff>41760</xdr:colOff>
      <xdr:row>28</xdr:row>
      <xdr:rowOff>152640</xdr:rowOff>
    </xdr:to>
    <xdr:graphicFrame>
      <xdr:nvGraphicFramePr>
        <xdr:cNvPr id="8" name="Chart 9"/>
        <xdr:cNvGraphicFramePr/>
      </xdr:nvGraphicFramePr>
      <xdr:xfrm>
        <a:off x="14956200" y="1943280"/>
        <a:ext cx="4628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543240</xdr:colOff>
      <xdr:row>17</xdr:row>
      <xdr:rowOff>143280</xdr:rowOff>
    </xdr:to>
    <xdr:graphicFrame>
      <xdr:nvGraphicFramePr>
        <xdr:cNvPr id="9" name="Chart 25"/>
        <xdr:cNvGraphicFramePr/>
      </xdr:nvGraphicFramePr>
      <xdr:xfrm>
        <a:off x="0" y="162000"/>
        <a:ext cx="49446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040</xdr:colOff>
      <xdr:row>19</xdr:row>
      <xdr:rowOff>9360</xdr:rowOff>
    </xdr:from>
    <xdr:to>
      <xdr:col>5</xdr:col>
      <xdr:colOff>584280</xdr:colOff>
      <xdr:row>35</xdr:row>
      <xdr:rowOff>152280</xdr:rowOff>
    </xdr:to>
    <xdr:graphicFrame>
      <xdr:nvGraphicFramePr>
        <xdr:cNvPr id="10" name="Chart 26"/>
        <xdr:cNvGraphicFramePr/>
      </xdr:nvGraphicFramePr>
      <xdr:xfrm>
        <a:off x="41040" y="3085920"/>
        <a:ext cx="49446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</xdr:row>
      <xdr:rowOff>0</xdr:rowOff>
    </xdr:from>
    <xdr:to>
      <xdr:col>14</xdr:col>
      <xdr:colOff>369000</xdr:colOff>
      <xdr:row>17</xdr:row>
      <xdr:rowOff>143280</xdr:rowOff>
    </xdr:to>
    <xdr:graphicFrame>
      <xdr:nvGraphicFramePr>
        <xdr:cNvPr id="11" name="Chart 27"/>
        <xdr:cNvGraphicFramePr/>
      </xdr:nvGraphicFramePr>
      <xdr:xfrm>
        <a:off x="5711760" y="162000"/>
        <a:ext cx="495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440280</xdr:colOff>
      <xdr:row>0</xdr:row>
      <xdr:rowOff>152280</xdr:rowOff>
    </xdr:from>
    <xdr:to>
      <xdr:col>23</xdr:col>
      <xdr:colOff>154080</xdr:colOff>
      <xdr:row>17</xdr:row>
      <xdr:rowOff>133560</xdr:rowOff>
    </xdr:to>
    <xdr:graphicFrame>
      <xdr:nvGraphicFramePr>
        <xdr:cNvPr id="12" name="Chart 28"/>
        <xdr:cNvGraphicFramePr/>
      </xdr:nvGraphicFramePr>
      <xdr:xfrm>
        <a:off x="11394720" y="152280"/>
        <a:ext cx="495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624600</xdr:colOff>
      <xdr:row>19</xdr:row>
      <xdr:rowOff>56880</xdr:rowOff>
    </xdr:from>
    <xdr:to>
      <xdr:col>14</xdr:col>
      <xdr:colOff>348480</xdr:colOff>
      <xdr:row>36</xdr:row>
      <xdr:rowOff>37800</xdr:rowOff>
    </xdr:to>
    <xdr:graphicFrame>
      <xdr:nvGraphicFramePr>
        <xdr:cNvPr id="13" name="Chart 29"/>
        <xdr:cNvGraphicFramePr/>
      </xdr:nvGraphicFramePr>
      <xdr:xfrm>
        <a:off x="5681160" y="3133440"/>
        <a:ext cx="49665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532440</xdr:colOff>
      <xdr:row>19</xdr:row>
      <xdr:rowOff>66600</xdr:rowOff>
    </xdr:from>
    <xdr:to>
      <xdr:col>23</xdr:col>
      <xdr:colOff>256320</xdr:colOff>
      <xdr:row>36</xdr:row>
      <xdr:rowOff>47160</xdr:rowOff>
    </xdr:to>
    <xdr:graphicFrame>
      <xdr:nvGraphicFramePr>
        <xdr:cNvPr id="14" name="Chart 30"/>
        <xdr:cNvGraphicFramePr/>
      </xdr:nvGraphicFramePr>
      <xdr:xfrm>
        <a:off x="11486880" y="3143160"/>
        <a:ext cx="49665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5</xdr:col>
      <xdr:colOff>543240</xdr:colOff>
      <xdr:row>76</xdr:row>
      <xdr:rowOff>142920</xdr:rowOff>
    </xdr:to>
    <xdr:graphicFrame>
      <xdr:nvGraphicFramePr>
        <xdr:cNvPr id="15" name="Chart 31"/>
        <xdr:cNvGraphicFramePr/>
      </xdr:nvGraphicFramePr>
      <xdr:xfrm>
        <a:off x="0" y="9715680"/>
        <a:ext cx="49446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41040</xdr:colOff>
      <xdr:row>78</xdr:row>
      <xdr:rowOff>9360</xdr:rowOff>
    </xdr:from>
    <xdr:to>
      <xdr:col>5</xdr:col>
      <xdr:colOff>584280</xdr:colOff>
      <xdr:row>94</xdr:row>
      <xdr:rowOff>152640</xdr:rowOff>
    </xdr:to>
    <xdr:graphicFrame>
      <xdr:nvGraphicFramePr>
        <xdr:cNvPr id="16" name="Chart 32"/>
        <xdr:cNvGraphicFramePr/>
      </xdr:nvGraphicFramePr>
      <xdr:xfrm>
        <a:off x="41040" y="12639600"/>
        <a:ext cx="49446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</xdr:col>
      <xdr:colOff>0</xdr:colOff>
      <xdr:row>60</xdr:row>
      <xdr:rowOff>0</xdr:rowOff>
    </xdr:from>
    <xdr:to>
      <xdr:col>14</xdr:col>
      <xdr:colOff>369000</xdr:colOff>
      <xdr:row>76</xdr:row>
      <xdr:rowOff>142920</xdr:rowOff>
    </xdr:to>
    <xdr:graphicFrame>
      <xdr:nvGraphicFramePr>
        <xdr:cNvPr id="17" name="Chart 33"/>
        <xdr:cNvGraphicFramePr/>
      </xdr:nvGraphicFramePr>
      <xdr:xfrm>
        <a:off x="5711760" y="9715680"/>
        <a:ext cx="495648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624600</xdr:colOff>
      <xdr:row>78</xdr:row>
      <xdr:rowOff>56880</xdr:rowOff>
    </xdr:from>
    <xdr:to>
      <xdr:col>14</xdr:col>
      <xdr:colOff>348480</xdr:colOff>
      <xdr:row>95</xdr:row>
      <xdr:rowOff>38160</xdr:rowOff>
    </xdr:to>
    <xdr:graphicFrame>
      <xdr:nvGraphicFramePr>
        <xdr:cNvPr id="18" name="Chart 35"/>
        <xdr:cNvGraphicFramePr/>
      </xdr:nvGraphicFramePr>
      <xdr:xfrm>
        <a:off x="5681160" y="12687120"/>
        <a:ext cx="49665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8</xdr:row>
      <xdr:rowOff>86040</xdr:rowOff>
    </xdr:from>
    <xdr:to>
      <xdr:col>16</xdr:col>
      <xdr:colOff>331200</xdr:colOff>
      <xdr:row>35</xdr:row>
      <xdr:rowOff>75960</xdr:rowOff>
    </xdr:to>
    <xdr:graphicFrame>
      <xdr:nvGraphicFramePr>
        <xdr:cNvPr id="19" name="Chart 1"/>
        <xdr:cNvGraphicFramePr/>
      </xdr:nvGraphicFramePr>
      <xdr:xfrm>
        <a:off x="7148880" y="3515040"/>
        <a:ext cx="495828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3" customFormat="false" ht="12.75" hidden="false" customHeight="false" outlineLevel="0" collapsed="false">
      <c r="A3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21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Y5" activeCellId="0" sqref="Y5:Y9"/>
    </sheetView>
  </sheetViews>
  <sheetFormatPr defaultColWidth="9.1328125" defaultRowHeight="15.75" zeroHeight="false" outlineLevelRow="0" outlineLevelCol="0"/>
  <cols>
    <col collapsed="false" customWidth="false" hidden="false" outlineLevel="0" max="1" min="1" style="93" width="9.13"/>
    <col collapsed="false" customWidth="true" hidden="false" outlineLevel="0" max="2" min="2" style="93" width="23.13"/>
    <col collapsed="false" customWidth="false" hidden="false" outlineLevel="0" max="4" min="3" style="93" width="9.13"/>
    <col collapsed="false" customWidth="true" hidden="false" outlineLevel="0" max="5" min="5" style="93" width="13.42"/>
    <col collapsed="false" customWidth="true" hidden="false" outlineLevel="0" max="6" min="6" style="93" width="15.28"/>
    <col collapsed="false" customWidth="true" hidden="false" outlineLevel="0" max="7" min="7" style="93" width="18.56"/>
    <col collapsed="false" customWidth="true" hidden="false" outlineLevel="0" max="8" min="8" style="93" width="11.56"/>
    <col collapsed="false" customWidth="true" hidden="false" outlineLevel="0" max="9" min="9" style="93" width="17.28"/>
    <col collapsed="false" customWidth="false" hidden="false" outlineLevel="0" max="24" min="10" style="93" width="9.13"/>
    <col collapsed="false" customWidth="true" hidden="false" outlineLevel="0" max="25" min="25" style="93" width="8.13"/>
    <col collapsed="false" customWidth="true" hidden="false" outlineLevel="0" max="26" min="26" style="93" width="7.99"/>
    <col collapsed="false" customWidth="true" hidden="false" outlineLevel="0" max="27" min="27" style="93" width="12.42"/>
    <col collapsed="false" customWidth="false" hidden="false" outlineLevel="0" max="257" min="28" style="93" width="9.13"/>
  </cols>
  <sheetData>
    <row r="3" customFormat="false" ht="15.75" hidden="false" customHeight="false" outlineLevel="0" collapsed="false">
      <c r="A3" s="94" t="s">
        <v>159</v>
      </c>
      <c r="B3" s="94" t="s">
        <v>160</v>
      </c>
      <c r="C3" s="94" t="s">
        <v>156</v>
      </c>
      <c r="D3" s="94" t="s">
        <v>161</v>
      </c>
      <c r="E3" s="94" t="s">
        <v>162</v>
      </c>
      <c r="F3" s="94" t="s">
        <v>108</v>
      </c>
      <c r="G3" s="94" t="s">
        <v>90</v>
      </c>
      <c r="H3" s="94" t="s">
        <v>163</v>
      </c>
      <c r="I3" s="94" t="s">
        <v>110</v>
      </c>
      <c r="J3" s="94" t="s">
        <v>164</v>
      </c>
      <c r="K3" s="95" t="s">
        <v>165</v>
      </c>
      <c r="L3" s="95" t="s">
        <v>166</v>
      </c>
      <c r="M3" s="95" t="s">
        <v>167</v>
      </c>
      <c r="N3" s="95" t="s">
        <v>168</v>
      </c>
      <c r="O3" s="95" t="s">
        <v>169</v>
      </c>
      <c r="P3" s="95" t="s">
        <v>170</v>
      </c>
      <c r="Q3" s="96" t="s">
        <v>171</v>
      </c>
      <c r="R3" s="96" t="s">
        <v>172</v>
      </c>
      <c r="S3" s="94" t="s">
        <v>173</v>
      </c>
      <c r="T3" s="94" t="s">
        <v>174</v>
      </c>
      <c r="U3" s="94" t="s">
        <v>175</v>
      </c>
      <c r="V3" s="94" t="s">
        <v>176</v>
      </c>
      <c r="W3" s="94" t="s">
        <v>177</v>
      </c>
      <c r="X3" s="94" t="s">
        <v>178</v>
      </c>
      <c r="Y3" s="94" t="s">
        <v>179</v>
      </c>
      <c r="Z3" s="94" t="s">
        <v>134</v>
      </c>
      <c r="AA3" s="94" t="s">
        <v>135</v>
      </c>
      <c r="AB3" s="94" t="s">
        <v>136</v>
      </c>
      <c r="AC3" s="94" t="s">
        <v>137</v>
      </c>
    </row>
    <row r="4" customFormat="false" ht="15.75" hidden="false" customHeight="false" outlineLevel="0" collapsed="false">
      <c r="A4" s="94"/>
      <c r="B4" s="94" t="s">
        <v>64</v>
      </c>
      <c r="C4" s="94" t="s">
        <v>55</v>
      </c>
      <c r="D4" s="94" t="s">
        <v>64</v>
      </c>
      <c r="E4" s="94" t="s">
        <v>64</v>
      </c>
      <c r="F4" s="94" t="s">
        <v>180</v>
      </c>
      <c r="G4" s="94" t="s">
        <v>180</v>
      </c>
      <c r="H4" s="94" t="s">
        <v>181</v>
      </c>
      <c r="I4" s="94" t="s">
        <v>182</v>
      </c>
      <c r="J4" s="94" t="s">
        <v>64</v>
      </c>
      <c r="K4" s="94" t="s">
        <v>64</v>
      </c>
      <c r="L4" s="94" t="s">
        <v>64</v>
      </c>
      <c r="M4" s="94" t="s">
        <v>64</v>
      </c>
      <c r="N4" s="94" t="s">
        <v>64</v>
      </c>
      <c r="O4" s="94" t="s">
        <v>64</v>
      </c>
      <c r="P4" s="94" t="s">
        <v>64</v>
      </c>
      <c r="Q4" s="94" t="s">
        <v>150</v>
      </c>
      <c r="R4" s="94" t="s">
        <v>150</v>
      </c>
      <c r="S4" s="94" t="s">
        <v>150</v>
      </c>
      <c r="T4" s="94" t="s">
        <v>150</v>
      </c>
      <c r="U4" s="94" t="s">
        <v>150</v>
      </c>
      <c r="V4" s="94" t="s">
        <v>150</v>
      </c>
      <c r="W4" s="94" t="s">
        <v>150</v>
      </c>
      <c r="X4" s="94" t="s">
        <v>150</v>
      </c>
      <c r="Y4" s="94" t="s">
        <v>150</v>
      </c>
      <c r="Z4" s="94" t="s">
        <v>150</v>
      </c>
      <c r="AA4" s="94" t="s">
        <v>150</v>
      </c>
      <c r="AB4" s="94" t="s">
        <v>150</v>
      </c>
      <c r="AC4" s="94" t="s">
        <v>180</v>
      </c>
    </row>
    <row r="5" customFormat="false" ht="15.75" hidden="false" customHeight="false" outlineLevel="0" collapsed="false">
      <c r="A5" s="94" t="s">
        <v>183</v>
      </c>
      <c r="B5" s="94" t="n">
        <f aca="false">'carbon balance'!C11</f>
        <v>30</v>
      </c>
      <c r="C5" s="94" t="n">
        <f aca="false">'carbon balance'!C27</f>
        <v>0.0576625</v>
      </c>
      <c r="D5" s="94" t="n">
        <f aca="false">'carbon balance'!C6</f>
        <v>2.8945843430415</v>
      </c>
      <c r="E5" s="94" t="n">
        <f aca="false">'carbon balance'!D6</f>
        <v>2.51698616789023</v>
      </c>
      <c r="F5" s="94" t="n">
        <f aca="false">'carbon balance'!E6</f>
        <v>0.869666666666667</v>
      </c>
      <c r="G5" s="94" t="n">
        <f aca="false">'carbon balance'!F6</f>
        <v>0.931</v>
      </c>
      <c r="H5" s="97" t="n">
        <f aca="false">'carbon balance'!G6</f>
        <v>0</v>
      </c>
      <c r="I5" s="94" t="n">
        <f aca="false">'carbon balance'!H6</f>
        <v>24303000</v>
      </c>
      <c r="J5" s="94" t="n">
        <f aca="false">'carbon balance'!I6</f>
        <v>1.06734</v>
      </c>
      <c r="K5" s="94" t="n">
        <f aca="false">'carbon balance'!J6</f>
        <v>10.2523316666667</v>
      </c>
      <c r="L5" s="94" t="n">
        <f aca="false">'carbon balance'!K6</f>
        <v>1.79593966666667</v>
      </c>
      <c r="M5" s="94" t="n">
        <f aca="false">'carbon balance'!L6</f>
        <v>0.470334666666667</v>
      </c>
      <c r="N5" s="94" t="n">
        <f aca="false">'carbon balance'!M6</f>
        <v>0.00575</v>
      </c>
      <c r="O5" s="94" t="n">
        <f aca="false">'carbon balance'!N6</f>
        <v>0.00574233333333333</v>
      </c>
      <c r="P5" s="94" t="n">
        <f aca="false">'carbon balance'!O6</f>
        <v>0.797702</v>
      </c>
      <c r="Q5" s="94" t="n">
        <f aca="false">'carbon balance'!W6</f>
        <v>3.68375339292966</v>
      </c>
      <c r="R5" s="94" t="n">
        <f aca="false">'carbon balance'!X6</f>
        <v>1.99103404410263</v>
      </c>
      <c r="S5" s="94" t="n">
        <f aca="false">'carbon balance'!Y6</f>
        <v>2.69775235156291</v>
      </c>
      <c r="T5" s="94" t="n">
        <f aca="false">'carbon balance'!Z6</f>
        <v>0.895805334777203</v>
      </c>
      <c r="U5" s="94" t="n">
        <f aca="false">'carbon balance'!AA6</f>
        <v>0.11722931528505</v>
      </c>
      <c r="V5" s="94" t="n">
        <f aca="false">'carbon balance'!AB6</f>
        <v>0.00146323644376487</v>
      </c>
      <c r="W5" s="94" t="n">
        <f aca="false">'carbon balance'!AC6</f>
        <v>0.00222137343601676</v>
      </c>
      <c r="X5" s="94" t="n">
        <f aca="false">'carbon balance'!AD6</f>
        <v>0.136405319987507</v>
      </c>
      <c r="Y5" s="94" t="n">
        <f aca="false">'carbon balance'!AE6</f>
        <v>0.347211222497098</v>
      </c>
      <c r="Z5" s="94" t="n">
        <f aca="false">'carbon balance'!AF6</f>
        <v>7.053974322891</v>
      </c>
      <c r="AA5" s="94" t="n">
        <f aca="false">'carbon balance'!AG6</f>
        <v>-2.26525857604265</v>
      </c>
      <c r="AB5" s="94" t="n">
        <f aca="false">'carbon balance'!AH6</f>
        <v>2.69565147129096</v>
      </c>
      <c r="AC5" s="94" t="n">
        <f aca="false">'carbon balance'!AI6</f>
        <v>0.501855953247372</v>
      </c>
    </row>
    <row r="6" customFormat="false" ht="15.75" hidden="false" customHeight="false" outlineLevel="0" collapsed="false">
      <c r="A6" s="94"/>
      <c r="B6" s="94"/>
      <c r="C6" s="94"/>
      <c r="D6" s="94" t="n">
        <f aca="false">'carbon balance'!C7</f>
        <v>0.0692348277676582</v>
      </c>
      <c r="E6" s="94" t="n">
        <f aca="false">'carbon balance'!D7</f>
        <v>0.0492266457571056</v>
      </c>
      <c r="F6" s="94" t="n">
        <f aca="false">'carbon balance'!E7</f>
        <v>0.00771722460186016</v>
      </c>
      <c r="G6" s="94" t="n">
        <f aca="false">'carbon balance'!F7</f>
        <v>0.000816496580927727</v>
      </c>
      <c r="H6" s="97" t="n">
        <f aca="false">'carbon balance'!G7</f>
        <v>0</v>
      </c>
      <c r="I6" s="94" t="n">
        <f aca="false">'carbon balance'!H7</f>
        <v>779789.086869007</v>
      </c>
      <c r="J6" s="94" t="n">
        <f aca="false">'carbon balance'!I7</f>
        <v>0.0256680813462946</v>
      </c>
      <c r="K6" s="94" t="n">
        <f aca="false">'carbon balance'!J7</f>
        <v>0.0706657186776037</v>
      </c>
      <c r="L6" s="94" t="n">
        <f aca="false">'carbon balance'!K7</f>
        <v>0.174105943134888</v>
      </c>
      <c r="M6" s="94" t="n">
        <f aca="false">'carbon balance'!L7</f>
        <v>0.0863047723567797</v>
      </c>
      <c r="N6" s="94" t="n">
        <f aca="false">'carbon balance'!M7</f>
        <v>0.00020313049992554</v>
      </c>
      <c r="O6" s="94" t="n">
        <f aca="false">'carbon balance'!N7</f>
        <v>0.00259464285703362</v>
      </c>
      <c r="P6" s="94" t="n">
        <f aca="false">'carbon balance'!O7</f>
        <v>0.0148842577241863</v>
      </c>
      <c r="Q6" s="94" t="n">
        <f aca="false">'carbon balance'!W7</f>
        <v>0.0702894639851657</v>
      </c>
      <c r="R6" s="94" t="n">
        <f aca="false">'carbon balance'!X7</f>
        <v>0.0308338207088912</v>
      </c>
      <c r="S6" s="94" t="n">
        <f aca="false">'carbon balance'!Y7</f>
        <v>0.249340787952782</v>
      </c>
      <c r="T6" s="94" t="n">
        <f aca="false">'carbon balance'!Z7</f>
        <v>0.0981920213752087</v>
      </c>
      <c r="U6" s="94" t="n">
        <f aca="false">'carbon balance'!AA7</f>
        <v>0.02168812499553</v>
      </c>
      <c r="V6" s="94" t="n">
        <f aca="false">'carbon balance'!AB7</f>
        <v>2.57104196296993E-005</v>
      </c>
      <c r="W6" s="94" t="n">
        <f aca="false">'carbon balance'!AC7</f>
        <v>0.000979564738948088</v>
      </c>
      <c r="X6" s="94" t="n">
        <f aca="false">'carbon balance'!AD7</f>
        <v>0.00250525263825414</v>
      </c>
      <c r="Y6" s="94" t="n">
        <f aca="false">'carbon balance'!AE7</f>
        <v>0.0068858921051451</v>
      </c>
      <c r="Z6" s="94" t="n">
        <f aca="false">'carbon balance'!AF7</f>
        <v>0</v>
      </c>
      <c r="AA6" s="94" t="n">
        <f aca="false">'carbon balance'!AG7</f>
        <v>0</v>
      </c>
      <c r="AB6" s="94" t="n">
        <f aca="false">'carbon balance'!AH7</f>
        <v>0</v>
      </c>
      <c r="AC6" s="94" t="n">
        <f aca="false">'carbon balance'!AI7</f>
        <v>0</v>
      </c>
    </row>
    <row r="7" customFormat="false" ht="15.75" hidden="false" customHeight="false" outlineLevel="0" collapsed="false">
      <c r="H7" s="98"/>
    </row>
    <row r="8" customFormat="false" ht="15.75" hidden="false" customHeight="false" outlineLevel="0" collapsed="false">
      <c r="A8" s="94" t="s">
        <v>184</v>
      </c>
      <c r="B8" s="94" t="n">
        <f aca="false">'carbon balance'!C45</f>
        <v>30</v>
      </c>
      <c r="C8" s="94" t="n">
        <f aca="false">'carbon balance'!C49</f>
        <v>0.0701</v>
      </c>
      <c r="D8" s="94" t="n">
        <f aca="false">'carbon balance'!C40</f>
        <v>1.77771595547798</v>
      </c>
      <c r="E8" s="94" t="n">
        <f aca="false">'carbon balance'!D40</f>
        <v>1.46770029342199</v>
      </c>
      <c r="F8" s="94" t="n">
        <f aca="false">'carbon balance'!E40</f>
        <v>0.823333333333333</v>
      </c>
      <c r="G8" s="94" t="n">
        <f aca="false">'carbon balance'!F40</f>
        <v>0.879333333333333</v>
      </c>
      <c r="H8" s="97" t="n">
        <f aca="false">'carbon balance'!G40</f>
        <v>0.748422857142857</v>
      </c>
      <c r="I8" s="94" t="n">
        <f aca="false">'carbon balance'!H40</f>
        <v>11245300</v>
      </c>
      <c r="J8" s="94" t="n">
        <f aca="false">'carbon balance'!I40</f>
        <v>7.34679</v>
      </c>
      <c r="K8" s="94" t="n">
        <f aca="false">'carbon balance'!J40</f>
        <v>6.99181466666667</v>
      </c>
      <c r="L8" s="94" t="n">
        <f aca="false">'carbon balance'!K40</f>
        <v>2.92347633333333</v>
      </c>
      <c r="M8" s="94" t="n">
        <f aca="false">'carbon balance'!L40</f>
        <v>0.823016666666667</v>
      </c>
      <c r="N8" s="94" t="n">
        <f aca="false">'carbon balance'!M40</f>
        <v>0.0108406666666667</v>
      </c>
      <c r="O8" s="94" t="n">
        <f aca="false">'carbon balance'!N40</f>
        <v>0.0286656666666667</v>
      </c>
      <c r="P8" s="94" t="n">
        <f aca="false">'carbon balance'!O40</f>
        <v>2.9380438</v>
      </c>
      <c r="Q8" s="94" t="n">
        <f aca="false">'carbon balance'!W40</f>
        <v>6.07563706986306</v>
      </c>
      <c r="R8" s="94" t="n">
        <f aca="false">'carbon balance'!X40</f>
        <v>2.85767115561702</v>
      </c>
      <c r="S8" s="94" t="n">
        <f aca="false">'carbon balance'!Y40</f>
        <v>12.2002969194239</v>
      </c>
      <c r="T8" s="94" t="n">
        <f aca="false">'carbon balance'!Z40</f>
        <v>3.10316600161616</v>
      </c>
      <c r="U8" s="94" t="n">
        <f aca="false">'carbon balance'!AA40</f>
        <v>0.457259161508592</v>
      </c>
      <c r="V8" s="94" t="n">
        <f aca="false">'carbon balance'!AB40</f>
        <v>0.00492600542827324</v>
      </c>
      <c r="W8" s="94" t="n">
        <f aca="false">'carbon balance'!AC40</f>
        <v>0.0239661187446991</v>
      </c>
      <c r="X8" s="94" t="n">
        <f aca="false">'carbon balance'!AD40</f>
        <v>1.1398692944729</v>
      </c>
      <c r="Y8" s="94" t="n">
        <f aca="false">'carbon balance'!AE40</f>
        <v>0.750896080148709</v>
      </c>
      <c r="Z8" s="94" t="n">
        <f aca="false">'carbon balance'!AF40</f>
        <v>8.87825222143276</v>
      </c>
      <c r="AA8" s="94" t="n">
        <f aca="false">'carbon balance'!AG40</f>
        <v>-21.38733056845</v>
      </c>
      <c r="AB8" s="94" t="n">
        <f aca="false">'carbon balance'!AH40</f>
        <v>3.45150017824066</v>
      </c>
      <c r="AC8" s="94" t="n">
        <f aca="false">'carbon balance'!AI40</f>
        <v>0.156229190074904</v>
      </c>
    </row>
    <row r="9" customFormat="false" ht="15.75" hidden="false" customHeight="false" outlineLevel="0" collapsed="false">
      <c r="A9" s="94"/>
      <c r="B9" s="94"/>
      <c r="C9" s="94"/>
      <c r="D9" s="94" t="n">
        <f aca="false">'carbon balance'!C41</f>
        <v>0.347311101950263</v>
      </c>
      <c r="E9" s="94" t="n">
        <f aca="false">'carbon balance'!D41</f>
        <v>0.309461384375326</v>
      </c>
      <c r="F9" s="94" t="n">
        <f aca="false">'carbon balance'!E41</f>
        <v>0.0117851130197758</v>
      </c>
      <c r="G9" s="94" t="n">
        <f aca="false">'carbon balance'!F41</f>
        <v>0.0160277537068951</v>
      </c>
      <c r="H9" s="97" t="n">
        <f aca="false">'carbon balance'!G41</f>
        <v>0.367201418414627</v>
      </c>
      <c r="I9" s="94" t="n">
        <f aca="false">'carbon balance'!H41</f>
        <v>2262600.27844071</v>
      </c>
      <c r="J9" s="94" t="n">
        <f aca="false">'carbon balance'!I41</f>
        <v>3.73429364863022</v>
      </c>
      <c r="K9" s="94" t="n">
        <f aca="false">'carbon balance'!J41</f>
        <v>1.1672195542003</v>
      </c>
      <c r="L9" s="94" t="n">
        <f aca="false">'carbon balance'!K41</f>
        <v>0.405166893403474</v>
      </c>
      <c r="M9" s="94" t="n">
        <f aca="false">'carbon balance'!L41</f>
        <v>0.125261495891151</v>
      </c>
      <c r="N9" s="94" t="n">
        <f aca="false">'carbon balance'!M41</f>
        <v>0.0103971589816107</v>
      </c>
      <c r="O9" s="94" t="n">
        <f aca="false">'carbon balance'!N41</f>
        <v>0.00266802203056038</v>
      </c>
      <c r="P9" s="94" t="n">
        <f aca="false">'carbon balance'!O41</f>
        <v>0.720564137768975</v>
      </c>
      <c r="Q9" s="94" t="n">
        <f aca="false">'carbon balance'!W41</f>
        <v>0.540761010004676</v>
      </c>
      <c r="R9" s="94" t="n">
        <f aca="false">'carbon balance'!X41</f>
        <v>0.22471077392173</v>
      </c>
      <c r="S9" s="94" t="n">
        <f aca="false">'carbon balance'!Y41</f>
        <v>2.85675066627642</v>
      </c>
      <c r="T9" s="94" t="n">
        <f aca="false">'carbon balance'!Z41</f>
        <v>0.477505551342391</v>
      </c>
      <c r="U9" s="94" t="n">
        <f aca="false">'carbon balance'!AA41</f>
        <v>0.144266497180203</v>
      </c>
      <c r="V9" s="94" t="n">
        <f aca="false">'carbon balance'!AB41</f>
        <v>0.00392495286493915</v>
      </c>
      <c r="W9" s="94" t="n">
        <f aca="false">'carbon balance'!AC41</f>
        <v>0.0043354787243367</v>
      </c>
      <c r="X9" s="94" t="n">
        <f aca="false">'carbon balance'!AD41</f>
        <v>0.441938685202147</v>
      </c>
      <c r="Y9" s="94" t="n">
        <f aca="false">'carbon balance'!AE41</f>
        <v>0.13924115379716</v>
      </c>
      <c r="Z9" s="94" t="n">
        <f aca="false">'carbon balance'!AF41</f>
        <v>0</v>
      </c>
      <c r="AA9" s="94" t="n">
        <f aca="false">'carbon balance'!AG41</f>
        <v>0</v>
      </c>
      <c r="AB9" s="94" t="n">
        <f aca="false">'carbon balance'!AH41</f>
        <v>0</v>
      </c>
      <c r="AC9" s="94" t="n">
        <f aca="false">'carbon balance'!AI41</f>
        <v>0</v>
      </c>
    </row>
    <row r="21" customFormat="false" ht="15.75" hidden="false" customHeight="false" outlineLevel="0" collapsed="false">
      <c r="K21" s="93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3" style="0" width="17.85"/>
    <col collapsed="false" customWidth="true" hidden="false" outlineLevel="0" max="4" min="4" style="0" width="17.13"/>
  </cols>
  <sheetData>
    <row r="1" customFormat="false" ht="12.75" hidden="false" customHeight="false" outlineLevel="0" collapsed="false">
      <c r="A1" s="2" t="s">
        <v>7</v>
      </c>
      <c r="B1" s="2" t="s">
        <v>8</v>
      </c>
      <c r="C1" s="2" t="s">
        <v>9</v>
      </c>
      <c r="D1" s="2" t="s">
        <v>10</v>
      </c>
      <c r="E1" s="2" t="s">
        <v>11</v>
      </c>
      <c r="F1" s="2" t="s">
        <v>12</v>
      </c>
      <c r="G1" s="2" t="s">
        <v>13</v>
      </c>
      <c r="H1" s="2" t="s">
        <v>14</v>
      </c>
      <c r="I1" s="2" t="s">
        <v>15</v>
      </c>
      <c r="J1" s="2" t="s">
        <v>16</v>
      </c>
      <c r="K1" s="2" t="s">
        <v>17</v>
      </c>
      <c r="L1" s="2" t="s">
        <v>18</v>
      </c>
      <c r="M1" s="2" t="s">
        <v>19</v>
      </c>
      <c r="N1" s="2" t="s">
        <v>20</v>
      </c>
      <c r="O1" s="2" t="s">
        <v>21</v>
      </c>
    </row>
    <row r="2" customFormat="false" ht="12.75" hidden="false" customHeight="false" outlineLevel="0" collapsed="false">
      <c r="A2" s="3" t="n">
        <v>43447.6884143519</v>
      </c>
      <c r="B2" s="2" t="n">
        <v>0</v>
      </c>
      <c r="C2" s="2" t="n">
        <v>26.5086</v>
      </c>
      <c r="D2" s="2" t="n">
        <v>14.22</v>
      </c>
      <c r="E2" s="2" t="n">
        <v>0.038</v>
      </c>
      <c r="F2" s="2" t="n">
        <v>21.61</v>
      </c>
      <c r="G2" s="2" t="n">
        <v>3.046</v>
      </c>
      <c r="H2" s="2" t="n">
        <v>18.5</v>
      </c>
      <c r="I2" s="2" t="n">
        <v>587.2</v>
      </c>
      <c r="J2" s="2" t="n">
        <v>30.6</v>
      </c>
      <c r="K2" s="2" t="n">
        <v>1.969</v>
      </c>
      <c r="L2" s="2" t="n">
        <v>4.6</v>
      </c>
      <c r="M2" s="2" t="n">
        <v>3.891</v>
      </c>
      <c r="N2" s="2" t="n">
        <v>0.988</v>
      </c>
      <c r="O2" s="2" t="n">
        <v>-0.009</v>
      </c>
    </row>
    <row r="3" customFormat="false" ht="12.75" hidden="false" customHeight="false" outlineLevel="0" collapsed="false">
      <c r="A3" s="3" t="n">
        <v>43447.6891087963</v>
      </c>
      <c r="B3" s="2" t="n">
        <v>0.0166666665463708</v>
      </c>
      <c r="C3" s="2" t="n">
        <v>21.6426</v>
      </c>
      <c r="D3" s="2" t="n">
        <v>15.39</v>
      </c>
      <c r="E3" s="2" t="n">
        <v>0.038</v>
      </c>
      <c r="F3" s="2" t="n">
        <v>21.61</v>
      </c>
      <c r="G3" s="2" t="n">
        <v>3.045</v>
      </c>
      <c r="H3" s="2" t="n">
        <v>69.3</v>
      </c>
      <c r="I3" s="2" t="n">
        <v>587.8</v>
      </c>
      <c r="J3" s="2" t="n">
        <v>30.6</v>
      </c>
      <c r="K3" s="2" t="n">
        <v>1.969</v>
      </c>
      <c r="L3" s="2" t="n">
        <v>4.59</v>
      </c>
      <c r="M3" s="2" t="n">
        <v>3.892</v>
      </c>
      <c r="N3" s="2" t="n">
        <v>0.987</v>
      </c>
      <c r="O3" s="2" t="n">
        <v>-0.009</v>
      </c>
    </row>
    <row r="4" customFormat="false" ht="12.75" hidden="false" customHeight="false" outlineLevel="0" collapsed="false">
      <c r="A4" s="3" t="n">
        <v>43447.6898032407</v>
      </c>
      <c r="B4" s="2" t="n">
        <v>0.0333333332673647</v>
      </c>
      <c r="C4" s="2" t="n">
        <v>3.119</v>
      </c>
      <c r="D4" s="2" t="n">
        <v>19.86</v>
      </c>
      <c r="E4" s="2" t="n">
        <v>0.038</v>
      </c>
      <c r="F4" s="2" t="n">
        <v>21.61</v>
      </c>
      <c r="G4" s="2" t="n">
        <v>3.042</v>
      </c>
      <c r="H4" s="2" t="n">
        <v>100</v>
      </c>
      <c r="I4" s="2" t="n">
        <v>587.8</v>
      </c>
      <c r="J4" s="2" t="n">
        <v>30.7</v>
      </c>
      <c r="K4" s="2" t="n">
        <v>1.968</v>
      </c>
      <c r="L4" s="2" t="n">
        <v>4.59</v>
      </c>
      <c r="M4" s="2" t="n">
        <v>3.889</v>
      </c>
      <c r="N4" s="2" t="n">
        <v>0.986</v>
      </c>
      <c r="O4" s="2" t="n">
        <v>-0.009</v>
      </c>
    </row>
    <row r="5" customFormat="false" ht="12.75" hidden="false" customHeight="false" outlineLevel="0" collapsed="false">
      <c r="A5" s="3" t="n">
        <v>43447.6904976852</v>
      </c>
      <c r="B5" s="2" t="n">
        <v>0.0499999999883585</v>
      </c>
      <c r="C5" s="2" t="n">
        <v>2.9878</v>
      </c>
      <c r="D5" s="2" t="n">
        <v>19.95</v>
      </c>
      <c r="E5" s="2" t="n">
        <v>0.038</v>
      </c>
      <c r="F5" s="2" t="n">
        <v>21.61</v>
      </c>
      <c r="G5" s="2" t="n">
        <v>3.041</v>
      </c>
      <c r="H5" s="2" t="n">
        <v>100</v>
      </c>
      <c r="I5" s="2" t="n">
        <v>586.6</v>
      </c>
      <c r="J5" s="2" t="n">
        <v>30.6</v>
      </c>
      <c r="K5" s="2" t="n">
        <v>1.968</v>
      </c>
      <c r="L5" s="2" t="n">
        <v>4.59</v>
      </c>
      <c r="M5" s="2" t="n">
        <v>3.888</v>
      </c>
      <c r="N5" s="2" t="n">
        <v>0.986</v>
      </c>
      <c r="O5" s="2" t="n">
        <v>-0.009</v>
      </c>
    </row>
    <row r="6" customFormat="false" ht="12.75" hidden="false" customHeight="false" outlineLevel="0" collapsed="false">
      <c r="A6" s="3" t="n">
        <v>43447.6911921296</v>
      </c>
      <c r="B6" s="2" t="n">
        <v>0.0666666665347293</v>
      </c>
      <c r="C6" s="2" t="n">
        <v>2.8981</v>
      </c>
      <c r="D6" s="2" t="n">
        <v>20</v>
      </c>
      <c r="E6" s="2" t="n">
        <v>0.038</v>
      </c>
      <c r="F6" s="2" t="n">
        <v>21.61</v>
      </c>
      <c r="G6" s="2" t="n">
        <v>3.04</v>
      </c>
      <c r="H6" s="2" t="n">
        <v>100</v>
      </c>
      <c r="I6" s="2" t="n">
        <v>587.8</v>
      </c>
      <c r="J6" s="2" t="n">
        <v>30.5</v>
      </c>
      <c r="K6" s="2" t="n">
        <v>1.968</v>
      </c>
      <c r="L6" s="2" t="n">
        <v>4.59</v>
      </c>
      <c r="M6" s="2" t="n">
        <v>3.892</v>
      </c>
      <c r="N6" s="2" t="n">
        <v>0.986</v>
      </c>
      <c r="O6" s="2" t="n">
        <v>-0.009</v>
      </c>
    </row>
    <row r="7" customFormat="false" ht="12.75" hidden="false" customHeight="false" outlineLevel="0" collapsed="false">
      <c r="A7" s="3" t="n">
        <v>43447.6918865741</v>
      </c>
      <c r="B7" s="2" t="n">
        <v>0.0833333332557231</v>
      </c>
      <c r="C7" s="2" t="n">
        <v>2.8981</v>
      </c>
      <c r="D7" s="2" t="n">
        <v>20</v>
      </c>
      <c r="E7" s="2" t="n">
        <v>0.038</v>
      </c>
      <c r="F7" s="2" t="n">
        <v>21.61</v>
      </c>
      <c r="G7" s="2" t="n">
        <v>3.039</v>
      </c>
      <c r="H7" s="2" t="n">
        <v>100</v>
      </c>
      <c r="I7" s="2" t="n">
        <v>587.6</v>
      </c>
      <c r="J7" s="2" t="n">
        <v>30.4</v>
      </c>
      <c r="K7" s="2" t="n">
        <v>1.968</v>
      </c>
      <c r="L7" s="2" t="n">
        <v>4.6</v>
      </c>
      <c r="M7" s="2" t="n">
        <v>3.894</v>
      </c>
      <c r="N7" s="2" t="n">
        <v>0.987</v>
      </c>
      <c r="O7" s="2" t="n">
        <v>-0.009</v>
      </c>
    </row>
    <row r="8" customFormat="false" ht="12.75" hidden="false" customHeight="false" outlineLevel="0" collapsed="false">
      <c r="A8" s="3" t="n">
        <v>43447.6925810185</v>
      </c>
      <c r="B8" s="2" t="n">
        <v>0.0999999999767169</v>
      </c>
      <c r="C8" s="2" t="n">
        <v>2.8981</v>
      </c>
      <c r="D8" s="2" t="n">
        <v>20</v>
      </c>
      <c r="E8" s="2" t="n">
        <v>0.038</v>
      </c>
      <c r="F8" s="2" t="n">
        <v>21.61</v>
      </c>
      <c r="G8" s="2" t="n">
        <v>3.038</v>
      </c>
      <c r="H8" s="2" t="n">
        <v>100</v>
      </c>
      <c r="I8" s="2" t="n">
        <v>587.4</v>
      </c>
      <c r="J8" s="2" t="n">
        <v>30.2</v>
      </c>
      <c r="K8" s="2" t="n">
        <v>1.968</v>
      </c>
      <c r="L8" s="2" t="n">
        <v>4.6</v>
      </c>
      <c r="M8" s="2" t="n">
        <v>3.894</v>
      </c>
      <c r="N8" s="2" t="n">
        <v>0.987</v>
      </c>
      <c r="O8" s="2" t="n">
        <v>-0.009</v>
      </c>
    </row>
    <row r="9" customFormat="false" ht="12.75" hidden="false" customHeight="false" outlineLevel="0" collapsed="false">
      <c r="A9" s="3" t="n">
        <v>43447.693275463</v>
      </c>
      <c r="B9" s="2" t="n">
        <v>0.116666666523088</v>
      </c>
      <c r="C9" s="2" t="n">
        <v>2.8981</v>
      </c>
      <c r="D9" s="2" t="n">
        <v>20</v>
      </c>
      <c r="E9" s="2" t="n">
        <v>0.038</v>
      </c>
      <c r="F9" s="2" t="n">
        <v>21.61</v>
      </c>
      <c r="G9" s="2" t="n">
        <v>3.038</v>
      </c>
      <c r="H9" s="2" t="n">
        <v>100</v>
      </c>
      <c r="I9" s="2" t="n">
        <v>590.2</v>
      </c>
      <c r="J9" s="2" t="n">
        <v>30</v>
      </c>
      <c r="K9" s="2" t="n">
        <v>1.968</v>
      </c>
      <c r="L9" s="2" t="n">
        <v>4.59</v>
      </c>
      <c r="M9" s="2" t="n">
        <v>3.892</v>
      </c>
      <c r="N9" s="2" t="n">
        <v>0.986</v>
      </c>
      <c r="O9" s="2" t="n">
        <v>-0.009</v>
      </c>
    </row>
    <row r="10" customFormat="false" ht="12.75" hidden="false" customHeight="false" outlineLevel="0" collapsed="false">
      <c r="A10" s="3" t="n">
        <v>43447.6939699074</v>
      </c>
      <c r="B10" s="2" t="n">
        <v>0.133333333244082</v>
      </c>
      <c r="C10" s="2" t="n">
        <v>2.8981</v>
      </c>
      <c r="D10" s="2" t="n">
        <v>20</v>
      </c>
      <c r="E10" s="2" t="n">
        <v>0.038</v>
      </c>
      <c r="F10" s="2" t="n">
        <v>21.61</v>
      </c>
      <c r="G10" s="2" t="n">
        <v>3.037</v>
      </c>
      <c r="H10" s="2" t="n">
        <v>100</v>
      </c>
      <c r="I10" s="2" t="n">
        <v>589.6</v>
      </c>
      <c r="J10" s="2" t="n">
        <v>29.9</v>
      </c>
      <c r="K10" s="2" t="n">
        <v>1.968</v>
      </c>
      <c r="L10" s="2" t="n">
        <v>4.59</v>
      </c>
      <c r="M10" s="2" t="n">
        <v>3.888</v>
      </c>
      <c r="N10" s="2" t="n">
        <v>0.986</v>
      </c>
      <c r="O10" s="2" t="n">
        <v>-0.009</v>
      </c>
    </row>
    <row r="11" customFormat="false" ht="12.75" hidden="false" customHeight="false" outlineLevel="0" collapsed="false">
      <c r="A11" s="3" t="n">
        <v>43447.6946643519</v>
      </c>
      <c r="B11" s="2" t="n">
        <v>0.149999999965075</v>
      </c>
      <c r="C11" s="2" t="n">
        <v>2.7083</v>
      </c>
      <c r="D11" s="2" t="n">
        <v>20.2</v>
      </c>
      <c r="E11" s="2" t="n">
        <v>0.038</v>
      </c>
      <c r="F11" s="2" t="n">
        <v>21.61</v>
      </c>
      <c r="G11" s="2" t="n">
        <v>3.037</v>
      </c>
      <c r="H11" s="2" t="n">
        <v>100</v>
      </c>
      <c r="I11" s="2" t="n">
        <v>588</v>
      </c>
      <c r="J11" s="2" t="n">
        <v>29.8</v>
      </c>
      <c r="K11" s="2" t="n">
        <v>1.968</v>
      </c>
      <c r="L11" s="2" t="n">
        <v>4.59</v>
      </c>
      <c r="M11" s="2" t="n">
        <v>3.888</v>
      </c>
      <c r="N11" s="2" t="n">
        <v>0.987</v>
      </c>
      <c r="O11" s="2" t="n">
        <v>-0.009</v>
      </c>
    </row>
    <row r="12" customFormat="false" ht="12.75" hidden="false" customHeight="false" outlineLevel="0" collapsed="false">
      <c r="A12" s="3" t="n">
        <v>43447.6953587963</v>
      </c>
      <c r="B12" s="2" t="n">
        <v>0.166666666686069</v>
      </c>
      <c r="C12" s="2" t="n">
        <v>1.8459</v>
      </c>
      <c r="D12" s="2" t="n">
        <v>20.41</v>
      </c>
      <c r="E12" s="2" t="n">
        <v>0.038</v>
      </c>
      <c r="F12" s="2" t="n">
        <v>21.61</v>
      </c>
      <c r="G12" s="2" t="n">
        <v>3.036</v>
      </c>
      <c r="H12" s="2" t="n">
        <v>100</v>
      </c>
      <c r="I12" s="2" t="n">
        <v>587.7</v>
      </c>
      <c r="J12" s="2" t="n">
        <v>29.8</v>
      </c>
      <c r="K12" s="2" t="n">
        <v>1.968</v>
      </c>
      <c r="L12" s="2" t="n">
        <v>4.6</v>
      </c>
      <c r="M12" s="2" t="n">
        <v>3.89</v>
      </c>
      <c r="N12" s="2" t="n">
        <v>0.986</v>
      </c>
      <c r="O12" s="2" t="n">
        <v>-0.009</v>
      </c>
    </row>
    <row r="13" customFormat="false" ht="12.75" hidden="false" customHeight="false" outlineLevel="0" collapsed="false">
      <c r="A13" s="3" t="n">
        <v>43447.6960532407</v>
      </c>
      <c r="B13" s="2" t="n">
        <v>0.18333333323244</v>
      </c>
      <c r="C13" s="2" t="n">
        <v>1.7612</v>
      </c>
      <c r="D13" s="2" t="n">
        <v>20.43</v>
      </c>
      <c r="E13" s="2" t="n">
        <v>0.038</v>
      </c>
      <c r="F13" s="2" t="n">
        <v>21.61</v>
      </c>
      <c r="G13" s="2" t="n">
        <v>3.036</v>
      </c>
      <c r="H13" s="2" t="n">
        <v>100</v>
      </c>
      <c r="I13" s="2" t="n">
        <v>588.8</v>
      </c>
      <c r="J13" s="2" t="n">
        <v>29.8</v>
      </c>
      <c r="K13" s="2" t="n">
        <v>1.969</v>
      </c>
      <c r="L13" s="2" t="n">
        <v>4.6</v>
      </c>
      <c r="M13" s="2" t="n">
        <v>3.89</v>
      </c>
      <c r="N13" s="2" t="n">
        <v>0.986</v>
      </c>
      <c r="O13" s="2" t="n">
        <v>-0.009</v>
      </c>
    </row>
    <row r="14" customFormat="false" ht="12.75" hidden="false" customHeight="false" outlineLevel="0" collapsed="false">
      <c r="A14" s="3" t="n">
        <v>43447.6967476852</v>
      </c>
      <c r="B14" s="2" t="n">
        <v>0.199999999953434</v>
      </c>
      <c r="C14" s="2" t="n">
        <v>1.728</v>
      </c>
      <c r="D14" s="2" t="n">
        <v>20.44</v>
      </c>
      <c r="E14" s="2" t="n">
        <v>0.038</v>
      </c>
      <c r="F14" s="2" t="n">
        <v>21.61</v>
      </c>
      <c r="G14" s="2" t="n">
        <v>3.034</v>
      </c>
      <c r="H14" s="2" t="n">
        <v>100</v>
      </c>
      <c r="I14" s="2" t="n">
        <v>589.8</v>
      </c>
      <c r="J14" s="2" t="n">
        <v>29.8</v>
      </c>
      <c r="K14" s="2" t="n">
        <v>1.969</v>
      </c>
      <c r="L14" s="2" t="n">
        <v>4.6</v>
      </c>
      <c r="M14" s="2" t="n">
        <v>3.888</v>
      </c>
      <c r="N14" s="2" t="n">
        <v>0.986</v>
      </c>
      <c r="O14" s="2" t="n">
        <v>-0.009</v>
      </c>
    </row>
    <row r="15" customFormat="false" ht="12.75" hidden="false" customHeight="false" outlineLevel="0" collapsed="false">
      <c r="A15" s="3" t="n">
        <v>43447.6974421296</v>
      </c>
      <c r="B15" s="2" t="n">
        <v>0.216666666674428</v>
      </c>
      <c r="C15" s="2" t="n">
        <v>1.728</v>
      </c>
      <c r="D15" s="2" t="n">
        <v>20.44</v>
      </c>
      <c r="E15" s="2" t="n">
        <v>0.038</v>
      </c>
      <c r="F15" s="2" t="n">
        <v>21.61</v>
      </c>
      <c r="G15" s="2" t="n">
        <v>3.033</v>
      </c>
      <c r="H15" s="2" t="n">
        <v>100</v>
      </c>
      <c r="I15" s="2" t="n">
        <v>588.4</v>
      </c>
      <c r="J15" s="2" t="n">
        <v>29.8</v>
      </c>
      <c r="K15" s="2" t="n">
        <v>1.968</v>
      </c>
      <c r="L15" s="2" t="n">
        <v>4.6</v>
      </c>
      <c r="M15" s="2" t="n">
        <v>3.891</v>
      </c>
      <c r="N15" s="2" t="n">
        <v>0.986</v>
      </c>
      <c r="O15" s="2" t="n">
        <v>-0.009</v>
      </c>
    </row>
    <row r="16" customFormat="false" ht="12.75" hidden="false" customHeight="false" outlineLevel="0" collapsed="false">
      <c r="A16" s="3" t="n">
        <v>43447.6981365741</v>
      </c>
      <c r="B16" s="2" t="n">
        <v>0.233333333220799</v>
      </c>
      <c r="C16" s="2" t="n">
        <v>1.728</v>
      </c>
      <c r="D16" s="2" t="n">
        <v>20.44</v>
      </c>
      <c r="E16" s="2" t="n">
        <v>0.038</v>
      </c>
      <c r="F16" s="2" t="n">
        <v>21.61</v>
      </c>
      <c r="G16" s="2" t="n">
        <v>3.032</v>
      </c>
      <c r="H16" s="2" t="n">
        <v>100</v>
      </c>
      <c r="I16" s="2" t="n">
        <v>589.6</v>
      </c>
      <c r="J16" s="2" t="n">
        <v>29.9</v>
      </c>
      <c r="K16" s="2" t="n">
        <v>1.968</v>
      </c>
      <c r="L16" s="2" t="n">
        <v>4.6</v>
      </c>
      <c r="M16" s="2" t="n">
        <v>3.892</v>
      </c>
      <c r="N16" s="2" t="n">
        <v>0.986</v>
      </c>
      <c r="O16" s="2" t="n">
        <v>-0.009</v>
      </c>
    </row>
    <row r="17" customFormat="false" ht="12.75" hidden="false" customHeight="false" outlineLevel="0" collapsed="false">
      <c r="A17" s="3" t="n">
        <v>43447.6988310185</v>
      </c>
      <c r="B17" s="2" t="n">
        <v>0.249999999941792</v>
      </c>
      <c r="C17" s="2" t="n">
        <v>1.728</v>
      </c>
      <c r="D17" s="2" t="n">
        <v>20.44</v>
      </c>
      <c r="E17" s="2" t="n">
        <v>0.038</v>
      </c>
      <c r="F17" s="2" t="n">
        <v>21.61</v>
      </c>
      <c r="G17" s="2" t="n">
        <v>3.03</v>
      </c>
      <c r="H17" s="2" t="n">
        <v>100</v>
      </c>
      <c r="I17" s="2" t="n">
        <v>590.4</v>
      </c>
      <c r="J17" s="2" t="n">
        <v>30</v>
      </c>
      <c r="K17" s="2" t="n">
        <v>1.969</v>
      </c>
      <c r="L17" s="2" t="n">
        <v>4.6</v>
      </c>
      <c r="M17" s="2" t="n">
        <v>3.89</v>
      </c>
      <c r="N17" s="2" t="n">
        <v>0.987</v>
      </c>
      <c r="O17" s="2" t="n">
        <v>-0.009</v>
      </c>
    </row>
    <row r="18" customFormat="false" ht="12.75" hidden="false" customHeight="false" outlineLevel="0" collapsed="false">
      <c r="A18" s="3" t="n">
        <v>43447.699525463</v>
      </c>
      <c r="B18" s="2" t="n">
        <v>0.266666666662786</v>
      </c>
      <c r="C18" s="2" t="n">
        <v>1.728</v>
      </c>
      <c r="D18" s="2" t="n">
        <v>20.44</v>
      </c>
      <c r="E18" s="2" t="n">
        <v>0.038</v>
      </c>
      <c r="F18" s="2" t="n">
        <v>21.61</v>
      </c>
      <c r="G18" s="2" t="n">
        <v>3.03</v>
      </c>
      <c r="H18" s="2" t="n">
        <v>100</v>
      </c>
      <c r="I18" s="2" t="n">
        <v>589</v>
      </c>
      <c r="J18" s="2" t="n">
        <v>30</v>
      </c>
      <c r="K18" s="2" t="n">
        <v>1.969</v>
      </c>
      <c r="L18" s="2" t="n">
        <v>4.6</v>
      </c>
      <c r="M18" s="2" t="n">
        <v>3.89</v>
      </c>
      <c r="N18" s="2" t="n">
        <v>0.987</v>
      </c>
      <c r="O18" s="2" t="n">
        <v>-0.009</v>
      </c>
    </row>
    <row r="19" customFormat="false" ht="12.75" hidden="false" customHeight="false" outlineLevel="0" collapsed="false">
      <c r="A19" s="3" t="n">
        <v>43447.7002199074</v>
      </c>
      <c r="B19" s="2" t="n">
        <v>0.283333333209157</v>
      </c>
      <c r="C19" s="2" t="n">
        <v>1.589</v>
      </c>
      <c r="D19" s="2" t="n">
        <v>20.48</v>
      </c>
      <c r="E19" s="2" t="n">
        <v>0.038</v>
      </c>
      <c r="F19" s="2" t="n">
        <v>21.61</v>
      </c>
      <c r="G19" s="2" t="n">
        <v>3.028</v>
      </c>
      <c r="H19" s="2" t="n">
        <v>100</v>
      </c>
      <c r="I19" s="2" t="n">
        <v>589.2</v>
      </c>
      <c r="J19" s="2" t="n">
        <v>30.1</v>
      </c>
      <c r="K19" s="2" t="n">
        <v>1.969</v>
      </c>
      <c r="L19" s="2" t="n">
        <v>4.59</v>
      </c>
      <c r="M19" s="2" t="n">
        <v>3.889</v>
      </c>
      <c r="N19" s="2" t="n">
        <v>0.986</v>
      </c>
      <c r="O19" s="2" t="n">
        <v>-0.009</v>
      </c>
    </row>
    <row r="20" customFormat="false" ht="12.75" hidden="false" customHeight="false" outlineLevel="0" collapsed="false">
      <c r="A20" s="3" t="n">
        <v>43447.7009143519</v>
      </c>
      <c r="B20" s="2" t="n">
        <v>0.299999999930151</v>
      </c>
      <c r="C20" s="2" t="n">
        <v>1.425</v>
      </c>
      <c r="D20" s="2" t="n">
        <v>20.53</v>
      </c>
      <c r="E20" s="2" t="n">
        <v>0.038</v>
      </c>
      <c r="F20" s="2" t="n">
        <v>21.61</v>
      </c>
      <c r="G20" s="2" t="n">
        <v>3.026</v>
      </c>
      <c r="H20" s="2" t="n">
        <v>100</v>
      </c>
      <c r="I20" s="2" t="n">
        <v>589</v>
      </c>
      <c r="J20" s="2" t="n">
        <v>30.1</v>
      </c>
      <c r="K20" s="2" t="n">
        <v>1.969</v>
      </c>
      <c r="L20" s="2" t="n">
        <v>4.59</v>
      </c>
      <c r="M20" s="2" t="n">
        <v>3.89</v>
      </c>
      <c r="N20" s="2" t="n">
        <v>0.986</v>
      </c>
      <c r="O20" s="2" t="n">
        <v>-0.009</v>
      </c>
    </row>
    <row r="21" customFormat="false" ht="12.75" hidden="false" customHeight="false" outlineLevel="0" collapsed="false">
      <c r="A21" s="3" t="n">
        <v>43447.7016087963</v>
      </c>
      <c r="B21" s="2" t="n">
        <v>0.316666666651145</v>
      </c>
      <c r="C21" s="2" t="n">
        <v>1.3839</v>
      </c>
      <c r="D21" s="2" t="n">
        <v>20.54</v>
      </c>
      <c r="E21" s="2" t="n">
        <v>0.038</v>
      </c>
      <c r="F21" s="2" t="n">
        <v>21.61</v>
      </c>
      <c r="G21" s="2" t="n">
        <v>3.026</v>
      </c>
      <c r="H21" s="2" t="n">
        <v>100</v>
      </c>
      <c r="I21" s="2" t="n">
        <v>588.7</v>
      </c>
      <c r="J21" s="2" t="n">
        <v>30.1</v>
      </c>
      <c r="K21" s="2" t="n">
        <v>1.969</v>
      </c>
      <c r="L21" s="2" t="n">
        <v>4.6</v>
      </c>
      <c r="M21" s="2" t="n">
        <v>3.892</v>
      </c>
      <c r="N21" s="2" t="n">
        <v>0.986</v>
      </c>
      <c r="O21" s="2" t="n">
        <v>-0.009</v>
      </c>
    </row>
    <row r="22" customFormat="false" ht="12.75" hidden="false" customHeight="false" outlineLevel="0" collapsed="false">
      <c r="A22" s="3" t="n">
        <v>43447.7023032407</v>
      </c>
      <c r="B22" s="2" t="n">
        <v>0.333333333197515</v>
      </c>
      <c r="C22" s="2" t="n">
        <v>1.3678</v>
      </c>
      <c r="D22" s="2" t="n">
        <v>20.54</v>
      </c>
      <c r="E22" s="2" t="n">
        <v>0.038</v>
      </c>
      <c r="F22" s="2" t="n">
        <v>21.61</v>
      </c>
      <c r="G22" s="2" t="n">
        <v>3.025</v>
      </c>
      <c r="H22" s="2" t="n">
        <v>100</v>
      </c>
      <c r="I22" s="2" t="n">
        <v>588.2</v>
      </c>
      <c r="J22" s="2" t="n">
        <v>30</v>
      </c>
      <c r="K22" s="2" t="n">
        <v>1.969</v>
      </c>
      <c r="L22" s="2" t="n">
        <v>4.6</v>
      </c>
      <c r="M22" s="2" t="n">
        <v>3.89</v>
      </c>
      <c r="N22" s="2" t="n">
        <v>0.986</v>
      </c>
      <c r="O22" s="2" t="n">
        <v>-0.009</v>
      </c>
    </row>
    <row r="23" customFormat="false" ht="12.75" hidden="false" customHeight="false" outlineLevel="0" collapsed="false">
      <c r="A23" s="3" t="n">
        <v>43447.7029976852</v>
      </c>
      <c r="B23" s="2" t="n">
        <v>0.349999999918509</v>
      </c>
      <c r="C23" s="2" t="n">
        <v>1.3678</v>
      </c>
      <c r="D23" s="2" t="n">
        <v>20.54</v>
      </c>
      <c r="E23" s="2" t="n">
        <v>0.038</v>
      </c>
      <c r="F23" s="2" t="n">
        <v>21.61</v>
      </c>
      <c r="G23" s="2" t="n">
        <v>3.024</v>
      </c>
      <c r="H23" s="2" t="n">
        <v>100</v>
      </c>
      <c r="I23" s="2" t="n">
        <v>589.3</v>
      </c>
      <c r="J23" s="2" t="n">
        <v>30</v>
      </c>
      <c r="K23" s="2" t="n">
        <v>1.969</v>
      </c>
      <c r="L23" s="2" t="n">
        <v>4.6</v>
      </c>
      <c r="M23" s="2" t="n">
        <v>3.887</v>
      </c>
      <c r="N23" s="2" t="n">
        <v>0.986</v>
      </c>
      <c r="O23" s="2" t="n">
        <v>-0.009</v>
      </c>
    </row>
    <row r="24" customFormat="false" ht="12.75" hidden="false" customHeight="false" outlineLevel="0" collapsed="false">
      <c r="A24" s="3" t="n">
        <v>43447.7036921296</v>
      </c>
      <c r="B24" s="2" t="n">
        <v>0.366666666639503</v>
      </c>
      <c r="C24" s="2" t="n">
        <v>1.3678</v>
      </c>
      <c r="D24" s="2" t="n">
        <v>20.54</v>
      </c>
      <c r="E24" s="2" t="n">
        <v>0.038</v>
      </c>
      <c r="F24" s="2" t="n">
        <v>21.61</v>
      </c>
      <c r="G24" s="2" t="n">
        <v>3.024</v>
      </c>
      <c r="H24" s="2" t="n">
        <v>100</v>
      </c>
      <c r="I24" s="2" t="n">
        <v>591.4</v>
      </c>
      <c r="J24" s="2" t="n">
        <v>30</v>
      </c>
      <c r="K24" s="2" t="n">
        <v>1.969</v>
      </c>
      <c r="L24" s="2" t="n">
        <v>4.59</v>
      </c>
      <c r="M24" s="2" t="n">
        <v>3.89</v>
      </c>
      <c r="N24" s="2" t="n">
        <v>0.987</v>
      </c>
      <c r="O24" s="2" t="n">
        <v>-0.009</v>
      </c>
    </row>
    <row r="25" customFormat="false" ht="12.75" hidden="false" customHeight="false" outlineLevel="0" collapsed="false">
      <c r="A25" s="3" t="n">
        <v>43447.7043865741</v>
      </c>
      <c r="B25" s="2" t="n">
        <v>0.383333333185874</v>
      </c>
      <c r="C25" s="2" t="n">
        <v>1.3678</v>
      </c>
      <c r="D25" s="2" t="n">
        <v>20.54</v>
      </c>
      <c r="E25" s="2" t="n">
        <v>0.038</v>
      </c>
      <c r="F25" s="2" t="n">
        <v>21.61</v>
      </c>
      <c r="G25" s="2" t="n">
        <v>3.023</v>
      </c>
      <c r="H25" s="2" t="n">
        <v>100</v>
      </c>
      <c r="I25" s="2" t="n">
        <v>590.2</v>
      </c>
      <c r="J25" s="2" t="n">
        <v>29.9</v>
      </c>
      <c r="K25" s="2" t="n">
        <v>1.969</v>
      </c>
      <c r="L25" s="2" t="n">
        <v>4.59</v>
      </c>
      <c r="M25" s="2" t="n">
        <v>3.891</v>
      </c>
      <c r="N25" s="2" t="n">
        <v>0.987</v>
      </c>
      <c r="O25" s="2" t="n">
        <v>-0.009</v>
      </c>
    </row>
    <row r="26" customFormat="false" ht="12.75" hidden="false" customHeight="false" outlineLevel="0" collapsed="false">
      <c r="A26" s="3" t="n">
        <v>43447.7050810185</v>
      </c>
      <c r="B26" s="2" t="n">
        <v>0.399999999906868</v>
      </c>
      <c r="C26" s="2" t="n">
        <v>1.3678</v>
      </c>
      <c r="D26" s="2" t="n">
        <v>20.54</v>
      </c>
      <c r="E26" s="2" t="n">
        <v>0.038</v>
      </c>
      <c r="F26" s="2" t="n">
        <v>21.61</v>
      </c>
      <c r="G26" s="2" t="n">
        <v>3.021</v>
      </c>
      <c r="H26" s="2" t="n">
        <v>100</v>
      </c>
      <c r="I26" s="2" t="n">
        <v>588.4</v>
      </c>
      <c r="J26" s="2" t="n">
        <v>29.9</v>
      </c>
      <c r="K26" s="2" t="n">
        <v>1.969</v>
      </c>
      <c r="L26" s="2" t="n">
        <v>4.59</v>
      </c>
      <c r="M26" s="2" t="n">
        <v>3.891</v>
      </c>
      <c r="N26" s="2" t="n">
        <v>0.986</v>
      </c>
      <c r="O26" s="2" t="n">
        <v>-0.009</v>
      </c>
    </row>
    <row r="27" customFormat="false" ht="12.75" hidden="false" customHeight="false" outlineLevel="0" collapsed="false">
      <c r="A27" s="3" t="n">
        <v>43447.705775463</v>
      </c>
      <c r="B27" s="2" t="n">
        <v>0.416666666627862</v>
      </c>
      <c r="C27" s="2" t="n">
        <v>1.3177</v>
      </c>
      <c r="D27" s="2" t="n">
        <v>20.56</v>
      </c>
      <c r="E27" s="2" t="n">
        <v>0.038</v>
      </c>
      <c r="F27" s="2" t="n">
        <v>21.61</v>
      </c>
      <c r="G27" s="2" t="n">
        <v>3.02</v>
      </c>
      <c r="H27" s="2" t="n">
        <v>100</v>
      </c>
      <c r="I27" s="2" t="n">
        <v>587.2</v>
      </c>
      <c r="J27" s="2" t="n">
        <v>29.9</v>
      </c>
      <c r="K27" s="2" t="n">
        <v>1.969</v>
      </c>
      <c r="L27" s="2" t="n">
        <v>4.59</v>
      </c>
      <c r="M27" s="2" t="n">
        <v>3.891</v>
      </c>
      <c r="N27" s="2" t="n">
        <v>0.986</v>
      </c>
      <c r="O27" s="2" t="n">
        <v>-0.009</v>
      </c>
    </row>
    <row r="28" customFormat="false" ht="12.75" hidden="false" customHeight="false" outlineLevel="0" collapsed="false">
      <c r="A28" s="3" t="n">
        <v>43447.7064699074</v>
      </c>
      <c r="B28" s="2" t="n">
        <v>0.433333333348855</v>
      </c>
      <c r="C28" s="2" t="n">
        <v>1.2545</v>
      </c>
      <c r="D28" s="2" t="n">
        <v>20.58</v>
      </c>
      <c r="E28" s="2" t="n">
        <v>0.038</v>
      </c>
      <c r="F28" s="2" t="n">
        <v>21.61</v>
      </c>
      <c r="G28" s="2" t="n">
        <v>3.02</v>
      </c>
      <c r="H28" s="2" t="n">
        <v>100</v>
      </c>
      <c r="I28" s="2" t="n">
        <v>588.4</v>
      </c>
      <c r="J28" s="2" t="n">
        <v>29.9</v>
      </c>
      <c r="K28" s="2" t="n">
        <v>1.969</v>
      </c>
      <c r="L28" s="2" t="n">
        <v>4.59</v>
      </c>
      <c r="M28" s="2" t="n">
        <v>3.89</v>
      </c>
      <c r="N28" s="2" t="n">
        <v>0.986</v>
      </c>
      <c r="O28" s="2" t="n">
        <v>-0.009</v>
      </c>
    </row>
    <row r="29" customFormat="false" ht="12.75" hidden="false" customHeight="false" outlineLevel="0" collapsed="false">
      <c r="A29" s="3" t="n">
        <v>43447.7071643519</v>
      </c>
      <c r="B29" s="2" t="n">
        <v>0.449999999895226</v>
      </c>
      <c r="C29" s="2" t="n">
        <v>1.2347</v>
      </c>
      <c r="D29" s="2" t="n">
        <v>20.59</v>
      </c>
      <c r="E29" s="2" t="n">
        <v>0.038</v>
      </c>
      <c r="F29" s="2" t="n">
        <v>21.61</v>
      </c>
      <c r="G29" s="2" t="n">
        <v>3.019</v>
      </c>
      <c r="H29" s="2" t="n">
        <v>100</v>
      </c>
      <c r="I29" s="2" t="n">
        <v>589.6</v>
      </c>
      <c r="J29" s="2" t="n">
        <v>29.9</v>
      </c>
      <c r="K29" s="2" t="n">
        <v>1.969</v>
      </c>
      <c r="L29" s="2" t="n">
        <v>4.59</v>
      </c>
      <c r="M29" s="2" t="n">
        <v>3.89</v>
      </c>
      <c r="N29" s="2" t="n">
        <v>0.986</v>
      </c>
      <c r="O29" s="2" t="n">
        <v>-0.009</v>
      </c>
    </row>
    <row r="30" customFormat="false" ht="12.75" hidden="false" customHeight="false" outlineLevel="0" collapsed="false">
      <c r="A30" s="3" t="n">
        <v>43447.7078587963</v>
      </c>
      <c r="B30" s="2" t="n">
        <v>0.46666666661622</v>
      </c>
      <c r="C30" s="2" t="n">
        <v>1.2279</v>
      </c>
      <c r="D30" s="2" t="n">
        <v>20.59</v>
      </c>
      <c r="E30" s="2" t="n">
        <v>0.038</v>
      </c>
      <c r="F30" s="2" t="n">
        <v>21.61</v>
      </c>
      <c r="G30" s="2" t="n">
        <v>3.018</v>
      </c>
      <c r="H30" s="2" t="n">
        <v>100</v>
      </c>
      <c r="I30" s="2" t="n">
        <v>586.9</v>
      </c>
      <c r="J30" s="2" t="n">
        <v>29.9</v>
      </c>
      <c r="K30" s="2" t="n">
        <v>1.969</v>
      </c>
      <c r="L30" s="2" t="n">
        <v>4.59</v>
      </c>
      <c r="M30" s="2" t="n">
        <v>3.894</v>
      </c>
      <c r="N30" s="2" t="n">
        <v>0.987</v>
      </c>
      <c r="O30" s="2" t="n">
        <v>-0.009</v>
      </c>
    </row>
    <row r="31" customFormat="false" ht="12.75" hidden="false" customHeight="false" outlineLevel="0" collapsed="false">
      <c r="A31" s="3" t="n">
        <v>43447.7085532407</v>
      </c>
      <c r="B31" s="2" t="n">
        <v>0.483333333337214</v>
      </c>
      <c r="C31" s="2" t="n">
        <v>1.2279</v>
      </c>
      <c r="D31" s="2" t="n">
        <v>20.59</v>
      </c>
      <c r="E31" s="2" t="n">
        <v>0.038</v>
      </c>
      <c r="F31" s="2" t="n">
        <v>21.61</v>
      </c>
      <c r="G31" s="2" t="n">
        <v>3.017</v>
      </c>
      <c r="H31" s="2" t="n">
        <v>100</v>
      </c>
      <c r="I31" s="2" t="n">
        <v>588</v>
      </c>
      <c r="J31" s="2" t="n">
        <v>29.9</v>
      </c>
      <c r="K31" s="2" t="n">
        <v>1.969</v>
      </c>
      <c r="L31" s="2" t="n">
        <v>4.6</v>
      </c>
      <c r="M31" s="2" t="n">
        <v>3.894</v>
      </c>
      <c r="N31" s="2" t="n">
        <v>0.988</v>
      </c>
      <c r="O31" s="2" t="n">
        <v>-0.009</v>
      </c>
    </row>
    <row r="32" customFormat="false" ht="12.75" hidden="false" customHeight="false" outlineLevel="0" collapsed="false">
      <c r="A32" s="3" t="n">
        <v>43447.7099421296</v>
      </c>
      <c r="B32" s="2" t="n">
        <v>0.516666666604579</v>
      </c>
      <c r="C32" s="2" t="n">
        <v>1.2279</v>
      </c>
      <c r="D32" s="2" t="n">
        <v>20.59</v>
      </c>
      <c r="E32" s="2" t="n">
        <v>0.038</v>
      </c>
      <c r="F32" s="2" t="n">
        <v>21.61</v>
      </c>
      <c r="G32" s="2" t="n">
        <v>3.016</v>
      </c>
      <c r="H32" s="2" t="n">
        <v>100</v>
      </c>
      <c r="I32" s="2" t="n">
        <v>588.3</v>
      </c>
      <c r="J32" s="2" t="n">
        <v>30</v>
      </c>
      <c r="K32" s="2" t="n">
        <v>1.969</v>
      </c>
      <c r="L32" s="2" t="n">
        <v>4.6</v>
      </c>
      <c r="M32" s="2" t="n">
        <v>3.891</v>
      </c>
      <c r="N32" s="2" t="n">
        <v>0.986</v>
      </c>
      <c r="O32" s="2" t="n">
        <v>-0.009</v>
      </c>
    </row>
    <row r="33" customFormat="false" ht="12.75" hidden="false" customHeight="false" outlineLevel="0" collapsed="false">
      <c r="A33" s="3" t="n">
        <v>43447.7106365741</v>
      </c>
      <c r="B33" s="2" t="n">
        <v>0.533333333325572</v>
      </c>
      <c r="C33" s="2" t="n">
        <v>1.2279</v>
      </c>
      <c r="D33" s="2" t="n">
        <v>20.59</v>
      </c>
      <c r="E33" s="2" t="n">
        <v>0.038</v>
      </c>
      <c r="F33" s="2" t="n">
        <v>21.61</v>
      </c>
      <c r="G33" s="2" t="n">
        <v>3.016</v>
      </c>
      <c r="H33" s="2" t="n">
        <v>100</v>
      </c>
      <c r="I33" s="2" t="n">
        <v>589.3</v>
      </c>
      <c r="J33" s="2" t="n">
        <v>30</v>
      </c>
      <c r="K33" s="2" t="n">
        <v>1.969</v>
      </c>
      <c r="L33" s="2" t="n">
        <v>4.6</v>
      </c>
      <c r="M33" s="2" t="n">
        <v>3.893</v>
      </c>
      <c r="N33" s="2" t="n">
        <v>0.986</v>
      </c>
      <c r="O33" s="2" t="n">
        <v>-0.009</v>
      </c>
    </row>
    <row r="34" customFormat="false" ht="12.75" hidden="false" customHeight="false" outlineLevel="0" collapsed="false">
      <c r="A34" s="3" t="n">
        <v>43447.7113310185</v>
      </c>
      <c r="B34" s="2" t="n">
        <v>0.549999999871943</v>
      </c>
      <c r="C34" s="2" t="n">
        <v>1.2305</v>
      </c>
      <c r="D34" s="2" t="n">
        <v>20.59</v>
      </c>
      <c r="E34" s="2" t="n">
        <v>0.038</v>
      </c>
      <c r="F34" s="2" t="n">
        <v>21.61</v>
      </c>
      <c r="G34" s="2" t="n">
        <v>3.015</v>
      </c>
      <c r="H34" s="2" t="n">
        <v>100</v>
      </c>
      <c r="I34" s="2" t="n">
        <v>588.5</v>
      </c>
      <c r="J34" s="2" t="n">
        <v>30</v>
      </c>
      <c r="K34" s="2" t="n">
        <v>1.969</v>
      </c>
      <c r="L34" s="2" t="n">
        <v>4.6</v>
      </c>
      <c r="M34" s="2" t="n">
        <v>3.894</v>
      </c>
      <c r="N34" s="2" t="n">
        <v>0.986</v>
      </c>
      <c r="O34" s="2" t="n">
        <v>-0.008</v>
      </c>
    </row>
    <row r="35" customFormat="false" ht="12.75" hidden="false" customHeight="false" outlineLevel="0" collapsed="false">
      <c r="A35" s="3" t="n">
        <v>43447.712025463</v>
      </c>
      <c r="B35" s="2" t="n">
        <v>0.566666666592937</v>
      </c>
      <c r="C35" s="2" t="n">
        <v>1.2302</v>
      </c>
      <c r="D35" s="2" t="n">
        <v>20.58</v>
      </c>
      <c r="E35" s="2" t="n">
        <v>0.038</v>
      </c>
      <c r="F35" s="2" t="n">
        <v>21.61</v>
      </c>
      <c r="G35" s="2" t="n">
        <v>3.013</v>
      </c>
      <c r="H35" s="2" t="n">
        <v>100</v>
      </c>
      <c r="I35" s="2" t="n">
        <v>587.5</v>
      </c>
      <c r="J35" s="2" t="n">
        <v>30</v>
      </c>
      <c r="K35" s="2" t="n">
        <v>1.969</v>
      </c>
      <c r="L35" s="2" t="n">
        <v>4.6</v>
      </c>
      <c r="M35" s="2" t="n">
        <v>3.894</v>
      </c>
      <c r="N35" s="2" t="n">
        <v>0.986</v>
      </c>
      <c r="O35" s="2" t="n">
        <v>-0.009</v>
      </c>
    </row>
    <row r="36" customFormat="false" ht="12.75" hidden="false" customHeight="false" outlineLevel="0" collapsed="false">
      <c r="A36" s="3" t="n">
        <v>43447.7127199074</v>
      </c>
      <c r="B36" s="2" t="n">
        <v>0.583333333313931</v>
      </c>
      <c r="C36" s="2" t="n">
        <v>1.2272</v>
      </c>
      <c r="D36" s="2" t="n">
        <v>20.58</v>
      </c>
      <c r="E36" s="2" t="n">
        <v>0.038</v>
      </c>
      <c r="F36" s="2" t="n">
        <v>21.61</v>
      </c>
      <c r="G36" s="2" t="n">
        <v>3.012</v>
      </c>
      <c r="H36" s="2" t="n">
        <v>100</v>
      </c>
      <c r="I36" s="2" t="n">
        <v>588.2</v>
      </c>
      <c r="J36" s="2" t="n">
        <v>30</v>
      </c>
      <c r="K36" s="2" t="n">
        <v>1.969</v>
      </c>
      <c r="L36" s="2" t="n">
        <v>4.6</v>
      </c>
      <c r="M36" s="2" t="n">
        <v>3.891</v>
      </c>
      <c r="N36" s="2" t="n">
        <v>0.986</v>
      </c>
      <c r="O36" s="2" t="n">
        <v>-0.009</v>
      </c>
    </row>
    <row r="37" customFormat="false" ht="12.75" hidden="false" customHeight="false" outlineLevel="0" collapsed="false">
      <c r="A37" s="3" t="n">
        <v>43447.7134143519</v>
      </c>
      <c r="B37" s="2" t="n">
        <v>0.599999999860302</v>
      </c>
      <c r="C37" s="2" t="n">
        <v>1.2275</v>
      </c>
      <c r="D37" s="2" t="n">
        <v>20.58</v>
      </c>
      <c r="E37" s="2" t="n">
        <v>0.038</v>
      </c>
      <c r="F37" s="2" t="n">
        <v>21.61</v>
      </c>
      <c r="G37" s="2" t="n">
        <v>3.012</v>
      </c>
      <c r="H37" s="2" t="n">
        <v>100</v>
      </c>
      <c r="I37" s="2" t="n">
        <v>591.1</v>
      </c>
      <c r="J37" s="2" t="n">
        <v>30</v>
      </c>
      <c r="K37" s="2" t="n">
        <v>1.969</v>
      </c>
      <c r="L37" s="2" t="n">
        <v>4.6</v>
      </c>
      <c r="M37" s="2" t="n">
        <v>3.89</v>
      </c>
      <c r="N37" s="2" t="n">
        <v>0.986</v>
      </c>
      <c r="O37" s="2" t="n">
        <v>-0.009</v>
      </c>
    </row>
    <row r="38" customFormat="false" ht="12.75" hidden="false" customHeight="false" outlineLevel="0" collapsed="false">
      <c r="A38" s="3" t="n">
        <v>43447.7141087963</v>
      </c>
      <c r="B38" s="2" t="n">
        <v>0.616666666581295</v>
      </c>
      <c r="C38" s="2" t="n">
        <v>1.2275</v>
      </c>
      <c r="D38" s="2" t="n">
        <v>20.58</v>
      </c>
      <c r="E38" s="2" t="n">
        <v>0.038</v>
      </c>
      <c r="F38" s="2" t="n">
        <v>21.61</v>
      </c>
      <c r="G38" s="2" t="n">
        <v>3.011</v>
      </c>
      <c r="H38" s="2" t="n">
        <v>100</v>
      </c>
      <c r="I38" s="2" t="n">
        <v>589.1</v>
      </c>
      <c r="J38" s="2" t="n">
        <v>30</v>
      </c>
      <c r="K38" s="2" t="n">
        <v>1.969</v>
      </c>
      <c r="L38" s="2" t="n">
        <v>4.6</v>
      </c>
      <c r="M38" s="2" t="n">
        <v>3.892</v>
      </c>
      <c r="N38" s="2" t="n">
        <v>0.986</v>
      </c>
      <c r="O38" s="2" t="n">
        <v>-0.009</v>
      </c>
    </row>
    <row r="39" customFormat="false" ht="12.75" hidden="false" customHeight="false" outlineLevel="0" collapsed="false">
      <c r="A39" s="3" t="n">
        <v>43447.7148032407</v>
      </c>
      <c r="B39" s="2" t="n">
        <v>0.633333333302289</v>
      </c>
      <c r="C39" s="2" t="n">
        <v>1.2275</v>
      </c>
      <c r="D39" s="2" t="n">
        <v>20.58</v>
      </c>
      <c r="E39" s="2" t="n">
        <v>0.038</v>
      </c>
      <c r="F39" s="2" t="n">
        <v>21.61</v>
      </c>
      <c r="G39" s="2" t="n">
        <v>3.009</v>
      </c>
      <c r="H39" s="2" t="n">
        <v>100</v>
      </c>
      <c r="I39" s="2" t="n">
        <v>587</v>
      </c>
      <c r="J39" s="2" t="n">
        <v>30</v>
      </c>
      <c r="K39" s="2" t="n">
        <v>1.969</v>
      </c>
      <c r="L39" s="2" t="n">
        <v>4.6</v>
      </c>
      <c r="M39" s="2" t="n">
        <v>3.894</v>
      </c>
      <c r="N39" s="2" t="n">
        <v>0.986</v>
      </c>
      <c r="O39" s="2" t="n">
        <v>-0.009</v>
      </c>
    </row>
    <row r="40" customFormat="false" ht="12.75" hidden="false" customHeight="false" outlineLevel="0" collapsed="false">
      <c r="A40" s="3" t="n">
        <v>43447.7154976852</v>
      </c>
      <c r="B40" s="2" t="n">
        <v>0.64999999984866</v>
      </c>
      <c r="C40" s="2" t="n">
        <v>1.2275</v>
      </c>
      <c r="D40" s="2" t="n">
        <v>20.58</v>
      </c>
      <c r="E40" s="2" t="n">
        <v>0.038</v>
      </c>
      <c r="F40" s="2" t="n">
        <v>21.61</v>
      </c>
      <c r="G40" s="2" t="n">
        <v>3.008</v>
      </c>
      <c r="H40" s="2" t="n">
        <v>100</v>
      </c>
      <c r="I40" s="2" t="n">
        <v>589.3</v>
      </c>
      <c r="J40" s="2" t="n">
        <v>30</v>
      </c>
      <c r="K40" s="2" t="n">
        <v>1.97</v>
      </c>
      <c r="L40" s="2" t="n">
        <v>4.6</v>
      </c>
      <c r="M40" s="2" t="n">
        <v>3.892</v>
      </c>
      <c r="N40" s="2" t="n">
        <v>0.987</v>
      </c>
      <c r="O40" s="2" t="n">
        <v>-0.009</v>
      </c>
    </row>
    <row r="41" customFormat="false" ht="12.75" hidden="false" customHeight="false" outlineLevel="0" collapsed="false">
      <c r="A41" s="3" t="n">
        <v>43447.7161921296</v>
      </c>
      <c r="B41" s="2" t="n">
        <v>0.666666666569654</v>
      </c>
      <c r="C41" s="2" t="n">
        <v>1.2275</v>
      </c>
      <c r="D41" s="2" t="n">
        <v>20.58</v>
      </c>
      <c r="E41" s="2" t="n">
        <v>0.038</v>
      </c>
      <c r="F41" s="2" t="n">
        <v>21.61</v>
      </c>
      <c r="G41" s="2" t="n">
        <v>3.007</v>
      </c>
      <c r="H41" s="2" t="n">
        <v>100</v>
      </c>
      <c r="I41" s="2" t="n">
        <v>589.2</v>
      </c>
      <c r="J41" s="2" t="n">
        <v>30</v>
      </c>
      <c r="K41" s="2" t="n">
        <v>1.969</v>
      </c>
      <c r="L41" s="2" t="n">
        <v>4.6</v>
      </c>
      <c r="M41" s="2" t="n">
        <v>3.892</v>
      </c>
      <c r="N41" s="2" t="n">
        <v>0.987</v>
      </c>
      <c r="O41" s="2" t="n">
        <v>-0.009</v>
      </c>
    </row>
    <row r="42" customFormat="false" ht="12.75" hidden="false" customHeight="false" outlineLevel="0" collapsed="false">
      <c r="A42" s="3" t="n">
        <v>43447.7168865741</v>
      </c>
      <c r="B42" s="2" t="n">
        <v>0.683333333290648</v>
      </c>
      <c r="C42" s="2" t="n">
        <v>1.2661</v>
      </c>
      <c r="D42" s="2" t="n">
        <v>20.57</v>
      </c>
      <c r="E42" s="2" t="n">
        <v>0.038</v>
      </c>
      <c r="F42" s="2" t="n">
        <v>21.61</v>
      </c>
      <c r="G42" s="2" t="n">
        <v>3.007</v>
      </c>
      <c r="H42" s="2" t="n">
        <v>100</v>
      </c>
      <c r="I42" s="2" t="n">
        <v>590</v>
      </c>
      <c r="J42" s="2" t="n">
        <v>30</v>
      </c>
      <c r="K42" s="2" t="n">
        <v>1.969</v>
      </c>
      <c r="L42" s="2" t="n">
        <v>4.6</v>
      </c>
      <c r="M42" s="2" t="n">
        <v>3.896</v>
      </c>
      <c r="N42" s="2" t="n">
        <v>0.986</v>
      </c>
      <c r="O42" s="2" t="n">
        <v>-0.009</v>
      </c>
    </row>
    <row r="43" customFormat="false" ht="12.75" hidden="false" customHeight="false" outlineLevel="0" collapsed="false">
      <c r="A43" s="3" t="n">
        <v>43447.7175810185</v>
      </c>
      <c r="B43" s="2" t="n">
        <v>0.700000000011642</v>
      </c>
      <c r="C43" s="2" t="n">
        <v>1.3057</v>
      </c>
      <c r="D43" s="2" t="n">
        <v>20.56</v>
      </c>
      <c r="E43" s="2" t="n">
        <v>0.038</v>
      </c>
      <c r="F43" s="2" t="n">
        <v>21.61</v>
      </c>
      <c r="G43" s="2" t="n">
        <v>3.006</v>
      </c>
      <c r="H43" s="2" t="n">
        <v>100</v>
      </c>
      <c r="I43" s="2" t="n">
        <v>590.4</v>
      </c>
      <c r="J43" s="2" t="n">
        <v>30</v>
      </c>
      <c r="K43" s="2" t="n">
        <v>1.969</v>
      </c>
      <c r="L43" s="2" t="n">
        <v>4.6</v>
      </c>
      <c r="M43" s="2" t="n">
        <v>3.897</v>
      </c>
      <c r="N43" s="2" t="n">
        <v>0.984</v>
      </c>
      <c r="O43" s="2" t="n">
        <v>-0.009</v>
      </c>
    </row>
    <row r="44" customFormat="false" ht="12.75" hidden="false" customHeight="false" outlineLevel="0" collapsed="false">
      <c r="A44" s="3" t="n">
        <v>43447.718275463</v>
      </c>
      <c r="B44" s="2" t="n">
        <v>0.716666666558012</v>
      </c>
      <c r="C44" s="2" t="n">
        <v>1.3052</v>
      </c>
      <c r="D44" s="2" t="n">
        <v>20.56</v>
      </c>
      <c r="E44" s="2" t="n">
        <v>0.038</v>
      </c>
      <c r="F44" s="2" t="n">
        <v>21.61</v>
      </c>
      <c r="G44" s="2" t="n">
        <v>3.005</v>
      </c>
      <c r="H44" s="2" t="n">
        <v>100</v>
      </c>
      <c r="I44" s="2" t="n">
        <v>588.7</v>
      </c>
      <c r="J44" s="2" t="n">
        <v>30</v>
      </c>
      <c r="K44" s="2" t="n">
        <v>1.97</v>
      </c>
      <c r="L44" s="2" t="n">
        <v>4.6</v>
      </c>
      <c r="M44" s="2" t="n">
        <v>3.892</v>
      </c>
      <c r="N44" s="2" t="n">
        <v>0.983</v>
      </c>
      <c r="O44" s="2" t="n">
        <v>-0.009</v>
      </c>
    </row>
    <row r="45" customFormat="false" ht="12.75" hidden="false" customHeight="false" outlineLevel="0" collapsed="false">
      <c r="A45" s="3" t="n">
        <v>43447.7189699074</v>
      </c>
      <c r="B45" s="2" t="n">
        <v>0.733333333279006</v>
      </c>
      <c r="C45" s="2" t="n">
        <v>1.3064</v>
      </c>
      <c r="D45" s="2" t="n">
        <v>20.56</v>
      </c>
      <c r="E45" s="2" t="n">
        <v>0.038</v>
      </c>
      <c r="F45" s="2" t="n">
        <v>21.61</v>
      </c>
      <c r="G45" s="2" t="n">
        <v>3.004</v>
      </c>
      <c r="H45" s="2" t="n">
        <v>100</v>
      </c>
      <c r="I45" s="2" t="n">
        <v>586.5</v>
      </c>
      <c r="J45" s="2" t="n">
        <v>29.9</v>
      </c>
      <c r="K45" s="2" t="n">
        <v>1.97</v>
      </c>
      <c r="L45" s="2" t="n">
        <v>4.6</v>
      </c>
      <c r="M45" s="2" t="n">
        <v>3.89</v>
      </c>
      <c r="N45" s="2" t="n">
        <v>0.983</v>
      </c>
      <c r="O45" s="2" t="n">
        <v>-0.009</v>
      </c>
    </row>
    <row r="46" customFormat="false" ht="12.75" hidden="false" customHeight="false" outlineLevel="0" collapsed="false">
      <c r="A46" s="3" t="n">
        <v>43447.7196643519</v>
      </c>
      <c r="B46" s="2" t="n">
        <v>0.75</v>
      </c>
      <c r="C46" s="2" t="n">
        <v>1.3064</v>
      </c>
      <c r="D46" s="2" t="n">
        <v>20.56</v>
      </c>
      <c r="E46" s="2" t="n">
        <v>0.038</v>
      </c>
      <c r="F46" s="2" t="n">
        <v>21.61</v>
      </c>
      <c r="G46" s="2" t="n">
        <v>3.003</v>
      </c>
      <c r="H46" s="2" t="n">
        <v>100</v>
      </c>
      <c r="I46" s="2" t="n">
        <v>584.4</v>
      </c>
      <c r="J46" s="2" t="n">
        <v>30</v>
      </c>
      <c r="K46" s="2" t="n">
        <v>1.969</v>
      </c>
      <c r="L46" s="2" t="n">
        <v>4.6</v>
      </c>
      <c r="M46" s="2" t="n">
        <v>3.893</v>
      </c>
      <c r="N46" s="2" t="n">
        <v>0.983</v>
      </c>
      <c r="O46" s="2" t="n">
        <v>-0.009</v>
      </c>
    </row>
    <row r="47" customFormat="false" ht="12.75" hidden="false" customHeight="false" outlineLevel="0" collapsed="false">
      <c r="A47" s="3" t="n">
        <v>43447.7203587963</v>
      </c>
      <c r="B47" s="2" t="n">
        <v>0.766666666546371</v>
      </c>
      <c r="C47" s="2" t="n">
        <v>1.3064</v>
      </c>
      <c r="D47" s="2" t="n">
        <v>20.56</v>
      </c>
      <c r="E47" s="2" t="n">
        <v>0.038</v>
      </c>
      <c r="F47" s="2" t="n">
        <v>21.61</v>
      </c>
      <c r="G47" s="2" t="n">
        <v>3.003</v>
      </c>
      <c r="H47" s="2" t="n">
        <v>100</v>
      </c>
      <c r="I47" s="2" t="n">
        <v>588</v>
      </c>
      <c r="J47" s="2" t="n">
        <v>30</v>
      </c>
      <c r="K47" s="2" t="n">
        <v>1.97</v>
      </c>
      <c r="L47" s="2" t="n">
        <v>4.6</v>
      </c>
      <c r="M47" s="2" t="n">
        <v>3.896</v>
      </c>
      <c r="N47" s="2" t="n">
        <v>0.986</v>
      </c>
      <c r="O47" s="2" t="n">
        <v>-0.009</v>
      </c>
    </row>
    <row r="48" customFormat="false" ht="12.75" hidden="false" customHeight="false" outlineLevel="0" collapsed="false">
      <c r="A48" s="3" t="n">
        <v>43447.7210532407</v>
      </c>
      <c r="B48" s="2" t="n">
        <v>0.783333333267365</v>
      </c>
      <c r="C48" s="2" t="n">
        <v>1.3064</v>
      </c>
      <c r="D48" s="2" t="n">
        <v>20.56</v>
      </c>
      <c r="E48" s="2" t="n">
        <v>0.038</v>
      </c>
      <c r="F48" s="2" t="n">
        <v>21.61</v>
      </c>
      <c r="G48" s="2" t="n">
        <v>3.003</v>
      </c>
      <c r="H48" s="2" t="n">
        <v>100</v>
      </c>
      <c r="I48" s="2" t="n">
        <v>589.9</v>
      </c>
      <c r="J48" s="2" t="n">
        <v>30</v>
      </c>
      <c r="K48" s="2" t="n">
        <v>1.969</v>
      </c>
      <c r="L48" s="2" t="n">
        <v>4.6</v>
      </c>
      <c r="M48" s="2" t="n">
        <v>3.896</v>
      </c>
      <c r="N48" s="2" t="n">
        <v>0.986</v>
      </c>
      <c r="O48" s="2" t="n">
        <v>-0.009</v>
      </c>
    </row>
    <row r="49" customFormat="false" ht="12.75" hidden="false" customHeight="false" outlineLevel="0" collapsed="false">
      <c r="A49" s="3" t="n">
        <v>43447.7217476852</v>
      </c>
      <c r="B49" s="2" t="n">
        <v>0.799999999988359</v>
      </c>
      <c r="C49" s="2" t="n">
        <v>1.3064</v>
      </c>
      <c r="D49" s="2" t="n">
        <v>20.56</v>
      </c>
      <c r="E49" s="2" t="n">
        <v>0.038</v>
      </c>
      <c r="F49" s="2" t="n">
        <v>21.61</v>
      </c>
      <c r="G49" s="2" t="n">
        <v>3.001</v>
      </c>
      <c r="H49" s="2" t="n">
        <v>100</v>
      </c>
      <c r="I49" s="2" t="n">
        <v>589</v>
      </c>
      <c r="J49" s="2" t="n">
        <v>29.9</v>
      </c>
      <c r="K49" s="2" t="n">
        <v>1.969</v>
      </c>
      <c r="L49" s="2" t="n">
        <v>4.6</v>
      </c>
      <c r="M49" s="2" t="n">
        <v>3.894</v>
      </c>
      <c r="N49" s="2" t="n">
        <v>0.987</v>
      </c>
      <c r="O49" s="2" t="n">
        <v>-0.009</v>
      </c>
    </row>
    <row r="50" customFormat="false" ht="12.75" hidden="false" customHeight="false" outlineLevel="0" collapsed="false">
      <c r="A50" s="3" t="n">
        <v>43447.7224421296</v>
      </c>
      <c r="B50" s="2" t="n">
        <v>0.816666666534729</v>
      </c>
      <c r="C50" s="2" t="n">
        <v>1.3564</v>
      </c>
      <c r="D50" s="2" t="n">
        <v>20.54</v>
      </c>
      <c r="E50" s="2" t="n">
        <v>0.038</v>
      </c>
      <c r="F50" s="2" t="n">
        <v>21.61</v>
      </c>
      <c r="G50" s="2" t="n">
        <v>2.999</v>
      </c>
      <c r="H50" s="2" t="n">
        <v>100</v>
      </c>
      <c r="I50" s="2" t="n">
        <v>589.4</v>
      </c>
      <c r="J50" s="2" t="n">
        <v>29.9</v>
      </c>
      <c r="K50" s="2" t="n">
        <v>1.969</v>
      </c>
      <c r="L50" s="2" t="n">
        <v>4.6</v>
      </c>
      <c r="M50" s="2" t="n">
        <v>3.894</v>
      </c>
      <c r="N50" s="2" t="n">
        <v>0.987</v>
      </c>
      <c r="O50" s="2" t="n">
        <v>-0.009</v>
      </c>
    </row>
    <row r="51" customFormat="false" ht="12.75" hidden="false" customHeight="false" outlineLevel="0" collapsed="false">
      <c r="A51" s="3" t="n">
        <v>43447.7231365741</v>
      </c>
      <c r="B51" s="2" t="n">
        <v>0.833333333255723</v>
      </c>
      <c r="C51" s="2" t="n">
        <v>1.4078</v>
      </c>
      <c r="D51" s="2" t="n">
        <v>20.52</v>
      </c>
      <c r="E51" s="2" t="n">
        <v>0.038</v>
      </c>
      <c r="F51" s="2" t="n">
        <v>21.61</v>
      </c>
      <c r="G51" s="2" t="n">
        <v>2.999</v>
      </c>
      <c r="H51" s="2" t="n">
        <v>100</v>
      </c>
      <c r="I51" s="2" t="n">
        <v>587.9</v>
      </c>
      <c r="J51" s="2" t="n">
        <v>30</v>
      </c>
      <c r="K51" s="2" t="n">
        <v>1.969</v>
      </c>
      <c r="L51" s="2" t="n">
        <v>4.6</v>
      </c>
      <c r="M51" s="2" t="n">
        <v>3.895</v>
      </c>
      <c r="N51" s="2" t="n">
        <v>0.986</v>
      </c>
      <c r="O51" s="2" t="n">
        <v>-0.009</v>
      </c>
    </row>
    <row r="52" customFormat="false" ht="12.75" hidden="false" customHeight="false" outlineLevel="0" collapsed="false">
      <c r="A52" s="3" t="n">
        <v>43447.7238310185</v>
      </c>
      <c r="B52" s="2" t="n">
        <v>0.849999999976717</v>
      </c>
      <c r="C52" s="2" t="n">
        <v>1.4069</v>
      </c>
      <c r="D52" s="2" t="n">
        <v>20.52</v>
      </c>
      <c r="E52" s="2" t="n">
        <v>0.038</v>
      </c>
      <c r="F52" s="2" t="n">
        <v>21.61</v>
      </c>
      <c r="G52" s="2" t="n">
        <v>2.999</v>
      </c>
      <c r="H52" s="2" t="n">
        <v>100</v>
      </c>
      <c r="I52" s="2" t="n">
        <v>588.1</v>
      </c>
      <c r="J52" s="2" t="n">
        <v>30</v>
      </c>
      <c r="K52" s="2" t="n">
        <v>1.969</v>
      </c>
      <c r="L52" s="2" t="n">
        <v>4.6</v>
      </c>
      <c r="M52" s="2" t="n">
        <v>3.897</v>
      </c>
      <c r="N52" s="2" t="n">
        <v>0.987</v>
      </c>
      <c r="O52" s="2" t="n">
        <v>-0.009</v>
      </c>
    </row>
    <row r="53" customFormat="false" ht="12.75" hidden="false" customHeight="false" outlineLevel="0" collapsed="false">
      <c r="A53" s="3" t="n">
        <v>43447.724525463</v>
      </c>
      <c r="B53" s="2" t="n">
        <v>0.866666666523088</v>
      </c>
      <c r="C53" s="2" t="n">
        <v>1.4081</v>
      </c>
      <c r="D53" s="2" t="n">
        <v>20.52</v>
      </c>
      <c r="E53" s="2" t="n">
        <v>0.038</v>
      </c>
      <c r="F53" s="2" t="n">
        <v>21.61</v>
      </c>
      <c r="G53" s="2" t="n">
        <v>2.998</v>
      </c>
      <c r="H53" s="2" t="n">
        <v>100</v>
      </c>
      <c r="I53" s="2" t="n">
        <v>589.5</v>
      </c>
      <c r="J53" s="2" t="n">
        <v>30</v>
      </c>
      <c r="K53" s="2" t="n">
        <v>1.969</v>
      </c>
      <c r="L53" s="2" t="n">
        <v>4.6</v>
      </c>
      <c r="M53" s="2" t="n">
        <v>3.895</v>
      </c>
      <c r="N53" s="2" t="n">
        <v>0.986</v>
      </c>
      <c r="O53" s="2" t="n">
        <v>-0.009</v>
      </c>
    </row>
    <row r="54" customFormat="false" ht="12.75" hidden="false" customHeight="false" outlineLevel="0" collapsed="false">
      <c r="A54" s="3" t="n">
        <v>43447.7252199074</v>
      </c>
      <c r="B54" s="2" t="n">
        <v>0.883333333244082</v>
      </c>
      <c r="C54" s="2" t="n">
        <v>1.4081</v>
      </c>
      <c r="D54" s="2" t="n">
        <v>20.52</v>
      </c>
      <c r="E54" s="2" t="n">
        <v>0.038</v>
      </c>
      <c r="F54" s="2" t="n">
        <v>21.61</v>
      </c>
      <c r="G54" s="2" t="n">
        <v>2.996</v>
      </c>
      <c r="H54" s="2" t="n">
        <v>100</v>
      </c>
      <c r="I54" s="2" t="n">
        <v>590.9</v>
      </c>
      <c r="J54" s="2" t="n">
        <v>30</v>
      </c>
      <c r="K54" s="2" t="n">
        <v>1.969</v>
      </c>
      <c r="L54" s="2" t="n">
        <v>4.6</v>
      </c>
      <c r="M54" s="2" t="n">
        <v>3.892</v>
      </c>
      <c r="N54" s="2" t="n">
        <v>0.986</v>
      </c>
      <c r="O54" s="2" t="n">
        <v>-0.009</v>
      </c>
    </row>
    <row r="55" customFormat="false" ht="12.75" hidden="false" customHeight="false" outlineLevel="0" collapsed="false">
      <c r="A55" s="3" t="n">
        <v>43447.7259143519</v>
      </c>
      <c r="B55" s="2" t="n">
        <v>0.899999999965075</v>
      </c>
      <c r="C55" s="2" t="n">
        <v>1.4081</v>
      </c>
      <c r="D55" s="2" t="n">
        <v>20.52</v>
      </c>
      <c r="E55" s="2" t="n">
        <v>0.038</v>
      </c>
      <c r="F55" s="2" t="n">
        <v>21.61</v>
      </c>
      <c r="G55" s="2" t="n">
        <v>2.994</v>
      </c>
      <c r="H55" s="2" t="n">
        <v>100</v>
      </c>
      <c r="I55" s="2" t="n">
        <v>589.8</v>
      </c>
      <c r="J55" s="2" t="n">
        <v>30</v>
      </c>
      <c r="K55" s="2" t="n">
        <v>1.969</v>
      </c>
      <c r="L55" s="2" t="n">
        <v>4.6</v>
      </c>
      <c r="M55" s="2" t="n">
        <v>3.892</v>
      </c>
      <c r="N55" s="2" t="n">
        <v>0.986</v>
      </c>
      <c r="O55" s="2" t="n">
        <v>-0.009</v>
      </c>
    </row>
    <row r="56" customFormat="false" ht="12.75" hidden="false" customHeight="false" outlineLevel="0" collapsed="false">
      <c r="A56" s="3" t="n">
        <v>43447.7266087963</v>
      </c>
      <c r="B56" s="2" t="n">
        <v>0.916666666686069</v>
      </c>
      <c r="C56" s="2" t="n">
        <v>1.4081</v>
      </c>
      <c r="D56" s="2" t="n">
        <v>20.52</v>
      </c>
      <c r="E56" s="2" t="n">
        <v>0.038</v>
      </c>
      <c r="F56" s="2" t="n">
        <v>21.61</v>
      </c>
      <c r="G56" s="2" t="n">
        <v>2.993</v>
      </c>
      <c r="H56" s="2" t="n">
        <v>100</v>
      </c>
      <c r="I56" s="2" t="n">
        <v>589.6</v>
      </c>
      <c r="J56" s="2" t="n">
        <v>29.9</v>
      </c>
      <c r="K56" s="2" t="n">
        <v>1.969</v>
      </c>
      <c r="L56" s="2" t="n">
        <v>4.6</v>
      </c>
      <c r="M56" s="2" t="n">
        <v>3.895</v>
      </c>
      <c r="N56" s="2" t="n">
        <v>0.986</v>
      </c>
      <c r="O56" s="2" t="n">
        <v>-0.009</v>
      </c>
    </row>
    <row r="57" customFormat="false" ht="12.75" hidden="false" customHeight="false" outlineLevel="0" collapsed="false">
      <c r="A57" s="3" t="n">
        <v>43447.7273032407</v>
      </c>
      <c r="B57" s="2" t="n">
        <v>0.93333333323244</v>
      </c>
      <c r="C57" s="2" t="n">
        <v>1.4081</v>
      </c>
      <c r="D57" s="2" t="n">
        <v>20.52</v>
      </c>
      <c r="E57" s="2" t="n">
        <v>0.038</v>
      </c>
      <c r="F57" s="2" t="n">
        <v>21.61</v>
      </c>
      <c r="G57" s="2" t="n">
        <v>2.992</v>
      </c>
      <c r="H57" s="2" t="n">
        <v>100</v>
      </c>
      <c r="I57" s="2" t="n">
        <v>590.2</v>
      </c>
      <c r="J57" s="2" t="n">
        <v>30</v>
      </c>
      <c r="K57" s="2" t="n">
        <v>1.969</v>
      </c>
      <c r="L57" s="2" t="n">
        <v>4.6</v>
      </c>
      <c r="M57" s="2" t="n">
        <v>3.895</v>
      </c>
      <c r="N57" s="2" t="n">
        <v>0.986</v>
      </c>
      <c r="O57" s="2" t="n">
        <v>-0.009</v>
      </c>
    </row>
    <row r="58" customFormat="false" ht="12.75" hidden="false" customHeight="false" outlineLevel="0" collapsed="false">
      <c r="A58" s="3" t="n">
        <v>43447.7279976852</v>
      </c>
      <c r="B58" s="2" t="n">
        <v>0.949999999953434</v>
      </c>
      <c r="C58" s="2" t="n">
        <v>1.4656</v>
      </c>
      <c r="D58" s="2" t="n">
        <v>20.5</v>
      </c>
      <c r="E58" s="2" t="n">
        <v>0.038</v>
      </c>
      <c r="F58" s="2" t="n">
        <v>21.61</v>
      </c>
      <c r="G58" s="2" t="n">
        <v>2.991</v>
      </c>
      <c r="H58" s="2" t="n">
        <v>100</v>
      </c>
      <c r="I58" s="2" t="n">
        <v>588.6</v>
      </c>
      <c r="J58" s="2" t="n">
        <v>30</v>
      </c>
      <c r="K58" s="2" t="n">
        <v>1.969</v>
      </c>
      <c r="L58" s="2" t="n">
        <v>4.59</v>
      </c>
      <c r="M58" s="2" t="n">
        <v>3.893</v>
      </c>
      <c r="N58" s="2" t="n">
        <v>0.986</v>
      </c>
      <c r="O58" s="2" t="n">
        <v>-0.009</v>
      </c>
    </row>
    <row r="59" customFormat="false" ht="12.75" hidden="false" customHeight="false" outlineLevel="0" collapsed="false">
      <c r="A59" s="3" t="n">
        <v>43447.7286921296</v>
      </c>
      <c r="B59" s="2" t="n">
        <v>0.966666666674428</v>
      </c>
      <c r="C59" s="2" t="n">
        <v>1.5247</v>
      </c>
      <c r="D59" s="2" t="n">
        <v>20.48</v>
      </c>
      <c r="E59" s="2" t="n">
        <v>0.038</v>
      </c>
      <c r="F59" s="2" t="n">
        <v>21.61</v>
      </c>
      <c r="G59" s="2" t="n">
        <v>2.991</v>
      </c>
      <c r="H59" s="2" t="n">
        <v>100</v>
      </c>
      <c r="I59" s="2" t="n">
        <v>588.4</v>
      </c>
      <c r="J59" s="2" t="n">
        <v>30</v>
      </c>
      <c r="K59" s="2" t="n">
        <v>1.969</v>
      </c>
      <c r="L59" s="2" t="n">
        <v>4.6</v>
      </c>
      <c r="M59" s="2" t="n">
        <v>3.894</v>
      </c>
      <c r="N59" s="2" t="n">
        <v>0.987</v>
      </c>
      <c r="O59" s="2" t="n">
        <v>-0.009</v>
      </c>
    </row>
    <row r="60" customFormat="false" ht="12.75" hidden="false" customHeight="false" outlineLevel="0" collapsed="false">
      <c r="A60" s="3" t="n">
        <v>43447.7293865741</v>
      </c>
      <c r="B60" s="2" t="n">
        <v>0.983333333220799</v>
      </c>
      <c r="C60" s="2" t="n">
        <v>1.5227</v>
      </c>
      <c r="D60" s="2" t="n">
        <v>20.48</v>
      </c>
      <c r="E60" s="2" t="n">
        <v>0.038</v>
      </c>
      <c r="F60" s="2" t="n">
        <v>21.61</v>
      </c>
      <c r="G60" s="2" t="n">
        <v>2.99</v>
      </c>
      <c r="H60" s="2" t="n">
        <v>100</v>
      </c>
      <c r="I60" s="2" t="n">
        <v>588.3</v>
      </c>
      <c r="J60" s="2" t="n">
        <v>30</v>
      </c>
      <c r="K60" s="2" t="n">
        <v>1.969</v>
      </c>
      <c r="L60" s="2" t="n">
        <v>4.6</v>
      </c>
      <c r="M60" s="2" t="n">
        <v>3.894</v>
      </c>
      <c r="N60" s="2" t="n">
        <v>0.987</v>
      </c>
      <c r="O60" s="2" t="n">
        <v>-0.009</v>
      </c>
    </row>
    <row r="61" customFormat="false" ht="12.75" hidden="false" customHeight="false" outlineLevel="0" collapsed="false">
      <c r="A61" s="3" t="n">
        <v>43447.7300810185</v>
      </c>
      <c r="B61" s="2" t="n">
        <v>0.999999999941792</v>
      </c>
      <c r="C61" s="2" t="n">
        <v>1.5231</v>
      </c>
      <c r="D61" s="2" t="n">
        <v>20.48</v>
      </c>
      <c r="E61" s="2" t="n">
        <v>0.038</v>
      </c>
      <c r="F61" s="2" t="n">
        <v>21.61</v>
      </c>
      <c r="G61" s="2" t="n">
        <v>2.989</v>
      </c>
      <c r="H61" s="2" t="n">
        <v>100</v>
      </c>
      <c r="I61" s="2" t="n">
        <v>588.1</v>
      </c>
      <c r="J61" s="2" t="n">
        <v>30</v>
      </c>
      <c r="K61" s="2" t="n">
        <v>1.969</v>
      </c>
      <c r="L61" s="2" t="n">
        <v>4.6</v>
      </c>
      <c r="M61" s="2" t="n">
        <v>3.894</v>
      </c>
      <c r="N61" s="2" t="n">
        <v>0.986</v>
      </c>
      <c r="O61" s="2" t="n">
        <v>-0.009</v>
      </c>
    </row>
    <row r="62" customFormat="false" ht="12.75" hidden="false" customHeight="false" outlineLevel="0" collapsed="false">
      <c r="A62" s="3" t="n">
        <v>43447.730775463</v>
      </c>
      <c r="B62" s="2" t="n">
        <v>1.01666666666279</v>
      </c>
      <c r="C62" s="2" t="n">
        <v>1.5231</v>
      </c>
      <c r="D62" s="2" t="n">
        <v>20.48</v>
      </c>
      <c r="E62" s="2" t="n">
        <v>0.038</v>
      </c>
      <c r="F62" s="2" t="n">
        <v>21.61</v>
      </c>
      <c r="G62" s="2" t="n">
        <v>2.988</v>
      </c>
      <c r="H62" s="2" t="n">
        <v>100</v>
      </c>
      <c r="I62" s="2" t="n">
        <v>588</v>
      </c>
      <c r="J62" s="2" t="n">
        <v>30</v>
      </c>
      <c r="K62" s="2" t="n">
        <v>1.969</v>
      </c>
      <c r="L62" s="2" t="n">
        <v>4.6</v>
      </c>
      <c r="M62" s="2" t="n">
        <v>3.896</v>
      </c>
      <c r="N62" s="2" t="n">
        <v>0.986</v>
      </c>
      <c r="O62" s="2" t="n">
        <v>-0.009</v>
      </c>
    </row>
    <row r="63" customFormat="false" ht="12.75" hidden="false" customHeight="false" outlineLevel="0" collapsed="false">
      <c r="A63" s="3" t="n">
        <v>43447.7314699074</v>
      </c>
      <c r="B63" s="2" t="n">
        <v>1.03333333320916</v>
      </c>
      <c r="C63" s="2" t="n">
        <v>1.5231</v>
      </c>
      <c r="D63" s="2" t="n">
        <v>20.48</v>
      </c>
      <c r="E63" s="2" t="n">
        <v>0.038</v>
      </c>
      <c r="F63" s="2" t="n">
        <v>21.61</v>
      </c>
      <c r="G63" s="2" t="n">
        <v>2.986</v>
      </c>
      <c r="H63" s="2" t="n">
        <v>100</v>
      </c>
      <c r="I63" s="2" t="n">
        <v>586.9</v>
      </c>
      <c r="J63" s="2" t="n">
        <v>30</v>
      </c>
      <c r="K63" s="2" t="n">
        <v>1.969</v>
      </c>
      <c r="L63" s="2" t="n">
        <v>4.6</v>
      </c>
      <c r="M63" s="2" t="n">
        <v>3.895</v>
      </c>
      <c r="N63" s="2" t="n">
        <v>0.986</v>
      </c>
      <c r="O63" s="2" t="n">
        <v>-0.009</v>
      </c>
    </row>
    <row r="64" customFormat="false" ht="12.75" hidden="false" customHeight="false" outlineLevel="0" collapsed="false">
      <c r="A64" s="3" t="n">
        <v>43447.7321643519</v>
      </c>
      <c r="B64" s="2" t="n">
        <v>1.04999999993015</v>
      </c>
      <c r="C64" s="2" t="n">
        <v>1.5231</v>
      </c>
      <c r="D64" s="2" t="n">
        <v>20.48</v>
      </c>
      <c r="E64" s="2" t="n">
        <v>0.038</v>
      </c>
      <c r="F64" s="2" t="n">
        <v>21.61</v>
      </c>
      <c r="G64" s="2" t="n">
        <v>2.986</v>
      </c>
      <c r="H64" s="2" t="n">
        <v>100</v>
      </c>
      <c r="I64" s="2" t="n">
        <v>586.3</v>
      </c>
      <c r="J64" s="2" t="n">
        <v>30</v>
      </c>
      <c r="K64" s="2" t="n">
        <v>1.969</v>
      </c>
      <c r="L64" s="2" t="n">
        <v>4.6</v>
      </c>
      <c r="M64" s="2" t="n">
        <v>3.894</v>
      </c>
      <c r="N64" s="2" t="n">
        <v>0.987</v>
      </c>
      <c r="O64" s="2" t="n">
        <v>-0.009</v>
      </c>
    </row>
    <row r="65" customFormat="false" ht="12.75" hidden="false" customHeight="false" outlineLevel="0" collapsed="false">
      <c r="A65" s="3" t="n">
        <v>43447.7328587963</v>
      </c>
      <c r="B65" s="2" t="n">
        <v>1.06666666665114</v>
      </c>
      <c r="C65" s="2" t="n">
        <v>1.5231</v>
      </c>
      <c r="D65" s="2" t="n">
        <v>20.48</v>
      </c>
      <c r="E65" s="2" t="n">
        <v>0.038</v>
      </c>
      <c r="F65" s="2" t="n">
        <v>21.61</v>
      </c>
      <c r="G65" s="2" t="n">
        <v>2.985</v>
      </c>
      <c r="H65" s="2" t="n">
        <v>100</v>
      </c>
      <c r="I65" s="2" t="n">
        <v>587.1</v>
      </c>
      <c r="J65" s="2" t="n">
        <v>30</v>
      </c>
      <c r="K65" s="2" t="n">
        <v>1.969</v>
      </c>
      <c r="L65" s="2" t="n">
        <v>4.6</v>
      </c>
      <c r="M65" s="2" t="n">
        <v>3.895</v>
      </c>
      <c r="N65" s="2" t="n">
        <v>0.988</v>
      </c>
      <c r="O65" s="2" t="n">
        <v>-0.009</v>
      </c>
    </row>
    <row r="66" customFormat="false" ht="12.75" hidden="false" customHeight="false" outlineLevel="0" collapsed="false">
      <c r="A66" s="3" t="n">
        <v>43447.7335532407</v>
      </c>
      <c r="B66" s="2" t="n">
        <v>1.08333333319752</v>
      </c>
      <c r="C66" s="2" t="n">
        <v>1.5705</v>
      </c>
      <c r="D66" s="2" t="n">
        <v>20.46</v>
      </c>
      <c r="E66" s="2" t="n">
        <v>0.038</v>
      </c>
      <c r="F66" s="2" t="n">
        <v>21.61</v>
      </c>
      <c r="G66" s="2" t="n">
        <v>2.984</v>
      </c>
      <c r="H66" s="2" t="n">
        <v>100</v>
      </c>
      <c r="I66" s="2" t="n">
        <v>586.1</v>
      </c>
      <c r="J66" s="2" t="n">
        <v>30</v>
      </c>
      <c r="K66" s="2" t="n">
        <v>1.969</v>
      </c>
      <c r="L66" s="2" t="n">
        <v>4.6</v>
      </c>
      <c r="M66" s="2" t="n">
        <v>3.896</v>
      </c>
      <c r="N66" s="2" t="n">
        <v>0.986</v>
      </c>
      <c r="O66" s="2" t="n">
        <v>-0.009</v>
      </c>
    </row>
    <row r="67" customFormat="false" ht="12.75" hidden="false" customHeight="false" outlineLevel="0" collapsed="false">
      <c r="A67" s="3" t="n">
        <v>43447.7342476852</v>
      </c>
      <c r="B67" s="2" t="n">
        <v>1.09999999991851</v>
      </c>
      <c r="C67" s="2" t="n">
        <v>1.616</v>
      </c>
      <c r="D67" s="2" t="n">
        <v>20.44</v>
      </c>
      <c r="E67" s="2" t="n">
        <v>0.038</v>
      </c>
      <c r="F67" s="2" t="n">
        <v>21.61</v>
      </c>
      <c r="G67" s="2" t="n">
        <v>2.983</v>
      </c>
      <c r="H67" s="2" t="n">
        <v>100</v>
      </c>
      <c r="I67" s="2" t="n">
        <v>588.1</v>
      </c>
      <c r="J67" s="2" t="n">
        <v>30</v>
      </c>
      <c r="K67" s="2" t="n">
        <v>1.969</v>
      </c>
      <c r="L67" s="2" t="n">
        <v>4.6</v>
      </c>
      <c r="M67" s="2" t="n">
        <v>3.896</v>
      </c>
      <c r="N67" s="2" t="n">
        <v>0.986</v>
      </c>
      <c r="O67" s="2" t="n">
        <v>-0.009</v>
      </c>
    </row>
    <row r="68" customFormat="false" ht="12.75" hidden="false" customHeight="false" outlineLevel="0" collapsed="false">
      <c r="A68" s="3" t="n">
        <v>43447.7349421296</v>
      </c>
      <c r="B68" s="2" t="n">
        <v>1.1166666666395</v>
      </c>
      <c r="C68" s="2" t="n">
        <v>1.6091</v>
      </c>
      <c r="D68" s="2" t="n">
        <v>20.44</v>
      </c>
      <c r="E68" s="2" t="n">
        <v>0.038</v>
      </c>
      <c r="F68" s="2" t="n">
        <v>21.61</v>
      </c>
      <c r="G68" s="2" t="n">
        <v>2.982</v>
      </c>
      <c r="H68" s="2" t="n">
        <v>100</v>
      </c>
      <c r="I68" s="2" t="n">
        <v>589.7</v>
      </c>
      <c r="J68" s="2" t="n">
        <v>30</v>
      </c>
      <c r="K68" s="2" t="n">
        <v>1.969</v>
      </c>
      <c r="L68" s="2" t="n">
        <v>4.6</v>
      </c>
      <c r="M68" s="2" t="n">
        <v>3.895</v>
      </c>
      <c r="N68" s="2" t="n">
        <v>0.986</v>
      </c>
      <c r="O68" s="2" t="n">
        <v>-0.009</v>
      </c>
    </row>
    <row r="69" customFormat="false" ht="12.75" hidden="false" customHeight="false" outlineLevel="0" collapsed="false">
      <c r="A69" s="3" t="n">
        <v>43447.7356365741</v>
      </c>
      <c r="B69" s="2" t="n">
        <v>1.13333333318587</v>
      </c>
      <c r="C69" s="2" t="n">
        <v>1.6077</v>
      </c>
      <c r="D69" s="2" t="n">
        <v>20.44</v>
      </c>
      <c r="E69" s="2" t="n">
        <v>0.038</v>
      </c>
      <c r="F69" s="2" t="n">
        <v>21.61</v>
      </c>
      <c r="G69" s="2" t="n">
        <v>2.981</v>
      </c>
      <c r="H69" s="2" t="n">
        <v>100</v>
      </c>
      <c r="I69" s="2" t="n">
        <v>588.2</v>
      </c>
      <c r="J69" s="2" t="n">
        <v>30</v>
      </c>
      <c r="K69" s="2" t="n">
        <v>1.969</v>
      </c>
      <c r="L69" s="2" t="n">
        <v>4.59</v>
      </c>
      <c r="M69" s="2" t="n">
        <v>3.895</v>
      </c>
      <c r="N69" s="2" t="n">
        <v>0.986</v>
      </c>
      <c r="O69" s="2" t="n">
        <v>-0.009</v>
      </c>
    </row>
    <row r="70" customFormat="false" ht="12.75" hidden="false" customHeight="false" outlineLevel="0" collapsed="false">
      <c r="A70" s="3" t="n">
        <v>43447.7363310185</v>
      </c>
      <c r="B70" s="2" t="n">
        <v>1.14999999990687</v>
      </c>
      <c r="C70" s="2" t="n">
        <v>1.6076</v>
      </c>
      <c r="D70" s="2" t="n">
        <v>20.44</v>
      </c>
      <c r="E70" s="2" t="n">
        <v>0.038</v>
      </c>
      <c r="F70" s="2" t="n">
        <v>21.61</v>
      </c>
      <c r="G70" s="2" t="n">
        <v>2.979</v>
      </c>
      <c r="H70" s="2" t="n">
        <v>100</v>
      </c>
      <c r="I70" s="2" t="n">
        <v>589</v>
      </c>
      <c r="J70" s="2" t="n">
        <v>29.9</v>
      </c>
      <c r="K70" s="2" t="n">
        <v>1.969</v>
      </c>
      <c r="L70" s="2" t="n">
        <v>4.6</v>
      </c>
      <c r="M70" s="2" t="n">
        <v>3.896</v>
      </c>
      <c r="N70" s="2" t="n">
        <v>0.984</v>
      </c>
      <c r="O70" s="2" t="n">
        <v>-0.009</v>
      </c>
    </row>
    <row r="71" customFormat="false" ht="12.75" hidden="false" customHeight="false" outlineLevel="0" collapsed="false">
      <c r="A71" s="3" t="n">
        <v>43447.737025463</v>
      </c>
      <c r="B71" s="2" t="n">
        <v>1.16666666662786</v>
      </c>
      <c r="C71" s="2" t="n">
        <v>1.6076</v>
      </c>
      <c r="D71" s="2" t="n">
        <v>20.44</v>
      </c>
      <c r="E71" s="2" t="n">
        <v>0.038</v>
      </c>
      <c r="F71" s="2" t="n">
        <v>21.61</v>
      </c>
      <c r="G71" s="2" t="n">
        <v>2.977</v>
      </c>
      <c r="H71" s="2" t="n">
        <v>100</v>
      </c>
      <c r="I71" s="2" t="n">
        <v>587.9</v>
      </c>
      <c r="J71" s="2" t="n">
        <v>29.9</v>
      </c>
      <c r="K71" s="2" t="n">
        <v>1.969</v>
      </c>
      <c r="L71" s="2" t="n">
        <v>4.59</v>
      </c>
      <c r="M71" s="2" t="n">
        <v>3.896</v>
      </c>
      <c r="N71" s="2" t="n">
        <v>0.984</v>
      </c>
      <c r="O71" s="2" t="n">
        <v>-0.009</v>
      </c>
    </row>
    <row r="72" customFormat="false" ht="12.75" hidden="false" customHeight="false" outlineLevel="0" collapsed="false">
      <c r="A72" s="3" t="n">
        <v>43447.7377199074</v>
      </c>
      <c r="B72" s="2" t="n">
        <v>1.18333333334886</v>
      </c>
      <c r="C72" s="2" t="n">
        <v>1.6076</v>
      </c>
      <c r="D72" s="2" t="n">
        <v>20.44</v>
      </c>
      <c r="E72" s="2" t="n">
        <v>0.038</v>
      </c>
      <c r="F72" s="2" t="n">
        <v>21.61</v>
      </c>
      <c r="G72" s="2" t="n">
        <v>2.977</v>
      </c>
      <c r="H72" s="2" t="n">
        <v>100</v>
      </c>
      <c r="I72" s="2" t="n">
        <v>588.5</v>
      </c>
      <c r="J72" s="2" t="n">
        <v>29.9</v>
      </c>
      <c r="K72" s="2" t="n">
        <v>1.969</v>
      </c>
      <c r="L72" s="2" t="n">
        <v>4.59</v>
      </c>
      <c r="M72" s="2" t="n">
        <v>3.894</v>
      </c>
      <c r="N72" s="2" t="n">
        <v>0.986</v>
      </c>
      <c r="O72" s="2" t="n">
        <v>-0.009</v>
      </c>
    </row>
    <row r="73" customFormat="false" ht="12.75" hidden="false" customHeight="false" outlineLevel="0" collapsed="false">
      <c r="A73" s="3" t="n">
        <v>43447.7384143519</v>
      </c>
      <c r="B73" s="2" t="n">
        <v>1.19999999989523</v>
      </c>
      <c r="C73" s="2" t="n">
        <v>1.6076</v>
      </c>
      <c r="D73" s="2" t="n">
        <v>20.44</v>
      </c>
      <c r="E73" s="2" t="n">
        <v>0.038</v>
      </c>
      <c r="F73" s="2" t="n">
        <v>21.61</v>
      </c>
      <c r="G73" s="2" t="n">
        <v>2.976</v>
      </c>
      <c r="H73" s="2" t="n">
        <v>100</v>
      </c>
      <c r="I73" s="2" t="n">
        <v>589.2</v>
      </c>
      <c r="J73" s="2" t="n">
        <v>30</v>
      </c>
      <c r="K73" s="2" t="n">
        <v>1.969</v>
      </c>
      <c r="L73" s="2" t="n">
        <v>4.59</v>
      </c>
      <c r="M73" s="2" t="n">
        <v>3.894</v>
      </c>
      <c r="N73" s="2" t="n">
        <v>0.986</v>
      </c>
      <c r="O73" s="2" t="n">
        <v>-0.009</v>
      </c>
    </row>
    <row r="74" customFormat="false" ht="12.75" hidden="false" customHeight="false" outlineLevel="0" collapsed="false">
      <c r="A74" s="3" t="n">
        <v>43447.7391087963</v>
      </c>
      <c r="B74" s="2" t="n">
        <v>1.21666666661622</v>
      </c>
      <c r="C74" s="2" t="n">
        <v>1.6361</v>
      </c>
      <c r="D74" s="2" t="n">
        <v>20.43</v>
      </c>
      <c r="E74" s="2" t="n">
        <v>0.038</v>
      </c>
      <c r="F74" s="2" t="n">
        <v>21.61</v>
      </c>
      <c r="G74" s="2" t="n">
        <v>2.975</v>
      </c>
      <c r="H74" s="2" t="n">
        <v>100</v>
      </c>
      <c r="I74" s="2" t="n">
        <v>588.4</v>
      </c>
      <c r="J74" s="2" t="n">
        <v>30</v>
      </c>
      <c r="K74" s="2" t="n">
        <v>1.969</v>
      </c>
      <c r="L74" s="2" t="n">
        <v>4.59</v>
      </c>
      <c r="M74" s="2" t="n">
        <v>3.896</v>
      </c>
      <c r="N74" s="2" t="n">
        <v>0.987</v>
      </c>
      <c r="O74" s="2" t="n">
        <v>-0.009</v>
      </c>
    </row>
    <row r="75" customFormat="false" ht="12.75" hidden="false" customHeight="false" outlineLevel="0" collapsed="false">
      <c r="A75" s="3" t="n">
        <v>43447.7398032407</v>
      </c>
      <c r="B75" s="2" t="n">
        <v>1.23333333333721</v>
      </c>
      <c r="C75" s="2" t="n">
        <v>1.6641</v>
      </c>
      <c r="D75" s="2" t="n">
        <v>20.42</v>
      </c>
      <c r="E75" s="2" t="n">
        <v>0.038</v>
      </c>
      <c r="F75" s="2" t="n">
        <v>21.61</v>
      </c>
      <c r="G75" s="2" t="n">
        <v>2.973</v>
      </c>
      <c r="H75" s="2" t="n">
        <v>100</v>
      </c>
      <c r="I75" s="2" t="n">
        <v>588.8</v>
      </c>
      <c r="J75" s="2" t="n">
        <v>30</v>
      </c>
      <c r="K75" s="2" t="n">
        <v>1.969</v>
      </c>
      <c r="L75" s="2" t="n">
        <v>4.6</v>
      </c>
      <c r="M75" s="2" t="n">
        <v>3.896</v>
      </c>
      <c r="N75" s="2" t="n">
        <v>0.987</v>
      </c>
      <c r="O75" s="2" t="n">
        <v>-0.009</v>
      </c>
    </row>
    <row r="76" customFormat="false" ht="12.75" hidden="false" customHeight="false" outlineLevel="0" collapsed="false">
      <c r="A76" s="3" t="n">
        <v>43447.7404976852</v>
      </c>
      <c r="B76" s="2" t="n">
        <v>1.24999999988358</v>
      </c>
      <c r="C76" s="2" t="n">
        <v>1.6591</v>
      </c>
      <c r="D76" s="2" t="n">
        <v>20.42</v>
      </c>
      <c r="E76" s="2" t="n">
        <v>0.038</v>
      </c>
      <c r="F76" s="2" t="n">
        <v>21.61</v>
      </c>
      <c r="G76" s="2" t="n">
        <v>2.973</v>
      </c>
      <c r="H76" s="2" t="n">
        <v>100</v>
      </c>
      <c r="I76" s="2" t="n">
        <v>589.1</v>
      </c>
      <c r="J76" s="2" t="n">
        <v>30</v>
      </c>
      <c r="K76" s="2" t="n">
        <v>1.969</v>
      </c>
      <c r="L76" s="2" t="n">
        <v>4.6</v>
      </c>
      <c r="M76" s="2" t="n">
        <v>3.894</v>
      </c>
      <c r="N76" s="2" t="n">
        <v>0.987</v>
      </c>
      <c r="O76" s="2" t="n">
        <v>-0.009</v>
      </c>
    </row>
    <row r="77" customFormat="false" ht="12.75" hidden="false" customHeight="false" outlineLevel="0" collapsed="false">
      <c r="A77" s="3" t="n">
        <v>43447.7411921296</v>
      </c>
      <c r="B77" s="2" t="n">
        <v>1.26666666660458</v>
      </c>
      <c r="C77" s="2" t="n">
        <v>1.6589</v>
      </c>
      <c r="D77" s="2" t="n">
        <v>20.42</v>
      </c>
      <c r="E77" s="2" t="n">
        <v>0.038</v>
      </c>
      <c r="F77" s="2" t="n">
        <v>21.61</v>
      </c>
      <c r="G77" s="2" t="n">
        <v>2.973</v>
      </c>
      <c r="H77" s="2" t="n">
        <v>100</v>
      </c>
      <c r="I77" s="2" t="n">
        <v>588.7</v>
      </c>
      <c r="J77" s="2" t="n">
        <v>30</v>
      </c>
      <c r="K77" s="2" t="n">
        <v>1.969</v>
      </c>
      <c r="L77" s="2" t="n">
        <v>4.6</v>
      </c>
      <c r="M77" s="2" t="n">
        <v>3.894</v>
      </c>
      <c r="N77" s="2" t="n">
        <v>0.987</v>
      </c>
      <c r="O77" s="2" t="n">
        <v>-0.009</v>
      </c>
    </row>
    <row r="78" customFormat="false" ht="12.75" hidden="false" customHeight="false" outlineLevel="0" collapsed="false">
      <c r="A78" s="3" t="n">
        <v>43447.7418865741</v>
      </c>
      <c r="B78" s="2" t="n">
        <v>1.28333333332557</v>
      </c>
      <c r="C78" s="2" t="n">
        <v>1.6589</v>
      </c>
      <c r="D78" s="2" t="n">
        <v>20.42</v>
      </c>
      <c r="E78" s="2" t="n">
        <v>0.038</v>
      </c>
      <c r="F78" s="2" t="n">
        <v>21.61</v>
      </c>
      <c r="G78" s="2" t="n">
        <v>2.971</v>
      </c>
      <c r="H78" s="2" t="n">
        <v>100</v>
      </c>
      <c r="I78" s="2" t="n">
        <v>588.9</v>
      </c>
      <c r="J78" s="2" t="n">
        <v>30</v>
      </c>
      <c r="K78" s="2" t="n">
        <v>1.969</v>
      </c>
      <c r="L78" s="2" t="n">
        <v>4.59</v>
      </c>
      <c r="M78" s="2" t="n">
        <v>3.896</v>
      </c>
      <c r="N78" s="2" t="n">
        <v>0.987</v>
      </c>
      <c r="O78" s="2" t="n">
        <v>-0.009</v>
      </c>
    </row>
    <row r="79" customFormat="false" ht="12.75" hidden="false" customHeight="false" outlineLevel="0" collapsed="false">
      <c r="A79" s="3" t="n">
        <v>43447.7425810185</v>
      </c>
      <c r="B79" s="2" t="n">
        <v>1.29999999987194</v>
      </c>
      <c r="C79" s="2" t="n">
        <v>1.6589</v>
      </c>
      <c r="D79" s="2" t="n">
        <v>20.42</v>
      </c>
      <c r="E79" s="2" t="n">
        <v>0.038</v>
      </c>
      <c r="F79" s="2" t="n">
        <v>21.61</v>
      </c>
      <c r="G79" s="2" t="n">
        <v>2.97</v>
      </c>
      <c r="H79" s="2" t="n">
        <v>100</v>
      </c>
      <c r="I79" s="2" t="n">
        <v>588.1</v>
      </c>
      <c r="J79" s="2" t="n">
        <v>30</v>
      </c>
      <c r="K79" s="2" t="n">
        <v>1.969</v>
      </c>
      <c r="L79" s="2" t="n">
        <v>4.59</v>
      </c>
      <c r="M79" s="2" t="n">
        <v>3.897</v>
      </c>
      <c r="N79" s="2" t="n">
        <v>0.986</v>
      </c>
      <c r="O79" s="2" t="n">
        <v>-0.009</v>
      </c>
    </row>
    <row r="80" customFormat="false" ht="12.75" hidden="false" customHeight="false" outlineLevel="0" collapsed="false">
      <c r="A80" s="3" t="n">
        <v>43447.743275463</v>
      </c>
      <c r="B80" s="2" t="n">
        <v>1.31666666659294</v>
      </c>
      <c r="C80" s="2" t="n">
        <v>1.6589</v>
      </c>
      <c r="D80" s="2" t="n">
        <v>20.42</v>
      </c>
      <c r="E80" s="2" t="n">
        <v>0.038</v>
      </c>
      <c r="F80" s="2" t="n">
        <v>21.61</v>
      </c>
      <c r="G80" s="2" t="n">
        <v>2.969</v>
      </c>
      <c r="H80" s="2" t="n">
        <v>100</v>
      </c>
      <c r="I80" s="2" t="n">
        <v>588.1</v>
      </c>
      <c r="J80" s="2" t="n">
        <v>30</v>
      </c>
      <c r="K80" s="2" t="n">
        <v>1.969</v>
      </c>
      <c r="L80" s="2" t="n">
        <v>4.6</v>
      </c>
      <c r="M80" s="2" t="n">
        <v>3.896</v>
      </c>
      <c r="N80" s="2" t="n">
        <v>0.986</v>
      </c>
      <c r="O80" s="2" t="n">
        <v>-0.009</v>
      </c>
    </row>
    <row r="81" customFormat="false" ht="12.75" hidden="false" customHeight="false" outlineLevel="0" collapsed="false">
      <c r="A81" s="3" t="n">
        <v>43447.7439699074</v>
      </c>
      <c r="B81" s="2" t="n">
        <v>1.33333333331393</v>
      </c>
      <c r="C81" s="2" t="n">
        <v>1.6589</v>
      </c>
      <c r="D81" s="2" t="n">
        <v>20.42</v>
      </c>
      <c r="E81" s="2" t="n">
        <v>0.038</v>
      </c>
      <c r="F81" s="2" t="n">
        <v>21.61</v>
      </c>
      <c r="G81" s="2" t="n">
        <v>2.969</v>
      </c>
      <c r="H81" s="2" t="n">
        <v>100</v>
      </c>
      <c r="I81" s="2" t="n">
        <v>590.3</v>
      </c>
      <c r="J81" s="2" t="n">
        <v>30</v>
      </c>
      <c r="K81" s="2" t="n">
        <v>1.969</v>
      </c>
      <c r="L81" s="2" t="n">
        <v>4.6</v>
      </c>
      <c r="M81" s="2" t="n">
        <v>3.896</v>
      </c>
      <c r="N81" s="2" t="n">
        <v>0.986</v>
      </c>
      <c r="O81" s="2" t="n">
        <v>-0.009</v>
      </c>
    </row>
    <row r="82" customFormat="false" ht="12.75" hidden="false" customHeight="false" outlineLevel="0" collapsed="false">
      <c r="A82" s="3" t="n">
        <v>43447.7446643519</v>
      </c>
      <c r="B82" s="2" t="n">
        <v>1.3499999998603</v>
      </c>
      <c r="C82" s="2" t="n">
        <v>1.6986</v>
      </c>
      <c r="D82" s="2" t="n">
        <v>20.4</v>
      </c>
      <c r="E82" s="2" t="n">
        <v>0.038</v>
      </c>
      <c r="F82" s="2" t="n">
        <v>21.61</v>
      </c>
      <c r="G82" s="2" t="n">
        <v>2.967</v>
      </c>
      <c r="H82" s="2" t="n">
        <v>100</v>
      </c>
      <c r="I82" s="2" t="n">
        <v>588.7</v>
      </c>
      <c r="J82" s="2" t="n">
        <v>30</v>
      </c>
      <c r="K82" s="2" t="n">
        <v>1.97</v>
      </c>
      <c r="L82" s="2" t="n">
        <v>4.59</v>
      </c>
      <c r="M82" s="2" t="n">
        <v>3.896</v>
      </c>
      <c r="N82" s="2" t="n">
        <v>0.987</v>
      </c>
      <c r="O82" s="2" t="n">
        <v>-0.009</v>
      </c>
    </row>
    <row r="83" customFormat="false" ht="12.75" hidden="false" customHeight="false" outlineLevel="0" collapsed="false">
      <c r="A83" s="3" t="n">
        <v>43447.7453587963</v>
      </c>
      <c r="B83" s="2" t="n">
        <v>1.3666666665813</v>
      </c>
      <c r="C83" s="2" t="n">
        <v>1.7382</v>
      </c>
      <c r="D83" s="2" t="n">
        <v>20.39</v>
      </c>
      <c r="E83" s="2" t="n">
        <v>0.038</v>
      </c>
      <c r="F83" s="2" t="n">
        <v>21.61</v>
      </c>
      <c r="G83" s="2" t="n">
        <v>2.965</v>
      </c>
      <c r="H83" s="2" t="n">
        <v>100</v>
      </c>
      <c r="I83" s="2" t="n">
        <v>587.1</v>
      </c>
      <c r="J83" s="2" t="n">
        <v>30</v>
      </c>
      <c r="K83" s="2" t="n">
        <v>1.969</v>
      </c>
      <c r="L83" s="2" t="n">
        <v>4.6</v>
      </c>
      <c r="M83" s="2" t="n">
        <v>3.898</v>
      </c>
      <c r="N83" s="2" t="n">
        <v>0.987</v>
      </c>
      <c r="O83" s="2" t="n">
        <v>-0.009</v>
      </c>
    </row>
    <row r="84" customFormat="false" ht="12.75" hidden="false" customHeight="false" outlineLevel="0" collapsed="false">
      <c r="A84" s="3" t="n">
        <v>43447.7460532407</v>
      </c>
      <c r="B84" s="2" t="n">
        <v>1.38333333330229</v>
      </c>
      <c r="C84" s="2" t="n">
        <v>1.7294</v>
      </c>
      <c r="D84" s="2" t="n">
        <v>20.39</v>
      </c>
      <c r="E84" s="2" t="n">
        <v>0.038</v>
      </c>
      <c r="F84" s="2" t="n">
        <v>21.61</v>
      </c>
      <c r="G84" s="2" t="n">
        <v>2.965</v>
      </c>
      <c r="H84" s="2" t="n">
        <v>100</v>
      </c>
      <c r="I84" s="2" t="n">
        <v>588.6</v>
      </c>
      <c r="J84" s="2" t="n">
        <v>30</v>
      </c>
      <c r="K84" s="2" t="n">
        <v>1.969</v>
      </c>
      <c r="L84" s="2" t="n">
        <v>4.6</v>
      </c>
      <c r="M84" s="2" t="n">
        <v>3.898</v>
      </c>
      <c r="N84" s="2" t="n">
        <v>0.987</v>
      </c>
      <c r="O84" s="2" t="n">
        <v>-0.009</v>
      </c>
    </row>
    <row r="85" customFormat="false" ht="12.75" hidden="false" customHeight="false" outlineLevel="0" collapsed="false">
      <c r="A85" s="3" t="n">
        <v>43447.7467476852</v>
      </c>
      <c r="B85" s="2" t="n">
        <v>1.39999999984866</v>
      </c>
      <c r="C85" s="2" t="n">
        <v>1.7266</v>
      </c>
      <c r="D85" s="2" t="n">
        <v>20.39</v>
      </c>
      <c r="E85" s="2" t="n">
        <v>0.038</v>
      </c>
      <c r="F85" s="2" t="n">
        <v>21.61</v>
      </c>
      <c r="G85" s="2" t="n">
        <v>2.965</v>
      </c>
      <c r="H85" s="2" t="n">
        <v>100</v>
      </c>
      <c r="I85" s="2" t="n">
        <v>587</v>
      </c>
      <c r="J85" s="2" t="n">
        <v>30</v>
      </c>
      <c r="K85" s="2" t="n">
        <v>1.969</v>
      </c>
      <c r="L85" s="2" t="n">
        <v>4.6</v>
      </c>
      <c r="M85" s="2" t="n">
        <v>3.898</v>
      </c>
      <c r="N85" s="2" t="n">
        <v>0.987</v>
      </c>
      <c r="O85" s="2" t="n">
        <v>-0.009</v>
      </c>
    </row>
    <row r="86" customFormat="false" ht="12.75" hidden="false" customHeight="false" outlineLevel="0" collapsed="false">
      <c r="A86" s="3" t="n">
        <v>43447.7474421296</v>
      </c>
      <c r="B86" s="2" t="n">
        <v>1.41666666656965</v>
      </c>
      <c r="C86" s="2" t="n">
        <v>1.7266</v>
      </c>
      <c r="D86" s="2" t="n">
        <v>20.39</v>
      </c>
      <c r="E86" s="2" t="n">
        <v>0.038</v>
      </c>
      <c r="F86" s="2" t="n">
        <v>21.61</v>
      </c>
      <c r="G86" s="2" t="n">
        <v>2.963</v>
      </c>
      <c r="H86" s="2" t="n">
        <v>100</v>
      </c>
      <c r="I86" s="2" t="n">
        <v>587.6</v>
      </c>
      <c r="J86" s="2" t="n">
        <v>30</v>
      </c>
      <c r="K86" s="2" t="n">
        <v>1.969</v>
      </c>
      <c r="L86" s="2" t="n">
        <v>4.59</v>
      </c>
      <c r="M86" s="2" t="n">
        <v>3.898</v>
      </c>
      <c r="N86" s="2" t="n">
        <v>0.985</v>
      </c>
      <c r="O86" s="2" t="n">
        <v>-0.009</v>
      </c>
    </row>
    <row r="87" customFormat="false" ht="12.75" hidden="false" customHeight="false" outlineLevel="0" collapsed="false">
      <c r="A87" s="3" t="n">
        <v>43447.7481365741</v>
      </c>
      <c r="B87" s="2" t="n">
        <v>1.43333333329065</v>
      </c>
      <c r="C87" s="2" t="n">
        <v>1.7266</v>
      </c>
      <c r="D87" s="2" t="n">
        <v>20.39</v>
      </c>
      <c r="E87" s="2" t="n">
        <v>0.038</v>
      </c>
      <c r="F87" s="2" t="n">
        <v>21.61</v>
      </c>
      <c r="G87" s="2" t="n">
        <v>2.96</v>
      </c>
      <c r="H87" s="2" t="n">
        <v>100</v>
      </c>
      <c r="I87" s="2" t="n">
        <v>589.7</v>
      </c>
      <c r="J87" s="2" t="n">
        <v>30</v>
      </c>
      <c r="K87" s="2" t="n">
        <v>1.969</v>
      </c>
      <c r="L87" s="2" t="n">
        <v>4.6</v>
      </c>
      <c r="M87" s="2" t="n">
        <v>3.901</v>
      </c>
      <c r="N87" s="2" t="n">
        <v>0.985</v>
      </c>
      <c r="O87" s="2" t="n">
        <v>-0.009</v>
      </c>
    </row>
    <row r="88" customFormat="false" ht="12.75" hidden="false" customHeight="false" outlineLevel="0" collapsed="false">
      <c r="A88" s="3" t="n">
        <v>43447.7488310185</v>
      </c>
      <c r="B88" s="2" t="n">
        <v>1.45000000001164</v>
      </c>
      <c r="C88" s="2" t="n">
        <v>1.7266</v>
      </c>
      <c r="D88" s="2" t="n">
        <v>20.39</v>
      </c>
      <c r="E88" s="2" t="n">
        <v>0.038</v>
      </c>
      <c r="F88" s="2" t="n">
        <v>21.61</v>
      </c>
      <c r="G88" s="2" t="n">
        <v>2.959</v>
      </c>
      <c r="H88" s="2" t="n">
        <v>100</v>
      </c>
      <c r="I88" s="2" t="n">
        <v>590</v>
      </c>
      <c r="J88" s="2" t="n">
        <v>30</v>
      </c>
      <c r="K88" s="2" t="n">
        <v>1.969</v>
      </c>
      <c r="L88" s="2" t="n">
        <v>4.6</v>
      </c>
      <c r="M88" s="2" t="n">
        <v>3.9</v>
      </c>
      <c r="N88" s="2" t="n">
        <v>0.986</v>
      </c>
      <c r="O88" s="2" t="n">
        <v>-0.009</v>
      </c>
    </row>
    <row r="89" customFormat="false" ht="12.75" hidden="false" customHeight="false" outlineLevel="0" collapsed="false">
      <c r="A89" s="3" t="n">
        <v>43447.749525463</v>
      </c>
      <c r="B89" s="2" t="n">
        <v>1.46666666655801</v>
      </c>
      <c r="C89" s="2" t="n">
        <v>1.7266</v>
      </c>
      <c r="D89" s="2" t="n">
        <v>20.39</v>
      </c>
      <c r="E89" s="2" t="n">
        <v>0.038</v>
      </c>
      <c r="F89" s="2" t="n">
        <v>21.61</v>
      </c>
      <c r="G89" s="2" t="n">
        <v>2.96</v>
      </c>
      <c r="H89" s="2" t="n">
        <v>100</v>
      </c>
      <c r="I89" s="2" t="n">
        <v>588.2</v>
      </c>
      <c r="J89" s="2" t="n">
        <v>30</v>
      </c>
      <c r="K89" s="2" t="n">
        <v>1.969</v>
      </c>
      <c r="L89" s="2" t="n">
        <v>4.6</v>
      </c>
      <c r="M89" s="2" t="n">
        <v>3.896</v>
      </c>
      <c r="N89" s="2" t="n">
        <v>0.987</v>
      </c>
      <c r="O89" s="2" t="n">
        <v>-0.009</v>
      </c>
    </row>
    <row r="90" customFormat="false" ht="12.75" hidden="false" customHeight="false" outlineLevel="0" collapsed="false">
      <c r="A90" s="3" t="n">
        <v>43447.7502199074</v>
      </c>
      <c r="B90" s="2" t="n">
        <v>1.48333333327901</v>
      </c>
      <c r="C90" s="2" t="n">
        <v>1.7448</v>
      </c>
      <c r="D90" s="2" t="n">
        <v>20.38</v>
      </c>
      <c r="E90" s="2" t="n">
        <v>0.038</v>
      </c>
      <c r="F90" s="2" t="n">
        <v>21.61</v>
      </c>
      <c r="G90" s="2" t="n">
        <v>2.959</v>
      </c>
      <c r="H90" s="2" t="n">
        <v>100</v>
      </c>
      <c r="I90" s="2" t="n">
        <v>587.2</v>
      </c>
      <c r="J90" s="2" t="n">
        <v>30</v>
      </c>
      <c r="K90" s="2" t="n">
        <v>1.969</v>
      </c>
      <c r="L90" s="2" t="n">
        <v>4.59</v>
      </c>
      <c r="M90" s="2" t="n">
        <v>3.895</v>
      </c>
      <c r="N90" s="2" t="n">
        <v>0.986</v>
      </c>
      <c r="O90" s="2" t="n">
        <v>-0.009</v>
      </c>
    </row>
    <row r="91" customFormat="false" ht="12.75" hidden="false" customHeight="false" outlineLevel="0" collapsed="false">
      <c r="A91" s="3" t="n">
        <v>43447.7509143519</v>
      </c>
      <c r="B91" s="2" t="n">
        <v>1.5</v>
      </c>
      <c r="C91" s="2" t="n">
        <v>1.7583</v>
      </c>
      <c r="D91" s="2" t="n">
        <v>20.37</v>
      </c>
      <c r="E91" s="2" t="n">
        <v>0.038</v>
      </c>
      <c r="F91" s="2" t="n">
        <v>21.61</v>
      </c>
      <c r="G91" s="2" t="n">
        <v>2.957</v>
      </c>
      <c r="H91" s="2" t="n">
        <v>100</v>
      </c>
      <c r="I91" s="2" t="n">
        <v>587.9</v>
      </c>
      <c r="J91" s="2" t="n">
        <v>30</v>
      </c>
      <c r="K91" s="2" t="n">
        <v>1.969</v>
      </c>
      <c r="L91" s="2" t="n">
        <v>4.59</v>
      </c>
      <c r="M91" s="2" t="n">
        <v>3.898</v>
      </c>
      <c r="N91" s="2" t="n">
        <v>0.986</v>
      </c>
      <c r="O91" s="2" t="n">
        <v>-0.009</v>
      </c>
    </row>
    <row r="92" customFormat="false" ht="12.75" hidden="false" customHeight="false" outlineLevel="0" collapsed="false">
      <c r="A92" s="3" t="n">
        <v>43447.7516087963</v>
      </c>
      <c r="B92" s="2" t="n">
        <v>1.51666666654637</v>
      </c>
      <c r="C92" s="2" t="n">
        <v>1.7467</v>
      </c>
      <c r="D92" s="2" t="n">
        <v>20.37</v>
      </c>
      <c r="E92" s="2" t="n">
        <v>0.038</v>
      </c>
      <c r="F92" s="2" t="n">
        <v>21.61</v>
      </c>
      <c r="G92" s="2" t="n">
        <v>2.956</v>
      </c>
      <c r="H92" s="2" t="n">
        <v>100</v>
      </c>
      <c r="I92" s="2" t="n">
        <v>587.3</v>
      </c>
      <c r="J92" s="2" t="n">
        <v>29.9</v>
      </c>
      <c r="K92" s="2" t="n">
        <v>1.969</v>
      </c>
      <c r="L92" s="2" t="n">
        <v>4.59</v>
      </c>
      <c r="M92" s="2" t="n">
        <v>3.898</v>
      </c>
      <c r="N92" s="2" t="n">
        <v>0.986</v>
      </c>
      <c r="O92" s="2" t="n">
        <v>-0.009</v>
      </c>
    </row>
    <row r="93" customFormat="false" ht="12.75" hidden="false" customHeight="false" outlineLevel="0" collapsed="false">
      <c r="A93" s="3" t="n">
        <v>43447.7523032407</v>
      </c>
      <c r="B93" s="2" t="n">
        <v>1.53333333326736</v>
      </c>
      <c r="C93" s="2" t="n">
        <v>1.7428</v>
      </c>
      <c r="D93" s="2" t="n">
        <v>20.37</v>
      </c>
      <c r="E93" s="2" t="n">
        <v>0.038</v>
      </c>
      <c r="F93" s="2" t="n">
        <v>21.61</v>
      </c>
      <c r="G93" s="2" t="n">
        <v>2.955</v>
      </c>
      <c r="H93" s="2" t="n">
        <v>100</v>
      </c>
      <c r="I93" s="2" t="n">
        <v>587.5</v>
      </c>
      <c r="J93" s="2" t="n">
        <v>30</v>
      </c>
      <c r="K93" s="2" t="n">
        <v>1.97</v>
      </c>
      <c r="L93" s="2" t="n">
        <v>4.59</v>
      </c>
      <c r="M93" s="2" t="n">
        <v>3.897</v>
      </c>
      <c r="N93" s="2" t="n">
        <v>0.986</v>
      </c>
      <c r="O93" s="2" t="n">
        <v>-0.009</v>
      </c>
    </row>
    <row r="94" customFormat="false" ht="12.75" hidden="false" customHeight="false" outlineLevel="0" collapsed="false">
      <c r="A94" s="3" t="n">
        <v>43447.7529976852</v>
      </c>
      <c r="B94" s="2" t="n">
        <v>1.54999999998836</v>
      </c>
      <c r="C94" s="2" t="n">
        <v>1.7428</v>
      </c>
      <c r="D94" s="2" t="n">
        <v>20.38</v>
      </c>
      <c r="E94" s="2" t="n">
        <v>0.038</v>
      </c>
      <c r="F94" s="2" t="n">
        <v>21.61</v>
      </c>
      <c r="G94" s="2" t="n">
        <v>2.954</v>
      </c>
      <c r="H94" s="2" t="n">
        <v>100</v>
      </c>
      <c r="I94" s="2" t="n">
        <v>587.2</v>
      </c>
      <c r="J94" s="2" t="n">
        <v>30</v>
      </c>
      <c r="K94" s="2" t="n">
        <v>1.969</v>
      </c>
      <c r="L94" s="2" t="n">
        <v>4.6</v>
      </c>
      <c r="M94" s="2" t="n">
        <v>3.897</v>
      </c>
      <c r="N94" s="2" t="n">
        <v>0.986</v>
      </c>
      <c r="O94" s="2" t="n">
        <v>-0.009</v>
      </c>
    </row>
    <row r="95" customFormat="false" ht="12.75" hidden="false" customHeight="false" outlineLevel="0" collapsed="false">
      <c r="A95" s="3" t="n">
        <v>43447.7536921296</v>
      </c>
      <c r="B95" s="2" t="n">
        <v>1.56666666653473</v>
      </c>
      <c r="C95" s="2" t="n">
        <v>1.7428</v>
      </c>
      <c r="D95" s="2" t="n">
        <v>20.38</v>
      </c>
      <c r="E95" s="2" t="n">
        <v>0.038</v>
      </c>
      <c r="F95" s="2" t="n">
        <v>21.61</v>
      </c>
      <c r="G95" s="2" t="n">
        <v>2.954</v>
      </c>
      <c r="H95" s="2" t="n">
        <v>100</v>
      </c>
      <c r="I95" s="2" t="n">
        <v>588.5</v>
      </c>
      <c r="J95" s="2" t="n">
        <v>30</v>
      </c>
      <c r="K95" s="2" t="n">
        <v>1.969</v>
      </c>
      <c r="L95" s="2" t="n">
        <v>4.6</v>
      </c>
      <c r="M95" s="2" t="n">
        <v>3.898</v>
      </c>
      <c r="N95" s="2" t="n">
        <v>0.987</v>
      </c>
      <c r="O95" s="2" t="n">
        <v>-0.009</v>
      </c>
    </row>
    <row r="96" customFormat="false" ht="12.75" hidden="false" customHeight="false" outlineLevel="0" collapsed="false">
      <c r="A96" s="3" t="n">
        <v>43447.7543865741</v>
      </c>
      <c r="B96" s="2" t="n">
        <v>1.58333333325572</v>
      </c>
      <c r="C96" s="2" t="n">
        <v>1.7428</v>
      </c>
      <c r="D96" s="2" t="n">
        <v>20.38</v>
      </c>
      <c r="E96" s="2" t="n">
        <v>0.038</v>
      </c>
      <c r="F96" s="2" t="n">
        <v>21.61</v>
      </c>
      <c r="G96" s="2" t="n">
        <v>2.953</v>
      </c>
      <c r="H96" s="2" t="n">
        <v>100</v>
      </c>
      <c r="I96" s="2" t="n">
        <v>589.4</v>
      </c>
      <c r="J96" s="2" t="n">
        <v>30</v>
      </c>
      <c r="K96" s="2" t="n">
        <v>1.969</v>
      </c>
      <c r="L96" s="2" t="n">
        <v>4.6</v>
      </c>
      <c r="M96" s="2" t="n">
        <v>3.899</v>
      </c>
      <c r="N96" s="2" t="n">
        <v>0.987</v>
      </c>
      <c r="O96" s="2" t="n">
        <v>-0.009</v>
      </c>
    </row>
    <row r="97" customFormat="false" ht="12.75" hidden="false" customHeight="false" outlineLevel="0" collapsed="false">
      <c r="A97" s="3" t="n">
        <v>43447.7550810185</v>
      </c>
      <c r="B97" s="2" t="n">
        <v>1.59999999997672</v>
      </c>
      <c r="C97" s="2" t="n">
        <v>1.7428</v>
      </c>
      <c r="D97" s="2" t="n">
        <v>20.38</v>
      </c>
      <c r="E97" s="2" t="n">
        <v>0.038</v>
      </c>
      <c r="F97" s="2" t="n">
        <v>21.61</v>
      </c>
      <c r="G97" s="2" t="n">
        <v>2.952</v>
      </c>
      <c r="H97" s="2" t="n">
        <v>100</v>
      </c>
      <c r="I97" s="2" t="n">
        <v>589.3</v>
      </c>
      <c r="J97" s="2" t="n">
        <v>30</v>
      </c>
      <c r="K97" s="2" t="n">
        <v>1.969</v>
      </c>
      <c r="L97" s="2" t="n">
        <v>4.59</v>
      </c>
      <c r="M97" s="2" t="n">
        <v>3.897</v>
      </c>
      <c r="N97" s="2" t="n">
        <v>0.988</v>
      </c>
      <c r="O97" s="2" t="n">
        <v>-0.009</v>
      </c>
    </row>
    <row r="98" customFormat="false" ht="12.75" hidden="false" customHeight="false" outlineLevel="0" collapsed="false">
      <c r="A98" s="3" t="n">
        <v>43447.755775463</v>
      </c>
      <c r="B98" s="2" t="n">
        <v>1.61666666652309</v>
      </c>
      <c r="C98" s="2" t="n">
        <v>1.7456</v>
      </c>
      <c r="D98" s="2" t="n">
        <v>20.37</v>
      </c>
      <c r="E98" s="2" t="n">
        <v>0.038</v>
      </c>
      <c r="F98" s="2" t="n">
        <v>21.61</v>
      </c>
      <c r="G98" s="2" t="n">
        <v>2.951</v>
      </c>
      <c r="H98" s="2" t="n">
        <v>100</v>
      </c>
      <c r="I98" s="2" t="n">
        <v>590.7</v>
      </c>
      <c r="J98" s="2" t="n">
        <v>29.9</v>
      </c>
      <c r="K98" s="2" t="n">
        <v>1.969</v>
      </c>
      <c r="L98" s="2" t="n">
        <v>4.59</v>
      </c>
      <c r="M98" s="2" t="n">
        <v>3.895</v>
      </c>
      <c r="N98" s="2" t="n">
        <v>0.987</v>
      </c>
      <c r="O98" s="2" t="n">
        <v>-0.009</v>
      </c>
    </row>
    <row r="99" customFormat="false" ht="12.75" hidden="false" customHeight="false" outlineLevel="0" collapsed="false">
      <c r="A99" s="3" t="n">
        <v>43447.7564699074</v>
      </c>
      <c r="B99" s="2" t="n">
        <v>1.63333333324408</v>
      </c>
      <c r="C99" s="2" t="n">
        <v>1.7406</v>
      </c>
      <c r="D99" s="2" t="n">
        <v>20.37</v>
      </c>
      <c r="E99" s="2" t="n">
        <v>0.038</v>
      </c>
      <c r="F99" s="2" t="n">
        <v>21.61</v>
      </c>
      <c r="G99" s="2" t="n">
        <v>2.95</v>
      </c>
      <c r="H99" s="2" t="n">
        <v>100</v>
      </c>
      <c r="I99" s="2" t="n">
        <v>590.4</v>
      </c>
      <c r="J99" s="2" t="n">
        <v>30</v>
      </c>
      <c r="K99" s="2" t="n">
        <v>1.969</v>
      </c>
      <c r="L99" s="2" t="n">
        <v>4.6</v>
      </c>
      <c r="M99" s="2" t="n">
        <v>3.896</v>
      </c>
      <c r="N99" s="2" t="n">
        <v>0.986</v>
      </c>
      <c r="O99" s="2" t="n">
        <v>-0.009</v>
      </c>
    </row>
    <row r="100" customFormat="false" ht="12.75" hidden="false" customHeight="false" outlineLevel="0" collapsed="false">
      <c r="A100" s="3" t="n">
        <v>43447.7571643519</v>
      </c>
      <c r="B100" s="2" t="n">
        <v>1.64999999996508</v>
      </c>
      <c r="C100" s="2" t="n">
        <v>1.7277</v>
      </c>
      <c r="D100" s="2" t="n">
        <v>20.37</v>
      </c>
      <c r="E100" s="2" t="n">
        <v>0.038</v>
      </c>
      <c r="F100" s="2" t="n">
        <v>21.61</v>
      </c>
      <c r="G100" s="2" t="n">
        <v>2.949</v>
      </c>
      <c r="H100" s="2" t="n">
        <v>100</v>
      </c>
      <c r="I100" s="2" t="n">
        <v>586.8</v>
      </c>
      <c r="J100" s="2" t="n">
        <v>29.9</v>
      </c>
      <c r="K100" s="2" t="n">
        <v>1.969</v>
      </c>
      <c r="L100" s="2" t="n">
        <v>4.59</v>
      </c>
      <c r="M100" s="2" t="n">
        <v>3.899</v>
      </c>
      <c r="N100" s="2" t="n">
        <v>0.986</v>
      </c>
      <c r="O100" s="2" t="n">
        <v>-0.009</v>
      </c>
    </row>
    <row r="101" customFormat="false" ht="12.75" hidden="false" customHeight="false" outlineLevel="0" collapsed="false">
      <c r="A101" s="3" t="n">
        <v>43447.7578587963</v>
      </c>
      <c r="B101" s="2" t="n">
        <v>1.66666666668607</v>
      </c>
      <c r="C101" s="2" t="n">
        <v>1.7239</v>
      </c>
      <c r="D101" s="2" t="n">
        <v>20.37</v>
      </c>
      <c r="E101" s="2" t="n">
        <v>0.038</v>
      </c>
      <c r="F101" s="2" t="n">
        <v>21.61</v>
      </c>
      <c r="G101" s="2" t="n">
        <v>2.948</v>
      </c>
      <c r="H101" s="2" t="n">
        <v>100</v>
      </c>
      <c r="I101" s="2" t="n">
        <v>585</v>
      </c>
      <c r="J101" s="2" t="n">
        <v>30</v>
      </c>
      <c r="K101" s="2" t="n">
        <v>1.969</v>
      </c>
      <c r="L101" s="2" t="n">
        <v>4.59</v>
      </c>
      <c r="M101" s="2" t="n">
        <v>3.901</v>
      </c>
      <c r="N101" s="2" t="n">
        <v>0.986</v>
      </c>
      <c r="O101" s="2" t="n">
        <v>-0.009</v>
      </c>
    </row>
    <row r="102" customFormat="false" ht="12.75" hidden="false" customHeight="false" outlineLevel="0" collapsed="false">
      <c r="A102" s="3" t="n">
        <v>43447.7585532407</v>
      </c>
      <c r="B102" s="2" t="n">
        <v>1.68333333323244</v>
      </c>
      <c r="C102" s="2" t="n">
        <v>1.7239</v>
      </c>
      <c r="D102" s="2" t="n">
        <v>20.37</v>
      </c>
      <c r="E102" s="2" t="n">
        <v>0.038</v>
      </c>
      <c r="F102" s="2" t="n">
        <v>21.61</v>
      </c>
      <c r="G102" s="2" t="n">
        <v>2.947</v>
      </c>
      <c r="H102" s="2" t="n">
        <v>100</v>
      </c>
      <c r="I102" s="2" t="n">
        <v>588.2</v>
      </c>
      <c r="J102" s="2" t="n">
        <v>30</v>
      </c>
      <c r="K102" s="2" t="n">
        <v>1.969</v>
      </c>
      <c r="L102" s="2" t="n">
        <v>4.6</v>
      </c>
      <c r="M102" s="2" t="n">
        <v>3.898</v>
      </c>
      <c r="N102" s="2" t="n">
        <v>0.987</v>
      </c>
      <c r="O102" s="2" t="n">
        <v>-0.009</v>
      </c>
    </row>
    <row r="103" customFormat="false" ht="12.75" hidden="false" customHeight="false" outlineLevel="0" collapsed="false">
      <c r="A103" s="3" t="n">
        <v>43447.7592476852</v>
      </c>
      <c r="B103" s="2" t="n">
        <v>1.69999999995343</v>
      </c>
      <c r="C103" s="2" t="n">
        <v>1.7239</v>
      </c>
      <c r="D103" s="2" t="n">
        <v>20.37</v>
      </c>
      <c r="E103" s="2" t="n">
        <v>0.038</v>
      </c>
      <c r="F103" s="2" t="n">
        <v>21.61</v>
      </c>
      <c r="G103" s="2" t="n">
        <v>2.946</v>
      </c>
      <c r="H103" s="2" t="n">
        <v>100</v>
      </c>
      <c r="I103" s="2" t="n">
        <v>588.7</v>
      </c>
      <c r="J103" s="2" t="n">
        <v>30</v>
      </c>
      <c r="K103" s="2" t="n">
        <v>1.969</v>
      </c>
      <c r="L103" s="2" t="n">
        <v>4.6</v>
      </c>
      <c r="M103" s="2" t="n">
        <v>3.898</v>
      </c>
      <c r="N103" s="2" t="n">
        <v>0.988</v>
      </c>
      <c r="O103" s="2" t="n">
        <v>-0.009</v>
      </c>
    </row>
    <row r="104" customFormat="false" ht="12.75" hidden="false" customHeight="false" outlineLevel="0" collapsed="false">
      <c r="A104" s="3" t="n">
        <v>43447.7599421296</v>
      </c>
      <c r="B104" s="2" t="n">
        <v>1.71666666667443</v>
      </c>
      <c r="C104" s="2" t="n">
        <v>1.7239</v>
      </c>
      <c r="D104" s="2" t="n">
        <v>20.37</v>
      </c>
      <c r="E104" s="2" t="n">
        <v>0.038</v>
      </c>
      <c r="F104" s="2" t="n">
        <v>21.61</v>
      </c>
      <c r="G104" s="2" t="n">
        <v>2.948</v>
      </c>
      <c r="H104" s="2" t="n">
        <v>100</v>
      </c>
      <c r="I104" s="2" t="n">
        <v>588.2</v>
      </c>
      <c r="J104" s="2" t="n">
        <v>30</v>
      </c>
      <c r="K104" s="2" t="n">
        <v>1.969</v>
      </c>
      <c r="L104" s="2" t="n">
        <v>4.6</v>
      </c>
      <c r="M104" s="2" t="n">
        <v>3.899</v>
      </c>
      <c r="N104" s="2" t="n">
        <v>0.987</v>
      </c>
      <c r="O104" s="2" t="n">
        <v>-0.009</v>
      </c>
    </row>
    <row r="105" customFormat="false" ht="12.75" hidden="false" customHeight="false" outlineLevel="0" collapsed="false">
      <c r="A105" s="3" t="n">
        <v>43447.7606365741</v>
      </c>
      <c r="B105" s="2" t="n">
        <v>1.7333333332208</v>
      </c>
      <c r="C105" s="2" t="n">
        <v>1.7239</v>
      </c>
      <c r="D105" s="2" t="n">
        <v>20.37</v>
      </c>
      <c r="E105" s="2" t="n">
        <v>0.038</v>
      </c>
      <c r="F105" s="2" t="n">
        <v>21.61</v>
      </c>
      <c r="G105" s="2" t="n">
        <v>2.947</v>
      </c>
      <c r="H105" s="2" t="n">
        <v>100</v>
      </c>
      <c r="I105" s="2" t="n">
        <v>590</v>
      </c>
      <c r="J105" s="2" t="n">
        <v>29.9</v>
      </c>
      <c r="K105" s="2" t="n">
        <v>1.969</v>
      </c>
      <c r="L105" s="2" t="n">
        <v>4.59</v>
      </c>
      <c r="M105" s="2" t="n">
        <v>3.899</v>
      </c>
      <c r="N105" s="2" t="n">
        <v>0.986</v>
      </c>
      <c r="O105" s="2" t="n">
        <v>-0.009</v>
      </c>
    </row>
    <row r="106" customFormat="false" ht="12.75" hidden="false" customHeight="false" outlineLevel="0" collapsed="false">
      <c r="A106" s="3" t="n">
        <v>43447.7613310185</v>
      </c>
      <c r="B106" s="2" t="n">
        <v>1.74999999994179</v>
      </c>
      <c r="C106" s="2" t="n">
        <v>1.7516</v>
      </c>
      <c r="D106" s="2" t="n">
        <v>20.36</v>
      </c>
      <c r="E106" s="2" t="n">
        <v>0.038</v>
      </c>
      <c r="F106" s="2" t="n">
        <v>21.61</v>
      </c>
      <c r="G106" s="2" t="n">
        <v>2.947</v>
      </c>
      <c r="H106" s="2" t="n">
        <v>100</v>
      </c>
      <c r="I106" s="2" t="n">
        <v>588.1</v>
      </c>
      <c r="J106" s="2" t="n">
        <v>30</v>
      </c>
      <c r="K106" s="2" t="n">
        <v>1.969</v>
      </c>
      <c r="L106" s="2" t="n">
        <v>4.59</v>
      </c>
      <c r="M106" s="2" t="n">
        <v>3.9</v>
      </c>
      <c r="N106" s="2" t="n">
        <v>0.986</v>
      </c>
      <c r="O106" s="2" t="n">
        <v>-0.009</v>
      </c>
    </row>
    <row r="107" customFormat="false" ht="12.75" hidden="false" customHeight="false" outlineLevel="0" collapsed="false">
      <c r="A107" s="3" t="n">
        <v>43447.762025463</v>
      </c>
      <c r="B107" s="2" t="n">
        <v>1.76666666666279</v>
      </c>
      <c r="C107" s="2" t="n">
        <v>1.7784</v>
      </c>
      <c r="D107" s="2" t="n">
        <v>20.35</v>
      </c>
      <c r="E107" s="2" t="n">
        <v>0.038</v>
      </c>
      <c r="F107" s="2" t="n">
        <v>21.61</v>
      </c>
      <c r="G107" s="2" t="n">
        <v>2.948</v>
      </c>
      <c r="H107" s="2" t="n">
        <v>100</v>
      </c>
      <c r="I107" s="2" t="n">
        <v>587.1</v>
      </c>
      <c r="J107" s="2" t="n">
        <v>30</v>
      </c>
      <c r="K107" s="2" t="n">
        <v>1.969</v>
      </c>
      <c r="L107" s="2" t="n">
        <v>4.59</v>
      </c>
      <c r="M107" s="2" t="n">
        <v>3.899</v>
      </c>
      <c r="N107" s="2" t="n">
        <v>0.986</v>
      </c>
      <c r="O107" s="2" t="n">
        <v>-0.009</v>
      </c>
    </row>
    <row r="108" customFormat="false" ht="12.75" hidden="false" customHeight="false" outlineLevel="0" collapsed="false">
      <c r="A108" s="3" t="n">
        <v>43447.7627199074</v>
      </c>
      <c r="B108" s="2" t="n">
        <v>1.78333333320916</v>
      </c>
      <c r="C108" s="2" t="n">
        <v>1.7712</v>
      </c>
      <c r="D108" s="2" t="n">
        <v>20.35</v>
      </c>
      <c r="E108" s="2" t="n">
        <v>0.038</v>
      </c>
      <c r="F108" s="2" t="n">
        <v>21.61</v>
      </c>
      <c r="G108" s="2" t="n">
        <v>2.948</v>
      </c>
      <c r="H108" s="2" t="n">
        <v>100</v>
      </c>
      <c r="I108" s="2" t="n">
        <v>588.6</v>
      </c>
      <c r="J108" s="2" t="n">
        <v>29.9</v>
      </c>
      <c r="K108" s="2" t="n">
        <v>1.969</v>
      </c>
      <c r="L108" s="2" t="n">
        <v>4.6</v>
      </c>
      <c r="M108" s="2" t="n">
        <v>3.9</v>
      </c>
      <c r="N108" s="2" t="n">
        <v>0.987</v>
      </c>
      <c r="O108" s="2" t="n">
        <v>-0.009</v>
      </c>
    </row>
    <row r="109" customFormat="false" ht="12.75" hidden="false" customHeight="false" outlineLevel="0" collapsed="false">
      <c r="A109" s="3" t="n">
        <v>43447.7634143519</v>
      </c>
      <c r="B109" s="2" t="n">
        <v>1.79999999993015</v>
      </c>
      <c r="C109" s="2" t="n">
        <v>1.7694</v>
      </c>
      <c r="D109" s="2" t="n">
        <v>20.35</v>
      </c>
      <c r="E109" s="2" t="n">
        <v>0.038</v>
      </c>
      <c r="F109" s="2" t="n">
        <v>21.61</v>
      </c>
      <c r="G109" s="2" t="n">
        <v>2.949</v>
      </c>
      <c r="H109" s="2" t="n">
        <v>100</v>
      </c>
      <c r="I109" s="2" t="n">
        <v>588.8</v>
      </c>
      <c r="J109" s="2" t="n">
        <v>30</v>
      </c>
      <c r="K109" s="2" t="n">
        <v>1.969</v>
      </c>
      <c r="L109" s="2" t="n">
        <v>4.6</v>
      </c>
      <c r="M109" s="2" t="n">
        <v>3.901</v>
      </c>
      <c r="N109" s="2" t="n">
        <v>0.987</v>
      </c>
      <c r="O109" s="2" t="n">
        <v>-0.009</v>
      </c>
    </row>
    <row r="110" customFormat="false" ht="12.75" hidden="false" customHeight="false" outlineLevel="0" collapsed="false">
      <c r="A110" s="3" t="n">
        <v>43447.7641087963</v>
      </c>
      <c r="B110" s="2" t="n">
        <v>1.81666666665114</v>
      </c>
      <c r="C110" s="2" t="n">
        <v>1.7694</v>
      </c>
      <c r="D110" s="2" t="n">
        <v>20.35</v>
      </c>
      <c r="E110" s="2" t="n">
        <v>0.038</v>
      </c>
      <c r="F110" s="2" t="n">
        <v>21.61</v>
      </c>
      <c r="G110" s="2" t="n">
        <v>2.948</v>
      </c>
      <c r="H110" s="2" t="n">
        <v>100</v>
      </c>
      <c r="I110" s="2" t="n">
        <v>587.9</v>
      </c>
      <c r="J110" s="2" t="n">
        <v>30</v>
      </c>
      <c r="K110" s="2" t="n">
        <v>1.969</v>
      </c>
      <c r="L110" s="2" t="n">
        <v>4.6</v>
      </c>
      <c r="M110" s="2" t="n">
        <v>3.899</v>
      </c>
      <c r="N110" s="2" t="n">
        <v>0.987</v>
      </c>
      <c r="O110" s="2" t="n">
        <v>-0.009</v>
      </c>
    </row>
    <row r="111" customFormat="false" ht="12.75" hidden="false" customHeight="false" outlineLevel="0" collapsed="false">
      <c r="A111" s="3" t="n">
        <v>43447.7648032407</v>
      </c>
      <c r="B111" s="2" t="n">
        <v>1.83333333319752</v>
      </c>
      <c r="C111" s="2" t="n">
        <v>1.7694</v>
      </c>
      <c r="D111" s="2" t="n">
        <v>20.35</v>
      </c>
      <c r="E111" s="2" t="n">
        <v>0.038</v>
      </c>
      <c r="F111" s="2" t="n">
        <v>21.61</v>
      </c>
      <c r="G111" s="2" t="n">
        <v>2.948</v>
      </c>
      <c r="H111" s="2" t="n">
        <v>100</v>
      </c>
      <c r="I111" s="2" t="n">
        <v>587.8</v>
      </c>
      <c r="J111" s="2" t="n">
        <v>30</v>
      </c>
      <c r="K111" s="2" t="n">
        <v>1.969</v>
      </c>
      <c r="L111" s="2" t="n">
        <v>4.6</v>
      </c>
      <c r="M111" s="2" t="n">
        <v>3.898</v>
      </c>
      <c r="N111" s="2" t="n">
        <v>0.988</v>
      </c>
      <c r="O111" s="2" t="n">
        <v>-0.009</v>
      </c>
    </row>
    <row r="112" customFormat="false" ht="12.75" hidden="false" customHeight="false" outlineLevel="0" collapsed="false">
      <c r="A112" s="3" t="n">
        <v>43447.7654976852</v>
      </c>
      <c r="B112" s="2" t="n">
        <v>1.84999999991851</v>
      </c>
      <c r="C112" s="2" t="n">
        <v>1.7694</v>
      </c>
      <c r="D112" s="2" t="n">
        <v>20.35</v>
      </c>
      <c r="E112" s="2" t="n">
        <v>0.038</v>
      </c>
      <c r="F112" s="2" t="n">
        <v>21.61</v>
      </c>
      <c r="G112" s="2" t="n">
        <v>2.946</v>
      </c>
      <c r="H112" s="2" t="n">
        <v>100</v>
      </c>
      <c r="I112" s="2" t="n">
        <v>588.9</v>
      </c>
      <c r="J112" s="2" t="n">
        <v>30</v>
      </c>
      <c r="K112" s="2" t="n">
        <v>1.969</v>
      </c>
      <c r="L112" s="2" t="n">
        <v>4.6</v>
      </c>
      <c r="M112" s="2" t="n">
        <v>3.896</v>
      </c>
      <c r="N112" s="2" t="n">
        <v>0.987</v>
      </c>
      <c r="O112" s="2" t="n">
        <v>-0.009</v>
      </c>
    </row>
    <row r="113" customFormat="false" ht="12.75" hidden="false" customHeight="false" outlineLevel="0" collapsed="false">
      <c r="A113" s="3" t="n">
        <v>43447.7661921296</v>
      </c>
      <c r="B113" s="2" t="n">
        <v>1.8666666666395</v>
      </c>
      <c r="C113" s="2" t="n">
        <v>1.7694</v>
      </c>
      <c r="D113" s="2" t="n">
        <v>20.35</v>
      </c>
      <c r="E113" s="2" t="n">
        <v>0.038</v>
      </c>
      <c r="F113" s="2" t="n">
        <v>21.61</v>
      </c>
      <c r="G113" s="2" t="n">
        <v>2.946</v>
      </c>
      <c r="H113" s="2" t="n">
        <v>100</v>
      </c>
      <c r="I113" s="2" t="n">
        <v>588.8</v>
      </c>
      <c r="J113" s="2" t="n">
        <v>30</v>
      </c>
      <c r="K113" s="2" t="n">
        <v>1.969</v>
      </c>
      <c r="L113" s="2" t="n">
        <v>4.6</v>
      </c>
      <c r="M113" s="2" t="n">
        <v>3.899</v>
      </c>
      <c r="N113" s="2" t="n">
        <v>0.986</v>
      </c>
      <c r="O113" s="2" t="n">
        <v>-0.009</v>
      </c>
    </row>
    <row r="114" customFormat="false" ht="12.75" hidden="false" customHeight="false" outlineLevel="0" collapsed="false">
      <c r="A114" s="3" t="n">
        <v>43447.7668865741</v>
      </c>
      <c r="B114" s="2" t="n">
        <v>1.88333333318587</v>
      </c>
      <c r="C114" s="2" t="n">
        <v>1.7872</v>
      </c>
      <c r="D114" s="2" t="n">
        <v>20.34</v>
      </c>
      <c r="E114" s="2" t="n">
        <v>0.038</v>
      </c>
      <c r="F114" s="2" t="n">
        <v>21.61</v>
      </c>
      <c r="G114" s="2" t="n">
        <v>2.948</v>
      </c>
      <c r="H114" s="2" t="n">
        <v>100</v>
      </c>
      <c r="I114" s="2" t="n">
        <v>587.9</v>
      </c>
      <c r="J114" s="2" t="n">
        <v>30</v>
      </c>
      <c r="K114" s="2" t="n">
        <v>1.968</v>
      </c>
      <c r="L114" s="2" t="n">
        <v>4.6</v>
      </c>
      <c r="M114" s="2" t="n">
        <v>3.901</v>
      </c>
      <c r="N114" s="2" t="n">
        <v>0.987</v>
      </c>
      <c r="O114" s="2" t="n">
        <v>-0.009</v>
      </c>
    </row>
    <row r="115" customFormat="false" ht="12.75" hidden="false" customHeight="false" outlineLevel="0" collapsed="false">
      <c r="A115" s="3" t="n">
        <v>43447.7675810185</v>
      </c>
      <c r="B115" s="2" t="n">
        <v>1.89999999990687</v>
      </c>
      <c r="C115" s="2" t="n">
        <v>1.7989</v>
      </c>
      <c r="D115" s="2" t="n">
        <v>20.33</v>
      </c>
      <c r="E115" s="2" t="n">
        <v>0.038</v>
      </c>
      <c r="F115" s="2" t="n">
        <v>21.61</v>
      </c>
      <c r="G115" s="2" t="n">
        <v>2.948</v>
      </c>
      <c r="H115" s="2" t="n">
        <v>100</v>
      </c>
      <c r="I115" s="2" t="n">
        <v>587.5</v>
      </c>
      <c r="J115" s="2" t="n">
        <v>30</v>
      </c>
      <c r="K115" s="2" t="n">
        <v>1.969</v>
      </c>
      <c r="L115" s="2" t="n">
        <v>4.6</v>
      </c>
      <c r="M115" s="2" t="n">
        <v>3.9</v>
      </c>
      <c r="N115" s="2" t="n">
        <v>0.987</v>
      </c>
      <c r="O115" s="2" t="n">
        <v>-0.009</v>
      </c>
    </row>
    <row r="116" customFormat="false" ht="12.75" hidden="false" customHeight="false" outlineLevel="0" collapsed="false">
      <c r="A116" s="3" t="n">
        <v>43447.768275463</v>
      </c>
      <c r="B116" s="2" t="n">
        <v>1.91666666662786</v>
      </c>
      <c r="C116" s="2" t="n">
        <v>1.7851</v>
      </c>
      <c r="D116" s="2" t="n">
        <v>20.34</v>
      </c>
      <c r="E116" s="2" t="n">
        <v>0.038</v>
      </c>
      <c r="F116" s="2" t="n">
        <v>21.61</v>
      </c>
      <c r="G116" s="2" t="n">
        <v>2.948</v>
      </c>
      <c r="H116" s="2" t="n">
        <v>100</v>
      </c>
      <c r="I116" s="2" t="n">
        <v>587.6</v>
      </c>
      <c r="J116" s="2" t="n">
        <v>30</v>
      </c>
      <c r="K116" s="2" t="n">
        <v>1.969</v>
      </c>
      <c r="L116" s="2" t="n">
        <v>4.59</v>
      </c>
      <c r="M116" s="2" t="n">
        <v>3.899</v>
      </c>
      <c r="N116" s="2" t="n">
        <v>0.987</v>
      </c>
      <c r="O116" s="2" t="n">
        <v>-0.009</v>
      </c>
    </row>
    <row r="117" customFormat="false" ht="12.75" hidden="false" customHeight="false" outlineLevel="0" collapsed="false">
      <c r="A117" s="3" t="n">
        <v>43447.7689699074</v>
      </c>
      <c r="B117" s="2" t="n">
        <v>1.93333333334886</v>
      </c>
      <c r="C117" s="2" t="n">
        <v>1.7805</v>
      </c>
      <c r="D117" s="2" t="n">
        <v>20.34</v>
      </c>
      <c r="E117" s="2" t="n">
        <v>0.038</v>
      </c>
      <c r="F117" s="2" t="n">
        <v>21.61</v>
      </c>
      <c r="G117" s="2" t="n">
        <v>2.948</v>
      </c>
      <c r="H117" s="2" t="n">
        <v>100</v>
      </c>
      <c r="I117" s="2" t="n">
        <v>586.8</v>
      </c>
      <c r="J117" s="2" t="n">
        <v>30</v>
      </c>
      <c r="K117" s="2" t="n">
        <v>1.969</v>
      </c>
      <c r="L117" s="2" t="n">
        <v>4.59</v>
      </c>
      <c r="M117" s="2" t="n">
        <v>3.898</v>
      </c>
      <c r="N117" s="2" t="n">
        <v>0.986</v>
      </c>
      <c r="O117" s="2" t="n">
        <v>-0.009</v>
      </c>
    </row>
    <row r="118" customFormat="false" ht="12.75" hidden="false" customHeight="false" outlineLevel="0" collapsed="false">
      <c r="A118" s="3" t="n">
        <v>43447.7696643519</v>
      </c>
      <c r="B118" s="2" t="n">
        <v>1.94999999989523</v>
      </c>
      <c r="C118" s="2" t="n">
        <v>1.7805</v>
      </c>
      <c r="D118" s="2" t="n">
        <v>20.34</v>
      </c>
      <c r="E118" s="2" t="n">
        <v>0.038</v>
      </c>
      <c r="F118" s="2" t="n">
        <v>21.61</v>
      </c>
      <c r="G118" s="2" t="n">
        <v>2.948</v>
      </c>
      <c r="H118" s="2" t="n">
        <v>100</v>
      </c>
      <c r="I118" s="2" t="n">
        <v>587.5</v>
      </c>
      <c r="J118" s="2" t="n">
        <v>30</v>
      </c>
      <c r="K118" s="2" t="n">
        <v>1.969</v>
      </c>
      <c r="L118" s="2" t="n">
        <v>4.6</v>
      </c>
      <c r="M118" s="2" t="n">
        <v>3.899</v>
      </c>
      <c r="N118" s="2" t="n">
        <v>0.986</v>
      </c>
      <c r="O118" s="2" t="n">
        <v>-0.009</v>
      </c>
    </row>
    <row r="119" customFormat="false" ht="12.75" hidden="false" customHeight="false" outlineLevel="0" collapsed="false">
      <c r="A119" s="3" t="n">
        <v>43447.7703587963</v>
      </c>
      <c r="B119" s="2" t="n">
        <v>1.96666666661622</v>
      </c>
      <c r="C119" s="2" t="n">
        <v>1.7805</v>
      </c>
      <c r="D119" s="2" t="n">
        <v>20.34</v>
      </c>
      <c r="E119" s="2" t="n">
        <v>0.038</v>
      </c>
      <c r="F119" s="2" t="n">
        <v>21.61</v>
      </c>
      <c r="G119" s="2" t="n">
        <v>2.946</v>
      </c>
      <c r="H119" s="2" t="n">
        <v>100</v>
      </c>
      <c r="I119" s="2" t="n">
        <v>588</v>
      </c>
      <c r="J119" s="2" t="n">
        <v>30</v>
      </c>
      <c r="K119" s="2" t="n">
        <v>1.969</v>
      </c>
      <c r="L119" s="2" t="n">
        <v>4.59</v>
      </c>
      <c r="M119" s="2" t="n">
        <v>3.901</v>
      </c>
      <c r="N119" s="2" t="n">
        <v>0.987</v>
      </c>
      <c r="O119" s="2" t="n">
        <v>-0.009</v>
      </c>
    </row>
    <row r="120" customFormat="false" ht="12.75" hidden="false" customHeight="false" outlineLevel="0" collapsed="false">
      <c r="A120" s="3" t="n">
        <v>43447.7710532407</v>
      </c>
      <c r="B120" s="2" t="n">
        <v>1.98333333333721</v>
      </c>
      <c r="C120" s="2" t="n">
        <v>1.7805</v>
      </c>
      <c r="D120" s="2" t="n">
        <v>20.34</v>
      </c>
      <c r="E120" s="2" t="n">
        <v>0.038</v>
      </c>
      <c r="F120" s="2" t="n">
        <v>21.61</v>
      </c>
      <c r="G120" s="2" t="n">
        <v>2.944</v>
      </c>
      <c r="H120" s="2" t="n">
        <v>100</v>
      </c>
      <c r="I120" s="2" t="n">
        <v>588.1</v>
      </c>
      <c r="J120" s="2" t="n">
        <v>30</v>
      </c>
      <c r="K120" s="2" t="n">
        <v>1.969</v>
      </c>
      <c r="L120" s="2" t="n">
        <v>4.59</v>
      </c>
      <c r="M120" s="2" t="n">
        <v>3.898</v>
      </c>
      <c r="N120" s="2" t="n">
        <v>0.987</v>
      </c>
      <c r="O120" s="2" t="n">
        <v>-0.009</v>
      </c>
    </row>
    <row r="121" customFormat="false" ht="12.75" hidden="false" customHeight="false" outlineLevel="0" collapsed="false">
      <c r="A121" s="3" t="n">
        <v>43447.7717476852</v>
      </c>
      <c r="B121" s="2" t="n">
        <v>1.99999999988358</v>
      </c>
      <c r="C121" s="2" t="n">
        <v>1.7805</v>
      </c>
      <c r="D121" s="2" t="n">
        <v>20.34</v>
      </c>
      <c r="E121" s="2" t="n">
        <v>0.038</v>
      </c>
      <c r="F121" s="2" t="n">
        <v>21.61</v>
      </c>
      <c r="G121" s="2" t="n">
        <v>2.945</v>
      </c>
      <c r="H121" s="2" t="n">
        <v>100</v>
      </c>
      <c r="I121" s="2" t="n">
        <v>587.7</v>
      </c>
      <c r="J121" s="2" t="n">
        <v>29.9</v>
      </c>
      <c r="K121" s="2" t="n">
        <v>1.969</v>
      </c>
      <c r="L121" s="2" t="n">
        <v>4.59</v>
      </c>
      <c r="M121" s="2" t="n">
        <v>3.898</v>
      </c>
      <c r="N121" s="2" t="n">
        <v>0.987</v>
      </c>
      <c r="O121" s="2" t="n">
        <v>-0.009</v>
      </c>
    </row>
    <row r="122" customFormat="false" ht="12.75" hidden="false" customHeight="false" outlineLevel="0" collapsed="false">
      <c r="A122" s="3" t="n">
        <v>43447.7724421296</v>
      </c>
      <c r="B122" s="2" t="n">
        <v>2.01666666660458</v>
      </c>
      <c r="C122" s="2" t="n">
        <v>1.7862</v>
      </c>
      <c r="D122" s="2" t="n">
        <v>20.33</v>
      </c>
      <c r="E122" s="2" t="n">
        <v>0.038</v>
      </c>
      <c r="F122" s="2" t="n">
        <v>21.61</v>
      </c>
      <c r="G122" s="2" t="n">
        <v>2.946</v>
      </c>
      <c r="H122" s="2" t="n">
        <v>100</v>
      </c>
      <c r="I122" s="2" t="n">
        <v>587.3</v>
      </c>
      <c r="J122" s="2" t="n">
        <v>29.9</v>
      </c>
      <c r="K122" s="2" t="n">
        <v>1.969</v>
      </c>
      <c r="L122" s="2" t="n">
        <v>4.6</v>
      </c>
      <c r="M122" s="2" t="n">
        <v>3.9</v>
      </c>
      <c r="N122" s="2" t="n">
        <v>0.987</v>
      </c>
      <c r="O122" s="2" t="n">
        <v>-0.009</v>
      </c>
    </row>
    <row r="123" customFormat="false" ht="12.75" hidden="false" customHeight="false" outlineLevel="0" collapsed="false">
      <c r="A123" s="3" t="n">
        <v>43447.7731365741</v>
      </c>
      <c r="B123" s="2" t="n">
        <v>2.03333333332557</v>
      </c>
      <c r="C123" s="2" t="n">
        <v>1.7843</v>
      </c>
      <c r="D123" s="2" t="n">
        <v>20.32</v>
      </c>
      <c r="E123" s="2" t="n">
        <v>0.038</v>
      </c>
      <c r="F123" s="2" t="n">
        <v>21.61</v>
      </c>
      <c r="G123" s="2" t="n">
        <v>2.946</v>
      </c>
      <c r="H123" s="2" t="n">
        <v>100</v>
      </c>
      <c r="I123" s="2" t="n">
        <v>587.7</v>
      </c>
      <c r="J123" s="2" t="n">
        <v>30</v>
      </c>
      <c r="K123" s="2" t="n">
        <v>1.969</v>
      </c>
      <c r="L123" s="2" t="n">
        <v>4.59</v>
      </c>
      <c r="M123" s="2" t="n">
        <v>3.901</v>
      </c>
      <c r="N123" s="2" t="n">
        <v>0.988</v>
      </c>
      <c r="O123" s="2" t="n">
        <v>-0.009</v>
      </c>
    </row>
    <row r="124" customFormat="false" ht="12.75" hidden="false" customHeight="false" outlineLevel="0" collapsed="false">
      <c r="A124" s="3" t="n">
        <v>43447.7738310185</v>
      </c>
      <c r="B124" s="2" t="n">
        <v>2.04999999987194</v>
      </c>
      <c r="C124" s="2" t="n">
        <v>1.77</v>
      </c>
      <c r="D124" s="2" t="n">
        <v>20.33</v>
      </c>
      <c r="E124" s="2" t="n">
        <v>0.038</v>
      </c>
      <c r="F124" s="2" t="n">
        <v>21.61</v>
      </c>
      <c r="G124" s="2" t="n">
        <v>2.948</v>
      </c>
      <c r="H124" s="2" t="n">
        <v>100</v>
      </c>
      <c r="I124" s="2" t="n">
        <v>588.4</v>
      </c>
      <c r="J124" s="2" t="n">
        <v>30</v>
      </c>
      <c r="K124" s="2" t="n">
        <v>1.969</v>
      </c>
      <c r="L124" s="2" t="n">
        <v>4.6</v>
      </c>
      <c r="M124" s="2" t="n">
        <v>3.899</v>
      </c>
      <c r="N124" s="2" t="n">
        <v>0.987</v>
      </c>
      <c r="O124" s="2" t="n">
        <v>-0.009</v>
      </c>
    </row>
    <row r="125" customFormat="false" ht="12.75" hidden="false" customHeight="false" outlineLevel="0" collapsed="false">
      <c r="A125" s="3" t="n">
        <v>43447.774525463</v>
      </c>
      <c r="B125" s="2" t="n">
        <v>2.06666666659294</v>
      </c>
      <c r="C125" s="2" t="n">
        <v>1.7646</v>
      </c>
      <c r="D125" s="2" t="n">
        <v>20.33</v>
      </c>
      <c r="E125" s="2" t="n">
        <v>0.038</v>
      </c>
      <c r="F125" s="2" t="n">
        <v>21.61</v>
      </c>
      <c r="G125" s="2" t="n">
        <v>2.949</v>
      </c>
      <c r="H125" s="2" t="n">
        <v>100</v>
      </c>
      <c r="I125" s="2" t="n">
        <v>589.1</v>
      </c>
      <c r="J125" s="2" t="n">
        <v>30</v>
      </c>
      <c r="K125" s="2" t="n">
        <v>1.969</v>
      </c>
      <c r="L125" s="2" t="n">
        <v>4.6</v>
      </c>
      <c r="M125" s="2" t="n">
        <v>3.899</v>
      </c>
      <c r="N125" s="2" t="n">
        <v>0.987</v>
      </c>
      <c r="O125" s="2" t="n">
        <v>-0.009</v>
      </c>
    </row>
    <row r="126" customFormat="false" ht="12.75" hidden="false" customHeight="false" outlineLevel="0" collapsed="false">
      <c r="A126" s="3" t="n">
        <v>43447.7752199074</v>
      </c>
      <c r="B126" s="2" t="n">
        <v>2.08333333331393</v>
      </c>
      <c r="C126" s="2" t="n">
        <v>1.7646</v>
      </c>
      <c r="D126" s="2" t="n">
        <v>20.33</v>
      </c>
      <c r="E126" s="2" t="n">
        <v>0.038</v>
      </c>
      <c r="F126" s="2" t="n">
        <v>21.61</v>
      </c>
      <c r="G126" s="2" t="n">
        <v>2.949</v>
      </c>
      <c r="H126" s="2" t="n">
        <v>100</v>
      </c>
      <c r="I126" s="2" t="n">
        <v>588.5</v>
      </c>
      <c r="J126" s="2" t="n">
        <v>29.9</v>
      </c>
      <c r="K126" s="2" t="n">
        <v>1.969</v>
      </c>
      <c r="L126" s="2" t="n">
        <v>4.59</v>
      </c>
      <c r="M126" s="2" t="n">
        <v>3.9</v>
      </c>
      <c r="N126" s="2" t="n">
        <v>0.99</v>
      </c>
      <c r="O126" s="2" t="n">
        <v>-0.009</v>
      </c>
    </row>
    <row r="127" customFormat="false" ht="12.75" hidden="false" customHeight="false" outlineLevel="0" collapsed="false">
      <c r="A127" s="3" t="n">
        <v>43447.7759143519</v>
      </c>
      <c r="B127" s="2" t="n">
        <v>2.0999999998603</v>
      </c>
      <c r="C127" s="2" t="n">
        <v>1.7646</v>
      </c>
      <c r="D127" s="2" t="n">
        <v>20.33</v>
      </c>
      <c r="E127" s="2" t="n">
        <v>0.038</v>
      </c>
      <c r="F127" s="2" t="n">
        <v>21.61</v>
      </c>
      <c r="G127" s="2" t="n">
        <v>2.948</v>
      </c>
      <c r="H127" s="2" t="n">
        <v>100</v>
      </c>
      <c r="I127" s="2" t="n">
        <v>588.9</v>
      </c>
      <c r="J127" s="2" t="n">
        <v>29.9</v>
      </c>
      <c r="K127" s="2" t="n">
        <v>1.969</v>
      </c>
      <c r="L127" s="2" t="n">
        <v>4.6</v>
      </c>
      <c r="M127" s="2" t="n">
        <v>3.901</v>
      </c>
      <c r="N127" s="2" t="n">
        <v>0.991</v>
      </c>
      <c r="O127" s="2" t="n">
        <v>-0.009</v>
      </c>
    </row>
    <row r="128" customFormat="false" ht="12.75" hidden="false" customHeight="false" outlineLevel="0" collapsed="false">
      <c r="A128" s="3" t="n">
        <v>43447.7766087963</v>
      </c>
      <c r="B128" s="2" t="n">
        <v>2.1166666665813</v>
      </c>
      <c r="C128" s="2" t="n">
        <v>1.7646</v>
      </c>
      <c r="D128" s="2" t="n">
        <v>20.33</v>
      </c>
      <c r="E128" s="2" t="n">
        <v>0.038</v>
      </c>
      <c r="F128" s="2" t="n">
        <v>21.61</v>
      </c>
      <c r="G128" s="2" t="n">
        <v>2.946</v>
      </c>
      <c r="H128" s="2" t="n">
        <v>100</v>
      </c>
      <c r="I128" s="2" t="n">
        <v>590</v>
      </c>
      <c r="J128" s="2" t="n">
        <v>30</v>
      </c>
      <c r="K128" s="2" t="n">
        <v>1.969</v>
      </c>
      <c r="L128" s="2" t="n">
        <v>4.6</v>
      </c>
      <c r="M128" s="2" t="n">
        <v>3.902</v>
      </c>
      <c r="N128" s="2" t="n">
        <v>0.986</v>
      </c>
      <c r="O128" s="2" t="n">
        <v>-0.009</v>
      </c>
    </row>
    <row r="129" customFormat="false" ht="12.75" hidden="false" customHeight="false" outlineLevel="0" collapsed="false">
      <c r="A129" s="3" t="n">
        <v>43447.7773032407</v>
      </c>
      <c r="B129" s="2" t="n">
        <v>2.13333333330229</v>
      </c>
      <c r="C129" s="2" t="n">
        <v>1.7646</v>
      </c>
      <c r="D129" s="2" t="n">
        <v>20.33</v>
      </c>
      <c r="E129" s="2" t="n">
        <v>0.038</v>
      </c>
      <c r="F129" s="2" t="n">
        <v>21.61</v>
      </c>
      <c r="G129" s="2" t="n">
        <v>2.945</v>
      </c>
      <c r="H129" s="2" t="n">
        <v>100</v>
      </c>
      <c r="I129" s="2" t="n">
        <v>589.3</v>
      </c>
      <c r="J129" s="2" t="n">
        <v>30</v>
      </c>
      <c r="K129" s="2" t="n">
        <v>1.969</v>
      </c>
      <c r="L129" s="2" t="n">
        <v>4.6</v>
      </c>
      <c r="M129" s="2" t="n">
        <v>3.899</v>
      </c>
      <c r="N129" s="2" t="n">
        <v>0.975</v>
      </c>
      <c r="O129" s="2" t="n">
        <v>-0.009</v>
      </c>
    </row>
    <row r="130" customFormat="false" ht="12.75" hidden="false" customHeight="false" outlineLevel="0" collapsed="false">
      <c r="A130" s="3" t="n">
        <v>43447.7779976852</v>
      </c>
      <c r="B130" s="2" t="n">
        <v>2.14999999984866</v>
      </c>
      <c r="C130" s="2" t="n">
        <v>1.7779</v>
      </c>
      <c r="D130" s="2" t="n">
        <v>20.32</v>
      </c>
      <c r="E130" s="2" t="n">
        <v>0.038</v>
      </c>
      <c r="F130" s="2" t="n">
        <v>21.61</v>
      </c>
      <c r="G130" s="2" t="n">
        <v>2.946</v>
      </c>
      <c r="H130" s="2" t="n">
        <v>100</v>
      </c>
      <c r="I130" s="2" t="n">
        <v>588</v>
      </c>
      <c r="J130" s="2" t="n">
        <v>30</v>
      </c>
      <c r="K130" s="2" t="n">
        <v>1.968</v>
      </c>
      <c r="L130" s="2" t="n">
        <v>4.6</v>
      </c>
      <c r="M130" s="2" t="n">
        <v>3.9</v>
      </c>
      <c r="N130" s="2" t="n">
        <v>0.975</v>
      </c>
      <c r="O130" s="2" t="n">
        <v>-0.009</v>
      </c>
    </row>
    <row r="131" customFormat="false" ht="12.75" hidden="false" customHeight="false" outlineLevel="0" collapsed="false">
      <c r="A131" s="3" t="n">
        <v>43447.7786921296</v>
      </c>
      <c r="B131" s="2" t="n">
        <v>2.16666666656965</v>
      </c>
      <c r="C131" s="2" t="n">
        <v>1.7865</v>
      </c>
      <c r="D131" s="2" t="n">
        <v>20.31</v>
      </c>
      <c r="E131" s="2" t="n">
        <v>0.038</v>
      </c>
      <c r="F131" s="2" t="n">
        <v>21.61</v>
      </c>
      <c r="G131" s="2" t="n">
        <v>2.948</v>
      </c>
      <c r="H131" s="2" t="n">
        <v>100</v>
      </c>
      <c r="I131" s="2" t="n">
        <v>588.3</v>
      </c>
      <c r="J131" s="2" t="n">
        <v>30</v>
      </c>
      <c r="K131" s="2" t="n">
        <v>1.968</v>
      </c>
      <c r="L131" s="2" t="n">
        <v>4.6</v>
      </c>
      <c r="M131" s="2" t="n">
        <v>3.902</v>
      </c>
      <c r="N131" s="2" t="n">
        <v>0.986</v>
      </c>
      <c r="O131" s="2" t="n">
        <v>-0.009</v>
      </c>
    </row>
    <row r="132" customFormat="false" ht="12.75" hidden="false" customHeight="false" outlineLevel="0" collapsed="false">
      <c r="A132" s="3" t="n">
        <v>43447.7793865741</v>
      </c>
      <c r="B132" s="2" t="n">
        <v>2.18333333329065</v>
      </c>
      <c r="C132" s="2" t="n">
        <v>1.7768</v>
      </c>
      <c r="D132" s="2" t="n">
        <v>20.32</v>
      </c>
      <c r="E132" s="2" t="n">
        <v>0.038</v>
      </c>
      <c r="F132" s="2" t="n">
        <v>21.61</v>
      </c>
      <c r="G132" s="2" t="n">
        <v>2.948</v>
      </c>
      <c r="H132" s="2" t="n">
        <v>100</v>
      </c>
      <c r="I132" s="2" t="n">
        <v>591.3</v>
      </c>
      <c r="J132" s="2" t="n">
        <v>30</v>
      </c>
      <c r="K132" s="2" t="n">
        <v>1.969</v>
      </c>
      <c r="L132" s="2" t="n">
        <v>4.6</v>
      </c>
      <c r="M132" s="2" t="n">
        <v>3.902</v>
      </c>
      <c r="N132" s="2" t="n">
        <v>0.986</v>
      </c>
      <c r="O132" s="2" t="n">
        <v>-0.009</v>
      </c>
    </row>
    <row r="133" customFormat="false" ht="12.75" hidden="false" customHeight="false" outlineLevel="0" collapsed="false">
      <c r="A133" s="3" t="n">
        <v>43447.7800810185</v>
      </c>
      <c r="B133" s="2" t="n">
        <v>2.20000000001164</v>
      </c>
      <c r="C133" s="2" t="n">
        <v>1.7742</v>
      </c>
      <c r="D133" s="2" t="n">
        <v>20.32</v>
      </c>
      <c r="E133" s="2" t="n">
        <v>0.038</v>
      </c>
      <c r="F133" s="2" t="n">
        <v>21.61</v>
      </c>
      <c r="G133" s="2" t="n">
        <v>2.948</v>
      </c>
      <c r="H133" s="2" t="n">
        <v>100</v>
      </c>
      <c r="I133" s="2" t="n">
        <v>590.6</v>
      </c>
      <c r="J133" s="2" t="n">
        <v>30</v>
      </c>
      <c r="K133" s="2" t="n">
        <v>1.969</v>
      </c>
      <c r="L133" s="2" t="n">
        <v>4.59</v>
      </c>
      <c r="M133" s="2" t="n">
        <v>3.9</v>
      </c>
      <c r="N133" s="2" t="n">
        <v>0.987</v>
      </c>
      <c r="O133" s="2" t="n">
        <v>-0.009</v>
      </c>
    </row>
    <row r="134" customFormat="false" ht="12.75" hidden="false" customHeight="false" outlineLevel="0" collapsed="false">
      <c r="A134" s="3" t="n">
        <v>43447.780775463</v>
      </c>
      <c r="B134" s="2" t="n">
        <v>2.21666666655801</v>
      </c>
      <c r="C134" s="2" t="n">
        <v>1.7742</v>
      </c>
      <c r="D134" s="2" t="n">
        <v>20.32</v>
      </c>
      <c r="E134" s="2" t="n">
        <v>0.038</v>
      </c>
      <c r="F134" s="2" t="n">
        <v>21.61</v>
      </c>
      <c r="G134" s="2" t="n">
        <v>2.948</v>
      </c>
      <c r="H134" s="2" t="n">
        <v>100</v>
      </c>
      <c r="I134" s="2" t="n">
        <v>589.5</v>
      </c>
      <c r="J134" s="2" t="n">
        <v>29.9</v>
      </c>
      <c r="K134" s="2" t="n">
        <v>1.968</v>
      </c>
      <c r="L134" s="2" t="n">
        <v>4.59</v>
      </c>
      <c r="M134" s="2" t="n">
        <v>3.901</v>
      </c>
      <c r="N134" s="2" t="n">
        <v>0.987</v>
      </c>
      <c r="O134" s="2" t="n">
        <v>-0.009</v>
      </c>
    </row>
    <row r="135" customFormat="false" ht="12.75" hidden="false" customHeight="false" outlineLevel="0" collapsed="false">
      <c r="A135" s="3" t="n">
        <v>43447.7814699074</v>
      </c>
      <c r="B135" s="2" t="n">
        <v>2.23333333327901</v>
      </c>
      <c r="C135" s="2" t="n">
        <v>1.7742</v>
      </c>
      <c r="D135" s="2" t="n">
        <v>20.32</v>
      </c>
      <c r="E135" s="2" t="n">
        <v>0.038</v>
      </c>
      <c r="F135" s="2" t="n">
        <v>21.61</v>
      </c>
      <c r="G135" s="2" t="n">
        <v>2.949</v>
      </c>
      <c r="H135" s="2" t="n">
        <v>100</v>
      </c>
      <c r="I135" s="2" t="n">
        <v>591.5</v>
      </c>
      <c r="J135" s="2" t="n">
        <v>29.9</v>
      </c>
      <c r="K135" s="2" t="n">
        <v>1.968</v>
      </c>
      <c r="L135" s="2" t="n">
        <v>4.6</v>
      </c>
      <c r="M135" s="2" t="n">
        <v>3.904</v>
      </c>
      <c r="N135" s="2" t="n">
        <v>0.987</v>
      </c>
      <c r="O135" s="2" t="n">
        <v>-0.009</v>
      </c>
    </row>
    <row r="136" customFormat="false" ht="12.75" hidden="false" customHeight="false" outlineLevel="0" collapsed="false">
      <c r="A136" s="3" t="n">
        <v>43447.7821643519</v>
      </c>
      <c r="B136" s="2" t="n">
        <v>2.25</v>
      </c>
      <c r="C136" s="2" t="n">
        <v>1.7742</v>
      </c>
      <c r="D136" s="2" t="n">
        <v>20.32</v>
      </c>
      <c r="E136" s="2" t="n">
        <v>0.038</v>
      </c>
      <c r="F136" s="2" t="n">
        <v>21.61</v>
      </c>
      <c r="G136" s="2" t="n">
        <v>2.948</v>
      </c>
      <c r="H136" s="2" t="n">
        <v>100</v>
      </c>
      <c r="I136" s="2" t="n">
        <v>591.7</v>
      </c>
      <c r="J136" s="2" t="n">
        <v>30</v>
      </c>
      <c r="K136" s="2" t="n">
        <v>1.968</v>
      </c>
      <c r="L136" s="2" t="n">
        <v>4.6</v>
      </c>
      <c r="M136" s="2" t="n">
        <v>3.903</v>
      </c>
      <c r="N136" s="2" t="n">
        <v>0.987</v>
      </c>
      <c r="O136" s="2" t="n">
        <v>-0.009</v>
      </c>
    </row>
    <row r="137" customFormat="false" ht="12.75" hidden="false" customHeight="false" outlineLevel="0" collapsed="false">
      <c r="A137" s="3" t="n">
        <v>43447.7828587963</v>
      </c>
      <c r="B137" s="2" t="n">
        <v>2.26666666654637</v>
      </c>
      <c r="C137" s="2" t="n">
        <v>1.7742</v>
      </c>
      <c r="D137" s="2" t="n">
        <v>20.32</v>
      </c>
      <c r="E137" s="2" t="n">
        <v>0.038</v>
      </c>
      <c r="F137" s="2" t="n">
        <v>21.61</v>
      </c>
      <c r="G137" s="2" t="n">
        <v>2.947</v>
      </c>
      <c r="H137" s="2" t="n">
        <v>100</v>
      </c>
      <c r="I137" s="2" t="n">
        <v>587.9</v>
      </c>
      <c r="J137" s="2" t="n">
        <v>30</v>
      </c>
      <c r="K137" s="2" t="n">
        <v>1.969</v>
      </c>
      <c r="L137" s="2" t="n">
        <v>4.59</v>
      </c>
      <c r="M137" s="2" t="n">
        <v>3.901</v>
      </c>
      <c r="N137" s="2" t="n">
        <v>0.986</v>
      </c>
      <c r="O137" s="2" t="n">
        <v>-0.009</v>
      </c>
    </row>
    <row r="138" customFormat="false" ht="12.75" hidden="false" customHeight="false" outlineLevel="0" collapsed="false">
      <c r="A138" s="3" t="n">
        <v>43447.7835532407</v>
      </c>
      <c r="B138" s="2" t="n">
        <v>2.28333333326736</v>
      </c>
      <c r="C138" s="2" t="n">
        <v>1.7837</v>
      </c>
      <c r="D138" s="2" t="n">
        <v>20.31</v>
      </c>
      <c r="E138" s="2" t="n">
        <v>0.038</v>
      </c>
      <c r="F138" s="2" t="n">
        <v>21.61</v>
      </c>
      <c r="G138" s="2" t="n">
        <v>2.946</v>
      </c>
      <c r="H138" s="2" t="n">
        <v>100</v>
      </c>
      <c r="I138" s="2" t="n">
        <v>587.5</v>
      </c>
      <c r="J138" s="2" t="n">
        <v>30</v>
      </c>
      <c r="K138" s="2" t="n">
        <v>1.969</v>
      </c>
      <c r="L138" s="2" t="n">
        <v>4.59</v>
      </c>
      <c r="M138" s="2" t="n">
        <v>3.9</v>
      </c>
      <c r="N138" s="2" t="n">
        <v>0.986</v>
      </c>
      <c r="O138" s="2" t="n">
        <v>-0.009</v>
      </c>
    </row>
    <row r="139" customFormat="false" ht="12.75" hidden="false" customHeight="false" outlineLevel="0" collapsed="false">
      <c r="A139" s="3" t="n">
        <v>43447.7842476852</v>
      </c>
      <c r="B139" s="2" t="n">
        <v>2.29999999998836</v>
      </c>
      <c r="C139" s="2" t="n">
        <v>1.7863</v>
      </c>
      <c r="D139" s="2" t="n">
        <v>20.31</v>
      </c>
      <c r="E139" s="2" t="n">
        <v>0.038</v>
      </c>
      <c r="F139" s="2" t="n">
        <v>21.61</v>
      </c>
      <c r="G139" s="2" t="n">
        <v>2.948</v>
      </c>
      <c r="H139" s="2" t="n">
        <v>100</v>
      </c>
      <c r="I139" s="2" t="n">
        <v>588.8</v>
      </c>
      <c r="J139" s="2" t="n">
        <v>30</v>
      </c>
      <c r="K139" s="2" t="n">
        <v>1.968</v>
      </c>
      <c r="L139" s="2" t="n">
        <v>4.6</v>
      </c>
      <c r="M139" s="2" t="n">
        <v>3.901</v>
      </c>
      <c r="N139" s="2" t="n">
        <v>0.988</v>
      </c>
      <c r="O139" s="2" t="n">
        <v>-0.009</v>
      </c>
    </row>
    <row r="140" customFormat="false" ht="12.75" hidden="false" customHeight="false" outlineLevel="0" collapsed="false">
      <c r="A140" s="3" t="n">
        <v>43447.7849421296</v>
      </c>
      <c r="B140" s="2" t="n">
        <v>2.31666666653473</v>
      </c>
      <c r="C140" s="2" t="n">
        <v>1.7725</v>
      </c>
      <c r="D140" s="2" t="n">
        <v>20.31</v>
      </c>
      <c r="E140" s="2" t="n">
        <v>0.038</v>
      </c>
      <c r="F140" s="2" t="n">
        <v>21.61</v>
      </c>
      <c r="G140" s="2" t="n">
        <v>2.948</v>
      </c>
      <c r="H140" s="2" t="n">
        <v>100</v>
      </c>
      <c r="I140" s="2" t="n">
        <v>588.7</v>
      </c>
      <c r="J140" s="2" t="n">
        <v>30</v>
      </c>
      <c r="K140" s="2" t="n">
        <v>1.969</v>
      </c>
      <c r="L140" s="2" t="n">
        <v>4.6</v>
      </c>
      <c r="M140" s="2" t="n">
        <v>3.902</v>
      </c>
      <c r="N140" s="2" t="n">
        <v>0.988</v>
      </c>
      <c r="O140" s="2" t="n">
        <v>-0.009</v>
      </c>
    </row>
    <row r="141" customFormat="false" ht="12.75" hidden="false" customHeight="false" outlineLevel="0" collapsed="false">
      <c r="A141" s="3" t="n">
        <v>43447.7856365741</v>
      </c>
      <c r="B141" s="2" t="n">
        <v>2.33333333325572</v>
      </c>
      <c r="C141" s="2" t="n">
        <v>1.7673</v>
      </c>
      <c r="D141" s="2" t="n">
        <v>20.31</v>
      </c>
      <c r="E141" s="2" t="n">
        <v>0.038</v>
      </c>
      <c r="F141" s="2" t="n">
        <v>21.61</v>
      </c>
      <c r="G141" s="2" t="n">
        <v>2.948</v>
      </c>
      <c r="H141" s="2" t="n">
        <v>100</v>
      </c>
      <c r="I141" s="2" t="n">
        <v>589.6</v>
      </c>
      <c r="J141" s="2" t="n">
        <v>29.9</v>
      </c>
      <c r="K141" s="2" t="n">
        <v>1.968</v>
      </c>
      <c r="L141" s="2" t="n">
        <v>4.59</v>
      </c>
      <c r="M141" s="2" t="n">
        <v>3.904</v>
      </c>
      <c r="N141" s="2" t="n">
        <v>0.987</v>
      </c>
      <c r="O141" s="2" t="n">
        <v>-0.009</v>
      </c>
    </row>
    <row r="142" customFormat="false" ht="12.75" hidden="false" customHeight="false" outlineLevel="0" collapsed="false">
      <c r="A142" s="3" t="n">
        <v>43447.7863310185</v>
      </c>
      <c r="B142" s="2" t="n">
        <v>2.34999999997672</v>
      </c>
      <c r="C142" s="2" t="n">
        <v>1.7673</v>
      </c>
      <c r="D142" s="2" t="n">
        <v>20.31</v>
      </c>
      <c r="E142" s="2" t="n">
        <v>0.038</v>
      </c>
      <c r="F142" s="2" t="n">
        <v>21.61</v>
      </c>
      <c r="G142" s="2" t="n">
        <v>2.949</v>
      </c>
      <c r="H142" s="2" t="n">
        <v>100</v>
      </c>
      <c r="I142" s="2" t="n">
        <v>587.5</v>
      </c>
      <c r="J142" s="2" t="n">
        <v>29.9</v>
      </c>
      <c r="K142" s="2" t="n">
        <v>1.968</v>
      </c>
      <c r="L142" s="2" t="n">
        <v>4.59</v>
      </c>
      <c r="M142" s="2" t="n">
        <v>3.903</v>
      </c>
      <c r="N142" s="2" t="n">
        <v>0.986</v>
      </c>
      <c r="O142" s="2" t="n">
        <v>-0.009</v>
      </c>
    </row>
    <row r="143" customFormat="false" ht="12.75" hidden="false" customHeight="false" outlineLevel="0" collapsed="false">
      <c r="A143" s="3" t="n">
        <v>43447.787025463</v>
      </c>
      <c r="B143" s="2" t="n">
        <v>2.36666666652309</v>
      </c>
      <c r="C143" s="2" t="n">
        <v>1.7673</v>
      </c>
      <c r="D143" s="2" t="n">
        <v>20.31</v>
      </c>
      <c r="E143" s="2" t="n">
        <v>0.038</v>
      </c>
      <c r="F143" s="2" t="n">
        <v>21.61</v>
      </c>
      <c r="G143" s="2" t="n">
        <v>2.949</v>
      </c>
      <c r="H143" s="2" t="n">
        <v>100</v>
      </c>
      <c r="I143" s="2" t="n">
        <v>585.9</v>
      </c>
      <c r="J143" s="2" t="n">
        <v>30</v>
      </c>
      <c r="K143" s="2" t="n">
        <v>1.968</v>
      </c>
      <c r="L143" s="2" t="n">
        <v>4.59</v>
      </c>
      <c r="M143" s="2" t="n">
        <v>3.903</v>
      </c>
      <c r="N143" s="2" t="n">
        <v>0.986</v>
      </c>
      <c r="O143" s="2" t="n">
        <v>-0.009</v>
      </c>
    </row>
    <row r="144" customFormat="false" ht="12.75" hidden="false" customHeight="false" outlineLevel="0" collapsed="false">
      <c r="A144" s="3" t="n">
        <v>43447.7877199074</v>
      </c>
      <c r="B144" s="2" t="n">
        <v>2.38333333324408</v>
      </c>
      <c r="C144" s="2" t="n">
        <v>1.7673</v>
      </c>
      <c r="D144" s="2" t="n">
        <v>20.31</v>
      </c>
      <c r="E144" s="2" t="n">
        <v>0.038</v>
      </c>
      <c r="F144" s="2" t="n">
        <v>21.61</v>
      </c>
      <c r="G144" s="2" t="n">
        <v>2.948</v>
      </c>
      <c r="H144" s="2" t="n">
        <v>100</v>
      </c>
      <c r="I144" s="2" t="n">
        <v>587.2</v>
      </c>
      <c r="J144" s="2" t="n">
        <v>29.9</v>
      </c>
      <c r="K144" s="2" t="n">
        <v>1.968</v>
      </c>
      <c r="L144" s="2" t="n">
        <v>4.59</v>
      </c>
      <c r="M144" s="2" t="n">
        <v>3.905</v>
      </c>
      <c r="N144" s="2" t="n">
        <v>0.986</v>
      </c>
      <c r="O144" s="2" t="n">
        <v>-0.009</v>
      </c>
    </row>
    <row r="145" customFormat="false" ht="12.75" hidden="false" customHeight="false" outlineLevel="0" collapsed="false">
      <c r="A145" s="3" t="n">
        <v>43447.7884143519</v>
      </c>
      <c r="B145" s="2" t="n">
        <v>2.39999999996508</v>
      </c>
      <c r="C145" s="2" t="n">
        <v>1.7673</v>
      </c>
      <c r="D145" s="2" t="n">
        <v>20.31</v>
      </c>
      <c r="E145" s="2" t="n">
        <v>0.038</v>
      </c>
      <c r="F145" s="2" t="n">
        <v>21.61</v>
      </c>
      <c r="G145" s="2" t="n">
        <v>2.948</v>
      </c>
      <c r="H145" s="2" t="n">
        <v>100</v>
      </c>
      <c r="I145" s="2" t="n">
        <v>588.4</v>
      </c>
      <c r="J145" s="2" t="n">
        <v>29.9</v>
      </c>
      <c r="K145" s="2" t="n">
        <v>1.968</v>
      </c>
      <c r="L145" s="2" t="n">
        <v>4.6</v>
      </c>
      <c r="M145" s="2" t="n">
        <v>3.904</v>
      </c>
      <c r="N145" s="2" t="n">
        <v>0.986</v>
      </c>
      <c r="O145" s="2" t="n">
        <v>-0.009</v>
      </c>
    </row>
    <row r="146" customFormat="false" ht="12.75" hidden="false" customHeight="false" outlineLevel="0" collapsed="false">
      <c r="A146" s="3" t="n">
        <v>43447.7891087963</v>
      </c>
      <c r="B146" s="2" t="n">
        <v>2.41666666668607</v>
      </c>
      <c r="C146" s="2" t="n">
        <v>1.7729</v>
      </c>
      <c r="D146" s="2" t="n">
        <v>20.3</v>
      </c>
      <c r="E146" s="2" t="n">
        <v>0.038</v>
      </c>
      <c r="F146" s="2" t="n">
        <v>21.61</v>
      </c>
      <c r="G146" s="2" t="n">
        <v>2.947</v>
      </c>
      <c r="H146" s="2" t="n">
        <v>100</v>
      </c>
      <c r="I146" s="2" t="n">
        <v>589.7</v>
      </c>
      <c r="J146" s="2" t="n">
        <v>29.9</v>
      </c>
      <c r="K146" s="2" t="n">
        <v>1.968</v>
      </c>
      <c r="L146" s="2" t="n">
        <v>4.59</v>
      </c>
      <c r="M146" s="2" t="n">
        <v>3.903</v>
      </c>
      <c r="N146" s="2" t="n">
        <v>0.987</v>
      </c>
      <c r="O146" s="2" t="n">
        <v>-0.009</v>
      </c>
    </row>
    <row r="147" customFormat="false" ht="12.75" hidden="false" customHeight="false" outlineLevel="0" collapsed="false">
      <c r="A147" s="3" t="n">
        <v>43447.7898032407</v>
      </c>
      <c r="B147" s="2" t="n">
        <v>2.43333333323244</v>
      </c>
      <c r="C147" s="2" t="n">
        <v>1.7732</v>
      </c>
      <c r="D147" s="2" t="n">
        <v>20.3</v>
      </c>
      <c r="E147" s="2" t="n">
        <v>0.038</v>
      </c>
      <c r="F147" s="2" t="n">
        <v>21.61</v>
      </c>
      <c r="G147" s="2" t="n">
        <v>2.946</v>
      </c>
      <c r="H147" s="2" t="n">
        <v>100</v>
      </c>
      <c r="I147" s="2" t="n">
        <v>589.4</v>
      </c>
      <c r="J147" s="2" t="n">
        <v>30</v>
      </c>
      <c r="K147" s="2" t="n">
        <v>1.968</v>
      </c>
      <c r="L147" s="2" t="n">
        <v>4.59</v>
      </c>
      <c r="M147" s="2" t="n">
        <v>3.903</v>
      </c>
      <c r="N147" s="2" t="n">
        <v>0.986</v>
      </c>
      <c r="O147" s="2" t="n">
        <v>-0.009</v>
      </c>
    </row>
    <row r="148" customFormat="false" ht="12.75" hidden="false" customHeight="false" outlineLevel="0" collapsed="false">
      <c r="A148" s="3" t="n">
        <v>43447.7904976852</v>
      </c>
      <c r="B148" s="2" t="n">
        <v>2.44999999995343</v>
      </c>
      <c r="C148" s="2" t="n">
        <v>1.765</v>
      </c>
      <c r="D148" s="2" t="n">
        <v>20.3</v>
      </c>
      <c r="E148" s="2" t="n">
        <v>0.038</v>
      </c>
      <c r="F148" s="2" t="n">
        <v>21.61</v>
      </c>
      <c r="G148" s="2" t="n">
        <v>2.944</v>
      </c>
      <c r="H148" s="2" t="n">
        <v>100</v>
      </c>
      <c r="I148" s="2" t="n">
        <v>588.2</v>
      </c>
      <c r="J148" s="2" t="n">
        <v>30</v>
      </c>
      <c r="K148" s="2" t="n">
        <v>1.968</v>
      </c>
      <c r="L148" s="2" t="n">
        <v>4.59</v>
      </c>
      <c r="M148" s="2" t="n">
        <v>3.904</v>
      </c>
      <c r="N148" s="2" t="n">
        <v>0.992</v>
      </c>
      <c r="O148" s="2" t="n">
        <v>-0.009</v>
      </c>
    </row>
    <row r="149" customFormat="false" ht="12.75" hidden="false" customHeight="false" outlineLevel="0" collapsed="false">
      <c r="A149" s="3" t="n">
        <v>43447.7911921296</v>
      </c>
      <c r="B149" s="2" t="n">
        <v>2.46666666667443</v>
      </c>
      <c r="C149" s="2" t="n">
        <v>1.7634</v>
      </c>
      <c r="D149" s="2" t="n">
        <v>20.3</v>
      </c>
      <c r="E149" s="2" t="n">
        <v>0.038</v>
      </c>
      <c r="F149" s="2" t="n">
        <v>21.61</v>
      </c>
      <c r="G149" s="2" t="n">
        <v>2.945</v>
      </c>
      <c r="H149" s="2" t="n">
        <v>100</v>
      </c>
      <c r="I149" s="2" t="n">
        <v>589.4</v>
      </c>
      <c r="J149" s="2" t="n">
        <v>30</v>
      </c>
      <c r="K149" s="2" t="n">
        <v>1.968</v>
      </c>
      <c r="L149" s="2" t="n">
        <v>4.59</v>
      </c>
      <c r="M149" s="2" t="n">
        <v>3.906</v>
      </c>
      <c r="N149" s="2" t="n">
        <v>0.993</v>
      </c>
      <c r="O149" s="2" t="n">
        <v>-0.009</v>
      </c>
    </row>
    <row r="150" customFormat="false" ht="12.75" hidden="false" customHeight="false" outlineLevel="0" collapsed="false">
      <c r="A150" s="3" t="n">
        <v>43447.7918865741</v>
      </c>
      <c r="B150" s="2" t="n">
        <v>2.4833333332208</v>
      </c>
      <c r="C150" s="2" t="n">
        <v>1.7634</v>
      </c>
      <c r="D150" s="2" t="n">
        <v>20.3</v>
      </c>
      <c r="E150" s="2" t="n">
        <v>0.038</v>
      </c>
      <c r="F150" s="2" t="n">
        <v>21.61</v>
      </c>
      <c r="G150" s="2" t="n">
        <v>2.949</v>
      </c>
      <c r="H150" s="2" t="n">
        <v>100</v>
      </c>
      <c r="I150" s="2" t="n">
        <v>589.4</v>
      </c>
      <c r="J150" s="2" t="n">
        <v>30</v>
      </c>
      <c r="K150" s="2" t="n">
        <v>1.968</v>
      </c>
      <c r="L150" s="2" t="n">
        <v>4.59</v>
      </c>
      <c r="M150" s="2" t="n">
        <v>3.904</v>
      </c>
      <c r="N150" s="2" t="n">
        <v>0.986</v>
      </c>
      <c r="O150" s="2" t="n">
        <v>-0.009</v>
      </c>
    </row>
    <row r="151" customFormat="false" ht="12.75" hidden="false" customHeight="false" outlineLevel="0" collapsed="false">
      <c r="A151" s="3" t="n">
        <v>43447.7925810185</v>
      </c>
      <c r="B151" s="2" t="n">
        <v>2.49999999994179</v>
      </c>
      <c r="C151" s="2" t="n">
        <v>1.7634</v>
      </c>
      <c r="D151" s="2" t="n">
        <v>20.3</v>
      </c>
      <c r="E151" s="2" t="n">
        <v>0.038</v>
      </c>
      <c r="F151" s="2" t="n">
        <v>21.61</v>
      </c>
      <c r="G151" s="2" t="n">
        <v>2.949</v>
      </c>
      <c r="H151" s="2" t="n">
        <v>100</v>
      </c>
      <c r="I151" s="2" t="n">
        <v>588.6</v>
      </c>
      <c r="J151" s="2" t="n">
        <v>30</v>
      </c>
      <c r="K151" s="2" t="n">
        <v>1.968</v>
      </c>
      <c r="L151" s="2" t="n">
        <v>4.6</v>
      </c>
      <c r="M151" s="2" t="n">
        <v>3.903</v>
      </c>
      <c r="N151" s="2" t="n">
        <v>0.986</v>
      </c>
      <c r="O151" s="2" t="n">
        <v>-0.009</v>
      </c>
    </row>
    <row r="152" customFormat="false" ht="12.75" hidden="false" customHeight="false" outlineLevel="0" collapsed="false">
      <c r="A152" s="3" t="n">
        <v>43447.793275463</v>
      </c>
      <c r="B152" s="2" t="n">
        <v>2.51666666666279</v>
      </c>
      <c r="C152" s="2" t="n">
        <v>1.7634</v>
      </c>
      <c r="D152" s="2" t="n">
        <v>20.3</v>
      </c>
      <c r="E152" s="2" t="n">
        <v>0.038</v>
      </c>
      <c r="F152" s="2" t="n">
        <v>21.61</v>
      </c>
      <c r="G152" s="2" t="n">
        <v>2.948</v>
      </c>
      <c r="H152" s="2" t="n">
        <v>100</v>
      </c>
      <c r="I152" s="2" t="n">
        <v>589.6</v>
      </c>
      <c r="J152" s="2" t="n">
        <v>30</v>
      </c>
      <c r="K152" s="2" t="n">
        <v>1.968</v>
      </c>
      <c r="L152" s="2" t="n">
        <v>4.6</v>
      </c>
      <c r="M152" s="2" t="n">
        <v>3.903</v>
      </c>
      <c r="N152" s="2" t="n">
        <v>0.986</v>
      </c>
      <c r="O152" s="2" t="n">
        <v>-0.009</v>
      </c>
    </row>
    <row r="153" customFormat="false" ht="12.75" hidden="false" customHeight="false" outlineLevel="0" collapsed="false">
      <c r="A153" s="3" t="n">
        <v>43447.7939699074</v>
      </c>
      <c r="B153" s="2" t="n">
        <v>2.53333333320916</v>
      </c>
      <c r="C153" s="2" t="n">
        <v>1.7634</v>
      </c>
      <c r="D153" s="2" t="n">
        <v>20.3</v>
      </c>
      <c r="E153" s="2" t="n">
        <v>0.038</v>
      </c>
      <c r="F153" s="2" t="n">
        <v>21.61</v>
      </c>
      <c r="G153" s="2" t="n">
        <v>2.948</v>
      </c>
      <c r="H153" s="2" t="n">
        <v>100</v>
      </c>
      <c r="I153" s="2" t="n">
        <v>588.7</v>
      </c>
      <c r="J153" s="2" t="n">
        <v>30</v>
      </c>
      <c r="K153" s="2" t="n">
        <v>1.968</v>
      </c>
      <c r="L153" s="2" t="n">
        <v>4.59</v>
      </c>
      <c r="M153" s="2" t="n">
        <v>3.905</v>
      </c>
      <c r="N153" s="2" t="n">
        <v>0.986</v>
      </c>
      <c r="O153" s="2" t="n">
        <v>-0.009</v>
      </c>
    </row>
    <row r="154" customFormat="false" ht="12.75" hidden="false" customHeight="false" outlineLevel="0" collapsed="false">
      <c r="A154" s="3" t="n">
        <v>43447.7946643519</v>
      </c>
      <c r="B154" s="2" t="n">
        <v>2.54999999993015</v>
      </c>
      <c r="C154" s="2" t="n">
        <v>1.7803</v>
      </c>
      <c r="D154" s="2" t="n">
        <v>20.29</v>
      </c>
      <c r="E154" s="2" t="n">
        <v>0.038</v>
      </c>
      <c r="F154" s="2" t="n">
        <v>21.61</v>
      </c>
      <c r="G154" s="2" t="n">
        <v>2.948</v>
      </c>
      <c r="H154" s="2" t="n">
        <v>100</v>
      </c>
      <c r="I154" s="2" t="n">
        <v>588.7</v>
      </c>
      <c r="J154" s="2" t="n">
        <v>30</v>
      </c>
      <c r="K154" s="2" t="n">
        <v>1.968</v>
      </c>
      <c r="L154" s="2" t="n">
        <v>4.59</v>
      </c>
      <c r="M154" s="2" t="n">
        <v>3.904</v>
      </c>
      <c r="N154" s="2" t="n">
        <v>0.986</v>
      </c>
      <c r="O154" s="2" t="n">
        <v>-0.009</v>
      </c>
    </row>
    <row r="155" customFormat="false" ht="12.75" hidden="false" customHeight="false" outlineLevel="0" collapsed="false">
      <c r="A155" s="3" t="n">
        <v>43447.7953587963</v>
      </c>
      <c r="B155" s="2" t="n">
        <v>2.56666666665114</v>
      </c>
      <c r="C155" s="2" t="n">
        <v>1.7913</v>
      </c>
      <c r="D155" s="2" t="n">
        <v>20.28</v>
      </c>
      <c r="E155" s="2" t="n">
        <v>0.038</v>
      </c>
      <c r="F155" s="2" t="n">
        <v>21.61</v>
      </c>
      <c r="G155" s="2" t="n">
        <v>2.947</v>
      </c>
      <c r="H155" s="2" t="n">
        <v>100</v>
      </c>
      <c r="I155" s="2" t="n">
        <v>589.8</v>
      </c>
      <c r="J155" s="2" t="n">
        <v>29.9</v>
      </c>
      <c r="K155" s="2" t="n">
        <v>1.968</v>
      </c>
      <c r="L155" s="2" t="n">
        <v>4.6</v>
      </c>
      <c r="M155" s="2" t="n">
        <v>3.901</v>
      </c>
      <c r="N155" s="2" t="n">
        <v>0.986</v>
      </c>
      <c r="O155" s="2" t="n">
        <v>-0.009</v>
      </c>
    </row>
    <row r="156" customFormat="false" ht="12.75" hidden="false" customHeight="false" outlineLevel="0" collapsed="false">
      <c r="A156" s="3" t="n">
        <v>43447.7960532407</v>
      </c>
      <c r="B156" s="2" t="n">
        <v>2.58333333319752</v>
      </c>
      <c r="C156" s="2" t="n">
        <v>1.7745</v>
      </c>
      <c r="D156" s="2" t="n">
        <v>20.28</v>
      </c>
      <c r="E156" s="2" t="n">
        <v>0.038</v>
      </c>
      <c r="F156" s="2" t="n">
        <v>21.61</v>
      </c>
      <c r="G156" s="2" t="n">
        <v>2.948</v>
      </c>
      <c r="H156" s="2" t="n">
        <v>100</v>
      </c>
      <c r="I156" s="2" t="n">
        <v>588.7</v>
      </c>
      <c r="J156" s="2" t="n">
        <v>29.9</v>
      </c>
      <c r="K156" s="2" t="n">
        <v>1.968</v>
      </c>
      <c r="L156" s="2" t="n">
        <v>4.59</v>
      </c>
      <c r="M156" s="2" t="n">
        <v>3.9</v>
      </c>
      <c r="N156" s="2" t="n">
        <v>0.986</v>
      </c>
      <c r="O156" s="2" t="n">
        <v>-0.009</v>
      </c>
    </row>
    <row r="157" customFormat="false" ht="12.75" hidden="false" customHeight="false" outlineLevel="0" collapsed="false">
      <c r="A157" s="3" t="n">
        <v>43447.7967476852</v>
      </c>
      <c r="B157" s="2" t="n">
        <v>2.59999999991851</v>
      </c>
      <c r="C157" s="2" t="n">
        <v>1.7679</v>
      </c>
      <c r="D157" s="2" t="n">
        <v>20.28</v>
      </c>
      <c r="E157" s="2" t="n">
        <v>0.038</v>
      </c>
      <c r="F157" s="2" t="n">
        <v>21.61</v>
      </c>
      <c r="G157" s="2" t="n">
        <v>2.947</v>
      </c>
      <c r="H157" s="2" t="n">
        <v>100</v>
      </c>
      <c r="I157" s="2" t="n">
        <v>587.7</v>
      </c>
      <c r="J157" s="2" t="n">
        <v>29.9</v>
      </c>
      <c r="K157" s="2" t="n">
        <v>1.967</v>
      </c>
      <c r="L157" s="2" t="n">
        <v>4.59</v>
      </c>
      <c r="M157" s="2" t="n">
        <v>3.903</v>
      </c>
      <c r="N157" s="2" t="n">
        <v>0.987</v>
      </c>
      <c r="O157" s="2" t="n">
        <v>-0.009</v>
      </c>
    </row>
    <row r="158" customFormat="false" ht="12.75" hidden="false" customHeight="false" outlineLevel="0" collapsed="false">
      <c r="A158" s="3" t="n">
        <v>43447.7974421296</v>
      </c>
      <c r="B158" s="2" t="n">
        <v>2.6166666666395</v>
      </c>
      <c r="C158" s="2" t="n">
        <v>1.7679</v>
      </c>
      <c r="D158" s="2" t="n">
        <v>20.28</v>
      </c>
      <c r="E158" s="2" t="n">
        <v>0.038</v>
      </c>
      <c r="F158" s="2" t="n">
        <v>21.61</v>
      </c>
      <c r="G158" s="2" t="n">
        <v>2.949</v>
      </c>
      <c r="H158" s="2" t="n">
        <v>100</v>
      </c>
      <c r="I158" s="2" t="n">
        <v>588.2</v>
      </c>
      <c r="J158" s="2" t="n">
        <v>29.9</v>
      </c>
      <c r="K158" s="2" t="n">
        <v>1.967</v>
      </c>
      <c r="L158" s="2" t="n">
        <v>4.59</v>
      </c>
      <c r="M158" s="2" t="n">
        <v>3.904</v>
      </c>
      <c r="N158" s="2" t="n">
        <v>0.987</v>
      </c>
      <c r="O158" s="2" t="n">
        <v>-0.009</v>
      </c>
    </row>
    <row r="159" customFormat="false" ht="12.75" hidden="false" customHeight="false" outlineLevel="0" collapsed="false">
      <c r="A159" s="3" t="n">
        <v>43447.7981365741</v>
      </c>
      <c r="B159" s="2" t="n">
        <v>2.63333333318587</v>
      </c>
      <c r="C159" s="2" t="n">
        <v>1.7679</v>
      </c>
      <c r="D159" s="2" t="n">
        <v>20.28</v>
      </c>
      <c r="E159" s="2" t="n">
        <v>0.038</v>
      </c>
      <c r="F159" s="2" t="n">
        <v>21.61</v>
      </c>
      <c r="G159" s="2" t="n">
        <v>2.95</v>
      </c>
      <c r="H159" s="2" t="n">
        <v>100</v>
      </c>
      <c r="I159" s="2" t="n">
        <v>588.5</v>
      </c>
      <c r="J159" s="2" t="n">
        <v>29.9</v>
      </c>
      <c r="K159" s="2" t="n">
        <v>1.968</v>
      </c>
      <c r="L159" s="2" t="n">
        <v>4.59</v>
      </c>
      <c r="M159" s="2" t="n">
        <v>3.903</v>
      </c>
      <c r="N159" s="2" t="n">
        <v>0.987</v>
      </c>
      <c r="O159" s="2" t="n">
        <v>-0.009</v>
      </c>
    </row>
    <row r="160" customFormat="false" ht="12.75" hidden="false" customHeight="false" outlineLevel="0" collapsed="false">
      <c r="A160" s="3" t="n">
        <v>43447.7988310185</v>
      </c>
      <c r="B160" s="2" t="n">
        <v>2.64999999990687</v>
      </c>
      <c r="C160" s="2" t="n">
        <v>1.7679</v>
      </c>
      <c r="D160" s="2" t="n">
        <v>20.28</v>
      </c>
      <c r="E160" s="2" t="n">
        <v>0.038</v>
      </c>
      <c r="F160" s="2" t="n">
        <v>21.61</v>
      </c>
      <c r="G160" s="2" t="n">
        <v>2.949</v>
      </c>
      <c r="H160" s="2" t="n">
        <v>100</v>
      </c>
      <c r="I160" s="2" t="n">
        <v>589.4</v>
      </c>
      <c r="J160" s="2" t="n">
        <v>30</v>
      </c>
      <c r="K160" s="2" t="n">
        <v>1.968</v>
      </c>
      <c r="L160" s="2" t="n">
        <v>4.6</v>
      </c>
      <c r="M160" s="2" t="n">
        <v>3.9</v>
      </c>
      <c r="N160" s="2" t="n">
        <v>0.991</v>
      </c>
      <c r="O160" s="2" t="n">
        <v>-0.009</v>
      </c>
    </row>
    <row r="161" customFormat="false" ht="12.75" hidden="false" customHeight="false" outlineLevel="0" collapsed="false">
      <c r="A161" s="3" t="n">
        <v>43447.799525463</v>
      </c>
      <c r="B161" s="2" t="n">
        <v>2.66666666662786</v>
      </c>
      <c r="C161" s="2" t="n">
        <v>1.7679</v>
      </c>
      <c r="D161" s="2" t="n">
        <v>20.28</v>
      </c>
      <c r="E161" s="2" t="n">
        <v>0.038</v>
      </c>
      <c r="F161" s="2" t="n">
        <v>21.61</v>
      </c>
      <c r="G161" s="2" t="n">
        <v>2.948</v>
      </c>
      <c r="H161" s="2" t="n">
        <v>100</v>
      </c>
      <c r="I161" s="2" t="n">
        <v>589.3</v>
      </c>
      <c r="J161" s="2" t="n">
        <v>30</v>
      </c>
      <c r="K161" s="2" t="n">
        <v>1.968</v>
      </c>
      <c r="L161" s="2" t="n">
        <v>4.6</v>
      </c>
      <c r="M161" s="2" t="n">
        <v>3.9</v>
      </c>
      <c r="N161" s="2" t="n">
        <v>0.992</v>
      </c>
      <c r="O161" s="2" t="n">
        <v>-0.009</v>
      </c>
    </row>
    <row r="162" customFormat="false" ht="12.75" hidden="false" customHeight="false" outlineLevel="0" collapsed="false">
      <c r="A162" s="3" t="n">
        <v>43447.8002199074</v>
      </c>
      <c r="B162" s="2" t="n">
        <v>2.68333333334886</v>
      </c>
      <c r="C162" s="2" t="n">
        <v>1.7662</v>
      </c>
      <c r="D162" s="2" t="n">
        <v>20.28</v>
      </c>
      <c r="E162" s="2" t="n">
        <v>0.038</v>
      </c>
      <c r="F162" s="2" t="n">
        <v>21.61</v>
      </c>
      <c r="G162" s="2" t="n">
        <v>2.948</v>
      </c>
      <c r="H162" s="2" t="n">
        <v>100</v>
      </c>
      <c r="I162" s="2" t="n">
        <v>588.6</v>
      </c>
      <c r="J162" s="2" t="n">
        <v>30</v>
      </c>
      <c r="K162" s="2" t="n">
        <v>1.967</v>
      </c>
      <c r="L162" s="2" t="n">
        <v>4.6</v>
      </c>
      <c r="M162" s="2" t="n">
        <v>3.902</v>
      </c>
      <c r="N162" s="2" t="n">
        <v>0.987</v>
      </c>
      <c r="O162" s="2" t="n">
        <v>-0.009</v>
      </c>
    </row>
    <row r="163" customFormat="false" ht="12.75" hidden="false" customHeight="false" outlineLevel="0" collapsed="false">
      <c r="A163" s="3" t="n">
        <v>43447.8009143519</v>
      </c>
      <c r="B163" s="2" t="n">
        <v>2.69999999989523</v>
      </c>
      <c r="C163" s="2" t="n">
        <v>1.7572</v>
      </c>
      <c r="D163" s="2" t="n">
        <v>20.27</v>
      </c>
      <c r="E163" s="2" t="n">
        <v>0.038</v>
      </c>
      <c r="F163" s="2" t="n">
        <v>21.61</v>
      </c>
      <c r="G163" s="2" t="n">
        <v>2.946</v>
      </c>
      <c r="H163" s="2" t="n">
        <v>100</v>
      </c>
      <c r="I163" s="2" t="n">
        <v>587.8</v>
      </c>
      <c r="J163" s="2" t="n">
        <v>30</v>
      </c>
      <c r="K163" s="2" t="n">
        <v>1.967</v>
      </c>
      <c r="L163" s="2" t="n">
        <v>4.6</v>
      </c>
      <c r="M163" s="2" t="n">
        <v>3.904</v>
      </c>
      <c r="N163" s="2" t="n">
        <v>0.987</v>
      </c>
      <c r="O163" s="2" t="n">
        <v>-0.009</v>
      </c>
    </row>
    <row r="164" customFormat="false" ht="12.75" hidden="false" customHeight="false" outlineLevel="0" collapsed="false">
      <c r="A164" s="3" t="n">
        <v>43447.8016087963</v>
      </c>
      <c r="B164" s="2" t="n">
        <v>2.71666666661622</v>
      </c>
      <c r="C164" s="2" t="n">
        <v>1.746</v>
      </c>
      <c r="D164" s="2" t="n">
        <v>20.27</v>
      </c>
      <c r="E164" s="2" t="n">
        <v>0.038</v>
      </c>
      <c r="F164" s="2" t="n">
        <v>21.61</v>
      </c>
      <c r="G164" s="2" t="n">
        <v>2.944</v>
      </c>
      <c r="H164" s="2" t="n">
        <v>100</v>
      </c>
      <c r="I164" s="2" t="n">
        <v>588.6</v>
      </c>
      <c r="J164" s="2" t="n">
        <v>30</v>
      </c>
      <c r="K164" s="2" t="n">
        <v>1.967</v>
      </c>
      <c r="L164" s="2" t="n">
        <v>4.6</v>
      </c>
      <c r="M164" s="2" t="n">
        <v>3.902</v>
      </c>
      <c r="N164" s="2" t="n">
        <v>0.987</v>
      </c>
      <c r="O164" s="2" t="n">
        <v>-0.009</v>
      </c>
    </row>
    <row r="165" customFormat="false" ht="12.75" hidden="false" customHeight="false" outlineLevel="0" collapsed="false">
      <c r="A165" s="3" t="n">
        <v>43447.8023032407</v>
      </c>
      <c r="B165" s="2" t="n">
        <v>2.73333333333721</v>
      </c>
      <c r="C165" s="2" t="n">
        <v>1.7426</v>
      </c>
      <c r="D165" s="2" t="n">
        <v>20.27</v>
      </c>
      <c r="E165" s="2" t="n">
        <v>0.038</v>
      </c>
      <c r="F165" s="2" t="n">
        <v>21.61</v>
      </c>
      <c r="G165" s="2" t="n">
        <v>2.946</v>
      </c>
      <c r="H165" s="2" t="n">
        <v>100</v>
      </c>
      <c r="I165" s="2" t="n">
        <v>588.7</v>
      </c>
      <c r="J165" s="2" t="n">
        <v>30</v>
      </c>
      <c r="K165" s="2" t="n">
        <v>1.967</v>
      </c>
      <c r="L165" s="2" t="n">
        <v>4.6</v>
      </c>
      <c r="M165" s="2" t="n">
        <v>3.902</v>
      </c>
      <c r="N165" s="2" t="n">
        <v>0.986</v>
      </c>
      <c r="O165" s="2" t="n">
        <v>-0.009</v>
      </c>
    </row>
    <row r="166" customFormat="false" ht="12.75" hidden="false" customHeight="false" outlineLevel="0" collapsed="false">
      <c r="A166" s="3" t="n">
        <v>43447.8029976852</v>
      </c>
      <c r="B166" s="2" t="n">
        <v>2.74999999988358</v>
      </c>
      <c r="C166" s="2" t="n">
        <v>1.7426</v>
      </c>
      <c r="D166" s="2" t="n">
        <v>20.28</v>
      </c>
      <c r="E166" s="2" t="n">
        <v>0.038</v>
      </c>
      <c r="F166" s="2" t="n">
        <v>21.61</v>
      </c>
      <c r="G166" s="2" t="n">
        <v>2.949</v>
      </c>
      <c r="H166" s="2" t="n">
        <v>100</v>
      </c>
      <c r="I166" s="2" t="n">
        <v>587.7</v>
      </c>
      <c r="J166" s="2" t="n">
        <v>30</v>
      </c>
      <c r="K166" s="2" t="n">
        <v>1.967</v>
      </c>
      <c r="L166" s="2" t="n">
        <v>4.6</v>
      </c>
      <c r="M166" s="2" t="n">
        <v>3.903</v>
      </c>
      <c r="N166" s="2" t="n">
        <v>0.986</v>
      </c>
      <c r="O166" s="2" t="n">
        <v>-0.009</v>
      </c>
    </row>
    <row r="167" customFormat="false" ht="12.75" hidden="false" customHeight="false" outlineLevel="0" collapsed="false">
      <c r="A167" s="3" t="n">
        <v>43447.8036921296</v>
      </c>
      <c r="B167" s="2" t="n">
        <v>2.76666666660458</v>
      </c>
      <c r="C167" s="2" t="n">
        <v>1.7426</v>
      </c>
      <c r="D167" s="2" t="n">
        <v>20.28</v>
      </c>
      <c r="E167" s="2" t="n">
        <v>0.038</v>
      </c>
      <c r="F167" s="2" t="n">
        <v>21.61</v>
      </c>
      <c r="G167" s="2" t="n">
        <v>2.95</v>
      </c>
      <c r="H167" s="2" t="n">
        <v>100</v>
      </c>
      <c r="I167" s="2" t="n">
        <v>589</v>
      </c>
      <c r="J167" s="2" t="n">
        <v>30</v>
      </c>
      <c r="K167" s="2" t="n">
        <v>1.968</v>
      </c>
      <c r="L167" s="2" t="n">
        <v>4.6</v>
      </c>
      <c r="M167" s="2" t="n">
        <v>3.904</v>
      </c>
      <c r="N167" s="2" t="n">
        <v>0.986</v>
      </c>
      <c r="O167" s="2" t="n">
        <v>-0.009</v>
      </c>
    </row>
    <row r="168" customFormat="false" ht="12.75" hidden="false" customHeight="false" outlineLevel="0" collapsed="false">
      <c r="A168" s="3" t="n">
        <v>43447.8043865741</v>
      </c>
      <c r="B168" s="2" t="n">
        <v>2.78333333332557</v>
      </c>
      <c r="C168" s="2" t="n">
        <v>1.7426</v>
      </c>
      <c r="D168" s="2" t="n">
        <v>20.28</v>
      </c>
      <c r="E168" s="2" t="n">
        <v>0.038</v>
      </c>
      <c r="F168" s="2" t="n">
        <v>21.61</v>
      </c>
      <c r="G168" s="2" t="n">
        <v>2.949</v>
      </c>
      <c r="H168" s="2" t="n">
        <v>100</v>
      </c>
      <c r="I168" s="2" t="n">
        <v>588.6</v>
      </c>
      <c r="J168" s="2" t="n">
        <v>30</v>
      </c>
      <c r="K168" s="2" t="n">
        <v>1.968</v>
      </c>
      <c r="L168" s="2" t="n">
        <v>4.6</v>
      </c>
      <c r="M168" s="2" t="n">
        <v>3.903</v>
      </c>
      <c r="N168" s="2" t="n">
        <v>0.986</v>
      </c>
      <c r="O168" s="2" t="n">
        <v>-0.009</v>
      </c>
    </row>
    <row r="169" customFormat="false" ht="12.75" hidden="false" customHeight="false" outlineLevel="0" collapsed="false">
      <c r="A169" s="3" t="n">
        <v>43447.8050810185</v>
      </c>
      <c r="B169" s="2" t="n">
        <v>2.79999999987194</v>
      </c>
      <c r="C169" s="2" t="n">
        <v>1.7426</v>
      </c>
      <c r="D169" s="2" t="n">
        <v>20.28</v>
      </c>
      <c r="E169" s="2" t="n">
        <v>0.038</v>
      </c>
      <c r="F169" s="2" t="n">
        <v>21.61</v>
      </c>
      <c r="G169" s="2" t="n">
        <v>2.948</v>
      </c>
      <c r="H169" s="2" t="n">
        <v>100</v>
      </c>
      <c r="I169" s="2" t="n">
        <v>587.8</v>
      </c>
      <c r="J169" s="2" t="n">
        <v>30</v>
      </c>
      <c r="K169" s="2" t="n">
        <v>1.968</v>
      </c>
      <c r="L169" s="2" t="n">
        <v>4.6</v>
      </c>
      <c r="M169" s="2" t="n">
        <v>3.903</v>
      </c>
      <c r="N169" s="2" t="n">
        <v>0.986</v>
      </c>
      <c r="O169" s="2" t="n">
        <v>-0.009</v>
      </c>
    </row>
    <row r="170" customFormat="false" ht="12.75" hidden="false" customHeight="false" outlineLevel="0" collapsed="false">
      <c r="A170" s="3" t="n">
        <v>43447.805775463</v>
      </c>
      <c r="B170" s="2" t="n">
        <v>2.81666666659294</v>
      </c>
      <c r="C170" s="2" t="n">
        <v>1.7737</v>
      </c>
      <c r="D170" s="2" t="n">
        <v>20.26</v>
      </c>
      <c r="E170" s="2" t="n">
        <v>0.038</v>
      </c>
      <c r="F170" s="2" t="n">
        <v>21.61</v>
      </c>
      <c r="G170" s="2" t="n">
        <v>2.947</v>
      </c>
      <c r="H170" s="2" t="n">
        <v>100</v>
      </c>
      <c r="I170" s="2" t="n">
        <v>589.1</v>
      </c>
      <c r="J170" s="2" t="n">
        <v>30</v>
      </c>
      <c r="K170" s="2" t="n">
        <v>1.967</v>
      </c>
      <c r="L170" s="2" t="n">
        <v>4.6</v>
      </c>
      <c r="M170" s="2" t="n">
        <v>3.904</v>
      </c>
      <c r="N170" s="2" t="n">
        <v>0.986</v>
      </c>
      <c r="O170" s="2" t="n">
        <v>-0.009</v>
      </c>
    </row>
    <row r="171" customFormat="false" ht="12.75" hidden="false" customHeight="false" outlineLevel="0" collapsed="false">
      <c r="A171" s="3" t="n">
        <v>43447.8064699074</v>
      </c>
      <c r="B171" s="2" t="n">
        <v>2.83333333331393</v>
      </c>
      <c r="C171" s="2" t="n">
        <v>1.8108</v>
      </c>
      <c r="D171" s="2" t="n">
        <v>20.25</v>
      </c>
      <c r="E171" s="2" t="n">
        <v>0.038</v>
      </c>
      <c r="F171" s="2" t="n">
        <v>21.61</v>
      </c>
      <c r="G171" s="2" t="n">
        <v>2.946</v>
      </c>
      <c r="H171" s="2" t="n">
        <v>100</v>
      </c>
      <c r="I171" s="2" t="n">
        <v>588.8</v>
      </c>
      <c r="J171" s="2" t="n">
        <v>30</v>
      </c>
      <c r="K171" s="2" t="n">
        <v>1.967</v>
      </c>
      <c r="L171" s="2" t="n">
        <v>4.6</v>
      </c>
      <c r="M171" s="2" t="n">
        <v>3.906</v>
      </c>
      <c r="N171" s="2" t="n">
        <v>0.986</v>
      </c>
      <c r="O171" s="2" t="n">
        <v>-0.009</v>
      </c>
    </row>
    <row r="172" customFormat="false" ht="12.75" hidden="false" customHeight="false" outlineLevel="0" collapsed="false">
      <c r="A172" s="3" t="n">
        <v>43447.8071643519</v>
      </c>
      <c r="B172" s="2" t="n">
        <v>2.8499999998603</v>
      </c>
      <c r="C172" s="2" t="n">
        <v>1.8119</v>
      </c>
      <c r="D172" s="2" t="n">
        <v>20.25</v>
      </c>
      <c r="E172" s="2" t="n">
        <v>0.038</v>
      </c>
      <c r="F172" s="2" t="n">
        <v>21.61</v>
      </c>
      <c r="G172" s="2" t="n">
        <v>2.948</v>
      </c>
      <c r="H172" s="2" t="n">
        <v>100</v>
      </c>
      <c r="I172" s="2" t="n">
        <v>588.2</v>
      </c>
      <c r="J172" s="2" t="n">
        <v>29.9</v>
      </c>
      <c r="K172" s="2" t="n">
        <v>1.967</v>
      </c>
      <c r="L172" s="2" t="n">
        <v>4.6</v>
      </c>
      <c r="M172" s="2" t="n">
        <v>3.906</v>
      </c>
      <c r="N172" s="2" t="n">
        <v>0.986</v>
      </c>
      <c r="O172" s="2" t="n">
        <v>-0.009</v>
      </c>
    </row>
    <row r="173" customFormat="false" ht="12.75" hidden="false" customHeight="false" outlineLevel="0" collapsed="false">
      <c r="A173" s="3" t="n">
        <v>43447.8078587963</v>
      </c>
      <c r="B173" s="2" t="n">
        <v>2.8666666665813</v>
      </c>
      <c r="C173" s="2" t="n">
        <v>1.814</v>
      </c>
      <c r="D173" s="2" t="n">
        <v>20.25</v>
      </c>
      <c r="E173" s="2" t="n">
        <v>0.038</v>
      </c>
      <c r="F173" s="2" t="n">
        <v>21.61</v>
      </c>
      <c r="G173" s="2" t="n">
        <v>2.946</v>
      </c>
      <c r="H173" s="2" t="n">
        <v>100</v>
      </c>
      <c r="I173" s="2" t="n">
        <v>588.9</v>
      </c>
      <c r="J173" s="2" t="n">
        <v>29.9</v>
      </c>
      <c r="K173" s="2" t="n">
        <v>1.967</v>
      </c>
      <c r="L173" s="2" t="n">
        <v>4.6</v>
      </c>
      <c r="M173" s="2" t="n">
        <v>3.904</v>
      </c>
      <c r="N173" s="2" t="n">
        <v>0.986</v>
      </c>
      <c r="O173" s="2" t="n">
        <v>-0.009</v>
      </c>
    </row>
    <row r="174" customFormat="false" ht="12.75" hidden="false" customHeight="false" outlineLevel="0" collapsed="false">
      <c r="A174" s="3" t="n">
        <v>43447.8085532407</v>
      </c>
      <c r="B174" s="2" t="n">
        <v>2.88333333330229</v>
      </c>
      <c r="C174" s="2" t="n">
        <v>1.814</v>
      </c>
      <c r="D174" s="2" t="n">
        <v>20.25</v>
      </c>
      <c r="E174" s="2" t="n">
        <v>0.038</v>
      </c>
      <c r="F174" s="2" t="n">
        <v>21.61</v>
      </c>
      <c r="G174" s="2" t="n">
        <v>2.946</v>
      </c>
      <c r="H174" s="2" t="n">
        <v>100</v>
      </c>
      <c r="I174" s="2" t="n">
        <v>589.3</v>
      </c>
      <c r="J174" s="2" t="n">
        <v>29.9</v>
      </c>
      <c r="K174" s="2" t="n">
        <v>1.967</v>
      </c>
      <c r="L174" s="2" t="n">
        <v>4.6</v>
      </c>
      <c r="M174" s="2" t="n">
        <v>3.903</v>
      </c>
      <c r="N174" s="2" t="n">
        <v>0.986</v>
      </c>
      <c r="O174" s="2" t="n">
        <v>-0.009</v>
      </c>
    </row>
    <row r="175" customFormat="false" ht="12.75" hidden="false" customHeight="false" outlineLevel="0" collapsed="false">
      <c r="A175" s="3" t="n">
        <v>43447.8092476852</v>
      </c>
      <c r="B175" s="2" t="n">
        <v>2.89999999984866</v>
      </c>
      <c r="C175" s="2" t="n">
        <v>1.814</v>
      </c>
      <c r="D175" s="2" t="n">
        <v>20.25</v>
      </c>
      <c r="E175" s="2" t="n">
        <v>0.038</v>
      </c>
      <c r="F175" s="2" t="n">
        <v>21.61</v>
      </c>
      <c r="G175" s="2" t="n">
        <v>2.948</v>
      </c>
      <c r="H175" s="2" t="n">
        <v>100</v>
      </c>
      <c r="I175" s="2" t="n">
        <v>588.1</v>
      </c>
      <c r="J175" s="2" t="n">
        <v>30</v>
      </c>
      <c r="K175" s="2" t="n">
        <v>1.967</v>
      </c>
      <c r="L175" s="2" t="n">
        <v>4.6</v>
      </c>
      <c r="M175" s="2" t="n">
        <v>3.905</v>
      </c>
      <c r="N175" s="2" t="n">
        <v>0.988</v>
      </c>
      <c r="O175" s="2" t="n">
        <v>-0.009</v>
      </c>
    </row>
    <row r="176" customFormat="false" ht="12.75" hidden="false" customHeight="false" outlineLevel="0" collapsed="false">
      <c r="A176" s="3" t="n">
        <v>43447.8099421296</v>
      </c>
      <c r="B176" s="2" t="n">
        <v>2.91666666656965</v>
      </c>
      <c r="C176" s="2" t="n">
        <v>1.814</v>
      </c>
      <c r="D176" s="2" t="n">
        <v>20.25</v>
      </c>
      <c r="E176" s="2" t="n">
        <v>0.038</v>
      </c>
      <c r="F176" s="2" t="n">
        <v>21.61</v>
      </c>
      <c r="G176" s="2" t="n">
        <v>2.948</v>
      </c>
      <c r="H176" s="2" t="n">
        <v>100</v>
      </c>
      <c r="I176" s="2" t="n">
        <v>586.9</v>
      </c>
      <c r="J176" s="2" t="n">
        <v>30</v>
      </c>
      <c r="K176" s="2" t="n">
        <v>1.967</v>
      </c>
      <c r="L176" s="2" t="n">
        <v>4.6</v>
      </c>
      <c r="M176" s="2" t="n">
        <v>3.905</v>
      </c>
      <c r="N176" s="2" t="n">
        <v>0.988</v>
      </c>
      <c r="O176" s="2" t="n">
        <v>-0.009</v>
      </c>
    </row>
    <row r="177" customFormat="false" ht="12.75" hidden="false" customHeight="false" outlineLevel="0" collapsed="false">
      <c r="A177" s="3" t="n">
        <v>43447.8106365741</v>
      </c>
      <c r="B177" s="2" t="n">
        <v>2.93333333329065</v>
      </c>
      <c r="C177" s="2" t="n">
        <v>1.814</v>
      </c>
      <c r="D177" s="2" t="n">
        <v>20.25</v>
      </c>
      <c r="E177" s="2" t="n">
        <v>0.038</v>
      </c>
      <c r="F177" s="2" t="n">
        <v>21.61</v>
      </c>
      <c r="G177" s="2" t="n">
        <v>2.947</v>
      </c>
      <c r="H177" s="2" t="n">
        <v>100</v>
      </c>
      <c r="I177" s="2" t="n">
        <v>587.2</v>
      </c>
      <c r="J177" s="2" t="n">
        <v>29.9</v>
      </c>
      <c r="K177" s="2" t="n">
        <v>1.967</v>
      </c>
      <c r="L177" s="2" t="n">
        <v>4.6</v>
      </c>
      <c r="M177" s="2" t="n">
        <v>3.904</v>
      </c>
      <c r="N177" s="2" t="n">
        <v>0.987</v>
      </c>
      <c r="O177" s="2" t="n">
        <v>-0.009</v>
      </c>
    </row>
    <row r="178" customFormat="false" ht="12.75" hidden="false" customHeight="false" outlineLevel="0" collapsed="false">
      <c r="A178" s="3" t="n">
        <v>43447.8113310185</v>
      </c>
      <c r="B178" s="2" t="n">
        <v>2.95000000001164</v>
      </c>
      <c r="C178" s="2" t="n">
        <v>1.8528</v>
      </c>
      <c r="D178" s="2" t="n">
        <v>20.23</v>
      </c>
      <c r="E178" s="2" t="n">
        <v>0.038</v>
      </c>
      <c r="F178" s="2" t="n">
        <v>21.61</v>
      </c>
      <c r="G178" s="2" t="n">
        <v>2.946</v>
      </c>
      <c r="H178" s="2" t="n">
        <v>100</v>
      </c>
      <c r="I178" s="2" t="n">
        <v>587.7</v>
      </c>
      <c r="J178" s="2" t="n">
        <v>29.9</v>
      </c>
      <c r="K178" s="2" t="n">
        <v>1.967</v>
      </c>
      <c r="L178" s="2" t="n">
        <v>4.6</v>
      </c>
      <c r="M178" s="2" t="n">
        <v>3.903</v>
      </c>
      <c r="N178" s="2" t="n">
        <v>0.983</v>
      </c>
      <c r="O178" s="2" t="n">
        <v>-0.009</v>
      </c>
    </row>
    <row r="179" customFormat="false" ht="12.75" hidden="false" customHeight="false" outlineLevel="0" collapsed="false">
      <c r="A179" s="3" t="n">
        <v>43447.812025463</v>
      </c>
      <c r="B179" s="2" t="n">
        <v>2.96666666655801</v>
      </c>
      <c r="C179" s="2" t="n">
        <v>1.8956</v>
      </c>
      <c r="D179" s="2" t="n">
        <v>20.22</v>
      </c>
      <c r="E179" s="2" t="n">
        <v>0.038</v>
      </c>
      <c r="F179" s="2" t="n">
        <v>21.61</v>
      </c>
      <c r="G179" s="2" t="n">
        <v>2.945</v>
      </c>
      <c r="H179" s="2" t="n">
        <v>100</v>
      </c>
      <c r="I179" s="2" t="n">
        <v>587.2</v>
      </c>
      <c r="J179" s="2" t="n">
        <v>30</v>
      </c>
      <c r="K179" s="2" t="n">
        <v>1.968</v>
      </c>
      <c r="L179" s="2" t="n">
        <v>4.6</v>
      </c>
      <c r="M179" s="2" t="n">
        <v>3.902</v>
      </c>
      <c r="N179" s="2" t="n">
        <v>0.983</v>
      </c>
      <c r="O179" s="2" t="n">
        <v>-0.009</v>
      </c>
    </row>
    <row r="180" customFormat="false" ht="12.75" hidden="false" customHeight="false" outlineLevel="0" collapsed="false">
      <c r="A180" s="3" t="n">
        <v>43447.8127199074</v>
      </c>
      <c r="B180" s="2" t="n">
        <v>2.98333333327901</v>
      </c>
      <c r="C180" s="2" t="n">
        <v>1.8894</v>
      </c>
      <c r="D180" s="2" t="n">
        <v>20.22</v>
      </c>
      <c r="E180" s="2" t="n">
        <v>0.038</v>
      </c>
      <c r="F180" s="2" t="n">
        <v>21.61</v>
      </c>
      <c r="G180" s="2" t="n">
        <v>2.943</v>
      </c>
      <c r="H180" s="2" t="n">
        <v>100</v>
      </c>
      <c r="I180" s="2" t="n">
        <v>585.9</v>
      </c>
      <c r="J180" s="2" t="n">
        <v>30</v>
      </c>
      <c r="K180" s="2" t="n">
        <v>1.968</v>
      </c>
      <c r="L180" s="2" t="n">
        <v>4.6</v>
      </c>
      <c r="M180" s="2" t="n">
        <v>3.903</v>
      </c>
      <c r="N180" s="2" t="n">
        <v>0.987</v>
      </c>
      <c r="O180" s="2" t="n">
        <v>-0.009</v>
      </c>
    </row>
    <row r="181" customFormat="false" ht="12.75" hidden="false" customHeight="false" outlineLevel="0" collapsed="false">
      <c r="A181" s="3" t="n">
        <v>43447.8134143519</v>
      </c>
      <c r="B181" s="2" t="n">
        <v>3</v>
      </c>
      <c r="C181" s="2" t="n">
        <v>1.8879</v>
      </c>
      <c r="D181" s="2" t="n">
        <v>20.21</v>
      </c>
      <c r="E181" s="2" t="n">
        <v>0.038</v>
      </c>
      <c r="F181" s="2" t="n">
        <v>21.61</v>
      </c>
      <c r="G181" s="2" t="n">
        <v>2.945</v>
      </c>
      <c r="H181" s="2" t="n">
        <v>100</v>
      </c>
      <c r="I181" s="2" t="n">
        <v>587.6</v>
      </c>
      <c r="J181" s="2" t="n">
        <v>30</v>
      </c>
      <c r="K181" s="2" t="n">
        <v>1.967</v>
      </c>
      <c r="L181" s="2" t="n">
        <v>4.6</v>
      </c>
      <c r="M181" s="2" t="n">
        <v>3.903</v>
      </c>
      <c r="N181" s="2" t="n">
        <v>0.987</v>
      </c>
      <c r="O181" s="2" t="n">
        <v>-0.009</v>
      </c>
    </row>
    <row r="182" customFormat="false" ht="12.75" hidden="false" customHeight="false" outlineLevel="0" collapsed="false">
      <c r="A182" s="3" t="n">
        <v>43447.8141087963</v>
      </c>
      <c r="B182" s="2" t="n">
        <v>3.01666666654637</v>
      </c>
      <c r="C182" s="2" t="n">
        <v>1.8879</v>
      </c>
      <c r="D182" s="2" t="n">
        <v>20.21</v>
      </c>
      <c r="E182" s="2" t="n">
        <v>0.038</v>
      </c>
      <c r="F182" s="2" t="n">
        <v>21.61</v>
      </c>
      <c r="G182" s="2" t="n">
        <v>2.948</v>
      </c>
      <c r="H182" s="2" t="n">
        <v>100</v>
      </c>
      <c r="I182" s="2" t="n">
        <v>587.9</v>
      </c>
      <c r="J182" s="2" t="n">
        <v>30</v>
      </c>
      <c r="K182" s="2" t="n">
        <v>1.967</v>
      </c>
      <c r="L182" s="2" t="n">
        <v>4.59</v>
      </c>
      <c r="M182" s="2" t="n">
        <v>3.903</v>
      </c>
      <c r="N182" s="2" t="n">
        <v>0.987</v>
      </c>
      <c r="O182" s="2" t="n">
        <v>-0.009</v>
      </c>
    </row>
    <row r="183" customFormat="false" ht="12.75" hidden="false" customHeight="false" outlineLevel="0" collapsed="false">
      <c r="A183" s="3" t="n">
        <v>43447.8148032407</v>
      </c>
      <c r="B183" s="2" t="n">
        <v>3.03333333326736</v>
      </c>
      <c r="C183" s="2" t="n">
        <v>1.8879</v>
      </c>
      <c r="D183" s="2" t="n">
        <v>20.21</v>
      </c>
      <c r="E183" s="2" t="n">
        <v>0.038</v>
      </c>
      <c r="F183" s="2" t="n">
        <v>21.61</v>
      </c>
      <c r="G183" s="2" t="n">
        <v>2.949</v>
      </c>
      <c r="H183" s="2" t="n">
        <v>100</v>
      </c>
      <c r="I183" s="2" t="n">
        <v>586.4</v>
      </c>
      <c r="J183" s="2" t="n">
        <v>30</v>
      </c>
      <c r="K183" s="2" t="n">
        <v>1.967</v>
      </c>
      <c r="L183" s="2" t="n">
        <v>4.59</v>
      </c>
      <c r="M183" s="2" t="n">
        <v>3.904</v>
      </c>
      <c r="N183" s="2" t="n">
        <v>0.986</v>
      </c>
      <c r="O183" s="2" t="n">
        <v>-0.009</v>
      </c>
    </row>
    <row r="184" customFormat="false" ht="12.75" hidden="false" customHeight="false" outlineLevel="0" collapsed="false">
      <c r="A184" s="3" t="n">
        <v>43447.8154976852</v>
      </c>
      <c r="B184" s="2" t="n">
        <v>3.04999999998836</v>
      </c>
      <c r="C184" s="2" t="n">
        <v>1.8879</v>
      </c>
      <c r="D184" s="2" t="n">
        <v>20.21</v>
      </c>
      <c r="E184" s="2" t="n">
        <v>0.038</v>
      </c>
      <c r="F184" s="2" t="n">
        <v>21.61</v>
      </c>
      <c r="G184" s="2" t="n">
        <v>2.948</v>
      </c>
      <c r="H184" s="2" t="n">
        <v>100</v>
      </c>
      <c r="I184" s="2" t="n">
        <v>587.8</v>
      </c>
      <c r="J184" s="2" t="n">
        <v>30</v>
      </c>
      <c r="K184" s="2" t="n">
        <v>1.968</v>
      </c>
      <c r="L184" s="2" t="n">
        <v>4.59</v>
      </c>
      <c r="M184" s="2" t="n">
        <v>3.904</v>
      </c>
      <c r="N184" s="2" t="n">
        <v>0.986</v>
      </c>
      <c r="O184" s="2" t="n">
        <v>-0.009</v>
      </c>
    </row>
    <row r="185" customFormat="false" ht="12.75" hidden="false" customHeight="false" outlineLevel="0" collapsed="false">
      <c r="A185" s="3" t="n">
        <v>43447.8161921296</v>
      </c>
      <c r="B185" s="2" t="n">
        <v>3.06666666653473</v>
      </c>
      <c r="C185" s="2" t="n">
        <v>1.8879</v>
      </c>
      <c r="D185" s="2" t="n">
        <v>20.21</v>
      </c>
      <c r="E185" s="2" t="n">
        <v>0.038</v>
      </c>
      <c r="F185" s="2" t="n">
        <v>21.61</v>
      </c>
      <c r="G185" s="2" t="n">
        <v>2.948</v>
      </c>
      <c r="H185" s="2" t="n">
        <v>100</v>
      </c>
      <c r="I185" s="2" t="n">
        <v>589.2</v>
      </c>
      <c r="J185" s="2" t="n">
        <v>30</v>
      </c>
      <c r="K185" s="2" t="n">
        <v>1.967</v>
      </c>
      <c r="L185" s="2" t="n">
        <v>4.6</v>
      </c>
      <c r="M185" s="2" t="n">
        <v>3.905</v>
      </c>
      <c r="N185" s="2" t="n">
        <v>0.986</v>
      </c>
      <c r="O185" s="2" t="n">
        <v>-0.009</v>
      </c>
    </row>
    <row r="186" customFormat="false" ht="12.75" hidden="false" customHeight="false" outlineLevel="0" collapsed="false">
      <c r="A186" s="3" t="n">
        <v>43447.8168865741</v>
      </c>
      <c r="B186" s="2" t="n">
        <v>3.08333333325572</v>
      </c>
      <c r="C186" s="2" t="n">
        <v>1.8972</v>
      </c>
      <c r="D186" s="2" t="n">
        <v>20.21</v>
      </c>
      <c r="E186" s="2" t="n">
        <v>0.038</v>
      </c>
      <c r="F186" s="2" t="n">
        <v>21.61</v>
      </c>
      <c r="G186" s="2" t="n">
        <v>2.946</v>
      </c>
      <c r="H186" s="2" t="n">
        <v>100</v>
      </c>
      <c r="I186" s="2" t="n">
        <v>589.4</v>
      </c>
      <c r="J186" s="2" t="n">
        <v>29.9</v>
      </c>
      <c r="K186" s="2" t="n">
        <v>1.966</v>
      </c>
      <c r="L186" s="2" t="n">
        <v>4.59</v>
      </c>
      <c r="M186" s="2" t="n">
        <v>3.906</v>
      </c>
      <c r="N186" s="2" t="n">
        <v>0.986</v>
      </c>
      <c r="O186" s="2" t="n">
        <v>-0.009</v>
      </c>
    </row>
    <row r="187" customFormat="false" ht="12.75" hidden="false" customHeight="false" outlineLevel="0" collapsed="false">
      <c r="A187" s="3" t="n">
        <v>43447.8175810185</v>
      </c>
      <c r="B187" s="2" t="n">
        <v>3.09999999997672</v>
      </c>
      <c r="C187" s="2" t="n">
        <v>1.9016</v>
      </c>
      <c r="D187" s="2" t="n">
        <v>20.2</v>
      </c>
      <c r="E187" s="2" t="n">
        <v>0.038</v>
      </c>
      <c r="F187" s="2" t="n">
        <v>21.61</v>
      </c>
      <c r="G187" s="2" t="n">
        <v>2.944</v>
      </c>
      <c r="H187" s="2" t="n">
        <v>100</v>
      </c>
      <c r="I187" s="2" t="n">
        <v>589.2</v>
      </c>
      <c r="J187" s="2" t="n">
        <v>30</v>
      </c>
      <c r="K187" s="2" t="n">
        <v>1.967</v>
      </c>
      <c r="L187" s="2" t="n">
        <v>4.6</v>
      </c>
      <c r="M187" s="2" t="n">
        <v>3.904</v>
      </c>
      <c r="N187" s="2" t="n">
        <v>0.985</v>
      </c>
      <c r="O187" s="2" t="n">
        <v>-0.009</v>
      </c>
    </row>
    <row r="188" customFormat="false" ht="12.75" hidden="false" customHeight="false" outlineLevel="0" collapsed="false">
      <c r="A188" s="3" t="n">
        <v>43447.818275463</v>
      </c>
      <c r="B188" s="2" t="n">
        <v>3.11666666652309</v>
      </c>
      <c r="C188" s="2" t="n">
        <v>1.8903</v>
      </c>
      <c r="D188" s="2" t="n">
        <v>20.2</v>
      </c>
      <c r="E188" s="2" t="n">
        <v>0.038</v>
      </c>
      <c r="F188" s="2" t="n">
        <v>21.61</v>
      </c>
      <c r="G188" s="2" t="n">
        <v>2.944</v>
      </c>
      <c r="H188" s="2" t="n">
        <v>100</v>
      </c>
      <c r="I188" s="2" t="n">
        <v>588.6</v>
      </c>
      <c r="J188" s="2" t="n">
        <v>29.9</v>
      </c>
      <c r="K188" s="2" t="n">
        <v>1.967</v>
      </c>
      <c r="L188" s="2" t="n">
        <v>4.6</v>
      </c>
      <c r="M188" s="2" t="n">
        <v>3.904</v>
      </c>
      <c r="N188" s="2" t="n">
        <v>0.986</v>
      </c>
      <c r="O188" s="2" t="n">
        <v>-0.009</v>
      </c>
    </row>
    <row r="189" customFormat="false" ht="12.75" hidden="false" customHeight="false" outlineLevel="0" collapsed="false">
      <c r="A189" s="3" t="n">
        <v>43447.8189699074</v>
      </c>
      <c r="B189" s="2" t="n">
        <v>3.13333333324408</v>
      </c>
      <c r="C189" s="2" t="n">
        <v>1.8869</v>
      </c>
      <c r="D189" s="2" t="n">
        <v>20.2</v>
      </c>
      <c r="E189" s="2" t="n">
        <v>0.038</v>
      </c>
      <c r="F189" s="2" t="n">
        <v>21.61</v>
      </c>
      <c r="G189" s="2" t="n">
        <v>2.946</v>
      </c>
      <c r="H189" s="2" t="n">
        <v>100</v>
      </c>
      <c r="I189" s="2" t="n">
        <v>587.6</v>
      </c>
      <c r="J189" s="2" t="n">
        <v>29.9</v>
      </c>
      <c r="K189" s="2" t="n">
        <v>1.966</v>
      </c>
      <c r="L189" s="2" t="n">
        <v>4.59</v>
      </c>
      <c r="M189" s="2" t="n">
        <v>3.905</v>
      </c>
      <c r="N189" s="2" t="n">
        <v>0.986</v>
      </c>
      <c r="O189" s="2" t="n">
        <v>-0.009</v>
      </c>
    </row>
    <row r="190" customFormat="false" ht="12.75" hidden="false" customHeight="false" outlineLevel="0" collapsed="false">
      <c r="A190" s="3" t="n">
        <v>43447.8196643519</v>
      </c>
      <c r="B190" s="2" t="n">
        <v>3.14999999996508</v>
      </c>
      <c r="C190" s="2" t="n">
        <v>1.8869</v>
      </c>
      <c r="D190" s="2" t="n">
        <v>20.2</v>
      </c>
      <c r="E190" s="2" t="n">
        <v>0.038</v>
      </c>
      <c r="F190" s="2" t="n">
        <v>21.61</v>
      </c>
      <c r="G190" s="2" t="n">
        <v>2.947</v>
      </c>
      <c r="H190" s="2" t="n">
        <v>100</v>
      </c>
      <c r="I190" s="2" t="n">
        <v>588.4</v>
      </c>
      <c r="J190" s="2" t="n">
        <v>30</v>
      </c>
      <c r="K190" s="2" t="n">
        <v>1.966</v>
      </c>
      <c r="L190" s="2" t="n">
        <v>4.59</v>
      </c>
      <c r="M190" s="2" t="n">
        <v>3.905</v>
      </c>
      <c r="N190" s="2" t="n">
        <v>0.986</v>
      </c>
      <c r="O190" s="2" t="n">
        <v>-0.009</v>
      </c>
    </row>
    <row r="191" customFormat="false" ht="12.75" hidden="false" customHeight="false" outlineLevel="0" collapsed="false">
      <c r="A191" s="3" t="n">
        <v>43447.8203587963</v>
      </c>
      <c r="B191" s="2" t="n">
        <v>3.16666666668607</v>
      </c>
      <c r="C191" s="2" t="n">
        <v>1.8869</v>
      </c>
      <c r="D191" s="2" t="n">
        <v>20.2</v>
      </c>
      <c r="E191" s="2" t="n">
        <v>0.038</v>
      </c>
      <c r="F191" s="2" t="n">
        <v>21.61</v>
      </c>
      <c r="G191" s="2" t="n">
        <v>2.949</v>
      </c>
      <c r="H191" s="2" t="n">
        <v>100</v>
      </c>
      <c r="I191" s="2" t="n">
        <v>590.5</v>
      </c>
      <c r="J191" s="2" t="n">
        <v>30</v>
      </c>
      <c r="K191" s="2" t="n">
        <v>1.966</v>
      </c>
      <c r="L191" s="2" t="n">
        <v>4.6</v>
      </c>
      <c r="M191" s="2" t="n">
        <v>3.904</v>
      </c>
      <c r="N191" s="2" t="n">
        <v>0.987</v>
      </c>
      <c r="O191" s="2" t="n">
        <v>-0.009</v>
      </c>
    </row>
    <row r="192" customFormat="false" ht="12.75" hidden="false" customHeight="false" outlineLevel="0" collapsed="false">
      <c r="A192" s="3" t="n">
        <v>43447.8210532407</v>
      </c>
      <c r="B192" s="2" t="n">
        <v>3.18333333323244</v>
      </c>
      <c r="C192" s="2" t="n">
        <v>1.8869</v>
      </c>
      <c r="D192" s="2" t="n">
        <v>20.2</v>
      </c>
      <c r="E192" s="2" t="n">
        <v>0.038</v>
      </c>
      <c r="F192" s="2" t="n">
        <v>21.61</v>
      </c>
      <c r="G192" s="2" t="n">
        <v>2.951</v>
      </c>
      <c r="H192" s="2" t="n">
        <v>100</v>
      </c>
      <c r="I192" s="2" t="n">
        <v>589.2</v>
      </c>
      <c r="J192" s="2" t="n">
        <v>30</v>
      </c>
      <c r="K192" s="2" t="n">
        <v>1.966</v>
      </c>
      <c r="L192" s="2" t="n">
        <v>4.59</v>
      </c>
      <c r="M192" s="2" t="n">
        <v>3.904</v>
      </c>
      <c r="N192" s="2" t="n">
        <v>0.987</v>
      </c>
      <c r="O192" s="2" t="n">
        <v>-0.009</v>
      </c>
    </row>
    <row r="193" customFormat="false" ht="12.75" hidden="false" customHeight="false" outlineLevel="0" collapsed="false">
      <c r="A193" s="3" t="n">
        <v>43447.8217476852</v>
      </c>
      <c r="B193" s="2" t="n">
        <v>3.19999999995343</v>
      </c>
      <c r="C193" s="2" t="n">
        <v>1.8869</v>
      </c>
      <c r="D193" s="2" t="n">
        <v>20.2</v>
      </c>
      <c r="E193" s="2" t="n">
        <v>0.038</v>
      </c>
      <c r="F193" s="2" t="n">
        <v>21.61</v>
      </c>
      <c r="G193" s="2" t="n">
        <v>2.949</v>
      </c>
      <c r="H193" s="2" t="n">
        <v>100</v>
      </c>
      <c r="I193" s="2" t="n">
        <v>588.7</v>
      </c>
      <c r="J193" s="2" t="n">
        <v>30</v>
      </c>
      <c r="K193" s="2" t="n">
        <v>1.966</v>
      </c>
      <c r="L193" s="2" t="n">
        <v>4.59</v>
      </c>
      <c r="M193" s="2" t="n">
        <v>3.905</v>
      </c>
      <c r="N193" s="2" t="n">
        <v>0.987</v>
      </c>
      <c r="O193" s="2" t="n">
        <v>-0.009</v>
      </c>
    </row>
    <row r="194" customFormat="false" ht="12.75" hidden="false" customHeight="false" outlineLevel="0" collapsed="false">
      <c r="A194" s="3" t="n">
        <v>43447.8224421296</v>
      </c>
      <c r="B194" s="2" t="n">
        <v>3.21666666667443</v>
      </c>
      <c r="C194" s="2" t="n">
        <v>1.9025</v>
      </c>
      <c r="D194" s="2" t="n">
        <v>20.19</v>
      </c>
      <c r="E194" s="2" t="n">
        <v>0.038</v>
      </c>
      <c r="F194" s="2" t="n">
        <v>21.61</v>
      </c>
      <c r="G194" s="2" t="n">
        <v>2.948</v>
      </c>
      <c r="H194" s="2" t="n">
        <v>100</v>
      </c>
      <c r="I194" s="2" t="n">
        <v>588.4</v>
      </c>
      <c r="J194" s="2" t="n">
        <v>30</v>
      </c>
      <c r="K194" s="2" t="n">
        <v>1.966</v>
      </c>
      <c r="L194" s="2" t="n">
        <v>4.59</v>
      </c>
      <c r="M194" s="2" t="n">
        <v>3.907</v>
      </c>
      <c r="N194" s="2" t="n">
        <v>0.987</v>
      </c>
      <c r="O194" s="2" t="n">
        <v>-0.009</v>
      </c>
    </row>
    <row r="195" customFormat="false" ht="12.75" hidden="false" customHeight="false" outlineLevel="0" collapsed="false">
      <c r="A195" s="3" t="n">
        <v>43447.8231365741</v>
      </c>
      <c r="B195" s="2" t="n">
        <v>3.2333333332208</v>
      </c>
      <c r="C195" s="2" t="n">
        <v>1.9159</v>
      </c>
      <c r="D195" s="2" t="n">
        <v>20.18</v>
      </c>
      <c r="E195" s="2" t="n">
        <v>0.038</v>
      </c>
      <c r="F195" s="2" t="n">
        <v>21.61</v>
      </c>
      <c r="G195" s="2" t="n">
        <v>2.948</v>
      </c>
      <c r="H195" s="2" t="n">
        <v>100</v>
      </c>
      <c r="I195" s="2" t="n">
        <v>587.7</v>
      </c>
      <c r="J195" s="2" t="n">
        <v>30</v>
      </c>
      <c r="K195" s="2" t="n">
        <v>1.966</v>
      </c>
      <c r="L195" s="2" t="n">
        <v>4.59</v>
      </c>
      <c r="M195" s="2" t="n">
        <v>3.906</v>
      </c>
      <c r="N195" s="2" t="n">
        <v>0.987</v>
      </c>
      <c r="O195" s="2" t="n">
        <v>-0.009</v>
      </c>
    </row>
    <row r="196" customFormat="false" ht="12.75" hidden="false" customHeight="false" outlineLevel="0" collapsed="false">
      <c r="A196" s="3" t="n">
        <v>43447.8238310185</v>
      </c>
      <c r="B196" s="2" t="n">
        <v>3.24999999994179</v>
      </c>
      <c r="C196" s="2" t="n">
        <v>1.9066</v>
      </c>
      <c r="D196" s="2" t="n">
        <v>20.18</v>
      </c>
      <c r="E196" s="2" t="n">
        <v>0.038</v>
      </c>
      <c r="F196" s="2" t="n">
        <v>21.61</v>
      </c>
      <c r="G196" s="2" t="n">
        <v>2.948</v>
      </c>
      <c r="H196" s="2" t="n">
        <v>100</v>
      </c>
      <c r="I196" s="2" t="n">
        <v>588.7</v>
      </c>
      <c r="J196" s="2" t="n">
        <v>30</v>
      </c>
      <c r="K196" s="2" t="n">
        <v>1.966</v>
      </c>
      <c r="L196" s="2" t="n">
        <v>4.59</v>
      </c>
      <c r="M196" s="2" t="n">
        <v>3.906</v>
      </c>
      <c r="N196" s="2" t="n">
        <v>0.987</v>
      </c>
      <c r="O196" s="2" t="n">
        <v>-0.009</v>
      </c>
    </row>
    <row r="197" customFormat="false" ht="12.75" hidden="false" customHeight="false" outlineLevel="0" collapsed="false">
      <c r="A197" s="3" t="n">
        <v>43447.824525463</v>
      </c>
      <c r="B197" s="2" t="n">
        <v>3.26666666666279</v>
      </c>
      <c r="C197" s="2" t="n">
        <v>1.9035</v>
      </c>
      <c r="D197" s="2" t="n">
        <v>20.18</v>
      </c>
      <c r="E197" s="2" t="n">
        <v>0.038</v>
      </c>
      <c r="F197" s="2" t="n">
        <v>21.61</v>
      </c>
      <c r="G197" s="2" t="n">
        <v>2.945</v>
      </c>
      <c r="H197" s="2" t="n">
        <v>100</v>
      </c>
      <c r="I197" s="2" t="n">
        <v>589</v>
      </c>
      <c r="J197" s="2" t="n">
        <v>30</v>
      </c>
      <c r="K197" s="2" t="n">
        <v>1.967</v>
      </c>
      <c r="L197" s="2" t="n">
        <v>4.6</v>
      </c>
      <c r="M197" s="2" t="n">
        <v>3.903</v>
      </c>
      <c r="N197" s="2" t="n">
        <v>0.987</v>
      </c>
      <c r="O197" s="2" t="n">
        <v>-0.009</v>
      </c>
    </row>
    <row r="198" customFormat="false" ht="12.75" hidden="false" customHeight="false" outlineLevel="0" collapsed="false">
      <c r="A198" s="3" t="n">
        <v>43447.8252199074</v>
      </c>
      <c r="B198" s="2" t="n">
        <v>3.28333333320916</v>
      </c>
      <c r="C198" s="2" t="n">
        <v>1.9035</v>
      </c>
      <c r="D198" s="2" t="n">
        <v>20.18</v>
      </c>
      <c r="E198" s="2" t="n">
        <v>0.038</v>
      </c>
      <c r="F198" s="2" t="n">
        <v>21.61</v>
      </c>
      <c r="G198" s="2" t="n">
        <v>2.945</v>
      </c>
      <c r="H198" s="2" t="n">
        <v>100</v>
      </c>
      <c r="I198" s="2" t="n">
        <v>589</v>
      </c>
      <c r="J198" s="2" t="n">
        <v>29.9</v>
      </c>
      <c r="K198" s="2" t="n">
        <v>1.966</v>
      </c>
      <c r="L198" s="2" t="n">
        <v>4.6</v>
      </c>
      <c r="M198" s="2" t="n">
        <v>3.903</v>
      </c>
      <c r="N198" s="2" t="n">
        <v>0.986</v>
      </c>
      <c r="O198" s="2" t="n">
        <v>-0.009</v>
      </c>
    </row>
    <row r="199" customFormat="false" ht="12.75" hidden="false" customHeight="false" outlineLevel="0" collapsed="false">
      <c r="A199" s="3" t="n">
        <v>43447.8259143519</v>
      </c>
      <c r="B199" s="2" t="n">
        <v>3.29999999993015</v>
      </c>
      <c r="C199" s="2" t="n">
        <v>1.9035</v>
      </c>
      <c r="D199" s="2" t="n">
        <v>20.18</v>
      </c>
      <c r="E199" s="2" t="n">
        <v>0.038</v>
      </c>
      <c r="F199" s="2" t="n">
        <v>21.61</v>
      </c>
      <c r="G199" s="2" t="n">
        <v>2.948</v>
      </c>
      <c r="H199" s="2" t="n">
        <v>100</v>
      </c>
      <c r="I199" s="2" t="n">
        <v>589.1</v>
      </c>
      <c r="J199" s="2" t="n">
        <v>29.9</v>
      </c>
      <c r="K199" s="2" t="n">
        <v>1.967</v>
      </c>
      <c r="L199" s="2" t="n">
        <v>4.59</v>
      </c>
      <c r="M199" s="2" t="n">
        <v>3.905</v>
      </c>
      <c r="N199" s="2" t="n">
        <v>0.987</v>
      </c>
      <c r="O199" s="2" t="n">
        <v>-0.009</v>
      </c>
    </row>
    <row r="200" customFormat="false" ht="12.75" hidden="false" customHeight="false" outlineLevel="0" collapsed="false">
      <c r="A200" s="3" t="n">
        <v>43447.8266087963</v>
      </c>
      <c r="B200" s="2" t="n">
        <v>3.31666666665114</v>
      </c>
      <c r="C200" s="2" t="n">
        <v>1.9035</v>
      </c>
      <c r="D200" s="2" t="n">
        <v>20.18</v>
      </c>
      <c r="E200" s="2" t="n">
        <v>0.038</v>
      </c>
      <c r="F200" s="2" t="n">
        <v>21.61</v>
      </c>
      <c r="G200" s="2" t="n">
        <v>2.949</v>
      </c>
      <c r="H200" s="2" t="n">
        <v>100</v>
      </c>
      <c r="I200" s="2" t="n">
        <v>590.1</v>
      </c>
      <c r="J200" s="2" t="n">
        <v>29.9</v>
      </c>
      <c r="K200" s="2" t="n">
        <v>1.966</v>
      </c>
      <c r="L200" s="2" t="n">
        <v>4.59</v>
      </c>
      <c r="M200" s="2" t="n">
        <v>3.904</v>
      </c>
      <c r="N200" s="2" t="n">
        <v>0.988</v>
      </c>
      <c r="O200" s="2" t="n">
        <v>-0.009</v>
      </c>
    </row>
    <row r="201" customFormat="false" ht="12.75" hidden="false" customHeight="false" outlineLevel="0" collapsed="false">
      <c r="A201" s="3" t="n">
        <v>43447.8273032407</v>
      </c>
      <c r="B201" s="2" t="n">
        <v>3.33333333319752</v>
      </c>
      <c r="C201" s="2" t="n">
        <v>1.9035</v>
      </c>
      <c r="D201" s="2" t="n">
        <v>20.18</v>
      </c>
      <c r="E201" s="2" t="n">
        <v>0.038</v>
      </c>
      <c r="F201" s="2" t="n">
        <v>21.61</v>
      </c>
      <c r="G201" s="2" t="n">
        <v>2.948</v>
      </c>
      <c r="H201" s="2" t="n">
        <v>100</v>
      </c>
      <c r="I201" s="2" t="n">
        <v>588.1</v>
      </c>
      <c r="J201" s="2" t="n">
        <v>30</v>
      </c>
      <c r="K201" s="2" t="n">
        <v>1.966</v>
      </c>
      <c r="L201" s="2" t="n">
        <v>4.59</v>
      </c>
      <c r="M201" s="2" t="n">
        <v>3.902</v>
      </c>
      <c r="N201" s="2" t="n">
        <v>0.987</v>
      </c>
      <c r="O201" s="2" t="n">
        <v>-0.009</v>
      </c>
    </row>
    <row r="202" customFormat="false" ht="12.75" hidden="false" customHeight="false" outlineLevel="0" collapsed="false">
      <c r="A202" s="3" t="n">
        <v>43447.8279976852</v>
      </c>
      <c r="B202" s="2" t="n">
        <v>3.34999999991851</v>
      </c>
      <c r="C202" s="2" t="n">
        <v>1.9196</v>
      </c>
      <c r="D202" s="2" t="n">
        <v>20.17</v>
      </c>
      <c r="E202" s="2" t="n">
        <v>0.038</v>
      </c>
      <c r="F202" s="2" t="n">
        <v>21.61</v>
      </c>
      <c r="G202" s="2" t="n">
        <v>2.947</v>
      </c>
      <c r="H202" s="2" t="n">
        <v>100</v>
      </c>
      <c r="I202" s="2" t="n">
        <v>587.5</v>
      </c>
      <c r="J202" s="2" t="n">
        <v>29.9</v>
      </c>
      <c r="K202" s="2" t="n">
        <v>1.966</v>
      </c>
      <c r="L202" s="2" t="n">
        <v>4.6</v>
      </c>
      <c r="M202" s="2" t="n">
        <v>3.904</v>
      </c>
      <c r="N202" s="2" t="n">
        <v>0.987</v>
      </c>
      <c r="O202" s="2" t="n">
        <v>-0.009</v>
      </c>
    </row>
    <row r="203" customFormat="false" ht="12.75" hidden="false" customHeight="false" outlineLevel="0" collapsed="false">
      <c r="A203" s="3" t="n">
        <v>43447.8286921296</v>
      </c>
      <c r="B203" s="2" t="n">
        <v>3.3666666666395</v>
      </c>
      <c r="C203" s="2" t="n">
        <v>1.9334</v>
      </c>
      <c r="D203" s="2" t="n">
        <v>20.16</v>
      </c>
      <c r="E203" s="2" t="n">
        <v>0.038</v>
      </c>
      <c r="F203" s="2" t="n">
        <v>21.61</v>
      </c>
      <c r="G203" s="2" t="n">
        <v>2.946</v>
      </c>
      <c r="H203" s="2" t="n">
        <v>100</v>
      </c>
      <c r="I203" s="2" t="n">
        <v>590.2</v>
      </c>
      <c r="J203" s="2" t="n">
        <v>29.9</v>
      </c>
      <c r="K203" s="2" t="n">
        <v>1.966</v>
      </c>
      <c r="L203" s="2" t="n">
        <v>4.59</v>
      </c>
      <c r="M203" s="2" t="n">
        <v>3.907</v>
      </c>
      <c r="N203" s="2" t="n">
        <v>0.986</v>
      </c>
      <c r="O203" s="2" t="n">
        <v>-0.009</v>
      </c>
    </row>
    <row r="204" customFormat="false" ht="12.75" hidden="false" customHeight="false" outlineLevel="0" collapsed="false">
      <c r="A204" s="3" t="n">
        <v>43447.8293865741</v>
      </c>
      <c r="B204" s="2" t="n">
        <v>3.38333333318587</v>
      </c>
      <c r="C204" s="2" t="n">
        <v>1.9236</v>
      </c>
      <c r="D204" s="2" t="n">
        <v>20.16</v>
      </c>
      <c r="E204" s="2" t="n">
        <v>0.038</v>
      </c>
      <c r="F204" s="2" t="n">
        <v>21.61</v>
      </c>
      <c r="G204" s="2" t="n">
        <v>2.945</v>
      </c>
      <c r="H204" s="2" t="n">
        <v>100</v>
      </c>
      <c r="I204" s="2" t="n">
        <v>591.5</v>
      </c>
      <c r="J204" s="2" t="n">
        <v>29.9</v>
      </c>
      <c r="K204" s="2" t="n">
        <v>1.966</v>
      </c>
      <c r="L204" s="2" t="n">
        <v>4.59</v>
      </c>
      <c r="M204" s="2" t="n">
        <v>3.906</v>
      </c>
      <c r="N204" s="2" t="n">
        <v>0.986</v>
      </c>
      <c r="O204" s="2" t="n">
        <v>-0.009</v>
      </c>
    </row>
    <row r="205" customFormat="false" ht="12.75" hidden="false" customHeight="false" outlineLevel="0" collapsed="false">
      <c r="A205" s="3" t="n">
        <v>43447.8300810185</v>
      </c>
      <c r="B205" s="2" t="n">
        <v>3.39999999990687</v>
      </c>
      <c r="C205" s="2" t="n">
        <v>1.9202</v>
      </c>
      <c r="D205" s="2" t="n">
        <v>20.16</v>
      </c>
      <c r="E205" s="2" t="n">
        <v>0.038</v>
      </c>
      <c r="F205" s="2" t="n">
        <v>21.61</v>
      </c>
      <c r="G205" s="2" t="n">
        <v>2.947</v>
      </c>
      <c r="H205" s="2" t="n">
        <v>100</v>
      </c>
      <c r="I205" s="2" t="n">
        <v>590.9</v>
      </c>
      <c r="J205" s="2" t="n">
        <v>29.9</v>
      </c>
      <c r="K205" s="2" t="n">
        <v>1.966</v>
      </c>
      <c r="L205" s="2" t="n">
        <v>4.59</v>
      </c>
      <c r="M205" s="2" t="n">
        <v>3.904</v>
      </c>
      <c r="N205" s="2" t="n">
        <v>0.986</v>
      </c>
      <c r="O205" s="2" t="n">
        <v>-0.008</v>
      </c>
    </row>
    <row r="206" customFormat="false" ht="12.75" hidden="false" customHeight="false" outlineLevel="0" collapsed="false">
      <c r="A206" s="3" t="n">
        <v>43447.830775463</v>
      </c>
      <c r="B206" s="2" t="n">
        <v>3.41666666662786</v>
      </c>
      <c r="C206" s="2" t="n">
        <v>1.9202</v>
      </c>
      <c r="D206" s="2" t="n">
        <v>20.16</v>
      </c>
      <c r="E206" s="2" t="n">
        <v>0.038</v>
      </c>
      <c r="F206" s="2" t="n">
        <v>21.61</v>
      </c>
      <c r="G206" s="2" t="n">
        <v>2.95</v>
      </c>
      <c r="H206" s="2" t="n">
        <v>100</v>
      </c>
      <c r="I206" s="2" t="n">
        <v>590.7</v>
      </c>
      <c r="J206" s="2" t="n">
        <v>30</v>
      </c>
      <c r="K206" s="2" t="n">
        <v>1.966</v>
      </c>
      <c r="L206" s="2" t="n">
        <v>4.59</v>
      </c>
      <c r="M206" s="2" t="n">
        <v>3.903</v>
      </c>
      <c r="N206" s="2" t="n">
        <v>0.986</v>
      </c>
      <c r="O206" s="2" t="n">
        <v>-0.009</v>
      </c>
    </row>
    <row r="207" customFormat="false" ht="12.75" hidden="false" customHeight="false" outlineLevel="0" collapsed="false">
      <c r="A207" s="3" t="n">
        <v>43447.8314699074</v>
      </c>
      <c r="B207" s="2" t="n">
        <v>3.43333333334886</v>
      </c>
      <c r="C207" s="2" t="n">
        <v>1.9202</v>
      </c>
      <c r="D207" s="2" t="n">
        <v>20.16</v>
      </c>
      <c r="E207" s="2" t="n">
        <v>0.038</v>
      </c>
      <c r="F207" s="2" t="n">
        <v>21.61</v>
      </c>
      <c r="G207" s="2" t="n">
        <v>2.951</v>
      </c>
      <c r="H207" s="2" t="n">
        <v>100</v>
      </c>
      <c r="I207" s="2" t="n">
        <v>590.7</v>
      </c>
      <c r="J207" s="2" t="n">
        <v>30</v>
      </c>
      <c r="K207" s="2" t="n">
        <v>1.965</v>
      </c>
      <c r="L207" s="2" t="n">
        <v>4.59</v>
      </c>
      <c r="M207" s="2" t="n">
        <v>3.908</v>
      </c>
      <c r="N207" s="2" t="n">
        <v>0.987</v>
      </c>
      <c r="O207" s="2" t="n">
        <v>-0.009</v>
      </c>
    </row>
    <row r="208" customFormat="false" ht="12.75" hidden="false" customHeight="false" outlineLevel="0" collapsed="false">
      <c r="A208" s="3" t="n">
        <v>43447.8321643519</v>
      </c>
      <c r="B208" s="2" t="n">
        <v>3.44999999989523</v>
      </c>
      <c r="C208" s="2" t="n">
        <v>1.9202</v>
      </c>
      <c r="D208" s="2" t="n">
        <v>20.16</v>
      </c>
      <c r="E208" s="2" t="n">
        <v>0.038</v>
      </c>
      <c r="F208" s="2" t="n">
        <v>21.61</v>
      </c>
      <c r="G208" s="2" t="n">
        <v>2.949</v>
      </c>
      <c r="H208" s="2" t="n">
        <v>100</v>
      </c>
      <c r="I208" s="2" t="n">
        <v>587.7</v>
      </c>
      <c r="J208" s="2" t="n">
        <v>30</v>
      </c>
      <c r="K208" s="2" t="n">
        <v>1.966</v>
      </c>
      <c r="L208" s="2" t="n">
        <v>4.59</v>
      </c>
      <c r="M208" s="2" t="n">
        <v>3.911</v>
      </c>
      <c r="N208" s="2" t="n">
        <v>0.987</v>
      </c>
      <c r="O208" s="2" t="n">
        <v>-0.009</v>
      </c>
    </row>
    <row r="209" customFormat="false" ht="12.75" hidden="false" customHeight="false" outlineLevel="0" collapsed="false">
      <c r="A209" s="3" t="n">
        <v>43447.8328587963</v>
      </c>
      <c r="B209" s="2" t="n">
        <v>3.46666666661622</v>
      </c>
      <c r="C209" s="2" t="n">
        <v>1.9202</v>
      </c>
      <c r="D209" s="2" t="n">
        <v>20.16</v>
      </c>
      <c r="E209" s="2" t="n">
        <v>0.038</v>
      </c>
      <c r="F209" s="2" t="n">
        <v>21.61</v>
      </c>
      <c r="G209" s="2" t="n">
        <v>2.948</v>
      </c>
      <c r="H209" s="2" t="n">
        <v>100</v>
      </c>
      <c r="I209" s="2" t="n">
        <v>587</v>
      </c>
      <c r="J209" s="2" t="n">
        <v>30</v>
      </c>
      <c r="K209" s="2" t="n">
        <v>1.966</v>
      </c>
      <c r="L209" s="2" t="n">
        <v>4.6</v>
      </c>
      <c r="M209" s="2" t="n">
        <v>3.907</v>
      </c>
      <c r="N209" s="2" t="n">
        <v>0.987</v>
      </c>
      <c r="O209" s="2" t="n">
        <v>-0.009</v>
      </c>
    </row>
    <row r="210" customFormat="false" ht="12.75" hidden="false" customHeight="false" outlineLevel="0" collapsed="false">
      <c r="A210" s="3" t="n">
        <v>43447.8335532407</v>
      </c>
      <c r="B210" s="2" t="n">
        <v>3.48333333333721</v>
      </c>
      <c r="C210" s="2" t="n">
        <v>1.9416</v>
      </c>
      <c r="D210" s="2" t="n">
        <v>20.15</v>
      </c>
      <c r="E210" s="2" t="n">
        <v>0.038</v>
      </c>
      <c r="F210" s="2" t="n">
        <v>21.61</v>
      </c>
      <c r="G210" s="2" t="n">
        <v>2.946</v>
      </c>
      <c r="H210" s="2" t="n">
        <v>100</v>
      </c>
      <c r="I210" s="2" t="n">
        <v>588.9</v>
      </c>
      <c r="J210" s="2" t="n">
        <v>30</v>
      </c>
      <c r="K210" s="2" t="n">
        <v>1.966</v>
      </c>
      <c r="L210" s="2" t="n">
        <v>4.59</v>
      </c>
      <c r="M210" s="2" t="n">
        <v>3.904</v>
      </c>
      <c r="N210" s="2" t="n">
        <v>0.988</v>
      </c>
      <c r="O210" s="2" t="n">
        <v>-0.009</v>
      </c>
    </row>
    <row r="211" customFormat="false" ht="12.75" hidden="false" customHeight="false" outlineLevel="0" collapsed="false">
      <c r="A211" s="3" t="n">
        <v>43447.8342476852</v>
      </c>
      <c r="B211" s="2" t="n">
        <v>3.49999999988358</v>
      </c>
      <c r="C211" s="2" t="n">
        <v>1.9641</v>
      </c>
      <c r="D211" s="2" t="n">
        <v>20.14</v>
      </c>
      <c r="E211" s="2" t="n">
        <v>0.038</v>
      </c>
      <c r="F211" s="2" t="n">
        <v>21.61</v>
      </c>
      <c r="G211" s="2" t="n">
        <v>2.945</v>
      </c>
      <c r="H211" s="2" t="n">
        <v>100</v>
      </c>
      <c r="I211" s="2" t="n">
        <v>589.5</v>
      </c>
      <c r="J211" s="2" t="n">
        <v>30</v>
      </c>
      <c r="K211" s="2" t="n">
        <v>1.966</v>
      </c>
      <c r="L211" s="2" t="n">
        <v>4.59</v>
      </c>
      <c r="M211" s="2" t="n">
        <v>3.906</v>
      </c>
      <c r="N211" s="2" t="n">
        <v>0.987</v>
      </c>
      <c r="O211" s="2" t="n">
        <v>-0.009</v>
      </c>
    </row>
    <row r="212" customFormat="false" ht="12.75" hidden="false" customHeight="false" outlineLevel="0" collapsed="false">
      <c r="A212" s="3" t="n">
        <v>43447.8349421296</v>
      </c>
      <c r="B212" s="2" t="n">
        <v>3.51666666660458</v>
      </c>
      <c r="C212" s="2" t="n">
        <v>1.9609</v>
      </c>
      <c r="D212" s="2" t="n">
        <v>20.14</v>
      </c>
      <c r="E212" s="2" t="n">
        <v>0.038</v>
      </c>
      <c r="F212" s="2" t="n">
        <v>21.61</v>
      </c>
      <c r="G212" s="2" t="n">
        <v>2.946</v>
      </c>
      <c r="H212" s="2" t="n">
        <v>100</v>
      </c>
      <c r="I212" s="2" t="n">
        <v>588.7</v>
      </c>
      <c r="J212" s="2" t="n">
        <v>30</v>
      </c>
      <c r="K212" s="2" t="n">
        <v>1.965</v>
      </c>
      <c r="L212" s="2" t="n">
        <v>4.59</v>
      </c>
      <c r="M212" s="2" t="n">
        <v>3.908</v>
      </c>
      <c r="N212" s="2" t="n">
        <v>0.987</v>
      </c>
      <c r="O212" s="2" t="n">
        <v>-0.009</v>
      </c>
    </row>
    <row r="213" customFormat="false" ht="12.75" hidden="false" customHeight="false" outlineLevel="0" collapsed="false">
      <c r="A213" s="3" t="n">
        <v>43447.8356365741</v>
      </c>
      <c r="B213" s="2" t="n">
        <v>3.53333333332557</v>
      </c>
      <c r="C213" s="2" t="n">
        <v>1.962</v>
      </c>
      <c r="D213" s="2" t="n">
        <v>20.14</v>
      </c>
      <c r="E213" s="2" t="n">
        <v>0.038</v>
      </c>
      <c r="F213" s="2" t="n">
        <v>21.61</v>
      </c>
      <c r="G213" s="2" t="n">
        <v>2.946</v>
      </c>
      <c r="H213" s="2" t="n">
        <v>100</v>
      </c>
      <c r="I213" s="2" t="n">
        <v>586.1</v>
      </c>
      <c r="J213" s="2" t="n">
        <v>30</v>
      </c>
      <c r="K213" s="2" t="n">
        <v>1.965</v>
      </c>
      <c r="L213" s="2" t="n">
        <v>4.6</v>
      </c>
      <c r="M213" s="2" t="n">
        <v>3.907</v>
      </c>
      <c r="N213" s="2" t="n">
        <v>0.987</v>
      </c>
      <c r="O213" s="2" t="n">
        <v>-0.009</v>
      </c>
    </row>
    <row r="214" customFormat="false" ht="12.75" hidden="false" customHeight="false" outlineLevel="0" collapsed="false">
      <c r="A214" s="3" t="n">
        <v>43447.8363310185</v>
      </c>
      <c r="B214" s="2" t="n">
        <v>3.54999999987194</v>
      </c>
      <c r="C214" s="2" t="n">
        <v>1.962</v>
      </c>
      <c r="D214" s="2" t="n">
        <v>20.14</v>
      </c>
      <c r="E214" s="2" t="n">
        <v>0.038</v>
      </c>
      <c r="F214" s="2" t="n">
        <v>21.61</v>
      </c>
      <c r="G214" s="2" t="n">
        <v>2.949</v>
      </c>
      <c r="H214" s="2" t="n">
        <v>100</v>
      </c>
      <c r="I214" s="2" t="n">
        <v>587.6</v>
      </c>
      <c r="J214" s="2" t="n">
        <v>30</v>
      </c>
      <c r="K214" s="2" t="n">
        <v>1.965</v>
      </c>
      <c r="L214" s="2" t="n">
        <v>4.59</v>
      </c>
      <c r="M214" s="2" t="n">
        <v>3.907</v>
      </c>
      <c r="N214" s="2" t="n">
        <v>0.987</v>
      </c>
      <c r="O214" s="2" t="n">
        <v>-0.009</v>
      </c>
    </row>
    <row r="215" customFormat="false" ht="12.75" hidden="false" customHeight="false" outlineLevel="0" collapsed="false">
      <c r="A215" s="3" t="n">
        <v>43447.837025463</v>
      </c>
      <c r="B215" s="2" t="n">
        <v>3.56666666659294</v>
      </c>
      <c r="C215" s="2" t="n">
        <v>1.962</v>
      </c>
      <c r="D215" s="2" t="n">
        <v>20.14</v>
      </c>
      <c r="E215" s="2" t="n">
        <v>0.038</v>
      </c>
      <c r="F215" s="2" t="n">
        <v>21.61</v>
      </c>
      <c r="G215" s="2" t="n">
        <v>2.95</v>
      </c>
      <c r="H215" s="2" t="n">
        <v>100</v>
      </c>
      <c r="I215" s="2" t="n">
        <v>587.4</v>
      </c>
      <c r="J215" s="2" t="n">
        <v>30</v>
      </c>
      <c r="K215" s="2" t="n">
        <v>1.965</v>
      </c>
      <c r="L215" s="2" t="n">
        <v>4.59</v>
      </c>
      <c r="M215" s="2" t="n">
        <v>3.906</v>
      </c>
      <c r="N215" s="2" t="n">
        <v>0.987</v>
      </c>
      <c r="O215" s="2" t="n">
        <v>-0.009</v>
      </c>
    </row>
    <row r="216" customFormat="false" ht="12.75" hidden="false" customHeight="false" outlineLevel="0" collapsed="false">
      <c r="A216" s="3" t="n">
        <v>43447.8377199074</v>
      </c>
      <c r="B216" s="2" t="n">
        <v>3.58333333331393</v>
      </c>
      <c r="C216" s="2" t="n">
        <v>1.962</v>
      </c>
      <c r="D216" s="2" t="n">
        <v>20.14</v>
      </c>
      <c r="E216" s="2" t="n">
        <v>0.038</v>
      </c>
      <c r="F216" s="2" t="n">
        <v>21.61</v>
      </c>
      <c r="G216" s="2" t="n">
        <v>2.949</v>
      </c>
      <c r="H216" s="2" t="n">
        <v>100</v>
      </c>
      <c r="I216" s="2" t="n">
        <v>588.5</v>
      </c>
      <c r="J216" s="2" t="n">
        <v>30</v>
      </c>
      <c r="K216" s="2" t="n">
        <v>1.966</v>
      </c>
      <c r="L216" s="2" t="n">
        <v>4.6</v>
      </c>
      <c r="M216" s="2" t="n">
        <v>3.907</v>
      </c>
      <c r="N216" s="2" t="n">
        <v>0.987</v>
      </c>
      <c r="O216" s="2" t="n">
        <v>-0.009</v>
      </c>
    </row>
    <row r="217" customFormat="false" ht="12.75" hidden="false" customHeight="false" outlineLevel="0" collapsed="false">
      <c r="A217" s="3" t="n">
        <v>43447.8384143519</v>
      </c>
      <c r="B217" s="2" t="n">
        <v>3.5999999998603</v>
      </c>
      <c r="C217" s="2" t="n">
        <v>1.962</v>
      </c>
      <c r="D217" s="2" t="n">
        <v>20.14</v>
      </c>
      <c r="E217" s="2" t="n">
        <v>0.038</v>
      </c>
      <c r="F217" s="2" t="n">
        <v>21.61</v>
      </c>
      <c r="G217" s="2" t="n">
        <v>2.948</v>
      </c>
      <c r="H217" s="2" t="n">
        <v>100</v>
      </c>
      <c r="I217" s="2" t="n">
        <v>589.9</v>
      </c>
      <c r="J217" s="2" t="n">
        <v>30</v>
      </c>
      <c r="K217" s="2" t="n">
        <v>1.966</v>
      </c>
      <c r="L217" s="2" t="n">
        <v>4.59</v>
      </c>
      <c r="M217" s="2" t="n">
        <v>3.908</v>
      </c>
      <c r="N217" s="2" t="n">
        <v>0.986</v>
      </c>
      <c r="O217" s="2" t="n">
        <v>-0.009</v>
      </c>
    </row>
    <row r="218" customFormat="false" ht="12.75" hidden="false" customHeight="false" outlineLevel="0" collapsed="false">
      <c r="A218" s="3" t="n">
        <v>43447.8391087963</v>
      </c>
      <c r="B218" s="2" t="n">
        <v>3.6166666665813</v>
      </c>
      <c r="C218" s="2" t="n">
        <v>1.9968</v>
      </c>
      <c r="D218" s="2" t="n">
        <v>20.12</v>
      </c>
      <c r="E218" s="2" t="n">
        <v>0.038</v>
      </c>
      <c r="F218" s="2" t="n">
        <v>21.61</v>
      </c>
      <c r="G218" s="2" t="n">
        <v>2.946</v>
      </c>
      <c r="H218" s="2" t="n">
        <v>100</v>
      </c>
      <c r="I218" s="2" t="n">
        <v>587.4</v>
      </c>
      <c r="J218" s="2" t="n">
        <v>29.9</v>
      </c>
      <c r="K218" s="2" t="n">
        <v>1.966</v>
      </c>
      <c r="L218" s="2" t="n">
        <v>4.59</v>
      </c>
      <c r="M218" s="2" t="n">
        <v>3.907</v>
      </c>
      <c r="N218" s="2" t="n">
        <v>0.987</v>
      </c>
      <c r="O218" s="2" t="n">
        <v>-0.009</v>
      </c>
    </row>
    <row r="219" customFormat="false" ht="12.75" hidden="false" customHeight="false" outlineLevel="0" collapsed="false">
      <c r="A219" s="3" t="n">
        <v>43447.8398032407</v>
      </c>
      <c r="B219" s="2" t="n">
        <v>3.63333333330229</v>
      </c>
      <c r="C219" s="2" t="n">
        <v>2.0347</v>
      </c>
      <c r="D219" s="2" t="n">
        <v>20.11</v>
      </c>
      <c r="E219" s="2" t="n">
        <v>0.038</v>
      </c>
      <c r="F219" s="2" t="n">
        <v>21.61</v>
      </c>
      <c r="G219" s="2" t="n">
        <v>2.945</v>
      </c>
      <c r="H219" s="2" t="n">
        <v>100</v>
      </c>
      <c r="I219" s="2" t="n">
        <v>588.1</v>
      </c>
      <c r="J219" s="2" t="n">
        <v>29.9</v>
      </c>
      <c r="K219" s="2" t="n">
        <v>1.966</v>
      </c>
      <c r="L219" s="2" t="n">
        <v>4.59</v>
      </c>
      <c r="M219" s="2" t="n">
        <v>3.904</v>
      </c>
      <c r="N219" s="2" t="n">
        <v>0.99</v>
      </c>
      <c r="O219" s="2" t="n">
        <v>-0.009</v>
      </c>
    </row>
    <row r="220" customFormat="false" ht="12.75" hidden="false" customHeight="false" outlineLevel="0" collapsed="false">
      <c r="A220" s="3" t="n">
        <v>43447.8404976852</v>
      </c>
      <c r="B220" s="2" t="n">
        <v>3.64999999984866</v>
      </c>
      <c r="C220" s="2" t="n">
        <v>2.0273</v>
      </c>
      <c r="D220" s="2" t="n">
        <v>20.11</v>
      </c>
      <c r="E220" s="2" t="n">
        <v>0.038</v>
      </c>
      <c r="F220" s="2" t="n">
        <v>21.61</v>
      </c>
      <c r="G220" s="2" t="n">
        <v>2.944</v>
      </c>
      <c r="H220" s="2" t="n">
        <v>100</v>
      </c>
      <c r="I220" s="2" t="n">
        <v>590.4</v>
      </c>
      <c r="J220" s="2" t="n">
        <v>30</v>
      </c>
      <c r="K220" s="2" t="n">
        <v>1.966</v>
      </c>
      <c r="L220" s="2" t="n">
        <v>4.6</v>
      </c>
      <c r="M220" s="2" t="n">
        <v>3.905</v>
      </c>
      <c r="N220" s="2" t="n">
        <v>0.991</v>
      </c>
      <c r="O220" s="2" t="n">
        <v>-0.009</v>
      </c>
    </row>
    <row r="221" customFormat="false" ht="12.75" hidden="false" customHeight="false" outlineLevel="0" collapsed="false">
      <c r="A221" s="3" t="n">
        <v>43447.8411921296</v>
      </c>
      <c r="B221" s="2" t="n">
        <v>3.66666666656965</v>
      </c>
      <c r="C221" s="2" t="n">
        <v>2.0244</v>
      </c>
      <c r="D221" s="2" t="n">
        <v>20.11</v>
      </c>
      <c r="E221" s="2" t="n">
        <v>0.038</v>
      </c>
      <c r="F221" s="2" t="n">
        <v>21.61</v>
      </c>
      <c r="G221" s="2" t="n">
        <v>2.946</v>
      </c>
      <c r="H221" s="2" t="n">
        <v>100</v>
      </c>
      <c r="I221" s="2" t="n">
        <v>588.2</v>
      </c>
      <c r="J221" s="2" t="n">
        <v>30</v>
      </c>
      <c r="K221" s="2" t="n">
        <v>1.966</v>
      </c>
      <c r="L221" s="2" t="n">
        <v>4.59</v>
      </c>
      <c r="M221" s="2" t="n">
        <v>3.908</v>
      </c>
      <c r="N221" s="2" t="n">
        <v>0.987</v>
      </c>
      <c r="O221" s="2" t="n">
        <v>-0.009</v>
      </c>
    </row>
    <row r="222" customFormat="false" ht="12.75" hidden="false" customHeight="false" outlineLevel="0" collapsed="false">
      <c r="A222" s="3" t="n">
        <v>43447.8418865741</v>
      </c>
      <c r="B222" s="2" t="n">
        <v>3.68333333329065</v>
      </c>
      <c r="C222" s="2" t="n">
        <v>2.0244</v>
      </c>
      <c r="D222" s="2" t="n">
        <v>20.11</v>
      </c>
      <c r="E222" s="2" t="n">
        <v>0.038</v>
      </c>
      <c r="F222" s="2" t="n">
        <v>21.61</v>
      </c>
      <c r="G222" s="2" t="n">
        <v>2.948</v>
      </c>
      <c r="H222" s="2" t="n">
        <v>100</v>
      </c>
      <c r="I222" s="2" t="n">
        <v>588.1</v>
      </c>
      <c r="J222" s="2" t="n">
        <v>29.9</v>
      </c>
      <c r="K222" s="2" t="n">
        <v>1.966</v>
      </c>
      <c r="L222" s="2" t="n">
        <v>4.59</v>
      </c>
      <c r="M222" s="2" t="n">
        <v>3.907</v>
      </c>
      <c r="N222" s="2" t="n">
        <v>0.987</v>
      </c>
      <c r="O222" s="2" t="n">
        <v>-0.009</v>
      </c>
    </row>
    <row r="223" customFormat="false" ht="12.75" hidden="false" customHeight="false" outlineLevel="0" collapsed="false">
      <c r="A223" s="3" t="n">
        <v>43447.8425810185</v>
      </c>
      <c r="B223" s="2" t="n">
        <v>3.70000000001164</v>
      </c>
      <c r="C223" s="2" t="n">
        <v>2.0244</v>
      </c>
      <c r="D223" s="2" t="n">
        <v>20.11</v>
      </c>
      <c r="E223" s="2" t="n">
        <v>0.038</v>
      </c>
      <c r="F223" s="2" t="n">
        <v>21.61</v>
      </c>
      <c r="G223" s="2" t="n">
        <v>2.949</v>
      </c>
      <c r="H223" s="2" t="n">
        <v>100</v>
      </c>
      <c r="I223" s="2" t="n">
        <v>589.2</v>
      </c>
      <c r="J223" s="2" t="n">
        <v>29.9</v>
      </c>
      <c r="K223" s="2" t="n">
        <v>1.965</v>
      </c>
      <c r="L223" s="2" t="n">
        <v>4.6</v>
      </c>
      <c r="M223" s="2" t="n">
        <v>3.907</v>
      </c>
      <c r="N223" s="2" t="n">
        <v>0.987</v>
      </c>
      <c r="O223" s="2" t="n">
        <v>-0.009</v>
      </c>
    </row>
    <row r="224" customFormat="false" ht="12.75" hidden="false" customHeight="false" outlineLevel="0" collapsed="false">
      <c r="A224" s="3" t="n">
        <v>43447.843275463</v>
      </c>
      <c r="B224" s="2" t="n">
        <v>3.71666666655801</v>
      </c>
      <c r="C224" s="2" t="n">
        <v>2.0244</v>
      </c>
      <c r="D224" s="2" t="n">
        <v>20.11</v>
      </c>
      <c r="E224" s="2" t="n">
        <v>0.038</v>
      </c>
      <c r="F224" s="2" t="n">
        <v>21.61</v>
      </c>
      <c r="G224" s="2" t="n">
        <v>2.948</v>
      </c>
      <c r="H224" s="2" t="n">
        <v>100</v>
      </c>
      <c r="I224" s="2" t="n">
        <v>586.8</v>
      </c>
      <c r="J224" s="2" t="n">
        <v>30</v>
      </c>
      <c r="K224" s="2" t="n">
        <v>1.965</v>
      </c>
      <c r="L224" s="2" t="n">
        <v>4.59</v>
      </c>
      <c r="M224" s="2" t="n">
        <v>3.907</v>
      </c>
      <c r="N224" s="2" t="n">
        <v>0.987</v>
      </c>
      <c r="O224" s="2" t="n">
        <v>-0.009</v>
      </c>
    </row>
    <row r="225" customFormat="false" ht="12.75" hidden="false" customHeight="false" outlineLevel="0" collapsed="false">
      <c r="A225" s="3" t="n">
        <v>43447.8439699074</v>
      </c>
      <c r="B225" s="2" t="n">
        <v>3.73333333327901</v>
      </c>
      <c r="C225" s="2" t="n">
        <v>2.0244</v>
      </c>
      <c r="D225" s="2" t="n">
        <v>20.11</v>
      </c>
      <c r="E225" s="2" t="n">
        <v>0.038</v>
      </c>
      <c r="F225" s="2" t="n">
        <v>21.61</v>
      </c>
      <c r="G225" s="2" t="n">
        <v>2.947</v>
      </c>
      <c r="H225" s="2" t="n">
        <v>100</v>
      </c>
      <c r="I225" s="2" t="n">
        <v>587.5</v>
      </c>
      <c r="J225" s="2" t="n">
        <v>30</v>
      </c>
      <c r="K225" s="2" t="n">
        <v>1.965</v>
      </c>
      <c r="L225" s="2" t="n">
        <v>4.59</v>
      </c>
      <c r="M225" s="2" t="n">
        <v>3.909</v>
      </c>
      <c r="N225" s="2" t="n">
        <v>0.987</v>
      </c>
      <c r="O225" s="2" t="n">
        <v>-0.009</v>
      </c>
    </row>
    <row r="226" customFormat="false" ht="12.75" hidden="false" customHeight="false" outlineLevel="0" collapsed="false">
      <c r="A226" s="3" t="n">
        <v>43447.8446643519</v>
      </c>
      <c r="B226" s="2" t="n">
        <v>3.75</v>
      </c>
      <c r="C226" s="2" t="n">
        <v>2.024</v>
      </c>
      <c r="D226" s="2" t="n">
        <v>20.1</v>
      </c>
      <c r="E226" s="2" t="n">
        <v>0.038</v>
      </c>
      <c r="F226" s="2" t="n">
        <v>21.61</v>
      </c>
      <c r="G226" s="2" t="n">
        <v>2.944</v>
      </c>
      <c r="H226" s="2" t="n">
        <v>100</v>
      </c>
      <c r="I226" s="2" t="n">
        <v>589.1</v>
      </c>
      <c r="J226" s="2" t="n">
        <v>30</v>
      </c>
      <c r="K226" s="2" t="n">
        <v>1.965</v>
      </c>
      <c r="L226" s="2" t="n">
        <v>4.6</v>
      </c>
      <c r="M226" s="2" t="n">
        <v>3.909</v>
      </c>
      <c r="N226" s="2" t="n">
        <v>0.987</v>
      </c>
      <c r="O226" s="2" t="n">
        <v>-0.009</v>
      </c>
    </row>
    <row r="227" customFormat="false" ht="12.75" hidden="false" customHeight="false" outlineLevel="0" collapsed="false">
      <c r="A227" s="3" t="n">
        <v>43447.8453587963</v>
      </c>
      <c r="B227" s="2" t="n">
        <v>3.76666666654637</v>
      </c>
      <c r="C227" s="2" t="n">
        <v>2.0166</v>
      </c>
      <c r="D227" s="2" t="n">
        <v>20.09</v>
      </c>
      <c r="E227" s="2" t="n">
        <v>0.038</v>
      </c>
      <c r="F227" s="2" t="n">
        <v>21.61</v>
      </c>
      <c r="G227" s="2" t="n">
        <v>2.945</v>
      </c>
      <c r="H227" s="2" t="n">
        <v>100</v>
      </c>
      <c r="I227" s="2" t="n">
        <v>590.3</v>
      </c>
      <c r="J227" s="2" t="n">
        <v>30</v>
      </c>
      <c r="K227" s="2" t="n">
        <v>1.965</v>
      </c>
      <c r="L227" s="2" t="n">
        <v>4.59</v>
      </c>
      <c r="M227" s="2" t="n">
        <v>3.907</v>
      </c>
      <c r="N227" s="2" t="n">
        <v>0.987</v>
      </c>
      <c r="O227" s="2" t="n">
        <v>-0.009</v>
      </c>
    </row>
    <row r="228" customFormat="false" ht="12.75" hidden="false" customHeight="false" outlineLevel="0" collapsed="false">
      <c r="A228" s="3" t="n">
        <v>43447.8460532407</v>
      </c>
      <c r="B228" s="2" t="n">
        <v>3.78333333326736</v>
      </c>
      <c r="C228" s="2" t="n">
        <v>2.0044</v>
      </c>
      <c r="D228" s="2" t="n">
        <v>20.09</v>
      </c>
      <c r="E228" s="2" t="n">
        <v>0.038</v>
      </c>
      <c r="F228" s="2" t="n">
        <v>21.61</v>
      </c>
      <c r="G228" s="2" t="n">
        <v>2.946</v>
      </c>
      <c r="H228" s="2" t="n">
        <v>100</v>
      </c>
      <c r="I228" s="2" t="n">
        <v>589.2</v>
      </c>
      <c r="J228" s="2" t="n">
        <v>30</v>
      </c>
      <c r="K228" s="2" t="n">
        <v>1.965</v>
      </c>
      <c r="L228" s="2" t="n">
        <v>4.59</v>
      </c>
      <c r="M228" s="2" t="n">
        <v>3.906</v>
      </c>
      <c r="N228" s="2" t="n">
        <v>0.986</v>
      </c>
      <c r="O228" s="2" t="n">
        <v>-0.009</v>
      </c>
    </row>
    <row r="229" customFormat="false" ht="12.75" hidden="false" customHeight="false" outlineLevel="0" collapsed="false">
      <c r="A229" s="3" t="n">
        <v>43447.8467476852</v>
      </c>
      <c r="B229" s="2" t="n">
        <v>3.79999999998836</v>
      </c>
      <c r="C229" s="2" t="n">
        <v>2.0002</v>
      </c>
      <c r="D229" s="2" t="n">
        <v>20.09</v>
      </c>
      <c r="E229" s="2" t="n">
        <v>0.038</v>
      </c>
      <c r="F229" s="2" t="n">
        <v>21.61</v>
      </c>
      <c r="G229" s="2" t="n">
        <v>2.946</v>
      </c>
      <c r="H229" s="2" t="n">
        <v>100</v>
      </c>
      <c r="I229" s="2" t="n">
        <v>588.1</v>
      </c>
      <c r="J229" s="2" t="n">
        <v>30</v>
      </c>
      <c r="K229" s="2" t="n">
        <v>1.965</v>
      </c>
      <c r="L229" s="2" t="n">
        <v>4.6</v>
      </c>
      <c r="M229" s="2" t="n">
        <v>3.907</v>
      </c>
      <c r="N229" s="2" t="n">
        <v>0.982</v>
      </c>
      <c r="O229" s="2" t="n">
        <v>-0.009</v>
      </c>
    </row>
    <row r="230" customFormat="false" ht="12.75" hidden="false" customHeight="false" outlineLevel="0" collapsed="false">
      <c r="A230" s="3" t="n">
        <v>43447.8474421296</v>
      </c>
      <c r="B230" s="2" t="n">
        <v>3.81666666653473</v>
      </c>
      <c r="C230" s="2" t="n">
        <v>2.0001</v>
      </c>
      <c r="D230" s="2" t="n">
        <v>20.09</v>
      </c>
      <c r="E230" s="2" t="n">
        <v>0.038</v>
      </c>
      <c r="F230" s="2" t="n">
        <v>21.61</v>
      </c>
      <c r="G230" s="2" t="n">
        <v>2.947</v>
      </c>
      <c r="H230" s="2" t="n">
        <v>100</v>
      </c>
      <c r="I230" s="2" t="n">
        <v>590.5</v>
      </c>
      <c r="J230" s="2" t="n">
        <v>30</v>
      </c>
      <c r="K230" s="2" t="n">
        <v>1.965</v>
      </c>
      <c r="L230" s="2" t="n">
        <v>4.6</v>
      </c>
      <c r="M230" s="2" t="n">
        <v>3.909</v>
      </c>
      <c r="N230" s="2" t="n">
        <v>0.981</v>
      </c>
      <c r="O230" s="2" t="n">
        <v>-0.009</v>
      </c>
    </row>
    <row r="231" customFormat="false" ht="12.75" hidden="false" customHeight="false" outlineLevel="0" collapsed="false">
      <c r="A231" s="3" t="n">
        <v>43447.8481365741</v>
      </c>
      <c r="B231" s="2" t="n">
        <v>3.83333333325572</v>
      </c>
      <c r="C231" s="2" t="n">
        <v>2.0001</v>
      </c>
      <c r="D231" s="2" t="n">
        <v>20.09</v>
      </c>
      <c r="E231" s="2" t="n">
        <v>0.038</v>
      </c>
      <c r="F231" s="2" t="n">
        <v>21.61</v>
      </c>
      <c r="G231" s="2" t="n">
        <v>2.948</v>
      </c>
      <c r="H231" s="2" t="n">
        <v>100</v>
      </c>
      <c r="I231" s="2" t="n">
        <v>591.5</v>
      </c>
      <c r="J231" s="2" t="n">
        <v>30</v>
      </c>
      <c r="K231" s="2" t="n">
        <v>1.965</v>
      </c>
      <c r="L231" s="2" t="n">
        <v>4.59</v>
      </c>
      <c r="M231" s="2" t="n">
        <v>3.91</v>
      </c>
      <c r="N231" s="2" t="n">
        <v>0.988</v>
      </c>
      <c r="O231" s="2" t="n">
        <v>-0.009</v>
      </c>
    </row>
    <row r="232" customFormat="false" ht="12.75" hidden="false" customHeight="false" outlineLevel="0" collapsed="false">
      <c r="A232" s="3" t="n">
        <v>43447.8488310185</v>
      </c>
      <c r="B232" s="2" t="n">
        <v>3.84999999997672</v>
      </c>
      <c r="C232" s="2" t="n">
        <v>2.0001</v>
      </c>
      <c r="D232" s="2" t="n">
        <v>20.09</v>
      </c>
      <c r="E232" s="2" t="n">
        <v>0.038</v>
      </c>
      <c r="F232" s="2" t="n">
        <v>21.61</v>
      </c>
      <c r="G232" s="2" t="n">
        <v>2.949</v>
      </c>
      <c r="H232" s="2" t="n">
        <v>100</v>
      </c>
      <c r="I232" s="2" t="n">
        <v>591.1</v>
      </c>
      <c r="J232" s="2" t="n">
        <v>30</v>
      </c>
      <c r="K232" s="2" t="n">
        <v>1.965</v>
      </c>
      <c r="L232" s="2" t="n">
        <v>4.59</v>
      </c>
      <c r="M232" s="2" t="n">
        <v>3.909</v>
      </c>
      <c r="N232" s="2" t="n">
        <v>0.988</v>
      </c>
      <c r="O232" s="2" t="n">
        <v>-0.009</v>
      </c>
    </row>
    <row r="233" customFormat="false" ht="12.75" hidden="false" customHeight="false" outlineLevel="0" collapsed="false">
      <c r="A233" s="3" t="n">
        <v>43447.849525463</v>
      </c>
      <c r="B233" s="2" t="n">
        <v>3.86666666652309</v>
      </c>
      <c r="C233" s="2" t="n">
        <v>2.0001</v>
      </c>
      <c r="D233" s="2" t="n">
        <v>20.09</v>
      </c>
      <c r="E233" s="2" t="n">
        <v>0.038</v>
      </c>
      <c r="F233" s="2" t="n">
        <v>21.61</v>
      </c>
      <c r="G233" s="2" t="n">
        <v>2.948</v>
      </c>
      <c r="H233" s="2" t="n">
        <v>100</v>
      </c>
      <c r="I233" s="2" t="n">
        <v>592.4</v>
      </c>
      <c r="J233" s="2" t="n">
        <v>29.9</v>
      </c>
      <c r="K233" s="2" t="n">
        <v>1.965</v>
      </c>
      <c r="L233" s="2" t="n">
        <v>4.59</v>
      </c>
      <c r="M233" s="2" t="n">
        <v>3.906</v>
      </c>
      <c r="N233" s="2" t="n">
        <v>0.986</v>
      </c>
      <c r="O233" s="2" t="n">
        <v>-0.009</v>
      </c>
    </row>
    <row r="234" customFormat="false" ht="12.75" hidden="false" customHeight="false" outlineLevel="0" collapsed="false">
      <c r="A234" s="3" t="n">
        <v>43447.8502199074</v>
      </c>
      <c r="B234" s="2" t="n">
        <v>3.88333333324408</v>
      </c>
      <c r="C234" s="2" t="n">
        <v>2.0103</v>
      </c>
      <c r="D234" s="2" t="n">
        <v>20.08</v>
      </c>
      <c r="E234" s="2" t="n">
        <v>0.038</v>
      </c>
      <c r="F234" s="2" t="n">
        <v>21.61</v>
      </c>
      <c r="G234" s="2" t="n">
        <v>2.947</v>
      </c>
      <c r="H234" s="2" t="n">
        <v>100</v>
      </c>
      <c r="I234" s="2" t="n">
        <v>591.5</v>
      </c>
      <c r="J234" s="2" t="n">
        <v>29.9</v>
      </c>
      <c r="K234" s="2" t="n">
        <v>1.965</v>
      </c>
      <c r="L234" s="2" t="n">
        <v>4.6</v>
      </c>
      <c r="M234" s="2" t="n">
        <v>3.908</v>
      </c>
      <c r="N234" s="2" t="n">
        <v>0.986</v>
      </c>
      <c r="O234" s="2" t="n">
        <v>-0.009</v>
      </c>
    </row>
    <row r="235" customFormat="false" ht="12.75" hidden="false" customHeight="false" outlineLevel="0" collapsed="false">
      <c r="A235" s="3" t="n">
        <v>43447.8509143519</v>
      </c>
      <c r="B235" s="2" t="n">
        <v>3.89999999996508</v>
      </c>
      <c r="C235" s="2" t="n">
        <v>2.0204</v>
      </c>
      <c r="D235" s="2" t="n">
        <v>20.07</v>
      </c>
      <c r="E235" s="2" t="n">
        <v>0.038</v>
      </c>
      <c r="F235" s="2" t="n">
        <v>21.61</v>
      </c>
      <c r="G235" s="2" t="n">
        <v>2.944</v>
      </c>
      <c r="H235" s="2" t="n">
        <v>100</v>
      </c>
      <c r="I235" s="2" t="n">
        <v>590.2</v>
      </c>
      <c r="J235" s="2" t="n">
        <v>30</v>
      </c>
      <c r="K235" s="2" t="n">
        <v>1.965</v>
      </c>
      <c r="L235" s="2" t="n">
        <v>4.6</v>
      </c>
      <c r="M235" s="2" t="n">
        <v>3.91</v>
      </c>
      <c r="N235" s="2" t="n">
        <v>0.986</v>
      </c>
      <c r="O235" s="2" t="n">
        <v>-0.009</v>
      </c>
    </row>
    <row r="236" customFormat="false" ht="12.75" hidden="false" customHeight="false" outlineLevel="0" collapsed="false">
      <c r="A236" s="3" t="n">
        <v>43447.8516087963</v>
      </c>
      <c r="B236" s="2" t="n">
        <v>3.91666666668607</v>
      </c>
      <c r="C236" s="2" t="n">
        <v>2.0171</v>
      </c>
      <c r="D236" s="2" t="n">
        <v>20.07</v>
      </c>
      <c r="E236" s="2" t="n">
        <v>0.038</v>
      </c>
      <c r="F236" s="2" t="n">
        <v>21.61</v>
      </c>
      <c r="G236" s="2" t="n">
        <v>2.945</v>
      </c>
      <c r="H236" s="2" t="n">
        <v>100</v>
      </c>
      <c r="I236" s="2" t="n">
        <v>589.6</v>
      </c>
      <c r="J236" s="2" t="n">
        <v>29.9</v>
      </c>
      <c r="K236" s="2" t="n">
        <v>1.965</v>
      </c>
      <c r="L236" s="2" t="n">
        <v>4.59</v>
      </c>
      <c r="M236" s="2" t="n">
        <v>3.908</v>
      </c>
      <c r="N236" s="2" t="n">
        <v>0.987</v>
      </c>
      <c r="O236" s="2" t="n">
        <v>-0.009</v>
      </c>
    </row>
    <row r="237" customFormat="false" ht="12.75" hidden="false" customHeight="false" outlineLevel="0" collapsed="false">
      <c r="A237" s="3" t="n">
        <v>43447.8523032407</v>
      </c>
      <c r="B237" s="2" t="n">
        <v>3.93333333323244</v>
      </c>
      <c r="C237" s="2" t="n">
        <v>2.0179</v>
      </c>
      <c r="D237" s="2" t="n">
        <v>20.07</v>
      </c>
      <c r="E237" s="2" t="n">
        <v>0.038</v>
      </c>
      <c r="F237" s="2" t="n">
        <v>21.61</v>
      </c>
      <c r="G237" s="2" t="n">
        <v>2.948</v>
      </c>
      <c r="H237" s="2" t="n">
        <v>100</v>
      </c>
      <c r="I237" s="2" t="n">
        <v>590.8</v>
      </c>
      <c r="J237" s="2" t="n">
        <v>30</v>
      </c>
      <c r="K237" s="2" t="n">
        <v>1.965</v>
      </c>
      <c r="L237" s="2" t="n">
        <v>4.58</v>
      </c>
      <c r="M237" s="2" t="n">
        <v>3.906</v>
      </c>
      <c r="N237" s="2" t="n">
        <v>0.987</v>
      </c>
      <c r="O237" s="2" t="n">
        <v>-0.009</v>
      </c>
    </row>
    <row r="238" customFormat="false" ht="12.75" hidden="false" customHeight="false" outlineLevel="0" collapsed="false">
      <c r="A238" s="3" t="n">
        <v>43447.8529976852</v>
      </c>
      <c r="B238" s="2" t="n">
        <v>3.94999999995343</v>
      </c>
      <c r="C238" s="2" t="n">
        <v>2.0179</v>
      </c>
      <c r="D238" s="2" t="n">
        <v>20.07</v>
      </c>
      <c r="E238" s="2" t="n">
        <v>0.038</v>
      </c>
      <c r="F238" s="2" t="n">
        <v>21.61</v>
      </c>
      <c r="G238" s="2" t="n">
        <v>2.95</v>
      </c>
      <c r="H238" s="2" t="n">
        <v>100</v>
      </c>
      <c r="I238" s="2" t="n">
        <v>591.9</v>
      </c>
      <c r="J238" s="2" t="n">
        <v>30</v>
      </c>
      <c r="K238" s="2" t="n">
        <v>1.965</v>
      </c>
      <c r="L238" s="2" t="n">
        <v>4.59</v>
      </c>
      <c r="M238" s="2" t="n">
        <v>3.905</v>
      </c>
      <c r="N238" s="2" t="n">
        <v>0.986</v>
      </c>
      <c r="O238" s="2" t="n">
        <v>-0.009</v>
      </c>
    </row>
    <row r="239" customFormat="false" ht="12.75" hidden="false" customHeight="false" outlineLevel="0" collapsed="false">
      <c r="A239" s="3" t="n">
        <v>43447.8536921296</v>
      </c>
      <c r="B239" s="2" t="n">
        <v>3.96666666667443</v>
      </c>
      <c r="C239" s="2" t="n">
        <v>2.0179</v>
      </c>
      <c r="D239" s="2" t="n">
        <v>20.07</v>
      </c>
      <c r="E239" s="2" t="n">
        <v>0.038</v>
      </c>
      <c r="F239" s="2" t="n">
        <v>21.61</v>
      </c>
      <c r="G239" s="2" t="n">
        <v>2.95</v>
      </c>
      <c r="H239" s="2" t="n">
        <v>100</v>
      </c>
      <c r="I239" s="2" t="n">
        <v>587.2</v>
      </c>
      <c r="J239" s="2" t="n">
        <v>30</v>
      </c>
      <c r="K239" s="2" t="n">
        <v>1.965</v>
      </c>
      <c r="L239" s="2" t="n">
        <v>4.6</v>
      </c>
      <c r="M239" s="2" t="n">
        <v>3.907</v>
      </c>
      <c r="N239" s="2" t="n">
        <v>0.986</v>
      </c>
      <c r="O239" s="2" t="n">
        <v>-0.009</v>
      </c>
    </row>
    <row r="240" customFormat="false" ht="12.75" hidden="false" customHeight="false" outlineLevel="0" collapsed="false">
      <c r="A240" s="3" t="n">
        <v>43447.8543865741</v>
      </c>
      <c r="B240" s="2" t="n">
        <v>3.9833333332208</v>
      </c>
      <c r="C240" s="2" t="n">
        <v>2.0179</v>
      </c>
      <c r="D240" s="2" t="n">
        <v>20.07</v>
      </c>
      <c r="E240" s="2" t="n">
        <v>0.038</v>
      </c>
      <c r="F240" s="2" t="n">
        <v>21.61</v>
      </c>
      <c r="G240" s="2" t="n">
        <v>2.948</v>
      </c>
      <c r="H240" s="2" t="n">
        <v>100</v>
      </c>
      <c r="I240" s="2" t="n">
        <v>587.6</v>
      </c>
      <c r="J240" s="2" t="n">
        <v>30</v>
      </c>
      <c r="K240" s="2" t="n">
        <v>1.965</v>
      </c>
      <c r="L240" s="2" t="n">
        <v>4.59</v>
      </c>
      <c r="M240" s="2" t="n">
        <v>3.907</v>
      </c>
      <c r="N240" s="2" t="n">
        <v>0.986</v>
      </c>
      <c r="O240" s="2" t="n">
        <v>-0.009</v>
      </c>
    </row>
    <row r="241" customFormat="false" ht="12.75" hidden="false" customHeight="false" outlineLevel="0" collapsed="false">
      <c r="A241" s="3" t="n">
        <v>43447.8550810185</v>
      </c>
      <c r="B241" s="2" t="n">
        <v>3.99999999994179</v>
      </c>
      <c r="C241" s="2" t="n">
        <v>2.0179</v>
      </c>
      <c r="D241" s="2" t="n">
        <v>20.07</v>
      </c>
      <c r="E241" s="2" t="n">
        <v>0.038</v>
      </c>
      <c r="F241" s="2" t="n">
        <v>21.61</v>
      </c>
      <c r="G241" s="2" t="n">
        <v>2.948</v>
      </c>
      <c r="H241" s="2" t="n">
        <v>100</v>
      </c>
      <c r="I241" s="2" t="n">
        <v>591.4</v>
      </c>
      <c r="J241" s="2" t="n">
        <v>30</v>
      </c>
      <c r="K241" s="2" t="n">
        <v>1.965</v>
      </c>
      <c r="L241" s="2" t="n">
        <v>4.59</v>
      </c>
      <c r="M241" s="2" t="n">
        <v>3.907</v>
      </c>
      <c r="N241" s="2" t="n">
        <v>0.986</v>
      </c>
      <c r="O241" s="2" t="n">
        <v>-0.009</v>
      </c>
    </row>
    <row r="242" customFormat="false" ht="12.75" hidden="false" customHeight="false" outlineLevel="0" collapsed="false">
      <c r="A242" s="3" t="n">
        <v>43447.855775463</v>
      </c>
      <c r="B242" s="2" t="n">
        <v>4.01666666666279</v>
      </c>
      <c r="C242" s="2" t="n">
        <v>2.0493</v>
      </c>
      <c r="D242" s="2" t="n">
        <v>20.06</v>
      </c>
      <c r="E242" s="2" t="n">
        <v>0.038</v>
      </c>
      <c r="F242" s="2" t="n">
        <v>21.61</v>
      </c>
      <c r="G242" s="2" t="n">
        <v>2.947</v>
      </c>
      <c r="H242" s="2" t="n">
        <v>100</v>
      </c>
      <c r="I242" s="2" t="n">
        <v>588.2</v>
      </c>
      <c r="J242" s="2" t="n">
        <v>30</v>
      </c>
      <c r="K242" s="2" t="n">
        <v>1.965</v>
      </c>
      <c r="L242" s="2" t="n">
        <v>4.59</v>
      </c>
      <c r="M242" s="2" t="n">
        <v>3.907</v>
      </c>
      <c r="N242" s="2" t="n">
        <v>0.986</v>
      </c>
      <c r="O242" s="2" t="n">
        <v>-0.009</v>
      </c>
    </row>
    <row r="243" customFormat="false" ht="12.75" hidden="false" customHeight="false" outlineLevel="0" collapsed="false">
      <c r="A243" s="3" t="n">
        <v>43447.8564699074</v>
      </c>
      <c r="B243" s="2" t="n">
        <v>4.03333333320916</v>
      </c>
      <c r="C243" s="2" t="n">
        <v>2.0866</v>
      </c>
      <c r="D243" s="2" t="n">
        <v>20.04</v>
      </c>
      <c r="E243" s="2" t="n">
        <v>0.038</v>
      </c>
      <c r="F243" s="2" t="n">
        <v>21.61</v>
      </c>
      <c r="G243" s="2" t="n">
        <v>2.945</v>
      </c>
      <c r="H243" s="2" t="n">
        <v>100</v>
      </c>
      <c r="I243" s="2" t="n">
        <v>584.9</v>
      </c>
      <c r="J243" s="2" t="n">
        <v>30</v>
      </c>
      <c r="K243" s="2" t="n">
        <v>1.964</v>
      </c>
      <c r="L243" s="2" t="n">
        <v>4.59</v>
      </c>
      <c r="M243" s="2" t="n">
        <v>3.906</v>
      </c>
      <c r="N243" s="2" t="n">
        <v>0.986</v>
      </c>
      <c r="O243" s="2" t="n">
        <v>-0.009</v>
      </c>
    </row>
    <row r="244" customFormat="false" ht="12.75" hidden="false" customHeight="false" outlineLevel="0" collapsed="false">
      <c r="A244" s="3" t="n">
        <v>43447.8571643519</v>
      </c>
      <c r="B244" s="2" t="n">
        <v>4.04999999993015</v>
      </c>
      <c r="C244" s="2" t="n">
        <v>2.0817</v>
      </c>
      <c r="D244" s="2" t="n">
        <v>20.04</v>
      </c>
      <c r="E244" s="2" t="n">
        <v>0.038</v>
      </c>
      <c r="F244" s="2" t="n">
        <v>21.61</v>
      </c>
      <c r="G244" s="2" t="n">
        <v>2.945</v>
      </c>
      <c r="H244" s="2" t="n">
        <v>100</v>
      </c>
      <c r="I244" s="2" t="n">
        <v>584</v>
      </c>
      <c r="J244" s="2" t="n">
        <v>30</v>
      </c>
      <c r="K244" s="2" t="n">
        <v>1.964</v>
      </c>
      <c r="L244" s="2" t="n">
        <v>4.59</v>
      </c>
      <c r="M244" s="2" t="n">
        <v>3.908</v>
      </c>
      <c r="N244" s="2" t="n">
        <v>0.986</v>
      </c>
      <c r="O244" s="2" t="n">
        <v>-0.009</v>
      </c>
    </row>
    <row r="245" customFormat="false" ht="12.75" hidden="false" customHeight="false" outlineLevel="0" collapsed="false">
      <c r="A245" s="3" t="n">
        <v>43447.8578587963</v>
      </c>
      <c r="B245" s="2" t="n">
        <v>4.06666666665115</v>
      </c>
      <c r="C245" s="2" t="n">
        <v>2.0807</v>
      </c>
      <c r="D245" s="2" t="n">
        <v>20.04</v>
      </c>
      <c r="E245" s="2" t="n">
        <v>0.038</v>
      </c>
      <c r="F245" s="2" t="n">
        <v>21.61</v>
      </c>
      <c r="G245" s="2" t="n">
        <v>2.946</v>
      </c>
      <c r="H245" s="2" t="n">
        <v>100</v>
      </c>
      <c r="I245" s="2" t="n">
        <v>584.5</v>
      </c>
      <c r="J245" s="2" t="n">
        <v>29.9</v>
      </c>
      <c r="K245" s="2" t="n">
        <v>1.964</v>
      </c>
      <c r="L245" s="2" t="n">
        <v>4.59</v>
      </c>
      <c r="M245" s="2" t="n">
        <v>3.909</v>
      </c>
      <c r="N245" s="2" t="n">
        <v>0.987</v>
      </c>
      <c r="O245" s="2" t="n">
        <v>-0.009</v>
      </c>
    </row>
    <row r="246" customFormat="false" ht="12.75" hidden="false" customHeight="false" outlineLevel="0" collapsed="false">
      <c r="A246" s="3" t="n">
        <v>43447.8585532407</v>
      </c>
      <c r="B246" s="2" t="n">
        <v>4.08333333319752</v>
      </c>
      <c r="C246" s="2" t="n">
        <v>2.0807</v>
      </c>
      <c r="D246" s="2" t="n">
        <v>20.04</v>
      </c>
      <c r="E246" s="2" t="n">
        <v>0.038</v>
      </c>
      <c r="F246" s="2" t="n">
        <v>21.61</v>
      </c>
      <c r="G246" s="2" t="n">
        <v>2.948</v>
      </c>
      <c r="H246" s="2" t="n">
        <v>100</v>
      </c>
      <c r="I246" s="2" t="n">
        <v>588.2</v>
      </c>
      <c r="J246" s="2" t="n">
        <v>30</v>
      </c>
      <c r="K246" s="2" t="n">
        <v>1.965</v>
      </c>
      <c r="L246" s="2" t="n">
        <v>4.59</v>
      </c>
      <c r="M246" s="2" t="n">
        <v>3.908</v>
      </c>
      <c r="N246" s="2" t="n">
        <v>0.987</v>
      </c>
      <c r="O246" s="2" t="n">
        <v>-0.009</v>
      </c>
    </row>
    <row r="247" customFormat="false" ht="12.75" hidden="false" customHeight="false" outlineLevel="0" collapsed="false">
      <c r="A247" s="3" t="n">
        <v>43447.8592476852</v>
      </c>
      <c r="B247" s="2" t="n">
        <v>4.09999999991851</v>
      </c>
      <c r="C247" s="2" t="n">
        <v>2.0807</v>
      </c>
      <c r="D247" s="2" t="n">
        <v>20.04</v>
      </c>
      <c r="E247" s="2" t="n">
        <v>0.038</v>
      </c>
      <c r="F247" s="2" t="n">
        <v>21.61</v>
      </c>
      <c r="G247" s="2" t="n">
        <v>2.948</v>
      </c>
      <c r="H247" s="2" t="n">
        <v>100</v>
      </c>
      <c r="I247" s="2" t="n">
        <v>591.3</v>
      </c>
      <c r="J247" s="2" t="n">
        <v>30</v>
      </c>
      <c r="K247" s="2" t="n">
        <v>1.965</v>
      </c>
      <c r="L247" s="2" t="n">
        <v>4.6</v>
      </c>
      <c r="M247" s="2" t="n">
        <v>3.907</v>
      </c>
      <c r="N247" s="2" t="n">
        <v>0.987</v>
      </c>
      <c r="O247" s="2" t="n">
        <v>-0.009</v>
      </c>
    </row>
    <row r="248" customFormat="false" ht="12.75" hidden="false" customHeight="false" outlineLevel="0" collapsed="false">
      <c r="A248" s="3" t="n">
        <v>43447.8599421296</v>
      </c>
      <c r="B248" s="2" t="n">
        <v>4.1166666666395</v>
      </c>
      <c r="C248" s="2" t="n">
        <v>2.0807</v>
      </c>
      <c r="D248" s="2" t="n">
        <v>20.04</v>
      </c>
      <c r="E248" s="2" t="n">
        <v>0.038</v>
      </c>
      <c r="F248" s="2" t="n">
        <v>21.61</v>
      </c>
      <c r="G248" s="2" t="n">
        <v>2.948</v>
      </c>
      <c r="H248" s="2" t="n">
        <v>100</v>
      </c>
      <c r="I248" s="2" t="n">
        <v>589.8</v>
      </c>
      <c r="J248" s="2" t="n">
        <v>30</v>
      </c>
      <c r="K248" s="2" t="n">
        <v>1.965</v>
      </c>
      <c r="L248" s="2" t="n">
        <v>4.59</v>
      </c>
      <c r="M248" s="2" t="n">
        <v>3.909</v>
      </c>
      <c r="N248" s="2" t="n">
        <v>0.986</v>
      </c>
      <c r="O248" s="2" t="n">
        <v>-0.009</v>
      </c>
    </row>
    <row r="249" customFormat="false" ht="12.75" hidden="false" customHeight="false" outlineLevel="0" collapsed="false">
      <c r="A249" s="3" t="n">
        <v>43447.8606365741</v>
      </c>
      <c r="B249" s="2" t="n">
        <v>4.13333333318587</v>
      </c>
      <c r="C249" s="2" t="n">
        <v>2.0807</v>
      </c>
      <c r="D249" s="2" t="n">
        <v>20.04</v>
      </c>
      <c r="E249" s="2" t="n">
        <v>0.038</v>
      </c>
      <c r="F249" s="2" t="n">
        <v>21.61</v>
      </c>
      <c r="G249" s="2" t="n">
        <v>2.945</v>
      </c>
      <c r="H249" s="2" t="n">
        <v>100</v>
      </c>
      <c r="I249" s="2" t="n">
        <v>587.4</v>
      </c>
      <c r="J249" s="2" t="n">
        <v>30</v>
      </c>
      <c r="K249" s="2" t="n">
        <v>1.964</v>
      </c>
      <c r="L249" s="2" t="n">
        <v>4.59</v>
      </c>
      <c r="M249" s="2" t="n">
        <v>3.911</v>
      </c>
      <c r="N249" s="2" t="n">
        <v>0.986</v>
      </c>
      <c r="O249" s="2" t="n">
        <v>-0.009</v>
      </c>
    </row>
    <row r="250" customFormat="false" ht="12.75" hidden="false" customHeight="false" outlineLevel="0" collapsed="false">
      <c r="A250" s="3" t="n">
        <v>43447.8613310185</v>
      </c>
      <c r="B250" s="2" t="n">
        <v>4.14999999990687</v>
      </c>
      <c r="C250" s="2" t="n">
        <v>2.101</v>
      </c>
      <c r="D250" s="2" t="n">
        <v>20.03</v>
      </c>
      <c r="E250" s="2" t="n">
        <v>0.038</v>
      </c>
      <c r="F250" s="2" t="n">
        <v>21.61</v>
      </c>
      <c r="G250" s="2" t="n">
        <v>2.943</v>
      </c>
      <c r="H250" s="2" t="n">
        <v>100</v>
      </c>
      <c r="I250" s="2" t="n">
        <v>585.2</v>
      </c>
      <c r="J250" s="2" t="n">
        <v>30</v>
      </c>
      <c r="K250" s="2" t="n">
        <v>1.964</v>
      </c>
      <c r="L250" s="2" t="n">
        <v>4.59</v>
      </c>
      <c r="M250" s="2" t="n">
        <v>3.909</v>
      </c>
      <c r="N250" s="2" t="n">
        <v>0.986</v>
      </c>
      <c r="O250" s="2" t="n">
        <v>-0.009</v>
      </c>
    </row>
    <row r="251" customFormat="false" ht="12.75" hidden="false" customHeight="false" outlineLevel="0" collapsed="false">
      <c r="A251" s="3" t="n">
        <v>43447.862025463</v>
      </c>
      <c r="B251" s="2" t="n">
        <v>4.16666666662786</v>
      </c>
      <c r="C251" s="2" t="n">
        <v>2.1233</v>
      </c>
      <c r="D251" s="2" t="n">
        <v>20.01</v>
      </c>
      <c r="E251" s="2" t="n">
        <v>0.038</v>
      </c>
      <c r="F251" s="2" t="n">
        <v>21.61</v>
      </c>
      <c r="G251" s="2" t="n">
        <v>2.945</v>
      </c>
      <c r="H251" s="2" t="n">
        <v>100</v>
      </c>
      <c r="I251" s="2" t="n">
        <v>589.2</v>
      </c>
      <c r="J251" s="2" t="n">
        <v>29.9</v>
      </c>
      <c r="K251" s="2" t="n">
        <v>1.964</v>
      </c>
      <c r="L251" s="2" t="n">
        <v>4.59</v>
      </c>
      <c r="M251" s="2" t="n">
        <v>3.907</v>
      </c>
      <c r="N251" s="2" t="n">
        <v>0.986</v>
      </c>
      <c r="O251" s="2" t="n">
        <v>-0.009</v>
      </c>
    </row>
    <row r="252" customFormat="false" ht="12.75" hidden="false" customHeight="false" outlineLevel="0" collapsed="false">
      <c r="A252" s="3" t="n">
        <v>43447.8627199074</v>
      </c>
      <c r="B252" s="2" t="n">
        <v>4.18333333334886</v>
      </c>
      <c r="C252" s="2" t="n">
        <v>2.1172</v>
      </c>
      <c r="D252" s="2" t="n">
        <v>20.01</v>
      </c>
      <c r="E252" s="2" t="n">
        <v>0.038</v>
      </c>
      <c r="F252" s="2" t="n">
        <v>21.61</v>
      </c>
      <c r="G252" s="2" t="n">
        <v>2.947</v>
      </c>
      <c r="H252" s="2" t="n">
        <v>100</v>
      </c>
      <c r="I252" s="2" t="n">
        <v>590.6</v>
      </c>
      <c r="J252" s="2" t="n">
        <v>30</v>
      </c>
      <c r="K252" s="2" t="n">
        <v>1.964</v>
      </c>
      <c r="L252" s="2" t="n">
        <v>4.59</v>
      </c>
      <c r="M252" s="2" t="n">
        <v>3.909</v>
      </c>
      <c r="N252" s="2" t="n">
        <v>0.987</v>
      </c>
      <c r="O252" s="2" t="n">
        <v>-0.009</v>
      </c>
    </row>
    <row r="253" customFormat="false" ht="12.75" hidden="false" customHeight="false" outlineLevel="0" collapsed="false">
      <c r="A253" s="3" t="n">
        <v>43447.8634143519</v>
      </c>
      <c r="B253" s="2" t="n">
        <v>4.19999999989523</v>
      </c>
      <c r="C253" s="2" t="n">
        <v>2.1154</v>
      </c>
      <c r="D253" s="2" t="n">
        <v>20.01</v>
      </c>
      <c r="E253" s="2" t="n">
        <v>0.038</v>
      </c>
      <c r="F253" s="2" t="n">
        <v>21.61</v>
      </c>
      <c r="G253" s="2" t="n">
        <v>2.948</v>
      </c>
      <c r="H253" s="2" t="n">
        <v>100</v>
      </c>
      <c r="I253" s="2" t="n">
        <v>588.9</v>
      </c>
      <c r="J253" s="2" t="n">
        <v>30</v>
      </c>
      <c r="K253" s="2" t="n">
        <v>1.964</v>
      </c>
      <c r="L253" s="2" t="n">
        <v>4.6</v>
      </c>
      <c r="M253" s="2" t="n">
        <v>3.91</v>
      </c>
      <c r="N253" s="2" t="n">
        <v>0.988</v>
      </c>
      <c r="O253" s="2" t="n">
        <v>-0.009</v>
      </c>
    </row>
    <row r="254" customFormat="false" ht="12.75" hidden="false" customHeight="false" outlineLevel="0" collapsed="false">
      <c r="A254" s="3" t="n">
        <v>43447.8641087963</v>
      </c>
      <c r="B254" s="2" t="n">
        <v>4.21666666661622</v>
      </c>
      <c r="C254" s="2" t="n">
        <v>2.1154</v>
      </c>
      <c r="D254" s="2" t="n">
        <v>20.01</v>
      </c>
      <c r="E254" s="2" t="n">
        <v>0.038</v>
      </c>
      <c r="F254" s="2" t="n">
        <v>21.61</v>
      </c>
      <c r="G254" s="2" t="n">
        <v>2.947</v>
      </c>
      <c r="H254" s="2" t="n">
        <v>100</v>
      </c>
      <c r="I254" s="2" t="n">
        <v>589.9</v>
      </c>
      <c r="J254" s="2" t="n">
        <v>30</v>
      </c>
      <c r="K254" s="2" t="n">
        <v>1.964</v>
      </c>
      <c r="L254" s="2" t="n">
        <v>4.6</v>
      </c>
      <c r="M254" s="2" t="n">
        <v>3.908</v>
      </c>
      <c r="N254" s="2" t="n">
        <v>0.988</v>
      </c>
      <c r="O254" s="2" t="n">
        <v>-0.009</v>
      </c>
    </row>
    <row r="255" customFormat="false" ht="12.75" hidden="false" customHeight="false" outlineLevel="0" collapsed="false">
      <c r="A255" s="3" t="n">
        <v>43447.8648032407</v>
      </c>
      <c r="B255" s="2" t="n">
        <v>4.23333333333721</v>
      </c>
      <c r="C255" s="2" t="n">
        <v>2.1154</v>
      </c>
      <c r="D255" s="2" t="n">
        <v>20.01</v>
      </c>
      <c r="E255" s="2" t="n">
        <v>0.038</v>
      </c>
      <c r="F255" s="2" t="n">
        <v>21.61</v>
      </c>
      <c r="G255" s="2" t="n">
        <v>2.944</v>
      </c>
      <c r="H255" s="2" t="n">
        <v>100</v>
      </c>
      <c r="I255" s="2" t="n">
        <v>590.9</v>
      </c>
      <c r="J255" s="2" t="n">
        <v>30</v>
      </c>
      <c r="K255" s="2" t="n">
        <v>1.964</v>
      </c>
      <c r="L255" s="2" t="n">
        <v>4.6</v>
      </c>
      <c r="M255" s="2" t="n">
        <v>3.908</v>
      </c>
      <c r="N255" s="2" t="n">
        <v>0.988</v>
      </c>
      <c r="O255" s="2" t="n">
        <v>-0.009</v>
      </c>
    </row>
    <row r="256" customFormat="false" ht="12.75" hidden="false" customHeight="false" outlineLevel="0" collapsed="false">
      <c r="A256" s="3" t="n">
        <v>43447.8654976852</v>
      </c>
      <c r="B256" s="2" t="n">
        <v>4.24999999988359</v>
      </c>
      <c r="C256" s="2" t="n">
        <v>2.1154</v>
      </c>
      <c r="D256" s="2" t="n">
        <v>20.01</v>
      </c>
      <c r="E256" s="2" t="n">
        <v>0.038</v>
      </c>
      <c r="F256" s="2" t="n">
        <v>21.61</v>
      </c>
      <c r="G256" s="2" t="n">
        <v>2.943</v>
      </c>
      <c r="H256" s="2" t="n">
        <v>100</v>
      </c>
      <c r="I256" s="2" t="n">
        <v>589.9</v>
      </c>
      <c r="J256" s="2" t="n">
        <v>30</v>
      </c>
      <c r="K256" s="2" t="n">
        <v>1.964</v>
      </c>
      <c r="L256" s="2" t="n">
        <v>4.59</v>
      </c>
      <c r="M256" s="2" t="n">
        <v>3.907</v>
      </c>
      <c r="N256" s="2" t="n">
        <v>0.987</v>
      </c>
      <c r="O256" s="2" t="n">
        <v>-0.009</v>
      </c>
    </row>
    <row r="257" customFormat="false" ht="12.75" hidden="false" customHeight="false" outlineLevel="0" collapsed="false">
      <c r="A257" s="3" t="n">
        <v>43447.8661921296</v>
      </c>
      <c r="B257" s="2" t="n">
        <v>4.26666666660458</v>
      </c>
      <c r="C257" s="2" t="n">
        <v>2.1154</v>
      </c>
      <c r="D257" s="2" t="n">
        <v>20.01</v>
      </c>
      <c r="E257" s="2" t="n">
        <v>0.038</v>
      </c>
      <c r="F257" s="2" t="n">
        <v>21.61</v>
      </c>
      <c r="G257" s="2" t="n">
        <v>2.943</v>
      </c>
      <c r="H257" s="2" t="n">
        <v>100</v>
      </c>
      <c r="I257" s="2" t="n">
        <v>587.9</v>
      </c>
      <c r="J257" s="2" t="n">
        <v>29.9</v>
      </c>
      <c r="K257" s="2" t="n">
        <v>1.964</v>
      </c>
      <c r="L257" s="2" t="n">
        <v>4.59</v>
      </c>
      <c r="M257" s="2" t="n">
        <v>3.908</v>
      </c>
      <c r="N257" s="2" t="n">
        <v>0.986</v>
      </c>
      <c r="O257" s="2" t="n">
        <v>-0.009</v>
      </c>
    </row>
    <row r="258" customFormat="false" ht="12.75" hidden="false" customHeight="false" outlineLevel="0" collapsed="false">
      <c r="A258" s="3" t="n">
        <v>43447.8668865741</v>
      </c>
      <c r="B258" s="2" t="n">
        <v>4.28333333332557</v>
      </c>
      <c r="C258" s="2" t="n">
        <v>2.1299</v>
      </c>
      <c r="D258" s="2" t="n">
        <v>20</v>
      </c>
      <c r="E258" s="2" t="n">
        <v>0.038</v>
      </c>
      <c r="F258" s="2" t="n">
        <v>21.61</v>
      </c>
      <c r="G258" s="2" t="n">
        <v>2.946</v>
      </c>
      <c r="H258" s="2" t="n">
        <v>100</v>
      </c>
      <c r="I258" s="2" t="n">
        <v>586.8</v>
      </c>
      <c r="J258" s="2" t="n">
        <v>29.9</v>
      </c>
      <c r="K258" s="2" t="n">
        <v>1.964</v>
      </c>
      <c r="L258" s="2" t="n">
        <v>4.59</v>
      </c>
      <c r="M258" s="2" t="n">
        <v>3.91</v>
      </c>
      <c r="N258" s="2" t="n">
        <v>0.986</v>
      </c>
      <c r="O258" s="2" t="n">
        <v>-0.009</v>
      </c>
    </row>
    <row r="259" customFormat="false" ht="12.75" hidden="false" customHeight="false" outlineLevel="0" collapsed="false">
      <c r="A259" s="3" t="n">
        <v>43447.8675810185</v>
      </c>
      <c r="B259" s="2" t="n">
        <v>4.29999999987194</v>
      </c>
      <c r="C259" s="2" t="n">
        <v>2.1418</v>
      </c>
      <c r="D259" s="2" t="n">
        <v>19.99</v>
      </c>
      <c r="E259" s="2" t="n">
        <v>0.038</v>
      </c>
      <c r="F259" s="2" t="n">
        <v>21.61</v>
      </c>
      <c r="G259" s="2" t="n">
        <v>2.948</v>
      </c>
      <c r="H259" s="2" t="n">
        <v>100</v>
      </c>
      <c r="I259" s="2" t="n">
        <v>584.9</v>
      </c>
      <c r="J259" s="2" t="n">
        <v>30</v>
      </c>
      <c r="K259" s="2" t="n">
        <v>1.964</v>
      </c>
      <c r="L259" s="2" t="n">
        <v>4.59</v>
      </c>
      <c r="M259" s="2" t="n">
        <v>3.91</v>
      </c>
      <c r="N259" s="2" t="n">
        <v>0.987</v>
      </c>
      <c r="O259" s="2" t="n">
        <v>-0.009</v>
      </c>
    </row>
    <row r="260" customFormat="false" ht="12.75" hidden="false" customHeight="false" outlineLevel="0" collapsed="false">
      <c r="A260" s="3" t="n">
        <v>43447.868275463</v>
      </c>
      <c r="B260" s="2" t="n">
        <v>4.31666666659294</v>
      </c>
      <c r="C260" s="2" t="n">
        <v>2.1297</v>
      </c>
      <c r="D260" s="2" t="n">
        <v>19.99</v>
      </c>
      <c r="E260" s="2" t="n">
        <v>0.038</v>
      </c>
      <c r="F260" s="2" t="n">
        <v>21.61</v>
      </c>
      <c r="G260" s="2" t="n">
        <v>2.948</v>
      </c>
      <c r="H260" s="2" t="n">
        <v>100</v>
      </c>
      <c r="I260" s="2" t="n">
        <v>588.3</v>
      </c>
      <c r="J260" s="2" t="n">
        <v>30</v>
      </c>
      <c r="K260" s="2" t="n">
        <v>1.964</v>
      </c>
      <c r="L260" s="2" t="n">
        <v>4.59</v>
      </c>
      <c r="M260" s="2" t="n">
        <v>3.907</v>
      </c>
      <c r="N260" s="2" t="n">
        <v>0.987</v>
      </c>
      <c r="O260" s="2" t="n">
        <v>-0.009</v>
      </c>
    </row>
    <row r="261" customFormat="false" ht="12.75" hidden="false" customHeight="false" outlineLevel="0" collapsed="false">
      <c r="A261" s="3" t="n">
        <v>43447.8689699074</v>
      </c>
      <c r="B261" s="2" t="n">
        <v>4.33333333331393</v>
      </c>
      <c r="C261" s="2" t="n">
        <v>2.1253</v>
      </c>
      <c r="D261" s="2" t="n">
        <v>19.99</v>
      </c>
      <c r="E261" s="2" t="n">
        <v>0.038</v>
      </c>
      <c r="F261" s="2" t="n">
        <v>21.61</v>
      </c>
      <c r="G261" s="2" t="n">
        <v>2.946</v>
      </c>
      <c r="H261" s="2" t="n">
        <v>100</v>
      </c>
      <c r="I261" s="2" t="n">
        <v>592</v>
      </c>
      <c r="J261" s="2" t="n">
        <v>29.9</v>
      </c>
      <c r="K261" s="2" t="n">
        <v>1.964</v>
      </c>
      <c r="L261" s="2" t="n">
        <v>4.59</v>
      </c>
      <c r="M261" s="2" t="n">
        <v>3.907</v>
      </c>
      <c r="N261" s="2" t="n">
        <v>0.986</v>
      </c>
      <c r="O261" s="2" t="n">
        <v>-0.009</v>
      </c>
    </row>
    <row r="262" customFormat="false" ht="12.75" hidden="false" customHeight="false" outlineLevel="0" collapsed="false">
      <c r="A262" s="3" t="n">
        <v>43447.8696643519</v>
      </c>
      <c r="B262" s="2" t="n">
        <v>4.3499999998603</v>
      </c>
      <c r="C262" s="2" t="n">
        <v>2.1253</v>
      </c>
      <c r="D262" s="2" t="n">
        <v>19.99</v>
      </c>
      <c r="E262" s="2" t="n">
        <v>0.038</v>
      </c>
      <c r="F262" s="2" t="n">
        <v>21.61</v>
      </c>
      <c r="G262" s="2" t="n">
        <v>2.943</v>
      </c>
      <c r="H262" s="2" t="n">
        <v>100</v>
      </c>
      <c r="I262" s="2" t="n">
        <v>591</v>
      </c>
      <c r="J262" s="2" t="n">
        <v>29.9</v>
      </c>
      <c r="K262" s="2" t="n">
        <v>1.964</v>
      </c>
      <c r="L262" s="2" t="n">
        <v>4.59</v>
      </c>
      <c r="M262" s="2" t="n">
        <v>3.908</v>
      </c>
      <c r="N262" s="2" t="n">
        <v>0.987</v>
      </c>
      <c r="O262" s="2" t="n">
        <v>-0.009</v>
      </c>
    </row>
    <row r="263" customFormat="false" ht="12.75" hidden="false" customHeight="false" outlineLevel="0" collapsed="false">
      <c r="A263" s="3" t="n">
        <v>43447.8703587963</v>
      </c>
      <c r="B263" s="2" t="n">
        <v>4.3666666665813</v>
      </c>
      <c r="C263" s="2" t="n">
        <v>2.1253</v>
      </c>
      <c r="D263" s="2" t="n">
        <v>19.99</v>
      </c>
      <c r="E263" s="2" t="n">
        <v>0.038</v>
      </c>
      <c r="F263" s="2" t="n">
        <v>21.61</v>
      </c>
      <c r="G263" s="2" t="n">
        <v>2.945</v>
      </c>
      <c r="H263" s="2" t="n">
        <v>100</v>
      </c>
      <c r="I263" s="2" t="n">
        <v>591.4</v>
      </c>
      <c r="J263" s="2" t="n">
        <v>30</v>
      </c>
      <c r="K263" s="2" t="n">
        <v>1.964</v>
      </c>
      <c r="L263" s="2" t="n">
        <v>4.59</v>
      </c>
      <c r="M263" s="2" t="n">
        <v>3.908</v>
      </c>
      <c r="N263" s="2" t="n">
        <v>0.987</v>
      </c>
      <c r="O263" s="2" t="n">
        <v>-0.009</v>
      </c>
    </row>
    <row r="264" customFormat="false" ht="12.75" hidden="false" customHeight="false" outlineLevel="0" collapsed="false">
      <c r="A264" s="3" t="n">
        <v>43447.8710532407</v>
      </c>
      <c r="B264" s="2" t="n">
        <v>4.38333333330229</v>
      </c>
      <c r="C264" s="2" t="n">
        <v>2.1253</v>
      </c>
      <c r="D264" s="2" t="n">
        <v>19.99</v>
      </c>
      <c r="E264" s="2" t="n">
        <v>0.038</v>
      </c>
      <c r="F264" s="2" t="n">
        <v>21.61</v>
      </c>
      <c r="G264" s="2" t="n">
        <v>2.947</v>
      </c>
      <c r="H264" s="2" t="n">
        <v>100</v>
      </c>
      <c r="I264" s="2" t="n">
        <v>590.4</v>
      </c>
      <c r="J264" s="2" t="n">
        <v>30</v>
      </c>
      <c r="K264" s="2" t="n">
        <v>1.963</v>
      </c>
      <c r="L264" s="2" t="n">
        <v>4.59</v>
      </c>
      <c r="M264" s="2" t="n">
        <v>3.907</v>
      </c>
      <c r="N264" s="2" t="n">
        <v>0.987</v>
      </c>
      <c r="O264" s="2" t="n">
        <v>-0.009</v>
      </c>
    </row>
    <row r="265" customFormat="false" ht="12.75" hidden="false" customHeight="false" outlineLevel="0" collapsed="false">
      <c r="A265" s="3" t="n">
        <v>43447.8717476852</v>
      </c>
      <c r="B265" s="2" t="n">
        <v>4.39999999984866</v>
      </c>
      <c r="C265" s="2" t="n">
        <v>2.1253</v>
      </c>
      <c r="D265" s="2" t="n">
        <v>19.99</v>
      </c>
      <c r="E265" s="2" t="n">
        <v>0.038</v>
      </c>
      <c r="F265" s="2" t="n">
        <v>21.61</v>
      </c>
      <c r="G265" s="2" t="n">
        <v>2.948</v>
      </c>
      <c r="H265" s="2" t="n">
        <v>100</v>
      </c>
      <c r="I265" s="2" t="n">
        <v>587</v>
      </c>
      <c r="J265" s="2" t="n">
        <v>30</v>
      </c>
      <c r="K265" s="2" t="n">
        <v>1.964</v>
      </c>
      <c r="L265" s="2" t="n">
        <v>4.59</v>
      </c>
      <c r="M265" s="2" t="n">
        <v>3.908</v>
      </c>
      <c r="N265" s="2" t="n">
        <v>0.987</v>
      </c>
      <c r="O265" s="2" t="n">
        <v>-0.009</v>
      </c>
    </row>
    <row r="266" customFormat="false" ht="12.75" hidden="false" customHeight="false" outlineLevel="0" collapsed="false">
      <c r="A266" s="3" t="n">
        <v>43447.8724421296</v>
      </c>
      <c r="B266" s="2" t="n">
        <v>4.41666666656965</v>
      </c>
      <c r="C266" s="2" t="n">
        <v>2.1392</v>
      </c>
      <c r="D266" s="2" t="n">
        <v>19.98</v>
      </c>
      <c r="E266" s="2" t="n">
        <v>0.038</v>
      </c>
      <c r="F266" s="2" t="n">
        <v>21.61</v>
      </c>
      <c r="G266" s="2" t="n">
        <v>2.946</v>
      </c>
      <c r="H266" s="2" t="n">
        <v>100</v>
      </c>
      <c r="I266" s="2" t="n">
        <v>586.2</v>
      </c>
      <c r="J266" s="2" t="n">
        <v>30</v>
      </c>
      <c r="K266" s="2" t="n">
        <v>1.964</v>
      </c>
      <c r="L266" s="2" t="n">
        <v>4.59</v>
      </c>
      <c r="M266" s="2" t="n">
        <v>3.91</v>
      </c>
      <c r="N266" s="2" t="n">
        <v>0.987</v>
      </c>
      <c r="O266" s="2" t="n">
        <v>-0.009</v>
      </c>
    </row>
    <row r="267" customFormat="false" ht="12.75" hidden="false" customHeight="false" outlineLevel="0" collapsed="false">
      <c r="A267" s="3" t="n">
        <v>43447.8731365741</v>
      </c>
      <c r="B267" s="2" t="n">
        <v>4.43333333329065</v>
      </c>
      <c r="C267" s="2" t="n">
        <v>2.1535</v>
      </c>
      <c r="D267" s="2" t="n">
        <v>19.97</v>
      </c>
      <c r="E267" s="2" t="n">
        <v>0.038</v>
      </c>
      <c r="F267" s="2" t="n">
        <v>21.61</v>
      </c>
      <c r="G267" s="2" t="n">
        <v>2.944</v>
      </c>
      <c r="H267" s="2" t="n">
        <v>100</v>
      </c>
      <c r="I267" s="2" t="n">
        <v>584.7</v>
      </c>
      <c r="J267" s="2" t="n">
        <v>30</v>
      </c>
      <c r="K267" s="2" t="n">
        <v>1.964</v>
      </c>
      <c r="L267" s="2" t="n">
        <v>4.6</v>
      </c>
      <c r="M267" s="2" t="n">
        <v>3.911</v>
      </c>
      <c r="N267" s="2" t="n">
        <v>0.986</v>
      </c>
      <c r="O267" s="2" t="n">
        <v>-0.009</v>
      </c>
    </row>
    <row r="268" customFormat="false" ht="12.75" hidden="false" customHeight="false" outlineLevel="0" collapsed="false">
      <c r="A268" s="3" t="n">
        <v>43447.8738310185</v>
      </c>
      <c r="B268" s="2" t="n">
        <v>4.45000000001164</v>
      </c>
      <c r="C268" s="2" t="n">
        <v>2.151</v>
      </c>
      <c r="D268" s="2" t="n">
        <v>19.97</v>
      </c>
      <c r="E268" s="2" t="n">
        <v>0.038</v>
      </c>
      <c r="F268" s="2" t="n">
        <v>21.61</v>
      </c>
      <c r="G268" s="2" t="n">
        <v>2.943</v>
      </c>
      <c r="H268" s="2" t="n">
        <v>100</v>
      </c>
      <c r="I268" s="2" t="n">
        <v>587.6</v>
      </c>
      <c r="J268" s="2" t="n">
        <v>30</v>
      </c>
      <c r="K268" s="2" t="n">
        <v>1.963</v>
      </c>
      <c r="L268" s="2" t="n">
        <v>4.6</v>
      </c>
      <c r="M268" s="2" t="n">
        <v>3.91</v>
      </c>
      <c r="N268" s="2" t="n">
        <v>0.986</v>
      </c>
      <c r="O268" s="2" t="n">
        <v>-0.009</v>
      </c>
    </row>
    <row r="269" customFormat="false" ht="12.75" hidden="false" customHeight="false" outlineLevel="0" collapsed="false">
      <c r="A269" s="3" t="n">
        <v>43447.874525463</v>
      </c>
      <c r="B269" s="2" t="n">
        <v>4.46666666655801</v>
      </c>
      <c r="C269" s="2" t="n">
        <v>2.1539</v>
      </c>
      <c r="D269" s="2" t="n">
        <v>19.97</v>
      </c>
      <c r="E269" s="2" t="n">
        <v>0.038</v>
      </c>
      <c r="F269" s="2" t="n">
        <v>21.61</v>
      </c>
      <c r="G269" s="2" t="n">
        <v>2.946</v>
      </c>
      <c r="H269" s="2" t="n">
        <v>100</v>
      </c>
      <c r="I269" s="2" t="n">
        <v>590.3</v>
      </c>
      <c r="J269" s="2" t="n">
        <v>30</v>
      </c>
      <c r="K269" s="2" t="n">
        <v>1.963</v>
      </c>
      <c r="L269" s="2" t="n">
        <v>4.6</v>
      </c>
      <c r="M269" s="2" t="n">
        <v>3.909</v>
      </c>
      <c r="N269" s="2" t="n">
        <v>0.988</v>
      </c>
      <c r="O269" s="2" t="n">
        <v>-0.009</v>
      </c>
    </row>
    <row r="270" customFormat="false" ht="12.75" hidden="false" customHeight="false" outlineLevel="0" collapsed="false">
      <c r="A270" s="3" t="n">
        <v>43447.8752199074</v>
      </c>
      <c r="B270" s="2" t="n">
        <v>4.48333333327901</v>
      </c>
      <c r="C270" s="2" t="n">
        <v>2.1539</v>
      </c>
      <c r="D270" s="2" t="n">
        <v>19.97</v>
      </c>
      <c r="E270" s="2" t="n">
        <v>0.038</v>
      </c>
      <c r="F270" s="2" t="n">
        <v>21.61</v>
      </c>
      <c r="G270" s="2" t="n">
        <v>2.949</v>
      </c>
      <c r="H270" s="2" t="n">
        <v>100</v>
      </c>
      <c r="I270" s="2" t="n">
        <v>587.8</v>
      </c>
      <c r="J270" s="2" t="n">
        <v>30</v>
      </c>
      <c r="K270" s="2" t="n">
        <v>1.963</v>
      </c>
      <c r="L270" s="2" t="n">
        <v>4.6</v>
      </c>
      <c r="M270" s="2" t="n">
        <v>3.91</v>
      </c>
      <c r="N270" s="2" t="n">
        <v>0.988</v>
      </c>
      <c r="O270" s="2" t="n">
        <v>-0.009</v>
      </c>
    </row>
    <row r="271" customFormat="false" ht="12.75" hidden="false" customHeight="false" outlineLevel="0" collapsed="false">
      <c r="A271" s="3" t="n">
        <v>43447.8759143519</v>
      </c>
      <c r="B271" s="2" t="n">
        <v>4.5</v>
      </c>
      <c r="C271" s="2" t="n">
        <v>2.1539</v>
      </c>
      <c r="D271" s="2" t="n">
        <v>19.97</v>
      </c>
      <c r="E271" s="2" t="n">
        <v>0.038</v>
      </c>
      <c r="F271" s="2" t="n">
        <v>21.61</v>
      </c>
      <c r="G271" s="2" t="n">
        <v>2.949</v>
      </c>
      <c r="H271" s="2" t="n">
        <v>100</v>
      </c>
      <c r="I271" s="2" t="n">
        <v>586.7</v>
      </c>
      <c r="J271" s="2" t="n">
        <v>29.9</v>
      </c>
      <c r="K271" s="2" t="n">
        <v>1.963</v>
      </c>
      <c r="L271" s="2" t="n">
        <v>4.6</v>
      </c>
      <c r="M271" s="2" t="n">
        <v>3.911</v>
      </c>
      <c r="N271" s="2" t="n">
        <v>0.987</v>
      </c>
      <c r="O271" s="2" t="n">
        <v>-0.009</v>
      </c>
    </row>
    <row r="272" customFormat="false" ht="12.75" hidden="false" customHeight="false" outlineLevel="0" collapsed="false">
      <c r="A272" s="3" t="n">
        <v>43447.8766087963</v>
      </c>
      <c r="B272" s="2" t="n">
        <v>4.51666666654637</v>
      </c>
      <c r="C272" s="2" t="n">
        <v>2.1539</v>
      </c>
      <c r="D272" s="2" t="n">
        <v>19.97</v>
      </c>
      <c r="E272" s="2" t="n">
        <v>0.038</v>
      </c>
      <c r="F272" s="2" t="n">
        <v>21.61</v>
      </c>
      <c r="G272" s="2" t="n">
        <v>2.948</v>
      </c>
      <c r="H272" s="2" t="n">
        <v>100</v>
      </c>
      <c r="I272" s="2" t="n">
        <v>587</v>
      </c>
      <c r="J272" s="2" t="n">
        <v>30</v>
      </c>
      <c r="K272" s="2" t="n">
        <v>1.963</v>
      </c>
      <c r="L272" s="2" t="n">
        <v>4.6</v>
      </c>
      <c r="M272" s="2" t="n">
        <v>3.91</v>
      </c>
      <c r="N272" s="2" t="n">
        <v>0.986</v>
      </c>
      <c r="O272" s="2" t="n">
        <v>-0.009</v>
      </c>
    </row>
    <row r="273" customFormat="false" ht="12.75" hidden="false" customHeight="false" outlineLevel="0" collapsed="false">
      <c r="A273" s="3" t="n">
        <v>43447.8773032407</v>
      </c>
      <c r="B273" s="2" t="n">
        <v>4.53333333326737</v>
      </c>
      <c r="C273" s="2" t="n">
        <v>2.1539</v>
      </c>
      <c r="D273" s="2" t="n">
        <v>19.97</v>
      </c>
      <c r="E273" s="2" t="n">
        <v>0.038</v>
      </c>
      <c r="F273" s="2" t="n">
        <v>21.61</v>
      </c>
      <c r="G273" s="2" t="n">
        <v>2.946</v>
      </c>
      <c r="H273" s="2" t="n">
        <v>100</v>
      </c>
      <c r="I273" s="2" t="n">
        <v>586.2</v>
      </c>
      <c r="J273" s="2" t="n">
        <v>30</v>
      </c>
      <c r="K273" s="2" t="n">
        <v>1.963</v>
      </c>
      <c r="L273" s="2" t="n">
        <v>4.59</v>
      </c>
      <c r="M273" s="2" t="n">
        <v>3.908</v>
      </c>
      <c r="N273" s="2" t="n">
        <v>0.986</v>
      </c>
      <c r="O273" s="2" t="n">
        <v>-0.009</v>
      </c>
    </row>
    <row r="274" customFormat="false" ht="12.75" hidden="false" customHeight="false" outlineLevel="0" collapsed="false">
      <c r="A274" s="3" t="n">
        <v>43447.8779976852</v>
      </c>
      <c r="B274" s="2" t="n">
        <v>4.54999999998836</v>
      </c>
      <c r="C274" s="2" t="n">
        <v>2.2098</v>
      </c>
      <c r="D274" s="2" t="n">
        <v>19.95</v>
      </c>
      <c r="E274" s="2" t="n">
        <v>0.038</v>
      </c>
      <c r="F274" s="2" t="n">
        <v>21.61</v>
      </c>
      <c r="G274" s="2" t="n">
        <v>2.944</v>
      </c>
      <c r="H274" s="2" t="n">
        <v>100</v>
      </c>
      <c r="I274" s="2" t="n">
        <v>587.8</v>
      </c>
      <c r="J274" s="2" t="n">
        <v>30</v>
      </c>
      <c r="K274" s="2" t="n">
        <v>1.963</v>
      </c>
      <c r="L274" s="2" t="n">
        <v>4.59</v>
      </c>
      <c r="M274" s="2" t="n">
        <v>3.909</v>
      </c>
      <c r="N274" s="2" t="n">
        <v>0.987</v>
      </c>
      <c r="O274" s="2" t="n">
        <v>-0.009</v>
      </c>
    </row>
    <row r="275" customFormat="false" ht="12.75" hidden="false" customHeight="false" outlineLevel="0" collapsed="false">
      <c r="A275" s="3" t="n">
        <v>43447.8786921296</v>
      </c>
      <c r="B275" s="2" t="n">
        <v>4.56666666653473</v>
      </c>
      <c r="C275" s="2" t="n">
        <v>2.283</v>
      </c>
      <c r="D275" s="2" t="n">
        <v>19.92</v>
      </c>
      <c r="E275" s="2" t="n">
        <v>0.038</v>
      </c>
      <c r="F275" s="2" t="n">
        <v>21.61</v>
      </c>
      <c r="G275" s="2" t="n">
        <v>2.944</v>
      </c>
      <c r="H275" s="2" t="n">
        <v>100</v>
      </c>
      <c r="I275" s="2" t="n">
        <v>589.1</v>
      </c>
      <c r="J275" s="2" t="n">
        <v>29.9</v>
      </c>
      <c r="K275" s="2" t="n">
        <v>1.963</v>
      </c>
      <c r="L275" s="2" t="n">
        <v>4.59</v>
      </c>
      <c r="M275" s="2" t="n">
        <v>3.911</v>
      </c>
      <c r="N275" s="2" t="n">
        <v>0.987</v>
      </c>
      <c r="O275" s="2" t="n">
        <v>-0.009</v>
      </c>
    </row>
    <row r="276" customFormat="false" ht="12.75" hidden="false" customHeight="false" outlineLevel="0" collapsed="false">
      <c r="A276" s="3" t="n">
        <v>43447.8793865741</v>
      </c>
      <c r="B276" s="2" t="n">
        <v>4.58333333325572</v>
      </c>
      <c r="C276" s="2" t="n">
        <v>2.2871</v>
      </c>
      <c r="D276" s="2" t="n">
        <v>19.92</v>
      </c>
      <c r="E276" s="2" t="n">
        <v>0.038</v>
      </c>
      <c r="F276" s="2" t="n">
        <v>21.61</v>
      </c>
      <c r="G276" s="2" t="n">
        <v>2.946</v>
      </c>
      <c r="H276" s="2" t="n">
        <v>100</v>
      </c>
      <c r="I276" s="2" t="n">
        <v>588.4</v>
      </c>
      <c r="J276" s="2" t="n">
        <v>29.9</v>
      </c>
      <c r="K276" s="2" t="n">
        <v>1.963</v>
      </c>
      <c r="L276" s="2" t="n">
        <v>4.6</v>
      </c>
      <c r="M276" s="2" t="n">
        <v>3.91</v>
      </c>
      <c r="N276" s="2" t="n">
        <v>0.987</v>
      </c>
      <c r="O276" s="2" t="n">
        <v>-0.009</v>
      </c>
    </row>
    <row r="277" customFormat="false" ht="12.75" hidden="false" customHeight="false" outlineLevel="0" collapsed="false">
      <c r="A277" s="3" t="n">
        <v>43447.8800810185</v>
      </c>
      <c r="B277" s="2" t="n">
        <v>4.59999999997672</v>
      </c>
      <c r="C277" s="2" t="n">
        <v>2.2903</v>
      </c>
      <c r="D277" s="2" t="n">
        <v>19.92</v>
      </c>
      <c r="E277" s="2" t="n">
        <v>0.038</v>
      </c>
      <c r="F277" s="2" t="n">
        <v>21.61</v>
      </c>
      <c r="G277" s="2" t="n">
        <v>2.947</v>
      </c>
      <c r="H277" s="2" t="n">
        <v>100</v>
      </c>
      <c r="I277" s="2" t="n">
        <v>587.1</v>
      </c>
      <c r="J277" s="2" t="n">
        <v>30</v>
      </c>
      <c r="K277" s="2" t="n">
        <v>1.963</v>
      </c>
      <c r="L277" s="2" t="n">
        <v>4.6</v>
      </c>
      <c r="M277" s="2" t="n">
        <v>3.909</v>
      </c>
      <c r="N277" s="2" t="n">
        <v>0.988</v>
      </c>
      <c r="O277" s="2" t="n">
        <v>-0.009</v>
      </c>
    </row>
    <row r="278" customFormat="false" ht="12.75" hidden="false" customHeight="false" outlineLevel="0" collapsed="false">
      <c r="A278" s="3" t="n">
        <v>43447.880775463</v>
      </c>
      <c r="B278" s="2" t="n">
        <v>4.61666666652309</v>
      </c>
      <c r="C278" s="2" t="n">
        <v>2.2903</v>
      </c>
      <c r="D278" s="2" t="n">
        <v>19.92</v>
      </c>
      <c r="E278" s="2" t="n">
        <v>0.038</v>
      </c>
      <c r="F278" s="2" t="n">
        <v>21.61</v>
      </c>
      <c r="G278" s="2" t="n">
        <v>2.948</v>
      </c>
      <c r="H278" s="2" t="n">
        <v>100</v>
      </c>
      <c r="I278" s="2" t="n">
        <v>587.7</v>
      </c>
      <c r="J278" s="2" t="n">
        <v>30</v>
      </c>
      <c r="K278" s="2" t="n">
        <v>1.963</v>
      </c>
      <c r="L278" s="2" t="n">
        <v>4.59</v>
      </c>
      <c r="M278" s="2" t="n">
        <v>3.91</v>
      </c>
      <c r="N278" s="2" t="n">
        <v>0.987</v>
      </c>
      <c r="O278" s="2" t="n">
        <v>-0.009</v>
      </c>
    </row>
    <row r="279" customFormat="false" ht="12.75" hidden="false" customHeight="false" outlineLevel="0" collapsed="false">
      <c r="A279" s="3" t="n">
        <v>43447.8814699074</v>
      </c>
      <c r="B279" s="2" t="n">
        <v>4.63333333324408</v>
      </c>
      <c r="C279" s="2" t="n">
        <v>2.2903</v>
      </c>
      <c r="D279" s="2" t="n">
        <v>19.92</v>
      </c>
      <c r="E279" s="2" t="n">
        <v>0.038</v>
      </c>
      <c r="F279" s="2" t="n">
        <v>21.61</v>
      </c>
      <c r="G279" s="2" t="n">
        <v>2.948</v>
      </c>
      <c r="H279" s="2" t="n">
        <v>100</v>
      </c>
      <c r="I279" s="2" t="n">
        <v>587.8</v>
      </c>
      <c r="J279" s="2" t="n">
        <v>29.9</v>
      </c>
      <c r="K279" s="2" t="n">
        <v>1.963</v>
      </c>
      <c r="L279" s="2" t="n">
        <v>4.59</v>
      </c>
      <c r="M279" s="2" t="n">
        <v>3.911</v>
      </c>
      <c r="N279" s="2" t="n">
        <v>0.987</v>
      </c>
      <c r="O279" s="2" t="n">
        <v>-0.009</v>
      </c>
    </row>
    <row r="280" customFormat="false" ht="12.75" hidden="false" customHeight="false" outlineLevel="0" collapsed="false">
      <c r="A280" s="3" t="n">
        <v>43447.8821643519</v>
      </c>
      <c r="B280" s="2" t="n">
        <v>4.64999999996508</v>
      </c>
      <c r="C280" s="2" t="n">
        <v>2.2903</v>
      </c>
      <c r="D280" s="2" t="n">
        <v>19.92</v>
      </c>
      <c r="E280" s="2" t="n">
        <v>0.038</v>
      </c>
      <c r="F280" s="2" t="n">
        <v>21.61</v>
      </c>
      <c r="G280" s="2" t="n">
        <v>2.945</v>
      </c>
      <c r="H280" s="2" t="n">
        <v>100</v>
      </c>
      <c r="I280" s="2" t="n">
        <v>587.9</v>
      </c>
      <c r="J280" s="2" t="n">
        <v>29.9</v>
      </c>
      <c r="K280" s="2" t="n">
        <v>1.963</v>
      </c>
      <c r="L280" s="2" t="n">
        <v>4.59</v>
      </c>
      <c r="M280" s="2" t="n">
        <v>3.912</v>
      </c>
      <c r="N280" s="2" t="n">
        <v>0.987</v>
      </c>
      <c r="O280" s="2" t="n">
        <v>-0.009</v>
      </c>
    </row>
    <row r="281" customFormat="false" ht="12.75" hidden="false" customHeight="false" outlineLevel="0" collapsed="false">
      <c r="A281" s="3" t="n">
        <v>43447.8828587963</v>
      </c>
      <c r="B281" s="2" t="n">
        <v>4.66666666668607</v>
      </c>
      <c r="C281" s="2" t="n">
        <v>2.2903</v>
      </c>
      <c r="D281" s="2" t="n">
        <v>19.92</v>
      </c>
      <c r="E281" s="2" t="n">
        <v>0.038</v>
      </c>
      <c r="F281" s="2" t="n">
        <v>21.61</v>
      </c>
      <c r="G281" s="2" t="n">
        <v>2.943</v>
      </c>
      <c r="H281" s="2" t="n">
        <v>100</v>
      </c>
      <c r="I281" s="2" t="n">
        <v>587.9</v>
      </c>
      <c r="J281" s="2" t="n">
        <v>29.9</v>
      </c>
      <c r="K281" s="2" t="n">
        <v>1.963</v>
      </c>
      <c r="L281" s="2" t="n">
        <v>4.59</v>
      </c>
      <c r="M281" s="2" t="n">
        <v>3.91</v>
      </c>
      <c r="N281" s="2" t="n">
        <v>0.986</v>
      </c>
      <c r="O281" s="2" t="n">
        <v>-0.009</v>
      </c>
    </row>
    <row r="282" customFormat="false" ht="12.75" hidden="false" customHeight="false" outlineLevel="0" collapsed="false">
      <c r="A282" s="3" t="n">
        <v>43447.8835532407</v>
      </c>
      <c r="B282" s="2" t="n">
        <v>4.68333333323244</v>
      </c>
      <c r="C282" s="2" t="n">
        <v>2.3331</v>
      </c>
      <c r="D282" s="2" t="n">
        <v>19.9</v>
      </c>
      <c r="E282" s="2" t="n">
        <v>0.038</v>
      </c>
      <c r="F282" s="2" t="n">
        <v>21.61</v>
      </c>
      <c r="G282" s="2" t="n">
        <v>2.944</v>
      </c>
      <c r="H282" s="2" t="n">
        <v>100</v>
      </c>
      <c r="I282" s="2" t="n">
        <v>587.6</v>
      </c>
      <c r="J282" s="2" t="n">
        <v>29.9</v>
      </c>
      <c r="K282" s="2" t="n">
        <v>1.963</v>
      </c>
      <c r="L282" s="2" t="n">
        <v>4.6</v>
      </c>
      <c r="M282" s="2" t="n">
        <v>3.911</v>
      </c>
      <c r="N282" s="2" t="n">
        <v>0.986</v>
      </c>
      <c r="O282" s="2" t="n">
        <v>-0.009</v>
      </c>
    </row>
    <row r="283" customFormat="false" ht="12.75" hidden="false" customHeight="false" outlineLevel="0" collapsed="false">
      <c r="A283" s="3" t="n">
        <v>43447.8842476852</v>
      </c>
      <c r="B283" s="2" t="n">
        <v>4.69999999995343</v>
      </c>
      <c r="C283" s="2" t="n">
        <v>2.3843</v>
      </c>
      <c r="D283" s="2" t="n">
        <v>19.88</v>
      </c>
      <c r="E283" s="2" t="n">
        <v>0.038</v>
      </c>
      <c r="F283" s="2" t="n">
        <v>21.61</v>
      </c>
      <c r="G283" s="2" t="n">
        <v>2.947</v>
      </c>
      <c r="H283" s="2" t="n">
        <v>100</v>
      </c>
      <c r="I283" s="2" t="n">
        <v>589.2</v>
      </c>
      <c r="J283" s="2" t="n">
        <v>30</v>
      </c>
      <c r="K283" s="2" t="n">
        <v>1.963</v>
      </c>
      <c r="L283" s="2" t="n">
        <v>4.6</v>
      </c>
      <c r="M283" s="2" t="n">
        <v>3.91</v>
      </c>
      <c r="N283" s="2" t="n">
        <v>0.986</v>
      </c>
      <c r="O283" s="2" t="n">
        <v>-0.009</v>
      </c>
    </row>
    <row r="284" customFormat="false" ht="12.75" hidden="false" customHeight="false" outlineLevel="0" collapsed="false">
      <c r="A284" s="3" t="n">
        <v>43447.8849421296</v>
      </c>
      <c r="B284" s="2" t="n">
        <v>4.71666666667443</v>
      </c>
      <c r="C284" s="2" t="n">
        <v>2.3782</v>
      </c>
      <c r="D284" s="2" t="n">
        <v>19.88</v>
      </c>
      <c r="E284" s="2" t="n">
        <v>0.038</v>
      </c>
      <c r="F284" s="2" t="n">
        <v>21.61</v>
      </c>
      <c r="G284" s="2" t="n">
        <v>2.949</v>
      </c>
      <c r="H284" s="2" t="n">
        <v>100</v>
      </c>
      <c r="I284" s="2" t="n">
        <v>588.5</v>
      </c>
      <c r="J284" s="2" t="n">
        <v>30</v>
      </c>
      <c r="K284" s="2" t="n">
        <v>1.963</v>
      </c>
      <c r="L284" s="2" t="n">
        <v>4.59</v>
      </c>
      <c r="M284" s="2" t="n">
        <v>3.911</v>
      </c>
      <c r="N284" s="2" t="n">
        <v>0.986</v>
      </c>
      <c r="O284" s="2" t="n">
        <v>-0.009</v>
      </c>
    </row>
    <row r="285" customFormat="false" ht="12.75" hidden="false" customHeight="false" outlineLevel="0" collapsed="false">
      <c r="A285" s="3" t="n">
        <v>43447.8856365741</v>
      </c>
      <c r="B285" s="2" t="n">
        <v>4.7333333332208</v>
      </c>
      <c r="C285" s="2" t="n">
        <v>2.377</v>
      </c>
      <c r="D285" s="2" t="n">
        <v>19.88</v>
      </c>
      <c r="E285" s="2" t="n">
        <v>0.038</v>
      </c>
      <c r="F285" s="2" t="n">
        <v>21.61</v>
      </c>
      <c r="G285" s="2" t="n">
        <v>2.948</v>
      </c>
      <c r="H285" s="2" t="n">
        <v>100</v>
      </c>
      <c r="I285" s="2" t="n">
        <v>586.7</v>
      </c>
      <c r="J285" s="2" t="n">
        <v>30</v>
      </c>
      <c r="K285" s="2" t="n">
        <v>1.962</v>
      </c>
      <c r="L285" s="2" t="n">
        <v>4.59</v>
      </c>
      <c r="M285" s="2" t="n">
        <v>3.912</v>
      </c>
      <c r="N285" s="2" t="n">
        <v>0.987</v>
      </c>
      <c r="O285" s="2" t="n">
        <v>-0.009</v>
      </c>
    </row>
    <row r="286" customFormat="false" ht="12.75" hidden="false" customHeight="false" outlineLevel="0" collapsed="false">
      <c r="A286" s="3" t="n">
        <v>43447.8863310185</v>
      </c>
      <c r="B286" s="2" t="n">
        <v>4.74999999994179</v>
      </c>
      <c r="C286" s="2" t="n">
        <v>2.377</v>
      </c>
      <c r="D286" s="2" t="n">
        <v>19.88</v>
      </c>
      <c r="E286" s="2" t="n">
        <v>0.038</v>
      </c>
      <c r="F286" s="2" t="n">
        <v>21.61</v>
      </c>
      <c r="G286" s="2" t="n">
        <v>2.947</v>
      </c>
      <c r="H286" s="2" t="n">
        <v>100</v>
      </c>
      <c r="I286" s="2" t="n">
        <v>584</v>
      </c>
      <c r="J286" s="2" t="n">
        <v>30</v>
      </c>
      <c r="K286" s="2" t="n">
        <v>1.962</v>
      </c>
      <c r="L286" s="2" t="n">
        <v>4.59</v>
      </c>
      <c r="M286" s="2" t="n">
        <v>3.91</v>
      </c>
      <c r="N286" s="2" t="n">
        <v>0.988</v>
      </c>
      <c r="O286" s="2" t="n">
        <v>-0.009</v>
      </c>
    </row>
    <row r="287" customFormat="false" ht="12.75" hidden="false" customHeight="false" outlineLevel="0" collapsed="false">
      <c r="A287" s="3" t="n">
        <v>43447.887025463</v>
      </c>
      <c r="B287" s="2" t="n">
        <v>4.76666666666279</v>
      </c>
      <c r="C287" s="2" t="n">
        <v>2.377</v>
      </c>
      <c r="D287" s="2" t="n">
        <v>19.88</v>
      </c>
      <c r="E287" s="2" t="n">
        <v>0.038</v>
      </c>
      <c r="F287" s="2" t="n">
        <v>21.61</v>
      </c>
      <c r="G287" s="2" t="n">
        <v>2.945</v>
      </c>
      <c r="H287" s="2" t="n">
        <v>100</v>
      </c>
      <c r="I287" s="2" t="n">
        <v>585.8</v>
      </c>
      <c r="J287" s="2" t="n">
        <v>30</v>
      </c>
      <c r="K287" s="2" t="n">
        <v>1.962</v>
      </c>
      <c r="L287" s="2" t="n">
        <v>4.6</v>
      </c>
      <c r="M287" s="2" t="n">
        <v>3.91</v>
      </c>
      <c r="N287" s="2" t="n">
        <v>0.987</v>
      </c>
      <c r="O287" s="2" t="n">
        <v>-0.009</v>
      </c>
    </row>
    <row r="288" customFormat="false" ht="12.75" hidden="false" customHeight="false" outlineLevel="0" collapsed="false">
      <c r="A288" s="3" t="n">
        <v>43447.8877199074</v>
      </c>
      <c r="B288" s="2" t="n">
        <v>4.78333333320916</v>
      </c>
      <c r="C288" s="2" t="n">
        <v>2.377</v>
      </c>
      <c r="D288" s="2" t="n">
        <v>19.88</v>
      </c>
      <c r="E288" s="2" t="n">
        <v>0.038</v>
      </c>
      <c r="F288" s="2" t="n">
        <v>21.61</v>
      </c>
      <c r="G288" s="2" t="n">
        <v>2.944</v>
      </c>
      <c r="H288" s="2" t="n">
        <v>100</v>
      </c>
      <c r="I288" s="2" t="n">
        <v>588.6</v>
      </c>
      <c r="J288" s="2" t="n">
        <v>30</v>
      </c>
      <c r="K288" s="2" t="n">
        <v>1.962</v>
      </c>
      <c r="L288" s="2" t="n">
        <v>4.6</v>
      </c>
      <c r="M288" s="2" t="n">
        <v>3.911</v>
      </c>
      <c r="N288" s="2" t="n">
        <v>0.986</v>
      </c>
      <c r="O288" s="2" t="n">
        <v>-0.009</v>
      </c>
    </row>
    <row r="289" customFormat="false" ht="12.75" hidden="false" customHeight="false" outlineLevel="0" collapsed="false">
      <c r="A289" s="3" t="n">
        <v>43447.8884143519</v>
      </c>
      <c r="B289" s="2" t="n">
        <v>4.79999999993015</v>
      </c>
      <c r="C289" s="2" t="n">
        <v>2.377</v>
      </c>
      <c r="D289" s="2" t="n">
        <v>19.88</v>
      </c>
      <c r="E289" s="2" t="n">
        <v>0.038</v>
      </c>
      <c r="F289" s="2" t="n">
        <v>21.61</v>
      </c>
      <c r="G289" s="2" t="n">
        <v>2.946</v>
      </c>
      <c r="H289" s="2" t="n">
        <v>100</v>
      </c>
      <c r="I289" s="2" t="n">
        <v>590.2</v>
      </c>
      <c r="J289" s="2" t="n">
        <v>29.9</v>
      </c>
      <c r="K289" s="2" t="n">
        <v>1.962</v>
      </c>
      <c r="L289" s="2" t="n">
        <v>4.59</v>
      </c>
      <c r="M289" s="2" t="n">
        <v>3.912</v>
      </c>
      <c r="N289" s="2" t="n">
        <v>0.986</v>
      </c>
      <c r="O289" s="2" t="n">
        <v>-0.009</v>
      </c>
    </row>
    <row r="290" customFormat="false" ht="12.75" hidden="false" customHeight="false" outlineLevel="0" collapsed="false">
      <c r="A290" s="3" t="n">
        <v>43447.8891087963</v>
      </c>
      <c r="B290" s="2" t="n">
        <v>4.81666666665115</v>
      </c>
      <c r="C290" s="2" t="n">
        <v>2.3955</v>
      </c>
      <c r="D290" s="2" t="n">
        <v>19.86</v>
      </c>
      <c r="E290" s="2" t="n">
        <v>0.038</v>
      </c>
      <c r="F290" s="2" t="n">
        <v>21.61</v>
      </c>
      <c r="G290" s="2" t="n">
        <v>2.949</v>
      </c>
      <c r="H290" s="2" t="n">
        <v>100</v>
      </c>
      <c r="I290" s="2" t="n">
        <v>589.4</v>
      </c>
      <c r="J290" s="2" t="n">
        <v>29.9</v>
      </c>
      <c r="K290" s="2" t="n">
        <v>1.962</v>
      </c>
      <c r="L290" s="2" t="n">
        <v>4.59</v>
      </c>
      <c r="M290" s="2" t="n">
        <v>3.913</v>
      </c>
      <c r="N290" s="2" t="n">
        <v>0.986</v>
      </c>
      <c r="O290" s="2" t="n">
        <v>-0.009</v>
      </c>
    </row>
    <row r="291" customFormat="false" ht="12.75" hidden="false" customHeight="false" outlineLevel="0" collapsed="false">
      <c r="A291" s="3" t="n">
        <v>43447.8898032407</v>
      </c>
      <c r="B291" s="2" t="n">
        <v>4.83333333319752</v>
      </c>
      <c r="C291" s="2" t="n">
        <v>2.4101</v>
      </c>
      <c r="D291" s="2" t="n">
        <v>19.85</v>
      </c>
      <c r="E291" s="2" t="n">
        <v>0.038</v>
      </c>
      <c r="F291" s="2" t="n">
        <v>21.61</v>
      </c>
      <c r="G291" s="2" t="n">
        <v>2.95</v>
      </c>
      <c r="H291" s="2" t="n">
        <v>100</v>
      </c>
      <c r="I291" s="2" t="n">
        <v>585.7</v>
      </c>
      <c r="J291" s="2" t="n">
        <v>29.9</v>
      </c>
      <c r="K291" s="2" t="n">
        <v>1.962</v>
      </c>
      <c r="L291" s="2" t="n">
        <v>4.6</v>
      </c>
      <c r="M291" s="2" t="n">
        <v>3.909</v>
      </c>
      <c r="N291" s="2" t="n">
        <v>0.986</v>
      </c>
      <c r="O291" s="2" t="n">
        <v>-0.009</v>
      </c>
    </row>
    <row r="292" customFormat="false" ht="12.75" hidden="false" customHeight="false" outlineLevel="0" collapsed="false">
      <c r="A292" s="3" t="n">
        <v>43447.8904976852</v>
      </c>
      <c r="B292" s="2" t="n">
        <v>4.84999999991851</v>
      </c>
      <c r="C292" s="2" t="n">
        <v>2.3943</v>
      </c>
      <c r="D292" s="2" t="n">
        <v>19.85</v>
      </c>
      <c r="E292" s="2" t="n">
        <v>0.038</v>
      </c>
      <c r="F292" s="2" t="n">
        <v>21.61</v>
      </c>
      <c r="G292" s="2" t="n">
        <v>2.95</v>
      </c>
      <c r="H292" s="2" t="n">
        <v>100</v>
      </c>
      <c r="I292" s="2" t="n">
        <v>586.8</v>
      </c>
      <c r="J292" s="2" t="n">
        <v>30</v>
      </c>
      <c r="K292" s="2" t="n">
        <v>1.962</v>
      </c>
      <c r="L292" s="2" t="n">
        <v>4.6</v>
      </c>
      <c r="M292" s="2" t="n">
        <v>3.909</v>
      </c>
      <c r="N292" s="2" t="n">
        <v>0.986</v>
      </c>
      <c r="O292" s="2" t="n">
        <v>-0.009</v>
      </c>
    </row>
    <row r="293" customFormat="false" ht="12.75" hidden="false" customHeight="false" outlineLevel="0" collapsed="false">
      <c r="A293" s="3" t="n">
        <v>43447.8911921296</v>
      </c>
      <c r="B293" s="2" t="n">
        <v>4.8666666666395</v>
      </c>
      <c r="C293" s="2" t="n">
        <v>2.3895</v>
      </c>
      <c r="D293" s="2" t="n">
        <v>19.85</v>
      </c>
      <c r="E293" s="2" t="n">
        <v>0.038</v>
      </c>
      <c r="F293" s="2" t="n">
        <v>21.61</v>
      </c>
      <c r="G293" s="2" t="n">
        <v>2.948</v>
      </c>
      <c r="H293" s="2" t="n">
        <v>100</v>
      </c>
      <c r="I293" s="2" t="n">
        <v>588.2</v>
      </c>
      <c r="J293" s="2" t="n">
        <v>30</v>
      </c>
      <c r="K293" s="2" t="n">
        <v>1.962</v>
      </c>
      <c r="L293" s="2" t="n">
        <v>4.6</v>
      </c>
      <c r="M293" s="2" t="n">
        <v>3.912</v>
      </c>
      <c r="N293" s="2" t="n">
        <v>0.986</v>
      </c>
      <c r="O293" s="2" t="n">
        <v>-0.009</v>
      </c>
    </row>
    <row r="294" customFormat="false" ht="12.75" hidden="false" customHeight="false" outlineLevel="0" collapsed="false">
      <c r="A294" s="3" t="n">
        <v>43447.8918865741</v>
      </c>
      <c r="B294" s="2" t="n">
        <v>4.88333333318587</v>
      </c>
      <c r="C294" s="2" t="n">
        <v>2.3895</v>
      </c>
      <c r="D294" s="2" t="n">
        <v>19.85</v>
      </c>
      <c r="E294" s="2" t="n">
        <v>0.038</v>
      </c>
      <c r="F294" s="2" t="n">
        <v>21.61</v>
      </c>
      <c r="G294" s="2" t="n">
        <v>2.947</v>
      </c>
      <c r="H294" s="2" t="n">
        <v>100</v>
      </c>
      <c r="I294" s="2" t="n">
        <v>586.4</v>
      </c>
      <c r="J294" s="2" t="n">
        <v>30</v>
      </c>
      <c r="K294" s="2" t="n">
        <v>1.962</v>
      </c>
      <c r="L294" s="2" t="n">
        <v>4.59</v>
      </c>
      <c r="M294" s="2" t="n">
        <v>3.912</v>
      </c>
      <c r="N294" s="2" t="n">
        <v>0.987</v>
      </c>
      <c r="O294" s="2" t="n">
        <v>-0.009</v>
      </c>
    </row>
    <row r="295" customFormat="false" ht="12.75" hidden="false" customHeight="false" outlineLevel="0" collapsed="false">
      <c r="A295" s="3" t="n">
        <v>43447.8925810185</v>
      </c>
      <c r="B295" s="2" t="n">
        <v>4.89999999990687</v>
      </c>
      <c r="C295" s="2" t="n">
        <v>2.3895</v>
      </c>
      <c r="D295" s="2" t="n">
        <v>19.85</v>
      </c>
      <c r="E295" s="2" t="n">
        <v>0.038</v>
      </c>
      <c r="F295" s="2" t="n">
        <v>21.61</v>
      </c>
      <c r="G295" s="2" t="n">
        <v>2.944</v>
      </c>
      <c r="H295" s="2" t="n">
        <v>100</v>
      </c>
      <c r="I295" s="2" t="n">
        <v>586.4</v>
      </c>
      <c r="J295" s="2" t="n">
        <v>29.9</v>
      </c>
      <c r="K295" s="2" t="n">
        <v>1.962</v>
      </c>
      <c r="L295" s="2" t="n">
        <v>4.59</v>
      </c>
      <c r="M295" s="2" t="n">
        <v>3.912</v>
      </c>
      <c r="N295" s="2" t="n">
        <v>0.987</v>
      </c>
      <c r="O295" s="2" t="n">
        <v>-0.009</v>
      </c>
    </row>
    <row r="296" customFormat="false" ht="12.75" hidden="false" customHeight="false" outlineLevel="0" collapsed="false">
      <c r="A296" s="3" t="n">
        <v>43447.893275463</v>
      </c>
      <c r="B296" s="2" t="n">
        <v>4.91666666662786</v>
      </c>
      <c r="C296" s="2" t="n">
        <v>2.3895</v>
      </c>
      <c r="D296" s="2" t="n">
        <v>19.85</v>
      </c>
      <c r="E296" s="2" t="n">
        <v>0.038</v>
      </c>
      <c r="F296" s="2" t="n">
        <v>21.61</v>
      </c>
      <c r="G296" s="2" t="n">
        <v>2.944</v>
      </c>
      <c r="H296" s="2" t="n">
        <v>100</v>
      </c>
      <c r="I296" s="2" t="n">
        <v>587.6</v>
      </c>
      <c r="J296" s="2" t="n">
        <v>30</v>
      </c>
      <c r="K296" s="2" t="n">
        <v>1.962</v>
      </c>
      <c r="L296" s="2" t="n">
        <v>4.6</v>
      </c>
      <c r="M296" s="2" t="n">
        <v>3.909</v>
      </c>
      <c r="N296" s="2" t="n">
        <v>0.987</v>
      </c>
      <c r="O296" s="2" t="n">
        <v>-0.009</v>
      </c>
    </row>
    <row r="297" customFormat="false" ht="12.75" hidden="false" customHeight="false" outlineLevel="0" collapsed="false">
      <c r="A297" s="3" t="n">
        <v>43447.8939699074</v>
      </c>
      <c r="B297" s="2" t="n">
        <v>4.93333333334886</v>
      </c>
      <c r="C297" s="2" t="n">
        <v>2.3895</v>
      </c>
      <c r="D297" s="2" t="n">
        <v>19.85</v>
      </c>
      <c r="E297" s="2" t="n">
        <v>0.038</v>
      </c>
      <c r="F297" s="2" t="n">
        <v>21.61</v>
      </c>
      <c r="G297" s="2" t="n">
        <v>2.946</v>
      </c>
      <c r="H297" s="2" t="n">
        <v>100</v>
      </c>
      <c r="I297" s="2" t="n">
        <v>590</v>
      </c>
      <c r="J297" s="2" t="n">
        <v>30</v>
      </c>
      <c r="K297" s="2" t="n">
        <v>1.962</v>
      </c>
      <c r="L297" s="2" t="n">
        <v>4.6</v>
      </c>
      <c r="M297" s="2" t="n">
        <v>3.909</v>
      </c>
      <c r="N297" s="2" t="n">
        <v>0.986</v>
      </c>
      <c r="O297" s="2" t="n">
        <v>-0.009</v>
      </c>
    </row>
    <row r="298" customFormat="false" ht="12.75" hidden="false" customHeight="false" outlineLevel="0" collapsed="false">
      <c r="A298" s="3" t="n">
        <v>43447.8946643519</v>
      </c>
      <c r="B298" s="2" t="n">
        <v>4.94999999989523</v>
      </c>
      <c r="C298" s="2" t="n">
        <v>2.4028</v>
      </c>
      <c r="D298" s="2" t="n">
        <v>19.84</v>
      </c>
      <c r="E298" s="2" t="n">
        <v>0.038</v>
      </c>
      <c r="F298" s="2" t="n">
        <v>21.61</v>
      </c>
      <c r="G298" s="2" t="n">
        <v>2.948</v>
      </c>
      <c r="H298" s="2" t="n">
        <v>100</v>
      </c>
      <c r="I298" s="2" t="n">
        <v>587.4</v>
      </c>
      <c r="J298" s="2" t="n">
        <v>30</v>
      </c>
      <c r="K298" s="2" t="n">
        <v>1.962</v>
      </c>
      <c r="L298" s="2" t="n">
        <v>4.6</v>
      </c>
      <c r="M298" s="2" t="n">
        <v>3.911</v>
      </c>
      <c r="N298" s="2" t="n">
        <v>0.986</v>
      </c>
      <c r="O298" s="2" t="n">
        <v>-0.009</v>
      </c>
    </row>
    <row r="299" customFormat="false" ht="12.75" hidden="false" customHeight="false" outlineLevel="0" collapsed="false">
      <c r="A299" s="3" t="n">
        <v>43447.8953587963</v>
      </c>
      <c r="B299" s="2" t="n">
        <v>4.96666666661622</v>
      </c>
      <c r="C299" s="2" t="n">
        <v>2.4159</v>
      </c>
      <c r="D299" s="2" t="n">
        <v>19.82</v>
      </c>
      <c r="E299" s="2" t="n">
        <v>0.038</v>
      </c>
      <c r="F299" s="2" t="n">
        <v>21.61</v>
      </c>
      <c r="G299" s="2" t="n">
        <v>2.949</v>
      </c>
      <c r="H299" s="2" t="n">
        <v>100</v>
      </c>
      <c r="I299" s="2" t="n">
        <v>587.1</v>
      </c>
      <c r="J299" s="2" t="n">
        <v>30</v>
      </c>
      <c r="K299" s="2" t="n">
        <v>1.962</v>
      </c>
      <c r="L299" s="2" t="n">
        <v>4.6</v>
      </c>
      <c r="M299" s="2" t="n">
        <v>3.91</v>
      </c>
      <c r="N299" s="2" t="n">
        <v>0.987</v>
      </c>
      <c r="O299" s="2" t="n">
        <v>-0.009</v>
      </c>
    </row>
    <row r="300" customFormat="false" ht="12.75" hidden="false" customHeight="false" outlineLevel="0" collapsed="false">
      <c r="A300" s="3" t="n">
        <v>43447.8960532407</v>
      </c>
      <c r="B300" s="2" t="n">
        <v>4.98333333333721</v>
      </c>
      <c r="C300" s="2" t="n">
        <v>2.4103</v>
      </c>
      <c r="D300" s="2" t="n">
        <v>19.82</v>
      </c>
      <c r="E300" s="2" t="n">
        <v>0.038</v>
      </c>
      <c r="F300" s="2" t="n">
        <v>21.61</v>
      </c>
      <c r="G300" s="2" t="n">
        <v>2.948</v>
      </c>
      <c r="H300" s="2" t="n">
        <v>100</v>
      </c>
      <c r="I300" s="2" t="n">
        <v>588.4</v>
      </c>
      <c r="J300" s="2" t="n">
        <v>30</v>
      </c>
      <c r="K300" s="2" t="n">
        <v>1.962</v>
      </c>
      <c r="L300" s="2" t="n">
        <v>4.6</v>
      </c>
      <c r="M300" s="2" t="n">
        <v>3.909</v>
      </c>
      <c r="N300" s="2" t="n">
        <v>0.987</v>
      </c>
      <c r="O300" s="2" t="n">
        <v>-0.009</v>
      </c>
    </row>
    <row r="301" customFormat="false" ht="12.75" hidden="false" customHeight="false" outlineLevel="0" collapsed="false">
      <c r="A301" s="3" t="n">
        <v>43447.8967476852</v>
      </c>
      <c r="B301" s="2" t="n">
        <v>4.99999999988359</v>
      </c>
      <c r="C301" s="2" t="n">
        <v>2.4097</v>
      </c>
      <c r="D301" s="2" t="n">
        <v>19.82</v>
      </c>
      <c r="E301" s="2" t="n">
        <v>0.038</v>
      </c>
      <c r="F301" s="2" t="n">
        <v>21.61</v>
      </c>
      <c r="G301" s="2" t="n">
        <v>2.947</v>
      </c>
      <c r="H301" s="2" t="n">
        <v>100</v>
      </c>
      <c r="I301" s="2" t="n">
        <v>585.7</v>
      </c>
      <c r="J301" s="2" t="n">
        <v>30</v>
      </c>
      <c r="K301" s="2" t="n">
        <v>1.962</v>
      </c>
      <c r="L301" s="2" t="n">
        <v>4.6</v>
      </c>
      <c r="M301" s="2" t="n">
        <v>3.911</v>
      </c>
      <c r="N301" s="2" t="n">
        <v>0.986</v>
      </c>
      <c r="O301" s="2" t="n">
        <v>-0.009</v>
      </c>
    </row>
    <row r="302" customFormat="false" ht="12.75" hidden="false" customHeight="false" outlineLevel="0" collapsed="false">
      <c r="A302" s="3" t="n">
        <v>43447.8974421296</v>
      </c>
      <c r="B302" s="2" t="n">
        <v>5.01666666660458</v>
      </c>
      <c r="C302" s="2" t="n">
        <v>2.4097</v>
      </c>
      <c r="D302" s="2" t="n">
        <v>19.82</v>
      </c>
      <c r="E302" s="2" t="n">
        <v>0.038</v>
      </c>
      <c r="F302" s="2" t="n">
        <v>21.61</v>
      </c>
      <c r="G302" s="2" t="n">
        <v>2.945</v>
      </c>
      <c r="H302" s="2" t="n">
        <v>100</v>
      </c>
      <c r="I302" s="2" t="n">
        <v>585.6</v>
      </c>
      <c r="J302" s="2" t="n">
        <v>29.9</v>
      </c>
      <c r="K302" s="2" t="n">
        <v>1.962</v>
      </c>
      <c r="L302" s="2" t="n">
        <v>4.59</v>
      </c>
      <c r="M302" s="2" t="n">
        <v>3.913</v>
      </c>
      <c r="N302" s="2" t="n">
        <v>0.986</v>
      </c>
      <c r="O302" s="2" t="n">
        <v>-0.009</v>
      </c>
    </row>
    <row r="303" customFormat="false" ht="12.75" hidden="false" customHeight="false" outlineLevel="0" collapsed="false">
      <c r="A303" s="3" t="n">
        <v>43447.8981365741</v>
      </c>
      <c r="B303" s="2" t="n">
        <v>5.03333333332557</v>
      </c>
      <c r="C303" s="2" t="n">
        <v>2.4097</v>
      </c>
      <c r="D303" s="2" t="n">
        <v>19.82</v>
      </c>
      <c r="E303" s="2" t="n">
        <v>0.038</v>
      </c>
      <c r="F303" s="2" t="n">
        <v>21.61</v>
      </c>
      <c r="G303" s="2" t="n">
        <v>2.945</v>
      </c>
      <c r="H303" s="2" t="n">
        <v>100</v>
      </c>
      <c r="I303" s="2" t="n">
        <v>587.6</v>
      </c>
      <c r="J303" s="2" t="n">
        <v>29.9</v>
      </c>
      <c r="K303" s="2" t="n">
        <v>1.962</v>
      </c>
      <c r="L303" s="2" t="n">
        <v>4.59</v>
      </c>
      <c r="M303" s="2" t="n">
        <v>3.912</v>
      </c>
      <c r="N303" s="2" t="n">
        <v>0.987</v>
      </c>
      <c r="O303" s="2" t="n">
        <v>-0.009</v>
      </c>
    </row>
    <row r="304" customFormat="false" ht="12.75" hidden="false" customHeight="false" outlineLevel="0" collapsed="false">
      <c r="A304" s="3" t="n">
        <v>43447.8988310185</v>
      </c>
      <c r="B304" s="2" t="n">
        <v>5.04999999987194</v>
      </c>
      <c r="C304" s="2" t="n">
        <v>2.4097</v>
      </c>
      <c r="D304" s="2" t="n">
        <v>19.82</v>
      </c>
      <c r="E304" s="2" t="n">
        <v>0.038</v>
      </c>
      <c r="F304" s="2" t="n">
        <v>21.61</v>
      </c>
      <c r="G304" s="2" t="n">
        <v>2.945</v>
      </c>
      <c r="H304" s="2" t="n">
        <v>100</v>
      </c>
      <c r="I304" s="2" t="n">
        <v>588.1</v>
      </c>
      <c r="J304" s="2" t="n">
        <v>29.9</v>
      </c>
      <c r="K304" s="2" t="n">
        <v>1.961</v>
      </c>
      <c r="L304" s="2" t="n">
        <v>4.6</v>
      </c>
      <c r="M304" s="2" t="n">
        <v>3.911</v>
      </c>
      <c r="N304" s="2" t="n">
        <v>0.987</v>
      </c>
      <c r="O304" s="2" t="n">
        <v>-0.009</v>
      </c>
    </row>
    <row r="305" customFormat="false" ht="12.75" hidden="false" customHeight="false" outlineLevel="0" collapsed="false">
      <c r="A305" s="3" t="n">
        <v>43447.899525463</v>
      </c>
      <c r="B305" s="2" t="n">
        <v>5.06666666659294</v>
      </c>
      <c r="C305" s="2" t="n">
        <v>2.4097</v>
      </c>
      <c r="D305" s="2" t="n">
        <v>19.82</v>
      </c>
      <c r="E305" s="2" t="n">
        <v>0.038</v>
      </c>
      <c r="F305" s="2" t="n">
        <v>21.61</v>
      </c>
      <c r="G305" s="2" t="n">
        <v>2.948</v>
      </c>
      <c r="H305" s="2" t="n">
        <v>100</v>
      </c>
      <c r="I305" s="2" t="n">
        <v>589</v>
      </c>
      <c r="J305" s="2" t="n">
        <v>29.9</v>
      </c>
      <c r="K305" s="2" t="n">
        <v>1.961</v>
      </c>
      <c r="L305" s="2" t="n">
        <v>4.6</v>
      </c>
      <c r="M305" s="2" t="n">
        <v>3.91</v>
      </c>
      <c r="N305" s="2" t="n">
        <v>0.986</v>
      </c>
      <c r="O305" s="2" t="n">
        <v>-0.009</v>
      </c>
    </row>
    <row r="306" customFormat="false" ht="12.75" hidden="false" customHeight="false" outlineLevel="0" collapsed="false">
      <c r="A306" s="3" t="n">
        <v>43447.9002199074</v>
      </c>
      <c r="B306" s="2" t="n">
        <v>5.08333333331393</v>
      </c>
      <c r="C306" s="2" t="n">
        <v>2.4237</v>
      </c>
      <c r="D306" s="2" t="n">
        <v>19.81</v>
      </c>
      <c r="E306" s="2" t="n">
        <v>0.038</v>
      </c>
      <c r="F306" s="2" t="n">
        <v>21.61</v>
      </c>
      <c r="G306" s="2" t="n">
        <v>2.949</v>
      </c>
      <c r="H306" s="2" t="n">
        <v>100</v>
      </c>
      <c r="I306" s="2" t="n">
        <v>590.5</v>
      </c>
      <c r="J306" s="2" t="n">
        <v>30</v>
      </c>
      <c r="K306" s="2" t="n">
        <v>1.962</v>
      </c>
      <c r="L306" s="2" t="n">
        <v>4.6</v>
      </c>
      <c r="M306" s="2" t="n">
        <v>3.911</v>
      </c>
      <c r="N306" s="2" t="n">
        <v>0.986</v>
      </c>
      <c r="O306" s="2" t="n">
        <v>-0.009</v>
      </c>
    </row>
    <row r="307" customFormat="false" ht="12.75" hidden="false" customHeight="false" outlineLevel="0" collapsed="false">
      <c r="A307" s="3" t="n">
        <v>43447.9009143519</v>
      </c>
      <c r="B307" s="2" t="n">
        <v>5.0999999998603</v>
      </c>
      <c r="C307" s="2" t="n">
        <v>2.4363</v>
      </c>
      <c r="D307" s="2" t="n">
        <v>19.79</v>
      </c>
      <c r="E307" s="2" t="n">
        <v>0.038</v>
      </c>
      <c r="F307" s="2" t="n">
        <v>21.61</v>
      </c>
      <c r="G307" s="2" t="n">
        <v>2.948</v>
      </c>
      <c r="H307" s="2" t="n">
        <v>100</v>
      </c>
      <c r="I307" s="2" t="n">
        <v>587.2</v>
      </c>
      <c r="J307" s="2" t="n">
        <v>29.9</v>
      </c>
      <c r="K307" s="2" t="n">
        <v>1.962</v>
      </c>
      <c r="L307" s="2" t="n">
        <v>4.6</v>
      </c>
      <c r="M307" s="2" t="n">
        <v>3.912</v>
      </c>
      <c r="N307" s="2" t="n">
        <v>0.986</v>
      </c>
      <c r="O307" s="2" t="n">
        <v>-0.009</v>
      </c>
    </row>
    <row r="308" customFormat="false" ht="12.75" hidden="false" customHeight="false" outlineLevel="0" collapsed="false">
      <c r="A308" s="3" t="n">
        <v>43447.9016087963</v>
      </c>
      <c r="B308" s="2" t="n">
        <v>5.1166666665813</v>
      </c>
      <c r="C308" s="2" t="n">
        <v>2.4241</v>
      </c>
      <c r="D308" s="2" t="n">
        <v>19.79</v>
      </c>
      <c r="E308" s="2" t="n">
        <v>0.038</v>
      </c>
      <c r="F308" s="2" t="n">
        <v>21.61</v>
      </c>
      <c r="G308" s="2" t="n">
        <v>2.946</v>
      </c>
      <c r="H308" s="2" t="n">
        <v>100</v>
      </c>
      <c r="I308" s="2" t="n">
        <v>587.1</v>
      </c>
      <c r="J308" s="2" t="n">
        <v>29.9</v>
      </c>
      <c r="K308" s="2" t="n">
        <v>1.962</v>
      </c>
      <c r="L308" s="2" t="n">
        <v>4.6</v>
      </c>
      <c r="M308" s="2" t="n">
        <v>3.912</v>
      </c>
      <c r="N308" s="2" t="n">
        <v>0.986</v>
      </c>
      <c r="O308" s="2" t="n">
        <v>-0.009</v>
      </c>
    </row>
    <row r="309" customFormat="false" ht="12.75" hidden="false" customHeight="false" outlineLevel="0" collapsed="false">
      <c r="A309" s="3" t="n">
        <v>43447.9023032407</v>
      </c>
      <c r="B309" s="2" t="n">
        <v>5.13333333330229</v>
      </c>
      <c r="C309" s="2" t="n">
        <v>2.4198</v>
      </c>
      <c r="D309" s="2" t="n">
        <v>19.79</v>
      </c>
      <c r="E309" s="2" t="n">
        <v>0.038</v>
      </c>
      <c r="F309" s="2" t="n">
        <v>21.61</v>
      </c>
      <c r="G309" s="2" t="n">
        <v>2.943</v>
      </c>
      <c r="H309" s="2" t="n">
        <v>100</v>
      </c>
      <c r="I309" s="2" t="n">
        <v>586.9</v>
      </c>
      <c r="J309" s="2" t="n">
        <v>30</v>
      </c>
      <c r="K309" s="2" t="n">
        <v>1.962</v>
      </c>
      <c r="L309" s="2" t="n">
        <v>4.6</v>
      </c>
      <c r="M309" s="2" t="n">
        <v>3.911</v>
      </c>
      <c r="N309" s="2" t="n">
        <v>0.987</v>
      </c>
      <c r="O309" s="2" t="n">
        <v>-0.009</v>
      </c>
    </row>
    <row r="310" customFormat="false" ht="12.75" hidden="false" customHeight="false" outlineLevel="0" collapsed="false">
      <c r="A310" s="3" t="n">
        <v>43447.9029976852</v>
      </c>
      <c r="B310" s="2" t="n">
        <v>5.14999999984866</v>
      </c>
      <c r="C310" s="2" t="n">
        <v>2.4198</v>
      </c>
      <c r="D310" s="2" t="n">
        <v>19.79</v>
      </c>
      <c r="E310" s="2" t="n">
        <v>0.038</v>
      </c>
      <c r="F310" s="2" t="n">
        <v>21.61</v>
      </c>
      <c r="G310" s="2" t="n">
        <v>2.943</v>
      </c>
      <c r="H310" s="2" t="n">
        <v>100</v>
      </c>
      <c r="I310" s="2" t="n">
        <v>589.1</v>
      </c>
      <c r="J310" s="2" t="n">
        <v>30</v>
      </c>
      <c r="K310" s="2" t="n">
        <v>1.962</v>
      </c>
      <c r="L310" s="2" t="n">
        <v>4.59</v>
      </c>
      <c r="M310" s="2" t="n">
        <v>3.911</v>
      </c>
      <c r="N310" s="2" t="n">
        <v>0.987</v>
      </c>
      <c r="O310" s="2" t="n">
        <v>-0.009</v>
      </c>
    </row>
    <row r="311" customFormat="false" ht="12.75" hidden="false" customHeight="false" outlineLevel="0" collapsed="false">
      <c r="A311" s="3" t="n">
        <v>43447.9036921296</v>
      </c>
      <c r="B311" s="2" t="n">
        <v>5.16666666656965</v>
      </c>
      <c r="C311" s="2" t="n">
        <v>2.4198</v>
      </c>
      <c r="D311" s="2" t="n">
        <v>19.79</v>
      </c>
      <c r="E311" s="2" t="n">
        <v>0.038</v>
      </c>
      <c r="F311" s="2" t="n">
        <v>21.61</v>
      </c>
      <c r="G311" s="2" t="n">
        <v>2.943</v>
      </c>
      <c r="H311" s="2" t="n">
        <v>100</v>
      </c>
      <c r="I311" s="2" t="n">
        <v>589.1</v>
      </c>
      <c r="J311" s="2" t="n">
        <v>30</v>
      </c>
      <c r="K311" s="2" t="n">
        <v>1.961</v>
      </c>
      <c r="L311" s="2" t="n">
        <v>4.59</v>
      </c>
      <c r="M311" s="2" t="n">
        <v>3.912</v>
      </c>
      <c r="N311" s="2" t="n">
        <v>0.987</v>
      </c>
      <c r="O311" s="2" t="n">
        <v>-0.009</v>
      </c>
    </row>
    <row r="312" customFormat="false" ht="12.75" hidden="false" customHeight="false" outlineLevel="0" collapsed="false">
      <c r="A312" s="3" t="n">
        <v>43447.9043865741</v>
      </c>
      <c r="B312" s="2" t="n">
        <v>5.18333333329065</v>
      </c>
      <c r="C312" s="2" t="n">
        <v>2.4198</v>
      </c>
      <c r="D312" s="2" t="n">
        <v>19.79</v>
      </c>
      <c r="E312" s="2" t="n">
        <v>0.038</v>
      </c>
      <c r="F312" s="2" t="n">
        <v>21.61</v>
      </c>
      <c r="G312" s="2" t="n">
        <v>2.947</v>
      </c>
      <c r="H312" s="2" t="n">
        <v>100</v>
      </c>
      <c r="I312" s="2" t="n">
        <v>587.7</v>
      </c>
      <c r="J312" s="2" t="n">
        <v>30</v>
      </c>
      <c r="K312" s="2" t="n">
        <v>1.961</v>
      </c>
      <c r="L312" s="2" t="n">
        <v>4.59</v>
      </c>
      <c r="M312" s="2" t="n">
        <v>3.913</v>
      </c>
      <c r="N312" s="2" t="n">
        <v>0.987</v>
      </c>
      <c r="O312" s="2" t="n">
        <v>-0.009</v>
      </c>
    </row>
    <row r="313" customFormat="false" ht="12.75" hidden="false" customHeight="false" outlineLevel="0" collapsed="false">
      <c r="A313" s="3" t="n">
        <v>43447.9050810185</v>
      </c>
      <c r="B313" s="2" t="n">
        <v>5.20000000001164</v>
      </c>
      <c r="C313" s="2" t="n">
        <v>2.4198</v>
      </c>
      <c r="D313" s="2" t="n">
        <v>19.79</v>
      </c>
      <c r="E313" s="2" t="n">
        <v>0.038</v>
      </c>
      <c r="F313" s="2" t="n">
        <v>21.61</v>
      </c>
      <c r="G313" s="2" t="n">
        <v>2.95</v>
      </c>
      <c r="H313" s="2" t="n">
        <v>100</v>
      </c>
      <c r="I313" s="2" t="n">
        <v>588.9</v>
      </c>
      <c r="J313" s="2" t="n">
        <v>30</v>
      </c>
      <c r="K313" s="2" t="n">
        <v>1.961</v>
      </c>
      <c r="L313" s="2" t="n">
        <v>4.59</v>
      </c>
      <c r="M313" s="2" t="n">
        <v>3.912</v>
      </c>
      <c r="N313" s="2" t="n">
        <v>0.987</v>
      </c>
      <c r="O313" s="2" t="n">
        <v>-0.009</v>
      </c>
    </row>
    <row r="314" customFormat="false" ht="12.75" hidden="false" customHeight="false" outlineLevel="0" collapsed="false">
      <c r="A314" s="3" t="n">
        <v>43447.905775463</v>
      </c>
      <c r="B314" s="2" t="n">
        <v>5.21666666655801</v>
      </c>
      <c r="C314" s="2" t="n">
        <v>2.4243</v>
      </c>
      <c r="D314" s="2" t="n">
        <v>19.78</v>
      </c>
      <c r="E314" s="2" t="n">
        <v>0.038</v>
      </c>
      <c r="F314" s="2" t="n">
        <v>21.61</v>
      </c>
      <c r="G314" s="2" t="n">
        <v>2.949</v>
      </c>
      <c r="H314" s="2" t="n">
        <v>100</v>
      </c>
      <c r="I314" s="2" t="n">
        <v>587.6</v>
      </c>
      <c r="J314" s="2" t="n">
        <v>30</v>
      </c>
      <c r="K314" s="2" t="n">
        <v>1.961</v>
      </c>
      <c r="L314" s="2" t="n">
        <v>4.59</v>
      </c>
      <c r="M314" s="2" t="n">
        <v>3.91</v>
      </c>
      <c r="N314" s="2" t="n">
        <v>0.986</v>
      </c>
      <c r="O314" s="2" t="n">
        <v>-0.009</v>
      </c>
    </row>
    <row r="315" customFormat="false" ht="12.75" hidden="false" customHeight="false" outlineLevel="0" collapsed="false">
      <c r="A315" s="3" t="n">
        <v>43447.9064699074</v>
      </c>
      <c r="B315" s="2" t="n">
        <v>5.23333333327901</v>
      </c>
      <c r="C315" s="2" t="n">
        <v>2.4241</v>
      </c>
      <c r="D315" s="2" t="n">
        <v>19.77</v>
      </c>
      <c r="E315" s="2" t="n">
        <v>0.038</v>
      </c>
      <c r="F315" s="2" t="n">
        <v>21.61</v>
      </c>
      <c r="G315" s="2" t="n">
        <v>2.948</v>
      </c>
      <c r="H315" s="2" t="n">
        <v>100</v>
      </c>
      <c r="I315" s="2" t="n">
        <v>588.9</v>
      </c>
      <c r="J315" s="2" t="n">
        <v>30</v>
      </c>
      <c r="K315" s="2" t="n">
        <v>1.961</v>
      </c>
      <c r="L315" s="2" t="n">
        <v>4.6</v>
      </c>
      <c r="M315" s="2" t="n">
        <v>3.912</v>
      </c>
      <c r="N315" s="2" t="n">
        <v>0.986</v>
      </c>
      <c r="O315" s="2" t="n">
        <v>-0.009</v>
      </c>
    </row>
    <row r="316" customFormat="false" ht="12.75" hidden="false" customHeight="false" outlineLevel="0" collapsed="false">
      <c r="A316" s="3" t="n">
        <v>43447.9071643519</v>
      </c>
      <c r="B316" s="2" t="n">
        <v>5.25</v>
      </c>
      <c r="C316" s="2" t="n">
        <v>2.4123</v>
      </c>
      <c r="D316" s="2" t="n">
        <v>19.77</v>
      </c>
      <c r="E316" s="2" t="n">
        <v>0.038</v>
      </c>
      <c r="F316" s="2" t="n">
        <v>21.61</v>
      </c>
      <c r="G316" s="2" t="n">
        <v>2.946</v>
      </c>
      <c r="H316" s="2" t="n">
        <v>100</v>
      </c>
      <c r="I316" s="2" t="n">
        <v>588.6</v>
      </c>
      <c r="J316" s="2" t="n">
        <v>29.9</v>
      </c>
      <c r="K316" s="2" t="n">
        <v>1.961</v>
      </c>
      <c r="L316" s="2" t="n">
        <v>4.6</v>
      </c>
      <c r="M316" s="2" t="n">
        <v>3.914</v>
      </c>
      <c r="N316" s="2" t="n">
        <v>0.986</v>
      </c>
      <c r="O316" s="2" t="n">
        <v>-0.009</v>
      </c>
    </row>
    <row r="317" customFormat="false" ht="12.75" hidden="false" customHeight="false" outlineLevel="0" collapsed="false">
      <c r="A317" s="3" t="n">
        <v>43447.9078587963</v>
      </c>
      <c r="B317" s="2" t="n">
        <v>5.26666666654637</v>
      </c>
      <c r="C317" s="2" t="n">
        <v>2.4083</v>
      </c>
      <c r="D317" s="2" t="n">
        <v>19.77</v>
      </c>
      <c r="E317" s="2" t="n">
        <v>0.038</v>
      </c>
      <c r="F317" s="2" t="n">
        <v>21.61</v>
      </c>
      <c r="G317" s="2" t="n">
        <v>2.944</v>
      </c>
      <c r="H317" s="2" t="n">
        <v>100</v>
      </c>
      <c r="I317" s="2" t="n">
        <v>590.1</v>
      </c>
      <c r="J317" s="2" t="n">
        <v>30</v>
      </c>
      <c r="K317" s="2" t="n">
        <v>1.961</v>
      </c>
      <c r="L317" s="2" t="n">
        <v>4.6</v>
      </c>
      <c r="M317" s="2" t="n">
        <v>3.913</v>
      </c>
      <c r="N317" s="2" t="n">
        <v>0.986</v>
      </c>
      <c r="O317" s="2" t="n">
        <v>-0.009</v>
      </c>
    </row>
    <row r="318" customFormat="false" ht="12.75" hidden="false" customHeight="false" outlineLevel="0" collapsed="false">
      <c r="A318" s="3" t="n">
        <v>43447.9085532407</v>
      </c>
      <c r="B318" s="2" t="n">
        <v>5.28333333326737</v>
      </c>
      <c r="C318" s="2" t="n">
        <v>2.4083</v>
      </c>
      <c r="D318" s="2" t="n">
        <v>19.77</v>
      </c>
      <c r="E318" s="2" t="n">
        <v>0.038</v>
      </c>
      <c r="F318" s="2" t="n">
        <v>21.61</v>
      </c>
      <c r="G318" s="2" t="n">
        <v>2.944</v>
      </c>
      <c r="H318" s="2" t="n">
        <v>100</v>
      </c>
      <c r="I318" s="2" t="n">
        <v>590.9</v>
      </c>
      <c r="J318" s="2" t="n">
        <v>30</v>
      </c>
      <c r="K318" s="2" t="n">
        <v>1.961</v>
      </c>
      <c r="L318" s="2" t="n">
        <v>4.6</v>
      </c>
      <c r="M318" s="2" t="n">
        <v>3.913</v>
      </c>
      <c r="N318" s="2" t="n">
        <v>0.987</v>
      </c>
      <c r="O318" s="2" t="n">
        <v>-0.009</v>
      </c>
    </row>
    <row r="319" customFormat="false" ht="12.75" hidden="false" customHeight="false" outlineLevel="0" collapsed="false">
      <c r="A319" s="3" t="n">
        <v>43447.9092476852</v>
      </c>
      <c r="B319" s="2" t="n">
        <v>5.29999999998836</v>
      </c>
      <c r="C319" s="2" t="n">
        <v>2.4083</v>
      </c>
      <c r="D319" s="2" t="n">
        <v>19.77</v>
      </c>
      <c r="E319" s="2" t="n">
        <v>0.038</v>
      </c>
      <c r="F319" s="2" t="n">
        <v>21.61</v>
      </c>
      <c r="G319" s="2" t="n">
        <v>2.946</v>
      </c>
      <c r="H319" s="2" t="n">
        <v>100</v>
      </c>
      <c r="I319" s="2" t="n">
        <v>590.2</v>
      </c>
      <c r="J319" s="2" t="n">
        <v>29.9</v>
      </c>
      <c r="K319" s="2" t="n">
        <v>1.961</v>
      </c>
      <c r="L319" s="2" t="n">
        <v>4.6</v>
      </c>
      <c r="M319" s="2" t="n">
        <v>3.912</v>
      </c>
      <c r="N319" s="2" t="n">
        <v>0.987</v>
      </c>
      <c r="O319" s="2" t="n">
        <v>-0.009</v>
      </c>
    </row>
    <row r="320" customFormat="false" ht="12.75" hidden="false" customHeight="false" outlineLevel="0" collapsed="false">
      <c r="A320" s="3" t="n">
        <v>43447.9099421296</v>
      </c>
      <c r="B320" s="2" t="n">
        <v>5.31666666653473</v>
      </c>
      <c r="C320" s="2" t="n">
        <v>2.4083</v>
      </c>
      <c r="D320" s="2" t="n">
        <v>19.77</v>
      </c>
      <c r="E320" s="2" t="n">
        <v>0.038</v>
      </c>
      <c r="F320" s="2" t="n">
        <v>21.61</v>
      </c>
      <c r="G320" s="2" t="n">
        <v>2.948</v>
      </c>
      <c r="H320" s="2" t="n">
        <v>100</v>
      </c>
      <c r="I320" s="2" t="n">
        <v>587.6</v>
      </c>
      <c r="J320" s="2" t="n">
        <v>30</v>
      </c>
      <c r="K320" s="2" t="n">
        <v>1.961</v>
      </c>
      <c r="L320" s="2" t="n">
        <v>4.6</v>
      </c>
      <c r="M320" s="2" t="n">
        <v>3.91</v>
      </c>
      <c r="N320" s="2" t="n">
        <v>0.987</v>
      </c>
      <c r="O320" s="2" t="n">
        <v>-0.009</v>
      </c>
    </row>
    <row r="321" customFormat="false" ht="12.75" hidden="false" customHeight="false" outlineLevel="0" collapsed="false">
      <c r="A321" s="3" t="n">
        <v>43447.9106365741</v>
      </c>
      <c r="B321" s="2" t="n">
        <v>5.33333333325572</v>
      </c>
      <c r="C321" s="2" t="n">
        <v>2.4083</v>
      </c>
      <c r="D321" s="2" t="n">
        <v>19.77</v>
      </c>
      <c r="E321" s="2" t="n">
        <v>0.038</v>
      </c>
      <c r="F321" s="2" t="n">
        <v>21.61</v>
      </c>
      <c r="G321" s="2" t="n">
        <v>2.948</v>
      </c>
      <c r="H321" s="2" t="n">
        <v>100</v>
      </c>
      <c r="I321" s="2" t="n">
        <v>586.2</v>
      </c>
      <c r="J321" s="2" t="n">
        <v>30</v>
      </c>
      <c r="K321" s="2" t="n">
        <v>1.961</v>
      </c>
      <c r="L321" s="2" t="n">
        <v>4.59</v>
      </c>
      <c r="M321" s="2" t="n">
        <v>3.91</v>
      </c>
      <c r="N321" s="2" t="n">
        <v>0.987</v>
      </c>
      <c r="O321" s="2" t="n">
        <v>-0.009</v>
      </c>
    </row>
    <row r="322" customFormat="false" ht="12.75" hidden="false" customHeight="false" outlineLevel="0" collapsed="false">
      <c r="A322" s="3" t="n">
        <v>43447.9113310185</v>
      </c>
      <c r="B322" s="2" t="n">
        <v>5.34999999997672</v>
      </c>
      <c r="C322" s="2" t="n">
        <v>2.4248</v>
      </c>
      <c r="D322" s="2" t="n">
        <v>19.76</v>
      </c>
      <c r="E322" s="2" t="n">
        <v>0.038</v>
      </c>
      <c r="F322" s="2" t="n">
        <v>21.61</v>
      </c>
      <c r="G322" s="2" t="n">
        <v>2.946</v>
      </c>
      <c r="H322" s="2" t="n">
        <v>100</v>
      </c>
      <c r="I322" s="2" t="n">
        <v>589.1</v>
      </c>
      <c r="J322" s="2" t="n">
        <v>30</v>
      </c>
      <c r="K322" s="2" t="n">
        <v>1.961</v>
      </c>
      <c r="L322" s="2" t="n">
        <v>4.59</v>
      </c>
      <c r="M322" s="2" t="n">
        <v>3.911</v>
      </c>
      <c r="N322" s="2" t="n">
        <v>0.987</v>
      </c>
      <c r="O322" s="2" t="n">
        <v>-0.009</v>
      </c>
    </row>
    <row r="323" customFormat="false" ht="12.75" hidden="false" customHeight="false" outlineLevel="0" collapsed="false">
      <c r="A323" s="3" t="n">
        <v>43447.912025463</v>
      </c>
      <c r="B323" s="2" t="n">
        <v>5.36666666652309</v>
      </c>
      <c r="C323" s="2" t="n">
        <v>2.4436</v>
      </c>
      <c r="D323" s="2" t="n">
        <v>19.74</v>
      </c>
      <c r="E323" s="2" t="n">
        <v>0.038</v>
      </c>
      <c r="F323" s="2" t="n">
        <v>21.61</v>
      </c>
      <c r="G323" s="2" t="n">
        <v>2.944</v>
      </c>
      <c r="H323" s="2" t="n">
        <v>100</v>
      </c>
      <c r="I323" s="2" t="n">
        <v>590.3</v>
      </c>
      <c r="J323" s="2" t="n">
        <v>29.9</v>
      </c>
      <c r="K323" s="2" t="n">
        <v>1.961</v>
      </c>
      <c r="L323" s="2" t="n">
        <v>4.6</v>
      </c>
      <c r="M323" s="2" t="n">
        <v>3.912</v>
      </c>
      <c r="N323" s="2" t="n">
        <v>0.986</v>
      </c>
      <c r="O323" s="2" t="n">
        <v>-0.009</v>
      </c>
    </row>
    <row r="324" customFormat="false" ht="12.75" hidden="false" customHeight="false" outlineLevel="0" collapsed="false">
      <c r="A324" s="3" t="n">
        <v>43447.9127199074</v>
      </c>
      <c r="B324" s="2" t="n">
        <v>5.38333333324408</v>
      </c>
      <c r="C324" s="2" t="n">
        <v>2.4364</v>
      </c>
      <c r="D324" s="2" t="n">
        <v>19.74</v>
      </c>
      <c r="E324" s="2" t="n">
        <v>0.038</v>
      </c>
      <c r="F324" s="2" t="n">
        <v>21.61</v>
      </c>
      <c r="G324" s="2" t="n">
        <v>2.943</v>
      </c>
      <c r="H324" s="2" t="n">
        <v>100</v>
      </c>
      <c r="I324" s="2" t="n">
        <v>589</v>
      </c>
      <c r="J324" s="2" t="n">
        <v>30</v>
      </c>
      <c r="K324" s="2" t="n">
        <v>1.962</v>
      </c>
      <c r="L324" s="2" t="n">
        <v>4.6</v>
      </c>
      <c r="M324" s="2" t="n">
        <v>3.911</v>
      </c>
      <c r="N324" s="2" t="n">
        <v>0.987</v>
      </c>
      <c r="O324" s="2" t="n">
        <v>-0.009</v>
      </c>
    </row>
    <row r="325" customFormat="false" ht="12.75" hidden="false" customHeight="false" outlineLevel="0" collapsed="false">
      <c r="A325" s="3" t="n">
        <v>43447.9134143519</v>
      </c>
      <c r="B325" s="2" t="n">
        <v>5.39999999996508</v>
      </c>
      <c r="C325" s="2" t="n">
        <v>2.4335</v>
      </c>
      <c r="D325" s="2" t="n">
        <v>19.74</v>
      </c>
      <c r="E325" s="2" t="n">
        <v>0.038</v>
      </c>
      <c r="F325" s="2" t="n">
        <v>21.61</v>
      </c>
      <c r="G325" s="2" t="n">
        <v>2.945</v>
      </c>
      <c r="H325" s="2" t="n">
        <v>100</v>
      </c>
      <c r="I325" s="2" t="n">
        <v>589.5</v>
      </c>
      <c r="J325" s="2" t="n">
        <v>30</v>
      </c>
      <c r="K325" s="2" t="n">
        <v>1.962</v>
      </c>
      <c r="L325" s="2" t="n">
        <v>4.6</v>
      </c>
      <c r="M325" s="2" t="n">
        <v>3.912</v>
      </c>
      <c r="N325" s="2" t="n">
        <v>0.989</v>
      </c>
      <c r="O325" s="2" t="n">
        <v>-0.009</v>
      </c>
    </row>
    <row r="326" customFormat="false" ht="12.75" hidden="false" customHeight="false" outlineLevel="0" collapsed="false">
      <c r="A326" s="3" t="n">
        <v>43447.9141087963</v>
      </c>
      <c r="B326" s="2" t="n">
        <v>5.41666666668607</v>
      </c>
      <c r="C326" s="2" t="n">
        <v>2.4335</v>
      </c>
      <c r="D326" s="2" t="n">
        <v>19.74</v>
      </c>
      <c r="E326" s="2" t="n">
        <v>0.038</v>
      </c>
      <c r="F326" s="2" t="n">
        <v>21.61</v>
      </c>
      <c r="G326" s="2" t="n">
        <v>2.949</v>
      </c>
      <c r="H326" s="2" t="n">
        <v>100</v>
      </c>
      <c r="I326" s="2" t="n">
        <v>589.7</v>
      </c>
      <c r="J326" s="2" t="n">
        <v>30</v>
      </c>
      <c r="K326" s="2" t="n">
        <v>1.961</v>
      </c>
      <c r="L326" s="2" t="n">
        <v>4.59</v>
      </c>
      <c r="M326" s="2" t="n">
        <v>3.912</v>
      </c>
      <c r="N326" s="2" t="n">
        <v>0.987</v>
      </c>
      <c r="O326" s="2" t="n">
        <v>-0.009</v>
      </c>
    </row>
    <row r="327" customFormat="false" ht="12.75" hidden="false" customHeight="false" outlineLevel="0" collapsed="false">
      <c r="A327" s="3" t="n">
        <v>43447.9148032407</v>
      </c>
      <c r="B327" s="2" t="n">
        <v>5.43333333323244</v>
      </c>
      <c r="C327" s="2" t="n">
        <v>2.4335</v>
      </c>
      <c r="D327" s="2" t="n">
        <v>19.74</v>
      </c>
      <c r="E327" s="2" t="n">
        <v>0.038</v>
      </c>
      <c r="F327" s="2" t="n">
        <v>21.61</v>
      </c>
      <c r="G327" s="2" t="n">
        <v>2.95</v>
      </c>
      <c r="H327" s="2" t="n">
        <v>100</v>
      </c>
      <c r="I327" s="2" t="n">
        <v>588.3</v>
      </c>
      <c r="J327" s="2" t="n">
        <v>30</v>
      </c>
      <c r="K327" s="2" t="n">
        <v>1.961</v>
      </c>
      <c r="L327" s="2" t="n">
        <v>4.59</v>
      </c>
      <c r="M327" s="2" t="n">
        <v>3.911</v>
      </c>
      <c r="N327" s="2" t="n">
        <v>0.988</v>
      </c>
      <c r="O327" s="2" t="n">
        <v>-0.009</v>
      </c>
    </row>
    <row r="328" customFormat="false" ht="12.75" hidden="false" customHeight="false" outlineLevel="0" collapsed="false">
      <c r="A328" s="3" t="n">
        <v>43447.9154976852</v>
      </c>
      <c r="B328" s="2" t="n">
        <v>5.44999999995343</v>
      </c>
      <c r="C328" s="2" t="n">
        <v>2.4335</v>
      </c>
      <c r="D328" s="2" t="n">
        <v>19.74</v>
      </c>
      <c r="E328" s="2" t="n">
        <v>0.038</v>
      </c>
      <c r="F328" s="2" t="n">
        <v>21.61</v>
      </c>
      <c r="G328" s="2" t="n">
        <v>2.948</v>
      </c>
      <c r="H328" s="2" t="n">
        <v>100</v>
      </c>
      <c r="I328" s="2" t="n">
        <v>588.2</v>
      </c>
      <c r="J328" s="2" t="n">
        <v>29.9</v>
      </c>
      <c r="K328" s="2" t="n">
        <v>1.96</v>
      </c>
      <c r="L328" s="2" t="n">
        <v>4.59</v>
      </c>
      <c r="M328" s="2" t="n">
        <v>3.912</v>
      </c>
      <c r="N328" s="2" t="n">
        <v>0.988</v>
      </c>
      <c r="O328" s="2" t="n">
        <v>-0.009</v>
      </c>
    </row>
    <row r="329" customFormat="false" ht="12.75" hidden="false" customHeight="false" outlineLevel="0" collapsed="false">
      <c r="A329" s="3" t="n">
        <v>43447.9161921296</v>
      </c>
      <c r="B329" s="2" t="n">
        <v>5.46666666667443</v>
      </c>
      <c r="C329" s="2" t="n">
        <v>2.4335</v>
      </c>
      <c r="D329" s="2" t="n">
        <v>19.74</v>
      </c>
      <c r="E329" s="2" t="n">
        <v>0.038</v>
      </c>
      <c r="F329" s="2" t="n">
        <v>21.61</v>
      </c>
      <c r="G329" s="2" t="n">
        <v>2.946</v>
      </c>
      <c r="H329" s="2" t="n">
        <v>100</v>
      </c>
      <c r="I329" s="2" t="n">
        <v>588.6</v>
      </c>
      <c r="J329" s="2" t="n">
        <v>30</v>
      </c>
      <c r="K329" s="2" t="n">
        <v>1.96</v>
      </c>
      <c r="L329" s="2" t="n">
        <v>4.59</v>
      </c>
      <c r="M329" s="2" t="n">
        <v>3.913</v>
      </c>
      <c r="N329" s="2" t="n">
        <v>0.987</v>
      </c>
      <c r="O329" s="2" t="n">
        <v>-0.009</v>
      </c>
    </row>
    <row r="330" customFormat="false" ht="12.75" hidden="false" customHeight="false" outlineLevel="0" collapsed="false">
      <c r="A330" s="3" t="n">
        <v>43447.9168865741</v>
      </c>
      <c r="B330" s="2" t="n">
        <v>5.4833333332208</v>
      </c>
      <c r="C330" s="2" t="n">
        <v>2.4542</v>
      </c>
      <c r="D330" s="2" t="n">
        <v>19.73</v>
      </c>
      <c r="E330" s="2" t="n">
        <v>0.038</v>
      </c>
      <c r="F330" s="2" t="n">
        <v>21.61</v>
      </c>
      <c r="G330" s="2" t="n">
        <v>2.944</v>
      </c>
      <c r="H330" s="2" t="n">
        <v>100</v>
      </c>
      <c r="I330" s="2" t="n">
        <v>588.5</v>
      </c>
      <c r="J330" s="2" t="n">
        <v>30</v>
      </c>
      <c r="K330" s="2" t="n">
        <v>1.96</v>
      </c>
      <c r="L330" s="2" t="n">
        <v>4.59</v>
      </c>
      <c r="M330" s="2" t="n">
        <v>3.916</v>
      </c>
      <c r="N330" s="2" t="n">
        <v>0.987</v>
      </c>
      <c r="O330" s="2" t="n">
        <v>-0.009</v>
      </c>
    </row>
    <row r="331" customFormat="false" ht="12.75" hidden="false" customHeight="false" outlineLevel="0" collapsed="false">
      <c r="A331" s="3" t="n">
        <v>43447.9175810185</v>
      </c>
      <c r="B331" s="2" t="n">
        <v>5.49999999994179</v>
      </c>
      <c r="C331" s="2" t="n">
        <v>2.4806</v>
      </c>
      <c r="D331" s="2" t="n">
        <v>19.71</v>
      </c>
      <c r="E331" s="2" t="n">
        <v>0.038</v>
      </c>
      <c r="F331" s="2" t="n">
        <v>21.61</v>
      </c>
      <c r="G331" s="2" t="n">
        <v>2.943</v>
      </c>
      <c r="H331" s="2" t="n">
        <v>100</v>
      </c>
      <c r="I331" s="2" t="n">
        <v>587.5</v>
      </c>
      <c r="J331" s="2" t="n">
        <v>30</v>
      </c>
      <c r="K331" s="2" t="n">
        <v>1.96</v>
      </c>
      <c r="L331" s="2" t="n">
        <v>4.59</v>
      </c>
      <c r="M331" s="2" t="n">
        <v>3.913</v>
      </c>
      <c r="N331" s="2" t="n">
        <v>0.987</v>
      </c>
      <c r="O331" s="2" t="n">
        <v>-0.009</v>
      </c>
    </row>
    <row r="332" customFormat="false" ht="12.75" hidden="false" customHeight="false" outlineLevel="0" collapsed="false">
      <c r="A332" s="3" t="n">
        <v>43447.918275463</v>
      </c>
      <c r="B332" s="2" t="n">
        <v>5.51666666666279</v>
      </c>
      <c r="C332" s="2" t="n">
        <v>2.4791</v>
      </c>
      <c r="D332" s="2" t="n">
        <v>19.7</v>
      </c>
      <c r="E332" s="2" t="n">
        <v>0.038</v>
      </c>
      <c r="F332" s="2" t="n">
        <v>21.61</v>
      </c>
      <c r="G332" s="2" t="n">
        <v>2.945</v>
      </c>
      <c r="H332" s="2" t="n">
        <v>100</v>
      </c>
      <c r="I332" s="2" t="n">
        <v>587.9</v>
      </c>
      <c r="J332" s="2" t="n">
        <v>30</v>
      </c>
      <c r="K332" s="2" t="n">
        <v>1.96</v>
      </c>
      <c r="L332" s="2" t="n">
        <v>4.59</v>
      </c>
      <c r="M332" s="2" t="n">
        <v>3.911</v>
      </c>
      <c r="N332" s="2" t="n">
        <v>0.987</v>
      </c>
      <c r="O332" s="2" t="n">
        <v>-0.009</v>
      </c>
    </row>
    <row r="333" customFormat="false" ht="12.75" hidden="false" customHeight="false" outlineLevel="0" collapsed="false">
      <c r="A333" s="3" t="n">
        <v>43447.9189699074</v>
      </c>
      <c r="B333" s="2" t="n">
        <v>5.53333333320916</v>
      </c>
      <c r="C333" s="2" t="n">
        <v>2.4806</v>
      </c>
      <c r="D333" s="2" t="n">
        <v>19.7</v>
      </c>
      <c r="E333" s="2" t="n">
        <v>0.038</v>
      </c>
      <c r="F333" s="2" t="n">
        <v>21.61</v>
      </c>
      <c r="G333" s="2" t="n">
        <v>2.948</v>
      </c>
      <c r="H333" s="2" t="n">
        <v>100</v>
      </c>
      <c r="I333" s="2" t="n">
        <v>589.4</v>
      </c>
      <c r="J333" s="2" t="n">
        <v>30</v>
      </c>
      <c r="K333" s="2" t="n">
        <v>1.96</v>
      </c>
      <c r="L333" s="2" t="n">
        <v>4.59</v>
      </c>
      <c r="M333" s="2" t="n">
        <v>3.913</v>
      </c>
      <c r="N333" s="2" t="n">
        <v>0.987</v>
      </c>
      <c r="O333" s="2" t="n">
        <v>-0.009</v>
      </c>
    </row>
    <row r="334" customFormat="false" ht="12.75" hidden="false" customHeight="false" outlineLevel="0" collapsed="false">
      <c r="A334" s="3" t="n">
        <v>43447.9196643519</v>
      </c>
      <c r="B334" s="2" t="n">
        <v>5.54999999993015</v>
      </c>
      <c r="C334" s="2" t="n">
        <v>2.4806</v>
      </c>
      <c r="D334" s="2" t="n">
        <v>19.7</v>
      </c>
      <c r="E334" s="2" t="n">
        <v>0.038</v>
      </c>
      <c r="F334" s="2" t="n">
        <v>21.61</v>
      </c>
      <c r="G334" s="2" t="n">
        <v>2.948</v>
      </c>
      <c r="H334" s="2" t="n">
        <v>100</v>
      </c>
      <c r="I334" s="2" t="n">
        <v>589.2</v>
      </c>
      <c r="J334" s="2" t="n">
        <v>29.9</v>
      </c>
      <c r="K334" s="2" t="n">
        <v>1.96</v>
      </c>
      <c r="L334" s="2" t="n">
        <v>4.6</v>
      </c>
      <c r="M334" s="2" t="n">
        <v>3.915</v>
      </c>
      <c r="N334" s="2" t="n">
        <v>0.987</v>
      </c>
      <c r="O334" s="2" t="n">
        <v>-0.009</v>
      </c>
    </row>
    <row r="335" customFormat="false" ht="12.75" hidden="false" customHeight="false" outlineLevel="0" collapsed="false">
      <c r="A335" s="3" t="n">
        <v>43447.9203587963</v>
      </c>
      <c r="B335" s="2" t="n">
        <v>5.56666666665115</v>
      </c>
      <c r="C335" s="2" t="n">
        <v>2.4806</v>
      </c>
      <c r="D335" s="2" t="n">
        <v>19.7</v>
      </c>
      <c r="E335" s="2" t="n">
        <v>0.038</v>
      </c>
      <c r="F335" s="2" t="n">
        <v>21.61</v>
      </c>
      <c r="G335" s="2" t="n">
        <v>2.946</v>
      </c>
      <c r="H335" s="2" t="n">
        <v>100</v>
      </c>
      <c r="I335" s="2" t="n">
        <v>588.7</v>
      </c>
      <c r="J335" s="2" t="n">
        <v>30</v>
      </c>
      <c r="K335" s="2" t="n">
        <v>1.96</v>
      </c>
      <c r="L335" s="2" t="n">
        <v>4.59</v>
      </c>
      <c r="M335" s="2" t="n">
        <v>3.913</v>
      </c>
      <c r="N335" s="2" t="n">
        <v>0.986</v>
      </c>
      <c r="O335" s="2" t="n">
        <v>-0.009</v>
      </c>
    </row>
    <row r="336" customFormat="false" ht="12.75" hidden="false" customHeight="false" outlineLevel="0" collapsed="false">
      <c r="A336" s="3" t="n">
        <v>43447.9210532407</v>
      </c>
      <c r="B336" s="2" t="n">
        <v>5.58333333319752</v>
      </c>
      <c r="C336" s="2" t="n">
        <v>2.4806</v>
      </c>
      <c r="D336" s="2" t="n">
        <v>19.7</v>
      </c>
      <c r="E336" s="2" t="n">
        <v>0.038</v>
      </c>
      <c r="F336" s="2" t="n">
        <v>21.61</v>
      </c>
      <c r="G336" s="2" t="n">
        <v>2.944</v>
      </c>
      <c r="H336" s="2" t="n">
        <v>100</v>
      </c>
      <c r="I336" s="2" t="n">
        <v>588.2</v>
      </c>
      <c r="J336" s="2" t="n">
        <v>30</v>
      </c>
      <c r="K336" s="2" t="n">
        <v>1.96</v>
      </c>
      <c r="L336" s="2" t="n">
        <v>4.59</v>
      </c>
      <c r="M336" s="2" t="n">
        <v>3.911</v>
      </c>
      <c r="N336" s="2" t="n">
        <v>0.986</v>
      </c>
      <c r="O336" s="2" t="n">
        <v>-0.009</v>
      </c>
    </row>
    <row r="337" customFormat="false" ht="12.75" hidden="false" customHeight="false" outlineLevel="0" collapsed="false">
      <c r="A337" s="3" t="n">
        <v>43447.9217476852</v>
      </c>
      <c r="B337" s="2" t="n">
        <v>5.59999999991851</v>
      </c>
      <c r="C337" s="2" t="n">
        <v>2.4806</v>
      </c>
      <c r="D337" s="2" t="n">
        <v>19.7</v>
      </c>
      <c r="E337" s="2" t="n">
        <v>0.038</v>
      </c>
      <c r="F337" s="2" t="n">
        <v>21.61</v>
      </c>
      <c r="G337" s="2" t="n">
        <v>2.943</v>
      </c>
      <c r="H337" s="2" t="n">
        <v>100</v>
      </c>
      <c r="I337" s="2" t="n">
        <v>588.9</v>
      </c>
      <c r="J337" s="2" t="n">
        <v>30</v>
      </c>
      <c r="K337" s="2" t="n">
        <v>1.96</v>
      </c>
      <c r="L337" s="2" t="n">
        <v>4.59</v>
      </c>
      <c r="M337" s="2" t="n">
        <v>3.91</v>
      </c>
      <c r="N337" s="2" t="n">
        <v>0.986</v>
      </c>
      <c r="O337" s="2" t="n">
        <v>-0.009</v>
      </c>
    </row>
    <row r="338" customFormat="false" ht="12.75" hidden="false" customHeight="false" outlineLevel="0" collapsed="false">
      <c r="A338" s="3" t="n">
        <v>43447.9224421296</v>
      </c>
      <c r="B338" s="2" t="n">
        <v>5.6166666666395</v>
      </c>
      <c r="C338" s="2" t="n">
        <v>2.5052</v>
      </c>
      <c r="D338" s="2" t="n">
        <v>19.69</v>
      </c>
      <c r="E338" s="2" t="n">
        <v>0.038</v>
      </c>
      <c r="F338" s="2" t="n">
        <v>21.61</v>
      </c>
      <c r="G338" s="2" t="n">
        <v>2.946</v>
      </c>
      <c r="H338" s="2" t="n">
        <v>100</v>
      </c>
      <c r="I338" s="2" t="n">
        <v>588.4</v>
      </c>
      <c r="J338" s="2" t="n">
        <v>30</v>
      </c>
      <c r="K338" s="2" t="n">
        <v>1.96</v>
      </c>
      <c r="L338" s="2" t="n">
        <v>4.59</v>
      </c>
      <c r="M338" s="2" t="n">
        <v>3.912</v>
      </c>
      <c r="N338" s="2" t="n">
        <v>0.987</v>
      </c>
      <c r="O338" s="2" t="n">
        <v>-0.009</v>
      </c>
    </row>
    <row r="339" customFormat="false" ht="12.75" hidden="false" customHeight="false" outlineLevel="0" collapsed="false">
      <c r="A339" s="3" t="n">
        <v>43447.9231365741</v>
      </c>
      <c r="B339" s="2" t="n">
        <v>5.63333333318587</v>
      </c>
      <c r="C339" s="2" t="n">
        <v>2.5355</v>
      </c>
      <c r="D339" s="2" t="n">
        <v>19.67</v>
      </c>
      <c r="E339" s="2" t="n">
        <v>0.038</v>
      </c>
      <c r="F339" s="2" t="n">
        <v>21.61</v>
      </c>
      <c r="G339" s="2" t="n">
        <v>2.948</v>
      </c>
      <c r="H339" s="2" t="n">
        <v>100</v>
      </c>
      <c r="I339" s="2" t="n">
        <v>588.2</v>
      </c>
      <c r="J339" s="2" t="n">
        <v>30</v>
      </c>
      <c r="K339" s="2" t="n">
        <v>1.96</v>
      </c>
      <c r="L339" s="2" t="n">
        <v>4.59</v>
      </c>
      <c r="M339" s="2" t="n">
        <v>3.913</v>
      </c>
      <c r="N339" s="2" t="n">
        <v>0.987</v>
      </c>
      <c r="O339" s="2" t="n">
        <v>-0.009</v>
      </c>
    </row>
    <row r="340" customFormat="false" ht="12.75" hidden="false" customHeight="false" outlineLevel="0" collapsed="false">
      <c r="A340" s="3" t="n">
        <v>43447.9238310185</v>
      </c>
      <c r="B340" s="2" t="n">
        <v>5.64999999990687</v>
      </c>
      <c r="C340" s="2" t="n">
        <v>2.5301</v>
      </c>
      <c r="D340" s="2" t="n">
        <v>19.67</v>
      </c>
      <c r="E340" s="2" t="n">
        <v>0.038</v>
      </c>
      <c r="F340" s="2" t="n">
        <v>21.61</v>
      </c>
      <c r="G340" s="2" t="n">
        <v>2.948</v>
      </c>
      <c r="H340" s="2" t="n">
        <v>100</v>
      </c>
      <c r="I340" s="2" t="n">
        <v>588.7</v>
      </c>
      <c r="J340" s="2" t="n">
        <v>29.9</v>
      </c>
      <c r="K340" s="2" t="n">
        <v>1.96</v>
      </c>
      <c r="L340" s="2" t="n">
        <v>4.59</v>
      </c>
      <c r="M340" s="2" t="n">
        <v>3.911</v>
      </c>
      <c r="N340" s="2" t="n">
        <v>0.987</v>
      </c>
      <c r="O340" s="2" t="n">
        <v>-0.009</v>
      </c>
    </row>
    <row r="341" customFormat="false" ht="12.75" hidden="false" customHeight="false" outlineLevel="0" collapsed="false">
      <c r="A341" s="3" t="n">
        <v>43447.924525463</v>
      </c>
      <c r="B341" s="2" t="n">
        <v>5.66666666662786</v>
      </c>
      <c r="C341" s="2" t="n">
        <v>2.5287</v>
      </c>
      <c r="D341" s="2" t="n">
        <v>19.67</v>
      </c>
      <c r="E341" s="2" t="n">
        <v>0.038</v>
      </c>
      <c r="F341" s="2" t="n">
        <v>21.61</v>
      </c>
      <c r="G341" s="2" t="n">
        <v>2.945</v>
      </c>
      <c r="H341" s="2" t="n">
        <v>100</v>
      </c>
      <c r="I341" s="2" t="n">
        <v>588.1</v>
      </c>
      <c r="J341" s="2" t="n">
        <v>30</v>
      </c>
      <c r="K341" s="2" t="n">
        <v>1.96</v>
      </c>
      <c r="L341" s="2" t="n">
        <v>4.59</v>
      </c>
      <c r="M341" s="2" t="n">
        <v>3.911</v>
      </c>
      <c r="N341" s="2" t="n">
        <v>0.987</v>
      </c>
      <c r="O341" s="2" t="n">
        <v>-0.009</v>
      </c>
    </row>
    <row r="342" customFormat="false" ht="12.75" hidden="false" customHeight="false" outlineLevel="0" collapsed="false">
      <c r="A342" s="3" t="n">
        <v>43447.9252199074</v>
      </c>
      <c r="B342" s="2" t="n">
        <v>5.68333333334886</v>
      </c>
      <c r="C342" s="2" t="n">
        <v>2.5287</v>
      </c>
      <c r="D342" s="2" t="n">
        <v>19.67</v>
      </c>
      <c r="E342" s="2" t="n">
        <v>0.038</v>
      </c>
      <c r="F342" s="2" t="n">
        <v>21.61</v>
      </c>
      <c r="G342" s="2" t="n">
        <v>2.943</v>
      </c>
      <c r="H342" s="2" t="n">
        <v>100</v>
      </c>
      <c r="I342" s="2" t="n">
        <v>588.5</v>
      </c>
      <c r="J342" s="2" t="n">
        <v>30</v>
      </c>
      <c r="K342" s="2" t="n">
        <v>1.96</v>
      </c>
      <c r="L342" s="2" t="n">
        <v>4.59</v>
      </c>
      <c r="M342" s="2" t="n">
        <v>3.913</v>
      </c>
      <c r="N342" s="2" t="n">
        <v>0.987</v>
      </c>
      <c r="O342" s="2" t="n">
        <v>-0.009</v>
      </c>
    </row>
    <row r="343" customFormat="false" ht="12.75" hidden="false" customHeight="false" outlineLevel="0" collapsed="false">
      <c r="A343" s="3" t="n">
        <v>43447.9259143519</v>
      </c>
      <c r="B343" s="2" t="n">
        <v>5.69999999989523</v>
      </c>
      <c r="C343" s="2" t="n">
        <v>2.5287</v>
      </c>
      <c r="D343" s="2" t="n">
        <v>19.67</v>
      </c>
      <c r="E343" s="2" t="n">
        <v>0.038</v>
      </c>
      <c r="F343" s="2" t="n">
        <v>21.61</v>
      </c>
      <c r="G343" s="2" t="n">
        <v>2.943</v>
      </c>
      <c r="H343" s="2" t="n">
        <v>100</v>
      </c>
      <c r="I343" s="2" t="n">
        <v>588.5</v>
      </c>
      <c r="J343" s="2" t="n">
        <v>30</v>
      </c>
      <c r="K343" s="2" t="n">
        <v>1.96</v>
      </c>
      <c r="L343" s="2" t="n">
        <v>4.6</v>
      </c>
      <c r="M343" s="2" t="n">
        <v>3.914</v>
      </c>
      <c r="N343" s="2" t="n">
        <v>0.987</v>
      </c>
      <c r="O343" s="2" t="n">
        <v>-0.009</v>
      </c>
    </row>
    <row r="344" customFormat="false" ht="12.75" hidden="false" customHeight="false" outlineLevel="0" collapsed="false">
      <c r="A344" s="3" t="n">
        <v>43447.9266087963</v>
      </c>
      <c r="B344" s="2" t="n">
        <v>5.71666666661622</v>
      </c>
      <c r="C344" s="2" t="n">
        <v>2.5287</v>
      </c>
      <c r="D344" s="2" t="n">
        <v>19.67</v>
      </c>
      <c r="E344" s="2" t="n">
        <v>0.038</v>
      </c>
      <c r="F344" s="2" t="n">
        <v>21.61</v>
      </c>
      <c r="G344" s="2" t="n">
        <v>2.945</v>
      </c>
      <c r="H344" s="2" t="n">
        <v>100</v>
      </c>
      <c r="I344" s="2" t="n">
        <v>589.3</v>
      </c>
      <c r="J344" s="2" t="n">
        <v>30</v>
      </c>
      <c r="K344" s="2" t="n">
        <v>1.96</v>
      </c>
      <c r="L344" s="2" t="n">
        <v>4.59</v>
      </c>
      <c r="M344" s="2" t="n">
        <v>3.912</v>
      </c>
      <c r="N344" s="2" t="n">
        <v>0.987</v>
      </c>
      <c r="O344" s="2" t="n">
        <v>-0.009</v>
      </c>
    </row>
    <row r="345" customFormat="false" ht="12.75" hidden="false" customHeight="false" outlineLevel="0" collapsed="false">
      <c r="A345" s="3" t="n">
        <v>43447.9273032407</v>
      </c>
      <c r="B345" s="2" t="n">
        <v>5.73333333333721</v>
      </c>
      <c r="C345" s="2" t="n">
        <v>2.5287</v>
      </c>
      <c r="D345" s="2" t="n">
        <v>19.67</v>
      </c>
      <c r="E345" s="2" t="n">
        <v>0.038</v>
      </c>
      <c r="F345" s="2" t="n">
        <v>21.61</v>
      </c>
      <c r="G345" s="2" t="n">
        <v>2.947</v>
      </c>
      <c r="H345" s="2" t="n">
        <v>100</v>
      </c>
      <c r="I345" s="2" t="n">
        <v>589.3</v>
      </c>
      <c r="J345" s="2" t="n">
        <v>30</v>
      </c>
      <c r="K345" s="2" t="n">
        <v>1.96</v>
      </c>
      <c r="L345" s="2" t="n">
        <v>4.58</v>
      </c>
      <c r="M345" s="2" t="n">
        <v>3.912</v>
      </c>
      <c r="N345" s="2" t="n">
        <v>0.987</v>
      </c>
      <c r="O345" s="2" t="n">
        <v>-0.009</v>
      </c>
    </row>
    <row r="346" customFormat="false" ht="12.75" hidden="false" customHeight="false" outlineLevel="0" collapsed="false">
      <c r="A346" s="3" t="n">
        <v>43447.9279976852</v>
      </c>
      <c r="B346" s="2" t="n">
        <v>5.74999999988359</v>
      </c>
      <c r="C346" s="2" t="n">
        <v>2.5471</v>
      </c>
      <c r="D346" s="2" t="n">
        <v>19.65</v>
      </c>
      <c r="E346" s="2" t="n">
        <v>0.038</v>
      </c>
      <c r="F346" s="2" t="n">
        <v>21.61</v>
      </c>
      <c r="G346" s="2" t="n">
        <v>2.948</v>
      </c>
      <c r="H346" s="2" t="n">
        <v>100</v>
      </c>
      <c r="I346" s="2" t="n">
        <v>588.8</v>
      </c>
      <c r="J346" s="2" t="n">
        <v>30</v>
      </c>
      <c r="K346" s="2" t="n">
        <v>1.96</v>
      </c>
      <c r="L346" s="2" t="n">
        <v>4.59</v>
      </c>
      <c r="M346" s="2" t="n">
        <v>3.911</v>
      </c>
      <c r="N346" s="2" t="n">
        <v>0.986</v>
      </c>
      <c r="O346" s="2" t="n">
        <v>-0.009</v>
      </c>
    </row>
    <row r="347" customFormat="false" ht="12.75" hidden="false" customHeight="false" outlineLevel="0" collapsed="false">
      <c r="A347" s="3" t="n">
        <v>43447.9286921296</v>
      </c>
      <c r="B347" s="2" t="n">
        <v>5.76666666660458</v>
      </c>
      <c r="C347" s="2" t="n">
        <v>2.5708</v>
      </c>
      <c r="D347" s="2" t="n">
        <v>19.63</v>
      </c>
      <c r="E347" s="2" t="n">
        <v>0.038</v>
      </c>
      <c r="F347" s="2" t="n">
        <v>21.61</v>
      </c>
      <c r="G347" s="2" t="n">
        <v>2.948</v>
      </c>
      <c r="H347" s="2" t="n">
        <v>100</v>
      </c>
      <c r="I347" s="2" t="n">
        <v>587.1</v>
      </c>
      <c r="J347" s="2" t="n">
        <v>30</v>
      </c>
      <c r="K347" s="2" t="n">
        <v>1.96</v>
      </c>
      <c r="L347" s="2" t="n">
        <v>4.59</v>
      </c>
      <c r="M347" s="2" t="n">
        <v>3.913</v>
      </c>
      <c r="N347" s="2" t="n">
        <v>0.986</v>
      </c>
      <c r="O347" s="2" t="n">
        <v>-0.009</v>
      </c>
    </row>
    <row r="348" customFormat="false" ht="12.75" hidden="false" customHeight="false" outlineLevel="0" collapsed="false">
      <c r="A348" s="3" t="n">
        <v>43447.9293865741</v>
      </c>
      <c r="B348" s="2" t="n">
        <v>5.78333333332557</v>
      </c>
      <c r="C348" s="2" t="n">
        <v>2.566</v>
      </c>
      <c r="D348" s="2" t="n">
        <v>19.63</v>
      </c>
      <c r="E348" s="2" t="n">
        <v>0.038</v>
      </c>
      <c r="F348" s="2" t="n">
        <v>21.61</v>
      </c>
      <c r="G348" s="2" t="n">
        <v>2.946</v>
      </c>
      <c r="H348" s="2" t="n">
        <v>100</v>
      </c>
      <c r="I348" s="2" t="n">
        <v>587.6</v>
      </c>
      <c r="J348" s="2" t="n">
        <v>30</v>
      </c>
      <c r="K348" s="2" t="n">
        <v>1.96</v>
      </c>
      <c r="L348" s="2" t="n">
        <v>4.59</v>
      </c>
      <c r="M348" s="2" t="n">
        <v>3.915</v>
      </c>
      <c r="N348" s="2" t="n">
        <v>0.987</v>
      </c>
      <c r="O348" s="2" t="n">
        <v>-0.009</v>
      </c>
    </row>
    <row r="349" customFormat="false" ht="12.75" hidden="false" customHeight="false" outlineLevel="0" collapsed="false">
      <c r="A349" s="3" t="n">
        <v>43447.9300810185</v>
      </c>
      <c r="B349" s="2" t="n">
        <v>5.79999999987194</v>
      </c>
      <c r="C349" s="2" t="n">
        <v>2.5648</v>
      </c>
      <c r="D349" s="2" t="n">
        <v>19.63</v>
      </c>
      <c r="E349" s="2" t="n">
        <v>0.038</v>
      </c>
      <c r="F349" s="2" t="n">
        <v>21.61</v>
      </c>
      <c r="G349" s="2" t="n">
        <v>2.944</v>
      </c>
      <c r="H349" s="2" t="n">
        <v>100</v>
      </c>
      <c r="I349" s="2" t="n">
        <v>588.9</v>
      </c>
      <c r="J349" s="2" t="n">
        <v>29.9</v>
      </c>
      <c r="K349" s="2" t="n">
        <v>1.959</v>
      </c>
      <c r="L349" s="2" t="n">
        <v>4.59</v>
      </c>
      <c r="M349" s="2" t="n">
        <v>3.913</v>
      </c>
      <c r="N349" s="2" t="n">
        <v>0.987</v>
      </c>
      <c r="O349" s="2" t="n">
        <v>-0.009</v>
      </c>
    </row>
    <row r="350" customFormat="false" ht="12.75" hidden="false" customHeight="false" outlineLevel="0" collapsed="false">
      <c r="A350" s="3" t="n">
        <v>43447.930775463</v>
      </c>
      <c r="B350" s="2" t="n">
        <v>5.81666666659294</v>
      </c>
      <c r="C350" s="2" t="n">
        <v>2.5648</v>
      </c>
      <c r="D350" s="2" t="n">
        <v>19.63</v>
      </c>
      <c r="E350" s="2" t="n">
        <v>0.038</v>
      </c>
      <c r="F350" s="2" t="n">
        <v>21.61</v>
      </c>
      <c r="G350" s="2" t="n">
        <v>2.943</v>
      </c>
      <c r="H350" s="2" t="n">
        <v>100</v>
      </c>
      <c r="I350" s="2" t="n">
        <v>588.5</v>
      </c>
      <c r="J350" s="2" t="n">
        <v>29.9</v>
      </c>
      <c r="K350" s="2" t="n">
        <v>1.959</v>
      </c>
      <c r="L350" s="2" t="n">
        <v>4.6</v>
      </c>
      <c r="M350" s="2" t="n">
        <v>3.913</v>
      </c>
      <c r="N350" s="2" t="n">
        <v>0.987</v>
      </c>
      <c r="O350" s="2" t="n">
        <v>-0.009</v>
      </c>
    </row>
    <row r="351" customFormat="false" ht="12.75" hidden="false" customHeight="false" outlineLevel="0" collapsed="false">
      <c r="A351" s="3" t="n">
        <v>43447.9314699074</v>
      </c>
      <c r="B351" s="2" t="n">
        <v>5.83333333331393</v>
      </c>
      <c r="C351" s="2" t="n">
        <v>2.5648</v>
      </c>
      <c r="D351" s="2" t="n">
        <v>19.63</v>
      </c>
      <c r="E351" s="2" t="n">
        <v>0.038</v>
      </c>
      <c r="F351" s="2" t="n">
        <v>21.61</v>
      </c>
      <c r="G351" s="2" t="n">
        <v>2.945</v>
      </c>
      <c r="H351" s="2" t="n">
        <v>100</v>
      </c>
      <c r="I351" s="2" t="n">
        <v>587.9</v>
      </c>
      <c r="J351" s="2" t="n">
        <v>30</v>
      </c>
      <c r="K351" s="2" t="n">
        <v>1.96</v>
      </c>
      <c r="L351" s="2" t="n">
        <v>4.6</v>
      </c>
      <c r="M351" s="2" t="n">
        <v>3.914</v>
      </c>
      <c r="N351" s="2" t="n">
        <v>0.987</v>
      </c>
      <c r="O351" s="2" t="n">
        <v>-0.009</v>
      </c>
    </row>
    <row r="352" customFormat="false" ht="12.75" hidden="false" customHeight="false" outlineLevel="0" collapsed="false">
      <c r="A352" s="3" t="n">
        <v>43447.9321643519</v>
      </c>
      <c r="B352" s="2" t="n">
        <v>5.8499999998603</v>
      </c>
      <c r="C352" s="2" t="n">
        <v>2.5648</v>
      </c>
      <c r="D352" s="2" t="n">
        <v>19.63</v>
      </c>
      <c r="E352" s="2" t="n">
        <v>0.038</v>
      </c>
      <c r="F352" s="2" t="n">
        <v>21.61</v>
      </c>
      <c r="G352" s="2" t="n">
        <v>2.948</v>
      </c>
      <c r="H352" s="2" t="n">
        <v>100</v>
      </c>
      <c r="I352" s="2" t="n">
        <v>589.1</v>
      </c>
      <c r="J352" s="2" t="n">
        <v>30</v>
      </c>
      <c r="K352" s="2" t="n">
        <v>1.96</v>
      </c>
      <c r="L352" s="2" t="n">
        <v>4.6</v>
      </c>
      <c r="M352" s="2" t="n">
        <v>3.914</v>
      </c>
      <c r="N352" s="2" t="n">
        <v>0.988</v>
      </c>
      <c r="O352" s="2" t="n">
        <v>-0.009</v>
      </c>
    </row>
    <row r="353" customFormat="false" ht="12.75" hidden="false" customHeight="false" outlineLevel="0" collapsed="false">
      <c r="A353" s="3" t="n">
        <v>43447.9328587963</v>
      </c>
      <c r="B353" s="2" t="n">
        <v>5.8666666665813</v>
      </c>
      <c r="C353" s="2" t="n">
        <v>2.5648</v>
      </c>
      <c r="D353" s="2" t="n">
        <v>19.63</v>
      </c>
      <c r="E353" s="2" t="n">
        <v>0.038</v>
      </c>
      <c r="F353" s="2" t="n">
        <v>21.61</v>
      </c>
      <c r="G353" s="2" t="n">
        <v>2.948</v>
      </c>
      <c r="H353" s="2" t="n">
        <v>100</v>
      </c>
      <c r="I353" s="2" t="n">
        <v>589.7</v>
      </c>
      <c r="J353" s="2" t="n">
        <v>30</v>
      </c>
      <c r="K353" s="2" t="n">
        <v>1.959</v>
      </c>
      <c r="L353" s="2" t="n">
        <v>4.6</v>
      </c>
      <c r="M353" s="2" t="n">
        <v>3.915</v>
      </c>
      <c r="N353" s="2" t="n">
        <v>0.987</v>
      </c>
      <c r="O353" s="2" t="n">
        <v>-0.009</v>
      </c>
    </row>
    <row r="354" customFormat="false" ht="12.75" hidden="false" customHeight="false" outlineLevel="0" collapsed="false">
      <c r="A354" s="3" t="n">
        <v>43447.9335532407</v>
      </c>
      <c r="B354" s="2" t="n">
        <v>5.88333333330229</v>
      </c>
      <c r="C354" s="2" t="n">
        <v>2.6032</v>
      </c>
      <c r="D354" s="2" t="n">
        <v>19.61</v>
      </c>
      <c r="E354" s="2" t="n">
        <v>0.038</v>
      </c>
      <c r="F354" s="2" t="n">
        <v>21.61</v>
      </c>
      <c r="G354" s="2" t="n">
        <v>2.945</v>
      </c>
      <c r="H354" s="2" t="n">
        <v>100</v>
      </c>
      <c r="I354" s="2" t="n">
        <v>588.2</v>
      </c>
      <c r="J354" s="2" t="n">
        <v>30</v>
      </c>
      <c r="K354" s="2" t="n">
        <v>1.959</v>
      </c>
      <c r="L354" s="2" t="n">
        <v>4.6</v>
      </c>
      <c r="M354" s="2" t="n">
        <v>3.913</v>
      </c>
      <c r="N354" s="2" t="n">
        <v>0.986</v>
      </c>
      <c r="O354" s="2" t="n">
        <v>-0.009</v>
      </c>
    </row>
    <row r="355" customFormat="false" ht="12.75" hidden="false" customHeight="false" outlineLevel="0" collapsed="false">
      <c r="A355" s="3" t="n">
        <v>43447.9342476852</v>
      </c>
      <c r="B355" s="2" t="n">
        <v>5.89999999984866</v>
      </c>
      <c r="C355" s="2" t="n">
        <v>2.6591</v>
      </c>
      <c r="D355" s="2" t="n">
        <v>19.58</v>
      </c>
      <c r="E355" s="2" t="n">
        <v>0.038</v>
      </c>
      <c r="F355" s="2" t="n">
        <v>21.61</v>
      </c>
      <c r="G355" s="2" t="n">
        <v>2.943</v>
      </c>
      <c r="H355" s="2" t="n">
        <v>100</v>
      </c>
      <c r="I355" s="2" t="n">
        <v>587.8</v>
      </c>
      <c r="J355" s="2" t="n">
        <v>30</v>
      </c>
      <c r="K355" s="2" t="n">
        <v>1.959</v>
      </c>
      <c r="L355" s="2" t="n">
        <v>4.59</v>
      </c>
      <c r="M355" s="2" t="n">
        <v>3.912</v>
      </c>
      <c r="N355" s="2" t="n">
        <v>0.986</v>
      </c>
      <c r="O355" s="2" t="n">
        <v>-0.009</v>
      </c>
    </row>
    <row r="356" customFormat="false" ht="12.75" hidden="false" customHeight="false" outlineLevel="0" collapsed="false">
      <c r="A356" s="3" t="n">
        <v>43447.9349421296</v>
      </c>
      <c r="B356" s="2" t="n">
        <v>5.91666666656965</v>
      </c>
      <c r="C356" s="2" t="n">
        <v>2.6601</v>
      </c>
      <c r="D356" s="2" t="n">
        <v>19.58</v>
      </c>
      <c r="E356" s="2" t="n">
        <v>0.038</v>
      </c>
      <c r="F356" s="2" t="n">
        <v>21.61</v>
      </c>
      <c r="G356" s="2" t="n">
        <v>2.943</v>
      </c>
      <c r="H356" s="2" t="n">
        <v>100</v>
      </c>
      <c r="I356" s="2" t="n">
        <v>587.9</v>
      </c>
      <c r="J356" s="2" t="n">
        <v>30</v>
      </c>
      <c r="K356" s="2" t="n">
        <v>1.959</v>
      </c>
      <c r="L356" s="2" t="n">
        <v>4.59</v>
      </c>
      <c r="M356" s="2" t="n">
        <v>3.913</v>
      </c>
      <c r="N356" s="2" t="n">
        <v>0.986</v>
      </c>
      <c r="O356" s="2" t="n">
        <v>-0.009</v>
      </c>
    </row>
    <row r="357" customFormat="false" ht="12.75" hidden="false" customHeight="false" outlineLevel="0" collapsed="false">
      <c r="A357" s="3" t="n">
        <v>43447.9356365741</v>
      </c>
      <c r="B357" s="2" t="n">
        <v>5.93333333329065</v>
      </c>
      <c r="C357" s="2" t="n">
        <v>2.6609</v>
      </c>
      <c r="D357" s="2" t="n">
        <v>19.58</v>
      </c>
      <c r="E357" s="2" t="n">
        <v>0.038</v>
      </c>
      <c r="F357" s="2" t="n">
        <v>21.61</v>
      </c>
      <c r="G357" s="2" t="n">
        <v>2.946</v>
      </c>
      <c r="H357" s="2" t="n">
        <v>100</v>
      </c>
      <c r="I357" s="2" t="n">
        <v>588.2</v>
      </c>
      <c r="J357" s="2" t="n">
        <v>30</v>
      </c>
      <c r="K357" s="2" t="n">
        <v>1.959</v>
      </c>
      <c r="L357" s="2" t="n">
        <v>4.59</v>
      </c>
      <c r="M357" s="2" t="n">
        <v>3.916</v>
      </c>
      <c r="N357" s="2" t="n">
        <v>0.987</v>
      </c>
      <c r="O357" s="2" t="n">
        <v>-0.009</v>
      </c>
    </row>
    <row r="358" customFormat="false" ht="12.75" hidden="false" customHeight="false" outlineLevel="0" collapsed="false">
      <c r="A358" s="3" t="n">
        <v>43447.9363310185</v>
      </c>
      <c r="B358" s="2" t="n">
        <v>5.95000000001164</v>
      </c>
      <c r="C358" s="2" t="n">
        <v>2.6609</v>
      </c>
      <c r="D358" s="2" t="n">
        <v>19.58</v>
      </c>
      <c r="E358" s="2" t="n">
        <v>0.038</v>
      </c>
      <c r="F358" s="2" t="n">
        <v>21.61</v>
      </c>
      <c r="G358" s="2" t="n">
        <v>2.949</v>
      </c>
      <c r="H358" s="2" t="n">
        <v>100</v>
      </c>
      <c r="I358" s="2" t="n">
        <v>588.3</v>
      </c>
      <c r="J358" s="2" t="n">
        <v>30</v>
      </c>
      <c r="K358" s="2" t="n">
        <v>1.959</v>
      </c>
      <c r="L358" s="2" t="n">
        <v>4.59</v>
      </c>
      <c r="M358" s="2" t="n">
        <v>3.915</v>
      </c>
      <c r="N358" s="2" t="n">
        <v>0.988</v>
      </c>
      <c r="O358" s="2" t="n">
        <v>-0.009</v>
      </c>
    </row>
    <row r="359" customFormat="false" ht="12.75" hidden="false" customHeight="false" outlineLevel="0" collapsed="false">
      <c r="A359" s="3" t="n">
        <v>43447.937025463</v>
      </c>
      <c r="B359" s="2" t="n">
        <v>5.96666666655801</v>
      </c>
      <c r="C359" s="2" t="n">
        <v>2.6609</v>
      </c>
      <c r="D359" s="2" t="n">
        <v>19.58</v>
      </c>
      <c r="E359" s="2" t="n">
        <v>0.038</v>
      </c>
      <c r="F359" s="2" t="n">
        <v>21.61</v>
      </c>
      <c r="G359" s="2" t="n">
        <v>2.948</v>
      </c>
      <c r="H359" s="2" t="n">
        <v>100</v>
      </c>
      <c r="I359" s="2" t="n">
        <v>587.6</v>
      </c>
      <c r="J359" s="2" t="n">
        <v>30</v>
      </c>
      <c r="K359" s="2" t="n">
        <v>1.959</v>
      </c>
      <c r="L359" s="2" t="n">
        <v>4.59</v>
      </c>
      <c r="M359" s="2" t="n">
        <v>3.912</v>
      </c>
      <c r="N359" s="2" t="n">
        <v>0.988</v>
      </c>
      <c r="O359" s="2" t="n">
        <v>-0.009</v>
      </c>
    </row>
    <row r="360" customFormat="false" ht="12.75" hidden="false" customHeight="false" outlineLevel="0" collapsed="false">
      <c r="A360" s="3" t="n">
        <v>43447.9377199074</v>
      </c>
      <c r="B360" s="2" t="n">
        <v>5.98333333327901</v>
      </c>
      <c r="C360" s="2" t="n">
        <v>2.6609</v>
      </c>
      <c r="D360" s="2" t="n">
        <v>19.58</v>
      </c>
      <c r="E360" s="2" t="n">
        <v>0.038</v>
      </c>
      <c r="F360" s="2" t="n">
        <v>21.61</v>
      </c>
      <c r="G360" s="2" t="n">
        <v>2.947</v>
      </c>
      <c r="H360" s="2" t="n">
        <v>100</v>
      </c>
      <c r="I360" s="2" t="n">
        <v>587.8</v>
      </c>
      <c r="J360" s="2" t="n">
        <v>30</v>
      </c>
      <c r="K360" s="2" t="n">
        <v>1.959</v>
      </c>
      <c r="L360" s="2" t="n">
        <v>4.59</v>
      </c>
      <c r="M360" s="2" t="n">
        <v>3.911</v>
      </c>
      <c r="N360" s="2" t="n">
        <v>0.987</v>
      </c>
      <c r="O360" s="2" t="n">
        <v>-0.009</v>
      </c>
    </row>
    <row r="361" customFormat="false" ht="12.75" hidden="false" customHeight="false" outlineLevel="0" collapsed="false">
      <c r="A361" s="3" t="n">
        <v>43447.9384143519</v>
      </c>
      <c r="B361" s="2" t="n">
        <v>6</v>
      </c>
      <c r="C361" s="2" t="n">
        <v>2.6609</v>
      </c>
      <c r="D361" s="2" t="n">
        <v>19.58</v>
      </c>
      <c r="E361" s="2" t="n">
        <v>0.038</v>
      </c>
      <c r="F361" s="2" t="n">
        <v>21.61</v>
      </c>
      <c r="G361" s="2" t="n">
        <v>2.944</v>
      </c>
      <c r="H361" s="2" t="n">
        <v>100</v>
      </c>
      <c r="I361" s="2" t="n">
        <v>587.9</v>
      </c>
      <c r="J361" s="2" t="n">
        <v>30</v>
      </c>
      <c r="K361" s="2" t="n">
        <v>1.959</v>
      </c>
      <c r="L361" s="2" t="n">
        <v>4.59</v>
      </c>
      <c r="M361" s="2" t="n">
        <v>3.913</v>
      </c>
      <c r="N361" s="2" t="n">
        <v>0.986</v>
      </c>
      <c r="O361" s="2" t="n">
        <v>-0.009</v>
      </c>
    </row>
    <row r="362" customFormat="false" ht="12.75" hidden="false" customHeight="false" outlineLevel="0" collapsed="false">
      <c r="A362" s="3" t="n">
        <v>43447.9391087963</v>
      </c>
      <c r="B362" s="2" t="n">
        <v>6.01666666654637</v>
      </c>
      <c r="C362" s="2" t="n">
        <v>2.6745</v>
      </c>
      <c r="D362" s="2" t="n">
        <v>19.56</v>
      </c>
      <c r="E362" s="2" t="n">
        <v>0.038</v>
      </c>
      <c r="F362" s="2" t="n">
        <v>21.61</v>
      </c>
      <c r="G362" s="2" t="n">
        <v>2.943</v>
      </c>
      <c r="H362" s="2" t="n">
        <v>100</v>
      </c>
      <c r="I362" s="2" t="n">
        <v>588</v>
      </c>
      <c r="J362" s="2" t="n">
        <v>29.9</v>
      </c>
      <c r="K362" s="2" t="n">
        <v>1.959</v>
      </c>
      <c r="L362" s="2" t="n">
        <v>4.59</v>
      </c>
      <c r="M362" s="2" t="n">
        <v>3.915</v>
      </c>
      <c r="N362" s="2" t="n">
        <v>0.987</v>
      </c>
      <c r="O362" s="2" t="n">
        <v>-0.009</v>
      </c>
    </row>
    <row r="363" customFormat="false" ht="12.75" hidden="false" customHeight="false" outlineLevel="0" collapsed="false">
      <c r="A363" s="3" t="n">
        <v>43447.9398032407</v>
      </c>
      <c r="B363" s="2" t="n">
        <v>6.03333333326737</v>
      </c>
      <c r="C363" s="2" t="n">
        <v>2.6886</v>
      </c>
      <c r="D363" s="2" t="n">
        <v>19.55</v>
      </c>
      <c r="E363" s="2" t="n">
        <v>0.038</v>
      </c>
      <c r="F363" s="2" t="n">
        <v>21.61</v>
      </c>
      <c r="G363" s="2" t="n">
        <v>2.946</v>
      </c>
      <c r="H363" s="2" t="n">
        <v>100</v>
      </c>
      <c r="I363" s="2" t="n">
        <v>589.3</v>
      </c>
      <c r="J363" s="2" t="n">
        <v>29.9</v>
      </c>
      <c r="K363" s="2" t="n">
        <v>1.959</v>
      </c>
      <c r="L363" s="2" t="n">
        <v>4.59</v>
      </c>
      <c r="M363" s="2" t="n">
        <v>3.912</v>
      </c>
      <c r="N363" s="2" t="n">
        <v>0.988</v>
      </c>
      <c r="O363" s="2" t="n">
        <v>-0.009</v>
      </c>
    </row>
    <row r="364" customFormat="false" ht="12.75" hidden="false" customHeight="false" outlineLevel="0" collapsed="false">
      <c r="A364" s="3" t="n">
        <v>43447.9404976852</v>
      </c>
      <c r="B364" s="2" t="n">
        <v>6.04999999998836</v>
      </c>
      <c r="C364" s="2" t="n">
        <v>2.6777</v>
      </c>
      <c r="D364" s="2" t="n">
        <v>19.55</v>
      </c>
      <c r="E364" s="2" t="n">
        <v>0.038</v>
      </c>
      <c r="F364" s="2" t="n">
        <v>21.61</v>
      </c>
      <c r="G364" s="2" t="n">
        <v>2.948</v>
      </c>
      <c r="H364" s="2" t="n">
        <v>100</v>
      </c>
      <c r="I364" s="2" t="n">
        <v>588.6</v>
      </c>
      <c r="J364" s="2" t="n">
        <v>29.9</v>
      </c>
      <c r="K364" s="2" t="n">
        <v>1.959</v>
      </c>
      <c r="L364" s="2" t="n">
        <v>4.59</v>
      </c>
      <c r="M364" s="2" t="n">
        <v>3.912</v>
      </c>
      <c r="N364" s="2" t="n">
        <v>0.987</v>
      </c>
      <c r="O364" s="2" t="n">
        <v>-0.009</v>
      </c>
    </row>
    <row r="365" customFormat="false" ht="12.75" hidden="false" customHeight="false" outlineLevel="0" collapsed="false">
      <c r="A365" s="3" t="n">
        <v>43447.9411921296</v>
      </c>
      <c r="B365" s="2" t="n">
        <v>6.06666666653473</v>
      </c>
      <c r="C365" s="2" t="n">
        <v>2.6737</v>
      </c>
      <c r="D365" s="2" t="n">
        <v>19.54</v>
      </c>
      <c r="E365" s="2" t="n">
        <v>0.038</v>
      </c>
      <c r="F365" s="2" t="n">
        <v>21.61</v>
      </c>
      <c r="G365" s="2" t="n">
        <v>2.946</v>
      </c>
      <c r="H365" s="2" t="n">
        <v>100</v>
      </c>
      <c r="I365" s="2" t="n">
        <v>587.5</v>
      </c>
      <c r="J365" s="2" t="n">
        <v>30</v>
      </c>
      <c r="K365" s="2" t="n">
        <v>1.959</v>
      </c>
      <c r="L365" s="2" t="n">
        <v>4.59</v>
      </c>
      <c r="M365" s="2" t="n">
        <v>3.913</v>
      </c>
      <c r="N365" s="2" t="n">
        <v>0.988</v>
      </c>
      <c r="O365" s="2" t="n">
        <v>-0.009</v>
      </c>
    </row>
    <row r="366" customFormat="false" ht="12.75" hidden="false" customHeight="false" outlineLevel="0" collapsed="false">
      <c r="A366" s="3" t="n">
        <v>43447.9418865741</v>
      </c>
      <c r="B366" s="2" t="n">
        <v>6.08333333325572</v>
      </c>
      <c r="C366" s="2" t="n">
        <v>2.6736</v>
      </c>
      <c r="D366" s="2" t="n">
        <v>19.54</v>
      </c>
      <c r="E366" s="2" t="n">
        <v>0.038</v>
      </c>
      <c r="F366" s="2" t="n">
        <v>21.61</v>
      </c>
      <c r="G366" s="2" t="n">
        <v>2.944</v>
      </c>
      <c r="H366" s="2" t="n">
        <v>100</v>
      </c>
      <c r="I366" s="2" t="n">
        <v>587.8</v>
      </c>
      <c r="J366" s="2" t="n">
        <v>30</v>
      </c>
      <c r="K366" s="2" t="n">
        <v>1.959</v>
      </c>
      <c r="L366" s="2" t="n">
        <v>4.6</v>
      </c>
      <c r="M366" s="2" t="n">
        <v>3.914</v>
      </c>
      <c r="N366" s="2" t="n">
        <v>0.988</v>
      </c>
      <c r="O366" s="2" t="n">
        <v>-0.009</v>
      </c>
    </row>
    <row r="367" customFormat="false" ht="12.75" hidden="false" customHeight="false" outlineLevel="0" collapsed="false">
      <c r="A367" s="3" t="n">
        <v>43447.9425810185</v>
      </c>
      <c r="B367" s="2" t="n">
        <v>6.09999999997672</v>
      </c>
      <c r="C367" s="2" t="n">
        <v>2.6736</v>
      </c>
      <c r="D367" s="2" t="n">
        <v>19.54</v>
      </c>
      <c r="E367" s="2" t="n">
        <v>0.038</v>
      </c>
      <c r="F367" s="2" t="n">
        <v>21.61</v>
      </c>
      <c r="G367" s="2" t="n">
        <v>2.943</v>
      </c>
      <c r="H367" s="2" t="n">
        <v>100</v>
      </c>
      <c r="I367" s="2" t="n">
        <v>588.4</v>
      </c>
      <c r="J367" s="2" t="n">
        <v>30</v>
      </c>
      <c r="K367" s="2" t="n">
        <v>1.958</v>
      </c>
      <c r="L367" s="2" t="n">
        <v>4.6</v>
      </c>
      <c r="M367" s="2" t="n">
        <v>3.914</v>
      </c>
      <c r="N367" s="2" t="n">
        <v>0.987</v>
      </c>
      <c r="O367" s="2" t="n">
        <v>-0.009</v>
      </c>
    </row>
    <row r="368" customFormat="false" ht="12.75" hidden="false" customHeight="false" outlineLevel="0" collapsed="false">
      <c r="A368" s="3" t="n">
        <v>43447.943275463</v>
      </c>
      <c r="B368" s="2" t="n">
        <v>6.11666666652309</v>
      </c>
      <c r="C368" s="2" t="n">
        <v>2.6736</v>
      </c>
      <c r="D368" s="2" t="n">
        <v>19.54</v>
      </c>
      <c r="E368" s="2" t="n">
        <v>0.038</v>
      </c>
      <c r="F368" s="2" t="n">
        <v>21.61</v>
      </c>
      <c r="G368" s="2" t="n">
        <v>2.943</v>
      </c>
      <c r="H368" s="2" t="n">
        <v>100</v>
      </c>
      <c r="I368" s="2" t="n">
        <v>589.2</v>
      </c>
      <c r="J368" s="2" t="n">
        <v>29.9</v>
      </c>
      <c r="K368" s="2" t="n">
        <v>1.958</v>
      </c>
      <c r="L368" s="2" t="n">
        <v>4.59</v>
      </c>
      <c r="M368" s="2" t="n">
        <v>3.913</v>
      </c>
      <c r="N368" s="2" t="n">
        <v>0.986</v>
      </c>
      <c r="O368" s="2" t="n">
        <v>-0.009</v>
      </c>
    </row>
    <row r="369" customFormat="false" ht="12.75" hidden="false" customHeight="false" outlineLevel="0" collapsed="false">
      <c r="A369" s="3" t="n">
        <v>43447.9439699074</v>
      </c>
      <c r="B369" s="2" t="n">
        <v>6.13333333324408</v>
      </c>
      <c r="C369" s="2" t="n">
        <v>2.6736</v>
      </c>
      <c r="D369" s="2" t="n">
        <v>19.54</v>
      </c>
      <c r="E369" s="2" t="n">
        <v>0.038</v>
      </c>
      <c r="F369" s="2" t="n">
        <v>21.61</v>
      </c>
      <c r="G369" s="2" t="n">
        <v>2.946</v>
      </c>
      <c r="H369" s="2" t="n">
        <v>100</v>
      </c>
      <c r="I369" s="2" t="n">
        <v>588.5</v>
      </c>
      <c r="J369" s="2" t="n">
        <v>29.9</v>
      </c>
      <c r="K369" s="2" t="n">
        <v>1.958</v>
      </c>
      <c r="L369" s="2" t="n">
        <v>4.59</v>
      </c>
      <c r="M369" s="2" t="n">
        <v>3.914</v>
      </c>
      <c r="N369" s="2" t="n">
        <v>0.986</v>
      </c>
      <c r="O369" s="2" t="n">
        <v>-0.009</v>
      </c>
    </row>
    <row r="370" customFormat="false" ht="12.75" hidden="false" customHeight="false" outlineLevel="0" collapsed="false">
      <c r="A370" s="3" t="n">
        <v>43447.9446643519</v>
      </c>
      <c r="B370" s="2" t="n">
        <v>6.14999999996508</v>
      </c>
      <c r="C370" s="2" t="n">
        <v>2.6883</v>
      </c>
      <c r="D370" s="2" t="n">
        <v>19.53</v>
      </c>
      <c r="E370" s="2" t="n">
        <v>0.038</v>
      </c>
      <c r="F370" s="2" t="n">
        <v>21.61</v>
      </c>
      <c r="G370" s="2" t="n">
        <v>2.949</v>
      </c>
      <c r="H370" s="2" t="n">
        <v>100</v>
      </c>
      <c r="I370" s="2" t="n">
        <v>588.6</v>
      </c>
      <c r="J370" s="2" t="n">
        <v>30</v>
      </c>
      <c r="K370" s="2" t="n">
        <v>1.958</v>
      </c>
      <c r="L370" s="2" t="n">
        <v>4.59</v>
      </c>
      <c r="M370" s="2" t="n">
        <v>3.914</v>
      </c>
      <c r="N370" s="2" t="n">
        <v>0.987</v>
      </c>
      <c r="O370" s="2" t="n">
        <v>-0.009</v>
      </c>
    </row>
    <row r="371" customFormat="false" ht="12.75" hidden="false" customHeight="false" outlineLevel="0" collapsed="false">
      <c r="A371" s="3" t="n">
        <v>43447.9453587963</v>
      </c>
      <c r="B371" s="2" t="n">
        <v>6.16666666668607</v>
      </c>
      <c r="C371" s="2" t="n">
        <v>2.7066</v>
      </c>
      <c r="D371" s="2" t="n">
        <v>19.51</v>
      </c>
      <c r="E371" s="2" t="n">
        <v>0.038</v>
      </c>
      <c r="F371" s="2" t="n">
        <v>21.61</v>
      </c>
      <c r="G371" s="2" t="n">
        <v>2.948</v>
      </c>
      <c r="H371" s="2" t="n">
        <v>100</v>
      </c>
      <c r="I371" s="2" t="n">
        <v>587.7</v>
      </c>
      <c r="J371" s="2" t="n">
        <v>30</v>
      </c>
      <c r="K371" s="2" t="n">
        <v>1.958</v>
      </c>
      <c r="L371" s="2" t="n">
        <v>4.59</v>
      </c>
      <c r="M371" s="2" t="n">
        <v>3.916</v>
      </c>
      <c r="N371" s="2" t="n">
        <v>0.987</v>
      </c>
      <c r="O371" s="2" t="n">
        <v>-0.009</v>
      </c>
    </row>
    <row r="372" customFormat="false" ht="12.75" hidden="false" customHeight="false" outlineLevel="0" collapsed="false">
      <c r="A372" s="3" t="n">
        <v>43447.9460532407</v>
      </c>
      <c r="B372" s="2" t="n">
        <v>6.18333333323244</v>
      </c>
      <c r="C372" s="2" t="n">
        <v>2.7023</v>
      </c>
      <c r="D372" s="2" t="n">
        <v>19.51</v>
      </c>
      <c r="E372" s="2" t="n">
        <v>0.038</v>
      </c>
      <c r="F372" s="2" t="n">
        <v>21.61</v>
      </c>
      <c r="G372" s="2" t="n">
        <v>2.946</v>
      </c>
      <c r="H372" s="2" t="n">
        <v>100</v>
      </c>
      <c r="I372" s="2" t="n">
        <v>588.4</v>
      </c>
      <c r="J372" s="2" t="n">
        <v>30</v>
      </c>
      <c r="K372" s="2" t="n">
        <v>1.958</v>
      </c>
      <c r="L372" s="2" t="n">
        <v>4.59</v>
      </c>
      <c r="M372" s="2" t="n">
        <v>3.915</v>
      </c>
      <c r="N372" s="2" t="n">
        <v>0.986</v>
      </c>
      <c r="O372" s="2" t="n">
        <v>-0.009</v>
      </c>
    </row>
    <row r="373" customFormat="false" ht="12.75" hidden="false" customHeight="false" outlineLevel="0" collapsed="false">
      <c r="A373" s="3" t="n">
        <v>43447.9467476852</v>
      </c>
      <c r="B373" s="2" t="n">
        <v>6.19999999995343</v>
      </c>
      <c r="C373" s="2" t="n">
        <v>2.7021</v>
      </c>
      <c r="D373" s="2" t="n">
        <v>19.51</v>
      </c>
      <c r="E373" s="2" t="n">
        <v>0.038</v>
      </c>
      <c r="F373" s="2" t="n">
        <v>21.61</v>
      </c>
      <c r="G373" s="2" t="n">
        <v>2.944</v>
      </c>
      <c r="H373" s="2" t="n">
        <v>100</v>
      </c>
      <c r="I373" s="2" t="n">
        <v>591</v>
      </c>
      <c r="J373" s="2" t="n">
        <v>30</v>
      </c>
      <c r="K373" s="2" t="n">
        <v>1.958</v>
      </c>
      <c r="L373" s="2" t="n">
        <v>4.59</v>
      </c>
      <c r="M373" s="2" t="n">
        <v>3.913</v>
      </c>
      <c r="N373" s="2" t="n">
        <v>0.986</v>
      </c>
      <c r="O373" s="2" t="n">
        <v>-0.009</v>
      </c>
    </row>
    <row r="374" customFormat="false" ht="12.75" hidden="false" customHeight="false" outlineLevel="0" collapsed="false">
      <c r="A374" s="3" t="n">
        <v>43447.9474421296</v>
      </c>
      <c r="B374" s="2" t="n">
        <v>6.21666666667443</v>
      </c>
      <c r="C374" s="2" t="n">
        <v>2.7021</v>
      </c>
      <c r="D374" s="2" t="n">
        <v>19.51</v>
      </c>
      <c r="E374" s="2" t="n">
        <v>0.038</v>
      </c>
      <c r="F374" s="2" t="n">
        <v>21.61</v>
      </c>
      <c r="G374" s="2" t="n">
        <v>2.943</v>
      </c>
      <c r="H374" s="2" t="n">
        <v>100</v>
      </c>
      <c r="I374" s="2" t="n">
        <v>590.9</v>
      </c>
      <c r="J374" s="2" t="n">
        <v>30</v>
      </c>
      <c r="K374" s="2" t="n">
        <v>1.958</v>
      </c>
      <c r="L374" s="2" t="n">
        <v>4.59</v>
      </c>
      <c r="M374" s="2" t="n">
        <v>3.913</v>
      </c>
      <c r="N374" s="2" t="n">
        <v>0.986</v>
      </c>
      <c r="O374" s="2" t="n">
        <v>-0.009</v>
      </c>
    </row>
    <row r="375" customFormat="false" ht="12.75" hidden="false" customHeight="false" outlineLevel="0" collapsed="false">
      <c r="A375" s="3" t="n">
        <v>43447.9481365741</v>
      </c>
      <c r="B375" s="2" t="n">
        <v>6.2333333332208</v>
      </c>
      <c r="C375" s="2" t="n">
        <v>2.7021</v>
      </c>
      <c r="D375" s="2" t="n">
        <v>19.51</v>
      </c>
      <c r="E375" s="2" t="n">
        <v>0.038</v>
      </c>
      <c r="F375" s="2" t="n">
        <v>21.61</v>
      </c>
      <c r="G375" s="2" t="n">
        <v>2.943</v>
      </c>
      <c r="H375" s="2" t="n">
        <v>100</v>
      </c>
      <c r="I375" s="2" t="n">
        <v>589.1</v>
      </c>
      <c r="J375" s="2" t="n">
        <v>30</v>
      </c>
      <c r="K375" s="2" t="n">
        <v>1.959</v>
      </c>
      <c r="L375" s="2" t="n">
        <v>4.59</v>
      </c>
      <c r="M375" s="2" t="n">
        <v>3.916</v>
      </c>
      <c r="N375" s="2" t="n">
        <v>0.986</v>
      </c>
      <c r="O375" s="2" t="n">
        <v>-0.009</v>
      </c>
    </row>
    <row r="376" customFormat="false" ht="12.75" hidden="false" customHeight="false" outlineLevel="0" collapsed="false">
      <c r="A376" s="3" t="n">
        <v>43447.9488310185</v>
      </c>
      <c r="B376" s="2" t="n">
        <v>6.24999999994179</v>
      </c>
      <c r="C376" s="2" t="n">
        <v>2.7021</v>
      </c>
      <c r="D376" s="2" t="n">
        <v>19.51</v>
      </c>
      <c r="E376" s="2" t="n">
        <v>0.038</v>
      </c>
      <c r="F376" s="2" t="n">
        <v>21.61</v>
      </c>
      <c r="G376" s="2" t="n">
        <v>2.946</v>
      </c>
      <c r="H376" s="2" t="n">
        <v>100</v>
      </c>
      <c r="I376" s="2" t="n">
        <v>588.3</v>
      </c>
      <c r="J376" s="2" t="n">
        <v>29.9</v>
      </c>
      <c r="K376" s="2" t="n">
        <v>1.959</v>
      </c>
      <c r="L376" s="2" t="n">
        <v>4.59</v>
      </c>
      <c r="M376" s="2" t="n">
        <v>3.917</v>
      </c>
      <c r="N376" s="2" t="n">
        <v>0.986</v>
      </c>
      <c r="O376" s="2" t="n">
        <v>-0.009</v>
      </c>
    </row>
    <row r="377" customFormat="false" ht="12.75" hidden="false" customHeight="false" outlineLevel="0" collapsed="false">
      <c r="A377" s="3" t="n">
        <v>43447.949525463</v>
      </c>
      <c r="B377" s="2" t="n">
        <v>6.26666666666279</v>
      </c>
      <c r="C377" s="2" t="n">
        <v>2.7021</v>
      </c>
      <c r="D377" s="2" t="n">
        <v>19.51</v>
      </c>
      <c r="E377" s="2" t="n">
        <v>0.038</v>
      </c>
      <c r="F377" s="2" t="n">
        <v>21.61</v>
      </c>
      <c r="G377" s="2" t="n">
        <v>2.948</v>
      </c>
      <c r="H377" s="2" t="n">
        <v>100</v>
      </c>
      <c r="I377" s="2" t="n">
        <v>588</v>
      </c>
      <c r="J377" s="2" t="n">
        <v>30</v>
      </c>
      <c r="K377" s="2" t="n">
        <v>1.959</v>
      </c>
      <c r="L377" s="2" t="n">
        <v>4.59</v>
      </c>
      <c r="M377" s="2" t="n">
        <v>3.916</v>
      </c>
      <c r="N377" s="2" t="n">
        <v>0.986</v>
      </c>
      <c r="O377" s="2" t="n">
        <v>-0.009</v>
      </c>
    </row>
    <row r="378" customFormat="false" ht="12.75" hidden="false" customHeight="false" outlineLevel="0" collapsed="false">
      <c r="A378" s="3" t="n">
        <v>43447.9502199074</v>
      </c>
      <c r="B378" s="2" t="n">
        <v>6.28333333320916</v>
      </c>
      <c r="C378" s="2" t="n">
        <v>2.7177</v>
      </c>
      <c r="D378" s="2" t="n">
        <v>19.49</v>
      </c>
      <c r="E378" s="2" t="n">
        <v>0.038</v>
      </c>
      <c r="F378" s="2" t="n">
        <v>21.61</v>
      </c>
      <c r="G378" s="2" t="n">
        <v>2.946</v>
      </c>
      <c r="H378" s="2" t="n">
        <v>100</v>
      </c>
      <c r="I378" s="2" t="n">
        <v>587.6</v>
      </c>
      <c r="J378" s="2" t="n">
        <v>30</v>
      </c>
      <c r="K378" s="2" t="n">
        <v>1.959</v>
      </c>
      <c r="L378" s="2" t="n">
        <v>4.59</v>
      </c>
      <c r="M378" s="2" t="n">
        <v>3.915</v>
      </c>
      <c r="N378" s="2" t="n">
        <v>0.987</v>
      </c>
      <c r="O378" s="2" t="n">
        <v>-0.009</v>
      </c>
    </row>
    <row r="379" customFormat="false" ht="12.75" hidden="false" customHeight="false" outlineLevel="0" collapsed="false">
      <c r="A379" s="3" t="n">
        <v>43447.9509143519</v>
      </c>
      <c r="B379" s="2" t="n">
        <v>6.29999999993015</v>
      </c>
      <c r="C379" s="2" t="n">
        <v>2.7377</v>
      </c>
      <c r="D379" s="2" t="n">
        <v>19.47</v>
      </c>
      <c r="E379" s="2" t="n">
        <v>0.038</v>
      </c>
      <c r="F379" s="2" t="n">
        <v>21.61</v>
      </c>
      <c r="G379" s="2" t="n">
        <v>2.944</v>
      </c>
      <c r="H379" s="2" t="n">
        <v>100</v>
      </c>
      <c r="I379" s="2" t="n">
        <v>587.7</v>
      </c>
      <c r="J379" s="2" t="n">
        <v>29.9</v>
      </c>
      <c r="K379" s="2" t="n">
        <v>1.958</v>
      </c>
      <c r="L379" s="2" t="n">
        <v>4.59</v>
      </c>
      <c r="M379" s="2" t="n">
        <v>3.914</v>
      </c>
      <c r="N379" s="2" t="n">
        <v>0.986</v>
      </c>
      <c r="O379" s="2" t="n">
        <v>-0.009</v>
      </c>
    </row>
    <row r="380" customFormat="false" ht="12.75" hidden="false" customHeight="false" outlineLevel="0" collapsed="false">
      <c r="A380" s="3" t="n">
        <v>43447.9516087963</v>
      </c>
      <c r="B380" s="2" t="n">
        <v>6.31666666665115</v>
      </c>
      <c r="C380" s="2" t="n">
        <v>2.7341</v>
      </c>
      <c r="D380" s="2" t="n">
        <v>19.47</v>
      </c>
      <c r="E380" s="2" t="n">
        <v>0.038</v>
      </c>
      <c r="F380" s="2" t="n">
        <v>21.61</v>
      </c>
      <c r="G380" s="2" t="n">
        <v>2.943</v>
      </c>
      <c r="H380" s="2" t="n">
        <v>100</v>
      </c>
      <c r="I380" s="2" t="n">
        <v>588.6</v>
      </c>
      <c r="J380" s="2" t="n">
        <v>30</v>
      </c>
      <c r="K380" s="2" t="n">
        <v>1.958</v>
      </c>
      <c r="L380" s="2" t="n">
        <v>4.6</v>
      </c>
      <c r="M380" s="2" t="n">
        <v>3.915</v>
      </c>
      <c r="N380" s="2" t="n">
        <v>0.986</v>
      </c>
      <c r="O380" s="2" t="n">
        <v>-0.009</v>
      </c>
    </row>
    <row r="381" customFormat="false" ht="12.75" hidden="false" customHeight="false" outlineLevel="0" collapsed="false">
      <c r="A381" s="3" t="n">
        <v>43447.9523032407</v>
      </c>
      <c r="B381" s="2" t="n">
        <v>6.33333333319752</v>
      </c>
      <c r="C381" s="2" t="n">
        <v>2.7343</v>
      </c>
      <c r="D381" s="2" t="n">
        <v>19.47</v>
      </c>
      <c r="E381" s="2" t="n">
        <v>0.038</v>
      </c>
      <c r="F381" s="2" t="n">
        <v>21.61</v>
      </c>
      <c r="G381" s="2" t="n">
        <v>2.945</v>
      </c>
      <c r="H381" s="2" t="n">
        <v>100</v>
      </c>
      <c r="I381" s="2" t="n">
        <v>589.3</v>
      </c>
      <c r="J381" s="2" t="n">
        <v>30</v>
      </c>
      <c r="K381" s="2" t="n">
        <v>1.958</v>
      </c>
      <c r="L381" s="2" t="n">
        <v>4.59</v>
      </c>
      <c r="M381" s="2" t="n">
        <v>3.914</v>
      </c>
      <c r="N381" s="2" t="n">
        <v>0.987</v>
      </c>
      <c r="O381" s="2" t="n">
        <v>-0.009</v>
      </c>
    </row>
    <row r="382" customFormat="false" ht="12.75" hidden="false" customHeight="false" outlineLevel="0" collapsed="false">
      <c r="A382" s="3" t="n">
        <v>43447.9529976852</v>
      </c>
      <c r="B382" s="2" t="n">
        <v>6.34999999991851</v>
      </c>
      <c r="C382" s="2" t="n">
        <v>2.7343</v>
      </c>
      <c r="D382" s="2" t="n">
        <v>19.47</v>
      </c>
      <c r="E382" s="2" t="n">
        <v>0.038</v>
      </c>
      <c r="F382" s="2" t="n">
        <v>21.61</v>
      </c>
      <c r="G382" s="2" t="n">
        <v>2.949</v>
      </c>
      <c r="H382" s="2" t="n">
        <v>100</v>
      </c>
      <c r="I382" s="2" t="n">
        <v>588.3</v>
      </c>
      <c r="J382" s="2" t="n">
        <v>30</v>
      </c>
      <c r="K382" s="2" t="n">
        <v>1.958</v>
      </c>
      <c r="L382" s="2" t="n">
        <v>4.59</v>
      </c>
      <c r="M382" s="2" t="n">
        <v>3.913</v>
      </c>
      <c r="N382" s="2" t="n">
        <v>0.987</v>
      </c>
      <c r="O382" s="2" t="n">
        <v>-0.009</v>
      </c>
    </row>
    <row r="383" customFormat="false" ht="12.75" hidden="false" customHeight="false" outlineLevel="0" collapsed="false">
      <c r="A383" s="3" t="n">
        <v>43447.9536921296</v>
      </c>
      <c r="B383" s="2" t="n">
        <v>6.3666666666395</v>
      </c>
      <c r="C383" s="2" t="n">
        <v>2.7343</v>
      </c>
      <c r="D383" s="2" t="n">
        <v>19.47</v>
      </c>
      <c r="E383" s="2" t="n">
        <v>0.038</v>
      </c>
      <c r="F383" s="2" t="n">
        <v>21.61</v>
      </c>
      <c r="G383" s="2" t="n">
        <v>2.949</v>
      </c>
      <c r="H383" s="2" t="n">
        <v>100</v>
      </c>
      <c r="I383" s="2" t="n">
        <v>588.6</v>
      </c>
      <c r="J383" s="2" t="n">
        <v>30</v>
      </c>
      <c r="K383" s="2" t="n">
        <v>1.958</v>
      </c>
      <c r="L383" s="2" t="n">
        <v>4.59</v>
      </c>
      <c r="M383" s="2" t="n">
        <v>3.915</v>
      </c>
      <c r="N383" s="2" t="n">
        <v>0.987</v>
      </c>
      <c r="O383" s="2" t="n">
        <v>-0.009</v>
      </c>
    </row>
    <row r="384" customFormat="false" ht="12.75" hidden="false" customHeight="false" outlineLevel="0" collapsed="false">
      <c r="A384" s="3" t="n">
        <v>43447.9543865741</v>
      </c>
      <c r="B384" s="2" t="n">
        <v>6.38333333318587</v>
      </c>
      <c r="C384" s="2" t="n">
        <v>2.7343</v>
      </c>
      <c r="D384" s="2" t="n">
        <v>19.47</v>
      </c>
      <c r="E384" s="2" t="n">
        <v>0.038</v>
      </c>
      <c r="F384" s="2" t="n">
        <v>21.61</v>
      </c>
      <c r="G384" s="2" t="n">
        <v>2.948</v>
      </c>
      <c r="H384" s="2" t="n">
        <v>100</v>
      </c>
      <c r="I384" s="2" t="n">
        <v>588.2</v>
      </c>
      <c r="J384" s="2" t="n">
        <v>30</v>
      </c>
      <c r="K384" s="2" t="n">
        <v>1.958</v>
      </c>
      <c r="L384" s="2" t="n">
        <v>4.59</v>
      </c>
      <c r="M384" s="2" t="n">
        <v>3.917</v>
      </c>
      <c r="N384" s="2" t="n">
        <v>0.987</v>
      </c>
      <c r="O384" s="2" t="n">
        <v>-0.009</v>
      </c>
    </row>
    <row r="385" customFormat="false" ht="12.75" hidden="false" customHeight="false" outlineLevel="0" collapsed="false">
      <c r="A385" s="3" t="n">
        <v>43447.9550810185</v>
      </c>
      <c r="B385" s="2" t="n">
        <v>6.39999999990687</v>
      </c>
      <c r="C385" s="2" t="n">
        <v>2.7343</v>
      </c>
      <c r="D385" s="2" t="n">
        <v>19.47</v>
      </c>
      <c r="E385" s="2" t="n">
        <v>0.038</v>
      </c>
      <c r="F385" s="2" t="n">
        <v>21.61</v>
      </c>
      <c r="G385" s="2" t="n">
        <v>2.945</v>
      </c>
      <c r="H385" s="2" t="n">
        <v>100</v>
      </c>
      <c r="I385" s="2" t="n">
        <v>588.3</v>
      </c>
      <c r="J385" s="2" t="n">
        <v>30</v>
      </c>
      <c r="K385" s="2" t="n">
        <v>1.958</v>
      </c>
      <c r="L385" s="2" t="n">
        <v>4.59</v>
      </c>
      <c r="M385" s="2" t="n">
        <v>3.916</v>
      </c>
      <c r="N385" s="2" t="n">
        <v>0.987</v>
      </c>
      <c r="O385" s="2" t="n">
        <v>-0.009</v>
      </c>
    </row>
    <row r="386" customFormat="false" ht="12.75" hidden="false" customHeight="false" outlineLevel="0" collapsed="false">
      <c r="A386" s="3" t="n">
        <v>43447.955775463</v>
      </c>
      <c r="B386" s="2" t="n">
        <v>6.41666666662786</v>
      </c>
      <c r="C386" s="2" t="n">
        <v>2.7798</v>
      </c>
      <c r="D386" s="2" t="n">
        <v>19.45</v>
      </c>
      <c r="E386" s="2" t="n">
        <v>0.038</v>
      </c>
      <c r="F386" s="2" t="n">
        <v>21.61</v>
      </c>
      <c r="G386" s="2" t="n">
        <v>2.943</v>
      </c>
      <c r="H386" s="2" t="n">
        <v>100</v>
      </c>
      <c r="I386" s="2" t="n">
        <v>588</v>
      </c>
      <c r="J386" s="2" t="n">
        <v>29.9</v>
      </c>
      <c r="K386" s="2" t="n">
        <v>1.957</v>
      </c>
      <c r="L386" s="2" t="n">
        <v>4.59</v>
      </c>
      <c r="M386" s="2" t="n">
        <v>3.913</v>
      </c>
      <c r="N386" s="2" t="n">
        <v>0.988</v>
      </c>
      <c r="O386" s="2" t="n">
        <v>-0.009</v>
      </c>
    </row>
    <row r="387" customFormat="false" ht="12.75" hidden="false" customHeight="false" outlineLevel="0" collapsed="false">
      <c r="A387" s="3" t="n">
        <v>43447.9564699074</v>
      </c>
      <c r="B387" s="2" t="n">
        <v>6.43333333334886</v>
      </c>
      <c r="C387" s="2" t="n">
        <v>2.8483</v>
      </c>
      <c r="D387" s="2" t="n">
        <v>19.41</v>
      </c>
      <c r="E387" s="2" t="n">
        <v>0.038</v>
      </c>
      <c r="F387" s="2" t="n">
        <v>21.61</v>
      </c>
      <c r="G387" s="2" t="n">
        <v>2.944</v>
      </c>
      <c r="H387" s="2" t="n">
        <v>100</v>
      </c>
      <c r="I387" s="2" t="n">
        <v>588</v>
      </c>
      <c r="J387" s="2" t="n">
        <v>29.9</v>
      </c>
      <c r="K387" s="2" t="n">
        <v>1.958</v>
      </c>
      <c r="L387" s="2" t="n">
        <v>4.58</v>
      </c>
      <c r="M387" s="2" t="n">
        <v>3.915</v>
      </c>
      <c r="N387" s="2" t="n">
        <v>0.987</v>
      </c>
      <c r="O387" s="2" t="n">
        <v>-0.009</v>
      </c>
    </row>
    <row r="388" customFormat="false" ht="12.75" hidden="false" customHeight="false" outlineLevel="0" collapsed="false">
      <c r="A388" s="3" t="n">
        <v>43447.9571643519</v>
      </c>
      <c r="B388" s="2" t="n">
        <v>6.44999999989523</v>
      </c>
      <c r="C388" s="2" t="n">
        <v>2.8551</v>
      </c>
      <c r="D388" s="2" t="n">
        <v>19.41</v>
      </c>
      <c r="E388" s="2" t="n">
        <v>0.038</v>
      </c>
      <c r="F388" s="2" t="n">
        <v>21.61</v>
      </c>
      <c r="G388" s="2" t="n">
        <v>2.946</v>
      </c>
      <c r="H388" s="2" t="n">
        <v>100</v>
      </c>
      <c r="I388" s="2" t="n">
        <v>589</v>
      </c>
      <c r="J388" s="2" t="n">
        <v>29.9</v>
      </c>
      <c r="K388" s="2" t="n">
        <v>1.958</v>
      </c>
      <c r="L388" s="2" t="n">
        <v>4.58</v>
      </c>
      <c r="M388" s="2" t="n">
        <v>3.919</v>
      </c>
      <c r="N388" s="2" t="n">
        <v>0.987</v>
      </c>
      <c r="O388" s="2" t="n">
        <v>-0.009</v>
      </c>
    </row>
    <row r="389" customFormat="false" ht="12.75" hidden="false" customHeight="false" outlineLevel="0" collapsed="false">
      <c r="A389" s="3" t="n">
        <v>43447.9578587963</v>
      </c>
      <c r="B389" s="2" t="n">
        <v>6.46666666661622</v>
      </c>
      <c r="C389" s="2" t="n">
        <v>2.8596</v>
      </c>
      <c r="D389" s="2" t="n">
        <v>19.41</v>
      </c>
      <c r="E389" s="2" t="n">
        <v>0.038</v>
      </c>
      <c r="F389" s="2" t="n">
        <v>21.61</v>
      </c>
      <c r="G389" s="2" t="n">
        <v>2.948</v>
      </c>
      <c r="H389" s="2" t="n">
        <v>100</v>
      </c>
      <c r="I389" s="2" t="n">
        <v>587.8</v>
      </c>
      <c r="J389" s="2" t="n">
        <v>30</v>
      </c>
      <c r="K389" s="2" t="n">
        <v>1.958</v>
      </c>
      <c r="L389" s="2" t="n">
        <v>4.59</v>
      </c>
      <c r="M389" s="2" t="n">
        <v>3.917</v>
      </c>
      <c r="N389" s="2" t="n">
        <v>0.986</v>
      </c>
      <c r="O389" s="2" t="n">
        <v>-0.009</v>
      </c>
    </row>
    <row r="390" customFormat="false" ht="12.75" hidden="false" customHeight="false" outlineLevel="0" collapsed="false">
      <c r="A390" s="3" t="n">
        <v>43447.9585532407</v>
      </c>
      <c r="B390" s="2" t="n">
        <v>6.48333333333721</v>
      </c>
      <c r="C390" s="2" t="n">
        <v>2.8596</v>
      </c>
      <c r="D390" s="2" t="n">
        <v>19.41</v>
      </c>
      <c r="E390" s="2" t="n">
        <v>0.038</v>
      </c>
      <c r="F390" s="2" t="n">
        <v>21.61</v>
      </c>
      <c r="G390" s="2" t="n">
        <v>2.946</v>
      </c>
      <c r="H390" s="2" t="n">
        <v>100</v>
      </c>
      <c r="I390" s="2" t="n">
        <v>588.7</v>
      </c>
      <c r="J390" s="2" t="n">
        <v>29.9</v>
      </c>
      <c r="K390" s="2" t="n">
        <v>1.957</v>
      </c>
      <c r="L390" s="2" t="n">
        <v>4.59</v>
      </c>
      <c r="M390" s="2" t="n">
        <v>3.915</v>
      </c>
      <c r="N390" s="2" t="n">
        <v>0.986</v>
      </c>
      <c r="O390" s="2" t="n">
        <v>-0.009</v>
      </c>
    </row>
    <row r="391" customFormat="false" ht="12.75" hidden="false" customHeight="false" outlineLevel="0" collapsed="false">
      <c r="A391" s="3" t="n">
        <v>43447.9592476852</v>
      </c>
      <c r="B391" s="2" t="n">
        <v>6.49999999988359</v>
      </c>
      <c r="C391" s="2" t="n">
        <v>2.8596</v>
      </c>
      <c r="D391" s="2" t="n">
        <v>19.41</v>
      </c>
      <c r="E391" s="2" t="n">
        <v>0.038</v>
      </c>
      <c r="F391" s="2" t="n">
        <v>21.61</v>
      </c>
      <c r="G391" s="2" t="n">
        <v>2.944</v>
      </c>
      <c r="H391" s="2" t="n">
        <v>100</v>
      </c>
      <c r="I391" s="2" t="n">
        <v>589.4</v>
      </c>
      <c r="J391" s="2" t="n">
        <v>29.9</v>
      </c>
      <c r="K391" s="2" t="n">
        <v>1.958</v>
      </c>
      <c r="L391" s="2" t="n">
        <v>4.59</v>
      </c>
      <c r="M391" s="2" t="n">
        <v>3.915</v>
      </c>
      <c r="N391" s="2" t="n">
        <v>0.986</v>
      </c>
      <c r="O391" s="2" t="n">
        <v>-0.009</v>
      </c>
    </row>
    <row r="392" customFormat="false" ht="12.75" hidden="false" customHeight="false" outlineLevel="0" collapsed="false">
      <c r="A392" s="3" t="n">
        <v>43447.9599421296</v>
      </c>
      <c r="B392" s="2" t="n">
        <v>6.51666666660458</v>
      </c>
      <c r="C392" s="2" t="n">
        <v>2.8596</v>
      </c>
      <c r="D392" s="2" t="n">
        <v>19.41</v>
      </c>
      <c r="E392" s="2" t="n">
        <v>0.038</v>
      </c>
      <c r="F392" s="2" t="n">
        <v>21.61</v>
      </c>
      <c r="G392" s="2" t="n">
        <v>2.944</v>
      </c>
      <c r="H392" s="2" t="n">
        <v>100</v>
      </c>
      <c r="I392" s="2" t="n">
        <v>588.1</v>
      </c>
      <c r="J392" s="2" t="n">
        <v>30</v>
      </c>
      <c r="K392" s="2" t="n">
        <v>1.958</v>
      </c>
      <c r="L392" s="2" t="n">
        <v>4.59</v>
      </c>
      <c r="M392" s="2" t="n">
        <v>3.916</v>
      </c>
      <c r="N392" s="2" t="n">
        <v>0.987</v>
      </c>
      <c r="O392" s="2" t="n">
        <v>-0.009</v>
      </c>
    </row>
    <row r="393" customFormat="false" ht="12.75" hidden="false" customHeight="false" outlineLevel="0" collapsed="false">
      <c r="A393" s="3" t="n">
        <v>43447.9606365741</v>
      </c>
      <c r="B393" s="2" t="n">
        <v>6.53333333332557</v>
      </c>
      <c r="C393" s="2" t="n">
        <v>2.8596</v>
      </c>
      <c r="D393" s="2" t="n">
        <v>19.41</v>
      </c>
      <c r="E393" s="2" t="n">
        <v>0.038</v>
      </c>
      <c r="F393" s="2" t="n">
        <v>21.61</v>
      </c>
      <c r="G393" s="2" t="n">
        <v>2.944</v>
      </c>
      <c r="H393" s="2" t="n">
        <v>100</v>
      </c>
      <c r="I393" s="2" t="n">
        <v>588.7</v>
      </c>
      <c r="J393" s="2" t="n">
        <v>29.9</v>
      </c>
      <c r="K393" s="2" t="n">
        <v>1.957</v>
      </c>
      <c r="L393" s="2" t="n">
        <v>4.6</v>
      </c>
      <c r="M393" s="2" t="n">
        <v>3.916</v>
      </c>
      <c r="N393" s="2" t="n">
        <v>0.987</v>
      </c>
      <c r="O393" s="2" t="n">
        <v>-0.009</v>
      </c>
    </row>
    <row r="394" customFormat="false" ht="12.75" hidden="false" customHeight="false" outlineLevel="0" collapsed="false">
      <c r="A394" s="3" t="n">
        <v>43447.9613310185</v>
      </c>
      <c r="B394" s="2" t="n">
        <v>6.54999999987194</v>
      </c>
      <c r="C394" s="2" t="n">
        <v>2.9019</v>
      </c>
      <c r="D394" s="2" t="n">
        <v>19.39</v>
      </c>
      <c r="E394" s="2" t="n">
        <v>0.038</v>
      </c>
      <c r="F394" s="2" t="n">
        <v>21.61</v>
      </c>
      <c r="G394" s="2" t="n">
        <v>2.947</v>
      </c>
      <c r="H394" s="2" t="n">
        <v>100</v>
      </c>
      <c r="I394" s="2" t="n">
        <v>589.6</v>
      </c>
      <c r="J394" s="2" t="n">
        <v>30</v>
      </c>
      <c r="K394" s="2" t="n">
        <v>1.957</v>
      </c>
      <c r="L394" s="2" t="n">
        <v>4.6</v>
      </c>
      <c r="M394" s="2" t="n">
        <v>3.916</v>
      </c>
      <c r="N394" s="2" t="n">
        <v>0.986</v>
      </c>
      <c r="O394" s="2" t="n">
        <v>-0.009</v>
      </c>
    </row>
    <row r="395" customFormat="false" ht="12.75" hidden="false" customHeight="false" outlineLevel="0" collapsed="false">
      <c r="A395" s="3" t="n">
        <v>43447.962025463</v>
      </c>
      <c r="B395" s="2" t="n">
        <v>6.56666666659294</v>
      </c>
      <c r="C395" s="2" t="n">
        <v>2.9621</v>
      </c>
      <c r="D395" s="2" t="n">
        <v>19.36</v>
      </c>
      <c r="E395" s="2" t="n">
        <v>0.038</v>
      </c>
      <c r="F395" s="2" t="n">
        <v>21.61</v>
      </c>
      <c r="G395" s="2" t="n">
        <v>2.949</v>
      </c>
      <c r="H395" s="2" t="n">
        <v>100</v>
      </c>
      <c r="I395" s="2" t="n">
        <v>589.9</v>
      </c>
      <c r="J395" s="2" t="n">
        <v>30</v>
      </c>
      <c r="K395" s="2" t="n">
        <v>1.957</v>
      </c>
      <c r="L395" s="2" t="n">
        <v>4.6</v>
      </c>
      <c r="M395" s="2" t="n">
        <v>3.914</v>
      </c>
      <c r="N395" s="2" t="n">
        <v>0.987</v>
      </c>
      <c r="O395" s="2" t="n">
        <v>-0.009</v>
      </c>
    </row>
    <row r="396" customFormat="false" ht="12.75" hidden="false" customHeight="false" outlineLevel="0" collapsed="false">
      <c r="A396" s="3" t="n">
        <v>43447.9627199074</v>
      </c>
      <c r="B396" s="2" t="n">
        <v>6.58333333331393</v>
      </c>
      <c r="C396" s="2" t="n">
        <v>2.9606</v>
      </c>
      <c r="D396" s="2" t="n">
        <v>19.36</v>
      </c>
      <c r="E396" s="2" t="n">
        <v>0.038</v>
      </c>
      <c r="F396" s="2" t="n">
        <v>21.61</v>
      </c>
      <c r="G396" s="2" t="n">
        <v>2.948</v>
      </c>
      <c r="H396" s="2" t="n">
        <v>100</v>
      </c>
      <c r="I396" s="2" t="n">
        <v>588.4</v>
      </c>
      <c r="J396" s="2" t="n">
        <v>30</v>
      </c>
      <c r="K396" s="2" t="n">
        <v>1.958</v>
      </c>
      <c r="L396" s="2" t="n">
        <v>4.6</v>
      </c>
      <c r="M396" s="2" t="n">
        <v>3.912</v>
      </c>
      <c r="N396" s="2" t="n">
        <v>0.987</v>
      </c>
      <c r="O396" s="2" t="n">
        <v>-0.009</v>
      </c>
    </row>
    <row r="397" customFormat="false" ht="12.75" hidden="false" customHeight="false" outlineLevel="0" collapsed="false">
      <c r="A397" s="3" t="n">
        <v>43447.9634143519</v>
      </c>
      <c r="B397" s="2" t="n">
        <v>6.5999999998603</v>
      </c>
      <c r="C397" s="2" t="n">
        <v>2.9608</v>
      </c>
      <c r="D397" s="2" t="n">
        <v>19.35</v>
      </c>
      <c r="E397" s="2" t="n">
        <v>0.038</v>
      </c>
      <c r="F397" s="2" t="n">
        <v>21.61</v>
      </c>
      <c r="G397" s="2" t="n">
        <v>2.945</v>
      </c>
      <c r="H397" s="2" t="n">
        <v>100</v>
      </c>
      <c r="I397" s="2" t="n">
        <v>588.9</v>
      </c>
      <c r="J397" s="2" t="n">
        <v>30</v>
      </c>
      <c r="K397" s="2" t="n">
        <v>1.958</v>
      </c>
      <c r="L397" s="2" t="n">
        <v>4.59</v>
      </c>
      <c r="M397" s="2" t="n">
        <v>3.913</v>
      </c>
      <c r="N397" s="2" t="n">
        <v>0.987</v>
      </c>
      <c r="O397" s="2" t="n">
        <v>-0.009</v>
      </c>
    </row>
    <row r="398" customFormat="false" ht="12.75" hidden="false" customHeight="false" outlineLevel="0" collapsed="false">
      <c r="A398" s="3" t="n">
        <v>43447.9641087963</v>
      </c>
      <c r="B398" s="2" t="n">
        <v>6.6166666665813</v>
      </c>
      <c r="C398" s="2" t="n">
        <v>2.9608</v>
      </c>
      <c r="D398" s="2" t="n">
        <v>19.35</v>
      </c>
      <c r="E398" s="2" t="n">
        <v>0.038</v>
      </c>
      <c r="F398" s="2" t="n">
        <v>21.61</v>
      </c>
      <c r="G398" s="2" t="n">
        <v>2.943</v>
      </c>
      <c r="H398" s="2" t="n">
        <v>100</v>
      </c>
      <c r="I398" s="2" t="n">
        <v>589.4</v>
      </c>
      <c r="J398" s="2" t="n">
        <v>29.9</v>
      </c>
      <c r="K398" s="2" t="n">
        <v>1.957</v>
      </c>
      <c r="L398" s="2" t="n">
        <v>4.59</v>
      </c>
      <c r="M398" s="2" t="n">
        <v>3.916</v>
      </c>
      <c r="N398" s="2" t="n">
        <v>0.986</v>
      </c>
      <c r="O398" s="2" t="n">
        <v>-0.009</v>
      </c>
    </row>
    <row r="399" customFormat="false" ht="12.75" hidden="false" customHeight="false" outlineLevel="0" collapsed="false">
      <c r="A399" s="3" t="n">
        <v>43447.9648032407</v>
      </c>
      <c r="B399" s="2" t="n">
        <v>6.63333333330229</v>
      </c>
      <c r="C399" s="2" t="n">
        <v>2.9608</v>
      </c>
      <c r="D399" s="2" t="n">
        <v>19.35</v>
      </c>
      <c r="E399" s="2" t="n">
        <v>0.038</v>
      </c>
      <c r="F399" s="2" t="n">
        <v>21.61</v>
      </c>
      <c r="G399" s="2" t="n">
        <v>2.944</v>
      </c>
      <c r="H399" s="2" t="n">
        <v>100</v>
      </c>
      <c r="I399" s="2" t="n">
        <v>589.1</v>
      </c>
      <c r="J399" s="2" t="n">
        <v>29.9</v>
      </c>
      <c r="K399" s="2" t="n">
        <v>1.957</v>
      </c>
      <c r="L399" s="2" t="n">
        <v>4.58</v>
      </c>
      <c r="M399" s="2" t="n">
        <v>3.916</v>
      </c>
      <c r="N399" s="2" t="n">
        <v>0.986</v>
      </c>
      <c r="O399" s="2" t="n">
        <v>-0.009</v>
      </c>
    </row>
    <row r="400" customFormat="false" ht="12.75" hidden="false" customHeight="false" outlineLevel="0" collapsed="false">
      <c r="A400" s="3" t="n">
        <v>43447.9654976852</v>
      </c>
      <c r="B400" s="2" t="n">
        <v>6.64999999984866</v>
      </c>
      <c r="C400" s="2" t="n">
        <v>2.9608</v>
      </c>
      <c r="D400" s="2" t="n">
        <v>19.35</v>
      </c>
      <c r="E400" s="2" t="n">
        <v>0.038</v>
      </c>
      <c r="F400" s="2" t="n">
        <v>21.61</v>
      </c>
      <c r="G400" s="2" t="n">
        <v>2.946</v>
      </c>
      <c r="H400" s="2" t="n">
        <v>100</v>
      </c>
      <c r="I400" s="2" t="n">
        <v>590.5</v>
      </c>
      <c r="J400" s="2" t="n">
        <v>29.9</v>
      </c>
      <c r="K400" s="2" t="n">
        <v>1.957</v>
      </c>
      <c r="L400" s="2" t="n">
        <v>4.59</v>
      </c>
      <c r="M400" s="2" t="n">
        <v>3.915</v>
      </c>
      <c r="N400" s="2" t="n">
        <v>0.987</v>
      </c>
      <c r="O400" s="2" t="n">
        <v>-0.009</v>
      </c>
    </row>
    <row r="401" customFormat="false" ht="12.75" hidden="false" customHeight="false" outlineLevel="0" collapsed="false">
      <c r="A401" s="3" t="n">
        <v>43447.9661921296</v>
      </c>
      <c r="B401" s="2" t="n">
        <v>6.66666666656965</v>
      </c>
      <c r="C401" s="2" t="n">
        <v>2.9608</v>
      </c>
      <c r="D401" s="2" t="n">
        <v>19.35</v>
      </c>
      <c r="E401" s="2" t="n">
        <v>0.038</v>
      </c>
      <c r="F401" s="2" t="n">
        <v>21.61</v>
      </c>
      <c r="G401" s="2" t="n">
        <v>2.948</v>
      </c>
      <c r="H401" s="2" t="n">
        <v>100</v>
      </c>
      <c r="I401" s="2" t="n">
        <v>588.1</v>
      </c>
      <c r="J401" s="2" t="n">
        <v>30</v>
      </c>
      <c r="K401" s="2" t="n">
        <v>1.957</v>
      </c>
      <c r="L401" s="2" t="n">
        <v>4.59</v>
      </c>
      <c r="M401" s="2" t="n">
        <v>3.916</v>
      </c>
      <c r="N401" s="2" t="n">
        <v>0.987</v>
      </c>
      <c r="O401" s="2" t="n">
        <v>-0.009</v>
      </c>
    </row>
    <row r="402" customFormat="false" ht="12.75" hidden="false" customHeight="false" outlineLevel="0" collapsed="false">
      <c r="A402" s="3" t="n">
        <v>43447.9668865741</v>
      </c>
      <c r="B402" s="2" t="n">
        <v>6.68333333329065</v>
      </c>
      <c r="C402" s="2" t="n">
        <v>2.978</v>
      </c>
      <c r="D402" s="2" t="n">
        <v>19.34</v>
      </c>
      <c r="E402" s="2" t="n">
        <v>0.038</v>
      </c>
      <c r="F402" s="2" t="n">
        <v>21.61</v>
      </c>
      <c r="G402" s="2" t="n">
        <v>2.948</v>
      </c>
      <c r="H402" s="2" t="n">
        <v>100</v>
      </c>
      <c r="I402" s="2" t="n">
        <v>587.3</v>
      </c>
      <c r="J402" s="2" t="n">
        <v>30</v>
      </c>
      <c r="K402" s="2" t="n">
        <v>1.957</v>
      </c>
      <c r="L402" s="2" t="n">
        <v>4.59</v>
      </c>
      <c r="M402" s="2" t="n">
        <v>3.917</v>
      </c>
      <c r="N402" s="2" t="n">
        <v>0.986</v>
      </c>
      <c r="O402" s="2" t="n">
        <v>-0.009</v>
      </c>
    </row>
    <row r="403" customFormat="false" ht="12.75" hidden="false" customHeight="false" outlineLevel="0" collapsed="false">
      <c r="A403" s="3" t="n">
        <v>43447.9675810185</v>
      </c>
      <c r="B403" s="2" t="n">
        <v>6.70000000001164</v>
      </c>
      <c r="C403" s="2" t="n">
        <v>2.9994</v>
      </c>
      <c r="D403" s="2" t="n">
        <v>19.32</v>
      </c>
      <c r="E403" s="2" t="n">
        <v>0.038</v>
      </c>
      <c r="F403" s="2" t="n">
        <v>21.61</v>
      </c>
      <c r="G403" s="2" t="n">
        <v>2.946</v>
      </c>
      <c r="H403" s="2" t="n">
        <v>100</v>
      </c>
      <c r="I403" s="2" t="n">
        <v>588.9</v>
      </c>
      <c r="J403" s="2" t="n">
        <v>30</v>
      </c>
      <c r="K403" s="2" t="n">
        <v>1.957</v>
      </c>
      <c r="L403" s="2" t="n">
        <v>4.59</v>
      </c>
      <c r="M403" s="2" t="n">
        <v>3.916</v>
      </c>
      <c r="N403" s="2" t="n">
        <v>0.985</v>
      </c>
      <c r="O403" s="2" t="n">
        <v>-0.009</v>
      </c>
    </row>
    <row r="404" customFormat="false" ht="12.75" hidden="false" customHeight="false" outlineLevel="0" collapsed="false">
      <c r="A404" s="3" t="n">
        <v>43447.968275463</v>
      </c>
      <c r="B404" s="2" t="n">
        <v>6.71666666655801</v>
      </c>
      <c r="C404" s="2" t="n">
        <v>2.9932</v>
      </c>
      <c r="D404" s="2" t="n">
        <v>19.31</v>
      </c>
      <c r="E404" s="2" t="n">
        <v>0.038</v>
      </c>
      <c r="F404" s="2" t="n">
        <v>21.61</v>
      </c>
      <c r="G404" s="2" t="n">
        <v>2.944</v>
      </c>
      <c r="H404" s="2" t="n">
        <v>100</v>
      </c>
      <c r="I404" s="2" t="n">
        <v>588.2</v>
      </c>
      <c r="J404" s="2" t="n">
        <v>29.9</v>
      </c>
      <c r="K404" s="2" t="n">
        <v>1.956</v>
      </c>
      <c r="L404" s="2" t="n">
        <v>4.59</v>
      </c>
      <c r="M404" s="2" t="n">
        <v>3.915</v>
      </c>
      <c r="N404" s="2" t="n">
        <v>0.987</v>
      </c>
      <c r="O404" s="2" t="n">
        <v>-0.009</v>
      </c>
    </row>
    <row r="405" customFormat="false" ht="12.75" hidden="false" customHeight="false" outlineLevel="0" collapsed="false">
      <c r="A405" s="3" t="n">
        <v>43447.9689699074</v>
      </c>
      <c r="B405" s="2" t="n">
        <v>6.73333333327901</v>
      </c>
      <c r="C405" s="2" t="n">
        <v>2.9914</v>
      </c>
      <c r="D405" s="2" t="n">
        <v>19.31</v>
      </c>
      <c r="E405" s="2" t="n">
        <v>0.038</v>
      </c>
      <c r="F405" s="2" t="n">
        <v>21.61</v>
      </c>
      <c r="G405" s="2" t="n">
        <v>2.943</v>
      </c>
      <c r="H405" s="2" t="n">
        <v>100</v>
      </c>
      <c r="I405" s="2" t="n">
        <v>588.6</v>
      </c>
      <c r="J405" s="2" t="n">
        <v>30</v>
      </c>
      <c r="K405" s="2" t="n">
        <v>1.957</v>
      </c>
      <c r="L405" s="2" t="n">
        <v>4.59</v>
      </c>
      <c r="M405" s="2" t="n">
        <v>3.915</v>
      </c>
      <c r="N405" s="2" t="n">
        <v>0.988</v>
      </c>
      <c r="O405" s="2" t="n">
        <v>-0.009</v>
      </c>
    </row>
    <row r="406" customFormat="false" ht="12.75" hidden="false" customHeight="false" outlineLevel="0" collapsed="false">
      <c r="A406" s="3" t="n">
        <v>43447.9696643519</v>
      </c>
      <c r="B406" s="2" t="n">
        <v>6.75</v>
      </c>
      <c r="C406" s="2" t="n">
        <v>2.9914</v>
      </c>
      <c r="D406" s="2" t="n">
        <v>19.31</v>
      </c>
      <c r="E406" s="2" t="n">
        <v>0.038</v>
      </c>
      <c r="F406" s="2" t="n">
        <v>21.61</v>
      </c>
      <c r="G406" s="2" t="n">
        <v>2.943</v>
      </c>
      <c r="H406" s="2" t="n">
        <v>100</v>
      </c>
      <c r="I406" s="2" t="n">
        <v>588.2</v>
      </c>
      <c r="J406" s="2" t="n">
        <v>30</v>
      </c>
      <c r="K406" s="2" t="n">
        <v>1.957</v>
      </c>
      <c r="L406" s="2" t="n">
        <v>4.58</v>
      </c>
      <c r="M406" s="2" t="n">
        <v>3.915</v>
      </c>
      <c r="N406" s="2" t="n">
        <v>0.988</v>
      </c>
      <c r="O406" s="2" t="n">
        <v>-0.009</v>
      </c>
    </row>
    <row r="407" customFormat="false" ht="12.75" hidden="false" customHeight="false" outlineLevel="0" collapsed="false">
      <c r="A407" s="3" t="n">
        <v>43447.9703587963</v>
      </c>
      <c r="B407" s="2" t="n">
        <v>6.76666666654637</v>
      </c>
      <c r="C407" s="2" t="n">
        <v>2.9914</v>
      </c>
      <c r="D407" s="2" t="n">
        <v>19.31</v>
      </c>
      <c r="E407" s="2" t="n">
        <v>0.038</v>
      </c>
      <c r="F407" s="2" t="n">
        <v>21.61</v>
      </c>
      <c r="G407" s="2" t="n">
        <v>2.945</v>
      </c>
      <c r="H407" s="2" t="n">
        <v>100</v>
      </c>
      <c r="I407" s="2" t="n">
        <v>588.1</v>
      </c>
      <c r="J407" s="2" t="n">
        <v>30</v>
      </c>
      <c r="K407" s="2" t="n">
        <v>1.956</v>
      </c>
      <c r="L407" s="2" t="n">
        <v>4.59</v>
      </c>
      <c r="M407" s="2" t="n">
        <v>3.918</v>
      </c>
      <c r="N407" s="2" t="n">
        <v>0.987</v>
      </c>
      <c r="O407" s="2" t="n">
        <v>-0.009</v>
      </c>
    </row>
    <row r="408" customFormat="false" ht="12.75" hidden="false" customHeight="false" outlineLevel="0" collapsed="false">
      <c r="A408" s="3" t="n">
        <v>43447.9710532407</v>
      </c>
      <c r="B408" s="2" t="n">
        <v>6.78333333326737</v>
      </c>
      <c r="C408" s="2" t="n">
        <v>2.9914</v>
      </c>
      <c r="D408" s="2" t="n">
        <v>19.31</v>
      </c>
      <c r="E408" s="2" t="n">
        <v>0.038</v>
      </c>
      <c r="F408" s="2" t="n">
        <v>21.61</v>
      </c>
      <c r="G408" s="2" t="n">
        <v>2.947</v>
      </c>
      <c r="H408" s="2" t="n">
        <v>100</v>
      </c>
      <c r="I408" s="2" t="n">
        <v>588.9</v>
      </c>
      <c r="J408" s="2" t="n">
        <v>29.9</v>
      </c>
      <c r="K408" s="2" t="n">
        <v>1.956</v>
      </c>
      <c r="L408" s="2" t="n">
        <v>4.59</v>
      </c>
      <c r="M408" s="2" t="n">
        <v>3.918</v>
      </c>
      <c r="N408" s="2" t="n">
        <v>0.987</v>
      </c>
      <c r="O408" s="2" t="n">
        <v>-0.009</v>
      </c>
    </row>
    <row r="409" customFormat="false" ht="12.75" hidden="false" customHeight="false" outlineLevel="0" collapsed="false">
      <c r="A409" s="3" t="n">
        <v>43447.9717476852</v>
      </c>
      <c r="B409" s="2" t="n">
        <v>6.79999999998836</v>
      </c>
      <c r="C409" s="2" t="n">
        <v>2.9914</v>
      </c>
      <c r="D409" s="2" t="n">
        <v>19.31</v>
      </c>
      <c r="E409" s="2" t="n">
        <v>0.038</v>
      </c>
      <c r="F409" s="2" t="n">
        <v>21.61</v>
      </c>
      <c r="G409" s="2" t="n">
        <v>2.948</v>
      </c>
      <c r="H409" s="2" t="n">
        <v>100</v>
      </c>
      <c r="I409" s="2" t="n">
        <v>589.1</v>
      </c>
      <c r="J409" s="2" t="n">
        <v>30</v>
      </c>
      <c r="K409" s="2" t="n">
        <v>1.956</v>
      </c>
      <c r="L409" s="2" t="n">
        <v>4.59</v>
      </c>
      <c r="M409" s="2" t="n">
        <v>3.916</v>
      </c>
      <c r="N409" s="2" t="n">
        <v>0.987</v>
      </c>
      <c r="O409" s="2" t="n">
        <v>-0.009</v>
      </c>
    </row>
    <row r="410" customFormat="false" ht="12.75" hidden="false" customHeight="false" outlineLevel="0" collapsed="false">
      <c r="A410" s="3" t="n">
        <v>43447.9724421296</v>
      </c>
      <c r="B410" s="2" t="n">
        <v>6.81666666653473</v>
      </c>
      <c r="C410" s="2" t="n">
        <v>3.0098</v>
      </c>
      <c r="D410" s="2" t="n">
        <v>19.29</v>
      </c>
      <c r="E410" s="2" t="n">
        <v>0.038</v>
      </c>
      <c r="F410" s="2" t="n">
        <v>21.61</v>
      </c>
      <c r="G410" s="2" t="n">
        <v>2.947</v>
      </c>
      <c r="H410" s="2" t="n">
        <v>100</v>
      </c>
      <c r="I410" s="2" t="n">
        <v>589.2</v>
      </c>
      <c r="J410" s="2" t="n">
        <v>29.9</v>
      </c>
      <c r="K410" s="2" t="n">
        <v>1.956</v>
      </c>
      <c r="L410" s="2" t="n">
        <v>4.59</v>
      </c>
      <c r="M410" s="2" t="n">
        <v>3.916</v>
      </c>
      <c r="N410" s="2" t="n">
        <v>0.986</v>
      </c>
      <c r="O410" s="2" t="n">
        <v>-0.009</v>
      </c>
    </row>
    <row r="411" customFormat="false" ht="12.75" hidden="false" customHeight="false" outlineLevel="0" collapsed="false">
      <c r="A411" s="3" t="n">
        <v>43447.9731365741</v>
      </c>
      <c r="B411" s="2" t="n">
        <v>6.83333333325572</v>
      </c>
      <c r="C411" s="2" t="n">
        <v>3.0335</v>
      </c>
      <c r="D411" s="2" t="n">
        <v>19.27</v>
      </c>
      <c r="E411" s="2" t="n">
        <v>0.038</v>
      </c>
      <c r="F411" s="2" t="n">
        <v>21.61</v>
      </c>
      <c r="G411" s="2" t="n">
        <v>2.944</v>
      </c>
      <c r="H411" s="2" t="n">
        <v>100</v>
      </c>
      <c r="I411" s="2" t="n">
        <v>589.5</v>
      </c>
      <c r="J411" s="2" t="n">
        <v>29.9</v>
      </c>
      <c r="K411" s="2" t="n">
        <v>1.956</v>
      </c>
      <c r="L411" s="2" t="n">
        <v>4.59</v>
      </c>
      <c r="M411" s="2" t="n">
        <v>3.915</v>
      </c>
      <c r="N411" s="2" t="n">
        <v>0.987</v>
      </c>
      <c r="O411" s="2" t="n">
        <v>-0.009</v>
      </c>
    </row>
    <row r="412" customFormat="false" ht="12.75" hidden="false" customHeight="false" outlineLevel="0" collapsed="false">
      <c r="A412" s="3" t="n">
        <v>43447.9738310185</v>
      </c>
      <c r="B412" s="2" t="n">
        <v>6.84999999997672</v>
      </c>
      <c r="C412" s="2" t="n">
        <v>3.0281</v>
      </c>
      <c r="D412" s="2" t="n">
        <v>19.27</v>
      </c>
      <c r="E412" s="2" t="n">
        <v>0.038</v>
      </c>
      <c r="F412" s="2" t="n">
        <v>21.61</v>
      </c>
      <c r="G412" s="2" t="n">
        <v>2.943</v>
      </c>
      <c r="H412" s="2" t="n">
        <v>100</v>
      </c>
      <c r="I412" s="2" t="n">
        <v>588.4</v>
      </c>
      <c r="J412" s="2" t="n">
        <v>30</v>
      </c>
      <c r="K412" s="2" t="n">
        <v>1.956</v>
      </c>
      <c r="L412" s="2" t="n">
        <v>4.59</v>
      </c>
      <c r="M412" s="2" t="n">
        <v>3.917</v>
      </c>
      <c r="N412" s="2" t="n">
        <v>0.987</v>
      </c>
      <c r="O412" s="2" t="n">
        <v>-0.009</v>
      </c>
    </row>
    <row r="413" customFormat="false" ht="12.75" hidden="false" customHeight="false" outlineLevel="0" collapsed="false">
      <c r="A413" s="3" t="n">
        <v>43447.974525463</v>
      </c>
      <c r="B413" s="2" t="n">
        <v>6.86666666652309</v>
      </c>
      <c r="C413" s="2" t="n">
        <v>3.0265</v>
      </c>
      <c r="D413" s="2" t="n">
        <v>19.27</v>
      </c>
      <c r="E413" s="2" t="n">
        <v>0.038</v>
      </c>
      <c r="F413" s="2" t="n">
        <v>21.61</v>
      </c>
      <c r="G413" s="2" t="n">
        <v>2.945</v>
      </c>
      <c r="H413" s="2" t="n">
        <v>100</v>
      </c>
      <c r="I413" s="2" t="n">
        <v>588</v>
      </c>
      <c r="J413" s="2" t="n">
        <v>30</v>
      </c>
      <c r="K413" s="2" t="n">
        <v>1.956</v>
      </c>
      <c r="L413" s="2" t="n">
        <v>4.59</v>
      </c>
      <c r="M413" s="2" t="n">
        <v>3.916</v>
      </c>
      <c r="N413" s="2" t="n">
        <v>0.987</v>
      </c>
      <c r="O413" s="2" t="n">
        <v>-0.009</v>
      </c>
    </row>
    <row r="414" customFormat="false" ht="12.75" hidden="false" customHeight="false" outlineLevel="0" collapsed="false">
      <c r="A414" s="3" t="n">
        <v>43447.9752199074</v>
      </c>
      <c r="B414" s="2" t="n">
        <v>6.88333333324408</v>
      </c>
      <c r="C414" s="2" t="n">
        <v>3.0265</v>
      </c>
      <c r="D414" s="2" t="n">
        <v>19.27</v>
      </c>
      <c r="E414" s="2" t="n">
        <v>0.038</v>
      </c>
      <c r="F414" s="2" t="n">
        <v>21.61</v>
      </c>
      <c r="G414" s="2" t="n">
        <v>2.95</v>
      </c>
      <c r="H414" s="2" t="n">
        <v>100</v>
      </c>
      <c r="I414" s="2" t="n">
        <v>588.4</v>
      </c>
      <c r="J414" s="2" t="n">
        <v>29.9</v>
      </c>
      <c r="K414" s="2" t="n">
        <v>1.956</v>
      </c>
      <c r="L414" s="2" t="n">
        <v>4.59</v>
      </c>
      <c r="M414" s="2" t="n">
        <v>3.914</v>
      </c>
      <c r="N414" s="2" t="n">
        <v>0.987</v>
      </c>
      <c r="O414" s="2" t="n">
        <v>-0.009</v>
      </c>
    </row>
    <row r="415" customFormat="false" ht="12.75" hidden="false" customHeight="false" outlineLevel="0" collapsed="false">
      <c r="A415" s="3" t="n">
        <v>43447.9759143519</v>
      </c>
      <c r="B415" s="2" t="n">
        <v>6.89999999996508</v>
      </c>
      <c r="C415" s="2" t="n">
        <v>3.0265</v>
      </c>
      <c r="D415" s="2" t="n">
        <v>19.27</v>
      </c>
      <c r="E415" s="2" t="n">
        <v>0.038</v>
      </c>
      <c r="F415" s="2" t="n">
        <v>21.61</v>
      </c>
      <c r="G415" s="2" t="n">
        <v>2.95</v>
      </c>
      <c r="H415" s="2" t="n">
        <v>100</v>
      </c>
      <c r="I415" s="2" t="n">
        <v>587.5</v>
      </c>
      <c r="J415" s="2" t="n">
        <v>29.9</v>
      </c>
      <c r="K415" s="2" t="n">
        <v>1.956</v>
      </c>
      <c r="L415" s="2" t="n">
        <v>4.59</v>
      </c>
      <c r="M415" s="2" t="n">
        <v>3.916</v>
      </c>
      <c r="N415" s="2" t="n">
        <v>0.986</v>
      </c>
      <c r="O415" s="2" t="n">
        <v>-0.009</v>
      </c>
    </row>
    <row r="416" customFormat="false" ht="12.75" hidden="false" customHeight="false" outlineLevel="0" collapsed="false">
      <c r="A416" s="3" t="n">
        <v>43447.9766087963</v>
      </c>
      <c r="B416" s="2" t="n">
        <v>6.91666666668607</v>
      </c>
      <c r="C416" s="2" t="n">
        <v>3.0265</v>
      </c>
      <c r="D416" s="2" t="n">
        <v>19.27</v>
      </c>
      <c r="E416" s="2" t="n">
        <v>0.038</v>
      </c>
      <c r="F416" s="2" t="n">
        <v>21.61</v>
      </c>
      <c r="G416" s="2" t="n">
        <v>2.948</v>
      </c>
      <c r="H416" s="2" t="n">
        <v>100</v>
      </c>
      <c r="I416" s="2" t="n">
        <v>587.9</v>
      </c>
      <c r="J416" s="2" t="n">
        <v>30</v>
      </c>
      <c r="K416" s="2" t="n">
        <v>1.956</v>
      </c>
      <c r="L416" s="2" t="n">
        <v>4.59</v>
      </c>
      <c r="M416" s="2" t="n">
        <v>3.915</v>
      </c>
      <c r="N416" s="2" t="n">
        <v>0.987</v>
      </c>
      <c r="O416" s="2" t="n">
        <v>-0.009</v>
      </c>
    </row>
    <row r="417" customFormat="false" ht="12.75" hidden="false" customHeight="false" outlineLevel="0" collapsed="false">
      <c r="A417" s="3" t="n">
        <v>43447.9773032407</v>
      </c>
      <c r="B417" s="2" t="n">
        <v>6.93333333323244</v>
      </c>
      <c r="C417" s="2" t="n">
        <v>3.0265</v>
      </c>
      <c r="D417" s="2" t="n">
        <v>19.27</v>
      </c>
      <c r="E417" s="2" t="n">
        <v>0.038</v>
      </c>
      <c r="F417" s="2" t="n">
        <v>21.61</v>
      </c>
      <c r="G417" s="2" t="n">
        <v>2.945</v>
      </c>
      <c r="H417" s="2" t="n">
        <v>100</v>
      </c>
      <c r="I417" s="2" t="n">
        <v>589.4</v>
      </c>
      <c r="J417" s="2" t="n">
        <v>30</v>
      </c>
      <c r="K417" s="2" t="n">
        <v>1.956</v>
      </c>
      <c r="L417" s="2" t="n">
        <v>4.59</v>
      </c>
      <c r="M417" s="2" t="n">
        <v>3.915</v>
      </c>
      <c r="N417" s="2" t="n">
        <v>0.987</v>
      </c>
      <c r="O417" s="2" t="n">
        <v>-0.009</v>
      </c>
    </row>
    <row r="418" customFormat="false" ht="12.75" hidden="false" customHeight="false" outlineLevel="0" collapsed="false">
      <c r="A418" s="3" t="n">
        <v>43447.9779976852</v>
      </c>
      <c r="B418" s="2" t="n">
        <v>6.94999999995343</v>
      </c>
      <c r="C418" s="2" t="n">
        <v>3.0396</v>
      </c>
      <c r="D418" s="2" t="n">
        <v>19.25</v>
      </c>
      <c r="E418" s="2" t="n">
        <v>0.038</v>
      </c>
      <c r="F418" s="2" t="n">
        <v>21.61</v>
      </c>
      <c r="G418" s="2" t="n">
        <v>2.943</v>
      </c>
      <c r="H418" s="2" t="n">
        <v>100</v>
      </c>
      <c r="I418" s="2" t="n">
        <v>588.8</v>
      </c>
      <c r="J418" s="2" t="n">
        <v>29.9</v>
      </c>
      <c r="K418" s="2" t="n">
        <v>1.956</v>
      </c>
      <c r="L418" s="2" t="n">
        <v>4.6</v>
      </c>
      <c r="M418" s="2" t="n">
        <v>3.915</v>
      </c>
      <c r="N418" s="2" t="n">
        <v>0.987</v>
      </c>
      <c r="O418" s="2" t="n">
        <v>-0.009</v>
      </c>
    </row>
    <row r="419" customFormat="false" ht="12.75" hidden="false" customHeight="false" outlineLevel="0" collapsed="false">
      <c r="A419" s="3" t="n">
        <v>43447.9786921296</v>
      </c>
      <c r="B419" s="2" t="n">
        <v>6.96666666667443</v>
      </c>
      <c r="C419" s="2" t="n">
        <v>3.0547</v>
      </c>
      <c r="D419" s="2" t="n">
        <v>19.23</v>
      </c>
      <c r="E419" s="2" t="n">
        <v>0.038</v>
      </c>
      <c r="F419" s="2" t="n">
        <v>21.61</v>
      </c>
      <c r="G419" s="2" t="n">
        <v>2.943</v>
      </c>
      <c r="H419" s="2" t="n">
        <v>100</v>
      </c>
      <c r="I419" s="2" t="n">
        <v>589.2</v>
      </c>
      <c r="J419" s="2" t="n">
        <v>30</v>
      </c>
      <c r="K419" s="2" t="n">
        <v>1.956</v>
      </c>
      <c r="L419" s="2" t="n">
        <v>4.6</v>
      </c>
      <c r="M419" s="2" t="n">
        <v>3.915</v>
      </c>
      <c r="N419" s="2" t="n">
        <v>0.986</v>
      </c>
      <c r="O419" s="2" t="n">
        <v>-0.009</v>
      </c>
    </row>
    <row r="420" customFormat="false" ht="12.75" hidden="false" customHeight="false" outlineLevel="0" collapsed="false">
      <c r="A420" s="3" t="n">
        <v>43447.9793865741</v>
      </c>
      <c r="B420" s="2" t="n">
        <v>6.9833333332208</v>
      </c>
      <c r="C420" s="2" t="n">
        <v>3.0476</v>
      </c>
      <c r="D420" s="2" t="n">
        <v>19.22</v>
      </c>
      <c r="E420" s="2" t="n">
        <v>0.038</v>
      </c>
      <c r="F420" s="2" t="n">
        <v>21.61</v>
      </c>
      <c r="G420" s="2" t="n">
        <v>2.945</v>
      </c>
      <c r="H420" s="2" t="n">
        <v>100</v>
      </c>
      <c r="I420" s="2" t="n">
        <v>589.2</v>
      </c>
      <c r="J420" s="2" t="n">
        <v>30</v>
      </c>
      <c r="K420" s="2" t="n">
        <v>1.956</v>
      </c>
      <c r="L420" s="2" t="n">
        <v>4.6</v>
      </c>
      <c r="M420" s="2" t="n">
        <v>3.917</v>
      </c>
      <c r="N420" s="2" t="n">
        <v>0.982</v>
      </c>
      <c r="O420" s="2" t="n">
        <v>-0.009</v>
      </c>
    </row>
    <row r="421" customFormat="false" ht="12.75" hidden="false" customHeight="false" outlineLevel="0" collapsed="false">
      <c r="A421" s="3" t="n">
        <v>43447.9800810185</v>
      </c>
      <c r="B421" s="2" t="n">
        <v>6.99999999994179</v>
      </c>
      <c r="C421" s="2" t="n">
        <v>3.0455</v>
      </c>
      <c r="D421" s="2" t="n">
        <v>19.22</v>
      </c>
      <c r="E421" s="2" t="n">
        <v>0.038</v>
      </c>
      <c r="F421" s="2" t="n">
        <v>21.61</v>
      </c>
      <c r="G421" s="2" t="n">
        <v>2.947</v>
      </c>
      <c r="H421" s="2" t="n">
        <v>100</v>
      </c>
      <c r="I421" s="2" t="n">
        <v>589</v>
      </c>
      <c r="J421" s="2" t="n">
        <v>29.9</v>
      </c>
      <c r="K421" s="2" t="n">
        <v>1.956</v>
      </c>
      <c r="L421" s="2" t="n">
        <v>4.59</v>
      </c>
      <c r="M421" s="2" t="n">
        <v>3.918</v>
      </c>
      <c r="N421" s="2" t="n">
        <v>0.981</v>
      </c>
      <c r="O421" s="2" t="n">
        <v>-0.009</v>
      </c>
    </row>
    <row r="422" customFormat="false" ht="12.75" hidden="false" customHeight="false" outlineLevel="0" collapsed="false">
      <c r="A422" s="3" t="n">
        <v>43447.980775463</v>
      </c>
      <c r="B422" s="2" t="n">
        <v>7.01666666666279</v>
      </c>
      <c r="C422" s="2" t="n">
        <v>3.0455</v>
      </c>
      <c r="D422" s="2" t="n">
        <v>19.22</v>
      </c>
      <c r="E422" s="2" t="n">
        <v>0.038</v>
      </c>
      <c r="F422" s="2" t="n">
        <v>21.61</v>
      </c>
      <c r="G422" s="2" t="n">
        <v>2.948</v>
      </c>
      <c r="H422" s="2" t="n">
        <v>99.9</v>
      </c>
      <c r="I422" s="2" t="n">
        <v>588.9</v>
      </c>
      <c r="J422" s="2" t="n">
        <v>30</v>
      </c>
      <c r="K422" s="2" t="n">
        <v>1.955</v>
      </c>
      <c r="L422" s="2" t="n">
        <v>4.59</v>
      </c>
      <c r="M422" s="2" t="n">
        <v>3.916</v>
      </c>
      <c r="N422" s="2" t="n">
        <v>0.987</v>
      </c>
      <c r="O422" s="2" t="n">
        <v>-0.009</v>
      </c>
    </row>
    <row r="423" customFormat="false" ht="12.75" hidden="false" customHeight="false" outlineLevel="0" collapsed="false">
      <c r="A423" s="3" t="n">
        <v>43447.9814699074</v>
      </c>
      <c r="B423" s="2" t="n">
        <v>7.03333333320916</v>
      </c>
      <c r="C423" s="2" t="n">
        <v>3.0455</v>
      </c>
      <c r="D423" s="2" t="n">
        <v>19.22</v>
      </c>
      <c r="E423" s="2" t="n">
        <v>0.038</v>
      </c>
      <c r="F423" s="2" t="n">
        <v>21.61</v>
      </c>
      <c r="G423" s="2" t="n">
        <v>2.948</v>
      </c>
      <c r="H423" s="2" t="n">
        <v>99.9</v>
      </c>
      <c r="I423" s="2" t="n">
        <v>589.2</v>
      </c>
      <c r="J423" s="2" t="n">
        <v>30</v>
      </c>
      <c r="K423" s="2" t="n">
        <v>1.955</v>
      </c>
      <c r="L423" s="2" t="n">
        <v>4.6</v>
      </c>
      <c r="M423" s="2" t="n">
        <v>3.913</v>
      </c>
      <c r="N423" s="2" t="n">
        <v>0.987</v>
      </c>
      <c r="O423" s="2" t="n">
        <v>-0.009</v>
      </c>
    </row>
    <row r="424" customFormat="false" ht="12.75" hidden="false" customHeight="false" outlineLevel="0" collapsed="false">
      <c r="A424" s="3" t="n">
        <v>43447.9821643519</v>
      </c>
      <c r="B424" s="2" t="n">
        <v>7.04999999993015</v>
      </c>
      <c r="C424" s="2" t="n">
        <v>3.0455</v>
      </c>
      <c r="D424" s="2" t="n">
        <v>19.22</v>
      </c>
      <c r="E424" s="2" t="n">
        <v>0.038</v>
      </c>
      <c r="F424" s="2" t="n">
        <v>21.61</v>
      </c>
      <c r="G424" s="2" t="n">
        <v>2.946</v>
      </c>
      <c r="H424" s="2" t="n">
        <v>99.8</v>
      </c>
      <c r="I424" s="2" t="n">
        <v>588.1</v>
      </c>
      <c r="J424" s="2" t="n">
        <v>30</v>
      </c>
      <c r="K424" s="2" t="n">
        <v>1.955</v>
      </c>
      <c r="L424" s="2" t="n">
        <v>4.6</v>
      </c>
      <c r="M424" s="2" t="n">
        <v>3.916</v>
      </c>
      <c r="N424" s="2" t="n">
        <v>0.987</v>
      </c>
      <c r="O424" s="2" t="n">
        <v>-0.009</v>
      </c>
    </row>
    <row r="425" customFormat="false" ht="12.75" hidden="false" customHeight="false" outlineLevel="0" collapsed="false">
      <c r="A425" s="3" t="n">
        <v>43447.9828587963</v>
      </c>
      <c r="B425" s="2" t="n">
        <v>7.06666666665115</v>
      </c>
      <c r="C425" s="2" t="n">
        <v>3.0455</v>
      </c>
      <c r="D425" s="2" t="n">
        <v>19.22</v>
      </c>
      <c r="E425" s="2" t="n">
        <v>0.038</v>
      </c>
      <c r="F425" s="2" t="n">
        <v>21.61</v>
      </c>
      <c r="G425" s="2" t="n">
        <v>2.944</v>
      </c>
      <c r="H425" s="2" t="n">
        <v>99.8</v>
      </c>
      <c r="I425" s="2" t="n">
        <v>587.8</v>
      </c>
      <c r="J425" s="2" t="n">
        <v>29.9</v>
      </c>
      <c r="K425" s="2" t="n">
        <v>1.955</v>
      </c>
      <c r="L425" s="2" t="n">
        <v>4.6</v>
      </c>
      <c r="M425" s="2" t="n">
        <v>3.918</v>
      </c>
      <c r="N425" s="2" t="n">
        <v>0.988</v>
      </c>
      <c r="O425" s="2" t="n">
        <v>-0.009</v>
      </c>
    </row>
    <row r="426" customFormat="false" ht="12.75" hidden="false" customHeight="false" outlineLevel="0" collapsed="false">
      <c r="A426" s="3" t="n">
        <v>43447.9835532407</v>
      </c>
      <c r="B426" s="2" t="n">
        <v>7.08333333319752</v>
      </c>
      <c r="C426" s="2" t="n">
        <v>3.0578</v>
      </c>
      <c r="D426" s="2" t="n">
        <v>19.21</v>
      </c>
      <c r="E426" s="2" t="n">
        <v>0.038</v>
      </c>
      <c r="F426" s="2" t="n">
        <v>21.61</v>
      </c>
      <c r="G426" s="2" t="n">
        <v>2.943</v>
      </c>
      <c r="H426" s="2" t="n">
        <v>99.8</v>
      </c>
      <c r="I426" s="2" t="n">
        <v>589.9</v>
      </c>
      <c r="J426" s="2" t="n">
        <v>30</v>
      </c>
      <c r="K426" s="2" t="n">
        <v>1.955</v>
      </c>
      <c r="L426" s="2" t="n">
        <v>4.6</v>
      </c>
      <c r="M426" s="2" t="n">
        <v>3.918</v>
      </c>
      <c r="N426" s="2" t="n">
        <v>0.987</v>
      </c>
      <c r="O426" s="2" t="n">
        <v>-0.009</v>
      </c>
    </row>
    <row r="427" customFormat="false" ht="12.75" hidden="false" customHeight="false" outlineLevel="0" collapsed="false">
      <c r="A427" s="3" t="n">
        <v>43447.9842476852</v>
      </c>
      <c r="B427" s="2" t="n">
        <v>7.09999999991851</v>
      </c>
      <c r="C427" s="2" t="n">
        <v>3.0696</v>
      </c>
      <c r="D427" s="2" t="n">
        <v>19.18</v>
      </c>
      <c r="E427" s="2" t="n">
        <v>0.038</v>
      </c>
      <c r="F427" s="2" t="n">
        <v>21.61</v>
      </c>
      <c r="G427" s="2" t="n">
        <v>2.945</v>
      </c>
      <c r="H427" s="2" t="n">
        <v>99.7</v>
      </c>
      <c r="I427" s="2" t="n">
        <v>589.5</v>
      </c>
      <c r="J427" s="2" t="n">
        <v>30</v>
      </c>
      <c r="K427" s="2" t="n">
        <v>1.955</v>
      </c>
      <c r="L427" s="2" t="n">
        <v>4.59</v>
      </c>
      <c r="M427" s="2" t="n">
        <v>3.915</v>
      </c>
      <c r="N427" s="2" t="n">
        <v>0.986</v>
      </c>
      <c r="O427" s="2" t="n">
        <v>-0.009</v>
      </c>
    </row>
    <row r="428" customFormat="false" ht="12.75" hidden="false" customHeight="false" outlineLevel="0" collapsed="false">
      <c r="A428" s="3" t="n">
        <v>43447.9849421296</v>
      </c>
      <c r="B428" s="2" t="n">
        <v>7.1166666666395</v>
      </c>
      <c r="C428" s="2" t="n">
        <v>3.0584</v>
      </c>
      <c r="D428" s="2" t="n">
        <v>19.18</v>
      </c>
      <c r="E428" s="2" t="n">
        <v>0.038</v>
      </c>
      <c r="F428" s="2" t="n">
        <v>21.61</v>
      </c>
      <c r="G428" s="2" t="n">
        <v>2.949</v>
      </c>
      <c r="H428" s="2" t="n">
        <v>99.6</v>
      </c>
      <c r="I428" s="2" t="n">
        <v>589.1</v>
      </c>
      <c r="J428" s="2" t="n">
        <v>30</v>
      </c>
      <c r="K428" s="2" t="n">
        <v>1.955</v>
      </c>
      <c r="L428" s="2" t="n">
        <v>4.59</v>
      </c>
      <c r="M428" s="2" t="n">
        <v>3.914</v>
      </c>
      <c r="N428" s="2" t="n">
        <v>0.986</v>
      </c>
      <c r="O428" s="2" t="n">
        <v>-0.009</v>
      </c>
    </row>
    <row r="429" customFormat="false" ht="12.75" hidden="false" customHeight="false" outlineLevel="0" collapsed="false">
      <c r="A429" s="3" t="n">
        <v>43447.9856365741</v>
      </c>
      <c r="B429" s="2" t="n">
        <v>7.13333333318587</v>
      </c>
      <c r="C429" s="2" t="n">
        <v>3.0549</v>
      </c>
      <c r="D429" s="2" t="n">
        <v>19.18</v>
      </c>
      <c r="E429" s="2" t="n">
        <v>0.038</v>
      </c>
      <c r="F429" s="2" t="n">
        <v>21.61</v>
      </c>
      <c r="G429" s="2" t="n">
        <v>2.95</v>
      </c>
      <c r="H429" s="2" t="n">
        <v>99.6</v>
      </c>
      <c r="I429" s="2" t="n">
        <v>589.1</v>
      </c>
      <c r="J429" s="2" t="n">
        <v>29.9</v>
      </c>
      <c r="K429" s="2" t="n">
        <v>1.955</v>
      </c>
      <c r="L429" s="2" t="n">
        <v>4.59</v>
      </c>
      <c r="M429" s="2" t="n">
        <v>3.917</v>
      </c>
      <c r="N429" s="2" t="n">
        <v>0.984</v>
      </c>
      <c r="O429" s="2" t="n">
        <v>-0.009</v>
      </c>
    </row>
    <row r="430" customFormat="false" ht="12.75" hidden="false" customHeight="false" outlineLevel="0" collapsed="false">
      <c r="A430" s="3" t="n">
        <v>43447.9863310185</v>
      </c>
      <c r="B430" s="2" t="n">
        <v>7.14999999990687</v>
      </c>
      <c r="C430" s="2" t="n">
        <v>3.0549</v>
      </c>
      <c r="D430" s="2" t="n">
        <v>19.18</v>
      </c>
      <c r="E430" s="2" t="n">
        <v>0.038</v>
      </c>
      <c r="F430" s="2" t="n">
        <v>21.61</v>
      </c>
      <c r="G430" s="2" t="n">
        <v>2.948</v>
      </c>
      <c r="H430" s="2" t="n">
        <v>99.5</v>
      </c>
      <c r="I430" s="2" t="n">
        <v>588.1</v>
      </c>
      <c r="J430" s="2" t="n">
        <v>30</v>
      </c>
      <c r="K430" s="2" t="n">
        <v>1.955</v>
      </c>
      <c r="L430" s="2" t="n">
        <v>4.59</v>
      </c>
      <c r="M430" s="2" t="n">
        <v>3.918</v>
      </c>
      <c r="N430" s="2" t="n">
        <v>0.984</v>
      </c>
      <c r="O430" s="2" t="n">
        <v>-0.009</v>
      </c>
    </row>
    <row r="431" customFormat="false" ht="12.75" hidden="false" customHeight="false" outlineLevel="0" collapsed="false">
      <c r="A431" s="3" t="n">
        <v>43447.987025463</v>
      </c>
      <c r="B431" s="2" t="n">
        <v>7.16666666662786</v>
      </c>
      <c r="C431" s="2" t="n">
        <v>3.0549</v>
      </c>
      <c r="D431" s="2" t="n">
        <v>19.18</v>
      </c>
      <c r="E431" s="2" t="n">
        <v>0.038</v>
      </c>
      <c r="F431" s="2" t="n">
        <v>21.61</v>
      </c>
      <c r="G431" s="2" t="n">
        <v>2.945</v>
      </c>
      <c r="H431" s="2" t="n">
        <v>99.4</v>
      </c>
      <c r="I431" s="2" t="n">
        <v>588.2</v>
      </c>
      <c r="J431" s="2" t="n">
        <v>30</v>
      </c>
      <c r="K431" s="2" t="n">
        <v>1.955</v>
      </c>
      <c r="L431" s="2" t="n">
        <v>4.59</v>
      </c>
      <c r="M431" s="2" t="n">
        <v>3.916</v>
      </c>
      <c r="N431" s="2" t="n">
        <v>0.987</v>
      </c>
      <c r="O431" s="2" t="n">
        <v>-0.009</v>
      </c>
    </row>
    <row r="432" customFormat="false" ht="12.75" hidden="false" customHeight="false" outlineLevel="0" collapsed="false">
      <c r="A432" s="3" t="n">
        <v>43447.9877199074</v>
      </c>
      <c r="B432" s="2" t="n">
        <v>7.18333333334886</v>
      </c>
      <c r="C432" s="2" t="n">
        <v>3.0549</v>
      </c>
      <c r="D432" s="2" t="n">
        <v>19.18</v>
      </c>
      <c r="E432" s="2" t="n">
        <v>0.038</v>
      </c>
      <c r="F432" s="2" t="n">
        <v>21.61</v>
      </c>
      <c r="G432" s="2" t="n">
        <v>2.943</v>
      </c>
      <c r="H432" s="2" t="n">
        <v>99.4</v>
      </c>
      <c r="I432" s="2" t="n">
        <v>588.7</v>
      </c>
      <c r="J432" s="2" t="n">
        <v>29.9</v>
      </c>
      <c r="K432" s="2" t="n">
        <v>1.955</v>
      </c>
      <c r="L432" s="2" t="n">
        <v>4.59</v>
      </c>
      <c r="M432" s="2" t="n">
        <v>3.917</v>
      </c>
      <c r="N432" s="2" t="n">
        <v>0.988</v>
      </c>
      <c r="O432" s="2" t="n">
        <v>-0.009</v>
      </c>
    </row>
    <row r="433" customFormat="false" ht="12.75" hidden="false" customHeight="false" outlineLevel="0" collapsed="false">
      <c r="A433" s="3" t="n">
        <v>43447.9884143519</v>
      </c>
      <c r="B433" s="2" t="n">
        <v>7.19999999989523</v>
      </c>
      <c r="C433" s="2" t="n">
        <v>3.0549</v>
      </c>
      <c r="D433" s="2" t="n">
        <v>19.18</v>
      </c>
      <c r="E433" s="2" t="n">
        <v>0.038</v>
      </c>
      <c r="F433" s="2" t="n">
        <v>21.61</v>
      </c>
      <c r="G433" s="2" t="n">
        <v>2.942</v>
      </c>
      <c r="H433" s="2" t="n">
        <v>99.3</v>
      </c>
      <c r="I433" s="2" t="n">
        <v>588.6</v>
      </c>
      <c r="J433" s="2" t="n">
        <v>29.9</v>
      </c>
      <c r="K433" s="2" t="n">
        <v>1.955</v>
      </c>
      <c r="L433" s="2" t="n">
        <v>4.58</v>
      </c>
      <c r="M433" s="2" t="n">
        <v>3.918</v>
      </c>
      <c r="N433" s="2" t="n">
        <v>0.988</v>
      </c>
      <c r="O433" s="2" t="n">
        <v>-0.009</v>
      </c>
    </row>
    <row r="434" customFormat="false" ht="12.75" hidden="false" customHeight="false" outlineLevel="0" collapsed="false">
      <c r="A434" s="3" t="n">
        <v>43447.9891087963</v>
      </c>
      <c r="B434" s="2" t="n">
        <v>7.21666666661622</v>
      </c>
      <c r="C434" s="2" t="n">
        <v>3.0734</v>
      </c>
      <c r="D434" s="2" t="n">
        <v>19.16</v>
      </c>
      <c r="E434" s="2" t="n">
        <v>0.038</v>
      </c>
      <c r="F434" s="2" t="n">
        <v>21.61</v>
      </c>
      <c r="G434" s="2" t="n">
        <v>2.945</v>
      </c>
      <c r="H434" s="2" t="n">
        <v>99.2</v>
      </c>
      <c r="I434" s="2" t="n">
        <v>588.3</v>
      </c>
      <c r="J434" s="2" t="n">
        <v>29.9</v>
      </c>
      <c r="K434" s="2" t="n">
        <v>1.955</v>
      </c>
      <c r="L434" s="2" t="n">
        <v>4.59</v>
      </c>
      <c r="M434" s="2" t="n">
        <v>3.917</v>
      </c>
      <c r="N434" s="2" t="n">
        <v>0.987</v>
      </c>
      <c r="O434" s="2" t="n">
        <v>-0.009</v>
      </c>
    </row>
    <row r="435" customFormat="false" ht="12.75" hidden="false" customHeight="false" outlineLevel="0" collapsed="false">
      <c r="A435" s="3" t="n">
        <v>43447.9898032407</v>
      </c>
      <c r="B435" s="2" t="n">
        <v>7.23333333333721</v>
      </c>
      <c r="C435" s="2" t="n">
        <v>3.0992</v>
      </c>
      <c r="D435" s="2" t="n">
        <v>19.14</v>
      </c>
      <c r="E435" s="2" t="n">
        <v>0.038</v>
      </c>
      <c r="F435" s="2" t="n">
        <v>21.61</v>
      </c>
      <c r="G435" s="2" t="n">
        <v>2.948</v>
      </c>
      <c r="H435" s="2" t="n">
        <v>99.1</v>
      </c>
      <c r="I435" s="2" t="n">
        <v>588</v>
      </c>
      <c r="J435" s="2" t="n">
        <v>30</v>
      </c>
      <c r="K435" s="2" t="n">
        <v>1.955</v>
      </c>
      <c r="L435" s="2" t="n">
        <v>4.59</v>
      </c>
      <c r="M435" s="2" t="n">
        <v>3.915</v>
      </c>
      <c r="N435" s="2" t="n">
        <v>0.988</v>
      </c>
      <c r="O435" s="2" t="n">
        <v>-0.009</v>
      </c>
    </row>
    <row r="436" customFormat="false" ht="12.75" hidden="false" customHeight="false" outlineLevel="0" collapsed="false">
      <c r="A436" s="3" t="n">
        <v>43447.9904976852</v>
      </c>
      <c r="B436" s="2" t="n">
        <v>7.24999999988359</v>
      </c>
      <c r="C436" s="2" t="n">
        <v>3.1004</v>
      </c>
      <c r="D436" s="2" t="n">
        <v>19.13</v>
      </c>
      <c r="E436" s="2" t="n">
        <v>0.038</v>
      </c>
      <c r="F436" s="2" t="n">
        <v>21.61</v>
      </c>
      <c r="G436" s="2" t="n">
        <v>2.948</v>
      </c>
      <c r="H436" s="2" t="n">
        <v>99</v>
      </c>
      <c r="I436" s="2" t="n">
        <v>587.7</v>
      </c>
      <c r="J436" s="2" t="n">
        <v>30</v>
      </c>
      <c r="K436" s="2" t="n">
        <v>1.955</v>
      </c>
      <c r="L436" s="2" t="n">
        <v>4.59</v>
      </c>
      <c r="M436" s="2" t="n">
        <v>3.915</v>
      </c>
      <c r="N436" s="2" t="n">
        <v>0.987</v>
      </c>
      <c r="O436" s="2" t="n">
        <v>-0.009</v>
      </c>
    </row>
    <row r="437" customFormat="false" ht="12.75" hidden="false" customHeight="false" outlineLevel="0" collapsed="false">
      <c r="A437" s="3" t="n">
        <v>43447.9911921296</v>
      </c>
      <c r="B437" s="2" t="n">
        <v>7.26666666660458</v>
      </c>
      <c r="C437" s="2" t="n">
        <v>3.104</v>
      </c>
      <c r="D437" s="2" t="n">
        <v>19.13</v>
      </c>
      <c r="E437" s="2" t="n">
        <v>0.038</v>
      </c>
      <c r="F437" s="2" t="n">
        <v>21.61</v>
      </c>
      <c r="G437" s="2" t="n">
        <v>2.945</v>
      </c>
      <c r="H437" s="2" t="n">
        <v>99</v>
      </c>
      <c r="I437" s="2" t="n">
        <v>587.9</v>
      </c>
      <c r="J437" s="2" t="n">
        <v>30</v>
      </c>
      <c r="K437" s="2" t="n">
        <v>1.955</v>
      </c>
      <c r="L437" s="2" t="n">
        <v>4.59</v>
      </c>
      <c r="M437" s="2" t="n">
        <v>3.916</v>
      </c>
      <c r="N437" s="2" t="n">
        <v>0.987</v>
      </c>
      <c r="O437" s="2" t="n">
        <v>-0.009</v>
      </c>
    </row>
    <row r="438" customFormat="false" ht="12.75" hidden="false" customHeight="false" outlineLevel="0" collapsed="false">
      <c r="A438" s="3" t="n">
        <v>43447.9918865741</v>
      </c>
      <c r="B438" s="2" t="n">
        <v>7.28333333332557</v>
      </c>
      <c r="C438" s="2" t="n">
        <v>3.104</v>
      </c>
      <c r="D438" s="2" t="n">
        <v>19.13</v>
      </c>
      <c r="E438" s="2" t="n">
        <v>0.038</v>
      </c>
      <c r="F438" s="2" t="n">
        <v>21.61</v>
      </c>
      <c r="G438" s="2" t="n">
        <v>2.943</v>
      </c>
      <c r="H438" s="2" t="n">
        <v>98.9</v>
      </c>
      <c r="I438" s="2" t="n">
        <v>587.3</v>
      </c>
      <c r="J438" s="2" t="n">
        <v>30</v>
      </c>
      <c r="K438" s="2" t="n">
        <v>1.954</v>
      </c>
      <c r="L438" s="2" t="n">
        <v>4.6</v>
      </c>
      <c r="M438" s="2" t="n">
        <v>3.916</v>
      </c>
      <c r="N438" s="2" t="n">
        <v>0.986</v>
      </c>
      <c r="O438" s="2" t="n">
        <v>-0.009</v>
      </c>
    </row>
    <row r="439" customFormat="false" ht="12.75" hidden="false" customHeight="false" outlineLevel="0" collapsed="false">
      <c r="A439" s="3" t="n">
        <v>43447.9925810185</v>
      </c>
      <c r="B439" s="2" t="n">
        <v>7.29999999987194</v>
      </c>
      <c r="C439" s="2" t="n">
        <v>3.104</v>
      </c>
      <c r="D439" s="2" t="n">
        <v>19.13</v>
      </c>
      <c r="E439" s="2" t="n">
        <v>0.038</v>
      </c>
      <c r="F439" s="2" t="n">
        <v>21.61</v>
      </c>
      <c r="G439" s="2" t="n">
        <v>2.945</v>
      </c>
      <c r="H439" s="2" t="n">
        <v>98.8</v>
      </c>
      <c r="I439" s="2" t="n">
        <v>588.6</v>
      </c>
      <c r="J439" s="2" t="n">
        <v>30</v>
      </c>
      <c r="K439" s="2" t="n">
        <v>1.955</v>
      </c>
      <c r="L439" s="2" t="n">
        <v>4.59</v>
      </c>
      <c r="M439" s="2" t="n">
        <v>3.917</v>
      </c>
      <c r="N439" s="2" t="n">
        <v>0.986</v>
      </c>
      <c r="O439" s="2" t="n">
        <v>-0.009</v>
      </c>
    </row>
    <row r="440" customFormat="false" ht="12.75" hidden="false" customHeight="false" outlineLevel="0" collapsed="false">
      <c r="A440" s="3" t="n">
        <v>43447.993275463</v>
      </c>
      <c r="B440" s="2" t="n">
        <v>7.31666666659294</v>
      </c>
      <c r="C440" s="2" t="n">
        <v>3.104</v>
      </c>
      <c r="D440" s="2" t="n">
        <v>19.13</v>
      </c>
      <c r="E440" s="2" t="n">
        <v>0.038</v>
      </c>
      <c r="F440" s="2" t="n">
        <v>21.61</v>
      </c>
      <c r="G440" s="2" t="n">
        <v>2.947</v>
      </c>
      <c r="H440" s="2" t="n">
        <v>98.8</v>
      </c>
      <c r="I440" s="2" t="n">
        <v>589</v>
      </c>
      <c r="J440" s="2" t="n">
        <v>30</v>
      </c>
      <c r="K440" s="2" t="n">
        <v>1.954</v>
      </c>
      <c r="L440" s="2" t="n">
        <v>4.58</v>
      </c>
      <c r="M440" s="2" t="n">
        <v>3.916</v>
      </c>
      <c r="N440" s="2" t="n">
        <v>0.986</v>
      </c>
      <c r="O440" s="2" t="n">
        <v>-0.009</v>
      </c>
    </row>
    <row r="441" customFormat="false" ht="12.75" hidden="false" customHeight="false" outlineLevel="0" collapsed="false">
      <c r="A441" s="3" t="n">
        <v>43447.9939699074</v>
      </c>
      <c r="B441" s="2" t="n">
        <v>7.33333333331393</v>
      </c>
      <c r="C441" s="2" t="n">
        <v>3.104</v>
      </c>
      <c r="D441" s="2" t="n">
        <v>19.13</v>
      </c>
      <c r="E441" s="2" t="n">
        <v>0.038</v>
      </c>
      <c r="F441" s="2" t="n">
        <v>21.61</v>
      </c>
      <c r="G441" s="2" t="n">
        <v>2.948</v>
      </c>
      <c r="H441" s="2" t="n">
        <v>98.7</v>
      </c>
      <c r="I441" s="2" t="n">
        <v>588.3</v>
      </c>
      <c r="J441" s="2" t="n">
        <v>30</v>
      </c>
      <c r="K441" s="2" t="n">
        <v>1.954</v>
      </c>
      <c r="L441" s="2" t="n">
        <v>4.59</v>
      </c>
      <c r="M441" s="2" t="n">
        <v>3.915</v>
      </c>
      <c r="N441" s="2" t="n">
        <v>0.988</v>
      </c>
      <c r="O441" s="2" t="n">
        <v>-0.009</v>
      </c>
    </row>
    <row r="442" customFormat="false" ht="12.75" hidden="false" customHeight="false" outlineLevel="0" collapsed="false">
      <c r="A442" s="3" t="n">
        <v>43447.9946643519</v>
      </c>
      <c r="B442" s="2" t="n">
        <v>7.3499999998603</v>
      </c>
      <c r="C442" s="2" t="n">
        <v>3.1387</v>
      </c>
      <c r="D442" s="2" t="n">
        <v>19.11</v>
      </c>
      <c r="E442" s="2" t="n">
        <v>0.038</v>
      </c>
      <c r="F442" s="2" t="n">
        <v>21.61</v>
      </c>
      <c r="G442" s="2" t="n">
        <v>2.948</v>
      </c>
      <c r="H442" s="2" t="n">
        <v>98.6</v>
      </c>
      <c r="I442" s="2" t="n">
        <v>588.3</v>
      </c>
      <c r="J442" s="2" t="n">
        <v>30</v>
      </c>
      <c r="K442" s="2" t="n">
        <v>1.954</v>
      </c>
      <c r="L442" s="2" t="n">
        <v>4.59</v>
      </c>
      <c r="M442" s="2" t="n">
        <v>3.916</v>
      </c>
      <c r="N442" s="2" t="n">
        <v>0.988</v>
      </c>
      <c r="O442" s="2" t="n">
        <v>-0.009</v>
      </c>
    </row>
    <row r="443" customFormat="false" ht="12.75" hidden="false" customHeight="false" outlineLevel="0" collapsed="false">
      <c r="A443" s="3" t="n">
        <v>43447.9953587963</v>
      </c>
      <c r="B443" s="2" t="n">
        <v>7.3666666665813</v>
      </c>
      <c r="C443" s="2" t="n">
        <v>3.189</v>
      </c>
      <c r="D443" s="2" t="n">
        <v>19.07</v>
      </c>
      <c r="E443" s="2" t="n">
        <v>0.038</v>
      </c>
      <c r="F443" s="2" t="n">
        <v>21.61</v>
      </c>
      <c r="G443" s="2" t="n">
        <v>2.945</v>
      </c>
      <c r="H443" s="2" t="n">
        <v>98.5</v>
      </c>
      <c r="I443" s="2" t="n">
        <v>588.1</v>
      </c>
      <c r="J443" s="2" t="n">
        <v>29.9</v>
      </c>
      <c r="K443" s="2" t="n">
        <v>1.954</v>
      </c>
      <c r="L443" s="2" t="n">
        <v>4.59</v>
      </c>
      <c r="M443" s="2" t="n">
        <v>3.917</v>
      </c>
      <c r="N443" s="2" t="n">
        <v>0.987</v>
      </c>
      <c r="O443" s="2" t="n">
        <v>-0.009</v>
      </c>
    </row>
    <row r="444" customFormat="false" ht="12.75" hidden="false" customHeight="false" outlineLevel="0" collapsed="false">
      <c r="A444" s="3" t="n">
        <v>43447.9960532407</v>
      </c>
      <c r="B444" s="2" t="n">
        <v>7.38333333330229</v>
      </c>
      <c r="C444" s="2" t="n">
        <v>3.1912</v>
      </c>
      <c r="D444" s="2" t="n">
        <v>19.07</v>
      </c>
      <c r="E444" s="2" t="n">
        <v>0.038</v>
      </c>
      <c r="F444" s="2" t="n">
        <v>21.61</v>
      </c>
      <c r="G444" s="2" t="n">
        <v>2.943</v>
      </c>
      <c r="H444" s="2" t="n">
        <v>98.5</v>
      </c>
      <c r="I444" s="2" t="n">
        <v>588.9</v>
      </c>
      <c r="J444" s="2" t="n">
        <v>29.9</v>
      </c>
      <c r="K444" s="2" t="n">
        <v>1.955</v>
      </c>
      <c r="L444" s="2" t="n">
        <v>4.6</v>
      </c>
      <c r="M444" s="2" t="n">
        <v>3.917</v>
      </c>
      <c r="N444" s="2" t="n">
        <v>0.986</v>
      </c>
      <c r="O444" s="2" t="n">
        <v>-0.009</v>
      </c>
    </row>
    <row r="445" customFormat="false" ht="12.75" hidden="false" customHeight="false" outlineLevel="0" collapsed="false">
      <c r="A445" s="3" t="n">
        <v>43447.9967476852</v>
      </c>
      <c r="B445" s="2" t="n">
        <v>7.39999999984866</v>
      </c>
      <c r="C445" s="2" t="n">
        <v>3.1942</v>
      </c>
      <c r="D445" s="2" t="n">
        <v>19.07</v>
      </c>
      <c r="E445" s="2" t="n">
        <v>0.038</v>
      </c>
      <c r="F445" s="2" t="n">
        <v>21.61</v>
      </c>
      <c r="G445" s="2" t="n">
        <v>2.943</v>
      </c>
      <c r="H445" s="2" t="n">
        <v>98.4</v>
      </c>
      <c r="I445" s="2" t="n">
        <v>589.5</v>
      </c>
      <c r="J445" s="2" t="n">
        <v>29.9</v>
      </c>
      <c r="K445" s="2" t="n">
        <v>1.955</v>
      </c>
      <c r="L445" s="2" t="n">
        <v>4.59</v>
      </c>
      <c r="M445" s="2" t="n">
        <v>3.916</v>
      </c>
      <c r="N445" s="2" t="n">
        <v>0.986</v>
      </c>
      <c r="O445" s="2" t="n">
        <v>-0.009</v>
      </c>
    </row>
    <row r="446" customFormat="false" ht="12.75" hidden="false" customHeight="false" outlineLevel="0" collapsed="false">
      <c r="A446" s="3" t="n">
        <v>43447.9974421296</v>
      </c>
      <c r="B446" s="2" t="n">
        <v>7.41666666656965</v>
      </c>
      <c r="C446" s="2" t="n">
        <v>3.1942</v>
      </c>
      <c r="D446" s="2" t="n">
        <v>19.07</v>
      </c>
      <c r="E446" s="2" t="n">
        <v>0.038</v>
      </c>
      <c r="F446" s="2" t="n">
        <v>21.61</v>
      </c>
      <c r="G446" s="2" t="n">
        <v>2.945</v>
      </c>
      <c r="H446" s="2" t="n">
        <v>98.3</v>
      </c>
      <c r="I446" s="2" t="n">
        <v>589.4</v>
      </c>
      <c r="J446" s="2" t="n">
        <v>30</v>
      </c>
      <c r="K446" s="2" t="n">
        <v>1.954</v>
      </c>
      <c r="L446" s="2" t="n">
        <v>4.59</v>
      </c>
      <c r="M446" s="2" t="n">
        <v>3.919</v>
      </c>
      <c r="N446" s="2" t="n">
        <v>0.986</v>
      </c>
      <c r="O446" s="2" t="n">
        <v>-0.009</v>
      </c>
    </row>
    <row r="447" customFormat="false" ht="12.75" hidden="false" customHeight="false" outlineLevel="0" collapsed="false">
      <c r="A447" s="3" t="n">
        <v>43447.9981365741</v>
      </c>
      <c r="B447" s="2" t="n">
        <v>7.43333333329065</v>
      </c>
      <c r="C447" s="2" t="n">
        <v>3.1942</v>
      </c>
      <c r="D447" s="2" t="n">
        <v>19.07</v>
      </c>
      <c r="E447" s="2" t="n">
        <v>0.038</v>
      </c>
      <c r="F447" s="2" t="n">
        <v>21.61</v>
      </c>
      <c r="G447" s="2" t="n">
        <v>2.948</v>
      </c>
      <c r="H447" s="2" t="n">
        <v>98.2</v>
      </c>
      <c r="I447" s="2" t="n">
        <v>589.2</v>
      </c>
      <c r="J447" s="2" t="n">
        <v>30</v>
      </c>
      <c r="K447" s="2" t="n">
        <v>1.954</v>
      </c>
      <c r="L447" s="2" t="n">
        <v>4.59</v>
      </c>
      <c r="M447" s="2" t="n">
        <v>3.92</v>
      </c>
      <c r="N447" s="2" t="n">
        <v>0.986</v>
      </c>
      <c r="O447" s="2" t="n">
        <v>-0.009</v>
      </c>
    </row>
    <row r="448" customFormat="false" ht="12.75" hidden="false" customHeight="false" outlineLevel="0" collapsed="false">
      <c r="A448" s="3" t="n">
        <v>43447.9988310185</v>
      </c>
      <c r="B448" s="2" t="n">
        <v>7.45000000001164</v>
      </c>
      <c r="C448" s="2" t="n">
        <v>3.1942</v>
      </c>
      <c r="D448" s="2" t="n">
        <v>19.07</v>
      </c>
      <c r="E448" s="2" t="n">
        <v>0.038</v>
      </c>
      <c r="F448" s="2" t="n">
        <v>21.61</v>
      </c>
      <c r="G448" s="2" t="n">
        <v>2.948</v>
      </c>
      <c r="H448" s="2" t="n">
        <v>98.1</v>
      </c>
      <c r="I448" s="2" t="n">
        <v>588.6</v>
      </c>
      <c r="J448" s="2" t="n">
        <v>29.9</v>
      </c>
      <c r="K448" s="2" t="n">
        <v>1.954</v>
      </c>
      <c r="L448" s="2" t="n">
        <v>4.59</v>
      </c>
      <c r="M448" s="2" t="n">
        <v>3.92</v>
      </c>
      <c r="N448" s="2" t="n">
        <v>0.986</v>
      </c>
      <c r="O448" s="2" t="n">
        <v>-0.009</v>
      </c>
    </row>
    <row r="449" customFormat="false" ht="12.75" hidden="false" customHeight="false" outlineLevel="0" collapsed="false">
      <c r="A449" s="3" t="n">
        <v>43447.999525463</v>
      </c>
      <c r="B449" s="2" t="n">
        <v>7.46666666655801</v>
      </c>
      <c r="C449" s="2" t="n">
        <v>3.1942</v>
      </c>
      <c r="D449" s="2" t="n">
        <v>19.07</v>
      </c>
      <c r="E449" s="2" t="n">
        <v>0.038</v>
      </c>
      <c r="F449" s="2" t="n">
        <v>21.61</v>
      </c>
      <c r="G449" s="2" t="n">
        <v>2.946</v>
      </c>
      <c r="H449" s="2" t="n">
        <v>98</v>
      </c>
      <c r="I449" s="2" t="n">
        <v>588.7</v>
      </c>
      <c r="J449" s="2" t="n">
        <v>30</v>
      </c>
      <c r="K449" s="2" t="n">
        <v>1.954</v>
      </c>
      <c r="L449" s="2" t="n">
        <v>4.59</v>
      </c>
      <c r="M449" s="2" t="n">
        <v>3.92</v>
      </c>
      <c r="N449" s="2" t="n">
        <v>0.986</v>
      </c>
      <c r="O449" s="2" t="n">
        <v>-0.009</v>
      </c>
    </row>
    <row r="450" customFormat="false" ht="12.75" hidden="false" customHeight="false" outlineLevel="0" collapsed="false">
      <c r="A450" s="3" t="n">
        <v>43448.0002199074</v>
      </c>
      <c r="B450" s="2" t="n">
        <v>7.48333333327901</v>
      </c>
      <c r="C450" s="2" t="n">
        <v>3.2339</v>
      </c>
      <c r="D450" s="2" t="n">
        <v>19.04</v>
      </c>
      <c r="E450" s="2" t="n">
        <v>0.038</v>
      </c>
      <c r="F450" s="2" t="n">
        <v>21.61</v>
      </c>
      <c r="G450" s="2" t="n">
        <v>2.943</v>
      </c>
      <c r="H450" s="2" t="n">
        <v>97.9</v>
      </c>
      <c r="I450" s="2" t="n">
        <v>587.6</v>
      </c>
      <c r="J450" s="2" t="n">
        <v>30</v>
      </c>
      <c r="K450" s="2" t="n">
        <v>1.954</v>
      </c>
      <c r="L450" s="2" t="n">
        <v>4.58</v>
      </c>
      <c r="M450" s="2" t="n">
        <v>3.918</v>
      </c>
      <c r="N450" s="2" t="n">
        <v>0.986</v>
      </c>
      <c r="O450" s="2" t="n">
        <v>-0.009</v>
      </c>
    </row>
    <row r="451" customFormat="false" ht="12.75" hidden="false" customHeight="false" outlineLevel="0" collapsed="false">
      <c r="A451" s="3" t="n">
        <v>43448.0009143519</v>
      </c>
      <c r="B451" s="2" t="n">
        <v>7.5</v>
      </c>
      <c r="C451" s="2" t="n">
        <v>3.2898</v>
      </c>
      <c r="D451" s="2" t="n">
        <v>19.01</v>
      </c>
      <c r="E451" s="2" t="n">
        <v>0.038</v>
      </c>
      <c r="F451" s="2" t="n">
        <v>21.61</v>
      </c>
      <c r="G451" s="2" t="n">
        <v>2.942</v>
      </c>
      <c r="H451" s="2" t="n">
        <v>97.9</v>
      </c>
      <c r="I451" s="2" t="n">
        <v>587.9</v>
      </c>
      <c r="J451" s="2" t="n">
        <v>29.9</v>
      </c>
      <c r="K451" s="2" t="n">
        <v>1.953</v>
      </c>
      <c r="L451" s="2" t="n">
        <v>4.59</v>
      </c>
      <c r="M451" s="2" t="n">
        <v>3.92</v>
      </c>
      <c r="N451" s="2" t="n">
        <v>0.987</v>
      </c>
      <c r="O451" s="2" t="n">
        <v>-0.009</v>
      </c>
    </row>
    <row r="452" customFormat="false" ht="12.75" hidden="false" customHeight="false" outlineLevel="0" collapsed="false">
      <c r="A452" s="3" t="n">
        <v>43448.0016087963</v>
      </c>
      <c r="B452" s="2" t="n">
        <v>7.51666666654637</v>
      </c>
      <c r="C452" s="2" t="n">
        <v>3.2883</v>
      </c>
      <c r="D452" s="2" t="n">
        <v>19</v>
      </c>
      <c r="E452" s="2" t="n">
        <v>0.038</v>
      </c>
      <c r="F452" s="2" t="n">
        <v>21.61</v>
      </c>
      <c r="G452" s="2" t="n">
        <v>2.941</v>
      </c>
      <c r="H452" s="2" t="n">
        <v>97.8</v>
      </c>
      <c r="I452" s="2" t="n">
        <v>588.9</v>
      </c>
      <c r="J452" s="2" t="n">
        <v>29.9</v>
      </c>
      <c r="K452" s="2" t="n">
        <v>1.953</v>
      </c>
      <c r="L452" s="2" t="n">
        <v>4.59</v>
      </c>
      <c r="M452" s="2" t="n">
        <v>3.918</v>
      </c>
      <c r="N452" s="2" t="n">
        <v>0.987</v>
      </c>
      <c r="O452" s="2" t="n">
        <v>-0.009</v>
      </c>
    </row>
    <row r="453" customFormat="false" ht="12.75" hidden="false" customHeight="false" outlineLevel="0" collapsed="false">
      <c r="A453" s="3" t="n">
        <v>43448.0023032407</v>
      </c>
      <c r="B453" s="2" t="n">
        <v>7.53333333326737</v>
      </c>
      <c r="C453" s="2" t="n">
        <v>3.2896</v>
      </c>
      <c r="D453" s="2" t="n">
        <v>19</v>
      </c>
      <c r="E453" s="2" t="n">
        <v>0.038</v>
      </c>
      <c r="F453" s="2" t="n">
        <v>21.61</v>
      </c>
      <c r="G453" s="2" t="n">
        <v>2.944</v>
      </c>
      <c r="H453" s="2" t="n">
        <v>97.7</v>
      </c>
      <c r="I453" s="2" t="n">
        <v>589.1</v>
      </c>
      <c r="J453" s="2" t="n">
        <v>29.9</v>
      </c>
      <c r="K453" s="2" t="n">
        <v>1.953</v>
      </c>
      <c r="L453" s="2" t="n">
        <v>4.59</v>
      </c>
      <c r="M453" s="2" t="n">
        <v>3.917</v>
      </c>
      <c r="N453" s="2" t="n">
        <v>0.986</v>
      </c>
      <c r="O453" s="2" t="n">
        <v>-0.009</v>
      </c>
    </row>
    <row r="454" customFormat="false" ht="12.75" hidden="false" customHeight="false" outlineLevel="0" collapsed="false">
      <c r="A454" s="3" t="n">
        <v>43448.0029976852</v>
      </c>
      <c r="B454" s="2" t="n">
        <v>7.54999999998836</v>
      </c>
      <c r="C454" s="2" t="n">
        <v>3.2896</v>
      </c>
      <c r="D454" s="2" t="n">
        <v>19</v>
      </c>
      <c r="E454" s="2" t="n">
        <v>0.038</v>
      </c>
      <c r="F454" s="2" t="n">
        <v>21.61</v>
      </c>
      <c r="G454" s="2" t="n">
        <v>2.948</v>
      </c>
      <c r="H454" s="2" t="n">
        <v>97.6</v>
      </c>
      <c r="I454" s="2" t="n">
        <v>588.4</v>
      </c>
      <c r="J454" s="2" t="n">
        <v>29.9</v>
      </c>
      <c r="K454" s="2" t="n">
        <v>1.953</v>
      </c>
      <c r="L454" s="2" t="n">
        <v>4.59</v>
      </c>
      <c r="M454" s="2" t="n">
        <v>3.918</v>
      </c>
      <c r="N454" s="2" t="n">
        <v>0.987</v>
      </c>
      <c r="O454" s="2" t="n">
        <v>-0.009</v>
      </c>
    </row>
    <row r="455" customFormat="false" ht="12.75" hidden="false" customHeight="false" outlineLevel="0" collapsed="false">
      <c r="A455" s="3" t="n">
        <v>43448.0036921296</v>
      </c>
      <c r="B455" s="2" t="n">
        <v>7.56666666653473</v>
      </c>
      <c r="C455" s="2" t="n">
        <v>3.2896</v>
      </c>
      <c r="D455" s="2" t="n">
        <v>19</v>
      </c>
      <c r="E455" s="2" t="n">
        <v>0.038</v>
      </c>
      <c r="F455" s="2" t="n">
        <v>21.61</v>
      </c>
      <c r="G455" s="2" t="n">
        <v>2.948</v>
      </c>
      <c r="H455" s="2" t="n">
        <v>97.6</v>
      </c>
      <c r="I455" s="2" t="n">
        <v>588.5</v>
      </c>
      <c r="J455" s="2" t="n">
        <v>29.9</v>
      </c>
      <c r="K455" s="2" t="n">
        <v>1.953</v>
      </c>
      <c r="L455" s="2" t="n">
        <v>4.59</v>
      </c>
      <c r="M455" s="2" t="n">
        <v>3.919</v>
      </c>
      <c r="N455" s="2" t="n">
        <v>0.988</v>
      </c>
      <c r="O455" s="2" t="n">
        <v>-0.009</v>
      </c>
    </row>
    <row r="456" customFormat="false" ht="12.75" hidden="false" customHeight="false" outlineLevel="0" collapsed="false">
      <c r="A456" s="3" t="n">
        <v>43448.0043865741</v>
      </c>
      <c r="B456" s="2" t="n">
        <v>7.58333333325572</v>
      </c>
      <c r="C456" s="2" t="n">
        <v>3.2896</v>
      </c>
      <c r="D456" s="2" t="n">
        <v>19</v>
      </c>
      <c r="E456" s="2" t="n">
        <v>0.038</v>
      </c>
      <c r="F456" s="2" t="n">
        <v>21.61</v>
      </c>
      <c r="G456" s="2" t="n">
        <v>2.946</v>
      </c>
      <c r="H456" s="2" t="n">
        <v>97.4</v>
      </c>
      <c r="I456" s="2" t="n">
        <v>588.5</v>
      </c>
      <c r="J456" s="2" t="n">
        <v>30</v>
      </c>
      <c r="K456" s="2" t="n">
        <v>1.953</v>
      </c>
      <c r="L456" s="2" t="n">
        <v>4.59</v>
      </c>
      <c r="M456" s="2" t="n">
        <v>3.92</v>
      </c>
      <c r="N456" s="2" t="n">
        <v>0.987</v>
      </c>
      <c r="O456" s="2" t="n">
        <v>-0.009</v>
      </c>
    </row>
    <row r="457" customFormat="false" ht="12.75" hidden="false" customHeight="false" outlineLevel="0" collapsed="false">
      <c r="A457" s="3" t="n">
        <v>43448.0050810185</v>
      </c>
      <c r="B457" s="2" t="n">
        <v>7.59999999997672</v>
      </c>
      <c r="C457" s="2" t="n">
        <v>3.2896</v>
      </c>
      <c r="D457" s="2" t="n">
        <v>19</v>
      </c>
      <c r="E457" s="2" t="n">
        <v>0.038</v>
      </c>
      <c r="F457" s="2" t="n">
        <v>21.61</v>
      </c>
      <c r="G457" s="2" t="n">
        <v>2.944</v>
      </c>
      <c r="H457" s="2" t="n">
        <v>97.3</v>
      </c>
      <c r="I457" s="2" t="n">
        <v>587.8</v>
      </c>
      <c r="J457" s="2" t="n">
        <v>30</v>
      </c>
      <c r="K457" s="2" t="n">
        <v>1.953</v>
      </c>
      <c r="L457" s="2" t="n">
        <v>4.6</v>
      </c>
      <c r="M457" s="2" t="n">
        <v>3.92</v>
      </c>
      <c r="N457" s="2" t="n">
        <v>0.987</v>
      </c>
      <c r="O457" s="2" t="n">
        <v>-0.009</v>
      </c>
    </row>
    <row r="458" customFormat="false" ht="12.75" hidden="false" customHeight="false" outlineLevel="0" collapsed="false">
      <c r="A458" s="3" t="n">
        <v>43448.005775463</v>
      </c>
      <c r="B458" s="2" t="n">
        <v>7.61666666652309</v>
      </c>
      <c r="C458" s="2" t="n">
        <v>3.3277</v>
      </c>
      <c r="D458" s="2" t="n">
        <v>18.98</v>
      </c>
      <c r="E458" s="2" t="n">
        <v>0.038</v>
      </c>
      <c r="F458" s="2" t="n">
        <v>21.61</v>
      </c>
      <c r="G458" s="2" t="n">
        <v>2.943</v>
      </c>
      <c r="H458" s="2" t="n">
        <v>97.3</v>
      </c>
      <c r="I458" s="2" t="n">
        <v>587</v>
      </c>
      <c r="J458" s="2" t="n">
        <v>30</v>
      </c>
      <c r="K458" s="2" t="n">
        <v>1.953</v>
      </c>
      <c r="L458" s="2" t="n">
        <v>4.59</v>
      </c>
      <c r="M458" s="2" t="n">
        <v>3.92</v>
      </c>
      <c r="N458" s="2" t="n">
        <v>0.987</v>
      </c>
      <c r="O458" s="2" t="n">
        <v>-0.009</v>
      </c>
    </row>
    <row r="459" customFormat="false" ht="12.75" hidden="false" customHeight="false" outlineLevel="0" collapsed="false">
      <c r="A459" s="3" t="n">
        <v>43448.0064699074</v>
      </c>
      <c r="B459" s="2" t="n">
        <v>7.63333333324408</v>
      </c>
      <c r="C459" s="2" t="n">
        <v>3.3871</v>
      </c>
      <c r="D459" s="2" t="n">
        <v>18.94</v>
      </c>
      <c r="E459" s="2" t="n">
        <v>0.038</v>
      </c>
      <c r="F459" s="2" t="n">
        <v>21.61</v>
      </c>
      <c r="G459" s="2" t="n">
        <v>2.946</v>
      </c>
      <c r="H459" s="2" t="n">
        <v>97.2</v>
      </c>
      <c r="I459" s="2" t="n">
        <v>586.9</v>
      </c>
      <c r="J459" s="2" t="n">
        <v>29.9</v>
      </c>
      <c r="K459" s="2" t="n">
        <v>1.953</v>
      </c>
      <c r="L459" s="2" t="n">
        <v>4.59</v>
      </c>
      <c r="M459" s="2" t="n">
        <v>3.92</v>
      </c>
      <c r="N459" s="2" t="n">
        <v>0.986</v>
      </c>
      <c r="O459" s="2" t="n">
        <v>-0.009</v>
      </c>
    </row>
    <row r="460" customFormat="false" ht="12.75" hidden="false" customHeight="false" outlineLevel="0" collapsed="false">
      <c r="A460" s="3" t="n">
        <v>43448.0071643519</v>
      </c>
      <c r="B460" s="2" t="n">
        <v>7.64999999996508</v>
      </c>
      <c r="C460" s="2" t="n">
        <v>3.3917</v>
      </c>
      <c r="D460" s="2" t="n">
        <v>18.93</v>
      </c>
      <c r="E460" s="2" t="n">
        <v>0.038</v>
      </c>
      <c r="F460" s="2" t="n">
        <v>21.61</v>
      </c>
      <c r="G460" s="2" t="n">
        <v>2.948</v>
      </c>
      <c r="H460" s="2" t="n">
        <v>97</v>
      </c>
      <c r="I460" s="2" t="n">
        <v>587.8</v>
      </c>
      <c r="J460" s="2" t="n">
        <v>29.9</v>
      </c>
      <c r="K460" s="2" t="n">
        <v>1.953</v>
      </c>
      <c r="L460" s="2" t="n">
        <v>4.59</v>
      </c>
      <c r="M460" s="2" t="n">
        <v>3.92</v>
      </c>
      <c r="N460" s="2" t="n">
        <v>0.986</v>
      </c>
      <c r="O460" s="2" t="n">
        <v>-0.009</v>
      </c>
    </row>
    <row r="461" customFormat="false" ht="12.75" hidden="false" customHeight="false" outlineLevel="0" collapsed="false">
      <c r="A461" s="3" t="n">
        <v>43448.0078587963</v>
      </c>
      <c r="B461" s="2" t="n">
        <v>7.66666666668607</v>
      </c>
      <c r="C461" s="2" t="n">
        <v>3.3962</v>
      </c>
      <c r="D461" s="2" t="n">
        <v>18.93</v>
      </c>
      <c r="E461" s="2" t="n">
        <v>0.038</v>
      </c>
      <c r="F461" s="2" t="n">
        <v>21.61</v>
      </c>
      <c r="G461" s="2" t="n">
        <v>2.949</v>
      </c>
      <c r="H461" s="2" t="n">
        <v>97</v>
      </c>
      <c r="I461" s="2" t="n">
        <v>588.5</v>
      </c>
      <c r="J461" s="2" t="n">
        <v>29.9</v>
      </c>
      <c r="K461" s="2" t="n">
        <v>1.953</v>
      </c>
      <c r="L461" s="2" t="n">
        <v>4.6</v>
      </c>
      <c r="M461" s="2" t="n">
        <v>3.919</v>
      </c>
      <c r="N461" s="2" t="n">
        <v>0.987</v>
      </c>
      <c r="O461" s="2" t="n">
        <v>-0.009</v>
      </c>
    </row>
    <row r="462" customFormat="false" ht="12.75" hidden="false" customHeight="false" outlineLevel="0" collapsed="false">
      <c r="A462" s="3" t="n">
        <v>43448.0085532407</v>
      </c>
      <c r="B462" s="2" t="n">
        <v>7.68333333323244</v>
      </c>
      <c r="C462" s="2" t="n">
        <v>3.3963</v>
      </c>
      <c r="D462" s="2" t="n">
        <v>18.93</v>
      </c>
      <c r="E462" s="2" t="n">
        <v>0.038</v>
      </c>
      <c r="F462" s="2" t="n">
        <v>21.61</v>
      </c>
      <c r="G462" s="2" t="n">
        <v>2.947</v>
      </c>
      <c r="H462" s="2" t="n">
        <v>96.9</v>
      </c>
      <c r="I462" s="2" t="n">
        <v>590.2</v>
      </c>
      <c r="J462" s="2" t="n">
        <v>30</v>
      </c>
      <c r="K462" s="2" t="n">
        <v>1.953</v>
      </c>
      <c r="L462" s="2" t="n">
        <v>4.59</v>
      </c>
      <c r="M462" s="2" t="n">
        <v>3.917</v>
      </c>
      <c r="N462" s="2" t="n">
        <v>0.987</v>
      </c>
      <c r="O462" s="2" t="n">
        <v>-0.009</v>
      </c>
    </row>
    <row r="463" customFormat="false" ht="12.75" hidden="false" customHeight="false" outlineLevel="0" collapsed="false">
      <c r="A463" s="3" t="n">
        <v>43448.0092476852</v>
      </c>
      <c r="B463" s="2" t="n">
        <v>7.69999999995343</v>
      </c>
      <c r="C463" s="2" t="n">
        <v>3.3963</v>
      </c>
      <c r="D463" s="2" t="n">
        <v>18.93</v>
      </c>
      <c r="E463" s="2" t="n">
        <v>0.038</v>
      </c>
      <c r="F463" s="2" t="n">
        <v>21.61</v>
      </c>
      <c r="G463" s="2" t="n">
        <v>2.944</v>
      </c>
      <c r="H463" s="2" t="n">
        <v>96.8</v>
      </c>
      <c r="I463" s="2" t="n">
        <v>589.6</v>
      </c>
      <c r="J463" s="2" t="n">
        <v>30</v>
      </c>
      <c r="K463" s="2" t="n">
        <v>1.953</v>
      </c>
      <c r="L463" s="2" t="n">
        <v>4.59</v>
      </c>
      <c r="M463" s="2" t="n">
        <v>3.919</v>
      </c>
      <c r="N463" s="2" t="n">
        <v>0.987</v>
      </c>
      <c r="O463" s="2" t="n">
        <v>-0.009</v>
      </c>
    </row>
    <row r="464" customFormat="false" ht="12.75" hidden="false" customHeight="false" outlineLevel="0" collapsed="false">
      <c r="A464" s="3" t="n">
        <v>43448.0099421296</v>
      </c>
      <c r="B464" s="2" t="n">
        <v>7.71666666667443</v>
      </c>
      <c r="C464" s="2" t="n">
        <v>3.3963</v>
      </c>
      <c r="D464" s="2" t="n">
        <v>18.93</v>
      </c>
      <c r="E464" s="2" t="n">
        <v>0.038</v>
      </c>
      <c r="F464" s="2" t="n">
        <v>21.61</v>
      </c>
      <c r="G464" s="2" t="n">
        <v>2.943</v>
      </c>
      <c r="H464" s="2" t="n">
        <v>96.7</v>
      </c>
      <c r="I464" s="2" t="n">
        <v>588.9</v>
      </c>
      <c r="J464" s="2" t="n">
        <v>30</v>
      </c>
      <c r="K464" s="2" t="n">
        <v>1.953</v>
      </c>
      <c r="L464" s="2" t="n">
        <v>4.59</v>
      </c>
      <c r="M464" s="2" t="n">
        <v>3.919</v>
      </c>
      <c r="N464" s="2" t="n">
        <v>0.986</v>
      </c>
      <c r="O464" s="2" t="n">
        <v>-0.009</v>
      </c>
    </row>
    <row r="465" customFormat="false" ht="12.75" hidden="false" customHeight="false" outlineLevel="0" collapsed="false">
      <c r="A465" s="3" t="n">
        <v>43448.0106365741</v>
      </c>
      <c r="B465" s="2" t="n">
        <v>7.7333333332208</v>
      </c>
      <c r="C465" s="2" t="n">
        <v>3.3963</v>
      </c>
      <c r="D465" s="2" t="n">
        <v>18.93</v>
      </c>
      <c r="E465" s="2" t="n">
        <v>0.038</v>
      </c>
      <c r="F465" s="2" t="n">
        <v>21.61</v>
      </c>
      <c r="G465" s="2" t="n">
        <v>2.945</v>
      </c>
      <c r="H465" s="2" t="n">
        <v>96.7</v>
      </c>
      <c r="I465" s="2" t="n">
        <v>588.5</v>
      </c>
      <c r="J465" s="2" t="n">
        <v>30</v>
      </c>
      <c r="K465" s="2" t="n">
        <v>1.953</v>
      </c>
      <c r="L465" s="2" t="n">
        <v>4.6</v>
      </c>
      <c r="M465" s="2" t="n">
        <v>3.919</v>
      </c>
      <c r="N465" s="2" t="n">
        <v>0.986</v>
      </c>
      <c r="O465" s="2" t="n">
        <v>-0.009</v>
      </c>
    </row>
    <row r="466" customFormat="false" ht="12.75" hidden="false" customHeight="false" outlineLevel="0" collapsed="false">
      <c r="A466" s="3" t="n">
        <v>43448.0113310185</v>
      </c>
      <c r="B466" s="2" t="n">
        <v>7.74999999994179</v>
      </c>
      <c r="C466" s="2" t="n">
        <v>3.4396</v>
      </c>
      <c r="D466" s="2" t="n">
        <v>18.91</v>
      </c>
      <c r="E466" s="2" t="n">
        <v>0.038</v>
      </c>
      <c r="F466" s="2" t="n">
        <v>21.61</v>
      </c>
      <c r="G466" s="2" t="n">
        <v>2.947</v>
      </c>
      <c r="H466" s="2" t="n">
        <v>96.6</v>
      </c>
      <c r="I466" s="2" t="n">
        <v>588.1</v>
      </c>
      <c r="J466" s="2" t="n">
        <v>30</v>
      </c>
      <c r="K466" s="2" t="n">
        <v>1.953</v>
      </c>
      <c r="L466" s="2" t="n">
        <v>4.59</v>
      </c>
      <c r="M466" s="2" t="n">
        <v>3.92</v>
      </c>
      <c r="N466" s="2" t="n">
        <v>0.991</v>
      </c>
      <c r="O466" s="2" t="n">
        <v>-0.009</v>
      </c>
    </row>
    <row r="467" customFormat="false" ht="12.75" hidden="false" customHeight="false" outlineLevel="0" collapsed="false">
      <c r="A467" s="3" t="n">
        <v>43448.012025463</v>
      </c>
      <c r="B467" s="2" t="n">
        <v>7.76666666666279</v>
      </c>
      <c r="C467" s="2" t="n">
        <v>3.5068</v>
      </c>
      <c r="D467" s="2" t="n">
        <v>18.87</v>
      </c>
      <c r="E467" s="2" t="n">
        <v>0.038</v>
      </c>
      <c r="F467" s="2" t="n">
        <v>21.61</v>
      </c>
      <c r="G467" s="2" t="n">
        <v>2.948</v>
      </c>
      <c r="H467" s="2" t="n">
        <v>96.5</v>
      </c>
      <c r="I467" s="2" t="n">
        <v>588.5</v>
      </c>
      <c r="J467" s="2" t="n">
        <v>30</v>
      </c>
      <c r="K467" s="2" t="n">
        <v>1.952</v>
      </c>
      <c r="L467" s="2" t="n">
        <v>4.59</v>
      </c>
      <c r="M467" s="2" t="n">
        <v>3.918</v>
      </c>
      <c r="N467" s="2" t="n">
        <v>0.994</v>
      </c>
      <c r="O467" s="2" t="n">
        <v>-0.009</v>
      </c>
    </row>
    <row r="468" customFormat="false" ht="12.75" hidden="false" customHeight="false" outlineLevel="0" collapsed="false">
      <c r="A468" s="3" t="n">
        <v>43448.0127199074</v>
      </c>
      <c r="B468" s="2" t="n">
        <v>7.78333333320916</v>
      </c>
      <c r="C468" s="2" t="n">
        <v>3.51</v>
      </c>
      <c r="D468" s="2" t="n">
        <v>18.86</v>
      </c>
      <c r="E468" s="2" t="n">
        <v>0.038</v>
      </c>
      <c r="F468" s="2" t="n">
        <v>21.61</v>
      </c>
      <c r="G468" s="2" t="n">
        <v>2.946</v>
      </c>
      <c r="H468" s="2" t="n">
        <v>96.4</v>
      </c>
      <c r="I468" s="2" t="n">
        <v>589</v>
      </c>
      <c r="J468" s="2" t="n">
        <v>30</v>
      </c>
      <c r="K468" s="2" t="n">
        <v>1.952</v>
      </c>
      <c r="L468" s="2" t="n">
        <v>4.59</v>
      </c>
      <c r="M468" s="2" t="n">
        <v>3.917</v>
      </c>
      <c r="N468" s="2" t="n">
        <v>0.987</v>
      </c>
      <c r="O468" s="2" t="n">
        <v>-0.009</v>
      </c>
    </row>
    <row r="469" customFormat="false" ht="12.75" hidden="false" customHeight="false" outlineLevel="0" collapsed="false">
      <c r="A469" s="3" t="n">
        <v>43448.0134143519</v>
      </c>
      <c r="B469" s="2" t="n">
        <v>7.79999999993015</v>
      </c>
      <c r="C469" s="2" t="n">
        <v>3.5128</v>
      </c>
      <c r="D469" s="2" t="n">
        <v>18.86</v>
      </c>
      <c r="E469" s="2" t="n">
        <v>0.038</v>
      </c>
      <c r="F469" s="2" t="n">
        <v>21.61</v>
      </c>
      <c r="G469" s="2" t="n">
        <v>2.944</v>
      </c>
      <c r="H469" s="2" t="n">
        <v>96.3</v>
      </c>
      <c r="I469" s="2" t="n">
        <v>588.1</v>
      </c>
      <c r="J469" s="2" t="n">
        <v>29.9</v>
      </c>
      <c r="K469" s="2" t="n">
        <v>1.952</v>
      </c>
      <c r="L469" s="2" t="n">
        <v>4.59</v>
      </c>
      <c r="M469" s="2" t="n">
        <v>3.917</v>
      </c>
      <c r="N469" s="2" t="n">
        <v>0.988</v>
      </c>
      <c r="O469" s="2" t="n">
        <v>-0.009</v>
      </c>
    </row>
    <row r="470" customFormat="false" ht="12.75" hidden="false" customHeight="false" outlineLevel="0" collapsed="false">
      <c r="A470" s="3" t="n">
        <v>43448.0141087963</v>
      </c>
      <c r="B470" s="2" t="n">
        <v>7.81666666665115</v>
      </c>
      <c r="C470" s="2" t="n">
        <v>3.5128</v>
      </c>
      <c r="D470" s="2" t="n">
        <v>18.86</v>
      </c>
      <c r="E470" s="2" t="n">
        <v>0.038</v>
      </c>
      <c r="F470" s="2" t="n">
        <v>21.61</v>
      </c>
      <c r="G470" s="2" t="n">
        <v>2.943</v>
      </c>
      <c r="H470" s="2" t="n">
        <v>96.3</v>
      </c>
      <c r="I470" s="2" t="n">
        <v>588.1</v>
      </c>
      <c r="J470" s="2" t="n">
        <v>29.9</v>
      </c>
      <c r="K470" s="2" t="n">
        <v>1.952</v>
      </c>
      <c r="L470" s="2" t="n">
        <v>4.59</v>
      </c>
      <c r="M470" s="2" t="n">
        <v>3.918</v>
      </c>
      <c r="N470" s="2" t="n">
        <v>0.987</v>
      </c>
      <c r="O470" s="2" t="n">
        <v>-0.009</v>
      </c>
    </row>
    <row r="471" customFormat="false" ht="12.75" hidden="false" customHeight="false" outlineLevel="0" collapsed="false">
      <c r="A471" s="3" t="n">
        <v>43448.0148032407</v>
      </c>
      <c r="B471" s="2" t="n">
        <v>7.83333333319752</v>
      </c>
      <c r="C471" s="2" t="n">
        <v>3.5128</v>
      </c>
      <c r="D471" s="2" t="n">
        <v>18.86</v>
      </c>
      <c r="E471" s="2" t="n">
        <v>0.038</v>
      </c>
      <c r="F471" s="2" t="n">
        <v>21.61</v>
      </c>
      <c r="G471" s="2" t="n">
        <v>2.945</v>
      </c>
      <c r="H471" s="2" t="n">
        <v>96.2</v>
      </c>
      <c r="I471" s="2" t="n">
        <v>589</v>
      </c>
      <c r="J471" s="2" t="n">
        <v>30</v>
      </c>
      <c r="K471" s="2" t="n">
        <v>1.952</v>
      </c>
      <c r="L471" s="2" t="n">
        <v>4.59</v>
      </c>
      <c r="M471" s="2" t="n">
        <v>3.919</v>
      </c>
      <c r="N471" s="2" t="n">
        <v>0.986</v>
      </c>
      <c r="O471" s="2" t="n">
        <v>-0.009</v>
      </c>
    </row>
    <row r="472" customFormat="false" ht="12.75" hidden="false" customHeight="false" outlineLevel="0" collapsed="false">
      <c r="A472" s="3" t="n">
        <v>43448.0154976852</v>
      </c>
      <c r="B472" s="2" t="n">
        <v>7.84999999991851</v>
      </c>
      <c r="C472" s="2" t="n">
        <v>3.5128</v>
      </c>
      <c r="D472" s="2" t="n">
        <v>18.86</v>
      </c>
      <c r="E472" s="2" t="n">
        <v>0.038</v>
      </c>
      <c r="F472" s="2" t="n">
        <v>21.61</v>
      </c>
      <c r="G472" s="2" t="n">
        <v>2.948</v>
      </c>
      <c r="H472" s="2" t="n">
        <v>96.1</v>
      </c>
      <c r="I472" s="2" t="n">
        <v>589.2</v>
      </c>
      <c r="J472" s="2" t="n">
        <v>29.9</v>
      </c>
      <c r="K472" s="2" t="n">
        <v>1.952</v>
      </c>
      <c r="L472" s="2" t="n">
        <v>4.59</v>
      </c>
      <c r="M472" s="2" t="n">
        <v>3.917</v>
      </c>
      <c r="N472" s="2" t="n">
        <v>0.986</v>
      </c>
      <c r="O472" s="2" t="n">
        <v>-0.009</v>
      </c>
    </row>
    <row r="473" customFormat="false" ht="12.75" hidden="false" customHeight="false" outlineLevel="0" collapsed="false">
      <c r="A473" s="3" t="n">
        <v>43448.0161921296</v>
      </c>
      <c r="B473" s="2" t="n">
        <v>7.8666666666395</v>
      </c>
      <c r="C473" s="2" t="n">
        <v>3.5128</v>
      </c>
      <c r="D473" s="2" t="n">
        <v>18.86</v>
      </c>
      <c r="E473" s="2" t="n">
        <v>0.038</v>
      </c>
      <c r="F473" s="2" t="n">
        <v>21.61</v>
      </c>
      <c r="G473" s="2" t="n">
        <v>2.949</v>
      </c>
      <c r="H473" s="2" t="n">
        <v>96</v>
      </c>
      <c r="I473" s="2" t="n">
        <v>588.2</v>
      </c>
      <c r="J473" s="2" t="n">
        <v>30</v>
      </c>
      <c r="K473" s="2" t="n">
        <v>1.953</v>
      </c>
      <c r="L473" s="2" t="n">
        <v>4.59</v>
      </c>
      <c r="M473" s="2" t="n">
        <v>3.916</v>
      </c>
      <c r="N473" s="2" t="n">
        <v>0.986</v>
      </c>
      <c r="O473" s="2" t="n">
        <v>-0.009</v>
      </c>
    </row>
    <row r="474" customFormat="false" ht="12.75" hidden="false" customHeight="false" outlineLevel="0" collapsed="false">
      <c r="A474" s="3" t="n">
        <v>43448.0168865741</v>
      </c>
      <c r="B474" s="2" t="n">
        <v>7.88333333318587</v>
      </c>
      <c r="C474" s="2" t="n">
        <v>3.5338</v>
      </c>
      <c r="D474" s="2" t="n">
        <v>18.84</v>
      </c>
      <c r="E474" s="2" t="n">
        <v>0.038</v>
      </c>
      <c r="F474" s="2" t="n">
        <v>21.61</v>
      </c>
      <c r="G474" s="2" t="n">
        <v>2.947</v>
      </c>
      <c r="H474" s="2" t="n">
        <v>95.9</v>
      </c>
      <c r="I474" s="2" t="n">
        <v>588.1</v>
      </c>
      <c r="J474" s="2" t="n">
        <v>29.9</v>
      </c>
      <c r="K474" s="2" t="n">
        <v>1.953</v>
      </c>
      <c r="L474" s="2" t="n">
        <v>4.58</v>
      </c>
      <c r="M474" s="2" t="n">
        <v>3.919</v>
      </c>
      <c r="N474" s="2" t="n">
        <v>0.986</v>
      </c>
      <c r="O474" s="2" t="n">
        <v>-0.009</v>
      </c>
    </row>
    <row r="475" customFormat="false" ht="12.75" hidden="false" customHeight="false" outlineLevel="0" collapsed="false">
      <c r="A475" s="3" t="n">
        <v>43448.0175810185</v>
      </c>
      <c r="B475" s="2" t="n">
        <v>7.89999999990687</v>
      </c>
      <c r="C475" s="2" t="n">
        <v>3.561</v>
      </c>
      <c r="D475" s="2" t="n">
        <v>18.81</v>
      </c>
      <c r="E475" s="2" t="n">
        <v>0.038</v>
      </c>
      <c r="F475" s="2" t="n">
        <v>21.61</v>
      </c>
      <c r="G475" s="2" t="n">
        <v>2.944</v>
      </c>
      <c r="H475" s="2" t="n">
        <v>95.8</v>
      </c>
      <c r="I475" s="2" t="n">
        <v>588.8</v>
      </c>
      <c r="J475" s="2" t="n">
        <v>30</v>
      </c>
      <c r="K475" s="2" t="n">
        <v>1.952</v>
      </c>
      <c r="L475" s="2" t="n">
        <v>4.59</v>
      </c>
      <c r="M475" s="2" t="n">
        <v>3.92</v>
      </c>
      <c r="N475" s="2" t="n">
        <v>0.986</v>
      </c>
      <c r="O475" s="2" t="n">
        <v>-0.009</v>
      </c>
    </row>
    <row r="476" customFormat="false" ht="12.75" hidden="false" customHeight="false" outlineLevel="0" collapsed="false">
      <c r="A476" s="3" t="n">
        <v>43448.018275463</v>
      </c>
      <c r="B476" s="2" t="n">
        <v>7.91666666662786</v>
      </c>
      <c r="C476" s="2" t="n">
        <v>3.5525</v>
      </c>
      <c r="D476" s="2" t="n">
        <v>18.8</v>
      </c>
      <c r="E476" s="2" t="n">
        <v>0.038</v>
      </c>
      <c r="F476" s="2" t="n">
        <v>21.61</v>
      </c>
      <c r="G476" s="2" t="n">
        <v>2.943</v>
      </c>
      <c r="H476" s="2" t="n">
        <v>95.7</v>
      </c>
      <c r="I476" s="2" t="n">
        <v>588.9</v>
      </c>
      <c r="J476" s="2" t="n">
        <v>30</v>
      </c>
      <c r="K476" s="2" t="n">
        <v>1.952</v>
      </c>
      <c r="L476" s="2" t="n">
        <v>4.6</v>
      </c>
      <c r="M476" s="2" t="n">
        <v>3.918</v>
      </c>
      <c r="N476" s="2" t="n">
        <v>0.986</v>
      </c>
      <c r="O476" s="2" t="n">
        <v>-0.009</v>
      </c>
    </row>
    <row r="477" customFormat="false" ht="12.75" hidden="false" customHeight="false" outlineLevel="0" collapsed="false">
      <c r="A477" s="3" t="n">
        <v>43448.0189699074</v>
      </c>
      <c r="B477" s="2" t="n">
        <v>7.93333333334886</v>
      </c>
      <c r="C477" s="2" t="n">
        <v>3.551</v>
      </c>
      <c r="D477" s="2" t="n">
        <v>18.8</v>
      </c>
      <c r="E477" s="2" t="n">
        <v>0.038</v>
      </c>
      <c r="F477" s="2" t="n">
        <v>21.61</v>
      </c>
      <c r="G477" s="2" t="n">
        <v>2.944</v>
      </c>
      <c r="H477" s="2" t="n">
        <v>95.6</v>
      </c>
      <c r="I477" s="2" t="n">
        <v>587.9</v>
      </c>
      <c r="J477" s="2" t="n">
        <v>30</v>
      </c>
      <c r="K477" s="2" t="n">
        <v>1.952</v>
      </c>
      <c r="L477" s="2" t="n">
        <v>4.59</v>
      </c>
      <c r="M477" s="2" t="n">
        <v>3.917</v>
      </c>
      <c r="N477" s="2" t="n">
        <v>0.986</v>
      </c>
      <c r="O477" s="2" t="n">
        <v>-0.009</v>
      </c>
    </row>
    <row r="478" customFormat="false" ht="12.75" hidden="false" customHeight="false" outlineLevel="0" collapsed="false">
      <c r="A478" s="3" t="n">
        <v>43448.0196643519</v>
      </c>
      <c r="B478" s="2" t="n">
        <v>7.94999999989523</v>
      </c>
      <c r="C478" s="2" t="n">
        <v>3.5509</v>
      </c>
      <c r="D478" s="2" t="n">
        <v>18.8</v>
      </c>
      <c r="E478" s="2" t="n">
        <v>0.038</v>
      </c>
      <c r="F478" s="2" t="n">
        <v>21.61</v>
      </c>
      <c r="G478" s="2" t="n">
        <v>2.945</v>
      </c>
      <c r="H478" s="2" t="n">
        <v>95.6</v>
      </c>
      <c r="I478" s="2" t="n">
        <v>587.7</v>
      </c>
      <c r="J478" s="2" t="n">
        <v>30</v>
      </c>
      <c r="K478" s="2" t="n">
        <v>1.952</v>
      </c>
      <c r="L478" s="2" t="n">
        <v>4.59</v>
      </c>
      <c r="M478" s="2" t="n">
        <v>3.92</v>
      </c>
      <c r="N478" s="2" t="n">
        <v>0.986</v>
      </c>
      <c r="O478" s="2" t="n">
        <v>-0.009</v>
      </c>
    </row>
    <row r="479" customFormat="false" ht="12.75" hidden="false" customHeight="false" outlineLevel="0" collapsed="false">
      <c r="A479" s="3" t="n">
        <v>43448.0203587963</v>
      </c>
      <c r="B479" s="2" t="n">
        <v>7.96666666661622</v>
      </c>
      <c r="C479" s="2" t="n">
        <v>3.5509</v>
      </c>
      <c r="D479" s="2" t="n">
        <v>18.8</v>
      </c>
      <c r="E479" s="2" t="n">
        <v>0.038</v>
      </c>
      <c r="F479" s="2" t="n">
        <v>21.61</v>
      </c>
      <c r="G479" s="2" t="n">
        <v>2.946</v>
      </c>
      <c r="H479" s="2" t="n">
        <v>95.5</v>
      </c>
      <c r="I479" s="2" t="n">
        <v>588.4</v>
      </c>
      <c r="J479" s="2" t="n">
        <v>30</v>
      </c>
      <c r="K479" s="2" t="n">
        <v>1.952</v>
      </c>
      <c r="L479" s="2" t="n">
        <v>4.59</v>
      </c>
      <c r="M479" s="2" t="n">
        <v>3.921</v>
      </c>
      <c r="N479" s="2" t="n">
        <v>0.987</v>
      </c>
      <c r="O479" s="2" t="n">
        <v>-0.009</v>
      </c>
    </row>
    <row r="480" customFormat="false" ht="12.75" hidden="false" customHeight="false" outlineLevel="0" collapsed="false">
      <c r="A480" s="3" t="n">
        <v>43448.0210532407</v>
      </c>
      <c r="B480" s="2" t="n">
        <v>7.98333333333721</v>
      </c>
      <c r="C480" s="2" t="n">
        <v>3.5509</v>
      </c>
      <c r="D480" s="2" t="n">
        <v>18.8</v>
      </c>
      <c r="E480" s="2" t="n">
        <v>0.038</v>
      </c>
      <c r="F480" s="2" t="n">
        <v>21.61</v>
      </c>
      <c r="G480" s="2" t="n">
        <v>2.948</v>
      </c>
      <c r="H480" s="2" t="n">
        <v>95.4</v>
      </c>
      <c r="I480" s="2" t="n">
        <v>589.2</v>
      </c>
      <c r="J480" s="2" t="n">
        <v>30</v>
      </c>
      <c r="K480" s="2" t="n">
        <v>1.952</v>
      </c>
      <c r="L480" s="2" t="n">
        <v>4.59</v>
      </c>
      <c r="M480" s="2" t="n">
        <v>3.919</v>
      </c>
      <c r="N480" s="2" t="n">
        <v>0.987</v>
      </c>
      <c r="O480" s="2" t="n">
        <v>-0.009</v>
      </c>
    </row>
    <row r="481" customFormat="false" ht="12.75" hidden="false" customHeight="false" outlineLevel="0" collapsed="false">
      <c r="A481" s="3" t="n">
        <v>43448.0217476852</v>
      </c>
      <c r="B481" s="2" t="n">
        <v>7.99999999988359</v>
      </c>
      <c r="C481" s="2" t="n">
        <v>3.5509</v>
      </c>
      <c r="D481" s="2" t="n">
        <v>18.8</v>
      </c>
      <c r="E481" s="2" t="n">
        <v>0.038</v>
      </c>
      <c r="F481" s="2" t="n">
        <v>21.61</v>
      </c>
      <c r="G481" s="2" t="n">
        <v>2.947</v>
      </c>
      <c r="H481" s="2" t="n">
        <v>95.3</v>
      </c>
      <c r="I481" s="2" t="n">
        <v>589</v>
      </c>
      <c r="J481" s="2" t="n">
        <v>30</v>
      </c>
      <c r="K481" s="2" t="n">
        <v>1.952</v>
      </c>
      <c r="L481" s="2" t="n">
        <v>4.59</v>
      </c>
      <c r="M481" s="2" t="n">
        <v>3.918</v>
      </c>
      <c r="N481" s="2" t="n">
        <v>0.989</v>
      </c>
      <c r="O481" s="2" t="n">
        <v>-0.009</v>
      </c>
    </row>
    <row r="482" customFormat="false" ht="12.75" hidden="false" customHeight="false" outlineLevel="0" collapsed="false">
      <c r="A482" s="3" t="n">
        <v>43448.0224421296</v>
      </c>
      <c r="B482" s="2" t="n">
        <v>8.01666666660458</v>
      </c>
      <c r="C482" s="2" t="n">
        <v>3.5575</v>
      </c>
      <c r="D482" s="2" t="n">
        <v>18.78</v>
      </c>
      <c r="E482" s="2" t="n">
        <v>0.038</v>
      </c>
      <c r="F482" s="2" t="n">
        <v>21.61</v>
      </c>
      <c r="G482" s="2" t="n">
        <v>2.944</v>
      </c>
      <c r="H482" s="2" t="n">
        <v>95.3</v>
      </c>
      <c r="I482" s="2" t="n">
        <v>588.1</v>
      </c>
      <c r="J482" s="2" t="n">
        <v>30</v>
      </c>
      <c r="K482" s="2" t="n">
        <v>1.952</v>
      </c>
      <c r="L482" s="2" t="n">
        <v>4.59</v>
      </c>
      <c r="M482" s="2" t="n">
        <v>3.919</v>
      </c>
      <c r="N482" s="2" t="n">
        <v>0.991</v>
      </c>
      <c r="O482" s="2" t="n">
        <v>-0.009</v>
      </c>
    </row>
    <row r="483" customFormat="false" ht="12.75" hidden="false" customHeight="false" outlineLevel="0" collapsed="false">
      <c r="A483" s="3" t="n">
        <v>43448.0231365741</v>
      </c>
      <c r="B483" s="2" t="n">
        <v>8.03333333332557</v>
      </c>
      <c r="C483" s="2" t="n">
        <v>3.5634</v>
      </c>
      <c r="D483" s="2" t="n">
        <v>18.75</v>
      </c>
      <c r="E483" s="2" t="n">
        <v>0.038</v>
      </c>
      <c r="F483" s="2" t="n">
        <v>21.61</v>
      </c>
      <c r="G483" s="2" t="n">
        <v>2.943</v>
      </c>
      <c r="H483" s="2" t="n">
        <v>95.2</v>
      </c>
      <c r="I483" s="2" t="n">
        <v>589</v>
      </c>
      <c r="J483" s="2" t="n">
        <v>29.9</v>
      </c>
      <c r="K483" s="2" t="n">
        <v>1.952</v>
      </c>
      <c r="L483" s="2" t="n">
        <v>4.59</v>
      </c>
      <c r="M483" s="2" t="n">
        <v>3.921</v>
      </c>
      <c r="N483" s="2" t="n">
        <v>0.987</v>
      </c>
      <c r="O483" s="2" t="n">
        <v>-0.009</v>
      </c>
    </row>
    <row r="484" customFormat="false" ht="12.75" hidden="false" customHeight="false" outlineLevel="0" collapsed="false">
      <c r="A484" s="3" t="n">
        <v>43448.0238310185</v>
      </c>
      <c r="B484" s="2" t="n">
        <v>8.04999999987194</v>
      </c>
      <c r="C484" s="2" t="n">
        <v>3.5557</v>
      </c>
      <c r="D484" s="2" t="n">
        <v>18.75</v>
      </c>
      <c r="E484" s="2" t="n">
        <v>0.038</v>
      </c>
      <c r="F484" s="2" t="n">
        <v>21.61</v>
      </c>
      <c r="G484" s="2" t="n">
        <v>2.945</v>
      </c>
      <c r="H484" s="2" t="n">
        <v>95.1</v>
      </c>
      <c r="I484" s="2" t="n">
        <v>589.5</v>
      </c>
      <c r="J484" s="2" t="n">
        <v>30</v>
      </c>
      <c r="K484" s="2" t="n">
        <v>1.952</v>
      </c>
      <c r="L484" s="2" t="n">
        <v>4.59</v>
      </c>
      <c r="M484" s="2" t="n">
        <v>3.92</v>
      </c>
      <c r="N484" s="2" t="n">
        <v>0.987</v>
      </c>
      <c r="O484" s="2" t="n">
        <v>-0.009</v>
      </c>
    </row>
    <row r="485" customFormat="false" ht="12.75" hidden="false" customHeight="false" outlineLevel="0" collapsed="false">
      <c r="A485" s="3" t="n">
        <v>43448.024525463</v>
      </c>
      <c r="B485" s="2" t="n">
        <v>8.06666666659294</v>
      </c>
      <c r="C485" s="2" t="n">
        <v>3.5534</v>
      </c>
      <c r="D485" s="2" t="n">
        <v>18.74</v>
      </c>
      <c r="E485" s="2" t="n">
        <v>0.038</v>
      </c>
      <c r="F485" s="2" t="n">
        <v>21.61</v>
      </c>
      <c r="G485" s="2" t="n">
        <v>2.948</v>
      </c>
      <c r="H485" s="2" t="n">
        <v>95</v>
      </c>
      <c r="I485" s="2" t="n">
        <v>589.3</v>
      </c>
      <c r="J485" s="2" t="n">
        <v>29.9</v>
      </c>
      <c r="K485" s="2" t="n">
        <v>1.951</v>
      </c>
      <c r="L485" s="2" t="n">
        <v>4.59</v>
      </c>
      <c r="M485" s="2" t="n">
        <v>3.919</v>
      </c>
      <c r="N485" s="2" t="n">
        <v>0.988</v>
      </c>
      <c r="O485" s="2" t="n">
        <v>-0.009</v>
      </c>
    </row>
    <row r="486" customFormat="false" ht="12.75" hidden="false" customHeight="false" outlineLevel="0" collapsed="false">
      <c r="A486" s="3" t="n">
        <v>43448.0252199074</v>
      </c>
      <c r="B486" s="2" t="n">
        <v>8.08333333331393</v>
      </c>
      <c r="C486" s="2" t="n">
        <v>3.5534</v>
      </c>
      <c r="D486" s="2" t="n">
        <v>18.74</v>
      </c>
      <c r="E486" s="2" t="n">
        <v>0.038</v>
      </c>
      <c r="F486" s="2" t="n">
        <v>21.61</v>
      </c>
      <c r="G486" s="2" t="n">
        <v>2.948</v>
      </c>
      <c r="H486" s="2" t="n">
        <v>94.9</v>
      </c>
      <c r="I486" s="2" t="n">
        <v>589</v>
      </c>
      <c r="J486" s="2" t="n">
        <v>30</v>
      </c>
      <c r="K486" s="2" t="n">
        <v>1.951</v>
      </c>
      <c r="L486" s="2" t="n">
        <v>4.59</v>
      </c>
      <c r="M486" s="2" t="n">
        <v>3.918</v>
      </c>
      <c r="N486" s="2" t="n">
        <v>0.988</v>
      </c>
      <c r="O486" s="2" t="n">
        <v>-0.009</v>
      </c>
    </row>
    <row r="487" customFormat="false" ht="12.75" hidden="false" customHeight="false" outlineLevel="0" collapsed="false">
      <c r="A487" s="3" t="n">
        <v>43448.0259143519</v>
      </c>
      <c r="B487" s="2" t="n">
        <v>8.0999999998603</v>
      </c>
      <c r="C487" s="2" t="n">
        <v>3.5534</v>
      </c>
      <c r="D487" s="2" t="n">
        <v>18.74</v>
      </c>
      <c r="E487" s="2" t="n">
        <v>0.038</v>
      </c>
      <c r="F487" s="2" t="n">
        <v>21.61</v>
      </c>
      <c r="G487" s="2" t="n">
        <v>2.945</v>
      </c>
      <c r="H487" s="2" t="n">
        <v>94.9</v>
      </c>
      <c r="I487" s="2" t="n">
        <v>589</v>
      </c>
      <c r="J487" s="2" t="n">
        <v>30</v>
      </c>
      <c r="K487" s="2" t="n">
        <v>1.951</v>
      </c>
      <c r="L487" s="2" t="n">
        <v>4.59</v>
      </c>
      <c r="M487" s="2" t="n">
        <v>3.92</v>
      </c>
      <c r="N487" s="2" t="n">
        <v>0.987</v>
      </c>
      <c r="O487" s="2" t="n">
        <v>-0.009</v>
      </c>
    </row>
    <row r="488" customFormat="false" ht="12.75" hidden="false" customHeight="false" outlineLevel="0" collapsed="false">
      <c r="A488" s="3" t="n">
        <v>43448.0266087963</v>
      </c>
      <c r="B488" s="2" t="n">
        <v>8.1166666665813</v>
      </c>
      <c r="C488" s="2" t="n">
        <v>3.5534</v>
      </c>
      <c r="D488" s="2" t="n">
        <v>18.74</v>
      </c>
      <c r="E488" s="2" t="n">
        <v>0.038</v>
      </c>
      <c r="F488" s="2" t="n">
        <v>21.61</v>
      </c>
      <c r="G488" s="2" t="n">
        <v>2.943</v>
      </c>
      <c r="H488" s="2" t="n">
        <v>94.8</v>
      </c>
      <c r="I488" s="2" t="n">
        <v>588.1</v>
      </c>
      <c r="J488" s="2" t="n">
        <v>30</v>
      </c>
      <c r="K488" s="2" t="n">
        <v>1.951</v>
      </c>
      <c r="L488" s="2" t="n">
        <v>4.59</v>
      </c>
      <c r="M488" s="2" t="n">
        <v>3.921</v>
      </c>
      <c r="N488" s="2" t="n">
        <v>0.987</v>
      </c>
      <c r="O488" s="2" t="n">
        <v>-0.009</v>
      </c>
    </row>
    <row r="489" customFormat="false" ht="12.75" hidden="false" customHeight="false" outlineLevel="0" collapsed="false">
      <c r="A489" s="3" t="n">
        <v>43448.0273032407</v>
      </c>
      <c r="B489" s="2" t="n">
        <v>8.13333333330229</v>
      </c>
      <c r="C489" s="2" t="n">
        <v>3.5534</v>
      </c>
      <c r="D489" s="2" t="n">
        <v>18.74</v>
      </c>
      <c r="E489" s="2" t="n">
        <v>0.038</v>
      </c>
      <c r="F489" s="2" t="n">
        <v>21.61</v>
      </c>
      <c r="G489" s="2" t="n">
        <v>2.943</v>
      </c>
      <c r="H489" s="2" t="n">
        <v>94.7</v>
      </c>
      <c r="I489" s="2" t="n">
        <v>587.8</v>
      </c>
      <c r="J489" s="2" t="n">
        <v>30</v>
      </c>
      <c r="K489" s="2" t="n">
        <v>1.951</v>
      </c>
      <c r="L489" s="2" t="n">
        <v>4.59</v>
      </c>
      <c r="M489" s="2" t="n">
        <v>3.92</v>
      </c>
      <c r="N489" s="2" t="n">
        <v>0.988</v>
      </c>
      <c r="O489" s="2" t="n">
        <v>-0.009</v>
      </c>
    </row>
    <row r="490" customFormat="false" ht="12.75" hidden="false" customHeight="false" outlineLevel="0" collapsed="false">
      <c r="A490" s="3" t="n">
        <v>43448.0279976852</v>
      </c>
      <c r="B490" s="2" t="n">
        <v>8.14999999984866</v>
      </c>
      <c r="C490" s="2" t="n">
        <v>3.5715</v>
      </c>
      <c r="D490" s="2" t="n">
        <v>18.72</v>
      </c>
      <c r="E490" s="2" t="n">
        <v>0.038</v>
      </c>
      <c r="F490" s="2" t="n">
        <v>21.61</v>
      </c>
      <c r="G490" s="2" t="n">
        <v>2.944</v>
      </c>
      <c r="H490" s="2" t="n">
        <v>94.6</v>
      </c>
      <c r="I490" s="2" t="n">
        <v>589</v>
      </c>
      <c r="J490" s="2" t="n">
        <v>30</v>
      </c>
      <c r="K490" s="2" t="n">
        <v>1.951</v>
      </c>
      <c r="L490" s="2" t="n">
        <v>4.59</v>
      </c>
      <c r="M490" s="2" t="n">
        <v>3.918</v>
      </c>
      <c r="N490" s="2" t="n">
        <v>0.989</v>
      </c>
      <c r="O490" s="2" t="n">
        <v>-0.009</v>
      </c>
    </row>
    <row r="491" customFormat="false" ht="12.75" hidden="false" customHeight="false" outlineLevel="0" collapsed="false">
      <c r="A491" s="3" t="n">
        <v>43448.0286921296</v>
      </c>
      <c r="B491" s="2" t="n">
        <v>8.16666666656965</v>
      </c>
      <c r="C491" s="2" t="n">
        <v>3.5986</v>
      </c>
      <c r="D491" s="2" t="n">
        <v>18.69</v>
      </c>
      <c r="E491" s="2" t="n">
        <v>0.038</v>
      </c>
      <c r="F491" s="2" t="n">
        <v>21.61</v>
      </c>
      <c r="G491" s="2" t="n">
        <v>2.948</v>
      </c>
      <c r="H491" s="2" t="n">
        <v>94.5</v>
      </c>
      <c r="I491" s="2" t="n">
        <v>587</v>
      </c>
      <c r="J491" s="2" t="n">
        <v>30</v>
      </c>
      <c r="K491" s="2" t="n">
        <v>1.951</v>
      </c>
      <c r="L491" s="2" t="n">
        <v>4.6</v>
      </c>
      <c r="M491" s="2" t="n">
        <v>3.918</v>
      </c>
      <c r="N491" s="2" t="n">
        <v>0.989</v>
      </c>
      <c r="O491" s="2" t="n">
        <v>-0.009</v>
      </c>
    </row>
    <row r="492" customFormat="false" ht="12.75" hidden="false" customHeight="false" outlineLevel="0" collapsed="false">
      <c r="A492" s="3" t="n">
        <v>43448.0293865741</v>
      </c>
      <c r="B492" s="2" t="n">
        <v>8.18333333329065</v>
      </c>
      <c r="C492" s="2" t="n">
        <v>3.5982</v>
      </c>
      <c r="D492" s="2" t="n">
        <v>18.68</v>
      </c>
      <c r="E492" s="2" t="n">
        <v>0.038</v>
      </c>
      <c r="F492" s="2" t="n">
        <v>21.61</v>
      </c>
      <c r="G492" s="2" t="n">
        <v>2.948</v>
      </c>
      <c r="H492" s="2" t="n">
        <v>94.3</v>
      </c>
      <c r="I492" s="2" t="n">
        <v>588.1</v>
      </c>
      <c r="J492" s="2" t="n">
        <v>30</v>
      </c>
      <c r="K492" s="2" t="n">
        <v>1.95</v>
      </c>
      <c r="L492" s="2" t="n">
        <v>4.59</v>
      </c>
      <c r="M492" s="2" t="n">
        <v>3.922</v>
      </c>
      <c r="N492" s="2" t="n">
        <v>0.987</v>
      </c>
      <c r="O492" s="2" t="n">
        <v>-0.009</v>
      </c>
    </row>
    <row r="493" customFormat="false" ht="12.75" hidden="false" customHeight="false" outlineLevel="0" collapsed="false">
      <c r="A493" s="3" t="n">
        <v>43448.0300810185</v>
      </c>
      <c r="B493" s="2" t="n">
        <v>8.20000000001164</v>
      </c>
      <c r="C493" s="2" t="n">
        <v>3.5993</v>
      </c>
      <c r="D493" s="2" t="n">
        <v>18.68</v>
      </c>
      <c r="E493" s="2" t="n">
        <v>0.038</v>
      </c>
      <c r="F493" s="2" t="n">
        <v>21.61</v>
      </c>
      <c r="G493" s="2" t="n">
        <v>2.945</v>
      </c>
      <c r="H493" s="2" t="n">
        <v>94.2</v>
      </c>
      <c r="I493" s="2" t="n">
        <v>589.5</v>
      </c>
      <c r="J493" s="2" t="n">
        <v>30</v>
      </c>
      <c r="K493" s="2" t="n">
        <v>1.95</v>
      </c>
      <c r="L493" s="2" t="n">
        <v>4.59</v>
      </c>
      <c r="M493" s="2" t="n">
        <v>3.921</v>
      </c>
      <c r="N493" s="2" t="n">
        <v>0.987</v>
      </c>
      <c r="O493" s="2" t="n">
        <v>-0.009</v>
      </c>
    </row>
    <row r="494" customFormat="false" ht="12.75" hidden="false" customHeight="false" outlineLevel="0" collapsed="false">
      <c r="A494" s="3" t="n">
        <v>43448.030775463</v>
      </c>
      <c r="B494" s="2" t="n">
        <v>8.21666666655801</v>
      </c>
      <c r="C494" s="2" t="n">
        <v>3.5993</v>
      </c>
      <c r="D494" s="2" t="n">
        <v>18.68</v>
      </c>
      <c r="E494" s="2" t="n">
        <v>0.038</v>
      </c>
      <c r="F494" s="2" t="n">
        <v>21.61</v>
      </c>
      <c r="G494" s="2" t="n">
        <v>2.943</v>
      </c>
      <c r="H494" s="2" t="n">
        <v>94.1</v>
      </c>
      <c r="I494" s="2" t="n">
        <v>587.9</v>
      </c>
      <c r="J494" s="2" t="n">
        <v>30</v>
      </c>
      <c r="K494" s="2" t="n">
        <v>1.951</v>
      </c>
      <c r="L494" s="2" t="n">
        <v>4.59</v>
      </c>
      <c r="M494" s="2" t="n">
        <v>3.92</v>
      </c>
      <c r="N494" s="2" t="n">
        <v>0.986</v>
      </c>
      <c r="O494" s="2" t="n">
        <v>-0.009</v>
      </c>
    </row>
    <row r="495" customFormat="false" ht="12.75" hidden="false" customHeight="false" outlineLevel="0" collapsed="false">
      <c r="A495" s="3" t="n">
        <v>43448.0314699074</v>
      </c>
      <c r="B495" s="2" t="n">
        <v>8.23333333327901</v>
      </c>
      <c r="C495" s="2" t="n">
        <v>3.5993</v>
      </c>
      <c r="D495" s="2" t="n">
        <v>18.68</v>
      </c>
      <c r="E495" s="2" t="n">
        <v>0.038</v>
      </c>
      <c r="F495" s="2" t="n">
        <v>21.61</v>
      </c>
      <c r="G495" s="2" t="n">
        <v>2.943</v>
      </c>
      <c r="H495" s="2" t="n">
        <v>94.1</v>
      </c>
      <c r="I495" s="2" t="n">
        <v>587.7</v>
      </c>
      <c r="J495" s="2" t="n">
        <v>29.9</v>
      </c>
      <c r="K495" s="2" t="n">
        <v>1.951</v>
      </c>
      <c r="L495" s="2" t="n">
        <v>4.59</v>
      </c>
      <c r="M495" s="2" t="n">
        <v>3.92</v>
      </c>
      <c r="N495" s="2" t="n">
        <v>0.986</v>
      </c>
      <c r="O495" s="2" t="n">
        <v>-0.009</v>
      </c>
    </row>
    <row r="496" customFormat="false" ht="12.75" hidden="false" customHeight="false" outlineLevel="0" collapsed="false">
      <c r="A496" s="3" t="n">
        <v>43448.0321643519</v>
      </c>
      <c r="B496" s="2" t="n">
        <v>8.25</v>
      </c>
      <c r="C496" s="2" t="n">
        <v>3.5993</v>
      </c>
      <c r="D496" s="2" t="n">
        <v>18.68</v>
      </c>
      <c r="E496" s="2" t="n">
        <v>0.038</v>
      </c>
      <c r="F496" s="2" t="n">
        <v>21.61</v>
      </c>
      <c r="G496" s="2" t="n">
        <v>2.943</v>
      </c>
      <c r="H496" s="2" t="n">
        <v>94</v>
      </c>
      <c r="I496" s="2" t="n">
        <v>588.4</v>
      </c>
      <c r="J496" s="2" t="n">
        <v>29.9</v>
      </c>
      <c r="K496" s="2" t="n">
        <v>1.951</v>
      </c>
      <c r="L496" s="2" t="n">
        <v>4.59</v>
      </c>
      <c r="M496" s="2" t="n">
        <v>3.92</v>
      </c>
      <c r="N496" s="2" t="n">
        <v>0.986</v>
      </c>
      <c r="O496" s="2" t="n">
        <v>-0.009</v>
      </c>
    </row>
    <row r="497" customFormat="false" ht="12.75" hidden="false" customHeight="false" outlineLevel="0" collapsed="false">
      <c r="A497" s="3" t="n">
        <v>43448.0328587963</v>
      </c>
      <c r="B497" s="2" t="n">
        <v>8.26666666654637</v>
      </c>
      <c r="C497" s="2" t="n">
        <v>3.5993</v>
      </c>
      <c r="D497" s="2" t="n">
        <v>18.68</v>
      </c>
      <c r="E497" s="2" t="n">
        <v>0.038</v>
      </c>
      <c r="F497" s="2" t="n">
        <v>21.61</v>
      </c>
      <c r="G497" s="2" t="n">
        <v>2.943</v>
      </c>
      <c r="H497" s="2" t="n">
        <v>93.9</v>
      </c>
      <c r="I497" s="2" t="n">
        <v>588.7</v>
      </c>
      <c r="J497" s="2" t="n">
        <v>30</v>
      </c>
      <c r="K497" s="2" t="n">
        <v>1.951</v>
      </c>
      <c r="L497" s="2" t="n">
        <v>4.59</v>
      </c>
      <c r="M497" s="2" t="n">
        <v>3.922</v>
      </c>
      <c r="N497" s="2" t="n">
        <v>0.987</v>
      </c>
      <c r="O497" s="2" t="n">
        <v>-0.009</v>
      </c>
    </row>
    <row r="498" customFormat="false" ht="12.75" hidden="false" customHeight="false" outlineLevel="0" collapsed="false">
      <c r="A498" s="3" t="n">
        <v>43448.0335532407</v>
      </c>
      <c r="B498" s="2" t="n">
        <v>8.28333333326737</v>
      </c>
      <c r="C498" s="2" t="n">
        <v>3.6222</v>
      </c>
      <c r="D498" s="2" t="n">
        <v>18.66</v>
      </c>
      <c r="E498" s="2" t="n">
        <v>0.038</v>
      </c>
      <c r="F498" s="2" t="n">
        <v>21.61</v>
      </c>
      <c r="G498" s="2" t="n">
        <v>2.947</v>
      </c>
      <c r="H498" s="2" t="n">
        <v>93.8</v>
      </c>
      <c r="I498" s="2" t="n">
        <v>588.5</v>
      </c>
      <c r="J498" s="2" t="n">
        <v>30</v>
      </c>
      <c r="K498" s="2" t="n">
        <v>1.951</v>
      </c>
      <c r="L498" s="2" t="n">
        <v>4.59</v>
      </c>
      <c r="M498" s="2" t="n">
        <v>3.921</v>
      </c>
      <c r="N498" s="2" t="n">
        <v>0.987</v>
      </c>
      <c r="O498" s="2" t="n">
        <v>-0.009</v>
      </c>
    </row>
    <row r="499" customFormat="false" ht="12.75" hidden="false" customHeight="false" outlineLevel="0" collapsed="false">
      <c r="A499" s="3" t="n">
        <v>43448.0342476852</v>
      </c>
      <c r="B499" s="2" t="n">
        <v>8.29999999998836</v>
      </c>
      <c r="C499" s="2" t="n">
        <v>3.6565</v>
      </c>
      <c r="D499" s="2" t="n">
        <v>18.62</v>
      </c>
      <c r="E499" s="2" t="n">
        <v>0.038</v>
      </c>
      <c r="F499" s="2" t="n">
        <v>21.61</v>
      </c>
      <c r="G499" s="2" t="n">
        <v>2.949</v>
      </c>
      <c r="H499" s="2" t="n">
        <v>93.7</v>
      </c>
      <c r="I499" s="2" t="n">
        <v>589</v>
      </c>
      <c r="J499" s="2" t="n">
        <v>30</v>
      </c>
      <c r="K499" s="2" t="n">
        <v>1.951</v>
      </c>
      <c r="L499" s="2" t="n">
        <v>4.59</v>
      </c>
      <c r="M499" s="2" t="n">
        <v>3.92</v>
      </c>
      <c r="N499" s="2" t="n">
        <v>0.987</v>
      </c>
      <c r="O499" s="2" t="n">
        <v>-0.009</v>
      </c>
    </row>
    <row r="500" customFormat="false" ht="12.75" hidden="false" customHeight="false" outlineLevel="0" collapsed="false">
      <c r="A500" s="3" t="n">
        <v>43448.0349421296</v>
      </c>
      <c r="B500" s="2" t="n">
        <v>8.31666666653473</v>
      </c>
      <c r="C500" s="2" t="n">
        <v>3.6512</v>
      </c>
      <c r="D500" s="2" t="n">
        <v>18.61</v>
      </c>
      <c r="E500" s="2" t="n">
        <v>0.038</v>
      </c>
      <c r="F500" s="2" t="n">
        <v>21.61</v>
      </c>
      <c r="G500" s="2" t="n">
        <v>2.947</v>
      </c>
      <c r="H500" s="2" t="n">
        <v>93.6</v>
      </c>
      <c r="I500" s="2" t="n">
        <v>588.3</v>
      </c>
      <c r="J500" s="2" t="n">
        <v>30</v>
      </c>
      <c r="K500" s="2" t="n">
        <v>1.95</v>
      </c>
      <c r="L500" s="2" t="n">
        <v>4.59</v>
      </c>
      <c r="M500" s="2" t="n">
        <v>3.918</v>
      </c>
      <c r="N500" s="2" t="n">
        <v>0.984</v>
      </c>
      <c r="O500" s="2" t="n">
        <v>-0.009</v>
      </c>
    </row>
    <row r="501" customFormat="false" ht="12.75" hidden="false" customHeight="false" outlineLevel="0" collapsed="false">
      <c r="A501" s="3" t="n">
        <v>43448.0356365741</v>
      </c>
      <c r="B501" s="2" t="n">
        <v>8.33333333325572</v>
      </c>
      <c r="C501" s="2" t="n">
        <v>3.6503</v>
      </c>
      <c r="D501" s="2" t="n">
        <v>18.61</v>
      </c>
      <c r="E501" s="2" t="n">
        <v>0.038</v>
      </c>
      <c r="F501" s="2" t="n">
        <v>21.61</v>
      </c>
      <c r="G501" s="2" t="n">
        <v>2.945</v>
      </c>
      <c r="H501" s="2" t="n">
        <v>93.5</v>
      </c>
      <c r="I501" s="2" t="n">
        <v>589.2</v>
      </c>
      <c r="J501" s="2" t="n">
        <v>30</v>
      </c>
      <c r="K501" s="2" t="n">
        <v>1.95</v>
      </c>
      <c r="L501" s="2" t="n">
        <v>4.59</v>
      </c>
      <c r="M501" s="2" t="n">
        <v>3.919</v>
      </c>
      <c r="N501" s="2" t="n">
        <v>0.981</v>
      </c>
      <c r="O501" s="2" t="n">
        <v>-0.009</v>
      </c>
    </row>
    <row r="502" customFormat="false" ht="12.75" hidden="false" customHeight="false" outlineLevel="0" collapsed="false">
      <c r="A502" s="3" t="n">
        <v>43448.0363310185</v>
      </c>
      <c r="B502" s="2" t="n">
        <v>8.34999999997672</v>
      </c>
      <c r="C502" s="2" t="n">
        <v>3.6502</v>
      </c>
      <c r="D502" s="2" t="n">
        <v>18.61</v>
      </c>
      <c r="E502" s="2" t="n">
        <v>0.038</v>
      </c>
      <c r="F502" s="2" t="n">
        <v>21.61</v>
      </c>
      <c r="G502" s="2" t="n">
        <v>2.943</v>
      </c>
      <c r="H502" s="2" t="n">
        <v>93.4</v>
      </c>
      <c r="I502" s="2" t="n">
        <v>588.7</v>
      </c>
      <c r="J502" s="2" t="n">
        <v>30</v>
      </c>
      <c r="K502" s="2" t="n">
        <v>1.951</v>
      </c>
      <c r="L502" s="2" t="n">
        <v>4.59</v>
      </c>
      <c r="M502" s="2" t="n">
        <v>3.919</v>
      </c>
      <c r="N502" s="2" t="n">
        <v>0.984</v>
      </c>
      <c r="O502" s="2" t="n">
        <v>-0.009</v>
      </c>
    </row>
    <row r="503" customFormat="false" ht="12.75" hidden="false" customHeight="false" outlineLevel="0" collapsed="false">
      <c r="A503" s="3" t="n">
        <v>43448.037025463</v>
      </c>
      <c r="B503" s="2" t="n">
        <v>8.36666666652309</v>
      </c>
      <c r="C503" s="2" t="n">
        <v>3.6502</v>
      </c>
      <c r="D503" s="2" t="n">
        <v>18.61</v>
      </c>
      <c r="E503" s="2" t="n">
        <v>0.038</v>
      </c>
      <c r="F503" s="2" t="n">
        <v>21.61</v>
      </c>
      <c r="G503" s="2" t="n">
        <v>2.943</v>
      </c>
      <c r="H503" s="2" t="n">
        <v>93.3</v>
      </c>
      <c r="I503" s="2" t="n">
        <v>588.6</v>
      </c>
      <c r="J503" s="2" t="n">
        <v>30</v>
      </c>
      <c r="K503" s="2" t="n">
        <v>1.951</v>
      </c>
      <c r="L503" s="2" t="n">
        <v>4.59</v>
      </c>
      <c r="M503" s="2" t="n">
        <v>3.917</v>
      </c>
      <c r="N503" s="2" t="n">
        <v>0.987</v>
      </c>
      <c r="O503" s="2" t="n">
        <v>-0.009</v>
      </c>
    </row>
    <row r="504" customFormat="false" ht="12.75" hidden="false" customHeight="false" outlineLevel="0" collapsed="false">
      <c r="A504" s="3" t="n">
        <v>43448.0377199074</v>
      </c>
      <c r="B504" s="2" t="n">
        <v>8.38333333324408</v>
      </c>
      <c r="C504" s="2" t="n">
        <v>3.6502</v>
      </c>
      <c r="D504" s="2" t="n">
        <v>18.61</v>
      </c>
      <c r="E504" s="2" t="n">
        <v>0.038</v>
      </c>
      <c r="F504" s="2" t="n">
        <v>21.61</v>
      </c>
      <c r="G504" s="2" t="n">
        <v>2.942</v>
      </c>
      <c r="H504" s="2" t="n">
        <v>93.2</v>
      </c>
      <c r="I504" s="2" t="n">
        <v>588.4</v>
      </c>
      <c r="J504" s="2" t="n">
        <v>30</v>
      </c>
      <c r="K504" s="2" t="n">
        <v>1.951</v>
      </c>
      <c r="L504" s="2" t="n">
        <v>4.59</v>
      </c>
      <c r="M504" s="2" t="n">
        <v>3.917</v>
      </c>
      <c r="N504" s="2" t="n">
        <v>0.987</v>
      </c>
      <c r="O504" s="2" t="n">
        <v>-0.009</v>
      </c>
    </row>
    <row r="505" customFormat="false" ht="12.75" hidden="false" customHeight="false" outlineLevel="0" collapsed="false">
      <c r="A505" s="3" t="n">
        <v>43448.0384143519</v>
      </c>
      <c r="B505" s="2" t="n">
        <v>8.39999999996508</v>
      </c>
      <c r="C505" s="2" t="n">
        <v>3.6502</v>
      </c>
      <c r="D505" s="2" t="n">
        <v>18.61</v>
      </c>
      <c r="E505" s="2" t="n">
        <v>0.038</v>
      </c>
      <c r="F505" s="2" t="n">
        <v>21.61</v>
      </c>
      <c r="G505" s="2" t="n">
        <v>2.943</v>
      </c>
      <c r="H505" s="2" t="n">
        <v>93.1</v>
      </c>
      <c r="I505" s="2" t="n">
        <v>589.2</v>
      </c>
      <c r="J505" s="2" t="n">
        <v>30</v>
      </c>
      <c r="K505" s="2" t="n">
        <v>1.95</v>
      </c>
      <c r="L505" s="2" t="n">
        <v>4.6</v>
      </c>
      <c r="M505" s="2" t="n">
        <v>3.919</v>
      </c>
      <c r="N505" s="2" t="n">
        <v>0.986</v>
      </c>
      <c r="O505" s="2" t="n">
        <v>-0.009</v>
      </c>
    </row>
    <row r="506" customFormat="false" ht="12.75" hidden="false" customHeight="false" outlineLevel="0" collapsed="false">
      <c r="A506" s="3" t="n">
        <v>43448.0391087963</v>
      </c>
      <c r="B506" s="2" t="n">
        <v>8.41666666668607</v>
      </c>
      <c r="C506" s="2" t="n">
        <v>3.6721</v>
      </c>
      <c r="D506" s="2" t="n">
        <v>18.59</v>
      </c>
      <c r="E506" s="2" t="n">
        <v>0.038</v>
      </c>
      <c r="F506" s="2" t="n">
        <v>21.61</v>
      </c>
      <c r="G506" s="2" t="n">
        <v>2.948</v>
      </c>
      <c r="H506" s="2" t="n">
        <v>93</v>
      </c>
      <c r="I506" s="2" t="n">
        <v>588.3</v>
      </c>
      <c r="J506" s="2" t="n">
        <v>30</v>
      </c>
      <c r="K506" s="2" t="n">
        <v>1.95</v>
      </c>
      <c r="L506" s="2" t="n">
        <v>4.59</v>
      </c>
      <c r="M506" s="2" t="n">
        <v>3.922</v>
      </c>
      <c r="N506" s="2" t="n">
        <v>0.986</v>
      </c>
      <c r="O506" s="2" t="n">
        <v>-0.009</v>
      </c>
    </row>
    <row r="507" customFormat="false" ht="12.75" hidden="false" customHeight="false" outlineLevel="0" collapsed="false">
      <c r="A507" s="3" t="n">
        <v>43448.0398032407</v>
      </c>
      <c r="B507" s="2" t="n">
        <v>8.43333333323244</v>
      </c>
      <c r="C507" s="2" t="n">
        <v>3.7067</v>
      </c>
      <c r="D507" s="2" t="n">
        <v>18.55</v>
      </c>
      <c r="E507" s="2" t="n">
        <v>0.038</v>
      </c>
      <c r="F507" s="2" t="n">
        <v>21.61</v>
      </c>
      <c r="G507" s="2" t="n">
        <v>2.946</v>
      </c>
      <c r="H507" s="2" t="n">
        <v>92.9</v>
      </c>
      <c r="I507" s="2" t="n">
        <v>588</v>
      </c>
      <c r="J507" s="2" t="n">
        <v>30</v>
      </c>
      <c r="K507" s="2" t="n">
        <v>1.95</v>
      </c>
      <c r="L507" s="2" t="n">
        <v>4.59</v>
      </c>
      <c r="M507" s="2" t="n">
        <v>3.922</v>
      </c>
      <c r="N507" s="2" t="n">
        <v>0.986</v>
      </c>
      <c r="O507" s="2" t="n">
        <v>-0.009</v>
      </c>
    </row>
    <row r="508" customFormat="false" ht="12.75" hidden="false" customHeight="false" outlineLevel="0" collapsed="false">
      <c r="A508" s="3" t="n">
        <v>43448.0404976852</v>
      </c>
      <c r="B508" s="2" t="n">
        <v>8.44999999995343</v>
      </c>
      <c r="C508" s="2" t="n">
        <v>3.7052</v>
      </c>
      <c r="D508" s="2" t="n">
        <v>18.54</v>
      </c>
      <c r="E508" s="2" t="n">
        <v>0.038</v>
      </c>
      <c r="F508" s="2" t="n">
        <v>21.61</v>
      </c>
      <c r="G508" s="2" t="n">
        <v>2.942</v>
      </c>
      <c r="H508" s="2" t="n">
        <v>92.8</v>
      </c>
      <c r="I508" s="2" t="n">
        <v>588.3</v>
      </c>
      <c r="J508" s="2" t="n">
        <v>30</v>
      </c>
      <c r="K508" s="2" t="n">
        <v>1.95</v>
      </c>
      <c r="L508" s="2" t="n">
        <v>4.59</v>
      </c>
      <c r="M508" s="2" t="n">
        <v>3.92</v>
      </c>
      <c r="N508" s="2" t="n">
        <v>0.986</v>
      </c>
      <c r="O508" s="2" t="n">
        <v>-0.009</v>
      </c>
    </row>
    <row r="509" customFormat="false" ht="12.75" hidden="false" customHeight="false" outlineLevel="0" collapsed="false">
      <c r="A509" s="3" t="n">
        <v>43448.0411921296</v>
      </c>
      <c r="B509" s="2" t="n">
        <v>8.46666666667443</v>
      </c>
      <c r="C509" s="2" t="n">
        <v>3.7051</v>
      </c>
      <c r="D509" s="2" t="n">
        <v>18.53</v>
      </c>
      <c r="E509" s="2" t="n">
        <v>0.038</v>
      </c>
      <c r="F509" s="2" t="n">
        <v>21.61</v>
      </c>
      <c r="G509" s="2" t="n">
        <v>2.942</v>
      </c>
      <c r="H509" s="2" t="n">
        <v>92.7</v>
      </c>
      <c r="I509" s="2" t="n">
        <v>589.3</v>
      </c>
      <c r="J509" s="2" t="n">
        <v>30</v>
      </c>
      <c r="K509" s="2" t="n">
        <v>1.95</v>
      </c>
      <c r="L509" s="2" t="n">
        <v>4.59</v>
      </c>
      <c r="M509" s="2" t="n">
        <v>3.921</v>
      </c>
      <c r="N509" s="2" t="n">
        <v>0.986</v>
      </c>
      <c r="O509" s="2" t="n">
        <v>-0.009</v>
      </c>
    </row>
    <row r="510" customFormat="false" ht="12.75" hidden="false" customHeight="false" outlineLevel="0" collapsed="false">
      <c r="A510" s="3" t="n">
        <v>43448.0418865741</v>
      </c>
      <c r="B510" s="2" t="n">
        <v>8.4833333332208</v>
      </c>
      <c r="C510" s="2" t="n">
        <v>3.7051</v>
      </c>
      <c r="D510" s="2" t="n">
        <v>18.53</v>
      </c>
      <c r="E510" s="2" t="n">
        <v>0.038</v>
      </c>
      <c r="F510" s="2" t="n">
        <v>21.61</v>
      </c>
      <c r="G510" s="2" t="n">
        <v>2.944</v>
      </c>
      <c r="H510" s="2" t="n">
        <v>92.7</v>
      </c>
      <c r="I510" s="2" t="n">
        <v>588.8</v>
      </c>
      <c r="J510" s="2" t="n">
        <v>29.9</v>
      </c>
      <c r="K510" s="2" t="n">
        <v>1.95</v>
      </c>
      <c r="L510" s="2" t="n">
        <v>4.59</v>
      </c>
      <c r="M510" s="2" t="n">
        <v>3.922</v>
      </c>
      <c r="N510" s="2" t="n">
        <v>0.987</v>
      </c>
      <c r="O510" s="2" t="n">
        <v>-0.009</v>
      </c>
    </row>
    <row r="511" customFormat="false" ht="12.75" hidden="false" customHeight="false" outlineLevel="0" collapsed="false">
      <c r="A511" s="3" t="n">
        <v>43448.0425810185</v>
      </c>
      <c r="B511" s="2" t="n">
        <v>8.49999999994179</v>
      </c>
      <c r="C511" s="2" t="n">
        <v>3.7051</v>
      </c>
      <c r="D511" s="2" t="n">
        <v>18.53</v>
      </c>
      <c r="E511" s="2" t="n">
        <v>0.038</v>
      </c>
      <c r="F511" s="2" t="n">
        <v>21.61</v>
      </c>
      <c r="G511" s="2" t="n">
        <v>2.946</v>
      </c>
      <c r="H511" s="2" t="n">
        <v>92.6</v>
      </c>
      <c r="I511" s="2" t="n">
        <v>587.8</v>
      </c>
      <c r="J511" s="2" t="n">
        <v>29.9</v>
      </c>
      <c r="K511" s="2" t="n">
        <v>1.949</v>
      </c>
      <c r="L511" s="2" t="n">
        <v>4.59</v>
      </c>
      <c r="M511" s="2" t="n">
        <v>3.923</v>
      </c>
      <c r="N511" s="2" t="n">
        <v>0.987</v>
      </c>
      <c r="O511" s="2" t="n">
        <v>-0.009</v>
      </c>
    </row>
    <row r="512" customFormat="false" ht="12.75" hidden="false" customHeight="false" outlineLevel="0" collapsed="false">
      <c r="A512" s="3" t="n">
        <v>43448.043275463</v>
      </c>
      <c r="B512" s="2" t="n">
        <v>8.51666666666279</v>
      </c>
      <c r="C512" s="2" t="n">
        <v>3.7051</v>
      </c>
      <c r="D512" s="2" t="n">
        <v>18.53</v>
      </c>
      <c r="E512" s="2" t="n">
        <v>0.038</v>
      </c>
      <c r="F512" s="2" t="n">
        <v>21.61</v>
      </c>
      <c r="G512" s="2" t="n">
        <v>2.949</v>
      </c>
      <c r="H512" s="2" t="n">
        <v>92.5</v>
      </c>
      <c r="I512" s="2" t="n">
        <v>586.5</v>
      </c>
      <c r="J512" s="2" t="n">
        <v>29.9</v>
      </c>
      <c r="K512" s="2" t="n">
        <v>1.95</v>
      </c>
      <c r="L512" s="2" t="n">
        <v>4.59</v>
      </c>
      <c r="M512" s="2" t="n">
        <v>3.922</v>
      </c>
      <c r="N512" s="2" t="n">
        <v>0.989</v>
      </c>
      <c r="O512" s="2" t="n">
        <v>-0.009</v>
      </c>
    </row>
    <row r="513" customFormat="false" ht="12.75" hidden="false" customHeight="false" outlineLevel="0" collapsed="false">
      <c r="A513" s="3" t="n">
        <v>43448.0439699074</v>
      </c>
      <c r="B513" s="2" t="n">
        <v>8.53333333320916</v>
      </c>
      <c r="C513" s="2" t="n">
        <v>3.7051</v>
      </c>
      <c r="D513" s="2" t="n">
        <v>18.53</v>
      </c>
      <c r="E513" s="2" t="n">
        <v>0.038</v>
      </c>
      <c r="F513" s="2" t="n">
        <v>21.61</v>
      </c>
      <c r="G513" s="2" t="n">
        <v>2.947</v>
      </c>
      <c r="H513" s="2" t="n">
        <v>92.3</v>
      </c>
      <c r="I513" s="2" t="n">
        <v>588.5</v>
      </c>
      <c r="J513" s="2" t="n">
        <v>29.9</v>
      </c>
      <c r="K513" s="2" t="n">
        <v>1.949</v>
      </c>
      <c r="L513" s="2" t="n">
        <v>4.59</v>
      </c>
      <c r="M513" s="2" t="n">
        <v>3.921</v>
      </c>
      <c r="N513" s="2" t="n">
        <v>0.988</v>
      </c>
      <c r="O513" s="2" t="n">
        <v>-0.009</v>
      </c>
    </row>
    <row r="514" customFormat="false" ht="12.75" hidden="false" customHeight="false" outlineLevel="0" collapsed="false">
      <c r="A514" s="3" t="n">
        <v>43448.0446643519</v>
      </c>
      <c r="B514" s="2" t="n">
        <v>8.54999999993015</v>
      </c>
      <c r="C514" s="2" t="n">
        <v>3.727</v>
      </c>
      <c r="D514" s="2" t="n">
        <v>18.51</v>
      </c>
      <c r="E514" s="2" t="n">
        <v>0.038</v>
      </c>
      <c r="F514" s="2" t="n">
        <v>21.61</v>
      </c>
      <c r="G514" s="2" t="n">
        <v>2.944</v>
      </c>
      <c r="H514" s="2" t="n">
        <v>92.2</v>
      </c>
      <c r="I514" s="2" t="n">
        <v>588.5</v>
      </c>
      <c r="J514" s="2" t="n">
        <v>29.9</v>
      </c>
      <c r="K514" s="2" t="n">
        <v>1.949</v>
      </c>
      <c r="L514" s="2" t="n">
        <v>4.59</v>
      </c>
      <c r="M514" s="2" t="n">
        <v>3.922</v>
      </c>
      <c r="N514" s="2" t="n">
        <v>0.987</v>
      </c>
      <c r="O514" s="2" t="n">
        <v>-0.009</v>
      </c>
    </row>
    <row r="515" customFormat="false" ht="12.75" hidden="false" customHeight="false" outlineLevel="0" collapsed="false">
      <c r="A515" s="3" t="n">
        <v>43448.0453587963</v>
      </c>
      <c r="B515" s="2" t="n">
        <v>8.56666666665115</v>
      </c>
      <c r="C515" s="2" t="n">
        <v>3.7625</v>
      </c>
      <c r="D515" s="2" t="n">
        <v>18.47</v>
      </c>
      <c r="E515" s="2" t="n">
        <v>0.038</v>
      </c>
      <c r="F515" s="2" t="n">
        <v>21.61</v>
      </c>
      <c r="G515" s="2" t="n">
        <v>2.943</v>
      </c>
      <c r="H515" s="2" t="n">
        <v>92.1</v>
      </c>
      <c r="I515" s="2" t="n">
        <v>588.3</v>
      </c>
      <c r="J515" s="2" t="n">
        <v>30</v>
      </c>
      <c r="K515" s="2" t="n">
        <v>1.949</v>
      </c>
      <c r="L515" s="2" t="n">
        <v>4.59</v>
      </c>
      <c r="M515" s="2" t="n">
        <v>3.923</v>
      </c>
      <c r="N515" s="2" t="n">
        <v>0.987</v>
      </c>
      <c r="O515" s="2" t="n">
        <v>-0.009</v>
      </c>
    </row>
    <row r="516" customFormat="false" ht="12.75" hidden="false" customHeight="false" outlineLevel="0" collapsed="false">
      <c r="A516" s="3" t="n">
        <v>43448.0460532407</v>
      </c>
      <c r="B516" s="2" t="n">
        <v>8.58333333319752</v>
      </c>
      <c r="C516" s="2" t="n">
        <v>3.7642</v>
      </c>
      <c r="D516" s="2" t="n">
        <v>18.46</v>
      </c>
      <c r="E516" s="2" t="n">
        <v>0.038</v>
      </c>
      <c r="F516" s="2" t="n">
        <v>21.61</v>
      </c>
      <c r="G516" s="2" t="n">
        <v>2.943</v>
      </c>
      <c r="H516" s="2" t="n">
        <v>92</v>
      </c>
      <c r="I516" s="2" t="n">
        <v>588.5</v>
      </c>
      <c r="J516" s="2" t="n">
        <v>29.9</v>
      </c>
      <c r="K516" s="2" t="n">
        <v>1.949</v>
      </c>
      <c r="L516" s="2" t="n">
        <v>4.59</v>
      </c>
      <c r="M516" s="2" t="n">
        <v>3.919</v>
      </c>
      <c r="N516" s="2" t="n">
        <v>0.986</v>
      </c>
      <c r="O516" s="2" t="n">
        <v>-0.009</v>
      </c>
    </row>
    <row r="517" customFormat="false" ht="12.75" hidden="false" customHeight="false" outlineLevel="0" collapsed="false">
      <c r="A517" s="3" t="n">
        <v>43448.0467476852</v>
      </c>
      <c r="B517" s="2" t="n">
        <v>8.59999999991851</v>
      </c>
      <c r="C517" s="2" t="n">
        <v>3.7672</v>
      </c>
      <c r="D517" s="2" t="n">
        <v>18.46</v>
      </c>
      <c r="E517" s="2" t="n">
        <v>0.038</v>
      </c>
      <c r="F517" s="2" t="n">
        <v>21.61</v>
      </c>
      <c r="G517" s="2" t="n">
        <v>2.944</v>
      </c>
      <c r="H517" s="2" t="n">
        <v>91.9</v>
      </c>
      <c r="I517" s="2" t="n">
        <v>587.8</v>
      </c>
      <c r="J517" s="2" t="n">
        <v>30</v>
      </c>
      <c r="K517" s="2" t="n">
        <v>1.949</v>
      </c>
      <c r="L517" s="2" t="n">
        <v>4.59</v>
      </c>
      <c r="M517" s="2" t="n">
        <v>3.918</v>
      </c>
      <c r="N517" s="2" t="n">
        <v>0.986</v>
      </c>
      <c r="O517" s="2" t="n">
        <v>-0.009</v>
      </c>
    </row>
    <row r="518" customFormat="false" ht="12.75" hidden="false" customHeight="false" outlineLevel="0" collapsed="false">
      <c r="A518" s="3" t="n">
        <v>43448.0474421296</v>
      </c>
      <c r="B518" s="2" t="n">
        <v>8.6166666666395</v>
      </c>
      <c r="C518" s="2" t="n">
        <v>3.7672</v>
      </c>
      <c r="D518" s="2" t="n">
        <v>18.46</v>
      </c>
      <c r="E518" s="2" t="n">
        <v>0.038</v>
      </c>
      <c r="F518" s="2" t="n">
        <v>21.61</v>
      </c>
      <c r="G518" s="2" t="n">
        <v>2.945</v>
      </c>
      <c r="H518" s="2" t="n">
        <v>91.8</v>
      </c>
      <c r="I518" s="2" t="n">
        <v>588.2</v>
      </c>
      <c r="J518" s="2" t="n">
        <v>30</v>
      </c>
      <c r="K518" s="2" t="n">
        <v>1.949</v>
      </c>
      <c r="L518" s="2" t="n">
        <v>4.59</v>
      </c>
      <c r="M518" s="2" t="n">
        <v>3.92</v>
      </c>
      <c r="N518" s="2" t="n">
        <v>0.986</v>
      </c>
      <c r="O518" s="2" t="n">
        <v>-0.009</v>
      </c>
    </row>
    <row r="519" customFormat="false" ht="12.75" hidden="false" customHeight="false" outlineLevel="0" collapsed="false">
      <c r="A519" s="3" t="n">
        <v>43448.0481365741</v>
      </c>
      <c r="B519" s="2" t="n">
        <v>8.63333333318587</v>
      </c>
      <c r="C519" s="2" t="n">
        <v>3.7672</v>
      </c>
      <c r="D519" s="2" t="n">
        <v>18.46</v>
      </c>
      <c r="E519" s="2" t="n">
        <v>0.038</v>
      </c>
      <c r="F519" s="2" t="n">
        <v>21.61</v>
      </c>
      <c r="G519" s="2" t="n">
        <v>2.948</v>
      </c>
      <c r="H519" s="2" t="n">
        <v>91.7</v>
      </c>
      <c r="I519" s="2" t="n">
        <v>588.4</v>
      </c>
      <c r="J519" s="2" t="n">
        <v>30</v>
      </c>
      <c r="K519" s="2" t="n">
        <v>1.949</v>
      </c>
      <c r="L519" s="2" t="n">
        <v>4.59</v>
      </c>
      <c r="M519" s="2" t="n">
        <v>3.923</v>
      </c>
      <c r="N519" s="2" t="n">
        <v>0.986</v>
      </c>
      <c r="O519" s="2" t="n">
        <v>-0.009</v>
      </c>
    </row>
    <row r="520" customFormat="false" ht="12.75" hidden="false" customHeight="false" outlineLevel="0" collapsed="false">
      <c r="A520" s="3" t="n">
        <v>43448.0488310185</v>
      </c>
      <c r="B520" s="2" t="n">
        <v>8.64999999990687</v>
      </c>
      <c r="C520" s="2" t="n">
        <v>3.7672</v>
      </c>
      <c r="D520" s="2" t="n">
        <v>18.46</v>
      </c>
      <c r="E520" s="2" t="n">
        <v>0.038</v>
      </c>
      <c r="F520" s="2" t="n">
        <v>21.61</v>
      </c>
      <c r="G520" s="2" t="n">
        <v>2.95</v>
      </c>
      <c r="H520" s="2" t="n">
        <v>91.5</v>
      </c>
      <c r="I520" s="2" t="n">
        <v>588.7</v>
      </c>
      <c r="J520" s="2" t="n">
        <v>30</v>
      </c>
      <c r="K520" s="2" t="n">
        <v>1.949</v>
      </c>
      <c r="L520" s="2" t="n">
        <v>4.59</v>
      </c>
      <c r="M520" s="2" t="n">
        <v>3.923</v>
      </c>
      <c r="N520" s="2" t="n">
        <v>0.986</v>
      </c>
      <c r="O520" s="2" t="n">
        <v>-0.009</v>
      </c>
    </row>
    <row r="521" customFormat="false" ht="12.75" hidden="false" customHeight="false" outlineLevel="0" collapsed="false">
      <c r="A521" s="3" t="n">
        <v>43448.049525463</v>
      </c>
      <c r="B521" s="2" t="n">
        <v>8.66666666662786</v>
      </c>
      <c r="C521" s="2" t="n">
        <v>3.7672</v>
      </c>
      <c r="D521" s="2" t="n">
        <v>18.46</v>
      </c>
      <c r="E521" s="2" t="n">
        <v>0.038</v>
      </c>
      <c r="F521" s="2" t="n">
        <v>21.61</v>
      </c>
      <c r="G521" s="2" t="n">
        <v>2.946</v>
      </c>
      <c r="H521" s="2" t="n">
        <v>91.4</v>
      </c>
      <c r="I521" s="2" t="n">
        <v>588.7</v>
      </c>
      <c r="J521" s="2" t="n">
        <v>30</v>
      </c>
      <c r="K521" s="2" t="n">
        <v>1.948</v>
      </c>
      <c r="L521" s="2" t="n">
        <v>4.59</v>
      </c>
      <c r="M521" s="2" t="n">
        <v>3.92</v>
      </c>
      <c r="N521" s="2" t="n">
        <v>0.986</v>
      </c>
      <c r="O521" s="2" t="n">
        <v>-0.009</v>
      </c>
    </row>
    <row r="522" customFormat="false" ht="12.75" hidden="false" customHeight="false" outlineLevel="0" collapsed="false">
      <c r="A522" s="3" t="n">
        <v>43448.0502199074</v>
      </c>
      <c r="B522" s="2" t="n">
        <v>8.68333333334886</v>
      </c>
      <c r="C522" s="2" t="n">
        <v>3.8106</v>
      </c>
      <c r="D522" s="2" t="n">
        <v>18.43</v>
      </c>
      <c r="E522" s="2" t="n">
        <v>0.038</v>
      </c>
      <c r="F522" s="2" t="n">
        <v>21.61</v>
      </c>
      <c r="G522" s="2" t="n">
        <v>2.943</v>
      </c>
      <c r="H522" s="2" t="n">
        <v>91.3</v>
      </c>
      <c r="I522" s="2" t="n">
        <v>588.4</v>
      </c>
      <c r="J522" s="2" t="n">
        <v>29.9</v>
      </c>
      <c r="K522" s="2" t="n">
        <v>1.949</v>
      </c>
      <c r="L522" s="2" t="n">
        <v>4.59</v>
      </c>
      <c r="M522" s="2" t="n">
        <v>3.92</v>
      </c>
      <c r="N522" s="2" t="n">
        <v>0.987</v>
      </c>
      <c r="O522" s="2" t="n">
        <v>-0.009</v>
      </c>
    </row>
    <row r="523" customFormat="false" ht="12.75" hidden="false" customHeight="false" outlineLevel="0" collapsed="false">
      <c r="A523" s="3" t="n">
        <v>43448.0509143519</v>
      </c>
      <c r="B523" s="2" t="n">
        <v>8.69999999989523</v>
      </c>
      <c r="C523" s="2" t="n">
        <v>3.8834</v>
      </c>
      <c r="D523" s="2" t="n">
        <v>18.38</v>
      </c>
      <c r="E523" s="2" t="n">
        <v>0.038</v>
      </c>
      <c r="F523" s="2" t="n">
        <v>21.61</v>
      </c>
      <c r="G523" s="2" t="n">
        <v>2.943</v>
      </c>
      <c r="H523" s="2" t="n">
        <v>91.2</v>
      </c>
      <c r="I523" s="2" t="n">
        <v>588</v>
      </c>
      <c r="J523" s="2" t="n">
        <v>30</v>
      </c>
      <c r="K523" s="2" t="n">
        <v>1.949</v>
      </c>
      <c r="L523" s="2" t="n">
        <v>4.59</v>
      </c>
      <c r="M523" s="2" t="n">
        <v>3.921</v>
      </c>
      <c r="N523" s="2" t="n">
        <v>0.987</v>
      </c>
      <c r="O523" s="2" t="n">
        <v>-0.009</v>
      </c>
    </row>
    <row r="524" customFormat="false" ht="12.75" hidden="false" customHeight="false" outlineLevel="0" collapsed="false">
      <c r="A524" s="3" t="n">
        <v>43448.0516087963</v>
      </c>
      <c r="B524" s="2" t="n">
        <v>8.71666666661622</v>
      </c>
      <c r="C524" s="2" t="n">
        <v>3.8898</v>
      </c>
      <c r="D524" s="2" t="n">
        <v>18.38</v>
      </c>
      <c r="E524" s="2" t="n">
        <v>0.038</v>
      </c>
      <c r="F524" s="2" t="n">
        <v>21.61</v>
      </c>
      <c r="G524" s="2" t="n">
        <v>2.943</v>
      </c>
      <c r="H524" s="2" t="n">
        <v>91.1</v>
      </c>
      <c r="I524" s="2" t="n">
        <v>588.5</v>
      </c>
      <c r="J524" s="2" t="n">
        <v>30</v>
      </c>
      <c r="K524" s="2" t="n">
        <v>1.949</v>
      </c>
      <c r="L524" s="2" t="n">
        <v>4.59</v>
      </c>
      <c r="M524" s="2" t="n">
        <v>3.921</v>
      </c>
      <c r="N524" s="2" t="n">
        <v>0.987</v>
      </c>
      <c r="O524" s="2" t="n">
        <v>-0.009</v>
      </c>
    </row>
    <row r="525" customFormat="false" ht="12.75" hidden="false" customHeight="false" outlineLevel="0" collapsed="false">
      <c r="A525" s="3" t="n">
        <v>43448.0523032407</v>
      </c>
      <c r="B525" s="2" t="n">
        <v>8.73333333333721</v>
      </c>
      <c r="C525" s="2" t="n">
        <v>3.8944</v>
      </c>
      <c r="D525" s="2" t="n">
        <v>18.37</v>
      </c>
      <c r="E525" s="2" t="n">
        <v>0.038</v>
      </c>
      <c r="F525" s="2" t="n">
        <v>21.61</v>
      </c>
      <c r="G525" s="2" t="n">
        <v>2.945</v>
      </c>
      <c r="H525" s="2" t="n">
        <v>90.9</v>
      </c>
      <c r="I525" s="2" t="n">
        <v>588.4</v>
      </c>
      <c r="J525" s="2" t="n">
        <v>30</v>
      </c>
      <c r="K525" s="2" t="n">
        <v>1.948</v>
      </c>
      <c r="L525" s="2" t="n">
        <v>4.58</v>
      </c>
      <c r="M525" s="2" t="n">
        <v>3.919</v>
      </c>
      <c r="N525" s="2" t="n">
        <v>0.987</v>
      </c>
      <c r="O525" s="2" t="n">
        <v>-0.009</v>
      </c>
    </row>
    <row r="526" customFormat="false" ht="12.75" hidden="false" customHeight="false" outlineLevel="0" collapsed="false">
      <c r="A526" s="3" t="n">
        <v>43448.0529976852</v>
      </c>
      <c r="B526" s="2" t="n">
        <v>8.74999999988359</v>
      </c>
      <c r="C526" s="2" t="n">
        <v>3.8945</v>
      </c>
      <c r="D526" s="2" t="n">
        <v>18.37</v>
      </c>
      <c r="E526" s="2" t="n">
        <v>0.038</v>
      </c>
      <c r="F526" s="2" t="n">
        <v>21.61</v>
      </c>
      <c r="G526" s="2" t="n">
        <v>2.948</v>
      </c>
      <c r="H526" s="2" t="n">
        <v>90.8</v>
      </c>
      <c r="I526" s="2" t="n">
        <v>587.9</v>
      </c>
      <c r="J526" s="2" t="n">
        <v>30</v>
      </c>
      <c r="K526" s="2" t="n">
        <v>1.948</v>
      </c>
      <c r="L526" s="2" t="n">
        <v>4.58</v>
      </c>
      <c r="M526" s="2" t="n">
        <v>3.919</v>
      </c>
      <c r="N526" s="2" t="n">
        <v>0.987</v>
      </c>
      <c r="O526" s="2" t="n">
        <v>-0.009</v>
      </c>
    </row>
    <row r="527" customFormat="false" ht="12.75" hidden="false" customHeight="false" outlineLevel="0" collapsed="false">
      <c r="A527" s="3" t="n">
        <v>43448.0536921296</v>
      </c>
      <c r="B527" s="2" t="n">
        <v>8.76666666660458</v>
      </c>
      <c r="C527" s="2" t="n">
        <v>3.8945</v>
      </c>
      <c r="D527" s="2" t="n">
        <v>18.37</v>
      </c>
      <c r="E527" s="2" t="n">
        <v>0.038</v>
      </c>
      <c r="F527" s="2" t="n">
        <v>21.61</v>
      </c>
      <c r="G527" s="2" t="n">
        <v>2.947</v>
      </c>
      <c r="H527" s="2" t="n">
        <v>90.7</v>
      </c>
      <c r="I527" s="2" t="n">
        <v>588.4</v>
      </c>
      <c r="J527" s="2" t="n">
        <v>30</v>
      </c>
      <c r="K527" s="2" t="n">
        <v>1.947</v>
      </c>
      <c r="L527" s="2" t="n">
        <v>4.59</v>
      </c>
      <c r="M527" s="2" t="n">
        <v>3.922</v>
      </c>
      <c r="N527" s="2" t="n">
        <v>0.986</v>
      </c>
      <c r="O527" s="2" t="n">
        <v>-0.009</v>
      </c>
    </row>
    <row r="528" customFormat="false" ht="12.75" hidden="false" customHeight="false" outlineLevel="0" collapsed="false">
      <c r="A528" s="3" t="n">
        <v>43448.0543865741</v>
      </c>
      <c r="B528" s="2" t="n">
        <v>8.78333333332557</v>
      </c>
      <c r="C528" s="2" t="n">
        <v>3.8945</v>
      </c>
      <c r="D528" s="2" t="n">
        <v>18.37</v>
      </c>
      <c r="E528" s="2" t="n">
        <v>0.038</v>
      </c>
      <c r="F528" s="2" t="n">
        <v>21.61</v>
      </c>
      <c r="G528" s="2" t="n">
        <v>2.944</v>
      </c>
      <c r="H528" s="2" t="n">
        <v>90.6</v>
      </c>
      <c r="I528" s="2" t="n">
        <v>588</v>
      </c>
      <c r="J528" s="2" t="n">
        <v>30</v>
      </c>
      <c r="K528" s="2" t="n">
        <v>1.947</v>
      </c>
      <c r="L528" s="2" t="n">
        <v>4.6</v>
      </c>
      <c r="M528" s="2" t="n">
        <v>3.925</v>
      </c>
      <c r="N528" s="2" t="n">
        <v>0.986</v>
      </c>
      <c r="O528" s="2" t="n">
        <v>-0.009</v>
      </c>
    </row>
    <row r="529" customFormat="false" ht="12.75" hidden="false" customHeight="false" outlineLevel="0" collapsed="false">
      <c r="A529" s="3" t="n">
        <v>43448.0550810185</v>
      </c>
      <c r="B529" s="2" t="n">
        <v>8.79999999987194</v>
      </c>
      <c r="C529" s="2" t="n">
        <v>3.8945</v>
      </c>
      <c r="D529" s="2" t="n">
        <v>18.37</v>
      </c>
      <c r="E529" s="2" t="n">
        <v>0.038</v>
      </c>
      <c r="F529" s="2" t="n">
        <v>21.61</v>
      </c>
      <c r="G529" s="2" t="n">
        <v>2.943</v>
      </c>
      <c r="H529" s="2" t="n">
        <v>90.5</v>
      </c>
      <c r="I529" s="2" t="n">
        <v>587.9</v>
      </c>
      <c r="J529" s="2" t="n">
        <v>29.9</v>
      </c>
      <c r="K529" s="2" t="n">
        <v>1.948</v>
      </c>
      <c r="L529" s="2" t="n">
        <v>4.59</v>
      </c>
      <c r="M529" s="2" t="n">
        <v>3.925</v>
      </c>
      <c r="N529" s="2" t="n">
        <v>0.986</v>
      </c>
      <c r="O529" s="2" t="n">
        <v>-0.009</v>
      </c>
    </row>
    <row r="530" customFormat="false" ht="12.75" hidden="false" customHeight="false" outlineLevel="0" collapsed="false">
      <c r="A530" s="3" t="n">
        <v>43448.055775463</v>
      </c>
      <c r="B530" s="2" t="n">
        <v>8.81666666659294</v>
      </c>
      <c r="C530" s="2" t="n">
        <v>3.9465</v>
      </c>
      <c r="D530" s="2" t="n">
        <v>18.34</v>
      </c>
      <c r="E530" s="2" t="n">
        <v>0.038</v>
      </c>
      <c r="F530" s="2" t="n">
        <v>21.61</v>
      </c>
      <c r="G530" s="2" t="n">
        <v>2.943</v>
      </c>
      <c r="H530" s="2" t="n">
        <v>90.4</v>
      </c>
      <c r="I530" s="2" t="n">
        <v>589.4</v>
      </c>
      <c r="J530" s="2" t="n">
        <v>30</v>
      </c>
      <c r="K530" s="2" t="n">
        <v>1.947</v>
      </c>
      <c r="L530" s="2" t="n">
        <v>4.59</v>
      </c>
      <c r="M530" s="2" t="n">
        <v>3.92</v>
      </c>
      <c r="N530" s="2" t="n">
        <v>0.986</v>
      </c>
      <c r="O530" s="2" t="n">
        <v>-0.009</v>
      </c>
    </row>
    <row r="531" customFormat="false" ht="12.75" hidden="false" customHeight="false" outlineLevel="0" collapsed="false">
      <c r="A531" s="3" t="n">
        <v>43448.0564699074</v>
      </c>
      <c r="B531" s="2" t="n">
        <v>8.83333333331393</v>
      </c>
      <c r="C531" s="2" t="n">
        <v>4.0364</v>
      </c>
      <c r="D531" s="2" t="n">
        <v>18.29</v>
      </c>
      <c r="E531" s="2" t="n">
        <v>0.038</v>
      </c>
      <c r="F531" s="2" t="n">
        <v>21.61</v>
      </c>
      <c r="G531" s="2" t="n">
        <v>2.945</v>
      </c>
      <c r="H531" s="2" t="n">
        <v>90.2</v>
      </c>
      <c r="I531" s="2" t="n">
        <v>589.2</v>
      </c>
      <c r="J531" s="2" t="n">
        <v>29.9</v>
      </c>
      <c r="K531" s="2" t="n">
        <v>1.947</v>
      </c>
      <c r="L531" s="2" t="n">
        <v>4.59</v>
      </c>
      <c r="M531" s="2" t="n">
        <v>3.921</v>
      </c>
      <c r="N531" s="2" t="n">
        <v>0.986</v>
      </c>
      <c r="O531" s="2" t="n">
        <v>-0.009</v>
      </c>
    </row>
    <row r="532" customFormat="false" ht="12.75" hidden="false" customHeight="false" outlineLevel="0" collapsed="false">
      <c r="A532" s="3" t="n">
        <v>43448.0571643519</v>
      </c>
      <c r="B532" s="2" t="n">
        <v>8.8499999998603</v>
      </c>
      <c r="C532" s="2" t="n">
        <v>4.0512</v>
      </c>
      <c r="D532" s="2" t="n">
        <v>18.28</v>
      </c>
      <c r="E532" s="2" t="n">
        <v>0.038</v>
      </c>
      <c r="F532" s="2" t="n">
        <v>21.61</v>
      </c>
      <c r="G532" s="2" t="n">
        <v>2.948</v>
      </c>
      <c r="H532" s="2" t="n">
        <v>90.1</v>
      </c>
      <c r="I532" s="2" t="n">
        <v>587.7</v>
      </c>
      <c r="J532" s="2" t="n">
        <v>30</v>
      </c>
      <c r="K532" s="2" t="n">
        <v>1.947</v>
      </c>
      <c r="L532" s="2" t="n">
        <v>4.59</v>
      </c>
      <c r="M532" s="2" t="n">
        <v>3.925</v>
      </c>
      <c r="N532" s="2" t="n">
        <v>0.986</v>
      </c>
      <c r="O532" s="2" t="n">
        <v>-0.009</v>
      </c>
    </row>
    <row r="533" customFormat="false" ht="12.75" hidden="false" customHeight="false" outlineLevel="0" collapsed="false">
      <c r="A533" s="3" t="n">
        <v>43448.0578587963</v>
      </c>
      <c r="B533" s="2" t="n">
        <v>8.8666666665813</v>
      </c>
      <c r="C533" s="2" t="n">
        <v>4.0611</v>
      </c>
      <c r="D533" s="2" t="n">
        <v>18.27</v>
      </c>
      <c r="E533" s="2" t="n">
        <v>0.038</v>
      </c>
      <c r="F533" s="2" t="n">
        <v>21.61</v>
      </c>
      <c r="G533" s="2" t="n">
        <v>2.949</v>
      </c>
      <c r="H533" s="2" t="n">
        <v>90</v>
      </c>
      <c r="I533" s="2" t="n">
        <v>588</v>
      </c>
      <c r="J533" s="2" t="n">
        <v>29.9</v>
      </c>
      <c r="K533" s="2" t="n">
        <v>1.947</v>
      </c>
      <c r="L533" s="2" t="n">
        <v>4.59</v>
      </c>
      <c r="M533" s="2" t="n">
        <v>3.924</v>
      </c>
      <c r="N533" s="2" t="n">
        <v>0.986</v>
      </c>
      <c r="O533" s="2" t="n">
        <v>-0.009</v>
      </c>
    </row>
    <row r="534" customFormat="false" ht="12.75" hidden="false" customHeight="false" outlineLevel="0" collapsed="false">
      <c r="A534" s="3" t="n">
        <v>43448.0585532407</v>
      </c>
      <c r="B534" s="2" t="n">
        <v>8.88333333330229</v>
      </c>
      <c r="C534" s="2" t="n">
        <v>4.0613</v>
      </c>
      <c r="D534" s="2" t="n">
        <v>18.27</v>
      </c>
      <c r="E534" s="2" t="n">
        <v>0.038</v>
      </c>
      <c r="F534" s="2" t="n">
        <v>21.61</v>
      </c>
      <c r="G534" s="2" t="n">
        <v>2.946</v>
      </c>
      <c r="H534" s="2" t="n">
        <v>89.9</v>
      </c>
      <c r="I534" s="2" t="n">
        <v>588.1</v>
      </c>
      <c r="J534" s="2" t="n">
        <v>30</v>
      </c>
      <c r="K534" s="2" t="n">
        <v>1.947</v>
      </c>
      <c r="L534" s="2" t="n">
        <v>4.6</v>
      </c>
      <c r="M534" s="2" t="n">
        <v>3.922</v>
      </c>
      <c r="N534" s="2" t="n">
        <v>0.986</v>
      </c>
      <c r="O534" s="2" t="n">
        <v>-0.009</v>
      </c>
    </row>
    <row r="535" customFormat="false" ht="12.75" hidden="false" customHeight="false" outlineLevel="0" collapsed="false">
      <c r="A535" s="3" t="n">
        <v>43448.0592476852</v>
      </c>
      <c r="B535" s="2" t="n">
        <v>8.89999999984866</v>
      </c>
      <c r="C535" s="2" t="n">
        <v>4.0613</v>
      </c>
      <c r="D535" s="2" t="n">
        <v>18.27</v>
      </c>
      <c r="E535" s="2" t="n">
        <v>0.038</v>
      </c>
      <c r="F535" s="2" t="n">
        <v>21.61</v>
      </c>
      <c r="G535" s="2" t="n">
        <v>2.943</v>
      </c>
      <c r="H535" s="2" t="n">
        <v>89.8</v>
      </c>
      <c r="I535" s="2" t="n">
        <v>588</v>
      </c>
      <c r="J535" s="2" t="n">
        <v>30</v>
      </c>
      <c r="K535" s="2" t="n">
        <v>1.947</v>
      </c>
      <c r="L535" s="2" t="n">
        <v>4.59</v>
      </c>
      <c r="M535" s="2" t="n">
        <v>3.921</v>
      </c>
      <c r="N535" s="2" t="n">
        <v>0.985</v>
      </c>
      <c r="O535" s="2" t="n">
        <v>-0.009</v>
      </c>
    </row>
    <row r="536" customFormat="false" ht="12.75" hidden="false" customHeight="false" outlineLevel="0" collapsed="false">
      <c r="A536" s="3" t="n">
        <v>43448.0599421296</v>
      </c>
      <c r="B536" s="2" t="n">
        <v>8.91666666656965</v>
      </c>
      <c r="C536" s="2" t="n">
        <v>4.0613</v>
      </c>
      <c r="D536" s="2" t="n">
        <v>18.27</v>
      </c>
      <c r="E536" s="2" t="n">
        <v>0.038</v>
      </c>
      <c r="F536" s="2" t="n">
        <v>21.61</v>
      </c>
      <c r="G536" s="2" t="n">
        <v>2.943</v>
      </c>
      <c r="H536" s="2" t="n">
        <v>89.7</v>
      </c>
      <c r="I536" s="2" t="n">
        <v>588.5</v>
      </c>
      <c r="J536" s="2" t="n">
        <v>29.9</v>
      </c>
      <c r="K536" s="2" t="n">
        <v>1.947</v>
      </c>
      <c r="L536" s="2" t="n">
        <v>4.59</v>
      </c>
      <c r="M536" s="2" t="n">
        <v>3.923</v>
      </c>
      <c r="N536" s="2" t="n">
        <v>0.984</v>
      </c>
      <c r="O536" s="2" t="n">
        <v>-0.009</v>
      </c>
    </row>
    <row r="537" customFormat="false" ht="12.75" hidden="false" customHeight="false" outlineLevel="0" collapsed="false">
      <c r="A537" s="3" t="n">
        <v>43448.0606365741</v>
      </c>
      <c r="B537" s="2" t="n">
        <v>8.93333333329065</v>
      </c>
      <c r="C537" s="2" t="n">
        <v>4.0613</v>
      </c>
      <c r="D537" s="2" t="n">
        <v>18.27</v>
      </c>
      <c r="E537" s="2" t="n">
        <v>0.038</v>
      </c>
      <c r="F537" s="2" t="n">
        <v>21.61</v>
      </c>
      <c r="G537" s="2" t="n">
        <v>2.944</v>
      </c>
      <c r="H537" s="2" t="n">
        <v>89.5</v>
      </c>
      <c r="I537" s="2" t="n">
        <v>587.2</v>
      </c>
      <c r="J537" s="2" t="n">
        <v>29.9</v>
      </c>
      <c r="K537" s="2" t="n">
        <v>1.947</v>
      </c>
      <c r="L537" s="2" t="n">
        <v>4.59</v>
      </c>
      <c r="M537" s="2" t="n">
        <v>3.925</v>
      </c>
      <c r="N537" s="2" t="n">
        <v>0.986</v>
      </c>
      <c r="O537" s="2" t="n">
        <v>-0.009</v>
      </c>
    </row>
    <row r="538" customFormat="false" ht="12.75" hidden="false" customHeight="false" outlineLevel="0" collapsed="false">
      <c r="A538" s="3" t="n">
        <v>43448.0613310185</v>
      </c>
      <c r="B538" s="2" t="n">
        <v>8.95000000001164</v>
      </c>
      <c r="C538" s="2" t="n">
        <v>4.1183</v>
      </c>
      <c r="D538" s="2" t="n">
        <v>18.24</v>
      </c>
      <c r="E538" s="2" t="n">
        <v>0.038</v>
      </c>
      <c r="F538" s="2" t="n">
        <v>21.61</v>
      </c>
      <c r="G538" s="2" t="n">
        <v>2.946</v>
      </c>
      <c r="H538" s="2" t="n">
        <v>89.4</v>
      </c>
      <c r="I538" s="2" t="n">
        <v>587.1</v>
      </c>
      <c r="J538" s="2" t="n">
        <v>29.9</v>
      </c>
      <c r="K538" s="2" t="n">
        <v>1.947</v>
      </c>
      <c r="L538" s="2" t="n">
        <v>4.59</v>
      </c>
      <c r="M538" s="2" t="n">
        <v>3.924</v>
      </c>
      <c r="N538" s="2" t="n">
        <v>0.986</v>
      </c>
      <c r="O538" s="2" t="n">
        <v>-0.009</v>
      </c>
    </row>
    <row r="539" customFormat="false" ht="12.75" hidden="false" customHeight="false" outlineLevel="0" collapsed="false">
      <c r="A539" s="3" t="n">
        <v>43448.062025463</v>
      </c>
      <c r="B539" s="2" t="n">
        <v>8.96666666655801</v>
      </c>
      <c r="C539" s="2" t="n">
        <v>4.212</v>
      </c>
      <c r="D539" s="2" t="n">
        <v>18.18</v>
      </c>
      <c r="E539" s="2" t="n">
        <v>0.038</v>
      </c>
      <c r="F539" s="2" t="n">
        <v>21.61</v>
      </c>
      <c r="G539" s="2" t="n">
        <v>2.949</v>
      </c>
      <c r="H539" s="2" t="n">
        <v>89.2</v>
      </c>
      <c r="I539" s="2" t="n">
        <v>588.3</v>
      </c>
      <c r="J539" s="2" t="n">
        <v>30</v>
      </c>
      <c r="K539" s="2" t="n">
        <v>1.947</v>
      </c>
      <c r="L539" s="2" t="n">
        <v>4.59</v>
      </c>
      <c r="M539" s="2" t="n">
        <v>3.924</v>
      </c>
      <c r="N539" s="2" t="n">
        <v>0.986</v>
      </c>
      <c r="O539" s="2" t="n">
        <v>-0.009</v>
      </c>
    </row>
    <row r="540" customFormat="false" ht="12.75" hidden="false" customHeight="false" outlineLevel="0" collapsed="false">
      <c r="A540" s="3" t="n">
        <v>43448.0627199074</v>
      </c>
      <c r="B540" s="2" t="n">
        <v>8.98333333327901</v>
      </c>
      <c r="C540" s="2" t="n">
        <v>4.2169</v>
      </c>
      <c r="D540" s="2" t="n">
        <v>18.17</v>
      </c>
      <c r="E540" s="2" t="n">
        <v>0.038</v>
      </c>
      <c r="F540" s="2" t="n">
        <v>21.61</v>
      </c>
      <c r="G540" s="2" t="n">
        <v>2.949</v>
      </c>
      <c r="H540" s="2" t="n">
        <v>89</v>
      </c>
      <c r="I540" s="2" t="n">
        <v>589.2</v>
      </c>
      <c r="J540" s="2" t="n">
        <v>30</v>
      </c>
      <c r="K540" s="2" t="n">
        <v>1.947</v>
      </c>
      <c r="L540" s="2" t="n">
        <v>4.59</v>
      </c>
      <c r="M540" s="2" t="n">
        <v>3.924</v>
      </c>
      <c r="N540" s="2" t="n">
        <v>0.986</v>
      </c>
      <c r="O540" s="2" t="n">
        <v>-0.009</v>
      </c>
    </row>
    <row r="541" customFormat="false" ht="12.75" hidden="false" customHeight="false" outlineLevel="0" collapsed="false">
      <c r="A541" s="3" t="n">
        <v>43448.0634143519</v>
      </c>
      <c r="B541" s="2" t="n">
        <v>9</v>
      </c>
      <c r="C541" s="2" t="n">
        <v>4.2222</v>
      </c>
      <c r="D541" s="2" t="n">
        <v>18.17</v>
      </c>
      <c r="E541" s="2" t="n">
        <v>0.038</v>
      </c>
      <c r="F541" s="2" t="n">
        <v>21.61</v>
      </c>
      <c r="G541" s="2" t="n">
        <v>2.946</v>
      </c>
      <c r="H541" s="2" t="n">
        <v>89</v>
      </c>
      <c r="I541" s="2" t="n">
        <v>588.4</v>
      </c>
      <c r="J541" s="2" t="n">
        <v>30</v>
      </c>
      <c r="K541" s="2" t="n">
        <v>1.947</v>
      </c>
      <c r="L541" s="2" t="n">
        <v>4.59</v>
      </c>
      <c r="M541" s="2" t="n">
        <v>3.925</v>
      </c>
      <c r="N541" s="2" t="n">
        <v>0.986</v>
      </c>
      <c r="O541" s="2" t="n">
        <v>-0.009</v>
      </c>
    </row>
    <row r="542" customFormat="false" ht="12.75" hidden="false" customHeight="false" outlineLevel="0" collapsed="false">
      <c r="A542" s="3" t="n">
        <v>43448.0641087963</v>
      </c>
      <c r="B542" s="2" t="n">
        <v>9.01666666654637</v>
      </c>
      <c r="C542" s="2" t="n">
        <v>4.2223</v>
      </c>
      <c r="D542" s="2" t="n">
        <v>18.17</v>
      </c>
      <c r="E542" s="2" t="n">
        <v>0.038</v>
      </c>
      <c r="F542" s="2" t="n">
        <v>21.61</v>
      </c>
      <c r="G542" s="2" t="n">
        <v>2.943</v>
      </c>
      <c r="H542" s="2" t="n">
        <v>88.9</v>
      </c>
      <c r="I542" s="2" t="n">
        <v>588.5</v>
      </c>
      <c r="J542" s="2" t="n">
        <v>30</v>
      </c>
      <c r="K542" s="2" t="n">
        <v>1.947</v>
      </c>
      <c r="L542" s="2" t="n">
        <v>4.59</v>
      </c>
      <c r="M542" s="2" t="n">
        <v>3.924</v>
      </c>
      <c r="N542" s="2" t="n">
        <v>0.986</v>
      </c>
      <c r="O542" s="2" t="n">
        <v>-0.009</v>
      </c>
    </row>
    <row r="543" customFormat="false" ht="12.75" hidden="false" customHeight="false" outlineLevel="0" collapsed="false">
      <c r="A543" s="3" t="n">
        <v>43448.0648032407</v>
      </c>
      <c r="B543" s="2" t="n">
        <v>9.03333333326737</v>
      </c>
      <c r="C543" s="2" t="n">
        <v>4.2223</v>
      </c>
      <c r="D543" s="2" t="n">
        <v>18.17</v>
      </c>
      <c r="E543" s="2" t="n">
        <v>0.038</v>
      </c>
      <c r="F543" s="2" t="n">
        <v>21.61</v>
      </c>
      <c r="G543" s="2" t="n">
        <v>2.942</v>
      </c>
      <c r="H543" s="2" t="n">
        <v>88.8</v>
      </c>
      <c r="I543" s="2" t="n">
        <v>588.7</v>
      </c>
      <c r="J543" s="2" t="n">
        <v>30</v>
      </c>
      <c r="K543" s="2" t="n">
        <v>1.947</v>
      </c>
      <c r="L543" s="2" t="n">
        <v>4.59</v>
      </c>
      <c r="M543" s="2" t="n">
        <v>3.922</v>
      </c>
      <c r="N543" s="2" t="n">
        <v>0.986</v>
      </c>
      <c r="O543" s="2" t="n">
        <v>-0.009</v>
      </c>
    </row>
    <row r="544" customFormat="false" ht="12.75" hidden="false" customHeight="false" outlineLevel="0" collapsed="false">
      <c r="A544" s="3" t="n">
        <v>43448.0654976852</v>
      </c>
      <c r="B544" s="2" t="n">
        <v>9.04999999998836</v>
      </c>
      <c r="C544" s="2" t="n">
        <v>4.2223</v>
      </c>
      <c r="D544" s="2" t="n">
        <v>18.17</v>
      </c>
      <c r="E544" s="2" t="n">
        <v>0.038</v>
      </c>
      <c r="F544" s="2" t="n">
        <v>21.61</v>
      </c>
      <c r="G544" s="2" t="n">
        <v>2.944</v>
      </c>
      <c r="H544" s="2" t="n">
        <v>88.6</v>
      </c>
      <c r="I544" s="2" t="n">
        <v>587.8</v>
      </c>
      <c r="J544" s="2" t="n">
        <v>30</v>
      </c>
      <c r="K544" s="2" t="n">
        <v>1.946</v>
      </c>
      <c r="L544" s="2" t="n">
        <v>4.59</v>
      </c>
      <c r="M544" s="2" t="n">
        <v>3.921</v>
      </c>
      <c r="N544" s="2" t="n">
        <v>0.987</v>
      </c>
      <c r="O544" s="2" t="n">
        <v>-0.009</v>
      </c>
    </row>
    <row r="545" customFormat="false" ht="12.75" hidden="false" customHeight="false" outlineLevel="0" collapsed="false">
      <c r="A545" s="3" t="n">
        <v>43448.0661921296</v>
      </c>
      <c r="B545" s="2" t="n">
        <v>9.06666666653473</v>
      </c>
      <c r="C545" s="2" t="n">
        <v>4.2223</v>
      </c>
      <c r="D545" s="2" t="n">
        <v>18.17</v>
      </c>
      <c r="E545" s="2" t="n">
        <v>0.038</v>
      </c>
      <c r="F545" s="2" t="n">
        <v>21.61</v>
      </c>
      <c r="G545" s="2" t="n">
        <v>2.948</v>
      </c>
      <c r="H545" s="2" t="n">
        <v>88.5</v>
      </c>
      <c r="I545" s="2" t="n">
        <v>586.9</v>
      </c>
      <c r="J545" s="2" t="n">
        <v>30</v>
      </c>
      <c r="K545" s="2" t="n">
        <v>1.946</v>
      </c>
      <c r="L545" s="2" t="n">
        <v>4.59</v>
      </c>
      <c r="M545" s="2" t="n">
        <v>3.922</v>
      </c>
      <c r="N545" s="2" t="n">
        <v>0.988</v>
      </c>
      <c r="O545" s="2" t="n">
        <v>-0.009</v>
      </c>
    </row>
    <row r="546" customFormat="false" ht="12.75" hidden="false" customHeight="false" outlineLevel="0" collapsed="false">
      <c r="A546" s="3" t="n">
        <v>43448.0668865741</v>
      </c>
      <c r="B546" s="2" t="n">
        <v>9.08333333325572</v>
      </c>
      <c r="C546" s="2" t="n">
        <v>4.2518</v>
      </c>
      <c r="D546" s="2" t="n">
        <v>18.14</v>
      </c>
      <c r="E546" s="2" t="n">
        <v>0.038</v>
      </c>
      <c r="F546" s="2" t="n">
        <v>21.61</v>
      </c>
      <c r="G546" s="2" t="n">
        <v>2.949</v>
      </c>
      <c r="H546" s="2" t="n">
        <v>88.4</v>
      </c>
      <c r="I546" s="2" t="n">
        <v>588.6</v>
      </c>
      <c r="J546" s="2" t="n">
        <v>30</v>
      </c>
      <c r="K546" s="2" t="n">
        <v>1.946</v>
      </c>
      <c r="L546" s="2" t="n">
        <v>4.59</v>
      </c>
      <c r="M546" s="2" t="n">
        <v>3.926</v>
      </c>
      <c r="N546" s="2" t="n">
        <v>0.986</v>
      </c>
      <c r="O546" s="2" t="n">
        <v>-0.009</v>
      </c>
    </row>
    <row r="547" customFormat="false" ht="12.75" hidden="false" customHeight="false" outlineLevel="0" collapsed="false">
      <c r="A547" s="3" t="n">
        <v>43448.0675810185</v>
      </c>
      <c r="B547" s="2" t="n">
        <v>9.09999999997672</v>
      </c>
      <c r="C547" s="2" t="n">
        <v>4.2989</v>
      </c>
      <c r="D547" s="2" t="n">
        <v>18.1</v>
      </c>
      <c r="E547" s="2" t="n">
        <v>0.038</v>
      </c>
      <c r="F547" s="2" t="n">
        <v>21.61</v>
      </c>
      <c r="G547" s="2" t="n">
        <v>2.946</v>
      </c>
      <c r="H547" s="2" t="n">
        <v>88.3</v>
      </c>
      <c r="I547" s="2" t="n">
        <v>587.7</v>
      </c>
      <c r="J547" s="2" t="n">
        <v>30</v>
      </c>
      <c r="K547" s="2" t="n">
        <v>1.946</v>
      </c>
      <c r="L547" s="2" t="n">
        <v>4.59</v>
      </c>
      <c r="M547" s="2" t="n">
        <v>3.924</v>
      </c>
      <c r="N547" s="2" t="n">
        <v>0.986</v>
      </c>
      <c r="O547" s="2" t="n">
        <v>-0.009</v>
      </c>
    </row>
    <row r="548" customFormat="false" ht="12.75" hidden="false" customHeight="false" outlineLevel="0" collapsed="false">
      <c r="A548" s="3" t="n">
        <v>43448.068275463</v>
      </c>
      <c r="B548" s="2" t="n">
        <v>9.11666666652309</v>
      </c>
      <c r="C548" s="2" t="n">
        <v>4.2994</v>
      </c>
      <c r="D548" s="2" t="n">
        <v>18.09</v>
      </c>
      <c r="E548" s="2" t="n">
        <v>0.038</v>
      </c>
      <c r="F548" s="2" t="n">
        <v>21.61</v>
      </c>
      <c r="G548" s="2" t="n">
        <v>2.943</v>
      </c>
      <c r="H548" s="2" t="n">
        <v>88.2</v>
      </c>
      <c r="I548" s="2" t="n">
        <v>587.2</v>
      </c>
      <c r="J548" s="2" t="n">
        <v>30</v>
      </c>
      <c r="K548" s="2" t="n">
        <v>1.946</v>
      </c>
      <c r="L548" s="2" t="n">
        <v>4.6</v>
      </c>
      <c r="M548" s="2" t="n">
        <v>3.923</v>
      </c>
      <c r="N548" s="2" t="n">
        <v>0.986</v>
      </c>
      <c r="O548" s="2" t="n">
        <v>-0.009</v>
      </c>
    </row>
    <row r="549" customFormat="false" ht="12.75" hidden="false" customHeight="false" outlineLevel="0" collapsed="false">
      <c r="A549" s="3" t="n">
        <v>43448.0689699074</v>
      </c>
      <c r="B549" s="2" t="n">
        <v>9.13333333324408</v>
      </c>
      <c r="C549" s="2" t="n">
        <v>4.3025</v>
      </c>
      <c r="D549" s="2" t="n">
        <v>18.08</v>
      </c>
      <c r="E549" s="2" t="n">
        <v>0.038</v>
      </c>
      <c r="F549" s="2" t="n">
        <v>21.61</v>
      </c>
      <c r="G549" s="2" t="n">
        <v>2.943</v>
      </c>
      <c r="H549" s="2" t="n">
        <v>88.1</v>
      </c>
      <c r="I549" s="2" t="n">
        <v>588.7</v>
      </c>
      <c r="J549" s="2" t="n">
        <v>30</v>
      </c>
      <c r="K549" s="2" t="n">
        <v>1.947</v>
      </c>
      <c r="L549" s="2" t="n">
        <v>4.59</v>
      </c>
      <c r="M549" s="2" t="n">
        <v>3.924</v>
      </c>
      <c r="N549" s="2" t="n">
        <v>0.986</v>
      </c>
      <c r="O549" s="2" t="n">
        <v>-0.009</v>
      </c>
    </row>
    <row r="550" customFormat="false" ht="12.75" hidden="false" customHeight="false" outlineLevel="0" collapsed="false">
      <c r="A550" s="3" t="n">
        <v>43448.0696643519</v>
      </c>
      <c r="B550" s="2" t="n">
        <v>9.14999999996508</v>
      </c>
      <c r="C550" s="2" t="n">
        <v>4.3025</v>
      </c>
      <c r="D550" s="2" t="n">
        <v>18.08</v>
      </c>
      <c r="E550" s="2" t="n">
        <v>0.038</v>
      </c>
      <c r="F550" s="2" t="n">
        <v>21.61</v>
      </c>
      <c r="G550" s="2" t="n">
        <v>2.943</v>
      </c>
      <c r="H550" s="2" t="n">
        <v>87.9</v>
      </c>
      <c r="I550" s="2" t="n">
        <v>587.5</v>
      </c>
      <c r="J550" s="2" t="n">
        <v>29.9</v>
      </c>
      <c r="K550" s="2" t="n">
        <v>1.946</v>
      </c>
      <c r="L550" s="2" t="n">
        <v>4.59</v>
      </c>
      <c r="M550" s="2" t="n">
        <v>3.924</v>
      </c>
      <c r="N550" s="2" t="n">
        <v>0.986</v>
      </c>
      <c r="O550" s="2" t="n">
        <v>-0.009</v>
      </c>
    </row>
    <row r="551" customFormat="false" ht="12.75" hidden="false" customHeight="false" outlineLevel="0" collapsed="false">
      <c r="A551" s="3" t="n">
        <v>43448.0703587963</v>
      </c>
      <c r="B551" s="2" t="n">
        <v>9.16666666668607</v>
      </c>
      <c r="C551" s="2" t="n">
        <v>4.3025</v>
      </c>
      <c r="D551" s="2" t="n">
        <v>18.08</v>
      </c>
      <c r="E551" s="2" t="n">
        <v>0.038</v>
      </c>
      <c r="F551" s="2" t="n">
        <v>21.61</v>
      </c>
      <c r="G551" s="2" t="n">
        <v>2.945</v>
      </c>
      <c r="H551" s="2" t="n">
        <v>87.9</v>
      </c>
      <c r="I551" s="2" t="n">
        <v>588.3</v>
      </c>
      <c r="J551" s="2" t="n">
        <v>29.9</v>
      </c>
      <c r="K551" s="2" t="n">
        <v>1.946</v>
      </c>
      <c r="L551" s="2" t="n">
        <v>4.59</v>
      </c>
      <c r="M551" s="2" t="n">
        <v>3.926</v>
      </c>
      <c r="N551" s="2" t="n">
        <v>0.987</v>
      </c>
      <c r="O551" s="2" t="n">
        <v>-0.009</v>
      </c>
    </row>
    <row r="552" customFormat="false" ht="12.75" hidden="false" customHeight="false" outlineLevel="0" collapsed="false">
      <c r="A552" s="3" t="n">
        <v>43448.0710532407</v>
      </c>
      <c r="B552" s="2" t="n">
        <v>9.18333333323244</v>
      </c>
      <c r="C552" s="2" t="n">
        <v>4.3025</v>
      </c>
      <c r="D552" s="2" t="n">
        <v>18.08</v>
      </c>
      <c r="E552" s="2" t="n">
        <v>0.038</v>
      </c>
      <c r="F552" s="2" t="n">
        <v>21.61</v>
      </c>
      <c r="G552" s="2" t="n">
        <v>2.948</v>
      </c>
      <c r="H552" s="2" t="n">
        <v>87.8</v>
      </c>
      <c r="I552" s="2" t="n">
        <v>589.2</v>
      </c>
      <c r="J552" s="2" t="n">
        <v>30</v>
      </c>
      <c r="K552" s="2" t="n">
        <v>1.946</v>
      </c>
      <c r="L552" s="2" t="n">
        <v>4.6</v>
      </c>
      <c r="M552" s="2" t="n">
        <v>3.925</v>
      </c>
      <c r="N552" s="2" t="n">
        <v>0.988</v>
      </c>
      <c r="O552" s="2" t="n">
        <v>-0.009</v>
      </c>
    </row>
    <row r="553" customFormat="false" ht="12.75" hidden="false" customHeight="false" outlineLevel="0" collapsed="false">
      <c r="A553" s="3" t="n">
        <v>43448.0717476852</v>
      </c>
      <c r="B553" s="2" t="n">
        <v>9.19999999995343</v>
      </c>
      <c r="C553" s="2" t="n">
        <v>4.3025</v>
      </c>
      <c r="D553" s="2" t="n">
        <v>18.08</v>
      </c>
      <c r="E553" s="2" t="n">
        <v>0.038</v>
      </c>
      <c r="F553" s="2" t="n">
        <v>21.61</v>
      </c>
      <c r="G553" s="2" t="n">
        <v>2.948</v>
      </c>
      <c r="H553" s="2" t="n">
        <v>87.7</v>
      </c>
      <c r="I553" s="2" t="n">
        <v>588.3</v>
      </c>
      <c r="J553" s="2" t="n">
        <v>30</v>
      </c>
      <c r="K553" s="2" t="n">
        <v>1.946</v>
      </c>
      <c r="L553" s="2" t="n">
        <v>4.6</v>
      </c>
      <c r="M553" s="2" t="n">
        <v>3.923</v>
      </c>
      <c r="N553" s="2" t="n">
        <v>0.988</v>
      </c>
      <c r="O553" s="2" t="n">
        <v>-0.009</v>
      </c>
    </row>
    <row r="554" customFormat="false" ht="12.75" hidden="false" customHeight="false" outlineLevel="0" collapsed="false">
      <c r="A554" s="3" t="n">
        <v>43448.0724421296</v>
      </c>
      <c r="B554" s="2" t="n">
        <v>9.21666666667443</v>
      </c>
      <c r="C554" s="2" t="n">
        <v>4.3399</v>
      </c>
      <c r="D554" s="2" t="n">
        <v>18.05</v>
      </c>
      <c r="E554" s="2" t="n">
        <v>0.038</v>
      </c>
      <c r="F554" s="2" t="n">
        <v>21.61</v>
      </c>
      <c r="G554" s="2" t="n">
        <v>2.946</v>
      </c>
      <c r="H554" s="2" t="n">
        <v>87.5</v>
      </c>
      <c r="I554" s="2" t="n">
        <v>588.4</v>
      </c>
      <c r="J554" s="2" t="n">
        <v>30</v>
      </c>
      <c r="K554" s="2" t="n">
        <v>1.945</v>
      </c>
      <c r="L554" s="2" t="n">
        <v>4.6</v>
      </c>
      <c r="M554" s="2" t="n">
        <v>3.923</v>
      </c>
      <c r="N554" s="2" t="n">
        <v>0.988</v>
      </c>
      <c r="O554" s="2" t="n">
        <v>-0.009</v>
      </c>
    </row>
    <row r="555" customFormat="false" ht="12.75" hidden="false" customHeight="false" outlineLevel="0" collapsed="false">
      <c r="A555" s="3" t="n">
        <v>43448.0731365741</v>
      </c>
      <c r="B555" s="2" t="n">
        <v>9.2333333332208</v>
      </c>
      <c r="C555" s="2" t="n">
        <v>4.4001</v>
      </c>
      <c r="D555" s="2" t="n">
        <v>18.01</v>
      </c>
      <c r="E555" s="2" t="n">
        <v>0.038</v>
      </c>
      <c r="F555" s="2" t="n">
        <v>21.61</v>
      </c>
      <c r="G555" s="2" t="n">
        <v>2.943</v>
      </c>
      <c r="H555" s="2" t="n">
        <v>87.4</v>
      </c>
      <c r="I555" s="2" t="n">
        <v>588.1</v>
      </c>
      <c r="J555" s="2" t="n">
        <v>30</v>
      </c>
      <c r="K555" s="2" t="n">
        <v>1.945</v>
      </c>
      <c r="L555" s="2" t="n">
        <v>4.59</v>
      </c>
      <c r="M555" s="2" t="n">
        <v>3.924</v>
      </c>
      <c r="N555" s="2" t="n">
        <v>0.988</v>
      </c>
      <c r="O555" s="2" t="n">
        <v>-0.009</v>
      </c>
    </row>
    <row r="556" customFormat="false" ht="12.75" hidden="false" customHeight="false" outlineLevel="0" collapsed="false">
      <c r="A556" s="3" t="n">
        <v>43448.0738310185</v>
      </c>
      <c r="B556" s="2" t="n">
        <v>9.24999999994179</v>
      </c>
      <c r="C556" s="2" t="n">
        <v>4.3995</v>
      </c>
      <c r="D556" s="2" t="n">
        <v>18</v>
      </c>
      <c r="E556" s="2" t="n">
        <v>0.038</v>
      </c>
      <c r="F556" s="2" t="n">
        <v>21.61</v>
      </c>
      <c r="G556" s="2" t="n">
        <v>2.943</v>
      </c>
      <c r="H556" s="2" t="n">
        <v>87.2</v>
      </c>
      <c r="I556" s="2" t="n">
        <v>588.4</v>
      </c>
      <c r="J556" s="2" t="n">
        <v>29.9</v>
      </c>
      <c r="K556" s="2" t="n">
        <v>1.946</v>
      </c>
      <c r="L556" s="2" t="n">
        <v>4.59</v>
      </c>
      <c r="M556" s="2" t="n">
        <v>3.924</v>
      </c>
      <c r="N556" s="2" t="n">
        <v>0.987</v>
      </c>
      <c r="O556" s="2" t="n">
        <v>-0.009</v>
      </c>
    </row>
    <row r="557" customFormat="false" ht="12.75" hidden="false" customHeight="false" outlineLevel="0" collapsed="false">
      <c r="A557" s="3" t="n">
        <v>43448.074525463</v>
      </c>
      <c r="B557" s="2" t="n">
        <v>9.26666666666279</v>
      </c>
      <c r="C557" s="2" t="n">
        <v>4.3999</v>
      </c>
      <c r="D557" s="2" t="n">
        <v>17.99</v>
      </c>
      <c r="E557" s="2" t="n">
        <v>0.038</v>
      </c>
      <c r="F557" s="2" t="n">
        <v>21.61</v>
      </c>
      <c r="G557" s="2" t="n">
        <v>2.945</v>
      </c>
      <c r="H557" s="2" t="n">
        <v>87.1</v>
      </c>
      <c r="I557" s="2" t="n">
        <v>589.2</v>
      </c>
      <c r="J557" s="2" t="n">
        <v>30</v>
      </c>
      <c r="K557" s="2" t="n">
        <v>1.945</v>
      </c>
      <c r="L557" s="2" t="n">
        <v>4.59</v>
      </c>
      <c r="M557" s="2" t="n">
        <v>3.923</v>
      </c>
      <c r="N557" s="2" t="n">
        <v>0.987</v>
      </c>
      <c r="O557" s="2" t="n">
        <v>-0.009</v>
      </c>
    </row>
    <row r="558" customFormat="false" ht="12.75" hidden="false" customHeight="false" outlineLevel="0" collapsed="false">
      <c r="A558" s="3" t="n">
        <v>43448.0752199074</v>
      </c>
      <c r="B558" s="2" t="n">
        <v>9.28333333320916</v>
      </c>
      <c r="C558" s="2" t="n">
        <v>4.3999</v>
      </c>
      <c r="D558" s="2" t="n">
        <v>17.99</v>
      </c>
      <c r="E558" s="2" t="n">
        <v>0.038</v>
      </c>
      <c r="F558" s="2" t="n">
        <v>21.61</v>
      </c>
      <c r="G558" s="2" t="n">
        <v>2.948</v>
      </c>
      <c r="H558" s="2" t="n">
        <v>87.1</v>
      </c>
      <c r="I558" s="2" t="n">
        <v>588.7</v>
      </c>
      <c r="J558" s="2" t="n">
        <v>29.9</v>
      </c>
      <c r="K558" s="2" t="n">
        <v>1.945</v>
      </c>
      <c r="L558" s="2" t="n">
        <v>4.59</v>
      </c>
      <c r="M558" s="2" t="n">
        <v>3.924</v>
      </c>
      <c r="N558" s="2" t="n">
        <v>0.987</v>
      </c>
      <c r="O558" s="2" t="n">
        <v>-0.009</v>
      </c>
    </row>
    <row r="559" customFormat="false" ht="12.75" hidden="false" customHeight="false" outlineLevel="0" collapsed="false">
      <c r="A559" s="3" t="n">
        <v>43448.0759143519</v>
      </c>
      <c r="B559" s="2" t="n">
        <v>9.29999999993015</v>
      </c>
      <c r="C559" s="2" t="n">
        <v>4.3999</v>
      </c>
      <c r="D559" s="2" t="n">
        <v>17.99</v>
      </c>
      <c r="E559" s="2" t="n">
        <v>0.038</v>
      </c>
      <c r="F559" s="2" t="n">
        <v>21.61</v>
      </c>
      <c r="G559" s="2" t="n">
        <v>2.949</v>
      </c>
      <c r="H559" s="2" t="n">
        <v>87</v>
      </c>
      <c r="I559" s="2" t="n">
        <v>589.1</v>
      </c>
      <c r="J559" s="2" t="n">
        <v>29.9</v>
      </c>
      <c r="K559" s="2" t="n">
        <v>1.945</v>
      </c>
      <c r="L559" s="2" t="n">
        <v>4.59</v>
      </c>
      <c r="M559" s="2" t="n">
        <v>3.927</v>
      </c>
      <c r="N559" s="2" t="n">
        <v>0.987</v>
      </c>
      <c r="O559" s="2" t="n">
        <v>-0.009</v>
      </c>
    </row>
    <row r="560" customFormat="false" ht="12.75" hidden="false" customHeight="false" outlineLevel="0" collapsed="false">
      <c r="A560" s="3" t="n">
        <v>43448.0766087963</v>
      </c>
      <c r="B560" s="2" t="n">
        <v>9.31666666665115</v>
      </c>
      <c r="C560" s="2" t="n">
        <v>4.3999</v>
      </c>
      <c r="D560" s="2" t="n">
        <v>17.99</v>
      </c>
      <c r="E560" s="2" t="n">
        <v>0.038</v>
      </c>
      <c r="F560" s="2" t="n">
        <v>21.61</v>
      </c>
      <c r="G560" s="2" t="n">
        <v>2.947</v>
      </c>
      <c r="H560" s="2" t="n">
        <v>86.8</v>
      </c>
      <c r="I560" s="2" t="n">
        <v>588.8</v>
      </c>
      <c r="J560" s="2" t="n">
        <v>30</v>
      </c>
      <c r="K560" s="2" t="n">
        <v>1.945</v>
      </c>
      <c r="L560" s="2" t="n">
        <v>4.59</v>
      </c>
      <c r="M560" s="2" t="n">
        <v>3.926</v>
      </c>
      <c r="N560" s="2" t="n">
        <v>0.988</v>
      </c>
      <c r="O560" s="2" t="n">
        <v>-0.009</v>
      </c>
    </row>
    <row r="561" customFormat="false" ht="12.75" hidden="false" customHeight="false" outlineLevel="0" collapsed="false">
      <c r="A561" s="3" t="n">
        <v>43448.0773032407</v>
      </c>
      <c r="B561" s="2" t="n">
        <v>9.33333333319752</v>
      </c>
      <c r="C561" s="2" t="n">
        <v>4.3999</v>
      </c>
      <c r="D561" s="2" t="n">
        <v>17.99</v>
      </c>
      <c r="E561" s="2" t="n">
        <v>0.038</v>
      </c>
      <c r="F561" s="2" t="n">
        <v>21.61</v>
      </c>
      <c r="G561" s="2" t="n">
        <v>2.944</v>
      </c>
      <c r="H561" s="2" t="n">
        <v>86.7</v>
      </c>
      <c r="I561" s="2" t="n">
        <v>587.9</v>
      </c>
      <c r="J561" s="2" t="n">
        <v>29.9</v>
      </c>
      <c r="K561" s="2" t="n">
        <v>1.945</v>
      </c>
      <c r="L561" s="2" t="n">
        <v>4.59</v>
      </c>
      <c r="M561" s="2" t="n">
        <v>3.925</v>
      </c>
      <c r="N561" s="2" t="n">
        <v>0.988</v>
      </c>
      <c r="O561" s="2" t="n">
        <v>-0.009</v>
      </c>
    </row>
    <row r="562" customFormat="false" ht="12.75" hidden="false" customHeight="false" outlineLevel="0" collapsed="false">
      <c r="A562" s="3" t="n">
        <v>43448.0779976852</v>
      </c>
      <c r="B562" s="2" t="n">
        <v>9.34999999991851</v>
      </c>
      <c r="C562" s="2" t="n">
        <v>4.4189</v>
      </c>
      <c r="D562" s="2" t="n">
        <v>17.97</v>
      </c>
      <c r="E562" s="2" t="n">
        <v>0.038</v>
      </c>
      <c r="F562" s="2" t="n">
        <v>21.61</v>
      </c>
      <c r="G562" s="2" t="n">
        <v>2.943</v>
      </c>
      <c r="H562" s="2" t="n">
        <v>86.7</v>
      </c>
      <c r="I562" s="2" t="n">
        <v>588.6</v>
      </c>
      <c r="J562" s="2" t="n">
        <v>30</v>
      </c>
      <c r="K562" s="2" t="n">
        <v>1.945</v>
      </c>
      <c r="L562" s="2" t="n">
        <v>4.59</v>
      </c>
      <c r="M562" s="2" t="n">
        <v>3.924</v>
      </c>
      <c r="N562" s="2" t="n">
        <v>0.987</v>
      </c>
      <c r="O562" s="2" t="n">
        <v>-0.009</v>
      </c>
    </row>
    <row r="563" customFormat="false" ht="12.75" hidden="false" customHeight="false" outlineLevel="0" collapsed="false">
      <c r="A563" s="3" t="n">
        <v>43448.0786921296</v>
      </c>
      <c r="B563" s="2" t="n">
        <v>9.3666666666395</v>
      </c>
      <c r="C563" s="2" t="n">
        <v>4.4439</v>
      </c>
      <c r="D563" s="2" t="n">
        <v>17.93</v>
      </c>
      <c r="E563" s="2" t="n">
        <v>0.038</v>
      </c>
      <c r="F563" s="2" t="n">
        <v>21.61</v>
      </c>
      <c r="G563" s="2" t="n">
        <v>2.945</v>
      </c>
      <c r="H563" s="2" t="n">
        <v>86.6</v>
      </c>
      <c r="I563" s="2" t="n">
        <v>588.4</v>
      </c>
      <c r="J563" s="2" t="n">
        <v>30</v>
      </c>
      <c r="K563" s="2" t="n">
        <v>1.945</v>
      </c>
      <c r="L563" s="2" t="n">
        <v>4.59</v>
      </c>
      <c r="M563" s="2" t="n">
        <v>3.923</v>
      </c>
      <c r="N563" s="2" t="n">
        <v>0.987</v>
      </c>
      <c r="O563" s="2" t="n">
        <v>-0.009</v>
      </c>
    </row>
    <row r="564" customFormat="false" ht="12.75" hidden="false" customHeight="false" outlineLevel="0" collapsed="false">
      <c r="A564" s="3" t="n">
        <v>43448.0793865741</v>
      </c>
      <c r="B564" s="2" t="n">
        <v>9.38333333318587</v>
      </c>
      <c r="C564" s="2" t="n">
        <v>4.4308</v>
      </c>
      <c r="D564" s="2" t="n">
        <v>17.93</v>
      </c>
      <c r="E564" s="2" t="n">
        <v>0.038</v>
      </c>
      <c r="F564" s="2" t="n">
        <v>21.61</v>
      </c>
      <c r="G564" s="2" t="n">
        <v>2.948</v>
      </c>
      <c r="H564" s="2" t="n">
        <v>86.4</v>
      </c>
      <c r="I564" s="2" t="n">
        <v>587.6</v>
      </c>
      <c r="J564" s="2" t="n">
        <v>30</v>
      </c>
      <c r="K564" s="2" t="n">
        <v>1.945</v>
      </c>
      <c r="L564" s="2" t="n">
        <v>4.6</v>
      </c>
      <c r="M564" s="2" t="n">
        <v>3.925</v>
      </c>
      <c r="N564" s="2" t="n">
        <v>0.987</v>
      </c>
      <c r="O564" s="2" t="n">
        <v>-0.009</v>
      </c>
    </row>
    <row r="565" customFormat="false" ht="12.75" hidden="false" customHeight="false" outlineLevel="0" collapsed="false">
      <c r="A565" s="3" t="n">
        <v>43448.0800810185</v>
      </c>
      <c r="B565" s="2" t="n">
        <v>9.39999999990687</v>
      </c>
      <c r="C565" s="2" t="n">
        <v>4.4249</v>
      </c>
      <c r="D565" s="2" t="n">
        <v>17.92</v>
      </c>
      <c r="E565" s="2" t="n">
        <v>0.038</v>
      </c>
      <c r="F565" s="2" t="n">
        <v>21.61</v>
      </c>
      <c r="G565" s="2" t="n">
        <v>2.949</v>
      </c>
      <c r="H565" s="2" t="n">
        <v>86.5</v>
      </c>
      <c r="I565" s="2" t="n">
        <v>587.7</v>
      </c>
      <c r="J565" s="2" t="n">
        <v>29.9</v>
      </c>
      <c r="K565" s="2" t="n">
        <v>1.945</v>
      </c>
      <c r="L565" s="2" t="n">
        <v>4.59</v>
      </c>
      <c r="M565" s="2" t="n">
        <v>3.928</v>
      </c>
      <c r="N565" s="2" t="n">
        <v>0.986</v>
      </c>
      <c r="O565" s="2" t="n">
        <v>-0.009</v>
      </c>
    </row>
    <row r="566" customFormat="false" ht="12.75" hidden="false" customHeight="false" outlineLevel="0" collapsed="false">
      <c r="A566" s="3" t="n">
        <v>43448.080775463</v>
      </c>
      <c r="B566" s="2" t="n">
        <v>9.41666666662786</v>
      </c>
      <c r="C566" s="2" t="n">
        <v>4.4248</v>
      </c>
      <c r="D566" s="2" t="n">
        <v>17.92</v>
      </c>
      <c r="E566" s="2" t="n">
        <v>0.038</v>
      </c>
      <c r="F566" s="2" t="n">
        <v>21.61</v>
      </c>
      <c r="G566" s="2" t="n">
        <v>2.947</v>
      </c>
      <c r="H566" s="2" t="n">
        <v>86.4</v>
      </c>
      <c r="I566" s="2" t="n">
        <v>589.4</v>
      </c>
      <c r="J566" s="2" t="n">
        <v>30</v>
      </c>
      <c r="K566" s="2" t="n">
        <v>1.945</v>
      </c>
      <c r="L566" s="2" t="n">
        <v>4.59</v>
      </c>
      <c r="M566" s="2" t="n">
        <v>3.926</v>
      </c>
      <c r="N566" s="2" t="n">
        <v>0.987</v>
      </c>
      <c r="O566" s="2" t="n">
        <v>-0.009</v>
      </c>
    </row>
    <row r="567" customFormat="false" ht="12.75" hidden="false" customHeight="false" outlineLevel="0" collapsed="false">
      <c r="A567" s="3" t="n">
        <v>43448.0814699074</v>
      </c>
      <c r="B567" s="2" t="n">
        <v>9.43333333334886</v>
      </c>
      <c r="C567" s="2" t="n">
        <v>4.4248</v>
      </c>
      <c r="D567" s="2" t="n">
        <v>17.92</v>
      </c>
      <c r="E567" s="2" t="n">
        <v>0.038</v>
      </c>
      <c r="F567" s="2" t="n">
        <v>21.61</v>
      </c>
      <c r="G567" s="2" t="n">
        <v>2.945</v>
      </c>
      <c r="H567" s="2" t="n">
        <v>86.4</v>
      </c>
      <c r="I567" s="2" t="n">
        <v>589.2</v>
      </c>
      <c r="J567" s="2" t="n">
        <v>30</v>
      </c>
      <c r="K567" s="2" t="n">
        <v>1.945</v>
      </c>
      <c r="L567" s="2" t="n">
        <v>4.59</v>
      </c>
      <c r="M567" s="2" t="n">
        <v>3.924</v>
      </c>
      <c r="N567" s="2" t="n">
        <v>0.987</v>
      </c>
      <c r="O567" s="2" t="n">
        <v>-0.009</v>
      </c>
    </row>
    <row r="568" customFormat="false" ht="12.75" hidden="false" customHeight="false" outlineLevel="0" collapsed="false">
      <c r="A568" s="3" t="n">
        <v>43448.0821643519</v>
      </c>
      <c r="B568" s="2" t="n">
        <v>9.44999999989523</v>
      </c>
      <c r="C568" s="2" t="n">
        <v>4.4248</v>
      </c>
      <c r="D568" s="2" t="n">
        <v>17.92</v>
      </c>
      <c r="E568" s="2" t="n">
        <v>0.038</v>
      </c>
      <c r="F568" s="2" t="n">
        <v>21.61</v>
      </c>
      <c r="G568" s="2" t="n">
        <v>2.944</v>
      </c>
      <c r="H568" s="2" t="n">
        <v>86.5</v>
      </c>
      <c r="I568" s="2" t="n">
        <v>588.4</v>
      </c>
      <c r="J568" s="2" t="n">
        <v>30</v>
      </c>
      <c r="K568" s="2" t="n">
        <v>1.945</v>
      </c>
      <c r="L568" s="2" t="n">
        <v>4.59</v>
      </c>
      <c r="M568" s="2" t="n">
        <v>3.926</v>
      </c>
      <c r="N568" s="2" t="n">
        <v>0.986</v>
      </c>
      <c r="O568" s="2" t="n">
        <v>-0.009</v>
      </c>
    </row>
    <row r="569" customFormat="false" ht="12.75" hidden="false" customHeight="false" outlineLevel="0" collapsed="false">
      <c r="A569" s="3" t="n">
        <v>43448.0828587963</v>
      </c>
      <c r="B569" s="2" t="n">
        <v>9.46666666661622</v>
      </c>
      <c r="C569" s="2" t="n">
        <v>4.4248</v>
      </c>
      <c r="D569" s="2" t="n">
        <v>17.92</v>
      </c>
      <c r="E569" s="2" t="n">
        <v>0.038</v>
      </c>
      <c r="F569" s="2" t="n">
        <v>21.61</v>
      </c>
      <c r="G569" s="2" t="n">
        <v>2.943</v>
      </c>
      <c r="H569" s="2" t="n">
        <v>86.6</v>
      </c>
      <c r="I569" s="2" t="n">
        <v>589.2</v>
      </c>
      <c r="J569" s="2" t="n">
        <v>30</v>
      </c>
      <c r="K569" s="2" t="n">
        <v>1.945</v>
      </c>
      <c r="L569" s="2" t="n">
        <v>4.58</v>
      </c>
      <c r="M569" s="2" t="n">
        <v>3.928</v>
      </c>
      <c r="N569" s="2" t="n">
        <v>0.987</v>
      </c>
      <c r="O569" s="2" t="n">
        <v>-0.009</v>
      </c>
    </row>
    <row r="570" customFormat="false" ht="12.75" hidden="false" customHeight="false" outlineLevel="0" collapsed="false">
      <c r="A570" s="3" t="n">
        <v>43448.0835532407</v>
      </c>
      <c r="B570" s="2" t="n">
        <v>9.48333333333721</v>
      </c>
      <c r="C570" s="2" t="n">
        <v>4.4208</v>
      </c>
      <c r="D570" s="2" t="n">
        <v>17.92</v>
      </c>
      <c r="E570" s="2" t="n">
        <v>0.038</v>
      </c>
      <c r="F570" s="2" t="n">
        <v>21.61</v>
      </c>
      <c r="G570" s="2" t="n">
        <v>2.946</v>
      </c>
      <c r="H570" s="2" t="n">
        <v>86.6</v>
      </c>
      <c r="I570" s="2" t="n">
        <v>589.3</v>
      </c>
      <c r="J570" s="2" t="n">
        <v>30</v>
      </c>
      <c r="K570" s="2" t="n">
        <v>1.945</v>
      </c>
      <c r="L570" s="2" t="n">
        <v>4.59</v>
      </c>
      <c r="M570" s="2" t="n">
        <v>3.926</v>
      </c>
      <c r="N570" s="2" t="n">
        <v>0.987</v>
      </c>
      <c r="O570" s="2" t="n">
        <v>-0.009</v>
      </c>
    </row>
    <row r="571" customFormat="false" ht="12.75" hidden="false" customHeight="false" outlineLevel="0" collapsed="false">
      <c r="A571" s="3" t="n">
        <v>43448.0842476852</v>
      </c>
      <c r="B571" s="2" t="n">
        <v>9.49999999988359</v>
      </c>
      <c r="C571" s="2" t="n">
        <v>4.4051</v>
      </c>
      <c r="D571" s="2" t="n">
        <v>17.92</v>
      </c>
      <c r="E571" s="2" t="n">
        <v>0.038</v>
      </c>
      <c r="F571" s="2" t="n">
        <v>21.61</v>
      </c>
      <c r="G571" s="2" t="n">
        <v>2.95</v>
      </c>
      <c r="H571" s="2" t="n">
        <v>86.7</v>
      </c>
      <c r="I571" s="2" t="n">
        <v>589.9</v>
      </c>
      <c r="J571" s="2" t="n">
        <v>30</v>
      </c>
      <c r="K571" s="2" t="n">
        <v>1.945</v>
      </c>
      <c r="L571" s="2" t="n">
        <v>4.59</v>
      </c>
      <c r="M571" s="2" t="n">
        <v>3.924</v>
      </c>
      <c r="N571" s="2" t="n">
        <v>0.986</v>
      </c>
      <c r="O571" s="2" t="n">
        <v>-0.009</v>
      </c>
    </row>
    <row r="572" customFormat="false" ht="12.75" hidden="false" customHeight="false" outlineLevel="0" collapsed="false">
      <c r="A572" s="3" t="n">
        <v>43448.0849421296</v>
      </c>
      <c r="B572" s="2" t="n">
        <v>9.51666666660458</v>
      </c>
      <c r="C572" s="2" t="n">
        <v>4.3834</v>
      </c>
      <c r="D572" s="2" t="n">
        <v>17.93</v>
      </c>
      <c r="E572" s="2" t="n">
        <v>0.038</v>
      </c>
      <c r="F572" s="2" t="n">
        <v>21.61</v>
      </c>
      <c r="G572" s="2" t="n">
        <v>2.95</v>
      </c>
      <c r="H572" s="2" t="n">
        <v>86.8</v>
      </c>
      <c r="I572" s="2" t="n">
        <v>589</v>
      </c>
      <c r="J572" s="2" t="n">
        <v>30</v>
      </c>
      <c r="K572" s="2" t="n">
        <v>1.945</v>
      </c>
      <c r="L572" s="2" t="n">
        <v>4.59</v>
      </c>
      <c r="M572" s="2" t="n">
        <v>3.923</v>
      </c>
      <c r="N572" s="2" t="n">
        <v>0.986</v>
      </c>
      <c r="O572" s="2" t="n">
        <v>-0.009</v>
      </c>
    </row>
    <row r="573" customFormat="false" ht="12.75" hidden="false" customHeight="false" outlineLevel="0" collapsed="false">
      <c r="A573" s="3" t="n">
        <v>43448.0856365741</v>
      </c>
      <c r="B573" s="2" t="n">
        <v>9.53333333332557</v>
      </c>
      <c r="C573" s="2" t="n">
        <v>4.3719</v>
      </c>
      <c r="D573" s="2" t="n">
        <v>17.93</v>
      </c>
      <c r="E573" s="2" t="n">
        <v>0.038</v>
      </c>
      <c r="F573" s="2" t="n">
        <v>21.61</v>
      </c>
      <c r="G573" s="2" t="n">
        <v>2.949</v>
      </c>
      <c r="H573" s="2" t="n">
        <v>86.8</v>
      </c>
      <c r="I573" s="2" t="n">
        <v>589.1</v>
      </c>
      <c r="J573" s="2" t="n">
        <v>30</v>
      </c>
      <c r="K573" s="2" t="n">
        <v>1.945</v>
      </c>
      <c r="L573" s="2" t="n">
        <v>4.59</v>
      </c>
      <c r="M573" s="2" t="n">
        <v>3.925</v>
      </c>
      <c r="N573" s="2" t="n">
        <v>0.987</v>
      </c>
      <c r="O573" s="2" t="n">
        <v>-0.009</v>
      </c>
    </row>
    <row r="574" customFormat="false" ht="12.75" hidden="false" customHeight="false" outlineLevel="0" collapsed="false">
      <c r="A574" s="3" t="n">
        <v>43448.0863310185</v>
      </c>
      <c r="B574" s="2" t="n">
        <v>9.54999999987194</v>
      </c>
      <c r="C574" s="2" t="n">
        <v>4.3717</v>
      </c>
      <c r="D574" s="2" t="n">
        <v>17.93</v>
      </c>
      <c r="E574" s="2" t="n">
        <v>0.038</v>
      </c>
      <c r="F574" s="2" t="n">
        <v>21.61</v>
      </c>
      <c r="G574" s="2" t="n">
        <v>2.948</v>
      </c>
      <c r="H574" s="2" t="n">
        <v>86.9</v>
      </c>
      <c r="I574" s="2" t="n">
        <v>589.2</v>
      </c>
      <c r="J574" s="2" t="n">
        <v>30</v>
      </c>
      <c r="K574" s="2" t="n">
        <v>1.945</v>
      </c>
      <c r="L574" s="2" t="n">
        <v>4.58</v>
      </c>
      <c r="M574" s="2" t="n">
        <v>3.924</v>
      </c>
      <c r="N574" s="2" t="n">
        <v>0.987</v>
      </c>
      <c r="O574" s="2" t="n">
        <v>-0.009</v>
      </c>
    </row>
    <row r="575" customFormat="false" ht="12.75" hidden="false" customHeight="false" outlineLevel="0" collapsed="false">
      <c r="A575" s="3" t="n">
        <v>43448.087025463</v>
      </c>
      <c r="B575" s="2" t="n">
        <v>9.56666666659294</v>
      </c>
      <c r="C575" s="2" t="n">
        <v>4.3717</v>
      </c>
      <c r="D575" s="2" t="n">
        <v>17.93</v>
      </c>
      <c r="E575" s="2" t="n">
        <v>0.038</v>
      </c>
      <c r="F575" s="2" t="n">
        <v>21.61</v>
      </c>
      <c r="G575" s="2" t="n">
        <v>2.948</v>
      </c>
      <c r="H575" s="2" t="n">
        <v>86.8</v>
      </c>
      <c r="I575" s="2" t="n">
        <v>587.9</v>
      </c>
      <c r="J575" s="2" t="n">
        <v>30</v>
      </c>
      <c r="K575" s="2" t="n">
        <v>1.945</v>
      </c>
      <c r="L575" s="2" t="n">
        <v>4.59</v>
      </c>
      <c r="M575" s="2" t="n">
        <v>3.923</v>
      </c>
      <c r="N575" s="2" t="n">
        <v>0.986</v>
      </c>
      <c r="O575" s="2" t="n">
        <v>-0.009</v>
      </c>
    </row>
    <row r="576" customFormat="false" ht="12.75" hidden="false" customHeight="false" outlineLevel="0" collapsed="false">
      <c r="A576" s="3" t="n">
        <v>43448.0877199074</v>
      </c>
      <c r="B576" s="2" t="n">
        <v>9.58333333331393</v>
      </c>
      <c r="C576" s="2" t="n">
        <v>4.3717</v>
      </c>
      <c r="D576" s="2" t="n">
        <v>17.93</v>
      </c>
      <c r="E576" s="2" t="n">
        <v>0.038</v>
      </c>
      <c r="F576" s="2" t="n">
        <v>21.61</v>
      </c>
      <c r="G576" s="2" t="n">
        <v>2.948</v>
      </c>
      <c r="H576" s="2" t="n">
        <v>86.6</v>
      </c>
      <c r="I576" s="2" t="n">
        <v>587.4</v>
      </c>
      <c r="J576" s="2" t="n">
        <v>30</v>
      </c>
      <c r="K576" s="2" t="n">
        <v>1.944</v>
      </c>
      <c r="L576" s="2" t="n">
        <v>4.59</v>
      </c>
      <c r="M576" s="2" t="n">
        <v>3.923</v>
      </c>
      <c r="N576" s="2" t="n">
        <v>0.987</v>
      </c>
      <c r="O576" s="2" t="n">
        <v>-0.009</v>
      </c>
    </row>
    <row r="577" customFormat="false" ht="12.75" hidden="false" customHeight="false" outlineLevel="0" collapsed="false">
      <c r="A577" s="3" t="n">
        <v>43448.0884143519</v>
      </c>
      <c r="B577" s="2" t="n">
        <v>9.5999999998603</v>
      </c>
      <c r="C577" s="2" t="n">
        <v>4.3717</v>
      </c>
      <c r="D577" s="2" t="n">
        <v>17.93</v>
      </c>
      <c r="E577" s="2" t="n">
        <v>0.038</v>
      </c>
      <c r="F577" s="2" t="n">
        <v>21.61</v>
      </c>
      <c r="G577" s="2" t="n">
        <v>2.948</v>
      </c>
      <c r="H577" s="2" t="n">
        <v>86.4</v>
      </c>
      <c r="I577" s="2" t="n">
        <v>588.2</v>
      </c>
      <c r="J577" s="2" t="n">
        <v>29.9</v>
      </c>
      <c r="K577" s="2" t="n">
        <v>1.944</v>
      </c>
      <c r="L577" s="2" t="n">
        <v>4.59</v>
      </c>
      <c r="M577" s="2" t="n">
        <v>3.926</v>
      </c>
      <c r="N577" s="2" t="n">
        <v>0.986</v>
      </c>
      <c r="O577" s="2" t="n">
        <v>-0.009</v>
      </c>
    </row>
    <row r="578" customFormat="false" ht="12.75" hidden="false" customHeight="false" outlineLevel="0" collapsed="false">
      <c r="A578" s="3" t="n">
        <v>43448.0891087963</v>
      </c>
      <c r="B578" s="2" t="n">
        <v>9.6166666665813</v>
      </c>
      <c r="C578" s="2" t="n">
        <v>4.3626</v>
      </c>
      <c r="D578" s="2" t="n">
        <v>17.92</v>
      </c>
      <c r="E578" s="2" t="n">
        <v>0.038</v>
      </c>
      <c r="F578" s="2" t="n">
        <v>21.61</v>
      </c>
      <c r="G578" s="2" t="n">
        <v>2.948</v>
      </c>
      <c r="H578" s="2" t="n">
        <v>86.2</v>
      </c>
      <c r="I578" s="2" t="n">
        <v>588.1</v>
      </c>
      <c r="J578" s="2" t="n">
        <v>30</v>
      </c>
      <c r="K578" s="2" t="n">
        <v>1.945</v>
      </c>
      <c r="L578" s="2" t="n">
        <v>4.58</v>
      </c>
      <c r="M578" s="2" t="n">
        <v>3.926</v>
      </c>
      <c r="N578" s="2" t="n">
        <v>0.986</v>
      </c>
      <c r="O578" s="2" t="n">
        <v>-0.009</v>
      </c>
    </row>
    <row r="579" customFormat="false" ht="12.75" hidden="false" customHeight="false" outlineLevel="0" collapsed="false">
      <c r="A579" s="3" t="n">
        <v>43448.0898032407</v>
      </c>
      <c r="B579" s="2" t="n">
        <v>9.63333333330229</v>
      </c>
      <c r="C579" s="2" t="n">
        <v>4.3429</v>
      </c>
      <c r="D579" s="2" t="n">
        <v>17.9</v>
      </c>
      <c r="E579" s="2" t="n">
        <v>0.038</v>
      </c>
      <c r="F579" s="2" t="n">
        <v>21.61</v>
      </c>
      <c r="G579" s="2" t="n">
        <v>2.948</v>
      </c>
      <c r="H579" s="2" t="n">
        <v>86</v>
      </c>
      <c r="I579" s="2" t="n">
        <v>588.6</v>
      </c>
      <c r="J579" s="2" t="n">
        <v>30</v>
      </c>
      <c r="K579" s="2" t="n">
        <v>1.944</v>
      </c>
      <c r="L579" s="2" t="n">
        <v>4.59</v>
      </c>
      <c r="M579" s="2" t="n">
        <v>3.926</v>
      </c>
      <c r="N579" s="2" t="n">
        <v>0.986</v>
      </c>
      <c r="O579" s="2" t="n">
        <v>-0.009</v>
      </c>
    </row>
    <row r="580" customFormat="false" ht="12.75" hidden="false" customHeight="false" outlineLevel="0" collapsed="false">
      <c r="A580" s="3" t="n">
        <v>43448.0904976852</v>
      </c>
      <c r="B580" s="2" t="n">
        <v>9.64999999984866</v>
      </c>
      <c r="C580" s="2" t="n">
        <v>4.3358</v>
      </c>
      <c r="D580" s="2" t="n">
        <v>17.89</v>
      </c>
      <c r="E580" s="2" t="n">
        <v>0.038</v>
      </c>
      <c r="F580" s="2" t="n">
        <v>21.61</v>
      </c>
      <c r="G580" s="2" t="n">
        <v>2.95</v>
      </c>
      <c r="H580" s="2" t="n">
        <v>85.8</v>
      </c>
      <c r="I580" s="2" t="n">
        <v>589.5</v>
      </c>
      <c r="J580" s="2" t="n">
        <v>30</v>
      </c>
      <c r="K580" s="2" t="n">
        <v>1.944</v>
      </c>
      <c r="L580" s="2" t="n">
        <v>4.6</v>
      </c>
      <c r="M580" s="2" t="n">
        <v>3.924</v>
      </c>
      <c r="N580" s="2" t="n">
        <v>0.987</v>
      </c>
      <c r="O580" s="2" t="n">
        <v>-0.009</v>
      </c>
    </row>
    <row r="581" customFormat="false" ht="12.75" hidden="false" customHeight="false" outlineLevel="0" collapsed="false">
      <c r="A581" s="3" t="n">
        <v>43448.0911921296</v>
      </c>
      <c r="B581" s="2" t="n">
        <v>9.66666666656965</v>
      </c>
      <c r="C581" s="2" t="n">
        <v>4.3349</v>
      </c>
      <c r="D581" s="2" t="n">
        <v>17.88</v>
      </c>
      <c r="E581" s="2" t="n">
        <v>0.038</v>
      </c>
      <c r="F581" s="2" t="n">
        <v>21.61</v>
      </c>
      <c r="G581" s="2" t="n">
        <v>2.95</v>
      </c>
      <c r="H581" s="2" t="n">
        <v>85.6</v>
      </c>
      <c r="I581" s="2" t="n">
        <v>588.3</v>
      </c>
      <c r="J581" s="2" t="n">
        <v>30</v>
      </c>
      <c r="K581" s="2" t="n">
        <v>1.945</v>
      </c>
      <c r="L581" s="2" t="n">
        <v>4.6</v>
      </c>
      <c r="M581" s="2" t="n">
        <v>3.926</v>
      </c>
      <c r="N581" s="2" t="n">
        <v>0.987</v>
      </c>
      <c r="O581" s="2" t="n">
        <v>-0.009</v>
      </c>
    </row>
    <row r="582" customFormat="false" ht="12.75" hidden="false" customHeight="false" outlineLevel="0" collapsed="false">
      <c r="A582" s="3" t="n">
        <v>43448.0918865741</v>
      </c>
      <c r="B582" s="2" t="n">
        <v>9.68333333329065</v>
      </c>
      <c r="C582" s="2" t="n">
        <v>4.3349</v>
      </c>
      <c r="D582" s="2" t="n">
        <v>17.88</v>
      </c>
      <c r="E582" s="2" t="n">
        <v>0.038</v>
      </c>
      <c r="F582" s="2" t="n">
        <v>21.61</v>
      </c>
      <c r="G582" s="2" t="n">
        <v>2.947</v>
      </c>
      <c r="H582" s="2" t="n">
        <v>85.3</v>
      </c>
      <c r="I582" s="2" t="n">
        <v>587.9</v>
      </c>
      <c r="J582" s="2" t="n">
        <v>30</v>
      </c>
      <c r="K582" s="2" t="n">
        <v>1.944</v>
      </c>
      <c r="L582" s="2" t="n">
        <v>4.59</v>
      </c>
      <c r="M582" s="2" t="n">
        <v>3.927</v>
      </c>
      <c r="N582" s="2" t="n">
        <v>0.986</v>
      </c>
      <c r="O582" s="2" t="n">
        <v>-0.009</v>
      </c>
    </row>
    <row r="583" customFormat="false" ht="12.75" hidden="false" customHeight="false" outlineLevel="0" collapsed="false">
      <c r="A583" s="3" t="n">
        <v>43448.0925810185</v>
      </c>
      <c r="B583" s="2" t="n">
        <v>9.70000000001164</v>
      </c>
      <c r="C583" s="2" t="n">
        <v>4.3349</v>
      </c>
      <c r="D583" s="2" t="n">
        <v>17.88</v>
      </c>
      <c r="E583" s="2" t="n">
        <v>0.038</v>
      </c>
      <c r="F583" s="2" t="n">
        <v>21.61</v>
      </c>
      <c r="G583" s="2" t="n">
        <v>2.946</v>
      </c>
      <c r="H583" s="2" t="n">
        <v>85.1</v>
      </c>
      <c r="I583" s="2" t="n">
        <v>587.7</v>
      </c>
      <c r="J583" s="2" t="n">
        <v>30</v>
      </c>
      <c r="K583" s="2" t="n">
        <v>1.944</v>
      </c>
      <c r="L583" s="2" t="n">
        <v>4.59</v>
      </c>
      <c r="M583" s="2" t="n">
        <v>3.924</v>
      </c>
      <c r="N583" s="2" t="n">
        <v>0.986</v>
      </c>
      <c r="O583" s="2" t="n">
        <v>-0.009</v>
      </c>
    </row>
    <row r="584" customFormat="false" ht="12.75" hidden="false" customHeight="false" outlineLevel="0" collapsed="false">
      <c r="A584" s="3" t="n">
        <v>43448.093275463</v>
      </c>
      <c r="B584" s="2" t="n">
        <v>9.71666666655801</v>
      </c>
      <c r="C584" s="2" t="n">
        <v>4.3349</v>
      </c>
      <c r="D584" s="2" t="n">
        <v>17.88</v>
      </c>
      <c r="E584" s="2" t="n">
        <v>0.038</v>
      </c>
      <c r="F584" s="2" t="n">
        <v>21.61</v>
      </c>
      <c r="G584" s="2" t="n">
        <v>2.946</v>
      </c>
      <c r="H584" s="2" t="n">
        <v>84.9</v>
      </c>
      <c r="I584" s="2" t="n">
        <v>586.6</v>
      </c>
      <c r="J584" s="2" t="n">
        <v>30</v>
      </c>
      <c r="K584" s="2" t="n">
        <v>1.944</v>
      </c>
      <c r="L584" s="2" t="n">
        <v>4.6</v>
      </c>
      <c r="M584" s="2" t="n">
        <v>3.923</v>
      </c>
      <c r="N584" s="2" t="n">
        <v>0.987</v>
      </c>
      <c r="O584" s="2" t="n">
        <v>-0.009</v>
      </c>
    </row>
    <row r="585" customFormat="false" ht="12.75" hidden="false" customHeight="false" outlineLevel="0" collapsed="false">
      <c r="A585" s="3" t="n">
        <v>43448.0939699074</v>
      </c>
      <c r="B585" s="2" t="n">
        <v>9.73333333327901</v>
      </c>
      <c r="C585" s="2" t="n">
        <v>4.3349</v>
      </c>
      <c r="D585" s="2" t="n">
        <v>17.88</v>
      </c>
      <c r="E585" s="2" t="n">
        <v>0.038</v>
      </c>
      <c r="F585" s="2" t="n">
        <v>21.61</v>
      </c>
      <c r="G585" s="2" t="n">
        <v>2.944</v>
      </c>
      <c r="H585" s="2" t="n">
        <v>84.6</v>
      </c>
      <c r="I585" s="2" t="n">
        <v>586.7</v>
      </c>
      <c r="J585" s="2" t="n">
        <v>30</v>
      </c>
      <c r="K585" s="2" t="n">
        <v>1.943</v>
      </c>
      <c r="L585" s="2" t="n">
        <v>4.59</v>
      </c>
      <c r="M585" s="2" t="n">
        <v>3.926</v>
      </c>
      <c r="N585" s="2" t="n">
        <v>0.987</v>
      </c>
      <c r="O585" s="2" t="n">
        <v>-0.009</v>
      </c>
    </row>
    <row r="586" customFormat="false" ht="12.75" hidden="false" customHeight="false" outlineLevel="0" collapsed="false">
      <c r="A586" s="3" t="n">
        <v>43448.0946643519</v>
      </c>
      <c r="B586" s="2" t="n">
        <v>9.75</v>
      </c>
      <c r="C586" s="2" t="n">
        <v>4.386</v>
      </c>
      <c r="D586" s="2" t="n">
        <v>17.83</v>
      </c>
      <c r="E586" s="2" t="n">
        <v>0.038</v>
      </c>
      <c r="F586" s="2" t="n">
        <v>21.61</v>
      </c>
      <c r="G586" s="2" t="n">
        <v>2.946</v>
      </c>
      <c r="H586" s="2" t="n">
        <v>84.3</v>
      </c>
      <c r="I586" s="2" t="n">
        <v>587.3</v>
      </c>
      <c r="J586" s="2" t="n">
        <v>30</v>
      </c>
      <c r="K586" s="2" t="n">
        <v>1.944</v>
      </c>
      <c r="L586" s="2" t="n">
        <v>4.59</v>
      </c>
      <c r="M586" s="2" t="n">
        <v>3.93</v>
      </c>
      <c r="N586" s="2" t="n">
        <v>0.986</v>
      </c>
      <c r="O586" s="2" t="n">
        <v>-0.009</v>
      </c>
    </row>
    <row r="587" customFormat="false" ht="12.75" hidden="false" customHeight="false" outlineLevel="0" collapsed="false">
      <c r="A587" s="3" t="n">
        <v>43448.0953587963</v>
      </c>
      <c r="B587" s="2" t="n">
        <v>9.76666666654637</v>
      </c>
      <c r="C587" s="2" t="n">
        <v>4.4807</v>
      </c>
      <c r="D587" s="2" t="n">
        <v>17.74</v>
      </c>
      <c r="E587" s="2" t="n">
        <v>0.038</v>
      </c>
      <c r="F587" s="2" t="n">
        <v>21.61</v>
      </c>
      <c r="G587" s="2" t="n">
        <v>2.948</v>
      </c>
      <c r="H587" s="2" t="n">
        <v>84.1</v>
      </c>
      <c r="I587" s="2" t="n">
        <v>586.6</v>
      </c>
      <c r="J587" s="2" t="n">
        <v>29.9</v>
      </c>
      <c r="K587" s="2" t="n">
        <v>1.944</v>
      </c>
      <c r="L587" s="2" t="n">
        <v>4.59</v>
      </c>
      <c r="M587" s="2" t="n">
        <v>3.93</v>
      </c>
      <c r="N587" s="2" t="n">
        <v>0.986</v>
      </c>
      <c r="O587" s="2" t="n">
        <v>-0.009</v>
      </c>
    </row>
    <row r="588" customFormat="false" ht="12.75" hidden="false" customHeight="false" outlineLevel="0" collapsed="false">
      <c r="A588" s="3" t="n">
        <v>43448.0960532407</v>
      </c>
      <c r="B588" s="2" t="n">
        <v>9.78333333326737</v>
      </c>
      <c r="C588" s="2" t="n">
        <v>4.5001</v>
      </c>
      <c r="D588" s="2" t="n">
        <v>17.72</v>
      </c>
      <c r="E588" s="2" t="n">
        <v>0.038</v>
      </c>
      <c r="F588" s="2" t="n">
        <v>21.61</v>
      </c>
      <c r="G588" s="2" t="n">
        <v>2.949</v>
      </c>
      <c r="H588" s="2" t="n">
        <v>83.9</v>
      </c>
      <c r="I588" s="2" t="n">
        <v>587.5</v>
      </c>
      <c r="J588" s="2" t="n">
        <v>29.9</v>
      </c>
      <c r="K588" s="2" t="n">
        <v>1.943</v>
      </c>
      <c r="L588" s="2" t="n">
        <v>4.59</v>
      </c>
      <c r="M588" s="2" t="n">
        <v>3.928</v>
      </c>
      <c r="N588" s="2" t="n">
        <v>0.986</v>
      </c>
      <c r="O588" s="2" t="n">
        <v>-0.009</v>
      </c>
    </row>
    <row r="589" customFormat="false" ht="12.75" hidden="false" customHeight="false" outlineLevel="0" collapsed="false">
      <c r="A589" s="3" t="n">
        <v>43448.0967476852</v>
      </c>
      <c r="B589" s="2" t="n">
        <v>9.79999999998836</v>
      </c>
      <c r="C589" s="2" t="n">
        <v>4.5132</v>
      </c>
      <c r="D589" s="2" t="n">
        <v>17.71</v>
      </c>
      <c r="E589" s="2" t="n">
        <v>0.038</v>
      </c>
      <c r="F589" s="2" t="n">
        <v>21.61</v>
      </c>
      <c r="G589" s="2" t="n">
        <v>2.948</v>
      </c>
      <c r="H589" s="2" t="n">
        <v>83.6</v>
      </c>
      <c r="I589" s="2" t="n">
        <v>588.2</v>
      </c>
      <c r="J589" s="2" t="n">
        <v>30</v>
      </c>
      <c r="K589" s="2" t="n">
        <v>1.943</v>
      </c>
      <c r="L589" s="2" t="n">
        <v>4.59</v>
      </c>
      <c r="M589" s="2" t="n">
        <v>3.925</v>
      </c>
      <c r="N589" s="2" t="n">
        <v>0.986</v>
      </c>
      <c r="O589" s="2" t="n">
        <v>-0.009</v>
      </c>
    </row>
    <row r="590" customFormat="false" ht="12.75" hidden="false" customHeight="false" outlineLevel="0" collapsed="false">
      <c r="A590" s="3" t="n">
        <v>43448.0974421296</v>
      </c>
      <c r="B590" s="2" t="n">
        <v>9.81666666653473</v>
      </c>
      <c r="C590" s="2" t="n">
        <v>4.5134</v>
      </c>
      <c r="D590" s="2" t="n">
        <v>17.71</v>
      </c>
      <c r="E590" s="2" t="n">
        <v>0.038</v>
      </c>
      <c r="F590" s="2" t="n">
        <v>21.61</v>
      </c>
      <c r="G590" s="2" t="n">
        <v>2.947</v>
      </c>
      <c r="H590" s="2" t="n">
        <v>83.4</v>
      </c>
      <c r="I590" s="2" t="n">
        <v>588.2</v>
      </c>
      <c r="J590" s="2" t="n">
        <v>30</v>
      </c>
      <c r="K590" s="2" t="n">
        <v>1.943</v>
      </c>
      <c r="L590" s="2" t="n">
        <v>4.59</v>
      </c>
      <c r="M590" s="2" t="n">
        <v>3.927</v>
      </c>
      <c r="N590" s="2" t="n">
        <v>0.986</v>
      </c>
      <c r="O590" s="2" t="n">
        <v>-0.009</v>
      </c>
    </row>
    <row r="591" customFormat="false" ht="12.75" hidden="false" customHeight="false" outlineLevel="0" collapsed="false">
      <c r="A591" s="3" t="n">
        <v>43448.0981365741</v>
      </c>
      <c r="B591" s="2" t="n">
        <v>9.83333333325572</v>
      </c>
      <c r="C591" s="2" t="n">
        <v>4.5134</v>
      </c>
      <c r="D591" s="2" t="n">
        <v>17.71</v>
      </c>
      <c r="E591" s="2" t="n">
        <v>0.038</v>
      </c>
      <c r="F591" s="2" t="n">
        <v>21.61</v>
      </c>
      <c r="G591" s="2" t="n">
        <v>2.946</v>
      </c>
      <c r="H591" s="2" t="n">
        <v>83.2</v>
      </c>
      <c r="I591" s="2" t="n">
        <v>588.3</v>
      </c>
      <c r="J591" s="2" t="n">
        <v>30</v>
      </c>
      <c r="K591" s="2" t="n">
        <v>1.943</v>
      </c>
      <c r="L591" s="2" t="n">
        <v>4.59</v>
      </c>
      <c r="M591" s="2" t="n">
        <v>3.927</v>
      </c>
      <c r="N591" s="2" t="n">
        <v>0.986</v>
      </c>
      <c r="O591" s="2" t="n">
        <v>-0.009</v>
      </c>
    </row>
    <row r="592" customFormat="false" ht="12.75" hidden="false" customHeight="false" outlineLevel="0" collapsed="false">
      <c r="A592" s="3" t="n">
        <v>43448.0988310185</v>
      </c>
      <c r="B592" s="2" t="n">
        <v>9.84999999997672</v>
      </c>
      <c r="C592" s="2" t="n">
        <v>4.5134</v>
      </c>
      <c r="D592" s="2" t="n">
        <v>17.71</v>
      </c>
      <c r="E592" s="2" t="n">
        <v>0.038</v>
      </c>
      <c r="F592" s="2" t="n">
        <v>21.61</v>
      </c>
      <c r="G592" s="2" t="n">
        <v>2.947</v>
      </c>
      <c r="H592" s="2" t="n">
        <v>83</v>
      </c>
      <c r="I592" s="2" t="n">
        <v>588.8</v>
      </c>
      <c r="J592" s="2" t="n">
        <v>29.9</v>
      </c>
      <c r="K592" s="2" t="n">
        <v>1.943</v>
      </c>
      <c r="L592" s="2" t="n">
        <v>4.59</v>
      </c>
      <c r="M592" s="2" t="n">
        <v>3.927</v>
      </c>
      <c r="N592" s="2" t="n">
        <v>0.986</v>
      </c>
      <c r="O592" s="2" t="n">
        <v>-0.009</v>
      </c>
    </row>
    <row r="593" customFormat="false" ht="12.75" hidden="false" customHeight="false" outlineLevel="0" collapsed="false">
      <c r="A593" s="3" t="n">
        <v>43448.099525463</v>
      </c>
      <c r="B593" s="2" t="n">
        <v>9.86666666652309</v>
      </c>
      <c r="C593" s="2" t="n">
        <v>4.5134</v>
      </c>
      <c r="D593" s="2" t="n">
        <v>17.71</v>
      </c>
      <c r="E593" s="2" t="n">
        <v>0.038</v>
      </c>
      <c r="F593" s="2" t="n">
        <v>21.61</v>
      </c>
      <c r="G593" s="2" t="n">
        <v>2.945</v>
      </c>
      <c r="H593" s="2" t="n">
        <v>82.8</v>
      </c>
      <c r="I593" s="2" t="n">
        <v>588</v>
      </c>
      <c r="J593" s="2" t="n">
        <v>30</v>
      </c>
      <c r="K593" s="2" t="n">
        <v>1.943</v>
      </c>
      <c r="L593" s="2" t="n">
        <v>4.59</v>
      </c>
      <c r="M593" s="2" t="n">
        <v>3.925</v>
      </c>
      <c r="N593" s="2" t="n">
        <v>0.986</v>
      </c>
      <c r="O593" s="2" t="n">
        <v>-0.009</v>
      </c>
    </row>
    <row r="594" customFormat="false" ht="12.75" hidden="false" customHeight="false" outlineLevel="0" collapsed="false">
      <c r="A594" s="3" t="n">
        <v>43448.1002199074</v>
      </c>
      <c r="B594" s="2" t="n">
        <v>9.88333333324408</v>
      </c>
      <c r="C594" s="2" t="n">
        <v>4.5916</v>
      </c>
      <c r="D594" s="2" t="n">
        <v>17.66</v>
      </c>
      <c r="E594" s="2" t="n">
        <v>0.038</v>
      </c>
      <c r="F594" s="2" t="n">
        <v>21.61</v>
      </c>
      <c r="G594" s="2" t="n">
        <v>2.946</v>
      </c>
      <c r="H594" s="2" t="n">
        <v>82.6</v>
      </c>
      <c r="I594" s="2" t="n">
        <v>588.4</v>
      </c>
      <c r="J594" s="2" t="n">
        <v>30</v>
      </c>
      <c r="K594" s="2" t="n">
        <v>1.943</v>
      </c>
      <c r="L594" s="2" t="n">
        <v>4.59</v>
      </c>
      <c r="M594" s="2" t="n">
        <v>3.925</v>
      </c>
      <c r="N594" s="2" t="n">
        <v>0.987</v>
      </c>
      <c r="O594" s="2" t="n">
        <v>-0.009</v>
      </c>
    </row>
    <row r="595" customFormat="false" ht="12.75" hidden="false" customHeight="false" outlineLevel="0" collapsed="false">
      <c r="A595" s="3" t="n">
        <v>43448.1009143519</v>
      </c>
      <c r="B595" s="2" t="n">
        <v>9.89999999996508</v>
      </c>
      <c r="C595" s="2" t="n">
        <v>4.7345</v>
      </c>
      <c r="D595" s="2" t="n">
        <v>17.56</v>
      </c>
      <c r="E595" s="2" t="n">
        <v>0.038</v>
      </c>
      <c r="F595" s="2" t="n">
        <v>21.61</v>
      </c>
      <c r="G595" s="2" t="n">
        <v>2.949</v>
      </c>
      <c r="H595" s="2" t="n">
        <v>82.4</v>
      </c>
      <c r="I595" s="2" t="n">
        <v>589.1</v>
      </c>
      <c r="J595" s="2" t="n">
        <v>29.9</v>
      </c>
      <c r="K595" s="2" t="n">
        <v>1.943</v>
      </c>
      <c r="L595" s="2" t="n">
        <v>4.59</v>
      </c>
      <c r="M595" s="2" t="n">
        <v>3.927</v>
      </c>
      <c r="N595" s="2" t="n">
        <v>0.986</v>
      </c>
      <c r="O595" s="2" t="n">
        <v>-0.009</v>
      </c>
    </row>
    <row r="596" customFormat="false" ht="12.75" hidden="false" customHeight="false" outlineLevel="0" collapsed="false">
      <c r="A596" s="3" t="n">
        <v>43448.1016087963</v>
      </c>
      <c r="B596" s="2" t="n">
        <v>9.91666666668607</v>
      </c>
      <c r="C596" s="2" t="n">
        <v>4.7581</v>
      </c>
      <c r="D596" s="2" t="n">
        <v>17.54</v>
      </c>
      <c r="E596" s="2" t="n">
        <v>0.038</v>
      </c>
      <c r="F596" s="2" t="n">
        <v>21.61</v>
      </c>
      <c r="G596" s="2" t="n">
        <v>2.948</v>
      </c>
      <c r="H596" s="2" t="n">
        <v>82.2</v>
      </c>
      <c r="I596" s="2" t="n">
        <v>588.2</v>
      </c>
      <c r="J596" s="2" t="n">
        <v>30</v>
      </c>
      <c r="K596" s="2" t="n">
        <v>1.943</v>
      </c>
      <c r="L596" s="2" t="n">
        <v>4.6</v>
      </c>
      <c r="M596" s="2" t="n">
        <v>3.926</v>
      </c>
      <c r="N596" s="2" t="n">
        <v>0.986</v>
      </c>
      <c r="O596" s="2" t="n">
        <v>-0.009</v>
      </c>
    </row>
    <row r="597" customFormat="false" ht="12.75" hidden="false" customHeight="false" outlineLevel="0" collapsed="false">
      <c r="A597" s="3" t="n">
        <v>43448.1023032407</v>
      </c>
      <c r="B597" s="2" t="n">
        <v>9.93333333323244</v>
      </c>
      <c r="C597" s="2" t="n">
        <v>4.7739</v>
      </c>
      <c r="D597" s="2" t="n">
        <v>17.53</v>
      </c>
      <c r="E597" s="2" t="n">
        <v>0.038</v>
      </c>
      <c r="F597" s="2" t="n">
        <v>21.61</v>
      </c>
      <c r="G597" s="2" t="n">
        <v>2.948</v>
      </c>
      <c r="H597" s="2" t="n">
        <v>82</v>
      </c>
      <c r="I597" s="2" t="n">
        <v>588.1</v>
      </c>
      <c r="J597" s="2" t="n">
        <v>30</v>
      </c>
      <c r="K597" s="2" t="n">
        <v>1.943</v>
      </c>
      <c r="L597" s="2" t="n">
        <v>4.59</v>
      </c>
      <c r="M597" s="2" t="n">
        <v>3.925</v>
      </c>
      <c r="N597" s="2" t="n">
        <v>0.988</v>
      </c>
      <c r="O597" s="2" t="n">
        <v>-0.008</v>
      </c>
    </row>
    <row r="598" customFormat="false" ht="12.75" hidden="false" customHeight="false" outlineLevel="0" collapsed="false">
      <c r="A598" s="3" t="n">
        <v>43448.1029976852</v>
      </c>
      <c r="B598" s="2" t="n">
        <v>9.94999999995343</v>
      </c>
      <c r="C598" s="2" t="n">
        <v>4.7742</v>
      </c>
      <c r="D598" s="2" t="n">
        <v>17.53</v>
      </c>
      <c r="E598" s="2" t="n">
        <v>0.038</v>
      </c>
      <c r="F598" s="2" t="n">
        <v>21.61</v>
      </c>
      <c r="G598" s="2" t="n">
        <v>2.948</v>
      </c>
      <c r="H598" s="2" t="n">
        <v>81.8</v>
      </c>
      <c r="I598" s="2" t="n">
        <v>588.3</v>
      </c>
      <c r="J598" s="2" t="n">
        <v>30</v>
      </c>
      <c r="K598" s="2" t="n">
        <v>1.943</v>
      </c>
      <c r="L598" s="2" t="n">
        <v>4.59</v>
      </c>
      <c r="M598" s="2" t="n">
        <v>3.923</v>
      </c>
      <c r="N598" s="2" t="n">
        <v>0.988</v>
      </c>
      <c r="O598" s="2" t="n">
        <v>-0.009</v>
      </c>
    </row>
    <row r="599" customFormat="false" ht="12.75" hidden="false" customHeight="false" outlineLevel="0" collapsed="false">
      <c r="A599" s="3" t="n">
        <v>43448.1036921296</v>
      </c>
      <c r="B599" s="2" t="n">
        <v>9.96666666667443</v>
      </c>
      <c r="C599" s="2" t="n">
        <v>4.7742</v>
      </c>
      <c r="D599" s="2" t="n">
        <v>17.53</v>
      </c>
      <c r="E599" s="2" t="n">
        <v>0.038</v>
      </c>
      <c r="F599" s="2" t="n">
        <v>21.61</v>
      </c>
      <c r="G599" s="2" t="n">
        <v>2.948</v>
      </c>
      <c r="H599" s="2" t="n">
        <v>81.6</v>
      </c>
      <c r="I599" s="2" t="n">
        <v>587.5</v>
      </c>
      <c r="J599" s="2" t="n">
        <v>30</v>
      </c>
      <c r="K599" s="2" t="n">
        <v>1.943</v>
      </c>
      <c r="L599" s="2" t="n">
        <v>4.59</v>
      </c>
      <c r="M599" s="2" t="n">
        <v>3.925</v>
      </c>
      <c r="N599" s="2" t="n">
        <v>0.987</v>
      </c>
      <c r="O599" s="2" t="n">
        <v>-0.009</v>
      </c>
    </row>
    <row r="600" customFormat="false" ht="12.75" hidden="false" customHeight="false" outlineLevel="0" collapsed="false">
      <c r="A600" s="3" t="n">
        <v>43448.1043865741</v>
      </c>
      <c r="B600" s="2" t="n">
        <v>9.9833333332208</v>
      </c>
      <c r="C600" s="2" t="n">
        <v>4.7742</v>
      </c>
      <c r="D600" s="2" t="n">
        <v>17.53</v>
      </c>
      <c r="E600" s="2" t="n">
        <v>0.038</v>
      </c>
      <c r="F600" s="2" t="n">
        <v>21.61</v>
      </c>
      <c r="G600" s="2" t="n">
        <v>2.948</v>
      </c>
      <c r="H600" s="2" t="n">
        <v>81.4</v>
      </c>
      <c r="I600" s="2" t="n">
        <v>587.8</v>
      </c>
      <c r="J600" s="2" t="n">
        <v>30</v>
      </c>
      <c r="K600" s="2" t="n">
        <v>1.943</v>
      </c>
      <c r="L600" s="2" t="n">
        <v>4.59</v>
      </c>
      <c r="M600" s="2" t="n">
        <v>3.928</v>
      </c>
      <c r="N600" s="2" t="n">
        <v>0.986</v>
      </c>
      <c r="O600" s="2" t="n">
        <v>-0.009</v>
      </c>
    </row>
    <row r="601" customFormat="false" ht="12.75" hidden="false" customHeight="false" outlineLevel="0" collapsed="false">
      <c r="A601" s="3" t="n">
        <v>43448.1050810185</v>
      </c>
      <c r="B601" s="2" t="n">
        <v>9.99999999994179</v>
      </c>
      <c r="C601" s="2" t="n">
        <v>4.7742</v>
      </c>
      <c r="D601" s="2" t="n">
        <v>17.53</v>
      </c>
      <c r="E601" s="2" t="n">
        <v>0.038</v>
      </c>
      <c r="F601" s="2" t="n">
        <v>21.61</v>
      </c>
      <c r="G601" s="2" t="n">
        <v>2.947</v>
      </c>
      <c r="H601" s="2" t="n">
        <v>81.3</v>
      </c>
      <c r="I601" s="2" t="n">
        <v>588.1</v>
      </c>
      <c r="J601" s="2" t="n">
        <v>30</v>
      </c>
      <c r="K601" s="2" t="n">
        <v>1.943</v>
      </c>
      <c r="L601" s="2" t="n">
        <v>4.59</v>
      </c>
      <c r="M601" s="2" t="n">
        <v>3.927</v>
      </c>
      <c r="N601" s="2" t="n">
        <v>0.987</v>
      </c>
      <c r="O601" s="2" t="n">
        <v>-0.009</v>
      </c>
    </row>
    <row r="602" customFormat="false" ht="12.75" hidden="false" customHeight="false" outlineLevel="0" collapsed="false">
      <c r="A602" s="3" t="n">
        <v>43448.105775463</v>
      </c>
      <c r="B602" s="2" t="n">
        <v>10.0166666666628</v>
      </c>
      <c r="C602" s="2" t="n">
        <v>4.8495</v>
      </c>
      <c r="D602" s="2" t="n">
        <v>17.49</v>
      </c>
      <c r="E602" s="2" t="n">
        <v>0.038</v>
      </c>
      <c r="F602" s="2" t="n">
        <v>21.61</v>
      </c>
      <c r="G602" s="2" t="n">
        <v>2.946</v>
      </c>
      <c r="H602" s="2" t="n">
        <v>81.1</v>
      </c>
      <c r="I602" s="2" t="n">
        <v>589</v>
      </c>
      <c r="J602" s="2" t="n">
        <v>30</v>
      </c>
      <c r="K602" s="2" t="n">
        <v>1.944</v>
      </c>
      <c r="L602" s="2" t="n">
        <v>4.59</v>
      </c>
      <c r="M602" s="2" t="n">
        <v>3.924</v>
      </c>
      <c r="N602" s="2" t="n">
        <v>0.986</v>
      </c>
      <c r="O602" s="2" t="n">
        <v>-0.009</v>
      </c>
    </row>
    <row r="603" customFormat="false" ht="12.75" hidden="false" customHeight="false" outlineLevel="0" collapsed="false">
      <c r="A603" s="3" t="n">
        <v>43448.1064699074</v>
      </c>
      <c r="B603" s="2" t="n">
        <v>10.0333333332092</v>
      </c>
      <c r="C603" s="2" t="n">
        <v>4.9866</v>
      </c>
      <c r="D603" s="2" t="n">
        <v>17.41</v>
      </c>
      <c r="E603" s="2" t="n">
        <v>0.038</v>
      </c>
      <c r="F603" s="2" t="n">
        <v>21.61</v>
      </c>
      <c r="G603" s="2" t="n">
        <v>2.949</v>
      </c>
      <c r="H603" s="2" t="n">
        <v>80.9</v>
      </c>
      <c r="I603" s="2" t="n">
        <v>589.2</v>
      </c>
      <c r="J603" s="2" t="n">
        <v>30</v>
      </c>
      <c r="K603" s="2" t="n">
        <v>1.943</v>
      </c>
      <c r="L603" s="2" t="n">
        <v>4.59</v>
      </c>
      <c r="M603" s="2" t="n">
        <v>3.925</v>
      </c>
      <c r="N603" s="2" t="n">
        <v>0.986</v>
      </c>
      <c r="O603" s="2" t="n">
        <v>-0.009</v>
      </c>
    </row>
    <row r="604" customFormat="false" ht="12.75" hidden="false" customHeight="false" outlineLevel="0" collapsed="false">
      <c r="A604" s="3" t="n">
        <v>43448.1071643519</v>
      </c>
      <c r="B604" s="2" t="n">
        <v>10.0499999999302</v>
      </c>
      <c r="C604" s="2" t="n">
        <v>5.0093</v>
      </c>
      <c r="D604" s="2" t="n">
        <v>17.39</v>
      </c>
      <c r="E604" s="2" t="n">
        <v>0.038</v>
      </c>
      <c r="F604" s="2" t="n">
        <v>21.61</v>
      </c>
      <c r="G604" s="2" t="n">
        <v>2.949</v>
      </c>
      <c r="H604" s="2" t="n">
        <v>80.8</v>
      </c>
      <c r="I604" s="2" t="n">
        <v>588.9</v>
      </c>
      <c r="J604" s="2" t="n">
        <v>30</v>
      </c>
      <c r="K604" s="2" t="n">
        <v>1.943</v>
      </c>
      <c r="L604" s="2" t="n">
        <v>4.59</v>
      </c>
      <c r="M604" s="2" t="n">
        <v>3.927</v>
      </c>
      <c r="N604" s="2" t="n">
        <v>0.986</v>
      </c>
      <c r="O604" s="2" t="n">
        <v>-0.009</v>
      </c>
    </row>
    <row r="605" customFormat="false" ht="12.75" hidden="false" customHeight="false" outlineLevel="0" collapsed="false">
      <c r="A605" s="3" t="n">
        <v>43448.1078587963</v>
      </c>
      <c r="B605" s="2" t="n">
        <v>10.0666666666511</v>
      </c>
      <c r="C605" s="2" t="n">
        <v>5.0257</v>
      </c>
      <c r="D605" s="2" t="n">
        <v>17.38</v>
      </c>
      <c r="E605" s="2" t="n">
        <v>0.038</v>
      </c>
      <c r="F605" s="2" t="n">
        <v>21.61</v>
      </c>
      <c r="G605" s="2" t="n">
        <v>2.948</v>
      </c>
      <c r="H605" s="2" t="n">
        <v>80.6</v>
      </c>
      <c r="I605" s="2" t="n">
        <v>589</v>
      </c>
      <c r="J605" s="2" t="n">
        <v>30</v>
      </c>
      <c r="K605" s="2" t="n">
        <v>1.943</v>
      </c>
      <c r="L605" s="2" t="n">
        <v>4.59</v>
      </c>
      <c r="M605" s="2" t="n">
        <v>3.926</v>
      </c>
      <c r="N605" s="2" t="n">
        <v>0.986</v>
      </c>
      <c r="O605" s="2" t="n">
        <v>-0.009</v>
      </c>
    </row>
    <row r="606" customFormat="false" ht="12.75" hidden="false" customHeight="false" outlineLevel="0" collapsed="false">
      <c r="A606" s="3" t="n">
        <v>43448.1085532407</v>
      </c>
      <c r="B606" s="2" t="n">
        <v>10.0833333331975</v>
      </c>
      <c r="C606" s="2" t="n">
        <v>5.026</v>
      </c>
      <c r="D606" s="2" t="n">
        <v>17.38</v>
      </c>
      <c r="E606" s="2" t="n">
        <v>0.038</v>
      </c>
      <c r="F606" s="2" t="n">
        <v>21.61</v>
      </c>
      <c r="G606" s="2" t="n">
        <v>2.948</v>
      </c>
      <c r="H606" s="2" t="n">
        <v>80.4</v>
      </c>
      <c r="I606" s="2" t="n">
        <v>588.6</v>
      </c>
      <c r="J606" s="2" t="n">
        <v>30</v>
      </c>
      <c r="K606" s="2" t="n">
        <v>1.943</v>
      </c>
      <c r="L606" s="2" t="n">
        <v>4.59</v>
      </c>
      <c r="M606" s="2" t="n">
        <v>3.925</v>
      </c>
      <c r="N606" s="2" t="n">
        <v>0.986</v>
      </c>
      <c r="O606" s="2" t="n">
        <v>-0.009</v>
      </c>
    </row>
    <row r="607" customFormat="false" ht="12.75" hidden="false" customHeight="false" outlineLevel="0" collapsed="false">
      <c r="A607" s="3" t="n">
        <v>43448.1092476852</v>
      </c>
      <c r="B607" s="2" t="n">
        <v>10.0999999999185</v>
      </c>
      <c r="C607" s="2" t="n">
        <v>5.026</v>
      </c>
      <c r="D607" s="2" t="n">
        <v>17.38</v>
      </c>
      <c r="E607" s="2" t="n">
        <v>0.038</v>
      </c>
      <c r="F607" s="2" t="n">
        <v>21.61</v>
      </c>
      <c r="G607" s="2" t="n">
        <v>2.948</v>
      </c>
      <c r="H607" s="2" t="n">
        <v>80.2</v>
      </c>
      <c r="I607" s="2" t="n">
        <v>588.4</v>
      </c>
      <c r="J607" s="2" t="n">
        <v>29.9</v>
      </c>
      <c r="K607" s="2" t="n">
        <v>1.943</v>
      </c>
      <c r="L607" s="2" t="n">
        <v>4.59</v>
      </c>
      <c r="M607" s="2" t="n">
        <v>3.924</v>
      </c>
      <c r="N607" s="2" t="n">
        <v>0.986</v>
      </c>
      <c r="O607" s="2" t="n">
        <v>-0.009</v>
      </c>
    </row>
    <row r="608" customFormat="false" ht="12.75" hidden="false" customHeight="false" outlineLevel="0" collapsed="false">
      <c r="A608" s="3" t="n">
        <v>43448.1099421296</v>
      </c>
      <c r="B608" s="2" t="n">
        <v>10.1166666666395</v>
      </c>
      <c r="C608" s="2" t="n">
        <v>5.026</v>
      </c>
      <c r="D608" s="2" t="n">
        <v>17.38</v>
      </c>
      <c r="E608" s="2" t="n">
        <v>0.038</v>
      </c>
      <c r="F608" s="2" t="n">
        <v>21.61</v>
      </c>
      <c r="G608" s="2" t="n">
        <v>2.946</v>
      </c>
      <c r="H608" s="2" t="n">
        <v>80.1</v>
      </c>
      <c r="I608" s="2" t="n">
        <v>589.8</v>
      </c>
      <c r="J608" s="2" t="n">
        <v>29.9</v>
      </c>
      <c r="K608" s="2" t="n">
        <v>1.943</v>
      </c>
      <c r="L608" s="2" t="n">
        <v>4.59</v>
      </c>
      <c r="M608" s="2" t="n">
        <v>3.926</v>
      </c>
      <c r="N608" s="2" t="n">
        <v>0.987</v>
      </c>
      <c r="O608" s="2" t="n">
        <v>-0.009</v>
      </c>
    </row>
    <row r="609" customFormat="false" ht="12.75" hidden="false" customHeight="false" outlineLevel="0" collapsed="false">
      <c r="A609" s="3" t="n">
        <v>43448.1106365741</v>
      </c>
      <c r="B609" s="2" t="n">
        <v>10.1333333331859</v>
      </c>
      <c r="C609" s="2" t="n">
        <v>5.026</v>
      </c>
      <c r="D609" s="2" t="n">
        <v>17.38</v>
      </c>
      <c r="E609" s="2" t="n">
        <v>0.038</v>
      </c>
      <c r="F609" s="2" t="n">
        <v>21.61</v>
      </c>
      <c r="G609" s="2" t="n">
        <v>2.945</v>
      </c>
      <c r="H609" s="2" t="n">
        <v>80</v>
      </c>
      <c r="I609" s="2" t="n">
        <v>588.6</v>
      </c>
      <c r="J609" s="2" t="n">
        <v>30</v>
      </c>
      <c r="K609" s="2" t="n">
        <v>1.943</v>
      </c>
      <c r="L609" s="2" t="n">
        <v>4.58</v>
      </c>
      <c r="M609" s="2" t="n">
        <v>3.929</v>
      </c>
      <c r="N609" s="2" t="n">
        <v>0.987</v>
      </c>
      <c r="O609" s="2" t="n">
        <v>-0.009</v>
      </c>
    </row>
    <row r="610" customFormat="false" ht="12.75" hidden="false" customHeight="false" outlineLevel="0" collapsed="false">
      <c r="A610" s="3" t="n">
        <v>43448.1113310185</v>
      </c>
      <c r="B610" s="2" t="n">
        <v>10.1499999999069</v>
      </c>
      <c r="C610" s="2" t="n">
        <v>5.1053</v>
      </c>
      <c r="D610" s="2" t="n">
        <v>17.34</v>
      </c>
      <c r="E610" s="2" t="n">
        <v>0.038</v>
      </c>
      <c r="F610" s="2" t="n">
        <v>21.61</v>
      </c>
      <c r="G610" s="2" t="n">
        <v>2.948</v>
      </c>
      <c r="H610" s="2" t="n">
        <v>79.8</v>
      </c>
      <c r="I610" s="2" t="n">
        <v>587.8</v>
      </c>
      <c r="J610" s="2" t="n">
        <v>30</v>
      </c>
      <c r="K610" s="2" t="n">
        <v>1.943</v>
      </c>
      <c r="L610" s="2" t="n">
        <v>4.59</v>
      </c>
      <c r="M610" s="2" t="n">
        <v>3.928</v>
      </c>
      <c r="N610" s="2" t="n">
        <v>0.987</v>
      </c>
      <c r="O610" s="2" t="n">
        <v>-0.009</v>
      </c>
    </row>
    <row r="611" customFormat="false" ht="12.75" hidden="false" customHeight="false" outlineLevel="0" collapsed="false">
      <c r="A611" s="3" t="n">
        <v>43448.112025463</v>
      </c>
      <c r="B611" s="2" t="n">
        <v>10.1666666666279</v>
      </c>
      <c r="C611" s="2" t="n">
        <v>5.2501</v>
      </c>
      <c r="D611" s="2" t="n">
        <v>17.28</v>
      </c>
      <c r="E611" s="2" t="n">
        <v>0.038</v>
      </c>
      <c r="F611" s="2" t="n">
        <v>21.61</v>
      </c>
      <c r="G611" s="2" t="n">
        <v>2.948</v>
      </c>
      <c r="H611" s="2" t="n">
        <v>79.7</v>
      </c>
      <c r="I611" s="2" t="n">
        <v>588.9</v>
      </c>
      <c r="J611" s="2" t="n">
        <v>30</v>
      </c>
      <c r="K611" s="2" t="n">
        <v>1.943</v>
      </c>
      <c r="L611" s="2" t="n">
        <v>4.59</v>
      </c>
      <c r="M611" s="2" t="n">
        <v>3.925</v>
      </c>
      <c r="N611" s="2" t="n">
        <v>0.987</v>
      </c>
      <c r="O611" s="2" t="n">
        <v>-0.009</v>
      </c>
    </row>
    <row r="612" customFormat="false" ht="12.75" hidden="false" customHeight="false" outlineLevel="0" collapsed="false">
      <c r="A612" s="3" t="n">
        <v>43448.1127199074</v>
      </c>
      <c r="B612" s="2" t="n">
        <v>10.1833333333489</v>
      </c>
      <c r="C612" s="2" t="n">
        <v>5.2734</v>
      </c>
      <c r="D612" s="2" t="n">
        <v>17.26</v>
      </c>
      <c r="E612" s="2" t="n">
        <v>0.038</v>
      </c>
      <c r="F612" s="2" t="n">
        <v>21.61</v>
      </c>
      <c r="G612" s="2" t="n">
        <v>2.949</v>
      </c>
      <c r="H612" s="2" t="n">
        <v>79.5</v>
      </c>
      <c r="I612" s="2" t="n">
        <v>589.3</v>
      </c>
      <c r="J612" s="2" t="n">
        <v>30</v>
      </c>
      <c r="K612" s="2" t="n">
        <v>1.942</v>
      </c>
      <c r="L612" s="2" t="n">
        <v>4.59</v>
      </c>
      <c r="M612" s="2" t="n">
        <v>3.926</v>
      </c>
      <c r="N612" s="2" t="n">
        <v>0.987</v>
      </c>
      <c r="O612" s="2" t="n">
        <v>-0.009</v>
      </c>
    </row>
    <row r="613" customFormat="false" ht="12.75" hidden="false" customHeight="false" outlineLevel="0" collapsed="false">
      <c r="A613" s="3" t="n">
        <v>43448.1134143519</v>
      </c>
      <c r="B613" s="2" t="n">
        <v>10.1999999998952</v>
      </c>
      <c r="C613" s="2" t="n">
        <v>5.2887</v>
      </c>
      <c r="D613" s="2" t="n">
        <v>17.25</v>
      </c>
      <c r="E613" s="2" t="n">
        <v>0.038</v>
      </c>
      <c r="F613" s="2" t="n">
        <v>21.61</v>
      </c>
      <c r="G613" s="2" t="n">
        <v>2.949</v>
      </c>
      <c r="H613" s="2" t="n">
        <v>79.3</v>
      </c>
      <c r="I613" s="2" t="n">
        <v>588.7</v>
      </c>
      <c r="J613" s="2" t="n">
        <v>29.9</v>
      </c>
      <c r="K613" s="2" t="n">
        <v>1.943</v>
      </c>
      <c r="L613" s="2" t="n">
        <v>4.59</v>
      </c>
      <c r="M613" s="2" t="n">
        <v>3.926</v>
      </c>
      <c r="N613" s="2" t="n">
        <v>0.986</v>
      </c>
      <c r="O613" s="2" t="n">
        <v>-0.009</v>
      </c>
    </row>
    <row r="614" customFormat="false" ht="12.75" hidden="false" customHeight="false" outlineLevel="0" collapsed="false">
      <c r="A614" s="3" t="n">
        <v>43448.1141087963</v>
      </c>
      <c r="B614" s="2" t="n">
        <v>10.2166666666162</v>
      </c>
      <c r="C614" s="2" t="n">
        <v>5.2889</v>
      </c>
      <c r="D614" s="2" t="n">
        <v>17.25</v>
      </c>
      <c r="E614" s="2" t="n">
        <v>0.038</v>
      </c>
      <c r="F614" s="2" t="n">
        <v>21.61</v>
      </c>
      <c r="G614" s="2" t="n">
        <v>2.948</v>
      </c>
      <c r="H614" s="2" t="n">
        <v>79.3</v>
      </c>
      <c r="I614" s="2" t="n">
        <v>588.1</v>
      </c>
      <c r="J614" s="2" t="n">
        <v>29.9</v>
      </c>
      <c r="K614" s="2" t="n">
        <v>1.943</v>
      </c>
      <c r="L614" s="2" t="n">
        <v>4.59</v>
      </c>
      <c r="M614" s="2" t="n">
        <v>3.927</v>
      </c>
      <c r="N614" s="2" t="n">
        <v>0.986</v>
      </c>
      <c r="O614" s="2" t="n">
        <v>-0.009</v>
      </c>
    </row>
    <row r="615" customFormat="false" ht="12.75" hidden="false" customHeight="false" outlineLevel="0" collapsed="false">
      <c r="A615" s="3" t="n">
        <v>43448.1148032407</v>
      </c>
      <c r="B615" s="2" t="n">
        <v>10.2333333333372</v>
      </c>
      <c r="C615" s="2" t="n">
        <v>5.2889</v>
      </c>
      <c r="D615" s="2" t="n">
        <v>17.25</v>
      </c>
      <c r="E615" s="2" t="n">
        <v>0.038</v>
      </c>
      <c r="F615" s="2" t="n">
        <v>21.61</v>
      </c>
      <c r="G615" s="2" t="n">
        <v>2.948</v>
      </c>
      <c r="H615" s="2" t="n">
        <v>79.2</v>
      </c>
      <c r="I615" s="2" t="n">
        <v>588.9</v>
      </c>
      <c r="J615" s="2" t="n">
        <v>30</v>
      </c>
      <c r="K615" s="2" t="n">
        <v>1.943</v>
      </c>
      <c r="L615" s="2" t="n">
        <v>4.59</v>
      </c>
      <c r="M615" s="2" t="n">
        <v>3.925</v>
      </c>
      <c r="N615" s="2" t="n">
        <v>0.986</v>
      </c>
      <c r="O615" s="2" t="n">
        <v>-0.009</v>
      </c>
    </row>
    <row r="616" customFormat="false" ht="12.75" hidden="false" customHeight="false" outlineLevel="0" collapsed="false">
      <c r="A616" s="3" t="n">
        <v>43448.1154976852</v>
      </c>
      <c r="B616" s="2" t="n">
        <v>10.2499999998836</v>
      </c>
      <c r="C616" s="2" t="n">
        <v>5.2889</v>
      </c>
      <c r="D616" s="2" t="n">
        <v>17.25</v>
      </c>
      <c r="E616" s="2" t="n">
        <v>0.038</v>
      </c>
      <c r="F616" s="2" t="n">
        <v>21.61</v>
      </c>
      <c r="G616" s="2" t="n">
        <v>2.947</v>
      </c>
      <c r="H616" s="2" t="n">
        <v>79.1</v>
      </c>
      <c r="I616" s="2" t="n">
        <v>589.2</v>
      </c>
      <c r="J616" s="2" t="n">
        <v>30</v>
      </c>
      <c r="K616" s="2" t="n">
        <v>1.942</v>
      </c>
      <c r="L616" s="2" t="n">
        <v>4.59</v>
      </c>
      <c r="M616" s="2" t="n">
        <v>3.925</v>
      </c>
      <c r="N616" s="2" t="n">
        <v>0.986</v>
      </c>
      <c r="O616" s="2" t="n">
        <v>-0.009</v>
      </c>
    </row>
    <row r="617" customFormat="false" ht="12.75" hidden="false" customHeight="false" outlineLevel="0" collapsed="false">
      <c r="A617" s="3" t="n">
        <v>43448.1161921296</v>
      </c>
      <c r="B617" s="2" t="n">
        <v>10.2666666666046</v>
      </c>
      <c r="C617" s="2" t="n">
        <v>5.2889</v>
      </c>
      <c r="D617" s="2" t="n">
        <v>17.25</v>
      </c>
      <c r="E617" s="2" t="n">
        <v>0.038</v>
      </c>
      <c r="F617" s="2" t="n">
        <v>21.61</v>
      </c>
      <c r="G617" s="2" t="n">
        <v>2.946</v>
      </c>
      <c r="H617" s="2" t="n">
        <v>79</v>
      </c>
      <c r="I617" s="2" t="n">
        <v>589.1</v>
      </c>
      <c r="J617" s="2" t="n">
        <v>30</v>
      </c>
      <c r="K617" s="2" t="n">
        <v>1.943</v>
      </c>
      <c r="L617" s="2" t="n">
        <v>4.59</v>
      </c>
      <c r="M617" s="2" t="n">
        <v>3.926</v>
      </c>
      <c r="N617" s="2" t="n">
        <v>0.986</v>
      </c>
      <c r="O617" s="2" t="n">
        <v>-0.009</v>
      </c>
    </row>
    <row r="618" customFormat="false" ht="12.75" hidden="false" customHeight="false" outlineLevel="0" collapsed="false">
      <c r="A618" s="3" t="n">
        <v>43448.1168865741</v>
      </c>
      <c r="B618" s="2" t="n">
        <v>10.2833333333256</v>
      </c>
      <c r="C618" s="2" t="n">
        <v>5.3593</v>
      </c>
      <c r="D618" s="2" t="n">
        <v>17.22</v>
      </c>
      <c r="E618" s="2" t="n">
        <v>0.038</v>
      </c>
      <c r="F618" s="2" t="n">
        <v>21.61</v>
      </c>
      <c r="G618" s="2" t="n">
        <v>2.948</v>
      </c>
      <c r="H618" s="2" t="n">
        <v>78.8</v>
      </c>
      <c r="I618" s="2" t="n">
        <v>587.7</v>
      </c>
      <c r="J618" s="2" t="n">
        <v>30</v>
      </c>
      <c r="K618" s="2" t="n">
        <v>1.943</v>
      </c>
      <c r="L618" s="2" t="n">
        <v>4.59</v>
      </c>
      <c r="M618" s="2" t="n">
        <v>3.926</v>
      </c>
      <c r="N618" s="2" t="n">
        <v>0.986</v>
      </c>
      <c r="O618" s="2" t="n">
        <v>-0.009</v>
      </c>
    </row>
    <row r="619" customFormat="false" ht="12.75" hidden="false" customHeight="false" outlineLevel="0" collapsed="false">
      <c r="A619" s="3" t="n">
        <v>43448.1175810185</v>
      </c>
      <c r="B619" s="2" t="n">
        <v>10.2999999998719</v>
      </c>
      <c r="C619" s="2" t="n">
        <v>5.4838</v>
      </c>
      <c r="D619" s="2" t="n">
        <v>17.15</v>
      </c>
      <c r="E619" s="2" t="n">
        <v>0.038</v>
      </c>
      <c r="F619" s="2" t="n">
        <v>21.61</v>
      </c>
      <c r="G619" s="2" t="n">
        <v>2.947</v>
      </c>
      <c r="H619" s="2" t="n">
        <v>78.6</v>
      </c>
      <c r="I619" s="2" t="n">
        <v>587.3</v>
      </c>
      <c r="J619" s="2" t="n">
        <v>30</v>
      </c>
      <c r="K619" s="2" t="n">
        <v>1.943</v>
      </c>
      <c r="L619" s="2" t="n">
        <v>4.59</v>
      </c>
      <c r="M619" s="2" t="n">
        <v>3.925</v>
      </c>
      <c r="N619" s="2" t="n">
        <v>0.986</v>
      </c>
      <c r="O619" s="2" t="n">
        <v>-0.009</v>
      </c>
    </row>
    <row r="620" customFormat="false" ht="12.75" hidden="false" customHeight="false" outlineLevel="0" collapsed="false">
      <c r="A620" s="3" t="n">
        <v>43448.118275463</v>
      </c>
      <c r="B620" s="2" t="n">
        <v>10.3166666665929</v>
      </c>
      <c r="C620" s="2" t="n">
        <v>5.4935</v>
      </c>
      <c r="D620" s="2" t="n">
        <v>17.14</v>
      </c>
      <c r="E620" s="2" t="n">
        <v>0.038</v>
      </c>
      <c r="F620" s="2" t="n">
        <v>21.61</v>
      </c>
      <c r="G620" s="2" t="n">
        <v>2.947</v>
      </c>
      <c r="H620" s="2" t="n">
        <v>78.5</v>
      </c>
      <c r="I620" s="2" t="n">
        <v>587.7</v>
      </c>
      <c r="J620" s="2" t="n">
        <v>30</v>
      </c>
      <c r="K620" s="2" t="n">
        <v>1.943</v>
      </c>
      <c r="L620" s="2" t="n">
        <v>4.59</v>
      </c>
      <c r="M620" s="2" t="n">
        <v>3.924</v>
      </c>
      <c r="N620" s="2" t="n">
        <v>0.986</v>
      </c>
      <c r="O620" s="2" t="n">
        <v>-0.009</v>
      </c>
    </row>
    <row r="621" customFormat="false" ht="12.75" hidden="false" customHeight="false" outlineLevel="0" collapsed="false">
      <c r="A621" s="3" t="n">
        <v>43448.1189699074</v>
      </c>
      <c r="B621" s="2" t="n">
        <v>10.3333333333139</v>
      </c>
      <c r="C621" s="2" t="n">
        <v>5.4999</v>
      </c>
      <c r="D621" s="2" t="n">
        <v>17.14</v>
      </c>
      <c r="E621" s="2" t="n">
        <v>0.038</v>
      </c>
      <c r="F621" s="2" t="n">
        <v>21.61</v>
      </c>
      <c r="G621" s="2" t="n">
        <v>2.948</v>
      </c>
      <c r="H621" s="2" t="n">
        <v>78.4</v>
      </c>
      <c r="I621" s="2" t="n">
        <v>588.3</v>
      </c>
      <c r="J621" s="2" t="n">
        <v>30</v>
      </c>
      <c r="K621" s="2" t="n">
        <v>1.943</v>
      </c>
      <c r="L621" s="2" t="n">
        <v>4.59</v>
      </c>
      <c r="M621" s="2" t="n">
        <v>3.924</v>
      </c>
      <c r="N621" s="2" t="n">
        <v>0.987</v>
      </c>
      <c r="O621" s="2" t="n">
        <v>-0.009</v>
      </c>
    </row>
    <row r="622" customFormat="false" ht="12.75" hidden="false" customHeight="false" outlineLevel="0" collapsed="false">
      <c r="A622" s="3" t="n">
        <v>43448.1196643519</v>
      </c>
      <c r="B622" s="2" t="n">
        <v>10.3499999998603</v>
      </c>
      <c r="C622" s="2" t="n">
        <v>5.5</v>
      </c>
      <c r="D622" s="2" t="n">
        <v>17.14</v>
      </c>
      <c r="E622" s="2" t="n">
        <v>0.038</v>
      </c>
      <c r="F622" s="2" t="n">
        <v>21.61</v>
      </c>
      <c r="G622" s="2" t="n">
        <v>2.949</v>
      </c>
      <c r="H622" s="2" t="n">
        <v>78.3</v>
      </c>
      <c r="I622" s="2" t="n">
        <v>588.5</v>
      </c>
      <c r="J622" s="2" t="n">
        <v>29.9</v>
      </c>
      <c r="K622" s="2" t="n">
        <v>1.942</v>
      </c>
      <c r="L622" s="2" t="n">
        <v>4.59</v>
      </c>
      <c r="M622" s="2" t="n">
        <v>3.926</v>
      </c>
      <c r="N622" s="2" t="n">
        <v>0.987</v>
      </c>
      <c r="O622" s="2" t="n">
        <v>-0.009</v>
      </c>
    </row>
    <row r="623" customFormat="false" ht="12.75" hidden="false" customHeight="false" outlineLevel="0" collapsed="false">
      <c r="A623" s="3" t="n">
        <v>43448.1203587963</v>
      </c>
      <c r="B623" s="2" t="n">
        <v>10.3666666665813</v>
      </c>
      <c r="C623" s="2" t="n">
        <v>5.5</v>
      </c>
      <c r="D623" s="2" t="n">
        <v>17.14</v>
      </c>
      <c r="E623" s="2" t="n">
        <v>0.038</v>
      </c>
      <c r="F623" s="2" t="n">
        <v>21.61</v>
      </c>
      <c r="G623" s="2" t="n">
        <v>2.948</v>
      </c>
      <c r="H623" s="2" t="n">
        <v>78.2</v>
      </c>
      <c r="I623" s="2" t="n">
        <v>588.1</v>
      </c>
      <c r="J623" s="2" t="n">
        <v>30</v>
      </c>
      <c r="K623" s="2" t="n">
        <v>1.943</v>
      </c>
      <c r="L623" s="2" t="n">
        <v>4.58</v>
      </c>
      <c r="M623" s="2" t="n">
        <v>3.925</v>
      </c>
      <c r="N623" s="2" t="n">
        <v>0.986</v>
      </c>
      <c r="O623" s="2" t="n">
        <v>-0.009</v>
      </c>
    </row>
    <row r="624" customFormat="false" ht="12.75" hidden="false" customHeight="false" outlineLevel="0" collapsed="false">
      <c r="A624" s="3" t="n">
        <v>43448.1210532407</v>
      </c>
      <c r="B624" s="2" t="n">
        <v>10.3833333333023</v>
      </c>
      <c r="C624" s="2" t="n">
        <v>5.5</v>
      </c>
      <c r="D624" s="2" t="n">
        <v>17.14</v>
      </c>
      <c r="E624" s="2" t="n">
        <v>0.038</v>
      </c>
      <c r="F624" s="2" t="n">
        <v>21.61</v>
      </c>
      <c r="G624" s="2" t="n">
        <v>2.946</v>
      </c>
      <c r="H624" s="2" t="n">
        <v>78.5</v>
      </c>
      <c r="I624" s="2" t="n">
        <v>588.5</v>
      </c>
      <c r="J624" s="2" t="n">
        <v>30</v>
      </c>
      <c r="K624" s="2" t="n">
        <v>1.942</v>
      </c>
      <c r="L624" s="2" t="n">
        <v>4.59</v>
      </c>
      <c r="M624" s="2" t="n">
        <v>3.923</v>
      </c>
      <c r="N624" s="2" t="n">
        <v>0.987</v>
      </c>
      <c r="O624" s="2" t="n">
        <v>-0.009</v>
      </c>
    </row>
    <row r="625" customFormat="false" ht="12.75" hidden="false" customHeight="false" outlineLevel="0" collapsed="false">
      <c r="A625" s="3" t="n">
        <v>43448.1217476852</v>
      </c>
      <c r="B625" s="2" t="n">
        <v>10.3999999998487</v>
      </c>
      <c r="C625" s="2" t="n">
        <v>5.5</v>
      </c>
      <c r="D625" s="2" t="n">
        <v>17.14</v>
      </c>
      <c r="E625" s="2" t="n">
        <v>0.038</v>
      </c>
      <c r="F625" s="2" t="n">
        <v>21.61</v>
      </c>
      <c r="G625" s="2" t="n">
        <v>2.943</v>
      </c>
      <c r="H625" s="2" t="n">
        <v>79.2</v>
      </c>
      <c r="I625" s="2" t="n">
        <v>589.5</v>
      </c>
      <c r="J625" s="2" t="n">
        <v>30</v>
      </c>
      <c r="K625" s="2" t="n">
        <v>1.943</v>
      </c>
      <c r="L625" s="2" t="n">
        <v>4.59</v>
      </c>
      <c r="M625" s="2" t="n">
        <v>3.925</v>
      </c>
      <c r="N625" s="2" t="n">
        <v>0.986</v>
      </c>
      <c r="O625" s="2" t="n">
        <v>-0.009</v>
      </c>
    </row>
    <row r="626" customFormat="false" ht="12.75" hidden="false" customHeight="false" outlineLevel="0" collapsed="false">
      <c r="A626" s="3" t="n">
        <v>43448.1224421296</v>
      </c>
      <c r="B626" s="2" t="n">
        <v>10.4166666665697</v>
      </c>
      <c r="C626" s="2" t="n">
        <v>5.4333</v>
      </c>
      <c r="D626" s="2" t="n">
        <v>17.17</v>
      </c>
      <c r="E626" s="2" t="n">
        <v>0.038</v>
      </c>
      <c r="F626" s="2" t="n">
        <v>21.61</v>
      </c>
      <c r="G626" s="2" t="n">
        <v>2.943</v>
      </c>
      <c r="H626" s="2" t="n">
        <v>80.4</v>
      </c>
      <c r="I626" s="2" t="n">
        <v>588.8</v>
      </c>
      <c r="J626" s="2" t="n">
        <v>30</v>
      </c>
      <c r="K626" s="2" t="n">
        <v>1.942</v>
      </c>
      <c r="L626" s="2" t="n">
        <v>4.59</v>
      </c>
      <c r="M626" s="2" t="n">
        <v>3.927</v>
      </c>
      <c r="N626" s="2" t="n">
        <v>0.985</v>
      </c>
      <c r="O626" s="2" t="n">
        <v>-0.009</v>
      </c>
    </row>
    <row r="627" customFormat="false" ht="12.75" hidden="false" customHeight="false" outlineLevel="0" collapsed="false">
      <c r="A627" s="3" t="n">
        <v>43448.1231365741</v>
      </c>
      <c r="B627" s="2" t="n">
        <v>10.4333333332906</v>
      </c>
      <c r="C627" s="2" t="n">
        <v>5.2632</v>
      </c>
      <c r="D627" s="2" t="n">
        <v>17.26</v>
      </c>
      <c r="E627" s="2" t="n">
        <v>0.038</v>
      </c>
      <c r="F627" s="2" t="n">
        <v>21.61</v>
      </c>
      <c r="G627" s="2" t="n">
        <v>2.945</v>
      </c>
      <c r="H627" s="2" t="n">
        <v>81.5</v>
      </c>
      <c r="I627" s="2" t="n">
        <v>589.3</v>
      </c>
      <c r="J627" s="2" t="n">
        <v>29.9</v>
      </c>
      <c r="K627" s="2" t="n">
        <v>1.942</v>
      </c>
      <c r="L627" s="2" t="n">
        <v>4.59</v>
      </c>
      <c r="M627" s="2" t="n">
        <v>3.928</v>
      </c>
      <c r="N627" s="2" t="n">
        <v>0.984</v>
      </c>
      <c r="O627" s="2" t="n">
        <v>-0.009</v>
      </c>
    </row>
    <row r="628" customFormat="false" ht="12.75" hidden="false" customHeight="false" outlineLevel="0" collapsed="false">
      <c r="A628" s="3" t="n">
        <v>43448.1238310185</v>
      </c>
      <c r="B628" s="2" t="n">
        <v>10.4500000000116</v>
      </c>
      <c r="C628" s="2" t="n">
        <v>5.1225</v>
      </c>
      <c r="D628" s="2" t="n">
        <v>17.35</v>
      </c>
      <c r="E628" s="2" t="n">
        <v>0.038</v>
      </c>
      <c r="F628" s="2" t="n">
        <v>21.61</v>
      </c>
      <c r="G628" s="2" t="n">
        <v>2.948</v>
      </c>
      <c r="H628" s="2" t="n">
        <v>82.4</v>
      </c>
      <c r="I628" s="2" t="n">
        <v>588.3</v>
      </c>
      <c r="J628" s="2" t="n">
        <v>30</v>
      </c>
      <c r="K628" s="2" t="n">
        <v>1.942</v>
      </c>
      <c r="L628" s="2" t="n">
        <v>4.59</v>
      </c>
      <c r="M628" s="2" t="n">
        <v>3.928</v>
      </c>
      <c r="N628" s="2" t="n">
        <v>0.986</v>
      </c>
      <c r="O628" s="2" t="n">
        <v>-0.009</v>
      </c>
    </row>
    <row r="629" customFormat="false" ht="12.75" hidden="false" customHeight="false" outlineLevel="0" collapsed="false">
      <c r="A629" s="3" t="n">
        <v>43448.124525463</v>
      </c>
      <c r="B629" s="2" t="n">
        <v>10.466666666558</v>
      </c>
      <c r="C629" s="2" t="n">
        <v>5.0434</v>
      </c>
      <c r="D629" s="2" t="n">
        <v>17.41</v>
      </c>
      <c r="E629" s="2" t="n">
        <v>0.038</v>
      </c>
      <c r="F629" s="2" t="n">
        <v>21.61</v>
      </c>
      <c r="G629" s="2" t="n">
        <v>2.949</v>
      </c>
      <c r="H629" s="2" t="n">
        <v>82.9</v>
      </c>
      <c r="I629" s="2" t="n">
        <v>588.2</v>
      </c>
      <c r="J629" s="2" t="n">
        <v>29.9</v>
      </c>
      <c r="K629" s="2" t="n">
        <v>1.942</v>
      </c>
      <c r="L629" s="2" t="n">
        <v>4.58</v>
      </c>
      <c r="M629" s="2" t="n">
        <v>3.926</v>
      </c>
      <c r="N629" s="2" t="n">
        <v>0.987</v>
      </c>
      <c r="O629" s="2" t="n">
        <v>-0.009</v>
      </c>
    </row>
    <row r="630" customFormat="false" ht="12.75" hidden="false" customHeight="false" outlineLevel="0" collapsed="false">
      <c r="A630" s="3" t="n">
        <v>43448.1252199074</v>
      </c>
      <c r="B630" s="2" t="n">
        <v>10.483333333279</v>
      </c>
      <c r="C630" s="2" t="n">
        <v>5.042</v>
      </c>
      <c r="D630" s="2" t="n">
        <v>17.41</v>
      </c>
      <c r="E630" s="2" t="n">
        <v>0.038</v>
      </c>
      <c r="F630" s="2" t="n">
        <v>21.61</v>
      </c>
      <c r="G630" s="2" t="n">
        <v>2.947</v>
      </c>
      <c r="H630" s="2" t="n">
        <v>82.9</v>
      </c>
      <c r="I630" s="2" t="n">
        <v>589.1</v>
      </c>
      <c r="J630" s="2" t="n">
        <v>29.9</v>
      </c>
      <c r="K630" s="2" t="n">
        <v>1.942</v>
      </c>
      <c r="L630" s="2" t="n">
        <v>4.58</v>
      </c>
      <c r="M630" s="2" t="n">
        <v>3.925</v>
      </c>
      <c r="N630" s="2" t="n">
        <v>0.988</v>
      </c>
      <c r="O630" s="2" t="n">
        <v>-0.009</v>
      </c>
    </row>
    <row r="631" customFormat="false" ht="12.75" hidden="false" customHeight="false" outlineLevel="0" collapsed="false">
      <c r="A631" s="3" t="n">
        <v>43448.1259143519</v>
      </c>
      <c r="B631" s="2" t="n">
        <v>10.5</v>
      </c>
      <c r="C631" s="2" t="n">
        <v>5.042</v>
      </c>
      <c r="D631" s="2" t="n">
        <v>17.41</v>
      </c>
      <c r="E631" s="2" t="n">
        <v>0.038</v>
      </c>
      <c r="F631" s="2" t="n">
        <v>21.61</v>
      </c>
      <c r="G631" s="2" t="n">
        <v>2.944</v>
      </c>
      <c r="H631" s="2" t="n">
        <v>82.7</v>
      </c>
      <c r="I631" s="2" t="n">
        <v>587.9</v>
      </c>
      <c r="J631" s="2" t="n">
        <v>30</v>
      </c>
      <c r="K631" s="2" t="n">
        <v>1.942</v>
      </c>
      <c r="L631" s="2" t="n">
        <v>4.58</v>
      </c>
      <c r="M631" s="2" t="n">
        <v>3.928</v>
      </c>
      <c r="N631" s="2" t="n">
        <v>0.987</v>
      </c>
      <c r="O631" s="2" t="n">
        <v>-0.009</v>
      </c>
    </row>
    <row r="632" customFormat="false" ht="12.75" hidden="false" customHeight="false" outlineLevel="0" collapsed="false">
      <c r="A632" s="3" t="n">
        <v>43448.1266087963</v>
      </c>
      <c r="B632" s="2" t="n">
        <v>10.5166666665464</v>
      </c>
      <c r="C632" s="2" t="n">
        <v>5.042</v>
      </c>
      <c r="D632" s="2" t="n">
        <v>17.41</v>
      </c>
      <c r="E632" s="2" t="n">
        <v>0.038</v>
      </c>
      <c r="F632" s="2" t="n">
        <v>21.61</v>
      </c>
      <c r="G632" s="2" t="n">
        <v>2.944</v>
      </c>
      <c r="H632" s="2" t="n">
        <v>82.4</v>
      </c>
      <c r="I632" s="2" t="n">
        <v>587.5</v>
      </c>
      <c r="J632" s="2" t="n">
        <v>30</v>
      </c>
      <c r="K632" s="2" t="n">
        <v>1.942</v>
      </c>
      <c r="L632" s="2" t="n">
        <v>4.59</v>
      </c>
      <c r="M632" s="2" t="n">
        <v>3.927</v>
      </c>
      <c r="N632" s="2" t="n">
        <v>0.986</v>
      </c>
      <c r="O632" s="2" t="n">
        <v>-0.009</v>
      </c>
    </row>
    <row r="633" customFormat="false" ht="12.75" hidden="false" customHeight="false" outlineLevel="0" collapsed="false">
      <c r="A633" s="3" t="n">
        <v>43448.1273032407</v>
      </c>
      <c r="B633" s="2" t="n">
        <v>10.5333333332674</v>
      </c>
      <c r="C633" s="2" t="n">
        <v>5.042</v>
      </c>
      <c r="D633" s="2" t="n">
        <v>17.41</v>
      </c>
      <c r="E633" s="2" t="n">
        <v>0.038</v>
      </c>
      <c r="F633" s="2" t="n">
        <v>21.61</v>
      </c>
      <c r="G633" s="2" t="n">
        <v>2.945</v>
      </c>
      <c r="H633" s="2" t="n">
        <v>82.2</v>
      </c>
      <c r="I633" s="2" t="n">
        <v>588</v>
      </c>
      <c r="J633" s="2" t="n">
        <v>29.9</v>
      </c>
      <c r="K633" s="2" t="n">
        <v>1.942</v>
      </c>
      <c r="L633" s="2" t="n">
        <v>4.59</v>
      </c>
      <c r="M633" s="2" t="n">
        <v>3.925</v>
      </c>
      <c r="N633" s="2" t="n">
        <v>0.987</v>
      </c>
      <c r="O633" s="2" t="n">
        <v>-0.009</v>
      </c>
    </row>
    <row r="634" customFormat="false" ht="12.75" hidden="false" customHeight="false" outlineLevel="0" collapsed="false">
      <c r="A634" s="3" t="n">
        <v>43448.1279976852</v>
      </c>
      <c r="B634" s="2" t="n">
        <v>10.5499999999884</v>
      </c>
      <c r="C634" s="2" t="n">
        <v>4.9179</v>
      </c>
      <c r="D634" s="2" t="n">
        <v>17.45</v>
      </c>
      <c r="E634" s="2" t="n">
        <v>0.038</v>
      </c>
      <c r="F634" s="2" t="n">
        <v>21.61</v>
      </c>
      <c r="G634" s="2" t="n">
        <v>2.948</v>
      </c>
      <c r="H634" s="2" t="n">
        <v>82.1</v>
      </c>
      <c r="I634" s="2" t="n">
        <v>590.7</v>
      </c>
      <c r="J634" s="2" t="n">
        <v>30</v>
      </c>
      <c r="K634" s="2" t="n">
        <v>1.942</v>
      </c>
      <c r="L634" s="2" t="n">
        <v>4.59</v>
      </c>
      <c r="M634" s="2" t="n">
        <v>3.924</v>
      </c>
      <c r="N634" s="2" t="n">
        <v>0.987</v>
      </c>
      <c r="O634" s="2" t="n">
        <v>-0.009</v>
      </c>
    </row>
    <row r="635" customFormat="false" ht="12.75" hidden="false" customHeight="false" outlineLevel="0" collapsed="false">
      <c r="A635" s="3" t="n">
        <v>43448.1286921296</v>
      </c>
      <c r="B635" s="2" t="n">
        <v>10.5666666665347</v>
      </c>
      <c r="C635" s="2" t="n">
        <v>4.687</v>
      </c>
      <c r="D635" s="2" t="n">
        <v>17.51</v>
      </c>
      <c r="E635" s="2" t="n">
        <v>0.038</v>
      </c>
      <c r="F635" s="2" t="n">
        <v>21.61</v>
      </c>
      <c r="G635" s="2" t="n">
        <v>2.948</v>
      </c>
      <c r="H635" s="2" t="n">
        <v>81.9</v>
      </c>
      <c r="I635" s="2" t="n">
        <v>589.9</v>
      </c>
      <c r="J635" s="2" t="n">
        <v>30</v>
      </c>
      <c r="K635" s="2" t="n">
        <v>1.942</v>
      </c>
      <c r="L635" s="2" t="n">
        <v>4.59</v>
      </c>
      <c r="M635" s="2" t="n">
        <v>3.925</v>
      </c>
      <c r="N635" s="2" t="n">
        <v>0.987</v>
      </c>
      <c r="O635" s="2" t="n">
        <v>-0.009</v>
      </c>
    </row>
    <row r="636" customFormat="false" ht="12.75" hidden="false" customHeight="false" outlineLevel="0" collapsed="false">
      <c r="A636" s="3" t="n">
        <v>43448.1293865741</v>
      </c>
      <c r="B636" s="2" t="n">
        <v>10.5833333332557</v>
      </c>
      <c r="C636" s="2" t="n">
        <v>4.6448</v>
      </c>
      <c r="D636" s="2" t="n">
        <v>17.5</v>
      </c>
      <c r="E636" s="2" t="n">
        <v>0.038</v>
      </c>
      <c r="F636" s="2" t="n">
        <v>21.61</v>
      </c>
      <c r="G636" s="2" t="n">
        <v>2.947</v>
      </c>
      <c r="H636" s="2" t="n">
        <v>81.7</v>
      </c>
      <c r="I636" s="2" t="n">
        <v>588.3</v>
      </c>
      <c r="J636" s="2" t="n">
        <v>30</v>
      </c>
      <c r="K636" s="2" t="n">
        <v>1.942</v>
      </c>
      <c r="L636" s="2" t="n">
        <v>4.59</v>
      </c>
      <c r="M636" s="2" t="n">
        <v>3.928</v>
      </c>
      <c r="N636" s="2" t="n">
        <v>0.987</v>
      </c>
      <c r="O636" s="2" t="n">
        <v>-0.009</v>
      </c>
    </row>
    <row r="637" customFormat="false" ht="12.75" hidden="false" customHeight="false" outlineLevel="0" collapsed="false">
      <c r="A637" s="3" t="n">
        <v>43448.1300810185</v>
      </c>
      <c r="B637" s="2" t="n">
        <v>10.5999999999767</v>
      </c>
      <c r="C637" s="2" t="n">
        <v>4.6241</v>
      </c>
      <c r="D637" s="2" t="n">
        <v>17.5</v>
      </c>
      <c r="E637" s="2" t="n">
        <v>0.038</v>
      </c>
      <c r="F637" s="2" t="n">
        <v>21.61</v>
      </c>
      <c r="G637" s="2" t="n">
        <v>2.946</v>
      </c>
      <c r="H637" s="2" t="n">
        <v>81.6</v>
      </c>
      <c r="I637" s="2" t="n">
        <v>589.3</v>
      </c>
      <c r="J637" s="2" t="n">
        <v>30</v>
      </c>
      <c r="K637" s="2" t="n">
        <v>1.942</v>
      </c>
      <c r="L637" s="2" t="n">
        <v>4.59</v>
      </c>
      <c r="M637" s="2" t="n">
        <v>3.928</v>
      </c>
      <c r="N637" s="2" t="n">
        <v>0.987</v>
      </c>
      <c r="O637" s="2" t="n">
        <v>-0.009</v>
      </c>
    </row>
    <row r="638" customFormat="false" ht="12.75" hidden="false" customHeight="false" outlineLevel="0" collapsed="false">
      <c r="A638" s="3" t="n">
        <v>43448.130775463</v>
      </c>
      <c r="B638" s="2" t="n">
        <v>10.6166666665231</v>
      </c>
      <c r="C638" s="2" t="n">
        <v>4.6238</v>
      </c>
      <c r="D638" s="2" t="n">
        <v>17.5</v>
      </c>
      <c r="E638" s="2" t="n">
        <v>0.038</v>
      </c>
      <c r="F638" s="2" t="n">
        <v>21.61</v>
      </c>
      <c r="G638" s="2" t="n">
        <v>2.943</v>
      </c>
      <c r="H638" s="2" t="n">
        <v>81.5</v>
      </c>
      <c r="I638" s="2" t="n">
        <v>588.9</v>
      </c>
      <c r="J638" s="2" t="n">
        <v>30</v>
      </c>
      <c r="K638" s="2" t="n">
        <v>1.942</v>
      </c>
      <c r="L638" s="2" t="n">
        <v>4.59</v>
      </c>
      <c r="M638" s="2" t="n">
        <v>3.926</v>
      </c>
      <c r="N638" s="2" t="n">
        <v>0.987</v>
      </c>
      <c r="O638" s="2" t="n">
        <v>-0.009</v>
      </c>
    </row>
    <row r="639" customFormat="false" ht="12.75" hidden="false" customHeight="false" outlineLevel="0" collapsed="false">
      <c r="A639" s="3" t="n">
        <v>43448.1314699074</v>
      </c>
      <c r="B639" s="2" t="n">
        <v>10.6333333332441</v>
      </c>
      <c r="C639" s="2" t="n">
        <v>4.6238</v>
      </c>
      <c r="D639" s="2" t="n">
        <v>17.5</v>
      </c>
      <c r="E639" s="2" t="n">
        <v>0.038</v>
      </c>
      <c r="F639" s="2" t="n">
        <v>21.61</v>
      </c>
      <c r="G639" s="2" t="n">
        <v>2.943</v>
      </c>
      <c r="H639" s="2" t="n">
        <v>81.4</v>
      </c>
      <c r="I639" s="2" t="n">
        <v>589.4</v>
      </c>
      <c r="J639" s="2" t="n">
        <v>30</v>
      </c>
      <c r="K639" s="2" t="n">
        <v>1.942</v>
      </c>
      <c r="L639" s="2" t="n">
        <v>4.59</v>
      </c>
      <c r="M639" s="2" t="n">
        <v>3.927</v>
      </c>
      <c r="N639" s="2" t="n">
        <v>0.988</v>
      </c>
      <c r="O639" s="2" t="n">
        <v>-0.009</v>
      </c>
    </row>
    <row r="640" customFormat="false" ht="12.75" hidden="false" customHeight="false" outlineLevel="0" collapsed="false">
      <c r="A640" s="3" t="n">
        <v>43448.1321643519</v>
      </c>
      <c r="B640" s="2" t="n">
        <v>10.6499999999651</v>
      </c>
      <c r="C640" s="2" t="n">
        <v>4.6238</v>
      </c>
      <c r="D640" s="2" t="n">
        <v>17.5</v>
      </c>
      <c r="E640" s="2" t="n">
        <v>0.038</v>
      </c>
      <c r="F640" s="2" t="n">
        <v>21.61</v>
      </c>
      <c r="G640" s="2" t="n">
        <v>2.945</v>
      </c>
      <c r="H640" s="2" t="n">
        <v>81.2</v>
      </c>
      <c r="I640" s="2" t="n">
        <v>588.6</v>
      </c>
      <c r="J640" s="2" t="n">
        <v>30</v>
      </c>
      <c r="K640" s="2" t="n">
        <v>1.942</v>
      </c>
      <c r="L640" s="2" t="n">
        <v>4.6</v>
      </c>
      <c r="M640" s="2" t="n">
        <v>3.928</v>
      </c>
      <c r="N640" s="2" t="n">
        <v>0.987</v>
      </c>
      <c r="O640" s="2" t="n">
        <v>-0.009</v>
      </c>
    </row>
    <row r="641" customFormat="false" ht="12.75" hidden="false" customHeight="false" outlineLevel="0" collapsed="false">
      <c r="A641" s="3" t="n">
        <v>43448.1328587963</v>
      </c>
      <c r="B641" s="2" t="n">
        <v>10.6666666666861</v>
      </c>
      <c r="C641" s="2" t="n">
        <v>4.6238</v>
      </c>
      <c r="D641" s="2" t="n">
        <v>17.5</v>
      </c>
      <c r="E641" s="2" t="n">
        <v>0.038</v>
      </c>
      <c r="F641" s="2" t="n">
        <v>21.61</v>
      </c>
      <c r="G641" s="2" t="n">
        <v>2.948</v>
      </c>
      <c r="H641" s="2" t="n">
        <v>81.1</v>
      </c>
      <c r="I641" s="2" t="n">
        <v>587.3</v>
      </c>
      <c r="J641" s="2" t="n">
        <v>30</v>
      </c>
      <c r="K641" s="2" t="n">
        <v>1.941</v>
      </c>
      <c r="L641" s="2" t="n">
        <v>4.6</v>
      </c>
      <c r="M641" s="2" t="n">
        <v>3.927</v>
      </c>
      <c r="N641" s="2" t="n">
        <v>0.987</v>
      </c>
      <c r="O641" s="2" t="n">
        <v>-0.009</v>
      </c>
    </row>
    <row r="642" customFormat="false" ht="12.75" hidden="false" customHeight="false" outlineLevel="0" collapsed="false">
      <c r="A642" s="3" t="n">
        <v>43448.1335532407</v>
      </c>
      <c r="B642" s="2" t="n">
        <v>10.6833333332324</v>
      </c>
      <c r="C642" s="2" t="n">
        <v>4.5687</v>
      </c>
      <c r="D642" s="2" t="n">
        <v>17.48</v>
      </c>
      <c r="E642" s="2" t="n">
        <v>0.038</v>
      </c>
      <c r="F642" s="2" t="n">
        <v>21.61</v>
      </c>
      <c r="G642" s="2" t="n">
        <v>2.949</v>
      </c>
      <c r="H642" s="2" t="n">
        <v>80.9</v>
      </c>
      <c r="I642" s="2" t="n">
        <v>587.3</v>
      </c>
      <c r="J642" s="2" t="n">
        <v>29.9</v>
      </c>
      <c r="K642" s="2" t="n">
        <v>1.941</v>
      </c>
      <c r="L642" s="2" t="n">
        <v>4.59</v>
      </c>
      <c r="M642" s="2" t="n">
        <v>3.927</v>
      </c>
      <c r="N642" s="2" t="n">
        <v>0.987</v>
      </c>
      <c r="O642" s="2" t="n">
        <v>-0.009</v>
      </c>
    </row>
    <row r="643" customFormat="false" ht="12.75" hidden="false" customHeight="false" outlineLevel="0" collapsed="false">
      <c r="A643" s="3" t="n">
        <v>43448.1342476852</v>
      </c>
      <c r="B643" s="2" t="n">
        <v>10.6999999999534</v>
      </c>
      <c r="C643" s="2" t="n">
        <v>4.4571</v>
      </c>
      <c r="D643" s="2" t="n">
        <v>17.44</v>
      </c>
      <c r="E643" s="2" t="n">
        <v>0.038</v>
      </c>
      <c r="F643" s="2" t="n">
        <v>21.61</v>
      </c>
      <c r="G643" s="2" t="n">
        <v>2.947</v>
      </c>
      <c r="H643" s="2" t="n">
        <v>80.8</v>
      </c>
      <c r="I643" s="2" t="n">
        <v>587.5</v>
      </c>
      <c r="J643" s="2" t="n">
        <v>30</v>
      </c>
      <c r="K643" s="2" t="n">
        <v>1.942</v>
      </c>
      <c r="L643" s="2" t="n">
        <v>4.59</v>
      </c>
      <c r="M643" s="2" t="n">
        <v>3.926</v>
      </c>
      <c r="N643" s="2" t="n">
        <v>0.987</v>
      </c>
      <c r="O643" s="2" t="n">
        <v>-0.009</v>
      </c>
    </row>
    <row r="644" customFormat="false" ht="12.75" hidden="false" customHeight="false" outlineLevel="0" collapsed="false">
      <c r="A644" s="3" t="n">
        <v>43448.1349421296</v>
      </c>
      <c r="B644" s="2" t="n">
        <v>10.7166666666744</v>
      </c>
      <c r="C644" s="2" t="n">
        <v>4.4155</v>
      </c>
      <c r="D644" s="2" t="n">
        <v>17.43</v>
      </c>
      <c r="E644" s="2" t="n">
        <v>0.038</v>
      </c>
      <c r="F644" s="2" t="n">
        <v>21.61</v>
      </c>
      <c r="G644" s="2" t="n">
        <v>2.944</v>
      </c>
      <c r="H644" s="2" t="n">
        <v>80.7</v>
      </c>
      <c r="I644" s="2" t="n">
        <v>587.8</v>
      </c>
      <c r="J644" s="2" t="n">
        <v>30</v>
      </c>
      <c r="K644" s="2" t="n">
        <v>1.942</v>
      </c>
      <c r="L644" s="2" t="n">
        <v>4.59</v>
      </c>
      <c r="M644" s="2" t="n">
        <v>3.928</v>
      </c>
      <c r="N644" s="2" t="n">
        <v>0.986</v>
      </c>
      <c r="O644" s="2" t="n">
        <v>-0.009</v>
      </c>
    </row>
    <row r="645" customFormat="false" ht="12.75" hidden="false" customHeight="false" outlineLevel="0" collapsed="false">
      <c r="A645" s="3" t="n">
        <v>43448.1356365741</v>
      </c>
      <c r="B645" s="2" t="n">
        <v>10.7333333332208</v>
      </c>
      <c r="C645" s="2" t="n">
        <v>4.3943</v>
      </c>
      <c r="D645" s="2" t="n">
        <v>17.43</v>
      </c>
      <c r="E645" s="2" t="n">
        <v>0.038</v>
      </c>
      <c r="F645" s="2" t="n">
        <v>21.61</v>
      </c>
      <c r="G645" s="2" t="n">
        <v>2.943</v>
      </c>
      <c r="H645" s="2" t="n">
        <v>80.5</v>
      </c>
      <c r="I645" s="2" t="n">
        <v>589.3</v>
      </c>
      <c r="J645" s="2" t="n">
        <v>30</v>
      </c>
      <c r="K645" s="2" t="n">
        <v>1.942</v>
      </c>
      <c r="L645" s="2" t="n">
        <v>4.59</v>
      </c>
      <c r="M645" s="2" t="n">
        <v>3.93</v>
      </c>
      <c r="N645" s="2" t="n">
        <v>0.986</v>
      </c>
      <c r="O645" s="2" t="n">
        <v>-0.009</v>
      </c>
    </row>
    <row r="646" customFormat="false" ht="12.75" hidden="false" customHeight="false" outlineLevel="0" collapsed="false">
      <c r="A646" s="3" t="n">
        <v>43448.1363310185</v>
      </c>
      <c r="B646" s="2" t="n">
        <v>10.7499999999418</v>
      </c>
      <c r="C646" s="2" t="n">
        <v>4.3939</v>
      </c>
      <c r="D646" s="2" t="n">
        <v>17.43</v>
      </c>
      <c r="E646" s="2" t="n">
        <v>0.038</v>
      </c>
      <c r="F646" s="2" t="n">
        <v>21.61</v>
      </c>
      <c r="G646" s="2" t="n">
        <v>2.944</v>
      </c>
      <c r="H646" s="2" t="n">
        <v>80.4</v>
      </c>
      <c r="I646" s="2" t="n">
        <v>588.5</v>
      </c>
      <c r="J646" s="2" t="n">
        <v>30</v>
      </c>
      <c r="K646" s="2" t="n">
        <v>1.942</v>
      </c>
      <c r="L646" s="2" t="n">
        <v>4.59</v>
      </c>
      <c r="M646" s="2" t="n">
        <v>3.927</v>
      </c>
      <c r="N646" s="2" t="n">
        <v>0.987</v>
      </c>
      <c r="O646" s="2" t="n">
        <v>-0.009</v>
      </c>
    </row>
    <row r="647" customFormat="false" ht="12.75" hidden="false" customHeight="false" outlineLevel="0" collapsed="false">
      <c r="A647" s="3" t="n">
        <v>43448.137025463</v>
      </c>
      <c r="B647" s="2" t="n">
        <v>10.7666666666628</v>
      </c>
      <c r="C647" s="2" t="n">
        <v>4.3939</v>
      </c>
      <c r="D647" s="2" t="n">
        <v>17.43</v>
      </c>
      <c r="E647" s="2" t="n">
        <v>0.038</v>
      </c>
      <c r="F647" s="2" t="n">
        <v>21.61</v>
      </c>
      <c r="G647" s="2" t="n">
        <v>2.948</v>
      </c>
      <c r="H647" s="2" t="n">
        <v>80.3</v>
      </c>
      <c r="I647" s="2" t="n">
        <v>587.1</v>
      </c>
      <c r="J647" s="2" t="n">
        <v>30</v>
      </c>
      <c r="K647" s="2" t="n">
        <v>1.941</v>
      </c>
      <c r="L647" s="2" t="n">
        <v>4.59</v>
      </c>
      <c r="M647" s="2" t="n">
        <v>3.926</v>
      </c>
      <c r="N647" s="2" t="n">
        <v>0.988</v>
      </c>
      <c r="O647" s="2" t="n">
        <v>-0.009</v>
      </c>
    </row>
    <row r="648" customFormat="false" ht="12.75" hidden="false" customHeight="false" outlineLevel="0" collapsed="false">
      <c r="A648" s="3" t="n">
        <v>43448.1377199074</v>
      </c>
      <c r="B648" s="2" t="n">
        <v>10.7833333332092</v>
      </c>
      <c r="C648" s="2" t="n">
        <v>4.3939</v>
      </c>
      <c r="D648" s="2" t="n">
        <v>17.43</v>
      </c>
      <c r="E648" s="2" t="n">
        <v>0.038</v>
      </c>
      <c r="F648" s="2" t="n">
        <v>21.61</v>
      </c>
      <c r="G648" s="2" t="n">
        <v>2.949</v>
      </c>
      <c r="H648" s="2" t="n">
        <v>80.2</v>
      </c>
      <c r="I648" s="2" t="n">
        <v>588.7</v>
      </c>
      <c r="J648" s="2" t="n">
        <v>30</v>
      </c>
      <c r="K648" s="2" t="n">
        <v>1.941</v>
      </c>
      <c r="L648" s="2" t="n">
        <v>4.59</v>
      </c>
      <c r="M648" s="2" t="n">
        <v>3.929</v>
      </c>
      <c r="N648" s="2" t="n">
        <v>0.987</v>
      </c>
      <c r="O648" s="2" t="n">
        <v>-0.009</v>
      </c>
    </row>
    <row r="649" customFormat="false" ht="12.75" hidden="false" customHeight="false" outlineLevel="0" collapsed="false">
      <c r="A649" s="3" t="n">
        <v>43448.1384143519</v>
      </c>
      <c r="B649" s="2" t="n">
        <v>10.7999999999302</v>
      </c>
      <c r="C649" s="2" t="n">
        <v>4.3939</v>
      </c>
      <c r="D649" s="2" t="n">
        <v>17.43</v>
      </c>
      <c r="E649" s="2" t="n">
        <v>0.038</v>
      </c>
      <c r="F649" s="2" t="n">
        <v>21.61</v>
      </c>
      <c r="G649" s="2" t="n">
        <v>2.948</v>
      </c>
      <c r="H649" s="2" t="n">
        <v>80.1</v>
      </c>
      <c r="I649" s="2" t="n">
        <v>588.6</v>
      </c>
      <c r="J649" s="2" t="n">
        <v>30</v>
      </c>
      <c r="K649" s="2" t="n">
        <v>1.94</v>
      </c>
      <c r="L649" s="2" t="n">
        <v>4.59</v>
      </c>
      <c r="M649" s="2" t="n">
        <v>3.928</v>
      </c>
      <c r="N649" s="2" t="n">
        <v>0.987</v>
      </c>
      <c r="O649" s="2" t="n">
        <v>-0.009</v>
      </c>
    </row>
    <row r="650" customFormat="false" ht="12.75" hidden="false" customHeight="false" outlineLevel="0" collapsed="false">
      <c r="A650" s="3" t="n">
        <v>43448.1391087963</v>
      </c>
      <c r="B650" s="2" t="n">
        <v>10.8166666666511</v>
      </c>
      <c r="C650" s="2" t="n">
        <v>4.3522</v>
      </c>
      <c r="D650" s="2" t="n">
        <v>17.41</v>
      </c>
      <c r="E650" s="2" t="n">
        <v>0.038</v>
      </c>
      <c r="F650" s="2" t="n">
        <v>21.61</v>
      </c>
      <c r="G650" s="2" t="n">
        <v>2.947</v>
      </c>
      <c r="H650" s="2" t="n">
        <v>80</v>
      </c>
      <c r="I650" s="2" t="n">
        <v>587.3</v>
      </c>
      <c r="J650" s="2" t="n">
        <v>30</v>
      </c>
      <c r="K650" s="2" t="n">
        <v>1.941</v>
      </c>
      <c r="L650" s="2" t="n">
        <v>4.59</v>
      </c>
      <c r="M650" s="2" t="n">
        <v>3.929</v>
      </c>
      <c r="N650" s="2" t="n">
        <v>0.987</v>
      </c>
      <c r="O650" s="2" t="n">
        <v>-0.009</v>
      </c>
    </row>
    <row r="651" customFormat="false" ht="12.75" hidden="false" customHeight="false" outlineLevel="0" collapsed="false">
      <c r="A651" s="3" t="n">
        <v>43448.1398032407</v>
      </c>
      <c r="B651" s="2" t="n">
        <v>10.8333333331975</v>
      </c>
      <c r="C651" s="2" t="n">
        <v>4.2629</v>
      </c>
      <c r="D651" s="2" t="n">
        <v>17.38</v>
      </c>
      <c r="E651" s="2" t="n">
        <v>0.038</v>
      </c>
      <c r="F651" s="2" t="n">
        <v>21.61</v>
      </c>
      <c r="G651" s="2" t="n">
        <v>2.946</v>
      </c>
      <c r="H651" s="2" t="n">
        <v>80.1</v>
      </c>
      <c r="I651" s="2" t="n">
        <v>588</v>
      </c>
      <c r="J651" s="2" t="n">
        <v>30</v>
      </c>
      <c r="K651" s="2" t="n">
        <v>1.941</v>
      </c>
      <c r="L651" s="2" t="n">
        <v>4.6</v>
      </c>
      <c r="M651" s="2" t="n">
        <v>3.927</v>
      </c>
      <c r="N651" s="2" t="n">
        <v>0.986</v>
      </c>
      <c r="O651" s="2" t="n">
        <v>-0.009</v>
      </c>
    </row>
    <row r="652" customFormat="false" ht="12.75" hidden="false" customHeight="false" outlineLevel="0" collapsed="false">
      <c r="A652" s="3" t="n">
        <v>43448.1404976852</v>
      </c>
      <c r="B652" s="2" t="n">
        <v>10.8499999999185</v>
      </c>
      <c r="C652" s="2" t="n">
        <v>4.2284</v>
      </c>
      <c r="D652" s="2" t="n">
        <v>17.39</v>
      </c>
      <c r="E652" s="2" t="n">
        <v>0.038</v>
      </c>
      <c r="F652" s="2" t="n">
        <v>21.61</v>
      </c>
      <c r="G652" s="2" t="n">
        <v>2.943</v>
      </c>
      <c r="H652" s="2" t="n">
        <v>80.2</v>
      </c>
      <c r="I652" s="2" t="n">
        <v>589.1</v>
      </c>
      <c r="J652" s="2" t="n">
        <v>30</v>
      </c>
      <c r="K652" s="2" t="n">
        <v>1.94</v>
      </c>
      <c r="L652" s="2" t="n">
        <v>4.59</v>
      </c>
      <c r="M652" s="2" t="n">
        <v>3.927</v>
      </c>
      <c r="N652" s="2" t="n">
        <v>0.986</v>
      </c>
      <c r="O652" s="2" t="n">
        <v>-0.009</v>
      </c>
    </row>
    <row r="653" customFormat="false" ht="12.75" hidden="false" customHeight="false" outlineLevel="0" collapsed="false">
      <c r="A653" s="3" t="n">
        <v>43448.1411921296</v>
      </c>
      <c r="B653" s="2" t="n">
        <v>10.8666666666395</v>
      </c>
      <c r="C653" s="2" t="n">
        <v>4.2098</v>
      </c>
      <c r="D653" s="2" t="n">
        <v>17.39</v>
      </c>
      <c r="E653" s="2" t="n">
        <v>0.038</v>
      </c>
      <c r="F653" s="2" t="n">
        <v>21.61</v>
      </c>
      <c r="G653" s="2" t="n">
        <v>2.945</v>
      </c>
      <c r="H653" s="2" t="n">
        <v>80.5</v>
      </c>
      <c r="I653" s="2" t="n">
        <v>588.8</v>
      </c>
      <c r="J653" s="2" t="n">
        <v>30</v>
      </c>
      <c r="K653" s="2" t="n">
        <v>1.94</v>
      </c>
      <c r="L653" s="2" t="n">
        <v>4.59</v>
      </c>
      <c r="M653" s="2" t="n">
        <v>3.929</v>
      </c>
      <c r="N653" s="2" t="n">
        <v>0.986</v>
      </c>
      <c r="O653" s="2" t="n">
        <v>-0.009</v>
      </c>
    </row>
    <row r="654" customFormat="false" ht="12.75" hidden="false" customHeight="false" outlineLevel="0" collapsed="false">
      <c r="A654" s="3" t="n">
        <v>43448.1418865741</v>
      </c>
      <c r="B654" s="2" t="n">
        <v>10.8833333331859</v>
      </c>
      <c r="C654" s="2" t="n">
        <v>4.2094</v>
      </c>
      <c r="D654" s="2" t="n">
        <v>17.39</v>
      </c>
      <c r="E654" s="2" t="n">
        <v>0.038</v>
      </c>
      <c r="F654" s="2" t="n">
        <v>21.61</v>
      </c>
      <c r="G654" s="2" t="n">
        <v>2.948</v>
      </c>
      <c r="H654" s="2" t="n">
        <v>81</v>
      </c>
      <c r="I654" s="2" t="n">
        <v>588.6</v>
      </c>
      <c r="J654" s="2" t="n">
        <v>30</v>
      </c>
      <c r="K654" s="2" t="n">
        <v>1.94</v>
      </c>
      <c r="L654" s="2" t="n">
        <v>4.59</v>
      </c>
      <c r="M654" s="2" t="n">
        <v>3.929</v>
      </c>
      <c r="N654" s="2" t="n">
        <v>0.987</v>
      </c>
      <c r="O654" s="2" t="n">
        <v>-0.009</v>
      </c>
    </row>
    <row r="655" customFormat="false" ht="12.75" hidden="false" customHeight="false" outlineLevel="0" collapsed="false">
      <c r="A655" s="3" t="n">
        <v>43448.1425810185</v>
      </c>
      <c r="B655" s="2" t="n">
        <v>10.8999999999069</v>
      </c>
      <c r="C655" s="2" t="n">
        <v>4.2094</v>
      </c>
      <c r="D655" s="2" t="n">
        <v>17.39</v>
      </c>
      <c r="E655" s="2" t="n">
        <v>0.038</v>
      </c>
      <c r="F655" s="2" t="n">
        <v>21.61</v>
      </c>
      <c r="G655" s="2" t="n">
        <v>2.949</v>
      </c>
      <c r="H655" s="2" t="n">
        <v>81.6</v>
      </c>
      <c r="I655" s="2" t="n">
        <v>589.7</v>
      </c>
      <c r="J655" s="2" t="n">
        <v>29.9</v>
      </c>
      <c r="K655" s="2" t="n">
        <v>1.94</v>
      </c>
      <c r="L655" s="2" t="n">
        <v>4.59</v>
      </c>
      <c r="M655" s="2" t="n">
        <v>3.928</v>
      </c>
      <c r="N655" s="2" t="n">
        <v>0.987</v>
      </c>
      <c r="O655" s="2" t="n">
        <v>-0.009</v>
      </c>
    </row>
    <row r="656" customFormat="false" ht="12.75" hidden="false" customHeight="false" outlineLevel="0" collapsed="false">
      <c r="A656" s="3" t="n">
        <v>43448.143275463</v>
      </c>
      <c r="B656" s="2" t="n">
        <v>10.9166666666279</v>
      </c>
      <c r="C656" s="2" t="n">
        <v>4.2094</v>
      </c>
      <c r="D656" s="2" t="n">
        <v>17.39</v>
      </c>
      <c r="E656" s="2" t="n">
        <v>0.038</v>
      </c>
      <c r="F656" s="2" t="n">
        <v>21.61</v>
      </c>
      <c r="G656" s="2" t="n">
        <v>2.947</v>
      </c>
      <c r="H656" s="2" t="n">
        <v>82.2</v>
      </c>
      <c r="I656" s="2" t="n">
        <v>587.9</v>
      </c>
      <c r="J656" s="2" t="n">
        <v>29.9</v>
      </c>
      <c r="K656" s="2" t="n">
        <v>1.94</v>
      </c>
      <c r="L656" s="2" t="n">
        <v>4.59</v>
      </c>
      <c r="M656" s="2" t="n">
        <v>3.927</v>
      </c>
      <c r="N656" s="2" t="n">
        <v>0.987</v>
      </c>
      <c r="O656" s="2" t="n">
        <v>-0.009</v>
      </c>
    </row>
    <row r="657" customFormat="false" ht="12.75" hidden="false" customHeight="false" outlineLevel="0" collapsed="false">
      <c r="A657" s="3" t="n">
        <v>43448.1439699074</v>
      </c>
      <c r="B657" s="2" t="n">
        <v>10.9333333333489</v>
      </c>
      <c r="C657" s="2" t="n">
        <v>4.2094</v>
      </c>
      <c r="D657" s="2" t="n">
        <v>17.39</v>
      </c>
      <c r="E657" s="2" t="n">
        <v>0.038</v>
      </c>
      <c r="F657" s="2" t="n">
        <v>21.61</v>
      </c>
      <c r="G657" s="2" t="n">
        <v>2.944</v>
      </c>
      <c r="H657" s="2" t="n">
        <v>83.1</v>
      </c>
      <c r="I657" s="2" t="n">
        <v>586.7</v>
      </c>
      <c r="J657" s="2" t="n">
        <v>30</v>
      </c>
      <c r="K657" s="2" t="n">
        <v>1.94</v>
      </c>
      <c r="L657" s="2" t="n">
        <v>4.59</v>
      </c>
      <c r="M657" s="2" t="n">
        <v>3.929</v>
      </c>
      <c r="N657" s="2" t="n">
        <v>0.987</v>
      </c>
      <c r="O657" s="2" t="n">
        <v>-0.009</v>
      </c>
    </row>
    <row r="658" customFormat="false" ht="12.75" hidden="false" customHeight="false" outlineLevel="0" collapsed="false">
      <c r="A658" s="3" t="n">
        <v>43448.1446643519</v>
      </c>
      <c r="B658" s="2" t="n">
        <v>10.9499999998952</v>
      </c>
      <c r="C658" s="2" t="n">
        <v>4.1488</v>
      </c>
      <c r="D658" s="2" t="n">
        <v>17.48</v>
      </c>
      <c r="E658" s="2" t="n">
        <v>0.038</v>
      </c>
      <c r="F658" s="2" t="n">
        <v>21.61</v>
      </c>
      <c r="G658" s="2" t="n">
        <v>2.943</v>
      </c>
      <c r="H658" s="2" t="n">
        <v>84.1</v>
      </c>
      <c r="I658" s="2" t="n">
        <v>587.4</v>
      </c>
      <c r="J658" s="2" t="n">
        <v>29.9</v>
      </c>
      <c r="K658" s="2" t="n">
        <v>1.941</v>
      </c>
      <c r="L658" s="2" t="n">
        <v>4.58</v>
      </c>
      <c r="M658" s="2" t="n">
        <v>3.929</v>
      </c>
      <c r="N658" s="2" t="n">
        <v>0.986</v>
      </c>
      <c r="O658" s="2" t="n">
        <v>-0.009</v>
      </c>
    </row>
    <row r="659" customFormat="false" ht="12.75" hidden="false" customHeight="false" outlineLevel="0" collapsed="false">
      <c r="A659" s="3" t="n">
        <v>43448.1453587963</v>
      </c>
      <c r="B659" s="2" t="n">
        <v>10.9666666666162</v>
      </c>
      <c r="C659" s="2" t="n">
        <v>4.016</v>
      </c>
      <c r="D659" s="2" t="n">
        <v>17.68</v>
      </c>
      <c r="E659" s="2" t="n">
        <v>0.038</v>
      </c>
      <c r="F659" s="2" t="n">
        <v>21.61</v>
      </c>
      <c r="G659" s="2" t="n">
        <v>2.943</v>
      </c>
      <c r="H659" s="2" t="n">
        <v>85.5</v>
      </c>
      <c r="I659" s="2" t="n">
        <v>587.1</v>
      </c>
      <c r="J659" s="2" t="n">
        <v>29.9</v>
      </c>
      <c r="K659" s="2" t="n">
        <v>1.941</v>
      </c>
      <c r="L659" s="2" t="n">
        <v>4.59</v>
      </c>
      <c r="M659" s="2" t="n">
        <v>3.927</v>
      </c>
      <c r="N659" s="2" t="n">
        <v>0.986</v>
      </c>
      <c r="O659" s="2" t="n">
        <v>-0.009</v>
      </c>
    </row>
    <row r="660" customFormat="false" ht="12.75" hidden="false" customHeight="false" outlineLevel="0" collapsed="false">
      <c r="A660" s="3" t="n">
        <v>43448.1460532407</v>
      </c>
      <c r="B660" s="2" t="n">
        <v>10.9833333333372</v>
      </c>
      <c r="C660" s="2" t="n">
        <v>3.9561</v>
      </c>
      <c r="D660" s="2" t="n">
        <v>17.79</v>
      </c>
      <c r="E660" s="2" t="n">
        <v>0.038</v>
      </c>
      <c r="F660" s="2" t="n">
        <v>21.61</v>
      </c>
      <c r="G660" s="2" t="n">
        <v>2.944</v>
      </c>
      <c r="H660" s="2" t="n">
        <v>87.3</v>
      </c>
      <c r="I660" s="2" t="n">
        <v>587.4</v>
      </c>
      <c r="J660" s="2" t="n">
        <v>29.9</v>
      </c>
      <c r="K660" s="2" t="n">
        <v>1.94</v>
      </c>
      <c r="L660" s="2" t="n">
        <v>4.59</v>
      </c>
      <c r="M660" s="2" t="n">
        <v>3.927</v>
      </c>
      <c r="N660" s="2" t="n">
        <v>0.987</v>
      </c>
      <c r="O660" s="2" t="n">
        <v>-0.009</v>
      </c>
    </row>
    <row r="661" customFormat="false" ht="12.75" hidden="false" customHeight="false" outlineLevel="0" collapsed="false">
      <c r="A661" s="3" t="n">
        <v>43448.1467476852</v>
      </c>
      <c r="B661" s="2" t="n">
        <v>10.9999999998836</v>
      </c>
      <c r="C661" s="2" t="n">
        <v>3.9212</v>
      </c>
      <c r="D661" s="2" t="n">
        <v>17.86</v>
      </c>
      <c r="E661" s="2" t="n">
        <v>0.038</v>
      </c>
      <c r="F661" s="2" t="n">
        <v>21.61</v>
      </c>
      <c r="G661" s="2" t="n">
        <v>2.946</v>
      </c>
      <c r="H661" s="2" t="n">
        <v>89.5</v>
      </c>
      <c r="I661" s="2" t="n">
        <v>585.6</v>
      </c>
      <c r="J661" s="2" t="n">
        <v>30</v>
      </c>
      <c r="K661" s="2" t="n">
        <v>1.94</v>
      </c>
      <c r="L661" s="2" t="n">
        <v>4.59</v>
      </c>
      <c r="M661" s="2" t="n">
        <v>3.927</v>
      </c>
      <c r="N661" s="2" t="n">
        <v>0.987</v>
      </c>
      <c r="O661" s="2" t="n">
        <v>-0.009</v>
      </c>
    </row>
    <row r="662" customFormat="false" ht="12.75" hidden="false" customHeight="false" outlineLevel="0" collapsed="false">
      <c r="A662" s="3" t="n">
        <v>43448.1474421296</v>
      </c>
      <c r="B662" s="2" t="n">
        <v>11.0166666666046</v>
      </c>
      <c r="C662" s="2" t="n">
        <v>3.9205</v>
      </c>
      <c r="D662" s="2" t="n">
        <v>17.86</v>
      </c>
      <c r="E662" s="2" t="n">
        <v>0.038</v>
      </c>
      <c r="F662" s="2" t="n">
        <v>21.61</v>
      </c>
      <c r="G662" s="2" t="n">
        <v>2.948</v>
      </c>
      <c r="H662" s="2" t="n">
        <v>91.8</v>
      </c>
      <c r="I662" s="2" t="n">
        <v>585.8</v>
      </c>
      <c r="J662" s="2" t="n">
        <v>30</v>
      </c>
      <c r="K662" s="2" t="n">
        <v>1.94</v>
      </c>
      <c r="L662" s="2" t="n">
        <v>4.59</v>
      </c>
      <c r="M662" s="2" t="n">
        <v>3.929</v>
      </c>
      <c r="N662" s="2" t="n">
        <v>0.987</v>
      </c>
      <c r="O662" s="2" t="n">
        <v>-0.009</v>
      </c>
    </row>
    <row r="663" customFormat="false" ht="12.75" hidden="false" customHeight="false" outlineLevel="0" collapsed="false">
      <c r="A663" s="3" t="n">
        <v>43448.1481365741</v>
      </c>
      <c r="B663" s="2" t="n">
        <v>11.0333333333256</v>
      </c>
      <c r="C663" s="2" t="n">
        <v>3.9205</v>
      </c>
      <c r="D663" s="2" t="n">
        <v>17.86</v>
      </c>
      <c r="E663" s="2" t="n">
        <v>0.038</v>
      </c>
      <c r="F663" s="2" t="n">
        <v>21.61</v>
      </c>
      <c r="G663" s="2" t="n">
        <v>2.948</v>
      </c>
      <c r="H663" s="2" t="n">
        <v>94</v>
      </c>
      <c r="I663" s="2" t="n">
        <v>588.9</v>
      </c>
      <c r="J663" s="2" t="n">
        <v>29.9</v>
      </c>
      <c r="K663" s="2" t="n">
        <v>1.94</v>
      </c>
      <c r="L663" s="2" t="n">
        <v>4.59</v>
      </c>
      <c r="M663" s="2" t="n">
        <v>3.929</v>
      </c>
      <c r="N663" s="2" t="n">
        <v>0.985</v>
      </c>
      <c r="O663" s="2" t="n">
        <v>-0.009</v>
      </c>
    </row>
    <row r="664" customFormat="false" ht="12.75" hidden="false" customHeight="false" outlineLevel="0" collapsed="false">
      <c r="A664" s="3" t="n">
        <v>43448.1488310185</v>
      </c>
      <c r="B664" s="2" t="n">
        <v>11.0499999998719</v>
      </c>
      <c r="C664" s="2" t="n">
        <v>3.9205</v>
      </c>
      <c r="D664" s="2" t="n">
        <v>17.86</v>
      </c>
      <c r="E664" s="2" t="n">
        <v>0.038</v>
      </c>
      <c r="F664" s="2" t="n">
        <v>21.61</v>
      </c>
      <c r="G664" s="2" t="n">
        <v>2.946</v>
      </c>
      <c r="H664" s="2" t="n">
        <v>96.2</v>
      </c>
      <c r="I664" s="2" t="n">
        <v>590.5</v>
      </c>
      <c r="J664" s="2" t="n">
        <v>30</v>
      </c>
      <c r="K664" s="2" t="n">
        <v>1.94</v>
      </c>
      <c r="L664" s="2" t="n">
        <v>4.59</v>
      </c>
      <c r="M664" s="2" t="n">
        <v>3.928</v>
      </c>
      <c r="N664" s="2" t="n">
        <v>0.985</v>
      </c>
      <c r="O664" s="2" t="n">
        <v>-0.009</v>
      </c>
    </row>
    <row r="665" customFormat="false" ht="12.75" hidden="false" customHeight="false" outlineLevel="0" collapsed="false">
      <c r="A665" s="3" t="n">
        <v>43448.149525463</v>
      </c>
      <c r="B665" s="2" t="n">
        <v>11.0666666665929</v>
      </c>
      <c r="C665" s="2" t="n">
        <v>3.9205</v>
      </c>
      <c r="D665" s="2" t="n">
        <v>17.86</v>
      </c>
      <c r="E665" s="2" t="n">
        <v>0.038</v>
      </c>
      <c r="F665" s="2" t="n">
        <v>21.61</v>
      </c>
      <c r="G665" s="2" t="n">
        <v>2.944</v>
      </c>
      <c r="H665" s="2" t="n">
        <v>97.9</v>
      </c>
      <c r="I665" s="2" t="n">
        <v>588.9</v>
      </c>
      <c r="J665" s="2" t="n">
        <v>29.9</v>
      </c>
      <c r="K665" s="2" t="n">
        <v>1.939</v>
      </c>
      <c r="L665" s="2" t="n">
        <v>4.59</v>
      </c>
      <c r="M665" s="2" t="n">
        <v>3.928</v>
      </c>
      <c r="N665" s="2" t="n">
        <v>0.987</v>
      </c>
      <c r="O665" s="2" t="n">
        <v>-0.009</v>
      </c>
    </row>
    <row r="666" customFormat="false" ht="12.75" hidden="false" customHeight="false" outlineLevel="0" collapsed="false">
      <c r="A666" s="3" t="n">
        <v>43448.1502199074</v>
      </c>
      <c r="B666" s="2" t="n">
        <v>11.0833333333139</v>
      </c>
      <c r="C666" s="2" t="n">
        <v>3.8079</v>
      </c>
      <c r="D666" s="2" t="n">
        <v>18.23</v>
      </c>
      <c r="E666" s="2" t="n">
        <v>0.038</v>
      </c>
      <c r="F666" s="2" t="n">
        <v>21.61</v>
      </c>
      <c r="G666" s="2" t="n">
        <v>2.945</v>
      </c>
      <c r="H666" s="2" t="n">
        <v>99.3</v>
      </c>
      <c r="I666" s="2" t="n">
        <v>589.3</v>
      </c>
      <c r="J666" s="2" t="n">
        <v>29.9</v>
      </c>
      <c r="K666" s="2" t="n">
        <v>1.939</v>
      </c>
      <c r="L666" s="2" t="n">
        <v>4.6</v>
      </c>
      <c r="M666" s="2" t="n">
        <v>3.932</v>
      </c>
      <c r="N666" s="2" t="n">
        <v>0.987</v>
      </c>
      <c r="O666" s="2" t="n">
        <v>-0.009</v>
      </c>
    </row>
    <row r="667" customFormat="false" ht="12.75" hidden="false" customHeight="false" outlineLevel="0" collapsed="false">
      <c r="A667" s="3" t="n">
        <v>43448.1509143519</v>
      </c>
      <c r="B667" s="2" t="n">
        <v>11.0999999998603</v>
      </c>
      <c r="C667" s="2" t="n">
        <v>3.5851</v>
      </c>
      <c r="D667" s="2" t="n">
        <v>18.94</v>
      </c>
      <c r="E667" s="2" t="n">
        <v>0.038</v>
      </c>
      <c r="F667" s="2" t="n">
        <v>21.61</v>
      </c>
      <c r="G667" s="2" t="n">
        <v>2.944</v>
      </c>
      <c r="H667" s="2" t="n">
        <v>100</v>
      </c>
      <c r="I667" s="2" t="n">
        <v>589.8</v>
      </c>
      <c r="J667" s="2" t="n">
        <v>29.9</v>
      </c>
      <c r="K667" s="2" t="n">
        <v>1.94</v>
      </c>
      <c r="L667" s="2" t="n">
        <v>4.6</v>
      </c>
      <c r="M667" s="2" t="n">
        <v>3.932</v>
      </c>
      <c r="N667" s="2" t="n">
        <v>0.987</v>
      </c>
      <c r="O667" s="2" t="n">
        <v>-0.009</v>
      </c>
    </row>
    <row r="668" customFormat="false" ht="12.75" hidden="false" customHeight="false" outlineLevel="0" collapsed="false">
      <c r="A668" s="3" t="n">
        <v>43448.1516087963</v>
      </c>
      <c r="B668" s="2" t="n">
        <v>11.1166666665813</v>
      </c>
      <c r="C668" s="2" t="n">
        <v>3.5428</v>
      </c>
      <c r="D668" s="2" t="n">
        <v>19.07</v>
      </c>
      <c r="E668" s="2" t="n">
        <v>0.038</v>
      </c>
      <c r="F668" s="2" t="n">
        <v>21.61</v>
      </c>
      <c r="G668" s="2" t="n">
        <v>2.946</v>
      </c>
      <c r="H668" s="2" t="n">
        <v>100</v>
      </c>
      <c r="I668" s="2" t="n">
        <v>588.6</v>
      </c>
      <c r="J668" s="2" t="n">
        <v>29.9</v>
      </c>
      <c r="K668" s="2" t="n">
        <v>1.94</v>
      </c>
      <c r="L668" s="2" t="n">
        <v>4.6</v>
      </c>
      <c r="M668" s="2" t="n">
        <v>3.929</v>
      </c>
      <c r="N668" s="2" t="n">
        <v>0.986</v>
      </c>
      <c r="O668" s="2" t="n">
        <v>-0.009</v>
      </c>
    </row>
    <row r="669" customFormat="false" ht="12.75" hidden="false" customHeight="false" outlineLevel="0" collapsed="false">
      <c r="A669" s="3" t="n">
        <v>43448.1523032407</v>
      </c>
      <c r="B669" s="2" t="n">
        <v>11.1333333333023</v>
      </c>
      <c r="C669" s="2" t="n">
        <v>3.5255</v>
      </c>
      <c r="D669" s="2" t="n">
        <v>19.14</v>
      </c>
      <c r="E669" s="2" t="n">
        <v>0.038</v>
      </c>
      <c r="F669" s="2" t="n">
        <v>21.61</v>
      </c>
      <c r="G669" s="2" t="n">
        <v>2.95</v>
      </c>
      <c r="H669" s="2" t="n">
        <v>100</v>
      </c>
      <c r="I669" s="2" t="n">
        <v>587.9</v>
      </c>
      <c r="J669" s="2" t="n">
        <v>29.9</v>
      </c>
      <c r="K669" s="2" t="n">
        <v>1.94</v>
      </c>
      <c r="L669" s="2" t="n">
        <v>4.6</v>
      </c>
      <c r="M669" s="2" t="n">
        <v>3.93</v>
      </c>
      <c r="N669" s="2" t="n">
        <v>0.988</v>
      </c>
      <c r="O669" s="2" t="n">
        <v>-0.009</v>
      </c>
    </row>
    <row r="670" customFormat="false" ht="12.75" hidden="false" customHeight="false" outlineLevel="0" collapsed="false">
      <c r="A670" s="3" t="n">
        <v>43448.1529976852</v>
      </c>
      <c r="B670" s="2" t="n">
        <v>11.1499999998487</v>
      </c>
      <c r="C670" s="2" t="n">
        <v>3.5252</v>
      </c>
      <c r="D670" s="2" t="n">
        <v>19.14</v>
      </c>
      <c r="E670" s="2" t="n">
        <v>0.038</v>
      </c>
      <c r="F670" s="2" t="n">
        <v>21.61</v>
      </c>
      <c r="G670" s="2" t="n">
        <v>2.949</v>
      </c>
      <c r="H670" s="2" t="n">
        <v>100</v>
      </c>
      <c r="I670" s="2" t="n">
        <v>588.5</v>
      </c>
      <c r="J670" s="2" t="n">
        <v>29.9</v>
      </c>
      <c r="K670" s="2" t="n">
        <v>1.94</v>
      </c>
      <c r="L670" s="2" t="n">
        <v>4.59</v>
      </c>
      <c r="M670" s="2" t="n">
        <v>3.93</v>
      </c>
      <c r="N670" s="2" t="n">
        <v>0.989</v>
      </c>
      <c r="O670" s="2" t="n">
        <v>-0.009</v>
      </c>
    </row>
    <row r="671" customFormat="false" ht="12.75" hidden="false" customHeight="false" outlineLevel="0" collapsed="false">
      <c r="A671" s="3" t="n">
        <v>43448.1536921296</v>
      </c>
      <c r="B671" s="2" t="n">
        <v>11.1666666665697</v>
      </c>
      <c r="C671" s="2" t="n">
        <v>3.5252</v>
      </c>
      <c r="D671" s="2" t="n">
        <v>19.14</v>
      </c>
      <c r="E671" s="2" t="n">
        <v>0.038</v>
      </c>
      <c r="F671" s="2" t="n">
        <v>21.61</v>
      </c>
      <c r="G671" s="2" t="n">
        <v>2.948</v>
      </c>
      <c r="H671" s="2" t="n">
        <v>100</v>
      </c>
      <c r="I671" s="2" t="n">
        <v>587.6</v>
      </c>
      <c r="J671" s="2" t="n">
        <v>30</v>
      </c>
      <c r="K671" s="2" t="n">
        <v>1.94</v>
      </c>
      <c r="L671" s="2" t="n">
        <v>4.59</v>
      </c>
      <c r="M671" s="2" t="n">
        <v>3.931</v>
      </c>
      <c r="N671" s="2" t="n">
        <v>0.987</v>
      </c>
      <c r="O671" s="2" t="n">
        <v>-0.009</v>
      </c>
    </row>
    <row r="672" customFormat="false" ht="12.75" hidden="false" customHeight="false" outlineLevel="0" collapsed="false">
      <c r="A672" s="3" t="n">
        <v>43448.1543865741</v>
      </c>
      <c r="B672" s="2" t="n">
        <v>11.1833333332906</v>
      </c>
      <c r="C672" s="2" t="n">
        <v>3.5252</v>
      </c>
      <c r="D672" s="2" t="n">
        <v>19.14</v>
      </c>
      <c r="E672" s="2" t="n">
        <v>0.038</v>
      </c>
      <c r="F672" s="2" t="n">
        <v>21.61</v>
      </c>
      <c r="G672" s="2" t="n">
        <v>2.948</v>
      </c>
      <c r="H672" s="2" t="n">
        <v>100</v>
      </c>
      <c r="I672" s="2" t="n">
        <v>587.8</v>
      </c>
      <c r="J672" s="2" t="n">
        <v>30</v>
      </c>
      <c r="K672" s="2" t="n">
        <v>1.939</v>
      </c>
      <c r="L672" s="2" t="n">
        <v>4.59</v>
      </c>
      <c r="M672" s="2" t="n">
        <v>3.931</v>
      </c>
      <c r="N672" s="2" t="n">
        <v>0.986</v>
      </c>
      <c r="O672" s="2" t="n">
        <v>-0.009</v>
      </c>
    </row>
    <row r="673" customFormat="false" ht="12.75" hidden="false" customHeight="false" outlineLevel="0" collapsed="false">
      <c r="A673" s="3" t="n">
        <v>43448.1550810185</v>
      </c>
      <c r="B673" s="2" t="n">
        <v>11.2000000000116</v>
      </c>
      <c r="C673" s="2" t="n">
        <v>3.5252</v>
      </c>
      <c r="D673" s="2" t="n">
        <v>19.14</v>
      </c>
      <c r="E673" s="2" t="n">
        <v>0.038</v>
      </c>
      <c r="F673" s="2" t="n">
        <v>21.61</v>
      </c>
      <c r="G673" s="2" t="n">
        <v>2.948</v>
      </c>
      <c r="H673" s="2" t="n">
        <v>100</v>
      </c>
      <c r="I673" s="2" t="n">
        <v>588.3</v>
      </c>
      <c r="J673" s="2" t="n">
        <v>30</v>
      </c>
      <c r="K673" s="2" t="n">
        <v>1.94</v>
      </c>
      <c r="L673" s="2" t="n">
        <v>4.59</v>
      </c>
      <c r="M673" s="2" t="n">
        <v>3.93</v>
      </c>
      <c r="N673" s="2" t="n">
        <v>0.986</v>
      </c>
      <c r="O673" s="2" t="n">
        <v>-0.009</v>
      </c>
    </row>
    <row r="674" customFormat="false" ht="12.75" hidden="false" customHeight="false" outlineLevel="0" collapsed="false">
      <c r="A674" s="3" t="n">
        <v>43448.155775463</v>
      </c>
      <c r="B674" s="2" t="n">
        <v>11.216666666558</v>
      </c>
      <c r="C674" s="2" t="n">
        <v>3.5511</v>
      </c>
      <c r="D674" s="2" t="n">
        <v>19.21</v>
      </c>
      <c r="E674" s="2" t="n">
        <v>0.038</v>
      </c>
      <c r="F674" s="2" t="n">
        <v>21.61</v>
      </c>
      <c r="G674" s="2" t="n">
        <v>2.947</v>
      </c>
      <c r="H674" s="2" t="n">
        <v>100</v>
      </c>
      <c r="I674" s="2" t="n">
        <v>588.9</v>
      </c>
      <c r="J674" s="2" t="n">
        <v>29.9</v>
      </c>
      <c r="K674" s="2" t="n">
        <v>1.939</v>
      </c>
      <c r="L674" s="2" t="n">
        <v>4.6</v>
      </c>
      <c r="M674" s="2" t="n">
        <v>3.928</v>
      </c>
      <c r="N674" s="2" t="n">
        <v>0.986</v>
      </c>
      <c r="O674" s="2" t="n">
        <v>-0.009</v>
      </c>
    </row>
    <row r="675" customFormat="false" ht="12.75" hidden="false" customHeight="false" outlineLevel="0" collapsed="false">
      <c r="A675" s="3" t="n">
        <v>43448.1564699074</v>
      </c>
      <c r="B675" s="2" t="n">
        <v>11.233333333279</v>
      </c>
      <c r="C675" s="2" t="n">
        <v>3.6035</v>
      </c>
      <c r="D675" s="2" t="n">
        <v>19.32</v>
      </c>
      <c r="E675" s="2" t="n">
        <v>0.038</v>
      </c>
      <c r="F675" s="2" t="n">
        <v>21.61</v>
      </c>
      <c r="G675" s="2" t="n">
        <v>2.947</v>
      </c>
      <c r="H675" s="2" t="n">
        <v>99.9</v>
      </c>
      <c r="I675" s="2" t="n">
        <v>586.8</v>
      </c>
      <c r="J675" s="2" t="n">
        <v>30</v>
      </c>
      <c r="K675" s="2" t="n">
        <v>1.94</v>
      </c>
      <c r="L675" s="2" t="n">
        <v>4.59</v>
      </c>
      <c r="M675" s="2" t="n">
        <v>3.929</v>
      </c>
      <c r="N675" s="2" t="n">
        <v>0.986</v>
      </c>
      <c r="O675" s="2" t="n">
        <v>-0.009</v>
      </c>
    </row>
    <row r="676" customFormat="false" ht="12.75" hidden="false" customHeight="false" outlineLevel="0" collapsed="false">
      <c r="A676" s="3" t="n">
        <v>43448.1571643519</v>
      </c>
      <c r="B676" s="2" t="n">
        <v>11.25</v>
      </c>
      <c r="C676" s="2" t="n">
        <v>3.6251</v>
      </c>
      <c r="D676" s="2" t="n">
        <v>19.25</v>
      </c>
      <c r="E676" s="2" t="n">
        <v>0.038</v>
      </c>
      <c r="F676" s="2" t="n">
        <v>21.61</v>
      </c>
      <c r="G676" s="2" t="n">
        <v>2.946</v>
      </c>
      <c r="H676" s="2" t="n">
        <v>99</v>
      </c>
      <c r="I676" s="2" t="n">
        <v>587.3</v>
      </c>
      <c r="J676" s="2" t="n">
        <v>29.9</v>
      </c>
      <c r="K676" s="2" t="n">
        <v>1.94</v>
      </c>
      <c r="L676" s="2" t="n">
        <v>4.59</v>
      </c>
      <c r="M676" s="2" t="n">
        <v>3.929</v>
      </c>
      <c r="N676" s="2" t="n">
        <v>0.986</v>
      </c>
      <c r="O676" s="2" t="n">
        <v>0.009</v>
      </c>
    </row>
    <row r="677" customFormat="false" ht="12.75" hidden="false" customHeight="false" outlineLevel="0" collapsed="false">
      <c r="A677" s="3" t="n">
        <v>43448.1578587963</v>
      </c>
      <c r="B677" s="2" t="n">
        <v>11.2666666665464</v>
      </c>
      <c r="C677" s="2" t="n">
        <v>3.647</v>
      </c>
      <c r="D677" s="2" t="n">
        <v>19.18</v>
      </c>
      <c r="E677" s="2" t="n">
        <v>0.038</v>
      </c>
      <c r="F677" s="2" t="n">
        <v>21.61</v>
      </c>
      <c r="G677" s="2" t="n">
        <v>2.946</v>
      </c>
      <c r="H677" s="2" t="n">
        <v>96.2</v>
      </c>
      <c r="I677" s="2" t="n">
        <v>588.6</v>
      </c>
      <c r="J677" s="2" t="n">
        <v>30</v>
      </c>
      <c r="K677" s="2" t="n">
        <v>1.939</v>
      </c>
      <c r="L677" s="2" t="n">
        <v>4.6</v>
      </c>
      <c r="M677" s="2" t="n">
        <v>3.929</v>
      </c>
      <c r="N677" s="2" t="n">
        <v>0.986</v>
      </c>
      <c r="O677" s="2" t="n">
        <v>0.04</v>
      </c>
    </row>
    <row r="678" customFormat="false" ht="12.75" hidden="false" customHeight="false" outlineLevel="0" collapsed="false">
      <c r="A678" s="3" t="n">
        <v>43448.1585532407</v>
      </c>
      <c r="B678" s="2" t="n">
        <v>11.2833333332674</v>
      </c>
      <c r="C678" s="2" t="n">
        <v>3.6474</v>
      </c>
      <c r="D678" s="2" t="n">
        <v>19.18</v>
      </c>
      <c r="E678" s="2" t="n">
        <v>0.038</v>
      </c>
      <c r="F678" s="2" t="n">
        <v>21.61</v>
      </c>
      <c r="G678" s="2" t="n">
        <v>2.949</v>
      </c>
      <c r="H678" s="2" t="n">
        <v>92.5</v>
      </c>
      <c r="I678" s="2" t="n">
        <v>588.6</v>
      </c>
      <c r="J678" s="2" t="n">
        <v>30</v>
      </c>
      <c r="K678" s="2" t="n">
        <v>1.939</v>
      </c>
      <c r="L678" s="2" t="n">
        <v>4.6</v>
      </c>
      <c r="M678" s="2" t="n">
        <v>3.927</v>
      </c>
      <c r="N678" s="2" t="n">
        <v>0.987</v>
      </c>
      <c r="O678" s="2" t="n">
        <v>0.041</v>
      </c>
    </row>
    <row r="679" customFormat="false" ht="12.75" hidden="false" customHeight="false" outlineLevel="0" collapsed="false">
      <c r="A679" s="3" t="n">
        <v>43448.1592476852</v>
      </c>
      <c r="B679" s="2" t="n">
        <v>11.2999999999884</v>
      </c>
      <c r="C679" s="2" t="n">
        <v>3.6474</v>
      </c>
      <c r="D679" s="2" t="n">
        <v>19.18</v>
      </c>
      <c r="E679" s="2" t="n">
        <v>0.038</v>
      </c>
      <c r="F679" s="2" t="n">
        <v>21.61</v>
      </c>
      <c r="G679" s="2" t="n">
        <v>2.95</v>
      </c>
      <c r="H679" s="2" t="n">
        <v>88.8</v>
      </c>
      <c r="I679" s="2" t="n">
        <v>588.9</v>
      </c>
      <c r="J679" s="2" t="n">
        <v>30</v>
      </c>
      <c r="K679" s="2" t="n">
        <v>1.939</v>
      </c>
      <c r="L679" s="2" t="n">
        <v>4.59</v>
      </c>
      <c r="M679" s="2" t="n">
        <v>3.926</v>
      </c>
      <c r="N679" s="2" t="n">
        <v>0.988</v>
      </c>
      <c r="O679" s="2" t="n">
        <v>0.041</v>
      </c>
    </row>
    <row r="680" customFormat="false" ht="12.75" hidden="false" customHeight="false" outlineLevel="0" collapsed="false">
      <c r="A680" s="3" t="n">
        <v>43448.1599421296</v>
      </c>
      <c r="B680" s="2" t="n">
        <v>11.3166666665347</v>
      </c>
      <c r="C680" s="2" t="n">
        <v>3.6474</v>
      </c>
      <c r="D680" s="2" t="n">
        <v>19.18</v>
      </c>
      <c r="E680" s="2" t="n">
        <v>0.038</v>
      </c>
      <c r="F680" s="2" t="n">
        <v>21.61</v>
      </c>
      <c r="G680" s="2" t="n">
        <v>2.947</v>
      </c>
      <c r="H680" s="2" t="n">
        <v>85.8</v>
      </c>
      <c r="I680" s="2" t="n">
        <v>586.8</v>
      </c>
      <c r="J680" s="2" t="n">
        <v>30</v>
      </c>
      <c r="K680" s="2" t="n">
        <v>1.939</v>
      </c>
      <c r="L680" s="2" t="n">
        <v>4.59</v>
      </c>
      <c r="M680" s="2" t="n">
        <v>3.93</v>
      </c>
      <c r="N680" s="2" t="n">
        <v>0.987</v>
      </c>
      <c r="O680" s="2" t="n">
        <v>0.041</v>
      </c>
    </row>
    <row r="681" customFormat="false" ht="12.75" hidden="false" customHeight="false" outlineLevel="0" collapsed="false">
      <c r="A681" s="3" t="n">
        <v>43448.1606365741</v>
      </c>
      <c r="B681" s="2" t="n">
        <v>11.3333333332557</v>
      </c>
      <c r="C681" s="2" t="n">
        <v>3.6474</v>
      </c>
      <c r="D681" s="2" t="n">
        <v>19.18</v>
      </c>
      <c r="E681" s="2" t="n">
        <v>0.038</v>
      </c>
      <c r="F681" s="2" t="n">
        <v>21.61</v>
      </c>
      <c r="G681" s="2" t="n">
        <v>2.944</v>
      </c>
      <c r="H681" s="2" t="n">
        <v>83.9</v>
      </c>
      <c r="I681" s="2" t="n">
        <v>587.2</v>
      </c>
      <c r="J681" s="2" t="n">
        <v>30</v>
      </c>
      <c r="K681" s="2" t="n">
        <v>1.939</v>
      </c>
      <c r="L681" s="2" t="n">
        <v>4.6</v>
      </c>
      <c r="M681" s="2" t="n">
        <v>3.931</v>
      </c>
      <c r="N681" s="2" t="n">
        <v>0.986</v>
      </c>
      <c r="O681" s="2" t="n">
        <v>0.041</v>
      </c>
    </row>
    <row r="682" customFormat="false" ht="12.75" hidden="false" customHeight="false" outlineLevel="0" collapsed="false">
      <c r="A682" s="3" t="n">
        <v>43448.1613310185</v>
      </c>
      <c r="B682" s="2" t="n">
        <v>11.3499999999767</v>
      </c>
      <c r="C682" s="2" t="n">
        <v>3.6474</v>
      </c>
      <c r="D682" s="2" t="n">
        <v>19.18</v>
      </c>
      <c r="E682" s="2" t="n">
        <v>0.038</v>
      </c>
      <c r="F682" s="2" t="n">
        <v>21.61</v>
      </c>
      <c r="G682" s="2" t="n">
        <v>2.943</v>
      </c>
      <c r="H682" s="2" t="n">
        <v>82.7</v>
      </c>
      <c r="I682" s="2" t="n">
        <v>588.4</v>
      </c>
      <c r="J682" s="2" t="n">
        <v>30</v>
      </c>
      <c r="K682" s="2" t="n">
        <v>1.939</v>
      </c>
      <c r="L682" s="2" t="n">
        <v>4.59</v>
      </c>
      <c r="M682" s="2" t="n">
        <v>3.928</v>
      </c>
      <c r="N682" s="2" t="n">
        <v>0.987</v>
      </c>
      <c r="O682" s="2" t="n">
        <v>0.041</v>
      </c>
    </row>
    <row r="683" customFormat="false" ht="12.75" hidden="false" customHeight="false" outlineLevel="0" collapsed="false">
      <c r="A683" s="3" t="n">
        <v>43448.162025463</v>
      </c>
      <c r="B683" s="2" t="n">
        <v>11.3666666665231</v>
      </c>
      <c r="C683" s="2" t="n">
        <v>4.1774</v>
      </c>
      <c r="D683" s="2" t="n">
        <v>17.91</v>
      </c>
      <c r="E683" s="2" t="n">
        <v>0.038</v>
      </c>
      <c r="F683" s="2" t="n">
        <v>21.61</v>
      </c>
      <c r="G683" s="2" t="n">
        <v>2.943</v>
      </c>
      <c r="H683" s="2" t="n">
        <v>82.2</v>
      </c>
      <c r="I683" s="2" t="n">
        <v>588.9</v>
      </c>
      <c r="J683" s="2" t="n">
        <v>30</v>
      </c>
      <c r="K683" s="2" t="n">
        <v>1.939</v>
      </c>
      <c r="L683" s="2" t="n">
        <v>4.59</v>
      </c>
      <c r="M683" s="2" t="n">
        <v>3.926</v>
      </c>
      <c r="N683" s="2" t="n">
        <v>0.987</v>
      </c>
      <c r="O683" s="2" t="n">
        <v>0.041</v>
      </c>
    </row>
    <row r="684" customFormat="false" ht="12.75" hidden="false" customHeight="false" outlineLevel="0" collapsed="false">
      <c r="A684" s="3" t="n">
        <v>43448.1627199074</v>
      </c>
      <c r="B684" s="2" t="n">
        <v>11.3833333332441</v>
      </c>
      <c r="C684" s="2" t="n">
        <v>4.2806</v>
      </c>
      <c r="D684" s="2" t="n">
        <v>17.65</v>
      </c>
      <c r="E684" s="2" t="n">
        <v>0.038</v>
      </c>
      <c r="F684" s="2" t="n">
        <v>21.61</v>
      </c>
      <c r="G684" s="2" t="n">
        <v>2.945</v>
      </c>
      <c r="H684" s="2" t="n">
        <v>81.8</v>
      </c>
      <c r="I684" s="2" t="n">
        <v>587.6</v>
      </c>
      <c r="J684" s="2" t="n">
        <v>30</v>
      </c>
      <c r="K684" s="2" t="n">
        <v>1.939</v>
      </c>
      <c r="L684" s="2" t="n">
        <v>4.59</v>
      </c>
      <c r="M684" s="2" t="n">
        <v>3.928</v>
      </c>
      <c r="N684" s="2" t="n">
        <v>0.986</v>
      </c>
      <c r="O684" s="2" t="n">
        <v>0.041</v>
      </c>
    </row>
    <row r="685" customFormat="false" ht="12.75" hidden="false" customHeight="false" outlineLevel="0" collapsed="false">
      <c r="A685" s="3" t="n">
        <v>43448.1634143519</v>
      </c>
      <c r="B685" s="2" t="n">
        <v>11.3999999999651</v>
      </c>
      <c r="C685" s="2" t="n">
        <v>4.2956</v>
      </c>
      <c r="D685" s="2" t="n">
        <v>17.6</v>
      </c>
      <c r="E685" s="2" t="n">
        <v>0.038</v>
      </c>
      <c r="F685" s="2" t="n">
        <v>21.61</v>
      </c>
      <c r="G685" s="2" t="n">
        <v>2.947</v>
      </c>
      <c r="H685" s="2" t="n">
        <v>81.7</v>
      </c>
      <c r="I685" s="2" t="n">
        <v>588.1</v>
      </c>
      <c r="J685" s="2" t="n">
        <v>30</v>
      </c>
      <c r="K685" s="2" t="n">
        <v>1.939</v>
      </c>
      <c r="L685" s="2" t="n">
        <v>4.6</v>
      </c>
      <c r="M685" s="2" t="n">
        <v>3.931</v>
      </c>
      <c r="N685" s="2" t="n">
        <v>0.986</v>
      </c>
      <c r="O685" s="2" t="n">
        <v>0.041</v>
      </c>
    </row>
    <row r="686" customFormat="false" ht="12.75" hidden="false" customHeight="false" outlineLevel="0" collapsed="false">
      <c r="A686" s="3" t="n">
        <v>43448.1641087963</v>
      </c>
      <c r="B686" s="2" t="n">
        <v>11.4166666666861</v>
      </c>
      <c r="C686" s="2" t="n">
        <v>4.2959</v>
      </c>
      <c r="D686" s="2" t="n">
        <v>17.6</v>
      </c>
      <c r="E686" s="2" t="n">
        <v>0.038</v>
      </c>
      <c r="F686" s="2" t="n">
        <v>21.61</v>
      </c>
      <c r="G686" s="2" t="n">
        <v>2.948</v>
      </c>
      <c r="H686" s="2" t="n">
        <v>81.6</v>
      </c>
      <c r="I686" s="2" t="n">
        <v>588.8</v>
      </c>
      <c r="J686" s="2" t="n">
        <v>30</v>
      </c>
      <c r="K686" s="2" t="n">
        <v>1.939</v>
      </c>
      <c r="L686" s="2" t="n">
        <v>4.6</v>
      </c>
      <c r="M686" s="2" t="n">
        <v>3.93</v>
      </c>
      <c r="N686" s="2" t="n">
        <v>0.986</v>
      </c>
      <c r="O686" s="2" t="n">
        <v>0.041</v>
      </c>
    </row>
    <row r="687" customFormat="false" ht="12.75" hidden="false" customHeight="false" outlineLevel="0" collapsed="false">
      <c r="A687" s="3" t="n">
        <v>43448.1648032407</v>
      </c>
      <c r="B687" s="2" t="n">
        <v>11.4333333332324</v>
      </c>
      <c r="C687" s="2" t="n">
        <v>4.2959</v>
      </c>
      <c r="D687" s="2" t="n">
        <v>17.6</v>
      </c>
      <c r="E687" s="2" t="n">
        <v>0.038</v>
      </c>
      <c r="F687" s="2" t="n">
        <v>21.61</v>
      </c>
      <c r="G687" s="2" t="n">
        <v>2.946</v>
      </c>
      <c r="H687" s="2" t="n">
        <v>81.5</v>
      </c>
      <c r="I687" s="2" t="n">
        <v>587.6</v>
      </c>
      <c r="J687" s="2" t="n">
        <v>30</v>
      </c>
      <c r="K687" s="2" t="n">
        <v>1.939</v>
      </c>
      <c r="L687" s="2" t="n">
        <v>4.6</v>
      </c>
      <c r="M687" s="2" t="n">
        <v>3.929</v>
      </c>
      <c r="N687" s="2" t="n">
        <v>0.987</v>
      </c>
      <c r="O687" s="2" t="n">
        <v>0.041</v>
      </c>
    </row>
    <row r="688" customFormat="false" ht="12.75" hidden="false" customHeight="false" outlineLevel="0" collapsed="false">
      <c r="A688" s="3" t="n">
        <v>43448.1654976852</v>
      </c>
      <c r="B688" s="2" t="n">
        <v>11.4499999999534</v>
      </c>
      <c r="C688" s="2" t="n">
        <v>4.2959</v>
      </c>
      <c r="D688" s="2" t="n">
        <v>17.6</v>
      </c>
      <c r="E688" s="2" t="n">
        <v>0.038</v>
      </c>
      <c r="F688" s="2" t="n">
        <v>21.61</v>
      </c>
      <c r="G688" s="2" t="n">
        <v>2.943</v>
      </c>
      <c r="H688" s="2" t="n">
        <v>81.4</v>
      </c>
      <c r="I688" s="2" t="n">
        <v>587.2</v>
      </c>
      <c r="J688" s="2" t="n">
        <v>30</v>
      </c>
      <c r="K688" s="2" t="n">
        <v>1.938</v>
      </c>
      <c r="L688" s="2" t="n">
        <v>4.59</v>
      </c>
      <c r="M688" s="2" t="n">
        <v>3.931</v>
      </c>
      <c r="N688" s="2" t="n">
        <v>0.987</v>
      </c>
      <c r="O688" s="2" t="n">
        <v>0.041</v>
      </c>
    </row>
    <row r="689" customFormat="false" ht="12.75" hidden="false" customHeight="false" outlineLevel="0" collapsed="false">
      <c r="A689" s="3" t="n">
        <v>43448.1661921296</v>
      </c>
      <c r="B689" s="2" t="n">
        <v>11.4666666666744</v>
      </c>
      <c r="C689" s="2" t="n">
        <v>4.2959</v>
      </c>
      <c r="D689" s="2" t="n">
        <v>17.6</v>
      </c>
      <c r="E689" s="2" t="n">
        <v>0.038</v>
      </c>
      <c r="F689" s="2" t="n">
        <v>21.61</v>
      </c>
      <c r="G689" s="2" t="n">
        <v>2.943</v>
      </c>
      <c r="H689" s="2" t="n">
        <v>81.4</v>
      </c>
      <c r="I689" s="2" t="n">
        <v>587.4</v>
      </c>
      <c r="J689" s="2" t="n">
        <v>30</v>
      </c>
      <c r="K689" s="2" t="n">
        <v>1.938</v>
      </c>
      <c r="L689" s="2" t="n">
        <v>4.59</v>
      </c>
      <c r="M689" s="2" t="n">
        <v>3.932</v>
      </c>
      <c r="N689" s="2" t="n">
        <v>0.987</v>
      </c>
      <c r="O689" s="2" t="n">
        <v>0.041</v>
      </c>
    </row>
    <row r="690" customFormat="false" ht="12.75" hidden="false" customHeight="false" outlineLevel="0" collapsed="false">
      <c r="A690" s="3" t="n">
        <v>43448.1668865741</v>
      </c>
      <c r="B690" s="2" t="n">
        <v>11.4833333332208</v>
      </c>
      <c r="C690" s="2" t="n">
        <v>4.2967</v>
      </c>
      <c r="D690" s="2" t="n">
        <v>17.56</v>
      </c>
      <c r="E690" s="2" t="n">
        <v>0.038</v>
      </c>
      <c r="F690" s="2" t="n">
        <v>21.61</v>
      </c>
      <c r="G690" s="2" t="n">
        <v>2.944</v>
      </c>
      <c r="H690" s="2" t="n">
        <v>81.5</v>
      </c>
      <c r="I690" s="2" t="n">
        <v>587.3</v>
      </c>
      <c r="J690" s="2" t="n">
        <v>29.9</v>
      </c>
      <c r="K690" s="2" t="n">
        <v>1.938</v>
      </c>
      <c r="L690" s="2" t="n">
        <v>4.59</v>
      </c>
      <c r="M690" s="2" t="n">
        <v>3.932</v>
      </c>
      <c r="N690" s="2" t="n">
        <v>0.986</v>
      </c>
      <c r="O690" s="2" t="n">
        <v>0.041</v>
      </c>
    </row>
    <row r="691" customFormat="false" ht="12.75" hidden="false" customHeight="false" outlineLevel="0" collapsed="false">
      <c r="A691" s="3" t="n">
        <v>43448.1675810185</v>
      </c>
      <c r="B691" s="2" t="n">
        <v>11.4999999999418</v>
      </c>
      <c r="C691" s="2" t="n">
        <v>4.285</v>
      </c>
      <c r="D691" s="2" t="n">
        <v>17.48</v>
      </c>
      <c r="E691" s="2" t="n">
        <v>0.038</v>
      </c>
      <c r="F691" s="2" t="n">
        <v>21.61</v>
      </c>
      <c r="G691" s="2" t="n">
        <v>2.946</v>
      </c>
      <c r="H691" s="2" t="n">
        <v>81.5</v>
      </c>
      <c r="I691" s="2" t="n">
        <v>588.9</v>
      </c>
      <c r="J691" s="2" t="n">
        <v>29.9</v>
      </c>
      <c r="K691" s="2" t="n">
        <v>1.938</v>
      </c>
      <c r="L691" s="2" t="n">
        <v>4.59</v>
      </c>
      <c r="M691" s="2" t="n">
        <v>3.932</v>
      </c>
      <c r="N691" s="2" t="n">
        <v>0.986</v>
      </c>
      <c r="O691" s="2" t="n">
        <v>0.041</v>
      </c>
    </row>
    <row r="692" customFormat="false" ht="12.75" hidden="false" customHeight="false" outlineLevel="0" collapsed="false">
      <c r="A692" s="3" t="n">
        <v>43448.168275463</v>
      </c>
      <c r="B692" s="2" t="n">
        <v>11.5166666666628</v>
      </c>
      <c r="C692" s="2" t="n">
        <v>4.2513</v>
      </c>
      <c r="D692" s="2" t="n">
        <v>17.48</v>
      </c>
      <c r="E692" s="2" t="n">
        <v>0.038</v>
      </c>
      <c r="F692" s="2" t="n">
        <v>21.61</v>
      </c>
      <c r="G692" s="2" t="n">
        <v>2.948</v>
      </c>
      <c r="H692" s="2" t="n">
        <v>81.4</v>
      </c>
      <c r="I692" s="2" t="n">
        <v>587.5</v>
      </c>
      <c r="J692" s="2" t="n">
        <v>29.9</v>
      </c>
      <c r="K692" s="2" t="n">
        <v>1.938</v>
      </c>
      <c r="L692" s="2" t="n">
        <v>4.6</v>
      </c>
      <c r="M692" s="2" t="n">
        <v>3.931</v>
      </c>
      <c r="N692" s="2" t="n">
        <v>0.986</v>
      </c>
      <c r="O692" s="2" t="n">
        <v>0.041</v>
      </c>
    </row>
    <row r="693" customFormat="false" ht="12.75" hidden="false" customHeight="false" outlineLevel="0" collapsed="false">
      <c r="A693" s="3" t="n">
        <v>43448.1689699074</v>
      </c>
      <c r="B693" s="2" t="n">
        <v>11.5333333332092</v>
      </c>
      <c r="C693" s="2" t="n">
        <v>4.2338</v>
      </c>
      <c r="D693" s="2" t="n">
        <v>17.48</v>
      </c>
      <c r="E693" s="2" t="n">
        <v>0.038</v>
      </c>
      <c r="F693" s="2" t="n">
        <v>21.61</v>
      </c>
      <c r="G693" s="2" t="n">
        <v>2.948</v>
      </c>
      <c r="H693" s="2" t="n">
        <v>81.4</v>
      </c>
      <c r="I693" s="2" t="n">
        <v>588.3</v>
      </c>
      <c r="J693" s="2" t="n">
        <v>29.9</v>
      </c>
      <c r="K693" s="2" t="n">
        <v>1.938</v>
      </c>
      <c r="L693" s="2" t="n">
        <v>4.6</v>
      </c>
      <c r="M693" s="2" t="n">
        <v>3.93</v>
      </c>
      <c r="N693" s="2" t="n">
        <v>0.986</v>
      </c>
      <c r="O693" s="2" t="n">
        <v>0.041</v>
      </c>
    </row>
    <row r="694" customFormat="false" ht="12.75" hidden="false" customHeight="false" outlineLevel="0" collapsed="false">
      <c r="A694" s="3" t="n">
        <v>43448.1696643519</v>
      </c>
      <c r="B694" s="2" t="n">
        <v>11.5499999999302</v>
      </c>
      <c r="C694" s="2" t="n">
        <v>4.2335</v>
      </c>
      <c r="D694" s="2" t="n">
        <v>17.48</v>
      </c>
      <c r="E694" s="2" t="n">
        <v>0.038</v>
      </c>
      <c r="F694" s="2" t="n">
        <v>21.61</v>
      </c>
      <c r="G694" s="2" t="n">
        <v>2.946</v>
      </c>
      <c r="H694" s="2" t="n">
        <v>81.4</v>
      </c>
      <c r="I694" s="2" t="n">
        <v>590</v>
      </c>
      <c r="J694" s="2" t="n">
        <v>29.9</v>
      </c>
      <c r="K694" s="2" t="n">
        <v>1.938</v>
      </c>
      <c r="L694" s="2" t="n">
        <v>4.59</v>
      </c>
      <c r="M694" s="2" t="n">
        <v>3.932</v>
      </c>
      <c r="N694" s="2" t="n">
        <v>0.986</v>
      </c>
      <c r="O694" s="2" t="n">
        <v>0.041</v>
      </c>
    </row>
    <row r="695" customFormat="false" ht="12.75" hidden="false" customHeight="false" outlineLevel="0" collapsed="false">
      <c r="A695" s="3" t="n">
        <v>43448.1703587963</v>
      </c>
      <c r="B695" s="2" t="n">
        <v>11.5666666666511</v>
      </c>
      <c r="C695" s="2" t="n">
        <v>4.2335</v>
      </c>
      <c r="D695" s="2" t="n">
        <v>17.48</v>
      </c>
      <c r="E695" s="2" t="n">
        <v>0.038</v>
      </c>
      <c r="F695" s="2" t="n">
        <v>21.61</v>
      </c>
      <c r="G695" s="2" t="n">
        <v>2.943</v>
      </c>
      <c r="H695" s="2" t="n">
        <v>81.5</v>
      </c>
      <c r="I695" s="2" t="n">
        <v>589.4</v>
      </c>
      <c r="J695" s="2" t="n">
        <v>30</v>
      </c>
      <c r="K695" s="2" t="n">
        <v>1.938</v>
      </c>
      <c r="L695" s="2" t="n">
        <v>4.58</v>
      </c>
      <c r="M695" s="2" t="n">
        <v>3.932</v>
      </c>
      <c r="N695" s="2" t="n">
        <v>0.986</v>
      </c>
      <c r="O695" s="2" t="n">
        <v>0.041</v>
      </c>
    </row>
    <row r="696" customFormat="false" ht="12.75" hidden="false" customHeight="false" outlineLevel="0" collapsed="false">
      <c r="A696" s="3" t="n">
        <v>43448.1710532407</v>
      </c>
      <c r="B696" s="2" t="n">
        <v>11.5833333331975</v>
      </c>
      <c r="C696" s="2" t="n">
        <v>4.2335</v>
      </c>
      <c r="D696" s="2" t="n">
        <v>17.48</v>
      </c>
      <c r="E696" s="2" t="n">
        <v>0.038</v>
      </c>
      <c r="F696" s="2" t="n">
        <v>21.61</v>
      </c>
      <c r="G696" s="2" t="n">
        <v>2.942</v>
      </c>
      <c r="H696" s="2" t="n">
        <v>81.7</v>
      </c>
      <c r="I696" s="2" t="n">
        <v>588.8</v>
      </c>
      <c r="J696" s="2" t="n">
        <v>30</v>
      </c>
      <c r="K696" s="2" t="n">
        <v>1.937</v>
      </c>
      <c r="L696" s="2" t="n">
        <v>4.59</v>
      </c>
      <c r="M696" s="2" t="n">
        <v>3.929</v>
      </c>
      <c r="N696" s="2" t="n">
        <v>0.986</v>
      </c>
      <c r="O696" s="2" t="n">
        <v>0.041</v>
      </c>
    </row>
    <row r="697" customFormat="false" ht="12.75" hidden="false" customHeight="false" outlineLevel="0" collapsed="false">
      <c r="A697" s="3" t="n">
        <v>43448.1717476852</v>
      </c>
      <c r="B697" s="2" t="n">
        <v>11.5999999999185</v>
      </c>
      <c r="C697" s="2" t="n">
        <v>4.2335</v>
      </c>
      <c r="D697" s="2" t="n">
        <v>17.48</v>
      </c>
      <c r="E697" s="2" t="n">
        <v>0.038</v>
      </c>
      <c r="F697" s="2" t="n">
        <v>21.61</v>
      </c>
      <c r="G697" s="2" t="n">
        <v>2.942</v>
      </c>
      <c r="H697" s="2" t="n">
        <v>82.3</v>
      </c>
      <c r="I697" s="2" t="n">
        <v>588.7</v>
      </c>
      <c r="J697" s="2" t="n">
        <v>30</v>
      </c>
      <c r="K697" s="2" t="n">
        <v>1.938</v>
      </c>
      <c r="L697" s="2" t="n">
        <v>4.59</v>
      </c>
      <c r="M697" s="2" t="n">
        <v>3.928</v>
      </c>
      <c r="N697" s="2" t="n">
        <v>0.987</v>
      </c>
      <c r="O697" s="2" t="n">
        <v>0.041</v>
      </c>
    </row>
    <row r="698" customFormat="false" ht="12.75" hidden="false" customHeight="false" outlineLevel="0" collapsed="false">
      <c r="A698" s="3" t="n">
        <v>43448.1724421296</v>
      </c>
      <c r="B698" s="2" t="n">
        <v>11.6166666666395</v>
      </c>
      <c r="C698" s="2" t="n">
        <v>4.1923</v>
      </c>
      <c r="D698" s="2" t="n">
        <v>17.51</v>
      </c>
      <c r="E698" s="2" t="n">
        <v>0.038</v>
      </c>
      <c r="F698" s="2" t="n">
        <v>21.61</v>
      </c>
      <c r="G698" s="2" t="n">
        <v>2.946</v>
      </c>
      <c r="H698" s="2" t="n">
        <v>83</v>
      </c>
      <c r="I698" s="2" t="n">
        <v>588.5</v>
      </c>
      <c r="J698" s="2" t="n">
        <v>29.9</v>
      </c>
      <c r="K698" s="2" t="n">
        <v>1.937</v>
      </c>
      <c r="L698" s="2" t="n">
        <v>4.59</v>
      </c>
      <c r="M698" s="2" t="n">
        <v>3.932</v>
      </c>
      <c r="N698" s="2" t="n">
        <v>0.987</v>
      </c>
      <c r="O698" s="2" t="n">
        <v>0.041</v>
      </c>
    </row>
    <row r="699" customFormat="false" ht="12.75" hidden="false" customHeight="false" outlineLevel="0" collapsed="false">
      <c r="A699" s="3" t="n">
        <v>43448.1731365741</v>
      </c>
      <c r="B699" s="2" t="n">
        <v>11.6333333331859</v>
      </c>
      <c r="C699" s="2" t="n">
        <v>4.0988</v>
      </c>
      <c r="D699" s="2" t="n">
        <v>17.59</v>
      </c>
      <c r="E699" s="2" t="n">
        <v>0.038</v>
      </c>
      <c r="F699" s="2" t="n">
        <v>21.61</v>
      </c>
      <c r="G699" s="2" t="n">
        <v>2.949</v>
      </c>
      <c r="H699" s="2" t="n">
        <v>83.9</v>
      </c>
      <c r="I699" s="2" t="n">
        <v>587.4</v>
      </c>
      <c r="J699" s="2" t="n">
        <v>30</v>
      </c>
      <c r="K699" s="2" t="n">
        <v>1.937</v>
      </c>
      <c r="L699" s="2" t="n">
        <v>4.59</v>
      </c>
      <c r="M699" s="2" t="n">
        <v>3.933</v>
      </c>
      <c r="N699" s="2" t="n">
        <v>0.986</v>
      </c>
      <c r="O699" s="2" t="n">
        <v>0.041</v>
      </c>
    </row>
    <row r="700" customFormat="false" ht="12.75" hidden="false" customHeight="false" outlineLevel="0" collapsed="false">
      <c r="A700" s="3" t="n">
        <v>43448.1738310185</v>
      </c>
      <c r="B700" s="2" t="n">
        <v>11.6499999999069</v>
      </c>
      <c r="C700" s="2" t="n">
        <v>4.0496</v>
      </c>
      <c r="D700" s="2" t="n">
        <v>17.66</v>
      </c>
      <c r="E700" s="2" t="n">
        <v>0.038</v>
      </c>
      <c r="F700" s="2" t="n">
        <v>21.61</v>
      </c>
      <c r="G700" s="2" t="n">
        <v>2.949</v>
      </c>
      <c r="H700" s="2" t="n">
        <v>85</v>
      </c>
      <c r="I700" s="2" t="n">
        <v>587.1</v>
      </c>
      <c r="J700" s="2" t="n">
        <v>29.9</v>
      </c>
      <c r="K700" s="2" t="n">
        <v>1.937</v>
      </c>
      <c r="L700" s="2" t="n">
        <v>4.6</v>
      </c>
      <c r="M700" s="2" t="n">
        <v>3.932</v>
      </c>
      <c r="N700" s="2" t="n">
        <v>0.986</v>
      </c>
      <c r="O700" s="2" t="n">
        <v>0.041</v>
      </c>
    </row>
    <row r="701" customFormat="false" ht="12.75" hidden="false" customHeight="false" outlineLevel="0" collapsed="false">
      <c r="A701" s="3" t="n">
        <v>43448.174525463</v>
      </c>
      <c r="B701" s="2" t="n">
        <v>11.6666666666279</v>
      </c>
      <c r="C701" s="2" t="n">
        <v>4.0217</v>
      </c>
      <c r="D701" s="2" t="n">
        <v>17.71</v>
      </c>
      <c r="E701" s="2" t="n">
        <v>0.038</v>
      </c>
      <c r="F701" s="2" t="n">
        <v>21.61</v>
      </c>
      <c r="G701" s="2" t="n">
        <v>2.947</v>
      </c>
      <c r="H701" s="2" t="n">
        <v>86.4</v>
      </c>
      <c r="I701" s="2" t="n">
        <v>588.4</v>
      </c>
      <c r="J701" s="2" t="n">
        <v>29.9</v>
      </c>
      <c r="K701" s="2" t="n">
        <v>1.937</v>
      </c>
      <c r="L701" s="2" t="n">
        <v>4.59</v>
      </c>
      <c r="M701" s="2" t="n">
        <v>3.93</v>
      </c>
      <c r="N701" s="2" t="n">
        <v>0.987</v>
      </c>
      <c r="O701" s="2" t="n">
        <v>0.041</v>
      </c>
    </row>
    <row r="702" customFormat="false" ht="12.75" hidden="false" customHeight="false" outlineLevel="0" collapsed="false">
      <c r="A702" s="3" t="n">
        <v>43448.1752199074</v>
      </c>
      <c r="B702" s="2" t="n">
        <v>11.6833333333489</v>
      </c>
      <c r="C702" s="2" t="n">
        <v>4.0211</v>
      </c>
      <c r="D702" s="2" t="n">
        <v>17.71</v>
      </c>
      <c r="E702" s="2" t="n">
        <v>0.038</v>
      </c>
      <c r="F702" s="2" t="n">
        <v>21.61</v>
      </c>
      <c r="G702" s="2" t="n">
        <v>2.944</v>
      </c>
      <c r="H702" s="2" t="n">
        <v>88.1</v>
      </c>
      <c r="I702" s="2" t="n">
        <v>589.3</v>
      </c>
      <c r="J702" s="2" t="n">
        <v>29.9</v>
      </c>
      <c r="K702" s="2" t="n">
        <v>1.937</v>
      </c>
      <c r="L702" s="2" t="n">
        <v>4.59</v>
      </c>
      <c r="M702" s="2" t="n">
        <v>3.93</v>
      </c>
      <c r="N702" s="2" t="n">
        <v>0.987</v>
      </c>
      <c r="O702" s="2" t="n">
        <v>0.041</v>
      </c>
    </row>
    <row r="703" customFormat="false" ht="12.75" hidden="false" customHeight="false" outlineLevel="0" collapsed="false">
      <c r="A703" s="3" t="n">
        <v>43448.1759143519</v>
      </c>
      <c r="B703" s="2" t="n">
        <v>11.6999999998952</v>
      </c>
      <c r="C703" s="2" t="n">
        <v>4.0211</v>
      </c>
      <c r="D703" s="2" t="n">
        <v>17.71</v>
      </c>
      <c r="E703" s="2" t="n">
        <v>0.038</v>
      </c>
      <c r="F703" s="2" t="n">
        <v>21.61</v>
      </c>
      <c r="G703" s="2" t="n">
        <v>2.943</v>
      </c>
      <c r="H703" s="2" t="n">
        <v>90.2</v>
      </c>
      <c r="I703" s="2" t="n">
        <v>589.1</v>
      </c>
      <c r="J703" s="2" t="n">
        <v>29.9</v>
      </c>
      <c r="K703" s="2" t="n">
        <v>1.937</v>
      </c>
      <c r="L703" s="2" t="n">
        <v>4.59</v>
      </c>
      <c r="M703" s="2" t="n">
        <v>3.933</v>
      </c>
      <c r="N703" s="2" t="n">
        <v>0.986</v>
      </c>
      <c r="O703" s="2" t="n">
        <v>0.041</v>
      </c>
    </row>
    <row r="704" customFormat="false" ht="12.75" hidden="false" customHeight="false" outlineLevel="0" collapsed="false">
      <c r="A704" s="3" t="n">
        <v>43448.1766087963</v>
      </c>
      <c r="B704" s="2" t="n">
        <v>11.7166666666162</v>
      </c>
      <c r="C704" s="2" t="n">
        <v>4.0211</v>
      </c>
      <c r="D704" s="2" t="n">
        <v>17.71</v>
      </c>
      <c r="E704" s="2" t="n">
        <v>0.038</v>
      </c>
      <c r="F704" s="2" t="n">
        <v>21.61</v>
      </c>
      <c r="G704" s="2" t="n">
        <v>2.943</v>
      </c>
      <c r="H704" s="2" t="n">
        <v>92.5</v>
      </c>
      <c r="I704" s="2" t="n">
        <v>586.2</v>
      </c>
      <c r="J704" s="2" t="n">
        <v>29.9</v>
      </c>
      <c r="K704" s="2" t="n">
        <v>1.937</v>
      </c>
      <c r="L704" s="2" t="n">
        <v>4.59</v>
      </c>
      <c r="M704" s="2" t="n">
        <v>3.931</v>
      </c>
      <c r="N704" s="2" t="n">
        <v>0.988</v>
      </c>
      <c r="O704" s="2" t="n">
        <v>0.041</v>
      </c>
    </row>
    <row r="705" customFormat="false" ht="12.75" hidden="false" customHeight="false" outlineLevel="0" collapsed="false">
      <c r="A705" s="3" t="n">
        <v>43448.1773032407</v>
      </c>
      <c r="B705" s="2" t="n">
        <v>11.7333333333372</v>
      </c>
      <c r="C705" s="2" t="n">
        <v>4.0211</v>
      </c>
      <c r="D705" s="2" t="n">
        <v>17.71</v>
      </c>
      <c r="E705" s="2" t="n">
        <v>0.038</v>
      </c>
      <c r="F705" s="2" t="n">
        <v>21.61</v>
      </c>
      <c r="G705" s="2" t="n">
        <v>2.945</v>
      </c>
      <c r="H705" s="2" t="n">
        <v>94.8</v>
      </c>
      <c r="I705" s="2" t="n">
        <v>588.1</v>
      </c>
      <c r="J705" s="2" t="n">
        <v>29.9</v>
      </c>
      <c r="K705" s="2" t="n">
        <v>1.937</v>
      </c>
      <c r="L705" s="2" t="n">
        <v>4.59</v>
      </c>
      <c r="M705" s="2" t="n">
        <v>3.93</v>
      </c>
      <c r="N705" s="2" t="n">
        <v>0.99</v>
      </c>
      <c r="O705" s="2" t="n">
        <v>0.041</v>
      </c>
    </row>
    <row r="706" customFormat="false" ht="12.75" hidden="false" customHeight="false" outlineLevel="0" collapsed="false">
      <c r="A706" s="3" t="n">
        <v>43448.1779976852</v>
      </c>
      <c r="B706" s="2" t="n">
        <v>11.7499999998836</v>
      </c>
      <c r="C706" s="2" t="n">
        <v>3.9216</v>
      </c>
      <c r="D706" s="2" t="n">
        <v>18.03</v>
      </c>
      <c r="E706" s="2" t="n">
        <v>0.038</v>
      </c>
      <c r="F706" s="2" t="n">
        <v>21.61</v>
      </c>
      <c r="G706" s="2" t="n">
        <v>2.948</v>
      </c>
      <c r="H706" s="2" t="n">
        <v>96.7</v>
      </c>
      <c r="I706" s="2" t="n">
        <v>588.5</v>
      </c>
      <c r="J706" s="2" t="n">
        <v>29.9</v>
      </c>
      <c r="K706" s="2" t="n">
        <v>1.937</v>
      </c>
      <c r="L706" s="2" t="n">
        <v>4.59</v>
      </c>
      <c r="M706" s="2" t="n">
        <v>3.93</v>
      </c>
      <c r="N706" s="2" t="n">
        <v>0.987</v>
      </c>
      <c r="O706" s="2" t="n">
        <v>0.041</v>
      </c>
    </row>
    <row r="707" customFormat="false" ht="12.75" hidden="false" customHeight="false" outlineLevel="0" collapsed="false">
      <c r="A707" s="3" t="n">
        <v>43448.1786921296</v>
      </c>
      <c r="B707" s="2" t="n">
        <v>11.7666666666046</v>
      </c>
      <c r="C707" s="2" t="n">
        <v>3.7206</v>
      </c>
      <c r="D707" s="2" t="n">
        <v>18.67</v>
      </c>
      <c r="E707" s="2" t="n">
        <v>0.038</v>
      </c>
      <c r="F707" s="2" t="n">
        <v>21.61</v>
      </c>
      <c r="G707" s="2" t="n">
        <v>2.95</v>
      </c>
      <c r="H707" s="2" t="n">
        <v>98.2</v>
      </c>
      <c r="I707" s="2" t="n">
        <v>589.1</v>
      </c>
      <c r="J707" s="2" t="n">
        <v>29.9</v>
      </c>
      <c r="K707" s="2" t="n">
        <v>1.937</v>
      </c>
      <c r="L707" s="2" t="n">
        <v>4.59</v>
      </c>
      <c r="M707" s="2" t="n">
        <v>3.931</v>
      </c>
      <c r="N707" s="2" t="n">
        <v>0.987</v>
      </c>
      <c r="O707" s="2" t="n">
        <v>0.041</v>
      </c>
    </row>
    <row r="708" customFormat="false" ht="12.75" hidden="false" customHeight="false" outlineLevel="0" collapsed="false">
      <c r="A708" s="3" t="n">
        <v>43448.1793865741</v>
      </c>
      <c r="B708" s="2" t="n">
        <v>11.7833333333256</v>
      </c>
      <c r="C708" s="2" t="n">
        <v>3.6727</v>
      </c>
      <c r="D708" s="2" t="n">
        <v>18.83</v>
      </c>
      <c r="E708" s="2" t="n">
        <v>0.038</v>
      </c>
      <c r="F708" s="2" t="n">
        <v>21.61</v>
      </c>
      <c r="G708" s="2" t="n">
        <v>2.95</v>
      </c>
      <c r="H708" s="2" t="n">
        <v>99.3</v>
      </c>
      <c r="I708" s="2" t="n">
        <v>590</v>
      </c>
      <c r="J708" s="2" t="n">
        <v>29.9</v>
      </c>
      <c r="K708" s="2" t="n">
        <v>1.937</v>
      </c>
      <c r="L708" s="2" t="n">
        <v>4.6</v>
      </c>
      <c r="M708" s="2" t="n">
        <v>3.933</v>
      </c>
      <c r="N708" s="2" t="n">
        <v>0.987</v>
      </c>
      <c r="O708" s="2" t="n">
        <v>0.041</v>
      </c>
    </row>
    <row r="709" customFormat="false" ht="12.75" hidden="false" customHeight="false" outlineLevel="0" collapsed="false">
      <c r="A709" s="3" t="n">
        <v>43448.1800810185</v>
      </c>
      <c r="B709" s="2" t="n">
        <v>11.7999999998719</v>
      </c>
      <c r="C709" s="2" t="n">
        <v>3.6518</v>
      </c>
      <c r="D709" s="2" t="n">
        <v>18.91</v>
      </c>
      <c r="E709" s="2" t="n">
        <v>0.038</v>
      </c>
      <c r="F709" s="2" t="n">
        <v>21.61</v>
      </c>
      <c r="G709" s="2" t="n">
        <v>2.948</v>
      </c>
      <c r="H709" s="2" t="n">
        <v>99.9</v>
      </c>
      <c r="I709" s="2" t="n">
        <v>589.4</v>
      </c>
      <c r="J709" s="2" t="n">
        <v>29.9</v>
      </c>
      <c r="K709" s="2" t="n">
        <v>1.936</v>
      </c>
      <c r="L709" s="2" t="n">
        <v>4.6</v>
      </c>
      <c r="M709" s="2" t="n">
        <v>3.931</v>
      </c>
      <c r="N709" s="2" t="n">
        <v>0.987</v>
      </c>
      <c r="O709" s="2" t="n">
        <v>0.041</v>
      </c>
    </row>
    <row r="710" customFormat="false" ht="12.75" hidden="false" customHeight="false" outlineLevel="0" collapsed="false">
      <c r="A710" s="3" t="n">
        <v>43448.180775463</v>
      </c>
      <c r="B710" s="2" t="n">
        <v>11.8166666665929</v>
      </c>
      <c r="C710" s="2" t="n">
        <v>3.6514</v>
      </c>
      <c r="D710" s="2" t="n">
        <v>18.91</v>
      </c>
      <c r="E710" s="2" t="n">
        <v>0.038</v>
      </c>
      <c r="F710" s="2" t="n">
        <v>21.61</v>
      </c>
      <c r="G710" s="2" t="n">
        <v>2.948</v>
      </c>
      <c r="H710" s="2" t="n">
        <v>100</v>
      </c>
      <c r="I710" s="2" t="n">
        <v>587.9</v>
      </c>
      <c r="J710" s="2" t="n">
        <v>29.9</v>
      </c>
      <c r="K710" s="2" t="n">
        <v>1.937</v>
      </c>
      <c r="L710" s="2" t="n">
        <v>4.59</v>
      </c>
      <c r="M710" s="2" t="n">
        <v>3.93</v>
      </c>
      <c r="N710" s="2" t="n">
        <v>0.988</v>
      </c>
      <c r="O710" s="2" t="n">
        <v>0.041</v>
      </c>
    </row>
    <row r="711" customFormat="false" ht="12.75" hidden="false" customHeight="false" outlineLevel="0" collapsed="false">
      <c r="A711" s="3" t="n">
        <v>43448.1814699074</v>
      </c>
      <c r="B711" s="2" t="n">
        <v>11.8333333333139</v>
      </c>
      <c r="C711" s="2" t="n">
        <v>3.6514</v>
      </c>
      <c r="D711" s="2" t="n">
        <v>18.91</v>
      </c>
      <c r="E711" s="2" t="n">
        <v>0.038</v>
      </c>
      <c r="F711" s="2" t="n">
        <v>21.61</v>
      </c>
      <c r="G711" s="2" t="n">
        <v>2.948</v>
      </c>
      <c r="H711" s="2" t="n">
        <v>100</v>
      </c>
      <c r="I711" s="2" t="n">
        <v>588.2</v>
      </c>
      <c r="J711" s="2" t="n">
        <v>29.9</v>
      </c>
      <c r="K711" s="2" t="n">
        <v>1.937</v>
      </c>
      <c r="L711" s="2" t="n">
        <v>4.59</v>
      </c>
      <c r="M711" s="2" t="n">
        <v>3.931</v>
      </c>
      <c r="N711" s="2" t="n">
        <v>0.988</v>
      </c>
      <c r="O711" s="2" t="n">
        <v>0.042</v>
      </c>
    </row>
    <row r="712" customFormat="false" ht="12.75" hidden="false" customHeight="false" outlineLevel="0" collapsed="false">
      <c r="A712" s="3" t="n">
        <v>43448.1821643519</v>
      </c>
      <c r="B712" s="2" t="n">
        <v>11.8499999998603</v>
      </c>
      <c r="C712" s="2" t="n">
        <v>3.6514</v>
      </c>
      <c r="D712" s="2" t="n">
        <v>18.91</v>
      </c>
      <c r="E712" s="2" t="n">
        <v>0.038</v>
      </c>
      <c r="F712" s="2" t="n">
        <v>21.61</v>
      </c>
      <c r="G712" s="2" t="n">
        <v>2.946</v>
      </c>
      <c r="H712" s="2" t="n">
        <v>100</v>
      </c>
      <c r="I712" s="2" t="n">
        <v>588.1</v>
      </c>
      <c r="J712" s="2" t="n">
        <v>29.9</v>
      </c>
      <c r="K712" s="2" t="n">
        <v>1.937</v>
      </c>
      <c r="L712" s="2" t="n">
        <v>4.59</v>
      </c>
      <c r="M712" s="2" t="n">
        <v>3.933</v>
      </c>
      <c r="N712" s="2" t="n">
        <v>0.988</v>
      </c>
      <c r="O712" s="2" t="n">
        <v>0.042</v>
      </c>
    </row>
    <row r="713" customFormat="false" ht="12.75" hidden="false" customHeight="false" outlineLevel="0" collapsed="false">
      <c r="A713" s="3" t="n">
        <v>43448.1828587963</v>
      </c>
      <c r="B713" s="2" t="n">
        <v>11.8666666665813</v>
      </c>
      <c r="C713" s="2" t="n">
        <v>3.6514</v>
      </c>
      <c r="D713" s="2" t="n">
        <v>18.91</v>
      </c>
      <c r="E713" s="2" t="n">
        <v>0.038</v>
      </c>
      <c r="F713" s="2" t="n">
        <v>21.61</v>
      </c>
      <c r="G713" s="2" t="n">
        <v>2.946</v>
      </c>
      <c r="H713" s="2" t="n">
        <v>100</v>
      </c>
      <c r="I713" s="2" t="n">
        <v>588.3</v>
      </c>
      <c r="J713" s="2" t="n">
        <v>29.9</v>
      </c>
      <c r="K713" s="2" t="n">
        <v>1.937</v>
      </c>
      <c r="L713" s="2" t="n">
        <v>4.59</v>
      </c>
      <c r="M713" s="2" t="n">
        <v>3.931</v>
      </c>
      <c r="N713" s="2" t="n">
        <v>0.988</v>
      </c>
      <c r="O713" s="2" t="n">
        <v>0.041</v>
      </c>
    </row>
    <row r="714" customFormat="false" ht="12.75" hidden="false" customHeight="false" outlineLevel="0" collapsed="false">
      <c r="A714" s="3" t="n">
        <v>43448.1835532407</v>
      </c>
      <c r="B714" s="2" t="n">
        <v>11.8833333333023</v>
      </c>
      <c r="C714" s="2" t="n">
        <v>3.663</v>
      </c>
      <c r="D714" s="2" t="n">
        <v>19.01</v>
      </c>
      <c r="E714" s="2" t="n">
        <v>0.038</v>
      </c>
      <c r="F714" s="2" t="n">
        <v>21.61</v>
      </c>
      <c r="G714" s="2" t="n">
        <v>2.948</v>
      </c>
      <c r="H714" s="2" t="n">
        <v>100</v>
      </c>
      <c r="I714" s="2" t="n">
        <v>588.5</v>
      </c>
      <c r="J714" s="2" t="n">
        <v>29.9</v>
      </c>
      <c r="K714" s="2" t="n">
        <v>1.937</v>
      </c>
      <c r="L714" s="2" t="n">
        <v>4.59</v>
      </c>
      <c r="M714" s="2" t="n">
        <v>3.931</v>
      </c>
      <c r="N714" s="2" t="n">
        <v>0.987</v>
      </c>
      <c r="O714" s="2" t="n">
        <v>0.041</v>
      </c>
    </row>
    <row r="715" customFormat="false" ht="12.75" hidden="false" customHeight="false" outlineLevel="0" collapsed="false">
      <c r="A715" s="3" t="n">
        <v>43448.1842476852</v>
      </c>
      <c r="B715" s="2" t="n">
        <v>11.8999999998487</v>
      </c>
      <c r="C715" s="2" t="n">
        <v>3.6871</v>
      </c>
      <c r="D715" s="2" t="n">
        <v>19.2</v>
      </c>
      <c r="E715" s="2" t="n">
        <v>0.038</v>
      </c>
      <c r="F715" s="2" t="n">
        <v>21.61</v>
      </c>
      <c r="G715" s="2" t="n">
        <v>2.948</v>
      </c>
      <c r="H715" s="2" t="n">
        <v>100</v>
      </c>
      <c r="I715" s="2" t="n">
        <v>589.8</v>
      </c>
      <c r="J715" s="2" t="n">
        <v>30</v>
      </c>
      <c r="K715" s="2" t="n">
        <v>1.936</v>
      </c>
      <c r="L715" s="2" t="n">
        <v>4.59</v>
      </c>
      <c r="M715" s="2" t="n">
        <v>3.93</v>
      </c>
      <c r="N715" s="2" t="n">
        <v>0.987</v>
      </c>
      <c r="O715" s="2" t="n">
        <v>0.041</v>
      </c>
    </row>
    <row r="716" customFormat="false" ht="12.75" hidden="false" customHeight="false" outlineLevel="0" collapsed="false">
      <c r="A716" s="3" t="n">
        <v>43448.1849421296</v>
      </c>
      <c r="B716" s="2" t="n">
        <v>11.9166666665697</v>
      </c>
      <c r="C716" s="2" t="n">
        <v>3.6998</v>
      </c>
      <c r="D716" s="2" t="n">
        <v>19.2</v>
      </c>
      <c r="E716" s="2" t="n">
        <v>0.038</v>
      </c>
      <c r="F716" s="2" t="n">
        <v>21.61</v>
      </c>
      <c r="G716" s="2" t="n">
        <v>2.948</v>
      </c>
      <c r="H716" s="2" t="n">
        <v>100</v>
      </c>
      <c r="I716" s="2" t="n">
        <v>589.6</v>
      </c>
      <c r="J716" s="2" t="n">
        <v>30</v>
      </c>
      <c r="K716" s="2" t="n">
        <v>1.936</v>
      </c>
      <c r="L716" s="2" t="n">
        <v>4.59</v>
      </c>
      <c r="M716" s="2" t="n">
        <v>3.931</v>
      </c>
      <c r="N716" s="2" t="n">
        <v>0.986</v>
      </c>
      <c r="O716" s="2" t="n">
        <v>0.041</v>
      </c>
    </row>
    <row r="717" customFormat="false" ht="12.75" hidden="false" customHeight="false" outlineLevel="0" collapsed="false">
      <c r="A717" s="3" t="n">
        <v>43448.1856365741</v>
      </c>
      <c r="B717" s="2" t="n">
        <v>11.9333333332906</v>
      </c>
      <c r="C717" s="2" t="n">
        <v>3.7125</v>
      </c>
      <c r="D717" s="2" t="n">
        <v>19.18</v>
      </c>
      <c r="E717" s="2" t="n">
        <v>0.038</v>
      </c>
      <c r="F717" s="2" t="n">
        <v>21.61</v>
      </c>
      <c r="G717" s="2" t="n">
        <v>2.948</v>
      </c>
      <c r="H717" s="2" t="n">
        <v>99.8</v>
      </c>
      <c r="I717" s="2" t="n">
        <v>588.1</v>
      </c>
      <c r="J717" s="2" t="n">
        <v>30</v>
      </c>
      <c r="K717" s="2" t="n">
        <v>1.936</v>
      </c>
      <c r="L717" s="2" t="n">
        <v>4.59</v>
      </c>
      <c r="M717" s="2" t="n">
        <v>3.93</v>
      </c>
      <c r="N717" s="2" t="n">
        <v>0.987</v>
      </c>
      <c r="O717" s="2" t="n">
        <v>0.041</v>
      </c>
    </row>
    <row r="718" customFormat="false" ht="12.75" hidden="false" customHeight="false" outlineLevel="0" collapsed="false">
      <c r="A718" s="3" t="n">
        <v>43448.1863310185</v>
      </c>
      <c r="B718" s="2" t="n">
        <v>11.9500000000116</v>
      </c>
      <c r="C718" s="2" t="n">
        <v>3.7128</v>
      </c>
      <c r="D718" s="2" t="n">
        <v>19.18</v>
      </c>
      <c r="E718" s="2" t="n">
        <v>0.038</v>
      </c>
      <c r="F718" s="2" t="n">
        <v>21.61</v>
      </c>
      <c r="G718" s="2" t="n">
        <v>2.949</v>
      </c>
      <c r="H718" s="2" t="n">
        <v>99.2</v>
      </c>
      <c r="I718" s="2" t="n">
        <v>586.9</v>
      </c>
      <c r="J718" s="2" t="n">
        <v>30</v>
      </c>
      <c r="K718" s="2" t="n">
        <v>1.936</v>
      </c>
      <c r="L718" s="2" t="n">
        <v>4.59</v>
      </c>
      <c r="M718" s="2" t="n">
        <v>3.929</v>
      </c>
      <c r="N718" s="2" t="n">
        <v>0.988</v>
      </c>
      <c r="O718" s="2" t="n">
        <v>0.041</v>
      </c>
    </row>
    <row r="719" customFormat="false" ht="12.75" hidden="false" customHeight="false" outlineLevel="0" collapsed="false">
      <c r="A719" s="3" t="n">
        <v>43448.187025463</v>
      </c>
      <c r="B719" s="2" t="n">
        <v>11.966666666558</v>
      </c>
      <c r="C719" s="2" t="n">
        <v>3.7128</v>
      </c>
      <c r="D719" s="2" t="n">
        <v>19.18</v>
      </c>
      <c r="E719" s="2" t="n">
        <v>0.038</v>
      </c>
      <c r="F719" s="2" t="n">
        <v>21.61</v>
      </c>
      <c r="G719" s="2" t="n">
        <v>2.949</v>
      </c>
      <c r="H719" s="2" t="n">
        <v>98.3</v>
      </c>
      <c r="I719" s="2" t="n">
        <v>586.5</v>
      </c>
      <c r="J719" s="2" t="n">
        <v>30</v>
      </c>
      <c r="K719" s="2" t="n">
        <v>1.936</v>
      </c>
      <c r="L719" s="2" t="n">
        <v>4.59</v>
      </c>
      <c r="M719" s="2" t="n">
        <v>3.929</v>
      </c>
      <c r="N719" s="2" t="n">
        <v>0.988</v>
      </c>
      <c r="O719" s="2" t="n">
        <v>0.041</v>
      </c>
    </row>
    <row r="720" customFormat="false" ht="12.75" hidden="false" customHeight="false" outlineLevel="0" collapsed="false">
      <c r="A720" s="3" t="n">
        <v>43448.1877199074</v>
      </c>
      <c r="B720" s="2" t="n">
        <v>11.983333333279</v>
      </c>
      <c r="C720" s="2" t="n">
        <v>3.7128</v>
      </c>
      <c r="D720" s="2" t="n">
        <v>19.18</v>
      </c>
      <c r="E720" s="2" t="n">
        <v>0.038</v>
      </c>
      <c r="F720" s="2" t="n">
        <v>21.61</v>
      </c>
      <c r="G720" s="2" t="n">
        <v>2.948</v>
      </c>
      <c r="H720" s="2" t="n">
        <v>97.1</v>
      </c>
      <c r="I720" s="2" t="n">
        <v>588.9</v>
      </c>
      <c r="J720" s="2" t="n">
        <v>30</v>
      </c>
      <c r="K720" s="2" t="n">
        <v>1.937</v>
      </c>
      <c r="L720" s="2" t="n">
        <v>4.59</v>
      </c>
      <c r="M720" s="2" t="n">
        <v>3.931</v>
      </c>
      <c r="N720" s="2" t="n">
        <v>0.988</v>
      </c>
      <c r="O720" s="2" t="n">
        <v>0.041</v>
      </c>
    </row>
    <row r="721" customFormat="false" ht="12.75" hidden="false" customHeight="false" outlineLevel="0" collapsed="false">
      <c r="A721" s="3" t="n">
        <v>43448.1884143519</v>
      </c>
      <c r="B721" s="2" t="n">
        <v>12</v>
      </c>
      <c r="C721" s="2" t="n">
        <v>3.7128</v>
      </c>
      <c r="D721" s="2" t="n">
        <v>19.18</v>
      </c>
      <c r="E721" s="2" t="n">
        <v>0.038</v>
      </c>
      <c r="F721" s="2" t="n">
        <v>21.61</v>
      </c>
      <c r="G721" s="2" t="n">
        <v>2.947</v>
      </c>
      <c r="H721" s="2" t="n">
        <v>95.7</v>
      </c>
      <c r="I721" s="2" t="n">
        <v>589.4</v>
      </c>
      <c r="J721" s="2" t="n">
        <v>30</v>
      </c>
      <c r="K721" s="2" t="n">
        <v>1.936</v>
      </c>
      <c r="L721" s="2" t="n">
        <v>4.59</v>
      </c>
      <c r="M721" s="2" t="n">
        <v>3.932</v>
      </c>
      <c r="N721" s="2" t="n">
        <v>0.988</v>
      </c>
      <c r="O721" s="2" t="n">
        <v>0.041</v>
      </c>
    </row>
    <row r="722" customFormat="false" ht="12.75" hidden="false" customHeight="false" outlineLevel="0" collapsed="false">
      <c r="A722" s="3" t="n">
        <v>43448.1891087963</v>
      </c>
      <c r="B722" s="2" t="n">
        <v>12.0166666665464</v>
      </c>
      <c r="C722" s="2" t="n">
        <v>3.7952</v>
      </c>
      <c r="D722" s="2" t="n">
        <v>19.02</v>
      </c>
      <c r="E722" s="2" t="n">
        <v>0.038</v>
      </c>
      <c r="F722" s="2" t="n">
        <v>21.61</v>
      </c>
      <c r="G722" s="2" t="n">
        <v>2.945</v>
      </c>
      <c r="H722" s="2" t="n">
        <v>94</v>
      </c>
      <c r="I722" s="2" t="n">
        <v>588.6</v>
      </c>
      <c r="J722" s="2" t="n">
        <v>30</v>
      </c>
      <c r="K722" s="2" t="n">
        <v>1.936</v>
      </c>
      <c r="L722" s="2" t="n">
        <v>4.59</v>
      </c>
      <c r="M722" s="2" t="n">
        <v>3.931</v>
      </c>
      <c r="N722" s="2" t="n">
        <v>0.988</v>
      </c>
      <c r="O722" s="2" t="n">
        <v>0.041</v>
      </c>
    </row>
    <row r="723" customFormat="false" ht="12.75" hidden="false" customHeight="false" outlineLevel="0" collapsed="false">
      <c r="A723" s="3" t="n">
        <v>43448.1898032407</v>
      </c>
      <c r="B723" s="2" t="n">
        <v>12.0333333332674</v>
      </c>
      <c r="C723" s="2" t="n">
        <v>3.968</v>
      </c>
      <c r="D723" s="2" t="n">
        <v>18.65</v>
      </c>
      <c r="E723" s="2" t="n">
        <v>0.038</v>
      </c>
      <c r="F723" s="2" t="n">
        <v>21.61</v>
      </c>
      <c r="G723" s="2" t="n">
        <v>2.946</v>
      </c>
      <c r="H723" s="2" t="n">
        <v>91.9</v>
      </c>
      <c r="I723" s="2" t="n">
        <v>590.5</v>
      </c>
      <c r="J723" s="2" t="n">
        <v>30</v>
      </c>
      <c r="K723" s="2" t="n">
        <v>1.937</v>
      </c>
      <c r="L723" s="2" t="n">
        <v>4.6</v>
      </c>
      <c r="M723" s="2" t="n">
        <v>3.93</v>
      </c>
      <c r="N723" s="2" t="n">
        <v>0.986</v>
      </c>
      <c r="O723" s="2" t="n">
        <v>0.041</v>
      </c>
    </row>
    <row r="724" customFormat="false" ht="12.75" hidden="false" customHeight="false" outlineLevel="0" collapsed="false">
      <c r="A724" s="3" t="n">
        <v>43448.1904976852</v>
      </c>
      <c r="B724" s="2" t="n">
        <v>12.0499999999884</v>
      </c>
      <c r="C724" s="2" t="n">
        <v>4.0101</v>
      </c>
      <c r="D724" s="2" t="n">
        <v>18.5</v>
      </c>
      <c r="E724" s="2" t="n">
        <v>0.038</v>
      </c>
      <c r="F724" s="2" t="n">
        <v>21.61</v>
      </c>
      <c r="G724" s="2" t="n">
        <v>2.944</v>
      </c>
      <c r="H724" s="2" t="n">
        <v>89.7</v>
      </c>
      <c r="I724" s="2" t="n">
        <v>587.4</v>
      </c>
      <c r="J724" s="2" t="n">
        <v>30</v>
      </c>
      <c r="K724" s="2" t="n">
        <v>1.937</v>
      </c>
      <c r="L724" s="2" t="n">
        <v>4.59</v>
      </c>
      <c r="M724" s="2" t="n">
        <v>3.931</v>
      </c>
      <c r="N724" s="2" t="n">
        <v>0.989</v>
      </c>
      <c r="O724" s="2" t="n">
        <v>0.041</v>
      </c>
    </row>
    <row r="725" customFormat="false" ht="12.75" hidden="false" customHeight="false" outlineLevel="0" collapsed="false">
      <c r="A725" s="3" t="n">
        <v>43448.1911921296</v>
      </c>
      <c r="B725" s="2" t="n">
        <v>12.0666666665347</v>
      </c>
      <c r="C725" s="2" t="n">
        <v>4.0379</v>
      </c>
      <c r="D725" s="2" t="n">
        <v>18.4</v>
      </c>
      <c r="E725" s="2" t="n">
        <v>0.038</v>
      </c>
      <c r="F725" s="2" t="n">
        <v>21.61</v>
      </c>
      <c r="G725" s="2" t="n">
        <v>2.947</v>
      </c>
      <c r="H725" s="2" t="n">
        <v>87.5</v>
      </c>
      <c r="I725" s="2" t="n">
        <v>586.2</v>
      </c>
      <c r="J725" s="2" t="n">
        <v>30</v>
      </c>
      <c r="K725" s="2" t="n">
        <v>1.937</v>
      </c>
      <c r="L725" s="2" t="n">
        <v>4.59</v>
      </c>
      <c r="M725" s="2" t="n">
        <v>3.932</v>
      </c>
      <c r="N725" s="2" t="n">
        <v>0.992</v>
      </c>
      <c r="O725" s="2" t="n">
        <v>0.041</v>
      </c>
    </row>
    <row r="726" customFormat="false" ht="12.75" hidden="false" customHeight="false" outlineLevel="0" collapsed="false">
      <c r="A726" s="3" t="n">
        <v>43448.1918865741</v>
      </c>
      <c r="B726" s="2" t="n">
        <v>12.0833333332557</v>
      </c>
      <c r="C726" s="2" t="n">
        <v>4.0386</v>
      </c>
      <c r="D726" s="2" t="n">
        <v>18.4</v>
      </c>
      <c r="E726" s="2" t="n">
        <v>0.038</v>
      </c>
      <c r="F726" s="2" t="n">
        <v>21.61</v>
      </c>
      <c r="G726" s="2" t="n">
        <v>2.946</v>
      </c>
      <c r="H726" s="2" t="n">
        <v>85.7</v>
      </c>
      <c r="I726" s="2" t="n">
        <v>588.4</v>
      </c>
      <c r="J726" s="2" t="n">
        <v>30</v>
      </c>
      <c r="K726" s="2" t="n">
        <v>1.936</v>
      </c>
      <c r="L726" s="2" t="n">
        <v>4.59</v>
      </c>
      <c r="M726" s="2" t="n">
        <v>3.933</v>
      </c>
      <c r="N726" s="2" t="n">
        <v>0.987</v>
      </c>
      <c r="O726" s="2" t="n">
        <v>0.041</v>
      </c>
    </row>
    <row r="727" customFormat="false" ht="12.75" hidden="false" customHeight="false" outlineLevel="0" collapsed="false">
      <c r="A727" s="3" t="n">
        <v>43448.1925810185</v>
      </c>
      <c r="B727" s="2" t="n">
        <v>12.0999999999767</v>
      </c>
      <c r="C727" s="2" t="n">
        <v>4.0386</v>
      </c>
      <c r="D727" s="2" t="n">
        <v>18.4</v>
      </c>
      <c r="E727" s="2" t="n">
        <v>0.038</v>
      </c>
      <c r="F727" s="2" t="n">
        <v>21.61</v>
      </c>
      <c r="G727" s="2" t="n">
        <v>2.945</v>
      </c>
      <c r="H727" s="2" t="n">
        <v>84.3</v>
      </c>
      <c r="I727" s="2" t="n">
        <v>588.1</v>
      </c>
      <c r="J727" s="2" t="n">
        <v>30</v>
      </c>
      <c r="K727" s="2" t="n">
        <v>1.936</v>
      </c>
      <c r="L727" s="2" t="n">
        <v>4.59</v>
      </c>
      <c r="M727" s="2" t="n">
        <v>3.931</v>
      </c>
      <c r="N727" s="2" t="n">
        <v>0.987</v>
      </c>
      <c r="O727" s="2" t="n">
        <v>0.024</v>
      </c>
    </row>
    <row r="728" customFormat="false" ht="12.75" hidden="false" customHeight="false" outlineLevel="0" collapsed="false">
      <c r="A728" s="3" t="n">
        <v>43448.193275463</v>
      </c>
      <c r="B728" s="2" t="n">
        <v>12.1166666665231</v>
      </c>
      <c r="C728" s="2" t="n">
        <v>4.0386</v>
      </c>
      <c r="D728" s="2" t="n">
        <v>18.4</v>
      </c>
      <c r="E728" s="2" t="n">
        <v>0.038</v>
      </c>
      <c r="F728" s="2" t="n">
        <v>21.61</v>
      </c>
      <c r="G728" s="2" t="n">
        <v>2.948</v>
      </c>
      <c r="H728" s="2" t="n">
        <v>83.5</v>
      </c>
      <c r="I728" s="2" t="n">
        <v>590.6</v>
      </c>
      <c r="J728" s="2" t="n">
        <v>30</v>
      </c>
      <c r="K728" s="2" t="n">
        <v>1.936</v>
      </c>
      <c r="L728" s="2" t="n">
        <v>4.59</v>
      </c>
      <c r="M728" s="2" t="n">
        <v>3.93</v>
      </c>
      <c r="N728" s="2" t="n">
        <v>0.987</v>
      </c>
      <c r="O728" s="2" t="n">
        <v>-0.008</v>
      </c>
    </row>
    <row r="729" customFormat="false" ht="12.75" hidden="false" customHeight="false" outlineLevel="0" collapsed="false">
      <c r="A729" s="3" t="n">
        <v>43448.1939699074</v>
      </c>
      <c r="B729" s="2" t="n">
        <v>12.1333333332441</v>
      </c>
      <c r="C729" s="2" t="n">
        <v>4.0386</v>
      </c>
      <c r="D729" s="2" t="n">
        <v>18.4</v>
      </c>
      <c r="E729" s="2" t="n">
        <v>0.038</v>
      </c>
      <c r="F729" s="2" t="n">
        <v>21.61</v>
      </c>
      <c r="G729" s="2" t="n">
        <v>2.949</v>
      </c>
      <c r="H729" s="2" t="n">
        <v>83</v>
      </c>
      <c r="I729" s="2" t="n">
        <v>591.1</v>
      </c>
      <c r="J729" s="2" t="n">
        <v>30</v>
      </c>
      <c r="K729" s="2" t="n">
        <v>1.936</v>
      </c>
      <c r="L729" s="2" t="n">
        <v>4.59</v>
      </c>
      <c r="M729" s="2" t="n">
        <v>3.931</v>
      </c>
      <c r="N729" s="2" t="n">
        <v>0.987</v>
      </c>
      <c r="O729" s="2" t="n">
        <v>-0.009</v>
      </c>
    </row>
    <row r="730" customFormat="false" ht="12.75" hidden="false" customHeight="false" outlineLevel="0" collapsed="false">
      <c r="A730" s="3" t="n">
        <v>43448.1946643519</v>
      </c>
      <c r="B730" s="2" t="n">
        <v>12.1499999999651</v>
      </c>
      <c r="C730" s="2" t="n">
        <v>4.1274</v>
      </c>
      <c r="D730" s="2" t="n">
        <v>18.14</v>
      </c>
      <c r="E730" s="2" t="n">
        <v>0.038</v>
      </c>
      <c r="F730" s="2" t="n">
        <v>21.61</v>
      </c>
      <c r="G730" s="2" t="n">
        <v>2.948</v>
      </c>
      <c r="H730" s="2" t="n">
        <v>82.7</v>
      </c>
      <c r="I730" s="2" t="n">
        <v>590</v>
      </c>
      <c r="J730" s="2" t="n">
        <v>30</v>
      </c>
      <c r="K730" s="2" t="n">
        <v>1.936</v>
      </c>
      <c r="L730" s="2" t="n">
        <v>4.59</v>
      </c>
      <c r="M730" s="2" t="n">
        <v>3.933</v>
      </c>
      <c r="N730" s="2" t="n">
        <v>0.986</v>
      </c>
      <c r="O730" s="2" t="n">
        <v>-0.009</v>
      </c>
    </row>
    <row r="731" customFormat="false" ht="12.75" hidden="false" customHeight="false" outlineLevel="0" collapsed="false">
      <c r="A731" s="3" t="n">
        <v>43448.1953587963</v>
      </c>
      <c r="B731" s="2" t="n">
        <v>12.1666666666861</v>
      </c>
      <c r="C731" s="2" t="n">
        <v>4.2974</v>
      </c>
      <c r="D731" s="2" t="n">
        <v>17.63</v>
      </c>
      <c r="E731" s="2" t="n">
        <v>0.038</v>
      </c>
      <c r="F731" s="2" t="n">
        <v>21.61</v>
      </c>
      <c r="G731" s="2" t="n">
        <v>2.946</v>
      </c>
      <c r="H731" s="2" t="n">
        <v>82.6</v>
      </c>
      <c r="I731" s="2" t="n">
        <v>587.1</v>
      </c>
      <c r="J731" s="2" t="n">
        <v>30</v>
      </c>
      <c r="K731" s="2" t="n">
        <v>1.936</v>
      </c>
      <c r="L731" s="2" t="n">
        <v>4.59</v>
      </c>
      <c r="M731" s="2" t="n">
        <v>3.935</v>
      </c>
      <c r="N731" s="2" t="n">
        <v>0.986</v>
      </c>
      <c r="O731" s="2" t="n">
        <v>-0.009</v>
      </c>
    </row>
    <row r="732" customFormat="false" ht="12.75" hidden="false" customHeight="false" outlineLevel="0" collapsed="false">
      <c r="A732" s="3" t="n">
        <v>43448.1960532407</v>
      </c>
      <c r="B732" s="2" t="n">
        <v>12.1833333332324</v>
      </c>
      <c r="C732" s="2" t="n">
        <v>4.2926</v>
      </c>
      <c r="D732" s="2" t="n">
        <v>17.59</v>
      </c>
      <c r="E732" s="2" t="n">
        <v>0.038</v>
      </c>
      <c r="F732" s="2" t="n">
        <v>21.61</v>
      </c>
      <c r="G732" s="2" t="n">
        <v>2.943</v>
      </c>
      <c r="H732" s="2" t="n">
        <v>82.5</v>
      </c>
      <c r="I732" s="2" t="n">
        <v>587.5</v>
      </c>
      <c r="J732" s="2" t="n">
        <v>30</v>
      </c>
      <c r="K732" s="2" t="n">
        <v>1.936</v>
      </c>
      <c r="L732" s="2" t="n">
        <v>4.59</v>
      </c>
      <c r="M732" s="2" t="n">
        <v>3.933</v>
      </c>
      <c r="N732" s="2" t="n">
        <v>0.986</v>
      </c>
      <c r="O732" s="2" t="n">
        <v>-0.009</v>
      </c>
    </row>
    <row r="733" customFormat="false" ht="12.75" hidden="false" customHeight="false" outlineLevel="0" collapsed="false">
      <c r="A733" s="3" t="n">
        <v>43448.1967476852</v>
      </c>
      <c r="B733" s="2" t="n">
        <v>12.1999999999534</v>
      </c>
      <c r="C733" s="2" t="n">
        <v>4.2854</v>
      </c>
      <c r="D733" s="2" t="n">
        <v>17.57</v>
      </c>
      <c r="E733" s="2" t="n">
        <v>0.038</v>
      </c>
      <c r="F733" s="2" t="n">
        <v>21.61</v>
      </c>
      <c r="G733" s="2" t="n">
        <v>2.943</v>
      </c>
      <c r="H733" s="2" t="n">
        <v>82.4</v>
      </c>
      <c r="I733" s="2" t="n">
        <v>589</v>
      </c>
      <c r="J733" s="2" t="n">
        <v>29.9</v>
      </c>
      <c r="K733" s="2" t="n">
        <v>1.936</v>
      </c>
      <c r="L733" s="2" t="n">
        <v>4.59</v>
      </c>
      <c r="M733" s="2" t="n">
        <v>3.932</v>
      </c>
      <c r="N733" s="2" t="n">
        <v>0.987</v>
      </c>
      <c r="O733" s="2" t="n">
        <v>-0.009</v>
      </c>
    </row>
    <row r="734" customFormat="false" ht="12.75" hidden="false" customHeight="false" outlineLevel="0" collapsed="false">
      <c r="A734" s="3" t="n">
        <v>43448.1974421296</v>
      </c>
      <c r="B734" s="2" t="n">
        <v>12.2166666666744</v>
      </c>
      <c r="C734" s="2" t="n">
        <v>4.2853</v>
      </c>
      <c r="D734" s="2" t="n">
        <v>17.57</v>
      </c>
      <c r="E734" s="2" t="n">
        <v>0.038</v>
      </c>
      <c r="F734" s="2" t="n">
        <v>21.61</v>
      </c>
      <c r="G734" s="2" t="n">
        <v>2.944</v>
      </c>
      <c r="H734" s="2" t="n">
        <v>82.3</v>
      </c>
      <c r="I734" s="2" t="n">
        <v>589.5</v>
      </c>
      <c r="J734" s="2" t="n">
        <v>30</v>
      </c>
      <c r="K734" s="2" t="n">
        <v>1.936</v>
      </c>
      <c r="L734" s="2" t="n">
        <v>4.59</v>
      </c>
      <c r="M734" s="2" t="n">
        <v>3.933</v>
      </c>
      <c r="N734" s="2" t="n">
        <v>0.987</v>
      </c>
      <c r="O734" s="2" t="n">
        <v>-0.009</v>
      </c>
    </row>
    <row r="735" customFormat="false" ht="12.75" hidden="false" customHeight="false" outlineLevel="0" collapsed="false">
      <c r="A735" s="3" t="n">
        <v>43448.1981365741</v>
      </c>
      <c r="B735" s="2" t="n">
        <v>12.2333333332208</v>
      </c>
      <c r="C735" s="2" t="n">
        <v>4.2853</v>
      </c>
      <c r="D735" s="2" t="n">
        <v>17.57</v>
      </c>
      <c r="E735" s="2" t="n">
        <v>0.038</v>
      </c>
      <c r="F735" s="2" t="n">
        <v>21.61</v>
      </c>
      <c r="G735" s="2" t="n">
        <v>2.947</v>
      </c>
      <c r="H735" s="2" t="n">
        <v>82.4</v>
      </c>
      <c r="I735" s="2" t="n">
        <v>588.6</v>
      </c>
      <c r="J735" s="2" t="n">
        <v>30</v>
      </c>
      <c r="K735" s="2" t="n">
        <v>1.935</v>
      </c>
      <c r="L735" s="2" t="n">
        <v>4.59</v>
      </c>
      <c r="M735" s="2" t="n">
        <v>3.933</v>
      </c>
      <c r="N735" s="2" t="n">
        <v>0.987</v>
      </c>
      <c r="O735" s="2" t="n">
        <v>-0.009</v>
      </c>
    </row>
    <row r="736" customFormat="false" ht="12.75" hidden="false" customHeight="false" outlineLevel="0" collapsed="false">
      <c r="A736" s="3" t="n">
        <v>43448.1988310185</v>
      </c>
      <c r="B736" s="2" t="n">
        <v>12.2499999999418</v>
      </c>
      <c r="C736" s="2" t="n">
        <v>4.2853</v>
      </c>
      <c r="D736" s="2" t="n">
        <v>17.57</v>
      </c>
      <c r="E736" s="2" t="n">
        <v>0.038</v>
      </c>
      <c r="F736" s="2" t="n">
        <v>21.61</v>
      </c>
      <c r="G736" s="2" t="n">
        <v>2.949</v>
      </c>
      <c r="H736" s="2" t="n">
        <v>82.9</v>
      </c>
      <c r="I736" s="2" t="n">
        <v>591.1</v>
      </c>
      <c r="J736" s="2" t="n">
        <v>29.9</v>
      </c>
      <c r="K736" s="2" t="n">
        <v>1.935</v>
      </c>
      <c r="L736" s="2" t="n">
        <v>4.59</v>
      </c>
      <c r="M736" s="2" t="n">
        <v>3.933</v>
      </c>
      <c r="N736" s="2" t="n">
        <v>0.987</v>
      </c>
      <c r="O736" s="2" t="n">
        <v>-0.009</v>
      </c>
    </row>
    <row r="737" customFormat="false" ht="12.75" hidden="false" customHeight="false" outlineLevel="0" collapsed="false">
      <c r="A737" s="3" t="n">
        <v>43448.199525463</v>
      </c>
      <c r="B737" s="2" t="n">
        <v>12.2666666666628</v>
      </c>
      <c r="C737" s="2" t="n">
        <v>4.2853</v>
      </c>
      <c r="D737" s="2" t="n">
        <v>17.57</v>
      </c>
      <c r="E737" s="2" t="n">
        <v>0.038</v>
      </c>
      <c r="F737" s="2" t="n">
        <v>21.61</v>
      </c>
      <c r="G737" s="2" t="n">
        <v>2.947</v>
      </c>
      <c r="H737" s="2" t="n">
        <v>83.7</v>
      </c>
      <c r="I737" s="2" t="n">
        <v>589</v>
      </c>
      <c r="J737" s="2" t="n">
        <v>29.9</v>
      </c>
      <c r="K737" s="2" t="n">
        <v>1.935</v>
      </c>
      <c r="L737" s="2" t="n">
        <v>4.59</v>
      </c>
      <c r="M737" s="2" t="n">
        <v>3.931</v>
      </c>
      <c r="N737" s="2" t="n">
        <v>0.985</v>
      </c>
      <c r="O737" s="2" t="n">
        <v>-0.009</v>
      </c>
    </row>
    <row r="738" customFormat="false" ht="12.75" hidden="false" customHeight="false" outlineLevel="0" collapsed="false">
      <c r="A738" s="3" t="n">
        <v>43448.2002199074</v>
      </c>
      <c r="B738" s="2" t="n">
        <v>12.2833333332092</v>
      </c>
      <c r="C738" s="2" t="n">
        <v>4.2318</v>
      </c>
      <c r="D738" s="2" t="n">
        <v>17.62</v>
      </c>
      <c r="E738" s="2" t="n">
        <v>0.038</v>
      </c>
      <c r="F738" s="2" t="n">
        <v>21.61</v>
      </c>
      <c r="G738" s="2" t="n">
        <v>2.944</v>
      </c>
      <c r="H738" s="2" t="n">
        <v>85.2</v>
      </c>
      <c r="I738" s="2" t="n">
        <v>585.9</v>
      </c>
      <c r="J738" s="2" t="n">
        <v>30</v>
      </c>
      <c r="K738" s="2" t="n">
        <v>1.935</v>
      </c>
      <c r="L738" s="2" t="n">
        <v>4.6</v>
      </c>
      <c r="M738" s="2" t="n">
        <v>3.93</v>
      </c>
      <c r="N738" s="2" t="n">
        <v>0.986</v>
      </c>
      <c r="O738" s="2" t="n">
        <v>-0.009</v>
      </c>
    </row>
    <row r="739" customFormat="false" ht="12.75" hidden="false" customHeight="false" outlineLevel="0" collapsed="false">
      <c r="A739" s="3" t="n">
        <v>43448.2009143519</v>
      </c>
      <c r="B739" s="2" t="n">
        <v>12.2999999999302</v>
      </c>
      <c r="C739" s="2" t="n">
        <v>4.1006</v>
      </c>
      <c r="D739" s="2" t="n">
        <v>17.74</v>
      </c>
      <c r="E739" s="2" t="n">
        <v>0.038</v>
      </c>
      <c r="F739" s="2" t="n">
        <v>21.61</v>
      </c>
      <c r="G739" s="2" t="n">
        <v>2.943</v>
      </c>
      <c r="H739" s="2" t="n">
        <v>87.2</v>
      </c>
      <c r="I739" s="2" t="n">
        <v>586</v>
      </c>
      <c r="J739" s="2" t="n">
        <v>30</v>
      </c>
      <c r="K739" s="2" t="n">
        <v>1.935</v>
      </c>
      <c r="L739" s="2" t="n">
        <v>4.6</v>
      </c>
      <c r="M739" s="2" t="n">
        <v>3.931</v>
      </c>
      <c r="N739" s="2" t="n">
        <v>0.986</v>
      </c>
      <c r="O739" s="2" t="n">
        <v>-0.009</v>
      </c>
    </row>
    <row r="740" customFormat="false" ht="12.75" hidden="false" customHeight="false" outlineLevel="0" collapsed="false">
      <c r="A740" s="3" t="n">
        <v>43448.2016087963</v>
      </c>
      <c r="B740" s="2" t="n">
        <v>12.3166666666511</v>
      </c>
      <c r="C740" s="2" t="n">
        <v>4.0184</v>
      </c>
      <c r="D740" s="2" t="n">
        <v>17.89</v>
      </c>
      <c r="E740" s="2" t="n">
        <v>0.038</v>
      </c>
      <c r="F740" s="2" t="n">
        <v>21.61</v>
      </c>
      <c r="G740" s="2" t="n">
        <v>2.943</v>
      </c>
      <c r="H740" s="2" t="n">
        <v>89.6</v>
      </c>
      <c r="I740" s="2" t="n">
        <v>585.1</v>
      </c>
      <c r="J740" s="2" t="n">
        <v>29.9</v>
      </c>
      <c r="K740" s="2" t="n">
        <v>1.935</v>
      </c>
      <c r="L740" s="2" t="n">
        <v>4.59</v>
      </c>
      <c r="M740" s="2" t="n">
        <v>3.933</v>
      </c>
      <c r="N740" s="2" t="n">
        <v>0.986</v>
      </c>
      <c r="O740" s="2" t="n">
        <v>-0.009</v>
      </c>
    </row>
    <row r="741" customFormat="false" ht="12.75" hidden="false" customHeight="false" outlineLevel="0" collapsed="false">
      <c r="A741" s="3" t="n">
        <v>43448.2023032407</v>
      </c>
      <c r="B741" s="2" t="n">
        <v>12.3333333331975</v>
      </c>
      <c r="C741" s="2" t="n">
        <v>3.9645</v>
      </c>
      <c r="D741" s="2" t="n">
        <v>17.99</v>
      </c>
      <c r="E741" s="2" t="n">
        <v>0.038</v>
      </c>
      <c r="F741" s="2" t="n">
        <v>21.61</v>
      </c>
      <c r="G741" s="2" t="n">
        <v>2.944</v>
      </c>
      <c r="H741" s="2" t="n">
        <v>92.3</v>
      </c>
      <c r="I741" s="2" t="n">
        <v>585.6</v>
      </c>
      <c r="J741" s="2" t="n">
        <v>29.9</v>
      </c>
      <c r="K741" s="2" t="n">
        <v>1.935</v>
      </c>
      <c r="L741" s="2" t="n">
        <v>4.59</v>
      </c>
      <c r="M741" s="2" t="n">
        <v>3.933</v>
      </c>
      <c r="N741" s="2" t="n">
        <v>0.986</v>
      </c>
      <c r="O741" s="2" t="n">
        <v>-0.009</v>
      </c>
    </row>
    <row r="742" customFormat="false" ht="12.75" hidden="false" customHeight="false" outlineLevel="0" collapsed="false">
      <c r="A742" s="3" t="n">
        <v>43448.2029976852</v>
      </c>
      <c r="B742" s="2" t="n">
        <v>12.3499999999185</v>
      </c>
      <c r="C742" s="2" t="n">
        <v>3.9632</v>
      </c>
      <c r="D742" s="2" t="n">
        <v>18</v>
      </c>
      <c r="E742" s="2" t="n">
        <v>0.038</v>
      </c>
      <c r="F742" s="2" t="n">
        <v>21.61</v>
      </c>
      <c r="G742" s="2" t="n">
        <v>2.947</v>
      </c>
      <c r="H742" s="2" t="n">
        <v>94.9</v>
      </c>
      <c r="I742" s="2" t="n">
        <v>587.4</v>
      </c>
      <c r="J742" s="2" t="n">
        <v>29.9</v>
      </c>
      <c r="K742" s="2" t="n">
        <v>1.935</v>
      </c>
      <c r="L742" s="2" t="n">
        <v>4.59</v>
      </c>
      <c r="M742" s="2" t="n">
        <v>3.931</v>
      </c>
      <c r="N742" s="2" t="n">
        <v>0.987</v>
      </c>
      <c r="O742" s="2" t="n">
        <v>-0.009</v>
      </c>
    </row>
    <row r="743" customFormat="false" ht="12.75" hidden="false" customHeight="false" outlineLevel="0" collapsed="false">
      <c r="A743" s="3" t="n">
        <v>43448.2036921296</v>
      </c>
      <c r="B743" s="2" t="n">
        <v>12.3666666666395</v>
      </c>
      <c r="C743" s="2" t="n">
        <v>3.9632</v>
      </c>
      <c r="D743" s="2" t="n">
        <v>18</v>
      </c>
      <c r="E743" s="2" t="n">
        <v>0.038</v>
      </c>
      <c r="F743" s="2" t="n">
        <v>21.61</v>
      </c>
      <c r="G743" s="2" t="n">
        <v>2.948</v>
      </c>
      <c r="H743" s="2" t="n">
        <v>97.2</v>
      </c>
      <c r="I743" s="2" t="n">
        <v>588.6</v>
      </c>
      <c r="J743" s="2" t="n">
        <v>29.9</v>
      </c>
      <c r="K743" s="2" t="n">
        <v>1.935</v>
      </c>
      <c r="L743" s="2" t="n">
        <v>4.59</v>
      </c>
      <c r="M743" s="2" t="n">
        <v>3.935</v>
      </c>
      <c r="N743" s="2" t="n">
        <v>0.986</v>
      </c>
      <c r="O743" s="2" t="n">
        <v>-0.009</v>
      </c>
    </row>
    <row r="744" customFormat="false" ht="12.75" hidden="false" customHeight="false" outlineLevel="0" collapsed="false">
      <c r="A744" s="3" t="n">
        <v>43448.2043865741</v>
      </c>
      <c r="B744" s="2" t="n">
        <v>12.3833333331859</v>
      </c>
      <c r="C744" s="2" t="n">
        <v>3.9632</v>
      </c>
      <c r="D744" s="2" t="n">
        <v>18</v>
      </c>
      <c r="E744" s="2" t="n">
        <v>0.038</v>
      </c>
      <c r="F744" s="2" t="n">
        <v>21.61</v>
      </c>
      <c r="G744" s="2" t="n">
        <v>2.948</v>
      </c>
      <c r="H744" s="2" t="n">
        <v>98.9</v>
      </c>
      <c r="I744" s="2" t="n">
        <v>589.7</v>
      </c>
      <c r="J744" s="2" t="n">
        <v>29.9</v>
      </c>
      <c r="K744" s="2" t="n">
        <v>1.935</v>
      </c>
      <c r="L744" s="2" t="n">
        <v>4.59</v>
      </c>
      <c r="M744" s="2" t="n">
        <v>3.935</v>
      </c>
      <c r="N744" s="2" t="n">
        <v>0.987</v>
      </c>
      <c r="O744" s="2" t="n">
        <v>-0.009</v>
      </c>
    </row>
    <row r="745" customFormat="false" ht="12.75" hidden="false" customHeight="false" outlineLevel="0" collapsed="false">
      <c r="A745" s="3" t="n">
        <v>43448.2050810185</v>
      </c>
      <c r="B745" s="2" t="n">
        <v>12.3999999999069</v>
      </c>
      <c r="C745" s="2" t="n">
        <v>3.9632</v>
      </c>
      <c r="D745" s="2" t="n">
        <v>18</v>
      </c>
      <c r="E745" s="2" t="n">
        <v>0.038</v>
      </c>
      <c r="F745" s="2" t="n">
        <v>21.61</v>
      </c>
      <c r="G745" s="2" t="n">
        <v>2.947</v>
      </c>
      <c r="H745" s="2" t="n">
        <v>99.9</v>
      </c>
      <c r="I745" s="2" t="n">
        <v>588.9</v>
      </c>
      <c r="J745" s="2" t="n">
        <v>29.9</v>
      </c>
      <c r="K745" s="2" t="n">
        <v>1.934</v>
      </c>
      <c r="L745" s="2" t="n">
        <v>4.59</v>
      </c>
      <c r="M745" s="2" t="n">
        <v>3.932</v>
      </c>
      <c r="N745" s="2" t="n">
        <v>0.987</v>
      </c>
      <c r="O745" s="2" t="n">
        <v>-0.009</v>
      </c>
    </row>
    <row r="746" customFormat="false" ht="12.75" hidden="false" customHeight="false" outlineLevel="0" collapsed="false">
      <c r="A746" s="3" t="n">
        <v>43448.205775463</v>
      </c>
      <c r="B746" s="2" t="n">
        <v>12.4166666666279</v>
      </c>
      <c r="C746" s="2" t="n">
        <v>3.8562</v>
      </c>
      <c r="D746" s="2" t="n">
        <v>18.35</v>
      </c>
      <c r="E746" s="2" t="n">
        <v>0.038</v>
      </c>
      <c r="F746" s="2" t="n">
        <v>21.61</v>
      </c>
      <c r="G746" s="2" t="n">
        <v>2.948</v>
      </c>
      <c r="H746" s="2" t="n">
        <v>100</v>
      </c>
      <c r="I746" s="2" t="n">
        <v>586.6</v>
      </c>
      <c r="J746" s="2" t="n">
        <v>29.9</v>
      </c>
      <c r="K746" s="2" t="n">
        <v>1.935</v>
      </c>
      <c r="L746" s="2" t="n">
        <v>4.59</v>
      </c>
      <c r="M746" s="2" t="n">
        <v>3.932</v>
      </c>
      <c r="N746" s="2" t="n">
        <v>0.987</v>
      </c>
      <c r="O746" s="2" t="n">
        <v>-0.009</v>
      </c>
    </row>
    <row r="747" customFormat="false" ht="12.75" hidden="false" customHeight="false" outlineLevel="0" collapsed="false">
      <c r="A747" s="3" t="n">
        <v>43448.2064699074</v>
      </c>
      <c r="B747" s="2" t="n">
        <v>12.4333333333489</v>
      </c>
      <c r="C747" s="2" t="n">
        <v>3.6391</v>
      </c>
      <c r="D747" s="2" t="n">
        <v>19.08</v>
      </c>
      <c r="E747" s="2" t="n">
        <v>0.038</v>
      </c>
      <c r="F747" s="2" t="n">
        <v>21.61</v>
      </c>
      <c r="G747" s="2" t="n">
        <v>2.948</v>
      </c>
      <c r="H747" s="2" t="n">
        <v>100</v>
      </c>
      <c r="I747" s="2" t="n">
        <v>588.5</v>
      </c>
      <c r="J747" s="2" t="n">
        <v>29.9</v>
      </c>
      <c r="K747" s="2" t="n">
        <v>1.934</v>
      </c>
      <c r="L747" s="2" t="n">
        <v>4.59</v>
      </c>
      <c r="M747" s="2" t="n">
        <v>3.932</v>
      </c>
      <c r="N747" s="2" t="n">
        <v>0.987</v>
      </c>
      <c r="O747" s="2" t="n">
        <v>-0.009</v>
      </c>
    </row>
    <row r="748" customFormat="false" ht="12.75" hidden="false" customHeight="false" outlineLevel="0" collapsed="false">
      <c r="A748" s="3" t="n">
        <v>43448.2071643519</v>
      </c>
      <c r="B748" s="2" t="n">
        <v>12.4499999998952</v>
      </c>
      <c r="C748" s="2" t="n">
        <v>3.6145</v>
      </c>
      <c r="D748" s="2" t="n">
        <v>19.18</v>
      </c>
      <c r="E748" s="2" t="n">
        <v>0.038</v>
      </c>
      <c r="F748" s="2" t="n">
        <v>21.61</v>
      </c>
      <c r="G748" s="2" t="n">
        <v>2.948</v>
      </c>
      <c r="H748" s="2" t="n">
        <v>100</v>
      </c>
      <c r="I748" s="2" t="n">
        <v>587.7</v>
      </c>
      <c r="J748" s="2" t="n">
        <v>29.9</v>
      </c>
      <c r="K748" s="2" t="n">
        <v>1.934</v>
      </c>
      <c r="L748" s="2" t="n">
        <v>4.59</v>
      </c>
      <c r="M748" s="2" t="n">
        <v>3.935</v>
      </c>
      <c r="N748" s="2" t="n">
        <v>0.987</v>
      </c>
      <c r="O748" s="2" t="n">
        <v>-0.009</v>
      </c>
    </row>
    <row r="749" customFormat="false" ht="12.75" hidden="false" customHeight="false" outlineLevel="0" collapsed="false">
      <c r="A749" s="3" t="n">
        <v>43448.2078587963</v>
      </c>
      <c r="B749" s="2" t="n">
        <v>12.4666666666162</v>
      </c>
      <c r="C749" s="2" t="n">
        <v>3.6097</v>
      </c>
      <c r="D749" s="2" t="n">
        <v>19.22</v>
      </c>
      <c r="E749" s="2" t="n">
        <v>0.038</v>
      </c>
      <c r="F749" s="2" t="n">
        <v>21.61</v>
      </c>
      <c r="G749" s="2" t="n">
        <v>2.948</v>
      </c>
      <c r="H749" s="2" t="n">
        <v>100</v>
      </c>
      <c r="I749" s="2" t="n">
        <v>586.9</v>
      </c>
      <c r="J749" s="2" t="n">
        <v>29.9</v>
      </c>
      <c r="K749" s="2" t="n">
        <v>1.934</v>
      </c>
      <c r="L749" s="2" t="n">
        <v>4.59</v>
      </c>
      <c r="M749" s="2" t="n">
        <v>3.935</v>
      </c>
      <c r="N749" s="2" t="n">
        <v>0.986</v>
      </c>
      <c r="O749" s="2" t="n">
        <v>-0.009</v>
      </c>
    </row>
    <row r="750" customFormat="false" ht="12.75" hidden="false" customHeight="false" outlineLevel="0" collapsed="false">
      <c r="A750" s="3" t="n">
        <v>43448.2085532407</v>
      </c>
      <c r="B750" s="2" t="n">
        <v>12.4833333333372</v>
      </c>
      <c r="C750" s="2" t="n">
        <v>3.6096</v>
      </c>
      <c r="D750" s="2" t="n">
        <v>19.22</v>
      </c>
      <c r="E750" s="2" t="n">
        <v>0.038</v>
      </c>
      <c r="F750" s="2" t="n">
        <v>21.61</v>
      </c>
      <c r="G750" s="2" t="n">
        <v>2.948</v>
      </c>
      <c r="H750" s="2" t="n">
        <v>100</v>
      </c>
      <c r="I750" s="2" t="n">
        <v>589.8</v>
      </c>
      <c r="J750" s="2" t="n">
        <v>30</v>
      </c>
      <c r="K750" s="2" t="n">
        <v>1.934</v>
      </c>
      <c r="L750" s="2" t="n">
        <v>4.59</v>
      </c>
      <c r="M750" s="2" t="n">
        <v>3.936</v>
      </c>
      <c r="N750" s="2" t="n">
        <v>0.987</v>
      </c>
      <c r="O750" s="2" t="n">
        <v>-0.009</v>
      </c>
    </row>
    <row r="751" customFormat="false" ht="12.75" hidden="false" customHeight="false" outlineLevel="0" collapsed="false">
      <c r="A751" s="3" t="n">
        <v>43448.2092476852</v>
      </c>
      <c r="B751" s="2" t="n">
        <v>12.4999999998836</v>
      </c>
      <c r="C751" s="2" t="n">
        <v>3.6096</v>
      </c>
      <c r="D751" s="2" t="n">
        <v>19.22</v>
      </c>
      <c r="E751" s="2" t="n">
        <v>0.038</v>
      </c>
      <c r="F751" s="2" t="n">
        <v>21.61</v>
      </c>
      <c r="G751" s="2" t="n">
        <v>2.948</v>
      </c>
      <c r="H751" s="2" t="n">
        <v>100</v>
      </c>
      <c r="I751" s="2" t="n">
        <v>588.9</v>
      </c>
      <c r="J751" s="2" t="n">
        <v>30</v>
      </c>
      <c r="K751" s="2" t="n">
        <v>1.934</v>
      </c>
      <c r="L751" s="2" t="n">
        <v>4.6</v>
      </c>
      <c r="M751" s="2" t="n">
        <v>3.933</v>
      </c>
      <c r="N751" s="2" t="n">
        <v>0.988</v>
      </c>
      <c r="O751" s="2" t="n">
        <v>-0.009</v>
      </c>
    </row>
    <row r="752" customFormat="false" ht="12.75" hidden="false" customHeight="false" outlineLevel="0" collapsed="false">
      <c r="A752" s="3" t="n">
        <v>43448.2099421296</v>
      </c>
      <c r="B752" s="2" t="n">
        <v>12.5166666666046</v>
      </c>
      <c r="C752" s="2" t="n">
        <v>3.6096</v>
      </c>
      <c r="D752" s="2" t="n">
        <v>19.22</v>
      </c>
      <c r="E752" s="2" t="n">
        <v>0.038</v>
      </c>
      <c r="F752" s="2" t="n">
        <v>21.61</v>
      </c>
      <c r="G752" s="2" t="n">
        <v>2.949</v>
      </c>
      <c r="H752" s="2" t="n">
        <v>100</v>
      </c>
      <c r="I752" s="2" t="n">
        <v>588.2</v>
      </c>
      <c r="J752" s="2" t="n">
        <v>30</v>
      </c>
      <c r="K752" s="2" t="n">
        <v>1.934</v>
      </c>
      <c r="L752" s="2" t="n">
        <v>4.6</v>
      </c>
      <c r="M752" s="2" t="n">
        <v>3.932</v>
      </c>
      <c r="N752" s="2" t="n">
        <v>0.987</v>
      </c>
      <c r="O752" s="2" t="n">
        <v>-0.009</v>
      </c>
    </row>
    <row r="753" customFormat="false" ht="12.75" hidden="false" customHeight="false" outlineLevel="0" collapsed="false">
      <c r="A753" s="3" t="n">
        <v>43448.2106365741</v>
      </c>
      <c r="B753" s="2" t="n">
        <v>12.5333333333256</v>
      </c>
      <c r="C753" s="2" t="n">
        <v>3.6096</v>
      </c>
      <c r="D753" s="2" t="n">
        <v>19.22</v>
      </c>
      <c r="E753" s="2" t="n">
        <v>0.038</v>
      </c>
      <c r="F753" s="2" t="n">
        <v>21.61</v>
      </c>
      <c r="G753" s="2" t="n">
        <v>2.95</v>
      </c>
      <c r="H753" s="2" t="n">
        <v>100</v>
      </c>
      <c r="I753" s="2" t="n">
        <v>587.6</v>
      </c>
      <c r="J753" s="2" t="n">
        <v>30</v>
      </c>
      <c r="K753" s="2" t="n">
        <v>1.934</v>
      </c>
      <c r="L753" s="2" t="n">
        <v>4.6</v>
      </c>
      <c r="M753" s="2" t="n">
        <v>3.935</v>
      </c>
      <c r="N753" s="2" t="n">
        <v>0.987</v>
      </c>
      <c r="O753" s="2" t="n">
        <v>-0.009</v>
      </c>
    </row>
    <row r="754" customFormat="false" ht="12.75" hidden="false" customHeight="false" outlineLevel="0" collapsed="false">
      <c r="A754" s="3" t="n">
        <v>43448.2113310185</v>
      </c>
      <c r="B754" s="2" t="n">
        <v>12.5499999998719</v>
      </c>
      <c r="C754" s="2" t="n">
        <v>3.6598</v>
      </c>
      <c r="D754" s="2" t="n">
        <v>19.23</v>
      </c>
      <c r="E754" s="2" t="n">
        <v>0.038</v>
      </c>
      <c r="F754" s="2" t="n">
        <v>21.61</v>
      </c>
      <c r="G754" s="2" t="n">
        <v>2.949</v>
      </c>
      <c r="H754" s="2" t="n">
        <v>100</v>
      </c>
      <c r="I754" s="2" t="n">
        <v>590.6</v>
      </c>
      <c r="J754" s="2" t="n">
        <v>29.9</v>
      </c>
      <c r="K754" s="2" t="n">
        <v>1.934</v>
      </c>
      <c r="L754" s="2" t="n">
        <v>4.6</v>
      </c>
      <c r="M754" s="2" t="n">
        <v>3.936</v>
      </c>
      <c r="N754" s="2" t="n">
        <v>0.987</v>
      </c>
      <c r="O754" s="2" t="n">
        <v>-0.009</v>
      </c>
    </row>
    <row r="755" customFormat="false" ht="12.75" hidden="false" customHeight="false" outlineLevel="0" collapsed="false">
      <c r="A755" s="3" t="n">
        <v>43448.212025463</v>
      </c>
      <c r="B755" s="2" t="n">
        <v>12.5666666665929</v>
      </c>
      <c r="C755" s="2" t="n">
        <v>3.7617</v>
      </c>
      <c r="D755" s="2" t="n">
        <v>19.23</v>
      </c>
      <c r="E755" s="2" t="n">
        <v>0.038</v>
      </c>
      <c r="F755" s="2" t="n">
        <v>21.61</v>
      </c>
      <c r="G755" s="2" t="n">
        <v>2.948</v>
      </c>
      <c r="H755" s="2" t="n">
        <v>100</v>
      </c>
      <c r="I755" s="2" t="n">
        <v>589.6</v>
      </c>
      <c r="J755" s="2" t="n">
        <v>30</v>
      </c>
      <c r="K755" s="2" t="n">
        <v>1.934</v>
      </c>
      <c r="L755" s="2" t="n">
        <v>4.59</v>
      </c>
      <c r="M755" s="2" t="n">
        <v>3.934</v>
      </c>
      <c r="N755" s="2" t="n">
        <v>0.987</v>
      </c>
      <c r="O755" s="2" t="n">
        <v>-0.009</v>
      </c>
    </row>
    <row r="756" customFormat="false" ht="12.75" hidden="false" customHeight="false" outlineLevel="0" collapsed="false">
      <c r="A756" s="3" t="n">
        <v>43448.2127199074</v>
      </c>
      <c r="B756" s="2" t="n">
        <v>12.5833333333139</v>
      </c>
      <c r="C756" s="2" t="n">
        <v>3.7789</v>
      </c>
      <c r="D756" s="2" t="n">
        <v>19.19</v>
      </c>
      <c r="E756" s="2" t="n">
        <v>0.038</v>
      </c>
      <c r="F756" s="2" t="n">
        <v>21.61</v>
      </c>
      <c r="G756" s="2" t="n">
        <v>2.948</v>
      </c>
      <c r="H756" s="2" t="n">
        <v>99.7</v>
      </c>
      <c r="I756" s="2" t="n">
        <v>588.4</v>
      </c>
      <c r="J756" s="2" t="n">
        <v>29.9</v>
      </c>
      <c r="K756" s="2" t="n">
        <v>1.934</v>
      </c>
      <c r="L756" s="2" t="n">
        <v>4.59</v>
      </c>
      <c r="M756" s="2" t="n">
        <v>3.932</v>
      </c>
      <c r="N756" s="2" t="n">
        <v>0.987</v>
      </c>
      <c r="O756" s="2" t="n">
        <v>-0.009</v>
      </c>
    </row>
    <row r="757" customFormat="false" ht="12.75" hidden="false" customHeight="false" outlineLevel="0" collapsed="false">
      <c r="A757" s="3" t="n">
        <v>43448.2134143519</v>
      </c>
      <c r="B757" s="2" t="n">
        <v>12.5999999998603</v>
      </c>
      <c r="C757" s="2" t="n">
        <v>3.7925</v>
      </c>
      <c r="D757" s="2" t="n">
        <v>19.15</v>
      </c>
      <c r="E757" s="2" t="n">
        <v>0.038</v>
      </c>
      <c r="F757" s="2" t="n">
        <v>21.61</v>
      </c>
      <c r="G757" s="2" t="n">
        <v>2.949</v>
      </c>
      <c r="H757" s="2" t="n">
        <v>98.7</v>
      </c>
      <c r="I757" s="2" t="n">
        <v>589.9</v>
      </c>
      <c r="J757" s="2" t="n">
        <v>30</v>
      </c>
      <c r="K757" s="2" t="n">
        <v>1.934</v>
      </c>
      <c r="L757" s="2" t="n">
        <v>4.59</v>
      </c>
      <c r="M757" s="2" t="n">
        <v>3.932</v>
      </c>
      <c r="N757" s="2" t="n">
        <v>0.987</v>
      </c>
      <c r="O757" s="2" t="n">
        <v>-0.009</v>
      </c>
    </row>
    <row r="758" customFormat="false" ht="12.75" hidden="false" customHeight="false" outlineLevel="0" collapsed="false">
      <c r="A758" s="3" t="n">
        <v>43448.2141087963</v>
      </c>
      <c r="B758" s="2" t="n">
        <v>12.6166666665813</v>
      </c>
      <c r="C758" s="2" t="n">
        <v>3.7928</v>
      </c>
      <c r="D758" s="2" t="n">
        <v>19.15</v>
      </c>
      <c r="E758" s="2" t="n">
        <v>0.038</v>
      </c>
      <c r="F758" s="2" t="n">
        <v>21.61</v>
      </c>
      <c r="G758" s="2" t="n">
        <v>2.948</v>
      </c>
      <c r="H758" s="2" t="n">
        <v>97.4</v>
      </c>
      <c r="I758" s="2" t="n">
        <v>591</v>
      </c>
      <c r="J758" s="2" t="n">
        <v>30</v>
      </c>
      <c r="K758" s="2" t="n">
        <v>1.934</v>
      </c>
      <c r="L758" s="2" t="n">
        <v>4.6</v>
      </c>
      <c r="M758" s="2" t="n">
        <v>3.933</v>
      </c>
      <c r="N758" s="2" t="n">
        <v>0.988</v>
      </c>
      <c r="O758" s="2" t="n">
        <v>-0.009</v>
      </c>
    </row>
    <row r="759" customFormat="false" ht="12.75" hidden="false" customHeight="false" outlineLevel="0" collapsed="false">
      <c r="A759" s="3" t="n">
        <v>43448.2148032407</v>
      </c>
      <c r="B759" s="2" t="n">
        <v>12.6333333333023</v>
      </c>
      <c r="C759" s="2" t="n">
        <v>3.7928</v>
      </c>
      <c r="D759" s="2" t="n">
        <v>19.15</v>
      </c>
      <c r="E759" s="2" t="n">
        <v>0.038</v>
      </c>
      <c r="F759" s="2" t="n">
        <v>21.61</v>
      </c>
      <c r="G759" s="2" t="n">
        <v>2.948</v>
      </c>
      <c r="H759" s="2" t="n">
        <v>95.8</v>
      </c>
      <c r="I759" s="2" t="n">
        <v>591.2</v>
      </c>
      <c r="J759" s="2" t="n">
        <v>30</v>
      </c>
      <c r="K759" s="2" t="n">
        <v>1.934</v>
      </c>
      <c r="L759" s="2" t="n">
        <v>4.6</v>
      </c>
      <c r="M759" s="2" t="n">
        <v>3.932</v>
      </c>
      <c r="N759" s="2" t="n">
        <v>0.987</v>
      </c>
      <c r="O759" s="2" t="n">
        <v>-0.009</v>
      </c>
    </row>
    <row r="760" customFormat="false" ht="12.75" hidden="false" customHeight="false" outlineLevel="0" collapsed="false">
      <c r="A760" s="3" t="n">
        <v>43448.2154976852</v>
      </c>
      <c r="B760" s="2" t="n">
        <v>12.6499999998487</v>
      </c>
      <c r="C760" s="2" t="n">
        <v>3.7928</v>
      </c>
      <c r="D760" s="2" t="n">
        <v>19.15</v>
      </c>
      <c r="E760" s="2" t="n">
        <v>0.038</v>
      </c>
      <c r="F760" s="2" t="n">
        <v>21.61</v>
      </c>
      <c r="G760" s="2" t="n">
        <v>2.947</v>
      </c>
      <c r="H760" s="2" t="n">
        <v>93.9</v>
      </c>
      <c r="I760" s="2" t="n">
        <v>590</v>
      </c>
      <c r="J760" s="2" t="n">
        <v>30</v>
      </c>
      <c r="K760" s="2" t="n">
        <v>1.934</v>
      </c>
      <c r="L760" s="2" t="n">
        <v>4.59</v>
      </c>
      <c r="M760" s="2" t="n">
        <v>3.932</v>
      </c>
      <c r="N760" s="2" t="n">
        <v>0.988</v>
      </c>
      <c r="O760" s="2" t="n">
        <v>-0.009</v>
      </c>
    </row>
    <row r="761" customFormat="false" ht="12.75" hidden="false" customHeight="false" outlineLevel="0" collapsed="false">
      <c r="A761" s="3" t="n">
        <v>43448.2161921296</v>
      </c>
      <c r="B761" s="2" t="n">
        <v>12.6666666665697</v>
      </c>
      <c r="C761" s="2" t="n">
        <v>3.7928</v>
      </c>
      <c r="D761" s="2" t="n">
        <v>19.15</v>
      </c>
      <c r="E761" s="2" t="n">
        <v>0.038</v>
      </c>
      <c r="F761" s="2" t="n">
        <v>21.61</v>
      </c>
      <c r="G761" s="2" t="n">
        <v>2.945</v>
      </c>
      <c r="H761" s="2" t="n">
        <v>91.9</v>
      </c>
      <c r="I761" s="2" t="n">
        <v>588.4</v>
      </c>
      <c r="J761" s="2" t="n">
        <v>30</v>
      </c>
      <c r="K761" s="2" t="n">
        <v>1.934</v>
      </c>
      <c r="L761" s="2" t="n">
        <v>4.59</v>
      </c>
      <c r="M761" s="2" t="n">
        <v>3.932</v>
      </c>
      <c r="N761" s="2" t="n">
        <v>0.988</v>
      </c>
      <c r="O761" s="2" t="n">
        <v>-0.009</v>
      </c>
    </row>
    <row r="762" customFormat="false" ht="12.75" hidden="false" customHeight="false" outlineLevel="0" collapsed="false">
      <c r="A762" s="3" t="n">
        <v>43448.2168865741</v>
      </c>
      <c r="B762" s="2" t="n">
        <v>12.6833333332906</v>
      </c>
      <c r="C762" s="2" t="n">
        <v>3.8863</v>
      </c>
      <c r="D762" s="2" t="n">
        <v>18.89</v>
      </c>
      <c r="E762" s="2" t="n">
        <v>0.038</v>
      </c>
      <c r="F762" s="2" t="n">
        <v>21.61</v>
      </c>
      <c r="G762" s="2" t="n">
        <v>2.944</v>
      </c>
      <c r="H762" s="2" t="n">
        <v>89.7</v>
      </c>
      <c r="I762" s="2" t="n">
        <v>591.2</v>
      </c>
      <c r="J762" s="2" t="n">
        <v>30</v>
      </c>
      <c r="K762" s="2" t="n">
        <v>1.934</v>
      </c>
      <c r="L762" s="2" t="n">
        <v>4.59</v>
      </c>
      <c r="M762" s="2" t="n">
        <v>3.934</v>
      </c>
      <c r="N762" s="2" t="n">
        <v>0.989</v>
      </c>
      <c r="O762" s="2" t="n">
        <v>-0.009</v>
      </c>
    </row>
    <row r="763" customFormat="false" ht="12.75" hidden="false" customHeight="false" outlineLevel="0" collapsed="false">
      <c r="A763" s="3" t="n">
        <v>43448.2175810185</v>
      </c>
      <c r="B763" s="2" t="n">
        <v>12.7000000000116</v>
      </c>
      <c r="C763" s="2" t="n">
        <v>4.0814</v>
      </c>
      <c r="D763" s="2" t="n">
        <v>18.33</v>
      </c>
      <c r="E763" s="2" t="n">
        <v>0.038</v>
      </c>
      <c r="F763" s="2" t="n">
        <v>21.61</v>
      </c>
      <c r="G763" s="2" t="n">
        <v>2.945</v>
      </c>
      <c r="H763" s="2" t="n">
        <v>87.6</v>
      </c>
      <c r="I763" s="2" t="n">
        <v>590.5</v>
      </c>
      <c r="J763" s="2" t="n">
        <v>30</v>
      </c>
      <c r="K763" s="2" t="n">
        <v>1.934</v>
      </c>
      <c r="L763" s="2" t="n">
        <v>4.59</v>
      </c>
      <c r="M763" s="2" t="n">
        <v>3.935</v>
      </c>
      <c r="N763" s="2" t="n">
        <v>0.992</v>
      </c>
      <c r="O763" s="2" t="n">
        <v>-0.009</v>
      </c>
    </row>
    <row r="764" customFormat="false" ht="12.75" hidden="false" customHeight="false" outlineLevel="0" collapsed="false">
      <c r="A764" s="3" t="n">
        <v>43448.218275463</v>
      </c>
      <c r="B764" s="2" t="n">
        <v>12.716666666558</v>
      </c>
      <c r="C764" s="2" t="n">
        <v>4.1243</v>
      </c>
      <c r="D764" s="2" t="n">
        <v>18.15</v>
      </c>
      <c r="E764" s="2" t="n">
        <v>0.038</v>
      </c>
      <c r="F764" s="2" t="n">
        <v>21.61</v>
      </c>
      <c r="G764" s="2" t="n">
        <v>2.948</v>
      </c>
      <c r="H764" s="2" t="n">
        <v>85.9</v>
      </c>
      <c r="I764" s="2" t="n">
        <v>588.2</v>
      </c>
      <c r="J764" s="2" t="n">
        <v>30</v>
      </c>
      <c r="K764" s="2" t="n">
        <v>1.934</v>
      </c>
      <c r="L764" s="2" t="n">
        <v>4.59</v>
      </c>
      <c r="M764" s="2" t="n">
        <v>3.932</v>
      </c>
      <c r="N764" s="2" t="n">
        <v>0.989</v>
      </c>
      <c r="O764" s="2" t="n">
        <v>-0.009</v>
      </c>
    </row>
    <row r="765" customFormat="false" ht="12.75" hidden="false" customHeight="false" outlineLevel="0" collapsed="false">
      <c r="A765" s="3" t="n">
        <v>43448.2189699074</v>
      </c>
      <c r="B765" s="2" t="n">
        <v>12.733333333279</v>
      </c>
      <c r="C765" s="2" t="n">
        <v>4.15</v>
      </c>
      <c r="D765" s="2" t="n">
        <v>18.05</v>
      </c>
      <c r="E765" s="2" t="n">
        <v>0.038</v>
      </c>
      <c r="F765" s="2" t="n">
        <v>21.61</v>
      </c>
      <c r="G765" s="2" t="n">
        <v>2.949</v>
      </c>
      <c r="H765" s="2" t="n">
        <v>84.6</v>
      </c>
      <c r="I765" s="2" t="n">
        <v>586.1</v>
      </c>
      <c r="J765" s="2" t="n">
        <v>30</v>
      </c>
      <c r="K765" s="2" t="n">
        <v>1.933</v>
      </c>
      <c r="L765" s="2" t="n">
        <v>4.59</v>
      </c>
      <c r="M765" s="2" t="n">
        <v>3.933</v>
      </c>
      <c r="N765" s="2" t="n">
        <v>0.987</v>
      </c>
      <c r="O765" s="2" t="n">
        <v>-0.009</v>
      </c>
    </row>
    <row r="766" customFormat="false" ht="12.75" hidden="false" customHeight="false" outlineLevel="0" collapsed="false">
      <c r="A766" s="3" t="n">
        <v>43448.2196643519</v>
      </c>
      <c r="B766" s="2" t="n">
        <v>12.75</v>
      </c>
      <c r="C766" s="2" t="n">
        <v>4.1506</v>
      </c>
      <c r="D766" s="2" t="n">
        <v>18.05</v>
      </c>
      <c r="E766" s="2" t="n">
        <v>0.038</v>
      </c>
      <c r="F766" s="2" t="n">
        <v>21.61</v>
      </c>
      <c r="G766" s="2" t="n">
        <v>2.947</v>
      </c>
      <c r="H766" s="2" t="n">
        <v>83.8</v>
      </c>
      <c r="I766" s="2" t="n">
        <v>586.7</v>
      </c>
      <c r="J766" s="2" t="n">
        <v>30</v>
      </c>
      <c r="K766" s="2" t="n">
        <v>1.934</v>
      </c>
      <c r="L766" s="2" t="n">
        <v>4.59</v>
      </c>
      <c r="M766" s="2" t="n">
        <v>3.935</v>
      </c>
      <c r="N766" s="2" t="n">
        <v>0.987</v>
      </c>
      <c r="O766" s="2" t="n">
        <v>-0.009</v>
      </c>
    </row>
    <row r="767" customFormat="false" ht="12.75" hidden="false" customHeight="false" outlineLevel="0" collapsed="false">
      <c r="A767" s="3" t="n">
        <v>43448.2203587963</v>
      </c>
      <c r="B767" s="2" t="n">
        <v>12.7666666665464</v>
      </c>
      <c r="C767" s="2" t="n">
        <v>4.1506</v>
      </c>
      <c r="D767" s="2" t="n">
        <v>18.05</v>
      </c>
      <c r="E767" s="2" t="n">
        <v>0.038</v>
      </c>
      <c r="F767" s="2" t="n">
        <v>21.61</v>
      </c>
      <c r="G767" s="2" t="n">
        <v>2.944</v>
      </c>
      <c r="H767" s="2" t="n">
        <v>83.3</v>
      </c>
      <c r="I767" s="2" t="n">
        <v>586.6</v>
      </c>
      <c r="J767" s="2" t="n">
        <v>30</v>
      </c>
      <c r="K767" s="2" t="n">
        <v>1.933</v>
      </c>
      <c r="L767" s="2" t="n">
        <v>4.59</v>
      </c>
      <c r="M767" s="2" t="n">
        <v>3.937</v>
      </c>
      <c r="N767" s="2" t="n">
        <v>0.987</v>
      </c>
      <c r="O767" s="2" t="n">
        <v>-0.009</v>
      </c>
    </row>
    <row r="768" customFormat="false" ht="12.75" hidden="false" customHeight="false" outlineLevel="0" collapsed="false">
      <c r="A768" s="3" t="n">
        <v>43448.2210532407</v>
      </c>
      <c r="B768" s="2" t="n">
        <v>12.7833333332674</v>
      </c>
      <c r="C768" s="2" t="n">
        <v>4.1506</v>
      </c>
      <c r="D768" s="2" t="n">
        <v>18.05</v>
      </c>
      <c r="E768" s="2" t="n">
        <v>0.038</v>
      </c>
      <c r="F768" s="2" t="n">
        <v>21.61</v>
      </c>
      <c r="G768" s="2" t="n">
        <v>2.943</v>
      </c>
      <c r="H768" s="2" t="n">
        <v>83.1</v>
      </c>
      <c r="I768" s="2" t="n">
        <v>588.4</v>
      </c>
      <c r="J768" s="2" t="n">
        <v>30</v>
      </c>
      <c r="K768" s="2" t="n">
        <v>1.933</v>
      </c>
      <c r="L768" s="2" t="n">
        <v>4.59</v>
      </c>
      <c r="M768" s="2" t="n">
        <v>3.936</v>
      </c>
      <c r="N768" s="2" t="n">
        <v>0.987</v>
      </c>
      <c r="O768" s="2" t="n">
        <v>-0.009</v>
      </c>
    </row>
    <row r="769" customFormat="false" ht="12.75" hidden="false" customHeight="false" outlineLevel="0" collapsed="false">
      <c r="A769" s="3" t="n">
        <v>43448.2217476852</v>
      </c>
      <c r="B769" s="2" t="n">
        <v>12.7999999999884</v>
      </c>
      <c r="C769" s="2" t="n">
        <v>4.1506</v>
      </c>
      <c r="D769" s="2" t="n">
        <v>18.05</v>
      </c>
      <c r="E769" s="2" t="n">
        <v>0.038</v>
      </c>
      <c r="F769" s="2" t="n">
        <v>21.61</v>
      </c>
      <c r="G769" s="2" t="n">
        <v>2.943</v>
      </c>
      <c r="H769" s="2" t="n">
        <v>82.9</v>
      </c>
      <c r="I769" s="2" t="n">
        <v>590.9</v>
      </c>
      <c r="J769" s="2" t="n">
        <v>30</v>
      </c>
      <c r="K769" s="2" t="n">
        <v>1.933</v>
      </c>
      <c r="L769" s="2" t="n">
        <v>4.59</v>
      </c>
      <c r="M769" s="2" t="n">
        <v>3.935</v>
      </c>
      <c r="N769" s="2" t="n">
        <v>0.987</v>
      </c>
      <c r="O769" s="2" t="n">
        <v>-0.009</v>
      </c>
    </row>
    <row r="770" customFormat="false" ht="12.75" hidden="false" customHeight="false" outlineLevel="0" collapsed="false">
      <c r="A770" s="3" t="n">
        <v>43448.2224421296</v>
      </c>
      <c r="B770" s="2" t="n">
        <v>12.8166666665347</v>
      </c>
      <c r="C770" s="2" t="n">
        <v>4.1848</v>
      </c>
      <c r="D770" s="2" t="n">
        <v>17.9</v>
      </c>
      <c r="E770" s="2" t="n">
        <v>0.038</v>
      </c>
      <c r="F770" s="2" t="n">
        <v>21.61</v>
      </c>
      <c r="G770" s="2" t="n">
        <v>2.945</v>
      </c>
      <c r="H770" s="2" t="n">
        <v>82.8</v>
      </c>
      <c r="I770" s="2" t="n">
        <v>589.5</v>
      </c>
      <c r="J770" s="2" t="n">
        <v>30</v>
      </c>
      <c r="K770" s="2" t="n">
        <v>1.933</v>
      </c>
      <c r="L770" s="2" t="n">
        <v>4.59</v>
      </c>
      <c r="M770" s="2" t="n">
        <v>3.934</v>
      </c>
      <c r="N770" s="2" t="n">
        <v>0.986</v>
      </c>
      <c r="O770" s="2" t="n">
        <v>-0.009</v>
      </c>
    </row>
    <row r="771" customFormat="false" ht="12.75" hidden="false" customHeight="false" outlineLevel="0" collapsed="false">
      <c r="A771" s="3" t="n">
        <v>43448.2231365741</v>
      </c>
      <c r="B771" s="2" t="n">
        <v>12.8333333332557</v>
      </c>
      <c r="C771" s="2" t="n">
        <v>4.2406</v>
      </c>
      <c r="D771" s="2" t="n">
        <v>17.61</v>
      </c>
      <c r="E771" s="2" t="n">
        <v>0.038</v>
      </c>
      <c r="F771" s="2" t="n">
        <v>21.61</v>
      </c>
      <c r="G771" s="2" t="n">
        <v>2.948</v>
      </c>
      <c r="H771" s="2" t="n">
        <v>82.7</v>
      </c>
      <c r="I771" s="2" t="n">
        <v>588.3</v>
      </c>
      <c r="J771" s="2" t="n">
        <v>30</v>
      </c>
      <c r="K771" s="2" t="n">
        <v>1.933</v>
      </c>
      <c r="L771" s="2" t="n">
        <v>4.59</v>
      </c>
      <c r="M771" s="2" t="n">
        <v>3.935</v>
      </c>
      <c r="N771" s="2" t="n">
        <v>0.986</v>
      </c>
      <c r="O771" s="2" t="n">
        <v>-0.009</v>
      </c>
    </row>
    <row r="772" customFormat="false" ht="12.75" hidden="false" customHeight="false" outlineLevel="0" collapsed="false">
      <c r="A772" s="3" t="n">
        <v>43448.2238310185</v>
      </c>
      <c r="B772" s="2" t="n">
        <v>12.8499999999767</v>
      </c>
      <c r="C772" s="2" t="n">
        <v>4.2122</v>
      </c>
      <c r="D772" s="2" t="n">
        <v>17.59</v>
      </c>
      <c r="E772" s="2" t="n">
        <v>0.038</v>
      </c>
      <c r="F772" s="2" t="n">
        <v>21.61</v>
      </c>
      <c r="G772" s="2" t="n">
        <v>2.948</v>
      </c>
      <c r="H772" s="2" t="n">
        <v>82.8</v>
      </c>
      <c r="I772" s="2" t="n">
        <v>588.5</v>
      </c>
      <c r="J772" s="2" t="n">
        <v>30</v>
      </c>
      <c r="K772" s="2" t="n">
        <v>1.933</v>
      </c>
      <c r="L772" s="2" t="n">
        <v>4.58</v>
      </c>
      <c r="M772" s="2" t="n">
        <v>3.938</v>
      </c>
      <c r="N772" s="2" t="n">
        <v>0.987</v>
      </c>
      <c r="O772" s="2" t="n">
        <v>-0.009</v>
      </c>
    </row>
    <row r="773" customFormat="false" ht="12.75" hidden="false" customHeight="false" outlineLevel="0" collapsed="false">
      <c r="A773" s="3" t="n">
        <v>43448.224525463</v>
      </c>
      <c r="B773" s="2" t="n">
        <v>12.8666666665231</v>
      </c>
      <c r="C773" s="2" t="n">
        <v>4.1935</v>
      </c>
      <c r="D773" s="2" t="n">
        <v>17.59</v>
      </c>
      <c r="E773" s="2" t="n">
        <v>0.038</v>
      </c>
      <c r="F773" s="2" t="n">
        <v>21.61</v>
      </c>
      <c r="G773" s="2" t="n">
        <v>2.947</v>
      </c>
      <c r="H773" s="2" t="n">
        <v>83.3</v>
      </c>
      <c r="I773" s="2" t="n">
        <v>589.9</v>
      </c>
      <c r="J773" s="2" t="n">
        <v>30</v>
      </c>
      <c r="K773" s="2" t="n">
        <v>1.933</v>
      </c>
      <c r="L773" s="2" t="n">
        <v>4.59</v>
      </c>
      <c r="M773" s="2" t="n">
        <v>3.936</v>
      </c>
      <c r="N773" s="2" t="n">
        <v>0.987</v>
      </c>
      <c r="O773" s="2" t="n">
        <v>-0.009</v>
      </c>
    </row>
    <row r="774" customFormat="false" ht="12.75" hidden="false" customHeight="false" outlineLevel="0" collapsed="false">
      <c r="A774" s="3" t="n">
        <v>43448.2252199074</v>
      </c>
      <c r="B774" s="2" t="n">
        <v>12.8833333332441</v>
      </c>
      <c r="C774" s="2" t="n">
        <v>4.193</v>
      </c>
      <c r="D774" s="2" t="n">
        <v>17.59</v>
      </c>
      <c r="E774" s="2" t="n">
        <v>0.038</v>
      </c>
      <c r="F774" s="2" t="n">
        <v>21.61</v>
      </c>
      <c r="G774" s="2" t="n">
        <v>2.944</v>
      </c>
      <c r="H774" s="2" t="n">
        <v>84.2</v>
      </c>
      <c r="I774" s="2" t="n">
        <v>589.2</v>
      </c>
      <c r="J774" s="2" t="n">
        <v>30</v>
      </c>
      <c r="K774" s="2" t="n">
        <v>1.933</v>
      </c>
      <c r="L774" s="2" t="n">
        <v>4.59</v>
      </c>
      <c r="M774" s="2" t="n">
        <v>3.934</v>
      </c>
      <c r="N774" s="2" t="n">
        <v>0.99</v>
      </c>
      <c r="O774" s="2" t="n">
        <v>-0.009</v>
      </c>
    </row>
    <row r="775" customFormat="false" ht="12.75" hidden="false" customHeight="false" outlineLevel="0" collapsed="false">
      <c r="A775" s="3" t="n">
        <v>43448.2259143519</v>
      </c>
      <c r="B775" s="2" t="n">
        <v>12.8999999999651</v>
      </c>
      <c r="C775" s="2" t="n">
        <v>4.193</v>
      </c>
      <c r="D775" s="2" t="n">
        <v>17.59</v>
      </c>
      <c r="E775" s="2" t="n">
        <v>0.038</v>
      </c>
      <c r="F775" s="2" t="n">
        <v>21.61</v>
      </c>
      <c r="G775" s="2" t="n">
        <v>2.943</v>
      </c>
      <c r="H775" s="2" t="n">
        <v>85.8</v>
      </c>
      <c r="I775" s="2" t="n">
        <v>589.6</v>
      </c>
      <c r="J775" s="2" t="n">
        <v>30</v>
      </c>
      <c r="K775" s="2" t="n">
        <v>1.933</v>
      </c>
      <c r="L775" s="2" t="n">
        <v>4.59</v>
      </c>
      <c r="M775" s="2" t="n">
        <v>3.935</v>
      </c>
      <c r="N775" s="2" t="n">
        <v>0.989</v>
      </c>
      <c r="O775" s="2" t="n">
        <v>-0.009</v>
      </c>
    </row>
    <row r="776" customFormat="false" ht="12.75" hidden="false" customHeight="false" outlineLevel="0" collapsed="false">
      <c r="A776" s="3" t="n">
        <v>43448.2266087963</v>
      </c>
      <c r="B776" s="2" t="n">
        <v>12.9166666666861</v>
      </c>
      <c r="C776" s="2" t="n">
        <v>4.193</v>
      </c>
      <c r="D776" s="2" t="n">
        <v>17.59</v>
      </c>
      <c r="E776" s="2" t="n">
        <v>0.038</v>
      </c>
      <c r="F776" s="2" t="n">
        <v>21.61</v>
      </c>
      <c r="G776" s="2" t="n">
        <v>2.943</v>
      </c>
      <c r="H776" s="2" t="n">
        <v>88</v>
      </c>
      <c r="I776" s="2" t="n">
        <v>588.7</v>
      </c>
      <c r="J776" s="2" t="n">
        <v>30</v>
      </c>
      <c r="K776" s="2" t="n">
        <v>1.933</v>
      </c>
      <c r="L776" s="2" t="n">
        <v>4.58</v>
      </c>
      <c r="M776" s="2" t="n">
        <v>3.937</v>
      </c>
      <c r="N776" s="2" t="n">
        <v>0.979</v>
      </c>
      <c r="O776" s="2" t="n">
        <v>-0.009</v>
      </c>
    </row>
    <row r="777" customFormat="false" ht="12.75" hidden="false" customHeight="false" outlineLevel="0" collapsed="false">
      <c r="A777" s="3" t="n">
        <v>43448.2273032407</v>
      </c>
      <c r="B777" s="2" t="n">
        <v>12.9333333332324</v>
      </c>
      <c r="C777" s="2" t="n">
        <v>4.193</v>
      </c>
      <c r="D777" s="2" t="n">
        <v>17.59</v>
      </c>
      <c r="E777" s="2" t="n">
        <v>0.038</v>
      </c>
      <c r="F777" s="2" t="n">
        <v>21.61</v>
      </c>
      <c r="G777" s="2" t="n">
        <v>2.945</v>
      </c>
      <c r="H777" s="2" t="n">
        <v>90.8</v>
      </c>
      <c r="I777" s="2" t="n">
        <v>588.6</v>
      </c>
      <c r="J777" s="2" t="n">
        <v>29.9</v>
      </c>
      <c r="K777" s="2" t="n">
        <v>1.933</v>
      </c>
      <c r="L777" s="2" t="n">
        <v>4.58</v>
      </c>
      <c r="M777" s="2" t="n">
        <v>3.934</v>
      </c>
      <c r="N777" s="2" t="n">
        <v>0.986</v>
      </c>
      <c r="O777" s="2" t="n">
        <v>-0.009</v>
      </c>
    </row>
    <row r="778" customFormat="false" ht="12.75" hidden="false" customHeight="false" outlineLevel="0" collapsed="false">
      <c r="A778" s="3" t="n">
        <v>43448.2279976852</v>
      </c>
      <c r="B778" s="2" t="n">
        <v>12.9499999999534</v>
      </c>
      <c r="C778" s="2" t="n">
        <v>4.0573</v>
      </c>
      <c r="D778" s="2" t="n">
        <v>17.84</v>
      </c>
      <c r="E778" s="2" t="n">
        <v>0.038</v>
      </c>
      <c r="F778" s="2" t="n">
        <v>21.61</v>
      </c>
      <c r="G778" s="2" t="n">
        <v>2.948</v>
      </c>
      <c r="H778" s="2" t="n">
        <v>93.8</v>
      </c>
      <c r="I778" s="2" t="n">
        <v>588.5</v>
      </c>
      <c r="J778" s="2" t="n">
        <v>30</v>
      </c>
      <c r="K778" s="2" t="n">
        <v>1.933</v>
      </c>
      <c r="L778" s="2" t="n">
        <v>4.59</v>
      </c>
      <c r="M778" s="2" t="n">
        <v>3.933</v>
      </c>
      <c r="N778" s="2" t="n">
        <v>0.987</v>
      </c>
      <c r="O778" s="2" t="n">
        <v>-0.009</v>
      </c>
    </row>
    <row r="779" customFormat="false" ht="12.75" hidden="false" customHeight="false" outlineLevel="0" collapsed="false">
      <c r="A779" s="3" t="n">
        <v>43448.2286921296</v>
      </c>
      <c r="B779" s="2" t="n">
        <v>12.9666666666744</v>
      </c>
      <c r="C779" s="2" t="n">
        <v>3.7617</v>
      </c>
      <c r="D779" s="2" t="n">
        <v>18.39</v>
      </c>
      <c r="E779" s="2" t="n">
        <v>0.038</v>
      </c>
      <c r="F779" s="2" t="n">
        <v>21.61</v>
      </c>
      <c r="G779" s="2" t="n">
        <v>2.949</v>
      </c>
      <c r="H779" s="2" t="n">
        <v>96.4</v>
      </c>
      <c r="I779" s="2" t="n">
        <v>590.8</v>
      </c>
      <c r="J779" s="2" t="n">
        <v>29.9</v>
      </c>
      <c r="K779" s="2" t="n">
        <v>1.933</v>
      </c>
      <c r="L779" s="2" t="n">
        <v>4.59</v>
      </c>
      <c r="M779" s="2" t="n">
        <v>3.933</v>
      </c>
      <c r="N779" s="2" t="n">
        <v>0.986</v>
      </c>
      <c r="O779" s="2" t="n">
        <v>-0.009</v>
      </c>
    </row>
    <row r="780" customFormat="false" ht="12.75" hidden="false" customHeight="false" outlineLevel="0" collapsed="false">
      <c r="A780" s="3" t="n">
        <v>43448.2293865741</v>
      </c>
      <c r="B780" s="2" t="n">
        <v>12.9833333332208</v>
      </c>
      <c r="C780" s="2" t="n">
        <v>3.6711</v>
      </c>
      <c r="D780" s="2" t="n">
        <v>18.62</v>
      </c>
      <c r="E780" s="2" t="n">
        <v>0.038</v>
      </c>
      <c r="F780" s="2" t="n">
        <v>21.61</v>
      </c>
      <c r="G780" s="2" t="n">
        <v>2.949</v>
      </c>
      <c r="H780" s="2" t="n">
        <v>98.6</v>
      </c>
      <c r="I780" s="2" t="n">
        <v>590.5</v>
      </c>
      <c r="J780" s="2" t="n">
        <v>29.9</v>
      </c>
      <c r="K780" s="2" t="n">
        <v>1.933</v>
      </c>
      <c r="L780" s="2" t="n">
        <v>4.59</v>
      </c>
      <c r="M780" s="2" t="n">
        <v>3.935</v>
      </c>
      <c r="N780" s="2" t="n">
        <v>0.987</v>
      </c>
      <c r="O780" s="2" t="n">
        <v>-0.009</v>
      </c>
    </row>
    <row r="781" customFormat="false" ht="12.75" hidden="false" customHeight="false" outlineLevel="0" collapsed="false">
      <c r="A781" s="3" t="n">
        <v>43448.2300810185</v>
      </c>
      <c r="B781" s="2" t="n">
        <v>12.9999999999418</v>
      </c>
      <c r="C781" s="2" t="n">
        <v>3.6244</v>
      </c>
      <c r="D781" s="2" t="n">
        <v>18.76</v>
      </c>
      <c r="E781" s="2" t="n">
        <v>0.038</v>
      </c>
      <c r="F781" s="2" t="n">
        <v>21.61</v>
      </c>
      <c r="G781" s="2" t="n">
        <v>2.948</v>
      </c>
      <c r="H781" s="2" t="n">
        <v>99.8</v>
      </c>
      <c r="I781" s="2" t="n">
        <v>592.6</v>
      </c>
      <c r="J781" s="2" t="n">
        <v>29.9</v>
      </c>
      <c r="K781" s="2" t="n">
        <v>1.933</v>
      </c>
      <c r="L781" s="2" t="n">
        <v>4.59</v>
      </c>
      <c r="M781" s="2" t="n">
        <v>3.939</v>
      </c>
      <c r="N781" s="2" t="n">
        <v>0.987</v>
      </c>
      <c r="O781" s="2" t="n">
        <v>-0.009</v>
      </c>
    </row>
    <row r="782" customFormat="false" ht="12.75" hidden="false" customHeight="false" outlineLevel="0" collapsed="false">
      <c r="A782" s="3" t="n">
        <v>43448.230775463</v>
      </c>
      <c r="B782" s="2" t="n">
        <v>13.0166666666628</v>
      </c>
      <c r="C782" s="2" t="n">
        <v>3.6232</v>
      </c>
      <c r="D782" s="2" t="n">
        <v>18.76</v>
      </c>
      <c r="E782" s="2" t="n">
        <v>0.038</v>
      </c>
      <c r="F782" s="2" t="n">
        <v>21.61</v>
      </c>
      <c r="G782" s="2" t="n">
        <v>2.948</v>
      </c>
      <c r="H782" s="2" t="n">
        <v>100</v>
      </c>
      <c r="I782" s="2" t="n">
        <v>592.3</v>
      </c>
      <c r="J782" s="2" t="n">
        <v>29.9</v>
      </c>
      <c r="K782" s="2" t="n">
        <v>1.933</v>
      </c>
      <c r="L782" s="2" t="n">
        <v>4.58</v>
      </c>
      <c r="M782" s="2" t="n">
        <v>3.935</v>
      </c>
      <c r="N782" s="2" t="n">
        <v>0.987</v>
      </c>
      <c r="O782" s="2" t="n">
        <v>-0.009</v>
      </c>
    </row>
    <row r="783" customFormat="false" ht="12.75" hidden="false" customHeight="false" outlineLevel="0" collapsed="false">
      <c r="A783" s="3" t="n">
        <v>43448.2314699074</v>
      </c>
      <c r="B783" s="2" t="n">
        <v>13.0333333332092</v>
      </c>
      <c r="C783" s="2" t="n">
        <v>3.6232</v>
      </c>
      <c r="D783" s="2" t="n">
        <v>18.76</v>
      </c>
      <c r="E783" s="2" t="n">
        <v>0.038</v>
      </c>
      <c r="F783" s="2" t="n">
        <v>21.61</v>
      </c>
      <c r="G783" s="2" t="n">
        <v>2.948</v>
      </c>
      <c r="H783" s="2" t="n">
        <v>100</v>
      </c>
      <c r="I783" s="2" t="n">
        <v>592.3</v>
      </c>
      <c r="J783" s="2" t="n">
        <v>29.9</v>
      </c>
      <c r="K783" s="2" t="n">
        <v>1.933</v>
      </c>
      <c r="L783" s="2" t="n">
        <v>4.59</v>
      </c>
      <c r="M783" s="2" t="n">
        <v>3.933</v>
      </c>
      <c r="N783" s="2" t="n">
        <v>0.987</v>
      </c>
      <c r="O783" s="2" t="n">
        <v>-0.009</v>
      </c>
    </row>
    <row r="784" customFormat="false" ht="12.75" hidden="false" customHeight="false" outlineLevel="0" collapsed="false">
      <c r="A784" s="3" t="n">
        <v>43448.2321643519</v>
      </c>
      <c r="B784" s="2" t="n">
        <v>13.0499999999302</v>
      </c>
      <c r="C784" s="2" t="n">
        <v>3.6232</v>
      </c>
      <c r="D784" s="2" t="n">
        <v>18.76</v>
      </c>
      <c r="E784" s="2" t="n">
        <v>0.038</v>
      </c>
      <c r="F784" s="2" t="n">
        <v>21.61</v>
      </c>
      <c r="G784" s="2" t="n">
        <v>2.948</v>
      </c>
      <c r="H784" s="2" t="n">
        <v>100</v>
      </c>
      <c r="I784" s="2" t="n">
        <v>592.2</v>
      </c>
      <c r="J784" s="2" t="n">
        <v>29.9</v>
      </c>
      <c r="K784" s="2" t="n">
        <v>1.933</v>
      </c>
      <c r="L784" s="2" t="n">
        <v>4.59</v>
      </c>
      <c r="M784" s="2" t="n">
        <v>3.935</v>
      </c>
      <c r="N784" s="2" t="n">
        <v>0.987</v>
      </c>
      <c r="O784" s="2" t="n">
        <v>-0.009</v>
      </c>
    </row>
    <row r="785" customFormat="false" ht="12.75" hidden="false" customHeight="false" outlineLevel="0" collapsed="false">
      <c r="A785" s="3" t="n">
        <v>43448.2328587963</v>
      </c>
      <c r="B785" s="2" t="n">
        <v>13.0666666666511</v>
      </c>
      <c r="C785" s="2" t="n">
        <v>3.6232</v>
      </c>
      <c r="D785" s="2" t="n">
        <v>18.76</v>
      </c>
      <c r="E785" s="2" t="n">
        <v>0.038</v>
      </c>
      <c r="F785" s="2" t="n">
        <v>21.61</v>
      </c>
      <c r="G785" s="2" t="n">
        <v>2.948</v>
      </c>
      <c r="H785" s="2" t="n">
        <v>100</v>
      </c>
      <c r="I785" s="2" t="n">
        <v>590.5</v>
      </c>
      <c r="J785" s="2" t="n">
        <v>29.9</v>
      </c>
      <c r="K785" s="2" t="n">
        <v>1.932</v>
      </c>
      <c r="L785" s="2" t="n">
        <v>4.59</v>
      </c>
      <c r="M785" s="2" t="n">
        <v>3.936</v>
      </c>
      <c r="N785" s="2" t="n">
        <v>0.986</v>
      </c>
      <c r="O785" s="2" t="n">
        <v>0.008</v>
      </c>
    </row>
    <row r="786" customFormat="false" ht="12.75" hidden="false" customHeight="false" outlineLevel="0" collapsed="false">
      <c r="A786" s="3" t="n">
        <v>43448.2335532407</v>
      </c>
      <c r="B786" s="2" t="n">
        <v>13.0833333331975</v>
      </c>
      <c r="C786" s="2" t="n">
        <v>3.5948</v>
      </c>
      <c r="D786" s="2" t="n">
        <v>18.95</v>
      </c>
      <c r="E786" s="2" t="n">
        <v>0.038</v>
      </c>
      <c r="F786" s="2" t="n">
        <v>21.61</v>
      </c>
      <c r="G786" s="2" t="n">
        <v>2.948</v>
      </c>
      <c r="H786" s="2" t="n">
        <v>100</v>
      </c>
      <c r="I786" s="2" t="n">
        <v>588.5</v>
      </c>
      <c r="J786" s="2" t="n">
        <v>29.9</v>
      </c>
      <c r="K786" s="2" t="n">
        <v>1.932</v>
      </c>
      <c r="L786" s="2" t="n">
        <v>4.59</v>
      </c>
      <c r="M786" s="2" t="n">
        <v>3.935</v>
      </c>
      <c r="N786" s="2" t="n">
        <v>0.986</v>
      </c>
      <c r="O786" s="2" t="n">
        <v>0.04</v>
      </c>
    </row>
    <row r="787" customFormat="false" ht="12.75" hidden="false" customHeight="false" outlineLevel="0" collapsed="false">
      <c r="A787" s="3" t="n">
        <v>43448.2342476852</v>
      </c>
      <c r="B787" s="2" t="n">
        <v>13.0999999999185</v>
      </c>
      <c r="C787" s="2" t="n">
        <v>3.5398</v>
      </c>
      <c r="D787" s="2" t="n">
        <v>19.34</v>
      </c>
      <c r="E787" s="2" t="n">
        <v>0.038</v>
      </c>
      <c r="F787" s="2" t="n">
        <v>21.61</v>
      </c>
      <c r="G787" s="2" t="n">
        <v>2.948</v>
      </c>
      <c r="H787" s="2" t="n">
        <v>100</v>
      </c>
      <c r="I787" s="2" t="n">
        <v>588.3</v>
      </c>
      <c r="J787" s="2" t="n">
        <v>30</v>
      </c>
      <c r="K787" s="2" t="n">
        <v>1.933</v>
      </c>
      <c r="L787" s="2" t="n">
        <v>4.58</v>
      </c>
      <c r="M787" s="2" t="n">
        <v>3.935</v>
      </c>
      <c r="N787" s="2" t="n">
        <v>0.986</v>
      </c>
      <c r="O787" s="2" t="n">
        <v>0.041</v>
      </c>
    </row>
    <row r="788" customFormat="false" ht="12.75" hidden="false" customHeight="false" outlineLevel="0" collapsed="false">
      <c r="A788" s="3" t="n">
        <v>43448.2349421296</v>
      </c>
      <c r="B788" s="2" t="n">
        <v>13.1166666666395</v>
      </c>
      <c r="C788" s="2" t="n">
        <v>3.5439</v>
      </c>
      <c r="D788" s="2" t="n">
        <v>19.37</v>
      </c>
      <c r="E788" s="2" t="n">
        <v>0.038</v>
      </c>
      <c r="F788" s="2" t="n">
        <v>21.61</v>
      </c>
      <c r="G788" s="2" t="n">
        <v>2.949</v>
      </c>
      <c r="H788" s="2" t="n">
        <v>100</v>
      </c>
      <c r="I788" s="2" t="n">
        <v>587.4</v>
      </c>
      <c r="J788" s="2" t="n">
        <v>30</v>
      </c>
      <c r="K788" s="2" t="n">
        <v>1.932</v>
      </c>
      <c r="L788" s="2" t="n">
        <v>4.59</v>
      </c>
      <c r="M788" s="2" t="n">
        <v>3.935</v>
      </c>
      <c r="N788" s="2" t="n">
        <v>0.986</v>
      </c>
      <c r="O788" s="2" t="n">
        <v>0.041</v>
      </c>
    </row>
    <row r="789" customFormat="false" ht="12.75" hidden="false" customHeight="false" outlineLevel="0" collapsed="false">
      <c r="A789" s="3" t="n">
        <v>43448.2356365741</v>
      </c>
      <c r="B789" s="2" t="n">
        <v>13.1333333331859</v>
      </c>
      <c r="C789" s="2" t="n">
        <v>3.5531</v>
      </c>
      <c r="D789" s="2" t="n">
        <v>19.38</v>
      </c>
      <c r="E789" s="2" t="n">
        <v>0.038</v>
      </c>
      <c r="F789" s="2" t="n">
        <v>21.61</v>
      </c>
      <c r="G789" s="2" t="n">
        <v>2.948</v>
      </c>
      <c r="H789" s="2" t="n">
        <v>100</v>
      </c>
      <c r="I789" s="2" t="n">
        <v>587</v>
      </c>
      <c r="J789" s="2" t="n">
        <v>30</v>
      </c>
      <c r="K789" s="2" t="n">
        <v>1.932</v>
      </c>
      <c r="L789" s="2" t="n">
        <v>4.59</v>
      </c>
      <c r="M789" s="2" t="n">
        <v>3.937</v>
      </c>
      <c r="N789" s="2" t="n">
        <v>0.987</v>
      </c>
      <c r="O789" s="2" t="n">
        <v>0.041</v>
      </c>
    </row>
    <row r="790" customFormat="false" ht="12.75" hidden="false" customHeight="false" outlineLevel="0" collapsed="false">
      <c r="A790" s="3" t="n">
        <v>43448.2363310185</v>
      </c>
      <c r="B790" s="2" t="n">
        <v>13.1499999999069</v>
      </c>
      <c r="C790" s="2" t="n">
        <v>3.5533</v>
      </c>
      <c r="D790" s="2" t="n">
        <v>19.38</v>
      </c>
      <c r="E790" s="2" t="n">
        <v>0.038</v>
      </c>
      <c r="F790" s="2" t="n">
        <v>21.61</v>
      </c>
      <c r="G790" s="2" t="n">
        <v>2.948</v>
      </c>
      <c r="H790" s="2" t="n">
        <v>100</v>
      </c>
      <c r="I790" s="2" t="n">
        <v>588.4</v>
      </c>
      <c r="J790" s="2" t="n">
        <v>30</v>
      </c>
      <c r="K790" s="2" t="n">
        <v>1.932</v>
      </c>
      <c r="L790" s="2" t="n">
        <v>4.59</v>
      </c>
      <c r="M790" s="2" t="n">
        <v>3.939</v>
      </c>
      <c r="N790" s="2" t="n">
        <v>0.987</v>
      </c>
      <c r="O790" s="2" t="n">
        <v>0.041</v>
      </c>
    </row>
    <row r="791" customFormat="false" ht="12.75" hidden="false" customHeight="false" outlineLevel="0" collapsed="false">
      <c r="A791" s="3" t="n">
        <v>43448.237025463</v>
      </c>
      <c r="B791" s="2" t="n">
        <v>13.1666666666279</v>
      </c>
      <c r="C791" s="2" t="n">
        <v>3.5533</v>
      </c>
      <c r="D791" s="2" t="n">
        <v>19.38</v>
      </c>
      <c r="E791" s="2" t="n">
        <v>0.038</v>
      </c>
      <c r="F791" s="2" t="n">
        <v>21.61</v>
      </c>
      <c r="G791" s="2" t="n">
        <v>2.948</v>
      </c>
      <c r="H791" s="2" t="n">
        <v>100</v>
      </c>
      <c r="I791" s="2" t="n">
        <v>590.1</v>
      </c>
      <c r="J791" s="2" t="n">
        <v>30</v>
      </c>
      <c r="K791" s="2" t="n">
        <v>1.932</v>
      </c>
      <c r="L791" s="2" t="n">
        <v>4.59</v>
      </c>
      <c r="M791" s="2" t="n">
        <v>3.936</v>
      </c>
      <c r="N791" s="2" t="n">
        <v>0.987</v>
      </c>
      <c r="O791" s="2" t="n">
        <v>0.041</v>
      </c>
    </row>
    <row r="792" customFormat="false" ht="12.75" hidden="false" customHeight="false" outlineLevel="0" collapsed="false">
      <c r="A792" s="3" t="n">
        <v>43448.2377199074</v>
      </c>
      <c r="B792" s="2" t="n">
        <v>13.1833333333489</v>
      </c>
      <c r="C792" s="2" t="n">
        <v>3.5533</v>
      </c>
      <c r="D792" s="2" t="n">
        <v>19.38</v>
      </c>
      <c r="E792" s="2" t="n">
        <v>0.038</v>
      </c>
      <c r="F792" s="2" t="n">
        <v>21.61</v>
      </c>
      <c r="G792" s="2" t="n">
        <v>2.948</v>
      </c>
      <c r="H792" s="2" t="n">
        <v>100</v>
      </c>
      <c r="I792" s="2" t="n">
        <v>589.7</v>
      </c>
      <c r="J792" s="2" t="n">
        <v>30</v>
      </c>
      <c r="K792" s="2" t="n">
        <v>1.932</v>
      </c>
      <c r="L792" s="2" t="n">
        <v>4.59</v>
      </c>
      <c r="M792" s="2" t="n">
        <v>3.934</v>
      </c>
      <c r="N792" s="2" t="n">
        <v>0.987</v>
      </c>
      <c r="O792" s="2" t="n">
        <v>0.041</v>
      </c>
    </row>
    <row r="793" customFormat="false" ht="12.75" hidden="false" customHeight="false" outlineLevel="0" collapsed="false">
      <c r="A793" s="3" t="n">
        <v>43448.2384143519</v>
      </c>
      <c r="B793" s="2" t="n">
        <v>13.1999999998952</v>
      </c>
      <c r="C793" s="2" t="n">
        <v>3.5533</v>
      </c>
      <c r="D793" s="2" t="n">
        <v>19.38</v>
      </c>
      <c r="E793" s="2" t="n">
        <v>0.038</v>
      </c>
      <c r="F793" s="2" t="n">
        <v>21.61</v>
      </c>
      <c r="G793" s="2" t="n">
        <v>2.948</v>
      </c>
      <c r="H793" s="2" t="n">
        <v>100</v>
      </c>
      <c r="I793" s="2" t="n">
        <v>587.5</v>
      </c>
      <c r="J793" s="2" t="n">
        <v>30</v>
      </c>
      <c r="K793" s="2" t="n">
        <v>1.932</v>
      </c>
      <c r="L793" s="2" t="n">
        <v>4.6</v>
      </c>
      <c r="M793" s="2" t="n">
        <v>3.934</v>
      </c>
      <c r="N793" s="2" t="n">
        <v>0.987</v>
      </c>
      <c r="O793" s="2" t="n">
        <v>0.041</v>
      </c>
    </row>
    <row r="794" customFormat="false" ht="12.75" hidden="false" customHeight="false" outlineLevel="0" collapsed="false">
      <c r="A794" s="3" t="n">
        <v>43448.2391087963</v>
      </c>
      <c r="B794" s="2" t="n">
        <v>13.2166666666162</v>
      </c>
      <c r="C794" s="2" t="n">
        <v>3.6221</v>
      </c>
      <c r="D794" s="2" t="n">
        <v>19.3</v>
      </c>
      <c r="E794" s="2" t="n">
        <v>0.038</v>
      </c>
      <c r="F794" s="2" t="n">
        <v>21.61</v>
      </c>
      <c r="G794" s="2" t="n">
        <v>2.949</v>
      </c>
      <c r="H794" s="2" t="n">
        <v>99.7</v>
      </c>
      <c r="I794" s="2" t="n">
        <v>590.5</v>
      </c>
      <c r="J794" s="2" t="n">
        <v>30</v>
      </c>
      <c r="K794" s="2" t="n">
        <v>1.932</v>
      </c>
      <c r="L794" s="2" t="n">
        <v>4.59</v>
      </c>
      <c r="M794" s="2" t="n">
        <v>3.936</v>
      </c>
      <c r="N794" s="2" t="n">
        <v>0.987</v>
      </c>
      <c r="O794" s="2" t="n">
        <v>0.041</v>
      </c>
    </row>
    <row r="795" customFormat="false" ht="12.75" hidden="false" customHeight="false" outlineLevel="0" collapsed="false">
      <c r="A795" s="3" t="n">
        <v>43448.2398032407</v>
      </c>
      <c r="B795" s="2" t="n">
        <v>13.2333333333372</v>
      </c>
      <c r="C795" s="2" t="n">
        <v>3.7618</v>
      </c>
      <c r="D795" s="2" t="n">
        <v>19.13</v>
      </c>
      <c r="E795" s="2" t="n">
        <v>0.038</v>
      </c>
      <c r="F795" s="2" t="n">
        <v>21.61</v>
      </c>
      <c r="G795" s="2" t="n">
        <v>2.949</v>
      </c>
      <c r="H795" s="2" t="n">
        <v>98.8</v>
      </c>
      <c r="I795" s="2" t="n">
        <v>589.3</v>
      </c>
      <c r="J795" s="2" t="n">
        <v>30</v>
      </c>
      <c r="K795" s="2" t="n">
        <v>1.932</v>
      </c>
      <c r="L795" s="2" t="n">
        <v>4.59</v>
      </c>
      <c r="M795" s="2" t="n">
        <v>3.934</v>
      </c>
      <c r="N795" s="2" t="n">
        <v>0.986</v>
      </c>
      <c r="O795" s="2" t="n">
        <v>0.041</v>
      </c>
    </row>
    <row r="796" customFormat="false" ht="12.75" hidden="false" customHeight="false" outlineLevel="0" collapsed="false">
      <c r="A796" s="3" t="n">
        <v>43448.2404976852</v>
      </c>
      <c r="B796" s="2" t="n">
        <v>13.2499999998836</v>
      </c>
      <c r="C796" s="2" t="n">
        <v>3.7851</v>
      </c>
      <c r="D796" s="2" t="n">
        <v>19.05</v>
      </c>
      <c r="E796" s="2" t="n">
        <v>0.038</v>
      </c>
      <c r="F796" s="2" t="n">
        <v>21.61</v>
      </c>
      <c r="G796" s="2" t="n">
        <v>2.95</v>
      </c>
      <c r="H796" s="2" t="n">
        <v>97.7</v>
      </c>
      <c r="I796" s="2" t="n">
        <v>585</v>
      </c>
      <c r="J796" s="2" t="n">
        <v>29.9</v>
      </c>
      <c r="K796" s="2" t="n">
        <v>1.933</v>
      </c>
      <c r="L796" s="2" t="n">
        <v>4.58</v>
      </c>
      <c r="M796" s="2" t="n">
        <v>3.933</v>
      </c>
      <c r="N796" s="2" t="n">
        <v>0.987</v>
      </c>
      <c r="O796" s="2" t="n">
        <v>0.041</v>
      </c>
    </row>
    <row r="797" customFormat="false" ht="12.75" hidden="false" customHeight="false" outlineLevel="0" collapsed="false">
      <c r="A797" s="3" t="n">
        <v>43448.2411921296</v>
      </c>
      <c r="B797" s="2" t="n">
        <v>13.2666666666046</v>
      </c>
      <c r="C797" s="2" t="n">
        <v>3.802</v>
      </c>
      <c r="D797" s="2" t="n">
        <v>19</v>
      </c>
      <c r="E797" s="2" t="n">
        <v>0.038</v>
      </c>
      <c r="F797" s="2" t="n">
        <v>21.61</v>
      </c>
      <c r="G797" s="2" t="n">
        <v>2.95</v>
      </c>
      <c r="H797" s="2" t="n">
        <v>96.5</v>
      </c>
      <c r="I797" s="2" t="n">
        <v>585.8</v>
      </c>
      <c r="J797" s="2" t="n">
        <v>29.9</v>
      </c>
      <c r="K797" s="2" t="n">
        <v>1.932</v>
      </c>
      <c r="L797" s="2" t="n">
        <v>4.59</v>
      </c>
      <c r="M797" s="2" t="n">
        <v>3.934</v>
      </c>
      <c r="N797" s="2" t="n">
        <v>0.987</v>
      </c>
      <c r="O797" s="2" t="n">
        <v>0.041</v>
      </c>
    </row>
    <row r="798" customFormat="false" ht="12.75" hidden="false" customHeight="false" outlineLevel="0" collapsed="false">
      <c r="A798" s="3" t="n">
        <v>43448.2418865741</v>
      </c>
      <c r="B798" s="2" t="n">
        <v>13.2833333333256</v>
      </c>
      <c r="C798" s="2" t="n">
        <v>3.8024</v>
      </c>
      <c r="D798" s="2" t="n">
        <v>19</v>
      </c>
      <c r="E798" s="2" t="n">
        <v>0.038</v>
      </c>
      <c r="F798" s="2" t="n">
        <v>21.61</v>
      </c>
      <c r="G798" s="2" t="n">
        <v>2.948</v>
      </c>
      <c r="H798" s="2" t="n">
        <v>95.3</v>
      </c>
      <c r="I798" s="2" t="n">
        <v>587.3</v>
      </c>
      <c r="J798" s="2" t="n">
        <v>30</v>
      </c>
      <c r="K798" s="2" t="n">
        <v>1.932</v>
      </c>
      <c r="L798" s="2" t="n">
        <v>4.59</v>
      </c>
      <c r="M798" s="2" t="n">
        <v>3.936</v>
      </c>
      <c r="N798" s="2" t="n">
        <v>0.986</v>
      </c>
      <c r="O798" s="2" t="n">
        <v>0.041</v>
      </c>
    </row>
    <row r="799" customFormat="false" ht="12.75" hidden="false" customHeight="false" outlineLevel="0" collapsed="false">
      <c r="A799" s="3" t="n">
        <v>43448.2425810185</v>
      </c>
      <c r="B799" s="2" t="n">
        <v>13.2999999998719</v>
      </c>
      <c r="C799" s="2" t="n">
        <v>3.8024</v>
      </c>
      <c r="D799" s="2" t="n">
        <v>19</v>
      </c>
      <c r="E799" s="2" t="n">
        <v>0.038</v>
      </c>
      <c r="F799" s="2" t="n">
        <v>21.61</v>
      </c>
      <c r="G799" s="2" t="n">
        <v>2.948</v>
      </c>
      <c r="H799" s="2" t="n">
        <v>93.9</v>
      </c>
      <c r="I799" s="2" t="n">
        <v>587.7</v>
      </c>
      <c r="J799" s="2" t="n">
        <v>30</v>
      </c>
      <c r="K799" s="2" t="n">
        <v>1.933</v>
      </c>
      <c r="L799" s="2" t="n">
        <v>4.58</v>
      </c>
      <c r="M799" s="2" t="n">
        <v>3.935</v>
      </c>
      <c r="N799" s="2" t="n">
        <v>0.986</v>
      </c>
      <c r="O799" s="2" t="n">
        <v>0.041</v>
      </c>
    </row>
    <row r="800" customFormat="false" ht="12.75" hidden="false" customHeight="false" outlineLevel="0" collapsed="false">
      <c r="A800" s="3" t="n">
        <v>43448.243275463</v>
      </c>
      <c r="B800" s="2" t="n">
        <v>13.3166666665929</v>
      </c>
      <c r="C800" s="2" t="n">
        <v>3.8024</v>
      </c>
      <c r="D800" s="2" t="n">
        <v>19</v>
      </c>
      <c r="E800" s="2" t="n">
        <v>0.038</v>
      </c>
      <c r="F800" s="2" t="n">
        <v>21.61</v>
      </c>
      <c r="G800" s="2" t="n">
        <v>2.948</v>
      </c>
      <c r="H800" s="2" t="n">
        <v>92.5</v>
      </c>
      <c r="I800" s="2" t="n">
        <v>588</v>
      </c>
      <c r="J800" s="2" t="n">
        <v>29.9</v>
      </c>
      <c r="K800" s="2" t="n">
        <v>1.933</v>
      </c>
      <c r="L800" s="2" t="n">
        <v>4.59</v>
      </c>
      <c r="M800" s="2" t="n">
        <v>3.935</v>
      </c>
      <c r="N800" s="2" t="n">
        <v>0.986</v>
      </c>
      <c r="O800" s="2" t="n">
        <v>0.041</v>
      </c>
    </row>
    <row r="801" customFormat="false" ht="12.75" hidden="false" customHeight="false" outlineLevel="0" collapsed="false">
      <c r="A801" s="3" t="n">
        <v>43448.2439699074</v>
      </c>
      <c r="B801" s="2" t="n">
        <v>13.3333333333139</v>
      </c>
      <c r="C801" s="2" t="n">
        <v>3.8024</v>
      </c>
      <c r="D801" s="2" t="n">
        <v>19</v>
      </c>
      <c r="E801" s="2" t="n">
        <v>0.038</v>
      </c>
      <c r="F801" s="2" t="n">
        <v>21.61</v>
      </c>
      <c r="G801" s="2" t="n">
        <v>2.946</v>
      </c>
      <c r="H801" s="2" t="n">
        <v>91</v>
      </c>
      <c r="I801" s="2" t="n">
        <v>587.7</v>
      </c>
      <c r="J801" s="2" t="n">
        <v>30</v>
      </c>
      <c r="K801" s="2" t="n">
        <v>1.933</v>
      </c>
      <c r="L801" s="2" t="n">
        <v>4.6</v>
      </c>
      <c r="M801" s="2" t="n">
        <v>3.935</v>
      </c>
      <c r="N801" s="2" t="n">
        <v>0.986</v>
      </c>
      <c r="O801" s="2" t="n">
        <v>0.041</v>
      </c>
    </row>
    <row r="802" customFormat="false" ht="12.75" hidden="false" customHeight="false" outlineLevel="0" collapsed="false">
      <c r="A802" s="3" t="n">
        <v>43448.2446643519</v>
      </c>
      <c r="B802" s="2" t="n">
        <v>13.3499999998603</v>
      </c>
      <c r="C802" s="2" t="n">
        <v>3.8826</v>
      </c>
      <c r="D802" s="2" t="n">
        <v>18.77</v>
      </c>
      <c r="E802" s="2" t="n">
        <v>0.038</v>
      </c>
      <c r="F802" s="2" t="n">
        <v>21.61</v>
      </c>
      <c r="G802" s="2" t="n">
        <v>2.944</v>
      </c>
      <c r="H802" s="2" t="n">
        <v>89.4</v>
      </c>
      <c r="I802" s="2" t="n">
        <v>589.2</v>
      </c>
      <c r="J802" s="2" t="n">
        <v>30</v>
      </c>
      <c r="K802" s="2" t="n">
        <v>1.932</v>
      </c>
      <c r="L802" s="2" t="n">
        <v>4.59</v>
      </c>
      <c r="M802" s="2" t="n">
        <v>3.936</v>
      </c>
      <c r="N802" s="2" t="n">
        <v>0.983</v>
      </c>
      <c r="O802" s="2" t="n">
        <v>0.041</v>
      </c>
    </row>
    <row r="803" customFormat="false" ht="12.75" hidden="false" customHeight="false" outlineLevel="0" collapsed="false">
      <c r="A803" s="3" t="n">
        <v>43448.2453587963</v>
      </c>
      <c r="B803" s="2" t="n">
        <v>13.3666666665813</v>
      </c>
      <c r="C803" s="2" t="n">
        <v>4.0531</v>
      </c>
      <c r="D803" s="2" t="n">
        <v>18.27</v>
      </c>
      <c r="E803" s="2" t="n">
        <v>0.038</v>
      </c>
      <c r="F803" s="2" t="n">
        <v>21.61</v>
      </c>
      <c r="G803" s="2" t="n">
        <v>2.944</v>
      </c>
      <c r="H803" s="2" t="n">
        <v>88</v>
      </c>
      <c r="I803" s="2" t="n">
        <v>587.7</v>
      </c>
      <c r="J803" s="2" t="n">
        <v>30</v>
      </c>
      <c r="K803" s="2" t="n">
        <v>1.932</v>
      </c>
      <c r="L803" s="2" t="n">
        <v>4.59</v>
      </c>
      <c r="M803" s="2" t="n">
        <v>3.938</v>
      </c>
      <c r="N803" s="2" t="n">
        <v>0.986</v>
      </c>
      <c r="O803" s="2" t="n">
        <v>0.041</v>
      </c>
    </row>
    <row r="804" customFormat="false" ht="12.75" hidden="false" customHeight="false" outlineLevel="0" collapsed="false">
      <c r="A804" s="3" t="n">
        <v>43448.2460532407</v>
      </c>
      <c r="B804" s="2" t="n">
        <v>13.3833333333023</v>
      </c>
      <c r="C804" s="2" t="n">
        <v>4.0732</v>
      </c>
      <c r="D804" s="2" t="n">
        <v>18.13</v>
      </c>
      <c r="E804" s="2" t="n">
        <v>0.038</v>
      </c>
      <c r="F804" s="2" t="n">
        <v>21.61</v>
      </c>
      <c r="G804" s="2" t="n">
        <v>2.946</v>
      </c>
      <c r="H804" s="2" t="n">
        <v>86.7</v>
      </c>
      <c r="I804" s="2" t="n">
        <v>591.4</v>
      </c>
      <c r="J804" s="2" t="n">
        <v>30</v>
      </c>
      <c r="K804" s="2" t="n">
        <v>1.932</v>
      </c>
      <c r="L804" s="2" t="n">
        <v>4.59</v>
      </c>
      <c r="M804" s="2" t="n">
        <v>3.937</v>
      </c>
      <c r="N804" s="2" t="n">
        <v>0.986</v>
      </c>
      <c r="O804" s="2" t="n">
        <v>0.041</v>
      </c>
    </row>
    <row r="805" customFormat="false" ht="12.75" hidden="false" customHeight="false" outlineLevel="0" collapsed="false">
      <c r="A805" s="3" t="n">
        <v>43448.2467476852</v>
      </c>
      <c r="B805" s="2" t="n">
        <v>13.3999999998487</v>
      </c>
      <c r="C805" s="2" t="n">
        <v>4.0836</v>
      </c>
      <c r="D805" s="2" t="n">
        <v>18.06</v>
      </c>
      <c r="E805" s="2" t="n">
        <v>0.038</v>
      </c>
      <c r="F805" s="2" t="n">
        <v>21.61</v>
      </c>
      <c r="G805" s="2" t="n">
        <v>2.946</v>
      </c>
      <c r="H805" s="2" t="n">
        <v>85.7</v>
      </c>
      <c r="I805" s="2" t="n">
        <v>591.1</v>
      </c>
      <c r="J805" s="2" t="n">
        <v>30</v>
      </c>
      <c r="K805" s="2" t="n">
        <v>1.932</v>
      </c>
      <c r="L805" s="2" t="n">
        <v>4.59</v>
      </c>
      <c r="M805" s="2" t="n">
        <v>3.934</v>
      </c>
      <c r="N805" s="2" t="n">
        <v>0.987</v>
      </c>
      <c r="O805" s="2" t="n">
        <v>0.041</v>
      </c>
    </row>
    <row r="806" customFormat="false" ht="12.75" hidden="false" customHeight="false" outlineLevel="0" collapsed="false">
      <c r="A806" s="3" t="n">
        <v>43448.2474421296</v>
      </c>
      <c r="B806" s="2" t="n">
        <v>13.4166666665697</v>
      </c>
      <c r="C806" s="2" t="n">
        <v>4.0839</v>
      </c>
      <c r="D806" s="2" t="n">
        <v>18.06</v>
      </c>
      <c r="E806" s="2" t="n">
        <v>0.038</v>
      </c>
      <c r="F806" s="2" t="n">
        <v>21.61</v>
      </c>
      <c r="G806" s="2" t="n">
        <v>2.946</v>
      </c>
      <c r="H806" s="2" t="n">
        <v>85</v>
      </c>
      <c r="I806" s="2" t="n">
        <v>590.2</v>
      </c>
      <c r="J806" s="2" t="n">
        <v>30</v>
      </c>
      <c r="K806" s="2" t="n">
        <v>1.932</v>
      </c>
      <c r="L806" s="2" t="n">
        <v>4.59</v>
      </c>
      <c r="M806" s="2" t="n">
        <v>3.935</v>
      </c>
      <c r="N806" s="2" t="n">
        <v>0.987</v>
      </c>
      <c r="O806" s="2" t="n">
        <v>0.041</v>
      </c>
    </row>
    <row r="807" customFormat="false" ht="12.75" hidden="false" customHeight="false" outlineLevel="0" collapsed="false">
      <c r="A807" s="3" t="n">
        <v>43448.2481365741</v>
      </c>
      <c r="B807" s="2" t="n">
        <v>13.4333333332906</v>
      </c>
      <c r="C807" s="2" t="n">
        <v>4.0839</v>
      </c>
      <c r="D807" s="2" t="n">
        <v>18.06</v>
      </c>
      <c r="E807" s="2" t="n">
        <v>0.038</v>
      </c>
      <c r="F807" s="2" t="n">
        <v>21.61</v>
      </c>
      <c r="G807" s="2" t="n">
        <v>2.949</v>
      </c>
      <c r="H807" s="2" t="n">
        <v>84.5</v>
      </c>
      <c r="I807" s="2" t="n">
        <v>591.3</v>
      </c>
      <c r="J807" s="2" t="n">
        <v>30</v>
      </c>
      <c r="K807" s="2" t="n">
        <v>1.932</v>
      </c>
      <c r="L807" s="2" t="n">
        <v>4.59</v>
      </c>
      <c r="M807" s="2" t="n">
        <v>3.939</v>
      </c>
      <c r="N807" s="2" t="n">
        <v>0.987</v>
      </c>
      <c r="O807" s="2" t="n">
        <v>0.041</v>
      </c>
    </row>
    <row r="808" customFormat="false" ht="12.75" hidden="false" customHeight="false" outlineLevel="0" collapsed="false">
      <c r="A808" s="3" t="n">
        <v>43448.2488310185</v>
      </c>
      <c r="B808" s="2" t="n">
        <v>13.4500000000116</v>
      </c>
      <c r="C808" s="2" t="n">
        <v>4.0839</v>
      </c>
      <c r="D808" s="2" t="n">
        <v>18.06</v>
      </c>
      <c r="E808" s="2" t="n">
        <v>0.038</v>
      </c>
      <c r="F808" s="2" t="n">
        <v>21.61</v>
      </c>
      <c r="G808" s="2" t="n">
        <v>2.948</v>
      </c>
      <c r="H808" s="2" t="n">
        <v>84.2</v>
      </c>
      <c r="I808" s="2" t="n">
        <v>588.5</v>
      </c>
      <c r="J808" s="2" t="n">
        <v>30</v>
      </c>
      <c r="K808" s="2" t="n">
        <v>1.932</v>
      </c>
      <c r="L808" s="2" t="n">
        <v>4.59</v>
      </c>
      <c r="M808" s="2" t="n">
        <v>3.936</v>
      </c>
      <c r="N808" s="2" t="n">
        <v>0.987</v>
      </c>
      <c r="O808" s="2" t="n">
        <v>0.041</v>
      </c>
    </row>
    <row r="809" customFormat="false" ht="12.75" hidden="false" customHeight="false" outlineLevel="0" collapsed="false">
      <c r="A809" s="3" t="n">
        <v>43448.249525463</v>
      </c>
      <c r="B809" s="2" t="n">
        <v>13.466666666558</v>
      </c>
      <c r="C809" s="2" t="n">
        <v>4.0839</v>
      </c>
      <c r="D809" s="2" t="n">
        <v>18.06</v>
      </c>
      <c r="E809" s="2" t="n">
        <v>0.038</v>
      </c>
      <c r="F809" s="2" t="n">
        <v>21.61</v>
      </c>
      <c r="G809" s="2" t="n">
        <v>2.946</v>
      </c>
      <c r="H809" s="2" t="n">
        <v>84.1</v>
      </c>
      <c r="I809" s="2" t="n">
        <v>587.4</v>
      </c>
      <c r="J809" s="2" t="n">
        <v>30</v>
      </c>
      <c r="K809" s="2" t="n">
        <v>1.932</v>
      </c>
      <c r="L809" s="2" t="n">
        <v>4.59</v>
      </c>
      <c r="M809" s="2" t="n">
        <v>3.935</v>
      </c>
      <c r="N809" s="2" t="n">
        <v>0.986</v>
      </c>
      <c r="O809" s="2" t="n">
        <v>0.041</v>
      </c>
    </row>
    <row r="810" customFormat="false" ht="12.75" hidden="false" customHeight="false" outlineLevel="0" collapsed="false">
      <c r="A810" s="3" t="n">
        <v>43448.2502199074</v>
      </c>
      <c r="B810" s="2" t="n">
        <v>13.483333333279</v>
      </c>
      <c r="C810" s="2" t="n">
        <v>4.0899</v>
      </c>
      <c r="D810" s="2" t="n">
        <v>17.94</v>
      </c>
      <c r="E810" s="2" t="n">
        <v>0.038</v>
      </c>
      <c r="F810" s="2" t="n">
        <v>21.61</v>
      </c>
      <c r="G810" s="2" t="n">
        <v>2.944</v>
      </c>
      <c r="H810" s="2" t="n">
        <v>84.2</v>
      </c>
      <c r="I810" s="2" t="n">
        <v>589.3</v>
      </c>
      <c r="J810" s="2" t="n">
        <v>30</v>
      </c>
      <c r="K810" s="2" t="n">
        <v>1.932</v>
      </c>
      <c r="L810" s="2" t="n">
        <v>4.58</v>
      </c>
      <c r="M810" s="2" t="n">
        <v>3.935</v>
      </c>
      <c r="N810" s="2" t="n">
        <v>0.986</v>
      </c>
      <c r="O810" s="2" t="n">
        <v>0.041</v>
      </c>
    </row>
    <row r="811" customFormat="false" ht="12.75" hidden="false" customHeight="false" outlineLevel="0" collapsed="false">
      <c r="A811" s="3" t="n">
        <v>43448.2509143519</v>
      </c>
      <c r="B811" s="2" t="n">
        <v>13.5</v>
      </c>
      <c r="C811" s="2" t="n">
        <v>4.0873</v>
      </c>
      <c r="D811" s="2" t="n">
        <v>17.72</v>
      </c>
      <c r="E811" s="2" t="n">
        <v>0.038</v>
      </c>
      <c r="F811" s="2" t="n">
        <v>21.61</v>
      </c>
      <c r="G811" s="2" t="n">
        <v>2.943</v>
      </c>
      <c r="H811" s="2" t="n">
        <v>84.6</v>
      </c>
      <c r="I811" s="2" t="n">
        <v>586</v>
      </c>
      <c r="J811" s="2" t="n">
        <v>30</v>
      </c>
      <c r="K811" s="2" t="n">
        <v>1.931</v>
      </c>
      <c r="L811" s="2" t="n">
        <v>4.59</v>
      </c>
      <c r="M811" s="2" t="n">
        <v>3.936</v>
      </c>
      <c r="N811" s="2" t="n">
        <v>0.983</v>
      </c>
      <c r="O811" s="2" t="n">
        <v>0.041</v>
      </c>
    </row>
    <row r="812" customFormat="false" ht="12.75" hidden="false" customHeight="false" outlineLevel="0" collapsed="false">
      <c r="A812" s="3" t="n">
        <v>43448.2516087963</v>
      </c>
      <c r="B812" s="2" t="n">
        <v>13.5166666665464</v>
      </c>
      <c r="C812" s="2" t="n">
        <v>4.0418</v>
      </c>
      <c r="D812" s="2" t="n">
        <v>17.73</v>
      </c>
      <c r="E812" s="2" t="n">
        <v>0.038</v>
      </c>
      <c r="F812" s="2" t="n">
        <v>21.61</v>
      </c>
      <c r="G812" s="2" t="n">
        <v>2.943</v>
      </c>
      <c r="H812" s="2" t="n">
        <v>85.4</v>
      </c>
      <c r="I812" s="2" t="n">
        <v>587</v>
      </c>
      <c r="J812" s="2" t="n">
        <v>30</v>
      </c>
      <c r="K812" s="2" t="n">
        <v>1.931</v>
      </c>
      <c r="L812" s="2" t="n">
        <v>4.6</v>
      </c>
      <c r="M812" s="2" t="n">
        <v>3.937</v>
      </c>
      <c r="N812" s="2" t="n">
        <v>0.98</v>
      </c>
      <c r="O812" s="2" t="n">
        <v>0.041</v>
      </c>
    </row>
    <row r="813" customFormat="false" ht="12.75" hidden="false" customHeight="false" outlineLevel="0" collapsed="false">
      <c r="A813" s="3" t="n">
        <v>43448.2523032407</v>
      </c>
      <c r="B813" s="2" t="n">
        <v>13.5333333332674</v>
      </c>
      <c r="C813" s="2" t="n">
        <v>4.0102</v>
      </c>
      <c r="D813" s="2" t="n">
        <v>17.76</v>
      </c>
      <c r="E813" s="2" t="n">
        <v>0.038</v>
      </c>
      <c r="F813" s="2" t="n">
        <v>21.61</v>
      </c>
      <c r="G813" s="2" t="n">
        <v>2.945</v>
      </c>
      <c r="H813" s="2" t="n">
        <v>86.7</v>
      </c>
      <c r="I813" s="2" t="n">
        <v>588.6</v>
      </c>
      <c r="J813" s="2" t="n">
        <v>30</v>
      </c>
      <c r="K813" s="2" t="n">
        <v>1.931</v>
      </c>
      <c r="L813" s="2" t="n">
        <v>4.6</v>
      </c>
      <c r="M813" s="2" t="n">
        <v>3.936</v>
      </c>
      <c r="N813" s="2" t="n">
        <v>0.986</v>
      </c>
      <c r="O813" s="2" t="n">
        <v>0.041</v>
      </c>
    </row>
    <row r="814" customFormat="false" ht="12.75" hidden="false" customHeight="false" outlineLevel="0" collapsed="false">
      <c r="A814" s="3" t="n">
        <v>43448.2529976852</v>
      </c>
      <c r="B814" s="2" t="n">
        <v>13.5499999999884</v>
      </c>
      <c r="C814" s="2" t="n">
        <v>4.0093</v>
      </c>
      <c r="D814" s="2" t="n">
        <v>17.76</v>
      </c>
      <c r="E814" s="2" t="n">
        <v>0.038</v>
      </c>
      <c r="F814" s="2" t="n">
        <v>21.61</v>
      </c>
      <c r="G814" s="2" t="n">
        <v>2.948</v>
      </c>
      <c r="H814" s="2" t="n">
        <v>88.8</v>
      </c>
      <c r="I814" s="2" t="n">
        <v>590.2</v>
      </c>
      <c r="J814" s="2" t="n">
        <v>29.9</v>
      </c>
      <c r="K814" s="2" t="n">
        <v>1.931</v>
      </c>
      <c r="L814" s="2" t="n">
        <v>4.6</v>
      </c>
      <c r="M814" s="2" t="n">
        <v>3.936</v>
      </c>
      <c r="N814" s="2" t="n">
        <v>0.986</v>
      </c>
      <c r="O814" s="2" t="n">
        <v>0.041</v>
      </c>
    </row>
    <row r="815" customFormat="false" ht="12.75" hidden="false" customHeight="false" outlineLevel="0" collapsed="false">
      <c r="A815" s="3" t="n">
        <v>43448.2536921296</v>
      </c>
      <c r="B815" s="2" t="n">
        <v>13.5666666665347</v>
      </c>
      <c r="C815" s="2" t="n">
        <v>4.0093</v>
      </c>
      <c r="D815" s="2" t="n">
        <v>17.76</v>
      </c>
      <c r="E815" s="2" t="n">
        <v>0.038</v>
      </c>
      <c r="F815" s="2" t="n">
        <v>21.61</v>
      </c>
      <c r="G815" s="2" t="n">
        <v>2.949</v>
      </c>
      <c r="H815" s="2" t="n">
        <v>91.5</v>
      </c>
      <c r="I815" s="2" t="n">
        <v>587.6</v>
      </c>
      <c r="J815" s="2" t="n">
        <v>29.9</v>
      </c>
      <c r="K815" s="2" t="n">
        <v>1.931</v>
      </c>
      <c r="L815" s="2" t="n">
        <v>4.59</v>
      </c>
      <c r="M815" s="2" t="n">
        <v>3.937</v>
      </c>
      <c r="N815" s="2" t="n">
        <v>0.986</v>
      </c>
      <c r="O815" s="2" t="n">
        <v>0.041</v>
      </c>
    </row>
    <row r="816" customFormat="false" ht="12.75" hidden="false" customHeight="false" outlineLevel="0" collapsed="false">
      <c r="A816" s="3" t="n">
        <v>43448.2543865741</v>
      </c>
      <c r="B816" s="2" t="n">
        <v>13.5833333332557</v>
      </c>
      <c r="C816" s="2" t="n">
        <v>4.0093</v>
      </c>
      <c r="D816" s="2" t="n">
        <v>17.76</v>
      </c>
      <c r="E816" s="2" t="n">
        <v>0.038</v>
      </c>
      <c r="F816" s="2" t="n">
        <v>21.61</v>
      </c>
      <c r="G816" s="2" t="n">
        <v>2.948</v>
      </c>
      <c r="H816" s="2" t="n">
        <v>94.6</v>
      </c>
      <c r="I816" s="2" t="n">
        <v>588.3</v>
      </c>
      <c r="J816" s="2" t="n">
        <v>29.9</v>
      </c>
      <c r="K816" s="2" t="n">
        <v>1.931</v>
      </c>
      <c r="L816" s="2" t="n">
        <v>4.59</v>
      </c>
      <c r="M816" s="2" t="n">
        <v>3.937</v>
      </c>
      <c r="N816" s="2" t="n">
        <v>0.986</v>
      </c>
      <c r="O816" s="2" t="n">
        <v>0.041</v>
      </c>
    </row>
    <row r="817" customFormat="false" ht="12.75" hidden="false" customHeight="false" outlineLevel="0" collapsed="false">
      <c r="A817" s="3" t="n">
        <v>43448.2550810185</v>
      </c>
      <c r="B817" s="2" t="n">
        <v>13.5999999999767</v>
      </c>
      <c r="C817" s="2" t="n">
        <v>4.0093</v>
      </c>
      <c r="D817" s="2" t="n">
        <v>17.76</v>
      </c>
      <c r="E817" s="2" t="n">
        <v>0.038</v>
      </c>
      <c r="F817" s="2" t="n">
        <v>21.61</v>
      </c>
      <c r="G817" s="2" t="n">
        <v>2.948</v>
      </c>
      <c r="H817" s="2" t="n">
        <v>97.3</v>
      </c>
      <c r="I817" s="2" t="n">
        <v>587.8</v>
      </c>
      <c r="J817" s="2" t="n">
        <v>29.9</v>
      </c>
      <c r="K817" s="2" t="n">
        <v>1.931</v>
      </c>
      <c r="L817" s="2" t="n">
        <v>4.59</v>
      </c>
      <c r="M817" s="2" t="n">
        <v>3.937</v>
      </c>
      <c r="N817" s="2" t="n">
        <v>0.986</v>
      </c>
      <c r="O817" s="2" t="n">
        <v>0.041</v>
      </c>
    </row>
    <row r="818" customFormat="false" ht="12.75" hidden="false" customHeight="false" outlineLevel="0" collapsed="false">
      <c r="A818" s="3" t="n">
        <v>43448.255775463</v>
      </c>
      <c r="B818" s="2" t="n">
        <v>13.6166666665231</v>
      </c>
      <c r="C818" s="2" t="n">
        <v>3.8882</v>
      </c>
      <c r="D818" s="2" t="n">
        <v>18.1</v>
      </c>
      <c r="E818" s="2" t="n">
        <v>0.038</v>
      </c>
      <c r="F818" s="2" t="n">
        <v>21.61</v>
      </c>
      <c r="G818" s="2" t="n">
        <v>2.948</v>
      </c>
      <c r="H818" s="2" t="n">
        <v>99.2</v>
      </c>
      <c r="I818" s="2" t="n">
        <v>588.7</v>
      </c>
      <c r="J818" s="2" t="n">
        <v>29.9</v>
      </c>
      <c r="K818" s="2" t="n">
        <v>1.931</v>
      </c>
      <c r="L818" s="2" t="n">
        <v>4.58</v>
      </c>
      <c r="M818" s="2" t="n">
        <v>3.936</v>
      </c>
      <c r="N818" s="2" t="n">
        <v>0.987</v>
      </c>
      <c r="O818" s="2" t="n">
        <v>0.041</v>
      </c>
    </row>
    <row r="819" customFormat="false" ht="12.75" hidden="false" customHeight="false" outlineLevel="0" collapsed="false">
      <c r="A819" s="3" t="n">
        <v>43448.2564699074</v>
      </c>
      <c r="B819" s="2" t="n">
        <v>13.6333333332441</v>
      </c>
      <c r="C819" s="2" t="n">
        <v>3.6204</v>
      </c>
      <c r="D819" s="2" t="n">
        <v>18.86</v>
      </c>
      <c r="E819" s="2" t="n">
        <v>0.038</v>
      </c>
      <c r="F819" s="2" t="n">
        <v>21.61</v>
      </c>
      <c r="G819" s="2" t="n">
        <v>2.948</v>
      </c>
      <c r="H819" s="2" t="n">
        <v>100</v>
      </c>
      <c r="I819" s="2" t="n">
        <v>587.5</v>
      </c>
      <c r="J819" s="2" t="n">
        <v>29.9</v>
      </c>
      <c r="K819" s="2" t="n">
        <v>1.931</v>
      </c>
      <c r="L819" s="2" t="n">
        <v>4.59</v>
      </c>
      <c r="M819" s="2" t="n">
        <v>3.933</v>
      </c>
      <c r="N819" s="2" t="n">
        <v>0.987</v>
      </c>
      <c r="O819" s="2" t="n">
        <v>0.041</v>
      </c>
    </row>
    <row r="820" customFormat="false" ht="12.75" hidden="false" customHeight="false" outlineLevel="0" collapsed="false">
      <c r="A820" s="3" t="n">
        <v>43448.2571643519</v>
      </c>
      <c r="B820" s="2" t="n">
        <v>13.6499999999651</v>
      </c>
      <c r="C820" s="2" t="n">
        <v>3.5652</v>
      </c>
      <c r="D820" s="2" t="n">
        <v>19.04</v>
      </c>
      <c r="E820" s="2" t="n">
        <v>0.038</v>
      </c>
      <c r="F820" s="2" t="n">
        <v>21.61</v>
      </c>
      <c r="G820" s="2" t="n">
        <v>2.948</v>
      </c>
      <c r="H820" s="2" t="n">
        <v>100</v>
      </c>
      <c r="I820" s="2" t="n">
        <v>589.8</v>
      </c>
      <c r="J820" s="2" t="n">
        <v>29.9</v>
      </c>
      <c r="K820" s="2" t="n">
        <v>1.931</v>
      </c>
      <c r="L820" s="2" t="n">
        <v>4.6</v>
      </c>
      <c r="M820" s="2" t="n">
        <v>3.934</v>
      </c>
      <c r="N820" s="2" t="n">
        <v>0.987</v>
      </c>
      <c r="O820" s="2" t="n">
        <v>0.041</v>
      </c>
    </row>
    <row r="821" customFormat="false" ht="12.75" hidden="false" customHeight="false" outlineLevel="0" collapsed="false">
      <c r="A821" s="3" t="n">
        <v>43448.2578587963</v>
      </c>
      <c r="B821" s="2" t="n">
        <v>13.6666666666861</v>
      </c>
      <c r="C821" s="2" t="n">
        <v>3.5434</v>
      </c>
      <c r="D821" s="2" t="n">
        <v>19.13</v>
      </c>
      <c r="E821" s="2" t="n">
        <v>0.038</v>
      </c>
      <c r="F821" s="2" t="n">
        <v>21.61</v>
      </c>
      <c r="G821" s="2" t="n">
        <v>2.948</v>
      </c>
      <c r="H821" s="2" t="n">
        <v>100</v>
      </c>
      <c r="I821" s="2" t="n">
        <v>589.2</v>
      </c>
      <c r="J821" s="2" t="n">
        <v>29.9</v>
      </c>
      <c r="K821" s="2" t="n">
        <v>1.931</v>
      </c>
      <c r="L821" s="2" t="n">
        <v>4.59</v>
      </c>
      <c r="M821" s="2" t="n">
        <v>3.937</v>
      </c>
      <c r="N821" s="2" t="n">
        <v>0.987</v>
      </c>
      <c r="O821" s="2" t="n">
        <v>0.041</v>
      </c>
    </row>
    <row r="822" customFormat="false" ht="12.75" hidden="false" customHeight="false" outlineLevel="0" collapsed="false">
      <c r="A822" s="3" t="n">
        <v>43448.2585532407</v>
      </c>
      <c r="B822" s="2" t="n">
        <v>13.6833333332324</v>
      </c>
      <c r="C822" s="2" t="n">
        <v>3.5427</v>
      </c>
      <c r="D822" s="2" t="n">
        <v>19.13</v>
      </c>
      <c r="E822" s="2" t="n">
        <v>0.038</v>
      </c>
      <c r="F822" s="2" t="n">
        <v>21.61</v>
      </c>
      <c r="G822" s="2" t="n">
        <v>2.949</v>
      </c>
      <c r="H822" s="2" t="n">
        <v>100</v>
      </c>
      <c r="I822" s="2" t="n">
        <v>586.6</v>
      </c>
      <c r="J822" s="2" t="n">
        <v>29.9</v>
      </c>
      <c r="K822" s="2" t="n">
        <v>1.93</v>
      </c>
      <c r="L822" s="2" t="n">
        <v>4.59</v>
      </c>
      <c r="M822" s="2" t="n">
        <v>3.936</v>
      </c>
      <c r="N822" s="2" t="n">
        <v>0.988</v>
      </c>
      <c r="O822" s="2" t="n">
        <v>0.041</v>
      </c>
    </row>
    <row r="823" customFormat="false" ht="12.75" hidden="false" customHeight="false" outlineLevel="0" collapsed="false">
      <c r="A823" s="3" t="n">
        <v>43448.2592476852</v>
      </c>
      <c r="B823" s="2" t="n">
        <v>13.6999999999534</v>
      </c>
      <c r="C823" s="2" t="n">
        <v>3.5427</v>
      </c>
      <c r="D823" s="2" t="n">
        <v>19.13</v>
      </c>
      <c r="E823" s="2" t="n">
        <v>0.038</v>
      </c>
      <c r="F823" s="2" t="n">
        <v>21.61</v>
      </c>
      <c r="G823" s="2" t="n">
        <v>2.949</v>
      </c>
      <c r="H823" s="2" t="n">
        <v>100</v>
      </c>
      <c r="I823" s="2" t="n">
        <v>588.4</v>
      </c>
      <c r="J823" s="2" t="n">
        <v>29.9</v>
      </c>
      <c r="K823" s="2" t="n">
        <v>1.931</v>
      </c>
      <c r="L823" s="2" t="n">
        <v>4.59</v>
      </c>
      <c r="M823" s="2" t="n">
        <v>3.934</v>
      </c>
      <c r="N823" s="2" t="n">
        <v>0.987</v>
      </c>
      <c r="O823" s="2" t="n">
        <v>0.041</v>
      </c>
    </row>
    <row r="824" customFormat="false" ht="12.75" hidden="false" customHeight="false" outlineLevel="0" collapsed="false">
      <c r="A824" s="3" t="n">
        <v>43448.2599421296</v>
      </c>
      <c r="B824" s="2" t="n">
        <v>13.7166666666744</v>
      </c>
      <c r="C824" s="2" t="n">
        <v>3.5427</v>
      </c>
      <c r="D824" s="2" t="n">
        <v>19.13</v>
      </c>
      <c r="E824" s="2" t="n">
        <v>0.038</v>
      </c>
      <c r="F824" s="2" t="n">
        <v>21.61</v>
      </c>
      <c r="G824" s="2" t="n">
        <v>2.948</v>
      </c>
      <c r="H824" s="2" t="n">
        <v>100</v>
      </c>
      <c r="I824" s="2" t="n">
        <v>588.5</v>
      </c>
      <c r="J824" s="2" t="n">
        <v>29.9</v>
      </c>
      <c r="K824" s="2" t="n">
        <v>1.931</v>
      </c>
      <c r="L824" s="2" t="n">
        <v>4.59</v>
      </c>
      <c r="M824" s="2" t="n">
        <v>3.934</v>
      </c>
      <c r="N824" s="2" t="n">
        <v>0.987</v>
      </c>
      <c r="O824" s="2" t="n">
        <v>0.041</v>
      </c>
    </row>
    <row r="825" customFormat="false" ht="12.75" hidden="false" customHeight="false" outlineLevel="0" collapsed="false">
      <c r="A825" s="3" t="n">
        <v>43448.2606365741</v>
      </c>
      <c r="B825" s="2" t="n">
        <v>13.7333333332208</v>
      </c>
      <c r="C825" s="2" t="n">
        <v>3.5427</v>
      </c>
      <c r="D825" s="2" t="n">
        <v>19.13</v>
      </c>
      <c r="E825" s="2" t="n">
        <v>0.038</v>
      </c>
      <c r="F825" s="2" t="n">
        <v>21.61</v>
      </c>
      <c r="G825" s="2" t="n">
        <v>2.948</v>
      </c>
      <c r="H825" s="2" t="n">
        <v>100</v>
      </c>
      <c r="I825" s="2" t="n">
        <v>590.8</v>
      </c>
      <c r="J825" s="2" t="n">
        <v>29.9</v>
      </c>
      <c r="K825" s="2" t="n">
        <v>1.931</v>
      </c>
      <c r="L825" s="2" t="n">
        <v>4.59</v>
      </c>
      <c r="M825" s="2" t="n">
        <v>3.938</v>
      </c>
      <c r="N825" s="2" t="n">
        <v>0.987</v>
      </c>
      <c r="O825" s="2" t="n">
        <v>0.041</v>
      </c>
    </row>
    <row r="826" customFormat="false" ht="12.75" hidden="false" customHeight="false" outlineLevel="0" collapsed="false">
      <c r="A826" s="3" t="n">
        <v>43448.2613310185</v>
      </c>
      <c r="B826" s="2" t="n">
        <v>13.7499999999418</v>
      </c>
      <c r="C826" s="2" t="n">
        <v>3.5647</v>
      </c>
      <c r="D826" s="2" t="n">
        <v>19.22</v>
      </c>
      <c r="E826" s="2" t="n">
        <v>0.038</v>
      </c>
      <c r="F826" s="2" t="n">
        <v>21.61</v>
      </c>
      <c r="G826" s="2" t="n">
        <v>2.948</v>
      </c>
      <c r="H826" s="2" t="n">
        <v>100</v>
      </c>
      <c r="I826" s="2" t="n">
        <v>589.5</v>
      </c>
      <c r="J826" s="2" t="n">
        <v>30</v>
      </c>
      <c r="K826" s="2" t="n">
        <v>1.93</v>
      </c>
      <c r="L826" s="2" t="n">
        <v>4.59</v>
      </c>
      <c r="M826" s="2" t="n">
        <v>3.939</v>
      </c>
      <c r="N826" s="2" t="n">
        <v>0.987</v>
      </c>
      <c r="O826" s="2" t="n">
        <v>0.041</v>
      </c>
    </row>
    <row r="827" customFormat="false" ht="12.75" hidden="false" customHeight="false" outlineLevel="0" collapsed="false">
      <c r="A827" s="3" t="n">
        <v>43448.262025463</v>
      </c>
      <c r="B827" s="2" t="n">
        <v>13.7666666666628</v>
      </c>
      <c r="C827" s="2" t="n">
        <v>3.6116</v>
      </c>
      <c r="D827" s="2" t="n">
        <v>19.41</v>
      </c>
      <c r="E827" s="2" t="n">
        <v>0.038</v>
      </c>
      <c r="F827" s="2" t="n">
        <v>21.61</v>
      </c>
      <c r="G827" s="2" t="n">
        <v>2.948</v>
      </c>
      <c r="H827" s="2" t="n">
        <v>100</v>
      </c>
      <c r="I827" s="2" t="n">
        <v>589.9</v>
      </c>
      <c r="J827" s="2" t="n">
        <v>29.9</v>
      </c>
      <c r="K827" s="2" t="n">
        <v>1.931</v>
      </c>
      <c r="L827" s="2" t="n">
        <v>4.59</v>
      </c>
      <c r="M827" s="2" t="n">
        <v>3.937</v>
      </c>
      <c r="N827" s="2" t="n">
        <v>0.987</v>
      </c>
      <c r="O827" s="2" t="n">
        <v>0.041</v>
      </c>
    </row>
    <row r="828" customFormat="false" ht="12.75" hidden="false" customHeight="false" outlineLevel="0" collapsed="false">
      <c r="A828" s="3" t="n">
        <v>43448.2627199074</v>
      </c>
      <c r="B828" s="2" t="n">
        <v>13.7833333332092</v>
      </c>
      <c r="C828" s="2" t="n">
        <v>3.6202</v>
      </c>
      <c r="D828" s="2" t="n">
        <v>19.41</v>
      </c>
      <c r="E828" s="2" t="n">
        <v>0.038</v>
      </c>
      <c r="F828" s="2" t="n">
        <v>21.61</v>
      </c>
      <c r="G828" s="2" t="n">
        <v>2.948</v>
      </c>
      <c r="H828" s="2" t="n">
        <v>100</v>
      </c>
      <c r="I828" s="2" t="n">
        <v>586.8</v>
      </c>
      <c r="J828" s="2" t="n">
        <v>29.9</v>
      </c>
      <c r="K828" s="2" t="n">
        <v>1.931</v>
      </c>
      <c r="L828" s="2" t="n">
        <v>4.59</v>
      </c>
      <c r="M828" s="2" t="n">
        <v>3.935</v>
      </c>
      <c r="N828" s="2" t="n">
        <v>0.987</v>
      </c>
      <c r="O828" s="2" t="n">
        <v>0.041</v>
      </c>
    </row>
    <row r="829" customFormat="false" ht="12.75" hidden="false" customHeight="false" outlineLevel="0" collapsed="false">
      <c r="A829" s="3" t="n">
        <v>43448.2634143519</v>
      </c>
      <c r="B829" s="2" t="n">
        <v>13.7999999999302</v>
      </c>
      <c r="C829" s="2" t="n">
        <v>3.6285</v>
      </c>
      <c r="D829" s="2" t="n">
        <v>19.4</v>
      </c>
      <c r="E829" s="2" t="n">
        <v>0.038</v>
      </c>
      <c r="F829" s="2" t="n">
        <v>21.61</v>
      </c>
      <c r="G829" s="2" t="n">
        <v>2.948</v>
      </c>
      <c r="H829" s="2" t="n">
        <v>100</v>
      </c>
      <c r="I829" s="2" t="n">
        <v>587</v>
      </c>
      <c r="J829" s="2" t="n">
        <v>30</v>
      </c>
      <c r="K829" s="2" t="n">
        <v>1.93</v>
      </c>
      <c r="L829" s="2" t="n">
        <v>4.6</v>
      </c>
      <c r="M829" s="2" t="n">
        <v>3.936</v>
      </c>
      <c r="N829" s="2" t="n">
        <v>0.987</v>
      </c>
      <c r="O829" s="2" t="n">
        <v>0.041</v>
      </c>
    </row>
    <row r="830" customFormat="false" ht="12.75" hidden="false" customHeight="false" outlineLevel="0" collapsed="false">
      <c r="A830" s="3" t="n">
        <v>43448.2641087963</v>
      </c>
      <c r="B830" s="2" t="n">
        <v>13.8166666666511</v>
      </c>
      <c r="C830" s="2" t="n">
        <v>3.6287</v>
      </c>
      <c r="D830" s="2" t="n">
        <v>19.4</v>
      </c>
      <c r="E830" s="2" t="n">
        <v>0.038</v>
      </c>
      <c r="F830" s="2" t="n">
        <v>21.61</v>
      </c>
      <c r="G830" s="2" t="n">
        <v>2.948</v>
      </c>
      <c r="H830" s="2" t="n">
        <v>100</v>
      </c>
      <c r="I830" s="2" t="n">
        <v>589.3</v>
      </c>
      <c r="J830" s="2" t="n">
        <v>29.9</v>
      </c>
      <c r="K830" s="2" t="n">
        <v>1.93</v>
      </c>
      <c r="L830" s="2" t="n">
        <v>4.59</v>
      </c>
      <c r="M830" s="2" t="n">
        <v>3.939</v>
      </c>
      <c r="N830" s="2" t="n">
        <v>0.986</v>
      </c>
      <c r="O830" s="2" t="n">
        <v>0.041</v>
      </c>
    </row>
    <row r="831" customFormat="false" ht="12.75" hidden="false" customHeight="false" outlineLevel="0" collapsed="false">
      <c r="A831" s="3" t="n">
        <v>43448.2648032407</v>
      </c>
      <c r="B831" s="2" t="n">
        <v>13.8333333331975</v>
      </c>
      <c r="C831" s="2" t="n">
        <v>3.6287</v>
      </c>
      <c r="D831" s="2" t="n">
        <v>19.4</v>
      </c>
      <c r="E831" s="2" t="n">
        <v>0.038</v>
      </c>
      <c r="F831" s="2" t="n">
        <v>21.61</v>
      </c>
      <c r="G831" s="2" t="n">
        <v>2.948</v>
      </c>
      <c r="H831" s="2" t="n">
        <v>100</v>
      </c>
      <c r="I831" s="2" t="n">
        <v>591.3</v>
      </c>
      <c r="J831" s="2" t="n">
        <v>29.9</v>
      </c>
      <c r="K831" s="2" t="n">
        <v>1.931</v>
      </c>
      <c r="L831" s="2" t="n">
        <v>4.59</v>
      </c>
      <c r="M831" s="2" t="n">
        <v>3.937</v>
      </c>
      <c r="N831" s="2" t="n">
        <v>0.986</v>
      </c>
      <c r="O831" s="2" t="n">
        <v>0.041</v>
      </c>
    </row>
    <row r="832" customFormat="false" ht="12.75" hidden="false" customHeight="false" outlineLevel="0" collapsed="false">
      <c r="A832" s="3" t="n">
        <v>43448.2654976852</v>
      </c>
      <c r="B832" s="2" t="n">
        <v>13.8499999999185</v>
      </c>
      <c r="C832" s="2" t="n">
        <v>3.6287</v>
      </c>
      <c r="D832" s="2" t="n">
        <v>19.4</v>
      </c>
      <c r="E832" s="2" t="n">
        <v>0.038</v>
      </c>
      <c r="F832" s="2" t="n">
        <v>21.61</v>
      </c>
      <c r="G832" s="2" t="n">
        <v>2.949</v>
      </c>
      <c r="H832" s="2" t="n">
        <v>100</v>
      </c>
      <c r="I832" s="2" t="n">
        <v>589.9</v>
      </c>
      <c r="J832" s="2" t="n">
        <v>30</v>
      </c>
      <c r="K832" s="2" t="n">
        <v>1.93</v>
      </c>
      <c r="L832" s="2" t="n">
        <v>4.59</v>
      </c>
      <c r="M832" s="2" t="n">
        <v>3.936</v>
      </c>
      <c r="N832" s="2" t="n">
        <v>0.987</v>
      </c>
      <c r="O832" s="2" t="n">
        <v>0.041</v>
      </c>
    </row>
    <row r="833" customFormat="false" ht="12.75" hidden="false" customHeight="false" outlineLevel="0" collapsed="false">
      <c r="A833" s="3" t="n">
        <v>43448.2661921296</v>
      </c>
      <c r="B833" s="2" t="n">
        <v>13.8666666666395</v>
      </c>
      <c r="C833" s="2" t="n">
        <v>3.6287</v>
      </c>
      <c r="D833" s="2" t="n">
        <v>19.4</v>
      </c>
      <c r="E833" s="2" t="n">
        <v>0.038</v>
      </c>
      <c r="F833" s="2" t="n">
        <v>21.61</v>
      </c>
      <c r="G833" s="2" t="n">
        <v>2.949</v>
      </c>
      <c r="H833" s="2" t="n">
        <v>99.8</v>
      </c>
      <c r="I833" s="2" t="n">
        <v>588.2</v>
      </c>
      <c r="J833" s="2" t="n">
        <v>30</v>
      </c>
      <c r="K833" s="2" t="n">
        <v>1.93</v>
      </c>
      <c r="L833" s="2" t="n">
        <v>4.58</v>
      </c>
      <c r="M833" s="2" t="n">
        <v>3.935</v>
      </c>
      <c r="N833" s="2" t="n">
        <v>0.984</v>
      </c>
      <c r="O833" s="2" t="n">
        <v>0.041</v>
      </c>
    </row>
    <row r="834" customFormat="false" ht="12.75" hidden="false" customHeight="false" outlineLevel="0" collapsed="false">
      <c r="A834" s="3" t="n">
        <v>43448.2668865741</v>
      </c>
      <c r="B834" s="2" t="n">
        <v>13.8833333331859</v>
      </c>
      <c r="C834" s="2" t="n">
        <v>3.6901</v>
      </c>
      <c r="D834" s="2" t="n">
        <v>19.29</v>
      </c>
      <c r="E834" s="2" t="n">
        <v>0.038</v>
      </c>
      <c r="F834" s="2" t="n">
        <v>21.61</v>
      </c>
      <c r="G834" s="2" t="n">
        <v>2.948</v>
      </c>
      <c r="H834" s="2" t="n">
        <v>99.1</v>
      </c>
      <c r="I834" s="2" t="n">
        <v>588.1</v>
      </c>
      <c r="J834" s="2" t="n">
        <v>30</v>
      </c>
      <c r="K834" s="2" t="n">
        <v>1.93</v>
      </c>
      <c r="L834" s="2" t="n">
        <v>4.58</v>
      </c>
      <c r="M834" s="2" t="n">
        <v>3.937</v>
      </c>
      <c r="N834" s="2" t="n">
        <v>0.981</v>
      </c>
      <c r="O834" s="2" t="n">
        <v>0.041</v>
      </c>
    </row>
    <row r="835" customFormat="false" ht="12.75" hidden="false" customHeight="false" outlineLevel="0" collapsed="false">
      <c r="A835" s="3" t="n">
        <v>43448.2675810185</v>
      </c>
      <c r="B835" s="2" t="n">
        <v>13.8999999999069</v>
      </c>
      <c r="C835" s="2" t="n">
        <v>3.8198</v>
      </c>
      <c r="D835" s="2" t="n">
        <v>19.05</v>
      </c>
      <c r="E835" s="2" t="n">
        <v>0.038</v>
      </c>
      <c r="F835" s="2" t="n">
        <v>21.61</v>
      </c>
      <c r="G835" s="2" t="n">
        <v>2.948</v>
      </c>
      <c r="H835" s="2" t="n">
        <v>98.1</v>
      </c>
      <c r="I835" s="2" t="n">
        <v>590.8</v>
      </c>
      <c r="J835" s="2" t="n">
        <v>30</v>
      </c>
      <c r="K835" s="2" t="n">
        <v>1.931</v>
      </c>
      <c r="L835" s="2" t="n">
        <v>4.59</v>
      </c>
      <c r="M835" s="2" t="n">
        <v>3.938</v>
      </c>
      <c r="N835" s="2" t="n">
        <v>0.987</v>
      </c>
      <c r="O835" s="2" t="n">
        <v>0.041</v>
      </c>
    </row>
    <row r="836" customFormat="false" ht="12.75" hidden="false" customHeight="false" outlineLevel="0" collapsed="false">
      <c r="A836" s="3" t="n">
        <v>43448.268275463</v>
      </c>
      <c r="B836" s="2" t="n">
        <v>13.9166666666279</v>
      </c>
      <c r="C836" s="2" t="n">
        <v>3.836</v>
      </c>
      <c r="D836" s="2" t="n">
        <v>18.98</v>
      </c>
      <c r="E836" s="2" t="n">
        <v>0.038</v>
      </c>
      <c r="F836" s="2" t="n">
        <v>21.61</v>
      </c>
      <c r="G836" s="2" t="n">
        <v>2.948</v>
      </c>
      <c r="H836" s="2" t="n">
        <v>97.2</v>
      </c>
      <c r="I836" s="2" t="n">
        <v>590.3</v>
      </c>
      <c r="J836" s="2" t="n">
        <v>30</v>
      </c>
      <c r="K836" s="2" t="n">
        <v>1.931</v>
      </c>
      <c r="L836" s="2" t="n">
        <v>4.59</v>
      </c>
      <c r="M836" s="2" t="n">
        <v>3.936</v>
      </c>
      <c r="N836" s="2" t="n">
        <v>0.986</v>
      </c>
      <c r="O836" s="2" t="n">
        <v>0.041</v>
      </c>
    </row>
    <row r="837" customFormat="false" ht="12.75" hidden="false" customHeight="false" outlineLevel="0" collapsed="false">
      <c r="A837" s="3" t="n">
        <v>43448.2689699074</v>
      </c>
      <c r="B837" s="2" t="n">
        <v>13.9333333333489</v>
      </c>
      <c r="C837" s="2" t="n">
        <v>3.8478</v>
      </c>
      <c r="D837" s="2" t="n">
        <v>18.93</v>
      </c>
      <c r="E837" s="2" t="n">
        <v>0.038</v>
      </c>
      <c r="F837" s="2" t="n">
        <v>21.61</v>
      </c>
      <c r="G837" s="2" t="n">
        <v>2.948</v>
      </c>
      <c r="H837" s="2" t="n">
        <v>96.3</v>
      </c>
      <c r="I837" s="2" t="n">
        <v>588.7</v>
      </c>
      <c r="J837" s="2" t="n">
        <v>30</v>
      </c>
      <c r="K837" s="2" t="n">
        <v>1.931</v>
      </c>
      <c r="L837" s="2" t="n">
        <v>4.59</v>
      </c>
      <c r="M837" s="2" t="n">
        <v>3.933</v>
      </c>
      <c r="N837" s="2" t="n">
        <v>0.986</v>
      </c>
      <c r="O837" s="2" t="n">
        <v>0.041</v>
      </c>
    </row>
    <row r="838" customFormat="false" ht="12.75" hidden="false" customHeight="false" outlineLevel="0" collapsed="false">
      <c r="A838" s="3" t="n">
        <v>43448.2696643519</v>
      </c>
      <c r="B838" s="2" t="n">
        <v>13.9499999998952</v>
      </c>
      <c r="C838" s="2" t="n">
        <v>3.8482</v>
      </c>
      <c r="D838" s="2" t="n">
        <v>18.93</v>
      </c>
      <c r="E838" s="2" t="n">
        <v>0.038</v>
      </c>
      <c r="F838" s="2" t="n">
        <v>21.61</v>
      </c>
      <c r="G838" s="2" t="n">
        <v>2.948</v>
      </c>
      <c r="H838" s="2" t="n">
        <v>95.5</v>
      </c>
      <c r="I838" s="2" t="n">
        <v>587.2</v>
      </c>
      <c r="J838" s="2" t="n">
        <v>30</v>
      </c>
      <c r="K838" s="2" t="n">
        <v>1.931</v>
      </c>
      <c r="L838" s="2" t="n">
        <v>4.59</v>
      </c>
      <c r="M838" s="2" t="n">
        <v>3.934</v>
      </c>
      <c r="N838" s="2" t="n">
        <v>0.986</v>
      </c>
      <c r="O838" s="2" t="n">
        <v>0.041</v>
      </c>
    </row>
    <row r="839" customFormat="false" ht="12.75" hidden="false" customHeight="false" outlineLevel="0" collapsed="false">
      <c r="A839" s="3" t="n">
        <v>43448.2703587963</v>
      </c>
      <c r="B839" s="2" t="n">
        <v>13.9666666666162</v>
      </c>
      <c r="C839" s="2" t="n">
        <v>3.8482</v>
      </c>
      <c r="D839" s="2" t="n">
        <v>18.93</v>
      </c>
      <c r="E839" s="2" t="n">
        <v>0.038</v>
      </c>
      <c r="F839" s="2" t="n">
        <v>21.61</v>
      </c>
      <c r="G839" s="2" t="n">
        <v>2.948</v>
      </c>
      <c r="H839" s="2" t="n">
        <v>94.8</v>
      </c>
      <c r="I839" s="2" t="n">
        <v>590.1</v>
      </c>
      <c r="J839" s="2" t="n">
        <v>30</v>
      </c>
      <c r="K839" s="2" t="n">
        <v>1.93</v>
      </c>
      <c r="L839" s="2" t="n">
        <v>4.59</v>
      </c>
      <c r="M839" s="2" t="n">
        <v>3.938</v>
      </c>
      <c r="N839" s="2" t="n">
        <v>0.987</v>
      </c>
      <c r="O839" s="2" t="n">
        <v>0.041</v>
      </c>
    </row>
    <row r="840" customFormat="false" ht="12.75" hidden="false" customHeight="false" outlineLevel="0" collapsed="false">
      <c r="A840" s="3" t="n">
        <v>43448.2710532407</v>
      </c>
      <c r="B840" s="2" t="n">
        <v>13.9833333333372</v>
      </c>
      <c r="C840" s="2" t="n">
        <v>3.8482</v>
      </c>
      <c r="D840" s="2" t="n">
        <v>18.93</v>
      </c>
      <c r="E840" s="2" t="n">
        <v>0.038</v>
      </c>
      <c r="F840" s="2" t="n">
        <v>21.61</v>
      </c>
      <c r="G840" s="2" t="n">
        <v>2.948</v>
      </c>
      <c r="H840" s="2" t="n">
        <v>94</v>
      </c>
      <c r="I840" s="2" t="n">
        <v>589.1</v>
      </c>
      <c r="J840" s="2" t="n">
        <v>30</v>
      </c>
      <c r="K840" s="2" t="n">
        <v>1.931</v>
      </c>
      <c r="L840" s="2" t="n">
        <v>4.59</v>
      </c>
      <c r="M840" s="2" t="n">
        <v>3.937</v>
      </c>
      <c r="N840" s="2" t="n">
        <v>0.987</v>
      </c>
      <c r="O840" s="2" t="n">
        <v>0.041</v>
      </c>
    </row>
    <row r="841" customFormat="false" ht="12.75" hidden="false" customHeight="false" outlineLevel="0" collapsed="false">
      <c r="A841" s="3" t="n">
        <v>43448.2717476852</v>
      </c>
      <c r="B841" s="2" t="n">
        <v>13.9999999998836</v>
      </c>
      <c r="C841" s="2" t="n">
        <v>3.8482</v>
      </c>
      <c r="D841" s="2" t="n">
        <v>18.93</v>
      </c>
      <c r="E841" s="2" t="n">
        <v>0.038</v>
      </c>
      <c r="F841" s="2" t="n">
        <v>21.61</v>
      </c>
      <c r="G841" s="2" t="n">
        <v>2.948</v>
      </c>
      <c r="H841" s="2" t="n">
        <v>93.1</v>
      </c>
      <c r="I841" s="2" t="n">
        <v>590.5</v>
      </c>
      <c r="J841" s="2" t="n">
        <v>30</v>
      </c>
      <c r="K841" s="2" t="n">
        <v>1.931</v>
      </c>
      <c r="L841" s="2" t="n">
        <v>4.59</v>
      </c>
      <c r="M841" s="2" t="n">
        <v>3.936</v>
      </c>
      <c r="N841" s="2" t="n">
        <v>0.988</v>
      </c>
      <c r="O841" s="2" t="n">
        <v>0.041</v>
      </c>
    </row>
    <row r="842" customFormat="false" ht="12.75" hidden="false" customHeight="false" outlineLevel="0" collapsed="false">
      <c r="A842" s="3" t="n">
        <v>43448.2724421296</v>
      </c>
      <c r="B842" s="2" t="n">
        <v>14.0166666666046</v>
      </c>
      <c r="C842" s="2" t="n">
        <v>3.8947</v>
      </c>
      <c r="D842" s="2" t="n">
        <v>18.78</v>
      </c>
      <c r="E842" s="2" t="n">
        <v>0.038</v>
      </c>
      <c r="F842" s="2" t="n">
        <v>21.61</v>
      </c>
      <c r="G842" s="2" t="n">
        <v>2.949</v>
      </c>
      <c r="H842" s="2" t="n">
        <v>92.3</v>
      </c>
      <c r="I842" s="2" t="n">
        <v>587.8</v>
      </c>
      <c r="J842" s="2" t="n">
        <v>30</v>
      </c>
      <c r="K842" s="2" t="n">
        <v>1.93</v>
      </c>
      <c r="L842" s="2" t="n">
        <v>4.59</v>
      </c>
      <c r="M842" s="2" t="n">
        <v>3.934</v>
      </c>
      <c r="N842" s="2" t="n">
        <v>0.988</v>
      </c>
      <c r="O842" s="2" t="n">
        <v>0.042</v>
      </c>
    </row>
    <row r="843" customFormat="false" ht="12.75" hidden="false" customHeight="false" outlineLevel="0" collapsed="false">
      <c r="A843" s="3" t="n">
        <v>43448.2731365741</v>
      </c>
      <c r="B843" s="2" t="n">
        <v>14.0333333333256</v>
      </c>
      <c r="C843" s="2" t="n">
        <v>3.9865</v>
      </c>
      <c r="D843" s="2" t="n">
        <v>18.46</v>
      </c>
      <c r="E843" s="2" t="n">
        <v>0.038</v>
      </c>
      <c r="F843" s="2" t="n">
        <v>21.61</v>
      </c>
      <c r="G843" s="2" t="n">
        <v>2.949</v>
      </c>
      <c r="H843" s="2" t="n">
        <v>91.6</v>
      </c>
      <c r="I843" s="2" t="n">
        <v>590.9</v>
      </c>
      <c r="J843" s="2" t="n">
        <v>30</v>
      </c>
      <c r="K843" s="2" t="n">
        <v>1.93</v>
      </c>
      <c r="L843" s="2" t="n">
        <v>4.59</v>
      </c>
      <c r="M843" s="2" t="n">
        <v>3.937</v>
      </c>
      <c r="N843" s="2" t="n">
        <v>0.987</v>
      </c>
      <c r="O843" s="2" t="n">
        <v>0.041</v>
      </c>
    </row>
    <row r="844" customFormat="false" ht="12.75" hidden="false" customHeight="false" outlineLevel="0" collapsed="false">
      <c r="A844" s="3" t="n">
        <v>43448.2738310185</v>
      </c>
      <c r="B844" s="2" t="n">
        <v>14.0499999998719</v>
      </c>
      <c r="C844" s="2" t="n">
        <v>3.9783</v>
      </c>
      <c r="D844" s="2" t="n">
        <v>18.39</v>
      </c>
      <c r="E844" s="2" t="n">
        <v>0.038</v>
      </c>
      <c r="F844" s="2" t="n">
        <v>21.61</v>
      </c>
      <c r="G844" s="2" t="n">
        <v>2.948</v>
      </c>
      <c r="H844" s="2" t="n">
        <v>90.9</v>
      </c>
      <c r="I844" s="2" t="n">
        <v>591.6</v>
      </c>
      <c r="J844" s="2" t="n">
        <v>30</v>
      </c>
      <c r="K844" s="2" t="n">
        <v>1.93</v>
      </c>
      <c r="L844" s="2" t="n">
        <v>4.6</v>
      </c>
      <c r="M844" s="2" t="n">
        <v>3.936</v>
      </c>
      <c r="N844" s="2" t="n">
        <v>0.986</v>
      </c>
      <c r="O844" s="2" t="n">
        <v>0.041</v>
      </c>
    </row>
    <row r="845" customFormat="false" ht="12.75" hidden="false" customHeight="false" outlineLevel="0" collapsed="false">
      <c r="A845" s="3" t="n">
        <v>43448.274525463</v>
      </c>
      <c r="B845" s="2" t="n">
        <v>14.0666666665929</v>
      </c>
      <c r="C845" s="2" t="n">
        <v>3.9728</v>
      </c>
      <c r="D845" s="2" t="n">
        <v>18.35</v>
      </c>
      <c r="E845" s="2" t="n">
        <v>0.038</v>
      </c>
      <c r="F845" s="2" t="n">
        <v>21.61</v>
      </c>
      <c r="G845" s="2" t="n">
        <v>2.948</v>
      </c>
      <c r="H845" s="2" t="n">
        <v>90.1</v>
      </c>
      <c r="I845" s="2" t="n">
        <v>591.9</v>
      </c>
      <c r="J845" s="2" t="n">
        <v>30</v>
      </c>
      <c r="K845" s="2" t="n">
        <v>1.93</v>
      </c>
      <c r="L845" s="2" t="n">
        <v>4.59</v>
      </c>
      <c r="M845" s="2" t="n">
        <v>3.935</v>
      </c>
      <c r="N845" s="2" t="n">
        <v>0.987</v>
      </c>
      <c r="O845" s="2" t="n">
        <v>0.041</v>
      </c>
    </row>
    <row r="846" customFormat="false" ht="12.75" hidden="false" customHeight="false" outlineLevel="0" collapsed="false">
      <c r="A846" s="3" t="n">
        <v>43448.2752199074</v>
      </c>
      <c r="B846" s="2" t="n">
        <v>14.0833333333139</v>
      </c>
      <c r="C846" s="2" t="n">
        <v>3.9726</v>
      </c>
      <c r="D846" s="2" t="n">
        <v>18.35</v>
      </c>
      <c r="E846" s="2" t="n">
        <v>0.038</v>
      </c>
      <c r="F846" s="2" t="n">
        <v>21.61</v>
      </c>
      <c r="G846" s="2" t="n">
        <v>2.947</v>
      </c>
      <c r="H846" s="2" t="n">
        <v>89.6</v>
      </c>
      <c r="I846" s="2" t="n">
        <v>590.6</v>
      </c>
      <c r="J846" s="2" t="n">
        <v>30</v>
      </c>
      <c r="K846" s="2" t="n">
        <v>1.93</v>
      </c>
      <c r="L846" s="2" t="n">
        <v>4.58</v>
      </c>
      <c r="M846" s="2" t="n">
        <v>3.936</v>
      </c>
      <c r="N846" s="2" t="n">
        <v>0.987</v>
      </c>
      <c r="O846" s="2" t="n">
        <v>0.041</v>
      </c>
    </row>
    <row r="847" customFormat="false" ht="12.75" hidden="false" customHeight="false" outlineLevel="0" collapsed="false">
      <c r="A847" s="3" t="n">
        <v>43448.2759143519</v>
      </c>
      <c r="B847" s="2" t="n">
        <v>14.0999999998603</v>
      </c>
      <c r="C847" s="2" t="n">
        <v>3.9726</v>
      </c>
      <c r="D847" s="2" t="n">
        <v>18.35</v>
      </c>
      <c r="E847" s="2" t="n">
        <v>0.038</v>
      </c>
      <c r="F847" s="2" t="n">
        <v>21.61</v>
      </c>
      <c r="G847" s="2" t="n">
        <v>2.944</v>
      </c>
      <c r="H847" s="2" t="n">
        <v>89</v>
      </c>
      <c r="I847" s="2" t="n">
        <v>589.5</v>
      </c>
      <c r="J847" s="2" t="n">
        <v>30</v>
      </c>
      <c r="K847" s="2" t="n">
        <v>1.93</v>
      </c>
      <c r="L847" s="2" t="n">
        <v>4.59</v>
      </c>
      <c r="M847" s="2" t="n">
        <v>3.939</v>
      </c>
      <c r="N847" s="2" t="n">
        <v>0.985</v>
      </c>
      <c r="O847" s="2" t="n">
        <v>0.041</v>
      </c>
    </row>
    <row r="848" customFormat="false" ht="12.75" hidden="false" customHeight="false" outlineLevel="0" collapsed="false">
      <c r="A848" s="3" t="n">
        <v>43448.2766087963</v>
      </c>
      <c r="B848" s="2" t="n">
        <v>14.1166666665813</v>
      </c>
      <c r="C848" s="2" t="n">
        <v>3.9726</v>
      </c>
      <c r="D848" s="2" t="n">
        <v>18.35</v>
      </c>
      <c r="E848" s="2" t="n">
        <v>0.038</v>
      </c>
      <c r="F848" s="2" t="n">
        <v>21.61</v>
      </c>
      <c r="G848" s="2" t="n">
        <v>2.943</v>
      </c>
      <c r="H848" s="2" t="n">
        <v>88.6</v>
      </c>
      <c r="I848" s="2" t="n">
        <v>588.7</v>
      </c>
      <c r="J848" s="2" t="n">
        <v>30</v>
      </c>
      <c r="K848" s="2" t="n">
        <v>1.93</v>
      </c>
      <c r="L848" s="2" t="n">
        <v>4.59</v>
      </c>
      <c r="M848" s="2" t="n">
        <v>3.94</v>
      </c>
      <c r="N848" s="2" t="n">
        <v>0.984</v>
      </c>
      <c r="O848" s="2" t="n">
        <v>0.041</v>
      </c>
    </row>
    <row r="849" customFormat="false" ht="12.75" hidden="false" customHeight="false" outlineLevel="0" collapsed="false">
      <c r="A849" s="3" t="n">
        <v>43448.2773032407</v>
      </c>
      <c r="B849" s="2" t="n">
        <v>14.1333333333023</v>
      </c>
      <c r="C849" s="2" t="n">
        <v>3.9726</v>
      </c>
      <c r="D849" s="2" t="n">
        <v>18.35</v>
      </c>
      <c r="E849" s="2" t="n">
        <v>0.038</v>
      </c>
      <c r="F849" s="2" t="n">
        <v>21.61</v>
      </c>
      <c r="G849" s="2" t="n">
        <v>2.943</v>
      </c>
      <c r="H849" s="2" t="n">
        <v>88.4</v>
      </c>
      <c r="I849" s="2" t="n">
        <v>591.4</v>
      </c>
      <c r="J849" s="2" t="n">
        <v>29.9</v>
      </c>
      <c r="K849" s="2" t="n">
        <v>1.93</v>
      </c>
      <c r="L849" s="2" t="n">
        <v>4.59</v>
      </c>
      <c r="M849" s="2" t="n">
        <v>3.939</v>
      </c>
      <c r="N849" s="2" t="n">
        <v>0.983</v>
      </c>
      <c r="O849" s="2" t="n">
        <v>0.041</v>
      </c>
    </row>
    <row r="850" customFormat="false" ht="12.75" hidden="false" customHeight="false" outlineLevel="0" collapsed="false">
      <c r="A850" s="3" t="n">
        <v>43448.2779976852</v>
      </c>
      <c r="B850" s="2" t="n">
        <v>14.1499999998487</v>
      </c>
      <c r="C850" s="2" t="n">
        <v>3.9557</v>
      </c>
      <c r="D850" s="2" t="n">
        <v>18.26</v>
      </c>
      <c r="E850" s="2" t="n">
        <v>0.038</v>
      </c>
      <c r="F850" s="2" t="n">
        <v>21.61</v>
      </c>
      <c r="G850" s="2" t="n">
        <v>2.945</v>
      </c>
      <c r="H850" s="2" t="n">
        <v>88.4</v>
      </c>
      <c r="I850" s="2" t="n">
        <v>591.2</v>
      </c>
      <c r="J850" s="2" t="n">
        <v>29.9</v>
      </c>
      <c r="K850" s="2" t="n">
        <v>1.93</v>
      </c>
      <c r="L850" s="2" t="n">
        <v>4.59</v>
      </c>
      <c r="M850" s="2" t="n">
        <v>3.936</v>
      </c>
      <c r="N850" s="2" t="n">
        <v>0.977</v>
      </c>
      <c r="O850" s="2" t="n">
        <v>0.041</v>
      </c>
    </row>
    <row r="851" customFormat="false" ht="12.75" hidden="false" customHeight="false" outlineLevel="0" collapsed="false">
      <c r="A851" s="3" t="n">
        <v>43448.2786921296</v>
      </c>
      <c r="B851" s="2" t="n">
        <v>14.1666666665697</v>
      </c>
      <c r="C851" s="2" t="n">
        <v>3.9045</v>
      </c>
      <c r="D851" s="2" t="n">
        <v>18.09</v>
      </c>
      <c r="E851" s="2" t="n">
        <v>0.038</v>
      </c>
      <c r="F851" s="2" t="n">
        <v>21.61</v>
      </c>
      <c r="G851" s="2" t="n">
        <v>2.948</v>
      </c>
      <c r="H851" s="2" t="n">
        <v>88.7</v>
      </c>
      <c r="I851" s="2" t="n">
        <v>589.9</v>
      </c>
      <c r="J851" s="2" t="n">
        <v>30</v>
      </c>
      <c r="K851" s="2" t="n">
        <v>1.93</v>
      </c>
      <c r="L851" s="2" t="n">
        <v>4.59</v>
      </c>
      <c r="M851" s="2" t="n">
        <v>3.935</v>
      </c>
      <c r="N851" s="2" t="n">
        <v>0.986</v>
      </c>
      <c r="O851" s="2" t="n">
        <v>0.041</v>
      </c>
    </row>
    <row r="852" customFormat="false" ht="12.75" hidden="false" customHeight="false" outlineLevel="0" collapsed="false">
      <c r="A852" s="3" t="n">
        <v>43448.2793865741</v>
      </c>
      <c r="B852" s="2" t="n">
        <v>14.1833333332906</v>
      </c>
      <c r="C852" s="2" t="n">
        <v>3.8558</v>
      </c>
      <c r="D852" s="2" t="n">
        <v>18.1</v>
      </c>
      <c r="E852" s="2" t="n">
        <v>0.038</v>
      </c>
      <c r="F852" s="2" t="n">
        <v>21.61</v>
      </c>
      <c r="G852" s="2" t="n">
        <v>2.948</v>
      </c>
      <c r="H852" s="2" t="n">
        <v>89.4</v>
      </c>
      <c r="I852" s="2" t="n">
        <v>586.7</v>
      </c>
      <c r="J852" s="2" t="n">
        <v>30</v>
      </c>
      <c r="K852" s="2" t="n">
        <v>1.93</v>
      </c>
      <c r="L852" s="2" t="n">
        <v>4.59</v>
      </c>
      <c r="M852" s="2" t="n">
        <v>3.94</v>
      </c>
      <c r="N852" s="2" t="n">
        <v>0.986</v>
      </c>
      <c r="O852" s="2" t="n">
        <v>0.041</v>
      </c>
    </row>
    <row r="853" customFormat="false" ht="12.75" hidden="false" customHeight="false" outlineLevel="0" collapsed="false">
      <c r="A853" s="3" t="n">
        <v>43448.2800810185</v>
      </c>
      <c r="B853" s="2" t="n">
        <v>14.2000000000116</v>
      </c>
      <c r="C853" s="2" t="n">
        <v>3.825</v>
      </c>
      <c r="D853" s="2" t="n">
        <v>18.13</v>
      </c>
      <c r="E853" s="2" t="n">
        <v>0.038</v>
      </c>
      <c r="F853" s="2" t="n">
        <v>21.61</v>
      </c>
      <c r="G853" s="2" t="n">
        <v>2.949</v>
      </c>
      <c r="H853" s="2" t="n">
        <v>90.5</v>
      </c>
      <c r="I853" s="2" t="n">
        <v>587.6</v>
      </c>
      <c r="J853" s="2" t="n">
        <v>29.9</v>
      </c>
      <c r="K853" s="2" t="n">
        <v>1.93</v>
      </c>
      <c r="L853" s="2" t="n">
        <v>4.59</v>
      </c>
      <c r="M853" s="2" t="n">
        <v>3.94</v>
      </c>
      <c r="N853" s="2" t="n">
        <v>0.987</v>
      </c>
      <c r="O853" s="2" t="n">
        <v>0.041</v>
      </c>
    </row>
    <row r="854" customFormat="false" ht="12.75" hidden="false" customHeight="false" outlineLevel="0" collapsed="false">
      <c r="A854" s="3" t="n">
        <v>43448.280775463</v>
      </c>
      <c r="B854" s="2" t="n">
        <v>14.216666666558</v>
      </c>
      <c r="C854" s="2" t="n">
        <v>3.8241</v>
      </c>
      <c r="D854" s="2" t="n">
        <v>18.13</v>
      </c>
      <c r="E854" s="2" t="n">
        <v>0.038</v>
      </c>
      <c r="F854" s="2" t="n">
        <v>21.61</v>
      </c>
      <c r="G854" s="2" t="n">
        <v>2.948</v>
      </c>
      <c r="H854" s="2" t="n">
        <v>92</v>
      </c>
      <c r="I854" s="2" t="n">
        <v>589.8</v>
      </c>
      <c r="J854" s="2" t="n">
        <v>30</v>
      </c>
      <c r="K854" s="2" t="n">
        <v>1.93</v>
      </c>
      <c r="L854" s="2" t="n">
        <v>4.58</v>
      </c>
      <c r="M854" s="2" t="n">
        <v>3.939</v>
      </c>
      <c r="N854" s="2" t="n">
        <v>0.985</v>
      </c>
      <c r="O854" s="2" t="n">
        <v>0.041</v>
      </c>
    </row>
    <row r="855" customFormat="false" ht="12.75" hidden="false" customHeight="false" outlineLevel="0" collapsed="false">
      <c r="A855" s="3" t="n">
        <v>43448.2814699074</v>
      </c>
      <c r="B855" s="2" t="n">
        <v>14.233333333279</v>
      </c>
      <c r="C855" s="2" t="n">
        <v>3.8241</v>
      </c>
      <c r="D855" s="2" t="n">
        <v>18.13</v>
      </c>
      <c r="E855" s="2" t="n">
        <v>0.038</v>
      </c>
      <c r="F855" s="2" t="n">
        <v>21.61</v>
      </c>
      <c r="G855" s="2" t="n">
        <v>2.947</v>
      </c>
      <c r="H855" s="2" t="n">
        <v>94</v>
      </c>
      <c r="I855" s="2" t="n">
        <v>587.9</v>
      </c>
      <c r="J855" s="2" t="n">
        <v>30</v>
      </c>
      <c r="K855" s="2" t="n">
        <v>1.93</v>
      </c>
      <c r="L855" s="2" t="n">
        <v>4.59</v>
      </c>
      <c r="M855" s="2" t="n">
        <v>3.937</v>
      </c>
      <c r="N855" s="2" t="n">
        <v>0.982</v>
      </c>
      <c r="O855" s="2" t="n">
        <v>0.041</v>
      </c>
    </row>
    <row r="856" customFormat="false" ht="12.75" hidden="false" customHeight="false" outlineLevel="0" collapsed="false">
      <c r="A856" s="3" t="n">
        <v>43448.2821643519</v>
      </c>
      <c r="B856" s="2" t="n">
        <v>14.25</v>
      </c>
      <c r="C856" s="2" t="n">
        <v>3.8241</v>
      </c>
      <c r="D856" s="2" t="n">
        <v>18.13</v>
      </c>
      <c r="E856" s="2" t="n">
        <v>0.038</v>
      </c>
      <c r="F856" s="2" t="n">
        <v>21.61</v>
      </c>
      <c r="G856" s="2" t="n">
        <v>2.945</v>
      </c>
      <c r="H856" s="2" t="n">
        <v>96.1</v>
      </c>
      <c r="I856" s="2" t="n">
        <v>589.5</v>
      </c>
      <c r="J856" s="2" t="n">
        <v>30</v>
      </c>
      <c r="K856" s="2" t="n">
        <v>1.93</v>
      </c>
      <c r="L856" s="2" t="n">
        <v>4.59</v>
      </c>
      <c r="M856" s="2" t="n">
        <v>3.935</v>
      </c>
      <c r="N856" s="2" t="n">
        <v>0.986</v>
      </c>
      <c r="O856" s="2" t="n">
        <v>0.041</v>
      </c>
    </row>
    <row r="857" customFormat="false" ht="12.75" hidden="false" customHeight="false" outlineLevel="0" collapsed="false">
      <c r="A857" s="3" t="n">
        <v>43448.2828587963</v>
      </c>
      <c r="B857" s="2" t="n">
        <v>14.2666666665464</v>
      </c>
      <c r="C857" s="2" t="n">
        <v>3.8241</v>
      </c>
      <c r="D857" s="2" t="n">
        <v>18.13</v>
      </c>
      <c r="E857" s="2" t="n">
        <v>0.038</v>
      </c>
      <c r="F857" s="2" t="n">
        <v>21.61</v>
      </c>
      <c r="G857" s="2" t="n">
        <v>2.948</v>
      </c>
      <c r="H857" s="2" t="n">
        <v>98.2</v>
      </c>
      <c r="I857" s="2" t="n">
        <v>589.9</v>
      </c>
      <c r="J857" s="2" t="n">
        <v>29.9</v>
      </c>
      <c r="K857" s="2" t="n">
        <v>1.93</v>
      </c>
      <c r="L857" s="2" t="n">
        <v>4.59</v>
      </c>
      <c r="M857" s="2" t="n">
        <v>3.935</v>
      </c>
      <c r="N857" s="2" t="n">
        <v>0.986</v>
      </c>
      <c r="O857" s="2" t="n">
        <v>0.041</v>
      </c>
    </row>
    <row r="858" customFormat="false" ht="12.75" hidden="false" customHeight="false" outlineLevel="0" collapsed="false">
      <c r="A858" s="3" t="n">
        <v>43448.2835532407</v>
      </c>
      <c r="B858" s="2" t="n">
        <v>14.2833333332674</v>
      </c>
      <c r="C858" s="2" t="n">
        <v>3.7336</v>
      </c>
      <c r="D858" s="2" t="n">
        <v>18.39</v>
      </c>
      <c r="E858" s="2" t="n">
        <v>0.038</v>
      </c>
      <c r="F858" s="2" t="n">
        <v>21.61</v>
      </c>
      <c r="G858" s="2" t="n">
        <v>2.946</v>
      </c>
      <c r="H858" s="2" t="n">
        <v>99.6</v>
      </c>
      <c r="I858" s="2" t="n">
        <v>588.1</v>
      </c>
      <c r="J858" s="2" t="n">
        <v>29.9</v>
      </c>
      <c r="K858" s="2" t="n">
        <v>1.93</v>
      </c>
      <c r="L858" s="2" t="n">
        <v>4.59</v>
      </c>
      <c r="M858" s="2" t="n">
        <v>3.937</v>
      </c>
      <c r="N858" s="2" t="n">
        <v>0.986</v>
      </c>
      <c r="O858" s="2" t="n">
        <v>0.041</v>
      </c>
    </row>
    <row r="859" customFormat="false" ht="12.75" hidden="false" customHeight="false" outlineLevel="0" collapsed="false">
      <c r="A859" s="3" t="n">
        <v>43448.2842476852</v>
      </c>
      <c r="B859" s="2" t="n">
        <v>14.2999999999884</v>
      </c>
      <c r="C859" s="2" t="n">
        <v>3.533</v>
      </c>
      <c r="D859" s="2" t="n">
        <v>18.96</v>
      </c>
      <c r="E859" s="2" t="n">
        <v>0.038</v>
      </c>
      <c r="F859" s="2" t="n">
        <v>21.61</v>
      </c>
      <c r="G859" s="2" t="n">
        <v>2.946</v>
      </c>
      <c r="H859" s="2" t="n">
        <v>100</v>
      </c>
      <c r="I859" s="2" t="n">
        <v>587.6</v>
      </c>
      <c r="J859" s="2" t="n">
        <v>29.9</v>
      </c>
      <c r="K859" s="2" t="n">
        <v>1.93</v>
      </c>
      <c r="L859" s="2" t="n">
        <v>4.59</v>
      </c>
      <c r="M859" s="2" t="n">
        <v>3.937</v>
      </c>
      <c r="N859" s="2" t="n">
        <v>0.986</v>
      </c>
      <c r="O859" s="2" t="n">
        <v>0.041</v>
      </c>
    </row>
    <row r="860" customFormat="false" ht="12.75" hidden="false" customHeight="false" outlineLevel="0" collapsed="false">
      <c r="A860" s="3" t="n">
        <v>43448.2849421296</v>
      </c>
      <c r="B860" s="2" t="n">
        <v>14.3166666665347</v>
      </c>
      <c r="C860" s="2" t="n">
        <v>3.4913</v>
      </c>
      <c r="D860" s="2" t="n">
        <v>19.11</v>
      </c>
      <c r="E860" s="2" t="n">
        <v>0.038</v>
      </c>
      <c r="F860" s="2" t="n">
        <v>21.61</v>
      </c>
      <c r="G860" s="2" t="n">
        <v>2.949</v>
      </c>
      <c r="H860" s="2" t="n">
        <v>100</v>
      </c>
      <c r="I860" s="2" t="n">
        <v>584.9</v>
      </c>
      <c r="J860" s="2" t="n">
        <v>29.9</v>
      </c>
      <c r="K860" s="2" t="n">
        <v>1.93</v>
      </c>
      <c r="L860" s="2" t="n">
        <v>4.59</v>
      </c>
      <c r="M860" s="2" t="n">
        <v>3.935</v>
      </c>
      <c r="N860" s="2" t="n">
        <v>0.986</v>
      </c>
      <c r="O860" s="2" t="n">
        <v>0.041</v>
      </c>
    </row>
    <row r="861" customFormat="false" ht="12.75" hidden="false" customHeight="false" outlineLevel="0" collapsed="false">
      <c r="A861" s="3" t="n">
        <v>43448.2856365741</v>
      </c>
      <c r="B861" s="2" t="n">
        <v>14.3333333332557</v>
      </c>
      <c r="C861" s="2" t="n">
        <v>3.475</v>
      </c>
      <c r="D861" s="2" t="n">
        <v>19.18</v>
      </c>
      <c r="E861" s="2" t="n">
        <v>0.038</v>
      </c>
      <c r="F861" s="2" t="n">
        <v>21.61</v>
      </c>
      <c r="G861" s="2" t="n">
        <v>2.951</v>
      </c>
      <c r="H861" s="2" t="n">
        <v>100</v>
      </c>
      <c r="I861" s="2" t="n">
        <v>586.1</v>
      </c>
      <c r="J861" s="2" t="n">
        <v>29.9</v>
      </c>
      <c r="K861" s="2" t="n">
        <v>1.93</v>
      </c>
      <c r="L861" s="2" t="n">
        <v>4.59</v>
      </c>
      <c r="M861" s="2" t="n">
        <v>3.936</v>
      </c>
      <c r="N861" s="2" t="n">
        <v>0.987</v>
      </c>
      <c r="O861" s="2" t="n">
        <v>0.041</v>
      </c>
    </row>
    <row r="862" customFormat="false" ht="12.75" hidden="false" customHeight="false" outlineLevel="0" collapsed="false">
      <c r="A862" s="3" t="n">
        <v>43448.2863310185</v>
      </c>
      <c r="B862" s="2" t="n">
        <v>14.3499999999767</v>
      </c>
      <c r="C862" s="2" t="n">
        <v>3.4746</v>
      </c>
      <c r="D862" s="2" t="n">
        <v>19.18</v>
      </c>
      <c r="E862" s="2" t="n">
        <v>0.038</v>
      </c>
      <c r="F862" s="2" t="n">
        <v>21.61</v>
      </c>
      <c r="G862" s="2" t="n">
        <v>2.95</v>
      </c>
      <c r="H862" s="2" t="n">
        <v>100</v>
      </c>
      <c r="I862" s="2" t="n">
        <v>586.9</v>
      </c>
      <c r="J862" s="2" t="n">
        <v>30</v>
      </c>
      <c r="K862" s="2" t="n">
        <v>1.929</v>
      </c>
      <c r="L862" s="2" t="n">
        <v>4.59</v>
      </c>
      <c r="M862" s="2" t="n">
        <v>3.939</v>
      </c>
      <c r="N862" s="2" t="n">
        <v>0.987</v>
      </c>
      <c r="O862" s="2" t="n">
        <v>0.041</v>
      </c>
    </row>
    <row r="863" customFormat="false" ht="12.75" hidden="false" customHeight="false" outlineLevel="0" collapsed="false">
      <c r="A863" s="3" t="n">
        <v>43448.287025463</v>
      </c>
      <c r="B863" s="2" t="n">
        <v>14.3666666665231</v>
      </c>
      <c r="C863" s="2" t="n">
        <v>3.4746</v>
      </c>
      <c r="D863" s="2" t="n">
        <v>19.18</v>
      </c>
      <c r="E863" s="2" t="n">
        <v>0.038</v>
      </c>
      <c r="F863" s="2" t="n">
        <v>21.61</v>
      </c>
      <c r="G863" s="2" t="n">
        <v>2.948</v>
      </c>
      <c r="H863" s="2" t="n">
        <v>100</v>
      </c>
      <c r="I863" s="2" t="n">
        <v>586.9</v>
      </c>
      <c r="J863" s="2" t="n">
        <v>30</v>
      </c>
      <c r="K863" s="2" t="n">
        <v>1.929</v>
      </c>
      <c r="L863" s="2" t="n">
        <v>4.59</v>
      </c>
      <c r="M863" s="2" t="n">
        <v>3.938</v>
      </c>
      <c r="N863" s="2" t="n">
        <v>0.987</v>
      </c>
      <c r="O863" s="2" t="n">
        <v>0.041</v>
      </c>
    </row>
    <row r="864" customFormat="false" ht="12.75" hidden="false" customHeight="false" outlineLevel="0" collapsed="false">
      <c r="A864" s="3" t="n">
        <v>43448.2877199074</v>
      </c>
      <c r="B864" s="2" t="n">
        <v>14.3833333332441</v>
      </c>
      <c r="C864" s="2" t="n">
        <v>3.4746</v>
      </c>
      <c r="D864" s="2" t="n">
        <v>19.18</v>
      </c>
      <c r="E864" s="2" t="n">
        <v>0.038</v>
      </c>
      <c r="F864" s="2" t="n">
        <v>21.61</v>
      </c>
      <c r="G864" s="2" t="n">
        <v>2.949</v>
      </c>
      <c r="H864" s="2" t="n">
        <v>100</v>
      </c>
      <c r="I864" s="2" t="n">
        <v>590.4</v>
      </c>
      <c r="J864" s="2" t="n">
        <v>29.9</v>
      </c>
      <c r="K864" s="2" t="n">
        <v>1.93</v>
      </c>
      <c r="L864" s="2" t="n">
        <v>4.6</v>
      </c>
      <c r="M864" s="2" t="n">
        <v>3.937</v>
      </c>
      <c r="N864" s="2" t="n">
        <v>0.987</v>
      </c>
      <c r="O864" s="2" t="n">
        <v>0.041</v>
      </c>
    </row>
    <row r="865" customFormat="false" ht="12.75" hidden="false" customHeight="false" outlineLevel="0" collapsed="false">
      <c r="A865" s="3" t="n">
        <v>43448.2884143519</v>
      </c>
      <c r="B865" s="2" t="n">
        <v>14.3999999999651</v>
      </c>
      <c r="C865" s="2" t="n">
        <v>3.4746</v>
      </c>
      <c r="D865" s="2" t="n">
        <v>19.18</v>
      </c>
      <c r="E865" s="2" t="n">
        <v>0.038</v>
      </c>
      <c r="F865" s="2" t="n">
        <v>21.61</v>
      </c>
      <c r="G865" s="2" t="n">
        <v>2.949</v>
      </c>
      <c r="H865" s="2" t="n">
        <v>100</v>
      </c>
      <c r="I865" s="2" t="n">
        <v>589.6</v>
      </c>
      <c r="J865" s="2" t="n">
        <v>30</v>
      </c>
      <c r="K865" s="2" t="n">
        <v>1.929</v>
      </c>
      <c r="L865" s="2" t="n">
        <v>4.59</v>
      </c>
      <c r="M865" s="2" t="n">
        <v>3.936</v>
      </c>
      <c r="N865" s="2" t="n">
        <v>0.987</v>
      </c>
      <c r="O865" s="2" t="n">
        <v>0.041</v>
      </c>
    </row>
    <row r="866" customFormat="false" ht="12.75" hidden="false" customHeight="false" outlineLevel="0" collapsed="false">
      <c r="A866" s="3" t="n">
        <v>43448.2891087963</v>
      </c>
      <c r="B866" s="2" t="n">
        <v>14.4166666666861</v>
      </c>
      <c r="C866" s="2" t="n">
        <v>3.4874</v>
      </c>
      <c r="D866" s="2" t="n">
        <v>19.27</v>
      </c>
      <c r="E866" s="2" t="n">
        <v>0.038</v>
      </c>
      <c r="F866" s="2" t="n">
        <v>21.61</v>
      </c>
      <c r="G866" s="2" t="n">
        <v>2.949</v>
      </c>
      <c r="H866" s="2" t="n">
        <v>100</v>
      </c>
      <c r="I866" s="2" t="n">
        <v>590.6</v>
      </c>
      <c r="J866" s="2" t="n">
        <v>30</v>
      </c>
      <c r="K866" s="2" t="n">
        <v>1.928</v>
      </c>
      <c r="L866" s="2" t="n">
        <v>4.59</v>
      </c>
      <c r="M866" s="2" t="n">
        <v>3.939</v>
      </c>
      <c r="N866" s="2" t="n">
        <v>0.986</v>
      </c>
      <c r="O866" s="2" t="n">
        <v>0.041</v>
      </c>
    </row>
    <row r="867" customFormat="false" ht="12.75" hidden="false" customHeight="false" outlineLevel="0" collapsed="false">
      <c r="A867" s="3" t="n">
        <v>43448.2898032407</v>
      </c>
      <c r="B867" s="2" t="n">
        <v>14.4333333332324</v>
      </c>
      <c r="C867" s="2" t="n">
        <v>3.5119</v>
      </c>
      <c r="D867" s="2" t="n">
        <v>19.44</v>
      </c>
      <c r="E867" s="2" t="n">
        <v>0.038</v>
      </c>
      <c r="F867" s="2" t="n">
        <v>21.61</v>
      </c>
      <c r="G867" s="2" t="n">
        <v>2.948</v>
      </c>
      <c r="H867" s="2" t="n">
        <v>100</v>
      </c>
      <c r="I867" s="2" t="n">
        <v>590</v>
      </c>
      <c r="J867" s="2" t="n">
        <v>30</v>
      </c>
      <c r="K867" s="2" t="n">
        <v>1.929</v>
      </c>
      <c r="L867" s="2" t="n">
        <v>4.59</v>
      </c>
      <c r="M867" s="2" t="n">
        <v>3.938</v>
      </c>
      <c r="N867" s="2" t="n">
        <v>0.986</v>
      </c>
      <c r="O867" s="2" t="n">
        <v>0.041</v>
      </c>
    </row>
    <row r="868" customFormat="false" ht="12.75" hidden="false" customHeight="false" outlineLevel="0" collapsed="false">
      <c r="A868" s="3" t="n">
        <v>43448.2904976852</v>
      </c>
      <c r="B868" s="2" t="n">
        <v>14.4499999999534</v>
      </c>
      <c r="C868" s="2" t="n">
        <v>3.5105</v>
      </c>
      <c r="D868" s="2" t="n">
        <v>19.45</v>
      </c>
      <c r="E868" s="2" t="n">
        <v>0.038</v>
      </c>
      <c r="F868" s="2" t="n">
        <v>21.61</v>
      </c>
      <c r="G868" s="2" t="n">
        <v>2.948</v>
      </c>
      <c r="H868" s="2" t="n">
        <v>100</v>
      </c>
      <c r="I868" s="2" t="n">
        <v>590.2</v>
      </c>
      <c r="J868" s="2" t="n">
        <v>29.9</v>
      </c>
      <c r="K868" s="2" t="n">
        <v>1.929</v>
      </c>
      <c r="L868" s="2" t="n">
        <v>4.59</v>
      </c>
      <c r="M868" s="2" t="n">
        <v>3.938</v>
      </c>
      <c r="N868" s="2" t="n">
        <v>0.987</v>
      </c>
      <c r="O868" s="2" t="n">
        <v>0.041</v>
      </c>
    </row>
    <row r="869" customFormat="false" ht="12.75" hidden="false" customHeight="false" outlineLevel="0" collapsed="false">
      <c r="A869" s="3" t="n">
        <v>43448.2911921296</v>
      </c>
      <c r="B869" s="2" t="n">
        <v>14.4666666666744</v>
      </c>
      <c r="C869" s="2" t="n">
        <v>3.5149</v>
      </c>
      <c r="D869" s="2" t="n">
        <v>19.44</v>
      </c>
      <c r="E869" s="2" t="n">
        <v>0.038</v>
      </c>
      <c r="F869" s="2" t="n">
        <v>21.61</v>
      </c>
      <c r="G869" s="2" t="n">
        <v>2.948</v>
      </c>
      <c r="H869" s="2" t="n">
        <v>100</v>
      </c>
      <c r="I869" s="2" t="n">
        <v>589.6</v>
      </c>
      <c r="J869" s="2" t="n">
        <v>29.9</v>
      </c>
      <c r="K869" s="2" t="n">
        <v>1.929</v>
      </c>
      <c r="L869" s="2" t="n">
        <v>4.59</v>
      </c>
      <c r="M869" s="2" t="n">
        <v>3.937</v>
      </c>
      <c r="N869" s="2" t="n">
        <v>0.987</v>
      </c>
      <c r="O869" s="2" t="n">
        <v>0.041</v>
      </c>
    </row>
    <row r="870" customFormat="false" ht="12.75" hidden="false" customHeight="false" outlineLevel="0" collapsed="false">
      <c r="A870" s="3" t="n">
        <v>43448.2918865741</v>
      </c>
      <c r="B870" s="2" t="n">
        <v>14.4833333332208</v>
      </c>
      <c r="C870" s="2" t="n">
        <v>3.515</v>
      </c>
      <c r="D870" s="2" t="n">
        <v>19.44</v>
      </c>
      <c r="E870" s="2" t="n">
        <v>0.038</v>
      </c>
      <c r="F870" s="2" t="n">
        <v>21.61</v>
      </c>
      <c r="G870" s="2" t="n">
        <v>2.949</v>
      </c>
      <c r="H870" s="2" t="n">
        <v>100</v>
      </c>
      <c r="I870" s="2" t="n">
        <v>589.5</v>
      </c>
      <c r="J870" s="2" t="n">
        <v>29.9</v>
      </c>
      <c r="K870" s="2" t="n">
        <v>1.929</v>
      </c>
      <c r="L870" s="2" t="n">
        <v>4.59</v>
      </c>
      <c r="M870" s="2" t="n">
        <v>3.938</v>
      </c>
      <c r="N870" s="2" t="n">
        <v>0.988</v>
      </c>
      <c r="O870" s="2" t="n">
        <v>0.041</v>
      </c>
    </row>
    <row r="871" customFormat="false" ht="12.75" hidden="false" customHeight="false" outlineLevel="0" collapsed="false">
      <c r="A871" s="3" t="n">
        <v>43448.2925810185</v>
      </c>
      <c r="B871" s="2" t="n">
        <v>14.4999999999418</v>
      </c>
      <c r="C871" s="2" t="n">
        <v>3.515</v>
      </c>
      <c r="D871" s="2" t="n">
        <v>19.44</v>
      </c>
      <c r="E871" s="2" t="n">
        <v>0.038</v>
      </c>
      <c r="F871" s="2" t="n">
        <v>21.61</v>
      </c>
      <c r="G871" s="2" t="n">
        <v>2.948</v>
      </c>
      <c r="H871" s="2" t="n">
        <v>100</v>
      </c>
      <c r="I871" s="2" t="n">
        <v>588.9</v>
      </c>
      <c r="J871" s="2" t="n">
        <v>29.9</v>
      </c>
      <c r="K871" s="2" t="n">
        <v>1.929</v>
      </c>
      <c r="L871" s="2" t="n">
        <v>4.6</v>
      </c>
      <c r="M871" s="2" t="n">
        <v>3.939</v>
      </c>
      <c r="N871" s="2" t="n">
        <v>0.987</v>
      </c>
      <c r="O871" s="2" t="n">
        <v>0.041</v>
      </c>
    </row>
    <row r="872" customFormat="false" ht="12.75" hidden="false" customHeight="false" outlineLevel="0" collapsed="false">
      <c r="A872" s="3" t="n">
        <v>43448.293275463</v>
      </c>
      <c r="B872" s="2" t="n">
        <v>14.5166666666628</v>
      </c>
      <c r="C872" s="2" t="n">
        <v>3.515</v>
      </c>
      <c r="D872" s="2" t="n">
        <v>19.44</v>
      </c>
      <c r="E872" s="2" t="n">
        <v>0.038</v>
      </c>
      <c r="F872" s="2" t="n">
        <v>21.61</v>
      </c>
      <c r="G872" s="2" t="n">
        <v>2.948</v>
      </c>
      <c r="H872" s="2" t="n">
        <v>100</v>
      </c>
      <c r="I872" s="2" t="n">
        <v>589.7</v>
      </c>
      <c r="J872" s="2" t="n">
        <v>30</v>
      </c>
      <c r="K872" s="2" t="n">
        <v>1.93</v>
      </c>
      <c r="L872" s="2" t="n">
        <v>4.6</v>
      </c>
      <c r="M872" s="2" t="n">
        <v>3.938</v>
      </c>
      <c r="N872" s="2" t="n">
        <v>0.986</v>
      </c>
      <c r="O872" s="2" t="n">
        <v>0.041</v>
      </c>
    </row>
    <row r="873" customFormat="false" ht="12.75" hidden="false" customHeight="false" outlineLevel="0" collapsed="false">
      <c r="A873" s="3" t="n">
        <v>43448.2939699074</v>
      </c>
      <c r="B873" s="2" t="n">
        <v>14.5333333332092</v>
      </c>
      <c r="C873" s="2" t="n">
        <v>3.515</v>
      </c>
      <c r="D873" s="2" t="n">
        <v>19.44</v>
      </c>
      <c r="E873" s="2" t="n">
        <v>0.038</v>
      </c>
      <c r="F873" s="2" t="n">
        <v>21.61</v>
      </c>
      <c r="G873" s="2" t="n">
        <v>2.948</v>
      </c>
      <c r="H873" s="2" t="n">
        <v>100</v>
      </c>
      <c r="I873" s="2" t="n">
        <v>587.8</v>
      </c>
      <c r="J873" s="2" t="n">
        <v>30</v>
      </c>
      <c r="K873" s="2" t="n">
        <v>1.93</v>
      </c>
      <c r="L873" s="2" t="n">
        <v>4.6</v>
      </c>
      <c r="M873" s="2" t="n">
        <v>3.936</v>
      </c>
      <c r="N873" s="2" t="n">
        <v>0.987</v>
      </c>
      <c r="O873" s="2" t="n">
        <v>0.041</v>
      </c>
    </row>
    <row r="874" customFormat="false" ht="12.75" hidden="false" customHeight="false" outlineLevel="0" collapsed="false">
      <c r="A874" s="3" t="n">
        <v>43448.2946643519</v>
      </c>
      <c r="B874" s="2" t="n">
        <v>14.5499999999302</v>
      </c>
      <c r="C874" s="2" t="n">
        <v>3.5679</v>
      </c>
      <c r="D874" s="2" t="n">
        <v>19.35</v>
      </c>
      <c r="E874" s="2" t="n">
        <v>0.038</v>
      </c>
      <c r="F874" s="2" t="n">
        <v>21.61</v>
      </c>
      <c r="G874" s="2" t="n">
        <v>2.948</v>
      </c>
      <c r="H874" s="2" t="n">
        <v>99.8</v>
      </c>
      <c r="I874" s="2" t="n">
        <v>587.9</v>
      </c>
      <c r="J874" s="2" t="n">
        <v>30</v>
      </c>
      <c r="K874" s="2" t="n">
        <v>1.93</v>
      </c>
      <c r="L874" s="2" t="n">
        <v>4.59</v>
      </c>
      <c r="M874" s="2" t="n">
        <v>3.934</v>
      </c>
      <c r="N874" s="2" t="n">
        <v>0.987</v>
      </c>
      <c r="O874" s="2" t="n">
        <v>0.041</v>
      </c>
    </row>
    <row r="875" customFormat="false" ht="12.75" hidden="false" customHeight="false" outlineLevel="0" collapsed="false">
      <c r="A875" s="3" t="n">
        <v>43448.2953587963</v>
      </c>
      <c r="B875" s="2" t="n">
        <v>14.5666666666511</v>
      </c>
      <c r="C875" s="2" t="n">
        <v>3.6868</v>
      </c>
      <c r="D875" s="2" t="n">
        <v>19.14</v>
      </c>
      <c r="E875" s="2" t="n">
        <v>0.038</v>
      </c>
      <c r="F875" s="2" t="n">
        <v>21.61</v>
      </c>
      <c r="G875" s="2" t="n">
        <v>2.948</v>
      </c>
      <c r="H875" s="2" t="n">
        <v>99</v>
      </c>
      <c r="I875" s="2" t="n">
        <v>588.9</v>
      </c>
      <c r="J875" s="2" t="n">
        <v>30</v>
      </c>
      <c r="K875" s="2" t="n">
        <v>1.93</v>
      </c>
      <c r="L875" s="2" t="n">
        <v>4.59</v>
      </c>
      <c r="M875" s="2" t="n">
        <v>3.938</v>
      </c>
      <c r="N875" s="2" t="n">
        <v>0.986</v>
      </c>
      <c r="O875" s="2" t="n">
        <v>0.041</v>
      </c>
    </row>
    <row r="876" customFormat="false" ht="12.75" hidden="false" customHeight="false" outlineLevel="0" collapsed="false">
      <c r="A876" s="3" t="n">
        <v>43448.2960532407</v>
      </c>
      <c r="B876" s="2" t="n">
        <v>14.5833333331975</v>
      </c>
      <c r="C876" s="2" t="n">
        <v>3.7033</v>
      </c>
      <c r="D876" s="2" t="n">
        <v>19.07</v>
      </c>
      <c r="E876" s="2" t="n">
        <v>0.038</v>
      </c>
      <c r="F876" s="2" t="n">
        <v>21.61</v>
      </c>
      <c r="G876" s="2" t="n">
        <v>2.948</v>
      </c>
      <c r="H876" s="2" t="n">
        <v>98.1</v>
      </c>
      <c r="I876" s="2" t="n">
        <v>591</v>
      </c>
      <c r="J876" s="2" t="n">
        <v>30</v>
      </c>
      <c r="K876" s="2" t="n">
        <v>1.93</v>
      </c>
      <c r="L876" s="2" t="n">
        <v>4.59</v>
      </c>
      <c r="M876" s="2" t="n">
        <v>3.94</v>
      </c>
      <c r="N876" s="2" t="n">
        <v>0.986</v>
      </c>
      <c r="O876" s="2" t="n">
        <v>0.041</v>
      </c>
    </row>
    <row r="877" customFormat="false" ht="12.75" hidden="false" customHeight="false" outlineLevel="0" collapsed="false">
      <c r="A877" s="3" t="n">
        <v>43448.2967476852</v>
      </c>
      <c r="B877" s="2" t="n">
        <v>14.5999999999185</v>
      </c>
      <c r="C877" s="2" t="n">
        <v>3.7136</v>
      </c>
      <c r="D877" s="2" t="n">
        <v>19.02</v>
      </c>
      <c r="E877" s="2" t="n">
        <v>0.038</v>
      </c>
      <c r="F877" s="2" t="n">
        <v>21.61</v>
      </c>
      <c r="G877" s="2" t="n">
        <v>2.948</v>
      </c>
      <c r="H877" s="2" t="n">
        <v>97.1</v>
      </c>
      <c r="I877" s="2" t="n">
        <v>589.4</v>
      </c>
      <c r="J877" s="2" t="n">
        <v>30</v>
      </c>
      <c r="K877" s="2" t="n">
        <v>1.93</v>
      </c>
      <c r="L877" s="2" t="n">
        <v>4.58</v>
      </c>
      <c r="M877" s="2" t="n">
        <v>3.938</v>
      </c>
      <c r="N877" s="2" t="n">
        <v>0.986</v>
      </c>
      <c r="O877" s="2" t="n">
        <v>0.041</v>
      </c>
    </row>
    <row r="878" customFormat="false" ht="12.75" hidden="false" customHeight="false" outlineLevel="0" collapsed="false">
      <c r="A878" s="3" t="n">
        <v>43448.2974421296</v>
      </c>
      <c r="B878" s="2" t="n">
        <v>14.6166666666395</v>
      </c>
      <c r="C878" s="2" t="n">
        <v>3.714</v>
      </c>
      <c r="D878" s="2" t="n">
        <v>19.01</v>
      </c>
      <c r="E878" s="2" t="n">
        <v>0.038</v>
      </c>
      <c r="F878" s="2" t="n">
        <v>21.61</v>
      </c>
      <c r="G878" s="2" t="n">
        <v>2.948</v>
      </c>
      <c r="H878" s="2" t="n">
        <v>96.1</v>
      </c>
      <c r="I878" s="2" t="n">
        <v>587.6</v>
      </c>
      <c r="J878" s="2" t="n">
        <v>30</v>
      </c>
      <c r="K878" s="2" t="n">
        <v>1.93</v>
      </c>
      <c r="L878" s="2" t="n">
        <v>4.58</v>
      </c>
      <c r="M878" s="2" t="n">
        <v>3.936</v>
      </c>
      <c r="N878" s="2" t="n">
        <v>0.986</v>
      </c>
      <c r="O878" s="2" t="n">
        <v>0.041</v>
      </c>
    </row>
    <row r="879" customFormat="false" ht="12.75" hidden="false" customHeight="false" outlineLevel="0" collapsed="false">
      <c r="A879" s="3" t="n">
        <v>43448.2981365741</v>
      </c>
      <c r="B879" s="2" t="n">
        <v>14.6333333331859</v>
      </c>
      <c r="C879" s="2" t="n">
        <v>3.714</v>
      </c>
      <c r="D879" s="2" t="n">
        <v>19.01</v>
      </c>
      <c r="E879" s="2" t="n">
        <v>0.038</v>
      </c>
      <c r="F879" s="2" t="n">
        <v>21.61</v>
      </c>
      <c r="G879" s="2" t="n">
        <v>2.948</v>
      </c>
      <c r="H879" s="2" t="n">
        <v>95</v>
      </c>
      <c r="I879" s="2" t="n">
        <v>588.5</v>
      </c>
      <c r="J879" s="2" t="n">
        <v>30</v>
      </c>
      <c r="K879" s="2" t="n">
        <v>1.929</v>
      </c>
      <c r="L879" s="2" t="n">
        <v>4.59</v>
      </c>
      <c r="M879" s="2" t="n">
        <v>3.936</v>
      </c>
      <c r="N879" s="2" t="n">
        <v>0.986</v>
      </c>
      <c r="O879" s="2" t="n">
        <v>0.041</v>
      </c>
    </row>
    <row r="880" customFormat="false" ht="12.75" hidden="false" customHeight="false" outlineLevel="0" collapsed="false">
      <c r="A880" s="3" t="n">
        <v>43448.2988310185</v>
      </c>
      <c r="B880" s="2" t="n">
        <v>14.6499999999069</v>
      </c>
      <c r="C880" s="2" t="n">
        <v>3.714</v>
      </c>
      <c r="D880" s="2" t="n">
        <v>19.01</v>
      </c>
      <c r="E880" s="2" t="n">
        <v>0.038</v>
      </c>
      <c r="F880" s="2" t="n">
        <v>21.61</v>
      </c>
      <c r="G880" s="2" t="n">
        <v>2.948</v>
      </c>
      <c r="H880" s="2" t="n">
        <v>93.9</v>
      </c>
      <c r="I880" s="2" t="n">
        <v>588.3</v>
      </c>
      <c r="J880" s="2" t="n">
        <v>30</v>
      </c>
      <c r="K880" s="2" t="n">
        <v>1.929</v>
      </c>
      <c r="L880" s="2" t="n">
        <v>4.59</v>
      </c>
      <c r="M880" s="2" t="n">
        <v>3.937</v>
      </c>
      <c r="N880" s="2" t="n">
        <v>0.986</v>
      </c>
      <c r="O880" s="2" t="n">
        <v>0.041</v>
      </c>
    </row>
    <row r="881" customFormat="false" ht="12.75" hidden="false" customHeight="false" outlineLevel="0" collapsed="false">
      <c r="A881" s="3" t="n">
        <v>43448.299525463</v>
      </c>
      <c r="B881" s="2" t="n">
        <v>14.6666666666279</v>
      </c>
      <c r="C881" s="2" t="n">
        <v>3.714</v>
      </c>
      <c r="D881" s="2" t="n">
        <v>19.01</v>
      </c>
      <c r="E881" s="2" t="n">
        <v>0.038</v>
      </c>
      <c r="F881" s="2" t="n">
        <v>21.61</v>
      </c>
      <c r="G881" s="2" t="n">
        <v>2.948</v>
      </c>
      <c r="H881" s="2" t="n">
        <v>92.8</v>
      </c>
      <c r="I881" s="2" t="n">
        <v>588.8</v>
      </c>
      <c r="J881" s="2" t="n">
        <v>30</v>
      </c>
      <c r="K881" s="2" t="n">
        <v>1.929</v>
      </c>
      <c r="L881" s="2" t="n">
        <v>4.58</v>
      </c>
      <c r="M881" s="2" t="n">
        <v>3.938</v>
      </c>
      <c r="N881" s="2" t="n">
        <v>0.987</v>
      </c>
      <c r="O881" s="2" t="n">
        <v>0.041</v>
      </c>
    </row>
    <row r="882" customFormat="false" ht="12.75" hidden="false" customHeight="false" outlineLevel="0" collapsed="false">
      <c r="A882" s="3" t="n">
        <v>43448.3002199074</v>
      </c>
      <c r="B882" s="2" t="n">
        <v>14.6833333333489</v>
      </c>
      <c r="C882" s="2" t="n">
        <v>3.7672</v>
      </c>
      <c r="D882" s="2" t="n">
        <v>18.85</v>
      </c>
      <c r="E882" s="2" t="n">
        <v>0.038</v>
      </c>
      <c r="F882" s="2" t="n">
        <v>21.61</v>
      </c>
      <c r="G882" s="2" t="n">
        <v>2.948</v>
      </c>
      <c r="H882" s="2" t="n">
        <v>91.8</v>
      </c>
      <c r="I882" s="2" t="n">
        <v>587</v>
      </c>
      <c r="J882" s="2" t="n">
        <v>30</v>
      </c>
      <c r="K882" s="2" t="n">
        <v>1.93</v>
      </c>
      <c r="L882" s="2" t="n">
        <v>4.59</v>
      </c>
      <c r="M882" s="2" t="n">
        <v>3.937</v>
      </c>
      <c r="N882" s="2" t="n">
        <v>0.987</v>
      </c>
      <c r="O882" s="2" t="n">
        <v>0.041</v>
      </c>
    </row>
    <row r="883" customFormat="false" ht="12.75" hidden="false" customHeight="false" outlineLevel="0" collapsed="false">
      <c r="A883" s="3" t="n">
        <v>43448.3009143519</v>
      </c>
      <c r="B883" s="2" t="n">
        <v>14.6999999998952</v>
      </c>
      <c r="C883" s="2" t="n">
        <v>3.8832</v>
      </c>
      <c r="D883" s="2" t="n">
        <v>18.45</v>
      </c>
      <c r="E883" s="2" t="n">
        <v>0.038</v>
      </c>
      <c r="F883" s="2" t="n">
        <v>21.61</v>
      </c>
      <c r="G883" s="2" t="n">
        <v>2.947</v>
      </c>
      <c r="H883" s="2" t="n">
        <v>90.8</v>
      </c>
      <c r="I883" s="2" t="n">
        <v>586</v>
      </c>
      <c r="J883" s="2" t="n">
        <v>30</v>
      </c>
      <c r="K883" s="2" t="n">
        <v>1.93</v>
      </c>
      <c r="L883" s="2" t="n">
        <v>4.59</v>
      </c>
      <c r="M883" s="2" t="n">
        <v>3.936</v>
      </c>
      <c r="N883" s="2" t="n">
        <v>0.987</v>
      </c>
      <c r="O883" s="2" t="n">
        <v>0.041</v>
      </c>
    </row>
    <row r="884" customFormat="false" ht="12.75" hidden="false" customHeight="false" outlineLevel="0" collapsed="false">
      <c r="A884" s="3" t="n">
        <v>43448.3016087963</v>
      </c>
      <c r="B884" s="2" t="n">
        <v>14.7166666666162</v>
      </c>
      <c r="C884" s="2" t="n">
        <v>3.8865</v>
      </c>
      <c r="D884" s="2" t="n">
        <v>18.35</v>
      </c>
      <c r="E884" s="2" t="n">
        <v>0.038</v>
      </c>
      <c r="F884" s="2" t="n">
        <v>21.61</v>
      </c>
      <c r="G884" s="2" t="n">
        <v>2.948</v>
      </c>
      <c r="H884" s="2" t="n">
        <v>89.8</v>
      </c>
      <c r="I884" s="2" t="n">
        <v>589.8</v>
      </c>
      <c r="J884" s="2" t="n">
        <v>30</v>
      </c>
      <c r="K884" s="2" t="n">
        <v>1.929</v>
      </c>
      <c r="L884" s="2" t="n">
        <v>4.6</v>
      </c>
      <c r="M884" s="2" t="n">
        <v>3.936</v>
      </c>
      <c r="N884" s="2" t="n">
        <v>0.986</v>
      </c>
      <c r="O884" s="2" t="n">
        <v>0.042</v>
      </c>
    </row>
    <row r="885" customFormat="false" ht="12.75" hidden="false" customHeight="false" outlineLevel="0" collapsed="false">
      <c r="A885" s="3" t="n">
        <v>43448.3023032407</v>
      </c>
      <c r="B885" s="2" t="n">
        <v>14.7333333333372</v>
      </c>
      <c r="C885" s="2" t="n">
        <v>3.8856</v>
      </c>
      <c r="D885" s="2" t="n">
        <v>18.3</v>
      </c>
      <c r="E885" s="2" t="n">
        <v>0.038</v>
      </c>
      <c r="F885" s="2" t="n">
        <v>21.61</v>
      </c>
      <c r="G885" s="2" t="n">
        <v>2.948</v>
      </c>
      <c r="H885" s="2" t="n">
        <v>89</v>
      </c>
      <c r="I885" s="2" t="n">
        <v>589.1</v>
      </c>
      <c r="J885" s="2" t="n">
        <v>30</v>
      </c>
      <c r="K885" s="2" t="n">
        <v>1.928</v>
      </c>
      <c r="L885" s="2" t="n">
        <v>4.59</v>
      </c>
      <c r="M885" s="2" t="n">
        <v>3.939</v>
      </c>
      <c r="N885" s="2" t="n">
        <v>0.986</v>
      </c>
      <c r="O885" s="2" t="n">
        <v>0.041</v>
      </c>
    </row>
    <row r="886" customFormat="false" ht="12.75" hidden="false" customHeight="false" outlineLevel="0" collapsed="false">
      <c r="A886" s="3" t="n">
        <v>43448.3029976852</v>
      </c>
      <c r="B886" s="2" t="n">
        <v>14.7499999998836</v>
      </c>
      <c r="C886" s="2" t="n">
        <v>3.8855</v>
      </c>
      <c r="D886" s="2" t="n">
        <v>18.29</v>
      </c>
      <c r="E886" s="2" t="n">
        <v>0.038</v>
      </c>
      <c r="F886" s="2" t="n">
        <v>21.61</v>
      </c>
      <c r="G886" s="2" t="n">
        <v>2.948</v>
      </c>
      <c r="H886" s="2" t="n">
        <v>88.3</v>
      </c>
      <c r="I886" s="2" t="n">
        <v>586.9</v>
      </c>
      <c r="J886" s="2" t="n">
        <v>30</v>
      </c>
      <c r="K886" s="2" t="n">
        <v>1.928</v>
      </c>
      <c r="L886" s="2" t="n">
        <v>4.6</v>
      </c>
      <c r="M886" s="2" t="n">
        <v>3.94</v>
      </c>
      <c r="N886" s="2" t="n">
        <v>0.986</v>
      </c>
      <c r="O886" s="2" t="n">
        <v>0.041</v>
      </c>
    </row>
    <row r="887" customFormat="false" ht="12.75" hidden="false" customHeight="false" outlineLevel="0" collapsed="false">
      <c r="A887" s="3" t="n">
        <v>43448.3036921296</v>
      </c>
      <c r="B887" s="2" t="n">
        <v>14.7666666666046</v>
      </c>
      <c r="C887" s="2" t="n">
        <v>3.8855</v>
      </c>
      <c r="D887" s="2" t="n">
        <v>18.29</v>
      </c>
      <c r="E887" s="2" t="n">
        <v>0.038</v>
      </c>
      <c r="F887" s="2" t="n">
        <v>21.61</v>
      </c>
      <c r="G887" s="2" t="n">
        <v>2.948</v>
      </c>
      <c r="H887" s="2" t="n">
        <v>87.8</v>
      </c>
      <c r="I887" s="2" t="n">
        <v>590.1</v>
      </c>
      <c r="J887" s="2" t="n">
        <v>30</v>
      </c>
      <c r="K887" s="2" t="n">
        <v>1.928</v>
      </c>
      <c r="L887" s="2" t="n">
        <v>4.59</v>
      </c>
      <c r="M887" s="2" t="n">
        <v>3.939</v>
      </c>
      <c r="N887" s="2" t="n">
        <v>0.987</v>
      </c>
      <c r="O887" s="2" t="n">
        <v>0.041</v>
      </c>
    </row>
    <row r="888" customFormat="false" ht="12.75" hidden="false" customHeight="false" outlineLevel="0" collapsed="false">
      <c r="A888" s="3" t="n">
        <v>43448.3043865741</v>
      </c>
      <c r="B888" s="2" t="n">
        <v>14.7833333333256</v>
      </c>
      <c r="C888" s="2" t="n">
        <v>3.8855</v>
      </c>
      <c r="D888" s="2" t="n">
        <v>18.29</v>
      </c>
      <c r="E888" s="2" t="n">
        <v>0.038</v>
      </c>
      <c r="F888" s="2" t="n">
        <v>21.61</v>
      </c>
      <c r="G888" s="2" t="n">
        <v>2.947</v>
      </c>
      <c r="H888" s="2" t="n">
        <v>87.5</v>
      </c>
      <c r="I888" s="2" t="n">
        <v>590.3</v>
      </c>
      <c r="J888" s="2" t="n">
        <v>30</v>
      </c>
      <c r="K888" s="2" t="n">
        <v>1.928</v>
      </c>
      <c r="L888" s="2" t="n">
        <v>4.59</v>
      </c>
      <c r="M888" s="2" t="n">
        <v>3.937</v>
      </c>
      <c r="N888" s="2" t="n">
        <v>0.987</v>
      </c>
      <c r="O888" s="2" t="n">
        <v>0.041</v>
      </c>
    </row>
    <row r="889" customFormat="false" ht="12.75" hidden="false" customHeight="false" outlineLevel="0" collapsed="false">
      <c r="A889" s="3" t="n">
        <v>43448.3050810185</v>
      </c>
      <c r="B889" s="2" t="n">
        <v>14.7999999998719</v>
      </c>
      <c r="C889" s="2" t="n">
        <v>3.8855</v>
      </c>
      <c r="D889" s="2" t="n">
        <v>18.29</v>
      </c>
      <c r="E889" s="2" t="n">
        <v>0.038</v>
      </c>
      <c r="F889" s="2" t="n">
        <v>21.61</v>
      </c>
      <c r="G889" s="2" t="n">
        <v>2.944</v>
      </c>
      <c r="H889" s="2" t="n">
        <v>87.3</v>
      </c>
      <c r="I889" s="2" t="n">
        <v>589.3</v>
      </c>
      <c r="J889" s="2" t="n">
        <v>30</v>
      </c>
      <c r="K889" s="2" t="n">
        <v>1.928</v>
      </c>
      <c r="L889" s="2" t="n">
        <v>4.59</v>
      </c>
      <c r="M889" s="2" t="n">
        <v>3.937</v>
      </c>
      <c r="N889" s="2" t="n">
        <v>0.987</v>
      </c>
      <c r="O889" s="2" t="n">
        <v>0.041</v>
      </c>
    </row>
    <row r="890" customFormat="false" ht="12.75" hidden="false" customHeight="false" outlineLevel="0" collapsed="false">
      <c r="A890" s="3" t="n">
        <v>43448.305775463</v>
      </c>
      <c r="B890" s="2" t="n">
        <v>14.8166666665929</v>
      </c>
      <c r="C890" s="2" t="n">
        <v>3.8644</v>
      </c>
      <c r="D890" s="2" t="n">
        <v>18.21</v>
      </c>
      <c r="E890" s="2" t="n">
        <v>0.038</v>
      </c>
      <c r="F890" s="2" t="n">
        <v>21.61</v>
      </c>
      <c r="G890" s="2" t="n">
        <v>2.943</v>
      </c>
      <c r="H890" s="2" t="n">
        <v>87.4</v>
      </c>
      <c r="I890" s="2" t="n">
        <v>587.8</v>
      </c>
      <c r="J890" s="2" t="n">
        <v>30</v>
      </c>
      <c r="K890" s="2" t="n">
        <v>1.928</v>
      </c>
      <c r="L890" s="2" t="n">
        <v>4.59</v>
      </c>
      <c r="M890" s="2" t="n">
        <v>3.939</v>
      </c>
      <c r="N890" s="2" t="n">
        <v>0.985</v>
      </c>
      <c r="O890" s="2" t="n">
        <v>0.041</v>
      </c>
    </row>
    <row r="891" customFormat="false" ht="12.75" hidden="false" customHeight="false" outlineLevel="0" collapsed="false">
      <c r="A891" s="3" t="n">
        <v>43448.3064699074</v>
      </c>
      <c r="B891" s="2" t="n">
        <v>14.8333333333139</v>
      </c>
      <c r="C891" s="2" t="n">
        <v>3.802</v>
      </c>
      <c r="D891" s="2" t="n">
        <v>18.02</v>
      </c>
      <c r="E891" s="2" t="n">
        <v>0.038</v>
      </c>
      <c r="F891" s="2" t="n">
        <v>21.61</v>
      </c>
      <c r="G891" s="2" t="n">
        <v>2.944</v>
      </c>
      <c r="H891" s="2" t="n">
        <v>87.8</v>
      </c>
      <c r="I891" s="2" t="n">
        <v>586.7</v>
      </c>
      <c r="J891" s="2" t="n">
        <v>29.9</v>
      </c>
      <c r="K891" s="2" t="n">
        <v>1.928</v>
      </c>
      <c r="L891" s="2" t="n">
        <v>4.59</v>
      </c>
      <c r="M891" s="2" t="n">
        <v>3.94</v>
      </c>
      <c r="N891" s="2" t="n">
        <v>0.986</v>
      </c>
      <c r="O891" s="2" t="n">
        <v>0.041</v>
      </c>
    </row>
    <row r="892" customFormat="false" ht="12.75" hidden="false" customHeight="false" outlineLevel="0" collapsed="false">
      <c r="A892" s="3" t="n">
        <v>43448.3071643519</v>
      </c>
      <c r="B892" s="2" t="n">
        <v>14.8499999998603</v>
      </c>
      <c r="C892" s="2" t="n">
        <v>3.7489</v>
      </c>
      <c r="D892" s="2" t="n">
        <v>18.04</v>
      </c>
      <c r="E892" s="2" t="n">
        <v>0.038</v>
      </c>
      <c r="F892" s="2" t="n">
        <v>21.61</v>
      </c>
      <c r="G892" s="2" t="n">
        <v>2.946</v>
      </c>
      <c r="H892" s="2" t="n">
        <v>88.7</v>
      </c>
      <c r="I892" s="2" t="n">
        <v>587</v>
      </c>
      <c r="J892" s="2" t="n">
        <v>29.9</v>
      </c>
      <c r="K892" s="2" t="n">
        <v>1.928</v>
      </c>
      <c r="L892" s="2" t="n">
        <v>4.59</v>
      </c>
      <c r="M892" s="2" t="n">
        <v>3.939</v>
      </c>
      <c r="N892" s="2" t="n">
        <v>0.992</v>
      </c>
      <c r="O892" s="2" t="n">
        <v>0.041</v>
      </c>
    </row>
    <row r="893" customFormat="false" ht="12.75" hidden="false" customHeight="false" outlineLevel="0" collapsed="false">
      <c r="A893" s="3" t="n">
        <v>43448.3078587963</v>
      </c>
      <c r="B893" s="2" t="n">
        <v>14.8666666665813</v>
      </c>
      <c r="C893" s="2" t="n">
        <v>3.7128</v>
      </c>
      <c r="D893" s="2" t="n">
        <v>18.07</v>
      </c>
      <c r="E893" s="2" t="n">
        <v>0.038</v>
      </c>
      <c r="F893" s="2" t="n">
        <v>21.61</v>
      </c>
      <c r="G893" s="2" t="n">
        <v>2.948</v>
      </c>
      <c r="H893" s="2" t="n">
        <v>89.9</v>
      </c>
      <c r="I893" s="2" t="n">
        <v>589.8</v>
      </c>
      <c r="J893" s="2" t="n">
        <v>29.9</v>
      </c>
      <c r="K893" s="2" t="n">
        <v>1.928</v>
      </c>
      <c r="L893" s="2" t="n">
        <v>4.59</v>
      </c>
      <c r="M893" s="2" t="n">
        <v>3.94</v>
      </c>
      <c r="N893" s="2" t="n">
        <v>0.988</v>
      </c>
      <c r="O893" s="2" t="n">
        <v>0.041</v>
      </c>
    </row>
    <row r="894" customFormat="false" ht="12.75" hidden="false" customHeight="false" outlineLevel="0" collapsed="false">
      <c r="A894" s="3" t="n">
        <v>43448.3085532407</v>
      </c>
      <c r="B894" s="2" t="n">
        <v>14.8833333333023</v>
      </c>
      <c r="C894" s="2" t="n">
        <v>3.7116</v>
      </c>
      <c r="D894" s="2" t="n">
        <v>18.07</v>
      </c>
      <c r="E894" s="2" t="n">
        <v>0.038</v>
      </c>
      <c r="F894" s="2" t="n">
        <v>21.61</v>
      </c>
      <c r="G894" s="2" t="n">
        <v>2.948</v>
      </c>
      <c r="H894" s="2" t="n">
        <v>91.8</v>
      </c>
      <c r="I894" s="2" t="n">
        <v>589.6</v>
      </c>
      <c r="J894" s="2" t="n">
        <v>29.9</v>
      </c>
      <c r="K894" s="2" t="n">
        <v>1.928</v>
      </c>
      <c r="L894" s="2" t="n">
        <v>4.59</v>
      </c>
      <c r="M894" s="2" t="n">
        <v>3.94</v>
      </c>
      <c r="N894" s="2" t="n">
        <v>0.989</v>
      </c>
      <c r="O894" s="2" t="n">
        <v>0.041</v>
      </c>
    </row>
    <row r="895" customFormat="false" ht="12.75" hidden="false" customHeight="false" outlineLevel="0" collapsed="false">
      <c r="A895" s="3" t="n">
        <v>43448.3092476852</v>
      </c>
      <c r="B895" s="2" t="n">
        <v>14.8999999998487</v>
      </c>
      <c r="C895" s="2" t="n">
        <v>3.7116</v>
      </c>
      <c r="D895" s="2" t="n">
        <v>18.07</v>
      </c>
      <c r="E895" s="2" t="n">
        <v>0.038</v>
      </c>
      <c r="F895" s="2" t="n">
        <v>21.61</v>
      </c>
      <c r="G895" s="2" t="n">
        <v>2.949</v>
      </c>
      <c r="H895" s="2" t="n">
        <v>94.2</v>
      </c>
      <c r="I895" s="2" t="n">
        <v>588.1</v>
      </c>
      <c r="J895" s="2" t="n">
        <v>30</v>
      </c>
      <c r="K895" s="2" t="n">
        <v>1.928</v>
      </c>
      <c r="L895" s="2" t="n">
        <v>4.59</v>
      </c>
      <c r="M895" s="2" t="n">
        <v>3.94</v>
      </c>
      <c r="N895" s="2" t="n">
        <v>0.987</v>
      </c>
      <c r="O895" s="2" t="n">
        <v>0.041</v>
      </c>
    </row>
    <row r="896" customFormat="false" ht="12.75" hidden="false" customHeight="false" outlineLevel="0" collapsed="false">
      <c r="A896" s="3" t="n">
        <v>43448.3099421296</v>
      </c>
      <c r="B896" s="2" t="n">
        <v>14.9166666665697</v>
      </c>
      <c r="C896" s="2" t="n">
        <v>3.7116</v>
      </c>
      <c r="D896" s="2" t="n">
        <v>18.07</v>
      </c>
      <c r="E896" s="2" t="n">
        <v>0.038</v>
      </c>
      <c r="F896" s="2" t="n">
        <v>21.61</v>
      </c>
      <c r="G896" s="2" t="n">
        <v>2.948</v>
      </c>
      <c r="H896" s="2" t="n">
        <v>96.7</v>
      </c>
      <c r="I896" s="2" t="n">
        <v>589.3</v>
      </c>
      <c r="J896" s="2" t="n">
        <v>30</v>
      </c>
      <c r="K896" s="2" t="n">
        <v>1.928</v>
      </c>
      <c r="L896" s="2" t="n">
        <v>4.59</v>
      </c>
      <c r="M896" s="2" t="n">
        <v>3.937</v>
      </c>
      <c r="N896" s="2" t="n">
        <v>0.987</v>
      </c>
      <c r="O896" s="2" t="n">
        <v>0.041</v>
      </c>
    </row>
    <row r="897" customFormat="false" ht="12.75" hidden="false" customHeight="false" outlineLevel="0" collapsed="false">
      <c r="A897" s="3" t="n">
        <v>43448.3106365741</v>
      </c>
      <c r="B897" s="2" t="n">
        <v>14.9333333332906</v>
      </c>
      <c r="C897" s="2" t="n">
        <v>3.7116</v>
      </c>
      <c r="D897" s="2" t="n">
        <v>18.07</v>
      </c>
      <c r="E897" s="2" t="n">
        <v>0.038</v>
      </c>
      <c r="F897" s="2" t="n">
        <v>21.61</v>
      </c>
      <c r="G897" s="2" t="n">
        <v>2.948</v>
      </c>
      <c r="H897" s="2" t="n">
        <v>98.9</v>
      </c>
      <c r="I897" s="2" t="n">
        <v>588.8</v>
      </c>
      <c r="J897" s="2" t="n">
        <v>30</v>
      </c>
      <c r="K897" s="2" t="n">
        <v>1.928</v>
      </c>
      <c r="L897" s="2" t="n">
        <v>4.59</v>
      </c>
      <c r="M897" s="2" t="n">
        <v>3.938</v>
      </c>
      <c r="N897" s="2" t="n">
        <v>0.988</v>
      </c>
      <c r="O897" s="2" t="n">
        <v>0.041</v>
      </c>
    </row>
    <row r="898" customFormat="false" ht="12.75" hidden="false" customHeight="false" outlineLevel="0" collapsed="false">
      <c r="A898" s="3" t="n">
        <v>43448.3113310185</v>
      </c>
      <c r="B898" s="2" t="n">
        <v>14.9500000000116</v>
      </c>
      <c r="C898" s="2" t="n">
        <v>3.6218</v>
      </c>
      <c r="D898" s="2" t="n">
        <v>18.36</v>
      </c>
      <c r="E898" s="2" t="n">
        <v>0.038</v>
      </c>
      <c r="F898" s="2" t="n">
        <v>21.61</v>
      </c>
      <c r="G898" s="2" t="n">
        <v>2.948</v>
      </c>
      <c r="H898" s="2" t="n">
        <v>100</v>
      </c>
      <c r="I898" s="2" t="n">
        <v>586.5</v>
      </c>
      <c r="J898" s="2" t="n">
        <v>29.9</v>
      </c>
      <c r="K898" s="2" t="n">
        <v>1.928</v>
      </c>
      <c r="L898" s="2" t="n">
        <v>4.59</v>
      </c>
      <c r="M898" s="2" t="n">
        <v>3.94</v>
      </c>
      <c r="N898" s="2" t="n">
        <v>0.987</v>
      </c>
      <c r="O898" s="2" t="n">
        <v>0.041</v>
      </c>
    </row>
    <row r="899" customFormat="false" ht="12.75" hidden="false" customHeight="false" outlineLevel="0" collapsed="false">
      <c r="A899" s="3" t="n">
        <v>43448.312025463</v>
      </c>
      <c r="B899" s="2" t="n">
        <v>14.966666666558</v>
      </c>
      <c r="C899" s="2" t="n">
        <v>3.4137</v>
      </c>
      <c r="D899" s="2" t="n">
        <v>19.02</v>
      </c>
      <c r="E899" s="2" t="n">
        <v>0.038</v>
      </c>
      <c r="F899" s="2" t="n">
        <v>21.61</v>
      </c>
      <c r="G899" s="2" t="n">
        <v>2.948</v>
      </c>
      <c r="H899" s="2" t="n">
        <v>100</v>
      </c>
      <c r="I899" s="2" t="n">
        <v>589</v>
      </c>
      <c r="J899" s="2" t="n">
        <v>29.9</v>
      </c>
      <c r="K899" s="2" t="n">
        <v>1.927</v>
      </c>
      <c r="L899" s="2" t="n">
        <v>4.59</v>
      </c>
      <c r="M899" s="2" t="n">
        <v>3.942</v>
      </c>
      <c r="N899" s="2" t="n">
        <v>0.986</v>
      </c>
      <c r="O899" s="2" t="n">
        <v>0.041</v>
      </c>
    </row>
    <row r="900" customFormat="false" ht="12.75" hidden="false" customHeight="false" outlineLevel="0" collapsed="false">
      <c r="A900" s="3" t="n">
        <v>43448.3127199074</v>
      </c>
      <c r="B900" s="2" t="n">
        <v>14.983333333279</v>
      </c>
      <c r="C900" s="2" t="n">
        <v>3.3739</v>
      </c>
      <c r="D900" s="2" t="n">
        <v>19.17</v>
      </c>
      <c r="E900" s="2" t="n">
        <v>0.038</v>
      </c>
      <c r="F900" s="2" t="n">
        <v>21.61</v>
      </c>
      <c r="G900" s="2" t="n">
        <v>2.948</v>
      </c>
      <c r="H900" s="2" t="n">
        <v>100</v>
      </c>
      <c r="I900" s="2" t="n">
        <v>590.7</v>
      </c>
      <c r="J900" s="2" t="n">
        <v>29.9</v>
      </c>
      <c r="K900" s="2" t="n">
        <v>1.928</v>
      </c>
      <c r="L900" s="2" t="n">
        <v>4.59</v>
      </c>
      <c r="M900" s="2" t="n">
        <v>3.939</v>
      </c>
      <c r="N900" s="2" t="n">
        <v>0.986</v>
      </c>
      <c r="O900" s="2" t="n">
        <v>0.041</v>
      </c>
    </row>
    <row r="901" customFormat="false" ht="12.75" hidden="false" customHeight="false" outlineLevel="0" collapsed="false">
      <c r="A901" s="3" t="n">
        <v>43448.3134143519</v>
      </c>
      <c r="B901" s="2" t="n">
        <v>15</v>
      </c>
      <c r="C901" s="2" t="n">
        <v>3.3583</v>
      </c>
      <c r="D901" s="2" t="n">
        <v>19.25</v>
      </c>
      <c r="E901" s="2" t="n">
        <v>0.038</v>
      </c>
      <c r="F901" s="2" t="n">
        <v>21.61</v>
      </c>
      <c r="G901" s="2" t="n">
        <v>2.948</v>
      </c>
      <c r="H901" s="2" t="n">
        <v>100</v>
      </c>
      <c r="I901" s="2" t="n">
        <v>590.8</v>
      </c>
      <c r="J901" s="2" t="n">
        <v>29.9</v>
      </c>
      <c r="K901" s="2" t="n">
        <v>1.928</v>
      </c>
      <c r="L901" s="2" t="n">
        <v>4.58</v>
      </c>
      <c r="M901" s="2" t="n">
        <v>3.936</v>
      </c>
      <c r="N901" s="2" t="n">
        <v>0.986</v>
      </c>
      <c r="O901" s="2" t="n">
        <v>0.041</v>
      </c>
    </row>
    <row r="902" customFormat="false" ht="12.75" hidden="false" customHeight="false" outlineLevel="0" collapsed="false">
      <c r="A902" s="3" t="n">
        <v>43448.3141087963</v>
      </c>
      <c r="B902" s="2" t="n">
        <v>15.0166666665464</v>
      </c>
      <c r="C902" s="2" t="n">
        <v>3.3578</v>
      </c>
      <c r="D902" s="2" t="n">
        <v>19.25</v>
      </c>
      <c r="E902" s="2" t="n">
        <v>0.038</v>
      </c>
      <c r="F902" s="2" t="n">
        <v>21.61</v>
      </c>
      <c r="G902" s="2" t="n">
        <v>2.948</v>
      </c>
      <c r="H902" s="2" t="n">
        <v>100</v>
      </c>
      <c r="I902" s="2" t="n">
        <v>588.9</v>
      </c>
      <c r="J902" s="2" t="n">
        <v>29.9</v>
      </c>
      <c r="K902" s="2" t="n">
        <v>1.928</v>
      </c>
      <c r="L902" s="2" t="n">
        <v>4.58</v>
      </c>
      <c r="M902" s="2" t="n">
        <v>3.937</v>
      </c>
      <c r="N902" s="2" t="n">
        <v>0.986</v>
      </c>
      <c r="O902" s="2" t="n">
        <v>0.041</v>
      </c>
    </row>
    <row r="903" customFormat="false" ht="12.75" hidden="false" customHeight="false" outlineLevel="0" collapsed="false">
      <c r="A903" s="3" t="n">
        <v>43448.3148032407</v>
      </c>
      <c r="B903" s="2" t="n">
        <v>15.0333333332674</v>
      </c>
      <c r="C903" s="2" t="n">
        <v>3.3578</v>
      </c>
      <c r="D903" s="2" t="n">
        <v>19.25</v>
      </c>
      <c r="E903" s="2" t="n">
        <v>0.038</v>
      </c>
      <c r="F903" s="2" t="n">
        <v>21.61</v>
      </c>
      <c r="G903" s="2" t="n">
        <v>2.948</v>
      </c>
      <c r="H903" s="2" t="n">
        <v>100</v>
      </c>
      <c r="I903" s="2" t="n">
        <v>586.9</v>
      </c>
      <c r="J903" s="2" t="n">
        <v>29.9</v>
      </c>
      <c r="K903" s="2" t="n">
        <v>1.927</v>
      </c>
      <c r="L903" s="2" t="n">
        <v>4.58</v>
      </c>
      <c r="M903" s="2" t="n">
        <v>3.939</v>
      </c>
      <c r="N903" s="2" t="n">
        <v>0.986</v>
      </c>
      <c r="O903" s="2" t="n">
        <v>0.041</v>
      </c>
    </row>
    <row r="904" customFormat="false" ht="12.75" hidden="false" customHeight="false" outlineLevel="0" collapsed="false">
      <c r="A904" s="3" t="n">
        <v>43448.3154976852</v>
      </c>
      <c r="B904" s="2" t="n">
        <v>15.0499999999884</v>
      </c>
      <c r="C904" s="2" t="n">
        <v>3.3578</v>
      </c>
      <c r="D904" s="2" t="n">
        <v>19.25</v>
      </c>
      <c r="E904" s="2" t="n">
        <v>0.038</v>
      </c>
      <c r="F904" s="2" t="n">
        <v>21.61</v>
      </c>
      <c r="G904" s="2" t="n">
        <v>2.948</v>
      </c>
      <c r="H904" s="2" t="n">
        <v>100</v>
      </c>
      <c r="I904" s="2" t="n">
        <v>588.7</v>
      </c>
      <c r="J904" s="2" t="n">
        <v>29.9</v>
      </c>
      <c r="K904" s="2" t="n">
        <v>1.928</v>
      </c>
      <c r="L904" s="2" t="n">
        <v>4.59</v>
      </c>
      <c r="M904" s="2" t="n">
        <v>3.94</v>
      </c>
      <c r="N904" s="2" t="n">
        <v>0.986</v>
      </c>
      <c r="O904" s="2" t="n">
        <v>0.041</v>
      </c>
    </row>
    <row r="905" customFormat="false" ht="12.75" hidden="false" customHeight="false" outlineLevel="0" collapsed="false">
      <c r="A905" s="3" t="n">
        <v>43448.3161921296</v>
      </c>
      <c r="B905" s="2" t="n">
        <v>15.0666666665347</v>
      </c>
      <c r="C905" s="2" t="n">
        <v>3.3578</v>
      </c>
      <c r="D905" s="2" t="n">
        <v>19.25</v>
      </c>
      <c r="E905" s="2" t="n">
        <v>0.038</v>
      </c>
      <c r="F905" s="2" t="n">
        <v>21.61</v>
      </c>
      <c r="G905" s="2" t="n">
        <v>2.948</v>
      </c>
      <c r="H905" s="2" t="n">
        <v>100</v>
      </c>
      <c r="I905" s="2" t="n">
        <v>587.2</v>
      </c>
      <c r="J905" s="2" t="n">
        <v>29.9</v>
      </c>
      <c r="K905" s="2" t="n">
        <v>1.928</v>
      </c>
      <c r="L905" s="2" t="n">
        <v>4.59</v>
      </c>
      <c r="M905" s="2" t="n">
        <v>3.939</v>
      </c>
      <c r="N905" s="2" t="n">
        <v>0.986</v>
      </c>
      <c r="O905" s="2" t="n">
        <v>0.041</v>
      </c>
    </row>
    <row r="906" customFormat="false" ht="12.75" hidden="false" customHeight="false" outlineLevel="0" collapsed="false">
      <c r="A906" s="3" t="n">
        <v>43448.3168865741</v>
      </c>
      <c r="B906" s="2" t="n">
        <v>15.0833333332557</v>
      </c>
      <c r="C906" s="2" t="n">
        <v>3.3795</v>
      </c>
      <c r="D906" s="2" t="n">
        <v>19.32</v>
      </c>
      <c r="E906" s="2" t="n">
        <v>0.038</v>
      </c>
      <c r="F906" s="2" t="n">
        <v>21.61</v>
      </c>
      <c r="G906" s="2" t="n">
        <v>2.948</v>
      </c>
      <c r="H906" s="2" t="n">
        <v>100</v>
      </c>
      <c r="I906" s="2" t="n">
        <v>588.6</v>
      </c>
      <c r="J906" s="2" t="n">
        <v>30</v>
      </c>
      <c r="K906" s="2" t="n">
        <v>1.928</v>
      </c>
      <c r="L906" s="2" t="n">
        <v>4.59</v>
      </c>
      <c r="M906" s="2" t="n">
        <v>3.938</v>
      </c>
      <c r="N906" s="2" t="n">
        <v>0.986</v>
      </c>
      <c r="O906" s="2" t="n">
        <v>0.041</v>
      </c>
    </row>
    <row r="907" customFormat="false" ht="12.75" hidden="false" customHeight="false" outlineLevel="0" collapsed="false">
      <c r="A907" s="3" t="n">
        <v>43448.3175810185</v>
      </c>
      <c r="B907" s="2" t="n">
        <v>15.0999999999767</v>
      </c>
      <c r="C907" s="2" t="n">
        <v>3.4297</v>
      </c>
      <c r="D907" s="2" t="n">
        <v>19.47</v>
      </c>
      <c r="E907" s="2" t="n">
        <v>0.038</v>
      </c>
      <c r="F907" s="2" t="n">
        <v>21.61</v>
      </c>
      <c r="G907" s="2" t="n">
        <v>2.949</v>
      </c>
      <c r="H907" s="2" t="n">
        <v>100</v>
      </c>
      <c r="I907" s="2" t="n">
        <v>588.3</v>
      </c>
      <c r="J907" s="2" t="n">
        <v>30</v>
      </c>
      <c r="K907" s="2" t="n">
        <v>1.928</v>
      </c>
      <c r="L907" s="2" t="n">
        <v>4.59</v>
      </c>
      <c r="M907" s="2" t="n">
        <v>3.939</v>
      </c>
      <c r="N907" s="2" t="n">
        <v>0.986</v>
      </c>
      <c r="O907" s="2" t="n">
        <v>0.041</v>
      </c>
    </row>
    <row r="908" customFormat="false" ht="12.75" hidden="false" customHeight="false" outlineLevel="0" collapsed="false">
      <c r="A908" s="3" t="n">
        <v>43448.318275463</v>
      </c>
      <c r="B908" s="2" t="n">
        <v>15.1166666665231</v>
      </c>
      <c r="C908" s="2" t="n">
        <v>3.4447</v>
      </c>
      <c r="D908" s="2" t="n">
        <v>19.47</v>
      </c>
      <c r="E908" s="2" t="n">
        <v>0.038</v>
      </c>
      <c r="F908" s="2" t="n">
        <v>21.61</v>
      </c>
      <c r="G908" s="2" t="n">
        <v>2.949</v>
      </c>
      <c r="H908" s="2" t="n">
        <v>100</v>
      </c>
      <c r="I908" s="2" t="n">
        <v>586.8</v>
      </c>
      <c r="J908" s="2" t="n">
        <v>30</v>
      </c>
      <c r="K908" s="2" t="n">
        <v>1.927</v>
      </c>
      <c r="L908" s="2" t="n">
        <v>4.59</v>
      </c>
      <c r="M908" s="2" t="n">
        <v>3.94</v>
      </c>
      <c r="N908" s="2" t="n">
        <v>0.986</v>
      </c>
      <c r="O908" s="2" t="n">
        <v>0.041</v>
      </c>
    </row>
    <row r="909" customFormat="false" ht="12.75" hidden="false" customHeight="false" outlineLevel="0" collapsed="false">
      <c r="A909" s="3" t="n">
        <v>43448.3189699074</v>
      </c>
      <c r="B909" s="2" t="n">
        <v>15.1333333332441</v>
      </c>
      <c r="C909" s="2" t="n">
        <v>3.4606</v>
      </c>
      <c r="D909" s="2" t="n">
        <v>19.46</v>
      </c>
      <c r="E909" s="2" t="n">
        <v>0.038</v>
      </c>
      <c r="F909" s="2" t="n">
        <v>21.61</v>
      </c>
      <c r="G909" s="2" t="n">
        <v>2.948</v>
      </c>
      <c r="H909" s="2" t="n">
        <v>100</v>
      </c>
      <c r="I909" s="2" t="n">
        <v>587</v>
      </c>
      <c r="J909" s="2" t="n">
        <v>29.9</v>
      </c>
      <c r="K909" s="2" t="n">
        <v>1.927</v>
      </c>
      <c r="L909" s="2" t="n">
        <v>4.6</v>
      </c>
      <c r="M909" s="2" t="n">
        <v>3.94</v>
      </c>
      <c r="N909" s="2" t="n">
        <v>0.986</v>
      </c>
      <c r="O909" s="2" t="n">
        <v>0.041</v>
      </c>
    </row>
    <row r="910" customFormat="false" ht="12.75" hidden="false" customHeight="false" outlineLevel="0" collapsed="false">
      <c r="A910" s="3" t="n">
        <v>43448.3196643519</v>
      </c>
      <c r="B910" s="2" t="n">
        <v>15.1499999999651</v>
      </c>
      <c r="C910" s="2" t="n">
        <v>3.4611</v>
      </c>
      <c r="D910" s="2" t="n">
        <v>19.46</v>
      </c>
      <c r="E910" s="2" t="n">
        <v>0.038</v>
      </c>
      <c r="F910" s="2" t="n">
        <v>21.61</v>
      </c>
      <c r="G910" s="2" t="n">
        <v>2.948</v>
      </c>
      <c r="H910" s="2" t="n">
        <v>100</v>
      </c>
      <c r="I910" s="2" t="n">
        <v>588.7</v>
      </c>
      <c r="J910" s="2" t="n">
        <v>30</v>
      </c>
      <c r="K910" s="2" t="n">
        <v>1.928</v>
      </c>
      <c r="L910" s="2" t="n">
        <v>4.59</v>
      </c>
      <c r="M910" s="2" t="n">
        <v>3.941</v>
      </c>
      <c r="N910" s="2" t="n">
        <v>0.986</v>
      </c>
      <c r="O910" s="2" t="n">
        <v>0.041</v>
      </c>
    </row>
    <row r="911" customFormat="false" ht="12.75" hidden="false" customHeight="false" outlineLevel="0" collapsed="false">
      <c r="A911" s="3" t="n">
        <v>43448.3203587963</v>
      </c>
      <c r="B911" s="2" t="n">
        <v>15.1666666666861</v>
      </c>
      <c r="C911" s="2" t="n">
        <v>3.4611</v>
      </c>
      <c r="D911" s="2" t="n">
        <v>19.46</v>
      </c>
      <c r="E911" s="2" t="n">
        <v>0.038</v>
      </c>
      <c r="F911" s="2" t="n">
        <v>21.61</v>
      </c>
      <c r="G911" s="2" t="n">
        <v>2.949</v>
      </c>
      <c r="H911" s="2" t="n">
        <v>100</v>
      </c>
      <c r="I911" s="2" t="n">
        <v>588.4</v>
      </c>
      <c r="J911" s="2" t="n">
        <v>30</v>
      </c>
      <c r="K911" s="2" t="n">
        <v>1.928</v>
      </c>
      <c r="L911" s="2" t="n">
        <v>4.59</v>
      </c>
      <c r="M911" s="2" t="n">
        <v>3.939</v>
      </c>
      <c r="N911" s="2" t="n">
        <v>0.986</v>
      </c>
      <c r="O911" s="2" t="n">
        <v>0.041</v>
      </c>
    </row>
    <row r="912" customFormat="false" ht="12.75" hidden="false" customHeight="false" outlineLevel="0" collapsed="false">
      <c r="A912" s="3" t="n">
        <v>43448.3210532407</v>
      </c>
      <c r="B912" s="2" t="n">
        <v>15.1833333332324</v>
      </c>
      <c r="C912" s="2" t="n">
        <v>3.4611</v>
      </c>
      <c r="D912" s="2" t="n">
        <v>19.46</v>
      </c>
      <c r="E912" s="2" t="n">
        <v>0.038</v>
      </c>
      <c r="F912" s="2" t="n">
        <v>21.61</v>
      </c>
      <c r="G912" s="2" t="n">
        <v>2.948</v>
      </c>
      <c r="H912" s="2" t="n">
        <v>100</v>
      </c>
      <c r="I912" s="2" t="n">
        <v>587</v>
      </c>
      <c r="J912" s="2" t="n">
        <v>30</v>
      </c>
      <c r="K912" s="2" t="n">
        <v>1.927</v>
      </c>
      <c r="L912" s="2" t="n">
        <v>4.59</v>
      </c>
      <c r="M912" s="2" t="n">
        <v>3.941</v>
      </c>
      <c r="N912" s="2" t="n">
        <v>0.987</v>
      </c>
      <c r="O912" s="2" t="n">
        <v>0.041</v>
      </c>
    </row>
    <row r="913" customFormat="false" ht="12.75" hidden="false" customHeight="false" outlineLevel="0" collapsed="false">
      <c r="A913" s="3" t="n">
        <v>43448.3217476852</v>
      </c>
      <c r="B913" s="2" t="n">
        <v>15.1999999999534</v>
      </c>
      <c r="C913" s="2" t="n">
        <v>3.4611</v>
      </c>
      <c r="D913" s="2" t="n">
        <v>19.46</v>
      </c>
      <c r="E913" s="2" t="n">
        <v>0.038</v>
      </c>
      <c r="F913" s="2" t="n">
        <v>21.61</v>
      </c>
      <c r="G913" s="2" t="n">
        <v>2.948</v>
      </c>
      <c r="H913" s="2" t="n">
        <v>100</v>
      </c>
      <c r="I913" s="2" t="n">
        <v>587.8</v>
      </c>
      <c r="J913" s="2" t="n">
        <v>30</v>
      </c>
      <c r="K913" s="2" t="n">
        <v>1.928</v>
      </c>
      <c r="L913" s="2" t="n">
        <v>4.59</v>
      </c>
      <c r="M913" s="2" t="n">
        <v>3.944</v>
      </c>
      <c r="N913" s="2" t="n">
        <v>0.987</v>
      </c>
      <c r="O913" s="2" t="n">
        <v>0.041</v>
      </c>
    </row>
    <row r="914" customFormat="false" ht="12.75" hidden="false" customHeight="false" outlineLevel="0" collapsed="false">
      <c r="A914" s="3" t="n">
        <v>43448.3224421296</v>
      </c>
      <c r="B914" s="2" t="n">
        <v>15.2166666666744</v>
      </c>
      <c r="C914" s="2" t="n">
        <v>3.5226</v>
      </c>
      <c r="D914" s="2" t="n">
        <v>19.36</v>
      </c>
      <c r="E914" s="2" t="n">
        <v>0.038</v>
      </c>
      <c r="F914" s="2" t="n">
        <v>21.61</v>
      </c>
      <c r="G914" s="2" t="n">
        <v>2.948</v>
      </c>
      <c r="H914" s="2" t="n">
        <v>99.7</v>
      </c>
      <c r="I914" s="2" t="n">
        <v>587.9</v>
      </c>
      <c r="J914" s="2" t="n">
        <v>30</v>
      </c>
      <c r="K914" s="2" t="n">
        <v>1.927</v>
      </c>
      <c r="L914" s="2" t="n">
        <v>4.59</v>
      </c>
      <c r="M914" s="2" t="n">
        <v>3.942</v>
      </c>
      <c r="N914" s="2" t="n">
        <v>0.986</v>
      </c>
      <c r="O914" s="2" t="n">
        <v>0.041</v>
      </c>
    </row>
    <row r="915" customFormat="false" ht="12.75" hidden="false" customHeight="false" outlineLevel="0" collapsed="false">
      <c r="A915" s="3" t="n">
        <v>43448.3231365741</v>
      </c>
      <c r="B915" s="2" t="n">
        <v>15.2333333332208</v>
      </c>
      <c r="C915" s="2" t="n">
        <v>3.6631</v>
      </c>
      <c r="D915" s="2" t="n">
        <v>19.13</v>
      </c>
      <c r="E915" s="2" t="n">
        <v>0.038</v>
      </c>
      <c r="F915" s="2" t="n">
        <v>21.61</v>
      </c>
      <c r="G915" s="2" t="n">
        <v>2.948</v>
      </c>
      <c r="H915" s="2" t="n">
        <v>98.8</v>
      </c>
      <c r="I915" s="2" t="n">
        <v>587.6</v>
      </c>
      <c r="J915" s="2" t="n">
        <v>29.9</v>
      </c>
      <c r="K915" s="2" t="n">
        <v>1.927</v>
      </c>
      <c r="L915" s="2" t="n">
        <v>4.58</v>
      </c>
      <c r="M915" s="2" t="n">
        <v>3.938</v>
      </c>
      <c r="N915" s="2" t="n">
        <v>0.987</v>
      </c>
      <c r="O915" s="2" t="n">
        <v>0.041</v>
      </c>
    </row>
    <row r="916" customFormat="false" ht="12.75" hidden="false" customHeight="false" outlineLevel="0" collapsed="false">
      <c r="A916" s="3" t="n">
        <v>43448.3238310185</v>
      </c>
      <c r="B916" s="2" t="n">
        <v>15.2499999999418</v>
      </c>
      <c r="C916" s="2" t="n">
        <v>3.6822</v>
      </c>
      <c r="D916" s="2" t="n">
        <v>19.05</v>
      </c>
      <c r="E916" s="2" t="n">
        <v>0.038</v>
      </c>
      <c r="F916" s="2" t="n">
        <v>21.61</v>
      </c>
      <c r="G916" s="2" t="n">
        <v>2.948</v>
      </c>
      <c r="H916" s="2" t="n">
        <v>97.8</v>
      </c>
      <c r="I916" s="2" t="n">
        <v>587.3</v>
      </c>
      <c r="J916" s="2" t="n">
        <v>30</v>
      </c>
      <c r="K916" s="2" t="n">
        <v>1.928</v>
      </c>
      <c r="L916" s="2" t="n">
        <v>4.58</v>
      </c>
      <c r="M916" s="2" t="n">
        <v>3.94</v>
      </c>
      <c r="N916" s="2" t="n">
        <v>0.987</v>
      </c>
      <c r="O916" s="2" t="n">
        <v>0.041</v>
      </c>
    </row>
    <row r="917" customFormat="false" ht="12.75" hidden="false" customHeight="false" outlineLevel="0" collapsed="false">
      <c r="A917" s="3" t="n">
        <v>43448.324525463</v>
      </c>
      <c r="B917" s="2" t="n">
        <v>15.2666666666628</v>
      </c>
      <c r="C917" s="2" t="n">
        <v>3.6952</v>
      </c>
      <c r="D917" s="2" t="n">
        <v>18.99</v>
      </c>
      <c r="E917" s="2" t="n">
        <v>0.038</v>
      </c>
      <c r="F917" s="2" t="n">
        <v>21.61</v>
      </c>
      <c r="G917" s="2" t="n">
        <v>2.948</v>
      </c>
      <c r="H917" s="2" t="n">
        <v>96.8</v>
      </c>
      <c r="I917" s="2" t="n">
        <v>587.6</v>
      </c>
      <c r="J917" s="2" t="n">
        <v>29.9</v>
      </c>
      <c r="K917" s="2" t="n">
        <v>1.928</v>
      </c>
      <c r="L917" s="2" t="n">
        <v>4.58</v>
      </c>
      <c r="M917" s="2" t="n">
        <v>3.943</v>
      </c>
      <c r="N917" s="2" t="n">
        <v>0.987</v>
      </c>
      <c r="O917" s="2" t="n">
        <v>0.041</v>
      </c>
    </row>
    <row r="918" customFormat="false" ht="12.75" hidden="false" customHeight="false" outlineLevel="0" collapsed="false">
      <c r="A918" s="3" t="n">
        <v>43448.3252199074</v>
      </c>
      <c r="B918" s="2" t="n">
        <v>15.2833333332092</v>
      </c>
      <c r="C918" s="2" t="n">
        <v>3.6957</v>
      </c>
      <c r="D918" s="2" t="n">
        <v>18.99</v>
      </c>
      <c r="E918" s="2" t="n">
        <v>0.038</v>
      </c>
      <c r="F918" s="2" t="n">
        <v>21.61</v>
      </c>
      <c r="G918" s="2" t="n">
        <v>2.948</v>
      </c>
      <c r="H918" s="2" t="n">
        <v>95.9</v>
      </c>
      <c r="I918" s="2" t="n">
        <v>587</v>
      </c>
      <c r="J918" s="2" t="n">
        <v>29.9</v>
      </c>
      <c r="K918" s="2" t="n">
        <v>1.928</v>
      </c>
      <c r="L918" s="2" t="n">
        <v>4.59</v>
      </c>
      <c r="M918" s="2" t="n">
        <v>3.941</v>
      </c>
      <c r="N918" s="2" t="n">
        <v>0.987</v>
      </c>
      <c r="O918" s="2" t="n">
        <v>0.041</v>
      </c>
    </row>
    <row r="919" customFormat="false" ht="12.75" hidden="false" customHeight="false" outlineLevel="0" collapsed="false">
      <c r="A919" s="3" t="n">
        <v>43448.3259143519</v>
      </c>
      <c r="B919" s="2" t="n">
        <v>15.2999999999302</v>
      </c>
      <c r="C919" s="2" t="n">
        <v>3.6957</v>
      </c>
      <c r="D919" s="2" t="n">
        <v>18.99</v>
      </c>
      <c r="E919" s="2" t="n">
        <v>0.038</v>
      </c>
      <c r="F919" s="2" t="n">
        <v>21.61</v>
      </c>
      <c r="G919" s="2" t="n">
        <v>2.948</v>
      </c>
      <c r="H919" s="2" t="n">
        <v>94.9</v>
      </c>
      <c r="I919" s="2" t="n">
        <v>589.6</v>
      </c>
      <c r="J919" s="2" t="n">
        <v>30</v>
      </c>
      <c r="K919" s="2" t="n">
        <v>1.928</v>
      </c>
      <c r="L919" s="2" t="n">
        <v>4.59</v>
      </c>
      <c r="M919" s="2" t="n">
        <v>3.939</v>
      </c>
      <c r="N919" s="2" t="n">
        <v>0.988</v>
      </c>
      <c r="O919" s="2" t="n">
        <v>0.041</v>
      </c>
    </row>
    <row r="920" customFormat="false" ht="12.75" hidden="false" customHeight="false" outlineLevel="0" collapsed="false">
      <c r="A920" s="3" t="n">
        <v>43448.3266087963</v>
      </c>
      <c r="B920" s="2" t="n">
        <v>15.3166666666511</v>
      </c>
      <c r="C920" s="2" t="n">
        <v>3.6957</v>
      </c>
      <c r="D920" s="2" t="n">
        <v>18.99</v>
      </c>
      <c r="E920" s="2" t="n">
        <v>0.038</v>
      </c>
      <c r="F920" s="2" t="n">
        <v>21.61</v>
      </c>
      <c r="G920" s="2" t="n">
        <v>2.946</v>
      </c>
      <c r="H920" s="2" t="n">
        <v>93.9</v>
      </c>
      <c r="I920" s="2" t="n">
        <v>589.4</v>
      </c>
      <c r="J920" s="2" t="n">
        <v>30</v>
      </c>
      <c r="K920" s="2" t="n">
        <v>1.928</v>
      </c>
      <c r="L920" s="2" t="n">
        <v>4.6</v>
      </c>
      <c r="M920" s="2" t="n">
        <v>3.937</v>
      </c>
      <c r="N920" s="2" t="n">
        <v>0.988</v>
      </c>
      <c r="O920" s="2" t="n">
        <v>0.041</v>
      </c>
    </row>
    <row r="921" customFormat="false" ht="12.75" hidden="false" customHeight="false" outlineLevel="0" collapsed="false">
      <c r="A921" s="3" t="n">
        <v>43448.3273032407</v>
      </c>
      <c r="B921" s="2" t="n">
        <v>15.3333333331975</v>
      </c>
      <c r="C921" s="2" t="n">
        <v>3.6957</v>
      </c>
      <c r="D921" s="2" t="n">
        <v>18.99</v>
      </c>
      <c r="E921" s="2" t="n">
        <v>0.038</v>
      </c>
      <c r="F921" s="2" t="n">
        <v>21.61</v>
      </c>
      <c r="G921" s="2" t="n">
        <v>2.945</v>
      </c>
      <c r="H921" s="2" t="n">
        <v>92.9</v>
      </c>
      <c r="I921" s="2" t="n">
        <v>588.3</v>
      </c>
      <c r="J921" s="2" t="n">
        <v>30</v>
      </c>
      <c r="K921" s="2" t="n">
        <v>1.927</v>
      </c>
      <c r="L921" s="2" t="n">
        <v>4.6</v>
      </c>
      <c r="M921" s="2" t="n">
        <v>3.939</v>
      </c>
      <c r="N921" s="2" t="n">
        <v>0.987</v>
      </c>
      <c r="O921" s="2" t="n">
        <v>0.041</v>
      </c>
    </row>
    <row r="922" customFormat="false" ht="12.75" hidden="false" customHeight="false" outlineLevel="0" collapsed="false">
      <c r="A922" s="3" t="n">
        <v>43448.3279976852</v>
      </c>
      <c r="B922" s="2" t="n">
        <v>15.3499999999185</v>
      </c>
      <c r="C922" s="2" t="n">
        <v>3.7347</v>
      </c>
      <c r="D922" s="2" t="n">
        <v>18.84</v>
      </c>
      <c r="E922" s="2" t="n">
        <v>0.038</v>
      </c>
      <c r="F922" s="2" t="n">
        <v>21.61</v>
      </c>
      <c r="G922" s="2" t="n">
        <v>2.945</v>
      </c>
      <c r="H922" s="2" t="n">
        <v>91.9</v>
      </c>
      <c r="I922" s="2" t="n">
        <v>586.7</v>
      </c>
      <c r="J922" s="2" t="n">
        <v>30</v>
      </c>
      <c r="K922" s="2" t="n">
        <v>1.927</v>
      </c>
      <c r="L922" s="2" t="n">
        <v>4.59</v>
      </c>
      <c r="M922" s="2" t="n">
        <v>3.939</v>
      </c>
      <c r="N922" s="2" t="n">
        <v>0.986</v>
      </c>
      <c r="O922" s="2" t="n">
        <v>0.041</v>
      </c>
    </row>
    <row r="923" customFormat="false" ht="12.75" hidden="false" customHeight="false" outlineLevel="0" collapsed="false">
      <c r="A923" s="3" t="n">
        <v>43448.3286921296</v>
      </c>
      <c r="B923" s="2" t="n">
        <v>15.3666666666395</v>
      </c>
      <c r="C923" s="2" t="n">
        <v>3.8203</v>
      </c>
      <c r="D923" s="2" t="n">
        <v>18.46</v>
      </c>
      <c r="E923" s="2" t="n">
        <v>0.038</v>
      </c>
      <c r="F923" s="2" t="n">
        <v>21.61</v>
      </c>
      <c r="G923" s="2" t="n">
        <v>2.945</v>
      </c>
      <c r="H923" s="2" t="n">
        <v>91</v>
      </c>
      <c r="I923" s="2" t="n">
        <v>588.4</v>
      </c>
      <c r="J923" s="2" t="n">
        <v>30</v>
      </c>
      <c r="K923" s="2" t="n">
        <v>1.927</v>
      </c>
      <c r="L923" s="2" t="n">
        <v>4.59</v>
      </c>
      <c r="M923" s="2" t="n">
        <v>3.939</v>
      </c>
      <c r="N923" s="2" t="n">
        <v>0.987</v>
      </c>
      <c r="O923" s="2" t="n">
        <v>0.041</v>
      </c>
    </row>
    <row r="924" customFormat="false" ht="12.75" hidden="false" customHeight="false" outlineLevel="0" collapsed="false">
      <c r="A924" s="3" t="n">
        <v>43448.3293865741</v>
      </c>
      <c r="B924" s="2" t="n">
        <v>15.3833333331859</v>
      </c>
      <c r="C924" s="2" t="n">
        <v>3.8106</v>
      </c>
      <c r="D924" s="2" t="n">
        <v>18.37</v>
      </c>
      <c r="E924" s="2" t="n">
        <v>0.038</v>
      </c>
      <c r="F924" s="2" t="n">
        <v>21.61</v>
      </c>
      <c r="G924" s="2" t="n">
        <v>2.948</v>
      </c>
      <c r="H924" s="2" t="n">
        <v>90.3</v>
      </c>
      <c r="I924" s="2" t="n">
        <v>589.2</v>
      </c>
      <c r="J924" s="2" t="n">
        <v>29.9</v>
      </c>
      <c r="K924" s="2" t="n">
        <v>1.927</v>
      </c>
      <c r="L924" s="2" t="n">
        <v>4.59</v>
      </c>
      <c r="M924" s="2" t="n">
        <v>3.938</v>
      </c>
      <c r="N924" s="2" t="n">
        <v>0.987</v>
      </c>
      <c r="O924" s="2" t="n">
        <v>0.041</v>
      </c>
    </row>
    <row r="925" customFormat="false" ht="12.75" hidden="false" customHeight="false" outlineLevel="0" collapsed="false">
      <c r="A925" s="3" t="n">
        <v>43448.3300810185</v>
      </c>
      <c r="B925" s="2" t="n">
        <v>15.3999999999069</v>
      </c>
      <c r="C925" s="2" t="n">
        <v>3.8023</v>
      </c>
      <c r="D925" s="2" t="n">
        <v>18.32</v>
      </c>
      <c r="E925" s="2" t="n">
        <v>0.038</v>
      </c>
      <c r="F925" s="2" t="n">
        <v>21.61</v>
      </c>
      <c r="G925" s="2" t="n">
        <v>2.948</v>
      </c>
      <c r="H925" s="2" t="n">
        <v>89.6</v>
      </c>
      <c r="I925" s="2" t="n">
        <v>589.3</v>
      </c>
      <c r="J925" s="2" t="n">
        <v>30</v>
      </c>
      <c r="K925" s="2" t="n">
        <v>1.927</v>
      </c>
      <c r="L925" s="2" t="n">
        <v>4.59</v>
      </c>
      <c r="M925" s="2" t="n">
        <v>3.938</v>
      </c>
      <c r="N925" s="2" t="n">
        <v>0.987</v>
      </c>
      <c r="O925" s="2" t="n">
        <v>0.041</v>
      </c>
    </row>
    <row r="926" customFormat="false" ht="12.75" hidden="false" customHeight="false" outlineLevel="0" collapsed="false">
      <c r="A926" s="3" t="n">
        <v>43448.330775463</v>
      </c>
      <c r="B926" s="2" t="n">
        <v>15.4166666666279</v>
      </c>
      <c r="C926" s="2" t="n">
        <v>3.802</v>
      </c>
      <c r="D926" s="2" t="n">
        <v>18.32</v>
      </c>
      <c r="E926" s="2" t="n">
        <v>0.038</v>
      </c>
      <c r="F926" s="2" t="n">
        <v>21.61</v>
      </c>
      <c r="G926" s="2" t="n">
        <v>2.948</v>
      </c>
      <c r="H926" s="2" t="n">
        <v>89.1</v>
      </c>
      <c r="I926" s="2" t="n">
        <v>588.5</v>
      </c>
      <c r="J926" s="2" t="n">
        <v>30</v>
      </c>
      <c r="K926" s="2" t="n">
        <v>1.927</v>
      </c>
      <c r="L926" s="2" t="n">
        <v>4.59</v>
      </c>
      <c r="M926" s="2" t="n">
        <v>3.94</v>
      </c>
      <c r="N926" s="2" t="n">
        <v>0.986</v>
      </c>
      <c r="O926" s="2" t="n">
        <v>0.041</v>
      </c>
    </row>
    <row r="927" customFormat="false" ht="12.75" hidden="false" customHeight="false" outlineLevel="0" collapsed="false">
      <c r="A927" s="3" t="n">
        <v>43448.3314699074</v>
      </c>
      <c r="B927" s="2" t="n">
        <v>15.4333333333489</v>
      </c>
      <c r="C927" s="2" t="n">
        <v>3.802</v>
      </c>
      <c r="D927" s="2" t="n">
        <v>18.32</v>
      </c>
      <c r="E927" s="2" t="n">
        <v>0.038</v>
      </c>
      <c r="F927" s="2" t="n">
        <v>21.61</v>
      </c>
      <c r="G927" s="2" t="n">
        <v>2.946</v>
      </c>
      <c r="H927" s="2" t="n">
        <v>88.7</v>
      </c>
      <c r="I927" s="2" t="n">
        <v>588.5</v>
      </c>
      <c r="J927" s="2" t="n">
        <v>30</v>
      </c>
      <c r="K927" s="2" t="n">
        <v>1.927</v>
      </c>
      <c r="L927" s="2" t="n">
        <v>4.6</v>
      </c>
      <c r="M927" s="2" t="n">
        <v>3.942</v>
      </c>
      <c r="N927" s="2" t="n">
        <v>0.986</v>
      </c>
      <c r="O927" s="2" t="n">
        <v>0.041</v>
      </c>
    </row>
    <row r="928" customFormat="false" ht="12.75" hidden="false" customHeight="false" outlineLevel="0" collapsed="false">
      <c r="A928" s="3" t="n">
        <v>43448.3321643519</v>
      </c>
      <c r="B928" s="2" t="n">
        <v>15.4499999998952</v>
      </c>
      <c r="C928" s="2" t="n">
        <v>3.802</v>
      </c>
      <c r="D928" s="2" t="n">
        <v>18.32</v>
      </c>
      <c r="E928" s="2" t="n">
        <v>0.038</v>
      </c>
      <c r="F928" s="2" t="n">
        <v>21.61</v>
      </c>
      <c r="G928" s="2" t="n">
        <v>2.944</v>
      </c>
      <c r="H928" s="2" t="n">
        <v>88.5</v>
      </c>
      <c r="I928" s="2" t="n">
        <v>588</v>
      </c>
      <c r="J928" s="2" t="n">
        <v>30</v>
      </c>
      <c r="K928" s="2" t="n">
        <v>1.927</v>
      </c>
      <c r="L928" s="2" t="n">
        <v>4.6</v>
      </c>
      <c r="M928" s="2" t="n">
        <v>3.942</v>
      </c>
      <c r="N928" s="2" t="n">
        <v>0.987</v>
      </c>
      <c r="O928" s="2" t="n">
        <v>0.041</v>
      </c>
    </row>
    <row r="929" customFormat="false" ht="12.75" hidden="false" customHeight="false" outlineLevel="0" collapsed="false">
      <c r="A929" s="3" t="n">
        <v>43448.3328587963</v>
      </c>
      <c r="B929" s="2" t="n">
        <v>15.4666666666162</v>
      </c>
      <c r="C929" s="2" t="n">
        <v>3.802</v>
      </c>
      <c r="D929" s="2" t="n">
        <v>18.32</v>
      </c>
      <c r="E929" s="2" t="n">
        <v>0.038</v>
      </c>
      <c r="F929" s="2" t="n">
        <v>21.61</v>
      </c>
      <c r="G929" s="2" t="n">
        <v>2.944</v>
      </c>
      <c r="H929" s="2" t="n">
        <v>88.6</v>
      </c>
      <c r="I929" s="2" t="n">
        <v>586.9</v>
      </c>
      <c r="J929" s="2" t="n">
        <v>30</v>
      </c>
      <c r="K929" s="2" t="n">
        <v>1.927</v>
      </c>
      <c r="L929" s="2" t="n">
        <v>4.59</v>
      </c>
      <c r="M929" s="2" t="n">
        <v>3.941</v>
      </c>
      <c r="N929" s="2" t="n">
        <v>0.987</v>
      </c>
      <c r="O929" s="2" t="n">
        <v>0.041</v>
      </c>
    </row>
    <row r="930" customFormat="false" ht="12.75" hidden="false" customHeight="false" outlineLevel="0" collapsed="false">
      <c r="A930" s="3" t="n">
        <v>43448.3335532407</v>
      </c>
      <c r="B930" s="2" t="n">
        <v>15.4833333333372</v>
      </c>
      <c r="C930" s="2" t="n">
        <v>3.7791</v>
      </c>
      <c r="D930" s="2" t="n">
        <v>18.26</v>
      </c>
      <c r="E930" s="2" t="n">
        <v>0.038</v>
      </c>
      <c r="F930" s="2" t="n">
        <v>21.61</v>
      </c>
      <c r="G930" s="2" t="n">
        <v>2.945</v>
      </c>
      <c r="H930" s="2" t="n">
        <v>88.9</v>
      </c>
      <c r="I930" s="2" t="n">
        <v>588.2</v>
      </c>
      <c r="J930" s="2" t="n">
        <v>29.9</v>
      </c>
      <c r="K930" s="2" t="n">
        <v>1.927</v>
      </c>
      <c r="L930" s="2" t="n">
        <v>4.59</v>
      </c>
      <c r="M930" s="2" t="n">
        <v>3.941</v>
      </c>
      <c r="N930" s="2" t="n">
        <v>0.987</v>
      </c>
      <c r="O930" s="2" t="n">
        <v>0.041</v>
      </c>
    </row>
    <row r="931" customFormat="false" ht="12.75" hidden="false" customHeight="false" outlineLevel="0" collapsed="false">
      <c r="A931" s="3" t="n">
        <v>43448.3342476852</v>
      </c>
      <c r="B931" s="2" t="n">
        <v>15.4999999998836</v>
      </c>
      <c r="C931" s="2" t="n">
        <v>3.7156</v>
      </c>
      <c r="D931" s="2" t="n">
        <v>18.14</v>
      </c>
      <c r="E931" s="2" t="n">
        <v>0.038</v>
      </c>
      <c r="F931" s="2" t="n">
        <v>21.61</v>
      </c>
      <c r="G931" s="2" t="n">
        <v>2.948</v>
      </c>
      <c r="H931" s="2" t="n">
        <v>89.6</v>
      </c>
      <c r="I931" s="2" t="n">
        <v>588</v>
      </c>
      <c r="J931" s="2" t="n">
        <v>30</v>
      </c>
      <c r="K931" s="2" t="n">
        <v>1.927</v>
      </c>
      <c r="L931" s="2" t="n">
        <v>4.59</v>
      </c>
      <c r="M931" s="2" t="n">
        <v>3.943</v>
      </c>
      <c r="N931" s="2" t="n">
        <v>0.987</v>
      </c>
      <c r="O931" s="2" t="n">
        <v>0.041</v>
      </c>
    </row>
    <row r="932" customFormat="false" ht="12.75" hidden="false" customHeight="false" outlineLevel="0" collapsed="false">
      <c r="A932" s="3" t="n">
        <v>43448.3349421296</v>
      </c>
      <c r="B932" s="2" t="n">
        <v>15.5166666666046</v>
      </c>
      <c r="C932" s="2" t="n">
        <v>3.6786</v>
      </c>
      <c r="D932" s="2" t="n">
        <v>18.18</v>
      </c>
      <c r="E932" s="2" t="n">
        <v>0.038</v>
      </c>
      <c r="F932" s="2" t="n">
        <v>21.61</v>
      </c>
      <c r="G932" s="2" t="n">
        <v>2.95</v>
      </c>
      <c r="H932" s="2" t="n">
        <v>90.7</v>
      </c>
      <c r="I932" s="2" t="n">
        <v>590.3</v>
      </c>
      <c r="J932" s="2" t="n">
        <v>30</v>
      </c>
      <c r="K932" s="2" t="n">
        <v>1.927</v>
      </c>
      <c r="L932" s="2" t="n">
        <v>4.59</v>
      </c>
      <c r="M932" s="2" t="n">
        <v>3.942</v>
      </c>
      <c r="N932" s="2" t="n">
        <v>0.987</v>
      </c>
      <c r="O932" s="2" t="n">
        <v>0.041</v>
      </c>
    </row>
    <row r="933" customFormat="false" ht="12.75" hidden="false" customHeight="false" outlineLevel="0" collapsed="false">
      <c r="A933" s="3" t="n">
        <v>43448.3356365741</v>
      </c>
      <c r="B933" s="2" t="n">
        <v>15.5333333333256</v>
      </c>
      <c r="C933" s="2" t="n">
        <v>3.653</v>
      </c>
      <c r="D933" s="2" t="n">
        <v>18.22</v>
      </c>
      <c r="E933" s="2" t="n">
        <v>0.038</v>
      </c>
      <c r="F933" s="2" t="n">
        <v>21.61</v>
      </c>
      <c r="G933" s="2" t="n">
        <v>2.95</v>
      </c>
      <c r="H933" s="2" t="n">
        <v>92.2</v>
      </c>
      <c r="I933" s="2" t="n">
        <v>590.5</v>
      </c>
      <c r="J933" s="2" t="n">
        <v>30</v>
      </c>
      <c r="K933" s="2" t="n">
        <v>1.927</v>
      </c>
      <c r="L933" s="2" t="n">
        <v>4.6</v>
      </c>
      <c r="M933" s="2" t="n">
        <v>3.94</v>
      </c>
      <c r="N933" s="2" t="n">
        <v>0.987</v>
      </c>
      <c r="O933" s="2" t="n">
        <v>0.041</v>
      </c>
    </row>
    <row r="934" customFormat="false" ht="12.75" hidden="false" customHeight="false" outlineLevel="0" collapsed="false">
      <c r="A934" s="3" t="n">
        <v>43448.3363310185</v>
      </c>
      <c r="B934" s="2" t="n">
        <v>15.5499999998719</v>
      </c>
      <c r="C934" s="2" t="n">
        <v>3.652</v>
      </c>
      <c r="D934" s="2" t="n">
        <v>18.22</v>
      </c>
      <c r="E934" s="2" t="n">
        <v>0.038</v>
      </c>
      <c r="F934" s="2" t="n">
        <v>21.61</v>
      </c>
      <c r="G934" s="2" t="n">
        <v>2.949</v>
      </c>
      <c r="H934" s="2" t="n">
        <v>94.1</v>
      </c>
      <c r="I934" s="2" t="n">
        <v>589.2</v>
      </c>
      <c r="J934" s="2" t="n">
        <v>30</v>
      </c>
      <c r="K934" s="2" t="n">
        <v>1.927</v>
      </c>
      <c r="L934" s="2" t="n">
        <v>4.6</v>
      </c>
      <c r="M934" s="2" t="n">
        <v>3.938</v>
      </c>
      <c r="N934" s="2" t="n">
        <v>0.988</v>
      </c>
      <c r="O934" s="2" t="n">
        <v>0.041</v>
      </c>
    </row>
    <row r="935" customFormat="false" ht="12.75" hidden="false" customHeight="false" outlineLevel="0" collapsed="false">
      <c r="A935" s="3" t="n">
        <v>43448.337025463</v>
      </c>
      <c r="B935" s="2" t="n">
        <v>15.5666666665929</v>
      </c>
      <c r="C935" s="2" t="n">
        <v>3.652</v>
      </c>
      <c r="D935" s="2" t="n">
        <v>18.22</v>
      </c>
      <c r="E935" s="2" t="n">
        <v>0.038</v>
      </c>
      <c r="F935" s="2" t="n">
        <v>21.61</v>
      </c>
      <c r="G935" s="2" t="n">
        <v>2.948</v>
      </c>
      <c r="H935" s="2" t="n">
        <v>96.2</v>
      </c>
      <c r="I935" s="2" t="n">
        <v>588.2</v>
      </c>
      <c r="J935" s="2" t="n">
        <v>29.9</v>
      </c>
      <c r="K935" s="2" t="n">
        <v>1.927</v>
      </c>
      <c r="L935" s="2" t="n">
        <v>4.59</v>
      </c>
      <c r="M935" s="2" t="n">
        <v>3.942</v>
      </c>
      <c r="N935" s="2" t="n">
        <v>0.987</v>
      </c>
      <c r="O935" s="2" t="n">
        <v>0.041</v>
      </c>
    </row>
    <row r="936" customFormat="false" ht="12.75" hidden="false" customHeight="false" outlineLevel="0" collapsed="false">
      <c r="A936" s="3" t="n">
        <v>43448.3377199074</v>
      </c>
      <c r="B936" s="2" t="n">
        <v>15.5833333333139</v>
      </c>
      <c r="C936" s="2" t="n">
        <v>3.652</v>
      </c>
      <c r="D936" s="2" t="n">
        <v>18.22</v>
      </c>
      <c r="E936" s="2" t="n">
        <v>0.038</v>
      </c>
      <c r="F936" s="2" t="n">
        <v>21.61</v>
      </c>
      <c r="G936" s="2" t="n">
        <v>2.948</v>
      </c>
      <c r="H936" s="2" t="n">
        <v>98.1</v>
      </c>
      <c r="I936" s="2" t="n">
        <v>587.2</v>
      </c>
      <c r="J936" s="2" t="n">
        <v>30</v>
      </c>
      <c r="K936" s="2" t="n">
        <v>1.926</v>
      </c>
      <c r="L936" s="2" t="n">
        <v>4.6</v>
      </c>
      <c r="M936" s="2" t="n">
        <v>3.944</v>
      </c>
      <c r="N936" s="2" t="n">
        <v>0.987</v>
      </c>
      <c r="O936" s="2" t="n">
        <v>0.041</v>
      </c>
    </row>
    <row r="937" customFormat="false" ht="12.75" hidden="false" customHeight="false" outlineLevel="0" collapsed="false">
      <c r="A937" s="3" t="n">
        <v>43448.3384143519</v>
      </c>
      <c r="B937" s="2" t="n">
        <v>15.5999999998603</v>
      </c>
      <c r="C937" s="2" t="n">
        <v>3.652</v>
      </c>
      <c r="D937" s="2" t="n">
        <v>18.22</v>
      </c>
      <c r="E937" s="2" t="n">
        <v>0.038</v>
      </c>
      <c r="F937" s="2" t="n">
        <v>21.61</v>
      </c>
      <c r="G937" s="2" t="n">
        <v>2.948</v>
      </c>
      <c r="H937" s="2" t="n">
        <v>99.5</v>
      </c>
      <c r="I937" s="2" t="n">
        <v>588</v>
      </c>
      <c r="J937" s="2" t="n">
        <v>29.9</v>
      </c>
      <c r="K937" s="2" t="n">
        <v>1.926</v>
      </c>
      <c r="L937" s="2" t="n">
        <v>4.59</v>
      </c>
      <c r="M937" s="2" t="n">
        <v>3.942</v>
      </c>
      <c r="N937" s="2" t="n">
        <v>0.986</v>
      </c>
      <c r="O937" s="2" t="n">
        <v>0.041</v>
      </c>
    </row>
    <row r="938" customFormat="false" ht="12.75" hidden="false" customHeight="false" outlineLevel="0" collapsed="false">
      <c r="A938" s="3" t="n">
        <v>43448.3391087963</v>
      </c>
      <c r="B938" s="2" t="n">
        <v>15.6166666665813</v>
      </c>
      <c r="C938" s="2" t="n">
        <v>3.6134</v>
      </c>
      <c r="D938" s="2" t="n">
        <v>18.46</v>
      </c>
      <c r="E938" s="2" t="n">
        <v>0.038</v>
      </c>
      <c r="F938" s="2" t="n">
        <v>21.61</v>
      </c>
      <c r="G938" s="2" t="n">
        <v>2.948</v>
      </c>
      <c r="H938" s="2" t="n">
        <v>100</v>
      </c>
      <c r="I938" s="2" t="n">
        <v>588.8</v>
      </c>
      <c r="J938" s="2" t="n">
        <v>29.9</v>
      </c>
      <c r="K938" s="2" t="n">
        <v>1.927</v>
      </c>
      <c r="L938" s="2" t="n">
        <v>4.59</v>
      </c>
      <c r="M938" s="2" t="n">
        <v>3.94</v>
      </c>
      <c r="N938" s="2" t="n">
        <v>0.987</v>
      </c>
      <c r="O938" s="2" t="n">
        <v>0.026</v>
      </c>
    </row>
    <row r="939" customFormat="false" ht="12.75" hidden="false" customHeight="false" outlineLevel="0" collapsed="false">
      <c r="A939" s="3" t="n">
        <v>43448.3398032407</v>
      </c>
      <c r="B939" s="2" t="n">
        <v>15.6333333333023</v>
      </c>
      <c r="C939" s="2" t="n">
        <v>3.5221</v>
      </c>
      <c r="D939" s="2" t="n">
        <v>19.06</v>
      </c>
      <c r="E939" s="2" t="n">
        <v>0.038</v>
      </c>
      <c r="F939" s="2" t="n">
        <v>21.61</v>
      </c>
      <c r="G939" s="2" t="n">
        <v>2.948</v>
      </c>
      <c r="H939" s="2" t="n">
        <v>100</v>
      </c>
      <c r="I939" s="2" t="n">
        <v>590.2</v>
      </c>
      <c r="J939" s="2" t="n">
        <v>30</v>
      </c>
      <c r="K939" s="2" t="n">
        <v>1.927</v>
      </c>
      <c r="L939" s="2" t="n">
        <v>4.59</v>
      </c>
      <c r="M939" s="2" t="n">
        <v>3.941</v>
      </c>
      <c r="N939" s="2" t="n">
        <v>0.988</v>
      </c>
      <c r="O939" s="2" t="n">
        <v>-0.007</v>
      </c>
    </row>
    <row r="940" customFormat="false" ht="12.75" hidden="false" customHeight="false" outlineLevel="0" collapsed="false">
      <c r="A940" s="3" t="n">
        <v>43448.3404976852</v>
      </c>
      <c r="B940" s="2" t="n">
        <v>15.6499999998487</v>
      </c>
      <c r="C940" s="2" t="n">
        <v>3.515</v>
      </c>
      <c r="D940" s="2" t="n">
        <v>19.17</v>
      </c>
      <c r="E940" s="2" t="n">
        <v>0.038</v>
      </c>
      <c r="F940" s="2" t="n">
        <v>21.61</v>
      </c>
      <c r="G940" s="2" t="n">
        <v>2.948</v>
      </c>
      <c r="H940" s="2" t="n">
        <v>100</v>
      </c>
      <c r="I940" s="2" t="n">
        <v>589.9</v>
      </c>
      <c r="J940" s="2" t="n">
        <v>29.9</v>
      </c>
      <c r="K940" s="2" t="n">
        <v>1.927</v>
      </c>
      <c r="L940" s="2" t="n">
        <v>4.59</v>
      </c>
      <c r="M940" s="2" t="n">
        <v>3.941</v>
      </c>
      <c r="N940" s="2" t="n">
        <v>0.991</v>
      </c>
      <c r="O940" s="2" t="n">
        <v>-0.008</v>
      </c>
    </row>
    <row r="941" customFormat="false" ht="12.75" hidden="false" customHeight="false" outlineLevel="0" collapsed="false">
      <c r="A941" s="3" t="n">
        <v>43448.3411921296</v>
      </c>
      <c r="B941" s="2" t="n">
        <v>15.6666666665697</v>
      </c>
      <c r="C941" s="2" t="n">
        <v>3.5175</v>
      </c>
      <c r="D941" s="2" t="n">
        <v>19.23</v>
      </c>
      <c r="E941" s="2" t="n">
        <v>0.038</v>
      </c>
      <c r="F941" s="2" t="n">
        <v>21.61</v>
      </c>
      <c r="G941" s="2" t="n">
        <v>2.949</v>
      </c>
      <c r="H941" s="2" t="n">
        <v>100</v>
      </c>
      <c r="I941" s="2" t="n">
        <v>589.4</v>
      </c>
      <c r="J941" s="2" t="n">
        <v>29.9</v>
      </c>
      <c r="K941" s="2" t="n">
        <v>1.926</v>
      </c>
      <c r="L941" s="2" t="n">
        <v>4.59</v>
      </c>
      <c r="M941" s="2" t="n">
        <v>3.94</v>
      </c>
      <c r="N941" s="2" t="n">
        <v>0.993</v>
      </c>
      <c r="O941" s="2" t="n">
        <v>-0.009</v>
      </c>
    </row>
    <row r="942" customFormat="false" ht="12.75" hidden="false" customHeight="false" outlineLevel="0" collapsed="false">
      <c r="A942" s="3" t="n">
        <v>43448.3418865741</v>
      </c>
      <c r="B942" s="2" t="n">
        <v>15.6833333332906</v>
      </c>
      <c r="C942" s="2" t="n">
        <v>3.5176</v>
      </c>
      <c r="D942" s="2" t="n">
        <v>19.23</v>
      </c>
      <c r="E942" s="2" t="n">
        <v>0.038</v>
      </c>
      <c r="F942" s="2" t="n">
        <v>21.61</v>
      </c>
      <c r="G942" s="2" t="n">
        <v>2.948</v>
      </c>
      <c r="H942" s="2" t="n">
        <v>100</v>
      </c>
      <c r="I942" s="2" t="n">
        <v>588.8</v>
      </c>
      <c r="J942" s="2" t="n">
        <v>30</v>
      </c>
      <c r="K942" s="2" t="n">
        <v>1.926</v>
      </c>
      <c r="L942" s="2" t="n">
        <v>4.59</v>
      </c>
      <c r="M942" s="2" t="n">
        <v>3.94</v>
      </c>
      <c r="N942" s="2" t="n">
        <v>0.987</v>
      </c>
      <c r="O942" s="2" t="n">
        <v>-0.009</v>
      </c>
    </row>
    <row r="943" customFormat="false" ht="12.75" hidden="false" customHeight="false" outlineLevel="0" collapsed="false">
      <c r="A943" s="3" t="n">
        <v>43448.3425810185</v>
      </c>
      <c r="B943" s="2" t="n">
        <v>15.7000000000116</v>
      </c>
      <c r="C943" s="2" t="n">
        <v>3.5176</v>
      </c>
      <c r="D943" s="2" t="n">
        <v>19.23</v>
      </c>
      <c r="E943" s="2" t="n">
        <v>0.038</v>
      </c>
      <c r="F943" s="2" t="n">
        <v>21.61</v>
      </c>
      <c r="G943" s="2" t="n">
        <v>2.948</v>
      </c>
      <c r="H943" s="2" t="n">
        <v>100</v>
      </c>
      <c r="I943" s="2" t="n">
        <v>589.2</v>
      </c>
      <c r="J943" s="2" t="n">
        <v>30</v>
      </c>
      <c r="K943" s="2" t="n">
        <v>1.927</v>
      </c>
      <c r="L943" s="2" t="n">
        <v>4.59</v>
      </c>
      <c r="M943" s="2" t="n">
        <v>3.938</v>
      </c>
      <c r="N943" s="2" t="n">
        <v>0.986</v>
      </c>
      <c r="O943" s="2" t="n">
        <v>-0.009</v>
      </c>
    </row>
    <row r="944" customFormat="false" ht="12.75" hidden="false" customHeight="false" outlineLevel="0" collapsed="false">
      <c r="A944" s="3" t="n">
        <v>43448.343275463</v>
      </c>
      <c r="B944" s="2" t="n">
        <v>15.716666666558</v>
      </c>
      <c r="C944" s="2" t="n">
        <v>3.5176</v>
      </c>
      <c r="D944" s="2" t="n">
        <v>19.23</v>
      </c>
      <c r="E944" s="2" t="n">
        <v>0.038</v>
      </c>
      <c r="F944" s="2" t="n">
        <v>21.61</v>
      </c>
      <c r="G944" s="2" t="n">
        <v>2.948</v>
      </c>
      <c r="H944" s="2" t="n">
        <v>100</v>
      </c>
      <c r="I944" s="2" t="n">
        <v>588.9</v>
      </c>
      <c r="J944" s="2" t="n">
        <v>29.9</v>
      </c>
      <c r="K944" s="2" t="n">
        <v>1.927</v>
      </c>
      <c r="L944" s="2" t="n">
        <v>4.59</v>
      </c>
      <c r="M944" s="2" t="n">
        <v>3.941</v>
      </c>
      <c r="N944" s="2" t="n">
        <v>0.986</v>
      </c>
      <c r="O944" s="2" t="n">
        <v>-0.009</v>
      </c>
    </row>
    <row r="945" customFormat="false" ht="12.75" hidden="false" customHeight="false" outlineLevel="0" collapsed="false">
      <c r="A945" s="3" t="n">
        <v>43448.3439699074</v>
      </c>
      <c r="B945" s="2" t="n">
        <v>15.733333333279</v>
      </c>
      <c r="C945" s="2" t="n">
        <v>3.5176</v>
      </c>
      <c r="D945" s="2" t="n">
        <v>19.23</v>
      </c>
      <c r="E945" s="2" t="n">
        <v>0.038</v>
      </c>
      <c r="F945" s="2" t="n">
        <v>21.61</v>
      </c>
      <c r="G945" s="2" t="n">
        <v>2.948</v>
      </c>
      <c r="H945" s="2" t="n">
        <v>100</v>
      </c>
      <c r="I945" s="2" t="n">
        <v>589.3</v>
      </c>
      <c r="J945" s="2" t="n">
        <v>29.9</v>
      </c>
      <c r="K945" s="2" t="n">
        <v>1.927</v>
      </c>
      <c r="L945" s="2" t="n">
        <v>4.59</v>
      </c>
      <c r="M945" s="2" t="n">
        <v>3.943</v>
      </c>
      <c r="N945" s="2" t="n">
        <v>0.986</v>
      </c>
      <c r="O945" s="2" t="n">
        <v>-0.009</v>
      </c>
    </row>
    <row r="946" customFormat="false" ht="12.75" hidden="false" customHeight="false" outlineLevel="0" collapsed="false">
      <c r="A946" s="3" t="n">
        <v>43448.3446643519</v>
      </c>
      <c r="B946" s="2" t="n">
        <v>15.75</v>
      </c>
      <c r="C946" s="2" t="n">
        <v>3.5534</v>
      </c>
      <c r="D946" s="2" t="n">
        <v>19.28</v>
      </c>
      <c r="E946" s="2" t="n">
        <v>0.038</v>
      </c>
      <c r="F946" s="2" t="n">
        <v>21.61</v>
      </c>
      <c r="G946" s="2" t="n">
        <v>2.949</v>
      </c>
      <c r="H946" s="2" t="n">
        <v>100</v>
      </c>
      <c r="I946" s="2" t="n">
        <v>589.1</v>
      </c>
      <c r="J946" s="2" t="n">
        <v>30</v>
      </c>
      <c r="K946" s="2" t="n">
        <v>1.926</v>
      </c>
      <c r="L946" s="2" t="n">
        <v>4.59</v>
      </c>
      <c r="M946" s="2" t="n">
        <v>3.941</v>
      </c>
      <c r="N946" s="2" t="n">
        <v>0.986</v>
      </c>
      <c r="O946" s="2" t="n">
        <v>-0.009</v>
      </c>
    </row>
    <row r="947" customFormat="false" ht="12.75" hidden="false" customHeight="false" outlineLevel="0" collapsed="false">
      <c r="A947" s="3" t="n">
        <v>43448.3453587963</v>
      </c>
      <c r="B947" s="2" t="n">
        <v>15.7666666665464</v>
      </c>
      <c r="C947" s="2" t="n">
        <v>3.6372</v>
      </c>
      <c r="D947" s="2" t="n">
        <v>19.39</v>
      </c>
      <c r="E947" s="2" t="n">
        <v>0.038</v>
      </c>
      <c r="F947" s="2" t="n">
        <v>21.61</v>
      </c>
      <c r="G947" s="2" t="n">
        <v>2.948</v>
      </c>
      <c r="H947" s="2" t="n">
        <v>100</v>
      </c>
      <c r="I947" s="2" t="n">
        <v>589</v>
      </c>
      <c r="J947" s="2" t="n">
        <v>30</v>
      </c>
      <c r="K947" s="2" t="n">
        <v>1.926</v>
      </c>
      <c r="L947" s="2" t="n">
        <v>4.59</v>
      </c>
      <c r="M947" s="2" t="n">
        <v>3.94</v>
      </c>
      <c r="N947" s="2" t="n">
        <v>0.986</v>
      </c>
      <c r="O947" s="2" t="n">
        <v>-0.009</v>
      </c>
    </row>
    <row r="948" customFormat="false" ht="12.75" hidden="false" customHeight="false" outlineLevel="0" collapsed="false">
      <c r="A948" s="3" t="n">
        <v>43448.3460532407</v>
      </c>
      <c r="B948" s="2" t="n">
        <v>15.7833333332674</v>
      </c>
      <c r="C948" s="2" t="n">
        <v>3.6487</v>
      </c>
      <c r="D948" s="2" t="n">
        <v>19.39</v>
      </c>
      <c r="E948" s="2" t="n">
        <v>0.038</v>
      </c>
      <c r="F948" s="2" t="n">
        <v>21.61</v>
      </c>
      <c r="G948" s="2" t="n">
        <v>2.948</v>
      </c>
      <c r="H948" s="2" t="n">
        <v>100</v>
      </c>
      <c r="I948" s="2" t="n">
        <v>588.6</v>
      </c>
      <c r="J948" s="2" t="n">
        <v>29.9</v>
      </c>
      <c r="K948" s="2" t="n">
        <v>1.926</v>
      </c>
      <c r="L948" s="2" t="n">
        <v>4.59</v>
      </c>
      <c r="M948" s="2" t="n">
        <v>3.941</v>
      </c>
      <c r="N948" s="2" t="n">
        <v>0.986</v>
      </c>
      <c r="O948" s="2" t="n">
        <v>-0.009</v>
      </c>
    </row>
    <row r="949" customFormat="false" ht="12.75" hidden="false" customHeight="false" outlineLevel="0" collapsed="false">
      <c r="A949" s="3" t="n">
        <v>43448.3467476852</v>
      </c>
      <c r="B949" s="2" t="n">
        <v>15.7999999999884</v>
      </c>
      <c r="C949" s="2" t="n">
        <v>3.6616</v>
      </c>
      <c r="D949" s="2" t="n">
        <v>19.38</v>
      </c>
      <c r="E949" s="2" t="n">
        <v>0.038</v>
      </c>
      <c r="F949" s="2" t="n">
        <v>21.61</v>
      </c>
      <c r="G949" s="2" t="n">
        <v>2.948</v>
      </c>
      <c r="H949" s="2" t="n">
        <v>100</v>
      </c>
      <c r="I949" s="2" t="n">
        <v>588.7</v>
      </c>
      <c r="J949" s="2" t="n">
        <v>29.9</v>
      </c>
      <c r="K949" s="2" t="n">
        <v>1.926</v>
      </c>
      <c r="L949" s="2" t="n">
        <v>4.59</v>
      </c>
      <c r="M949" s="2" t="n">
        <v>3.943</v>
      </c>
      <c r="N949" s="2" t="n">
        <v>0.986</v>
      </c>
      <c r="O949" s="2" t="n">
        <v>-0.009</v>
      </c>
    </row>
    <row r="950" customFormat="false" ht="12.75" hidden="false" customHeight="false" outlineLevel="0" collapsed="false">
      <c r="A950" s="3" t="n">
        <v>43448.3474421296</v>
      </c>
      <c r="B950" s="2" t="n">
        <v>15.8166666665347</v>
      </c>
      <c r="C950" s="2" t="n">
        <v>3.6621</v>
      </c>
      <c r="D950" s="2" t="n">
        <v>19.38</v>
      </c>
      <c r="E950" s="2" t="n">
        <v>0.038</v>
      </c>
      <c r="F950" s="2" t="n">
        <v>21.61</v>
      </c>
      <c r="G950" s="2" t="n">
        <v>2.949</v>
      </c>
      <c r="H950" s="2" t="n">
        <v>100</v>
      </c>
      <c r="I950" s="2" t="n">
        <v>588.5</v>
      </c>
      <c r="J950" s="2" t="n">
        <v>29.9</v>
      </c>
      <c r="K950" s="2" t="n">
        <v>1.926</v>
      </c>
      <c r="L950" s="2" t="n">
        <v>4.59</v>
      </c>
      <c r="M950" s="2" t="n">
        <v>3.942</v>
      </c>
      <c r="N950" s="2" t="n">
        <v>0.986</v>
      </c>
      <c r="O950" s="2" t="n">
        <v>-0.009</v>
      </c>
    </row>
    <row r="951" customFormat="false" ht="12.75" hidden="false" customHeight="false" outlineLevel="0" collapsed="false">
      <c r="A951" s="3" t="n">
        <v>43448.3481365741</v>
      </c>
      <c r="B951" s="2" t="n">
        <v>15.8333333332557</v>
      </c>
      <c r="C951" s="2" t="n">
        <v>3.6621</v>
      </c>
      <c r="D951" s="2" t="n">
        <v>19.38</v>
      </c>
      <c r="E951" s="2" t="n">
        <v>0.038</v>
      </c>
      <c r="F951" s="2" t="n">
        <v>21.61</v>
      </c>
      <c r="G951" s="2" t="n">
        <v>2.949</v>
      </c>
      <c r="H951" s="2" t="n">
        <v>100</v>
      </c>
      <c r="I951" s="2" t="n">
        <v>588.8</v>
      </c>
      <c r="J951" s="2" t="n">
        <v>29.9</v>
      </c>
      <c r="K951" s="2" t="n">
        <v>1.926</v>
      </c>
      <c r="L951" s="2" t="n">
        <v>4.59</v>
      </c>
      <c r="M951" s="2" t="n">
        <v>3.941</v>
      </c>
      <c r="N951" s="2" t="n">
        <v>0.986</v>
      </c>
      <c r="O951" s="2" t="n">
        <v>-0.009</v>
      </c>
    </row>
    <row r="952" customFormat="false" ht="12.75" hidden="false" customHeight="false" outlineLevel="0" collapsed="false">
      <c r="A952" s="3" t="n">
        <v>43448.3488310185</v>
      </c>
      <c r="B952" s="2" t="n">
        <v>15.8499999999767</v>
      </c>
      <c r="C952" s="2" t="n">
        <v>3.6621</v>
      </c>
      <c r="D952" s="2" t="n">
        <v>19.38</v>
      </c>
      <c r="E952" s="2" t="n">
        <v>0.038</v>
      </c>
      <c r="F952" s="2" t="n">
        <v>21.61</v>
      </c>
      <c r="G952" s="2" t="n">
        <v>2.95</v>
      </c>
      <c r="H952" s="2" t="n">
        <v>100</v>
      </c>
      <c r="I952" s="2" t="n">
        <v>587.4</v>
      </c>
      <c r="J952" s="2" t="n">
        <v>30</v>
      </c>
      <c r="K952" s="2" t="n">
        <v>1.927</v>
      </c>
      <c r="L952" s="2" t="n">
        <v>4.59</v>
      </c>
      <c r="M952" s="2" t="n">
        <v>3.939</v>
      </c>
      <c r="N952" s="2" t="n">
        <v>0.986</v>
      </c>
      <c r="O952" s="2" t="n">
        <v>-0.009</v>
      </c>
    </row>
    <row r="953" customFormat="false" ht="12.75" hidden="false" customHeight="false" outlineLevel="0" collapsed="false">
      <c r="A953" s="3" t="n">
        <v>43448.349525463</v>
      </c>
      <c r="B953" s="2" t="n">
        <v>15.8666666665231</v>
      </c>
      <c r="C953" s="2" t="n">
        <v>3.6621</v>
      </c>
      <c r="D953" s="2" t="n">
        <v>19.38</v>
      </c>
      <c r="E953" s="2" t="n">
        <v>0.038</v>
      </c>
      <c r="F953" s="2" t="n">
        <v>21.61</v>
      </c>
      <c r="G953" s="2" t="n">
        <v>2.949</v>
      </c>
      <c r="H953" s="2" t="n">
        <v>99.9</v>
      </c>
      <c r="I953" s="2" t="n">
        <v>587.9</v>
      </c>
      <c r="J953" s="2" t="n">
        <v>29.9</v>
      </c>
      <c r="K953" s="2" t="n">
        <v>1.927</v>
      </c>
      <c r="L953" s="2" t="n">
        <v>4.59</v>
      </c>
      <c r="M953" s="2" t="n">
        <v>3.941</v>
      </c>
      <c r="N953" s="2" t="n">
        <v>0.986</v>
      </c>
      <c r="O953" s="2" t="n">
        <v>-0.009</v>
      </c>
    </row>
    <row r="954" customFormat="false" ht="12.75" hidden="false" customHeight="false" outlineLevel="0" collapsed="false">
      <c r="A954" s="3" t="n">
        <v>43448.3502199074</v>
      </c>
      <c r="B954" s="2" t="n">
        <v>15.8833333332441</v>
      </c>
      <c r="C954" s="2" t="n">
        <v>3.7274</v>
      </c>
      <c r="D954" s="2" t="n">
        <v>19.29</v>
      </c>
      <c r="E954" s="2" t="n">
        <v>0.038</v>
      </c>
      <c r="F954" s="2" t="n">
        <v>21.61</v>
      </c>
      <c r="G954" s="2" t="n">
        <v>2.949</v>
      </c>
      <c r="H954" s="2" t="n">
        <v>99.3</v>
      </c>
      <c r="I954" s="2" t="n">
        <v>588.5</v>
      </c>
      <c r="J954" s="2" t="n">
        <v>30</v>
      </c>
      <c r="K954" s="2" t="n">
        <v>1.927</v>
      </c>
      <c r="L954" s="2" t="n">
        <v>4.59</v>
      </c>
      <c r="M954" s="2" t="n">
        <v>3.942</v>
      </c>
      <c r="N954" s="2" t="n">
        <v>0.988</v>
      </c>
      <c r="O954" s="2" t="n">
        <v>-0.009</v>
      </c>
    </row>
    <row r="955" customFormat="false" ht="12.75" hidden="false" customHeight="false" outlineLevel="0" collapsed="false">
      <c r="A955" s="3" t="n">
        <v>43448.3509143519</v>
      </c>
      <c r="B955" s="2" t="n">
        <v>15.8999999999651</v>
      </c>
      <c r="C955" s="2" t="n">
        <v>3.883</v>
      </c>
      <c r="D955" s="2" t="n">
        <v>19.06</v>
      </c>
      <c r="E955" s="2" t="n">
        <v>0.038</v>
      </c>
      <c r="F955" s="2" t="n">
        <v>21.61</v>
      </c>
      <c r="G955" s="2" t="n">
        <v>2.948</v>
      </c>
      <c r="H955" s="2" t="n">
        <v>98.4</v>
      </c>
      <c r="I955" s="2" t="n">
        <v>589</v>
      </c>
      <c r="J955" s="2" t="n">
        <v>30</v>
      </c>
      <c r="K955" s="2" t="n">
        <v>1.926</v>
      </c>
      <c r="L955" s="2" t="n">
        <v>4.59</v>
      </c>
      <c r="M955" s="2" t="n">
        <v>3.939</v>
      </c>
      <c r="N955" s="2" t="n">
        <v>0.987</v>
      </c>
      <c r="O955" s="2" t="n">
        <v>-0.009</v>
      </c>
    </row>
    <row r="956" customFormat="false" ht="12.75" hidden="false" customHeight="false" outlineLevel="0" collapsed="false">
      <c r="A956" s="3" t="n">
        <v>43448.3516087963</v>
      </c>
      <c r="B956" s="2" t="n">
        <v>15.9166666666861</v>
      </c>
      <c r="C956" s="2" t="n">
        <v>3.9065</v>
      </c>
      <c r="D956" s="2" t="n">
        <v>18.99</v>
      </c>
      <c r="E956" s="2" t="n">
        <v>0.038</v>
      </c>
      <c r="F956" s="2" t="n">
        <v>21.61</v>
      </c>
      <c r="G956" s="2" t="n">
        <v>2.948</v>
      </c>
      <c r="H956" s="2" t="n">
        <v>97.6</v>
      </c>
      <c r="I956" s="2" t="n">
        <v>588.3</v>
      </c>
      <c r="J956" s="2" t="n">
        <v>30</v>
      </c>
      <c r="K956" s="2" t="n">
        <v>1.926</v>
      </c>
      <c r="L956" s="2" t="n">
        <v>4.59</v>
      </c>
      <c r="M956" s="2" t="n">
        <v>3.938</v>
      </c>
      <c r="N956" s="2" t="n">
        <v>0.987</v>
      </c>
      <c r="O956" s="2" t="n">
        <v>-0.009</v>
      </c>
    </row>
    <row r="957" customFormat="false" ht="12.75" hidden="false" customHeight="false" outlineLevel="0" collapsed="false">
      <c r="A957" s="3" t="n">
        <v>43448.3523032407</v>
      </c>
      <c r="B957" s="2" t="n">
        <v>15.9333333332324</v>
      </c>
      <c r="C957" s="2" t="n">
        <v>3.922</v>
      </c>
      <c r="D957" s="2" t="n">
        <v>18.94</v>
      </c>
      <c r="E957" s="2" t="n">
        <v>0.038</v>
      </c>
      <c r="F957" s="2" t="n">
        <v>21.61</v>
      </c>
      <c r="G957" s="2" t="n">
        <v>2.948</v>
      </c>
      <c r="H957" s="2" t="n">
        <v>96.8</v>
      </c>
      <c r="I957" s="2" t="n">
        <v>588.3</v>
      </c>
      <c r="J957" s="2" t="n">
        <v>30</v>
      </c>
      <c r="K957" s="2" t="n">
        <v>1.927</v>
      </c>
      <c r="L957" s="2" t="n">
        <v>4.6</v>
      </c>
      <c r="M957" s="2" t="n">
        <v>3.939</v>
      </c>
      <c r="N957" s="2" t="n">
        <v>0.987</v>
      </c>
      <c r="O957" s="2" t="n">
        <v>-0.009</v>
      </c>
    </row>
    <row r="958" customFormat="false" ht="12.75" hidden="false" customHeight="false" outlineLevel="0" collapsed="false">
      <c r="A958" s="3" t="n">
        <v>43448.3529976852</v>
      </c>
      <c r="B958" s="2" t="n">
        <v>15.9499999999534</v>
      </c>
      <c r="C958" s="2" t="n">
        <v>3.9226</v>
      </c>
      <c r="D958" s="2" t="n">
        <v>18.94</v>
      </c>
      <c r="E958" s="2" t="n">
        <v>0.038</v>
      </c>
      <c r="F958" s="2" t="n">
        <v>21.61</v>
      </c>
      <c r="G958" s="2" t="n">
        <v>2.948</v>
      </c>
      <c r="H958" s="2" t="n">
        <v>96</v>
      </c>
      <c r="I958" s="2" t="n">
        <v>589.3</v>
      </c>
      <c r="J958" s="2" t="n">
        <v>30</v>
      </c>
      <c r="K958" s="2" t="n">
        <v>1.927</v>
      </c>
      <c r="L958" s="2" t="n">
        <v>4.59</v>
      </c>
      <c r="M958" s="2" t="n">
        <v>3.941</v>
      </c>
      <c r="N958" s="2" t="n">
        <v>0.987</v>
      </c>
      <c r="O958" s="2" t="n">
        <v>-0.009</v>
      </c>
    </row>
    <row r="959" customFormat="false" ht="12.75" hidden="false" customHeight="false" outlineLevel="0" collapsed="false">
      <c r="A959" s="3" t="n">
        <v>43448.3536921296</v>
      </c>
      <c r="B959" s="2" t="n">
        <v>15.9666666666744</v>
      </c>
      <c r="C959" s="2" t="n">
        <v>3.9226</v>
      </c>
      <c r="D959" s="2" t="n">
        <v>18.94</v>
      </c>
      <c r="E959" s="2" t="n">
        <v>0.038</v>
      </c>
      <c r="F959" s="2" t="n">
        <v>21.61</v>
      </c>
      <c r="G959" s="2" t="n">
        <v>2.948</v>
      </c>
      <c r="H959" s="2" t="n">
        <v>95.1</v>
      </c>
      <c r="I959" s="2" t="n">
        <v>587.9</v>
      </c>
      <c r="J959" s="2" t="n">
        <v>30</v>
      </c>
      <c r="K959" s="2" t="n">
        <v>1.927</v>
      </c>
      <c r="L959" s="2" t="n">
        <v>4.59</v>
      </c>
      <c r="M959" s="2" t="n">
        <v>3.942</v>
      </c>
      <c r="N959" s="2" t="n">
        <v>0.987</v>
      </c>
      <c r="O959" s="2" t="n">
        <v>-0.009</v>
      </c>
    </row>
    <row r="960" customFormat="false" ht="12.75" hidden="false" customHeight="false" outlineLevel="0" collapsed="false">
      <c r="A960" s="3" t="n">
        <v>43448.3543865741</v>
      </c>
      <c r="B960" s="2" t="n">
        <v>15.9833333332208</v>
      </c>
      <c r="C960" s="2" t="n">
        <v>3.9226</v>
      </c>
      <c r="D960" s="2" t="n">
        <v>18.94</v>
      </c>
      <c r="E960" s="2" t="n">
        <v>0.038</v>
      </c>
      <c r="F960" s="2" t="n">
        <v>21.61</v>
      </c>
      <c r="G960" s="2" t="n">
        <v>2.948</v>
      </c>
      <c r="H960" s="2" t="n">
        <v>94.3</v>
      </c>
      <c r="I960" s="2" t="n">
        <v>588</v>
      </c>
      <c r="J960" s="2" t="n">
        <v>30</v>
      </c>
      <c r="K960" s="2" t="n">
        <v>1.927</v>
      </c>
      <c r="L960" s="2" t="n">
        <v>4.59</v>
      </c>
      <c r="M960" s="2" t="n">
        <v>3.939</v>
      </c>
      <c r="N960" s="2" t="n">
        <v>0.987</v>
      </c>
      <c r="O960" s="2" t="n">
        <v>-0.009</v>
      </c>
    </row>
    <row r="961" customFormat="false" ht="12.75" hidden="false" customHeight="false" outlineLevel="0" collapsed="false">
      <c r="A961" s="3" t="n">
        <v>43448.3550810185</v>
      </c>
      <c r="B961" s="2" t="n">
        <v>15.9999999999418</v>
      </c>
      <c r="C961" s="2" t="n">
        <v>3.9226</v>
      </c>
      <c r="D961" s="2" t="n">
        <v>18.94</v>
      </c>
      <c r="E961" s="2" t="n">
        <v>0.038</v>
      </c>
      <c r="F961" s="2" t="n">
        <v>21.61</v>
      </c>
      <c r="G961" s="2" t="n">
        <v>2.948</v>
      </c>
      <c r="H961" s="2" t="n">
        <v>93.5</v>
      </c>
      <c r="I961" s="2" t="n">
        <v>587.9</v>
      </c>
      <c r="J961" s="2" t="n">
        <v>30</v>
      </c>
      <c r="K961" s="2" t="n">
        <v>1.926</v>
      </c>
      <c r="L961" s="2" t="n">
        <v>4.59</v>
      </c>
      <c r="M961" s="2" t="n">
        <v>3.939</v>
      </c>
      <c r="N961" s="2" t="n">
        <v>0.995</v>
      </c>
      <c r="O961" s="2" t="n">
        <v>-0.009</v>
      </c>
    </row>
    <row r="962" customFormat="false" ht="12.75" hidden="false" customHeight="false" outlineLevel="0" collapsed="false">
      <c r="A962" s="3" t="n">
        <v>43448.355775463</v>
      </c>
      <c r="B962" s="2" t="n">
        <v>16.0166666666628</v>
      </c>
      <c r="C962" s="2" t="n">
        <v>3.956</v>
      </c>
      <c r="D962" s="2" t="n">
        <v>18.81</v>
      </c>
      <c r="E962" s="2" t="n">
        <v>0.038</v>
      </c>
      <c r="F962" s="2" t="n">
        <v>21.61</v>
      </c>
      <c r="G962" s="2" t="n">
        <v>2.948</v>
      </c>
      <c r="H962" s="2" t="n">
        <v>92.6</v>
      </c>
      <c r="I962" s="2" t="n">
        <v>587.2</v>
      </c>
      <c r="J962" s="2" t="n">
        <v>29.9</v>
      </c>
      <c r="K962" s="2" t="n">
        <v>1.926</v>
      </c>
      <c r="L962" s="2" t="n">
        <v>4.59</v>
      </c>
      <c r="M962" s="2" t="n">
        <v>3.941</v>
      </c>
      <c r="N962" s="2" t="n">
        <v>0.999</v>
      </c>
      <c r="O962" s="2" t="n">
        <v>-0.008</v>
      </c>
    </row>
    <row r="963" customFormat="false" ht="12.75" hidden="false" customHeight="false" outlineLevel="0" collapsed="false">
      <c r="A963" s="3" t="n">
        <v>43448.3564699074</v>
      </c>
      <c r="B963" s="2" t="n">
        <v>16.0333333332092</v>
      </c>
      <c r="C963" s="2" t="n">
        <v>4.0276</v>
      </c>
      <c r="D963" s="2" t="n">
        <v>18.48</v>
      </c>
      <c r="E963" s="2" t="n">
        <v>0.038</v>
      </c>
      <c r="F963" s="2" t="n">
        <v>21.61</v>
      </c>
      <c r="G963" s="2" t="n">
        <v>2.949</v>
      </c>
      <c r="H963" s="2" t="n">
        <v>91.9</v>
      </c>
      <c r="I963" s="2" t="n">
        <v>587</v>
      </c>
      <c r="J963" s="2" t="n">
        <v>29.9</v>
      </c>
      <c r="K963" s="2" t="n">
        <v>1.926</v>
      </c>
      <c r="L963" s="2" t="n">
        <v>4.59</v>
      </c>
      <c r="M963" s="2" t="n">
        <v>3.94</v>
      </c>
      <c r="N963" s="2" t="n">
        <v>0.987</v>
      </c>
      <c r="O963" s="2" t="n">
        <v>-0.009</v>
      </c>
    </row>
    <row r="964" customFormat="false" ht="12.75" hidden="false" customHeight="false" outlineLevel="0" collapsed="false">
      <c r="A964" s="3" t="n">
        <v>43448.3571643519</v>
      </c>
      <c r="B964" s="2" t="n">
        <v>16.0499999999302</v>
      </c>
      <c r="C964" s="2" t="n">
        <v>4.0126</v>
      </c>
      <c r="D964" s="2" t="n">
        <v>18.41</v>
      </c>
      <c r="E964" s="2" t="n">
        <v>0.038</v>
      </c>
      <c r="F964" s="2" t="n">
        <v>21.61</v>
      </c>
      <c r="G964" s="2" t="n">
        <v>2.949</v>
      </c>
      <c r="H964" s="2" t="n">
        <v>91.1</v>
      </c>
      <c r="I964" s="2" t="n">
        <v>589</v>
      </c>
      <c r="J964" s="2" t="n">
        <v>30</v>
      </c>
      <c r="K964" s="2" t="n">
        <v>1.926</v>
      </c>
      <c r="L964" s="2" t="n">
        <v>4.59</v>
      </c>
      <c r="M964" s="2" t="n">
        <v>3.939</v>
      </c>
      <c r="N964" s="2" t="n">
        <v>0.984</v>
      </c>
      <c r="O964" s="2" t="n">
        <v>-0.009</v>
      </c>
    </row>
    <row r="965" customFormat="false" ht="12.75" hidden="false" customHeight="false" outlineLevel="0" collapsed="false">
      <c r="A965" s="3" t="n">
        <v>43448.3578587963</v>
      </c>
      <c r="B965" s="2" t="n">
        <v>16.0666666666511</v>
      </c>
      <c r="C965" s="2" t="n">
        <v>4.0004</v>
      </c>
      <c r="D965" s="2" t="n">
        <v>18.36</v>
      </c>
      <c r="E965" s="2" t="n">
        <v>0.038</v>
      </c>
      <c r="F965" s="2" t="n">
        <v>21.61</v>
      </c>
      <c r="G965" s="2" t="n">
        <v>2.948</v>
      </c>
      <c r="H965" s="2" t="n">
        <v>90.4</v>
      </c>
      <c r="I965" s="2" t="n">
        <v>588.6</v>
      </c>
      <c r="J965" s="2" t="n">
        <v>30</v>
      </c>
      <c r="K965" s="2" t="n">
        <v>1.926</v>
      </c>
      <c r="L965" s="2" t="n">
        <v>4.59</v>
      </c>
      <c r="M965" s="2" t="n">
        <v>3.94</v>
      </c>
      <c r="N965" s="2" t="n">
        <v>0.98</v>
      </c>
      <c r="O965" s="2" t="n">
        <v>-0.009</v>
      </c>
    </row>
    <row r="966" customFormat="false" ht="12.75" hidden="false" customHeight="false" outlineLevel="0" collapsed="false">
      <c r="A966" s="3" t="n">
        <v>43448.3585532407</v>
      </c>
      <c r="B966" s="2" t="n">
        <v>16.0833333331975</v>
      </c>
      <c r="C966" s="2" t="n">
        <v>3.9999</v>
      </c>
      <c r="D966" s="2" t="n">
        <v>18.36</v>
      </c>
      <c r="E966" s="2" t="n">
        <v>0.038</v>
      </c>
      <c r="F966" s="2" t="n">
        <v>21.61</v>
      </c>
      <c r="G966" s="2" t="n">
        <v>2.948</v>
      </c>
      <c r="H966" s="2" t="n">
        <v>90</v>
      </c>
      <c r="I966" s="2" t="n">
        <v>587.9</v>
      </c>
      <c r="J966" s="2" t="n">
        <v>30</v>
      </c>
      <c r="K966" s="2" t="n">
        <v>1.926</v>
      </c>
      <c r="L966" s="2" t="n">
        <v>4.59</v>
      </c>
      <c r="M966" s="2" t="n">
        <v>3.941</v>
      </c>
      <c r="N966" s="2" t="n">
        <v>0.989</v>
      </c>
      <c r="O966" s="2" t="n">
        <v>-0.009</v>
      </c>
    </row>
    <row r="967" customFormat="false" ht="12.75" hidden="false" customHeight="false" outlineLevel="0" collapsed="false">
      <c r="A967" s="3" t="n">
        <v>43448.3592476852</v>
      </c>
      <c r="B967" s="2" t="n">
        <v>16.0999999999185</v>
      </c>
      <c r="C967" s="2" t="n">
        <v>3.9999</v>
      </c>
      <c r="D967" s="2" t="n">
        <v>18.36</v>
      </c>
      <c r="E967" s="2" t="n">
        <v>0.038</v>
      </c>
      <c r="F967" s="2" t="n">
        <v>21.61</v>
      </c>
      <c r="G967" s="2" t="n">
        <v>2.947</v>
      </c>
      <c r="H967" s="2" t="n">
        <v>89.8</v>
      </c>
      <c r="I967" s="2" t="n">
        <v>588.1</v>
      </c>
      <c r="J967" s="2" t="n">
        <v>30</v>
      </c>
      <c r="K967" s="2" t="n">
        <v>1.926</v>
      </c>
      <c r="L967" s="2" t="n">
        <v>4.59</v>
      </c>
      <c r="M967" s="2" t="n">
        <v>3.941</v>
      </c>
      <c r="N967" s="2" t="n">
        <v>0.992</v>
      </c>
      <c r="O967" s="2" t="n">
        <v>-0.009</v>
      </c>
    </row>
    <row r="968" customFormat="false" ht="12.75" hidden="false" customHeight="false" outlineLevel="0" collapsed="false">
      <c r="A968" s="3" t="n">
        <v>43448.3599421296</v>
      </c>
      <c r="B968" s="2" t="n">
        <v>16.1166666666395</v>
      </c>
      <c r="C968" s="2" t="n">
        <v>3.9999</v>
      </c>
      <c r="D968" s="2" t="n">
        <v>18.36</v>
      </c>
      <c r="E968" s="2" t="n">
        <v>0.038</v>
      </c>
      <c r="F968" s="2" t="n">
        <v>21.61</v>
      </c>
      <c r="G968" s="2" t="n">
        <v>2.944</v>
      </c>
      <c r="H968" s="2" t="n">
        <v>89.8</v>
      </c>
      <c r="I968" s="2" t="n">
        <v>586.6</v>
      </c>
      <c r="J968" s="2" t="n">
        <v>30</v>
      </c>
      <c r="K968" s="2" t="n">
        <v>1.926</v>
      </c>
      <c r="L968" s="2" t="n">
        <v>4.59</v>
      </c>
      <c r="M968" s="2" t="n">
        <v>3.941</v>
      </c>
      <c r="N968" s="2" t="n">
        <v>0.987</v>
      </c>
      <c r="O968" s="2" t="n">
        <v>-0.009</v>
      </c>
    </row>
    <row r="969" customFormat="false" ht="12.75" hidden="false" customHeight="false" outlineLevel="0" collapsed="false">
      <c r="A969" s="3" t="n">
        <v>43448.3606365741</v>
      </c>
      <c r="B969" s="2" t="n">
        <v>16.1333333331859</v>
      </c>
      <c r="C969" s="2" t="n">
        <v>3.9999</v>
      </c>
      <c r="D969" s="2" t="n">
        <v>18.36</v>
      </c>
      <c r="E969" s="2" t="n">
        <v>0.038</v>
      </c>
      <c r="F969" s="2" t="n">
        <v>21.61</v>
      </c>
      <c r="G969" s="2" t="n">
        <v>2.945</v>
      </c>
      <c r="H969" s="2" t="n">
        <v>89.9</v>
      </c>
      <c r="I969" s="2" t="n">
        <v>587</v>
      </c>
      <c r="J969" s="2" t="n">
        <v>30</v>
      </c>
      <c r="K969" s="2" t="n">
        <v>1.926</v>
      </c>
      <c r="L969" s="2" t="n">
        <v>4.59</v>
      </c>
      <c r="M969" s="2" t="n">
        <v>3.939</v>
      </c>
      <c r="N969" s="2" t="n">
        <v>0.986</v>
      </c>
      <c r="O969" s="2" t="n">
        <v>-0.009</v>
      </c>
    </row>
    <row r="970" customFormat="false" ht="12.75" hidden="false" customHeight="false" outlineLevel="0" collapsed="false">
      <c r="A970" s="3" t="n">
        <v>43448.3613310185</v>
      </c>
      <c r="B970" s="2" t="n">
        <v>16.1499999999069</v>
      </c>
      <c r="C970" s="2" t="n">
        <v>3.994</v>
      </c>
      <c r="D970" s="2" t="n">
        <v>18.32</v>
      </c>
      <c r="E970" s="2" t="n">
        <v>0.038</v>
      </c>
      <c r="F970" s="2" t="n">
        <v>21.61</v>
      </c>
      <c r="G970" s="2" t="n">
        <v>2.946</v>
      </c>
      <c r="H970" s="2" t="n">
        <v>90.3</v>
      </c>
      <c r="I970" s="2" t="n">
        <v>591.3</v>
      </c>
      <c r="J970" s="2" t="n">
        <v>30</v>
      </c>
      <c r="K970" s="2" t="n">
        <v>1.926</v>
      </c>
      <c r="L970" s="2" t="n">
        <v>4.59</v>
      </c>
      <c r="M970" s="2" t="n">
        <v>3.939</v>
      </c>
      <c r="N970" s="2" t="n">
        <v>0.987</v>
      </c>
      <c r="O970" s="2" t="n">
        <v>-0.009</v>
      </c>
    </row>
    <row r="971" customFormat="false" ht="12.75" hidden="false" customHeight="false" outlineLevel="0" collapsed="false">
      <c r="A971" s="3" t="n">
        <v>43448.362025463</v>
      </c>
      <c r="B971" s="2" t="n">
        <v>16.1666666666279</v>
      </c>
      <c r="C971" s="2" t="n">
        <v>3.9702</v>
      </c>
      <c r="D971" s="2" t="n">
        <v>18.22</v>
      </c>
      <c r="E971" s="2" t="n">
        <v>0.038</v>
      </c>
      <c r="F971" s="2" t="n">
        <v>21.61</v>
      </c>
      <c r="G971" s="2" t="n">
        <v>2.946</v>
      </c>
      <c r="H971" s="2" t="n">
        <v>90.9</v>
      </c>
      <c r="I971" s="2" t="n">
        <v>590.6</v>
      </c>
      <c r="J971" s="2" t="n">
        <v>29.9</v>
      </c>
      <c r="K971" s="2" t="n">
        <v>1.926</v>
      </c>
      <c r="L971" s="2" t="n">
        <v>4.59</v>
      </c>
      <c r="M971" s="2" t="n">
        <v>3.943</v>
      </c>
      <c r="N971" s="2" t="n">
        <v>0.987</v>
      </c>
      <c r="O971" s="2" t="n">
        <v>0.006</v>
      </c>
    </row>
    <row r="972" customFormat="false" ht="12.75" hidden="false" customHeight="false" outlineLevel="0" collapsed="false">
      <c r="A972" s="3" t="n">
        <v>43448.3627199074</v>
      </c>
      <c r="B972" s="2" t="n">
        <v>16.1833333333489</v>
      </c>
      <c r="C972" s="2" t="n">
        <v>3.9358</v>
      </c>
      <c r="D972" s="2" t="n">
        <v>18.25</v>
      </c>
      <c r="E972" s="2" t="n">
        <v>0.038</v>
      </c>
      <c r="F972" s="2" t="n">
        <v>21.61</v>
      </c>
      <c r="G972" s="2" t="n">
        <v>2.945</v>
      </c>
      <c r="H972" s="2" t="n">
        <v>91.8</v>
      </c>
      <c r="I972" s="2" t="n">
        <v>588.1</v>
      </c>
      <c r="J972" s="2" t="n">
        <v>30</v>
      </c>
      <c r="K972" s="2" t="n">
        <v>1.926</v>
      </c>
      <c r="L972" s="2" t="n">
        <v>4.59</v>
      </c>
      <c r="M972" s="2" t="n">
        <v>3.942</v>
      </c>
      <c r="N972" s="2" t="n">
        <v>0.987</v>
      </c>
      <c r="O972" s="2" t="n">
        <v>0.04</v>
      </c>
    </row>
    <row r="973" customFormat="false" ht="12.75" hidden="false" customHeight="false" outlineLevel="0" collapsed="false">
      <c r="A973" s="3" t="n">
        <v>43448.3634143519</v>
      </c>
      <c r="B973" s="2" t="n">
        <v>16.1999999998952</v>
      </c>
      <c r="C973" s="2" t="n">
        <v>3.912</v>
      </c>
      <c r="D973" s="2" t="n">
        <v>18.29</v>
      </c>
      <c r="E973" s="2" t="n">
        <v>0.038</v>
      </c>
      <c r="F973" s="2" t="n">
        <v>21.61</v>
      </c>
      <c r="G973" s="2" t="n">
        <v>2.948</v>
      </c>
      <c r="H973" s="2" t="n">
        <v>93.1</v>
      </c>
      <c r="I973" s="2" t="n">
        <v>588.9</v>
      </c>
      <c r="J973" s="2" t="n">
        <v>30</v>
      </c>
      <c r="K973" s="2" t="n">
        <v>1.926</v>
      </c>
      <c r="L973" s="2" t="n">
        <v>4.59</v>
      </c>
      <c r="M973" s="2" t="n">
        <v>3.941</v>
      </c>
      <c r="N973" s="2" t="n">
        <v>0.987</v>
      </c>
      <c r="O973" s="2" t="n">
        <v>0.041</v>
      </c>
    </row>
    <row r="974" customFormat="false" ht="12.75" hidden="false" customHeight="false" outlineLevel="0" collapsed="false">
      <c r="A974" s="3" t="n">
        <v>43448.3641087963</v>
      </c>
      <c r="B974" s="2" t="n">
        <v>16.2166666666162</v>
      </c>
      <c r="C974" s="2" t="n">
        <v>3.9111</v>
      </c>
      <c r="D974" s="2" t="n">
        <v>18.3</v>
      </c>
      <c r="E974" s="2" t="n">
        <v>0.038</v>
      </c>
      <c r="F974" s="2" t="n">
        <v>21.61</v>
      </c>
      <c r="G974" s="2" t="n">
        <v>2.948</v>
      </c>
      <c r="H974" s="2" t="n">
        <v>94.6</v>
      </c>
      <c r="I974" s="2" t="n">
        <v>588.9</v>
      </c>
      <c r="J974" s="2" t="n">
        <v>30</v>
      </c>
      <c r="K974" s="2" t="n">
        <v>1.926</v>
      </c>
      <c r="L974" s="2" t="n">
        <v>4.59</v>
      </c>
      <c r="M974" s="2" t="n">
        <v>3.941</v>
      </c>
      <c r="N974" s="2" t="n">
        <v>0.987</v>
      </c>
      <c r="O974" s="2" t="n">
        <v>0.041</v>
      </c>
    </row>
    <row r="975" customFormat="false" ht="12.75" hidden="false" customHeight="false" outlineLevel="0" collapsed="false">
      <c r="A975" s="3" t="n">
        <v>43448.3648032407</v>
      </c>
      <c r="B975" s="2" t="n">
        <v>16.2333333333372</v>
      </c>
      <c r="C975" s="2" t="n">
        <v>3.9111</v>
      </c>
      <c r="D975" s="2" t="n">
        <v>18.3</v>
      </c>
      <c r="E975" s="2" t="n">
        <v>0.038</v>
      </c>
      <c r="F975" s="2" t="n">
        <v>21.61</v>
      </c>
      <c r="G975" s="2" t="n">
        <v>2.948</v>
      </c>
      <c r="H975" s="2" t="n">
        <v>96.1</v>
      </c>
      <c r="I975" s="2" t="n">
        <v>588.7</v>
      </c>
      <c r="J975" s="2" t="n">
        <v>29.9</v>
      </c>
      <c r="K975" s="2" t="n">
        <v>1.925</v>
      </c>
      <c r="L975" s="2" t="n">
        <v>4.59</v>
      </c>
      <c r="M975" s="2" t="n">
        <v>3.943</v>
      </c>
      <c r="N975" s="2" t="n">
        <v>0.988</v>
      </c>
      <c r="O975" s="2" t="n">
        <v>0.041</v>
      </c>
    </row>
    <row r="976" customFormat="false" ht="12.75" hidden="false" customHeight="false" outlineLevel="0" collapsed="false">
      <c r="A976" s="3" t="n">
        <v>43448.3654976852</v>
      </c>
      <c r="B976" s="2" t="n">
        <v>16.2499999998836</v>
      </c>
      <c r="C976" s="2" t="n">
        <v>3.9111</v>
      </c>
      <c r="D976" s="2" t="n">
        <v>18.3</v>
      </c>
      <c r="E976" s="2" t="n">
        <v>0.038</v>
      </c>
      <c r="F976" s="2" t="n">
        <v>21.61</v>
      </c>
      <c r="G976" s="2" t="n">
        <v>2.948</v>
      </c>
      <c r="H976" s="2" t="n">
        <v>97.7</v>
      </c>
      <c r="I976" s="2" t="n">
        <v>588.6</v>
      </c>
      <c r="J976" s="2" t="n">
        <v>29.9</v>
      </c>
      <c r="K976" s="2" t="n">
        <v>1.925</v>
      </c>
      <c r="L976" s="2" t="n">
        <v>4.59</v>
      </c>
      <c r="M976" s="2" t="n">
        <v>3.942</v>
      </c>
      <c r="N976" s="2" t="n">
        <v>0.988</v>
      </c>
      <c r="O976" s="2" t="n">
        <v>0.041</v>
      </c>
    </row>
    <row r="977" customFormat="false" ht="12.75" hidden="false" customHeight="false" outlineLevel="0" collapsed="false">
      <c r="A977" s="3" t="n">
        <v>43448.3661921296</v>
      </c>
      <c r="B977" s="2" t="n">
        <v>16.2666666666046</v>
      </c>
      <c r="C977" s="2" t="n">
        <v>3.9111</v>
      </c>
      <c r="D977" s="2" t="n">
        <v>18.3</v>
      </c>
      <c r="E977" s="2" t="n">
        <v>0.038</v>
      </c>
      <c r="F977" s="2" t="n">
        <v>21.61</v>
      </c>
      <c r="G977" s="2" t="n">
        <v>2.948</v>
      </c>
      <c r="H977" s="2" t="n">
        <v>99.1</v>
      </c>
      <c r="I977" s="2" t="n">
        <v>589.7</v>
      </c>
      <c r="J977" s="2" t="n">
        <v>29.9</v>
      </c>
      <c r="K977" s="2" t="n">
        <v>1.925</v>
      </c>
      <c r="L977" s="2" t="n">
        <v>4.59</v>
      </c>
      <c r="M977" s="2" t="n">
        <v>3.94</v>
      </c>
      <c r="N977" s="2" t="n">
        <v>0.987</v>
      </c>
      <c r="O977" s="2" t="n">
        <v>0.041</v>
      </c>
    </row>
    <row r="978" customFormat="false" ht="12.75" hidden="false" customHeight="false" outlineLevel="0" collapsed="false">
      <c r="A978" s="3" t="n">
        <v>43448.3668865741</v>
      </c>
      <c r="B978" s="2" t="n">
        <v>16.2833333333256</v>
      </c>
      <c r="C978" s="2" t="n">
        <v>3.8641</v>
      </c>
      <c r="D978" s="2" t="n">
        <v>18.5</v>
      </c>
      <c r="E978" s="2" t="n">
        <v>0.038</v>
      </c>
      <c r="F978" s="2" t="n">
        <v>21.61</v>
      </c>
      <c r="G978" s="2" t="n">
        <v>2.948</v>
      </c>
      <c r="H978" s="2" t="n">
        <v>99.9</v>
      </c>
      <c r="I978" s="2" t="n">
        <v>589.5</v>
      </c>
      <c r="J978" s="2" t="n">
        <v>29.9</v>
      </c>
      <c r="K978" s="2" t="n">
        <v>1.925</v>
      </c>
      <c r="L978" s="2" t="n">
        <v>4.59</v>
      </c>
      <c r="M978" s="2" t="n">
        <v>3.94</v>
      </c>
      <c r="N978" s="2" t="n">
        <v>0.987</v>
      </c>
      <c r="O978" s="2" t="n">
        <v>0.041</v>
      </c>
    </row>
    <row r="979" customFormat="false" ht="12.75" hidden="false" customHeight="false" outlineLevel="0" collapsed="false">
      <c r="A979" s="3" t="n">
        <v>43448.3675810185</v>
      </c>
      <c r="B979" s="2" t="n">
        <v>16.2999999998719</v>
      </c>
      <c r="C979" s="2" t="n">
        <v>3.7461</v>
      </c>
      <c r="D979" s="2" t="n">
        <v>18.99</v>
      </c>
      <c r="E979" s="2" t="n">
        <v>0.038</v>
      </c>
      <c r="F979" s="2" t="n">
        <v>21.61</v>
      </c>
      <c r="G979" s="2" t="n">
        <v>2.947</v>
      </c>
      <c r="H979" s="2" t="n">
        <v>100</v>
      </c>
      <c r="I979" s="2" t="n">
        <v>588.2</v>
      </c>
      <c r="J979" s="2" t="n">
        <v>29.9</v>
      </c>
      <c r="K979" s="2" t="n">
        <v>1.925</v>
      </c>
      <c r="L979" s="2" t="n">
        <v>4.59</v>
      </c>
      <c r="M979" s="2" t="n">
        <v>3.941</v>
      </c>
      <c r="N979" s="2" t="n">
        <v>0.986</v>
      </c>
      <c r="O979" s="2" t="n">
        <v>0.041</v>
      </c>
    </row>
    <row r="980" customFormat="false" ht="12.75" hidden="false" customHeight="false" outlineLevel="0" collapsed="false">
      <c r="A980" s="3" t="n">
        <v>43448.368275463</v>
      </c>
      <c r="B980" s="2" t="n">
        <v>16.3166666665929</v>
      </c>
      <c r="C980" s="2" t="n">
        <v>3.7158</v>
      </c>
      <c r="D980" s="2" t="n">
        <v>19.09</v>
      </c>
      <c r="E980" s="2" t="n">
        <v>0.038</v>
      </c>
      <c r="F980" s="2" t="n">
        <v>21.61</v>
      </c>
      <c r="G980" s="2" t="n">
        <v>2.948</v>
      </c>
      <c r="H980" s="2" t="n">
        <v>100</v>
      </c>
      <c r="I980" s="2" t="n">
        <v>588.4</v>
      </c>
      <c r="J980" s="2" t="n">
        <v>29.9</v>
      </c>
      <c r="K980" s="2" t="n">
        <v>1.925</v>
      </c>
      <c r="L980" s="2" t="n">
        <v>4.59</v>
      </c>
      <c r="M980" s="2" t="n">
        <v>3.942</v>
      </c>
      <c r="N980" s="2" t="n">
        <v>0.986</v>
      </c>
      <c r="O980" s="2" t="n">
        <v>0.041</v>
      </c>
    </row>
    <row r="981" customFormat="false" ht="12.75" hidden="false" customHeight="false" outlineLevel="0" collapsed="false">
      <c r="A981" s="3" t="n">
        <v>43448.3689699074</v>
      </c>
      <c r="B981" s="2" t="n">
        <v>16.3333333333139</v>
      </c>
      <c r="C981" s="2" t="n">
        <v>3.7058</v>
      </c>
      <c r="D981" s="2" t="n">
        <v>19.15</v>
      </c>
      <c r="E981" s="2" t="n">
        <v>0.038</v>
      </c>
      <c r="F981" s="2" t="n">
        <v>21.61</v>
      </c>
      <c r="G981" s="2" t="n">
        <v>2.948</v>
      </c>
      <c r="H981" s="2" t="n">
        <v>100</v>
      </c>
      <c r="I981" s="2" t="n">
        <v>588.1</v>
      </c>
      <c r="J981" s="2" t="n">
        <v>29.9</v>
      </c>
      <c r="K981" s="2" t="n">
        <v>1.925</v>
      </c>
      <c r="L981" s="2" t="n">
        <v>4.59</v>
      </c>
      <c r="M981" s="2" t="n">
        <v>3.942</v>
      </c>
      <c r="N981" s="2" t="n">
        <v>0.987</v>
      </c>
      <c r="O981" s="2" t="n">
        <v>0.041</v>
      </c>
    </row>
    <row r="982" customFormat="false" ht="12.75" hidden="false" customHeight="false" outlineLevel="0" collapsed="false">
      <c r="A982" s="3" t="n">
        <v>43448.3696643519</v>
      </c>
      <c r="B982" s="2" t="n">
        <v>16.3499999998603</v>
      </c>
      <c r="C982" s="2" t="n">
        <v>3.7054</v>
      </c>
      <c r="D982" s="2" t="n">
        <v>19.15</v>
      </c>
      <c r="E982" s="2" t="n">
        <v>0.038</v>
      </c>
      <c r="F982" s="2" t="n">
        <v>21.61</v>
      </c>
      <c r="G982" s="2" t="n">
        <v>2.949</v>
      </c>
      <c r="H982" s="2" t="n">
        <v>100</v>
      </c>
      <c r="I982" s="2" t="n">
        <v>587.8</v>
      </c>
      <c r="J982" s="2" t="n">
        <v>29.9</v>
      </c>
      <c r="K982" s="2" t="n">
        <v>1.925</v>
      </c>
      <c r="L982" s="2" t="n">
        <v>4.59</v>
      </c>
      <c r="M982" s="2" t="n">
        <v>3.941</v>
      </c>
      <c r="N982" s="2" t="n">
        <v>0.987</v>
      </c>
      <c r="O982" s="2" t="n">
        <v>0.041</v>
      </c>
    </row>
    <row r="983" customFormat="false" ht="12.75" hidden="false" customHeight="false" outlineLevel="0" collapsed="false">
      <c r="A983" s="3" t="n">
        <v>43448.3703587963</v>
      </c>
      <c r="B983" s="2" t="n">
        <v>16.3666666665813</v>
      </c>
      <c r="C983" s="2" t="n">
        <v>3.7054</v>
      </c>
      <c r="D983" s="2" t="n">
        <v>19.15</v>
      </c>
      <c r="E983" s="2" t="n">
        <v>0.038</v>
      </c>
      <c r="F983" s="2" t="n">
        <v>21.61</v>
      </c>
      <c r="G983" s="2" t="n">
        <v>2.949</v>
      </c>
      <c r="H983" s="2" t="n">
        <v>100</v>
      </c>
      <c r="I983" s="2" t="n">
        <v>587.9</v>
      </c>
      <c r="J983" s="2" t="n">
        <v>30</v>
      </c>
      <c r="K983" s="2" t="n">
        <v>1.925</v>
      </c>
      <c r="L983" s="2" t="n">
        <v>4.58</v>
      </c>
      <c r="M983" s="2" t="n">
        <v>3.942</v>
      </c>
      <c r="N983" s="2" t="n">
        <v>0.987</v>
      </c>
      <c r="O983" s="2" t="n">
        <v>0.041</v>
      </c>
    </row>
    <row r="984" customFormat="false" ht="12.75" hidden="false" customHeight="false" outlineLevel="0" collapsed="false">
      <c r="A984" s="3" t="n">
        <v>43448.3710532407</v>
      </c>
      <c r="B984" s="2" t="n">
        <v>16.3833333333023</v>
      </c>
      <c r="C984" s="2" t="n">
        <v>3.7054</v>
      </c>
      <c r="D984" s="2" t="n">
        <v>19.15</v>
      </c>
      <c r="E984" s="2" t="n">
        <v>0.038</v>
      </c>
      <c r="F984" s="2" t="n">
        <v>21.61</v>
      </c>
      <c r="G984" s="2" t="n">
        <v>2.948</v>
      </c>
      <c r="H984" s="2" t="n">
        <v>100</v>
      </c>
      <c r="I984" s="2" t="n">
        <v>589.9</v>
      </c>
      <c r="J984" s="2" t="n">
        <v>30</v>
      </c>
      <c r="K984" s="2" t="n">
        <v>1.925</v>
      </c>
      <c r="L984" s="2" t="n">
        <v>4.59</v>
      </c>
      <c r="M984" s="2" t="n">
        <v>3.943</v>
      </c>
      <c r="N984" s="2" t="n">
        <v>0.988</v>
      </c>
      <c r="O984" s="2" t="n">
        <v>0.041</v>
      </c>
    </row>
    <row r="985" customFormat="false" ht="12.75" hidden="false" customHeight="false" outlineLevel="0" collapsed="false">
      <c r="A985" s="3" t="n">
        <v>43448.3717476852</v>
      </c>
      <c r="B985" s="2" t="n">
        <v>16.3999999998487</v>
      </c>
      <c r="C985" s="2" t="n">
        <v>3.7054</v>
      </c>
      <c r="D985" s="2" t="n">
        <v>19.15</v>
      </c>
      <c r="E985" s="2" t="n">
        <v>0.038</v>
      </c>
      <c r="F985" s="2" t="n">
        <v>21.61</v>
      </c>
      <c r="G985" s="2" t="n">
        <v>2.948</v>
      </c>
      <c r="H985" s="2" t="n">
        <v>100</v>
      </c>
      <c r="I985" s="2" t="n">
        <v>589.1</v>
      </c>
      <c r="J985" s="2" t="n">
        <v>30</v>
      </c>
      <c r="K985" s="2" t="n">
        <v>1.925</v>
      </c>
      <c r="L985" s="2" t="n">
        <v>4.59</v>
      </c>
      <c r="M985" s="2" t="n">
        <v>3.943</v>
      </c>
      <c r="N985" s="2" t="n">
        <v>0.981</v>
      </c>
      <c r="O985" s="2" t="n">
        <v>0.041</v>
      </c>
    </row>
    <row r="986" customFormat="false" ht="12.75" hidden="false" customHeight="false" outlineLevel="0" collapsed="false">
      <c r="A986" s="3" t="n">
        <v>43448.3724421296</v>
      </c>
      <c r="B986" s="2" t="n">
        <v>16.4166666665697</v>
      </c>
      <c r="C986" s="2" t="n">
        <v>3.7145</v>
      </c>
      <c r="D986" s="2" t="n">
        <v>19.21</v>
      </c>
      <c r="E986" s="2" t="n">
        <v>0.038</v>
      </c>
      <c r="F986" s="2" t="n">
        <v>21.61</v>
      </c>
      <c r="G986" s="2" t="n">
        <v>2.949</v>
      </c>
      <c r="H986" s="2" t="n">
        <v>100</v>
      </c>
      <c r="I986" s="2" t="n">
        <v>588.9</v>
      </c>
      <c r="J986" s="2" t="n">
        <v>30</v>
      </c>
      <c r="K986" s="2" t="n">
        <v>1.925</v>
      </c>
      <c r="L986" s="2" t="n">
        <v>4.58</v>
      </c>
      <c r="M986" s="2" t="n">
        <v>3.941</v>
      </c>
      <c r="N986" s="2" t="n">
        <v>0.975</v>
      </c>
      <c r="O986" s="2" t="n">
        <v>0.041</v>
      </c>
    </row>
    <row r="987" customFormat="false" ht="12.75" hidden="false" customHeight="false" outlineLevel="0" collapsed="false">
      <c r="A987" s="3" t="n">
        <v>43448.3731365741</v>
      </c>
      <c r="B987" s="2" t="n">
        <v>16.4333333332906</v>
      </c>
      <c r="C987" s="2" t="n">
        <v>3.7339</v>
      </c>
      <c r="D987" s="2" t="n">
        <v>19.34</v>
      </c>
      <c r="E987" s="2" t="n">
        <v>0.038</v>
      </c>
      <c r="F987" s="2" t="n">
        <v>21.61</v>
      </c>
      <c r="G987" s="2" t="n">
        <v>2.949</v>
      </c>
      <c r="H987" s="2" t="n">
        <v>100</v>
      </c>
      <c r="I987" s="2" t="n">
        <v>588.5</v>
      </c>
      <c r="J987" s="2" t="n">
        <v>30</v>
      </c>
      <c r="K987" s="2" t="n">
        <v>1.925</v>
      </c>
      <c r="L987" s="2" t="n">
        <v>4.59</v>
      </c>
      <c r="M987" s="2" t="n">
        <v>3.94</v>
      </c>
      <c r="N987" s="2" t="n">
        <v>0.986</v>
      </c>
      <c r="O987" s="2" t="n">
        <v>0.041</v>
      </c>
    </row>
    <row r="988" customFormat="false" ht="12.75" hidden="false" customHeight="false" outlineLevel="0" collapsed="false">
      <c r="A988" s="3" t="n">
        <v>43448.3738310185</v>
      </c>
      <c r="B988" s="2" t="n">
        <v>16.4500000000116</v>
      </c>
      <c r="C988" s="2" t="n">
        <v>3.7324</v>
      </c>
      <c r="D988" s="2" t="n">
        <v>19.35</v>
      </c>
      <c r="E988" s="2" t="n">
        <v>0.038</v>
      </c>
      <c r="F988" s="2" t="n">
        <v>21.61</v>
      </c>
      <c r="G988" s="2" t="n">
        <v>2.948</v>
      </c>
      <c r="H988" s="2" t="n">
        <v>100</v>
      </c>
      <c r="I988" s="2" t="n">
        <v>587.4</v>
      </c>
      <c r="J988" s="2" t="n">
        <v>30</v>
      </c>
      <c r="K988" s="2" t="n">
        <v>1.925</v>
      </c>
      <c r="L988" s="2" t="n">
        <v>4.59</v>
      </c>
      <c r="M988" s="2" t="n">
        <v>3.94</v>
      </c>
      <c r="N988" s="2" t="n">
        <v>0.993</v>
      </c>
      <c r="O988" s="2" t="n">
        <v>0.041</v>
      </c>
    </row>
    <row r="989" customFormat="false" ht="12.75" hidden="false" customHeight="false" outlineLevel="0" collapsed="false">
      <c r="A989" s="3" t="n">
        <v>43448.374525463</v>
      </c>
      <c r="B989" s="2" t="n">
        <v>16.466666666558</v>
      </c>
      <c r="C989" s="2" t="n">
        <v>3.7359</v>
      </c>
      <c r="D989" s="2" t="n">
        <v>19.35</v>
      </c>
      <c r="E989" s="2" t="n">
        <v>0.038</v>
      </c>
      <c r="F989" s="2" t="n">
        <v>21.61</v>
      </c>
      <c r="G989" s="2" t="n">
        <v>2.949</v>
      </c>
      <c r="H989" s="2" t="n">
        <v>100</v>
      </c>
      <c r="I989" s="2" t="n">
        <v>587</v>
      </c>
      <c r="J989" s="2" t="n">
        <v>30</v>
      </c>
      <c r="K989" s="2" t="n">
        <v>1.925</v>
      </c>
      <c r="L989" s="2" t="n">
        <v>4.59</v>
      </c>
      <c r="M989" s="2" t="n">
        <v>3.943</v>
      </c>
      <c r="N989" s="2" t="n">
        <v>0.999</v>
      </c>
      <c r="O989" s="2" t="n">
        <v>0.041</v>
      </c>
    </row>
    <row r="990" customFormat="false" ht="12.75" hidden="false" customHeight="false" outlineLevel="0" collapsed="false">
      <c r="A990" s="3" t="n">
        <v>43448.3752199074</v>
      </c>
      <c r="B990" s="2" t="n">
        <v>16.483333333279</v>
      </c>
      <c r="C990" s="2" t="n">
        <v>3.736</v>
      </c>
      <c r="D990" s="2" t="n">
        <v>19.35</v>
      </c>
      <c r="E990" s="2" t="n">
        <v>0.038</v>
      </c>
      <c r="F990" s="2" t="n">
        <v>21.61</v>
      </c>
      <c r="G990" s="2" t="n">
        <v>2.949</v>
      </c>
      <c r="H990" s="2" t="n">
        <v>100</v>
      </c>
      <c r="I990" s="2" t="n">
        <v>588.5</v>
      </c>
      <c r="J990" s="2" t="n">
        <v>30</v>
      </c>
      <c r="K990" s="2" t="n">
        <v>1.925</v>
      </c>
      <c r="L990" s="2" t="n">
        <v>4.59</v>
      </c>
      <c r="M990" s="2" t="n">
        <v>3.943</v>
      </c>
      <c r="N990" s="2" t="n">
        <v>0.987</v>
      </c>
      <c r="O990" s="2" t="n">
        <v>0.041</v>
      </c>
    </row>
    <row r="991" customFormat="false" ht="12.75" hidden="false" customHeight="false" outlineLevel="0" collapsed="false">
      <c r="A991" s="3" t="n">
        <v>43448.3759143519</v>
      </c>
      <c r="B991" s="2" t="n">
        <v>16.5</v>
      </c>
      <c r="C991" s="2" t="n">
        <v>3.736</v>
      </c>
      <c r="D991" s="2" t="n">
        <v>19.35</v>
      </c>
      <c r="E991" s="2" t="n">
        <v>0.038</v>
      </c>
      <c r="F991" s="2" t="n">
        <v>21.61</v>
      </c>
      <c r="G991" s="2" t="n">
        <v>2.948</v>
      </c>
      <c r="H991" s="2" t="n">
        <v>100</v>
      </c>
      <c r="I991" s="2" t="n">
        <v>589</v>
      </c>
      <c r="J991" s="2" t="n">
        <v>30</v>
      </c>
      <c r="K991" s="2" t="n">
        <v>1.925</v>
      </c>
      <c r="L991" s="2" t="n">
        <v>4.59</v>
      </c>
      <c r="M991" s="2" t="n">
        <v>3.942</v>
      </c>
      <c r="N991" s="2" t="n">
        <v>0.985</v>
      </c>
      <c r="O991" s="2" t="n">
        <v>0.041</v>
      </c>
    </row>
    <row r="992" customFormat="false" ht="12.75" hidden="false" customHeight="false" outlineLevel="0" collapsed="false">
      <c r="A992" s="3" t="n">
        <v>43448.3766087963</v>
      </c>
      <c r="B992" s="2" t="n">
        <v>16.5166666665464</v>
      </c>
      <c r="C992" s="2" t="n">
        <v>3.736</v>
      </c>
      <c r="D992" s="2" t="n">
        <v>19.35</v>
      </c>
      <c r="E992" s="2" t="n">
        <v>0.038</v>
      </c>
      <c r="F992" s="2" t="n">
        <v>21.61</v>
      </c>
      <c r="G992" s="2" t="n">
        <v>2.948</v>
      </c>
      <c r="H992" s="2" t="n">
        <v>100</v>
      </c>
      <c r="I992" s="2" t="n">
        <v>588.7</v>
      </c>
      <c r="J992" s="2" t="n">
        <v>30</v>
      </c>
      <c r="K992" s="2" t="n">
        <v>1.925</v>
      </c>
      <c r="L992" s="2" t="n">
        <v>4.59</v>
      </c>
      <c r="M992" s="2" t="n">
        <v>3.939</v>
      </c>
      <c r="N992" s="2" t="n">
        <v>0.982</v>
      </c>
      <c r="O992" s="2" t="n">
        <v>0.041</v>
      </c>
    </row>
    <row r="993" customFormat="false" ht="12.75" hidden="false" customHeight="false" outlineLevel="0" collapsed="false">
      <c r="A993" s="3" t="n">
        <v>43448.3773032407</v>
      </c>
      <c r="B993" s="2" t="n">
        <v>16.5333333332674</v>
      </c>
      <c r="C993" s="2" t="n">
        <v>3.736</v>
      </c>
      <c r="D993" s="2" t="n">
        <v>19.35</v>
      </c>
      <c r="E993" s="2" t="n">
        <v>0.038</v>
      </c>
      <c r="F993" s="2" t="n">
        <v>21.61</v>
      </c>
      <c r="G993" s="2" t="n">
        <v>2.949</v>
      </c>
      <c r="H993" s="2" t="n">
        <v>100</v>
      </c>
      <c r="I993" s="2" t="n">
        <v>587.6</v>
      </c>
      <c r="J993" s="2" t="n">
        <v>30</v>
      </c>
      <c r="K993" s="2" t="n">
        <v>1.925</v>
      </c>
      <c r="L993" s="2" t="n">
        <v>4.59</v>
      </c>
      <c r="M993" s="2" t="n">
        <v>3.942</v>
      </c>
      <c r="N993" s="2" t="n">
        <v>0.987</v>
      </c>
      <c r="O993" s="2" t="n">
        <v>0.041</v>
      </c>
    </row>
    <row r="994" customFormat="false" ht="12.75" hidden="false" customHeight="false" outlineLevel="0" collapsed="false">
      <c r="A994" s="3" t="n">
        <v>43448.3779976852</v>
      </c>
      <c r="B994" s="2" t="n">
        <v>16.5499999999884</v>
      </c>
      <c r="C994" s="2" t="n">
        <v>3.7792</v>
      </c>
      <c r="D994" s="2" t="n">
        <v>19.28</v>
      </c>
      <c r="E994" s="2" t="n">
        <v>0.038</v>
      </c>
      <c r="F994" s="2" t="n">
        <v>21.61</v>
      </c>
      <c r="G994" s="2" t="n">
        <v>2.949</v>
      </c>
      <c r="H994" s="2" t="n">
        <v>99.9</v>
      </c>
      <c r="I994" s="2" t="n">
        <v>588.1</v>
      </c>
      <c r="J994" s="2" t="n">
        <v>29.9</v>
      </c>
      <c r="K994" s="2" t="n">
        <v>1.925</v>
      </c>
      <c r="L994" s="2" t="n">
        <v>4.59</v>
      </c>
      <c r="M994" s="2" t="n">
        <v>3.944</v>
      </c>
      <c r="N994" s="2" t="n">
        <v>0.988</v>
      </c>
      <c r="O994" s="2" t="n">
        <v>0.041</v>
      </c>
    </row>
    <row r="995" customFormat="false" ht="12.75" hidden="false" customHeight="false" outlineLevel="0" collapsed="false">
      <c r="A995" s="3" t="n">
        <v>43448.3786921296</v>
      </c>
      <c r="B995" s="2" t="n">
        <v>16.5666666665347</v>
      </c>
      <c r="C995" s="2" t="n">
        <v>3.8871</v>
      </c>
      <c r="D995" s="2" t="n">
        <v>19.12</v>
      </c>
      <c r="E995" s="2" t="n">
        <v>0.038</v>
      </c>
      <c r="F995" s="2" t="n">
        <v>21.61</v>
      </c>
      <c r="G995" s="2" t="n">
        <v>2.949</v>
      </c>
      <c r="H995" s="2" t="n">
        <v>99.4</v>
      </c>
      <c r="I995" s="2" t="n">
        <v>588.8</v>
      </c>
      <c r="J995" s="2" t="n">
        <v>29.9</v>
      </c>
      <c r="K995" s="2" t="n">
        <v>1.925</v>
      </c>
      <c r="L995" s="2" t="n">
        <v>4.59</v>
      </c>
      <c r="M995" s="2" t="n">
        <v>3.944</v>
      </c>
      <c r="N995" s="2" t="n">
        <v>0.985</v>
      </c>
      <c r="O995" s="2" t="n">
        <v>0.041</v>
      </c>
    </row>
    <row r="996" customFormat="false" ht="12.75" hidden="false" customHeight="false" outlineLevel="0" collapsed="false">
      <c r="A996" s="3" t="n">
        <v>43448.3793865741</v>
      </c>
      <c r="B996" s="2" t="n">
        <v>16.5833333332557</v>
      </c>
      <c r="C996" s="2" t="n">
        <v>3.9023</v>
      </c>
      <c r="D996" s="2" t="n">
        <v>19.06</v>
      </c>
      <c r="E996" s="2" t="n">
        <v>0.038</v>
      </c>
      <c r="F996" s="2" t="n">
        <v>21.61</v>
      </c>
      <c r="G996" s="2" t="n">
        <v>2.948</v>
      </c>
      <c r="H996" s="2" t="n">
        <v>98.7</v>
      </c>
      <c r="I996" s="2" t="n">
        <v>587.8</v>
      </c>
      <c r="J996" s="2" t="n">
        <v>29.9</v>
      </c>
      <c r="K996" s="2" t="n">
        <v>1.925</v>
      </c>
      <c r="L996" s="2" t="n">
        <v>4.59</v>
      </c>
      <c r="M996" s="2" t="n">
        <v>3.941</v>
      </c>
      <c r="N996" s="2" t="n">
        <v>0.987</v>
      </c>
      <c r="O996" s="2" t="n">
        <v>0.041</v>
      </c>
    </row>
    <row r="997" customFormat="false" ht="12.75" hidden="false" customHeight="false" outlineLevel="0" collapsed="false">
      <c r="A997" s="3" t="n">
        <v>43448.3800810185</v>
      </c>
      <c r="B997" s="2" t="n">
        <v>16.5999999999767</v>
      </c>
      <c r="C997" s="2" t="n">
        <v>3.9147</v>
      </c>
      <c r="D997" s="2" t="n">
        <v>19.01</v>
      </c>
      <c r="E997" s="2" t="n">
        <v>0.038</v>
      </c>
      <c r="F997" s="2" t="n">
        <v>21.61</v>
      </c>
      <c r="G997" s="2" t="n">
        <v>2.948</v>
      </c>
      <c r="H997" s="2" t="n">
        <v>97.9</v>
      </c>
      <c r="I997" s="2" t="n">
        <v>588.3</v>
      </c>
      <c r="J997" s="2" t="n">
        <v>30</v>
      </c>
      <c r="K997" s="2" t="n">
        <v>1.925</v>
      </c>
      <c r="L997" s="2" t="n">
        <v>4.59</v>
      </c>
      <c r="M997" s="2" t="n">
        <v>3.941</v>
      </c>
      <c r="N997" s="2" t="n">
        <v>0.988</v>
      </c>
      <c r="O997" s="2" t="n">
        <v>0.041</v>
      </c>
    </row>
    <row r="998" customFormat="false" ht="12.75" hidden="false" customHeight="false" outlineLevel="0" collapsed="false">
      <c r="A998" s="3" t="n">
        <v>43448.380775463</v>
      </c>
      <c r="B998" s="2" t="n">
        <v>16.6166666665231</v>
      </c>
      <c r="C998" s="2" t="n">
        <v>3.9153</v>
      </c>
      <c r="D998" s="2" t="n">
        <v>19.01</v>
      </c>
      <c r="E998" s="2" t="n">
        <v>0.038</v>
      </c>
      <c r="F998" s="2" t="n">
        <v>21.61</v>
      </c>
      <c r="G998" s="2" t="n">
        <v>2.948</v>
      </c>
      <c r="H998" s="2" t="n">
        <v>97</v>
      </c>
      <c r="I998" s="2" t="n">
        <v>588.1</v>
      </c>
      <c r="J998" s="2" t="n">
        <v>30</v>
      </c>
      <c r="K998" s="2" t="n">
        <v>1.925</v>
      </c>
      <c r="L998" s="2" t="n">
        <v>4.6</v>
      </c>
      <c r="M998" s="2" t="n">
        <v>3.94</v>
      </c>
      <c r="N998" s="2" t="n">
        <v>0.987</v>
      </c>
      <c r="O998" s="2" t="n">
        <v>0.042</v>
      </c>
    </row>
    <row r="999" customFormat="false" ht="12.75" hidden="false" customHeight="false" outlineLevel="0" collapsed="false">
      <c r="A999" s="3" t="n">
        <v>43448.3814699074</v>
      </c>
      <c r="B999" s="2" t="n">
        <v>16.6333333332441</v>
      </c>
      <c r="C999" s="2" t="n">
        <v>3.9153</v>
      </c>
      <c r="D999" s="2" t="n">
        <v>19.01</v>
      </c>
      <c r="E999" s="2" t="n">
        <v>0.038</v>
      </c>
      <c r="F999" s="2" t="n">
        <v>21.61</v>
      </c>
      <c r="G999" s="2" t="n">
        <v>2.948</v>
      </c>
      <c r="H999" s="2" t="n">
        <v>96.2</v>
      </c>
      <c r="I999" s="2" t="n">
        <v>588.7</v>
      </c>
      <c r="J999" s="2" t="n">
        <v>30</v>
      </c>
      <c r="K999" s="2" t="n">
        <v>1.925</v>
      </c>
      <c r="L999" s="2" t="n">
        <v>4.6</v>
      </c>
      <c r="M999" s="2" t="n">
        <v>3.94</v>
      </c>
      <c r="N999" s="2" t="n">
        <v>0.986</v>
      </c>
      <c r="O999" s="2" t="n">
        <v>0.042</v>
      </c>
    </row>
    <row r="1000" customFormat="false" ht="12.75" hidden="false" customHeight="false" outlineLevel="0" collapsed="false">
      <c r="A1000" s="3" t="n">
        <v>43448.3821643519</v>
      </c>
      <c r="B1000" s="2" t="n">
        <v>16.6499999999651</v>
      </c>
      <c r="C1000" s="2" t="n">
        <v>3.9153</v>
      </c>
      <c r="D1000" s="2" t="n">
        <v>19.01</v>
      </c>
      <c r="E1000" s="2" t="n">
        <v>0.038</v>
      </c>
      <c r="F1000" s="2" t="n">
        <v>21.61</v>
      </c>
      <c r="G1000" s="2" t="n">
        <v>2.948</v>
      </c>
      <c r="H1000" s="2" t="n">
        <v>95.2</v>
      </c>
      <c r="I1000" s="2" t="n">
        <v>589.4</v>
      </c>
      <c r="J1000" s="2" t="n">
        <v>30</v>
      </c>
      <c r="K1000" s="2" t="n">
        <v>1.925</v>
      </c>
      <c r="L1000" s="2" t="n">
        <v>4.59</v>
      </c>
      <c r="M1000" s="2" t="n">
        <v>3.938</v>
      </c>
      <c r="N1000" s="2" t="n">
        <v>0.988</v>
      </c>
      <c r="O1000" s="2" t="n">
        <v>0.041</v>
      </c>
    </row>
    <row r="1001" customFormat="false" ht="12.75" hidden="false" customHeight="false" outlineLevel="0" collapsed="false">
      <c r="A1001" s="3" t="n">
        <v>43448.3828587963</v>
      </c>
      <c r="B1001" s="2" t="n">
        <v>16.6666666666861</v>
      </c>
      <c r="C1001" s="2" t="n">
        <v>3.9153</v>
      </c>
      <c r="D1001" s="2" t="n">
        <v>19.01</v>
      </c>
      <c r="E1001" s="2" t="n">
        <v>0.038</v>
      </c>
      <c r="F1001" s="2" t="n">
        <v>21.61</v>
      </c>
      <c r="G1001" s="2" t="n">
        <v>2.947</v>
      </c>
      <c r="H1001" s="2" t="n">
        <v>94.3</v>
      </c>
      <c r="I1001" s="2" t="n">
        <v>589.4</v>
      </c>
      <c r="J1001" s="2" t="n">
        <v>30</v>
      </c>
      <c r="K1001" s="2" t="n">
        <v>1.926</v>
      </c>
      <c r="L1001" s="2" t="n">
        <v>4.59</v>
      </c>
      <c r="M1001" s="2" t="n">
        <v>3.939</v>
      </c>
      <c r="N1001" s="2" t="n">
        <v>0.988</v>
      </c>
      <c r="O1001" s="2" t="n">
        <v>0.041</v>
      </c>
    </row>
    <row r="1002" customFormat="false" ht="12.75" hidden="false" customHeight="false" outlineLevel="0" collapsed="false">
      <c r="A1002" s="3" t="n">
        <v>43448.3835532407</v>
      </c>
      <c r="B1002" s="2" t="n">
        <v>16.6833333332324</v>
      </c>
      <c r="C1002" s="2" t="n">
        <v>3.9618</v>
      </c>
      <c r="D1002" s="2" t="n">
        <v>18.88</v>
      </c>
      <c r="E1002" s="2" t="n">
        <v>0.038</v>
      </c>
      <c r="F1002" s="2" t="n">
        <v>21.61</v>
      </c>
      <c r="G1002" s="2" t="n">
        <v>2.948</v>
      </c>
      <c r="H1002" s="2" t="n">
        <v>93.3</v>
      </c>
      <c r="I1002" s="2" t="n">
        <v>588.7</v>
      </c>
      <c r="J1002" s="2" t="n">
        <v>30</v>
      </c>
      <c r="K1002" s="2" t="n">
        <v>1.926</v>
      </c>
      <c r="L1002" s="2" t="n">
        <v>4.6</v>
      </c>
      <c r="M1002" s="2" t="n">
        <v>3.941</v>
      </c>
      <c r="N1002" s="2" t="n">
        <v>0.99</v>
      </c>
      <c r="O1002" s="2" t="n">
        <v>0.041</v>
      </c>
    </row>
    <row r="1003" customFormat="false" ht="12.75" hidden="false" customHeight="false" outlineLevel="0" collapsed="false">
      <c r="A1003" s="3" t="n">
        <v>43448.3842476852</v>
      </c>
      <c r="B1003" s="2" t="n">
        <v>16.6999999999534</v>
      </c>
      <c r="C1003" s="2" t="n">
        <v>4.0719</v>
      </c>
      <c r="D1003" s="2" t="n">
        <v>18.54</v>
      </c>
      <c r="E1003" s="2" t="n">
        <v>0.038</v>
      </c>
      <c r="F1003" s="2" t="n">
        <v>21.61</v>
      </c>
      <c r="G1003" s="2" t="n">
        <v>2.947</v>
      </c>
      <c r="H1003" s="2" t="n">
        <v>92.5</v>
      </c>
      <c r="I1003" s="2" t="n">
        <v>588.2</v>
      </c>
      <c r="J1003" s="2" t="n">
        <v>30</v>
      </c>
      <c r="K1003" s="2" t="n">
        <v>1.926</v>
      </c>
      <c r="L1003" s="2" t="n">
        <v>4.59</v>
      </c>
      <c r="M1003" s="2" t="n">
        <v>3.942</v>
      </c>
      <c r="N1003" s="2" t="n">
        <v>0.995</v>
      </c>
      <c r="O1003" s="2" t="n">
        <v>0.041</v>
      </c>
    </row>
    <row r="1004" customFormat="false" ht="12.75" hidden="false" customHeight="false" outlineLevel="0" collapsed="false">
      <c r="A1004" s="3" t="n">
        <v>43448.3849421296</v>
      </c>
      <c r="B1004" s="2" t="n">
        <v>16.7166666666744</v>
      </c>
      <c r="C1004" s="2" t="n">
        <v>4.0665</v>
      </c>
      <c r="D1004" s="2" t="n">
        <v>18.46</v>
      </c>
      <c r="E1004" s="2" t="n">
        <v>0.038</v>
      </c>
      <c r="F1004" s="2" t="n">
        <v>21.61</v>
      </c>
      <c r="G1004" s="2" t="n">
        <v>2.947</v>
      </c>
      <c r="H1004" s="2" t="n">
        <v>91.8</v>
      </c>
      <c r="I1004" s="2" t="n">
        <v>588.2</v>
      </c>
      <c r="J1004" s="2" t="n">
        <v>30</v>
      </c>
      <c r="K1004" s="2" t="n">
        <v>1.925</v>
      </c>
      <c r="L1004" s="2" t="n">
        <v>4.59</v>
      </c>
      <c r="M1004" s="2" t="n">
        <v>3.942</v>
      </c>
      <c r="N1004" s="2" t="n">
        <v>0.987</v>
      </c>
      <c r="O1004" s="2" t="n">
        <v>0.041</v>
      </c>
    </row>
    <row r="1005" customFormat="false" ht="12.75" hidden="false" customHeight="false" outlineLevel="0" collapsed="false">
      <c r="A1005" s="3" t="n">
        <v>43448.3856365741</v>
      </c>
      <c r="B1005" s="2" t="n">
        <v>16.7333333332208</v>
      </c>
      <c r="C1005" s="2" t="n">
        <v>4.0621</v>
      </c>
      <c r="D1005" s="2" t="n">
        <v>18.41</v>
      </c>
      <c r="E1005" s="2" t="n">
        <v>0.038</v>
      </c>
      <c r="F1005" s="2" t="n">
        <v>21.61</v>
      </c>
      <c r="G1005" s="2" t="n">
        <v>2.947</v>
      </c>
      <c r="H1005" s="2" t="n">
        <v>91.2</v>
      </c>
      <c r="I1005" s="2" t="n">
        <v>589.2</v>
      </c>
      <c r="J1005" s="2" t="n">
        <v>30</v>
      </c>
      <c r="K1005" s="2" t="n">
        <v>1.925</v>
      </c>
      <c r="L1005" s="2" t="n">
        <v>4.59</v>
      </c>
      <c r="M1005" s="2" t="n">
        <v>3.941</v>
      </c>
      <c r="N1005" s="2" t="n">
        <v>0.987</v>
      </c>
      <c r="O1005" s="2" t="n">
        <v>0.041</v>
      </c>
    </row>
    <row r="1006" customFormat="false" ht="12.75" hidden="false" customHeight="false" outlineLevel="0" collapsed="false">
      <c r="A1006" s="3" t="n">
        <v>43448.3863310185</v>
      </c>
      <c r="B1006" s="2" t="n">
        <v>16.7499999999418</v>
      </c>
      <c r="C1006" s="2" t="n">
        <v>4.062</v>
      </c>
      <c r="D1006" s="2" t="n">
        <v>18.41</v>
      </c>
      <c r="E1006" s="2" t="n">
        <v>0.038</v>
      </c>
      <c r="F1006" s="2" t="n">
        <v>21.61</v>
      </c>
      <c r="G1006" s="2" t="n">
        <v>2.948</v>
      </c>
      <c r="H1006" s="2" t="n">
        <v>91</v>
      </c>
      <c r="I1006" s="2" t="n">
        <v>589.8</v>
      </c>
      <c r="J1006" s="2" t="n">
        <v>30</v>
      </c>
      <c r="K1006" s="2" t="n">
        <v>1.925</v>
      </c>
      <c r="L1006" s="2" t="n">
        <v>4.59</v>
      </c>
      <c r="M1006" s="2" t="n">
        <v>3.942</v>
      </c>
      <c r="N1006" s="2" t="n">
        <v>0.987</v>
      </c>
      <c r="O1006" s="2" t="n">
        <v>0.027</v>
      </c>
    </row>
    <row r="1007" customFormat="false" ht="12.75" hidden="false" customHeight="false" outlineLevel="0" collapsed="false">
      <c r="A1007" s="3" t="n">
        <v>43448.387025463</v>
      </c>
      <c r="B1007" s="2" t="n">
        <v>16.7666666666628</v>
      </c>
      <c r="C1007" s="2" t="n">
        <v>4.062</v>
      </c>
      <c r="D1007" s="2" t="n">
        <v>18.41</v>
      </c>
      <c r="E1007" s="2" t="n">
        <v>0.038</v>
      </c>
      <c r="F1007" s="2" t="n">
        <v>21.61</v>
      </c>
      <c r="G1007" s="2" t="n">
        <v>2.949</v>
      </c>
      <c r="H1007" s="2" t="n">
        <v>90.9</v>
      </c>
      <c r="I1007" s="2" t="n">
        <v>589.8</v>
      </c>
      <c r="J1007" s="2" t="n">
        <v>30</v>
      </c>
      <c r="K1007" s="2" t="n">
        <v>1.925</v>
      </c>
      <c r="L1007" s="2" t="n">
        <v>4.59</v>
      </c>
      <c r="M1007" s="2" t="n">
        <v>3.943</v>
      </c>
      <c r="N1007" s="2" t="n">
        <v>0.987</v>
      </c>
      <c r="O1007" s="2" t="n">
        <v>-0.007</v>
      </c>
    </row>
    <row r="1008" customFormat="false" ht="12.75" hidden="false" customHeight="false" outlineLevel="0" collapsed="false">
      <c r="A1008" s="3" t="n">
        <v>43448.3877199074</v>
      </c>
      <c r="B1008" s="2" t="n">
        <v>16.7833333332092</v>
      </c>
      <c r="C1008" s="2" t="n">
        <v>4.062</v>
      </c>
      <c r="D1008" s="2" t="n">
        <v>18.41</v>
      </c>
      <c r="E1008" s="2" t="n">
        <v>0.038</v>
      </c>
      <c r="F1008" s="2" t="n">
        <v>21.61</v>
      </c>
      <c r="G1008" s="2" t="n">
        <v>2.95</v>
      </c>
      <c r="H1008" s="2" t="n">
        <v>91.2</v>
      </c>
      <c r="I1008" s="2" t="n">
        <v>588.6</v>
      </c>
      <c r="J1008" s="2" t="n">
        <v>29.9</v>
      </c>
      <c r="K1008" s="2" t="n">
        <v>1.925</v>
      </c>
      <c r="L1008" s="2" t="n">
        <v>4.59</v>
      </c>
      <c r="M1008" s="2" t="n">
        <v>3.944</v>
      </c>
      <c r="N1008" s="2" t="n">
        <v>0.986</v>
      </c>
      <c r="O1008" s="2" t="n">
        <v>-0.009</v>
      </c>
    </row>
    <row r="1009" customFormat="false" ht="12.75" hidden="false" customHeight="false" outlineLevel="0" collapsed="false">
      <c r="A1009" s="3" t="n">
        <v>43448.3884143519</v>
      </c>
      <c r="B1009" s="2" t="n">
        <v>16.7999999999302</v>
      </c>
      <c r="C1009" s="2" t="n">
        <v>4.062</v>
      </c>
      <c r="D1009" s="2" t="n">
        <v>18.41</v>
      </c>
      <c r="E1009" s="2" t="n">
        <v>0.038</v>
      </c>
      <c r="F1009" s="2" t="n">
        <v>21.61</v>
      </c>
      <c r="G1009" s="2" t="n">
        <v>2.95</v>
      </c>
      <c r="H1009" s="2" t="n">
        <v>91.6</v>
      </c>
      <c r="I1009" s="2" t="n">
        <v>589.2</v>
      </c>
      <c r="J1009" s="2" t="n">
        <v>29.9</v>
      </c>
      <c r="K1009" s="2" t="n">
        <v>1.925</v>
      </c>
      <c r="L1009" s="2" t="n">
        <v>4.59</v>
      </c>
      <c r="M1009" s="2" t="n">
        <v>3.942</v>
      </c>
      <c r="N1009" s="2" t="n">
        <v>0.979</v>
      </c>
      <c r="O1009" s="2" t="n">
        <v>-0.009</v>
      </c>
    </row>
    <row r="1010" customFormat="false" ht="12.75" hidden="false" customHeight="false" outlineLevel="0" collapsed="false">
      <c r="A1010" s="3" t="n">
        <v>43448.3891087963</v>
      </c>
      <c r="B1010" s="2" t="n">
        <v>16.8166666666511</v>
      </c>
      <c r="C1010" s="2" t="n">
        <v>4.062</v>
      </c>
      <c r="D1010" s="2" t="n">
        <v>18.42</v>
      </c>
      <c r="E1010" s="2" t="n">
        <v>0.038</v>
      </c>
      <c r="F1010" s="2" t="n">
        <v>21.61</v>
      </c>
      <c r="G1010" s="2" t="n">
        <v>2.949</v>
      </c>
      <c r="H1010" s="2" t="n">
        <v>92.2</v>
      </c>
      <c r="I1010" s="2" t="n">
        <v>587.7</v>
      </c>
      <c r="J1010" s="2" t="n">
        <v>30</v>
      </c>
      <c r="K1010" s="2" t="n">
        <v>1.925</v>
      </c>
      <c r="L1010" s="2" t="n">
        <v>4.59</v>
      </c>
      <c r="M1010" s="2" t="n">
        <v>3.94</v>
      </c>
      <c r="N1010" s="2" t="n">
        <v>0.968</v>
      </c>
      <c r="O1010" s="2" t="n">
        <v>-0.009</v>
      </c>
    </row>
    <row r="1011" customFormat="false" ht="12.75" hidden="false" customHeight="false" outlineLevel="0" collapsed="false">
      <c r="A1011" s="3" t="n">
        <v>43448.3898032407</v>
      </c>
      <c r="B1011" s="2" t="n">
        <v>16.8333333331975</v>
      </c>
      <c r="C1011" s="2" t="n">
        <v>3.128</v>
      </c>
      <c r="D1011" s="2" t="n">
        <v>18.46</v>
      </c>
      <c r="E1011" s="2" t="n">
        <v>0.038</v>
      </c>
      <c r="F1011" s="2" t="n">
        <v>21.61</v>
      </c>
      <c r="G1011" s="2" t="n">
        <v>2.948</v>
      </c>
      <c r="H1011" s="2" t="n">
        <v>92.8</v>
      </c>
      <c r="I1011" s="2" t="n">
        <v>587.7</v>
      </c>
      <c r="J1011" s="2" t="n">
        <v>30</v>
      </c>
      <c r="K1011" s="2" t="n">
        <v>1.925</v>
      </c>
      <c r="L1011" s="2" t="n">
        <v>4.6</v>
      </c>
      <c r="M1011" s="2" t="n">
        <v>3.942</v>
      </c>
      <c r="N1011" s="2" t="n">
        <v>0.986</v>
      </c>
      <c r="O1011" s="2" t="n">
        <v>-0.009</v>
      </c>
    </row>
    <row r="1012" customFormat="false" ht="12.75" hidden="false" customHeight="false" outlineLevel="0" collapsed="false">
      <c r="A1012" s="3" t="n">
        <v>43448.3904976852</v>
      </c>
      <c r="B1012" s="2" t="n">
        <v>16.8499999999185</v>
      </c>
      <c r="C1012" s="2" t="n">
        <v>2.6684</v>
      </c>
      <c r="D1012" s="2" t="n">
        <v>18.54</v>
      </c>
      <c r="E1012" s="2" t="n">
        <v>0.038</v>
      </c>
      <c r="F1012" s="2" t="n">
        <v>21.61</v>
      </c>
      <c r="G1012" s="2" t="n">
        <v>2.948</v>
      </c>
      <c r="H1012" s="2" t="n">
        <v>93.6</v>
      </c>
      <c r="I1012" s="2" t="n">
        <v>588</v>
      </c>
      <c r="J1012" s="2" t="n">
        <v>30</v>
      </c>
      <c r="K1012" s="2" t="n">
        <v>1.925</v>
      </c>
      <c r="L1012" s="2" t="n">
        <v>4.6</v>
      </c>
      <c r="M1012" s="2" t="n">
        <v>3.943</v>
      </c>
      <c r="N1012" s="2" t="n">
        <v>0.988</v>
      </c>
      <c r="O1012" s="2" t="n">
        <v>-0.009</v>
      </c>
    </row>
    <row r="1013" customFormat="false" ht="12.75" hidden="false" customHeight="false" outlineLevel="0" collapsed="false">
      <c r="A1013" s="3" t="n">
        <v>43448.3911921296</v>
      </c>
      <c r="B1013" s="2" t="n">
        <v>16.8666666666395</v>
      </c>
      <c r="C1013" s="2" t="n">
        <v>2.5032</v>
      </c>
      <c r="D1013" s="2" t="n">
        <v>18.6</v>
      </c>
      <c r="E1013" s="2" t="n">
        <v>0.038</v>
      </c>
      <c r="F1013" s="2" t="n">
        <v>21.61</v>
      </c>
      <c r="G1013" s="2" t="n">
        <v>2.947</v>
      </c>
      <c r="H1013" s="2" t="n">
        <v>94.6</v>
      </c>
      <c r="I1013" s="2" t="n">
        <v>588.9</v>
      </c>
      <c r="J1013" s="2" t="n">
        <v>29.9</v>
      </c>
      <c r="K1013" s="2" t="n">
        <v>1.925</v>
      </c>
      <c r="L1013" s="2" t="n">
        <v>4.59</v>
      </c>
      <c r="M1013" s="2" t="n">
        <v>3.942</v>
      </c>
      <c r="N1013" s="2" t="n">
        <v>0.988</v>
      </c>
      <c r="O1013" s="2" t="n">
        <v>-0.009</v>
      </c>
    </row>
    <row r="1014" customFormat="false" ht="12.75" hidden="false" customHeight="false" outlineLevel="0" collapsed="false">
      <c r="A1014" s="3" t="n">
        <v>43448.3918865741</v>
      </c>
      <c r="B1014" s="2" t="n">
        <v>16.8833333331859</v>
      </c>
      <c r="C1014" s="2" t="n">
        <v>2.4961</v>
      </c>
      <c r="D1014" s="2" t="n">
        <v>18.6</v>
      </c>
      <c r="E1014" s="2" t="n">
        <v>0.038</v>
      </c>
      <c r="F1014" s="2" t="n">
        <v>21.61</v>
      </c>
      <c r="G1014" s="2" t="n">
        <v>2.946</v>
      </c>
      <c r="H1014" s="2" t="n">
        <v>95.9</v>
      </c>
      <c r="I1014" s="2" t="n">
        <v>588.1</v>
      </c>
      <c r="J1014" s="2" t="n">
        <v>29.9</v>
      </c>
      <c r="K1014" s="2" t="n">
        <v>1.925</v>
      </c>
      <c r="L1014" s="2" t="n">
        <v>4.59</v>
      </c>
      <c r="M1014" s="2" t="n">
        <v>3.94</v>
      </c>
      <c r="N1014" s="2" t="n">
        <v>0.987</v>
      </c>
      <c r="O1014" s="2" t="n">
        <v>0.004</v>
      </c>
    </row>
    <row r="1015" customFormat="false" ht="12.75" hidden="false" customHeight="false" outlineLevel="0" collapsed="false">
      <c r="A1015" s="3" t="n">
        <v>43448.3925810185</v>
      </c>
      <c r="B1015" s="2" t="n">
        <v>16.8999999999069</v>
      </c>
      <c r="C1015" s="2" t="n">
        <v>2.4961</v>
      </c>
      <c r="D1015" s="2" t="n">
        <v>18.6</v>
      </c>
      <c r="E1015" s="2" t="n">
        <v>0.038</v>
      </c>
      <c r="F1015" s="2" t="n">
        <v>21.61</v>
      </c>
      <c r="G1015" s="2" t="n">
        <v>2.948</v>
      </c>
      <c r="H1015" s="2" t="n">
        <v>97.3</v>
      </c>
      <c r="I1015" s="2" t="n">
        <v>589.2</v>
      </c>
      <c r="J1015" s="2" t="n">
        <v>30</v>
      </c>
      <c r="K1015" s="2" t="n">
        <v>1.925</v>
      </c>
      <c r="L1015" s="2" t="n">
        <v>4.59</v>
      </c>
      <c r="M1015" s="2" t="n">
        <v>3.941</v>
      </c>
      <c r="N1015" s="2" t="n">
        <v>0.987</v>
      </c>
      <c r="O1015" s="2" t="n">
        <v>0.023</v>
      </c>
    </row>
    <row r="1016" customFormat="false" ht="12.75" hidden="false" customHeight="false" outlineLevel="0" collapsed="false">
      <c r="A1016" s="3" t="n">
        <v>43448.393275463</v>
      </c>
      <c r="B1016" s="2" t="n">
        <v>16.9166666666279</v>
      </c>
      <c r="C1016" s="2" t="n">
        <v>2.4961</v>
      </c>
      <c r="D1016" s="2" t="n">
        <v>18.6</v>
      </c>
      <c r="E1016" s="2" t="n">
        <v>0.038</v>
      </c>
      <c r="F1016" s="2" t="n">
        <v>21.61</v>
      </c>
      <c r="G1016" s="2" t="n">
        <v>2.948</v>
      </c>
      <c r="H1016" s="2" t="n">
        <v>98.8</v>
      </c>
      <c r="I1016" s="2" t="n">
        <v>588.6</v>
      </c>
      <c r="J1016" s="2" t="n">
        <v>30</v>
      </c>
      <c r="K1016" s="2" t="n">
        <v>1.925</v>
      </c>
      <c r="L1016" s="2" t="n">
        <v>4.6</v>
      </c>
      <c r="M1016" s="2" t="n">
        <v>3.942</v>
      </c>
      <c r="N1016" s="2" t="n">
        <v>0.987</v>
      </c>
      <c r="O1016" s="2" t="n">
        <v>-0.008</v>
      </c>
    </row>
    <row r="1017" customFormat="false" ht="12.75" hidden="false" customHeight="false" outlineLevel="0" collapsed="false">
      <c r="A1017" s="3" t="n">
        <v>43448.3939699074</v>
      </c>
      <c r="B1017" s="2" t="n">
        <v>16.9333333333489</v>
      </c>
      <c r="C1017" s="2" t="n">
        <v>2.4961</v>
      </c>
      <c r="D1017" s="2" t="n">
        <v>18.6</v>
      </c>
      <c r="E1017" s="2" t="n">
        <v>0.038</v>
      </c>
      <c r="F1017" s="2" t="n">
        <v>21.61</v>
      </c>
      <c r="G1017" s="2" t="n">
        <v>2.949</v>
      </c>
      <c r="H1017" s="2" t="n">
        <v>99.8</v>
      </c>
      <c r="I1017" s="2" t="n">
        <v>589.1</v>
      </c>
      <c r="J1017" s="2" t="n">
        <v>29.9</v>
      </c>
      <c r="K1017" s="2" t="n">
        <v>1.925</v>
      </c>
      <c r="L1017" s="2" t="n">
        <v>4.6</v>
      </c>
      <c r="M1017" s="2" t="n">
        <v>3.944</v>
      </c>
      <c r="N1017" s="2" t="n">
        <v>0.986</v>
      </c>
      <c r="O1017" s="2" t="n">
        <v>-0.009</v>
      </c>
    </row>
    <row r="1018" customFormat="false" ht="12.75" hidden="false" customHeight="false" outlineLevel="0" collapsed="false">
      <c r="A1018" s="3" t="n">
        <v>43448.3946643519</v>
      </c>
      <c r="B1018" s="2" t="n">
        <v>16.9499999998952</v>
      </c>
      <c r="C1018" s="2" t="n">
        <v>2.4961</v>
      </c>
      <c r="D1018" s="2" t="n">
        <v>18.79</v>
      </c>
      <c r="E1018" s="2" t="n">
        <v>0.038</v>
      </c>
      <c r="F1018" s="2" t="n">
        <v>21.61</v>
      </c>
      <c r="G1018" s="2" t="n">
        <v>2.948</v>
      </c>
      <c r="H1018" s="2" t="n">
        <v>100</v>
      </c>
      <c r="I1018" s="2" t="n">
        <v>589</v>
      </c>
      <c r="J1018" s="2" t="n">
        <v>29.9</v>
      </c>
      <c r="K1018" s="2" t="n">
        <v>1.925</v>
      </c>
      <c r="L1018" s="2" t="n">
        <v>4.59</v>
      </c>
      <c r="M1018" s="2" t="n">
        <v>3.944</v>
      </c>
      <c r="N1018" s="2" t="n">
        <v>0.986</v>
      </c>
      <c r="O1018" s="2" t="n">
        <v>-0.009</v>
      </c>
    </row>
    <row r="1019" customFormat="false" ht="12.75" hidden="false" customHeight="false" outlineLevel="0" collapsed="false">
      <c r="A1019" s="3" t="n">
        <v>43448.3953587963</v>
      </c>
      <c r="B1019" s="2" t="n">
        <v>16.9666666666162</v>
      </c>
      <c r="C1019" s="2" t="n">
        <v>1.8999</v>
      </c>
      <c r="D1019" s="2" t="n">
        <v>19.28</v>
      </c>
      <c r="E1019" s="2" t="n">
        <v>0.038</v>
      </c>
      <c r="F1019" s="2" t="n">
        <v>21.61</v>
      </c>
      <c r="G1019" s="2" t="n">
        <v>2.948</v>
      </c>
      <c r="H1019" s="2" t="n">
        <v>100</v>
      </c>
      <c r="I1019" s="2" t="n">
        <v>589.4</v>
      </c>
      <c r="J1019" s="2" t="n">
        <v>29.9</v>
      </c>
      <c r="K1019" s="2" t="n">
        <v>1.925</v>
      </c>
      <c r="L1019" s="2" t="n">
        <v>4.59</v>
      </c>
      <c r="M1019" s="2" t="n">
        <v>3.94</v>
      </c>
      <c r="N1019" s="2" t="n">
        <v>0.986</v>
      </c>
      <c r="O1019" s="2" t="n">
        <v>-0.009</v>
      </c>
    </row>
    <row r="1020" customFormat="false" ht="12.75" hidden="false" customHeight="false" outlineLevel="0" collapsed="false">
      <c r="A1020" s="3" t="n">
        <v>43448.3960532407</v>
      </c>
      <c r="B1020" s="2" t="n">
        <v>16.9833333333372</v>
      </c>
      <c r="C1020" s="2" t="n">
        <v>1.6845</v>
      </c>
      <c r="D1020" s="2" t="n">
        <v>19.39</v>
      </c>
      <c r="E1020" s="2" t="n">
        <v>0.038</v>
      </c>
      <c r="F1020" s="2" t="n">
        <v>21.61</v>
      </c>
      <c r="G1020" s="2" t="n">
        <v>2.949</v>
      </c>
      <c r="H1020" s="2" t="n">
        <v>100</v>
      </c>
      <c r="I1020" s="2" t="n">
        <v>587</v>
      </c>
      <c r="J1020" s="2" t="n">
        <v>29.9</v>
      </c>
      <c r="K1020" s="2" t="n">
        <v>1.925</v>
      </c>
      <c r="L1020" s="2" t="n">
        <v>4.59</v>
      </c>
      <c r="M1020" s="2" t="n">
        <v>3.938</v>
      </c>
      <c r="N1020" s="2" t="n">
        <v>0.985</v>
      </c>
      <c r="O1020" s="2" t="n">
        <v>-0.009</v>
      </c>
    </row>
    <row r="1021" customFormat="false" ht="12.75" hidden="false" customHeight="false" outlineLevel="0" collapsed="false">
      <c r="A1021" s="3" t="n">
        <v>43448.3967476852</v>
      </c>
      <c r="B1021" s="2" t="n">
        <v>16.9999999998836</v>
      </c>
      <c r="C1021" s="2" t="n">
        <v>1.6487</v>
      </c>
      <c r="D1021" s="2" t="n">
        <v>19.45</v>
      </c>
      <c r="E1021" s="2" t="n">
        <v>0.038</v>
      </c>
      <c r="F1021" s="2" t="n">
        <v>21.61</v>
      </c>
      <c r="G1021" s="2" t="n">
        <v>2.949</v>
      </c>
      <c r="H1021" s="2" t="n">
        <v>100</v>
      </c>
      <c r="I1021" s="2" t="n">
        <v>587.4</v>
      </c>
      <c r="J1021" s="2" t="n">
        <v>29.9</v>
      </c>
      <c r="K1021" s="2" t="n">
        <v>1.925</v>
      </c>
      <c r="L1021" s="2" t="n">
        <v>4.59</v>
      </c>
      <c r="M1021" s="2" t="n">
        <v>3.94</v>
      </c>
      <c r="N1021" s="2" t="n">
        <v>0.986</v>
      </c>
      <c r="O1021" s="2" t="n">
        <v>-0.009</v>
      </c>
    </row>
    <row r="1022" customFormat="false" ht="12.75" hidden="false" customHeight="false" outlineLevel="0" collapsed="false">
      <c r="A1022" s="3" t="n">
        <v>43448.3974421296</v>
      </c>
      <c r="B1022" s="2" t="n">
        <v>17.0166666666046</v>
      </c>
      <c r="C1022" s="2" t="n">
        <v>1.6472</v>
      </c>
      <c r="D1022" s="2" t="n">
        <v>19.45</v>
      </c>
      <c r="E1022" s="2" t="n">
        <v>0.038</v>
      </c>
      <c r="F1022" s="2" t="n">
        <v>21.61</v>
      </c>
      <c r="G1022" s="2" t="n">
        <v>2.95</v>
      </c>
      <c r="H1022" s="2" t="n">
        <v>100</v>
      </c>
      <c r="I1022" s="2" t="n">
        <v>587.7</v>
      </c>
      <c r="J1022" s="2" t="n">
        <v>29.9</v>
      </c>
      <c r="K1022" s="2" t="n">
        <v>1.925</v>
      </c>
      <c r="L1022" s="2" t="n">
        <v>4.59</v>
      </c>
      <c r="M1022" s="2" t="n">
        <v>3.942</v>
      </c>
      <c r="N1022" s="2" t="n">
        <v>0.986</v>
      </c>
      <c r="O1022" s="2" t="n">
        <v>-0.009</v>
      </c>
    </row>
    <row r="1023" customFormat="false" ht="12.75" hidden="false" customHeight="false" outlineLevel="0" collapsed="false">
      <c r="A1023" s="3" t="n">
        <v>43448.3981365741</v>
      </c>
      <c r="B1023" s="2" t="n">
        <v>17.0333333333256</v>
      </c>
      <c r="C1023" s="2" t="n">
        <v>1.6472</v>
      </c>
      <c r="D1023" s="2" t="n">
        <v>19.45</v>
      </c>
      <c r="E1023" s="2" t="n">
        <v>0.038</v>
      </c>
      <c r="F1023" s="2" t="n">
        <v>21.61</v>
      </c>
      <c r="G1023" s="2" t="n">
        <v>2.949</v>
      </c>
      <c r="H1023" s="2" t="n">
        <v>100</v>
      </c>
      <c r="I1023" s="2" t="n">
        <v>588.5</v>
      </c>
      <c r="J1023" s="2" t="n">
        <v>29.9</v>
      </c>
      <c r="K1023" s="2" t="n">
        <v>1.925</v>
      </c>
      <c r="L1023" s="2" t="n">
        <v>4.58</v>
      </c>
      <c r="M1023" s="2" t="n">
        <v>3.939</v>
      </c>
      <c r="N1023" s="2" t="n">
        <v>0.986</v>
      </c>
      <c r="O1023" s="2" t="n">
        <v>-0.009</v>
      </c>
    </row>
    <row r="1024" customFormat="false" ht="12.75" hidden="false" customHeight="false" outlineLevel="0" collapsed="false">
      <c r="A1024" s="3" t="n">
        <v>43448.3988310185</v>
      </c>
      <c r="B1024" s="2" t="n">
        <v>17.0499999998719</v>
      </c>
      <c r="C1024" s="2" t="n">
        <v>1.6472</v>
      </c>
      <c r="D1024" s="2" t="n">
        <v>19.45</v>
      </c>
      <c r="E1024" s="2" t="n">
        <v>0.038</v>
      </c>
      <c r="F1024" s="2" t="n">
        <v>21.61</v>
      </c>
      <c r="G1024" s="2" t="n">
        <v>2.949</v>
      </c>
      <c r="H1024" s="2" t="n">
        <v>100</v>
      </c>
      <c r="I1024" s="2" t="n">
        <v>588.9</v>
      </c>
      <c r="J1024" s="2" t="n">
        <v>30</v>
      </c>
      <c r="K1024" s="2" t="n">
        <v>1.925</v>
      </c>
      <c r="L1024" s="2" t="n">
        <v>4.58</v>
      </c>
      <c r="M1024" s="2" t="n">
        <v>3.937</v>
      </c>
      <c r="N1024" s="2" t="n">
        <v>0.987</v>
      </c>
      <c r="O1024" s="2" t="n">
        <v>-0.009</v>
      </c>
    </row>
    <row r="1025" customFormat="false" ht="12.75" hidden="false" customHeight="false" outlineLevel="0" collapsed="false">
      <c r="A1025" s="3" t="n">
        <v>43448.399525463</v>
      </c>
      <c r="B1025" s="2" t="n">
        <v>17.0666666665929</v>
      </c>
      <c r="C1025" s="2" t="n">
        <v>1.6472</v>
      </c>
      <c r="D1025" s="2" t="n">
        <v>19.45</v>
      </c>
      <c r="E1025" s="2" t="n">
        <v>0.038</v>
      </c>
      <c r="F1025" s="2" t="n">
        <v>21.61</v>
      </c>
      <c r="G1025" s="2" t="n">
        <v>2.95</v>
      </c>
      <c r="H1025" s="2" t="n">
        <v>100</v>
      </c>
      <c r="I1025" s="2" t="n">
        <v>588</v>
      </c>
      <c r="J1025" s="2" t="n">
        <v>30</v>
      </c>
      <c r="K1025" s="2" t="n">
        <v>1.925</v>
      </c>
      <c r="L1025" s="2" t="n">
        <v>4.59</v>
      </c>
      <c r="M1025" s="2" t="n">
        <v>3.942</v>
      </c>
      <c r="N1025" s="2" t="n">
        <v>0.988</v>
      </c>
      <c r="O1025" s="2" t="n">
        <v>-0.009</v>
      </c>
    </row>
    <row r="1026" customFormat="false" ht="12.75" hidden="false" customHeight="false" outlineLevel="0" collapsed="false">
      <c r="A1026" s="3" t="n">
        <v>43448.4002199074</v>
      </c>
      <c r="B1026" s="2" t="n">
        <v>17.0833333333139</v>
      </c>
      <c r="C1026" s="2" t="n">
        <v>1.6415</v>
      </c>
      <c r="D1026" s="2" t="n">
        <v>19.52</v>
      </c>
      <c r="E1026" s="2" t="n">
        <v>0.038</v>
      </c>
      <c r="F1026" s="2" t="n">
        <v>21.61</v>
      </c>
      <c r="G1026" s="2" t="n">
        <v>2.949</v>
      </c>
      <c r="H1026" s="2" t="n">
        <v>100</v>
      </c>
      <c r="I1026" s="2" t="n">
        <v>588.2</v>
      </c>
      <c r="J1026" s="2" t="n">
        <v>29.9</v>
      </c>
      <c r="K1026" s="2" t="n">
        <v>1.925</v>
      </c>
      <c r="L1026" s="2" t="n">
        <v>4.59</v>
      </c>
      <c r="M1026" s="2" t="n">
        <v>3.944</v>
      </c>
      <c r="N1026" s="2" t="n">
        <v>0.987</v>
      </c>
      <c r="O1026" s="2" t="n">
        <v>-0.009</v>
      </c>
    </row>
    <row r="1027" customFormat="false" ht="12.75" hidden="false" customHeight="false" outlineLevel="0" collapsed="false">
      <c r="A1027" s="3" t="n">
        <v>43448.4009143519</v>
      </c>
      <c r="B1027" s="2" t="n">
        <v>17.0999999998603</v>
      </c>
      <c r="C1027" s="2" t="n">
        <v>1.6209</v>
      </c>
      <c r="D1027" s="2" t="n">
        <v>19.69</v>
      </c>
      <c r="E1027" s="2" t="n">
        <v>0.038</v>
      </c>
      <c r="F1027" s="2" t="n">
        <v>21.61</v>
      </c>
      <c r="G1027" s="2" t="n">
        <v>2.95</v>
      </c>
      <c r="H1027" s="2" t="n">
        <v>100</v>
      </c>
      <c r="I1027" s="2" t="n">
        <v>588.3</v>
      </c>
      <c r="J1027" s="2" t="n">
        <v>29.9</v>
      </c>
      <c r="K1027" s="2" t="n">
        <v>1.925</v>
      </c>
      <c r="L1027" s="2" t="n">
        <v>4.59</v>
      </c>
      <c r="M1027" s="2" t="n">
        <v>3.943</v>
      </c>
      <c r="N1027" s="2" t="n">
        <v>0.986</v>
      </c>
      <c r="O1027" s="2" t="n">
        <v>-0.009</v>
      </c>
    </row>
    <row r="1028" customFormat="false" ht="12.75" hidden="false" customHeight="false" outlineLevel="0" collapsed="false">
      <c r="A1028" s="3" t="n">
        <v>43448.4016087963</v>
      </c>
      <c r="B1028" s="2" t="n">
        <v>17.1166666665813</v>
      </c>
      <c r="C1028" s="2" t="n">
        <v>1.6013</v>
      </c>
      <c r="D1028" s="2" t="n">
        <v>19.71</v>
      </c>
      <c r="E1028" s="2" t="n">
        <v>0.038</v>
      </c>
      <c r="F1028" s="2" t="n">
        <v>21.61</v>
      </c>
      <c r="G1028" s="2" t="n">
        <v>2.951</v>
      </c>
      <c r="H1028" s="2" t="n">
        <v>100</v>
      </c>
      <c r="I1028" s="2" t="n">
        <v>587.8</v>
      </c>
      <c r="J1028" s="2" t="n">
        <v>30</v>
      </c>
      <c r="K1028" s="2" t="n">
        <v>1.925</v>
      </c>
      <c r="L1028" s="2" t="n">
        <v>4.59</v>
      </c>
      <c r="M1028" s="2" t="n">
        <v>3.941</v>
      </c>
      <c r="N1028" s="2" t="n">
        <v>0.986</v>
      </c>
      <c r="O1028" s="2" t="n">
        <v>-0.009</v>
      </c>
    </row>
    <row r="1029" customFormat="false" ht="12.75" hidden="false" customHeight="false" outlineLevel="0" collapsed="false">
      <c r="A1029" s="3" t="n">
        <v>43448.4023032407</v>
      </c>
      <c r="B1029" s="2" t="n">
        <v>17.1333333333023</v>
      </c>
      <c r="C1029" s="2" t="n">
        <v>1.5947</v>
      </c>
      <c r="D1029" s="2" t="n">
        <v>19.71</v>
      </c>
      <c r="E1029" s="2" t="n">
        <v>0.038</v>
      </c>
      <c r="F1029" s="2" t="n">
        <v>21.61</v>
      </c>
      <c r="G1029" s="2" t="n">
        <v>2.95</v>
      </c>
      <c r="H1029" s="2" t="n">
        <v>100</v>
      </c>
      <c r="I1029" s="2" t="n">
        <v>587.9</v>
      </c>
      <c r="J1029" s="2" t="n">
        <v>30</v>
      </c>
      <c r="K1029" s="2" t="n">
        <v>1.925</v>
      </c>
      <c r="L1029" s="2" t="n">
        <v>4.59</v>
      </c>
      <c r="M1029" s="2" t="n">
        <v>3.939</v>
      </c>
      <c r="N1029" s="2" t="n">
        <v>0.987</v>
      </c>
      <c r="O1029" s="2" t="n">
        <v>-0.009</v>
      </c>
    </row>
    <row r="1030" customFormat="false" ht="12.75" hidden="false" customHeight="false" outlineLevel="0" collapsed="false">
      <c r="A1030" s="3" t="n">
        <v>43448.4029976852</v>
      </c>
      <c r="B1030" s="2" t="n">
        <v>17.1499999998487</v>
      </c>
      <c r="C1030" s="2" t="n">
        <v>1.5944</v>
      </c>
      <c r="D1030" s="2" t="n">
        <v>19.71</v>
      </c>
      <c r="E1030" s="2" t="n">
        <v>0.038</v>
      </c>
      <c r="F1030" s="2" t="n">
        <v>21.61</v>
      </c>
      <c r="G1030" s="2" t="n">
        <v>2.949</v>
      </c>
      <c r="H1030" s="2" t="n">
        <v>100</v>
      </c>
      <c r="I1030" s="2" t="n">
        <v>588</v>
      </c>
      <c r="J1030" s="2" t="n">
        <v>30</v>
      </c>
      <c r="K1030" s="2" t="n">
        <v>1.925</v>
      </c>
      <c r="L1030" s="2" t="n">
        <v>4.59</v>
      </c>
      <c r="M1030" s="2" t="n">
        <v>3.941</v>
      </c>
      <c r="N1030" s="2" t="n">
        <v>0.986</v>
      </c>
      <c r="O1030" s="2" t="n">
        <v>-0.009</v>
      </c>
    </row>
    <row r="1031" customFormat="false" ht="12.75" hidden="false" customHeight="false" outlineLevel="0" collapsed="false">
      <c r="A1031" s="3" t="n">
        <v>43448.4036921296</v>
      </c>
      <c r="B1031" s="2" t="n">
        <v>17.1666666665697</v>
      </c>
      <c r="C1031" s="2" t="n">
        <v>1.5944</v>
      </c>
      <c r="D1031" s="2" t="n">
        <v>19.71</v>
      </c>
      <c r="E1031" s="2" t="n">
        <v>0.038</v>
      </c>
      <c r="F1031" s="2" t="n">
        <v>21.61</v>
      </c>
      <c r="G1031" s="2" t="n">
        <v>2.951</v>
      </c>
      <c r="H1031" s="2" t="n">
        <v>100</v>
      </c>
      <c r="I1031" s="2" t="n">
        <v>589.5</v>
      </c>
      <c r="J1031" s="2" t="n">
        <v>30</v>
      </c>
      <c r="K1031" s="2" t="n">
        <v>1.925</v>
      </c>
      <c r="L1031" s="2" t="n">
        <v>4.59</v>
      </c>
      <c r="M1031" s="2" t="n">
        <v>3.943</v>
      </c>
      <c r="N1031" s="2" t="n">
        <v>0.985</v>
      </c>
      <c r="O1031" s="2" t="n">
        <v>-0.009</v>
      </c>
    </row>
    <row r="1032" customFormat="false" ht="12.75" hidden="false" customHeight="false" outlineLevel="0" collapsed="false">
      <c r="A1032" s="3" t="n">
        <v>43448.4043865741</v>
      </c>
      <c r="B1032" s="2" t="n">
        <v>17.1833333332906</v>
      </c>
      <c r="C1032" s="2" t="n">
        <v>1.5944</v>
      </c>
      <c r="D1032" s="2" t="n">
        <v>19.71</v>
      </c>
      <c r="E1032" s="2" t="n">
        <v>0.038</v>
      </c>
      <c r="F1032" s="2" t="n">
        <v>21.61</v>
      </c>
      <c r="G1032" s="2" t="n">
        <v>2.951</v>
      </c>
      <c r="H1032" s="2" t="n">
        <v>100</v>
      </c>
      <c r="I1032" s="2" t="n">
        <v>588.5</v>
      </c>
      <c r="J1032" s="2" t="n">
        <v>30</v>
      </c>
      <c r="K1032" s="2" t="n">
        <v>1.925</v>
      </c>
      <c r="L1032" s="2" t="n">
        <v>4.59</v>
      </c>
      <c r="M1032" s="2" t="n">
        <v>3.943</v>
      </c>
      <c r="N1032" s="2" t="n">
        <v>0.987</v>
      </c>
      <c r="O1032" s="2" t="n">
        <v>-0.009</v>
      </c>
    </row>
    <row r="1033" customFormat="false" ht="12.75" hidden="false" customHeight="false" outlineLevel="0" collapsed="false">
      <c r="A1033" s="3" t="n">
        <v>43448.4050810185</v>
      </c>
      <c r="B1033" s="2" t="n">
        <v>17.2000000000116</v>
      </c>
      <c r="C1033" s="2" t="n">
        <v>1.5944</v>
      </c>
      <c r="D1033" s="2" t="n">
        <v>19.71</v>
      </c>
      <c r="E1033" s="2" t="n">
        <v>0.038</v>
      </c>
      <c r="F1033" s="2" t="n">
        <v>21.61</v>
      </c>
      <c r="G1033" s="2" t="n">
        <v>2.951</v>
      </c>
      <c r="H1033" s="2" t="n">
        <v>100</v>
      </c>
      <c r="I1033" s="2" t="n">
        <v>588.9</v>
      </c>
      <c r="J1033" s="2" t="n">
        <v>30</v>
      </c>
      <c r="K1033" s="2" t="n">
        <v>1.925</v>
      </c>
      <c r="L1033" s="2" t="n">
        <v>4.59</v>
      </c>
      <c r="M1033" s="2" t="n">
        <v>3.94</v>
      </c>
      <c r="N1033" s="2" t="n">
        <v>0.987</v>
      </c>
      <c r="O1033" s="2" t="n">
        <v>-0.009</v>
      </c>
    </row>
    <row r="1034" customFormat="false" ht="12.75" hidden="false" customHeight="false" outlineLevel="0" collapsed="false">
      <c r="A1034" s="3" t="n">
        <v>43448.405775463</v>
      </c>
      <c r="B1034" s="2" t="n">
        <v>17.216666666558</v>
      </c>
      <c r="C1034" s="2" t="n">
        <v>1.6237</v>
      </c>
      <c r="D1034" s="2" t="n">
        <v>19.67</v>
      </c>
      <c r="E1034" s="2" t="n">
        <v>0.038</v>
      </c>
      <c r="F1034" s="2" t="n">
        <v>21.61</v>
      </c>
      <c r="G1034" s="2" t="n">
        <v>2.952</v>
      </c>
      <c r="H1034" s="2" t="n">
        <v>100</v>
      </c>
      <c r="I1034" s="2" t="n">
        <v>590.2</v>
      </c>
      <c r="J1034" s="2" t="n">
        <v>30</v>
      </c>
      <c r="K1034" s="2" t="n">
        <v>1.925</v>
      </c>
      <c r="L1034" s="2" t="n">
        <v>4.59</v>
      </c>
      <c r="M1034" s="2" t="n">
        <v>3.941</v>
      </c>
      <c r="N1034" s="2" t="n">
        <v>0.987</v>
      </c>
      <c r="O1034" s="2" t="n">
        <v>-0.009</v>
      </c>
    </row>
    <row r="1035" customFormat="false" ht="12.75" hidden="false" customHeight="false" outlineLevel="0" collapsed="false">
      <c r="A1035" s="3" t="n">
        <v>43448.4064699074</v>
      </c>
      <c r="B1035" s="2" t="n">
        <v>17.233333333279</v>
      </c>
      <c r="C1035" s="2" t="n">
        <v>1.6914</v>
      </c>
      <c r="D1035" s="2" t="n">
        <v>19.55</v>
      </c>
      <c r="E1035" s="2" t="n">
        <v>0.038</v>
      </c>
      <c r="F1035" s="2" t="n">
        <v>21.61</v>
      </c>
      <c r="G1035" s="2" t="n">
        <v>2.951</v>
      </c>
      <c r="H1035" s="2" t="n">
        <v>100</v>
      </c>
      <c r="I1035" s="2" t="n">
        <v>588.4</v>
      </c>
      <c r="J1035" s="2" t="n">
        <v>29.9</v>
      </c>
      <c r="K1035" s="2" t="n">
        <v>1.925</v>
      </c>
      <c r="L1035" s="2" t="n">
        <v>4.59</v>
      </c>
      <c r="M1035" s="2" t="n">
        <v>3.942</v>
      </c>
      <c r="N1035" s="2" t="n">
        <v>0.987</v>
      </c>
      <c r="O1035" s="2" t="n">
        <v>-0.009</v>
      </c>
    </row>
    <row r="1036" customFormat="false" ht="12.75" hidden="false" customHeight="false" outlineLevel="0" collapsed="false">
      <c r="A1036" s="3" t="n">
        <v>43448.4071643519</v>
      </c>
      <c r="B1036" s="2" t="n">
        <v>17.25</v>
      </c>
      <c r="C1036" s="2" t="n">
        <v>1.6848</v>
      </c>
      <c r="D1036" s="2" t="n">
        <v>19.51</v>
      </c>
      <c r="E1036" s="2" t="n">
        <v>0.038</v>
      </c>
      <c r="F1036" s="2" t="n">
        <v>21.61</v>
      </c>
      <c r="G1036" s="2" t="n">
        <v>2.952</v>
      </c>
      <c r="H1036" s="2" t="n">
        <v>100</v>
      </c>
      <c r="I1036" s="2" t="n">
        <v>587.8</v>
      </c>
      <c r="J1036" s="2" t="n">
        <v>29.9</v>
      </c>
      <c r="K1036" s="2" t="n">
        <v>1.925</v>
      </c>
      <c r="L1036" s="2" t="n">
        <v>4.6</v>
      </c>
      <c r="M1036" s="2" t="n">
        <v>3.942</v>
      </c>
      <c r="N1036" s="2" t="n">
        <v>0.986</v>
      </c>
      <c r="O1036" s="2" t="n">
        <v>-0.009</v>
      </c>
    </row>
    <row r="1037" customFormat="false" ht="12.75" hidden="false" customHeight="false" outlineLevel="0" collapsed="false">
      <c r="A1037" s="3" t="n">
        <v>43448.4078587963</v>
      </c>
      <c r="B1037" s="2" t="n">
        <v>17.2666666665464</v>
      </c>
      <c r="C1037" s="2" t="n">
        <v>1.6839</v>
      </c>
      <c r="D1037" s="2" t="n">
        <v>19.47</v>
      </c>
      <c r="E1037" s="2" t="n">
        <v>0.038</v>
      </c>
      <c r="F1037" s="2" t="n">
        <v>21.61</v>
      </c>
      <c r="G1037" s="2" t="n">
        <v>2.952</v>
      </c>
      <c r="H1037" s="2" t="n">
        <v>100</v>
      </c>
      <c r="I1037" s="2" t="n">
        <v>589.6</v>
      </c>
      <c r="J1037" s="2" t="n">
        <v>30</v>
      </c>
      <c r="K1037" s="2" t="n">
        <v>1.925</v>
      </c>
      <c r="L1037" s="2" t="n">
        <v>4.59</v>
      </c>
      <c r="M1037" s="2" t="n">
        <v>3.94</v>
      </c>
      <c r="N1037" s="2" t="n">
        <v>0.986</v>
      </c>
      <c r="O1037" s="2" t="n">
        <v>-0.009</v>
      </c>
    </row>
    <row r="1038" customFormat="false" ht="12.75" hidden="false" customHeight="false" outlineLevel="0" collapsed="false">
      <c r="A1038" s="3" t="n">
        <v>43448.4085532407</v>
      </c>
      <c r="B1038" s="2" t="n">
        <v>17.2833333332674</v>
      </c>
      <c r="C1038" s="2" t="n">
        <v>1.6838</v>
      </c>
      <c r="D1038" s="2" t="n">
        <v>19.47</v>
      </c>
      <c r="E1038" s="2" t="n">
        <v>0.038</v>
      </c>
      <c r="F1038" s="2" t="n">
        <v>21.61</v>
      </c>
      <c r="G1038" s="2" t="n">
        <v>2.952</v>
      </c>
      <c r="H1038" s="2" t="n">
        <v>99.8</v>
      </c>
      <c r="I1038" s="2" t="n">
        <v>588.6</v>
      </c>
      <c r="J1038" s="2" t="n">
        <v>30</v>
      </c>
      <c r="K1038" s="2" t="n">
        <v>1.925</v>
      </c>
      <c r="L1038" s="2" t="n">
        <v>4.58</v>
      </c>
      <c r="M1038" s="2" t="n">
        <v>3.94</v>
      </c>
      <c r="N1038" s="2" t="n">
        <v>0.986</v>
      </c>
      <c r="O1038" s="2" t="n">
        <v>-0.008</v>
      </c>
    </row>
    <row r="1039" customFormat="false" ht="12.75" hidden="false" customHeight="false" outlineLevel="0" collapsed="false">
      <c r="A1039" s="3" t="n">
        <v>43448.4092476852</v>
      </c>
      <c r="B1039" s="2" t="n">
        <v>17.2999999999884</v>
      </c>
      <c r="C1039" s="2" t="n">
        <v>1.6838</v>
      </c>
      <c r="D1039" s="2" t="n">
        <v>19.47</v>
      </c>
      <c r="E1039" s="2" t="n">
        <v>0.038</v>
      </c>
      <c r="F1039" s="2" t="n">
        <v>21.61</v>
      </c>
      <c r="G1039" s="2" t="n">
        <v>2.952</v>
      </c>
      <c r="H1039" s="2" t="n">
        <v>99.1</v>
      </c>
      <c r="I1039" s="2" t="n">
        <v>587.6</v>
      </c>
      <c r="J1039" s="2" t="n">
        <v>30</v>
      </c>
      <c r="K1039" s="2" t="n">
        <v>1.925</v>
      </c>
      <c r="L1039" s="2" t="n">
        <v>4.59</v>
      </c>
      <c r="M1039" s="2" t="n">
        <v>3.941</v>
      </c>
      <c r="N1039" s="2" t="n">
        <v>0.986</v>
      </c>
      <c r="O1039" s="2" t="n">
        <v>-0.008</v>
      </c>
    </row>
    <row r="1040" customFormat="false" ht="12.75" hidden="false" customHeight="false" outlineLevel="0" collapsed="false">
      <c r="A1040" s="3" t="n">
        <v>43448.4099421296</v>
      </c>
      <c r="B1040" s="2" t="n">
        <v>17.3166666665347</v>
      </c>
      <c r="C1040" s="2" t="n">
        <v>1.6838</v>
      </c>
      <c r="D1040" s="2" t="n">
        <v>19.47</v>
      </c>
      <c r="E1040" s="2" t="n">
        <v>0.038</v>
      </c>
      <c r="F1040" s="2" t="n">
        <v>21.61</v>
      </c>
      <c r="G1040" s="2" t="n">
        <v>2.952</v>
      </c>
      <c r="H1040" s="2" t="n">
        <v>98.2</v>
      </c>
      <c r="I1040" s="2" t="n">
        <v>587.7</v>
      </c>
      <c r="J1040" s="2" t="n">
        <v>30</v>
      </c>
      <c r="K1040" s="2" t="n">
        <v>1.925</v>
      </c>
      <c r="L1040" s="2" t="n">
        <v>4.59</v>
      </c>
      <c r="M1040" s="2" t="n">
        <v>3.942</v>
      </c>
      <c r="N1040" s="2" t="n">
        <v>0.986</v>
      </c>
      <c r="O1040" s="2" t="n">
        <v>-0.009</v>
      </c>
    </row>
    <row r="1041" customFormat="false" ht="12.75" hidden="false" customHeight="false" outlineLevel="0" collapsed="false">
      <c r="A1041" s="3" t="n">
        <v>43448.4106365741</v>
      </c>
      <c r="B1041" s="2" t="n">
        <v>17.3333333332557</v>
      </c>
      <c r="C1041" s="2" t="n">
        <v>1.6838</v>
      </c>
      <c r="D1041" s="2" t="n">
        <v>19.47</v>
      </c>
      <c r="E1041" s="2" t="n">
        <v>0.038</v>
      </c>
      <c r="F1041" s="2" t="n">
        <v>21.61</v>
      </c>
      <c r="G1041" s="2" t="n">
        <v>2.952</v>
      </c>
      <c r="H1041" s="2" t="n">
        <v>97.2</v>
      </c>
      <c r="I1041" s="2" t="n">
        <v>588</v>
      </c>
      <c r="J1041" s="2" t="n">
        <v>30</v>
      </c>
      <c r="K1041" s="2" t="n">
        <v>1.925</v>
      </c>
      <c r="L1041" s="2" t="n">
        <v>4.6</v>
      </c>
      <c r="M1041" s="2" t="n">
        <v>3.941</v>
      </c>
      <c r="N1041" s="2" t="n">
        <v>0.986</v>
      </c>
      <c r="O1041" s="2" t="n">
        <v>-0.009</v>
      </c>
    </row>
    <row r="1042" customFormat="false" ht="12.75" hidden="false" customHeight="false" outlineLevel="0" collapsed="false">
      <c r="A1042" s="3" t="n">
        <v>43448.4113310185</v>
      </c>
      <c r="B1042" s="2" t="n">
        <v>17.3499999999767</v>
      </c>
      <c r="C1042" s="2" t="n">
        <v>1.7133</v>
      </c>
      <c r="D1042" s="2" t="n">
        <v>19.35</v>
      </c>
      <c r="E1042" s="2" t="n">
        <v>0.038</v>
      </c>
      <c r="F1042" s="2" t="n">
        <v>21.61</v>
      </c>
      <c r="G1042" s="2" t="n">
        <v>2.952</v>
      </c>
      <c r="H1042" s="2" t="n">
        <v>96.4</v>
      </c>
      <c r="I1042" s="2" t="n">
        <v>588.3</v>
      </c>
      <c r="J1042" s="2" t="n">
        <v>30</v>
      </c>
      <c r="K1042" s="2" t="n">
        <v>1.925</v>
      </c>
      <c r="L1042" s="2" t="n">
        <v>4.59</v>
      </c>
      <c r="M1042" s="2" t="n">
        <v>3.94</v>
      </c>
      <c r="N1042" s="2" t="n">
        <v>0.986</v>
      </c>
      <c r="O1042" s="2" t="n">
        <v>-0.009</v>
      </c>
    </row>
    <row r="1043" customFormat="false" ht="12.75" hidden="false" customHeight="false" outlineLevel="0" collapsed="false">
      <c r="A1043" s="3" t="n">
        <v>43448.412025463</v>
      </c>
      <c r="B1043" s="2" t="n">
        <v>17.3666666665231</v>
      </c>
      <c r="C1043" s="2" t="n">
        <v>1.783</v>
      </c>
      <c r="D1043" s="2" t="n">
        <v>19.04</v>
      </c>
      <c r="E1043" s="2" t="n">
        <v>0.038</v>
      </c>
      <c r="F1043" s="2" t="n">
        <v>21.61</v>
      </c>
      <c r="G1043" s="2" t="n">
        <v>2.952</v>
      </c>
      <c r="H1043" s="2" t="n">
        <v>95.7</v>
      </c>
      <c r="I1043" s="2" t="n">
        <v>588</v>
      </c>
      <c r="J1043" s="2" t="n">
        <v>30</v>
      </c>
      <c r="K1043" s="2" t="n">
        <v>1.925</v>
      </c>
      <c r="L1043" s="2" t="n">
        <v>4.59</v>
      </c>
      <c r="M1043" s="2" t="n">
        <v>3.94</v>
      </c>
      <c r="N1043" s="2" t="n">
        <v>0.987</v>
      </c>
      <c r="O1043" s="2" t="n">
        <v>-0.009</v>
      </c>
    </row>
    <row r="1044" customFormat="false" ht="12.75" hidden="false" customHeight="false" outlineLevel="0" collapsed="false">
      <c r="A1044" s="3" t="n">
        <v>43448.4127199074</v>
      </c>
      <c r="B1044" s="2" t="n">
        <v>17.3833333332441</v>
      </c>
      <c r="C1044" s="2" t="n">
        <v>1.782</v>
      </c>
      <c r="D1044" s="2" t="n">
        <v>18.96</v>
      </c>
      <c r="E1044" s="2" t="n">
        <v>0.038</v>
      </c>
      <c r="F1044" s="2" t="n">
        <v>21.61</v>
      </c>
      <c r="G1044" s="2" t="n">
        <v>2.952</v>
      </c>
      <c r="H1044" s="2" t="n">
        <v>95.2</v>
      </c>
      <c r="I1044" s="2" t="n">
        <v>588.4</v>
      </c>
      <c r="J1044" s="2" t="n">
        <v>30</v>
      </c>
      <c r="K1044" s="2" t="n">
        <v>1.925</v>
      </c>
      <c r="L1044" s="2" t="n">
        <v>4.6</v>
      </c>
      <c r="M1044" s="2" t="n">
        <v>3.938</v>
      </c>
      <c r="N1044" s="2" t="n">
        <v>0.987</v>
      </c>
      <c r="O1044" s="2" t="n">
        <v>-0.009</v>
      </c>
    </row>
    <row r="1045" customFormat="false" ht="12.75" hidden="false" customHeight="false" outlineLevel="0" collapsed="false">
      <c r="A1045" s="3" t="n">
        <v>43448.4134143519</v>
      </c>
      <c r="B1045" s="2" t="n">
        <v>17.3999999999651</v>
      </c>
      <c r="C1045" s="2" t="n">
        <v>1.7853</v>
      </c>
      <c r="D1045" s="2" t="n">
        <v>18.93</v>
      </c>
      <c r="E1045" s="2" t="n">
        <v>0.038</v>
      </c>
      <c r="F1045" s="2" t="n">
        <v>21.61</v>
      </c>
      <c r="G1045" s="2" t="n">
        <v>2.951</v>
      </c>
      <c r="H1045" s="2" t="n">
        <v>94.9</v>
      </c>
      <c r="I1045" s="2" t="n">
        <v>587.6</v>
      </c>
      <c r="J1045" s="2" t="n">
        <v>30</v>
      </c>
      <c r="K1045" s="2" t="n">
        <v>1.925</v>
      </c>
      <c r="L1045" s="2" t="n">
        <v>4.6</v>
      </c>
      <c r="M1045" s="2" t="n">
        <v>3.927</v>
      </c>
      <c r="N1045" s="2" t="n">
        <v>0.987</v>
      </c>
      <c r="O1045" s="2" t="n">
        <v>-0.009</v>
      </c>
    </row>
    <row r="1046" customFormat="false" ht="12.75" hidden="false" customHeight="false" outlineLevel="0" collapsed="false">
      <c r="A1046" s="3" t="n">
        <v>43448.4141087963</v>
      </c>
      <c r="B1046" s="2" t="n">
        <v>17.4166666666861</v>
      </c>
      <c r="C1046" s="2" t="n">
        <v>1.7855</v>
      </c>
      <c r="D1046" s="2" t="n">
        <v>18.93</v>
      </c>
      <c r="E1046" s="2" t="n">
        <v>0.038</v>
      </c>
      <c r="F1046" s="2" t="n">
        <v>21.61</v>
      </c>
      <c r="G1046" s="2" t="n">
        <v>2.952</v>
      </c>
      <c r="H1046" s="2" t="n">
        <v>94.7</v>
      </c>
      <c r="I1046" s="2" t="n">
        <v>588.3</v>
      </c>
      <c r="J1046" s="2" t="n">
        <v>30</v>
      </c>
      <c r="K1046" s="2" t="n">
        <v>1.925</v>
      </c>
      <c r="L1046" s="2" t="n">
        <v>4.6</v>
      </c>
      <c r="M1046" s="2" t="n">
        <v>3.923</v>
      </c>
      <c r="N1046" s="2" t="n">
        <v>0.987</v>
      </c>
      <c r="O1046" s="2" t="n">
        <v>-0.009</v>
      </c>
    </row>
    <row r="1047" customFormat="false" ht="12.75" hidden="false" customHeight="false" outlineLevel="0" collapsed="false">
      <c r="A1047" s="3" t="n">
        <v>43448.4148032407</v>
      </c>
      <c r="B1047" s="2" t="n">
        <v>17.4333333332324</v>
      </c>
      <c r="C1047" s="2" t="n">
        <v>1.7855</v>
      </c>
      <c r="D1047" s="2" t="n">
        <v>18.93</v>
      </c>
      <c r="E1047" s="2" t="n">
        <v>0.038</v>
      </c>
      <c r="F1047" s="2" t="n">
        <v>21.61</v>
      </c>
      <c r="G1047" s="2" t="n">
        <v>2.952</v>
      </c>
      <c r="H1047" s="2" t="n">
        <v>94.5</v>
      </c>
      <c r="I1047" s="2" t="n">
        <v>588.6</v>
      </c>
      <c r="J1047" s="2" t="n">
        <v>29.9</v>
      </c>
      <c r="K1047" s="2" t="n">
        <v>1.925</v>
      </c>
      <c r="L1047" s="2" t="n">
        <v>4.6</v>
      </c>
      <c r="M1047" s="2" t="n">
        <v>3.924</v>
      </c>
      <c r="N1047" s="2" t="n">
        <v>0.986</v>
      </c>
      <c r="O1047" s="2" t="n">
        <v>-0.009</v>
      </c>
    </row>
    <row r="1048" customFormat="false" ht="12.75" hidden="false" customHeight="false" outlineLevel="0" collapsed="false">
      <c r="A1048" s="3" t="n">
        <v>43448.4154976852</v>
      </c>
      <c r="B1048" s="2" t="n">
        <v>17.4499999999534</v>
      </c>
      <c r="C1048" s="2" t="n">
        <v>1.7855</v>
      </c>
      <c r="D1048" s="2" t="n">
        <v>18.93</v>
      </c>
      <c r="E1048" s="2" t="n">
        <v>0.038</v>
      </c>
      <c r="F1048" s="2" t="n">
        <v>21.61</v>
      </c>
      <c r="G1048" s="2" t="n">
        <v>2.951</v>
      </c>
      <c r="H1048" s="2" t="n">
        <v>94.5</v>
      </c>
      <c r="I1048" s="2" t="n">
        <v>587.6</v>
      </c>
      <c r="J1048" s="2" t="n">
        <v>30</v>
      </c>
      <c r="K1048" s="2" t="n">
        <v>1.925</v>
      </c>
      <c r="L1048" s="2" t="n">
        <v>4.58</v>
      </c>
      <c r="M1048" s="2" t="n">
        <v>3.92</v>
      </c>
      <c r="N1048" s="2" t="n">
        <v>0.985</v>
      </c>
      <c r="O1048" s="2" t="n">
        <v>-0.009</v>
      </c>
    </row>
    <row r="1049" customFormat="false" ht="12.75" hidden="false" customHeight="false" outlineLevel="0" collapsed="false">
      <c r="A1049" s="3" t="n">
        <v>43448.4161921296</v>
      </c>
      <c r="B1049" s="2" t="n">
        <v>17.4666666666744</v>
      </c>
      <c r="C1049" s="2" t="n">
        <v>1.7855</v>
      </c>
      <c r="D1049" s="2" t="n">
        <v>18.93</v>
      </c>
      <c r="E1049" s="2" t="n">
        <v>0.038</v>
      </c>
      <c r="F1049" s="2" t="n">
        <v>21.61</v>
      </c>
      <c r="G1049" s="2" t="n">
        <v>2.95</v>
      </c>
      <c r="H1049" s="2" t="n">
        <v>94.4</v>
      </c>
      <c r="I1049" s="2" t="n">
        <v>587</v>
      </c>
      <c r="J1049" s="2" t="n">
        <v>30</v>
      </c>
      <c r="K1049" s="2" t="n">
        <v>1.925</v>
      </c>
      <c r="L1049" s="2" t="n">
        <v>4.59</v>
      </c>
      <c r="M1049" s="2" t="n">
        <v>3.915</v>
      </c>
      <c r="N1049" s="2" t="n">
        <v>0.981</v>
      </c>
      <c r="O1049" s="2" t="n">
        <v>-0.009</v>
      </c>
    </row>
    <row r="1050" customFormat="false" ht="12.75" hidden="false" customHeight="false" outlineLevel="0" collapsed="false">
      <c r="A1050" s="3" t="n">
        <v>43448.4168865741</v>
      </c>
      <c r="B1050" s="2" t="n">
        <v>17.4833333332208</v>
      </c>
      <c r="C1050" s="2" t="n">
        <v>1.8109</v>
      </c>
      <c r="D1050" s="2" t="n">
        <v>18.89</v>
      </c>
      <c r="E1050" s="2" t="n">
        <v>0.038</v>
      </c>
      <c r="F1050" s="2" t="n">
        <v>21.61</v>
      </c>
      <c r="G1050" s="2" t="n">
        <v>2.95</v>
      </c>
      <c r="H1050" s="2" t="n">
        <v>94.6</v>
      </c>
      <c r="I1050" s="2" t="n">
        <v>588.9</v>
      </c>
      <c r="J1050" s="2" t="n">
        <v>30</v>
      </c>
      <c r="K1050" s="2" t="n">
        <v>1.925</v>
      </c>
      <c r="L1050" s="2" t="n">
        <v>4.6</v>
      </c>
      <c r="M1050" s="2" t="n">
        <v>3.928</v>
      </c>
      <c r="N1050" s="2" t="n">
        <v>0.986</v>
      </c>
      <c r="O1050" s="2" t="n">
        <v>-0.009</v>
      </c>
    </row>
    <row r="1051" customFormat="false" ht="12.75" hidden="false" customHeight="false" outlineLevel="0" collapsed="false">
      <c r="A1051" s="3" t="n">
        <v>43448.4175810185</v>
      </c>
      <c r="B1051" s="2" t="n">
        <v>17.4999999999418</v>
      </c>
      <c r="C1051" s="2" t="n">
        <v>1.8637</v>
      </c>
      <c r="D1051" s="2" t="n">
        <v>18.8</v>
      </c>
      <c r="E1051" s="2" t="n">
        <v>0.038</v>
      </c>
      <c r="F1051" s="2" t="n">
        <v>21.61</v>
      </c>
      <c r="G1051" s="2" t="n">
        <v>2.951</v>
      </c>
      <c r="H1051" s="2" t="n">
        <v>94.8</v>
      </c>
      <c r="I1051" s="2" t="n">
        <v>589.9</v>
      </c>
      <c r="J1051" s="2" t="n">
        <v>29.9</v>
      </c>
      <c r="K1051" s="2" t="n">
        <v>1.925</v>
      </c>
      <c r="L1051" s="2" t="n">
        <v>4.6</v>
      </c>
      <c r="M1051" s="2" t="n">
        <v>3.923</v>
      </c>
      <c r="N1051" s="2" t="n">
        <v>0.986</v>
      </c>
      <c r="O1051" s="2" t="n">
        <v>-0.009</v>
      </c>
    </row>
    <row r="1052" customFormat="false" ht="12.75" hidden="false" customHeight="false" outlineLevel="0" collapsed="false">
      <c r="A1052" s="3" t="n">
        <v>43448.418275463</v>
      </c>
      <c r="B1052" s="2" t="n">
        <v>17.5166666666628</v>
      </c>
      <c r="C1052" s="2" t="n">
        <v>1.8379</v>
      </c>
      <c r="D1052" s="2" t="n">
        <v>18.81</v>
      </c>
      <c r="E1052" s="2" t="n">
        <v>0.038</v>
      </c>
      <c r="F1052" s="2" t="n">
        <v>21.61</v>
      </c>
      <c r="G1052" s="2" t="n">
        <v>2.951</v>
      </c>
      <c r="H1052" s="2" t="n">
        <v>95.1</v>
      </c>
      <c r="I1052" s="2" t="n">
        <v>589.7</v>
      </c>
      <c r="J1052" s="2" t="n">
        <v>30</v>
      </c>
      <c r="K1052" s="2" t="n">
        <v>1.926</v>
      </c>
      <c r="L1052" s="2" t="n">
        <v>4.59</v>
      </c>
      <c r="M1052" s="2" t="n">
        <v>3.916</v>
      </c>
      <c r="N1052" s="2" t="n">
        <v>0.987</v>
      </c>
      <c r="O1052" s="2" t="n">
        <v>-0.009</v>
      </c>
    </row>
    <row r="1053" customFormat="false" ht="12.75" hidden="false" customHeight="false" outlineLevel="0" collapsed="false">
      <c r="A1053" s="3" t="n">
        <v>43448.4189699074</v>
      </c>
      <c r="B1053" s="2" t="n">
        <v>17.5333333332092</v>
      </c>
      <c r="C1053" s="2" t="n">
        <v>1.8215</v>
      </c>
      <c r="D1053" s="2" t="n">
        <v>18.82</v>
      </c>
      <c r="E1053" s="2" t="n">
        <v>0.038</v>
      </c>
      <c r="F1053" s="2" t="n">
        <v>21.61</v>
      </c>
      <c r="G1053" s="2" t="n">
        <v>2.95</v>
      </c>
      <c r="H1053" s="2" t="n">
        <v>95.5</v>
      </c>
      <c r="I1053" s="2" t="n">
        <v>589.3</v>
      </c>
      <c r="J1053" s="2" t="n">
        <v>30</v>
      </c>
      <c r="K1053" s="2" t="n">
        <v>1.927</v>
      </c>
      <c r="L1053" s="2" t="n">
        <v>4.59</v>
      </c>
      <c r="M1053" s="2" t="n">
        <v>3.919</v>
      </c>
      <c r="N1053" s="2" t="n">
        <v>0.987</v>
      </c>
      <c r="O1053" s="2" t="n">
        <v>-0.009</v>
      </c>
    </row>
    <row r="1054" customFormat="false" ht="12.75" hidden="false" customHeight="false" outlineLevel="0" collapsed="false">
      <c r="A1054" s="3" t="n">
        <v>43448.4196643519</v>
      </c>
      <c r="B1054" s="2" t="n">
        <v>17.5499999999302</v>
      </c>
      <c r="C1054" s="2" t="n">
        <v>1.8208</v>
      </c>
      <c r="D1054" s="2" t="n">
        <v>18.82</v>
      </c>
      <c r="E1054" s="2" t="n">
        <v>0.038</v>
      </c>
      <c r="F1054" s="2" t="n">
        <v>21.61</v>
      </c>
      <c r="G1054" s="2" t="n">
        <v>2.949</v>
      </c>
      <c r="H1054" s="2" t="n">
        <v>95.9</v>
      </c>
      <c r="I1054" s="2" t="n">
        <v>588.9</v>
      </c>
      <c r="J1054" s="2" t="n">
        <v>29.9</v>
      </c>
      <c r="K1054" s="2" t="n">
        <v>1.927</v>
      </c>
      <c r="L1054" s="2" t="n">
        <v>4.59</v>
      </c>
      <c r="M1054" s="2" t="n">
        <v>3.922</v>
      </c>
      <c r="N1054" s="2" t="n">
        <v>0.986</v>
      </c>
      <c r="O1054" s="2" t="n">
        <v>-0.009</v>
      </c>
    </row>
    <row r="1055" customFormat="false" ht="12.75" hidden="false" customHeight="false" outlineLevel="0" collapsed="false">
      <c r="A1055" s="3" t="n">
        <v>43448.4203587963</v>
      </c>
      <c r="B1055" s="2" t="n">
        <v>17.5666666666511</v>
      </c>
      <c r="C1055" s="2" t="n">
        <v>1.8208</v>
      </c>
      <c r="D1055" s="2" t="n">
        <v>18.82</v>
      </c>
      <c r="E1055" s="2" t="n">
        <v>0.038</v>
      </c>
      <c r="F1055" s="2" t="n">
        <v>21.61</v>
      </c>
      <c r="G1055" s="2" t="n">
        <v>2.948</v>
      </c>
      <c r="H1055" s="2" t="n">
        <v>96.5</v>
      </c>
      <c r="I1055" s="2" t="n">
        <v>588.9</v>
      </c>
      <c r="J1055" s="2" t="n">
        <v>29.9</v>
      </c>
      <c r="K1055" s="2" t="n">
        <v>1.927</v>
      </c>
      <c r="L1055" s="2" t="n">
        <v>4.6</v>
      </c>
      <c r="M1055" s="2" t="n">
        <v>3.929</v>
      </c>
      <c r="N1055" s="2" t="n">
        <v>0.986</v>
      </c>
      <c r="O1055" s="2" t="n">
        <v>-0.009</v>
      </c>
    </row>
    <row r="1056" customFormat="false" ht="12.75" hidden="false" customHeight="false" outlineLevel="0" collapsed="false">
      <c r="A1056" s="3" t="n">
        <v>43448.4210532407</v>
      </c>
      <c r="B1056" s="2" t="n">
        <v>17.5833333331975</v>
      </c>
      <c r="C1056" s="2" t="n">
        <v>1.8208</v>
      </c>
      <c r="D1056" s="2" t="n">
        <v>18.82</v>
      </c>
      <c r="E1056" s="2" t="n">
        <v>0.038</v>
      </c>
      <c r="F1056" s="2" t="n">
        <v>21.61</v>
      </c>
      <c r="G1056" s="2" t="n">
        <v>2.949</v>
      </c>
      <c r="H1056" s="2" t="n">
        <v>97.1</v>
      </c>
      <c r="I1056" s="2" t="n">
        <v>588</v>
      </c>
      <c r="J1056" s="2" t="n">
        <v>30</v>
      </c>
      <c r="K1056" s="2" t="n">
        <v>1.926</v>
      </c>
      <c r="L1056" s="2" t="n">
        <v>4.6</v>
      </c>
      <c r="M1056" s="2" t="n">
        <v>3.938</v>
      </c>
      <c r="N1056" s="2" t="n">
        <v>0.986</v>
      </c>
      <c r="O1056" s="2" t="n">
        <v>-0.009</v>
      </c>
    </row>
    <row r="1057" customFormat="false" ht="12.75" hidden="false" customHeight="false" outlineLevel="0" collapsed="false">
      <c r="A1057" s="3" t="n">
        <v>43448.4217476852</v>
      </c>
      <c r="B1057" s="2" t="n">
        <v>17.5999999999185</v>
      </c>
      <c r="C1057" s="2" t="n">
        <v>1.8208</v>
      </c>
      <c r="D1057" s="2" t="n">
        <v>18.82</v>
      </c>
      <c r="E1057" s="2" t="n">
        <v>0.038</v>
      </c>
      <c r="F1057" s="2" t="n">
        <v>21.61</v>
      </c>
      <c r="G1057" s="2" t="n">
        <v>2.948</v>
      </c>
      <c r="H1057" s="2" t="n">
        <v>97.7</v>
      </c>
      <c r="I1057" s="2" t="n">
        <v>588.7</v>
      </c>
      <c r="J1057" s="2" t="n">
        <v>29.9</v>
      </c>
      <c r="K1057" s="2" t="n">
        <v>1.926</v>
      </c>
      <c r="L1057" s="2" t="n">
        <v>4.58</v>
      </c>
      <c r="M1057" s="2" t="n">
        <v>3.942</v>
      </c>
      <c r="N1057" s="2" t="n">
        <v>0.986</v>
      </c>
      <c r="O1057" s="2" t="n">
        <v>-0.009</v>
      </c>
    </row>
    <row r="1058" customFormat="false" ht="12.75" hidden="false" customHeight="false" outlineLevel="0" collapsed="false">
      <c r="A1058" s="3" t="n">
        <v>43448.4224421296</v>
      </c>
      <c r="B1058" s="2" t="n">
        <v>17.6166666666395</v>
      </c>
      <c r="C1058" s="2" t="n">
        <v>1.8208</v>
      </c>
      <c r="D1058" s="2" t="n">
        <v>18.86</v>
      </c>
      <c r="E1058" s="2" t="n">
        <v>0.038</v>
      </c>
      <c r="F1058" s="2" t="n">
        <v>21.61</v>
      </c>
      <c r="G1058" s="2" t="n">
        <v>2.949</v>
      </c>
      <c r="H1058" s="2" t="n">
        <v>96.7</v>
      </c>
      <c r="I1058" s="2" t="n">
        <v>589.7</v>
      </c>
      <c r="J1058" s="2" t="n">
        <v>30</v>
      </c>
      <c r="K1058" s="2" t="n">
        <v>1.926</v>
      </c>
      <c r="L1058" s="2" t="n">
        <v>4.58</v>
      </c>
      <c r="M1058" s="2" t="n">
        <v>3.947</v>
      </c>
      <c r="N1058" s="2" t="n">
        <v>0.986</v>
      </c>
      <c r="O1058" s="2" t="n">
        <v>0.886</v>
      </c>
    </row>
    <row r="1059" customFormat="false" ht="12.75" hidden="false" customHeight="false" outlineLevel="0" collapsed="false">
      <c r="A1059" s="3" t="n">
        <v>43448.4231365741</v>
      </c>
      <c r="B1059" s="2" t="n">
        <v>17.6333333331859</v>
      </c>
      <c r="C1059" s="2" t="n">
        <v>3.9477</v>
      </c>
      <c r="D1059" s="2" t="n">
        <v>18.63</v>
      </c>
      <c r="E1059" s="2" t="n">
        <v>0.038</v>
      </c>
      <c r="F1059" s="2" t="n">
        <v>21.61</v>
      </c>
      <c r="G1059" s="2" t="n">
        <v>2.948</v>
      </c>
      <c r="H1059" s="2" t="n">
        <v>88.9</v>
      </c>
      <c r="I1059" s="2" t="n">
        <v>589.1</v>
      </c>
      <c r="J1059" s="2" t="n">
        <v>30</v>
      </c>
      <c r="K1059" s="2" t="n">
        <v>1.927</v>
      </c>
      <c r="L1059" s="2" t="n">
        <v>4.58</v>
      </c>
      <c r="M1059" s="2" t="n">
        <v>3.949</v>
      </c>
      <c r="N1059" s="2" t="n">
        <v>0.986</v>
      </c>
      <c r="O1059" s="2" t="n">
        <v>1.279</v>
      </c>
    </row>
    <row r="1060" customFormat="false" ht="12.75" hidden="false" customHeight="false" outlineLevel="0" collapsed="false">
      <c r="A1060" s="3" t="n">
        <v>43448.4238310185</v>
      </c>
      <c r="B1060" s="2" t="n">
        <v>17.6499999999069</v>
      </c>
      <c r="C1060" s="2" t="n">
        <v>15.3164</v>
      </c>
      <c r="D1060" s="2" t="n">
        <v>16.93</v>
      </c>
      <c r="E1060" s="2" t="n">
        <v>0.038</v>
      </c>
      <c r="F1060" s="2" t="n">
        <v>21.61</v>
      </c>
      <c r="G1060" s="2" t="n">
        <v>2.948</v>
      </c>
      <c r="H1060" s="2" t="n">
        <v>75.1</v>
      </c>
      <c r="I1060" s="2" t="n">
        <v>587.7</v>
      </c>
      <c r="J1060" s="2" t="n">
        <v>30</v>
      </c>
      <c r="K1060" s="2" t="n">
        <v>1.927</v>
      </c>
      <c r="L1060" s="2" t="n">
        <v>4.58</v>
      </c>
      <c r="M1060" s="2" t="n">
        <v>3.952</v>
      </c>
      <c r="N1060" s="2" t="n">
        <v>0.986</v>
      </c>
      <c r="O1060" s="2" t="n">
        <v>1.279</v>
      </c>
    </row>
    <row r="1061" customFormat="false" ht="12.75" hidden="false" customHeight="false" outlineLevel="0" collapsed="false">
      <c r="A1061" s="3" t="n">
        <v>43448.424525463</v>
      </c>
      <c r="B1061" s="2" t="n">
        <v>17.6666666666279</v>
      </c>
      <c r="C1061" s="2" t="n">
        <v>28.4756</v>
      </c>
      <c r="D1061" s="2" t="n">
        <v>14.54</v>
      </c>
      <c r="E1061" s="2" t="n">
        <v>0.038</v>
      </c>
      <c r="F1061" s="2" t="n">
        <v>21.61</v>
      </c>
      <c r="G1061" s="2" t="n">
        <v>2.947</v>
      </c>
      <c r="H1061" s="2" t="n">
        <v>64.4</v>
      </c>
      <c r="I1061" s="2" t="n">
        <v>587.7</v>
      </c>
      <c r="J1061" s="2" t="n">
        <v>29.9</v>
      </c>
      <c r="K1061" s="2" t="n">
        <v>1.927</v>
      </c>
      <c r="L1061" s="2" t="n">
        <v>4.58</v>
      </c>
      <c r="M1061" s="2" t="n">
        <v>3.958</v>
      </c>
      <c r="N1061" s="2" t="n">
        <v>0.987</v>
      </c>
      <c r="O1061" s="2" t="n">
        <v>1.279</v>
      </c>
    </row>
    <row r="1062" customFormat="false" ht="12.75" hidden="false" customHeight="false" outlineLevel="0" collapsed="false">
      <c r="A1062" s="3" t="n">
        <v>43448.4252199074</v>
      </c>
      <c r="B1062" s="2" t="n">
        <v>17.6833333333489</v>
      </c>
      <c r="C1062" s="2" t="n">
        <v>28.9901</v>
      </c>
      <c r="D1062" s="2" t="n">
        <v>14.44</v>
      </c>
      <c r="E1062" s="2" t="n">
        <v>0.038</v>
      </c>
      <c r="F1062" s="2" t="n">
        <v>21.61</v>
      </c>
      <c r="G1062" s="2" t="n">
        <v>2.946</v>
      </c>
      <c r="H1062" s="2" t="n">
        <v>57.2</v>
      </c>
      <c r="I1062" s="2" t="n">
        <v>588.1</v>
      </c>
      <c r="J1062" s="2" t="n">
        <v>30</v>
      </c>
      <c r="K1062" s="2" t="n">
        <v>1.927</v>
      </c>
      <c r="L1062" s="2" t="n">
        <v>4.58</v>
      </c>
      <c r="M1062" s="2" t="n">
        <v>3.962</v>
      </c>
      <c r="N1062" s="2" t="n">
        <v>0.987</v>
      </c>
      <c r="O1062" s="2" t="n">
        <v>1.279</v>
      </c>
    </row>
    <row r="1063" customFormat="false" ht="12.75" hidden="false" customHeight="false" outlineLevel="0" collapsed="false">
      <c r="A1063" s="3" t="n">
        <v>43448.4259143519</v>
      </c>
      <c r="B1063" s="2" t="n">
        <v>17.6999999998952</v>
      </c>
      <c r="C1063" s="2" t="n">
        <v>28.9901</v>
      </c>
      <c r="D1063" s="2" t="n">
        <v>14.44</v>
      </c>
      <c r="E1063" s="2" t="n">
        <v>0.038</v>
      </c>
      <c r="F1063" s="2" t="n">
        <v>21.61</v>
      </c>
      <c r="G1063" s="2" t="n">
        <v>2.945</v>
      </c>
      <c r="H1063" s="2" t="n">
        <v>53.2</v>
      </c>
      <c r="I1063" s="2" t="n">
        <v>586.8</v>
      </c>
      <c r="J1063" s="2" t="n">
        <v>30</v>
      </c>
      <c r="K1063" s="2" t="n">
        <v>1.927</v>
      </c>
      <c r="L1063" s="2" t="n">
        <v>4.58</v>
      </c>
      <c r="M1063" s="2" t="n">
        <v>3.965</v>
      </c>
      <c r="N1063" s="2" t="n">
        <v>0.986</v>
      </c>
      <c r="O1063" s="2" t="n">
        <v>1.28</v>
      </c>
    </row>
    <row r="1064" customFormat="false" ht="12.75" hidden="false" customHeight="false" outlineLevel="0" collapsed="false">
      <c r="A1064" s="3" t="n">
        <v>43448.4266087963</v>
      </c>
      <c r="B1064" s="2" t="n">
        <v>17.7166666666162</v>
      </c>
      <c r="C1064" s="2" t="n">
        <v>28.9901</v>
      </c>
      <c r="D1064" s="2" t="n">
        <v>14.44</v>
      </c>
      <c r="E1064" s="2" t="n">
        <v>0.038</v>
      </c>
      <c r="F1064" s="2" t="n">
        <v>21.61</v>
      </c>
      <c r="G1064" s="2" t="n">
        <v>2.946</v>
      </c>
      <c r="H1064" s="2" t="n">
        <v>51.1</v>
      </c>
      <c r="I1064" s="2" t="n">
        <v>587.2</v>
      </c>
      <c r="J1064" s="2" t="n">
        <v>30</v>
      </c>
      <c r="K1064" s="2" t="n">
        <v>1.926</v>
      </c>
      <c r="L1064" s="2" t="n">
        <v>4.58</v>
      </c>
      <c r="M1064" s="2" t="n">
        <v>3.969</v>
      </c>
      <c r="N1064" s="2" t="n">
        <v>0.984</v>
      </c>
      <c r="O1064" s="2" t="n">
        <v>1.279</v>
      </c>
    </row>
    <row r="1065" customFormat="false" ht="12.75" hidden="false" customHeight="false" outlineLevel="0" collapsed="false">
      <c r="A1065" s="3" t="n">
        <v>43448.4273032407</v>
      </c>
      <c r="B1065" s="2" t="n">
        <v>17.7333333333372</v>
      </c>
      <c r="C1065" s="2" t="n">
        <v>28.9901</v>
      </c>
      <c r="D1065" s="2" t="n">
        <v>14.44</v>
      </c>
      <c r="E1065" s="2" t="n">
        <v>0.038</v>
      </c>
      <c r="F1065" s="2" t="n">
        <v>21.61</v>
      </c>
      <c r="G1065" s="2" t="n">
        <v>2.947</v>
      </c>
      <c r="H1065" s="2" t="n">
        <v>50.1</v>
      </c>
      <c r="I1065" s="2" t="n">
        <v>587.5</v>
      </c>
      <c r="J1065" s="2" t="n">
        <v>30</v>
      </c>
      <c r="K1065" s="2" t="n">
        <v>1.926</v>
      </c>
      <c r="L1065" s="2" t="n">
        <v>4.58</v>
      </c>
      <c r="M1065" s="2" t="n">
        <v>3.974</v>
      </c>
      <c r="N1065" s="2" t="n">
        <v>0.986</v>
      </c>
      <c r="O1065" s="2" t="n">
        <v>1.279</v>
      </c>
    </row>
    <row r="1066" customFormat="false" ht="12.75" hidden="false" customHeight="false" outlineLevel="0" collapsed="false">
      <c r="A1066" s="3" t="n">
        <v>43448.4279976852</v>
      </c>
      <c r="B1066" s="2" t="n">
        <v>17.7499999998836</v>
      </c>
      <c r="C1066" s="2" t="n">
        <v>28.9901</v>
      </c>
      <c r="D1066" s="2" t="n">
        <v>14.44</v>
      </c>
      <c r="E1066" s="2" t="n">
        <v>0.038</v>
      </c>
      <c r="F1066" s="2" t="n">
        <v>21.61</v>
      </c>
      <c r="G1066" s="2" t="n">
        <v>2.949</v>
      </c>
      <c r="H1066" s="2" t="n">
        <v>49.7</v>
      </c>
      <c r="I1066" s="2" t="n">
        <v>587</v>
      </c>
      <c r="J1066" s="2" t="n">
        <v>29.9</v>
      </c>
      <c r="K1066" s="2" t="n">
        <v>1.926</v>
      </c>
      <c r="L1066" s="2" t="n">
        <v>4.58</v>
      </c>
      <c r="M1066" s="2" t="n">
        <v>3.978</v>
      </c>
      <c r="N1066" s="2" t="n">
        <v>0.987</v>
      </c>
      <c r="O1066" s="2" t="n">
        <v>1.278</v>
      </c>
    </row>
    <row r="1067" customFormat="false" ht="12.75" hidden="false" customHeight="false" outlineLevel="0" collapsed="false">
      <c r="A1067" s="3" t="n">
        <v>43448.4286921296</v>
      </c>
      <c r="B1067" s="2" t="n">
        <v>17.7666666666046</v>
      </c>
      <c r="C1067" s="2" t="n">
        <v>46.0647</v>
      </c>
      <c r="D1067" s="2" t="n">
        <v>10.65</v>
      </c>
      <c r="E1067" s="2" t="n">
        <v>0.038</v>
      </c>
      <c r="F1067" s="2" t="n">
        <v>21.61</v>
      </c>
      <c r="G1067" s="2" t="n">
        <v>2.949</v>
      </c>
      <c r="H1067" s="2" t="n">
        <v>49.5</v>
      </c>
      <c r="I1067" s="2" t="n">
        <v>587.5</v>
      </c>
      <c r="J1067" s="2" t="n">
        <v>29.9</v>
      </c>
      <c r="K1067" s="2" t="n">
        <v>1.925</v>
      </c>
      <c r="L1067" s="2" t="n">
        <v>4.58</v>
      </c>
      <c r="M1067" s="2" t="n">
        <v>3.983</v>
      </c>
      <c r="N1067" s="2" t="n">
        <v>0.987</v>
      </c>
      <c r="O1067" s="2" t="n">
        <v>1.279</v>
      </c>
    </row>
    <row r="1068" customFormat="false" ht="12.75" hidden="false" customHeight="false" outlineLevel="0" collapsed="false">
      <c r="A1068" s="3" t="n">
        <v>43448.4293865741</v>
      </c>
      <c r="B1068" s="2" t="n">
        <v>17.7833333333256</v>
      </c>
      <c r="C1068" s="2" t="n">
        <v>50.2149</v>
      </c>
      <c r="D1068" s="2" t="n">
        <v>9.74</v>
      </c>
      <c r="E1068" s="2" t="n">
        <v>0.038</v>
      </c>
      <c r="F1068" s="2" t="n">
        <v>21.61</v>
      </c>
      <c r="G1068" s="2" t="n">
        <v>2.948</v>
      </c>
      <c r="H1068" s="2" t="n">
        <v>49.4</v>
      </c>
      <c r="I1068" s="2" t="n">
        <v>588.7</v>
      </c>
      <c r="J1068" s="2" t="n">
        <v>29.9</v>
      </c>
      <c r="K1068" s="2" t="n">
        <v>1.926</v>
      </c>
      <c r="L1068" s="2" t="n">
        <v>4.58</v>
      </c>
      <c r="M1068" s="2" t="n">
        <v>3.985</v>
      </c>
      <c r="N1068" s="2" t="n">
        <v>0.988</v>
      </c>
      <c r="O1068" s="2" t="n">
        <v>1.279</v>
      </c>
    </row>
    <row r="1069" customFormat="false" ht="12.75" hidden="false" customHeight="false" outlineLevel="0" collapsed="false">
      <c r="A1069" s="3" t="n">
        <v>43448.4300810185</v>
      </c>
      <c r="B1069" s="2" t="n">
        <v>17.7999999998719</v>
      </c>
      <c r="C1069" s="2" t="n">
        <v>50.2675</v>
      </c>
      <c r="D1069" s="2" t="n">
        <v>9.73</v>
      </c>
      <c r="E1069" s="2" t="n">
        <v>0.038</v>
      </c>
      <c r="F1069" s="2" t="n">
        <v>21.61</v>
      </c>
      <c r="G1069" s="2" t="n">
        <v>2.948</v>
      </c>
      <c r="H1069" s="2" t="n">
        <v>49.4</v>
      </c>
      <c r="I1069" s="2" t="n">
        <v>589.8</v>
      </c>
      <c r="J1069" s="2" t="n">
        <v>29.9</v>
      </c>
      <c r="K1069" s="2" t="n">
        <v>1.927</v>
      </c>
      <c r="L1069" s="2" t="n">
        <v>4.58</v>
      </c>
      <c r="M1069" s="2" t="n">
        <v>3.988</v>
      </c>
      <c r="N1069" s="2" t="n">
        <v>0.991</v>
      </c>
      <c r="O1069" s="2" t="n">
        <v>1.279</v>
      </c>
    </row>
    <row r="1070" customFormat="false" ht="12.75" hidden="false" customHeight="false" outlineLevel="0" collapsed="false">
      <c r="A1070" s="3" t="n">
        <v>43448.430775463</v>
      </c>
      <c r="B1070" s="2" t="n">
        <v>17.8166666665929</v>
      </c>
      <c r="C1070" s="2" t="n">
        <v>50.2699</v>
      </c>
      <c r="D1070" s="2" t="n">
        <v>9.73</v>
      </c>
      <c r="E1070" s="2" t="n">
        <v>0.038</v>
      </c>
      <c r="F1070" s="2" t="n">
        <v>21.61</v>
      </c>
      <c r="G1070" s="2" t="n">
        <v>2.946</v>
      </c>
      <c r="H1070" s="2" t="n">
        <v>49.3</v>
      </c>
      <c r="I1070" s="2" t="n">
        <v>589.9</v>
      </c>
      <c r="J1070" s="2" t="n">
        <v>29.9</v>
      </c>
      <c r="K1070" s="2" t="n">
        <v>1.926</v>
      </c>
      <c r="L1070" s="2" t="n">
        <v>4.58</v>
      </c>
      <c r="M1070" s="2" t="n">
        <v>3.992</v>
      </c>
      <c r="N1070" s="2" t="n">
        <v>0.987</v>
      </c>
      <c r="O1070" s="2" t="n">
        <v>1.279</v>
      </c>
    </row>
    <row r="1071" customFormat="false" ht="12.75" hidden="false" customHeight="false" outlineLevel="0" collapsed="false">
      <c r="A1071" s="3" t="n">
        <v>43448.4314699074</v>
      </c>
      <c r="B1071" s="2" t="n">
        <v>17.8333333333139</v>
      </c>
      <c r="C1071" s="2" t="n">
        <v>50.2699</v>
      </c>
      <c r="D1071" s="2" t="n">
        <v>9.73</v>
      </c>
      <c r="E1071" s="2" t="n">
        <v>0.038</v>
      </c>
      <c r="F1071" s="2" t="n">
        <v>21.61</v>
      </c>
      <c r="G1071" s="2" t="n">
        <v>2.945</v>
      </c>
      <c r="H1071" s="2" t="n">
        <v>49.3</v>
      </c>
      <c r="I1071" s="2" t="n">
        <v>590.5</v>
      </c>
      <c r="J1071" s="2" t="n">
        <v>29.9</v>
      </c>
      <c r="K1071" s="2" t="n">
        <v>1.925</v>
      </c>
      <c r="L1071" s="2" t="n">
        <v>4.58</v>
      </c>
      <c r="M1071" s="2" t="n">
        <v>3.998</v>
      </c>
      <c r="N1071" s="2" t="n">
        <v>0.987</v>
      </c>
      <c r="O1071" s="2" t="n">
        <v>1.279</v>
      </c>
    </row>
    <row r="1072" customFormat="false" ht="12.75" hidden="false" customHeight="false" outlineLevel="0" collapsed="false">
      <c r="A1072" s="3" t="n">
        <v>43448.4321643519</v>
      </c>
      <c r="B1072" s="2" t="n">
        <v>17.8499999998603</v>
      </c>
      <c r="C1072" s="2" t="n">
        <v>50.2699</v>
      </c>
      <c r="D1072" s="2" t="n">
        <v>9.73</v>
      </c>
      <c r="E1072" s="2" t="n">
        <v>0.038</v>
      </c>
      <c r="F1072" s="2" t="n">
        <v>21.61</v>
      </c>
      <c r="G1072" s="2" t="n">
        <v>2.943</v>
      </c>
      <c r="H1072" s="2" t="n">
        <v>49.4</v>
      </c>
      <c r="I1072" s="2" t="n">
        <v>588.1</v>
      </c>
      <c r="J1072" s="2" t="n">
        <v>29.9</v>
      </c>
      <c r="K1072" s="2" t="n">
        <v>1.926</v>
      </c>
      <c r="L1072" s="2" t="n">
        <v>4.58</v>
      </c>
      <c r="M1072" s="2" t="n">
        <v>4</v>
      </c>
      <c r="N1072" s="2" t="n">
        <v>0.987</v>
      </c>
      <c r="O1072" s="2" t="n">
        <v>1.279</v>
      </c>
    </row>
    <row r="1073" customFormat="false" ht="12.75" hidden="false" customHeight="false" outlineLevel="0" collapsed="false">
      <c r="A1073" s="3" t="n">
        <v>43448.4328587963</v>
      </c>
      <c r="B1073" s="2" t="n">
        <v>17.8666666665813</v>
      </c>
      <c r="C1073" s="2" t="n">
        <v>50.2699</v>
      </c>
      <c r="D1073" s="2" t="n">
        <v>9.73</v>
      </c>
      <c r="E1073" s="2" t="n">
        <v>0.038</v>
      </c>
      <c r="F1073" s="2" t="n">
        <v>21.61</v>
      </c>
      <c r="G1073" s="2" t="n">
        <v>2.944</v>
      </c>
      <c r="H1073" s="2" t="n">
        <v>49.2</v>
      </c>
      <c r="I1073" s="2" t="n">
        <v>587.9</v>
      </c>
      <c r="J1073" s="2" t="n">
        <v>29.9</v>
      </c>
      <c r="K1073" s="2" t="n">
        <v>1.926</v>
      </c>
      <c r="L1073" s="2" t="n">
        <v>4.58</v>
      </c>
      <c r="M1073" s="2" t="n">
        <v>3.997</v>
      </c>
      <c r="N1073" s="2" t="n">
        <v>0.986</v>
      </c>
      <c r="O1073" s="2" t="n">
        <v>1.279</v>
      </c>
    </row>
    <row r="1074" customFormat="false" ht="12.75" hidden="false" customHeight="false" outlineLevel="0" collapsed="false">
      <c r="A1074" s="3" t="n">
        <v>43448.4335532407</v>
      </c>
      <c r="B1074" s="2" t="n">
        <v>17.8833333333023</v>
      </c>
      <c r="C1074" s="2" t="n">
        <v>50.2932</v>
      </c>
      <c r="D1074" s="2" t="n">
        <v>9.72</v>
      </c>
      <c r="E1074" s="2" t="n">
        <v>0.038</v>
      </c>
      <c r="F1074" s="2" t="n">
        <v>21.61</v>
      </c>
      <c r="G1074" s="2" t="n">
        <v>2.943</v>
      </c>
      <c r="H1074" s="2" t="n">
        <v>49.1</v>
      </c>
      <c r="I1074" s="2" t="n">
        <v>588.6</v>
      </c>
      <c r="J1074" s="2" t="n">
        <v>29.9</v>
      </c>
      <c r="K1074" s="2" t="n">
        <v>1.925</v>
      </c>
      <c r="L1074" s="2" t="n">
        <v>4.58</v>
      </c>
      <c r="M1074" s="2" t="n">
        <v>3.998</v>
      </c>
      <c r="N1074" s="2" t="n">
        <v>0.99</v>
      </c>
      <c r="O1074" s="2" t="n">
        <v>1.279</v>
      </c>
    </row>
    <row r="1075" customFormat="false" ht="12.75" hidden="false" customHeight="false" outlineLevel="0" collapsed="false">
      <c r="A1075" s="3" t="n">
        <v>43448.4342476852</v>
      </c>
      <c r="B1075" s="2" t="n">
        <v>17.8999999998487</v>
      </c>
      <c r="C1075" s="2" t="n">
        <v>50.3546</v>
      </c>
      <c r="D1075" s="2" t="n">
        <v>9.7</v>
      </c>
      <c r="E1075" s="2" t="n">
        <v>0.038</v>
      </c>
      <c r="F1075" s="2" t="n">
        <v>21.61</v>
      </c>
      <c r="G1075" s="2" t="n">
        <v>2.944</v>
      </c>
      <c r="H1075" s="2" t="n">
        <v>49.2</v>
      </c>
      <c r="I1075" s="2" t="n">
        <v>588.1</v>
      </c>
      <c r="J1075" s="2" t="n">
        <v>30</v>
      </c>
      <c r="K1075" s="2" t="n">
        <v>1.925</v>
      </c>
      <c r="L1075" s="2" t="n">
        <v>4.59</v>
      </c>
      <c r="M1075" s="2" t="n">
        <v>3.997</v>
      </c>
      <c r="N1075" s="2" t="n">
        <v>0.996</v>
      </c>
      <c r="O1075" s="2" t="n">
        <v>1.279</v>
      </c>
    </row>
    <row r="1076" customFormat="false" ht="12.75" hidden="false" customHeight="false" outlineLevel="0" collapsed="false">
      <c r="A1076" s="3" t="n">
        <v>43448.4349421296</v>
      </c>
      <c r="B1076" s="2" t="n">
        <v>17.9166666665697</v>
      </c>
      <c r="C1076" s="2" t="n">
        <v>50.2273</v>
      </c>
      <c r="D1076" s="2" t="n">
        <v>9.75</v>
      </c>
      <c r="E1076" s="2" t="n">
        <v>0.038</v>
      </c>
      <c r="F1076" s="2" t="n">
        <v>21.61</v>
      </c>
      <c r="G1076" s="2" t="n">
        <v>2.948</v>
      </c>
      <c r="H1076" s="2" t="n">
        <v>50.5</v>
      </c>
      <c r="I1076" s="2" t="n">
        <v>589.4</v>
      </c>
      <c r="J1076" s="2" t="n">
        <v>30</v>
      </c>
      <c r="K1076" s="2" t="n">
        <v>1.925</v>
      </c>
      <c r="L1076" s="2" t="n">
        <v>4.6</v>
      </c>
      <c r="M1076" s="2" t="n">
        <v>3.996</v>
      </c>
      <c r="N1076" s="2" t="n">
        <v>0.988</v>
      </c>
      <c r="O1076" s="2" t="n">
        <v>0.276</v>
      </c>
    </row>
    <row r="1077" customFormat="false" ht="12.75" hidden="false" customHeight="false" outlineLevel="0" collapsed="false">
      <c r="A1077" s="3" t="n">
        <v>43448.4356365741</v>
      </c>
      <c r="B1077" s="2" t="n">
        <v>17.9333333332906</v>
      </c>
      <c r="C1077" s="2" t="n">
        <v>48.5274</v>
      </c>
      <c r="D1077" s="2" t="n">
        <v>9.88</v>
      </c>
      <c r="E1077" s="2" t="n">
        <v>0.038</v>
      </c>
      <c r="F1077" s="2" t="n">
        <v>21.61</v>
      </c>
      <c r="G1077" s="2" t="n">
        <v>2.948</v>
      </c>
      <c r="H1077" s="2" t="n">
        <v>56.5</v>
      </c>
      <c r="I1077" s="2" t="n">
        <v>588.4</v>
      </c>
      <c r="J1077" s="2" t="n">
        <v>30</v>
      </c>
      <c r="K1077" s="2" t="n">
        <v>1.925</v>
      </c>
      <c r="L1077" s="2" t="n">
        <v>4.59</v>
      </c>
      <c r="M1077" s="2" t="n">
        <v>3.995</v>
      </c>
      <c r="N1077" s="2" t="n">
        <v>0.987</v>
      </c>
      <c r="O1077" s="2" t="n">
        <v>-0.009</v>
      </c>
    </row>
    <row r="1078" customFormat="false" ht="12.75" hidden="false" customHeight="false" outlineLevel="0" collapsed="false">
      <c r="A1078" s="3" t="n">
        <v>43448.4363310185</v>
      </c>
      <c r="B1078" s="2" t="n">
        <v>17.9500000000116</v>
      </c>
      <c r="C1078" s="2" t="n">
        <v>48.329</v>
      </c>
      <c r="D1078" s="2" t="n">
        <v>9.89</v>
      </c>
      <c r="E1078" s="2" t="n">
        <v>0.038</v>
      </c>
      <c r="F1078" s="2" t="n">
        <v>21.61</v>
      </c>
      <c r="G1078" s="2" t="n">
        <v>2.948</v>
      </c>
      <c r="H1078" s="2" t="n">
        <v>66.3</v>
      </c>
      <c r="I1078" s="2" t="n">
        <v>587.5</v>
      </c>
      <c r="J1078" s="2" t="n">
        <v>30</v>
      </c>
      <c r="K1078" s="2" t="n">
        <v>1.925</v>
      </c>
      <c r="L1078" s="2" t="n">
        <v>4.59</v>
      </c>
      <c r="M1078" s="2" t="n">
        <v>3.996</v>
      </c>
      <c r="N1078" s="2" t="n">
        <v>0.987</v>
      </c>
      <c r="O1078" s="2" t="n">
        <v>-0.009</v>
      </c>
    </row>
    <row r="1079" customFormat="false" ht="12.75" hidden="false" customHeight="false" outlineLevel="0" collapsed="false">
      <c r="A1079" s="3" t="n">
        <v>43448.437025463</v>
      </c>
      <c r="B1079" s="2" t="n">
        <v>17.966666666558</v>
      </c>
      <c r="C1079" s="2" t="n">
        <v>48.329</v>
      </c>
      <c r="D1079" s="2" t="n">
        <v>9.89</v>
      </c>
      <c r="E1079" s="2" t="n">
        <v>0.038</v>
      </c>
      <c r="F1079" s="2" t="n">
        <v>21.61</v>
      </c>
      <c r="G1079" s="2" t="n">
        <v>2.946</v>
      </c>
      <c r="H1079" s="2" t="n">
        <v>73.9</v>
      </c>
      <c r="I1079" s="2" t="n">
        <v>588.2</v>
      </c>
      <c r="J1079" s="2" t="n">
        <v>29.9</v>
      </c>
      <c r="K1079" s="2" t="n">
        <v>1.925</v>
      </c>
      <c r="L1079" s="2" t="n">
        <v>4.6</v>
      </c>
      <c r="M1079" s="2" t="n">
        <v>3.998</v>
      </c>
      <c r="N1079" s="2" t="n">
        <v>0.986</v>
      </c>
      <c r="O1079" s="2" t="n">
        <v>-0.009</v>
      </c>
    </row>
    <row r="1080" customFormat="false" ht="12.75" hidden="false" customHeight="false" outlineLevel="0" collapsed="false">
      <c r="A1080" s="3" t="n">
        <v>43448.4377199074</v>
      </c>
      <c r="B1080" s="2" t="n">
        <v>17.983333333279</v>
      </c>
      <c r="C1080" s="2" t="n">
        <v>48.329</v>
      </c>
      <c r="D1080" s="2" t="n">
        <v>9.89</v>
      </c>
      <c r="E1080" s="2" t="n">
        <v>0.038</v>
      </c>
      <c r="F1080" s="2" t="n">
        <v>21.61</v>
      </c>
      <c r="G1080" s="2" t="n">
        <v>2.944</v>
      </c>
      <c r="H1080" s="2" t="n">
        <v>79.1</v>
      </c>
      <c r="I1080" s="2" t="n">
        <v>590.6</v>
      </c>
      <c r="J1080" s="2" t="n">
        <v>30</v>
      </c>
      <c r="K1080" s="2" t="n">
        <v>1.925</v>
      </c>
      <c r="L1080" s="2" t="n">
        <v>4.6</v>
      </c>
      <c r="M1080" s="2" t="n">
        <v>3.999</v>
      </c>
      <c r="N1080" s="2" t="n">
        <v>0.986</v>
      </c>
      <c r="O1080" s="2" t="n">
        <v>-0.009</v>
      </c>
    </row>
    <row r="1081" customFormat="false" ht="12.75" hidden="false" customHeight="false" outlineLevel="0" collapsed="false">
      <c r="A1081" s="3" t="n">
        <v>43448.4384143519</v>
      </c>
      <c r="B1081" s="2" t="n">
        <v>18</v>
      </c>
      <c r="C1081" s="2" t="n">
        <v>48.329</v>
      </c>
      <c r="D1081" s="2" t="n">
        <v>9.89</v>
      </c>
      <c r="E1081" s="2" t="n">
        <v>0.038</v>
      </c>
      <c r="F1081" s="2" t="n">
        <v>21.61</v>
      </c>
      <c r="G1081" s="2" t="n">
        <v>2.943</v>
      </c>
      <c r="H1081" s="2" t="n">
        <v>82.5</v>
      </c>
      <c r="I1081" s="2" t="n">
        <v>591.9</v>
      </c>
      <c r="J1081" s="2" t="n">
        <v>30</v>
      </c>
      <c r="K1081" s="2" t="n">
        <v>1.925</v>
      </c>
      <c r="L1081" s="2" t="n">
        <v>4.6</v>
      </c>
      <c r="M1081" s="2" t="n">
        <v>3.997</v>
      </c>
      <c r="N1081" s="2" t="n">
        <v>0.988</v>
      </c>
      <c r="O1081" s="2" t="n">
        <v>-0.009</v>
      </c>
    </row>
    <row r="1082" customFormat="false" ht="12.75" hidden="false" customHeight="false" outlineLevel="0" collapsed="false">
      <c r="A1082" s="3" t="n">
        <v>43448.4391087963</v>
      </c>
      <c r="B1082" s="2" t="n">
        <v>18.0166666665464</v>
      </c>
      <c r="C1082" s="2" t="n">
        <v>48.329</v>
      </c>
      <c r="D1082" s="2" t="n">
        <v>9.89</v>
      </c>
      <c r="E1082" s="2" t="n">
        <v>0.038</v>
      </c>
      <c r="F1082" s="2" t="n">
        <v>21.61</v>
      </c>
      <c r="G1082" s="2" t="n">
        <v>2.943</v>
      </c>
      <c r="H1082" s="2" t="n">
        <v>84.8</v>
      </c>
      <c r="I1082" s="2" t="n">
        <v>591.6</v>
      </c>
      <c r="J1082" s="2" t="n">
        <v>30</v>
      </c>
      <c r="K1082" s="2" t="n">
        <v>1.925</v>
      </c>
      <c r="L1082" s="2" t="n">
        <v>4.6</v>
      </c>
      <c r="M1082" s="2" t="n">
        <v>3.998</v>
      </c>
      <c r="N1082" s="2" t="n">
        <v>0.992</v>
      </c>
      <c r="O1082" s="2" t="n">
        <v>-0.008</v>
      </c>
    </row>
    <row r="1083" customFormat="false" ht="12.75" hidden="false" customHeight="false" outlineLevel="0" collapsed="false">
      <c r="A1083" s="3" t="n">
        <v>43448.4398032407</v>
      </c>
      <c r="B1083" s="2" t="n">
        <v>18.0333333332674</v>
      </c>
      <c r="C1083" s="2" t="n">
        <v>20.5726</v>
      </c>
      <c r="D1083" s="2" t="n">
        <v>15.06</v>
      </c>
      <c r="E1083" s="2" t="n">
        <v>0.038</v>
      </c>
      <c r="F1083" s="2" t="n">
        <v>21.61</v>
      </c>
      <c r="G1083" s="2" t="n">
        <v>2.944</v>
      </c>
      <c r="H1083" s="2" t="n">
        <v>86.2</v>
      </c>
      <c r="I1083" s="2" t="n">
        <v>590.6</v>
      </c>
      <c r="J1083" s="2" t="n">
        <v>30</v>
      </c>
      <c r="K1083" s="2" t="n">
        <v>1.925</v>
      </c>
      <c r="L1083" s="2" t="n">
        <v>4.61</v>
      </c>
      <c r="M1083" s="2" t="n">
        <v>3.998</v>
      </c>
      <c r="N1083" s="2" t="n">
        <v>0.987</v>
      </c>
      <c r="O1083" s="2" t="n">
        <v>-0.009</v>
      </c>
    </row>
    <row r="1084" customFormat="false" ht="12.75" hidden="false" customHeight="false" outlineLevel="0" collapsed="false">
      <c r="A1084" s="3" t="n">
        <v>43448.4404976852</v>
      </c>
      <c r="B1084" s="2" t="n">
        <v>18.0499999999884</v>
      </c>
      <c r="C1084" s="2" t="n">
        <v>8.9665</v>
      </c>
      <c r="D1084" s="2" t="n">
        <v>17.2</v>
      </c>
      <c r="E1084" s="2" t="n">
        <v>0.038</v>
      </c>
      <c r="F1084" s="2" t="n">
        <v>21.61</v>
      </c>
      <c r="G1084" s="2" t="n">
        <v>2.944</v>
      </c>
      <c r="H1084" s="2" t="n">
        <v>87.2</v>
      </c>
      <c r="I1084" s="2" t="n">
        <v>588.8</v>
      </c>
      <c r="J1084" s="2" t="n">
        <v>30</v>
      </c>
      <c r="K1084" s="2" t="n">
        <v>1.924</v>
      </c>
      <c r="L1084" s="2" t="n">
        <v>4.62</v>
      </c>
      <c r="M1084" s="2" t="n">
        <v>3.998</v>
      </c>
      <c r="N1084" s="2" t="n">
        <v>0.986</v>
      </c>
      <c r="O1084" s="2" t="n">
        <v>-0.009</v>
      </c>
    </row>
    <row r="1085" customFormat="false" ht="12.75" hidden="false" customHeight="false" outlineLevel="0" collapsed="false">
      <c r="A1085" s="3" t="n">
        <v>43448.4411921296</v>
      </c>
      <c r="B1085" s="2" t="n">
        <v>18.0666666665347</v>
      </c>
      <c r="C1085" s="2" t="n">
        <v>7.6843</v>
      </c>
      <c r="D1085" s="2" t="n">
        <v>17.44</v>
      </c>
      <c r="E1085" s="2" t="n">
        <v>0.038</v>
      </c>
      <c r="F1085" s="2" t="n">
        <v>21.61</v>
      </c>
      <c r="G1085" s="2" t="n">
        <v>2.948</v>
      </c>
      <c r="H1085" s="2" t="n">
        <v>87.9</v>
      </c>
      <c r="I1085" s="2" t="n">
        <v>588.3</v>
      </c>
      <c r="J1085" s="2" t="n">
        <v>30</v>
      </c>
      <c r="K1085" s="2" t="n">
        <v>1.924</v>
      </c>
      <c r="L1085" s="2" t="n">
        <v>4.62</v>
      </c>
      <c r="M1085" s="2" t="n">
        <v>3.998</v>
      </c>
      <c r="N1085" s="2" t="n">
        <v>0.987</v>
      </c>
      <c r="O1085" s="2" t="n">
        <v>-0.009</v>
      </c>
    </row>
    <row r="1086" customFormat="false" ht="12.75" hidden="false" customHeight="false" outlineLevel="0" collapsed="false">
      <c r="A1086" s="3" t="n">
        <v>43448.4418865741</v>
      </c>
      <c r="B1086" s="2" t="n">
        <v>18.0833333332557</v>
      </c>
      <c r="C1086" s="2" t="n">
        <v>7.6362</v>
      </c>
      <c r="D1086" s="2" t="n">
        <v>17.45</v>
      </c>
      <c r="E1086" s="2" t="n">
        <v>0.038</v>
      </c>
      <c r="F1086" s="2" t="n">
        <v>21.61</v>
      </c>
      <c r="G1086" s="2" t="n">
        <v>2.949</v>
      </c>
      <c r="H1086" s="2" t="n">
        <v>88.4</v>
      </c>
      <c r="I1086" s="2" t="n">
        <v>589.6</v>
      </c>
      <c r="J1086" s="2" t="n">
        <v>30</v>
      </c>
      <c r="K1086" s="2" t="n">
        <v>1.924</v>
      </c>
      <c r="L1086" s="2" t="n">
        <v>4.62</v>
      </c>
      <c r="M1086" s="2" t="n">
        <v>3.996</v>
      </c>
      <c r="N1086" s="2" t="n">
        <v>0.986</v>
      </c>
      <c r="O1086" s="2" t="n">
        <v>-0.009</v>
      </c>
    </row>
    <row r="1087" customFormat="false" ht="12.75" hidden="false" customHeight="false" outlineLevel="0" collapsed="false">
      <c r="A1087" s="3" t="n">
        <v>43448.4425810185</v>
      </c>
      <c r="B1087" s="2" t="n">
        <v>18.0999999999767</v>
      </c>
      <c r="C1087" s="2" t="n">
        <v>7.6362</v>
      </c>
      <c r="D1087" s="2" t="n">
        <v>17.45</v>
      </c>
      <c r="E1087" s="2" t="n">
        <v>0.038</v>
      </c>
      <c r="F1087" s="2" t="n">
        <v>21.61</v>
      </c>
      <c r="G1087" s="2" t="n">
        <v>2.948</v>
      </c>
      <c r="H1087" s="2" t="n">
        <v>88.7</v>
      </c>
      <c r="I1087" s="2" t="n">
        <v>587</v>
      </c>
      <c r="J1087" s="2" t="n">
        <v>30</v>
      </c>
      <c r="K1087" s="2" t="n">
        <v>1.924</v>
      </c>
      <c r="L1087" s="2" t="n">
        <v>4.62</v>
      </c>
      <c r="M1087" s="2" t="n">
        <v>3.997</v>
      </c>
      <c r="N1087" s="2" t="n">
        <v>0.986</v>
      </c>
      <c r="O1087" s="2" t="n">
        <v>-0.009</v>
      </c>
    </row>
    <row r="1088" customFormat="false" ht="12.75" hidden="false" customHeight="false" outlineLevel="0" collapsed="false">
      <c r="A1088" s="3" t="n">
        <v>43448.443275463</v>
      </c>
      <c r="B1088" s="2" t="n">
        <v>18.1166666665231</v>
      </c>
      <c r="C1088" s="2" t="n">
        <v>7.6362</v>
      </c>
      <c r="D1088" s="2" t="n">
        <v>17.45</v>
      </c>
      <c r="E1088" s="2" t="n">
        <v>0.038</v>
      </c>
      <c r="F1088" s="2" t="n">
        <v>21.61</v>
      </c>
      <c r="G1088" s="2" t="n">
        <v>2.947</v>
      </c>
      <c r="H1088" s="2" t="n">
        <v>88.9</v>
      </c>
      <c r="I1088" s="2" t="n">
        <v>588.4</v>
      </c>
      <c r="J1088" s="2" t="n">
        <v>30</v>
      </c>
      <c r="K1088" s="2" t="n">
        <v>1.924</v>
      </c>
      <c r="L1088" s="2" t="n">
        <v>4.63</v>
      </c>
      <c r="M1088" s="2" t="n">
        <v>3.995</v>
      </c>
      <c r="N1088" s="2" t="n">
        <v>0.986</v>
      </c>
      <c r="O1088" s="2" t="n">
        <v>-0.009</v>
      </c>
    </row>
    <row r="1089" customFormat="false" ht="12.75" hidden="false" customHeight="false" outlineLevel="0" collapsed="false">
      <c r="A1089" s="3" t="n">
        <v>43448.4439699074</v>
      </c>
      <c r="B1089" s="2" t="n">
        <v>18.1333333332441</v>
      </c>
      <c r="C1089" s="2" t="n">
        <v>7.6362</v>
      </c>
      <c r="D1089" s="2" t="n">
        <v>17.45</v>
      </c>
      <c r="E1089" s="2" t="n">
        <v>0.038</v>
      </c>
      <c r="F1089" s="2" t="n">
        <v>21.61</v>
      </c>
      <c r="G1089" s="2" t="n">
        <v>2.947</v>
      </c>
      <c r="H1089" s="2" t="n">
        <v>89.1</v>
      </c>
      <c r="I1089" s="2" t="n">
        <v>584</v>
      </c>
      <c r="J1089" s="2" t="n">
        <v>29.9</v>
      </c>
      <c r="K1089" s="2" t="n">
        <v>1.924</v>
      </c>
      <c r="L1089" s="2" t="n">
        <v>4.63</v>
      </c>
      <c r="M1089" s="2" t="n">
        <v>3.998</v>
      </c>
      <c r="N1089" s="2" t="n">
        <v>0.986</v>
      </c>
      <c r="O1089" s="2" t="n">
        <v>-0.009</v>
      </c>
    </row>
    <row r="1090" customFormat="false" ht="12.75" hidden="false" customHeight="false" outlineLevel="0" collapsed="false">
      <c r="A1090" s="3" t="n">
        <v>43448.4446643519</v>
      </c>
      <c r="B1090" s="2" t="n">
        <v>18.1499999999651</v>
      </c>
      <c r="C1090" s="2" t="n">
        <v>7.6362</v>
      </c>
      <c r="D1090" s="2" t="n">
        <v>17.64</v>
      </c>
      <c r="E1090" s="2" t="n">
        <v>0.038</v>
      </c>
      <c r="F1090" s="2" t="n">
        <v>21.61</v>
      </c>
      <c r="G1090" s="2" t="n">
        <v>2.944</v>
      </c>
      <c r="H1090" s="2" t="n">
        <v>89.2</v>
      </c>
      <c r="I1090" s="2" t="n">
        <v>582.9</v>
      </c>
      <c r="J1090" s="2" t="n">
        <v>29.9</v>
      </c>
      <c r="K1090" s="2" t="n">
        <v>1.924</v>
      </c>
      <c r="L1090" s="2" t="n">
        <v>4.64</v>
      </c>
      <c r="M1090" s="2" t="n">
        <v>3.998</v>
      </c>
      <c r="N1090" s="2" t="n">
        <v>0.987</v>
      </c>
      <c r="O1090" s="2" t="n">
        <v>-0.009</v>
      </c>
    </row>
    <row r="1091" customFormat="false" ht="12.75" hidden="false" customHeight="false" outlineLevel="0" collapsed="false">
      <c r="A1091" s="3" t="n">
        <v>43448.4453587963</v>
      </c>
      <c r="B1091" s="2" t="n">
        <v>18.1666666666861</v>
      </c>
      <c r="C1091" s="2" t="n">
        <v>4.2569</v>
      </c>
      <c r="D1091" s="2" t="n">
        <v>18.16</v>
      </c>
      <c r="E1091" s="2" t="n">
        <v>0.038</v>
      </c>
      <c r="F1091" s="2" t="n">
        <v>21.61</v>
      </c>
      <c r="G1091" s="2" t="n">
        <v>2.943</v>
      </c>
      <c r="H1091" s="2" t="n">
        <v>89.2</v>
      </c>
      <c r="I1091" s="2" t="n">
        <v>584.4</v>
      </c>
      <c r="J1091" s="2" t="n">
        <v>29.9</v>
      </c>
      <c r="K1091" s="2" t="n">
        <v>1.924</v>
      </c>
      <c r="L1091" s="2" t="n">
        <v>4.64</v>
      </c>
      <c r="M1091" s="2" t="n">
        <v>3.999</v>
      </c>
      <c r="N1091" s="2" t="n">
        <v>0.987</v>
      </c>
      <c r="O1091" s="2" t="n">
        <v>-0.009</v>
      </c>
    </row>
    <row r="1092" customFormat="false" ht="12.75" hidden="false" customHeight="false" outlineLevel="0" collapsed="false">
      <c r="A1092" s="3" t="n">
        <v>43448.4460532407</v>
      </c>
      <c r="B1092" s="2" t="n">
        <v>18.1833333332324</v>
      </c>
      <c r="C1092" s="2" t="n">
        <v>2.881</v>
      </c>
      <c r="D1092" s="2" t="n">
        <v>18.22</v>
      </c>
      <c r="E1092" s="2" t="n">
        <v>0.038</v>
      </c>
      <c r="F1092" s="2" t="n">
        <v>21.61</v>
      </c>
      <c r="G1092" s="2" t="n">
        <v>2.945</v>
      </c>
      <c r="H1092" s="2" t="n">
        <v>89.2</v>
      </c>
      <c r="I1092" s="2" t="n">
        <v>588.5</v>
      </c>
      <c r="J1092" s="2" t="n">
        <v>30</v>
      </c>
      <c r="K1092" s="2" t="n">
        <v>1.924</v>
      </c>
      <c r="L1092" s="2" t="n">
        <v>4.64</v>
      </c>
      <c r="M1092" s="2" t="n">
        <v>3.997</v>
      </c>
      <c r="N1092" s="2" t="n">
        <v>0.986</v>
      </c>
      <c r="O1092" s="2" t="n">
        <v>-0.009</v>
      </c>
    </row>
    <row r="1093" customFormat="false" ht="12.75" hidden="false" customHeight="false" outlineLevel="0" collapsed="false">
      <c r="A1093" s="3" t="n">
        <v>43448.4467476852</v>
      </c>
      <c r="B1093" s="2" t="n">
        <v>18.1999999999534</v>
      </c>
      <c r="C1093" s="2" t="n">
        <v>2.7421</v>
      </c>
      <c r="D1093" s="2" t="n">
        <v>18.23</v>
      </c>
      <c r="E1093" s="2" t="n">
        <v>0.038</v>
      </c>
      <c r="F1093" s="2" t="n">
        <v>21.61</v>
      </c>
      <c r="G1093" s="2" t="n">
        <v>2.947</v>
      </c>
      <c r="H1093" s="2" t="n">
        <v>89.2</v>
      </c>
      <c r="I1093" s="2" t="n">
        <v>592.5</v>
      </c>
      <c r="J1093" s="2" t="n">
        <v>29.9</v>
      </c>
      <c r="K1093" s="2" t="n">
        <v>1.923</v>
      </c>
      <c r="L1093" s="2" t="n">
        <v>4.64</v>
      </c>
      <c r="M1093" s="2" t="n">
        <v>3.999</v>
      </c>
      <c r="N1093" s="2" t="n">
        <v>0.986</v>
      </c>
      <c r="O1093" s="2" t="n">
        <v>-0.009</v>
      </c>
    </row>
    <row r="1094" customFormat="false" ht="12.75" hidden="false" customHeight="false" outlineLevel="0" collapsed="false">
      <c r="A1094" s="3" t="n">
        <v>43448.4474421296</v>
      </c>
      <c r="B1094" s="2" t="n">
        <v>18.2166666666744</v>
      </c>
      <c r="C1094" s="2" t="n">
        <v>2.7354</v>
      </c>
      <c r="D1094" s="2" t="n">
        <v>18.24</v>
      </c>
      <c r="E1094" s="2" t="n">
        <v>0.038</v>
      </c>
      <c r="F1094" s="2" t="n">
        <v>21.61</v>
      </c>
      <c r="G1094" s="2" t="n">
        <v>2.947</v>
      </c>
      <c r="H1094" s="2" t="n">
        <v>89.2</v>
      </c>
      <c r="I1094" s="2" t="n">
        <v>592.3</v>
      </c>
      <c r="J1094" s="2" t="n">
        <v>30</v>
      </c>
      <c r="K1094" s="2" t="n">
        <v>1.923</v>
      </c>
      <c r="L1094" s="2" t="n">
        <v>4.65</v>
      </c>
      <c r="M1094" s="2" t="n">
        <v>3.998</v>
      </c>
      <c r="N1094" s="2" t="n">
        <v>0.987</v>
      </c>
      <c r="O1094" s="2" t="n">
        <v>-0.009</v>
      </c>
    </row>
    <row r="1095" customFormat="false" ht="12.75" hidden="false" customHeight="false" outlineLevel="0" collapsed="false">
      <c r="A1095" s="3" t="n">
        <v>43448.4481365741</v>
      </c>
      <c r="B1095" s="2" t="n">
        <v>18.2333333332208</v>
      </c>
      <c r="C1095" s="2" t="n">
        <v>2.7354</v>
      </c>
      <c r="D1095" s="2" t="n">
        <v>18.24</v>
      </c>
      <c r="E1095" s="2" t="n">
        <v>0.038</v>
      </c>
      <c r="F1095" s="2" t="n">
        <v>21.61</v>
      </c>
      <c r="G1095" s="2" t="n">
        <v>2.948</v>
      </c>
      <c r="H1095" s="2" t="n">
        <v>89.1</v>
      </c>
      <c r="I1095" s="2" t="n">
        <v>590.3</v>
      </c>
      <c r="J1095" s="2" t="n">
        <v>30</v>
      </c>
      <c r="K1095" s="2" t="n">
        <v>1.923</v>
      </c>
      <c r="L1095" s="2" t="n">
        <v>4.65</v>
      </c>
      <c r="M1095" s="2" t="n">
        <v>3.994</v>
      </c>
      <c r="N1095" s="2" t="n">
        <v>0.987</v>
      </c>
      <c r="O1095" s="2" t="n">
        <v>-0.008</v>
      </c>
    </row>
    <row r="1096" customFormat="false" ht="12.75" hidden="false" customHeight="false" outlineLevel="0" collapsed="false">
      <c r="A1096" s="3" t="n">
        <v>43448.4488310185</v>
      </c>
      <c r="B1096" s="2" t="n">
        <v>18.2499999999418</v>
      </c>
      <c r="C1096" s="2" t="n">
        <v>2.7354</v>
      </c>
      <c r="D1096" s="2" t="n">
        <v>18.24</v>
      </c>
      <c r="E1096" s="2" t="n">
        <v>0.038</v>
      </c>
      <c r="F1096" s="2" t="n">
        <v>21.61</v>
      </c>
      <c r="G1096" s="2" t="n">
        <v>2.948</v>
      </c>
      <c r="H1096" s="2" t="n">
        <v>89.1</v>
      </c>
      <c r="I1096" s="2" t="n">
        <v>584.2</v>
      </c>
      <c r="J1096" s="2" t="n">
        <v>30</v>
      </c>
      <c r="K1096" s="2" t="n">
        <v>1.922</v>
      </c>
      <c r="L1096" s="2" t="n">
        <v>4.65</v>
      </c>
      <c r="M1096" s="2" t="n">
        <v>3.997</v>
      </c>
      <c r="N1096" s="2" t="n">
        <v>0.987</v>
      </c>
      <c r="O1096" s="2" t="n">
        <v>-0.008</v>
      </c>
    </row>
    <row r="1097" customFormat="false" ht="12.75" hidden="false" customHeight="false" outlineLevel="0" collapsed="false">
      <c r="A1097" s="3" t="n">
        <v>43448.449525463</v>
      </c>
      <c r="B1097" s="2" t="n">
        <v>18.2666666666628</v>
      </c>
      <c r="C1097" s="2" t="n">
        <v>2.7354</v>
      </c>
      <c r="D1097" s="2" t="n">
        <v>18.24</v>
      </c>
      <c r="E1097" s="2" t="n">
        <v>0.038</v>
      </c>
      <c r="F1097" s="2" t="n">
        <v>21.61</v>
      </c>
      <c r="G1097" s="2" t="n">
        <v>2.948</v>
      </c>
      <c r="H1097" s="2" t="n">
        <v>88.9</v>
      </c>
      <c r="I1097" s="2" t="n">
        <v>584.7</v>
      </c>
      <c r="J1097" s="2" t="n">
        <v>30</v>
      </c>
      <c r="K1097" s="2" t="n">
        <v>1.923</v>
      </c>
      <c r="L1097" s="2" t="n">
        <v>4.66</v>
      </c>
      <c r="M1097" s="2" t="n">
        <v>3.999</v>
      </c>
      <c r="N1097" s="2" t="n">
        <v>0.988</v>
      </c>
      <c r="O1097" s="2" t="n">
        <v>-0.008</v>
      </c>
    </row>
    <row r="1098" customFormat="false" ht="12.75" hidden="false" customHeight="false" outlineLevel="0" collapsed="false">
      <c r="A1098" s="3" t="n">
        <v>43448.4502199074</v>
      </c>
      <c r="B1098" s="2" t="n">
        <v>18.2833333332092</v>
      </c>
      <c r="C1098" s="2" t="n">
        <v>2.7354</v>
      </c>
      <c r="D1098" s="2" t="n">
        <v>18.24</v>
      </c>
      <c r="E1098" s="2" t="n">
        <v>0.038</v>
      </c>
      <c r="F1098" s="2" t="n">
        <v>21.61</v>
      </c>
      <c r="G1098" s="2" t="n">
        <v>2.947</v>
      </c>
      <c r="H1098" s="2" t="n">
        <v>88.8</v>
      </c>
      <c r="I1098" s="2" t="n">
        <v>585</v>
      </c>
      <c r="J1098" s="2" t="n">
        <v>30</v>
      </c>
      <c r="K1098" s="2" t="n">
        <v>1.923</v>
      </c>
      <c r="L1098" s="2" t="n">
        <v>4.66</v>
      </c>
      <c r="M1098" s="2" t="n">
        <v>3.997</v>
      </c>
      <c r="N1098" s="2" t="n">
        <v>0.987</v>
      </c>
      <c r="O1098" s="2" t="n">
        <v>-0.008</v>
      </c>
    </row>
    <row r="1099" customFormat="false" ht="12.75" hidden="false" customHeight="false" outlineLevel="0" collapsed="false">
      <c r="A1099" s="3" t="n">
        <v>43448.4509143519</v>
      </c>
      <c r="B1099" s="2" t="n">
        <v>18.2999999999302</v>
      </c>
      <c r="C1099" s="2" t="n">
        <v>2.3332</v>
      </c>
      <c r="D1099" s="2" t="n">
        <v>18.27</v>
      </c>
      <c r="E1099" s="2" t="n">
        <v>0.038</v>
      </c>
      <c r="F1099" s="2" t="n">
        <v>21.61</v>
      </c>
      <c r="G1099" s="2" t="n">
        <v>2.945</v>
      </c>
      <c r="H1099" s="2" t="n">
        <v>88.8</v>
      </c>
      <c r="I1099" s="2" t="n">
        <v>587</v>
      </c>
      <c r="J1099" s="2" t="n">
        <v>30</v>
      </c>
      <c r="K1099" s="2" t="n">
        <v>1.923</v>
      </c>
      <c r="L1099" s="2" t="n">
        <v>4.67</v>
      </c>
      <c r="M1099" s="2" t="n">
        <v>3.998</v>
      </c>
      <c r="N1099" s="2" t="n">
        <v>0.986</v>
      </c>
      <c r="O1099" s="2" t="n">
        <v>-0.009</v>
      </c>
    </row>
    <row r="1100" customFormat="false" ht="12.75" hidden="false" customHeight="false" outlineLevel="0" collapsed="false">
      <c r="A1100" s="3" t="n">
        <v>43448.4516087963</v>
      </c>
      <c r="B1100" s="2" t="n">
        <v>18.3166666666511</v>
      </c>
      <c r="C1100" s="2" t="n">
        <v>2.1927</v>
      </c>
      <c r="D1100" s="2" t="n">
        <v>18.26</v>
      </c>
      <c r="E1100" s="2" t="n">
        <v>0.038</v>
      </c>
      <c r="F1100" s="2" t="n">
        <v>21.61</v>
      </c>
      <c r="G1100" s="2" t="n">
        <v>2.944</v>
      </c>
      <c r="H1100" s="2" t="n">
        <v>88.8</v>
      </c>
      <c r="I1100" s="2" t="n">
        <v>587.5</v>
      </c>
      <c r="J1100" s="2" t="n">
        <v>30</v>
      </c>
      <c r="K1100" s="2" t="n">
        <v>1.924</v>
      </c>
      <c r="L1100" s="2" t="n">
        <v>4.66</v>
      </c>
      <c r="M1100" s="2" t="n">
        <v>3.998</v>
      </c>
      <c r="N1100" s="2" t="n">
        <v>0.986</v>
      </c>
      <c r="O1100" s="2" t="n">
        <v>-0.009</v>
      </c>
    </row>
    <row r="1101" customFormat="false" ht="12.75" hidden="false" customHeight="false" outlineLevel="0" collapsed="false">
      <c r="A1101" s="3" t="n">
        <v>43448.4523032407</v>
      </c>
      <c r="B1101" s="2" t="n">
        <v>18.3333333331975</v>
      </c>
      <c r="C1101" s="2" t="n">
        <v>2.177</v>
      </c>
      <c r="D1101" s="2" t="n">
        <v>18.26</v>
      </c>
      <c r="E1101" s="2" t="n">
        <v>0.038</v>
      </c>
      <c r="F1101" s="2" t="n">
        <v>21.61</v>
      </c>
      <c r="G1101" s="2" t="n">
        <v>2.945</v>
      </c>
      <c r="H1101" s="2" t="n">
        <v>88.8</v>
      </c>
      <c r="I1101" s="2" t="n">
        <v>588.5</v>
      </c>
      <c r="J1101" s="2" t="n">
        <v>30</v>
      </c>
      <c r="K1101" s="2" t="n">
        <v>1.924</v>
      </c>
      <c r="L1101" s="2" t="n">
        <v>4.67</v>
      </c>
      <c r="M1101" s="2" t="n">
        <v>3.999</v>
      </c>
      <c r="N1101" s="2" t="n">
        <v>0.986</v>
      </c>
      <c r="O1101" s="2" t="n">
        <v>-0.009</v>
      </c>
    </row>
    <row r="1102" customFormat="false" ht="12.75" hidden="false" customHeight="false" outlineLevel="0" collapsed="false">
      <c r="A1102" s="3" t="n">
        <v>43448.4529976852</v>
      </c>
      <c r="B1102" s="2" t="n">
        <v>18.3499999999185</v>
      </c>
      <c r="C1102" s="2" t="n">
        <v>2.1762</v>
      </c>
      <c r="D1102" s="2" t="n">
        <v>18.26</v>
      </c>
      <c r="E1102" s="2" t="n">
        <v>0.038</v>
      </c>
      <c r="F1102" s="2" t="n">
        <v>21.61</v>
      </c>
      <c r="G1102" s="2" t="n">
        <v>2.949</v>
      </c>
      <c r="H1102" s="2" t="n">
        <v>88.7</v>
      </c>
      <c r="I1102" s="2" t="n">
        <v>586.1</v>
      </c>
      <c r="J1102" s="2" t="n">
        <v>30</v>
      </c>
      <c r="K1102" s="2" t="n">
        <v>1.923</v>
      </c>
      <c r="L1102" s="2" t="n">
        <v>4.67</v>
      </c>
      <c r="M1102" s="2" t="n">
        <v>3.998</v>
      </c>
      <c r="N1102" s="2" t="n">
        <v>0.987</v>
      </c>
      <c r="O1102" s="2" t="n">
        <v>-0.009</v>
      </c>
    </row>
    <row r="1103" customFormat="false" ht="12.75" hidden="false" customHeight="false" outlineLevel="0" collapsed="false">
      <c r="A1103" s="3" t="n">
        <v>43448.4536921296</v>
      </c>
      <c r="B1103" s="2" t="n">
        <v>18.3666666666395</v>
      </c>
      <c r="C1103" s="2" t="n">
        <v>2.1762</v>
      </c>
      <c r="D1103" s="2" t="n">
        <v>18.26</v>
      </c>
      <c r="E1103" s="2" t="n">
        <v>0.038</v>
      </c>
      <c r="F1103" s="2" t="n">
        <v>21.61</v>
      </c>
      <c r="G1103" s="2" t="n">
        <v>2.948</v>
      </c>
      <c r="H1103" s="2" t="n">
        <v>88.8</v>
      </c>
      <c r="I1103" s="2" t="n">
        <v>589.2</v>
      </c>
      <c r="J1103" s="2" t="n">
        <v>30</v>
      </c>
      <c r="K1103" s="2" t="n">
        <v>1.922</v>
      </c>
      <c r="L1103" s="2" t="n">
        <v>4.68</v>
      </c>
      <c r="M1103" s="2" t="n">
        <v>3.998</v>
      </c>
      <c r="N1103" s="2" t="n">
        <v>0.987</v>
      </c>
      <c r="O1103" s="2" t="n">
        <v>-0.009</v>
      </c>
    </row>
    <row r="1104" customFormat="false" ht="12.75" hidden="false" customHeight="false" outlineLevel="0" collapsed="false">
      <c r="A1104" s="3" t="n">
        <v>43448.4543865741</v>
      </c>
      <c r="B1104" s="2" t="n">
        <v>18.3833333331859</v>
      </c>
      <c r="C1104" s="2" t="n">
        <v>2.1762</v>
      </c>
      <c r="D1104" s="2" t="n">
        <v>18.26</v>
      </c>
      <c r="E1104" s="2" t="n">
        <v>0.038</v>
      </c>
      <c r="F1104" s="2" t="n">
        <v>21.61</v>
      </c>
      <c r="G1104" s="2" t="n">
        <v>2.948</v>
      </c>
      <c r="H1104" s="2" t="n">
        <v>88.7</v>
      </c>
      <c r="I1104" s="2" t="n">
        <v>591.2</v>
      </c>
      <c r="J1104" s="2" t="n">
        <v>30</v>
      </c>
      <c r="K1104" s="2" t="n">
        <v>1.922</v>
      </c>
      <c r="L1104" s="2" t="n">
        <v>4.68</v>
      </c>
      <c r="M1104" s="2" t="n">
        <v>3.995</v>
      </c>
      <c r="N1104" s="2" t="n">
        <v>0.987</v>
      </c>
      <c r="O1104" s="2" t="n">
        <v>-0.009</v>
      </c>
    </row>
    <row r="1105" customFormat="false" ht="12.75" hidden="false" customHeight="false" outlineLevel="0" collapsed="false">
      <c r="A1105" s="3" t="n">
        <v>43448.4550810185</v>
      </c>
      <c r="B1105" s="2" t="n">
        <v>18.3999999999069</v>
      </c>
      <c r="C1105" s="2" t="n">
        <v>2.1762</v>
      </c>
      <c r="D1105" s="2" t="n">
        <v>18.26</v>
      </c>
      <c r="E1105" s="2" t="n">
        <v>0.038</v>
      </c>
      <c r="F1105" s="2" t="n">
        <v>21.61</v>
      </c>
      <c r="G1105" s="2" t="n">
        <v>2.948</v>
      </c>
      <c r="H1105" s="2" t="n">
        <v>88.7</v>
      </c>
      <c r="I1105" s="2" t="n">
        <v>591.3</v>
      </c>
      <c r="J1105" s="2" t="n">
        <v>30</v>
      </c>
      <c r="K1105" s="2" t="n">
        <v>1.921</v>
      </c>
      <c r="L1105" s="2" t="n">
        <v>4.69</v>
      </c>
      <c r="M1105" s="2" t="n">
        <v>3.997</v>
      </c>
      <c r="N1105" s="2" t="n">
        <v>0.986</v>
      </c>
      <c r="O1105" s="2" t="n">
        <v>-0.009</v>
      </c>
    </row>
    <row r="1106" customFormat="false" ht="12.75" hidden="false" customHeight="false" outlineLevel="0" collapsed="false">
      <c r="A1106" s="3" t="n">
        <v>43448.455775463</v>
      </c>
      <c r="B1106" s="2" t="n">
        <v>18.4166666666279</v>
      </c>
      <c r="C1106" s="2" t="n">
        <v>2.1762</v>
      </c>
      <c r="D1106" s="2" t="n">
        <v>18.26</v>
      </c>
      <c r="E1106" s="2" t="n">
        <v>0.038</v>
      </c>
      <c r="F1106" s="2" t="n">
        <v>21.61</v>
      </c>
      <c r="G1106" s="2" t="n">
        <v>2.948</v>
      </c>
      <c r="H1106" s="2" t="n">
        <v>88.7</v>
      </c>
      <c r="I1106" s="2" t="n">
        <v>591.2</v>
      </c>
      <c r="J1106" s="2" t="n">
        <v>30</v>
      </c>
      <c r="K1106" s="2" t="n">
        <v>1.922</v>
      </c>
      <c r="L1106" s="2" t="n">
        <v>4.69</v>
      </c>
      <c r="M1106" s="2" t="n">
        <v>3.998</v>
      </c>
      <c r="N1106" s="2" t="n">
        <v>0.986</v>
      </c>
      <c r="O1106" s="2" t="n">
        <v>-0.009</v>
      </c>
    </row>
    <row r="1107" customFormat="false" ht="12.75" hidden="false" customHeight="false" outlineLevel="0" collapsed="false">
      <c r="A1107" s="3" t="n">
        <v>43448.4564699074</v>
      </c>
      <c r="B1107" s="2" t="n">
        <v>18.4333333333489</v>
      </c>
      <c r="C1107" s="2" t="n">
        <v>2.1732</v>
      </c>
      <c r="D1107" s="2" t="n">
        <v>18.26</v>
      </c>
      <c r="E1107" s="2" t="n">
        <v>0.038</v>
      </c>
      <c r="F1107" s="2" t="n">
        <v>21.61</v>
      </c>
      <c r="G1107" s="2" t="n">
        <v>2.947</v>
      </c>
      <c r="H1107" s="2" t="n">
        <v>88.6</v>
      </c>
      <c r="I1107" s="2" t="n">
        <v>591.9</v>
      </c>
      <c r="J1107" s="2" t="n">
        <v>30</v>
      </c>
      <c r="K1107" s="2" t="n">
        <v>1.922</v>
      </c>
      <c r="L1107" s="2" t="n">
        <v>4.69</v>
      </c>
      <c r="M1107" s="2" t="n">
        <v>3.997</v>
      </c>
      <c r="N1107" s="2" t="n">
        <v>0.986</v>
      </c>
      <c r="O1107" s="2" t="n">
        <v>-0.009</v>
      </c>
    </row>
    <row r="1108" customFormat="false" ht="12.75" hidden="false" customHeight="false" outlineLevel="0" collapsed="false">
      <c r="A1108" s="3" t="n">
        <v>43448.4571643519</v>
      </c>
      <c r="B1108" s="2" t="n">
        <v>18.4499999998952</v>
      </c>
      <c r="C1108" s="2" t="n">
        <v>2.1671</v>
      </c>
      <c r="D1108" s="2" t="n">
        <v>18.24</v>
      </c>
      <c r="E1108" s="2" t="n">
        <v>0.038</v>
      </c>
      <c r="F1108" s="2" t="n">
        <v>21.61</v>
      </c>
      <c r="G1108" s="2" t="n">
        <v>2.944</v>
      </c>
      <c r="H1108" s="2" t="n">
        <v>88.5</v>
      </c>
      <c r="I1108" s="2" t="n">
        <v>591.1</v>
      </c>
      <c r="J1108" s="2" t="n">
        <v>30</v>
      </c>
      <c r="K1108" s="2" t="n">
        <v>1.923</v>
      </c>
      <c r="L1108" s="2" t="n">
        <v>4.7</v>
      </c>
      <c r="M1108" s="2" t="n">
        <v>3.997</v>
      </c>
      <c r="N1108" s="2" t="n">
        <v>0.987</v>
      </c>
      <c r="O1108" s="2" t="n">
        <v>-0.009</v>
      </c>
    </row>
    <row r="1109" customFormat="false" ht="12.75" hidden="false" customHeight="false" outlineLevel="0" collapsed="false">
      <c r="A1109" s="3" t="n">
        <v>43448.4578587963</v>
      </c>
      <c r="B1109" s="2" t="n">
        <v>18.4666666666162</v>
      </c>
      <c r="C1109" s="2" t="n">
        <v>2.1709</v>
      </c>
      <c r="D1109" s="2" t="n">
        <v>18.24</v>
      </c>
      <c r="E1109" s="2" t="n">
        <v>0.038</v>
      </c>
      <c r="F1109" s="2" t="n">
        <v>21.61</v>
      </c>
      <c r="G1109" s="2" t="n">
        <v>2.944</v>
      </c>
      <c r="H1109" s="2" t="n">
        <v>88.5</v>
      </c>
      <c r="I1109" s="2" t="n">
        <v>587.6</v>
      </c>
      <c r="J1109" s="2" t="n">
        <v>30</v>
      </c>
      <c r="K1109" s="2" t="n">
        <v>1.922</v>
      </c>
      <c r="L1109" s="2" t="n">
        <v>4.7</v>
      </c>
      <c r="M1109" s="2" t="n">
        <v>3.998</v>
      </c>
      <c r="N1109" s="2" t="n">
        <v>0.987</v>
      </c>
      <c r="O1109" s="2" t="n">
        <v>-0.009</v>
      </c>
    </row>
    <row r="1110" customFormat="false" ht="12.75" hidden="false" customHeight="false" outlineLevel="0" collapsed="false">
      <c r="A1110" s="3" t="n">
        <v>43448.4585532407</v>
      </c>
      <c r="B1110" s="2" t="n">
        <v>18.4833333333372</v>
      </c>
      <c r="C1110" s="2" t="n">
        <v>2.1711</v>
      </c>
      <c r="D1110" s="2" t="n">
        <v>18.24</v>
      </c>
      <c r="E1110" s="2" t="n">
        <v>0.038</v>
      </c>
      <c r="F1110" s="2" t="n">
        <v>21.61</v>
      </c>
      <c r="G1110" s="2" t="n">
        <v>2.946</v>
      </c>
      <c r="H1110" s="2" t="n">
        <v>88.4</v>
      </c>
      <c r="I1110" s="2" t="n">
        <v>590.9</v>
      </c>
      <c r="J1110" s="2" t="n">
        <v>30</v>
      </c>
      <c r="K1110" s="2" t="n">
        <v>1.922</v>
      </c>
      <c r="L1110" s="2" t="n">
        <v>4.7</v>
      </c>
      <c r="M1110" s="2" t="n">
        <v>3.998</v>
      </c>
      <c r="N1110" s="2" t="n">
        <v>0.987</v>
      </c>
      <c r="O1110" s="2" t="n">
        <v>-0.009</v>
      </c>
    </row>
    <row r="1111" customFormat="false" ht="12.75" hidden="false" customHeight="false" outlineLevel="0" collapsed="false">
      <c r="A1111" s="3" t="n">
        <v>43448.4592476852</v>
      </c>
      <c r="B1111" s="2" t="n">
        <v>18.4999999998836</v>
      </c>
      <c r="C1111" s="2" t="n">
        <v>2.1711</v>
      </c>
      <c r="D1111" s="2" t="n">
        <v>18.24</v>
      </c>
      <c r="E1111" s="2" t="n">
        <v>0.038</v>
      </c>
      <c r="F1111" s="2" t="n">
        <v>21.61</v>
      </c>
      <c r="G1111" s="2" t="n">
        <v>2.948</v>
      </c>
      <c r="H1111" s="2" t="n">
        <v>88.3</v>
      </c>
      <c r="I1111" s="2" t="n">
        <v>590.2</v>
      </c>
      <c r="J1111" s="2" t="n">
        <v>30</v>
      </c>
      <c r="K1111" s="2" t="n">
        <v>1.922</v>
      </c>
      <c r="L1111" s="2" t="n">
        <v>4.7</v>
      </c>
      <c r="M1111" s="2" t="n">
        <v>3.998</v>
      </c>
      <c r="N1111" s="2" t="n">
        <v>0.986</v>
      </c>
      <c r="O1111" s="2" t="n">
        <v>-0.009</v>
      </c>
    </row>
    <row r="1112" customFormat="false" ht="12.75" hidden="false" customHeight="false" outlineLevel="0" collapsed="false">
      <c r="A1112" s="3" t="n">
        <v>43448.4599421296</v>
      </c>
      <c r="B1112" s="2" t="n">
        <v>18.5166666666046</v>
      </c>
      <c r="C1112" s="2" t="n">
        <v>2.1711</v>
      </c>
      <c r="D1112" s="2" t="n">
        <v>18.24</v>
      </c>
      <c r="E1112" s="2" t="n">
        <v>0.038</v>
      </c>
      <c r="F1112" s="2" t="n">
        <v>21.61</v>
      </c>
      <c r="G1112" s="2" t="n">
        <v>2.949</v>
      </c>
      <c r="H1112" s="2" t="n">
        <v>88.3</v>
      </c>
      <c r="I1112" s="2" t="n">
        <v>590.7</v>
      </c>
      <c r="J1112" s="2" t="n">
        <v>29.9</v>
      </c>
      <c r="K1112" s="2" t="n">
        <v>1.922</v>
      </c>
      <c r="L1112" s="2" t="n">
        <v>4.71</v>
      </c>
      <c r="M1112" s="2" t="n">
        <v>3.998</v>
      </c>
      <c r="N1112" s="2" t="n">
        <v>0.985</v>
      </c>
      <c r="O1112" s="2" t="n">
        <v>-0.009</v>
      </c>
    </row>
    <row r="1113" customFormat="false" ht="12.75" hidden="false" customHeight="false" outlineLevel="0" collapsed="false">
      <c r="A1113" s="3" t="n">
        <v>43448.4606365741</v>
      </c>
      <c r="B1113" s="2" t="n">
        <v>18.5333333333256</v>
      </c>
      <c r="C1113" s="2" t="n">
        <v>2.1711</v>
      </c>
      <c r="D1113" s="2" t="n">
        <v>18.24</v>
      </c>
      <c r="E1113" s="2" t="n">
        <v>0.038</v>
      </c>
      <c r="F1113" s="2" t="n">
        <v>21.61</v>
      </c>
      <c r="G1113" s="2" t="n">
        <v>2.949</v>
      </c>
      <c r="H1113" s="2" t="n">
        <v>88.3</v>
      </c>
      <c r="I1113" s="2" t="n">
        <v>590</v>
      </c>
      <c r="J1113" s="2" t="n">
        <v>30</v>
      </c>
      <c r="K1113" s="2" t="n">
        <v>1.921</v>
      </c>
      <c r="L1113" s="2" t="n">
        <v>4.72</v>
      </c>
      <c r="M1113" s="2" t="n">
        <v>3.997</v>
      </c>
      <c r="N1113" s="2" t="n">
        <v>0.986</v>
      </c>
      <c r="O1113" s="2" t="n">
        <v>-0.009</v>
      </c>
    </row>
    <row r="1114" customFormat="false" ht="12.75" hidden="false" customHeight="false" outlineLevel="0" collapsed="false">
      <c r="A1114" s="3" t="n">
        <v>43448.4613310185</v>
      </c>
      <c r="B1114" s="2" t="n">
        <v>18.5499999998719</v>
      </c>
      <c r="C1114" s="2" t="n">
        <v>2.1848</v>
      </c>
      <c r="D1114" s="2" t="n">
        <v>18.23</v>
      </c>
      <c r="E1114" s="2" t="n">
        <v>0.038</v>
      </c>
      <c r="F1114" s="2" t="n">
        <v>21.61</v>
      </c>
      <c r="G1114" s="2" t="n">
        <v>2.948</v>
      </c>
      <c r="H1114" s="2" t="n">
        <v>88.3</v>
      </c>
      <c r="I1114" s="2" t="n">
        <v>588.1</v>
      </c>
      <c r="J1114" s="2" t="n">
        <v>30</v>
      </c>
      <c r="K1114" s="2" t="n">
        <v>1.922</v>
      </c>
      <c r="L1114" s="2" t="n">
        <v>4.72</v>
      </c>
      <c r="M1114" s="2" t="n">
        <v>3.999</v>
      </c>
      <c r="N1114" s="2" t="n">
        <v>0.982</v>
      </c>
      <c r="O1114" s="2" t="n">
        <v>-0.009</v>
      </c>
    </row>
    <row r="1115" customFormat="false" ht="12.75" hidden="false" customHeight="false" outlineLevel="0" collapsed="false">
      <c r="A1115" s="3" t="n">
        <v>43448.462025463</v>
      </c>
      <c r="B1115" s="2" t="n">
        <v>18.5666666665929</v>
      </c>
      <c r="C1115" s="2" t="n">
        <v>2.2226</v>
      </c>
      <c r="D1115" s="2" t="n">
        <v>18.21</v>
      </c>
      <c r="E1115" s="2" t="n">
        <v>0.038</v>
      </c>
      <c r="F1115" s="2" t="n">
        <v>21.61</v>
      </c>
      <c r="G1115" s="2" t="n">
        <v>2.948</v>
      </c>
      <c r="H1115" s="2" t="n">
        <v>88.2</v>
      </c>
      <c r="I1115" s="2" t="n">
        <v>587.5</v>
      </c>
      <c r="J1115" s="2" t="n">
        <v>30</v>
      </c>
      <c r="K1115" s="2" t="n">
        <v>1.922</v>
      </c>
      <c r="L1115" s="2" t="n">
        <v>4.72</v>
      </c>
      <c r="M1115" s="2" t="n">
        <v>3.999</v>
      </c>
      <c r="N1115" s="2" t="n">
        <v>0.977</v>
      </c>
      <c r="O1115" s="2" t="n">
        <v>-0.009</v>
      </c>
    </row>
    <row r="1116" customFormat="false" ht="12.75" hidden="false" customHeight="false" outlineLevel="0" collapsed="false">
      <c r="A1116" s="3" t="n">
        <v>43448.4627199074</v>
      </c>
      <c r="B1116" s="2" t="n">
        <v>18.5833333333139</v>
      </c>
      <c r="C1116" s="2" t="n">
        <v>2.2334</v>
      </c>
      <c r="D1116" s="2" t="n">
        <v>18.2</v>
      </c>
      <c r="E1116" s="2" t="n">
        <v>0.038</v>
      </c>
      <c r="F1116" s="2" t="n">
        <v>21.61</v>
      </c>
      <c r="G1116" s="2" t="n">
        <v>2.947</v>
      </c>
      <c r="H1116" s="2" t="n">
        <v>88.1</v>
      </c>
      <c r="I1116" s="2" t="n">
        <v>586.8</v>
      </c>
      <c r="J1116" s="2" t="n">
        <v>30</v>
      </c>
      <c r="K1116" s="2" t="n">
        <v>1.922</v>
      </c>
      <c r="L1116" s="2" t="n">
        <v>4.72</v>
      </c>
      <c r="M1116" s="2" t="n">
        <v>3.997</v>
      </c>
      <c r="N1116" s="2" t="n">
        <v>0.986</v>
      </c>
      <c r="O1116" s="2" t="n">
        <v>-0.009</v>
      </c>
    </row>
    <row r="1117" customFormat="false" ht="12.75" hidden="false" customHeight="false" outlineLevel="0" collapsed="false">
      <c r="A1117" s="3" t="n">
        <v>43448.4634143519</v>
      </c>
      <c r="B1117" s="2" t="n">
        <v>18.5999999998603</v>
      </c>
      <c r="C1117" s="2" t="n">
        <v>2.2403</v>
      </c>
      <c r="D1117" s="2" t="n">
        <v>18.2</v>
      </c>
      <c r="E1117" s="2" t="n">
        <v>0.038</v>
      </c>
      <c r="F1117" s="2" t="n">
        <v>21.61</v>
      </c>
      <c r="G1117" s="2" t="n">
        <v>2.946</v>
      </c>
      <c r="H1117" s="2" t="n">
        <v>88.2</v>
      </c>
      <c r="I1117" s="2" t="n">
        <v>589.6</v>
      </c>
      <c r="J1117" s="2" t="n">
        <v>30</v>
      </c>
      <c r="K1117" s="2" t="n">
        <v>1.922</v>
      </c>
      <c r="L1117" s="2" t="n">
        <v>4.73</v>
      </c>
      <c r="M1117" s="2" t="n">
        <v>3.997</v>
      </c>
      <c r="N1117" s="2" t="n">
        <v>0.988</v>
      </c>
      <c r="O1117" s="2" t="n">
        <v>-0.009</v>
      </c>
    </row>
    <row r="1118" customFormat="false" ht="12.75" hidden="false" customHeight="false" outlineLevel="0" collapsed="false">
      <c r="A1118" s="3" t="n">
        <v>43448.4641087963</v>
      </c>
      <c r="B1118" s="2" t="n">
        <v>18.6166666665813</v>
      </c>
      <c r="C1118" s="2" t="n">
        <v>2.2407</v>
      </c>
      <c r="D1118" s="2" t="n">
        <v>18.2</v>
      </c>
      <c r="E1118" s="2" t="n">
        <v>0.038</v>
      </c>
      <c r="F1118" s="2" t="n">
        <v>21.61</v>
      </c>
      <c r="G1118" s="2" t="n">
        <v>2.946</v>
      </c>
      <c r="H1118" s="2" t="n">
        <v>88.2</v>
      </c>
      <c r="I1118" s="2" t="n">
        <v>590.2</v>
      </c>
      <c r="J1118" s="2" t="n">
        <v>30</v>
      </c>
      <c r="K1118" s="2" t="n">
        <v>1.922</v>
      </c>
      <c r="L1118" s="2" t="n">
        <v>4.73</v>
      </c>
      <c r="M1118" s="2" t="n">
        <v>3.998</v>
      </c>
      <c r="N1118" s="2" t="n">
        <v>0.987</v>
      </c>
      <c r="O1118" s="2" t="n">
        <v>-0.009</v>
      </c>
    </row>
    <row r="1119" customFormat="false" ht="12.75" hidden="false" customHeight="false" outlineLevel="0" collapsed="false">
      <c r="A1119" s="3" t="n">
        <v>43448.4648032407</v>
      </c>
      <c r="B1119" s="2" t="n">
        <v>18.6333333333023</v>
      </c>
      <c r="C1119" s="2" t="n">
        <v>2.2407</v>
      </c>
      <c r="D1119" s="2" t="n">
        <v>18.2</v>
      </c>
      <c r="E1119" s="2" t="n">
        <v>0.038</v>
      </c>
      <c r="F1119" s="2" t="n">
        <v>21.61</v>
      </c>
      <c r="G1119" s="2" t="n">
        <v>2.946</v>
      </c>
      <c r="H1119" s="2" t="n">
        <v>88.1</v>
      </c>
      <c r="I1119" s="2" t="n">
        <v>590.5</v>
      </c>
      <c r="J1119" s="2" t="n">
        <v>29.9</v>
      </c>
      <c r="K1119" s="2" t="n">
        <v>1.922</v>
      </c>
      <c r="L1119" s="2" t="n">
        <v>4.73</v>
      </c>
      <c r="M1119" s="2" t="n">
        <v>3.998</v>
      </c>
      <c r="N1119" s="2" t="n">
        <v>0.986</v>
      </c>
      <c r="O1119" s="2" t="n">
        <v>-0.009</v>
      </c>
    </row>
    <row r="1120" customFormat="false" ht="12.75" hidden="false" customHeight="false" outlineLevel="0" collapsed="false">
      <c r="A1120" s="3" t="n">
        <v>43448.4654976852</v>
      </c>
      <c r="B1120" s="2" t="n">
        <v>18.6499999998487</v>
      </c>
      <c r="C1120" s="2" t="n">
        <v>2.2407</v>
      </c>
      <c r="D1120" s="2" t="n">
        <v>18.2</v>
      </c>
      <c r="E1120" s="2" t="n">
        <v>0.038</v>
      </c>
      <c r="F1120" s="2" t="n">
        <v>21.61</v>
      </c>
      <c r="G1120" s="2" t="n">
        <v>2.948</v>
      </c>
      <c r="H1120" s="2" t="n">
        <v>88.1</v>
      </c>
      <c r="I1120" s="2" t="n">
        <v>589.6</v>
      </c>
      <c r="J1120" s="2" t="n">
        <v>29.9</v>
      </c>
      <c r="K1120" s="2" t="n">
        <v>1.922</v>
      </c>
      <c r="L1120" s="2" t="n">
        <v>4.74</v>
      </c>
      <c r="M1120" s="2" t="n">
        <v>3.998</v>
      </c>
      <c r="N1120" s="2" t="n">
        <v>0.987</v>
      </c>
      <c r="O1120" s="2" t="n">
        <v>-0.009</v>
      </c>
    </row>
    <row r="1121" customFormat="false" ht="12.75" hidden="false" customHeight="false" outlineLevel="0" collapsed="false">
      <c r="A1121" s="3" t="n">
        <v>43448.4661921296</v>
      </c>
      <c r="B1121" s="2" t="n">
        <v>18.6666666665697</v>
      </c>
      <c r="C1121" s="2" t="n">
        <v>2.2407</v>
      </c>
      <c r="D1121" s="2" t="n">
        <v>18.2</v>
      </c>
      <c r="E1121" s="2" t="n">
        <v>0.038</v>
      </c>
      <c r="F1121" s="2" t="n">
        <v>21.61</v>
      </c>
      <c r="G1121" s="2" t="n">
        <v>2.949</v>
      </c>
      <c r="H1121" s="2" t="n">
        <v>88.1</v>
      </c>
      <c r="I1121" s="2" t="n">
        <v>585.8</v>
      </c>
      <c r="J1121" s="2" t="n">
        <v>30</v>
      </c>
      <c r="K1121" s="2" t="n">
        <v>1.921</v>
      </c>
      <c r="L1121" s="2" t="n">
        <v>4.75</v>
      </c>
      <c r="M1121" s="2" t="n">
        <v>3.998</v>
      </c>
      <c r="N1121" s="2" t="n">
        <v>0.987</v>
      </c>
      <c r="O1121" s="2" t="n">
        <v>-0.009</v>
      </c>
    </row>
    <row r="1122" customFormat="false" ht="12.75" hidden="false" customHeight="false" outlineLevel="0" collapsed="false">
      <c r="A1122" s="3" t="n">
        <v>43448.4668865741</v>
      </c>
      <c r="B1122" s="2" t="n">
        <v>18.6833333332906</v>
      </c>
      <c r="C1122" s="2" t="n">
        <v>2.2407</v>
      </c>
      <c r="D1122" s="2" t="n">
        <v>18.2</v>
      </c>
      <c r="E1122" s="2" t="n">
        <v>0.038</v>
      </c>
      <c r="F1122" s="2" t="n">
        <v>21.61</v>
      </c>
      <c r="G1122" s="2" t="n">
        <v>2.948</v>
      </c>
      <c r="H1122" s="2" t="n">
        <v>88</v>
      </c>
      <c r="I1122" s="2" t="n">
        <v>585.6</v>
      </c>
      <c r="J1122" s="2" t="n">
        <v>30</v>
      </c>
      <c r="K1122" s="2" t="n">
        <v>1.921</v>
      </c>
      <c r="L1122" s="2" t="n">
        <v>4.75</v>
      </c>
      <c r="M1122" s="2" t="n">
        <v>3.999</v>
      </c>
      <c r="N1122" s="2" t="n">
        <v>0.986</v>
      </c>
      <c r="O1122" s="2" t="n">
        <v>-0.009</v>
      </c>
    </row>
    <row r="1123" customFormat="false" ht="12.75" hidden="false" customHeight="false" outlineLevel="0" collapsed="false">
      <c r="A1123" s="3" t="n">
        <v>43448.4675810185</v>
      </c>
      <c r="B1123" s="2" t="n">
        <v>18.7000000000116</v>
      </c>
      <c r="C1123" s="2" t="n">
        <v>2.256</v>
      </c>
      <c r="D1123" s="2" t="n">
        <v>18.19</v>
      </c>
      <c r="E1123" s="2" t="n">
        <v>0.038</v>
      </c>
      <c r="F1123" s="2" t="n">
        <v>21.61</v>
      </c>
      <c r="G1123" s="2" t="n">
        <v>2.948</v>
      </c>
      <c r="H1123" s="2" t="n">
        <v>87.9</v>
      </c>
      <c r="I1123" s="2" t="n">
        <v>587.3</v>
      </c>
      <c r="J1123" s="2" t="n">
        <v>29.9</v>
      </c>
      <c r="K1123" s="2" t="n">
        <v>1.921</v>
      </c>
      <c r="L1123" s="2" t="n">
        <v>4.75</v>
      </c>
      <c r="M1123" s="2" t="n">
        <v>3.999</v>
      </c>
      <c r="N1123" s="2" t="n">
        <v>0.986</v>
      </c>
      <c r="O1123" s="2" t="n">
        <v>-0.009</v>
      </c>
    </row>
    <row r="1124" customFormat="false" ht="12.75" hidden="false" customHeight="false" outlineLevel="0" collapsed="false">
      <c r="A1124" s="3" t="n">
        <v>43448.468275463</v>
      </c>
      <c r="B1124" s="2" t="n">
        <v>18.716666666558</v>
      </c>
      <c r="C1124" s="2" t="n">
        <v>2.2977</v>
      </c>
      <c r="D1124" s="2" t="n">
        <v>18.17</v>
      </c>
      <c r="E1124" s="2" t="n">
        <v>0.038</v>
      </c>
      <c r="F1124" s="2" t="n">
        <v>21.61</v>
      </c>
      <c r="G1124" s="2" t="n">
        <v>2.947</v>
      </c>
      <c r="H1124" s="2" t="n">
        <v>87.8</v>
      </c>
      <c r="I1124" s="2" t="n">
        <v>589</v>
      </c>
      <c r="J1124" s="2" t="n">
        <v>30</v>
      </c>
      <c r="K1124" s="2" t="n">
        <v>1.922</v>
      </c>
      <c r="L1124" s="2" t="n">
        <v>4.75</v>
      </c>
      <c r="M1124" s="2" t="n">
        <v>3.999</v>
      </c>
      <c r="N1124" s="2" t="n">
        <v>0.986</v>
      </c>
      <c r="O1124" s="2" t="n">
        <v>-0.009</v>
      </c>
    </row>
    <row r="1125" customFormat="false" ht="12.75" hidden="false" customHeight="false" outlineLevel="0" collapsed="false">
      <c r="A1125" s="3" t="n">
        <v>43448.4689699074</v>
      </c>
      <c r="B1125" s="2" t="n">
        <v>18.733333333279</v>
      </c>
      <c r="C1125" s="2" t="n">
        <v>2.3051</v>
      </c>
      <c r="D1125" s="2" t="n">
        <v>18.16</v>
      </c>
      <c r="E1125" s="2" t="n">
        <v>0.038</v>
      </c>
      <c r="F1125" s="2" t="n">
        <v>21.61</v>
      </c>
      <c r="G1125" s="2" t="n">
        <v>2.947</v>
      </c>
      <c r="H1125" s="2" t="n">
        <v>87.8</v>
      </c>
      <c r="I1125" s="2" t="n">
        <v>589.5</v>
      </c>
      <c r="J1125" s="2" t="n">
        <v>30</v>
      </c>
      <c r="K1125" s="2" t="n">
        <v>1.921</v>
      </c>
      <c r="L1125" s="2" t="n">
        <v>4.75</v>
      </c>
      <c r="M1125" s="2" t="n">
        <v>3.998</v>
      </c>
      <c r="N1125" s="2" t="n">
        <v>0.986</v>
      </c>
      <c r="O1125" s="2" t="n">
        <v>-0.009</v>
      </c>
    </row>
    <row r="1126" customFormat="false" ht="12.75" hidden="false" customHeight="false" outlineLevel="0" collapsed="false">
      <c r="A1126" s="3" t="n">
        <v>43448.4696643519</v>
      </c>
      <c r="B1126" s="2" t="n">
        <v>18.75</v>
      </c>
      <c r="C1126" s="2" t="n">
        <v>2.3053</v>
      </c>
      <c r="D1126" s="2" t="n">
        <v>18.16</v>
      </c>
      <c r="E1126" s="2" t="n">
        <v>0.038</v>
      </c>
      <c r="F1126" s="2" t="n">
        <v>21.61</v>
      </c>
      <c r="G1126" s="2" t="n">
        <v>2.947</v>
      </c>
      <c r="H1126" s="2" t="n">
        <v>87.8</v>
      </c>
      <c r="I1126" s="2" t="n">
        <v>587.2</v>
      </c>
      <c r="J1126" s="2" t="n">
        <v>30</v>
      </c>
      <c r="K1126" s="2" t="n">
        <v>1.919</v>
      </c>
      <c r="L1126" s="2" t="n">
        <v>4.76</v>
      </c>
      <c r="M1126" s="2" t="n">
        <v>3.997</v>
      </c>
      <c r="N1126" s="2" t="n">
        <v>0.987</v>
      </c>
      <c r="O1126" s="2" t="n">
        <v>-0.009</v>
      </c>
    </row>
    <row r="1127" customFormat="false" ht="12.75" hidden="false" customHeight="false" outlineLevel="0" collapsed="false">
      <c r="A1127" s="3" t="n">
        <v>43448.4703587963</v>
      </c>
      <c r="B1127" s="2" t="n">
        <v>18.7666666665464</v>
      </c>
      <c r="C1127" s="2" t="n">
        <v>2.3053</v>
      </c>
      <c r="D1127" s="2" t="n">
        <v>18.16</v>
      </c>
      <c r="E1127" s="2" t="n">
        <v>0.038</v>
      </c>
      <c r="F1127" s="2" t="n">
        <v>21.61</v>
      </c>
      <c r="G1127" s="2" t="n">
        <v>2.947</v>
      </c>
      <c r="H1127" s="2" t="n">
        <v>87.8</v>
      </c>
      <c r="I1127" s="2" t="n">
        <v>589.4</v>
      </c>
      <c r="J1127" s="2" t="n">
        <v>30</v>
      </c>
      <c r="K1127" s="2" t="n">
        <v>1.919</v>
      </c>
      <c r="L1127" s="2" t="n">
        <v>4.77</v>
      </c>
      <c r="M1127" s="2" t="n">
        <v>3.996</v>
      </c>
      <c r="N1127" s="2" t="n">
        <v>0.987</v>
      </c>
      <c r="O1127" s="2" t="n">
        <v>-0.009</v>
      </c>
    </row>
    <row r="1128" customFormat="false" ht="12.75" hidden="false" customHeight="false" outlineLevel="0" collapsed="false">
      <c r="A1128" s="3" t="n">
        <v>43448.4710532407</v>
      </c>
      <c r="B1128" s="2" t="n">
        <v>18.7833333332674</v>
      </c>
      <c r="C1128" s="2" t="n">
        <v>2.3053</v>
      </c>
      <c r="D1128" s="2" t="n">
        <v>18.16</v>
      </c>
      <c r="E1128" s="2" t="n">
        <v>0.038</v>
      </c>
      <c r="F1128" s="2" t="n">
        <v>21.61</v>
      </c>
      <c r="G1128" s="2" t="n">
        <v>2.948</v>
      </c>
      <c r="H1128" s="2" t="n">
        <v>87.8</v>
      </c>
      <c r="I1128" s="2" t="n">
        <v>589.8</v>
      </c>
      <c r="J1128" s="2" t="n">
        <v>30</v>
      </c>
      <c r="K1128" s="2" t="n">
        <v>1.919</v>
      </c>
      <c r="L1128" s="2" t="n">
        <v>4.77</v>
      </c>
      <c r="M1128" s="2" t="n">
        <v>3.997</v>
      </c>
      <c r="N1128" s="2" t="n">
        <v>0.986</v>
      </c>
      <c r="O1128" s="2" t="n">
        <v>-0.009</v>
      </c>
    </row>
    <row r="1129" customFormat="false" ht="12.75" hidden="false" customHeight="false" outlineLevel="0" collapsed="false">
      <c r="A1129" s="3" t="n">
        <v>43448.4717476852</v>
      </c>
      <c r="B1129" s="2" t="n">
        <v>18.7999999999884</v>
      </c>
      <c r="C1129" s="2" t="n">
        <v>2.3053</v>
      </c>
      <c r="D1129" s="2" t="n">
        <v>18.16</v>
      </c>
      <c r="E1129" s="2" t="n">
        <v>0.038</v>
      </c>
      <c r="F1129" s="2" t="n">
        <v>21.61</v>
      </c>
      <c r="G1129" s="2" t="n">
        <v>2.949</v>
      </c>
      <c r="H1129" s="2" t="n">
        <v>87.8</v>
      </c>
      <c r="I1129" s="2" t="n">
        <v>589.4</v>
      </c>
      <c r="J1129" s="2" t="n">
        <v>30</v>
      </c>
      <c r="K1129" s="2" t="n">
        <v>1.919</v>
      </c>
      <c r="L1129" s="2" t="n">
        <v>4.78</v>
      </c>
      <c r="M1129" s="2" t="n">
        <v>3.999</v>
      </c>
      <c r="N1129" s="2" t="n">
        <v>0.986</v>
      </c>
      <c r="O1129" s="2" t="n">
        <v>-0.009</v>
      </c>
    </row>
    <row r="1130" customFormat="false" ht="12.75" hidden="false" customHeight="false" outlineLevel="0" collapsed="false">
      <c r="A1130" s="3" t="n">
        <v>43448.4724421296</v>
      </c>
      <c r="B1130" s="2" t="n">
        <v>18.8166666665347</v>
      </c>
      <c r="C1130" s="2" t="n">
        <v>2.3053</v>
      </c>
      <c r="D1130" s="2" t="n">
        <v>18.16</v>
      </c>
      <c r="E1130" s="2" t="n">
        <v>0.038</v>
      </c>
      <c r="F1130" s="2" t="n">
        <v>21.61</v>
      </c>
      <c r="G1130" s="2" t="n">
        <v>2.949</v>
      </c>
      <c r="H1130" s="2" t="n">
        <v>87.8</v>
      </c>
      <c r="I1130" s="2" t="n">
        <v>588.4</v>
      </c>
      <c r="J1130" s="2" t="n">
        <v>30</v>
      </c>
      <c r="K1130" s="2" t="n">
        <v>1.918</v>
      </c>
      <c r="L1130" s="2" t="n">
        <v>4.78</v>
      </c>
      <c r="M1130" s="2" t="n">
        <v>3.996</v>
      </c>
      <c r="N1130" s="2" t="n">
        <v>0.986</v>
      </c>
      <c r="O1130" s="2" t="n">
        <v>-0.009</v>
      </c>
    </row>
    <row r="1131" customFormat="false" ht="12.75" hidden="false" customHeight="false" outlineLevel="0" collapsed="false">
      <c r="A1131" s="3" t="n">
        <v>43448.4731365741</v>
      </c>
      <c r="B1131" s="2" t="n">
        <v>18.8333333332557</v>
      </c>
      <c r="C1131" s="2" t="n">
        <v>2.319</v>
      </c>
      <c r="D1131" s="2" t="n">
        <v>18.16</v>
      </c>
      <c r="E1131" s="2" t="n">
        <v>0.038</v>
      </c>
      <c r="F1131" s="2" t="n">
        <v>21.61</v>
      </c>
      <c r="G1131" s="2" t="n">
        <v>2.948</v>
      </c>
      <c r="H1131" s="2" t="n">
        <v>88</v>
      </c>
      <c r="I1131" s="2" t="n">
        <v>586.9</v>
      </c>
      <c r="J1131" s="2" t="n">
        <v>30</v>
      </c>
      <c r="K1131" s="2" t="n">
        <v>1.918</v>
      </c>
      <c r="L1131" s="2" t="n">
        <v>4.79</v>
      </c>
      <c r="M1131" s="2" t="n">
        <v>3.99</v>
      </c>
      <c r="N1131" s="2" t="n">
        <v>0.986</v>
      </c>
      <c r="O1131" s="2" t="n">
        <v>-0.009</v>
      </c>
    </row>
    <row r="1132" customFormat="false" ht="12.75" hidden="false" customHeight="false" outlineLevel="0" collapsed="false">
      <c r="A1132" s="3" t="n">
        <v>43448.4738310185</v>
      </c>
      <c r="B1132" s="2" t="n">
        <v>18.8499999999767</v>
      </c>
      <c r="C1132" s="2" t="n">
        <v>2.3554</v>
      </c>
      <c r="D1132" s="2" t="n">
        <v>18.15</v>
      </c>
      <c r="E1132" s="2" t="n">
        <v>0.038</v>
      </c>
      <c r="F1132" s="2" t="n">
        <v>21.61</v>
      </c>
      <c r="G1132" s="2" t="n">
        <v>2.948</v>
      </c>
      <c r="H1132" s="2" t="n">
        <v>88</v>
      </c>
      <c r="I1132" s="2" t="n">
        <v>587.6</v>
      </c>
      <c r="J1132" s="2" t="n">
        <v>30</v>
      </c>
      <c r="K1132" s="2" t="n">
        <v>1.917</v>
      </c>
      <c r="L1132" s="2" t="n">
        <v>4.8</v>
      </c>
      <c r="M1132" s="2" t="n">
        <v>3.994</v>
      </c>
      <c r="N1132" s="2" t="n">
        <v>0.986</v>
      </c>
      <c r="O1132" s="2" t="n">
        <v>-0.009</v>
      </c>
    </row>
    <row r="1133" customFormat="false" ht="12.75" hidden="false" customHeight="false" outlineLevel="0" collapsed="false">
      <c r="A1133" s="3" t="n">
        <v>43448.474525463</v>
      </c>
      <c r="B1133" s="2" t="n">
        <v>18.8666666665231</v>
      </c>
      <c r="C1133" s="2" t="n">
        <v>2.3598</v>
      </c>
      <c r="D1133" s="2" t="n">
        <v>18.15</v>
      </c>
      <c r="E1133" s="2" t="n">
        <v>0.038</v>
      </c>
      <c r="F1133" s="2" t="n">
        <v>21.61</v>
      </c>
      <c r="G1133" s="2" t="n">
        <v>2.948</v>
      </c>
      <c r="H1133" s="2" t="n">
        <v>87.9</v>
      </c>
      <c r="I1133" s="2" t="n">
        <v>587.6</v>
      </c>
      <c r="J1133" s="2" t="n">
        <v>30</v>
      </c>
      <c r="K1133" s="2" t="n">
        <v>1.917</v>
      </c>
      <c r="L1133" s="2" t="n">
        <v>4.81</v>
      </c>
      <c r="M1133" s="2" t="n">
        <v>3.997</v>
      </c>
      <c r="N1133" s="2" t="n">
        <v>0.986</v>
      </c>
      <c r="O1133" s="2" t="n">
        <v>-0.009</v>
      </c>
    </row>
    <row r="1134" customFormat="false" ht="12.75" hidden="false" customHeight="false" outlineLevel="0" collapsed="false">
      <c r="A1134" s="3" t="n">
        <v>43448.4752199074</v>
      </c>
      <c r="B1134" s="2" t="n">
        <v>18.8833333332441</v>
      </c>
      <c r="C1134" s="2" t="n">
        <v>2.3599</v>
      </c>
      <c r="D1134" s="2" t="n">
        <v>18.15</v>
      </c>
      <c r="E1134" s="2" t="n">
        <v>0.038</v>
      </c>
      <c r="F1134" s="2" t="n">
        <v>21.61</v>
      </c>
      <c r="G1134" s="2" t="n">
        <v>2.948</v>
      </c>
      <c r="H1134" s="2" t="n">
        <v>87.9</v>
      </c>
      <c r="I1134" s="2" t="n">
        <v>587.3</v>
      </c>
      <c r="J1134" s="2" t="n">
        <v>30</v>
      </c>
      <c r="K1134" s="2" t="n">
        <v>1.919</v>
      </c>
      <c r="L1134" s="2" t="n">
        <v>4.81</v>
      </c>
      <c r="M1134" s="2" t="n">
        <v>3.999</v>
      </c>
      <c r="N1134" s="2" t="n">
        <v>0.986</v>
      </c>
      <c r="O1134" s="2" t="n">
        <v>0.04</v>
      </c>
    </row>
    <row r="1135" customFormat="false" ht="12.75" hidden="false" customHeight="false" outlineLevel="0" collapsed="false">
      <c r="A1135" s="3" t="n">
        <v>43448.4759143519</v>
      </c>
      <c r="B1135" s="2" t="n">
        <v>18.8999999999651</v>
      </c>
      <c r="C1135" s="2" t="n">
        <v>2.3599</v>
      </c>
      <c r="D1135" s="2" t="n">
        <v>18.15</v>
      </c>
      <c r="E1135" s="2" t="n">
        <v>0.038</v>
      </c>
      <c r="F1135" s="2" t="n">
        <v>21.61</v>
      </c>
      <c r="G1135" s="2" t="n">
        <v>2.948</v>
      </c>
      <c r="H1135" s="2" t="n">
        <v>87.9</v>
      </c>
      <c r="I1135" s="2" t="n">
        <v>590.1</v>
      </c>
      <c r="J1135" s="2" t="n">
        <v>30</v>
      </c>
      <c r="K1135" s="2" t="n">
        <v>1.925</v>
      </c>
      <c r="L1135" s="2" t="n">
        <v>4.82</v>
      </c>
      <c r="M1135" s="2" t="n">
        <v>3.998</v>
      </c>
      <c r="N1135" s="2" t="n">
        <v>0.986</v>
      </c>
      <c r="O1135" s="2" t="n">
        <v>0.118</v>
      </c>
    </row>
    <row r="1136" customFormat="false" ht="12.75" hidden="false" customHeight="false" outlineLevel="0" collapsed="false">
      <c r="A1136" s="3" t="n">
        <v>43448.4766087963</v>
      </c>
      <c r="B1136" s="2" t="n">
        <v>18.9166666666861</v>
      </c>
      <c r="C1136" s="2" t="n">
        <v>2.3599</v>
      </c>
      <c r="D1136" s="2" t="n">
        <v>18.15</v>
      </c>
      <c r="E1136" s="2" t="n">
        <v>0.038</v>
      </c>
      <c r="F1136" s="2" t="n">
        <v>21.61</v>
      </c>
      <c r="G1136" s="2" t="n">
        <v>2.947</v>
      </c>
      <c r="H1136" s="2" t="n">
        <v>87.9</v>
      </c>
      <c r="I1136" s="2" t="n">
        <v>589</v>
      </c>
      <c r="J1136" s="2" t="n">
        <v>30</v>
      </c>
      <c r="K1136" s="2" t="n">
        <v>1.925</v>
      </c>
      <c r="L1136" s="2" t="n">
        <v>4.81</v>
      </c>
      <c r="M1136" s="2" t="n">
        <v>3.997</v>
      </c>
      <c r="N1136" s="2" t="n">
        <v>0.986</v>
      </c>
      <c r="O1136" s="2" t="n">
        <v>-0.003</v>
      </c>
    </row>
    <row r="1137" customFormat="false" ht="12.75" hidden="false" customHeight="false" outlineLevel="0" collapsed="false">
      <c r="A1137" s="3" t="n">
        <v>43448.4773032407</v>
      </c>
      <c r="B1137" s="2" t="n">
        <v>18.9333333332324</v>
      </c>
      <c r="C1137" s="2" t="n">
        <v>2.3599</v>
      </c>
      <c r="D1137" s="2" t="n">
        <v>18.15</v>
      </c>
      <c r="E1137" s="2" t="n">
        <v>0.038</v>
      </c>
      <c r="F1137" s="2" t="n">
        <v>21.61</v>
      </c>
      <c r="G1137" s="2" t="n">
        <v>2.948</v>
      </c>
      <c r="H1137" s="2" t="n">
        <v>88</v>
      </c>
      <c r="I1137" s="2" t="n">
        <v>589.4</v>
      </c>
      <c r="J1137" s="2" t="n">
        <v>29.9</v>
      </c>
      <c r="K1137" s="2" t="n">
        <v>1.925</v>
      </c>
      <c r="L1137" s="2" t="n">
        <v>4.82</v>
      </c>
      <c r="M1137" s="2" t="n">
        <v>3.999</v>
      </c>
      <c r="N1137" s="2" t="n">
        <v>0.986</v>
      </c>
      <c r="O1137" s="2" t="n">
        <v>-0.009</v>
      </c>
    </row>
    <row r="1138" customFormat="false" ht="12.75" hidden="false" customHeight="false" outlineLevel="0" collapsed="false">
      <c r="A1138" s="3" t="n">
        <v>43448.4779976852</v>
      </c>
      <c r="B1138" s="2" t="n">
        <v>18.9499999999534</v>
      </c>
      <c r="C1138" s="2" t="n">
        <v>2.369</v>
      </c>
      <c r="D1138" s="2" t="n">
        <v>18.15</v>
      </c>
      <c r="E1138" s="2" t="n">
        <v>0.038</v>
      </c>
      <c r="F1138" s="2" t="n">
        <v>21.61</v>
      </c>
      <c r="G1138" s="2" t="n">
        <v>2.948</v>
      </c>
      <c r="H1138" s="2" t="n">
        <v>88</v>
      </c>
      <c r="I1138" s="2" t="n">
        <v>588.5</v>
      </c>
      <c r="J1138" s="2" t="n">
        <v>30</v>
      </c>
      <c r="K1138" s="2" t="n">
        <v>1.925</v>
      </c>
      <c r="L1138" s="2" t="n">
        <v>4.82</v>
      </c>
      <c r="M1138" s="2" t="n">
        <v>3.998</v>
      </c>
      <c r="N1138" s="2" t="n">
        <v>0.986</v>
      </c>
      <c r="O1138" s="2" t="n">
        <v>-0.009</v>
      </c>
    </row>
    <row r="1139" customFormat="false" ht="12.75" hidden="false" customHeight="false" outlineLevel="0" collapsed="false">
      <c r="A1139" s="3" t="n">
        <v>43448.4786921296</v>
      </c>
      <c r="B1139" s="2" t="n">
        <v>18.9666666666744</v>
      </c>
      <c r="C1139" s="2" t="n">
        <v>2.3941</v>
      </c>
      <c r="D1139" s="2" t="n">
        <v>18.15</v>
      </c>
      <c r="E1139" s="2" t="n">
        <v>0.038</v>
      </c>
      <c r="F1139" s="2" t="n">
        <v>21.61</v>
      </c>
      <c r="G1139" s="2" t="n">
        <v>2.948</v>
      </c>
      <c r="H1139" s="2" t="n">
        <v>87.8</v>
      </c>
      <c r="I1139" s="2" t="n">
        <v>588.5</v>
      </c>
      <c r="J1139" s="2" t="n">
        <v>29.9</v>
      </c>
      <c r="K1139" s="2" t="n">
        <v>1.924</v>
      </c>
      <c r="L1139" s="2" t="n">
        <v>4.82</v>
      </c>
      <c r="M1139" s="2" t="n">
        <v>3.997</v>
      </c>
      <c r="N1139" s="2" t="n">
        <v>0.986</v>
      </c>
      <c r="O1139" s="2" t="n">
        <v>-0.009</v>
      </c>
    </row>
    <row r="1140" customFormat="false" ht="12.75" hidden="false" customHeight="false" outlineLevel="0" collapsed="false">
      <c r="A1140" s="3" t="n">
        <v>43448.4793865741</v>
      </c>
      <c r="B1140" s="2" t="n">
        <v>18.9833333332208</v>
      </c>
      <c r="C1140" s="2" t="n">
        <v>2.4002</v>
      </c>
      <c r="D1140" s="2" t="n">
        <v>18.14</v>
      </c>
      <c r="E1140" s="2" t="n">
        <v>0.038</v>
      </c>
      <c r="F1140" s="2" t="n">
        <v>21.61</v>
      </c>
      <c r="G1140" s="2" t="n">
        <v>2.948</v>
      </c>
      <c r="H1140" s="2" t="n">
        <v>87.8</v>
      </c>
      <c r="I1140" s="2" t="n">
        <v>588.5</v>
      </c>
      <c r="J1140" s="2" t="n">
        <v>29.9</v>
      </c>
      <c r="K1140" s="2" t="n">
        <v>1.925</v>
      </c>
      <c r="L1140" s="2" t="n">
        <v>4.83</v>
      </c>
      <c r="M1140" s="2" t="n">
        <v>3.998</v>
      </c>
      <c r="N1140" s="2" t="n">
        <v>0.987</v>
      </c>
      <c r="O1140" s="2" t="n">
        <v>-0.009</v>
      </c>
    </row>
    <row r="1141" customFormat="false" ht="12.75" hidden="false" customHeight="false" outlineLevel="0" collapsed="false">
      <c r="A1141" s="3" t="n">
        <v>43448.4800810185</v>
      </c>
      <c r="B1141" s="2" t="n">
        <v>18.9999999999418</v>
      </c>
      <c r="C1141" s="2" t="n">
        <v>2.4038</v>
      </c>
      <c r="D1141" s="2" t="n">
        <v>18.14</v>
      </c>
      <c r="E1141" s="2" t="n">
        <v>0.038</v>
      </c>
      <c r="F1141" s="2" t="n">
        <v>21.61</v>
      </c>
      <c r="G1141" s="2" t="n">
        <v>2.949</v>
      </c>
      <c r="H1141" s="2" t="n">
        <v>87.9</v>
      </c>
      <c r="I1141" s="2" t="n">
        <v>586.4</v>
      </c>
      <c r="J1141" s="2" t="n">
        <v>29.9</v>
      </c>
      <c r="K1141" s="2" t="n">
        <v>1.925</v>
      </c>
      <c r="L1141" s="2" t="n">
        <v>4.83</v>
      </c>
      <c r="M1141" s="2" t="n">
        <v>3.997</v>
      </c>
      <c r="N1141" s="2" t="n">
        <v>0.987</v>
      </c>
      <c r="O1141" s="2" t="n">
        <v>-0.009</v>
      </c>
    </row>
    <row r="1142" customFormat="false" ht="12.75" hidden="false" customHeight="false" outlineLevel="0" collapsed="false">
      <c r="A1142" s="3" t="n">
        <v>43448.480775463</v>
      </c>
      <c r="B1142" s="2" t="n">
        <v>19.0166666666628</v>
      </c>
      <c r="C1142" s="2" t="n">
        <v>2.404</v>
      </c>
      <c r="D1142" s="2" t="n">
        <v>18.14</v>
      </c>
      <c r="E1142" s="2" t="n">
        <v>0.038</v>
      </c>
      <c r="F1142" s="2" t="n">
        <v>21.61</v>
      </c>
      <c r="G1142" s="2" t="n">
        <v>2.949</v>
      </c>
      <c r="H1142" s="2" t="n">
        <v>87.8</v>
      </c>
      <c r="I1142" s="2" t="n">
        <v>588.2</v>
      </c>
      <c r="J1142" s="2" t="n">
        <v>30</v>
      </c>
      <c r="K1142" s="2" t="n">
        <v>1.925</v>
      </c>
      <c r="L1142" s="2" t="n">
        <v>4.83</v>
      </c>
      <c r="M1142" s="2" t="n">
        <v>3.998</v>
      </c>
      <c r="N1142" s="2" t="n">
        <v>0.986</v>
      </c>
      <c r="O1142" s="2" t="n">
        <v>-0.009</v>
      </c>
    </row>
    <row r="1143" customFormat="false" ht="12.75" hidden="false" customHeight="false" outlineLevel="0" collapsed="false">
      <c r="A1143" s="3" t="n">
        <v>43448.4814699074</v>
      </c>
      <c r="B1143" s="2" t="n">
        <v>19.0333333332092</v>
      </c>
      <c r="C1143" s="2" t="n">
        <v>2.404</v>
      </c>
      <c r="D1143" s="2" t="n">
        <v>18.14</v>
      </c>
      <c r="E1143" s="2" t="n">
        <v>0.038</v>
      </c>
      <c r="F1143" s="2" t="n">
        <v>21.61</v>
      </c>
      <c r="G1143" s="2" t="n">
        <v>2.948</v>
      </c>
      <c r="H1143" s="2" t="n">
        <v>87.8</v>
      </c>
      <c r="I1143" s="2" t="n">
        <v>589.8</v>
      </c>
      <c r="J1143" s="2" t="n">
        <v>30</v>
      </c>
      <c r="K1143" s="2" t="n">
        <v>1.924</v>
      </c>
      <c r="L1143" s="2" t="n">
        <v>4.84</v>
      </c>
      <c r="M1143" s="2" t="n">
        <v>3.999</v>
      </c>
      <c r="N1143" s="2" t="n">
        <v>0.986</v>
      </c>
      <c r="O1143" s="2" t="n">
        <v>-0.009</v>
      </c>
    </row>
    <row r="1144" customFormat="false" ht="12.75" hidden="false" customHeight="false" outlineLevel="0" collapsed="false">
      <c r="A1144" s="3" t="n">
        <v>43448.4821643519</v>
      </c>
      <c r="B1144" s="2" t="n">
        <v>19.0499999999302</v>
      </c>
      <c r="C1144" s="2" t="n">
        <v>2.404</v>
      </c>
      <c r="D1144" s="2" t="n">
        <v>18.14</v>
      </c>
      <c r="E1144" s="2" t="n">
        <v>0.038</v>
      </c>
      <c r="F1144" s="2" t="n">
        <v>21.61</v>
      </c>
      <c r="G1144" s="2" t="n">
        <v>2.948</v>
      </c>
      <c r="H1144" s="2" t="n">
        <v>87.8</v>
      </c>
      <c r="I1144" s="2" t="n">
        <v>588.5</v>
      </c>
      <c r="J1144" s="2" t="n">
        <v>29.9</v>
      </c>
      <c r="K1144" s="2" t="n">
        <v>1.924</v>
      </c>
      <c r="L1144" s="2" t="n">
        <v>4.84</v>
      </c>
      <c r="M1144" s="2" t="n">
        <v>4</v>
      </c>
      <c r="N1144" s="2" t="n">
        <v>0.985</v>
      </c>
      <c r="O1144" s="2" t="n">
        <v>-0.009</v>
      </c>
    </row>
    <row r="1145" customFormat="false" ht="12.75" hidden="false" customHeight="false" outlineLevel="0" collapsed="false">
      <c r="A1145" s="3" t="n">
        <v>43448.4828587963</v>
      </c>
      <c r="B1145" s="2" t="n">
        <v>19.0666666666511</v>
      </c>
      <c r="C1145" s="2" t="n">
        <v>2.404</v>
      </c>
      <c r="D1145" s="2" t="n">
        <v>18.14</v>
      </c>
      <c r="E1145" s="2" t="n">
        <v>0.038</v>
      </c>
      <c r="F1145" s="2" t="n">
        <v>21.61</v>
      </c>
      <c r="G1145" s="2" t="n">
        <v>2.947</v>
      </c>
      <c r="H1145" s="2" t="n">
        <v>87.9</v>
      </c>
      <c r="I1145" s="2" t="n">
        <v>590.6</v>
      </c>
      <c r="J1145" s="2" t="n">
        <v>30</v>
      </c>
      <c r="K1145" s="2" t="n">
        <v>1.924</v>
      </c>
      <c r="L1145" s="2" t="n">
        <v>4.84</v>
      </c>
      <c r="M1145" s="2" t="n">
        <v>3.998</v>
      </c>
      <c r="N1145" s="2" t="n">
        <v>0.986</v>
      </c>
      <c r="O1145" s="2" t="n">
        <v>-0.009</v>
      </c>
    </row>
    <row r="1146" customFormat="false" ht="12.75" hidden="false" customHeight="false" outlineLevel="0" collapsed="false">
      <c r="A1146" s="3" t="n">
        <v>43448.4835532407</v>
      </c>
      <c r="B1146" s="2" t="n">
        <v>19.0833333331975</v>
      </c>
      <c r="C1146" s="2" t="n">
        <v>2.4133</v>
      </c>
      <c r="D1146" s="2" t="n">
        <v>18.14</v>
      </c>
      <c r="E1146" s="2" t="n">
        <v>0.038</v>
      </c>
      <c r="F1146" s="2" t="n">
        <v>21.61</v>
      </c>
      <c r="G1146" s="2" t="n">
        <v>2.946</v>
      </c>
      <c r="H1146" s="2" t="n">
        <v>87.9</v>
      </c>
      <c r="I1146" s="2" t="n">
        <v>590.3</v>
      </c>
      <c r="J1146" s="2" t="n">
        <v>30</v>
      </c>
      <c r="K1146" s="2" t="n">
        <v>1.924</v>
      </c>
      <c r="L1146" s="2" t="n">
        <v>4.84</v>
      </c>
      <c r="M1146" s="2" t="n">
        <v>3.999</v>
      </c>
      <c r="N1146" s="2" t="n">
        <v>0.986</v>
      </c>
      <c r="O1146" s="2" t="n">
        <v>-0.009</v>
      </c>
    </row>
    <row r="1147" customFormat="false" ht="12.75" hidden="false" customHeight="false" outlineLevel="0" collapsed="false">
      <c r="A1147" s="3" t="n">
        <v>43448.4842476852</v>
      </c>
      <c r="B1147" s="2" t="n">
        <v>19.0999999999185</v>
      </c>
      <c r="C1147" s="2" t="n">
        <v>2.4407</v>
      </c>
      <c r="D1147" s="2" t="n">
        <v>18.13</v>
      </c>
      <c r="E1147" s="2" t="n">
        <v>0.038</v>
      </c>
      <c r="F1147" s="2" t="n">
        <v>21.61</v>
      </c>
      <c r="G1147" s="2" t="n">
        <v>2.948</v>
      </c>
      <c r="H1147" s="2" t="n">
        <v>87.8</v>
      </c>
      <c r="I1147" s="2" t="n">
        <v>589</v>
      </c>
      <c r="J1147" s="2" t="n">
        <v>30</v>
      </c>
      <c r="K1147" s="2" t="n">
        <v>1.924</v>
      </c>
      <c r="L1147" s="2" t="n">
        <v>4.85</v>
      </c>
      <c r="M1147" s="2" t="n">
        <v>3.998</v>
      </c>
      <c r="N1147" s="2" t="n">
        <v>0.987</v>
      </c>
      <c r="O1147" s="2" t="n">
        <v>-0.009</v>
      </c>
    </row>
    <row r="1148" customFormat="false" ht="12.75" hidden="false" customHeight="false" outlineLevel="0" collapsed="false">
      <c r="A1148" s="3" t="n">
        <v>43448.4849421296</v>
      </c>
      <c r="B1148" s="2" t="n">
        <v>19.1166666666395</v>
      </c>
      <c r="C1148" s="2" t="n">
        <v>2.4485</v>
      </c>
      <c r="D1148" s="2" t="n">
        <v>18.13</v>
      </c>
      <c r="E1148" s="2" t="n">
        <v>0.038</v>
      </c>
      <c r="F1148" s="2" t="n">
        <v>21.61</v>
      </c>
      <c r="G1148" s="2" t="n">
        <v>2.948</v>
      </c>
      <c r="H1148" s="2" t="n">
        <v>87.8</v>
      </c>
      <c r="I1148" s="2" t="n">
        <v>588.5</v>
      </c>
      <c r="J1148" s="2" t="n">
        <v>30</v>
      </c>
      <c r="K1148" s="2" t="n">
        <v>1.924</v>
      </c>
      <c r="L1148" s="2" t="n">
        <v>4.85</v>
      </c>
      <c r="M1148" s="2" t="n">
        <v>3.999</v>
      </c>
      <c r="N1148" s="2" t="n">
        <v>0.988</v>
      </c>
      <c r="O1148" s="2" t="n">
        <v>-0.009</v>
      </c>
    </row>
    <row r="1149" customFormat="false" ht="12.75" hidden="false" customHeight="false" outlineLevel="0" collapsed="false">
      <c r="A1149" s="3" t="n">
        <v>43448.4856365741</v>
      </c>
      <c r="B1149" s="2" t="n">
        <v>19.1333333331859</v>
      </c>
      <c r="C1149" s="2" t="n">
        <v>2.4529</v>
      </c>
      <c r="D1149" s="2" t="n">
        <v>18.13</v>
      </c>
      <c r="E1149" s="2" t="n">
        <v>0.038</v>
      </c>
      <c r="F1149" s="2" t="n">
        <v>21.61</v>
      </c>
      <c r="G1149" s="2" t="n">
        <v>2.948</v>
      </c>
      <c r="H1149" s="2" t="n">
        <v>87.8</v>
      </c>
      <c r="I1149" s="2" t="n">
        <v>588.5</v>
      </c>
      <c r="J1149" s="2" t="n">
        <v>30</v>
      </c>
      <c r="K1149" s="2" t="n">
        <v>1.923</v>
      </c>
      <c r="L1149" s="2" t="n">
        <v>4.86</v>
      </c>
      <c r="M1149" s="2" t="n">
        <v>3.998</v>
      </c>
      <c r="N1149" s="2" t="n">
        <v>0.986</v>
      </c>
      <c r="O1149" s="2" t="n">
        <v>-0.009</v>
      </c>
    </row>
    <row r="1150" customFormat="false" ht="12.75" hidden="false" customHeight="false" outlineLevel="0" collapsed="false">
      <c r="A1150" s="3" t="n">
        <v>43448.4863310185</v>
      </c>
      <c r="B1150" s="2" t="n">
        <v>19.1499999999069</v>
      </c>
      <c r="C1150" s="2" t="n">
        <v>2.4531</v>
      </c>
      <c r="D1150" s="2" t="n">
        <v>18.13</v>
      </c>
      <c r="E1150" s="2" t="n">
        <v>0.038</v>
      </c>
      <c r="F1150" s="2" t="n">
        <v>21.61</v>
      </c>
      <c r="G1150" s="2" t="n">
        <v>2.947</v>
      </c>
      <c r="H1150" s="2" t="n">
        <v>87.8</v>
      </c>
      <c r="I1150" s="2" t="n">
        <v>589.4</v>
      </c>
      <c r="J1150" s="2" t="n">
        <v>29.9</v>
      </c>
      <c r="K1150" s="2" t="n">
        <v>1.923</v>
      </c>
      <c r="L1150" s="2" t="n">
        <v>4.86</v>
      </c>
      <c r="M1150" s="2" t="n">
        <v>3.997</v>
      </c>
      <c r="N1150" s="2" t="n">
        <v>0.986</v>
      </c>
      <c r="O1150" s="2" t="n">
        <v>-0.009</v>
      </c>
    </row>
    <row r="1151" customFormat="false" ht="12.75" hidden="false" customHeight="false" outlineLevel="0" collapsed="false">
      <c r="A1151" s="3" t="n">
        <v>43448.487025463</v>
      </c>
      <c r="B1151" s="2" t="n">
        <v>19.1666666666279</v>
      </c>
      <c r="C1151" s="2" t="n">
        <v>2.4531</v>
      </c>
      <c r="D1151" s="2" t="n">
        <v>18.13</v>
      </c>
      <c r="E1151" s="2" t="n">
        <v>0.038</v>
      </c>
      <c r="F1151" s="2" t="n">
        <v>21.61</v>
      </c>
      <c r="G1151" s="2" t="n">
        <v>2.948</v>
      </c>
      <c r="H1151" s="2" t="n">
        <v>87.8</v>
      </c>
      <c r="I1151" s="2" t="n">
        <v>588.8</v>
      </c>
      <c r="J1151" s="2" t="n">
        <v>29.9</v>
      </c>
      <c r="K1151" s="2" t="n">
        <v>1.923</v>
      </c>
      <c r="L1151" s="2" t="n">
        <v>4.87</v>
      </c>
      <c r="M1151" s="2" t="n">
        <v>3.998</v>
      </c>
      <c r="N1151" s="2" t="n">
        <v>0.986</v>
      </c>
      <c r="O1151" s="2" t="n">
        <v>-0.009</v>
      </c>
    </row>
    <row r="1152" customFormat="false" ht="12.75" hidden="false" customHeight="false" outlineLevel="0" collapsed="false">
      <c r="A1152" s="3" t="n">
        <v>43448.4877199074</v>
      </c>
      <c r="B1152" s="2" t="n">
        <v>19.1833333333489</v>
      </c>
      <c r="C1152" s="2" t="n">
        <v>2.4531</v>
      </c>
      <c r="D1152" s="2" t="n">
        <v>18.13</v>
      </c>
      <c r="E1152" s="2" t="n">
        <v>0.038</v>
      </c>
      <c r="F1152" s="2" t="n">
        <v>21.61</v>
      </c>
      <c r="G1152" s="2" t="n">
        <v>2.948</v>
      </c>
      <c r="H1152" s="2" t="n">
        <v>87.9</v>
      </c>
      <c r="I1152" s="2" t="n">
        <v>588.8</v>
      </c>
      <c r="J1152" s="2" t="n">
        <v>29.9</v>
      </c>
      <c r="K1152" s="2" t="n">
        <v>1.923</v>
      </c>
      <c r="L1152" s="2" t="n">
        <v>4.87</v>
      </c>
      <c r="M1152" s="2" t="n">
        <v>3.995</v>
      </c>
      <c r="N1152" s="2" t="n">
        <v>0.986</v>
      </c>
      <c r="O1152" s="2" t="n">
        <v>-0.009</v>
      </c>
    </row>
    <row r="1153" customFormat="false" ht="12.75" hidden="false" customHeight="false" outlineLevel="0" collapsed="false">
      <c r="A1153" s="3" t="n">
        <v>43448.4884143519</v>
      </c>
      <c r="B1153" s="2" t="n">
        <v>19.1999999998952</v>
      </c>
      <c r="C1153" s="2" t="n">
        <v>2.4531</v>
      </c>
      <c r="D1153" s="2" t="n">
        <v>18.13</v>
      </c>
      <c r="E1153" s="2" t="n">
        <v>0.038</v>
      </c>
      <c r="F1153" s="2" t="n">
        <v>21.61</v>
      </c>
      <c r="G1153" s="2" t="n">
        <v>2.949</v>
      </c>
      <c r="H1153" s="2" t="n">
        <v>87.9</v>
      </c>
      <c r="I1153" s="2" t="n">
        <v>590</v>
      </c>
      <c r="J1153" s="2" t="n">
        <v>29.9</v>
      </c>
      <c r="K1153" s="2" t="n">
        <v>1.923</v>
      </c>
      <c r="L1153" s="2" t="n">
        <v>4.87</v>
      </c>
      <c r="M1153" s="2" t="n">
        <v>3.996</v>
      </c>
      <c r="N1153" s="2" t="n">
        <v>0.986</v>
      </c>
      <c r="O1153" s="2" t="n">
        <v>-0.009</v>
      </c>
    </row>
    <row r="1154" customFormat="false" ht="12.75" hidden="false" customHeight="false" outlineLevel="0" collapsed="false">
      <c r="A1154" s="3" t="n">
        <v>43448.4891087963</v>
      </c>
      <c r="B1154" s="2" t="n">
        <v>19.2166666666162</v>
      </c>
      <c r="C1154" s="2" t="n">
        <v>2.4607</v>
      </c>
      <c r="D1154" s="2" t="n">
        <v>18.13</v>
      </c>
      <c r="E1154" s="2" t="n">
        <v>0.038</v>
      </c>
      <c r="F1154" s="2" t="n">
        <v>21.61</v>
      </c>
      <c r="G1154" s="2" t="n">
        <v>2.948</v>
      </c>
      <c r="H1154" s="2" t="n">
        <v>87.9</v>
      </c>
      <c r="I1154" s="2" t="n">
        <v>589.1</v>
      </c>
      <c r="J1154" s="2" t="n">
        <v>30</v>
      </c>
      <c r="K1154" s="2" t="n">
        <v>1.923</v>
      </c>
      <c r="L1154" s="2" t="n">
        <v>4.88</v>
      </c>
      <c r="M1154" s="2" t="n">
        <v>3.997</v>
      </c>
      <c r="N1154" s="2" t="n">
        <v>0.987</v>
      </c>
      <c r="O1154" s="2" t="n">
        <v>-0.009</v>
      </c>
    </row>
    <row r="1155" customFormat="false" ht="12.75" hidden="false" customHeight="false" outlineLevel="0" collapsed="false">
      <c r="A1155" s="3" t="n">
        <v>43448.4898032407</v>
      </c>
      <c r="B1155" s="2" t="n">
        <v>19.2333333333372</v>
      </c>
      <c r="C1155" s="2" t="n">
        <v>2.4829</v>
      </c>
      <c r="D1155" s="2" t="n">
        <v>18.12</v>
      </c>
      <c r="E1155" s="2" t="n">
        <v>0.038</v>
      </c>
      <c r="F1155" s="2" t="n">
        <v>21.61</v>
      </c>
      <c r="G1155" s="2" t="n">
        <v>2.948</v>
      </c>
      <c r="H1155" s="2" t="n">
        <v>87.9</v>
      </c>
      <c r="I1155" s="2" t="n">
        <v>587.9</v>
      </c>
      <c r="J1155" s="2" t="n">
        <v>30</v>
      </c>
      <c r="K1155" s="2" t="n">
        <v>1.923</v>
      </c>
      <c r="L1155" s="2" t="n">
        <v>4.88</v>
      </c>
      <c r="M1155" s="2" t="n">
        <v>3.998</v>
      </c>
      <c r="N1155" s="2" t="n">
        <v>0.987</v>
      </c>
      <c r="O1155" s="2" t="n">
        <v>-0.009</v>
      </c>
    </row>
    <row r="1156" customFormat="false" ht="12.75" hidden="false" customHeight="false" outlineLevel="0" collapsed="false">
      <c r="A1156" s="3" t="n">
        <v>43448.4904976852</v>
      </c>
      <c r="B1156" s="2" t="n">
        <v>19.2499999998836</v>
      </c>
      <c r="C1156" s="2" t="n">
        <v>2.4897</v>
      </c>
      <c r="D1156" s="2" t="n">
        <v>18.12</v>
      </c>
      <c r="E1156" s="2" t="n">
        <v>0.038</v>
      </c>
      <c r="F1156" s="2" t="n">
        <v>21.61</v>
      </c>
      <c r="G1156" s="2" t="n">
        <v>2.948</v>
      </c>
      <c r="H1156" s="2" t="n">
        <v>87.9</v>
      </c>
      <c r="I1156" s="2" t="n">
        <v>589.7</v>
      </c>
      <c r="J1156" s="2" t="n">
        <v>30</v>
      </c>
      <c r="K1156" s="2" t="n">
        <v>1.922</v>
      </c>
      <c r="L1156" s="2" t="n">
        <v>4.88</v>
      </c>
      <c r="M1156" s="2" t="n">
        <v>3.998</v>
      </c>
      <c r="N1156" s="2" t="n">
        <v>0.986</v>
      </c>
      <c r="O1156" s="2" t="n">
        <v>-0.009</v>
      </c>
    </row>
    <row r="1157" customFormat="false" ht="12.75" hidden="false" customHeight="false" outlineLevel="0" collapsed="false">
      <c r="A1157" s="3" t="n">
        <v>43448.4911921296</v>
      </c>
      <c r="B1157" s="2" t="n">
        <v>19.2666666666046</v>
      </c>
      <c r="C1157" s="2" t="n">
        <v>2.4939</v>
      </c>
      <c r="D1157" s="2" t="n">
        <v>18.12</v>
      </c>
      <c r="E1157" s="2" t="n">
        <v>0.038</v>
      </c>
      <c r="F1157" s="2" t="n">
        <v>21.61</v>
      </c>
      <c r="G1157" s="2" t="n">
        <v>2.948</v>
      </c>
      <c r="H1157" s="2" t="n">
        <v>88</v>
      </c>
      <c r="I1157" s="2" t="n">
        <v>588.6</v>
      </c>
      <c r="J1157" s="2" t="n">
        <v>30</v>
      </c>
      <c r="K1157" s="2" t="n">
        <v>1.923</v>
      </c>
      <c r="L1157" s="2" t="n">
        <v>4.88</v>
      </c>
      <c r="M1157" s="2" t="n">
        <v>3.998</v>
      </c>
      <c r="N1157" s="2" t="n">
        <v>0.986</v>
      </c>
      <c r="O1157" s="2" t="n">
        <v>-0.009</v>
      </c>
    </row>
    <row r="1158" customFormat="false" ht="12.75" hidden="false" customHeight="false" outlineLevel="0" collapsed="false">
      <c r="A1158" s="3" t="n">
        <v>43448.4918865741</v>
      </c>
      <c r="B1158" s="2" t="n">
        <v>19.2833333333256</v>
      </c>
      <c r="C1158" s="2" t="n">
        <v>2.4942</v>
      </c>
      <c r="D1158" s="2" t="n">
        <v>18.12</v>
      </c>
      <c r="E1158" s="2" t="n">
        <v>0.038</v>
      </c>
      <c r="F1158" s="2" t="n">
        <v>21.61</v>
      </c>
      <c r="G1158" s="2" t="n">
        <v>2.948</v>
      </c>
      <c r="H1158" s="2" t="n">
        <v>88</v>
      </c>
      <c r="I1158" s="2" t="n">
        <v>589.6</v>
      </c>
      <c r="J1158" s="2" t="n">
        <v>30</v>
      </c>
      <c r="K1158" s="2" t="n">
        <v>1.923</v>
      </c>
      <c r="L1158" s="2" t="n">
        <v>4.88</v>
      </c>
      <c r="M1158" s="2" t="n">
        <v>3.995</v>
      </c>
      <c r="N1158" s="2" t="n">
        <v>0.986</v>
      </c>
      <c r="O1158" s="2" t="n">
        <v>-0.009</v>
      </c>
    </row>
    <row r="1159" customFormat="false" ht="12.75" hidden="false" customHeight="false" outlineLevel="0" collapsed="false">
      <c r="A1159" s="3" t="n">
        <v>43448.4925810185</v>
      </c>
      <c r="B1159" s="2" t="n">
        <v>19.2999999998719</v>
      </c>
      <c r="C1159" s="2" t="n">
        <v>2.4942</v>
      </c>
      <c r="D1159" s="2" t="n">
        <v>18.12</v>
      </c>
      <c r="E1159" s="2" t="n">
        <v>0.038</v>
      </c>
      <c r="F1159" s="2" t="n">
        <v>21.61</v>
      </c>
      <c r="G1159" s="2" t="n">
        <v>2.948</v>
      </c>
      <c r="H1159" s="2" t="n">
        <v>88</v>
      </c>
      <c r="I1159" s="2" t="n">
        <v>589.3</v>
      </c>
      <c r="J1159" s="2" t="n">
        <v>30</v>
      </c>
      <c r="K1159" s="2" t="n">
        <v>1.923</v>
      </c>
      <c r="L1159" s="2" t="n">
        <v>4.88</v>
      </c>
      <c r="M1159" s="2" t="n">
        <v>3.996</v>
      </c>
      <c r="N1159" s="2" t="n">
        <v>0.987</v>
      </c>
      <c r="O1159" s="2" t="n">
        <v>-0.009</v>
      </c>
    </row>
    <row r="1160" customFormat="false" ht="12.75" hidden="false" customHeight="false" outlineLevel="0" collapsed="false">
      <c r="A1160" s="3" t="n">
        <v>43448.493275463</v>
      </c>
      <c r="B1160" s="2" t="n">
        <v>19.3166666665929</v>
      </c>
      <c r="C1160" s="2" t="n">
        <v>2.4942</v>
      </c>
      <c r="D1160" s="2" t="n">
        <v>18.12</v>
      </c>
      <c r="E1160" s="2" t="n">
        <v>0.038</v>
      </c>
      <c r="F1160" s="2" t="n">
        <v>21.61</v>
      </c>
      <c r="G1160" s="2" t="n">
        <v>2.948</v>
      </c>
      <c r="H1160" s="2" t="n">
        <v>88</v>
      </c>
      <c r="I1160" s="2" t="n">
        <v>587.3</v>
      </c>
      <c r="J1160" s="2" t="n">
        <v>30</v>
      </c>
      <c r="K1160" s="2" t="n">
        <v>1.923</v>
      </c>
      <c r="L1160" s="2" t="n">
        <v>4.9</v>
      </c>
      <c r="M1160" s="2" t="n">
        <v>3.999</v>
      </c>
      <c r="N1160" s="2" t="n">
        <v>0.987</v>
      </c>
      <c r="O1160" s="2" t="n">
        <v>-0.009</v>
      </c>
    </row>
    <row r="1161" customFormat="false" ht="12.75" hidden="false" customHeight="false" outlineLevel="0" collapsed="false">
      <c r="A1161" s="3" t="n">
        <v>43448.4939699074</v>
      </c>
      <c r="B1161" s="2" t="n">
        <v>19.3333333333139</v>
      </c>
      <c r="C1161" s="2" t="n">
        <v>2.4942</v>
      </c>
      <c r="D1161" s="2" t="n">
        <v>18.12</v>
      </c>
      <c r="E1161" s="2" t="n">
        <v>0.038</v>
      </c>
      <c r="F1161" s="2" t="n">
        <v>21.61</v>
      </c>
      <c r="G1161" s="2" t="n">
        <v>2.948</v>
      </c>
      <c r="H1161" s="2" t="n">
        <v>87.9</v>
      </c>
      <c r="I1161" s="2" t="n">
        <v>586.6</v>
      </c>
      <c r="J1161" s="2" t="n">
        <v>29.9</v>
      </c>
      <c r="K1161" s="2" t="n">
        <v>1.923</v>
      </c>
      <c r="L1161" s="2" t="n">
        <v>4.9</v>
      </c>
      <c r="M1161" s="2" t="n">
        <v>4.001</v>
      </c>
      <c r="N1161" s="2" t="n">
        <v>0.986</v>
      </c>
      <c r="O1161" s="2" t="n">
        <v>-0.009</v>
      </c>
    </row>
    <row r="1162" customFormat="false" ht="12.75" hidden="false" customHeight="false" outlineLevel="0" collapsed="false">
      <c r="A1162" s="3" t="n">
        <v>43448.4946643519</v>
      </c>
      <c r="B1162" s="2" t="n">
        <v>19.3499999998603</v>
      </c>
      <c r="C1162" s="2" t="n">
        <v>2.4942</v>
      </c>
      <c r="D1162" s="2" t="n">
        <v>18.12</v>
      </c>
      <c r="E1162" s="2" t="n">
        <v>0.038</v>
      </c>
      <c r="F1162" s="2" t="n">
        <v>21.61</v>
      </c>
      <c r="G1162" s="2" t="n">
        <v>2.948</v>
      </c>
      <c r="H1162" s="2" t="n">
        <v>88</v>
      </c>
      <c r="I1162" s="2" t="n">
        <v>588</v>
      </c>
      <c r="J1162" s="2" t="n">
        <v>29.9</v>
      </c>
      <c r="K1162" s="2" t="n">
        <v>1.922</v>
      </c>
      <c r="L1162" s="2" t="n">
        <v>4.9</v>
      </c>
      <c r="M1162" s="2" t="n">
        <v>4</v>
      </c>
      <c r="N1162" s="2" t="n">
        <v>0.987</v>
      </c>
      <c r="O1162" s="2" t="n">
        <v>0.906</v>
      </c>
    </row>
    <row r="1163" customFormat="false" ht="12.75" hidden="false" customHeight="false" outlineLevel="0" collapsed="false">
      <c r="A1163" s="3" t="n">
        <v>43448.4953587963</v>
      </c>
      <c r="B1163" s="2" t="n">
        <v>19.3666666665813</v>
      </c>
      <c r="C1163" s="2" t="n">
        <v>2.5015</v>
      </c>
      <c r="D1163" s="2" t="n">
        <v>18.12</v>
      </c>
      <c r="E1163" s="2" t="n">
        <v>0.038</v>
      </c>
      <c r="F1163" s="2" t="n">
        <v>21.61</v>
      </c>
      <c r="G1163" s="2" t="n">
        <v>2.948</v>
      </c>
      <c r="H1163" s="2" t="n">
        <v>88.1</v>
      </c>
      <c r="I1163" s="2" t="n">
        <v>589.4</v>
      </c>
      <c r="J1163" s="2" t="n">
        <v>29.9</v>
      </c>
      <c r="K1163" s="2" t="n">
        <v>1.921</v>
      </c>
      <c r="L1163" s="2" t="n">
        <v>4.9</v>
      </c>
      <c r="M1163" s="2" t="n">
        <v>3.997</v>
      </c>
      <c r="N1163" s="2" t="n">
        <v>0.987</v>
      </c>
      <c r="O1163" s="2" t="n">
        <v>0.784</v>
      </c>
    </row>
    <row r="1164" customFormat="false" ht="12.75" hidden="false" customHeight="false" outlineLevel="0" collapsed="false">
      <c r="A1164" s="3" t="n">
        <v>43448.4960532407</v>
      </c>
      <c r="B1164" s="2" t="n">
        <v>19.3833333333023</v>
      </c>
      <c r="C1164" s="2" t="n">
        <v>2.7478</v>
      </c>
      <c r="D1164" s="2" t="n">
        <v>18.06</v>
      </c>
      <c r="E1164" s="2" t="n">
        <v>0.038</v>
      </c>
      <c r="F1164" s="2" t="n">
        <v>21.61</v>
      </c>
      <c r="G1164" s="2" t="n">
        <v>2.948</v>
      </c>
      <c r="H1164" s="2" t="n">
        <v>86</v>
      </c>
      <c r="I1164" s="2" t="n">
        <v>588.6</v>
      </c>
      <c r="J1164" s="2" t="n">
        <v>30</v>
      </c>
      <c r="K1164" s="2" t="n">
        <v>1.922</v>
      </c>
      <c r="L1164" s="2" t="n">
        <v>4.91</v>
      </c>
      <c r="M1164" s="2" t="n">
        <v>3.996</v>
      </c>
      <c r="N1164" s="2" t="n">
        <v>0.987</v>
      </c>
      <c r="O1164" s="2" t="n">
        <v>1.252</v>
      </c>
    </row>
    <row r="1165" customFormat="false" ht="12.75" hidden="false" customHeight="false" outlineLevel="0" collapsed="false">
      <c r="A1165" s="3" t="n">
        <v>43448.4967476852</v>
      </c>
      <c r="B1165" s="2" t="n">
        <v>19.3999999998487</v>
      </c>
      <c r="C1165" s="2" t="n">
        <v>4.4248</v>
      </c>
      <c r="D1165" s="2" t="n">
        <v>17.87</v>
      </c>
      <c r="E1165" s="2" t="n">
        <v>0.038</v>
      </c>
      <c r="F1165" s="2" t="n">
        <v>21.61</v>
      </c>
      <c r="G1165" s="2" t="n">
        <v>2.948</v>
      </c>
      <c r="H1165" s="2" t="n">
        <v>76.8</v>
      </c>
      <c r="I1165" s="2" t="n">
        <v>588.7</v>
      </c>
      <c r="J1165" s="2" t="n">
        <v>30</v>
      </c>
      <c r="K1165" s="2" t="n">
        <v>1.922</v>
      </c>
      <c r="L1165" s="2" t="n">
        <v>4.91</v>
      </c>
      <c r="M1165" s="2" t="n">
        <v>3.998</v>
      </c>
      <c r="N1165" s="2" t="n">
        <v>0.987</v>
      </c>
      <c r="O1165" s="2" t="n">
        <v>1.279</v>
      </c>
    </row>
    <row r="1166" customFormat="false" ht="12.75" hidden="false" customHeight="false" outlineLevel="0" collapsed="false">
      <c r="A1166" s="3" t="n">
        <v>43448.4974421296</v>
      </c>
      <c r="B1166" s="2" t="n">
        <v>19.4166666665697</v>
      </c>
      <c r="C1166" s="2" t="n">
        <v>4.591</v>
      </c>
      <c r="D1166" s="2" t="n">
        <v>17.86</v>
      </c>
      <c r="E1166" s="2" t="n">
        <v>0.038</v>
      </c>
      <c r="F1166" s="2" t="n">
        <v>21.61</v>
      </c>
      <c r="G1166" s="2" t="n">
        <v>2.947</v>
      </c>
      <c r="H1166" s="2" t="n">
        <v>65.1</v>
      </c>
      <c r="I1166" s="2" t="n">
        <v>588.8</v>
      </c>
      <c r="J1166" s="2" t="n">
        <v>30</v>
      </c>
      <c r="K1166" s="2" t="n">
        <v>1.922</v>
      </c>
      <c r="L1166" s="2" t="n">
        <v>4.91</v>
      </c>
      <c r="M1166" s="2" t="n">
        <v>4</v>
      </c>
      <c r="N1166" s="2" t="n">
        <v>0.986</v>
      </c>
      <c r="O1166" s="2" t="n">
        <v>1.279</v>
      </c>
    </row>
    <row r="1167" customFormat="false" ht="12.75" hidden="false" customHeight="false" outlineLevel="0" collapsed="false">
      <c r="A1167" s="3" t="n">
        <v>43448.4981365741</v>
      </c>
      <c r="B1167" s="2" t="n">
        <v>19.4333333332906</v>
      </c>
      <c r="C1167" s="2" t="n">
        <v>4.591</v>
      </c>
      <c r="D1167" s="2" t="n">
        <v>17.86</v>
      </c>
      <c r="E1167" s="2" t="n">
        <v>0.038</v>
      </c>
      <c r="F1167" s="2" t="n">
        <v>21.61</v>
      </c>
      <c r="G1167" s="2" t="n">
        <v>2.948</v>
      </c>
      <c r="H1167" s="2" t="n">
        <v>56.8</v>
      </c>
      <c r="I1167" s="2" t="n">
        <v>588.7</v>
      </c>
      <c r="J1167" s="2" t="n">
        <v>30</v>
      </c>
      <c r="K1167" s="2" t="n">
        <v>1.921</v>
      </c>
      <c r="L1167" s="2" t="n">
        <v>4.92</v>
      </c>
      <c r="M1167" s="2" t="n">
        <v>3.999</v>
      </c>
      <c r="N1167" s="2" t="n">
        <v>0.986</v>
      </c>
      <c r="O1167" s="2" t="n">
        <v>1.279</v>
      </c>
    </row>
    <row r="1168" customFormat="false" ht="12.75" hidden="false" customHeight="false" outlineLevel="0" collapsed="false">
      <c r="A1168" s="3" t="n">
        <v>43448.4988310185</v>
      </c>
      <c r="B1168" s="2" t="n">
        <v>19.4500000000116</v>
      </c>
      <c r="C1168" s="2" t="n">
        <v>4.591</v>
      </c>
      <c r="D1168" s="2" t="n">
        <v>17.86</v>
      </c>
      <c r="E1168" s="2" t="n">
        <v>0.038</v>
      </c>
      <c r="F1168" s="2" t="n">
        <v>21.61</v>
      </c>
      <c r="G1168" s="2" t="n">
        <v>2.948</v>
      </c>
      <c r="H1168" s="2" t="n">
        <v>52.2</v>
      </c>
      <c r="I1168" s="2" t="n">
        <v>588.7</v>
      </c>
      <c r="J1168" s="2" t="n">
        <v>30</v>
      </c>
      <c r="K1168" s="2" t="n">
        <v>1.922</v>
      </c>
      <c r="L1168" s="2" t="n">
        <v>4.93</v>
      </c>
      <c r="M1168" s="2" t="n">
        <v>3.995</v>
      </c>
      <c r="N1168" s="2" t="n">
        <v>0.986</v>
      </c>
      <c r="O1168" s="2" t="n">
        <v>1.279</v>
      </c>
    </row>
    <row r="1169" customFormat="false" ht="12.75" hidden="false" customHeight="false" outlineLevel="0" collapsed="false">
      <c r="A1169" s="3" t="n">
        <v>43448.499525463</v>
      </c>
      <c r="B1169" s="2" t="n">
        <v>19.466666666558</v>
      </c>
      <c r="C1169" s="2" t="n">
        <v>4.591</v>
      </c>
      <c r="D1169" s="2" t="n">
        <v>17.86</v>
      </c>
      <c r="E1169" s="2" t="n">
        <v>0.038</v>
      </c>
      <c r="F1169" s="2" t="n">
        <v>21.61</v>
      </c>
      <c r="G1169" s="2" t="n">
        <v>2.948</v>
      </c>
      <c r="H1169" s="2" t="n">
        <v>50</v>
      </c>
      <c r="I1169" s="2" t="n">
        <v>587.4</v>
      </c>
      <c r="J1169" s="2" t="n">
        <v>30</v>
      </c>
      <c r="K1169" s="2" t="n">
        <v>1.921</v>
      </c>
      <c r="L1169" s="2" t="n">
        <v>4.93</v>
      </c>
      <c r="M1169" s="2" t="n">
        <v>3.996</v>
      </c>
      <c r="N1169" s="2" t="n">
        <v>0.987</v>
      </c>
      <c r="O1169" s="2" t="n">
        <v>1.28</v>
      </c>
    </row>
    <row r="1170" customFormat="false" ht="12.75" hidden="false" customHeight="false" outlineLevel="0" collapsed="false">
      <c r="A1170" s="3" t="n">
        <v>43448.5002199074</v>
      </c>
      <c r="B1170" s="2" t="n">
        <v>19.483333333279</v>
      </c>
      <c r="C1170" s="2" t="n">
        <v>4.591</v>
      </c>
      <c r="D1170" s="2" t="n">
        <v>17.86</v>
      </c>
      <c r="E1170" s="2" t="n">
        <v>0.038</v>
      </c>
      <c r="F1170" s="2" t="n">
        <v>21.61</v>
      </c>
      <c r="G1170" s="2" t="n">
        <v>2.947</v>
      </c>
      <c r="H1170" s="2" t="n">
        <v>48.9</v>
      </c>
      <c r="I1170" s="2" t="n">
        <v>587.8</v>
      </c>
      <c r="J1170" s="2" t="n">
        <v>30</v>
      </c>
      <c r="K1170" s="2" t="n">
        <v>1.921</v>
      </c>
      <c r="L1170" s="2" t="n">
        <v>4.93</v>
      </c>
      <c r="M1170" s="2" t="n">
        <v>3.998</v>
      </c>
      <c r="N1170" s="2" t="n">
        <v>0.986</v>
      </c>
      <c r="O1170" s="2" t="n">
        <v>1.28</v>
      </c>
    </row>
    <row r="1171" customFormat="false" ht="12.75" hidden="false" customHeight="false" outlineLevel="0" collapsed="false">
      <c r="A1171" s="3" t="n">
        <v>43448.5009143519</v>
      </c>
      <c r="B1171" s="2" t="n">
        <v>19.5</v>
      </c>
      <c r="C1171" s="2" t="n">
        <v>35.9174</v>
      </c>
      <c r="D1171" s="2" t="n">
        <v>12.22</v>
      </c>
      <c r="E1171" s="2" t="n">
        <v>0.038</v>
      </c>
      <c r="F1171" s="2" t="n">
        <v>21.61</v>
      </c>
      <c r="G1171" s="2" t="n">
        <v>2.948</v>
      </c>
      <c r="H1171" s="2" t="n">
        <v>48.4</v>
      </c>
      <c r="I1171" s="2" t="n">
        <v>587.7</v>
      </c>
      <c r="J1171" s="2" t="n">
        <v>29.9</v>
      </c>
      <c r="K1171" s="2" t="n">
        <v>1.921</v>
      </c>
      <c r="L1171" s="2" t="n">
        <v>4.93</v>
      </c>
      <c r="M1171" s="2" t="n">
        <v>3.998</v>
      </c>
      <c r="N1171" s="2" t="n">
        <v>0.986</v>
      </c>
      <c r="O1171" s="2" t="n">
        <v>1.279</v>
      </c>
    </row>
    <row r="1172" customFormat="false" ht="12.75" hidden="false" customHeight="false" outlineLevel="0" collapsed="false">
      <c r="A1172" s="3" t="n">
        <v>43448.5016087963</v>
      </c>
      <c r="B1172" s="2" t="n">
        <v>19.5166666665464</v>
      </c>
      <c r="C1172" s="2" t="n">
        <v>50.1833</v>
      </c>
      <c r="D1172" s="2" t="n">
        <v>9.65</v>
      </c>
      <c r="E1172" s="2" t="n">
        <v>0.038</v>
      </c>
      <c r="F1172" s="2" t="n">
        <v>21.61</v>
      </c>
      <c r="G1172" s="2" t="n">
        <v>2.949</v>
      </c>
      <c r="H1172" s="2" t="n">
        <v>48.2</v>
      </c>
      <c r="I1172" s="2" t="n">
        <v>589</v>
      </c>
      <c r="J1172" s="2" t="n">
        <v>29.9</v>
      </c>
      <c r="K1172" s="2" t="n">
        <v>1.921</v>
      </c>
      <c r="L1172" s="2" t="n">
        <v>4.94</v>
      </c>
      <c r="M1172" s="2" t="n">
        <v>3.995</v>
      </c>
      <c r="N1172" s="2" t="n">
        <v>0.986</v>
      </c>
      <c r="O1172" s="2" t="n">
        <v>1.278</v>
      </c>
    </row>
    <row r="1173" customFormat="false" ht="12.75" hidden="false" customHeight="false" outlineLevel="0" collapsed="false">
      <c r="A1173" s="3" t="n">
        <v>43448.5023032407</v>
      </c>
      <c r="B1173" s="2" t="n">
        <v>19.5333333332674</v>
      </c>
      <c r="C1173" s="2" t="n">
        <v>50.3438</v>
      </c>
      <c r="D1173" s="2" t="n">
        <v>9.62</v>
      </c>
      <c r="E1173" s="2" t="n">
        <v>0.038</v>
      </c>
      <c r="F1173" s="2" t="n">
        <v>21.61</v>
      </c>
      <c r="G1173" s="2" t="n">
        <v>2.949</v>
      </c>
      <c r="H1173" s="2" t="n">
        <v>48.1</v>
      </c>
      <c r="I1173" s="2" t="n">
        <v>588.2</v>
      </c>
      <c r="J1173" s="2" t="n">
        <v>29.9</v>
      </c>
      <c r="K1173" s="2" t="n">
        <v>1.921</v>
      </c>
      <c r="L1173" s="2" t="n">
        <v>4.94</v>
      </c>
      <c r="M1173" s="2" t="n">
        <v>3.996</v>
      </c>
      <c r="N1173" s="2" t="n">
        <v>0.986</v>
      </c>
      <c r="O1173" s="2" t="n">
        <v>1.279</v>
      </c>
    </row>
    <row r="1174" customFormat="false" ht="12.75" hidden="false" customHeight="false" outlineLevel="0" collapsed="false">
      <c r="A1174" s="3" t="n">
        <v>43448.5029976852</v>
      </c>
      <c r="B1174" s="2" t="n">
        <v>19.5499999999884</v>
      </c>
      <c r="C1174" s="2" t="n">
        <v>50.352</v>
      </c>
      <c r="D1174" s="2" t="n">
        <v>9.62</v>
      </c>
      <c r="E1174" s="2" t="n">
        <v>0.038</v>
      </c>
      <c r="F1174" s="2" t="n">
        <v>21.61</v>
      </c>
      <c r="G1174" s="2" t="n">
        <v>2.948</v>
      </c>
      <c r="H1174" s="2" t="n">
        <v>48.1</v>
      </c>
      <c r="I1174" s="2" t="n">
        <v>588.6</v>
      </c>
      <c r="J1174" s="2" t="n">
        <v>29.9</v>
      </c>
      <c r="K1174" s="2" t="n">
        <v>1.921</v>
      </c>
      <c r="L1174" s="2" t="n">
        <v>4.94</v>
      </c>
      <c r="M1174" s="2" t="n">
        <v>3.998</v>
      </c>
      <c r="N1174" s="2" t="n">
        <v>0.986</v>
      </c>
      <c r="O1174" s="2" t="n">
        <v>1.279</v>
      </c>
    </row>
    <row r="1175" customFormat="false" ht="12.75" hidden="false" customHeight="false" outlineLevel="0" collapsed="false">
      <c r="A1175" s="3" t="n">
        <v>43448.5036921296</v>
      </c>
      <c r="B1175" s="2" t="n">
        <v>19.5666666665347</v>
      </c>
      <c r="C1175" s="2" t="n">
        <v>50.352</v>
      </c>
      <c r="D1175" s="2" t="n">
        <v>9.62</v>
      </c>
      <c r="E1175" s="2" t="n">
        <v>0.038</v>
      </c>
      <c r="F1175" s="2" t="n">
        <v>21.61</v>
      </c>
      <c r="G1175" s="2" t="n">
        <v>2.948</v>
      </c>
      <c r="H1175" s="2" t="n">
        <v>47.9</v>
      </c>
      <c r="I1175" s="2" t="n">
        <v>590.2</v>
      </c>
      <c r="J1175" s="2" t="n">
        <v>30</v>
      </c>
      <c r="K1175" s="2" t="n">
        <v>1.921</v>
      </c>
      <c r="L1175" s="2" t="n">
        <v>4.94</v>
      </c>
      <c r="M1175" s="2" t="n">
        <v>3.998</v>
      </c>
      <c r="N1175" s="2" t="n">
        <v>0.986</v>
      </c>
      <c r="O1175" s="2" t="n">
        <v>1.279</v>
      </c>
    </row>
    <row r="1176" customFormat="false" ht="12.75" hidden="false" customHeight="false" outlineLevel="0" collapsed="false">
      <c r="A1176" s="3" t="n">
        <v>43448.5043865741</v>
      </c>
      <c r="B1176" s="2" t="n">
        <v>19.5833333332557</v>
      </c>
      <c r="C1176" s="2" t="n">
        <v>50.352</v>
      </c>
      <c r="D1176" s="2" t="n">
        <v>9.62</v>
      </c>
      <c r="E1176" s="2" t="n">
        <v>0.038</v>
      </c>
      <c r="F1176" s="2" t="n">
        <v>21.61</v>
      </c>
      <c r="G1176" s="2" t="n">
        <v>2.947</v>
      </c>
      <c r="H1176" s="2" t="n">
        <v>47.9</v>
      </c>
      <c r="I1176" s="2" t="n">
        <v>589</v>
      </c>
      <c r="J1176" s="2" t="n">
        <v>30</v>
      </c>
      <c r="K1176" s="2" t="n">
        <v>1.921</v>
      </c>
      <c r="L1176" s="2" t="n">
        <v>4.95</v>
      </c>
      <c r="M1176" s="2" t="n">
        <v>3.997</v>
      </c>
      <c r="N1176" s="2" t="n">
        <v>0.985</v>
      </c>
      <c r="O1176" s="2" t="n">
        <v>1.279</v>
      </c>
    </row>
    <row r="1177" customFormat="false" ht="12.75" hidden="false" customHeight="false" outlineLevel="0" collapsed="false">
      <c r="A1177" s="3" t="n">
        <v>43448.5050810185</v>
      </c>
      <c r="B1177" s="2" t="n">
        <v>19.5999999999767</v>
      </c>
      <c r="C1177" s="2" t="n">
        <v>50.352</v>
      </c>
      <c r="D1177" s="2" t="n">
        <v>9.62</v>
      </c>
      <c r="E1177" s="2" t="n">
        <v>0.038</v>
      </c>
      <c r="F1177" s="2" t="n">
        <v>21.61</v>
      </c>
      <c r="G1177" s="2" t="n">
        <v>2.944</v>
      </c>
      <c r="H1177" s="2" t="n">
        <v>47.9</v>
      </c>
      <c r="I1177" s="2" t="n">
        <v>589.5</v>
      </c>
      <c r="J1177" s="2" t="n">
        <v>29.9</v>
      </c>
      <c r="K1177" s="2" t="n">
        <v>1.921</v>
      </c>
      <c r="L1177" s="2" t="n">
        <v>4.95</v>
      </c>
      <c r="M1177" s="2" t="n">
        <v>3.998</v>
      </c>
      <c r="N1177" s="2" t="n">
        <v>0.986</v>
      </c>
      <c r="O1177" s="2" t="n">
        <v>1.279</v>
      </c>
    </row>
    <row r="1178" customFormat="false" ht="12.75" hidden="false" customHeight="false" outlineLevel="0" collapsed="false">
      <c r="A1178" s="3" t="n">
        <v>43448.505775463</v>
      </c>
      <c r="B1178" s="2" t="n">
        <v>19.6166666665231</v>
      </c>
      <c r="C1178" s="2" t="n">
        <v>50.352</v>
      </c>
      <c r="D1178" s="2" t="n">
        <v>9.62</v>
      </c>
      <c r="E1178" s="2" t="n">
        <v>0.038</v>
      </c>
      <c r="F1178" s="2" t="n">
        <v>21.61</v>
      </c>
      <c r="G1178" s="2" t="n">
        <v>2.944</v>
      </c>
      <c r="H1178" s="2" t="n">
        <v>47.9</v>
      </c>
      <c r="I1178" s="2" t="n">
        <v>588.7</v>
      </c>
      <c r="J1178" s="2" t="n">
        <v>30</v>
      </c>
      <c r="K1178" s="2" t="n">
        <v>1.921</v>
      </c>
      <c r="L1178" s="2" t="n">
        <v>4.95</v>
      </c>
      <c r="M1178" s="2" t="n">
        <v>3.999</v>
      </c>
      <c r="N1178" s="2" t="n">
        <v>0.986</v>
      </c>
      <c r="O1178" s="2" t="n">
        <v>1.28</v>
      </c>
    </row>
    <row r="1179" customFormat="false" ht="12.75" hidden="false" customHeight="false" outlineLevel="0" collapsed="false">
      <c r="A1179" s="3" t="n">
        <v>43448.5064699074</v>
      </c>
      <c r="B1179" s="2" t="n">
        <v>19.6333333332441</v>
      </c>
      <c r="C1179" s="2" t="n">
        <v>50.4003</v>
      </c>
      <c r="D1179" s="2" t="n">
        <v>9.61</v>
      </c>
      <c r="E1179" s="2" t="n">
        <v>0.038</v>
      </c>
      <c r="F1179" s="2" t="n">
        <v>21.61</v>
      </c>
      <c r="G1179" s="2" t="n">
        <v>2.945</v>
      </c>
      <c r="H1179" s="2" t="n">
        <v>47.9</v>
      </c>
      <c r="I1179" s="2" t="n">
        <v>590.4</v>
      </c>
      <c r="J1179" s="2" t="n">
        <v>30</v>
      </c>
      <c r="K1179" s="2" t="n">
        <v>1.921</v>
      </c>
      <c r="L1179" s="2" t="n">
        <v>4.95</v>
      </c>
      <c r="M1179" s="2" t="n">
        <v>3.998</v>
      </c>
      <c r="N1179" s="2" t="n">
        <v>0.986</v>
      </c>
      <c r="O1179" s="2" t="n">
        <v>1.279</v>
      </c>
    </row>
    <row r="1180" customFormat="false" ht="12.75" hidden="false" customHeight="false" outlineLevel="0" collapsed="false">
      <c r="A1180" s="3" t="n">
        <v>43448.5071643519</v>
      </c>
      <c r="B1180" s="2" t="n">
        <v>19.6499999999651</v>
      </c>
      <c r="C1180" s="2" t="n">
        <v>50.5335</v>
      </c>
      <c r="D1180" s="2" t="n">
        <v>9.57</v>
      </c>
      <c r="E1180" s="2" t="n">
        <v>0.038</v>
      </c>
      <c r="F1180" s="2" t="n">
        <v>21.61</v>
      </c>
      <c r="G1180" s="2" t="n">
        <v>2.947</v>
      </c>
      <c r="H1180" s="2" t="n">
        <v>47.8</v>
      </c>
      <c r="I1180" s="2" t="n">
        <v>588.4</v>
      </c>
      <c r="J1180" s="2" t="n">
        <v>29.9</v>
      </c>
      <c r="K1180" s="2" t="n">
        <v>1.921</v>
      </c>
      <c r="L1180" s="2" t="n">
        <v>4.96</v>
      </c>
      <c r="M1180" s="2" t="n">
        <v>3.996</v>
      </c>
      <c r="N1180" s="2" t="n">
        <v>0.986</v>
      </c>
      <c r="O1180" s="2" t="n">
        <v>1.278</v>
      </c>
    </row>
    <row r="1181" customFormat="false" ht="12.75" hidden="false" customHeight="false" outlineLevel="0" collapsed="false">
      <c r="A1181" s="3" t="n">
        <v>43448.5078587963</v>
      </c>
      <c r="B1181" s="2" t="n">
        <v>19.6666666666861</v>
      </c>
      <c r="C1181" s="2" t="n">
        <v>50.5436</v>
      </c>
      <c r="D1181" s="2" t="n">
        <v>9.57</v>
      </c>
      <c r="E1181" s="2" t="n">
        <v>0.038</v>
      </c>
      <c r="F1181" s="2" t="n">
        <v>21.61</v>
      </c>
      <c r="G1181" s="2" t="n">
        <v>2.949</v>
      </c>
      <c r="H1181" s="2" t="n">
        <v>47.8</v>
      </c>
      <c r="I1181" s="2" t="n">
        <v>583.4</v>
      </c>
      <c r="J1181" s="2" t="n">
        <v>30</v>
      </c>
      <c r="K1181" s="2" t="n">
        <v>1.921</v>
      </c>
      <c r="L1181" s="2" t="n">
        <v>4.97</v>
      </c>
      <c r="M1181" s="2" t="n">
        <v>3.997</v>
      </c>
      <c r="N1181" s="2" t="n">
        <v>0.987</v>
      </c>
      <c r="O1181" s="2" t="n">
        <v>1.279</v>
      </c>
    </row>
    <row r="1182" customFormat="false" ht="12.75" hidden="false" customHeight="false" outlineLevel="0" collapsed="false">
      <c r="A1182" s="3" t="n">
        <v>43448.5085532407</v>
      </c>
      <c r="B1182" s="2" t="n">
        <v>19.6833333332324</v>
      </c>
      <c r="C1182" s="2" t="n">
        <v>50.5437</v>
      </c>
      <c r="D1182" s="2" t="n">
        <v>9.57</v>
      </c>
      <c r="E1182" s="2" t="n">
        <v>0.038</v>
      </c>
      <c r="F1182" s="2" t="n">
        <v>21.61</v>
      </c>
      <c r="G1182" s="2" t="n">
        <v>2.948</v>
      </c>
      <c r="H1182" s="2" t="n">
        <v>47.7</v>
      </c>
      <c r="I1182" s="2" t="n">
        <v>584.3</v>
      </c>
      <c r="J1182" s="2" t="n">
        <v>30</v>
      </c>
      <c r="K1182" s="2" t="n">
        <v>1.921</v>
      </c>
      <c r="L1182" s="2" t="n">
        <v>4.97</v>
      </c>
      <c r="M1182" s="2" t="n">
        <v>3.997</v>
      </c>
      <c r="N1182" s="2" t="n">
        <v>0.986</v>
      </c>
      <c r="O1182" s="2" t="n">
        <v>1.279</v>
      </c>
    </row>
    <row r="1183" customFormat="false" ht="12.75" hidden="false" customHeight="false" outlineLevel="0" collapsed="false">
      <c r="A1183" s="3" t="n">
        <v>43448.5092476852</v>
      </c>
      <c r="B1183" s="2" t="n">
        <v>19.6999999999534</v>
      </c>
      <c r="C1183" s="2" t="n">
        <v>50.5437</v>
      </c>
      <c r="D1183" s="2" t="n">
        <v>9.57</v>
      </c>
      <c r="E1183" s="2" t="n">
        <v>0.038</v>
      </c>
      <c r="F1183" s="2" t="n">
        <v>21.61</v>
      </c>
      <c r="G1183" s="2" t="n">
        <v>2.948</v>
      </c>
      <c r="H1183" s="2" t="n">
        <v>47.8</v>
      </c>
      <c r="I1183" s="2" t="n">
        <v>586</v>
      </c>
      <c r="J1183" s="2" t="n">
        <v>30</v>
      </c>
      <c r="K1183" s="2" t="n">
        <v>1.921</v>
      </c>
      <c r="L1183" s="2" t="n">
        <v>4.97</v>
      </c>
      <c r="M1183" s="2" t="n">
        <v>3.999</v>
      </c>
      <c r="N1183" s="2" t="n">
        <v>0.987</v>
      </c>
      <c r="O1183" s="2" t="n">
        <v>1.279</v>
      </c>
    </row>
    <row r="1184" customFormat="false" ht="12.75" hidden="false" customHeight="false" outlineLevel="0" collapsed="false">
      <c r="A1184" s="3" t="n">
        <v>43448.5099421296</v>
      </c>
      <c r="B1184" s="2" t="n">
        <v>19.7166666666744</v>
      </c>
      <c r="C1184" s="2" t="n">
        <v>50.5437</v>
      </c>
      <c r="D1184" s="2" t="n">
        <v>9.57</v>
      </c>
      <c r="E1184" s="2" t="n">
        <v>0.038</v>
      </c>
      <c r="F1184" s="2" t="n">
        <v>21.61</v>
      </c>
      <c r="G1184" s="2" t="n">
        <v>2.948</v>
      </c>
      <c r="H1184" s="2" t="n">
        <v>47.7</v>
      </c>
      <c r="I1184" s="2" t="n">
        <v>586.1</v>
      </c>
      <c r="J1184" s="2" t="n">
        <v>30</v>
      </c>
      <c r="K1184" s="2" t="n">
        <v>1.921</v>
      </c>
      <c r="L1184" s="2" t="n">
        <v>4.97</v>
      </c>
      <c r="M1184" s="2" t="n">
        <v>3.998</v>
      </c>
      <c r="N1184" s="2" t="n">
        <v>0.987</v>
      </c>
      <c r="O1184" s="2" t="n">
        <v>1.28</v>
      </c>
    </row>
    <row r="1185" customFormat="false" ht="12.75" hidden="false" customHeight="false" outlineLevel="0" collapsed="false">
      <c r="A1185" s="3" t="n">
        <v>43448.5106365741</v>
      </c>
      <c r="B1185" s="2" t="n">
        <v>19.7333333332208</v>
      </c>
      <c r="C1185" s="2" t="n">
        <v>50.5437</v>
      </c>
      <c r="D1185" s="2" t="n">
        <v>9.57</v>
      </c>
      <c r="E1185" s="2" t="n">
        <v>0.038</v>
      </c>
      <c r="F1185" s="2" t="n">
        <v>21.61</v>
      </c>
      <c r="G1185" s="2" t="n">
        <v>2.946</v>
      </c>
      <c r="H1185" s="2" t="n">
        <v>47.7</v>
      </c>
      <c r="I1185" s="2" t="n">
        <v>583.8</v>
      </c>
      <c r="J1185" s="2" t="n">
        <v>29.9</v>
      </c>
      <c r="K1185" s="2" t="n">
        <v>1.92</v>
      </c>
      <c r="L1185" s="2" t="n">
        <v>4.98</v>
      </c>
      <c r="M1185" s="2" t="n">
        <v>3.998</v>
      </c>
      <c r="N1185" s="2" t="n">
        <v>0.986</v>
      </c>
      <c r="O1185" s="2" t="n">
        <v>1.279</v>
      </c>
    </row>
    <row r="1186" customFormat="false" ht="12.75" hidden="false" customHeight="false" outlineLevel="0" collapsed="false">
      <c r="A1186" s="3" t="n">
        <v>43448.5113310185</v>
      </c>
      <c r="B1186" s="2" t="n">
        <v>19.7499999999418</v>
      </c>
      <c r="C1186" s="2" t="n">
        <v>50.5437</v>
      </c>
      <c r="D1186" s="2" t="n">
        <v>9.57</v>
      </c>
      <c r="E1186" s="2" t="n">
        <v>0.038</v>
      </c>
      <c r="F1186" s="2" t="n">
        <v>21.61</v>
      </c>
      <c r="G1186" s="2" t="n">
        <v>2.944</v>
      </c>
      <c r="H1186" s="2" t="n">
        <v>47.6</v>
      </c>
      <c r="I1186" s="2" t="n">
        <v>584.4</v>
      </c>
      <c r="J1186" s="2" t="n">
        <v>30</v>
      </c>
      <c r="K1186" s="2" t="n">
        <v>1.92</v>
      </c>
      <c r="L1186" s="2" t="n">
        <v>4.98</v>
      </c>
      <c r="M1186" s="2" t="n">
        <v>3.998</v>
      </c>
      <c r="N1186" s="2" t="n">
        <v>0.983</v>
      </c>
      <c r="O1186" s="2" t="n">
        <v>1.28</v>
      </c>
    </row>
    <row r="1187" customFormat="false" ht="12.75" hidden="false" customHeight="false" outlineLevel="0" collapsed="false">
      <c r="A1187" s="3" t="n">
        <v>43448.512025463</v>
      </c>
      <c r="B1187" s="2" t="n">
        <v>19.7666666666628</v>
      </c>
      <c r="C1187" s="2" t="n">
        <v>50.5476</v>
      </c>
      <c r="D1187" s="2" t="n">
        <v>9.57</v>
      </c>
      <c r="E1187" s="2" t="n">
        <v>0.038</v>
      </c>
      <c r="F1187" s="2" t="n">
        <v>21.61</v>
      </c>
      <c r="G1187" s="2" t="n">
        <v>2.944</v>
      </c>
      <c r="H1187" s="2" t="n">
        <v>47.6</v>
      </c>
      <c r="I1187" s="2" t="n">
        <v>585.8</v>
      </c>
      <c r="J1187" s="2" t="n">
        <v>30</v>
      </c>
      <c r="K1187" s="2" t="n">
        <v>1.921</v>
      </c>
      <c r="L1187" s="2" t="n">
        <v>4.98</v>
      </c>
      <c r="M1187" s="2" t="n">
        <v>3.998</v>
      </c>
      <c r="N1187" s="2" t="n">
        <v>0.976</v>
      </c>
      <c r="O1187" s="2" t="n">
        <v>1.28</v>
      </c>
    </row>
    <row r="1188" customFormat="false" ht="12.75" hidden="false" customHeight="false" outlineLevel="0" collapsed="false">
      <c r="A1188" s="3" t="n">
        <v>43448.5127199074</v>
      </c>
      <c r="B1188" s="2" t="n">
        <v>19.7833333332092</v>
      </c>
      <c r="C1188" s="2" t="n">
        <v>50.5597</v>
      </c>
      <c r="D1188" s="2" t="n">
        <v>9.56</v>
      </c>
      <c r="E1188" s="2" t="n">
        <v>0.038</v>
      </c>
      <c r="F1188" s="2" t="n">
        <v>21.61</v>
      </c>
      <c r="G1188" s="2" t="n">
        <v>2.944</v>
      </c>
      <c r="H1188" s="2" t="n">
        <v>47.6</v>
      </c>
      <c r="I1188" s="2" t="n">
        <v>585.4</v>
      </c>
      <c r="J1188" s="2" t="n">
        <v>29.9</v>
      </c>
      <c r="K1188" s="2" t="n">
        <v>1.92</v>
      </c>
      <c r="L1188" s="2" t="n">
        <v>4.98</v>
      </c>
      <c r="M1188" s="2" t="n">
        <v>3.997</v>
      </c>
      <c r="N1188" s="2" t="n">
        <v>0.985</v>
      </c>
      <c r="O1188" s="2" t="n">
        <v>1.28</v>
      </c>
    </row>
    <row r="1189" customFormat="false" ht="12.75" hidden="false" customHeight="false" outlineLevel="0" collapsed="false">
      <c r="A1189" s="3" t="n">
        <v>43448.5134143519</v>
      </c>
      <c r="B1189" s="2" t="n">
        <v>19.7999999999302</v>
      </c>
      <c r="C1189" s="2" t="n">
        <v>50.5645</v>
      </c>
      <c r="D1189" s="2" t="n">
        <v>9.56</v>
      </c>
      <c r="E1189" s="2" t="n">
        <v>0.038</v>
      </c>
      <c r="F1189" s="2" t="n">
        <v>21.61</v>
      </c>
      <c r="G1189" s="2" t="n">
        <v>2.947</v>
      </c>
      <c r="H1189" s="2" t="n">
        <v>47.6</v>
      </c>
      <c r="I1189" s="2" t="n">
        <v>587.2</v>
      </c>
      <c r="J1189" s="2" t="n">
        <v>29.9</v>
      </c>
      <c r="K1189" s="2" t="n">
        <v>1.92</v>
      </c>
      <c r="L1189" s="2" t="n">
        <v>5</v>
      </c>
      <c r="M1189" s="2" t="n">
        <v>3.997</v>
      </c>
      <c r="N1189" s="2" t="n">
        <v>0.986</v>
      </c>
      <c r="O1189" s="2" t="n">
        <v>1.279</v>
      </c>
    </row>
    <row r="1190" customFormat="false" ht="12.75" hidden="false" customHeight="false" outlineLevel="0" collapsed="false">
      <c r="A1190" s="3" t="n">
        <v>43448.5141087963</v>
      </c>
      <c r="B1190" s="2" t="n">
        <v>19.8166666666511</v>
      </c>
      <c r="C1190" s="2" t="n">
        <v>50.5645</v>
      </c>
      <c r="D1190" s="2" t="n">
        <v>9.56</v>
      </c>
      <c r="E1190" s="2" t="n">
        <v>0.038</v>
      </c>
      <c r="F1190" s="2" t="n">
        <v>21.61</v>
      </c>
      <c r="G1190" s="2" t="n">
        <v>2.948</v>
      </c>
      <c r="H1190" s="2" t="n">
        <v>47.5</v>
      </c>
      <c r="I1190" s="2" t="n">
        <v>588.6</v>
      </c>
      <c r="J1190" s="2" t="n">
        <v>30</v>
      </c>
      <c r="K1190" s="2" t="n">
        <v>1.92</v>
      </c>
      <c r="L1190" s="2" t="n">
        <v>5</v>
      </c>
      <c r="M1190" s="2" t="n">
        <v>3.998</v>
      </c>
      <c r="N1190" s="2" t="n">
        <v>0.986</v>
      </c>
      <c r="O1190" s="2" t="n">
        <v>1.279</v>
      </c>
    </row>
    <row r="1191" customFormat="false" ht="12.75" hidden="false" customHeight="false" outlineLevel="0" collapsed="false">
      <c r="A1191" s="3" t="n">
        <v>43448.5148032407</v>
      </c>
      <c r="B1191" s="2" t="n">
        <v>19.8333333331975</v>
      </c>
      <c r="C1191" s="2" t="n">
        <v>50.5645</v>
      </c>
      <c r="D1191" s="2" t="n">
        <v>9.56</v>
      </c>
      <c r="E1191" s="2" t="n">
        <v>0.038</v>
      </c>
      <c r="F1191" s="2" t="n">
        <v>21.61</v>
      </c>
      <c r="G1191" s="2" t="n">
        <v>2.948</v>
      </c>
      <c r="H1191" s="2" t="n">
        <v>47.5</v>
      </c>
      <c r="I1191" s="2" t="n">
        <v>588</v>
      </c>
      <c r="J1191" s="2" t="n">
        <v>29.9</v>
      </c>
      <c r="K1191" s="2" t="n">
        <v>1.92</v>
      </c>
      <c r="L1191" s="2" t="n">
        <v>5</v>
      </c>
      <c r="M1191" s="2" t="n">
        <v>3.997</v>
      </c>
      <c r="N1191" s="2" t="n">
        <v>0.987</v>
      </c>
      <c r="O1191" s="2" t="n">
        <v>1.28</v>
      </c>
    </row>
    <row r="1192" customFormat="false" ht="12.75" hidden="false" customHeight="false" outlineLevel="0" collapsed="false">
      <c r="A1192" s="3" t="n">
        <v>43448.5154976852</v>
      </c>
      <c r="B1192" s="2" t="n">
        <v>19.8499999999185</v>
      </c>
      <c r="C1192" s="2" t="n">
        <v>50.5645</v>
      </c>
      <c r="D1192" s="2" t="n">
        <v>9.56</v>
      </c>
      <c r="E1192" s="2" t="n">
        <v>0.038</v>
      </c>
      <c r="F1192" s="2" t="n">
        <v>21.61</v>
      </c>
      <c r="G1192" s="2" t="n">
        <v>2.948</v>
      </c>
      <c r="H1192" s="2" t="n">
        <v>47.5</v>
      </c>
      <c r="I1192" s="2" t="n">
        <v>587</v>
      </c>
      <c r="J1192" s="2" t="n">
        <v>30</v>
      </c>
      <c r="K1192" s="2" t="n">
        <v>1.92</v>
      </c>
      <c r="L1192" s="2" t="n">
        <v>5</v>
      </c>
      <c r="M1192" s="2" t="n">
        <v>3.996</v>
      </c>
      <c r="N1192" s="2" t="n">
        <v>0.986</v>
      </c>
      <c r="O1192" s="2" t="n">
        <v>1.279</v>
      </c>
    </row>
    <row r="1193" customFormat="false" ht="12.75" hidden="false" customHeight="false" outlineLevel="0" collapsed="false">
      <c r="A1193" s="3" t="n">
        <v>43448.5161921296</v>
      </c>
      <c r="B1193" s="2" t="n">
        <v>19.8666666666395</v>
      </c>
      <c r="C1193" s="2" t="n">
        <v>50.5645</v>
      </c>
      <c r="D1193" s="2" t="n">
        <v>9.56</v>
      </c>
      <c r="E1193" s="2" t="n">
        <v>0.038</v>
      </c>
      <c r="F1193" s="2" t="n">
        <v>21.61</v>
      </c>
      <c r="G1193" s="2" t="n">
        <v>2.948</v>
      </c>
      <c r="H1193" s="2" t="n">
        <v>47.5</v>
      </c>
      <c r="I1193" s="2" t="n">
        <v>587.1</v>
      </c>
      <c r="J1193" s="2" t="n">
        <v>30</v>
      </c>
      <c r="K1193" s="2" t="n">
        <v>1.919</v>
      </c>
      <c r="L1193" s="2" t="n">
        <v>5</v>
      </c>
      <c r="M1193" s="2" t="n">
        <v>3.996</v>
      </c>
      <c r="N1193" s="2" t="n">
        <v>0.986</v>
      </c>
      <c r="O1193" s="2" t="n">
        <v>1.279</v>
      </c>
    </row>
    <row r="1194" customFormat="false" ht="12.75" hidden="false" customHeight="false" outlineLevel="0" collapsed="false">
      <c r="A1194" s="3" t="n">
        <v>43448.5168865741</v>
      </c>
      <c r="B1194" s="2" t="n">
        <v>19.8833333331859</v>
      </c>
      <c r="C1194" s="2" t="n">
        <v>50.5645</v>
      </c>
      <c r="D1194" s="2" t="n">
        <v>9.56</v>
      </c>
      <c r="E1194" s="2" t="n">
        <v>0.038</v>
      </c>
      <c r="F1194" s="2" t="n">
        <v>21.61</v>
      </c>
      <c r="G1194" s="2" t="n">
        <v>2.948</v>
      </c>
      <c r="H1194" s="2" t="n">
        <v>47.3</v>
      </c>
      <c r="I1194" s="2" t="n">
        <v>588.9</v>
      </c>
      <c r="J1194" s="2" t="n">
        <v>30</v>
      </c>
      <c r="K1194" s="2" t="n">
        <v>1.919</v>
      </c>
      <c r="L1194" s="2" t="n">
        <v>5.01</v>
      </c>
      <c r="M1194" s="2" t="n">
        <v>3.999</v>
      </c>
      <c r="N1194" s="2" t="n">
        <v>0.986</v>
      </c>
      <c r="O1194" s="2" t="n">
        <v>1.28</v>
      </c>
    </row>
    <row r="1195" customFormat="false" ht="12.75" hidden="false" customHeight="false" outlineLevel="0" collapsed="false">
      <c r="A1195" s="3" t="n">
        <v>43448.5175810185</v>
      </c>
      <c r="B1195" s="2" t="n">
        <v>19.8999999999069</v>
      </c>
      <c r="C1195" s="2" t="n">
        <v>50.5751</v>
      </c>
      <c r="D1195" s="2" t="n">
        <v>9.56</v>
      </c>
      <c r="E1195" s="2" t="n">
        <v>0.038</v>
      </c>
      <c r="F1195" s="2" t="n">
        <v>21.61</v>
      </c>
      <c r="G1195" s="2" t="n">
        <v>2.947</v>
      </c>
      <c r="H1195" s="2" t="n">
        <v>47.4</v>
      </c>
      <c r="I1195" s="2" t="n">
        <v>589.4</v>
      </c>
      <c r="J1195" s="2" t="n">
        <v>30</v>
      </c>
      <c r="K1195" s="2" t="n">
        <v>1.919</v>
      </c>
      <c r="L1195" s="2" t="n">
        <v>5.01</v>
      </c>
      <c r="M1195" s="2" t="n">
        <v>4</v>
      </c>
      <c r="N1195" s="2" t="n">
        <v>0.987</v>
      </c>
      <c r="O1195" s="2" t="n">
        <v>1.279</v>
      </c>
    </row>
    <row r="1196" customFormat="false" ht="12.75" hidden="false" customHeight="false" outlineLevel="0" collapsed="false">
      <c r="A1196" s="3" t="n">
        <v>43448.518275463</v>
      </c>
      <c r="B1196" s="2" t="n">
        <v>19.9166666666279</v>
      </c>
      <c r="C1196" s="2" t="n">
        <v>50.603</v>
      </c>
      <c r="D1196" s="2" t="n">
        <v>9.55</v>
      </c>
      <c r="E1196" s="2" t="n">
        <v>0.038</v>
      </c>
      <c r="F1196" s="2" t="n">
        <v>21.61</v>
      </c>
      <c r="G1196" s="2" t="n">
        <v>2.946</v>
      </c>
      <c r="H1196" s="2" t="n">
        <v>47.4</v>
      </c>
      <c r="I1196" s="2" t="n">
        <v>589.3</v>
      </c>
      <c r="J1196" s="2" t="n">
        <v>30</v>
      </c>
      <c r="K1196" s="2" t="n">
        <v>1.919</v>
      </c>
      <c r="L1196" s="2" t="n">
        <v>5.01</v>
      </c>
      <c r="M1196" s="2" t="n">
        <v>3.999</v>
      </c>
      <c r="N1196" s="2" t="n">
        <v>0.987</v>
      </c>
      <c r="O1196" s="2" t="n">
        <v>1.28</v>
      </c>
    </row>
    <row r="1197" customFormat="false" ht="12.75" hidden="false" customHeight="false" outlineLevel="0" collapsed="false">
      <c r="A1197" s="3" t="n">
        <v>43448.5189699074</v>
      </c>
      <c r="B1197" s="2" t="n">
        <v>19.9333333333489</v>
      </c>
      <c r="C1197" s="2" t="n">
        <v>50.602</v>
      </c>
      <c r="D1197" s="2" t="n">
        <v>9.55</v>
      </c>
      <c r="E1197" s="2" t="n">
        <v>0.038</v>
      </c>
      <c r="F1197" s="2" t="n">
        <v>21.61</v>
      </c>
      <c r="G1197" s="2" t="n">
        <v>2.944</v>
      </c>
      <c r="H1197" s="2" t="n">
        <v>47.4</v>
      </c>
      <c r="I1197" s="2" t="n">
        <v>588.9</v>
      </c>
      <c r="J1197" s="2" t="n">
        <v>29.9</v>
      </c>
      <c r="K1197" s="2" t="n">
        <v>1.919</v>
      </c>
      <c r="L1197" s="2" t="n">
        <v>5.02</v>
      </c>
      <c r="M1197" s="2" t="n">
        <v>3.999</v>
      </c>
      <c r="N1197" s="2" t="n">
        <v>0.987</v>
      </c>
      <c r="O1197" s="2" t="n">
        <v>1.28</v>
      </c>
    </row>
    <row r="1198" customFormat="false" ht="12.75" hidden="false" customHeight="false" outlineLevel="0" collapsed="false">
      <c r="A1198" s="3" t="n">
        <v>43448.5196643519</v>
      </c>
      <c r="B1198" s="2" t="n">
        <v>19.9499999998952</v>
      </c>
      <c r="C1198" s="2" t="n">
        <v>50.6019</v>
      </c>
      <c r="D1198" s="2" t="n">
        <v>9.55</v>
      </c>
      <c r="E1198" s="2" t="n">
        <v>0.038</v>
      </c>
      <c r="F1198" s="2" t="n">
        <v>21.61</v>
      </c>
      <c r="G1198" s="2" t="n">
        <v>2.944</v>
      </c>
      <c r="H1198" s="2" t="n">
        <v>47.3</v>
      </c>
      <c r="I1198" s="2" t="n">
        <v>588.7</v>
      </c>
      <c r="J1198" s="2" t="n">
        <v>30</v>
      </c>
      <c r="K1198" s="2" t="n">
        <v>1.919</v>
      </c>
      <c r="L1198" s="2" t="n">
        <v>5.02</v>
      </c>
      <c r="M1198" s="2" t="n">
        <v>3.998</v>
      </c>
      <c r="N1198" s="2" t="n">
        <v>0.988</v>
      </c>
      <c r="O1198" s="2" t="n">
        <v>1.279</v>
      </c>
    </row>
    <row r="1199" customFormat="false" ht="12.75" hidden="false" customHeight="false" outlineLevel="0" collapsed="false">
      <c r="A1199" s="3" t="n">
        <v>43448.5203587963</v>
      </c>
      <c r="B1199" s="2" t="n">
        <v>19.9666666666162</v>
      </c>
      <c r="C1199" s="2" t="n">
        <v>50.6019</v>
      </c>
      <c r="D1199" s="2" t="n">
        <v>9.55</v>
      </c>
      <c r="E1199" s="2" t="n">
        <v>0.038</v>
      </c>
      <c r="F1199" s="2" t="n">
        <v>21.61</v>
      </c>
      <c r="G1199" s="2" t="n">
        <v>2.944</v>
      </c>
      <c r="H1199" s="2" t="n">
        <v>47.3</v>
      </c>
      <c r="I1199" s="2" t="n">
        <v>588.7</v>
      </c>
      <c r="J1199" s="2" t="n">
        <v>30</v>
      </c>
      <c r="K1199" s="2" t="n">
        <v>1.919</v>
      </c>
      <c r="L1199" s="2" t="n">
        <v>5.03</v>
      </c>
      <c r="M1199" s="2" t="n">
        <v>3.999</v>
      </c>
      <c r="N1199" s="2" t="n">
        <v>0.986</v>
      </c>
      <c r="O1199" s="2" t="n">
        <v>1.279</v>
      </c>
    </row>
    <row r="1200" customFormat="false" ht="12.75" hidden="false" customHeight="false" outlineLevel="0" collapsed="false">
      <c r="A1200" s="3" t="n">
        <v>43448.5210532407</v>
      </c>
      <c r="B1200" s="2" t="n">
        <v>19.9833333333372</v>
      </c>
      <c r="C1200" s="2" t="n">
        <v>50.6019</v>
      </c>
      <c r="D1200" s="2" t="n">
        <v>9.55</v>
      </c>
      <c r="E1200" s="2" t="n">
        <v>0.038</v>
      </c>
      <c r="F1200" s="2" t="n">
        <v>21.61</v>
      </c>
      <c r="G1200" s="2" t="n">
        <v>2.946</v>
      </c>
      <c r="H1200" s="2" t="n">
        <v>47.3</v>
      </c>
      <c r="I1200" s="2" t="n">
        <v>586.6</v>
      </c>
      <c r="J1200" s="2" t="n">
        <v>29.9</v>
      </c>
      <c r="K1200" s="2" t="n">
        <v>1.919</v>
      </c>
      <c r="L1200" s="2" t="n">
        <v>5.03</v>
      </c>
      <c r="M1200" s="2" t="n">
        <v>3.997</v>
      </c>
      <c r="N1200" s="2" t="n">
        <v>0.986</v>
      </c>
      <c r="O1200" s="2" t="n">
        <v>1.279</v>
      </c>
    </row>
    <row r="1201" customFormat="false" ht="12.75" hidden="false" customHeight="false" outlineLevel="0" collapsed="false">
      <c r="A1201" s="3" t="n">
        <v>43448.5217476852</v>
      </c>
      <c r="B1201" s="2" t="n">
        <v>19.9999999998836</v>
      </c>
      <c r="C1201" s="2" t="n">
        <v>50.6019</v>
      </c>
      <c r="D1201" s="2" t="n">
        <v>9.55</v>
      </c>
      <c r="E1201" s="2" t="n">
        <v>0.038</v>
      </c>
      <c r="F1201" s="2" t="n">
        <v>21.61</v>
      </c>
      <c r="G1201" s="2" t="n">
        <v>2.949</v>
      </c>
      <c r="H1201" s="2" t="n">
        <v>47.3</v>
      </c>
      <c r="I1201" s="2" t="n">
        <v>587.8</v>
      </c>
      <c r="J1201" s="2" t="n">
        <v>29.9</v>
      </c>
      <c r="K1201" s="2" t="n">
        <v>1.92</v>
      </c>
      <c r="L1201" s="2" t="n">
        <v>5.03</v>
      </c>
      <c r="M1201" s="2" t="n">
        <v>3.993</v>
      </c>
      <c r="N1201" s="2" t="n">
        <v>0.987</v>
      </c>
      <c r="O1201" s="2" t="n">
        <v>1.279</v>
      </c>
    </row>
    <row r="1202" customFormat="false" ht="12.75" hidden="false" customHeight="false" outlineLevel="0" collapsed="false">
      <c r="A1202" s="3" t="n">
        <v>43448.5224421296</v>
      </c>
      <c r="B1202" s="2" t="n">
        <v>20.0166666666046</v>
      </c>
      <c r="C1202" s="2" t="n">
        <v>50.6019</v>
      </c>
      <c r="D1202" s="2" t="n">
        <v>9.55</v>
      </c>
      <c r="E1202" s="2" t="n">
        <v>0.038</v>
      </c>
      <c r="F1202" s="2" t="n">
        <v>21.61</v>
      </c>
      <c r="G1202" s="2" t="n">
        <v>2.948</v>
      </c>
      <c r="H1202" s="2" t="n">
        <v>47.3</v>
      </c>
      <c r="I1202" s="2" t="n">
        <v>587.9</v>
      </c>
      <c r="J1202" s="2" t="n">
        <v>29.9</v>
      </c>
      <c r="K1202" s="2" t="n">
        <v>1.92</v>
      </c>
      <c r="L1202" s="2" t="n">
        <v>5.03</v>
      </c>
      <c r="M1202" s="2" t="n">
        <v>3.995</v>
      </c>
      <c r="N1202" s="2" t="n">
        <v>0.987</v>
      </c>
      <c r="O1202" s="2" t="n">
        <v>1.279</v>
      </c>
    </row>
    <row r="1203" customFormat="false" ht="12.75" hidden="false" customHeight="false" outlineLevel="0" collapsed="false">
      <c r="A1203" s="3" t="n">
        <v>43448.5231365741</v>
      </c>
      <c r="B1203" s="2" t="n">
        <v>20.0333333333256</v>
      </c>
      <c r="C1203" s="2" t="n">
        <v>50.6118</v>
      </c>
      <c r="D1203" s="2" t="n">
        <v>9.54</v>
      </c>
      <c r="E1203" s="2" t="n">
        <v>0.038</v>
      </c>
      <c r="F1203" s="2" t="n">
        <v>21.61</v>
      </c>
      <c r="G1203" s="2" t="n">
        <v>2.947</v>
      </c>
      <c r="H1203" s="2" t="n">
        <v>47.2</v>
      </c>
      <c r="I1203" s="2" t="n">
        <v>586.8</v>
      </c>
      <c r="J1203" s="2" t="n">
        <v>29.9</v>
      </c>
      <c r="K1203" s="2" t="n">
        <v>1.919</v>
      </c>
      <c r="L1203" s="2" t="n">
        <v>5.04</v>
      </c>
      <c r="M1203" s="2" t="n">
        <v>3.998</v>
      </c>
      <c r="N1203" s="2" t="n">
        <v>0.986</v>
      </c>
      <c r="O1203" s="2" t="n">
        <v>1.279</v>
      </c>
    </row>
    <row r="1204" customFormat="false" ht="12.75" hidden="false" customHeight="false" outlineLevel="0" collapsed="false">
      <c r="A1204" s="3" t="n">
        <v>43448.5238310185</v>
      </c>
      <c r="B1204" s="2" t="n">
        <v>20.0499999998719</v>
      </c>
      <c r="C1204" s="2" t="n">
        <v>50.6394</v>
      </c>
      <c r="D1204" s="2" t="n">
        <v>9.54</v>
      </c>
      <c r="E1204" s="2" t="n">
        <v>0.038</v>
      </c>
      <c r="F1204" s="2" t="n">
        <v>21.61</v>
      </c>
      <c r="G1204" s="2" t="n">
        <v>2.944</v>
      </c>
      <c r="H1204" s="2" t="n">
        <v>47.2</v>
      </c>
      <c r="I1204" s="2" t="n">
        <v>588.1</v>
      </c>
      <c r="J1204" s="2" t="n">
        <v>30</v>
      </c>
      <c r="K1204" s="2" t="n">
        <v>1.919</v>
      </c>
      <c r="L1204" s="2" t="n">
        <v>5.04</v>
      </c>
      <c r="M1204" s="2" t="n">
        <v>3.996</v>
      </c>
      <c r="N1204" s="2" t="n">
        <v>0.986</v>
      </c>
      <c r="O1204" s="2" t="n">
        <v>1.279</v>
      </c>
    </row>
    <row r="1205" customFormat="false" ht="12.75" hidden="false" customHeight="false" outlineLevel="0" collapsed="false">
      <c r="A1205" s="3" t="n">
        <v>43448.524525463</v>
      </c>
      <c r="B1205" s="2" t="n">
        <v>20.0666666665929</v>
      </c>
      <c r="C1205" s="2" t="n">
        <v>50.6427</v>
      </c>
      <c r="D1205" s="2" t="n">
        <v>9.53</v>
      </c>
      <c r="E1205" s="2" t="n">
        <v>0.038</v>
      </c>
      <c r="F1205" s="2" t="n">
        <v>21.61</v>
      </c>
      <c r="G1205" s="2" t="n">
        <v>2.943</v>
      </c>
      <c r="H1205" s="2" t="n">
        <v>47.2</v>
      </c>
      <c r="I1205" s="2" t="n">
        <v>589</v>
      </c>
      <c r="J1205" s="2" t="n">
        <v>30</v>
      </c>
      <c r="K1205" s="2" t="n">
        <v>1.919</v>
      </c>
      <c r="L1205" s="2" t="n">
        <v>5.04</v>
      </c>
      <c r="M1205" s="2" t="n">
        <v>3.996</v>
      </c>
      <c r="N1205" s="2" t="n">
        <v>0.986</v>
      </c>
      <c r="O1205" s="2" t="n">
        <v>1.279</v>
      </c>
    </row>
    <row r="1206" customFormat="false" ht="12.75" hidden="false" customHeight="false" outlineLevel="0" collapsed="false">
      <c r="A1206" s="3" t="n">
        <v>43448.5252199074</v>
      </c>
      <c r="B1206" s="2" t="n">
        <v>20.0833333333139</v>
      </c>
      <c r="C1206" s="2" t="n">
        <v>50.6427</v>
      </c>
      <c r="D1206" s="2" t="n">
        <v>9.53</v>
      </c>
      <c r="E1206" s="2" t="n">
        <v>0.038</v>
      </c>
      <c r="F1206" s="2" t="n">
        <v>21.61</v>
      </c>
      <c r="G1206" s="2" t="n">
        <v>2.944</v>
      </c>
      <c r="H1206" s="2" t="n">
        <v>47.2</v>
      </c>
      <c r="I1206" s="2" t="n">
        <v>588.9</v>
      </c>
      <c r="J1206" s="2" t="n">
        <v>30</v>
      </c>
      <c r="K1206" s="2" t="n">
        <v>1.919</v>
      </c>
      <c r="L1206" s="2" t="n">
        <v>5.04</v>
      </c>
      <c r="M1206" s="2" t="n">
        <v>3.997</v>
      </c>
      <c r="N1206" s="2" t="n">
        <v>0.987</v>
      </c>
      <c r="O1206" s="2" t="n">
        <v>1.279</v>
      </c>
    </row>
    <row r="1207" customFormat="false" ht="12.75" hidden="false" customHeight="false" outlineLevel="0" collapsed="false">
      <c r="A1207" s="3" t="n">
        <v>43448.5259143519</v>
      </c>
      <c r="B1207" s="2" t="n">
        <v>20.0999999998603</v>
      </c>
      <c r="C1207" s="2" t="n">
        <v>50.6427</v>
      </c>
      <c r="D1207" s="2" t="n">
        <v>9.53</v>
      </c>
      <c r="E1207" s="2" t="n">
        <v>0.038</v>
      </c>
      <c r="F1207" s="2" t="n">
        <v>21.61</v>
      </c>
      <c r="G1207" s="2" t="n">
        <v>2.946</v>
      </c>
      <c r="H1207" s="2" t="n">
        <v>47.2</v>
      </c>
      <c r="I1207" s="2" t="n">
        <v>589.5</v>
      </c>
      <c r="J1207" s="2" t="n">
        <v>30</v>
      </c>
      <c r="K1207" s="2" t="n">
        <v>1.918</v>
      </c>
      <c r="L1207" s="2" t="n">
        <v>5.04</v>
      </c>
      <c r="M1207" s="2" t="n">
        <v>3.999</v>
      </c>
      <c r="N1207" s="2" t="n">
        <v>0.987</v>
      </c>
      <c r="O1207" s="2" t="n">
        <v>1.278</v>
      </c>
    </row>
    <row r="1208" customFormat="false" ht="12.75" hidden="false" customHeight="false" outlineLevel="0" collapsed="false">
      <c r="A1208" s="3" t="n">
        <v>43448.5266087963</v>
      </c>
      <c r="B1208" s="2" t="n">
        <v>20.1166666665813</v>
      </c>
      <c r="C1208" s="2" t="n">
        <v>50.6427</v>
      </c>
      <c r="D1208" s="2" t="n">
        <v>9.53</v>
      </c>
      <c r="E1208" s="2" t="n">
        <v>0.038</v>
      </c>
      <c r="F1208" s="2" t="n">
        <v>21.61</v>
      </c>
      <c r="G1208" s="2" t="n">
        <v>2.948</v>
      </c>
      <c r="H1208" s="2" t="n">
        <v>47.2</v>
      </c>
      <c r="I1208" s="2" t="n">
        <v>589.5</v>
      </c>
      <c r="J1208" s="2" t="n">
        <v>30</v>
      </c>
      <c r="K1208" s="2" t="n">
        <v>1.918</v>
      </c>
      <c r="L1208" s="2" t="n">
        <v>5.05</v>
      </c>
      <c r="M1208" s="2" t="n">
        <v>3.996</v>
      </c>
      <c r="N1208" s="2" t="n">
        <v>0.987</v>
      </c>
      <c r="O1208" s="2" t="n">
        <v>1.279</v>
      </c>
    </row>
    <row r="1209" customFormat="false" ht="12.75" hidden="false" customHeight="false" outlineLevel="0" collapsed="false">
      <c r="A1209" s="3" t="n">
        <v>43448.5273032407</v>
      </c>
      <c r="B1209" s="2" t="n">
        <v>20.1333333333023</v>
      </c>
      <c r="C1209" s="2" t="n">
        <v>50.6427</v>
      </c>
      <c r="D1209" s="2" t="n">
        <v>9.53</v>
      </c>
      <c r="E1209" s="2" t="n">
        <v>0.038</v>
      </c>
      <c r="F1209" s="2" t="n">
        <v>21.61</v>
      </c>
      <c r="G1209" s="2" t="n">
        <v>2.949</v>
      </c>
      <c r="H1209" s="2" t="n">
        <v>47.2</v>
      </c>
      <c r="I1209" s="2" t="n">
        <v>587.4</v>
      </c>
      <c r="J1209" s="2" t="n">
        <v>30</v>
      </c>
      <c r="K1209" s="2" t="n">
        <v>1.918</v>
      </c>
      <c r="L1209" s="2" t="n">
        <v>5.05</v>
      </c>
      <c r="M1209" s="2" t="n">
        <v>3.999</v>
      </c>
      <c r="N1209" s="2" t="n">
        <v>0.988</v>
      </c>
      <c r="O1209" s="2" t="n">
        <v>1.279</v>
      </c>
    </row>
    <row r="1210" customFormat="false" ht="12.75" hidden="false" customHeight="false" outlineLevel="0" collapsed="false">
      <c r="A1210" s="3" t="n">
        <v>43448.5279976852</v>
      </c>
      <c r="B1210" s="2" t="n">
        <v>20.1499999998487</v>
      </c>
      <c r="C1210" s="2" t="n">
        <v>50.6427</v>
      </c>
      <c r="D1210" s="2" t="n">
        <v>9.53</v>
      </c>
      <c r="E1210" s="2" t="n">
        <v>0.038</v>
      </c>
      <c r="F1210" s="2" t="n">
        <v>21.61</v>
      </c>
      <c r="G1210" s="2" t="n">
        <v>2.948</v>
      </c>
      <c r="H1210" s="2" t="n">
        <v>47.2</v>
      </c>
      <c r="I1210" s="2" t="n">
        <v>588.6</v>
      </c>
      <c r="J1210" s="2" t="n">
        <v>30</v>
      </c>
      <c r="K1210" s="2" t="n">
        <v>1.918</v>
      </c>
      <c r="L1210" s="2" t="n">
        <v>5.06</v>
      </c>
      <c r="M1210" s="2" t="n">
        <v>3.998</v>
      </c>
      <c r="N1210" s="2" t="n">
        <v>0.989</v>
      </c>
      <c r="O1210" s="2" t="n">
        <v>1.279</v>
      </c>
    </row>
    <row r="1211" customFormat="false" ht="12.75" hidden="false" customHeight="false" outlineLevel="0" collapsed="false">
      <c r="A1211" s="3" t="n">
        <v>43448.5286921296</v>
      </c>
      <c r="B1211" s="2" t="n">
        <v>20.1666666665697</v>
      </c>
      <c r="C1211" s="2" t="n">
        <v>50.6472</v>
      </c>
      <c r="D1211" s="2" t="n">
        <v>9.53</v>
      </c>
      <c r="E1211" s="2" t="n">
        <v>0.038</v>
      </c>
      <c r="F1211" s="2" t="n">
        <v>21.61</v>
      </c>
      <c r="G1211" s="2" t="n">
        <v>2.948</v>
      </c>
      <c r="H1211" s="2" t="n">
        <v>47.2</v>
      </c>
      <c r="I1211" s="2" t="n">
        <v>587.7</v>
      </c>
      <c r="J1211" s="2" t="n">
        <v>30</v>
      </c>
      <c r="K1211" s="2" t="n">
        <v>1.918</v>
      </c>
      <c r="L1211" s="2" t="n">
        <v>5.06</v>
      </c>
      <c r="M1211" s="2" t="n">
        <v>3.998</v>
      </c>
      <c r="N1211" s="2" t="n">
        <v>0.988</v>
      </c>
      <c r="O1211" s="2" t="n">
        <v>1.279</v>
      </c>
    </row>
    <row r="1212" customFormat="false" ht="12.75" hidden="false" customHeight="false" outlineLevel="0" collapsed="false">
      <c r="A1212" s="3" t="n">
        <v>43448.5293865741</v>
      </c>
      <c r="B1212" s="2" t="n">
        <v>20.1833333332906</v>
      </c>
      <c r="C1212" s="2" t="n">
        <v>50.6615</v>
      </c>
      <c r="D1212" s="2" t="n">
        <v>9.53</v>
      </c>
      <c r="E1212" s="2" t="n">
        <v>0.038</v>
      </c>
      <c r="F1212" s="2" t="n">
        <v>21.61</v>
      </c>
      <c r="G1212" s="2" t="n">
        <v>2.947</v>
      </c>
      <c r="H1212" s="2" t="n">
        <v>47.2</v>
      </c>
      <c r="I1212" s="2" t="n">
        <v>588</v>
      </c>
      <c r="J1212" s="2" t="n">
        <v>30</v>
      </c>
      <c r="K1212" s="2" t="n">
        <v>1.918</v>
      </c>
      <c r="L1212" s="2" t="n">
        <v>5.07</v>
      </c>
      <c r="M1212" s="2" t="n">
        <v>3.998</v>
      </c>
      <c r="N1212" s="2" t="n">
        <v>0.986</v>
      </c>
      <c r="O1212" s="2" t="n">
        <v>1.279</v>
      </c>
    </row>
    <row r="1213" customFormat="false" ht="12.75" hidden="false" customHeight="false" outlineLevel="0" collapsed="false">
      <c r="A1213" s="3" t="n">
        <v>43448.5300810185</v>
      </c>
      <c r="B1213" s="2" t="n">
        <v>20.2000000000116</v>
      </c>
      <c r="C1213" s="2" t="n">
        <v>50.6674</v>
      </c>
      <c r="D1213" s="2" t="n">
        <v>9.53</v>
      </c>
      <c r="E1213" s="2" t="n">
        <v>0.038</v>
      </c>
      <c r="F1213" s="2" t="n">
        <v>21.61</v>
      </c>
      <c r="G1213" s="2" t="n">
        <v>2.944</v>
      </c>
      <c r="H1213" s="2" t="n">
        <v>47.2</v>
      </c>
      <c r="I1213" s="2" t="n">
        <v>587.5</v>
      </c>
      <c r="J1213" s="2" t="n">
        <v>30</v>
      </c>
      <c r="K1213" s="2" t="n">
        <v>1.918</v>
      </c>
      <c r="L1213" s="2" t="n">
        <v>5.07</v>
      </c>
      <c r="M1213" s="2" t="n">
        <v>3.997</v>
      </c>
      <c r="N1213" s="2" t="n">
        <v>0.986</v>
      </c>
      <c r="O1213" s="2" t="n">
        <v>1.28</v>
      </c>
    </row>
    <row r="1214" customFormat="false" ht="12.75" hidden="false" customHeight="false" outlineLevel="0" collapsed="false">
      <c r="A1214" s="3" t="n">
        <v>43448.530775463</v>
      </c>
      <c r="B1214" s="2" t="n">
        <v>20.216666666558</v>
      </c>
      <c r="C1214" s="2" t="n">
        <v>50.6678</v>
      </c>
      <c r="D1214" s="2" t="n">
        <v>9.53</v>
      </c>
      <c r="E1214" s="2" t="n">
        <v>0.038</v>
      </c>
      <c r="F1214" s="2" t="n">
        <v>21.61</v>
      </c>
      <c r="G1214" s="2" t="n">
        <v>2.946</v>
      </c>
      <c r="H1214" s="2" t="n">
        <v>47.3</v>
      </c>
      <c r="I1214" s="2" t="n">
        <v>588.6</v>
      </c>
      <c r="J1214" s="2" t="n">
        <v>30</v>
      </c>
      <c r="K1214" s="2" t="n">
        <v>1.918</v>
      </c>
      <c r="L1214" s="2" t="n">
        <v>5.07</v>
      </c>
      <c r="M1214" s="2" t="n">
        <v>3.998</v>
      </c>
      <c r="N1214" s="2" t="n">
        <v>0.986</v>
      </c>
      <c r="O1214" s="2" t="n">
        <v>1.279</v>
      </c>
    </row>
    <row r="1215" customFormat="false" ht="12.75" hidden="false" customHeight="false" outlineLevel="0" collapsed="false">
      <c r="A1215" s="3" t="n">
        <v>43448.5314699074</v>
      </c>
      <c r="B1215" s="2" t="n">
        <v>20.233333333279</v>
      </c>
      <c r="C1215" s="2" t="n">
        <v>50.6678</v>
      </c>
      <c r="D1215" s="2" t="n">
        <v>9.53</v>
      </c>
      <c r="E1215" s="2" t="n">
        <v>0.038</v>
      </c>
      <c r="F1215" s="2" t="n">
        <v>21.61</v>
      </c>
      <c r="G1215" s="2" t="n">
        <v>2.947</v>
      </c>
      <c r="H1215" s="2" t="n">
        <v>47.3</v>
      </c>
      <c r="I1215" s="2" t="n">
        <v>589.4</v>
      </c>
      <c r="J1215" s="2" t="n">
        <v>29.9</v>
      </c>
      <c r="K1215" s="2" t="n">
        <v>1.918</v>
      </c>
      <c r="L1215" s="2" t="n">
        <v>5.07</v>
      </c>
      <c r="M1215" s="2" t="n">
        <v>3.998</v>
      </c>
      <c r="N1215" s="2" t="n">
        <v>0.986</v>
      </c>
      <c r="O1215" s="2" t="n">
        <v>1.279</v>
      </c>
    </row>
    <row r="1216" customFormat="false" ht="12.75" hidden="false" customHeight="false" outlineLevel="0" collapsed="false">
      <c r="A1216" s="3" t="n">
        <v>43448.5321643519</v>
      </c>
      <c r="B1216" s="2" t="n">
        <v>20.25</v>
      </c>
      <c r="C1216" s="2" t="n">
        <v>50.6678</v>
      </c>
      <c r="D1216" s="2" t="n">
        <v>9.53</v>
      </c>
      <c r="E1216" s="2" t="n">
        <v>0.038</v>
      </c>
      <c r="F1216" s="2" t="n">
        <v>21.61</v>
      </c>
      <c r="G1216" s="2" t="n">
        <v>2.945</v>
      </c>
      <c r="H1216" s="2" t="n">
        <v>47.2</v>
      </c>
      <c r="I1216" s="2" t="n">
        <v>588.9</v>
      </c>
      <c r="J1216" s="2" t="n">
        <v>30</v>
      </c>
      <c r="K1216" s="2" t="n">
        <v>1.918</v>
      </c>
      <c r="L1216" s="2" t="n">
        <v>5.07</v>
      </c>
      <c r="M1216" s="2" t="n">
        <v>3.999</v>
      </c>
      <c r="N1216" s="2" t="n">
        <v>0.987</v>
      </c>
      <c r="O1216" s="2" t="n">
        <v>1.279</v>
      </c>
    </row>
    <row r="1217" customFormat="false" ht="12.75" hidden="false" customHeight="false" outlineLevel="0" collapsed="false">
      <c r="A1217" s="3" t="n">
        <v>43448.5328587963</v>
      </c>
      <c r="B1217" s="2" t="n">
        <v>20.2666666665464</v>
      </c>
      <c r="C1217" s="2" t="n">
        <v>50.6678</v>
      </c>
      <c r="D1217" s="2" t="n">
        <v>9.53</v>
      </c>
      <c r="E1217" s="2" t="n">
        <v>0.038</v>
      </c>
      <c r="F1217" s="2" t="n">
        <v>21.61</v>
      </c>
      <c r="G1217" s="2" t="n">
        <v>2.948</v>
      </c>
      <c r="H1217" s="2" t="n">
        <v>47.3</v>
      </c>
      <c r="I1217" s="2" t="n">
        <v>588.6</v>
      </c>
      <c r="J1217" s="2" t="n">
        <v>30</v>
      </c>
      <c r="K1217" s="2" t="n">
        <v>1.918</v>
      </c>
      <c r="L1217" s="2" t="n">
        <v>5.08</v>
      </c>
      <c r="M1217" s="2" t="n">
        <v>3.996</v>
      </c>
      <c r="N1217" s="2" t="n">
        <v>0.987</v>
      </c>
      <c r="O1217" s="2" t="n">
        <v>1.28</v>
      </c>
    </row>
    <row r="1218" customFormat="false" ht="12.75" hidden="false" customHeight="false" outlineLevel="0" collapsed="false">
      <c r="A1218" s="3" t="n">
        <v>43448.5335532407</v>
      </c>
      <c r="B1218" s="2" t="n">
        <v>20.2833333332674</v>
      </c>
      <c r="C1218" s="2" t="n">
        <v>50.6678</v>
      </c>
      <c r="D1218" s="2" t="n">
        <v>9.53</v>
      </c>
      <c r="E1218" s="2" t="n">
        <v>0.038</v>
      </c>
      <c r="F1218" s="2" t="n">
        <v>21.61</v>
      </c>
      <c r="G1218" s="2" t="n">
        <v>2.949</v>
      </c>
      <c r="H1218" s="2" t="n">
        <v>47.3</v>
      </c>
      <c r="I1218" s="2" t="n">
        <v>588.3</v>
      </c>
      <c r="J1218" s="2" t="n">
        <v>30</v>
      </c>
      <c r="K1218" s="2" t="n">
        <v>1.917</v>
      </c>
      <c r="L1218" s="2" t="n">
        <v>5.08</v>
      </c>
      <c r="M1218" s="2" t="n">
        <v>4</v>
      </c>
      <c r="N1218" s="2" t="n">
        <v>0.987</v>
      </c>
      <c r="O1218" s="2" t="n">
        <v>1.279</v>
      </c>
    </row>
    <row r="1219" customFormat="false" ht="12.75" hidden="false" customHeight="false" outlineLevel="0" collapsed="false">
      <c r="A1219" s="3" t="n">
        <v>43448.5342476852</v>
      </c>
      <c r="B1219" s="2" t="n">
        <v>20.2999999999884</v>
      </c>
      <c r="C1219" s="2" t="n">
        <v>50.672</v>
      </c>
      <c r="D1219" s="2" t="n">
        <v>9.53</v>
      </c>
      <c r="E1219" s="2" t="n">
        <v>0.038</v>
      </c>
      <c r="F1219" s="2" t="n">
        <v>21.61</v>
      </c>
      <c r="G1219" s="2" t="n">
        <v>2.95</v>
      </c>
      <c r="H1219" s="2" t="n">
        <v>47.3</v>
      </c>
      <c r="I1219" s="2" t="n">
        <v>588.6</v>
      </c>
      <c r="J1219" s="2" t="n">
        <v>30</v>
      </c>
      <c r="K1219" s="2" t="n">
        <v>1.918</v>
      </c>
      <c r="L1219" s="2" t="n">
        <v>5.08</v>
      </c>
      <c r="M1219" s="2" t="n">
        <v>3.999</v>
      </c>
      <c r="N1219" s="2" t="n">
        <v>0.986</v>
      </c>
      <c r="O1219" s="2" t="n">
        <v>1.279</v>
      </c>
    </row>
    <row r="1220" customFormat="false" ht="12.75" hidden="false" customHeight="false" outlineLevel="0" collapsed="false">
      <c r="A1220" s="3" t="n">
        <v>43448.5349421296</v>
      </c>
      <c r="B1220" s="2" t="n">
        <v>20.3166666665347</v>
      </c>
      <c r="C1220" s="2" t="n">
        <v>50.6855</v>
      </c>
      <c r="D1220" s="2" t="n">
        <v>9.53</v>
      </c>
      <c r="E1220" s="2" t="n">
        <v>0.038</v>
      </c>
      <c r="F1220" s="2" t="n">
        <v>21.61</v>
      </c>
      <c r="G1220" s="2" t="n">
        <v>2.948</v>
      </c>
      <c r="H1220" s="2" t="n">
        <v>47.3</v>
      </c>
      <c r="I1220" s="2" t="n">
        <v>590.5</v>
      </c>
      <c r="J1220" s="2" t="n">
        <v>30</v>
      </c>
      <c r="K1220" s="2" t="n">
        <v>1.919</v>
      </c>
      <c r="L1220" s="2" t="n">
        <v>5.09</v>
      </c>
      <c r="M1220" s="2" t="n">
        <v>3.999</v>
      </c>
      <c r="N1220" s="2" t="n">
        <v>0.986</v>
      </c>
      <c r="O1220" s="2" t="n">
        <v>1.279</v>
      </c>
    </row>
    <row r="1221" customFormat="false" ht="12.75" hidden="false" customHeight="false" outlineLevel="0" collapsed="false">
      <c r="A1221" s="3" t="n">
        <v>43448.5356365741</v>
      </c>
      <c r="B1221" s="2" t="n">
        <v>20.3333333332557</v>
      </c>
      <c r="C1221" s="2" t="n">
        <v>50.6898</v>
      </c>
      <c r="D1221" s="2" t="n">
        <v>9.54</v>
      </c>
      <c r="E1221" s="2" t="n">
        <v>0.038</v>
      </c>
      <c r="F1221" s="2" t="n">
        <v>21.61</v>
      </c>
      <c r="G1221" s="2" t="n">
        <v>2.948</v>
      </c>
      <c r="H1221" s="2" t="n">
        <v>47.3</v>
      </c>
      <c r="I1221" s="2" t="n">
        <v>589.7</v>
      </c>
      <c r="J1221" s="2" t="n">
        <v>30</v>
      </c>
      <c r="K1221" s="2" t="n">
        <v>1.918</v>
      </c>
      <c r="L1221" s="2" t="n">
        <v>5.1</v>
      </c>
      <c r="M1221" s="2" t="n">
        <v>3.997</v>
      </c>
      <c r="N1221" s="2" t="n">
        <v>0.986</v>
      </c>
      <c r="O1221" s="2" t="n">
        <v>1.278</v>
      </c>
    </row>
    <row r="1222" customFormat="false" ht="12.75" hidden="false" customHeight="false" outlineLevel="0" collapsed="false">
      <c r="A1222" s="3" t="n">
        <v>43448.5363310185</v>
      </c>
      <c r="B1222" s="2" t="n">
        <v>20.3499999999767</v>
      </c>
      <c r="C1222" s="2" t="n">
        <v>50.6901</v>
      </c>
      <c r="D1222" s="2" t="n">
        <v>9.54</v>
      </c>
      <c r="E1222" s="2" t="n">
        <v>0.038</v>
      </c>
      <c r="F1222" s="2" t="n">
        <v>21.61</v>
      </c>
      <c r="G1222" s="2" t="n">
        <v>2.948</v>
      </c>
      <c r="H1222" s="2" t="n">
        <v>47.3</v>
      </c>
      <c r="I1222" s="2" t="n">
        <v>587.9</v>
      </c>
      <c r="J1222" s="2" t="n">
        <v>30</v>
      </c>
      <c r="K1222" s="2" t="n">
        <v>1.918</v>
      </c>
      <c r="L1222" s="2" t="n">
        <v>5.1</v>
      </c>
      <c r="M1222" s="2" t="n">
        <v>3.996</v>
      </c>
      <c r="N1222" s="2" t="n">
        <v>0.986</v>
      </c>
      <c r="O1222" s="2" t="n">
        <v>1.279</v>
      </c>
    </row>
    <row r="1223" customFormat="false" ht="12.75" hidden="false" customHeight="false" outlineLevel="0" collapsed="false">
      <c r="A1223" s="3" t="n">
        <v>43448.537025463</v>
      </c>
      <c r="B1223" s="2" t="n">
        <v>20.3666666665231</v>
      </c>
      <c r="C1223" s="2" t="n">
        <v>50.6901</v>
      </c>
      <c r="D1223" s="2" t="n">
        <v>9.54</v>
      </c>
      <c r="E1223" s="2" t="n">
        <v>0.038</v>
      </c>
      <c r="F1223" s="2" t="n">
        <v>21.61</v>
      </c>
      <c r="G1223" s="2" t="n">
        <v>2.948</v>
      </c>
      <c r="H1223" s="2" t="n">
        <v>47.4</v>
      </c>
      <c r="I1223" s="2" t="n">
        <v>587.1</v>
      </c>
      <c r="J1223" s="2" t="n">
        <v>30</v>
      </c>
      <c r="K1223" s="2" t="n">
        <v>1.918</v>
      </c>
      <c r="L1223" s="2" t="n">
        <v>5.1</v>
      </c>
      <c r="M1223" s="2" t="n">
        <v>3.997</v>
      </c>
      <c r="N1223" s="2" t="n">
        <v>0.986</v>
      </c>
      <c r="O1223" s="2" t="n">
        <v>1.279</v>
      </c>
    </row>
    <row r="1224" customFormat="false" ht="12.75" hidden="false" customHeight="false" outlineLevel="0" collapsed="false">
      <c r="A1224" s="3" t="n">
        <v>43448.5377199074</v>
      </c>
      <c r="B1224" s="2" t="n">
        <v>20.3833333332441</v>
      </c>
      <c r="C1224" s="2" t="n">
        <v>50.6901</v>
      </c>
      <c r="D1224" s="2" t="n">
        <v>9.54</v>
      </c>
      <c r="E1224" s="2" t="n">
        <v>0.038</v>
      </c>
      <c r="F1224" s="2" t="n">
        <v>21.61</v>
      </c>
      <c r="G1224" s="2" t="n">
        <v>2.947</v>
      </c>
      <c r="H1224" s="2" t="n">
        <v>47.4</v>
      </c>
      <c r="I1224" s="2" t="n">
        <v>586.2</v>
      </c>
      <c r="J1224" s="2" t="n">
        <v>30</v>
      </c>
      <c r="K1224" s="2" t="n">
        <v>1.918</v>
      </c>
      <c r="L1224" s="2" t="n">
        <v>5.11</v>
      </c>
      <c r="M1224" s="2" t="n">
        <v>3.997</v>
      </c>
      <c r="N1224" s="2" t="n">
        <v>0.986</v>
      </c>
      <c r="O1224" s="2" t="n">
        <v>1.279</v>
      </c>
    </row>
    <row r="1225" customFormat="false" ht="12.75" hidden="false" customHeight="false" outlineLevel="0" collapsed="false">
      <c r="A1225" s="3" t="n">
        <v>43448.5384143519</v>
      </c>
      <c r="B1225" s="2" t="n">
        <v>20.3999999999651</v>
      </c>
      <c r="C1225" s="2" t="n">
        <v>50.6901</v>
      </c>
      <c r="D1225" s="2" t="n">
        <v>9.54</v>
      </c>
      <c r="E1225" s="2" t="n">
        <v>0.038</v>
      </c>
      <c r="F1225" s="2" t="n">
        <v>21.61</v>
      </c>
      <c r="G1225" s="2" t="n">
        <v>2.946</v>
      </c>
      <c r="H1225" s="2" t="n">
        <v>47.4</v>
      </c>
      <c r="I1225" s="2" t="n">
        <v>585.9</v>
      </c>
      <c r="J1225" s="2" t="n">
        <v>30</v>
      </c>
      <c r="K1225" s="2" t="n">
        <v>1.918</v>
      </c>
      <c r="L1225" s="2" t="n">
        <v>5.11</v>
      </c>
      <c r="M1225" s="2" t="n">
        <v>3.999</v>
      </c>
      <c r="N1225" s="2" t="n">
        <v>0.986</v>
      </c>
      <c r="O1225" s="2" t="n">
        <v>1.279</v>
      </c>
    </row>
    <row r="1226" customFormat="false" ht="12.75" hidden="false" customHeight="false" outlineLevel="0" collapsed="false">
      <c r="A1226" s="3" t="n">
        <v>43448.5391087963</v>
      </c>
      <c r="B1226" s="2" t="n">
        <v>20.4166666666861</v>
      </c>
      <c r="C1226" s="2" t="n">
        <v>50.6901</v>
      </c>
      <c r="D1226" s="2" t="n">
        <v>9.54</v>
      </c>
      <c r="E1226" s="2" t="n">
        <v>0.038</v>
      </c>
      <c r="F1226" s="2" t="n">
        <v>21.61</v>
      </c>
      <c r="G1226" s="2" t="n">
        <v>2.947</v>
      </c>
      <c r="H1226" s="2" t="n">
        <v>47.5</v>
      </c>
      <c r="I1226" s="2" t="n">
        <v>587.9</v>
      </c>
      <c r="J1226" s="2" t="n">
        <v>30</v>
      </c>
      <c r="K1226" s="2" t="n">
        <v>1.918</v>
      </c>
      <c r="L1226" s="2" t="n">
        <v>5.11</v>
      </c>
      <c r="M1226" s="2" t="n">
        <v>3.999</v>
      </c>
      <c r="N1226" s="2" t="n">
        <v>0.986</v>
      </c>
      <c r="O1226" s="2" t="n">
        <v>1.279</v>
      </c>
    </row>
    <row r="1227" customFormat="false" ht="12.75" hidden="false" customHeight="false" outlineLevel="0" collapsed="false">
      <c r="A1227" s="3" t="n">
        <v>43448.5398032407</v>
      </c>
      <c r="B1227" s="2" t="n">
        <v>20.4333333332324</v>
      </c>
      <c r="C1227" s="2" t="n">
        <v>50.6946</v>
      </c>
      <c r="D1227" s="2" t="n">
        <v>9.54</v>
      </c>
      <c r="E1227" s="2" t="n">
        <v>0.038</v>
      </c>
      <c r="F1227" s="2" t="n">
        <v>21.61</v>
      </c>
      <c r="G1227" s="2" t="n">
        <v>2.946</v>
      </c>
      <c r="H1227" s="2" t="n">
        <v>47.5</v>
      </c>
      <c r="I1227" s="2" t="n">
        <v>589.1</v>
      </c>
      <c r="J1227" s="2" t="n">
        <v>30</v>
      </c>
      <c r="K1227" s="2" t="n">
        <v>1.917</v>
      </c>
      <c r="L1227" s="2" t="n">
        <v>5.11</v>
      </c>
      <c r="M1227" s="2" t="n">
        <v>4</v>
      </c>
      <c r="N1227" s="2" t="n">
        <v>0.986</v>
      </c>
      <c r="O1227" s="2" t="n">
        <v>1.279</v>
      </c>
    </row>
    <row r="1228" customFormat="false" ht="12.75" hidden="false" customHeight="false" outlineLevel="0" collapsed="false">
      <c r="A1228" s="3" t="n">
        <v>43448.5404976852</v>
      </c>
      <c r="B1228" s="2" t="n">
        <v>20.4499999999534</v>
      </c>
      <c r="C1228" s="2" t="n">
        <v>50.7075</v>
      </c>
      <c r="D1228" s="2" t="n">
        <v>9.55</v>
      </c>
      <c r="E1228" s="2" t="n">
        <v>0.038</v>
      </c>
      <c r="F1228" s="2" t="n">
        <v>21.61</v>
      </c>
      <c r="G1228" s="2" t="n">
        <v>2.948</v>
      </c>
      <c r="H1228" s="2" t="n">
        <v>47.5</v>
      </c>
      <c r="I1228" s="2" t="n">
        <v>587.8</v>
      </c>
      <c r="J1228" s="2" t="n">
        <v>30</v>
      </c>
      <c r="K1228" s="2" t="n">
        <v>1.918</v>
      </c>
      <c r="L1228" s="2" t="n">
        <v>5.11</v>
      </c>
      <c r="M1228" s="2" t="n">
        <v>3.997</v>
      </c>
      <c r="N1228" s="2" t="n">
        <v>0.986</v>
      </c>
      <c r="O1228" s="2" t="n">
        <v>1.279</v>
      </c>
    </row>
    <row r="1229" customFormat="false" ht="12.75" hidden="false" customHeight="false" outlineLevel="0" collapsed="false">
      <c r="A1229" s="3" t="n">
        <v>43448.5411921296</v>
      </c>
      <c r="B1229" s="2" t="n">
        <v>20.4666666666744</v>
      </c>
      <c r="C1229" s="2" t="n">
        <v>50.7076</v>
      </c>
      <c r="D1229" s="2" t="n">
        <v>9.55</v>
      </c>
      <c r="E1229" s="2" t="n">
        <v>0.038</v>
      </c>
      <c r="F1229" s="2" t="n">
        <v>21.61</v>
      </c>
      <c r="G1229" s="2" t="n">
        <v>2.948</v>
      </c>
      <c r="H1229" s="2" t="n">
        <v>47.5</v>
      </c>
      <c r="I1229" s="2" t="n">
        <v>587.6</v>
      </c>
      <c r="J1229" s="2" t="n">
        <v>30</v>
      </c>
      <c r="K1229" s="2" t="n">
        <v>1.918</v>
      </c>
      <c r="L1229" s="2" t="n">
        <v>5.12</v>
      </c>
      <c r="M1229" s="2" t="n">
        <v>3.998</v>
      </c>
      <c r="N1229" s="2" t="n">
        <v>0.986</v>
      </c>
      <c r="O1229" s="2" t="n">
        <v>1.279</v>
      </c>
    </row>
    <row r="1230" customFormat="false" ht="12.75" hidden="false" customHeight="false" outlineLevel="0" collapsed="false">
      <c r="A1230" s="3" t="n">
        <v>43448.5418865741</v>
      </c>
      <c r="B1230" s="2" t="n">
        <v>20.4833333332208</v>
      </c>
      <c r="C1230" s="2" t="n">
        <v>50.7076</v>
      </c>
      <c r="D1230" s="2" t="n">
        <v>9.55</v>
      </c>
      <c r="E1230" s="2" t="n">
        <v>0.038</v>
      </c>
      <c r="F1230" s="2" t="n">
        <v>21.61</v>
      </c>
      <c r="G1230" s="2" t="n">
        <v>2.949</v>
      </c>
      <c r="H1230" s="2" t="n">
        <v>47.6</v>
      </c>
      <c r="I1230" s="2" t="n">
        <v>588.5</v>
      </c>
      <c r="J1230" s="2" t="n">
        <v>29.9</v>
      </c>
      <c r="K1230" s="2" t="n">
        <v>1.917</v>
      </c>
      <c r="L1230" s="2" t="n">
        <v>5.13</v>
      </c>
      <c r="M1230" s="2" t="n">
        <v>3.997</v>
      </c>
      <c r="N1230" s="2" t="n">
        <v>0.986</v>
      </c>
      <c r="O1230" s="2" t="n">
        <v>1.278</v>
      </c>
    </row>
    <row r="1231" customFormat="false" ht="12.75" hidden="false" customHeight="false" outlineLevel="0" collapsed="false">
      <c r="A1231" s="3" t="n">
        <v>43448.5425810185</v>
      </c>
      <c r="B1231" s="2" t="n">
        <v>20.4999999999418</v>
      </c>
      <c r="C1231" s="2" t="n">
        <v>50.7076</v>
      </c>
      <c r="D1231" s="2" t="n">
        <v>9.55</v>
      </c>
      <c r="E1231" s="2" t="n">
        <v>0.038</v>
      </c>
      <c r="F1231" s="2" t="n">
        <v>21.61</v>
      </c>
      <c r="G1231" s="2" t="n">
        <v>2.948</v>
      </c>
      <c r="H1231" s="2" t="n">
        <v>47.6</v>
      </c>
      <c r="I1231" s="2" t="n">
        <v>588.9</v>
      </c>
      <c r="J1231" s="2" t="n">
        <v>30</v>
      </c>
      <c r="K1231" s="2" t="n">
        <v>1.917</v>
      </c>
      <c r="L1231" s="2" t="n">
        <v>5.13</v>
      </c>
      <c r="M1231" s="2" t="n">
        <v>3.997</v>
      </c>
      <c r="N1231" s="2" t="n">
        <v>0.986</v>
      </c>
      <c r="O1231" s="2" t="n">
        <v>1.278</v>
      </c>
    </row>
    <row r="1232" customFormat="false" ht="12.75" hidden="false" customHeight="false" outlineLevel="0" collapsed="false">
      <c r="A1232" s="3" t="n">
        <v>43448.543275463</v>
      </c>
      <c r="B1232" s="2" t="n">
        <v>20.5166666666628</v>
      </c>
      <c r="C1232" s="2" t="n">
        <v>50.7076</v>
      </c>
      <c r="D1232" s="2" t="n">
        <v>9.55</v>
      </c>
      <c r="E1232" s="2" t="n">
        <v>0.038</v>
      </c>
      <c r="F1232" s="2" t="n">
        <v>21.61</v>
      </c>
      <c r="G1232" s="2" t="n">
        <v>2.949</v>
      </c>
      <c r="H1232" s="2" t="n">
        <v>47.7</v>
      </c>
      <c r="I1232" s="2" t="n">
        <v>587.9</v>
      </c>
      <c r="J1232" s="2" t="n">
        <v>30</v>
      </c>
      <c r="K1232" s="2" t="n">
        <v>1.917</v>
      </c>
      <c r="L1232" s="2" t="n">
        <v>5.13</v>
      </c>
      <c r="M1232" s="2" t="n">
        <v>3.997</v>
      </c>
      <c r="N1232" s="2" t="n">
        <v>0.985</v>
      </c>
      <c r="O1232" s="2" t="n">
        <v>1.278</v>
      </c>
    </row>
    <row r="1233" customFormat="false" ht="12.75" hidden="false" customHeight="false" outlineLevel="0" collapsed="false">
      <c r="A1233" s="3" t="n">
        <v>43448.5439699074</v>
      </c>
      <c r="B1233" s="2" t="n">
        <v>20.5333333332092</v>
      </c>
      <c r="C1233" s="2" t="n">
        <v>50.7076</v>
      </c>
      <c r="D1233" s="2" t="n">
        <v>9.55</v>
      </c>
      <c r="E1233" s="2" t="n">
        <v>0.038</v>
      </c>
      <c r="F1233" s="2" t="n">
        <v>21.61</v>
      </c>
      <c r="G1233" s="2" t="n">
        <v>2.948</v>
      </c>
      <c r="H1233" s="2" t="n">
        <v>47.7</v>
      </c>
      <c r="I1233" s="2" t="n">
        <v>588.5</v>
      </c>
      <c r="J1233" s="2" t="n">
        <v>29.9</v>
      </c>
      <c r="K1233" s="2" t="n">
        <v>1.917</v>
      </c>
      <c r="L1233" s="2" t="n">
        <v>5.13</v>
      </c>
      <c r="M1233" s="2" t="n">
        <v>3.996</v>
      </c>
      <c r="N1233" s="2" t="n">
        <v>0.985</v>
      </c>
      <c r="O1233" s="2" t="n">
        <v>1.272</v>
      </c>
    </row>
    <row r="1234" customFormat="false" ht="12.75" hidden="false" customHeight="false" outlineLevel="0" collapsed="false">
      <c r="A1234" s="3" t="n">
        <v>43448.5446643519</v>
      </c>
      <c r="B1234" s="2" t="n">
        <v>20.5499999999302</v>
      </c>
      <c r="C1234" s="2" t="n">
        <v>50.7076</v>
      </c>
      <c r="D1234" s="2" t="n">
        <v>9.55</v>
      </c>
      <c r="E1234" s="2" t="n">
        <v>0.038</v>
      </c>
      <c r="F1234" s="2" t="n">
        <v>21.61</v>
      </c>
      <c r="G1234" s="2" t="n">
        <v>2.948</v>
      </c>
      <c r="H1234" s="2" t="n">
        <v>47.8</v>
      </c>
      <c r="I1234" s="2" t="n">
        <v>588.5</v>
      </c>
      <c r="J1234" s="2" t="n">
        <v>30</v>
      </c>
      <c r="K1234" s="2" t="n">
        <v>1.917</v>
      </c>
      <c r="L1234" s="2" t="n">
        <v>5.14</v>
      </c>
      <c r="M1234" s="2" t="n">
        <v>3.996</v>
      </c>
      <c r="N1234" s="2" t="n">
        <v>0.993</v>
      </c>
      <c r="O1234" s="2" t="n">
        <v>1.261</v>
      </c>
    </row>
    <row r="1235" customFormat="false" ht="12.75" hidden="false" customHeight="false" outlineLevel="0" collapsed="false">
      <c r="A1235" s="3" t="n">
        <v>43448.5453587963</v>
      </c>
      <c r="B1235" s="2" t="n">
        <v>20.5666666666511</v>
      </c>
      <c r="C1235" s="2" t="n">
        <v>50.7098</v>
      </c>
      <c r="D1235" s="2" t="n">
        <v>9.56</v>
      </c>
      <c r="E1235" s="2" t="n">
        <v>0.038</v>
      </c>
      <c r="F1235" s="2" t="n">
        <v>21.61</v>
      </c>
      <c r="G1235" s="2" t="n">
        <v>2.948</v>
      </c>
      <c r="H1235" s="2" t="n">
        <v>47.9</v>
      </c>
      <c r="I1235" s="2" t="n">
        <v>590</v>
      </c>
      <c r="J1235" s="2" t="n">
        <v>30</v>
      </c>
      <c r="K1235" s="2" t="n">
        <v>1.918</v>
      </c>
      <c r="L1235" s="2" t="n">
        <v>5.14</v>
      </c>
      <c r="M1235" s="2" t="n">
        <v>3.997</v>
      </c>
      <c r="N1235" s="2" t="n">
        <v>0.989</v>
      </c>
      <c r="O1235" s="2" t="n">
        <v>1.278</v>
      </c>
    </row>
    <row r="1236" customFormat="false" ht="12.75" hidden="false" customHeight="false" outlineLevel="0" collapsed="false">
      <c r="A1236" s="3" t="n">
        <v>43448.5460532407</v>
      </c>
      <c r="B1236" s="2" t="n">
        <v>20.5833333331975</v>
      </c>
      <c r="C1236" s="2" t="n">
        <v>50.7169</v>
      </c>
      <c r="D1236" s="2" t="n">
        <v>9.56</v>
      </c>
      <c r="E1236" s="2" t="n">
        <v>0.038</v>
      </c>
      <c r="F1236" s="2" t="n">
        <v>21.61</v>
      </c>
      <c r="G1236" s="2" t="n">
        <v>2.948</v>
      </c>
      <c r="H1236" s="2" t="n">
        <v>47.8</v>
      </c>
      <c r="I1236" s="2" t="n">
        <v>588.2</v>
      </c>
      <c r="J1236" s="2" t="n">
        <v>30</v>
      </c>
      <c r="K1236" s="2" t="n">
        <v>1.917</v>
      </c>
      <c r="L1236" s="2" t="n">
        <v>5.14</v>
      </c>
      <c r="M1236" s="2" t="n">
        <v>3.998</v>
      </c>
      <c r="N1236" s="2" t="n">
        <v>0.988</v>
      </c>
      <c r="O1236" s="2" t="n">
        <v>1.279</v>
      </c>
    </row>
    <row r="1237" customFormat="false" ht="12.75" hidden="false" customHeight="false" outlineLevel="0" collapsed="false">
      <c r="A1237" s="3" t="n">
        <v>43448.5467476852</v>
      </c>
      <c r="B1237" s="2" t="n">
        <v>20.5999999999185</v>
      </c>
      <c r="C1237" s="2" t="n">
        <v>50.7195</v>
      </c>
      <c r="D1237" s="2" t="n">
        <v>9.57</v>
      </c>
      <c r="E1237" s="2" t="n">
        <v>0.038</v>
      </c>
      <c r="F1237" s="2" t="n">
        <v>21.61</v>
      </c>
      <c r="G1237" s="2" t="n">
        <v>2.948</v>
      </c>
      <c r="H1237" s="2" t="n">
        <v>47.9</v>
      </c>
      <c r="I1237" s="2" t="n">
        <v>588.1</v>
      </c>
      <c r="J1237" s="2" t="n">
        <v>30</v>
      </c>
      <c r="K1237" s="2" t="n">
        <v>1.917</v>
      </c>
      <c r="L1237" s="2" t="n">
        <v>5.15</v>
      </c>
      <c r="M1237" s="2" t="n">
        <v>3.998</v>
      </c>
      <c r="N1237" s="2" t="n">
        <v>0.988</v>
      </c>
      <c r="O1237" s="2" t="n">
        <v>1.28</v>
      </c>
    </row>
    <row r="1238" customFormat="false" ht="12.75" hidden="false" customHeight="false" outlineLevel="0" collapsed="false">
      <c r="A1238" s="3" t="n">
        <v>43448.5474421296</v>
      </c>
      <c r="B1238" s="2" t="n">
        <v>20.6166666666395</v>
      </c>
      <c r="C1238" s="2" t="n">
        <v>50.7196</v>
      </c>
      <c r="D1238" s="2" t="n">
        <v>9.57</v>
      </c>
      <c r="E1238" s="2" t="n">
        <v>0.038</v>
      </c>
      <c r="F1238" s="2" t="n">
        <v>21.61</v>
      </c>
      <c r="G1238" s="2" t="n">
        <v>2.948</v>
      </c>
      <c r="H1238" s="2" t="n">
        <v>47.9</v>
      </c>
      <c r="I1238" s="2" t="n">
        <v>587.7</v>
      </c>
      <c r="J1238" s="2" t="n">
        <v>30</v>
      </c>
      <c r="K1238" s="2" t="n">
        <v>1.917</v>
      </c>
      <c r="L1238" s="2" t="n">
        <v>5.16</v>
      </c>
      <c r="M1238" s="2" t="n">
        <v>3.997</v>
      </c>
      <c r="N1238" s="2" t="n">
        <v>0.987</v>
      </c>
      <c r="O1238" s="2" t="n">
        <v>1.279</v>
      </c>
    </row>
    <row r="1239" customFormat="false" ht="12.75" hidden="false" customHeight="false" outlineLevel="0" collapsed="false">
      <c r="A1239" s="3" t="n">
        <v>43448.5481365741</v>
      </c>
      <c r="B1239" s="2" t="n">
        <v>20.6333333331859</v>
      </c>
      <c r="C1239" s="2" t="n">
        <v>50.7196</v>
      </c>
      <c r="D1239" s="2" t="n">
        <v>9.57</v>
      </c>
      <c r="E1239" s="2" t="n">
        <v>0.038</v>
      </c>
      <c r="F1239" s="2" t="n">
        <v>21.61</v>
      </c>
      <c r="G1239" s="2" t="n">
        <v>2.947</v>
      </c>
      <c r="H1239" s="2" t="n">
        <v>47.9</v>
      </c>
      <c r="I1239" s="2" t="n">
        <v>588</v>
      </c>
      <c r="J1239" s="2" t="n">
        <v>30</v>
      </c>
      <c r="K1239" s="2" t="n">
        <v>1.917</v>
      </c>
      <c r="L1239" s="2" t="n">
        <v>5.16</v>
      </c>
      <c r="M1239" s="2" t="n">
        <v>3.998</v>
      </c>
      <c r="N1239" s="2" t="n">
        <v>0.987</v>
      </c>
      <c r="O1239" s="2" t="n">
        <v>1.279</v>
      </c>
    </row>
    <row r="1240" customFormat="false" ht="12.75" hidden="false" customHeight="false" outlineLevel="0" collapsed="false">
      <c r="A1240" s="3" t="n">
        <v>43448.5488310185</v>
      </c>
      <c r="B1240" s="2" t="n">
        <v>20.6499999999069</v>
      </c>
      <c r="C1240" s="2" t="n">
        <v>50.7196</v>
      </c>
      <c r="D1240" s="2" t="n">
        <v>9.57</v>
      </c>
      <c r="E1240" s="2" t="n">
        <v>0.038</v>
      </c>
      <c r="F1240" s="2" t="n">
        <v>21.61</v>
      </c>
      <c r="G1240" s="2" t="n">
        <v>2.948</v>
      </c>
      <c r="H1240" s="2" t="n">
        <v>48</v>
      </c>
      <c r="I1240" s="2" t="n">
        <v>588.6</v>
      </c>
      <c r="J1240" s="2" t="n">
        <v>29.9</v>
      </c>
      <c r="K1240" s="2" t="n">
        <v>1.916</v>
      </c>
      <c r="L1240" s="2" t="n">
        <v>5.16</v>
      </c>
      <c r="M1240" s="2" t="n">
        <v>3.995</v>
      </c>
      <c r="N1240" s="2" t="n">
        <v>0.988</v>
      </c>
      <c r="O1240" s="2" t="n">
        <v>1.279</v>
      </c>
    </row>
    <row r="1241" customFormat="false" ht="12.75" hidden="false" customHeight="false" outlineLevel="0" collapsed="false">
      <c r="A1241" s="3" t="n">
        <v>43448.549525463</v>
      </c>
      <c r="B1241" s="2" t="n">
        <v>20.6666666666279</v>
      </c>
      <c r="C1241" s="2" t="n">
        <v>50.7196</v>
      </c>
      <c r="D1241" s="2" t="n">
        <v>9.57</v>
      </c>
      <c r="E1241" s="2" t="n">
        <v>0.038</v>
      </c>
      <c r="F1241" s="2" t="n">
        <v>21.61</v>
      </c>
      <c r="G1241" s="2" t="n">
        <v>2.95</v>
      </c>
      <c r="H1241" s="2" t="n">
        <v>48</v>
      </c>
      <c r="I1241" s="2" t="n">
        <v>588.6</v>
      </c>
      <c r="J1241" s="2" t="n">
        <v>30</v>
      </c>
      <c r="K1241" s="2" t="n">
        <v>1.917</v>
      </c>
      <c r="L1241" s="2" t="n">
        <v>5.16</v>
      </c>
      <c r="M1241" s="2" t="n">
        <v>3.996</v>
      </c>
      <c r="N1241" s="2" t="n">
        <v>0.991</v>
      </c>
      <c r="O1241" s="2" t="n">
        <v>1.279</v>
      </c>
    </row>
    <row r="1242" customFormat="false" ht="12.75" hidden="false" customHeight="false" outlineLevel="0" collapsed="false">
      <c r="A1242" s="3" t="n">
        <v>43448.5502199074</v>
      </c>
      <c r="B1242" s="2" t="n">
        <v>20.6833333333489</v>
      </c>
      <c r="C1242" s="2" t="n">
        <v>50.7196</v>
      </c>
      <c r="D1242" s="2" t="n">
        <v>9.57</v>
      </c>
      <c r="E1242" s="2" t="n">
        <v>0.038</v>
      </c>
      <c r="F1242" s="2" t="n">
        <v>21.61</v>
      </c>
      <c r="G1242" s="2" t="n">
        <v>2.949</v>
      </c>
      <c r="H1242" s="2" t="n">
        <v>48.1</v>
      </c>
      <c r="I1242" s="2" t="n">
        <v>589.1</v>
      </c>
      <c r="J1242" s="2" t="n">
        <v>30</v>
      </c>
      <c r="K1242" s="2" t="n">
        <v>1.918</v>
      </c>
      <c r="L1242" s="2" t="n">
        <v>5.16</v>
      </c>
      <c r="M1242" s="2" t="n">
        <v>3.997</v>
      </c>
      <c r="N1242" s="2" t="n">
        <v>0.987</v>
      </c>
      <c r="O1242" s="2" t="n">
        <v>1.279</v>
      </c>
    </row>
    <row r="1243" customFormat="false" ht="12.75" hidden="false" customHeight="false" outlineLevel="0" collapsed="false">
      <c r="A1243" s="3" t="n">
        <v>43448.5509143519</v>
      </c>
      <c r="B1243" s="2" t="n">
        <v>20.6999999998952</v>
      </c>
      <c r="C1243" s="2" t="n">
        <v>50.7199</v>
      </c>
      <c r="D1243" s="2" t="n">
        <v>9.57</v>
      </c>
      <c r="E1243" s="2" t="n">
        <v>0.038</v>
      </c>
      <c r="F1243" s="2" t="n">
        <v>21.61</v>
      </c>
      <c r="G1243" s="2" t="n">
        <v>2.948</v>
      </c>
      <c r="H1243" s="2" t="n">
        <v>48.1</v>
      </c>
      <c r="I1243" s="2" t="n">
        <v>589.5</v>
      </c>
      <c r="J1243" s="2" t="n">
        <v>30</v>
      </c>
      <c r="K1243" s="2" t="n">
        <v>1.918</v>
      </c>
      <c r="L1243" s="2" t="n">
        <v>5.17</v>
      </c>
      <c r="M1243" s="2" t="n">
        <v>3.999</v>
      </c>
      <c r="N1243" s="2" t="n">
        <v>0.986</v>
      </c>
      <c r="O1243" s="2" t="n">
        <v>1.279</v>
      </c>
    </row>
    <row r="1244" customFormat="false" ht="12.75" hidden="false" customHeight="false" outlineLevel="0" collapsed="false">
      <c r="A1244" s="3" t="n">
        <v>43448.5516087963</v>
      </c>
      <c r="B1244" s="2" t="n">
        <v>20.7166666666162</v>
      </c>
      <c r="C1244" s="2" t="n">
        <v>50.7197</v>
      </c>
      <c r="D1244" s="2" t="n">
        <v>9.58</v>
      </c>
      <c r="E1244" s="2" t="n">
        <v>0.038</v>
      </c>
      <c r="F1244" s="2" t="n">
        <v>21.61</v>
      </c>
      <c r="G1244" s="2" t="n">
        <v>2.948</v>
      </c>
      <c r="H1244" s="2" t="n">
        <v>48.2</v>
      </c>
      <c r="I1244" s="2" t="n">
        <v>588</v>
      </c>
      <c r="J1244" s="2" t="n">
        <v>30</v>
      </c>
      <c r="K1244" s="2" t="n">
        <v>1.918</v>
      </c>
      <c r="L1244" s="2" t="n">
        <v>5.17</v>
      </c>
      <c r="M1244" s="2" t="n">
        <v>3.999</v>
      </c>
      <c r="N1244" s="2" t="n">
        <v>0.986</v>
      </c>
      <c r="O1244" s="2" t="n">
        <v>1.279</v>
      </c>
    </row>
    <row r="1245" customFormat="false" ht="12.75" hidden="false" customHeight="false" outlineLevel="0" collapsed="false">
      <c r="A1245" s="3" t="n">
        <v>43448.5523032407</v>
      </c>
      <c r="B1245" s="2" t="n">
        <v>20.7333333333372</v>
      </c>
      <c r="C1245" s="2" t="n">
        <v>50.7166</v>
      </c>
      <c r="D1245" s="2" t="n">
        <v>9.59</v>
      </c>
      <c r="E1245" s="2" t="n">
        <v>0.038</v>
      </c>
      <c r="F1245" s="2" t="n">
        <v>21.61</v>
      </c>
      <c r="G1245" s="2" t="n">
        <v>2.948</v>
      </c>
      <c r="H1245" s="2" t="n">
        <v>48.2</v>
      </c>
      <c r="I1245" s="2" t="n">
        <v>587.8</v>
      </c>
      <c r="J1245" s="2" t="n">
        <v>30</v>
      </c>
      <c r="K1245" s="2" t="n">
        <v>1.917</v>
      </c>
      <c r="L1245" s="2" t="n">
        <v>5.17</v>
      </c>
      <c r="M1245" s="2" t="n">
        <v>3.999</v>
      </c>
      <c r="N1245" s="2" t="n">
        <v>0.986</v>
      </c>
      <c r="O1245" s="2" t="n">
        <v>1.281</v>
      </c>
    </row>
    <row r="1246" customFormat="false" ht="12.75" hidden="false" customHeight="false" outlineLevel="0" collapsed="false">
      <c r="A1246" s="3" t="n">
        <v>43448.5529976852</v>
      </c>
      <c r="B1246" s="2" t="n">
        <v>20.7499999998836</v>
      </c>
      <c r="C1246" s="2" t="n">
        <v>50.7165</v>
      </c>
      <c r="D1246" s="2" t="n">
        <v>9.59</v>
      </c>
      <c r="E1246" s="2" t="n">
        <v>0.038</v>
      </c>
      <c r="F1246" s="2" t="n">
        <v>21.61</v>
      </c>
      <c r="G1246" s="2" t="n">
        <v>2.948</v>
      </c>
      <c r="H1246" s="2" t="n">
        <v>48.2</v>
      </c>
      <c r="I1246" s="2" t="n">
        <v>587.8</v>
      </c>
      <c r="J1246" s="2" t="n">
        <v>30</v>
      </c>
      <c r="K1246" s="2" t="n">
        <v>1.917</v>
      </c>
      <c r="L1246" s="2" t="n">
        <v>5.17</v>
      </c>
      <c r="M1246" s="2" t="n">
        <v>3.998</v>
      </c>
      <c r="N1246" s="2" t="n">
        <v>0.986</v>
      </c>
      <c r="O1246" s="2" t="n">
        <v>1.279</v>
      </c>
    </row>
    <row r="1247" customFormat="false" ht="12.75" hidden="false" customHeight="false" outlineLevel="0" collapsed="false">
      <c r="A1247" s="3" t="n">
        <v>43448.5536921296</v>
      </c>
      <c r="B1247" s="2" t="n">
        <v>20.7666666666046</v>
      </c>
      <c r="C1247" s="2" t="n">
        <v>50.7165</v>
      </c>
      <c r="D1247" s="2" t="n">
        <v>9.59</v>
      </c>
      <c r="E1247" s="2" t="n">
        <v>0.038</v>
      </c>
      <c r="F1247" s="2" t="n">
        <v>21.61</v>
      </c>
      <c r="G1247" s="2" t="n">
        <v>2.948</v>
      </c>
      <c r="H1247" s="2" t="n">
        <v>48.3</v>
      </c>
      <c r="I1247" s="2" t="n">
        <v>587.7</v>
      </c>
      <c r="J1247" s="2" t="n">
        <v>30</v>
      </c>
      <c r="K1247" s="2" t="n">
        <v>1.917</v>
      </c>
      <c r="L1247" s="2" t="n">
        <v>5.18</v>
      </c>
      <c r="M1247" s="2" t="n">
        <v>3.998</v>
      </c>
      <c r="N1247" s="2" t="n">
        <v>0.986</v>
      </c>
      <c r="O1247" s="2" t="n">
        <v>1.279</v>
      </c>
    </row>
    <row r="1248" customFormat="false" ht="12.75" hidden="false" customHeight="false" outlineLevel="0" collapsed="false">
      <c r="A1248" s="3" t="n">
        <v>43448.5543865741</v>
      </c>
      <c r="B1248" s="2" t="n">
        <v>20.7833333333256</v>
      </c>
      <c r="C1248" s="2" t="n">
        <v>50.7165</v>
      </c>
      <c r="D1248" s="2" t="n">
        <v>9.59</v>
      </c>
      <c r="E1248" s="2" t="n">
        <v>0.038</v>
      </c>
      <c r="F1248" s="2" t="n">
        <v>21.61</v>
      </c>
      <c r="G1248" s="2" t="n">
        <v>2.948</v>
      </c>
      <c r="H1248" s="2" t="n">
        <v>48.3</v>
      </c>
      <c r="I1248" s="2" t="n">
        <v>587.9</v>
      </c>
      <c r="J1248" s="2" t="n">
        <v>30</v>
      </c>
      <c r="K1248" s="2" t="n">
        <v>1.917</v>
      </c>
      <c r="L1248" s="2" t="n">
        <v>5.18</v>
      </c>
      <c r="M1248" s="2" t="n">
        <v>3.997</v>
      </c>
      <c r="N1248" s="2" t="n">
        <v>0.986</v>
      </c>
      <c r="O1248" s="2" t="n">
        <v>1.279</v>
      </c>
    </row>
    <row r="1249" customFormat="false" ht="12.75" hidden="false" customHeight="false" outlineLevel="0" collapsed="false">
      <c r="A1249" s="3" t="n">
        <v>43448.5550810185</v>
      </c>
      <c r="B1249" s="2" t="n">
        <v>20.7999999998719</v>
      </c>
      <c r="C1249" s="2" t="n">
        <v>50.7165</v>
      </c>
      <c r="D1249" s="2" t="n">
        <v>9.59</v>
      </c>
      <c r="E1249" s="2" t="n">
        <v>0.038</v>
      </c>
      <c r="F1249" s="2" t="n">
        <v>21.61</v>
      </c>
      <c r="G1249" s="2" t="n">
        <v>2.948</v>
      </c>
      <c r="H1249" s="2" t="n">
        <v>48.3</v>
      </c>
      <c r="I1249" s="2" t="n">
        <v>588.4</v>
      </c>
      <c r="J1249" s="2" t="n">
        <v>30</v>
      </c>
      <c r="K1249" s="2" t="n">
        <v>1.918</v>
      </c>
      <c r="L1249" s="2" t="n">
        <v>5.18</v>
      </c>
      <c r="M1249" s="2" t="n">
        <v>3.998</v>
      </c>
      <c r="N1249" s="2" t="n">
        <v>0.985</v>
      </c>
      <c r="O1249" s="2" t="n">
        <v>1.279</v>
      </c>
    </row>
    <row r="1250" customFormat="false" ht="12.75" hidden="false" customHeight="false" outlineLevel="0" collapsed="false">
      <c r="A1250" s="3" t="n">
        <v>43448.555775463</v>
      </c>
      <c r="B1250" s="2" t="n">
        <v>20.8166666665929</v>
      </c>
      <c r="C1250" s="2" t="n">
        <v>50.7165</v>
      </c>
      <c r="D1250" s="2" t="n">
        <v>9.59</v>
      </c>
      <c r="E1250" s="2" t="n">
        <v>0.038</v>
      </c>
      <c r="F1250" s="2" t="n">
        <v>21.61</v>
      </c>
      <c r="G1250" s="2" t="n">
        <v>2.948</v>
      </c>
      <c r="H1250" s="2" t="n">
        <v>48.3</v>
      </c>
      <c r="I1250" s="2" t="n">
        <v>587.3</v>
      </c>
      <c r="J1250" s="2" t="n">
        <v>30</v>
      </c>
      <c r="K1250" s="2" t="n">
        <v>1.917</v>
      </c>
      <c r="L1250" s="2" t="n">
        <v>5.19</v>
      </c>
      <c r="M1250" s="2" t="n">
        <v>3.998</v>
      </c>
      <c r="N1250" s="2" t="n">
        <v>0.986</v>
      </c>
      <c r="O1250" s="2" t="n">
        <v>1.279</v>
      </c>
    </row>
    <row r="1251" customFormat="false" ht="12.75" hidden="false" customHeight="false" outlineLevel="0" collapsed="false">
      <c r="A1251" s="3" t="n">
        <v>43448.5564699074</v>
      </c>
      <c r="B1251" s="2" t="n">
        <v>20.8333333333139</v>
      </c>
      <c r="C1251" s="2" t="n">
        <v>50.7179</v>
      </c>
      <c r="D1251" s="2" t="n">
        <v>9.59</v>
      </c>
      <c r="E1251" s="2" t="n">
        <v>0.038</v>
      </c>
      <c r="F1251" s="2" t="n">
        <v>21.61</v>
      </c>
      <c r="G1251" s="2" t="n">
        <v>2.948</v>
      </c>
      <c r="H1251" s="2" t="n">
        <v>48.3</v>
      </c>
      <c r="I1251" s="2" t="n">
        <v>586.6</v>
      </c>
      <c r="J1251" s="2" t="n">
        <v>30</v>
      </c>
      <c r="K1251" s="2" t="n">
        <v>1.917</v>
      </c>
      <c r="L1251" s="2" t="n">
        <v>5.2</v>
      </c>
      <c r="M1251" s="2" t="n">
        <v>3.997</v>
      </c>
      <c r="N1251" s="2" t="n">
        <v>0.986</v>
      </c>
      <c r="O1251" s="2" t="n">
        <v>1.28</v>
      </c>
    </row>
    <row r="1252" customFormat="false" ht="12.75" hidden="false" customHeight="false" outlineLevel="0" collapsed="false">
      <c r="A1252" s="3" t="n">
        <v>43448.5571643519</v>
      </c>
      <c r="B1252" s="2" t="n">
        <v>20.8499999998603</v>
      </c>
      <c r="C1252" s="2" t="n">
        <v>50.7221</v>
      </c>
      <c r="D1252" s="2" t="n">
        <v>9.6</v>
      </c>
      <c r="E1252" s="2" t="n">
        <v>0.038</v>
      </c>
      <c r="F1252" s="2" t="n">
        <v>21.61</v>
      </c>
      <c r="G1252" s="2" t="n">
        <v>2.948</v>
      </c>
      <c r="H1252" s="2" t="n">
        <v>48.3</v>
      </c>
      <c r="I1252" s="2" t="n">
        <v>588.2</v>
      </c>
      <c r="J1252" s="2" t="n">
        <v>30</v>
      </c>
      <c r="K1252" s="2" t="n">
        <v>1.917</v>
      </c>
      <c r="L1252" s="2" t="n">
        <v>5.2</v>
      </c>
      <c r="M1252" s="2" t="n">
        <v>3.999</v>
      </c>
      <c r="N1252" s="2" t="n">
        <v>0.986</v>
      </c>
      <c r="O1252" s="2" t="n">
        <v>1.281</v>
      </c>
    </row>
    <row r="1253" customFormat="false" ht="12.75" hidden="false" customHeight="false" outlineLevel="0" collapsed="false">
      <c r="A1253" s="3" t="n">
        <v>43448.5578587963</v>
      </c>
      <c r="B1253" s="2" t="n">
        <v>20.8666666665813</v>
      </c>
      <c r="C1253" s="2" t="n">
        <v>50.7233</v>
      </c>
      <c r="D1253" s="2" t="n">
        <v>9.6</v>
      </c>
      <c r="E1253" s="2" t="n">
        <v>0.038</v>
      </c>
      <c r="F1253" s="2" t="n">
        <v>21.61</v>
      </c>
      <c r="G1253" s="2" t="n">
        <v>2.948</v>
      </c>
      <c r="H1253" s="2" t="n">
        <v>48.4</v>
      </c>
      <c r="I1253" s="2" t="n">
        <v>589.2</v>
      </c>
      <c r="J1253" s="2" t="n">
        <v>30</v>
      </c>
      <c r="K1253" s="2" t="n">
        <v>1.917</v>
      </c>
      <c r="L1253" s="2" t="n">
        <v>5.2</v>
      </c>
      <c r="M1253" s="2" t="n">
        <v>3.998</v>
      </c>
      <c r="N1253" s="2" t="n">
        <v>0.986</v>
      </c>
      <c r="O1253" s="2" t="n">
        <v>1.279</v>
      </c>
    </row>
    <row r="1254" customFormat="false" ht="12.75" hidden="false" customHeight="false" outlineLevel="0" collapsed="false">
      <c r="A1254" s="3" t="n">
        <v>43448.5585532407</v>
      </c>
      <c r="B1254" s="2" t="n">
        <v>20.8833333333023</v>
      </c>
      <c r="C1254" s="2" t="n">
        <v>50.7241</v>
      </c>
      <c r="D1254" s="2" t="n">
        <v>9.6</v>
      </c>
      <c r="E1254" s="2" t="n">
        <v>0.038</v>
      </c>
      <c r="F1254" s="2" t="n">
        <v>21.61</v>
      </c>
      <c r="G1254" s="2" t="n">
        <v>2.948</v>
      </c>
      <c r="H1254" s="2" t="n">
        <v>48.5</v>
      </c>
      <c r="I1254" s="2" t="n">
        <v>590.5</v>
      </c>
      <c r="J1254" s="2" t="n">
        <v>30</v>
      </c>
      <c r="K1254" s="2" t="n">
        <v>1.917</v>
      </c>
      <c r="L1254" s="2" t="n">
        <v>5.2</v>
      </c>
      <c r="M1254" s="2" t="n">
        <v>3.998</v>
      </c>
      <c r="N1254" s="2" t="n">
        <v>0.987</v>
      </c>
      <c r="O1254" s="2" t="n">
        <v>1.279</v>
      </c>
    </row>
    <row r="1255" customFormat="false" ht="12.75" hidden="false" customHeight="false" outlineLevel="0" collapsed="false">
      <c r="A1255" s="3" t="n">
        <v>43448.5592476852</v>
      </c>
      <c r="B1255" s="2" t="n">
        <v>20.8999999998487</v>
      </c>
      <c r="C1255" s="2" t="n">
        <v>50.7242</v>
      </c>
      <c r="D1255" s="2" t="n">
        <v>9.6</v>
      </c>
      <c r="E1255" s="2" t="n">
        <v>0.038</v>
      </c>
      <c r="F1255" s="2" t="n">
        <v>21.61</v>
      </c>
      <c r="G1255" s="2" t="n">
        <v>2.948</v>
      </c>
      <c r="H1255" s="2" t="n">
        <v>48.5</v>
      </c>
      <c r="I1255" s="2" t="n">
        <v>588.9</v>
      </c>
      <c r="J1255" s="2" t="n">
        <v>30</v>
      </c>
      <c r="K1255" s="2" t="n">
        <v>1.917</v>
      </c>
      <c r="L1255" s="2" t="n">
        <v>5.2</v>
      </c>
      <c r="M1255" s="2" t="n">
        <v>3.997</v>
      </c>
      <c r="N1255" s="2" t="n">
        <v>0.987</v>
      </c>
      <c r="O1255" s="2" t="n">
        <v>1.279</v>
      </c>
    </row>
    <row r="1256" customFormat="false" ht="12.75" hidden="false" customHeight="false" outlineLevel="0" collapsed="false">
      <c r="A1256" s="3" t="n">
        <v>43448.5599421296</v>
      </c>
      <c r="B1256" s="2" t="n">
        <v>20.9166666665697</v>
      </c>
      <c r="C1256" s="2" t="n">
        <v>50.7242</v>
      </c>
      <c r="D1256" s="2" t="n">
        <v>9.6</v>
      </c>
      <c r="E1256" s="2" t="n">
        <v>0.038</v>
      </c>
      <c r="F1256" s="2" t="n">
        <v>21.61</v>
      </c>
      <c r="G1256" s="2" t="n">
        <v>2.948</v>
      </c>
      <c r="H1256" s="2" t="n">
        <v>48.5</v>
      </c>
      <c r="I1256" s="2" t="n">
        <v>588.6</v>
      </c>
      <c r="J1256" s="2" t="n">
        <v>30</v>
      </c>
      <c r="K1256" s="2" t="n">
        <v>1.917</v>
      </c>
      <c r="L1256" s="2" t="n">
        <v>5.21</v>
      </c>
      <c r="M1256" s="2" t="n">
        <v>3.996</v>
      </c>
      <c r="N1256" s="2" t="n">
        <v>0.987</v>
      </c>
      <c r="O1256" s="2" t="n">
        <v>1.279</v>
      </c>
    </row>
    <row r="1257" customFormat="false" ht="12.75" hidden="false" customHeight="false" outlineLevel="0" collapsed="false">
      <c r="A1257" s="3" t="n">
        <v>43448.5606365741</v>
      </c>
      <c r="B1257" s="2" t="n">
        <v>20.9333333332906</v>
      </c>
      <c r="C1257" s="2" t="n">
        <v>50.7242</v>
      </c>
      <c r="D1257" s="2" t="n">
        <v>9.6</v>
      </c>
      <c r="E1257" s="2" t="n">
        <v>0.038</v>
      </c>
      <c r="F1257" s="2" t="n">
        <v>21.61</v>
      </c>
      <c r="G1257" s="2" t="n">
        <v>2.949</v>
      </c>
      <c r="H1257" s="2" t="n">
        <v>48.5</v>
      </c>
      <c r="I1257" s="2" t="n">
        <v>589.3</v>
      </c>
      <c r="J1257" s="2" t="n">
        <v>30</v>
      </c>
      <c r="K1257" s="2" t="n">
        <v>1.918</v>
      </c>
      <c r="L1257" s="2" t="n">
        <v>5.21</v>
      </c>
      <c r="M1257" s="2" t="n">
        <v>3.997</v>
      </c>
      <c r="N1257" s="2" t="n">
        <v>0.987</v>
      </c>
      <c r="O1257" s="2" t="n">
        <v>1.279</v>
      </c>
    </row>
    <row r="1258" customFormat="false" ht="12.75" hidden="false" customHeight="false" outlineLevel="0" collapsed="false">
      <c r="A1258" s="3" t="n">
        <v>43448.5613310185</v>
      </c>
      <c r="B1258" s="2" t="n">
        <v>20.9500000000116</v>
      </c>
      <c r="C1258" s="2" t="n">
        <v>50.7242</v>
      </c>
      <c r="D1258" s="2" t="n">
        <v>9.6</v>
      </c>
      <c r="E1258" s="2" t="n">
        <v>0.038</v>
      </c>
      <c r="F1258" s="2" t="n">
        <v>21.61</v>
      </c>
      <c r="G1258" s="2" t="n">
        <v>2.949</v>
      </c>
      <c r="H1258" s="2" t="n">
        <v>48.5</v>
      </c>
      <c r="I1258" s="2" t="n">
        <v>588.5</v>
      </c>
      <c r="J1258" s="2" t="n">
        <v>30</v>
      </c>
      <c r="K1258" s="2" t="n">
        <v>1.918</v>
      </c>
      <c r="L1258" s="2" t="n">
        <v>5.21</v>
      </c>
      <c r="M1258" s="2" t="n">
        <v>3.999</v>
      </c>
      <c r="N1258" s="2" t="n">
        <v>0.988</v>
      </c>
      <c r="O1258" s="2" t="n">
        <v>1.279</v>
      </c>
    </row>
    <row r="1259" customFormat="false" ht="12.75" hidden="false" customHeight="false" outlineLevel="0" collapsed="false">
      <c r="A1259" s="3" t="n">
        <v>43448.562025463</v>
      </c>
      <c r="B1259" s="2" t="n">
        <v>20.966666666558</v>
      </c>
      <c r="C1259" s="2" t="n">
        <v>50.7198</v>
      </c>
      <c r="D1259" s="2" t="n">
        <v>9.6</v>
      </c>
      <c r="E1259" s="2" t="n">
        <v>0.038</v>
      </c>
      <c r="F1259" s="2" t="n">
        <v>21.61</v>
      </c>
      <c r="G1259" s="2" t="n">
        <v>2.949</v>
      </c>
      <c r="H1259" s="2" t="n">
        <v>48.5</v>
      </c>
      <c r="I1259" s="2" t="n">
        <v>586.3</v>
      </c>
      <c r="J1259" s="2" t="n">
        <v>30</v>
      </c>
      <c r="K1259" s="2" t="n">
        <v>1.918</v>
      </c>
      <c r="L1259" s="2" t="n">
        <v>5.21</v>
      </c>
      <c r="M1259" s="2" t="n">
        <v>3.996</v>
      </c>
      <c r="N1259" s="2" t="n">
        <v>0.987</v>
      </c>
      <c r="O1259" s="2" t="n">
        <v>1.279</v>
      </c>
    </row>
    <row r="1260" customFormat="false" ht="12.75" hidden="false" customHeight="false" outlineLevel="0" collapsed="false">
      <c r="A1260" s="3" t="n">
        <v>43448.5627199074</v>
      </c>
      <c r="B1260" s="2" t="n">
        <v>20.983333333279</v>
      </c>
      <c r="C1260" s="2" t="n">
        <v>50.7055</v>
      </c>
      <c r="D1260" s="2" t="n">
        <v>9.61</v>
      </c>
      <c r="E1260" s="2" t="n">
        <v>0.038</v>
      </c>
      <c r="F1260" s="2" t="n">
        <v>21.61</v>
      </c>
      <c r="G1260" s="2" t="n">
        <v>2.95</v>
      </c>
      <c r="H1260" s="2" t="n">
        <v>48.5</v>
      </c>
      <c r="I1260" s="2" t="n">
        <v>587.6</v>
      </c>
      <c r="J1260" s="2" t="n">
        <v>30</v>
      </c>
      <c r="K1260" s="2" t="n">
        <v>1.917</v>
      </c>
      <c r="L1260" s="2" t="n">
        <v>5.22</v>
      </c>
      <c r="M1260" s="2" t="n">
        <v>3.998</v>
      </c>
      <c r="N1260" s="2" t="n">
        <v>0.986</v>
      </c>
      <c r="O1260" s="2" t="n">
        <v>1.28</v>
      </c>
    </row>
    <row r="1261" customFormat="false" ht="12.75" hidden="false" customHeight="false" outlineLevel="0" collapsed="false">
      <c r="A1261" s="3" t="n">
        <v>43448.5634143519</v>
      </c>
      <c r="B1261" s="2" t="n">
        <v>21</v>
      </c>
      <c r="C1261" s="2" t="n">
        <v>50.7008</v>
      </c>
      <c r="D1261" s="2" t="n">
        <v>9.61</v>
      </c>
      <c r="E1261" s="2" t="n">
        <v>0.038</v>
      </c>
      <c r="F1261" s="2" t="n">
        <v>21.61</v>
      </c>
      <c r="G1261" s="2" t="n">
        <v>2.949</v>
      </c>
      <c r="H1261" s="2" t="n">
        <v>48.5</v>
      </c>
      <c r="I1261" s="2" t="n">
        <v>586.3</v>
      </c>
      <c r="J1261" s="2" t="n">
        <v>30</v>
      </c>
      <c r="K1261" s="2" t="n">
        <v>1.917</v>
      </c>
      <c r="L1261" s="2" t="n">
        <v>5.23</v>
      </c>
      <c r="M1261" s="2" t="n">
        <v>3.999</v>
      </c>
      <c r="N1261" s="2" t="n">
        <v>0.986</v>
      </c>
      <c r="O1261" s="2" t="n">
        <v>1.28</v>
      </c>
    </row>
    <row r="1262" customFormat="false" ht="12.75" hidden="false" customHeight="false" outlineLevel="0" collapsed="false">
      <c r="A1262" s="3" t="n">
        <v>43448.5641087963</v>
      </c>
      <c r="B1262" s="2" t="n">
        <v>21.0166666665464</v>
      </c>
      <c r="C1262" s="2" t="n">
        <v>50.7005</v>
      </c>
      <c r="D1262" s="2" t="n">
        <v>9.61</v>
      </c>
      <c r="E1262" s="2" t="n">
        <v>0.038</v>
      </c>
      <c r="F1262" s="2" t="n">
        <v>21.61</v>
      </c>
      <c r="G1262" s="2" t="n">
        <v>2.948</v>
      </c>
      <c r="H1262" s="2" t="n">
        <v>48.6</v>
      </c>
      <c r="I1262" s="2" t="n">
        <v>585</v>
      </c>
      <c r="J1262" s="2" t="n">
        <v>30</v>
      </c>
      <c r="K1262" s="2" t="n">
        <v>1.917</v>
      </c>
      <c r="L1262" s="2" t="n">
        <v>5.23</v>
      </c>
      <c r="M1262" s="2" t="n">
        <v>3.997</v>
      </c>
      <c r="N1262" s="2" t="n">
        <v>0.986</v>
      </c>
      <c r="O1262" s="2" t="n">
        <v>1.279</v>
      </c>
    </row>
    <row r="1263" customFormat="false" ht="12.75" hidden="false" customHeight="false" outlineLevel="0" collapsed="false">
      <c r="A1263" s="3" t="n">
        <v>43448.5648032407</v>
      </c>
      <c r="B1263" s="2" t="n">
        <v>21.0333333332674</v>
      </c>
      <c r="C1263" s="2" t="n">
        <v>50.7005</v>
      </c>
      <c r="D1263" s="2" t="n">
        <v>9.61</v>
      </c>
      <c r="E1263" s="2" t="n">
        <v>0.038</v>
      </c>
      <c r="F1263" s="2" t="n">
        <v>21.61</v>
      </c>
      <c r="G1263" s="2" t="n">
        <v>2.948</v>
      </c>
      <c r="H1263" s="2" t="n">
        <v>48.5</v>
      </c>
      <c r="I1263" s="2" t="n">
        <v>586.1</v>
      </c>
      <c r="J1263" s="2" t="n">
        <v>30</v>
      </c>
      <c r="K1263" s="2" t="n">
        <v>1.916</v>
      </c>
      <c r="L1263" s="2" t="n">
        <v>5.23</v>
      </c>
      <c r="M1263" s="2" t="n">
        <v>3.995</v>
      </c>
      <c r="N1263" s="2" t="n">
        <v>0.986</v>
      </c>
      <c r="O1263" s="2" t="n">
        <v>1.279</v>
      </c>
    </row>
    <row r="1264" customFormat="false" ht="12.75" hidden="false" customHeight="false" outlineLevel="0" collapsed="false">
      <c r="A1264" s="3" t="n">
        <v>43448.5654976852</v>
      </c>
      <c r="B1264" s="2" t="n">
        <v>21.0499999999884</v>
      </c>
      <c r="C1264" s="2" t="n">
        <v>50.7005</v>
      </c>
      <c r="D1264" s="2" t="n">
        <v>9.61</v>
      </c>
      <c r="E1264" s="2" t="n">
        <v>0.038</v>
      </c>
      <c r="F1264" s="2" t="n">
        <v>21.61</v>
      </c>
      <c r="G1264" s="2" t="n">
        <v>2.948</v>
      </c>
      <c r="H1264" s="2" t="n">
        <v>48.6</v>
      </c>
      <c r="I1264" s="2" t="n">
        <v>589.4</v>
      </c>
      <c r="J1264" s="2" t="n">
        <v>30</v>
      </c>
      <c r="K1264" s="2" t="n">
        <v>1.917</v>
      </c>
      <c r="L1264" s="2" t="n">
        <v>5.23</v>
      </c>
      <c r="M1264" s="2" t="n">
        <v>3.996</v>
      </c>
      <c r="N1264" s="2" t="n">
        <v>0.987</v>
      </c>
      <c r="O1264" s="2" t="n">
        <v>1.279</v>
      </c>
    </row>
    <row r="1265" customFormat="false" ht="12.75" hidden="false" customHeight="false" outlineLevel="0" collapsed="false">
      <c r="A1265" s="3" t="n">
        <v>43448.5661921296</v>
      </c>
      <c r="B1265" s="2" t="n">
        <v>21.0666666665347</v>
      </c>
      <c r="C1265" s="2" t="n">
        <v>50.7005</v>
      </c>
      <c r="D1265" s="2" t="n">
        <v>9.61</v>
      </c>
      <c r="E1265" s="2" t="n">
        <v>0.038</v>
      </c>
      <c r="F1265" s="2" t="n">
        <v>21.61</v>
      </c>
      <c r="G1265" s="2" t="n">
        <v>2.947</v>
      </c>
      <c r="H1265" s="2" t="n">
        <v>48.6</v>
      </c>
      <c r="I1265" s="2" t="n">
        <v>589.9</v>
      </c>
      <c r="J1265" s="2" t="n">
        <v>30</v>
      </c>
      <c r="K1265" s="2" t="n">
        <v>1.917</v>
      </c>
      <c r="L1265" s="2" t="n">
        <v>5.23</v>
      </c>
      <c r="M1265" s="2" t="n">
        <v>3.996</v>
      </c>
      <c r="N1265" s="2" t="n">
        <v>0.987</v>
      </c>
      <c r="O1265" s="2" t="n">
        <v>1.279</v>
      </c>
    </row>
    <row r="1266" customFormat="false" ht="12.75" hidden="false" customHeight="false" outlineLevel="0" collapsed="false">
      <c r="A1266" s="3" t="n">
        <v>43448.5668865741</v>
      </c>
      <c r="B1266" s="2" t="n">
        <v>21.0833333332557</v>
      </c>
      <c r="C1266" s="2" t="n">
        <v>50.7028</v>
      </c>
      <c r="D1266" s="2" t="n">
        <v>9.61</v>
      </c>
      <c r="E1266" s="2" t="n">
        <v>0.038</v>
      </c>
      <c r="F1266" s="2" t="n">
        <v>21.61</v>
      </c>
      <c r="G1266" s="2" t="n">
        <v>2.948</v>
      </c>
      <c r="H1266" s="2" t="n">
        <v>48.6</v>
      </c>
      <c r="I1266" s="2" t="n">
        <v>588.1</v>
      </c>
      <c r="J1266" s="2" t="n">
        <v>30</v>
      </c>
      <c r="K1266" s="2" t="n">
        <v>1.917</v>
      </c>
      <c r="L1266" s="2" t="n">
        <v>5.24</v>
      </c>
      <c r="M1266" s="2" t="n">
        <v>3.996</v>
      </c>
      <c r="N1266" s="2" t="n">
        <v>0.986</v>
      </c>
      <c r="O1266" s="2" t="n">
        <v>1.279</v>
      </c>
    </row>
    <row r="1267" customFormat="false" ht="12.75" hidden="false" customHeight="false" outlineLevel="0" collapsed="false">
      <c r="A1267" s="3" t="n">
        <v>43448.5675810185</v>
      </c>
      <c r="B1267" s="2" t="n">
        <v>21.0999999999767</v>
      </c>
      <c r="C1267" s="2" t="n">
        <v>50.7105</v>
      </c>
      <c r="D1267" s="2" t="n">
        <v>9.61</v>
      </c>
      <c r="E1267" s="2" t="n">
        <v>0.038</v>
      </c>
      <c r="F1267" s="2" t="n">
        <v>21.61</v>
      </c>
      <c r="G1267" s="2" t="n">
        <v>2.948</v>
      </c>
      <c r="H1267" s="2" t="n">
        <v>48.5</v>
      </c>
      <c r="I1267" s="2" t="n">
        <v>588.4</v>
      </c>
      <c r="J1267" s="2" t="n">
        <v>30</v>
      </c>
      <c r="K1267" s="2" t="n">
        <v>1.917</v>
      </c>
      <c r="L1267" s="2" t="n">
        <v>5.25</v>
      </c>
      <c r="M1267" s="2" t="n">
        <v>3.996</v>
      </c>
      <c r="N1267" s="2" t="n">
        <v>0.986</v>
      </c>
      <c r="O1267" s="2" t="n">
        <v>1.279</v>
      </c>
    </row>
    <row r="1268" customFormat="false" ht="12.75" hidden="false" customHeight="false" outlineLevel="0" collapsed="false">
      <c r="A1268" s="3" t="n">
        <v>43448.568275463</v>
      </c>
      <c r="B1268" s="2" t="n">
        <v>21.1166666665231</v>
      </c>
      <c r="C1268" s="2" t="n">
        <v>50.7121</v>
      </c>
      <c r="D1268" s="2" t="n">
        <v>9.61</v>
      </c>
      <c r="E1268" s="2" t="n">
        <v>0.038</v>
      </c>
      <c r="F1268" s="2" t="n">
        <v>21.61</v>
      </c>
      <c r="G1268" s="2" t="n">
        <v>2.948</v>
      </c>
      <c r="H1268" s="2" t="n">
        <v>48.5</v>
      </c>
      <c r="I1268" s="2" t="n">
        <v>590.9</v>
      </c>
      <c r="J1268" s="2" t="n">
        <v>30</v>
      </c>
      <c r="K1268" s="2" t="n">
        <v>1.917</v>
      </c>
      <c r="L1268" s="2" t="n">
        <v>5.25</v>
      </c>
      <c r="M1268" s="2" t="n">
        <v>3.994</v>
      </c>
      <c r="N1268" s="2" t="n">
        <v>0.986</v>
      </c>
      <c r="O1268" s="2" t="n">
        <v>1.28</v>
      </c>
    </row>
    <row r="1269" customFormat="false" ht="12.75" hidden="false" customHeight="false" outlineLevel="0" collapsed="false">
      <c r="A1269" s="3" t="n">
        <v>43448.5689699074</v>
      </c>
      <c r="B1269" s="2" t="n">
        <v>21.1333333332441</v>
      </c>
      <c r="C1269" s="2" t="n">
        <v>50.7106</v>
      </c>
      <c r="D1269" s="2" t="n">
        <v>9.61</v>
      </c>
      <c r="E1269" s="2" t="n">
        <v>0.038</v>
      </c>
      <c r="F1269" s="2" t="n">
        <v>21.61</v>
      </c>
      <c r="G1269" s="2" t="n">
        <v>2.948</v>
      </c>
      <c r="H1269" s="2" t="n">
        <v>48.5</v>
      </c>
      <c r="I1269" s="2" t="n">
        <v>589.4</v>
      </c>
      <c r="J1269" s="2" t="n">
        <v>30</v>
      </c>
      <c r="K1269" s="2" t="n">
        <v>1.917</v>
      </c>
      <c r="L1269" s="2" t="n">
        <v>5.25</v>
      </c>
      <c r="M1269" s="2" t="n">
        <v>3.997</v>
      </c>
      <c r="N1269" s="2" t="n">
        <v>0.985</v>
      </c>
      <c r="O1269" s="2" t="n">
        <v>1.279</v>
      </c>
    </row>
    <row r="1270" customFormat="false" ht="12.75" hidden="false" customHeight="false" outlineLevel="0" collapsed="false">
      <c r="A1270" s="3" t="n">
        <v>43448.5696643519</v>
      </c>
      <c r="B1270" s="2" t="n">
        <v>21.1499999999651</v>
      </c>
      <c r="C1270" s="2" t="n">
        <v>50.7104</v>
      </c>
      <c r="D1270" s="2" t="n">
        <v>9.61</v>
      </c>
      <c r="E1270" s="2" t="n">
        <v>0.038</v>
      </c>
      <c r="F1270" s="2" t="n">
        <v>21.61</v>
      </c>
      <c r="G1270" s="2" t="n">
        <v>2.949</v>
      </c>
      <c r="H1270" s="2" t="n">
        <v>48.5</v>
      </c>
      <c r="I1270" s="2" t="n">
        <v>587.6</v>
      </c>
      <c r="J1270" s="2" t="n">
        <v>30</v>
      </c>
      <c r="K1270" s="2" t="n">
        <v>1.916</v>
      </c>
      <c r="L1270" s="2" t="n">
        <v>5.26</v>
      </c>
      <c r="M1270" s="2" t="n">
        <v>3.996</v>
      </c>
      <c r="N1270" s="2" t="n">
        <v>0.982</v>
      </c>
      <c r="O1270" s="2" t="n">
        <v>1.279</v>
      </c>
    </row>
    <row r="1271" customFormat="false" ht="12.75" hidden="false" customHeight="false" outlineLevel="0" collapsed="false">
      <c r="A1271" s="3" t="n">
        <v>43448.5703587963</v>
      </c>
      <c r="B1271" s="2" t="n">
        <v>21.1666666666861</v>
      </c>
      <c r="C1271" s="2" t="n">
        <v>50.7104</v>
      </c>
      <c r="D1271" s="2" t="n">
        <v>9.61</v>
      </c>
      <c r="E1271" s="2" t="n">
        <v>0.038</v>
      </c>
      <c r="F1271" s="2" t="n">
        <v>21.61</v>
      </c>
      <c r="G1271" s="2" t="n">
        <v>2.948</v>
      </c>
      <c r="H1271" s="2" t="n">
        <v>48.5</v>
      </c>
      <c r="I1271" s="2" t="n">
        <v>586.7</v>
      </c>
      <c r="J1271" s="2" t="n">
        <v>30</v>
      </c>
      <c r="K1271" s="2" t="n">
        <v>1.916</v>
      </c>
      <c r="L1271" s="2" t="n">
        <v>5.26</v>
      </c>
      <c r="M1271" s="2" t="n">
        <v>3.999</v>
      </c>
      <c r="N1271" s="2" t="n">
        <v>0.987</v>
      </c>
      <c r="O1271" s="2" t="n">
        <v>1.279</v>
      </c>
    </row>
    <row r="1272" customFormat="false" ht="12.75" hidden="false" customHeight="false" outlineLevel="0" collapsed="false">
      <c r="A1272" s="3" t="n">
        <v>43448.5710532407</v>
      </c>
      <c r="B1272" s="2" t="n">
        <v>21.1833333332324</v>
      </c>
      <c r="C1272" s="2" t="n">
        <v>50.7104</v>
      </c>
      <c r="D1272" s="2" t="n">
        <v>9.61</v>
      </c>
      <c r="E1272" s="2" t="n">
        <v>0.038</v>
      </c>
      <c r="F1272" s="2" t="n">
        <v>21.61</v>
      </c>
      <c r="G1272" s="2" t="n">
        <v>2.948</v>
      </c>
      <c r="H1272" s="2" t="n">
        <v>48.6</v>
      </c>
      <c r="I1272" s="2" t="n">
        <v>590.9</v>
      </c>
      <c r="J1272" s="2" t="n">
        <v>30</v>
      </c>
      <c r="K1272" s="2" t="n">
        <v>1.916</v>
      </c>
      <c r="L1272" s="2" t="n">
        <v>5.26</v>
      </c>
      <c r="M1272" s="2" t="n">
        <v>3.998</v>
      </c>
      <c r="N1272" s="2" t="n">
        <v>0.988</v>
      </c>
      <c r="O1272" s="2" t="n">
        <v>1.279</v>
      </c>
    </row>
    <row r="1273" customFormat="false" ht="12.75" hidden="false" customHeight="false" outlineLevel="0" collapsed="false">
      <c r="A1273" s="3" t="n">
        <v>43448.5717476852</v>
      </c>
      <c r="B1273" s="2" t="n">
        <v>21.1999999999534</v>
      </c>
      <c r="C1273" s="2" t="n">
        <v>50.7104</v>
      </c>
      <c r="D1273" s="2" t="n">
        <v>9.61</v>
      </c>
      <c r="E1273" s="2" t="n">
        <v>0.038</v>
      </c>
      <c r="F1273" s="2" t="n">
        <v>21.61</v>
      </c>
      <c r="G1273" s="2" t="n">
        <v>2.947</v>
      </c>
      <c r="H1273" s="2" t="n">
        <v>48.5</v>
      </c>
      <c r="I1273" s="2" t="n">
        <v>589.8</v>
      </c>
      <c r="J1273" s="2" t="n">
        <v>30</v>
      </c>
      <c r="K1273" s="2" t="n">
        <v>1.916</v>
      </c>
      <c r="L1273" s="2" t="n">
        <v>5.26</v>
      </c>
      <c r="M1273" s="2" t="n">
        <v>3.996</v>
      </c>
      <c r="N1273" s="2" t="n">
        <v>0.99</v>
      </c>
      <c r="O1273" s="2" t="n">
        <v>1.279</v>
      </c>
    </row>
    <row r="1274" customFormat="false" ht="12.75" hidden="false" customHeight="false" outlineLevel="0" collapsed="false">
      <c r="A1274" s="3" t="n">
        <v>43448.5724421296</v>
      </c>
      <c r="B1274" s="2" t="n">
        <v>21.2166666666744</v>
      </c>
      <c r="C1274" s="2" t="n">
        <v>50.7104</v>
      </c>
      <c r="D1274" s="2" t="n">
        <v>9.61</v>
      </c>
      <c r="E1274" s="2" t="n">
        <v>0.038</v>
      </c>
      <c r="F1274" s="2" t="n">
        <v>21.61</v>
      </c>
      <c r="G1274" s="2" t="n">
        <v>2.948</v>
      </c>
      <c r="H1274" s="2" t="n">
        <v>48.6</v>
      </c>
      <c r="I1274" s="2" t="n">
        <v>588.6</v>
      </c>
      <c r="J1274" s="2" t="n">
        <v>30</v>
      </c>
      <c r="K1274" s="2" t="n">
        <v>1.917</v>
      </c>
      <c r="L1274" s="2" t="n">
        <v>5.27</v>
      </c>
      <c r="M1274" s="2" t="n">
        <v>3.996</v>
      </c>
      <c r="N1274" s="2" t="n">
        <v>0.987</v>
      </c>
      <c r="O1274" s="2" t="n">
        <v>1.279</v>
      </c>
    </row>
    <row r="1275" customFormat="false" ht="12.75" hidden="false" customHeight="false" outlineLevel="0" collapsed="false">
      <c r="A1275" s="3" t="n">
        <v>43448.5731365741</v>
      </c>
      <c r="B1275" s="2" t="n">
        <v>21.2333333332208</v>
      </c>
      <c r="C1275" s="2" t="n">
        <v>50.7065</v>
      </c>
      <c r="D1275" s="2" t="n">
        <v>9.61</v>
      </c>
      <c r="E1275" s="2" t="n">
        <v>0.038</v>
      </c>
      <c r="F1275" s="2" t="n">
        <v>21.61</v>
      </c>
      <c r="G1275" s="2" t="n">
        <v>2.947</v>
      </c>
      <c r="H1275" s="2" t="n">
        <v>48.5</v>
      </c>
      <c r="I1275" s="2" t="n">
        <v>591.5</v>
      </c>
      <c r="J1275" s="2" t="n">
        <v>29.9</v>
      </c>
      <c r="K1275" s="2" t="n">
        <v>1.917</v>
      </c>
      <c r="L1275" s="2" t="n">
        <v>5.27</v>
      </c>
      <c r="M1275" s="2" t="n">
        <v>3.997</v>
      </c>
      <c r="N1275" s="2" t="n">
        <v>0.987</v>
      </c>
      <c r="O1275" s="2" t="n">
        <v>1.279</v>
      </c>
    </row>
    <row r="1276" customFormat="false" ht="12.75" hidden="false" customHeight="false" outlineLevel="0" collapsed="false">
      <c r="A1276" s="3" t="n">
        <v>43448.5738310185</v>
      </c>
      <c r="B1276" s="2" t="n">
        <v>21.2499999999418</v>
      </c>
      <c r="C1276" s="2" t="n">
        <v>50.6951</v>
      </c>
      <c r="D1276" s="2" t="n">
        <v>9.61</v>
      </c>
      <c r="E1276" s="2" t="n">
        <v>0.038</v>
      </c>
      <c r="F1276" s="2" t="n">
        <v>21.61</v>
      </c>
      <c r="G1276" s="2" t="n">
        <v>2.948</v>
      </c>
      <c r="H1276" s="2" t="n">
        <v>48.5</v>
      </c>
      <c r="I1276" s="2" t="n">
        <v>591.2</v>
      </c>
      <c r="J1276" s="2" t="n">
        <v>30</v>
      </c>
      <c r="K1276" s="2" t="n">
        <v>1.917</v>
      </c>
      <c r="L1276" s="2" t="n">
        <v>5.27</v>
      </c>
      <c r="M1276" s="2" t="n">
        <v>3.997</v>
      </c>
      <c r="N1276" s="2" t="n">
        <v>0.987</v>
      </c>
      <c r="O1276" s="2" t="n">
        <v>1.279</v>
      </c>
    </row>
    <row r="1277" customFormat="false" ht="12.75" hidden="false" customHeight="false" outlineLevel="0" collapsed="false">
      <c r="A1277" s="3" t="n">
        <v>43448.574525463</v>
      </c>
      <c r="B1277" s="2" t="n">
        <v>21.2666666666628</v>
      </c>
      <c r="C1277" s="2" t="n">
        <v>50.6964</v>
      </c>
      <c r="D1277" s="2" t="n">
        <v>9.61</v>
      </c>
      <c r="E1277" s="2" t="n">
        <v>0.038</v>
      </c>
      <c r="F1277" s="2" t="n">
        <v>21.61</v>
      </c>
      <c r="G1277" s="2" t="n">
        <v>2.948</v>
      </c>
      <c r="H1277" s="2" t="n">
        <v>48.4</v>
      </c>
      <c r="I1277" s="2" t="n">
        <v>587.8</v>
      </c>
      <c r="J1277" s="2" t="n">
        <v>30</v>
      </c>
      <c r="K1277" s="2" t="n">
        <v>1.917</v>
      </c>
      <c r="L1277" s="2" t="n">
        <v>5.28</v>
      </c>
      <c r="M1277" s="2" t="n">
        <v>3.999</v>
      </c>
      <c r="N1277" s="2" t="n">
        <v>0.987</v>
      </c>
      <c r="O1277" s="2" t="n">
        <v>1.279</v>
      </c>
    </row>
    <row r="1278" customFormat="false" ht="12.75" hidden="false" customHeight="false" outlineLevel="0" collapsed="false">
      <c r="A1278" s="3" t="n">
        <v>43448.5752199074</v>
      </c>
      <c r="B1278" s="2" t="n">
        <v>21.2833333332092</v>
      </c>
      <c r="C1278" s="2" t="n">
        <v>50.6966</v>
      </c>
      <c r="D1278" s="2" t="n">
        <v>9.61</v>
      </c>
      <c r="E1278" s="2" t="n">
        <v>0.038</v>
      </c>
      <c r="F1278" s="2" t="n">
        <v>21.61</v>
      </c>
      <c r="G1278" s="2" t="n">
        <v>2.948</v>
      </c>
      <c r="H1278" s="2" t="n">
        <v>48.4</v>
      </c>
      <c r="I1278" s="2" t="n">
        <v>586.2</v>
      </c>
      <c r="J1278" s="2" t="n">
        <v>30</v>
      </c>
      <c r="K1278" s="2" t="n">
        <v>1.916</v>
      </c>
      <c r="L1278" s="2" t="n">
        <v>5.29</v>
      </c>
      <c r="M1278" s="2" t="n">
        <v>3.999</v>
      </c>
      <c r="N1278" s="2" t="n">
        <v>0.985</v>
      </c>
      <c r="O1278" s="2" t="n">
        <v>1.279</v>
      </c>
    </row>
    <row r="1279" customFormat="false" ht="12.75" hidden="false" customHeight="false" outlineLevel="0" collapsed="false">
      <c r="A1279" s="3" t="n">
        <v>43448.5759143519</v>
      </c>
      <c r="B1279" s="2" t="n">
        <v>21.2999999999302</v>
      </c>
      <c r="C1279" s="2" t="n">
        <v>50.6966</v>
      </c>
      <c r="D1279" s="2" t="n">
        <v>9.61</v>
      </c>
      <c r="E1279" s="2" t="n">
        <v>0.038</v>
      </c>
      <c r="F1279" s="2" t="n">
        <v>21.61</v>
      </c>
      <c r="G1279" s="2" t="n">
        <v>2.948</v>
      </c>
      <c r="H1279" s="2" t="n">
        <v>48.4</v>
      </c>
      <c r="I1279" s="2" t="n">
        <v>589</v>
      </c>
      <c r="J1279" s="2" t="n">
        <v>30</v>
      </c>
      <c r="K1279" s="2" t="n">
        <v>1.916</v>
      </c>
      <c r="L1279" s="2" t="n">
        <v>5.29</v>
      </c>
      <c r="M1279" s="2" t="n">
        <v>3.998</v>
      </c>
      <c r="N1279" s="2" t="n">
        <v>0.982</v>
      </c>
      <c r="O1279" s="2" t="n">
        <v>1.279</v>
      </c>
    </row>
    <row r="1280" customFormat="false" ht="12.75" hidden="false" customHeight="false" outlineLevel="0" collapsed="false">
      <c r="A1280" s="3" t="n">
        <v>43448.5766087963</v>
      </c>
      <c r="B1280" s="2" t="n">
        <v>21.3166666666511</v>
      </c>
      <c r="C1280" s="2" t="n">
        <v>50.6966</v>
      </c>
      <c r="D1280" s="2" t="n">
        <v>9.61</v>
      </c>
      <c r="E1280" s="2" t="n">
        <v>0.038</v>
      </c>
      <c r="F1280" s="2" t="n">
        <v>21.61</v>
      </c>
      <c r="G1280" s="2" t="n">
        <v>2.948</v>
      </c>
      <c r="H1280" s="2" t="n">
        <v>48.5</v>
      </c>
      <c r="I1280" s="2" t="n">
        <v>590.4</v>
      </c>
      <c r="J1280" s="2" t="n">
        <v>30</v>
      </c>
      <c r="K1280" s="2" t="n">
        <v>1.917</v>
      </c>
      <c r="L1280" s="2" t="n">
        <v>5.29</v>
      </c>
      <c r="M1280" s="2" t="n">
        <v>3.999</v>
      </c>
      <c r="N1280" s="2" t="n">
        <v>0.986</v>
      </c>
      <c r="O1280" s="2" t="n">
        <v>1.279</v>
      </c>
    </row>
    <row r="1281" customFormat="false" ht="12.75" hidden="false" customHeight="false" outlineLevel="0" collapsed="false">
      <c r="A1281" s="3" t="n">
        <v>43448.5773032407</v>
      </c>
      <c r="B1281" s="2" t="n">
        <v>21.3333333331975</v>
      </c>
      <c r="C1281" s="2" t="n">
        <v>50.6966</v>
      </c>
      <c r="D1281" s="2" t="n">
        <v>9.61</v>
      </c>
      <c r="E1281" s="2" t="n">
        <v>0.038</v>
      </c>
      <c r="F1281" s="2" t="n">
        <v>21.61</v>
      </c>
      <c r="G1281" s="2" t="n">
        <v>2.948</v>
      </c>
      <c r="H1281" s="2" t="n">
        <v>48.5</v>
      </c>
      <c r="I1281" s="2" t="n">
        <v>589.2</v>
      </c>
      <c r="J1281" s="2" t="n">
        <v>29.9</v>
      </c>
      <c r="K1281" s="2" t="n">
        <v>1.917</v>
      </c>
      <c r="L1281" s="2" t="n">
        <v>5.29</v>
      </c>
      <c r="M1281" s="2" t="n">
        <v>3.999</v>
      </c>
      <c r="N1281" s="2" t="n">
        <v>0.986</v>
      </c>
      <c r="O1281" s="2" t="n">
        <v>1.279</v>
      </c>
    </row>
    <row r="1282" customFormat="false" ht="12.75" hidden="false" customHeight="false" outlineLevel="0" collapsed="false">
      <c r="A1282" s="3" t="n">
        <v>43448.5779976852</v>
      </c>
      <c r="B1282" s="2" t="n">
        <v>21.3499999999185</v>
      </c>
      <c r="C1282" s="2" t="n">
        <v>50.6966</v>
      </c>
      <c r="D1282" s="2" t="n">
        <v>9.61</v>
      </c>
      <c r="E1282" s="2" t="n">
        <v>0.038</v>
      </c>
      <c r="F1282" s="2" t="n">
        <v>21.61</v>
      </c>
      <c r="G1282" s="2" t="n">
        <v>2.948</v>
      </c>
      <c r="H1282" s="2" t="n">
        <v>48.5</v>
      </c>
      <c r="I1282" s="2" t="n">
        <v>587.6</v>
      </c>
      <c r="J1282" s="2" t="n">
        <v>30</v>
      </c>
      <c r="K1282" s="2" t="n">
        <v>1.917</v>
      </c>
      <c r="L1282" s="2" t="n">
        <v>5.29</v>
      </c>
      <c r="M1282" s="2" t="n">
        <v>3.999</v>
      </c>
      <c r="N1282" s="2" t="n">
        <v>0.986</v>
      </c>
      <c r="O1282" s="2" t="n">
        <v>1.279</v>
      </c>
    </row>
    <row r="1283" customFormat="false" ht="12.75" hidden="false" customHeight="false" outlineLevel="0" collapsed="false">
      <c r="A1283" s="3" t="n">
        <v>43448.5786921296</v>
      </c>
      <c r="B1283" s="2" t="n">
        <v>21.3666666666395</v>
      </c>
      <c r="C1283" s="2" t="n">
        <v>50.7002</v>
      </c>
      <c r="D1283" s="2" t="n">
        <v>9.61</v>
      </c>
      <c r="E1283" s="2" t="n">
        <v>0.038</v>
      </c>
      <c r="F1283" s="2" t="n">
        <v>21.61</v>
      </c>
      <c r="G1283" s="2" t="n">
        <v>2.948</v>
      </c>
      <c r="H1283" s="2" t="n">
        <v>48.3</v>
      </c>
      <c r="I1283" s="2" t="n">
        <v>590.9</v>
      </c>
      <c r="J1283" s="2" t="n">
        <v>29.9</v>
      </c>
      <c r="K1283" s="2" t="n">
        <v>1.917</v>
      </c>
      <c r="L1283" s="2" t="n">
        <v>5.3</v>
      </c>
      <c r="M1283" s="2" t="n">
        <v>3.997</v>
      </c>
      <c r="N1283" s="2" t="n">
        <v>0.986</v>
      </c>
      <c r="O1283" s="2" t="n">
        <v>1.279</v>
      </c>
    </row>
    <row r="1284" customFormat="false" ht="12.75" hidden="false" customHeight="false" outlineLevel="0" collapsed="false">
      <c r="A1284" s="3" t="n">
        <v>43448.5793865741</v>
      </c>
      <c r="B1284" s="2" t="n">
        <v>21.3833333331859</v>
      </c>
      <c r="C1284" s="2" t="n">
        <v>50.7105</v>
      </c>
      <c r="D1284" s="2" t="n">
        <v>9.6</v>
      </c>
      <c r="E1284" s="2" t="n">
        <v>0.038</v>
      </c>
      <c r="F1284" s="2" t="n">
        <v>21.61</v>
      </c>
      <c r="G1284" s="2" t="n">
        <v>2.947</v>
      </c>
      <c r="H1284" s="2" t="n">
        <v>48.4</v>
      </c>
      <c r="I1284" s="2" t="n">
        <v>589.4</v>
      </c>
      <c r="J1284" s="2" t="n">
        <v>30</v>
      </c>
      <c r="K1284" s="2" t="n">
        <v>1.916</v>
      </c>
      <c r="L1284" s="2" t="n">
        <v>5.3</v>
      </c>
      <c r="M1284" s="2" t="n">
        <v>3.999</v>
      </c>
      <c r="N1284" s="2" t="n">
        <v>0.986</v>
      </c>
      <c r="O1284" s="2" t="n">
        <v>1.279</v>
      </c>
    </row>
    <row r="1285" customFormat="false" ht="12.75" hidden="false" customHeight="false" outlineLevel="0" collapsed="false">
      <c r="A1285" s="3" t="n">
        <v>43448.5800810185</v>
      </c>
      <c r="B1285" s="2" t="n">
        <v>21.3999999999069</v>
      </c>
      <c r="C1285" s="2" t="n">
        <v>50.7093</v>
      </c>
      <c r="D1285" s="2" t="n">
        <v>9.6</v>
      </c>
      <c r="E1285" s="2" t="n">
        <v>0.038</v>
      </c>
      <c r="F1285" s="2" t="n">
        <v>21.61</v>
      </c>
      <c r="G1285" s="2" t="n">
        <v>2.948</v>
      </c>
      <c r="H1285" s="2" t="n">
        <v>48.4</v>
      </c>
      <c r="I1285" s="2" t="n">
        <v>586.1</v>
      </c>
      <c r="J1285" s="2" t="n">
        <v>30</v>
      </c>
      <c r="K1285" s="2" t="n">
        <v>1.916</v>
      </c>
      <c r="L1285" s="2" t="n">
        <v>5.31</v>
      </c>
      <c r="M1285" s="2" t="n">
        <v>3.999</v>
      </c>
      <c r="N1285" s="2" t="n">
        <v>0.986</v>
      </c>
      <c r="O1285" s="2" t="n">
        <v>1.28</v>
      </c>
    </row>
    <row r="1286" customFormat="false" ht="12.75" hidden="false" customHeight="false" outlineLevel="0" collapsed="false">
      <c r="A1286" s="3" t="n">
        <v>43448.580775463</v>
      </c>
      <c r="B1286" s="2" t="n">
        <v>21.4166666666279</v>
      </c>
      <c r="C1286" s="2" t="n">
        <v>50.7091</v>
      </c>
      <c r="D1286" s="2" t="n">
        <v>9.6</v>
      </c>
      <c r="E1286" s="2" t="n">
        <v>0.038</v>
      </c>
      <c r="F1286" s="2" t="n">
        <v>21.61</v>
      </c>
      <c r="G1286" s="2" t="n">
        <v>2.948</v>
      </c>
      <c r="H1286" s="2" t="n">
        <v>48.3</v>
      </c>
      <c r="I1286" s="2" t="n">
        <v>587.6</v>
      </c>
      <c r="J1286" s="2" t="n">
        <v>30</v>
      </c>
      <c r="K1286" s="2" t="n">
        <v>1.916</v>
      </c>
      <c r="L1286" s="2" t="n">
        <v>5.32</v>
      </c>
      <c r="M1286" s="2" t="n">
        <v>3.998</v>
      </c>
      <c r="N1286" s="2" t="n">
        <v>0.986</v>
      </c>
      <c r="O1286" s="2" t="n">
        <v>1.279</v>
      </c>
    </row>
    <row r="1287" customFormat="false" ht="12.75" hidden="false" customHeight="false" outlineLevel="0" collapsed="false">
      <c r="A1287" s="3" t="n">
        <v>43448.5814699074</v>
      </c>
      <c r="B1287" s="2" t="n">
        <v>21.4333333333489</v>
      </c>
      <c r="C1287" s="2" t="n">
        <v>50.7091</v>
      </c>
      <c r="D1287" s="2" t="n">
        <v>9.6</v>
      </c>
      <c r="E1287" s="2" t="n">
        <v>0.038</v>
      </c>
      <c r="F1287" s="2" t="n">
        <v>21.61</v>
      </c>
      <c r="G1287" s="2" t="n">
        <v>2.948</v>
      </c>
      <c r="H1287" s="2" t="n">
        <v>48.3</v>
      </c>
      <c r="I1287" s="2" t="n">
        <v>585.3</v>
      </c>
      <c r="J1287" s="2" t="n">
        <v>30</v>
      </c>
      <c r="K1287" s="2" t="n">
        <v>1.916</v>
      </c>
      <c r="L1287" s="2" t="n">
        <v>5.32</v>
      </c>
      <c r="M1287" s="2" t="n">
        <v>3.993</v>
      </c>
      <c r="N1287" s="2" t="n">
        <v>0.986</v>
      </c>
      <c r="O1287" s="2" t="n">
        <v>1.279</v>
      </c>
    </row>
    <row r="1288" customFormat="false" ht="12.75" hidden="false" customHeight="false" outlineLevel="0" collapsed="false">
      <c r="A1288" s="3" t="n">
        <v>43448.5821643519</v>
      </c>
      <c r="B1288" s="2" t="n">
        <v>21.4499999998952</v>
      </c>
      <c r="C1288" s="2" t="n">
        <v>50.7091</v>
      </c>
      <c r="D1288" s="2" t="n">
        <v>9.6</v>
      </c>
      <c r="E1288" s="2" t="n">
        <v>0.038</v>
      </c>
      <c r="F1288" s="2" t="n">
        <v>21.61</v>
      </c>
      <c r="G1288" s="2" t="n">
        <v>2.948</v>
      </c>
      <c r="H1288" s="2" t="n">
        <v>48.3</v>
      </c>
      <c r="I1288" s="2" t="n">
        <v>588</v>
      </c>
      <c r="J1288" s="2" t="n">
        <v>30</v>
      </c>
      <c r="K1288" s="2" t="n">
        <v>1.916</v>
      </c>
      <c r="L1288" s="2" t="n">
        <v>5.32</v>
      </c>
      <c r="M1288" s="2" t="n">
        <v>3.998</v>
      </c>
      <c r="N1288" s="2" t="n">
        <v>0.986</v>
      </c>
      <c r="O1288" s="2" t="n">
        <v>1.279</v>
      </c>
    </row>
    <row r="1289" customFormat="false" ht="12.75" hidden="false" customHeight="false" outlineLevel="0" collapsed="false">
      <c r="A1289" s="3" t="n">
        <v>43448.5828587963</v>
      </c>
      <c r="B1289" s="2" t="n">
        <v>21.4666666666162</v>
      </c>
      <c r="C1289" s="2" t="n">
        <v>50.7091</v>
      </c>
      <c r="D1289" s="2" t="n">
        <v>9.6</v>
      </c>
      <c r="E1289" s="2" t="n">
        <v>0.038</v>
      </c>
      <c r="F1289" s="2" t="n">
        <v>21.61</v>
      </c>
      <c r="G1289" s="2" t="n">
        <v>2.949</v>
      </c>
      <c r="H1289" s="2" t="n">
        <v>48.2</v>
      </c>
      <c r="I1289" s="2" t="n">
        <v>590.9</v>
      </c>
      <c r="J1289" s="2" t="n">
        <v>30</v>
      </c>
      <c r="K1289" s="2" t="n">
        <v>1.916</v>
      </c>
      <c r="L1289" s="2" t="n">
        <v>5.32</v>
      </c>
      <c r="M1289" s="2" t="n">
        <v>3.998</v>
      </c>
      <c r="N1289" s="2" t="n">
        <v>0.986</v>
      </c>
      <c r="O1289" s="2" t="n">
        <v>1.279</v>
      </c>
    </row>
    <row r="1290" customFormat="false" ht="12.75" hidden="false" customHeight="false" outlineLevel="0" collapsed="false">
      <c r="A1290" s="3" t="n">
        <v>43448.5835532407</v>
      </c>
      <c r="B1290" s="2" t="n">
        <v>21.4833333333372</v>
      </c>
      <c r="C1290" s="2" t="n">
        <v>50.7091</v>
      </c>
      <c r="D1290" s="2" t="n">
        <v>9.6</v>
      </c>
      <c r="E1290" s="2" t="n">
        <v>0.038</v>
      </c>
      <c r="F1290" s="2" t="n">
        <v>21.61</v>
      </c>
      <c r="G1290" s="2" t="n">
        <v>2.949</v>
      </c>
      <c r="H1290" s="2" t="n">
        <v>48.2</v>
      </c>
      <c r="I1290" s="2" t="n">
        <v>590.6</v>
      </c>
      <c r="J1290" s="2" t="n">
        <v>30</v>
      </c>
      <c r="K1290" s="2" t="n">
        <v>1.916</v>
      </c>
      <c r="L1290" s="2" t="n">
        <v>5.33</v>
      </c>
      <c r="M1290" s="2" t="n">
        <v>3.994</v>
      </c>
      <c r="N1290" s="2" t="n">
        <v>0.986</v>
      </c>
      <c r="O1290" s="2" t="n">
        <v>1.279</v>
      </c>
    </row>
    <row r="1291" customFormat="false" ht="12.75" hidden="false" customHeight="false" outlineLevel="0" collapsed="false">
      <c r="A1291" s="3" t="n">
        <v>43448.5842476852</v>
      </c>
      <c r="B1291" s="2" t="n">
        <v>21.4999999998836</v>
      </c>
      <c r="C1291" s="2" t="n">
        <v>50.7065</v>
      </c>
      <c r="D1291" s="2" t="n">
        <v>9.6</v>
      </c>
      <c r="E1291" s="2" t="n">
        <v>0.038</v>
      </c>
      <c r="F1291" s="2" t="n">
        <v>21.61</v>
      </c>
      <c r="G1291" s="2" t="n">
        <v>2.948</v>
      </c>
      <c r="H1291" s="2" t="n">
        <v>48.3</v>
      </c>
      <c r="I1291" s="2" t="n">
        <v>587.6</v>
      </c>
      <c r="J1291" s="2" t="n">
        <v>30</v>
      </c>
      <c r="K1291" s="2" t="n">
        <v>1.916</v>
      </c>
      <c r="L1291" s="2" t="n">
        <v>5.32</v>
      </c>
      <c r="M1291" s="2" t="n">
        <v>3.998</v>
      </c>
      <c r="N1291" s="2" t="n">
        <v>0.986</v>
      </c>
      <c r="O1291" s="2" t="n">
        <v>1.279</v>
      </c>
    </row>
    <row r="1292" customFormat="false" ht="12.75" hidden="false" customHeight="false" outlineLevel="0" collapsed="false">
      <c r="A1292" s="3" t="n">
        <v>43448.5849421296</v>
      </c>
      <c r="B1292" s="2" t="n">
        <v>21.5166666666046</v>
      </c>
      <c r="C1292" s="2" t="n">
        <v>50.698</v>
      </c>
      <c r="D1292" s="2" t="n">
        <v>9.59</v>
      </c>
      <c r="E1292" s="2" t="n">
        <v>0.038</v>
      </c>
      <c r="F1292" s="2" t="n">
        <v>21.61</v>
      </c>
      <c r="G1292" s="2" t="n">
        <v>2.948</v>
      </c>
      <c r="H1292" s="2" t="n">
        <v>48.3</v>
      </c>
      <c r="I1292" s="2" t="n">
        <v>590.3</v>
      </c>
      <c r="J1292" s="2" t="n">
        <v>30</v>
      </c>
      <c r="K1292" s="2" t="n">
        <v>1.916</v>
      </c>
      <c r="L1292" s="2" t="n">
        <v>5.33</v>
      </c>
      <c r="M1292" s="2" t="n">
        <v>3.998</v>
      </c>
      <c r="N1292" s="2" t="n">
        <v>0.986</v>
      </c>
      <c r="O1292" s="2" t="n">
        <v>1.279</v>
      </c>
    </row>
    <row r="1293" customFormat="false" ht="12.75" hidden="false" customHeight="false" outlineLevel="0" collapsed="false">
      <c r="A1293" s="3" t="n">
        <v>43448.5856365741</v>
      </c>
      <c r="B1293" s="2" t="n">
        <v>21.5333333333256</v>
      </c>
      <c r="C1293" s="2" t="n">
        <v>50.6965</v>
      </c>
      <c r="D1293" s="2" t="n">
        <v>9.59</v>
      </c>
      <c r="E1293" s="2" t="n">
        <v>0.038</v>
      </c>
      <c r="F1293" s="2" t="n">
        <v>21.61</v>
      </c>
      <c r="G1293" s="2" t="n">
        <v>2.948</v>
      </c>
      <c r="H1293" s="2" t="n">
        <v>48.3</v>
      </c>
      <c r="I1293" s="2" t="n">
        <v>592.4</v>
      </c>
      <c r="J1293" s="2" t="n">
        <v>30</v>
      </c>
      <c r="K1293" s="2" t="n">
        <v>1.916</v>
      </c>
      <c r="L1293" s="2" t="n">
        <v>5.33</v>
      </c>
      <c r="M1293" s="2" t="n">
        <v>3.997</v>
      </c>
      <c r="N1293" s="2" t="n">
        <v>0.987</v>
      </c>
      <c r="O1293" s="2" t="n">
        <v>1.279</v>
      </c>
    </row>
    <row r="1294" customFormat="false" ht="12.75" hidden="false" customHeight="false" outlineLevel="0" collapsed="false">
      <c r="A1294" s="3" t="n">
        <v>43448.5863310185</v>
      </c>
      <c r="B1294" s="2" t="n">
        <v>21.5499999998719</v>
      </c>
      <c r="C1294" s="2" t="n">
        <v>50.6964</v>
      </c>
      <c r="D1294" s="2" t="n">
        <v>9.59</v>
      </c>
      <c r="E1294" s="2" t="n">
        <v>0.038</v>
      </c>
      <c r="F1294" s="2" t="n">
        <v>21.61</v>
      </c>
      <c r="G1294" s="2" t="n">
        <v>2.948</v>
      </c>
      <c r="H1294" s="2" t="n">
        <v>48.3</v>
      </c>
      <c r="I1294" s="2" t="n">
        <v>588.4</v>
      </c>
      <c r="J1294" s="2" t="n">
        <v>30</v>
      </c>
      <c r="K1294" s="2" t="n">
        <v>1.916</v>
      </c>
      <c r="L1294" s="2" t="n">
        <v>5.33</v>
      </c>
      <c r="M1294" s="2" t="n">
        <v>3.995</v>
      </c>
      <c r="N1294" s="2" t="n">
        <v>0.988</v>
      </c>
      <c r="O1294" s="2" t="n">
        <v>1.279</v>
      </c>
    </row>
    <row r="1295" customFormat="false" ht="12.75" hidden="false" customHeight="false" outlineLevel="0" collapsed="false">
      <c r="A1295" s="3" t="n">
        <v>43448.587025463</v>
      </c>
      <c r="B1295" s="2" t="n">
        <v>21.5666666665929</v>
      </c>
      <c r="C1295" s="2" t="n">
        <v>50.6964</v>
      </c>
      <c r="D1295" s="2" t="n">
        <v>9.59</v>
      </c>
      <c r="E1295" s="2" t="n">
        <v>0.038</v>
      </c>
      <c r="F1295" s="2" t="n">
        <v>21.61</v>
      </c>
      <c r="G1295" s="2" t="n">
        <v>2.948</v>
      </c>
      <c r="H1295" s="2" t="n">
        <v>48.3</v>
      </c>
      <c r="I1295" s="2" t="n">
        <v>588.8</v>
      </c>
      <c r="J1295" s="2" t="n">
        <v>30</v>
      </c>
      <c r="K1295" s="2" t="n">
        <v>1.916</v>
      </c>
      <c r="L1295" s="2" t="n">
        <v>5.34</v>
      </c>
      <c r="M1295" s="2" t="n">
        <v>3.998</v>
      </c>
      <c r="N1295" s="2" t="n">
        <v>0.987</v>
      </c>
      <c r="O1295" s="2" t="n">
        <v>1.279</v>
      </c>
    </row>
    <row r="1296" customFormat="false" ht="12.75" hidden="false" customHeight="false" outlineLevel="0" collapsed="false">
      <c r="A1296" s="3" t="n">
        <v>43448.5877199074</v>
      </c>
      <c r="B1296" s="2" t="n">
        <v>21.5833333333139</v>
      </c>
      <c r="C1296" s="2" t="n">
        <v>50.6964</v>
      </c>
      <c r="D1296" s="2" t="n">
        <v>9.59</v>
      </c>
      <c r="E1296" s="2" t="n">
        <v>0.038</v>
      </c>
      <c r="F1296" s="2" t="n">
        <v>21.61</v>
      </c>
      <c r="G1296" s="2" t="n">
        <v>2.948</v>
      </c>
      <c r="H1296" s="2" t="n">
        <v>48.2</v>
      </c>
      <c r="I1296" s="2" t="n">
        <v>588.2</v>
      </c>
      <c r="J1296" s="2" t="n">
        <v>30</v>
      </c>
      <c r="K1296" s="2" t="n">
        <v>1.916</v>
      </c>
      <c r="L1296" s="2" t="n">
        <v>5.34</v>
      </c>
      <c r="M1296" s="2" t="n">
        <v>4</v>
      </c>
      <c r="N1296" s="2" t="n">
        <v>0.986</v>
      </c>
      <c r="O1296" s="2" t="n">
        <v>1.279</v>
      </c>
    </row>
    <row r="1297" customFormat="false" ht="12.75" hidden="false" customHeight="false" outlineLevel="0" collapsed="false">
      <c r="A1297" s="3" t="n">
        <v>43448.5884143519</v>
      </c>
      <c r="B1297" s="2" t="n">
        <v>21.5999999998603</v>
      </c>
      <c r="C1297" s="2" t="n">
        <v>50.6964</v>
      </c>
      <c r="D1297" s="2" t="n">
        <v>9.59</v>
      </c>
      <c r="E1297" s="2" t="n">
        <v>0.038</v>
      </c>
      <c r="F1297" s="2" t="n">
        <v>21.61</v>
      </c>
      <c r="G1297" s="2" t="n">
        <v>2.948</v>
      </c>
      <c r="H1297" s="2" t="n">
        <v>48.2</v>
      </c>
      <c r="I1297" s="2" t="n">
        <v>590.9</v>
      </c>
      <c r="J1297" s="2" t="n">
        <v>30</v>
      </c>
      <c r="K1297" s="2" t="n">
        <v>1.916</v>
      </c>
      <c r="L1297" s="2" t="n">
        <v>5.35</v>
      </c>
      <c r="M1297" s="2" t="n">
        <v>3.999</v>
      </c>
      <c r="N1297" s="2" t="n">
        <v>0.988</v>
      </c>
      <c r="O1297" s="2" t="n">
        <v>1.279</v>
      </c>
    </row>
    <row r="1298" customFormat="false" ht="12.75" hidden="false" customHeight="false" outlineLevel="0" collapsed="false">
      <c r="A1298" s="3" t="n">
        <v>43448.5891087963</v>
      </c>
      <c r="B1298" s="2" t="n">
        <v>21.6166666665813</v>
      </c>
      <c r="C1298" s="2" t="n">
        <v>50.6964</v>
      </c>
      <c r="D1298" s="2" t="n">
        <v>9.59</v>
      </c>
      <c r="E1298" s="2" t="n">
        <v>0.038</v>
      </c>
      <c r="F1298" s="2" t="n">
        <v>21.61</v>
      </c>
      <c r="G1298" s="2" t="n">
        <v>2.948</v>
      </c>
      <c r="H1298" s="2" t="n">
        <v>48.1</v>
      </c>
      <c r="I1298" s="2" t="n">
        <v>588.1</v>
      </c>
      <c r="J1298" s="2" t="n">
        <v>30</v>
      </c>
      <c r="K1298" s="2" t="n">
        <v>1.916</v>
      </c>
      <c r="L1298" s="2" t="n">
        <v>5.35</v>
      </c>
      <c r="M1298" s="2" t="n">
        <v>4</v>
      </c>
      <c r="N1298" s="2" t="n">
        <v>0.992</v>
      </c>
      <c r="O1298" s="2" t="n">
        <v>1.279</v>
      </c>
    </row>
    <row r="1299" customFormat="false" ht="12.75" hidden="false" customHeight="false" outlineLevel="0" collapsed="false">
      <c r="A1299" s="3" t="n">
        <v>43448.5898032407</v>
      </c>
      <c r="B1299" s="2" t="n">
        <v>21.6333333333023</v>
      </c>
      <c r="C1299" s="2" t="n">
        <v>50.6965</v>
      </c>
      <c r="D1299" s="2" t="n">
        <v>9.59</v>
      </c>
      <c r="E1299" s="2" t="n">
        <v>0.038</v>
      </c>
      <c r="F1299" s="2" t="n">
        <v>21.61</v>
      </c>
      <c r="G1299" s="2" t="n">
        <v>2.949</v>
      </c>
      <c r="H1299" s="2" t="n">
        <v>48.1</v>
      </c>
      <c r="I1299" s="2" t="n">
        <v>585.7</v>
      </c>
      <c r="J1299" s="2" t="n">
        <v>30</v>
      </c>
      <c r="K1299" s="2" t="n">
        <v>1.916</v>
      </c>
      <c r="L1299" s="2" t="n">
        <v>5.35</v>
      </c>
      <c r="M1299" s="2" t="n">
        <v>3.998</v>
      </c>
      <c r="N1299" s="2" t="n">
        <v>0.987</v>
      </c>
      <c r="O1299" s="2" t="n">
        <v>1.28</v>
      </c>
    </row>
    <row r="1300" customFormat="false" ht="12.75" hidden="false" customHeight="false" outlineLevel="0" collapsed="false">
      <c r="A1300" s="3" t="n">
        <v>43448.5904976852</v>
      </c>
      <c r="B1300" s="2" t="n">
        <v>21.6499999998487</v>
      </c>
      <c r="C1300" s="2" t="n">
        <v>50.6972</v>
      </c>
      <c r="D1300" s="2" t="n">
        <v>9.58</v>
      </c>
      <c r="E1300" s="2" t="n">
        <v>0.038</v>
      </c>
      <c r="F1300" s="2" t="n">
        <v>21.61</v>
      </c>
      <c r="G1300" s="2" t="n">
        <v>2.948</v>
      </c>
      <c r="H1300" s="2" t="n">
        <v>48.1</v>
      </c>
      <c r="I1300" s="2" t="n">
        <v>586</v>
      </c>
      <c r="J1300" s="2" t="n">
        <v>29.9</v>
      </c>
      <c r="K1300" s="2" t="n">
        <v>1.916</v>
      </c>
      <c r="L1300" s="2" t="n">
        <v>5.35</v>
      </c>
      <c r="M1300" s="2" t="n">
        <v>3.997</v>
      </c>
      <c r="N1300" s="2" t="n">
        <v>0.986</v>
      </c>
      <c r="O1300" s="2" t="n">
        <v>1.279</v>
      </c>
    </row>
    <row r="1301" customFormat="false" ht="12.75" hidden="false" customHeight="false" outlineLevel="0" collapsed="false">
      <c r="A1301" s="3" t="n">
        <v>43448.5911921296</v>
      </c>
      <c r="B1301" s="2" t="n">
        <v>21.6666666665697</v>
      </c>
      <c r="C1301" s="2" t="n">
        <v>50.6978</v>
      </c>
      <c r="D1301" s="2" t="n">
        <v>9.58</v>
      </c>
      <c r="E1301" s="2" t="n">
        <v>0.038</v>
      </c>
      <c r="F1301" s="2" t="n">
        <v>21.61</v>
      </c>
      <c r="G1301" s="2" t="n">
        <v>2.948</v>
      </c>
      <c r="H1301" s="2" t="n">
        <v>48.1</v>
      </c>
      <c r="I1301" s="2" t="n">
        <v>586.1</v>
      </c>
      <c r="J1301" s="2" t="n">
        <v>30</v>
      </c>
      <c r="K1301" s="2" t="n">
        <v>1.916</v>
      </c>
      <c r="L1301" s="2" t="n">
        <v>5.36</v>
      </c>
      <c r="M1301" s="2" t="n">
        <v>3.998</v>
      </c>
      <c r="N1301" s="2" t="n">
        <v>0.987</v>
      </c>
      <c r="O1301" s="2" t="n">
        <v>1.279</v>
      </c>
    </row>
    <row r="1302" customFormat="false" ht="12.75" hidden="false" customHeight="false" outlineLevel="0" collapsed="false">
      <c r="A1302" s="3" t="n">
        <v>43448.5918865741</v>
      </c>
      <c r="B1302" s="2" t="n">
        <v>21.6833333332906</v>
      </c>
      <c r="C1302" s="2" t="n">
        <v>50.6976</v>
      </c>
      <c r="D1302" s="2" t="n">
        <v>9.58</v>
      </c>
      <c r="E1302" s="2" t="n">
        <v>0.038</v>
      </c>
      <c r="F1302" s="2" t="n">
        <v>21.61</v>
      </c>
      <c r="G1302" s="2" t="n">
        <v>2.949</v>
      </c>
      <c r="H1302" s="2" t="n">
        <v>48.1</v>
      </c>
      <c r="I1302" s="2" t="n">
        <v>589.2</v>
      </c>
      <c r="J1302" s="2" t="n">
        <v>30</v>
      </c>
      <c r="K1302" s="2" t="n">
        <v>1.916</v>
      </c>
      <c r="L1302" s="2" t="n">
        <v>5.36</v>
      </c>
      <c r="M1302" s="2" t="n">
        <v>3.995</v>
      </c>
      <c r="N1302" s="2" t="n">
        <v>0.987</v>
      </c>
      <c r="O1302" s="2" t="n">
        <v>1.279</v>
      </c>
    </row>
    <row r="1303" customFormat="false" ht="12.75" hidden="false" customHeight="false" outlineLevel="0" collapsed="false">
      <c r="A1303" s="3" t="n">
        <v>43448.5925810185</v>
      </c>
      <c r="B1303" s="2" t="n">
        <v>21.7000000000116</v>
      </c>
      <c r="C1303" s="2" t="n">
        <v>50.6976</v>
      </c>
      <c r="D1303" s="2" t="n">
        <v>9.58</v>
      </c>
      <c r="E1303" s="2" t="n">
        <v>0.038</v>
      </c>
      <c r="F1303" s="2" t="n">
        <v>21.61</v>
      </c>
      <c r="G1303" s="2" t="n">
        <v>2.948</v>
      </c>
      <c r="H1303" s="2" t="n">
        <v>48.1</v>
      </c>
      <c r="I1303" s="2" t="n">
        <v>588.9</v>
      </c>
      <c r="J1303" s="2" t="n">
        <v>29.9</v>
      </c>
      <c r="K1303" s="2" t="n">
        <v>1.916</v>
      </c>
      <c r="L1303" s="2" t="n">
        <v>5.36</v>
      </c>
      <c r="M1303" s="2" t="n">
        <v>3.999</v>
      </c>
      <c r="N1303" s="2" t="n">
        <v>0.987</v>
      </c>
      <c r="O1303" s="2" t="n">
        <v>1.28</v>
      </c>
    </row>
    <row r="1304" customFormat="false" ht="12.75" hidden="false" customHeight="false" outlineLevel="0" collapsed="false">
      <c r="A1304" s="3" t="n">
        <v>43448.593275463</v>
      </c>
      <c r="B1304" s="2" t="n">
        <v>21.716666666558</v>
      </c>
      <c r="C1304" s="2" t="n">
        <v>50.6976</v>
      </c>
      <c r="D1304" s="2" t="n">
        <v>9.58</v>
      </c>
      <c r="E1304" s="2" t="n">
        <v>0.038</v>
      </c>
      <c r="F1304" s="2" t="n">
        <v>21.61</v>
      </c>
      <c r="G1304" s="2" t="n">
        <v>2.948</v>
      </c>
      <c r="H1304" s="2" t="n">
        <v>48.1</v>
      </c>
      <c r="I1304" s="2" t="n">
        <v>587.1</v>
      </c>
      <c r="J1304" s="2" t="n">
        <v>30</v>
      </c>
      <c r="K1304" s="2" t="n">
        <v>1.916</v>
      </c>
      <c r="L1304" s="2" t="n">
        <v>5.36</v>
      </c>
      <c r="M1304" s="2" t="n">
        <v>3.999</v>
      </c>
      <c r="N1304" s="2" t="n">
        <v>0.987</v>
      </c>
      <c r="O1304" s="2" t="n">
        <v>1.279</v>
      </c>
    </row>
    <row r="1305" customFormat="false" ht="12.75" hidden="false" customHeight="false" outlineLevel="0" collapsed="false">
      <c r="A1305" s="3" t="n">
        <v>43448.5939699074</v>
      </c>
      <c r="B1305" s="2" t="n">
        <v>21.733333333279</v>
      </c>
      <c r="C1305" s="2" t="n">
        <v>50.6976</v>
      </c>
      <c r="D1305" s="2" t="n">
        <v>9.58</v>
      </c>
      <c r="E1305" s="2" t="n">
        <v>0.038</v>
      </c>
      <c r="F1305" s="2" t="n">
        <v>21.61</v>
      </c>
      <c r="G1305" s="2" t="n">
        <v>2.947</v>
      </c>
      <c r="H1305" s="2" t="n">
        <v>48.1</v>
      </c>
      <c r="I1305" s="2" t="n">
        <v>584</v>
      </c>
      <c r="J1305" s="2" t="n">
        <v>30</v>
      </c>
      <c r="K1305" s="2" t="n">
        <v>1.916</v>
      </c>
      <c r="L1305" s="2" t="n">
        <v>5.37</v>
      </c>
      <c r="M1305" s="2" t="n">
        <v>4</v>
      </c>
      <c r="N1305" s="2" t="n">
        <v>0.986</v>
      </c>
      <c r="O1305" s="2" t="n">
        <v>1.279</v>
      </c>
    </row>
    <row r="1306" customFormat="false" ht="12.75" hidden="false" customHeight="false" outlineLevel="0" collapsed="false">
      <c r="A1306" s="3" t="n">
        <v>43448.5946643519</v>
      </c>
      <c r="B1306" s="2" t="n">
        <v>21.75</v>
      </c>
      <c r="C1306" s="2" t="n">
        <v>50.6976</v>
      </c>
      <c r="D1306" s="2" t="n">
        <v>9.58</v>
      </c>
      <c r="E1306" s="2" t="n">
        <v>0.038</v>
      </c>
      <c r="F1306" s="2" t="n">
        <v>21.61</v>
      </c>
      <c r="G1306" s="2" t="n">
        <v>2.948</v>
      </c>
      <c r="H1306" s="2" t="n">
        <v>48</v>
      </c>
      <c r="I1306" s="2" t="n">
        <v>585.2</v>
      </c>
      <c r="J1306" s="2" t="n">
        <v>30</v>
      </c>
      <c r="K1306" s="2" t="n">
        <v>1.915</v>
      </c>
      <c r="L1306" s="2" t="n">
        <v>5.38</v>
      </c>
      <c r="M1306" s="2" t="n">
        <v>3.998</v>
      </c>
      <c r="N1306" s="2" t="n">
        <v>0.986</v>
      </c>
      <c r="O1306" s="2" t="n">
        <v>1.279</v>
      </c>
    </row>
    <row r="1307" customFormat="false" ht="12.75" hidden="false" customHeight="false" outlineLevel="0" collapsed="false">
      <c r="A1307" s="3" t="n">
        <v>43448.5953587963</v>
      </c>
      <c r="B1307" s="2" t="n">
        <v>21.7666666665464</v>
      </c>
      <c r="C1307" s="2" t="n">
        <v>50.6987</v>
      </c>
      <c r="D1307" s="2" t="n">
        <v>9.58</v>
      </c>
      <c r="E1307" s="2" t="n">
        <v>0.038</v>
      </c>
      <c r="F1307" s="2" t="n">
        <v>21.61</v>
      </c>
      <c r="G1307" s="2" t="n">
        <v>2.948</v>
      </c>
      <c r="H1307" s="2" t="n">
        <v>48</v>
      </c>
      <c r="I1307" s="2" t="n">
        <v>585</v>
      </c>
      <c r="J1307" s="2" t="n">
        <v>30</v>
      </c>
      <c r="K1307" s="2" t="n">
        <v>1.915</v>
      </c>
      <c r="L1307" s="2" t="n">
        <v>5.38</v>
      </c>
      <c r="M1307" s="2" t="n">
        <v>3.998</v>
      </c>
      <c r="N1307" s="2" t="n">
        <v>0.987</v>
      </c>
      <c r="O1307" s="2" t="n">
        <v>1.279</v>
      </c>
    </row>
    <row r="1308" customFormat="false" ht="12.75" hidden="false" customHeight="false" outlineLevel="0" collapsed="false">
      <c r="A1308" s="3" t="n">
        <v>43448.5960532407</v>
      </c>
      <c r="B1308" s="2" t="n">
        <v>21.7833333332674</v>
      </c>
      <c r="C1308" s="2" t="n">
        <v>50.7013</v>
      </c>
      <c r="D1308" s="2" t="n">
        <v>9.57</v>
      </c>
      <c r="E1308" s="2" t="n">
        <v>0.038</v>
      </c>
      <c r="F1308" s="2" t="n">
        <v>21.61</v>
      </c>
      <c r="G1308" s="2" t="n">
        <v>2.947</v>
      </c>
      <c r="H1308" s="2" t="n">
        <v>47.9</v>
      </c>
      <c r="I1308" s="2" t="n">
        <v>586.9</v>
      </c>
      <c r="J1308" s="2" t="n">
        <v>30</v>
      </c>
      <c r="K1308" s="2" t="n">
        <v>1.916</v>
      </c>
      <c r="L1308" s="2" t="n">
        <v>5.38</v>
      </c>
      <c r="M1308" s="2" t="n">
        <v>3.998</v>
      </c>
      <c r="N1308" s="2" t="n">
        <v>0.987</v>
      </c>
      <c r="O1308" s="2" t="n">
        <v>1.279</v>
      </c>
    </row>
    <row r="1309" customFormat="false" ht="12.75" hidden="false" customHeight="false" outlineLevel="0" collapsed="false">
      <c r="A1309" s="3" t="n">
        <v>43448.5967476852</v>
      </c>
      <c r="B1309" s="2" t="n">
        <v>21.7999999999884</v>
      </c>
      <c r="C1309" s="2" t="n">
        <v>50.6998</v>
      </c>
      <c r="D1309" s="2" t="n">
        <v>9.57</v>
      </c>
      <c r="E1309" s="2" t="n">
        <v>0.038</v>
      </c>
      <c r="F1309" s="2" t="n">
        <v>21.61</v>
      </c>
      <c r="G1309" s="2" t="n">
        <v>2.945</v>
      </c>
      <c r="H1309" s="2" t="n">
        <v>47.9</v>
      </c>
      <c r="I1309" s="2" t="n">
        <v>592</v>
      </c>
      <c r="J1309" s="2" t="n">
        <v>30</v>
      </c>
      <c r="K1309" s="2" t="n">
        <v>1.915</v>
      </c>
      <c r="L1309" s="2" t="n">
        <v>5.38</v>
      </c>
      <c r="M1309" s="2" t="n">
        <v>3.997</v>
      </c>
      <c r="N1309" s="2" t="n">
        <v>0.986</v>
      </c>
      <c r="O1309" s="2" t="n">
        <v>1.279</v>
      </c>
    </row>
    <row r="1310" customFormat="false" ht="12.75" hidden="false" customHeight="false" outlineLevel="0" collapsed="false">
      <c r="A1310" s="3" t="n">
        <v>43448.5974421296</v>
      </c>
      <c r="B1310" s="2" t="n">
        <v>21.8166666665347</v>
      </c>
      <c r="C1310" s="2" t="n">
        <v>50.6997</v>
      </c>
      <c r="D1310" s="2" t="n">
        <v>9.57</v>
      </c>
      <c r="E1310" s="2" t="n">
        <v>0.038</v>
      </c>
      <c r="F1310" s="2" t="n">
        <v>21.61</v>
      </c>
      <c r="G1310" s="2" t="n">
        <v>2.948</v>
      </c>
      <c r="H1310" s="2" t="n">
        <v>47.9</v>
      </c>
      <c r="I1310" s="2" t="n">
        <v>589.9</v>
      </c>
      <c r="J1310" s="2" t="n">
        <v>30</v>
      </c>
      <c r="K1310" s="2" t="n">
        <v>1.916</v>
      </c>
      <c r="L1310" s="2" t="n">
        <v>5.38</v>
      </c>
      <c r="M1310" s="2" t="n">
        <v>3.997</v>
      </c>
      <c r="N1310" s="2" t="n">
        <v>0.986</v>
      </c>
      <c r="O1310" s="2" t="n">
        <v>1.279</v>
      </c>
    </row>
    <row r="1311" customFormat="false" ht="12.75" hidden="false" customHeight="false" outlineLevel="0" collapsed="false">
      <c r="A1311" s="3" t="n">
        <v>43448.5981365741</v>
      </c>
      <c r="B1311" s="2" t="n">
        <v>21.8333333332557</v>
      </c>
      <c r="C1311" s="2" t="n">
        <v>50.6997</v>
      </c>
      <c r="D1311" s="2" t="n">
        <v>9.57</v>
      </c>
      <c r="E1311" s="2" t="n">
        <v>0.038</v>
      </c>
      <c r="F1311" s="2" t="n">
        <v>21.61</v>
      </c>
      <c r="G1311" s="2" t="n">
        <v>2.948</v>
      </c>
      <c r="H1311" s="2" t="n">
        <v>48</v>
      </c>
      <c r="I1311" s="2" t="n">
        <v>587.1</v>
      </c>
      <c r="J1311" s="2" t="n">
        <v>30</v>
      </c>
      <c r="K1311" s="2" t="n">
        <v>1.915</v>
      </c>
      <c r="L1311" s="2" t="n">
        <v>5.39</v>
      </c>
      <c r="M1311" s="2" t="n">
        <v>3.995</v>
      </c>
      <c r="N1311" s="2" t="n">
        <v>0.987</v>
      </c>
      <c r="O1311" s="2" t="n">
        <v>1.279</v>
      </c>
    </row>
    <row r="1312" customFormat="false" ht="12.75" hidden="false" customHeight="false" outlineLevel="0" collapsed="false">
      <c r="A1312" s="3" t="n">
        <v>43448.5988310185</v>
      </c>
      <c r="B1312" s="2" t="n">
        <v>21.8499999999767</v>
      </c>
      <c r="C1312" s="2" t="n">
        <v>50.6997</v>
      </c>
      <c r="D1312" s="2" t="n">
        <v>9.57</v>
      </c>
      <c r="E1312" s="2" t="n">
        <v>0.038</v>
      </c>
      <c r="F1312" s="2" t="n">
        <v>21.61</v>
      </c>
      <c r="G1312" s="2" t="n">
        <v>2.949</v>
      </c>
      <c r="H1312" s="2" t="n">
        <v>48</v>
      </c>
      <c r="I1312" s="2" t="n">
        <v>585.5</v>
      </c>
      <c r="J1312" s="2" t="n">
        <v>30</v>
      </c>
      <c r="K1312" s="2" t="n">
        <v>1.915</v>
      </c>
      <c r="L1312" s="2" t="n">
        <v>5.4</v>
      </c>
      <c r="M1312" s="2" t="n">
        <v>3.997</v>
      </c>
      <c r="N1312" s="2" t="n">
        <v>0.988</v>
      </c>
      <c r="O1312" s="2" t="n">
        <v>1.279</v>
      </c>
    </row>
    <row r="1313" customFormat="false" ht="12.75" hidden="false" customHeight="false" outlineLevel="0" collapsed="false">
      <c r="A1313" s="3" t="n">
        <v>43448.599525463</v>
      </c>
      <c r="B1313" s="2" t="n">
        <v>21.8666666665231</v>
      </c>
      <c r="C1313" s="2" t="n">
        <v>50.6997</v>
      </c>
      <c r="D1313" s="2" t="n">
        <v>9.57</v>
      </c>
      <c r="E1313" s="2" t="n">
        <v>0.038</v>
      </c>
      <c r="F1313" s="2" t="n">
        <v>21.61</v>
      </c>
      <c r="G1313" s="2" t="n">
        <v>2.95</v>
      </c>
      <c r="H1313" s="2" t="n">
        <v>47.9</v>
      </c>
      <c r="I1313" s="2" t="n">
        <v>588.7</v>
      </c>
      <c r="J1313" s="2" t="n">
        <v>30</v>
      </c>
      <c r="K1313" s="2" t="n">
        <v>1.915</v>
      </c>
      <c r="L1313" s="2" t="n">
        <v>5.4</v>
      </c>
      <c r="M1313" s="2" t="n">
        <v>3.999</v>
      </c>
      <c r="N1313" s="2" t="n">
        <v>0.986</v>
      </c>
      <c r="O1313" s="2" t="n">
        <v>1.273</v>
      </c>
    </row>
    <row r="1314" customFormat="false" ht="12.75" hidden="false" customHeight="false" outlineLevel="0" collapsed="false">
      <c r="A1314" s="3" t="n">
        <v>43448.6002199074</v>
      </c>
      <c r="B1314" s="2" t="n">
        <v>21.8833333332441</v>
      </c>
      <c r="C1314" s="2" t="n">
        <v>50.6997</v>
      </c>
      <c r="D1314" s="2" t="n">
        <v>9.57</v>
      </c>
      <c r="E1314" s="2" t="n">
        <v>0.038</v>
      </c>
      <c r="F1314" s="2" t="n">
        <v>21.61</v>
      </c>
      <c r="G1314" s="2" t="n">
        <v>2.948</v>
      </c>
      <c r="H1314" s="2" t="n">
        <v>47.9</v>
      </c>
      <c r="I1314" s="2" t="n">
        <v>591.3</v>
      </c>
      <c r="J1314" s="2" t="n">
        <v>30</v>
      </c>
      <c r="K1314" s="2" t="n">
        <v>1.915</v>
      </c>
      <c r="L1314" s="2" t="n">
        <v>5.41</v>
      </c>
      <c r="M1314" s="2" t="n">
        <v>3.999</v>
      </c>
      <c r="N1314" s="2" t="n">
        <v>0.986</v>
      </c>
      <c r="O1314" s="2" t="n">
        <v>1.261</v>
      </c>
    </row>
    <row r="1315" customFormat="false" ht="12.75" hidden="false" customHeight="false" outlineLevel="0" collapsed="false">
      <c r="A1315" s="3" t="n">
        <v>43448.6009143519</v>
      </c>
      <c r="B1315" s="2" t="n">
        <v>21.8999999999651</v>
      </c>
      <c r="C1315" s="2" t="n">
        <v>50.7019</v>
      </c>
      <c r="D1315" s="2" t="n">
        <v>9.57</v>
      </c>
      <c r="E1315" s="2" t="n">
        <v>0.038</v>
      </c>
      <c r="F1315" s="2" t="n">
        <v>21.61</v>
      </c>
      <c r="G1315" s="2" t="n">
        <v>2.948</v>
      </c>
      <c r="H1315" s="2" t="n">
        <v>47.9</v>
      </c>
      <c r="I1315" s="2" t="n">
        <v>586.5</v>
      </c>
      <c r="J1315" s="2" t="n">
        <v>30</v>
      </c>
      <c r="K1315" s="2" t="n">
        <v>1.915</v>
      </c>
      <c r="L1315" s="2" t="n">
        <v>5.41</v>
      </c>
      <c r="M1315" s="2" t="n">
        <v>3.997</v>
      </c>
      <c r="N1315" s="2" t="n">
        <v>0.986</v>
      </c>
      <c r="O1315" s="2" t="n">
        <v>1.279</v>
      </c>
    </row>
    <row r="1316" customFormat="false" ht="12.75" hidden="false" customHeight="false" outlineLevel="0" collapsed="false">
      <c r="A1316" s="3" t="n">
        <v>43448.6016087963</v>
      </c>
      <c r="B1316" s="2" t="n">
        <v>21.9166666666861</v>
      </c>
      <c r="C1316" s="2" t="n">
        <v>50.7076</v>
      </c>
      <c r="D1316" s="2" t="n">
        <v>9.56</v>
      </c>
      <c r="E1316" s="2" t="n">
        <v>0.038</v>
      </c>
      <c r="F1316" s="2" t="n">
        <v>21.61</v>
      </c>
      <c r="G1316" s="2" t="n">
        <v>2.948</v>
      </c>
      <c r="H1316" s="2" t="n">
        <v>47.8</v>
      </c>
      <c r="I1316" s="2" t="n">
        <v>589.9</v>
      </c>
      <c r="J1316" s="2" t="n">
        <v>30</v>
      </c>
      <c r="K1316" s="2" t="n">
        <v>1.915</v>
      </c>
      <c r="L1316" s="2" t="n">
        <v>5.41</v>
      </c>
      <c r="M1316" s="2" t="n">
        <v>4</v>
      </c>
      <c r="N1316" s="2" t="n">
        <v>0.986</v>
      </c>
      <c r="O1316" s="2" t="n">
        <v>1.279</v>
      </c>
    </row>
    <row r="1317" customFormat="false" ht="12.75" hidden="false" customHeight="false" outlineLevel="0" collapsed="false">
      <c r="A1317" s="3" t="n">
        <v>43448.6023032407</v>
      </c>
      <c r="B1317" s="2" t="n">
        <v>21.9333333332324</v>
      </c>
      <c r="C1317" s="2" t="n">
        <v>50.7049</v>
      </c>
      <c r="D1317" s="2" t="n">
        <v>9.57</v>
      </c>
      <c r="E1317" s="2" t="n">
        <v>0.038</v>
      </c>
      <c r="F1317" s="2" t="n">
        <v>21.61</v>
      </c>
      <c r="G1317" s="2" t="n">
        <v>2.948</v>
      </c>
      <c r="H1317" s="2" t="n">
        <v>47.8</v>
      </c>
      <c r="I1317" s="2" t="n">
        <v>589.2</v>
      </c>
      <c r="J1317" s="2" t="n">
        <v>30</v>
      </c>
      <c r="K1317" s="2" t="n">
        <v>1.916</v>
      </c>
      <c r="L1317" s="2" t="n">
        <v>5.41</v>
      </c>
      <c r="M1317" s="2" t="n">
        <v>3.995</v>
      </c>
      <c r="N1317" s="2" t="n">
        <v>0.986</v>
      </c>
      <c r="O1317" s="2" t="n">
        <v>1.28</v>
      </c>
    </row>
    <row r="1318" customFormat="false" ht="12.75" hidden="false" customHeight="false" outlineLevel="0" collapsed="false">
      <c r="A1318" s="3" t="n">
        <v>43448.6029976852</v>
      </c>
      <c r="B1318" s="2" t="n">
        <v>21.9499999999534</v>
      </c>
      <c r="C1318" s="2" t="n">
        <v>50.7054</v>
      </c>
      <c r="D1318" s="2" t="n">
        <v>9.57</v>
      </c>
      <c r="E1318" s="2" t="n">
        <v>0.038</v>
      </c>
      <c r="F1318" s="2" t="n">
        <v>21.61</v>
      </c>
      <c r="G1318" s="2" t="n">
        <v>2.948</v>
      </c>
      <c r="H1318" s="2" t="n">
        <v>47.8</v>
      </c>
      <c r="I1318" s="2" t="n">
        <v>585.3</v>
      </c>
      <c r="J1318" s="2" t="n">
        <v>30</v>
      </c>
      <c r="K1318" s="2" t="n">
        <v>1.915</v>
      </c>
      <c r="L1318" s="2" t="n">
        <v>5.41</v>
      </c>
      <c r="M1318" s="2" t="n">
        <v>3.996</v>
      </c>
      <c r="N1318" s="2" t="n">
        <v>0.986</v>
      </c>
      <c r="O1318" s="2" t="n">
        <v>1.279</v>
      </c>
    </row>
    <row r="1319" customFormat="false" ht="12.75" hidden="false" customHeight="false" outlineLevel="0" collapsed="false">
      <c r="A1319" s="3" t="n">
        <v>43448.6036921296</v>
      </c>
      <c r="B1319" s="2" t="n">
        <v>21.9666666666744</v>
      </c>
      <c r="C1319" s="2" t="n">
        <v>50.7054</v>
      </c>
      <c r="D1319" s="2" t="n">
        <v>9.57</v>
      </c>
      <c r="E1319" s="2" t="n">
        <v>0.038</v>
      </c>
      <c r="F1319" s="2" t="n">
        <v>21.61</v>
      </c>
      <c r="G1319" s="2" t="n">
        <v>2.947</v>
      </c>
      <c r="H1319" s="2" t="n">
        <v>47.8</v>
      </c>
      <c r="I1319" s="2" t="n">
        <v>590</v>
      </c>
      <c r="J1319" s="2" t="n">
        <v>30</v>
      </c>
      <c r="K1319" s="2" t="n">
        <v>1.916</v>
      </c>
      <c r="L1319" s="2" t="n">
        <v>5.41</v>
      </c>
      <c r="M1319" s="2" t="n">
        <v>3.997</v>
      </c>
      <c r="N1319" s="2" t="n">
        <v>0.986</v>
      </c>
      <c r="O1319" s="2" t="n">
        <v>1.279</v>
      </c>
    </row>
    <row r="1320" customFormat="false" ht="12.75" hidden="false" customHeight="false" outlineLevel="0" collapsed="false">
      <c r="A1320" s="3" t="n">
        <v>43448.6043865741</v>
      </c>
      <c r="B1320" s="2" t="n">
        <v>21.9833333332208</v>
      </c>
      <c r="C1320" s="2" t="n">
        <v>50.7054</v>
      </c>
      <c r="D1320" s="2" t="n">
        <v>9.57</v>
      </c>
      <c r="E1320" s="2" t="n">
        <v>0.038</v>
      </c>
      <c r="F1320" s="2" t="n">
        <v>21.61</v>
      </c>
      <c r="G1320" s="2" t="n">
        <v>2.948</v>
      </c>
      <c r="H1320" s="2" t="n">
        <v>47.8</v>
      </c>
      <c r="I1320" s="2" t="n">
        <v>585.2</v>
      </c>
      <c r="J1320" s="2" t="n">
        <v>30</v>
      </c>
      <c r="K1320" s="2" t="n">
        <v>1.915</v>
      </c>
      <c r="L1320" s="2" t="n">
        <v>5.42</v>
      </c>
      <c r="M1320" s="2" t="n">
        <v>3.996</v>
      </c>
      <c r="N1320" s="2" t="n">
        <v>0.987</v>
      </c>
      <c r="O1320" s="2" t="n">
        <v>1.279</v>
      </c>
    </row>
    <row r="1321" customFormat="false" ht="12.75" hidden="false" customHeight="false" outlineLevel="0" collapsed="false">
      <c r="A1321" s="3" t="n">
        <v>43448.6050810185</v>
      </c>
      <c r="B1321" s="2" t="n">
        <v>21.9999999999418</v>
      </c>
      <c r="C1321" s="2" t="n">
        <v>50.7054</v>
      </c>
      <c r="D1321" s="2" t="n">
        <v>9.57</v>
      </c>
      <c r="E1321" s="2" t="n">
        <v>0.038</v>
      </c>
      <c r="F1321" s="2" t="n">
        <v>21.61</v>
      </c>
      <c r="G1321" s="2" t="n">
        <v>2.947</v>
      </c>
      <c r="H1321" s="2" t="n">
        <v>47.8</v>
      </c>
      <c r="I1321" s="2" t="n">
        <v>586.6</v>
      </c>
      <c r="J1321" s="2" t="n">
        <v>30</v>
      </c>
      <c r="K1321" s="2" t="n">
        <v>1.915</v>
      </c>
      <c r="L1321" s="2" t="n">
        <v>5.43</v>
      </c>
      <c r="M1321" s="2" t="n">
        <v>3.998</v>
      </c>
      <c r="N1321" s="2" t="n">
        <v>0.987</v>
      </c>
      <c r="O1321" s="2" t="n">
        <v>1.279</v>
      </c>
    </row>
    <row r="1322" customFormat="false" ht="12.75" hidden="false" customHeight="false" outlineLevel="0" collapsed="false">
      <c r="A1322" s="3" t="n">
        <v>43448.605775463</v>
      </c>
      <c r="B1322" s="2" t="n">
        <v>22.0166666666628</v>
      </c>
      <c r="C1322" s="2" t="n">
        <v>50.7054</v>
      </c>
      <c r="D1322" s="2" t="n">
        <v>9.57</v>
      </c>
      <c r="E1322" s="2" t="n">
        <v>0.038</v>
      </c>
      <c r="F1322" s="2" t="n">
        <v>21.61</v>
      </c>
      <c r="G1322" s="2" t="n">
        <v>2.948</v>
      </c>
      <c r="H1322" s="2" t="n">
        <v>47.7</v>
      </c>
      <c r="I1322" s="2" t="n">
        <v>590.6</v>
      </c>
      <c r="J1322" s="2" t="n">
        <v>30</v>
      </c>
      <c r="K1322" s="2" t="n">
        <v>1.915</v>
      </c>
      <c r="L1322" s="2" t="n">
        <v>5.43</v>
      </c>
      <c r="M1322" s="2" t="n">
        <v>3.998</v>
      </c>
      <c r="N1322" s="2" t="n">
        <v>0.987</v>
      </c>
      <c r="O1322" s="2" t="n">
        <v>1.279</v>
      </c>
    </row>
    <row r="1323" customFormat="false" ht="12.75" hidden="false" customHeight="false" outlineLevel="0" collapsed="false">
      <c r="A1323" s="3" t="n">
        <v>43448.6064699074</v>
      </c>
      <c r="B1323" s="2" t="n">
        <v>22.0333333332092</v>
      </c>
      <c r="C1323" s="2" t="n">
        <v>50.7057</v>
      </c>
      <c r="D1323" s="2" t="n">
        <v>9.56</v>
      </c>
      <c r="E1323" s="2" t="n">
        <v>0.038</v>
      </c>
      <c r="F1323" s="2" t="n">
        <v>21.61</v>
      </c>
      <c r="G1323" s="2" t="n">
        <v>2.949</v>
      </c>
      <c r="H1323" s="2" t="n">
        <v>47.7</v>
      </c>
      <c r="I1323" s="2" t="n">
        <v>590.4</v>
      </c>
      <c r="J1323" s="2" t="n">
        <v>30</v>
      </c>
      <c r="K1323" s="2" t="n">
        <v>1.915</v>
      </c>
      <c r="L1323" s="2" t="n">
        <v>5.44</v>
      </c>
      <c r="M1323" s="2" t="n">
        <v>3.998</v>
      </c>
      <c r="N1323" s="2" t="n">
        <v>0.987</v>
      </c>
      <c r="O1323" s="2" t="n">
        <v>1.279</v>
      </c>
    </row>
    <row r="1324" customFormat="false" ht="12.75" hidden="false" customHeight="false" outlineLevel="0" collapsed="false">
      <c r="A1324" s="3" t="n">
        <v>43448.6071643519</v>
      </c>
      <c r="B1324" s="2" t="n">
        <v>22.0499999999302</v>
      </c>
      <c r="C1324" s="2" t="n">
        <v>50.7067</v>
      </c>
      <c r="D1324" s="2" t="n">
        <v>9.56</v>
      </c>
      <c r="E1324" s="2" t="n">
        <v>0.038</v>
      </c>
      <c r="F1324" s="2" t="n">
        <v>21.61</v>
      </c>
      <c r="G1324" s="2" t="n">
        <v>2.95</v>
      </c>
      <c r="H1324" s="2" t="n">
        <v>47.7</v>
      </c>
      <c r="I1324" s="2" t="n">
        <v>588.7</v>
      </c>
      <c r="J1324" s="2" t="n">
        <v>30</v>
      </c>
      <c r="K1324" s="2" t="n">
        <v>1.915</v>
      </c>
      <c r="L1324" s="2" t="n">
        <v>5.44</v>
      </c>
      <c r="M1324" s="2" t="n">
        <v>3.996</v>
      </c>
      <c r="N1324" s="2" t="n">
        <v>0.986</v>
      </c>
      <c r="O1324" s="2" t="n">
        <v>1.279</v>
      </c>
    </row>
    <row r="1325" customFormat="false" ht="12.75" hidden="false" customHeight="false" outlineLevel="0" collapsed="false">
      <c r="A1325" s="3" t="n">
        <v>43448.6078587963</v>
      </c>
      <c r="B1325" s="2" t="n">
        <v>22.0666666666511</v>
      </c>
      <c r="C1325" s="2" t="n">
        <v>50.7076</v>
      </c>
      <c r="D1325" s="2" t="n">
        <v>9.56</v>
      </c>
      <c r="E1325" s="2" t="n">
        <v>0.038</v>
      </c>
      <c r="F1325" s="2" t="n">
        <v>21.61</v>
      </c>
      <c r="G1325" s="2" t="n">
        <v>2.949</v>
      </c>
      <c r="H1325" s="2" t="n">
        <v>47.7</v>
      </c>
      <c r="I1325" s="2" t="n">
        <v>585.3</v>
      </c>
      <c r="J1325" s="2" t="n">
        <v>30</v>
      </c>
      <c r="K1325" s="2" t="n">
        <v>1.915</v>
      </c>
      <c r="L1325" s="2" t="n">
        <v>5.44</v>
      </c>
      <c r="M1325" s="2" t="n">
        <v>3.998</v>
      </c>
      <c r="N1325" s="2" t="n">
        <v>0.986</v>
      </c>
      <c r="O1325" s="2" t="n">
        <v>1.279</v>
      </c>
    </row>
    <row r="1326" customFormat="false" ht="12.75" hidden="false" customHeight="false" outlineLevel="0" collapsed="false">
      <c r="A1326" s="3" t="n">
        <v>43448.6085532407</v>
      </c>
      <c r="B1326" s="2" t="n">
        <v>22.0833333331975</v>
      </c>
      <c r="C1326" s="2" t="n">
        <v>50.7077</v>
      </c>
      <c r="D1326" s="2" t="n">
        <v>9.56</v>
      </c>
      <c r="E1326" s="2" t="n">
        <v>0.038</v>
      </c>
      <c r="F1326" s="2" t="n">
        <v>21.61</v>
      </c>
      <c r="G1326" s="2" t="n">
        <v>2.948</v>
      </c>
      <c r="H1326" s="2" t="n">
        <v>47.7</v>
      </c>
      <c r="I1326" s="2" t="n">
        <v>587.3</v>
      </c>
      <c r="J1326" s="2" t="n">
        <v>30</v>
      </c>
      <c r="K1326" s="2" t="n">
        <v>1.915</v>
      </c>
      <c r="L1326" s="2" t="n">
        <v>5.44</v>
      </c>
      <c r="M1326" s="2" t="n">
        <v>3.997</v>
      </c>
      <c r="N1326" s="2" t="n">
        <v>0.986</v>
      </c>
      <c r="O1326" s="2" t="n">
        <v>1.279</v>
      </c>
    </row>
    <row r="1327" customFormat="false" ht="12.75" hidden="false" customHeight="false" outlineLevel="0" collapsed="false">
      <c r="A1327" s="3" t="n">
        <v>43448.6092476852</v>
      </c>
      <c r="B1327" s="2" t="n">
        <v>22.0999999999185</v>
      </c>
      <c r="C1327" s="2" t="n">
        <v>50.7077</v>
      </c>
      <c r="D1327" s="2" t="n">
        <v>9.56</v>
      </c>
      <c r="E1327" s="2" t="n">
        <v>0.038</v>
      </c>
      <c r="F1327" s="2" t="n">
        <v>21.61</v>
      </c>
      <c r="G1327" s="2" t="n">
        <v>2.948</v>
      </c>
      <c r="H1327" s="2" t="n">
        <v>47.6</v>
      </c>
      <c r="I1327" s="2" t="n">
        <v>584.6</v>
      </c>
      <c r="J1327" s="2" t="n">
        <v>30</v>
      </c>
      <c r="K1327" s="2" t="n">
        <v>1.915</v>
      </c>
      <c r="L1327" s="2" t="n">
        <v>5.44</v>
      </c>
      <c r="M1327" s="2" t="n">
        <v>3.996</v>
      </c>
      <c r="N1327" s="2" t="n">
        <v>0.986</v>
      </c>
      <c r="O1327" s="2" t="n">
        <v>1.279</v>
      </c>
    </row>
    <row r="1328" customFormat="false" ht="12.75" hidden="false" customHeight="false" outlineLevel="0" collapsed="false">
      <c r="A1328" s="3" t="n">
        <v>43448.6099421296</v>
      </c>
      <c r="B1328" s="2" t="n">
        <v>22.1166666666395</v>
      </c>
      <c r="C1328" s="2" t="n">
        <v>50.7077</v>
      </c>
      <c r="D1328" s="2" t="n">
        <v>9.56</v>
      </c>
      <c r="E1328" s="2" t="n">
        <v>0.038</v>
      </c>
      <c r="F1328" s="2" t="n">
        <v>21.61</v>
      </c>
      <c r="G1328" s="2" t="n">
        <v>2.948</v>
      </c>
      <c r="H1328" s="2" t="n">
        <v>47.6</v>
      </c>
      <c r="I1328" s="2" t="n">
        <v>585.2</v>
      </c>
      <c r="J1328" s="2" t="n">
        <v>30</v>
      </c>
      <c r="K1328" s="2" t="n">
        <v>1.915</v>
      </c>
      <c r="L1328" s="2" t="n">
        <v>5.45</v>
      </c>
      <c r="M1328" s="2" t="n">
        <v>3.995</v>
      </c>
      <c r="N1328" s="2" t="n">
        <v>0.986</v>
      </c>
      <c r="O1328" s="2" t="n">
        <v>1.279</v>
      </c>
    </row>
    <row r="1329" customFormat="false" ht="12.75" hidden="false" customHeight="false" outlineLevel="0" collapsed="false">
      <c r="A1329" s="3" t="n">
        <v>43448.6106365741</v>
      </c>
      <c r="B1329" s="2" t="n">
        <v>22.1333333331859</v>
      </c>
      <c r="C1329" s="2" t="n">
        <v>50.7077</v>
      </c>
      <c r="D1329" s="2" t="n">
        <v>9.56</v>
      </c>
      <c r="E1329" s="2" t="n">
        <v>0.038</v>
      </c>
      <c r="F1329" s="2" t="n">
        <v>21.61</v>
      </c>
      <c r="G1329" s="2" t="n">
        <v>2.948</v>
      </c>
      <c r="H1329" s="2" t="n">
        <v>47.6</v>
      </c>
      <c r="I1329" s="2" t="n">
        <v>586.5</v>
      </c>
      <c r="J1329" s="2" t="n">
        <v>30</v>
      </c>
      <c r="K1329" s="2" t="n">
        <v>1.915</v>
      </c>
      <c r="L1329" s="2" t="n">
        <v>5.45</v>
      </c>
      <c r="M1329" s="2" t="n">
        <v>3.996</v>
      </c>
      <c r="N1329" s="2" t="n">
        <v>0.987</v>
      </c>
      <c r="O1329" s="2" t="n">
        <v>1.279</v>
      </c>
    </row>
    <row r="1330" customFormat="false" ht="12.75" hidden="false" customHeight="false" outlineLevel="0" collapsed="false">
      <c r="A1330" s="3" t="n">
        <v>43448.6113310185</v>
      </c>
      <c r="B1330" s="2" t="n">
        <v>22.1499999999069</v>
      </c>
      <c r="C1330" s="2" t="n">
        <v>50.7077</v>
      </c>
      <c r="D1330" s="2" t="n">
        <v>9.56</v>
      </c>
      <c r="E1330" s="2" t="n">
        <v>0.038</v>
      </c>
      <c r="F1330" s="2" t="n">
        <v>21.61</v>
      </c>
      <c r="G1330" s="2" t="n">
        <v>2.948</v>
      </c>
      <c r="H1330" s="2" t="n">
        <v>47.6</v>
      </c>
      <c r="I1330" s="2" t="n">
        <v>592.1</v>
      </c>
      <c r="J1330" s="2" t="n">
        <v>30</v>
      </c>
      <c r="K1330" s="2" t="n">
        <v>1.915</v>
      </c>
      <c r="L1330" s="2" t="n">
        <v>5.45</v>
      </c>
      <c r="M1330" s="2" t="n">
        <v>3.996</v>
      </c>
      <c r="N1330" s="2" t="n">
        <v>0.985</v>
      </c>
      <c r="O1330" s="2" t="n">
        <v>1.279</v>
      </c>
    </row>
    <row r="1331" customFormat="false" ht="12.75" hidden="false" customHeight="false" outlineLevel="0" collapsed="false">
      <c r="A1331" s="3" t="n">
        <v>43448.612025463</v>
      </c>
      <c r="B1331" s="2" t="n">
        <v>22.1666666666279</v>
      </c>
      <c r="C1331" s="2" t="n">
        <v>50.7104</v>
      </c>
      <c r="D1331" s="2" t="n">
        <v>9.56</v>
      </c>
      <c r="E1331" s="2" t="n">
        <v>0.038</v>
      </c>
      <c r="F1331" s="2" t="n">
        <v>21.61</v>
      </c>
      <c r="G1331" s="2" t="n">
        <v>2.948</v>
      </c>
      <c r="H1331" s="2" t="n">
        <v>47.6</v>
      </c>
      <c r="I1331" s="2" t="n">
        <v>591.7</v>
      </c>
      <c r="J1331" s="2" t="n">
        <v>30</v>
      </c>
      <c r="K1331" s="2" t="n">
        <v>1.915</v>
      </c>
      <c r="L1331" s="2" t="n">
        <v>5.46</v>
      </c>
      <c r="M1331" s="2" t="n">
        <v>3.997</v>
      </c>
      <c r="N1331" s="2" t="n">
        <v>0.977</v>
      </c>
      <c r="O1331" s="2" t="n">
        <v>1.28</v>
      </c>
    </row>
    <row r="1332" customFormat="false" ht="12.75" hidden="false" customHeight="false" outlineLevel="0" collapsed="false">
      <c r="A1332" s="3" t="n">
        <v>43448.6127199074</v>
      </c>
      <c r="B1332" s="2" t="n">
        <v>22.1833333333489</v>
      </c>
      <c r="C1332" s="2" t="n">
        <v>50.7181</v>
      </c>
      <c r="D1332" s="2" t="n">
        <v>9.55</v>
      </c>
      <c r="E1332" s="2" t="n">
        <v>0.038</v>
      </c>
      <c r="F1332" s="2" t="n">
        <v>21.61</v>
      </c>
      <c r="G1332" s="2" t="n">
        <v>2.947</v>
      </c>
      <c r="H1332" s="2" t="n">
        <v>47.6</v>
      </c>
      <c r="I1332" s="2" t="n">
        <v>590</v>
      </c>
      <c r="J1332" s="2" t="n">
        <v>30</v>
      </c>
      <c r="K1332" s="2" t="n">
        <v>1.915</v>
      </c>
      <c r="L1332" s="2" t="n">
        <v>5.47</v>
      </c>
      <c r="M1332" s="2" t="n">
        <v>3.995</v>
      </c>
      <c r="N1332" s="2" t="n">
        <v>0.986</v>
      </c>
      <c r="O1332" s="2" t="n">
        <v>1.279</v>
      </c>
    </row>
    <row r="1333" customFormat="false" ht="12.75" hidden="false" customHeight="false" outlineLevel="0" collapsed="false">
      <c r="A1333" s="3" t="n">
        <v>43448.6134143519</v>
      </c>
      <c r="B1333" s="2" t="n">
        <v>22.1999999998952</v>
      </c>
      <c r="C1333" s="2" t="n">
        <v>50.7168</v>
      </c>
      <c r="D1333" s="2" t="n">
        <v>9.55</v>
      </c>
      <c r="E1333" s="2" t="n">
        <v>0.038</v>
      </c>
      <c r="F1333" s="2" t="n">
        <v>21.61</v>
      </c>
      <c r="G1333" s="2" t="n">
        <v>2.948</v>
      </c>
      <c r="H1333" s="2" t="n">
        <v>47.6</v>
      </c>
      <c r="I1333" s="2" t="n">
        <v>586.1</v>
      </c>
      <c r="J1333" s="2" t="n">
        <v>30</v>
      </c>
      <c r="K1333" s="2" t="n">
        <v>1.915</v>
      </c>
      <c r="L1333" s="2" t="n">
        <v>5.47</v>
      </c>
      <c r="M1333" s="2" t="n">
        <v>3.997</v>
      </c>
      <c r="N1333" s="2" t="n">
        <v>0.986</v>
      </c>
      <c r="O1333" s="2" t="n">
        <v>1.28</v>
      </c>
    </row>
    <row r="1334" customFormat="false" ht="12.75" hidden="false" customHeight="false" outlineLevel="0" collapsed="false">
      <c r="A1334" s="3" t="n">
        <v>43448.6141087963</v>
      </c>
      <c r="B1334" s="2" t="n">
        <v>22.2166666666162</v>
      </c>
      <c r="C1334" s="2" t="n">
        <v>50.7166</v>
      </c>
      <c r="D1334" s="2" t="n">
        <v>9.55</v>
      </c>
      <c r="E1334" s="2" t="n">
        <v>0.038</v>
      </c>
      <c r="F1334" s="2" t="n">
        <v>21.61</v>
      </c>
      <c r="G1334" s="2" t="n">
        <v>2.95</v>
      </c>
      <c r="H1334" s="2" t="n">
        <v>47.6</v>
      </c>
      <c r="I1334" s="2" t="n">
        <v>587</v>
      </c>
      <c r="J1334" s="2" t="n">
        <v>30</v>
      </c>
      <c r="K1334" s="2" t="n">
        <v>1.914</v>
      </c>
      <c r="L1334" s="2" t="n">
        <v>5.47</v>
      </c>
      <c r="M1334" s="2" t="n">
        <v>4</v>
      </c>
      <c r="N1334" s="2" t="n">
        <v>0.986</v>
      </c>
      <c r="O1334" s="2" t="n">
        <v>1.279</v>
      </c>
    </row>
    <row r="1335" customFormat="false" ht="12.75" hidden="false" customHeight="false" outlineLevel="0" collapsed="false">
      <c r="A1335" s="3" t="n">
        <v>43448.6148032407</v>
      </c>
      <c r="B1335" s="2" t="n">
        <v>22.2333333333372</v>
      </c>
      <c r="C1335" s="2" t="n">
        <v>50.7166</v>
      </c>
      <c r="D1335" s="2" t="n">
        <v>9.55</v>
      </c>
      <c r="E1335" s="2" t="n">
        <v>0.038</v>
      </c>
      <c r="F1335" s="2" t="n">
        <v>21.61</v>
      </c>
      <c r="G1335" s="2" t="n">
        <v>2.949</v>
      </c>
      <c r="H1335" s="2" t="n">
        <v>47.6</v>
      </c>
      <c r="I1335" s="2" t="n">
        <v>589.4</v>
      </c>
      <c r="J1335" s="2" t="n">
        <v>30</v>
      </c>
      <c r="K1335" s="2" t="n">
        <v>1.913</v>
      </c>
      <c r="L1335" s="2" t="n">
        <v>5.47</v>
      </c>
      <c r="M1335" s="2" t="n">
        <v>3.997</v>
      </c>
      <c r="N1335" s="2" t="n">
        <v>0.986</v>
      </c>
      <c r="O1335" s="2" t="n">
        <v>1.279</v>
      </c>
    </row>
    <row r="1336" customFormat="false" ht="12.75" hidden="false" customHeight="false" outlineLevel="0" collapsed="false">
      <c r="A1336" s="3" t="n">
        <v>43448.6154976852</v>
      </c>
      <c r="B1336" s="2" t="n">
        <v>22.2499999998836</v>
      </c>
      <c r="C1336" s="2" t="n">
        <v>50.7166</v>
      </c>
      <c r="D1336" s="2" t="n">
        <v>9.55</v>
      </c>
      <c r="E1336" s="2" t="n">
        <v>0.038</v>
      </c>
      <c r="F1336" s="2" t="n">
        <v>21.61</v>
      </c>
      <c r="G1336" s="2" t="n">
        <v>2.948</v>
      </c>
      <c r="H1336" s="2" t="n">
        <v>47.6</v>
      </c>
      <c r="I1336" s="2" t="n">
        <v>586.8</v>
      </c>
      <c r="J1336" s="2" t="n">
        <v>30</v>
      </c>
      <c r="K1336" s="2" t="n">
        <v>1.914</v>
      </c>
      <c r="L1336" s="2" t="n">
        <v>5.47</v>
      </c>
      <c r="M1336" s="2" t="n">
        <v>3.998</v>
      </c>
      <c r="N1336" s="2" t="n">
        <v>0.986</v>
      </c>
      <c r="O1336" s="2" t="n">
        <v>1.279</v>
      </c>
    </row>
    <row r="1337" customFormat="false" ht="12.75" hidden="false" customHeight="false" outlineLevel="0" collapsed="false">
      <c r="A1337" s="3" t="n">
        <v>43448.6161921296</v>
      </c>
      <c r="B1337" s="2" t="n">
        <v>22.2666666666046</v>
      </c>
      <c r="C1337" s="2" t="n">
        <v>50.7166</v>
      </c>
      <c r="D1337" s="2" t="n">
        <v>9.55</v>
      </c>
      <c r="E1337" s="2" t="n">
        <v>0.038</v>
      </c>
      <c r="F1337" s="2" t="n">
        <v>21.61</v>
      </c>
      <c r="G1337" s="2" t="n">
        <v>2.948</v>
      </c>
      <c r="H1337" s="2" t="n">
        <v>47.5</v>
      </c>
      <c r="I1337" s="2" t="n">
        <v>586.6</v>
      </c>
      <c r="J1337" s="2" t="n">
        <v>29.9</v>
      </c>
      <c r="K1337" s="2" t="n">
        <v>1.914</v>
      </c>
      <c r="L1337" s="2" t="n">
        <v>5.47</v>
      </c>
      <c r="M1337" s="2" t="n">
        <v>3.998</v>
      </c>
      <c r="N1337" s="2" t="n">
        <v>0.987</v>
      </c>
      <c r="O1337" s="2" t="n">
        <v>1.279</v>
      </c>
    </row>
    <row r="1338" customFormat="false" ht="12.75" hidden="false" customHeight="false" outlineLevel="0" collapsed="false">
      <c r="A1338" s="3" t="n">
        <v>43448.6168865741</v>
      </c>
      <c r="B1338" s="2" t="n">
        <v>22.2833333333256</v>
      </c>
      <c r="C1338" s="2" t="n">
        <v>50.7166</v>
      </c>
      <c r="D1338" s="2" t="n">
        <v>9.55</v>
      </c>
      <c r="E1338" s="2" t="n">
        <v>0.038</v>
      </c>
      <c r="F1338" s="2" t="n">
        <v>21.61</v>
      </c>
      <c r="G1338" s="2" t="n">
        <v>2.948</v>
      </c>
      <c r="H1338" s="2" t="n">
        <v>47.5</v>
      </c>
      <c r="I1338" s="2" t="n">
        <v>588.5</v>
      </c>
      <c r="J1338" s="2" t="n">
        <v>30</v>
      </c>
      <c r="K1338" s="2" t="n">
        <v>1.914</v>
      </c>
      <c r="L1338" s="2" t="n">
        <v>5.48</v>
      </c>
      <c r="M1338" s="2" t="n">
        <v>3.996</v>
      </c>
      <c r="N1338" s="2" t="n">
        <v>0.987</v>
      </c>
      <c r="O1338" s="2" t="n">
        <v>1.279</v>
      </c>
    </row>
    <row r="1339" customFormat="false" ht="12.75" hidden="false" customHeight="false" outlineLevel="0" collapsed="false">
      <c r="A1339" s="3" t="n">
        <v>43448.6175810185</v>
      </c>
      <c r="B1339" s="2" t="n">
        <v>22.2999999998719</v>
      </c>
      <c r="C1339" s="2" t="n">
        <v>50.7146</v>
      </c>
      <c r="D1339" s="2" t="n">
        <v>9.55</v>
      </c>
      <c r="E1339" s="2" t="n">
        <v>0.038</v>
      </c>
      <c r="F1339" s="2" t="n">
        <v>21.61</v>
      </c>
      <c r="G1339" s="2" t="n">
        <v>2.948</v>
      </c>
      <c r="H1339" s="2" t="n">
        <v>47.6</v>
      </c>
      <c r="I1339" s="2" t="n">
        <v>585.9</v>
      </c>
      <c r="J1339" s="2" t="n">
        <v>30</v>
      </c>
      <c r="K1339" s="2" t="n">
        <v>1.914</v>
      </c>
      <c r="L1339" s="2" t="n">
        <v>5.48</v>
      </c>
      <c r="M1339" s="2" t="n">
        <v>3.995</v>
      </c>
      <c r="N1339" s="2" t="n">
        <v>0.987</v>
      </c>
      <c r="O1339" s="2" t="n">
        <v>1.279</v>
      </c>
    </row>
    <row r="1340" customFormat="false" ht="12.75" hidden="false" customHeight="false" outlineLevel="0" collapsed="false">
      <c r="A1340" s="3" t="n">
        <v>43448.618275463</v>
      </c>
      <c r="B1340" s="2" t="n">
        <v>22.3166666665929</v>
      </c>
      <c r="C1340" s="2" t="n">
        <v>50.7085</v>
      </c>
      <c r="D1340" s="2" t="n">
        <v>9.55</v>
      </c>
      <c r="E1340" s="2" t="n">
        <v>0.038</v>
      </c>
      <c r="F1340" s="2" t="n">
        <v>21.61</v>
      </c>
      <c r="G1340" s="2" t="n">
        <v>2.947</v>
      </c>
      <c r="H1340" s="2" t="n">
        <v>47.6</v>
      </c>
      <c r="I1340" s="2" t="n">
        <v>586</v>
      </c>
      <c r="J1340" s="2" t="n">
        <v>29.9</v>
      </c>
      <c r="K1340" s="2" t="n">
        <v>1.915</v>
      </c>
      <c r="L1340" s="2" t="n">
        <v>5.48</v>
      </c>
      <c r="M1340" s="2" t="n">
        <v>3.996</v>
      </c>
      <c r="N1340" s="2" t="n">
        <v>0.987</v>
      </c>
      <c r="O1340" s="2" t="n">
        <v>1.279</v>
      </c>
    </row>
    <row r="1341" customFormat="false" ht="12.75" hidden="false" customHeight="false" outlineLevel="0" collapsed="false">
      <c r="A1341" s="3" t="n">
        <v>43448.6189699074</v>
      </c>
      <c r="B1341" s="2" t="n">
        <v>22.3333333333139</v>
      </c>
      <c r="C1341" s="2" t="n">
        <v>50.7093</v>
      </c>
      <c r="D1341" s="2" t="n">
        <v>9.55</v>
      </c>
      <c r="E1341" s="2" t="n">
        <v>0.038</v>
      </c>
      <c r="F1341" s="2" t="n">
        <v>21.61</v>
      </c>
      <c r="G1341" s="2" t="n">
        <v>2.948</v>
      </c>
      <c r="H1341" s="2" t="n">
        <v>47.6</v>
      </c>
      <c r="I1341" s="2" t="n">
        <v>588.7</v>
      </c>
      <c r="J1341" s="2" t="n">
        <v>30</v>
      </c>
      <c r="K1341" s="2" t="n">
        <v>1.915</v>
      </c>
      <c r="L1341" s="2" t="n">
        <v>5.49</v>
      </c>
      <c r="M1341" s="2" t="n">
        <v>3.997</v>
      </c>
      <c r="N1341" s="2" t="n">
        <v>0.986</v>
      </c>
      <c r="O1341" s="2" t="n">
        <v>1.279</v>
      </c>
    </row>
    <row r="1342" customFormat="false" ht="12.75" hidden="false" customHeight="false" outlineLevel="0" collapsed="false">
      <c r="A1342" s="3" t="n">
        <v>43448.6196643519</v>
      </c>
      <c r="B1342" s="2" t="n">
        <v>22.3499999998603</v>
      </c>
      <c r="C1342" s="2" t="n">
        <v>50.7099</v>
      </c>
      <c r="D1342" s="2" t="n">
        <v>9.55</v>
      </c>
      <c r="E1342" s="2" t="n">
        <v>0.038</v>
      </c>
      <c r="F1342" s="2" t="n">
        <v>21.61</v>
      </c>
      <c r="G1342" s="2" t="n">
        <v>2.948</v>
      </c>
      <c r="H1342" s="2" t="n">
        <v>47.5</v>
      </c>
      <c r="I1342" s="2" t="n">
        <v>590.5</v>
      </c>
      <c r="J1342" s="2" t="n">
        <v>30</v>
      </c>
      <c r="K1342" s="2" t="n">
        <v>1.915</v>
      </c>
      <c r="L1342" s="2" t="n">
        <v>5.5</v>
      </c>
      <c r="M1342" s="2" t="n">
        <v>3.997</v>
      </c>
      <c r="N1342" s="2" t="n">
        <v>0.987</v>
      </c>
      <c r="O1342" s="2" t="n">
        <v>1.28</v>
      </c>
    </row>
    <row r="1343" customFormat="false" ht="12.75" hidden="false" customHeight="false" outlineLevel="0" collapsed="false">
      <c r="A1343" s="3" t="n">
        <v>43448.6203587963</v>
      </c>
      <c r="B1343" s="2" t="n">
        <v>22.3666666665813</v>
      </c>
      <c r="C1343" s="2" t="n">
        <v>50.7099</v>
      </c>
      <c r="D1343" s="2" t="n">
        <v>9.55</v>
      </c>
      <c r="E1343" s="2" t="n">
        <v>0.038</v>
      </c>
      <c r="F1343" s="2" t="n">
        <v>21.61</v>
      </c>
      <c r="G1343" s="2" t="n">
        <v>2.948</v>
      </c>
      <c r="H1343" s="2" t="n">
        <v>47.4</v>
      </c>
      <c r="I1343" s="2" t="n">
        <v>589.8</v>
      </c>
      <c r="J1343" s="2" t="n">
        <v>30</v>
      </c>
      <c r="K1343" s="2" t="n">
        <v>1.914</v>
      </c>
      <c r="L1343" s="2" t="n">
        <v>5.5</v>
      </c>
      <c r="M1343" s="2" t="n">
        <v>3.998</v>
      </c>
      <c r="N1343" s="2" t="n">
        <v>0.987</v>
      </c>
      <c r="O1343" s="2" t="n">
        <v>1.279</v>
      </c>
    </row>
    <row r="1344" customFormat="false" ht="12.75" hidden="false" customHeight="false" outlineLevel="0" collapsed="false">
      <c r="A1344" s="3" t="n">
        <v>43448.6210532407</v>
      </c>
      <c r="B1344" s="2" t="n">
        <v>22.3833333333023</v>
      </c>
      <c r="C1344" s="2" t="n">
        <v>50.7099</v>
      </c>
      <c r="D1344" s="2" t="n">
        <v>9.55</v>
      </c>
      <c r="E1344" s="2" t="n">
        <v>0.038</v>
      </c>
      <c r="F1344" s="2" t="n">
        <v>21.61</v>
      </c>
      <c r="G1344" s="2" t="n">
        <v>2.948</v>
      </c>
      <c r="H1344" s="2" t="n">
        <v>47.4</v>
      </c>
      <c r="I1344" s="2" t="n">
        <v>591.9</v>
      </c>
      <c r="J1344" s="2" t="n">
        <v>30</v>
      </c>
      <c r="K1344" s="2" t="n">
        <v>1.914</v>
      </c>
      <c r="L1344" s="2" t="n">
        <v>5.51</v>
      </c>
      <c r="M1344" s="2" t="n">
        <v>3.998</v>
      </c>
      <c r="N1344" s="2" t="n">
        <v>0.987</v>
      </c>
      <c r="O1344" s="2" t="n">
        <v>1.279</v>
      </c>
    </row>
    <row r="1345" customFormat="false" ht="12.75" hidden="false" customHeight="false" outlineLevel="0" collapsed="false">
      <c r="A1345" s="3" t="n">
        <v>43448.6217476852</v>
      </c>
      <c r="B1345" s="2" t="n">
        <v>22.3999999998487</v>
      </c>
      <c r="C1345" s="2" t="n">
        <v>50.7099</v>
      </c>
      <c r="D1345" s="2" t="n">
        <v>9.55</v>
      </c>
      <c r="E1345" s="2" t="n">
        <v>0.038</v>
      </c>
      <c r="F1345" s="2" t="n">
        <v>21.61</v>
      </c>
      <c r="G1345" s="2" t="n">
        <v>2.948</v>
      </c>
      <c r="H1345" s="2" t="n">
        <v>47.5</v>
      </c>
      <c r="I1345" s="2" t="n">
        <v>588.6</v>
      </c>
      <c r="J1345" s="2" t="n">
        <v>29.9</v>
      </c>
      <c r="K1345" s="2" t="n">
        <v>1.914</v>
      </c>
      <c r="L1345" s="2" t="n">
        <v>5.51</v>
      </c>
      <c r="M1345" s="2" t="n">
        <v>3.997</v>
      </c>
      <c r="N1345" s="2" t="n">
        <v>0.987</v>
      </c>
      <c r="O1345" s="2" t="n">
        <v>1.279</v>
      </c>
    </row>
    <row r="1346" customFormat="false" ht="12.75" hidden="false" customHeight="false" outlineLevel="0" collapsed="false">
      <c r="A1346" s="3" t="n">
        <v>43448.6224421296</v>
      </c>
      <c r="B1346" s="2" t="n">
        <v>22.4166666665697</v>
      </c>
      <c r="C1346" s="2" t="n">
        <v>50.7099</v>
      </c>
      <c r="D1346" s="2" t="n">
        <v>9.55</v>
      </c>
      <c r="E1346" s="2" t="n">
        <v>0.038</v>
      </c>
      <c r="F1346" s="2" t="n">
        <v>21.61</v>
      </c>
      <c r="G1346" s="2" t="n">
        <v>2.948</v>
      </c>
      <c r="H1346" s="2" t="n">
        <v>47.5</v>
      </c>
      <c r="I1346" s="2" t="n">
        <v>588.3</v>
      </c>
      <c r="J1346" s="2" t="n">
        <v>30</v>
      </c>
      <c r="K1346" s="2" t="n">
        <v>1.914</v>
      </c>
      <c r="L1346" s="2" t="n">
        <v>5.51</v>
      </c>
      <c r="M1346" s="2" t="n">
        <v>3.998</v>
      </c>
      <c r="N1346" s="2" t="n">
        <v>0.986</v>
      </c>
      <c r="O1346" s="2" t="n">
        <v>1.279</v>
      </c>
    </row>
    <row r="1347" customFormat="false" ht="12.75" hidden="false" customHeight="false" outlineLevel="0" collapsed="false">
      <c r="A1347" s="3" t="n">
        <v>43448.6231365741</v>
      </c>
      <c r="B1347" s="2" t="n">
        <v>22.4333333332906</v>
      </c>
      <c r="C1347" s="2" t="n">
        <v>50.7134</v>
      </c>
      <c r="D1347" s="2" t="n">
        <v>9.54</v>
      </c>
      <c r="E1347" s="2" t="n">
        <v>0.038</v>
      </c>
      <c r="F1347" s="2" t="n">
        <v>21.61</v>
      </c>
      <c r="G1347" s="2" t="n">
        <v>2.948</v>
      </c>
      <c r="H1347" s="2" t="n">
        <v>47.4</v>
      </c>
      <c r="I1347" s="2" t="n">
        <v>587.4</v>
      </c>
      <c r="J1347" s="2" t="n">
        <v>30</v>
      </c>
      <c r="K1347" s="2" t="n">
        <v>1.913</v>
      </c>
      <c r="L1347" s="2" t="n">
        <v>5.51</v>
      </c>
      <c r="M1347" s="2" t="n">
        <v>3.997</v>
      </c>
      <c r="N1347" s="2" t="n">
        <v>0.987</v>
      </c>
      <c r="O1347" s="2" t="n">
        <v>1.279</v>
      </c>
    </row>
    <row r="1348" customFormat="false" ht="12.75" hidden="false" customHeight="false" outlineLevel="0" collapsed="false">
      <c r="A1348" s="3" t="n">
        <v>43448.6238310185</v>
      </c>
      <c r="B1348" s="2" t="n">
        <v>22.4500000000116</v>
      </c>
      <c r="C1348" s="2" t="n">
        <v>50.7251</v>
      </c>
      <c r="D1348" s="2" t="n">
        <v>9.54</v>
      </c>
      <c r="E1348" s="2" t="n">
        <v>0.038</v>
      </c>
      <c r="F1348" s="2" t="n">
        <v>21.61</v>
      </c>
      <c r="G1348" s="2" t="n">
        <v>2.947</v>
      </c>
      <c r="H1348" s="2" t="n">
        <v>47.4</v>
      </c>
      <c r="I1348" s="2" t="n">
        <v>589.1</v>
      </c>
      <c r="J1348" s="2" t="n">
        <v>30</v>
      </c>
      <c r="K1348" s="2" t="n">
        <v>1.913</v>
      </c>
      <c r="L1348" s="2" t="n">
        <v>5.51</v>
      </c>
      <c r="M1348" s="2" t="n">
        <v>3.995</v>
      </c>
      <c r="N1348" s="2" t="n">
        <v>0.988</v>
      </c>
      <c r="O1348" s="2" t="n">
        <v>1.279</v>
      </c>
    </row>
    <row r="1349" customFormat="false" ht="12.75" hidden="false" customHeight="false" outlineLevel="0" collapsed="false">
      <c r="A1349" s="3" t="n">
        <v>43448.624525463</v>
      </c>
      <c r="B1349" s="2" t="n">
        <v>22.466666666558</v>
      </c>
      <c r="C1349" s="2" t="n">
        <v>50.726</v>
      </c>
      <c r="D1349" s="2" t="n">
        <v>9.54</v>
      </c>
      <c r="E1349" s="2" t="n">
        <v>0.038</v>
      </c>
      <c r="F1349" s="2" t="n">
        <v>21.61</v>
      </c>
      <c r="G1349" s="2" t="n">
        <v>2.946</v>
      </c>
      <c r="H1349" s="2" t="n">
        <v>47.4</v>
      </c>
      <c r="I1349" s="2" t="n">
        <v>588.1</v>
      </c>
      <c r="J1349" s="2" t="n">
        <v>30</v>
      </c>
      <c r="K1349" s="2" t="n">
        <v>1.913</v>
      </c>
      <c r="L1349" s="2" t="n">
        <v>5.51</v>
      </c>
      <c r="M1349" s="2" t="n">
        <v>3.996</v>
      </c>
      <c r="N1349" s="2" t="n">
        <v>0.987</v>
      </c>
      <c r="O1349" s="2" t="n">
        <v>1.279</v>
      </c>
    </row>
    <row r="1350" customFormat="false" ht="12.75" hidden="false" customHeight="false" outlineLevel="0" collapsed="false">
      <c r="A1350" s="3" t="n">
        <v>43448.6252199074</v>
      </c>
      <c r="B1350" s="2" t="n">
        <v>22.483333333279</v>
      </c>
      <c r="C1350" s="2" t="n">
        <v>50.7245</v>
      </c>
      <c r="D1350" s="2" t="n">
        <v>9.54</v>
      </c>
      <c r="E1350" s="2" t="n">
        <v>0.038</v>
      </c>
      <c r="F1350" s="2" t="n">
        <v>21.61</v>
      </c>
      <c r="G1350" s="2" t="n">
        <v>2.947</v>
      </c>
      <c r="H1350" s="2" t="n">
        <v>47.4</v>
      </c>
      <c r="I1350" s="2" t="n">
        <v>585.2</v>
      </c>
      <c r="J1350" s="2" t="n">
        <v>30</v>
      </c>
      <c r="K1350" s="2" t="n">
        <v>1.914</v>
      </c>
      <c r="L1350" s="2" t="n">
        <v>5.52</v>
      </c>
      <c r="M1350" s="2" t="n">
        <v>3.998</v>
      </c>
      <c r="N1350" s="2" t="n">
        <v>0.987</v>
      </c>
      <c r="O1350" s="2" t="n">
        <v>1.279</v>
      </c>
    </row>
    <row r="1351" customFormat="false" ht="12.75" hidden="false" customHeight="false" outlineLevel="0" collapsed="false">
      <c r="A1351" s="3" t="n">
        <v>43448.6259143519</v>
      </c>
      <c r="B1351" s="2" t="n">
        <v>22.5</v>
      </c>
      <c r="C1351" s="2" t="n">
        <v>50.7244</v>
      </c>
      <c r="D1351" s="2" t="n">
        <v>9.54</v>
      </c>
      <c r="E1351" s="2" t="n">
        <v>0.038</v>
      </c>
      <c r="F1351" s="2" t="n">
        <v>21.61</v>
      </c>
      <c r="G1351" s="2" t="n">
        <v>2.947</v>
      </c>
      <c r="H1351" s="2" t="n">
        <v>47.3</v>
      </c>
      <c r="I1351" s="2" t="n">
        <v>588.2</v>
      </c>
      <c r="J1351" s="2" t="n">
        <v>30</v>
      </c>
      <c r="K1351" s="2" t="n">
        <v>1.914</v>
      </c>
      <c r="L1351" s="2" t="n">
        <v>5.52</v>
      </c>
      <c r="M1351" s="2" t="n">
        <v>4</v>
      </c>
      <c r="N1351" s="2" t="n">
        <v>0.987</v>
      </c>
      <c r="O1351" s="2" t="n">
        <v>1.279</v>
      </c>
    </row>
    <row r="1352" customFormat="false" ht="12.75" hidden="false" customHeight="false" outlineLevel="0" collapsed="false">
      <c r="A1352" s="3" t="n">
        <v>43448.6266087963</v>
      </c>
      <c r="B1352" s="2" t="n">
        <v>22.5166666665464</v>
      </c>
      <c r="C1352" s="2" t="n">
        <v>50.7244</v>
      </c>
      <c r="D1352" s="2" t="n">
        <v>9.54</v>
      </c>
      <c r="E1352" s="2" t="n">
        <v>0.038</v>
      </c>
      <c r="F1352" s="2" t="n">
        <v>21.61</v>
      </c>
      <c r="G1352" s="2" t="n">
        <v>2.946</v>
      </c>
      <c r="H1352" s="2" t="n">
        <v>47.3</v>
      </c>
      <c r="I1352" s="2" t="n">
        <v>587.2</v>
      </c>
      <c r="J1352" s="2" t="n">
        <v>30</v>
      </c>
      <c r="K1352" s="2" t="n">
        <v>1.915</v>
      </c>
      <c r="L1352" s="2" t="n">
        <v>5.53</v>
      </c>
      <c r="M1352" s="2" t="n">
        <v>3.999</v>
      </c>
      <c r="N1352" s="2" t="n">
        <v>0.986</v>
      </c>
      <c r="O1352" s="2" t="n">
        <v>1.279</v>
      </c>
    </row>
    <row r="1353" customFormat="false" ht="12.75" hidden="false" customHeight="false" outlineLevel="0" collapsed="false">
      <c r="A1353" s="3" t="n">
        <v>43448.6273032407</v>
      </c>
      <c r="B1353" s="2" t="n">
        <v>22.5333333332674</v>
      </c>
      <c r="C1353" s="2" t="n">
        <v>50.7244</v>
      </c>
      <c r="D1353" s="2" t="n">
        <v>9.54</v>
      </c>
      <c r="E1353" s="2" t="n">
        <v>0.038</v>
      </c>
      <c r="F1353" s="2" t="n">
        <v>21.61</v>
      </c>
      <c r="G1353" s="2" t="n">
        <v>2.948</v>
      </c>
      <c r="H1353" s="2" t="n">
        <v>47.3</v>
      </c>
      <c r="I1353" s="2" t="n">
        <v>585.5</v>
      </c>
      <c r="J1353" s="2" t="n">
        <v>30</v>
      </c>
      <c r="K1353" s="2" t="n">
        <v>1.914</v>
      </c>
      <c r="L1353" s="2" t="n">
        <v>5.53</v>
      </c>
      <c r="M1353" s="2" t="n">
        <v>3.997</v>
      </c>
      <c r="N1353" s="2" t="n">
        <v>0.986</v>
      </c>
      <c r="O1353" s="2" t="n">
        <v>1.279</v>
      </c>
    </row>
    <row r="1354" customFormat="false" ht="12.75" hidden="false" customHeight="false" outlineLevel="0" collapsed="false">
      <c r="A1354" s="3" t="n">
        <v>43448.6279976852</v>
      </c>
      <c r="B1354" s="2" t="n">
        <v>22.5499999999884</v>
      </c>
      <c r="C1354" s="2" t="n">
        <v>50.7244</v>
      </c>
      <c r="D1354" s="2" t="n">
        <v>9.54</v>
      </c>
      <c r="E1354" s="2" t="n">
        <v>0.038</v>
      </c>
      <c r="F1354" s="2" t="n">
        <v>21.61</v>
      </c>
      <c r="G1354" s="2" t="n">
        <v>2.948</v>
      </c>
      <c r="H1354" s="2" t="n">
        <v>47.4</v>
      </c>
      <c r="I1354" s="2" t="n">
        <v>588.2</v>
      </c>
      <c r="J1354" s="2" t="n">
        <v>30</v>
      </c>
      <c r="K1354" s="2" t="n">
        <v>1.914</v>
      </c>
      <c r="L1354" s="2" t="n">
        <v>5.54</v>
      </c>
      <c r="M1354" s="2" t="n">
        <v>3.998</v>
      </c>
      <c r="N1354" s="2" t="n">
        <v>0.986</v>
      </c>
      <c r="O1354" s="2" t="n">
        <v>1.279</v>
      </c>
    </row>
    <row r="1355" customFormat="false" ht="12.75" hidden="false" customHeight="false" outlineLevel="0" collapsed="false">
      <c r="A1355" s="3" t="n">
        <v>43448.6286921296</v>
      </c>
      <c r="B1355" s="2" t="n">
        <v>22.5666666665347</v>
      </c>
      <c r="C1355" s="2" t="n">
        <v>50.725</v>
      </c>
      <c r="D1355" s="2" t="n">
        <v>9.54</v>
      </c>
      <c r="E1355" s="2" t="n">
        <v>0.038</v>
      </c>
      <c r="F1355" s="2" t="n">
        <v>21.61</v>
      </c>
      <c r="G1355" s="2" t="n">
        <v>2.948</v>
      </c>
      <c r="H1355" s="2" t="n">
        <v>47.3</v>
      </c>
      <c r="I1355" s="2" t="n">
        <v>589.4</v>
      </c>
      <c r="J1355" s="2" t="n">
        <v>29.9</v>
      </c>
      <c r="K1355" s="2" t="n">
        <v>1.914</v>
      </c>
      <c r="L1355" s="2" t="n">
        <v>5.54</v>
      </c>
      <c r="M1355" s="2" t="n">
        <v>3.998</v>
      </c>
      <c r="N1355" s="2" t="n">
        <v>0.986</v>
      </c>
      <c r="O1355" s="2" t="n">
        <v>1.279</v>
      </c>
    </row>
    <row r="1356" customFormat="false" ht="12.75" hidden="false" customHeight="false" outlineLevel="0" collapsed="false">
      <c r="A1356" s="3" t="n">
        <v>43448.6293865741</v>
      </c>
      <c r="B1356" s="2" t="n">
        <v>22.5833333332557</v>
      </c>
      <c r="C1356" s="2" t="n">
        <v>50.7288</v>
      </c>
      <c r="D1356" s="2" t="n">
        <v>9.53</v>
      </c>
      <c r="E1356" s="2" t="n">
        <v>0.038</v>
      </c>
      <c r="F1356" s="2" t="n">
        <v>21.61</v>
      </c>
      <c r="G1356" s="2" t="n">
        <v>2.948</v>
      </c>
      <c r="H1356" s="2" t="n">
        <v>47.3</v>
      </c>
      <c r="I1356" s="2" t="n">
        <v>586</v>
      </c>
      <c r="J1356" s="2" t="n">
        <v>29.9</v>
      </c>
      <c r="K1356" s="2" t="n">
        <v>1.914</v>
      </c>
      <c r="L1356" s="2" t="n">
        <v>5.54</v>
      </c>
      <c r="M1356" s="2" t="n">
        <v>3.997</v>
      </c>
      <c r="N1356" s="2" t="n">
        <v>0.986</v>
      </c>
      <c r="O1356" s="2" t="n">
        <v>1.279</v>
      </c>
    </row>
    <row r="1357" customFormat="false" ht="12.75" hidden="false" customHeight="false" outlineLevel="0" collapsed="false">
      <c r="A1357" s="3" t="n">
        <v>43448.6300810185</v>
      </c>
      <c r="B1357" s="2" t="n">
        <v>22.5999999999767</v>
      </c>
      <c r="C1357" s="2" t="n">
        <v>50.7355</v>
      </c>
      <c r="D1357" s="2" t="n">
        <v>9.53</v>
      </c>
      <c r="E1357" s="2" t="n">
        <v>0.038</v>
      </c>
      <c r="F1357" s="2" t="n">
        <v>21.61</v>
      </c>
      <c r="G1357" s="2" t="n">
        <v>2.948</v>
      </c>
      <c r="H1357" s="2" t="n">
        <v>47.3</v>
      </c>
      <c r="I1357" s="2" t="n">
        <v>588.2</v>
      </c>
      <c r="J1357" s="2" t="n">
        <v>29.9</v>
      </c>
      <c r="K1357" s="2" t="n">
        <v>1.914</v>
      </c>
      <c r="L1357" s="2" t="n">
        <v>5.54</v>
      </c>
      <c r="M1357" s="2" t="n">
        <v>3.998</v>
      </c>
      <c r="N1357" s="2" t="n">
        <v>0.985</v>
      </c>
      <c r="O1357" s="2" t="n">
        <v>1.279</v>
      </c>
    </row>
    <row r="1358" customFormat="false" ht="12.75" hidden="false" customHeight="false" outlineLevel="0" collapsed="false">
      <c r="A1358" s="3" t="n">
        <v>43448.630775463</v>
      </c>
      <c r="B1358" s="2" t="n">
        <v>22.6166666665231</v>
      </c>
      <c r="C1358" s="2" t="n">
        <v>50.7362</v>
      </c>
      <c r="D1358" s="2" t="n">
        <v>9.53</v>
      </c>
      <c r="E1358" s="2" t="n">
        <v>0.038</v>
      </c>
      <c r="F1358" s="2" t="n">
        <v>21.61</v>
      </c>
      <c r="G1358" s="2" t="n">
        <v>2.948</v>
      </c>
      <c r="H1358" s="2" t="n">
        <v>47.3</v>
      </c>
      <c r="I1358" s="2" t="n">
        <v>589.8</v>
      </c>
      <c r="J1358" s="2" t="n">
        <v>30</v>
      </c>
      <c r="K1358" s="2" t="n">
        <v>1.914</v>
      </c>
      <c r="L1358" s="2" t="n">
        <v>5.55</v>
      </c>
      <c r="M1358" s="2" t="n">
        <v>3.997</v>
      </c>
      <c r="N1358" s="2" t="n">
        <v>0.986</v>
      </c>
      <c r="O1358" s="2" t="n">
        <v>1.279</v>
      </c>
    </row>
    <row r="1359" customFormat="false" ht="12.75" hidden="false" customHeight="false" outlineLevel="0" collapsed="false">
      <c r="A1359" s="3" t="n">
        <v>43448.6314699074</v>
      </c>
      <c r="B1359" s="2" t="n">
        <v>22.6333333332441</v>
      </c>
      <c r="C1359" s="2" t="n">
        <v>50.7362</v>
      </c>
      <c r="D1359" s="2" t="n">
        <v>9.53</v>
      </c>
      <c r="E1359" s="2" t="n">
        <v>0.038</v>
      </c>
      <c r="F1359" s="2" t="n">
        <v>21.61</v>
      </c>
      <c r="G1359" s="2" t="n">
        <v>2.946</v>
      </c>
      <c r="H1359" s="2" t="n">
        <v>47.3</v>
      </c>
      <c r="I1359" s="2" t="n">
        <v>587.1</v>
      </c>
      <c r="J1359" s="2" t="n">
        <v>30</v>
      </c>
      <c r="K1359" s="2" t="n">
        <v>1.914</v>
      </c>
      <c r="L1359" s="2" t="n">
        <v>5.55</v>
      </c>
      <c r="M1359" s="2" t="n">
        <v>3.997</v>
      </c>
      <c r="N1359" s="2" t="n">
        <v>0.988</v>
      </c>
      <c r="O1359" s="2" t="n">
        <v>1.28</v>
      </c>
    </row>
    <row r="1360" customFormat="false" ht="12.75" hidden="false" customHeight="false" outlineLevel="0" collapsed="false">
      <c r="A1360" s="3" t="n">
        <v>43448.6321643519</v>
      </c>
      <c r="B1360" s="2" t="n">
        <v>22.6499999999651</v>
      </c>
      <c r="C1360" s="2" t="n">
        <v>50.7362</v>
      </c>
      <c r="D1360" s="2" t="n">
        <v>9.53</v>
      </c>
      <c r="E1360" s="2" t="n">
        <v>0.038</v>
      </c>
      <c r="F1360" s="2" t="n">
        <v>21.61</v>
      </c>
      <c r="G1360" s="2" t="n">
        <v>2.945</v>
      </c>
      <c r="H1360" s="2" t="n">
        <v>47.3</v>
      </c>
      <c r="I1360" s="2" t="n">
        <v>588.2</v>
      </c>
      <c r="J1360" s="2" t="n">
        <v>30</v>
      </c>
      <c r="K1360" s="2" t="n">
        <v>1.913</v>
      </c>
      <c r="L1360" s="2" t="n">
        <v>5.56</v>
      </c>
      <c r="M1360" s="2" t="n">
        <v>3.997</v>
      </c>
      <c r="N1360" s="2" t="n">
        <v>0.988</v>
      </c>
      <c r="O1360" s="2" t="n">
        <v>1.28</v>
      </c>
    </row>
    <row r="1361" customFormat="false" ht="12.75" hidden="false" customHeight="false" outlineLevel="0" collapsed="false">
      <c r="A1361" s="3" t="n">
        <v>43448.6328587963</v>
      </c>
      <c r="B1361" s="2" t="n">
        <v>22.6666666666861</v>
      </c>
      <c r="C1361" s="2" t="n">
        <v>50.7362</v>
      </c>
      <c r="D1361" s="2" t="n">
        <v>9.53</v>
      </c>
      <c r="E1361" s="2" t="n">
        <v>0.038</v>
      </c>
      <c r="F1361" s="2" t="n">
        <v>21.61</v>
      </c>
      <c r="G1361" s="2" t="n">
        <v>2.946</v>
      </c>
      <c r="H1361" s="2" t="n">
        <v>47.3</v>
      </c>
      <c r="I1361" s="2" t="n">
        <v>589.1</v>
      </c>
      <c r="J1361" s="2" t="n">
        <v>30</v>
      </c>
      <c r="K1361" s="2" t="n">
        <v>1.914</v>
      </c>
      <c r="L1361" s="2" t="n">
        <v>5.56</v>
      </c>
      <c r="M1361" s="2" t="n">
        <v>3.997</v>
      </c>
      <c r="N1361" s="2" t="n">
        <v>0.991</v>
      </c>
      <c r="O1361" s="2" t="n">
        <v>1.279</v>
      </c>
    </row>
    <row r="1362" customFormat="false" ht="12.75" hidden="false" customHeight="false" outlineLevel="0" collapsed="false">
      <c r="A1362" s="3" t="n">
        <v>43448.6335532407</v>
      </c>
      <c r="B1362" s="2" t="n">
        <v>22.6833333332324</v>
      </c>
      <c r="C1362" s="2" t="n">
        <v>50.7362</v>
      </c>
      <c r="D1362" s="2" t="n">
        <v>9.53</v>
      </c>
      <c r="E1362" s="2" t="n">
        <v>0.038</v>
      </c>
      <c r="F1362" s="2" t="n">
        <v>21.61</v>
      </c>
      <c r="G1362" s="2" t="n">
        <v>2.945</v>
      </c>
      <c r="H1362" s="2" t="n">
        <v>47.3</v>
      </c>
      <c r="I1362" s="2" t="n">
        <v>587.7</v>
      </c>
      <c r="J1362" s="2" t="n">
        <v>30</v>
      </c>
      <c r="K1362" s="2" t="n">
        <v>1.914</v>
      </c>
      <c r="L1362" s="2" t="n">
        <v>5.56</v>
      </c>
      <c r="M1362" s="2" t="n">
        <v>3.997</v>
      </c>
      <c r="N1362" s="2" t="n">
        <v>0.987</v>
      </c>
      <c r="O1362" s="2" t="n">
        <v>1.279</v>
      </c>
    </row>
    <row r="1363" customFormat="false" ht="12.75" hidden="false" customHeight="false" outlineLevel="0" collapsed="false">
      <c r="A1363" s="3" t="n">
        <v>43448.6342476852</v>
      </c>
      <c r="B1363" s="2" t="n">
        <v>22.6999999999534</v>
      </c>
      <c r="C1363" s="2" t="n">
        <v>50.7391</v>
      </c>
      <c r="D1363" s="2" t="n">
        <v>9.53</v>
      </c>
      <c r="E1363" s="2" t="n">
        <v>0.038</v>
      </c>
      <c r="F1363" s="2" t="n">
        <v>21.61</v>
      </c>
      <c r="G1363" s="2" t="n">
        <v>2.948</v>
      </c>
      <c r="H1363" s="2" t="n">
        <v>47.3</v>
      </c>
      <c r="I1363" s="2" t="n">
        <v>586.1</v>
      </c>
      <c r="J1363" s="2" t="n">
        <v>30</v>
      </c>
      <c r="K1363" s="2" t="n">
        <v>1.914</v>
      </c>
      <c r="L1363" s="2" t="n">
        <v>5.56</v>
      </c>
      <c r="M1363" s="2" t="n">
        <v>3.997</v>
      </c>
      <c r="N1363" s="2" t="n">
        <v>0.986</v>
      </c>
      <c r="O1363" s="2" t="n">
        <v>1.28</v>
      </c>
    </row>
    <row r="1364" customFormat="false" ht="12.75" hidden="false" customHeight="false" outlineLevel="0" collapsed="false">
      <c r="A1364" s="3" t="n">
        <v>43448.6349421296</v>
      </c>
      <c r="B1364" s="2" t="n">
        <v>22.7166666666744</v>
      </c>
      <c r="C1364" s="2" t="n">
        <v>50.7499</v>
      </c>
      <c r="D1364" s="2" t="n">
        <v>9.53</v>
      </c>
      <c r="E1364" s="2" t="n">
        <v>0.038</v>
      </c>
      <c r="F1364" s="2" t="n">
        <v>21.61</v>
      </c>
      <c r="G1364" s="2" t="n">
        <v>2.948</v>
      </c>
      <c r="H1364" s="2" t="n">
        <v>47.3</v>
      </c>
      <c r="I1364" s="2" t="n">
        <v>590.1</v>
      </c>
      <c r="J1364" s="2" t="n">
        <v>29.9</v>
      </c>
      <c r="K1364" s="2" t="n">
        <v>1.913</v>
      </c>
      <c r="L1364" s="2" t="n">
        <v>5.56</v>
      </c>
      <c r="M1364" s="2" t="n">
        <v>3.997</v>
      </c>
      <c r="N1364" s="2" t="n">
        <v>0.986</v>
      </c>
      <c r="O1364" s="2" t="n">
        <v>1.279</v>
      </c>
    </row>
    <row r="1365" customFormat="false" ht="12.75" hidden="false" customHeight="false" outlineLevel="0" collapsed="false">
      <c r="A1365" s="3" t="n">
        <v>43448.6356365741</v>
      </c>
      <c r="B1365" s="2" t="n">
        <v>22.7333333332208</v>
      </c>
      <c r="C1365" s="2" t="n">
        <v>50.7553</v>
      </c>
      <c r="D1365" s="2" t="n">
        <v>9.53</v>
      </c>
      <c r="E1365" s="2" t="n">
        <v>0.038</v>
      </c>
      <c r="F1365" s="2" t="n">
        <v>21.61</v>
      </c>
      <c r="G1365" s="2" t="n">
        <v>2.948</v>
      </c>
      <c r="H1365" s="2" t="n">
        <v>47.3</v>
      </c>
      <c r="I1365" s="2" t="n">
        <v>591.7</v>
      </c>
      <c r="J1365" s="2" t="n">
        <v>29.9</v>
      </c>
      <c r="K1365" s="2" t="n">
        <v>1.913</v>
      </c>
      <c r="L1365" s="2" t="n">
        <v>5.57</v>
      </c>
      <c r="M1365" s="2" t="n">
        <v>3.998</v>
      </c>
      <c r="N1365" s="2" t="n">
        <v>0.986</v>
      </c>
      <c r="O1365" s="2" t="n">
        <v>1.279</v>
      </c>
    </row>
    <row r="1366" customFormat="false" ht="12.75" hidden="false" customHeight="false" outlineLevel="0" collapsed="false">
      <c r="A1366" s="3" t="n">
        <v>43448.6363310185</v>
      </c>
      <c r="B1366" s="2" t="n">
        <v>22.7499999999418</v>
      </c>
      <c r="C1366" s="2" t="n">
        <v>50.7554</v>
      </c>
      <c r="D1366" s="2" t="n">
        <v>9.53</v>
      </c>
      <c r="E1366" s="2" t="n">
        <v>0.038</v>
      </c>
      <c r="F1366" s="2" t="n">
        <v>21.61</v>
      </c>
      <c r="G1366" s="2" t="n">
        <v>2.948</v>
      </c>
      <c r="H1366" s="2" t="n">
        <v>47.3</v>
      </c>
      <c r="I1366" s="2" t="n">
        <v>589.8</v>
      </c>
      <c r="J1366" s="2" t="n">
        <v>30</v>
      </c>
      <c r="K1366" s="2" t="n">
        <v>1.913</v>
      </c>
      <c r="L1366" s="2" t="n">
        <v>5.57</v>
      </c>
      <c r="M1366" s="2" t="n">
        <v>4</v>
      </c>
      <c r="N1366" s="2" t="n">
        <v>0.986</v>
      </c>
      <c r="O1366" s="2" t="n">
        <v>1.279</v>
      </c>
    </row>
    <row r="1367" customFormat="false" ht="12.75" hidden="false" customHeight="false" outlineLevel="0" collapsed="false">
      <c r="A1367" s="3" t="n">
        <v>43448.637025463</v>
      </c>
      <c r="B1367" s="2" t="n">
        <v>22.7666666666628</v>
      </c>
      <c r="C1367" s="2" t="n">
        <v>50.7554</v>
      </c>
      <c r="D1367" s="2" t="n">
        <v>9.53</v>
      </c>
      <c r="E1367" s="2" t="n">
        <v>0.038</v>
      </c>
      <c r="F1367" s="2" t="n">
        <v>21.61</v>
      </c>
      <c r="G1367" s="2" t="n">
        <v>2.948</v>
      </c>
      <c r="H1367" s="2" t="n">
        <v>47.3</v>
      </c>
      <c r="I1367" s="2" t="n">
        <v>586.9</v>
      </c>
      <c r="J1367" s="2" t="n">
        <v>30</v>
      </c>
      <c r="K1367" s="2" t="n">
        <v>1.913</v>
      </c>
      <c r="L1367" s="2" t="n">
        <v>5.58</v>
      </c>
      <c r="M1367" s="2" t="n">
        <v>3.999</v>
      </c>
      <c r="N1367" s="2" t="n">
        <v>0.986</v>
      </c>
      <c r="O1367" s="2" t="n">
        <v>1.279</v>
      </c>
    </row>
    <row r="1368" customFormat="false" ht="12.75" hidden="false" customHeight="false" outlineLevel="0" collapsed="false">
      <c r="A1368" s="3" t="n">
        <v>43448.6377199074</v>
      </c>
      <c r="B1368" s="2" t="n">
        <v>22.7833333332092</v>
      </c>
      <c r="C1368" s="2" t="n">
        <v>50.7554</v>
      </c>
      <c r="D1368" s="2" t="n">
        <v>9.53</v>
      </c>
      <c r="E1368" s="2" t="n">
        <v>0.038</v>
      </c>
      <c r="F1368" s="2" t="n">
        <v>21.61</v>
      </c>
      <c r="G1368" s="2" t="n">
        <v>2.948</v>
      </c>
      <c r="H1368" s="2" t="n">
        <v>47.3</v>
      </c>
      <c r="I1368" s="2" t="n">
        <v>586.9</v>
      </c>
      <c r="J1368" s="2" t="n">
        <v>30</v>
      </c>
      <c r="K1368" s="2" t="n">
        <v>1.913</v>
      </c>
      <c r="L1368" s="2" t="n">
        <v>5.58</v>
      </c>
      <c r="M1368" s="2" t="n">
        <v>3.998</v>
      </c>
      <c r="N1368" s="2" t="n">
        <v>0.986</v>
      </c>
      <c r="O1368" s="2" t="n">
        <v>1.279</v>
      </c>
    </row>
    <row r="1369" customFormat="false" ht="12.75" hidden="false" customHeight="false" outlineLevel="0" collapsed="false">
      <c r="A1369" s="3" t="n">
        <v>43448.6384143519</v>
      </c>
      <c r="B1369" s="2" t="n">
        <v>22.7999999999302</v>
      </c>
      <c r="C1369" s="2" t="n">
        <v>50.7554</v>
      </c>
      <c r="D1369" s="2" t="n">
        <v>9.53</v>
      </c>
      <c r="E1369" s="2" t="n">
        <v>0.038</v>
      </c>
      <c r="F1369" s="2" t="n">
        <v>21.61</v>
      </c>
      <c r="G1369" s="2" t="n">
        <v>2.947</v>
      </c>
      <c r="H1369" s="2" t="n">
        <v>47.3</v>
      </c>
      <c r="I1369" s="2" t="n">
        <v>588.9</v>
      </c>
      <c r="J1369" s="2" t="n">
        <v>30</v>
      </c>
      <c r="K1369" s="2" t="n">
        <v>1.913</v>
      </c>
      <c r="L1369" s="2" t="n">
        <v>5.58</v>
      </c>
      <c r="M1369" s="2" t="n">
        <v>3.997</v>
      </c>
      <c r="N1369" s="2" t="n">
        <v>0.984</v>
      </c>
      <c r="O1369" s="2" t="n">
        <v>1.279</v>
      </c>
    </row>
    <row r="1370" customFormat="false" ht="12.75" hidden="false" customHeight="false" outlineLevel="0" collapsed="false">
      <c r="A1370" s="3" t="n">
        <v>43448.6391087963</v>
      </c>
      <c r="B1370" s="2" t="n">
        <v>22.8166666666511</v>
      </c>
      <c r="C1370" s="2" t="n">
        <v>50.7554</v>
      </c>
      <c r="D1370" s="2" t="n">
        <v>9.53</v>
      </c>
      <c r="E1370" s="2" t="n">
        <v>0.038</v>
      </c>
      <c r="F1370" s="2" t="n">
        <v>21.61</v>
      </c>
      <c r="G1370" s="2" t="n">
        <v>2.945</v>
      </c>
      <c r="H1370" s="2" t="n">
        <v>47.2</v>
      </c>
      <c r="I1370" s="2" t="n">
        <v>584.8</v>
      </c>
      <c r="J1370" s="2" t="n">
        <v>30</v>
      </c>
      <c r="K1370" s="2" t="n">
        <v>1.912</v>
      </c>
      <c r="L1370" s="2" t="n">
        <v>5.59</v>
      </c>
      <c r="M1370" s="2" t="n">
        <v>3.999</v>
      </c>
      <c r="N1370" s="2" t="n">
        <v>0.98</v>
      </c>
      <c r="O1370" s="2" t="n">
        <v>1.279</v>
      </c>
    </row>
    <row r="1371" customFormat="false" ht="12.75" hidden="false" customHeight="false" outlineLevel="0" collapsed="false">
      <c r="A1371" s="3" t="n">
        <v>43448.6398032407</v>
      </c>
      <c r="B1371" s="2" t="n">
        <v>22.8333333331975</v>
      </c>
      <c r="C1371" s="2" t="n">
        <v>50.7572</v>
      </c>
      <c r="D1371" s="2" t="n">
        <v>9.53</v>
      </c>
      <c r="E1371" s="2" t="n">
        <v>0.038</v>
      </c>
      <c r="F1371" s="2" t="n">
        <v>21.61</v>
      </c>
      <c r="G1371" s="2" t="n">
        <v>2.947</v>
      </c>
      <c r="H1371" s="2" t="n">
        <v>47.2</v>
      </c>
      <c r="I1371" s="2" t="n">
        <v>587.8</v>
      </c>
      <c r="J1371" s="2" t="n">
        <v>30</v>
      </c>
      <c r="K1371" s="2" t="n">
        <v>1.913</v>
      </c>
      <c r="L1371" s="2" t="n">
        <v>5.6</v>
      </c>
      <c r="M1371" s="2" t="n">
        <v>3.999</v>
      </c>
      <c r="N1371" s="2" t="n">
        <v>0.986</v>
      </c>
      <c r="O1371" s="2" t="n">
        <v>1.279</v>
      </c>
    </row>
    <row r="1372" customFormat="false" ht="12.75" hidden="false" customHeight="false" outlineLevel="0" collapsed="false">
      <c r="A1372" s="3" t="n">
        <v>43448.6404976852</v>
      </c>
      <c r="B1372" s="2" t="n">
        <v>22.8499999999185</v>
      </c>
      <c r="C1372" s="2" t="n">
        <v>50.7629</v>
      </c>
      <c r="D1372" s="2" t="n">
        <v>9.52</v>
      </c>
      <c r="E1372" s="2" t="n">
        <v>0.038</v>
      </c>
      <c r="F1372" s="2" t="n">
        <v>21.61</v>
      </c>
      <c r="G1372" s="2" t="n">
        <v>2.947</v>
      </c>
      <c r="H1372" s="2" t="n">
        <v>47.2</v>
      </c>
      <c r="I1372" s="2" t="n">
        <v>591</v>
      </c>
      <c r="J1372" s="2" t="n">
        <v>30</v>
      </c>
      <c r="K1372" s="2" t="n">
        <v>1.912</v>
      </c>
      <c r="L1372" s="2" t="n">
        <v>5.6</v>
      </c>
      <c r="M1372" s="2" t="n">
        <v>3.999</v>
      </c>
      <c r="N1372" s="2" t="n">
        <v>0.987</v>
      </c>
      <c r="O1372" s="2" t="n">
        <v>1.279</v>
      </c>
    </row>
    <row r="1373" customFormat="false" ht="12.75" hidden="false" customHeight="false" outlineLevel="0" collapsed="false">
      <c r="A1373" s="3" t="n">
        <v>43448.6411921296</v>
      </c>
      <c r="B1373" s="2" t="n">
        <v>22.8666666666395</v>
      </c>
      <c r="C1373" s="2" t="n">
        <v>50.762</v>
      </c>
      <c r="D1373" s="2" t="n">
        <v>9.52</v>
      </c>
      <c r="E1373" s="2" t="n">
        <v>0.038</v>
      </c>
      <c r="F1373" s="2" t="n">
        <v>21.61</v>
      </c>
      <c r="G1373" s="2" t="n">
        <v>2.948</v>
      </c>
      <c r="H1373" s="2" t="n">
        <v>47.2</v>
      </c>
      <c r="I1373" s="2" t="n">
        <v>590.5</v>
      </c>
      <c r="J1373" s="2" t="n">
        <v>30</v>
      </c>
      <c r="K1373" s="2" t="n">
        <v>1.913</v>
      </c>
      <c r="L1373" s="2" t="n">
        <v>5.59</v>
      </c>
      <c r="M1373" s="2" t="n">
        <v>3.996</v>
      </c>
      <c r="N1373" s="2" t="n">
        <v>0.987</v>
      </c>
      <c r="O1373" s="2" t="n">
        <v>1.279</v>
      </c>
    </row>
    <row r="1374" customFormat="false" ht="12.75" hidden="false" customHeight="false" outlineLevel="0" collapsed="false">
      <c r="A1374" s="3" t="n">
        <v>43448.6418865741</v>
      </c>
      <c r="B1374" s="2" t="n">
        <v>22.8833333331859</v>
      </c>
      <c r="C1374" s="2" t="n">
        <v>50.7617</v>
      </c>
      <c r="D1374" s="2" t="n">
        <v>9.52</v>
      </c>
      <c r="E1374" s="2" t="n">
        <v>0.038</v>
      </c>
      <c r="F1374" s="2" t="n">
        <v>21.61</v>
      </c>
      <c r="G1374" s="2" t="n">
        <v>2.948</v>
      </c>
      <c r="H1374" s="2" t="n">
        <v>47.2</v>
      </c>
      <c r="I1374" s="2" t="n">
        <v>588.5</v>
      </c>
      <c r="J1374" s="2" t="n">
        <v>29.9</v>
      </c>
      <c r="K1374" s="2" t="n">
        <v>1.913</v>
      </c>
      <c r="L1374" s="2" t="n">
        <v>5.6</v>
      </c>
      <c r="M1374" s="2" t="n">
        <v>3.999</v>
      </c>
      <c r="N1374" s="2" t="n">
        <v>0.987</v>
      </c>
      <c r="O1374" s="2" t="n">
        <v>1.279</v>
      </c>
    </row>
    <row r="1375" customFormat="false" ht="12.75" hidden="false" customHeight="false" outlineLevel="0" collapsed="false">
      <c r="A1375" s="3" t="n">
        <v>43448.6425810185</v>
      </c>
      <c r="B1375" s="2" t="n">
        <v>22.8999999999069</v>
      </c>
      <c r="C1375" s="2" t="n">
        <v>50.7617</v>
      </c>
      <c r="D1375" s="2" t="n">
        <v>9.52</v>
      </c>
      <c r="E1375" s="2" t="n">
        <v>0.038</v>
      </c>
      <c r="F1375" s="2" t="n">
        <v>21.61</v>
      </c>
      <c r="G1375" s="2" t="n">
        <v>2.95</v>
      </c>
      <c r="H1375" s="2" t="n">
        <v>47.2</v>
      </c>
      <c r="I1375" s="2" t="n">
        <v>586.8</v>
      </c>
      <c r="J1375" s="2" t="n">
        <v>30</v>
      </c>
      <c r="K1375" s="2" t="n">
        <v>1.913</v>
      </c>
      <c r="L1375" s="2" t="n">
        <v>5.6</v>
      </c>
      <c r="M1375" s="2" t="n">
        <v>3.996</v>
      </c>
      <c r="N1375" s="2" t="n">
        <v>0.987</v>
      </c>
      <c r="O1375" s="2" t="n">
        <v>1.279</v>
      </c>
    </row>
    <row r="1376" customFormat="false" ht="12.75" hidden="false" customHeight="false" outlineLevel="0" collapsed="false">
      <c r="A1376" s="3" t="n">
        <v>43448.643275463</v>
      </c>
      <c r="B1376" s="2" t="n">
        <v>22.9166666666279</v>
      </c>
      <c r="C1376" s="2" t="n">
        <v>50.7617</v>
      </c>
      <c r="D1376" s="2" t="n">
        <v>9.52</v>
      </c>
      <c r="E1376" s="2" t="n">
        <v>0.038</v>
      </c>
      <c r="F1376" s="2" t="n">
        <v>21.61</v>
      </c>
      <c r="G1376" s="2" t="n">
        <v>2.949</v>
      </c>
      <c r="H1376" s="2" t="n">
        <v>47.2</v>
      </c>
      <c r="I1376" s="2" t="n">
        <v>590.4</v>
      </c>
      <c r="J1376" s="2" t="n">
        <v>30</v>
      </c>
      <c r="K1376" s="2" t="n">
        <v>1.913</v>
      </c>
      <c r="L1376" s="2" t="n">
        <v>5.61</v>
      </c>
      <c r="M1376" s="2" t="n">
        <v>3.997</v>
      </c>
      <c r="N1376" s="2" t="n">
        <v>0.986</v>
      </c>
      <c r="O1376" s="2" t="n">
        <v>1.279</v>
      </c>
    </row>
    <row r="1377" customFormat="false" ht="12.75" hidden="false" customHeight="false" outlineLevel="0" collapsed="false">
      <c r="A1377" s="3" t="n">
        <v>43448.6439699074</v>
      </c>
      <c r="B1377" s="2" t="n">
        <v>22.9333333333489</v>
      </c>
      <c r="C1377" s="2" t="n">
        <v>50.7617</v>
      </c>
      <c r="D1377" s="2" t="n">
        <v>9.52</v>
      </c>
      <c r="E1377" s="2" t="n">
        <v>0.038</v>
      </c>
      <c r="F1377" s="2" t="n">
        <v>21.61</v>
      </c>
      <c r="G1377" s="2" t="n">
        <v>2.948</v>
      </c>
      <c r="H1377" s="2" t="n">
        <v>47.1</v>
      </c>
      <c r="I1377" s="2" t="n">
        <v>591.2</v>
      </c>
      <c r="J1377" s="2" t="n">
        <v>30</v>
      </c>
      <c r="K1377" s="2" t="n">
        <v>1.912</v>
      </c>
      <c r="L1377" s="2" t="n">
        <v>5.61</v>
      </c>
      <c r="M1377" s="2" t="n">
        <v>3.997</v>
      </c>
      <c r="N1377" s="2" t="n">
        <v>0.986</v>
      </c>
      <c r="O1377" s="2" t="n">
        <v>1.279</v>
      </c>
    </row>
    <row r="1378" customFormat="false" ht="12.75" hidden="false" customHeight="false" outlineLevel="0" collapsed="false">
      <c r="A1378" s="3" t="n">
        <v>43448.6446643519</v>
      </c>
      <c r="B1378" s="2" t="n">
        <v>22.9499999998952</v>
      </c>
      <c r="C1378" s="2" t="n">
        <v>50.7617</v>
      </c>
      <c r="D1378" s="2" t="n">
        <v>9.52</v>
      </c>
      <c r="E1378" s="2" t="n">
        <v>0.038</v>
      </c>
      <c r="F1378" s="2" t="n">
        <v>21.61</v>
      </c>
      <c r="G1378" s="2" t="n">
        <v>2.948</v>
      </c>
      <c r="H1378" s="2" t="n">
        <v>47.1</v>
      </c>
      <c r="I1378" s="2" t="n">
        <v>589.6</v>
      </c>
      <c r="J1378" s="2" t="n">
        <v>29.9</v>
      </c>
      <c r="K1378" s="2" t="n">
        <v>1.913</v>
      </c>
      <c r="L1378" s="2" t="n">
        <v>5.61</v>
      </c>
      <c r="M1378" s="2" t="n">
        <v>3.999</v>
      </c>
      <c r="N1378" s="2" t="n">
        <v>0.993</v>
      </c>
      <c r="O1378" s="2" t="n">
        <v>1.279</v>
      </c>
    </row>
    <row r="1379" customFormat="false" ht="12.75" hidden="false" customHeight="false" outlineLevel="0" collapsed="false">
      <c r="A1379" s="3" t="n">
        <v>43448.6453587963</v>
      </c>
      <c r="B1379" s="2" t="n">
        <v>22.9666666666162</v>
      </c>
      <c r="C1379" s="2" t="n">
        <v>50.7612</v>
      </c>
      <c r="D1379" s="2" t="n">
        <v>9.52</v>
      </c>
      <c r="E1379" s="2" t="n">
        <v>0.038</v>
      </c>
      <c r="F1379" s="2" t="n">
        <v>21.61</v>
      </c>
      <c r="G1379" s="2" t="n">
        <v>2.948</v>
      </c>
      <c r="H1379" s="2" t="n">
        <v>47.1</v>
      </c>
      <c r="I1379" s="2" t="n">
        <v>590.1</v>
      </c>
      <c r="J1379" s="2" t="n">
        <v>30</v>
      </c>
      <c r="K1379" s="2" t="n">
        <v>1.913</v>
      </c>
      <c r="L1379" s="2" t="n">
        <v>5.61</v>
      </c>
      <c r="M1379" s="2" t="n">
        <v>3.997</v>
      </c>
      <c r="N1379" s="2" t="n">
        <v>1.008</v>
      </c>
      <c r="O1379" s="2" t="n">
        <v>1.279</v>
      </c>
    </row>
    <row r="1380" customFormat="false" ht="12.75" hidden="false" customHeight="false" outlineLevel="0" collapsed="false">
      <c r="A1380" s="3" t="n">
        <v>43448.6460532407</v>
      </c>
      <c r="B1380" s="2" t="n">
        <v>22.9833333333372</v>
      </c>
      <c r="C1380" s="2" t="n">
        <v>50.7596</v>
      </c>
      <c r="D1380" s="2" t="n">
        <v>9.52</v>
      </c>
      <c r="E1380" s="2" t="n">
        <v>0.038</v>
      </c>
      <c r="F1380" s="2" t="n">
        <v>21.61</v>
      </c>
      <c r="G1380" s="2" t="n">
        <v>2.947</v>
      </c>
      <c r="H1380" s="2" t="n">
        <v>47.2</v>
      </c>
      <c r="I1380" s="2" t="n">
        <v>588.1</v>
      </c>
      <c r="J1380" s="2" t="n">
        <v>30</v>
      </c>
      <c r="K1380" s="2" t="n">
        <v>1.913</v>
      </c>
      <c r="L1380" s="2" t="n">
        <v>5.63</v>
      </c>
      <c r="M1380" s="2" t="n">
        <v>3.999</v>
      </c>
      <c r="N1380" s="2" t="n">
        <v>0.99</v>
      </c>
      <c r="O1380" s="2" t="n">
        <v>1.279</v>
      </c>
    </row>
    <row r="1381" customFormat="false" ht="12.75" hidden="false" customHeight="false" outlineLevel="0" collapsed="false">
      <c r="A1381" s="3" t="n">
        <v>43448.6467476852</v>
      </c>
      <c r="B1381" s="2" t="n">
        <v>22.9999999998836</v>
      </c>
      <c r="C1381" s="2" t="n">
        <v>50.7601</v>
      </c>
      <c r="D1381" s="2" t="n">
        <v>9.52</v>
      </c>
      <c r="E1381" s="2" t="n">
        <v>0.038</v>
      </c>
      <c r="F1381" s="2" t="n">
        <v>21.61</v>
      </c>
      <c r="G1381" s="2" t="n">
        <v>2.948</v>
      </c>
      <c r="H1381" s="2" t="n">
        <v>47.2</v>
      </c>
      <c r="I1381" s="2" t="n">
        <v>590.5</v>
      </c>
      <c r="J1381" s="2" t="n">
        <v>30</v>
      </c>
      <c r="K1381" s="2" t="n">
        <v>1.913</v>
      </c>
      <c r="L1381" s="2" t="n">
        <v>5.63</v>
      </c>
      <c r="M1381" s="2" t="n">
        <v>3.998</v>
      </c>
      <c r="N1381" s="2" t="n">
        <v>0.987</v>
      </c>
      <c r="O1381" s="2" t="n">
        <v>1.279</v>
      </c>
    </row>
    <row r="1382" customFormat="false" ht="12.75" hidden="false" customHeight="false" outlineLevel="0" collapsed="false">
      <c r="A1382" s="3" t="n">
        <v>43448.6474421296</v>
      </c>
      <c r="B1382" s="2" t="n">
        <v>23.0166666666046</v>
      </c>
      <c r="C1382" s="2" t="n">
        <v>50.7608</v>
      </c>
      <c r="D1382" s="2" t="n">
        <v>9.52</v>
      </c>
      <c r="E1382" s="2" t="n">
        <v>0.038</v>
      </c>
      <c r="F1382" s="2" t="n">
        <v>21.61</v>
      </c>
      <c r="G1382" s="2" t="n">
        <v>2.947</v>
      </c>
      <c r="H1382" s="2" t="n">
        <v>47.1</v>
      </c>
      <c r="I1382" s="2" t="n">
        <v>589</v>
      </c>
      <c r="J1382" s="2" t="n">
        <v>30</v>
      </c>
      <c r="K1382" s="2" t="n">
        <v>1.913</v>
      </c>
      <c r="L1382" s="2" t="n">
        <v>5.63</v>
      </c>
      <c r="M1382" s="2" t="n">
        <v>3.997</v>
      </c>
      <c r="N1382" s="2" t="n">
        <v>0.986</v>
      </c>
      <c r="O1382" s="2" t="n">
        <v>1.279</v>
      </c>
    </row>
    <row r="1383" customFormat="false" ht="12.75" hidden="false" customHeight="false" outlineLevel="0" collapsed="false">
      <c r="A1383" s="3" t="n">
        <v>43448.6481365741</v>
      </c>
      <c r="B1383" s="2" t="n">
        <v>23.0333333333256</v>
      </c>
      <c r="C1383" s="2" t="n">
        <v>50.7609</v>
      </c>
      <c r="D1383" s="2" t="n">
        <v>9.52</v>
      </c>
      <c r="E1383" s="2" t="n">
        <v>0.038</v>
      </c>
      <c r="F1383" s="2" t="n">
        <v>21.61</v>
      </c>
      <c r="G1383" s="2" t="n">
        <v>2.948</v>
      </c>
      <c r="H1383" s="2" t="n">
        <v>47.1</v>
      </c>
      <c r="I1383" s="2" t="n">
        <v>586.6</v>
      </c>
      <c r="J1383" s="2" t="n">
        <v>30</v>
      </c>
      <c r="K1383" s="2" t="n">
        <v>1.912</v>
      </c>
      <c r="L1383" s="2" t="n">
        <v>5.63</v>
      </c>
      <c r="M1383" s="2" t="n">
        <v>3.996</v>
      </c>
      <c r="N1383" s="2" t="n">
        <v>0.986</v>
      </c>
      <c r="O1383" s="2" t="n">
        <v>1.279</v>
      </c>
    </row>
    <row r="1384" customFormat="false" ht="12.75" hidden="false" customHeight="false" outlineLevel="0" collapsed="false">
      <c r="A1384" s="3" t="n">
        <v>43448.6488310185</v>
      </c>
      <c r="B1384" s="2" t="n">
        <v>23.0499999998719</v>
      </c>
      <c r="C1384" s="2" t="n">
        <v>50.7609</v>
      </c>
      <c r="D1384" s="2" t="n">
        <v>9.52</v>
      </c>
      <c r="E1384" s="2" t="n">
        <v>0.038</v>
      </c>
      <c r="F1384" s="2" t="n">
        <v>21.61</v>
      </c>
      <c r="G1384" s="2" t="n">
        <v>2.948</v>
      </c>
      <c r="H1384" s="2" t="n">
        <v>47.2</v>
      </c>
      <c r="I1384" s="2" t="n">
        <v>587.1</v>
      </c>
      <c r="J1384" s="2" t="n">
        <v>30</v>
      </c>
      <c r="K1384" s="2" t="n">
        <v>1.912</v>
      </c>
      <c r="L1384" s="2" t="n">
        <v>5.63</v>
      </c>
      <c r="M1384" s="2" t="n">
        <v>3.997</v>
      </c>
      <c r="N1384" s="2" t="n">
        <v>0.986</v>
      </c>
      <c r="O1384" s="2" t="n">
        <v>1.279</v>
      </c>
    </row>
    <row r="1385" customFormat="false" ht="12.75" hidden="false" customHeight="false" outlineLevel="0" collapsed="false">
      <c r="A1385" s="3" t="n">
        <v>43448.649525463</v>
      </c>
      <c r="B1385" s="2" t="n">
        <v>23.0666666665929</v>
      </c>
      <c r="C1385" s="2" t="n">
        <v>50.7609</v>
      </c>
      <c r="D1385" s="2" t="n">
        <v>9.52</v>
      </c>
      <c r="E1385" s="2" t="n">
        <v>0.038</v>
      </c>
      <c r="F1385" s="2" t="n">
        <v>21.61</v>
      </c>
      <c r="G1385" s="2" t="n">
        <v>2.949</v>
      </c>
      <c r="H1385" s="2" t="n">
        <v>47.1</v>
      </c>
      <c r="I1385" s="2" t="n">
        <v>588.3</v>
      </c>
      <c r="J1385" s="2" t="n">
        <v>30</v>
      </c>
      <c r="K1385" s="2" t="n">
        <v>1.912</v>
      </c>
      <c r="L1385" s="2" t="n">
        <v>5.64</v>
      </c>
      <c r="M1385" s="2" t="n">
        <v>3.997</v>
      </c>
      <c r="N1385" s="2" t="n">
        <v>0.986</v>
      </c>
      <c r="O1385" s="2" t="n">
        <v>1.279</v>
      </c>
    </row>
    <row r="1386" customFormat="false" ht="12.75" hidden="false" customHeight="false" outlineLevel="0" collapsed="false">
      <c r="A1386" s="3" t="n">
        <v>43448.6502199074</v>
      </c>
      <c r="B1386" s="2" t="n">
        <v>23.0833333333139</v>
      </c>
      <c r="C1386" s="2" t="n">
        <v>50.7609</v>
      </c>
      <c r="D1386" s="2" t="n">
        <v>9.52</v>
      </c>
      <c r="E1386" s="2" t="n">
        <v>0.038</v>
      </c>
      <c r="F1386" s="2" t="n">
        <v>21.61</v>
      </c>
      <c r="G1386" s="2" t="n">
        <v>2.951</v>
      </c>
      <c r="H1386" s="2" t="n">
        <v>47.1</v>
      </c>
      <c r="I1386" s="2" t="n">
        <v>588.1</v>
      </c>
      <c r="J1386" s="2" t="n">
        <v>30</v>
      </c>
      <c r="K1386" s="2" t="n">
        <v>1.912</v>
      </c>
      <c r="L1386" s="2" t="n">
        <v>5.64</v>
      </c>
      <c r="M1386" s="2" t="n">
        <v>3.998</v>
      </c>
      <c r="N1386" s="2" t="n">
        <v>0.986</v>
      </c>
      <c r="O1386" s="2" t="n">
        <v>1.279</v>
      </c>
    </row>
    <row r="1387" customFormat="false" ht="12.75" hidden="false" customHeight="false" outlineLevel="0" collapsed="false">
      <c r="A1387" s="3" t="n">
        <v>43448.6509143519</v>
      </c>
      <c r="B1387" s="2" t="n">
        <v>23.0999999998603</v>
      </c>
      <c r="C1387" s="2" t="n">
        <v>50.7673</v>
      </c>
      <c r="D1387" s="2" t="n">
        <v>9.52</v>
      </c>
      <c r="E1387" s="2" t="n">
        <v>0.038</v>
      </c>
      <c r="F1387" s="2" t="n">
        <v>21.61</v>
      </c>
      <c r="G1387" s="2" t="n">
        <v>2.95</v>
      </c>
      <c r="H1387" s="2" t="n">
        <v>47.1</v>
      </c>
      <c r="I1387" s="2" t="n">
        <v>591.6</v>
      </c>
      <c r="J1387" s="2" t="n">
        <v>30</v>
      </c>
      <c r="K1387" s="2" t="n">
        <v>1.912</v>
      </c>
      <c r="L1387" s="2" t="n">
        <v>5.64</v>
      </c>
      <c r="M1387" s="2" t="n">
        <v>3.997</v>
      </c>
      <c r="N1387" s="2" t="n">
        <v>0.986</v>
      </c>
      <c r="O1387" s="2" t="n">
        <v>1.279</v>
      </c>
    </row>
    <row r="1388" customFormat="false" ht="12.75" hidden="false" customHeight="false" outlineLevel="0" collapsed="false">
      <c r="A1388" s="3" t="n">
        <v>43448.6516087963</v>
      </c>
      <c r="B1388" s="2" t="n">
        <v>23.1166666665813</v>
      </c>
      <c r="C1388" s="2" t="n">
        <v>50.7873</v>
      </c>
      <c r="D1388" s="2" t="n">
        <v>9.52</v>
      </c>
      <c r="E1388" s="2" t="n">
        <v>0.038</v>
      </c>
      <c r="F1388" s="2" t="n">
        <v>21.61</v>
      </c>
      <c r="G1388" s="2" t="n">
        <v>2.949</v>
      </c>
      <c r="H1388" s="2" t="n">
        <v>47.1</v>
      </c>
      <c r="I1388" s="2" t="n">
        <v>591.8</v>
      </c>
      <c r="J1388" s="2" t="n">
        <v>30</v>
      </c>
      <c r="K1388" s="2" t="n">
        <v>1.912</v>
      </c>
      <c r="L1388" s="2" t="n">
        <v>5.64</v>
      </c>
      <c r="M1388" s="2" t="n">
        <v>3.998</v>
      </c>
      <c r="N1388" s="2" t="n">
        <v>0.986</v>
      </c>
      <c r="O1388" s="2" t="n">
        <v>1.28</v>
      </c>
    </row>
    <row r="1389" customFormat="false" ht="12.75" hidden="false" customHeight="false" outlineLevel="0" collapsed="false">
      <c r="A1389" s="3" t="n">
        <v>43448.6523032407</v>
      </c>
      <c r="B1389" s="2" t="n">
        <v>23.1333333333023</v>
      </c>
      <c r="C1389" s="2" t="n">
        <v>50.7868</v>
      </c>
      <c r="D1389" s="2" t="n">
        <v>9.52</v>
      </c>
      <c r="E1389" s="2" t="n">
        <v>0.038</v>
      </c>
      <c r="F1389" s="2" t="n">
        <v>21.61</v>
      </c>
      <c r="G1389" s="2" t="n">
        <v>2.949</v>
      </c>
      <c r="H1389" s="2" t="n">
        <v>47</v>
      </c>
      <c r="I1389" s="2" t="n">
        <v>590.1</v>
      </c>
      <c r="J1389" s="2" t="n">
        <v>30</v>
      </c>
      <c r="K1389" s="2" t="n">
        <v>1.912</v>
      </c>
      <c r="L1389" s="2" t="n">
        <v>5.65</v>
      </c>
      <c r="M1389" s="2" t="n">
        <v>3.998</v>
      </c>
      <c r="N1389" s="2" t="n">
        <v>0.986</v>
      </c>
      <c r="O1389" s="2" t="n">
        <v>1.279</v>
      </c>
    </row>
    <row r="1390" customFormat="false" ht="12.75" hidden="false" customHeight="false" outlineLevel="0" collapsed="false">
      <c r="A1390" s="3" t="n">
        <v>43448.6529976852</v>
      </c>
      <c r="B1390" s="2" t="n">
        <v>23.1499999998487</v>
      </c>
      <c r="C1390" s="2" t="n">
        <v>50.7866</v>
      </c>
      <c r="D1390" s="2" t="n">
        <v>9.52</v>
      </c>
      <c r="E1390" s="2" t="n">
        <v>0.038</v>
      </c>
      <c r="F1390" s="2" t="n">
        <v>21.61</v>
      </c>
      <c r="G1390" s="2" t="n">
        <v>2.947</v>
      </c>
      <c r="H1390" s="2" t="n">
        <v>47</v>
      </c>
      <c r="I1390" s="2" t="n">
        <v>590.8</v>
      </c>
      <c r="J1390" s="2" t="n">
        <v>30</v>
      </c>
      <c r="K1390" s="2" t="n">
        <v>1.912</v>
      </c>
      <c r="L1390" s="2" t="n">
        <v>5.66</v>
      </c>
      <c r="M1390" s="2" t="n">
        <v>3.999</v>
      </c>
      <c r="N1390" s="2" t="n">
        <v>0.986</v>
      </c>
      <c r="O1390" s="2" t="n">
        <v>1.279</v>
      </c>
    </row>
    <row r="1391" customFormat="false" ht="12.75" hidden="false" customHeight="false" outlineLevel="0" collapsed="false">
      <c r="A1391" s="3" t="n">
        <v>43448.6536921296</v>
      </c>
      <c r="B1391" s="2" t="n">
        <v>23.1666666665697</v>
      </c>
      <c r="C1391" s="2" t="n">
        <v>50.7866</v>
      </c>
      <c r="D1391" s="2" t="n">
        <v>9.52</v>
      </c>
      <c r="E1391" s="2" t="n">
        <v>0.038</v>
      </c>
      <c r="F1391" s="2" t="n">
        <v>21.61</v>
      </c>
      <c r="G1391" s="2" t="n">
        <v>2.948</v>
      </c>
      <c r="H1391" s="2" t="n">
        <v>47</v>
      </c>
      <c r="I1391" s="2" t="n">
        <v>588.7</v>
      </c>
      <c r="J1391" s="2" t="n">
        <v>30</v>
      </c>
      <c r="K1391" s="2" t="n">
        <v>1.912</v>
      </c>
      <c r="L1391" s="2" t="n">
        <v>5.66</v>
      </c>
      <c r="M1391" s="2" t="n">
        <v>3.995</v>
      </c>
      <c r="N1391" s="2" t="n">
        <v>0.986</v>
      </c>
      <c r="O1391" s="2" t="n">
        <v>1.279</v>
      </c>
    </row>
    <row r="1392" customFormat="false" ht="12.75" hidden="false" customHeight="false" outlineLevel="0" collapsed="false">
      <c r="A1392" s="3" t="n">
        <v>43448.6543865741</v>
      </c>
      <c r="B1392" s="2" t="n">
        <v>23.1833333332906</v>
      </c>
      <c r="C1392" s="2" t="n">
        <v>50.7866</v>
      </c>
      <c r="D1392" s="2" t="n">
        <v>9.52</v>
      </c>
      <c r="E1392" s="2" t="n">
        <v>0.038</v>
      </c>
      <c r="F1392" s="2" t="n">
        <v>21.61</v>
      </c>
      <c r="G1392" s="2" t="n">
        <v>2.948</v>
      </c>
      <c r="H1392" s="2" t="n">
        <v>47.1</v>
      </c>
      <c r="I1392" s="2" t="n">
        <v>587.6</v>
      </c>
      <c r="J1392" s="2" t="n">
        <v>30</v>
      </c>
      <c r="K1392" s="2" t="n">
        <v>1.912</v>
      </c>
      <c r="L1392" s="2" t="n">
        <v>5.66</v>
      </c>
      <c r="M1392" s="2" t="n">
        <v>3.996</v>
      </c>
      <c r="N1392" s="2" t="n">
        <v>0.986</v>
      </c>
      <c r="O1392" s="2" t="n">
        <v>1.278</v>
      </c>
    </row>
    <row r="1393" customFormat="false" ht="12.75" hidden="false" customHeight="false" outlineLevel="0" collapsed="false">
      <c r="A1393" s="3" t="n">
        <v>43448.6550810185</v>
      </c>
      <c r="B1393" s="2" t="n">
        <v>23.2000000000116</v>
      </c>
      <c r="C1393" s="2" t="n">
        <v>50.7866</v>
      </c>
      <c r="D1393" s="2" t="n">
        <v>9.52</v>
      </c>
      <c r="E1393" s="2" t="n">
        <v>0.038</v>
      </c>
      <c r="F1393" s="2" t="n">
        <v>21.61</v>
      </c>
      <c r="G1393" s="2" t="n">
        <v>2.948</v>
      </c>
      <c r="H1393" s="2" t="n">
        <v>47.1</v>
      </c>
      <c r="I1393" s="2" t="n">
        <v>587</v>
      </c>
      <c r="J1393" s="2" t="n">
        <v>29.9</v>
      </c>
      <c r="K1393" s="2" t="n">
        <v>1.912</v>
      </c>
      <c r="L1393" s="2" t="n">
        <v>5.66</v>
      </c>
      <c r="M1393" s="2" t="n">
        <v>3.998</v>
      </c>
      <c r="N1393" s="2" t="n">
        <v>0.986</v>
      </c>
      <c r="O1393" s="2" t="n">
        <v>1.277</v>
      </c>
    </row>
    <row r="1394" customFormat="false" ht="12.75" hidden="false" customHeight="false" outlineLevel="0" collapsed="false">
      <c r="A1394" s="3" t="n">
        <v>43448.655775463</v>
      </c>
      <c r="B1394" s="2" t="n">
        <v>23.216666666558</v>
      </c>
      <c r="C1394" s="2" t="n">
        <v>50.7866</v>
      </c>
      <c r="D1394" s="2" t="n">
        <v>9.52</v>
      </c>
      <c r="E1394" s="2" t="n">
        <v>0.038</v>
      </c>
      <c r="F1394" s="2" t="n">
        <v>21.61</v>
      </c>
      <c r="G1394" s="2" t="n">
        <v>2.947</v>
      </c>
      <c r="H1394" s="2" t="n">
        <v>47</v>
      </c>
      <c r="I1394" s="2" t="n">
        <v>587.1</v>
      </c>
      <c r="J1394" s="2" t="n">
        <v>30</v>
      </c>
      <c r="K1394" s="2" t="n">
        <v>1.912</v>
      </c>
      <c r="L1394" s="2" t="n">
        <v>5.67</v>
      </c>
      <c r="M1394" s="2" t="n">
        <v>3.998</v>
      </c>
      <c r="N1394" s="2" t="n">
        <v>0.986</v>
      </c>
      <c r="O1394" s="2" t="n">
        <v>1.279</v>
      </c>
    </row>
    <row r="1395" customFormat="false" ht="12.75" hidden="false" customHeight="false" outlineLevel="0" collapsed="false">
      <c r="A1395" s="3" t="n">
        <v>43448.6564699074</v>
      </c>
      <c r="B1395" s="2" t="n">
        <v>23.233333333279</v>
      </c>
      <c r="C1395" s="2" t="n">
        <v>50.7846</v>
      </c>
      <c r="D1395" s="2" t="n">
        <v>9.52</v>
      </c>
      <c r="E1395" s="2" t="n">
        <v>0.038</v>
      </c>
      <c r="F1395" s="2" t="n">
        <v>21.61</v>
      </c>
      <c r="G1395" s="2" t="n">
        <v>2.948</v>
      </c>
      <c r="H1395" s="2" t="n">
        <v>47</v>
      </c>
      <c r="I1395" s="2" t="n">
        <v>585.7</v>
      </c>
      <c r="J1395" s="2" t="n">
        <v>30</v>
      </c>
      <c r="K1395" s="2" t="n">
        <v>1.912</v>
      </c>
      <c r="L1395" s="2" t="n">
        <v>5.67</v>
      </c>
      <c r="M1395" s="2" t="n">
        <v>3.998</v>
      </c>
      <c r="N1395" s="2" t="n">
        <v>0.986</v>
      </c>
      <c r="O1395" s="2" t="n">
        <v>1.279</v>
      </c>
    </row>
    <row r="1396" customFormat="false" ht="12.75" hidden="false" customHeight="false" outlineLevel="0" collapsed="false">
      <c r="A1396" s="3" t="n">
        <v>43448.6571643519</v>
      </c>
      <c r="B1396" s="2" t="n">
        <v>23.25</v>
      </c>
      <c r="C1396" s="2" t="n">
        <v>50.7781</v>
      </c>
      <c r="D1396" s="2" t="n">
        <v>9.52</v>
      </c>
      <c r="E1396" s="2" t="n">
        <v>0.038</v>
      </c>
      <c r="F1396" s="2" t="n">
        <v>21.61</v>
      </c>
      <c r="G1396" s="2" t="n">
        <v>2.948</v>
      </c>
      <c r="H1396" s="2" t="n">
        <v>47</v>
      </c>
      <c r="I1396" s="2" t="n">
        <v>585.3</v>
      </c>
      <c r="J1396" s="2" t="n">
        <v>29.9</v>
      </c>
      <c r="K1396" s="2" t="n">
        <v>1.912</v>
      </c>
      <c r="L1396" s="2" t="n">
        <v>5.67</v>
      </c>
      <c r="M1396" s="2" t="n">
        <v>3.999</v>
      </c>
      <c r="N1396" s="2" t="n">
        <v>0.989</v>
      </c>
      <c r="O1396" s="2" t="n">
        <v>1.279</v>
      </c>
    </row>
    <row r="1397" customFormat="false" ht="12.75" hidden="false" customHeight="false" outlineLevel="0" collapsed="false">
      <c r="A1397" s="3" t="n">
        <v>43448.6578587963</v>
      </c>
      <c r="B1397" s="2" t="n">
        <v>23.2666666665464</v>
      </c>
      <c r="C1397" s="2" t="n">
        <v>50.7774</v>
      </c>
      <c r="D1397" s="2" t="n">
        <v>9.52</v>
      </c>
      <c r="E1397" s="2" t="n">
        <v>0.038</v>
      </c>
      <c r="F1397" s="2" t="n">
        <v>21.61</v>
      </c>
      <c r="G1397" s="2" t="n">
        <v>2.949</v>
      </c>
      <c r="H1397" s="2" t="n">
        <v>46.9</v>
      </c>
      <c r="I1397" s="2" t="n">
        <v>588.7</v>
      </c>
      <c r="J1397" s="2" t="n">
        <v>30</v>
      </c>
      <c r="K1397" s="2" t="n">
        <v>1.912</v>
      </c>
      <c r="L1397" s="2" t="n">
        <v>5.67</v>
      </c>
      <c r="M1397" s="2" t="n">
        <v>4.001</v>
      </c>
      <c r="N1397" s="2" t="n">
        <v>0.995</v>
      </c>
      <c r="O1397" s="2" t="n">
        <v>1.28</v>
      </c>
    </row>
    <row r="1398" customFormat="false" ht="12.75" hidden="false" customHeight="false" outlineLevel="0" collapsed="false">
      <c r="A1398" s="3" t="n">
        <v>43448.6585532407</v>
      </c>
      <c r="B1398" s="2" t="n">
        <v>23.2833333332674</v>
      </c>
      <c r="C1398" s="2" t="n">
        <v>50.7774</v>
      </c>
      <c r="D1398" s="2" t="n">
        <v>9.52</v>
      </c>
      <c r="E1398" s="2" t="n">
        <v>0.038</v>
      </c>
      <c r="F1398" s="2" t="n">
        <v>21.61</v>
      </c>
      <c r="G1398" s="2" t="n">
        <v>2.948</v>
      </c>
      <c r="H1398" s="2" t="n">
        <v>47</v>
      </c>
      <c r="I1398" s="2" t="n">
        <v>591.1</v>
      </c>
      <c r="J1398" s="2" t="n">
        <v>29.9</v>
      </c>
      <c r="K1398" s="2" t="n">
        <v>1.911</v>
      </c>
      <c r="L1398" s="2" t="n">
        <v>5.67</v>
      </c>
      <c r="M1398" s="2" t="n">
        <v>4</v>
      </c>
      <c r="N1398" s="2" t="n">
        <v>0.987</v>
      </c>
      <c r="O1398" s="2" t="n">
        <v>1.279</v>
      </c>
    </row>
    <row r="1399" customFormat="false" ht="12.75" hidden="false" customHeight="false" outlineLevel="0" collapsed="false">
      <c r="A1399" s="3" t="n">
        <v>43448.6592476852</v>
      </c>
      <c r="B1399" s="2" t="n">
        <v>23.2999999999884</v>
      </c>
      <c r="C1399" s="2" t="n">
        <v>50.7774</v>
      </c>
      <c r="D1399" s="2" t="n">
        <v>9.52</v>
      </c>
      <c r="E1399" s="2" t="n">
        <v>0.038</v>
      </c>
      <c r="F1399" s="2" t="n">
        <v>21.61</v>
      </c>
      <c r="G1399" s="2" t="n">
        <v>2.948</v>
      </c>
      <c r="H1399" s="2" t="n">
        <v>47</v>
      </c>
      <c r="I1399" s="2" t="n">
        <v>589.4</v>
      </c>
      <c r="J1399" s="2" t="n">
        <v>29.9</v>
      </c>
      <c r="K1399" s="2" t="n">
        <v>1.911</v>
      </c>
      <c r="L1399" s="2" t="n">
        <v>5.68</v>
      </c>
      <c r="M1399" s="2" t="n">
        <v>3.998</v>
      </c>
      <c r="N1399" s="2" t="n">
        <v>0.986</v>
      </c>
      <c r="O1399" s="2" t="n">
        <v>1.279</v>
      </c>
    </row>
    <row r="1400" customFormat="false" ht="12.75" hidden="false" customHeight="false" outlineLevel="0" collapsed="false">
      <c r="A1400" s="3" t="n">
        <v>43448.6599421296</v>
      </c>
      <c r="B1400" s="2" t="n">
        <v>23.3166666665347</v>
      </c>
      <c r="C1400" s="2" t="n">
        <v>50.7774</v>
      </c>
      <c r="D1400" s="2" t="n">
        <v>9.52</v>
      </c>
      <c r="E1400" s="2" t="n">
        <v>0.038</v>
      </c>
      <c r="F1400" s="2" t="n">
        <v>21.61</v>
      </c>
      <c r="G1400" s="2" t="n">
        <v>2.948</v>
      </c>
      <c r="H1400" s="2" t="n">
        <v>47</v>
      </c>
      <c r="I1400" s="2" t="n">
        <v>591.4</v>
      </c>
      <c r="J1400" s="2" t="n">
        <v>30</v>
      </c>
      <c r="K1400" s="2" t="n">
        <v>1.912</v>
      </c>
      <c r="L1400" s="2" t="n">
        <v>5.68</v>
      </c>
      <c r="M1400" s="2" t="n">
        <v>3.997</v>
      </c>
      <c r="N1400" s="2" t="n">
        <v>0.986</v>
      </c>
      <c r="O1400" s="2" t="n">
        <v>1.28</v>
      </c>
    </row>
    <row r="1401" customFormat="false" ht="12.75" hidden="false" customHeight="false" outlineLevel="0" collapsed="false">
      <c r="A1401" s="3" t="n">
        <v>43448.6606365741</v>
      </c>
      <c r="B1401" s="2" t="n">
        <v>23.3333333332557</v>
      </c>
      <c r="C1401" s="2" t="n">
        <v>50.7774</v>
      </c>
      <c r="D1401" s="2" t="n">
        <v>9.52</v>
      </c>
      <c r="E1401" s="2" t="n">
        <v>0.038</v>
      </c>
      <c r="F1401" s="2" t="n">
        <v>21.61</v>
      </c>
      <c r="G1401" s="2" t="n">
        <v>2.948</v>
      </c>
      <c r="H1401" s="2" t="n">
        <v>46.9</v>
      </c>
      <c r="I1401" s="2" t="n">
        <v>588.8</v>
      </c>
      <c r="J1401" s="2" t="n">
        <v>29.9</v>
      </c>
      <c r="K1401" s="2" t="n">
        <v>1.912</v>
      </c>
      <c r="L1401" s="2" t="n">
        <v>5.68</v>
      </c>
      <c r="M1401" s="2" t="n">
        <v>4</v>
      </c>
      <c r="N1401" s="2" t="n">
        <v>0.986</v>
      </c>
      <c r="O1401" s="2" t="n">
        <v>1.279</v>
      </c>
    </row>
    <row r="1402" customFormat="false" ht="12.75" hidden="false" customHeight="false" outlineLevel="0" collapsed="false">
      <c r="A1402" s="3" t="n">
        <v>43448.6613310185</v>
      </c>
      <c r="B1402" s="2" t="n">
        <v>23.3499999999767</v>
      </c>
      <c r="C1402" s="2" t="n">
        <v>50.7774</v>
      </c>
      <c r="D1402" s="2" t="n">
        <v>9.52</v>
      </c>
      <c r="E1402" s="2" t="n">
        <v>0.038</v>
      </c>
      <c r="F1402" s="2" t="n">
        <v>21.61</v>
      </c>
      <c r="G1402" s="2" t="n">
        <v>2.948</v>
      </c>
      <c r="H1402" s="2" t="n">
        <v>46.9</v>
      </c>
      <c r="I1402" s="2" t="n">
        <v>588.9</v>
      </c>
      <c r="J1402" s="2" t="n">
        <v>30</v>
      </c>
      <c r="K1402" s="2" t="n">
        <v>1.911</v>
      </c>
      <c r="L1402" s="2" t="n">
        <v>5.68</v>
      </c>
      <c r="M1402" s="2" t="n">
        <v>3.998</v>
      </c>
      <c r="N1402" s="2" t="n">
        <v>0.986</v>
      </c>
      <c r="O1402" s="2" t="n">
        <v>1.279</v>
      </c>
    </row>
    <row r="1403" customFormat="false" ht="12.75" hidden="false" customHeight="false" outlineLevel="0" collapsed="false">
      <c r="A1403" s="3" t="n">
        <v>43448.662025463</v>
      </c>
      <c r="B1403" s="2" t="n">
        <v>23.3666666665231</v>
      </c>
      <c r="C1403" s="2" t="n">
        <v>50.7799</v>
      </c>
      <c r="D1403" s="2" t="n">
        <v>9.52</v>
      </c>
      <c r="E1403" s="2" t="n">
        <v>0.038</v>
      </c>
      <c r="F1403" s="2" t="n">
        <v>21.61</v>
      </c>
      <c r="G1403" s="2" t="n">
        <v>2.947</v>
      </c>
      <c r="H1403" s="2" t="n">
        <v>47</v>
      </c>
      <c r="I1403" s="2" t="n">
        <v>586.3</v>
      </c>
      <c r="J1403" s="2" t="n">
        <v>30</v>
      </c>
      <c r="K1403" s="2" t="n">
        <v>1.911</v>
      </c>
      <c r="L1403" s="2" t="n">
        <v>5.69</v>
      </c>
      <c r="M1403" s="2" t="n">
        <v>3.998</v>
      </c>
      <c r="N1403" s="2" t="n">
        <v>0.988</v>
      </c>
      <c r="O1403" s="2" t="n">
        <v>1.279</v>
      </c>
    </row>
    <row r="1404" customFormat="false" ht="12.75" hidden="false" customHeight="false" outlineLevel="0" collapsed="false">
      <c r="A1404" s="3" t="n">
        <v>43448.6627199074</v>
      </c>
      <c r="B1404" s="2" t="n">
        <v>23.3833333332441</v>
      </c>
      <c r="C1404" s="2" t="n">
        <v>50.7897</v>
      </c>
      <c r="D1404" s="2" t="n">
        <v>9.51</v>
      </c>
      <c r="E1404" s="2" t="n">
        <v>0.038</v>
      </c>
      <c r="F1404" s="2" t="n">
        <v>21.61</v>
      </c>
      <c r="G1404" s="2" t="n">
        <v>2.946</v>
      </c>
      <c r="H1404" s="2" t="n">
        <v>47</v>
      </c>
      <c r="I1404" s="2" t="n">
        <v>585.3</v>
      </c>
      <c r="J1404" s="2" t="n">
        <v>29.9</v>
      </c>
      <c r="K1404" s="2" t="n">
        <v>1.911</v>
      </c>
      <c r="L1404" s="2" t="n">
        <v>5.7</v>
      </c>
      <c r="M1404" s="2" t="n">
        <v>3.998</v>
      </c>
      <c r="N1404" s="2" t="n">
        <v>0.986</v>
      </c>
      <c r="O1404" s="2" t="n">
        <v>1.278</v>
      </c>
    </row>
    <row r="1405" customFormat="false" ht="12.75" hidden="false" customHeight="false" outlineLevel="0" collapsed="false">
      <c r="A1405" s="3" t="n">
        <v>43448.6634143519</v>
      </c>
      <c r="B1405" s="2" t="n">
        <v>23.3999999999651</v>
      </c>
      <c r="C1405" s="2" t="n">
        <v>50.7951</v>
      </c>
      <c r="D1405" s="2" t="n">
        <v>9.51</v>
      </c>
      <c r="E1405" s="2" t="n">
        <v>0.038</v>
      </c>
      <c r="F1405" s="2" t="n">
        <v>21.61</v>
      </c>
      <c r="G1405" s="2" t="n">
        <v>2.947</v>
      </c>
      <c r="H1405" s="2" t="n">
        <v>47</v>
      </c>
      <c r="I1405" s="2" t="n">
        <v>586.6</v>
      </c>
      <c r="J1405" s="2" t="n">
        <v>30</v>
      </c>
      <c r="K1405" s="2" t="n">
        <v>1.91</v>
      </c>
      <c r="L1405" s="2" t="n">
        <v>5.7</v>
      </c>
      <c r="M1405" s="2" t="n">
        <v>3.997</v>
      </c>
      <c r="N1405" s="2" t="n">
        <v>0.986</v>
      </c>
      <c r="O1405" s="2" t="n">
        <v>1.279</v>
      </c>
    </row>
    <row r="1406" customFormat="false" ht="12.75" hidden="false" customHeight="false" outlineLevel="0" collapsed="false">
      <c r="A1406" s="3" t="n">
        <v>43448.6641087963</v>
      </c>
      <c r="B1406" s="2" t="n">
        <v>23.4166666666861</v>
      </c>
      <c r="C1406" s="2" t="n">
        <v>50.7955</v>
      </c>
      <c r="D1406" s="2" t="n">
        <v>9.51</v>
      </c>
      <c r="E1406" s="2" t="n">
        <v>0.038</v>
      </c>
      <c r="F1406" s="2" t="n">
        <v>21.61</v>
      </c>
      <c r="G1406" s="2" t="n">
        <v>2.949</v>
      </c>
      <c r="H1406" s="2" t="n">
        <v>46.9</v>
      </c>
      <c r="I1406" s="2" t="n">
        <v>589.1</v>
      </c>
      <c r="J1406" s="2" t="n">
        <v>30</v>
      </c>
      <c r="K1406" s="2" t="n">
        <v>1.91</v>
      </c>
      <c r="L1406" s="2" t="n">
        <v>5.7</v>
      </c>
      <c r="M1406" s="2" t="n">
        <v>3.997</v>
      </c>
      <c r="N1406" s="2" t="n">
        <v>0.986</v>
      </c>
      <c r="O1406" s="2" t="n">
        <v>1.279</v>
      </c>
    </row>
    <row r="1407" customFormat="false" ht="12.75" hidden="false" customHeight="false" outlineLevel="0" collapsed="false">
      <c r="A1407" s="3" t="n">
        <v>43448.6648032407</v>
      </c>
      <c r="B1407" s="2" t="n">
        <v>23.4333333332324</v>
      </c>
      <c r="C1407" s="2" t="n">
        <v>50.7955</v>
      </c>
      <c r="D1407" s="2" t="n">
        <v>9.51</v>
      </c>
      <c r="E1407" s="2" t="n">
        <v>0.038</v>
      </c>
      <c r="F1407" s="2" t="n">
        <v>21.61</v>
      </c>
      <c r="G1407" s="2" t="n">
        <v>2.95</v>
      </c>
      <c r="H1407" s="2" t="n">
        <v>46.9</v>
      </c>
      <c r="I1407" s="2" t="n">
        <v>590.6</v>
      </c>
      <c r="J1407" s="2" t="n">
        <v>30</v>
      </c>
      <c r="K1407" s="2" t="n">
        <v>1.911</v>
      </c>
      <c r="L1407" s="2" t="n">
        <v>5.71</v>
      </c>
      <c r="M1407" s="2" t="n">
        <v>3.995</v>
      </c>
      <c r="N1407" s="2" t="n">
        <v>0.986</v>
      </c>
      <c r="O1407" s="2" t="n">
        <v>1.279</v>
      </c>
    </row>
    <row r="1408" customFormat="false" ht="12.75" hidden="false" customHeight="false" outlineLevel="0" collapsed="false">
      <c r="A1408" s="3" t="n">
        <v>43448.6654976852</v>
      </c>
      <c r="B1408" s="2" t="n">
        <v>23.4499999999534</v>
      </c>
      <c r="C1408" s="2" t="n">
        <v>50.7955</v>
      </c>
      <c r="D1408" s="2" t="n">
        <v>9.51</v>
      </c>
      <c r="E1408" s="2" t="n">
        <v>0.038</v>
      </c>
      <c r="F1408" s="2" t="n">
        <v>21.61</v>
      </c>
      <c r="G1408" s="2" t="n">
        <v>2.949</v>
      </c>
      <c r="H1408" s="2" t="n">
        <v>46.9</v>
      </c>
      <c r="I1408" s="2" t="n">
        <v>589.8</v>
      </c>
      <c r="J1408" s="2" t="n">
        <v>30</v>
      </c>
      <c r="K1408" s="2" t="n">
        <v>1.911</v>
      </c>
      <c r="L1408" s="2" t="n">
        <v>5.71</v>
      </c>
      <c r="M1408" s="2" t="n">
        <v>3.996</v>
      </c>
      <c r="N1408" s="2" t="n">
        <v>0.986</v>
      </c>
      <c r="O1408" s="2" t="n">
        <v>1.279</v>
      </c>
    </row>
    <row r="1409" customFormat="false" ht="12.75" hidden="false" customHeight="false" outlineLevel="0" collapsed="false">
      <c r="A1409" s="3" t="n">
        <v>43448.6661921296</v>
      </c>
      <c r="B1409" s="2" t="n">
        <v>23.4666666666744</v>
      </c>
      <c r="C1409" s="2" t="n">
        <v>50.7955</v>
      </c>
      <c r="D1409" s="2" t="n">
        <v>9.51</v>
      </c>
      <c r="E1409" s="2" t="n">
        <v>0.038</v>
      </c>
      <c r="F1409" s="2" t="n">
        <v>21.61</v>
      </c>
      <c r="G1409" s="2" t="n">
        <v>2.948</v>
      </c>
      <c r="H1409" s="2" t="n">
        <v>46.9</v>
      </c>
      <c r="I1409" s="2" t="n">
        <v>588</v>
      </c>
      <c r="J1409" s="2" t="n">
        <v>30</v>
      </c>
      <c r="K1409" s="2" t="n">
        <v>1.91</v>
      </c>
      <c r="L1409" s="2" t="n">
        <v>5.71</v>
      </c>
      <c r="M1409" s="2" t="n">
        <v>3.996</v>
      </c>
      <c r="N1409" s="2" t="n">
        <v>0.986</v>
      </c>
      <c r="O1409" s="2" t="n">
        <v>1.279</v>
      </c>
    </row>
    <row r="1410" customFormat="false" ht="12.75" hidden="false" customHeight="false" outlineLevel="0" collapsed="false">
      <c r="A1410" s="3" t="n">
        <v>43448.6668865741</v>
      </c>
      <c r="B1410" s="2" t="n">
        <v>23.4833333332208</v>
      </c>
      <c r="C1410" s="2" t="n">
        <v>50.7955</v>
      </c>
      <c r="D1410" s="2" t="n">
        <v>9.51</v>
      </c>
      <c r="E1410" s="2" t="n">
        <v>0.038</v>
      </c>
      <c r="F1410" s="2" t="n">
        <v>21.61</v>
      </c>
      <c r="G1410" s="2" t="n">
        <v>2.948</v>
      </c>
      <c r="H1410" s="2" t="n">
        <v>46.9</v>
      </c>
      <c r="I1410" s="2" t="n">
        <v>587.7</v>
      </c>
      <c r="J1410" s="2" t="n">
        <v>30</v>
      </c>
      <c r="K1410" s="2" t="n">
        <v>1.91</v>
      </c>
      <c r="L1410" s="2" t="n">
        <v>5.71</v>
      </c>
      <c r="M1410" s="2" t="n">
        <v>3.997</v>
      </c>
      <c r="N1410" s="2" t="n">
        <v>0.986</v>
      </c>
      <c r="O1410" s="2" t="n">
        <v>1.279</v>
      </c>
    </row>
    <row r="1411" customFormat="false" ht="12.75" hidden="false" customHeight="false" outlineLevel="0" collapsed="false">
      <c r="A1411" s="3" t="n">
        <v>43448.6675810185</v>
      </c>
      <c r="B1411" s="2" t="n">
        <v>23.4999999999418</v>
      </c>
      <c r="C1411" s="2" t="n">
        <v>50.7958</v>
      </c>
      <c r="D1411" s="2" t="n">
        <v>9.51</v>
      </c>
      <c r="E1411" s="2" t="n">
        <v>0.038</v>
      </c>
      <c r="F1411" s="2" t="n">
        <v>21.61</v>
      </c>
      <c r="G1411" s="2" t="n">
        <v>2.948</v>
      </c>
      <c r="H1411" s="2" t="n">
        <v>46.9</v>
      </c>
      <c r="I1411" s="2" t="n">
        <v>590.2</v>
      </c>
      <c r="J1411" s="2" t="n">
        <v>29.9</v>
      </c>
      <c r="K1411" s="2" t="n">
        <v>1.91</v>
      </c>
      <c r="L1411" s="2" t="n">
        <v>5.72</v>
      </c>
      <c r="M1411" s="2" t="n">
        <v>4</v>
      </c>
      <c r="N1411" s="2" t="n">
        <v>0.987</v>
      </c>
      <c r="O1411" s="2" t="n">
        <v>1.278</v>
      </c>
    </row>
    <row r="1412" customFormat="false" ht="12.75" hidden="false" customHeight="false" outlineLevel="0" collapsed="false">
      <c r="A1412" s="3" t="n">
        <v>43448.668275463</v>
      </c>
      <c r="B1412" s="2" t="n">
        <v>23.5166666666628</v>
      </c>
      <c r="C1412" s="2" t="n">
        <v>50.7972</v>
      </c>
      <c r="D1412" s="2" t="n">
        <v>9.51</v>
      </c>
      <c r="E1412" s="2" t="n">
        <v>0.038</v>
      </c>
      <c r="F1412" s="2" t="n">
        <v>21.61</v>
      </c>
      <c r="G1412" s="2" t="n">
        <v>2.948</v>
      </c>
      <c r="H1412" s="2" t="n">
        <v>46.8</v>
      </c>
      <c r="I1412" s="2" t="n">
        <v>589.7</v>
      </c>
      <c r="J1412" s="2" t="n">
        <v>30</v>
      </c>
      <c r="K1412" s="2" t="n">
        <v>1.91</v>
      </c>
      <c r="L1412" s="2" t="n">
        <v>5.73</v>
      </c>
      <c r="M1412" s="2" t="n">
        <v>3.997</v>
      </c>
      <c r="N1412" s="2" t="n">
        <v>0.987</v>
      </c>
      <c r="O1412" s="2" t="n">
        <v>1.279</v>
      </c>
    </row>
    <row r="1413" customFormat="false" ht="12.75" hidden="false" customHeight="false" outlineLevel="0" collapsed="false">
      <c r="A1413" s="3" t="n">
        <v>43448.6689699074</v>
      </c>
      <c r="B1413" s="2" t="n">
        <v>23.5333333332092</v>
      </c>
      <c r="C1413" s="2" t="n">
        <v>50.7984</v>
      </c>
      <c r="D1413" s="2" t="n">
        <v>9.51</v>
      </c>
      <c r="E1413" s="2" t="n">
        <v>0.038</v>
      </c>
      <c r="F1413" s="2" t="n">
        <v>21.61</v>
      </c>
      <c r="G1413" s="2" t="n">
        <v>2.948</v>
      </c>
      <c r="H1413" s="2" t="n">
        <v>46.9</v>
      </c>
      <c r="I1413" s="2" t="n">
        <v>587.5</v>
      </c>
      <c r="J1413" s="2" t="n">
        <v>30</v>
      </c>
      <c r="K1413" s="2" t="n">
        <v>1.91</v>
      </c>
      <c r="L1413" s="2" t="n">
        <v>5.73</v>
      </c>
      <c r="M1413" s="2" t="n">
        <v>3.998</v>
      </c>
      <c r="N1413" s="2" t="n">
        <v>0.988</v>
      </c>
      <c r="O1413" s="2" t="n">
        <v>1.279</v>
      </c>
    </row>
    <row r="1414" customFormat="false" ht="12.75" hidden="false" customHeight="false" outlineLevel="0" collapsed="false">
      <c r="A1414" s="3" t="n">
        <v>43448.6696643519</v>
      </c>
      <c r="B1414" s="2" t="n">
        <v>23.5499999999302</v>
      </c>
      <c r="C1414" s="2" t="n">
        <v>50.7999</v>
      </c>
      <c r="D1414" s="2" t="n">
        <v>9.51</v>
      </c>
      <c r="E1414" s="2" t="n">
        <v>0.038</v>
      </c>
      <c r="F1414" s="2" t="n">
        <v>21.61</v>
      </c>
      <c r="G1414" s="2" t="n">
        <v>2.947</v>
      </c>
      <c r="H1414" s="2" t="n">
        <v>46.9</v>
      </c>
      <c r="I1414" s="2" t="n">
        <v>586.1</v>
      </c>
      <c r="J1414" s="2" t="n">
        <v>29.9</v>
      </c>
      <c r="K1414" s="2" t="n">
        <v>1.91</v>
      </c>
      <c r="L1414" s="2" t="n">
        <v>5.73</v>
      </c>
      <c r="M1414" s="2" t="n">
        <v>3.999</v>
      </c>
      <c r="N1414" s="2" t="n">
        <v>0.989</v>
      </c>
      <c r="O1414" s="2" t="n">
        <v>1.279</v>
      </c>
    </row>
    <row r="1415" customFormat="false" ht="12.75" hidden="false" customHeight="false" outlineLevel="0" collapsed="false">
      <c r="A1415" s="3" t="n">
        <v>43448.6703587963</v>
      </c>
      <c r="B1415" s="2" t="n">
        <v>23.5666666666511</v>
      </c>
      <c r="C1415" s="2" t="n">
        <v>50.8</v>
      </c>
      <c r="D1415" s="2" t="n">
        <v>9.51</v>
      </c>
      <c r="E1415" s="2" t="n">
        <v>0.038</v>
      </c>
      <c r="F1415" s="2" t="n">
        <v>21.61</v>
      </c>
      <c r="G1415" s="2" t="n">
        <v>2.946</v>
      </c>
      <c r="H1415" s="2" t="n">
        <v>46.8</v>
      </c>
      <c r="I1415" s="2" t="n">
        <v>589</v>
      </c>
      <c r="J1415" s="2" t="n">
        <v>29.9</v>
      </c>
      <c r="K1415" s="2" t="n">
        <v>1.91</v>
      </c>
      <c r="L1415" s="2" t="n">
        <v>5.73</v>
      </c>
      <c r="M1415" s="2" t="n">
        <v>4</v>
      </c>
      <c r="N1415" s="2" t="n">
        <v>0.986</v>
      </c>
      <c r="O1415" s="2" t="n">
        <v>1.279</v>
      </c>
    </row>
    <row r="1416" customFormat="false" ht="12.75" hidden="false" customHeight="false" outlineLevel="0" collapsed="false">
      <c r="A1416" s="3" t="n">
        <v>43448.6710532407</v>
      </c>
      <c r="B1416" s="2" t="n">
        <v>23.5833333331975</v>
      </c>
      <c r="C1416" s="2" t="n">
        <v>50.8</v>
      </c>
      <c r="D1416" s="2" t="n">
        <v>9.51</v>
      </c>
      <c r="E1416" s="2" t="n">
        <v>0.038</v>
      </c>
      <c r="F1416" s="2" t="n">
        <v>21.61</v>
      </c>
      <c r="G1416" s="2" t="n">
        <v>2.947</v>
      </c>
      <c r="H1416" s="2" t="n">
        <v>46.8</v>
      </c>
      <c r="I1416" s="2" t="n">
        <v>590.4</v>
      </c>
      <c r="J1416" s="2" t="n">
        <v>29.9</v>
      </c>
      <c r="K1416" s="2" t="n">
        <v>1.91</v>
      </c>
      <c r="L1416" s="2" t="n">
        <v>5.74</v>
      </c>
      <c r="M1416" s="2" t="n">
        <v>3.998</v>
      </c>
      <c r="N1416" s="2" t="n">
        <v>0.986</v>
      </c>
      <c r="O1416" s="2" t="n">
        <v>1.279</v>
      </c>
    </row>
    <row r="1417" customFormat="false" ht="12.75" hidden="false" customHeight="false" outlineLevel="0" collapsed="false">
      <c r="A1417" s="3" t="n">
        <v>43448.6717476852</v>
      </c>
      <c r="B1417" s="2" t="n">
        <v>23.5999999999185</v>
      </c>
      <c r="C1417" s="2" t="n">
        <v>50.8</v>
      </c>
      <c r="D1417" s="2" t="n">
        <v>9.51</v>
      </c>
      <c r="E1417" s="2" t="n">
        <v>0.038</v>
      </c>
      <c r="F1417" s="2" t="n">
        <v>21.61</v>
      </c>
      <c r="G1417" s="2" t="n">
        <v>2.948</v>
      </c>
      <c r="H1417" s="2" t="n">
        <v>46.8</v>
      </c>
      <c r="I1417" s="2" t="n">
        <v>589.5</v>
      </c>
      <c r="J1417" s="2" t="n">
        <v>29.9</v>
      </c>
      <c r="K1417" s="2" t="n">
        <v>1.91</v>
      </c>
      <c r="L1417" s="2" t="n">
        <v>5.74</v>
      </c>
      <c r="M1417" s="2" t="n">
        <v>3.997</v>
      </c>
      <c r="N1417" s="2" t="n">
        <v>0.986</v>
      </c>
      <c r="O1417" s="2" t="n">
        <v>1.279</v>
      </c>
    </row>
    <row r="1418" customFormat="false" ht="12.75" hidden="false" customHeight="false" outlineLevel="0" collapsed="false">
      <c r="A1418" s="3" t="n">
        <v>43448.6724421296</v>
      </c>
      <c r="B1418" s="2" t="n">
        <v>23.6166666666395</v>
      </c>
      <c r="C1418" s="2" t="n">
        <v>50.8</v>
      </c>
      <c r="D1418" s="2" t="n">
        <v>9.51</v>
      </c>
      <c r="E1418" s="2" t="n">
        <v>0.038</v>
      </c>
      <c r="F1418" s="2" t="n">
        <v>21.61</v>
      </c>
      <c r="G1418" s="2" t="n">
        <v>2.949</v>
      </c>
      <c r="H1418" s="2" t="n">
        <v>46.8</v>
      </c>
      <c r="I1418" s="2" t="n">
        <v>589.4</v>
      </c>
      <c r="J1418" s="2" t="n">
        <v>30</v>
      </c>
      <c r="K1418" s="2" t="n">
        <v>1.91</v>
      </c>
      <c r="L1418" s="2" t="n">
        <v>5.74</v>
      </c>
      <c r="M1418" s="2" t="n">
        <v>3.995</v>
      </c>
      <c r="N1418" s="2" t="n">
        <v>0.986</v>
      </c>
      <c r="O1418" s="2" t="n">
        <v>1.279</v>
      </c>
    </row>
    <row r="1419" customFormat="false" ht="12.75" hidden="false" customHeight="false" outlineLevel="0" collapsed="false">
      <c r="A1419" s="3" t="n">
        <v>43448.6731365741</v>
      </c>
      <c r="B1419" s="2" t="n">
        <v>23.6333333331859</v>
      </c>
      <c r="C1419" s="2" t="n">
        <v>50.802</v>
      </c>
      <c r="D1419" s="2" t="n">
        <v>9.51</v>
      </c>
      <c r="E1419" s="2" t="n">
        <v>0.038</v>
      </c>
      <c r="F1419" s="2" t="n">
        <v>21.61</v>
      </c>
      <c r="G1419" s="2" t="n">
        <v>2.949</v>
      </c>
      <c r="H1419" s="2" t="n">
        <v>46.8</v>
      </c>
      <c r="I1419" s="2" t="n">
        <v>586.1</v>
      </c>
      <c r="J1419" s="2" t="n">
        <v>30</v>
      </c>
      <c r="K1419" s="2" t="n">
        <v>1.91</v>
      </c>
      <c r="L1419" s="2" t="n">
        <v>5.74</v>
      </c>
      <c r="M1419" s="2" t="n">
        <v>3.996</v>
      </c>
      <c r="N1419" s="2" t="n">
        <v>0.987</v>
      </c>
      <c r="O1419" s="2" t="n">
        <v>1.279</v>
      </c>
    </row>
    <row r="1420" customFormat="false" ht="12.75" hidden="false" customHeight="false" outlineLevel="0" collapsed="false">
      <c r="A1420" s="3" t="n">
        <v>43448.6738310185</v>
      </c>
      <c r="B1420" s="2" t="n">
        <v>23.6499999999069</v>
      </c>
      <c r="C1420" s="2" t="n">
        <v>50.8097</v>
      </c>
      <c r="D1420" s="2" t="n">
        <v>9.5</v>
      </c>
      <c r="E1420" s="2" t="n">
        <v>0.038</v>
      </c>
      <c r="F1420" s="2" t="n">
        <v>21.61</v>
      </c>
      <c r="G1420" s="2" t="n">
        <v>2.948</v>
      </c>
      <c r="H1420" s="2" t="n">
        <v>46.8</v>
      </c>
      <c r="I1420" s="2" t="n">
        <v>589.3</v>
      </c>
      <c r="J1420" s="2" t="n">
        <v>30</v>
      </c>
      <c r="K1420" s="2" t="n">
        <v>1.91</v>
      </c>
      <c r="L1420" s="2" t="n">
        <v>5.75</v>
      </c>
      <c r="M1420" s="2" t="n">
        <v>3.996</v>
      </c>
      <c r="N1420" s="2" t="n">
        <v>0.987</v>
      </c>
      <c r="O1420" s="2" t="n">
        <v>1.279</v>
      </c>
    </row>
    <row r="1421" customFormat="false" ht="12.75" hidden="false" customHeight="false" outlineLevel="0" collapsed="false">
      <c r="A1421" s="3" t="n">
        <v>43448.674525463</v>
      </c>
      <c r="B1421" s="2" t="n">
        <v>23.6666666666279</v>
      </c>
      <c r="C1421" s="2" t="n">
        <v>50.8134</v>
      </c>
      <c r="D1421" s="2" t="n">
        <v>9.5</v>
      </c>
      <c r="E1421" s="2" t="n">
        <v>0.038</v>
      </c>
      <c r="F1421" s="2" t="n">
        <v>21.61</v>
      </c>
      <c r="G1421" s="2" t="n">
        <v>2.947</v>
      </c>
      <c r="H1421" s="2" t="n">
        <v>46.8</v>
      </c>
      <c r="I1421" s="2" t="n">
        <v>590.3</v>
      </c>
      <c r="J1421" s="2" t="n">
        <v>30</v>
      </c>
      <c r="K1421" s="2" t="n">
        <v>1.91</v>
      </c>
      <c r="L1421" s="2" t="n">
        <v>5.76</v>
      </c>
      <c r="M1421" s="2" t="n">
        <v>3.995</v>
      </c>
      <c r="N1421" s="2" t="n">
        <v>0.986</v>
      </c>
      <c r="O1421" s="2" t="n">
        <v>1.28</v>
      </c>
    </row>
    <row r="1422" customFormat="false" ht="12.75" hidden="false" customHeight="false" outlineLevel="0" collapsed="false">
      <c r="A1422" s="3" t="n">
        <v>43448.6752199074</v>
      </c>
      <c r="B1422" s="2" t="n">
        <v>23.6833333333489</v>
      </c>
      <c r="C1422" s="2" t="n">
        <v>50.8139</v>
      </c>
      <c r="D1422" s="2" t="n">
        <v>9.5</v>
      </c>
      <c r="E1422" s="2" t="n">
        <v>0.038</v>
      </c>
      <c r="F1422" s="2" t="n">
        <v>21.61</v>
      </c>
      <c r="G1422" s="2" t="n">
        <v>2.948</v>
      </c>
      <c r="H1422" s="2" t="n">
        <v>46.8</v>
      </c>
      <c r="I1422" s="2" t="n">
        <v>590.6</v>
      </c>
      <c r="J1422" s="2" t="n">
        <v>30</v>
      </c>
      <c r="K1422" s="2" t="n">
        <v>1.91</v>
      </c>
      <c r="L1422" s="2" t="n">
        <v>5.76</v>
      </c>
      <c r="M1422" s="2" t="n">
        <v>3.996</v>
      </c>
      <c r="N1422" s="2" t="n">
        <v>0.986</v>
      </c>
      <c r="O1422" s="2" t="n">
        <v>1.279</v>
      </c>
    </row>
    <row r="1423" customFormat="false" ht="12.75" hidden="false" customHeight="false" outlineLevel="0" collapsed="false">
      <c r="A1423" s="3" t="n">
        <v>43448.6759143519</v>
      </c>
      <c r="B1423" s="2" t="n">
        <v>23.6999999998952</v>
      </c>
      <c r="C1423" s="2" t="n">
        <v>50.8139</v>
      </c>
      <c r="D1423" s="2" t="n">
        <v>9.5</v>
      </c>
      <c r="E1423" s="2" t="n">
        <v>0.038</v>
      </c>
      <c r="F1423" s="2" t="n">
        <v>21.61</v>
      </c>
      <c r="G1423" s="2" t="n">
        <v>2.947</v>
      </c>
      <c r="H1423" s="2" t="n">
        <v>46.8</v>
      </c>
      <c r="I1423" s="2" t="n">
        <v>589.2</v>
      </c>
      <c r="J1423" s="2" t="n">
        <v>30</v>
      </c>
      <c r="K1423" s="2" t="n">
        <v>1.91</v>
      </c>
      <c r="L1423" s="2" t="n">
        <v>5.76</v>
      </c>
      <c r="M1423" s="2" t="n">
        <v>3.999</v>
      </c>
      <c r="N1423" s="2" t="n">
        <v>0.986</v>
      </c>
      <c r="O1423" s="2" t="n">
        <v>1.28</v>
      </c>
    </row>
    <row r="1424" customFormat="false" ht="12.75" hidden="false" customHeight="false" outlineLevel="0" collapsed="false">
      <c r="A1424" s="3" t="n">
        <v>43448.6766087963</v>
      </c>
      <c r="B1424" s="2" t="n">
        <v>23.7166666666162</v>
      </c>
      <c r="C1424" s="2" t="n">
        <v>50.8139</v>
      </c>
      <c r="D1424" s="2" t="n">
        <v>9.5</v>
      </c>
      <c r="E1424" s="2" t="n">
        <v>0.038</v>
      </c>
      <c r="F1424" s="2" t="n">
        <v>21.61</v>
      </c>
      <c r="G1424" s="2" t="n">
        <v>2.948</v>
      </c>
      <c r="H1424" s="2" t="n">
        <v>46.8</v>
      </c>
      <c r="I1424" s="2" t="n">
        <v>585.4</v>
      </c>
      <c r="J1424" s="2" t="n">
        <v>30</v>
      </c>
      <c r="K1424" s="2" t="n">
        <v>1.91</v>
      </c>
      <c r="L1424" s="2" t="n">
        <v>5.76</v>
      </c>
      <c r="M1424" s="2" t="n">
        <v>3.998</v>
      </c>
      <c r="N1424" s="2" t="n">
        <v>0.987</v>
      </c>
      <c r="O1424" s="2" t="n">
        <v>1.279</v>
      </c>
    </row>
    <row r="1425" customFormat="false" ht="12.75" hidden="false" customHeight="false" outlineLevel="0" collapsed="false">
      <c r="A1425" s="3" t="n">
        <v>43448.6773032407</v>
      </c>
      <c r="B1425" s="2" t="n">
        <v>23.7333333333372</v>
      </c>
      <c r="C1425" s="2" t="n">
        <v>50.8139</v>
      </c>
      <c r="D1425" s="2" t="n">
        <v>9.5</v>
      </c>
      <c r="E1425" s="2" t="n">
        <v>0.038</v>
      </c>
      <c r="F1425" s="2" t="n">
        <v>21.61</v>
      </c>
      <c r="G1425" s="2" t="n">
        <v>2.948</v>
      </c>
      <c r="H1425" s="2" t="n">
        <v>46.8</v>
      </c>
      <c r="I1425" s="2" t="n">
        <v>584.6</v>
      </c>
      <c r="J1425" s="2" t="n">
        <v>30</v>
      </c>
      <c r="K1425" s="2" t="n">
        <v>1.91</v>
      </c>
      <c r="L1425" s="2" t="n">
        <v>5.77</v>
      </c>
      <c r="M1425" s="2" t="n">
        <v>3.997</v>
      </c>
      <c r="N1425" s="2" t="n">
        <v>0.988</v>
      </c>
      <c r="O1425" s="2" t="n">
        <v>1.279</v>
      </c>
    </row>
    <row r="1426" customFormat="false" ht="12.75" hidden="false" customHeight="false" outlineLevel="0" collapsed="false">
      <c r="A1426" s="3" t="n">
        <v>43448.6779976852</v>
      </c>
      <c r="B1426" s="2" t="n">
        <v>23.7499999998836</v>
      </c>
      <c r="C1426" s="2" t="n">
        <v>50.8139</v>
      </c>
      <c r="D1426" s="2" t="n">
        <v>9.5</v>
      </c>
      <c r="E1426" s="2" t="n">
        <v>0.038</v>
      </c>
      <c r="F1426" s="2" t="n">
        <v>21.61</v>
      </c>
      <c r="G1426" s="2" t="n">
        <v>2.948</v>
      </c>
      <c r="H1426" s="2" t="n">
        <v>46.8</v>
      </c>
      <c r="I1426" s="2" t="n">
        <v>588.1</v>
      </c>
      <c r="J1426" s="2" t="n">
        <v>30</v>
      </c>
      <c r="K1426" s="2" t="n">
        <v>1.91</v>
      </c>
      <c r="L1426" s="2" t="n">
        <v>5.77</v>
      </c>
      <c r="M1426" s="2" t="n">
        <v>3.997</v>
      </c>
      <c r="N1426" s="2" t="n">
        <v>0.986</v>
      </c>
      <c r="O1426" s="2" t="n">
        <v>1.279</v>
      </c>
    </row>
    <row r="1427" customFormat="false" ht="12.75" hidden="false" customHeight="false" outlineLevel="0" collapsed="false">
      <c r="A1427" s="3" t="n">
        <v>43448.6786921296</v>
      </c>
      <c r="B1427" s="2" t="n">
        <v>23.7666666666046</v>
      </c>
      <c r="C1427" s="2" t="n">
        <v>50.8131</v>
      </c>
      <c r="D1427" s="2" t="n">
        <v>9.5</v>
      </c>
      <c r="E1427" s="2" t="n">
        <v>0.038</v>
      </c>
      <c r="F1427" s="2" t="n">
        <v>21.61</v>
      </c>
      <c r="G1427" s="2" t="n">
        <v>2.948</v>
      </c>
      <c r="H1427" s="2" t="n">
        <v>46.8</v>
      </c>
      <c r="I1427" s="2" t="n">
        <v>589.4</v>
      </c>
      <c r="J1427" s="2" t="n">
        <v>29.9</v>
      </c>
      <c r="K1427" s="2" t="n">
        <v>1.91</v>
      </c>
      <c r="L1427" s="2" t="n">
        <v>5.77</v>
      </c>
      <c r="M1427" s="2" t="n">
        <v>3.998</v>
      </c>
      <c r="N1427" s="2" t="n">
        <v>0.987</v>
      </c>
      <c r="O1427" s="2" t="n">
        <v>1.279</v>
      </c>
    </row>
    <row r="1428" customFormat="false" ht="12.75" hidden="false" customHeight="false" outlineLevel="0" collapsed="false">
      <c r="A1428" s="3" t="n">
        <v>43448.6793865741</v>
      </c>
      <c r="B1428" s="2" t="n">
        <v>23.7833333333256</v>
      </c>
      <c r="C1428" s="2" t="n">
        <v>50.8096</v>
      </c>
      <c r="D1428" s="2" t="n">
        <v>9.5</v>
      </c>
      <c r="E1428" s="2" t="n">
        <v>0.038</v>
      </c>
      <c r="F1428" s="2" t="n">
        <v>21.61</v>
      </c>
      <c r="G1428" s="2" t="n">
        <v>2.948</v>
      </c>
      <c r="H1428" s="2" t="n">
        <v>46.8</v>
      </c>
      <c r="I1428" s="2" t="n">
        <v>585.2</v>
      </c>
      <c r="J1428" s="2" t="n">
        <v>29.9</v>
      </c>
      <c r="K1428" s="2" t="n">
        <v>1.91</v>
      </c>
      <c r="L1428" s="2" t="n">
        <v>5.77</v>
      </c>
      <c r="M1428" s="2" t="n">
        <v>3.999</v>
      </c>
      <c r="N1428" s="2" t="n">
        <v>0.986</v>
      </c>
      <c r="O1428" s="2" t="n">
        <v>1.279</v>
      </c>
    </row>
    <row r="1429" customFormat="false" ht="12.75" hidden="false" customHeight="false" outlineLevel="0" collapsed="false">
      <c r="A1429" s="3" t="n">
        <v>43448.6800810185</v>
      </c>
      <c r="B1429" s="2" t="n">
        <v>23.7999999998719</v>
      </c>
      <c r="C1429" s="2" t="n">
        <v>50.8072</v>
      </c>
      <c r="D1429" s="2" t="n">
        <v>9.5</v>
      </c>
      <c r="E1429" s="2" t="n">
        <v>0.038</v>
      </c>
      <c r="F1429" s="2" t="n">
        <v>21.61</v>
      </c>
      <c r="G1429" s="2" t="n">
        <v>2.948</v>
      </c>
      <c r="H1429" s="2" t="n">
        <v>46.8</v>
      </c>
      <c r="I1429" s="2" t="n">
        <v>586.6</v>
      </c>
      <c r="J1429" s="2" t="n">
        <v>29.9</v>
      </c>
      <c r="K1429" s="2" t="n">
        <v>1.909</v>
      </c>
      <c r="L1429" s="2" t="n">
        <v>5.78</v>
      </c>
      <c r="M1429" s="2" t="n">
        <v>3.998</v>
      </c>
      <c r="N1429" s="2" t="n">
        <v>0.987</v>
      </c>
      <c r="O1429" s="2" t="n">
        <v>1.278</v>
      </c>
    </row>
    <row r="1430" customFormat="false" ht="12.75" hidden="false" customHeight="false" outlineLevel="0" collapsed="false">
      <c r="A1430" s="3" t="n">
        <v>43448.680775463</v>
      </c>
      <c r="B1430" s="2" t="n">
        <v>23.8166666665929</v>
      </c>
      <c r="C1430" s="2" t="n">
        <v>50.8069</v>
      </c>
      <c r="D1430" s="2" t="n">
        <v>9.5</v>
      </c>
      <c r="E1430" s="2" t="n">
        <v>0.038</v>
      </c>
      <c r="F1430" s="2" t="n">
        <v>21.61</v>
      </c>
      <c r="G1430" s="2" t="n">
        <v>2.948</v>
      </c>
      <c r="H1430" s="2" t="n">
        <v>46.8</v>
      </c>
      <c r="I1430" s="2" t="n">
        <v>588.7</v>
      </c>
      <c r="J1430" s="2" t="n">
        <v>30</v>
      </c>
      <c r="K1430" s="2" t="n">
        <v>1.91</v>
      </c>
      <c r="L1430" s="2" t="n">
        <v>5.78</v>
      </c>
      <c r="M1430" s="2" t="n">
        <v>3.997</v>
      </c>
      <c r="N1430" s="2" t="n">
        <v>0.987</v>
      </c>
      <c r="O1430" s="2" t="n">
        <v>1.28</v>
      </c>
    </row>
    <row r="1431" customFormat="false" ht="12.75" hidden="false" customHeight="false" outlineLevel="0" collapsed="false">
      <c r="A1431" s="3" t="n">
        <v>43448.6814699074</v>
      </c>
      <c r="B1431" s="2" t="n">
        <v>23.8333333333139</v>
      </c>
      <c r="C1431" s="2" t="n">
        <v>50.8069</v>
      </c>
      <c r="D1431" s="2" t="n">
        <v>9.5</v>
      </c>
      <c r="E1431" s="2" t="n">
        <v>0.038</v>
      </c>
      <c r="F1431" s="2" t="n">
        <v>21.61</v>
      </c>
      <c r="G1431" s="2" t="n">
        <v>2.948</v>
      </c>
      <c r="H1431" s="2" t="n">
        <v>46.8</v>
      </c>
      <c r="I1431" s="2" t="n">
        <v>586.3</v>
      </c>
      <c r="J1431" s="2" t="n">
        <v>30</v>
      </c>
      <c r="K1431" s="2" t="n">
        <v>1.91</v>
      </c>
      <c r="L1431" s="2" t="n">
        <v>5.79</v>
      </c>
      <c r="M1431" s="2" t="n">
        <v>3.998</v>
      </c>
      <c r="N1431" s="2" t="n">
        <v>0.986</v>
      </c>
      <c r="O1431" s="2" t="n">
        <v>1.279</v>
      </c>
    </row>
    <row r="1432" customFormat="false" ht="12.75" hidden="false" customHeight="false" outlineLevel="0" collapsed="false">
      <c r="A1432" s="3" t="n">
        <v>43448.6821643519</v>
      </c>
      <c r="B1432" s="2" t="n">
        <v>23.8499999998603</v>
      </c>
      <c r="C1432" s="2" t="n">
        <v>50.8069</v>
      </c>
      <c r="D1432" s="2" t="n">
        <v>9.5</v>
      </c>
      <c r="E1432" s="2" t="n">
        <v>0.038</v>
      </c>
      <c r="F1432" s="2" t="n">
        <v>21.61</v>
      </c>
      <c r="G1432" s="2" t="n">
        <v>2.948</v>
      </c>
      <c r="H1432" s="2" t="n">
        <v>46.7</v>
      </c>
      <c r="I1432" s="2" t="n">
        <v>587.8</v>
      </c>
      <c r="J1432" s="2" t="n">
        <v>30</v>
      </c>
      <c r="K1432" s="2" t="n">
        <v>1.91</v>
      </c>
      <c r="L1432" s="2" t="n">
        <v>5.79</v>
      </c>
      <c r="M1432" s="2" t="n">
        <v>3.998</v>
      </c>
      <c r="N1432" s="2" t="n">
        <v>0.986</v>
      </c>
      <c r="O1432" s="2" t="n">
        <v>1.279</v>
      </c>
    </row>
    <row r="1433" customFormat="false" ht="12.75" hidden="false" customHeight="false" outlineLevel="0" collapsed="false">
      <c r="A1433" s="3" t="n">
        <v>43448.6828587963</v>
      </c>
      <c r="B1433" s="2" t="n">
        <v>23.8666666665813</v>
      </c>
      <c r="C1433" s="2" t="n">
        <v>50.8069</v>
      </c>
      <c r="D1433" s="2" t="n">
        <v>9.5</v>
      </c>
      <c r="E1433" s="2" t="n">
        <v>0.038</v>
      </c>
      <c r="F1433" s="2" t="n">
        <v>21.61</v>
      </c>
      <c r="G1433" s="2" t="n">
        <v>2.948</v>
      </c>
      <c r="H1433" s="2" t="n">
        <v>46.7</v>
      </c>
      <c r="I1433" s="2" t="n">
        <v>590.7</v>
      </c>
      <c r="J1433" s="2" t="n">
        <v>30</v>
      </c>
      <c r="K1433" s="2" t="n">
        <v>1.91</v>
      </c>
      <c r="L1433" s="2" t="n">
        <v>5.79</v>
      </c>
      <c r="M1433" s="2" t="n">
        <v>3.997</v>
      </c>
      <c r="N1433" s="2" t="n">
        <v>0.987</v>
      </c>
      <c r="O1433" s="2" t="n">
        <v>1.279</v>
      </c>
    </row>
    <row r="1434" customFormat="false" ht="12.75" hidden="false" customHeight="false" outlineLevel="0" collapsed="false">
      <c r="A1434" s="3" t="n">
        <v>43448.6835532407</v>
      </c>
      <c r="B1434" s="2" t="n">
        <v>23.8833333333023</v>
      </c>
      <c r="C1434" s="2" t="n">
        <v>50.8069</v>
      </c>
      <c r="D1434" s="2" t="n">
        <v>9.5</v>
      </c>
      <c r="E1434" s="2" t="n">
        <v>0.038</v>
      </c>
      <c r="F1434" s="2" t="n">
        <v>21.61</v>
      </c>
      <c r="G1434" s="2" t="n">
        <v>2.948</v>
      </c>
      <c r="H1434" s="2" t="n">
        <v>46.7</v>
      </c>
      <c r="I1434" s="2" t="n">
        <v>588.7</v>
      </c>
      <c r="J1434" s="2" t="n">
        <v>29.9</v>
      </c>
      <c r="K1434" s="2" t="n">
        <v>1.91</v>
      </c>
      <c r="L1434" s="2" t="n">
        <v>5.8</v>
      </c>
      <c r="M1434" s="2" t="n">
        <v>3.999</v>
      </c>
      <c r="N1434" s="2" t="n">
        <v>0.986</v>
      </c>
      <c r="O1434" s="2" t="n">
        <v>1.279</v>
      </c>
    </row>
    <row r="1435" customFormat="false" ht="12.75" hidden="false" customHeight="false" outlineLevel="0" collapsed="false">
      <c r="A1435" s="3" t="n">
        <v>43448.6842476852</v>
      </c>
      <c r="B1435" s="2" t="n">
        <v>23.8999999998487</v>
      </c>
      <c r="C1435" s="2" t="n">
        <v>50.8055</v>
      </c>
      <c r="D1435" s="2" t="n">
        <v>9.5</v>
      </c>
      <c r="E1435" s="2" t="n">
        <v>0.038</v>
      </c>
      <c r="F1435" s="2" t="n">
        <v>21.61</v>
      </c>
      <c r="G1435" s="2" t="n">
        <v>2.948</v>
      </c>
      <c r="H1435" s="2" t="n">
        <v>46.7</v>
      </c>
      <c r="I1435" s="2" t="n">
        <v>590.8</v>
      </c>
      <c r="J1435" s="2" t="n">
        <v>30</v>
      </c>
      <c r="K1435" s="2" t="n">
        <v>1.91</v>
      </c>
      <c r="L1435" s="2" t="n">
        <v>5.8</v>
      </c>
      <c r="M1435" s="2" t="n">
        <v>3.998</v>
      </c>
      <c r="N1435" s="2" t="n">
        <v>0.986</v>
      </c>
      <c r="O1435" s="2" t="n">
        <v>1.279</v>
      </c>
    </row>
    <row r="1436" customFormat="false" ht="12.75" hidden="false" customHeight="false" outlineLevel="0" collapsed="false">
      <c r="A1436" s="3" t="n">
        <v>43448.6849421296</v>
      </c>
      <c r="B1436" s="2" t="n">
        <v>23.9166666665697</v>
      </c>
      <c r="C1436" s="2" t="n">
        <v>50.8008</v>
      </c>
      <c r="D1436" s="2" t="n">
        <v>9.5</v>
      </c>
      <c r="E1436" s="2" t="n">
        <v>0.038</v>
      </c>
      <c r="F1436" s="2" t="n">
        <v>21.61</v>
      </c>
      <c r="G1436" s="2" t="n">
        <v>2.948</v>
      </c>
      <c r="H1436" s="2" t="n">
        <v>46.7</v>
      </c>
      <c r="I1436" s="2" t="n">
        <v>588.3</v>
      </c>
      <c r="J1436" s="2" t="n">
        <v>30</v>
      </c>
      <c r="K1436" s="2" t="n">
        <v>1.91</v>
      </c>
      <c r="L1436" s="2" t="n">
        <v>5.8</v>
      </c>
      <c r="M1436" s="2" t="n">
        <v>3.998</v>
      </c>
      <c r="N1436" s="2" t="n">
        <v>0.986</v>
      </c>
      <c r="O1436" s="2" t="n">
        <v>1.278</v>
      </c>
    </row>
    <row r="1437" customFormat="false" ht="12.75" hidden="false" customHeight="false" outlineLevel="0" collapsed="false">
      <c r="A1437" s="3" t="n">
        <v>43448.6856365741</v>
      </c>
      <c r="B1437" s="2" t="n">
        <v>23.9333333332906</v>
      </c>
      <c r="C1437" s="2" t="n">
        <v>50.8011</v>
      </c>
      <c r="D1437" s="2" t="n">
        <v>9.5</v>
      </c>
      <c r="E1437" s="2" t="n">
        <v>0.038</v>
      </c>
      <c r="F1437" s="2" t="n">
        <v>21.61</v>
      </c>
      <c r="G1437" s="2" t="n">
        <v>2.948</v>
      </c>
      <c r="H1437" s="2" t="n">
        <v>46.7</v>
      </c>
      <c r="I1437" s="2" t="n">
        <v>589.9</v>
      </c>
      <c r="J1437" s="2" t="n">
        <v>29.9</v>
      </c>
      <c r="K1437" s="2" t="n">
        <v>1.91</v>
      </c>
      <c r="L1437" s="2" t="n">
        <v>5.8</v>
      </c>
      <c r="M1437" s="2" t="n">
        <v>3.998</v>
      </c>
      <c r="N1437" s="2" t="n">
        <v>0.987</v>
      </c>
      <c r="O1437" s="2" t="n">
        <v>1.279</v>
      </c>
    </row>
    <row r="1438" customFormat="false" ht="12.75" hidden="false" customHeight="false" outlineLevel="0" collapsed="false">
      <c r="A1438" s="3" t="n">
        <v>43448.6863310185</v>
      </c>
      <c r="B1438" s="2" t="n">
        <v>23.9500000000116</v>
      </c>
      <c r="C1438" s="2" t="n">
        <v>50.8014</v>
      </c>
      <c r="D1438" s="2" t="n">
        <v>9.5</v>
      </c>
      <c r="E1438" s="2" t="n">
        <v>0.038</v>
      </c>
      <c r="F1438" s="2" t="n">
        <v>21.61</v>
      </c>
      <c r="G1438" s="2" t="n">
        <v>2.948</v>
      </c>
      <c r="H1438" s="2" t="n">
        <v>46.7</v>
      </c>
      <c r="I1438" s="2" t="n">
        <v>588.2</v>
      </c>
      <c r="J1438" s="2" t="n">
        <v>30</v>
      </c>
      <c r="K1438" s="2" t="n">
        <v>1.909</v>
      </c>
      <c r="L1438" s="2" t="n">
        <v>5.81</v>
      </c>
      <c r="M1438" s="2" t="n">
        <v>3.997</v>
      </c>
      <c r="N1438" s="2" t="n">
        <v>0.988</v>
      </c>
      <c r="O1438" s="2" t="n">
        <v>1.279</v>
      </c>
    </row>
    <row r="1439" customFormat="false" ht="12.75" hidden="false" customHeight="false" outlineLevel="0" collapsed="false">
      <c r="A1439" s="3" t="n">
        <v>43448.687025463</v>
      </c>
      <c r="B1439" s="2" t="n">
        <v>23.966666666558</v>
      </c>
      <c r="C1439" s="2" t="n">
        <v>50.8014</v>
      </c>
      <c r="D1439" s="2" t="n">
        <v>9.5</v>
      </c>
      <c r="E1439" s="2" t="n">
        <v>0.038</v>
      </c>
      <c r="F1439" s="2" t="n">
        <v>21.61</v>
      </c>
      <c r="G1439" s="2" t="n">
        <v>2.95</v>
      </c>
      <c r="H1439" s="2" t="n">
        <v>46.8</v>
      </c>
      <c r="I1439" s="2" t="n">
        <v>588.8</v>
      </c>
      <c r="J1439" s="2" t="n">
        <v>29.9</v>
      </c>
      <c r="K1439" s="2" t="n">
        <v>1.91</v>
      </c>
      <c r="L1439" s="2" t="n">
        <v>5.81</v>
      </c>
      <c r="M1439" s="2" t="n">
        <v>3.998</v>
      </c>
      <c r="N1439" s="2" t="n">
        <v>0.986</v>
      </c>
      <c r="O1439" s="2" t="n">
        <v>1.279</v>
      </c>
    </row>
    <row r="1440" customFormat="false" ht="12.75" hidden="false" customHeight="false" outlineLevel="0" collapsed="false">
      <c r="A1440" s="3" t="n">
        <v>43448.6877199074</v>
      </c>
      <c r="B1440" s="2" t="n">
        <v>23.983333333279</v>
      </c>
      <c r="C1440" s="2" t="n">
        <v>50.8014</v>
      </c>
      <c r="D1440" s="2" t="n">
        <v>9.5</v>
      </c>
      <c r="E1440" s="2" t="n">
        <v>0.038</v>
      </c>
      <c r="F1440" s="2" t="n">
        <v>21.61</v>
      </c>
      <c r="G1440" s="2" t="n">
        <v>2.95</v>
      </c>
      <c r="H1440" s="2" t="n">
        <v>46.8</v>
      </c>
      <c r="I1440" s="2" t="n">
        <v>585.5</v>
      </c>
      <c r="J1440" s="2" t="n">
        <v>30</v>
      </c>
      <c r="K1440" s="2" t="n">
        <v>1.909</v>
      </c>
      <c r="L1440" s="2" t="n">
        <v>5.81</v>
      </c>
      <c r="M1440" s="2" t="n">
        <v>3.995</v>
      </c>
      <c r="N1440" s="2" t="n">
        <v>0.986</v>
      </c>
      <c r="O1440" s="2" t="n">
        <v>1.279</v>
      </c>
    </row>
    <row r="1441" customFormat="false" ht="12.75" hidden="false" customHeight="false" outlineLevel="0" collapsed="false">
      <c r="A1441" s="3" t="n">
        <v>43448.6884143519</v>
      </c>
      <c r="B1441" s="2" t="n">
        <v>24</v>
      </c>
      <c r="C1441" s="2" t="n">
        <v>50.8014</v>
      </c>
      <c r="D1441" s="2" t="n">
        <v>9.5</v>
      </c>
      <c r="E1441" s="2" t="n">
        <v>0.038</v>
      </c>
      <c r="F1441" s="2" t="n">
        <v>21.61</v>
      </c>
      <c r="G1441" s="2" t="n">
        <v>2.948</v>
      </c>
      <c r="H1441" s="2" t="n">
        <v>46.8</v>
      </c>
      <c r="I1441" s="2" t="n">
        <v>586.5</v>
      </c>
      <c r="J1441" s="2" t="n">
        <v>29.9</v>
      </c>
      <c r="K1441" s="2" t="n">
        <v>1.91</v>
      </c>
      <c r="L1441" s="2" t="n">
        <v>5.82</v>
      </c>
      <c r="M1441" s="2" t="n">
        <v>3.997</v>
      </c>
      <c r="N1441" s="2" t="n">
        <v>0.986</v>
      </c>
      <c r="O1441" s="2" t="n">
        <v>1.279</v>
      </c>
    </row>
    <row r="1442" customFormat="false" ht="12.75" hidden="false" customHeight="false" outlineLevel="0" collapsed="false">
      <c r="A1442" s="3" t="n">
        <v>43448.6891087963</v>
      </c>
      <c r="B1442" s="2" t="n">
        <v>24.0166666665464</v>
      </c>
      <c r="C1442" s="2" t="n">
        <v>50.8014</v>
      </c>
      <c r="D1442" s="2" t="n">
        <v>9.5</v>
      </c>
      <c r="E1442" s="2" t="n">
        <v>0.038</v>
      </c>
      <c r="F1442" s="2" t="n">
        <v>21.61</v>
      </c>
      <c r="G1442" s="2" t="n">
        <v>2.947</v>
      </c>
      <c r="H1442" s="2" t="n">
        <v>46.7</v>
      </c>
      <c r="I1442" s="2" t="n">
        <v>589.2</v>
      </c>
      <c r="J1442" s="2" t="n">
        <v>30</v>
      </c>
      <c r="K1442" s="2" t="n">
        <v>1.91</v>
      </c>
      <c r="L1442" s="2" t="n">
        <v>5.82</v>
      </c>
      <c r="M1442" s="2" t="n">
        <v>3.999</v>
      </c>
      <c r="N1442" s="2" t="n">
        <v>0.986</v>
      </c>
      <c r="O1442" s="2" t="n">
        <v>1.279</v>
      </c>
    </row>
    <row r="1443" customFormat="false" ht="12.75" hidden="false" customHeight="false" outlineLevel="0" collapsed="false">
      <c r="A1443" s="3" t="n">
        <v>43448.6898032407</v>
      </c>
      <c r="B1443" s="2" t="n">
        <v>24.0333333332674</v>
      </c>
      <c r="C1443" s="2" t="n">
        <v>50.8089</v>
      </c>
      <c r="D1443" s="2" t="n">
        <v>9.5</v>
      </c>
      <c r="E1443" s="2" t="n">
        <v>0.038</v>
      </c>
      <c r="F1443" s="2" t="n">
        <v>21.61</v>
      </c>
      <c r="G1443" s="2" t="n">
        <v>2.948</v>
      </c>
      <c r="H1443" s="2" t="n">
        <v>46.7</v>
      </c>
      <c r="I1443" s="2" t="n">
        <v>585.6</v>
      </c>
      <c r="J1443" s="2" t="n">
        <v>30</v>
      </c>
      <c r="K1443" s="2" t="n">
        <v>1.91</v>
      </c>
      <c r="L1443" s="2" t="n">
        <v>5.83</v>
      </c>
      <c r="M1443" s="2" t="n">
        <v>4</v>
      </c>
      <c r="N1443" s="2" t="n">
        <v>0.986</v>
      </c>
      <c r="O1443" s="2" t="n">
        <v>1.279</v>
      </c>
    </row>
    <row r="1444" customFormat="false" ht="12.75" hidden="false" customHeight="false" outlineLevel="0" collapsed="false">
      <c r="A1444" s="3" t="n">
        <v>43448.6904976852</v>
      </c>
      <c r="B1444" s="2" t="n">
        <v>24.0499999999884</v>
      </c>
      <c r="C1444" s="2" t="n">
        <v>50.8358</v>
      </c>
      <c r="D1444" s="2" t="n">
        <v>9.5</v>
      </c>
      <c r="E1444" s="2" t="n">
        <v>0.038</v>
      </c>
      <c r="F1444" s="2" t="n">
        <v>21.61</v>
      </c>
      <c r="G1444" s="2" t="n">
        <v>2.948</v>
      </c>
      <c r="H1444" s="2" t="n">
        <v>46.7</v>
      </c>
      <c r="I1444" s="2" t="n">
        <v>587.6</v>
      </c>
      <c r="J1444" s="2" t="n">
        <v>29.9</v>
      </c>
      <c r="K1444" s="2" t="n">
        <v>1.91</v>
      </c>
      <c r="L1444" s="2" t="n">
        <v>5.83</v>
      </c>
      <c r="M1444" s="2" t="n">
        <v>3.998</v>
      </c>
      <c r="N1444" s="2" t="n">
        <v>0.985</v>
      </c>
      <c r="O1444" s="2" t="n">
        <v>1.279</v>
      </c>
    </row>
    <row r="1445" customFormat="false" ht="12.75" hidden="false" customHeight="false" outlineLevel="0" collapsed="false">
      <c r="A1445" s="3" t="n">
        <v>43448.6911921296</v>
      </c>
      <c r="B1445" s="2" t="n">
        <v>24.0666666665347</v>
      </c>
      <c r="C1445" s="2" t="n">
        <v>50.8415</v>
      </c>
      <c r="D1445" s="2" t="n">
        <v>9.5</v>
      </c>
      <c r="E1445" s="2" t="n">
        <v>0.038</v>
      </c>
      <c r="F1445" s="2" t="n">
        <v>21.61</v>
      </c>
      <c r="G1445" s="2" t="n">
        <v>2.948</v>
      </c>
      <c r="H1445" s="2" t="n">
        <v>46.7</v>
      </c>
      <c r="I1445" s="2" t="n">
        <v>589</v>
      </c>
      <c r="J1445" s="2" t="n">
        <v>30</v>
      </c>
      <c r="K1445" s="2" t="n">
        <v>1.91</v>
      </c>
      <c r="L1445" s="2" t="n">
        <v>5.83</v>
      </c>
      <c r="M1445" s="2" t="n">
        <v>3.998</v>
      </c>
      <c r="N1445" s="2" t="n">
        <v>0.986</v>
      </c>
      <c r="O1445" s="2" t="n">
        <v>1.279</v>
      </c>
    </row>
    <row r="1446" customFormat="false" ht="12.75" hidden="false" customHeight="false" outlineLevel="0" collapsed="false">
      <c r="A1446" s="3" t="n">
        <v>43448.6918865741</v>
      </c>
      <c r="B1446" s="2" t="n">
        <v>24.0833333332557</v>
      </c>
      <c r="C1446" s="2" t="n">
        <v>50.8419</v>
      </c>
      <c r="D1446" s="2" t="n">
        <v>9.5</v>
      </c>
      <c r="E1446" s="2" t="n">
        <v>0.038</v>
      </c>
      <c r="F1446" s="2" t="n">
        <v>21.61</v>
      </c>
      <c r="G1446" s="2" t="n">
        <v>2.947</v>
      </c>
      <c r="H1446" s="2" t="n">
        <v>46.6</v>
      </c>
      <c r="I1446" s="2" t="n">
        <v>589</v>
      </c>
      <c r="J1446" s="2" t="n">
        <v>29.9</v>
      </c>
      <c r="K1446" s="2" t="n">
        <v>1.91</v>
      </c>
      <c r="L1446" s="2" t="n">
        <v>5.83</v>
      </c>
      <c r="M1446" s="2" t="n">
        <v>3.997</v>
      </c>
      <c r="N1446" s="2" t="n">
        <v>0.986</v>
      </c>
      <c r="O1446" s="2" t="n">
        <v>1.279</v>
      </c>
    </row>
    <row r="1447" customFormat="false" ht="12.75" hidden="false" customHeight="false" outlineLevel="0" collapsed="false">
      <c r="A1447" s="3" t="n">
        <v>43448.6925810185</v>
      </c>
      <c r="B1447" s="2" t="n">
        <v>24.0999999999767</v>
      </c>
      <c r="C1447" s="2" t="n">
        <v>50.8419</v>
      </c>
      <c r="D1447" s="2" t="n">
        <v>9.5</v>
      </c>
      <c r="E1447" s="2" t="n">
        <v>0.038</v>
      </c>
      <c r="F1447" s="2" t="n">
        <v>21.61</v>
      </c>
      <c r="G1447" s="2" t="n">
        <v>2.945</v>
      </c>
      <c r="H1447" s="2" t="n">
        <v>46.6</v>
      </c>
      <c r="I1447" s="2" t="n">
        <v>586.3</v>
      </c>
      <c r="J1447" s="2" t="n">
        <v>30</v>
      </c>
      <c r="K1447" s="2" t="n">
        <v>1.91</v>
      </c>
      <c r="L1447" s="2" t="n">
        <v>5.84</v>
      </c>
      <c r="M1447" s="2" t="n">
        <v>3.997</v>
      </c>
      <c r="N1447" s="2" t="n">
        <v>0.986</v>
      </c>
      <c r="O1447" s="2" t="n">
        <v>1.279</v>
      </c>
    </row>
    <row r="1448" customFormat="false" ht="12.75" hidden="false" customHeight="false" outlineLevel="0" collapsed="false">
      <c r="A1448" s="3" t="n">
        <v>43448.693275463</v>
      </c>
      <c r="B1448" s="2" t="n">
        <v>24.1166666665231</v>
      </c>
      <c r="C1448" s="2" t="n">
        <v>50.8419</v>
      </c>
      <c r="D1448" s="2" t="n">
        <v>9.5</v>
      </c>
      <c r="E1448" s="2" t="n">
        <v>0.038</v>
      </c>
      <c r="F1448" s="2" t="n">
        <v>21.61</v>
      </c>
      <c r="G1448" s="2" t="n">
        <v>2.946</v>
      </c>
      <c r="H1448" s="2" t="n">
        <v>46.6</v>
      </c>
      <c r="I1448" s="2" t="n">
        <v>586</v>
      </c>
      <c r="J1448" s="2" t="n">
        <v>30</v>
      </c>
      <c r="K1448" s="2" t="n">
        <v>1.909</v>
      </c>
      <c r="L1448" s="2" t="n">
        <v>5.84</v>
      </c>
      <c r="M1448" s="2" t="n">
        <v>3.996</v>
      </c>
      <c r="N1448" s="2" t="n">
        <v>0.986</v>
      </c>
      <c r="O1448" s="2" t="n">
        <v>1.279</v>
      </c>
    </row>
    <row r="1449" customFormat="false" ht="12.75" hidden="false" customHeight="false" outlineLevel="0" collapsed="false">
      <c r="A1449" s="3" t="n">
        <v>43448.6939699074</v>
      </c>
      <c r="B1449" s="2" t="n">
        <v>24.1333333332441</v>
      </c>
      <c r="C1449" s="2" t="n">
        <v>50.8419</v>
      </c>
      <c r="D1449" s="2" t="n">
        <v>9.5</v>
      </c>
      <c r="E1449" s="2" t="n">
        <v>0.038</v>
      </c>
      <c r="F1449" s="2" t="n">
        <v>21.61</v>
      </c>
      <c r="G1449" s="2" t="n">
        <v>2.948</v>
      </c>
      <c r="H1449" s="2" t="n">
        <v>46.6</v>
      </c>
      <c r="I1449" s="2" t="n">
        <v>588.5</v>
      </c>
      <c r="J1449" s="2" t="n">
        <v>30</v>
      </c>
      <c r="K1449" s="2" t="n">
        <v>1.91</v>
      </c>
      <c r="L1449" s="2" t="n">
        <v>5.84</v>
      </c>
      <c r="M1449" s="2" t="n">
        <v>3.997</v>
      </c>
      <c r="N1449" s="2" t="n">
        <v>0.991</v>
      </c>
      <c r="O1449" s="2" t="n">
        <v>1.28</v>
      </c>
    </row>
    <row r="1450" customFormat="false" ht="12.75" hidden="false" customHeight="false" outlineLevel="0" collapsed="false">
      <c r="A1450" s="3" t="n">
        <v>43448.6946643519</v>
      </c>
      <c r="B1450" s="2" t="n">
        <v>24.1499999999651</v>
      </c>
      <c r="C1450" s="2" t="n">
        <v>50.8419</v>
      </c>
      <c r="D1450" s="2" t="n">
        <v>9.5</v>
      </c>
      <c r="E1450" s="2" t="n">
        <v>0.038</v>
      </c>
      <c r="F1450" s="2" t="n">
        <v>21.61</v>
      </c>
      <c r="G1450" s="2" t="n">
        <v>2.948</v>
      </c>
      <c r="H1450" s="2" t="n">
        <v>46.6</v>
      </c>
      <c r="I1450" s="2" t="n">
        <v>585.5</v>
      </c>
      <c r="J1450" s="2" t="n">
        <v>30</v>
      </c>
      <c r="K1450" s="2" t="n">
        <v>1.91</v>
      </c>
      <c r="L1450" s="2" t="n">
        <v>5.85</v>
      </c>
      <c r="M1450" s="2" t="n">
        <v>3.997</v>
      </c>
      <c r="N1450" s="2" t="n">
        <v>1.005</v>
      </c>
      <c r="O1450" s="2" t="n">
        <v>1.279</v>
      </c>
    </row>
    <row r="1451" customFormat="false" ht="12.75" hidden="false" customHeight="false" outlineLevel="0" collapsed="false">
      <c r="A1451" s="3" t="n">
        <v>43448.6953587963</v>
      </c>
      <c r="B1451" s="2" t="n">
        <v>24.1666666666861</v>
      </c>
      <c r="C1451" s="2" t="n">
        <v>50.8444</v>
      </c>
      <c r="D1451" s="2" t="n">
        <v>9.5</v>
      </c>
      <c r="E1451" s="2" t="n">
        <v>0.038</v>
      </c>
      <c r="F1451" s="2" t="n">
        <v>21.61</v>
      </c>
      <c r="G1451" s="2" t="n">
        <v>2.948</v>
      </c>
      <c r="H1451" s="2" t="n">
        <v>46.7</v>
      </c>
      <c r="I1451" s="2" t="n">
        <v>585.4</v>
      </c>
      <c r="J1451" s="2" t="n">
        <v>30</v>
      </c>
      <c r="K1451" s="2" t="n">
        <v>1.909</v>
      </c>
      <c r="L1451" s="2" t="n">
        <v>5.85</v>
      </c>
      <c r="M1451" s="2" t="n">
        <v>3.997</v>
      </c>
      <c r="N1451" s="2" t="n">
        <v>0.993</v>
      </c>
      <c r="O1451" s="2" t="n">
        <v>1.277</v>
      </c>
    </row>
    <row r="1452" customFormat="false" ht="12.75" hidden="false" customHeight="false" outlineLevel="0" collapsed="false">
      <c r="A1452" s="3" t="n">
        <v>43448.6960532407</v>
      </c>
      <c r="B1452" s="2" t="n">
        <v>24.1833333332324</v>
      </c>
      <c r="C1452" s="2" t="n">
        <v>50.8538</v>
      </c>
      <c r="D1452" s="2" t="n">
        <v>9.5</v>
      </c>
      <c r="E1452" s="2" t="n">
        <v>0.038</v>
      </c>
      <c r="F1452" s="2" t="n">
        <v>21.61</v>
      </c>
      <c r="G1452" s="2" t="n">
        <v>2.948</v>
      </c>
      <c r="H1452" s="2" t="n">
        <v>46.7</v>
      </c>
      <c r="I1452" s="2" t="n">
        <v>583.5</v>
      </c>
      <c r="J1452" s="2" t="n">
        <v>30</v>
      </c>
      <c r="K1452" s="2" t="n">
        <v>1.909</v>
      </c>
      <c r="L1452" s="2" t="n">
        <v>5.86</v>
      </c>
      <c r="M1452" s="2" t="n">
        <v>3.996</v>
      </c>
      <c r="N1452" s="2" t="n">
        <v>0.987</v>
      </c>
      <c r="O1452" s="2" t="n">
        <v>1.273</v>
      </c>
    </row>
    <row r="1453" customFormat="false" ht="12.75" hidden="false" customHeight="false" outlineLevel="0" collapsed="false">
      <c r="A1453" s="3" t="n">
        <v>43448.6967476852</v>
      </c>
      <c r="B1453" s="2" t="n">
        <v>24.1999999999534</v>
      </c>
      <c r="C1453" s="2" t="n">
        <v>50.8564</v>
      </c>
      <c r="D1453" s="2" t="n">
        <v>9.5</v>
      </c>
      <c r="E1453" s="2" t="n">
        <v>0.038</v>
      </c>
      <c r="F1453" s="2" t="n">
        <v>21.61</v>
      </c>
      <c r="G1453" s="2" t="n">
        <v>2.948</v>
      </c>
      <c r="H1453" s="2" t="n">
        <v>46.6</v>
      </c>
      <c r="I1453" s="2" t="n">
        <v>585.8</v>
      </c>
      <c r="J1453" s="2" t="n">
        <v>30</v>
      </c>
      <c r="K1453" s="2" t="n">
        <v>1.91</v>
      </c>
      <c r="L1453" s="2" t="n">
        <v>5.86</v>
      </c>
      <c r="M1453" s="2" t="n">
        <v>3.997</v>
      </c>
      <c r="N1453" s="2" t="n">
        <v>0.986</v>
      </c>
      <c r="O1453" s="2" t="n">
        <v>1.279</v>
      </c>
    </row>
    <row r="1454" customFormat="false" ht="12.75" hidden="false" customHeight="false" outlineLevel="0" collapsed="false">
      <c r="A1454" s="3" t="n">
        <v>43448.6974421296</v>
      </c>
      <c r="B1454" s="2" t="n">
        <v>24.2166666666744</v>
      </c>
      <c r="C1454" s="2" t="n">
        <v>50.8563</v>
      </c>
      <c r="D1454" s="2" t="n">
        <v>9.5</v>
      </c>
      <c r="E1454" s="2" t="n">
        <v>0.038</v>
      </c>
      <c r="F1454" s="2" t="n">
        <v>21.61</v>
      </c>
      <c r="G1454" s="2" t="n">
        <v>2.948</v>
      </c>
      <c r="H1454" s="2" t="n">
        <v>46.6</v>
      </c>
      <c r="I1454" s="2" t="n">
        <v>590.5</v>
      </c>
      <c r="J1454" s="2" t="n">
        <v>30</v>
      </c>
      <c r="K1454" s="2" t="n">
        <v>1.91</v>
      </c>
      <c r="L1454" s="2" t="n">
        <v>5.86</v>
      </c>
      <c r="M1454" s="2" t="n">
        <v>3.998</v>
      </c>
      <c r="N1454" s="2" t="n">
        <v>0.986</v>
      </c>
      <c r="O1454" s="2" t="n">
        <v>1.279</v>
      </c>
    </row>
    <row r="1455" customFormat="false" ht="12.75" hidden="false" customHeight="false" outlineLevel="0" collapsed="false">
      <c r="A1455" s="3" t="n">
        <v>43448.6981365741</v>
      </c>
      <c r="B1455" s="2" t="n">
        <v>24.2333333332208</v>
      </c>
      <c r="C1455" s="2" t="n">
        <v>50.8563</v>
      </c>
      <c r="D1455" s="2" t="n">
        <v>9.5</v>
      </c>
      <c r="E1455" s="2" t="n">
        <v>0.038</v>
      </c>
      <c r="F1455" s="2" t="n">
        <v>21.61</v>
      </c>
      <c r="G1455" s="2" t="n">
        <v>2.948</v>
      </c>
      <c r="H1455" s="2" t="n">
        <v>46.6</v>
      </c>
      <c r="I1455" s="2" t="n">
        <v>584.3</v>
      </c>
      <c r="J1455" s="2" t="n">
        <v>30</v>
      </c>
      <c r="K1455" s="2" t="n">
        <v>1.909</v>
      </c>
      <c r="L1455" s="2" t="n">
        <v>5.86</v>
      </c>
      <c r="M1455" s="2" t="n">
        <v>3.998</v>
      </c>
      <c r="N1455" s="2" t="n">
        <v>0.986</v>
      </c>
      <c r="O1455" s="2" t="n">
        <v>1.279</v>
      </c>
    </row>
    <row r="1456" customFormat="false" ht="12.75" hidden="false" customHeight="false" outlineLevel="0" collapsed="false">
      <c r="A1456" s="3" t="n">
        <v>43448.6988310185</v>
      </c>
      <c r="B1456" s="2" t="n">
        <v>24.2499999999418</v>
      </c>
      <c r="C1456" s="2" t="n">
        <v>50.8563</v>
      </c>
      <c r="D1456" s="2" t="n">
        <v>9.5</v>
      </c>
      <c r="E1456" s="2" t="n">
        <v>0.038</v>
      </c>
      <c r="F1456" s="2" t="n">
        <v>21.61</v>
      </c>
      <c r="G1456" s="2" t="n">
        <v>2.948</v>
      </c>
      <c r="H1456" s="2" t="n">
        <v>46.6</v>
      </c>
      <c r="I1456" s="2" t="n">
        <v>585.8</v>
      </c>
      <c r="J1456" s="2" t="n">
        <v>30</v>
      </c>
      <c r="K1456" s="2" t="n">
        <v>1.909</v>
      </c>
      <c r="L1456" s="2" t="n">
        <v>5.87</v>
      </c>
      <c r="M1456" s="2" t="n">
        <v>3.997</v>
      </c>
      <c r="N1456" s="2" t="n">
        <v>0.987</v>
      </c>
      <c r="O1456" s="2" t="n">
        <v>1.28</v>
      </c>
    </row>
    <row r="1457" customFormat="false" ht="12.75" hidden="false" customHeight="false" outlineLevel="0" collapsed="false">
      <c r="A1457" s="3" t="n">
        <v>43448.699525463</v>
      </c>
      <c r="B1457" s="2" t="n">
        <v>24.2666666666628</v>
      </c>
      <c r="C1457" s="2" t="n">
        <v>50.8563</v>
      </c>
      <c r="D1457" s="2" t="n">
        <v>9.5</v>
      </c>
      <c r="E1457" s="2" t="n">
        <v>0.038</v>
      </c>
      <c r="F1457" s="2" t="n">
        <v>21.61</v>
      </c>
      <c r="G1457" s="2" t="n">
        <v>2.948</v>
      </c>
      <c r="H1457" s="2" t="n">
        <v>46.6</v>
      </c>
      <c r="I1457" s="2" t="n">
        <v>587.7</v>
      </c>
      <c r="J1457" s="2" t="n">
        <v>29.9</v>
      </c>
      <c r="K1457" s="2" t="n">
        <v>1.91</v>
      </c>
      <c r="L1457" s="2" t="n">
        <v>5.87</v>
      </c>
      <c r="M1457" s="2" t="n">
        <v>3.998</v>
      </c>
      <c r="N1457" s="2" t="n">
        <v>0.988</v>
      </c>
      <c r="O1457" s="2" t="n">
        <v>1.28</v>
      </c>
    </row>
    <row r="1458" customFormat="false" ht="12.75" hidden="false" customHeight="false" outlineLevel="0" collapsed="false">
      <c r="A1458" s="3" t="n">
        <v>43448.7002199074</v>
      </c>
      <c r="B1458" s="2" t="n">
        <v>24.2833333332092</v>
      </c>
      <c r="C1458" s="2" t="n">
        <v>50.8563</v>
      </c>
      <c r="D1458" s="2" t="n">
        <v>9.5</v>
      </c>
      <c r="E1458" s="2" t="n">
        <v>0.038</v>
      </c>
      <c r="F1458" s="2" t="n">
        <v>21.61</v>
      </c>
      <c r="G1458" s="2" t="n">
        <v>2.947</v>
      </c>
      <c r="H1458" s="2" t="n">
        <v>46.6</v>
      </c>
      <c r="I1458" s="2" t="n">
        <v>590.2</v>
      </c>
      <c r="J1458" s="2" t="n">
        <v>29.9</v>
      </c>
      <c r="K1458" s="2" t="n">
        <v>1.91</v>
      </c>
      <c r="L1458" s="2" t="n">
        <v>5.87</v>
      </c>
      <c r="M1458" s="2" t="n">
        <v>3.996</v>
      </c>
      <c r="N1458" s="2" t="n">
        <v>0.986</v>
      </c>
      <c r="O1458" s="2" t="n">
        <v>1.279</v>
      </c>
    </row>
    <row r="1459" customFormat="false" ht="12.75" hidden="false" customHeight="false" outlineLevel="0" collapsed="false">
      <c r="A1459" s="3" t="n">
        <v>43448.7009143519</v>
      </c>
      <c r="B1459" s="2" t="n">
        <v>24.2999999999302</v>
      </c>
      <c r="C1459" s="2" t="n">
        <v>50.8598</v>
      </c>
      <c r="D1459" s="2" t="n">
        <v>9.5</v>
      </c>
      <c r="E1459" s="2" t="n">
        <v>0.038</v>
      </c>
      <c r="F1459" s="2" t="n">
        <v>21.61</v>
      </c>
      <c r="G1459" s="2" t="n">
        <v>2.948</v>
      </c>
      <c r="H1459" s="2" t="n">
        <v>46.5</v>
      </c>
      <c r="I1459" s="2" t="n">
        <v>587.2</v>
      </c>
      <c r="J1459" s="2" t="n">
        <v>29.9</v>
      </c>
      <c r="K1459" s="2" t="n">
        <v>1.909</v>
      </c>
      <c r="L1459" s="2" t="n">
        <v>5.88</v>
      </c>
      <c r="M1459" s="2" t="n">
        <v>3.999</v>
      </c>
      <c r="N1459" s="2" t="n">
        <v>0.986</v>
      </c>
      <c r="O1459" s="2" t="n">
        <v>1.279</v>
      </c>
    </row>
    <row r="1460" customFormat="false" ht="12.75" hidden="false" customHeight="false" outlineLevel="0" collapsed="false">
      <c r="A1460" s="3" t="n">
        <v>43448.7016087963</v>
      </c>
      <c r="B1460" s="2" t="n">
        <v>24.3166666666511</v>
      </c>
      <c r="C1460" s="2" t="n">
        <v>50.874</v>
      </c>
      <c r="D1460" s="2" t="n">
        <v>9.49</v>
      </c>
      <c r="E1460" s="2" t="n">
        <v>0.038</v>
      </c>
      <c r="F1460" s="2" t="n">
        <v>21.61</v>
      </c>
      <c r="G1460" s="2" t="n">
        <v>2.949</v>
      </c>
      <c r="H1460" s="2" t="n">
        <v>46.5</v>
      </c>
      <c r="I1460" s="2" t="n">
        <v>584.9</v>
      </c>
      <c r="J1460" s="2" t="n">
        <v>30</v>
      </c>
      <c r="K1460" s="2" t="n">
        <v>1.909</v>
      </c>
      <c r="L1460" s="2" t="n">
        <v>5.88</v>
      </c>
      <c r="M1460" s="2" t="n">
        <v>3.999</v>
      </c>
      <c r="N1460" s="2" t="n">
        <v>0.985</v>
      </c>
      <c r="O1460" s="2" t="n">
        <v>1.279</v>
      </c>
    </row>
    <row r="1461" customFormat="false" ht="12.75" hidden="false" customHeight="false" outlineLevel="0" collapsed="false">
      <c r="A1461" s="3" t="n">
        <v>43448.7023032407</v>
      </c>
      <c r="B1461" s="2" t="n">
        <v>24.3333333331975</v>
      </c>
      <c r="C1461" s="2" t="n">
        <v>50.8818</v>
      </c>
      <c r="D1461" s="2" t="n">
        <v>9.49</v>
      </c>
      <c r="E1461" s="2" t="n">
        <v>0.038</v>
      </c>
      <c r="F1461" s="2" t="n">
        <v>21.61</v>
      </c>
      <c r="G1461" s="2" t="n">
        <v>2.95</v>
      </c>
      <c r="H1461" s="2" t="n">
        <v>46.6</v>
      </c>
      <c r="I1461" s="2" t="n">
        <v>588.9</v>
      </c>
      <c r="J1461" s="2" t="n">
        <v>29.9</v>
      </c>
      <c r="K1461" s="2" t="n">
        <v>1.909</v>
      </c>
      <c r="L1461" s="2" t="n">
        <v>5.89</v>
      </c>
      <c r="M1461" s="2" t="n">
        <v>3.998</v>
      </c>
      <c r="N1461" s="2" t="n">
        <v>0.986</v>
      </c>
      <c r="O1461" s="2" t="n">
        <v>1.279</v>
      </c>
    </row>
    <row r="1462" customFormat="false" ht="12.75" hidden="false" customHeight="false" outlineLevel="0" collapsed="false">
      <c r="A1462" s="3" t="n">
        <v>43448.7029976852</v>
      </c>
      <c r="B1462" s="2" t="n">
        <v>24.3499999999185</v>
      </c>
      <c r="C1462" s="2" t="n">
        <v>50.883</v>
      </c>
      <c r="D1462" s="2" t="n">
        <v>9.49</v>
      </c>
      <c r="E1462" s="2" t="n">
        <v>0.038</v>
      </c>
      <c r="F1462" s="2" t="n">
        <v>21.61</v>
      </c>
      <c r="G1462" s="2" t="n">
        <v>2.948</v>
      </c>
      <c r="H1462" s="2" t="n">
        <v>46.6</v>
      </c>
      <c r="I1462" s="2" t="n">
        <v>586</v>
      </c>
      <c r="J1462" s="2" t="n">
        <v>30</v>
      </c>
      <c r="K1462" s="2" t="n">
        <v>1.909</v>
      </c>
      <c r="L1462" s="2" t="n">
        <v>5.89</v>
      </c>
      <c r="M1462" s="2" t="n">
        <v>3.999</v>
      </c>
      <c r="N1462" s="2" t="n">
        <v>0.986</v>
      </c>
      <c r="O1462" s="2" t="n">
        <v>1.28</v>
      </c>
    </row>
    <row r="1463" customFormat="false" ht="12.75" hidden="false" customHeight="false" outlineLevel="0" collapsed="false">
      <c r="A1463" s="3" t="n">
        <v>43448.7036921296</v>
      </c>
      <c r="B1463" s="2" t="n">
        <v>24.3666666666395</v>
      </c>
      <c r="C1463" s="2" t="n">
        <v>50.883</v>
      </c>
      <c r="D1463" s="2" t="n">
        <v>9.49</v>
      </c>
      <c r="E1463" s="2" t="n">
        <v>0.038</v>
      </c>
      <c r="F1463" s="2" t="n">
        <v>21.61</v>
      </c>
      <c r="G1463" s="2" t="n">
        <v>2.948</v>
      </c>
      <c r="H1463" s="2" t="n">
        <v>46.6</v>
      </c>
      <c r="I1463" s="2" t="n">
        <v>587.5</v>
      </c>
      <c r="J1463" s="2" t="n">
        <v>30</v>
      </c>
      <c r="K1463" s="2" t="n">
        <v>1.909</v>
      </c>
      <c r="L1463" s="2" t="n">
        <v>5.89</v>
      </c>
      <c r="M1463" s="2" t="n">
        <v>3.998</v>
      </c>
      <c r="N1463" s="2" t="n">
        <v>0.987</v>
      </c>
      <c r="O1463" s="2" t="n">
        <v>1.28</v>
      </c>
    </row>
    <row r="1464" customFormat="false" ht="12.75" hidden="false" customHeight="false" outlineLevel="0" collapsed="false">
      <c r="A1464" s="3" t="n">
        <v>43448.7043865741</v>
      </c>
      <c r="B1464" s="2" t="n">
        <v>24.3833333331859</v>
      </c>
      <c r="C1464" s="2" t="n">
        <v>50.883</v>
      </c>
      <c r="D1464" s="2" t="n">
        <v>9.49</v>
      </c>
      <c r="E1464" s="2" t="n">
        <v>0.038</v>
      </c>
      <c r="F1464" s="2" t="n">
        <v>21.61</v>
      </c>
      <c r="G1464" s="2" t="n">
        <v>2.948</v>
      </c>
      <c r="H1464" s="2" t="n">
        <v>46.6</v>
      </c>
      <c r="I1464" s="2" t="n">
        <v>591.4</v>
      </c>
      <c r="J1464" s="2" t="n">
        <v>29.9</v>
      </c>
      <c r="K1464" s="2" t="n">
        <v>1.91</v>
      </c>
      <c r="L1464" s="2" t="n">
        <v>5.9</v>
      </c>
      <c r="M1464" s="2" t="n">
        <v>3.997</v>
      </c>
      <c r="N1464" s="2" t="n">
        <v>0.988</v>
      </c>
      <c r="O1464" s="2" t="n">
        <v>1.279</v>
      </c>
    </row>
    <row r="1465" customFormat="false" ht="12.75" hidden="false" customHeight="false" outlineLevel="0" collapsed="false">
      <c r="A1465" s="3" t="n">
        <v>43448.7050810185</v>
      </c>
      <c r="B1465" s="2" t="n">
        <v>24.3999999999069</v>
      </c>
      <c r="C1465" s="2" t="n">
        <v>50.883</v>
      </c>
      <c r="D1465" s="2" t="n">
        <v>9.49</v>
      </c>
      <c r="E1465" s="2" t="n">
        <v>0.038</v>
      </c>
      <c r="F1465" s="2" t="n">
        <v>21.61</v>
      </c>
      <c r="G1465" s="2" t="n">
        <v>2.947</v>
      </c>
      <c r="H1465" s="2" t="n">
        <v>46.5</v>
      </c>
      <c r="I1465" s="2" t="n">
        <v>592.1</v>
      </c>
      <c r="J1465" s="2" t="n">
        <v>30</v>
      </c>
      <c r="K1465" s="2" t="n">
        <v>1.909</v>
      </c>
      <c r="L1465" s="2" t="n">
        <v>5.9</v>
      </c>
      <c r="M1465" s="2" t="n">
        <v>3.999</v>
      </c>
      <c r="N1465" s="2" t="n">
        <v>0.997</v>
      </c>
      <c r="O1465" s="2" t="n">
        <v>1.279</v>
      </c>
    </row>
    <row r="1466" customFormat="false" ht="12.75" hidden="false" customHeight="false" outlineLevel="0" collapsed="false">
      <c r="A1466" s="3" t="n">
        <v>43448.705775463</v>
      </c>
      <c r="B1466" s="2" t="n">
        <v>24.4166666666279</v>
      </c>
      <c r="C1466" s="2" t="n">
        <v>50.883</v>
      </c>
      <c r="D1466" s="2" t="n">
        <v>9.49</v>
      </c>
      <c r="E1466" s="2" t="n">
        <v>0.038</v>
      </c>
      <c r="F1466" s="2" t="n">
        <v>21.61</v>
      </c>
      <c r="G1466" s="2" t="n">
        <v>2.946</v>
      </c>
      <c r="H1466" s="2" t="n">
        <v>46.5</v>
      </c>
      <c r="I1466" s="2" t="n">
        <v>590.2</v>
      </c>
      <c r="J1466" s="2" t="n">
        <v>30</v>
      </c>
      <c r="K1466" s="2" t="n">
        <v>1.909</v>
      </c>
      <c r="L1466" s="2" t="n">
        <v>5.9</v>
      </c>
      <c r="M1466" s="2" t="n">
        <v>3.998</v>
      </c>
      <c r="N1466" s="2" t="n">
        <v>0.987</v>
      </c>
      <c r="O1466" s="2" t="n">
        <v>1.279</v>
      </c>
    </row>
    <row r="1467" customFormat="false" ht="12.75" hidden="false" customHeight="false" outlineLevel="0" collapsed="false">
      <c r="A1467" s="3" t="n">
        <v>43448.7064699074</v>
      </c>
      <c r="B1467" s="2" t="n">
        <v>24.4333333333489</v>
      </c>
      <c r="C1467" s="2" t="n">
        <v>50.8853</v>
      </c>
      <c r="D1467" s="2" t="n">
        <v>9.49</v>
      </c>
      <c r="E1467" s="2" t="n">
        <v>0.038</v>
      </c>
      <c r="F1467" s="2" t="n">
        <v>21.61</v>
      </c>
      <c r="G1467" s="2" t="n">
        <v>2.948</v>
      </c>
      <c r="H1467" s="2" t="n">
        <v>46.5</v>
      </c>
      <c r="I1467" s="2" t="n">
        <v>592.4</v>
      </c>
      <c r="J1467" s="2" t="n">
        <v>30</v>
      </c>
      <c r="K1467" s="2" t="n">
        <v>1.909</v>
      </c>
      <c r="L1467" s="2" t="n">
        <v>5.9</v>
      </c>
      <c r="M1467" s="2" t="n">
        <v>3.998</v>
      </c>
      <c r="N1467" s="2" t="n">
        <v>0.986</v>
      </c>
      <c r="O1467" s="2" t="n">
        <v>1.279</v>
      </c>
    </row>
    <row r="1468" customFormat="false" ht="12.75" hidden="false" customHeight="false" outlineLevel="0" collapsed="false">
      <c r="A1468" s="3" t="n">
        <v>43448.7071643519</v>
      </c>
      <c r="B1468" s="2" t="n">
        <v>24.4499999998952</v>
      </c>
      <c r="C1468" s="2" t="n">
        <v>50.8921</v>
      </c>
      <c r="D1468" s="2" t="n">
        <v>9.49</v>
      </c>
      <c r="E1468" s="2" t="n">
        <v>0.038</v>
      </c>
      <c r="F1468" s="2" t="n">
        <v>21.61</v>
      </c>
      <c r="G1468" s="2" t="n">
        <v>2.948</v>
      </c>
      <c r="H1468" s="2" t="n">
        <v>46.5</v>
      </c>
      <c r="I1468" s="2" t="n">
        <v>592.3</v>
      </c>
      <c r="J1468" s="2" t="n">
        <v>30</v>
      </c>
      <c r="K1468" s="2" t="n">
        <v>1.909</v>
      </c>
      <c r="L1468" s="2" t="n">
        <v>5.9</v>
      </c>
      <c r="M1468" s="2" t="n">
        <v>3.997</v>
      </c>
      <c r="N1468" s="2" t="n">
        <v>0.986</v>
      </c>
      <c r="O1468" s="2" t="n">
        <v>1.279</v>
      </c>
    </row>
    <row r="1469" customFormat="false" ht="12.75" hidden="false" customHeight="false" outlineLevel="0" collapsed="false">
      <c r="A1469" s="3" t="n">
        <v>43448.7078587963</v>
      </c>
      <c r="B1469" s="2" t="n">
        <v>24.4666666666162</v>
      </c>
      <c r="C1469" s="2" t="n">
        <v>50.8895</v>
      </c>
      <c r="D1469" s="2" t="n">
        <v>9.49</v>
      </c>
      <c r="E1469" s="2" t="n">
        <v>0.038</v>
      </c>
      <c r="F1469" s="2" t="n">
        <v>21.61</v>
      </c>
      <c r="G1469" s="2" t="n">
        <v>2.947</v>
      </c>
      <c r="H1469" s="2" t="n">
        <v>46.6</v>
      </c>
      <c r="I1469" s="2" t="n">
        <v>589.1</v>
      </c>
      <c r="J1469" s="2" t="n">
        <v>29.9</v>
      </c>
      <c r="K1469" s="2" t="n">
        <v>1.909</v>
      </c>
      <c r="L1469" s="2" t="n">
        <v>5.91</v>
      </c>
      <c r="M1469" s="2" t="n">
        <v>3.998</v>
      </c>
      <c r="N1469" s="2" t="n">
        <v>0.986</v>
      </c>
      <c r="O1469" s="2" t="n">
        <v>1.279</v>
      </c>
    </row>
    <row r="1470" customFormat="false" ht="12.75" hidden="false" customHeight="false" outlineLevel="0" collapsed="false">
      <c r="A1470" s="3" t="n">
        <v>43448.7085532407</v>
      </c>
      <c r="B1470" s="2" t="n">
        <v>24.4833333333372</v>
      </c>
      <c r="C1470" s="2" t="n">
        <v>50.8898</v>
      </c>
      <c r="D1470" s="2" t="n">
        <v>9.49</v>
      </c>
      <c r="E1470" s="2" t="n">
        <v>0.038</v>
      </c>
      <c r="F1470" s="2" t="n">
        <v>21.61</v>
      </c>
      <c r="G1470" s="2" t="n">
        <v>2.948</v>
      </c>
      <c r="H1470" s="2" t="n">
        <v>46.6</v>
      </c>
      <c r="I1470" s="2" t="n">
        <v>588.7</v>
      </c>
      <c r="J1470" s="2" t="n">
        <v>29.9</v>
      </c>
      <c r="K1470" s="2" t="n">
        <v>1.909</v>
      </c>
      <c r="L1470" s="2" t="n">
        <v>5.92</v>
      </c>
      <c r="M1470" s="2" t="n">
        <v>3.998</v>
      </c>
      <c r="N1470" s="2" t="n">
        <v>0.986</v>
      </c>
      <c r="O1470" s="2" t="n">
        <v>1.279</v>
      </c>
    </row>
    <row r="1471" customFormat="false" ht="12.75" hidden="false" customHeight="false" outlineLevel="0" collapsed="false">
      <c r="A1471" s="3" t="n">
        <v>43448.7092476852</v>
      </c>
      <c r="B1471" s="2" t="n">
        <v>24.4999999998836</v>
      </c>
      <c r="C1471" s="2" t="n">
        <v>50.8899</v>
      </c>
      <c r="D1471" s="2" t="n">
        <v>9.49</v>
      </c>
      <c r="E1471" s="2" t="n">
        <v>0.038</v>
      </c>
      <c r="F1471" s="2" t="n">
        <v>21.61</v>
      </c>
      <c r="G1471" s="2" t="n">
        <v>2.949</v>
      </c>
      <c r="H1471" s="2" t="n">
        <v>46.6</v>
      </c>
      <c r="I1471" s="2" t="n">
        <v>586.8</v>
      </c>
      <c r="J1471" s="2" t="n">
        <v>29.9</v>
      </c>
      <c r="K1471" s="2" t="n">
        <v>1.908</v>
      </c>
      <c r="L1471" s="2" t="n">
        <v>5.92</v>
      </c>
      <c r="M1471" s="2" t="n">
        <v>3.995</v>
      </c>
      <c r="N1471" s="2" t="n">
        <v>0.986</v>
      </c>
      <c r="O1471" s="2" t="n">
        <v>1.278</v>
      </c>
    </row>
    <row r="1472" customFormat="false" ht="12.75" hidden="false" customHeight="false" outlineLevel="0" collapsed="false">
      <c r="A1472" s="3" t="n">
        <v>43448.7099421296</v>
      </c>
      <c r="B1472" s="2" t="n">
        <v>24.5166666666046</v>
      </c>
      <c r="C1472" s="2" t="n">
        <v>50.8899</v>
      </c>
      <c r="D1472" s="2" t="n">
        <v>9.49</v>
      </c>
      <c r="E1472" s="2" t="n">
        <v>0.038</v>
      </c>
      <c r="F1472" s="2" t="n">
        <v>21.61</v>
      </c>
      <c r="G1472" s="2" t="n">
        <v>2.95</v>
      </c>
      <c r="H1472" s="2" t="n">
        <v>46.6</v>
      </c>
      <c r="I1472" s="2" t="n">
        <v>588.4</v>
      </c>
      <c r="J1472" s="2" t="n">
        <v>29.9</v>
      </c>
      <c r="K1472" s="2" t="n">
        <v>1.908</v>
      </c>
      <c r="L1472" s="2" t="n">
        <v>5.92</v>
      </c>
      <c r="M1472" s="2" t="n">
        <v>3.998</v>
      </c>
      <c r="N1472" s="2" t="n">
        <v>0.986</v>
      </c>
      <c r="O1472" s="2" t="n">
        <v>1.279</v>
      </c>
    </row>
    <row r="1473" customFormat="false" ht="12.75" hidden="false" customHeight="false" outlineLevel="0" collapsed="false">
      <c r="A1473" s="3" t="n">
        <v>43448.7106365741</v>
      </c>
      <c r="B1473" s="2" t="n">
        <v>24.5333333333256</v>
      </c>
      <c r="C1473" s="2" t="n">
        <v>50.8899</v>
      </c>
      <c r="D1473" s="2" t="n">
        <v>9.49</v>
      </c>
      <c r="E1473" s="2" t="n">
        <v>0.038</v>
      </c>
      <c r="F1473" s="2" t="n">
        <v>21.61</v>
      </c>
      <c r="G1473" s="2" t="n">
        <v>2.949</v>
      </c>
      <c r="H1473" s="2" t="n">
        <v>46.5</v>
      </c>
      <c r="I1473" s="2" t="n">
        <v>587</v>
      </c>
      <c r="J1473" s="2" t="n">
        <v>29.9</v>
      </c>
      <c r="K1473" s="2" t="n">
        <v>1.909</v>
      </c>
      <c r="L1473" s="2" t="n">
        <v>5.92</v>
      </c>
      <c r="M1473" s="2" t="n">
        <v>3.997</v>
      </c>
      <c r="N1473" s="2" t="n">
        <v>0.987</v>
      </c>
      <c r="O1473" s="2" t="n">
        <v>1.279</v>
      </c>
    </row>
    <row r="1474" customFormat="false" ht="12.75" hidden="false" customHeight="false" outlineLevel="0" collapsed="false">
      <c r="A1474" s="3" t="n">
        <v>43448.7113310185</v>
      </c>
      <c r="B1474" s="2" t="n">
        <v>24.5499999998719</v>
      </c>
      <c r="C1474" s="2" t="n">
        <v>50.8899</v>
      </c>
      <c r="D1474" s="2" t="n">
        <v>9.49</v>
      </c>
      <c r="E1474" s="2" t="n">
        <v>0.038</v>
      </c>
      <c r="F1474" s="2" t="n">
        <v>21.61</v>
      </c>
      <c r="G1474" s="2" t="n">
        <v>2.949</v>
      </c>
      <c r="H1474" s="2" t="n">
        <v>46.5</v>
      </c>
      <c r="I1474" s="2" t="n">
        <v>588.5</v>
      </c>
      <c r="J1474" s="2" t="n">
        <v>30</v>
      </c>
      <c r="K1474" s="2" t="n">
        <v>1.909</v>
      </c>
      <c r="L1474" s="2" t="n">
        <v>5.93</v>
      </c>
      <c r="M1474" s="2" t="n">
        <v>3.996</v>
      </c>
      <c r="N1474" s="2" t="n">
        <v>0.987</v>
      </c>
      <c r="O1474" s="2" t="n">
        <v>1.279</v>
      </c>
    </row>
    <row r="1475" customFormat="false" ht="12.75" hidden="false" customHeight="false" outlineLevel="0" collapsed="false">
      <c r="A1475" s="3" t="n">
        <v>43448.712025463</v>
      </c>
      <c r="B1475" s="2" t="n">
        <v>24.5666666665929</v>
      </c>
      <c r="C1475" s="2" t="n">
        <v>50.8915</v>
      </c>
      <c r="D1475" s="2" t="n">
        <v>9.49</v>
      </c>
      <c r="E1475" s="2" t="n">
        <v>0.038</v>
      </c>
      <c r="F1475" s="2" t="n">
        <v>21.61</v>
      </c>
      <c r="G1475" s="2" t="n">
        <v>2.948</v>
      </c>
      <c r="H1475" s="2" t="n">
        <v>46.5</v>
      </c>
      <c r="I1475" s="2" t="n">
        <v>586</v>
      </c>
      <c r="J1475" s="2" t="n">
        <v>30</v>
      </c>
      <c r="K1475" s="2" t="n">
        <v>1.909</v>
      </c>
      <c r="L1475" s="2" t="n">
        <v>5.93</v>
      </c>
      <c r="M1475" s="2" t="n">
        <v>3.992</v>
      </c>
      <c r="N1475" s="2" t="n">
        <v>0.987</v>
      </c>
      <c r="O1475" s="2" t="n">
        <v>1.279</v>
      </c>
    </row>
    <row r="1476" customFormat="false" ht="12.75" hidden="false" customHeight="false" outlineLevel="0" collapsed="false">
      <c r="A1476" s="3" t="n">
        <v>43448.7127199074</v>
      </c>
      <c r="B1476" s="2" t="n">
        <v>24.5833333333139</v>
      </c>
      <c r="C1476" s="2" t="n">
        <v>50.8968</v>
      </c>
      <c r="D1476" s="2" t="n">
        <v>9.49</v>
      </c>
      <c r="E1476" s="2" t="n">
        <v>0.038</v>
      </c>
      <c r="F1476" s="2" t="n">
        <v>21.61</v>
      </c>
      <c r="G1476" s="2" t="n">
        <v>2.948</v>
      </c>
      <c r="H1476" s="2" t="n">
        <v>46.5</v>
      </c>
      <c r="I1476" s="2" t="n">
        <v>587.7</v>
      </c>
      <c r="J1476" s="2" t="n">
        <v>30</v>
      </c>
      <c r="K1476" s="2" t="n">
        <v>1.908</v>
      </c>
      <c r="L1476" s="2" t="n">
        <v>5.93</v>
      </c>
      <c r="M1476" s="2" t="n">
        <v>3.993</v>
      </c>
      <c r="N1476" s="2" t="n">
        <v>0.986</v>
      </c>
      <c r="O1476" s="2" t="n">
        <v>1.279</v>
      </c>
    </row>
    <row r="1477" customFormat="false" ht="12.75" hidden="false" customHeight="false" outlineLevel="0" collapsed="false">
      <c r="A1477" s="3" t="n">
        <v>43448.7134143519</v>
      </c>
      <c r="B1477" s="2" t="n">
        <v>24.5999999998603</v>
      </c>
      <c r="C1477" s="2" t="n">
        <v>50.8959</v>
      </c>
      <c r="D1477" s="2" t="n">
        <v>9.49</v>
      </c>
      <c r="E1477" s="2" t="n">
        <v>0.038</v>
      </c>
      <c r="F1477" s="2" t="n">
        <v>21.61</v>
      </c>
      <c r="G1477" s="2" t="n">
        <v>2.947</v>
      </c>
      <c r="H1477" s="2" t="n">
        <v>46.5</v>
      </c>
      <c r="I1477" s="2" t="n">
        <v>588.7</v>
      </c>
      <c r="J1477" s="2" t="n">
        <v>29.9</v>
      </c>
      <c r="K1477" s="2" t="n">
        <v>1.908</v>
      </c>
      <c r="L1477" s="2" t="n">
        <v>5.93</v>
      </c>
      <c r="M1477" s="2" t="n">
        <v>3.996</v>
      </c>
      <c r="N1477" s="2" t="n">
        <v>0.987</v>
      </c>
      <c r="O1477" s="2" t="n">
        <v>1.28</v>
      </c>
    </row>
    <row r="1478" customFormat="false" ht="12.75" hidden="false" customHeight="false" outlineLevel="0" collapsed="false">
      <c r="A1478" s="3" t="n">
        <v>43448.7141087963</v>
      </c>
      <c r="B1478" s="2" t="n">
        <v>24.6166666665813</v>
      </c>
      <c r="C1478" s="2" t="n">
        <v>50.8962</v>
      </c>
      <c r="D1478" s="2" t="n">
        <v>9.49</v>
      </c>
      <c r="E1478" s="2" t="n">
        <v>0.038</v>
      </c>
      <c r="F1478" s="2" t="n">
        <v>21.61</v>
      </c>
      <c r="G1478" s="2" t="n">
        <v>2.947</v>
      </c>
      <c r="H1478" s="2" t="n">
        <v>46.5</v>
      </c>
      <c r="I1478" s="2" t="n">
        <v>586</v>
      </c>
      <c r="J1478" s="2" t="n">
        <v>30</v>
      </c>
      <c r="K1478" s="2" t="n">
        <v>1.908</v>
      </c>
      <c r="L1478" s="2" t="n">
        <v>5.94</v>
      </c>
      <c r="M1478" s="2" t="n">
        <v>4.001</v>
      </c>
      <c r="N1478" s="2" t="n">
        <v>0.992</v>
      </c>
      <c r="O1478" s="2" t="n">
        <v>1.279</v>
      </c>
    </row>
    <row r="1479" customFormat="false" ht="12.75" hidden="false" customHeight="false" outlineLevel="0" collapsed="false">
      <c r="A1479" s="3" t="n">
        <v>43448.7148032407</v>
      </c>
      <c r="B1479" s="2" t="n">
        <v>24.6333333333023</v>
      </c>
      <c r="C1479" s="2" t="n">
        <v>50.8962</v>
      </c>
      <c r="D1479" s="2" t="n">
        <v>9.49</v>
      </c>
      <c r="E1479" s="2" t="n">
        <v>0.038</v>
      </c>
      <c r="F1479" s="2" t="n">
        <v>21.61</v>
      </c>
      <c r="G1479" s="2" t="n">
        <v>2.946</v>
      </c>
      <c r="H1479" s="2" t="n">
        <v>46.6</v>
      </c>
      <c r="I1479" s="2" t="n">
        <v>591.2</v>
      </c>
      <c r="J1479" s="2" t="n">
        <v>30</v>
      </c>
      <c r="K1479" s="2" t="n">
        <v>1.908</v>
      </c>
      <c r="L1479" s="2" t="n">
        <v>5.95</v>
      </c>
      <c r="M1479" s="2" t="n">
        <v>4</v>
      </c>
      <c r="N1479" s="2" t="n">
        <v>1.003</v>
      </c>
      <c r="O1479" s="2" t="n">
        <v>1.279</v>
      </c>
    </row>
    <row r="1480" customFormat="false" ht="12.75" hidden="false" customHeight="false" outlineLevel="0" collapsed="false">
      <c r="A1480" s="3" t="n">
        <v>43448.7154976852</v>
      </c>
      <c r="B1480" s="2" t="n">
        <v>24.6499999998487</v>
      </c>
      <c r="C1480" s="2" t="n">
        <v>50.8962</v>
      </c>
      <c r="D1480" s="2" t="n">
        <v>9.49</v>
      </c>
      <c r="E1480" s="2" t="n">
        <v>0.038</v>
      </c>
      <c r="F1480" s="2" t="n">
        <v>21.61</v>
      </c>
      <c r="G1480" s="2" t="n">
        <v>2.947</v>
      </c>
      <c r="H1480" s="2" t="n">
        <v>46.5</v>
      </c>
      <c r="I1480" s="2" t="n">
        <v>593</v>
      </c>
      <c r="J1480" s="2" t="n">
        <v>30</v>
      </c>
      <c r="K1480" s="2" t="n">
        <v>1.908</v>
      </c>
      <c r="L1480" s="2" t="n">
        <v>5.95</v>
      </c>
      <c r="M1480" s="2" t="n">
        <v>3.998</v>
      </c>
      <c r="N1480" s="2" t="n">
        <v>0.987</v>
      </c>
      <c r="O1480" s="2" t="n">
        <v>1.279</v>
      </c>
    </row>
    <row r="1481" customFormat="false" ht="12.75" hidden="false" customHeight="false" outlineLevel="0" collapsed="false">
      <c r="A1481" s="3" t="n">
        <v>43448.7161921296</v>
      </c>
      <c r="B1481" s="2" t="n">
        <v>24.6666666665697</v>
      </c>
      <c r="C1481" s="2" t="n">
        <v>50.8962</v>
      </c>
      <c r="D1481" s="2" t="n">
        <v>9.49</v>
      </c>
      <c r="E1481" s="2" t="n">
        <v>0.038</v>
      </c>
      <c r="F1481" s="2" t="n">
        <v>21.61</v>
      </c>
      <c r="G1481" s="2" t="n">
        <v>2.949</v>
      </c>
      <c r="H1481" s="2" t="n">
        <v>46.5</v>
      </c>
      <c r="I1481" s="2" t="n">
        <v>590</v>
      </c>
      <c r="J1481" s="2" t="n">
        <v>30</v>
      </c>
      <c r="K1481" s="2" t="n">
        <v>1.908</v>
      </c>
      <c r="L1481" s="2" t="n">
        <v>5.95</v>
      </c>
      <c r="M1481" s="2" t="n">
        <v>3.998</v>
      </c>
      <c r="N1481" s="2" t="n">
        <v>0.986</v>
      </c>
      <c r="O1481" s="2" t="n">
        <v>1.279</v>
      </c>
    </row>
    <row r="1482" customFormat="false" ht="12.75" hidden="false" customHeight="false" outlineLevel="0" collapsed="false">
      <c r="A1482" s="3" t="n">
        <v>43448.7168865741</v>
      </c>
      <c r="B1482" s="2" t="n">
        <v>24.6833333332906</v>
      </c>
      <c r="C1482" s="2" t="n">
        <v>50.8962</v>
      </c>
      <c r="D1482" s="2" t="n">
        <v>9.49</v>
      </c>
      <c r="E1482" s="2" t="n">
        <v>0.038</v>
      </c>
      <c r="F1482" s="2" t="n">
        <v>21.61</v>
      </c>
      <c r="G1482" s="2" t="n">
        <v>2.95</v>
      </c>
      <c r="H1482" s="2" t="n">
        <v>46.5</v>
      </c>
      <c r="I1482" s="2" t="n">
        <v>585.5</v>
      </c>
      <c r="J1482" s="2" t="n">
        <v>30</v>
      </c>
      <c r="K1482" s="2" t="n">
        <v>1.908</v>
      </c>
      <c r="L1482" s="2" t="n">
        <v>5.95</v>
      </c>
      <c r="M1482" s="2" t="n">
        <v>3.996</v>
      </c>
      <c r="N1482" s="2" t="n">
        <v>0.987</v>
      </c>
      <c r="O1482" s="2" t="n">
        <v>1.279</v>
      </c>
    </row>
    <row r="1483" customFormat="false" ht="12.75" hidden="false" customHeight="false" outlineLevel="0" collapsed="false">
      <c r="A1483" s="3" t="n">
        <v>43448.7175810185</v>
      </c>
      <c r="B1483" s="2" t="n">
        <v>24.7000000000116</v>
      </c>
      <c r="C1483" s="2" t="n">
        <v>50.8973</v>
      </c>
      <c r="D1483" s="2" t="n">
        <v>9.49</v>
      </c>
      <c r="E1483" s="2" t="n">
        <v>0.038</v>
      </c>
      <c r="F1483" s="2" t="n">
        <v>21.61</v>
      </c>
      <c r="G1483" s="2" t="n">
        <v>2.948</v>
      </c>
      <c r="H1483" s="2" t="n">
        <v>46.5</v>
      </c>
      <c r="I1483" s="2" t="n">
        <v>590.6</v>
      </c>
      <c r="J1483" s="2" t="n">
        <v>30</v>
      </c>
      <c r="K1483" s="2" t="n">
        <v>1.907</v>
      </c>
      <c r="L1483" s="2" t="n">
        <v>5.96</v>
      </c>
      <c r="M1483" s="2" t="n">
        <v>3.997</v>
      </c>
      <c r="N1483" s="2" t="n">
        <v>0.987</v>
      </c>
      <c r="O1483" s="2" t="n">
        <v>1.28</v>
      </c>
    </row>
    <row r="1484" customFormat="false" ht="12.75" hidden="false" customHeight="false" outlineLevel="0" collapsed="false">
      <c r="A1484" s="3" t="n">
        <v>43448.718275463</v>
      </c>
      <c r="B1484" s="2" t="n">
        <v>24.716666666558</v>
      </c>
      <c r="C1484" s="2" t="n">
        <v>50.9004</v>
      </c>
      <c r="D1484" s="2" t="n">
        <v>9.48</v>
      </c>
      <c r="E1484" s="2" t="n">
        <v>0.038</v>
      </c>
      <c r="F1484" s="2" t="n">
        <v>21.61</v>
      </c>
      <c r="G1484" s="2" t="n">
        <v>2.948</v>
      </c>
      <c r="H1484" s="2" t="n">
        <v>46.6</v>
      </c>
      <c r="I1484" s="2" t="n">
        <v>591.9</v>
      </c>
      <c r="J1484" s="2" t="n">
        <v>30</v>
      </c>
      <c r="K1484" s="2" t="n">
        <v>1.907</v>
      </c>
      <c r="L1484" s="2" t="n">
        <v>5.96</v>
      </c>
      <c r="M1484" s="2" t="n">
        <v>3.998</v>
      </c>
      <c r="N1484" s="2" t="n">
        <v>0.987</v>
      </c>
      <c r="O1484" s="2" t="n">
        <v>1.278</v>
      </c>
    </row>
    <row r="1485" customFormat="false" ht="12.75" hidden="false" customHeight="false" outlineLevel="0" collapsed="false">
      <c r="A1485" s="3" t="n">
        <v>43448.7189699074</v>
      </c>
      <c r="B1485" s="2" t="n">
        <v>24.733333333279</v>
      </c>
      <c r="C1485" s="2" t="n">
        <v>50.8979</v>
      </c>
      <c r="D1485" s="2" t="n">
        <v>9.48</v>
      </c>
      <c r="E1485" s="2" t="n">
        <v>0.038</v>
      </c>
      <c r="F1485" s="2" t="n">
        <v>21.61</v>
      </c>
      <c r="G1485" s="2" t="n">
        <v>2.948</v>
      </c>
      <c r="H1485" s="2" t="n">
        <v>46.5</v>
      </c>
      <c r="I1485" s="2" t="n">
        <v>592.3</v>
      </c>
      <c r="J1485" s="2" t="n">
        <v>30</v>
      </c>
      <c r="K1485" s="2" t="n">
        <v>1.907</v>
      </c>
      <c r="L1485" s="2" t="n">
        <v>5.96</v>
      </c>
      <c r="M1485" s="2" t="n">
        <v>3.998</v>
      </c>
      <c r="N1485" s="2" t="n">
        <v>0.986</v>
      </c>
      <c r="O1485" s="2" t="n">
        <v>1.279</v>
      </c>
    </row>
    <row r="1486" customFormat="false" ht="12.75" hidden="false" customHeight="false" outlineLevel="0" collapsed="false">
      <c r="A1486" s="3" t="n">
        <v>43448.7196643519</v>
      </c>
      <c r="B1486" s="2" t="n">
        <v>24.75</v>
      </c>
      <c r="C1486" s="2" t="n">
        <v>50.8975</v>
      </c>
      <c r="D1486" s="2" t="n">
        <v>9.48</v>
      </c>
      <c r="E1486" s="2" t="n">
        <v>0.038</v>
      </c>
      <c r="F1486" s="2" t="n">
        <v>21.61</v>
      </c>
      <c r="G1486" s="2" t="n">
        <v>2.948</v>
      </c>
      <c r="H1486" s="2" t="n">
        <v>46.4</v>
      </c>
      <c r="I1486" s="2" t="n">
        <v>590.6</v>
      </c>
      <c r="J1486" s="2" t="n">
        <v>30</v>
      </c>
      <c r="K1486" s="2" t="n">
        <v>1.907</v>
      </c>
      <c r="L1486" s="2" t="n">
        <v>5.97</v>
      </c>
      <c r="M1486" s="2" t="n">
        <v>3.997</v>
      </c>
      <c r="N1486" s="2" t="n">
        <v>0.986</v>
      </c>
      <c r="O1486" s="2" t="n">
        <v>1.279</v>
      </c>
    </row>
    <row r="1487" customFormat="false" ht="12.75" hidden="false" customHeight="false" outlineLevel="0" collapsed="false">
      <c r="A1487" s="3" t="n">
        <v>43448.7203587963</v>
      </c>
      <c r="B1487" s="2" t="n">
        <v>24.7666666665464</v>
      </c>
      <c r="C1487" s="2" t="n">
        <v>50.8975</v>
      </c>
      <c r="D1487" s="2" t="n">
        <v>9.48</v>
      </c>
      <c r="E1487" s="2" t="n">
        <v>0.038</v>
      </c>
      <c r="F1487" s="2" t="n">
        <v>21.61</v>
      </c>
      <c r="G1487" s="2" t="n">
        <v>2.948</v>
      </c>
      <c r="H1487" s="2" t="n">
        <v>46.4</v>
      </c>
      <c r="I1487" s="2" t="n">
        <v>586.2</v>
      </c>
      <c r="J1487" s="2" t="n">
        <v>30</v>
      </c>
      <c r="K1487" s="2" t="n">
        <v>1.907</v>
      </c>
      <c r="L1487" s="2" t="n">
        <v>5.97</v>
      </c>
      <c r="M1487" s="2" t="n">
        <v>3.998</v>
      </c>
      <c r="N1487" s="2" t="n">
        <v>0.986</v>
      </c>
      <c r="O1487" s="2" t="n">
        <v>1.279</v>
      </c>
    </row>
    <row r="1488" customFormat="false" ht="12.75" hidden="false" customHeight="false" outlineLevel="0" collapsed="false">
      <c r="A1488" s="3" t="n">
        <v>43448.7210532407</v>
      </c>
      <c r="B1488" s="2" t="n">
        <v>24.7833333332674</v>
      </c>
      <c r="C1488" s="2" t="n">
        <v>50.8975</v>
      </c>
      <c r="D1488" s="2" t="n">
        <v>9.48</v>
      </c>
      <c r="E1488" s="2" t="n">
        <v>0.038</v>
      </c>
      <c r="F1488" s="2" t="n">
        <v>21.61</v>
      </c>
      <c r="G1488" s="2" t="n">
        <v>2.947</v>
      </c>
      <c r="H1488" s="2" t="n">
        <v>46.5</v>
      </c>
      <c r="I1488" s="2" t="n">
        <v>586.7</v>
      </c>
      <c r="J1488" s="2" t="n">
        <v>30</v>
      </c>
      <c r="K1488" s="2" t="n">
        <v>1.907</v>
      </c>
      <c r="L1488" s="2" t="n">
        <v>5.98</v>
      </c>
      <c r="M1488" s="2" t="n">
        <v>3.997</v>
      </c>
      <c r="N1488" s="2" t="n">
        <v>0.987</v>
      </c>
      <c r="O1488" s="2" t="n">
        <v>1.279</v>
      </c>
    </row>
    <row r="1489" customFormat="false" ht="12.75" hidden="false" customHeight="false" outlineLevel="0" collapsed="false">
      <c r="A1489" s="3" t="n">
        <v>43448.7217476852</v>
      </c>
      <c r="B1489" s="2" t="n">
        <v>24.7999999999884</v>
      </c>
      <c r="C1489" s="2" t="n">
        <v>50.8975</v>
      </c>
      <c r="D1489" s="2" t="n">
        <v>9.48</v>
      </c>
      <c r="E1489" s="2" t="n">
        <v>0.038</v>
      </c>
      <c r="F1489" s="2" t="n">
        <v>21.61</v>
      </c>
      <c r="G1489" s="2" t="n">
        <v>2.947</v>
      </c>
      <c r="H1489" s="2" t="n">
        <v>46.5</v>
      </c>
      <c r="I1489" s="2" t="n">
        <v>590</v>
      </c>
      <c r="J1489" s="2" t="n">
        <v>30</v>
      </c>
      <c r="K1489" s="2" t="n">
        <v>1.907</v>
      </c>
      <c r="L1489" s="2" t="n">
        <v>5.98</v>
      </c>
      <c r="M1489" s="2" t="n">
        <v>3.998</v>
      </c>
      <c r="N1489" s="2" t="n">
        <v>0.987</v>
      </c>
      <c r="O1489" s="2" t="n">
        <v>1.279</v>
      </c>
    </row>
    <row r="1490" customFormat="false" ht="12.75" hidden="false" customHeight="false" outlineLevel="0" collapsed="false">
      <c r="A1490" s="3" t="n">
        <v>43448.7224421296</v>
      </c>
      <c r="B1490" s="2" t="n">
        <v>24.8166666665347</v>
      </c>
      <c r="C1490" s="2" t="n">
        <v>50.8975</v>
      </c>
      <c r="D1490" s="2" t="n">
        <v>9.48</v>
      </c>
      <c r="E1490" s="2" t="n">
        <v>0.038</v>
      </c>
      <c r="F1490" s="2" t="n">
        <v>21.61</v>
      </c>
      <c r="G1490" s="2" t="n">
        <v>2.948</v>
      </c>
      <c r="H1490" s="2" t="n">
        <v>46.4</v>
      </c>
      <c r="I1490" s="2" t="n">
        <v>587.6</v>
      </c>
      <c r="J1490" s="2" t="n">
        <v>30</v>
      </c>
      <c r="K1490" s="2" t="n">
        <v>1.907</v>
      </c>
      <c r="L1490" s="2" t="n">
        <v>5.98</v>
      </c>
      <c r="M1490" s="2" t="n">
        <v>3.995</v>
      </c>
      <c r="N1490" s="2" t="n">
        <v>0.987</v>
      </c>
      <c r="O1490" s="2" t="n">
        <v>1.28</v>
      </c>
    </row>
    <row r="1491" customFormat="false" ht="12.75" hidden="false" customHeight="false" outlineLevel="0" collapsed="false">
      <c r="A1491" s="3" t="n">
        <v>43448.7231365741</v>
      </c>
      <c r="B1491" s="2" t="n">
        <v>24.8333333332557</v>
      </c>
      <c r="C1491" s="2" t="n">
        <v>50.8962</v>
      </c>
      <c r="D1491" s="2" t="n">
        <v>9.48</v>
      </c>
      <c r="E1491" s="2" t="n">
        <v>0.038</v>
      </c>
      <c r="F1491" s="2" t="n">
        <v>21.61</v>
      </c>
      <c r="G1491" s="2" t="n">
        <v>2.947</v>
      </c>
      <c r="H1491" s="2" t="n">
        <v>46.5</v>
      </c>
      <c r="I1491" s="2" t="n">
        <v>591.7</v>
      </c>
      <c r="J1491" s="2" t="n">
        <v>30</v>
      </c>
      <c r="K1491" s="2" t="n">
        <v>1.907</v>
      </c>
      <c r="L1491" s="2" t="n">
        <v>5.98</v>
      </c>
      <c r="M1491" s="2" t="n">
        <v>4</v>
      </c>
      <c r="N1491" s="2" t="n">
        <v>0.986</v>
      </c>
      <c r="O1491" s="2" t="n">
        <v>1.279</v>
      </c>
    </row>
    <row r="1492" customFormat="false" ht="12.75" hidden="false" customHeight="false" outlineLevel="0" collapsed="false">
      <c r="A1492" s="3" t="n">
        <v>43448.7238310185</v>
      </c>
      <c r="B1492" s="2" t="n">
        <v>24.8499999999767</v>
      </c>
      <c r="C1492" s="2" t="n">
        <v>50.8925</v>
      </c>
      <c r="D1492" s="2" t="n">
        <v>9.48</v>
      </c>
      <c r="E1492" s="2" t="n">
        <v>0.038</v>
      </c>
      <c r="F1492" s="2" t="n">
        <v>21.61</v>
      </c>
      <c r="G1492" s="2" t="n">
        <v>2.949</v>
      </c>
      <c r="H1492" s="2" t="n">
        <v>46.6</v>
      </c>
      <c r="I1492" s="2" t="n">
        <v>589.6</v>
      </c>
      <c r="J1492" s="2" t="n">
        <v>30</v>
      </c>
      <c r="K1492" s="2" t="n">
        <v>1.907</v>
      </c>
      <c r="L1492" s="2" t="n">
        <v>5.99</v>
      </c>
      <c r="M1492" s="2" t="n">
        <v>3.999</v>
      </c>
      <c r="N1492" s="2" t="n">
        <v>0.986</v>
      </c>
      <c r="O1492" s="2" t="n">
        <v>1.279</v>
      </c>
    </row>
    <row r="1493" customFormat="false" ht="12.75" hidden="false" customHeight="false" outlineLevel="0" collapsed="false">
      <c r="A1493" s="3" t="n">
        <v>43448.724525463</v>
      </c>
      <c r="B1493" s="2" t="n">
        <v>24.8666666665231</v>
      </c>
      <c r="C1493" s="2" t="n">
        <v>50.8962</v>
      </c>
      <c r="D1493" s="2" t="n">
        <v>9.48</v>
      </c>
      <c r="E1493" s="2" t="n">
        <v>0.038</v>
      </c>
      <c r="F1493" s="2" t="n">
        <v>21.61</v>
      </c>
      <c r="G1493" s="2" t="n">
        <v>2.95</v>
      </c>
      <c r="H1493" s="2" t="n">
        <v>46.5</v>
      </c>
      <c r="I1493" s="2" t="n">
        <v>590.8</v>
      </c>
      <c r="J1493" s="2" t="n">
        <v>30</v>
      </c>
      <c r="K1493" s="2" t="n">
        <v>1.907</v>
      </c>
      <c r="L1493" s="2" t="n">
        <v>5.99</v>
      </c>
      <c r="M1493" s="2" t="n">
        <v>3.998</v>
      </c>
      <c r="N1493" s="2" t="n">
        <v>0.987</v>
      </c>
      <c r="O1493" s="2" t="n">
        <v>1.279</v>
      </c>
    </row>
    <row r="1494" customFormat="false" ht="12.75" hidden="false" customHeight="false" outlineLevel="0" collapsed="false">
      <c r="A1494" s="3" t="n">
        <v>43448.7252199074</v>
      </c>
      <c r="B1494" s="2" t="n">
        <v>24.8833333332441</v>
      </c>
      <c r="C1494" s="2" t="n">
        <v>50.8963</v>
      </c>
      <c r="D1494" s="2" t="n">
        <v>9.48</v>
      </c>
      <c r="E1494" s="2" t="n">
        <v>0.038</v>
      </c>
      <c r="F1494" s="2" t="n">
        <v>21.61</v>
      </c>
      <c r="G1494" s="2" t="n">
        <v>2.948</v>
      </c>
      <c r="H1494" s="2" t="n">
        <v>46.5</v>
      </c>
      <c r="I1494" s="2" t="n">
        <v>588.9</v>
      </c>
      <c r="J1494" s="2" t="n">
        <v>30</v>
      </c>
      <c r="K1494" s="2" t="n">
        <v>1.907</v>
      </c>
      <c r="L1494" s="2" t="n">
        <v>5.99</v>
      </c>
      <c r="M1494" s="2" t="n">
        <v>3.998</v>
      </c>
      <c r="N1494" s="2" t="n">
        <v>0.986</v>
      </c>
      <c r="O1494" s="2" t="n">
        <v>1.28</v>
      </c>
    </row>
    <row r="1495" customFormat="false" ht="12.75" hidden="false" customHeight="false" outlineLevel="0" collapsed="false">
      <c r="A1495" s="3" t="n">
        <v>43448.7259143519</v>
      </c>
      <c r="B1495" s="2" t="n">
        <v>24.8999999999651</v>
      </c>
      <c r="C1495" s="2" t="n">
        <v>50.8963</v>
      </c>
      <c r="D1495" s="2" t="n">
        <v>9.48</v>
      </c>
      <c r="E1495" s="2" t="n">
        <v>0.038</v>
      </c>
      <c r="F1495" s="2" t="n">
        <v>21.61</v>
      </c>
      <c r="G1495" s="2" t="n">
        <v>2.948</v>
      </c>
      <c r="H1495" s="2" t="n">
        <v>46.4</v>
      </c>
      <c r="I1495" s="2" t="n">
        <v>585.8</v>
      </c>
      <c r="J1495" s="2" t="n">
        <v>30</v>
      </c>
      <c r="K1495" s="2" t="n">
        <v>1.907</v>
      </c>
      <c r="L1495" s="2" t="n">
        <v>6</v>
      </c>
      <c r="M1495" s="2" t="n">
        <v>3.997</v>
      </c>
      <c r="N1495" s="2" t="n">
        <v>0.986</v>
      </c>
      <c r="O1495" s="2" t="n">
        <v>1.279</v>
      </c>
    </row>
    <row r="1496" customFormat="false" ht="12.75" hidden="false" customHeight="false" outlineLevel="0" collapsed="false">
      <c r="A1496" s="3" t="n">
        <v>43448.7266087963</v>
      </c>
      <c r="B1496" s="2" t="n">
        <v>24.9166666666861</v>
      </c>
      <c r="C1496" s="2" t="n">
        <v>50.8963</v>
      </c>
      <c r="D1496" s="2" t="n">
        <v>9.48</v>
      </c>
      <c r="E1496" s="2" t="n">
        <v>0.038</v>
      </c>
      <c r="F1496" s="2" t="n">
        <v>21.61</v>
      </c>
      <c r="G1496" s="2" t="n">
        <v>2.948</v>
      </c>
      <c r="H1496" s="2" t="n">
        <v>46.4</v>
      </c>
      <c r="I1496" s="2" t="n">
        <v>586.3</v>
      </c>
      <c r="J1496" s="2" t="n">
        <v>29.9</v>
      </c>
      <c r="K1496" s="2" t="n">
        <v>1.907</v>
      </c>
      <c r="L1496" s="2" t="n">
        <v>6.01</v>
      </c>
      <c r="M1496" s="2" t="n">
        <v>3.997</v>
      </c>
      <c r="N1496" s="2" t="n">
        <v>0.986</v>
      </c>
      <c r="O1496" s="2" t="n">
        <v>1.278</v>
      </c>
    </row>
    <row r="1497" customFormat="false" ht="12.75" hidden="false" customHeight="false" outlineLevel="0" collapsed="false">
      <c r="A1497" s="3" t="n">
        <v>43448.7273032407</v>
      </c>
      <c r="B1497" s="2" t="n">
        <v>24.9333333332324</v>
      </c>
      <c r="C1497" s="2" t="n">
        <v>50.8963</v>
      </c>
      <c r="D1497" s="2" t="n">
        <v>9.48</v>
      </c>
      <c r="E1497" s="2" t="n">
        <v>0.038</v>
      </c>
      <c r="F1497" s="2" t="n">
        <v>21.61</v>
      </c>
      <c r="G1497" s="2" t="n">
        <v>2.948</v>
      </c>
      <c r="H1497" s="2" t="n">
        <v>46.4</v>
      </c>
      <c r="I1497" s="2" t="n">
        <v>584.9</v>
      </c>
      <c r="J1497" s="2" t="n">
        <v>29.9</v>
      </c>
      <c r="K1497" s="2" t="n">
        <v>1.907</v>
      </c>
      <c r="L1497" s="2" t="n">
        <v>6.01</v>
      </c>
      <c r="M1497" s="2" t="n">
        <v>3.997</v>
      </c>
      <c r="N1497" s="2" t="n">
        <v>0.989</v>
      </c>
      <c r="O1497" s="2" t="n">
        <v>1.278</v>
      </c>
    </row>
    <row r="1498" customFormat="false" ht="12.75" hidden="false" customHeight="false" outlineLevel="0" collapsed="false">
      <c r="A1498" s="3" t="n">
        <v>43448.7279976852</v>
      </c>
      <c r="B1498" s="2" t="n">
        <v>24.9499999999534</v>
      </c>
      <c r="C1498" s="2" t="n">
        <v>50.8963</v>
      </c>
      <c r="D1498" s="2" t="n">
        <v>9.48</v>
      </c>
      <c r="E1498" s="2" t="n">
        <v>0.038</v>
      </c>
      <c r="F1498" s="2" t="n">
        <v>21.61</v>
      </c>
      <c r="G1498" s="2" t="n">
        <v>2.947</v>
      </c>
      <c r="H1498" s="2" t="n">
        <v>46.5</v>
      </c>
      <c r="I1498" s="2" t="n">
        <v>585.2</v>
      </c>
      <c r="J1498" s="2" t="n">
        <v>30</v>
      </c>
      <c r="K1498" s="2" t="n">
        <v>1.907</v>
      </c>
      <c r="L1498" s="2" t="n">
        <v>6.01</v>
      </c>
      <c r="M1498" s="2" t="n">
        <v>4</v>
      </c>
      <c r="N1498" s="2" t="n">
        <v>0.996</v>
      </c>
      <c r="O1498" s="2" t="n">
        <v>1.279</v>
      </c>
    </row>
    <row r="1499" customFormat="false" ht="12.75" hidden="false" customHeight="false" outlineLevel="0" collapsed="false">
      <c r="A1499" s="3" t="n">
        <v>43448.7286921296</v>
      </c>
      <c r="B1499" s="2" t="n">
        <v>24.9666666666744</v>
      </c>
      <c r="C1499" s="2" t="n">
        <v>50.8972</v>
      </c>
      <c r="D1499" s="2" t="n">
        <v>9.48</v>
      </c>
      <c r="E1499" s="2" t="n">
        <v>0.038</v>
      </c>
      <c r="F1499" s="2" t="n">
        <v>21.61</v>
      </c>
      <c r="G1499" s="2" t="n">
        <v>2.947</v>
      </c>
      <c r="H1499" s="2" t="n">
        <v>46.4</v>
      </c>
      <c r="I1499" s="2" t="n">
        <v>586.9</v>
      </c>
      <c r="J1499" s="2" t="n">
        <v>30</v>
      </c>
      <c r="K1499" s="2" t="n">
        <v>1.907</v>
      </c>
      <c r="L1499" s="2" t="n">
        <v>6.01</v>
      </c>
      <c r="M1499" s="2" t="n">
        <v>3.997</v>
      </c>
      <c r="N1499" s="2" t="n">
        <v>0.987</v>
      </c>
      <c r="O1499" s="2" t="n">
        <v>1.279</v>
      </c>
    </row>
    <row r="1500" customFormat="false" ht="12.75" hidden="false" customHeight="false" outlineLevel="0" collapsed="false">
      <c r="A1500" s="3" t="n">
        <v>43448.7293865741</v>
      </c>
      <c r="B1500" s="2" t="n">
        <v>24.9833333332208</v>
      </c>
      <c r="C1500" s="2" t="n">
        <v>50.9004</v>
      </c>
      <c r="D1500" s="2" t="n">
        <v>9.48</v>
      </c>
      <c r="E1500" s="2" t="n">
        <v>0.038</v>
      </c>
      <c r="F1500" s="2" t="n">
        <v>21.61</v>
      </c>
      <c r="G1500" s="2" t="n">
        <v>2.948</v>
      </c>
      <c r="H1500" s="2" t="n">
        <v>46.4</v>
      </c>
      <c r="I1500" s="2" t="n">
        <v>590.9</v>
      </c>
      <c r="J1500" s="2" t="n">
        <v>29.9</v>
      </c>
      <c r="K1500" s="2" t="n">
        <v>1.907</v>
      </c>
      <c r="L1500" s="2" t="n">
        <v>6.01</v>
      </c>
      <c r="M1500" s="2" t="n">
        <v>3.997</v>
      </c>
      <c r="N1500" s="2" t="n">
        <v>0.986</v>
      </c>
      <c r="O1500" s="2" t="n">
        <v>1.279</v>
      </c>
    </row>
    <row r="1501" customFormat="false" ht="12.75" hidden="false" customHeight="false" outlineLevel="0" collapsed="false">
      <c r="A1501" s="3" t="n">
        <v>43448.7300810185</v>
      </c>
      <c r="B1501" s="2" t="n">
        <v>24.9999999999418</v>
      </c>
      <c r="C1501" s="2" t="n">
        <v>50.8999</v>
      </c>
      <c r="D1501" s="2" t="n">
        <v>9.48</v>
      </c>
      <c r="E1501" s="2" t="n">
        <v>0.038</v>
      </c>
      <c r="F1501" s="2" t="n">
        <v>21.61</v>
      </c>
      <c r="G1501" s="2" t="n">
        <v>2.947</v>
      </c>
      <c r="H1501" s="2" t="n">
        <v>46.4</v>
      </c>
      <c r="I1501" s="2" t="n">
        <v>589.1</v>
      </c>
      <c r="J1501" s="2" t="n">
        <v>30</v>
      </c>
      <c r="K1501" s="2" t="n">
        <v>1.907</v>
      </c>
      <c r="L1501" s="2" t="n">
        <v>6.01</v>
      </c>
      <c r="M1501" s="2" t="n">
        <v>3.996</v>
      </c>
      <c r="N1501" s="2" t="n">
        <v>0.986</v>
      </c>
      <c r="O1501" s="2" t="n">
        <v>1.279</v>
      </c>
    </row>
    <row r="1502" customFormat="false" ht="12.75" hidden="false" customHeight="false" outlineLevel="0" collapsed="false">
      <c r="A1502" s="3" t="n">
        <v>43448.730775463</v>
      </c>
      <c r="B1502" s="2" t="n">
        <v>25.0166666666628</v>
      </c>
      <c r="C1502" s="2" t="n">
        <v>50.8998</v>
      </c>
      <c r="D1502" s="2" t="n">
        <v>9.48</v>
      </c>
      <c r="E1502" s="2" t="n">
        <v>0.038</v>
      </c>
      <c r="F1502" s="2" t="n">
        <v>21.61</v>
      </c>
      <c r="G1502" s="2" t="n">
        <v>2.948</v>
      </c>
      <c r="H1502" s="2" t="n">
        <v>46.4</v>
      </c>
      <c r="I1502" s="2" t="n">
        <v>589.9</v>
      </c>
      <c r="J1502" s="2" t="n">
        <v>29.9</v>
      </c>
      <c r="K1502" s="2" t="n">
        <v>1.907</v>
      </c>
      <c r="L1502" s="2" t="n">
        <v>6.02</v>
      </c>
      <c r="M1502" s="2" t="n">
        <v>3.998</v>
      </c>
      <c r="N1502" s="2" t="n">
        <v>0.986</v>
      </c>
      <c r="O1502" s="2" t="n">
        <v>1.279</v>
      </c>
    </row>
    <row r="1503" customFormat="false" ht="12.75" hidden="false" customHeight="false" outlineLevel="0" collapsed="false">
      <c r="A1503" s="3" t="n">
        <v>43448.7314699074</v>
      </c>
      <c r="B1503" s="2" t="n">
        <v>25.0333333332092</v>
      </c>
      <c r="C1503" s="2" t="n">
        <v>50.8998</v>
      </c>
      <c r="D1503" s="2" t="n">
        <v>9.48</v>
      </c>
      <c r="E1503" s="2" t="n">
        <v>0.038</v>
      </c>
      <c r="F1503" s="2" t="n">
        <v>21.61</v>
      </c>
      <c r="G1503" s="2" t="n">
        <v>2.949</v>
      </c>
      <c r="H1503" s="2" t="n">
        <v>46.4</v>
      </c>
      <c r="I1503" s="2" t="n">
        <v>587.1</v>
      </c>
      <c r="J1503" s="2" t="n">
        <v>29.9</v>
      </c>
      <c r="K1503" s="2" t="n">
        <v>1.907</v>
      </c>
      <c r="L1503" s="2" t="n">
        <v>6.02</v>
      </c>
      <c r="M1503" s="2" t="n">
        <v>3.998</v>
      </c>
      <c r="N1503" s="2" t="n">
        <v>0.986</v>
      </c>
      <c r="O1503" s="2" t="n">
        <v>1.279</v>
      </c>
    </row>
    <row r="1504" customFormat="false" ht="12.75" hidden="false" customHeight="false" outlineLevel="0" collapsed="false">
      <c r="A1504" s="3" t="n">
        <v>43448.7321643519</v>
      </c>
      <c r="B1504" s="2" t="n">
        <v>25.0499999999302</v>
      </c>
      <c r="C1504" s="2" t="n">
        <v>50.8998</v>
      </c>
      <c r="D1504" s="2" t="n">
        <v>9.48</v>
      </c>
      <c r="E1504" s="2" t="n">
        <v>0.038</v>
      </c>
      <c r="F1504" s="2" t="n">
        <v>21.61</v>
      </c>
      <c r="G1504" s="2" t="n">
        <v>2.948</v>
      </c>
      <c r="H1504" s="2" t="n">
        <v>46.5</v>
      </c>
      <c r="I1504" s="2" t="n">
        <v>587.7</v>
      </c>
      <c r="J1504" s="2" t="n">
        <v>30</v>
      </c>
      <c r="K1504" s="2" t="n">
        <v>1.906</v>
      </c>
      <c r="L1504" s="2" t="n">
        <v>6.03</v>
      </c>
      <c r="M1504" s="2" t="n">
        <v>3.999</v>
      </c>
      <c r="N1504" s="2" t="n">
        <v>0.986</v>
      </c>
      <c r="O1504" s="2" t="n">
        <v>1.278</v>
      </c>
    </row>
    <row r="1505" customFormat="false" ht="12.75" hidden="false" customHeight="false" outlineLevel="0" collapsed="false">
      <c r="A1505" s="3" t="n">
        <v>43448.7328587963</v>
      </c>
      <c r="B1505" s="2" t="n">
        <v>25.0666666666511</v>
      </c>
      <c r="C1505" s="2" t="n">
        <v>50.8998</v>
      </c>
      <c r="D1505" s="2" t="n">
        <v>9.48</v>
      </c>
      <c r="E1505" s="2" t="n">
        <v>0.038</v>
      </c>
      <c r="F1505" s="2" t="n">
        <v>21.61</v>
      </c>
      <c r="G1505" s="2" t="n">
        <v>2.948</v>
      </c>
      <c r="H1505" s="2" t="n">
        <v>46.4</v>
      </c>
      <c r="I1505" s="2" t="n">
        <v>586.9</v>
      </c>
      <c r="J1505" s="2" t="n">
        <v>30</v>
      </c>
      <c r="K1505" s="2" t="n">
        <v>1.907</v>
      </c>
      <c r="L1505" s="2" t="n">
        <v>6.04</v>
      </c>
      <c r="M1505" s="2" t="n">
        <v>3.998</v>
      </c>
      <c r="N1505" s="2" t="n">
        <v>0.986</v>
      </c>
      <c r="O1505" s="2" t="n">
        <v>1.28</v>
      </c>
    </row>
    <row r="1506" customFormat="false" ht="12.75" hidden="false" customHeight="false" outlineLevel="0" collapsed="false">
      <c r="A1506" s="3" t="n">
        <v>43448.7335532407</v>
      </c>
      <c r="B1506" s="2" t="n">
        <v>25.0833333331975</v>
      </c>
      <c r="C1506" s="2" t="n">
        <v>50.8998</v>
      </c>
      <c r="D1506" s="2" t="n">
        <v>9.48</v>
      </c>
      <c r="E1506" s="2" t="n">
        <v>0.038</v>
      </c>
      <c r="F1506" s="2" t="n">
        <v>21.61</v>
      </c>
      <c r="G1506" s="2" t="n">
        <v>2.948</v>
      </c>
      <c r="H1506" s="2" t="n">
        <v>46.3</v>
      </c>
      <c r="I1506" s="2" t="n">
        <v>591</v>
      </c>
      <c r="J1506" s="2" t="n">
        <v>30</v>
      </c>
      <c r="K1506" s="2" t="n">
        <v>1.907</v>
      </c>
      <c r="L1506" s="2" t="n">
        <v>6.04</v>
      </c>
      <c r="M1506" s="2" t="n">
        <v>3.997</v>
      </c>
      <c r="N1506" s="2" t="n">
        <v>0.986</v>
      </c>
      <c r="O1506" s="2" t="n">
        <v>1.279</v>
      </c>
    </row>
    <row r="1507" customFormat="false" ht="12.75" hidden="false" customHeight="false" outlineLevel="0" collapsed="false">
      <c r="A1507" s="3" t="n">
        <v>43448.7342476852</v>
      </c>
      <c r="B1507" s="2" t="n">
        <v>25.0999999999185</v>
      </c>
      <c r="C1507" s="2" t="n">
        <v>50.902</v>
      </c>
      <c r="D1507" s="2" t="n">
        <v>9.48</v>
      </c>
      <c r="E1507" s="2" t="n">
        <v>0.038</v>
      </c>
      <c r="F1507" s="2" t="n">
        <v>21.61</v>
      </c>
      <c r="G1507" s="2" t="n">
        <v>2.948</v>
      </c>
      <c r="H1507" s="2" t="n">
        <v>46.3</v>
      </c>
      <c r="I1507" s="2" t="n">
        <v>587.8</v>
      </c>
      <c r="J1507" s="2" t="n">
        <v>29.9</v>
      </c>
      <c r="K1507" s="2" t="n">
        <v>1.906</v>
      </c>
      <c r="L1507" s="2" t="n">
        <v>6.04</v>
      </c>
      <c r="M1507" s="2" t="n">
        <v>3.999</v>
      </c>
      <c r="N1507" s="2" t="n">
        <v>0.988</v>
      </c>
      <c r="O1507" s="2" t="n">
        <v>1.279</v>
      </c>
    </row>
    <row r="1508" customFormat="false" ht="12.75" hidden="false" customHeight="false" outlineLevel="0" collapsed="false">
      <c r="A1508" s="3" t="n">
        <v>43448.7349421296</v>
      </c>
      <c r="B1508" s="2" t="n">
        <v>25.1166666666395</v>
      </c>
      <c r="C1508" s="2" t="n">
        <v>50.9097</v>
      </c>
      <c r="D1508" s="2" t="n">
        <v>9.48</v>
      </c>
      <c r="E1508" s="2" t="n">
        <v>0.038</v>
      </c>
      <c r="F1508" s="2" t="n">
        <v>21.61</v>
      </c>
      <c r="G1508" s="2" t="n">
        <v>2.947</v>
      </c>
      <c r="H1508" s="2" t="n">
        <v>46.4</v>
      </c>
      <c r="I1508" s="2" t="n">
        <v>587.5</v>
      </c>
      <c r="J1508" s="2" t="n">
        <v>30</v>
      </c>
      <c r="K1508" s="2" t="n">
        <v>1.906</v>
      </c>
      <c r="L1508" s="2" t="n">
        <v>6.04</v>
      </c>
      <c r="M1508" s="2" t="n">
        <v>3.998</v>
      </c>
      <c r="N1508" s="2" t="n">
        <v>0.987</v>
      </c>
      <c r="O1508" s="2" t="n">
        <v>1.279</v>
      </c>
    </row>
    <row r="1509" customFormat="false" ht="12.75" hidden="false" customHeight="false" outlineLevel="0" collapsed="false">
      <c r="A1509" s="3" t="n">
        <v>43448.7356365741</v>
      </c>
      <c r="B1509" s="2" t="n">
        <v>25.1333333331859</v>
      </c>
      <c r="C1509" s="2" t="n">
        <v>50.9085</v>
      </c>
      <c r="D1509" s="2" t="n">
        <v>9.48</v>
      </c>
      <c r="E1509" s="2" t="n">
        <v>0.038</v>
      </c>
      <c r="F1509" s="2" t="n">
        <v>21.61</v>
      </c>
      <c r="G1509" s="2" t="n">
        <v>2.947</v>
      </c>
      <c r="H1509" s="2" t="n">
        <v>46.5</v>
      </c>
      <c r="I1509" s="2" t="n">
        <v>588.7</v>
      </c>
      <c r="J1509" s="2" t="n">
        <v>30</v>
      </c>
      <c r="K1509" s="2" t="n">
        <v>1.906</v>
      </c>
      <c r="L1509" s="2" t="n">
        <v>6.04</v>
      </c>
      <c r="M1509" s="2" t="n">
        <v>3.998</v>
      </c>
      <c r="N1509" s="2" t="n">
        <v>0.987</v>
      </c>
      <c r="O1509" s="2" t="n">
        <v>1.28</v>
      </c>
    </row>
    <row r="1510" customFormat="false" ht="12.75" hidden="false" customHeight="false" outlineLevel="0" collapsed="false">
      <c r="A1510" s="3" t="n">
        <v>43448.7363310185</v>
      </c>
      <c r="B1510" s="2" t="n">
        <v>25.1499999999069</v>
      </c>
      <c r="C1510" s="2" t="n">
        <v>50.9082</v>
      </c>
      <c r="D1510" s="2" t="n">
        <v>9.48</v>
      </c>
      <c r="E1510" s="2" t="n">
        <v>0.038</v>
      </c>
      <c r="F1510" s="2" t="n">
        <v>21.61</v>
      </c>
      <c r="G1510" s="2" t="n">
        <v>2.948</v>
      </c>
      <c r="H1510" s="2" t="n">
        <v>46.4</v>
      </c>
      <c r="I1510" s="2" t="n">
        <v>585.3</v>
      </c>
      <c r="J1510" s="2" t="n">
        <v>29.9</v>
      </c>
      <c r="K1510" s="2" t="n">
        <v>1.907</v>
      </c>
      <c r="L1510" s="2" t="n">
        <v>6.05</v>
      </c>
      <c r="M1510" s="2" t="n">
        <v>3.998</v>
      </c>
      <c r="N1510" s="2" t="n">
        <v>0.987</v>
      </c>
      <c r="O1510" s="2" t="n">
        <v>1.28</v>
      </c>
    </row>
    <row r="1511" customFormat="false" ht="12.75" hidden="false" customHeight="false" outlineLevel="0" collapsed="false">
      <c r="A1511" s="3" t="n">
        <v>43448.737025463</v>
      </c>
      <c r="B1511" s="2" t="n">
        <v>25.1666666666279</v>
      </c>
      <c r="C1511" s="2" t="n">
        <v>50.9082</v>
      </c>
      <c r="D1511" s="2" t="n">
        <v>9.48</v>
      </c>
      <c r="E1511" s="2" t="n">
        <v>0.038</v>
      </c>
      <c r="F1511" s="2" t="n">
        <v>21.61</v>
      </c>
      <c r="G1511" s="2" t="n">
        <v>2.947</v>
      </c>
      <c r="H1511" s="2" t="n">
        <v>46.4</v>
      </c>
      <c r="I1511" s="2" t="n">
        <v>590.5</v>
      </c>
      <c r="J1511" s="2" t="n">
        <v>30</v>
      </c>
      <c r="K1511" s="2" t="n">
        <v>1.907</v>
      </c>
      <c r="L1511" s="2" t="n">
        <v>6.05</v>
      </c>
      <c r="M1511" s="2" t="n">
        <v>3.997</v>
      </c>
      <c r="N1511" s="2" t="n">
        <v>0.986</v>
      </c>
      <c r="O1511" s="2" t="n">
        <v>1.28</v>
      </c>
    </row>
    <row r="1512" customFormat="false" ht="12.75" hidden="false" customHeight="false" outlineLevel="0" collapsed="false">
      <c r="A1512" s="3" t="n">
        <v>43448.7377199074</v>
      </c>
      <c r="B1512" s="2" t="n">
        <v>25.1833333333489</v>
      </c>
      <c r="C1512" s="2" t="n">
        <v>50.9082</v>
      </c>
      <c r="D1512" s="2" t="n">
        <v>9.48</v>
      </c>
      <c r="E1512" s="2" t="n">
        <v>0.038</v>
      </c>
      <c r="F1512" s="2" t="n">
        <v>21.61</v>
      </c>
      <c r="G1512" s="2" t="n">
        <v>2.946</v>
      </c>
      <c r="H1512" s="2" t="n">
        <v>46.3</v>
      </c>
      <c r="I1512" s="2" t="n">
        <v>585.6</v>
      </c>
      <c r="J1512" s="2" t="n">
        <v>30</v>
      </c>
      <c r="K1512" s="2" t="n">
        <v>1.907</v>
      </c>
      <c r="L1512" s="2" t="n">
        <v>6.05</v>
      </c>
      <c r="M1512" s="2" t="n">
        <v>3.999</v>
      </c>
      <c r="N1512" s="2" t="n">
        <v>0.986</v>
      </c>
      <c r="O1512" s="2" t="n">
        <v>1.279</v>
      </c>
    </row>
    <row r="1513" customFormat="false" ht="12.75" hidden="false" customHeight="false" outlineLevel="0" collapsed="false">
      <c r="A1513" s="3" t="n">
        <v>43448.7384143519</v>
      </c>
      <c r="B1513" s="2" t="n">
        <v>25.1999999998952</v>
      </c>
      <c r="C1513" s="2" t="n">
        <v>50.9082</v>
      </c>
      <c r="D1513" s="2" t="n">
        <v>9.48</v>
      </c>
      <c r="E1513" s="2" t="n">
        <v>0.038</v>
      </c>
      <c r="F1513" s="2" t="n">
        <v>21.61</v>
      </c>
      <c r="G1513" s="2" t="n">
        <v>2.947</v>
      </c>
      <c r="H1513" s="2" t="n">
        <v>46.4</v>
      </c>
      <c r="I1513" s="2" t="n">
        <v>588.2</v>
      </c>
      <c r="J1513" s="2" t="n">
        <v>30</v>
      </c>
      <c r="K1513" s="2" t="n">
        <v>1.906</v>
      </c>
      <c r="L1513" s="2" t="n">
        <v>6.06</v>
      </c>
      <c r="M1513" s="2" t="n">
        <v>3.998</v>
      </c>
      <c r="N1513" s="2" t="n">
        <v>0.987</v>
      </c>
      <c r="O1513" s="2" t="n">
        <v>1.279</v>
      </c>
    </row>
    <row r="1514" customFormat="false" ht="12.75" hidden="false" customHeight="false" outlineLevel="0" collapsed="false">
      <c r="A1514" s="3" t="n">
        <v>43448.7391087963</v>
      </c>
      <c r="B1514" s="2" t="n">
        <v>25.2166666666162</v>
      </c>
      <c r="C1514" s="2" t="n">
        <v>50.9082</v>
      </c>
      <c r="D1514" s="2" t="n">
        <v>9.48</v>
      </c>
      <c r="E1514" s="2" t="n">
        <v>0.038</v>
      </c>
      <c r="F1514" s="2" t="n">
        <v>21.61</v>
      </c>
      <c r="G1514" s="2" t="n">
        <v>2.949</v>
      </c>
      <c r="H1514" s="2" t="n">
        <v>46.3</v>
      </c>
      <c r="I1514" s="2" t="n">
        <v>588.5</v>
      </c>
      <c r="J1514" s="2" t="n">
        <v>30</v>
      </c>
      <c r="K1514" s="2" t="n">
        <v>1.906</v>
      </c>
      <c r="L1514" s="2" t="n">
        <v>6.07</v>
      </c>
      <c r="M1514" s="2" t="n">
        <v>3.996</v>
      </c>
      <c r="N1514" s="2" t="n">
        <v>0.987</v>
      </c>
      <c r="O1514" s="2" t="n">
        <v>1.28</v>
      </c>
    </row>
    <row r="1515" customFormat="false" ht="12.75" hidden="false" customHeight="false" outlineLevel="0" collapsed="false">
      <c r="A1515" s="3" t="n">
        <v>43448.7398032407</v>
      </c>
      <c r="B1515" s="2" t="n">
        <v>25.2333333333372</v>
      </c>
      <c r="C1515" s="2" t="n">
        <v>50.908</v>
      </c>
      <c r="D1515" s="2" t="n">
        <v>9.48</v>
      </c>
      <c r="E1515" s="2" t="n">
        <v>0.038</v>
      </c>
      <c r="F1515" s="2" t="n">
        <v>21.61</v>
      </c>
      <c r="G1515" s="2" t="n">
        <v>2.95</v>
      </c>
      <c r="H1515" s="2" t="n">
        <v>46.3</v>
      </c>
      <c r="I1515" s="2" t="n">
        <v>588.3</v>
      </c>
      <c r="J1515" s="2" t="n">
        <v>30</v>
      </c>
      <c r="K1515" s="2" t="n">
        <v>1.906</v>
      </c>
      <c r="L1515" s="2" t="n">
        <v>6.07</v>
      </c>
      <c r="M1515" s="2" t="n">
        <v>3.999</v>
      </c>
      <c r="N1515" s="2" t="n">
        <v>0.986</v>
      </c>
      <c r="O1515" s="2" t="n">
        <v>1.279</v>
      </c>
    </row>
    <row r="1516" customFormat="false" ht="12.75" hidden="false" customHeight="false" outlineLevel="0" collapsed="false">
      <c r="A1516" s="3" t="n">
        <v>43448.7404976852</v>
      </c>
      <c r="B1516" s="2" t="n">
        <v>25.2499999998836</v>
      </c>
      <c r="C1516" s="2" t="n">
        <v>50.9067</v>
      </c>
      <c r="D1516" s="2" t="n">
        <v>9.48</v>
      </c>
      <c r="E1516" s="2" t="n">
        <v>0.038</v>
      </c>
      <c r="F1516" s="2" t="n">
        <v>21.61</v>
      </c>
      <c r="G1516" s="2" t="n">
        <v>2.949</v>
      </c>
      <c r="H1516" s="2" t="n">
        <v>46.4</v>
      </c>
      <c r="I1516" s="2" t="n">
        <v>589.1</v>
      </c>
      <c r="J1516" s="2" t="n">
        <v>30</v>
      </c>
      <c r="K1516" s="2" t="n">
        <v>1.906</v>
      </c>
      <c r="L1516" s="2" t="n">
        <v>6.07</v>
      </c>
      <c r="M1516" s="2" t="n">
        <v>3.999</v>
      </c>
      <c r="N1516" s="2" t="n">
        <v>0.987</v>
      </c>
      <c r="O1516" s="2" t="n">
        <v>1.279</v>
      </c>
    </row>
    <row r="1517" customFormat="false" ht="12.75" hidden="false" customHeight="false" outlineLevel="0" collapsed="false">
      <c r="A1517" s="3" t="n">
        <v>43448.7411921296</v>
      </c>
      <c r="B1517" s="2" t="n">
        <v>25.2666666666046</v>
      </c>
      <c r="C1517" s="2" t="n">
        <v>50.9054</v>
      </c>
      <c r="D1517" s="2" t="n">
        <v>9.48</v>
      </c>
      <c r="E1517" s="2" t="n">
        <v>0.038</v>
      </c>
      <c r="F1517" s="2" t="n">
        <v>21.61</v>
      </c>
      <c r="G1517" s="2" t="n">
        <v>2.949</v>
      </c>
      <c r="H1517" s="2" t="n">
        <v>46.3</v>
      </c>
      <c r="I1517" s="2" t="n">
        <v>587.5</v>
      </c>
      <c r="J1517" s="2" t="n">
        <v>30</v>
      </c>
      <c r="K1517" s="2" t="n">
        <v>1.906</v>
      </c>
      <c r="L1517" s="2" t="n">
        <v>6.07</v>
      </c>
      <c r="M1517" s="2" t="n">
        <v>3.998</v>
      </c>
      <c r="N1517" s="2" t="n">
        <v>0.987</v>
      </c>
      <c r="O1517" s="2" t="n">
        <v>1.279</v>
      </c>
    </row>
    <row r="1518" customFormat="false" ht="12.75" hidden="false" customHeight="false" outlineLevel="0" collapsed="false">
      <c r="A1518" s="3" t="n">
        <v>43448.7418865741</v>
      </c>
      <c r="B1518" s="2" t="n">
        <v>25.2833333333256</v>
      </c>
      <c r="C1518" s="2" t="n">
        <v>50.906</v>
      </c>
      <c r="D1518" s="2" t="n">
        <v>9.48</v>
      </c>
      <c r="E1518" s="2" t="n">
        <v>0.038</v>
      </c>
      <c r="F1518" s="2" t="n">
        <v>21.61</v>
      </c>
      <c r="G1518" s="2" t="n">
        <v>2.948</v>
      </c>
      <c r="H1518" s="2" t="n">
        <v>46.4</v>
      </c>
      <c r="I1518" s="2" t="n">
        <v>586.5</v>
      </c>
      <c r="J1518" s="2" t="n">
        <v>29.9</v>
      </c>
      <c r="K1518" s="2" t="n">
        <v>1.906</v>
      </c>
      <c r="L1518" s="2" t="n">
        <v>6.08</v>
      </c>
      <c r="M1518" s="2" t="n">
        <v>3.999</v>
      </c>
      <c r="N1518" s="2" t="n">
        <v>0.987</v>
      </c>
      <c r="O1518" s="2" t="n">
        <v>1.279</v>
      </c>
    </row>
    <row r="1519" customFormat="false" ht="12.75" hidden="false" customHeight="false" outlineLevel="0" collapsed="false">
      <c r="A1519" s="3" t="n">
        <v>43448.7425810185</v>
      </c>
      <c r="B1519" s="2" t="n">
        <v>25.2999999998719</v>
      </c>
      <c r="C1519" s="2" t="n">
        <v>50.9061</v>
      </c>
      <c r="D1519" s="2" t="n">
        <v>9.48</v>
      </c>
      <c r="E1519" s="2" t="n">
        <v>0.038</v>
      </c>
      <c r="F1519" s="2" t="n">
        <v>21.61</v>
      </c>
      <c r="G1519" s="2" t="n">
        <v>2.948</v>
      </c>
      <c r="H1519" s="2" t="n">
        <v>46.3</v>
      </c>
      <c r="I1519" s="2" t="n">
        <v>589.6</v>
      </c>
      <c r="J1519" s="2" t="n">
        <v>30</v>
      </c>
      <c r="K1519" s="2" t="n">
        <v>1.907</v>
      </c>
      <c r="L1519" s="2" t="n">
        <v>6.08</v>
      </c>
      <c r="M1519" s="2" t="n">
        <v>3.998</v>
      </c>
      <c r="N1519" s="2" t="n">
        <v>0.988</v>
      </c>
      <c r="O1519" s="2" t="n">
        <v>1.279</v>
      </c>
    </row>
    <row r="1520" customFormat="false" ht="12.75" hidden="false" customHeight="false" outlineLevel="0" collapsed="false">
      <c r="A1520" s="3" t="n">
        <v>43448.743275463</v>
      </c>
      <c r="B1520" s="2" t="n">
        <v>25.3166666665929</v>
      </c>
      <c r="C1520" s="2" t="n">
        <v>50.9061</v>
      </c>
      <c r="D1520" s="2" t="n">
        <v>9.48</v>
      </c>
      <c r="E1520" s="2" t="n">
        <v>0.038</v>
      </c>
      <c r="F1520" s="2" t="n">
        <v>21.61</v>
      </c>
      <c r="G1520" s="2" t="n">
        <v>2.948</v>
      </c>
      <c r="H1520" s="2" t="n">
        <v>46.5</v>
      </c>
      <c r="I1520" s="2" t="n">
        <v>588.5</v>
      </c>
      <c r="J1520" s="2" t="n">
        <v>29.9</v>
      </c>
      <c r="K1520" s="2" t="n">
        <v>1.906</v>
      </c>
      <c r="L1520" s="2" t="n">
        <v>6.08</v>
      </c>
      <c r="M1520" s="2" t="n">
        <v>3.998</v>
      </c>
      <c r="N1520" s="2" t="n">
        <v>0.988</v>
      </c>
      <c r="O1520" s="2" t="n">
        <v>1.279</v>
      </c>
    </row>
    <row r="1521" customFormat="false" ht="12.75" hidden="false" customHeight="false" outlineLevel="0" collapsed="false">
      <c r="A1521" s="3" t="n">
        <v>43448.7439699074</v>
      </c>
      <c r="B1521" s="2" t="n">
        <v>25.3333333333139</v>
      </c>
      <c r="C1521" s="2" t="n">
        <v>50.9061</v>
      </c>
      <c r="D1521" s="2" t="n">
        <v>9.48</v>
      </c>
      <c r="E1521" s="2" t="n">
        <v>0.038</v>
      </c>
      <c r="F1521" s="2" t="n">
        <v>21.61</v>
      </c>
      <c r="G1521" s="2" t="n">
        <v>2.947</v>
      </c>
      <c r="H1521" s="2" t="n">
        <v>46.3</v>
      </c>
      <c r="I1521" s="2" t="n">
        <v>588.5</v>
      </c>
      <c r="J1521" s="2" t="n">
        <v>29.9</v>
      </c>
      <c r="K1521" s="2" t="n">
        <v>1.907</v>
      </c>
      <c r="L1521" s="2" t="n">
        <v>6.08</v>
      </c>
      <c r="M1521" s="2" t="n">
        <v>4.002</v>
      </c>
      <c r="N1521" s="2" t="n">
        <v>0.986</v>
      </c>
      <c r="O1521" s="2" t="n">
        <v>1.279</v>
      </c>
    </row>
    <row r="1522" customFormat="false" ht="12.75" hidden="false" customHeight="false" outlineLevel="0" collapsed="false">
      <c r="A1522" s="3" t="n">
        <v>43448.7446643519</v>
      </c>
      <c r="B1522" s="2" t="n">
        <v>25.3499999998603</v>
      </c>
      <c r="C1522" s="2" t="n">
        <v>50.9061</v>
      </c>
      <c r="D1522" s="2" t="n">
        <v>9.48</v>
      </c>
      <c r="E1522" s="2" t="n">
        <v>0.038</v>
      </c>
      <c r="F1522" s="2" t="n">
        <v>21.61</v>
      </c>
      <c r="G1522" s="2" t="n">
        <v>2.947</v>
      </c>
      <c r="H1522" s="2" t="n">
        <v>46.3</v>
      </c>
      <c r="I1522" s="2" t="n">
        <v>585.3</v>
      </c>
      <c r="J1522" s="2" t="n">
        <v>30</v>
      </c>
      <c r="K1522" s="2" t="n">
        <v>1.906</v>
      </c>
      <c r="L1522" s="2" t="n">
        <v>6.09</v>
      </c>
      <c r="M1522" s="2" t="n">
        <v>3.998</v>
      </c>
      <c r="N1522" s="2" t="n">
        <v>0.987</v>
      </c>
      <c r="O1522" s="2" t="n">
        <v>1.279</v>
      </c>
    </row>
    <row r="1523" customFormat="false" ht="12.75" hidden="false" customHeight="false" outlineLevel="0" collapsed="false">
      <c r="A1523" s="3" t="n">
        <v>43448.7453587963</v>
      </c>
      <c r="B1523" s="2" t="n">
        <v>25.3666666665813</v>
      </c>
      <c r="C1523" s="2" t="n">
        <v>50.9072</v>
      </c>
      <c r="D1523" s="2" t="n">
        <v>9.48</v>
      </c>
      <c r="E1523" s="2" t="n">
        <v>0.038</v>
      </c>
      <c r="F1523" s="2" t="n">
        <v>21.61</v>
      </c>
      <c r="G1523" s="2" t="n">
        <v>2.947</v>
      </c>
      <c r="H1523" s="2" t="n">
        <v>46.3</v>
      </c>
      <c r="I1523" s="2" t="n">
        <v>587.9</v>
      </c>
      <c r="J1523" s="2" t="n">
        <v>30</v>
      </c>
      <c r="K1523" s="2" t="n">
        <v>1.906</v>
      </c>
      <c r="L1523" s="2" t="n">
        <v>6.1</v>
      </c>
      <c r="M1523" s="2" t="n">
        <v>3.999</v>
      </c>
      <c r="N1523" s="2" t="n">
        <v>0.987</v>
      </c>
      <c r="O1523" s="2" t="n">
        <v>1.282</v>
      </c>
    </row>
    <row r="1524" customFormat="false" ht="12.75" hidden="false" customHeight="false" outlineLevel="0" collapsed="false">
      <c r="A1524" s="3" t="n">
        <v>43448.7460532407</v>
      </c>
      <c r="B1524" s="2" t="n">
        <v>25.3833333333023</v>
      </c>
      <c r="C1524" s="2" t="n">
        <v>50.9113</v>
      </c>
      <c r="D1524" s="2" t="n">
        <v>9.47</v>
      </c>
      <c r="E1524" s="2" t="n">
        <v>0.038</v>
      </c>
      <c r="F1524" s="2" t="n">
        <v>21.61</v>
      </c>
      <c r="G1524" s="2" t="n">
        <v>2.947</v>
      </c>
      <c r="H1524" s="2" t="n">
        <v>46.3</v>
      </c>
      <c r="I1524" s="2" t="n">
        <v>589.2</v>
      </c>
      <c r="J1524" s="2" t="n">
        <v>30</v>
      </c>
      <c r="K1524" s="2" t="n">
        <v>1.906</v>
      </c>
      <c r="L1524" s="2" t="n">
        <v>6.1</v>
      </c>
      <c r="M1524" s="2" t="n">
        <v>3.998</v>
      </c>
      <c r="N1524" s="2" t="n">
        <v>0.986</v>
      </c>
      <c r="O1524" s="2" t="n">
        <v>1.29</v>
      </c>
    </row>
    <row r="1525" customFormat="false" ht="12.75" hidden="false" customHeight="false" outlineLevel="0" collapsed="false">
      <c r="A1525" s="3" t="n">
        <v>43448.7467476852</v>
      </c>
      <c r="B1525" s="2" t="n">
        <v>25.3999999998487</v>
      </c>
      <c r="C1525" s="2" t="n">
        <v>50.9123</v>
      </c>
      <c r="D1525" s="2" t="n">
        <v>9.47</v>
      </c>
      <c r="E1525" s="2" t="n">
        <v>0.038</v>
      </c>
      <c r="F1525" s="2" t="n">
        <v>21.61</v>
      </c>
      <c r="G1525" s="2" t="n">
        <v>2.948</v>
      </c>
      <c r="H1525" s="2" t="n">
        <v>46.3</v>
      </c>
      <c r="I1525" s="2" t="n">
        <v>590.7</v>
      </c>
      <c r="J1525" s="2" t="n">
        <v>30</v>
      </c>
      <c r="K1525" s="2" t="n">
        <v>1.907</v>
      </c>
      <c r="L1525" s="2" t="n">
        <v>6.1</v>
      </c>
      <c r="M1525" s="2" t="n">
        <v>3.997</v>
      </c>
      <c r="N1525" s="2" t="n">
        <v>0.986</v>
      </c>
      <c r="O1525" s="2" t="n">
        <v>1.28</v>
      </c>
    </row>
    <row r="1526" customFormat="false" ht="12.75" hidden="false" customHeight="false" outlineLevel="0" collapsed="false">
      <c r="A1526" s="3" t="n">
        <v>43448.7474421296</v>
      </c>
      <c r="B1526" s="2" t="n">
        <v>25.4166666665697</v>
      </c>
      <c r="C1526" s="2" t="n">
        <v>50.9129</v>
      </c>
      <c r="D1526" s="2" t="n">
        <v>9.47</v>
      </c>
      <c r="E1526" s="2" t="n">
        <v>0.038</v>
      </c>
      <c r="F1526" s="2" t="n">
        <v>21.61</v>
      </c>
      <c r="G1526" s="2" t="n">
        <v>2.949</v>
      </c>
      <c r="H1526" s="2" t="n">
        <v>46.3</v>
      </c>
      <c r="I1526" s="2" t="n">
        <v>587.3</v>
      </c>
      <c r="J1526" s="2" t="n">
        <v>30</v>
      </c>
      <c r="K1526" s="2" t="n">
        <v>1.906</v>
      </c>
      <c r="L1526" s="2" t="n">
        <v>6.1</v>
      </c>
      <c r="M1526" s="2" t="n">
        <v>3.999</v>
      </c>
      <c r="N1526" s="2" t="n">
        <v>0.986</v>
      </c>
      <c r="O1526" s="2" t="n">
        <v>1.279</v>
      </c>
    </row>
    <row r="1527" customFormat="false" ht="12.75" hidden="false" customHeight="false" outlineLevel="0" collapsed="false">
      <c r="A1527" s="3" t="n">
        <v>43448.7481365741</v>
      </c>
      <c r="B1527" s="2" t="n">
        <v>25.4333333332906</v>
      </c>
      <c r="C1527" s="2" t="n">
        <v>50.913</v>
      </c>
      <c r="D1527" s="2" t="n">
        <v>9.47</v>
      </c>
      <c r="E1527" s="2" t="n">
        <v>0.038</v>
      </c>
      <c r="F1527" s="2" t="n">
        <v>21.61</v>
      </c>
      <c r="G1527" s="2" t="n">
        <v>2.949</v>
      </c>
      <c r="H1527" s="2" t="n">
        <v>46.2</v>
      </c>
      <c r="I1527" s="2" t="n">
        <v>587.4</v>
      </c>
      <c r="J1527" s="2" t="n">
        <v>30</v>
      </c>
      <c r="K1527" s="2" t="n">
        <v>1.906</v>
      </c>
      <c r="L1527" s="2" t="n">
        <v>6.11</v>
      </c>
      <c r="M1527" s="2" t="n">
        <v>3.997</v>
      </c>
      <c r="N1527" s="2" t="n">
        <v>0.986</v>
      </c>
      <c r="O1527" s="2" t="n">
        <v>1.279</v>
      </c>
    </row>
    <row r="1528" customFormat="false" ht="12.75" hidden="false" customHeight="false" outlineLevel="0" collapsed="false">
      <c r="A1528" s="3" t="n">
        <v>43448.7488310185</v>
      </c>
      <c r="B1528" s="2" t="n">
        <v>25.4500000000116</v>
      </c>
      <c r="C1528" s="2" t="n">
        <v>50.913</v>
      </c>
      <c r="D1528" s="2" t="n">
        <v>9.47</v>
      </c>
      <c r="E1528" s="2" t="n">
        <v>0.038</v>
      </c>
      <c r="F1528" s="2" t="n">
        <v>21.61</v>
      </c>
      <c r="G1528" s="2" t="n">
        <v>2.948</v>
      </c>
      <c r="H1528" s="2" t="n">
        <v>46.2</v>
      </c>
      <c r="I1528" s="2" t="n">
        <v>586.4</v>
      </c>
      <c r="J1528" s="2" t="n">
        <v>30</v>
      </c>
      <c r="K1528" s="2" t="n">
        <v>1.906</v>
      </c>
      <c r="L1528" s="2" t="n">
        <v>6.11</v>
      </c>
      <c r="M1528" s="2" t="n">
        <v>3.995</v>
      </c>
      <c r="N1528" s="2" t="n">
        <v>0.986</v>
      </c>
      <c r="O1528" s="2" t="n">
        <v>1.279</v>
      </c>
    </row>
    <row r="1529" customFormat="false" ht="12.75" hidden="false" customHeight="false" outlineLevel="0" collapsed="false">
      <c r="A1529" s="3" t="n">
        <v>43448.749525463</v>
      </c>
      <c r="B1529" s="2" t="n">
        <v>25.466666666558</v>
      </c>
      <c r="C1529" s="2" t="n">
        <v>50.913</v>
      </c>
      <c r="D1529" s="2" t="n">
        <v>9.47</v>
      </c>
      <c r="E1529" s="2" t="n">
        <v>0.038</v>
      </c>
      <c r="F1529" s="2" t="n">
        <v>21.61</v>
      </c>
      <c r="G1529" s="2" t="n">
        <v>2.948</v>
      </c>
      <c r="H1529" s="2" t="n">
        <v>46.2</v>
      </c>
      <c r="I1529" s="2" t="n">
        <v>586.1</v>
      </c>
      <c r="J1529" s="2" t="n">
        <v>30</v>
      </c>
      <c r="K1529" s="2" t="n">
        <v>1.906</v>
      </c>
      <c r="L1529" s="2" t="n">
        <v>6.11</v>
      </c>
      <c r="M1529" s="2" t="n">
        <v>3.999</v>
      </c>
      <c r="N1529" s="2" t="n">
        <v>0.986</v>
      </c>
      <c r="O1529" s="2" t="n">
        <v>1.279</v>
      </c>
    </row>
    <row r="1530" customFormat="false" ht="12.75" hidden="false" customHeight="false" outlineLevel="0" collapsed="false">
      <c r="A1530" s="3" t="n">
        <v>43448.7502199074</v>
      </c>
      <c r="B1530" s="2" t="n">
        <v>25.483333333279</v>
      </c>
      <c r="C1530" s="2" t="n">
        <v>50.913</v>
      </c>
      <c r="D1530" s="2" t="n">
        <v>9.47</v>
      </c>
      <c r="E1530" s="2" t="n">
        <v>0.038</v>
      </c>
      <c r="F1530" s="2" t="n">
        <v>21.61</v>
      </c>
      <c r="G1530" s="2" t="n">
        <v>2.947</v>
      </c>
      <c r="H1530" s="2" t="n">
        <v>46.3</v>
      </c>
      <c r="I1530" s="2" t="n">
        <v>586.9</v>
      </c>
      <c r="J1530" s="2" t="n">
        <v>30</v>
      </c>
      <c r="K1530" s="2" t="n">
        <v>1.905</v>
      </c>
      <c r="L1530" s="2" t="n">
        <v>6.11</v>
      </c>
      <c r="M1530" s="2" t="n">
        <v>3.999</v>
      </c>
      <c r="N1530" s="2" t="n">
        <v>0.986</v>
      </c>
      <c r="O1530" s="2" t="n">
        <v>1.279</v>
      </c>
    </row>
    <row r="1531" customFormat="false" ht="12.75" hidden="false" customHeight="false" outlineLevel="0" collapsed="false">
      <c r="A1531" s="3" t="n">
        <v>43448.7509143519</v>
      </c>
      <c r="B1531" s="2" t="n">
        <v>25.5</v>
      </c>
      <c r="C1531" s="2" t="n">
        <v>50.9136</v>
      </c>
      <c r="D1531" s="2" t="n">
        <v>9.47</v>
      </c>
      <c r="E1531" s="2" t="n">
        <v>0.038</v>
      </c>
      <c r="F1531" s="2" t="n">
        <v>21.61</v>
      </c>
      <c r="G1531" s="2" t="n">
        <v>2.945</v>
      </c>
      <c r="H1531" s="2" t="n">
        <v>46.2</v>
      </c>
      <c r="I1531" s="2" t="n">
        <v>590.1</v>
      </c>
      <c r="J1531" s="2" t="n">
        <v>30</v>
      </c>
      <c r="K1531" s="2" t="n">
        <v>1.906</v>
      </c>
      <c r="L1531" s="2" t="n">
        <v>6.12</v>
      </c>
      <c r="M1531" s="2" t="n">
        <v>3.996</v>
      </c>
      <c r="N1531" s="2" t="n">
        <v>0.986</v>
      </c>
      <c r="O1531" s="2" t="n">
        <v>1.279</v>
      </c>
    </row>
    <row r="1532" customFormat="false" ht="12.75" hidden="false" customHeight="false" outlineLevel="0" collapsed="false">
      <c r="A1532" s="3" t="n">
        <v>43448.7516087963</v>
      </c>
      <c r="B1532" s="2" t="n">
        <v>25.5166666665464</v>
      </c>
      <c r="C1532" s="2" t="n">
        <v>50.9162</v>
      </c>
      <c r="D1532" s="2" t="n">
        <v>9.47</v>
      </c>
      <c r="E1532" s="2" t="n">
        <v>0.038</v>
      </c>
      <c r="F1532" s="2" t="n">
        <v>21.61</v>
      </c>
      <c r="G1532" s="2" t="n">
        <v>2.945</v>
      </c>
      <c r="H1532" s="2" t="n">
        <v>46.3</v>
      </c>
      <c r="I1532" s="2" t="n">
        <v>588.9</v>
      </c>
      <c r="J1532" s="2" t="n">
        <v>30</v>
      </c>
      <c r="K1532" s="2" t="n">
        <v>1.906</v>
      </c>
      <c r="L1532" s="2" t="n">
        <v>6.12</v>
      </c>
      <c r="M1532" s="2" t="n">
        <v>3.998</v>
      </c>
      <c r="N1532" s="2" t="n">
        <v>0.987</v>
      </c>
      <c r="O1532" s="2" t="n">
        <v>1.278</v>
      </c>
    </row>
    <row r="1533" customFormat="false" ht="12.75" hidden="false" customHeight="false" outlineLevel="0" collapsed="false">
      <c r="A1533" s="3" t="n">
        <v>43448.7523032407</v>
      </c>
      <c r="B1533" s="2" t="n">
        <v>25.5333333332674</v>
      </c>
      <c r="C1533" s="2" t="n">
        <v>50.9172</v>
      </c>
      <c r="D1533" s="2" t="n">
        <v>9.47</v>
      </c>
      <c r="E1533" s="2" t="n">
        <v>0.038</v>
      </c>
      <c r="F1533" s="2" t="n">
        <v>21.61</v>
      </c>
      <c r="G1533" s="2" t="n">
        <v>2.947</v>
      </c>
      <c r="H1533" s="2" t="n">
        <v>46.3</v>
      </c>
      <c r="I1533" s="2" t="n">
        <v>591.3</v>
      </c>
      <c r="J1533" s="2" t="n">
        <v>30</v>
      </c>
      <c r="K1533" s="2" t="n">
        <v>1.906</v>
      </c>
      <c r="L1533" s="2" t="n">
        <v>6.13</v>
      </c>
      <c r="M1533" s="2" t="n">
        <v>3.998</v>
      </c>
      <c r="N1533" s="2" t="n">
        <v>0.988</v>
      </c>
      <c r="O1533" s="2" t="n">
        <v>1.279</v>
      </c>
    </row>
    <row r="1534" customFormat="false" ht="12.75" hidden="false" customHeight="false" outlineLevel="0" collapsed="false">
      <c r="A1534" s="3" t="n">
        <v>43448.7529976852</v>
      </c>
      <c r="B1534" s="2" t="n">
        <v>25.5499999999884</v>
      </c>
      <c r="C1534" s="2" t="n">
        <v>50.9163</v>
      </c>
      <c r="D1534" s="2" t="n">
        <v>9.47</v>
      </c>
      <c r="E1534" s="2" t="n">
        <v>0.038</v>
      </c>
      <c r="F1534" s="2" t="n">
        <v>21.61</v>
      </c>
      <c r="G1534" s="2" t="n">
        <v>2.947</v>
      </c>
      <c r="H1534" s="2" t="n">
        <v>46.3</v>
      </c>
      <c r="I1534" s="2" t="n">
        <v>590.9</v>
      </c>
      <c r="J1534" s="2" t="n">
        <v>29.9</v>
      </c>
      <c r="K1534" s="2" t="n">
        <v>1.906</v>
      </c>
      <c r="L1534" s="2" t="n">
        <v>6.13</v>
      </c>
      <c r="M1534" s="2" t="n">
        <v>3.998</v>
      </c>
      <c r="N1534" s="2" t="n">
        <v>0.988</v>
      </c>
      <c r="O1534" s="2" t="n">
        <v>1.279</v>
      </c>
    </row>
    <row r="1535" customFormat="false" ht="12.75" hidden="false" customHeight="false" outlineLevel="0" collapsed="false">
      <c r="A1535" s="3" t="n">
        <v>43448.7536921296</v>
      </c>
      <c r="B1535" s="2" t="n">
        <v>25.5666666665347</v>
      </c>
      <c r="C1535" s="2" t="n">
        <v>50.9162</v>
      </c>
      <c r="D1535" s="2" t="n">
        <v>9.47</v>
      </c>
      <c r="E1535" s="2" t="n">
        <v>0.038</v>
      </c>
      <c r="F1535" s="2" t="n">
        <v>21.61</v>
      </c>
      <c r="G1535" s="2" t="n">
        <v>2.948</v>
      </c>
      <c r="H1535" s="2" t="n">
        <v>46.3</v>
      </c>
      <c r="I1535" s="2" t="n">
        <v>590.7</v>
      </c>
      <c r="J1535" s="2" t="n">
        <v>29.9</v>
      </c>
      <c r="K1535" s="2" t="n">
        <v>1.906</v>
      </c>
      <c r="L1535" s="2" t="n">
        <v>6.13</v>
      </c>
      <c r="M1535" s="2" t="n">
        <v>3.997</v>
      </c>
      <c r="N1535" s="2" t="n">
        <v>0.987</v>
      </c>
      <c r="O1535" s="2" t="n">
        <v>1.279</v>
      </c>
    </row>
    <row r="1536" customFormat="false" ht="12.75" hidden="false" customHeight="false" outlineLevel="0" collapsed="false">
      <c r="A1536" s="3" t="n">
        <v>43448.7543865741</v>
      </c>
      <c r="B1536" s="2" t="n">
        <v>25.5833333332557</v>
      </c>
      <c r="C1536" s="2" t="n">
        <v>50.9162</v>
      </c>
      <c r="D1536" s="2" t="n">
        <v>9.47</v>
      </c>
      <c r="E1536" s="2" t="n">
        <v>0.038</v>
      </c>
      <c r="F1536" s="2" t="n">
        <v>21.61</v>
      </c>
      <c r="G1536" s="2" t="n">
        <v>2.948</v>
      </c>
      <c r="H1536" s="2" t="n">
        <v>46.2</v>
      </c>
      <c r="I1536" s="2" t="n">
        <v>588</v>
      </c>
      <c r="J1536" s="2" t="n">
        <v>29.9</v>
      </c>
      <c r="K1536" s="2" t="n">
        <v>1.906</v>
      </c>
      <c r="L1536" s="2" t="n">
        <v>6.14</v>
      </c>
      <c r="M1536" s="2" t="n">
        <v>3.996</v>
      </c>
      <c r="N1536" s="2" t="n">
        <v>0.986</v>
      </c>
      <c r="O1536" s="2" t="n">
        <v>1.279</v>
      </c>
    </row>
    <row r="1537" customFormat="false" ht="12.75" hidden="false" customHeight="false" outlineLevel="0" collapsed="false">
      <c r="A1537" s="3" t="n">
        <v>43448.7550810185</v>
      </c>
      <c r="B1537" s="2" t="n">
        <v>25.5999999999767</v>
      </c>
      <c r="C1537" s="2" t="n">
        <v>50.9162</v>
      </c>
      <c r="D1537" s="2" t="n">
        <v>9.47</v>
      </c>
      <c r="E1537" s="2" t="n">
        <v>0.038</v>
      </c>
      <c r="F1537" s="2" t="n">
        <v>21.61</v>
      </c>
      <c r="G1537" s="2" t="n">
        <v>2.948</v>
      </c>
      <c r="H1537" s="2" t="n">
        <v>46.2</v>
      </c>
      <c r="I1537" s="2" t="n">
        <v>588.2</v>
      </c>
      <c r="J1537" s="2" t="n">
        <v>30</v>
      </c>
      <c r="K1537" s="2" t="n">
        <v>1.906</v>
      </c>
      <c r="L1537" s="2" t="n">
        <v>6.14</v>
      </c>
      <c r="M1537" s="2" t="n">
        <v>3.999</v>
      </c>
      <c r="N1537" s="2" t="n">
        <v>0.986</v>
      </c>
      <c r="O1537" s="2" t="n">
        <v>1.279</v>
      </c>
    </row>
    <row r="1538" customFormat="false" ht="12.75" hidden="false" customHeight="false" outlineLevel="0" collapsed="false">
      <c r="A1538" s="3" t="n">
        <v>43448.755775463</v>
      </c>
      <c r="B1538" s="2" t="n">
        <v>25.6166666665231</v>
      </c>
      <c r="C1538" s="2" t="n">
        <v>50.9162</v>
      </c>
      <c r="D1538" s="2" t="n">
        <v>9.47</v>
      </c>
      <c r="E1538" s="2" t="n">
        <v>0.038</v>
      </c>
      <c r="F1538" s="2" t="n">
        <v>21.61</v>
      </c>
      <c r="G1538" s="2" t="n">
        <v>2.949</v>
      </c>
      <c r="H1538" s="2" t="n">
        <v>46.3</v>
      </c>
      <c r="I1538" s="2" t="n">
        <v>587.8</v>
      </c>
      <c r="J1538" s="2" t="n">
        <v>30</v>
      </c>
      <c r="K1538" s="2" t="n">
        <v>1.907</v>
      </c>
      <c r="L1538" s="2" t="n">
        <v>6.14</v>
      </c>
      <c r="M1538" s="2" t="n">
        <v>3.996</v>
      </c>
      <c r="N1538" s="2" t="n">
        <v>0.988</v>
      </c>
      <c r="O1538" s="2" t="n">
        <v>1.279</v>
      </c>
    </row>
    <row r="1539" customFormat="false" ht="12.75" hidden="false" customHeight="false" outlineLevel="0" collapsed="false">
      <c r="A1539" s="3" t="n">
        <v>43448.7564699074</v>
      </c>
      <c r="B1539" s="2" t="n">
        <v>25.6333333332441</v>
      </c>
      <c r="C1539" s="2" t="n">
        <v>50.9168</v>
      </c>
      <c r="D1539" s="2" t="n">
        <v>9.47</v>
      </c>
      <c r="E1539" s="2" t="n">
        <v>0.038</v>
      </c>
      <c r="F1539" s="2" t="n">
        <v>21.61</v>
      </c>
      <c r="G1539" s="2" t="n">
        <v>2.948</v>
      </c>
      <c r="H1539" s="2" t="n">
        <v>46.2</v>
      </c>
      <c r="I1539" s="2" t="n">
        <v>592</v>
      </c>
      <c r="J1539" s="2" t="n">
        <v>30</v>
      </c>
      <c r="K1539" s="2" t="n">
        <v>1.906</v>
      </c>
      <c r="L1539" s="2" t="n">
        <v>6.14</v>
      </c>
      <c r="M1539" s="2" t="n">
        <v>3.996</v>
      </c>
      <c r="N1539" s="2" t="n">
        <v>0.99</v>
      </c>
      <c r="O1539" s="2" t="n">
        <v>1.28</v>
      </c>
    </row>
    <row r="1540" customFormat="false" ht="12.75" hidden="false" customHeight="false" outlineLevel="0" collapsed="false">
      <c r="A1540" s="3" t="n">
        <v>43448.7571643519</v>
      </c>
      <c r="B1540" s="2" t="n">
        <v>25.6499999999651</v>
      </c>
      <c r="C1540" s="2" t="n">
        <v>50.9196</v>
      </c>
      <c r="D1540" s="2" t="n">
        <v>9.47</v>
      </c>
      <c r="E1540" s="2" t="n">
        <v>0.038</v>
      </c>
      <c r="F1540" s="2" t="n">
        <v>21.61</v>
      </c>
      <c r="G1540" s="2" t="n">
        <v>2.947</v>
      </c>
      <c r="H1540" s="2" t="n">
        <v>46.2</v>
      </c>
      <c r="I1540" s="2" t="n">
        <v>591.3</v>
      </c>
      <c r="J1540" s="2" t="n">
        <v>30</v>
      </c>
      <c r="K1540" s="2" t="n">
        <v>1.906</v>
      </c>
      <c r="L1540" s="2" t="n">
        <v>6.15</v>
      </c>
      <c r="M1540" s="2" t="n">
        <v>3.997</v>
      </c>
      <c r="N1540" s="2" t="n">
        <v>0.987</v>
      </c>
      <c r="O1540" s="2" t="n">
        <v>1.279</v>
      </c>
    </row>
    <row r="1541" customFormat="false" ht="12.75" hidden="false" customHeight="false" outlineLevel="0" collapsed="false">
      <c r="A1541" s="3" t="n">
        <v>43448.7578587963</v>
      </c>
      <c r="B1541" s="2" t="n">
        <v>25.6666666666861</v>
      </c>
      <c r="C1541" s="2" t="n">
        <v>50.9222</v>
      </c>
      <c r="D1541" s="2" t="n">
        <v>9.47</v>
      </c>
      <c r="E1541" s="2" t="n">
        <v>0.038</v>
      </c>
      <c r="F1541" s="2" t="n">
        <v>21.61</v>
      </c>
      <c r="G1541" s="2" t="n">
        <v>2.945</v>
      </c>
      <c r="H1541" s="2" t="n">
        <v>46.2</v>
      </c>
      <c r="I1541" s="2" t="n">
        <v>589.4</v>
      </c>
      <c r="J1541" s="2" t="n">
        <v>29.9</v>
      </c>
      <c r="K1541" s="2" t="n">
        <v>1.907</v>
      </c>
      <c r="L1541" s="2" t="n">
        <v>6.16</v>
      </c>
      <c r="M1541" s="2" t="n">
        <v>3.996</v>
      </c>
      <c r="N1541" s="2" t="n">
        <v>0.986</v>
      </c>
      <c r="O1541" s="2" t="n">
        <v>1.279</v>
      </c>
    </row>
    <row r="1542" customFormat="false" ht="12.75" hidden="false" customHeight="false" outlineLevel="0" collapsed="false">
      <c r="A1542" s="3" t="n">
        <v>43448.7585532407</v>
      </c>
      <c r="B1542" s="2" t="n">
        <v>25.6833333332324</v>
      </c>
      <c r="C1542" s="2" t="n">
        <v>50.9217</v>
      </c>
      <c r="D1542" s="2" t="n">
        <v>9.47</v>
      </c>
      <c r="E1542" s="2" t="n">
        <v>0.038</v>
      </c>
      <c r="F1542" s="2" t="n">
        <v>21.61</v>
      </c>
      <c r="G1542" s="2" t="n">
        <v>2.945</v>
      </c>
      <c r="H1542" s="2" t="n">
        <v>46.2</v>
      </c>
      <c r="I1542" s="2" t="n">
        <v>584.4</v>
      </c>
      <c r="J1542" s="2" t="n">
        <v>29.9</v>
      </c>
      <c r="K1542" s="2" t="n">
        <v>1.906</v>
      </c>
      <c r="L1542" s="2" t="n">
        <v>6.16</v>
      </c>
      <c r="M1542" s="2" t="n">
        <v>3.997</v>
      </c>
      <c r="N1542" s="2" t="n">
        <v>0.986</v>
      </c>
      <c r="O1542" s="2" t="n">
        <v>1.279</v>
      </c>
    </row>
    <row r="1543" customFormat="false" ht="12.75" hidden="false" customHeight="false" outlineLevel="0" collapsed="false">
      <c r="A1543" s="3" t="n">
        <v>43448.7592476852</v>
      </c>
      <c r="B1543" s="2" t="n">
        <v>25.6999999999534</v>
      </c>
      <c r="C1543" s="2" t="n">
        <v>50.9216</v>
      </c>
      <c r="D1543" s="2" t="n">
        <v>9.47</v>
      </c>
      <c r="E1543" s="2" t="n">
        <v>0.038</v>
      </c>
      <c r="F1543" s="2" t="n">
        <v>21.61</v>
      </c>
      <c r="G1543" s="2" t="n">
        <v>2.947</v>
      </c>
      <c r="H1543" s="2" t="n">
        <v>46.2</v>
      </c>
      <c r="I1543" s="2" t="n">
        <v>588.6</v>
      </c>
      <c r="J1543" s="2" t="n">
        <v>29.9</v>
      </c>
      <c r="K1543" s="2" t="n">
        <v>1.906</v>
      </c>
      <c r="L1543" s="2" t="n">
        <v>6.16</v>
      </c>
      <c r="M1543" s="2" t="n">
        <v>3.996</v>
      </c>
      <c r="N1543" s="2" t="n">
        <v>0.986</v>
      </c>
      <c r="O1543" s="2" t="n">
        <v>1.279</v>
      </c>
    </row>
    <row r="1544" customFormat="false" ht="12.75" hidden="false" customHeight="false" outlineLevel="0" collapsed="false">
      <c r="A1544" s="3" t="n">
        <v>43448.7599421296</v>
      </c>
      <c r="B1544" s="2" t="n">
        <v>25.7166666666744</v>
      </c>
      <c r="C1544" s="2" t="n">
        <v>50.9216</v>
      </c>
      <c r="D1544" s="2" t="n">
        <v>9.47</v>
      </c>
      <c r="E1544" s="2" t="n">
        <v>0.038</v>
      </c>
      <c r="F1544" s="2" t="n">
        <v>21.61</v>
      </c>
      <c r="G1544" s="2" t="n">
        <v>2.948</v>
      </c>
      <c r="H1544" s="2" t="n">
        <v>46.1</v>
      </c>
      <c r="I1544" s="2" t="n">
        <v>591.4</v>
      </c>
      <c r="J1544" s="2" t="n">
        <v>30</v>
      </c>
      <c r="K1544" s="2" t="n">
        <v>1.906</v>
      </c>
      <c r="L1544" s="2" t="n">
        <v>6.16</v>
      </c>
      <c r="M1544" s="2" t="n">
        <v>4</v>
      </c>
      <c r="N1544" s="2" t="n">
        <v>0.987</v>
      </c>
      <c r="O1544" s="2" t="n">
        <v>1.279</v>
      </c>
    </row>
    <row r="1545" customFormat="false" ht="12.75" hidden="false" customHeight="false" outlineLevel="0" collapsed="false">
      <c r="A1545" s="3" t="n">
        <v>43448.7606365741</v>
      </c>
      <c r="B1545" s="2" t="n">
        <v>25.7333333332208</v>
      </c>
      <c r="C1545" s="2" t="n">
        <v>50.9216</v>
      </c>
      <c r="D1545" s="2" t="n">
        <v>9.47</v>
      </c>
      <c r="E1545" s="2" t="n">
        <v>0.038</v>
      </c>
      <c r="F1545" s="2" t="n">
        <v>21.61</v>
      </c>
      <c r="G1545" s="2" t="n">
        <v>2.947</v>
      </c>
      <c r="H1545" s="2" t="n">
        <v>46.1</v>
      </c>
      <c r="I1545" s="2" t="n">
        <v>590.7</v>
      </c>
      <c r="J1545" s="2" t="n">
        <v>30</v>
      </c>
      <c r="K1545" s="2" t="n">
        <v>1.906</v>
      </c>
      <c r="L1545" s="2" t="n">
        <v>6.16</v>
      </c>
      <c r="M1545" s="2" t="n">
        <v>3.999</v>
      </c>
      <c r="N1545" s="2" t="n">
        <v>0.986</v>
      </c>
      <c r="O1545" s="2" t="n">
        <v>1.279</v>
      </c>
    </row>
    <row r="1546" customFormat="false" ht="12.75" hidden="false" customHeight="false" outlineLevel="0" collapsed="false">
      <c r="A1546" s="3" t="n">
        <v>43448.7613310185</v>
      </c>
      <c r="B1546" s="2" t="n">
        <v>25.7499999999418</v>
      </c>
      <c r="C1546" s="2" t="n">
        <v>50.9216</v>
      </c>
      <c r="D1546" s="2" t="n">
        <v>9.47</v>
      </c>
      <c r="E1546" s="2" t="n">
        <v>0.038</v>
      </c>
      <c r="F1546" s="2" t="n">
        <v>21.61</v>
      </c>
      <c r="G1546" s="2" t="n">
        <v>2.948</v>
      </c>
      <c r="H1546" s="2" t="n">
        <v>46.2</v>
      </c>
      <c r="I1546" s="2" t="n">
        <v>590.7</v>
      </c>
      <c r="J1546" s="2" t="n">
        <v>30</v>
      </c>
      <c r="K1546" s="2" t="n">
        <v>1.905</v>
      </c>
      <c r="L1546" s="2" t="n">
        <v>6.17</v>
      </c>
      <c r="M1546" s="2" t="n">
        <v>3.994</v>
      </c>
      <c r="N1546" s="2" t="n">
        <v>0.986</v>
      </c>
      <c r="O1546" s="2" t="n">
        <v>1.28</v>
      </c>
    </row>
    <row r="1547" customFormat="false" ht="12.75" hidden="false" customHeight="false" outlineLevel="0" collapsed="false">
      <c r="A1547" s="3" t="n">
        <v>43448.762025463</v>
      </c>
      <c r="B1547" s="2" t="n">
        <v>25.7666666666628</v>
      </c>
      <c r="C1547" s="2" t="n">
        <v>50.9241</v>
      </c>
      <c r="D1547" s="2" t="n">
        <v>9.47</v>
      </c>
      <c r="E1547" s="2" t="n">
        <v>0.038</v>
      </c>
      <c r="F1547" s="2" t="n">
        <v>21.61</v>
      </c>
      <c r="G1547" s="2" t="n">
        <v>2.949</v>
      </c>
      <c r="H1547" s="2" t="n">
        <v>46.1</v>
      </c>
      <c r="I1547" s="2" t="n">
        <v>587.9</v>
      </c>
      <c r="J1547" s="2" t="n">
        <v>30</v>
      </c>
      <c r="K1547" s="2" t="n">
        <v>1.905</v>
      </c>
      <c r="L1547" s="2" t="n">
        <v>6.17</v>
      </c>
      <c r="M1547" s="2" t="n">
        <v>3.998</v>
      </c>
      <c r="N1547" s="2" t="n">
        <v>0.986</v>
      </c>
      <c r="O1547" s="2" t="n">
        <v>1.279</v>
      </c>
    </row>
    <row r="1548" customFormat="false" ht="12.75" hidden="false" customHeight="false" outlineLevel="0" collapsed="false">
      <c r="A1548" s="3" t="n">
        <v>43448.7627199074</v>
      </c>
      <c r="B1548" s="2" t="n">
        <v>25.7833333332092</v>
      </c>
      <c r="C1548" s="2" t="n">
        <v>50.9328</v>
      </c>
      <c r="D1548" s="2" t="n">
        <v>9.46</v>
      </c>
      <c r="E1548" s="2" t="n">
        <v>0.038</v>
      </c>
      <c r="F1548" s="2" t="n">
        <v>21.61</v>
      </c>
      <c r="G1548" s="2" t="n">
        <v>2.948</v>
      </c>
      <c r="H1548" s="2" t="n">
        <v>46.1</v>
      </c>
      <c r="I1548" s="2" t="n">
        <v>587.4</v>
      </c>
      <c r="J1548" s="2" t="n">
        <v>30</v>
      </c>
      <c r="K1548" s="2" t="n">
        <v>1.906</v>
      </c>
      <c r="L1548" s="2" t="n">
        <v>6.17</v>
      </c>
      <c r="M1548" s="2" t="n">
        <v>3.999</v>
      </c>
      <c r="N1548" s="2" t="n">
        <v>0.986</v>
      </c>
      <c r="O1548" s="2" t="n">
        <v>1.279</v>
      </c>
    </row>
    <row r="1549" customFormat="false" ht="12.75" hidden="false" customHeight="false" outlineLevel="0" collapsed="false">
      <c r="A1549" s="3" t="n">
        <v>43448.7634143519</v>
      </c>
      <c r="B1549" s="2" t="n">
        <v>25.7999999999302</v>
      </c>
      <c r="C1549" s="2" t="n">
        <v>50.9325</v>
      </c>
      <c r="D1549" s="2" t="n">
        <v>9.46</v>
      </c>
      <c r="E1549" s="2" t="n">
        <v>0.038</v>
      </c>
      <c r="F1549" s="2" t="n">
        <v>21.61</v>
      </c>
      <c r="G1549" s="2" t="n">
        <v>2.948</v>
      </c>
      <c r="H1549" s="2" t="n">
        <v>46.1</v>
      </c>
      <c r="I1549" s="2" t="n">
        <v>589.5</v>
      </c>
      <c r="J1549" s="2" t="n">
        <v>30</v>
      </c>
      <c r="K1549" s="2" t="n">
        <v>1.905</v>
      </c>
      <c r="L1549" s="2" t="n">
        <v>6.17</v>
      </c>
      <c r="M1549" s="2" t="n">
        <v>3.997</v>
      </c>
      <c r="N1549" s="2" t="n">
        <v>0.987</v>
      </c>
      <c r="O1549" s="2" t="n">
        <v>1.28</v>
      </c>
    </row>
    <row r="1550" customFormat="false" ht="12.75" hidden="false" customHeight="false" outlineLevel="0" collapsed="false">
      <c r="A1550" s="3" t="n">
        <v>43448.7641087963</v>
      </c>
      <c r="B1550" s="2" t="n">
        <v>25.8166666666511</v>
      </c>
      <c r="C1550" s="2" t="n">
        <v>50.9319</v>
      </c>
      <c r="D1550" s="2" t="n">
        <v>9.46</v>
      </c>
      <c r="E1550" s="2" t="n">
        <v>0.038</v>
      </c>
      <c r="F1550" s="2" t="n">
        <v>21.61</v>
      </c>
      <c r="G1550" s="2" t="n">
        <v>2.948</v>
      </c>
      <c r="H1550" s="2" t="n">
        <v>46.2</v>
      </c>
      <c r="I1550" s="2" t="n">
        <v>588.8</v>
      </c>
      <c r="J1550" s="2" t="n">
        <v>30</v>
      </c>
      <c r="K1550" s="2" t="n">
        <v>1.906</v>
      </c>
      <c r="L1550" s="2" t="n">
        <v>6.18</v>
      </c>
      <c r="M1550" s="2" t="n">
        <v>3.996</v>
      </c>
      <c r="N1550" s="2" t="n">
        <v>0.987</v>
      </c>
      <c r="O1550" s="2" t="n">
        <v>1.279</v>
      </c>
    </row>
    <row r="1551" customFormat="false" ht="12.75" hidden="false" customHeight="false" outlineLevel="0" collapsed="false">
      <c r="A1551" s="3" t="n">
        <v>43448.7648032407</v>
      </c>
      <c r="B1551" s="2" t="n">
        <v>25.8333333331975</v>
      </c>
      <c r="C1551" s="2" t="n">
        <v>50.9319</v>
      </c>
      <c r="D1551" s="2" t="n">
        <v>9.46</v>
      </c>
      <c r="E1551" s="2" t="n">
        <v>0.038</v>
      </c>
      <c r="F1551" s="2" t="n">
        <v>21.61</v>
      </c>
      <c r="G1551" s="2" t="n">
        <v>2.948</v>
      </c>
      <c r="H1551" s="2" t="n">
        <v>46.2</v>
      </c>
      <c r="I1551" s="2" t="n">
        <v>591.1</v>
      </c>
      <c r="J1551" s="2" t="n">
        <v>30</v>
      </c>
      <c r="K1551" s="2" t="n">
        <v>1.906</v>
      </c>
      <c r="L1551" s="2" t="n">
        <v>6.19</v>
      </c>
      <c r="M1551" s="2" t="n">
        <v>3.997</v>
      </c>
      <c r="N1551" s="2" t="n">
        <v>0.988</v>
      </c>
      <c r="O1551" s="2" t="n">
        <v>1.279</v>
      </c>
    </row>
    <row r="1552" customFormat="false" ht="12.75" hidden="false" customHeight="false" outlineLevel="0" collapsed="false">
      <c r="A1552" s="3" t="n">
        <v>43448.7654976852</v>
      </c>
      <c r="B1552" s="2" t="n">
        <v>25.8499999999185</v>
      </c>
      <c r="C1552" s="2" t="n">
        <v>50.9319</v>
      </c>
      <c r="D1552" s="2" t="n">
        <v>9.46</v>
      </c>
      <c r="E1552" s="2" t="n">
        <v>0.038</v>
      </c>
      <c r="F1552" s="2" t="n">
        <v>21.61</v>
      </c>
      <c r="G1552" s="2" t="n">
        <v>2.947</v>
      </c>
      <c r="H1552" s="2" t="n">
        <v>46.2</v>
      </c>
      <c r="I1552" s="2" t="n">
        <v>585.5</v>
      </c>
      <c r="J1552" s="2" t="n">
        <v>30</v>
      </c>
      <c r="K1552" s="2" t="n">
        <v>1.905</v>
      </c>
      <c r="L1552" s="2" t="n">
        <v>6.19</v>
      </c>
      <c r="M1552" s="2" t="n">
        <v>3.997</v>
      </c>
      <c r="N1552" s="2" t="n">
        <v>0.987</v>
      </c>
      <c r="O1552" s="2" t="n">
        <v>1.279</v>
      </c>
    </row>
    <row r="1553" customFormat="false" ht="12.75" hidden="false" customHeight="false" outlineLevel="0" collapsed="false">
      <c r="A1553" s="3" t="n">
        <v>43448.7661921296</v>
      </c>
      <c r="B1553" s="2" t="n">
        <v>25.8666666666395</v>
      </c>
      <c r="C1553" s="2" t="n">
        <v>50.9319</v>
      </c>
      <c r="D1553" s="2" t="n">
        <v>9.46</v>
      </c>
      <c r="E1553" s="2" t="n">
        <v>0.038</v>
      </c>
      <c r="F1553" s="2" t="n">
        <v>21.61</v>
      </c>
      <c r="G1553" s="2" t="n">
        <v>2.947</v>
      </c>
      <c r="H1553" s="2" t="n">
        <v>46.2</v>
      </c>
      <c r="I1553" s="2" t="n">
        <v>586</v>
      </c>
      <c r="J1553" s="2" t="n">
        <v>30</v>
      </c>
      <c r="K1553" s="2" t="n">
        <v>1.906</v>
      </c>
      <c r="L1553" s="2" t="n">
        <v>6.19</v>
      </c>
      <c r="M1553" s="2" t="n">
        <v>3.999</v>
      </c>
      <c r="N1553" s="2" t="n">
        <v>0.986</v>
      </c>
      <c r="O1553" s="2" t="n">
        <v>1.279</v>
      </c>
    </row>
    <row r="1554" customFormat="false" ht="12.75" hidden="false" customHeight="false" outlineLevel="0" collapsed="false">
      <c r="A1554" s="3" t="n">
        <v>43448.7668865741</v>
      </c>
      <c r="B1554" s="2" t="n">
        <v>25.8833333331859</v>
      </c>
      <c r="C1554" s="2" t="n">
        <v>50.9319</v>
      </c>
      <c r="D1554" s="2" t="n">
        <v>9.46</v>
      </c>
      <c r="E1554" s="2" t="n">
        <v>0.038</v>
      </c>
      <c r="F1554" s="2" t="n">
        <v>21.61</v>
      </c>
      <c r="G1554" s="2" t="n">
        <v>2.946</v>
      </c>
      <c r="H1554" s="2" t="n">
        <v>46.2</v>
      </c>
      <c r="I1554" s="2" t="n">
        <v>590.1</v>
      </c>
      <c r="J1554" s="2" t="n">
        <v>30</v>
      </c>
      <c r="K1554" s="2" t="n">
        <v>1.906</v>
      </c>
      <c r="L1554" s="2" t="n">
        <v>6.19</v>
      </c>
      <c r="M1554" s="2" t="n">
        <v>3.996</v>
      </c>
      <c r="N1554" s="2" t="n">
        <v>0.986</v>
      </c>
      <c r="O1554" s="2" t="n">
        <v>1.279</v>
      </c>
    </row>
    <row r="1555" customFormat="false" ht="12.75" hidden="false" customHeight="false" outlineLevel="0" collapsed="false">
      <c r="A1555" s="3" t="n">
        <v>43448.7675810185</v>
      </c>
      <c r="B1555" s="2" t="n">
        <v>25.8999999999069</v>
      </c>
      <c r="C1555" s="2" t="n">
        <v>50.9325</v>
      </c>
      <c r="D1555" s="2" t="n">
        <v>9.46</v>
      </c>
      <c r="E1555" s="2" t="n">
        <v>0.038</v>
      </c>
      <c r="F1555" s="2" t="n">
        <v>21.61</v>
      </c>
      <c r="G1555" s="2" t="n">
        <v>2.946</v>
      </c>
      <c r="H1555" s="2" t="n">
        <v>46.1</v>
      </c>
      <c r="I1555" s="2" t="n">
        <v>591.4</v>
      </c>
      <c r="J1555" s="2" t="n">
        <v>30</v>
      </c>
      <c r="K1555" s="2" t="n">
        <v>1.906</v>
      </c>
      <c r="L1555" s="2" t="n">
        <v>6.2</v>
      </c>
      <c r="M1555" s="2" t="n">
        <v>3.996</v>
      </c>
      <c r="N1555" s="2" t="n">
        <v>0.986</v>
      </c>
      <c r="O1555" s="2" t="n">
        <v>1.279</v>
      </c>
    </row>
    <row r="1556" customFormat="false" ht="12.75" hidden="false" customHeight="false" outlineLevel="0" collapsed="false">
      <c r="A1556" s="3" t="n">
        <v>43448.768275463</v>
      </c>
      <c r="B1556" s="2" t="n">
        <v>25.9166666666279</v>
      </c>
      <c r="C1556" s="2" t="n">
        <v>50.9349</v>
      </c>
      <c r="D1556" s="2" t="n">
        <v>9.46</v>
      </c>
      <c r="E1556" s="2" t="n">
        <v>0.038</v>
      </c>
      <c r="F1556" s="2" t="n">
        <v>21.61</v>
      </c>
      <c r="G1556" s="2" t="n">
        <v>2.945</v>
      </c>
      <c r="H1556" s="2" t="n">
        <v>46.1</v>
      </c>
      <c r="I1556" s="2" t="n">
        <v>589</v>
      </c>
      <c r="J1556" s="2" t="n">
        <v>29.9</v>
      </c>
      <c r="K1556" s="2" t="n">
        <v>1.906</v>
      </c>
      <c r="L1556" s="2" t="n">
        <v>6.2</v>
      </c>
      <c r="M1556" s="2" t="n">
        <v>3.997</v>
      </c>
      <c r="N1556" s="2" t="n">
        <v>0.986</v>
      </c>
      <c r="O1556" s="2" t="n">
        <v>1.279</v>
      </c>
    </row>
    <row r="1557" customFormat="false" ht="12.75" hidden="false" customHeight="false" outlineLevel="0" collapsed="false">
      <c r="A1557" s="3" t="n">
        <v>43448.7689699074</v>
      </c>
      <c r="B1557" s="2" t="n">
        <v>25.9333333333489</v>
      </c>
      <c r="C1557" s="2" t="n">
        <v>50.9359</v>
      </c>
      <c r="D1557" s="2" t="n">
        <v>9.46</v>
      </c>
      <c r="E1557" s="2" t="n">
        <v>0.038</v>
      </c>
      <c r="F1557" s="2" t="n">
        <v>21.61</v>
      </c>
      <c r="G1557" s="2" t="n">
        <v>2.946</v>
      </c>
      <c r="H1557" s="2" t="n">
        <v>46.1</v>
      </c>
      <c r="I1557" s="2" t="n">
        <v>586.8</v>
      </c>
      <c r="J1557" s="2" t="n">
        <v>29.9</v>
      </c>
      <c r="K1557" s="2" t="n">
        <v>1.906</v>
      </c>
      <c r="L1557" s="2" t="n">
        <v>6.2</v>
      </c>
      <c r="M1557" s="2" t="n">
        <v>4</v>
      </c>
      <c r="N1557" s="2" t="n">
        <v>0.987</v>
      </c>
      <c r="O1557" s="2" t="n">
        <v>1.28</v>
      </c>
    </row>
    <row r="1558" customFormat="false" ht="12.75" hidden="false" customHeight="false" outlineLevel="0" collapsed="false">
      <c r="A1558" s="3" t="n">
        <v>43448.7696643519</v>
      </c>
      <c r="B1558" s="2" t="n">
        <v>25.9499999998952</v>
      </c>
      <c r="C1558" s="2" t="n">
        <v>50.9366</v>
      </c>
      <c r="D1558" s="2" t="n">
        <v>9.46</v>
      </c>
      <c r="E1558" s="2" t="n">
        <v>0.038</v>
      </c>
      <c r="F1558" s="2" t="n">
        <v>21.61</v>
      </c>
      <c r="G1558" s="2" t="n">
        <v>2.949</v>
      </c>
      <c r="H1558" s="2" t="n">
        <v>46.1</v>
      </c>
      <c r="I1558" s="2" t="n">
        <v>586.8</v>
      </c>
      <c r="J1558" s="2" t="n">
        <v>30</v>
      </c>
      <c r="K1558" s="2" t="n">
        <v>1.905</v>
      </c>
      <c r="L1558" s="2" t="n">
        <v>6.2</v>
      </c>
      <c r="M1558" s="2" t="n">
        <v>3.999</v>
      </c>
      <c r="N1558" s="2" t="n">
        <v>0.987</v>
      </c>
      <c r="O1558" s="2" t="n">
        <v>1.28</v>
      </c>
    </row>
    <row r="1559" customFormat="false" ht="12.75" hidden="false" customHeight="false" outlineLevel="0" collapsed="false">
      <c r="A1559" s="3" t="n">
        <v>43448.7703587963</v>
      </c>
      <c r="B1559" s="2" t="n">
        <v>25.9666666666162</v>
      </c>
      <c r="C1559" s="2" t="n">
        <v>50.9367</v>
      </c>
      <c r="D1559" s="2" t="n">
        <v>9.46</v>
      </c>
      <c r="E1559" s="2" t="n">
        <v>0.038</v>
      </c>
      <c r="F1559" s="2" t="n">
        <v>21.61</v>
      </c>
      <c r="G1559" s="2" t="n">
        <v>2.95</v>
      </c>
      <c r="H1559" s="2" t="n">
        <v>46.1</v>
      </c>
      <c r="I1559" s="2" t="n">
        <v>586.6</v>
      </c>
      <c r="J1559" s="2" t="n">
        <v>30</v>
      </c>
      <c r="K1559" s="2" t="n">
        <v>1.905</v>
      </c>
      <c r="L1559" s="2" t="n">
        <v>6.21</v>
      </c>
      <c r="M1559" s="2" t="n">
        <v>3.997</v>
      </c>
      <c r="N1559" s="2" t="n">
        <v>0.986</v>
      </c>
      <c r="O1559" s="2" t="n">
        <v>1.279</v>
      </c>
    </row>
    <row r="1560" customFormat="false" ht="12.75" hidden="false" customHeight="false" outlineLevel="0" collapsed="false">
      <c r="A1560" s="3" t="n">
        <v>43448.7710532407</v>
      </c>
      <c r="B1560" s="2" t="n">
        <v>25.9833333333372</v>
      </c>
      <c r="C1560" s="2" t="n">
        <v>50.9367</v>
      </c>
      <c r="D1560" s="2" t="n">
        <v>9.46</v>
      </c>
      <c r="E1560" s="2" t="n">
        <v>0.038</v>
      </c>
      <c r="F1560" s="2" t="n">
        <v>21.61</v>
      </c>
      <c r="G1560" s="2" t="n">
        <v>2.948</v>
      </c>
      <c r="H1560" s="2" t="n">
        <v>46.1</v>
      </c>
      <c r="I1560" s="2" t="n">
        <v>589.2</v>
      </c>
      <c r="J1560" s="2" t="n">
        <v>30</v>
      </c>
      <c r="K1560" s="2" t="n">
        <v>1.905</v>
      </c>
      <c r="L1560" s="2" t="n">
        <v>6.21</v>
      </c>
      <c r="M1560" s="2" t="n">
        <v>3.998</v>
      </c>
      <c r="N1560" s="2" t="n">
        <v>0.986</v>
      </c>
      <c r="O1560" s="2" t="n">
        <v>1.28</v>
      </c>
    </row>
    <row r="1561" customFormat="false" ht="12.75" hidden="false" customHeight="false" outlineLevel="0" collapsed="false">
      <c r="A1561" s="3" t="n">
        <v>43448.7717476852</v>
      </c>
      <c r="B1561" s="2" t="n">
        <v>25.9999999998836</v>
      </c>
      <c r="C1561" s="2" t="n">
        <v>50.9367</v>
      </c>
      <c r="D1561" s="2" t="n">
        <v>9.46</v>
      </c>
      <c r="E1561" s="2" t="n">
        <v>0.038</v>
      </c>
      <c r="F1561" s="2" t="n">
        <v>21.61</v>
      </c>
      <c r="G1561" s="2" t="n">
        <v>2.948</v>
      </c>
      <c r="H1561" s="2" t="n">
        <v>46.1</v>
      </c>
      <c r="I1561" s="2" t="n">
        <v>585.5</v>
      </c>
      <c r="J1561" s="2" t="n">
        <v>30</v>
      </c>
      <c r="K1561" s="2" t="n">
        <v>1.905</v>
      </c>
      <c r="L1561" s="2" t="n">
        <v>6.21</v>
      </c>
      <c r="M1561" s="2" t="n">
        <v>3.999</v>
      </c>
      <c r="N1561" s="2" t="n">
        <v>0.987</v>
      </c>
      <c r="O1561" s="2" t="n">
        <v>1.279</v>
      </c>
    </row>
    <row r="1562" customFormat="false" ht="12.75" hidden="false" customHeight="false" outlineLevel="0" collapsed="false">
      <c r="A1562" s="3" t="n">
        <v>43448.7724421296</v>
      </c>
      <c r="B1562" s="2" t="n">
        <v>26.0166666666046</v>
      </c>
      <c r="C1562" s="2" t="n">
        <v>50.9367</v>
      </c>
      <c r="D1562" s="2" t="n">
        <v>9.46</v>
      </c>
      <c r="E1562" s="2" t="n">
        <v>0.038</v>
      </c>
      <c r="F1562" s="2" t="n">
        <v>21.61</v>
      </c>
      <c r="G1562" s="2" t="n">
        <v>2.948</v>
      </c>
      <c r="H1562" s="2" t="n">
        <v>46.1</v>
      </c>
      <c r="I1562" s="2" t="n">
        <v>585.3</v>
      </c>
      <c r="J1562" s="2" t="n">
        <v>30</v>
      </c>
      <c r="K1562" s="2" t="n">
        <v>1.905</v>
      </c>
      <c r="L1562" s="2" t="n">
        <v>6.21</v>
      </c>
      <c r="M1562" s="2" t="n">
        <v>3.997</v>
      </c>
      <c r="N1562" s="2" t="n">
        <v>0.987</v>
      </c>
      <c r="O1562" s="2" t="n">
        <v>1.279</v>
      </c>
    </row>
    <row r="1563" customFormat="false" ht="12.75" hidden="false" customHeight="false" outlineLevel="0" collapsed="false">
      <c r="A1563" s="3" t="n">
        <v>43448.7731365741</v>
      </c>
      <c r="B1563" s="2" t="n">
        <v>26.0333333333256</v>
      </c>
      <c r="C1563" s="2" t="n">
        <v>50.9371</v>
      </c>
      <c r="D1563" s="2" t="n">
        <v>9.46</v>
      </c>
      <c r="E1563" s="2" t="n">
        <v>0.038</v>
      </c>
      <c r="F1563" s="2" t="n">
        <v>21.61</v>
      </c>
      <c r="G1563" s="2" t="n">
        <v>2.947</v>
      </c>
      <c r="H1563" s="2" t="n">
        <v>46.2</v>
      </c>
      <c r="I1563" s="2" t="n">
        <v>590.8</v>
      </c>
      <c r="J1563" s="2" t="n">
        <v>30</v>
      </c>
      <c r="K1563" s="2" t="n">
        <v>1.905</v>
      </c>
      <c r="L1563" s="2" t="n">
        <v>6.23</v>
      </c>
      <c r="M1563" s="2" t="n">
        <v>3.998</v>
      </c>
      <c r="N1563" s="2" t="n">
        <v>0.986</v>
      </c>
      <c r="O1563" s="2" t="n">
        <v>1.28</v>
      </c>
    </row>
    <row r="1564" customFormat="false" ht="12.75" hidden="false" customHeight="false" outlineLevel="0" collapsed="false">
      <c r="A1564" s="3" t="n">
        <v>43448.7738310185</v>
      </c>
      <c r="B1564" s="2" t="n">
        <v>26.0499999998719</v>
      </c>
      <c r="C1564" s="2" t="n">
        <v>50.9376</v>
      </c>
      <c r="D1564" s="2" t="n">
        <v>9.46</v>
      </c>
      <c r="E1564" s="2" t="n">
        <v>0.038</v>
      </c>
      <c r="F1564" s="2" t="n">
        <v>21.61</v>
      </c>
      <c r="G1564" s="2" t="n">
        <v>2.948</v>
      </c>
      <c r="H1564" s="2" t="n">
        <v>46.1</v>
      </c>
      <c r="I1564" s="2" t="n">
        <v>587</v>
      </c>
      <c r="J1564" s="2" t="n">
        <v>30</v>
      </c>
      <c r="K1564" s="2" t="n">
        <v>1.905</v>
      </c>
      <c r="L1564" s="2" t="n">
        <v>6.23</v>
      </c>
      <c r="M1564" s="2" t="n">
        <v>3.997</v>
      </c>
      <c r="N1564" s="2" t="n">
        <v>0.986</v>
      </c>
      <c r="O1564" s="2" t="n">
        <v>1.279</v>
      </c>
    </row>
    <row r="1565" customFormat="false" ht="12.75" hidden="false" customHeight="false" outlineLevel="0" collapsed="false">
      <c r="A1565" s="3" t="n">
        <v>43448.774525463</v>
      </c>
      <c r="B1565" s="2" t="n">
        <v>26.0666666665929</v>
      </c>
      <c r="C1565" s="2" t="n">
        <v>50.935</v>
      </c>
      <c r="D1565" s="2" t="n">
        <v>9.46</v>
      </c>
      <c r="E1565" s="2" t="n">
        <v>0.038</v>
      </c>
      <c r="F1565" s="2" t="n">
        <v>21.61</v>
      </c>
      <c r="G1565" s="2" t="n">
        <v>2.948</v>
      </c>
      <c r="H1565" s="2" t="n">
        <v>46.1</v>
      </c>
      <c r="I1565" s="2" t="n">
        <v>587.9</v>
      </c>
      <c r="J1565" s="2" t="n">
        <v>30</v>
      </c>
      <c r="K1565" s="2" t="n">
        <v>1.905</v>
      </c>
      <c r="L1565" s="2" t="n">
        <v>6.23</v>
      </c>
      <c r="M1565" s="2" t="n">
        <v>3.995</v>
      </c>
      <c r="N1565" s="2" t="n">
        <v>0.987</v>
      </c>
      <c r="O1565" s="2" t="n">
        <v>1.279</v>
      </c>
    </row>
    <row r="1566" customFormat="false" ht="12.75" hidden="false" customHeight="false" outlineLevel="0" collapsed="false">
      <c r="A1566" s="3" t="n">
        <v>43448.7752199074</v>
      </c>
      <c r="B1566" s="2" t="n">
        <v>26.0833333333139</v>
      </c>
      <c r="C1566" s="2" t="n">
        <v>50.9351</v>
      </c>
      <c r="D1566" s="2" t="n">
        <v>9.46</v>
      </c>
      <c r="E1566" s="2" t="n">
        <v>0.038</v>
      </c>
      <c r="F1566" s="2" t="n">
        <v>21.61</v>
      </c>
      <c r="G1566" s="2" t="n">
        <v>2.947</v>
      </c>
      <c r="H1566" s="2" t="n">
        <v>46.1</v>
      </c>
      <c r="I1566" s="2" t="n">
        <v>589.2</v>
      </c>
      <c r="J1566" s="2" t="n">
        <v>30</v>
      </c>
      <c r="K1566" s="2" t="n">
        <v>1.905</v>
      </c>
      <c r="L1566" s="2" t="n">
        <v>6.23</v>
      </c>
      <c r="M1566" s="2" t="n">
        <v>4</v>
      </c>
      <c r="N1566" s="2" t="n">
        <v>0.987</v>
      </c>
      <c r="O1566" s="2" t="n">
        <v>1.279</v>
      </c>
    </row>
    <row r="1567" customFormat="false" ht="12.75" hidden="false" customHeight="false" outlineLevel="0" collapsed="false">
      <c r="A1567" s="3" t="n">
        <v>43448.7759143519</v>
      </c>
      <c r="B1567" s="2" t="n">
        <v>26.0999999998603</v>
      </c>
      <c r="C1567" s="2" t="n">
        <v>50.9351</v>
      </c>
      <c r="D1567" s="2" t="n">
        <v>9.46</v>
      </c>
      <c r="E1567" s="2" t="n">
        <v>0.038</v>
      </c>
      <c r="F1567" s="2" t="n">
        <v>21.61</v>
      </c>
      <c r="G1567" s="2" t="n">
        <v>2.948</v>
      </c>
      <c r="H1567" s="2" t="n">
        <v>46.1</v>
      </c>
      <c r="I1567" s="2" t="n">
        <v>588.9</v>
      </c>
      <c r="J1567" s="2" t="n">
        <v>30</v>
      </c>
      <c r="K1567" s="2" t="n">
        <v>1.904</v>
      </c>
      <c r="L1567" s="2" t="n">
        <v>6.24</v>
      </c>
      <c r="M1567" s="2" t="n">
        <v>4</v>
      </c>
      <c r="N1567" s="2" t="n">
        <v>0.987</v>
      </c>
      <c r="O1567" s="2" t="n">
        <v>1.279</v>
      </c>
    </row>
    <row r="1568" customFormat="false" ht="12.75" hidden="false" customHeight="false" outlineLevel="0" collapsed="false">
      <c r="A1568" s="3" t="n">
        <v>43448.7766087963</v>
      </c>
      <c r="B1568" s="2" t="n">
        <v>26.1166666665813</v>
      </c>
      <c r="C1568" s="2" t="n">
        <v>50.9351</v>
      </c>
      <c r="D1568" s="2" t="n">
        <v>9.46</v>
      </c>
      <c r="E1568" s="2" t="n">
        <v>0.038</v>
      </c>
      <c r="F1568" s="2" t="n">
        <v>21.61</v>
      </c>
      <c r="G1568" s="2" t="n">
        <v>2.948</v>
      </c>
      <c r="H1568" s="2" t="n">
        <v>46.1</v>
      </c>
      <c r="I1568" s="2" t="n">
        <v>589.5</v>
      </c>
      <c r="J1568" s="2" t="n">
        <v>30</v>
      </c>
      <c r="K1568" s="2" t="n">
        <v>1.904</v>
      </c>
      <c r="L1568" s="2" t="n">
        <v>6.24</v>
      </c>
      <c r="M1568" s="2" t="n">
        <v>3.998</v>
      </c>
      <c r="N1568" s="2" t="n">
        <v>0.988</v>
      </c>
      <c r="O1568" s="2" t="n">
        <v>1.279</v>
      </c>
    </row>
    <row r="1569" customFormat="false" ht="12.75" hidden="false" customHeight="false" outlineLevel="0" collapsed="false">
      <c r="A1569" s="3" t="n">
        <v>43448.7773032407</v>
      </c>
      <c r="B1569" s="2" t="n">
        <v>26.1333333333023</v>
      </c>
      <c r="C1569" s="2" t="n">
        <v>50.9351</v>
      </c>
      <c r="D1569" s="2" t="n">
        <v>9.46</v>
      </c>
      <c r="E1569" s="2" t="n">
        <v>0.038</v>
      </c>
      <c r="F1569" s="2" t="n">
        <v>21.61</v>
      </c>
      <c r="G1569" s="2" t="n">
        <v>2.95</v>
      </c>
      <c r="H1569" s="2" t="n">
        <v>46</v>
      </c>
      <c r="I1569" s="2" t="n">
        <v>586.3</v>
      </c>
      <c r="J1569" s="2" t="n">
        <v>30</v>
      </c>
      <c r="K1569" s="2" t="n">
        <v>1.904</v>
      </c>
      <c r="L1569" s="2" t="n">
        <v>6.24</v>
      </c>
      <c r="M1569" s="2" t="n">
        <v>3.997</v>
      </c>
      <c r="N1569" s="2" t="n">
        <v>0.986</v>
      </c>
      <c r="O1569" s="2" t="n">
        <v>1.279</v>
      </c>
    </row>
    <row r="1570" customFormat="false" ht="12.75" hidden="false" customHeight="false" outlineLevel="0" collapsed="false">
      <c r="A1570" s="3" t="n">
        <v>43448.7779976852</v>
      </c>
      <c r="B1570" s="2" t="n">
        <v>26.1499999998487</v>
      </c>
      <c r="C1570" s="2" t="n">
        <v>50.9351</v>
      </c>
      <c r="D1570" s="2" t="n">
        <v>9.46</v>
      </c>
      <c r="E1570" s="2" t="n">
        <v>0.038</v>
      </c>
      <c r="F1570" s="2" t="n">
        <v>21.61</v>
      </c>
      <c r="G1570" s="2" t="n">
        <v>2.949</v>
      </c>
      <c r="H1570" s="2" t="n">
        <v>46.1</v>
      </c>
      <c r="I1570" s="2" t="n">
        <v>589.1</v>
      </c>
      <c r="J1570" s="2" t="n">
        <v>30</v>
      </c>
      <c r="K1570" s="2" t="n">
        <v>1.904</v>
      </c>
      <c r="L1570" s="2" t="n">
        <v>6.24</v>
      </c>
      <c r="M1570" s="2" t="n">
        <v>3.998</v>
      </c>
      <c r="N1570" s="2" t="n">
        <v>0.987</v>
      </c>
      <c r="O1570" s="2" t="n">
        <v>1.279</v>
      </c>
    </row>
    <row r="1571" customFormat="false" ht="12.75" hidden="false" customHeight="false" outlineLevel="0" collapsed="false">
      <c r="A1571" s="3" t="n">
        <v>43448.7786921296</v>
      </c>
      <c r="B1571" s="2" t="n">
        <v>26.1666666665697</v>
      </c>
      <c r="C1571" s="2" t="n">
        <v>50.9361</v>
      </c>
      <c r="D1571" s="2" t="n">
        <v>9.46</v>
      </c>
      <c r="E1571" s="2" t="n">
        <v>0.038</v>
      </c>
      <c r="F1571" s="2" t="n">
        <v>21.61</v>
      </c>
      <c r="G1571" s="2" t="n">
        <v>2.95</v>
      </c>
      <c r="H1571" s="2" t="n">
        <v>46.1</v>
      </c>
      <c r="I1571" s="2" t="n">
        <v>587.4</v>
      </c>
      <c r="J1571" s="2" t="n">
        <v>30</v>
      </c>
      <c r="K1571" s="2" t="n">
        <v>1.904</v>
      </c>
      <c r="L1571" s="2" t="n">
        <v>6.24</v>
      </c>
      <c r="M1571" s="2" t="n">
        <v>3.997</v>
      </c>
      <c r="N1571" s="2" t="n">
        <v>0.987</v>
      </c>
      <c r="O1571" s="2" t="n">
        <v>1.279</v>
      </c>
    </row>
    <row r="1572" customFormat="false" ht="12.75" hidden="false" customHeight="false" outlineLevel="0" collapsed="false">
      <c r="A1572" s="3" t="n">
        <v>43448.7793865741</v>
      </c>
      <c r="B1572" s="2" t="n">
        <v>26.1833333332906</v>
      </c>
      <c r="C1572" s="2" t="n">
        <v>50.9393</v>
      </c>
      <c r="D1572" s="2" t="n">
        <v>9.46</v>
      </c>
      <c r="E1572" s="2" t="n">
        <v>0.038</v>
      </c>
      <c r="F1572" s="2" t="n">
        <v>21.61</v>
      </c>
      <c r="G1572" s="2" t="n">
        <v>2.948</v>
      </c>
      <c r="H1572" s="2" t="n">
        <v>46.1</v>
      </c>
      <c r="I1572" s="2" t="n">
        <v>588</v>
      </c>
      <c r="J1572" s="2" t="n">
        <v>30</v>
      </c>
      <c r="K1572" s="2" t="n">
        <v>1.905</v>
      </c>
      <c r="L1572" s="2" t="n">
        <v>6.26</v>
      </c>
      <c r="M1572" s="2" t="n">
        <v>3.997</v>
      </c>
      <c r="N1572" s="2" t="n">
        <v>0.987</v>
      </c>
      <c r="O1572" s="2" t="n">
        <v>1.279</v>
      </c>
    </row>
    <row r="1573" customFormat="false" ht="12.75" hidden="false" customHeight="false" outlineLevel="0" collapsed="false">
      <c r="A1573" s="3" t="n">
        <v>43448.7800810185</v>
      </c>
      <c r="B1573" s="2" t="n">
        <v>26.2000000000116</v>
      </c>
      <c r="C1573" s="2" t="n">
        <v>50.9365</v>
      </c>
      <c r="D1573" s="2" t="n">
        <v>9.46</v>
      </c>
      <c r="E1573" s="2" t="n">
        <v>0.038</v>
      </c>
      <c r="F1573" s="2" t="n">
        <v>21.61</v>
      </c>
      <c r="G1573" s="2" t="n">
        <v>2.948</v>
      </c>
      <c r="H1573" s="2" t="n">
        <v>46</v>
      </c>
      <c r="I1573" s="2" t="n">
        <v>588.4</v>
      </c>
      <c r="J1573" s="2" t="n">
        <v>30</v>
      </c>
      <c r="K1573" s="2" t="n">
        <v>1.905</v>
      </c>
      <c r="L1573" s="2" t="n">
        <v>6.26</v>
      </c>
      <c r="M1573" s="2" t="n">
        <v>3.994</v>
      </c>
      <c r="N1573" s="2" t="n">
        <v>0.986</v>
      </c>
      <c r="O1573" s="2" t="n">
        <v>1.278</v>
      </c>
    </row>
    <row r="1574" customFormat="false" ht="12.75" hidden="false" customHeight="false" outlineLevel="0" collapsed="false">
      <c r="A1574" s="3" t="n">
        <v>43448.780775463</v>
      </c>
      <c r="B1574" s="2" t="n">
        <v>26.216666666558</v>
      </c>
      <c r="C1574" s="2" t="n">
        <v>50.9367</v>
      </c>
      <c r="D1574" s="2" t="n">
        <v>9.46</v>
      </c>
      <c r="E1574" s="2" t="n">
        <v>0.038</v>
      </c>
      <c r="F1574" s="2" t="n">
        <v>21.61</v>
      </c>
      <c r="G1574" s="2" t="n">
        <v>2.948</v>
      </c>
      <c r="H1574" s="2" t="n">
        <v>46.1</v>
      </c>
      <c r="I1574" s="2" t="n">
        <v>589.8</v>
      </c>
      <c r="J1574" s="2" t="n">
        <v>30</v>
      </c>
      <c r="K1574" s="2" t="n">
        <v>1.905</v>
      </c>
      <c r="L1574" s="2" t="n">
        <v>6.26</v>
      </c>
      <c r="M1574" s="2" t="n">
        <v>3.997</v>
      </c>
      <c r="N1574" s="2" t="n">
        <v>0.986</v>
      </c>
      <c r="O1574" s="2" t="n">
        <v>1.279</v>
      </c>
    </row>
    <row r="1575" customFormat="false" ht="12.75" hidden="false" customHeight="false" outlineLevel="0" collapsed="false">
      <c r="A1575" s="3" t="n">
        <v>43448.7814699074</v>
      </c>
      <c r="B1575" s="2" t="n">
        <v>26.233333333279</v>
      </c>
      <c r="C1575" s="2" t="n">
        <v>50.9368</v>
      </c>
      <c r="D1575" s="2" t="n">
        <v>9.46</v>
      </c>
      <c r="E1575" s="2" t="n">
        <v>0.038</v>
      </c>
      <c r="F1575" s="2" t="n">
        <v>21.61</v>
      </c>
      <c r="G1575" s="2" t="n">
        <v>2.948</v>
      </c>
      <c r="H1575" s="2" t="n">
        <v>46</v>
      </c>
      <c r="I1575" s="2" t="n">
        <v>585.4</v>
      </c>
      <c r="J1575" s="2" t="n">
        <v>30</v>
      </c>
      <c r="K1575" s="2" t="n">
        <v>1.905</v>
      </c>
      <c r="L1575" s="2" t="n">
        <v>6.26</v>
      </c>
      <c r="M1575" s="2" t="n">
        <v>3.996</v>
      </c>
      <c r="N1575" s="2" t="n">
        <v>0.986</v>
      </c>
      <c r="O1575" s="2" t="n">
        <v>1.28</v>
      </c>
    </row>
    <row r="1576" customFormat="false" ht="12.75" hidden="false" customHeight="false" outlineLevel="0" collapsed="false">
      <c r="A1576" s="3" t="n">
        <v>43448.7821643519</v>
      </c>
      <c r="B1576" s="2" t="n">
        <v>26.25</v>
      </c>
      <c r="C1576" s="2" t="n">
        <v>50.9368</v>
      </c>
      <c r="D1576" s="2" t="n">
        <v>9.46</v>
      </c>
      <c r="E1576" s="2" t="n">
        <v>0.038</v>
      </c>
      <c r="F1576" s="2" t="n">
        <v>21.61</v>
      </c>
      <c r="G1576" s="2" t="n">
        <v>2.947</v>
      </c>
      <c r="H1576" s="2" t="n">
        <v>46</v>
      </c>
      <c r="I1576" s="2" t="n">
        <v>586</v>
      </c>
      <c r="J1576" s="2" t="n">
        <v>29.9</v>
      </c>
      <c r="K1576" s="2" t="n">
        <v>1.905</v>
      </c>
      <c r="L1576" s="2" t="n">
        <v>6.27</v>
      </c>
      <c r="M1576" s="2" t="n">
        <v>3.997</v>
      </c>
      <c r="N1576" s="2" t="n">
        <v>0.988</v>
      </c>
      <c r="O1576" s="2" t="n">
        <v>1.28</v>
      </c>
    </row>
    <row r="1577" customFormat="false" ht="12.75" hidden="false" customHeight="false" outlineLevel="0" collapsed="false">
      <c r="A1577" s="3" t="n">
        <v>43448.7828587963</v>
      </c>
      <c r="B1577" s="2" t="n">
        <v>26.2666666665464</v>
      </c>
      <c r="C1577" s="2" t="n">
        <v>50.9368</v>
      </c>
      <c r="D1577" s="2" t="n">
        <v>9.46</v>
      </c>
      <c r="E1577" s="2" t="n">
        <v>0.038</v>
      </c>
      <c r="F1577" s="2" t="n">
        <v>21.61</v>
      </c>
      <c r="G1577" s="2" t="n">
        <v>2.948</v>
      </c>
      <c r="H1577" s="2" t="n">
        <v>46.1</v>
      </c>
      <c r="I1577" s="2" t="n">
        <v>588.5</v>
      </c>
      <c r="J1577" s="2" t="n">
        <v>29.9</v>
      </c>
      <c r="K1577" s="2" t="n">
        <v>1.905</v>
      </c>
      <c r="L1577" s="2" t="n">
        <v>6.27</v>
      </c>
      <c r="M1577" s="2" t="n">
        <v>3.996</v>
      </c>
      <c r="N1577" s="2" t="n">
        <v>0.996</v>
      </c>
      <c r="O1577" s="2" t="n">
        <v>1.279</v>
      </c>
    </row>
    <row r="1578" customFormat="false" ht="12.75" hidden="false" customHeight="false" outlineLevel="0" collapsed="false">
      <c r="A1578" s="3" t="n">
        <v>43448.7835532407</v>
      </c>
      <c r="B1578" s="2" t="n">
        <v>26.2833333332674</v>
      </c>
      <c r="C1578" s="2" t="n">
        <v>50.9368</v>
      </c>
      <c r="D1578" s="2" t="n">
        <v>9.46</v>
      </c>
      <c r="E1578" s="2" t="n">
        <v>0.038</v>
      </c>
      <c r="F1578" s="2" t="n">
        <v>21.61</v>
      </c>
      <c r="G1578" s="2" t="n">
        <v>2.948</v>
      </c>
      <c r="H1578" s="2" t="n">
        <v>46</v>
      </c>
      <c r="I1578" s="2" t="n">
        <v>590.5</v>
      </c>
      <c r="J1578" s="2" t="n">
        <v>29.9</v>
      </c>
      <c r="K1578" s="2" t="n">
        <v>1.905</v>
      </c>
      <c r="L1578" s="2" t="n">
        <v>6.27</v>
      </c>
      <c r="M1578" s="2" t="n">
        <v>3.996</v>
      </c>
      <c r="N1578" s="2" t="n">
        <v>0.987</v>
      </c>
      <c r="O1578" s="2" t="n">
        <v>1.279</v>
      </c>
    </row>
    <row r="1579" customFormat="false" ht="12.75" hidden="false" customHeight="false" outlineLevel="0" collapsed="false">
      <c r="A1579" s="3" t="n">
        <v>43448.7842476852</v>
      </c>
      <c r="B1579" s="2" t="n">
        <v>26.2999999999884</v>
      </c>
      <c r="C1579" s="2" t="n">
        <v>50.9388</v>
      </c>
      <c r="D1579" s="2" t="n">
        <v>9.46</v>
      </c>
      <c r="E1579" s="2" t="n">
        <v>0.038</v>
      </c>
      <c r="F1579" s="2" t="n">
        <v>21.61</v>
      </c>
      <c r="G1579" s="2" t="n">
        <v>2.947</v>
      </c>
      <c r="H1579" s="2" t="n">
        <v>46</v>
      </c>
      <c r="I1579" s="2" t="n">
        <v>587</v>
      </c>
      <c r="J1579" s="2" t="n">
        <v>29.9</v>
      </c>
      <c r="K1579" s="2" t="n">
        <v>1.905</v>
      </c>
      <c r="L1579" s="2" t="n">
        <v>6.27</v>
      </c>
      <c r="M1579" s="2" t="n">
        <v>3.997</v>
      </c>
      <c r="N1579" s="2" t="n">
        <v>0.986</v>
      </c>
      <c r="O1579" s="2" t="n">
        <v>1.279</v>
      </c>
    </row>
    <row r="1580" customFormat="false" ht="12.75" hidden="false" customHeight="false" outlineLevel="0" collapsed="false">
      <c r="A1580" s="3" t="n">
        <v>43448.7849421296</v>
      </c>
      <c r="B1580" s="2" t="n">
        <v>26.3166666665347</v>
      </c>
      <c r="C1580" s="2" t="n">
        <v>50.947</v>
      </c>
      <c r="D1580" s="2" t="n">
        <v>9.45</v>
      </c>
      <c r="E1580" s="2" t="n">
        <v>0.038</v>
      </c>
      <c r="F1580" s="2" t="n">
        <v>21.61</v>
      </c>
      <c r="G1580" s="2" t="n">
        <v>2.948</v>
      </c>
      <c r="H1580" s="2" t="n">
        <v>46</v>
      </c>
      <c r="I1580" s="2" t="n">
        <v>589.2</v>
      </c>
      <c r="J1580" s="2" t="n">
        <v>30</v>
      </c>
      <c r="K1580" s="2" t="n">
        <v>1.904</v>
      </c>
      <c r="L1580" s="2" t="n">
        <v>6.28</v>
      </c>
      <c r="M1580" s="2" t="n">
        <v>3.999</v>
      </c>
      <c r="N1580" s="2" t="n">
        <v>0.987</v>
      </c>
      <c r="O1580" s="2" t="n">
        <v>1.279</v>
      </c>
    </row>
    <row r="1581" customFormat="false" ht="12.75" hidden="false" customHeight="false" outlineLevel="0" collapsed="false">
      <c r="A1581" s="3" t="n">
        <v>43448.7856365741</v>
      </c>
      <c r="B1581" s="2" t="n">
        <v>26.3333333332557</v>
      </c>
      <c r="C1581" s="2" t="n">
        <v>50.9492</v>
      </c>
      <c r="D1581" s="2" t="n">
        <v>9.45</v>
      </c>
      <c r="E1581" s="2" t="n">
        <v>0.038</v>
      </c>
      <c r="F1581" s="2" t="n">
        <v>21.61</v>
      </c>
      <c r="G1581" s="2" t="n">
        <v>2.95</v>
      </c>
      <c r="H1581" s="2" t="n">
        <v>46</v>
      </c>
      <c r="I1581" s="2" t="n">
        <v>588.1</v>
      </c>
      <c r="J1581" s="2" t="n">
        <v>30</v>
      </c>
      <c r="K1581" s="2" t="n">
        <v>1.905</v>
      </c>
      <c r="L1581" s="2" t="n">
        <v>6.28</v>
      </c>
      <c r="M1581" s="2" t="n">
        <v>3.997</v>
      </c>
      <c r="N1581" s="2" t="n">
        <v>0.989</v>
      </c>
      <c r="O1581" s="2" t="n">
        <v>1.279</v>
      </c>
    </row>
    <row r="1582" customFormat="false" ht="12.75" hidden="false" customHeight="false" outlineLevel="0" collapsed="false">
      <c r="A1582" s="3" t="n">
        <v>43448.7863310185</v>
      </c>
      <c r="B1582" s="2" t="n">
        <v>26.3499999999767</v>
      </c>
      <c r="C1582" s="2" t="n">
        <v>50.9493</v>
      </c>
      <c r="D1582" s="2" t="n">
        <v>9.45</v>
      </c>
      <c r="E1582" s="2" t="n">
        <v>0.038</v>
      </c>
      <c r="F1582" s="2" t="n">
        <v>21.61</v>
      </c>
      <c r="G1582" s="2" t="n">
        <v>2.949</v>
      </c>
      <c r="H1582" s="2" t="n">
        <v>46</v>
      </c>
      <c r="I1582" s="2" t="n">
        <v>592.5</v>
      </c>
      <c r="J1582" s="2" t="n">
        <v>30</v>
      </c>
      <c r="K1582" s="2" t="n">
        <v>1.905</v>
      </c>
      <c r="L1582" s="2" t="n">
        <v>6.29</v>
      </c>
      <c r="M1582" s="2" t="n">
        <v>3.996</v>
      </c>
      <c r="N1582" s="2" t="n">
        <v>0.994</v>
      </c>
      <c r="O1582" s="2" t="n">
        <v>1.279</v>
      </c>
    </row>
    <row r="1583" customFormat="false" ht="12.75" hidden="false" customHeight="false" outlineLevel="0" collapsed="false">
      <c r="A1583" s="3" t="n">
        <v>43448.787025463</v>
      </c>
      <c r="B1583" s="2" t="n">
        <v>26.3666666665231</v>
      </c>
      <c r="C1583" s="2" t="n">
        <v>50.9493</v>
      </c>
      <c r="D1583" s="2" t="n">
        <v>9.45</v>
      </c>
      <c r="E1583" s="2" t="n">
        <v>0.038</v>
      </c>
      <c r="F1583" s="2" t="n">
        <v>21.61</v>
      </c>
      <c r="G1583" s="2" t="n">
        <v>2.948</v>
      </c>
      <c r="H1583" s="2" t="n">
        <v>46</v>
      </c>
      <c r="I1583" s="2" t="n">
        <v>590.1</v>
      </c>
      <c r="J1583" s="2" t="n">
        <v>30</v>
      </c>
      <c r="K1583" s="2" t="n">
        <v>1.905</v>
      </c>
      <c r="L1583" s="2" t="n">
        <v>6.29</v>
      </c>
      <c r="M1583" s="2" t="n">
        <v>3.998</v>
      </c>
      <c r="N1583" s="2" t="n">
        <v>0.987</v>
      </c>
      <c r="O1583" s="2" t="n">
        <v>1.279</v>
      </c>
    </row>
    <row r="1584" customFormat="false" ht="12.75" hidden="false" customHeight="false" outlineLevel="0" collapsed="false">
      <c r="A1584" s="3" t="n">
        <v>43448.7877199074</v>
      </c>
      <c r="B1584" s="2" t="n">
        <v>26.3833333332441</v>
      </c>
      <c r="C1584" s="2" t="n">
        <v>50.9493</v>
      </c>
      <c r="D1584" s="2" t="n">
        <v>9.45</v>
      </c>
      <c r="E1584" s="2" t="n">
        <v>0.038</v>
      </c>
      <c r="F1584" s="2" t="n">
        <v>21.61</v>
      </c>
      <c r="G1584" s="2" t="n">
        <v>2.948</v>
      </c>
      <c r="H1584" s="2" t="n">
        <v>46.1</v>
      </c>
      <c r="I1584" s="2" t="n">
        <v>589.6</v>
      </c>
      <c r="J1584" s="2" t="n">
        <v>30</v>
      </c>
      <c r="K1584" s="2" t="n">
        <v>1.903</v>
      </c>
      <c r="L1584" s="2" t="n">
        <v>6.29</v>
      </c>
      <c r="M1584" s="2" t="n">
        <v>3.999</v>
      </c>
      <c r="N1584" s="2" t="n">
        <v>0.986</v>
      </c>
      <c r="O1584" s="2" t="n">
        <v>1.279</v>
      </c>
    </row>
    <row r="1585" customFormat="false" ht="12.75" hidden="false" customHeight="false" outlineLevel="0" collapsed="false">
      <c r="A1585" s="3" t="n">
        <v>43448.7884143519</v>
      </c>
      <c r="B1585" s="2" t="n">
        <v>26.3999999999651</v>
      </c>
      <c r="C1585" s="2" t="n">
        <v>50.9493</v>
      </c>
      <c r="D1585" s="2" t="n">
        <v>9.45</v>
      </c>
      <c r="E1585" s="2" t="n">
        <v>0.038</v>
      </c>
      <c r="F1585" s="2" t="n">
        <v>21.61</v>
      </c>
      <c r="G1585" s="2" t="n">
        <v>2.948</v>
      </c>
      <c r="H1585" s="2" t="n">
        <v>46.1</v>
      </c>
      <c r="I1585" s="2" t="n">
        <v>590.8</v>
      </c>
      <c r="J1585" s="2" t="n">
        <v>30</v>
      </c>
      <c r="K1585" s="2" t="n">
        <v>1.903</v>
      </c>
      <c r="L1585" s="2" t="n">
        <v>6.29</v>
      </c>
      <c r="M1585" s="2" t="n">
        <v>3.999</v>
      </c>
      <c r="N1585" s="2" t="n">
        <v>0.985</v>
      </c>
      <c r="O1585" s="2" t="n">
        <v>1.279</v>
      </c>
    </row>
    <row r="1586" customFormat="false" ht="12.75" hidden="false" customHeight="false" outlineLevel="0" collapsed="false">
      <c r="A1586" s="3" t="n">
        <v>43448.7891087963</v>
      </c>
      <c r="B1586" s="2" t="n">
        <v>26.4166666666861</v>
      </c>
      <c r="C1586" s="2" t="n">
        <v>50.9493</v>
      </c>
      <c r="D1586" s="2" t="n">
        <v>9.45</v>
      </c>
      <c r="E1586" s="2" t="n">
        <v>0.038</v>
      </c>
      <c r="F1586" s="2" t="n">
        <v>21.61</v>
      </c>
      <c r="G1586" s="2" t="n">
        <v>2.947</v>
      </c>
      <c r="H1586" s="2" t="n">
        <v>46</v>
      </c>
      <c r="I1586" s="2" t="n">
        <v>588.9</v>
      </c>
      <c r="J1586" s="2" t="n">
        <v>29.9</v>
      </c>
      <c r="K1586" s="2" t="n">
        <v>1.904</v>
      </c>
      <c r="L1586" s="2" t="n">
        <v>6.3</v>
      </c>
      <c r="M1586" s="2" t="n">
        <v>3.998</v>
      </c>
      <c r="N1586" s="2" t="n">
        <v>0.986</v>
      </c>
      <c r="O1586" s="2" t="n">
        <v>1.279</v>
      </c>
    </row>
    <row r="1587" customFormat="false" ht="12.75" hidden="false" customHeight="false" outlineLevel="0" collapsed="false">
      <c r="A1587" s="3" t="n">
        <v>43448.7898032407</v>
      </c>
      <c r="B1587" s="2" t="n">
        <v>26.4333333332324</v>
      </c>
      <c r="C1587" s="2" t="n">
        <v>50.9506</v>
      </c>
      <c r="D1587" s="2" t="n">
        <v>9.45</v>
      </c>
      <c r="E1587" s="2" t="n">
        <v>0.038</v>
      </c>
      <c r="F1587" s="2" t="n">
        <v>21.61</v>
      </c>
      <c r="G1587" s="2" t="n">
        <v>2.948</v>
      </c>
      <c r="H1587" s="2" t="n">
        <v>46.1</v>
      </c>
      <c r="I1587" s="2" t="n">
        <v>588</v>
      </c>
      <c r="J1587" s="2" t="n">
        <v>30</v>
      </c>
      <c r="K1587" s="2" t="n">
        <v>1.904</v>
      </c>
      <c r="L1587" s="2" t="n">
        <v>6.3</v>
      </c>
      <c r="M1587" s="2" t="n">
        <v>3.996</v>
      </c>
      <c r="N1587" s="2" t="n">
        <v>0.986</v>
      </c>
      <c r="O1587" s="2" t="n">
        <v>1.279</v>
      </c>
    </row>
    <row r="1588" customFormat="false" ht="12.75" hidden="false" customHeight="false" outlineLevel="0" collapsed="false">
      <c r="A1588" s="3" t="n">
        <v>43448.7904976852</v>
      </c>
      <c r="B1588" s="2" t="n">
        <v>26.4499999999534</v>
      </c>
      <c r="C1588" s="2" t="n">
        <v>50.9556</v>
      </c>
      <c r="D1588" s="2" t="n">
        <v>9.45</v>
      </c>
      <c r="E1588" s="2" t="n">
        <v>0.038</v>
      </c>
      <c r="F1588" s="2" t="n">
        <v>21.61</v>
      </c>
      <c r="G1588" s="2" t="n">
        <v>2.947</v>
      </c>
      <c r="H1588" s="2" t="n">
        <v>46.1</v>
      </c>
      <c r="I1588" s="2" t="n">
        <v>588.6</v>
      </c>
      <c r="J1588" s="2" t="n">
        <v>30</v>
      </c>
      <c r="K1588" s="2" t="n">
        <v>1.905</v>
      </c>
      <c r="L1588" s="2" t="n">
        <v>6.3</v>
      </c>
      <c r="M1588" s="2" t="n">
        <v>3.997</v>
      </c>
      <c r="N1588" s="2" t="n">
        <v>0.986</v>
      </c>
      <c r="O1588" s="2" t="n">
        <v>1.279</v>
      </c>
    </row>
    <row r="1589" customFormat="false" ht="12.75" hidden="false" customHeight="false" outlineLevel="0" collapsed="false">
      <c r="A1589" s="3" t="n">
        <v>43448.7911921296</v>
      </c>
      <c r="B1589" s="2" t="n">
        <v>26.4666666666744</v>
      </c>
      <c r="C1589" s="2" t="n">
        <v>50.9565</v>
      </c>
      <c r="D1589" s="2" t="n">
        <v>9.45</v>
      </c>
      <c r="E1589" s="2" t="n">
        <v>0.038</v>
      </c>
      <c r="F1589" s="2" t="n">
        <v>21.61</v>
      </c>
      <c r="G1589" s="2" t="n">
        <v>2.947</v>
      </c>
      <c r="H1589" s="2" t="n">
        <v>46</v>
      </c>
      <c r="I1589" s="2" t="n">
        <v>589.3</v>
      </c>
      <c r="J1589" s="2" t="n">
        <v>29.9</v>
      </c>
      <c r="K1589" s="2" t="n">
        <v>1.903</v>
      </c>
      <c r="L1589" s="2" t="n">
        <v>6.31</v>
      </c>
      <c r="M1589" s="2" t="n">
        <v>3.999</v>
      </c>
      <c r="N1589" s="2" t="n">
        <v>0.986</v>
      </c>
      <c r="O1589" s="2" t="n">
        <v>1.279</v>
      </c>
    </row>
    <row r="1590" customFormat="false" ht="12.75" hidden="false" customHeight="false" outlineLevel="0" collapsed="false">
      <c r="A1590" s="3" t="n">
        <v>43448.7918865741</v>
      </c>
      <c r="B1590" s="2" t="n">
        <v>26.4833333332208</v>
      </c>
      <c r="C1590" s="2" t="n">
        <v>50.9572</v>
      </c>
      <c r="D1590" s="2" t="n">
        <v>9.45</v>
      </c>
      <c r="E1590" s="2" t="n">
        <v>0.038</v>
      </c>
      <c r="F1590" s="2" t="n">
        <v>21.61</v>
      </c>
      <c r="G1590" s="2" t="n">
        <v>2.946</v>
      </c>
      <c r="H1590" s="2" t="n">
        <v>46</v>
      </c>
      <c r="I1590" s="2" t="n">
        <v>586.2</v>
      </c>
      <c r="J1590" s="2" t="n">
        <v>30</v>
      </c>
      <c r="K1590" s="2" t="n">
        <v>1.904</v>
      </c>
      <c r="L1590" s="2" t="n">
        <v>6.31</v>
      </c>
      <c r="M1590" s="2" t="n">
        <v>4</v>
      </c>
      <c r="N1590" s="2" t="n">
        <v>0.987</v>
      </c>
      <c r="O1590" s="2" t="n">
        <v>1.279</v>
      </c>
    </row>
    <row r="1591" customFormat="false" ht="12.75" hidden="false" customHeight="false" outlineLevel="0" collapsed="false">
      <c r="A1591" s="3" t="n">
        <v>43448.7925810185</v>
      </c>
      <c r="B1591" s="2" t="n">
        <v>26.4999999999418</v>
      </c>
      <c r="C1591" s="2" t="n">
        <v>50.9573</v>
      </c>
      <c r="D1591" s="2" t="n">
        <v>9.45</v>
      </c>
      <c r="E1591" s="2" t="n">
        <v>0.038</v>
      </c>
      <c r="F1591" s="2" t="n">
        <v>21.61</v>
      </c>
      <c r="G1591" s="2" t="n">
        <v>2.948</v>
      </c>
      <c r="H1591" s="2" t="n">
        <v>46</v>
      </c>
      <c r="I1591" s="2" t="n">
        <v>584.7</v>
      </c>
      <c r="J1591" s="2" t="n">
        <v>30</v>
      </c>
      <c r="K1591" s="2" t="n">
        <v>1.904</v>
      </c>
      <c r="L1591" s="2" t="n">
        <v>6.32</v>
      </c>
      <c r="M1591" s="2" t="n">
        <v>3.998</v>
      </c>
      <c r="N1591" s="2" t="n">
        <v>0.987</v>
      </c>
      <c r="O1591" s="2" t="n">
        <v>1.279</v>
      </c>
    </row>
    <row r="1592" customFormat="false" ht="12.75" hidden="false" customHeight="false" outlineLevel="0" collapsed="false">
      <c r="A1592" s="3" t="n">
        <v>43448.793275463</v>
      </c>
      <c r="B1592" s="2" t="n">
        <v>26.5166666666628</v>
      </c>
      <c r="C1592" s="2" t="n">
        <v>50.9573</v>
      </c>
      <c r="D1592" s="2" t="n">
        <v>9.45</v>
      </c>
      <c r="E1592" s="2" t="n">
        <v>0.038</v>
      </c>
      <c r="F1592" s="2" t="n">
        <v>21.61</v>
      </c>
      <c r="G1592" s="2" t="n">
        <v>2.949</v>
      </c>
      <c r="H1592" s="2" t="n">
        <v>46</v>
      </c>
      <c r="I1592" s="2" t="n">
        <v>589.5</v>
      </c>
      <c r="J1592" s="2" t="n">
        <v>30</v>
      </c>
      <c r="K1592" s="2" t="n">
        <v>1.904</v>
      </c>
      <c r="L1592" s="2" t="n">
        <v>6.32</v>
      </c>
      <c r="M1592" s="2" t="n">
        <v>3.996</v>
      </c>
      <c r="N1592" s="2" t="n">
        <v>0.986</v>
      </c>
      <c r="O1592" s="2" t="n">
        <v>1.279</v>
      </c>
    </row>
    <row r="1593" customFormat="false" ht="12.75" hidden="false" customHeight="false" outlineLevel="0" collapsed="false">
      <c r="A1593" s="3" t="n">
        <v>43448.7939699074</v>
      </c>
      <c r="B1593" s="2" t="n">
        <v>26.5333333332092</v>
      </c>
      <c r="C1593" s="2" t="n">
        <v>50.9573</v>
      </c>
      <c r="D1593" s="2" t="n">
        <v>9.45</v>
      </c>
      <c r="E1593" s="2" t="n">
        <v>0.038</v>
      </c>
      <c r="F1593" s="2" t="n">
        <v>21.61</v>
      </c>
      <c r="G1593" s="2" t="n">
        <v>2.95</v>
      </c>
      <c r="H1593" s="2" t="n">
        <v>46</v>
      </c>
      <c r="I1593" s="2" t="n">
        <v>589.5</v>
      </c>
      <c r="J1593" s="2" t="n">
        <v>30</v>
      </c>
      <c r="K1593" s="2" t="n">
        <v>1.904</v>
      </c>
      <c r="L1593" s="2" t="n">
        <v>6.32</v>
      </c>
      <c r="M1593" s="2" t="n">
        <v>3.996</v>
      </c>
      <c r="N1593" s="2" t="n">
        <v>0.986</v>
      </c>
      <c r="O1593" s="2" t="n">
        <v>1.279</v>
      </c>
    </row>
    <row r="1594" customFormat="false" ht="12.75" hidden="false" customHeight="false" outlineLevel="0" collapsed="false">
      <c r="A1594" s="3" t="n">
        <v>43448.7946643519</v>
      </c>
      <c r="B1594" s="2" t="n">
        <v>26.5499999999302</v>
      </c>
      <c r="C1594" s="2" t="n">
        <v>50.9573</v>
      </c>
      <c r="D1594" s="2" t="n">
        <v>9.45</v>
      </c>
      <c r="E1594" s="2" t="n">
        <v>0.038</v>
      </c>
      <c r="F1594" s="2" t="n">
        <v>21.61</v>
      </c>
      <c r="G1594" s="2" t="n">
        <v>2.949</v>
      </c>
      <c r="H1594" s="2" t="n">
        <v>45.9</v>
      </c>
      <c r="I1594" s="2" t="n">
        <v>584.5</v>
      </c>
      <c r="J1594" s="2" t="n">
        <v>30</v>
      </c>
      <c r="K1594" s="2" t="n">
        <v>1.904</v>
      </c>
      <c r="L1594" s="2" t="n">
        <v>6.33</v>
      </c>
      <c r="M1594" s="2" t="n">
        <v>3.996</v>
      </c>
      <c r="N1594" s="2" t="n">
        <v>0.986</v>
      </c>
      <c r="O1594" s="2" t="n">
        <v>1.279</v>
      </c>
    </row>
    <row r="1595" customFormat="false" ht="12.75" hidden="false" customHeight="false" outlineLevel="0" collapsed="false">
      <c r="A1595" s="3" t="n">
        <v>43448.7953587963</v>
      </c>
      <c r="B1595" s="2" t="n">
        <v>26.5666666666511</v>
      </c>
      <c r="C1595" s="2" t="n">
        <v>50.9559</v>
      </c>
      <c r="D1595" s="2" t="n">
        <v>9.45</v>
      </c>
      <c r="E1595" s="2" t="n">
        <v>0.038</v>
      </c>
      <c r="F1595" s="2" t="n">
        <v>21.61</v>
      </c>
      <c r="G1595" s="2" t="n">
        <v>2.949</v>
      </c>
      <c r="H1595" s="2" t="n">
        <v>46</v>
      </c>
      <c r="I1595" s="2" t="n">
        <v>585.6</v>
      </c>
      <c r="J1595" s="2" t="n">
        <v>30</v>
      </c>
      <c r="K1595" s="2" t="n">
        <v>1.904</v>
      </c>
      <c r="L1595" s="2" t="n">
        <v>6.33</v>
      </c>
      <c r="M1595" s="2" t="n">
        <v>3.999</v>
      </c>
      <c r="N1595" s="2" t="n">
        <v>0.986</v>
      </c>
      <c r="O1595" s="2" t="n">
        <v>1.279</v>
      </c>
    </row>
    <row r="1596" customFormat="false" ht="12.75" hidden="false" customHeight="false" outlineLevel="0" collapsed="false">
      <c r="A1596" s="3" t="n">
        <v>43448.7960532407</v>
      </c>
      <c r="B1596" s="2" t="n">
        <v>26.5833333331975</v>
      </c>
      <c r="C1596" s="2" t="n">
        <v>50.9503</v>
      </c>
      <c r="D1596" s="2" t="n">
        <v>9.45</v>
      </c>
      <c r="E1596" s="2" t="n">
        <v>0.038</v>
      </c>
      <c r="F1596" s="2" t="n">
        <v>21.61</v>
      </c>
      <c r="G1596" s="2" t="n">
        <v>2.948</v>
      </c>
      <c r="H1596" s="2" t="n">
        <v>46</v>
      </c>
      <c r="I1596" s="2" t="n">
        <v>585.4</v>
      </c>
      <c r="J1596" s="2" t="n">
        <v>30</v>
      </c>
      <c r="K1596" s="2" t="n">
        <v>1.904</v>
      </c>
      <c r="L1596" s="2" t="n">
        <v>6.33</v>
      </c>
      <c r="M1596" s="2" t="n">
        <v>3.996</v>
      </c>
      <c r="N1596" s="2" t="n">
        <v>0.986</v>
      </c>
      <c r="O1596" s="2" t="n">
        <v>1.279</v>
      </c>
    </row>
    <row r="1597" customFormat="false" ht="12.75" hidden="false" customHeight="false" outlineLevel="0" collapsed="false">
      <c r="A1597" s="3" t="n">
        <v>43448.7967476852</v>
      </c>
      <c r="B1597" s="2" t="n">
        <v>26.5999999999185</v>
      </c>
      <c r="C1597" s="2" t="n">
        <v>50.9489</v>
      </c>
      <c r="D1597" s="2" t="n">
        <v>9.45</v>
      </c>
      <c r="E1597" s="2" t="n">
        <v>0.038</v>
      </c>
      <c r="F1597" s="2" t="n">
        <v>21.61</v>
      </c>
      <c r="G1597" s="2" t="n">
        <v>2.948</v>
      </c>
      <c r="H1597" s="2" t="n">
        <v>46</v>
      </c>
      <c r="I1597" s="2" t="n">
        <v>587.7</v>
      </c>
      <c r="J1597" s="2" t="n">
        <v>30</v>
      </c>
      <c r="K1597" s="2" t="n">
        <v>1.904</v>
      </c>
      <c r="L1597" s="2" t="n">
        <v>6.34</v>
      </c>
      <c r="M1597" s="2" t="n">
        <v>3.999</v>
      </c>
      <c r="N1597" s="2" t="n">
        <v>0.986</v>
      </c>
      <c r="O1597" s="2" t="n">
        <v>1.278</v>
      </c>
    </row>
    <row r="1598" customFormat="false" ht="12.75" hidden="false" customHeight="false" outlineLevel="0" collapsed="false">
      <c r="A1598" s="3" t="n">
        <v>43448.7974421296</v>
      </c>
      <c r="B1598" s="2" t="n">
        <v>26.6166666666395</v>
      </c>
      <c r="C1598" s="2" t="n">
        <v>50.9484</v>
      </c>
      <c r="D1598" s="2" t="n">
        <v>9.45</v>
      </c>
      <c r="E1598" s="2" t="n">
        <v>0.038</v>
      </c>
      <c r="F1598" s="2" t="n">
        <v>21.61</v>
      </c>
      <c r="G1598" s="2" t="n">
        <v>2.947</v>
      </c>
      <c r="H1598" s="2" t="n">
        <v>46</v>
      </c>
      <c r="I1598" s="2" t="n">
        <v>591.3</v>
      </c>
      <c r="J1598" s="2" t="n">
        <v>30</v>
      </c>
      <c r="K1598" s="2" t="n">
        <v>1.904</v>
      </c>
      <c r="L1598" s="2" t="n">
        <v>6.34</v>
      </c>
      <c r="M1598" s="2" t="n">
        <v>3.998</v>
      </c>
      <c r="N1598" s="2" t="n">
        <v>0.986</v>
      </c>
      <c r="O1598" s="2" t="n">
        <v>1.279</v>
      </c>
    </row>
    <row r="1599" customFormat="false" ht="12.75" hidden="false" customHeight="false" outlineLevel="0" collapsed="false">
      <c r="A1599" s="3" t="n">
        <v>43448.7981365741</v>
      </c>
      <c r="B1599" s="2" t="n">
        <v>26.6333333331859</v>
      </c>
      <c r="C1599" s="2" t="n">
        <v>50.9484</v>
      </c>
      <c r="D1599" s="2" t="n">
        <v>9.45</v>
      </c>
      <c r="E1599" s="2" t="n">
        <v>0.038</v>
      </c>
      <c r="F1599" s="2" t="n">
        <v>21.61</v>
      </c>
      <c r="G1599" s="2" t="n">
        <v>2.948</v>
      </c>
      <c r="H1599" s="2" t="n">
        <v>46</v>
      </c>
      <c r="I1599" s="2" t="n">
        <v>585.6</v>
      </c>
      <c r="J1599" s="2" t="n">
        <v>30</v>
      </c>
      <c r="K1599" s="2" t="n">
        <v>1.904</v>
      </c>
      <c r="L1599" s="2" t="n">
        <v>6.34</v>
      </c>
      <c r="M1599" s="2" t="n">
        <v>4</v>
      </c>
      <c r="N1599" s="2" t="n">
        <v>0.986</v>
      </c>
      <c r="O1599" s="2" t="n">
        <v>1.28</v>
      </c>
    </row>
    <row r="1600" customFormat="false" ht="12.75" hidden="false" customHeight="false" outlineLevel="0" collapsed="false">
      <c r="A1600" s="3" t="n">
        <v>43448.7988310185</v>
      </c>
      <c r="B1600" s="2" t="n">
        <v>26.6499999999069</v>
      </c>
      <c r="C1600" s="2" t="n">
        <v>50.9484</v>
      </c>
      <c r="D1600" s="2" t="n">
        <v>9.45</v>
      </c>
      <c r="E1600" s="2" t="n">
        <v>0.038</v>
      </c>
      <c r="F1600" s="2" t="n">
        <v>21.61</v>
      </c>
      <c r="G1600" s="2" t="n">
        <v>2.947</v>
      </c>
      <c r="H1600" s="2" t="n">
        <v>46</v>
      </c>
      <c r="I1600" s="2" t="n">
        <v>586.9</v>
      </c>
      <c r="J1600" s="2" t="n">
        <v>30</v>
      </c>
      <c r="K1600" s="2" t="n">
        <v>1.904</v>
      </c>
      <c r="L1600" s="2" t="n">
        <v>6.34</v>
      </c>
      <c r="M1600" s="2" t="n">
        <v>3.998</v>
      </c>
      <c r="N1600" s="2" t="n">
        <v>0.986</v>
      </c>
      <c r="O1600" s="2" t="n">
        <v>1.279</v>
      </c>
    </row>
    <row r="1601" customFormat="false" ht="12.75" hidden="false" customHeight="false" outlineLevel="0" collapsed="false">
      <c r="A1601" s="3" t="n">
        <v>43448.799525463</v>
      </c>
      <c r="B1601" s="2" t="n">
        <v>26.6666666666279</v>
      </c>
      <c r="C1601" s="2" t="n">
        <v>50.9484</v>
      </c>
      <c r="D1601" s="2" t="n">
        <v>9.45</v>
      </c>
      <c r="E1601" s="2" t="n">
        <v>0.038</v>
      </c>
      <c r="F1601" s="2" t="n">
        <v>21.61</v>
      </c>
      <c r="G1601" s="2" t="n">
        <v>2.945</v>
      </c>
      <c r="H1601" s="2" t="n">
        <v>46</v>
      </c>
      <c r="I1601" s="2" t="n">
        <v>585.6</v>
      </c>
      <c r="J1601" s="2" t="n">
        <v>29.9</v>
      </c>
      <c r="K1601" s="2" t="n">
        <v>1.903</v>
      </c>
      <c r="L1601" s="2" t="n">
        <v>6.35</v>
      </c>
      <c r="M1601" s="2" t="n">
        <v>3.995</v>
      </c>
      <c r="N1601" s="2" t="n">
        <v>0.986</v>
      </c>
      <c r="O1601" s="2" t="n">
        <v>1.279</v>
      </c>
    </row>
    <row r="1602" customFormat="false" ht="12.75" hidden="false" customHeight="false" outlineLevel="0" collapsed="false">
      <c r="A1602" s="3" t="n">
        <v>43448.8002199074</v>
      </c>
      <c r="B1602" s="2" t="n">
        <v>26.6833333333489</v>
      </c>
      <c r="C1602" s="2" t="n">
        <v>50.9484</v>
      </c>
      <c r="D1602" s="2" t="n">
        <v>9.45</v>
      </c>
      <c r="E1602" s="2" t="n">
        <v>0.038</v>
      </c>
      <c r="F1602" s="2" t="n">
        <v>21.61</v>
      </c>
      <c r="G1602" s="2" t="n">
        <v>2.946</v>
      </c>
      <c r="H1602" s="2" t="n">
        <v>46</v>
      </c>
      <c r="I1602" s="2" t="n">
        <v>584.2</v>
      </c>
      <c r="J1602" s="2" t="n">
        <v>30</v>
      </c>
      <c r="K1602" s="2" t="n">
        <v>1.904</v>
      </c>
      <c r="L1602" s="2" t="n">
        <v>6.34</v>
      </c>
      <c r="M1602" s="2" t="n">
        <v>3.996</v>
      </c>
      <c r="N1602" s="2" t="n">
        <v>0.987</v>
      </c>
      <c r="O1602" s="2" t="n">
        <v>1.279</v>
      </c>
    </row>
    <row r="1603" customFormat="false" ht="12.75" hidden="false" customHeight="false" outlineLevel="0" collapsed="false">
      <c r="A1603" s="3" t="n">
        <v>43448.8009143519</v>
      </c>
      <c r="B1603" s="2" t="n">
        <v>26.6999999998952</v>
      </c>
      <c r="C1603" s="2" t="n">
        <v>50.9513</v>
      </c>
      <c r="D1603" s="2" t="n">
        <v>9.45</v>
      </c>
      <c r="E1603" s="2" t="n">
        <v>0.038</v>
      </c>
      <c r="F1603" s="2" t="n">
        <v>21.61</v>
      </c>
      <c r="G1603" s="2" t="n">
        <v>2.945</v>
      </c>
      <c r="H1603" s="2" t="n">
        <v>46</v>
      </c>
      <c r="I1603" s="2" t="n">
        <v>589.9</v>
      </c>
      <c r="J1603" s="2" t="n">
        <v>30</v>
      </c>
      <c r="K1603" s="2" t="n">
        <v>1.903</v>
      </c>
      <c r="L1603" s="2" t="n">
        <v>6.35</v>
      </c>
      <c r="M1603" s="2" t="n">
        <v>3.997</v>
      </c>
      <c r="N1603" s="2" t="n">
        <v>0.987</v>
      </c>
      <c r="O1603" s="2" t="n">
        <v>1.278</v>
      </c>
    </row>
    <row r="1604" customFormat="false" ht="12.75" hidden="false" customHeight="false" outlineLevel="0" collapsed="false">
      <c r="A1604" s="3" t="n">
        <v>43448.8016087963</v>
      </c>
      <c r="B1604" s="2" t="n">
        <v>26.7166666666162</v>
      </c>
      <c r="C1604" s="2" t="n">
        <v>50.964</v>
      </c>
      <c r="D1604" s="2" t="n">
        <v>9.45</v>
      </c>
      <c r="E1604" s="2" t="n">
        <v>0.038</v>
      </c>
      <c r="F1604" s="2" t="n">
        <v>21.61</v>
      </c>
      <c r="G1604" s="2" t="n">
        <v>2.948</v>
      </c>
      <c r="H1604" s="2" t="n">
        <v>46</v>
      </c>
      <c r="I1604" s="2" t="n">
        <v>587.7</v>
      </c>
      <c r="J1604" s="2" t="n">
        <v>30</v>
      </c>
      <c r="K1604" s="2" t="n">
        <v>1.903</v>
      </c>
      <c r="L1604" s="2" t="n">
        <v>6.36</v>
      </c>
      <c r="M1604" s="2" t="n">
        <v>3.995</v>
      </c>
      <c r="N1604" s="2" t="n">
        <v>0.986</v>
      </c>
      <c r="O1604" s="2" t="n">
        <v>1.275</v>
      </c>
    </row>
    <row r="1605" customFormat="false" ht="12.75" hidden="false" customHeight="false" outlineLevel="0" collapsed="false">
      <c r="A1605" s="3" t="n">
        <v>43448.8023032407</v>
      </c>
      <c r="B1605" s="2" t="n">
        <v>26.7333333333372</v>
      </c>
      <c r="C1605" s="2" t="n">
        <v>50.9701</v>
      </c>
      <c r="D1605" s="2" t="n">
        <v>9.45</v>
      </c>
      <c r="E1605" s="2" t="n">
        <v>0.038</v>
      </c>
      <c r="F1605" s="2" t="n">
        <v>21.61</v>
      </c>
      <c r="G1605" s="2" t="n">
        <v>2.949</v>
      </c>
      <c r="H1605" s="2" t="n">
        <v>45.9</v>
      </c>
      <c r="I1605" s="2" t="n">
        <v>586.7</v>
      </c>
      <c r="J1605" s="2" t="n">
        <v>30</v>
      </c>
      <c r="K1605" s="2" t="n">
        <v>1.903</v>
      </c>
      <c r="L1605" s="2" t="n">
        <v>6.36</v>
      </c>
      <c r="M1605" s="2" t="n">
        <v>3.996</v>
      </c>
      <c r="N1605" s="2" t="n">
        <v>0.986</v>
      </c>
      <c r="O1605" s="2" t="n">
        <v>1.279</v>
      </c>
    </row>
    <row r="1606" customFormat="false" ht="12.75" hidden="false" customHeight="false" outlineLevel="0" collapsed="false">
      <c r="A1606" s="3" t="n">
        <v>43448.8029976852</v>
      </c>
      <c r="B1606" s="2" t="n">
        <v>26.7499999998836</v>
      </c>
      <c r="C1606" s="2" t="n">
        <v>50.9706</v>
      </c>
      <c r="D1606" s="2" t="n">
        <v>9.45</v>
      </c>
      <c r="E1606" s="2" t="n">
        <v>0.038</v>
      </c>
      <c r="F1606" s="2" t="n">
        <v>21.61</v>
      </c>
      <c r="G1606" s="2" t="n">
        <v>2.948</v>
      </c>
      <c r="H1606" s="2" t="n">
        <v>45.9</v>
      </c>
      <c r="I1606" s="2" t="n">
        <v>586.7</v>
      </c>
      <c r="J1606" s="2" t="n">
        <v>30</v>
      </c>
      <c r="K1606" s="2" t="n">
        <v>1.903</v>
      </c>
      <c r="L1606" s="2" t="n">
        <v>6.36</v>
      </c>
      <c r="M1606" s="2" t="n">
        <v>4</v>
      </c>
      <c r="N1606" s="2" t="n">
        <v>0.986</v>
      </c>
      <c r="O1606" s="2" t="n">
        <v>1.279</v>
      </c>
    </row>
    <row r="1607" customFormat="false" ht="12.75" hidden="false" customHeight="false" outlineLevel="0" collapsed="false">
      <c r="A1607" s="3" t="n">
        <v>43448.8036921296</v>
      </c>
      <c r="B1607" s="2" t="n">
        <v>26.7666666666046</v>
      </c>
      <c r="C1607" s="2" t="n">
        <v>50.9706</v>
      </c>
      <c r="D1607" s="2" t="n">
        <v>9.45</v>
      </c>
      <c r="E1607" s="2" t="n">
        <v>0.038</v>
      </c>
      <c r="F1607" s="2" t="n">
        <v>21.61</v>
      </c>
      <c r="G1607" s="2" t="n">
        <v>2.949</v>
      </c>
      <c r="H1607" s="2" t="n">
        <v>45.9</v>
      </c>
      <c r="I1607" s="2" t="n">
        <v>590</v>
      </c>
      <c r="J1607" s="2" t="n">
        <v>30</v>
      </c>
      <c r="K1607" s="2" t="n">
        <v>1.903</v>
      </c>
      <c r="L1607" s="2" t="n">
        <v>6.36</v>
      </c>
      <c r="M1607" s="2" t="n">
        <v>4</v>
      </c>
      <c r="N1607" s="2" t="n">
        <v>0.987</v>
      </c>
      <c r="O1607" s="2" t="n">
        <v>1.278</v>
      </c>
    </row>
    <row r="1608" customFormat="false" ht="12.75" hidden="false" customHeight="false" outlineLevel="0" collapsed="false">
      <c r="A1608" s="3" t="n">
        <v>43448.8043865741</v>
      </c>
      <c r="B1608" s="2" t="n">
        <v>26.7833333333256</v>
      </c>
      <c r="C1608" s="2" t="n">
        <v>50.9706</v>
      </c>
      <c r="D1608" s="2" t="n">
        <v>9.45</v>
      </c>
      <c r="E1608" s="2" t="n">
        <v>0.038</v>
      </c>
      <c r="F1608" s="2" t="n">
        <v>21.61</v>
      </c>
      <c r="G1608" s="2" t="n">
        <v>2.948</v>
      </c>
      <c r="H1608" s="2" t="n">
        <v>46</v>
      </c>
      <c r="I1608" s="2" t="n">
        <v>588.7</v>
      </c>
      <c r="J1608" s="2" t="n">
        <v>30</v>
      </c>
      <c r="K1608" s="2" t="n">
        <v>1.903</v>
      </c>
      <c r="L1608" s="2" t="n">
        <v>6.37</v>
      </c>
      <c r="M1608" s="2" t="n">
        <v>4.001</v>
      </c>
      <c r="N1608" s="2" t="n">
        <v>0.987</v>
      </c>
      <c r="O1608" s="2" t="n">
        <v>1.279</v>
      </c>
    </row>
    <row r="1609" customFormat="false" ht="12.75" hidden="false" customHeight="false" outlineLevel="0" collapsed="false">
      <c r="A1609" s="3" t="n">
        <v>43448.8050810185</v>
      </c>
      <c r="B1609" s="2" t="n">
        <v>26.7999999998719</v>
      </c>
      <c r="C1609" s="2" t="n">
        <v>50.9706</v>
      </c>
      <c r="D1609" s="2" t="n">
        <v>9.45</v>
      </c>
      <c r="E1609" s="2" t="n">
        <v>0.038</v>
      </c>
      <c r="F1609" s="2" t="n">
        <v>21.61</v>
      </c>
      <c r="G1609" s="2" t="n">
        <v>2.947</v>
      </c>
      <c r="H1609" s="2" t="n">
        <v>46</v>
      </c>
      <c r="I1609" s="2" t="n">
        <v>587.7</v>
      </c>
      <c r="J1609" s="2" t="n">
        <v>30</v>
      </c>
      <c r="K1609" s="2" t="n">
        <v>1.902</v>
      </c>
      <c r="L1609" s="2" t="n">
        <v>6.37</v>
      </c>
      <c r="M1609" s="2" t="n">
        <v>3.996</v>
      </c>
      <c r="N1609" s="2" t="n">
        <v>0.986</v>
      </c>
      <c r="O1609" s="2" t="n">
        <v>1.279</v>
      </c>
    </row>
    <row r="1610" customFormat="false" ht="12.75" hidden="false" customHeight="false" outlineLevel="0" collapsed="false">
      <c r="A1610" s="3" t="n">
        <v>43448.805775463</v>
      </c>
      <c r="B1610" s="2" t="n">
        <v>26.8166666665929</v>
      </c>
      <c r="C1610" s="2" t="n">
        <v>50.9706</v>
      </c>
      <c r="D1610" s="2" t="n">
        <v>9.45</v>
      </c>
      <c r="E1610" s="2" t="n">
        <v>0.038</v>
      </c>
      <c r="F1610" s="2" t="n">
        <v>21.61</v>
      </c>
      <c r="G1610" s="2" t="n">
        <v>2.946</v>
      </c>
      <c r="H1610" s="2" t="n">
        <v>46</v>
      </c>
      <c r="I1610" s="2" t="n">
        <v>588.7</v>
      </c>
      <c r="J1610" s="2" t="n">
        <v>30</v>
      </c>
      <c r="K1610" s="2" t="n">
        <v>1.903</v>
      </c>
      <c r="L1610" s="2" t="n">
        <v>6.37</v>
      </c>
      <c r="M1610" s="2" t="n">
        <v>3.996</v>
      </c>
      <c r="N1610" s="2" t="n">
        <v>0.986</v>
      </c>
      <c r="O1610" s="2" t="n">
        <v>1.279</v>
      </c>
    </row>
    <row r="1611" customFormat="false" ht="12.75" hidden="false" customHeight="false" outlineLevel="0" collapsed="false">
      <c r="A1611" s="3" t="n">
        <v>43448.8064699074</v>
      </c>
      <c r="B1611" s="2" t="n">
        <v>26.8333333333139</v>
      </c>
      <c r="C1611" s="2" t="n">
        <v>50.9704</v>
      </c>
      <c r="D1611" s="2" t="n">
        <v>9.45</v>
      </c>
      <c r="E1611" s="2" t="n">
        <v>0.038</v>
      </c>
      <c r="F1611" s="2" t="n">
        <v>21.61</v>
      </c>
      <c r="G1611" s="2" t="n">
        <v>2.947</v>
      </c>
      <c r="H1611" s="2" t="n">
        <v>46</v>
      </c>
      <c r="I1611" s="2" t="n">
        <v>591.3</v>
      </c>
      <c r="J1611" s="2" t="n">
        <v>30</v>
      </c>
      <c r="K1611" s="2" t="n">
        <v>1.903</v>
      </c>
      <c r="L1611" s="2" t="n">
        <v>6.38</v>
      </c>
      <c r="M1611" s="2" t="n">
        <v>3.997</v>
      </c>
      <c r="N1611" s="2" t="n">
        <v>0.986</v>
      </c>
      <c r="O1611" s="2" t="n">
        <v>1.28</v>
      </c>
    </row>
    <row r="1612" customFormat="false" ht="12.75" hidden="false" customHeight="false" outlineLevel="0" collapsed="false">
      <c r="A1612" s="3" t="n">
        <v>43448.8071643519</v>
      </c>
      <c r="B1612" s="2" t="n">
        <v>26.8499999998603</v>
      </c>
      <c r="C1612" s="2" t="n">
        <v>50.9701</v>
      </c>
      <c r="D1612" s="2" t="n">
        <v>9.45</v>
      </c>
      <c r="E1612" s="2" t="n">
        <v>0.038</v>
      </c>
      <c r="F1612" s="2" t="n">
        <v>21.61</v>
      </c>
      <c r="G1612" s="2" t="n">
        <v>2.947</v>
      </c>
      <c r="H1612" s="2" t="n">
        <v>46</v>
      </c>
      <c r="I1612" s="2" t="n">
        <v>589.3</v>
      </c>
      <c r="J1612" s="2" t="n">
        <v>30</v>
      </c>
      <c r="K1612" s="2" t="n">
        <v>1.903</v>
      </c>
      <c r="L1612" s="2" t="n">
        <v>6.39</v>
      </c>
      <c r="M1612" s="2" t="n">
        <v>3.998</v>
      </c>
      <c r="N1612" s="2" t="n">
        <v>0.987</v>
      </c>
      <c r="O1612" s="2" t="n">
        <v>1.28</v>
      </c>
    </row>
    <row r="1613" customFormat="false" ht="12.75" hidden="false" customHeight="false" outlineLevel="0" collapsed="false">
      <c r="A1613" s="3" t="n">
        <v>43448.8078587963</v>
      </c>
      <c r="B1613" s="2" t="n">
        <v>26.8666666665813</v>
      </c>
      <c r="C1613" s="2" t="n">
        <v>50.9727</v>
      </c>
      <c r="D1613" s="2" t="n">
        <v>9.45</v>
      </c>
      <c r="E1613" s="2" t="n">
        <v>0.038</v>
      </c>
      <c r="F1613" s="2" t="n">
        <v>21.61</v>
      </c>
      <c r="G1613" s="2" t="n">
        <v>2.947</v>
      </c>
      <c r="H1613" s="2" t="n">
        <v>45.9</v>
      </c>
      <c r="I1613" s="2" t="n">
        <v>586.5</v>
      </c>
      <c r="J1613" s="2" t="n">
        <v>30</v>
      </c>
      <c r="K1613" s="2" t="n">
        <v>1.903</v>
      </c>
      <c r="L1613" s="2" t="n">
        <v>6.39</v>
      </c>
      <c r="M1613" s="2" t="n">
        <v>3.998</v>
      </c>
      <c r="N1613" s="2" t="n">
        <v>0.987</v>
      </c>
      <c r="O1613" s="2" t="n">
        <v>1.279</v>
      </c>
    </row>
    <row r="1614" customFormat="false" ht="12.75" hidden="false" customHeight="false" outlineLevel="0" collapsed="false">
      <c r="A1614" s="3" t="n">
        <v>43448.8085532407</v>
      </c>
      <c r="B1614" s="2" t="n">
        <v>26.8833333333023</v>
      </c>
      <c r="C1614" s="2" t="n">
        <v>50.9727</v>
      </c>
      <c r="D1614" s="2" t="n">
        <v>9.45</v>
      </c>
      <c r="E1614" s="2" t="n">
        <v>0.038</v>
      </c>
      <c r="F1614" s="2" t="n">
        <v>21.61</v>
      </c>
      <c r="G1614" s="2" t="n">
        <v>2.948</v>
      </c>
      <c r="H1614" s="2" t="n">
        <v>45.9</v>
      </c>
      <c r="I1614" s="2" t="n">
        <v>589.6</v>
      </c>
      <c r="J1614" s="2" t="n">
        <v>30</v>
      </c>
      <c r="K1614" s="2" t="n">
        <v>1.902</v>
      </c>
      <c r="L1614" s="2" t="n">
        <v>6.39</v>
      </c>
      <c r="M1614" s="2" t="n">
        <v>3.998</v>
      </c>
      <c r="N1614" s="2" t="n">
        <v>0.986</v>
      </c>
      <c r="O1614" s="2" t="n">
        <v>1.279</v>
      </c>
    </row>
    <row r="1615" customFormat="false" ht="12.75" hidden="false" customHeight="false" outlineLevel="0" collapsed="false">
      <c r="A1615" s="3" t="n">
        <v>43448.8092476852</v>
      </c>
      <c r="B1615" s="2" t="n">
        <v>26.8999999998487</v>
      </c>
      <c r="C1615" s="2" t="n">
        <v>50.9727</v>
      </c>
      <c r="D1615" s="2" t="n">
        <v>9.45</v>
      </c>
      <c r="E1615" s="2" t="n">
        <v>0.038</v>
      </c>
      <c r="F1615" s="2" t="n">
        <v>21.61</v>
      </c>
      <c r="G1615" s="2" t="n">
        <v>2.95</v>
      </c>
      <c r="H1615" s="2" t="n">
        <v>45.9</v>
      </c>
      <c r="I1615" s="2" t="n">
        <v>589.9</v>
      </c>
      <c r="J1615" s="2" t="n">
        <v>30</v>
      </c>
      <c r="K1615" s="2" t="n">
        <v>1.903</v>
      </c>
      <c r="L1615" s="2" t="n">
        <v>6.39</v>
      </c>
      <c r="M1615" s="2" t="n">
        <v>3.994</v>
      </c>
      <c r="N1615" s="2" t="n">
        <v>0.986</v>
      </c>
      <c r="O1615" s="2" t="n">
        <v>1.279</v>
      </c>
    </row>
    <row r="1616" customFormat="false" ht="12.75" hidden="false" customHeight="false" outlineLevel="0" collapsed="false">
      <c r="A1616" s="3" t="n">
        <v>43448.8099421296</v>
      </c>
      <c r="B1616" s="2" t="n">
        <v>26.9166666665697</v>
      </c>
      <c r="C1616" s="2" t="n">
        <v>50.9727</v>
      </c>
      <c r="D1616" s="2" t="n">
        <v>9.45</v>
      </c>
      <c r="E1616" s="2" t="n">
        <v>0.038</v>
      </c>
      <c r="F1616" s="2" t="n">
        <v>21.61</v>
      </c>
      <c r="G1616" s="2" t="n">
        <v>2.949</v>
      </c>
      <c r="H1616" s="2" t="n">
        <v>45.9</v>
      </c>
      <c r="I1616" s="2" t="n">
        <v>590.4</v>
      </c>
      <c r="J1616" s="2" t="n">
        <v>30</v>
      </c>
      <c r="K1616" s="2" t="n">
        <v>1.902</v>
      </c>
      <c r="L1616" s="2" t="n">
        <v>6.4</v>
      </c>
      <c r="M1616" s="2" t="n">
        <v>3.998</v>
      </c>
      <c r="N1616" s="2" t="n">
        <v>0.986</v>
      </c>
      <c r="O1616" s="2" t="n">
        <v>1.278</v>
      </c>
    </row>
    <row r="1617" customFormat="false" ht="12.75" hidden="false" customHeight="false" outlineLevel="0" collapsed="false">
      <c r="A1617" s="3" t="n">
        <v>43448.8106365741</v>
      </c>
      <c r="B1617" s="2" t="n">
        <v>26.9333333332906</v>
      </c>
      <c r="C1617" s="2" t="n">
        <v>50.9727</v>
      </c>
      <c r="D1617" s="2" t="n">
        <v>9.45</v>
      </c>
      <c r="E1617" s="2" t="n">
        <v>0.038</v>
      </c>
      <c r="F1617" s="2" t="n">
        <v>21.61</v>
      </c>
      <c r="G1617" s="2" t="n">
        <v>2.948</v>
      </c>
      <c r="H1617" s="2" t="n">
        <v>46</v>
      </c>
      <c r="I1617" s="2" t="n">
        <v>593.3</v>
      </c>
      <c r="J1617" s="2" t="n">
        <v>30</v>
      </c>
      <c r="K1617" s="2" t="n">
        <v>1.902</v>
      </c>
      <c r="L1617" s="2" t="n">
        <v>6.4</v>
      </c>
      <c r="M1617" s="2" t="n">
        <v>3.998</v>
      </c>
      <c r="N1617" s="2" t="n">
        <v>0.985</v>
      </c>
      <c r="O1617" s="2" t="n">
        <v>1.279</v>
      </c>
    </row>
    <row r="1618" customFormat="false" ht="12.75" hidden="false" customHeight="false" outlineLevel="0" collapsed="false">
      <c r="A1618" s="3" t="n">
        <v>43448.8113310185</v>
      </c>
      <c r="B1618" s="2" t="n">
        <v>26.9500000000116</v>
      </c>
      <c r="C1618" s="2" t="n">
        <v>50.9727</v>
      </c>
      <c r="D1618" s="2" t="n">
        <v>9.45</v>
      </c>
      <c r="E1618" s="2" t="n">
        <v>0.038</v>
      </c>
      <c r="F1618" s="2" t="n">
        <v>21.61</v>
      </c>
      <c r="G1618" s="2" t="n">
        <v>2.948</v>
      </c>
      <c r="H1618" s="2" t="n">
        <v>45.9</v>
      </c>
      <c r="I1618" s="2" t="n">
        <v>591.2</v>
      </c>
      <c r="J1618" s="2" t="n">
        <v>30</v>
      </c>
      <c r="K1618" s="2" t="n">
        <v>1.902</v>
      </c>
      <c r="L1618" s="2" t="n">
        <v>6.4</v>
      </c>
      <c r="M1618" s="2" t="n">
        <v>3.998</v>
      </c>
      <c r="N1618" s="2" t="n">
        <v>0.986</v>
      </c>
      <c r="O1618" s="2" t="n">
        <v>1.28</v>
      </c>
    </row>
    <row r="1619" customFormat="false" ht="12.75" hidden="false" customHeight="false" outlineLevel="0" collapsed="false">
      <c r="A1619" s="3" t="n">
        <v>43448.812025463</v>
      </c>
      <c r="B1619" s="2" t="n">
        <v>26.966666666558</v>
      </c>
      <c r="C1619" s="2" t="n">
        <v>50.972</v>
      </c>
      <c r="D1619" s="2" t="n">
        <v>9.45</v>
      </c>
      <c r="E1619" s="2" t="n">
        <v>0.038</v>
      </c>
      <c r="F1619" s="2" t="n">
        <v>21.61</v>
      </c>
      <c r="G1619" s="2" t="n">
        <v>2.948</v>
      </c>
      <c r="H1619" s="2" t="n">
        <v>46</v>
      </c>
      <c r="I1619" s="2" t="n">
        <v>584.3</v>
      </c>
      <c r="J1619" s="2" t="n">
        <v>30</v>
      </c>
      <c r="K1619" s="2" t="n">
        <v>1.902</v>
      </c>
      <c r="L1619" s="2" t="n">
        <v>6.4</v>
      </c>
      <c r="M1619" s="2" t="n">
        <v>3.997</v>
      </c>
      <c r="N1619" s="2" t="n">
        <v>0.987</v>
      </c>
      <c r="O1619" s="2" t="n">
        <v>1.279</v>
      </c>
    </row>
    <row r="1620" customFormat="false" ht="12.75" hidden="false" customHeight="false" outlineLevel="0" collapsed="false">
      <c r="A1620" s="3" t="n">
        <v>43448.8127199074</v>
      </c>
      <c r="B1620" s="2" t="n">
        <v>26.983333333279</v>
      </c>
      <c r="C1620" s="2" t="n">
        <v>50.9696</v>
      </c>
      <c r="D1620" s="2" t="n">
        <v>9.45</v>
      </c>
      <c r="E1620" s="2" t="n">
        <v>0.038</v>
      </c>
      <c r="F1620" s="2" t="n">
        <v>21.61</v>
      </c>
      <c r="G1620" s="2" t="n">
        <v>2.948</v>
      </c>
      <c r="H1620" s="2" t="n">
        <v>46</v>
      </c>
      <c r="I1620" s="2" t="n">
        <v>584.5</v>
      </c>
      <c r="J1620" s="2" t="n">
        <v>29.9</v>
      </c>
      <c r="K1620" s="2" t="n">
        <v>1.903</v>
      </c>
      <c r="L1620" s="2" t="n">
        <v>6.4</v>
      </c>
      <c r="M1620" s="2" t="n">
        <v>3.998</v>
      </c>
      <c r="N1620" s="2" t="n">
        <v>0.987</v>
      </c>
      <c r="O1620" s="2" t="n">
        <v>1.279</v>
      </c>
    </row>
    <row r="1621" customFormat="false" ht="12.75" hidden="false" customHeight="false" outlineLevel="0" collapsed="false">
      <c r="A1621" s="3" t="n">
        <v>43448.8134143519</v>
      </c>
      <c r="B1621" s="2" t="n">
        <v>27</v>
      </c>
      <c r="C1621" s="2" t="n">
        <v>50.9717</v>
      </c>
      <c r="D1621" s="2" t="n">
        <v>9.45</v>
      </c>
      <c r="E1621" s="2" t="n">
        <v>0.038</v>
      </c>
      <c r="F1621" s="2" t="n">
        <v>21.61</v>
      </c>
      <c r="G1621" s="2" t="n">
        <v>2.947</v>
      </c>
      <c r="H1621" s="2" t="n">
        <v>46</v>
      </c>
      <c r="I1621" s="2" t="n">
        <v>590</v>
      </c>
      <c r="J1621" s="2" t="n">
        <v>29.9</v>
      </c>
      <c r="K1621" s="2" t="n">
        <v>1.903</v>
      </c>
      <c r="L1621" s="2" t="n">
        <v>6.41</v>
      </c>
      <c r="M1621" s="2" t="n">
        <v>3.997</v>
      </c>
      <c r="N1621" s="2" t="n">
        <v>0.987</v>
      </c>
      <c r="O1621" s="2" t="n">
        <v>1.279</v>
      </c>
    </row>
    <row r="1622" customFormat="false" ht="12.75" hidden="false" customHeight="false" outlineLevel="0" collapsed="false">
      <c r="A1622" s="3" t="n">
        <v>43448.8141087963</v>
      </c>
      <c r="B1622" s="2" t="n">
        <v>27.0166666665464</v>
      </c>
      <c r="C1622" s="2" t="n">
        <v>50.9717</v>
      </c>
      <c r="D1622" s="2" t="n">
        <v>9.45</v>
      </c>
      <c r="E1622" s="2" t="n">
        <v>0.038</v>
      </c>
      <c r="F1622" s="2" t="n">
        <v>21.61</v>
      </c>
      <c r="G1622" s="2" t="n">
        <v>2.947</v>
      </c>
      <c r="H1622" s="2" t="n">
        <v>46</v>
      </c>
      <c r="I1622" s="2" t="n">
        <v>592.7</v>
      </c>
      <c r="J1622" s="2" t="n">
        <v>30</v>
      </c>
      <c r="K1622" s="2" t="n">
        <v>1.902</v>
      </c>
      <c r="L1622" s="2" t="n">
        <v>6.42</v>
      </c>
      <c r="M1622" s="2" t="n">
        <v>3.998</v>
      </c>
      <c r="N1622" s="2" t="n">
        <v>0.987</v>
      </c>
      <c r="O1622" s="2" t="n">
        <v>1.278</v>
      </c>
    </row>
    <row r="1623" customFormat="false" ht="12.75" hidden="false" customHeight="false" outlineLevel="0" collapsed="false">
      <c r="A1623" s="3" t="n">
        <v>43448.8148032407</v>
      </c>
      <c r="B1623" s="2" t="n">
        <v>27.0333333332674</v>
      </c>
      <c r="C1623" s="2" t="n">
        <v>50.9717</v>
      </c>
      <c r="D1623" s="2" t="n">
        <v>9.45</v>
      </c>
      <c r="E1623" s="2" t="n">
        <v>0.038</v>
      </c>
      <c r="F1623" s="2" t="n">
        <v>21.61</v>
      </c>
      <c r="G1623" s="2" t="n">
        <v>2.947</v>
      </c>
      <c r="H1623" s="2" t="n">
        <v>45.9</v>
      </c>
      <c r="I1623" s="2" t="n">
        <v>592.2</v>
      </c>
      <c r="J1623" s="2" t="n">
        <v>29.9</v>
      </c>
      <c r="K1623" s="2" t="n">
        <v>1.903</v>
      </c>
      <c r="L1623" s="2" t="n">
        <v>6.42</v>
      </c>
      <c r="M1623" s="2" t="n">
        <v>3.996</v>
      </c>
      <c r="N1623" s="2" t="n">
        <v>0.986</v>
      </c>
      <c r="O1623" s="2" t="n">
        <v>1.278</v>
      </c>
    </row>
    <row r="1624" customFormat="false" ht="12.75" hidden="false" customHeight="false" outlineLevel="0" collapsed="false">
      <c r="A1624" s="3" t="n">
        <v>43448.8154976852</v>
      </c>
      <c r="B1624" s="2" t="n">
        <v>27.0499999999884</v>
      </c>
      <c r="C1624" s="2" t="n">
        <v>50.9717</v>
      </c>
      <c r="D1624" s="2" t="n">
        <v>9.45</v>
      </c>
      <c r="E1624" s="2" t="n">
        <v>0.038</v>
      </c>
      <c r="F1624" s="2" t="n">
        <v>21.61</v>
      </c>
      <c r="G1624" s="2" t="n">
        <v>2.947</v>
      </c>
      <c r="H1624" s="2" t="n">
        <v>45.9</v>
      </c>
      <c r="I1624" s="2" t="n">
        <v>585.6</v>
      </c>
      <c r="J1624" s="2" t="n">
        <v>30</v>
      </c>
      <c r="K1624" s="2" t="n">
        <v>1.902</v>
      </c>
      <c r="L1624" s="2" t="n">
        <v>6.42</v>
      </c>
      <c r="M1624" s="2" t="n">
        <v>3.998</v>
      </c>
      <c r="N1624" s="2" t="n">
        <v>0.987</v>
      </c>
      <c r="O1624" s="2" t="n">
        <v>1.279</v>
      </c>
    </row>
    <row r="1625" customFormat="false" ht="12.75" hidden="false" customHeight="false" outlineLevel="0" collapsed="false">
      <c r="A1625" s="3" t="n">
        <v>43448.8161921296</v>
      </c>
      <c r="B1625" s="2" t="n">
        <v>27.0666666665347</v>
      </c>
      <c r="C1625" s="2" t="n">
        <v>50.9717</v>
      </c>
      <c r="D1625" s="2" t="n">
        <v>9.45</v>
      </c>
      <c r="E1625" s="2" t="n">
        <v>0.038</v>
      </c>
      <c r="F1625" s="2" t="n">
        <v>21.61</v>
      </c>
      <c r="G1625" s="2" t="n">
        <v>2.948</v>
      </c>
      <c r="H1625" s="2" t="n">
        <v>46</v>
      </c>
      <c r="I1625" s="2" t="n">
        <v>587</v>
      </c>
      <c r="J1625" s="2" t="n">
        <v>29.9</v>
      </c>
      <c r="K1625" s="2" t="n">
        <v>1.902</v>
      </c>
      <c r="L1625" s="2" t="n">
        <v>6.42</v>
      </c>
      <c r="M1625" s="2" t="n">
        <v>4</v>
      </c>
      <c r="N1625" s="2" t="n">
        <v>0.986</v>
      </c>
      <c r="O1625" s="2" t="n">
        <v>1.279</v>
      </c>
    </row>
    <row r="1626" customFormat="false" ht="12.75" hidden="false" customHeight="false" outlineLevel="0" collapsed="false">
      <c r="A1626" s="3" t="n">
        <v>43448.8168865741</v>
      </c>
      <c r="B1626" s="2" t="n">
        <v>27.0833333332557</v>
      </c>
      <c r="C1626" s="2" t="n">
        <v>50.9717</v>
      </c>
      <c r="D1626" s="2" t="n">
        <v>9.45</v>
      </c>
      <c r="E1626" s="2" t="n">
        <v>0.038</v>
      </c>
      <c r="F1626" s="2" t="n">
        <v>21.61</v>
      </c>
      <c r="G1626" s="2" t="n">
        <v>2.948</v>
      </c>
      <c r="H1626" s="2" t="n">
        <v>46</v>
      </c>
      <c r="I1626" s="2" t="n">
        <v>590.7</v>
      </c>
      <c r="J1626" s="2" t="n">
        <v>29.9</v>
      </c>
      <c r="K1626" s="2" t="n">
        <v>1.902</v>
      </c>
      <c r="L1626" s="2" t="n">
        <v>6.43</v>
      </c>
      <c r="M1626" s="2" t="n">
        <v>3.997</v>
      </c>
      <c r="N1626" s="2" t="n">
        <v>0.986</v>
      </c>
      <c r="O1626" s="2" t="n">
        <v>1.279</v>
      </c>
    </row>
    <row r="1627" customFormat="false" ht="12.75" hidden="false" customHeight="false" outlineLevel="0" collapsed="false">
      <c r="A1627" s="3" t="n">
        <v>43448.8175810185</v>
      </c>
      <c r="B1627" s="2" t="n">
        <v>27.0999999999767</v>
      </c>
      <c r="C1627" s="2" t="n">
        <v>50.9746</v>
      </c>
      <c r="D1627" s="2" t="n">
        <v>9.45</v>
      </c>
      <c r="E1627" s="2" t="n">
        <v>0.038</v>
      </c>
      <c r="F1627" s="2" t="n">
        <v>21.61</v>
      </c>
      <c r="G1627" s="2" t="n">
        <v>2.948</v>
      </c>
      <c r="H1627" s="2" t="n">
        <v>46</v>
      </c>
      <c r="I1627" s="2" t="n">
        <v>589.8</v>
      </c>
      <c r="J1627" s="2" t="n">
        <v>29.9</v>
      </c>
      <c r="K1627" s="2" t="n">
        <v>1.902</v>
      </c>
      <c r="L1627" s="2" t="n">
        <v>6.43</v>
      </c>
      <c r="M1627" s="2" t="n">
        <v>3.999</v>
      </c>
      <c r="N1627" s="2" t="n">
        <v>0.987</v>
      </c>
      <c r="O1627" s="2" t="n">
        <v>1.279</v>
      </c>
    </row>
    <row r="1628" customFormat="false" ht="12.75" hidden="false" customHeight="false" outlineLevel="0" collapsed="false">
      <c r="A1628" s="3" t="n">
        <v>43448.818275463</v>
      </c>
      <c r="B1628" s="2" t="n">
        <v>27.1166666665231</v>
      </c>
      <c r="C1628" s="2" t="n">
        <v>50.9876</v>
      </c>
      <c r="D1628" s="2" t="n">
        <v>9.45</v>
      </c>
      <c r="E1628" s="2" t="n">
        <v>0.038</v>
      </c>
      <c r="F1628" s="2" t="n">
        <v>21.61</v>
      </c>
      <c r="G1628" s="2" t="n">
        <v>2.948</v>
      </c>
      <c r="H1628" s="2" t="n">
        <v>45.9</v>
      </c>
      <c r="I1628" s="2" t="n">
        <v>586.5</v>
      </c>
      <c r="J1628" s="2" t="n">
        <v>30</v>
      </c>
      <c r="K1628" s="2" t="n">
        <v>1.902</v>
      </c>
      <c r="L1628" s="2" t="n">
        <v>6.44</v>
      </c>
      <c r="M1628" s="2" t="n">
        <v>3.998</v>
      </c>
      <c r="N1628" s="2" t="n">
        <v>0.985</v>
      </c>
      <c r="O1628" s="2" t="n">
        <v>1.279</v>
      </c>
    </row>
    <row r="1629" customFormat="false" ht="12.75" hidden="false" customHeight="false" outlineLevel="0" collapsed="false">
      <c r="A1629" s="3" t="n">
        <v>43448.8189699074</v>
      </c>
      <c r="B1629" s="2" t="n">
        <v>27.1333333332441</v>
      </c>
      <c r="C1629" s="2" t="n">
        <v>50.9931</v>
      </c>
      <c r="D1629" s="2" t="n">
        <v>9.45</v>
      </c>
      <c r="E1629" s="2" t="n">
        <v>0.038</v>
      </c>
      <c r="F1629" s="2" t="n">
        <v>21.61</v>
      </c>
      <c r="G1629" s="2" t="n">
        <v>2.948</v>
      </c>
      <c r="H1629" s="2" t="n">
        <v>46</v>
      </c>
      <c r="I1629" s="2" t="n">
        <v>589.8</v>
      </c>
      <c r="J1629" s="2" t="n">
        <v>29.9</v>
      </c>
      <c r="K1629" s="2" t="n">
        <v>1.902</v>
      </c>
      <c r="L1629" s="2" t="n">
        <v>6.44</v>
      </c>
      <c r="M1629" s="2" t="n">
        <v>3.996</v>
      </c>
      <c r="N1629" s="2" t="n">
        <v>0.981</v>
      </c>
      <c r="O1629" s="2" t="n">
        <v>1.279</v>
      </c>
    </row>
    <row r="1630" customFormat="false" ht="12.75" hidden="false" customHeight="false" outlineLevel="0" collapsed="false">
      <c r="A1630" s="3" t="n">
        <v>43448.8196643519</v>
      </c>
      <c r="B1630" s="2" t="n">
        <v>27.1499999999651</v>
      </c>
      <c r="C1630" s="2" t="n">
        <v>50.9931</v>
      </c>
      <c r="D1630" s="2" t="n">
        <v>9.45</v>
      </c>
      <c r="E1630" s="2" t="n">
        <v>0.038</v>
      </c>
      <c r="F1630" s="2" t="n">
        <v>21.61</v>
      </c>
      <c r="G1630" s="2" t="n">
        <v>2.948</v>
      </c>
      <c r="H1630" s="2" t="n">
        <v>46</v>
      </c>
      <c r="I1630" s="2" t="n">
        <v>586.2</v>
      </c>
      <c r="J1630" s="2" t="n">
        <v>30</v>
      </c>
      <c r="K1630" s="2" t="n">
        <v>1.902</v>
      </c>
      <c r="L1630" s="2" t="n">
        <v>6.44</v>
      </c>
      <c r="M1630" s="2" t="n">
        <v>3.996</v>
      </c>
      <c r="N1630" s="2" t="n">
        <v>0.986</v>
      </c>
      <c r="O1630" s="2" t="n">
        <v>1.279</v>
      </c>
    </row>
    <row r="1631" customFormat="false" ht="12.75" hidden="false" customHeight="false" outlineLevel="0" collapsed="false">
      <c r="A1631" s="3" t="n">
        <v>43448.8203587963</v>
      </c>
      <c r="B1631" s="2" t="n">
        <v>27.1666666666861</v>
      </c>
      <c r="C1631" s="2" t="n">
        <v>50.9931</v>
      </c>
      <c r="D1631" s="2" t="n">
        <v>9.45</v>
      </c>
      <c r="E1631" s="2" t="n">
        <v>0.038</v>
      </c>
      <c r="F1631" s="2" t="n">
        <v>21.61</v>
      </c>
      <c r="G1631" s="2" t="n">
        <v>2.948</v>
      </c>
      <c r="H1631" s="2" t="n">
        <v>45.9</v>
      </c>
      <c r="I1631" s="2" t="n">
        <v>585.8</v>
      </c>
      <c r="J1631" s="2" t="n">
        <v>30</v>
      </c>
      <c r="K1631" s="2" t="n">
        <v>1.902</v>
      </c>
      <c r="L1631" s="2" t="n">
        <v>6.45</v>
      </c>
      <c r="M1631" s="2" t="n">
        <v>3.998</v>
      </c>
      <c r="N1631" s="2" t="n">
        <v>0.987</v>
      </c>
      <c r="O1631" s="2" t="n">
        <v>1.279</v>
      </c>
    </row>
    <row r="1632" customFormat="false" ht="12.75" hidden="false" customHeight="false" outlineLevel="0" collapsed="false">
      <c r="A1632" s="3" t="n">
        <v>43448.8210532407</v>
      </c>
      <c r="B1632" s="2" t="n">
        <v>27.1833333332324</v>
      </c>
      <c r="C1632" s="2" t="n">
        <v>50.9931</v>
      </c>
      <c r="D1632" s="2" t="n">
        <v>9.45</v>
      </c>
      <c r="E1632" s="2" t="n">
        <v>0.038</v>
      </c>
      <c r="F1632" s="2" t="n">
        <v>21.61</v>
      </c>
      <c r="G1632" s="2" t="n">
        <v>2.948</v>
      </c>
      <c r="H1632" s="2" t="n">
        <v>45.9</v>
      </c>
      <c r="I1632" s="2" t="n">
        <v>585.8</v>
      </c>
      <c r="J1632" s="2" t="n">
        <v>30</v>
      </c>
      <c r="K1632" s="2" t="n">
        <v>1.902</v>
      </c>
      <c r="L1632" s="2" t="n">
        <v>6.46</v>
      </c>
      <c r="M1632" s="2" t="n">
        <v>3.997</v>
      </c>
      <c r="N1632" s="2" t="n">
        <v>0.987</v>
      </c>
      <c r="O1632" s="2" t="n">
        <v>1.279</v>
      </c>
    </row>
    <row r="1633" customFormat="false" ht="12.75" hidden="false" customHeight="false" outlineLevel="0" collapsed="false">
      <c r="A1633" s="3" t="n">
        <v>43448.8217476852</v>
      </c>
      <c r="B1633" s="2" t="n">
        <v>27.1999999999534</v>
      </c>
      <c r="C1633" s="2" t="n">
        <v>50.9931</v>
      </c>
      <c r="D1633" s="2" t="n">
        <v>9.45</v>
      </c>
      <c r="E1633" s="2" t="n">
        <v>0.038</v>
      </c>
      <c r="F1633" s="2" t="n">
        <v>21.61</v>
      </c>
      <c r="G1633" s="2" t="n">
        <v>2.947</v>
      </c>
      <c r="H1633" s="2" t="n">
        <v>45.9</v>
      </c>
      <c r="I1633" s="2" t="n">
        <v>588</v>
      </c>
      <c r="J1633" s="2" t="n">
        <v>29.9</v>
      </c>
      <c r="K1633" s="2" t="n">
        <v>1.902</v>
      </c>
      <c r="L1633" s="2" t="n">
        <v>6.46</v>
      </c>
      <c r="M1633" s="2" t="n">
        <v>3.996</v>
      </c>
      <c r="N1633" s="2" t="n">
        <v>0.986</v>
      </c>
      <c r="O1633" s="2" t="n">
        <v>1.279</v>
      </c>
    </row>
    <row r="1634" customFormat="false" ht="12.75" hidden="false" customHeight="false" outlineLevel="0" collapsed="false">
      <c r="A1634" s="3" t="n">
        <v>43448.8224421296</v>
      </c>
      <c r="B1634" s="2" t="n">
        <v>27.2166666666744</v>
      </c>
      <c r="C1634" s="2" t="n">
        <v>50.9931</v>
      </c>
      <c r="D1634" s="2" t="n">
        <v>9.45</v>
      </c>
      <c r="E1634" s="2" t="n">
        <v>0.038</v>
      </c>
      <c r="F1634" s="2" t="n">
        <v>21.61</v>
      </c>
      <c r="G1634" s="2" t="n">
        <v>2.948</v>
      </c>
      <c r="H1634" s="2" t="n">
        <v>45.9</v>
      </c>
      <c r="I1634" s="2" t="n">
        <v>589.4</v>
      </c>
      <c r="J1634" s="2" t="n">
        <v>30</v>
      </c>
      <c r="K1634" s="2" t="n">
        <v>1.903</v>
      </c>
      <c r="L1634" s="2" t="n">
        <v>6.46</v>
      </c>
      <c r="M1634" s="2" t="n">
        <v>3.999</v>
      </c>
      <c r="N1634" s="2" t="n">
        <v>0.986</v>
      </c>
      <c r="O1634" s="2" t="n">
        <v>1.279</v>
      </c>
    </row>
    <row r="1635" customFormat="false" ht="12.75" hidden="false" customHeight="false" outlineLevel="0" collapsed="false">
      <c r="A1635" s="3" t="n">
        <v>43448.8231365741</v>
      </c>
      <c r="B1635" s="2" t="n">
        <v>27.2333333332208</v>
      </c>
      <c r="C1635" s="2" t="n">
        <v>50.9927</v>
      </c>
      <c r="D1635" s="2" t="n">
        <v>9.45</v>
      </c>
      <c r="E1635" s="2" t="n">
        <v>0.038</v>
      </c>
      <c r="F1635" s="2" t="n">
        <v>21.61</v>
      </c>
      <c r="G1635" s="2" t="n">
        <v>2.948</v>
      </c>
      <c r="H1635" s="2" t="n">
        <v>45.9</v>
      </c>
      <c r="I1635" s="2" t="n">
        <v>591.6</v>
      </c>
      <c r="J1635" s="2" t="n">
        <v>30</v>
      </c>
      <c r="K1635" s="2" t="n">
        <v>1.902</v>
      </c>
      <c r="L1635" s="2" t="n">
        <v>6.46</v>
      </c>
      <c r="M1635" s="2" t="n">
        <v>4.001</v>
      </c>
      <c r="N1635" s="2" t="n">
        <v>0.986</v>
      </c>
      <c r="O1635" s="2" t="n">
        <v>1.279</v>
      </c>
    </row>
    <row r="1636" customFormat="false" ht="12.75" hidden="false" customHeight="false" outlineLevel="0" collapsed="false">
      <c r="A1636" s="3" t="n">
        <v>43448.8238310185</v>
      </c>
      <c r="B1636" s="2" t="n">
        <v>27.2499999999418</v>
      </c>
      <c r="C1636" s="2" t="n">
        <v>50.9899</v>
      </c>
      <c r="D1636" s="2" t="n">
        <v>9.45</v>
      </c>
      <c r="E1636" s="2" t="n">
        <v>0.038</v>
      </c>
      <c r="F1636" s="2" t="n">
        <v>21.61</v>
      </c>
      <c r="G1636" s="2" t="n">
        <v>2.95</v>
      </c>
      <c r="H1636" s="2" t="n">
        <v>45.9</v>
      </c>
      <c r="I1636" s="2" t="n">
        <v>586</v>
      </c>
      <c r="J1636" s="2" t="n">
        <v>30</v>
      </c>
      <c r="K1636" s="2" t="n">
        <v>1.902</v>
      </c>
      <c r="L1636" s="2" t="n">
        <v>6.46</v>
      </c>
      <c r="M1636" s="2" t="n">
        <v>3.996</v>
      </c>
      <c r="N1636" s="2" t="n">
        <v>0.986</v>
      </c>
      <c r="O1636" s="2" t="n">
        <v>1.279</v>
      </c>
    </row>
    <row r="1637" customFormat="false" ht="12.75" hidden="false" customHeight="false" outlineLevel="0" collapsed="false">
      <c r="A1637" s="3" t="n">
        <v>43448.824525463</v>
      </c>
      <c r="B1637" s="2" t="n">
        <v>27.2666666666628</v>
      </c>
      <c r="C1637" s="2" t="n">
        <v>50.9842</v>
      </c>
      <c r="D1637" s="2" t="n">
        <v>9.45</v>
      </c>
      <c r="E1637" s="2" t="n">
        <v>0.038</v>
      </c>
      <c r="F1637" s="2" t="n">
        <v>21.61</v>
      </c>
      <c r="G1637" s="2" t="n">
        <v>2.949</v>
      </c>
      <c r="H1637" s="2" t="n">
        <v>46</v>
      </c>
      <c r="I1637" s="2" t="n">
        <v>586.5</v>
      </c>
      <c r="J1637" s="2" t="n">
        <v>30</v>
      </c>
      <c r="K1637" s="2" t="n">
        <v>1.902</v>
      </c>
      <c r="L1637" s="2" t="n">
        <v>6.46</v>
      </c>
      <c r="M1637" s="2" t="n">
        <v>3.995</v>
      </c>
      <c r="N1637" s="2" t="n">
        <v>0.986</v>
      </c>
      <c r="O1637" s="2" t="n">
        <v>1.279</v>
      </c>
    </row>
    <row r="1638" customFormat="false" ht="12.75" hidden="false" customHeight="false" outlineLevel="0" collapsed="false">
      <c r="A1638" s="3" t="n">
        <v>43448.8252199074</v>
      </c>
      <c r="B1638" s="2" t="n">
        <v>27.2833333332092</v>
      </c>
      <c r="C1638" s="2" t="n">
        <v>50.9831</v>
      </c>
      <c r="D1638" s="2" t="n">
        <v>9.45</v>
      </c>
      <c r="E1638" s="2" t="n">
        <v>0.038</v>
      </c>
      <c r="F1638" s="2" t="n">
        <v>21.61</v>
      </c>
      <c r="G1638" s="2" t="n">
        <v>2.948</v>
      </c>
      <c r="H1638" s="2" t="n">
        <v>46</v>
      </c>
      <c r="I1638" s="2" t="n">
        <v>589.3</v>
      </c>
      <c r="J1638" s="2" t="n">
        <v>30</v>
      </c>
      <c r="K1638" s="2" t="n">
        <v>1.902</v>
      </c>
      <c r="L1638" s="2" t="n">
        <v>6.47</v>
      </c>
      <c r="M1638" s="2" t="n">
        <v>3.997</v>
      </c>
      <c r="N1638" s="2" t="n">
        <v>0.986</v>
      </c>
      <c r="O1638" s="2" t="n">
        <v>1.28</v>
      </c>
    </row>
    <row r="1639" customFormat="false" ht="12.75" hidden="false" customHeight="false" outlineLevel="0" collapsed="false">
      <c r="A1639" s="3" t="n">
        <v>43448.8259143519</v>
      </c>
      <c r="B1639" s="2" t="n">
        <v>27.2999999999302</v>
      </c>
      <c r="C1639" s="2" t="n">
        <v>50.9831</v>
      </c>
      <c r="D1639" s="2" t="n">
        <v>9.45</v>
      </c>
      <c r="E1639" s="2" t="n">
        <v>0.038</v>
      </c>
      <c r="F1639" s="2" t="n">
        <v>21.61</v>
      </c>
      <c r="G1639" s="2" t="n">
        <v>2.948</v>
      </c>
      <c r="H1639" s="2" t="n">
        <v>46</v>
      </c>
      <c r="I1639" s="2" t="n">
        <v>592.1</v>
      </c>
      <c r="J1639" s="2" t="n">
        <v>29.9</v>
      </c>
      <c r="K1639" s="2" t="n">
        <v>1.902</v>
      </c>
      <c r="L1639" s="2" t="n">
        <v>6.47</v>
      </c>
      <c r="M1639" s="2" t="n">
        <v>3.999</v>
      </c>
      <c r="N1639" s="2" t="n">
        <v>0.986</v>
      </c>
      <c r="O1639" s="2" t="n">
        <v>1.28</v>
      </c>
    </row>
    <row r="1640" customFormat="false" ht="12.75" hidden="false" customHeight="false" outlineLevel="0" collapsed="false">
      <c r="A1640" s="3" t="n">
        <v>43448.8266087963</v>
      </c>
      <c r="B1640" s="2" t="n">
        <v>27.3166666666511</v>
      </c>
      <c r="C1640" s="2" t="n">
        <v>50.9831</v>
      </c>
      <c r="D1640" s="2" t="n">
        <v>9.45</v>
      </c>
      <c r="E1640" s="2" t="n">
        <v>0.038</v>
      </c>
      <c r="F1640" s="2" t="n">
        <v>21.61</v>
      </c>
      <c r="G1640" s="2" t="n">
        <v>2.948</v>
      </c>
      <c r="H1640" s="2" t="n">
        <v>45.9</v>
      </c>
      <c r="I1640" s="2" t="n">
        <v>592.5</v>
      </c>
      <c r="J1640" s="2" t="n">
        <v>29.9</v>
      </c>
      <c r="K1640" s="2" t="n">
        <v>1.902</v>
      </c>
      <c r="L1640" s="2" t="n">
        <v>6.47</v>
      </c>
      <c r="M1640" s="2" t="n">
        <v>3.996</v>
      </c>
      <c r="N1640" s="2" t="n">
        <v>0.986</v>
      </c>
      <c r="O1640" s="2" t="n">
        <v>1.279</v>
      </c>
    </row>
    <row r="1641" customFormat="false" ht="12.75" hidden="false" customHeight="false" outlineLevel="0" collapsed="false">
      <c r="A1641" s="3" t="n">
        <v>43448.8273032407</v>
      </c>
      <c r="B1641" s="2" t="n">
        <v>27.3333333331975</v>
      </c>
      <c r="C1641" s="2" t="n">
        <v>50.9831</v>
      </c>
      <c r="D1641" s="2" t="n">
        <v>9.45</v>
      </c>
      <c r="E1641" s="2" t="n">
        <v>0.038</v>
      </c>
      <c r="F1641" s="2" t="n">
        <v>21.61</v>
      </c>
      <c r="G1641" s="2" t="n">
        <v>2.947</v>
      </c>
      <c r="H1641" s="2" t="n">
        <v>45.9</v>
      </c>
      <c r="I1641" s="2" t="n">
        <v>589.1</v>
      </c>
      <c r="J1641" s="2" t="n">
        <v>30</v>
      </c>
      <c r="K1641" s="2" t="n">
        <v>1.902</v>
      </c>
      <c r="L1641" s="2" t="n">
        <v>6.47</v>
      </c>
      <c r="M1641" s="2" t="n">
        <v>3.997</v>
      </c>
      <c r="N1641" s="2" t="n">
        <v>0.987</v>
      </c>
      <c r="O1641" s="2" t="n">
        <v>1.279</v>
      </c>
    </row>
    <row r="1642" customFormat="false" ht="12.75" hidden="false" customHeight="false" outlineLevel="0" collapsed="false">
      <c r="A1642" s="3" t="n">
        <v>43448.8279976852</v>
      </c>
      <c r="B1642" s="2" t="n">
        <v>27.3499999999185</v>
      </c>
      <c r="C1642" s="2" t="n">
        <v>50.9831</v>
      </c>
      <c r="D1642" s="2" t="n">
        <v>9.45</v>
      </c>
      <c r="E1642" s="2" t="n">
        <v>0.038</v>
      </c>
      <c r="F1642" s="2" t="n">
        <v>21.61</v>
      </c>
      <c r="G1642" s="2" t="n">
        <v>2.948</v>
      </c>
      <c r="H1642" s="2" t="n">
        <v>46</v>
      </c>
      <c r="I1642" s="2" t="n">
        <v>585.9</v>
      </c>
      <c r="J1642" s="2" t="n">
        <v>30</v>
      </c>
      <c r="K1642" s="2" t="n">
        <v>1.902</v>
      </c>
      <c r="L1642" s="2" t="n">
        <v>6.48</v>
      </c>
      <c r="M1642" s="2" t="n">
        <v>4</v>
      </c>
      <c r="N1642" s="2" t="n">
        <v>0.986</v>
      </c>
      <c r="O1642" s="2" t="n">
        <v>1.279</v>
      </c>
    </row>
    <row r="1643" customFormat="false" ht="12.75" hidden="false" customHeight="false" outlineLevel="0" collapsed="false">
      <c r="A1643" s="3" t="n">
        <v>43448.8286921296</v>
      </c>
      <c r="B1643" s="2" t="n">
        <v>27.3666666666395</v>
      </c>
      <c r="C1643" s="2" t="n">
        <v>50.985</v>
      </c>
      <c r="D1643" s="2" t="n">
        <v>9.45</v>
      </c>
      <c r="E1643" s="2" t="n">
        <v>0.038</v>
      </c>
      <c r="F1643" s="2" t="n">
        <v>21.61</v>
      </c>
      <c r="G1643" s="2" t="n">
        <v>2.948</v>
      </c>
      <c r="H1643" s="2" t="n">
        <v>45.9</v>
      </c>
      <c r="I1643" s="2" t="n">
        <v>589.7</v>
      </c>
      <c r="J1643" s="2" t="n">
        <v>30</v>
      </c>
      <c r="K1643" s="2" t="n">
        <v>1.902</v>
      </c>
      <c r="L1643" s="2" t="n">
        <v>6.49</v>
      </c>
      <c r="M1643" s="2" t="n">
        <v>3.999</v>
      </c>
      <c r="N1643" s="2" t="n">
        <v>0.987</v>
      </c>
      <c r="O1643" s="2" t="n">
        <v>1.279</v>
      </c>
    </row>
    <row r="1644" customFormat="false" ht="12.75" hidden="false" customHeight="false" outlineLevel="0" collapsed="false">
      <c r="A1644" s="3" t="n">
        <v>43448.8293865741</v>
      </c>
      <c r="B1644" s="2" t="n">
        <v>27.3833333331859</v>
      </c>
      <c r="C1644" s="2" t="n">
        <v>50.9933</v>
      </c>
      <c r="D1644" s="2" t="n">
        <v>9.44</v>
      </c>
      <c r="E1644" s="2" t="n">
        <v>0.038</v>
      </c>
      <c r="F1644" s="2" t="n">
        <v>21.61</v>
      </c>
      <c r="G1644" s="2" t="n">
        <v>2.947</v>
      </c>
      <c r="H1644" s="2" t="n">
        <v>45.9</v>
      </c>
      <c r="I1644" s="2" t="n">
        <v>592.4</v>
      </c>
      <c r="J1644" s="2" t="n">
        <v>30</v>
      </c>
      <c r="K1644" s="2" t="n">
        <v>1.901</v>
      </c>
      <c r="L1644" s="2" t="n">
        <v>6.49</v>
      </c>
      <c r="M1644" s="2" t="n">
        <v>3.997</v>
      </c>
      <c r="N1644" s="2" t="n">
        <v>0.988</v>
      </c>
      <c r="O1644" s="2" t="n">
        <v>1.279</v>
      </c>
    </row>
    <row r="1645" customFormat="false" ht="12.75" hidden="false" customHeight="false" outlineLevel="0" collapsed="false">
      <c r="A1645" s="3" t="n">
        <v>43448.8300810185</v>
      </c>
      <c r="B1645" s="2" t="n">
        <v>27.3999999999069</v>
      </c>
      <c r="C1645" s="2" t="n">
        <v>50.9962</v>
      </c>
      <c r="D1645" s="2" t="n">
        <v>9.44</v>
      </c>
      <c r="E1645" s="2" t="n">
        <v>0.038</v>
      </c>
      <c r="F1645" s="2" t="n">
        <v>21.61</v>
      </c>
      <c r="G1645" s="2" t="n">
        <v>2.948</v>
      </c>
      <c r="H1645" s="2" t="n">
        <v>45.8</v>
      </c>
      <c r="I1645" s="2" t="n">
        <v>587.9</v>
      </c>
      <c r="J1645" s="2" t="n">
        <v>30</v>
      </c>
      <c r="K1645" s="2" t="n">
        <v>1.901</v>
      </c>
      <c r="L1645" s="2" t="n">
        <v>6.49</v>
      </c>
      <c r="M1645" s="2" t="n">
        <v>3.997</v>
      </c>
      <c r="N1645" s="2" t="n">
        <v>0.987</v>
      </c>
      <c r="O1645" s="2" t="n">
        <v>1.279</v>
      </c>
    </row>
    <row r="1646" customFormat="false" ht="12.75" hidden="false" customHeight="false" outlineLevel="0" collapsed="false">
      <c r="A1646" s="3" t="n">
        <v>43448.830775463</v>
      </c>
      <c r="B1646" s="2" t="n">
        <v>27.4166666666279</v>
      </c>
      <c r="C1646" s="2" t="n">
        <v>50.9956</v>
      </c>
      <c r="D1646" s="2" t="n">
        <v>9.44</v>
      </c>
      <c r="E1646" s="2" t="n">
        <v>0.038</v>
      </c>
      <c r="F1646" s="2" t="n">
        <v>21.61</v>
      </c>
      <c r="G1646" s="2" t="n">
        <v>2.947</v>
      </c>
      <c r="H1646" s="2" t="n">
        <v>45.9</v>
      </c>
      <c r="I1646" s="2" t="n">
        <v>590.1</v>
      </c>
      <c r="J1646" s="2" t="n">
        <v>30</v>
      </c>
      <c r="K1646" s="2" t="n">
        <v>1.902</v>
      </c>
      <c r="L1646" s="2" t="n">
        <v>6.49</v>
      </c>
      <c r="M1646" s="2" t="n">
        <v>3.999</v>
      </c>
      <c r="N1646" s="2" t="n">
        <v>0.987</v>
      </c>
      <c r="O1646" s="2" t="n">
        <v>1.28</v>
      </c>
    </row>
    <row r="1647" customFormat="false" ht="12.75" hidden="false" customHeight="false" outlineLevel="0" collapsed="false">
      <c r="A1647" s="3" t="n">
        <v>43448.8314699074</v>
      </c>
      <c r="B1647" s="2" t="n">
        <v>27.4333333333489</v>
      </c>
      <c r="C1647" s="2" t="n">
        <v>50.9955</v>
      </c>
      <c r="D1647" s="2" t="n">
        <v>9.44</v>
      </c>
      <c r="E1647" s="2" t="n">
        <v>0.038</v>
      </c>
      <c r="F1647" s="2" t="n">
        <v>21.61</v>
      </c>
      <c r="G1647" s="2" t="n">
        <v>2.948</v>
      </c>
      <c r="H1647" s="2" t="n">
        <v>45.9</v>
      </c>
      <c r="I1647" s="2" t="n">
        <v>589.9</v>
      </c>
      <c r="J1647" s="2" t="n">
        <v>30</v>
      </c>
      <c r="K1647" s="2" t="n">
        <v>1.901</v>
      </c>
      <c r="L1647" s="2" t="n">
        <v>6.5</v>
      </c>
      <c r="M1647" s="2" t="n">
        <v>4.001</v>
      </c>
      <c r="N1647" s="2" t="n">
        <v>0.988</v>
      </c>
      <c r="O1647" s="2" t="n">
        <v>1.279</v>
      </c>
    </row>
    <row r="1648" customFormat="false" ht="12.75" hidden="false" customHeight="false" outlineLevel="0" collapsed="false">
      <c r="A1648" s="3" t="n">
        <v>43448.8321643519</v>
      </c>
      <c r="B1648" s="2" t="n">
        <v>27.4499999998952</v>
      </c>
      <c r="C1648" s="2" t="n">
        <v>50.9955</v>
      </c>
      <c r="D1648" s="2" t="n">
        <v>9.44</v>
      </c>
      <c r="E1648" s="2" t="n">
        <v>0.038</v>
      </c>
      <c r="F1648" s="2" t="n">
        <v>21.61</v>
      </c>
      <c r="G1648" s="2" t="n">
        <v>2.949</v>
      </c>
      <c r="H1648" s="2" t="n">
        <v>45.8</v>
      </c>
      <c r="I1648" s="2" t="n">
        <v>589.8</v>
      </c>
      <c r="J1648" s="2" t="n">
        <v>30</v>
      </c>
      <c r="K1648" s="2" t="n">
        <v>1.901</v>
      </c>
      <c r="L1648" s="2" t="n">
        <v>6.5</v>
      </c>
      <c r="M1648" s="2" t="n">
        <v>4</v>
      </c>
      <c r="N1648" s="2" t="n">
        <v>0.993</v>
      </c>
      <c r="O1648" s="2" t="n">
        <v>1.279</v>
      </c>
    </row>
    <row r="1649" customFormat="false" ht="12.75" hidden="false" customHeight="false" outlineLevel="0" collapsed="false">
      <c r="A1649" s="3" t="n">
        <v>43448.8328587963</v>
      </c>
      <c r="B1649" s="2" t="n">
        <v>27.4666666666162</v>
      </c>
      <c r="C1649" s="2" t="n">
        <v>50.9955</v>
      </c>
      <c r="D1649" s="2" t="n">
        <v>9.44</v>
      </c>
      <c r="E1649" s="2" t="n">
        <v>0.038</v>
      </c>
      <c r="F1649" s="2" t="n">
        <v>21.61</v>
      </c>
      <c r="G1649" s="2" t="n">
        <v>2.95</v>
      </c>
      <c r="H1649" s="2" t="n">
        <v>45.9</v>
      </c>
      <c r="I1649" s="2" t="n">
        <v>589.6</v>
      </c>
      <c r="J1649" s="2" t="n">
        <v>30</v>
      </c>
      <c r="K1649" s="2" t="n">
        <v>1.9</v>
      </c>
      <c r="L1649" s="2" t="n">
        <v>6.5</v>
      </c>
      <c r="M1649" s="2" t="n">
        <v>3.998</v>
      </c>
      <c r="N1649" s="2" t="n">
        <v>0.987</v>
      </c>
      <c r="O1649" s="2" t="n">
        <v>1.279</v>
      </c>
    </row>
    <row r="1650" customFormat="false" ht="12.75" hidden="false" customHeight="false" outlineLevel="0" collapsed="false">
      <c r="A1650" s="3" t="n">
        <v>43448.8335532407</v>
      </c>
      <c r="B1650" s="2" t="n">
        <v>27.4833333333372</v>
      </c>
      <c r="C1650" s="2" t="n">
        <v>50.9955</v>
      </c>
      <c r="D1650" s="2" t="n">
        <v>9.44</v>
      </c>
      <c r="E1650" s="2" t="n">
        <v>0.038</v>
      </c>
      <c r="F1650" s="2" t="n">
        <v>21.61</v>
      </c>
      <c r="G1650" s="2" t="n">
        <v>2.948</v>
      </c>
      <c r="H1650" s="2" t="n">
        <v>45.9</v>
      </c>
      <c r="I1650" s="2" t="n">
        <v>586.8</v>
      </c>
      <c r="J1650" s="2" t="n">
        <v>30</v>
      </c>
      <c r="K1650" s="2" t="n">
        <v>1.901</v>
      </c>
      <c r="L1650" s="2" t="n">
        <v>6.5</v>
      </c>
      <c r="M1650" s="2" t="n">
        <v>3.996</v>
      </c>
      <c r="N1650" s="2" t="n">
        <v>0.988</v>
      </c>
      <c r="O1650" s="2" t="n">
        <v>1.28</v>
      </c>
    </row>
    <row r="1651" customFormat="false" ht="12.75" hidden="false" customHeight="false" outlineLevel="0" collapsed="false">
      <c r="A1651" s="3" t="n">
        <v>43448.8342476852</v>
      </c>
      <c r="B1651" s="2" t="n">
        <v>27.4999999998836</v>
      </c>
      <c r="C1651" s="2" t="n">
        <v>50.992</v>
      </c>
      <c r="D1651" s="2" t="n">
        <v>9.44</v>
      </c>
      <c r="E1651" s="2" t="n">
        <v>0.038</v>
      </c>
      <c r="F1651" s="2" t="n">
        <v>21.61</v>
      </c>
      <c r="G1651" s="2" t="n">
        <v>2.948</v>
      </c>
      <c r="H1651" s="2" t="n">
        <v>45.9</v>
      </c>
      <c r="I1651" s="2" t="n">
        <v>588.2</v>
      </c>
      <c r="J1651" s="2" t="n">
        <v>30</v>
      </c>
      <c r="K1651" s="2" t="n">
        <v>1.902</v>
      </c>
      <c r="L1651" s="2" t="n">
        <v>6.51</v>
      </c>
      <c r="M1651" s="2" t="n">
        <v>3.997</v>
      </c>
      <c r="N1651" s="2" t="n">
        <v>0.987</v>
      </c>
      <c r="O1651" s="2" t="n">
        <v>1.279</v>
      </c>
    </row>
    <row r="1652" customFormat="false" ht="12.75" hidden="false" customHeight="false" outlineLevel="0" collapsed="false">
      <c r="A1652" s="3" t="n">
        <v>43448.8349421296</v>
      </c>
      <c r="B1652" s="2" t="n">
        <v>27.5166666666046</v>
      </c>
      <c r="C1652" s="2" t="n">
        <v>50.9772</v>
      </c>
      <c r="D1652" s="2" t="n">
        <v>9.44</v>
      </c>
      <c r="E1652" s="2" t="n">
        <v>0.038</v>
      </c>
      <c r="F1652" s="2" t="n">
        <v>21.61</v>
      </c>
      <c r="G1652" s="2" t="n">
        <v>2.948</v>
      </c>
      <c r="H1652" s="2" t="n">
        <v>45.9</v>
      </c>
      <c r="I1652" s="2" t="n">
        <v>592.6</v>
      </c>
      <c r="J1652" s="2" t="n">
        <v>29.9</v>
      </c>
      <c r="K1652" s="2" t="n">
        <v>1.902</v>
      </c>
      <c r="L1652" s="2" t="n">
        <v>6.51</v>
      </c>
      <c r="M1652" s="2" t="n">
        <v>3.998</v>
      </c>
      <c r="N1652" s="2" t="n">
        <v>0.988</v>
      </c>
      <c r="O1652" s="2" t="n">
        <v>1.279</v>
      </c>
    </row>
    <row r="1653" customFormat="false" ht="12.75" hidden="false" customHeight="false" outlineLevel="0" collapsed="false">
      <c r="A1653" s="3" t="n">
        <v>43448.8356365741</v>
      </c>
      <c r="B1653" s="2" t="n">
        <v>27.5333333333256</v>
      </c>
      <c r="C1653" s="2" t="n">
        <v>50.9744</v>
      </c>
      <c r="D1653" s="2" t="n">
        <v>9.44</v>
      </c>
      <c r="E1653" s="2" t="n">
        <v>0.038</v>
      </c>
      <c r="F1653" s="2" t="n">
        <v>21.61</v>
      </c>
      <c r="G1653" s="2" t="n">
        <v>2.948</v>
      </c>
      <c r="H1653" s="2" t="n">
        <v>46</v>
      </c>
      <c r="I1653" s="2" t="n">
        <v>591.9</v>
      </c>
      <c r="J1653" s="2" t="n">
        <v>29.9</v>
      </c>
      <c r="K1653" s="2" t="n">
        <v>1.902</v>
      </c>
      <c r="L1653" s="2" t="n">
        <v>6.52</v>
      </c>
      <c r="M1653" s="2" t="n">
        <v>3.997</v>
      </c>
      <c r="N1653" s="2" t="n">
        <v>0.993</v>
      </c>
      <c r="O1653" s="2" t="n">
        <v>1.279</v>
      </c>
    </row>
    <row r="1654" customFormat="false" ht="12.75" hidden="false" customHeight="false" outlineLevel="0" collapsed="false">
      <c r="A1654" s="3" t="n">
        <v>43448.8363310185</v>
      </c>
      <c r="B1654" s="2" t="n">
        <v>27.5499999998719</v>
      </c>
      <c r="C1654" s="2" t="n">
        <v>50.9739</v>
      </c>
      <c r="D1654" s="2" t="n">
        <v>9.44</v>
      </c>
      <c r="E1654" s="2" t="n">
        <v>0.038</v>
      </c>
      <c r="F1654" s="2" t="n">
        <v>21.61</v>
      </c>
      <c r="G1654" s="2" t="n">
        <v>2.948</v>
      </c>
      <c r="H1654" s="2" t="n">
        <v>45.9</v>
      </c>
      <c r="I1654" s="2" t="n">
        <v>591.4</v>
      </c>
      <c r="J1654" s="2" t="n">
        <v>29.9</v>
      </c>
      <c r="K1654" s="2" t="n">
        <v>1.902</v>
      </c>
      <c r="L1654" s="2" t="n">
        <v>6.52</v>
      </c>
      <c r="M1654" s="2" t="n">
        <v>4</v>
      </c>
      <c r="N1654" s="2" t="n">
        <v>0.987</v>
      </c>
      <c r="O1654" s="2" t="n">
        <v>1.279</v>
      </c>
    </row>
    <row r="1655" customFormat="false" ht="12.75" hidden="false" customHeight="false" outlineLevel="0" collapsed="false">
      <c r="A1655" s="3" t="n">
        <v>43448.837025463</v>
      </c>
      <c r="B1655" s="2" t="n">
        <v>27.5666666665929</v>
      </c>
      <c r="C1655" s="2" t="n">
        <v>50.9739</v>
      </c>
      <c r="D1655" s="2" t="n">
        <v>9.44</v>
      </c>
      <c r="E1655" s="2" t="n">
        <v>0.038</v>
      </c>
      <c r="F1655" s="2" t="n">
        <v>21.61</v>
      </c>
      <c r="G1655" s="2" t="n">
        <v>2.948</v>
      </c>
      <c r="H1655" s="2" t="n">
        <v>45.9</v>
      </c>
      <c r="I1655" s="2" t="n">
        <v>587.2</v>
      </c>
      <c r="J1655" s="2" t="n">
        <v>30</v>
      </c>
      <c r="K1655" s="2" t="n">
        <v>1.901</v>
      </c>
      <c r="L1655" s="2" t="n">
        <v>6.52</v>
      </c>
      <c r="M1655" s="2" t="n">
        <v>3.997</v>
      </c>
      <c r="N1655" s="2" t="n">
        <v>0.986</v>
      </c>
      <c r="O1655" s="2" t="n">
        <v>1.279</v>
      </c>
    </row>
    <row r="1656" customFormat="false" ht="12.75" hidden="false" customHeight="false" outlineLevel="0" collapsed="false">
      <c r="A1656" s="3" t="n">
        <v>43448.8377199074</v>
      </c>
      <c r="B1656" s="2" t="n">
        <v>27.5833333333139</v>
      </c>
      <c r="C1656" s="2" t="n">
        <v>50.9739</v>
      </c>
      <c r="D1656" s="2" t="n">
        <v>9.44</v>
      </c>
      <c r="E1656" s="2" t="n">
        <v>0.038</v>
      </c>
      <c r="F1656" s="2" t="n">
        <v>21.61</v>
      </c>
      <c r="G1656" s="2" t="n">
        <v>2.948</v>
      </c>
      <c r="H1656" s="2" t="n">
        <v>45.9</v>
      </c>
      <c r="I1656" s="2" t="n">
        <v>590.1</v>
      </c>
      <c r="J1656" s="2" t="n">
        <v>30</v>
      </c>
      <c r="K1656" s="2" t="n">
        <v>1.902</v>
      </c>
      <c r="L1656" s="2" t="n">
        <v>6.53</v>
      </c>
      <c r="M1656" s="2" t="n">
        <v>3.998</v>
      </c>
      <c r="N1656" s="2" t="n">
        <v>0.986</v>
      </c>
      <c r="O1656" s="2" t="n">
        <v>1.279</v>
      </c>
    </row>
    <row r="1657" customFormat="false" ht="12.75" hidden="false" customHeight="false" outlineLevel="0" collapsed="false">
      <c r="A1657" s="3" t="n">
        <v>43448.8384143519</v>
      </c>
      <c r="B1657" s="2" t="n">
        <v>27.5999999998603</v>
      </c>
      <c r="C1657" s="2" t="n">
        <v>50.9739</v>
      </c>
      <c r="D1657" s="2" t="n">
        <v>9.44</v>
      </c>
      <c r="E1657" s="2" t="n">
        <v>0.038</v>
      </c>
      <c r="F1657" s="2" t="n">
        <v>21.61</v>
      </c>
      <c r="G1657" s="2" t="n">
        <v>2.948</v>
      </c>
      <c r="H1657" s="2" t="n">
        <v>45.9</v>
      </c>
      <c r="I1657" s="2" t="n">
        <v>590.4</v>
      </c>
      <c r="J1657" s="2" t="n">
        <v>29.9</v>
      </c>
      <c r="K1657" s="2" t="n">
        <v>1.902</v>
      </c>
      <c r="L1657" s="2" t="n">
        <v>6.53</v>
      </c>
      <c r="M1657" s="2" t="n">
        <v>3.998</v>
      </c>
      <c r="N1657" s="2" t="n">
        <v>0.988</v>
      </c>
      <c r="O1657" s="2" t="n">
        <v>1.279</v>
      </c>
    </row>
    <row r="1658" customFormat="false" ht="12.75" hidden="false" customHeight="false" outlineLevel="0" collapsed="false">
      <c r="A1658" s="3" t="n">
        <v>43448.8391087963</v>
      </c>
      <c r="B1658" s="2" t="n">
        <v>27.6166666665813</v>
      </c>
      <c r="C1658" s="2" t="n">
        <v>50.9739</v>
      </c>
      <c r="D1658" s="2" t="n">
        <v>9.44</v>
      </c>
      <c r="E1658" s="2" t="n">
        <v>0.038</v>
      </c>
      <c r="F1658" s="2" t="n">
        <v>21.61</v>
      </c>
      <c r="G1658" s="2" t="n">
        <v>2.948</v>
      </c>
      <c r="H1658" s="2" t="n">
        <v>45.9</v>
      </c>
      <c r="I1658" s="2" t="n">
        <v>590.4</v>
      </c>
      <c r="J1658" s="2" t="n">
        <v>29.9</v>
      </c>
      <c r="K1658" s="2" t="n">
        <v>1.901</v>
      </c>
      <c r="L1658" s="2" t="n">
        <v>6.53</v>
      </c>
      <c r="M1658" s="2" t="n">
        <v>3.996</v>
      </c>
      <c r="N1658" s="2" t="n">
        <v>0.988</v>
      </c>
      <c r="O1658" s="2" t="n">
        <v>1.28</v>
      </c>
    </row>
    <row r="1659" customFormat="false" ht="12.75" hidden="false" customHeight="false" outlineLevel="0" collapsed="false">
      <c r="A1659" s="3" t="n">
        <v>43448.8398032407</v>
      </c>
      <c r="B1659" s="2" t="n">
        <v>27.6333333333023</v>
      </c>
      <c r="C1659" s="2" t="n">
        <v>50.9724</v>
      </c>
      <c r="D1659" s="2" t="n">
        <v>9.44</v>
      </c>
      <c r="E1659" s="2" t="n">
        <v>0.038</v>
      </c>
      <c r="F1659" s="2" t="n">
        <v>21.61</v>
      </c>
      <c r="G1659" s="2" t="n">
        <v>2.948</v>
      </c>
      <c r="H1659" s="2" t="n">
        <v>45.9</v>
      </c>
      <c r="I1659" s="2" t="n">
        <v>591.5</v>
      </c>
      <c r="J1659" s="2" t="n">
        <v>30</v>
      </c>
      <c r="K1659" s="2" t="n">
        <v>1.901</v>
      </c>
      <c r="L1659" s="2" t="n">
        <v>6.54</v>
      </c>
      <c r="M1659" s="2" t="n">
        <v>3.996</v>
      </c>
      <c r="N1659" s="2" t="n">
        <v>0.987</v>
      </c>
      <c r="O1659" s="2" t="n">
        <v>1.279</v>
      </c>
    </row>
    <row r="1660" customFormat="false" ht="12.75" hidden="false" customHeight="false" outlineLevel="0" collapsed="false">
      <c r="A1660" s="3" t="n">
        <v>43448.8404976852</v>
      </c>
      <c r="B1660" s="2" t="n">
        <v>27.6499999998487</v>
      </c>
      <c r="C1660" s="2" t="n">
        <v>50.9675</v>
      </c>
      <c r="D1660" s="2" t="n">
        <v>9.44</v>
      </c>
      <c r="E1660" s="2" t="n">
        <v>0.038</v>
      </c>
      <c r="F1660" s="2" t="n">
        <v>21.61</v>
      </c>
      <c r="G1660" s="2" t="n">
        <v>2.948</v>
      </c>
      <c r="H1660" s="2" t="n">
        <v>45.8</v>
      </c>
      <c r="I1660" s="2" t="n">
        <v>587.6</v>
      </c>
      <c r="J1660" s="2" t="n">
        <v>29.9</v>
      </c>
      <c r="K1660" s="2" t="n">
        <v>1.901</v>
      </c>
      <c r="L1660" s="2" t="n">
        <v>6.54</v>
      </c>
      <c r="M1660" s="2" t="n">
        <v>3.998</v>
      </c>
      <c r="N1660" s="2" t="n">
        <v>0.986</v>
      </c>
      <c r="O1660" s="2" t="n">
        <v>1.279</v>
      </c>
    </row>
    <row r="1661" customFormat="false" ht="12.75" hidden="false" customHeight="false" outlineLevel="0" collapsed="false">
      <c r="A1661" s="3" t="n">
        <v>43448.8411921296</v>
      </c>
      <c r="B1661" s="2" t="n">
        <v>27.6666666665697</v>
      </c>
      <c r="C1661" s="2" t="n">
        <v>50.9725</v>
      </c>
      <c r="D1661" s="2" t="n">
        <v>9.44</v>
      </c>
      <c r="E1661" s="2" t="n">
        <v>0.038</v>
      </c>
      <c r="F1661" s="2" t="n">
        <v>21.61</v>
      </c>
      <c r="G1661" s="2" t="n">
        <v>2.948</v>
      </c>
      <c r="H1661" s="2" t="n">
        <v>45.8</v>
      </c>
      <c r="I1661" s="2" t="n">
        <v>585</v>
      </c>
      <c r="J1661" s="2" t="n">
        <v>30</v>
      </c>
      <c r="K1661" s="2" t="n">
        <v>1.901</v>
      </c>
      <c r="L1661" s="2" t="n">
        <v>6.54</v>
      </c>
      <c r="M1661" s="2" t="n">
        <v>3.999</v>
      </c>
      <c r="N1661" s="2" t="n">
        <v>0.986</v>
      </c>
      <c r="O1661" s="2" t="n">
        <v>1.279</v>
      </c>
    </row>
    <row r="1662" customFormat="false" ht="12.75" hidden="false" customHeight="false" outlineLevel="0" collapsed="false">
      <c r="A1662" s="3" t="n">
        <v>43448.8418865741</v>
      </c>
      <c r="B1662" s="2" t="n">
        <v>27.6833333332906</v>
      </c>
      <c r="C1662" s="2" t="n">
        <v>50.973</v>
      </c>
      <c r="D1662" s="2" t="n">
        <v>9.44</v>
      </c>
      <c r="E1662" s="2" t="n">
        <v>0.038</v>
      </c>
      <c r="F1662" s="2" t="n">
        <v>21.61</v>
      </c>
      <c r="G1662" s="2" t="n">
        <v>2.947</v>
      </c>
      <c r="H1662" s="2" t="n">
        <v>45.9</v>
      </c>
      <c r="I1662" s="2" t="n">
        <v>588.1</v>
      </c>
      <c r="J1662" s="2" t="n">
        <v>30</v>
      </c>
      <c r="K1662" s="2" t="n">
        <v>1.902</v>
      </c>
      <c r="L1662" s="2" t="n">
        <v>6.55</v>
      </c>
      <c r="M1662" s="2" t="n">
        <v>3.997</v>
      </c>
      <c r="N1662" s="2" t="n">
        <v>0.986</v>
      </c>
      <c r="O1662" s="2" t="n">
        <v>1.279</v>
      </c>
    </row>
    <row r="1663" customFormat="false" ht="12.75" hidden="false" customHeight="false" outlineLevel="0" collapsed="false">
      <c r="A1663" s="3" t="n">
        <v>43448.8425810185</v>
      </c>
      <c r="B1663" s="2" t="n">
        <v>27.7000000000116</v>
      </c>
      <c r="C1663" s="2" t="n">
        <v>50.973</v>
      </c>
      <c r="D1663" s="2" t="n">
        <v>9.44</v>
      </c>
      <c r="E1663" s="2" t="n">
        <v>0.038</v>
      </c>
      <c r="F1663" s="2" t="n">
        <v>21.61</v>
      </c>
      <c r="G1663" s="2" t="n">
        <v>2.947</v>
      </c>
      <c r="H1663" s="2" t="n">
        <v>45.9</v>
      </c>
      <c r="I1663" s="2" t="n">
        <v>591.6</v>
      </c>
      <c r="J1663" s="2" t="n">
        <v>29.9</v>
      </c>
      <c r="K1663" s="2" t="n">
        <v>1.901</v>
      </c>
      <c r="L1663" s="2" t="n">
        <v>6.55</v>
      </c>
      <c r="M1663" s="2" t="n">
        <v>3.998</v>
      </c>
      <c r="N1663" s="2" t="n">
        <v>0.986</v>
      </c>
      <c r="O1663" s="2" t="n">
        <v>1.28</v>
      </c>
    </row>
    <row r="1664" customFormat="false" ht="12.75" hidden="false" customHeight="false" outlineLevel="0" collapsed="false">
      <c r="A1664" s="3" t="n">
        <v>43448.843275463</v>
      </c>
      <c r="B1664" s="2" t="n">
        <v>27.716666666558</v>
      </c>
      <c r="C1664" s="2" t="n">
        <v>50.973</v>
      </c>
      <c r="D1664" s="2" t="n">
        <v>9.44</v>
      </c>
      <c r="E1664" s="2" t="n">
        <v>0.038</v>
      </c>
      <c r="F1664" s="2" t="n">
        <v>21.61</v>
      </c>
      <c r="G1664" s="2" t="n">
        <v>2.946</v>
      </c>
      <c r="H1664" s="2" t="n">
        <v>45.8</v>
      </c>
      <c r="I1664" s="2" t="n">
        <v>591.2</v>
      </c>
      <c r="J1664" s="2" t="n">
        <v>30</v>
      </c>
      <c r="K1664" s="2" t="n">
        <v>1.901</v>
      </c>
      <c r="L1664" s="2" t="n">
        <v>6.55</v>
      </c>
      <c r="M1664" s="2" t="n">
        <v>3.999</v>
      </c>
      <c r="N1664" s="2" t="n">
        <v>0.986</v>
      </c>
      <c r="O1664" s="2" t="n">
        <v>1.279</v>
      </c>
    </row>
    <row r="1665" customFormat="false" ht="12.75" hidden="false" customHeight="false" outlineLevel="0" collapsed="false">
      <c r="A1665" s="3" t="n">
        <v>43448.8439699074</v>
      </c>
      <c r="B1665" s="2" t="n">
        <v>27.733333333279</v>
      </c>
      <c r="C1665" s="2" t="n">
        <v>50.973</v>
      </c>
      <c r="D1665" s="2" t="n">
        <v>9.44</v>
      </c>
      <c r="E1665" s="2" t="n">
        <v>0.038</v>
      </c>
      <c r="F1665" s="2" t="n">
        <v>21.61</v>
      </c>
      <c r="G1665" s="2" t="n">
        <v>2.946</v>
      </c>
      <c r="H1665" s="2" t="n">
        <v>45.8</v>
      </c>
      <c r="I1665" s="2" t="n">
        <v>589.5</v>
      </c>
      <c r="J1665" s="2" t="n">
        <v>30</v>
      </c>
      <c r="K1665" s="2" t="n">
        <v>1.901</v>
      </c>
      <c r="L1665" s="2" t="n">
        <v>6.56</v>
      </c>
      <c r="M1665" s="2" t="n">
        <v>3.994</v>
      </c>
      <c r="N1665" s="2" t="n">
        <v>0.987</v>
      </c>
      <c r="O1665" s="2" t="n">
        <v>1.28</v>
      </c>
    </row>
    <row r="1666" customFormat="false" ht="12.75" hidden="false" customHeight="false" outlineLevel="0" collapsed="false">
      <c r="A1666" s="3" t="n">
        <v>43448.8446643519</v>
      </c>
      <c r="B1666" s="2" t="n">
        <v>27.75</v>
      </c>
      <c r="C1666" s="2" t="n">
        <v>50.973</v>
      </c>
      <c r="D1666" s="2" t="n">
        <v>9.44</v>
      </c>
      <c r="E1666" s="2" t="n">
        <v>0.038</v>
      </c>
      <c r="F1666" s="2" t="n">
        <v>21.61</v>
      </c>
      <c r="G1666" s="2" t="n">
        <v>2.945</v>
      </c>
      <c r="H1666" s="2" t="n">
        <v>45.9</v>
      </c>
      <c r="I1666" s="2" t="n">
        <v>589.6</v>
      </c>
      <c r="J1666" s="2" t="n">
        <v>30</v>
      </c>
      <c r="K1666" s="2" t="n">
        <v>1.901</v>
      </c>
      <c r="L1666" s="2" t="n">
        <v>6.56</v>
      </c>
      <c r="M1666" s="2" t="n">
        <v>3.997</v>
      </c>
      <c r="N1666" s="2" t="n">
        <v>0.987</v>
      </c>
      <c r="O1666" s="2" t="n">
        <v>1.279</v>
      </c>
    </row>
    <row r="1667" customFormat="false" ht="12.75" hidden="false" customHeight="false" outlineLevel="0" collapsed="false">
      <c r="A1667" s="3" t="n">
        <v>43448.8453587963</v>
      </c>
      <c r="B1667" s="2" t="n">
        <v>27.7666666665464</v>
      </c>
      <c r="C1667" s="2" t="n">
        <v>50.9718</v>
      </c>
      <c r="D1667" s="2" t="n">
        <v>9.44</v>
      </c>
      <c r="E1667" s="2" t="n">
        <v>0.038</v>
      </c>
      <c r="F1667" s="2" t="n">
        <v>21.61</v>
      </c>
      <c r="G1667" s="2" t="n">
        <v>2.946</v>
      </c>
      <c r="H1667" s="2" t="n">
        <v>45.9</v>
      </c>
      <c r="I1667" s="2" t="n">
        <v>589.8</v>
      </c>
      <c r="J1667" s="2" t="n">
        <v>30</v>
      </c>
      <c r="K1667" s="2" t="n">
        <v>1.9</v>
      </c>
      <c r="L1667" s="2" t="n">
        <v>6.57</v>
      </c>
      <c r="M1667" s="2" t="n">
        <v>3.997</v>
      </c>
      <c r="N1667" s="2" t="n">
        <v>0.986</v>
      </c>
      <c r="O1667" s="2" t="n">
        <v>1.279</v>
      </c>
    </row>
    <row r="1668" customFormat="false" ht="12.75" hidden="false" customHeight="false" outlineLevel="0" collapsed="false">
      <c r="A1668" s="3" t="n">
        <v>43448.8460532407</v>
      </c>
      <c r="B1668" s="2" t="n">
        <v>27.7833333332674</v>
      </c>
      <c r="C1668" s="2" t="n">
        <v>50.9674</v>
      </c>
      <c r="D1668" s="2" t="n">
        <v>9.44</v>
      </c>
      <c r="E1668" s="2" t="n">
        <v>0.038</v>
      </c>
      <c r="F1668" s="2" t="n">
        <v>21.61</v>
      </c>
      <c r="G1668" s="2" t="n">
        <v>2.948</v>
      </c>
      <c r="H1668" s="2" t="n">
        <v>45.9</v>
      </c>
      <c r="I1668" s="2" t="n">
        <v>587.8</v>
      </c>
      <c r="J1668" s="2" t="n">
        <v>30</v>
      </c>
      <c r="K1668" s="2" t="n">
        <v>1.9</v>
      </c>
      <c r="L1668" s="2" t="n">
        <v>6.57</v>
      </c>
      <c r="M1668" s="2" t="n">
        <v>3.998</v>
      </c>
      <c r="N1668" s="2" t="n">
        <v>0.986</v>
      </c>
      <c r="O1668" s="2" t="n">
        <v>1.279</v>
      </c>
    </row>
    <row r="1669" customFormat="false" ht="12.75" hidden="false" customHeight="false" outlineLevel="0" collapsed="false">
      <c r="A1669" s="3" t="n">
        <v>43448.8467476852</v>
      </c>
      <c r="B1669" s="2" t="n">
        <v>27.7999999999884</v>
      </c>
      <c r="C1669" s="2" t="n">
        <v>50.9701</v>
      </c>
      <c r="D1669" s="2" t="n">
        <v>9.44</v>
      </c>
      <c r="E1669" s="2" t="n">
        <v>0.038</v>
      </c>
      <c r="F1669" s="2" t="n">
        <v>21.61</v>
      </c>
      <c r="G1669" s="2" t="n">
        <v>2.949</v>
      </c>
      <c r="H1669" s="2" t="n">
        <v>45.8</v>
      </c>
      <c r="I1669" s="2" t="n">
        <v>586.1</v>
      </c>
      <c r="J1669" s="2" t="n">
        <v>30</v>
      </c>
      <c r="K1669" s="2" t="n">
        <v>1.9</v>
      </c>
      <c r="L1669" s="2" t="n">
        <v>6.57</v>
      </c>
      <c r="M1669" s="2" t="n">
        <v>3.997</v>
      </c>
      <c r="N1669" s="2" t="n">
        <v>0.986</v>
      </c>
      <c r="O1669" s="2" t="n">
        <v>1.279</v>
      </c>
    </row>
    <row r="1670" customFormat="false" ht="12.75" hidden="false" customHeight="false" outlineLevel="0" collapsed="false">
      <c r="A1670" s="3" t="n">
        <v>43448.8474421296</v>
      </c>
      <c r="B1670" s="2" t="n">
        <v>27.8166666665347</v>
      </c>
      <c r="C1670" s="2" t="n">
        <v>50.9709</v>
      </c>
      <c r="D1670" s="2" t="n">
        <v>9.44</v>
      </c>
      <c r="E1670" s="2" t="n">
        <v>0.038</v>
      </c>
      <c r="F1670" s="2" t="n">
        <v>21.61</v>
      </c>
      <c r="G1670" s="2" t="n">
        <v>2.949</v>
      </c>
      <c r="H1670" s="2" t="n">
        <v>45.9</v>
      </c>
      <c r="I1670" s="2" t="n">
        <v>587.8</v>
      </c>
      <c r="J1670" s="2" t="n">
        <v>29.9</v>
      </c>
      <c r="K1670" s="2" t="n">
        <v>1.9</v>
      </c>
      <c r="L1670" s="2" t="n">
        <v>6.57</v>
      </c>
      <c r="M1670" s="2" t="n">
        <v>4</v>
      </c>
      <c r="N1670" s="2" t="n">
        <v>0.986</v>
      </c>
      <c r="O1670" s="2" t="n">
        <v>1.278</v>
      </c>
    </row>
    <row r="1671" customFormat="false" ht="12.75" hidden="false" customHeight="false" outlineLevel="0" collapsed="false">
      <c r="A1671" s="3" t="n">
        <v>43448.8481365741</v>
      </c>
      <c r="B1671" s="2" t="n">
        <v>27.8333333332557</v>
      </c>
      <c r="C1671" s="2" t="n">
        <v>50.9709</v>
      </c>
      <c r="D1671" s="2" t="n">
        <v>9.44</v>
      </c>
      <c r="E1671" s="2" t="n">
        <v>0.038</v>
      </c>
      <c r="F1671" s="2" t="n">
        <v>21.61</v>
      </c>
      <c r="G1671" s="2" t="n">
        <v>2.948</v>
      </c>
      <c r="H1671" s="2" t="n">
        <v>45.9</v>
      </c>
      <c r="I1671" s="2" t="n">
        <v>585.4</v>
      </c>
      <c r="J1671" s="2" t="n">
        <v>29.9</v>
      </c>
      <c r="K1671" s="2" t="n">
        <v>1.9</v>
      </c>
      <c r="L1671" s="2" t="n">
        <v>6.58</v>
      </c>
      <c r="M1671" s="2" t="n">
        <v>3.998</v>
      </c>
      <c r="N1671" s="2" t="n">
        <v>0.986</v>
      </c>
      <c r="O1671" s="2" t="n">
        <v>1.279</v>
      </c>
    </row>
    <row r="1672" customFormat="false" ht="12.75" hidden="false" customHeight="false" outlineLevel="0" collapsed="false">
      <c r="A1672" s="3" t="n">
        <v>43448.8488310185</v>
      </c>
      <c r="B1672" s="2" t="n">
        <v>27.8499999999767</v>
      </c>
      <c r="C1672" s="2" t="n">
        <v>50.9709</v>
      </c>
      <c r="D1672" s="2" t="n">
        <v>9.44</v>
      </c>
      <c r="E1672" s="2" t="n">
        <v>0.038</v>
      </c>
      <c r="F1672" s="2" t="n">
        <v>21.61</v>
      </c>
      <c r="G1672" s="2" t="n">
        <v>2.948</v>
      </c>
      <c r="H1672" s="2" t="n">
        <v>45.9</v>
      </c>
      <c r="I1672" s="2" t="n">
        <v>584.3</v>
      </c>
      <c r="J1672" s="2" t="n">
        <v>30</v>
      </c>
      <c r="K1672" s="2" t="n">
        <v>1.9</v>
      </c>
      <c r="L1672" s="2" t="n">
        <v>6.58</v>
      </c>
      <c r="M1672" s="2" t="n">
        <v>3.995</v>
      </c>
      <c r="N1672" s="2" t="n">
        <v>0.986</v>
      </c>
      <c r="O1672" s="2" t="n">
        <v>1.279</v>
      </c>
    </row>
    <row r="1673" customFormat="false" ht="12.75" hidden="false" customHeight="false" outlineLevel="0" collapsed="false">
      <c r="A1673" s="3" t="n">
        <v>43448.849525463</v>
      </c>
      <c r="B1673" s="2" t="n">
        <v>27.8666666665231</v>
      </c>
      <c r="C1673" s="2" t="n">
        <v>50.9709</v>
      </c>
      <c r="D1673" s="2" t="n">
        <v>9.44</v>
      </c>
      <c r="E1673" s="2" t="n">
        <v>0.038</v>
      </c>
      <c r="F1673" s="2" t="n">
        <v>21.61</v>
      </c>
      <c r="G1673" s="2" t="n">
        <v>2.947</v>
      </c>
      <c r="H1673" s="2" t="n">
        <v>45.8</v>
      </c>
      <c r="I1673" s="2" t="n">
        <v>584.4</v>
      </c>
      <c r="J1673" s="2" t="n">
        <v>30</v>
      </c>
      <c r="K1673" s="2" t="n">
        <v>1.9</v>
      </c>
      <c r="L1673" s="2" t="n">
        <v>6.58</v>
      </c>
      <c r="M1673" s="2" t="n">
        <v>3.997</v>
      </c>
      <c r="N1673" s="2" t="n">
        <v>0.986</v>
      </c>
      <c r="O1673" s="2" t="n">
        <v>1.278</v>
      </c>
    </row>
    <row r="1674" customFormat="false" ht="12.75" hidden="false" customHeight="false" outlineLevel="0" collapsed="false">
      <c r="A1674" s="3" t="n">
        <v>43448.8502199074</v>
      </c>
      <c r="B1674" s="2" t="n">
        <v>27.8833333332441</v>
      </c>
      <c r="C1674" s="2" t="n">
        <v>50.9709</v>
      </c>
      <c r="D1674" s="2" t="n">
        <v>9.44</v>
      </c>
      <c r="E1674" s="2" t="n">
        <v>0.038</v>
      </c>
      <c r="F1674" s="2" t="n">
        <v>21.61</v>
      </c>
      <c r="G1674" s="2" t="n">
        <v>2.946</v>
      </c>
      <c r="H1674" s="2" t="n">
        <v>45.9</v>
      </c>
      <c r="I1674" s="2" t="n">
        <v>584.1</v>
      </c>
      <c r="J1674" s="2" t="n">
        <v>30</v>
      </c>
      <c r="K1674" s="2" t="n">
        <v>1.9</v>
      </c>
      <c r="L1674" s="2" t="n">
        <v>6.59</v>
      </c>
      <c r="M1674" s="2" t="n">
        <v>3.998</v>
      </c>
      <c r="N1674" s="2" t="n">
        <v>0.987</v>
      </c>
      <c r="O1674" s="2" t="n">
        <v>1.278</v>
      </c>
    </row>
    <row r="1675" customFormat="false" ht="12.75" hidden="false" customHeight="false" outlineLevel="0" collapsed="false">
      <c r="A1675" s="3" t="n">
        <v>43448.8509143519</v>
      </c>
      <c r="B1675" s="2" t="n">
        <v>27.8999999999651</v>
      </c>
      <c r="C1675" s="2" t="n">
        <v>50.9699</v>
      </c>
      <c r="D1675" s="2" t="n">
        <v>9.44</v>
      </c>
      <c r="E1675" s="2" t="n">
        <v>0.038</v>
      </c>
      <c r="F1675" s="2" t="n">
        <v>21.61</v>
      </c>
      <c r="G1675" s="2" t="n">
        <v>2.946</v>
      </c>
      <c r="H1675" s="2" t="n">
        <v>45.9</v>
      </c>
      <c r="I1675" s="2" t="n">
        <v>590.2</v>
      </c>
      <c r="J1675" s="2" t="n">
        <v>30</v>
      </c>
      <c r="K1675" s="2" t="n">
        <v>1.9</v>
      </c>
      <c r="L1675" s="2" t="n">
        <v>6.59</v>
      </c>
      <c r="M1675" s="2" t="n">
        <v>4</v>
      </c>
      <c r="N1675" s="2" t="n">
        <v>0.985</v>
      </c>
      <c r="O1675" s="2" t="n">
        <v>1.278</v>
      </c>
    </row>
    <row r="1676" customFormat="false" ht="12.75" hidden="false" customHeight="false" outlineLevel="0" collapsed="false">
      <c r="A1676" s="3" t="n">
        <v>43448.8516087963</v>
      </c>
      <c r="B1676" s="2" t="n">
        <v>27.9166666666861</v>
      </c>
      <c r="C1676" s="2" t="n">
        <v>50.9657</v>
      </c>
      <c r="D1676" s="2" t="n">
        <v>9.44</v>
      </c>
      <c r="E1676" s="2" t="n">
        <v>0.038</v>
      </c>
      <c r="F1676" s="2" t="n">
        <v>21.61</v>
      </c>
      <c r="G1676" s="2" t="n">
        <v>2.946</v>
      </c>
      <c r="H1676" s="2" t="n">
        <v>45.9</v>
      </c>
      <c r="I1676" s="2" t="n">
        <v>590.8</v>
      </c>
      <c r="J1676" s="2" t="n">
        <v>30</v>
      </c>
      <c r="K1676" s="2" t="n">
        <v>1.9</v>
      </c>
      <c r="L1676" s="2" t="n">
        <v>6.59</v>
      </c>
      <c r="M1676" s="2" t="n">
        <v>3.999</v>
      </c>
      <c r="N1676" s="2" t="n">
        <v>0.981</v>
      </c>
      <c r="O1676" s="2" t="n">
        <v>1.278</v>
      </c>
    </row>
    <row r="1677" customFormat="false" ht="12.75" hidden="false" customHeight="false" outlineLevel="0" collapsed="false">
      <c r="A1677" s="3" t="n">
        <v>43448.8523032407</v>
      </c>
      <c r="B1677" s="2" t="n">
        <v>27.9333333332324</v>
      </c>
      <c r="C1677" s="2" t="n">
        <v>50.9641</v>
      </c>
      <c r="D1677" s="2" t="n">
        <v>9.44</v>
      </c>
      <c r="E1677" s="2" t="n">
        <v>0.038</v>
      </c>
      <c r="F1677" s="2" t="n">
        <v>21.61</v>
      </c>
      <c r="G1677" s="2" t="n">
        <v>2.948</v>
      </c>
      <c r="H1677" s="2" t="n">
        <v>45.9</v>
      </c>
      <c r="I1677" s="2" t="n">
        <v>590.5</v>
      </c>
      <c r="J1677" s="2" t="n">
        <v>30</v>
      </c>
      <c r="K1677" s="2" t="n">
        <v>1.9</v>
      </c>
      <c r="L1677" s="2" t="n">
        <v>6.59</v>
      </c>
      <c r="M1677" s="2" t="n">
        <v>3.998</v>
      </c>
      <c r="N1677" s="2" t="n">
        <v>0.985</v>
      </c>
      <c r="O1677" s="2" t="n">
        <v>1.278</v>
      </c>
    </row>
    <row r="1678" customFormat="false" ht="12.75" hidden="false" customHeight="false" outlineLevel="0" collapsed="false">
      <c r="A1678" s="3" t="n">
        <v>43448.8529976852</v>
      </c>
      <c r="B1678" s="2" t="n">
        <v>27.9499999999534</v>
      </c>
      <c r="C1678" s="2" t="n">
        <v>50.9644</v>
      </c>
      <c r="D1678" s="2" t="n">
        <v>9.44</v>
      </c>
      <c r="E1678" s="2" t="n">
        <v>0.038</v>
      </c>
      <c r="F1678" s="2" t="n">
        <v>21.61</v>
      </c>
      <c r="G1678" s="2" t="n">
        <v>2.949</v>
      </c>
      <c r="H1678" s="2" t="n">
        <v>45.9</v>
      </c>
      <c r="I1678" s="2" t="n">
        <v>587.4</v>
      </c>
      <c r="J1678" s="2" t="n">
        <v>30</v>
      </c>
      <c r="K1678" s="2" t="n">
        <v>1.9</v>
      </c>
      <c r="L1678" s="2" t="n">
        <v>6.6</v>
      </c>
      <c r="M1678" s="2" t="n">
        <v>3.997</v>
      </c>
      <c r="N1678" s="2" t="n">
        <v>0.986</v>
      </c>
      <c r="O1678" s="2" t="n">
        <v>1.279</v>
      </c>
    </row>
    <row r="1679" customFormat="false" ht="12.75" hidden="false" customHeight="false" outlineLevel="0" collapsed="false">
      <c r="A1679" s="3" t="n">
        <v>43448.8536921296</v>
      </c>
      <c r="B1679" s="2" t="n">
        <v>27.9666666666744</v>
      </c>
      <c r="C1679" s="2" t="n">
        <v>50.9644</v>
      </c>
      <c r="D1679" s="2" t="n">
        <v>9.44</v>
      </c>
      <c r="E1679" s="2" t="n">
        <v>0.038</v>
      </c>
      <c r="F1679" s="2" t="n">
        <v>21.61</v>
      </c>
      <c r="G1679" s="2" t="n">
        <v>2.951</v>
      </c>
      <c r="H1679" s="2" t="n">
        <v>45.8</v>
      </c>
      <c r="I1679" s="2" t="n">
        <v>586.6</v>
      </c>
      <c r="J1679" s="2" t="n">
        <v>30</v>
      </c>
      <c r="K1679" s="2" t="n">
        <v>1.9</v>
      </c>
      <c r="L1679" s="2" t="n">
        <v>6.61</v>
      </c>
      <c r="M1679" s="2" t="n">
        <v>4</v>
      </c>
      <c r="N1679" s="2" t="n">
        <v>0.987</v>
      </c>
      <c r="O1679" s="2" t="n">
        <v>1.279</v>
      </c>
    </row>
    <row r="1680" customFormat="false" ht="12.75" hidden="false" customHeight="false" outlineLevel="0" collapsed="false">
      <c r="A1680" s="3" t="n">
        <v>43448.8543865741</v>
      </c>
      <c r="B1680" s="2" t="n">
        <v>27.9833333332208</v>
      </c>
      <c r="C1680" s="2" t="n">
        <v>50.9644</v>
      </c>
      <c r="D1680" s="2" t="n">
        <v>9.44</v>
      </c>
      <c r="E1680" s="2" t="n">
        <v>0.038</v>
      </c>
      <c r="F1680" s="2" t="n">
        <v>21.61</v>
      </c>
      <c r="G1680" s="2" t="n">
        <v>2.95</v>
      </c>
      <c r="H1680" s="2" t="n">
        <v>45.8</v>
      </c>
      <c r="I1680" s="2" t="n">
        <v>589.7</v>
      </c>
      <c r="J1680" s="2" t="n">
        <v>30</v>
      </c>
      <c r="K1680" s="2" t="n">
        <v>1.9</v>
      </c>
      <c r="L1680" s="2" t="n">
        <v>6.61</v>
      </c>
      <c r="M1680" s="2" t="n">
        <v>3.998</v>
      </c>
      <c r="N1680" s="2" t="n">
        <v>0.987</v>
      </c>
      <c r="O1680" s="2" t="n">
        <v>1.278</v>
      </c>
    </row>
    <row r="1681" customFormat="false" ht="12.75" hidden="false" customHeight="false" outlineLevel="0" collapsed="false">
      <c r="A1681" s="3" t="n">
        <v>43448.8550810185</v>
      </c>
      <c r="B1681" s="2" t="n">
        <v>27.9999999999418</v>
      </c>
      <c r="C1681" s="2" t="n">
        <v>50.9644</v>
      </c>
      <c r="D1681" s="2" t="n">
        <v>9.44</v>
      </c>
      <c r="E1681" s="2" t="n">
        <v>0.038</v>
      </c>
      <c r="F1681" s="2" t="n">
        <v>21.61</v>
      </c>
      <c r="G1681" s="2" t="n">
        <v>2.949</v>
      </c>
      <c r="H1681" s="2" t="n">
        <v>45.9</v>
      </c>
      <c r="I1681" s="2" t="n">
        <v>589.7</v>
      </c>
      <c r="J1681" s="2" t="n">
        <v>30</v>
      </c>
      <c r="K1681" s="2" t="n">
        <v>1.9</v>
      </c>
      <c r="L1681" s="2" t="n">
        <v>6.61</v>
      </c>
      <c r="M1681" s="2" t="n">
        <v>3.997</v>
      </c>
      <c r="N1681" s="2" t="n">
        <v>0.986</v>
      </c>
      <c r="O1681" s="2" t="n">
        <v>1.277</v>
      </c>
    </row>
    <row r="1682" customFormat="false" ht="12.75" hidden="false" customHeight="false" outlineLevel="0" collapsed="false">
      <c r="A1682" s="3" t="n">
        <v>43448.855775463</v>
      </c>
      <c r="B1682" s="2" t="n">
        <v>28.0166666666628</v>
      </c>
      <c r="C1682" s="2" t="n">
        <v>50.9644</v>
      </c>
      <c r="D1682" s="2" t="n">
        <v>9.44</v>
      </c>
      <c r="E1682" s="2" t="n">
        <v>0.038</v>
      </c>
      <c r="F1682" s="2" t="n">
        <v>21.61</v>
      </c>
      <c r="G1682" s="2" t="n">
        <v>2.948</v>
      </c>
      <c r="H1682" s="2" t="n">
        <v>46</v>
      </c>
      <c r="I1682" s="2" t="n">
        <v>588.8</v>
      </c>
      <c r="J1682" s="2" t="n">
        <v>30</v>
      </c>
      <c r="K1682" s="2" t="n">
        <v>1.901</v>
      </c>
      <c r="L1682" s="2" t="n">
        <v>6.61</v>
      </c>
      <c r="M1682" s="2" t="n">
        <v>3.998</v>
      </c>
      <c r="N1682" s="2" t="n">
        <v>0.986</v>
      </c>
      <c r="O1682" s="2" t="n">
        <v>1.282</v>
      </c>
    </row>
    <row r="1683" customFormat="false" ht="12.75" hidden="false" customHeight="false" outlineLevel="0" collapsed="false">
      <c r="A1683" s="3" t="n">
        <v>43448.8564699074</v>
      </c>
      <c r="B1683" s="2" t="n">
        <v>28.0333333332092</v>
      </c>
      <c r="C1683" s="2" t="n">
        <v>50.966</v>
      </c>
      <c r="D1683" s="2" t="n">
        <v>9.44</v>
      </c>
      <c r="E1683" s="2" t="n">
        <v>0.038</v>
      </c>
      <c r="F1683" s="2" t="n">
        <v>21.61</v>
      </c>
      <c r="G1683" s="2" t="n">
        <v>2.947</v>
      </c>
      <c r="H1683" s="2" t="n">
        <v>45.8</v>
      </c>
      <c r="I1683" s="2" t="n">
        <v>585</v>
      </c>
      <c r="J1683" s="2" t="n">
        <v>30</v>
      </c>
      <c r="K1683" s="2" t="n">
        <v>1.9</v>
      </c>
      <c r="L1683" s="2" t="n">
        <v>6.62</v>
      </c>
      <c r="M1683" s="2" t="n">
        <v>4.001</v>
      </c>
      <c r="N1683" s="2" t="n">
        <v>0.986</v>
      </c>
      <c r="O1683" s="2" t="n">
        <v>1.279</v>
      </c>
    </row>
    <row r="1684" customFormat="false" ht="12.75" hidden="false" customHeight="false" outlineLevel="0" collapsed="false">
      <c r="A1684" s="3" t="n">
        <v>43448.8571643519</v>
      </c>
      <c r="B1684" s="2" t="n">
        <v>28.0499999999302</v>
      </c>
      <c r="C1684" s="2" t="n">
        <v>50.9713</v>
      </c>
      <c r="D1684" s="2" t="n">
        <v>9.44</v>
      </c>
      <c r="E1684" s="2" t="n">
        <v>0.038</v>
      </c>
      <c r="F1684" s="2" t="n">
        <v>21.61</v>
      </c>
      <c r="G1684" s="2" t="n">
        <v>2.945</v>
      </c>
      <c r="H1684" s="2" t="n">
        <v>45.8</v>
      </c>
      <c r="I1684" s="2" t="n">
        <v>590.1</v>
      </c>
      <c r="J1684" s="2" t="n">
        <v>30</v>
      </c>
      <c r="K1684" s="2" t="n">
        <v>1.9</v>
      </c>
      <c r="L1684" s="2" t="n">
        <v>6.62</v>
      </c>
      <c r="M1684" s="2" t="n">
        <v>3.998</v>
      </c>
      <c r="N1684" s="2" t="n">
        <v>0.987</v>
      </c>
      <c r="O1684" s="2" t="n">
        <v>1.279</v>
      </c>
    </row>
    <row r="1685" customFormat="false" ht="12.75" hidden="false" customHeight="false" outlineLevel="0" collapsed="false">
      <c r="A1685" s="3" t="n">
        <v>43448.8578587963</v>
      </c>
      <c r="B1685" s="2" t="n">
        <v>28.0666666666511</v>
      </c>
      <c r="C1685" s="2" t="n">
        <v>50.9664</v>
      </c>
      <c r="D1685" s="2" t="n">
        <v>9.44</v>
      </c>
      <c r="E1685" s="2" t="n">
        <v>0.038</v>
      </c>
      <c r="F1685" s="2" t="n">
        <v>21.61</v>
      </c>
      <c r="G1685" s="2" t="n">
        <v>2.944</v>
      </c>
      <c r="H1685" s="2" t="n">
        <v>45.9</v>
      </c>
      <c r="I1685" s="2" t="n">
        <v>589.8</v>
      </c>
      <c r="J1685" s="2" t="n">
        <v>30</v>
      </c>
      <c r="K1685" s="2" t="n">
        <v>1.9</v>
      </c>
      <c r="L1685" s="2" t="n">
        <v>6.62</v>
      </c>
      <c r="M1685" s="2" t="n">
        <v>3.998</v>
      </c>
      <c r="N1685" s="2" t="n">
        <v>0.987</v>
      </c>
      <c r="O1685" s="2" t="n">
        <v>1.279</v>
      </c>
    </row>
    <row r="1686" customFormat="false" ht="12.75" hidden="false" customHeight="false" outlineLevel="0" collapsed="false">
      <c r="A1686" s="3" t="n">
        <v>43448.8585532407</v>
      </c>
      <c r="B1686" s="2" t="n">
        <v>28.0833333331975</v>
      </c>
      <c r="C1686" s="2" t="n">
        <v>50.9646</v>
      </c>
      <c r="D1686" s="2" t="n">
        <v>9.44</v>
      </c>
      <c r="E1686" s="2" t="n">
        <v>0.038</v>
      </c>
      <c r="F1686" s="2" t="n">
        <v>21.61</v>
      </c>
      <c r="G1686" s="2" t="n">
        <v>2.945</v>
      </c>
      <c r="H1686" s="2" t="n">
        <v>45.9</v>
      </c>
      <c r="I1686" s="2" t="n">
        <v>589.8</v>
      </c>
      <c r="J1686" s="2" t="n">
        <v>30</v>
      </c>
      <c r="K1686" s="2" t="n">
        <v>1.9</v>
      </c>
      <c r="L1686" s="2" t="n">
        <v>6.62</v>
      </c>
      <c r="M1686" s="2" t="n">
        <v>3.997</v>
      </c>
      <c r="N1686" s="2" t="n">
        <v>0.987</v>
      </c>
      <c r="O1686" s="2" t="n">
        <v>1.279</v>
      </c>
    </row>
    <row r="1687" customFormat="false" ht="12.75" hidden="false" customHeight="false" outlineLevel="0" collapsed="false">
      <c r="A1687" s="3" t="n">
        <v>43448.8592476852</v>
      </c>
      <c r="B1687" s="2" t="n">
        <v>28.0999999999185</v>
      </c>
      <c r="C1687" s="2" t="n">
        <v>50.9645</v>
      </c>
      <c r="D1687" s="2" t="n">
        <v>9.44</v>
      </c>
      <c r="E1687" s="2" t="n">
        <v>0.038</v>
      </c>
      <c r="F1687" s="2" t="n">
        <v>21.61</v>
      </c>
      <c r="G1687" s="2" t="n">
        <v>2.946</v>
      </c>
      <c r="H1687" s="2" t="n">
        <v>45.9</v>
      </c>
      <c r="I1687" s="2" t="n">
        <v>590.5</v>
      </c>
      <c r="J1687" s="2" t="n">
        <v>30</v>
      </c>
      <c r="K1687" s="2" t="n">
        <v>1.9</v>
      </c>
      <c r="L1687" s="2" t="n">
        <v>6.63</v>
      </c>
      <c r="M1687" s="2" t="n">
        <v>4</v>
      </c>
      <c r="N1687" s="2" t="n">
        <v>0.987</v>
      </c>
      <c r="O1687" s="2" t="n">
        <v>1.279</v>
      </c>
    </row>
    <row r="1688" customFormat="false" ht="12.75" hidden="false" customHeight="false" outlineLevel="0" collapsed="false">
      <c r="A1688" s="3" t="n">
        <v>43448.8599421296</v>
      </c>
      <c r="B1688" s="2" t="n">
        <v>28.1166666666395</v>
      </c>
      <c r="C1688" s="2" t="n">
        <v>50.9645</v>
      </c>
      <c r="D1688" s="2" t="n">
        <v>9.44</v>
      </c>
      <c r="E1688" s="2" t="n">
        <v>0.038</v>
      </c>
      <c r="F1688" s="2" t="n">
        <v>21.61</v>
      </c>
      <c r="G1688" s="2" t="n">
        <v>2.948</v>
      </c>
      <c r="H1688" s="2" t="n">
        <v>45.9</v>
      </c>
      <c r="I1688" s="2" t="n">
        <v>590.1</v>
      </c>
      <c r="J1688" s="2" t="n">
        <v>30</v>
      </c>
      <c r="K1688" s="2" t="n">
        <v>1.899</v>
      </c>
      <c r="L1688" s="2" t="n">
        <v>6.63</v>
      </c>
      <c r="M1688" s="2" t="n">
        <v>3.999</v>
      </c>
      <c r="N1688" s="2" t="n">
        <v>0.987</v>
      </c>
      <c r="O1688" s="2" t="n">
        <v>1.28</v>
      </c>
    </row>
    <row r="1689" customFormat="false" ht="12.75" hidden="false" customHeight="false" outlineLevel="0" collapsed="false">
      <c r="A1689" s="3" t="n">
        <v>43448.8606365741</v>
      </c>
      <c r="B1689" s="2" t="n">
        <v>28.1333333331859</v>
      </c>
      <c r="C1689" s="2" t="n">
        <v>50.9645</v>
      </c>
      <c r="D1689" s="2" t="n">
        <v>9.44</v>
      </c>
      <c r="E1689" s="2" t="n">
        <v>0.038</v>
      </c>
      <c r="F1689" s="2" t="n">
        <v>21.61</v>
      </c>
      <c r="G1689" s="2" t="n">
        <v>2.949</v>
      </c>
      <c r="H1689" s="2" t="n">
        <v>46</v>
      </c>
      <c r="I1689" s="2" t="n">
        <v>592.2</v>
      </c>
      <c r="J1689" s="2" t="n">
        <v>30</v>
      </c>
      <c r="K1689" s="2" t="n">
        <v>1.899</v>
      </c>
      <c r="L1689" s="2" t="n">
        <v>6.64</v>
      </c>
      <c r="M1689" s="2" t="n">
        <v>3.999</v>
      </c>
      <c r="N1689" s="2" t="n">
        <v>0.986</v>
      </c>
      <c r="O1689" s="2" t="n">
        <v>1.279</v>
      </c>
    </row>
    <row r="1690" customFormat="false" ht="12.75" hidden="false" customHeight="false" outlineLevel="0" collapsed="false">
      <c r="A1690" s="3" t="n">
        <v>43448.8613310185</v>
      </c>
      <c r="B1690" s="2" t="n">
        <v>28.1499999999069</v>
      </c>
      <c r="C1690" s="2" t="n">
        <v>50.9645</v>
      </c>
      <c r="D1690" s="2" t="n">
        <v>9.44</v>
      </c>
      <c r="E1690" s="2" t="n">
        <v>0.038</v>
      </c>
      <c r="F1690" s="2" t="n">
        <v>21.61</v>
      </c>
      <c r="G1690" s="2" t="n">
        <v>2.951</v>
      </c>
      <c r="H1690" s="2" t="n">
        <v>45.8</v>
      </c>
      <c r="I1690" s="2" t="n">
        <v>589.7</v>
      </c>
      <c r="J1690" s="2" t="n">
        <v>30</v>
      </c>
      <c r="K1690" s="2" t="n">
        <v>1.899</v>
      </c>
      <c r="L1690" s="2" t="n">
        <v>6.64</v>
      </c>
      <c r="M1690" s="2" t="n">
        <v>3.999</v>
      </c>
      <c r="N1690" s="2" t="n">
        <v>0.986</v>
      </c>
      <c r="O1690" s="2" t="n">
        <v>1.279</v>
      </c>
    </row>
    <row r="1691" customFormat="false" ht="12.75" hidden="false" customHeight="false" outlineLevel="0" collapsed="false">
      <c r="A1691" s="3" t="n">
        <v>43448.862025463</v>
      </c>
      <c r="B1691" s="2" t="n">
        <v>28.1666666666279</v>
      </c>
      <c r="C1691" s="2" t="n">
        <v>50.9657</v>
      </c>
      <c r="D1691" s="2" t="n">
        <v>9.44</v>
      </c>
      <c r="E1691" s="2" t="n">
        <v>0.038</v>
      </c>
      <c r="F1691" s="2" t="n">
        <v>21.61</v>
      </c>
      <c r="G1691" s="2" t="n">
        <v>2.951</v>
      </c>
      <c r="H1691" s="2" t="n">
        <v>45.8</v>
      </c>
      <c r="I1691" s="2" t="n">
        <v>584.9</v>
      </c>
      <c r="J1691" s="2" t="n">
        <v>30</v>
      </c>
      <c r="K1691" s="2" t="n">
        <v>1.899</v>
      </c>
      <c r="L1691" s="2" t="n">
        <v>6.65</v>
      </c>
      <c r="M1691" s="2" t="n">
        <v>3.994</v>
      </c>
      <c r="N1691" s="2" t="n">
        <v>0.982</v>
      </c>
      <c r="O1691" s="2" t="n">
        <v>1.279</v>
      </c>
    </row>
    <row r="1692" customFormat="false" ht="12.75" hidden="false" customHeight="false" outlineLevel="0" collapsed="false">
      <c r="A1692" s="3" t="n">
        <v>43448.8627199074</v>
      </c>
      <c r="B1692" s="2" t="n">
        <v>28.1833333333489</v>
      </c>
      <c r="C1692" s="2" t="n">
        <v>50.9687</v>
      </c>
      <c r="D1692" s="2" t="n">
        <v>9.43</v>
      </c>
      <c r="E1692" s="2" t="n">
        <v>0.038</v>
      </c>
      <c r="F1692" s="2" t="n">
        <v>21.61</v>
      </c>
      <c r="G1692" s="2" t="n">
        <v>2.95</v>
      </c>
      <c r="H1692" s="2" t="n">
        <v>45.8</v>
      </c>
      <c r="I1692" s="2" t="n">
        <v>585.1</v>
      </c>
      <c r="J1692" s="2" t="n">
        <v>30</v>
      </c>
      <c r="K1692" s="2" t="n">
        <v>1.899</v>
      </c>
      <c r="L1692" s="2" t="n">
        <v>6.65</v>
      </c>
      <c r="M1692" s="2" t="n">
        <v>3.996</v>
      </c>
      <c r="N1692" s="2" t="n">
        <v>0.986</v>
      </c>
      <c r="O1692" s="2" t="n">
        <v>1.279</v>
      </c>
    </row>
    <row r="1693" customFormat="false" ht="12.75" hidden="false" customHeight="false" outlineLevel="0" collapsed="false">
      <c r="A1693" s="3" t="n">
        <v>43448.8634143519</v>
      </c>
      <c r="B1693" s="2" t="n">
        <v>28.1999999998952</v>
      </c>
      <c r="C1693" s="2" t="n">
        <v>50.9621</v>
      </c>
      <c r="D1693" s="2" t="n">
        <v>9.44</v>
      </c>
      <c r="E1693" s="2" t="n">
        <v>0.038</v>
      </c>
      <c r="F1693" s="2" t="n">
        <v>21.61</v>
      </c>
      <c r="G1693" s="2" t="n">
        <v>2.949</v>
      </c>
      <c r="H1693" s="2" t="n">
        <v>45.9</v>
      </c>
      <c r="I1693" s="2" t="n">
        <v>588.7</v>
      </c>
      <c r="J1693" s="2" t="n">
        <v>30</v>
      </c>
      <c r="K1693" s="2" t="n">
        <v>1.899</v>
      </c>
      <c r="L1693" s="2" t="n">
        <v>6.65</v>
      </c>
      <c r="M1693" s="2" t="n">
        <v>3.996</v>
      </c>
      <c r="N1693" s="2" t="n">
        <v>0.986</v>
      </c>
      <c r="O1693" s="2" t="n">
        <v>1.28</v>
      </c>
    </row>
    <row r="1694" customFormat="false" ht="12.75" hidden="false" customHeight="false" outlineLevel="0" collapsed="false">
      <c r="A1694" s="3" t="n">
        <v>43448.8641087963</v>
      </c>
      <c r="B1694" s="2" t="n">
        <v>28.2166666666162</v>
      </c>
      <c r="C1694" s="2" t="n">
        <v>50.9608</v>
      </c>
      <c r="D1694" s="2" t="n">
        <v>9.44</v>
      </c>
      <c r="E1694" s="2" t="n">
        <v>0.038</v>
      </c>
      <c r="F1694" s="2" t="n">
        <v>21.61</v>
      </c>
      <c r="G1694" s="2" t="n">
        <v>2.948</v>
      </c>
      <c r="H1694" s="2" t="n">
        <v>45.8</v>
      </c>
      <c r="I1694" s="2" t="n">
        <v>587.8</v>
      </c>
      <c r="J1694" s="2" t="n">
        <v>30</v>
      </c>
      <c r="K1694" s="2" t="n">
        <v>1.899</v>
      </c>
      <c r="L1694" s="2" t="n">
        <v>6.66</v>
      </c>
      <c r="M1694" s="2" t="n">
        <v>3.996</v>
      </c>
      <c r="N1694" s="2" t="n">
        <v>0.986</v>
      </c>
      <c r="O1694" s="2" t="n">
        <v>1.279</v>
      </c>
    </row>
    <row r="1695" customFormat="false" ht="12.75" hidden="false" customHeight="false" outlineLevel="0" collapsed="false">
      <c r="A1695" s="3" t="n">
        <v>43448.8648032407</v>
      </c>
      <c r="B1695" s="2" t="n">
        <v>28.2333333333372</v>
      </c>
      <c r="C1695" s="2" t="n">
        <v>50.9607</v>
      </c>
      <c r="D1695" s="2" t="n">
        <v>9.44</v>
      </c>
      <c r="E1695" s="2" t="n">
        <v>0.038</v>
      </c>
      <c r="F1695" s="2" t="n">
        <v>21.61</v>
      </c>
      <c r="G1695" s="2" t="n">
        <v>2.947</v>
      </c>
      <c r="H1695" s="2" t="n">
        <v>45.8</v>
      </c>
      <c r="I1695" s="2" t="n">
        <v>584.3</v>
      </c>
      <c r="J1695" s="2" t="n">
        <v>30</v>
      </c>
      <c r="K1695" s="2" t="n">
        <v>1.899</v>
      </c>
      <c r="L1695" s="2" t="n">
        <v>6.66</v>
      </c>
      <c r="M1695" s="2" t="n">
        <v>3.993</v>
      </c>
      <c r="N1695" s="2" t="n">
        <v>0.986</v>
      </c>
      <c r="O1695" s="2" t="n">
        <v>1.279</v>
      </c>
    </row>
    <row r="1696" customFormat="false" ht="12.75" hidden="false" customHeight="false" outlineLevel="0" collapsed="false">
      <c r="A1696" s="3" t="n">
        <v>43448.8654976852</v>
      </c>
      <c r="B1696" s="2" t="n">
        <v>28.2499999998836</v>
      </c>
      <c r="C1696" s="2" t="n">
        <v>50.9607</v>
      </c>
      <c r="D1696" s="2" t="n">
        <v>9.44</v>
      </c>
      <c r="E1696" s="2" t="n">
        <v>0.038</v>
      </c>
      <c r="F1696" s="2" t="n">
        <v>21.61</v>
      </c>
      <c r="G1696" s="2" t="n">
        <v>2.944</v>
      </c>
      <c r="H1696" s="2" t="n">
        <v>45.8</v>
      </c>
      <c r="I1696" s="2" t="n">
        <v>583.8</v>
      </c>
      <c r="J1696" s="2" t="n">
        <v>30</v>
      </c>
      <c r="K1696" s="2" t="n">
        <v>1.899</v>
      </c>
      <c r="L1696" s="2" t="n">
        <v>6.66</v>
      </c>
      <c r="M1696" s="2" t="n">
        <v>3.996</v>
      </c>
      <c r="N1696" s="2" t="n">
        <v>0.986</v>
      </c>
      <c r="O1696" s="2" t="n">
        <v>1.279</v>
      </c>
    </row>
    <row r="1697" customFormat="false" ht="12.75" hidden="false" customHeight="false" outlineLevel="0" collapsed="false">
      <c r="A1697" s="3" t="n">
        <v>43448.8661921296</v>
      </c>
      <c r="B1697" s="2" t="n">
        <v>28.2666666666046</v>
      </c>
      <c r="C1697" s="2" t="n">
        <v>50.9607</v>
      </c>
      <c r="D1697" s="2" t="n">
        <v>9.44</v>
      </c>
      <c r="E1697" s="2" t="n">
        <v>0.038</v>
      </c>
      <c r="F1697" s="2" t="n">
        <v>21.61</v>
      </c>
      <c r="G1697" s="2" t="n">
        <v>2.945</v>
      </c>
      <c r="H1697" s="2" t="n">
        <v>45.9</v>
      </c>
      <c r="I1697" s="2" t="n">
        <v>588.2</v>
      </c>
      <c r="J1697" s="2" t="n">
        <v>29.9</v>
      </c>
      <c r="K1697" s="2" t="n">
        <v>1.899</v>
      </c>
      <c r="L1697" s="2" t="n">
        <v>6.67</v>
      </c>
      <c r="M1697" s="2" t="n">
        <v>3.999</v>
      </c>
      <c r="N1697" s="2" t="n">
        <v>0.986</v>
      </c>
      <c r="O1697" s="2" t="n">
        <v>1.279</v>
      </c>
    </row>
    <row r="1698" customFormat="false" ht="12.75" hidden="false" customHeight="false" outlineLevel="0" collapsed="false">
      <c r="A1698" s="3" t="n">
        <v>43448.8668865741</v>
      </c>
      <c r="B1698" s="2" t="n">
        <v>28.2833333333256</v>
      </c>
      <c r="C1698" s="2" t="n">
        <v>50.9607</v>
      </c>
      <c r="D1698" s="2" t="n">
        <v>9.44</v>
      </c>
      <c r="E1698" s="2" t="n">
        <v>0.038</v>
      </c>
      <c r="F1698" s="2" t="n">
        <v>21.61</v>
      </c>
      <c r="G1698" s="2" t="n">
        <v>2.948</v>
      </c>
      <c r="H1698" s="2" t="n">
        <v>45.9</v>
      </c>
      <c r="I1698" s="2" t="n">
        <v>585.6</v>
      </c>
      <c r="J1698" s="2" t="n">
        <v>29.9</v>
      </c>
      <c r="K1698" s="2" t="n">
        <v>1.899</v>
      </c>
      <c r="L1698" s="2" t="n">
        <v>6.67</v>
      </c>
      <c r="M1698" s="2" t="n">
        <v>3.996</v>
      </c>
      <c r="N1698" s="2" t="n">
        <v>0.986</v>
      </c>
      <c r="O1698" s="2" t="n">
        <v>1.28</v>
      </c>
    </row>
    <row r="1699" customFormat="false" ht="12.75" hidden="false" customHeight="false" outlineLevel="0" collapsed="false">
      <c r="A1699" s="3" t="n">
        <v>43448.8675810185</v>
      </c>
      <c r="B1699" s="2" t="n">
        <v>28.2999999998719</v>
      </c>
      <c r="C1699" s="2" t="n">
        <v>50.9602</v>
      </c>
      <c r="D1699" s="2" t="n">
        <v>9.44</v>
      </c>
      <c r="E1699" s="2" t="n">
        <v>0.038</v>
      </c>
      <c r="F1699" s="2" t="n">
        <v>21.61</v>
      </c>
      <c r="G1699" s="2" t="n">
        <v>2.947</v>
      </c>
      <c r="H1699" s="2" t="n">
        <v>45.9</v>
      </c>
      <c r="I1699" s="2" t="n">
        <v>584.4</v>
      </c>
      <c r="J1699" s="2" t="n">
        <v>30</v>
      </c>
      <c r="K1699" s="2" t="n">
        <v>1.899</v>
      </c>
      <c r="L1699" s="2" t="n">
        <v>6.67</v>
      </c>
      <c r="M1699" s="2" t="n">
        <v>3.997</v>
      </c>
      <c r="N1699" s="2" t="n">
        <v>0.986</v>
      </c>
      <c r="O1699" s="2" t="n">
        <v>1.279</v>
      </c>
    </row>
    <row r="1700" customFormat="false" ht="12.75" hidden="false" customHeight="false" outlineLevel="0" collapsed="false">
      <c r="A1700" s="3" t="n">
        <v>43448.868275463</v>
      </c>
      <c r="B1700" s="2" t="n">
        <v>28.3166666665929</v>
      </c>
      <c r="C1700" s="2" t="n">
        <v>50.9577</v>
      </c>
      <c r="D1700" s="2" t="n">
        <v>9.43</v>
      </c>
      <c r="E1700" s="2" t="n">
        <v>0.038</v>
      </c>
      <c r="F1700" s="2" t="n">
        <v>21.61</v>
      </c>
      <c r="G1700" s="2" t="n">
        <v>2.948</v>
      </c>
      <c r="H1700" s="2" t="n">
        <v>45.9</v>
      </c>
      <c r="I1700" s="2" t="n">
        <v>585.6</v>
      </c>
      <c r="J1700" s="2" t="n">
        <v>30</v>
      </c>
      <c r="K1700" s="2" t="n">
        <v>1.899</v>
      </c>
      <c r="L1700" s="2" t="n">
        <v>6.67</v>
      </c>
      <c r="M1700" s="2" t="n">
        <v>3.999</v>
      </c>
      <c r="N1700" s="2" t="n">
        <v>0.986</v>
      </c>
      <c r="O1700" s="2" t="n">
        <v>1.279</v>
      </c>
    </row>
    <row r="1701" customFormat="false" ht="12.75" hidden="false" customHeight="false" outlineLevel="0" collapsed="false">
      <c r="A1701" s="3" t="n">
        <v>43448.8689699074</v>
      </c>
      <c r="B1701" s="2" t="n">
        <v>28.3333333333139</v>
      </c>
      <c r="C1701" s="2" t="n">
        <v>50.9566</v>
      </c>
      <c r="D1701" s="2" t="n">
        <v>9.43</v>
      </c>
      <c r="E1701" s="2" t="n">
        <v>0.038</v>
      </c>
      <c r="F1701" s="2" t="n">
        <v>21.61</v>
      </c>
      <c r="G1701" s="2" t="n">
        <v>2.949</v>
      </c>
      <c r="H1701" s="2" t="n">
        <v>46</v>
      </c>
      <c r="I1701" s="2" t="n">
        <v>587.4</v>
      </c>
      <c r="J1701" s="2" t="n">
        <v>30</v>
      </c>
      <c r="K1701" s="2" t="n">
        <v>1.899</v>
      </c>
      <c r="L1701" s="2" t="n">
        <v>6.68</v>
      </c>
      <c r="M1701" s="2" t="n">
        <v>3.998</v>
      </c>
      <c r="N1701" s="2" t="n">
        <v>0.986</v>
      </c>
      <c r="O1701" s="2" t="n">
        <v>1.279</v>
      </c>
    </row>
    <row r="1702" customFormat="false" ht="12.75" hidden="false" customHeight="false" outlineLevel="0" collapsed="false">
      <c r="A1702" s="3" t="n">
        <v>43448.8696643519</v>
      </c>
      <c r="B1702" s="2" t="n">
        <v>28.3499999998603</v>
      </c>
      <c r="C1702" s="2" t="n">
        <v>50.9567</v>
      </c>
      <c r="D1702" s="2" t="n">
        <v>9.43</v>
      </c>
      <c r="E1702" s="2" t="n">
        <v>0.038</v>
      </c>
      <c r="F1702" s="2" t="n">
        <v>21.61</v>
      </c>
      <c r="G1702" s="2" t="n">
        <v>2.949</v>
      </c>
      <c r="H1702" s="2" t="n">
        <v>45.8</v>
      </c>
      <c r="I1702" s="2" t="n">
        <v>588.3</v>
      </c>
      <c r="J1702" s="2" t="n">
        <v>30</v>
      </c>
      <c r="K1702" s="2" t="n">
        <v>1.899</v>
      </c>
      <c r="L1702" s="2" t="n">
        <v>6.68</v>
      </c>
      <c r="M1702" s="2" t="n">
        <v>3.997</v>
      </c>
      <c r="N1702" s="2" t="n">
        <v>0.986</v>
      </c>
      <c r="O1702" s="2" t="n">
        <v>1.28</v>
      </c>
    </row>
    <row r="1703" customFormat="false" ht="12.75" hidden="false" customHeight="false" outlineLevel="0" collapsed="false">
      <c r="A1703" s="3" t="n">
        <v>43448.8703587963</v>
      </c>
      <c r="B1703" s="2" t="n">
        <v>28.3666666665813</v>
      </c>
      <c r="C1703" s="2" t="n">
        <v>50.9567</v>
      </c>
      <c r="D1703" s="2" t="n">
        <v>9.43</v>
      </c>
      <c r="E1703" s="2" t="n">
        <v>0.038</v>
      </c>
      <c r="F1703" s="2" t="n">
        <v>21.61</v>
      </c>
      <c r="G1703" s="2" t="n">
        <v>2.948</v>
      </c>
      <c r="H1703" s="2" t="n">
        <v>45.8</v>
      </c>
      <c r="I1703" s="2" t="n">
        <v>586.3</v>
      </c>
      <c r="J1703" s="2" t="n">
        <v>30</v>
      </c>
      <c r="K1703" s="2" t="n">
        <v>1.899</v>
      </c>
      <c r="L1703" s="2" t="n">
        <v>6.68</v>
      </c>
      <c r="M1703" s="2" t="n">
        <v>3.998</v>
      </c>
      <c r="N1703" s="2" t="n">
        <v>0.986</v>
      </c>
      <c r="O1703" s="2" t="n">
        <v>1.279</v>
      </c>
    </row>
    <row r="1704" customFormat="false" ht="12.75" hidden="false" customHeight="false" outlineLevel="0" collapsed="false">
      <c r="A1704" s="3" t="n">
        <v>43448.8710532407</v>
      </c>
      <c r="B1704" s="2" t="n">
        <v>28.3833333333023</v>
      </c>
      <c r="C1704" s="2" t="n">
        <v>50.9567</v>
      </c>
      <c r="D1704" s="2" t="n">
        <v>9.43</v>
      </c>
      <c r="E1704" s="2" t="n">
        <v>0.038</v>
      </c>
      <c r="F1704" s="2" t="n">
        <v>21.61</v>
      </c>
      <c r="G1704" s="2" t="n">
        <v>2.946</v>
      </c>
      <c r="H1704" s="2" t="n">
        <v>45.9</v>
      </c>
      <c r="I1704" s="2" t="n">
        <v>586.8</v>
      </c>
      <c r="J1704" s="2" t="n">
        <v>30</v>
      </c>
      <c r="K1704" s="2" t="n">
        <v>1.899</v>
      </c>
      <c r="L1704" s="2" t="n">
        <v>6.69</v>
      </c>
      <c r="M1704" s="2" t="n">
        <v>3.999</v>
      </c>
      <c r="N1704" s="2" t="n">
        <v>0.986</v>
      </c>
      <c r="O1704" s="2" t="n">
        <v>1.279</v>
      </c>
    </row>
    <row r="1705" customFormat="false" ht="12.75" hidden="false" customHeight="false" outlineLevel="0" collapsed="false">
      <c r="A1705" s="3" t="n">
        <v>43448.8717476852</v>
      </c>
      <c r="B1705" s="2" t="n">
        <v>28.3999999998487</v>
      </c>
      <c r="C1705" s="2" t="n">
        <v>50.9567</v>
      </c>
      <c r="D1705" s="2" t="n">
        <v>9.43</v>
      </c>
      <c r="E1705" s="2" t="n">
        <v>0.038</v>
      </c>
      <c r="F1705" s="2" t="n">
        <v>21.61</v>
      </c>
      <c r="G1705" s="2" t="n">
        <v>2.948</v>
      </c>
      <c r="H1705" s="2" t="n">
        <v>45.9</v>
      </c>
      <c r="I1705" s="2" t="n">
        <v>589.3</v>
      </c>
      <c r="J1705" s="2" t="n">
        <v>30</v>
      </c>
      <c r="K1705" s="2" t="n">
        <v>1.899</v>
      </c>
      <c r="L1705" s="2" t="n">
        <v>6.7</v>
      </c>
      <c r="M1705" s="2" t="n">
        <v>3.998</v>
      </c>
      <c r="N1705" s="2" t="n">
        <v>0.986</v>
      </c>
      <c r="O1705" s="2" t="n">
        <v>1.28</v>
      </c>
    </row>
    <row r="1706" customFormat="false" ht="12.75" hidden="false" customHeight="false" outlineLevel="0" collapsed="false">
      <c r="A1706" s="3" t="n">
        <v>43448.8724421296</v>
      </c>
      <c r="B1706" s="2" t="n">
        <v>28.4166666665697</v>
      </c>
      <c r="C1706" s="2" t="n">
        <v>50.9567</v>
      </c>
      <c r="D1706" s="2" t="n">
        <v>9.43</v>
      </c>
      <c r="E1706" s="2" t="n">
        <v>0.038</v>
      </c>
      <c r="F1706" s="2" t="n">
        <v>21.61</v>
      </c>
      <c r="G1706" s="2" t="n">
        <v>2.948</v>
      </c>
      <c r="H1706" s="2" t="n">
        <v>45.8</v>
      </c>
      <c r="I1706" s="2" t="n">
        <v>586.9</v>
      </c>
      <c r="J1706" s="2" t="n">
        <v>30</v>
      </c>
      <c r="K1706" s="2" t="n">
        <v>1.898</v>
      </c>
      <c r="L1706" s="2" t="n">
        <v>6.7</v>
      </c>
      <c r="M1706" s="2" t="n">
        <v>3.997</v>
      </c>
      <c r="N1706" s="2" t="n">
        <v>0.986</v>
      </c>
      <c r="O1706" s="2" t="n">
        <v>1.279</v>
      </c>
    </row>
    <row r="1707" customFormat="false" ht="12.75" hidden="false" customHeight="false" outlineLevel="0" collapsed="false">
      <c r="A1707" s="3" t="n">
        <v>43448.8731365741</v>
      </c>
      <c r="B1707" s="2" t="n">
        <v>28.4333333332906</v>
      </c>
      <c r="C1707" s="2" t="n">
        <v>50.9561</v>
      </c>
      <c r="D1707" s="2" t="n">
        <v>9.43</v>
      </c>
      <c r="E1707" s="2" t="n">
        <v>0.038</v>
      </c>
      <c r="F1707" s="2" t="n">
        <v>21.61</v>
      </c>
      <c r="G1707" s="2" t="n">
        <v>2.947</v>
      </c>
      <c r="H1707" s="2" t="n">
        <v>45.8</v>
      </c>
      <c r="I1707" s="2" t="n">
        <v>585.6</v>
      </c>
      <c r="J1707" s="2" t="n">
        <v>30</v>
      </c>
      <c r="K1707" s="2" t="n">
        <v>1.899</v>
      </c>
      <c r="L1707" s="2" t="n">
        <v>6.7</v>
      </c>
      <c r="M1707" s="2" t="n">
        <v>4</v>
      </c>
      <c r="N1707" s="2" t="n">
        <v>0.988</v>
      </c>
      <c r="O1707" s="2" t="n">
        <v>1.279</v>
      </c>
    </row>
    <row r="1708" customFormat="false" ht="12.75" hidden="false" customHeight="false" outlineLevel="0" collapsed="false">
      <c r="A1708" s="3" t="n">
        <v>43448.8738310185</v>
      </c>
      <c r="B1708" s="2" t="n">
        <v>28.4500000000116</v>
      </c>
      <c r="C1708" s="2" t="n">
        <v>50.954</v>
      </c>
      <c r="D1708" s="2" t="n">
        <v>9.43</v>
      </c>
      <c r="E1708" s="2" t="n">
        <v>0.038</v>
      </c>
      <c r="F1708" s="2" t="n">
        <v>21.61</v>
      </c>
      <c r="G1708" s="2" t="n">
        <v>2.946</v>
      </c>
      <c r="H1708" s="2" t="n">
        <v>45.8</v>
      </c>
      <c r="I1708" s="2" t="n">
        <v>588.6</v>
      </c>
      <c r="J1708" s="2" t="n">
        <v>30</v>
      </c>
      <c r="K1708" s="2" t="n">
        <v>1.899</v>
      </c>
      <c r="L1708" s="2" t="n">
        <v>6.7</v>
      </c>
      <c r="M1708" s="2" t="n">
        <v>3.998</v>
      </c>
      <c r="N1708" s="2" t="n">
        <v>0.987</v>
      </c>
      <c r="O1708" s="2" t="n">
        <v>1.279</v>
      </c>
    </row>
    <row r="1709" customFormat="false" ht="12.75" hidden="false" customHeight="false" outlineLevel="0" collapsed="false">
      <c r="A1709" s="3" t="n">
        <v>43448.874525463</v>
      </c>
      <c r="B1709" s="2" t="n">
        <v>28.466666666558</v>
      </c>
      <c r="C1709" s="2" t="n">
        <v>50.9543</v>
      </c>
      <c r="D1709" s="2" t="n">
        <v>9.43</v>
      </c>
      <c r="E1709" s="2" t="n">
        <v>0.038</v>
      </c>
      <c r="F1709" s="2" t="n">
        <v>21.61</v>
      </c>
      <c r="G1709" s="2" t="n">
        <v>2.947</v>
      </c>
      <c r="H1709" s="2" t="n">
        <v>45.8</v>
      </c>
      <c r="I1709" s="2" t="n">
        <v>585.5</v>
      </c>
      <c r="J1709" s="2" t="n">
        <v>30</v>
      </c>
      <c r="K1709" s="2" t="n">
        <v>1.898</v>
      </c>
      <c r="L1709" s="2" t="n">
        <v>6.7</v>
      </c>
      <c r="M1709" s="2" t="n">
        <v>3.998</v>
      </c>
      <c r="N1709" s="2" t="n">
        <v>0.986</v>
      </c>
      <c r="O1709" s="2" t="n">
        <v>1.28</v>
      </c>
    </row>
    <row r="1710" customFormat="false" ht="12.75" hidden="false" customHeight="false" outlineLevel="0" collapsed="false">
      <c r="A1710" s="3" t="n">
        <v>43448.8752199074</v>
      </c>
      <c r="B1710" s="2" t="n">
        <v>28.483333333279</v>
      </c>
      <c r="C1710" s="2" t="n">
        <v>50.9535</v>
      </c>
      <c r="D1710" s="2" t="n">
        <v>9.43</v>
      </c>
      <c r="E1710" s="2" t="n">
        <v>0.038</v>
      </c>
      <c r="F1710" s="2" t="n">
        <v>21.61</v>
      </c>
      <c r="G1710" s="2" t="n">
        <v>2.947</v>
      </c>
      <c r="H1710" s="2" t="n">
        <v>45.7</v>
      </c>
      <c r="I1710" s="2" t="n">
        <v>583.7</v>
      </c>
      <c r="J1710" s="2" t="n">
        <v>30</v>
      </c>
      <c r="K1710" s="2" t="n">
        <v>1.897</v>
      </c>
      <c r="L1710" s="2" t="n">
        <v>6.71</v>
      </c>
      <c r="M1710" s="2" t="n">
        <v>3.997</v>
      </c>
      <c r="N1710" s="2" t="n">
        <v>0.987</v>
      </c>
      <c r="O1710" s="2" t="n">
        <v>1.279</v>
      </c>
    </row>
    <row r="1711" customFormat="false" ht="12.75" hidden="false" customHeight="false" outlineLevel="0" collapsed="false">
      <c r="A1711" s="3" t="n">
        <v>43448.8759143519</v>
      </c>
      <c r="B1711" s="2" t="n">
        <v>28.5</v>
      </c>
      <c r="C1711" s="2" t="n">
        <v>50.9534</v>
      </c>
      <c r="D1711" s="2" t="n">
        <v>9.43</v>
      </c>
      <c r="E1711" s="2" t="n">
        <v>0.038</v>
      </c>
      <c r="F1711" s="2" t="n">
        <v>21.61</v>
      </c>
      <c r="G1711" s="2" t="n">
        <v>2.946</v>
      </c>
      <c r="H1711" s="2" t="n">
        <v>45.8</v>
      </c>
      <c r="I1711" s="2" t="n">
        <v>586.1</v>
      </c>
      <c r="J1711" s="2" t="n">
        <v>30</v>
      </c>
      <c r="K1711" s="2" t="n">
        <v>1.898</v>
      </c>
      <c r="L1711" s="2" t="n">
        <v>6.71</v>
      </c>
      <c r="M1711" s="2" t="n">
        <v>3.998</v>
      </c>
      <c r="N1711" s="2" t="n">
        <v>0.987</v>
      </c>
      <c r="O1711" s="2" t="n">
        <v>1.28</v>
      </c>
    </row>
    <row r="1712" customFormat="false" ht="12.75" hidden="false" customHeight="false" outlineLevel="0" collapsed="false">
      <c r="A1712" s="3" t="n">
        <v>43448.8766087963</v>
      </c>
      <c r="B1712" s="2" t="n">
        <v>28.5166666665464</v>
      </c>
      <c r="C1712" s="2" t="n">
        <v>50.9534</v>
      </c>
      <c r="D1712" s="2" t="n">
        <v>9.43</v>
      </c>
      <c r="E1712" s="2" t="n">
        <v>0.038</v>
      </c>
      <c r="F1712" s="2" t="n">
        <v>21.61</v>
      </c>
      <c r="G1712" s="2" t="n">
        <v>2.948</v>
      </c>
      <c r="H1712" s="2" t="n">
        <v>45.8</v>
      </c>
      <c r="I1712" s="2" t="n">
        <v>589.1</v>
      </c>
      <c r="J1712" s="2" t="n">
        <v>30</v>
      </c>
      <c r="K1712" s="2" t="n">
        <v>1.898</v>
      </c>
      <c r="L1712" s="2" t="n">
        <v>6.71</v>
      </c>
      <c r="M1712" s="2" t="n">
        <v>3.996</v>
      </c>
      <c r="N1712" s="2" t="n">
        <v>0.988</v>
      </c>
      <c r="O1712" s="2" t="n">
        <v>1.279</v>
      </c>
    </row>
    <row r="1713" customFormat="false" ht="12.75" hidden="false" customHeight="false" outlineLevel="0" collapsed="false">
      <c r="A1713" s="3" t="n">
        <v>43448.8773032407</v>
      </c>
      <c r="B1713" s="2" t="n">
        <v>28.5333333332674</v>
      </c>
      <c r="C1713" s="2" t="n">
        <v>50.9534</v>
      </c>
      <c r="D1713" s="2" t="n">
        <v>9.43</v>
      </c>
      <c r="E1713" s="2" t="n">
        <v>0.038</v>
      </c>
      <c r="F1713" s="2" t="n">
        <v>21.61</v>
      </c>
      <c r="G1713" s="2" t="n">
        <v>2.949</v>
      </c>
      <c r="H1713" s="2" t="n">
        <v>45.8</v>
      </c>
      <c r="I1713" s="2" t="n">
        <v>590.8</v>
      </c>
      <c r="J1713" s="2" t="n">
        <v>30</v>
      </c>
      <c r="K1713" s="2" t="n">
        <v>1.898</v>
      </c>
      <c r="L1713" s="2" t="n">
        <v>6.71</v>
      </c>
      <c r="M1713" s="2" t="n">
        <v>3.999</v>
      </c>
      <c r="N1713" s="2" t="n">
        <v>0.986</v>
      </c>
      <c r="O1713" s="2" t="n">
        <v>1.279</v>
      </c>
    </row>
    <row r="1714" customFormat="false" ht="12.75" hidden="false" customHeight="false" outlineLevel="0" collapsed="false">
      <c r="A1714" s="3" t="n">
        <v>43448.8779976852</v>
      </c>
      <c r="B1714" s="2" t="n">
        <v>28.5499999999884</v>
      </c>
      <c r="C1714" s="2" t="n">
        <v>50.9534</v>
      </c>
      <c r="D1714" s="2" t="n">
        <v>9.43</v>
      </c>
      <c r="E1714" s="2" t="n">
        <v>0.038</v>
      </c>
      <c r="F1714" s="2" t="n">
        <v>21.61</v>
      </c>
      <c r="G1714" s="2" t="n">
        <v>2.95</v>
      </c>
      <c r="H1714" s="2" t="n">
        <v>45.8</v>
      </c>
      <c r="I1714" s="2" t="n">
        <v>590.3</v>
      </c>
      <c r="J1714" s="2" t="n">
        <v>30</v>
      </c>
      <c r="K1714" s="2" t="n">
        <v>1.899</v>
      </c>
      <c r="L1714" s="2" t="n">
        <v>6.72</v>
      </c>
      <c r="M1714" s="2" t="n">
        <v>3.997</v>
      </c>
      <c r="N1714" s="2" t="n">
        <v>0.986</v>
      </c>
      <c r="O1714" s="2" t="n">
        <v>1.279</v>
      </c>
    </row>
    <row r="1715" customFormat="false" ht="12.75" hidden="false" customHeight="false" outlineLevel="0" collapsed="false">
      <c r="A1715" s="3" t="n">
        <v>43448.8786921296</v>
      </c>
      <c r="B1715" s="2" t="n">
        <v>28.5666666665347</v>
      </c>
      <c r="C1715" s="2" t="n">
        <v>50.9517</v>
      </c>
      <c r="D1715" s="2" t="n">
        <v>9.43</v>
      </c>
      <c r="E1715" s="2" t="n">
        <v>0.038</v>
      </c>
      <c r="F1715" s="2" t="n">
        <v>21.61</v>
      </c>
      <c r="G1715" s="2" t="n">
        <v>2.948</v>
      </c>
      <c r="H1715" s="2" t="n">
        <v>45.8</v>
      </c>
      <c r="I1715" s="2" t="n">
        <v>591.5</v>
      </c>
      <c r="J1715" s="2" t="n">
        <v>30</v>
      </c>
      <c r="K1715" s="2" t="n">
        <v>1.899</v>
      </c>
      <c r="L1715" s="2" t="n">
        <v>6.73</v>
      </c>
      <c r="M1715" s="2" t="n">
        <v>3.995</v>
      </c>
      <c r="N1715" s="2" t="n">
        <v>0.986</v>
      </c>
      <c r="O1715" s="2" t="n">
        <v>1.28</v>
      </c>
    </row>
    <row r="1716" customFormat="false" ht="12.75" hidden="false" customHeight="false" outlineLevel="0" collapsed="false">
      <c r="A1716" s="3" t="n">
        <v>43448.8793865741</v>
      </c>
      <c r="B1716" s="2" t="n">
        <v>28.5833333332557</v>
      </c>
      <c r="C1716" s="2" t="n">
        <v>50.945</v>
      </c>
      <c r="D1716" s="2" t="n">
        <v>9.43</v>
      </c>
      <c r="E1716" s="2" t="n">
        <v>0.038</v>
      </c>
      <c r="F1716" s="2" t="n">
        <v>21.61</v>
      </c>
      <c r="G1716" s="2" t="n">
        <v>2.948</v>
      </c>
      <c r="H1716" s="2" t="n">
        <v>45.9</v>
      </c>
      <c r="I1716" s="2" t="n">
        <v>586.8</v>
      </c>
      <c r="J1716" s="2" t="n">
        <v>30</v>
      </c>
      <c r="K1716" s="2" t="n">
        <v>1.899</v>
      </c>
      <c r="L1716" s="2" t="n">
        <v>6.73</v>
      </c>
      <c r="M1716" s="2" t="n">
        <v>3.997</v>
      </c>
      <c r="N1716" s="2" t="n">
        <v>0.986</v>
      </c>
      <c r="O1716" s="2" t="n">
        <v>1.279</v>
      </c>
    </row>
    <row r="1717" customFormat="false" ht="12.75" hidden="false" customHeight="false" outlineLevel="0" collapsed="false">
      <c r="A1717" s="3" t="n">
        <v>43448.8800810185</v>
      </c>
      <c r="B1717" s="2" t="n">
        <v>28.5999999999767</v>
      </c>
      <c r="C1717" s="2" t="n">
        <v>50.9457</v>
      </c>
      <c r="D1717" s="2" t="n">
        <v>9.43</v>
      </c>
      <c r="E1717" s="2" t="n">
        <v>0.038</v>
      </c>
      <c r="F1717" s="2" t="n">
        <v>21.61</v>
      </c>
      <c r="G1717" s="2" t="n">
        <v>2.948</v>
      </c>
      <c r="H1717" s="2" t="n">
        <v>45.9</v>
      </c>
      <c r="I1717" s="2" t="n">
        <v>585.4</v>
      </c>
      <c r="J1717" s="2" t="n">
        <v>30</v>
      </c>
      <c r="K1717" s="2" t="n">
        <v>1.899</v>
      </c>
      <c r="L1717" s="2" t="n">
        <v>6.73</v>
      </c>
      <c r="M1717" s="2" t="n">
        <v>3.999</v>
      </c>
      <c r="N1717" s="2" t="n">
        <v>0.986</v>
      </c>
      <c r="O1717" s="2" t="n">
        <v>1.282</v>
      </c>
    </row>
    <row r="1718" customFormat="false" ht="12.75" hidden="false" customHeight="false" outlineLevel="0" collapsed="false">
      <c r="A1718" s="3" t="n">
        <v>43448.880775463</v>
      </c>
      <c r="B1718" s="2" t="n">
        <v>28.6166666665231</v>
      </c>
      <c r="C1718" s="2" t="n">
        <v>50.946</v>
      </c>
      <c r="D1718" s="2" t="n">
        <v>9.43</v>
      </c>
      <c r="E1718" s="2" t="n">
        <v>0.038</v>
      </c>
      <c r="F1718" s="2" t="n">
        <v>21.61</v>
      </c>
      <c r="G1718" s="2" t="n">
        <v>2.947</v>
      </c>
      <c r="H1718" s="2" t="n">
        <v>46</v>
      </c>
      <c r="I1718" s="2" t="n">
        <v>583.8</v>
      </c>
      <c r="J1718" s="2" t="n">
        <v>29.9</v>
      </c>
      <c r="K1718" s="2" t="n">
        <v>1.899</v>
      </c>
      <c r="L1718" s="2" t="n">
        <v>6.73</v>
      </c>
      <c r="M1718" s="2" t="n">
        <v>3.999</v>
      </c>
      <c r="N1718" s="2" t="n">
        <v>0.986</v>
      </c>
      <c r="O1718" s="2" t="n">
        <v>1.292</v>
      </c>
    </row>
    <row r="1719" customFormat="false" ht="12.75" hidden="false" customHeight="false" outlineLevel="0" collapsed="false">
      <c r="A1719" s="3" t="n">
        <v>43448.8814699074</v>
      </c>
      <c r="B1719" s="2" t="n">
        <v>28.6333333332441</v>
      </c>
      <c r="C1719" s="2" t="n">
        <v>50.946</v>
      </c>
      <c r="D1719" s="2" t="n">
        <v>9.43</v>
      </c>
      <c r="E1719" s="2" t="n">
        <v>0.038</v>
      </c>
      <c r="F1719" s="2" t="n">
        <v>21.61</v>
      </c>
      <c r="G1719" s="2" t="n">
        <v>2.948</v>
      </c>
      <c r="H1719" s="2" t="n">
        <v>45.9</v>
      </c>
      <c r="I1719" s="2" t="n">
        <v>585</v>
      </c>
      <c r="J1719" s="2" t="n">
        <v>29.9</v>
      </c>
      <c r="K1719" s="2" t="n">
        <v>1.898</v>
      </c>
      <c r="L1719" s="2" t="n">
        <v>6.74</v>
      </c>
      <c r="M1719" s="2" t="n">
        <v>3.997</v>
      </c>
      <c r="N1719" s="2" t="n">
        <v>0.986</v>
      </c>
      <c r="O1719" s="2" t="n">
        <v>1.28</v>
      </c>
    </row>
    <row r="1720" customFormat="false" ht="12.75" hidden="false" customHeight="false" outlineLevel="0" collapsed="false">
      <c r="A1720" s="3" t="n">
        <v>43448.8821643519</v>
      </c>
      <c r="B1720" s="2" t="n">
        <v>28.6499999999651</v>
      </c>
      <c r="C1720" s="2" t="n">
        <v>50.946</v>
      </c>
      <c r="D1720" s="2" t="n">
        <v>9.43</v>
      </c>
      <c r="E1720" s="2" t="n">
        <v>0.038</v>
      </c>
      <c r="F1720" s="2" t="n">
        <v>21.61</v>
      </c>
      <c r="G1720" s="2" t="n">
        <v>2.947</v>
      </c>
      <c r="H1720" s="2" t="n">
        <v>45.8</v>
      </c>
      <c r="I1720" s="2" t="n">
        <v>591.4</v>
      </c>
      <c r="J1720" s="2" t="n">
        <v>29.9</v>
      </c>
      <c r="K1720" s="2" t="n">
        <v>1.898</v>
      </c>
      <c r="L1720" s="2" t="n">
        <v>6.74</v>
      </c>
      <c r="M1720" s="2" t="n">
        <v>3.998</v>
      </c>
      <c r="N1720" s="2" t="n">
        <v>0.986</v>
      </c>
      <c r="O1720" s="2" t="n">
        <v>1.279</v>
      </c>
    </row>
    <row r="1721" customFormat="false" ht="12.75" hidden="false" customHeight="false" outlineLevel="0" collapsed="false">
      <c r="A1721" s="3" t="n">
        <v>43448.8828587963</v>
      </c>
      <c r="B1721" s="2" t="n">
        <v>28.6666666666861</v>
      </c>
      <c r="C1721" s="2" t="n">
        <v>50.946</v>
      </c>
      <c r="D1721" s="2" t="n">
        <v>9.43</v>
      </c>
      <c r="E1721" s="2" t="n">
        <v>0.038</v>
      </c>
      <c r="F1721" s="2" t="n">
        <v>21.61</v>
      </c>
      <c r="G1721" s="2" t="n">
        <v>2.948</v>
      </c>
      <c r="H1721" s="2" t="n">
        <v>45.8</v>
      </c>
      <c r="I1721" s="2" t="n">
        <v>592.3</v>
      </c>
      <c r="J1721" s="2" t="n">
        <v>30</v>
      </c>
      <c r="K1721" s="2" t="n">
        <v>1.898</v>
      </c>
      <c r="L1721" s="2" t="n">
        <v>6.74</v>
      </c>
      <c r="M1721" s="2" t="n">
        <v>3.998</v>
      </c>
      <c r="N1721" s="2" t="n">
        <v>0.987</v>
      </c>
      <c r="O1721" s="2" t="n">
        <v>1.28</v>
      </c>
    </row>
    <row r="1722" customFormat="false" ht="12.75" hidden="false" customHeight="false" outlineLevel="0" collapsed="false">
      <c r="A1722" s="3" t="n">
        <v>43448.8835532407</v>
      </c>
      <c r="B1722" s="2" t="n">
        <v>28.6833333332324</v>
      </c>
      <c r="C1722" s="2" t="n">
        <v>50.946</v>
      </c>
      <c r="D1722" s="2" t="n">
        <v>9.43</v>
      </c>
      <c r="E1722" s="2" t="n">
        <v>0.038</v>
      </c>
      <c r="F1722" s="2" t="n">
        <v>21.61</v>
      </c>
      <c r="G1722" s="2" t="n">
        <v>2.947</v>
      </c>
      <c r="H1722" s="2" t="n">
        <v>45.8</v>
      </c>
      <c r="I1722" s="2" t="n">
        <v>590.2</v>
      </c>
      <c r="J1722" s="2" t="n">
        <v>29.9</v>
      </c>
      <c r="K1722" s="2" t="n">
        <v>1.898</v>
      </c>
      <c r="L1722" s="2" t="n">
        <v>6.74</v>
      </c>
      <c r="M1722" s="2" t="n">
        <v>3.999</v>
      </c>
      <c r="N1722" s="2" t="n">
        <v>0.987</v>
      </c>
      <c r="O1722" s="2" t="n">
        <v>1.279</v>
      </c>
    </row>
    <row r="1723" customFormat="false" ht="12.75" hidden="false" customHeight="false" outlineLevel="0" collapsed="false">
      <c r="A1723" s="3" t="n">
        <v>43448.8842476852</v>
      </c>
      <c r="B1723" s="2" t="n">
        <v>28.6999999999534</v>
      </c>
      <c r="C1723" s="2" t="n">
        <v>50.9496</v>
      </c>
      <c r="D1723" s="2" t="n">
        <v>9.43</v>
      </c>
      <c r="E1723" s="2" t="n">
        <v>0.038</v>
      </c>
      <c r="F1723" s="2" t="n">
        <v>21.61</v>
      </c>
      <c r="G1723" s="2" t="n">
        <v>2.949</v>
      </c>
      <c r="H1723" s="2" t="n">
        <v>45.8</v>
      </c>
      <c r="I1723" s="2" t="n">
        <v>587.3</v>
      </c>
      <c r="J1723" s="2" t="n">
        <v>30</v>
      </c>
      <c r="K1723" s="2" t="n">
        <v>1.898</v>
      </c>
      <c r="L1723" s="2" t="n">
        <v>6.75</v>
      </c>
      <c r="M1723" s="2" t="n">
        <v>4.002</v>
      </c>
      <c r="N1723" s="2" t="n">
        <v>0.987</v>
      </c>
      <c r="O1723" s="2" t="n">
        <v>1.279</v>
      </c>
    </row>
    <row r="1724" customFormat="false" ht="12.75" hidden="false" customHeight="false" outlineLevel="0" collapsed="false">
      <c r="A1724" s="3" t="n">
        <v>43448.8849421296</v>
      </c>
      <c r="B1724" s="2" t="n">
        <v>28.7166666666744</v>
      </c>
      <c r="C1724" s="2" t="n">
        <v>50.9649</v>
      </c>
      <c r="D1724" s="2" t="n">
        <v>9.43</v>
      </c>
      <c r="E1724" s="2" t="n">
        <v>0.038</v>
      </c>
      <c r="F1724" s="2" t="n">
        <v>21.61</v>
      </c>
      <c r="G1724" s="2" t="n">
        <v>2.95</v>
      </c>
      <c r="H1724" s="2" t="n">
        <v>45.8</v>
      </c>
      <c r="I1724" s="2" t="n">
        <v>586.8</v>
      </c>
      <c r="J1724" s="2" t="n">
        <v>30</v>
      </c>
      <c r="K1724" s="2" t="n">
        <v>1.898</v>
      </c>
      <c r="L1724" s="2" t="n">
        <v>6.76</v>
      </c>
      <c r="M1724" s="2" t="n">
        <v>3.999</v>
      </c>
      <c r="N1724" s="2" t="n">
        <v>0.986</v>
      </c>
      <c r="O1724" s="2" t="n">
        <v>1.279</v>
      </c>
    </row>
    <row r="1725" customFormat="false" ht="12.75" hidden="false" customHeight="false" outlineLevel="0" collapsed="false">
      <c r="A1725" s="3" t="n">
        <v>43448.8856365741</v>
      </c>
      <c r="B1725" s="2" t="n">
        <v>28.7333333332208</v>
      </c>
      <c r="C1725" s="2" t="n">
        <v>50.9662</v>
      </c>
      <c r="D1725" s="2" t="n">
        <v>9.43</v>
      </c>
      <c r="E1725" s="2" t="n">
        <v>0.038</v>
      </c>
      <c r="F1725" s="2" t="n">
        <v>21.61</v>
      </c>
      <c r="G1725" s="2" t="n">
        <v>2.949</v>
      </c>
      <c r="H1725" s="2" t="n">
        <v>45.8</v>
      </c>
      <c r="I1725" s="2" t="n">
        <v>589.3</v>
      </c>
      <c r="J1725" s="2" t="n">
        <v>30</v>
      </c>
      <c r="K1725" s="2" t="n">
        <v>1.898</v>
      </c>
      <c r="L1725" s="2" t="n">
        <v>6.76</v>
      </c>
      <c r="M1725" s="2" t="n">
        <v>4</v>
      </c>
      <c r="N1725" s="2" t="n">
        <v>0.987</v>
      </c>
      <c r="O1725" s="2" t="n">
        <v>1.279</v>
      </c>
    </row>
    <row r="1726" customFormat="false" ht="12.75" hidden="false" customHeight="false" outlineLevel="0" collapsed="false">
      <c r="A1726" s="3" t="n">
        <v>43448.8863310185</v>
      </c>
      <c r="B1726" s="2" t="n">
        <v>28.7499999999418</v>
      </c>
      <c r="C1726" s="2" t="n">
        <v>50.9665</v>
      </c>
      <c r="D1726" s="2" t="n">
        <v>9.43</v>
      </c>
      <c r="E1726" s="2" t="n">
        <v>0.038</v>
      </c>
      <c r="F1726" s="2" t="n">
        <v>21.61</v>
      </c>
      <c r="G1726" s="2" t="n">
        <v>2.948</v>
      </c>
      <c r="H1726" s="2" t="n">
        <v>45.8</v>
      </c>
      <c r="I1726" s="2" t="n">
        <v>591</v>
      </c>
      <c r="J1726" s="2" t="n">
        <v>30</v>
      </c>
      <c r="K1726" s="2" t="n">
        <v>1.897</v>
      </c>
      <c r="L1726" s="2" t="n">
        <v>6.76</v>
      </c>
      <c r="M1726" s="2" t="n">
        <v>3.998</v>
      </c>
      <c r="N1726" s="2" t="n">
        <v>0.986</v>
      </c>
      <c r="O1726" s="2" t="n">
        <v>1.279</v>
      </c>
    </row>
    <row r="1727" customFormat="false" ht="12.75" hidden="false" customHeight="false" outlineLevel="0" collapsed="false">
      <c r="A1727" s="3" t="n">
        <v>43448.887025463</v>
      </c>
      <c r="B1727" s="2" t="n">
        <v>28.7666666666628</v>
      </c>
      <c r="C1727" s="2" t="n">
        <v>50.9665</v>
      </c>
      <c r="D1727" s="2" t="n">
        <v>9.43</v>
      </c>
      <c r="E1727" s="2" t="n">
        <v>0.038</v>
      </c>
      <c r="F1727" s="2" t="n">
        <v>21.61</v>
      </c>
      <c r="G1727" s="2" t="n">
        <v>2.948</v>
      </c>
      <c r="H1727" s="2" t="n">
        <v>45.8</v>
      </c>
      <c r="I1727" s="2" t="n">
        <v>588.7</v>
      </c>
      <c r="J1727" s="2" t="n">
        <v>30</v>
      </c>
      <c r="K1727" s="2" t="n">
        <v>1.898</v>
      </c>
      <c r="L1727" s="2" t="n">
        <v>6.76</v>
      </c>
      <c r="M1727" s="2" t="n">
        <v>3.997</v>
      </c>
      <c r="N1727" s="2" t="n">
        <v>0.986</v>
      </c>
      <c r="O1727" s="2" t="n">
        <v>1.28</v>
      </c>
    </row>
    <row r="1728" customFormat="false" ht="12.75" hidden="false" customHeight="false" outlineLevel="0" collapsed="false">
      <c r="A1728" s="3" t="n">
        <v>43448.8877199074</v>
      </c>
      <c r="B1728" s="2" t="n">
        <v>28.7833333332092</v>
      </c>
      <c r="C1728" s="2" t="n">
        <v>50.9665</v>
      </c>
      <c r="D1728" s="2" t="n">
        <v>9.43</v>
      </c>
      <c r="E1728" s="2" t="n">
        <v>0.038</v>
      </c>
      <c r="F1728" s="2" t="n">
        <v>21.61</v>
      </c>
      <c r="G1728" s="2" t="n">
        <v>2.948</v>
      </c>
      <c r="H1728" s="2" t="n">
        <v>45.8</v>
      </c>
      <c r="I1728" s="2" t="n">
        <v>591.4</v>
      </c>
      <c r="J1728" s="2" t="n">
        <v>30</v>
      </c>
      <c r="K1728" s="2" t="n">
        <v>1.898</v>
      </c>
      <c r="L1728" s="2" t="n">
        <v>6.77</v>
      </c>
      <c r="M1728" s="2" t="n">
        <v>3.999</v>
      </c>
      <c r="N1728" s="2" t="n">
        <v>0.987</v>
      </c>
      <c r="O1728" s="2" t="n">
        <v>1.279</v>
      </c>
    </row>
    <row r="1729" customFormat="false" ht="12.75" hidden="false" customHeight="false" outlineLevel="0" collapsed="false">
      <c r="A1729" s="3" t="n">
        <v>43448.8884143519</v>
      </c>
      <c r="B1729" s="2" t="n">
        <v>28.7999999999302</v>
      </c>
      <c r="C1729" s="2" t="n">
        <v>50.9665</v>
      </c>
      <c r="D1729" s="2" t="n">
        <v>9.43</v>
      </c>
      <c r="E1729" s="2" t="n">
        <v>0.038</v>
      </c>
      <c r="F1729" s="2" t="n">
        <v>21.61</v>
      </c>
      <c r="G1729" s="2" t="n">
        <v>2.947</v>
      </c>
      <c r="H1729" s="2" t="n">
        <v>45.8</v>
      </c>
      <c r="I1729" s="2" t="n">
        <v>591.4</v>
      </c>
      <c r="J1729" s="2" t="n">
        <v>30</v>
      </c>
      <c r="K1729" s="2" t="n">
        <v>1.897</v>
      </c>
      <c r="L1729" s="2" t="n">
        <v>6.77</v>
      </c>
      <c r="M1729" s="2" t="n">
        <v>3.998</v>
      </c>
      <c r="N1729" s="2" t="n">
        <v>0.987</v>
      </c>
      <c r="O1729" s="2" t="n">
        <v>1.28</v>
      </c>
    </row>
    <row r="1730" customFormat="false" ht="12.75" hidden="false" customHeight="false" outlineLevel="0" collapsed="false">
      <c r="A1730" s="3" t="n">
        <v>43448.8891087963</v>
      </c>
      <c r="B1730" s="2" t="n">
        <v>28.8166666666511</v>
      </c>
      <c r="C1730" s="2" t="n">
        <v>50.9665</v>
      </c>
      <c r="D1730" s="2" t="n">
        <v>9.43</v>
      </c>
      <c r="E1730" s="2" t="n">
        <v>0.038</v>
      </c>
      <c r="F1730" s="2" t="n">
        <v>21.61</v>
      </c>
      <c r="G1730" s="2" t="n">
        <v>2.948</v>
      </c>
      <c r="H1730" s="2" t="n">
        <v>45.8</v>
      </c>
      <c r="I1730" s="2" t="n">
        <v>592.5</v>
      </c>
      <c r="J1730" s="2" t="n">
        <v>30</v>
      </c>
      <c r="K1730" s="2" t="n">
        <v>1.898</v>
      </c>
      <c r="L1730" s="2" t="n">
        <v>6.77</v>
      </c>
      <c r="M1730" s="2" t="n">
        <v>3.999</v>
      </c>
      <c r="N1730" s="2" t="n">
        <v>0.988</v>
      </c>
      <c r="O1730" s="2" t="n">
        <v>1.279</v>
      </c>
    </row>
    <row r="1731" customFormat="false" ht="12.75" hidden="false" customHeight="false" outlineLevel="0" collapsed="false">
      <c r="A1731" s="3" t="n">
        <v>43448.8898032407</v>
      </c>
      <c r="B1731" s="2" t="n">
        <v>28.8333333331975</v>
      </c>
      <c r="C1731" s="2" t="n">
        <v>50.9639</v>
      </c>
      <c r="D1731" s="2" t="n">
        <v>9.43</v>
      </c>
      <c r="E1731" s="2" t="n">
        <v>0.038</v>
      </c>
      <c r="F1731" s="2" t="n">
        <v>21.61</v>
      </c>
      <c r="G1731" s="2" t="n">
        <v>2.948</v>
      </c>
      <c r="H1731" s="2" t="n">
        <v>45.8</v>
      </c>
      <c r="I1731" s="2" t="n">
        <v>590.3</v>
      </c>
      <c r="J1731" s="2" t="n">
        <v>30</v>
      </c>
      <c r="K1731" s="2" t="n">
        <v>1.898</v>
      </c>
      <c r="L1731" s="2" t="n">
        <v>6.77</v>
      </c>
      <c r="M1731" s="2" t="n">
        <v>3.996</v>
      </c>
      <c r="N1731" s="2" t="n">
        <v>0.991</v>
      </c>
      <c r="O1731" s="2" t="n">
        <v>1.28</v>
      </c>
    </row>
    <row r="1732" customFormat="false" ht="12.75" hidden="false" customHeight="false" outlineLevel="0" collapsed="false">
      <c r="A1732" s="3" t="n">
        <v>43448.8904976852</v>
      </c>
      <c r="B1732" s="2" t="n">
        <v>28.8499999999185</v>
      </c>
      <c r="C1732" s="2" t="n">
        <v>50.9511</v>
      </c>
      <c r="D1732" s="2" t="n">
        <v>9.43</v>
      </c>
      <c r="E1732" s="2" t="n">
        <v>0.038</v>
      </c>
      <c r="F1732" s="2" t="n">
        <v>21.61</v>
      </c>
      <c r="G1732" s="2" t="n">
        <v>2.947</v>
      </c>
      <c r="H1732" s="2" t="n">
        <v>45.8</v>
      </c>
      <c r="I1732" s="2" t="n">
        <v>588.9</v>
      </c>
      <c r="J1732" s="2" t="n">
        <v>30</v>
      </c>
      <c r="K1732" s="2" t="n">
        <v>1.898</v>
      </c>
      <c r="L1732" s="2" t="n">
        <v>6.78</v>
      </c>
      <c r="M1732" s="2" t="n">
        <v>3.996</v>
      </c>
      <c r="N1732" s="2" t="n">
        <v>0.981</v>
      </c>
      <c r="O1732" s="2" t="n">
        <v>1.279</v>
      </c>
    </row>
    <row r="1733" customFormat="false" ht="12.75" hidden="false" customHeight="false" outlineLevel="0" collapsed="false">
      <c r="A1733" s="3" t="n">
        <v>43448.8911921296</v>
      </c>
      <c r="B1733" s="2" t="n">
        <v>28.8666666666395</v>
      </c>
      <c r="C1733" s="2" t="n">
        <v>50.9429</v>
      </c>
      <c r="D1733" s="2" t="n">
        <v>9.43</v>
      </c>
      <c r="E1733" s="2" t="n">
        <v>0.038</v>
      </c>
      <c r="F1733" s="2" t="n">
        <v>21.61</v>
      </c>
      <c r="G1733" s="2" t="n">
        <v>2.948</v>
      </c>
      <c r="H1733" s="2" t="n">
        <v>45.8</v>
      </c>
      <c r="I1733" s="2" t="n">
        <v>591</v>
      </c>
      <c r="J1733" s="2" t="n">
        <v>29.9</v>
      </c>
      <c r="K1733" s="2" t="n">
        <v>1.897</v>
      </c>
      <c r="L1733" s="2" t="n">
        <v>6.79</v>
      </c>
      <c r="M1733" s="2" t="n">
        <v>3.997</v>
      </c>
      <c r="N1733" s="2" t="n">
        <v>0.988</v>
      </c>
      <c r="O1733" s="2" t="n">
        <v>1.279</v>
      </c>
    </row>
    <row r="1734" customFormat="false" ht="12.75" hidden="false" customHeight="false" outlineLevel="0" collapsed="false">
      <c r="A1734" s="3" t="n">
        <v>43448.8918865741</v>
      </c>
      <c r="B1734" s="2" t="n">
        <v>28.8833333331859</v>
      </c>
      <c r="C1734" s="2" t="n">
        <v>50.9423</v>
      </c>
      <c r="D1734" s="2" t="n">
        <v>9.43</v>
      </c>
      <c r="E1734" s="2" t="n">
        <v>0.038</v>
      </c>
      <c r="F1734" s="2" t="n">
        <v>21.61</v>
      </c>
      <c r="G1734" s="2" t="n">
        <v>2.949</v>
      </c>
      <c r="H1734" s="2" t="n">
        <v>45.8</v>
      </c>
      <c r="I1734" s="2" t="n">
        <v>590.1</v>
      </c>
      <c r="J1734" s="2" t="n">
        <v>30</v>
      </c>
      <c r="K1734" s="2" t="n">
        <v>1.898</v>
      </c>
      <c r="L1734" s="2" t="n">
        <v>6.79</v>
      </c>
      <c r="M1734" s="2" t="n">
        <v>3.994</v>
      </c>
      <c r="N1734" s="2" t="n">
        <v>0.992</v>
      </c>
      <c r="O1734" s="2" t="n">
        <v>1.28</v>
      </c>
    </row>
    <row r="1735" customFormat="false" ht="12.75" hidden="false" customHeight="false" outlineLevel="0" collapsed="false">
      <c r="A1735" s="3" t="n">
        <v>43448.8925810185</v>
      </c>
      <c r="B1735" s="2" t="n">
        <v>28.8999999999069</v>
      </c>
      <c r="C1735" s="2" t="n">
        <v>50.9423</v>
      </c>
      <c r="D1735" s="2" t="n">
        <v>9.43</v>
      </c>
      <c r="E1735" s="2" t="n">
        <v>0.038</v>
      </c>
      <c r="F1735" s="2" t="n">
        <v>21.61</v>
      </c>
      <c r="G1735" s="2" t="n">
        <v>2.949</v>
      </c>
      <c r="H1735" s="2" t="n">
        <v>45.8</v>
      </c>
      <c r="I1735" s="2" t="n">
        <v>585.6</v>
      </c>
      <c r="J1735" s="2" t="n">
        <v>30</v>
      </c>
      <c r="K1735" s="2" t="n">
        <v>1.897</v>
      </c>
      <c r="L1735" s="2" t="n">
        <v>6.79</v>
      </c>
      <c r="M1735" s="2" t="n">
        <v>3.995</v>
      </c>
      <c r="N1735" s="2" t="n">
        <v>0.988</v>
      </c>
      <c r="O1735" s="2" t="n">
        <v>1.279</v>
      </c>
    </row>
    <row r="1736" customFormat="false" ht="12.75" hidden="false" customHeight="false" outlineLevel="0" collapsed="false">
      <c r="A1736" s="3" t="n">
        <v>43448.893275463</v>
      </c>
      <c r="B1736" s="2" t="n">
        <v>28.9166666666279</v>
      </c>
      <c r="C1736" s="2" t="n">
        <v>50.9423</v>
      </c>
      <c r="D1736" s="2" t="n">
        <v>9.43</v>
      </c>
      <c r="E1736" s="2" t="n">
        <v>0.038</v>
      </c>
      <c r="F1736" s="2" t="n">
        <v>21.61</v>
      </c>
      <c r="G1736" s="2" t="n">
        <v>2.948</v>
      </c>
      <c r="H1736" s="2" t="n">
        <v>45.8</v>
      </c>
      <c r="I1736" s="2" t="n">
        <v>585.3</v>
      </c>
      <c r="J1736" s="2" t="n">
        <v>30</v>
      </c>
      <c r="K1736" s="2" t="n">
        <v>1.898</v>
      </c>
      <c r="L1736" s="2" t="n">
        <v>6.79</v>
      </c>
      <c r="M1736" s="2" t="n">
        <v>3.998</v>
      </c>
      <c r="N1736" s="2" t="n">
        <v>0.988</v>
      </c>
      <c r="O1736" s="2" t="n">
        <v>1.279</v>
      </c>
    </row>
    <row r="1737" customFormat="false" ht="12.75" hidden="false" customHeight="false" outlineLevel="0" collapsed="false">
      <c r="A1737" s="3" t="n">
        <v>43448.8939699074</v>
      </c>
      <c r="B1737" s="2" t="n">
        <v>28.9333333333489</v>
      </c>
      <c r="C1737" s="2" t="n">
        <v>50.9423</v>
      </c>
      <c r="D1737" s="2" t="n">
        <v>9.43</v>
      </c>
      <c r="E1737" s="2" t="n">
        <v>0.038</v>
      </c>
      <c r="F1737" s="2" t="n">
        <v>21.61</v>
      </c>
      <c r="G1737" s="2" t="n">
        <v>2.949</v>
      </c>
      <c r="H1737" s="2" t="n">
        <v>45.8</v>
      </c>
      <c r="I1737" s="2" t="n">
        <v>590.3</v>
      </c>
      <c r="J1737" s="2" t="n">
        <v>30</v>
      </c>
      <c r="K1737" s="2" t="n">
        <v>1.898</v>
      </c>
      <c r="L1737" s="2" t="n">
        <v>6.8</v>
      </c>
      <c r="M1737" s="2" t="n">
        <v>4.001</v>
      </c>
      <c r="N1737" s="2" t="n">
        <v>0.986</v>
      </c>
      <c r="O1737" s="2" t="n">
        <v>1.281</v>
      </c>
    </row>
    <row r="1738" customFormat="false" ht="12.75" hidden="false" customHeight="false" outlineLevel="0" collapsed="false">
      <c r="A1738" s="3" t="n">
        <v>43448.8946643519</v>
      </c>
      <c r="B1738" s="2" t="n">
        <v>28.9499999998952</v>
      </c>
      <c r="C1738" s="2" t="n">
        <v>50.9423</v>
      </c>
      <c r="D1738" s="2" t="n">
        <v>9.43</v>
      </c>
      <c r="E1738" s="2" t="n">
        <v>0.038</v>
      </c>
      <c r="F1738" s="2" t="n">
        <v>21.61</v>
      </c>
      <c r="G1738" s="2" t="n">
        <v>2.948</v>
      </c>
      <c r="H1738" s="2" t="n">
        <v>45.8</v>
      </c>
      <c r="I1738" s="2" t="n">
        <v>591.2</v>
      </c>
      <c r="J1738" s="2" t="n">
        <v>30</v>
      </c>
      <c r="K1738" s="2" t="n">
        <v>1.898</v>
      </c>
      <c r="L1738" s="2" t="n">
        <v>6.8</v>
      </c>
      <c r="M1738" s="2" t="n">
        <v>3.999</v>
      </c>
      <c r="N1738" s="2" t="n">
        <v>0.987</v>
      </c>
      <c r="O1738" s="2" t="n">
        <v>1.28</v>
      </c>
    </row>
    <row r="1739" customFormat="false" ht="12.75" hidden="false" customHeight="false" outlineLevel="0" collapsed="false">
      <c r="A1739" s="3" t="n">
        <v>43448.8953587963</v>
      </c>
      <c r="B1739" s="2" t="n">
        <v>28.9666666666162</v>
      </c>
      <c r="C1739" s="2" t="n">
        <v>50.9435</v>
      </c>
      <c r="D1739" s="2" t="n">
        <v>9.43</v>
      </c>
      <c r="E1739" s="2" t="n">
        <v>0.038</v>
      </c>
      <c r="F1739" s="2" t="n">
        <v>21.61</v>
      </c>
      <c r="G1739" s="2" t="n">
        <v>2.948</v>
      </c>
      <c r="H1739" s="2" t="n">
        <v>45.8</v>
      </c>
      <c r="I1739" s="2" t="n">
        <v>588.2</v>
      </c>
      <c r="J1739" s="2" t="n">
        <v>29.9</v>
      </c>
      <c r="K1739" s="2" t="n">
        <v>1.898</v>
      </c>
      <c r="L1739" s="2" t="n">
        <v>6.8</v>
      </c>
      <c r="M1739" s="2" t="n">
        <v>3.996</v>
      </c>
      <c r="N1739" s="2" t="n">
        <v>0.986</v>
      </c>
      <c r="O1739" s="2" t="n">
        <v>1.279</v>
      </c>
    </row>
    <row r="1740" customFormat="false" ht="12.75" hidden="false" customHeight="false" outlineLevel="0" collapsed="false">
      <c r="A1740" s="3" t="n">
        <v>43448.8960532407</v>
      </c>
      <c r="B1740" s="2" t="n">
        <v>28.9833333333372</v>
      </c>
      <c r="C1740" s="2" t="n">
        <v>50.9478</v>
      </c>
      <c r="D1740" s="2" t="n">
        <v>9.43</v>
      </c>
      <c r="E1740" s="2" t="n">
        <v>0.038</v>
      </c>
      <c r="F1740" s="2" t="n">
        <v>21.61</v>
      </c>
      <c r="G1740" s="2" t="n">
        <v>2.947</v>
      </c>
      <c r="H1740" s="2" t="n">
        <v>45.8</v>
      </c>
      <c r="I1740" s="2" t="n">
        <v>585.7</v>
      </c>
      <c r="J1740" s="2" t="n">
        <v>29.9</v>
      </c>
      <c r="K1740" s="2" t="n">
        <v>1.897</v>
      </c>
      <c r="L1740" s="2" t="n">
        <v>6.8</v>
      </c>
      <c r="M1740" s="2" t="n">
        <v>3.996</v>
      </c>
      <c r="N1740" s="2" t="n">
        <v>0.986</v>
      </c>
      <c r="O1740" s="2" t="n">
        <v>1.28</v>
      </c>
    </row>
    <row r="1741" customFormat="false" ht="12.75" hidden="false" customHeight="false" outlineLevel="0" collapsed="false">
      <c r="A1741" s="3" t="n">
        <v>43448.8967476852</v>
      </c>
      <c r="B1741" s="2" t="n">
        <v>28.9999999998836</v>
      </c>
      <c r="C1741" s="2" t="n">
        <v>50.9444</v>
      </c>
      <c r="D1741" s="2" t="n">
        <v>9.43</v>
      </c>
      <c r="E1741" s="2" t="n">
        <v>0.038</v>
      </c>
      <c r="F1741" s="2" t="n">
        <v>21.61</v>
      </c>
      <c r="G1741" s="2" t="n">
        <v>2.947</v>
      </c>
      <c r="H1741" s="2" t="n">
        <v>45.7</v>
      </c>
      <c r="I1741" s="2" t="n">
        <v>587.7</v>
      </c>
      <c r="J1741" s="2" t="n">
        <v>30</v>
      </c>
      <c r="K1741" s="2" t="n">
        <v>1.897</v>
      </c>
      <c r="L1741" s="2" t="n">
        <v>6.81</v>
      </c>
      <c r="M1741" s="2" t="n">
        <v>3.998</v>
      </c>
      <c r="N1741" s="2" t="n">
        <v>0.987</v>
      </c>
      <c r="O1741" s="2" t="n">
        <v>1.279</v>
      </c>
    </row>
    <row r="1742" customFormat="false" ht="12.75" hidden="false" customHeight="false" outlineLevel="0" collapsed="false">
      <c r="A1742" s="3" t="n">
        <v>43448.8974421296</v>
      </c>
      <c r="B1742" s="2" t="n">
        <v>29.0166666666046</v>
      </c>
      <c r="C1742" s="2" t="n">
        <v>50.9435</v>
      </c>
      <c r="D1742" s="2" t="n">
        <v>9.43</v>
      </c>
      <c r="E1742" s="2" t="n">
        <v>0.038</v>
      </c>
      <c r="F1742" s="2" t="n">
        <v>21.61</v>
      </c>
      <c r="G1742" s="2" t="n">
        <v>2.947</v>
      </c>
      <c r="H1742" s="2" t="n">
        <v>45.7</v>
      </c>
      <c r="I1742" s="2" t="n">
        <v>589.6</v>
      </c>
      <c r="J1742" s="2" t="n">
        <v>30</v>
      </c>
      <c r="K1742" s="2" t="n">
        <v>1.897</v>
      </c>
      <c r="L1742" s="2" t="n">
        <v>6.82</v>
      </c>
      <c r="M1742" s="2" t="n">
        <v>3.999</v>
      </c>
      <c r="N1742" s="2" t="n">
        <v>0.986</v>
      </c>
      <c r="O1742" s="2" t="n">
        <v>1.28</v>
      </c>
    </row>
    <row r="1743" customFormat="false" ht="12.75" hidden="false" customHeight="false" outlineLevel="0" collapsed="false">
      <c r="A1743" s="3" t="n">
        <v>43448.8981365741</v>
      </c>
      <c r="B1743" s="2" t="n">
        <v>29.0333333333256</v>
      </c>
      <c r="C1743" s="2" t="n">
        <v>50.9434</v>
      </c>
      <c r="D1743" s="2" t="n">
        <v>9.43</v>
      </c>
      <c r="E1743" s="2" t="n">
        <v>0.038</v>
      </c>
      <c r="F1743" s="2" t="n">
        <v>21.61</v>
      </c>
      <c r="G1743" s="2" t="n">
        <v>2.946</v>
      </c>
      <c r="H1743" s="2" t="n">
        <v>45.7</v>
      </c>
      <c r="I1743" s="2" t="n">
        <v>589.1</v>
      </c>
      <c r="J1743" s="2" t="n">
        <v>30</v>
      </c>
      <c r="K1743" s="2" t="n">
        <v>1.897</v>
      </c>
      <c r="L1743" s="2" t="n">
        <v>6.82</v>
      </c>
      <c r="M1743" s="2" t="n">
        <v>4.001</v>
      </c>
      <c r="N1743" s="2" t="n">
        <v>0.987</v>
      </c>
      <c r="O1743" s="2" t="n">
        <v>1.28</v>
      </c>
    </row>
    <row r="1744" customFormat="false" ht="12.75" hidden="false" customHeight="false" outlineLevel="0" collapsed="false">
      <c r="A1744" s="3" t="n">
        <v>43448.8988310185</v>
      </c>
      <c r="B1744" s="2" t="n">
        <v>29.0499999998719</v>
      </c>
      <c r="C1744" s="2" t="n">
        <v>50.9434</v>
      </c>
      <c r="D1744" s="2" t="n">
        <v>9.43</v>
      </c>
      <c r="E1744" s="2" t="n">
        <v>0.038</v>
      </c>
      <c r="F1744" s="2" t="n">
        <v>21.61</v>
      </c>
      <c r="G1744" s="2" t="n">
        <v>2.948</v>
      </c>
      <c r="H1744" s="2" t="n">
        <v>45.7</v>
      </c>
      <c r="I1744" s="2" t="n">
        <v>585.7</v>
      </c>
      <c r="J1744" s="2" t="n">
        <v>29.9</v>
      </c>
      <c r="K1744" s="2" t="n">
        <v>1.897</v>
      </c>
      <c r="L1744" s="2" t="n">
        <v>6.82</v>
      </c>
      <c r="M1744" s="2" t="n">
        <v>3.999</v>
      </c>
      <c r="N1744" s="2" t="n">
        <v>0.987</v>
      </c>
      <c r="O1744" s="2" t="n">
        <v>1.279</v>
      </c>
    </row>
    <row r="1745" customFormat="false" ht="12.75" hidden="false" customHeight="false" outlineLevel="0" collapsed="false">
      <c r="A1745" s="3" t="n">
        <v>43448.899525463</v>
      </c>
      <c r="B1745" s="2" t="n">
        <v>29.0666666665929</v>
      </c>
      <c r="C1745" s="2" t="n">
        <v>50.9434</v>
      </c>
      <c r="D1745" s="2" t="n">
        <v>9.43</v>
      </c>
      <c r="E1745" s="2" t="n">
        <v>0.038</v>
      </c>
      <c r="F1745" s="2" t="n">
        <v>21.61</v>
      </c>
      <c r="G1745" s="2" t="n">
        <v>2.948</v>
      </c>
      <c r="H1745" s="2" t="n">
        <v>45.7</v>
      </c>
      <c r="I1745" s="2" t="n">
        <v>589.4</v>
      </c>
      <c r="J1745" s="2" t="n">
        <v>30</v>
      </c>
      <c r="K1745" s="2" t="n">
        <v>1.897</v>
      </c>
      <c r="L1745" s="2" t="n">
        <v>6.83</v>
      </c>
      <c r="M1745" s="2" t="n">
        <v>3.996</v>
      </c>
      <c r="N1745" s="2" t="n">
        <v>0.987</v>
      </c>
      <c r="O1745" s="2" t="n">
        <v>1.279</v>
      </c>
    </row>
    <row r="1746" customFormat="false" ht="12.75" hidden="false" customHeight="false" outlineLevel="0" collapsed="false">
      <c r="A1746" s="3" t="n">
        <v>43448.9002199074</v>
      </c>
      <c r="B1746" s="2" t="n">
        <v>29.0833333333139</v>
      </c>
      <c r="C1746" s="2" t="n">
        <v>50.9434</v>
      </c>
      <c r="D1746" s="2" t="n">
        <v>9.43</v>
      </c>
      <c r="E1746" s="2" t="n">
        <v>0.038</v>
      </c>
      <c r="F1746" s="2" t="n">
        <v>21.61</v>
      </c>
      <c r="G1746" s="2" t="n">
        <v>2.949</v>
      </c>
      <c r="H1746" s="2" t="n">
        <v>45.7</v>
      </c>
      <c r="I1746" s="2" t="n">
        <v>586.4</v>
      </c>
      <c r="J1746" s="2" t="n">
        <v>30</v>
      </c>
      <c r="K1746" s="2" t="n">
        <v>1.897</v>
      </c>
      <c r="L1746" s="2" t="n">
        <v>6.83</v>
      </c>
      <c r="M1746" s="2" t="n">
        <v>3.999</v>
      </c>
      <c r="N1746" s="2" t="n">
        <v>0.987</v>
      </c>
      <c r="O1746" s="2" t="n">
        <v>1.279</v>
      </c>
    </row>
    <row r="1747" customFormat="false" ht="12.75" hidden="false" customHeight="false" outlineLevel="0" collapsed="false">
      <c r="A1747" s="3" t="n">
        <v>43448.9009143519</v>
      </c>
      <c r="B1747" s="2" t="n">
        <v>29.0999999998603</v>
      </c>
      <c r="C1747" s="2" t="n">
        <v>50.946</v>
      </c>
      <c r="D1747" s="2" t="n">
        <v>9.43</v>
      </c>
      <c r="E1747" s="2" t="n">
        <v>0.038</v>
      </c>
      <c r="F1747" s="2" t="n">
        <v>21.61</v>
      </c>
      <c r="G1747" s="2" t="n">
        <v>2.948</v>
      </c>
      <c r="H1747" s="2" t="n">
        <v>45.7</v>
      </c>
      <c r="I1747" s="2" t="n">
        <v>584</v>
      </c>
      <c r="J1747" s="2" t="n">
        <v>30</v>
      </c>
      <c r="K1747" s="2" t="n">
        <v>1.896</v>
      </c>
      <c r="L1747" s="2" t="n">
        <v>6.83</v>
      </c>
      <c r="M1747" s="2" t="n">
        <v>3.998</v>
      </c>
      <c r="N1747" s="2" t="n">
        <v>0.986</v>
      </c>
      <c r="O1747" s="2" t="n">
        <v>1.279</v>
      </c>
    </row>
    <row r="1748" customFormat="false" ht="12.75" hidden="false" customHeight="false" outlineLevel="0" collapsed="false">
      <c r="A1748" s="3" t="n">
        <v>43448.9016087963</v>
      </c>
      <c r="B1748" s="2" t="n">
        <v>29.1166666665813</v>
      </c>
      <c r="C1748" s="2" t="n">
        <v>50.957</v>
      </c>
      <c r="D1748" s="2" t="n">
        <v>9.43</v>
      </c>
      <c r="E1748" s="2" t="n">
        <v>0.038</v>
      </c>
      <c r="F1748" s="2" t="n">
        <v>21.61</v>
      </c>
      <c r="G1748" s="2" t="n">
        <v>2.948</v>
      </c>
      <c r="H1748" s="2" t="n">
        <v>45.7</v>
      </c>
      <c r="I1748" s="2" t="n">
        <v>585.1</v>
      </c>
      <c r="J1748" s="2" t="n">
        <v>30</v>
      </c>
      <c r="K1748" s="2" t="n">
        <v>1.897</v>
      </c>
      <c r="L1748" s="2" t="n">
        <v>6.83</v>
      </c>
      <c r="M1748" s="2" t="n">
        <v>3.998</v>
      </c>
      <c r="N1748" s="2" t="n">
        <v>0.987</v>
      </c>
      <c r="O1748" s="2" t="n">
        <v>1.279</v>
      </c>
    </row>
    <row r="1749" customFormat="false" ht="12.75" hidden="false" customHeight="false" outlineLevel="0" collapsed="false">
      <c r="A1749" s="3" t="n">
        <v>43448.9023032407</v>
      </c>
      <c r="B1749" s="2" t="n">
        <v>29.1333333333023</v>
      </c>
      <c r="C1749" s="2" t="n">
        <v>50.956</v>
      </c>
      <c r="D1749" s="2" t="n">
        <v>9.43</v>
      </c>
      <c r="E1749" s="2" t="n">
        <v>0.038</v>
      </c>
      <c r="F1749" s="2" t="n">
        <v>21.61</v>
      </c>
      <c r="G1749" s="2" t="n">
        <v>2.948</v>
      </c>
      <c r="H1749" s="2" t="n">
        <v>45.8</v>
      </c>
      <c r="I1749" s="2" t="n">
        <v>588.8</v>
      </c>
      <c r="J1749" s="2" t="n">
        <v>30</v>
      </c>
      <c r="K1749" s="2" t="n">
        <v>1.897</v>
      </c>
      <c r="L1749" s="2" t="n">
        <v>6.83</v>
      </c>
      <c r="M1749" s="2" t="n">
        <v>3.997</v>
      </c>
      <c r="N1749" s="2" t="n">
        <v>0.987</v>
      </c>
      <c r="O1749" s="2" t="n">
        <v>1.279</v>
      </c>
    </row>
    <row r="1750" customFormat="false" ht="12.75" hidden="false" customHeight="false" outlineLevel="0" collapsed="false">
      <c r="A1750" s="3" t="n">
        <v>43448.9029976852</v>
      </c>
      <c r="B1750" s="2" t="n">
        <v>29.1499999998487</v>
      </c>
      <c r="C1750" s="2" t="n">
        <v>50.9557</v>
      </c>
      <c r="D1750" s="2" t="n">
        <v>9.43</v>
      </c>
      <c r="E1750" s="2" t="n">
        <v>0.038</v>
      </c>
      <c r="F1750" s="2" t="n">
        <v>21.61</v>
      </c>
      <c r="G1750" s="2" t="n">
        <v>2.948</v>
      </c>
      <c r="H1750" s="2" t="n">
        <v>45.8</v>
      </c>
      <c r="I1750" s="2" t="n">
        <v>586.8</v>
      </c>
      <c r="J1750" s="2" t="n">
        <v>30</v>
      </c>
      <c r="K1750" s="2" t="n">
        <v>1.897</v>
      </c>
      <c r="L1750" s="2" t="n">
        <v>6.84</v>
      </c>
      <c r="M1750" s="2" t="n">
        <v>3.998</v>
      </c>
      <c r="N1750" s="2" t="n">
        <v>0.99</v>
      </c>
      <c r="O1750" s="2" t="n">
        <v>1.28</v>
      </c>
    </row>
    <row r="1751" customFormat="false" ht="12.75" hidden="false" customHeight="false" outlineLevel="0" collapsed="false">
      <c r="A1751" s="3" t="n">
        <v>43448.9036921296</v>
      </c>
      <c r="B1751" s="2" t="n">
        <v>29.1666666665697</v>
      </c>
      <c r="C1751" s="2" t="n">
        <v>50.9557</v>
      </c>
      <c r="D1751" s="2" t="n">
        <v>9.43</v>
      </c>
      <c r="E1751" s="2" t="n">
        <v>0.038</v>
      </c>
      <c r="F1751" s="2" t="n">
        <v>21.61</v>
      </c>
      <c r="G1751" s="2" t="n">
        <v>2.948</v>
      </c>
      <c r="H1751" s="2" t="n">
        <v>45.7</v>
      </c>
      <c r="I1751" s="2" t="n">
        <v>588.9</v>
      </c>
      <c r="J1751" s="2" t="n">
        <v>29.9</v>
      </c>
      <c r="K1751" s="2" t="n">
        <v>1.897</v>
      </c>
      <c r="L1751" s="2" t="n">
        <v>6.84</v>
      </c>
      <c r="M1751" s="2" t="n">
        <v>3.997</v>
      </c>
      <c r="N1751" s="2" t="n">
        <v>0.987</v>
      </c>
      <c r="O1751" s="2" t="n">
        <v>1.279</v>
      </c>
    </row>
    <row r="1752" customFormat="false" ht="12.75" hidden="false" customHeight="false" outlineLevel="0" collapsed="false">
      <c r="A1752" s="3" t="n">
        <v>43448.9043865741</v>
      </c>
      <c r="B1752" s="2" t="n">
        <v>29.1833333332906</v>
      </c>
      <c r="C1752" s="2" t="n">
        <v>50.9557</v>
      </c>
      <c r="D1752" s="2" t="n">
        <v>9.43</v>
      </c>
      <c r="E1752" s="2" t="n">
        <v>0.038</v>
      </c>
      <c r="F1752" s="2" t="n">
        <v>21.61</v>
      </c>
      <c r="G1752" s="2" t="n">
        <v>2.948</v>
      </c>
      <c r="H1752" s="2" t="n">
        <v>45.7</v>
      </c>
      <c r="I1752" s="2" t="n">
        <v>589.5</v>
      </c>
      <c r="J1752" s="2" t="n">
        <v>30</v>
      </c>
      <c r="K1752" s="2" t="n">
        <v>1.897</v>
      </c>
      <c r="L1752" s="2" t="n">
        <v>6.84</v>
      </c>
      <c r="M1752" s="2" t="n">
        <v>3.998</v>
      </c>
      <c r="N1752" s="2" t="n">
        <v>0.987</v>
      </c>
      <c r="O1752" s="2" t="n">
        <v>1.278</v>
      </c>
    </row>
    <row r="1753" customFormat="false" ht="12.75" hidden="false" customHeight="false" outlineLevel="0" collapsed="false">
      <c r="A1753" s="3" t="n">
        <v>43448.9050810185</v>
      </c>
      <c r="B1753" s="2" t="n">
        <v>29.2000000000116</v>
      </c>
      <c r="C1753" s="2" t="n">
        <v>50.9557</v>
      </c>
      <c r="D1753" s="2" t="n">
        <v>9.43</v>
      </c>
      <c r="E1753" s="2" t="n">
        <v>0.038</v>
      </c>
      <c r="F1753" s="2" t="n">
        <v>21.61</v>
      </c>
      <c r="G1753" s="2" t="n">
        <v>2.947</v>
      </c>
      <c r="H1753" s="2" t="n">
        <v>45.7</v>
      </c>
      <c r="I1753" s="2" t="n">
        <v>584</v>
      </c>
      <c r="J1753" s="2" t="n">
        <v>30</v>
      </c>
      <c r="K1753" s="2" t="n">
        <v>1.897</v>
      </c>
      <c r="L1753" s="2" t="n">
        <v>6.85</v>
      </c>
      <c r="M1753" s="2" t="n">
        <v>3.997</v>
      </c>
      <c r="N1753" s="2" t="n">
        <v>0.987</v>
      </c>
      <c r="O1753" s="2" t="n">
        <v>1.279</v>
      </c>
    </row>
    <row r="1754" customFormat="false" ht="12.75" hidden="false" customHeight="false" outlineLevel="0" collapsed="false">
      <c r="A1754" s="3" t="n">
        <v>43448.905775463</v>
      </c>
      <c r="B1754" s="2" t="n">
        <v>29.216666666558</v>
      </c>
      <c r="C1754" s="2" t="n">
        <v>50.9557</v>
      </c>
      <c r="D1754" s="2" t="n">
        <v>9.43</v>
      </c>
      <c r="E1754" s="2" t="n">
        <v>0.038</v>
      </c>
      <c r="F1754" s="2" t="n">
        <v>21.61</v>
      </c>
      <c r="G1754" s="2" t="n">
        <v>2.948</v>
      </c>
      <c r="H1754" s="2" t="n">
        <v>45.7</v>
      </c>
      <c r="I1754" s="2" t="n">
        <v>584.6</v>
      </c>
      <c r="J1754" s="2" t="n">
        <v>30</v>
      </c>
      <c r="K1754" s="2" t="n">
        <v>1.897</v>
      </c>
      <c r="L1754" s="2" t="n">
        <v>6.84</v>
      </c>
      <c r="M1754" s="2" t="n">
        <v>3.999</v>
      </c>
      <c r="N1754" s="2" t="n">
        <v>0.986</v>
      </c>
      <c r="O1754" s="2" t="n">
        <v>1.279</v>
      </c>
    </row>
    <row r="1755" customFormat="false" ht="12.75" hidden="false" customHeight="false" outlineLevel="0" collapsed="false">
      <c r="A1755" s="3" t="n">
        <v>43448.9064699074</v>
      </c>
      <c r="B1755" s="2" t="n">
        <v>29.233333333279</v>
      </c>
      <c r="C1755" s="2" t="n">
        <v>50.9557</v>
      </c>
      <c r="D1755" s="2" t="n">
        <v>9.43</v>
      </c>
      <c r="E1755" s="2" t="n">
        <v>0.038</v>
      </c>
      <c r="F1755" s="2" t="n">
        <v>21.61</v>
      </c>
      <c r="G1755" s="2" t="n">
        <v>2.948</v>
      </c>
      <c r="H1755" s="2" t="n">
        <v>45.7</v>
      </c>
      <c r="I1755" s="2" t="n">
        <v>588.4</v>
      </c>
      <c r="J1755" s="2" t="n">
        <v>30</v>
      </c>
      <c r="K1755" s="2" t="n">
        <v>1.897</v>
      </c>
      <c r="L1755" s="2" t="n">
        <v>6.86</v>
      </c>
      <c r="M1755" s="2" t="n">
        <v>3.998</v>
      </c>
      <c r="N1755" s="2" t="n">
        <v>0.986</v>
      </c>
      <c r="O1755" s="2" t="n">
        <v>1.279</v>
      </c>
    </row>
    <row r="1756" customFormat="false" ht="12.75" hidden="false" customHeight="false" outlineLevel="0" collapsed="false">
      <c r="A1756" s="3" t="n">
        <v>43448.9071643519</v>
      </c>
      <c r="B1756" s="2" t="n">
        <v>29.25</v>
      </c>
      <c r="C1756" s="2" t="n">
        <v>50.956</v>
      </c>
      <c r="D1756" s="2" t="n">
        <v>9.43</v>
      </c>
      <c r="E1756" s="2" t="n">
        <v>0.038</v>
      </c>
      <c r="F1756" s="2" t="n">
        <v>21.61</v>
      </c>
      <c r="G1756" s="2" t="n">
        <v>2.949</v>
      </c>
      <c r="H1756" s="2" t="n">
        <v>45.7</v>
      </c>
      <c r="I1756" s="2" t="n">
        <v>590</v>
      </c>
      <c r="J1756" s="2" t="n">
        <v>30</v>
      </c>
      <c r="K1756" s="2" t="n">
        <v>1.896</v>
      </c>
      <c r="L1756" s="2" t="n">
        <v>6.86</v>
      </c>
      <c r="M1756" s="2" t="n">
        <v>3.998</v>
      </c>
      <c r="N1756" s="2" t="n">
        <v>0.986</v>
      </c>
      <c r="O1756" s="2" t="n">
        <v>1.279</v>
      </c>
    </row>
    <row r="1757" customFormat="false" ht="12.75" hidden="false" customHeight="false" outlineLevel="0" collapsed="false">
      <c r="A1757" s="3" t="n">
        <v>43448.9078587963</v>
      </c>
      <c r="B1757" s="2" t="n">
        <v>29.2666666665464</v>
      </c>
      <c r="C1757" s="2" t="n">
        <v>50.9583</v>
      </c>
      <c r="D1757" s="2" t="n">
        <v>9.43</v>
      </c>
      <c r="E1757" s="2" t="n">
        <v>0.038</v>
      </c>
      <c r="F1757" s="2" t="n">
        <v>21.61</v>
      </c>
      <c r="G1757" s="2" t="n">
        <v>2.948</v>
      </c>
      <c r="H1757" s="2" t="n">
        <v>45.8</v>
      </c>
      <c r="I1757" s="2" t="n">
        <v>585.2</v>
      </c>
      <c r="J1757" s="2" t="n">
        <v>30</v>
      </c>
      <c r="K1757" s="2" t="n">
        <v>1.896</v>
      </c>
      <c r="L1757" s="2" t="n">
        <v>6.86</v>
      </c>
      <c r="M1757" s="2" t="n">
        <v>3.996</v>
      </c>
      <c r="N1757" s="2" t="n">
        <v>0.986</v>
      </c>
      <c r="O1757" s="2" t="n">
        <v>1.279</v>
      </c>
    </row>
    <row r="1758" customFormat="false" ht="12.75" hidden="false" customHeight="false" outlineLevel="0" collapsed="false">
      <c r="A1758" s="3" t="n">
        <v>43448.9085532407</v>
      </c>
      <c r="B1758" s="2" t="n">
        <v>29.2833333332674</v>
      </c>
      <c r="C1758" s="2" t="n">
        <v>50.9587</v>
      </c>
      <c r="D1758" s="2" t="n">
        <v>9.43</v>
      </c>
      <c r="E1758" s="2" t="n">
        <v>0.038</v>
      </c>
      <c r="F1758" s="2" t="n">
        <v>21.61</v>
      </c>
      <c r="G1758" s="2" t="n">
        <v>2.948</v>
      </c>
      <c r="H1758" s="2" t="n">
        <v>45.8</v>
      </c>
      <c r="I1758" s="2" t="n">
        <v>585.6</v>
      </c>
      <c r="J1758" s="2" t="n">
        <v>30</v>
      </c>
      <c r="K1758" s="2" t="n">
        <v>1.896</v>
      </c>
      <c r="L1758" s="2" t="n">
        <v>6.87</v>
      </c>
      <c r="M1758" s="2" t="n">
        <v>3.996</v>
      </c>
      <c r="N1758" s="2" t="n">
        <v>0.986</v>
      </c>
      <c r="O1758" s="2" t="n">
        <v>1.28</v>
      </c>
    </row>
    <row r="1759" customFormat="false" ht="12.75" hidden="false" customHeight="false" outlineLevel="0" collapsed="false">
      <c r="A1759" s="3" t="n">
        <v>43448.9092476852</v>
      </c>
      <c r="B1759" s="2" t="n">
        <v>29.2999999999884</v>
      </c>
      <c r="C1759" s="2" t="n">
        <v>50.9587</v>
      </c>
      <c r="D1759" s="2" t="n">
        <v>9.43</v>
      </c>
      <c r="E1759" s="2" t="n">
        <v>0.038</v>
      </c>
      <c r="F1759" s="2" t="n">
        <v>21.61</v>
      </c>
      <c r="G1759" s="2" t="n">
        <v>2.948</v>
      </c>
      <c r="H1759" s="2" t="n">
        <v>45.8</v>
      </c>
      <c r="I1759" s="2" t="n">
        <v>590.1</v>
      </c>
      <c r="J1759" s="2" t="n">
        <v>30</v>
      </c>
      <c r="K1759" s="2" t="n">
        <v>1.897</v>
      </c>
      <c r="L1759" s="2" t="n">
        <v>6.87</v>
      </c>
      <c r="M1759" s="2" t="n">
        <v>4.001</v>
      </c>
      <c r="N1759" s="2" t="n">
        <v>0.987</v>
      </c>
      <c r="O1759" s="2" t="n">
        <v>1.279</v>
      </c>
    </row>
    <row r="1760" customFormat="false" ht="12.75" hidden="false" customHeight="false" outlineLevel="0" collapsed="false">
      <c r="A1760" s="3" t="n">
        <v>43448.9099421296</v>
      </c>
      <c r="B1760" s="2" t="n">
        <v>29.3166666665347</v>
      </c>
      <c r="C1760" s="2" t="n">
        <v>50.9587</v>
      </c>
      <c r="D1760" s="2" t="n">
        <v>9.43</v>
      </c>
      <c r="E1760" s="2" t="n">
        <v>0.038</v>
      </c>
      <c r="F1760" s="2" t="n">
        <v>21.61</v>
      </c>
      <c r="G1760" s="2" t="n">
        <v>2.948</v>
      </c>
      <c r="H1760" s="2" t="n">
        <v>45.8</v>
      </c>
      <c r="I1760" s="2" t="n">
        <v>587.8</v>
      </c>
      <c r="J1760" s="2" t="n">
        <v>30</v>
      </c>
      <c r="K1760" s="2" t="n">
        <v>1.897</v>
      </c>
      <c r="L1760" s="2" t="n">
        <v>6.87</v>
      </c>
      <c r="M1760" s="2" t="n">
        <v>3.999</v>
      </c>
      <c r="N1760" s="2" t="n">
        <v>0.988</v>
      </c>
      <c r="O1760" s="2" t="n">
        <v>1.279</v>
      </c>
    </row>
    <row r="1761" customFormat="false" ht="12.75" hidden="false" customHeight="false" outlineLevel="0" collapsed="false">
      <c r="A1761" s="3" t="n">
        <v>43448.9106365741</v>
      </c>
      <c r="B1761" s="2" t="n">
        <v>29.3333333332557</v>
      </c>
      <c r="C1761" s="2" t="n">
        <v>50.9587</v>
      </c>
      <c r="D1761" s="2" t="n">
        <v>9.43</v>
      </c>
      <c r="E1761" s="2" t="n">
        <v>0.038</v>
      </c>
      <c r="F1761" s="2" t="n">
        <v>21.61</v>
      </c>
      <c r="G1761" s="2" t="n">
        <v>2.948</v>
      </c>
      <c r="H1761" s="2" t="n">
        <v>45.8</v>
      </c>
      <c r="I1761" s="2" t="n">
        <v>584.1</v>
      </c>
      <c r="J1761" s="2" t="n">
        <v>30</v>
      </c>
      <c r="K1761" s="2" t="n">
        <v>1.897</v>
      </c>
      <c r="L1761" s="2" t="n">
        <v>6.87</v>
      </c>
      <c r="M1761" s="2" t="n">
        <v>3.999</v>
      </c>
      <c r="N1761" s="2" t="n">
        <v>0.986</v>
      </c>
      <c r="O1761" s="2" t="n">
        <v>1.279</v>
      </c>
    </row>
    <row r="1762" customFormat="false" ht="12.75" hidden="false" customHeight="false" outlineLevel="0" collapsed="false">
      <c r="A1762" s="3" t="n">
        <v>43448.9113310185</v>
      </c>
      <c r="B1762" s="2" t="n">
        <v>29.3499999999767</v>
      </c>
      <c r="C1762" s="2" t="n">
        <v>50.9587</v>
      </c>
      <c r="D1762" s="2" t="n">
        <v>9.43</v>
      </c>
      <c r="E1762" s="2" t="n">
        <v>0.038</v>
      </c>
      <c r="F1762" s="2" t="n">
        <v>21.61</v>
      </c>
      <c r="G1762" s="2" t="n">
        <v>2.948</v>
      </c>
      <c r="H1762" s="2" t="n">
        <v>45.7</v>
      </c>
      <c r="I1762" s="2" t="n">
        <v>586</v>
      </c>
      <c r="J1762" s="2" t="n">
        <v>29.9</v>
      </c>
      <c r="K1762" s="2" t="n">
        <v>1.897</v>
      </c>
      <c r="L1762" s="2" t="n">
        <v>6.87</v>
      </c>
      <c r="M1762" s="2" t="n">
        <v>4.001</v>
      </c>
      <c r="N1762" s="2" t="n">
        <v>0.986</v>
      </c>
      <c r="O1762" s="2" t="n">
        <v>1.279</v>
      </c>
    </row>
    <row r="1763" customFormat="false" ht="12.75" hidden="false" customHeight="false" outlineLevel="0" collapsed="false">
      <c r="A1763" s="3" t="n">
        <v>43448.912025463</v>
      </c>
      <c r="B1763" s="2" t="n">
        <v>29.3666666665231</v>
      </c>
      <c r="C1763" s="2" t="n">
        <v>50.9622</v>
      </c>
      <c r="D1763" s="2" t="n">
        <v>9.43</v>
      </c>
      <c r="E1763" s="2" t="n">
        <v>0.038</v>
      </c>
      <c r="F1763" s="2" t="n">
        <v>21.61</v>
      </c>
      <c r="G1763" s="2" t="n">
        <v>2.947</v>
      </c>
      <c r="H1763" s="2" t="n">
        <v>45.7</v>
      </c>
      <c r="I1763" s="2" t="n">
        <v>592.3</v>
      </c>
      <c r="J1763" s="2" t="n">
        <v>29.9</v>
      </c>
      <c r="K1763" s="2" t="n">
        <v>1.897</v>
      </c>
      <c r="L1763" s="2" t="n">
        <v>6.88</v>
      </c>
      <c r="M1763" s="2" t="n">
        <v>4</v>
      </c>
      <c r="N1763" s="2" t="n">
        <v>0.987</v>
      </c>
      <c r="O1763" s="2" t="n">
        <v>1.278</v>
      </c>
    </row>
    <row r="1764" customFormat="false" ht="12.75" hidden="false" customHeight="false" outlineLevel="0" collapsed="false">
      <c r="A1764" s="3" t="n">
        <v>43448.9127199074</v>
      </c>
      <c r="B1764" s="2" t="n">
        <v>29.3833333332441</v>
      </c>
      <c r="C1764" s="2" t="n">
        <v>50.9768</v>
      </c>
      <c r="D1764" s="2" t="n">
        <v>9.43</v>
      </c>
      <c r="E1764" s="2" t="n">
        <v>0.038</v>
      </c>
      <c r="F1764" s="2" t="n">
        <v>21.61</v>
      </c>
      <c r="G1764" s="2" t="n">
        <v>2.947</v>
      </c>
      <c r="H1764" s="2" t="n">
        <v>45.7</v>
      </c>
      <c r="I1764" s="2" t="n">
        <v>592.2</v>
      </c>
      <c r="J1764" s="2" t="n">
        <v>30</v>
      </c>
      <c r="K1764" s="2" t="n">
        <v>1.897</v>
      </c>
      <c r="L1764" s="2" t="n">
        <v>6.89</v>
      </c>
      <c r="M1764" s="2" t="n">
        <v>3.999</v>
      </c>
      <c r="N1764" s="2" t="n">
        <v>0.988</v>
      </c>
      <c r="O1764" s="2" t="n">
        <v>1.278</v>
      </c>
    </row>
    <row r="1765" customFormat="false" ht="12.75" hidden="false" customHeight="false" outlineLevel="0" collapsed="false">
      <c r="A1765" s="3" t="n">
        <v>43448.9134143519</v>
      </c>
      <c r="B1765" s="2" t="n">
        <v>29.3999999999651</v>
      </c>
      <c r="C1765" s="2" t="n">
        <v>50.9766</v>
      </c>
      <c r="D1765" s="2" t="n">
        <v>9.43</v>
      </c>
      <c r="E1765" s="2" t="n">
        <v>0.038</v>
      </c>
      <c r="F1765" s="2" t="n">
        <v>21.61</v>
      </c>
      <c r="G1765" s="2" t="n">
        <v>2.947</v>
      </c>
      <c r="H1765" s="2" t="n">
        <v>45.7</v>
      </c>
      <c r="I1765" s="2" t="n">
        <v>590.4</v>
      </c>
      <c r="J1765" s="2" t="n">
        <v>30</v>
      </c>
      <c r="K1765" s="2" t="n">
        <v>1.897</v>
      </c>
      <c r="L1765" s="2" t="n">
        <v>6.89</v>
      </c>
      <c r="M1765" s="2" t="n">
        <v>3.999</v>
      </c>
      <c r="N1765" s="2" t="n">
        <v>0.987</v>
      </c>
      <c r="O1765" s="2" t="n">
        <v>1.279</v>
      </c>
    </row>
    <row r="1766" customFormat="false" ht="12.75" hidden="false" customHeight="false" outlineLevel="0" collapsed="false">
      <c r="A1766" s="3" t="n">
        <v>43448.9141087963</v>
      </c>
      <c r="B1766" s="2" t="n">
        <v>29.4166666666861</v>
      </c>
      <c r="C1766" s="2" t="n">
        <v>50.976</v>
      </c>
      <c r="D1766" s="2" t="n">
        <v>9.43</v>
      </c>
      <c r="E1766" s="2" t="n">
        <v>0.038</v>
      </c>
      <c r="F1766" s="2" t="n">
        <v>21.61</v>
      </c>
      <c r="G1766" s="2" t="n">
        <v>2.948</v>
      </c>
      <c r="H1766" s="2" t="n">
        <v>45.7</v>
      </c>
      <c r="I1766" s="2" t="n">
        <v>586.4</v>
      </c>
      <c r="J1766" s="2" t="n">
        <v>30</v>
      </c>
      <c r="K1766" s="2" t="n">
        <v>1.896</v>
      </c>
      <c r="L1766" s="2" t="n">
        <v>6.89</v>
      </c>
      <c r="M1766" s="2" t="n">
        <v>3.998</v>
      </c>
      <c r="N1766" s="2" t="n">
        <v>0.986</v>
      </c>
      <c r="O1766" s="2" t="n">
        <v>1.28</v>
      </c>
    </row>
    <row r="1767" customFormat="false" ht="12.75" hidden="false" customHeight="false" outlineLevel="0" collapsed="false">
      <c r="A1767" s="3" t="n">
        <v>43448.9148032407</v>
      </c>
      <c r="B1767" s="2" t="n">
        <v>29.4333333332324</v>
      </c>
      <c r="C1767" s="2" t="n">
        <v>50.9759</v>
      </c>
      <c r="D1767" s="2" t="n">
        <v>9.43</v>
      </c>
      <c r="E1767" s="2" t="n">
        <v>0.038</v>
      </c>
      <c r="F1767" s="2" t="n">
        <v>21.61</v>
      </c>
      <c r="G1767" s="2" t="n">
        <v>2.948</v>
      </c>
      <c r="H1767" s="2" t="n">
        <v>45.7</v>
      </c>
      <c r="I1767" s="2" t="n">
        <v>590.1</v>
      </c>
      <c r="J1767" s="2" t="n">
        <v>30</v>
      </c>
      <c r="K1767" s="2" t="n">
        <v>1.896</v>
      </c>
      <c r="L1767" s="2" t="n">
        <v>6.9</v>
      </c>
      <c r="M1767" s="2" t="n">
        <v>3.999</v>
      </c>
      <c r="N1767" s="2" t="n">
        <v>0.986</v>
      </c>
      <c r="O1767" s="2" t="n">
        <v>1.28</v>
      </c>
    </row>
    <row r="1768" customFormat="false" ht="12.75" hidden="false" customHeight="false" outlineLevel="0" collapsed="false">
      <c r="A1768" s="3" t="n">
        <v>43448.9154976852</v>
      </c>
      <c r="B1768" s="2" t="n">
        <v>29.4499999999534</v>
      </c>
      <c r="C1768" s="2" t="n">
        <v>50.9759</v>
      </c>
      <c r="D1768" s="2" t="n">
        <v>9.43</v>
      </c>
      <c r="E1768" s="2" t="n">
        <v>0.038</v>
      </c>
      <c r="F1768" s="2" t="n">
        <v>21.61</v>
      </c>
      <c r="G1768" s="2" t="n">
        <v>2.949</v>
      </c>
      <c r="H1768" s="2" t="n">
        <v>45.7</v>
      </c>
      <c r="I1768" s="2" t="n">
        <v>586.6</v>
      </c>
      <c r="J1768" s="2" t="n">
        <v>30</v>
      </c>
      <c r="K1768" s="2" t="n">
        <v>1.897</v>
      </c>
      <c r="L1768" s="2" t="n">
        <v>6.9</v>
      </c>
      <c r="M1768" s="2" t="n">
        <v>3.998</v>
      </c>
      <c r="N1768" s="2" t="n">
        <v>0.986</v>
      </c>
      <c r="O1768" s="2" t="n">
        <v>1.28</v>
      </c>
    </row>
    <row r="1769" customFormat="false" ht="12.75" hidden="false" customHeight="false" outlineLevel="0" collapsed="false">
      <c r="A1769" s="3" t="n">
        <v>43448.9161921296</v>
      </c>
      <c r="B1769" s="2" t="n">
        <v>29.4666666666744</v>
      </c>
      <c r="C1769" s="2" t="n">
        <v>50.9759</v>
      </c>
      <c r="D1769" s="2" t="n">
        <v>9.43</v>
      </c>
      <c r="E1769" s="2" t="n">
        <v>0.038</v>
      </c>
      <c r="F1769" s="2" t="n">
        <v>21.61</v>
      </c>
      <c r="G1769" s="2" t="n">
        <v>2.949</v>
      </c>
      <c r="H1769" s="2" t="n">
        <v>45.8</v>
      </c>
      <c r="I1769" s="2" t="n">
        <v>589.9</v>
      </c>
      <c r="J1769" s="2" t="n">
        <v>30</v>
      </c>
      <c r="K1769" s="2" t="n">
        <v>1.896</v>
      </c>
      <c r="L1769" s="2" t="n">
        <v>6.9</v>
      </c>
      <c r="M1769" s="2" t="n">
        <v>3.996</v>
      </c>
      <c r="N1769" s="2" t="n">
        <v>0.986</v>
      </c>
      <c r="O1769" s="2" t="n">
        <v>1.279</v>
      </c>
    </row>
    <row r="1770" customFormat="false" ht="12.75" hidden="false" customHeight="false" outlineLevel="0" collapsed="false">
      <c r="A1770" s="3" t="n">
        <v>43448.9168865741</v>
      </c>
      <c r="B1770" s="2" t="n">
        <v>29.4833333332208</v>
      </c>
      <c r="C1770" s="2" t="n">
        <v>50.9759</v>
      </c>
      <c r="D1770" s="2" t="n">
        <v>9.43</v>
      </c>
      <c r="E1770" s="2" t="n">
        <v>0.038</v>
      </c>
      <c r="F1770" s="2" t="n">
        <v>21.61</v>
      </c>
      <c r="G1770" s="2" t="n">
        <v>2.948</v>
      </c>
      <c r="H1770" s="2" t="n">
        <v>45.8</v>
      </c>
      <c r="I1770" s="2" t="n">
        <v>586.7</v>
      </c>
      <c r="J1770" s="2" t="n">
        <v>30</v>
      </c>
      <c r="K1770" s="2" t="n">
        <v>1.896</v>
      </c>
      <c r="L1770" s="2" t="n">
        <v>6.9</v>
      </c>
      <c r="M1770" s="2" t="n">
        <v>3.997</v>
      </c>
      <c r="N1770" s="2" t="n">
        <v>0.987</v>
      </c>
      <c r="O1770" s="2" t="n">
        <v>1.279</v>
      </c>
    </row>
    <row r="1771" customFormat="false" ht="12.75" hidden="false" customHeight="false" outlineLevel="0" collapsed="false">
      <c r="A1771" s="3" t="n">
        <v>43448.9175810185</v>
      </c>
      <c r="B1771" s="2" t="n">
        <v>29.4999999999418</v>
      </c>
      <c r="C1771" s="2" t="n">
        <v>50.9758</v>
      </c>
      <c r="D1771" s="2" t="n">
        <v>9.43</v>
      </c>
      <c r="E1771" s="2" t="n">
        <v>0.038</v>
      </c>
      <c r="F1771" s="2" t="n">
        <v>21.61</v>
      </c>
      <c r="G1771" s="2" t="n">
        <v>2.948</v>
      </c>
      <c r="H1771" s="2" t="n">
        <v>45.7</v>
      </c>
      <c r="I1771" s="2" t="n">
        <v>588.4</v>
      </c>
      <c r="J1771" s="2" t="n">
        <v>30</v>
      </c>
      <c r="K1771" s="2" t="n">
        <v>1.896</v>
      </c>
      <c r="L1771" s="2" t="n">
        <v>6.91</v>
      </c>
      <c r="M1771" s="2" t="n">
        <v>3.995</v>
      </c>
      <c r="N1771" s="2" t="n">
        <v>0.987</v>
      </c>
      <c r="O1771" s="2" t="n">
        <v>1.28</v>
      </c>
    </row>
    <row r="1772" customFormat="false" ht="12.75" hidden="false" customHeight="false" outlineLevel="0" collapsed="false">
      <c r="A1772" s="3" t="n">
        <v>43448.918275463</v>
      </c>
      <c r="B1772" s="2" t="n">
        <v>29.5166666666628</v>
      </c>
      <c r="C1772" s="2" t="n">
        <v>50.974</v>
      </c>
      <c r="D1772" s="2" t="n">
        <v>9.43</v>
      </c>
      <c r="E1772" s="2" t="n">
        <v>0.038</v>
      </c>
      <c r="F1772" s="2" t="n">
        <v>21.61</v>
      </c>
      <c r="G1772" s="2" t="n">
        <v>2.948</v>
      </c>
      <c r="H1772" s="2" t="n">
        <v>45.8</v>
      </c>
      <c r="I1772" s="2" t="n">
        <v>590.3</v>
      </c>
      <c r="J1772" s="2" t="n">
        <v>30</v>
      </c>
      <c r="K1772" s="2" t="n">
        <v>1.897</v>
      </c>
      <c r="L1772" s="2" t="n">
        <v>6.91</v>
      </c>
      <c r="M1772" s="2" t="n">
        <v>4</v>
      </c>
      <c r="N1772" s="2" t="n">
        <v>0.988</v>
      </c>
      <c r="O1772" s="2" t="n">
        <v>1.279</v>
      </c>
    </row>
    <row r="1773" customFormat="false" ht="12.75" hidden="false" customHeight="false" outlineLevel="0" collapsed="false">
      <c r="A1773" s="3" t="n">
        <v>43448.9189699074</v>
      </c>
      <c r="B1773" s="2" t="n">
        <v>29.5333333332092</v>
      </c>
      <c r="C1773" s="2" t="n">
        <v>50.9674</v>
      </c>
      <c r="D1773" s="2" t="n">
        <v>9.43</v>
      </c>
      <c r="E1773" s="2" t="n">
        <v>0.038</v>
      </c>
      <c r="F1773" s="2" t="n">
        <v>21.61</v>
      </c>
      <c r="G1773" s="2" t="n">
        <v>2.948</v>
      </c>
      <c r="H1773" s="2" t="n">
        <v>45.8</v>
      </c>
      <c r="I1773" s="2" t="n">
        <v>590.1</v>
      </c>
      <c r="J1773" s="2" t="n">
        <v>30</v>
      </c>
      <c r="K1773" s="2" t="n">
        <v>1.897</v>
      </c>
      <c r="L1773" s="2" t="n">
        <v>6.92</v>
      </c>
      <c r="M1773" s="2" t="n">
        <v>4</v>
      </c>
      <c r="N1773" s="2" t="n">
        <v>0.986</v>
      </c>
      <c r="O1773" s="2" t="n">
        <v>1.279</v>
      </c>
    </row>
    <row r="1774" customFormat="false" ht="12.75" hidden="false" customHeight="false" outlineLevel="0" collapsed="false">
      <c r="A1774" s="3" t="n">
        <v>43448.9196643519</v>
      </c>
      <c r="B1774" s="2" t="n">
        <v>29.5499999999302</v>
      </c>
      <c r="C1774" s="2" t="n">
        <v>50.9677</v>
      </c>
      <c r="D1774" s="2" t="n">
        <v>9.43</v>
      </c>
      <c r="E1774" s="2" t="n">
        <v>0.038</v>
      </c>
      <c r="F1774" s="2" t="n">
        <v>21.61</v>
      </c>
      <c r="G1774" s="2" t="n">
        <v>2.948</v>
      </c>
      <c r="H1774" s="2" t="n">
        <v>45.8</v>
      </c>
      <c r="I1774" s="2" t="n">
        <v>585.8</v>
      </c>
      <c r="J1774" s="2" t="n">
        <v>30</v>
      </c>
      <c r="K1774" s="2" t="n">
        <v>1.897</v>
      </c>
      <c r="L1774" s="2" t="n">
        <v>6.92</v>
      </c>
      <c r="M1774" s="2" t="n">
        <v>3.997</v>
      </c>
      <c r="N1774" s="2" t="n">
        <v>0.986</v>
      </c>
      <c r="O1774" s="2" t="n">
        <v>1.279</v>
      </c>
    </row>
    <row r="1775" customFormat="false" ht="12.75" hidden="false" customHeight="false" outlineLevel="0" collapsed="false">
      <c r="A1775" s="3" t="n">
        <v>43448.9203587963</v>
      </c>
      <c r="B1775" s="2" t="n">
        <v>29.5666666666511</v>
      </c>
      <c r="C1775" s="2" t="n">
        <v>50.9678</v>
      </c>
      <c r="D1775" s="2" t="n">
        <v>9.43</v>
      </c>
      <c r="E1775" s="2" t="n">
        <v>0.038</v>
      </c>
      <c r="F1775" s="2" t="n">
        <v>21.61</v>
      </c>
      <c r="G1775" s="2" t="n">
        <v>2.948</v>
      </c>
      <c r="H1775" s="2" t="n">
        <v>45.8</v>
      </c>
      <c r="I1775" s="2" t="n">
        <v>586.2</v>
      </c>
      <c r="J1775" s="2" t="n">
        <v>30</v>
      </c>
      <c r="K1775" s="2" t="n">
        <v>1.896</v>
      </c>
      <c r="L1775" s="2" t="n">
        <v>6.92</v>
      </c>
      <c r="M1775" s="2" t="n">
        <v>3.997</v>
      </c>
      <c r="N1775" s="2" t="n">
        <v>0.986</v>
      </c>
      <c r="O1775" s="2" t="n">
        <v>1.279</v>
      </c>
    </row>
    <row r="1776" customFormat="false" ht="12.75" hidden="false" customHeight="false" outlineLevel="0" collapsed="false">
      <c r="A1776" s="3" t="n">
        <v>43448.9210532407</v>
      </c>
      <c r="B1776" s="2" t="n">
        <v>29.5833333331975</v>
      </c>
      <c r="C1776" s="2" t="n">
        <v>50.9678</v>
      </c>
      <c r="D1776" s="2" t="n">
        <v>9.43</v>
      </c>
      <c r="E1776" s="2" t="n">
        <v>0.038</v>
      </c>
      <c r="F1776" s="2" t="n">
        <v>21.61</v>
      </c>
      <c r="G1776" s="2" t="n">
        <v>2.948</v>
      </c>
      <c r="H1776" s="2" t="n">
        <v>45.8</v>
      </c>
      <c r="I1776" s="2" t="n">
        <v>585.8</v>
      </c>
      <c r="J1776" s="2" t="n">
        <v>30</v>
      </c>
      <c r="K1776" s="2" t="n">
        <v>1.896</v>
      </c>
      <c r="L1776" s="2" t="n">
        <v>6.93</v>
      </c>
      <c r="M1776" s="2" t="n">
        <v>3.996</v>
      </c>
      <c r="N1776" s="2" t="n">
        <v>0.987</v>
      </c>
      <c r="O1776" s="2" t="n">
        <v>1.279</v>
      </c>
    </row>
    <row r="1777" customFormat="false" ht="12.75" hidden="false" customHeight="false" outlineLevel="0" collapsed="false">
      <c r="A1777" s="3" t="n">
        <v>43448.9217476852</v>
      </c>
      <c r="B1777" s="2" t="n">
        <v>29.5999999999185</v>
      </c>
      <c r="C1777" s="2" t="n">
        <v>50.9678</v>
      </c>
      <c r="D1777" s="2" t="n">
        <v>9.43</v>
      </c>
      <c r="E1777" s="2" t="n">
        <v>0.038</v>
      </c>
      <c r="F1777" s="2" t="n">
        <v>21.61</v>
      </c>
      <c r="G1777" s="2" t="n">
        <v>2.949</v>
      </c>
      <c r="H1777" s="2" t="n">
        <v>45.7</v>
      </c>
      <c r="I1777" s="2" t="n">
        <v>590.8</v>
      </c>
      <c r="J1777" s="2" t="n">
        <v>30</v>
      </c>
      <c r="K1777" s="2" t="n">
        <v>1.896</v>
      </c>
      <c r="L1777" s="2" t="n">
        <v>6.93</v>
      </c>
      <c r="M1777" s="2" t="n">
        <v>3.994</v>
      </c>
      <c r="N1777" s="2" t="n">
        <v>0.987</v>
      </c>
      <c r="O1777" s="2" t="n">
        <v>1.279</v>
      </c>
    </row>
    <row r="1778" customFormat="false" ht="12.75" hidden="false" customHeight="false" outlineLevel="0" collapsed="false">
      <c r="A1778" s="3" t="n">
        <v>43448.9224421296</v>
      </c>
      <c r="B1778" s="2" t="n">
        <v>29.6166666666395</v>
      </c>
      <c r="C1778" s="2" t="n">
        <v>50.9678</v>
      </c>
      <c r="D1778" s="2" t="n">
        <v>9.43</v>
      </c>
      <c r="E1778" s="2" t="n">
        <v>0.038</v>
      </c>
      <c r="F1778" s="2" t="n">
        <v>21.61</v>
      </c>
      <c r="G1778" s="2" t="n">
        <v>2.948</v>
      </c>
      <c r="H1778" s="2" t="n">
        <v>45.8</v>
      </c>
      <c r="I1778" s="2" t="n">
        <v>592.6</v>
      </c>
      <c r="J1778" s="2" t="n">
        <v>30</v>
      </c>
      <c r="K1778" s="2" t="n">
        <v>1.896</v>
      </c>
      <c r="L1778" s="2" t="n">
        <v>6.93</v>
      </c>
      <c r="M1778" s="2" t="n">
        <v>3.998</v>
      </c>
      <c r="N1778" s="2" t="n">
        <v>0.986</v>
      </c>
      <c r="O1778" s="2" t="n">
        <v>1.28</v>
      </c>
    </row>
    <row r="1779" customFormat="false" ht="12.75" hidden="false" customHeight="false" outlineLevel="0" collapsed="false">
      <c r="A1779" s="3" t="n">
        <v>43448.9231365741</v>
      </c>
      <c r="B1779" s="2" t="n">
        <v>29.6333333331859</v>
      </c>
      <c r="C1779" s="2" t="n">
        <v>50.9691</v>
      </c>
      <c r="D1779" s="2" t="n">
        <v>9.43</v>
      </c>
      <c r="E1779" s="2" t="n">
        <v>0.038</v>
      </c>
      <c r="F1779" s="2" t="n">
        <v>21.61</v>
      </c>
      <c r="G1779" s="2" t="n">
        <v>2.948</v>
      </c>
      <c r="H1779" s="2" t="n">
        <v>45.8</v>
      </c>
      <c r="I1779" s="2" t="n">
        <v>591.9</v>
      </c>
      <c r="J1779" s="2" t="n">
        <v>30</v>
      </c>
      <c r="K1779" s="2" t="n">
        <v>1.896</v>
      </c>
      <c r="L1779" s="2" t="n">
        <v>6.93</v>
      </c>
      <c r="M1779" s="2" t="n">
        <v>3.999</v>
      </c>
      <c r="N1779" s="2" t="n">
        <v>0.986</v>
      </c>
      <c r="O1779" s="2" t="n">
        <v>1.28</v>
      </c>
    </row>
    <row r="1780" customFormat="false" ht="12.75" hidden="false" customHeight="false" outlineLevel="0" collapsed="false">
      <c r="A1780" s="3" t="n">
        <v>43448.9238310185</v>
      </c>
      <c r="B1780" s="2" t="n">
        <v>29.6499999999069</v>
      </c>
      <c r="C1780" s="2" t="n">
        <v>50.975</v>
      </c>
      <c r="D1780" s="2" t="n">
        <v>9.43</v>
      </c>
      <c r="E1780" s="2" t="n">
        <v>0.038</v>
      </c>
      <c r="F1780" s="2" t="n">
        <v>21.61</v>
      </c>
      <c r="G1780" s="2" t="n">
        <v>2.948</v>
      </c>
      <c r="H1780" s="2" t="n">
        <v>45.8</v>
      </c>
      <c r="I1780" s="2" t="n">
        <v>590</v>
      </c>
      <c r="J1780" s="2" t="n">
        <v>29.9</v>
      </c>
      <c r="K1780" s="2" t="n">
        <v>1.896</v>
      </c>
      <c r="L1780" s="2" t="n">
        <v>6.94</v>
      </c>
      <c r="M1780" s="2" t="n">
        <v>3.996</v>
      </c>
      <c r="N1780" s="2" t="n">
        <v>0.986</v>
      </c>
      <c r="O1780" s="2" t="n">
        <v>1.28</v>
      </c>
    </row>
    <row r="1781" customFormat="false" ht="12.75" hidden="false" customHeight="false" outlineLevel="0" collapsed="false">
      <c r="A1781" s="3" t="n">
        <v>43448.924525463</v>
      </c>
      <c r="B1781" s="2" t="n">
        <v>29.6666666666279</v>
      </c>
      <c r="C1781" s="2" t="n">
        <v>50.9763</v>
      </c>
      <c r="D1781" s="2" t="n">
        <v>9.43</v>
      </c>
      <c r="E1781" s="2" t="n">
        <v>0.038</v>
      </c>
      <c r="F1781" s="2" t="n">
        <v>21.61</v>
      </c>
      <c r="G1781" s="2" t="n">
        <v>2.948</v>
      </c>
      <c r="H1781" s="2" t="n">
        <v>45.8</v>
      </c>
      <c r="I1781" s="2" t="n">
        <v>590.2</v>
      </c>
      <c r="J1781" s="2" t="n">
        <v>30</v>
      </c>
      <c r="K1781" s="2" t="n">
        <v>1.896</v>
      </c>
      <c r="L1781" s="2" t="n">
        <v>6.94</v>
      </c>
      <c r="M1781" s="2" t="n">
        <v>3.997</v>
      </c>
      <c r="N1781" s="2" t="n">
        <v>0.987</v>
      </c>
      <c r="O1781" s="2" t="n">
        <v>1.28</v>
      </c>
    </row>
    <row r="1782" customFormat="false" ht="12.75" hidden="false" customHeight="false" outlineLevel="0" collapsed="false">
      <c r="A1782" s="3" t="n">
        <v>43448.9252199074</v>
      </c>
      <c r="B1782" s="2" t="n">
        <v>29.6833333333489</v>
      </c>
      <c r="C1782" s="2" t="n">
        <v>50.975</v>
      </c>
      <c r="D1782" s="2" t="n">
        <v>9.43</v>
      </c>
      <c r="E1782" s="2" t="n">
        <v>0.038</v>
      </c>
      <c r="F1782" s="2" t="n">
        <v>21.61</v>
      </c>
      <c r="G1782" s="2" t="n">
        <v>2.948</v>
      </c>
      <c r="H1782" s="2" t="n">
        <v>45.8</v>
      </c>
      <c r="I1782" s="2" t="n">
        <v>592.3</v>
      </c>
      <c r="J1782" s="2" t="n">
        <v>30</v>
      </c>
      <c r="K1782" s="2" t="n">
        <v>1.896</v>
      </c>
      <c r="L1782" s="2" t="n">
        <v>6.95</v>
      </c>
      <c r="M1782" s="2" t="n">
        <v>3.999</v>
      </c>
      <c r="N1782" s="2" t="n">
        <v>0.987</v>
      </c>
      <c r="O1782" s="2" t="n">
        <v>1.28</v>
      </c>
    </row>
    <row r="1783" customFormat="false" ht="12.75" hidden="false" customHeight="false" outlineLevel="0" collapsed="false">
      <c r="A1783" s="3" t="n">
        <v>43448.9259143519</v>
      </c>
      <c r="B1783" s="2" t="n">
        <v>29.6999999998952</v>
      </c>
      <c r="C1783" s="2" t="n">
        <v>50.9748</v>
      </c>
      <c r="D1783" s="2" t="n">
        <v>9.43</v>
      </c>
      <c r="E1783" s="2" t="n">
        <v>0.038</v>
      </c>
      <c r="F1783" s="2" t="n">
        <v>21.61</v>
      </c>
      <c r="G1783" s="2" t="n">
        <v>2.948</v>
      </c>
      <c r="H1783" s="2" t="n">
        <v>45.8</v>
      </c>
      <c r="I1783" s="2" t="n">
        <v>592</v>
      </c>
      <c r="J1783" s="2" t="n">
        <v>30</v>
      </c>
      <c r="K1783" s="2" t="n">
        <v>1.896</v>
      </c>
      <c r="L1783" s="2" t="n">
        <v>6.95</v>
      </c>
      <c r="M1783" s="2" t="n">
        <v>4</v>
      </c>
      <c r="N1783" s="2" t="n">
        <v>0.986</v>
      </c>
      <c r="O1783" s="2" t="n">
        <v>1.28</v>
      </c>
    </row>
    <row r="1784" customFormat="false" ht="12.75" hidden="false" customHeight="false" outlineLevel="0" collapsed="false">
      <c r="A1784" s="3" t="n">
        <v>43448.9266087963</v>
      </c>
      <c r="B1784" s="2" t="n">
        <v>29.7166666666162</v>
      </c>
      <c r="C1784" s="2" t="n">
        <v>50.9748</v>
      </c>
      <c r="D1784" s="2" t="n">
        <v>9.43</v>
      </c>
      <c r="E1784" s="2" t="n">
        <v>0.038</v>
      </c>
      <c r="F1784" s="2" t="n">
        <v>21.61</v>
      </c>
      <c r="G1784" s="2" t="n">
        <v>2.948</v>
      </c>
      <c r="H1784" s="2" t="n">
        <v>45.8</v>
      </c>
      <c r="I1784" s="2" t="n">
        <v>591.6</v>
      </c>
      <c r="J1784" s="2" t="n">
        <v>30</v>
      </c>
      <c r="K1784" s="2" t="n">
        <v>1.896</v>
      </c>
      <c r="L1784" s="2" t="n">
        <v>6.95</v>
      </c>
      <c r="M1784" s="2" t="n">
        <v>3.998</v>
      </c>
      <c r="N1784" s="2" t="n">
        <v>0.986</v>
      </c>
      <c r="O1784" s="2" t="n">
        <v>1.28</v>
      </c>
    </row>
    <row r="1785" customFormat="false" ht="12.75" hidden="false" customHeight="false" outlineLevel="0" collapsed="false">
      <c r="A1785" s="3" t="n">
        <v>43448.9273032407</v>
      </c>
      <c r="B1785" s="2" t="n">
        <v>29.7333333333372</v>
      </c>
      <c r="C1785" s="2" t="n">
        <v>50.9748</v>
      </c>
      <c r="D1785" s="2" t="n">
        <v>9.43</v>
      </c>
      <c r="E1785" s="2" t="n">
        <v>0.038</v>
      </c>
      <c r="F1785" s="2" t="n">
        <v>21.61</v>
      </c>
      <c r="G1785" s="2" t="n">
        <v>2.948</v>
      </c>
      <c r="H1785" s="2" t="n">
        <v>45.8</v>
      </c>
      <c r="I1785" s="2" t="n">
        <v>590.9</v>
      </c>
      <c r="J1785" s="2" t="n">
        <v>30</v>
      </c>
      <c r="K1785" s="2" t="n">
        <v>1.895</v>
      </c>
      <c r="L1785" s="2" t="n">
        <v>6.95</v>
      </c>
      <c r="M1785" s="2" t="n">
        <v>3.998</v>
      </c>
      <c r="N1785" s="2" t="n">
        <v>0.986</v>
      </c>
      <c r="O1785" s="2" t="n">
        <v>1.279</v>
      </c>
    </row>
    <row r="1786" customFormat="false" ht="12.75" hidden="false" customHeight="false" outlineLevel="0" collapsed="false">
      <c r="A1786" s="3" t="n">
        <v>43448.9279976852</v>
      </c>
      <c r="B1786" s="2" t="n">
        <v>29.7499999998836</v>
      </c>
      <c r="C1786" s="2" t="n">
        <v>50.9748</v>
      </c>
      <c r="D1786" s="2" t="n">
        <v>9.43</v>
      </c>
      <c r="E1786" s="2" t="n">
        <v>0.038</v>
      </c>
      <c r="F1786" s="2" t="n">
        <v>21.61</v>
      </c>
      <c r="G1786" s="2" t="n">
        <v>2.948</v>
      </c>
      <c r="H1786" s="2" t="n">
        <v>45.8</v>
      </c>
      <c r="I1786" s="2" t="n">
        <v>587.8</v>
      </c>
      <c r="J1786" s="2" t="n">
        <v>30</v>
      </c>
      <c r="K1786" s="2" t="n">
        <v>1.895</v>
      </c>
      <c r="L1786" s="2" t="n">
        <v>6.96</v>
      </c>
      <c r="M1786" s="2" t="n">
        <v>3.999</v>
      </c>
      <c r="N1786" s="2" t="n">
        <v>0.986</v>
      </c>
      <c r="O1786" s="2" t="n">
        <v>1.279</v>
      </c>
    </row>
    <row r="1787" customFormat="false" ht="12.75" hidden="false" customHeight="false" outlineLevel="0" collapsed="false">
      <c r="A1787" s="3" t="n">
        <v>43448.9286921296</v>
      </c>
      <c r="B1787" s="2" t="n">
        <v>29.7666666666046</v>
      </c>
      <c r="C1787" s="2" t="n">
        <v>50.9753</v>
      </c>
      <c r="D1787" s="2" t="n">
        <v>9.43</v>
      </c>
      <c r="E1787" s="2" t="n">
        <v>0.038</v>
      </c>
      <c r="F1787" s="2" t="n">
        <v>21.61</v>
      </c>
      <c r="G1787" s="2" t="n">
        <v>2.948</v>
      </c>
      <c r="H1787" s="2" t="n">
        <v>45.7</v>
      </c>
      <c r="I1787" s="2" t="n">
        <v>589.7</v>
      </c>
      <c r="J1787" s="2" t="n">
        <v>30</v>
      </c>
      <c r="K1787" s="2" t="n">
        <v>1.896</v>
      </c>
      <c r="L1787" s="2" t="n">
        <v>6.96</v>
      </c>
      <c r="M1787" s="2" t="n">
        <v>3.998</v>
      </c>
      <c r="N1787" s="2" t="n">
        <v>0.987</v>
      </c>
      <c r="O1787" s="2" t="n">
        <v>1.279</v>
      </c>
    </row>
    <row r="1788" customFormat="false" ht="12.75" hidden="false" customHeight="false" outlineLevel="0" collapsed="false">
      <c r="A1788" s="3" t="n">
        <v>43448.9293865741</v>
      </c>
      <c r="B1788" s="2" t="n">
        <v>29.7833333333256</v>
      </c>
      <c r="C1788" s="2" t="n">
        <v>50.9764</v>
      </c>
      <c r="D1788" s="2" t="n">
        <v>9.43</v>
      </c>
      <c r="E1788" s="2" t="n">
        <v>0.038</v>
      </c>
      <c r="F1788" s="2" t="n">
        <v>21.61</v>
      </c>
      <c r="G1788" s="2" t="n">
        <v>2.948</v>
      </c>
      <c r="H1788" s="2" t="n">
        <v>45.8</v>
      </c>
      <c r="I1788" s="2" t="n">
        <v>588.7</v>
      </c>
      <c r="J1788" s="2" t="n">
        <v>30</v>
      </c>
      <c r="K1788" s="2" t="n">
        <v>1.896</v>
      </c>
      <c r="L1788" s="2" t="n">
        <v>6.97</v>
      </c>
      <c r="M1788" s="2" t="n">
        <v>3.998</v>
      </c>
      <c r="N1788" s="2" t="n">
        <v>0.987</v>
      </c>
      <c r="O1788" s="2" t="n">
        <v>1.279</v>
      </c>
    </row>
    <row r="1789" customFormat="false" ht="12.75" hidden="false" customHeight="false" outlineLevel="0" collapsed="false">
      <c r="A1789" s="3" t="n">
        <v>43448.9300810185</v>
      </c>
      <c r="B1789" s="2" t="n">
        <v>29.7999999998719</v>
      </c>
      <c r="C1789" s="2" t="n">
        <v>50.9724</v>
      </c>
      <c r="D1789" s="2" t="n">
        <v>9.43</v>
      </c>
      <c r="E1789" s="2" t="n">
        <v>0.038</v>
      </c>
      <c r="F1789" s="2" t="n">
        <v>21.61</v>
      </c>
      <c r="G1789" s="2" t="n">
        <v>2.95</v>
      </c>
      <c r="H1789" s="2" t="n">
        <v>45.7</v>
      </c>
      <c r="I1789" s="2" t="n">
        <v>587.4</v>
      </c>
      <c r="J1789" s="2" t="n">
        <v>30</v>
      </c>
      <c r="K1789" s="2" t="n">
        <v>1.896</v>
      </c>
      <c r="L1789" s="2" t="n">
        <v>6.97</v>
      </c>
      <c r="M1789" s="2" t="n">
        <v>3.996</v>
      </c>
      <c r="N1789" s="2" t="n">
        <v>0.987</v>
      </c>
      <c r="O1789" s="2" t="n">
        <v>1.279</v>
      </c>
    </row>
    <row r="1790" customFormat="false" ht="12.75" hidden="false" customHeight="false" outlineLevel="0" collapsed="false">
      <c r="A1790" s="3" t="n">
        <v>43448.930775463</v>
      </c>
      <c r="B1790" s="2" t="n">
        <v>29.8166666665929</v>
      </c>
      <c r="C1790" s="2" t="n">
        <v>50.9706</v>
      </c>
      <c r="D1790" s="2" t="n">
        <v>9.43</v>
      </c>
      <c r="E1790" s="2" t="n">
        <v>0.038</v>
      </c>
      <c r="F1790" s="2" t="n">
        <v>21.61</v>
      </c>
      <c r="G1790" s="2" t="n">
        <v>2.95</v>
      </c>
      <c r="H1790" s="2" t="n">
        <v>45.7</v>
      </c>
      <c r="I1790" s="2" t="n">
        <v>588.9</v>
      </c>
      <c r="J1790" s="2" t="n">
        <v>30</v>
      </c>
      <c r="K1790" s="2" t="n">
        <v>1.895</v>
      </c>
      <c r="L1790" s="2" t="n">
        <v>6.97</v>
      </c>
      <c r="M1790" s="2" t="n">
        <v>3.996</v>
      </c>
      <c r="N1790" s="2" t="n">
        <v>0.986</v>
      </c>
      <c r="O1790" s="2" t="n">
        <v>1.279</v>
      </c>
    </row>
    <row r="1791" customFormat="false" ht="12.75" hidden="false" customHeight="false" outlineLevel="0" collapsed="false">
      <c r="A1791" s="3" t="n">
        <v>43448.9314699074</v>
      </c>
      <c r="B1791" s="2" t="n">
        <v>29.8333333333139</v>
      </c>
      <c r="C1791" s="2" t="n">
        <v>50.9704</v>
      </c>
      <c r="D1791" s="2" t="n">
        <v>9.43</v>
      </c>
      <c r="E1791" s="2" t="n">
        <v>0.038</v>
      </c>
      <c r="F1791" s="2" t="n">
        <v>21.61</v>
      </c>
      <c r="G1791" s="2" t="n">
        <v>2.948</v>
      </c>
      <c r="H1791" s="2" t="n">
        <v>45.8</v>
      </c>
      <c r="I1791" s="2" t="n">
        <v>590.2</v>
      </c>
      <c r="J1791" s="2" t="n">
        <v>30</v>
      </c>
      <c r="K1791" s="2" t="n">
        <v>1.895</v>
      </c>
      <c r="L1791" s="2" t="n">
        <v>6.97</v>
      </c>
      <c r="M1791" s="2" t="n">
        <v>3.999</v>
      </c>
      <c r="N1791" s="2" t="n">
        <v>0.986</v>
      </c>
      <c r="O1791" s="2" t="n">
        <v>1.279</v>
      </c>
    </row>
    <row r="1792" customFormat="false" ht="12.75" hidden="false" customHeight="false" outlineLevel="0" collapsed="false">
      <c r="A1792" s="3" t="n">
        <v>43448.9321643519</v>
      </c>
      <c r="B1792" s="2" t="n">
        <v>29.8499999998603</v>
      </c>
      <c r="C1792" s="2" t="n">
        <v>50.9704</v>
      </c>
      <c r="D1792" s="2" t="n">
        <v>9.43</v>
      </c>
      <c r="E1792" s="2" t="n">
        <v>0.038</v>
      </c>
      <c r="F1792" s="2" t="n">
        <v>21.61</v>
      </c>
      <c r="G1792" s="2" t="n">
        <v>2.948</v>
      </c>
      <c r="H1792" s="2" t="n">
        <v>45.8</v>
      </c>
      <c r="I1792" s="2" t="n">
        <v>587.4</v>
      </c>
      <c r="J1792" s="2" t="n">
        <v>30</v>
      </c>
      <c r="K1792" s="2" t="n">
        <v>1.895</v>
      </c>
      <c r="L1792" s="2" t="n">
        <v>6.97</v>
      </c>
      <c r="M1792" s="2" t="n">
        <v>3.999</v>
      </c>
      <c r="N1792" s="2" t="n">
        <v>0.987</v>
      </c>
      <c r="O1792" s="2" t="n">
        <v>1.279</v>
      </c>
    </row>
    <row r="1793" customFormat="false" ht="12.75" hidden="false" customHeight="false" outlineLevel="0" collapsed="false">
      <c r="A1793" s="3" t="n">
        <v>43448.9328587963</v>
      </c>
      <c r="B1793" s="2" t="n">
        <v>29.8666666665813</v>
      </c>
      <c r="C1793" s="2" t="n">
        <v>50.9704</v>
      </c>
      <c r="D1793" s="2" t="n">
        <v>9.43</v>
      </c>
      <c r="E1793" s="2" t="n">
        <v>0.038</v>
      </c>
      <c r="F1793" s="2" t="n">
        <v>21.61</v>
      </c>
      <c r="G1793" s="2" t="n">
        <v>2.948</v>
      </c>
      <c r="H1793" s="2" t="n">
        <v>45.8</v>
      </c>
      <c r="I1793" s="2" t="n">
        <v>583.6</v>
      </c>
      <c r="J1793" s="2" t="n">
        <v>29.9</v>
      </c>
      <c r="K1793" s="2" t="n">
        <v>1.895</v>
      </c>
      <c r="L1793" s="2" t="n">
        <v>6.97</v>
      </c>
      <c r="M1793" s="2" t="n">
        <v>3.998</v>
      </c>
      <c r="N1793" s="2" t="n">
        <v>0.987</v>
      </c>
      <c r="O1793" s="2" t="n">
        <v>1.279</v>
      </c>
    </row>
    <row r="1794" customFormat="false" ht="12.75" hidden="false" customHeight="false" outlineLevel="0" collapsed="false">
      <c r="A1794" s="3" t="n">
        <v>43448.9335532407</v>
      </c>
      <c r="B1794" s="2" t="n">
        <v>29.8833333333023</v>
      </c>
      <c r="C1794" s="2" t="n">
        <v>50.9704</v>
      </c>
      <c r="D1794" s="2" t="n">
        <v>9.43</v>
      </c>
      <c r="E1794" s="2" t="n">
        <v>0.038</v>
      </c>
      <c r="F1794" s="2" t="n">
        <v>21.61</v>
      </c>
      <c r="G1794" s="2" t="n">
        <v>2.947</v>
      </c>
      <c r="H1794" s="2" t="n">
        <v>45.8</v>
      </c>
      <c r="I1794" s="2" t="n">
        <v>586.2</v>
      </c>
      <c r="J1794" s="2" t="n">
        <v>29.9</v>
      </c>
      <c r="K1794" s="2" t="n">
        <v>1.895</v>
      </c>
      <c r="L1794" s="2" t="n">
        <v>6.98</v>
      </c>
      <c r="M1794" s="2" t="n">
        <v>3.998</v>
      </c>
      <c r="N1794" s="2" t="n">
        <v>0.99</v>
      </c>
      <c r="O1794" s="2" t="n">
        <v>1.278</v>
      </c>
    </row>
    <row r="1795" customFormat="false" ht="12.75" hidden="false" customHeight="false" outlineLevel="0" collapsed="false">
      <c r="A1795" s="3" t="n">
        <v>43448.9342476852</v>
      </c>
      <c r="B1795" s="2" t="n">
        <v>29.8999999998487</v>
      </c>
      <c r="C1795" s="2" t="n">
        <v>50.9693</v>
      </c>
      <c r="D1795" s="2" t="n">
        <v>9.43</v>
      </c>
      <c r="E1795" s="2" t="n">
        <v>0.038</v>
      </c>
      <c r="F1795" s="2" t="n">
        <v>21.61</v>
      </c>
      <c r="G1795" s="2" t="n">
        <v>2.947</v>
      </c>
      <c r="H1795" s="2" t="n">
        <v>45.8</v>
      </c>
      <c r="I1795" s="2" t="n">
        <v>592.2</v>
      </c>
      <c r="J1795" s="2" t="n">
        <v>30</v>
      </c>
      <c r="K1795" s="2" t="n">
        <v>1.895</v>
      </c>
      <c r="L1795" s="2" t="n">
        <v>6.99</v>
      </c>
      <c r="M1795" s="2" t="n">
        <v>3.997</v>
      </c>
      <c r="N1795" s="2" t="n">
        <v>1.004</v>
      </c>
      <c r="O1795" s="2" t="n">
        <v>1.28</v>
      </c>
    </row>
    <row r="1796" customFormat="false" ht="12.75" hidden="false" customHeight="false" outlineLevel="0" collapsed="false">
      <c r="A1796" s="3" t="n">
        <v>43448.9349421296</v>
      </c>
      <c r="B1796" s="2" t="n">
        <v>29.9166666665697</v>
      </c>
      <c r="C1796" s="2" t="n">
        <v>50.9646</v>
      </c>
      <c r="D1796" s="2" t="n">
        <v>9.43</v>
      </c>
      <c r="E1796" s="2" t="n">
        <v>0.038</v>
      </c>
      <c r="F1796" s="2" t="n">
        <v>21.61</v>
      </c>
      <c r="G1796" s="2" t="n">
        <v>2.948</v>
      </c>
      <c r="H1796" s="2" t="n">
        <v>45.7</v>
      </c>
      <c r="I1796" s="2" t="n">
        <v>592.3</v>
      </c>
      <c r="J1796" s="2" t="n">
        <v>30</v>
      </c>
      <c r="K1796" s="2" t="n">
        <v>1.895</v>
      </c>
      <c r="L1796" s="2" t="n">
        <v>6.99</v>
      </c>
      <c r="M1796" s="2" t="n">
        <v>3.998</v>
      </c>
      <c r="N1796" s="2" t="n">
        <v>0.991</v>
      </c>
      <c r="O1796" s="2" t="n">
        <v>1.279</v>
      </c>
    </row>
    <row r="1797" customFormat="false" ht="12.75" hidden="false" customHeight="false" outlineLevel="0" collapsed="false">
      <c r="A1797" s="3" t="n">
        <v>43448.9356365741</v>
      </c>
      <c r="B1797" s="2" t="n">
        <v>29.9333333332906</v>
      </c>
      <c r="C1797" s="2" t="n">
        <v>50.9672</v>
      </c>
      <c r="D1797" s="2" t="n">
        <v>9.42</v>
      </c>
      <c r="E1797" s="2" t="n">
        <v>0.038</v>
      </c>
      <c r="F1797" s="2" t="n">
        <v>21.61</v>
      </c>
      <c r="G1797" s="2" t="n">
        <v>2.947</v>
      </c>
      <c r="H1797" s="2" t="n">
        <v>45.7</v>
      </c>
      <c r="I1797" s="2" t="n">
        <v>586</v>
      </c>
      <c r="J1797" s="2" t="n">
        <v>29.9</v>
      </c>
      <c r="K1797" s="2" t="n">
        <v>1.895</v>
      </c>
      <c r="L1797" s="2" t="n">
        <v>6.99</v>
      </c>
      <c r="M1797" s="2" t="n">
        <v>3.998</v>
      </c>
      <c r="N1797" s="2" t="n">
        <v>0.996</v>
      </c>
      <c r="O1797" s="2" t="n">
        <v>1.279</v>
      </c>
    </row>
    <row r="1798" customFormat="false" ht="12.75" hidden="false" customHeight="false" outlineLevel="0" collapsed="false">
      <c r="A1798" s="3" t="n">
        <v>43448.9363310185</v>
      </c>
      <c r="B1798" s="2" t="n">
        <v>29.9500000000116</v>
      </c>
      <c r="C1798" s="2" t="n">
        <v>50.968</v>
      </c>
      <c r="D1798" s="2" t="n">
        <v>9.42</v>
      </c>
      <c r="E1798" s="2" t="n">
        <v>0.038</v>
      </c>
      <c r="F1798" s="2" t="n">
        <v>21.61</v>
      </c>
      <c r="G1798" s="2" t="n">
        <v>2.948</v>
      </c>
      <c r="H1798" s="2" t="n">
        <v>45.7</v>
      </c>
      <c r="I1798" s="2" t="n">
        <v>584.9</v>
      </c>
      <c r="J1798" s="2" t="n">
        <v>29.9</v>
      </c>
      <c r="K1798" s="2" t="n">
        <v>1.895</v>
      </c>
      <c r="L1798" s="2" t="n">
        <v>7</v>
      </c>
      <c r="M1798" s="2" t="n">
        <v>3.998</v>
      </c>
      <c r="N1798" s="2" t="n">
        <v>0.987</v>
      </c>
      <c r="O1798" s="2" t="n">
        <v>1.28</v>
      </c>
    </row>
    <row r="1799" customFormat="false" ht="12.75" hidden="false" customHeight="false" outlineLevel="0" collapsed="false">
      <c r="A1799" s="3" t="n">
        <v>43448.937025463</v>
      </c>
      <c r="B1799" s="2" t="n">
        <v>29.966666666558</v>
      </c>
      <c r="C1799" s="2" t="n">
        <v>50.968</v>
      </c>
      <c r="D1799" s="2" t="n">
        <v>9.42</v>
      </c>
      <c r="E1799" s="2" t="n">
        <v>0.038</v>
      </c>
      <c r="F1799" s="2" t="n">
        <v>21.61</v>
      </c>
      <c r="G1799" s="2" t="n">
        <v>2.949</v>
      </c>
      <c r="H1799" s="2" t="n">
        <v>45.8</v>
      </c>
      <c r="I1799" s="2" t="n">
        <v>588.9</v>
      </c>
      <c r="J1799" s="2" t="n">
        <v>29.9</v>
      </c>
      <c r="K1799" s="2" t="n">
        <v>1.895</v>
      </c>
      <c r="L1799" s="2" t="n">
        <v>7</v>
      </c>
      <c r="M1799" s="2" t="n">
        <v>4</v>
      </c>
      <c r="N1799" s="2" t="n">
        <v>0.986</v>
      </c>
      <c r="O1799" s="2" t="n">
        <v>1.28</v>
      </c>
    </row>
    <row r="1800" customFormat="false" ht="12.75" hidden="false" customHeight="false" outlineLevel="0" collapsed="false">
      <c r="A1800" s="3" t="n">
        <v>43448.9377199074</v>
      </c>
      <c r="B1800" s="2" t="n">
        <v>29.983333333279</v>
      </c>
      <c r="C1800" s="2" t="n">
        <v>50.968</v>
      </c>
      <c r="D1800" s="2" t="n">
        <v>9.42</v>
      </c>
      <c r="E1800" s="2" t="n">
        <v>0.038</v>
      </c>
      <c r="F1800" s="2" t="n">
        <v>21.61</v>
      </c>
      <c r="G1800" s="2" t="n">
        <v>2.95</v>
      </c>
      <c r="H1800" s="2" t="n">
        <v>45.8</v>
      </c>
      <c r="I1800" s="2" t="n">
        <v>589.8</v>
      </c>
      <c r="J1800" s="2" t="n">
        <v>30</v>
      </c>
      <c r="K1800" s="2" t="n">
        <v>1.895</v>
      </c>
      <c r="L1800" s="2" t="n">
        <v>7</v>
      </c>
      <c r="M1800" s="2" t="n">
        <v>4</v>
      </c>
      <c r="N1800" s="2" t="n">
        <v>0.986</v>
      </c>
      <c r="O1800" s="2" t="n">
        <v>1.279</v>
      </c>
    </row>
    <row r="1801" customFormat="false" ht="12.75" hidden="false" customHeight="false" outlineLevel="0" collapsed="false">
      <c r="A1801" s="3" t="n">
        <v>43448.9384143519</v>
      </c>
      <c r="B1801" s="2" t="n">
        <v>30</v>
      </c>
      <c r="C1801" s="2" t="n">
        <v>50.968</v>
      </c>
      <c r="D1801" s="2" t="n">
        <v>9.42</v>
      </c>
      <c r="E1801" s="2" t="n">
        <v>0.038</v>
      </c>
      <c r="F1801" s="2" t="n">
        <v>21.61</v>
      </c>
      <c r="G1801" s="2" t="n">
        <v>2.949</v>
      </c>
      <c r="H1801" s="2" t="n">
        <v>45.8</v>
      </c>
      <c r="I1801" s="2" t="n">
        <v>591.1</v>
      </c>
      <c r="J1801" s="2" t="n">
        <v>30</v>
      </c>
      <c r="K1801" s="2" t="n">
        <v>1.895</v>
      </c>
      <c r="L1801" s="2" t="n">
        <v>7</v>
      </c>
      <c r="M1801" s="2" t="n">
        <v>3.996</v>
      </c>
      <c r="N1801" s="2" t="n">
        <v>0.986</v>
      </c>
      <c r="O1801" s="2" t="n">
        <v>1.28</v>
      </c>
    </row>
    <row r="1802" customFormat="false" ht="12.75" hidden="false" customHeight="false" outlineLevel="0" collapsed="false">
      <c r="A1802" s="3" t="n">
        <v>43448.9391087963</v>
      </c>
      <c r="B1802" s="2" t="n">
        <v>30.0166666665464</v>
      </c>
      <c r="C1802" s="2" t="n">
        <v>50.968</v>
      </c>
      <c r="D1802" s="2" t="n">
        <v>9.42</v>
      </c>
      <c r="E1802" s="2" t="n">
        <v>0.038</v>
      </c>
      <c r="F1802" s="2" t="n">
        <v>21.61</v>
      </c>
      <c r="G1802" s="2" t="n">
        <v>2.948</v>
      </c>
      <c r="H1802" s="2" t="n">
        <v>45.8</v>
      </c>
      <c r="I1802" s="2" t="n">
        <v>587.7</v>
      </c>
      <c r="J1802" s="2" t="n">
        <v>30</v>
      </c>
      <c r="K1802" s="2" t="n">
        <v>1.895</v>
      </c>
      <c r="L1802" s="2" t="n">
        <v>7.01</v>
      </c>
      <c r="M1802" s="2" t="n">
        <v>3.996</v>
      </c>
      <c r="N1802" s="2" t="n">
        <v>0.986</v>
      </c>
      <c r="O1802" s="2" t="n">
        <v>1.279</v>
      </c>
    </row>
    <row r="1803" customFormat="false" ht="12.75" hidden="false" customHeight="false" outlineLevel="0" collapsed="false">
      <c r="A1803" s="3" t="n">
        <v>43448.9398032407</v>
      </c>
      <c r="B1803" s="2" t="n">
        <v>30.0333333332674</v>
      </c>
      <c r="C1803" s="2" t="n">
        <v>50.968</v>
      </c>
      <c r="D1803" s="2" t="n">
        <v>9.42</v>
      </c>
      <c r="E1803" s="2" t="n">
        <v>0.038</v>
      </c>
      <c r="F1803" s="2" t="n">
        <v>21.61</v>
      </c>
      <c r="G1803" s="2" t="n">
        <v>2.948</v>
      </c>
      <c r="H1803" s="2" t="n">
        <v>45.8</v>
      </c>
      <c r="I1803" s="2" t="n">
        <v>587.4</v>
      </c>
      <c r="J1803" s="2" t="n">
        <v>30</v>
      </c>
      <c r="K1803" s="2" t="n">
        <v>1.895</v>
      </c>
      <c r="L1803" s="2" t="n">
        <v>7.01</v>
      </c>
      <c r="M1803" s="2" t="n">
        <v>3.999</v>
      </c>
      <c r="N1803" s="2" t="n">
        <v>0.986</v>
      </c>
      <c r="O1803" s="2" t="n">
        <v>1.279</v>
      </c>
    </row>
    <row r="1804" customFormat="false" ht="12.75" hidden="false" customHeight="false" outlineLevel="0" collapsed="false">
      <c r="A1804" s="3" t="n">
        <v>43448.9404976852</v>
      </c>
      <c r="B1804" s="2" t="n">
        <v>30.0499999999884</v>
      </c>
      <c r="C1804" s="2" t="n">
        <v>50.9677</v>
      </c>
      <c r="D1804" s="2" t="n">
        <v>9.42</v>
      </c>
      <c r="E1804" s="2" t="n">
        <v>0.038</v>
      </c>
      <c r="F1804" s="2" t="n">
        <v>21.61</v>
      </c>
      <c r="G1804" s="2" t="n">
        <v>2.948</v>
      </c>
      <c r="H1804" s="2" t="n">
        <v>45.8</v>
      </c>
      <c r="I1804" s="2" t="n">
        <v>586.8</v>
      </c>
      <c r="J1804" s="2" t="n">
        <v>30</v>
      </c>
      <c r="K1804" s="2" t="n">
        <v>1.895</v>
      </c>
      <c r="L1804" s="2" t="n">
        <v>7.02</v>
      </c>
      <c r="M1804" s="2" t="n">
        <v>3.999</v>
      </c>
      <c r="N1804" s="2" t="n">
        <v>0.986</v>
      </c>
      <c r="O1804" s="2" t="n">
        <v>1.279</v>
      </c>
    </row>
    <row r="1805" customFormat="false" ht="12.75" hidden="false" customHeight="false" outlineLevel="0" collapsed="false">
      <c r="A1805" s="3" t="n">
        <v>43448.9411921296</v>
      </c>
      <c r="B1805" s="2" t="n">
        <v>30.0666666665347</v>
      </c>
      <c r="C1805" s="2" t="n">
        <v>50.9652</v>
      </c>
      <c r="D1805" s="2" t="n">
        <v>9.42</v>
      </c>
      <c r="E1805" s="2" t="n">
        <v>0.038</v>
      </c>
      <c r="F1805" s="2" t="n">
        <v>21.61</v>
      </c>
      <c r="G1805" s="2" t="n">
        <v>2.948</v>
      </c>
      <c r="H1805" s="2" t="n">
        <v>45.7</v>
      </c>
      <c r="I1805" s="2" t="n">
        <v>589.5</v>
      </c>
      <c r="J1805" s="2" t="n">
        <v>30</v>
      </c>
      <c r="K1805" s="2" t="n">
        <v>1.896</v>
      </c>
      <c r="L1805" s="2" t="n">
        <v>7.02</v>
      </c>
      <c r="M1805" s="2" t="n">
        <v>3.998</v>
      </c>
      <c r="N1805" s="2" t="n">
        <v>0.986</v>
      </c>
      <c r="O1805" s="2" t="n">
        <v>1.279</v>
      </c>
    </row>
    <row r="1806" customFormat="false" ht="12.75" hidden="false" customHeight="false" outlineLevel="0" collapsed="false">
      <c r="A1806" s="3" t="n">
        <v>43448.9418865741</v>
      </c>
      <c r="B1806" s="2" t="n">
        <v>30.0833333332557</v>
      </c>
      <c r="C1806" s="2" t="n">
        <v>50.966</v>
      </c>
      <c r="D1806" s="2" t="n">
        <v>9.42</v>
      </c>
      <c r="E1806" s="2" t="n">
        <v>0.038</v>
      </c>
      <c r="F1806" s="2" t="n">
        <v>21.61</v>
      </c>
      <c r="G1806" s="2" t="n">
        <v>2.948</v>
      </c>
      <c r="H1806" s="2" t="n">
        <v>45.7</v>
      </c>
      <c r="I1806" s="2" t="n">
        <v>590</v>
      </c>
      <c r="J1806" s="2" t="n">
        <v>30</v>
      </c>
      <c r="K1806" s="2" t="n">
        <v>1.895</v>
      </c>
      <c r="L1806" s="2" t="n">
        <v>7.02</v>
      </c>
      <c r="M1806" s="2" t="n">
        <v>3.999</v>
      </c>
      <c r="N1806" s="2" t="n">
        <v>0.987</v>
      </c>
      <c r="O1806" s="2" t="n">
        <v>1.279</v>
      </c>
    </row>
    <row r="1807" customFormat="false" ht="12.75" hidden="false" customHeight="false" outlineLevel="0" collapsed="false">
      <c r="A1807" s="3" t="n">
        <v>43448.9425810185</v>
      </c>
      <c r="B1807" s="2" t="n">
        <v>30.0999999999767</v>
      </c>
      <c r="C1807" s="2" t="n">
        <v>50.9662</v>
      </c>
      <c r="D1807" s="2" t="n">
        <v>9.42</v>
      </c>
      <c r="E1807" s="2" t="n">
        <v>0.038</v>
      </c>
      <c r="F1807" s="2" t="n">
        <v>21.61</v>
      </c>
      <c r="G1807" s="2" t="n">
        <v>2.947</v>
      </c>
      <c r="H1807" s="2" t="n">
        <v>45.7</v>
      </c>
      <c r="I1807" s="2" t="n">
        <v>587.7</v>
      </c>
      <c r="J1807" s="2" t="n">
        <v>29.9</v>
      </c>
      <c r="K1807" s="2" t="n">
        <v>1.896</v>
      </c>
      <c r="L1807" s="2" t="n">
        <v>7.02</v>
      </c>
      <c r="M1807" s="2" t="n">
        <v>3.998</v>
      </c>
      <c r="N1807" s="2" t="n">
        <v>0.987</v>
      </c>
      <c r="O1807" s="2" t="n">
        <v>1.279</v>
      </c>
    </row>
    <row r="1808" customFormat="false" ht="12.75" hidden="false" customHeight="false" outlineLevel="0" collapsed="false">
      <c r="A1808" s="3" t="n">
        <v>43448.943275463</v>
      </c>
      <c r="B1808" s="2" t="n">
        <v>30.1166666665231</v>
      </c>
      <c r="C1808" s="2" t="n">
        <v>50.9662</v>
      </c>
      <c r="D1808" s="2" t="n">
        <v>9.42</v>
      </c>
      <c r="E1808" s="2" t="n">
        <v>0.038</v>
      </c>
      <c r="F1808" s="2" t="n">
        <v>21.61</v>
      </c>
      <c r="G1808" s="2" t="n">
        <v>2.947</v>
      </c>
      <c r="H1808" s="2" t="n">
        <v>45.8</v>
      </c>
      <c r="I1808" s="2" t="n">
        <v>587.4</v>
      </c>
      <c r="J1808" s="2" t="n">
        <v>30</v>
      </c>
      <c r="K1808" s="2" t="n">
        <v>1.895</v>
      </c>
      <c r="L1808" s="2" t="n">
        <v>7.03</v>
      </c>
      <c r="M1808" s="2" t="n">
        <v>3.998</v>
      </c>
      <c r="N1808" s="2" t="n">
        <v>0.987</v>
      </c>
      <c r="O1808" s="2" t="n">
        <v>1.279</v>
      </c>
    </row>
    <row r="1809" customFormat="false" ht="12.75" hidden="false" customHeight="false" outlineLevel="0" collapsed="false">
      <c r="A1809" s="3" t="n">
        <v>43448.9439699074</v>
      </c>
      <c r="B1809" s="2" t="n">
        <v>30.1333333332441</v>
      </c>
      <c r="C1809" s="2" t="n">
        <v>50.9662</v>
      </c>
      <c r="D1809" s="2" t="n">
        <v>9.42</v>
      </c>
      <c r="E1809" s="2" t="n">
        <v>0.038</v>
      </c>
      <c r="F1809" s="2" t="n">
        <v>21.61</v>
      </c>
      <c r="G1809" s="2" t="n">
        <v>2.948</v>
      </c>
      <c r="H1809" s="2" t="n">
        <v>45.7</v>
      </c>
      <c r="I1809" s="2" t="n">
        <v>585.9</v>
      </c>
      <c r="J1809" s="2" t="n">
        <v>30</v>
      </c>
      <c r="K1809" s="2" t="n">
        <v>1.895</v>
      </c>
      <c r="L1809" s="2" t="n">
        <v>7.03</v>
      </c>
      <c r="M1809" s="2" t="n">
        <v>3.996</v>
      </c>
      <c r="N1809" s="2" t="n">
        <v>0.986</v>
      </c>
      <c r="O1809" s="2" t="n">
        <v>1.28</v>
      </c>
    </row>
    <row r="1810" customFormat="false" ht="12.75" hidden="false" customHeight="false" outlineLevel="0" collapsed="false">
      <c r="A1810" s="3" t="n">
        <v>43448.9446643519</v>
      </c>
      <c r="B1810" s="2" t="n">
        <v>30.1499999999651</v>
      </c>
      <c r="C1810" s="2" t="n">
        <v>50.9662</v>
      </c>
      <c r="D1810" s="2" t="n">
        <v>9.42</v>
      </c>
      <c r="E1810" s="2" t="n">
        <v>0.038</v>
      </c>
      <c r="F1810" s="2" t="n">
        <v>21.61</v>
      </c>
      <c r="G1810" s="2" t="n">
        <v>2.948</v>
      </c>
      <c r="H1810" s="2" t="n">
        <v>45.8</v>
      </c>
      <c r="I1810" s="2" t="n">
        <v>590.1</v>
      </c>
      <c r="J1810" s="2" t="n">
        <v>30</v>
      </c>
      <c r="K1810" s="2" t="n">
        <v>1.895</v>
      </c>
      <c r="L1810" s="2" t="n">
        <v>7.04</v>
      </c>
      <c r="M1810" s="2" t="n">
        <v>3.998</v>
      </c>
      <c r="N1810" s="2" t="n">
        <v>0.986</v>
      </c>
      <c r="O1810" s="2" t="n">
        <v>1.279</v>
      </c>
    </row>
    <row r="1811" customFormat="false" ht="12.75" hidden="false" customHeight="false" outlineLevel="0" collapsed="false">
      <c r="A1811" s="3" t="n">
        <v>43448.9453587963</v>
      </c>
      <c r="B1811" s="2" t="n">
        <v>30.1666666666861</v>
      </c>
      <c r="C1811" s="2" t="n">
        <v>50.9651</v>
      </c>
      <c r="D1811" s="2" t="n">
        <v>9.42</v>
      </c>
      <c r="E1811" s="2" t="n">
        <v>0.038</v>
      </c>
      <c r="F1811" s="2" t="n">
        <v>21.61</v>
      </c>
      <c r="G1811" s="2" t="n">
        <v>2.947</v>
      </c>
      <c r="H1811" s="2" t="n">
        <v>45.8</v>
      </c>
      <c r="I1811" s="2" t="n">
        <v>589.2</v>
      </c>
      <c r="J1811" s="2" t="n">
        <v>30</v>
      </c>
      <c r="K1811" s="2" t="n">
        <v>1.895</v>
      </c>
      <c r="L1811" s="2" t="n">
        <v>7.04</v>
      </c>
      <c r="M1811" s="2" t="n">
        <v>3.997</v>
      </c>
      <c r="N1811" s="2" t="n">
        <v>0.987</v>
      </c>
      <c r="O1811" s="2" t="n">
        <v>1.279</v>
      </c>
    </row>
    <row r="1812" customFormat="false" ht="12.75" hidden="false" customHeight="false" outlineLevel="0" collapsed="false">
      <c r="A1812" s="3" t="n">
        <v>43448.9460532407</v>
      </c>
      <c r="B1812" s="2" t="n">
        <v>30.1833333332324</v>
      </c>
      <c r="C1812" s="2" t="n">
        <v>50.9577</v>
      </c>
      <c r="D1812" s="2" t="n">
        <v>9.42</v>
      </c>
      <c r="E1812" s="2" t="n">
        <v>0.038</v>
      </c>
      <c r="F1812" s="2" t="n">
        <v>21.61</v>
      </c>
      <c r="G1812" s="2" t="n">
        <v>2.946</v>
      </c>
      <c r="H1812" s="2" t="n">
        <v>45.7</v>
      </c>
      <c r="I1812" s="2" t="n">
        <v>589.3</v>
      </c>
      <c r="J1812" s="2" t="n">
        <v>29.9</v>
      </c>
      <c r="K1812" s="2" t="n">
        <v>1.895</v>
      </c>
      <c r="L1812" s="2" t="n">
        <v>7.05</v>
      </c>
      <c r="M1812" s="2" t="n">
        <v>3.998</v>
      </c>
      <c r="N1812" s="2" t="n">
        <v>0.987</v>
      </c>
      <c r="O1812" s="2" t="n">
        <v>1.279</v>
      </c>
    </row>
    <row r="1813" customFormat="false" ht="12.75" hidden="false" customHeight="false" outlineLevel="0" collapsed="false">
      <c r="A1813" s="3" t="n">
        <v>43448.9467476852</v>
      </c>
      <c r="B1813" s="2" t="n">
        <v>30.1999999999534</v>
      </c>
      <c r="C1813" s="2" t="n">
        <v>50.946</v>
      </c>
      <c r="D1813" s="2" t="n">
        <v>9.42</v>
      </c>
      <c r="E1813" s="2" t="n">
        <v>0.038</v>
      </c>
      <c r="F1813" s="2" t="n">
        <v>21.61</v>
      </c>
      <c r="G1813" s="2" t="n">
        <v>2.948</v>
      </c>
      <c r="H1813" s="2" t="n">
        <v>45.7</v>
      </c>
      <c r="I1813" s="2" t="n">
        <v>590.4</v>
      </c>
      <c r="J1813" s="2" t="n">
        <v>30</v>
      </c>
      <c r="K1813" s="2" t="n">
        <v>1.895</v>
      </c>
      <c r="L1813" s="2" t="n">
        <v>7.05</v>
      </c>
      <c r="M1813" s="2" t="n">
        <v>3.997</v>
      </c>
      <c r="N1813" s="2" t="n">
        <v>0.986</v>
      </c>
      <c r="O1813" s="2" t="n">
        <v>1.279</v>
      </c>
    </row>
    <row r="1814" customFormat="false" ht="12.75" hidden="false" customHeight="false" outlineLevel="0" collapsed="false">
      <c r="A1814" s="3" t="n">
        <v>43448.9474421296</v>
      </c>
      <c r="B1814" s="2" t="n">
        <v>30.2166666666744</v>
      </c>
      <c r="C1814" s="2" t="n">
        <v>50.9439</v>
      </c>
      <c r="D1814" s="2" t="n">
        <v>9.42</v>
      </c>
      <c r="E1814" s="2" t="n">
        <v>0.038</v>
      </c>
      <c r="F1814" s="2" t="n">
        <v>21.61</v>
      </c>
      <c r="G1814" s="2" t="n">
        <v>2.949</v>
      </c>
      <c r="H1814" s="2" t="n">
        <v>45.7</v>
      </c>
      <c r="I1814" s="2" t="n">
        <v>587.3</v>
      </c>
      <c r="J1814" s="2" t="n">
        <v>30</v>
      </c>
      <c r="K1814" s="2" t="n">
        <v>1.895</v>
      </c>
      <c r="L1814" s="2" t="n">
        <v>7.05</v>
      </c>
      <c r="M1814" s="2" t="n">
        <v>3.996</v>
      </c>
      <c r="N1814" s="2" t="n">
        <v>0.986</v>
      </c>
      <c r="O1814" s="2" t="n">
        <v>1.279</v>
      </c>
    </row>
    <row r="1815" customFormat="false" ht="12.75" hidden="false" customHeight="false" outlineLevel="0" collapsed="false">
      <c r="A1815" s="3" t="n">
        <v>43448.9481365741</v>
      </c>
      <c r="B1815" s="2" t="n">
        <v>30.2333333332208</v>
      </c>
      <c r="C1815" s="2" t="n">
        <v>50.9438</v>
      </c>
      <c r="D1815" s="2" t="n">
        <v>9.42</v>
      </c>
      <c r="E1815" s="2" t="n">
        <v>0.038</v>
      </c>
      <c r="F1815" s="2" t="n">
        <v>21.61</v>
      </c>
      <c r="G1815" s="2" t="n">
        <v>2.948</v>
      </c>
      <c r="H1815" s="2" t="n">
        <v>45.8</v>
      </c>
      <c r="I1815" s="2" t="n">
        <v>586.7</v>
      </c>
      <c r="J1815" s="2" t="n">
        <v>30</v>
      </c>
      <c r="K1815" s="2" t="n">
        <v>1.895</v>
      </c>
      <c r="L1815" s="2" t="n">
        <v>7.06</v>
      </c>
      <c r="M1815" s="2" t="n">
        <v>3.998</v>
      </c>
      <c r="N1815" s="2" t="n">
        <v>0.987</v>
      </c>
      <c r="O1815" s="2" t="n">
        <v>1.279</v>
      </c>
    </row>
    <row r="1816" customFormat="false" ht="12.75" hidden="false" customHeight="false" outlineLevel="0" collapsed="false">
      <c r="A1816" s="3" t="n">
        <v>43448.9488310185</v>
      </c>
      <c r="B1816" s="2" t="n">
        <v>30.2499999999418</v>
      </c>
      <c r="C1816" s="2" t="n">
        <v>50.9438</v>
      </c>
      <c r="D1816" s="2" t="n">
        <v>9.42</v>
      </c>
      <c r="E1816" s="2" t="n">
        <v>0.038</v>
      </c>
      <c r="F1816" s="2" t="n">
        <v>21.61</v>
      </c>
      <c r="G1816" s="2" t="n">
        <v>2.948</v>
      </c>
      <c r="H1816" s="2" t="n">
        <v>45.8</v>
      </c>
      <c r="I1816" s="2" t="n">
        <v>586.3</v>
      </c>
      <c r="J1816" s="2" t="n">
        <v>29.9</v>
      </c>
      <c r="K1816" s="2" t="n">
        <v>1.894</v>
      </c>
      <c r="L1816" s="2" t="n">
        <v>7.06</v>
      </c>
      <c r="M1816" s="2" t="n">
        <v>4.001</v>
      </c>
      <c r="N1816" s="2" t="n">
        <v>0.989</v>
      </c>
      <c r="O1816" s="2" t="n">
        <v>1.279</v>
      </c>
    </row>
    <row r="1817" customFormat="false" ht="12.75" hidden="false" customHeight="false" outlineLevel="0" collapsed="false">
      <c r="A1817" s="3" t="n">
        <v>43448.949525463</v>
      </c>
      <c r="B1817" s="2" t="n">
        <v>30.2666666666628</v>
      </c>
      <c r="C1817" s="2" t="n">
        <v>50.9438</v>
      </c>
      <c r="D1817" s="2" t="n">
        <v>9.42</v>
      </c>
      <c r="E1817" s="2" t="n">
        <v>0.038</v>
      </c>
      <c r="F1817" s="2" t="n">
        <v>21.61</v>
      </c>
      <c r="G1817" s="2" t="n">
        <v>2.948</v>
      </c>
      <c r="H1817" s="2" t="n">
        <v>45.7</v>
      </c>
      <c r="I1817" s="2" t="n">
        <v>589.2</v>
      </c>
      <c r="J1817" s="2" t="n">
        <v>30</v>
      </c>
      <c r="K1817" s="2" t="n">
        <v>1.895</v>
      </c>
      <c r="L1817" s="2" t="n">
        <v>7.06</v>
      </c>
      <c r="M1817" s="2" t="n">
        <v>3.997</v>
      </c>
      <c r="N1817" s="2" t="n">
        <v>0.988</v>
      </c>
      <c r="O1817" s="2" t="n">
        <v>1.279</v>
      </c>
    </row>
    <row r="1818" customFormat="false" ht="12.75" hidden="false" customHeight="false" outlineLevel="0" collapsed="false">
      <c r="A1818" s="3" t="n">
        <v>43448.9502199074</v>
      </c>
      <c r="B1818" s="2" t="n">
        <v>30.2833333332092</v>
      </c>
      <c r="C1818" s="2" t="n">
        <v>50.9438</v>
      </c>
      <c r="D1818" s="2" t="n">
        <v>9.42</v>
      </c>
      <c r="E1818" s="2" t="n">
        <v>0.038</v>
      </c>
      <c r="F1818" s="2" t="n">
        <v>21.61</v>
      </c>
      <c r="G1818" s="2" t="n">
        <v>2.947</v>
      </c>
      <c r="H1818" s="2" t="n">
        <v>45.7</v>
      </c>
      <c r="I1818" s="2" t="n">
        <v>591.6</v>
      </c>
      <c r="J1818" s="2" t="n">
        <v>30</v>
      </c>
      <c r="K1818" s="2" t="n">
        <v>1.895</v>
      </c>
      <c r="L1818" s="2" t="n">
        <v>7.06</v>
      </c>
      <c r="M1818" s="2" t="n">
        <v>3.996</v>
      </c>
      <c r="N1818" s="2" t="n">
        <v>0.987</v>
      </c>
      <c r="O1818" s="2" t="n">
        <v>1.279</v>
      </c>
    </row>
    <row r="1819" customFormat="false" ht="12.75" hidden="false" customHeight="false" outlineLevel="0" collapsed="false">
      <c r="A1819" s="3" t="n">
        <v>43448.9509143519</v>
      </c>
      <c r="B1819" s="2" t="n">
        <v>30.2999999999302</v>
      </c>
      <c r="C1819" s="2" t="n">
        <v>50.9464</v>
      </c>
      <c r="D1819" s="2" t="n">
        <v>9.42</v>
      </c>
      <c r="E1819" s="2" t="n">
        <v>0.038</v>
      </c>
      <c r="F1819" s="2" t="n">
        <v>21.61</v>
      </c>
      <c r="G1819" s="2" t="n">
        <v>2.948</v>
      </c>
      <c r="H1819" s="2" t="n">
        <v>45.7</v>
      </c>
      <c r="I1819" s="2" t="n">
        <v>587.7</v>
      </c>
      <c r="J1819" s="2" t="n">
        <v>30</v>
      </c>
      <c r="K1819" s="2" t="n">
        <v>1.894</v>
      </c>
      <c r="L1819" s="2" t="n">
        <v>7.07</v>
      </c>
      <c r="M1819" s="2" t="n">
        <v>3.997</v>
      </c>
      <c r="N1819" s="2" t="n">
        <v>0.987</v>
      </c>
      <c r="O1819" s="2" t="n">
        <v>1.279</v>
      </c>
    </row>
    <row r="1820" customFormat="false" ht="12.75" hidden="false" customHeight="false" outlineLevel="0" collapsed="false">
      <c r="A1820" s="3" t="n">
        <v>43448.9516087963</v>
      </c>
      <c r="B1820" s="2" t="n">
        <v>30.3166666666511</v>
      </c>
      <c r="C1820" s="2" t="n">
        <v>50.9588</v>
      </c>
      <c r="D1820" s="2" t="n">
        <v>9.42</v>
      </c>
      <c r="E1820" s="2" t="n">
        <v>0.038</v>
      </c>
      <c r="F1820" s="2" t="n">
        <v>21.61</v>
      </c>
      <c r="G1820" s="2" t="n">
        <v>2.948</v>
      </c>
      <c r="H1820" s="2" t="n">
        <v>45.8</v>
      </c>
      <c r="I1820" s="2" t="n">
        <v>586.3</v>
      </c>
      <c r="J1820" s="2" t="n">
        <v>30</v>
      </c>
      <c r="K1820" s="2" t="n">
        <v>1.895</v>
      </c>
      <c r="L1820" s="2" t="n">
        <v>7.07</v>
      </c>
      <c r="M1820" s="2" t="n">
        <v>3.995</v>
      </c>
      <c r="N1820" s="2" t="n">
        <v>0.987</v>
      </c>
      <c r="O1820" s="2" t="n">
        <v>1.279</v>
      </c>
    </row>
    <row r="1821" customFormat="false" ht="12.75" hidden="false" customHeight="false" outlineLevel="0" collapsed="false">
      <c r="A1821" s="3" t="n">
        <v>43448.9523032407</v>
      </c>
      <c r="B1821" s="2" t="n">
        <v>30.3333333331975</v>
      </c>
      <c r="C1821" s="2" t="n">
        <v>50.961</v>
      </c>
      <c r="D1821" s="2" t="n">
        <v>9.42</v>
      </c>
      <c r="E1821" s="2" t="n">
        <v>0.038</v>
      </c>
      <c r="F1821" s="2" t="n">
        <v>21.61</v>
      </c>
      <c r="G1821" s="2" t="n">
        <v>2.948</v>
      </c>
      <c r="H1821" s="2" t="n">
        <v>45.7</v>
      </c>
      <c r="I1821" s="2" t="n">
        <v>588.4</v>
      </c>
      <c r="J1821" s="2" t="n">
        <v>30</v>
      </c>
      <c r="K1821" s="2" t="n">
        <v>1.895</v>
      </c>
      <c r="L1821" s="2" t="n">
        <v>7.07</v>
      </c>
      <c r="M1821" s="2" t="n">
        <v>3.996</v>
      </c>
      <c r="N1821" s="2" t="n">
        <v>0.987</v>
      </c>
      <c r="O1821" s="2" t="n">
        <v>1.279</v>
      </c>
    </row>
    <row r="1822" customFormat="false" ht="12.75" hidden="false" customHeight="false" outlineLevel="0" collapsed="false">
      <c r="A1822" s="3" t="n">
        <v>43448.9529976852</v>
      </c>
      <c r="B1822" s="2" t="n">
        <v>30.3499999999185</v>
      </c>
      <c r="C1822" s="2" t="n">
        <v>50.9616</v>
      </c>
      <c r="D1822" s="2" t="n">
        <v>9.42</v>
      </c>
      <c r="E1822" s="2" t="n">
        <v>0.038</v>
      </c>
      <c r="F1822" s="2" t="n">
        <v>21.61</v>
      </c>
      <c r="G1822" s="2" t="n">
        <v>2.948</v>
      </c>
      <c r="H1822" s="2" t="n">
        <v>45.6</v>
      </c>
      <c r="I1822" s="2" t="n">
        <v>589.8</v>
      </c>
      <c r="J1822" s="2" t="n">
        <v>30</v>
      </c>
      <c r="K1822" s="2" t="n">
        <v>1.894</v>
      </c>
      <c r="L1822" s="2" t="n">
        <v>7.07</v>
      </c>
      <c r="M1822" s="2" t="n">
        <v>3.996</v>
      </c>
      <c r="N1822" s="2" t="n">
        <v>0.987</v>
      </c>
      <c r="O1822" s="2" t="n">
        <v>1.279</v>
      </c>
    </row>
    <row r="1823" customFormat="false" ht="12.75" hidden="false" customHeight="false" outlineLevel="0" collapsed="false">
      <c r="A1823" s="3" t="n">
        <v>43448.9536921296</v>
      </c>
      <c r="B1823" s="2" t="n">
        <v>30.3666666666395</v>
      </c>
      <c r="C1823" s="2" t="n">
        <v>50.9617</v>
      </c>
      <c r="D1823" s="2" t="n">
        <v>9.42</v>
      </c>
      <c r="E1823" s="2" t="n">
        <v>0.038</v>
      </c>
      <c r="F1823" s="2" t="n">
        <v>21.61</v>
      </c>
      <c r="G1823" s="2" t="n">
        <v>2.948</v>
      </c>
      <c r="H1823" s="2" t="n">
        <v>45.6</v>
      </c>
      <c r="I1823" s="2" t="n">
        <v>591.5</v>
      </c>
      <c r="J1823" s="2" t="n">
        <v>30</v>
      </c>
      <c r="K1823" s="2" t="n">
        <v>1.894</v>
      </c>
      <c r="L1823" s="2" t="n">
        <v>7.07</v>
      </c>
      <c r="M1823" s="2" t="n">
        <v>3.998</v>
      </c>
      <c r="N1823" s="2" t="n">
        <v>0.986</v>
      </c>
      <c r="O1823" s="2" t="n">
        <v>1.279</v>
      </c>
    </row>
    <row r="1824" customFormat="false" ht="12.75" hidden="false" customHeight="false" outlineLevel="0" collapsed="false">
      <c r="A1824" s="3" t="n">
        <v>43448.9543865741</v>
      </c>
      <c r="B1824" s="2" t="n">
        <v>30.3833333331859</v>
      </c>
      <c r="C1824" s="2" t="n">
        <v>50.9617</v>
      </c>
      <c r="D1824" s="2" t="n">
        <v>9.42</v>
      </c>
      <c r="E1824" s="2" t="n">
        <v>0.038</v>
      </c>
      <c r="F1824" s="2" t="n">
        <v>21.61</v>
      </c>
      <c r="G1824" s="2" t="n">
        <v>2.949</v>
      </c>
      <c r="H1824" s="2" t="n">
        <v>45.7</v>
      </c>
      <c r="I1824" s="2" t="n">
        <v>587.7</v>
      </c>
      <c r="J1824" s="2" t="n">
        <v>30</v>
      </c>
      <c r="K1824" s="2" t="n">
        <v>1.894</v>
      </c>
      <c r="L1824" s="2" t="n">
        <v>7.08</v>
      </c>
      <c r="M1824" s="2" t="n">
        <v>3.998</v>
      </c>
      <c r="N1824" s="2" t="n">
        <v>0.986</v>
      </c>
      <c r="O1824" s="2" t="n">
        <v>1.279</v>
      </c>
    </row>
    <row r="1825" customFormat="false" ht="12.75" hidden="false" customHeight="false" outlineLevel="0" collapsed="false">
      <c r="A1825" s="3" t="n">
        <v>43448.9550810185</v>
      </c>
      <c r="B1825" s="2" t="n">
        <v>30.3999999999069</v>
      </c>
      <c r="C1825" s="2" t="n">
        <v>50.9617</v>
      </c>
      <c r="D1825" s="2" t="n">
        <v>9.42</v>
      </c>
      <c r="E1825" s="2" t="n">
        <v>0.038</v>
      </c>
      <c r="F1825" s="2" t="n">
        <v>21.61</v>
      </c>
      <c r="G1825" s="2" t="n">
        <v>2.948</v>
      </c>
      <c r="H1825" s="2" t="n">
        <v>45.7</v>
      </c>
      <c r="I1825" s="2" t="n">
        <v>586.7</v>
      </c>
      <c r="J1825" s="2" t="n">
        <v>30</v>
      </c>
      <c r="K1825" s="2" t="n">
        <v>1.894</v>
      </c>
      <c r="L1825" s="2" t="n">
        <v>7.09</v>
      </c>
      <c r="M1825" s="2" t="n">
        <v>3.997</v>
      </c>
      <c r="N1825" s="2" t="n">
        <v>0.986</v>
      </c>
      <c r="O1825" s="2" t="n">
        <v>1.278</v>
      </c>
    </row>
    <row r="1826" customFormat="false" ht="12.75" hidden="false" customHeight="false" outlineLevel="0" collapsed="false">
      <c r="A1826" s="3" t="n">
        <v>43448.955775463</v>
      </c>
      <c r="B1826" s="2" t="n">
        <v>30.4166666666279</v>
      </c>
      <c r="C1826" s="2" t="n">
        <v>50.9617</v>
      </c>
      <c r="D1826" s="2" t="n">
        <v>9.42</v>
      </c>
      <c r="E1826" s="2" t="n">
        <v>0.038</v>
      </c>
      <c r="F1826" s="2" t="n">
        <v>21.61</v>
      </c>
      <c r="G1826" s="2" t="n">
        <v>2.949</v>
      </c>
      <c r="H1826" s="2" t="n">
        <v>45.7</v>
      </c>
      <c r="I1826" s="2" t="n">
        <v>591.3</v>
      </c>
      <c r="J1826" s="2" t="n">
        <v>30</v>
      </c>
      <c r="K1826" s="2" t="n">
        <v>1.894</v>
      </c>
      <c r="L1826" s="2" t="n">
        <v>7.09</v>
      </c>
      <c r="M1826" s="2" t="n">
        <v>3.998</v>
      </c>
      <c r="N1826" s="2" t="n">
        <v>0.986</v>
      </c>
      <c r="O1826" s="2" t="n">
        <v>1.279</v>
      </c>
    </row>
    <row r="1827" customFormat="false" ht="12.75" hidden="false" customHeight="false" outlineLevel="0" collapsed="false">
      <c r="A1827" s="3" t="n">
        <v>43448.9564699074</v>
      </c>
      <c r="B1827" s="2" t="n">
        <v>30.4333333333489</v>
      </c>
      <c r="C1827" s="2" t="n">
        <v>50.9623</v>
      </c>
      <c r="D1827" s="2" t="n">
        <v>9.42</v>
      </c>
      <c r="E1827" s="2" t="n">
        <v>0.038</v>
      </c>
      <c r="F1827" s="2" t="n">
        <v>21.61</v>
      </c>
      <c r="G1827" s="2" t="n">
        <v>2.948</v>
      </c>
      <c r="H1827" s="2" t="n">
        <v>45.8</v>
      </c>
      <c r="I1827" s="2" t="n">
        <v>591</v>
      </c>
      <c r="J1827" s="2" t="n">
        <v>30</v>
      </c>
      <c r="K1827" s="2" t="n">
        <v>1.894</v>
      </c>
      <c r="L1827" s="2" t="n">
        <v>7.09</v>
      </c>
      <c r="M1827" s="2" t="n">
        <v>3.998</v>
      </c>
      <c r="N1827" s="2" t="n">
        <v>0.986</v>
      </c>
      <c r="O1827" s="2" t="n">
        <v>1.28</v>
      </c>
    </row>
    <row r="1828" customFormat="false" ht="12.75" hidden="false" customHeight="false" outlineLevel="0" collapsed="false">
      <c r="A1828" s="3" t="n">
        <v>43448.9571643519</v>
      </c>
      <c r="B1828" s="2" t="n">
        <v>30.4499999998952</v>
      </c>
      <c r="C1828" s="2" t="n">
        <v>50.9647</v>
      </c>
      <c r="D1828" s="2" t="n">
        <v>9.42</v>
      </c>
      <c r="E1828" s="2" t="n">
        <v>0.038</v>
      </c>
      <c r="F1828" s="2" t="n">
        <v>21.61</v>
      </c>
      <c r="G1828" s="2" t="n">
        <v>2.948</v>
      </c>
      <c r="H1828" s="2" t="n">
        <v>45.8</v>
      </c>
      <c r="I1828" s="2" t="n">
        <v>587.6</v>
      </c>
      <c r="J1828" s="2" t="n">
        <v>30</v>
      </c>
      <c r="K1828" s="2" t="n">
        <v>1.893</v>
      </c>
      <c r="L1828" s="2" t="n">
        <v>7.1</v>
      </c>
      <c r="M1828" s="2" t="n">
        <v>3.998</v>
      </c>
      <c r="N1828" s="2" t="n">
        <v>0.986</v>
      </c>
      <c r="O1828" s="2" t="n">
        <v>1.279</v>
      </c>
    </row>
    <row r="1829" customFormat="false" ht="12.75" hidden="false" customHeight="false" outlineLevel="0" collapsed="false">
      <c r="A1829" s="3" t="n">
        <v>43448.9578587963</v>
      </c>
      <c r="B1829" s="2" t="n">
        <v>30.4666666666162</v>
      </c>
      <c r="C1829" s="2" t="n">
        <v>50.9629</v>
      </c>
      <c r="D1829" s="2" t="n">
        <v>9.42</v>
      </c>
      <c r="E1829" s="2" t="n">
        <v>0.038</v>
      </c>
      <c r="F1829" s="2" t="n">
        <v>21.61</v>
      </c>
      <c r="G1829" s="2" t="n">
        <v>2.947</v>
      </c>
      <c r="H1829" s="2" t="n">
        <v>45.8</v>
      </c>
      <c r="I1829" s="2" t="n">
        <v>587.2</v>
      </c>
      <c r="J1829" s="2" t="n">
        <v>30</v>
      </c>
      <c r="K1829" s="2" t="n">
        <v>1.893</v>
      </c>
      <c r="L1829" s="2" t="n">
        <v>7.1</v>
      </c>
      <c r="M1829" s="2" t="n">
        <v>3.999</v>
      </c>
      <c r="N1829" s="2" t="n">
        <v>0.986</v>
      </c>
      <c r="O1829" s="2" t="n">
        <v>1.279</v>
      </c>
    </row>
    <row r="1830" customFormat="false" ht="12.75" hidden="false" customHeight="false" outlineLevel="0" collapsed="false">
      <c r="A1830" s="3" t="n">
        <v>43448.9585532407</v>
      </c>
      <c r="B1830" s="2" t="n">
        <v>30.4833333333372</v>
      </c>
      <c r="C1830" s="2" t="n">
        <v>50.9626</v>
      </c>
      <c r="D1830" s="2" t="n">
        <v>9.42</v>
      </c>
      <c r="E1830" s="2" t="n">
        <v>0.038</v>
      </c>
      <c r="F1830" s="2" t="n">
        <v>21.61</v>
      </c>
      <c r="G1830" s="2" t="n">
        <v>2.946</v>
      </c>
      <c r="H1830" s="2" t="n">
        <v>45.7</v>
      </c>
      <c r="I1830" s="2" t="n">
        <v>587.2</v>
      </c>
      <c r="J1830" s="2" t="n">
        <v>30</v>
      </c>
      <c r="K1830" s="2" t="n">
        <v>1.894</v>
      </c>
      <c r="L1830" s="2" t="n">
        <v>7.1</v>
      </c>
      <c r="M1830" s="2" t="n">
        <v>3.998</v>
      </c>
      <c r="N1830" s="2" t="n">
        <v>0.985</v>
      </c>
      <c r="O1830" s="2" t="n">
        <v>1.28</v>
      </c>
    </row>
    <row r="1831" customFormat="false" ht="12.75" hidden="false" customHeight="false" outlineLevel="0" collapsed="false">
      <c r="A1831" s="3" t="n">
        <v>43448.9592476852</v>
      </c>
      <c r="B1831" s="2" t="n">
        <v>30.4999999998836</v>
      </c>
      <c r="C1831" s="2" t="n">
        <v>50.9626</v>
      </c>
      <c r="D1831" s="2" t="n">
        <v>9.42</v>
      </c>
      <c r="E1831" s="2" t="n">
        <v>0.038</v>
      </c>
      <c r="F1831" s="2" t="n">
        <v>21.61</v>
      </c>
      <c r="G1831" s="2" t="n">
        <v>2.948</v>
      </c>
      <c r="H1831" s="2" t="n">
        <v>45.7</v>
      </c>
      <c r="I1831" s="2" t="n">
        <v>590.7</v>
      </c>
      <c r="J1831" s="2" t="n">
        <v>30</v>
      </c>
      <c r="K1831" s="2" t="n">
        <v>1.894</v>
      </c>
      <c r="L1831" s="2" t="n">
        <v>7.1</v>
      </c>
      <c r="M1831" s="2" t="n">
        <v>3.998</v>
      </c>
      <c r="N1831" s="2" t="n">
        <v>0.989</v>
      </c>
      <c r="O1831" s="2" t="n">
        <v>1.279</v>
      </c>
    </row>
    <row r="1832" customFormat="false" ht="12.75" hidden="false" customHeight="false" outlineLevel="0" collapsed="false">
      <c r="A1832" s="3" t="n">
        <v>43448.9599421296</v>
      </c>
      <c r="B1832" s="2" t="n">
        <v>30.5166666666046</v>
      </c>
      <c r="C1832" s="2" t="n">
        <v>50.9626</v>
      </c>
      <c r="D1832" s="2" t="n">
        <v>9.42</v>
      </c>
      <c r="E1832" s="2" t="n">
        <v>0.038</v>
      </c>
      <c r="F1832" s="2" t="n">
        <v>21.61</v>
      </c>
      <c r="G1832" s="2" t="n">
        <v>2.948</v>
      </c>
      <c r="H1832" s="2" t="n">
        <v>45.7</v>
      </c>
      <c r="I1832" s="2" t="n">
        <v>586.7</v>
      </c>
      <c r="J1832" s="2" t="n">
        <v>30</v>
      </c>
      <c r="K1832" s="2" t="n">
        <v>1.894</v>
      </c>
      <c r="L1832" s="2" t="n">
        <v>7.1</v>
      </c>
      <c r="M1832" s="2" t="n">
        <v>3.998</v>
      </c>
      <c r="N1832" s="2" t="n">
        <v>0.988</v>
      </c>
      <c r="O1832" s="2" t="n">
        <v>1.28</v>
      </c>
    </row>
    <row r="1833" customFormat="false" ht="12.75" hidden="false" customHeight="false" outlineLevel="0" collapsed="false">
      <c r="A1833" s="3" t="n">
        <v>43448.9606365741</v>
      </c>
      <c r="B1833" s="2" t="n">
        <v>30.5333333333256</v>
      </c>
      <c r="C1833" s="2" t="n">
        <v>50.9626</v>
      </c>
      <c r="D1833" s="2" t="n">
        <v>9.42</v>
      </c>
      <c r="E1833" s="2" t="n">
        <v>0.038</v>
      </c>
      <c r="F1833" s="2" t="n">
        <v>21.61</v>
      </c>
      <c r="G1833" s="2" t="n">
        <v>2.948</v>
      </c>
      <c r="H1833" s="2" t="n">
        <v>45.6</v>
      </c>
      <c r="I1833" s="2" t="n">
        <v>585</v>
      </c>
      <c r="J1833" s="2" t="n">
        <v>30</v>
      </c>
      <c r="K1833" s="2" t="n">
        <v>1.893</v>
      </c>
      <c r="L1833" s="2" t="n">
        <v>7.11</v>
      </c>
      <c r="M1833" s="2" t="n">
        <v>3.998</v>
      </c>
      <c r="N1833" s="2" t="n">
        <v>0.987</v>
      </c>
      <c r="O1833" s="2" t="n">
        <v>1.279</v>
      </c>
    </row>
    <row r="1834" customFormat="false" ht="12.75" hidden="false" customHeight="false" outlineLevel="0" collapsed="false">
      <c r="A1834" s="3" t="n">
        <v>43448.9613310185</v>
      </c>
      <c r="B1834" s="2" t="n">
        <v>30.5499999998719</v>
      </c>
      <c r="C1834" s="2" t="n">
        <v>50.9626</v>
      </c>
      <c r="D1834" s="2" t="n">
        <v>9.42</v>
      </c>
      <c r="E1834" s="2" t="n">
        <v>0.038</v>
      </c>
      <c r="F1834" s="2" t="n">
        <v>21.61</v>
      </c>
      <c r="G1834" s="2" t="n">
        <v>2.948</v>
      </c>
      <c r="H1834" s="2" t="n">
        <v>45.6</v>
      </c>
      <c r="I1834" s="2" t="n">
        <v>588.6</v>
      </c>
      <c r="J1834" s="2" t="n">
        <v>30</v>
      </c>
      <c r="K1834" s="2" t="n">
        <v>1.893</v>
      </c>
      <c r="L1834" s="2" t="n">
        <v>7.11</v>
      </c>
      <c r="M1834" s="2" t="n">
        <v>3.996</v>
      </c>
      <c r="N1834" s="2" t="n">
        <v>0.987</v>
      </c>
      <c r="O1834" s="2" t="n">
        <v>1.279</v>
      </c>
    </row>
    <row r="1835" customFormat="false" ht="12.75" hidden="false" customHeight="false" outlineLevel="0" collapsed="false">
      <c r="A1835" s="3" t="n">
        <v>43448.962025463</v>
      </c>
      <c r="B1835" s="2" t="n">
        <v>30.5666666665929</v>
      </c>
      <c r="C1835" s="2" t="n">
        <v>50.9613</v>
      </c>
      <c r="D1835" s="2" t="n">
        <v>9.42</v>
      </c>
      <c r="E1835" s="2" t="n">
        <v>0.038</v>
      </c>
      <c r="F1835" s="2" t="n">
        <v>21.61</v>
      </c>
      <c r="G1835" s="2" t="n">
        <v>2.949</v>
      </c>
      <c r="H1835" s="2" t="n">
        <v>45.6</v>
      </c>
      <c r="I1835" s="2" t="n">
        <v>590.5</v>
      </c>
      <c r="J1835" s="2" t="n">
        <v>30</v>
      </c>
      <c r="K1835" s="2" t="n">
        <v>1.893</v>
      </c>
      <c r="L1835" s="2" t="n">
        <v>7.11</v>
      </c>
      <c r="M1835" s="2" t="n">
        <v>3.998</v>
      </c>
      <c r="N1835" s="2" t="n">
        <v>0.987</v>
      </c>
      <c r="O1835" s="2" t="n">
        <v>1.28</v>
      </c>
    </row>
    <row r="1836" customFormat="false" ht="12.75" hidden="false" customHeight="false" outlineLevel="0" collapsed="false">
      <c r="A1836" s="3" t="n">
        <v>43448.9627199074</v>
      </c>
      <c r="B1836" s="2" t="n">
        <v>30.5833333333139</v>
      </c>
      <c r="C1836" s="2" t="n">
        <v>50.9562</v>
      </c>
      <c r="D1836" s="2" t="n">
        <v>9.42</v>
      </c>
      <c r="E1836" s="2" t="n">
        <v>0.038</v>
      </c>
      <c r="F1836" s="2" t="n">
        <v>21.61</v>
      </c>
      <c r="G1836" s="2" t="n">
        <v>2.948</v>
      </c>
      <c r="H1836" s="2" t="n">
        <v>45.6</v>
      </c>
      <c r="I1836" s="2" t="n">
        <v>589.7</v>
      </c>
      <c r="J1836" s="2" t="n">
        <v>30</v>
      </c>
      <c r="K1836" s="2" t="n">
        <v>1.893</v>
      </c>
      <c r="L1836" s="2" t="n">
        <v>7.12</v>
      </c>
      <c r="M1836" s="2" t="n">
        <v>3.997</v>
      </c>
      <c r="N1836" s="2" t="n">
        <v>0.986</v>
      </c>
      <c r="O1836" s="2" t="n">
        <v>1.28</v>
      </c>
    </row>
    <row r="1837" customFormat="false" ht="12.75" hidden="false" customHeight="false" outlineLevel="0" collapsed="false">
      <c r="A1837" s="3" t="n">
        <v>43448.9634143519</v>
      </c>
      <c r="B1837" s="2" t="n">
        <v>30.5999999998603</v>
      </c>
      <c r="C1837" s="2" t="n">
        <v>50.9612</v>
      </c>
      <c r="D1837" s="2" t="n">
        <v>9.42</v>
      </c>
      <c r="E1837" s="2" t="n">
        <v>0.038</v>
      </c>
      <c r="F1837" s="2" t="n">
        <v>21.61</v>
      </c>
      <c r="G1837" s="2" t="n">
        <v>2.948</v>
      </c>
      <c r="H1837" s="2" t="n">
        <v>45.7</v>
      </c>
      <c r="I1837" s="2" t="n">
        <v>589</v>
      </c>
      <c r="J1837" s="2" t="n">
        <v>30</v>
      </c>
      <c r="K1837" s="2" t="n">
        <v>1.893</v>
      </c>
      <c r="L1837" s="2" t="n">
        <v>7.12</v>
      </c>
      <c r="M1837" s="2" t="n">
        <v>3.998</v>
      </c>
      <c r="N1837" s="2" t="n">
        <v>0.986</v>
      </c>
      <c r="O1837" s="2" t="n">
        <v>1.279</v>
      </c>
    </row>
    <row r="1838" customFormat="false" ht="12.75" hidden="false" customHeight="false" outlineLevel="0" collapsed="false">
      <c r="A1838" s="3" t="n">
        <v>43448.9641087963</v>
      </c>
      <c r="B1838" s="2" t="n">
        <v>30.6166666665813</v>
      </c>
      <c r="C1838" s="2" t="n">
        <v>50.9614</v>
      </c>
      <c r="D1838" s="2" t="n">
        <v>9.42</v>
      </c>
      <c r="E1838" s="2" t="n">
        <v>0.038</v>
      </c>
      <c r="F1838" s="2" t="n">
        <v>21.61</v>
      </c>
      <c r="G1838" s="2" t="n">
        <v>2.947</v>
      </c>
      <c r="H1838" s="2" t="n">
        <v>45.7</v>
      </c>
      <c r="I1838" s="2" t="n">
        <v>589</v>
      </c>
      <c r="J1838" s="2" t="n">
        <v>30</v>
      </c>
      <c r="K1838" s="2" t="n">
        <v>1.893</v>
      </c>
      <c r="L1838" s="2" t="n">
        <v>7.12</v>
      </c>
      <c r="M1838" s="2" t="n">
        <v>3.999</v>
      </c>
      <c r="N1838" s="2" t="n">
        <v>0.986</v>
      </c>
      <c r="O1838" s="2" t="n">
        <v>1.279</v>
      </c>
    </row>
    <row r="1839" customFormat="false" ht="12.75" hidden="false" customHeight="false" outlineLevel="0" collapsed="false">
      <c r="A1839" s="3" t="n">
        <v>43448.9648032407</v>
      </c>
      <c r="B1839" s="2" t="n">
        <v>30.6333333333023</v>
      </c>
      <c r="C1839" s="2" t="n">
        <v>50.9613</v>
      </c>
      <c r="D1839" s="2" t="n">
        <v>9.42</v>
      </c>
      <c r="E1839" s="2" t="n">
        <v>0.038</v>
      </c>
      <c r="F1839" s="2" t="n">
        <v>21.61</v>
      </c>
      <c r="G1839" s="2" t="n">
        <v>2.947</v>
      </c>
      <c r="H1839" s="2" t="n">
        <v>45.7</v>
      </c>
      <c r="I1839" s="2" t="n">
        <v>588</v>
      </c>
      <c r="J1839" s="2" t="n">
        <v>29.9</v>
      </c>
      <c r="K1839" s="2" t="n">
        <v>1.893</v>
      </c>
      <c r="L1839" s="2" t="n">
        <v>7.12</v>
      </c>
      <c r="M1839" s="2" t="n">
        <v>3.999</v>
      </c>
      <c r="N1839" s="2" t="n">
        <v>0.986</v>
      </c>
      <c r="O1839" s="2" t="n">
        <v>1.279</v>
      </c>
    </row>
    <row r="1840" customFormat="false" ht="12.75" hidden="false" customHeight="false" outlineLevel="0" collapsed="false">
      <c r="A1840" s="3" t="n">
        <v>43448.9654976852</v>
      </c>
      <c r="B1840" s="2" t="n">
        <v>30.6499999998487</v>
      </c>
      <c r="C1840" s="2" t="n">
        <v>50.9613</v>
      </c>
      <c r="D1840" s="2" t="n">
        <v>9.42</v>
      </c>
      <c r="E1840" s="2" t="n">
        <v>0.038</v>
      </c>
      <c r="F1840" s="2" t="n">
        <v>21.61</v>
      </c>
      <c r="G1840" s="2" t="n">
        <v>2.947</v>
      </c>
      <c r="H1840" s="2" t="n">
        <v>45.7</v>
      </c>
      <c r="I1840" s="2" t="n">
        <v>587.3</v>
      </c>
      <c r="J1840" s="2" t="n">
        <v>29.9</v>
      </c>
      <c r="K1840" s="2" t="n">
        <v>1.893</v>
      </c>
      <c r="L1840" s="2" t="n">
        <v>7.13</v>
      </c>
      <c r="M1840" s="2" t="n">
        <v>3.993</v>
      </c>
      <c r="N1840" s="2" t="n">
        <v>0.986</v>
      </c>
      <c r="O1840" s="2" t="n">
        <v>1.28</v>
      </c>
    </row>
    <row r="1841" customFormat="false" ht="12.75" hidden="false" customHeight="false" outlineLevel="0" collapsed="false">
      <c r="A1841" s="3" t="n">
        <v>43448.9661921296</v>
      </c>
      <c r="B1841" s="2" t="n">
        <v>30.6666666665697</v>
      </c>
      <c r="C1841" s="2" t="n">
        <v>50.9613</v>
      </c>
      <c r="D1841" s="2" t="n">
        <v>9.42</v>
      </c>
      <c r="E1841" s="2" t="n">
        <v>0.038</v>
      </c>
      <c r="F1841" s="2" t="n">
        <v>21.61</v>
      </c>
      <c r="G1841" s="2" t="n">
        <v>2.948</v>
      </c>
      <c r="H1841" s="2" t="n">
        <v>45.7</v>
      </c>
      <c r="I1841" s="2" t="n">
        <v>586.1</v>
      </c>
      <c r="J1841" s="2" t="n">
        <v>29.9</v>
      </c>
      <c r="K1841" s="2" t="n">
        <v>1.893</v>
      </c>
      <c r="L1841" s="2" t="n">
        <v>7.13</v>
      </c>
      <c r="M1841" s="2" t="n">
        <v>3.996</v>
      </c>
      <c r="N1841" s="2" t="n">
        <v>0.986</v>
      </c>
      <c r="O1841" s="2" t="n">
        <v>1.279</v>
      </c>
    </row>
    <row r="1842" customFormat="false" ht="12.75" hidden="false" customHeight="false" outlineLevel="0" collapsed="false">
      <c r="A1842" s="3" t="n">
        <v>43448.9668865741</v>
      </c>
      <c r="B1842" s="2" t="n">
        <v>30.6833333332906</v>
      </c>
      <c r="C1842" s="2" t="n">
        <v>50.9613</v>
      </c>
      <c r="D1842" s="2" t="n">
        <v>9.42</v>
      </c>
      <c r="E1842" s="2" t="n">
        <v>0.038</v>
      </c>
      <c r="F1842" s="2" t="n">
        <v>21.61</v>
      </c>
      <c r="G1842" s="2" t="n">
        <v>2.948</v>
      </c>
      <c r="H1842" s="2" t="n">
        <v>45.6</v>
      </c>
      <c r="I1842" s="2" t="n">
        <v>589.2</v>
      </c>
      <c r="J1842" s="2" t="n">
        <v>30</v>
      </c>
      <c r="K1842" s="2" t="n">
        <v>1.892</v>
      </c>
      <c r="L1842" s="2" t="n">
        <v>7.14</v>
      </c>
      <c r="M1842" s="2" t="n">
        <v>3.997</v>
      </c>
      <c r="N1842" s="2" t="n">
        <v>0.986</v>
      </c>
      <c r="O1842" s="2" t="n">
        <v>1.279</v>
      </c>
    </row>
    <row r="1843" customFormat="false" ht="12.75" hidden="false" customHeight="false" outlineLevel="0" collapsed="false">
      <c r="A1843" s="3" t="n">
        <v>43448.9675810185</v>
      </c>
      <c r="B1843" s="2" t="n">
        <v>30.7000000000116</v>
      </c>
      <c r="C1843" s="2" t="n">
        <v>50.9644</v>
      </c>
      <c r="D1843" s="2" t="n">
        <v>9.42</v>
      </c>
      <c r="E1843" s="2" t="n">
        <v>0.038</v>
      </c>
      <c r="F1843" s="2" t="n">
        <v>21.61</v>
      </c>
      <c r="G1843" s="2" t="n">
        <v>2.948</v>
      </c>
      <c r="H1843" s="2" t="n">
        <v>45.6</v>
      </c>
      <c r="I1843" s="2" t="n">
        <v>589.8</v>
      </c>
      <c r="J1843" s="2" t="n">
        <v>30</v>
      </c>
      <c r="K1843" s="2" t="n">
        <v>1.892</v>
      </c>
      <c r="L1843" s="2" t="n">
        <v>7.15</v>
      </c>
      <c r="M1843" s="2" t="n">
        <v>3.999</v>
      </c>
      <c r="N1843" s="2" t="n">
        <v>0.986</v>
      </c>
      <c r="O1843" s="2" t="n">
        <v>1.279</v>
      </c>
    </row>
    <row r="1844" customFormat="false" ht="12.75" hidden="false" customHeight="false" outlineLevel="0" collapsed="false">
      <c r="A1844" s="3" t="n">
        <v>43448.968275463</v>
      </c>
      <c r="B1844" s="2" t="n">
        <v>30.716666666558</v>
      </c>
      <c r="C1844" s="2" t="n">
        <v>50.9799</v>
      </c>
      <c r="D1844" s="2" t="n">
        <v>9.42</v>
      </c>
      <c r="E1844" s="2" t="n">
        <v>0.038</v>
      </c>
      <c r="F1844" s="2" t="n">
        <v>21.61</v>
      </c>
      <c r="G1844" s="2" t="n">
        <v>2.948</v>
      </c>
      <c r="H1844" s="2" t="n">
        <v>45.6</v>
      </c>
      <c r="I1844" s="2" t="n">
        <v>591.3</v>
      </c>
      <c r="J1844" s="2" t="n">
        <v>30</v>
      </c>
      <c r="K1844" s="2" t="n">
        <v>1.892</v>
      </c>
      <c r="L1844" s="2" t="n">
        <v>7.15</v>
      </c>
      <c r="M1844" s="2" t="n">
        <v>4.001</v>
      </c>
      <c r="N1844" s="2" t="n">
        <v>0.986</v>
      </c>
      <c r="O1844" s="2" t="n">
        <v>1.279</v>
      </c>
    </row>
    <row r="1845" customFormat="false" ht="12.75" hidden="false" customHeight="false" outlineLevel="0" collapsed="false">
      <c r="A1845" s="3" t="n">
        <v>43448.9689699074</v>
      </c>
      <c r="B1845" s="2" t="n">
        <v>30.733333333279</v>
      </c>
      <c r="C1845" s="2" t="n">
        <v>50.984</v>
      </c>
      <c r="D1845" s="2" t="n">
        <v>9.41</v>
      </c>
      <c r="E1845" s="2" t="n">
        <v>0.038</v>
      </c>
      <c r="F1845" s="2" t="n">
        <v>21.61</v>
      </c>
      <c r="G1845" s="2" t="n">
        <v>2.949</v>
      </c>
      <c r="H1845" s="2" t="n">
        <v>45.7</v>
      </c>
      <c r="I1845" s="2" t="n">
        <v>590</v>
      </c>
      <c r="J1845" s="2" t="n">
        <v>30</v>
      </c>
      <c r="K1845" s="2" t="n">
        <v>1.892</v>
      </c>
      <c r="L1845" s="2" t="n">
        <v>7.15</v>
      </c>
      <c r="M1845" s="2" t="n">
        <v>3.999</v>
      </c>
      <c r="N1845" s="2" t="n">
        <v>0.986</v>
      </c>
      <c r="O1845" s="2" t="n">
        <v>1.279</v>
      </c>
    </row>
    <row r="1846" customFormat="false" ht="12.75" hidden="false" customHeight="false" outlineLevel="0" collapsed="false">
      <c r="A1846" s="3" t="n">
        <v>43448.9696643519</v>
      </c>
      <c r="B1846" s="2" t="n">
        <v>30.75</v>
      </c>
      <c r="C1846" s="2" t="n">
        <v>50.9836</v>
      </c>
      <c r="D1846" s="2" t="n">
        <v>9.41</v>
      </c>
      <c r="E1846" s="2" t="n">
        <v>0.038</v>
      </c>
      <c r="F1846" s="2" t="n">
        <v>21.61</v>
      </c>
      <c r="G1846" s="2" t="n">
        <v>2.948</v>
      </c>
      <c r="H1846" s="2" t="n">
        <v>45.6</v>
      </c>
      <c r="I1846" s="2" t="n">
        <v>588.5</v>
      </c>
      <c r="J1846" s="2" t="n">
        <v>30</v>
      </c>
      <c r="K1846" s="2" t="n">
        <v>1.892</v>
      </c>
      <c r="L1846" s="2" t="n">
        <v>7.15</v>
      </c>
      <c r="M1846" s="2" t="n">
        <v>4</v>
      </c>
      <c r="N1846" s="2" t="n">
        <v>0.986</v>
      </c>
      <c r="O1846" s="2" t="n">
        <v>1.28</v>
      </c>
    </row>
    <row r="1847" customFormat="false" ht="12.75" hidden="false" customHeight="false" outlineLevel="0" collapsed="false">
      <c r="A1847" s="3" t="n">
        <v>43448.9703587963</v>
      </c>
      <c r="B1847" s="2" t="n">
        <v>30.7666666665464</v>
      </c>
      <c r="C1847" s="2" t="n">
        <v>50.9835</v>
      </c>
      <c r="D1847" s="2" t="n">
        <v>9.41</v>
      </c>
      <c r="E1847" s="2" t="n">
        <v>0.038</v>
      </c>
      <c r="F1847" s="2" t="n">
        <v>21.61</v>
      </c>
      <c r="G1847" s="2" t="n">
        <v>2.948</v>
      </c>
      <c r="H1847" s="2" t="n">
        <v>45.7</v>
      </c>
      <c r="I1847" s="2" t="n">
        <v>585.5</v>
      </c>
      <c r="J1847" s="2" t="n">
        <v>30</v>
      </c>
      <c r="K1847" s="2" t="n">
        <v>1.892</v>
      </c>
      <c r="L1847" s="2" t="n">
        <v>7.16</v>
      </c>
      <c r="M1847" s="2" t="n">
        <v>4</v>
      </c>
      <c r="N1847" s="2" t="n">
        <v>0.986</v>
      </c>
      <c r="O1847" s="2" t="n">
        <v>1.28</v>
      </c>
    </row>
    <row r="1848" customFormat="false" ht="12.75" hidden="false" customHeight="false" outlineLevel="0" collapsed="false">
      <c r="A1848" s="3" t="n">
        <v>43448.9710532407</v>
      </c>
      <c r="B1848" s="2" t="n">
        <v>30.7833333332674</v>
      </c>
      <c r="C1848" s="2" t="n">
        <v>50.9835</v>
      </c>
      <c r="D1848" s="2" t="n">
        <v>9.41</v>
      </c>
      <c r="E1848" s="2" t="n">
        <v>0.038</v>
      </c>
      <c r="F1848" s="2" t="n">
        <v>21.61</v>
      </c>
      <c r="G1848" s="2" t="n">
        <v>2.949</v>
      </c>
      <c r="H1848" s="2" t="n">
        <v>45.6</v>
      </c>
      <c r="I1848" s="2" t="n">
        <v>590.1</v>
      </c>
      <c r="J1848" s="2" t="n">
        <v>30</v>
      </c>
      <c r="K1848" s="2" t="n">
        <v>1.892</v>
      </c>
      <c r="L1848" s="2" t="n">
        <v>7.16</v>
      </c>
      <c r="M1848" s="2" t="n">
        <v>3.998</v>
      </c>
      <c r="N1848" s="2" t="n">
        <v>0.986</v>
      </c>
      <c r="O1848" s="2" t="n">
        <v>1.279</v>
      </c>
    </row>
    <row r="1849" customFormat="false" ht="12.75" hidden="false" customHeight="false" outlineLevel="0" collapsed="false">
      <c r="A1849" s="3" t="n">
        <v>43448.9717476852</v>
      </c>
      <c r="B1849" s="2" t="n">
        <v>30.7999999999884</v>
      </c>
      <c r="C1849" s="2" t="n">
        <v>50.9835</v>
      </c>
      <c r="D1849" s="2" t="n">
        <v>9.41</v>
      </c>
      <c r="E1849" s="2" t="n">
        <v>0.038</v>
      </c>
      <c r="F1849" s="2" t="n">
        <v>21.61</v>
      </c>
      <c r="G1849" s="2" t="n">
        <v>2.948</v>
      </c>
      <c r="H1849" s="2" t="n">
        <v>45.6</v>
      </c>
      <c r="I1849" s="2" t="n">
        <v>589.2</v>
      </c>
      <c r="J1849" s="2" t="n">
        <v>30</v>
      </c>
      <c r="K1849" s="2" t="n">
        <v>1.892</v>
      </c>
      <c r="L1849" s="2" t="n">
        <v>7.16</v>
      </c>
      <c r="M1849" s="2" t="n">
        <v>3.998</v>
      </c>
      <c r="N1849" s="2" t="n">
        <v>0.986</v>
      </c>
      <c r="O1849" s="2" t="n">
        <v>1.279</v>
      </c>
    </row>
    <row r="1850" customFormat="false" ht="12.75" hidden="false" customHeight="false" outlineLevel="0" collapsed="false">
      <c r="A1850" s="3" t="n">
        <v>43448.9724421296</v>
      </c>
      <c r="B1850" s="2" t="n">
        <v>30.8166666665347</v>
      </c>
      <c r="C1850" s="2" t="n">
        <v>50.9835</v>
      </c>
      <c r="D1850" s="2" t="n">
        <v>9.41</v>
      </c>
      <c r="E1850" s="2" t="n">
        <v>0.038</v>
      </c>
      <c r="F1850" s="2" t="n">
        <v>21.61</v>
      </c>
      <c r="G1850" s="2" t="n">
        <v>2.948</v>
      </c>
      <c r="H1850" s="2" t="n">
        <v>45.7</v>
      </c>
      <c r="I1850" s="2" t="n">
        <v>587.7</v>
      </c>
      <c r="J1850" s="2" t="n">
        <v>30</v>
      </c>
      <c r="K1850" s="2" t="n">
        <v>1.893</v>
      </c>
      <c r="L1850" s="2" t="n">
        <v>7.17</v>
      </c>
      <c r="M1850" s="2" t="n">
        <v>3.999</v>
      </c>
      <c r="N1850" s="2" t="n">
        <v>0.987</v>
      </c>
      <c r="O1850" s="2" t="n">
        <v>1.28</v>
      </c>
    </row>
    <row r="1851" customFormat="false" ht="12.75" hidden="false" customHeight="false" outlineLevel="0" collapsed="false">
      <c r="A1851" s="3" t="n">
        <v>43448.9731365741</v>
      </c>
      <c r="B1851" s="2" t="n">
        <v>30.8333333332557</v>
      </c>
      <c r="C1851" s="2" t="n">
        <v>50.9825</v>
      </c>
      <c r="D1851" s="2" t="n">
        <v>9.42</v>
      </c>
      <c r="E1851" s="2" t="n">
        <v>0.038</v>
      </c>
      <c r="F1851" s="2" t="n">
        <v>21.61</v>
      </c>
      <c r="G1851" s="2" t="n">
        <v>2.948</v>
      </c>
      <c r="H1851" s="2" t="n">
        <v>45.6</v>
      </c>
      <c r="I1851" s="2" t="n">
        <v>591.7</v>
      </c>
      <c r="J1851" s="2" t="n">
        <v>29.9</v>
      </c>
      <c r="K1851" s="2" t="n">
        <v>1.893</v>
      </c>
      <c r="L1851" s="2" t="n">
        <v>7.18</v>
      </c>
      <c r="M1851" s="2" t="n">
        <v>3.996</v>
      </c>
      <c r="N1851" s="2" t="n">
        <v>0.987</v>
      </c>
      <c r="O1851" s="2" t="n">
        <v>1.279</v>
      </c>
    </row>
    <row r="1852" customFormat="false" ht="12.75" hidden="false" customHeight="false" outlineLevel="0" collapsed="false">
      <c r="A1852" s="3" t="n">
        <v>43448.9738310185</v>
      </c>
      <c r="B1852" s="2" t="n">
        <v>30.8499999999767</v>
      </c>
      <c r="C1852" s="2" t="n">
        <v>50.9774</v>
      </c>
      <c r="D1852" s="2" t="n">
        <v>9.42</v>
      </c>
      <c r="E1852" s="2" t="n">
        <v>0.038</v>
      </c>
      <c r="F1852" s="2" t="n">
        <v>21.61</v>
      </c>
      <c r="G1852" s="2" t="n">
        <v>2.948</v>
      </c>
      <c r="H1852" s="2" t="n">
        <v>45.6</v>
      </c>
      <c r="I1852" s="2" t="n">
        <v>589.6</v>
      </c>
      <c r="J1852" s="2" t="n">
        <v>30</v>
      </c>
      <c r="K1852" s="2" t="n">
        <v>1.893</v>
      </c>
      <c r="L1852" s="2" t="n">
        <v>7.18</v>
      </c>
      <c r="M1852" s="2" t="n">
        <v>3.996</v>
      </c>
      <c r="N1852" s="2" t="n">
        <v>0.986</v>
      </c>
      <c r="O1852" s="2" t="n">
        <v>1.279</v>
      </c>
    </row>
    <row r="1853" customFormat="false" ht="12.75" hidden="false" customHeight="false" outlineLevel="0" collapsed="false">
      <c r="A1853" s="3" t="n">
        <v>43448.974525463</v>
      </c>
      <c r="B1853" s="2" t="n">
        <v>30.8666666665231</v>
      </c>
      <c r="C1853" s="2" t="n">
        <v>50.9747</v>
      </c>
      <c r="D1853" s="2" t="n">
        <v>9.42</v>
      </c>
      <c r="E1853" s="2" t="n">
        <v>0.038</v>
      </c>
      <c r="F1853" s="2" t="n">
        <v>21.61</v>
      </c>
      <c r="G1853" s="2" t="n">
        <v>2.948</v>
      </c>
      <c r="H1853" s="2" t="n">
        <v>45.7</v>
      </c>
      <c r="I1853" s="2" t="n">
        <v>586.5</v>
      </c>
      <c r="J1853" s="2" t="n">
        <v>30</v>
      </c>
      <c r="K1853" s="2" t="n">
        <v>1.893</v>
      </c>
      <c r="L1853" s="2" t="n">
        <v>7.18</v>
      </c>
      <c r="M1853" s="2" t="n">
        <v>3.998</v>
      </c>
      <c r="N1853" s="2" t="n">
        <v>0.986</v>
      </c>
      <c r="O1853" s="2" t="n">
        <v>1.279</v>
      </c>
    </row>
    <row r="1854" customFormat="false" ht="12.75" hidden="false" customHeight="false" outlineLevel="0" collapsed="false">
      <c r="A1854" s="3" t="n">
        <v>43448.9752199074</v>
      </c>
      <c r="B1854" s="2" t="n">
        <v>30.8833333332441</v>
      </c>
      <c r="C1854" s="2" t="n">
        <v>50.9735</v>
      </c>
      <c r="D1854" s="2" t="n">
        <v>9.42</v>
      </c>
      <c r="E1854" s="2" t="n">
        <v>0.038</v>
      </c>
      <c r="F1854" s="2" t="n">
        <v>21.61</v>
      </c>
      <c r="G1854" s="2" t="n">
        <v>2.948</v>
      </c>
      <c r="H1854" s="2" t="n">
        <v>45.6</v>
      </c>
      <c r="I1854" s="2" t="n">
        <v>589.4</v>
      </c>
      <c r="J1854" s="2" t="n">
        <v>29.9</v>
      </c>
      <c r="K1854" s="2" t="n">
        <v>1.892</v>
      </c>
      <c r="L1854" s="2" t="n">
        <v>7.18</v>
      </c>
      <c r="M1854" s="2" t="n">
        <v>3.998</v>
      </c>
      <c r="N1854" s="2" t="n">
        <v>0.986</v>
      </c>
      <c r="O1854" s="2" t="n">
        <v>1.279</v>
      </c>
    </row>
    <row r="1855" customFormat="false" ht="12.75" hidden="false" customHeight="false" outlineLevel="0" collapsed="false">
      <c r="A1855" s="3" t="n">
        <v>43448.9759143519</v>
      </c>
      <c r="B1855" s="2" t="n">
        <v>30.8999999999651</v>
      </c>
      <c r="C1855" s="2" t="n">
        <v>50.9734</v>
      </c>
      <c r="D1855" s="2" t="n">
        <v>9.42</v>
      </c>
      <c r="E1855" s="2" t="n">
        <v>0.038</v>
      </c>
      <c r="F1855" s="2" t="n">
        <v>21.61</v>
      </c>
      <c r="G1855" s="2" t="n">
        <v>2.948</v>
      </c>
      <c r="H1855" s="2" t="n">
        <v>45.6</v>
      </c>
      <c r="I1855" s="2" t="n">
        <v>590.7</v>
      </c>
      <c r="J1855" s="2" t="n">
        <v>29.9</v>
      </c>
      <c r="K1855" s="2" t="n">
        <v>1.892</v>
      </c>
      <c r="L1855" s="2" t="n">
        <v>7.18</v>
      </c>
      <c r="M1855" s="2" t="n">
        <v>3.997</v>
      </c>
      <c r="N1855" s="2" t="n">
        <v>0.986</v>
      </c>
      <c r="O1855" s="2" t="n">
        <v>1.279</v>
      </c>
    </row>
    <row r="1856" customFormat="false" ht="12.75" hidden="false" customHeight="false" outlineLevel="0" collapsed="false">
      <c r="A1856" s="3" t="n">
        <v>43448.9766087963</v>
      </c>
      <c r="B1856" s="2" t="n">
        <v>30.9166666666861</v>
      </c>
      <c r="C1856" s="2" t="n">
        <v>50.9734</v>
      </c>
      <c r="D1856" s="2" t="n">
        <v>9.42</v>
      </c>
      <c r="E1856" s="2" t="n">
        <v>0.038</v>
      </c>
      <c r="F1856" s="2" t="n">
        <v>21.61</v>
      </c>
      <c r="G1856" s="2" t="n">
        <v>2.948</v>
      </c>
      <c r="H1856" s="2" t="n">
        <v>45.7</v>
      </c>
      <c r="I1856" s="2" t="n">
        <v>589.8</v>
      </c>
      <c r="J1856" s="2" t="n">
        <v>30</v>
      </c>
      <c r="K1856" s="2" t="n">
        <v>1.892</v>
      </c>
      <c r="L1856" s="2" t="n">
        <v>7.18</v>
      </c>
      <c r="M1856" s="2" t="n">
        <v>3.999</v>
      </c>
      <c r="N1856" s="2" t="n">
        <v>0.986</v>
      </c>
      <c r="O1856" s="2" t="n">
        <v>1.279</v>
      </c>
    </row>
    <row r="1857" customFormat="false" ht="12.75" hidden="false" customHeight="false" outlineLevel="0" collapsed="false">
      <c r="A1857" s="3" t="n">
        <v>43448.9773032407</v>
      </c>
      <c r="B1857" s="2" t="n">
        <v>30.9333333332324</v>
      </c>
      <c r="C1857" s="2" t="n">
        <v>50.9734</v>
      </c>
      <c r="D1857" s="2" t="n">
        <v>9.42</v>
      </c>
      <c r="E1857" s="2" t="n">
        <v>0.038</v>
      </c>
      <c r="F1857" s="2" t="n">
        <v>21.61</v>
      </c>
      <c r="G1857" s="2" t="n">
        <v>2.948</v>
      </c>
      <c r="H1857" s="2" t="n">
        <v>45.6</v>
      </c>
      <c r="I1857" s="2" t="n">
        <v>585.2</v>
      </c>
      <c r="J1857" s="2" t="n">
        <v>29.9</v>
      </c>
      <c r="K1857" s="2" t="n">
        <v>1.893</v>
      </c>
      <c r="L1857" s="2" t="n">
        <v>7.18</v>
      </c>
      <c r="M1857" s="2" t="n">
        <v>3.998</v>
      </c>
      <c r="N1857" s="2" t="n">
        <v>0.987</v>
      </c>
      <c r="O1857" s="2" t="n">
        <v>1.279</v>
      </c>
    </row>
    <row r="1858" customFormat="false" ht="12.75" hidden="false" customHeight="false" outlineLevel="0" collapsed="false">
      <c r="A1858" s="3" t="n">
        <v>43448.9779976852</v>
      </c>
      <c r="B1858" s="2" t="n">
        <v>30.9499999999534</v>
      </c>
      <c r="C1858" s="2" t="n">
        <v>50.9734</v>
      </c>
      <c r="D1858" s="2" t="n">
        <v>9.42</v>
      </c>
      <c r="E1858" s="2" t="n">
        <v>0.038</v>
      </c>
      <c r="F1858" s="2" t="n">
        <v>21.61</v>
      </c>
      <c r="G1858" s="2" t="n">
        <v>2.948</v>
      </c>
      <c r="H1858" s="2" t="n">
        <v>45.6</v>
      </c>
      <c r="I1858" s="2" t="n">
        <v>588.5</v>
      </c>
      <c r="J1858" s="2" t="n">
        <v>30</v>
      </c>
      <c r="K1858" s="2" t="n">
        <v>1.892</v>
      </c>
      <c r="L1858" s="2" t="n">
        <v>7.19</v>
      </c>
      <c r="M1858" s="2" t="n">
        <v>3.999</v>
      </c>
      <c r="N1858" s="2" t="n">
        <v>0.984</v>
      </c>
      <c r="O1858" s="2" t="n">
        <v>1.279</v>
      </c>
    </row>
    <row r="1859" customFormat="false" ht="12.75" hidden="false" customHeight="false" outlineLevel="0" collapsed="false">
      <c r="A1859" s="3" t="n">
        <v>43448.9786921296</v>
      </c>
      <c r="B1859" s="2" t="n">
        <v>30.9666666666744</v>
      </c>
      <c r="C1859" s="2" t="n">
        <v>50.9746</v>
      </c>
      <c r="D1859" s="2" t="n">
        <v>9.42</v>
      </c>
      <c r="E1859" s="2" t="n">
        <v>0.038</v>
      </c>
      <c r="F1859" s="2" t="n">
        <v>21.61</v>
      </c>
      <c r="G1859" s="2" t="n">
        <v>2.948</v>
      </c>
      <c r="H1859" s="2" t="n">
        <v>45.6</v>
      </c>
      <c r="I1859" s="2" t="n">
        <v>590.9</v>
      </c>
      <c r="J1859" s="2" t="n">
        <v>30</v>
      </c>
      <c r="K1859" s="2" t="n">
        <v>1.892</v>
      </c>
      <c r="L1859" s="2" t="n">
        <v>7.19</v>
      </c>
      <c r="M1859" s="2" t="n">
        <v>3.998</v>
      </c>
      <c r="N1859" s="2" t="n">
        <v>0.971</v>
      </c>
      <c r="O1859" s="2" t="n">
        <v>1.279</v>
      </c>
    </row>
    <row r="1860" customFormat="false" ht="12.75" hidden="false" customHeight="false" outlineLevel="0" collapsed="false">
      <c r="A1860" s="3" t="n">
        <v>43448.9793865741</v>
      </c>
      <c r="B1860" s="2" t="n">
        <v>30.9833333332208</v>
      </c>
      <c r="C1860" s="2" t="n">
        <v>50.9808</v>
      </c>
      <c r="D1860" s="2" t="n">
        <v>9.42</v>
      </c>
      <c r="E1860" s="2" t="n">
        <v>0.038</v>
      </c>
      <c r="F1860" s="2" t="n">
        <v>21.61</v>
      </c>
      <c r="G1860" s="2" t="n">
        <v>2.948</v>
      </c>
      <c r="H1860" s="2" t="n">
        <v>45.6</v>
      </c>
      <c r="I1860" s="2" t="n">
        <v>590.5</v>
      </c>
      <c r="J1860" s="2" t="n">
        <v>30</v>
      </c>
      <c r="K1860" s="2" t="n">
        <v>1.893</v>
      </c>
      <c r="L1860" s="2" t="n">
        <v>7.2</v>
      </c>
      <c r="M1860" s="2" t="n">
        <v>3.998</v>
      </c>
      <c r="N1860" s="2" t="n">
        <v>0.985</v>
      </c>
      <c r="O1860" s="2" t="n">
        <v>1.279</v>
      </c>
    </row>
    <row r="1861" customFormat="false" ht="12.75" hidden="false" customHeight="false" outlineLevel="0" collapsed="false">
      <c r="A1861" s="3" t="n">
        <v>43448.9800810185</v>
      </c>
      <c r="B1861" s="2" t="n">
        <v>30.9999999999418</v>
      </c>
      <c r="C1861" s="2" t="n">
        <v>50.9839</v>
      </c>
      <c r="D1861" s="2" t="n">
        <v>9.42</v>
      </c>
      <c r="E1861" s="2" t="n">
        <v>0.038</v>
      </c>
      <c r="F1861" s="2" t="n">
        <v>21.61</v>
      </c>
      <c r="G1861" s="2" t="n">
        <v>2.948</v>
      </c>
      <c r="H1861" s="2" t="n">
        <v>45.7</v>
      </c>
      <c r="I1861" s="2" t="n">
        <v>588.5</v>
      </c>
      <c r="J1861" s="2" t="n">
        <v>29.9</v>
      </c>
      <c r="K1861" s="2" t="n">
        <v>1.893</v>
      </c>
      <c r="L1861" s="2" t="n">
        <v>7.2</v>
      </c>
      <c r="M1861" s="2" t="n">
        <v>3.998</v>
      </c>
      <c r="N1861" s="2" t="n">
        <v>0.987</v>
      </c>
      <c r="O1861" s="2" t="n">
        <v>1.278</v>
      </c>
    </row>
    <row r="1862" customFormat="false" ht="12.75" hidden="false" customHeight="false" outlineLevel="0" collapsed="false">
      <c r="A1862" s="3" t="n">
        <v>43448.980775463</v>
      </c>
      <c r="B1862" s="2" t="n">
        <v>31.0166666666628</v>
      </c>
      <c r="C1862" s="2" t="n">
        <v>50.9844</v>
      </c>
      <c r="D1862" s="2" t="n">
        <v>9.42</v>
      </c>
      <c r="E1862" s="2" t="n">
        <v>0.038</v>
      </c>
      <c r="F1862" s="2" t="n">
        <v>21.61</v>
      </c>
      <c r="G1862" s="2" t="n">
        <v>2.947</v>
      </c>
      <c r="H1862" s="2" t="n">
        <v>45.6</v>
      </c>
      <c r="I1862" s="2" t="n">
        <v>589.9</v>
      </c>
      <c r="J1862" s="2" t="n">
        <v>29.9</v>
      </c>
      <c r="K1862" s="2" t="n">
        <v>1.893</v>
      </c>
      <c r="L1862" s="2" t="n">
        <v>7.21</v>
      </c>
      <c r="M1862" s="2" t="n">
        <v>3.996</v>
      </c>
      <c r="N1862" s="2" t="n">
        <v>0.986</v>
      </c>
      <c r="O1862" s="2" t="n">
        <v>1.279</v>
      </c>
    </row>
    <row r="1863" customFormat="false" ht="12.75" hidden="false" customHeight="false" outlineLevel="0" collapsed="false">
      <c r="A1863" s="3" t="n">
        <v>43448.9814699074</v>
      </c>
      <c r="B1863" s="2" t="n">
        <v>31.0333333332092</v>
      </c>
      <c r="C1863" s="2" t="n">
        <v>50.9844</v>
      </c>
      <c r="D1863" s="2" t="n">
        <v>9.42</v>
      </c>
      <c r="E1863" s="2" t="n">
        <v>0.038</v>
      </c>
      <c r="F1863" s="2" t="n">
        <v>21.61</v>
      </c>
      <c r="G1863" s="2" t="n">
        <v>2.945</v>
      </c>
      <c r="H1863" s="2" t="n">
        <v>45.7</v>
      </c>
      <c r="I1863" s="2" t="n">
        <v>591.1</v>
      </c>
      <c r="J1863" s="2" t="n">
        <v>29.9</v>
      </c>
      <c r="K1863" s="2" t="n">
        <v>1.892</v>
      </c>
      <c r="L1863" s="2" t="n">
        <v>7.21</v>
      </c>
      <c r="M1863" s="2" t="n">
        <v>3.996</v>
      </c>
      <c r="N1863" s="2" t="n">
        <v>0.985</v>
      </c>
      <c r="O1863" s="2" t="n">
        <v>1.279</v>
      </c>
    </row>
    <row r="1864" customFormat="false" ht="12.75" hidden="false" customHeight="false" outlineLevel="0" collapsed="false">
      <c r="A1864" s="3" t="n">
        <v>43448.9821643519</v>
      </c>
      <c r="B1864" s="2" t="n">
        <v>31.0499999999302</v>
      </c>
      <c r="C1864" s="2" t="n">
        <v>50.9844</v>
      </c>
      <c r="D1864" s="2" t="n">
        <v>9.42</v>
      </c>
      <c r="E1864" s="2" t="n">
        <v>0.038</v>
      </c>
      <c r="F1864" s="2" t="n">
        <v>21.61</v>
      </c>
      <c r="G1864" s="2" t="n">
        <v>2.947</v>
      </c>
      <c r="H1864" s="2" t="n">
        <v>45.7</v>
      </c>
      <c r="I1864" s="2" t="n">
        <v>586.7</v>
      </c>
      <c r="J1864" s="2" t="n">
        <v>29.9</v>
      </c>
      <c r="K1864" s="2" t="n">
        <v>1.892</v>
      </c>
      <c r="L1864" s="2" t="n">
        <v>7.21</v>
      </c>
      <c r="M1864" s="2" t="n">
        <v>3.998</v>
      </c>
      <c r="N1864" s="2" t="n">
        <v>0.986</v>
      </c>
      <c r="O1864" s="2" t="n">
        <v>1.28</v>
      </c>
    </row>
    <row r="1865" customFormat="false" ht="12.75" hidden="false" customHeight="false" outlineLevel="0" collapsed="false">
      <c r="A1865" s="3" t="n">
        <v>43448.9828587963</v>
      </c>
      <c r="B1865" s="2" t="n">
        <v>31.0666666666511</v>
      </c>
      <c r="C1865" s="2" t="n">
        <v>50.9844</v>
      </c>
      <c r="D1865" s="2" t="n">
        <v>9.42</v>
      </c>
      <c r="E1865" s="2" t="n">
        <v>0.038</v>
      </c>
      <c r="F1865" s="2" t="n">
        <v>21.61</v>
      </c>
      <c r="G1865" s="2" t="n">
        <v>2.948</v>
      </c>
      <c r="H1865" s="2" t="n">
        <v>45.7</v>
      </c>
      <c r="I1865" s="2" t="n">
        <v>590.7</v>
      </c>
      <c r="J1865" s="2" t="n">
        <v>29.9</v>
      </c>
      <c r="K1865" s="2" t="n">
        <v>1.892</v>
      </c>
      <c r="L1865" s="2" t="n">
        <v>7.22</v>
      </c>
      <c r="M1865" s="2" t="n">
        <v>3.997</v>
      </c>
      <c r="N1865" s="2" t="n">
        <v>0.987</v>
      </c>
      <c r="O1865" s="2" t="n">
        <v>1.279</v>
      </c>
    </row>
    <row r="1866" customFormat="false" ht="12.75" hidden="false" customHeight="false" outlineLevel="0" collapsed="false">
      <c r="A1866" s="3" t="n">
        <v>43448.9835532407</v>
      </c>
      <c r="B1866" s="2" t="n">
        <v>31.0833333331975</v>
      </c>
      <c r="C1866" s="2" t="n">
        <v>50.9844</v>
      </c>
      <c r="D1866" s="2" t="n">
        <v>9.42</v>
      </c>
      <c r="E1866" s="2" t="n">
        <v>0.038</v>
      </c>
      <c r="F1866" s="2" t="n">
        <v>21.61</v>
      </c>
      <c r="G1866" s="2" t="n">
        <v>2.948</v>
      </c>
      <c r="H1866" s="2" t="n">
        <v>45.7</v>
      </c>
      <c r="I1866" s="2" t="n">
        <v>589.4</v>
      </c>
      <c r="J1866" s="2" t="n">
        <v>30</v>
      </c>
      <c r="K1866" s="2" t="n">
        <v>1.892</v>
      </c>
      <c r="L1866" s="2" t="n">
        <v>7.22</v>
      </c>
      <c r="M1866" s="2" t="n">
        <v>3.994</v>
      </c>
      <c r="N1866" s="2" t="n">
        <v>0.987</v>
      </c>
      <c r="O1866" s="2" t="n">
        <v>1.279</v>
      </c>
    </row>
    <row r="1867" customFormat="false" ht="12.75" hidden="false" customHeight="false" outlineLevel="0" collapsed="false">
      <c r="A1867" s="3" t="n">
        <v>43448.9842476852</v>
      </c>
      <c r="B1867" s="2" t="n">
        <v>31.0999999999185</v>
      </c>
      <c r="C1867" s="2" t="n">
        <v>50.9874</v>
      </c>
      <c r="D1867" s="2" t="n">
        <v>9.42</v>
      </c>
      <c r="E1867" s="2" t="n">
        <v>0.038</v>
      </c>
      <c r="F1867" s="2" t="n">
        <v>21.61</v>
      </c>
      <c r="G1867" s="2" t="n">
        <v>2.948</v>
      </c>
      <c r="H1867" s="2" t="n">
        <v>45.6</v>
      </c>
      <c r="I1867" s="2" t="n">
        <v>591.7</v>
      </c>
      <c r="J1867" s="2" t="n">
        <v>30</v>
      </c>
      <c r="K1867" s="2" t="n">
        <v>1.892</v>
      </c>
      <c r="L1867" s="2" t="n">
        <v>7.22</v>
      </c>
      <c r="M1867" s="2" t="n">
        <v>3.996</v>
      </c>
      <c r="N1867" s="2" t="n">
        <v>0.988</v>
      </c>
      <c r="O1867" s="2" t="n">
        <v>1.279</v>
      </c>
    </row>
    <row r="1868" customFormat="false" ht="12.75" hidden="false" customHeight="false" outlineLevel="0" collapsed="false">
      <c r="A1868" s="3" t="n">
        <v>43448.9849421296</v>
      </c>
      <c r="B1868" s="2" t="n">
        <v>31.1166666666395</v>
      </c>
      <c r="C1868" s="2" t="n">
        <v>51.0023</v>
      </c>
      <c r="D1868" s="2" t="n">
        <v>9.42</v>
      </c>
      <c r="E1868" s="2" t="n">
        <v>0.038</v>
      </c>
      <c r="F1868" s="2" t="n">
        <v>21.61</v>
      </c>
      <c r="G1868" s="2" t="n">
        <v>2.949</v>
      </c>
      <c r="H1868" s="2" t="n">
        <v>45.6</v>
      </c>
      <c r="I1868" s="2" t="n">
        <v>590.8</v>
      </c>
      <c r="J1868" s="2" t="n">
        <v>30</v>
      </c>
      <c r="K1868" s="2" t="n">
        <v>1.891</v>
      </c>
      <c r="L1868" s="2" t="n">
        <v>7.23</v>
      </c>
      <c r="M1868" s="2" t="n">
        <v>4</v>
      </c>
      <c r="N1868" s="2" t="n">
        <v>0.987</v>
      </c>
      <c r="O1868" s="2" t="n">
        <v>1.279</v>
      </c>
    </row>
    <row r="1869" customFormat="false" ht="12.75" hidden="false" customHeight="false" outlineLevel="0" collapsed="false">
      <c r="A1869" s="3" t="n">
        <v>43448.9856365741</v>
      </c>
      <c r="B1869" s="2" t="n">
        <v>31.1333333331859</v>
      </c>
      <c r="C1869" s="2" t="n">
        <v>51.0058</v>
      </c>
      <c r="D1869" s="2" t="n">
        <v>9.42</v>
      </c>
      <c r="E1869" s="2" t="n">
        <v>0.038</v>
      </c>
      <c r="F1869" s="2" t="n">
        <v>21.61</v>
      </c>
      <c r="G1869" s="2" t="n">
        <v>2.948</v>
      </c>
      <c r="H1869" s="2" t="n">
        <v>45.7</v>
      </c>
      <c r="I1869" s="2" t="n">
        <v>591.3</v>
      </c>
      <c r="J1869" s="2" t="n">
        <v>30</v>
      </c>
      <c r="K1869" s="2" t="n">
        <v>1.892</v>
      </c>
      <c r="L1869" s="2" t="n">
        <v>7.23</v>
      </c>
      <c r="M1869" s="2" t="n">
        <v>3.998</v>
      </c>
      <c r="N1869" s="2" t="n">
        <v>0.986</v>
      </c>
      <c r="O1869" s="2" t="n">
        <v>1.279</v>
      </c>
    </row>
    <row r="1870" customFormat="false" ht="12.75" hidden="false" customHeight="false" outlineLevel="0" collapsed="false">
      <c r="A1870" s="3" t="n">
        <v>43448.9863310185</v>
      </c>
      <c r="B1870" s="2" t="n">
        <v>31.1499999999069</v>
      </c>
      <c r="C1870" s="2" t="n">
        <v>51.0063</v>
      </c>
      <c r="D1870" s="2" t="n">
        <v>9.42</v>
      </c>
      <c r="E1870" s="2" t="n">
        <v>0.038</v>
      </c>
      <c r="F1870" s="2" t="n">
        <v>21.61</v>
      </c>
      <c r="G1870" s="2" t="n">
        <v>2.948</v>
      </c>
      <c r="H1870" s="2" t="n">
        <v>45.7</v>
      </c>
      <c r="I1870" s="2" t="n">
        <v>589.3</v>
      </c>
      <c r="J1870" s="2" t="n">
        <v>30</v>
      </c>
      <c r="K1870" s="2" t="n">
        <v>1.892</v>
      </c>
      <c r="L1870" s="2" t="n">
        <v>7.23</v>
      </c>
      <c r="M1870" s="2" t="n">
        <v>3.997</v>
      </c>
      <c r="N1870" s="2" t="n">
        <v>0.986</v>
      </c>
      <c r="O1870" s="2" t="n">
        <v>1.279</v>
      </c>
    </row>
    <row r="1871" customFormat="false" ht="12.75" hidden="false" customHeight="false" outlineLevel="0" collapsed="false">
      <c r="A1871" s="3" t="n">
        <v>43448.987025463</v>
      </c>
      <c r="B1871" s="2" t="n">
        <v>31.1666666666279</v>
      </c>
      <c r="C1871" s="2" t="n">
        <v>51.0064</v>
      </c>
      <c r="D1871" s="2" t="n">
        <v>9.42</v>
      </c>
      <c r="E1871" s="2" t="n">
        <v>0.038</v>
      </c>
      <c r="F1871" s="2" t="n">
        <v>21.61</v>
      </c>
      <c r="G1871" s="2" t="n">
        <v>2.947</v>
      </c>
      <c r="H1871" s="2" t="n">
        <v>45.7</v>
      </c>
      <c r="I1871" s="2" t="n">
        <v>589.3</v>
      </c>
      <c r="J1871" s="2" t="n">
        <v>29.9</v>
      </c>
      <c r="K1871" s="2" t="n">
        <v>1.892</v>
      </c>
      <c r="L1871" s="2" t="n">
        <v>7.24</v>
      </c>
      <c r="M1871" s="2" t="n">
        <v>3.994</v>
      </c>
      <c r="N1871" s="2" t="n">
        <v>0.986</v>
      </c>
      <c r="O1871" s="2" t="n">
        <v>1.278</v>
      </c>
    </row>
    <row r="1872" customFormat="false" ht="12.75" hidden="false" customHeight="false" outlineLevel="0" collapsed="false">
      <c r="A1872" s="3" t="n">
        <v>43448.9877199074</v>
      </c>
      <c r="B1872" s="2" t="n">
        <v>31.1833333333489</v>
      </c>
      <c r="C1872" s="2" t="n">
        <v>51.0064</v>
      </c>
      <c r="D1872" s="2" t="n">
        <v>9.42</v>
      </c>
      <c r="E1872" s="2" t="n">
        <v>0.038</v>
      </c>
      <c r="F1872" s="2" t="n">
        <v>21.61</v>
      </c>
      <c r="G1872" s="2" t="n">
        <v>2.948</v>
      </c>
      <c r="H1872" s="2" t="n">
        <v>45.7</v>
      </c>
      <c r="I1872" s="2" t="n">
        <v>591.1</v>
      </c>
      <c r="J1872" s="2" t="n">
        <v>30</v>
      </c>
      <c r="K1872" s="2" t="n">
        <v>1.892</v>
      </c>
      <c r="L1872" s="2" t="n">
        <v>7.24</v>
      </c>
      <c r="M1872" s="2" t="n">
        <v>3.996</v>
      </c>
      <c r="N1872" s="2" t="n">
        <v>0.986</v>
      </c>
      <c r="O1872" s="2" t="n">
        <v>1.278</v>
      </c>
    </row>
    <row r="1873" customFormat="false" ht="12.75" hidden="false" customHeight="false" outlineLevel="0" collapsed="false">
      <c r="A1873" s="3" t="n">
        <v>43448.9884143519</v>
      </c>
      <c r="B1873" s="2" t="n">
        <v>31.1999999998952</v>
      </c>
      <c r="C1873" s="2" t="n">
        <v>51.0064</v>
      </c>
      <c r="D1873" s="2" t="n">
        <v>9.42</v>
      </c>
      <c r="E1873" s="2" t="n">
        <v>0.038</v>
      </c>
      <c r="F1873" s="2" t="n">
        <v>21.61</v>
      </c>
      <c r="G1873" s="2" t="n">
        <v>2.948</v>
      </c>
      <c r="H1873" s="2" t="n">
        <v>45.7</v>
      </c>
      <c r="I1873" s="2" t="n">
        <v>589.8</v>
      </c>
      <c r="J1873" s="2" t="n">
        <v>30</v>
      </c>
      <c r="K1873" s="2" t="n">
        <v>1.892</v>
      </c>
      <c r="L1873" s="2" t="n">
        <v>7.24</v>
      </c>
      <c r="M1873" s="2" t="n">
        <v>3.999</v>
      </c>
      <c r="N1873" s="2" t="n">
        <v>0.986</v>
      </c>
      <c r="O1873" s="2" t="n">
        <v>1.28</v>
      </c>
    </row>
    <row r="1874" customFormat="false" ht="12.75" hidden="false" customHeight="false" outlineLevel="0" collapsed="false">
      <c r="A1874" s="3" t="n">
        <v>43448.9891087963</v>
      </c>
      <c r="B1874" s="2" t="n">
        <v>31.2166666666162</v>
      </c>
      <c r="C1874" s="2" t="n">
        <v>51.0064</v>
      </c>
      <c r="D1874" s="2" t="n">
        <v>9.42</v>
      </c>
      <c r="E1874" s="2" t="n">
        <v>0.038</v>
      </c>
      <c r="F1874" s="2" t="n">
        <v>21.61</v>
      </c>
      <c r="G1874" s="2" t="n">
        <v>2.948</v>
      </c>
      <c r="H1874" s="2" t="n">
        <v>45.6</v>
      </c>
      <c r="I1874" s="2" t="n">
        <v>588.7</v>
      </c>
      <c r="J1874" s="2" t="n">
        <v>29.9</v>
      </c>
      <c r="K1874" s="2" t="n">
        <v>1.892</v>
      </c>
      <c r="L1874" s="2" t="n">
        <v>7.24</v>
      </c>
      <c r="M1874" s="2" t="n">
        <v>3.998</v>
      </c>
      <c r="N1874" s="2" t="n">
        <v>0.984</v>
      </c>
      <c r="O1874" s="2" t="n">
        <v>1.281</v>
      </c>
    </row>
    <row r="1875" customFormat="false" ht="12.75" hidden="false" customHeight="false" outlineLevel="0" collapsed="false">
      <c r="A1875" s="3" t="n">
        <v>43448.9898032407</v>
      </c>
      <c r="B1875" s="2" t="n">
        <v>31.2333333333372</v>
      </c>
      <c r="C1875" s="2" t="n">
        <v>51.005</v>
      </c>
      <c r="D1875" s="2" t="n">
        <v>9.42</v>
      </c>
      <c r="E1875" s="2" t="n">
        <v>0.038</v>
      </c>
      <c r="F1875" s="2" t="n">
        <v>21.61</v>
      </c>
      <c r="G1875" s="2" t="n">
        <v>2.948</v>
      </c>
      <c r="H1875" s="2" t="n">
        <v>45.6</v>
      </c>
      <c r="I1875" s="2" t="n">
        <v>586.2</v>
      </c>
      <c r="J1875" s="2" t="n">
        <v>29.9</v>
      </c>
      <c r="K1875" s="2" t="n">
        <v>1.892</v>
      </c>
      <c r="L1875" s="2" t="n">
        <v>7.25</v>
      </c>
      <c r="M1875" s="2" t="n">
        <v>3.999</v>
      </c>
      <c r="N1875" s="2" t="n">
        <v>0.986</v>
      </c>
      <c r="O1875" s="2" t="n">
        <v>1.28</v>
      </c>
    </row>
    <row r="1876" customFormat="false" ht="12.75" hidden="false" customHeight="false" outlineLevel="0" collapsed="false">
      <c r="A1876" s="3" t="n">
        <v>43448.9904976852</v>
      </c>
      <c r="B1876" s="2" t="n">
        <v>31.2499999998836</v>
      </c>
      <c r="C1876" s="2" t="n">
        <v>50.998</v>
      </c>
      <c r="D1876" s="2" t="n">
        <v>9.41</v>
      </c>
      <c r="E1876" s="2" t="n">
        <v>0.038</v>
      </c>
      <c r="F1876" s="2" t="n">
        <v>21.61</v>
      </c>
      <c r="G1876" s="2" t="n">
        <v>2.948</v>
      </c>
      <c r="H1876" s="2" t="n">
        <v>45.7</v>
      </c>
      <c r="I1876" s="2" t="n">
        <v>588.7</v>
      </c>
      <c r="J1876" s="2" t="n">
        <v>30</v>
      </c>
      <c r="K1876" s="2" t="n">
        <v>1.892</v>
      </c>
      <c r="L1876" s="2" t="n">
        <v>7.25</v>
      </c>
      <c r="M1876" s="2" t="n">
        <v>3.998</v>
      </c>
      <c r="N1876" s="2" t="n">
        <v>0.986</v>
      </c>
      <c r="O1876" s="2" t="n">
        <v>1.284</v>
      </c>
    </row>
    <row r="1877" customFormat="false" ht="12.75" hidden="false" customHeight="false" outlineLevel="0" collapsed="false">
      <c r="A1877" s="3" t="n">
        <v>43448.9911921296</v>
      </c>
      <c r="B1877" s="2" t="n">
        <v>31.2666666666046</v>
      </c>
      <c r="C1877" s="2" t="n">
        <v>50.9971</v>
      </c>
      <c r="D1877" s="2" t="n">
        <v>9.41</v>
      </c>
      <c r="E1877" s="2" t="n">
        <v>0.038</v>
      </c>
      <c r="F1877" s="2" t="n">
        <v>21.61</v>
      </c>
      <c r="G1877" s="2" t="n">
        <v>2.948</v>
      </c>
      <c r="H1877" s="2" t="n">
        <v>45.7</v>
      </c>
      <c r="I1877" s="2" t="n">
        <v>591.1</v>
      </c>
      <c r="J1877" s="2" t="n">
        <v>30</v>
      </c>
      <c r="K1877" s="2" t="n">
        <v>1.892</v>
      </c>
      <c r="L1877" s="2" t="n">
        <v>7.26</v>
      </c>
      <c r="M1877" s="2" t="n">
        <v>3.999</v>
      </c>
      <c r="N1877" s="2" t="n">
        <v>0.986</v>
      </c>
      <c r="O1877" s="2" t="n">
        <v>1.28</v>
      </c>
    </row>
    <row r="1878" customFormat="false" ht="12.75" hidden="false" customHeight="false" outlineLevel="0" collapsed="false">
      <c r="A1878" s="3" t="n">
        <v>43448.9918865741</v>
      </c>
      <c r="B1878" s="2" t="n">
        <v>31.2833333333256</v>
      </c>
      <c r="C1878" s="2" t="n">
        <v>50.9982</v>
      </c>
      <c r="D1878" s="2" t="n">
        <v>9.41</v>
      </c>
      <c r="E1878" s="2" t="n">
        <v>0.038</v>
      </c>
      <c r="F1878" s="2" t="n">
        <v>21.61</v>
      </c>
      <c r="G1878" s="2" t="n">
        <v>2.95</v>
      </c>
      <c r="H1878" s="2" t="n">
        <v>45.6</v>
      </c>
      <c r="I1878" s="2" t="n">
        <v>588.6</v>
      </c>
      <c r="J1878" s="2" t="n">
        <v>30</v>
      </c>
      <c r="K1878" s="2" t="n">
        <v>1.892</v>
      </c>
      <c r="L1878" s="2" t="n">
        <v>7.26</v>
      </c>
      <c r="M1878" s="2" t="n">
        <v>3.999</v>
      </c>
      <c r="N1878" s="2" t="n">
        <v>0.986</v>
      </c>
      <c r="O1878" s="2" t="n">
        <v>1.279</v>
      </c>
    </row>
    <row r="1879" customFormat="false" ht="12.75" hidden="false" customHeight="false" outlineLevel="0" collapsed="false">
      <c r="A1879" s="3" t="n">
        <v>43448.9925810185</v>
      </c>
      <c r="B1879" s="2" t="n">
        <v>31.2999999998719</v>
      </c>
      <c r="C1879" s="2" t="n">
        <v>50.9984</v>
      </c>
      <c r="D1879" s="2" t="n">
        <v>9.41</v>
      </c>
      <c r="E1879" s="2" t="n">
        <v>0.038</v>
      </c>
      <c r="F1879" s="2" t="n">
        <v>21.61</v>
      </c>
      <c r="G1879" s="2" t="n">
        <v>2.949</v>
      </c>
      <c r="H1879" s="2" t="n">
        <v>45.6</v>
      </c>
      <c r="I1879" s="2" t="n">
        <v>588.5</v>
      </c>
      <c r="J1879" s="2" t="n">
        <v>29.9</v>
      </c>
      <c r="K1879" s="2" t="n">
        <v>1.892</v>
      </c>
      <c r="L1879" s="2" t="n">
        <v>7.27</v>
      </c>
      <c r="M1879" s="2" t="n">
        <v>3.998</v>
      </c>
      <c r="N1879" s="2" t="n">
        <v>0.987</v>
      </c>
      <c r="O1879" s="2" t="n">
        <v>1.28</v>
      </c>
    </row>
    <row r="1880" customFormat="false" ht="12.75" hidden="false" customHeight="false" outlineLevel="0" collapsed="false">
      <c r="A1880" s="3" t="n">
        <v>43448.993275463</v>
      </c>
      <c r="B1880" s="2" t="n">
        <v>31.3166666665929</v>
      </c>
      <c r="C1880" s="2" t="n">
        <v>50.9984</v>
      </c>
      <c r="D1880" s="2" t="n">
        <v>9.41</v>
      </c>
      <c r="E1880" s="2" t="n">
        <v>0.038</v>
      </c>
      <c r="F1880" s="2" t="n">
        <v>21.61</v>
      </c>
      <c r="G1880" s="2" t="n">
        <v>2.948</v>
      </c>
      <c r="H1880" s="2" t="n">
        <v>45.6</v>
      </c>
      <c r="I1880" s="2" t="n">
        <v>587.6</v>
      </c>
      <c r="J1880" s="2" t="n">
        <v>30</v>
      </c>
      <c r="K1880" s="2" t="n">
        <v>1.892</v>
      </c>
      <c r="L1880" s="2" t="n">
        <v>7.27</v>
      </c>
      <c r="M1880" s="2" t="n">
        <v>3.998</v>
      </c>
      <c r="N1880" s="2" t="n">
        <v>0.988</v>
      </c>
      <c r="O1880" s="2" t="n">
        <v>1.279</v>
      </c>
    </row>
    <row r="1881" customFormat="false" ht="12.75" hidden="false" customHeight="false" outlineLevel="0" collapsed="false">
      <c r="A1881" s="3" t="n">
        <v>43448.9939699074</v>
      </c>
      <c r="B1881" s="2" t="n">
        <v>31.3333333333139</v>
      </c>
      <c r="C1881" s="2" t="n">
        <v>50.9984</v>
      </c>
      <c r="D1881" s="2" t="n">
        <v>9.41</v>
      </c>
      <c r="E1881" s="2" t="n">
        <v>0.038</v>
      </c>
      <c r="F1881" s="2" t="n">
        <v>21.61</v>
      </c>
      <c r="G1881" s="2" t="n">
        <v>2.948</v>
      </c>
      <c r="H1881" s="2" t="n">
        <v>45.6</v>
      </c>
      <c r="I1881" s="2" t="n">
        <v>590.2</v>
      </c>
      <c r="J1881" s="2" t="n">
        <v>29.9</v>
      </c>
      <c r="K1881" s="2" t="n">
        <v>1.892</v>
      </c>
      <c r="L1881" s="2" t="n">
        <v>7.27</v>
      </c>
      <c r="M1881" s="2" t="n">
        <v>3.997</v>
      </c>
      <c r="N1881" s="2" t="n">
        <v>0.99</v>
      </c>
      <c r="O1881" s="2" t="n">
        <v>1.279</v>
      </c>
    </row>
    <row r="1882" customFormat="false" ht="12.75" hidden="false" customHeight="false" outlineLevel="0" collapsed="false">
      <c r="A1882" s="3" t="n">
        <v>43448.9946643519</v>
      </c>
      <c r="B1882" s="2" t="n">
        <v>31.3499999998603</v>
      </c>
      <c r="C1882" s="2" t="n">
        <v>50.9984</v>
      </c>
      <c r="D1882" s="2" t="n">
        <v>9.41</v>
      </c>
      <c r="E1882" s="2" t="n">
        <v>0.038</v>
      </c>
      <c r="F1882" s="2" t="n">
        <v>21.61</v>
      </c>
      <c r="G1882" s="2" t="n">
        <v>2.948</v>
      </c>
      <c r="H1882" s="2" t="n">
        <v>45.6</v>
      </c>
      <c r="I1882" s="2" t="n">
        <v>586.9</v>
      </c>
      <c r="J1882" s="2" t="n">
        <v>30</v>
      </c>
      <c r="K1882" s="2" t="n">
        <v>1.892</v>
      </c>
      <c r="L1882" s="2" t="n">
        <v>7.27</v>
      </c>
      <c r="M1882" s="2" t="n">
        <v>3.992</v>
      </c>
      <c r="N1882" s="2" t="n">
        <v>0.999</v>
      </c>
      <c r="O1882" s="2" t="n">
        <v>1.279</v>
      </c>
    </row>
    <row r="1883" customFormat="false" ht="12.75" hidden="false" customHeight="false" outlineLevel="0" collapsed="false">
      <c r="A1883" s="3" t="n">
        <v>43448.9953587963</v>
      </c>
      <c r="B1883" s="2" t="n">
        <v>31.3666666665813</v>
      </c>
      <c r="C1883" s="2" t="n">
        <v>50.9988</v>
      </c>
      <c r="D1883" s="2" t="n">
        <v>9.41</v>
      </c>
      <c r="E1883" s="2" t="n">
        <v>0.038</v>
      </c>
      <c r="F1883" s="2" t="n">
        <v>21.61</v>
      </c>
      <c r="G1883" s="2" t="n">
        <v>2.948</v>
      </c>
      <c r="H1883" s="2" t="n">
        <v>45.6</v>
      </c>
      <c r="I1883" s="2" t="n">
        <v>586.1</v>
      </c>
      <c r="J1883" s="2" t="n">
        <v>30</v>
      </c>
      <c r="K1883" s="2" t="n">
        <v>1.892</v>
      </c>
      <c r="L1883" s="2" t="n">
        <v>7.27</v>
      </c>
      <c r="M1883" s="2" t="n">
        <v>3.996</v>
      </c>
      <c r="N1883" s="2" t="n">
        <v>0.988</v>
      </c>
      <c r="O1883" s="2" t="n">
        <v>1.278</v>
      </c>
    </row>
    <row r="1884" customFormat="false" ht="12.75" hidden="false" customHeight="false" outlineLevel="0" collapsed="false">
      <c r="A1884" s="3" t="n">
        <v>43448.9960532407</v>
      </c>
      <c r="B1884" s="2" t="n">
        <v>31.3833333333023</v>
      </c>
      <c r="C1884" s="2" t="n">
        <v>51.0015</v>
      </c>
      <c r="D1884" s="2" t="n">
        <v>9.41</v>
      </c>
      <c r="E1884" s="2" t="n">
        <v>0.038</v>
      </c>
      <c r="F1884" s="2" t="n">
        <v>21.61</v>
      </c>
      <c r="G1884" s="2" t="n">
        <v>2.948</v>
      </c>
      <c r="H1884" s="2" t="n">
        <v>45.7</v>
      </c>
      <c r="I1884" s="2" t="n">
        <v>590.7</v>
      </c>
      <c r="J1884" s="2" t="n">
        <v>30</v>
      </c>
      <c r="K1884" s="2" t="n">
        <v>1.891</v>
      </c>
      <c r="L1884" s="2" t="n">
        <v>7.28</v>
      </c>
      <c r="M1884" s="2" t="n">
        <v>3.999</v>
      </c>
      <c r="N1884" s="2" t="n">
        <v>0.985</v>
      </c>
      <c r="O1884" s="2" t="n">
        <v>1.281</v>
      </c>
    </row>
    <row r="1885" customFormat="false" ht="12.75" hidden="false" customHeight="false" outlineLevel="0" collapsed="false">
      <c r="A1885" s="3" t="n">
        <v>43448.9967476852</v>
      </c>
      <c r="B1885" s="2" t="n">
        <v>31.3999999998487</v>
      </c>
      <c r="C1885" s="2" t="n">
        <v>51.0054</v>
      </c>
      <c r="D1885" s="2" t="n">
        <v>9.41</v>
      </c>
      <c r="E1885" s="2" t="n">
        <v>0.038</v>
      </c>
      <c r="F1885" s="2" t="n">
        <v>21.61</v>
      </c>
      <c r="G1885" s="2" t="n">
        <v>2.947</v>
      </c>
      <c r="H1885" s="2" t="n">
        <v>45.7</v>
      </c>
      <c r="I1885" s="2" t="n">
        <v>588.9</v>
      </c>
      <c r="J1885" s="2" t="n">
        <v>29.9</v>
      </c>
      <c r="K1885" s="2" t="n">
        <v>1.892</v>
      </c>
      <c r="L1885" s="2" t="n">
        <v>7.28</v>
      </c>
      <c r="M1885" s="2" t="n">
        <v>3.998</v>
      </c>
      <c r="N1885" s="2" t="n">
        <v>0.981</v>
      </c>
      <c r="O1885" s="2" t="n">
        <v>1.288</v>
      </c>
    </row>
    <row r="1886" customFormat="false" ht="12.75" hidden="false" customHeight="false" outlineLevel="0" collapsed="false">
      <c r="A1886" s="3" t="n">
        <v>43448.9974421296</v>
      </c>
      <c r="B1886" s="2" t="n">
        <v>31.4166666665697</v>
      </c>
      <c r="C1886" s="2" t="n">
        <v>51.0053</v>
      </c>
      <c r="D1886" s="2" t="n">
        <v>9.41</v>
      </c>
      <c r="E1886" s="2" t="n">
        <v>0.038</v>
      </c>
      <c r="F1886" s="2" t="n">
        <v>21.61</v>
      </c>
      <c r="G1886" s="2" t="n">
        <v>2.947</v>
      </c>
      <c r="H1886" s="2" t="n">
        <v>45.6</v>
      </c>
      <c r="I1886" s="2" t="n">
        <v>585.7</v>
      </c>
      <c r="J1886" s="2" t="n">
        <v>29.9</v>
      </c>
      <c r="K1886" s="2" t="n">
        <v>1.892</v>
      </c>
      <c r="L1886" s="2" t="n">
        <v>7.29</v>
      </c>
      <c r="M1886" s="2" t="n">
        <v>3.997</v>
      </c>
      <c r="N1886" s="2" t="n">
        <v>0.986</v>
      </c>
      <c r="O1886" s="2" t="n">
        <v>1.279</v>
      </c>
    </row>
    <row r="1887" customFormat="false" ht="12.75" hidden="false" customHeight="false" outlineLevel="0" collapsed="false">
      <c r="A1887" s="3" t="n">
        <v>43448.9981365741</v>
      </c>
      <c r="B1887" s="2" t="n">
        <v>31.4333333332906</v>
      </c>
      <c r="C1887" s="2" t="n">
        <v>51.0052</v>
      </c>
      <c r="D1887" s="2" t="n">
        <v>9.41</v>
      </c>
      <c r="E1887" s="2" t="n">
        <v>0.038</v>
      </c>
      <c r="F1887" s="2" t="n">
        <v>21.61</v>
      </c>
      <c r="G1887" s="2" t="n">
        <v>2.947</v>
      </c>
      <c r="H1887" s="2" t="n">
        <v>45.6</v>
      </c>
      <c r="I1887" s="2" t="n">
        <v>586.9</v>
      </c>
      <c r="J1887" s="2" t="n">
        <v>30</v>
      </c>
      <c r="K1887" s="2" t="n">
        <v>1.892</v>
      </c>
      <c r="L1887" s="2" t="n">
        <v>7.29</v>
      </c>
      <c r="M1887" s="2" t="n">
        <v>3.998</v>
      </c>
      <c r="N1887" s="2" t="n">
        <v>0.986</v>
      </c>
      <c r="O1887" s="2" t="n">
        <v>1.279</v>
      </c>
    </row>
    <row r="1888" customFormat="false" ht="12.75" hidden="false" customHeight="false" outlineLevel="0" collapsed="false">
      <c r="A1888" s="3" t="n">
        <v>43448.9988310185</v>
      </c>
      <c r="B1888" s="2" t="n">
        <v>31.4500000000116</v>
      </c>
      <c r="C1888" s="2" t="n">
        <v>51.0052</v>
      </c>
      <c r="D1888" s="2" t="n">
        <v>9.41</v>
      </c>
      <c r="E1888" s="2" t="n">
        <v>0.038</v>
      </c>
      <c r="F1888" s="2" t="n">
        <v>21.61</v>
      </c>
      <c r="G1888" s="2" t="n">
        <v>2.948</v>
      </c>
      <c r="H1888" s="2" t="n">
        <v>45.6</v>
      </c>
      <c r="I1888" s="2" t="n">
        <v>587.2</v>
      </c>
      <c r="J1888" s="2" t="n">
        <v>30</v>
      </c>
      <c r="K1888" s="2" t="n">
        <v>1.892</v>
      </c>
      <c r="L1888" s="2" t="n">
        <v>7.3</v>
      </c>
      <c r="M1888" s="2" t="n">
        <v>3.998</v>
      </c>
      <c r="N1888" s="2" t="n">
        <v>0.986</v>
      </c>
      <c r="O1888" s="2" t="n">
        <v>1.279</v>
      </c>
    </row>
    <row r="1889" customFormat="false" ht="12.75" hidden="false" customHeight="false" outlineLevel="0" collapsed="false">
      <c r="A1889" s="3" t="n">
        <v>43448.999525463</v>
      </c>
      <c r="B1889" s="2" t="n">
        <v>31.466666666558</v>
      </c>
      <c r="C1889" s="2" t="n">
        <v>51.0052</v>
      </c>
      <c r="D1889" s="2" t="n">
        <v>9.41</v>
      </c>
      <c r="E1889" s="2" t="n">
        <v>0.038</v>
      </c>
      <c r="F1889" s="2" t="n">
        <v>21.61</v>
      </c>
      <c r="G1889" s="2" t="n">
        <v>2.95</v>
      </c>
      <c r="H1889" s="2" t="n">
        <v>45.6</v>
      </c>
      <c r="I1889" s="2" t="n">
        <v>589.4</v>
      </c>
      <c r="J1889" s="2" t="n">
        <v>30</v>
      </c>
      <c r="K1889" s="2" t="n">
        <v>1.892</v>
      </c>
      <c r="L1889" s="2" t="n">
        <v>7.3</v>
      </c>
      <c r="M1889" s="2" t="n">
        <v>3.997</v>
      </c>
      <c r="N1889" s="2" t="n">
        <v>0.987</v>
      </c>
      <c r="O1889" s="2" t="n">
        <v>1.279</v>
      </c>
    </row>
    <row r="1890" customFormat="false" ht="12.75" hidden="false" customHeight="false" outlineLevel="0" collapsed="false">
      <c r="A1890" s="3" t="n">
        <v>43449.0002199074</v>
      </c>
      <c r="B1890" s="2" t="n">
        <v>31.483333333279</v>
      </c>
      <c r="C1890" s="2" t="n">
        <v>51.0052</v>
      </c>
      <c r="D1890" s="2" t="n">
        <v>9.41</v>
      </c>
      <c r="E1890" s="2" t="n">
        <v>0.038</v>
      </c>
      <c r="F1890" s="2" t="n">
        <v>21.61</v>
      </c>
      <c r="G1890" s="2" t="n">
        <v>2.948</v>
      </c>
      <c r="H1890" s="2" t="n">
        <v>45.6</v>
      </c>
      <c r="I1890" s="2" t="n">
        <v>587.9</v>
      </c>
      <c r="J1890" s="2" t="n">
        <v>30</v>
      </c>
      <c r="K1890" s="2" t="n">
        <v>1.892</v>
      </c>
      <c r="L1890" s="2" t="n">
        <v>7.3</v>
      </c>
      <c r="M1890" s="2" t="n">
        <v>3.997</v>
      </c>
      <c r="N1890" s="2" t="n">
        <v>0.987</v>
      </c>
      <c r="O1890" s="2" t="n">
        <v>1.279</v>
      </c>
    </row>
    <row r="1891" customFormat="false" ht="12.75" hidden="false" customHeight="false" outlineLevel="0" collapsed="false">
      <c r="A1891" s="3" t="n">
        <v>43449.0009143519</v>
      </c>
      <c r="B1891" s="2" t="n">
        <v>31.5</v>
      </c>
      <c r="C1891" s="2" t="n">
        <v>51.0045</v>
      </c>
      <c r="D1891" s="2" t="n">
        <v>9.41</v>
      </c>
      <c r="E1891" s="2" t="n">
        <v>0.038</v>
      </c>
      <c r="F1891" s="2" t="n">
        <v>21.61</v>
      </c>
      <c r="G1891" s="2" t="n">
        <v>2.948</v>
      </c>
      <c r="H1891" s="2" t="n">
        <v>45.6</v>
      </c>
      <c r="I1891" s="2" t="n">
        <v>592.2</v>
      </c>
      <c r="J1891" s="2" t="n">
        <v>29.9</v>
      </c>
      <c r="K1891" s="2" t="n">
        <v>1.892</v>
      </c>
      <c r="L1891" s="2" t="n">
        <v>7.3</v>
      </c>
      <c r="M1891" s="2" t="n">
        <v>3.996</v>
      </c>
      <c r="N1891" s="2" t="n">
        <v>0.986</v>
      </c>
      <c r="O1891" s="2" t="n">
        <v>1.279</v>
      </c>
    </row>
    <row r="1892" customFormat="false" ht="12.75" hidden="false" customHeight="false" outlineLevel="0" collapsed="false">
      <c r="A1892" s="3" t="n">
        <v>43449.0016087963</v>
      </c>
      <c r="B1892" s="2" t="n">
        <v>31.5166666665464</v>
      </c>
      <c r="C1892" s="2" t="n">
        <v>51.0009</v>
      </c>
      <c r="D1892" s="2" t="n">
        <v>9.41</v>
      </c>
      <c r="E1892" s="2" t="n">
        <v>0.038</v>
      </c>
      <c r="F1892" s="2" t="n">
        <v>21.61</v>
      </c>
      <c r="G1892" s="2" t="n">
        <v>2.948</v>
      </c>
      <c r="H1892" s="2" t="n">
        <v>45.6</v>
      </c>
      <c r="I1892" s="2" t="n">
        <v>593.1</v>
      </c>
      <c r="J1892" s="2" t="n">
        <v>29.9</v>
      </c>
      <c r="K1892" s="2" t="n">
        <v>1.891</v>
      </c>
      <c r="L1892" s="2" t="n">
        <v>7.3</v>
      </c>
      <c r="M1892" s="2" t="n">
        <v>3.997</v>
      </c>
      <c r="N1892" s="2" t="n">
        <v>0.986</v>
      </c>
      <c r="O1892" s="2" t="n">
        <v>1.279</v>
      </c>
    </row>
    <row r="1893" customFormat="false" ht="12.75" hidden="false" customHeight="false" outlineLevel="0" collapsed="false">
      <c r="A1893" s="3" t="n">
        <v>43449.0023032407</v>
      </c>
      <c r="B1893" s="2" t="n">
        <v>31.5333333332674</v>
      </c>
      <c r="C1893" s="2" t="n">
        <v>50.9987</v>
      </c>
      <c r="D1893" s="2" t="n">
        <v>9.41</v>
      </c>
      <c r="E1893" s="2" t="n">
        <v>0.038</v>
      </c>
      <c r="F1893" s="2" t="n">
        <v>21.61</v>
      </c>
      <c r="G1893" s="2" t="n">
        <v>2.947</v>
      </c>
      <c r="H1893" s="2" t="n">
        <v>45.6</v>
      </c>
      <c r="I1893" s="2" t="n">
        <v>590.2</v>
      </c>
      <c r="J1893" s="2" t="n">
        <v>29.9</v>
      </c>
      <c r="K1893" s="2" t="n">
        <v>1.892</v>
      </c>
      <c r="L1893" s="2" t="n">
        <v>7.31</v>
      </c>
      <c r="M1893" s="2" t="n">
        <v>3.998</v>
      </c>
      <c r="N1893" s="2" t="n">
        <v>0.986</v>
      </c>
      <c r="O1893" s="2" t="n">
        <v>1.279</v>
      </c>
    </row>
    <row r="1894" customFormat="false" ht="12.75" hidden="false" customHeight="false" outlineLevel="0" collapsed="false">
      <c r="A1894" s="3" t="n">
        <v>43449.0029976852</v>
      </c>
      <c r="B1894" s="2" t="n">
        <v>31.5499999999884</v>
      </c>
      <c r="C1894" s="2" t="n">
        <v>50.999</v>
      </c>
      <c r="D1894" s="2" t="n">
        <v>9.41</v>
      </c>
      <c r="E1894" s="2" t="n">
        <v>0.038</v>
      </c>
      <c r="F1894" s="2" t="n">
        <v>21.61</v>
      </c>
      <c r="G1894" s="2" t="n">
        <v>2.947</v>
      </c>
      <c r="H1894" s="2" t="n">
        <v>45.6</v>
      </c>
      <c r="I1894" s="2" t="n">
        <v>586.9</v>
      </c>
      <c r="J1894" s="2" t="n">
        <v>30</v>
      </c>
      <c r="K1894" s="2" t="n">
        <v>1.892</v>
      </c>
      <c r="L1894" s="2" t="n">
        <v>7.31</v>
      </c>
      <c r="M1894" s="2" t="n">
        <v>3.998</v>
      </c>
      <c r="N1894" s="2" t="n">
        <v>0.986</v>
      </c>
      <c r="O1894" s="2" t="n">
        <v>1.279</v>
      </c>
    </row>
    <row r="1895" customFormat="false" ht="12.75" hidden="false" customHeight="false" outlineLevel="0" collapsed="false">
      <c r="A1895" s="3" t="n">
        <v>43449.0036921296</v>
      </c>
      <c r="B1895" s="2" t="n">
        <v>31.5666666665347</v>
      </c>
      <c r="C1895" s="2" t="n">
        <v>50.9991</v>
      </c>
      <c r="D1895" s="2" t="n">
        <v>9.41</v>
      </c>
      <c r="E1895" s="2" t="n">
        <v>0.038</v>
      </c>
      <c r="F1895" s="2" t="n">
        <v>21.61</v>
      </c>
      <c r="G1895" s="2" t="n">
        <v>2.948</v>
      </c>
      <c r="H1895" s="2" t="n">
        <v>45.6</v>
      </c>
      <c r="I1895" s="2" t="n">
        <v>586.6</v>
      </c>
      <c r="J1895" s="2" t="n">
        <v>29.9</v>
      </c>
      <c r="K1895" s="2" t="n">
        <v>1.891</v>
      </c>
      <c r="L1895" s="2" t="n">
        <v>7.31</v>
      </c>
      <c r="M1895" s="2" t="n">
        <v>3.996</v>
      </c>
      <c r="N1895" s="2" t="n">
        <v>0.986</v>
      </c>
      <c r="O1895" s="2" t="n">
        <v>1.279</v>
      </c>
    </row>
    <row r="1896" customFormat="false" ht="12.75" hidden="false" customHeight="false" outlineLevel="0" collapsed="false">
      <c r="A1896" s="3" t="n">
        <v>43449.0043865741</v>
      </c>
      <c r="B1896" s="2" t="n">
        <v>31.5833333332557</v>
      </c>
      <c r="C1896" s="2" t="n">
        <v>50.9991</v>
      </c>
      <c r="D1896" s="2" t="n">
        <v>9.41</v>
      </c>
      <c r="E1896" s="2" t="n">
        <v>0.038</v>
      </c>
      <c r="F1896" s="2" t="n">
        <v>21.61</v>
      </c>
      <c r="G1896" s="2" t="n">
        <v>2.947</v>
      </c>
      <c r="H1896" s="2" t="n">
        <v>45.6</v>
      </c>
      <c r="I1896" s="2" t="n">
        <v>589.7</v>
      </c>
      <c r="J1896" s="2" t="n">
        <v>29.9</v>
      </c>
      <c r="K1896" s="2" t="n">
        <v>1.891</v>
      </c>
      <c r="L1896" s="2" t="n">
        <v>7.31</v>
      </c>
      <c r="M1896" s="2" t="n">
        <v>3.996</v>
      </c>
      <c r="N1896" s="2" t="n">
        <v>0.987</v>
      </c>
      <c r="O1896" s="2" t="n">
        <v>1.279</v>
      </c>
    </row>
    <row r="1897" customFormat="false" ht="12.75" hidden="false" customHeight="false" outlineLevel="0" collapsed="false">
      <c r="A1897" s="3" t="n">
        <v>43449.0050810185</v>
      </c>
      <c r="B1897" s="2" t="n">
        <v>31.5999999999767</v>
      </c>
      <c r="C1897" s="2" t="n">
        <v>50.9991</v>
      </c>
      <c r="D1897" s="2" t="n">
        <v>9.41</v>
      </c>
      <c r="E1897" s="2" t="n">
        <v>0.038</v>
      </c>
      <c r="F1897" s="2" t="n">
        <v>21.61</v>
      </c>
      <c r="G1897" s="2" t="n">
        <v>2.948</v>
      </c>
      <c r="H1897" s="2" t="n">
        <v>45.6</v>
      </c>
      <c r="I1897" s="2" t="n">
        <v>587.4</v>
      </c>
      <c r="J1897" s="2" t="n">
        <v>30</v>
      </c>
      <c r="K1897" s="2" t="n">
        <v>1.891</v>
      </c>
      <c r="L1897" s="2" t="n">
        <v>7.32</v>
      </c>
      <c r="M1897" s="2" t="n">
        <v>3.997</v>
      </c>
      <c r="N1897" s="2" t="n">
        <v>0.987</v>
      </c>
      <c r="O1897" s="2" t="n">
        <v>1.279</v>
      </c>
    </row>
    <row r="1898" customFormat="false" ht="12.75" hidden="false" customHeight="false" outlineLevel="0" collapsed="false">
      <c r="A1898" s="3" t="n">
        <v>43449.005775463</v>
      </c>
      <c r="B1898" s="2" t="n">
        <v>31.6166666665231</v>
      </c>
      <c r="C1898" s="2" t="n">
        <v>50.9991</v>
      </c>
      <c r="D1898" s="2" t="n">
        <v>9.41</v>
      </c>
      <c r="E1898" s="2" t="n">
        <v>0.038</v>
      </c>
      <c r="F1898" s="2" t="n">
        <v>21.61</v>
      </c>
      <c r="G1898" s="2" t="n">
        <v>2.948</v>
      </c>
      <c r="H1898" s="2" t="n">
        <v>45.5</v>
      </c>
      <c r="I1898" s="2" t="n">
        <v>587.8</v>
      </c>
      <c r="J1898" s="2" t="n">
        <v>29.9</v>
      </c>
      <c r="K1898" s="2" t="n">
        <v>1.891</v>
      </c>
      <c r="L1898" s="2" t="n">
        <v>7.33</v>
      </c>
      <c r="M1898" s="2" t="n">
        <v>3.999</v>
      </c>
      <c r="N1898" s="2" t="n">
        <v>0.986</v>
      </c>
      <c r="O1898" s="2" t="n">
        <v>1.279</v>
      </c>
    </row>
    <row r="1899" customFormat="false" ht="12.75" hidden="false" customHeight="false" outlineLevel="0" collapsed="false">
      <c r="A1899" s="3" t="n">
        <v>43449.0064699074</v>
      </c>
      <c r="B1899" s="2" t="n">
        <v>31.6333333332441</v>
      </c>
      <c r="C1899" s="2" t="n">
        <v>50.9996</v>
      </c>
      <c r="D1899" s="2" t="n">
        <v>9.41</v>
      </c>
      <c r="E1899" s="2" t="n">
        <v>0.038</v>
      </c>
      <c r="F1899" s="2" t="n">
        <v>21.61</v>
      </c>
      <c r="G1899" s="2" t="n">
        <v>2.948</v>
      </c>
      <c r="H1899" s="2" t="n">
        <v>45.5</v>
      </c>
      <c r="I1899" s="2" t="n">
        <v>589.6</v>
      </c>
      <c r="J1899" s="2" t="n">
        <v>29.9</v>
      </c>
      <c r="K1899" s="2" t="n">
        <v>1.891</v>
      </c>
      <c r="L1899" s="2" t="n">
        <v>7.33</v>
      </c>
      <c r="M1899" s="2" t="n">
        <v>3.999</v>
      </c>
      <c r="N1899" s="2" t="n">
        <v>0.987</v>
      </c>
      <c r="O1899" s="2" t="n">
        <v>1.279</v>
      </c>
    </row>
    <row r="1900" customFormat="false" ht="12.75" hidden="false" customHeight="false" outlineLevel="0" collapsed="false">
      <c r="A1900" s="3" t="n">
        <v>43449.0071643519</v>
      </c>
      <c r="B1900" s="2" t="n">
        <v>31.6499999999651</v>
      </c>
      <c r="C1900" s="2" t="n">
        <v>51.0027</v>
      </c>
      <c r="D1900" s="2" t="n">
        <v>9.41</v>
      </c>
      <c r="E1900" s="2" t="n">
        <v>0.038</v>
      </c>
      <c r="F1900" s="2" t="n">
        <v>21.61</v>
      </c>
      <c r="G1900" s="2" t="n">
        <v>2.949</v>
      </c>
      <c r="H1900" s="2" t="n">
        <v>45.5</v>
      </c>
      <c r="I1900" s="2" t="n">
        <v>588.3</v>
      </c>
      <c r="J1900" s="2" t="n">
        <v>29.9</v>
      </c>
      <c r="K1900" s="2" t="n">
        <v>1.891</v>
      </c>
      <c r="L1900" s="2" t="n">
        <v>7.33</v>
      </c>
      <c r="M1900" s="2" t="n">
        <v>3.999</v>
      </c>
      <c r="N1900" s="2" t="n">
        <v>0.987</v>
      </c>
      <c r="O1900" s="2" t="n">
        <v>1.279</v>
      </c>
    </row>
    <row r="1901" customFormat="false" ht="12.75" hidden="false" customHeight="false" outlineLevel="0" collapsed="false">
      <c r="A1901" s="3" t="n">
        <v>43449.0078587963</v>
      </c>
      <c r="B1901" s="2" t="n">
        <v>31.6666666666861</v>
      </c>
      <c r="C1901" s="2" t="n">
        <v>51.006</v>
      </c>
      <c r="D1901" s="2" t="n">
        <v>9.41</v>
      </c>
      <c r="E1901" s="2" t="n">
        <v>0.038</v>
      </c>
      <c r="F1901" s="2" t="n">
        <v>21.61</v>
      </c>
      <c r="G1901" s="2" t="n">
        <v>2.948</v>
      </c>
      <c r="H1901" s="2" t="n">
        <v>45.5</v>
      </c>
      <c r="I1901" s="2" t="n">
        <v>587.6</v>
      </c>
      <c r="J1901" s="2" t="n">
        <v>30</v>
      </c>
      <c r="K1901" s="2" t="n">
        <v>1.891</v>
      </c>
      <c r="L1901" s="2" t="n">
        <v>7.34</v>
      </c>
      <c r="M1901" s="2" t="n">
        <v>3.997</v>
      </c>
      <c r="N1901" s="2" t="n">
        <v>0.983</v>
      </c>
      <c r="O1901" s="2" t="n">
        <v>1.279</v>
      </c>
    </row>
    <row r="1902" customFormat="false" ht="12.75" hidden="false" customHeight="false" outlineLevel="0" collapsed="false">
      <c r="A1902" s="3" t="n">
        <v>43449.0085532407</v>
      </c>
      <c r="B1902" s="2" t="n">
        <v>31.6833333332324</v>
      </c>
      <c r="C1902" s="2" t="n">
        <v>51.0075</v>
      </c>
      <c r="D1902" s="2" t="n">
        <v>9.41</v>
      </c>
      <c r="E1902" s="2" t="n">
        <v>0.038</v>
      </c>
      <c r="F1902" s="2" t="n">
        <v>21.61</v>
      </c>
      <c r="G1902" s="2" t="n">
        <v>2.948</v>
      </c>
      <c r="H1902" s="2" t="n">
        <v>45.6</v>
      </c>
      <c r="I1902" s="2" t="n">
        <v>589.4</v>
      </c>
      <c r="J1902" s="2" t="n">
        <v>29.9</v>
      </c>
      <c r="K1902" s="2" t="n">
        <v>1.891</v>
      </c>
      <c r="L1902" s="2" t="n">
        <v>7.34</v>
      </c>
      <c r="M1902" s="2" t="n">
        <v>3.997</v>
      </c>
      <c r="N1902" s="2" t="n">
        <v>0.971</v>
      </c>
      <c r="O1902" s="2" t="n">
        <v>1.279</v>
      </c>
    </row>
    <row r="1903" customFormat="false" ht="12.75" hidden="false" customHeight="false" outlineLevel="0" collapsed="false">
      <c r="A1903" s="3" t="n">
        <v>43449.0092476852</v>
      </c>
      <c r="B1903" s="2" t="n">
        <v>31.6999999999534</v>
      </c>
      <c r="C1903" s="2" t="n">
        <v>51.0076</v>
      </c>
      <c r="D1903" s="2" t="n">
        <v>9.41</v>
      </c>
      <c r="E1903" s="2" t="n">
        <v>0.038</v>
      </c>
      <c r="F1903" s="2" t="n">
        <v>21.61</v>
      </c>
      <c r="G1903" s="2" t="n">
        <v>2.948</v>
      </c>
      <c r="H1903" s="2" t="n">
        <v>45.5</v>
      </c>
      <c r="I1903" s="2" t="n">
        <v>590</v>
      </c>
      <c r="J1903" s="2" t="n">
        <v>30</v>
      </c>
      <c r="K1903" s="2" t="n">
        <v>1.891</v>
      </c>
      <c r="L1903" s="2" t="n">
        <v>7.34</v>
      </c>
      <c r="M1903" s="2" t="n">
        <v>3.998</v>
      </c>
      <c r="N1903" s="2" t="n">
        <v>0.985</v>
      </c>
      <c r="O1903" s="2" t="n">
        <v>1.279</v>
      </c>
    </row>
    <row r="1904" customFormat="false" ht="12.75" hidden="false" customHeight="false" outlineLevel="0" collapsed="false">
      <c r="A1904" s="3" t="n">
        <v>43449.0099421296</v>
      </c>
      <c r="B1904" s="2" t="n">
        <v>31.7166666666744</v>
      </c>
      <c r="C1904" s="2" t="n">
        <v>51.0076</v>
      </c>
      <c r="D1904" s="2" t="n">
        <v>9.41</v>
      </c>
      <c r="E1904" s="2" t="n">
        <v>0.038</v>
      </c>
      <c r="F1904" s="2" t="n">
        <v>21.61</v>
      </c>
      <c r="G1904" s="2" t="n">
        <v>2.948</v>
      </c>
      <c r="H1904" s="2" t="n">
        <v>45.5</v>
      </c>
      <c r="I1904" s="2" t="n">
        <v>586</v>
      </c>
      <c r="J1904" s="2" t="n">
        <v>30</v>
      </c>
      <c r="K1904" s="2" t="n">
        <v>1.891</v>
      </c>
      <c r="L1904" s="2" t="n">
        <v>7.34</v>
      </c>
      <c r="M1904" s="2" t="n">
        <v>3.997</v>
      </c>
      <c r="N1904" s="2" t="n">
        <v>0.989</v>
      </c>
      <c r="O1904" s="2" t="n">
        <v>1.279</v>
      </c>
    </row>
    <row r="1905" customFormat="false" ht="12.75" hidden="false" customHeight="false" outlineLevel="0" collapsed="false">
      <c r="A1905" s="3" t="n">
        <v>43449.0106365741</v>
      </c>
      <c r="B1905" s="2" t="n">
        <v>31.7333333332208</v>
      </c>
      <c r="C1905" s="2" t="n">
        <v>51.0076</v>
      </c>
      <c r="D1905" s="2" t="n">
        <v>9.41</v>
      </c>
      <c r="E1905" s="2" t="n">
        <v>0.038</v>
      </c>
      <c r="F1905" s="2" t="n">
        <v>21.61</v>
      </c>
      <c r="G1905" s="2" t="n">
        <v>2.947</v>
      </c>
      <c r="H1905" s="2" t="n">
        <v>45.5</v>
      </c>
      <c r="I1905" s="2" t="n">
        <v>588.9</v>
      </c>
      <c r="J1905" s="2" t="n">
        <v>30</v>
      </c>
      <c r="K1905" s="2" t="n">
        <v>1.891</v>
      </c>
      <c r="L1905" s="2" t="n">
        <v>7.35</v>
      </c>
      <c r="M1905" s="2" t="n">
        <v>3.998</v>
      </c>
      <c r="N1905" s="2" t="n">
        <v>0.988</v>
      </c>
      <c r="O1905" s="2" t="n">
        <v>1.279</v>
      </c>
    </row>
    <row r="1906" customFormat="false" ht="12.75" hidden="false" customHeight="false" outlineLevel="0" collapsed="false">
      <c r="A1906" s="3" t="n">
        <v>43449.0113310185</v>
      </c>
      <c r="B1906" s="2" t="n">
        <v>31.7499999999418</v>
      </c>
      <c r="C1906" s="2" t="n">
        <v>51.0076</v>
      </c>
      <c r="D1906" s="2" t="n">
        <v>9.41</v>
      </c>
      <c r="E1906" s="2" t="n">
        <v>0.038</v>
      </c>
      <c r="F1906" s="2" t="n">
        <v>21.61</v>
      </c>
      <c r="G1906" s="2" t="n">
        <v>2.948</v>
      </c>
      <c r="H1906" s="2" t="n">
        <v>45.5</v>
      </c>
      <c r="I1906" s="2" t="n">
        <v>588.9</v>
      </c>
      <c r="J1906" s="2" t="n">
        <v>29.9</v>
      </c>
      <c r="K1906" s="2" t="n">
        <v>1.891</v>
      </c>
      <c r="L1906" s="2" t="n">
        <v>7.35</v>
      </c>
      <c r="M1906" s="2" t="n">
        <v>3.998</v>
      </c>
      <c r="N1906" s="2" t="n">
        <v>0.988</v>
      </c>
      <c r="O1906" s="2" t="n">
        <v>1.279</v>
      </c>
    </row>
    <row r="1907" customFormat="false" ht="12.75" hidden="false" customHeight="false" outlineLevel="0" collapsed="false">
      <c r="A1907" s="3" t="n">
        <v>43449.012025463</v>
      </c>
      <c r="B1907" s="2" t="n">
        <v>31.7666666666628</v>
      </c>
      <c r="C1907" s="2" t="n">
        <v>51.0081</v>
      </c>
      <c r="D1907" s="2" t="n">
        <v>9.41</v>
      </c>
      <c r="E1907" s="2" t="n">
        <v>0.038</v>
      </c>
      <c r="F1907" s="2" t="n">
        <v>21.61</v>
      </c>
      <c r="G1907" s="2" t="n">
        <v>2.948</v>
      </c>
      <c r="H1907" s="2" t="n">
        <v>45.5</v>
      </c>
      <c r="I1907" s="2" t="n">
        <v>587.6</v>
      </c>
      <c r="J1907" s="2" t="n">
        <v>29.9</v>
      </c>
      <c r="K1907" s="2" t="n">
        <v>1.89</v>
      </c>
      <c r="L1907" s="2" t="n">
        <v>7.36</v>
      </c>
      <c r="M1907" s="2" t="n">
        <v>3.998</v>
      </c>
      <c r="N1907" s="2" t="n">
        <v>0.986</v>
      </c>
      <c r="O1907" s="2" t="n">
        <v>1.279</v>
      </c>
    </row>
    <row r="1908" customFormat="false" ht="12.75" hidden="false" customHeight="false" outlineLevel="0" collapsed="false">
      <c r="A1908" s="3" t="n">
        <v>43449.0127199074</v>
      </c>
      <c r="B1908" s="2" t="n">
        <v>31.7833333332092</v>
      </c>
      <c r="C1908" s="2" t="n">
        <v>51.0111</v>
      </c>
      <c r="D1908" s="2" t="n">
        <v>9.41</v>
      </c>
      <c r="E1908" s="2" t="n">
        <v>0.038</v>
      </c>
      <c r="F1908" s="2" t="n">
        <v>21.61</v>
      </c>
      <c r="G1908" s="2" t="n">
        <v>2.948</v>
      </c>
      <c r="H1908" s="2" t="n">
        <v>45.5</v>
      </c>
      <c r="I1908" s="2" t="n">
        <v>592</v>
      </c>
      <c r="J1908" s="2" t="n">
        <v>29.9</v>
      </c>
      <c r="K1908" s="2" t="n">
        <v>1.89</v>
      </c>
      <c r="L1908" s="2" t="n">
        <v>7.36</v>
      </c>
      <c r="M1908" s="2" t="n">
        <v>3.996</v>
      </c>
      <c r="N1908" s="2" t="n">
        <v>0.986</v>
      </c>
      <c r="O1908" s="2" t="n">
        <v>1.279</v>
      </c>
    </row>
    <row r="1909" customFormat="false" ht="12.75" hidden="false" customHeight="false" outlineLevel="0" collapsed="false">
      <c r="A1909" s="3" t="n">
        <v>43449.0134143519</v>
      </c>
      <c r="B1909" s="2" t="n">
        <v>31.7999999999302</v>
      </c>
      <c r="C1909" s="2" t="n">
        <v>51.013</v>
      </c>
      <c r="D1909" s="2" t="n">
        <v>9.41</v>
      </c>
      <c r="E1909" s="2" t="n">
        <v>0.038</v>
      </c>
      <c r="F1909" s="2" t="n">
        <v>21.61</v>
      </c>
      <c r="G1909" s="2" t="n">
        <v>2.948</v>
      </c>
      <c r="H1909" s="2" t="n">
        <v>45.5</v>
      </c>
      <c r="I1909" s="2" t="n">
        <v>591.9</v>
      </c>
      <c r="J1909" s="2" t="n">
        <v>30</v>
      </c>
      <c r="K1909" s="2" t="n">
        <v>1.89</v>
      </c>
      <c r="L1909" s="2" t="n">
        <v>7.37</v>
      </c>
      <c r="M1909" s="2" t="n">
        <v>3.996</v>
      </c>
      <c r="N1909" s="2" t="n">
        <v>0.986</v>
      </c>
      <c r="O1909" s="2" t="n">
        <v>1.279</v>
      </c>
    </row>
    <row r="1910" customFormat="false" ht="12.75" hidden="false" customHeight="false" outlineLevel="0" collapsed="false">
      <c r="A1910" s="3" t="n">
        <v>43449.0141087963</v>
      </c>
      <c r="B1910" s="2" t="n">
        <v>31.8166666666511</v>
      </c>
      <c r="C1910" s="2" t="n">
        <v>51.0122</v>
      </c>
      <c r="D1910" s="2" t="n">
        <v>9.41</v>
      </c>
      <c r="E1910" s="2" t="n">
        <v>0.038</v>
      </c>
      <c r="F1910" s="2" t="n">
        <v>21.61</v>
      </c>
      <c r="G1910" s="2" t="n">
        <v>2.949</v>
      </c>
      <c r="H1910" s="2" t="n">
        <v>45.5</v>
      </c>
      <c r="I1910" s="2" t="n">
        <v>588</v>
      </c>
      <c r="J1910" s="2" t="n">
        <v>30</v>
      </c>
      <c r="K1910" s="2" t="n">
        <v>1.89</v>
      </c>
      <c r="L1910" s="2" t="n">
        <v>7.37</v>
      </c>
      <c r="M1910" s="2" t="n">
        <v>3.998</v>
      </c>
      <c r="N1910" s="2" t="n">
        <v>0.988</v>
      </c>
      <c r="O1910" s="2" t="n">
        <v>1.28</v>
      </c>
    </row>
    <row r="1911" customFormat="false" ht="12.75" hidden="false" customHeight="false" outlineLevel="0" collapsed="false">
      <c r="A1911" s="3" t="n">
        <v>43449.0148032407</v>
      </c>
      <c r="B1911" s="2" t="n">
        <v>31.8333333331975</v>
      </c>
      <c r="C1911" s="2" t="n">
        <v>51.0121</v>
      </c>
      <c r="D1911" s="2" t="n">
        <v>9.41</v>
      </c>
      <c r="E1911" s="2" t="n">
        <v>0.038</v>
      </c>
      <c r="F1911" s="2" t="n">
        <v>21.61</v>
      </c>
      <c r="G1911" s="2" t="n">
        <v>2.948</v>
      </c>
      <c r="H1911" s="2" t="n">
        <v>45.5</v>
      </c>
      <c r="I1911" s="2" t="n">
        <v>589.3</v>
      </c>
      <c r="J1911" s="2" t="n">
        <v>30</v>
      </c>
      <c r="K1911" s="2" t="n">
        <v>1.89</v>
      </c>
      <c r="L1911" s="2" t="n">
        <v>7.37</v>
      </c>
      <c r="M1911" s="2" t="n">
        <v>4</v>
      </c>
      <c r="N1911" s="2" t="n">
        <v>0.986</v>
      </c>
      <c r="O1911" s="2" t="n">
        <v>1.279</v>
      </c>
    </row>
    <row r="1912" customFormat="false" ht="12.75" hidden="false" customHeight="false" outlineLevel="0" collapsed="false">
      <c r="A1912" s="3" t="n">
        <v>43449.0154976852</v>
      </c>
      <c r="B1912" s="2" t="n">
        <v>31.8499999999185</v>
      </c>
      <c r="C1912" s="2" t="n">
        <v>51.0121</v>
      </c>
      <c r="D1912" s="2" t="n">
        <v>9.41</v>
      </c>
      <c r="E1912" s="2" t="n">
        <v>0.038</v>
      </c>
      <c r="F1912" s="2" t="n">
        <v>21.61</v>
      </c>
      <c r="G1912" s="2" t="n">
        <v>2.948</v>
      </c>
      <c r="H1912" s="2" t="n">
        <v>45.5</v>
      </c>
      <c r="I1912" s="2" t="n">
        <v>587.7</v>
      </c>
      <c r="J1912" s="2" t="n">
        <v>30</v>
      </c>
      <c r="K1912" s="2" t="n">
        <v>1.891</v>
      </c>
      <c r="L1912" s="2" t="n">
        <v>7.37</v>
      </c>
      <c r="M1912" s="2" t="n">
        <v>3.998</v>
      </c>
      <c r="N1912" s="2" t="n">
        <v>0.983</v>
      </c>
      <c r="O1912" s="2" t="n">
        <v>1.279</v>
      </c>
    </row>
    <row r="1913" customFormat="false" ht="12.75" hidden="false" customHeight="false" outlineLevel="0" collapsed="false">
      <c r="A1913" s="3" t="n">
        <v>43449.0161921296</v>
      </c>
      <c r="B1913" s="2" t="n">
        <v>31.8666666666395</v>
      </c>
      <c r="C1913" s="2" t="n">
        <v>51.0121</v>
      </c>
      <c r="D1913" s="2" t="n">
        <v>9.41</v>
      </c>
      <c r="E1913" s="2" t="n">
        <v>0.038</v>
      </c>
      <c r="F1913" s="2" t="n">
        <v>21.61</v>
      </c>
      <c r="G1913" s="2" t="n">
        <v>2.948</v>
      </c>
      <c r="H1913" s="2" t="n">
        <v>45.5</v>
      </c>
      <c r="I1913" s="2" t="n">
        <v>586.1</v>
      </c>
      <c r="J1913" s="2" t="n">
        <v>30</v>
      </c>
      <c r="K1913" s="2" t="n">
        <v>1.891</v>
      </c>
      <c r="L1913" s="2" t="n">
        <v>7.37</v>
      </c>
      <c r="M1913" s="2" t="n">
        <v>3.998</v>
      </c>
      <c r="N1913" s="2" t="n">
        <v>0.986</v>
      </c>
      <c r="O1913" s="2" t="n">
        <v>1.279</v>
      </c>
    </row>
    <row r="1914" customFormat="false" ht="12.75" hidden="false" customHeight="false" outlineLevel="0" collapsed="false">
      <c r="A1914" s="3" t="n">
        <v>43449.0168865741</v>
      </c>
      <c r="B1914" s="2" t="n">
        <v>31.8833333331859</v>
      </c>
      <c r="C1914" s="2" t="n">
        <v>51.0121</v>
      </c>
      <c r="D1914" s="2" t="n">
        <v>9.41</v>
      </c>
      <c r="E1914" s="2" t="n">
        <v>0.038</v>
      </c>
      <c r="F1914" s="2" t="n">
        <v>21.61</v>
      </c>
      <c r="G1914" s="2" t="n">
        <v>2.948</v>
      </c>
      <c r="H1914" s="2" t="n">
        <v>45.6</v>
      </c>
      <c r="I1914" s="2" t="n">
        <v>586.1</v>
      </c>
      <c r="J1914" s="2" t="n">
        <v>30</v>
      </c>
      <c r="K1914" s="2" t="n">
        <v>1.891</v>
      </c>
      <c r="L1914" s="2" t="n">
        <v>7.38</v>
      </c>
      <c r="M1914" s="2" t="n">
        <v>3.997</v>
      </c>
      <c r="N1914" s="2" t="n">
        <v>0.987</v>
      </c>
      <c r="O1914" s="2" t="n">
        <v>1.279</v>
      </c>
    </row>
    <row r="1915" customFormat="false" ht="12.75" hidden="false" customHeight="false" outlineLevel="0" collapsed="false">
      <c r="A1915" s="3" t="n">
        <v>43449.0175810185</v>
      </c>
      <c r="B1915" s="2" t="n">
        <v>31.8999999999069</v>
      </c>
      <c r="C1915" s="2" t="n">
        <v>51.0114</v>
      </c>
      <c r="D1915" s="2" t="n">
        <v>9.41</v>
      </c>
      <c r="E1915" s="2" t="n">
        <v>0.038</v>
      </c>
      <c r="F1915" s="2" t="n">
        <v>21.61</v>
      </c>
      <c r="G1915" s="2" t="n">
        <v>2.948</v>
      </c>
      <c r="H1915" s="2" t="n">
        <v>45.5</v>
      </c>
      <c r="I1915" s="2" t="n">
        <v>589.2</v>
      </c>
      <c r="J1915" s="2" t="n">
        <v>30</v>
      </c>
      <c r="K1915" s="2" t="n">
        <v>1.89</v>
      </c>
      <c r="L1915" s="2" t="n">
        <v>7.39</v>
      </c>
      <c r="M1915" s="2" t="n">
        <v>3.997</v>
      </c>
      <c r="N1915" s="2" t="n">
        <v>0.986</v>
      </c>
      <c r="O1915" s="2" t="n">
        <v>1.279</v>
      </c>
    </row>
    <row r="1916" customFormat="false" ht="12.75" hidden="false" customHeight="false" outlineLevel="0" collapsed="false">
      <c r="A1916" s="3" t="n">
        <v>43449.018275463</v>
      </c>
      <c r="B1916" s="2" t="n">
        <v>31.9166666666279</v>
      </c>
      <c r="C1916" s="2" t="n">
        <v>51.0062</v>
      </c>
      <c r="D1916" s="2" t="n">
        <v>9.41</v>
      </c>
      <c r="E1916" s="2" t="n">
        <v>0.038</v>
      </c>
      <c r="F1916" s="2" t="n">
        <v>21.61</v>
      </c>
      <c r="G1916" s="2" t="n">
        <v>2.948</v>
      </c>
      <c r="H1916" s="2" t="n">
        <v>45.5</v>
      </c>
      <c r="I1916" s="2" t="n">
        <v>585.1</v>
      </c>
      <c r="J1916" s="2" t="n">
        <v>30</v>
      </c>
      <c r="K1916" s="2" t="n">
        <v>1.89</v>
      </c>
      <c r="L1916" s="2" t="n">
        <v>7.39</v>
      </c>
      <c r="M1916" s="2" t="n">
        <v>3.999</v>
      </c>
      <c r="N1916" s="2" t="n">
        <v>0.986</v>
      </c>
      <c r="O1916" s="2" t="n">
        <v>1.279</v>
      </c>
    </row>
    <row r="1917" customFormat="false" ht="12.75" hidden="false" customHeight="false" outlineLevel="0" collapsed="false">
      <c r="A1917" s="3" t="n">
        <v>43449.0189699074</v>
      </c>
      <c r="B1917" s="2" t="n">
        <v>31.9333333333489</v>
      </c>
      <c r="C1917" s="2" t="n">
        <v>50.9988</v>
      </c>
      <c r="D1917" s="2" t="n">
        <v>9.41</v>
      </c>
      <c r="E1917" s="2" t="n">
        <v>0.038</v>
      </c>
      <c r="F1917" s="2" t="n">
        <v>21.61</v>
      </c>
      <c r="G1917" s="2" t="n">
        <v>2.947</v>
      </c>
      <c r="H1917" s="2" t="n">
        <v>45.5</v>
      </c>
      <c r="I1917" s="2" t="n">
        <v>590.6</v>
      </c>
      <c r="J1917" s="2" t="n">
        <v>29.9</v>
      </c>
      <c r="K1917" s="2" t="n">
        <v>1.89</v>
      </c>
      <c r="L1917" s="2" t="n">
        <v>7.39</v>
      </c>
      <c r="M1917" s="2" t="n">
        <v>3.999</v>
      </c>
      <c r="N1917" s="2" t="n">
        <v>0.986</v>
      </c>
      <c r="O1917" s="2" t="n">
        <v>1.279</v>
      </c>
    </row>
    <row r="1918" customFormat="false" ht="12.75" hidden="false" customHeight="false" outlineLevel="0" collapsed="false">
      <c r="A1918" s="3" t="n">
        <v>43449.0196643519</v>
      </c>
      <c r="B1918" s="2" t="n">
        <v>31.9499999998952</v>
      </c>
      <c r="C1918" s="2" t="n">
        <v>50.9998</v>
      </c>
      <c r="D1918" s="2" t="n">
        <v>9.41</v>
      </c>
      <c r="E1918" s="2" t="n">
        <v>0.038</v>
      </c>
      <c r="F1918" s="2" t="n">
        <v>21.61</v>
      </c>
      <c r="G1918" s="2" t="n">
        <v>2.946</v>
      </c>
      <c r="H1918" s="2" t="n">
        <v>45.5</v>
      </c>
      <c r="I1918" s="2" t="n">
        <v>589.7</v>
      </c>
      <c r="J1918" s="2" t="n">
        <v>29.9</v>
      </c>
      <c r="K1918" s="2" t="n">
        <v>1.89</v>
      </c>
      <c r="L1918" s="2" t="n">
        <v>7.4</v>
      </c>
      <c r="M1918" s="2" t="n">
        <v>4.001</v>
      </c>
      <c r="N1918" s="2" t="n">
        <v>0.986</v>
      </c>
      <c r="O1918" s="2" t="n">
        <v>1.279</v>
      </c>
    </row>
    <row r="1919" customFormat="false" ht="12.75" hidden="false" customHeight="false" outlineLevel="0" collapsed="false">
      <c r="A1919" s="3" t="n">
        <v>43449.0203587963</v>
      </c>
      <c r="B1919" s="2" t="n">
        <v>31.9666666666162</v>
      </c>
      <c r="C1919" s="2" t="n">
        <v>51.0001</v>
      </c>
      <c r="D1919" s="2" t="n">
        <v>9.41</v>
      </c>
      <c r="E1919" s="2" t="n">
        <v>0.038</v>
      </c>
      <c r="F1919" s="2" t="n">
        <v>21.61</v>
      </c>
      <c r="G1919" s="2" t="n">
        <v>2.948</v>
      </c>
      <c r="H1919" s="2" t="n">
        <v>45.5</v>
      </c>
      <c r="I1919" s="2" t="n">
        <v>588.1</v>
      </c>
      <c r="J1919" s="2" t="n">
        <v>29.9</v>
      </c>
      <c r="K1919" s="2" t="n">
        <v>1.89</v>
      </c>
      <c r="L1919" s="2" t="n">
        <v>7.4</v>
      </c>
      <c r="M1919" s="2" t="n">
        <v>3.997</v>
      </c>
      <c r="N1919" s="2" t="n">
        <v>0.986</v>
      </c>
      <c r="O1919" s="2" t="n">
        <v>1.28</v>
      </c>
    </row>
    <row r="1920" customFormat="false" ht="12.75" hidden="false" customHeight="false" outlineLevel="0" collapsed="false">
      <c r="A1920" s="3" t="n">
        <v>43449.0210532407</v>
      </c>
      <c r="B1920" s="2" t="n">
        <v>31.9833333333372</v>
      </c>
      <c r="C1920" s="2" t="n">
        <v>51.0001</v>
      </c>
      <c r="D1920" s="2" t="n">
        <v>9.41</v>
      </c>
      <c r="E1920" s="2" t="n">
        <v>0.038</v>
      </c>
      <c r="F1920" s="2" t="n">
        <v>21.61</v>
      </c>
      <c r="G1920" s="2" t="n">
        <v>2.949</v>
      </c>
      <c r="H1920" s="2" t="n">
        <v>45.5</v>
      </c>
      <c r="I1920" s="2" t="n">
        <v>586.9</v>
      </c>
      <c r="J1920" s="2" t="n">
        <v>30</v>
      </c>
      <c r="K1920" s="2" t="n">
        <v>1.89</v>
      </c>
      <c r="L1920" s="2" t="n">
        <v>7.4</v>
      </c>
      <c r="M1920" s="2" t="n">
        <v>3.999</v>
      </c>
      <c r="N1920" s="2" t="n">
        <v>0.986</v>
      </c>
      <c r="O1920" s="2" t="n">
        <v>1.279</v>
      </c>
    </row>
    <row r="1921" customFormat="false" ht="12.75" hidden="false" customHeight="false" outlineLevel="0" collapsed="false">
      <c r="A1921" s="3" t="n">
        <v>43449.0217476852</v>
      </c>
      <c r="B1921" s="2" t="n">
        <v>31.9999999998836</v>
      </c>
      <c r="C1921" s="2" t="n">
        <v>51.0001</v>
      </c>
      <c r="D1921" s="2" t="n">
        <v>9.41</v>
      </c>
      <c r="E1921" s="2" t="n">
        <v>0.038</v>
      </c>
      <c r="F1921" s="2" t="n">
        <v>21.61</v>
      </c>
      <c r="G1921" s="2" t="n">
        <v>2.948</v>
      </c>
      <c r="H1921" s="2" t="n">
        <v>45.6</v>
      </c>
      <c r="I1921" s="2" t="n">
        <v>587.5</v>
      </c>
      <c r="J1921" s="2" t="n">
        <v>29.9</v>
      </c>
      <c r="K1921" s="2" t="n">
        <v>1.89</v>
      </c>
      <c r="L1921" s="2" t="n">
        <v>7.4</v>
      </c>
      <c r="M1921" s="2" t="n">
        <v>3.998</v>
      </c>
      <c r="N1921" s="2" t="n">
        <v>0.988</v>
      </c>
      <c r="O1921" s="2" t="n">
        <v>1.279</v>
      </c>
    </row>
    <row r="1922" customFormat="false" ht="12.75" hidden="false" customHeight="false" outlineLevel="0" collapsed="false">
      <c r="A1922" s="3" t="n">
        <v>43449.0224421296</v>
      </c>
      <c r="B1922" s="2" t="n">
        <v>32.0166666666046</v>
      </c>
      <c r="C1922" s="2" t="n">
        <v>51.0001</v>
      </c>
      <c r="D1922" s="2" t="n">
        <v>9.41</v>
      </c>
      <c r="E1922" s="2" t="n">
        <v>0.038</v>
      </c>
      <c r="F1922" s="2" t="n">
        <v>21.61</v>
      </c>
      <c r="G1922" s="2" t="n">
        <v>2.948</v>
      </c>
      <c r="H1922" s="2" t="n">
        <v>45.5</v>
      </c>
      <c r="I1922" s="2" t="n">
        <v>587.3</v>
      </c>
      <c r="J1922" s="2" t="n">
        <v>30</v>
      </c>
      <c r="K1922" s="2" t="n">
        <v>1.89</v>
      </c>
      <c r="L1922" s="2" t="n">
        <v>7.4</v>
      </c>
      <c r="M1922" s="2" t="n">
        <v>3.997</v>
      </c>
      <c r="N1922" s="2" t="n">
        <v>0.987</v>
      </c>
      <c r="O1922" s="2" t="n">
        <v>1.279</v>
      </c>
    </row>
    <row r="1923" customFormat="false" ht="12.75" hidden="false" customHeight="false" outlineLevel="0" collapsed="false">
      <c r="A1923" s="3" t="n">
        <v>43449.0231365741</v>
      </c>
      <c r="B1923" s="2" t="n">
        <v>32.0333333333256</v>
      </c>
      <c r="C1923" s="2" t="n">
        <v>51.0033</v>
      </c>
      <c r="D1923" s="2" t="n">
        <v>9.41</v>
      </c>
      <c r="E1923" s="2" t="n">
        <v>0.038</v>
      </c>
      <c r="F1923" s="2" t="n">
        <v>21.61</v>
      </c>
      <c r="G1923" s="2" t="n">
        <v>2.947</v>
      </c>
      <c r="H1923" s="2" t="n">
        <v>45.5</v>
      </c>
      <c r="I1923" s="2" t="n">
        <v>589.6</v>
      </c>
      <c r="J1923" s="2" t="n">
        <v>30</v>
      </c>
      <c r="K1923" s="2" t="n">
        <v>1.89</v>
      </c>
      <c r="L1923" s="2" t="n">
        <v>7.41</v>
      </c>
      <c r="M1923" s="2" t="n">
        <v>3.997</v>
      </c>
      <c r="N1923" s="2" t="n">
        <v>0.986</v>
      </c>
      <c r="O1923" s="2" t="n">
        <v>1.279</v>
      </c>
    </row>
    <row r="1924" customFormat="false" ht="12.75" hidden="false" customHeight="false" outlineLevel="0" collapsed="false">
      <c r="A1924" s="3" t="n">
        <v>43449.0238310185</v>
      </c>
      <c r="B1924" s="2" t="n">
        <v>32.0499999998719</v>
      </c>
      <c r="C1924" s="2" t="n">
        <v>51.0205</v>
      </c>
      <c r="D1924" s="2" t="n">
        <v>9.41</v>
      </c>
      <c r="E1924" s="2" t="n">
        <v>0.038</v>
      </c>
      <c r="F1924" s="2" t="n">
        <v>21.61</v>
      </c>
      <c r="G1924" s="2" t="n">
        <v>2.948</v>
      </c>
      <c r="H1924" s="2" t="n">
        <v>45.5</v>
      </c>
      <c r="I1924" s="2" t="n">
        <v>591.4</v>
      </c>
      <c r="J1924" s="2" t="n">
        <v>30</v>
      </c>
      <c r="K1924" s="2" t="n">
        <v>1.89</v>
      </c>
      <c r="L1924" s="2" t="n">
        <v>7.41</v>
      </c>
      <c r="M1924" s="2" t="n">
        <v>3.996</v>
      </c>
      <c r="N1924" s="2" t="n">
        <v>0.987</v>
      </c>
      <c r="O1924" s="2" t="n">
        <v>1.28</v>
      </c>
    </row>
    <row r="1925" customFormat="false" ht="12.75" hidden="false" customHeight="false" outlineLevel="0" collapsed="false">
      <c r="A1925" s="3" t="n">
        <v>43449.024525463</v>
      </c>
      <c r="B1925" s="2" t="n">
        <v>32.0666666665929</v>
      </c>
      <c r="C1925" s="2" t="n">
        <v>51.0242</v>
      </c>
      <c r="D1925" s="2" t="n">
        <v>9.41</v>
      </c>
      <c r="E1925" s="2" t="n">
        <v>0.038</v>
      </c>
      <c r="F1925" s="2" t="n">
        <v>21.61</v>
      </c>
      <c r="G1925" s="2" t="n">
        <v>2.947</v>
      </c>
      <c r="H1925" s="2" t="n">
        <v>45.5</v>
      </c>
      <c r="I1925" s="2" t="n">
        <v>592</v>
      </c>
      <c r="J1925" s="2" t="n">
        <v>30</v>
      </c>
      <c r="K1925" s="2" t="n">
        <v>1.889</v>
      </c>
      <c r="L1925" s="2" t="n">
        <v>7.42</v>
      </c>
      <c r="M1925" s="2" t="n">
        <v>3.999</v>
      </c>
      <c r="N1925" s="2" t="n">
        <v>0.987</v>
      </c>
      <c r="O1925" s="2" t="n">
        <v>1.279</v>
      </c>
    </row>
    <row r="1926" customFormat="false" ht="12.75" hidden="false" customHeight="false" outlineLevel="0" collapsed="false">
      <c r="A1926" s="3" t="n">
        <v>43449.0252199074</v>
      </c>
      <c r="B1926" s="2" t="n">
        <v>32.0833333333139</v>
      </c>
      <c r="C1926" s="2" t="n">
        <v>51.0234</v>
      </c>
      <c r="D1926" s="2" t="n">
        <v>9.41</v>
      </c>
      <c r="E1926" s="2" t="n">
        <v>0.038</v>
      </c>
      <c r="F1926" s="2" t="n">
        <v>21.61</v>
      </c>
      <c r="G1926" s="2" t="n">
        <v>2.948</v>
      </c>
      <c r="H1926" s="2" t="n">
        <v>45.5</v>
      </c>
      <c r="I1926" s="2" t="n">
        <v>590.7</v>
      </c>
      <c r="J1926" s="2" t="n">
        <v>30</v>
      </c>
      <c r="K1926" s="2" t="n">
        <v>1.889</v>
      </c>
      <c r="L1926" s="2" t="n">
        <v>7.42</v>
      </c>
      <c r="M1926" s="2" t="n">
        <v>3.998</v>
      </c>
      <c r="N1926" s="2" t="n">
        <v>0.987</v>
      </c>
      <c r="O1926" s="2" t="n">
        <v>1.28</v>
      </c>
    </row>
    <row r="1927" customFormat="false" ht="12.75" hidden="false" customHeight="false" outlineLevel="0" collapsed="false">
      <c r="A1927" s="3" t="n">
        <v>43449.0259143519</v>
      </c>
      <c r="B1927" s="2" t="n">
        <v>32.0999999998603</v>
      </c>
      <c r="C1927" s="2" t="n">
        <v>51.0232</v>
      </c>
      <c r="D1927" s="2" t="n">
        <v>9.41</v>
      </c>
      <c r="E1927" s="2" t="n">
        <v>0.038</v>
      </c>
      <c r="F1927" s="2" t="n">
        <v>21.61</v>
      </c>
      <c r="G1927" s="2" t="n">
        <v>2.948</v>
      </c>
      <c r="H1927" s="2" t="n">
        <v>45.6</v>
      </c>
      <c r="I1927" s="2" t="n">
        <v>590.9</v>
      </c>
      <c r="J1927" s="2" t="n">
        <v>30</v>
      </c>
      <c r="K1927" s="2" t="n">
        <v>1.889</v>
      </c>
      <c r="L1927" s="2" t="n">
        <v>7.42</v>
      </c>
      <c r="M1927" s="2" t="n">
        <v>3.995</v>
      </c>
      <c r="N1927" s="2" t="n">
        <v>0.987</v>
      </c>
      <c r="O1927" s="2" t="n">
        <v>1.279</v>
      </c>
    </row>
    <row r="1928" customFormat="false" ht="12.75" hidden="false" customHeight="false" outlineLevel="0" collapsed="false">
      <c r="A1928" s="3" t="n">
        <v>43449.0266087963</v>
      </c>
      <c r="B1928" s="2" t="n">
        <v>32.1166666665813</v>
      </c>
      <c r="C1928" s="2" t="n">
        <v>51.0232</v>
      </c>
      <c r="D1928" s="2" t="n">
        <v>9.41</v>
      </c>
      <c r="E1928" s="2" t="n">
        <v>0.038</v>
      </c>
      <c r="F1928" s="2" t="n">
        <v>21.61</v>
      </c>
      <c r="G1928" s="2" t="n">
        <v>2.948</v>
      </c>
      <c r="H1928" s="2" t="n">
        <v>45.5</v>
      </c>
      <c r="I1928" s="2" t="n">
        <v>590.8</v>
      </c>
      <c r="J1928" s="2" t="n">
        <v>30</v>
      </c>
      <c r="K1928" s="2" t="n">
        <v>1.89</v>
      </c>
      <c r="L1928" s="2" t="n">
        <v>7.43</v>
      </c>
      <c r="M1928" s="2" t="n">
        <v>3.996</v>
      </c>
      <c r="N1928" s="2" t="n">
        <v>0.986</v>
      </c>
      <c r="O1928" s="2" t="n">
        <v>1.279</v>
      </c>
    </row>
    <row r="1929" customFormat="false" ht="12.75" hidden="false" customHeight="false" outlineLevel="0" collapsed="false">
      <c r="A1929" s="3" t="n">
        <v>43449.0273032407</v>
      </c>
      <c r="B1929" s="2" t="n">
        <v>32.1333333333023</v>
      </c>
      <c r="C1929" s="2" t="n">
        <v>51.0232</v>
      </c>
      <c r="D1929" s="2" t="n">
        <v>9.41</v>
      </c>
      <c r="E1929" s="2" t="n">
        <v>0.038</v>
      </c>
      <c r="F1929" s="2" t="n">
        <v>21.61</v>
      </c>
      <c r="G1929" s="2" t="n">
        <v>2.95</v>
      </c>
      <c r="H1929" s="2" t="n">
        <v>45.5</v>
      </c>
      <c r="I1929" s="2" t="n">
        <v>592.1</v>
      </c>
      <c r="J1929" s="2" t="n">
        <v>30</v>
      </c>
      <c r="K1929" s="2" t="n">
        <v>1.89</v>
      </c>
      <c r="L1929" s="2" t="n">
        <v>7.43</v>
      </c>
      <c r="M1929" s="2" t="n">
        <v>3.999</v>
      </c>
      <c r="N1929" s="2" t="n">
        <v>0.986</v>
      </c>
      <c r="O1929" s="2" t="n">
        <v>1.28</v>
      </c>
    </row>
    <row r="1930" customFormat="false" ht="12.75" hidden="false" customHeight="false" outlineLevel="0" collapsed="false">
      <c r="A1930" s="3" t="n">
        <v>43449.0279976852</v>
      </c>
      <c r="B1930" s="2" t="n">
        <v>32.1499999998487</v>
      </c>
      <c r="C1930" s="2" t="n">
        <v>51.0232</v>
      </c>
      <c r="D1930" s="2" t="n">
        <v>9.41</v>
      </c>
      <c r="E1930" s="2" t="n">
        <v>0.038</v>
      </c>
      <c r="F1930" s="2" t="n">
        <v>21.61</v>
      </c>
      <c r="G1930" s="2" t="n">
        <v>2.949</v>
      </c>
      <c r="H1930" s="2" t="n">
        <v>45.5</v>
      </c>
      <c r="I1930" s="2" t="n">
        <v>592.3</v>
      </c>
      <c r="J1930" s="2" t="n">
        <v>29.9</v>
      </c>
      <c r="K1930" s="2" t="n">
        <v>1.89</v>
      </c>
      <c r="L1930" s="2" t="n">
        <v>7.43</v>
      </c>
      <c r="M1930" s="2" t="n">
        <v>3.998</v>
      </c>
      <c r="N1930" s="2" t="n">
        <v>0.985</v>
      </c>
      <c r="O1930" s="2" t="n">
        <v>1.279</v>
      </c>
    </row>
    <row r="1931" customFormat="false" ht="12.75" hidden="false" customHeight="false" outlineLevel="0" collapsed="false">
      <c r="A1931" s="3" t="n">
        <v>43449.0286921296</v>
      </c>
      <c r="B1931" s="2" t="n">
        <v>32.1666666665697</v>
      </c>
      <c r="C1931" s="2" t="n">
        <v>51.0219</v>
      </c>
      <c r="D1931" s="2" t="n">
        <v>9.41</v>
      </c>
      <c r="E1931" s="2" t="n">
        <v>0.038</v>
      </c>
      <c r="F1931" s="2" t="n">
        <v>21.61</v>
      </c>
      <c r="G1931" s="2" t="n">
        <v>2.949</v>
      </c>
      <c r="H1931" s="2" t="n">
        <v>45.5</v>
      </c>
      <c r="I1931" s="2" t="n">
        <v>587.1</v>
      </c>
      <c r="J1931" s="2" t="n">
        <v>30</v>
      </c>
      <c r="K1931" s="2" t="n">
        <v>1.89</v>
      </c>
      <c r="L1931" s="2" t="n">
        <v>7.44</v>
      </c>
      <c r="M1931" s="2" t="n">
        <v>3.996</v>
      </c>
      <c r="N1931" s="2" t="n">
        <v>0.977</v>
      </c>
      <c r="O1931" s="2" t="n">
        <v>1.279</v>
      </c>
    </row>
    <row r="1932" customFormat="false" ht="12.75" hidden="false" customHeight="false" outlineLevel="0" collapsed="false">
      <c r="A1932" s="3" t="n">
        <v>43449.0293865741</v>
      </c>
      <c r="B1932" s="2" t="n">
        <v>32.1833333332907</v>
      </c>
      <c r="C1932" s="2" t="n">
        <v>51.0158</v>
      </c>
      <c r="D1932" s="2" t="n">
        <v>9.41</v>
      </c>
      <c r="E1932" s="2" t="n">
        <v>0.038</v>
      </c>
      <c r="F1932" s="2" t="n">
        <v>21.61</v>
      </c>
      <c r="G1932" s="2" t="n">
        <v>2.948</v>
      </c>
      <c r="H1932" s="2" t="n">
        <v>45.5</v>
      </c>
      <c r="I1932" s="2" t="n">
        <v>586.2</v>
      </c>
      <c r="J1932" s="2" t="n">
        <v>30</v>
      </c>
      <c r="K1932" s="2" t="n">
        <v>1.89</v>
      </c>
      <c r="L1932" s="2" t="n">
        <v>7.44</v>
      </c>
      <c r="M1932" s="2" t="n">
        <v>3.997</v>
      </c>
      <c r="N1932" s="2" t="n">
        <v>0.986</v>
      </c>
      <c r="O1932" s="2" t="n">
        <v>1.279</v>
      </c>
    </row>
    <row r="1933" customFormat="false" ht="12.75" hidden="false" customHeight="false" outlineLevel="0" collapsed="false">
      <c r="A1933" s="3" t="n">
        <v>43449.0300810185</v>
      </c>
      <c r="B1933" s="2" t="n">
        <v>32.2000000000116</v>
      </c>
      <c r="C1933" s="2" t="n">
        <v>51.018</v>
      </c>
      <c r="D1933" s="2" t="n">
        <v>9.41</v>
      </c>
      <c r="E1933" s="2" t="n">
        <v>0.038</v>
      </c>
      <c r="F1933" s="2" t="n">
        <v>21.61</v>
      </c>
      <c r="G1933" s="2" t="n">
        <v>2.948</v>
      </c>
      <c r="H1933" s="2" t="n">
        <v>45.5</v>
      </c>
      <c r="I1933" s="2" t="n">
        <v>586.8</v>
      </c>
      <c r="J1933" s="2" t="n">
        <v>30</v>
      </c>
      <c r="K1933" s="2" t="n">
        <v>1.89</v>
      </c>
      <c r="L1933" s="2" t="n">
        <v>7.44</v>
      </c>
      <c r="M1933" s="2" t="n">
        <v>3.998</v>
      </c>
      <c r="N1933" s="2" t="n">
        <v>0.991</v>
      </c>
      <c r="O1933" s="2" t="n">
        <v>1.279</v>
      </c>
    </row>
    <row r="1934" customFormat="false" ht="12.75" hidden="false" customHeight="false" outlineLevel="0" collapsed="false">
      <c r="A1934" s="3" t="n">
        <v>43449.030775463</v>
      </c>
      <c r="B1934" s="2" t="n">
        <v>32.216666666558</v>
      </c>
      <c r="C1934" s="2" t="n">
        <v>51.0199</v>
      </c>
      <c r="D1934" s="2" t="n">
        <v>9.41</v>
      </c>
      <c r="E1934" s="2" t="n">
        <v>0.038</v>
      </c>
      <c r="F1934" s="2" t="n">
        <v>21.61</v>
      </c>
      <c r="G1934" s="2" t="n">
        <v>2.947</v>
      </c>
      <c r="H1934" s="2" t="n">
        <v>45.4</v>
      </c>
      <c r="I1934" s="2" t="n">
        <v>591.8</v>
      </c>
      <c r="J1934" s="2" t="n">
        <v>29.9</v>
      </c>
      <c r="K1934" s="2" t="n">
        <v>1.89</v>
      </c>
      <c r="L1934" s="2" t="n">
        <v>7.45</v>
      </c>
      <c r="M1934" s="2" t="n">
        <v>3.997</v>
      </c>
      <c r="N1934" s="2" t="n">
        <v>0.987</v>
      </c>
      <c r="O1934" s="2" t="n">
        <v>1.279</v>
      </c>
    </row>
    <row r="1935" customFormat="false" ht="12.75" hidden="false" customHeight="false" outlineLevel="0" collapsed="false">
      <c r="A1935" s="3" t="n">
        <v>43449.0314699074</v>
      </c>
      <c r="B1935" s="2" t="n">
        <v>32.233333333279</v>
      </c>
      <c r="C1935" s="2" t="n">
        <v>51.0201</v>
      </c>
      <c r="D1935" s="2" t="n">
        <v>9.41</v>
      </c>
      <c r="E1935" s="2" t="n">
        <v>0.038</v>
      </c>
      <c r="F1935" s="2" t="n">
        <v>21.61</v>
      </c>
      <c r="G1935" s="2" t="n">
        <v>2.947</v>
      </c>
      <c r="H1935" s="2" t="n">
        <v>45.5</v>
      </c>
      <c r="I1935" s="2" t="n">
        <v>591.2</v>
      </c>
      <c r="J1935" s="2" t="n">
        <v>30</v>
      </c>
      <c r="K1935" s="2" t="n">
        <v>1.89</v>
      </c>
      <c r="L1935" s="2" t="n">
        <v>7.45</v>
      </c>
      <c r="M1935" s="2" t="n">
        <v>3.998</v>
      </c>
      <c r="N1935" s="2" t="n">
        <v>0.986</v>
      </c>
      <c r="O1935" s="2" t="n">
        <v>1.279</v>
      </c>
    </row>
    <row r="1936" customFormat="false" ht="12.75" hidden="false" customHeight="false" outlineLevel="0" collapsed="false">
      <c r="A1936" s="3" t="n">
        <v>43449.0321643519</v>
      </c>
      <c r="B1936" s="2" t="n">
        <v>32.25</v>
      </c>
      <c r="C1936" s="2" t="n">
        <v>51.0201</v>
      </c>
      <c r="D1936" s="2" t="n">
        <v>9.41</v>
      </c>
      <c r="E1936" s="2" t="n">
        <v>0.038</v>
      </c>
      <c r="F1936" s="2" t="n">
        <v>21.61</v>
      </c>
      <c r="G1936" s="2" t="n">
        <v>2.948</v>
      </c>
      <c r="H1936" s="2" t="n">
        <v>45.5</v>
      </c>
      <c r="I1936" s="2" t="n">
        <v>586.1</v>
      </c>
      <c r="J1936" s="2" t="n">
        <v>29.9</v>
      </c>
      <c r="K1936" s="2" t="n">
        <v>1.889</v>
      </c>
      <c r="L1936" s="2" t="n">
        <v>7.45</v>
      </c>
      <c r="M1936" s="2" t="n">
        <v>3.996</v>
      </c>
      <c r="N1936" s="2" t="n">
        <v>0.986</v>
      </c>
      <c r="O1936" s="2" t="n">
        <v>1.279</v>
      </c>
    </row>
    <row r="1937" customFormat="false" ht="12.75" hidden="false" customHeight="false" outlineLevel="0" collapsed="false">
      <c r="A1937" s="3" t="n">
        <v>43449.0328587963</v>
      </c>
      <c r="B1937" s="2" t="n">
        <v>32.2666666665464</v>
      </c>
      <c r="C1937" s="2" t="n">
        <v>51.0201</v>
      </c>
      <c r="D1937" s="2" t="n">
        <v>9.41</v>
      </c>
      <c r="E1937" s="2" t="n">
        <v>0.038</v>
      </c>
      <c r="F1937" s="2" t="n">
        <v>21.61</v>
      </c>
      <c r="G1937" s="2" t="n">
        <v>2.948</v>
      </c>
      <c r="H1937" s="2" t="n">
        <v>45.5</v>
      </c>
      <c r="I1937" s="2" t="n">
        <v>586.1</v>
      </c>
      <c r="J1937" s="2" t="n">
        <v>30</v>
      </c>
      <c r="K1937" s="2" t="n">
        <v>1.89</v>
      </c>
      <c r="L1937" s="2" t="n">
        <v>7.46</v>
      </c>
      <c r="M1937" s="2" t="n">
        <v>3.993</v>
      </c>
      <c r="N1937" s="2" t="n">
        <v>0.986</v>
      </c>
      <c r="O1937" s="2" t="n">
        <v>1.279</v>
      </c>
    </row>
    <row r="1938" customFormat="false" ht="12.75" hidden="false" customHeight="false" outlineLevel="0" collapsed="false">
      <c r="A1938" s="3" t="n">
        <v>43449.0335532407</v>
      </c>
      <c r="B1938" s="2" t="n">
        <v>32.2833333332674</v>
      </c>
      <c r="C1938" s="2" t="n">
        <v>51.0201</v>
      </c>
      <c r="D1938" s="2" t="n">
        <v>9.41</v>
      </c>
      <c r="E1938" s="2" t="n">
        <v>0.038</v>
      </c>
      <c r="F1938" s="2" t="n">
        <v>21.61</v>
      </c>
      <c r="G1938" s="2" t="n">
        <v>2.948</v>
      </c>
      <c r="H1938" s="2" t="n">
        <v>45.5</v>
      </c>
      <c r="I1938" s="2" t="n">
        <v>586.9</v>
      </c>
      <c r="J1938" s="2" t="n">
        <v>30</v>
      </c>
      <c r="K1938" s="2" t="n">
        <v>1.89</v>
      </c>
      <c r="L1938" s="2" t="n">
        <v>7.46</v>
      </c>
      <c r="M1938" s="2" t="n">
        <v>3.996</v>
      </c>
      <c r="N1938" s="2" t="n">
        <v>0.987</v>
      </c>
      <c r="O1938" s="2" t="n">
        <v>1.279</v>
      </c>
    </row>
    <row r="1939" customFormat="false" ht="12.75" hidden="false" customHeight="false" outlineLevel="0" collapsed="false">
      <c r="A1939" s="3" t="n">
        <v>43449.0342476852</v>
      </c>
      <c r="B1939" s="2" t="n">
        <v>32.2999999999884</v>
      </c>
      <c r="C1939" s="2" t="n">
        <v>51.02</v>
      </c>
      <c r="D1939" s="2" t="n">
        <v>9.41</v>
      </c>
      <c r="E1939" s="2" t="n">
        <v>0.038</v>
      </c>
      <c r="F1939" s="2" t="n">
        <v>21.61</v>
      </c>
      <c r="G1939" s="2" t="n">
        <v>2.948</v>
      </c>
      <c r="H1939" s="2" t="n">
        <v>45.5</v>
      </c>
      <c r="I1939" s="2" t="n">
        <v>589.2</v>
      </c>
      <c r="J1939" s="2" t="n">
        <v>29.9</v>
      </c>
      <c r="K1939" s="2" t="n">
        <v>1.89</v>
      </c>
      <c r="L1939" s="2" t="n">
        <v>7.46</v>
      </c>
      <c r="M1939" s="2" t="n">
        <v>4</v>
      </c>
      <c r="N1939" s="2" t="n">
        <v>0.988</v>
      </c>
      <c r="O1939" s="2" t="n">
        <v>1.279</v>
      </c>
    </row>
    <row r="1940" customFormat="false" ht="12.75" hidden="false" customHeight="false" outlineLevel="0" collapsed="false">
      <c r="A1940" s="3" t="n">
        <v>43449.0349421296</v>
      </c>
      <c r="B1940" s="2" t="n">
        <v>32.3166666665347</v>
      </c>
      <c r="C1940" s="2" t="n">
        <v>51.0204</v>
      </c>
      <c r="D1940" s="2" t="n">
        <v>9.41</v>
      </c>
      <c r="E1940" s="2" t="n">
        <v>0.038</v>
      </c>
      <c r="F1940" s="2" t="n">
        <v>21.61</v>
      </c>
      <c r="G1940" s="2" t="n">
        <v>2.949</v>
      </c>
      <c r="H1940" s="2" t="n">
        <v>45.5</v>
      </c>
      <c r="I1940" s="2" t="n">
        <v>588.5</v>
      </c>
      <c r="J1940" s="2" t="n">
        <v>30</v>
      </c>
      <c r="K1940" s="2" t="n">
        <v>1.89</v>
      </c>
      <c r="L1940" s="2" t="n">
        <v>7.47</v>
      </c>
      <c r="M1940" s="2" t="n">
        <v>3.996</v>
      </c>
      <c r="N1940" s="2" t="n">
        <v>0.987</v>
      </c>
      <c r="O1940" s="2" t="n">
        <v>1.279</v>
      </c>
    </row>
    <row r="1941" customFormat="false" ht="12.75" hidden="false" customHeight="false" outlineLevel="0" collapsed="false">
      <c r="A1941" s="3" t="n">
        <v>43449.0356365741</v>
      </c>
      <c r="B1941" s="2" t="n">
        <v>32.3333333332557</v>
      </c>
      <c r="C1941" s="2" t="n">
        <v>51.0246</v>
      </c>
      <c r="D1941" s="2" t="n">
        <v>9.41</v>
      </c>
      <c r="E1941" s="2" t="n">
        <v>0.038</v>
      </c>
      <c r="F1941" s="2" t="n">
        <v>21.61</v>
      </c>
      <c r="G1941" s="2" t="n">
        <v>2.95</v>
      </c>
      <c r="H1941" s="2" t="n">
        <v>45.5</v>
      </c>
      <c r="I1941" s="2" t="n">
        <v>585.3</v>
      </c>
      <c r="J1941" s="2" t="n">
        <v>30</v>
      </c>
      <c r="K1941" s="2" t="n">
        <v>1.89</v>
      </c>
      <c r="L1941" s="2" t="n">
        <v>7.47</v>
      </c>
      <c r="M1941" s="2" t="n">
        <v>3.998</v>
      </c>
      <c r="N1941" s="2" t="n">
        <v>0.986</v>
      </c>
      <c r="O1941" s="2" t="n">
        <v>1.279</v>
      </c>
    </row>
    <row r="1942" customFormat="false" ht="12.75" hidden="false" customHeight="false" outlineLevel="0" collapsed="false">
      <c r="A1942" s="3" t="n">
        <v>43449.0363310185</v>
      </c>
      <c r="B1942" s="2" t="n">
        <v>32.3499999999767</v>
      </c>
      <c r="C1942" s="2" t="n">
        <v>51.0255</v>
      </c>
      <c r="D1942" s="2" t="n">
        <v>9.41</v>
      </c>
      <c r="E1942" s="2" t="n">
        <v>0.038</v>
      </c>
      <c r="F1942" s="2" t="n">
        <v>21.61</v>
      </c>
      <c r="G1942" s="2" t="n">
        <v>2.948</v>
      </c>
      <c r="H1942" s="2" t="n">
        <v>45.5</v>
      </c>
      <c r="I1942" s="2" t="n">
        <v>586.5</v>
      </c>
      <c r="J1942" s="2" t="n">
        <v>30</v>
      </c>
      <c r="K1942" s="2" t="n">
        <v>1.889</v>
      </c>
      <c r="L1942" s="2" t="n">
        <v>7.47</v>
      </c>
      <c r="M1942" s="2" t="n">
        <v>3.998</v>
      </c>
      <c r="N1942" s="2" t="n">
        <v>0.986</v>
      </c>
      <c r="O1942" s="2" t="n">
        <v>1.279</v>
      </c>
    </row>
    <row r="1943" customFormat="false" ht="12.75" hidden="false" customHeight="false" outlineLevel="0" collapsed="false">
      <c r="A1943" s="3" t="n">
        <v>43449.037025463</v>
      </c>
      <c r="B1943" s="2" t="n">
        <v>32.3666666665231</v>
      </c>
      <c r="C1943" s="2" t="n">
        <v>51.0256</v>
      </c>
      <c r="D1943" s="2" t="n">
        <v>9.41</v>
      </c>
      <c r="E1943" s="2" t="n">
        <v>0.038</v>
      </c>
      <c r="F1943" s="2" t="n">
        <v>21.61</v>
      </c>
      <c r="G1943" s="2" t="n">
        <v>2.948</v>
      </c>
      <c r="H1943" s="2" t="n">
        <v>45.5</v>
      </c>
      <c r="I1943" s="2" t="n">
        <v>591.8</v>
      </c>
      <c r="J1943" s="2" t="n">
        <v>30</v>
      </c>
      <c r="K1943" s="2" t="n">
        <v>1.889</v>
      </c>
      <c r="L1943" s="2" t="n">
        <v>7.47</v>
      </c>
      <c r="M1943" s="2" t="n">
        <v>4</v>
      </c>
      <c r="N1943" s="2" t="n">
        <v>0.986</v>
      </c>
      <c r="O1943" s="2" t="n">
        <v>1.279</v>
      </c>
    </row>
    <row r="1944" customFormat="false" ht="12.75" hidden="false" customHeight="false" outlineLevel="0" collapsed="false">
      <c r="A1944" s="3" t="n">
        <v>43449.0377199074</v>
      </c>
      <c r="B1944" s="2" t="n">
        <v>32.3833333332441</v>
      </c>
      <c r="C1944" s="2" t="n">
        <v>51.0256</v>
      </c>
      <c r="D1944" s="2" t="n">
        <v>9.41</v>
      </c>
      <c r="E1944" s="2" t="n">
        <v>0.038</v>
      </c>
      <c r="F1944" s="2" t="n">
        <v>21.61</v>
      </c>
      <c r="G1944" s="2" t="n">
        <v>2.948</v>
      </c>
      <c r="H1944" s="2" t="n">
        <v>45.4</v>
      </c>
      <c r="I1944" s="2" t="n">
        <v>590.3</v>
      </c>
      <c r="J1944" s="2" t="n">
        <v>30</v>
      </c>
      <c r="K1944" s="2" t="n">
        <v>1.889</v>
      </c>
      <c r="L1944" s="2" t="n">
        <v>7.48</v>
      </c>
      <c r="M1944" s="2" t="n">
        <v>3.997</v>
      </c>
      <c r="N1944" s="2" t="n">
        <v>0.987</v>
      </c>
      <c r="O1944" s="2" t="n">
        <v>1.279</v>
      </c>
    </row>
    <row r="1945" customFormat="false" ht="12.75" hidden="false" customHeight="false" outlineLevel="0" collapsed="false">
      <c r="A1945" s="3" t="n">
        <v>43449.0384143519</v>
      </c>
      <c r="B1945" s="2" t="n">
        <v>32.3999999999651</v>
      </c>
      <c r="C1945" s="2" t="n">
        <v>51.0256</v>
      </c>
      <c r="D1945" s="2" t="n">
        <v>9.41</v>
      </c>
      <c r="E1945" s="2" t="n">
        <v>0.038</v>
      </c>
      <c r="F1945" s="2" t="n">
        <v>21.61</v>
      </c>
      <c r="G1945" s="2" t="n">
        <v>2.947</v>
      </c>
      <c r="H1945" s="2" t="n">
        <v>45.4</v>
      </c>
      <c r="I1945" s="2" t="n">
        <v>586.9</v>
      </c>
      <c r="J1945" s="2" t="n">
        <v>30</v>
      </c>
      <c r="K1945" s="2" t="n">
        <v>1.889</v>
      </c>
      <c r="L1945" s="2" t="n">
        <v>7.49</v>
      </c>
      <c r="M1945" s="2" t="n">
        <v>3.998</v>
      </c>
      <c r="N1945" s="2" t="n">
        <v>0.986</v>
      </c>
      <c r="O1945" s="2" t="n">
        <v>1.279</v>
      </c>
    </row>
    <row r="1946" customFormat="false" ht="12.75" hidden="false" customHeight="false" outlineLevel="0" collapsed="false">
      <c r="A1946" s="3" t="n">
        <v>43449.0391087963</v>
      </c>
      <c r="B1946" s="2" t="n">
        <v>32.4166666666861</v>
      </c>
      <c r="C1946" s="2" t="n">
        <v>51.0256</v>
      </c>
      <c r="D1946" s="2" t="n">
        <v>9.41</v>
      </c>
      <c r="E1946" s="2" t="n">
        <v>0.038</v>
      </c>
      <c r="F1946" s="2" t="n">
        <v>21.61</v>
      </c>
      <c r="G1946" s="2" t="n">
        <v>2.947</v>
      </c>
      <c r="H1946" s="2" t="n">
        <v>45.4</v>
      </c>
      <c r="I1946" s="2" t="n">
        <v>588</v>
      </c>
      <c r="J1946" s="2" t="n">
        <v>30</v>
      </c>
      <c r="K1946" s="2" t="n">
        <v>1.889</v>
      </c>
      <c r="L1946" s="2" t="n">
        <v>7.49</v>
      </c>
      <c r="M1946" s="2" t="n">
        <v>3.996</v>
      </c>
      <c r="N1946" s="2" t="n">
        <v>0.987</v>
      </c>
      <c r="O1946" s="2" t="n">
        <v>1.279</v>
      </c>
    </row>
    <row r="1947" customFormat="false" ht="12.75" hidden="false" customHeight="false" outlineLevel="0" collapsed="false">
      <c r="A1947" s="3" t="n">
        <v>43449.0398032407</v>
      </c>
      <c r="B1947" s="2" t="n">
        <v>32.4333333332324</v>
      </c>
      <c r="C1947" s="2" t="n">
        <v>51.0267</v>
      </c>
      <c r="D1947" s="2" t="n">
        <v>9.41</v>
      </c>
      <c r="E1947" s="2" t="n">
        <v>0.038</v>
      </c>
      <c r="F1947" s="2" t="n">
        <v>21.61</v>
      </c>
      <c r="G1947" s="2" t="n">
        <v>2.948</v>
      </c>
      <c r="H1947" s="2" t="n">
        <v>45.4</v>
      </c>
      <c r="I1947" s="2" t="n">
        <v>588.4</v>
      </c>
      <c r="J1947" s="2" t="n">
        <v>30</v>
      </c>
      <c r="K1947" s="2" t="n">
        <v>1.889</v>
      </c>
      <c r="L1947" s="2" t="n">
        <v>7.49</v>
      </c>
      <c r="M1947" s="2" t="n">
        <v>3.998</v>
      </c>
      <c r="N1947" s="2" t="n">
        <v>0.988</v>
      </c>
      <c r="O1947" s="2" t="n">
        <v>1.279</v>
      </c>
    </row>
    <row r="1948" customFormat="false" ht="12.75" hidden="false" customHeight="false" outlineLevel="0" collapsed="false">
      <c r="A1948" s="3" t="n">
        <v>43449.0404976852</v>
      </c>
      <c r="B1948" s="2" t="n">
        <v>32.4499999999534</v>
      </c>
      <c r="C1948" s="2" t="n">
        <v>51.0311</v>
      </c>
      <c r="D1948" s="2" t="n">
        <v>9.4</v>
      </c>
      <c r="E1948" s="2" t="n">
        <v>0.038</v>
      </c>
      <c r="F1948" s="2" t="n">
        <v>21.61</v>
      </c>
      <c r="G1948" s="2" t="n">
        <v>2.948</v>
      </c>
      <c r="H1948" s="2" t="n">
        <v>45.4</v>
      </c>
      <c r="I1948" s="2" t="n">
        <v>588.4</v>
      </c>
      <c r="J1948" s="2" t="n">
        <v>30</v>
      </c>
      <c r="K1948" s="2" t="n">
        <v>1.889</v>
      </c>
      <c r="L1948" s="2" t="n">
        <v>7.49</v>
      </c>
      <c r="M1948" s="2" t="n">
        <v>3.997</v>
      </c>
      <c r="N1948" s="2" t="n">
        <v>0.991</v>
      </c>
      <c r="O1948" s="2" t="n">
        <v>1.279</v>
      </c>
    </row>
    <row r="1949" customFormat="false" ht="12.75" hidden="false" customHeight="false" outlineLevel="0" collapsed="false">
      <c r="A1949" s="3" t="n">
        <v>43449.0411921296</v>
      </c>
      <c r="B1949" s="2" t="n">
        <v>32.4666666666744</v>
      </c>
      <c r="C1949" s="2" t="n">
        <v>51.0259</v>
      </c>
      <c r="D1949" s="2" t="n">
        <v>9.4</v>
      </c>
      <c r="E1949" s="2" t="n">
        <v>0.038</v>
      </c>
      <c r="F1949" s="2" t="n">
        <v>21.61</v>
      </c>
      <c r="G1949" s="2" t="n">
        <v>2.947</v>
      </c>
      <c r="H1949" s="2" t="n">
        <v>45.4</v>
      </c>
      <c r="I1949" s="2" t="n">
        <v>586.2</v>
      </c>
      <c r="J1949" s="2" t="n">
        <v>30</v>
      </c>
      <c r="K1949" s="2" t="n">
        <v>1.889</v>
      </c>
      <c r="L1949" s="2" t="n">
        <v>7.5</v>
      </c>
      <c r="M1949" s="2" t="n">
        <v>3.998</v>
      </c>
      <c r="N1949" s="2" t="n">
        <v>0.987</v>
      </c>
      <c r="O1949" s="2" t="n">
        <v>1.279</v>
      </c>
    </row>
    <row r="1950" customFormat="false" ht="12.75" hidden="false" customHeight="false" outlineLevel="0" collapsed="false">
      <c r="A1950" s="3" t="n">
        <v>43449.0418865741</v>
      </c>
      <c r="B1950" s="2" t="n">
        <v>32.4833333332208</v>
      </c>
      <c r="C1950" s="2" t="n">
        <v>51.0226</v>
      </c>
      <c r="D1950" s="2" t="n">
        <v>9.4</v>
      </c>
      <c r="E1950" s="2" t="n">
        <v>0.038</v>
      </c>
      <c r="F1950" s="2" t="n">
        <v>21.61</v>
      </c>
      <c r="G1950" s="2" t="n">
        <v>2.948</v>
      </c>
      <c r="H1950" s="2" t="n">
        <v>45.4</v>
      </c>
      <c r="I1950" s="2" t="n">
        <v>590.7</v>
      </c>
      <c r="J1950" s="2" t="n">
        <v>30</v>
      </c>
      <c r="K1950" s="2" t="n">
        <v>1.889</v>
      </c>
      <c r="L1950" s="2" t="n">
        <v>7.5</v>
      </c>
      <c r="M1950" s="2" t="n">
        <v>3.997</v>
      </c>
      <c r="N1950" s="2" t="n">
        <v>0.986</v>
      </c>
      <c r="O1950" s="2" t="n">
        <v>1.279</v>
      </c>
    </row>
    <row r="1951" customFormat="false" ht="12.75" hidden="false" customHeight="false" outlineLevel="0" collapsed="false">
      <c r="A1951" s="3" t="n">
        <v>43449.0425810185</v>
      </c>
      <c r="B1951" s="2" t="n">
        <v>32.4999999999418</v>
      </c>
      <c r="C1951" s="2" t="n">
        <v>51.0223</v>
      </c>
      <c r="D1951" s="2" t="n">
        <v>9.4</v>
      </c>
      <c r="E1951" s="2" t="n">
        <v>0.038</v>
      </c>
      <c r="F1951" s="2" t="n">
        <v>21.61</v>
      </c>
      <c r="G1951" s="2" t="n">
        <v>2.948</v>
      </c>
      <c r="H1951" s="2" t="n">
        <v>45.5</v>
      </c>
      <c r="I1951" s="2" t="n">
        <v>585.6</v>
      </c>
      <c r="J1951" s="2" t="n">
        <v>30</v>
      </c>
      <c r="K1951" s="2" t="n">
        <v>1.889</v>
      </c>
      <c r="L1951" s="2" t="n">
        <v>7.5</v>
      </c>
      <c r="M1951" s="2" t="n">
        <v>3.995</v>
      </c>
      <c r="N1951" s="2" t="n">
        <v>0.986</v>
      </c>
      <c r="O1951" s="2" t="n">
        <v>1.279</v>
      </c>
    </row>
    <row r="1952" customFormat="false" ht="12.75" hidden="false" customHeight="false" outlineLevel="0" collapsed="false">
      <c r="A1952" s="3" t="n">
        <v>43449.043275463</v>
      </c>
      <c r="B1952" s="2" t="n">
        <v>32.5166666666628</v>
      </c>
      <c r="C1952" s="2" t="n">
        <v>51.0223</v>
      </c>
      <c r="D1952" s="2" t="n">
        <v>9.4</v>
      </c>
      <c r="E1952" s="2" t="n">
        <v>0.038</v>
      </c>
      <c r="F1952" s="2" t="n">
        <v>21.61</v>
      </c>
      <c r="G1952" s="2" t="n">
        <v>2.948</v>
      </c>
      <c r="H1952" s="2" t="n">
        <v>45.5</v>
      </c>
      <c r="I1952" s="2" t="n">
        <v>585</v>
      </c>
      <c r="J1952" s="2" t="n">
        <v>30</v>
      </c>
      <c r="K1952" s="2" t="n">
        <v>1.889</v>
      </c>
      <c r="L1952" s="2" t="n">
        <v>7.5</v>
      </c>
      <c r="M1952" s="2" t="n">
        <v>4</v>
      </c>
      <c r="N1952" s="2" t="n">
        <v>0.987</v>
      </c>
      <c r="O1952" s="2" t="n">
        <v>1.279</v>
      </c>
    </row>
    <row r="1953" customFormat="false" ht="12.75" hidden="false" customHeight="false" outlineLevel="0" collapsed="false">
      <c r="A1953" s="3" t="n">
        <v>43449.0439699074</v>
      </c>
      <c r="B1953" s="2" t="n">
        <v>32.5333333332092</v>
      </c>
      <c r="C1953" s="2" t="n">
        <v>51.0223</v>
      </c>
      <c r="D1953" s="2" t="n">
        <v>9.4</v>
      </c>
      <c r="E1953" s="2" t="n">
        <v>0.038</v>
      </c>
      <c r="F1953" s="2" t="n">
        <v>21.61</v>
      </c>
      <c r="G1953" s="2" t="n">
        <v>2.948</v>
      </c>
      <c r="H1953" s="2" t="n">
        <v>45.5</v>
      </c>
      <c r="I1953" s="2" t="n">
        <v>590.8</v>
      </c>
      <c r="J1953" s="2" t="n">
        <v>30</v>
      </c>
      <c r="K1953" s="2" t="n">
        <v>1.889</v>
      </c>
      <c r="L1953" s="2" t="n">
        <v>7.51</v>
      </c>
      <c r="M1953" s="2" t="n">
        <v>3.998</v>
      </c>
      <c r="N1953" s="2" t="n">
        <v>0.986</v>
      </c>
      <c r="O1953" s="2" t="n">
        <v>1.279</v>
      </c>
    </row>
    <row r="1954" customFormat="false" ht="12.75" hidden="false" customHeight="false" outlineLevel="0" collapsed="false">
      <c r="A1954" s="3" t="n">
        <v>43449.0446643519</v>
      </c>
      <c r="B1954" s="2" t="n">
        <v>32.5499999999302</v>
      </c>
      <c r="C1954" s="2" t="n">
        <v>51.0223</v>
      </c>
      <c r="D1954" s="2" t="n">
        <v>9.4</v>
      </c>
      <c r="E1954" s="2" t="n">
        <v>0.038</v>
      </c>
      <c r="F1954" s="2" t="n">
        <v>21.61</v>
      </c>
      <c r="G1954" s="2" t="n">
        <v>2.945</v>
      </c>
      <c r="H1954" s="2" t="n">
        <v>45.5</v>
      </c>
      <c r="I1954" s="2" t="n">
        <v>590.8</v>
      </c>
      <c r="J1954" s="2" t="n">
        <v>30</v>
      </c>
      <c r="K1954" s="2" t="n">
        <v>1.889</v>
      </c>
      <c r="L1954" s="2" t="n">
        <v>7.52</v>
      </c>
      <c r="M1954" s="2" t="n">
        <v>3.997</v>
      </c>
      <c r="N1954" s="2" t="n">
        <v>0.986</v>
      </c>
      <c r="O1954" s="2" t="n">
        <v>1.279</v>
      </c>
    </row>
    <row r="1955" customFormat="false" ht="12.75" hidden="false" customHeight="false" outlineLevel="0" collapsed="false">
      <c r="A1955" s="3" t="n">
        <v>43449.0453587963</v>
      </c>
      <c r="B1955" s="2" t="n">
        <v>32.5666666666511</v>
      </c>
      <c r="C1955" s="2" t="n">
        <v>51.0215</v>
      </c>
      <c r="D1955" s="2" t="n">
        <v>9.41</v>
      </c>
      <c r="E1955" s="2" t="n">
        <v>0.038</v>
      </c>
      <c r="F1955" s="2" t="n">
        <v>21.61</v>
      </c>
      <c r="G1955" s="2" t="n">
        <v>2.945</v>
      </c>
      <c r="H1955" s="2" t="n">
        <v>45.5</v>
      </c>
      <c r="I1955" s="2" t="n">
        <v>587.5</v>
      </c>
      <c r="J1955" s="2" t="n">
        <v>30</v>
      </c>
      <c r="K1955" s="2" t="n">
        <v>1.889</v>
      </c>
      <c r="L1955" s="2" t="n">
        <v>7.52</v>
      </c>
      <c r="M1955" s="2" t="n">
        <v>3.996</v>
      </c>
      <c r="N1955" s="2" t="n">
        <v>0.986</v>
      </c>
      <c r="O1955" s="2" t="n">
        <v>1.279</v>
      </c>
    </row>
    <row r="1956" customFormat="false" ht="12.75" hidden="false" customHeight="false" outlineLevel="0" collapsed="false">
      <c r="A1956" s="3" t="n">
        <v>43449.0460532407</v>
      </c>
      <c r="B1956" s="2" t="n">
        <v>32.5833333331975</v>
      </c>
      <c r="C1956" s="2" t="n">
        <v>51.0179</v>
      </c>
      <c r="D1956" s="2" t="n">
        <v>9.41</v>
      </c>
      <c r="E1956" s="2" t="n">
        <v>0.038</v>
      </c>
      <c r="F1956" s="2" t="n">
        <v>21.61</v>
      </c>
      <c r="G1956" s="2" t="n">
        <v>2.948</v>
      </c>
      <c r="H1956" s="2" t="n">
        <v>45.5</v>
      </c>
      <c r="I1956" s="2" t="n">
        <v>590</v>
      </c>
      <c r="J1956" s="2" t="n">
        <v>30</v>
      </c>
      <c r="K1956" s="2" t="n">
        <v>1.889</v>
      </c>
      <c r="L1956" s="2" t="n">
        <v>7.52</v>
      </c>
      <c r="M1956" s="2" t="n">
        <v>3.999</v>
      </c>
      <c r="N1956" s="2" t="n">
        <v>0.986</v>
      </c>
      <c r="O1956" s="2" t="n">
        <v>1.279</v>
      </c>
    </row>
    <row r="1957" customFormat="false" ht="12.75" hidden="false" customHeight="false" outlineLevel="0" collapsed="false">
      <c r="A1957" s="3" t="n">
        <v>43449.0467476852</v>
      </c>
      <c r="B1957" s="2" t="n">
        <v>32.5999999999185</v>
      </c>
      <c r="C1957" s="2" t="n">
        <v>51.0198</v>
      </c>
      <c r="D1957" s="2" t="n">
        <v>9.41</v>
      </c>
      <c r="E1957" s="2" t="n">
        <v>0.038</v>
      </c>
      <c r="F1957" s="2" t="n">
        <v>21.61</v>
      </c>
      <c r="G1957" s="2" t="n">
        <v>2.948</v>
      </c>
      <c r="H1957" s="2" t="n">
        <v>45.4</v>
      </c>
      <c r="I1957" s="2" t="n">
        <v>588</v>
      </c>
      <c r="J1957" s="2" t="n">
        <v>30</v>
      </c>
      <c r="K1957" s="2" t="n">
        <v>1.889</v>
      </c>
      <c r="L1957" s="2" t="n">
        <v>7.52</v>
      </c>
      <c r="M1957" s="2" t="n">
        <v>3.999</v>
      </c>
      <c r="N1957" s="2" t="n">
        <v>0.986</v>
      </c>
      <c r="O1957" s="2" t="n">
        <v>1.279</v>
      </c>
    </row>
    <row r="1958" customFormat="false" ht="12.75" hidden="false" customHeight="false" outlineLevel="0" collapsed="false">
      <c r="A1958" s="3" t="n">
        <v>43449.0474421296</v>
      </c>
      <c r="B1958" s="2" t="n">
        <v>32.6166666666395</v>
      </c>
      <c r="C1958" s="2" t="n">
        <v>51.0188</v>
      </c>
      <c r="D1958" s="2" t="n">
        <v>9.41</v>
      </c>
      <c r="E1958" s="2" t="n">
        <v>0.038</v>
      </c>
      <c r="F1958" s="2" t="n">
        <v>21.61</v>
      </c>
      <c r="G1958" s="2" t="n">
        <v>2.947</v>
      </c>
      <c r="H1958" s="2" t="n">
        <v>45.5</v>
      </c>
      <c r="I1958" s="2" t="n">
        <v>587.9</v>
      </c>
      <c r="J1958" s="2" t="n">
        <v>29.9</v>
      </c>
      <c r="K1958" s="2" t="n">
        <v>1.889</v>
      </c>
      <c r="L1958" s="2" t="n">
        <v>7.53</v>
      </c>
      <c r="M1958" s="2" t="n">
        <v>3.996</v>
      </c>
      <c r="N1958" s="2" t="n">
        <v>0.987</v>
      </c>
      <c r="O1958" s="2" t="n">
        <v>1.279</v>
      </c>
    </row>
    <row r="1959" customFormat="false" ht="12.75" hidden="false" customHeight="false" outlineLevel="0" collapsed="false">
      <c r="A1959" s="3" t="n">
        <v>43449.0481365741</v>
      </c>
      <c r="B1959" s="2" t="n">
        <v>32.6333333331859</v>
      </c>
      <c r="C1959" s="2" t="n">
        <v>51.0186</v>
      </c>
      <c r="D1959" s="2" t="n">
        <v>9.41</v>
      </c>
      <c r="E1959" s="2" t="n">
        <v>0.038</v>
      </c>
      <c r="F1959" s="2" t="n">
        <v>21.61</v>
      </c>
      <c r="G1959" s="2" t="n">
        <v>2.948</v>
      </c>
      <c r="H1959" s="2" t="n">
        <v>45.5</v>
      </c>
      <c r="I1959" s="2" t="n">
        <v>590.7</v>
      </c>
      <c r="J1959" s="2" t="n">
        <v>29.9</v>
      </c>
      <c r="K1959" s="2" t="n">
        <v>1.889</v>
      </c>
      <c r="L1959" s="2" t="n">
        <v>7.53</v>
      </c>
      <c r="M1959" s="2" t="n">
        <v>3.996</v>
      </c>
      <c r="N1959" s="2" t="n">
        <v>0.983</v>
      </c>
      <c r="O1959" s="2" t="n">
        <v>1.279</v>
      </c>
    </row>
    <row r="1960" customFormat="false" ht="12.75" hidden="false" customHeight="false" outlineLevel="0" collapsed="false">
      <c r="A1960" s="3" t="n">
        <v>43449.0488310185</v>
      </c>
      <c r="B1960" s="2" t="n">
        <v>32.6499999999069</v>
      </c>
      <c r="C1960" s="2" t="n">
        <v>51.0186</v>
      </c>
      <c r="D1960" s="2" t="n">
        <v>9.41</v>
      </c>
      <c r="E1960" s="2" t="n">
        <v>0.038</v>
      </c>
      <c r="F1960" s="2" t="n">
        <v>21.61</v>
      </c>
      <c r="G1960" s="2" t="n">
        <v>2.948</v>
      </c>
      <c r="H1960" s="2" t="n">
        <v>45.5</v>
      </c>
      <c r="I1960" s="2" t="n">
        <v>587.4</v>
      </c>
      <c r="J1960" s="2" t="n">
        <v>29.9</v>
      </c>
      <c r="K1960" s="2" t="n">
        <v>1.889</v>
      </c>
      <c r="L1960" s="2" t="n">
        <v>7.53</v>
      </c>
      <c r="M1960" s="2" t="n">
        <v>3.998</v>
      </c>
      <c r="N1960" s="2" t="n">
        <v>0.968</v>
      </c>
      <c r="O1960" s="2" t="n">
        <v>1.28</v>
      </c>
    </row>
    <row r="1961" customFormat="false" ht="12.75" hidden="false" customHeight="false" outlineLevel="0" collapsed="false">
      <c r="A1961" s="3" t="n">
        <v>43449.049525463</v>
      </c>
      <c r="B1961" s="2" t="n">
        <v>32.6666666666279</v>
      </c>
      <c r="C1961" s="2" t="n">
        <v>51.0186</v>
      </c>
      <c r="D1961" s="2" t="n">
        <v>9.41</v>
      </c>
      <c r="E1961" s="2" t="n">
        <v>0.038</v>
      </c>
      <c r="F1961" s="2" t="n">
        <v>21.61</v>
      </c>
      <c r="G1961" s="2" t="n">
        <v>2.947</v>
      </c>
      <c r="H1961" s="2" t="n">
        <v>45.4</v>
      </c>
      <c r="I1961" s="2" t="n">
        <v>586.9</v>
      </c>
      <c r="J1961" s="2" t="n">
        <v>29.9</v>
      </c>
      <c r="K1961" s="2" t="n">
        <v>1.889</v>
      </c>
      <c r="L1961" s="2" t="n">
        <v>7.53</v>
      </c>
      <c r="M1961" s="2" t="n">
        <v>3.998</v>
      </c>
      <c r="N1961" s="2" t="n">
        <v>0.983</v>
      </c>
      <c r="O1961" s="2" t="n">
        <v>1.28</v>
      </c>
    </row>
    <row r="1962" customFormat="false" ht="12.75" hidden="false" customHeight="false" outlineLevel="0" collapsed="false">
      <c r="A1962" s="3" t="n">
        <v>43449.0502199074</v>
      </c>
      <c r="B1962" s="2" t="n">
        <v>32.6833333333489</v>
      </c>
      <c r="C1962" s="2" t="n">
        <v>51.0186</v>
      </c>
      <c r="D1962" s="2" t="n">
        <v>9.41</v>
      </c>
      <c r="E1962" s="2" t="n">
        <v>0.038</v>
      </c>
      <c r="F1962" s="2" t="n">
        <v>21.61</v>
      </c>
      <c r="G1962" s="2" t="n">
        <v>2.948</v>
      </c>
      <c r="H1962" s="2" t="n">
        <v>45.5</v>
      </c>
      <c r="I1962" s="2" t="n">
        <v>585.4</v>
      </c>
      <c r="J1962" s="2" t="n">
        <v>30</v>
      </c>
      <c r="K1962" s="2" t="n">
        <v>1.888</v>
      </c>
      <c r="L1962" s="2" t="n">
        <v>7.55</v>
      </c>
      <c r="M1962" s="2" t="n">
        <v>3.997</v>
      </c>
      <c r="N1962" s="2" t="n">
        <v>0.987</v>
      </c>
      <c r="O1962" s="2" t="n">
        <v>1.277</v>
      </c>
    </row>
    <row r="1963" customFormat="false" ht="12.75" hidden="false" customHeight="false" outlineLevel="0" collapsed="false">
      <c r="A1963" s="3" t="n">
        <v>43449.0509143519</v>
      </c>
      <c r="B1963" s="2" t="n">
        <v>32.6999999998952</v>
      </c>
      <c r="C1963" s="2" t="n">
        <v>51.021</v>
      </c>
      <c r="D1963" s="2" t="n">
        <v>9.4</v>
      </c>
      <c r="E1963" s="2" t="n">
        <v>0.038</v>
      </c>
      <c r="F1963" s="2" t="n">
        <v>21.61</v>
      </c>
      <c r="G1963" s="2" t="n">
        <v>2.951</v>
      </c>
      <c r="H1963" s="2" t="n">
        <v>45.4</v>
      </c>
      <c r="I1963" s="2" t="n">
        <v>587.2</v>
      </c>
      <c r="J1963" s="2" t="n">
        <v>30</v>
      </c>
      <c r="K1963" s="2" t="n">
        <v>1.888</v>
      </c>
      <c r="L1963" s="2" t="n">
        <v>7.55</v>
      </c>
      <c r="M1963" s="2" t="n">
        <v>3.998</v>
      </c>
      <c r="N1963" s="2" t="n">
        <v>0.986</v>
      </c>
      <c r="O1963" s="2" t="n">
        <v>1.267</v>
      </c>
    </row>
    <row r="1964" customFormat="false" ht="12.75" hidden="false" customHeight="false" outlineLevel="0" collapsed="false">
      <c r="A1964" s="3" t="n">
        <v>43449.0516087963</v>
      </c>
      <c r="B1964" s="2" t="n">
        <v>32.7166666666162</v>
      </c>
      <c r="C1964" s="2" t="n">
        <v>51.0335</v>
      </c>
      <c r="D1964" s="2" t="n">
        <v>9.4</v>
      </c>
      <c r="E1964" s="2" t="n">
        <v>0.038</v>
      </c>
      <c r="F1964" s="2" t="n">
        <v>21.61</v>
      </c>
      <c r="G1964" s="2" t="n">
        <v>2.95</v>
      </c>
      <c r="H1964" s="2" t="n">
        <v>45.4</v>
      </c>
      <c r="I1964" s="2" t="n">
        <v>590</v>
      </c>
      <c r="J1964" s="2" t="n">
        <v>30</v>
      </c>
      <c r="K1964" s="2" t="n">
        <v>1.888</v>
      </c>
      <c r="L1964" s="2" t="n">
        <v>7.55</v>
      </c>
      <c r="M1964" s="2" t="n">
        <v>3.997</v>
      </c>
      <c r="N1964" s="2" t="n">
        <v>0.987</v>
      </c>
      <c r="O1964" s="2" t="n">
        <v>1.278</v>
      </c>
    </row>
    <row r="1965" customFormat="false" ht="12.75" hidden="false" customHeight="false" outlineLevel="0" collapsed="false">
      <c r="A1965" s="3" t="n">
        <v>43449.0523032407</v>
      </c>
      <c r="B1965" s="2" t="n">
        <v>32.7333333333372</v>
      </c>
      <c r="C1965" s="2" t="n">
        <v>51.0344</v>
      </c>
      <c r="D1965" s="2" t="n">
        <v>9.4</v>
      </c>
      <c r="E1965" s="2" t="n">
        <v>0.038</v>
      </c>
      <c r="F1965" s="2" t="n">
        <v>21.61</v>
      </c>
      <c r="G1965" s="2" t="n">
        <v>2.948</v>
      </c>
      <c r="H1965" s="2" t="n">
        <v>45.5</v>
      </c>
      <c r="I1965" s="2" t="n">
        <v>589.5</v>
      </c>
      <c r="J1965" s="2" t="n">
        <v>30</v>
      </c>
      <c r="K1965" s="2" t="n">
        <v>1.888</v>
      </c>
      <c r="L1965" s="2" t="n">
        <v>7.55</v>
      </c>
      <c r="M1965" s="2" t="n">
        <v>3.996</v>
      </c>
      <c r="N1965" s="2" t="n">
        <v>0.988</v>
      </c>
      <c r="O1965" s="2" t="n">
        <v>1.279</v>
      </c>
    </row>
    <row r="1966" customFormat="false" ht="12.75" hidden="false" customHeight="false" outlineLevel="0" collapsed="false">
      <c r="A1966" s="3" t="n">
        <v>43449.0529976852</v>
      </c>
      <c r="B1966" s="2" t="n">
        <v>32.7499999998836</v>
      </c>
      <c r="C1966" s="2" t="n">
        <v>51.0346</v>
      </c>
      <c r="D1966" s="2" t="n">
        <v>9.4</v>
      </c>
      <c r="E1966" s="2" t="n">
        <v>0.038</v>
      </c>
      <c r="F1966" s="2" t="n">
        <v>21.61</v>
      </c>
      <c r="G1966" s="2" t="n">
        <v>2.948</v>
      </c>
      <c r="H1966" s="2" t="n">
        <v>45.5</v>
      </c>
      <c r="I1966" s="2" t="n">
        <v>585.8</v>
      </c>
      <c r="J1966" s="2" t="n">
        <v>30</v>
      </c>
      <c r="K1966" s="2" t="n">
        <v>1.888</v>
      </c>
      <c r="L1966" s="2" t="n">
        <v>7.55</v>
      </c>
      <c r="M1966" s="2" t="n">
        <v>3.997</v>
      </c>
      <c r="N1966" s="2" t="n">
        <v>0.987</v>
      </c>
      <c r="O1966" s="2" t="n">
        <v>1.279</v>
      </c>
    </row>
    <row r="1967" customFormat="false" ht="12.75" hidden="false" customHeight="false" outlineLevel="0" collapsed="false">
      <c r="A1967" s="3" t="n">
        <v>43449.0536921296</v>
      </c>
      <c r="B1967" s="2" t="n">
        <v>32.7666666666046</v>
      </c>
      <c r="C1967" s="2" t="n">
        <v>51.0346</v>
      </c>
      <c r="D1967" s="2" t="n">
        <v>9.4</v>
      </c>
      <c r="E1967" s="2" t="n">
        <v>0.038</v>
      </c>
      <c r="F1967" s="2" t="n">
        <v>21.61</v>
      </c>
      <c r="G1967" s="2" t="n">
        <v>2.948</v>
      </c>
      <c r="H1967" s="2" t="n">
        <v>45.5</v>
      </c>
      <c r="I1967" s="2" t="n">
        <v>592.2</v>
      </c>
      <c r="J1967" s="2" t="n">
        <v>30</v>
      </c>
      <c r="K1967" s="2" t="n">
        <v>1.888</v>
      </c>
      <c r="L1967" s="2" t="n">
        <v>7.56</v>
      </c>
      <c r="M1967" s="2" t="n">
        <v>3.997</v>
      </c>
      <c r="N1967" s="2" t="n">
        <v>0.987</v>
      </c>
      <c r="O1967" s="2" t="n">
        <v>1.279</v>
      </c>
    </row>
    <row r="1968" customFormat="false" ht="12.75" hidden="false" customHeight="false" outlineLevel="0" collapsed="false">
      <c r="A1968" s="3" t="n">
        <v>43449.0543865741</v>
      </c>
      <c r="B1968" s="2" t="n">
        <v>32.7833333333256</v>
      </c>
      <c r="C1968" s="2" t="n">
        <v>51.0346</v>
      </c>
      <c r="D1968" s="2" t="n">
        <v>9.4</v>
      </c>
      <c r="E1968" s="2" t="n">
        <v>0.038</v>
      </c>
      <c r="F1968" s="2" t="n">
        <v>21.61</v>
      </c>
      <c r="G1968" s="2" t="n">
        <v>2.948</v>
      </c>
      <c r="H1968" s="2" t="n">
        <v>45.5</v>
      </c>
      <c r="I1968" s="2" t="n">
        <v>592.2</v>
      </c>
      <c r="J1968" s="2" t="n">
        <v>30</v>
      </c>
      <c r="K1968" s="2" t="n">
        <v>1.888</v>
      </c>
      <c r="L1968" s="2" t="n">
        <v>7.56</v>
      </c>
      <c r="M1968" s="2" t="n">
        <v>3.998</v>
      </c>
      <c r="N1968" s="2" t="n">
        <v>0.987</v>
      </c>
      <c r="O1968" s="2" t="n">
        <v>1.28</v>
      </c>
    </row>
    <row r="1969" customFormat="false" ht="12.75" hidden="false" customHeight="false" outlineLevel="0" collapsed="false">
      <c r="A1969" s="3" t="n">
        <v>43449.0550810185</v>
      </c>
      <c r="B1969" s="2" t="n">
        <v>32.7999999998719</v>
      </c>
      <c r="C1969" s="2" t="n">
        <v>51.0346</v>
      </c>
      <c r="D1969" s="2" t="n">
        <v>9.4</v>
      </c>
      <c r="E1969" s="2" t="n">
        <v>0.038</v>
      </c>
      <c r="F1969" s="2" t="n">
        <v>21.61</v>
      </c>
      <c r="G1969" s="2" t="n">
        <v>2.948</v>
      </c>
      <c r="H1969" s="2" t="n">
        <v>45.5</v>
      </c>
      <c r="I1969" s="2" t="n">
        <v>589.6</v>
      </c>
      <c r="J1969" s="2" t="n">
        <v>29.9</v>
      </c>
      <c r="K1969" s="2" t="n">
        <v>1.888</v>
      </c>
      <c r="L1969" s="2" t="n">
        <v>7.56</v>
      </c>
      <c r="M1969" s="2" t="n">
        <v>3.996</v>
      </c>
      <c r="N1969" s="2" t="n">
        <v>0.987</v>
      </c>
      <c r="O1969" s="2" t="n">
        <v>1.279</v>
      </c>
    </row>
    <row r="1970" customFormat="false" ht="12.75" hidden="false" customHeight="false" outlineLevel="0" collapsed="false">
      <c r="A1970" s="3" t="n">
        <v>43449.055775463</v>
      </c>
      <c r="B1970" s="2" t="n">
        <v>32.8166666665929</v>
      </c>
      <c r="C1970" s="2" t="n">
        <v>51.0346</v>
      </c>
      <c r="D1970" s="2" t="n">
        <v>9.4</v>
      </c>
      <c r="E1970" s="2" t="n">
        <v>0.038</v>
      </c>
      <c r="F1970" s="2" t="n">
        <v>21.61</v>
      </c>
      <c r="G1970" s="2" t="n">
        <v>2.947</v>
      </c>
      <c r="H1970" s="2" t="n">
        <v>45.5</v>
      </c>
      <c r="I1970" s="2" t="n">
        <v>591</v>
      </c>
      <c r="J1970" s="2" t="n">
        <v>29.9</v>
      </c>
      <c r="K1970" s="2" t="n">
        <v>1.889</v>
      </c>
      <c r="L1970" s="2" t="n">
        <v>7.57</v>
      </c>
      <c r="M1970" s="2" t="n">
        <v>3.996</v>
      </c>
      <c r="N1970" s="2" t="n">
        <v>0.986</v>
      </c>
      <c r="O1970" s="2" t="n">
        <v>1.279</v>
      </c>
    </row>
    <row r="1971" customFormat="false" ht="12.75" hidden="false" customHeight="false" outlineLevel="0" collapsed="false">
      <c r="A1971" s="3" t="n">
        <v>43449.0564699074</v>
      </c>
      <c r="B1971" s="2" t="n">
        <v>32.8333333333139</v>
      </c>
      <c r="C1971" s="2" t="n">
        <v>51.0332</v>
      </c>
      <c r="D1971" s="2" t="n">
        <v>9.4</v>
      </c>
      <c r="E1971" s="2" t="n">
        <v>0.038</v>
      </c>
      <c r="F1971" s="2" t="n">
        <v>21.61</v>
      </c>
      <c r="G1971" s="2" t="n">
        <v>2.948</v>
      </c>
      <c r="H1971" s="2" t="n">
        <v>45.4</v>
      </c>
      <c r="I1971" s="2" t="n">
        <v>585.6</v>
      </c>
      <c r="J1971" s="2" t="n">
        <v>29.9</v>
      </c>
      <c r="K1971" s="2" t="n">
        <v>1.889</v>
      </c>
      <c r="L1971" s="2" t="n">
        <v>7.57</v>
      </c>
      <c r="M1971" s="2" t="n">
        <v>3.998</v>
      </c>
      <c r="N1971" s="2" t="n">
        <v>0.986</v>
      </c>
      <c r="O1971" s="2" t="n">
        <v>1.278</v>
      </c>
    </row>
    <row r="1972" customFormat="false" ht="12.75" hidden="false" customHeight="false" outlineLevel="0" collapsed="false">
      <c r="A1972" s="3" t="n">
        <v>43449.0571643519</v>
      </c>
      <c r="B1972" s="2" t="n">
        <v>32.8499999998603</v>
      </c>
      <c r="C1972" s="2" t="n">
        <v>51.026</v>
      </c>
      <c r="D1972" s="2" t="n">
        <v>9.4</v>
      </c>
      <c r="E1972" s="2" t="n">
        <v>0.038</v>
      </c>
      <c r="F1972" s="2" t="n">
        <v>21.61</v>
      </c>
      <c r="G1972" s="2" t="n">
        <v>2.948</v>
      </c>
      <c r="H1972" s="2" t="n">
        <v>45.4</v>
      </c>
      <c r="I1972" s="2" t="n">
        <v>586.1</v>
      </c>
      <c r="J1972" s="2" t="n">
        <v>30</v>
      </c>
      <c r="K1972" s="2" t="n">
        <v>1.889</v>
      </c>
      <c r="L1972" s="2" t="n">
        <v>7.58</v>
      </c>
      <c r="M1972" s="2" t="n">
        <v>4.001</v>
      </c>
      <c r="N1972" s="2" t="n">
        <v>0.986</v>
      </c>
      <c r="O1972" s="2" t="n">
        <v>1.275</v>
      </c>
    </row>
    <row r="1973" customFormat="false" ht="12.75" hidden="false" customHeight="false" outlineLevel="0" collapsed="false">
      <c r="A1973" s="3" t="n">
        <v>43449.0578587963</v>
      </c>
      <c r="B1973" s="2" t="n">
        <v>32.8666666665813</v>
      </c>
      <c r="C1973" s="2" t="n">
        <v>51.0267</v>
      </c>
      <c r="D1973" s="2" t="n">
        <v>9.4</v>
      </c>
      <c r="E1973" s="2" t="n">
        <v>0.038</v>
      </c>
      <c r="F1973" s="2" t="n">
        <v>21.61</v>
      </c>
      <c r="G1973" s="2" t="n">
        <v>2.949</v>
      </c>
      <c r="H1973" s="2" t="n">
        <v>45.4</v>
      </c>
      <c r="I1973" s="2" t="n">
        <v>590.6</v>
      </c>
      <c r="J1973" s="2" t="n">
        <v>30</v>
      </c>
      <c r="K1973" s="2" t="n">
        <v>1.889</v>
      </c>
      <c r="L1973" s="2" t="n">
        <v>7.58</v>
      </c>
      <c r="M1973" s="2" t="n">
        <v>3.996</v>
      </c>
      <c r="N1973" s="2" t="n">
        <v>0.986</v>
      </c>
      <c r="O1973" s="2" t="n">
        <v>1.278</v>
      </c>
    </row>
    <row r="1974" customFormat="false" ht="12.75" hidden="false" customHeight="false" outlineLevel="0" collapsed="false">
      <c r="A1974" s="3" t="n">
        <v>43449.0585532407</v>
      </c>
      <c r="B1974" s="2" t="n">
        <v>32.8833333333023</v>
      </c>
      <c r="C1974" s="2" t="n">
        <v>51.0262</v>
      </c>
      <c r="D1974" s="2" t="n">
        <v>9.4</v>
      </c>
      <c r="E1974" s="2" t="n">
        <v>0.038</v>
      </c>
      <c r="F1974" s="2" t="n">
        <v>21.61</v>
      </c>
      <c r="G1974" s="2" t="n">
        <v>2.95</v>
      </c>
      <c r="H1974" s="2" t="n">
        <v>45.4</v>
      </c>
      <c r="I1974" s="2" t="n">
        <v>589.8</v>
      </c>
      <c r="J1974" s="2" t="n">
        <v>29.9</v>
      </c>
      <c r="K1974" s="2" t="n">
        <v>1.889</v>
      </c>
      <c r="L1974" s="2" t="n">
        <v>7.58</v>
      </c>
      <c r="M1974" s="2" t="n">
        <v>3.998</v>
      </c>
      <c r="N1974" s="2" t="n">
        <v>0.988</v>
      </c>
      <c r="O1974" s="2" t="n">
        <v>1.28</v>
      </c>
    </row>
    <row r="1975" customFormat="false" ht="12.75" hidden="false" customHeight="false" outlineLevel="0" collapsed="false">
      <c r="A1975" s="3" t="n">
        <v>43449.0592476852</v>
      </c>
      <c r="B1975" s="2" t="n">
        <v>32.8999999998487</v>
      </c>
      <c r="C1975" s="2" t="n">
        <v>51.0261</v>
      </c>
      <c r="D1975" s="2" t="n">
        <v>9.4</v>
      </c>
      <c r="E1975" s="2" t="n">
        <v>0.038</v>
      </c>
      <c r="F1975" s="2" t="n">
        <v>21.61</v>
      </c>
      <c r="G1975" s="2" t="n">
        <v>2.948</v>
      </c>
      <c r="H1975" s="2" t="n">
        <v>45.4</v>
      </c>
      <c r="I1975" s="2" t="n">
        <v>588.4</v>
      </c>
      <c r="J1975" s="2" t="n">
        <v>30</v>
      </c>
      <c r="K1975" s="2" t="n">
        <v>1.888</v>
      </c>
      <c r="L1975" s="2" t="n">
        <v>7.58</v>
      </c>
      <c r="M1975" s="2" t="n">
        <v>3.997</v>
      </c>
      <c r="N1975" s="2" t="n">
        <v>0.996</v>
      </c>
      <c r="O1975" s="2" t="n">
        <v>1.279</v>
      </c>
    </row>
    <row r="1976" customFormat="false" ht="12.75" hidden="false" customHeight="false" outlineLevel="0" collapsed="false">
      <c r="A1976" s="3" t="n">
        <v>43449.0599421296</v>
      </c>
      <c r="B1976" s="2" t="n">
        <v>32.9166666665697</v>
      </c>
      <c r="C1976" s="2" t="n">
        <v>51.0261</v>
      </c>
      <c r="D1976" s="2" t="n">
        <v>9.4</v>
      </c>
      <c r="E1976" s="2" t="n">
        <v>0.038</v>
      </c>
      <c r="F1976" s="2" t="n">
        <v>21.61</v>
      </c>
      <c r="G1976" s="2" t="n">
        <v>2.948</v>
      </c>
      <c r="H1976" s="2" t="n">
        <v>45.5</v>
      </c>
      <c r="I1976" s="2" t="n">
        <v>586.2</v>
      </c>
      <c r="J1976" s="2" t="n">
        <v>30</v>
      </c>
      <c r="K1976" s="2" t="n">
        <v>1.888</v>
      </c>
      <c r="L1976" s="2" t="n">
        <v>7.58</v>
      </c>
      <c r="M1976" s="2" t="n">
        <v>3.997</v>
      </c>
      <c r="N1976" s="2" t="n">
        <v>0.989</v>
      </c>
      <c r="O1976" s="2" t="n">
        <v>1.279</v>
      </c>
    </row>
    <row r="1977" customFormat="false" ht="12.75" hidden="false" customHeight="false" outlineLevel="0" collapsed="false">
      <c r="A1977" s="3" t="n">
        <v>43449.0606365741</v>
      </c>
      <c r="B1977" s="2" t="n">
        <v>32.9333333332907</v>
      </c>
      <c r="C1977" s="2" t="n">
        <v>51.0261</v>
      </c>
      <c r="D1977" s="2" t="n">
        <v>9.4</v>
      </c>
      <c r="E1977" s="2" t="n">
        <v>0.038</v>
      </c>
      <c r="F1977" s="2" t="n">
        <v>21.61</v>
      </c>
      <c r="G1977" s="2" t="n">
        <v>2.948</v>
      </c>
      <c r="H1977" s="2" t="n">
        <v>45.4</v>
      </c>
      <c r="I1977" s="2" t="n">
        <v>587.7</v>
      </c>
      <c r="J1977" s="2" t="n">
        <v>30</v>
      </c>
      <c r="K1977" s="2" t="n">
        <v>1.889</v>
      </c>
      <c r="L1977" s="2" t="n">
        <v>7.59</v>
      </c>
      <c r="M1977" s="2" t="n">
        <v>3.998</v>
      </c>
      <c r="N1977" s="2" t="n">
        <v>0.988</v>
      </c>
      <c r="O1977" s="2" t="n">
        <v>1.28</v>
      </c>
    </row>
    <row r="1978" customFormat="false" ht="12.75" hidden="false" customHeight="false" outlineLevel="0" collapsed="false">
      <c r="A1978" s="3" t="n">
        <v>43449.0613310185</v>
      </c>
      <c r="B1978" s="2" t="n">
        <v>32.9500000000116</v>
      </c>
      <c r="C1978" s="2" t="n">
        <v>51.0261</v>
      </c>
      <c r="D1978" s="2" t="n">
        <v>9.4</v>
      </c>
      <c r="E1978" s="2" t="n">
        <v>0.038</v>
      </c>
      <c r="F1978" s="2" t="n">
        <v>21.61</v>
      </c>
      <c r="G1978" s="2" t="n">
        <v>2.948</v>
      </c>
      <c r="H1978" s="2" t="n">
        <v>45.4</v>
      </c>
      <c r="I1978" s="2" t="n">
        <v>589.4</v>
      </c>
      <c r="J1978" s="2" t="n">
        <v>30</v>
      </c>
      <c r="K1978" s="2" t="n">
        <v>1.889</v>
      </c>
      <c r="L1978" s="2" t="n">
        <v>7.59</v>
      </c>
      <c r="M1978" s="2" t="n">
        <v>3.997</v>
      </c>
      <c r="N1978" s="2" t="n">
        <v>0.987</v>
      </c>
      <c r="O1978" s="2" t="n">
        <v>1.279</v>
      </c>
    </row>
    <row r="1979" customFormat="false" ht="12.75" hidden="false" customHeight="false" outlineLevel="0" collapsed="false">
      <c r="A1979" s="3" t="n">
        <v>43449.062025463</v>
      </c>
      <c r="B1979" s="2" t="n">
        <v>32.966666666558</v>
      </c>
      <c r="C1979" s="2" t="n">
        <v>51.0271</v>
      </c>
      <c r="D1979" s="2" t="n">
        <v>9.4</v>
      </c>
      <c r="E1979" s="2" t="n">
        <v>0.038</v>
      </c>
      <c r="F1979" s="2" t="n">
        <v>21.61</v>
      </c>
      <c r="G1979" s="2" t="n">
        <v>2.948</v>
      </c>
      <c r="H1979" s="2" t="n">
        <v>45.4</v>
      </c>
      <c r="I1979" s="2" t="n">
        <v>591.2</v>
      </c>
      <c r="J1979" s="2" t="n">
        <v>30</v>
      </c>
      <c r="K1979" s="2" t="n">
        <v>1.888</v>
      </c>
      <c r="L1979" s="2" t="n">
        <v>7.59</v>
      </c>
      <c r="M1979" s="2" t="n">
        <v>3.997</v>
      </c>
      <c r="N1979" s="2" t="n">
        <v>0.986</v>
      </c>
      <c r="O1979" s="2" t="n">
        <v>1.279</v>
      </c>
    </row>
    <row r="1980" customFormat="false" ht="12.75" hidden="false" customHeight="false" outlineLevel="0" collapsed="false">
      <c r="A1980" s="3" t="n">
        <v>43449.0627199074</v>
      </c>
      <c r="B1980" s="2" t="n">
        <v>32.983333333279</v>
      </c>
      <c r="C1980" s="2" t="n">
        <v>51.0317</v>
      </c>
      <c r="D1980" s="2" t="n">
        <v>9.4</v>
      </c>
      <c r="E1980" s="2" t="n">
        <v>0.038</v>
      </c>
      <c r="F1980" s="2" t="n">
        <v>21.61</v>
      </c>
      <c r="G1980" s="2" t="n">
        <v>2.947</v>
      </c>
      <c r="H1980" s="2" t="n">
        <v>45.3</v>
      </c>
      <c r="I1980" s="2" t="n">
        <v>587.7</v>
      </c>
      <c r="J1980" s="2" t="n">
        <v>29.9</v>
      </c>
      <c r="K1980" s="2" t="n">
        <v>1.887</v>
      </c>
      <c r="L1980" s="2" t="n">
        <v>7.6</v>
      </c>
      <c r="M1980" s="2" t="n">
        <v>3.999</v>
      </c>
      <c r="N1980" s="2" t="n">
        <v>0.986</v>
      </c>
      <c r="O1980" s="2" t="n">
        <v>1.279</v>
      </c>
    </row>
    <row r="1981" customFormat="false" ht="12.75" hidden="false" customHeight="false" outlineLevel="0" collapsed="false">
      <c r="A1981" s="3" t="n">
        <v>43449.0634143519</v>
      </c>
      <c r="B1981" s="2" t="n">
        <v>33</v>
      </c>
      <c r="C1981" s="2" t="n">
        <v>51.0307</v>
      </c>
      <c r="D1981" s="2" t="n">
        <v>9.4</v>
      </c>
      <c r="E1981" s="2" t="n">
        <v>0.038</v>
      </c>
      <c r="F1981" s="2" t="n">
        <v>21.61</v>
      </c>
      <c r="G1981" s="2" t="n">
        <v>2.946</v>
      </c>
      <c r="H1981" s="2" t="n">
        <v>45.3</v>
      </c>
      <c r="I1981" s="2" t="n">
        <v>586.2</v>
      </c>
      <c r="J1981" s="2" t="n">
        <v>30</v>
      </c>
      <c r="K1981" s="2" t="n">
        <v>1.887</v>
      </c>
      <c r="L1981" s="2" t="n">
        <v>7.6</v>
      </c>
      <c r="M1981" s="2" t="n">
        <v>3.998</v>
      </c>
      <c r="N1981" s="2" t="n">
        <v>0.986</v>
      </c>
      <c r="O1981" s="2" t="n">
        <v>1.279</v>
      </c>
    </row>
    <row r="1982" customFormat="false" ht="12.75" hidden="false" customHeight="false" outlineLevel="0" collapsed="false">
      <c r="A1982" s="3" t="n">
        <v>43449.0641087963</v>
      </c>
      <c r="B1982" s="2" t="n">
        <v>33.0166666665464</v>
      </c>
      <c r="C1982" s="2" t="n">
        <v>51.0304</v>
      </c>
      <c r="D1982" s="2" t="n">
        <v>9.4</v>
      </c>
      <c r="E1982" s="2" t="n">
        <v>0.038</v>
      </c>
      <c r="F1982" s="2" t="n">
        <v>21.61</v>
      </c>
      <c r="G1982" s="2" t="n">
        <v>2.947</v>
      </c>
      <c r="H1982" s="2" t="n">
        <v>45.4</v>
      </c>
      <c r="I1982" s="2" t="n">
        <v>589.5</v>
      </c>
      <c r="J1982" s="2" t="n">
        <v>30</v>
      </c>
      <c r="K1982" s="2" t="n">
        <v>1.887</v>
      </c>
      <c r="L1982" s="2" t="n">
        <v>7.6</v>
      </c>
      <c r="M1982" s="2" t="n">
        <v>3.998</v>
      </c>
      <c r="N1982" s="2" t="n">
        <v>0.986</v>
      </c>
      <c r="O1982" s="2" t="n">
        <v>1.279</v>
      </c>
    </row>
    <row r="1983" customFormat="false" ht="12.75" hidden="false" customHeight="false" outlineLevel="0" collapsed="false">
      <c r="A1983" s="3" t="n">
        <v>43449.0648032407</v>
      </c>
      <c r="B1983" s="2" t="n">
        <v>33.0333333332674</v>
      </c>
      <c r="C1983" s="2" t="n">
        <v>51.0304</v>
      </c>
      <c r="D1983" s="2" t="n">
        <v>9.4</v>
      </c>
      <c r="E1983" s="2" t="n">
        <v>0.038</v>
      </c>
      <c r="F1983" s="2" t="n">
        <v>21.61</v>
      </c>
      <c r="G1983" s="2" t="n">
        <v>2.947</v>
      </c>
      <c r="H1983" s="2" t="n">
        <v>45.4</v>
      </c>
      <c r="I1983" s="2" t="n">
        <v>590.8</v>
      </c>
      <c r="J1983" s="2" t="n">
        <v>30</v>
      </c>
      <c r="K1983" s="2" t="n">
        <v>1.887</v>
      </c>
      <c r="L1983" s="2" t="n">
        <v>7.6</v>
      </c>
      <c r="M1983" s="2" t="n">
        <v>3.997</v>
      </c>
      <c r="N1983" s="2" t="n">
        <v>0.987</v>
      </c>
      <c r="O1983" s="2" t="n">
        <v>1.279</v>
      </c>
    </row>
    <row r="1984" customFormat="false" ht="12.75" hidden="false" customHeight="false" outlineLevel="0" collapsed="false">
      <c r="A1984" s="3" t="n">
        <v>43449.0654976852</v>
      </c>
      <c r="B1984" s="2" t="n">
        <v>33.0499999999884</v>
      </c>
      <c r="C1984" s="2" t="n">
        <v>51.0304</v>
      </c>
      <c r="D1984" s="2" t="n">
        <v>9.4</v>
      </c>
      <c r="E1984" s="2" t="n">
        <v>0.038</v>
      </c>
      <c r="F1984" s="2" t="n">
        <v>21.61</v>
      </c>
      <c r="G1984" s="2" t="n">
        <v>2.95</v>
      </c>
      <c r="H1984" s="2" t="n">
        <v>45.4</v>
      </c>
      <c r="I1984" s="2" t="n">
        <v>592</v>
      </c>
      <c r="J1984" s="2" t="n">
        <v>30</v>
      </c>
      <c r="K1984" s="2" t="n">
        <v>1.887</v>
      </c>
      <c r="L1984" s="2" t="n">
        <v>7.61</v>
      </c>
      <c r="M1984" s="2" t="n">
        <v>3.998</v>
      </c>
      <c r="N1984" s="2" t="n">
        <v>0.992</v>
      </c>
      <c r="O1984" s="2" t="n">
        <v>1.279</v>
      </c>
    </row>
    <row r="1985" customFormat="false" ht="12.75" hidden="false" customHeight="false" outlineLevel="0" collapsed="false">
      <c r="A1985" s="3" t="n">
        <v>43449.0661921296</v>
      </c>
      <c r="B1985" s="2" t="n">
        <v>33.0666666665347</v>
      </c>
      <c r="C1985" s="2" t="n">
        <v>51.0304</v>
      </c>
      <c r="D1985" s="2" t="n">
        <v>9.4</v>
      </c>
      <c r="E1985" s="2" t="n">
        <v>0.038</v>
      </c>
      <c r="F1985" s="2" t="n">
        <v>21.61</v>
      </c>
      <c r="G1985" s="2" t="n">
        <v>2.949</v>
      </c>
      <c r="H1985" s="2" t="n">
        <v>45.4</v>
      </c>
      <c r="I1985" s="2" t="n">
        <v>589.6</v>
      </c>
      <c r="J1985" s="2" t="n">
        <v>30</v>
      </c>
      <c r="K1985" s="2" t="n">
        <v>1.887</v>
      </c>
      <c r="L1985" s="2" t="n">
        <v>7.62</v>
      </c>
      <c r="M1985" s="2" t="n">
        <v>3.998</v>
      </c>
      <c r="N1985" s="2" t="n">
        <v>0.986</v>
      </c>
      <c r="O1985" s="2" t="n">
        <v>1.279</v>
      </c>
    </row>
    <row r="1986" customFormat="false" ht="12.75" hidden="false" customHeight="false" outlineLevel="0" collapsed="false">
      <c r="A1986" s="3" t="n">
        <v>43449.0668865741</v>
      </c>
      <c r="B1986" s="2" t="n">
        <v>33.0833333332557</v>
      </c>
      <c r="C1986" s="2" t="n">
        <v>51.0304</v>
      </c>
      <c r="D1986" s="2" t="n">
        <v>9.4</v>
      </c>
      <c r="E1986" s="2" t="n">
        <v>0.038</v>
      </c>
      <c r="F1986" s="2" t="n">
        <v>21.61</v>
      </c>
      <c r="G1986" s="2" t="n">
        <v>2.948</v>
      </c>
      <c r="H1986" s="2" t="n">
        <v>45.4</v>
      </c>
      <c r="I1986" s="2" t="n">
        <v>584.7</v>
      </c>
      <c r="J1986" s="2" t="n">
        <v>30</v>
      </c>
      <c r="K1986" s="2" t="n">
        <v>1.887</v>
      </c>
      <c r="L1986" s="2" t="n">
        <v>7.62</v>
      </c>
      <c r="M1986" s="2" t="n">
        <v>3.996</v>
      </c>
      <c r="N1986" s="2" t="n">
        <v>0.983</v>
      </c>
      <c r="O1986" s="2" t="n">
        <v>1.279</v>
      </c>
    </row>
    <row r="1987" customFormat="false" ht="12.75" hidden="false" customHeight="false" outlineLevel="0" collapsed="false">
      <c r="A1987" s="3" t="n">
        <v>43449.0675810185</v>
      </c>
      <c r="B1987" s="2" t="n">
        <v>33.0999999999767</v>
      </c>
      <c r="C1987" s="2" t="n">
        <v>51.0308</v>
      </c>
      <c r="D1987" s="2" t="n">
        <v>9.4</v>
      </c>
      <c r="E1987" s="2" t="n">
        <v>0.038</v>
      </c>
      <c r="F1987" s="2" t="n">
        <v>21.61</v>
      </c>
      <c r="G1987" s="2" t="n">
        <v>2.948</v>
      </c>
      <c r="H1987" s="2" t="n">
        <v>45.5</v>
      </c>
      <c r="I1987" s="2" t="n">
        <v>586.4</v>
      </c>
      <c r="J1987" s="2" t="n">
        <v>30</v>
      </c>
      <c r="K1987" s="2" t="n">
        <v>1.887</v>
      </c>
      <c r="L1987" s="2" t="n">
        <v>7.62</v>
      </c>
      <c r="M1987" s="2" t="n">
        <v>4</v>
      </c>
      <c r="N1987" s="2" t="n">
        <v>0.986</v>
      </c>
      <c r="O1987" s="2" t="n">
        <v>1.279</v>
      </c>
    </row>
    <row r="1988" customFormat="false" ht="12.75" hidden="false" customHeight="false" outlineLevel="0" collapsed="false">
      <c r="A1988" s="3" t="n">
        <v>43449.068275463</v>
      </c>
      <c r="B1988" s="2" t="n">
        <v>33.1166666665231</v>
      </c>
      <c r="C1988" s="2" t="n">
        <v>51.0332</v>
      </c>
      <c r="D1988" s="2" t="n">
        <v>9.4</v>
      </c>
      <c r="E1988" s="2" t="n">
        <v>0.038</v>
      </c>
      <c r="F1988" s="2" t="n">
        <v>21.61</v>
      </c>
      <c r="G1988" s="2" t="n">
        <v>2.949</v>
      </c>
      <c r="H1988" s="2" t="n">
        <v>45.5</v>
      </c>
      <c r="I1988" s="2" t="n">
        <v>589.3</v>
      </c>
      <c r="J1988" s="2" t="n">
        <v>30</v>
      </c>
      <c r="K1988" s="2" t="n">
        <v>1.887</v>
      </c>
      <c r="L1988" s="2" t="n">
        <v>7.63</v>
      </c>
      <c r="M1988" s="2" t="n">
        <v>4</v>
      </c>
      <c r="N1988" s="2" t="n">
        <v>0.986</v>
      </c>
      <c r="O1988" s="2" t="n">
        <v>1.279</v>
      </c>
    </row>
    <row r="1989" customFormat="false" ht="12.75" hidden="false" customHeight="false" outlineLevel="0" collapsed="false">
      <c r="A1989" s="3" t="n">
        <v>43449.0689699074</v>
      </c>
      <c r="B1989" s="2" t="n">
        <v>33.1333333332441</v>
      </c>
      <c r="C1989" s="2" t="n">
        <v>51.0347</v>
      </c>
      <c r="D1989" s="2" t="n">
        <v>9.4</v>
      </c>
      <c r="E1989" s="2" t="n">
        <v>0.038</v>
      </c>
      <c r="F1989" s="2" t="n">
        <v>21.61</v>
      </c>
      <c r="G1989" s="2" t="n">
        <v>2.948</v>
      </c>
      <c r="H1989" s="2" t="n">
        <v>45.4</v>
      </c>
      <c r="I1989" s="2" t="n">
        <v>588.7</v>
      </c>
      <c r="J1989" s="2" t="n">
        <v>30</v>
      </c>
      <c r="K1989" s="2" t="n">
        <v>1.887</v>
      </c>
      <c r="L1989" s="2" t="n">
        <v>7.63</v>
      </c>
      <c r="M1989" s="2" t="n">
        <v>3.996</v>
      </c>
      <c r="N1989" s="2" t="n">
        <v>0.987</v>
      </c>
      <c r="O1989" s="2" t="n">
        <v>1.28</v>
      </c>
    </row>
    <row r="1990" customFormat="false" ht="12.75" hidden="false" customHeight="false" outlineLevel="0" collapsed="false">
      <c r="A1990" s="3" t="n">
        <v>43449.0696643519</v>
      </c>
      <c r="B1990" s="2" t="n">
        <v>33.1499999999651</v>
      </c>
      <c r="C1990" s="2" t="n">
        <v>51.0347</v>
      </c>
      <c r="D1990" s="2" t="n">
        <v>9.4</v>
      </c>
      <c r="E1990" s="2" t="n">
        <v>0.038</v>
      </c>
      <c r="F1990" s="2" t="n">
        <v>21.61</v>
      </c>
      <c r="G1990" s="2" t="n">
        <v>2.947</v>
      </c>
      <c r="H1990" s="2" t="n">
        <v>45.3</v>
      </c>
      <c r="I1990" s="2" t="n">
        <v>592</v>
      </c>
      <c r="J1990" s="2" t="n">
        <v>30</v>
      </c>
      <c r="K1990" s="2" t="n">
        <v>1.887</v>
      </c>
      <c r="L1990" s="2" t="n">
        <v>7.63</v>
      </c>
      <c r="M1990" s="2" t="n">
        <v>3.995</v>
      </c>
      <c r="N1990" s="2" t="n">
        <v>0.988</v>
      </c>
      <c r="O1990" s="2" t="n">
        <v>1.279</v>
      </c>
    </row>
    <row r="1991" customFormat="false" ht="12.75" hidden="false" customHeight="false" outlineLevel="0" collapsed="false">
      <c r="A1991" s="3" t="n">
        <v>43449.0703587963</v>
      </c>
      <c r="B1991" s="2" t="n">
        <v>33.1666666666861</v>
      </c>
      <c r="C1991" s="2" t="n">
        <v>51.0347</v>
      </c>
      <c r="D1991" s="2" t="n">
        <v>9.4</v>
      </c>
      <c r="E1991" s="2" t="n">
        <v>0.038</v>
      </c>
      <c r="F1991" s="2" t="n">
        <v>21.61</v>
      </c>
      <c r="G1991" s="2" t="n">
        <v>2.948</v>
      </c>
      <c r="H1991" s="2" t="n">
        <v>45.4</v>
      </c>
      <c r="I1991" s="2" t="n">
        <v>592.5</v>
      </c>
      <c r="J1991" s="2" t="n">
        <v>30</v>
      </c>
      <c r="K1991" s="2" t="n">
        <v>1.887</v>
      </c>
      <c r="L1991" s="2" t="n">
        <v>7.63</v>
      </c>
      <c r="M1991" s="2" t="n">
        <v>3.996</v>
      </c>
      <c r="N1991" s="2" t="n">
        <v>0.987</v>
      </c>
      <c r="O1991" s="2" t="n">
        <v>1.279</v>
      </c>
    </row>
    <row r="1992" customFormat="false" ht="12.75" hidden="false" customHeight="false" outlineLevel="0" collapsed="false">
      <c r="A1992" s="3" t="n">
        <v>43449.0710532407</v>
      </c>
      <c r="B1992" s="2" t="n">
        <v>33.1833333332324</v>
      </c>
      <c r="C1992" s="2" t="n">
        <v>51.0347</v>
      </c>
      <c r="D1992" s="2" t="n">
        <v>9.4</v>
      </c>
      <c r="E1992" s="2" t="n">
        <v>0.038</v>
      </c>
      <c r="F1992" s="2" t="n">
        <v>21.61</v>
      </c>
      <c r="G1992" s="2" t="n">
        <v>2.948</v>
      </c>
      <c r="H1992" s="2" t="n">
        <v>45.4</v>
      </c>
      <c r="I1992" s="2" t="n">
        <v>592.2</v>
      </c>
      <c r="J1992" s="2" t="n">
        <v>30</v>
      </c>
      <c r="K1992" s="2" t="n">
        <v>1.887</v>
      </c>
      <c r="L1992" s="2" t="n">
        <v>7.63</v>
      </c>
      <c r="M1992" s="2" t="n">
        <v>3.999</v>
      </c>
      <c r="N1992" s="2" t="n">
        <v>0.986</v>
      </c>
      <c r="O1992" s="2" t="n">
        <v>1.279</v>
      </c>
    </row>
    <row r="1993" customFormat="false" ht="12.75" hidden="false" customHeight="false" outlineLevel="0" collapsed="false">
      <c r="A1993" s="3" t="n">
        <v>43449.0717476852</v>
      </c>
      <c r="B1993" s="2" t="n">
        <v>33.1999999999534</v>
      </c>
      <c r="C1993" s="2" t="n">
        <v>51.0347</v>
      </c>
      <c r="D1993" s="2" t="n">
        <v>9.4</v>
      </c>
      <c r="E1993" s="2" t="n">
        <v>0.038</v>
      </c>
      <c r="F1993" s="2" t="n">
        <v>21.61</v>
      </c>
      <c r="G1993" s="2" t="n">
        <v>2.948</v>
      </c>
      <c r="H1993" s="2" t="n">
        <v>45.4</v>
      </c>
      <c r="I1993" s="2" t="n">
        <v>587.1</v>
      </c>
      <c r="J1993" s="2" t="n">
        <v>29.9</v>
      </c>
      <c r="K1993" s="2" t="n">
        <v>1.887</v>
      </c>
      <c r="L1993" s="2" t="n">
        <v>7.64</v>
      </c>
      <c r="M1993" s="2" t="n">
        <v>3.998</v>
      </c>
      <c r="N1993" s="2" t="n">
        <v>0.986</v>
      </c>
      <c r="O1993" s="2" t="n">
        <v>1.279</v>
      </c>
    </row>
    <row r="1994" customFormat="false" ht="12.75" hidden="false" customHeight="false" outlineLevel="0" collapsed="false">
      <c r="A1994" s="3" t="n">
        <v>43449.0724421296</v>
      </c>
      <c r="B1994" s="2" t="n">
        <v>33.2166666666744</v>
      </c>
      <c r="C1994" s="2" t="n">
        <v>51.0347</v>
      </c>
      <c r="D1994" s="2" t="n">
        <v>9.4</v>
      </c>
      <c r="E1994" s="2" t="n">
        <v>0.038</v>
      </c>
      <c r="F1994" s="2" t="n">
        <v>21.61</v>
      </c>
      <c r="G1994" s="2" t="n">
        <v>2.95</v>
      </c>
      <c r="H1994" s="2" t="n">
        <v>45.4</v>
      </c>
      <c r="I1994" s="2" t="n">
        <v>589.7</v>
      </c>
      <c r="J1994" s="2" t="n">
        <v>29.9</v>
      </c>
      <c r="K1994" s="2" t="n">
        <v>1.887</v>
      </c>
      <c r="L1994" s="2" t="n">
        <v>7.65</v>
      </c>
      <c r="M1994" s="2" t="n">
        <v>3.998</v>
      </c>
      <c r="N1994" s="2" t="n">
        <v>0.986</v>
      </c>
      <c r="O1994" s="2" t="n">
        <v>1.282</v>
      </c>
    </row>
    <row r="1995" customFormat="false" ht="12.75" hidden="false" customHeight="false" outlineLevel="0" collapsed="false">
      <c r="A1995" s="3" t="n">
        <v>43449.0731365741</v>
      </c>
      <c r="B1995" s="2" t="n">
        <v>33.2333333332208</v>
      </c>
      <c r="C1995" s="2" t="n">
        <v>51.0352</v>
      </c>
      <c r="D1995" s="2" t="n">
        <v>9.4</v>
      </c>
      <c r="E1995" s="2" t="n">
        <v>0.038</v>
      </c>
      <c r="F1995" s="2" t="n">
        <v>21.61</v>
      </c>
      <c r="G1995" s="2" t="n">
        <v>2.949</v>
      </c>
      <c r="H1995" s="2" t="n">
        <v>45.4</v>
      </c>
      <c r="I1995" s="2" t="n">
        <v>590.4</v>
      </c>
      <c r="J1995" s="2" t="n">
        <v>29.9</v>
      </c>
      <c r="K1995" s="2" t="n">
        <v>1.886</v>
      </c>
      <c r="L1995" s="2" t="n">
        <v>7.65</v>
      </c>
      <c r="M1995" s="2" t="n">
        <v>3.997</v>
      </c>
      <c r="N1995" s="2" t="n">
        <v>0.987</v>
      </c>
      <c r="O1995" s="2" t="n">
        <v>1.279</v>
      </c>
    </row>
    <row r="1996" customFormat="false" ht="12.75" hidden="false" customHeight="false" outlineLevel="0" collapsed="false">
      <c r="A1996" s="3" t="n">
        <v>43449.0738310185</v>
      </c>
      <c r="B1996" s="2" t="n">
        <v>33.2499999999418</v>
      </c>
      <c r="C1996" s="2" t="n">
        <v>51.0376</v>
      </c>
      <c r="D1996" s="2" t="n">
        <v>9.4</v>
      </c>
      <c r="E1996" s="2" t="n">
        <v>0.038</v>
      </c>
      <c r="F1996" s="2" t="n">
        <v>21.61</v>
      </c>
      <c r="G1996" s="2" t="n">
        <v>2.948</v>
      </c>
      <c r="H1996" s="2" t="n">
        <v>45.4</v>
      </c>
      <c r="I1996" s="2" t="n">
        <v>586.2</v>
      </c>
      <c r="J1996" s="2" t="n">
        <v>29.9</v>
      </c>
      <c r="K1996" s="2" t="n">
        <v>1.887</v>
      </c>
      <c r="L1996" s="2" t="n">
        <v>7.65</v>
      </c>
      <c r="M1996" s="2" t="n">
        <v>3.995</v>
      </c>
      <c r="N1996" s="2" t="n">
        <v>0.988</v>
      </c>
      <c r="O1996" s="2" t="n">
        <v>1.279</v>
      </c>
    </row>
    <row r="1997" customFormat="false" ht="12.75" hidden="false" customHeight="false" outlineLevel="0" collapsed="false">
      <c r="A1997" s="3" t="n">
        <v>43449.074525463</v>
      </c>
      <c r="B1997" s="2" t="n">
        <v>33.2666666666628</v>
      </c>
      <c r="C1997" s="2" t="n">
        <v>51.0347</v>
      </c>
      <c r="D1997" s="2" t="n">
        <v>9.4</v>
      </c>
      <c r="E1997" s="2" t="n">
        <v>0.038</v>
      </c>
      <c r="F1997" s="2" t="n">
        <v>21.61</v>
      </c>
      <c r="G1997" s="2" t="n">
        <v>2.948</v>
      </c>
      <c r="H1997" s="2" t="n">
        <v>45.4</v>
      </c>
      <c r="I1997" s="2" t="n">
        <v>585.2</v>
      </c>
      <c r="J1997" s="2" t="n">
        <v>30</v>
      </c>
      <c r="K1997" s="2" t="n">
        <v>1.887</v>
      </c>
      <c r="L1997" s="2" t="n">
        <v>7.65</v>
      </c>
      <c r="M1997" s="2" t="n">
        <v>3.998</v>
      </c>
      <c r="N1997" s="2" t="n">
        <v>0.988</v>
      </c>
      <c r="O1997" s="2" t="n">
        <v>1.279</v>
      </c>
    </row>
    <row r="1998" customFormat="false" ht="12.75" hidden="false" customHeight="false" outlineLevel="0" collapsed="false">
      <c r="A1998" s="3" t="n">
        <v>43449.0752199074</v>
      </c>
      <c r="B1998" s="2" t="n">
        <v>33.2833333332092</v>
      </c>
      <c r="C1998" s="2" t="n">
        <v>51.0333</v>
      </c>
      <c r="D1998" s="2" t="n">
        <v>9.4</v>
      </c>
      <c r="E1998" s="2" t="n">
        <v>0.038</v>
      </c>
      <c r="F1998" s="2" t="n">
        <v>21.61</v>
      </c>
      <c r="G1998" s="2" t="n">
        <v>2.947</v>
      </c>
      <c r="H1998" s="2" t="n">
        <v>45.4</v>
      </c>
      <c r="I1998" s="2" t="n">
        <v>589.4</v>
      </c>
      <c r="J1998" s="2" t="n">
        <v>30</v>
      </c>
      <c r="K1998" s="2" t="n">
        <v>1.887</v>
      </c>
      <c r="L1998" s="2" t="n">
        <v>7.66</v>
      </c>
      <c r="M1998" s="2" t="n">
        <v>3.998</v>
      </c>
      <c r="N1998" s="2" t="n">
        <v>0.986</v>
      </c>
      <c r="O1998" s="2" t="n">
        <v>1.279</v>
      </c>
    </row>
    <row r="1999" customFormat="false" ht="12.75" hidden="false" customHeight="false" outlineLevel="0" collapsed="false">
      <c r="A1999" s="3" t="n">
        <v>43449.0759143519</v>
      </c>
      <c r="B1999" s="2" t="n">
        <v>33.2999999999302</v>
      </c>
      <c r="C1999" s="2" t="n">
        <v>51.0332</v>
      </c>
      <c r="D1999" s="2" t="n">
        <v>9.4</v>
      </c>
      <c r="E1999" s="2" t="n">
        <v>0.038</v>
      </c>
      <c r="F1999" s="2" t="n">
        <v>21.61</v>
      </c>
      <c r="G1999" s="2" t="n">
        <v>2.945</v>
      </c>
      <c r="H1999" s="2" t="n">
        <v>45.4</v>
      </c>
      <c r="I1999" s="2" t="n">
        <v>585.8</v>
      </c>
      <c r="J1999" s="2" t="n">
        <v>30</v>
      </c>
      <c r="K1999" s="2" t="n">
        <v>1.887</v>
      </c>
      <c r="L1999" s="2" t="n">
        <v>7.66</v>
      </c>
      <c r="M1999" s="2" t="n">
        <v>3.997</v>
      </c>
      <c r="N1999" s="2" t="n">
        <v>0.987</v>
      </c>
      <c r="O1999" s="2" t="n">
        <v>1.279</v>
      </c>
    </row>
    <row r="2000" customFormat="false" ht="12.75" hidden="false" customHeight="false" outlineLevel="0" collapsed="false">
      <c r="A2000" s="3" t="n">
        <v>43449.0766087963</v>
      </c>
      <c r="B2000" s="2" t="n">
        <v>33.3166666666511</v>
      </c>
      <c r="C2000" s="2" t="n">
        <v>51.0332</v>
      </c>
      <c r="D2000" s="2" t="n">
        <v>9.4</v>
      </c>
      <c r="E2000" s="2" t="n">
        <v>0.038</v>
      </c>
      <c r="F2000" s="2" t="n">
        <v>21.61</v>
      </c>
      <c r="G2000" s="2" t="n">
        <v>2.945</v>
      </c>
      <c r="H2000" s="2" t="n">
        <v>45.4</v>
      </c>
      <c r="I2000" s="2" t="n">
        <v>588.2</v>
      </c>
      <c r="J2000" s="2" t="n">
        <v>30</v>
      </c>
      <c r="K2000" s="2" t="n">
        <v>1.887</v>
      </c>
      <c r="L2000" s="2" t="n">
        <v>7.66</v>
      </c>
      <c r="M2000" s="2" t="n">
        <v>3.998</v>
      </c>
      <c r="N2000" s="2" t="n">
        <v>0.986</v>
      </c>
      <c r="O2000" s="2" t="n">
        <v>1.278</v>
      </c>
    </row>
    <row r="2001" customFormat="false" ht="12.75" hidden="false" customHeight="false" outlineLevel="0" collapsed="false">
      <c r="A2001" s="3" t="n">
        <v>43449.0773032407</v>
      </c>
      <c r="B2001" s="2" t="n">
        <v>33.3333333331975</v>
      </c>
      <c r="C2001" s="2" t="n">
        <v>51.0332</v>
      </c>
      <c r="D2001" s="2" t="n">
        <v>9.4</v>
      </c>
      <c r="E2001" s="2" t="n">
        <v>0.038</v>
      </c>
      <c r="F2001" s="2" t="n">
        <v>21.61</v>
      </c>
      <c r="G2001" s="2" t="n">
        <v>2.945</v>
      </c>
      <c r="H2001" s="2" t="n">
        <v>45.4</v>
      </c>
      <c r="I2001" s="2" t="n">
        <v>588.2</v>
      </c>
      <c r="J2001" s="2" t="n">
        <v>29.9</v>
      </c>
      <c r="K2001" s="2" t="n">
        <v>1.887</v>
      </c>
      <c r="L2001" s="2" t="n">
        <v>7.66</v>
      </c>
      <c r="M2001" s="2" t="n">
        <v>3.999</v>
      </c>
      <c r="N2001" s="2" t="n">
        <v>0.98</v>
      </c>
      <c r="O2001" s="2" t="n">
        <v>1.28</v>
      </c>
    </row>
    <row r="2002" customFormat="false" ht="12.75" hidden="false" customHeight="false" outlineLevel="0" collapsed="false">
      <c r="A2002" s="3" t="n">
        <v>43449.0779976852</v>
      </c>
      <c r="B2002" s="2" t="n">
        <v>33.3499999999185</v>
      </c>
      <c r="C2002" s="2" t="n">
        <v>51.0332</v>
      </c>
      <c r="D2002" s="2" t="n">
        <v>9.4</v>
      </c>
      <c r="E2002" s="2" t="n">
        <v>0.038</v>
      </c>
      <c r="F2002" s="2" t="n">
        <v>21.61</v>
      </c>
      <c r="G2002" s="2" t="n">
        <v>2.945</v>
      </c>
      <c r="H2002" s="2" t="n">
        <v>45.4</v>
      </c>
      <c r="I2002" s="2" t="n">
        <v>590</v>
      </c>
      <c r="J2002" s="2" t="n">
        <v>30</v>
      </c>
      <c r="K2002" s="2" t="n">
        <v>1.887</v>
      </c>
      <c r="L2002" s="2" t="n">
        <v>7.67</v>
      </c>
      <c r="M2002" s="2" t="n">
        <v>3.998</v>
      </c>
      <c r="N2002" s="2" t="n">
        <v>0.985</v>
      </c>
      <c r="O2002" s="2" t="n">
        <v>1.279</v>
      </c>
    </row>
    <row r="2003" customFormat="false" ht="12.75" hidden="false" customHeight="false" outlineLevel="0" collapsed="false">
      <c r="A2003" s="3" t="n">
        <v>43449.0786921296</v>
      </c>
      <c r="B2003" s="2" t="n">
        <v>33.3666666666395</v>
      </c>
      <c r="C2003" s="2" t="n">
        <v>51.0335</v>
      </c>
      <c r="D2003" s="2" t="n">
        <v>9.4</v>
      </c>
      <c r="E2003" s="2" t="n">
        <v>0.038</v>
      </c>
      <c r="F2003" s="2" t="n">
        <v>21.61</v>
      </c>
      <c r="G2003" s="2" t="n">
        <v>2.945</v>
      </c>
      <c r="H2003" s="2" t="n">
        <v>45.3</v>
      </c>
      <c r="I2003" s="2" t="n">
        <v>591.1</v>
      </c>
      <c r="J2003" s="2" t="n">
        <v>30</v>
      </c>
      <c r="K2003" s="2" t="n">
        <v>1.887</v>
      </c>
      <c r="L2003" s="2" t="n">
        <v>7.68</v>
      </c>
      <c r="M2003" s="2" t="n">
        <v>3.995</v>
      </c>
      <c r="N2003" s="2" t="n">
        <v>0.987</v>
      </c>
      <c r="O2003" s="2" t="n">
        <v>1.279</v>
      </c>
    </row>
    <row r="2004" customFormat="false" ht="12.75" hidden="false" customHeight="false" outlineLevel="0" collapsed="false">
      <c r="A2004" s="3" t="n">
        <v>43449.0793865741</v>
      </c>
      <c r="B2004" s="2" t="n">
        <v>33.3833333331859</v>
      </c>
      <c r="C2004" s="2" t="n">
        <v>51.0352</v>
      </c>
      <c r="D2004" s="2" t="n">
        <v>9.4</v>
      </c>
      <c r="E2004" s="2" t="n">
        <v>0.038</v>
      </c>
      <c r="F2004" s="2" t="n">
        <v>21.61</v>
      </c>
      <c r="G2004" s="2" t="n">
        <v>2.948</v>
      </c>
      <c r="H2004" s="2" t="n">
        <v>45.4</v>
      </c>
      <c r="I2004" s="2" t="n">
        <v>584.1</v>
      </c>
      <c r="J2004" s="2" t="n">
        <v>29.9</v>
      </c>
      <c r="K2004" s="2" t="n">
        <v>1.887</v>
      </c>
      <c r="L2004" s="2" t="n">
        <v>7.68</v>
      </c>
      <c r="M2004" s="2" t="n">
        <v>3.997</v>
      </c>
      <c r="N2004" s="2" t="n">
        <v>0.987</v>
      </c>
      <c r="O2004" s="2" t="n">
        <v>1.279</v>
      </c>
    </row>
    <row r="2005" customFormat="false" ht="12.75" hidden="false" customHeight="false" outlineLevel="0" collapsed="false">
      <c r="A2005" s="3" t="n">
        <v>43449.0800810185</v>
      </c>
      <c r="B2005" s="2" t="n">
        <v>33.3999999999069</v>
      </c>
      <c r="C2005" s="2" t="n">
        <v>51.0338</v>
      </c>
      <c r="D2005" s="2" t="n">
        <v>9.4</v>
      </c>
      <c r="E2005" s="2" t="n">
        <v>0.038</v>
      </c>
      <c r="F2005" s="2" t="n">
        <v>21.61</v>
      </c>
      <c r="G2005" s="2" t="n">
        <v>2.949</v>
      </c>
      <c r="H2005" s="2" t="n">
        <v>45.3</v>
      </c>
      <c r="I2005" s="2" t="n">
        <v>586.5</v>
      </c>
      <c r="J2005" s="2" t="n">
        <v>29.9</v>
      </c>
      <c r="K2005" s="2" t="n">
        <v>1.886</v>
      </c>
      <c r="L2005" s="2" t="n">
        <v>7.68</v>
      </c>
      <c r="M2005" s="2" t="n">
        <v>4</v>
      </c>
      <c r="N2005" s="2" t="n">
        <v>0.986</v>
      </c>
      <c r="O2005" s="2" t="n">
        <v>1.279</v>
      </c>
    </row>
    <row r="2006" customFormat="false" ht="12.75" hidden="false" customHeight="false" outlineLevel="0" collapsed="false">
      <c r="A2006" s="3" t="n">
        <v>43449.080775463</v>
      </c>
      <c r="B2006" s="2" t="n">
        <v>33.4166666666279</v>
      </c>
      <c r="C2006" s="2" t="n">
        <v>51.0344</v>
      </c>
      <c r="D2006" s="2" t="n">
        <v>9.4</v>
      </c>
      <c r="E2006" s="2" t="n">
        <v>0.038</v>
      </c>
      <c r="F2006" s="2" t="n">
        <v>21.61</v>
      </c>
      <c r="G2006" s="2" t="n">
        <v>2.949</v>
      </c>
      <c r="H2006" s="2" t="n">
        <v>45.3</v>
      </c>
      <c r="I2006" s="2" t="n">
        <v>590.2</v>
      </c>
      <c r="J2006" s="2" t="n">
        <v>30</v>
      </c>
      <c r="K2006" s="2" t="n">
        <v>1.887</v>
      </c>
      <c r="L2006" s="2" t="n">
        <v>7.68</v>
      </c>
      <c r="M2006" s="2" t="n">
        <v>3.999</v>
      </c>
      <c r="N2006" s="2" t="n">
        <v>0.986</v>
      </c>
      <c r="O2006" s="2" t="n">
        <v>1.279</v>
      </c>
    </row>
    <row r="2007" customFormat="false" ht="12.75" hidden="false" customHeight="false" outlineLevel="0" collapsed="false">
      <c r="A2007" s="3" t="n">
        <v>43449.0814699074</v>
      </c>
      <c r="B2007" s="2" t="n">
        <v>33.4333333333489</v>
      </c>
      <c r="C2007" s="2" t="n">
        <v>51.0345</v>
      </c>
      <c r="D2007" s="2" t="n">
        <v>9.4</v>
      </c>
      <c r="E2007" s="2" t="n">
        <v>0.038</v>
      </c>
      <c r="F2007" s="2" t="n">
        <v>21.61</v>
      </c>
      <c r="G2007" s="2" t="n">
        <v>2.949</v>
      </c>
      <c r="H2007" s="2" t="n">
        <v>45.3</v>
      </c>
      <c r="I2007" s="2" t="n">
        <v>590.5</v>
      </c>
      <c r="J2007" s="2" t="n">
        <v>30</v>
      </c>
      <c r="K2007" s="2" t="n">
        <v>1.886</v>
      </c>
      <c r="L2007" s="2" t="n">
        <v>7.69</v>
      </c>
      <c r="M2007" s="2" t="n">
        <v>3.997</v>
      </c>
      <c r="N2007" s="2" t="n">
        <v>0.986</v>
      </c>
      <c r="O2007" s="2" t="n">
        <v>1.279</v>
      </c>
    </row>
    <row r="2008" customFormat="false" ht="12.75" hidden="false" customHeight="false" outlineLevel="0" collapsed="false">
      <c r="A2008" s="3" t="n">
        <v>43449.0821643519</v>
      </c>
      <c r="B2008" s="2" t="n">
        <v>33.4499999998952</v>
      </c>
      <c r="C2008" s="2" t="n">
        <v>51.0345</v>
      </c>
      <c r="D2008" s="2" t="n">
        <v>9.4</v>
      </c>
      <c r="E2008" s="2" t="n">
        <v>0.038</v>
      </c>
      <c r="F2008" s="2" t="n">
        <v>21.61</v>
      </c>
      <c r="G2008" s="2" t="n">
        <v>2.948</v>
      </c>
      <c r="H2008" s="2" t="n">
        <v>45.4</v>
      </c>
      <c r="I2008" s="2" t="n">
        <v>588.2</v>
      </c>
      <c r="J2008" s="2" t="n">
        <v>29.9</v>
      </c>
      <c r="K2008" s="2" t="n">
        <v>1.886</v>
      </c>
      <c r="L2008" s="2" t="n">
        <v>7.69</v>
      </c>
      <c r="M2008" s="2" t="n">
        <v>3.998</v>
      </c>
      <c r="N2008" s="2" t="n">
        <v>0.986</v>
      </c>
      <c r="O2008" s="2" t="n">
        <v>1.279</v>
      </c>
    </row>
    <row r="2009" customFormat="false" ht="12.75" hidden="false" customHeight="false" outlineLevel="0" collapsed="false">
      <c r="A2009" s="3" t="n">
        <v>43449.0828587963</v>
      </c>
      <c r="B2009" s="2" t="n">
        <v>33.4666666666162</v>
      </c>
      <c r="C2009" s="2" t="n">
        <v>51.0345</v>
      </c>
      <c r="D2009" s="2" t="n">
        <v>9.4</v>
      </c>
      <c r="E2009" s="2" t="n">
        <v>0.038</v>
      </c>
      <c r="F2009" s="2" t="n">
        <v>21.61</v>
      </c>
      <c r="G2009" s="2" t="n">
        <v>2.948</v>
      </c>
      <c r="H2009" s="2" t="n">
        <v>45.3</v>
      </c>
      <c r="I2009" s="2" t="n">
        <v>588.4</v>
      </c>
      <c r="J2009" s="2" t="n">
        <v>30</v>
      </c>
      <c r="K2009" s="2" t="n">
        <v>1.887</v>
      </c>
      <c r="L2009" s="2" t="n">
        <v>7.69</v>
      </c>
      <c r="M2009" s="2" t="n">
        <v>3.998</v>
      </c>
      <c r="N2009" s="2" t="n">
        <v>0.986</v>
      </c>
      <c r="O2009" s="2" t="n">
        <v>1.279</v>
      </c>
    </row>
    <row r="2010" customFormat="false" ht="12.75" hidden="false" customHeight="false" outlineLevel="0" collapsed="false">
      <c r="A2010" s="3" t="n">
        <v>43449.0835532407</v>
      </c>
      <c r="B2010" s="2" t="n">
        <v>33.4833333333372</v>
      </c>
      <c r="C2010" s="2" t="n">
        <v>51.0345</v>
      </c>
      <c r="D2010" s="2" t="n">
        <v>9.4</v>
      </c>
      <c r="E2010" s="2" t="n">
        <v>0.038</v>
      </c>
      <c r="F2010" s="2" t="n">
        <v>21.61</v>
      </c>
      <c r="G2010" s="2" t="n">
        <v>2.945</v>
      </c>
      <c r="H2010" s="2" t="n">
        <v>45.3</v>
      </c>
      <c r="I2010" s="2" t="n">
        <v>583.9</v>
      </c>
      <c r="J2010" s="2" t="n">
        <v>30</v>
      </c>
      <c r="K2010" s="2" t="n">
        <v>1.887</v>
      </c>
      <c r="L2010" s="2" t="n">
        <v>7.69</v>
      </c>
      <c r="M2010" s="2" t="n">
        <v>3.999</v>
      </c>
      <c r="N2010" s="2" t="n">
        <v>0.986</v>
      </c>
      <c r="O2010" s="2" t="n">
        <v>1.28</v>
      </c>
    </row>
    <row r="2011" customFormat="false" ht="12.75" hidden="false" customHeight="false" outlineLevel="0" collapsed="false">
      <c r="A2011" s="3" t="n">
        <v>43449.0842476852</v>
      </c>
      <c r="B2011" s="2" t="n">
        <v>33.4999999998836</v>
      </c>
      <c r="C2011" s="2" t="n">
        <v>51.0347</v>
      </c>
      <c r="D2011" s="2" t="n">
        <v>9.4</v>
      </c>
      <c r="E2011" s="2" t="n">
        <v>0.038</v>
      </c>
      <c r="F2011" s="2" t="n">
        <v>21.61</v>
      </c>
      <c r="G2011" s="2" t="n">
        <v>2.945</v>
      </c>
      <c r="H2011" s="2" t="n">
        <v>45.3</v>
      </c>
      <c r="I2011" s="2" t="n">
        <v>584.1</v>
      </c>
      <c r="J2011" s="2" t="n">
        <v>30</v>
      </c>
      <c r="K2011" s="2" t="n">
        <v>1.886</v>
      </c>
      <c r="L2011" s="2" t="n">
        <v>7.7</v>
      </c>
      <c r="M2011" s="2" t="n">
        <v>3.998</v>
      </c>
      <c r="N2011" s="2" t="n">
        <v>0.986</v>
      </c>
      <c r="O2011" s="2" t="n">
        <v>1.279</v>
      </c>
    </row>
    <row r="2012" customFormat="false" ht="12.75" hidden="false" customHeight="false" outlineLevel="0" collapsed="false">
      <c r="A2012" s="3" t="n">
        <v>43449.0849421296</v>
      </c>
      <c r="B2012" s="2" t="n">
        <v>33.5166666666046</v>
      </c>
      <c r="C2012" s="2" t="n">
        <v>51.0361</v>
      </c>
      <c r="D2012" s="2" t="n">
        <v>9.39</v>
      </c>
      <c r="E2012" s="2" t="n">
        <v>0.038</v>
      </c>
      <c r="F2012" s="2" t="n">
        <v>21.61</v>
      </c>
      <c r="G2012" s="2" t="n">
        <v>2.945</v>
      </c>
      <c r="H2012" s="2" t="n">
        <v>45.3</v>
      </c>
      <c r="I2012" s="2" t="n">
        <v>588.8</v>
      </c>
      <c r="J2012" s="2" t="n">
        <v>30</v>
      </c>
      <c r="K2012" s="2" t="n">
        <v>1.886</v>
      </c>
      <c r="L2012" s="2" t="n">
        <v>7.7</v>
      </c>
      <c r="M2012" s="2" t="n">
        <v>3.999</v>
      </c>
      <c r="N2012" s="2" t="n">
        <v>0.986</v>
      </c>
      <c r="O2012" s="2" t="n">
        <v>1.279</v>
      </c>
    </row>
    <row r="2013" customFormat="false" ht="12.75" hidden="false" customHeight="false" outlineLevel="0" collapsed="false">
      <c r="A2013" s="3" t="n">
        <v>43449.0856365741</v>
      </c>
      <c r="B2013" s="2" t="n">
        <v>33.5333333333256</v>
      </c>
      <c r="C2013" s="2" t="n">
        <v>51.0366</v>
      </c>
      <c r="D2013" s="2" t="n">
        <v>9.39</v>
      </c>
      <c r="E2013" s="2" t="n">
        <v>0.038</v>
      </c>
      <c r="F2013" s="2" t="n">
        <v>21.61</v>
      </c>
      <c r="G2013" s="2" t="n">
        <v>2.947</v>
      </c>
      <c r="H2013" s="2" t="n">
        <v>45.3</v>
      </c>
      <c r="I2013" s="2" t="n">
        <v>587.9</v>
      </c>
      <c r="J2013" s="2" t="n">
        <v>30</v>
      </c>
      <c r="K2013" s="2" t="n">
        <v>1.886</v>
      </c>
      <c r="L2013" s="2" t="n">
        <v>7.7</v>
      </c>
      <c r="M2013" s="2" t="n">
        <v>3.998</v>
      </c>
      <c r="N2013" s="2" t="n">
        <v>0.987</v>
      </c>
      <c r="O2013" s="2" t="n">
        <v>1.28</v>
      </c>
    </row>
    <row r="2014" customFormat="false" ht="12.75" hidden="false" customHeight="false" outlineLevel="0" collapsed="false">
      <c r="A2014" s="3" t="n">
        <v>43449.0863310185</v>
      </c>
      <c r="B2014" s="2" t="n">
        <v>33.5499999998719</v>
      </c>
      <c r="C2014" s="2" t="n">
        <v>51.0348</v>
      </c>
      <c r="D2014" s="2" t="n">
        <v>9.39</v>
      </c>
      <c r="E2014" s="2" t="n">
        <v>0.038</v>
      </c>
      <c r="F2014" s="2" t="n">
        <v>21.61</v>
      </c>
      <c r="G2014" s="2" t="n">
        <v>2.948</v>
      </c>
      <c r="H2014" s="2" t="n">
        <v>45.3</v>
      </c>
      <c r="I2014" s="2" t="n">
        <v>585.8</v>
      </c>
      <c r="J2014" s="2" t="n">
        <v>30</v>
      </c>
      <c r="K2014" s="2" t="n">
        <v>1.886</v>
      </c>
      <c r="L2014" s="2" t="n">
        <v>7.7</v>
      </c>
      <c r="M2014" s="2" t="n">
        <v>3.998</v>
      </c>
      <c r="N2014" s="2" t="n">
        <v>0.987</v>
      </c>
      <c r="O2014" s="2" t="n">
        <v>1.279</v>
      </c>
    </row>
    <row r="2015" customFormat="false" ht="12.75" hidden="false" customHeight="false" outlineLevel="0" collapsed="false">
      <c r="A2015" s="3" t="n">
        <v>43449.087025463</v>
      </c>
      <c r="B2015" s="2" t="n">
        <v>33.5666666665929</v>
      </c>
      <c r="C2015" s="2" t="n">
        <v>51.0345</v>
      </c>
      <c r="D2015" s="2" t="n">
        <v>9.39</v>
      </c>
      <c r="E2015" s="2" t="n">
        <v>0.038</v>
      </c>
      <c r="F2015" s="2" t="n">
        <v>21.61</v>
      </c>
      <c r="G2015" s="2" t="n">
        <v>2.949</v>
      </c>
      <c r="H2015" s="2" t="n">
        <v>45.3</v>
      </c>
      <c r="I2015" s="2" t="n">
        <v>589.9</v>
      </c>
      <c r="J2015" s="2" t="n">
        <v>30</v>
      </c>
      <c r="K2015" s="2" t="n">
        <v>1.886</v>
      </c>
      <c r="L2015" s="2" t="n">
        <v>7.71</v>
      </c>
      <c r="M2015" s="2" t="n">
        <v>3.998</v>
      </c>
      <c r="N2015" s="2" t="n">
        <v>0.987</v>
      </c>
      <c r="O2015" s="2" t="n">
        <v>1.279</v>
      </c>
    </row>
    <row r="2016" customFormat="false" ht="12.75" hidden="false" customHeight="false" outlineLevel="0" collapsed="false">
      <c r="A2016" s="3" t="n">
        <v>43449.0877199074</v>
      </c>
      <c r="B2016" s="2" t="n">
        <v>33.5833333333139</v>
      </c>
      <c r="C2016" s="2" t="n">
        <v>51.0345</v>
      </c>
      <c r="D2016" s="2" t="n">
        <v>9.39</v>
      </c>
      <c r="E2016" s="2" t="n">
        <v>0.038</v>
      </c>
      <c r="F2016" s="2" t="n">
        <v>21.61</v>
      </c>
      <c r="G2016" s="2" t="n">
        <v>2.95</v>
      </c>
      <c r="H2016" s="2" t="n">
        <v>45.3</v>
      </c>
      <c r="I2016" s="2" t="n">
        <v>584.4</v>
      </c>
      <c r="J2016" s="2" t="n">
        <v>29.9</v>
      </c>
      <c r="K2016" s="2" t="n">
        <v>1.886</v>
      </c>
      <c r="L2016" s="2" t="n">
        <v>7.72</v>
      </c>
      <c r="M2016" s="2" t="n">
        <v>3.998</v>
      </c>
      <c r="N2016" s="2" t="n">
        <v>0.986</v>
      </c>
      <c r="O2016" s="2" t="n">
        <v>1.279</v>
      </c>
    </row>
    <row r="2017" customFormat="false" ht="12.75" hidden="false" customHeight="false" outlineLevel="0" collapsed="false">
      <c r="A2017" s="3" t="n">
        <v>43449.0884143519</v>
      </c>
      <c r="B2017" s="2" t="n">
        <v>33.5999999998603</v>
      </c>
      <c r="C2017" s="2" t="n">
        <v>51.0345</v>
      </c>
      <c r="D2017" s="2" t="n">
        <v>9.39</v>
      </c>
      <c r="E2017" s="2" t="n">
        <v>0.038</v>
      </c>
      <c r="F2017" s="2" t="n">
        <v>21.61</v>
      </c>
      <c r="G2017" s="2" t="n">
        <v>2.949</v>
      </c>
      <c r="H2017" s="2" t="n">
        <v>45.3</v>
      </c>
      <c r="I2017" s="2" t="n">
        <v>584.7</v>
      </c>
      <c r="J2017" s="2" t="n">
        <v>29.9</v>
      </c>
      <c r="K2017" s="2" t="n">
        <v>1.885</v>
      </c>
      <c r="L2017" s="2" t="n">
        <v>7.72</v>
      </c>
      <c r="M2017" s="2" t="n">
        <v>3.995</v>
      </c>
      <c r="N2017" s="2" t="n">
        <v>0.986</v>
      </c>
      <c r="O2017" s="2" t="n">
        <v>1.279</v>
      </c>
    </row>
    <row r="2018" customFormat="false" ht="12.75" hidden="false" customHeight="false" outlineLevel="0" collapsed="false">
      <c r="A2018" s="3" t="n">
        <v>43449.0891087963</v>
      </c>
      <c r="B2018" s="2" t="n">
        <v>33.6166666665813</v>
      </c>
      <c r="C2018" s="2" t="n">
        <v>51.0345</v>
      </c>
      <c r="D2018" s="2" t="n">
        <v>9.39</v>
      </c>
      <c r="E2018" s="2" t="n">
        <v>0.038</v>
      </c>
      <c r="F2018" s="2" t="n">
        <v>21.61</v>
      </c>
      <c r="G2018" s="2" t="n">
        <v>2.948</v>
      </c>
      <c r="H2018" s="2" t="n">
        <v>45.3</v>
      </c>
      <c r="I2018" s="2" t="n">
        <v>589.4</v>
      </c>
      <c r="J2018" s="2" t="n">
        <v>30</v>
      </c>
      <c r="K2018" s="2" t="n">
        <v>1.886</v>
      </c>
      <c r="L2018" s="2" t="n">
        <v>7.72</v>
      </c>
      <c r="M2018" s="2" t="n">
        <v>3.996</v>
      </c>
      <c r="N2018" s="2" t="n">
        <v>0.986</v>
      </c>
      <c r="O2018" s="2" t="n">
        <v>1.279</v>
      </c>
    </row>
    <row r="2019" customFormat="false" ht="12.75" hidden="false" customHeight="false" outlineLevel="0" collapsed="false">
      <c r="A2019" s="3" t="n">
        <v>43449.0898032407</v>
      </c>
      <c r="B2019" s="2" t="n">
        <v>33.6333333333023</v>
      </c>
      <c r="C2019" s="2" t="n">
        <v>51.0338</v>
      </c>
      <c r="D2019" s="2" t="n">
        <v>9.39</v>
      </c>
      <c r="E2019" s="2" t="n">
        <v>0.038</v>
      </c>
      <c r="F2019" s="2" t="n">
        <v>21.61</v>
      </c>
      <c r="G2019" s="2" t="n">
        <v>2.948</v>
      </c>
      <c r="H2019" s="2" t="n">
        <v>45.3</v>
      </c>
      <c r="I2019" s="2" t="n">
        <v>587.3</v>
      </c>
      <c r="J2019" s="2" t="n">
        <v>29.9</v>
      </c>
      <c r="K2019" s="2" t="n">
        <v>1.885</v>
      </c>
      <c r="L2019" s="2" t="n">
        <v>7.72</v>
      </c>
      <c r="M2019" s="2" t="n">
        <v>3.999</v>
      </c>
      <c r="N2019" s="2" t="n">
        <v>0.986</v>
      </c>
      <c r="O2019" s="2" t="n">
        <v>1.279</v>
      </c>
    </row>
    <row r="2020" customFormat="false" ht="12.75" hidden="false" customHeight="false" outlineLevel="0" collapsed="false">
      <c r="A2020" s="3" t="n">
        <v>43449.0904976852</v>
      </c>
      <c r="B2020" s="2" t="n">
        <v>33.6499999998487</v>
      </c>
      <c r="C2020" s="2" t="n">
        <v>51.0301</v>
      </c>
      <c r="D2020" s="2" t="n">
        <v>9.39</v>
      </c>
      <c r="E2020" s="2" t="n">
        <v>0.038</v>
      </c>
      <c r="F2020" s="2" t="n">
        <v>21.61</v>
      </c>
      <c r="G2020" s="2" t="n">
        <v>2.947</v>
      </c>
      <c r="H2020" s="2" t="n">
        <v>45.3</v>
      </c>
      <c r="I2020" s="2" t="n">
        <v>590.2</v>
      </c>
      <c r="J2020" s="2" t="n">
        <v>30</v>
      </c>
      <c r="K2020" s="2" t="n">
        <v>1.886</v>
      </c>
      <c r="L2020" s="2" t="n">
        <v>7.72</v>
      </c>
      <c r="M2020" s="2" t="n">
        <v>4</v>
      </c>
      <c r="N2020" s="2" t="n">
        <v>0.987</v>
      </c>
      <c r="O2020" s="2" t="n">
        <v>1.28</v>
      </c>
    </row>
    <row r="2021" customFormat="false" ht="12.75" hidden="false" customHeight="false" outlineLevel="0" collapsed="false">
      <c r="A2021" s="3" t="n">
        <v>43449.0911921296</v>
      </c>
      <c r="B2021" s="2" t="n">
        <v>33.6666666665697</v>
      </c>
      <c r="C2021" s="2" t="n">
        <v>51.0306</v>
      </c>
      <c r="D2021" s="2" t="n">
        <v>9.39</v>
      </c>
      <c r="E2021" s="2" t="n">
        <v>0.038</v>
      </c>
      <c r="F2021" s="2" t="n">
        <v>21.61</v>
      </c>
      <c r="G2021" s="2" t="n">
        <v>2.947</v>
      </c>
      <c r="H2021" s="2" t="n">
        <v>45.3</v>
      </c>
      <c r="I2021" s="2" t="n">
        <v>588.9</v>
      </c>
      <c r="J2021" s="2" t="n">
        <v>30</v>
      </c>
      <c r="K2021" s="2" t="n">
        <v>1.886</v>
      </c>
      <c r="L2021" s="2" t="n">
        <v>7.73</v>
      </c>
      <c r="M2021" s="2" t="n">
        <v>3.999</v>
      </c>
      <c r="N2021" s="2" t="n">
        <v>0.986</v>
      </c>
      <c r="O2021" s="2" t="n">
        <v>1.28</v>
      </c>
    </row>
    <row r="2022" customFormat="false" ht="12.75" hidden="false" customHeight="false" outlineLevel="0" collapsed="false">
      <c r="A2022" s="3" t="n">
        <v>43449.0918865741</v>
      </c>
      <c r="B2022" s="2" t="n">
        <v>33.6833333332907</v>
      </c>
      <c r="C2022" s="2" t="n">
        <v>51.0323</v>
      </c>
      <c r="D2022" s="2" t="n">
        <v>9.39</v>
      </c>
      <c r="E2022" s="2" t="n">
        <v>0.038</v>
      </c>
      <c r="F2022" s="2" t="n">
        <v>21.61</v>
      </c>
      <c r="G2022" s="2" t="n">
        <v>2.946</v>
      </c>
      <c r="H2022" s="2" t="n">
        <v>45.3</v>
      </c>
      <c r="I2022" s="2" t="n">
        <v>591.2</v>
      </c>
      <c r="J2022" s="2" t="n">
        <v>29.9</v>
      </c>
      <c r="K2022" s="2" t="n">
        <v>1.886</v>
      </c>
      <c r="L2022" s="2" t="n">
        <v>7.73</v>
      </c>
      <c r="M2022" s="2" t="n">
        <v>3.996</v>
      </c>
      <c r="N2022" s="2" t="n">
        <v>0.986</v>
      </c>
      <c r="O2022" s="2" t="n">
        <v>1.279</v>
      </c>
    </row>
    <row r="2023" customFormat="false" ht="12.75" hidden="false" customHeight="false" outlineLevel="0" collapsed="false">
      <c r="A2023" s="3" t="n">
        <v>43449.0925810185</v>
      </c>
      <c r="B2023" s="2" t="n">
        <v>33.7000000000116</v>
      </c>
      <c r="C2023" s="2" t="n">
        <v>51.0325</v>
      </c>
      <c r="D2023" s="2" t="n">
        <v>9.39</v>
      </c>
      <c r="E2023" s="2" t="n">
        <v>0.038</v>
      </c>
      <c r="F2023" s="2" t="n">
        <v>21.61</v>
      </c>
      <c r="G2023" s="2" t="n">
        <v>2.948</v>
      </c>
      <c r="H2023" s="2" t="n">
        <v>45.3</v>
      </c>
      <c r="I2023" s="2" t="n">
        <v>590.4</v>
      </c>
      <c r="J2023" s="2" t="n">
        <v>30</v>
      </c>
      <c r="K2023" s="2" t="n">
        <v>1.885</v>
      </c>
      <c r="L2023" s="2" t="n">
        <v>7.73</v>
      </c>
      <c r="M2023" s="2" t="n">
        <v>3.998</v>
      </c>
      <c r="N2023" s="2" t="n">
        <v>0.987</v>
      </c>
      <c r="O2023" s="2" t="n">
        <v>1.276</v>
      </c>
    </row>
    <row r="2024" customFormat="false" ht="12.75" hidden="false" customHeight="false" outlineLevel="0" collapsed="false">
      <c r="A2024" s="3" t="n">
        <v>43449.093275463</v>
      </c>
      <c r="B2024" s="2" t="n">
        <v>33.716666666558</v>
      </c>
      <c r="C2024" s="2" t="n">
        <v>51.0325</v>
      </c>
      <c r="D2024" s="2" t="n">
        <v>9.39</v>
      </c>
      <c r="E2024" s="2" t="n">
        <v>0.038</v>
      </c>
      <c r="F2024" s="2" t="n">
        <v>21.61</v>
      </c>
      <c r="G2024" s="2" t="n">
        <v>2.948</v>
      </c>
      <c r="H2024" s="2" t="n">
        <v>45.3</v>
      </c>
      <c r="I2024" s="2" t="n">
        <v>589.5</v>
      </c>
      <c r="J2024" s="2" t="n">
        <v>30</v>
      </c>
      <c r="K2024" s="2" t="n">
        <v>1.885</v>
      </c>
      <c r="L2024" s="2" t="n">
        <v>7.74</v>
      </c>
      <c r="M2024" s="2" t="n">
        <v>3.998</v>
      </c>
      <c r="N2024" s="2" t="n">
        <v>0.986</v>
      </c>
      <c r="O2024" s="2" t="n">
        <v>1.263</v>
      </c>
    </row>
    <row r="2025" customFormat="false" ht="12.75" hidden="false" customHeight="false" outlineLevel="0" collapsed="false">
      <c r="A2025" s="3" t="n">
        <v>43449.0939699074</v>
      </c>
      <c r="B2025" s="2" t="n">
        <v>33.733333333279</v>
      </c>
      <c r="C2025" s="2" t="n">
        <v>51.0325</v>
      </c>
      <c r="D2025" s="2" t="n">
        <v>9.39</v>
      </c>
      <c r="E2025" s="2" t="n">
        <v>0.038</v>
      </c>
      <c r="F2025" s="2" t="n">
        <v>21.61</v>
      </c>
      <c r="G2025" s="2" t="n">
        <v>2.948</v>
      </c>
      <c r="H2025" s="2" t="n">
        <v>45.3</v>
      </c>
      <c r="I2025" s="2" t="n">
        <v>590.7</v>
      </c>
      <c r="J2025" s="2" t="n">
        <v>30</v>
      </c>
      <c r="K2025" s="2" t="n">
        <v>1.884</v>
      </c>
      <c r="L2025" s="2" t="n">
        <v>7.75</v>
      </c>
      <c r="M2025" s="2" t="n">
        <v>3.998</v>
      </c>
      <c r="N2025" s="2" t="n">
        <v>0.987</v>
      </c>
      <c r="O2025" s="2" t="n">
        <v>1.277</v>
      </c>
    </row>
    <row r="2026" customFormat="false" ht="12.75" hidden="false" customHeight="false" outlineLevel="0" collapsed="false">
      <c r="A2026" s="3" t="n">
        <v>43449.0946643519</v>
      </c>
      <c r="B2026" s="2" t="n">
        <v>33.75</v>
      </c>
      <c r="C2026" s="2" t="n">
        <v>51.0325</v>
      </c>
      <c r="D2026" s="2" t="n">
        <v>9.39</v>
      </c>
      <c r="E2026" s="2" t="n">
        <v>0.038</v>
      </c>
      <c r="F2026" s="2" t="n">
        <v>21.61</v>
      </c>
      <c r="G2026" s="2" t="n">
        <v>2.949</v>
      </c>
      <c r="H2026" s="2" t="n">
        <v>45.4</v>
      </c>
      <c r="I2026" s="2" t="n">
        <v>586.5</v>
      </c>
      <c r="J2026" s="2" t="n">
        <v>30</v>
      </c>
      <c r="K2026" s="2" t="n">
        <v>1.885</v>
      </c>
      <c r="L2026" s="2" t="n">
        <v>7.75</v>
      </c>
      <c r="M2026" s="2" t="n">
        <v>3.997</v>
      </c>
      <c r="N2026" s="2" t="n">
        <v>0.988</v>
      </c>
      <c r="O2026" s="2" t="n">
        <v>1.28</v>
      </c>
    </row>
    <row r="2027" customFormat="false" ht="12.75" hidden="false" customHeight="false" outlineLevel="0" collapsed="false">
      <c r="A2027" s="3" t="n">
        <v>43449.0953587963</v>
      </c>
      <c r="B2027" s="2" t="n">
        <v>33.7666666665464</v>
      </c>
      <c r="C2027" s="2" t="n">
        <v>51.0329</v>
      </c>
      <c r="D2027" s="2" t="n">
        <v>9.39</v>
      </c>
      <c r="E2027" s="2" t="n">
        <v>0.038</v>
      </c>
      <c r="F2027" s="2" t="n">
        <v>21.61</v>
      </c>
      <c r="G2027" s="2" t="n">
        <v>2.95</v>
      </c>
      <c r="H2027" s="2" t="n">
        <v>45.4</v>
      </c>
      <c r="I2027" s="2" t="n">
        <v>590.1</v>
      </c>
      <c r="J2027" s="2" t="n">
        <v>30</v>
      </c>
      <c r="K2027" s="2" t="n">
        <v>1.885</v>
      </c>
      <c r="L2027" s="2" t="n">
        <v>7.75</v>
      </c>
      <c r="M2027" s="2" t="n">
        <v>3.997</v>
      </c>
      <c r="N2027" s="2" t="n">
        <v>0.989</v>
      </c>
      <c r="O2027" s="2" t="n">
        <v>1.279</v>
      </c>
    </row>
    <row r="2028" customFormat="false" ht="12.75" hidden="false" customHeight="false" outlineLevel="0" collapsed="false">
      <c r="A2028" s="3" t="n">
        <v>43449.0960532407</v>
      </c>
      <c r="B2028" s="2" t="n">
        <v>33.7833333332674</v>
      </c>
      <c r="C2028" s="2" t="n">
        <v>51.035</v>
      </c>
      <c r="D2028" s="2" t="n">
        <v>9.39</v>
      </c>
      <c r="E2028" s="2" t="n">
        <v>0.038</v>
      </c>
      <c r="F2028" s="2" t="n">
        <v>21.61</v>
      </c>
      <c r="G2028" s="2" t="n">
        <v>2.948</v>
      </c>
      <c r="H2028" s="2" t="n">
        <v>45.4</v>
      </c>
      <c r="I2028" s="2" t="n">
        <v>592.1</v>
      </c>
      <c r="J2028" s="2" t="n">
        <v>30</v>
      </c>
      <c r="K2028" s="2" t="n">
        <v>1.886</v>
      </c>
      <c r="L2028" s="2" t="n">
        <v>7.75</v>
      </c>
      <c r="M2028" s="2" t="n">
        <v>3.999</v>
      </c>
      <c r="N2028" s="2" t="n">
        <v>0.988</v>
      </c>
      <c r="O2028" s="2" t="n">
        <v>1.279</v>
      </c>
    </row>
    <row r="2029" customFormat="false" ht="12.75" hidden="false" customHeight="false" outlineLevel="0" collapsed="false">
      <c r="A2029" s="3" t="n">
        <v>43449.0967476852</v>
      </c>
      <c r="B2029" s="2" t="n">
        <v>33.7999999999884</v>
      </c>
      <c r="C2029" s="2" t="n">
        <v>51.0325</v>
      </c>
      <c r="D2029" s="2" t="n">
        <v>9.39</v>
      </c>
      <c r="E2029" s="2" t="n">
        <v>0.038</v>
      </c>
      <c r="F2029" s="2" t="n">
        <v>21.61</v>
      </c>
      <c r="G2029" s="2" t="n">
        <v>2.948</v>
      </c>
      <c r="H2029" s="2" t="n">
        <v>45.3</v>
      </c>
      <c r="I2029" s="2" t="n">
        <v>592.2</v>
      </c>
      <c r="J2029" s="2" t="n">
        <v>30</v>
      </c>
      <c r="K2029" s="2" t="n">
        <v>1.885</v>
      </c>
      <c r="L2029" s="2" t="n">
        <v>7.76</v>
      </c>
      <c r="M2029" s="2" t="n">
        <v>3.999</v>
      </c>
      <c r="N2029" s="2" t="n">
        <v>0.988</v>
      </c>
      <c r="O2029" s="2" t="n">
        <v>1.279</v>
      </c>
    </row>
    <row r="2030" customFormat="false" ht="12.75" hidden="false" customHeight="false" outlineLevel="0" collapsed="false">
      <c r="A2030" s="3" t="n">
        <v>43449.0974421296</v>
      </c>
      <c r="B2030" s="2" t="n">
        <v>33.8166666665347</v>
      </c>
      <c r="C2030" s="2" t="n">
        <v>51.0322</v>
      </c>
      <c r="D2030" s="2" t="n">
        <v>9.39</v>
      </c>
      <c r="E2030" s="2" t="n">
        <v>0.038</v>
      </c>
      <c r="F2030" s="2" t="n">
        <v>21.61</v>
      </c>
      <c r="G2030" s="2" t="n">
        <v>2.948</v>
      </c>
      <c r="H2030" s="2" t="n">
        <v>45.3</v>
      </c>
      <c r="I2030" s="2" t="n">
        <v>586.8</v>
      </c>
      <c r="J2030" s="2" t="n">
        <v>30</v>
      </c>
      <c r="K2030" s="2" t="n">
        <v>1.885</v>
      </c>
      <c r="L2030" s="2" t="n">
        <v>7.76</v>
      </c>
      <c r="M2030" s="2" t="n">
        <v>3.998</v>
      </c>
      <c r="N2030" s="2" t="n">
        <v>0.988</v>
      </c>
      <c r="O2030" s="2" t="n">
        <v>1.279</v>
      </c>
    </row>
    <row r="2031" customFormat="false" ht="12.75" hidden="false" customHeight="false" outlineLevel="0" collapsed="false">
      <c r="A2031" s="3" t="n">
        <v>43449.0981365741</v>
      </c>
      <c r="B2031" s="2" t="n">
        <v>33.8333333332557</v>
      </c>
      <c r="C2031" s="2" t="n">
        <v>51.0323</v>
      </c>
      <c r="D2031" s="2" t="n">
        <v>9.39</v>
      </c>
      <c r="E2031" s="2" t="n">
        <v>0.038</v>
      </c>
      <c r="F2031" s="2" t="n">
        <v>21.61</v>
      </c>
      <c r="G2031" s="2" t="n">
        <v>2.947</v>
      </c>
      <c r="H2031" s="2" t="n">
        <v>45.4</v>
      </c>
      <c r="I2031" s="2" t="n">
        <v>590.1</v>
      </c>
      <c r="J2031" s="2" t="n">
        <v>29.9</v>
      </c>
      <c r="K2031" s="2" t="n">
        <v>1.885</v>
      </c>
      <c r="L2031" s="2" t="n">
        <v>7.76</v>
      </c>
      <c r="M2031" s="2" t="n">
        <v>3.998</v>
      </c>
      <c r="N2031" s="2" t="n">
        <v>0.988</v>
      </c>
      <c r="O2031" s="2" t="n">
        <v>1.279</v>
      </c>
    </row>
    <row r="2032" customFormat="false" ht="12.75" hidden="false" customHeight="false" outlineLevel="0" collapsed="false">
      <c r="A2032" s="3" t="n">
        <v>43449.0988310185</v>
      </c>
      <c r="B2032" s="2" t="n">
        <v>33.8499999999767</v>
      </c>
      <c r="C2032" s="2" t="n">
        <v>51.0323</v>
      </c>
      <c r="D2032" s="2" t="n">
        <v>9.39</v>
      </c>
      <c r="E2032" s="2" t="n">
        <v>0.038</v>
      </c>
      <c r="F2032" s="2" t="n">
        <v>21.61</v>
      </c>
      <c r="G2032" s="2" t="n">
        <v>2.945</v>
      </c>
      <c r="H2032" s="2" t="n">
        <v>45.3</v>
      </c>
      <c r="I2032" s="2" t="n">
        <v>589.9</v>
      </c>
      <c r="J2032" s="2" t="n">
        <v>30</v>
      </c>
      <c r="K2032" s="2" t="n">
        <v>1.885</v>
      </c>
      <c r="L2032" s="2" t="n">
        <v>7.77</v>
      </c>
      <c r="M2032" s="2" t="n">
        <v>3.993</v>
      </c>
      <c r="N2032" s="2" t="n">
        <v>0.987</v>
      </c>
      <c r="O2032" s="2" t="n">
        <v>1.28</v>
      </c>
    </row>
    <row r="2033" customFormat="false" ht="12.75" hidden="false" customHeight="false" outlineLevel="0" collapsed="false">
      <c r="A2033" s="3" t="n">
        <v>43449.099525463</v>
      </c>
      <c r="B2033" s="2" t="n">
        <v>33.8666666665231</v>
      </c>
      <c r="C2033" s="2" t="n">
        <v>51.0323</v>
      </c>
      <c r="D2033" s="2" t="n">
        <v>9.39</v>
      </c>
      <c r="E2033" s="2" t="n">
        <v>0.038</v>
      </c>
      <c r="F2033" s="2" t="n">
        <v>21.61</v>
      </c>
      <c r="G2033" s="2" t="n">
        <v>2.947</v>
      </c>
      <c r="H2033" s="2" t="n">
        <v>45.4</v>
      </c>
      <c r="I2033" s="2" t="n">
        <v>588.2</v>
      </c>
      <c r="J2033" s="2" t="n">
        <v>29.9</v>
      </c>
      <c r="K2033" s="2" t="n">
        <v>1.885</v>
      </c>
      <c r="L2033" s="2" t="n">
        <v>7.77</v>
      </c>
      <c r="M2033" s="2" t="n">
        <v>3.996</v>
      </c>
      <c r="N2033" s="2" t="n">
        <v>0.986</v>
      </c>
      <c r="O2033" s="2" t="n">
        <v>1.279</v>
      </c>
    </row>
    <row r="2034" customFormat="false" ht="12.75" hidden="false" customHeight="false" outlineLevel="0" collapsed="false">
      <c r="A2034" s="3" t="n">
        <v>43449.1002199074</v>
      </c>
      <c r="B2034" s="2" t="n">
        <v>33.8833333332441</v>
      </c>
      <c r="C2034" s="2" t="n">
        <v>51.0323</v>
      </c>
      <c r="D2034" s="2" t="n">
        <v>9.39</v>
      </c>
      <c r="E2034" s="2" t="n">
        <v>0.038</v>
      </c>
      <c r="F2034" s="2" t="n">
        <v>21.61</v>
      </c>
      <c r="G2034" s="2" t="n">
        <v>2.948</v>
      </c>
      <c r="H2034" s="2" t="n">
        <v>45.3</v>
      </c>
      <c r="I2034" s="2" t="n">
        <v>588.5</v>
      </c>
      <c r="J2034" s="2" t="n">
        <v>30</v>
      </c>
      <c r="K2034" s="2" t="n">
        <v>1.886</v>
      </c>
      <c r="L2034" s="2" t="n">
        <v>7.78</v>
      </c>
      <c r="M2034" s="2" t="n">
        <v>4</v>
      </c>
      <c r="N2034" s="2" t="n">
        <v>0.988</v>
      </c>
      <c r="O2034" s="2" t="n">
        <v>1.279</v>
      </c>
    </row>
    <row r="2035" customFormat="false" ht="12.75" hidden="false" customHeight="false" outlineLevel="0" collapsed="false">
      <c r="A2035" s="3" t="n">
        <v>43449.1009143519</v>
      </c>
      <c r="B2035" s="2" t="n">
        <v>33.8999999999651</v>
      </c>
      <c r="C2035" s="2" t="n">
        <v>51.032</v>
      </c>
      <c r="D2035" s="2" t="n">
        <v>9.39</v>
      </c>
      <c r="E2035" s="2" t="n">
        <v>0.038</v>
      </c>
      <c r="F2035" s="2" t="n">
        <v>21.61</v>
      </c>
      <c r="G2035" s="2" t="n">
        <v>2.948</v>
      </c>
      <c r="H2035" s="2" t="n">
        <v>45.2</v>
      </c>
      <c r="I2035" s="2" t="n">
        <v>588.7</v>
      </c>
      <c r="J2035" s="2" t="n">
        <v>30</v>
      </c>
      <c r="K2035" s="2" t="n">
        <v>1.884</v>
      </c>
      <c r="L2035" s="2" t="n">
        <v>7.78</v>
      </c>
      <c r="M2035" s="2" t="n">
        <v>4</v>
      </c>
      <c r="N2035" s="2" t="n">
        <v>0.988</v>
      </c>
      <c r="O2035" s="2" t="n">
        <v>1.279</v>
      </c>
    </row>
    <row r="2036" customFormat="false" ht="12.75" hidden="false" customHeight="false" outlineLevel="0" collapsed="false">
      <c r="A2036" s="3" t="n">
        <v>43449.1016087963</v>
      </c>
      <c r="B2036" s="2" t="n">
        <v>33.9166666666861</v>
      </c>
      <c r="C2036" s="2" t="n">
        <v>51.0307</v>
      </c>
      <c r="D2036" s="2" t="n">
        <v>9.39</v>
      </c>
      <c r="E2036" s="2" t="n">
        <v>0.038</v>
      </c>
      <c r="F2036" s="2" t="n">
        <v>21.61</v>
      </c>
      <c r="G2036" s="2" t="n">
        <v>2.95</v>
      </c>
      <c r="H2036" s="2" t="n">
        <v>45.2</v>
      </c>
      <c r="I2036" s="2" t="n">
        <v>586.4</v>
      </c>
      <c r="J2036" s="2" t="n">
        <v>29.9</v>
      </c>
      <c r="K2036" s="2" t="n">
        <v>1.884</v>
      </c>
      <c r="L2036" s="2" t="n">
        <v>7.78</v>
      </c>
      <c r="M2036" s="2" t="n">
        <v>3.997</v>
      </c>
      <c r="N2036" s="2" t="n">
        <v>0.988</v>
      </c>
      <c r="O2036" s="2" t="n">
        <v>1.279</v>
      </c>
    </row>
    <row r="2037" customFormat="false" ht="12.75" hidden="false" customHeight="false" outlineLevel="0" collapsed="false">
      <c r="A2037" s="3" t="n">
        <v>43449.1023032407</v>
      </c>
      <c r="B2037" s="2" t="n">
        <v>33.9333333332324</v>
      </c>
      <c r="C2037" s="2" t="n">
        <v>51.0349</v>
      </c>
      <c r="D2037" s="2" t="n">
        <v>9.39</v>
      </c>
      <c r="E2037" s="2" t="n">
        <v>0.038</v>
      </c>
      <c r="F2037" s="2" t="n">
        <v>21.61</v>
      </c>
      <c r="G2037" s="2" t="n">
        <v>2.95</v>
      </c>
      <c r="H2037" s="2" t="n">
        <v>45.3</v>
      </c>
      <c r="I2037" s="2" t="n">
        <v>590</v>
      </c>
      <c r="J2037" s="2" t="n">
        <v>29.9</v>
      </c>
      <c r="K2037" s="2" t="n">
        <v>1.884</v>
      </c>
      <c r="L2037" s="2" t="n">
        <v>7.78</v>
      </c>
      <c r="M2037" s="2" t="n">
        <v>3.997</v>
      </c>
      <c r="N2037" s="2" t="n">
        <v>0.987</v>
      </c>
      <c r="O2037" s="2" t="n">
        <v>1.279</v>
      </c>
    </row>
    <row r="2038" customFormat="false" ht="12.75" hidden="false" customHeight="false" outlineLevel="0" collapsed="false">
      <c r="A2038" s="3" t="n">
        <v>43449.1029976852</v>
      </c>
      <c r="B2038" s="2" t="n">
        <v>33.9499999999534</v>
      </c>
      <c r="C2038" s="2" t="n">
        <v>51.0351</v>
      </c>
      <c r="D2038" s="2" t="n">
        <v>9.39</v>
      </c>
      <c r="E2038" s="2" t="n">
        <v>0.038</v>
      </c>
      <c r="F2038" s="2" t="n">
        <v>21.61</v>
      </c>
      <c r="G2038" s="2" t="n">
        <v>2.948</v>
      </c>
      <c r="H2038" s="2" t="n">
        <v>45.3</v>
      </c>
      <c r="I2038" s="2" t="n">
        <v>587.6</v>
      </c>
      <c r="J2038" s="2" t="n">
        <v>30</v>
      </c>
      <c r="K2038" s="2" t="n">
        <v>1.884</v>
      </c>
      <c r="L2038" s="2" t="n">
        <v>7.79</v>
      </c>
      <c r="M2038" s="2" t="n">
        <v>3.998</v>
      </c>
      <c r="N2038" s="2" t="n">
        <v>0.988</v>
      </c>
      <c r="O2038" s="2" t="n">
        <v>1.279</v>
      </c>
    </row>
    <row r="2039" customFormat="false" ht="12.75" hidden="false" customHeight="false" outlineLevel="0" collapsed="false">
      <c r="A2039" s="3" t="n">
        <v>43449.1036921296</v>
      </c>
      <c r="B2039" s="2" t="n">
        <v>33.9666666666744</v>
      </c>
      <c r="C2039" s="2" t="n">
        <v>51.035</v>
      </c>
      <c r="D2039" s="2" t="n">
        <v>9.39</v>
      </c>
      <c r="E2039" s="2" t="n">
        <v>0.038</v>
      </c>
      <c r="F2039" s="2" t="n">
        <v>21.61</v>
      </c>
      <c r="G2039" s="2" t="n">
        <v>2.948</v>
      </c>
      <c r="H2039" s="2" t="n">
        <v>45.3</v>
      </c>
      <c r="I2039" s="2" t="n">
        <v>591.3</v>
      </c>
      <c r="J2039" s="2" t="n">
        <v>30</v>
      </c>
      <c r="K2039" s="2" t="n">
        <v>1.884</v>
      </c>
      <c r="L2039" s="2" t="n">
        <v>7.79</v>
      </c>
      <c r="M2039" s="2" t="n">
        <v>3.999</v>
      </c>
      <c r="N2039" s="2" t="n">
        <v>0.987</v>
      </c>
      <c r="O2039" s="2" t="n">
        <v>1.279</v>
      </c>
    </row>
    <row r="2040" customFormat="false" ht="12.75" hidden="false" customHeight="false" outlineLevel="0" collapsed="false">
      <c r="A2040" s="3" t="n">
        <v>43449.1043865741</v>
      </c>
      <c r="B2040" s="2" t="n">
        <v>33.9833333332208</v>
      </c>
      <c r="C2040" s="2" t="n">
        <v>51.035</v>
      </c>
      <c r="D2040" s="2" t="n">
        <v>9.39</v>
      </c>
      <c r="E2040" s="2" t="n">
        <v>0.038</v>
      </c>
      <c r="F2040" s="2" t="n">
        <v>21.61</v>
      </c>
      <c r="G2040" s="2" t="n">
        <v>2.948</v>
      </c>
      <c r="H2040" s="2" t="n">
        <v>45.3</v>
      </c>
      <c r="I2040" s="2" t="n">
        <v>589.9</v>
      </c>
      <c r="J2040" s="2" t="n">
        <v>30</v>
      </c>
      <c r="K2040" s="2" t="n">
        <v>1.884</v>
      </c>
      <c r="L2040" s="2" t="n">
        <v>7.79</v>
      </c>
      <c r="M2040" s="2" t="n">
        <v>3.997</v>
      </c>
      <c r="N2040" s="2" t="n">
        <v>0.987</v>
      </c>
      <c r="O2040" s="2" t="n">
        <v>1.279</v>
      </c>
    </row>
    <row r="2041" customFormat="false" ht="12.75" hidden="false" customHeight="false" outlineLevel="0" collapsed="false">
      <c r="A2041" s="3" t="n">
        <v>43449.1050810185</v>
      </c>
      <c r="B2041" s="2" t="n">
        <v>33.9999999999418</v>
      </c>
      <c r="C2041" s="2" t="n">
        <v>51.035</v>
      </c>
      <c r="D2041" s="2" t="n">
        <v>9.39</v>
      </c>
      <c r="E2041" s="2" t="n">
        <v>0.038</v>
      </c>
      <c r="F2041" s="2" t="n">
        <v>21.61</v>
      </c>
      <c r="G2041" s="2" t="n">
        <v>2.948</v>
      </c>
      <c r="H2041" s="2" t="n">
        <v>45.3</v>
      </c>
      <c r="I2041" s="2" t="n">
        <v>590.5</v>
      </c>
      <c r="J2041" s="2" t="n">
        <v>30</v>
      </c>
      <c r="K2041" s="2" t="n">
        <v>1.884</v>
      </c>
      <c r="L2041" s="2" t="n">
        <v>7.79</v>
      </c>
      <c r="M2041" s="2" t="n">
        <v>3.998</v>
      </c>
      <c r="N2041" s="2" t="n">
        <v>0.987</v>
      </c>
      <c r="O2041" s="2" t="n">
        <v>1.279</v>
      </c>
    </row>
    <row r="2042" customFormat="false" ht="12.75" hidden="false" customHeight="false" outlineLevel="0" collapsed="false">
      <c r="A2042" s="3" t="n">
        <v>43449.105775463</v>
      </c>
      <c r="B2042" s="2" t="n">
        <v>34.0166666666628</v>
      </c>
      <c r="C2042" s="2" t="n">
        <v>51.035</v>
      </c>
      <c r="D2042" s="2" t="n">
        <v>9.39</v>
      </c>
      <c r="E2042" s="2" t="n">
        <v>0.038</v>
      </c>
      <c r="F2042" s="2" t="n">
        <v>21.61</v>
      </c>
      <c r="G2042" s="2" t="n">
        <v>2.947</v>
      </c>
      <c r="H2042" s="2" t="n">
        <v>45.3</v>
      </c>
      <c r="I2042" s="2" t="n">
        <v>588.2</v>
      </c>
      <c r="J2042" s="2" t="n">
        <v>30</v>
      </c>
      <c r="K2042" s="2" t="n">
        <v>1.884</v>
      </c>
      <c r="L2042" s="2" t="n">
        <v>7.8</v>
      </c>
      <c r="M2042" s="2" t="n">
        <v>3.998</v>
      </c>
      <c r="N2042" s="2" t="n">
        <v>0.988</v>
      </c>
      <c r="O2042" s="2" t="n">
        <v>1.28</v>
      </c>
    </row>
    <row r="2043" customFormat="false" ht="12.75" hidden="false" customHeight="false" outlineLevel="0" collapsed="false">
      <c r="A2043" s="3" t="n">
        <v>43449.1064699074</v>
      </c>
      <c r="B2043" s="2" t="n">
        <v>34.0333333332092</v>
      </c>
      <c r="C2043" s="2" t="n">
        <v>51.0341</v>
      </c>
      <c r="D2043" s="2" t="n">
        <v>9.39</v>
      </c>
      <c r="E2043" s="2" t="n">
        <v>0.038</v>
      </c>
      <c r="F2043" s="2" t="n">
        <v>21.61</v>
      </c>
      <c r="G2043" s="2" t="n">
        <v>2.948</v>
      </c>
      <c r="H2043" s="2" t="n">
        <v>45.3</v>
      </c>
      <c r="I2043" s="2" t="n">
        <v>590.9</v>
      </c>
      <c r="J2043" s="2" t="n">
        <v>30</v>
      </c>
      <c r="K2043" s="2" t="n">
        <v>1.884</v>
      </c>
      <c r="L2043" s="2" t="n">
        <v>7.81</v>
      </c>
      <c r="M2043" s="2" t="n">
        <v>3.999</v>
      </c>
      <c r="N2043" s="2" t="n">
        <v>0.986</v>
      </c>
      <c r="O2043" s="2" t="n">
        <v>1.279</v>
      </c>
    </row>
    <row r="2044" customFormat="false" ht="12.75" hidden="false" customHeight="false" outlineLevel="0" collapsed="false">
      <c r="A2044" s="3" t="n">
        <v>43449.1071643519</v>
      </c>
      <c r="B2044" s="2" t="n">
        <v>34.0499999999302</v>
      </c>
      <c r="C2044" s="2" t="n">
        <v>51.0277</v>
      </c>
      <c r="D2044" s="2" t="n">
        <v>9.39</v>
      </c>
      <c r="E2044" s="2" t="n">
        <v>0.038</v>
      </c>
      <c r="F2044" s="2" t="n">
        <v>21.61</v>
      </c>
      <c r="G2044" s="2" t="n">
        <v>2.948</v>
      </c>
      <c r="H2044" s="2" t="n">
        <v>45.3</v>
      </c>
      <c r="I2044" s="2" t="n">
        <v>588.8</v>
      </c>
      <c r="J2044" s="2" t="n">
        <v>30</v>
      </c>
      <c r="K2044" s="2" t="n">
        <v>1.884</v>
      </c>
      <c r="L2044" s="2" t="n">
        <v>7.81</v>
      </c>
      <c r="M2044" s="2" t="n">
        <v>3.999</v>
      </c>
      <c r="N2044" s="2" t="n">
        <v>0.987</v>
      </c>
      <c r="O2044" s="2" t="n">
        <v>1.279</v>
      </c>
    </row>
    <row r="2045" customFormat="false" ht="12.75" hidden="false" customHeight="false" outlineLevel="0" collapsed="false">
      <c r="A2045" s="3" t="n">
        <v>43449.1078587963</v>
      </c>
      <c r="B2045" s="2" t="n">
        <v>34.0666666666511</v>
      </c>
      <c r="C2045" s="2" t="n">
        <v>51.025</v>
      </c>
      <c r="D2045" s="2" t="n">
        <v>9.39</v>
      </c>
      <c r="E2045" s="2" t="n">
        <v>0.038</v>
      </c>
      <c r="F2045" s="2" t="n">
        <v>21.61</v>
      </c>
      <c r="G2045" s="2" t="n">
        <v>2.948</v>
      </c>
      <c r="H2045" s="2" t="n">
        <v>45.2</v>
      </c>
      <c r="I2045" s="2" t="n">
        <v>587.2</v>
      </c>
      <c r="J2045" s="2" t="n">
        <v>30</v>
      </c>
      <c r="K2045" s="2" t="n">
        <v>1.883</v>
      </c>
      <c r="L2045" s="2" t="n">
        <v>7.81</v>
      </c>
      <c r="M2045" s="2" t="n">
        <v>3.998</v>
      </c>
      <c r="N2045" s="2" t="n">
        <v>0.987</v>
      </c>
      <c r="O2045" s="2" t="n">
        <v>1.279</v>
      </c>
    </row>
    <row r="2046" customFormat="false" ht="12.75" hidden="false" customHeight="false" outlineLevel="0" collapsed="false">
      <c r="A2046" s="3" t="n">
        <v>43449.1085532407</v>
      </c>
      <c r="B2046" s="2" t="n">
        <v>34.0833333331975</v>
      </c>
      <c r="C2046" s="2" t="n">
        <v>51.0262</v>
      </c>
      <c r="D2046" s="2" t="n">
        <v>9.39</v>
      </c>
      <c r="E2046" s="2" t="n">
        <v>0.038</v>
      </c>
      <c r="F2046" s="2" t="n">
        <v>21.61</v>
      </c>
      <c r="G2046" s="2" t="n">
        <v>2.95</v>
      </c>
      <c r="H2046" s="2" t="n">
        <v>45.2</v>
      </c>
      <c r="I2046" s="2" t="n">
        <v>589.1</v>
      </c>
      <c r="J2046" s="2" t="n">
        <v>30</v>
      </c>
      <c r="K2046" s="2" t="n">
        <v>1.883</v>
      </c>
      <c r="L2046" s="2" t="n">
        <v>7.81</v>
      </c>
      <c r="M2046" s="2" t="n">
        <v>3.999</v>
      </c>
      <c r="N2046" s="2" t="n">
        <v>0.987</v>
      </c>
      <c r="O2046" s="2" t="n">
        <v>1.279</v>
      </c>
    </row>
    <row r="2047" customFormat="false" ht="12.75" hidden="false" customHeight="false" outlineLevel="0" collapsed="false">
      <c r="A2047" s="3" t="n">
        <v>43449.1092476852</v>
      </c>
      <c r="B2047" s="2" t="n">
        <v>34.0999999999185</v>
      </c>
      <c r="C2047" s="2" t="n">
        <v>51.0265</v>
      </c>
      <c r="D2047" s="2" t="n">
        <v>9.39</v>
      </c>
      <c r="E2047" s="2" t="n">
        <v>0.038</v>
      </c>
      <c r="F2047" s="2" t="n">
        <v>21.61</v>
      </c>
      <c r="G2047" s="2" t="n">
        <v>2.948</v>
      </c>
      <c r="H2047" s="2" t="n">
        <v>45.2</v>
      </c>
      <c r="I2047" s="2" t="n">
        <v>583.7</v>
      </c>
      <c r="J2047" s="2" t="n">
        <v>30</v>
      </c>
      <c r="K2047" s="2" t="n">
        <v>1.883</v>
      </c>
      <c r="L2047" s="2" t="n">
        <v>7.82</v>
      </c>
      <c r="M2047" s="2" t="n">
        <v>3.998</v>
      </c>
      <c r="N2047" s="2" t="n">
        <v>0.986</v>
      </c>
      <c r="O2047" s="2" t="n">
        <v>1.279</v>
      </c>
    </row>
    <row r="2048" customFormat="false" ht="12.75" hidden="false" customHeight="false" outlineLevel="0" collapsed="false">
      <c r="A2048" s="3" t="n">
        <v>43449.1099421296</v>
      </c>
      <c r="B2048" s="2" t="n">
        <v>34.1166666666395</v>
      </c>
      <c r="C2048" s="2" t="n">
        <v>51.0265</v>
      </c>
      <c r="D2048" s="2" t="n">
        <v>9.39</v>
      </c>
      <c r="E2048" s="2" t="n">
        <v>0.038</v>
      </c>
      <c r="F2048" s="2" t="n">
        <v>21.61</v>
      </c>
      <c r="G2048" s="2" t="n">
        <v>2.948</v>
      </c>
      <c r="H2048" s="2" t="n">
        <v>45.3</v>
      </c>
      <c r="I2048" s="2" t="n">
        <v>584</v>
      </c>
      <c r="J2048" s="2" t="n">
        <v>30</v>
      </c>
      <c r="K2048" s="2" t="n">
        <v>1.884</v>
      </c>
      <c r="L2048" s="2" t="n">
        <v>7.82</v>
      </c>
      <c r="M2048" s="2" t="n">
        <v>3.996</v>
      </c>
      <c r="N2048" s="2" t="n">
        <v>0.986</v>
      </c>
      <c r="O2048" s="2" t="n">
        <v>1.279</v>
      </c>
    </row>
    <row r="2049" customFormat="false" ht="12.75" hidden="false" customHeight="false" outlineLevel="0" collapsed="false">
      <c r="A2049" s="3" t="n">
        <v>43449.1106365741</v>
      </c>
      <c r="B2049" s="2" t="n">
        <v>34.1333333331859</v>
      </c>
      <c r="C2049" s="2" t="n">
        <v>51.0265</v>
      </c>
      <c r="D2049" s="2" t="n">
        <v>9.39</v>
      </c>
      <c r="E2049" s="2" t="n">
        <v>0.038</v>
      </c>
      <c r="F2049" s="2" t="n">
        <v>21.61</v>
      </c>
      <c r="G2049" s="2" t="n">
        <v>2.948</v>
      </c>
      <c r="H2049" s="2" t="n">
        <v>45.3</v>
      </c>
      <c r="I2049" s="2" t="n">
        <v>589</v>
      </c>
      <c r="J2049" s="2" t="n">
        <v>30</v>
      </c>
      <c r="K2049" s="2" t="n">
        <v>1.884</v>
      </c>
      <c r="L2049" s="2" t="n">
        <v>7.82</v>
      </c>
      <c r="M2049" s="2" t="n">
        <v>3.995</v>
      </c>
      <c r="N2049" s="2" t="n">
        <v>0.986</v>
      </c>
      <c r="O2049" s="2" t="n">
        <v>1.279</v>
      </c>
    </row>
    <row r="2050" customFormat="false" ht="12.75" hidden="false" customHeight="false" outlineLevel="0" collapsed="false">
      <c r="A2050" s="3" t="n">
        <v>43449.1113310185</v>
      </c>
      <c r="B2050" s="2" t="n">
        <v>34.1499999999069</v>
      </c>
      <c r="C2050" s="2" t="n">
        <v>51.0265</v>
      </c>
      <c r="D2050" s="2" t="n">
        <v>9.39</v>
      </c>
      <c r="E2050" s="2" t="n">
        <v>0.038</v>
      </c>
      <c r="F2050" s="2" t="n">
        <v>21.61</v>
      </c>
      <c r="G2050" s="2" t="n">
        <v>2.948</v>
      </c>
      <c r="H2050" s="2" t="n">
        <v>45.3</v>
      </c>
      <c r="I2050" s="2" t="n">
        <v>589.5</v>
      </c>
      <c r="J2050" s="2" t="n">
        <v>30</v>
      </c>
      <c r="K2050" s="2" t="n">
        <v>1.885</v>
      </c>
      <c r="L2050" s="2" t="n">
        <v>7.83</v>
      </c>
      <c r="M2050" s="2" t="n">
        <v>3.995</v>
      </c>
      <c r="N2050" s="2" t="n">
        <v>0.987</v>
      </c>
      <c r="O2050" s="2" t="n">
        <v>1.279</v>
      </c>
    </row>
    <row r="2051" customFormat="false" ht="12.75" hidden="false" customHeight="false" outlineLevel="0" collapsed="false">
      <c r="A2051" s="3" t="n">
        <v>43449.112025463</v>
      </c>
      <c r="B2051" s="2" t="n">
        <v>34.1666666666279</v>
      </c>
      <c r="C2051" s="2" t="n">
        <v>51.0253</v>
      </c>
      <c r="D2051" s="2" t="n">
        <v>9.39</v>
      </c>
      <c r="E2051" s="2" t="n">
        <v>0.038</v>
      </c>
      <c r="F2051" s="2" t="n">
        <v>21.61</v>
      </c>
      <c r="G2051" s="2" t="n">
        <v>2.948</v>
      </c>
      <c r="H2051" s="2" t="n">
        <v>45.3</v>
      </c>
      <c r="I2051" s="2" t="n">
        <v>587.9</v>
      </c>
      <c r="J2051" s="2" t="n">
        <v>30</v>
      </c>
      <c r="K2051" s="2" t="n">
        <v>1.885</v>
      </c>
      <c r="L2051" s="2" t="n">
        <v>7.83</v>
      </c>
      <c r="M2051" s="2" t="n">
        <v>3.997</v>
      </c>
      <c r="N2051" s="2" t="n">
        <v>0.987</v>
      </c>
      <c r="O2051" s="2" t="n">
        <v>1.279</v>
      </c>
    </row>
    <row r="2052" customFormat="false" ht="12.75" hidden="false" customHeight="false" outlineLevel="0" collapsed="false">
      <c r="A2052" s="3" t="n">
        <v>43449.1127199074</v>
      </c>
      <c r="B2052" s="2" t="n">
        <v>34.1833333333489</v>
      </c>
      <c r="C2052" s="2" t="n">
        <v>51.0173</v>
      </c>
      <c r="D2052" s="2" t="n">
        <v>9.39</v>
      </c>
      <c r="E2052" s="2" t="n">
        <v>0.038</v>
      </c>
      <c r="F2052" s="2" t="n">
        <v>21.61</v>
      </c>
      <c r="G2052" s="2" t="n">
        <v>2.948</v>
      </c>
      <c r="H2052" s="2" t="n">
        <v>45.3</v>
      </c>
      <c r="I2052" s="2" t="n">
        <v>589</v>
      </c>
      <c r="J2052" s="2" t="n">
        <v>29.9</v>
      </c>
      <c r="K2052" s="2" t="n">
        <v>1.884</v>
      </c>
      <c r="L2052" s="2" t="n">
        <v>7.84</v>
      </c>
      <c r="M2052" s="2" t="n">
        <v>3.996</v>
      </c>
      <c r="N2052" s="2" t="n">
        <v>0.986</v>
      </c>
      <c r="O2052" s="2" t="n">
        <v>1.279</v>
      </c>
    </row>
    <row r="2053" customFormat="false" ht="12.75" hidden="false" customHeight="false" outlineLevel="0" collapsed="false">
      <c r="A2053" s="3" t="n">
        <v>43449.1134143519</v>
      </c>
      <c r="B2053" s="2" t="n">
        <v>34.1999999998952</v>
      </c>
      <c r="C2053" s="2" t="n">
        <v>51.0161</v>
      </c>
      <c r="D2053" s="2" t="n">
        <v>9.39</v>
      </c>
      <c r="E2053" s="2" t="n">
        <v>0.038</v>
      </c>
      <c r="F2053" s="2" t="n">
        <v>21.61</v>
      </c>
      <c r="G2053" s="2" t="n">
        <v>2.945</v>
      </c>
      <c r="H2053" s="2" t="n">
        <v>45.4</v>
      </c>
      <c r="I2053" s="2" t="n">
        <v>591.4</v>
      </c>
      <c r="J2053" s="2" t="n">
        <v>29.9</v>
      </c>
      <c r="K2053" s="2" t="n">
        <v>1.884</v>
      </c>
      <c r="L2053" s="2" t="n">
        <v>7.84</v>
      </c>
      <c r="M2053" s="2" t="n">
        <v>3.997</v>
      </c>
      <c r="N2053" s="2" t="n">
        <v>0.987</v>
      </c>
      <c r="O2053" s="2" t="n">
        <v>1.28</v>
      </c>
    </row>
    <row r="2054" customFormat="false" ht="12.75" hidden="false" customHeight="false" outlineLevel="0" collapsed="false">
      <c r="A2054" s="3" t="n">
        <v>43449.1141087963</v>
      </c>
      <c r="B2054" s="2" t="n">
        <v>34.2166666666162</v>
      </c>
      <c r="C2054" s="2" t="n">
        <v>51.0174</v>
      </c>
      <c r="D2054" s="2" t="n">
        <v>9.39</v>
      </c>
      <c r="E2054" s="2" t="n">
        <v>0.038</v>
      </c>
      <c r="F2054" s="2" t="n">
        <v>21.61</v>
      </c>
      <c r="G2054" s="2" t="n">
        <v>2.947</v>
      </c>
      <c r="H2054" s="2" t="n">
        <v>45.3</v>
      </c>
      <c r="I2054" s="2" t="n">
        <v>591.3</v>
      </c>
      <c r="J2054" s="2" t="n">
        <v>29.9</v>
      </c>
      <c r="K2054" s="2" t="n">
        <v>1.884</v>
      </c>
      <c r="L2054" s="2" t="n">
        <v>7.84</v>
      </c>
      <c r="M2054" s="2" t="n">
        <v>3.999</v>
      </c>
      <c r="N2054" s="2" t="n">
        <v>0.989</v>
      </c>
      <c r="O2054" s="2" t="n">
        <v>1.28</v>
      </c>
    </row>
    <row r="2055" customFormat="false" ht="12.75" hidden="false" customHeight="false" outlineLevel="0" collapsed="false">
      <c r="A2055" s="3" t="n">
        <v>43449.1148032407</v>
      </c>
      <c r="B2055" s="2" t="n">
        <v>34.2333333333372</v>
      </c>
      <c r="C2055" s="2" t="n">
        <v>51.0176</v>
      </c>
      <c r="D2055" s="2" t="n">
        <v>9.39</v>
      </c>
      <c r="E2055" s="2" t="n">
        <v>0.038</v>
      </c>
      <c r="F2055" s="2" t="n">
        <v>21.61</v>
      </c>
      <c r="G2055" s="2" t="n">
        <v>2.948</v>
      </c>
      <c r="H2055" s="2" t="n">
        <v>45.4</v>
      </c>
      <c r="I2055" s="2" t="n">
        <v>586.2</v>
      </c>
      <c r="J2055" s="2" t="n">
        <v>30</v>
      </c>
      <c r="K2055" s="2" t="n">
        <v>1.884</v>
      </c>
      <c r="L2055" s="2" t="n">
        <v>7.84</v>
      </c>
      <c r="M2055" s="2" t="n">
        <v>3.999</v>
      </c>
      <c r="N2055" s="2" t="n">
        <v>0.987</v>
      </c>
      <c r="O2055" s="2" t="n">
        <v>1.279</v>
      </c>
    </row>
    <row r="2056" customFormat="false" ht="12.75" hidden="false" customHeight="false" outlineLevel="0" collapsed="false">
      <c r="A2056" s="3" t="n">
        <v>43449.1154976852</v>
      </c>
      <c r="B2056" s="2" t="n">
        <v>34.2499999998836</v>
      </c>
      <c r="C2056" s="2" t="n">
        <v>51.0176</v>
      </c>
      <c r="D2056" s="2" t="n">
        <v>9.39</v>
      </c>
      <c r="E2056" s="2" t="n">
        <v>0.038</v>
      </c>
      <c r="F2056" s="2" t="n">
        <v>21.61</v>
      </c>
      <c r="G2056" s="2" t="n">
        <v>2.949</v>
      </c>
      <c r="H2056" s="2" t="n">
        <v>45.3</v>
      </c>
      <c r="I2056" s="2" t="n">
        <v>588.2</v>
      </c>
      <c r="J2056" s="2" t="n">
        <v>30</v>
      </c>
      <c r="K2056" s="2" t="n">
        <v>1.883</v>
      </c>
      <c r="L2056" s="2" t="n">
        <v>7.85</v>
      </c>
      <c r="M2056" s="2" t="n">
        <v>3.997</v>
      </c>
      <c r="N2056" s="2" t="n">
        <v>0.988</v>
      </c>
      <c r="O2056" s="2" t="n">
        <v>1.278</v>
      </c>
    </row>
    <row r="2057" customFormat="false" ht="12.75" hidden="false" customHeight="false" outlineLevel="0" collapsed="false">
      <c r="A2057" s="3" t="n">
        <v>43449.1161921296</v>
      </c>
      <c r="B2057" s="2" t="n">
        <v>34.2666666666046</v>
      </c>
      <c r="C2057" s="2" t="n">
        <v>51.0176</v>
      </c>
      <c r="D2057" s="2" t="n">
        <v>9.39</v>
      </c>
      <c r="E2057" s="2" t="n">
        <v>0.038</v>
      </c>
      <c r="F2057" s="2" t="n">
        <v>21.61</v>
      </c>
      <c r="G2057" s="2" t="n">
        <v>2.948</v>
      </c>
      <c r="H2057" s="2" t="n">
        <v>45.3</v>
      </c>
      <c r="I2057" s="2" t="n">
        <v>586.9</v>
      </c>
      <c r="J2057" s="2" t="n">
        <v>29.9</v>
      </c>
      <c r="K2057" s="2" t="n">
        <v>1.884</v>
      </c>
      <c r="L2057" s="2" t="n">
        <v>7.85</v>
      </c>
      <c r="M2057" s="2" t="n">
        <v>4</v>
      </c>
      <c r="N2057" s="2" t="n">
        <v>0.986</v>
      </c>
      <c r="O2057" s="2" t="n">
        <v>1.279</v>
      </c>
    </row>
    <row r="2058" customFormat="false" ht="12.75" hidden="false" customHeight="false" outlineLevel="0" collapsed="false">
      <c r="A2058" s="3" t="n">
        <v>43449.1168865741</v>
      </c>
      <c r="B2058" s="2" t="n">
        <v>34.2833333333256</v>
      </c>
      <c r="C2058" s="2" t="n">
        <v>51.0176</v>
      </c>
      <c r="D2058" s="2" t="n">
        <v>9.39</v>
      </c>
      <c r="E2058" s="2" t="n">
        <v>0.038</v>
      </c>
      <c r="F2058" s="2" t="n">
        <v>21.61</v>
      </c>
      <c r="G2058" s="2" t="n">
        <v>2.948</v>
      </c>
      <c r="H2058" s="2" t="n">
        <v>45.3</v>
      </c>
      <c r="I2058" s="2" t="n">
        <v>585.5</v>
      </c>
      <c r="J2058" s="2" t="n">
        <v>29.9</v>
      </c>
      <c r="K2058" s="2" t="n">
        <v>1.884</v>
      </c>
      <c r="L2058" s="2" t="n">
        <v>7.85</v>
      </c>
      <c r="M2058" s="2" t="n">
        <v>4</v>
      </c>
      <c r="N2058" s="2" t="n">
        <v>0.986</v>
      </c>
      <c r="O2058" s="2" t="n">
        <v>1.28</v>
      </c>
    </row>
    <row r="2059" customFormat="false" ht="12.75" hidden="false" customHeight="false" outlineLevel="0" collapsed="false">
      <c r="A2059" s="3" t="n">
        <v>43449.1175810185</v>
      </c>
      <c r="B2059" s="2" t="n">
        <v>34.2999999998719</v>
      </c>
      <c r="C2059" s="2" t="n">
        <v>51.0184</v>
      </c>
      <c r="D2059" s="2" t="n">
        <v>9.39</v>
      </c>
      <c r="E2059" s="2" t="n">
        <v>0.038</v>
      </c>
      <c r="F2059" s="2" t="n">
        <v>21.61</v>
      </c>
      <c r="G2059" s="2" t="n">
        <v>2.948</v>
      </c>
      <c r="H2059" s="2" t="n">
        <v>45.2</v>
      </c>
      <c r="I2059" s="2" t="n">
        <v>584.3</v>
      </c>
      <c r="J2059" s="2" t="n">
        <v>29.9</v>
      </c>
      <c r="K2059" s="2" t="n">
        <v>1.884</v>
      </c>
      <c r="L2059" s="2" t="n">
        <v>7.85</v>
      </c>
      <c r="M2059" s="2" t="n">
        <v>3.999</v>
      </c>
      <c r="N2059" s="2" t="n">
        <v>0.988</v>
      </c>
      <c r="O2059" s="2" t="n">
        <v>1.279</v>
      </c>
    </row>
    <row r="2060" customFormat="false" ht="12.75" hidden="false" customHeight="false" outlineLevel="0" collapsed="false">
      <c r="A2060" s="3" t="n">
        <v>43449.118275463</v>
      </c>
      <c r="B2060" s="2" t="n">
        <v>34.3166666665929</v>
      </c>
      <c r="C2060" s="2" t="n">
        <v>51.024</v>
      </c>
      <c r="D2060" s="2" t="n">
        <v>9.39</v>
      </c>
      <c r="E2060" s="2" t="n">
        <v>0.038</v>
      </c>
      <c r="F2060" s="2" t="n">
        <v>21.61</v>
      </c>
      <c r="G2060" s="2" t="n">
        <v>2.947</v>
      </c>
      <c r="H2060" s="2" t="n">
        <v>45.2</v>
      </c>
      <c r="I2060" s="2" t="n">
        <v>585.4</v>
      </c>
      <c r="J2060" s="2" t="n">
        <v>29.9</v>
      </c>
      <c r="K2060" s="2" t="n">
        <v>1.884</v>
      </c>
      <c r="L2060" s="2" t="n">
        <v>7.86</v>
      </c>
      <c r="M2060" s="2" t="n">
        <v>4</v>
      </c>
      <c r="N2060" s="2" t="n">
        <v>0.996</v>
      </c>
      <c r="O2060" s="2" t="n">
        <v>1.279</v>
      </c>
    </row>
    <row r="2061" customFormat="false" ht="12.75" hidden="false" customHeight="false" outlineLevel="0" collapsed="false">
      <c r="A2061" s="3" t="n">
        <v>43449.1189699074</v>
      </c>
      <c r="B2061" s="2" t="n">
        <v>34.3333333333139</v>
      </c>
      <c r="C2061" s="2" t="n">
        <v>51.0267</v>
      </c>
      <c r="D2061" s="2" t="n">
        <v>9.39</v>
      </c>
      <c r="E2061" s="2" t="n">
        <v>0.038</v>
      </c>
      <c r="F2061" s="2" t="n">
        <v>21.61</v>
      </c>
      <c r="G2061" s="2" t="n">
        <v>2.945</v>
      </c>
      <c r="H2061" s="2" t="n">
        <v>45.2</v>
      </c>
      <c r="I2061" s="2" t="n">
        <v>591.3</v>
      </c>
      <c r="J2061" s="2" t="n">
        <v>29.9</v>
      </c>
      <c r="K2061" s="2" t="n">
        <v>1.883</v>
      </c>
      <c r="L2061" s="2" t="n">
        <v>7.87</v>
      </c>
      <c r="M2061" s="2" t="n">
        <v>3.999</v>
      </c>
      <c r="N2061" s="2" t="n">
        <v>0.988</v>
      </c>
      <c r="O2061" s="2" t="n">
        <v>1.279</v>
      </c>
    </row>
    <row r="2062" customFormat="false" ht="12.75" hidden="false" customHeight="false" outlineLevel="0" collapsed="false">
      <c r="A2062" s="3" t="n">
        <v>43449.1196643519</v>
      </c>
      <c r="B2062" s="2" t="n">
        <v>34.3499999998603</v>
      </c>
      <c r="C2062" s="2" t="n">
        <v>51.0264</v>
      </c>
      <c r="D2062" s="2" t="n">
        <v>9.39</v>
      </c>
      <c r="E2062" s="2" t="n">
        <v>0.038</v>
      </c>
      <c r="F2062" s="2" t="n">
        <v>21.61</v>
      </c>
      <c r="G2062" s="2" t="n">
        <v>2.946</v>
      </c>
      <c r="H2062" s="2" t="n">
        <v>45.2</v>
      </c>
      <c r="I2062" s="2" t="n">
        <v>592.7</v>
      </c>
      <c r="J2062" s="2" t="n">
        <v>29.9</v>
      </c>
      <c r="K2062" s="2" t="n">
        <v>1.883</v>
      </c>
      <c r="L2062" s="2" t="n">
        <v>7.87</v>
      </c>
      <c r="M2062" s="2" t="n">
        <v>3.996</v>
      </c>
      <c r="N2062" s="2" t="n">
        <v>0.986</v>
      </c>
      <c r="O2062" s="2" t="n">
        <v>1.279</v>
      </c>
    </row>
    <row r="2063" customFormat="false" ht="12.75" hidden="false" customHeight="false" outlineLevel="0" collapsed="false">
      <c r="A2063" s="3" t="n">
        <v>43449.1203587963</v>
      </c>
      <c r="B2063" s="2" t="n">
        <v>34.3666666665813</v>
      </c>
      <c r="C2063" s="2" t="n">
        <v>51.0263</v>
      </c>
      <c r="D2063" s="2" t="n">
        <v>9.39</v>
      </c>
      <c r="E2063" s="2" t="n">
        <v>0.038</v>
      </c>
      <c r="F2063" s="2" t="n">
        <v>21.61</v>
      </c>
      <c r="G2063" s="2" t="n">
        <v>2.945</v>
      </c>
      <c r="H2063" s="2" t="n">
        <v>45.2</v>
      </c>
      <c r="I2063" s="2" t="n">
        <v>589.8</v>
      </c>
      <c r="J2063" s="2" t="n">
        <v>30</v>
      </c>
      <c r="K2063" s="2" t="n">
        <v>1.883</v>
      </c>
      <c r="L2063" s="2" t="n">
        <v>7.87</v>
      </c>
      <c r="M2063" s="2" t="n">
        <v>3.996</v>
      </c>
      <c r="N2063" s="2" t="n">
        <v>0.987</v>
      </c>
      <c r="O2063" s="2" t="n">
        <v>1.28</v>
      </c>
    </row>
    <row r="2064" customFormat="false" ht="12.75" hidden="false" customHeight="false" outlineLevel="0" collapsed="false">
      <c r="A2064" s="3" t="n">
        <v>43449.1210532407</v>
      </c>
      <c r="B2064" s="2" t="n">
        <v>34.3833333333023</v>
      </c>
      <c r="C2064" s="2" t="n">
        <v>51.0263</v>
      </c>
      <c r="D2064" s="2" t="n">
        <v>9.39</v>
      </c>
      <c r="E2064" s="2" t="n">
        <v>0.038</v>
      </c>
      <c r="F2064" s="2" t="n">
        <v>21.61</v>
      </c>
      <c r="G2064" s="2" t="n">
        <v>2.945</v>
      </c>
      <c r="H2064" s="2" t="n">
        <v>45.2</v>
      </c>
      <c r="I2064" s="2" t="n">
        <v>592.7</v>
      </c>
      <c r="J2064" s="2" t="n">
        <v>30</v>
      </c>
      <c r="K2064" s="2" t="n">
        <v>1.884</v>
      </c>
      <c r="L2064" s="2" t="n">
        <v>7.87</v>
      </c>
      <c r="M2064" s="2" t="n">
        <v>3.995</v>
      </c>
      <c r="N2064" s="2" t="n">
        <v>0.987</v>
      </c>
      <c r="O2064" s="2" t="n">
        <v>1.279</v>
      </c>
    </row>
    <row r="2065" customFormat="false" ht="12.75" hidden="false" customHeight="false" outlineLevel="0" collapsed="false">
      <c r="A2065" s="3" t="n">
        <v>43449.1217476852</v>
      </c>
      <c r="B2065" s="2" t="n">
        <v>34.3999999998487</v>
      </c>
      <c r="C2065" s="2" t="n">
        <v>51.0263</v>
      </c>
      <c r="D2065" s="2" t="n">
        <v>9.39</v>
      </c>
      <c r="E2065" s="2" t="n">
        <v>0.038</v>
      </c>
      <c r="F2065" s="2" t="n">
        <v>21.61</v>
      </c>
      <c r="G2065" s="2" t="n">
        <v>2.948</v>
      </c>
      <c r="H2065" s="2" t="n">
        <v>45.2</v>
      </c>
      <c r="I2065" s="2" t="n">
        <v>591.5</v>
      </c>
      <c r="J2065" s="2" t="n">
        <v>30</v>
      </c>
      <c r="K2065" s="2" t="n">
        <v>1.883</v>
      </c>
      <c r="L2065" s="2" t="n">
        <v>7.88</v>
      </c>
      <c r="M2065" s="2" t="n">
        <v>3.996</v>
      </c>
      <c r="N2065" s="2" t="n">
        <v>0.987</v>
      </c>
      <c r="O2065" s="2" t="n">
        <v>1.279</v>
      </c>
    </row>
    <row r="2066" customFormat="false" ht="12.75" hidden="false" customHeight="false" outlineLevel="0" collapsed="false">
      <c r="A2066" s="3" t="n">
        <v>43449.1224421296</v>
      </c>
      <c r="B2066" s="2" t="n">
        <v>34.4166666665697</v>
      </c>
      <c r="C2066" s="2" t="n">
        <v>51.0263</v>
      </c>
      <c r="D2066" s="2" t="n">
        <v>9.39</v>
      </c>
      <c r="E2066" s="2" t="n">
        <v>0.038</v>
      </c>
      <c r="F2066" s="2" t="n">
        <v>21.61</v>
      </c>
      <c r="G2066" s="2" t="n">
        <v>2.949</v>
      </c>
      <c r="H2066" s="2" t="n">
        <v>45.2</v>
      </c>
      <c r="I2066" s="2" t="n">
        <v>591.4</v>
      </c>
      <c r="J2066" s="2" t="n">
        <v>29.9</v>
      </c>
      <c r="K2066" s="2" t="n">
        <v>1.883</v>
      </c>
      <c r="L2066" s="2" t="n">
        <v>7.88</v>
      </c>
      <c r="M2066" s="2" t="n">
        <v>3.995</v>
      </c>
      <c r="N2066" s="2" t="n">
        <v>0.987</v>
      </c>
      <c r="O2066" s="2" t="n">
        <v>1.279</v>
      </c>
    </row>
    <row r="2067" customFormat="false" ht="12.75" hidden="false" customHeight="false" outlineLevel="0" collapsed="false">
      <c r="A2067" s="3" t="n">
        <v>43449.1231365741</v>
      </c>
      <c r="B2067" s="2" t="n">
        <v>34.4333333332907</v>
      </c>
      <c r="C2067" s="2" t="n">
        <v>51.0261</v>
      </c>
      <c r="D2067" s="2" t="n">
        <v>9.39</v>
      </c>
      <c r="E2067" s="2" t="n">
        <v>0.038</v>
      </c>
      <c r="F2067" s="2" t="n">
        <v>21.61</v>
      </c>
      <c r="G2067" s="2" t="n">
        <v>2.948</v>
      </c>
      <c r="H2067" s="2" t="n">
        <v>45.2</v>
      </c>
      <c r="I2067" s="2" t="n">
        <v>585.8</v>
      </c>
      <c r="J2067" s="2" t="n">
        <v>30</v>
      </c>
      <c r="K2067" s="2" t="n">
        <v>1.883</v>
      </c>
      <c r="L2067" s="2" t="n">
        <v>7.88</v>
      </c>
      <c r="M2067" s="2" t="n">
        <v>3.996</v>
      </c>
      <c r="N2067" s="2" t="n">
        <v>0.99</v>
      </c>
      <c r="O2067" s="2" t="n">
        <v>1.279</v>
      </c>
    </row>
    <row r="2068" customFormat="false" ht="12.75" hidden="false" customHeight="false" outlineLevel="0" collapsed="false">
      <c r="A2068" s="3" t="n">
        <v>43449.1238310185</v>
      </c>
      <c r="B2068" s="2" t="n">
        <v>34.4500000000116</v>
      </c>
      <c r="C2068" s="2" t="n">
        <v>51.0245</v>
      </c>
      <c r="D2068" s="2" t="n">
        <v>9.39</v>
      </c>
      <c r="E2068" s="2" t="n">
        <v>0.038</v>
      </c>
      <c r="F2068" s="2" t="n">
        <v>21.61</v>
      </c>
      <c r="G2068" s="2" t="n">
        <v>2.948</v>
      </c>
      <c r="H2068" s="2" t="n">
        <v>45.2</v>
      </c>
      <c r="I2068" s="2" t="n">
        <v>587.7</v>
      </c>
      <c r="J2068" s="2" t="n">
        <v>30</v>
      </c>
      <c r="K2068" s="2" t="n">
        <v>1.883</v>
      </c>
      <c r="L2068" s="2" t="n">
        <v>7.88</v>
      </c>
      <c r="M2068" s="2" t="n">
        <v>3.997</v>
      </c>
      <c r="N2068" s="2" t="n">
        <v>0.988</v>
      </c>
      <c r="O2068" s="2" t="n">
        <v>1.279</v>
      </c>
    </row>
    <row r="2069" customFormat="false" ht="12.75" hidden="false" customHeight="false" outlineLevel="0" collapsed="false">
      <c r="A2069" s="3" t="n">
        <v>43449.124525463</v>
      </c>
      <c r="B2069" s="2" t="n">
        <v>34.466666666558</v>
      </c>
      <c r="C2069" s="2" t="n">
        <v>51.0235</v>
      </c>
      <c r="D2069" s="2" t="n">
        <v>9.38</v>
      </c>
      <c r="E2069" s="2" t="n">
        <v>0.038</v>
      </c>
      <c r="F2069" s="2" t="n">
        <v>21.61</v>
      </c>
      <c r="G2069" s="2" t="n">
        <v>2.949</v>
      </c>
      <c r="H2069" s="2" t="n">
        <v>45.2</v>
      </c>
      <c r="I2069" s="2" t="n">
        <v>586.8</v>
      </c>
      <c r="J2069" s="2" t="n">
        <v>30</v>
      </c>
      <c r="K2069" s="2" t="n">
        <v>1.883</v>
      </c>
      <c r="L2069" s="2" t="n">
        <v>7.89</v>
      </c>
      <c r="M2069" s="2" t="n">
        <v>4</v>
      </c>
      <c r="N2069" s="2" t="n">
        <v>0.985</v>
      </c>
      <c r="O2069" s="2" t="n">
        <v>1.279</v>
      </c>
    </row>
    <row r="2070" customFormat="false" ht="12.75" hidden="false" customHeight="false" outlineLevel="0" collapsed="false">
      <c r="A2070" s="3" t="n">
        <v>43449.1252199074</v>
      </c>
      <c r="B2070" s="2" t="n">
        <v>34.483333333279</v>
      </c>
      <c r="C2070" s="2" t="n">
        <v>51.023</v>
      </c>
      <c r="D2070" s="2" t="n">
        <v>9.38</v>
      </c>
      <c r="E2070" s="2" t="n">
        <v>0.038</v>
      </c>
      <c r="F2070" s="2" t="n">
        <v>21.61</v>
      </c>
      <c r="G2070" s="2" t="n">
        <v>2.948</v>
      </c>
      <c r="H2070" s="2" t="n">
        <v>45.2</v>
      </c>
      <c r="I2070" s="2" t="n">
        <v>585.4</v>
      </c>
      <c r="J2070" s="2" t="n">
        <v>30</v>
      </c>
      <c r="K2070" s="2" t="n">
        <v>1.883</v>
      </c>
      <c r="L2070" s="2" t="n">
        <v>7.9</v>
      </c>
      <c r="M2070" s="2" t="n">
        <v>3.998</v>
      </c>
      <c r="N2070" s="2" t="n">
        <v>0.985</v>
      </c>
      <c r="O2070" s="2" t="n">
        <v>1.279</v>
      </c>
    </row>
    <row r="2071" customFormat="false" ht="12.75" hidden="false" customHeight="false" outlineLevel="0" collapsed="false">
      <c r="A2071" s="3" t="n">
        <v>43449.1259143519</v>
      </c>
      <c r="B2071" s="2" t="n">
        <v>34.5</v>
      </c>
      <c r="C2071" s="2" t="n">
        <v>51.0229</v>
      </c>
      <c r="D2071" s="2" t="n">
        <v>9.38</v>
      </c>
      <c r="E2071" s="2" t="n">
        <v>0.038</v>
      </c>
      <c r="F2071" s="2" t="n">
        <v>21.61</v>
      </c>
      <c r="G2071" s="2" t="n">
        <v>2.948</v>
      </c>
      <c r="H2071" s="2" t="n">
        <v>45.2</v>
      </c>
      <c r="I2071" s="2" t="n">
        <v>585.6</v>
      </c>
      <c r="J2071" s="2" t="n">
        <v>30</v>
      </c>
      <c r="K2071" s="2" t="n">
        <v>1.883</v>
      </c>
      <c r="L2071" s="2" t="n">
        <v>7.9</v>
      </c>
      <c r="M2071" s="2" t="n">
        <v>3.997</v>
      </c>
      <c r="N2071" s="2" t="n">
        <v>0.987</v>
      </c>
      <c r="O2071" s="2" t="n">
        <v>1.279</v>
      </c>
    </row>
    <row r="2072" customFormat="false" ht="12.75" hidden="false" customHeight="false" outlineLevel="0" collapsed="false">
      <c r="A2072" s="3" t="n">
        <v>43449.1266087963</v>
      </c>
      <c r="B2072" s="2" t="n">
        <v>34.5166666665464</v>
      </c>
      <c r="C2072" s="2" t="n">
        <v>51.0229</v>
      </c>
      <c r="D2072" s="2" t="n">
        <v>9.38</v>
      </c>
      <c r="E2072" s="2" t="n">
        <v>0.038</v>
      </c>
      <c r="F2072" s="2" t="n">
        <v>21.61</v>
      </c>
      <c r="G2072" s="2" t="n">
        <v>2.948</v>
      </c>
      <c r="H2072" s="2" t="n">
        <v>45.3</v>
      </c>
      <c r="I2072" s="2" t="n">
        <v>587.1</v>
      </c>
      <c r="J2072" s="2" t="n">
        <v>30</v>
      </c>
      <c r="K2072" s="2" t="n">
        <v>1.884</v>
      </c>
      <c r="L2072" s="2" t="n">
        <v>7.9</v>
      </c>
      <c r="M2072" s="2" t="n">
        <v>3.998</v>
      </c>
      <c r="N2072" s="2" t="n">
        <v>0.987</v>
      </c>
      <c r="O2072" s="2" t="n">
        <v>1.279</v>
      </c>
    </row>
    <row r="2073" customFormat="false" ht="12.75" hidden="false" customHeight="false" outlineLevel="0" collapsed="false">
      <c r="A2073" s="3" t="n">
        <v>43449.1273032407</v>
      </c>
      <c r="B2073" s="2" t="n">
        <v>34.5333333332674</v>
      </c>
      <c r="C2073" s="2" t="n">
        <v>51.0229</v>
      </c>
      <c r="D2073" s="2" t="n">
        <v>9.38</v>
      </c>
      <c r="E2073" s="2" t="n">
        <v>0.038</v>
      </c>
      <c r="F2073" s="2" t="n">
        <v>21.61</v>
      </c>
      <c r="G2073" s="2" t="n">
        <v>2.948</v>
      </c>
      <c r="H2073" s="2" t="n">
        <v>45.3</v>
      </c>
      <c r="I2073" s="2" t="n">
        <v>586.4</v>
      </c>
      <c r="J2073" s="2" t="n">
        <v>30</v>
      </c>
      <c r="K2073" s="2" t="n">
        <v>1.884</v>
      </c>
      <c r="L2073" s="2" t="n">
        <v>7.9</v>
      </c>
      <c r="M2073" s="2" t="n">
        <v>3.997</v>
      </c>
      <c r="N2073" s="2" t="n">
        <v>0.987</v>
      </c>
      <c r="O2073" s="2" t="n">
        <v>1.279</v>
      </c>
    </row>
    <row r="2074" customFormat="false" ht="12.75" hidden="false" customHeight="false" outlineLevel="0" collapsed="false">
      <c r="A2074" s="3" t="n">
        <v>43449.1279976852</v>
      </c>
      <c r="B2074" s="2" t="n">
        <v>34.5499999999884</v>
      </c>
      <c r="C2074" s="2" t="n">
        <v>51.0229</v>
      </c>
      <c r="D2074" s="2" t="n">
        <v>9.38</v>
      </c>
      <c r="E2074" s="2" t="n">
        <v>0.038</v>
      </c>
      <c r="F2074" s="2" t="n">
        <v>21.61</v>
      </c>
      <c r="G2074" s="2" t="n">
        <v>2.948</v>
      </c>
      <c r="H2074" s="2" t="n">
        <v>45.3</v>
      </c>
      <c r="I2074" s="2" t="n">
        <v>589.7</v>
      </c>
      <c r="J2074" s="2" t="n">
        <v>30</v>
      </c>
      <c r="K2074" s="2" t="n">
        <v>1.884</v>
      </c>
      <c r="L2074" s="2" t="n">
        <v>7.9</v>
      </c>
      <c r="M2074" s="2" t="n">
        <v>3.998</v>
      </c>
      <c r="N2074" s="2" t="n">
        <v>0.987</v>
      </c>
      <c r="O2074" s="2" t="n">
        <v>1.28</v>
      </c>
    </row>
    <row r="2075" customFormat="false" ht="12.75" hidden="false" customHeight="false" outlineLevel="0" collapsed="false">
      <c r="A2075" s="3" t="n">
        <v>43449.1286921296</v>
      </c>
      <c r="B2075" s="2" t="n">
        <v>34.5666666665347</v>
      </c>
      <c r="C2075" s="2" t="n">
        <v>51.0218</v>
      </c>
      <c r="D2075" s="2" t="n">
        <v>9.38</v>
      </c>
      <c r="E2075" s="2" t="n">
        <v>0.038</v>
      </c>
      <c r="F2075" s="2" t="n">
        <v>21.61</v>
      </c>
      <c r="G2075" s="2" t="n">
        <v>2.947</v>
      </c>
      <c r="H2075" s="2" t="n">
        <v>45.3</v>
      </c>
      <c r="I2075" s="2" t="n">
        <v>591.1</v>
      </c>
      <c r="J2075" s="2" t="n">
        <v>29.9</v>
      </c>
      <c r="K2075" s="2" t="n">
        <v>1.884</v>
      </c>
      <c r="L2075" s="2" t="n">
        <v>7.91</v>
      </c>
      <c r="M2075" s="2" t="n">
        <v>3.998</v>
      </c>
      <c r="N2075" s="2" t="n">
        <v>0.988</v>
      </c>
      <c r="O2075" s="2" t="n">
        <v>1.28</v>
      </c>
    </row>
    <row r="2076" customFormat="false" ht="12.75" hidden="false" customHeight="false" outlineLevel="0" collapsed="false">
      <c r="A2076" s="3" t="n">
        <v>43449.1293865741</v>
      </c>
      <c r="B2076" s="2" t="n">
        <v>34.5833333332557</v>
      </c>
      <c r="C2076" s="2" t="n">
        <v>51.0145</v>
      </c>
      <c r="D2076" s="2" t="n">
        <v>9.39</v>
      </c>
      <c r="E2076" s="2" t="n">
        <v>0.038</v>
      </c>
      <c r="F2076" s="2" t="n">
        <v>21.61</v>
      </c>
      <c r="G2076" s="2" t="n">
        <v>2.948</v>
      </c>
      <c r="H2076" s="2" t="n">
        <v>45.3</v>
      </c>
      <c r="I2076" s="2" t="n">
        <v>592.6</v>
      </c>
      <c r="J2076" s="2" t="n">
        <v>30</v>
      </c>
      <c r="K2076" s="2" t="n">
        <v>1.884</v>
      </c>
      <c r="L2076" s="2" t="n">
        <v>7.91</v>
      </c>
      <c r="M2076" s="2" t="n">
        <v>3.996</v>
      </c>
      <c r="N2076" s="2" t="n">
        <v>0.987</v>
      </c>
      <c r="O2076" s="2" t="n">
        <v>1.279</v>
      </c>
    </row>
    <row r="2077" customFormat="false" ht="12.75" hidden="false" customHeight="false" outlineLevel="0" collapsed="false">
      <c r="A2077" s="3" t="n">
        <v>43449.1300810185</v>
      </c>
      <c r="B2077" s="2" t="n">
        <v>34.5999999999767</v>
      </c>
      <c r="C2077" s="2" t="n">
        <v>51.0113</v>
      </c>
      <c r="D2077" s="2" t="n">
        <v>9.39</v>
      </c>
      <c r="E2077" s="2" t="n">
        <v>0.038</v>
      </c>
      <c r="F2077" s="2" t="n">
        <v>21.61</v>
      </c>
      <c r="G2077" s="2" t="n">
        <v>2.949</v>
      </c>
      <c r="H2077" s="2" t="n">
        <v>45.3</v>
      </c>
      <c r="I2077" s="2" t="n">
        <v>592.3</v>
      </c>
      <c r="J2077" s="2" t="n">
        <v>30</v>
      </c>
      <c r="K2077" s="2" t="n">
        <v>1.884</v>
      </c>
      <c r="L2077" s="2" t="n">
        <v>7.91</v>
      </c>
      <c r="M2077" s="2" t="n">
        <v>3.996</v>
      </c>
      <c r="N2077" s="2" t="n">
        <v>0.986</v>
      </c>
      <c r="O2077" s="2" t="n">
        <v>1.279</v>
      </c>
    </row>
    <row r="2078" customFormat="false" ht="12.75" hidden="false" customHeight="false" outlineLevel="0" collapsed="false">
      <c r="A2078" s="3" t="n">
        <v>43449.130775463</v>
      </c>
      <c r="B2078" s="2" t="n">
        <v>34.6166666665231</v>
      </c>
      <c r="C2078" s="2" t="n">
        <v>51.0115</v>
      </c>
      <c r="D2078" s="2" t="n">
        <v>9.39</v>
      </c>
      <c r="E2078" s="2" t="n">
        <v>0.038</v>
      </c>
      <c r="F2078" s="2" t="n">
        <v>21.61</v>
      </c>
      <c r="G2078" s="2" t="n">
        <v>2.948</v>
      </c>
      <c r="H2078" s="2" t="n">
        <v>45.2</v>
      </c>
      <c r="I2078" s="2" t="n">
        <v>592.6</v>
      </c>
      <c r="J2078" s="2" t="n">
        <v>30</v>
      </c>
      <c r="K2078" s="2" t="n">
        <v>1.883</v>
      </c>
      <c r="L2078" s="2" t="n">
        <v>7.92</v>
      </c>
      <c r="M2078" s="2" t="n">
        <v>3.997</v>
      </c>
      <c r="N2078" s="2" t="n">
        <v>0.988</v>
      </c>
      <c r="O2078" s="2" t="n">
        <v>1.28</v>
      </c>
    </row>
    <row r="2079" customFormat="false" ht="12.75" hidden="false" customHeight="false" outlineLevel="0" collapsed="false">
      <c r="A2079" s="3" t="n">
        <v>43449.1314699074</v>
      </c>
      <c r="B2079" s="2" t="n">
        <v>34.6333333332441</v>
      </c>
      <c r="C2079" s="2" t="n">
        <v>51.0116</v>
      </c>
      <c r="D2079" s="2" t="n">
        <v>9.39</v>
      </c>
      <c r="E2079" s="2" t="n">
        <v>0.038</v>
      </c>
      <c r="F2079" s="2" t="n">
        <v>21.61</v>
      </c>
      <c r="G2079" s="2" t="n">
        <v>2.949</v>
      </c>
      <c r="H2079" s="2" t="n">
        <v>45.3</v>
      </c>
      <c r="I2079" s="2" t="n">
        <v>591</v>
      </c>
      <c r="J2079" s="2" t="n">
        <v>29.9</v>
      </c>
      <c r="K2079" s="2" t="n">
        <v>1.883</v>
      </c>
      <c r="L2079" s="2" t="n">
        <v>7.92</v>
      </c>
      <c r="M2079" s="2" t="n">
        <v>3.997</v>
      </c>
      <c r="N2079" s="2" t="n">
        <v>0.987</v>
      </c>
      <c r="O2079" s="2" t="n">
        <v>1.279</v>
      </c>
    </row>
    <row r="2080" customFormat="false" ht="12.75" hidden="false" customHeight="false" outlineLevel="0" collapsed="false">
      <c r="A2080" s="3" t="n">
        <v>43449.1321643519</v>
      </c>
      <c r="B2080" s="2" t="n">
        <v>34.6499999999651</v>
      </c>
      <c r="C2080" s="2" t="n">
        <v>51.0116</v>
      </c>
      <c r="D2080" s="2" t="n">
        <v>9.39</v>
      </c>
      <c r="E2080" s="2" t="n">
        <v>0.038</v>
      </c>
      <c r="F2080" s="2" t="n">
        <v>21.61</v>
      </c>
      <c r="G2080" s="2" t="n">
        <v>2.948</v>
      </c>
      <c r="H2080" s="2" t="n">
        <v>45.3</v>
      </c>
      <c r="I2080" s="2" t="n">
        <v>591.5</v>
      </c>
      <c r="J2080" s="2" t="n">
        <v>30</v>
      </c>
      <c r="K2080" s="2" t="n">
        <v>1.883</v>
      </c>
      <c r="L2080" s="2" t="n">
        <v>7.93</v>
      </c>
      <c r="M2080" s="2" t="n">
        <v>3.998</v>
      </c>
      <c r="N2080" s="2" t="n">
        <v>0.986</v>
      </c>
      <c r="O2080" s="2" t="n">
        <v>1.279</v>
      </c>
    </row>
    <row r="2081" customFormat="false" ht="12.75" hidden="false" customHeight="false" outlineLevel="0" collapsed="false">
      <c r="A2081" s="3" t="n">
        <v>43449.1328587963</v>
      </c>
      <c r="B2081" s="2" t="n">
        <v>34.6666666666861</v>
      </c>
      <c r="C2081" s="2" t="n">
        <v>51.0116</v>
      </c>
      <c r="D2081" s="2" t="n">
        <v>9.39</v>
      </c>
      <c r="E2081" s="2" t="n">
        <v>0.038</v>
      </c>
      <c r="F2081" s="2" t="n">
        <v>21.61</v>
      </c>
      <c r="G2081" s="2" t="n">
        <v>2.946</v>
      </c>
      <c r="H2081" s="2" t="n">
        <v>45.3</v>
      </c>
      <c r="I2081" s="2" t="n">
        <v>590.5</v>
      </c>
      <c r="J2081" s="2" t="n">
        <v>30</v>
      </c>
      <c r="K2081" s="2" t="n">
        <v>1.883</v>
      </c>
      <c r="L2081" s="2" t="n">
        <v>7.93</v>
      </c>
      <c r="M2081" s="2" t="n">
        <v>3.998</v>
      </c>
      <c r="N2081" s="2" t="n">
        <v>0.987</v>
      </c>
      <c r="O2081" s="2" t="n">
        <v>1.279</v>
      </c>
    </row>
    <row r="2082" customFormat="false" ht="12.75" hidden="false" customHeight="false" outlineLevel="0" collapsed="false">
      <c r="A2082" s="3" t="n">
        <v>43449.1335532407</v>
      </c>
      <c r="B2082" s="2" t="n">
        <v>34.6833333332324</v>
      </c>
      <c r="C2082" s="2" t="n">
        <v>51.0116</v>
      </c>
      <c r="D2082" s="2" t="n">
        <v>9.39</v>
      </c>
      <c r="E2082" s="2" t="n">
        <v>0.038</v>
      </c>
      <c r="F2082" s="2" t="n">
        <v>21.61</v>
      </c>
      <c r="G2082" s="2" t="n">
        <v>2.947</v>
      </c>
      <c r="H2082" s="2" t="n">
        <v>45.3</v>
      </c>
      <c r="I2082" s="2" t="n">
        <v>583.8</v>
      </c>
      <c r="J2082" s="2" t="n">
        <v>29.9</v>
      </c>
      <c r="K2082" s="2" t="n">
        <v>1.883</v>
      </c>
      <c r="L2082" s="2" t="n">
        <v>7.93</v>
      </c>
      <c r="M2082" s="2" t="n">
        <v>3.999</v>
      </c>
      <c r="N2082" s="2" t="n">
        <v>0.986</v>
      </c>
      <c r="O2082" s="2" t="n">
        <v>1.279</v>
      </c>
    </row>
    <row r="2083" customFormat="false" ht="12.75" hidden="false" customHeight="false" outlineLevel="0" collapsed="false">
      <c r="A2083" s="3" t="n">
        <v>43449.1342476852</v>
      </c>
      <c r="B2083" s="2" t="n">
        <v>34.6999999999534</v>
      </c>
      <c r="C2083" s="2" t="n">
        <v>51.012</v>
      </c>
      <c r="D2083" s="2" t="n">
        <v>9.39</v>
      </c>
      <c r="E2083" s="2" t="n">
        <v>0.038</v>
      </c>
      <c r="F2083" s="2" t="n">
        <v>21.61</v>
      </c>
      <c r="G2083" s="2" t="n">
        <v>2.948</v>
      </c>
      <c r="H2083" s="2" t="n">
        <v>45.3</v>
      </c>
      <c r="I2083" s="2" t="n">
        <v>584.3</v>
      </c>
      <c r="J2083" s="2" t="n">
        <v>29.9</v>
      </c>
      <c r="K2083" s="2" t="n">
        <v>1.882</v>
      </c>
      <c r="L2083" s="2" t="n">
        <v>7.94</v>
      </c>
      <c r="M2083" s="2" t="n">
        <v>3.997</v>
      </c>
      <c r="N2083" s="2" t="n">
        <v>0.987</v>
      </c>
      <c r="O2083" s="2" t="n">
        <v>1.279</v>
      </c>
    </row>
    <row r="2084" customFormat="false" ht="12.75" hidden="false" customHeight="false" outlineLevel="0" collapsed="false">
      <c r="A2084" s="3" t="n">
        <v>43449.1349421296</v>
      </c>
      <c r="B2084" s="2" t="n">
        <v>34.7166666666744</v>
      </c>
      <c r="C2084" s="2" t="n">
        <v>51.0147</v>
      </c>
      <c r="D2084" s="2" t="n">
        <v>9.39</v>
      </c>
      <c r="E2084" s="2" t="n">
        <v>0.038</v>
      </c>
      <c r="F2084" s="2" t="n">
        <v>21.61</v>
      </c>
      <c r="G2084" s="2" t="n">
        <v>2.948</v>
      </c>
      <c r="H2084" s="2" t="n">
        <v>45.2</v>
      </c>
      <c r="I2084" s="2" t="n">
        <v>586</v>
      </c>
      <c r="J2084" s="2" t="n">
        <v>30</v>
      </c>
      <c r="K2084" s="2" t="n">
        <v>1.883</v>
      </c>
      <c r="L2084" s="2" t="n">
        <v>7.94</v>
      </c>
      <c r="M2084" s="2" t="n">
        <v>3.997</v>
      </c>
      <c r="N2084" s="2" t="n">
        <v>0.987</v>
      </c>
      <c r="O2084" s="2" t="n">
        <v>1.279</v>
      </c>
    </row>
    <row r="2085" customFormat="false" ht="12.75" hidden="false" customHeight="false" outlineLevel="0" collapsed="false">
      <c r="A2085" s="3" t="n">
        <v>43449.1356365741</v>
      </c>
      <c r="B2085" s="2" t="n">
        <v>34.7333333332208</v>
      </c>
      <c r="C2085" s="2" t="n">
        <v>51.0147</v>
      </c>
      <c r="D2085" s="2" t="n">
        <v>9.39</v>
      </c>
      <c r="E2085" s="2" t="n">
        <v>0.038</v>
      </c>
      <c r="F2085" s="2" t="n">
        <v>21.61</v>
      </c>
      <c r="G2085" s="2" t="n">
        <v>2.946</v>
      </c>
      <c r="H2085" s="2" t="n">
        <v>45.2</v>
      </c>
      <c r="I2085" s="2" t="n">
        <v>587.8</v>
      </c>
      <c r="J2085" s="2" t="n">
        <v>30</v>
      </c>
      <c r="K2085" s="2" t="n">
        <v>1.883</v>
      </c>
      <c r="L2085" s="2" t="n">
        <v>7.94</v>
      </c>
      <c r="M2085" s="2" t="n">
        <v>3.994</v>
      </c>
      <c r="N2085" s="2" t="n">
        <v>0.986</v>
      </c>
      <c r="O2085" s="2" t="n">
        <v>1.279</v>
      </c>
    </row>
    <row r="2086" customFormat="false" ht="12.75" hidden="false" customHeight="false" outlineLevel="0" collapsed="false">
      <c r="A2086" s="3" t="n">
        <v>43449.1363310185</v>
      </c>
      <c r="B2086" s="2" t="n">
        <v>34.7499999999418</v>
      </c>
      <c r="C2086" s="2" t="n">
        <v>51.0138</v>
      </c>
      <c r="D2086" s="2" t="n">
        <v>9.39</v>
      </c>
      <c r="E2086" s="2" t="n">
        <v>0.038</v>
      </c>
      <c r="F2086" s="2" t="n">
        <v>21.61</v>
      </c>
      <c r="G2086" s="2" t="n">
        <v>2.95</v>
      </c>
      <c r="H2086" s="2" t="n">
        <v>45.2</v>
      </c>
      <c r="I2086" s="2" t="n">
        <v>589.5</v>
      </c>
      <c r="J2086" s="2" t="n">
        <v>30</v>
      </c>
      <c r="K2086" s="2" t="n">
        <v>1.882</v>
      </c>
      <c r="L2086" s="2" t="n">
        <v>7.94</v>
      </c>
      <c r="M2086" s="2" t="n">
        <v>3.998</v>
      </c>
      <c r="N2086" s="2" t="n">
        <v>0.986</v>
      </c>
      <c r="O2086" s="2" t="n">
        <v>1.279</v>
      </c>
    </row>
    <row r="2087" customFormat="false" ht="12.75" hidden="false" customHeight="false" outlineLevel="0" collapsed="false">
      <c r="A2087" s="3" t="n">
        <v>43449.137025463</v>
      </c>
      <c r="B2087" s="2" t="n">
        <v>34.7666666666628</v>
      </c>
      <c r="C2087" s="2" t="n">
        <v>51.0137</v>
      </c>
      <c r="D2087" s="2" t="n">
        <v>9.39</v>
      </c>
      <c r="E2087" s="2" t="n">
        <v>0.038</v>
      </c>
      <c r="F2087" s="2" t="n">
        <v>21.61</v>
      </c>
      <c r="G2087" s="2" t="n">
        <v>2.948</v>
      </c>
      <c r="H2087" s="2" t="n">
        <v>45.3</v>
      </c>
      <c r="I2087" s="2" t="n">
        <v>590.3</v>
      </c>
      <c r="J2087" s="2" t="n">
        <v>30</v>
      </c>
      <c r="K2087" s="2" t="n">
        <v>1.883</v>
      </c>
      <c r="L2087" s="2" t="n">
        <v>7.95</v>
      </c>
      <c r="M2087" s="2" t="n">
        <v>4.001</v>
      </c>
      <c r="N2087" s="2" t="n">
        <v>0.985</v>
      </c>
      <c r="O2087" s="2" t="n">
        <v>1.279</v>
      </c>
    </row>
    <row r="2088" customFormat="false" ht="12.75" hidden="false" customHeight="false" outlineLevel="0" collapsed="false">
      <c r="A2088" s="3" t="n">
        <v>43449.1377199074</v>
      </c>
      <c r="B2088" s="2" t="n">
        <v>34.7833333332092</v>
      </c>
      <c r="C2088" s="2" t="n">
        <v>51.0137</v>
      </c>
      <c r="D2088" s="2" t="n">
        <v>9.39</v>
      </c>
      <c r="E2088" s="2" t="n">
        <v>0.038</v>
      </c>
      <c r="F2088" s="2" t="n">
        <v>21.61</v>
      </c>
      <c r="G2088" s="2" t="n">
        <v>2.948</v>
      </c>
      <c r="H2088" s="2" t="n">
        <v>45.2</v>
      </c>
      <c r="I2088" s="2" t="n">
        <v>589.7</v>
      </c>
      <c r="J2088" s="2" t="n">
        <v>30</v>
      </c>
      <c r="K2088" s="2" t="n">
        <v>1.883</v>
      </c>
      <c r="L2088" s="2" t="n">
        <v>7.96</v>
      </c>
      <c r="M2088" s="2" t="n">
        <v>3.999</v>
      </c>
      <c r="N2088" s="2" t="n">
        <v>0.986</v>
      </c>
      <c r="O2088" s="2" t="n">
        <v>1.279</v>
      </c>
    </row>
    <row r="2089" customFormat="false" ht="12.75" hidden="false" customHeight="false" outlineLevel="0" collapsed="false">
      <c r="A2089" s="3" t="n">
        <v>43449.1384143519</v>
      </c>
      <c r="B2089" s="2" t="n">
        <v>34.7999999999302</v>
      </c>
      <c r="C2089" s="2" t="n">
        <v>51.0137</v>
      </c>
      <c r="D2089" s="2" t="n">
        <v>9.39</v>
      </c>
      <c r="E2089" s="2" t="n">
        <v>0.038</v>
      </c>
      <c r="F2089" s="2" t="n">
        <v>21.61</v>
      </c>
      <c r="G2089" s="2" t="n">
        <v>2.948</v>
      </c>
      <c r="H2089" s="2" t="n">
        <v>45.2</v>
      </c>
      <c r="I2089" s="2" t="n">
        <v>586.5</v>
      </c>
      <c r="J2089" s="2" t="n">
        <v>29.9</v>
      </c>
      <c r="K2089" s="2" t="n">
        <v>1.883</v>
      </c>
      <c r="L2089" s="2" t="n">
        <v>7.96</v>
      </c>
      <c r="M2089" s="2" t="n">
        <v>3.998</v>
      </c>
      <c r="N2089" s="2" t="n">
        <v>0.988</v>
      </c>
      <c r="O2089" s="2" t="n">
        <v>1.28</v>
      </c>
    </row>
    <row r="2090" customFormat="false" ht="12.75" hidden="false" customHeight="false" outlineLevel="0" collapsed="false">
      <c r="A2090" s="3" t="n">
        <v>43449.1391087963</v>
      </c>
      <c r="B2090" s="2" t="n">
        <v>34.8166666666511</v>
      </c>
      <c r="C2090" s="2" t="n">
        <v>51.0137</v>
      </c>
      <c r="D2090" s="2" t="n">
        <v>9.39</v>
      </c>
      <c r="E2090" s="2" t="n">
        <v>0.038</v>
      </c>
      <c r="F2090" s="2" t="n">
        <v>21.61</v>
      </c>
      <c r="G2090" s="2" t="n">
        <v>2.947</v>
      </c>
      <c r="H2090" s="2" t="n">
        <v>45.3</v>
      </c>
      <c r="I2090" s="2" t="n">
        <v>585.8</v>
      </c>
      <c r="J2090" s="2" t="n">
        <v>29.9</v>
      </c>
      <c r="K2090" s="2" t="n">
        <v>1.883</v>
      </c>
      <c r="L2090" s="2" t="n">
        <v>7.96</v>
      </c>
      <c r="M2090" s="2" t="n">
        <v>3.996</v>
      </c>
      <c r="N2090" s="2" t="n">
        <v>0.987</v>
      </c>
      <c r="O2090" s="2" t="n">
        <v>1.279</v>
      </c>
    </row>
    <row r="2091" customFormat="false" ht="12.75" hidden="false" customHeight="false" outlineLevel="0" collapsed="false">
      <c r="A2091" s="3" t="n">
        <v>43449.1398032407</v>
      </c>
      <c r="B2091" s="2" t="n">
        <v>34.8333333331975</v>
      </c>
      <c r="C2091" s="2" t="n">
        <v>51.0123</v>
      </c>
      <c r="D2091" s="2" t="n">
        <v>9.39</v>
      </c>
      <c r="E2091" s="2" t="n">
        <v>0.038</v>
      </c>
      <c r="F2091" s="2" t="n">
        <v>21.61</v>
      </c>
      <c r="G2091" s="2" t="n">
        <v>2.946</v>
      </c>
      <c r="H2091" s="2" t="n">
        <v>45.3</v>
      </c>
      <c r="I2091" s="2" t="n">
        <v>587</v>
      </c>
      <c r="J2091" s="2" t="n">
        <v>30</v>
      </c>
      <c r="K2091" s="2" t="n">
        <v>1.883</v>
      </c>
      <c r="L2091" s="2" t="n">
        <v>7.96</v>
      </c>
      <c r="M2091" s="2" t="n">
        <v>3.997</v>
      </c>
      <c r="N2091" s="2" t="n">
        <v>0.987</v>
      </c>
      <c r="O2091" s="2" t="n">
        <v>1.279</v>
      </c>
    </row>
    <row r="2092" customFormat="false" ht="12.75" hidden="false" customHeight="false" outlineLevel="0" collapsed="false">
      <c r="A2092" s="3" t="n">
        <v>43449.1404976852</v>
      </c>
      <c r="B2092" s="2" t="n">
        <v>34.8499999999185</v>
      </c>
      <c r="C2092" s="2" t="n">
        <v>51.0037</v>
      </c>
      <c r="D2092" s="2" t="n">
        <v>9.39</v>
      </c>
      <c r="E2092" s="2" t="n">
        <v>0.038</v>
      </c>
      <c r="F2092" s="2" t="n">
        <v>21.61</v>
      </c>
      <c r="G2092" s="2" t="n">
        <v>2.947</v>
      </c>
      <c r="H2092" s="2" t="n">
        <v>45.3</v>
      </c>
      <c r="I2092" s="2" t="n">
        <v>587.3</v>
      </c>
      <c r="J2092" s="2" t="n">
        <v>29.9</v>
      </c>
      <c r="K2092" s="2" t="n">
        <v>1.883</v>
      </c>
      <c r="L2092" s="2" t="n">
        <v>7.97</v>
      </c>
      <c r="M2092" s="2" t="n">
        <v>3.997</v>
      </c>
      <c r="N2092" s="2" t="n">
        <v>0.987</v>
      </c>
      <c r="O2092" s="2" t="n">
        <v>1.279</v>
      </c>
    </row>
    <row r="2093" customFormat="false" ht="12.75" hidden="false" customHeight="false" outlineLevel="0" collapsed="false">
      <c r="A2093" s="3" t="n">
        <v>43449.1411921296</v>
      </c>
      <c r="B2093" s="2" t="n">
        <v>34.8666666666395</v>
      </c>
      <c r="C2093" s="2" t="n">
        <v>51.0042</v>
      </c>
      <c r="D2093" s="2" t="n">
        <v>9.39</v>
      </c>
      <c r="E2093" s="2" t="n">
        <v>0.038</v>
      </c>
      <c r="F2093" s="2" t="n">
        <v>21.61</v>
      </c>
      <c r="G2093" s="2" t="n">
        <v>2.947</v>
      </c>
      <c r="H2093" s="2" t="n">
        <v>45.3</v>
      </c>
      <c r="I2093" s="2" t="n">
        <v>587.7</v>
      </c>
      <c r="J2093" s="2" t="n">
        <v>29.9</v>
      </c>
      <c r="K2093" s="2" t="n">
        <v>1.883</v>
      </c>
      <c r="L2093" s="2" t="n">
        <v>7.97</v>
      </c>
      <c r="M2093" s="2" t="n">
        <v>3.998</v>
      </c>
      <c r="N2093" s="2" t="n">
        <v>0.987</v>
      </c>
      <c r="O2093" s="2" t="n">
        <v>1.279</v>
      </c>
    </row>
    <row r="2094" customFormat="false" ht="12.75" hidden="false" customHeight="false" outlineLevel="0" collapsed="false">
      <c r="A2094" s="3" t="n">
        <v>43449.1418865741</v>
      </c>
      <c r="B2094" s="2" t="n">
        <v>34.8833333331859</v>
      </c>
      <c r="C2094" s="2" t="n">
        <v>51.0031</v>
      </c>
      <c r="D2094" s="2" t="n">
        <v>9.39</v>
      </c>
      <c r="E2094" s="2" t="n">
        <v>0.038</v>
      </c>
      <c r="F2094" s="2" t="n">
        <v>21.61</v>
      </c>
      <c r="G2094" s="2" t="n">
        <v>2.946</v>
      </c>
      <c r="H2094" s="2" t="n">
        <v>45.3</v>
      </c>
      <c r="I2094" s="2" t="n">
        <v>586.2</v>
      </c>
      <c r="J2094" s="2" t="n">
        <v>29.9</v>
      </c>
      <c r="K2094" s="2" t="n">
        <v>1.883</v>
      </c>
      <c r="L2094" s="2" t="n">
        <v>7.97</v>
      </c>
      <c r="M2094" s="2" t="n">
        <v>3.997</v>
      </c>
      <c r="N2094" s="2" t="n">
        <v>0.986</v>
      </c>
      <c r="O2094" s="2" t="n">
        <v>1.28</v>
      </c>
    </row>
    <row r="2095" customFormat="false" ht="12.75" hidden="false" customHeight="false" outlineLevel="0" collapsed="false">
      <c r="A2095" s="3" t="n">
        <v>43449.1425810185</v>
      </c>
      <c r="B2095" s="2" t="n">
        <v>34.8999999999069</v>
      </c>
      <c r="C2095" s="2" t="n">
        <v>51.0028</v>
      </c>
      <c r="D2095" s="2" t="n">
        <v>9.39</v>
      </c>
      <c r="E2095" s="2" t="n">
        <v>0.038</v>
      </c>
      <c r="F2095" s="2" t="n">
        <v>21.61</v>
      </c>
      <c r="G2095" s="2" t="n">
        <v>2.948</v>
      </c>
      <c r="H2095" s="2" t="n">
        <v>45.3</v>
      </c>
      <c r="I2095" s="2" t="n">
        <v>584.9</v>
      </c>
      <c r="J2095" s="2" t="n">
        <v>30</v>
      </c>
      <c r="K2095" s="2" t="n">
        <v>1.883</v>
      </c>
      <c r="L2095" s="2" t="n">
        <v>7.97</v>
      </c>
      <c r="M2095" s="2" t="n">
        <v>3.998</v>
      </c>
      <c r="N2095" s="2" t="n">
        <v>0.986</v>
      </c>
      <c r="O2095" s="2" t="n">
        <v>1.279</v>
      </c>
    </row>
    <row r="2096" customFormat="false" ht="12.75" hidden="false" customHeight="false" outlineLevel="0" collapsed="false">
      <c r="A2096" s="3" t="n">
        <v>43449.143275463</v>
      </c>
      <c r="B2096" s="2" t="n">
        <v>34.9166666666279</v>
      </c>
      <c r="C2096" s="2" t="n">
        <v>51.0028</v>
      </c>
      <c r="D2096" s="2" t="n">
        <v>9.39</v>
      </c>
      <c r="E2096" s="2" t="n">
        <v>0.038</v>
      </c>
      <c r="F2096" s="2" t="n">
        <v>21.61</v>
      </c>
      <c r="G2096" s="2" t="n">
        <v>2.949</v>
      </c>
      <c r="H2096" s="2" t="n">
        <v>45.3</v>
      </c>
      <c r="I2096" s="2" t="n">
        <v>584.7</v>
      </c>
      <c r="J2096" s="2" t="n">
        <v>29.9</v>
      </c>
      <c r="K2096" s="2" t="n">
        <v>1.882</v>
      </c>
      <c r="L2096" s="2" t="n">
        <v>7.98</v>
      </c>
      <c r="M2096" s="2" t="n">
        <v>3.998</v>
      </c>
      <c r="N2096" s="2" t="n">
        <v>0.986</v>
      </c>
      <c r="O2096" s="2" t="n">
        <v>1.279</v>
      </c>
    </row>
    <row r="2097" customFormat="false" ht="12.75" hidden="false" customHeight="false" outlineLevel="0" collapsed="false">
      <c r="A2097" s="3" t="n">
        <v>43449.1439699074</v>
      </c>
      <c r="B2097" s="2" t="n">
        <v>34.9333333333489</v>
      </c>
      <c r="C2097" s="2" t="n">
        <v>51.0028</v>
      </c>
      <c r="D2097" s="2" t="n">
        <v>9.39</v>
      </c>
      <c r="E2097" s="2" t="n">
        <v>0.038</v>
      </c>
      <c r="F2097" s="2" t="n">
        <v>21.61</v>
      </c>
      <c r="G2097" s="2" t="n">
        <v>2.948</v>
      </c>
      <c r="H2097" s="2" t="n">
        <v>45.4</v>
      </c>
      <c r="I2097" s="2" t="n">
        <v>587.2</v>
      </c>
      <c r="J2097" s="2" t="n">
        <v>29.9</v>
      </c>
      <c r="K2097" s="2" t="n">
        <v>1.882</v>
      </c>
      <c r="L2097" s="2" t="n">
        <v>7.99</v>
      </c>
      <c r="M2097" s="2" t="n">
        <v>3.999</v>
      </c>
      <c r="N2097" s="2" t="n">
        <v>0.986</v>
      </c>
      <c r="O2097" s="2" t="n">
        <v>1.279</v>
      </c>
    </row>
    <row r="2098" customFormat="false" ht="12.75" hidden="false" customHeight="false" outlineLevel="0" collapsed="false">
      <c r="A2098" s="3" t="n">
        <v>43449.1446643519</v>
      </c>
      <c r="B2098" s="2" t="n">
        <v>34.9499999998952</v>
      </c>
      <c r="C2098" s="2" t="n">
        <v>51.0028</v>
      </c>
      <c r="D2098" s="2" t="n">
        <v>9.39</v>
      </c>
      <c r="E2098" s="2" t="n">
        <v>0.038</v>
      </c>
      <c r="F2098" s="2" t="n">
        <v>21.61</v>
      </c>
      <c r="G2098" s="2" t="n">
        <v>2.949</v>
      </c>
      <c r="H2098" s="2" t="n">
        <v>45.4</v>
      </c>
      <c r="I2098" s="2" t="n">
        <v>590.8</v>
      </c>
      <c r="J2098" s="2" t="n">
        <v>30</v>
      </c>
      <c r="K2098" s="2" t="n">
        <v>1.882</v>
      </c>
      <c r="L2098" s="2" t="n">
        <v>7.99</v>
      </c>
      <c r="M2098" s="2" t="n">
        <v>4</v>
      </c>
      <c r="N2098" s="2" t="n">
        <v>0.986</v>
      </c>
      <c r="O2098" s="2" t="n">
        <v>1.279</v>
      </c>
    </row>
    <row r="2099" customFormat="false" ht="12.75" hidden="false" customHeight="false" outlineLevel="0" collapsed="false">
      <c r="A2099" s="3" t="n">
        <v>43449.1453587963</v>
      </c>
      <c r="B2099" s="2" t="n">
        <v>34.9666666666162</v>
      </c>
      <c r="C2099" s="2" t="n">
        <v>51.0043</v>
      </c>
      <c r="D2099" s="2" t="n">
        <v>9.39</v>
      </c>
      <c r="E2099" s="2" t="n">
        <v>0.038</v>
      </c>
      <c r="F2099" s="2" t="n">
        <v>21.61</v>
      </c>
      <c r="G2099" s="2" t="n">
        <v>2.948</v>
      </c>
      <c r="H2099" s="2" t="n">
        <v>45.3</v>
      </c>
      <c r="I2099" s="2" t="n">
        <v>590.9</v>
      </c>
      <c r="J2099" s="2" t="n">
        <v>30</v>
      </c>
      <c r="K2099" s="2" t="n">
        <v>1.883</v>
      </c>
      <c r="L2099" s="2" t="n">
        <v>7.99</v>
      </c>
      <c r="M2099" s="2" t="n">
        <v>3.994</v>
      </c>
      <c r="N2099" s="2" t="n">
        <v>0.987</v>
      </c>
      <c r="O2099" s="2" t="n">
        <v>1.279</v>
      </c>
    </row>
    <row r="2100" customFormat="false" ht="12.75" hidden="false" customHeight="false" outlineLevel="0" collapsed="false">
      <c r="A2100" s="3" t="n">
        <v>43449.1460532407</v>
      </c>
      <c r="B2100" s="2" t="n">
        <v>34.9833333333372</v>
      </c>
      <c r="C2100" s="2" t="n">
        <v>51.0137</v>
      </c>
      <c r="D2100" s="2" t="n">
        <v>9.39</v>
      </c>
      <c r="E2100" s="2" t="n">
        <v>0.038</v>
      </c>
      <c r="F2100" s="2" t="n">
        <v>21.61</v>
      </c>
      <c r="G2100" s="2" t="n">
        <v>2.948</v>
      </c>
      <c r="H2100" s="2" t="n">
        <v>45.3</v>
      </c>
      <c r="I2100" s="2" t="n">
        <v>591.4</v>
      </c>
      <c r="J2100" s="2" t="n">
        <v>30</v>
      </c>
      <c r="K2100" s="2" t="n">
        <v>1.883</v>
      </c>
      <c r="L2100" s="2" t="n">
        <v>7.99</v>
      </c>
      <c r="M2100" s="2" t="n">
        <v>3.996</v>
      </c>
      <c r="N2100" s="2" t="n">
        <v>0.988</v>
      </c>
      <c r="O2100" s="2" t="n">
        <v>1.279</v>
      </c>
    </row>
    <row r="2101" customFormat="false" ht="12.75" hidden="false" customHeight="false" outlineLevel="0" collapsed="false">
      <c r="A2101" s="3" t="n">
        <v>43449.1467476852</v>
      </c>
      <c r="B2101" s="2" t="n">
        <v>34.9999999998836</v>
      </c>
      <c r="C2101" s="2" t="n">
        <v>51.0148</v>
      </c>
      <c r="D2101" s="2" t="n">
        <v>9.39</v>
      </c>
      <c r="E2101" s="2" t="n">
        <v>0.038</v>
      </c>
      <c r="F2101" s="2" t="n">
        <v>21.61</v>
      </c>
      <c r="G2101" s="2" t="n">
        <v>2.948</v>
      </c>
      <c r="H2101" s="2" t="n">
        <v>45.3</v>
      </c>
      <c r="I2101" s="2" t="n">
        <v>588.1</v>
      </c>
      <c r="J2101" s="2" t="n">
        <v>30</v>
      </c>
      <c r="K2101" s="2" t="n">
        <v>1.883</v>
      </c>
      <c r="L2101" s="2" t="n">
        <v>8</v>
      </c>
      <c r="M2101" s="2" t="n">
        <v>4</v>
      </c>
      <c r="N2101" s="2" t="n">
        <v>0.986</v>
      </c>
      <c r="O2101" s="2" t="n">
        <v>1.279</v>
      </c>
    </row>
    <row r="2102" customFormat="false" ht="12.75" hidden="false" customHeight="false" outlineLevel="0" collapsed="false">
      <c r="A2102" s="3" t="n">
        <v>43449.1474421296</v>
      </c>
      <c r="B2102" s="2" t="n">
        <v>35.0166666666046</v>
      </c>
      <c r="C2102" s="2" t="n">
        <v>51.0153</v>
      </c>
      <c r="D2102" s="2" t="n">
        <v>9.39</v>
      </c>
      <c r="E2102" s="2" t="n">
        <v>0.038</v>
      </c>
      <c r="F2102" s="2" t="n">
        <v>21.61</v>
      </c>
      <c r="G2102" s="2" t="n">
        <v>2.945</v>
      </c>
      <c r="H2102" s="2" t="n">
        <v>45.4</v>
      </c>
      <c r="I2102" s="2" t="n">
        <v>590.9</v>
      </c>
      <c r="J2102" s="2" t="n">
        <v>30</v>
      </c>
      <c r="K2102" s="2" t="n">
        <v>1.882</v>
      </c>
      <c r="L2102" s="2" t="n">
        <v>8</v>
      </c>
      <c r="M2102" s="2" t="n">
        <v>3.999</v>
      </c>
      <c r="N2102" s="2" t="n">
        <v>0.987</v>
      </c>
      <c r="O2102" s="2" t="n">
        <v>1.279</v>
      </c>
    </row>
    <row r="2103" customFormat="false" ht="12.75" hidden="false" customHeight="false" outlineLevel="0" collapsed="false">
      <c r="A2103" s="3" t="n">
        <v>43449.1481365741</v>
      </c>
      <c r="B2103" s="2" t="n">
        <v>35.0333333333256</v>
      </c>
      <c r="C2103" s="2" t="n">
        <v>51.0154</v>
      </c>
      <c r="D2103" s="2" t="n">
        <v>9.39</v>
      </c>
      <c r="E2103" s="2" t="n">
        <v>0.038</v>
      </c>
      <c r="F2103" s="2" t="n">
        <v>21.61</v>
      </c>
      <c r="G2103" s="2" t="n">
        <v>2.944</v>
      </c>
      <c r="H2103" s="2" t="n">
        <v>45.4</v>
      </c>
      <c r="I2103" s="2" t="n">
        <v>586.2</v>
      </c>
      <c r="J2103" s="2" t="n">
        <v>30</v>
      </c>
      <c r="K2103" s="2" t="n">
        <v>1.883</v>
      </c>
      <c r="L2103" s="2" t="n">
        <v>8</v>
      </c>
      <c r="M2103" s="2" t="n">
        <v>3.997</v>
      </c>
      <c r="N2103" s="2" t="n">
        <v>0.987</v>
      </c>
      <c r="O2103" s="2" t="n">
        <v>1.279</v>
      </c>
    </row>
    <row r="2104" customFormat="false" ht="12.75" hidden="false" customHeight="false" outlineLevel="0" collapsed="false">
      <c r="A2104" s="3" t="n">
        <v>43449.1488310185</v>
      </c>
      <c r="B2104" s="2" t="n">
        <v>35.0499999998719</v>
      </c>
      <c r="C2104" s="2" t="n">
        <v>51.0154</v>
      </c>
      <c r="D2104" s="2" t="n">
        <v>9.39</v>
      </c>
      <c r="E2104" s="2" t="n">
        <v>0.038</v>
      </c>
      <c r="F2104" s="2" t="n">
        <v>21.61</v>
      </c>
      <c r="G2104" s="2" t="n">
        <v>2.946</v>
      </c>
      <c r="H2104" s="2" t="n">
        <v>45.4</v>
      </c>
      <c r="I2104" s="2" t="n">
        <v>589.1</v>
      </c>
      <c r="J2104" s="2" t="n">
        <v>29.9</v>
      </c>
      <c r="K2104" s="2" t="n">
        <v>1.882</v>
      </c>
      <c r="L2104" s="2" t="n">
        <v>8</v>
      </c>
      <c r="M2104" s="2" t="n">
        <v>3.998</v>
      </c>
      <c r="N2104" s="2" t="n">
        <v>0.987</v>
      </c>
      <c r="O2104" s="2" t="n">
        <v>1.279</v>
      </c>
    </row>
    <row r="2105" customFormat="false" ht="12.75" hidden="false" customHeight="false" outlineLevel="0" collapsed="false">
      <c r="A2105" s="3" t="n">
        <v>43449.149525463</v>
      </c>
      <c r="B2105" s="2" t="n">
        <v>35.0666666665929</v>
      </c>
      <c r="C2105" s="2" t="n">
        <v>51.0154</v>
      </c>
      <c r="D2105" s="2" t="n">
        <v>9.39</v>
      </c>
      <c r="E2105" s="2" t="n">
        <v>0.038</v>
      </c>
      <c r="F2105" s="2" t="n">
        <v>21.61</v>
      </c>
      <c r="G2105" s="2" t="n">
        <v>2.945</v>
      </c>
      <c r="H2105" s="2" t="n">
        <v>45.4</v>
      </c>
      <c r="I2105" s="2" t="n">
        <v>592.4</v>
      </c>
      <c r="J2105" s="2" t="n">
        <v>29.9</v>
      </c>
      <c r="K2105" s="2" t="n">
        <v>1.882</v>
      </c>
      <c r="L2105" s="2" t="n">
        <v>8.01</v>
      </c>
      <c r="M2105" s="2" t="n">
        <v>3.999</v>
      </c>
      <c r="N2105" s="2" t="n">
        <v>0.986</v>
      </c>
      <c r="O2105" s="2" t="n">
        <v>1.279</v>
      </c>
    </row>
    <row r="2106" customFormat="false" ht="12.75" hidden="false" customHeight="false" outlineLevel="0" collapsed="false">
      <c r="A2106" s="3" t="n">
        <v>43449.1502199074</v>
      </c>
      <c r="B2106" s="2" t="n">
        <v>35.0833333333139</v>
      </c>
      <c r="C2106" s="2" t="n">
        <v>51.0154</v>
      </c>
      <c r="D2106" s="2" t="n">
        <v>9.39</v>
      </c>
      <c r="E2106" s="2" t="n">
        <v>0.038</v>
      </c>
      <c r="F2106" s="2" t="n">
        <v>21.61</v>
      </c>
      <c r="G2106" s="2" t="n">
        <v>2.947</v>
      </c>
      <c r="H2106" s="2" t="n">
        <v>45.3</v>
      </c>
      <c r="I2106" s="2" t="n">
        <v>592.4</v>
      </c>
      <c r="J2106" s="2" t="n">
        <v>29.9</v>
      </c>
      <c r="K2106" s="2" t="n">
        <v>1.882</v>
      </c>
      <c r="L2106" s="2" t="n">
        <v>8.02</v>
      </c>
      <c r="M2106" s="2" t="n">
        <v>3.996</v>
      </c>
      <c r="N2106" s="2" t="n">
        <v>0.986</v>
      </c>
      <c r="O2106" s="2" t="n">
        <v>1.28</v>
      </c>
    </row>
    <row r="2107" customFormat="false" ht="12.75" hidden="false" customHeight="false" outlineLevel="0" collapsed="false">
      <c r="A2107" s="3" t="n">
        <v>43449.1509143519</v>
      </c>
      <c r="B2107" s="2" t="n">
        <v>35.0999999998603</v>
      </c>
      <c r="C2107" s="2" t="n">
        <v>51.014</v>
      </c>
      <c r="D2107" s="2" t="n">
        <v>9.39</v>
      </c>
      <c r="E2107" s="2" t="n">
        <v>0.038</v>
      </c>
      <c r="F2107" s="2" t="n">
        <v>21.61</v>
      </c>
      <c r="G2107" s="2" t="n">
        <v>2.948</v>
      </c>
      <c r="H2107" s="2" t="n">
        <v>45.3</v>
      </c>
      <c r="I2107" s="2" t="n">
        <v>585.5</v>
      </c>
      <c r="J2107" s="2" t="n">
        <v>30</v>
      </c>
      <c r="K2107" s="2" t="n">
        <v>1.882</v>
      </c>
      <c r="L2107" s="2" t="n">
        <v>8.02</v>
      </c>
      <c r="M2107" s="2" t="n">
        <v>3.996</v>
      </c>
      <c r="N2107" s="2" t="n">
        <v>0.986</v>
      </c>
      <c r="O2107" s="2" t="n">
        <v>1.28</v>
      </c>
    </row>
    <row r="2108" customFormat="false" ht="12.75" hidden="false" customHeight="false" outlineLevel="0" collapsed="false">
      <c r="A2108" s="3" t="n">
        <v>43449.1516087963</v>
      </c>
      <c r="B2108" s="2" t="n">
        <v>35.1166666665813</v>
      </c>
      <c r="C2108" s="2" t="n">
        <v>51.0054</v>
      </c>
      <c r="D2108" s="2" t="n">
        <v>9.39</v>
      </c>
      <c r="E2108" s="2" t="n">
        <v>0.038</v>
      </c>
      <c r="F2108" s="2" t="n">
        <v>21.61</v>
      </c>
      <c r="G2108" s="2" t="n">
        <v>2.949</v>
      </c>
      <c r="H2108" s="2" t="n">
        <v>45.2</v>
      </c>
      <c r="I2108" s="2" t="n">
        <v>584.1</v>
      </c>
      <c r="J2108" s="2" t="n">
        <v>30</v>
      </c>
      <c r="K2108" s="2" t="n">
        <v>1.882</v>
      </c>
      <c r="L2108" s="2" t="n">
        <v>8.02</v>
      </c>
      <c r="M2108" s="2" t="n">
        <v>3.998</v>
      </c>
      <c r="N2108" s="2" t="n">
        <v>0.991</v>
      </c>
      <c r="O2108" s="2" t="n">
        <v>1.279</v>
      </c>
    </row>
    <row r="2109" customFormat="false" ht="12.75" hidden="false" customHeight="false" outlineLevel="0" collapsed="false">
      <c r="A2109" s="3" t="n">
        <v>43449.1523032407</v>
      </c>
      <c r="B2109" s="2" t="n">
        <v>35.1333333333023</v>
      </c>
      <c r="C2109" s="2" t="n">
        <v>51.0068</v>
      </c>
      <c r="D2109" s="2" t="n">
        <v>9.39</v>
      </c>
      <c r="E2109" s="2" t="n">
        <v>0.038</v>
      </c>
      <c r="F2109" s="2" t="n">
        <v>21.61</v>
      </c>
      <c r="G2109" s="2" t="n">
        <v>2.948</v>
      </c>
      <c r="H2109" s="2" t="n">
        <v>45.2</v>
      </c>
      <c r="I2109" s="2" t="n">
        <v>588.9</v>
      </c>
      <c r="J2109" s="2" t="n">
        <v>29.9</v>
      </c>
      <c r="K2109" s="2" t="n">
        <v>1.882</v>
      </c>
      <c r="L2109" s="2" t="n">
        <v>8.02</v>
      </c>
      <c r="M2109" s="2" t="n">
        <v>3.996</v>
      </c>
      <c r="N2109" s="2" t="n">
        <v>0.99</v>
      </c>
      <c r="O2109" s="2" t="n">
        <v>1.279</v>
      </c>
    </row>
    <row r="2110" customFormat="false" ht="12.75" hidden="false" customHeight="false" outlineLevel="0" collapsed="false">
      <c r="A2110" s="3" t="n">
        <v>43449.1529976852</v>
      </c>
      <c r="B2110" s="2" t="n">
        <v>35.1499999998487</v>
      </c>
      <c r="C2110" s="2" t="n">
        <v>51.0078</v>
      </c>
      <c r="D2110" s="2" t="n">
        <v>9.38</v>
      </c>
      <c r="E2110" s="2" t="n">
        <v>0.038</v>
      </c>
      <c r="F2110" s="2" t="n">
        <v>21.61</v>
      </c>
      <c r="G2110" s="2" t="n">
        <v>2.948</v>
      </c>
      <c r="H2110" s="2" t="n">
        <v>45.2</v>
      </c>
      <c r="I2110" s="2" t="n">
        <v>588.9</v>
      </c>
      <c r="J2110" s="2" t="n">
        <v>29.9</v>
      </c>
      <c r="K2110" s="2" t="n">
        <v>1.882</v>
      </c>
      <c r="L2110" s="2" t="n">
        <v>8.03</v>
      </c>
      <c r="M2110" s="2" t="n">
        <v>3.996</v>
      </c>
      <c r="N2110" s="2" t="n">
        <v>0.989</v>
      </c>
      <c r="O2110" s="2" t="n">
        <v>1.28</v>
      </c>
    </row>
    <row r="2111" customFormat="false" ht="12.75" hidden="false" customHeight="false" outlineLevel="0" collapsed="false">
      <c r="A2111" s="3" t="n">
        <v>43449.1536921296</v>
      </c>
      <c r="B2111" s="2" t="n">
        <v>35.1666666665697</v>
      </c>
      <c r="C2111" s="2" t="n">
        <v>51.0079</v>
      </c>
      <c r="D2111" s="2" t="n">
        <v>9.38</v>
      </c>
      <c r="E2111" s="2" t="n">
        <v>0.038</v>
      </c>
      <c r="F2111" s="2" t="n">
        <v>21.61</v>
      </c>
      <c r="G2111" s="2" t="n">
        <v>2.948</v>
      </c>
      <c r="H2111" s="2" t="n">
        <v>45.2</v>
      </c>
      <c r="I2111" s="2" t="n">
        <v>588.9</v>
      </c>
      <c r="J2111" s="2" t="n">
        <v>30</v>
      </c>
      <c r="K2111" s="2" t="n">
        <v>1.882</v>
      </c>
      <c r="L2111" s="2" t="n">
        <v>8.03</v>
      </c>
      <c r="M2111" s="2" t="n">
        <v>4</v>
      </c>
      <c r="N2111" s="2" t="n">
        <v>0.988</v>
      </c>
      <c r="O2111" s="2" t="n">
        <v>1.279</v>
      </c>
    </row>
    <row r="2112" customFormat="false" ht="12.75" hidden="false" customHeight="false" outlineLevel="0" collapsed="false">
      <c r="A2112" s="3" t="n">
        <v>43449.1543865741</v>
      </c>
      <c r="B2112" s="2" t="n">
        <v>35.1833333332907</v>
      </c>
      <c r="C2112" s="2" t="n">
        <v>51.0079</v>
      </c>
      <c r="D2112" s="2" t="n">
        <v>9.38</v>
      </c>
      <c r="E2112" s="2" t="n">
        <v>0.038</v>
      </c>
      <c r="F2112" s="2" t="n">
        <v>21.61</v>
      </c>
      <c r="G2112" s="2" t="n">
        <v>2.947</v>
      </c>
      <c r="H2112" s="2" t="n">
        <v>45.3</v>
      </c>
      <c r="I2112" s="2" t="n">
        <v>587.4</v>
      </c>
      <c r="J2112" s="2" t="n">
        <v>30</v>
      </c>
      <c r="K2112" s="2" t="n">
        <v>1.882</v>
      </c>
      <c r="L2112" s="2" t="n">
        <v>8.03</v>
      </c>
      <c r="M2112" s="2" t="n">
        <v>4.001</v>
      </c>
      <c r="N2112" s="2" t="n">
        <v>0.987</v>
      </c>
      <c r="O2112" s="2" t="n">
        <v>1.279</v>
      </c>
    </row>
    <row r="2113" customFormat="false" ht="12.75" hidden="false" customHeight="false" outlineLevel="0" collapsed="false">
      <c r="A2113" s="3" t="n">
        <v>43449.1550810185</v>
      </c>
      <c r="B2113" s="2" t="n">
        <v>35.2000000000116</v>
      </c>
      <c r="C2113" s="2" t="n">
        <v>51.0079</v>
      </c>
      <c r="D2113" s="2" t="n">
        <v>9.38</v>
      </c>
      <c r="E2113" s="2" t="n">
        <v>0.038</v>
      </c>
      <c r="F2113" s="2" t="n">
        <v>21.61</v>
      </c>
      <c r="G2113" s="2" t="n">
        <v>2.948</v>
      </c>
      <c r="H2113" s="2" t="n">
        <v>45.3</v>
      </c>
      <c r="I2113" s="2" t="n">
        <v>586.3</v>
      </c>
      <c r="J2113" s="2" t="n">
        <v>30</v>
      </c>
      <c r="K2113" s="2" t="n">
        <v>1.882</v>
      </c>
      <c r="L2113" s="2" t="n">
        <v>8.03</v>
      </c>
      <c r="M2113" s="2" t="n">
        <v>3.999</v>
      </c>
      <c r="N2113" s="2" t="n">
        <v>0.986</v>
      </c>
      <c r="O2113" s="2" t="n">
        <v>1.279</v>
      </c>
    </row>
    <row r="2114" customFormat="false" ht="12.75" hidden="false" customHeight="false" outlineLevel="0" collapsed="false">
      <c r="A2114" s="3" t="n">
        <v>43449.155775463</v>
      </c>
      <c r="B2114" s="2" t="n">
        <v>35.216666666558</v>
      </c>
      <c r="C2114" s="2" t="n">
        <v>51.0079</v>
      </c>
      <c r="D2114" s="2" t="n">
        <v>9.38</v>
      </c>
      <c r="E2114" s="2" t="n">
        <v>0.038</v>
      </c>
      <c r="F2114" s="2" t="n">
        <v>21.61</v>
      </c>
      <c r="G2114" s="2" t="n">
        <v>2.947</v>
      </c>
      <c r="H2114" s="2" t="n">
        <v>45.3</v>
      </c>
      <c r="I2114" s="2" t="n">
        <v>590</v>
      </c>
      <c r="J2114" s="2" t="n">
        <v>30</v>
      </c>
      <c r="K2114" s="2" t="n">
        <v>1.882</v>
      </c>
      <c r="L2114" s="2" t="n">
        <v>8.04</v>
      </c>
      <c r="M2114" s="2" t="n">
        <v>3.999</v>
      </c>
      <c r="N2114" s="2" t="n">
        <v>0.986</v>
      </c>
      <c r="O2114" s="2" t="n">
        <v>1.279</v>
      </c>
    </row>
    <row r="2115" customFormat="false" ht="12.75" hidden="false" customHeight="false" outlineLevel="0" collapsed="false">
      <c r="A2115" s="3" t="n">
        <v>43449.1564699074</v>
      </c>
      <c r="B2115" s="2" t="n">
        <v>35.233333333279</v>
      </c>
      <c r="C2115" s="2" t="n">
        <v>51.0069</v>
      </c>
      <c r="D2115" s="2" t="n">
        <v>9.38</v>
      </c>
      <c r="E2115" s="2" t="n">
        <v>0.038</v>
      </c>
      <c r="F2115" s="2" t="n">
        <v>21.61</v>
      </c>
      <c r="G2115" s="2" t="n">
        <v>2.948</v>
      </c>
      <c r="H2115" s="2" t="n">
        <v>45.4</v>
      </c>
      <c r="I2115" s="2" t="n">
        <v>591.5</v>
      </c>
      <c r="J2115" s="2" t="n">
        <v>29.9</v>
      </c>
      <c r="K2115" s="2" t="n">
        <v>1.882</v>
      </c>
      <c r="L2115" s="2" t="n">
        <v>8.05</v>
      </c>
      <c r="M2115" s="2" t="n">
        <v>3.997</v>
      </c>
      <c r="N2115" s="2" t="n">
        <v>0.986</v>
      </c>
      <c r="O2115" s="2" t="n">
        <v>1.279</v>
      </c>
    </row>
    <row r="2116" customFormat="false" ht="12.75" hidden="false" customHeight="false" outlineLevel="0" collapsed="false">
      <c r="A2116" s="3" t="n">
        <v>43449.1571643519</v>
      </c>
      <c r="B2116" s="2" t="n">
        <v>35.25</v>
      </c>
      <c r="C2116" s="2" t="n">
        <v>50.9999</v>
      </c>
      <c r="D2116" s="2" t="n">
        <v>9.39</v>
      </c>
      <c r="E2116" s="2" t="n">
        <v>0.038</v>
      </c>
      <c r="F2116" s="2" t="n">
        <v>21.61</v>
      </c>
      <c r="G2116" s="2" t="n">
        <v>2.948</v>
      </c>
      <c r="H2116" s="2" t="n">
        <v>45.4</v>
      </c>
      <c r="I2116" s="2" t="n">
        <v>588.7</v>
      </c>
      <c r="J2116" s="2" t="n">
        <v>30</v>
      </c>
      <c r="K2116" s="2" t="n">
        <v>1.882</v>
      </c>
      <c r="L2116" s="2" t="n">
        <v>8.05</v>
      </c>
      <c r="M2116" s="2" t="n">
        <v>3.996</v>
      </c>
      <c r="N2116" s="2" t="n">
        <v>0.986</v>
      </c>
      <c r="O2116" s="2" t="n">
        <v>1.279</v>
      </c>
    </row>
    <row r="2117" customFormat="false" ht="12.75" hidden="false" customHeight="false" outlineLevel="0" collapsed="false">
      <c r="A2117" s="3" t="n">
        <v>43449.1578587963</v>
      </c>
      <c r="B2117" s="2" t="n">
        <v>35.2666666665464</v>
      </c>
      <c r="C2117" s="2" t="n">
        <v>50.9963</v>
      </c>
      <c r="D2117" s="2" t="n">
        <v>9.39</v>
      </c>
      <c r="E2117" s="2" t="n">
        <v>0.038</v>
      </c>
      <c r="F2117" s="2" t="n">
        <v>21.61</v>
      </c>
      <c r="G2117" s="2" t="n">
        <v>2.949</v>
      </c>
      <c r="H2117" s="2" t="n">
        <v>45.4</v>
      </c>
      <c r="I2117" s="2" t="n">
        <v>591.3</v>
      </c>
      <c r="J2117" s="2" t="n">
        <v>30</v>
      </c>
      <c r="K2117" s="2" t="n">
        <v>1.882</v>
      </c>
      <c r="L2117" s="2" t="n">
        <v>8.05</v>
      </c>
      <c r="M2117" s="2" t="n">
        <v>3.998</v>
      </c>
      <c r="N2117" s="2" t="n">
        <v>0.986</v>
      </c>
      <c r="O2117" s="2" t="n">
        <v>1.279</v>
      </c>
    </row>
    <row r="2118" customFormat="false" ht="12.75" hidden="false" customHeight="false" outlineLevel="0" collapsed="false">
      <c r="A2118" s="3" t="n">
        <v>43449.1585532407</v>
      </c>
      <c r="B2118" s="2" t="n">
        <v>35.2833333332674</v>
      </c>
      <c r="C2118" s="2" t="n">
        <v>50.9956</v>
      </c>
      <c r="D2118" s="2" t="n">
        <v>9.39</v>
      </c>
      <c r="E2118" s="2" t="n">
        <v>0.038</v>
      </c>
      <c r="F2118" s="2" t="n">
        <v>21.61</v>
      </c>
      <c r="G2118" s="2" t="n">
        <v>2.948</v>
      </c>
      <c r="H2118" s="2" t="n">
        <v>45.3</v>
      </c>
      <c r="I2118" s="2" t="n">
        <v>589.7</v>
      </c>
      <c r="J2118" s="2" t="n">
        <v>29.9</v>
      </c>
      <c r="K2118" s="2" t="n">
        <v>1.882</v>
      </c>
      <c r="L2118" s="2" t="n">
        <v>8.05</v>
      </c>
      <c r="M2118" s="2" t="n">
        <v>3.998</v>
      </c>
      <c r="N2118" s="2" t="n">
        <v>0.987</v>
      </c>
      <c r="O2118" s="2" t="n">
        <v>1.279</v>
      </c>
    </row>
    <row r="2119" customFormat="false" ht="12.75" hidden="false" customHeight="false" outlineLevel="0" collapsed="false">
      <c r="A2119" s="3" t="n">
        <v>43449.1592476852</v>
      </c>
      <c r="B2119" s="2" t="n">
        <v>35.2999999999884</v>
      </c>
      <c r="C2119" s="2" t="n">
        <v>50.9956</v>
      </c>
      <c r="D2119" s="2" t="n">
        <v>9.39</v>
      </c>
      <c r="E2119" s="2" t="n">
        <v>0.038</v>
      </c>
      <c r="F2119" s="2" t="n">
        <v>21.61</v>
      </c>
      <c r="G2119" s="2" t="n">
        <v>2.948</v>
      </c>
      <c r="H2119" s="2" t="n">
        <v>45.3</v>
      </c>
      <c r="I2119" s="2" t="n">
        <v>592.5</v>
      </c>
      <c r="J2119" s="2" t="n">
        <v>29.9</v>
      </c>
      <c r="K2119" s="2" t="n">
        <v>1.882</v>
      </c>
      <c r="L2119" s="2" t="n">
        <v>8.06</v>
      </c>
      <c r="M2119" s="2" t="n">
        <v>3.999</v>
      </c>
      <c r="N2119" s="2" t="n">
        <v>0.986</v>
      </c>
      <c r="O2119" s="2" t="n">
        <v>1.279</v>
      </c>
    </row>
    <row r="2120" customFormat="false" ht="12.75" hidden="false" customHeight="false" outlineLevel="0" collapsed="false">
      <c r="A2120" s="3" t="n">
        <v>43449.1599421296</v>
      </c>
      <c r="B2120" s="2" t="n">
        <v>35.3166666665347</v>
      </c>
      <c r="C2120" s="2" t="n">
        <v>50.9956</v>
      </c>
      <c r="D2120" s="2" t="n">
        <v>9.39</v>
      </c>
      <c r="E2120" s="2" t="n">
        <v>0.038</v>
      </c>
      <c r="F2120" s="2" t="n">
        <v>21.61</v>
      </c>
      <c r="G2120" s="2" t="n">
        <v>2.948</v>
      </c>
      <c r="H2120" s="2" t="n">
        <v>45.3</v>
      </c>
      <c r="I2120" s="2" t="n">
        <v>592</v>
      </c>
      <c r="J2120" s="2" t="n">
        <v>30</v>
      </c>
      <c r="K2120" s="2" t="n">
        <v>1.882</v>
      </c>
      <c r="L2120" s="2" t="n">
        <v>8.06</v>
      </c>
      <c r="M2120" s="2" t="n">
        <v>3.998</v>
      </c>
      <c r="N2120" s="2" t="n">
        <v>0.987</v>
      </c>
      <c r="O2120" s="2" t="n">
        <v>1.279</v>
      </c>
    </row>
    <row r="2121" customFormat="false" ht="12.75" hidden="false" customHeight="false" outlineLevel="0" collapsed="false">
      <c r="A2121" s="3" t="n">
        <v>43449.1606365741</v>
      </c>
      <c r="B2121" s="2" t="n">
        <v>35.3333333332557</v>
      </c>
      <c r="C2121" s="2" t="n">
        <v>50.9956</v>
      </c>
      <c r="D2121" s="2" t="n">
        <v>9.39</v>
      </c>
      <c r="E2121" s="2" t="n">
        <v>0.038</v>
      </c>
      <c r="F2121" s="2" t="n">
        <v>21.61</v>
      </c>
      <c r="G2121" s="2" t="n">
        <v>2.946</v>
      </c>
      <c r="H2121" s="2" t="n">
        <v>45.3</v>
      </c>
      <c r="I2121" s="2" t="n">
        <v>587.6</v>
      </c>
      <c r="J2121" s="2" t="n">
        <v>29.9</v>
      </c>
      <c r="K2121" s="2" t="n">
        <v>1.882</v>
      </c>
      <c r="L2121" s="2" t="n">
        <v>8.06</v>
      </c>
      <c r="M2121" s="2" t="n">
        <v>3.998</v>
      </c>
      <c r="N2121" s="2" t="n">
        <v>0.988</v>
      </c>
      <c r="O2121" s="2" t="n">
        <v>1.279</v>
      </c>
    </row>
    <row r="2122" customFormat="false" ht="12.75" hidden="false" customHeight="false" outlineLevel="0" collapsed="false">
      <c r="A2122" s="3" t="n">
        <v>43449.1613310185</v>
      </c>
      <c r="B2122" s="2" t="n">
        <v>35.3499999999767</v>
      </c>
      <c r="C2122" s="2" t="n">
        <v>50.9956</v>
      </c>
      <c r="D2122" s="2" t="n">
        <v>9.39</v>
      </c>
      <c r="E2122" s="2" t="n">
        <v>0.038</v>
      </c>
      <c r="F2122" s="2" t="n">
        <v>21.61</v>
      </c>
      <c r="G2122" s="2" t="n">
        <v>2.947</v>
      </c>
      <c r="H2122" s="2" t="n">
        <v>45.3</v>
      </c>
      <c r="I2122" s="2" t="n">
        <v>591</v>
      </c>
      <c r="J2122" s="2" t="n">
        <v>30</v>
      </c>
      <c r="K2122" s="2" t="n">
        <v>1.882</v>
      </c>
      <c r="L2122" s="2" t="n">
        <v>8.07</v>
      </c>
      <c r="M2122" s="2" t="n">
        <v>4</v>
      </c>
      <c r="N2122" s="2" t="n">
        <v>0.987</v>
      </c>
      <c r="O2122" s="2" t="n">
        <v>1.279</v>
      </c>
    </row>
    <row r="2123" customFormat="false" ht="12.75" hidden="false" customHeight="false" outlineLevel="0" collapsed="false">
      <c r="A2123" s="3" t="n">
        <v>43449.162025463</v>
      </c>
      <c r="B2123" s="2" t="n">
        <v>35.3666666665231</v>
      </c>
      <c r="C2123" s="2" t="n">
        <v>50.9967</v>
      </c>
      <c r="D2123" s="2" t="n">
        <v>9.39</v>
      </c>
      <c r="E2123" s="2" t="n">
        <v>0.038</v>
      </c>
      <c r="F2123" s="2" t="n">
        <v>21.61</v>
      </c>
      <c r="G2123" s="2" t="n">
        <v>2.947</v>
      </c>
      <c r="H2123" s="2" t="n">
        <v>45.3</v>
      </c>
      <c r="I2123" s="2" t="n">
        <v>591.2</v>
      </c>
      <c r="J2123" s="2" t="n">
        <v>30</v>
      </c>
      <c r="K2123" s="2" t="n">
        <v>1.882</v>
      </c>
      <c r="L2123" s="2" t="n">
        <v>8.07</v>
      </c>
      <c r="M2123" s="2" t="n">
        <v>3.999</v>
      </c>
      <c r="N2123" s="2" t="n">
        <v>0.987</v>
      </c>
      <c r="O2123" s="2" t="n">
        <v>1.279</v>
      </c>
    </row>
    <row r="2124" customFormat="false" ht="12.75" hidden="false" customHeight="false" outlineLevel="0" collapsed="false">
      <c r="A2124" s="3" t="n">
        <v>43449.1627199074</v>
      </c>
      <c r="B2124" s="2" t="n">
        <v>35.3833333332441</v>
      </c>
      <c r="C2124" s="2" t="n">
        <v>51.004</v>
      </c>
      <c r="D2124" s="2" t="n">
        <v>9.38</v>
      </c>
      <c r="E2124" s="2" t="n">
        <v>0.038</v>
      </c>
      <c r="F2124" s="2" t="n">
        <v>21.61</v>
      </c>
      <c r="G2124" s="2" t="n">
        <v>2.947</v>
      </c>
      <c r="H2124" s="2" t="n">
        <v>45.4</v>
      </c>
      <c r="I2124" s="2" t="n">
        <v>590.6</v>
      </c>
      <c r="J2124" s="2" t="n">
        <v>30</v>
      </c>
      <c r="K2124" s="2" t="n">
        <v>1.881</v>
      </c>
      <c r="L2124" s="2" t="n">
        <v>8.08</v>
      </c>
      <c r="M2124" s="2" t="n">
        <v>3.999</v>
      </c>
      <c r="N2124" s="2" t="n">
        <v>0.987</v>
      </c>
      <c r="O2124" s="2" t="n">
        <v>1.279</v>
      </c>
    </row>
    <row r="2125" customFormat="false" ht="12.75" hidden="false" customHeight="false" outlineLevel="0" collapsed="false">
      <c r="A2125" s="3" t="n">
        <v>43449.1634143519</v>
      </c>
      <c r="B2125" s="2" t="n">
        <v>35.3999999999651</v>
      </c>
      <c r="C2125" s="2" t="n">
        <v>51.0035</v>
      </c>
      <c r="D2125" s="2" t="n">
        <v>9.38</v>
      </c>
      <c r="E2125" s="2" t="n">
        <v>0.038</v>
      </c>
      <c r="F2125" s="2" t="n">
        <v>21.61</v>
      </c>
      <c r="G2125" s="2" t="n">
        <v>2.948</v>
      </c>
      <c r="H2125" s="2" t="n">
        <v>45.3</v>
      </c>
      <c r="I2125" s="2" t="n">
        <v>585.9</v>
      </c>
      <c r="J2125" s="2" t="n">
        <v>30</v>
      </c>
      <c r="K2125" s="2" t="n">
        <v>1.88</v>
      </c>
      <c r="L2125" s="2" t="n">
        <v>8.08</v>
      </c>
      <c r="M2125" s="2" t="n">
        <v>3.997</v>
      </c>
      <c r="N2125" s="2" t="n">
        <v>0.986</v>
      </c>
      <c r="O2125" s="2" t="n">
        <v>1.279</v>
      </c>
    </row>
    <row r="2126" customFormat="false" ht="12.75" hidden="false" customHeight="false" outlineLevel="0" collapsed="false">
      <c r="A2126" s="3" t="n">
        <v>43449.1641087963</v>
      </c>
      <c r="B2126" s="2" t="n">
        <v>35.4166666666861</v>
      </c>
      <c r="C2126" s="2" t="n">
        <v>51.002</v>
      </c>
      <c r="D2126" s="2" t="n">
        <v>9.38</v>
      </c>
      <c r="E2126" s="2" t="n">
        <v>0.038</v>
      </c>
      <c r="F2126" s="2" t="n">
        <v>21.61</v>
      </c>
      <c r="G2126" s="2" t="n">
        <v>2.95</v>
      </c>
      <c r="H2126" s="2" t="n">
        <v>45.4</v>
      </c>
      <c r="I2126" s="2" t="n">
        <v>584</v>
      </c>
      <c r="J2126" s="2" t="n">
        <v>29.9</v>
      </c>
      <c r="K2126" s="2" t="n">
        <v>1.88</v>
      </c>
      <c r="L2126" s="2" t="n">
        <v>8.08</v>
      </c>
      <c r="M2126" s="2" t="n">
        <v>3.997</v>
      </c>
      <c r="N2126" s="2" t="n">
        <v>0.986</v>
      </c>
      <c r="O2126" s="2" t="n">
        <v>1.28</v>
      </c>
    </row>
    <row r="2127" customFormat="false" ht="12.75" hidden="false" customHeight="false" outlineLevel="0" collapsed="false">
      <c r="A2127" s="3" t="n">
        <v>43449.1648032407</v>
      </c>
      <c r="B2127" s="2" t="n">
        <v>35.4333333332324</v>
      </c>
      <c r="C2127" s="2" t="n">
        <v>51.0018</v>
      </c>
      <c r="D2127" s="2" t="n">
        <v>9.38</v>
      </c>
      <c r="E2127" s="2" t="n">
        <v>0.038</v>
      </c>
      <c r="F2127" s="2" t="n">
        <v>21.61</v>
      </c>
      <c r="G2127" s="2" t="n">
        <v>2.951</v>
      </c>
      <c r="H2127" s="2" t="n">
        <v>45.4</v>
      </c>
      <c r="I2127" s="2" t="n">
        <v>589.2</v>
      </c>
      <c r="J2127" s="2" t="n">
        <v>30</v>
      </c>
      <c r="K2127" s="2" t="n">
        <v>1.88</v>
      </c>
      <c r="L2127" s="2" t="n">
        <v>8.08</v>
      </c>
      <c r="M2127" s="2" t="n">
        <v>3.996</v>
      </c>
      <c r="N2127" s="2" t="n">
        <v>0.986</v>
      </c>
      <c r="O2127" s="2" t="n">
        <v>1.279</v>
      </c>
    </row>
    <row r="2128" customFormat="false" ht="12.75" hidden="false" customHeight="false" outlineLevel="0" collapsed="false">
      <c r="A2128" s="3" t="n">
        <v>43449.1654976852</v>
      </c>
      <c r="B2128" s="2" t="n">
        <v>35.4499999999534</v>
      </c>
      <c r="C2128" s="2" t="n">
        <v>51.0018</v>
      </c>
      <c r="D2128" s="2" t="n">
        <v>9.38</v>
      </c>
      <c r="E2128" s="2" t="n">
        <v>0.038</v>
      </c>
      <c r="F2128" s="2" t="n">
        <v>21.61</v>
      </c>
      <c r="G2128" s="2" t="n">
        <v>2.949</v>
      </c>
      <c r="H2128" s="2" t="n">
        <v>45.4</v>
      </c>
      <c r="I2128" s="2" t="n">
        <v>591.2</v>
      </c>
      <c r="J2128" s="2" t="n">
        <v>30</v>
      </c>
      <c r="K2128" s="2" t="n">
        <v>1.881</v>
      </c>
      <c r="L2128" s="2" t="n">
        <v>8.09</v>
      </c>
      <c r="M2128" s="2" t="n">
        <v>3.996</v>
      </c>
      <c r="N2128" s="2" t="n">
        <v>0.987</v>
      </c>
      <c r="O2128" s="2" t="n">
        <v>1.28</v>
      </c>
    </row>
    <row r="2129" customFormat="false" ht="12.75" hidden="false" customHeight="false" outlineLevel="0" collapsed="false">
      <c r="A2129" s="3" t="n">
        <v>43449.1661921296</v>
      </c>
      <c r="B2129" s="2" t="n">
        <v>35.4666666666744</v>
      </c>
      <c r="C2129" s="2" t="n">
        <v>51.0018</v>
      </c>
      <c r="D2129" s="2" t="n">
        <v>9.38</v>
      </c>
      <c r="E2129" s="2" t="n">
        <v>0.038</v>
      </c>
      <c r="F2129" s="2" t="n">
        <v>21.61</v>
      </c>
      <c r="G2129" s="2" t="n">
        <v>2.949</v>
      </c>
      <c r="H2129" s="2" t="n">
        <v>45.3</v>
      </c>
      <c r="I2129" s="2" t="n">
        <v>588.7</v>
      </c>
      <c r="J2129" s="2" t="n">
        <v>29.9</v>
      </c>
      <c r="K2129" s="2" t="n">
        <v>1.88</v>
      </c>
      <c r="L2129" s="2" t="n">
        <v>8.09</v>
      </c>
      <c r="M2129" s="2" t="n">
        <v>3.995</v>
      </c>
      <c r="N2129" s="2" t="n">
        <v>0.992</v>
      </c>
      <c r="O2129" s="2" t="n">
        <v>1.279</v>
      </c>
    </row>
    <row r="2130" customFormat="false" ht="12.75" hidden="false" customHeight="false" outlineLevel="0" collapsed="false">
      <c r="A2130" s="3" t="n">
        <v>43449.1668865741</v>
      </c>
      <c r="B2130" s="2" t="n">
        <v>35.4833333332208</v>
      </c>
      <c r="C2130" s="2" t="n">
        <v>51.0018</v>
      </c>
      <c r="D2130" s="2" t="n">
        <v>9.38</v>
      </c>
      <c r="E2130" s="2" t="n">
        <v>0.038</v>
      </c>
      <c r="F2130" s="2" t="n">
        <v>21.61</v>
      </c>
      <c r="G2130" s="2" t="n">
        <v>2.948</v>
      </c>
      <c r="H2130" s="2" t="n">
        <v>45.4</v>
      </c>
      <c r="I2130" s="2" t="n">
        <v>587</v>
      </c>
      <c r="J2130" s="2" t="n">
        <v>30</v>
      </c>
      <c r="K2130" s="2" t="n">
        <v>1.88</v>
      </c>
      <c r="L2130" s="2" t="n">
        <v>8.1</v>
      </c>
      <c r="M2130" s="2" t="n">
        <v>3.995</v>
      </c>
      <c r="N2130" s="2" t="n">
        <v>0.988</v>
      </c>
      <c r="O2130" s="2" t="n">
        <v>1.279</v>
      </c>
    </row>
    <row r="2131" customFormat="false" ht="12.75" hidden="false" customHeight="false" outlineLevel="0" collapsed="false">
      <c r="A2131" s="3" t="n">
        <v>43449.1675810185</v>
      </c>
      <c r="B2131" s="2" t="n">
        <v>35.4999999999418</v>
      </c>
      <c r="C2131" s="2" t="n">
        <v>51.0005</v>
      </c>
      <c r="D2131" s="2" t="n">
        <v>9.38</v>
      </c>
      <c r="E2131" s="2" t="n">
        <v>0.038</v>
      </c>
      <c r="F2131" s="2" t="n">
        <v>21.61</v>
      </c>
      <c r="G2131" s="2" t="n">
        <v>2.948</v>
      </c>
      <c r="H2131" s="2" t="n">
        <v>45.4</v>
      </c>
      <c r="I2131" s="2" t="n">
        <v>585.7</v>
      </c>
      <c r="J2131" s="2" t="n">
        <v>30</v>
      </c>
      <c r="K2131" s="2" t="n">
        <v>1.88</v>
      </c>
      <c r="L2131" s="2" t="n">
        <v>8.09</v>
      </c>
      <c r="M2131" s="2" t="n">
        <v>3.996</v>
      </c>
      <c r="N2131" s="2" t="n">
        <v>0.988</v>
      </c>
      <c r="O2131" s="2" t="n">
        <v>1.279</v>
      </c>
    </row>
    <row r="2132" customFormat="false" ht="12.75" hidden="false" customHeight="false" outlineLevel="0" collapsed="false">
      <c r="A2132" s="3" t="n">
        <v>43449.168275463</v>
      </c>
      <c r="B2132" s="2" t="n">
        <v>35.5166666666628</v>
      </c>
      <c r="C2132" s="2" t="n">
        <v>50.992</v>
      </c>
      <c r="D2132" s="2" t="n">
        <v>9.39</v>
      </c>
      <c r="E2132" s="2" t="n">
        <v>0.038</v>
      </c>
      <c r="F2132" s="2" t="n">
        <v>21.61</v>
      </c>
      <c r="G2132" s="2" t="n">
        <v>2.947</v>
      </c>
      <c r="H2132" s="2" t="n">
        <v>45.4</v>
      </c>
      <c r="I2132" s="2" t="n">
        <v>589.5</v>
      </c>
      <c r="J2132" s="2" t="n">
        <v>29.9</v>
      </c>
      <c r="K2132" s="2" t="n">
        <v>1.881</v>
      </c>
      <c r="L2132" s="2" t="n">
        <v>8.09</v>
      </c>
      <c r="M2132" s="2" t="n">
        <v>3.999</v>
      </c>
      <c r="N2132" s="2" t="n">
        <v>0.982</v>
      </c>
      <c r="O2132" s="2" t="n">
        <v>1.279</v>
      </c>
    </row>
    <row r="2133" customFormat="false" ht="12.75" hidden="false" customHeight="false" outlineLevel="0" collapsed="false">
      <c r="A2133" s="3" t="n">
        <v>43449.1689699074</v>
      </c>
      <c r="B2133" s="2" t="n">
        <v>35.5333333332092</v>
      </c>
      <c r="C2133" s="2" t="n">
        <v>50.9911</v>
      </c>
      <c r="D2133" s="2" t="n">
        <v>9.39</v>
      </c>
      <c r="E2133" s="2" t="n">
        <v>0.038</v>
      </c>
      <c r="F2133" s="2" t="n">
        <v>21.61</v>
      </c>
      <c r="G2133" s="2" t="n">
        <v>2.947</v>
      </c>
      <c r="H2133" s="2" t="n">
        <v>45.4</v>
      </c>
      <c r="I2133" s="2" t="n">
        <v>589.6</v>
      </c>
      <c r="J2133" s="2" t="n">
        <v>29.9</v>
      </c>
      <c r="K2133" s="2" t="n">
        <v>1.88</v>
      </c>
      <c r="L2133" s="2" t="n">
        <v>8.1</v>
      </c>
      <c r="M2133" s="2" t="n">
        <v>3.998</v>
      </c>
      <c r="N2133" s="2" t="n">
        <v>0.994</v>
      </c>
      <c r="O2133" s="2" t="n">
        <v>1.279</v>
      </c>
    </row>
    <row r="2134" customFormat="false" ht="12.75" hidden="false" customHeight="false" outlineLevel="0" collapsed="false">
      <c r="A2134" s="3" t="n">
        <v>43449.1696643519</v>
      </c>
      <c r="B2134" s="2" t="n">
        <v>35.5499999999302</v>
      </c>
      <c r="C2134" s="2" t="n">
        <v>50.9918</v>
      </c>
      <c r="D2134" s="2" t="n">
        <v>9.39</v>
      </c>
      <c r="E2134" s="2" t="n">
        <v>0.038</v>
      </c>
      <c r="F2134" s="2" t="n">
        <v>21.61</v>
      </c>
      <c r="G2134" s="2" t="n">
        <v>2.947</v>
      </c>
      <c r="H2134" s="2" t="n">
        <v>45.3</v>
      </c>
      <c r="I2134" s="2" t="n">
        <v>590.4</v>
      </c>
      <c r="J2134" s="2" t="n">
        <v>30</v>
      </c>
      <c r="K2134" s="2" t="n">
        <v>1.88</v>
      </c>
      <c r="L2134" s="2" t="n">
        <v>8.1</v>
      </c>
      <c r="M2134" s="2" t="n">
        <v>3.998</v>
      </c>
      <c r="N2134" s="2" t="n">
        <v>0.988</v>
      </c>
      <c r="O2134" s="2" t="n">
        <v>1.279</v>
      </c>
    </row>
    <row r="2135" customFormat="false" ht="12.75" hidden="false" customHeight="false" outlineLevel="0" collapsed="false">
      <c r="A2135" s="3" t="n">
        <v>43449.1703587963</v>
      </c>
      <c r="B2135" s="2" t="n">
        <v>35.5666666666511</v>
      </c>
      <c r="C2135" s="2" t="n">
        <v>50.9919</v>
      </c>
      <c r="D2135" s="2" t="n">
        <v>9.39</v>
      </c>
      <c r="E2135" s="2" t="n">
        <v>0.038</v>
      </c>
      <c r="F2135" s="2" t="n">
        <v>21.61</v>
      </c>
      <c r="G2135" s="2" t="n">
        <v>2.947</v>
      </c>
      <c r="H2135" s="2" t="n">
        <v>45.3</v>
      </c>
      <c r="I2135" s="2" t="n">
        <v>590.3</v>
      </c>
      <c r="J2135" s="2" t="n">
        <v>29.9</v>
      </c>
      <c r="K2135" s="2" t="n">
        <v>1.88</v>
      </c>
      <c r="L2135" s="2" t="n">
        <v>8.1</v>
      </c>
      <c r="M2135" s="2" t="n">
        <v>4</v>
      </c>
      <c r="N2135" s="2" t="n">
        <v>0.986</v>
      </c>
      <c r="O2135" s="2" t="n">
        <v>1.279</v>
      </c>
    </row>
    <row r="2136" customFormat="false" ht="12.75" hidden="false" customHeight="false" outlineLevel="0" collapsed="false">
      <c r="A2136" s="3" t="n">
        <v>43449.1710532407</v>
      </c>
      <c r="B2136" s="2" t="n">
        <v>35.5833333331975</v>
      </c>
      <c r="C2136" s="2" t="n">
        <v>50.9919</v>
      </c>
      <c r="D2136" s="2" t="n">
        <v>9.39</v>
      </c>
      <c r="E2136" s="2" t="n">
        <v>0.038</v>
      </c>
      <c r="F2136" s="2" t="n">
        <v>21.61</v>
      </c>
      <c r="G2136" s="2" t="n">
        <v>2.948</v>
      </c>
      <c r="H2136" s="2" t="n">
        <v>45.4</v>
      </c>
      <c r="I2136" s="2" t="n">
        <v>584.8</v>
      </c>
      <c r="J2136" s="2" t="n">
        <v>29.9</v>
      </c>
      <c r="K2136" s="2" t="n">
        <v>1.88</v>
      </c>
      <c r="L2136" s="2" t="n">
        <v>8.11</v>
      </c>
      <c r="M2136" s="2" t="n">
        <v>3.999</v>
      </c>
      <c r="N2136" s="2" t="n">
        <v>0.986</v>
      </c>
      <c r="O2136" s="2" t="n">
        <v>1.279</v>
      </c>
    </row>
    <row r="2137" customFormat="false" ht="12.75" hidden="false" customHeight="false" outlineLevel="0" collapsed="false">
      <c r="A2137" s="3" t="n">
        <v>43449.1717476852</v>
      </c>
      <c r="B2137" s="2" t="n">
        <v>35.5999999999185</v>
      </c>
      <c r="C2137" s="2" t="n">
        <v>50.9919</v>
      </c>
      <c r="D2137" s="2" t="n">
        <v>9.39</v>
      </c>
      <c r="E2137" s="2" t="n">
        <v>0.038</v>
      </c>
      <c r="F2137" s="2" t="n">
        <v>21.61</v>
      </c>
      <c r="G2137" s="2" t="n">
        <v>2.948</v>
      </c>
      <c r="H2137" s="2" t="n">
        <v>45.4</v>
      </c>
      <c r="I2137" s="2" t="n">
        <v>585</v>
      </c>
      <c r="J2137" s="2" t="n">
        <v>29.9</v>
      </c>
      <c r="K2137" s="2" t="n">
        <v>1.88</v>
      </c>
      <c r="L2137" s="2" t="n">
        <v>8.11</v>
      </c>
      <c r="M2137" s="2" t="n">
        <v>3.999</v>
      </c>
      <c r="N2137" s="2" t="n">
        <v>0.986</v>
      </c>
      <c r="O2137" s="2" t="n">
        <v>1.279</v>
      </c>
    </row>
    <row r="2138" customFormat="false" ht="12.75" hidden="false" customHeight="false" outlineLevel="0" collapsed="false">
      <c r="A2138" s="3" t="n">
        <v>43449.1724421296</v>
      </c>
      <c r="B2138" s="2" t="n">
        <v>35.6166666666395</v>
      </c>
      <c r="C2138" s="2" t="n">
        <v>50.9919</v>
      </c>
      <c r="D2138" s="2" t="n">
        <v>9.39</v>
      </c>
      <c r="E2138" s="2" t="n">
        <v>0.038</v>
      </c>
      <c r="F2138" s="2" t="n">
        <v>21.61</v>
      </c>
      <c r="G2138" s="2" t="n">
        <v>2.95</v>
      </c>
      <c r="H2138" s="2" t="n">
        <v>45.3</v>
      </c>
      <c r="I2138" s="2" t="n">
        <v>586.9</v>
      </c>
      <c r="J2138" s="2" t="n">
        <v>29.9</v>
      </c>
      <c r="K2138" s="2" t="n">
        <v>1.88</v>
      </c>
      <c r="L2138" s="2" t="n">
        <v>8.12</v>
      </c>
      <c r="M2138" s="2" t="n">
        <v>3.997</v>
      </c>
      <c r="N2138" s="2" t="n">
        <v>0.986</v>
      </c>
      <c r="O2138" s="2" t="n">
        <v>1.279</v>
      </c>
    </row>
    <row r="2139" customFormat="false" ht="12.75" hidden="false" customHeight="false" outlineLevel="0" collapsed="false">
      <c r="A2139" s="3" t="n">
        <v>43449.1731365741</v>
      </c>
      <c r="B2139" s="2" t="n">
        <v>35.6333333331859</v>
      </c>
      <c r="C2139" s="2" t="n">
        <v>50.992</v>
      </c>
      <c r="D2139" s="2" t="n">
        <v>9.39</v>
      </c>
      <c r="E2139" s="2" t="n">
        <v>0.038</v>
      </c>
      <c r="F2139" s="2" t="n">
        <v>21.61</v>
      </c>
      <c r="G2139" s="2" t="n">
        <v>2.949</v>
      </c>
      <c r="H2139" s="2" t="n">
        <v>45.3</v>
      </c>
      <c r="I2139" s="2" t="n">
        <v>589.7</v>
      </c>
      <c r="J2139" s="2" t="n">
        <v>30</v>
      </c>
      <c r="K2139" s="2" t="n">
        <v>1.88</v>
      </c>
      <c r="L2139" s="2" t="n">
        <v>8.13</v>
      </c>
      <c r="M2139" s="2" t="n">
        <v>3.997</v>
      </c>
      <c r="N2139" s="2" t="n">
        <v>0.986</v>
      </c>
      <c r="O2139" s="2" t="n">
        <v>1.28</v>
      </c>
    </row>
    <row r="2140" customFormat="false" ht="12.75" hidden="false" customHeight="false" outlineLevel="0" collapsed="false">
      <c r="A2140" s="3" t="n">
        <v>43449.1738310185</v>
      </c>
      <c r="B2140" s="2" t="n">
        <v>35.6499999999069</v>
      </c>
      <c r="C2140" s="2" t="n">
        <v>50.9925</v>
      </c>
      <c r="D2140" s="2" t="n">
        <v>9.38</v>
      </c>
      <c r="E2140" s="2" t="n">
        <v>0.038</v>
      </c>
      <c r="F2140" s="2" t="n">
        <v>21.61</v>
      </c>
      <c r="G2140" s="2" t="n">
        <v>2.948</v>
      </c>
      <c r="H2140" s="2" t="n">
        <v>45.4</v>
      </c>
      <c r="I2140" s="2" t="n">
        <v>589.6</v>
      </c>
      <c r="J2140" s="2" t="n">
        <v>29.9</v>
      </c>
      <c r="K2140" s="2" t="n">
        <v>1.88</v>
      </c>
      <c r="L2140" s="2" t="n">
        <v>8.13</v>
      </c>
      <c r="M2140" s="2" t="n">
        <v>3.996</v>
      </c>
      <c r="N2140" s="2" t="n">
        <v>0.987</v>
      </c>
      <c r="O2140" s="2" t="n">
        <v>1.279</v>
      </c>
    </row>
    <row r="2141" customFormat="false" ht="12.75" hidden="false" customHeight="false" outlineLevel="0" collapsed="false">
      <c r="A2141" s="3" t="n">
        <v>43449.174525463</v>
      </c>
      <c r="B2141" s="2" t="n">
        <v>35.6666666666279</v>
      </c>
      <c r="C2141" s="2" t="n">
        <v>50.9911</v>
      </c>
      <c r="D2141" s="2" t="n">
        <v>9.38</v>
      </c>
      <c r="E2141" s="2" t="n">
        <v>0.038</v>
      </c>
      <c r="F2141" s="2" t="n">
        <v>21.61</v>
      </c>
      <c r="G2141" s="2" t="n">
        <v>2.948</v>
      </c>
      <c r="H2141" s="2" t="n">
        <v>45.4</v>
      </c>
      <c r="I2141" s="2" t="n">
        <v>590.7</v>
      </c>
      <c r="J2141" s="2" t="n">
        <v>30</v>
      </c>
      <c r="K2141" s="2" t="n">
        <v>1.88</v>
      </c>
      <c r="L2141" s="2" t="n">
        <v>8.13</v>
      </c>
      <c r="M2141" s="2" t="n">
        <v>3.998</v>
      </c>
      <c r="N2141" s="2" t="n">
        <v>0.987</v>
      </c>
      <c r="O2141" s="2" t="n">
        <v>1.281</v>
      </c>
    </row>
    <row r="2142" customFormat="false" ht="12.75" hidden="false" customHeight="false" outlineLevel="0" collapsed="false">
      <c r="A2142" s="3" t="n">
        <v>43449.1752199074</v>
      </c>
      <c r="B2142" s="2" t="n">
        <v>35.6833333333489</v>
      </c>
      <c r="C2142" s="2" t="n">
        <v>50.9911</v>
      </c>
      <c r="D2142" s="2" t="n">
        <v>9.38</v>
      </c>
      <c r="E2142" s="2" t="n">
        <v>0.038</v>
      </c>
      <c r="F2142" s="2" t="n">
        <v>21.61</v>
      </c>
      <c r="G2142" s="2" t="n">
        <v>2.948</v>
      </c>
      <c r="H2142" s="2" t="n">
        <v>45.3</v>
      </c>
      <c r="I2142" s="2" t="n">
        <v>591.7</v>
      </c>
      <c r="J2142" s="2" t="n">
        <v>30</v>
      </c>
      <c r="K2142" s="2" t="n">
        <v>1.88</v>
      </c>
      <c r="L2142" s="2" t="n">
        <v>8.13</v>
      </c>
      <c r="M2142" s="2" t="n">
        <v>3.998</v>
      </c>
      <c r="N2142" s="2" t="n">
        <v>0.986</v>
      </c>
      <c r="O2142" s="2" t="n">
        <v>1.279</v>
      </c>
    </row>
    <row r="2143" customFormat="false" ht="12.75" hidden="false" customHeight="false" outlineLevel="0" collapsed="false">
      <c r="A2143" s="3" t="n">
        <v>43449.1759143519</v>
      </c>
      <c r="B2143" s="2" t="n">
        <v>35.6999999998952</v>
      </c>
      <c r="C2143" s="2" t="n">
        <v>50.9911</v>
      </c>
      <c r="D2143" s="2" t="n">
        <v>9.38</v>
      </c>
      <c r="E2143" s="2" t="n">
        <v>0.038</v>
      </c>
      <c r="F2143" s="2" t="n">
        <v>21.61</v>
      </c>
      <c r="G2143" s="2" t="n">
        <v>2.948</v>
      </c>
      <c r="H2143" s="2" t="n">
        <v>45.3</v>
      </c>
      <c r="I2143" s="2" t="n">
        <v>590.6</v>
      </c>
      <c r="J2143" s="2" t="n">
        <v>30</v>
      </c>
      <c r="K2143" s="2" t="n">
        <v>1.88</v>
      </c>
      <c r="L2143" s="2" t="n">
        <v>8.13</v>
      </c>
      <c r="M2143" s="2" t="n">
        <v>3.998</v>
      </c>
      <c r="N2143" s="2" t="n">
        <v>0.988</v>
      </c>
      <c r="O2143" s="2" t="n">
        <v>1.28</v>
      </c>
    </row>
    <row r="2144" customFormat="false" ht="12.75" hidden="false" customHeight="false" outlineLevel="0" collapsed="false">
      <c r="A2144" s="3" t="n">
        <v>43449.1766087963</v>
      </c>
      <c r="B2144" s="2" t="n">
        <v>35.7166666666162</v>
      </c>
      <c r="C2144" s="2" t="n">
        <v>50.9911</v>
      </c>
      <c r="D2144" s="2" t="n">
        <v>9.38</v>
      </c>
      <c r="E2144" s="2" t="n">
        <v>0.038</v>
      </c>
      <c r="F2144" s="2" t="n">
        <v>21.61</v>
      </c>
      <c r="G2144" s="2" t="n">
        <v>2.946</v>
      </c>
      <c r="H2144" s="2" t="n">
        <v>45.4</v>
      </c>
      <c r="I2144" s="2" t="n">
        <v>589</v>
      </c>
      <c r="J2144" s="2" t="n">
        <v>30</v>
      </c>
      <c r="K2144" s="2" t="n">
        <v>1.88</v>
      </c>
      <c r="L2144" s="2" t="n">
        <v>8.14</v>
      </c>
      <c r="M2144" s="2" t="n">
        <v>3.997</v>
      </c>
      <c r="N2144" s="2" t="n">
        <v>0.986</v>
      </c>
      <c r="O2144" s="2" t="n">
        <v>1.279</v>
      </c>
    </row>
    <row r="2145" customFormat="false" ht="12.75" hidden="false" customHeight="false" outlineLevel="0" collapsed="false">
      <c r="A2145" s="3" t="n">
        <v>43449.1773032407</v>
      </c>
      <c r="B2145" s="2" t="n">
        <v>35.7333333333372</v>
      </c>
      <c r="C2145" s="2" t="n">
        <v>50.9911</v>
      </c>
      <c r="D2145" s="2" t="n">
        <v>9.38</v>
      </c>
      <c r="E2145" s="2" t="n">
        <v>0.038</v>
      </c>
      <c r="F2145" s="2" t="n">
        <v>21.61</v>
      </c>
      <c r="G2145" s="2" t="n">
        <v>2.947</v>
      </c>
      <c r="H2145" s="2" t="n">
        <v>45.4</v>
      </c>
      <c r="I2145" s="2" t="n">
        <v>591</v>
      </c>
      <c r="J2145" s="2" t="n">
        <v>30</v>
      </c>
      <c r="K2145" s="2" t="n">
        <v>1.88</v>
      </c>
      <c r="L2145" s="2" t="n">
        <v>8.14</v>
      </c>
      <c r="M2145" s="2" t="n">
        <v>3.998</v>
      </c>
      <c r="N2145" s="2" t="n">
        <v>0.986</v>
      </c>
      <c r="O2145" s="2" t="n">
        <v>1.279</v>
      </c>
    </row>
    <row r="2146" customFormat="false" ht="12.75" hidden="false" customHeight="false" outlineLevel="0" collapsed="false">
      <c r="A2146" s="3" t="n">
        <v>43449.1779976852</v>
      </c>
      <c r="B2146" s="2" t="n">
        <v>35.7499999998836</v>
      </c>
      <c r="C2146" s="2" t="n">
        <v>50.9911</v>
      </c>
      <c r="D2146" s="2" t="n">
        <v>9.38</v>
      </c>
      <c r="E2146" s="2" t="n">
        <v>0.038</v>
      </c>
      <c r="F2146" s="2" t="n">
        <v>21.61</v>
      </c>
      <c r="G2146" s="2" t="n">
        <v>2.948</v>
      </c>
      <c r="H2146" s="2" t="n">
        <v>45.4</v>
      </c>
      <c r="I2146" s="2" t="n">
        <v>591.5</v>
      </c>
      <c r="J2146" s="2" t="n">
        <v>30</v>
      </c>
      <c r="K2146" s="2" t="n">
        <v>1.88</v>
      </c>
      <c r="L2146" s="2" t="n">
        <v>8.15</v>
      </c>
      <c r="M2146" s="2" t="n">
        <v>4</v>
      </c>
      <c r="N2146" s="2" t="n">
        <v>0.986</v>
      </c>
      <c r="O2146" s="2" t="n">
        <v>1.279</v>
      </c>
    </row>
    <row r="2147" customFormat="false" ht="12.75" hidden="false" customHeight="false" outlineLevel="0" collapsed="false">
      <c r="A2147" s="3" t="n">
        <v>43449.1786921296</v>
      </c>
      <c r="B2147" s="2" t="n">
        <v>35.7666666666046</v>
      </c>
      <c r="C2147" s="2" t="n">
        <v>50.9901</v>
      </c>
      <c r="D2147" s="2" t="n">
        <v>9.38</v>
      </c>
      <c r="E2147" s="2" t="n">
        <v>0.038</v>
      </c>
      <c r="F2147" s="2" t="n">
        <v>21.61</v>
      </c>
      <c r="G2147" s="2" t="n">
        <v>2.946</v>
      </c>
      <c r="H2147" s="2" t="n">
        <v>45.4</v>
      </c>
      <c r="I2147" s="2" t="n">
        <v>591.8</v>
      </c>
      <c r="J2147" s="2" t="n">
        <v>30</v>
      </c>
      <c r="K2147" s="2" t="n">
        <v>1.879</v>
      </c>
      <c r="L2147" s="2" t="n">
        <v>8.15</v>
      </c>
      <c r="M2147" s="2" t="n">
        <v>3.997</v>
      </c>
      <c r="N2147" s="2" t="n">
        <v>0.986</v>
      </c>
      <c r="O2147" s="2" t="n">
        <v>1.279</v>
      </c>
    </row>
    <row r="2148" customFormat="false" ht="12.75" hidden="false" customHeight="false" outlineLevel="0" collapsed="false">
      <c r="A2148" s="3" t="n">
        <v>43449.1793865741</v>
      </c>
      <c r="B2148" s="2" t="n">
        <v>35.7833333333256</v>
      </c>
      <c r="C2148" s="2" t="n">
        <v>50.9835</v>
      </c>
      <c r="D2148" s="2" t="n">
        <v>9.39</v>
      </c>
      <c r="E2148" s="2" t="n">
        <v>0.038</v>
      </c>
      <c r="F2148" s="2" t="n">
        <v>21.61</v>
      </c>
      <c r="G2148" s="2" t="n">
        <v>2.948</v>
      </c>
      <c r="H2148" s="2" t="n">
        <v>45.4</v>
      </c>
      <c r="I2148" s="2" t="n">
        <v>589.5</v>
      </c>
      <c r="J2148" s="2" t="n">
        <v>30</v>
      </c>
      <c r="K2148" s="2" t="n">
        <v>1.88</v>
      </c>
      <c r="L2148" s="2" t="n">
        <v>8.15</v>
      </c>
      <c r="M2148" s="2" t="n">
        <v>3.998</v>
      </c>
      <c r="N2148" s="2" t="n">
        <v>0.986</v>
      </c>
      <c r="O2148" s="2" t="n">
        <v>1.279</v>
      </c>
    </row>
    <row r="2149" customFormat="false" ht="12.75" hidden="false" customHeight="false" outlineLevel="0" collapsed="false">
      <c r="A2149" s="3" t="n">
        <v>43449.1800810185</v>
      </c>
      <c r="B2149" s="2" t="n">
        <v>35.7999999998719</v>
      </c>
      <c r="C2149" s="2" t="n">
        <v>50.9832</v>
      </c>
      <c r="D2149" s="2" t="n">
        <v>9.39</v>
      </c>
      <c r="E2149" s="2" t="n">
        <v>0.038</v>
      </c>
      <c r="F2149" s="2" t="n">
        <v>21.61</v>
      </c>
      <c r="G2149" s="2" t="n">
        <v>2.95</v>
      </c>
      <c r="H2149" s="2" t="n">
        <v>45.4</v>
      </c>
      <c r="I2149" s="2" t="n">
        <v>591.1</v>
      </c>
      <c r="J2149" s="2" t="n">
        <v>30</v>
      </c>
      <c r="K2149" s="2" t="n">
        <v>1.88</v>
      </c>
      <c r="L2149" s="2" t="n">
        <v>8.15</v>
      </c>
      <c r="M2149" s="2" t="n">
        <v>3.998</v>
      </c>
      <c r="N2149" s="2" t="n">
        <v>0.986</v>
      </c>
      <c r="O2149" s="2" t="n">
        <v>1.279</v>
      </c>
    </row>
    <row r="2150" customFormat="false" ht="12.75" hidden="false" customHeight="false" outlineLevel="0" collapsed="false">
      <c r="A2150" s="3" t="n">
        <v>43449.180775463</v>
      </c>
      <c r="B2150" s="2" t="n">
        <v>35.8166666665929</v>
      </c>
      <c r="C2150" s="2" t="n">
        <v>50.9847</v>
      </c>
      <c r="D2150" s="2" t="n">
        <v>9.39</v>
      </c>
      <c r="E2150" s="2" t="n">
        <v>0.038</v>
      </c>
      <c r="F2150" s="2" t="n">
        <v>21.61</v>
      </c>
      <c r="G2150" s="2" t="n">
        <v>2.95</v>
      </c>
      <c r="H2150" s="2" t="n">
        <v>45.4</v>
      </c>
      <c r="I2150" s="2" t="n">
        <v>590.7</v>
      </c>
      <c r="J2150" s="2" t="n">
        <v>30</v>
      </c>
      <c r="K2150" s="2" t="n">
        <v>1.88</v>
      </c>
      <c r="L2150" s="2" t="n">
        <v>8.16</v>
      </c>
      <c r="M2150" s="2" t="n">
        <v>3.998</v>
      </c>
      <c r="N2150" s="2" t="n">
        <v>0.986</v>
      </c>
      <c r="O2150" s="2" t="n">
        <v>1.279</v>
      </c>
    </row>
    <row r="2151" customFormat="false" ht="12.75" hidden="false" customHeight="false" outlineLevel="0" collapsed="false">
      <c r="A2151" s="3" t="n">
        <v>43449.1814699074</v>
      </c>
      <c r="B2151" s="2" t="n">
        <v>35.8333333333139</v>
      </c>
      <c r="C2151" s="2" t="n">
        <v>50.985</v>
      </c>
      <c r="D2151" s="2" t="n">
        <v>9.39</v>
      </c>
      <c r="E2151" s="2" t="n">
        <v>0.038</v>
      </c>
      <c r="F2151" s="2" t="n">
        <v>21.61</v>
      </c>
      <c r="G2151" s="2" t="n">
        <v>2.948</v>
      </c>
      <c r="H2151" s="2" t="n">
        <v>45.4</v>
      </c>
      <c r="I2151" s="2" t="n">
        <v>585.9</v>
      </c>
      <c r="J2151" s="2" t="n">
        <v>30</v>
      </c>
      <c r="K2151" s="2" t="n">
        <v>1.88</v>
      </c>
      <c r="L2151" s="2" t="n">
        <v>8.16</v>
      </c>
      <c r="M2151" s="2" t="n">
        <v>3.999</v>
      </c>
      <c r="N2151" s="2" t="n">
        <v>0.987</v>
      </c>
      <c r="O2151" s="2" t="n">
        <v>1.279</v>
      </c>
    </row>
    <row r="2152" customFormat="false" ht="12.75" hidden="false" customHeight="false" outlineLevel="0" collapsed="false">
      <c r="A2152" s="3" t="n">
        <v>43449.1821643519</v>
      </c>
      <c r="B2152" s="2" t="n">
        <v>35.8499999998603</v>
      </c>
      <c r="C2152" s="2" t="n">
        <v>50.985</v>
      </c>
      <c r="D2152" s="2" t="n">
        <v>9.39</v>
      </c>
      <c r="E2152" s="2" t="n">
        <v>0.038</v>
      </c>
      <c r="F2152" s="2" t="n">
        <v>21.61</v>
      </c>
      <c r="G2152" s="2" t="n">
        <v>2.948</v>
      </c>
      <c r="H2152" s="2" t="n">
        <v>45.3</v>
      </c>
      <c r="I2152" s="2" t="n">
        <v>584.8</v>
      </c>
      <c r="J2152" s="2" t="n">
        <v>30</v>
      </c>
      <c r="K2152" s="2" t="n">
        <v>1.88</v>
      </c>
      <c r="L2152" s="2" t="n">
        <v>8.17</v>
      </c>
      <c r="M2152" s="2" t="n">
        <v>3.997</v>
      </c>
      <c r="N2152" s="2" t="n">
        <v>0.988</v>
      </c>
      <c r="O2152" s="2" t="n">
        <v>1.28</v>
      </c>
    </row>
    <row r="2153" customFormat="false" ht="12.75" hidden="false" customHeight="false" outlineLevel="0" collapsed="false">
      <c r="A2153" s="3" t="n">
        <v>43449.1828587963</v>
      </c>
      <c r="B2153" s="2" t="n">
        <v>35.8666666665813</v>
      </c>
      <c r="C2153" s="2" t="n">
        <v>50.985</v>
      </c>
      <c r="D2153" s="2" t="n">
        <v>9.39</v>
      </c>
      <c r="E2153" s="2" t="n">
        <v>0.038</v>
      </c>
      <c r="F2153" s="2" t="n">
        <v>21.61</v>
      </c>
      <c r="G2153" s="2" t="n">
        <v>2.948</v>
      </c>
      <c r="H2153" s="2" t="n">
        <v>45.4</v>
      </c>
      <c r="I2153" s="2" t="n">
        <v>588.6</v>
      </c>
      <c r="J2153" s="2" t="n">
        <v>30</v>
      </c>
      <c r="K2153" s="2" t="n">
        <v>1.88</v>
      </c>
      <c r="L2153" s="2" t="n">
        <v>8.17</v>
      </c>
      <c r="M2153" s="2" t="n">
        <v>3.998</v>
      </c>
      <c r="N2153" s="2" t="n">
        <v>0.986</v>
      </c>
      <c r="O2153" s="2" t="n">
        <v>1.28</v>
      </c>
    </row>
    <row r="2154" customFormat="false" ht="12.75" hidden="false" customHeight="false" outlineLevel="0" collapsed="false">
      <c r="A2154" s="3" t="n">
        <v>43449.1835532407</v>
      </c>
      <c r="B2154" s="2" t="n">
        <v>35.8833333333023</v>
      </c>
      <c r="C2154" s="2" t="n">
        <v>50.985</v>
      </c>
      <c r="D2154" s="2" t="n">
        <v>9.39</v>
      </c>
      <c r="E2154" s="2" t="n">
        <v>0.038</v>
      </c>
      <c r="F2154" s="2" t="n">
        <v>21.61</v>
      </c>
      <c r="G2154" s="2" t="n">
        <v>2.947</v>
      </c>
      <c r="H2154" s="2" t="n">
        <v>45.3</v>
      </c>
      <c r="I2154" s="2" t="n">
        <v>589.9</v>
      </c>
      <c r="J2154" s="2" t="n">
        <v>29.9</v>
      </c>
      <c r="K2154" s="2" t="n">
        <v>1.88</v>
      </c>
      <c r="L2154" s="2" t="n">
        <v>8.17</v>
      </c>
      <c r="M2154" s="2" t="n">
        <v>3.997</v>
      </c>
      <c r="N2154" s="2" t="n">
        <v>0.986</v>
      </c>
      <c r="O2154" s="2" t="n">
        <v>1.28</v>
      </c>
    </row>
    <row r="2155" customFormat="false" ht="12.75" hidden="false" customHeight="false" outlineLevel="0" collapsed="false">
      <c r="A2155" s="3" t="n">
        <v>43449.1842476852</v>
      </c>
      <c r="B2155" s="2" t="n">
        <v>35.8999999998487</v>
      </c>
      <c r="C2155" s="2" t="n">
        <v>50.9844</v>
      </c>
      <c r="D2155" s="2" t="n">
        <v>9.39</v>
      </c>
      <c r="E2155" s="2" t="n">
        <v>0.038</v>
      </c>
      <c r="F2155" s="2" t="n">
        <v>21.61</v>
      </c>
      <c r="G2155" s="2" t="n">
        <v>2.945</v>
      </c>
      <c r="H2155" s="2" t="n">
        <v>45.4</v>
      </c>
      <c r="I2155" s="2" t="n">
        <v>590.1</v>
      </c>
      <c r="J2155" s="2" t="n">
        <v>29.9</v>
      </c>
      <c r="K2155" s="2" t="n">
        <v>1.88</v>
      </c>
      <c r="L2155" s="2" t="n">
        <v>8.18</v>
      </c>
      <c r="M2155" s="2" t="n">
        <v>3.997</v>
      </c>
      <c r="N2155" s="2" t="n">
        <v>0.986</v>
      </c>
      <c r="O2155" s="2" t="n">
        <v>1.279</v>
      </c>
    </row>
    <row r="2156" customFormat="false" ht="12.75" hidden="false" customHeight="false" outlineLevel="0" collapsed="false">
      <c r="A2156" s="3" t="n">
        <v>43449.1849421296</v>
      </c>
      <c r="B2156" s="2" t="n">
        <v>35.9166666665697</v>
      </c>
      <c r="C2156" s="2" t="n">
        <v>50.981</v>
      </c>
      <c r="D2156" s="2" t="n">
        <v>9.39</v>
      </c>
      <c r="E2156" s="2" t="n">
        <v>0.038</v>
      </c>
      <c r="F2156" s="2" t="n">
        <v>21.61</v>
      </c>
      <c r="G2156" s="2" t="n">
        <v>2.945</v>
      </c>
      <c r="H2156" s="2" t="n">
        <v>45.4</v>
      </c>
      <c r="I2156" s="2" t="n">
        <v>587.7</v>
      </c>
      <c r="J2156" s="2" t="n">
        <v>30</v>
      </c>
      <c r="K2156" s="2" t="n">
        <v>1.88</v>
      </c>
      <c r="L2156" s="2" t="n">
        <v>8.18</v>
      </c>
      <c r="M2156" s="2" t="n">
        <v>4</v>
      </c>
      <c r="N2156" s="2" t="n">
        <v>0.987</v>
      </c>
      <c r="O2156" s="2" t="n">
        <v>1.273</v>
      </c>
    </row>
    <row r="2157" customFormat="false" ht="12.75" hidden="false" customHeight="false" outlineLevel="0" collapsed="false">
      <c r="A2157" s="3" t="n">
        <v>43449.1856365741</v>
      </c>
      <c r="B2157" s="2" t="n">
        <v>35.9333333332907</v>
      </c>
      <c r="C2157" s="2" t="n">
        <v>50.9829</v>
      </c>
      <c r="D2157" s="2" t="n">
        <v>9.39</v>
      </c>
      <c r="E2157" s="2" t="n">
        <v>0.038</v>
      </c>
      <c r="F2157" s="2" t="n">
        <v>21.61</v>
      </c>
      <c r="G2157" s="2" t="n">
        <v>2.944</v>
      </c>
      <c r="H2157" s="2" t="n">
        <v>45.4</v>
      </c>
      <c r="I2157" s="2" t="n">
        <v>585.9</v>
      </c>
      <c r="J2157" s="2" t="n">
        <v>29.9</v>
      </c>
      <c r="K2157" s="2" t="n">
        <v>1.88</v>
      </c>
      <c r="L2157" s="2" t="n">
        <v>8.18</v>
      </c>
      <c r="M2157" s="2" t="n">
        <v>4</v>
      </c>
      <c r="N2157" s="2" t="n">
        <v>0.988</v>
      </c>
      <c r="O2157" s="2" t="n">
        <v>1.279</v>
      </c>
    </row>
    <row r="2158" customFormat="false" ht="12.75" hidden="false" customHeight="false" outlineLevel="0" collapsed="false">
      <c r="A2158" s="3" t="n">
        <v>43449.1863310185</v>
      </c>
      <c r="B2158" s="2" t="n">
        <v>35.9500000000116</v>
      </c>
      <c r="C2158" s="2" t="n">
        <v>50.9836</v>
      </c>
      <c r="D2158" s="2" t="n">
        <v>9.39</v>
      </c>
      <c r="E2158" s="2" t="n">
        <v>0.038</v>
      </c>
      <c r="F2158" s="2" t="n">
        <v>21.61</v>
      </c>
      <c r="G2158" s="2" t="n">
        <v>2.947</v>
      </c>
      <c r="H2158" s="2" t="n">
        <v>45.4</v>
      </c>
      <c r="I2158" s="2" t="n">
        <v>591.6</v>
      </c>
      <c r="J2158" s="2" t="n">
        <v>30</v>
      </c>
      <c r="K2158" s="2" t="n">
        <v>1.879</v>
      </c>
      <c r="L2158" s="2" t="n">
        <v>8.18</v>
      </c>
      <c r="M2158" s="2" t="n">
        <v>3.996</v>
      </c>
      <c r="N2158" s="2" t="n">
        <v>0.987</v>
      </c>
      <c r="O2158" s="2" t="n">
        <v>1.28</v>
      </c>
    </row>
    <row r="2159" customFormat="false" ht="12.75" hidden="false" customHeight="false" outlineLevel="0" collapsed="false">
      <c r="A2159" s="3" t="n">
        <v>43449.187025463</v>
      </c>
      <c r="B2159" s="2" t="n">
        <v>35.966666666558</v>
      </c>
      <c r="C2159" s="2" t="n">
        <v>50.9837</v>
      </c>
      <c r="D2159" s="2" t="n">
        <v>9.39</v>
      </c>
      <c r="E2159" s="2" t="n">
        <v>0.038</v>
      </c>
      <c r="F2159" s="2" t="n">
        <v>21.61</v>
      </c>
      <c r="G2159" s="2" t="n">
        <v>2.949</v>
      </c>
      <c r="H2159" s="2" t="n">
        <v>45.4</v>
      </c>
      <c r="I2159" s="2" t="n">
        <v>591.8</v>
      </c>
      <c r="J2159" s="2" t="n">
        <v>30</v>
      </c>
      <c r="K2159" s="2" t="n">
        <v>1.879</v>
      </c>
      <c r="L2159" s="2" t="n">
        <v>8.19</v>
      </c>
      <c r="M2159" s="2" t="n">
        <v>3.998</v>
      </c>
      <c r="N2159" s="2" t="n">
        <v>0.987</v>
      </c>
      <c r="O2159" s="2" t="n">
        <v>1.279</v>
      </c>
    </row>
    <row r="2160" customFormat="false" ht="12.75" hidden="false" customHeight="false" outlineLevel="0" collapsed="false">
      <c r="A2160" s="3" t="n">
        <v>43449.1877199074</v>
      </c>
      <c r="B2160" s="2" t="n">
        <v>35.983333333279</v>
      </c>
      <c r="C2160" s="2" t="n">
        <v>50.9837</v>
      </c>
      <c r="D2160" s="2" t="n">
        <v>9.39</v>
      </c>
      <c r="E2160" s="2" t="n">
        <v>0.038</v>
      </c>
      <c r="F2160" s="2" t="n">
        <v>21.61</v>
      </c>
      <c r="G2160" s="2" t="n">
        <v>2.95</v>
      </c>
      <c r="H2160" s="2" t="n">
        <v>45.4</v>
      </c>
      <c r="I2160" s="2" t="n">
        <v>590</v>
      </c>
      <c r="J2160" s="2" t="n">
        <v>30</v>
      </c>
      <c r="K2160" s="2" t="n">
        <v>1.88</v>
      </c>
      <c r="L2160" s="2" t="n">
        <v>8.19</v>
      </c>
      <c r="M2160" s="2" t="n">
        <v>3.996</v>
      </c>
      <c r="N2160" s="2" t="n">
        <v>0.987</v>
      </c>
      <c r="O2160" s="2" t="n">
        <v>1.279</v>
      </c>
    </row>
    <row r="2161" customFormat="false" ht="12.75" hidden="false" customHeight="false" outlineLevel="0" collapsed="false">
      <c r="A2161" s="3" t="n">
        <v>43449.1884143519</v>
      </c>
      <c r="B2161" s="2" t="n">
        <v>36</v>
      </c>
      <c r="C2161" s="2" t="n">
        <v>50.9837</v>
      </c>
      <c r="D2161" s="2" t="n">
        <v>9.39</v>
      </c>
      <c r="E2161" s="2" t="n">
        <v>0.038</v>
      </c>
      <c r="F2161" s="2" t="n">
        <v>21.61</v>
      </c>
      <c r="G2161" s="2" t="n">
        <v>2.948</v>
      </c>
      <c r="H2161" s="2" t="n">
        <v>45.4</v>
      </c>
      <c r="I2161" s="2" t="n">
        <v>587.4</v>
      </c>
      <c r="J2161" s="2" t="n">
        <v>30</v>
      </c>
      <c r="K2161" s="2" t="n">
        <v>1.88</v>
      </c>
      <c r="L2161" s="2" t="n">
        <v>8.2</v>
      </c>
      <c r="M2161" s="2" t="n">
        <v>3.995</v>
      </c>
      <c r="N2161" s="2" t="n">
        <v>0.987</v>
      </c>
      <c r="O2161" s="2" t="n">
        <v>1.279</v>
      </c>
    </row>
    <row r="2162" customFormat="false" ht="12.75" hidden="false" customHeight="false" outlineLevel="0" collapsed="false">
      <c r="A2162" s="3" t="n">
        <v>43449.1891087963</v>
      </c>
      <c r="B2162" s="2" t="n">
        <v>36.0166666665464</v>
      </c>
      <c r="C2162" s="2" t="n">
        <v>50.9837</v>
      </c>
      <c r="D2162" s="2" t="n">
        <v>9.39</v>
      </c>
      <c r="E2162" s="2" t="n">
        <v>0.038</v>
      </c>
      <c r="F2162" s="2" t="n">
        <v>21.61</v>
      </c>
      <c r="G2162" s="2" t="n">
        <v>2.948</v>
      </c>
      <c r="H2162" s="2" t="n">
        <v>45.4</v>
      </c>
      <c r="I2162" s="2" t="n">
        <v>588.7</v>
      </c>
      <c r="J2162" s="2" t="n">
        <v>30</v>
      </c>
      <c r="K2162" s="2" t="n">
        <v>1.879</v>
      </c>
      <c r="L2162" s="2" t="n">
        <v>8.2</v>
      </c>
      <c r="M2162" s="2" t="n">
        <v>3.995</v>
      </c>
      <c r="N2162" s="2" t="n">
        <v>0.987</v>
      </c>
      <c r="O2162" s="2" t="n">
        <v>1.279</v>
      </c>
    </row>
    <row r="2163" customFormat="false" ht="12.75" hidden="false" customHeight="false" outlineLevel="0" collapsed="false">
      <c r="A2163" s="3" t="n">
        <v>43449.1898032407</v>
      </c>
      <c r="B2163" s="2" t="n">
        <v>36.0333333332674</v>
      </c>
      <c r="C2163" s="2" t="n">
        <v>50.9844</v>
      </c>
      <c r="D2163" s="2" t="n">
        <v>9.39</v>
      </c>
      <c r="E2163" s="2" t="n">
        <v>0.038</v>
      </c>
      <c r="F2163" s="2" t="n">
        <v>21.61</v>
      </c>
      <c r="G2163" s="2" t="n">
        <v>2.948</v>
      </c>
      <c r="H2163" s="2" t="n">
        <v>45.5</v>
      </c>
      <c r="I2163" s="2" t="n">
        <v>586.1</v>
      </c>
      <c r="J2163" s="2" t="n">
        <v>30</v>
      </c>
      <c r="K2163" s="2" t="n">
        <v>1.879</v>
      </c>
      <c r="L2163" s="2" t="n">
        <v>8.2</v>
      </c>
      <c r="M2163" s="2" t="n">
        <v>3.998</v>
      </c>
      <c r="N2163" s="2" t="n">
        <v>0.986</v>
      </c>
      <c r="O2163" s="2" t="n">
        <v>1.279</v>
      </c>
    </row>
    <row r="2164" customFormat="false" ht="12.75" hidden="false" customHeight="false" outlineLevel="0" collapsed="false">
      <c r="A2164" s="3" t="n">
        <v>43449.1904976852</v>
      </c>
      <c r="B2164" s="2" t="n">
        <v>36.0499999999884</v>
      </c>
      <c r="C2164" s="2" t="n">
        <v>50.9891</v>
      </c>
      <c r="D2164" s="2" t="n">
        <v>9.39</v>
      </c>
      <c r="E2164" s="2" t="n">
        <v>0.038</v>
      </c>
      <c r="F2164" s="2" t="n">
        <v>21.61</v>
      </c>
      <c r="G2164" s="2" t="n">
        <v>2.947</v>
      </c>
      <c r="H2164" s="2" t="n">
        <v>45.4</v>
      </c>
      <c r="I2164" s="2" t="n">
        <v>586.4</v>
      </c>
      <c r="J2164" s="2" t="n">
        <v>30</v>
      </c>
      <c r="K2164" s="2" t="n">
        <v>1.879</v>
      </c>
      <c r="L2164" s="2" t="n">
        <v>8.21</v>
      </c>
      <c r="M2164" s="2" t="n">
        <v>3.997</v>
      </c>
      <c r="N2164" s="2" t="n">
        <v>0.986</v>
      </c>
      <c r="O2164" s="2" t="n">
        <v>1.28</v>
      </c>
    </row>
    <row r="2165" customFormat="false" ht="12.75" hidden="false" customHeight="false" outlineLevel="0" collapsed="false">
      <c r="A2165" s="3" t="n">
        <v>43449.1911921296</v>
      </c>
      <c r="B2165" s="2" t="n">
        <v>36.0666666665347</v>
      </c>
      <c r="C2165" s="2" t="n">
        <v>50.9907</v>
      </c>
      <c r="D2165" s="2" t="n">
        <v>9.39</v>
      </c>
      <c r="E2165" s="2" t="n">
        <v>0.038</v>
      </c>
      <c r="F2165" s="2" t="n">
        <v>21.61</v>
      </c>
      <c r="G2165" s="2" t="n">
        <v>2.947</v>
      </c>
      <c r="H2165" s="2" t="n">
        <v>45.4</v>
      </c>
      <c r="I2165" s="2" t="n">
        <v>589.4</v>
      </c>
      <c r="J2165" s="2" t="n">
        <v>30</v>
      </c>
      <c r="K2165" s="2" t="n">
        <v>1.879</v>
      </c>
      <c r="L2165" s="2" t="n">
        <v>8.21</v>
      </c>
      <c r="M2165" s="2" t="n">
        <v>3.997</v>
      </c>
      <c r="N2165" s="2" t="n">
        <v>0.986</v>
      </c>
      <c r="O2165" s="2" t="n">
        <v>1.279</v>
      </c>
    </row>
    <row r="2166" customFormat="false" ht="12.75" hidden="false" customHeight="false" outlineLevel="0" collapsed="false">
      <c r="A2166" s="3" t="n">
        <v>43449.1918865741</v>
      </c>
      <c r="B2166" s="2" t="n">
        <v>36.0833333332557</v>
      </c>
      <c r="C2166" s="2" t="n">
        <v>50.9926</v>
      </c>
      <c r="D2166" s="2" t="n">
        <v>9.39</v>
      </c>
      <c r="E2166" s="2" t="n">
        <v>0.038</v>
      </c>
      <c r="F2166" s="2" t="n">
        <v>21.61</v>
      </c>
      <c r="G2166" s="2" t="n">
        <v>2.947</v>
      </c>
      <c r="H2166" s="2" t="n">
        <v>45.5</v>
      </c>
      <c r="I2166" s="2" t="n">
        <v>590</v>
      </c>
      <c r="J2166" s="2" t="n">
        <v>30</v>
      </c>
      <c r="K2166" s="2" t="n">
        <v>1.88</v>
      </c>
      <c r="L2166" s="2" t="n">
        <v>8.21</v>
      </c>
      <c r="M2166" s="2" t="n">
        <v>3.994</v>
      </c>
      <c r="N2166" s="2" t="n">
        <v>0.986</v>
      </c>
      <c r="O2166" s="2" t="n">
        <v>1.279</v>
      </c>
    </row>
    <row r="2167" customFormat="false" ht="12.75" hidden="false" customHeight="false" outlineLevel="0" collapsed="false">
      <c r="A2167" s="3" t="n">
        <v>43449.1925810185</v>
      </c>
      <c r="B2167" s="2" t="n">
        <v>36.0999999999767</v>
      </c>
      <c r="C2167" s="2" t="n">
        <v>50.993</v>
      </c>
      <c r="D2167" s="2" t="n">
        <v>9.39</v>
      </c>
      <c r="E2167" s="2" t="n">
        <v>0.038</v>
      </c>
      <c r="F2167" s="2" t="n">
        <v>21.61</v>
      </c>
      <c r="G2167" s="2" t="n">
        <v>2.947</v>
      </c>
      <c r="H2167" s="2" t="n">
        <v>45.5</v>
      </c>
      <c r="I2167" s="2" t="n">
        <v>585.9</v>
      </c>
      <c r="J2167" s="2" t="n">
        <v>30</v>
      </c>
      <c r="K2167" s="2" t="n">
        <v>1.879</v>
      </c>
      <c r="L2167" s="2" t="n">
        <v>8.22</v>
      </c>
      <c r="M2167" s="2" t="n">
        <v>3.994</v>
      </c>
      <c r="N2167" s="2" t="n">
        <v>0.987</v>
      </c>
      <c r="O2167" s="2" t="n">
        <v>1.279</v>
      </c>
    </row>
    <row r="2168" customFormat="false" ht="12.75" hidden="false" customHeight="false" outlineLevel="0" collapsed="false">
      <c r="A2168" s="3" t="n">
        <v>43449.193275463</v>
      </c>
      <c r="B2168" s="2" t="n">
        <v>36.1166666665231</v>
      </c>
      <c r="C2168" s="2" t="n">
        <v>50.993</v>
      </c>
      <c r="D2168" s="2" t="n">
        <v>9.39</v>
      </c>
      <c r="E2168" s="2" t="n">
        <v>0.038</v>
      </c>
      <c r="F2168" s="2" t="n">
        <v>21.61</v>
      </c>
      <c r="G2168" s="2" t="n">
        <v>2.948</v>
      </c>
      <c r="H2168" s="2" t="n">
        <v>45.5</v>
      </c>
      <c r="I2168" s="2" t="n">
        <v>586.1</v>
      </c>
      <c r="J2168" s="2" t="n">
        <v>30</v>
      </c>
      <c r="K2168" s="2" t="n">
        <v>1.879</v>
      </c>
      <c r="L2168" s="2" t="n">
        <v>8.22</v>
      </c>
      <c r="M2168" s="2" t="n">
        <v>3.997</v>
      </c>
      <c r="N2168" s="2" t="n">
        <v>0.987</v>
      </c>
      <c r="O2168" s="2" t="n">
        <v>1.279</v>
      </c>
    </row>
    <row r="2169" customFormat="false" ht="12.75" hidden="false" customHeight="false" outlineLevel="0" collapsed="false">
      <c r="A2169" s="3" t="n">
        <v>43449.1939699074</v>
      </c>
      <c r="B2169" s="2" t="n">
        <v>36.1333333332441</v>
      </c>
      <c r="C2169" s="2" t="n">
        <v>50.993</v>
      </c>
      <c r="D2169" s="2" t="n">
        <v>9.39</v>
      </c>
      <c r="E2169" s="2" t="n">
        <v>0.038</v>
      </c>
      <c r="F2169" s="2" t="n">
        <v>21.61</v>
      </c>
      <c r="G2169" s="2" t="n">
        <v>2.949</v>
      </c>
      <c r="H2169" s="2" t="n">
        <v>45.4</v>
      </c>
      <c r="I2169" s="2" t="n">
        <v>591.4</v>
      </c>
      <c r="J2169" s="2" t="n">
        <v>30</v>
      </c>
      <c r="K2169" s="2" t="n">
        <v>1.879</v>
      </c>
      <c r="L2169" s="2" t="n">
        <v>8.22</v>
      </c>
      <c r="M2169" s="2" t="n">
        <v>3.998</v>
      </c>
      <c r="N2169" s="2" t="n">
        <v>0.987</v>
      </c>
      <c r="O2169" s="2" t="n">
        <v>1.279</v>
      </c>
    </row>
    <row r="2170" customFormat="false" ht="12.75" hidden="false" customHeight="false" outlineLevel="0" collapsed="false">
      <c r="A2170" s="3" t="n">
        <v>43449.1946643519</v>
      </c>
      <c r="B2170" s="2" t="n">
        <v>36.1499999999651</v>
      </c>
      <c r="C2170" s="2" t="n">
        <v>50.993</v>
      </c>
      <c r="D2170" s="2" t="n">
        <v>9.39</v>
      </c>
      <c r="E2170" s="2" t="n">
        <v>0.038</v>
      </c>
      <c r="F2170" s="2" t="n">
        <v>21.61</v>
      </c>
      <c r="G2170" s="2" t="n">
        <v>2.948</v>
      </c>
      <c r="H2170" s="2" t="n">
        <v>45.5</v>
      </c>
      <c r="I2170" s="2" t="n">
        <v>592.8</v>
      </c>
      <c r="J2170" s="2" t="n">
        <v>30</v>
      </c>
      <c r="K2170" s="2" t="n">
        <v>1.879</v>
      </c>
      <c r="L2170" s="2" t="n">
        <v>8.23</v>
      </c>
      <c r="M2170" s="2" t="n">
        <v>3.999</v>
      </c>
      <c r="N2170" s="2" t="n">
        <v>0.987</v>
      </c>
      <c r="O2170" s="2" t="n">
        <v>1.28</v>
      </c>
    </row>
    <row r="2171" customFormat="false" ht="12.75" hidden="false" customHeight="false" outlineLevel="0" collapsed="false">
      <c r="A2171" s="3" t="n">
        <v>43449.1953587963</v>
      </c>
      <c r="B2171" s="2" t="n">
        <v>36.1666666666861</v>
      </c>
      <c r="C2171" s="2" t="n">
        <v>50.9915</v>
      </c>
      <c r="D2171" s="2" t="n">
        <v>9.39</v>
      </c>
      <c r="E2171" s="2" t="n">
        <v>0.038</v>
      </c>
      <c r="F2171" s="2" t="n">
        <v>21.61</v>
      </c>
      <c r="G2171" s="2" t="n">
        <v>2.948</v>
      </c>
      <c r="H2171" s="2" t="n">
        <v>45.5</v>
      </c>
      <c r="I2171" s="2" t="n">
        <v>588.8</v>
      </c>
      <c r="J2171" s="2" t="n">
        <v>30</v>
      </c>
      <c r="K2171" s="2" t="n">
        <v>1.879</v>
      </c>
      <c r="L2171" s="2" t="n">
        <v>8.23</v>
      </c>
      <c r="M2171" s="2" t="n">
        <v>3.999</v>
      </c>
      <c r="N2171" s="2" t="n">
        <v>0.987</v>
      </c>
      <c r="O2171" s="2" t="n">
        <v>1.279</v>
      </c>
    </row>
    <row r="2172" customFormat="false" ht="12.75" hidden="false" customHeight="false" outlineLevel="0" collapsed="false">
      <c r="A2172" s="3" t="n">
        <v>43449.1960532407</v>
      </c>
      <c r="B2172" s="2" t="n">
        <v>36.1833333332324</v>
      </c>
      <c r="C2172" s="2" t="n">
        <v>50.9811</v>
      </c>
      <c r="D2172" s="2" t="n">
        <v>9.39</v>
      </c>
      <c r="E2172" s="2" t="n">
        <v>0.038</v>
      </c>
      <c r="F2172" s="2" t="n">
        <v>21.61</v>
      </c>
      <c r="G2172" s="2" t="n">
        <v>2.948</v>
      </c>
      <c r="H2172" s="2" t="n">
        <v>45.5</v>
      </c>
      <c r="I2172" s="2" t="n">
        <v>592.3</v>
      </c>
      <c r="J2172" s="2" t="n">
        <v>30</v>
      </c>
      <c r="K2172" s="2" t="n">
        <v>1.879</v>
      </c>
      <c r="L2172" s="2" t="n">
        <v>8.23</v>
      </c>
      <c r="M2172" s="2" t="n">
        <v>3.998</v>
      </c>
      <c r="N2172" s="2" t="n">
        <v>0.987</v>
      </c>
      <c r="O2172" s="2" t="n">
        <v>1.279</v>
      </c>
    </row>
    <row r="2173" customFormat="false" ht="12.75" hidden="false" customHeight="false" outlineLevel="0" collapsed="false">
      <c r="A2173" s="3" t="n">
        <v>43449.1967476852</v>
      </c>
      <c r="B2173" s="2" t="n">
        <v>36.1999999999534</v>
      </c>
      <c r="C2173" s="2" t="n">
        <v>50.9792</v>
      </c>
      <c r="D2173" s="2" t="n">
        <v>9.39</v>
      </c>
      <c r="E2173" s="2" t="n">
        <v>0.038</v>
      </c>
      <c r="F2173" s="2" t="n">
        <v>21.61</v>
      </c>
      <c r="G2173" s="2" t="n">
        <v>2.948</v>
      </c>
      <c r="H2173" s="2" t="n">
        <v>45.5</v>
      </c>
      <c r="I2173" s="2" t="n">
        <v>591.7</v>
      </c>
      <c r="J2173" s="2" t="n">
        <v>30</v>
      </c>
      <c r="K2173" s="2" t="n">
        <v>1.879</v>
      </c>
      <c r="L2173" s="2" t="n">
        <v>8.23</v>
      </c>
      <c r="M2173" s="2" t="n">
        <v>3.998</v>
      </c>
      <c r="N2173" s="2" t="n">
        <v>0.986</v>
      </c>
      <c r="O2173" s="2" t="n">
        <v>1.279</v>
      </c>
    </row>
    <row r="2174" customFormat="false" ht="12.75" hidden="false" customHeight="false" outlineLevel="0" collapsed="false">
      <c r="A2174" s="3" t="n">
        <v>43449.1974421296</v>
      </c>
      <c r="B2174" s="2" t="n">
        <v>36.2166666666744</v>
      </c>
      <c r="C2174" s="2" t="n">
        <v>50.9762</v>
      </c>
      <c r="D2174" s="2" t="n">
        <v>9.39</v>
      </c>
      <c r="E2174" s="2" t="n">
        <v>0.038</v>
      </c>
      <c r="F2174" s="2" t="n">
        <v>21.61</v>
      </c>
      <c r="G2174" s="2" t="n">
        <v>2.947</v>
      </c>
      <c r="H2174" s="2" t="n">
        <v>45.4</v>
      </c>
      <c r="I2174" s="2" t="n">
        <v>587.1</v>
      </c>
      <c r="J2174" s="2" t="n">
        <v>29.9</v>
      </c>
      <c r="K2174" s="2" t="n">
        <v>1.879</v>
      </c>
      <c r="L2174" s="2" t="n">
        <v>8.24</v>
      </c>
      <c r="M2174" s="2" t="n">
        <v>3.996</v>
      </c>
      <c r="N2174" s="2" t="n">
        <v>0.986</v>
      </c>
      <c r="O2174" s="2" t="n">
        <v>1.28</v>
      </c>
    </row>
    <row r="2175" customFormat="false" ht="12.75" hidden="false" customHeight="false" outlineLevel="0" collapsed="false">
      <c r="A2175" s="3" t="n">
        <v>43449.1981365741</v>
      </c>
      <c r="B2175" s="2" t="n">
        <v>36.2333333332208</v>
      </c>
      <c r="C2175" s="2" t="n">
        <v>50.9756</v>
      </c>
      <c r="D2175" s="2" t="n">
        <v>9.39</v>
      </c>
      <c r="E2175" s="2" t="n">
        <v>0.038</v>
      </c>
      <c r="F2175" s="2" t="n">
        <v>21.61</v>
      </c>
      <c r="G2175" s="2" t="n">
        <v>2.947</v>
      </c>
      <c r="H2175" s="2" t="n">
        <v>45.5</v>
      </c>
      <c r="I2175" s="2" t="n">
        <v>591.2</v>
      </c>
      <c r="J2175" s="2" t="n">
        <v>30</v>
      </c>
      <c r="K2175" s="2" t="n">
        <v>1.879</v>
      </c>
      <c r="L2175" s="2" t="n">
        <v>8.24</v>
      </c>
      <c r="M2175" s="2" t="n">
        <v>3.996</v>
      </c>
      <c r="N2175" s="2" t="n">
        <v>0.987</v>
      </c>
      <c r="O2175" s="2" t="n">
        <v>1.28</v>
      </c>
    </row>
    <row r="2176" customFormat="false" ht="12.75" hidden="false" customHeight="false" outlineLevel="0" collapsed="false">
      <c r="A2176" s="3" t="n">
        <v>43449.1988310185</v>
      </c>
      <c r="B2176" s="2" t="n">
        <v>36.2499999999418</v>
      </c>
      <c r="C2176" s="2" t="n">
        <v>50.9756</v>
      </c>
      <c r="D2176" s="2" t="n">
        <v>9.39</v>
      </c>
      <c r="E2176" s="2" t="n">
        <v>0.038</v>
      </c>
      <c r="F2176" s="2" t="n">
        <v>21.61</v>
      </c>
      <c r="G2176" s="2" t="n">
        <v>2.947</v>
      </c>
      <c r="H2176" s="2" t="n">
        <v>45.4</v>
      </c>
      <c r="I2176" s="2" t="n">
        <v>591.5</v>
      </c>
      <c r="J2176" s="2" t="n">
        <v>30</v>
      </c>
      <c r="K2176" s="2" t="n">
        <v>1.879</v>
      </c>
      <c r="L2176" s="2" t="n">
        <v>8.24</v>
      </c>
      <c r="M2176" s="2" t="n">
        <v>3.998</v>
      </c>
      <c r="N2176" s="2" t="n">
        <v>0.986</v>
      </c>
      <c r="O2176" s="2" t="n">
        <v>1.287</v>
      </c>
    </row>
    <row r="2177" customFormat="false" ht="12.75" hidden="false" customHeight="false" outlineLevel="0" collapsed="false">
      <c r="A2177" s="3" t="n">
        <v>43449.199525463</v>
      </c>
      <c r="B2177" s="2" t="n">
        <v>36.2666666666628</v>
      </c>
      <c r="C2177" s="2" t="n">
        <v>50.9756</v>
      </c>
      <c r="D2177" s="2" t="n">
        <v>9.39</v>
      </c>
      <c r="E2177" s="2" t="n">
        <v>0.038</v>
      </c>
      <c r="F2177" s="2" t="n">
        <v>21.61</v>
      </c>
      <c r="G2177" s="2" t="n">
        <v>2.948</v>
      </c>
      <c r="H2177" s="2" t="n">
        <v>45.4</v>
      </c>
      <c r="I2177" s="2" t="n">
        <v>586</v>
      </c>
      <c r="J2177" s="2" t="n">
        <v>30</v>
      </c>
      <c r="K2177" s="2" t="n">
        <v>1.879</v>
      </c>
      <c r="L2177" s="2" t="n">
        <v>8.25</v>
      </c>
      <c r="M2177" s="2" t="n">
        <v>3.998</v>
      </c>
      <c r="N2177" s="2" t="n">
        <v>0.986</v>
      </c>
      <c r="O2177" s="2" t="n">
        <v>1.281</v>
      </c>
    </row>
    <row r="2178" customFormat="false" ht="12.75" hidden="false" customHeight="false" outlineLevel="0" collapsed="false">
      <c r="A2178" s="3" t="n">
        <v>43449.2002199074</v>
      </c>
      <c r="B2178" s="2" t="n">
        <v>36.2833333332092</v>
      </c>
      <c r="C2178" s="2" t="n">
        <v>50.9756</v>
      </c>
      <c r="D2178" s="2" t="n">
        <v>9.39</v>
      </c>
      <c r="E2178" s="2" t="n">
        <v>0.038</v>
      </c>
      <c r="F2178" s="2" t="n">
        <v>21.61</v>
      </c>
      <c r="G2178" s="2" t="n">
        <v>2.948</v>
      </c>
      <c r="H2178" s="2" t="n">
        <v>45.4</v>
      </c>
      <c r="I2178" s="2" t="n">
        <v>588.9</v>
      </c>
      <c r="J2178" s="2" t="n">
        <v>30</v>
      </c>
      <c r="K2178" s="2" t="n">
        <v>1.879</v>
      </c>
      <c r="L2178" s="2" t="n">
        <v>8.25</v>
      </c>
      <c r="M2178" s="2" t="n">
        <v>3.998</v>
      </c>
      <c r="N2178" s="2" t="n">
        <v>0.987</v>
      </c>
      <c r="O2178" s="2" t="n">
        <v>1.279</v>
      </c>
    </row>
    <row r="2179" customFormat="false" ht="12.75" hidden="false" customHeight="false" outlineLevel="0" collapsed="false">
      <c r="A2179" s="3" t="n">
        <v>43449.2009143519</v>
      </c>
      <c r="B2179" s="2" t="n">
        <v>36.2999999999302</v>
      </c>
      <c r="C2179" s="2" t="n">
        <v>50.9763</v>
      </c>
      <c r="D2179" s="2" t="n">
        <v>9.39</v>
      </c>
      <c r="E2179" s="2" t="n">
        <v>0.038</v>
      </c>
      <c r="F2179" s="2" t="n">
        <v>21.61</v>
      </c>
      <c r="G2179" s="2" t="n">
        <v>2.95</v>
      </c>
      <c r="H2179" s="2" t="n">
        <v>45.5</v>
      </c>
      <c r="I2179" s="2" t="n">
        <v>586.3</v>
      </c>
      <c r="J2179" s="2" t="n">
        <v>30</v>
      </c>
      <c r="K2179" s="2" t="n">
        <v>1.879</v>
      </c>
      <c r="L2179" s="2" t="n">
        <v>8.26</v>
      </c>
      <c r="M2179" s="2" t="n">
        <v>3.996</v>
      </c>
      <c r="N2179" s="2" t="n">
        <v>0.988</v>
      </c>
      <c r="O2179" s="2" t="n">
        <v>1.278</v>
      </c>
    </row>
    <row r="2180" customFormat="false" ht="12.75" hidden="false" customHeight="false" outlineLevel="0" collapsed="false">
      <c r="A2180" s="3" t="n">
        <v>43449.2016087963</v>
      </c>
      <c r="B2180" s="2" t="n">
        <v>36.3166666666511</v>
      </c>
      <c r="C2180" s="2" t="n">
        <v>50.9811</v>
      </c>
      <c r="D2180" s="2" t="n">
        <v>9.39</v>
      </c>
      <c r="E2180" s="2" t="n">
        <v>0.038</v>
      </c>
      <c r="F2180" s="2" t="n">
        <v>21.61</v>
      </c>
      <c r="G2180" s="2" t="n">
        <v>2.949</v>
      </c>
      <c r="H2180" s="2" t="n">
        <v>45.5</v>
      </c>
      <c r="I2180" s="2" t="n">
        <v>591</v>
      </c>
      <c r="J2180" s="2" t="n">
        <v>30</v>
      </c>
      <c r="K2180" s="2" t="n">
        <v>1.879</v>
      </c>
      <c r="L2180" s="2" t="n">
        <v>8.26</v>
      </c>
      <c r="M2180" s="2" t="n">
        <v>4.001</v>
      </c>
      <c r="N2180" s="2" t="n">
        <v>0.987</v>
      </c>
      <c r="O2180" s="2" t="n">
        <v>1.28</v>
      </c>
    </row>
    <row r="2181" customFormat="false" ht="12.75" hidden="false" customHeight="false" outlineLevel="0" collapsed="false">
      <c r="A2181" s="3" t="n">
        <v>43449.2023032407</v>
      </c>
      <c r="B2181" s="2" t="n">
        <v>36.3333333331975</v>
      </c>
      <c r="C2181" s="2" t="n">
        <v>50.9836</v>
      </c>
      <c r="D2181" s="2" t="n">
        <v>9.39</v>
      </c>
      <c r="E2181" s="2" t="n">
        <v>0.038</v>
      </c>
      <c r="F2181" s="2" t="n">
        <v>21.61</v>
      </c>
      <c r="G2181" s="2" t="n">
        <v>2.948</v>
      </c>
      <c r="H2181" s="2" t="n">
        <v>45.4</v>
      </c>
      <c r="I2181" s="2" t="n">
        <v>591.1</v>
      </c>
      <c r="J2181" s="2" t="n">
        <v>30</v>
      </c>
      <c r="K2181" s="2" t="n">
        <v>1.879</v>
      </c>
      <c r="L2181" s="2" t="n">
        <v>8.26</v>
      </c>
      <c r="M2181" s="2" t="n">
        <v>3.997</v>
      </c>
      <c r="N2181" s="2" t="n">
        <v>0.987</v>
      </c>
      <c r="O2181" s="2" t="n">
        <v>1.279</v>
      </c>
    </row>
    <row r="2182" customFormat="false" ht="12.75" hidden="false" customHeight="false" outlineLevel="0" collapsed="false">
      <c r="A2182" s="3" t="n">
        <v>43449.2029976852</v>
      </c>
      <c r="B2182" s="2" t="n">
        <v>36.3499999999185</v>
      </c>
      <c r="C2182" s="2" t="n">
        <v>50.9835</v>
      </c>
      <c r="D2182" s="2" t="n">
        <v>9.39</v>
      </c>
      <c r="E2182" s="2" t="n">
        <v>0.038</v>
      </c>
      <c r="F2182" s="2" t="n">
        <v>21.61</v>
      </c>
      <c r="G2182" s="2" t="n">
        <v>2.948</v>
      </c>
      <c r="H2182" s="2" t="n">
        <v>45.5</v>
      </c>
      <c r="I2182" s="2" t="n">
        <v>585.2</v>
      </c>
      <c r="J2182" s="2" t="n">
        <v>30</v>
      </c>
      <c r="K2182" s="2" t="n">
        <v>1.879</v>
      </c>
      <c r="L2182" s="2" t="n">
        <v>8.27</v>
      </c>
      <c r="M2182" s="2" t="n">
        <v>3.998</v>
      </c>
      <c r="N2182" s="2" t="n">
        <v>0.986</v>
      </c>
      <c r="O2182" s="2" t="n">
        <v>1.278</v>
      </c>
    </row>
    <row r="2183" customFormat="false" ht="12.75" hidden="false" customHeight="false" outlineLevel="0" collapsed="false">
      <c r="A2183" s="3" t="n">
        <v>43449.2036921296</v>
      </c>
      <c r="B2183" s="2" t="n">
        <v>36.3666666666395</v>
      </c>
      <c r="C2183" s="2" t="n">
        <v>50.9834</v>
      </c>
      <c r="D2183" s="2" t="n">
        <v>9.39</v>
      </c>
      <c r="E2183" s="2" t="n">
        <v>0.038</v>
      </c>
      <c r="F2183" s="2" t="n">
        <v>21.61</v>
      </c>
      <c r="G2183" s="2" t="n">
        <v>2.946</v>
      </c>
      <c r="H2183" s="2" t="n">
        <v>45.5</v>
      </c>
      <c r="I2183" s="2" t="n">
        <v>590.3</v>
      </c>
      <c r="J2183" s="2" t="n">
        <v>29.9</v>
      </c>
      <c r="K2183" s="2" t="n">
        <v>1.879</v>
      </c>
      <c r="L2183" s="2" t="n">
        <v>8.27</v>
      </c>
      <c r="M2183" s="2" t="n">
        <v>3.999</v>
      </c>
      <c r="N2183" s="2" t="n">
        <v>0.986</v>
      </c>
      <c r="O2183" s="2" t="n">
        <v>1.279</v>
      </c>
    </row>
    <row r="2184" customFormat="false" ht="12.75" hidden="false" customHeight="false" outlineLevel="0" collapsed="false">
      <c r="A2184" s="3" t="n">
        <v>43449.2043865741</v>
      </c>
      <c r="B2184" s="2" t="n">
        <v>36.3833333331859</v>
      </c>
      <c r="C2184" s="2" t="n">
        <v>50.9834</v>
      </c>
      <c r="D2184" s="2" t="n">
        <v>9.39</v>
      </c>
      <c r="E2184" s="2" t="n">
        <v>0.038</v>
      </c>
      <c r="F2184" s="2" t="n">
        <v>21.61</v>
      </c>
      <c r="G2184" s="2" t="n">
        <v>2.947</v>
      </c>
      <c r="H2184" s="2" t="n">
        <v>45.6</v>
      </c>
      <c r="I2184" s="2" t="n">
        <v>590.9</v>
      </c>
      <c r="J2184" s="2" t="n">
        <v>29.9</v>
      </c>
      <c r="K2184" s="2" t="n">
        <v>1.879</v>
      </c>
      <c r="L2184" s="2" t="n">
        <v>8.27</v>
      </c>
      <c r="M2184" s="2" t="n">
        <v>3.997</v>
      </c>
      <c r="N2184" s="2" t="n">
        <v>0.986</v>
      </c>
      <c r="O2184" s="2" t="n">
        <v>1.279</v>
      </c>
    </row>
    <row r="2185" customFormat="false" ht="12.75" hidden="false" customHeight="false" outlineLevel="0" collapsed="false">
      <c r="A2185" s="3" t="n">
        <v>43449.2050810185</v>
      </c>
      <c r="B2185" s="2" t="n">
        <v>36.3999999999069</v>
      </c>
      <c r="C2185" s="2" t="n">
        <v>50.9834</v>
      </c>
      <c r="D2185" s="2" t="n">
        <v>9.39</v>
      </c>
      <c r="E2185" s="2" t="n">
        <v>0.038</v>
      </c>
      <c r="F2185" s="2" t="n">
        <v>21.61</v>
      </c>
      <c r="G2185" s="2" t="n">
        <v>2.948</v>
      </c>
      <c r="H2185" s="2" t="n">
        <v>45.6</v>
      </c>
      <c r="I2185" s="2" t="n">
        <v>591.2</v>
      </c>
      <c r="J2185" s="2" t="n">
        <v>30</v>
      </c>
      <c r="K2185" s="2" t="n">
        <v>1.879</v>
      </c>
      <c r="L2185" s="2" t="n">
        <v>8.27</v>
      </c>
      <c r="M2185" s="2" t="n">
        <v>3.997</v>
      </c>
      <c r="N2185" s="2" t="n">
        <v>0.987</v>
      </c>
      <c r="O2185" s="2" t="n">
        <v>1.279</v>
      </c>
    </row>
    <row r="2186" customFormat="false" ht="12.75" hidden="false" customHeight="false" outlineLevel="0" collapsed="false">
      <c r="A2186" s="3" t="n">
        <v>43449.205775463</v>
      </c>
      <c r="B2186" s="2" t="n">
        <v>36.4166666666279</v>
      </c>
      <c r="C2186" s="2" t="n">
        <v>50.9834</v>
      </c>
      <c r="D2186" s="2" t="n">
        <v>9.39</v>
      </c>
      <c r="E2186" s="2" t="n">
        <v>0.038</v>
      </c>
      <c r="F2186" s="2" t="n">
        <v>21.61</v>
      </c>
      <c r="G2186" s="2" t="n">
        <v>2.948</v>
      </c>
      <c r="H2186" s="2" t="n">
        <v>45.5</v>
      </c>
      <c r="I2186" s="2" t="n">
        <v>589.3</v>
      </c>
      <c r="J2186" s="2" t="n">
        <v>30</v>
      </c>
      <c r="K2186" s="2" t="n">
        <v>1.879</v>
      </c>
      <c r="L2186" s="2" t="n">
        <v>8.28</v>
      </c>
      <c r="M2186" s="2" t="n">
        <v>3.996</v>
      </c>
      <c r="N2186" s="2" t="n">
        <v>0.987</v>
      </c>
      <c r="O2186" s="2" t="n">
        <v>1.279</v>
      </c>
    </row>
    <row r="2187" customFormat="false" ht="12.75" hidden="false" customHeight="false" outlineLevel="0" collapsed="false">
      <c r="A2187" s="3" t="n">
        <v>43449.2064699074</v>
      </c>
      <c r="B2187" s="2" t="n">
        <v>36.4333333333489</v>
      </c>
      <c r="C2187" s="2" t="n">
        <v>50.9816</v>
      </c>
      <c r="D2187" s="2" t="n">
        <v>9.39</v>
      </c>
      <c r="E2187" s="2" t="n">
        <v>0.038</v>
      </c>
      <c r="F2187" s="2" t="n">
        <v>21.61</v>
      </c>
      <c r="G2187" s="2" t="n">
        <v>2.947</v>
      </c>
      <c r="H2187" s="2" t="n">
        <v>45.5</v>
      </c>
      <c r="I2187" s="2" t="n">
        <v>586.4</v>
      </c>
      <c r="J2187" s="2" t="n">
        <v>30</v>
      </c>
      <c r="K2187" s="2" t="n">
        <v>1.879</v>
      </c>
      <c r="L2187" s="2" t="n">
        <v>8.28</v>
      </c>
      <c r="M2187" s="2" t="n">
        <v>3.997</v>
      </c>
      <c r="N2187" s="2" t="n">
        <v>0.986</v>
      </c>
      <c r="O2187" s="2" t="n">
        <v>1.279</v>
      </c>
    </row>
    <row r="2188" customFormat="false" ht="12.75" hidden="false" customHeight="false" outlineLevel="0" collapsed="false">
      <c r="A2188" s="3" t="n">
        <v>43449.2071643519</v>
      </c>
      <c r="B2188" s="2" t="n">
        <v>36.4499999998952</v>
      </c>
      <c r="C2188" s="2" t="n">
        <v>50.9691</v>
      </c>
      <c r="D2188" s="2" t="n">
        <v>9.39</v>
      </c>
      <c r="E2188" s="2" t="n">
        <v>0.038</v>
      </c>
      <c r="F2188" s="2" t="n">
        <v>21.61</v>
      </c>
      <c r="G2188" s="2" t="n">
        <v>2.948</v>
      </c>
      <c r="H2188" s="2" t="n">
        <v>45.5</v>
      </c>
      <c r="I2188" s="2" t="n">
        <v>590.6</v>
      </c>
      <c r="J2188" s="2" t="n">
        <v>30</v>
      </c>
      <c r="K2188" s="2" t="n">
        <v>1.879</v>
      </c>
      <c r="L2188" s="2" t="n">
        <v>8.28</v>
      </c>
      <c r="M2188" s="2" t="n">
        <v>3.996</v>
      </c>
      <c r="N2188" s="2" t="n">
        <v>0.986</v>
      </c>
      <c r="O2188" s="2" t="n">
        <v>1.279</v>
      </c>
    </row>
    <row r="2189" customFormat="false" ht="12.75" hidden="false" customHeight="false" outlineLevel="0" collapsed="false">
      <c r="A2189" s="3" t="n">
        <v>43449.2078587963</v>
      </c>
      <c r="B2189" s="2" t="n">
        <v>36.4666666666162</v>
      </c>
      <c r="C2189" s="2" t="n">
        <v>50.9708</v>
      </c>
      <c r="D2189" s="2" t="n">
        <v>9.39</v>
      </c>
      <c r="E2189" s="2" t="n">
        <v>0.038</v>
      </c>
      <c r="F2189" s="2" t="n">
        <v>21.61</v>
      </c>
      <c r="G2189" s="2" t="n">
        <v>2.95</v>
      </c>
      <c r="H2189" s="2" t="n">
        <v>45.5</v>
      </c>
      <c r="I2189" s="2" t="n">
        <v>589.2</v>
      </c>
      <c r="J2189" s="2" t="n">
        <v>30</v>
      </c>
      <c r="K2189" s="2" t="n">
        <v>1.879</v>
      </c>
      <c r="L2189" s="2" t="n">
        <v>8.29</v>
      </c>
      <c r="M2189" s="2" t="n">
        <v>3.995</v>
      </c>
      <c r="N2189" s="2" t="n">
        <v>0.986</v>
      </c>
      <c r="O2189" s="2" t="n">
        <v>1.279</v>
      </c>
    </row>
    <row r="2190" customFormat="false" ht="12.75" hidden="false" customHeight="false" outlineLevel="0" collapsed="false">
      <c r="A2190" s="3" t="n">
        <v>43449.2085532407</v>
      </c>
      <c r="B2190" s="2" t="n">
        <v>36.4833333333372</v>
      </c>
      <c r="C2190" s="2" t="n">
        <v>50.9716</v>
      </c>
      <c r="D2190" s="2" t="n">
        <v>9.39</v>
      </c>
      <c r="E2190" s="2" t="n">
        <v>0.038</v>
      </c>
      <c r="F2190" s="2" t="n">
        <v>21.61</v>
      </c>
      <c r="G2190" s="2" t="n">
        <v>2.949</v>
      </c>
      <c r="H2190" s="2" t="n">
        <v>45.5</v>
      </c>
      <c r="I2190" s="2" t="n">
        <v>585.3</v>
      </c>
      <c r="J2190" s="2" t="n">
        <v>30</v>
      </c>
      <c r="K2190" s="2" t="n">
        <v>1.879</v>
      </c>
      <c r="L2190" s="2" t="n">
        <v>8.29</v>
      </c>
      <c r="M2190" s="2" t="n">
        <v>3.996</v>
      </c>
      <c r="N2190" s="2" t="n">
        <v>0.986</v>
      </c>
      <c r="O2190" s="2" t="n">
        <v>1.279</v>
      </c>
    </row>
    <row r="2191" customFormat="false" ht="12.75" hidden="false" customHeight="false" outlineLevel="0" collapsed="false">
      <c r="A2191" s="3" t="n">
        <v>43449.2092476852</v>
      </c>
      <c r="B2191" s="2" t="n">
        <v>36.4999999998836</v>
      </c>
      <c r="C2191" s="2" t="n">
        <v>50.9716</v>
      </c>
      <c r="D2191" s="2" t="n">
        <v>9.39</v>
      </c>
      <c r="E2191" s="2" t="n">
        <v>0.038</v>
      </c>
      <c r="F2191" s="2" t="n">
        <v>21.61</v>
      </c>
      <c r="G2191" s="2" t="n">
        <v>2.948</v>
      </c>
      <c r="H2191" s="2" t="n">
        <v>45.5</v>
      </c>
      <c r="I2191" s="2" t="n">
        <v>587.9</v>
      </c>
      <c r="J2191" s="2" t="n">
        <v>30</v>
      </c>
      <c r="K2191" s="2" t="n">
        <v>1.879</v>
      </c>
      <c r="L2191" s="2" t="n">
        <v>8.29</v>
      </c>
      <c r="M2191" s="2" t="n">
        <v>3.999</v>
      </c>
      <c r="N2191" s="2" t="n">
        <v>0.987</v>
      </c>
      <c r="O2191" s="2" t="n">
        <v>1.279</v>
      </c>
    </row>
    <row r="2192" customFormat="false" ht="12.75" hidden="false" customHeight="false" outlineLevel="0" collapsed="false">
      <c r="A2192" s="3" t="n">
        <v>43449.2099421296</v>
      </c>
      <c r="B2192" s="2" t="n">
        <v>36.5166666666046</v>
      </c>
      <c r="C2192" s="2" t="n">
        <v>50.9716</v>
      </c>
      <c r="D2192" s="2" t="n">
        <v>9.39</v>
      </c>
      <c r="E2192" s="2" t="n">
        <v>0.038</v>
      </c>
      <c r="F2192" s="2" t="n">
        <v>21.61</v>
      </c>
      <c r="G2192" s="2" t="n">
        <v>2.948</v>
      </c>
      <c r="H2192" s="2" t="n">
        <v>45.5</v>
      </c>
      <c r="I2192" s="2" t="n">
        <v>589.5</v>
      </c>
      <c r="J2192" s="2" t="n">
        <v>29.9</v>
      </c>
      <c r="K2192" s="2" t="n">
        <v>1.878</v>
      </c>
      <c r="L2192" s="2" t="n">
        <v>8.29</v>
      </c>
      <c r="M2192" s="2" t="n">
        <v>3.996</v>
      </c>
      <c r="N2192" s="2" t="n">
        <v>0.987</v>
      </c>
      <c r="O2192" s="2" t="n">
        <v>1.28</v>
      </c>
    </row>
    <row r="2193" customFormat="false" ht="12.75" hidden="false" customHeight="false" outlineLevel="0" collapsed="false">
      <c r="A2193" s="3" t="n">
        <v>43449.2106365741</v>
      </c>
      <c r="B2193" s="2" t="n">
        <v>36.5333333333256</v>
      </c>
      <c r="C2193" s="2" t="n">
        <v>50.9716</v>
      </c>
      <c r="D2193" s="2" t="n">
        <v>9.39</v>
      </c>
      <c r="E2193" s="2" t="n">
        <v>0.038</v>
      </c>
      <c r="F2193" s="2" t="n">
        <v>21.61</v>
      </c>
      <c r="G2193" s="2" t="n">
        <v>2.948</v>
      </c>
      <c r="H2193" s="2" t="n">
        <v>45.5</v>
      </c>
      <c r="I2193" s="2" t="n">
        <v>586.8</v>
      </c>
      <c r="J2193" s="2" t="n">
        <v>30</v>
      </c>
      <c r="K2193" s="2" t="n">
        <v>1.878</v>
      </c>
      <c r="L2193" s="2" t="n">
        <v>8.3</v>
      </c>
      <c r="M2193" s="2" t="n">
        <v>3.996</v>
      </c>
      <c r="N2193" s="2" t="n">
        <v>0.986</v>
      </c>
      <c r="O2193" s="2" t="n">
        <v>1.279</v>
      </c>
    </row>
    <row r="2194" customFormat="false" ht="12.75" hidden="false" customHeight="false" outlineLevel="0" collapsed="false">
      <c r="A2194" s="3" t="n">
        <v>43449.2113310185</v>
      </c>
      <c r="B2194" s="2" t="n">
        <v>36.5499999998719</v>
      </c>
      <c r="C2194" s="2" t="n">
        <v>50.9716</v>
      </c>
      <c r="D2194" s="2" t="n">
        <v>9.39</v>
      </c>
      <c r="E2194" s="2" t="n">
        <v>0.038</v>
      </c>
      <c r="F2194" s="2" t="n">
        <v>21.61</v>
      </c>
      <c r="G2194" s="2" t="n">
        <v>2.947</v>
      </c>
      <c r="H2194" s="2" t="n">
        <v>45.6</v>
      </c>
      <c r="I2194" s="2" t="n">
        <v>588.1</v>
      </c>
      <c r="J2194" s="2" t="n">
        <v>29.9</v>
      </c>
      <c r="K2194" s="2" t="n">
        <v>1.878</v>
      </c>
      <c r="L2194" s="2" t="n">
        <v>8.3</v>
      </c>
      <c r="M2194" s="2" t="n">
        <v>3.999</v>
      </c>
      <c r="N2194" s="2" t="n">
        <v>0.986</v>
      </c>
      <c r="O2194" s="2" t="n">
        <v>1.279</v>
      </c>
    </row>
    <row r="2195" customFormat="false" ht="12.75" hidden="false" customHeight="false" outlineLevel="0" collapsed="false">
      <c r="A2195" s="3" t="n">
        <v>43449.212025463</v>
      </c>
      <c r="B2195" s="2" t="n">
        <v>36.5666666665929</v>
      </c>
      <c r="C2195" s="2" t="n">
        <v>50.9713</v>
      </c>
      <c r="D2195" s="2" t="n">
        <v>9.39</v>
      </c>
      <c r="E2195" s="2" t="n">
        <v>0.038</v>
      </c>
      <c r="F2195" s="2" t="n">
        <v>21.61</v>
      </c>
      <c r="G2195" s="2" t="n">
        <v>2.948</v>
      </c>
      <c r="H2195" s="2" t="n">
        <v>45.6</v>
      </c>
      <c r="I2195" s="2" t="n">
        <v>586.7</v>
      </c>
      <c r="J2195" s="2" t="n">
        <v>29.9</v>
      </c>
      <c r="K2195" s="2" t="n">
        <v>1.878</v>
      </c>
      <c r="L2195" s="2" t="n">
        <v>8.31</v>
      </c>
      <c r="M2195" s="2" t="n">
        <v>4</v>
      </c>
      <c r="N2195" s="2" t="n">
        <v>0.986</v>
      </c>
      <c r="O2195" s="2" t="n">
        <v>1.28</v>
      </c>
    </row>
    <row r="2196" customFormat="false" ht="12.75" hidden="false" customHeight="false" outlineLevel="0" collapsed="false">
      <c r="A2196" s="3" t="n">
        <v>43449.2127199074</v>
      </c>
      <c r="B2196" s="2" t="n">
        <v>36.5833333333139</v>
      </c>
      <c r="C2196" s="2" t="n">
        <v>50.9689</v>
      </c>
      <c r="D2196" s="2" t="n">
        <v>9.39</v>
      </c>
      <c r="E2196" s="2" t="n">
        <v>0.038</v>
      </c>
      <c r="F2196" s="2" t="n">
        <v>21.61</v>
      </c>
      <c r="G2196" s="2" t="n">
        <v>2.947</v>
      </c>
      <c r="H2196" s="2" t="n">
        <v>45.5</v>
      </c>
      <c r="I2196" s="2" t="n">
        <v>591.4</v>
      </c>
      <c r="J2196" s="2" t="n">
        <v>30</v>
      </c>
      <c r="K2196" s="2" t="n">
        <v>1.879</v>
      </c>
      <c r="L2196" s="2" t="n">
        <v>8.31</v>
      </c>
      <c r="M2196" s="2" t="n">
        <v>3.998</v>
      </c>
      <c r="N2196" s="2" t="n">
        <v>0.986</v>
      </c>
      <c r="O2196" s="2" t="n">
        <v>1.279</v>
      </c>
    </row>
    <row r="2197" customFormat="false" ht="12.75" hidden="false" customHeight="false" outlineLevel="0" collapsed="false">
      <c r="A2197" s="3" t="n">
        <v>43449.2134143519</v>
      </c>
      <c r="B2197" s="2" t="n">
        <v>36.5999999998603</v>
      </c>
      <c r="C2197" s="2" t="n">
        <v>50.968</v>
      </c>
      <c r="D2197" s="2" t="n">
        <v>9.39</v>
      </c>
      <c r="E2197" s="2" t="n">
        <v>0.038</v>
      </c>
      <c r="F2197" s="2" t="n">
        <v>21.61</v>
      </c>
      <c r="G2197" s="2" t="n">
        <v>2.947</v>
      </c>
      <c r="H2197" s="2" t="n">
        <v>45.5</v>
      </c>
      <c r="I2197" s="2" t="n">
        <v>592.6</v>
      </c>
      <c r="J2197" s="2" t="n">
        <v>29.9</v>
      </c>
      <c r="K2197" s="2" t="n">
        <v>1.879</v>
      </c>
      <c r="L2197" s="2" t="n">
        <v>8.31</v>
      </c>
      <c r="M2197" s="2" t="n">
        <v>3.998</v>
      </c>
      <c r="N2197" s="2" t="n">
        <v>0.985</v>
      </c>
      <c r="O2197" s="2" t="n">
        <v>1.279</v>
      </c>
    </row>
    <row r="2198" customFormat="false" ht="12.75" hidden="false" customHeight="false" outlineLevel="0" collapsed="false">
      <c r="A2198" s="3" t="n">
        <v>43449.2141087963</v>
      </c>
      <c r="B2198" s="2" t="n">
        <v>36.6166666665813</v>
      </c>
      <c r="C2198" s="2" t="n">
        <v>50.967</v>
      </c>
      <c r="D2198" s="2" t="n">
        <v>9.4</v>
      </c>
      <c r="E2198" s="2" t="n">
        <v>0.038</v>
      </c>
      <c r="F2198" s="2" t="n">
        <v>21.61</v>
      </c>
      <c r="G2198" s="2" t="n">
        <v>2.947</v>
      </c>
      <c r="H2198" s="2" t="n">
        <v>45.5</v>
      </c>
      <c r="I2198" s="2" t="n">
        <v>591</v>
      </c>
      <c r="J2198" s="2" t="n">
        <v>30</v>
      </c>
      <c r="K2198" s="2" t="n">
        <v>1.879</v>
      </c>
      <c r="L2198" s="2" t="n">
        <v>8.32</v>
      </c>
      <c r="M2198" s="2" t="n">
        <v>4</v>
      </c>
      <c r="N2198" s="2" t="n">
        <v>0.979</v>
      </c>
      <c r="O2198" s="2" t="n">
        <v>1.279</v>
      </c>
    </row>
    <row r="2199" customFormat="false" ht="12.75" hidden="false" customHeight="false" outlineLevel="0" collapsed="false">
      <c r="A2199" s="3" t="n">
        <v>43449.2148032407</v>
      </c>
      <c r="B2199" s="2" t="n">
        <v>36.6333333333023</v>
      </c>
      <c r="C2199" s="2" t="n">
        <v>50.9668</v>
      </c>
      <c r="D2199" s="2" t="n">
        <v>9.4</v>
      </c>
      <c r="E2199" s="2" t="n">
        <v>0.038</v>
      </c>
      <c r="F2199" s="2" t="n">
        <v>21.61</v>
      </c>
      <c r="G2199" s="2" t="n">
        <v>2.947</v>
      </c>
      <c r="H2199" s="2" t="n">
        <v>45.5</v>
      </c>
      <c r="I2199" s="2" t="n">
        <v>588.4</v>
      </c>
      <c r="J2199" s="2" t="n">
        <v>29.9</v>
      </c>
      <c r="K2199" s="2" t="n">
        <v>1.879</v>
      </c>
      <c r="L2199" s="2" t="n">
        <v>8.32</v>
      </c>
      <c r="M2199" s="2" t="n">
        <v>4.001</v>
      </c>
      <c r="N2199" s="2" t="n">
        <v>0.985</v>
      </c>
      <c r="O2199" s="2" t="n">
        <v>1.279</v>
      </c>
    </row>
    <row r="2200" customFormat="false" ht="12.75" hidden="false" customHeight="false" outlineLevel="0" collapsed="false">
      <c r="A2200" s="3" t="n">
        <v>43449.2154976852</v>
      </c>
      <c r="B2200" s="2" t="n">
        <v>36.6499999998487</v>
      </c>
      <c r="C2200" s="2" t="n">
        <v>50.9668</v>
      </c>
      <c r="D2200" s="2" t="n">
        <v>9.4</v>
      </c>
      <c r="E2200" s="2" t="n">
        <v>0.038</v>
      </c>
      <c r="F2200" s="2" t="n">
        <v>21.61</v>
      </c>
      <c r="G2200" s="2" t="n">
        <v>2.949</v>
      </c>
      <c r="H2200" s="2" t="n">
        <v>45.5</v>
      </c>
      <c r="I2200" s="2" t="n">
        <v>583.8</v>
      </c>
      <c r="J2200" s="2" t="n">
        <v>30</v>
      </c>
      <c r="K2200" s="2" t="n">
        <v>1.878</v>
      </c>
      <c r="L2200" s="2" t="n">
        <v>8.32</v>
      </c>
      <c r="M2200" s="2" t="n">
        <v>3.998</v>
      </c>
      <c r="N2200" s="2" t="n">
        <v>0.987</v>
      </c>
      <c r="O2200" s="2" t="n">
        <v>1.28</v>
      </c>
    </row>
    <row r="2201" customFormat="false" ht="12.75" hidden="false" customHeight="false" outlineLevel="0" collapsed="false">
      <c r="A2201" s="3" t="n">
        <v>43449.2161921296</v>
      </c>
      <c r="B2201" s="2" t="n">
        <v>36.6666666665697</v>
      </c>
      <c r="C2201" s="2" t="n">
        <v>50.9668</v>
      </c>
      <c r="D2201" s="2" t="n">
        <v>9.4</v>
      </c>
      <c r="E2201" s="2" t="n">
        <v>0.038</v>
      </c>
      <c r="F2201" s="2" t="n">
        <v>21.61</v>
      </c>
      <c r="G2201" s="2" t="n">
        <v>2.948</v>
      </c>
      <c r="H2201" s="2" t="n">
        <v>45.5</v>
      </c>
      <c r="I2201" s="2" t="n">
        <v>587.8</v>
      </c>
      <c r="J2201" s="2" t="n">
        <v>29.9</v>
      </c>
      <c r="K2201" s="2" t="n">
        <v>1.878</v>
      </c>
      <c r="L2201" s="2" t="n">
        <v>8.32</v>
      </c>
      <c r="M2201" s="2" t="n">
        <v>3.998</v>
      </c>
      <c r="N2201" s="2" t="n">
        <v>0.986</v>
      </c>
      <c r="O2201" s="2" t="n">
        <v>1.28</v>
      </c>
    </row>
    <row r="2202" customFormat="false" ht="12.75" hidden="false" customHeight="false" outlineLevel="0" collapsed="false">
      <c r="A2202" s="3" t="n">
        <v>43449.2168865741</v>
      </c>
      <c r="B2202" s="2" t="n">
        <v>36.6833333332907</v>
      </c>
      <c r="C2202" s="2" t="n">
        <v>50.9668</v>
      </c>
      <c r="D2202" s="2" t="n">
        <v>9.4</v>
      </c>
      <c r="E2202" s="2" t="n">
        <v>0.038</v>
      </c>
      <c r="F2202" s="2" t="n">
        <v>21.61</v>
      </c>
      <c r="G2202" s="2" t="n">
        <v>2.948</v>
      </c>
      <c r="H2202" s="2" t="n">
        <v>45.6</v>
      </c>
      <c r="I2202" s="2" t="n">
        <v>590.2</v>
      </c>
      <c r="J2202" s="2" t="n">
        <v>30</v>
      </c>
      <c r="K2202" s="2" t="n">
        <v>1.878</v>
      </c>
      <c r="L2202" s="2" t="n">
        <v>8.33</v>
      </c>
      <c r="M2202" s="2" t="n">
        <v>3.996</v>
      </c>
      <c r="N2202" s="2" t="n">
        <v>0.986</v>
      </c>
      <c r="O2202" s="2" t="n">
        <v>1.279</v>
      </c>
    </row>
    <row r="2203" customFormat="false" ht="12.75" hidden="false" customHeight="false" outlineLevel="0" collapsed="false">
      <c r="A2203" s="3" t="n">
        <v>43449.2175810185</v>
      </c>
      <c r="B2203" s="2" t="n">
        <v>36.7000000000116</v>
      </c>
      <c r="C2203" s="2" t="n">
        <v>50.9668</v>
      </c>
      <c r="D2203" s="2" t="n">
        <v>9.4</v>
      </c>
      <c r="E2203" s="2" t="n">
        <v>0.038</v>
      </c>
      <c r="F2203" s="2" t="n">
        <v>21.61</v>
      </c>
      <c r="G2203" s="2" t="n">
        <v>2.947</v>
      </c>
      <c r="H2203" s="2" t="n">
        <v>45.6</v>
      </c>
      <c r="I2203" s="2" t="n">
        <v>586.4</v>
      </c>
      <c r="J2203" s="2" t="n">
        <v>30</v>
      </c>
      <c r="K2203" s="2" t="n">
        <v>1.878</v>
      </c>
      <c r="L2203" s="2" t="n">
        <v>8.33</v>
      </c>
      <c r="M2203" s="2" t="n">
        <v>3.996</v>
      </c>
      <c r="N2203" s="2" t="n">
        <v>0.987</v>
      </c>
      <c r="O2203" s="2" t="n">
        <v>1.28</v>
      </c>
    </row>
    <row r="2204" customFormat="false" ht="12.75" hidden="false" customHeight="false" outlineLevel="0" collapsed="false">
      <c r="A2204" s="3" t="n">
        <v>43449.218275463</v>
      </c>
      <c r="B2204" s="2" t="n">
        <v>36.716666666558</v>
      </c>
      <c r="C2204" s="2" t="n">
        <v>50.9669</v>
      </c>
      <c r="D2204" s="2" t="n">
        <v>9.4</v>
      </c>
      <c r="E2204" s="2" t="n">
        <v>0.038</v>
      </c>
      <c r="F2204" s="2" t="n">
        <v>21.61</v>
      </c>
      <c r="G2204" s="2" t="n">
        <v>2.945</v>
      </c>
      <c r="H2204" s="2" t="n">
        <v>45.5</v>
      </c>
      <c r="I2204" s="2" t="n">
        <v>584.6</v>
      </c>
      <c r="J2204" s="2" t="n">
        <v>29.9</v>
      </c>
      <c r="K2204" s="2" t="n">
        <v>1.878</v>
      </c>
      <c r="L2204" s="2" t="n">
        <v>8.33</v>
      </c>
      <c r="M2204" s="2" t="n">
        <v>3.999</v>
      </c>
      <c r="N2204" s="2" t="n">
        <v>0.987</v>
      </c>
      <c r="O2204" s="2" t="n">
        <v>1.28</v>
      </c>
    </row>
    <row r="2205" customFormat="false" ht="12.75" hidden="false" customHeight="false" outlineLevel="0" collapsed="false">
      <c r="A2205" s="3" t="n">
        <v>43449.2189699074</v>
      </c>
      <c r="B2205" s="2" t="n">
        <v>36.733333333279</v>
      </c>
      <c r="C2205" s="2" t="n">
        <v>50.9667</v>
      </c>
      <c r="D2205" s="2" t="n">
        <v>9.39</v>
      </c>
      <c r="E2205" s="2" t="n">
        <v>0.038</v>
      </c>
      <c r="F2205" s="2" t="n">
        <v>21.61</v>
      </c>
      <c r="G2205" s="2" t="n">
        <v>2.945</v>
      </c>
      <c r="H2205" s="2" t="n">
        <v>45.6</v>
      </c>
      <c r="I2205" s="2" t="n">
        <v>588.7</v>
      </c>
      <c r="J2205" s="2" t="n">
        <v>30</v>
      </c>
      <c r="K2205" s="2" t="n">
        <v>1.877</v>
      </c>
      <c r="L2205" s="2" t="n">
        <v>8.34</v>
      </c>
      <c r="M2205" s="2" t="n">
        <v>3.999</v>
      </c>
      <c r="N2205" s="2" t="n">
        <v>0.987</v>
      </c>
      <c r="O2205" s="2" t="n">
        <v>1.28</v>
      </c>
    </row>
    <row r="2206" customFormat="false" ht="12.75" hidden="false" customHeight="false" outlineLevel="0" collapsed="false">
      <c r="A2206" s="3" t="n">
        <v>43449.2196643519</v>
      </c>
      <c r="B2206" s="2" t="n">
        <v>36.75</v>
      </c>
      <c r="C2206" s="2" t="n">
        <v>50.9684</v>
      </c>
      <c r="D2206" s="2" t="n">
        <v>9.39</v>
      </c>
      <c r="E2206" s="2" t="n">
        <v>0.038</v>
      </c>
      <c r="F2206" s="2" t="n">
        <v>21.61</v>
      </c>
      <c r="G2206" s="2" t="n">
        <v>2.944</v>
      </c>
      <c r="H2206" s="2" t="n">
        <v>45.6</v>
      </c>
      <c r="I2206" s="2" t="n">
        <v>587.4</v>
      </c>
      <c r="J2206" s="2" t="n">
        <v>30</v>
      </c>
      <c r="K2206" s="2" t="n">
        <v>1.877</v>
      </c>
      <c r="L2206" s="2" t="n">
        <v>8.34</v>
      </c>
      <c r="M2206" s="2" t="n">
        <v>3.998</v>
      </c>
      <c r="N2206" s="2" t="n">
        <v>0.986</v>
      </c>
      <c r="O2206" s="2" t="n">
        <v>1.279</v>
      </c>
    </row>
    <row r="2207" customFormat="false" ht="12.75" hidden="false" customHeight="false" outlineLevel="0" collapsed="false">
      <c r="A2207" s="3" t="n">
        <v>43449.2203587963</v>
      </c>
      <c r="B2207" s="2" t="n">
        <v>36.7666666665464</v>
      </c>
      <c r="C2207" s="2" t="n">
        <v>50.9688</v>
      </c>
      <c r="D2207" s="2" t="n">
        <v>9.39</v>
      </c>
      <c r="E2207" s="2" t="n">
        <v>0.038</v>
      </c>
      <c r="F2207" s="2" t="n">
        <v>21.61</v>
      </c>
      <c r="G2207" s="2" t="n">
        <v>2.944</v>
      </c>
      <c r="H2207" s="2" t="n">
        <v>45.5</v>
      </c>
      <c r="I2207" s="2" t="n">
        <v>585.3</v>
      </c>
      <c r="J2207" s="2" t="n">
        <v>29.9</v>
      </c>
      <c r="K2207" s="2" t="n">
        <v>1.877</v>
      </c>
      <c r="L2207" s="2" t="n">
        <v>8.35</v>
      </c>
      <c r="M2207" s="2" t="n">
        <v>4</v>
      </c>
      <c r="N2207" s="2" t="n">
        <v>0.986</v>
      </c>
      <c r="O2207" s="2" t="n">
        <v>1.279</v>
      </c>
    </row>
    <row r="2208" customFormat="false" ht="12.75" hidden="false" customHeight="false" outlineLevel="0" collapsed="false">
      <c r="A2208" s="3" t="n">
        <v>43449.2210532407</v>
      </c>
      <c r="B2208" s="2" t="n">
        <v>36.7833333332674</v>
      </c>
      <c r="C2208" s="2" t="n">
        <v>50.9688</v>
      </c>
      <c r="D2208" s="2" t="n">
        <v>9.39</v>
      </c>
      <c r="E2208" s="2" t="n">
        <v>0.038</v>
      </c>
      <c r="F2208" s="2" t="n">
        <v>21.61</v>
      </c>
      <c r="G2208" s="2" t="n">
        <v>2.947</v>
      </c>
      <c r="H2208" s="2" t="n">
        <v>45.5</v>
      </c>
      <c r="I2208" s="2" t="n">
        <v>589.9</v>
      </c>
      <c r="J2208" s="2" t="n">
        <v>30</v>
      </c>
      <c r="K2208" s="2" t="n">
        <v>1.877</v>
      </c>
      <c r="L2208" s="2" t="n">
        <v>8.35</v>
      </c>
      <c r="M2208" s="2" t="n">
        <v>3.995</v>
      </c>
      <c r="N2208" s="2" t="n">
        <v>0.987</v>
      </c>
      <c r="O2208" s="2" t="n">
        <v>1.279</v>
      </c>
    </row>
    <row r="2209" customFormat="false" ht="12.75" hidden="false" customHeight="false" outlineLevel="0" collapsed="false">
      <c r="A2209" s="3" t="n">
        <v>43449.2217476852</v>
      </c>
      <c r="B2209" s="2" t="n">
        <v>36.7999999999884</v>
      </c>
      <c r="C2209" s="2" t="n">
        <v>50.9688</v>
      </c>
      <c r="D2209" s="2" t="n">
        <v>9.39</v>
      </c>
      <c r="E2209" s="2" t="n">
        <v>0.038</v>
      </c>
      <c r="F2209" s="2" t="n">
        <v>21.61</v>
      </c>
      <c r="G2209" s="2" t="n">
        <v>2.948</v>
      </c>
      <c r="H2209" s="2" t="n">
        <v>45.5</v>
      </c>
      <c r="I2209" s="2" t="n">
        <v>588.6</v>
      </c>
      <c r="J2209" s="2" t="n">
        <v>30</v>
      </c>
      <c r="K2209" s="2" t="n">
        <v>1.877</v>
      </c>
      <c r="L2209" s="2" t="n">
        <v>8.35</v>
      </c>
      <c r="M2209" s="2" t="n">
        <v>3.996</v>
      </c>
      <c r="N2209" s="2" t="n">
        <v>0.988</v>
      </c>
      <c r="O2209" s="2" t="n">
        <v>1.278</v>
      </c>
    </row>
    <row r="2210" customFormat="false" ht="12.75" hidden="false" customHeight="false" outlineLevel="0" collapsed="false">
      <c r="A2210" s="3" t="n">
        <v>43449.2224421296</v>
      </c>
      <c r="B2210" s="2" t="n">
        <v>36.8166666665347</v>
      </c>
      <c r="C2210" s="2" t="n">
        <v>50.9688</v>
      </c>
      <c r="D2210" s="2" t="n">
        <v>9.39</v>
      </c>
      <c r="E2210" s="2" t="n">
        <v>0.038</v>
      </c>
      <c r="F2210" s="2" t="n">
        <v>21.61</v>
      </c>
      <c r="G2210" s="2" t="n">
        <v>2.949</v>
      </c>
      <c r="H2210" s="2" t="n">
        <v>45.5</v>
      </c>
      <c r="I2210" s="2" t="n">
        <v>589.7</v>
      </c>
      <c r="J2210" s="2" t="n">
        <v>30</v>
      </c>
      <c r="K2210" s="2" t="n">
        <v>1.877</v>
      </c>
      <c r="L2210" s="2" t="n">
        <v>8.36</v>
      </c>
      <c r="M2210" s="2" t="n">
        <v>4</v>
      </c>
      <c r="N2210" s="2" t="n">
        <v>0.987</v>
      </c>
      <c r="O2210" s="2" t="n">
        <v>1.279</v>
      </c>
    </row>
    <row r="2211" customFormat="false" ht="12.75" hidden="false" customHeight="false" outlineLevel="0" collapsed="false">
      <c r="A2211" s="3" t="n">
        <v>43449.2231365741</v>
      </c>
      <c r="B2211" s="2" t="n">
        <v>36.8333333332557</v>
      </c>
      <c r="C2211" s="2" t="n">
        <v>50.967</v>
      </c>
      <c r="D2211" s="2" t="n">
        <v>9.39</v>
      </c>
      <c r="E2211" s="2" t="n">
        <v>0.038</v>
      </c>
      <c r="F2211" s="2" t="n">
        <v>21.61</v>
      </c>
      <c r="G2211" s="2" t="n">
        <v>2.948</v>
      </c>
      <c r="H2211" s="2" t="n">
        <v>45.5</v>
      </c>
      <c r="I2211" s="2" t="n">
        <v>586.1</v>
      </c>
      <c r="J2211" s="2" t="n">
        <v>30</v>
      </c>
      <c r="K2211" s="2" t="n">
        <v>1.877</v>
      </c>
      <c r="L2211" s="2" t="n">
        <v>8.36</v>
      </c>
      <c r="M2211" s="2" t="n">
        <v>4.001</v>
      </c>
      <c r="N2211" s="2" t="n">
        <v>0.987</v>
      </c>
      <c r="O2211" s="2" t="n">
        <v>1.279</v>
      </c>
    </row>
    <row r="2212" customFormat="false" ht="12.75" hidden="false" customHeight="false" outlineLevel="0" collapsed="false">
      <c r="A2212" s="3" t="n">
        <v>43449.2238310185</v>
      </c>
      <c r="B2212" s="2" t="n">
        <v>36.8499999999767</v>
      </c>
      <c r="C2212" s="2" t="n">
        <v>50.9528</v>
      </c>
      <c r="D2212" s="2" t="n">
        <v>9.4</v>
      </c>
      <c r="E2212" s="2" t="n">
        <v>0.038</v>
      </c>
      <c r="F2212" s="2" t="n">
        <v>21.61</v>
      </c>
      <c r="G2212" s="2" t="n">
        <v>2.948</v>
      </c>
      <c r="H2212" s="2" t="n">
        <v>45.6</v>
      </c>
      <c r="I2212" s="2" t="n">
        <v>588</v>
      </c>
      <c r="J2212" s="2" t="n">
        <v>30</v>
      </c>
      <c r="K2212" s="2" t="n">
        <v>1.878</v>
      </c>
      <c r="L2212" s="2" t="n">
        <v>8.36</v>
      </c>
      <c r="M2212" s="2" t="n">
        <v>3.998</v>
      </c>
      <c r="N2212" s="2" t="n">
        <v>0.987</v>
      </c>
      <c r="O2212" s="2" t="n">
        <v>1.279</v>
      </c>
    </row>
    <row r="2213" customFormat="false" ht="12.75" hidden="false" customHeight="false" outlineLevel="0" collapsed="false">
      <c r="A2213" s="3" t="n">
        <v>43449.224525463</v>
      </c>
      <c r="B2213" s="2" t="n">
        <v>36.8666666665231</v>
      </c>
      <c r="C2213" s="2" t="n">
        <v>50.9443</v>
      </c>
      <c r="D2213" s="2" t="n">
        <v>9.4</v>
      </c>
      <c r="E2213" s="2" t="n">
        <v>0.038</v>
      </c>
      <c r="F2213" s="2" t="n">
        <v>21.61</v>
      </c>
      <c r="G2213" s="2" t="n">
        <v>2.948</v>
      </c>
      <c r="H2213" s="2" t="n">
        <v>45.6</v>
      </c>
      <c r="I2213" s="2" t="n">
        <v>588.9</v>
      </c>
      <c r="J2213" s="2" t="n">
        <v>29.9</v>
      </c>
      <c r="K2213" s="2" t="n">
        <v>1.878</v>
      </c>
      <c r="L2213" s="2" t="n">
        <v>8.36</v>
      </c>
      <c r="M2213" s="2" t="n">
        <v>3.997</v>
      </c>
      <c r="N2213" s="2" t="n">
        <v>0.986</v>
      </c>
      <c r="O2213" s="2" t="n">
        <v>1.279</v>
      </c>
    </row>
    <row r="2214" customFormat="false" ht="12.75" hidden="false" customHeight="false" outlineLevel="0" collapsed="false">
      <c r="A2214" s="3" t="n">
        <v>43449.2252199074</v>
      </c>
      <c r="B2214" s="2" t="n">
        <v>36.8833333332441</v>
      </c>
      <c r="C2214" s="2" t="n">
        <v>50.9424</v>
      </c>
      <c r="D2214" s="2" t="n">
        <v>9.4</v>
      </c>
      <c r="E2214" s="2" t="n">
        <v>0.038</v>
      </c>
      <c r="F2214" s="2" t="n">
        <v>21.61</v>
      </c>
      <c r="G2214" s="2" t="n">
        <v>2.948</v>
      </c>
      <c r="H2214" s="2" t="n">
        <v>45.6</v>
      </c>
      <c r="I2214" s="2" t="n">
        <v>591.7</v>
      </c>
      <c r="J2214" s="2" t="n">
        <v>30</v>
      </c>
      <c r="K2214" s="2" t="n">
        <v>1.877</v>
      </c>
      <c r="L2214" s="2" t="n">
        <v>8.37</v>
      </c>
      <c r="M2214" s="2" t="n">
        <v>3.998</v>
      </c>
      <c r="N2214" s="2" t="n">
        <v>0.986</v>
      </c>
      <c r="O2214" s="2" t="n">
        <v>1.279</v>
      </c>
    </row>
    <row r="2215" customFormat="false" ht="12.75" hidden="false" customHeight="false" outlineLevel="0" collapsed="false">
      <c r="A2215" s="3" t="n">
        <v>43449.2259143519</v>
      </c>
      <c r="B2215" s="2" t="n">
        <v>36.8999999999651</v>
      </c>
      <c r="C2215" s="2" t="n">
        <v>50.9423</v>
      </c>
      <c r="D2215" s="2" t="n">
        <v>9.4</v>
      </c>
      <c r="E2215" s="2" t="n">
        <v>0.038</v>
      </c>
      <c r="F2215" s="2" t="n">
        <v>21.61</v>
      </c>
      <c r="G2215" s="2" t="n">
        <v>2.948</v>
      </c>
      <c r="H2215" s="2" t="n">
        <v>45.6</v>
      </c>
      <c r="I2215" s="2" t="n">
        <v>592.4</v>
      </c>
      <c r="J2215" s="2" t="n">
        <v>30</v>
      </c>
      <c r="K2215" s="2" t="n">
        <v>1.877</v>
      </c>
      <c r="L2215" s="2" t="n">
        <v>8.37</v>
      </c>
      <c r="M2215" s="2" t="n">
        <v>3.999</v>
      </c>
      <c r="N2215" s="2" t="n">
        <v>0.985</v>
      </c>
      <c r="O2215" s="2" t="n">
        <v>1.279</v>
      </c>
    </row>
    <row r="2216" customFormat="false" ht="12.75" hidden="false" customHeight="false" outlineLevel="0" collapsed="false">
      <c r="A2216" s="3" t="n">
        <v>43449.2266087963</v>
      </c>
      <c r="B2216" s="2" t="n">
        <v>36.9166666666861</v>
      </c>
      <c r="C2216" s="2" t="n">
        <v>50.9423</v>
      </c>
      <c r="D2216" s="2" t="n">
        <v>9.4</v>
      </c>
      <c r="E2216" s="2" t="n">
        <v>0.038</v>
      </c>
      <c r="F2216" s="2" t="n">
        <v>21.61</v>
      </c>
      <c r="G2216" s="2" t="n">
        <v>2.947</v>
      </c>
      <c r="H2216" s="2" t="n">
        <v>45.6</v>
      </c>
      <c r="I2216" s="2" t="n">
        <v>591</v>
      </c>
      <c r="J2216" s="2" t="n">
        <v>29.9</v>
      </c>
      <c r="K2216" s="2" t="n">
        <v>1.877</v>
      </c>
      <c r="L2216" s="2" t="n">
        <v>8.38</v>
      </c>
      <c r="M2216" s="2" t="n">
        <v>3.998</v>
      </c>
      <c r="N2216" s="2" t="n">
        <v>0.986</v>
      </c>
      <c r="O2216" s="2" t="n">
        <v>1.279</v>
      </c>
    </row>
    <row r="2217" customFormat="false" ht="12.75" hidden="false" customHeight="false" outlineLevel="0" collapsed="false">
      <c r="A2217" s="3" t="n">
        <v>43449.2273032407</v>
      </c>
      <c r="B2217" s="2" t="n">
        <v>36.9333333332324</v>
      </c>
      <c r="C2217" s="2" t="n">
        <v>50.9423</v>
      </c>
      <c r="D2217" s="2" t="n">
        <v>9.4</v>
      </c>
      <c r="E2217" s="2" t="n">
        <v>0.038</v>
      </c>
      <c r="F2217" s="2" t="n">
        <v>21.61</v>
      </c>
      <c r="G2217" s="2" t="n">
        <v>2.947</v>
      </c>
      <c r="H2217" s="2" t="n">
        <v>45.6</v>
      </c>
      <c r="I2217" s="2" t="n">
        <v>592.3</v>
      </c>
      <c r="J2217" s="2" t="n">
        <v>29.9</v>
      </c>
      <c r="K2217" s="2" t="n">
        <v>1.877</v>
      </c>
      <c r="L2217" s="2" t="n">
        <v>8.38</v>
      </c>
      <c r="M2217" s="2" t="n">
        <v>3.999</v>
      </c>
      <c r="N2217" s="2" t="n">
        <v>0.987</v>
      </c>
      <c r="O2217" s="2" t="n">
        <v>1.278</v>
      </c>
    </row>
    <row r="2218" customFormat="false" ht="12.75" hidden="false" customHeight="false" outlineLevel="0" collapsed="false">
      <c r="A2218" s="3" t="n">
        <v>43449.2279976852</v>
      </c>
      <c r="B2218" s="2" t="n">
        <v>36.9499999999534</v>
      </c>
      <c r="C2218" s="2" t="n">
        <v>50.9423</v>
      </c>
      <c r="D2218" s="2" t="n">
        <v>9.4</v>
      </c>
      <c r="E2218" s="2" t="n">
        <v>0.038</v>
      </c>
      <c r="F2218" s="2" t="n">
        <v>21.61</v>
      </c>
      <c r="G2218" s="2" t="n">
        <v>2.948</v>
      </c>
      <c r="H2218" s="2" t="n">
        <v>45.6</v>
      </c>
      <c r="I2218" s="2" t="n">
        <v>589.9</v>
      </c>
      <c r="J2218" s="2" t="n">
        <v>30</v>
      </c>
      <c r="K2218" s="2" t="n">
        <v>1.877</v>
      </c>
      <c r="L2218" s="2" t="n">
        <v>8.38</v>
      </c>
      <c r="M2218" s="2" t="n">
        <v>3.999</v>
      </c>
      <c r="N2218" s="2" t="n">
        <v>0.987</v>
      </c>
      <c r="O2218" s="2" t="n">
        <v>1.279</v>
      </c>
    </row>
    <row r="2219" customFormat="false" ht="12.75" hidden="false" customHeight="false" outlineLevel="0" collapsed="false">
      <c r="A2219" s="3" t="n">
        <v>43449.2286921296</v>
      </c>
      <c r="B2219" s="2" t="n">
        <v>36.9666666666744</v>
      </c>
      <c r="C2219" s="2" t="n">
        <v>50.9424</v>
      </c>
      <c r="D2219" s="2" t="n">
        <v>9.4</v>
      </c>
      <c r="E2219" s="2" t="n">
        <v>0.038</v>
      </c>
      <c r="F2219" s="2" t="n">
        <v>21.61</v>
      </c>
      <c r="G2219" s="2" t="n">
        <v>2.948</v>
      </c>
      <c r="H2219" s="2" t="n">
        <v>45.6</v>
      </c>
      <c r="I2219" s="2" t="n">
        <v>589.4</v>
      </c>
      <c r="J2219" s="2" t="n">
        <v>29.9</v>
      </c>
      <c r="K2219" s="2" t="n">
        <v>1.877</v>
      </c>
      <c r="L2219" s="2" t="n">
        <v>8.38</v>
      </c>
      <c r="M2219" s="2" t="n">
        <v>3.999</v>
      </c>
      <c r="N2219" s="2" t="n">
        <v>0.986</v>
      </c>
      <c r="O2219" s="2" t="n">
        <v>1.28</v>
      </c>
    </row>
    <row r="2220" customFormat="false" ht="12.75" hidden="false" customHeight="false" outlineLevel="0" collapsed="false">
      <c r="A2220" s="3" t="n">
        <v>43449.2293865741</v>
      </c>
      <c r="B2220" s="2" t="n">
        <v>36.9833333332208</v>
      </c>
      <c r="C2220" s="2" t="n">
        <v>50.9436</v>
      </c>
      <c r="D2220" s="2" t="n">
        <v>9.4</v>
      </c>
      <c r="E2220" s="2" t="n">
        <v>0.038</v>
      </c>
      <c r="F2220" s="2" t="n">
        <v>21.61</v>
      </c>
      <c r="G2220" s="2" t="n">
        <v>2.948</v>
      </c>
      <c r="H2220" s="2" t="n">
        <v>45.6</v>
      </c>
      <c r="I2220" s="2" t="n">
        <v>591.3</v>
      </c>
      <c r="J2220" s="2" t="n">
        <v>30</v>
      </c>
      <c r="K2220" s="2" t="n">
        <v>1.877</v>
      </c>
      <c r="L2220" s="2" t="n">
        <v>8.39</v>
      </c>
      <c r="M2220" s="2" t="n">
        <v>3.999</v>
      </c>
      <c r="N2220" s="2" t="n">
        <v>0.988</v>
      </c>
      <c r="O2220" s="2" t="n">
        <v>1.279</v>
      </c>
    </row>
    <row r="2221" customFormat="false" ht="12.75" hidden="false" customHeight="false" outlineLevel="0" collapsed="false">
      <c r="A2221" s="3" t="n">
        <v>43449.2300810185</v>
      </c>
      <c r="B2221" s="2" t="n">
        <v>36.9999999999418</v>
      </c>
      <c r="C2221" s="2" t="n">
        <v>50.9487</v>
      </c>
      <c r="D2221" s="2" t="n">
        <v>9.4</v>
      </c>
      <c r="E2221" s="2" t="n">
        <v>0.038</v>
      </c>
      <c r="F2221" s="2" t="n">
        <v>21.61</v>
      </c>
      <c r="G2221" s="2" t="n">
        <v>2.948</v>
      </c>
      <c r="H2221" s="2" t="n">
        <v>45.6</v>
      </c>
      <c r="I2221" s="2" t="n">
        <v>591.1</v>
      </c>
      <c r="J2221" s="2" t="n">
        <v>30</v>
      </c>
      <c r="K2221" s="2" t="n">
        <v>1.877</v>
      </c>
      <c r="L2221" s="2" t="n">
        <v>8.39</v>
      </c>
      <c r="M2221" s="2" t="n">
        <v>3.996</v>
      </c>
      <c r="N2221" s="2" t="n">
        <v>0.987</v>
      </c>
      <c r="O2221" s="2" t="n">
        <v>1.279</v>
      </c>
    </row>
    <row r="2222" customFormat="false" ht="12.75" hidden="false" customHeight="false" outlineLevel="0" collapsed="false">
      <c r="A2222" s="3" t="n">
        <v>43449.230775463</v>
      </c>
      <c r="B2222" s="2" t="n">
        <v>37.0166666666628</v>
      </c>
      <c r="C2222" s="2" t="n">
        <v>50.9507</v>
      </c>
      <c r="D2222" s="2" t="n">
        <v>9.4</v>
      </c>
      <c r="E2222" s="2" t="n">
        <v>0.038</v>
      </c>
      <c r="F2222" s="2" t="n">
        <v>21.61</v>
      </c>
      <c r="G2222" s="2" t="n">
        <v>2.948</v>
      </c>
      <c r="H2222" s="2" t="n">
        <v>45.6</v>
      </c>
      <c r="I2222" s="2" t="n">
        <v>590.1</v>
      </c>
      <c r="J2222" s="2" t="n">
        <v>29.9</v>
      </c>
      <c r="K2222" s="2" t="n">
        <v>1.877</v>
      </c>
      <c r="L2222" s="2" t="n">
        <v>8.39</v>
      </c>
      <c r="M2222" s="2" t="n">
        <v>3.997</v>
      </c>
      <c r="N2222" s="2" t="n">
        <v>0.986</v>
      </c>
      <c r="O2222" s="2" t="n">
        <v>1.28</v>
      </c>
    </row>
    <row r="2223" customFormat="false" ht="12.75" hidden="false" customHeight="false" outlineLevel="0" collapsed="false">
      <c r="A2223" s="3" t="n">
        <v>43449.2314699074</v>
      </c>
      <c r="B2223" s="2" t="n">
        <v>37.0333333332092</v>
      </c>
      <c r="C2223" s="2" t="n">
        <v>50.9509</v>
      </c>
      <c r="D2223" s="2" t="n">
        <v>9.4</v>
      </c>
      <c r="E2223" s="2" t="n">
        <v>0.038</v>
      </c>
      <c r="F2223" s="2" t="n">
        <v>21.61</v>
      </c>
      <c r="G2223" s="2" t="n">
        <v>2.947</v>
      </c>
      <c r="H2223" s="2" t="n">
        <v>45.6</v>
      </c>
      <c r="I2223" s="2" t="n">
        <v>586.5</v>
      </c>
      <c r="J2223" s="2" t="n">
        <v>30</v>
      </c>
      <c r="K2223" s="2" t="n">
        <v>1.876</v>
      </c>
      <c r="L2223" s="2" t="n">
        <v>8.4</v>
      </c>
      <c r="M2223" s="2" t="n">
        <v>3.997</v>
      </c>
      <c r="N2223" s="2" t="n">
        <v>0.989</v>
      </c>
      <c r="O2223" s="2" t="n">
        <v>1.279</v>
      </c>
    </row>
    <row r="2224" customFormat="false" ht="12.75" hidden="false" customHeight="false" outlineLevel="0" collapsed="false">
      <c r="A2224" s="3" t="n">
        <v>43449.2321643519</v>
      </c>
      <c r="B2224" s="2" t="n">
        <v>37.0499999999302</v>
      </c>
      <c r="C2224" s="2" t="n">
        <v>50.9509</v>
      </c>
      <c r="D2224" s="2" t="n">
        <v>9.4</v>
      </c>
      <c r="E2224" s="2" t="n">
        <v>0.038</v>
      </c>
      <c r="F2224" s="2" t="n">
        <v>21.61</v>
      </c>
      <c r="G2224" s="2" t="n">
        <v>2.944</v>
      </c>
      <c r="H2224" s="2" t="n">
        <v>45.6</v>
      </c>
      <c r="I2224" s="2" t="n">
        <v>587.1</v>
      </c>
      <c r="J2224" s="2" t="n">
        <v>30</v>
      </c>
      <c r="K2224" s="2" t="n">
        <v>1.877</v>
      </c>
      <c r="L2224" s="2" t="n">
        <v>8.41</v>
      </c>
      <c r="M2224" s="2" t="n">
        <v>3.996</v>
      </c>
      <c r="N2224" s="2" t="n">
        <v>0.997</v>
      </c>
      <c r="O2224" s="2" t="n">
        <v>1.28</v>
      </c>
    </row>
    <row r="2225" customFormat="false" ht="12.75" hidden="false" customHeight="false" outlineLevel="0" collapsed="false">
      <c r="A2225" s="3" t="n">
        <v>43449.2328587963</v>
      </c>
      <c r="B2225" s="2" t="n">
        <v>37.0666666666511</v>
      </c>
      <c r="C2225" s="2" t="n">
        <v>50.9509</v>
      </c>
      <c r="D2225" s="2" t="n">
        <v>9.4</v>
      </c>
      <c r="E2225" s="2" t="n">
        <v>0.038</v>
      </c>
      <c r="F2225" s="2" t="n">
        <v>21.61</v>
      </c>
      <c r="G2225" s="2" t="n">
        <v>2.946</v>
      </c>
      <c r="H2225" s="2" t="n">
        <v>45.6</v>
      </c>
      <c r="I2225" s="2" t="n">
        <v>585.2</v>
      </c>
      <c r="J2225" s="2" t="n">
        <v>30</v>
      </c>
      <c r="K2225" s="2" t="n">
        <v>1.877</v>
      </c>
      <c r="L2225" s="2" t="n">
        <v>8.41</v>
      </c>
      <c r="M2225" s="2" t="n">
        <v>3.996</v>
      </c>
      <c r="N2225" s="2" t="n">
        <v>0.988</v>
      </c>
      <c r="O2225" s="2" t="n">
        <v>1.279</v>
      </c>
    </row>
    <row r="2226" customFormat="false" ht="12.75" hidden="false" customHeight="false" outlineLevel="0" collapsed="false">
      <c r="A2226" s="3" t="n">
        <v>43449.2335532407</v>
      </c>
      <c r="B2226" s="2" t="n">
        <v>37.0833333331975</v>
      </c>
      <c r="C2226" s="2" t="n">
        <v>50.9509</v>
      </c>
      <c r="D2226" s="2" t="n">
        <v>9.4</v>
      </c>
      <c r="E2226" s="2" t="n">
        <v>0.038</v>
      </c>
      <c r="F2226" s="2" t="n">
        <v>21.61</v>
      </c>
      <c r="G2226" s="2" t="n">
        <v>2.945</v>
      </c>
      <c r="H2226" s="2" t="n">
        <v>45.6</v>
      </c>
      <c r="I2226" s="2" t="n">
        <v>590.1</v>
      </c>
      <c r="J2226" s="2" t="n">
        <v>30</v>
      </c>
      <c r="K2226" s="2" t="n">
        <v>1.877</v>
      </c>
      <c r="L2226" s="2" t="n">
        <v>8.41</v>
      </c>
      <c r="M2226" s="2" t="n">
        <v>3.998</v>
      </c>
      <c r="N2226" s="2" t="n">
        <v>0.986</v>
      </c>
      <c r="O2226" s="2" t="n">
        <v>1.28</v>
      </c>
    </row>
    <row r="2227" customFormat="false" ht="12.75" hidden="false" customHeight="false" outlineLevel="0" collapsed="false">
      <c r="A2227" s="3" t="n">
        <v>43449.2342476852</v>
      </c>
      <c r="B2227" s="2" t="n">
        <v>37.0999999999185</v>
      </c>
      <c r="C2227" s="2" t="n">
        <v>50.9502</v>
      </c>
      <c r="D2227" s="2" t="n">
        <v>9.4</v>
      </c>
      <c r="E2227" s="2" t="n">
        <v>0.038</v>
      </c>
      <c r="F2227" s="2" t="n">
        <v>21.61</v>
      </c>
      <c r="G2227" s="2" t="n">
        <v>2.945</v>
      </c>
      <c r="H2227" s="2" t="n">
        <v>45.6</v>
      </c>
      <c r="I2227" s="2" t="n">
        <v>587.7</v>
      </c>
      <c r="J2227" s="2" t="n">
        <v>30</v>
      </c>
      <c r="K2227" s="2" t="n">
        <v>1.877</v>
      </c>
      <c r="L2227" s="2" t="n">
        <v>8.41</v>
      </c>
      <c r="M2227" s="2" t="n">
        <v>3.998</v>
      </c>
      <c r="N2227" s="2" t="n">
        <v>0.987</v>
      </c>
      <c r="O2227" s="2" t="n">
        <v>1.279</v>
      </c>
    </row>
    <row r="2228" customFormat="false" ht="12.75" hidden="false" customHeight="false" outlineLevel="0" collapsed="false">
      <c r="A2228" s="3" t="n">
        <v>43449.2349421296</v>
      </c>
      <c r="B2228" s="2" t="n">
        <v>37.1166666666395</v>
      </c>
      <c r="C2228" s="2" t="n">
        <v>50.9449</v>
      </c>
      <c r="D2228" s="2" t="n">
        <v>9.4</v>
      </c>
      <c r="E2228" s="2" t="n">
        <v>0.038</v>
      </c>
      <c r="F2228" s="2" t="n">
        <v>21.61</v>
      </c>
      <c r="G2228" s="2" t="n">
        <v>2.948</v>
      </c>
      <c r="H2228" s="2" t="n">
        <v>45.6</v>
      </c>
      <c r="I2228" s="2" t="n">
        <v>590.6</v>
      </c>
      <c r="J2228" s="2" t="n">
        <v>30</v>
      </c>
      <c r="K2228" s="2" t="n">
        <v>1.877</v>
      </c>
      <c r="L2228" s="2" t="n">
        <v>8.42</v>
      </c>
      <c r="M2228" s="2" t="n">
        <v>3.998</v>
      </c>
      <c r="N2228" s="2" t="n">
        <v>0.987</v>
      </c>
      <c r="O2228" s="2" t="n">
        <v>1.279</v>
      </c>
    </row>
    <row r="2229" customFormat="false" ht="12.75" hidden="false" customHeight="false" outlineLevel="0" collapsed="false">
      <c r="A2229" s="3" t="n">
        <v>43449.2356365741</v>
      </c>
      <c r="B2229" s="2" t="n">
        <v>37.1333333331859</v>
      </c>
      <c r="C2229" s="2" t="n">
        <v>50.9419</v>
      </c>
      <c r="D2229" s="2" t="n">
        <v>9.4</v>
      </c>
      <c r="E2229" s="2" t="n">
        <v>0.038</v>
      </c>
      <c r="F2229" s="2" t="n">
        <v>21.61</v>
      </c>
      <c r="G2229" s="2" t="n">
        <v>2.948</v>
      </c>
      <c r="H2229" s="2" t="n">
        <v>45.6</v>
      </c>
      <c r="I2229" s="2" t="n">
        <v>588.3</v>
      </c>
      <c r="J2229" s="2" t="n">
        <v>30</v>
      </c>
      <c r="K2229" s="2" t="n">
        <v>1.876</v>
      </c>
      <c r="L2229" s="2" t="n">
        <v>8.42</v>
      </c>
      <c r="M2229" s="2" t="n">
        <v>4</v>
      </c>
      <c r="N2229" s="2" t="n">
        <v>0.987</v>
      </c>
      <c r="O2229" s="2" t="n">
        <v>1.28</v>
      </c>
    </row>
    <row r="2230" customFormat="false" ht="12.75" hidden="false" customHeight="false" outlineLevel="0" collapsed="false">
      <c r="A2230" s="3" t="n">
        <v>43449.2363310185</v>
      </c>
      <c r="B2230" s="2" t="n">
        <v>37.1499999999069</v>
      </c>
      <c r="C2230" s="2" t="n">
        <v>50.9394</v>
      </c>
      <c r="D2230" s="2" t="n">
        <v>9.4</v>
      </c>
      <c r="E2230" s="2" t="n">
        <v>0.038</v>
      </c>
      <c r="F2230" s="2" t="n">
        <v>21.61</v>
      </c>
      <c r="G2230" s="2" t="n">
        <v>2.949</v>
      </c>
      <c r="H2230" s="2" t="n">
        <v>45.6</v>
      </c>
      <c r="I2230" s="2" t="n">
        <v>589.2</v>
      </c>
      <c r="J2230" s="2" t="n">
        <v>30</v>
      </c>
      <c r="K2230" s="2" t="n">
        <v>1.877</v>
      </c>
      <c r="L2230" s="2" t="n">
        <v>8.42</v>
      </c>
      <c r="M2230" s="2" t="n">
        <v>3.998</v>
      </c>
      <c r="N2230" s="2" t="n">
        <v>0.987</v>
      </c>
      <c r="O2230" s="2" t="n">
        <v>1.279</v>
      </c>
    </row>
    <row r="2231" customFormat="false" ht="12.75" hidden="false" customHeight="false" outlineLevel="0" collapsed="false">
      <c r="A2231" s="3" t="n">
        <v>43449.237025463</v>
      </c>
      <c r="B2231" s="2" t="n">
        <v>37.1666666666279</v>
      </c>
      <c r="C2231" s="2" t="n">
        <v>50.939</v>
      </c>
      <c r="D2231" s="2" t="n">
        <v>9.4</v>
      </c>
      <c r="E2231" s="2" t="n">
        <v>0.038</v>
      </c>
      <c r="F2231" s="2" t="n">
        <v>21.61</v>
      </c>
      <c r="G2231" s="2" t="n">
        <v>2.948</v>
      </c>
      <c r="H2231" s="2" t="n">
        <v>45.6</v>
      </c>
      <c r="I2231" s="2" t="n">
        <v>589.3</v>
      </c>
      <c r="J2231" s="2" t="n">
        <v>29.9</v>
      </c>
      <c r="K2231" s="2" t="n">
        <v>1.877</v>
      </c>
      <c r="L2231" s="2" t="n">
        <v>8.42</v>
      </c>
      <c r="M2231" s="2" t="n">
        <v>3.998</v>
      </c>
      <c r="N2231" s="2" t="n">
        <v>0.986</v>
      </c>
      <c r="O2231" s="2" t="n">
        <v>1.279</v>
      </c>
    </row>
    <row r="2232" customFormat="false" ht="12.75" hidden="false" customHeight="false" outlineLevel="0" collapsed="false">
      <c r="A2232" s="3" t="n">
        <v>43449.2377199074</v>
      </c>
      <c r="B2232" s="2" t="n">
        <v>37.1833333333489</v>
      </c>
      <c r="C2232" s="2" t="n">
        <v>50.939</v>
      </c>
      <c r="D2232" s="2" t="n">
        <v>9.4</v>
      </c>
      <c r="E2232" s="2" t="n">
        <v>0.038</v>
      </c>
      <c r="F2232" s="2" t="n">
        <v>21.61</v>
      </c>
      <c r="G2232" s="2" t="n">
        <v>2.948</v>
      </c>
      <c r="H2232" s="2" t="n">
        <v>45.7</v>
      </c>
      <c r="I2232" s="2" t="n">
        <v>586.4</v>
      </c>
      <c r="J2232" s="2" t="n">
        <v>30</v>
      </c>
      <c r="K2232" s="2" t="n">
        <v>1.877</v>
      </c>
      <c r="L2232" s="2" t="n">
        <v>8.43</v>
      </c>
      <c r="M2232" s="2" t="n">
        <v>3.997</v>
      </c>
      <c r="N2232" s="2" t="n">
        <v>0.981</v>
      </c>
      <c r="O2232" s="2" t="n">
        <v>1.279</v>
      </c>
    </row>
    <row r="2233" customFormat="false" ht="12.75" hidden="false" customHeight="false" outlineLevel="0" collapsed="false">
      <c r="A2233" s="3" t="n">
        <v>43449.2384143519</v>
      </c>
      <c r="B2233" s="2" t="n">
        <v>37.1999999998952</v>
      </c>
      <c r="C2233" s="2" t="n">
        <v>50.939</v>
      </c>
      <c r="D2233" s="2" t="n">
        <v>9.4</v>
      </c>
      <c r="E2233" s="2" t="n">
        <v>0.038</v>
      </c>
      <c r="F2233" s="2" t="n">
        <v>21.61</v>
      </c>
      <c r="G2233" s="2" t="n">
        <v>2.948</v>
      </c>
      <c r="H2233" s="2" t="n">
        <v>45.7</v>
      </c>
      <c r="I2233" s="2" t="n">
        <v>591</v>
      </c>
      <c r="J2233" s="2" t="n">
        <v>30</v>
      </c>
      <c r="K2233" s="2" t="n">
        <v>1.876</v>
      </c>
      <c r="L2233" s="2" t="n">
        <v>8.44</v>
      </c>
      <c r="M2233" s="2" t="n">
        <v>3.996</v>
      </c>
      <c r="N2233" s="2" t="n">
        <v>0.984</v>
      </c>
      <c r="O2233" s="2" t="n">
        <v>1.279</v>
      </c>
    </row>
    <row r="2234" customFormat="false" ht="12.75" hidden="false" customHeight="false" outlineLevel="0" collapsed="false">
      <c r="A2234" s="3" t="n">
        <v>43449.2391087963</v>
      </c>
      <c r="B2234" s="2" t="n">
        <v>37.2166666666162</v>
      </c>
      <c r="C2234" s="2" t="n">
        <v>50.939</v>
      </c>
      <c r="D2234" s="2" t="n">
        <v>9.4</v>
      </c>
      <c r="E2234" s="2" t="n">
        <v>0.038</v>
      </c>
      <c r="F2234" s="2" t="n">
        <v>21.61</v>
      </c>
      <c r="G2234" s="2" t="n">
        <v>2.948</v>
      </c>
      <c r="H2234" s="2" t="n">
        <v>45.7</v>
      </c>
      <c r="I2234" s="2" t="n">
        <v>589.9</v>
      </c>
      <c r="J2234" s="2" t="n">
        <v>30</v>
      </c>
      <c r="K2234" s="2" t="n">
        <v>1.877</v>
      </c>
      <c r="L2234" s="2" t="n">
        <v>8.44</v>
      </c>
      <c r="M2234" s="2" t="n">
        <v>3.998</v>
      </c>
      <c r="N2234" s="2" t="n">
        <v>0.986</v>
      </c>
      <c r="O2234" s="2" t="n">
        <v>1.279</v>
      </c>
    </row>
    <row r="2235" customFormat="false" ht="12.75" hidden="false" customHeight="false" outlineLevel="0" collapsed="false">
      <c r="A2235" s="3" t="n">
        <v>43449.2398032407</v>
      </c>
      <c r="B2235" s="2" t="n">
        <v>37.2333333333372</v>
      </c>
      <c r="C2235" s="2" t="n">
        <v>50.9393</v>
      </c>
      <c r="D2235" s="2" t="n">
        <v>9.4</v>
      </c>
      <c r="E2235" s="2" t="n">
        <v>0.038</v>
      </c>
      <c r="F2235" s="2" t="n">
        <v>21.61</v>
      </c>
      <c r="G2235" s="2" t="n">
        <v>2.947</v>
      </c>
      <c r="H2235" s="2" t="n">
        <v>45.7</v>
      </c>
      <c r="I2235" s="2" t="n">
        <v>590.9</v>
      </c>
      <c r="J2235" s="2" t="n">
        <v>29.9</v>
      </c>
      <c r="K2235" s="2" t="n">
        <v>1.876</v>
      </c>
      <c r="L2235" s="2" t="n">
        <v>8.44</v>
      </c>
      <c r="M2235" s="2" t="n">
        <v>3.999</v>
      </c>
      <c r="N2235" s="2" t="n">
        <v>0.986</v>
      </c>
      <c r="O2235" s="2" t="n">
        <v>1.279</v>
      </c>
    </row>
    <row r="2236" customFormat="false" ht="12.75" hidden="false" customHeight="false" outlineLevel="0" collapsed="false">
      <c r="A2236" s="3" t="n">
        <v>43449.2404976852</v>
      </c>
      <c r="B2236" s="2" t="n">
        <v>37.2499999998836</v>
      </c>
      <c r="C2236" s="2" t="n">
        <v>50.9415</v>
      </c>
      <c r="D2236" s="2" t="n">
        <v>9.4</v>
      </c>
      <c r="E2236" s="2" t="n">
        <v>0.038</v>
      </c>
      <c r="F2236" s="2" t="n">
        <v>21.61</v>
      </c>
      <c r="G2236" s="2" t="n">
        <v>2.948</v>
      </c>
      <c r="H2236" s="2" t="n">
        <v>45.6</v>
      </c>
      <c r="I2236" s="2" t="n">
        <v>590.7</v>
      </c>
      <c r="J2236" s="2" t="n">
        <v>30</v>
      </c>
      <c r="K2236" s="2" t="n">
        <v>1.877</v>
      </c>
      <c r="L2236" s="2" t="n">
        <v>8.44</v>
      </c>
      <c r="M2236" s="2" t="n">
        <v>4</v>
      </c>
      <c r="N2236" s="2" t="n">
        <v>0.986</v>
      </c>
      <c r="O2236" s="2" t="n">
        <v>1.279</v>
      </c>
    </row>
    <row r="2237" customFormat="false" ht="12.75" hidden="false" customHeight="false" outlineLevel="0" collapsed="false">
      <c r="A2237" s="3" t="n">
        <v>43449.2411921296</v>
      </c>
      <c r="B2237" s="2" t="n">
        <v>37.2666666666046</v>
      </c>
      <c r="C2237" s="2" t="n">
        <v>50.9433</v>
      </c>
      <c r="D2237" s="2" t="n">
        <v>9.4</v>
      </c>
      <c r="E2237" s="2" t="n">
        <v>0.038</v>
      </c>
      <c r="F2237" s="2" t="n">
        <v>21.61</v>
      </c>
      <c r="G2237" s="2" t="n">
        <v>2.948</v>
      </c>
      <c r="H2237" s="2" t="n">
        <v>45.6</v>
      </c>
      <c r="I2237" s="2" t="n">
        <v>592.1</v>
      </c>
      <c r="J2237" s="2" t="n">
        <v>30</v>
      </c>
      <c r="K2237" s="2" t="n">
        <v>1.877</v>
      </c>
      <c r="L2237" s="2" t="n">
        <v>8.44</v>
      </c>
      <c r="M2237" s="2" t="n">
        <v>3.998</v>
      </c>
      <c r="N2237" s="2" t="n">
        <v>0.986</v>
      </c>
      <c r="O2237" s="2" t="n">
        <v>1.279</v>
      </c>
    </row>
    <row r="2238" customFormat="false" ht="12.75" hidden="false" customHeight="false" outlineLevel="0" collapsed="false">
      <c r="A2238" s="3" t="n">
        <v>43449.2418865741</v>
      </c>
      <c r="B2238" s="2" t="n">
        <v>37.2833333333256</v>
      </c>
      <c r="C2238" s="2" t="n">
        <v>50.9414</v>
      </c>
      <c r="D2238" s="2" t="n">
        <v>9.4</v>
      </c>
      <c r="E2238" s="2" t="n">
        <v>0.038</v>
      </c>
      <c r="F2238" s="2" t="n">
        <v>21.61</v>
      </c>
      <c r="G2238" s="2" t="n">
        <v>2.948</v>
      </c>
      <c r="H2238" s="2" t="n">
        <v>45.6</v>
      </c>
      <c r="I2238" s="2" t="n">
        <v>589.4</v>
      </c>
      <c r="J2238" s="2" t="n">
        <v>30</v>
      </c>
      <c r="K2238" s="2" t="n">
        <v>1.877</v>
      </c>
      <c r="L2238" s="2" t="n">
        <v>8.45</v>
      </c>
      <c r="M2238" s="2" t="n">
        <v>3.997</v>
      </c>
      <c r="N2238" s="2" t="n">
        <v>0.984</v>
      </c>
      <c r="O2238" s="2" t="n">
        <v>1.279</v>
      </c>
    </row>
    <row r="2239" customFormat="false" ht="12.75" hidden="false" customHeight="false" outlineLevel="0" collapsed="false">
      <c r="A2239" s="3" t="n">
        <v>43449.2425810185</v>
      </c>
      <c r="B2239" s="2" t="n">
        <v>37.2999999998719</v>
      </c>
      <c r="C2239" s="2" t="n">
        <v>50.941</v>
      </c>
      <c r="D2239" s="2" t="n">
        <v>9.4</v>
      </c>
      <c r="E2239" s="2" t="n">
        <v>0.038</v>
      </c>
      <c r="F2239" s="2" t="n">
        <v>21.61</v>
      </c>
      <c r="G2239" s="2" t="n">
        <v>2.948</v>
      </c>
      <c r="H2239" s="2" t="n">
        <v>45.7</v>
      </c>
      <c r="I2239" s="2" t="n">
        <v>586.7</v>
      </c>
      <c r="J2239" s="2" t="n">
        <v>29.9</v>
      </c>
      <c r="K2239" s="2" t="n">
        <v>1.877</v>
      </c>
      <c r="L2239" s="2" t="n">
        <v>8.45</v>
      </c>
      <c r="M2239" s="2" t="n">
        <v>3.998</v>
      </c>
      <c r="N2239" s="2" t="n">
        <v>0.969</v>
      </c>
      <c r="O2239" s="2" t="n">
        <v>1.279</v>
      </c>
    </row>
    <row r="2240" customFormat="false" ht="12.75" hidden="false" customHeight="false" outlineLevel="0" collapsed="false">
      <c r="A2240" s="3" t="n">
        <v>43449.243275463</v>
      </c>
      <c r="B2240" s="2" t="n">
        <v>37.3166666665929</v>
      </c>
      <c r="C2240" s="2" t="n">
        <v>50.941</v>
      </c>
      <c r="D2240" s="2" t="n">
        <v>9.4</v>
      </c>
      <c r="E2240" s="2" t="n">
        <v>0.038</v>
      </c>
      <c r="F2240" s="2" t="n">
        <v>21.61</v>
      </c>
      <c r="G2240" s="2" t="n">
        <v>2.95</v>
      </c>
      <c r="H2240" s="2" t="n">
        <v>45.7</v>
      </c>
      <c r="I2240" s="2" t="n">
        <v>588.1</v>
      </c>
      <c r="J2240" s="2" t="n">
        <v>30</v>
      </c>
      <c r="K2240" s="2" t="n">
        <v>1.877</v>
      </c>
      <c r="L2240" s="2" t="n">
        <v>8.45</v>
      </c>
      <c r="M2240" s="2" t="n">
        <v>3.999</v>
      </c>
      <c r="N2240" s="2" t="n">
        <v>0.985</v>
      </c>
      <c r="O2240" s="2" t="n">
        <v>1.279</v>
      </c>
    </row>
    <row r="2241" customFormat="false" ht="12.75" hidden="false" customHeight="false" outlineLevel="0" collapsed="false">
      <c r="A2241" s="3" t="n">
        <v>43449.2439699074</v>
      </c>
      <c r="B2241" s="2" t="n">
        <v>37.3333333333139</v>
      </c>
      <c r="C2241" s="2" t="n">
        <v>50.941</v>
      </c>
      <c r="D2241" s="2" t="n">
        <v>9.4</v>
      </c>
      <c r="E2241" s="2" t="n">
        <v>0.038</v>
      </c>
      <c r="F2241" s="2" t="n">
        <v>21.61</v>
      </c>
      <c r="G2241" s="2" t="n">
        <v>2.951</v>
      </c>
      <c r="H2241" s="2" t="n">
        <v>45.6</v>
      </c>
      <c r="I2241" s="2" t="n">
        <v>591.3</v>
      </c>
      <c r="J2241" s="2" t="n">
        <v>30</v>
      </c>
      <c r="K2241" s="2" t="n">
        <v>1.876</v>
      </c>
      <c r="L2241" s="2" t="n">
        <v>8.46</v>
      </c>
      <c r="M2241" s="2" t="n">
        <v>3.996</v>
      </c>
      <c r="N2241" s="2" t="n">
        <v>0.99</v>
      </c>
      <c r="O2241" s="2" t="n">
        <v>1.279</v>
      </c>
    </row>
    <row r="2242" customFormat="false" ht="12.75" hidden="false" customHeight="false" outlineLevel="0" collapsed="false">
      <c r="A2242" s="3" t="n">
        <v>43449.2446643519</v>
      </c>
      <c r="B2242" s="2" t="n">
        <v>37.3499999998603</v>
      </c>
      <c r="C2242" s="2" t="n">
        <v>50.941</v>
      </c>
      <c r="D2242" s="2" t="n">
        <v>9.4</v>
      </c>
      <c r="E2242" s="2" t="n">
        <v>0.038</v>
      </c>
      <c r="F2242" s="2" t="n">
        <v>21.61</v>
      </c>
      <c r="G2242" s="2" t="n">
        <v>2.948</v>
      </c>
      <c r="H2242" s="2" t="n">
        <v>45.6</v>
      </c>
      <c r="I2242" s="2" t="n">
        <v>590</v>
      </c>
      <c r="J2242" s="2" t="n">
        <v>30</v>
      </c>
      <c r="K2242" s="2" t="n">
        <v>1.876</v>
      </c>
      <c r="L2242" s="2" t="n">
        <v>8.46</v>
      </c>
      <c r="M2242" s="2" t="n">
        <v>3.995</v>
      </c>
      <c r="N2242" s="2" t="n">
        <v>0.987</v>
      </c>
      <c r="O2242" s="2" t="n">
        <v>1.279</v>
      </c>
    </row>
    <row r="2243" customFormat="false" ht="12.75" hidden="false" customHeight="false" outlineLevel="0" collapsed="false">
      <c r="A2243" s="3" t="n">
        <v>43449.2453587963</v>
      </c>
      <c r="B2243" s="2" t="n">
        <v>37.3666666665813</v>
      </c>
      <c r="C2243" s="2" t="n">
        <v>50.9427</v>
      </c>
      <c r="D2243" s="2" t="n">
        <v>9.4</v>
      </c>
      <c r="E2243" s="2" t="n">
        <v>0.038</v>
      </c>
      <c r="F2243" s="2" t="n">
        <v>21.61</v>
      </c>
      <c r="G2243" s="2" t="n">
        <v>2.948</v>
      </c>
      <c r="H2243" s="2" t="n">
        <v>45.6</v>
      </c>
      <c r="I2243" s="2" t="n">
        <v>589.8</v>
      </c>
      <c r="J2243" s="2" t="n">
        <v>30</v>
      </c>
      <c r="K2243" s="2" t="n">
        <v>1.876</v>
      </c>
      <c r="L2243" s="2" t="n">
        <v>8.46</v>
      </c>
      <c r="M2243" s="2" t="n">
        <v>3.997</v>
      </c>
      <c r="N2243" s="2" t="n">
        <v>0.987</v>
      </c>
      <c r="O2243" s="2" t="n">
        <v>1.279</v>
      </c>
    </row>
    <row r="2244" customFormat="false" ht="12.75" hidden="false" customHeight="false" outlineLevel="0" collapsed="false">
      <c r="A2244" s="3" t="n">
        <v>43449.2460532407</v>
      </c>
      <c r="B2244" s="2" t="n">
        <v>37.3833333333023</v>
      </c>
      <c r="C2244" s="2" t="n">
        <v>50.9549</v>
      </c>
      <c r="D2244" s="2" t="n">
        <v>9.4</v>
      </c>
      <c r="E2244" s="2" t="n">
        <v>0.038</v>
      </c>
      <c r="F2244" s="2" t="n">
        <v>21.61</v>
      </c>
      <c r="G2244" s="2" t="n">
        <v>2.948</v>
      </c>
      <c r="H2244" s="2" t="n">
        <v>45.7</v>
      </c>
      <c r="I2244" s="2" t="n">
        <v>588.6</v>
      </c>
      <c r="J2244" s="2" t="n">
        <v>30</v>
      </c>
      <c r="K2244" s="2" t="n">
        <v>1.876</v>
      </c>
      <c r="L2244" s="2" t="n">
        <v>8.47</v>
      </c>
      <c r="M2244" s="2" t="n">
        <v>3.997</v>
      </c>
      <c r="N2244" s="2" t="n">
        <v>0.987</v>
      </c>
      <c r="O2244" s="2" t="n">
        <v>1.279</v>
      </c>
    </row>
    <row r="2245" customFormat="false" ht="12.75" hidden="false" customHeight="false" outlineLevel="0" collapsed="false">
      <c r="A2245" s="3" t="n">
        <v>43449.2467476852</v>
      </c>
      <c r="B2245" s="2" t="n">
        <v>37.3999999998487</v>
      </c>
      <c r="C2245" s="2" t="n">
        <v>50.9552</v>
      </c>
      <c r="D2245" s="2" t="n">
        <v>9.4</v>
      </c>
      <c r="E2245" s="2" t="n">
        <v>0.038</v>
      </c>
      <c r="F2245" s="2" t="n">
        <v>21.61</v>
      </c>
      <c r="G2245" s="2" t="n">
        <v>2.946</v>
      </c>
      <c r="H2245" s="2" t="n">
        <v>45.7</v>
      </c>
      <c r="I2245" s="2" t="n">
        <v>587.5</v>
      </c>
      <c r="J2245" s="2" t="n">
        <v>30</v>
      </c>
      <c r="K2245" s="2" t="n">
        <v>1.876</v>
      </c>
      <c r="L2245" s="2" t="n">
        <v>8.47</v>
      </c>
      <c r="M2245" s="2" t="n">
        <v>3.998</v>
      </c>
      <c r="N2245" s="2" t="n">
        <v>0.987</v>
      </c>
      <c r="O2245" s="2" t="n">
        <v>1.279</v>
      </c>
    </row>
    <row r="2246" customFormat="false" ht="12.75" hidden="false" customHeight="false" outlineLevel="0" collapsed="false">
      <c r="A2246" s="3" t="n">
        <v>43449.2474421296</v>
      </c>
      <c r="B2246" s="2" t="n">
        <v>37.4166666665697</v>
      </c>
      <c r="C2246" s="2" t="n">
        <v>50.9561</v>
      </c>
      <c r="D2246" s="2" t="n">
        <v>9.4</v>
      </c>
      <c r="E2246" s="2" t="n">
        <v>0.038</v>
      </c>
      <c r="F2246" s="2" t="n">
        <v>21.61</v>
      </c>
      <c r="G2246" s="2" t="n">
        <v>2.947</v>
      </c>
      <c r="H2246" s="2" t="n">
        <v>45.7</v>
      </c>
      <c r="I2246" s="2" t="n">
        <v>585.1</v>
      </c>
      <c r="J2246" s="2" t="n">
        <v>30</v>
      </c>
      <c r="K2246" s="2" t="n">
        <v>1.876</v>
      </c>
      <c r="L2246" s="2" t="n">
        <v>8.48</v>
      </c>
      <c r="M2246" s="2" t="n">
        <v>3.997</v>
      </c>
      <c r="N2246" s="2" t="n">
        <v>0.987</v>
      </c>
      <c r="O2246" s="2" t="n">
        <v>1.279</v>
      </c>
    </row>
    <row r="2247" customFormat="false" ht="12.75" hidden="false" customHeight="false" outlineLevel="0" collapsed="false">
      <c r="A2247" s="3" t="n">
        <v>43449.2481365741</v>
      </c>
      <c r="B2247" s="2" t="n">
        <v>37.4333333332907</v>
      </c>
      <c r="C2247" s="2" t="n">
        <v>50.9564</v>
      </c>
      <c r="D2247" s="2" t="n">
        <v>9.4</v>
      </c>
      <c r="E2247" s="2" t="n">
        <v>0.038</v>
      </c>
      <c r="F2247" s="2" t="n">
        <v>21.61</v>
      </c>
      <c r="G2247" s="2" t="n">
        <v>2.945</v>
      </c>
      <c r="H2247" s="2" t="n">
        <v>45.7</v>
      </c>
      <c r="I2247" s="2" t="n">
        <v>585.3</v>
      </c>
      <c r="J2247" s="2" t="n">
        <v>30</v>
      </c>
      <c r="K2247" s="2" t="n">
        <v>1.876</v>
      </c>
      <c r="L2247" s="2" t="n">
        <v>8.48</v>
      </c>
      <c r="M2247" s="2" t="n">
        <v>3.999</v>
      </c>
      <c r="N2247" s="2" t="n">
        <v>0.987</v>
      </c>
      <c r="O2247" s="2" t="n">
        <v>1.279</v>
      </c>
    </row>
    <row r="2248" customFormat="false" ht="12.75" hidden="false" customHeight="false" outlineLevel="0" collapsed="false">
      <c r="A2248" s="3" t="n">
        <v>43449.2488310185</v>
      </c>
      <c r="B2248" s="2" t="n">
        <v>37.4500000000116</v>
      </c>
      <c r="C2248" s="2" t="n">
        <v>50.9564</v>
      </c>
      <c r="D2248" s="2" t="n">
        <v>9.4</v>
      </c>
      <c r="E2248" s="2" t="n">
        <v>0.038</v>
      </c>
      <c r="F2248" s="2" t="n">
        <v>21.61</v>
      </c>
      <c r="G2248" s="2" t="n">
        <v>2.943</v>
      </c>
      <c r="H2248" s="2" t="n">
        <v>45.7</v>
      </c>
      <c r="I2248" s="2" t="n">
        <v>587.6</v>
      </c>
      <c r="J2248" s="2" t="n">
        <v>30</v>
      </c>
      <c r="K2248" s="2" t="n">
        <v>1.876</v>
      </c>
      <c r="L2248" s="2" t="n">
        <v>8.48</v>
      </c>
      <c r="M2248" s="2" t="n">
        <v>4</v>
      </c>
      <c r="N2248" s="2" t="n">
        <v>0.986</v>
      </c>
      <c r="O2248" s="2" t="n">
        <v>1.279</v>
      </c>
    </row>
    <row r="2249" customFormat="false" ht="12.75" hidden="false" customHeight="false" outlineLevel="0" collapsed="false">
      <c r="A2249" s="3" t="n">
        <v>43449.249525463</v>
      </c>
      <c r="B2249" s="2" t="n">
        <v>37.466666666558</v>
      </c>
      <c r="C2249" s="2" t="n">
        <v>50.9564</v>
      </c>
      <c r="D2249" s="2" t="n">
        <v>9.4</v>
      </c>
      <c r="E2249" s="2" t="n">
        <v>0.038</v>
      </c>
      <c r="F2249" s="2" t="n">
        <v>21.61</v>
      </c>
      <c r="G2249" s="2" t="n">
        <v>2.944</v>
      </c>
      <c r="H2249" s="2" t="n">
        <v>45.7</v>
      </c>
      <c r="I2249" s="2" t="n">
        <v>584</v>
      </c>
      <c r="J2249" s="2" t="n">
        <v>30</v>
      </c>
      <c r="K2249" s="2" t="n">
        <v>1.876</v>
      </c>
      <c r="L2249" s="2" t="n">
        <v>8.48</v>
      </c>
      <c r="M2249" s="2" t="n">
        <v>3.997</v>
      </c>
      <c r="N2249" s="2" t="n">
        <v>0.987</v>
      </c>
      <c r="O2249" s="2" t="n">
        <v>1.279</v>
      </c>
    </row>
    <row r="2250" customFormat="false" ht="12.75" hidden="false" customHeight="false" outlineLevel="0" collapsed="false">
      <c r="A2250" s="3" t="n">
        <v>43449.2502199074</v>
      </c>
      <c r="B2250" s="2" t="n">
        <v>37.483333333279</v>
      </c>
      <c r="C2250" s="2" t="n">
        <v>50.9564</v>
      </c>
      <c r="D2250" s="2" t="n">
        <v>9.4</v>
      </c>
      <c r="E2250" s="2" t="n">
        <v>0.038</v>
      </c>
      <c r="F2250" s="2" t="n">
        <v>21.61</v>
      </c>
      <c r="G2250" s="2" t="n">
        <v>2.947</v>
      </c>
      <c r="H2250" s="2" t="n">
        <v>45.7</v>
      </c>
      <c r="I2250" s="2" t="n">
        <v>585.7</v>
      </c>
      <c r="J2250" s="2" t="n">
        <v>29.9</v>
      </c>
      <c r="K2250" s="2" t="n">
        <v>1.876</v>
      </c>
      <c r="L2250" s="2" t="n">
        <v>8.48</v>
      </c>
      <c r="M2250" s="2" t="n">
        <v>3.997</v>
      </c>
      <c r="N2250" s="2" t="n">
        <v>0.988</v>
      </c>
      <c r="O2250" s="2" t="n">
        <v>1.279</v>
      </c>
    </row>
    <row r="2251" customFormat="false" ht="12.75" hidden="false" customHeight="false" outlineLevel="0" collapsed="false">
      <c r="A2251" s="3" t="n">
        <v>43449.2509143519</v>
      </c>
      <c r="B2251" s="2" t="n">
        <v>37.5</v>
      </c>
      <c r="C2251" s="2" t="n">
        <v>50.9545</v>
      </c>
      <c r="D2251" s="2" t="n">
        <v>9.4</v>
      </c>
      <c r="E2251" s="2" t="n">
        <v>0.038</v>
      </c>
      <c r="F2251" s="2" t="n">
        <v>21.61</v>
      </c>
      <c r="G2251" s="2" t="n">
        <v>2.949</v>
      </c>
      <c r="H2251" s="2" t="n">
        <v>45.7</v>
      </c>
      <c r="I2251" s="2" t="n">
        <v>589.8</v>
      </c>
      <c r="J2251" s="2" t="n">
        <v>29.9</v>
      </c>
      <c r="K2251" s="2" t="n">
        <v>1.876</v>
      </c>
      <c r="L2251" s="2" t="n">
        <v>8.49</v>
      </c>
      <c r="M2251" s="2" t="n">
        <v>3.996</v>
      </c>
      <c r="N2251" s="2" t="n">
        <v>0.987</v>
      </c>
      <c r="O2251" s="2" t="n">
        <v>1.279</v>
      </c>
    </row>
    <row r="2252" customFormat="false" ht="12.75" hidden="false" customHeight="false" outlineLevel="0" collapsed="false">
      <c r="A2252" s="3" t="n">
        <v>43449.2516087963</v>
      </c>
      <c r="B2252" s="2" t="n">
        <v>37.5166666665464</v>
      </c>
      <c r="C2252" s="2" t="n">
        <v>50.941</v>
      </c>
      <c r="D2252" s="2" t="n">
        <v>9.4</v>
      </c>
      <c r="E2252" s="2" t="n">
        <v>0.038</v>
      </c>
      <c r="F2252" s="2" t="n">
        <v>21.61</v>
      </c>
      <c r="G2252" s="2" t="n">
        <v>2.948</v>
      </c>
      <c r="H2252" s="2" t="n">
        <v>45.7</v>
      </c>
      <c r="I2252" s="2" t="n">
        <v>586.5</v>
      </c>
      <c r="J2252" s="2" t="n">
        <v>30</v>
      </c>
      <c r="K2252" s="2" t="n">
        <v>1.876</v>
      </c>
      <c r="L2252" s="2" t="n">
        <v>8.5</v>
      </c>
      <c r="M2252" s="2" t="n">
        <v>3.998</v>
      </c>
      <c r="N2252" s="2" t="n">
        <v>0.987</v>
      </c>
      <c r="O2252" s="2" t="n">
        <v>1.279</v>
      </c>
    </row>
    <row r="2253" customFormat="false" ht="12.75" hidden="false" customHeight="false" outlineLevel="0" collapsed="false">
      <c r="A2253" s="3" t="n">
        <v>43449.2523032407</v>
      </c>
      <c r="B2253" s="2" t="n">
        <v>37.5333333332674</v>
      </c>
      <c r="C2253" s="2" t="n">
        <v>50.9387</v>
      </c>
      <c r="D2253" s="2" t="n">
        <v>9.4</v>
      </c>
      <c r="E2253" s="2" t="n">
        <v>0.038</v>
      </c>
      <c r="F2253" s="2" t="n">
        <v>21.61</v>
      </c>
      <c r="G2253" s="2" t="n">
        <v>2.948</v>
      </c>
      <c r="H2253" s="2" t="n">
        <v>45.7</v>
      </c>
      <c r="I2253" s="2" t="n">
        <v>586.8</v>
      </c>
      <c r="J2253" s="2" t="n">
        <v>30</v>
      </c>
      <c r="K2253" s="2" t="n">
        <v>1.876</v>
      </c>
      <c r="L2253" s="2" t="n">
        <v>8.5</v>
      </c>
      <c r="M2253" s="2" t="n">
        <v>3.996</v>
      </c>
      <c r="N2253" s="2" t="n">
        <v>0.987</v>
      </c>
      <c r="O2253" s="2" t="n">
        <v>1.279</v>
      </c>
    </row>
    <row r="2254" customFormat="false" ht="12.75" hidden="false" customHeight="false" outlineLevel="0" collapsed="false">
      <c r="A2254" s="3" t="n">
        <v>43449.2529976852</v>
      </c>
      <c r="B2254" s="2" t="n">
        <v>37.5499999999884</v>
      </c>
      <c r="C2254" s="2" t="n">
        <v>50.9379</v>
      </c>
      <c r="D2254" s="2" t="n">
        <v>9.4</v>
      </c>
      <c r="E2254" s="2" t="n">
        <v>0.038</v>
      </c>
      <c r="F2254" s="2" t="n">
        <v>21.61</v>
      </c>
      <c r="G2254" s="2" t="n">
        <v>2.948</v>
      </c>
      <c r="H2254" s="2" t="n">
        <v>45.7</v>
      </c>
      <c r="I2254" s="2" t="n">
        <v>588</v>
      </c>
      <c r="J2254" s="2" t="n">
        <v>29.9</v>
      </c>
      <c r="K2254" s="2" t="n">
        <v>1.876</v>
      </c>
      <c r="L2254" s="2" t="n">
        <v>8.5</v>
      </c>
      <c r="M2254" s="2" t="n">
        <v>3.996</v>
      </c>
      <c r="N2254" s="2" t="n">
        <v>0.986</v>
      </c>
      <c r="O2254" s="2" t="n">
        <v>1.279</v>
      </c>
    </row>
    <row r="2255" customFormat="false" ht="12.75" hidden="false" customHeight="false" outlineLevel="0" collapsed="false">
      <c r="A2255" s="3" t="n">
        <v>43449.2536921296</v>
      </c>
      <c r="B2255" s="2" t="n">
        <v>37.5666666665347</v>
      </c>
      <c r="C2255" s="2" t="n">
        <v>50.9377</v>
      </c>
      <c r="D2255" s="2" t="n">
        <v>9.4</v>
      </c>
      <c r="E2255" s="2" t="n">
        <v>0.038</v>
      </c>
      <c r="F2255" s="2" t="n">
        <v>21.61</v>
      </c>
      <c r="G2255" s="2" t="n">
        <v>2.947</v>
      </c>
      <c r="H2255" s="2" t="n">
        <v>45.7</v>
      </c>
      <c r="I2255" s="2" t="n">
        <v>587.3</v>
      </c>
      <c r="J2255" s="2" t="n">
        <v>29.9</v>
      </c>
      <c r="K2255" s="2" t="n">
        <v>1.876</v>
      </c>
      <c r="L2255" s="2" t="n">
        <v>8.51</v>
      </c>
      <c r="M2255" s="2" t="n">
        <v>3.999</v>
      </c>
      <c r="N2255" s="2" t="n">
        <v>0.987</v>
      </c>
      <c r="O2255" s="2" t="n">
        <v>1.279</v>
      </c>
    </row>
    <row r="2256" customFormat="false" ht="12.75" hidden="false" customHeight="false" outlineLevel="0" collapsed="false">
      <c r="A2256" s="3" t="n">
        <v>43449.2543865741</v>
      </c>
      <c r="B2256" s="2" t="n">
        <v>37.5833333332557</v>
      </c>
      <c r="C2256" s="2" t="n">
        <v>50.9377</v>
      </c>
      <c r="D2256" s="2" t="n">
        <v>9.4</v>
      </c>
      <c r="E2256" s="2" t="n">
        <v>0.038</v>
      </c>
      <c r="F2256" s="2" t="n">
        <v>21.61</v>
      </c>
      <c r="G2256" s="2" t="n">
        <v>2.945</v>
      </c>
      <c r="H2256" s="2" t="n">
        <v>45.7</v>
      </c>
      <c r="I2256" s="2" t="n">
        <v>591.6</v>
      </c>
      <c r="J2256" s="2" t="n">
        <v>29.9</v>
      </c>
      <c r="K2256" s="2" t="n">
        <v>1.876</v>
      </c>
      <c r="L2256" s="2" t="n">
        <v>8.51</v>
      </c>
      <c r="M2256" s="2" t="n">
        <v>3.999</v>
      </c>
      <c r="N2256" s="2" t="n">
        <v>0.995</v>
      </c>
      <c r="O2256" s="2" t="n">
        <v>1.28</v>
      </c>
    </row>
    <row r="2257" customFormat="false" ht="12.75" hidden="false" customHeight="false" outlineLevel="0" collapsed="false">
      <c r="A2257" s="3" t="n">
        <v>43449.2550810185</v>
      </c>
      <c r="B2257" s="2" t="n">
        <v>37.5999999999767</v>
      </c>
      <c r="C2257" s="2" t="n">
        <v>50.9377</v>
      </c>
      <c r="D2257" s="2" t="n">
        <v>9.4</v>
      </c>
      <c r="E2257" s="2" t="n">
        <v>0.038</v>
      </c>
      <c r="F2257" s="2" t="n">
        <v>21.61</v>
      </c>
      <c r="G2257" s="2" t="n">
        <v>2.945</v>
      </c>
      <c r="H2257" s="2" t="n">
        <v>45.8</v>
      </c>
      <c r="I2257" s="2" t="n">
        <v>589.7</v>
      </c>
      <c r="J2257" s="2" t="n">
        <v>30</v>
      </c>
      <c r="K2257" s="2" t="n">
        <v>1.876</v>
      </c>
      <c r="L2257" s="2" t="n">
        <v>8.51</v>
      </c>
      <c r="M2257" s="2" t="n">
        <v>3.996</v>
      </c>
      <c r="N2257" s="2" t="n">
        <v>0.989</v>
      </c>
      <c r="O2257" s="2" t="n">
        <v>1.279</v>
      </c>
    </row>
    <row r="2258" customFormat="false" ht="12.75" hidden="false" customHeight="false" outlineLevel="0" collapsed="false">
      <c r="A2258" s="3" t="n">
        <v>43449.255775463</v>
      </c>
      <c r="B2258" s="2" t="n">
        <v>37.6166666665231</v>
      </c>
      <c r="C2258" s="2" t="n">
        <v>50.9377</v>
      </c>
      <c r="D2258" s="2" t="n">
        <v>9.4</v>
      </c>
      <c r="E2258" s="2" t="n">
        <v>0.038</v>
      </c>
      <c r="F2258" s="2" t="n">
        <v>21.61</v>
      </c>
      <c r="G2258" s="2" t="n">
        <v>2.947</v>
      </c>
      <c r="H2258" s="2" t="n">
        <v>45.7</v>
      </c>
      <c r="I2258" s="2" t="n">
        <v>585.7</v>
      </c>
      <c r="J2258" s="2" t="n">
        <v>30</v>
      </c>
      <c r="K2258" s="2" t="n">
        <v>1.876</v>
      </c>
      <c r="L2258" s="2" t="n">
        <v>8.51</v>
      </c>
      <c r="M2258" s="2" t="n">
        <v>3.995</v>
      </c>
      <c r="N2258" s="2" t="n">
        <v>0.987</v>
      </c>
      <c r="O2258" s="2" t="n">
        <v>1.279</v>
      </c>
    </row>
    <row r="2259" customFormat="false" ht="12.75" hidden="false" customHeight="false" outlineLevel="0" collapsed="false">
      <c r="A2259" s="3" t="n">
        <v>43449.2564699074</v>
      </c>
      <c r="B2259" s="2" t="n">
        <v>37.6333333332441</v>
      </c>
      <c r="C2259" s="2" t="n">
        <v>50.9386</v>
      </c>
      <c r="D2259" s="2" t="n">
        <v>9.4</v>
      </c>
      <c r="E2259" s="2" t="n">
        <v>0.038</v>
      </c>
      <c r="F2259" s="2" t="n">
        <v>21.61</v>
      </c>
      <c r="G2259" s="2" t="n">
        <v>2.947</v>
      </c>
      <c r="H2259" s="2" t="n">
        <v>45.7</v>
      </c>
      <c r="I2259" s="2" t="n">
        <v>586.4</v>
      </c>
      <c r="J2259" s="2" t="n">
        <v>30</v>
      </c>
      <c r="K2259" s="2" t="n">
        <v>1.876</v>
      </c>
      <c r="L2259" s="2" t="n">
        <v>8.51</v>
      </c>
      <c r="M2259" s="2" t="n">
        <v>3.997</v>
      </c>
      <c r="N2259" s="2" t="n">
        <v>0.988</v>
      </c>
      <c r="O2259" s="2" t="n">
        <v>1.279</v>
      </c>
    </row>
    <row r="2260" customFormat="false" ht="12.75" hidden="false" customHeight="false" outlineLevel="0" collapsed="false">
      <c r="A2260" s="3" t="n">
        <v>43449.2571643519</v>
      </c>
      <c r="B2260" s="2" t="n">
        <v>37.6499999999651</v>
      </c>
      <c r="C2260" s="2" t="n">
        <v>50.9451</v>
      </c>
      <c r="D2260" s="2" t="n">
        <v>9.4</v>
      </c>
      <c r="E2260" s="2" t="n">
        <v>0.038</v>
      </c>
      <c r="F2260" s="2" t="n">
        <v>21.61</v>
      </c>
      <c r="G2260" s="2" t="n">
        <v>2.948</v>
      </c>
      <c r="H2260" s="2" t="n">
        <v>45.7</v>
      </c>
      <c r="I2260" s="2" t="n">
        <v>590.9</v>
      </c>
      <c r="J2260" s="2" t="n">
        <v>30</v>
      </c>
      <c r="K2260" s="2" t="n">
        <v>1.876</v>
      </c>
      <c r="L2260" s="2" t="n">
        <v>8.52</v>
      </c>
      <c r="M2260" s="2" t="n">
        <v>3.998</v>
      </c>
      <c r="N2260" s="2" t="n">
        <v>0.987</v>
      </c>
      <c r="O2260" s="2" t="n">
        <v>1.278</v>
      </c>
    </row>
    <row r="2261" customFormat="false" ht="12.75" hidden="false" customHeight="false" outlineLevel="0" collapsed="false">
      <c r="A2261" s="3" t="n">
        <v>43449.2578587963</v>
      </c>
      <c r="B2261" s="2" t="n">
        <v>37.6666666666861</v>
      </c>
      <c r="C2261" s="2" t="n">
        <v>50.9463</v>
      </c>
      <c r="D2261" s="2" t="n">
        <v>9.4</v>
      </c>
      <c r="E2261" s="2" t="n">
        <v>0.038</v>
      </c>
      <c r="F2261" s="2" t="n">
        <v>21.61</v>
      </c>
      <c r="G2261" s="2" t="n">
        <v>2.95</v>
      </c>
      <c r="H2261" s="2" t="n">
        <v>45.7</v>
      </c>
      <c r="I2261" s="2" t="n">
        <v>587</v>
      </c>
      <c r="J2261" s="2" t="n">
        <v>30</v>
      </c>
      <c r="K2261" s="2" t="n">
        <v>1.875</v>
      </c>
      <c r="L2261" s="2" t="n">
        <v>8.52</v>
      </c>
      <c r="M2261" s="2" t="n">
        <v>3.999</v>
      </c>
      <c r="N2261" s="2" t="n">
        <v>0.986</v>
      </c>
      <c r="O2261" s="2" t="n">
        <v>1.279</v>
      </c>
    </row>
    <row r="2262" customFormat="false" ht="12.75" hidden="false" customHeight="false" outlineLevel="0" collapsed="false">
      <c r="A2262" s="3" t="n">
        <v>43449.2585532407</v>
      </c>
      <c r="B2262" s="2" t="n">
        <v>37.6833333332324</v>
      </c>
      <c r="C2262" s="2" t="n">
        <v>50.9455</v>
      </c>
      <c r="D2262" s="2" t="n">
        <v>9.4</v>
      </c>
      <c r="E2262" s="2" t="n">
        <v>0.038</v>
      </c>
      <c r="F2262" s="2" t="n">
        <v>21.61</v>
      </c>
      <c r="G2262" s="2" t="n">
        <v>2.949</v>
      </c>
      <c r="H2262" s="2" t="n">
        <v>45.7</v>
      </c>
      <c r="I2262" s="2" t="n">
        <v>588.1</v>
      </c>
      <c r="J2262" s="2" t="n">
        <v>29.9</v>
      </c>
      <c r="K2262" s="2" t="n">
        <v>1.875</v>
      </c>
      <c r="L2262" s="2" t="n">
        <v>8.53</v>
      </c>
      <c r="M2262" s="2" t="n">
        <v>3.998</v>
      </c>
      <c r="N2262" s="2" t="n">
        <v>0.986</v>
      </c>
      <c r="O2262" s="2" t="n">
        <v>1.279</v>
      </c>
    </row>
    <row r="2263" customFormat="false" ht="12.75" hidden="false" customHeight="false" outlineLevel="0" collapsed="false">
      <c r="A2263" s="3" t="n">
        <v>43449.2592476852</v>
      </c>
      <c r="B2263" s="2" t="n">
        <v>37.6999999999534</v>
      </c>
      <c r="C2263" s="2" t="n">
        <v>50.9453</v>
      </c>
      <c r="D2263" s="2" t="n">
        <v>9.4</v>
      </c>
      <c r="E2263" s="2" t="n">
        <v>0.038</v>
      </c>
      <c r="F2263" s="2" t="n">
        <v>21.61</v>
      </c>
      <c r="G2263" s="2" t="n">
        <v>2.948</v>
      </c>
      <c r="H2263" s="2" t="n">
        <v>45.8</v>
      </c>
      <c r="I2263" s="2" t="n">
        <v>588</v>
      </c>
      <c r="J2263" s="2" t="n">
        <v>30</v>
      </c>
      <c r="K2263" s="2" t="n">
        <v>1.875</v>
      </c>
      <c r="L2263" s="2" t="n">
        <v>8.53</v>
      </c>
      <c r="M2263" s="2" t="n">
        <v>3.998</v>
      </c>
      <c r="N2263" s="2" t="n">
        <v>0.986</v>
      </c>
      <c r="O2263" s="2" t="n">
        <v>1.279</v>
      </c>
    </row>
    <row r="2264" customFormat="false" ht="12.75" hidden="false" customHeight="false" outlineLevel="0" collapsed="false">
      <c r="A2264" s="3" t="n">
        <v>43449.2599421296</v>
      </c>
      <c r="B2264" s="2" t="n">
        <v>37.7166666666744</v>
      </c>
      <c r="C2264" s="2" t="n">
        <v>50.9453</v>
      </c>
      <c r="D2264" s="2" t="n">
        <v>9.4</v>
      </c>
      <c r="E2264" s="2" t="n">
        <v>0.038</v>
      </c>
      <c r="F2264" s="2" t="n">
        <v>21.61</v>
      </c>
      <c r="G2264" s="2" t="n">
        <v>2.948</v>
      </c>
      <c r="H2264" s="2" t="n">
        <v>45.7</v>
      </c>
      <c r="I2264" s="2" t="n">
        <v>589.4</v>
      </c>
      <c r="J2264" s="2" t="n">
        <v>29.9</v>
      </c>
      <c r="K2264" s="2" t="n">
        <v>1.876</v>
      </c>
      <c r="L2264" s="2" t="n">
        <v>8.54</v>
      </c>
      <c r="M2264" s="2" t="n">
        <v>3.998</v>
      </c>
      <c r="N2264" s="2" t="n">
        <v>0.986</v>
      </c>
      <c r="O2264" s="2" t="n">
        <v>1.279</v>
      </c>
    </row>
    <row r="2265" customFormat="false" ht="12.75" hidden="false" customHeight="false" outlineLevel="0" collapsed="false">
      <c r="A2265" s="3" t="n">
        <v>43449.2606365741</v>
      </c>
      <c r="B2265" s="2" t="n">
        <v>37.7333333332208</v>
      </c>
      <c r="C2265" s="2" t="n">
        <v>50.9453</v>
      </c>
      <c r="D2265" s="2" t="n">
        <v>9.4</v>
      </c>
      <c r="E2265" s="2" t="n">
        <v>0.038</v>
      </c>
      <c r="F2265" s="2" t="n">
        <v>21.61</v>
      </c>
      <c r="G2265" s="2" t="n">
        <v>2.946</v>
      </c>
      <c r="H2265" s="2" t="n">
        <v>45.8</v>
      </c>
      <c r="I2265" s="2" t="n">
        <v>591.1</v>
      </c>
      <c r="J2265" s="2" t="n">
        <v>29.9</v>
      </c>
      <c r="K2265" s="2" t="n">
        <v>1.876</v>
      </c>
      <c r="L2265" s="2" t="n">
        <v>8.54</v>
      </c>
      <c r="M2265" s="2" t="n">
        <v>3.999</v>
      </c>
      <c r="N2265" s="2" t="n">
        <v>0.986</v>
      </c>
      <c r="O2265" s="2" t="n">
        <v>1.279</v>
      </c>
    </row>
    <row r="2266" customFormat="false" ht="12.75" hidden="false" customHeight="false" outlineLevel="0" collapsed="false">
      <c r="A2266" s="3" t="n">
        <v>43449.2613310185</v>
      </c>
      <c r="B2266" s="2" t="n">
        <v>37.7499999999418</v>
      </c>
      <c r="C2266" s="2" t="n">
        <v>50.9453</v>
      </c>
      <c r="D2266" s="2" t="n">
        <v>9.4</v>
      </c>
      <c r="E2266" s="2" t="n">
        <v>0.038</v>
      </c>
      <c r="F2266" s="2" t="n">
        <v>21.61</v>
      </c>
      <c r="G2266" s="2" t="n">
        <v>2.946</v>
      </c>
      <c r="H2266" s="2" t="n">
        <v>45.8</v>
      </c>
      <c r="I2266" s="2" t="n">
        <v>591</v>
      </c>
      <c r="J2266" s="2" t="n">
        <v>29.9</v>
      </c>
      <c r="K2266" s="2" t="n">
        <v>1.875</v>
      </c>
      <c r="L2266" s="2" t="n">
        <v>8.54</v>
      </c>
      <c r="M2266" s="2" t="n">
        <v>3.998</v>
      </c>
      <c r="N2266" s="2" t="n">
        <v>0.986</v>
      </c>
      <c r="O2266" s="2" t="n">
        <v>1.279</v>
      </c>
    </row>
    <row r="2267" customFormat="false" ht="12.75" hidden="false" customHeight="false" outlineLevel="0" collapsed="false">
      <c r="A2267" s="3" t="n">
        <v>43449.262025463</v>
      </c>
      <c r="B2267" s="2" t="n">
        <v>37.7666666666628</v>
      </c>
      <c r="C2267" s="2" t="n">
        <v>50.9447</v>
      </c>
      <c r="D2267" s="2" t="n">
        <v>9.4</v>
      </c>
      <c r="E2267" s="2" t="n">
        <v>0.038</v>
      </c>
      <c r="F2267" s="2" t="n">
        <v>21.61</v>
      </c>
      <c r="G2267" s="2" t="n">
        <v>2.946</v>
      </c>
      <c r="H2267" s="2" t="n">
        <v>45.7</v>
      </c>
      <c r="I2267" s="2" t="n">
        <v>589.4</v>
      </c>
      <c r="J2267" s="2" t="n">
        <v>30</v>
      </c>
      <c r="K2267" s="2" t="n">
        <v>1.875</v>
      </c>
      <c r="L2267" s="2" t="n">
        <v>8.54</v>
      </c>
      <c r="M2267" s="2" t="n">
        <v>3.998</v>
      </c>
      <c r="N2267" s="2" t="n">
        <v>0.986</v>
      </c>
      <c r="O2267" s="2" t="n">
        <v>1.279</v>
      </c>
    </row>
    <row r="2268" customFormat="false" ht="12.75" hidden="false" customHeight="false" outlineLevel="0" collapsed="false">
      <c r="A2268" s="3" t="n">
        <v>43449.2627199074</v>
      </c>
      <c r="B2268" s="2" t="n">
        <v>37.7833333332092</v>
      </c>
      <c r="C2268" s="2" t="n">
        <v>50.9398</v>
      </c>
      <c r="D2268" s="2" t="n">
        <v>9.4</v>
      </c>
      <c r="E2268" s="2" t="n">
        <v>0.038</v>
      </c>
      <c r="F2268" s="2" t="n">
        <v>21.61</v>
      </c>
      <c r="G2268" s="2" t="n">
        <v>2.947</v>
      </c>
      <c r="H2268" s="2" t="n">
        <v>45.7</v>
      </c>
      <c r="I2268" s="2" t="n">
        <v>585.9</v>
      </c>
      <c r="J2268" s="2" t="n">
        <v>30</v>
      </c>
      <c r="K2268" s="2" t="n">
        <v>1.875</v>
      </c>
      <c r="L2268" s="2" t="n">
        <v>8.54</v>
      </c>
      <c r="M2268" s="2" t="n">
        <v>3.998</v>
      </c>
      <c r="N2268" s="2" t="n">
        <v>0.986</v>
      </c>
      <c r="O2268" s="2" t="n">
        <v>1.279</v>
      </c>
    </row>
    <row r="2269" customFormat="false" ht="12.75" hidden="false" customHeight="false" outlineLevel="0" collapsed="false">
      <c r="A2269" s="3" t="n">
        <v>43449.2634143519</v>
      </c>
      <c r="B2269" s="2" t="n">
        <v>37.7999999999302</v>
      </c>
      <c r="C2269" s="2" t="n">
        <v>50.9391</v>
      </c>
      <c r="D2269" s="2" t="n">
        <v>9.4</v>
      </c>
      <c r="E2269" s="2" t="n">
        <v>0.038</v>
      </c>
      <c r="F2269" s="2" t="n">
        <v>21.61</v>
      </c>
      <c r="G2269" s="2" t="n">
        <v>2.948</v>
      </c>
      <c r="H2269" s="2" t="n">
        <v>45.8</v>
      </c>
      <c r="I2269" s="2" t="n">
        <v>589.2</v>
      </c>
      <c r="J2269" s="2" t="n">
        <v>30</v>
      </c>
      <c r="K2269" s="2" t="n">
        <v>1.875</v>
      </c>
      <c r="L2269" s="2" t="n">
        <v>8.55</v>
      </c>
      <c r="M2269" s="2" t="n">
        <v>3.996</v>
      </c>
      <c r="N2269" s="2" t="n">
        <v>0.986</v>
      </c>
      <c r="O2269" s="2" t="n">
        <v>1.28</v>
      </c>
    </row>
    <row r="2270" customFormat="false" ht="12.75" hidden="false" customHeight="false" outlineLevel="0" collapsed="false">
      <c r="A2270" s="3" t="n">
        <v>43449.2641087963</v>
      </c>
      <c r="B2270" s="2" t="n">
        <v>37.8166666666511</v>
      </c>
      <c r="C2270" s="2" t="n">
        <v>50.9399</v>
      </c>
      <c r="D2270" s="2" t="n">
        <v>9.4</v>
      </c>
      <c r="E2270" s="2" t="n">
        <v>0.038</v>
      </c>
      <c r="F2270" s="2" t="n">
        <v>21.61</v>
      </c>
      <c r="G2270" s="2" t="n">
        <v>2.949</v>
      </c>
      <c r="H2270" s="2" t="n">
        <v>45.8</v>
      </c>
      <c r="I2270" s="2" t="n">
        <v>587.8</v>
      </c>
      <c r="J2270" s="2" t="n">
        <v>30</v>
      </c>
      <c r="K2270" s="2" t="n">
        <v>1.875</v>
      </c>
      <c r="L2270" s="2" t="n">
        <v>8.56</v>
      </c>
      <c r="M2270" s="2" t="n">
        <v>3.995</v>
      </c>
      <c r="N2270" s="2" t="n">
        <v>0.986</v>
      </c>
      <c r="O2270" s="2" t="n">
        <v>1.28</v>
      </c>
    </row>
    <row r="2271" customFormat="false" ht="12.75" hidden="false" customHeight="false" outlineLevel="0" collapsed="false">
      <c r="A2271" s="3" t="n">
        <v>43449.2648032407</v>
      </c>
      <c r="B2271" s="2" t="n">
        <v>37.8333333331975</v>
      </c>
      <c r="C2271" s="2" t="n">
        <v>50.9401</v>
      </c>
      <c r="D2271" s="2" t="n">
        <v>9.4</v>
      </c>
      <c r="E2271" s="2" t="n">
        <v>0.038</v>
      </c>
      <c r="F2271" s="2" t="n">
        <v>21.61</v>
      </c>
      <c r="G2271" s="2" t="n">
        <v>2.95</v>
      </c>
      <c r="H2271" s="2" t="n">
        <v>45.8</v>
      </c>
      <c r="I2271" s="2" t="n">
        <v>587.1</v>
      </c>
      <c r="J2271" s="2" t="n">
        <v>30</v>
      </c>
      <c r="K2271" s="2" t="n">
        <v>1.875</v>
      </c>
      <c r="L2271" s="2" t="n">
        <v>8.56</v>
      </c>
      <c r="M2271" s="2" t="n">
        <v>3.996</v>
      </c>
      <c r="N2271" s="2" t="n">
        <v>0.986</v>
      </c>
      <c r="O2271" s="2" t="n">
        <v>1.28</v>
      </c>
    </row>
    <row r="2272" customFormat="false" ht="12.75" hidden="false" customHeight="false" outlineLevel="0" collapsed="false">
      <c r="A2272" s="3" t="n">
        <v>43449.2654976852</v>
      </c>
      <c r="B2272" s="2" t="n">
        <v>37.8499999999185</v>
      </c>
      <c r="C2272" s="2" t="n">
        <v>50.9401</v>
      </c>
      <c r="D2272" s="2" t="n">
        <v>9.4</v>
      </c>
      <c r="E2272" s="2" t="n">
        <v>0.038</v>
      </c>
      <c r="F2272" s="2" t="n">
        <v>21.61</v>
      </c>
      <c r="G2272" s="2" t="n">
        <v>2.949</v>
      </c>
      <c r="H2272" s="2" t="n">
        <v>45.8</v>
      </c>
      <c r="I2272" s="2" t="n">
        <v>590.9</v>
      </c>
      <c r="J2272" s="2" t="n">
        <v>30</v>
      </c>
      <c r="K2272" s="2" t="n">
        <v>1.875</v>
      </c>
      <c r="L2272" s="2" t="n">
        <v>8.56</v>
      </c>
      <c r="M2272" s="2" t="n">
        <v>3.996</v>
      </c>
      <c r="N2272" s="2" t="n">
        <v>0.986</v>
      </c>
      <c r="O2272" s="2" t="n">
        <v>1.28</v>
      </c>
    </row>
    <row r="2273" customFormat="false" ht="12.75" hidden="false" customHeight="false" outlineLevel="0" collapsed="false">
      <c r="A2273" s="3" t="n">
        <v>43449.2661921296</v>
      </c>
      <c r="B2273" s="2" t="n">
        <v>37.8666666666395</v>
      </c>
      <c r="C2273" s="2" t="n">
        <v>50.9401</v>
      </c>
      <c r="D2273" s="2" t="n">
        <v>9.4</v>
      </c>
      <c r="E2273" s="2" t="n">
        <v>0.038</v>
      </c>
      <c r="F2273" s="2" t="n">
        <v>21.61</v>
      </c>
      <c r="G2273" s="2" t="n">
        <v>2.948</v>
      </c>
      <c r="H2273" s="2" t="n">
        <v>45.8</v>
      </c>
      <c r="I2273" s="2" t="n">
        <v>586.9</v>
      </c>
      <c r="J2273" s="2" t="n">
        <v>29.9</v>
      </c>
      <c r="K2273" s="2" t="n">
        <v>1.875</v>
      </c>
      <c r="L2273" s="2" t="n">
        <v>8.57</v>
      </c>
      <c r="M2273" s="2" t="n">
        <v>3.998</v>
      </c>
      <c r="N2273" s="2" t="n">
        <v>0.986</v>
      </c>
      <c r="O2273" s="2" t="n">
        <v>1.279</v>
      </c>
    </row>
    <row r="2274" customFormat="false" ht="12.75" hidden="false" customHeight="false" outlineLevel="0" collapsed="false">
      <c r="A2274" s="3" t="n">
        <v>43449.2668865741</v>
      </c>
      <c r="B2274" s="2" t="n">
        <v>37.8833333331859</v>
      </c>
      <c r="C2274" s="2" t="n">
        <v>50.9401</v>
      </c>
      <c r="D2274" s="2" t="n">
        <v>9.4</v>
      </c>
      <c r="E2274" s="2" t="n">
        <v>0.038</v>
      </c>
      <c r="F2274" s="2" t="n">
        <v>21.61</v>
      </c>
      <c r="G2274" s="2" t="n">
        <v>2.948</v>
      </c>
      <c r="H2274" s="2" t="n">
        <v>45.8</v>
      </c>
      <c r="I2274" s="2" t="n">
        <v>585</v>
      </c>
      <c r="J2274" s="2" t="n">
        <v>30</v>
      </c>
      <c r="K2274" s="2" t="n">
        <v>1.875</v>
      </c>
      <c r="L2274" s="2" t="n">
        <v>8.57</v>
      </c>
      <c r="M2274" s="2" t="n">
        <v>3.993</v>
      </c>
      <c r="N2274" s="2" t="n">
        <v>0.986</v>
      </c>
      <c r="O2274" s="2" t="n">
        <v>1.279</v>
      </c>
    </row>
    <row r="2275" customFormat="false" ht="12.75" hidden="false" customHeight="false" outlineLevel="0" collapsed="false">
      <c r="A2275" s="3" t="n">
        <v>43449.2675810185</v>
      </c>
      <c r="B2275" s="2" t="n">
        <v>37.8999999999069</v>
      </c>
      <c r="C2275" s="2" t="n">
        <v>50.9386</v>
      </c>
      <c r="D2275" s="2" t="n">
        <v>9.4</v>
      </c>
      <c r="E2275" s="2" t="n">
        <v>0.038</v>
      </c>
      <c r="F2275" s="2" t="n">
        <v>21.61</v>
      </c>
      <c r="G2275" s="2" t="n">
        <v>2.948</v>
      </c>
      <c r="H2275" s="2" t="n">
        <v>45.8</v>
      </c>
      <c r="I2275" s="2" t="n">
        <v>589.2</v>
      </c>
      <c r="J2275" s="2" t="n">
        <v>29.9</v>
      </c>
      <c r="K2275" s="2" t="n">
        <v>1.875</v>
      </c>
      <c r="L2275" s="2" t="n">
        <v>8.57</v>
      </c>
      <c r="M2275" s="2" t="n">
        <v>3.996</v>
      </c>
      <c r="N2275" s="2" t="n">
        <v>0.986</v>
      </c>
      <c r="O2275" s="2" t="n">
        <v>1.28</v>
      </c>
    </row>
    <row r="2276" customFormat="false" ht="12.75" hidden="false" customHeight="false" outlineLevel="0" collapsed="false">
      <c r="A2276" s="3" t="n">
        <v>43449.268275463</v>
      </c>
      <c r="B2276" s="2" t="n">
        <v>37.9166666666279</v>
      </c>
      <c r="C2276" s="2" t="n">
        <v>50.9258</v>
      </c>
      <c r="D2276" s="2" t="n">
        <v>9.41</v>
      </c>
      <c r="E2276" s="2" t="n">
        <v>0.038</v>
      </c>
      <c r="F2276" s="2" t="n">
        <v>21.61</v>
      </c>
      <c r="G2276" s="2" t="n">
        <v>2.946</v>
      </c>
      <c r="H2276" s="2" t="n">
        <v>45.8</v>
      </c>
      <c r="I2276" s="2" t="n">
        <v>588.9</v>
      </c>
      <c r="J2276" s="2" t="n">
        <v>29.9</v>
      </c>
      <c r="K2276" s="2" t="n">
        <v>1.875</v>
      </c>
      <c r="L2276" s="2" t="n">
        <v>8.57</v>
      </c>
      <c r="M2276" s="2" t="n">
        <v>3.998</v>
      </c>
      <c r="N2276" s="2" t="n">
        <v>0.986</v>
      </c>
      <c r="O2276" s="2" t="n">
        <v>1.279</v>
      </c>
    </row>
    <row r="2277" customFormat="false" ht="12.75" hidden="false" customHeight="false" outlineLevel="0" collapsed="false">
      <c r="A2277" s="3" t="n">
        <v>43449.2689699074</v>
      </c>
      <c r="B2277" s="2" t="n">
        <v>37.9333333333489</v>
      </c>
      <c r="C2277" s="2" t="n">
        <v>50.9201</v>
      </c>
      <c r="D2277" s="2" t="n">
        <v>9.41</v>
      </c>
      <c r="E2277" s="2" t="n">
        <v>0.038</v>
      </c>
      <c r="F2277" s="2" t="n">
        <v>21.61</v>
      </c>
      <c r="G2277" s="2" t="n">
        <v>2.947</v>
      </c>
      <c r="H2277" s="2" t="n">
        <v>45.8</v>
      </c>
      <c r="I2277" s="2" t="n">
        <v>586.8</v>
      </c>
      <c r="J2277" s="2" t="n">
        <v>29.9</v>
      </c>
      <c r="K2277" s="2" t="n">
        <v>1.875</v>
      </c>
      <c r="L2277" s="2" t="n">
        <v>8.58</v>
      </c>
      <c r="M2277" s="2" t="n">
        <v>3.998</v>
      </c>
      <c r="N2277" s="2" t="n">
        <v>0.986</v>
      </c>
      <c r="O2277" s="2" t="n">
        <v>1.279</v>
      </c>
    </row>
    <row r="2278" customFormat="false" ht="12.75" hidden="false" customHeight="false" outlineLevel="0" collapsed="false">
      <c r="A2278" s="3" t="n">
        <v>43449.2696643519</v>
      </c>
      <c r="B2278" s="2" t="n">
        <v>37.9499999998952</v>
      </c>
      <c r="C2278" s="2" t="n">
        <v>50.9218</v>
      </c>
      <c r="D2278" s="2" t="n">
        <v>9.41</v>
      </c>
      <c r="E2278" s="2" t="n">
        <v>0.038</v>
      </c>
      <c r="F2278" s="2" t="n">
        <v>21.61</v>
      </c>
      <c r="G2278" s="2" t="n">
        <v>2.947</v>
      </c>
      <c r="H2278" s="2" t="n">
        <v>45.8</v>
      </c>
      <c r="I2278" s="2" t="n">
        <v>588.8</v>
      </c>
      <c r="J2278" s="2" t="n">
        <v>29.9</v>
      </c>
      <c r="K2278" s="2" t="n">
        <v>1.874</v>
      </c>
      <c r="L2278" s="2" t="n">
        <v>8.58</v>
      </c>
      <c r="M2278" s="2" t="n">
        <v>3.996</v>
      </c>
      <c r="N2278" s="2" t="n">
        <v>0.987</v>
      </c>
      <c r="O2278" s="2" t="n">
        <v>1.279</v>
      </c>
    </row>
    <row r="2279" customFormat="false" ht="12.75" hidden="false" customHeight="false" outlineLevel="0" collapsed="false">
      <c r="A2279" s="3" t="n">
        <v>43449.2703587963</v>
      </c>
      <c r="B2279" s="2" t="n">
        <v>37.9666666666162</v>
      </c>
      <c r="C2279" s="2" t="n">
        <v>50.9223</v>
      </c>
      <c r="D2279" s="2" t="n">
        <v>9.41</v>
      </c>
      <c r="E2279" s="2" t="n">
        <v>0.038</v>
      </c>
      <c r="F2279" s="2" t="n">
        <v>21.61</v>
      </c>
      <c r="G2279" s="2" t="n">
        <v>2.947</v>
      </c>
      <c r="H2279" s="2" t="n">
        <v>45.8</v>
      </c>
      <c r="I2279" s="2" t="n">
        <v>585.8</v>
      </c>
      <c r="J2279" s="2" t="n">
        <v>29.9</v>
      </c>
      <c r="K2279" s="2" t="n">
        <v>1.874</v>
      </c>
      <c r="L2279" s="2" t="n">
        <v>8.58</v>
      </c>
      <c r="M2279" s="2" t="n">
        <v>3.996</v>
      </c>
      <c r="N2279" s="2" t="n">
        <v>0.986</v>
      </c>
      <c r="O2279" s="2" t="n">
        <v>1.278</v>
      </c>
    </row>
    <row r="2280" customFormat="false" ht="12.75" hidden="false" customHeight="false" outlineLevel="0" collapsed="false">
      <c r="A2280" s="3" t="n">
        <v>43449.2710532407</v>
      </c>
      <c r="B2280" s="2" t="n">
        <v>37.9833333333372</v>
      </c>
      <c r="C2280" s="2" t="n">
        <v>50.9223</v>
      </c>
      <c r="D2280" s="2" t="n">
        <v>9.41</v>
      </c>
      <c r="E2280" s="2" t="n">
        <v>0.038</v>
      </c>
      <c r="F2280" s="2" t="n">
        <v>21.61</v>
      </c>
      <c r="G2280" s="2" t="n">
        <v>2.948</v>
      </c>
      <c r="H2280" s="2" t="n">
        <v>45.8</v>
      </c>
      <c r="I2280" s="2" t="n">
        <v>586.1</v>
      </c>
      <c r="J2280" s="2" t="n">
        <v>30</v>
      </c>
      <c r="K2280" s="2" t="n">
        <v>1.874</v>
      </c>
      <c r="L2280" s="2" t="n">
        <v>8.59</v>
      </c>
      <c r="M2280" s="2" t="n">
        <v>3.998</v>
      </c>
      <c r="N2280" s="2" t="n">
        <v>0.986</v>
      </c>
      <c r="O2280" s="2" t="n">
        <v>1.28</v>
      </c>
    </row>
    <row r="2281" customFormat="false" ht="12.75" hidden="false" customHeight="false" outlineLevel="0" collapsed="false">
      <c r="A2281" s="3" t="n">
        <v>43449.2717476852</v>
      </c>
      <c r="B2281" s="2" t="n">
        <v>37.9999999998836</v>
      </c>
      <c r="C2281" s="2" t="n">
        <v>50.9223</v>
      </c>
      <c r="D2281" s="2" t="n">
        <v>9.41</v>
      </c>
      <c r="E2281" s="2" t="n">
        <v>0.038</v>
      </c>
      <c r="F2281" s="2" t="n">
        <v>21.61</v>
      </c>
      <c r="G2281" s="2" t="n">
        <v>2.95</v>
      </c>
      <c r="H2281" s="2" t="n">
        <v>45.8</v>
      </c>
      <c r="I2281" s="2" t="n">
        <v>589.3</v>
      </c>
      <c r="J2281" s="2" t="n">
        <v>30</v>
      </c>
      <c r="K2281" s="2" t="n">
        <v>1.874</v>
      </c>
      <c r="L2281" s="2" t="n">
        <v>8.59</v>
      </c>
      <c r="M2281" s="2" t="n">
        <v>3.997</v>
      </c>
      <c r="N2281" s="2" t="n">
        <v>0.986</v>
      </c>
      <c r="O2281" s="2" t="n">
        <v>1.28</v>
      </c>
    </row>
    <row r="2282" customFormat="false" ht="12.75" hidden="false" customHeight="false" outlineLevel="0" collapsed="false">
      <c r="A2282" s="3" t="n">
        <v>43449.2724421296</v>
      </c>
      <c r="B2282" s="2" t="n">
        <v>38.0166666666046</v>
      </c>
      <c r="C2282" s="2" t="n">
        <v>50.9223</v>
      </c>
      <c r="D2282" s="2" t="n">
        <v>9.41</v>
      </c>
      <c r="E2282" s="2" t="n">
        <v>0.038</v>
      </c>
      <c r="F2282" s="2" t="n">
        <v>21.61</v>
      </c>
      <c r="G2282" s="2" t="n">
        <v>2.948</v>
      </c>
      <c r="H2282" s="2" t="n">
        <v>45.8</v>
      </c>
      <c r="I2282" s="2" t="n">
        <v>590.5</v>
      </c>
      <c r="J2282" s="2" t="n">
        <v>30</v>
      </c>
      <c r="K2282" s="2" t="n">
        <v>1.874</v>
      </c>
      <c r="L2282" s="2" t="n">
        <v>8.6</v>
      </c>
      <c r="M2282" s="2" t="n">
        <v>3.998</v>
      </c>
      <c r="N2282" s="2" t="n">
        <v>0.982</v>
      </c>
      <c r="O2282" s="2" t="n">
        <v>1.279</v>
      </c>
    </row>
    <row r="2283" customFormat="false" ht="12.75" hidden="false" customHeight="false" outlineLevel="0" collapsed="false">
      <c r="A2283" s="3" t="n">
        <v>43449.2731365741</v>
      </c>
      <c r="B2283" s="2" t="n">
        <v>38.0333333333256</v>
      </c>
      <c r="C2283" s="2" t="n">
        <v>50.9229</v>
      </c>
      <c r="D2283" s="2" t="n">
        <v>9.41</v>
      </c>
      <c r="E2283" s="2" t="n">
        <v>0.038</v>
      </c>
      <c r="F2283" s="2" t="n">
        <v>21.61</v>
      </c>
      <c r="G2283" s="2" t="n">
        <v>2.948</v>
      </c>
      <c r="H2283" s="2" t="n">
        <v>45.8</v>
      </c>
      <c r="I2283" s="2" t="n">
        <v>589.8</v>
      </c>
      <c r="J2283" s="2" t="n">
        <v>30</v>
      </c>
      <c r="K2283" s="2" t="n">
        <v>1.874</v>
      </c>
      <c r="L2283" s="2" t="n">
        <v>8.6</v>
      </c>
      <c r="M2283" s="2" t="n">
        <v>3.996</v>
      </c>
      <c r="N2283" s="2" t="n">
        <v>0.986</v>
      </c>
      <c r="O2283" s="2" t="n">
        <v>1.279</v>
      </c>
    </row>
    <row r="2284" customFormat="false" ht="12.75" hidden="false" customHeight="false" outlineLevel="0" collapsed="false">
      <c r="A2284" s="3" t="n">
        <v>43449.2738310185</v>
      </c>
      <c r="B2284" s="2" t="n">
        <v>38.0499999998719</v>
      </c>
      <c r="C2284" s="2" t="n">
        <v>50.9273</v>
      </c>
      <c r="D2284" s="2" t="n">
        <v>9.41</v>
      </c>
      <c r="E2284" s="2" t="n">
        <v>0.038</v>
      </c>
      <c r="F2284" s="2" t="n">
        <v>21.61</v>
      </c>
      <c r="G2284" s="2" t="n">
        <v>2.948</v>
      </c>
      <c r="H2284" s="2" t="n">
        <v>45.9</v>
      </c>
      <c r="I2284" s="2" t="n">
        <v>586.4</v>
      </c>
      <c r="J2284" s="2" t="n">
        <v>30</v>
      </c>
      <c r="K2284" s="2" t="n">
        <v>1.874</v>
      </c>
      <c r="L2284" s="2" t="n">
        <v>8.6</v>
      </c>
      <c r="M2284" s="2" t="n">
        <v>3.997</v>
      </c>
      <c r="N2284" s="2" t="n">
        <v>0.987</v>
      </c>
      <c r="O2284" s="2" t="n">
        <v>1.279</v>
      </c>
    </row>
    <row r="2285" customFormat="false" ht="12.75" hidden="false" customHeight="false" outlineLevel="0" collapsed="false">
      <c r="A2285" s="3" t="n">
        <v>43449.274525463</v>
      </c>
      <c r="B2285" s="2" t="n">
        <v>38.0666666665929</v>
      </c>
      <c r="C2285" s="2" t="n">
        <v>50.9276</v>
      </c>
      <c r="D2285" s="2" t="n">
        <v>9.41</v>
      </c>
      <c r="E2285" s="2" t="n">
        <v>0.038</v>
      </c>
      <c r="F2285" s="2" t="n">
        <v>21.61</v>
      </c>
      <c r="G2285" s="2" t="n">
        <v>2.948</v>
      </c>
      <c r="H2285" s="2" t="n">
        <v>45.9</v>
      </c>
      <c r="I2285" s="2" t="n">
        <v>587</v>
      </c>
      <c r="J2285" s="2" t="n">
        <v>30</v>
      </c>
      <c r="K2285" s="2" t="n">
        <v>1.874</v>
      </c>
      <c r="L2285" s="2" t="n">
        <v>8.6</v>
      </c>
      <c r="M2285" s="2" t="n">
        <v>3.997</v>
      </c>
      <c r="N2285" s="2" t="n">
        <v>0.986</v>
      </c>
      <c r="O2285" s="2" t="n">
        <v>1.279</v>
      </c>
    </row>
    <row r="2286" customFormat="false" ht="12.75" hidden="false" customHeight="false" outlineLevel="0" collapsed="false">
      <c r="A2286" s="3" t="n">
        <v>43449.2752199074</v>
      </c>
      <c r="B2286" s="2" t="n">
        <v>38.0833333333139</v>
      </c>
      <c r="C2286" s="2" t="n">
        <v>50.9267</v>
      </c>
      <c r="D2286" s="2" t="n">
        <v>9.41</v>
      </c>
      <c r="E2286" s="2" t="n">
        <v>0.038</v>
      </c>
      <c r="F2286" s="2" t="n">
        <v>21.61</v>
      </c>
      <c r="G2286" s="2" t="n">
        <v>2.947</v>
      </c>
      <c r="H2286" s="2" t="n">
        <v>45.9</v>
      </c>
      <c r="I2286" s="2" t="n">
        <v>584.6</v>
      </c>
      <c r="J2286" s="2" t="n">
        <v>30</v>
      </c>
      <c r="K2286" s="2" t="n">
        <v>1.874</v>
      </c>
      <c r="L2286" s="2" t="n">
        <v>8.61</v>
      </c>
      <c r="M2286" s="2" t="n">
        <v>3.998</v>
      </c>
      <c r="N2286" s="2" t="n">
        <v>0.986</v>
      </c>
      <c r="O2286" s="2" t="n">
        <v>1.28</v>
      </c>
    </row>
    <row r="2287" customFormat="false" ht="12.75" hidden="false" customHeight="false" outlineLevel="0" collapsed="false">
      <c r="A2287" s="3" t="n">
        <v>43449.2759143519</v>
      </c>
      <c r="B2287" s="2" t="n">
        <v>38.0999999998603</v>
      </c>
      <c r="C2287" s="2" t="n">
        <v>50.9265</v>
      </c>
      <c r="D2287" s="2" t="n">
        <v>9.41</v>
      </c>
      <c r="E2287" s="2" t="n">
        <v>0.038</v>
      </c>
      <c r="F2287" s="2" t="n">
        <v>21.61</v>
      </c>
      <c r="G2287" s="2" t="n">
        <v>2.945</v>
      </c>
      <c r="H2287" s="2" t="n">
        <v>45.9</v>
      </c>
      <c r="I2287" s="2" t="n">
        <v>585.4</v>
      </c>
      <c r="J2287" s="2" t="n">
        <v>30</v>
      </c>
      <c r="K2287" s="2" t="n">
        <v>1.874</v>
      </c>
      <c r="L2287" s="2" t="n">
        <v>8.61</v>
      </c>
      <c r="M2287" s="2" t="n">
        <v>3.998</v>
      </c>
      <c r="N2287" s="2" t="n">
        <v>0.985</v>
      </c>
      <c r="O2287" s="2" t="n">
        <v>1.279</v>
      </c>
    </row>
    <row r="2288" customFormat="false" ht="12.75" hidden="false" customHeight="false" outlineLevel="0" collapsed="false">
      <c r="A2288" s="3" t="n">
        <v>43449.2766087963</v>
      </c>
      <c r="B2288" s="2" t="n">
        <v>38.1166666665813</v>
      </c>
      <c r="C2288" s="2" t="n">
        <v>50.9265</v>
      </c>
      <c r="D2288" s="2" t="n">
        <v>9.41</v>
      </c>
      <c r="E2288" s="2" t="n">
        <v>0.038</v>
      </c>
      <c r="F2288" s="2" t="n">
        <v>21.61</v>
      </c>
      <c r="G2288" s="2" t="n">
        <v>2.945</v>
      </c>
      <c r="H2288" s="2" t="n">
        <v>45.9</v>
      </c>
      <c r="I2288" s="2" t="n">
        <v>589.5</v>
      </c>
      <c r="J2288" s="2" t="n">
        <v>30</v>
      </c>
      <c r="K2288" s="2" t="n">
        <v>1.874</v>
      </c>
      <c r="L2288" s="2" t="n">
        <v>8.61</v>
      </c>
      <c r="M2288" s="2" t="n">
        <v>3.996</v>
      </c>
      <c r="N2288" s="2" t="n">
        <v>0.987</v>
      </c>
      <c r="O2288" s="2" t="n">
        <v>1.278</v>
      </c>
    </row>
    <row r="2289" customFormat="false" ht="12.75" hidden="false" customHeight="false" outlineLevel="0" collapsed="false">
      <c r="A2289" s="3" t="n">
        <v>43449.2773032407</v>
      </c>
      <c r="B2289" s="2" t="n">
        <v>38.1333333333023</v>
      </c>
      <c r="C2289" s="2" t="n">
        <v>50.9265</v>
      </c>
      <c r="D2289" s="2" t="n">
        <v>9.41</v>
      </c>
      <c r="E2289" s="2" t="n">
        <v>0.038</v>
      </c>
      <c r="F2289" s="2" t="n">
        <v>21.61</v>
      </c>
      <c r="G2289" s="2" t="n">
        <v>2.944</v>
      </c>
      <c r="H2289" s="2" t="n">
        <v>45.8</v>
      </c>
      <c r="I2289" s="2" t="n">
        <v>586.3</v>
      </c>
      <c r="J2289" s="2" t="n">
        <v>30</v>
      </c>
      <c r="K2289" s="2" t="n">
        <v>1.874</v>
      </c>
      <c r="L2289" s="2" t="n">
        <v>8.62</v>
      </c>
      <c r="M2289" s="2" t="n">
        <v>3.997</v>
      </c>
      <c r="N2289" s="2" t="n">
        <v>0.987</v>
      </c>
      <c r="O2289" s="2" t="n">
        <v>1.279</v>
      </c>
    </row>
    <row r="2290" customFormat="false" ht="12.75" hidden="false" customHeight="false" outlineLevel="0" collapsed="false">
      <c r="A2290" s="3" t="n">
        <v>43449.2779976852</v>
      </c>
      <c r="B2290" s="2" t="n">
        <v>38.1499999998487</v>
      </c>
      <c r="C2290" s="2" t="n">
        <v>50.9265</v>
      </c>
      <c r="D2290" s="2" t="n">
        <v>9.41</v>
      </c>
      <c r="E2290" s="2" t="n">
        <v>0.038</v>
      </c>
      <c r="F2290" s="2" t="n">
        <v>21.61</v>
      </c>
      <c r="G2290" s="2" t="n">
        <v>2.946</v>
      </c>
      <c r="H2290" s="2" t="n">
        <v>45.9</v>
      </c>
      <c r="I2290" s="2" t="n">
        <v>584.4</v>
      </c>
      <c r="J2290" s="2" t="n">
        <v>30</v>
      </c>
      <c r="K2290" s="2" t="n">
        <v>1.874</v>
      </c>
      <c r="L2290" s="2" t="n">
        <v>8.62</v>
      </c>
      <c r="M2290" s="2" t="n">
        <v>3.998</v>
      </c>
      <c r="N2290" s="2" t="n">
        <v>0.987</v>
      </c>
      <c r="O2290" s="2" t="n">
        <v>1.279</v>
      </c>
    </row>
    <row r="2291" customFormat="false" ht="12.75" hidden="false" customHeight="false" outlineLevel="0" collapsed="false">
      <c r="A2291" s="3" t="n">
        <v>43449.2786921296</v>
      </c>
      <c r="B2291" s="2" t="n">
        <v>38.1666666665697</v>
      </c>
      <c r="C2291" s="2" t="n">
        <v>50.9249</v>
      </c>
      <c r="D2291" s="2" t="n">
        <v>9.41</v>
      </c>
      <c r="E2291" s="2" t="n">
        <v>0.038</v>
      </c>
      <c r="F2291" s="2" t="n">
        <v>21.61</v>
      </c>
      <c r="G2291" s="2" t="n">
        <v>2.948</v>
      </c>
      <c r="H2291" s="2" t="n">
        <v>45.9</v>
      </c>
      <c r="I2291" s="2" t="n">
        <v>587.1</v>
      </c>
      <c r="J2291" s="2" t="n">
        <v>30</v>
      </c>
      <c r="K2291" s="2" t="n">
        <v>1.874</v>
      </c>
      <c r="L2291" s="2" t="n">
        <v>8.62</v>
      </c>
      <c r="M2291" s="2" t="n">
        <v>3.998</v>
      </c>
      <c r="N2291" s="2" t="n">
        <v>0.986</v>
      </c>
      <c r="O2291" s="2" t="n">
        <v>1.279</v>
      </c>
    </row>
    <row r="2292" customFormat="false" ht="12.75" hidden="false" customHeight="false" outlineLevel="0" collapsed="false">
      <c r="A2292" s="3" t="n">
        <v>43449.2793865741</v>
      </c>
      <c r="B2292" s="2" t="n">
        <v>38.1833333332907</v>
      </c>
      <c r="C2292" s="2" t="n">
        <v>50.9127</v>
      </c>
      <c r="D2292" s="2" t="n">
        <v>9.41</v>
      </c>
      <c r="E2292" s="2" t="n">
        <v>0.038</v>
      </c>
      <c r="F2292" s="2" t="n">
        <v>21.61</v>
      </c>
      <c r="G2292" s="2" t="n">
        <v>2.948</v>
      </c>
      <c r="H2292" s="2" t="n">
        <v>45.9</v>
      </c>
      <c r="I2292" s="2" t="n">
        <v>586.1</v>
      </c>
      <c r="J2292" s="2" t="n">
        <v>29.9</v>
      </c>
      <c r="K2292" s="2" t="n">
        <v>1.874</v>
      </c>
      <c r="L2292" s="2" t="n">
        <v>8.63</v>
      </c>
      <c r="M2292" s="2" t="n">
        <v>3.997</v>
      </c>
      <c r="N2292" s="2" t="n">
        <v>0.987</v>
      </c>
      <c r="O2292" s="2" t="n">
        <v>1.279</v>
      </c>
    </row>
    <row r="2293" customFormat="false" ht="12.75" hidden="false" customHeight="false" outlineLevel="0" collapsed="false">
      <c r="A2293" s="3" t="n">
        <v>43449.2800810185</v>
      </c>
      <c r="B2293" s="2" t="n">
        <v>38.2000000000116</v>
      </c>
      <c r="C2293" s="2" t="n">
        <v>50.9138</v>
      </c>
      <c r="D2293" s="2" t="n">
        <v>9.41</v>
      </c>
      <c r="E2293" s="2" t="n">
        <v>0.038</v>
      </c>
      <c r="F2293" s="2" t="n">
        <v>21.61</v>
      </c>
      <c r="G2293" s="2" t="n">
        <v>2.949</v>
      </c>
      <c r="H2293" s="2" t="n">
        <v>45.8</v>
      </c>
      <c r="I2293" s="2" t="n">
        <v>591.3</v>
      </c>
      <c r="J2293" s="2" t="n">
        <v>30</v>
      </c>
      <c r="K2293" s="2" t="n">
        <v>1.873</v>
      </c>
      <c r="L2293" s="2" t="n">
        <v>8.63</v>
      </c>
      <c r="M2293" s="2" t="n">
        <v>3.999</v>
      </c>
      <c r="N2293" s="2" t="n">
        <v>0.986</v>
      </c>
      <c r="O2293" s="2" t="n">
        <v>1.279</v>
      </c>
    </row>
    <row r="2294" customFormat="false" ht="12.75" hidden="false" customHeight="false" outlineLevel="0" collapsed="false">
      <c r="A2294" s="3" t="n">
        <v>43449.280775463</v>
      </c>
      <c r="B2294" s="2" t="n">
        <v>38.216666666558</v>
      </c>
      <c r="C2294" s="2" t="n">
        <v>50.9174</v>
      </c>
      <c r="D2294" s="2" t="n">
        <v>9.41</v>
      </c>
      <c r="E2294" s="2" t="n">
        <v>0.038</v>
      </c>
      <c r="F2294" s="2" t="n">
        <v>21.61</v>
      </c>
      <c r="G2294" s="2" t="n">
        <v>2.948</v>
      </c>
      <c r="H2294" s="2" t="n">
        <v>45.9</v>
      </c>
      <c r="I2294" s="2" t="n">
        <v>591.5</v>
      </c>
      <c r="J2294" s="2" t="n">
        <v>29.9</v>
      </c>
      <c r="K2294" s="2" t="n">
        <v>1.873</v>
      </c>
      <c r="L2294" s="2" t="n">
        <v>8.63</v>
      </c>
      <c r="M2294" s="2" t="n">
        <v>3.999</v>
      </c>
      <c r="N2294" s="2" t="n">
        <v>0.987</v>
      </c>
      <c r="O2294" s="2" t="n">
        <v>1.279</v>
      </c>
    </row>
    <row r="2295" customFormat="false" ht="12.75" hidden="false" customHeight="false" outlineLevel="0" collapsed="false">
      <c r="A2295" s="3" t="n">
        <v>43449.2814699074</v>
      </c>
      <c r="B2295" s="2" t="n">
        <v>38.233333333279</v>
      </c>
      <c r="C2295" s="2" t="n">
        <v>50.918</v>
      </c>
      <c r="D2295" s="2" t="n">
        <v>9.41</v>
      </c>
      <c r="E2295" s="2" t="n">
        <v>0.038</v>
      </c>
      <c r="F2295" s="2" t="n">
        <v>21.61</v>
      </c>
      <c r="G2295" s="2" t="n">
        <v>2.948</v>
      </c>
      <c r="H2295" s="2" t="n">
        <v>45.9</v>
      </c>
      <c r="I2295" s="2" t="n">
        <v>591.3</v>
      </c>
      <c r="J2295" s="2" t="n">
        <v>29.9</v>
      </c>
      <c r="K2295" s="2" t="n">
        <v>1.873</v>
      </c>
      <c r="L2295" s="2" t="n">
        <v>8.64</v>
      </c>
      <c r="M2295" s="2" t="n">
        <v>3.999</v>
      </c>
      <c r="N2295" s="2" t="n">
        <v>0.987</v>
      </c>
      <c r="O2295" s="2" t="n">
        <v>1.279</v>
      </c>
    </row>
    <row r="2296" customFormat="false" ht="12.75" hidden="false" customHeight="false" outlineLevel="0" collapsed="false">
      <c r="A2296" s="3" t="n">
        <v>43449.2821643519</v>
      </c>
      <c r="B2296" s="2" t="n">
        <v>38.25</v>
      </c>
      <c r="C2296" s="2" t="n">
        <v>50.918</v>
      </c>
      <c r="D2296" s="2" t="n">
        <v>9.41</v>
      </c>
      <c r="E2296" s="2" t="n">
        <v>0.038</v>
      </c>
      <c r="F2296" s="2" t="n">
        <v>21.61</v>
      </c>
      <c r="G2296" s="2" t="n">
        <v>2.948</v>
      </c>
      <c r="H2296" s="2" t="n">
        <v>45.9</v>
      </c>
      <c r="I2296" s="2" t="n">
        <v>589.3</v>
      </c>
      <c r="J2296" s="2" t="n">
        <v>29.9</v>
      </c>
      <c r="K2296" s="2" t="n">
        <v>1.874</v>
      </c>
      <c r="L2296" s="2" t="n">
        <v>8.64</v>
      </c>
      <c r="M2296" s="2" t="n">
        <v>3.996</v>
      </c>
      <c r="N2296" s="2" t="n">
        <v>0.986</v>
      </c>
      <c r="O2296" s="2" t="n">
        <v>1.279</v>
      </c>
    </row>
    <row r="2297" customFormat="false" ht="12.75" hidden="false" customHeight="false" outlineLevel="0" collapsed="false">
      <c r="A2297" s="3" t="n">
        <v>43449.2828587963</v>
      </c>
      <c r="B2297" s="2" t="n">
        <v>38.2666666665464</v>
      </c>
      <c r="C2297" s="2" t="n">
        <v>50.918</v>
      </c>
      <c r="D2297" s="2" t="n">
        <v>9.41</v>
      </c>
      <c r="E2297" s="2" t="n">
        <v>0.038</v>
      </c>
      <c r="F2297" s="2" t="n">
        <v>21.61</v>
      </c>
      <c r="G2297" s="2" t="n">
        <v>2.947</v>
      </c>
      <c r="H2297" s="2" t="n">
        <v>45.9</v>
      </c>
      <c r="I2297" s="2" t="n">
        <v>585.9</v>
      </c>
      <c r="J2297" s="2" t="n">
        <v>30</v>
      </c>
      <c r="K2297" s="2" t="n">
        <v>1.874</v>
      </c>
      <c r="L2297" s="2" t="n">
        <v>8.65</v>
      </c>
      <c r="M2297" s="2" t="n">
        <v>3.997</v>
      </c>
      <c r="N2297" s="2" t="n">
        <v>0.988</v>
      </c>
      <c r="O2297" s="2" t="n">
        <v>1.279</v>
      </c>
    </row>
    <row r="2298" customFormat="false" ht="12.75" hidden="false" customHeight="false" outlineLevel="0" collapsed="false">
      <c r="A2298" s="3" t="n">
        <v>43449.2835532407</v>
      </c>
      <c r="B2298" s="2" t="n">
        <v>38.2833333332674</v>
      </c>
      <c r="C2298" s="2" t="n">
        <v>50.918</v>
      </c>
      <c r="D2298" s="2" t="n">
        <v>9.41</v>
      </c>
      <c r="E2298" s="2" t="n">
        <v>0.038</v>
      </c>
      <c r="F2298" s="2" t="n">
        <v>21.61</v>
      </c>
      <c r="G2298" s="2" t="n">
        <v>2.946</v>
      </c>
      <c r="H2298" s="2" t="n">
        <v>46</v>
      </c>
      <c r="I2298" s="2" t="n">
        <v>590.3</v>
      </c>
      <c r="J2298" s="2" t="n">
        <v>29.9</v>
      </c>
      <c r="K2298" s="2" t="n">
        <v>1.873</v>
      </c>
      <c r="L2298" s="2" t="n">
        <v>8.65</v>
      </c>
      <c r="M2298" s="2" t="n">
        <v>3.998</v>
      </c>
      <c r="N2298" s="2" t="n">
        <v>0.987</v>
      </c>
      <c r="O2298" s="2" t="n">
        <v>1.279</v>
      </c>
    </row>
    <row r="2299" customFormat="false" ht="12.75" hidden="false" customHeight="false" outlineLevel="0" collapsed="false">
      <c r="A2299" s="3" t="n">
        <v>43449.2842476852</v>
      </c>
      <c r="B2299" s="2" t="n">
        <v>38.2999999999884</v>
      </c>
      <c r="C2299" s="2" t="n">
        <v>50.9189</v>
      </c>
      <c r="D2299" s="2" t="n">
        <v>9.41</v>
      </c>
      <c r="E2299" s="2" t="n">
        <v>0.038</v>
      </c>
      <c r="F2299" s="2" t="n">
        <v>21.61</v>
      </c>
      <c r="G2299" s="2" t="n">
        <v>2.947</v>
      </c>
      <c r="H2299" s="2" t="n">
        <v>45.9</v>
      </c>
      <c r="I2299" s="2" t="n">
        <v>592</v>
      </c>
      <c r="J2299" s="2" t="n">
        <v>30</v>
      </c>
      <c r="K2299" s="2" t="n">
        <v>1.873</v>
      </c>
      <c r="L2299" s="2" t="n">
        <v>8.65</v>
      </c>
      <c r="M2299" s="2" t="n">
        <v>4</v>
      </c>
      <c r="N2299" s="2" t="n">
        <v>0.987</v>
      </c>
      <c r="O2299" s="2" t="n">
        <v>1.279</v>
      </c>
    </row>
    <row r="2300" customFormat="false" ht="12.75" hidden="false" customHeight="false" outlineLevel="0" collapsed="false">
      <c r="A2300" s="3" t="n">
        <v>43449.2849421296</v>
      </c>
      <c r="B2300" s="2" t="n">
        <v>38.3166666665347</v>
      </c>
      <c r="C2300" s="2" t="n">
        <v>50.9261</v>
      </c>
      <c r="D2300" s="2" t="n">
        <v>9.41</v>
      </c>
      <c r="E2300" s="2" t="n">
        <v>0.038</v>
      </c>
      <c r="F2300" s="2" t="n">
        <v>21.61</v>
      </c>
      <c r="G2300" s="2" t="n">
        <v>2.948</v>
      </c>
      <c r="H2300" s="2" t="n">
        <v>45.9</v>
      </c>
      <c r="I2300" s="2" t="n">
        <v>589.8</v>
      </c>
      <c r="J2300" s="2" t="n">
        <v>30</v>
      </c>
      <c r="K2300" s="2" t="n">
        <v>1.873</v>
      </c>
      <c r="L2300" s="2" t="n">
        <v>8.66</v>
      </c>
      <c r="M2300" s="2" t="n">
        <v>3.996</v>
      </c>
      <c r="N2300" s="2" t="n">
        <v>0.988</v>
      </c>
      <c r="O2300" s="2" t="n">
        <v>1.279</v>
      </c>
    </row>
    <row r="2301" customFormat="false" ht="12.75" hidden="false" customHeight="false" outlineLevel="0" collapsed="false">
      <c r="A2301" s="3" t="n">
        <v>43449.2856365741</v>
      </c>
      <c r="B2301" s="2" t="n">
        <v>38.3333333332557</v>
      </c>
      <c r="C2301" s="2" t="n">
        <v>50.928</v>
      </c>
      <c r="D2301" s="2" t="n">
        <v>9.41</v>
      </c>
      <c r="E2301" s="2" t="n">
        <v>0.038</v>
      </c>
      <c r="F2301" s="2" t="n">
        <v>21.61</v>
      </c>
      <c r="G2301" s="2" t="n">
        <v>2.948</v>
      </c>
      <c r="H2301" s="2" t="n">
        <v>45.8</v>
      </c>
      <c r="I2301" s="2" t="n">
        <v>589.2</v>
      </c>
      <c r="J2301" s="2" t="n">
        <v>29.9</v>
      </c>
      <c r="K2301" s="2" t="n">
        <v>1.873</v>
      </c>
      <c r="L2301" s="2" t="n">
        <v>8.65</v>
      </c>
      <c r="M2301" s="2" t="n">
        <v>3.996</v>
      </c>
      <c r="N2301" s="2" t="n">
        <v>0.987</v>
      </c>
      <c r="O2301" s="2" t="n">
        <v>1.279</v>
      </c>
    </row>
    <row r="2302" customFormat="false" ht="12.75" hidden="false" customHeight="false" outlineLevel="0" collapsed="false">
      <c r="A2302" s="3" t="n">
        <v>43449.2863310185</v>
      </c>
      <c r="B2302" s="2" t="n">
        <v>38.3499999999767</v>
      </c>
      <c r="C2302" s="2" t="n">
        <v>50.926</v>
      </c>
      <c r="D2302" s="2" t="n">
        <v>9.41</v>
      </c>
      <c r="E2302" s="2" t="n">
        <v>0.038</v>
      </c>
      <c r="F2302" s="2" t="n">
        <v>21.61</v>
      </c>
      <c r="G2302" s="2" t="n">
        <v>2.949</v>
      </c>
      <c r="H2302" s="2" t="n">
        <v>45.9</v>
      </c>
      <c r="I2302" s="2" t="n">
        <v>585</v>
      </c>
      <c r="J2302" s="2" t="n">
        <v>30</v>
      </c>
      <c r="K2302" s="2" t="n">
        <v>1.873</v>
      </c>
      <c r="L2302" s="2" t="n">
        <v>8.66</v>
      </c>
      <c r="M2302" s="2" t="n">
        <v>3.999</v>
      </c>
      <c r="N2302" s="2" t="n">
        <v>0.986</v>
      </c>
      <c r="O2302" s="2" t="n">
        <v>1.28</v>
      </c>
    </row>
    <row r="2303" customFormat="false" ht="12.75" hidden="false" customHeight="false" outlineLevel="0" collapsed="false">
      <c r="A2303" s="3" t="n">
        <v>43449.287025463</v>
      </c>
      <c r="B2303" s="2" t="n">
        <v>38.3666666665231</v>
      </c>
      <c r="C2303" s="2" t="n">
        <v>50.9255</v>
      </c>
      <c r="D2303" s="2" t="n">
        <v>9.41</v>
      </c>
      <c r="E2303" s="2" t="n">
        <v>0.038</v>
      </c>
      <c r="F2303" s="2" t="n">
        <v>21.61</v>
      </c>
      <c r="G2303" s="2" t="n">
        <v>2.949</v>
      </c>
      <c r="H2303" s="2" t="n">
        <v>45.8</v>
      </c>
      <c r="I2303" s="2" t="n">
        <v>587.7</v>
      </c>
      <c r="J2303" s="2" t="n">
        <v>30</v>
      </c>
      <c r="K2303" s="2" t="n">
        <v>1.873</v>
      </c>
      <c r="L2303" s="2" t="n">
        <v>8.66</v>
      </c>
      <c r="M2303" s="2" t="n">
        <v>4</v>
      </c>
      <c r="N2303" s="2" t="n">
        <v>0.986</v>
      </c>
      <c r="O2303" s="2" t="n">
        <v>1.279</v>
      </c>
    </row>
    <row r="2304" customFormat="false" ht="12.75" hidden="false" customHeight="false" outlineLevel="0" collapsed="false">
      <c r="A2304" s="3" t="n">
        <v>43449.2877199074</v>
      </c>
      <c r="B2304" s="2" t="n">
        <v>38.3833333332441</v>
      </c>
      <c r="C2304" s="2" t="n">
        <v>50.9255</v>
      </c>
      <c r="D2304" s="2" t="n">
        <v>9.41</v>
      </c>
      <c r="E2304" s="2" t="n">
        <v>0.038</v>
      </c>
      <c r="F2304" s="2" t="n">
        <v>21.61</v>
      </c>
      <c r="G2304" s="2" t="n">
        <v>2.948</v>
      </c>
      <c r="H2304" s="2" t="n">
        <v>45.9</v>
      </c>
      <c r="I2304" s="2" t="n">
        <v>586.7</v>
      </c>
      <c r="J2304" s="2" t="n">
        <v>30</v>
      </c>
      <c r="K2304" s="2" t="n">
        <v>1.873</v>
      </c>
      <c r="L2304" s="2" t="n">
        <v>8.66</v>
      </c>
      <c r="M2304" s="2" t="n">
        <v>3.998</v>
      </c>
      <c r="N2304" s="2" t="n">
        <v>0.987</v>
      </c>
      <c r="O2304" s="2" t="n">
        <v>1.279</v>
      </c>
    </row>
    <row r="2305" customFormat="false" ht="12.75" hidden="false" customHeight="false" outlineLevel="0" collapsed="false">
      <c r="A2305" s="3" t="n">
        <v>43449.2884143519</v>
      </c>
      <c r="B2305" s="2" t="n">
        <v>38.3999999999651</v>
      </c>
      <c r="C2305" s="2" t="n">
        <v>50.9255</v>
      </c>
      <c r="D2305" s="2" t="n">
        <v>9.41</v>
      </c>
      <c r="E2305" s="2" t="n">
        <v>0.038</v>
      </c>
      <c r="F2305" s="2" t="n">
        <v>21.61</v>
      </c>
      <c r="G2305" s="2" t="n">
        <v>2.948</v>
      </c>
      <c r="H2305" s="2" t="n">
        <v>45.8</v>
      </c>
      <c r="I2305" s="2" t="n">
        <v>586.7</v>
      </c>
      <c r="J2305" s="2" t="n">
        <v>30</v>
      </c>
      <c r="K2305" s="2" t="n">
        <v>1.874</v>
      </c>
      <c r="L2305" s="2" t="n">
        <v>8.67</v>
      </c>
      <c r="M2305" s="2" t="n">
        <v>3.997</v>
      </c>
      <c r="N2305" s="2" t="n">
        <v>0.99</v>
      </c>
      <c r="O2305" s="2" t="n">
        <v>1.279</v>
      </c>
    </row>
    <row r="2306" customFormat="false" ht="12.75" hidden="false" customHeight="false" outlineLevel="0" collapsed="false">
      <c r="A2306" s="3" t="n">
        <v>43449.2891087963</v>
      </c>
      <c r="B2306" s="2" t="n">
        <v>38.4166666666861</v>
      </c>
      <c r="C2306" s="2" t="n">
        <v>50.9255</v>
      </c>
      <c r="D2306" s="2" t="n">
        <v>9.41</v>
      </c>
      <c r="E2306" s="2" t="n">
        <v>0.038</v>
      </c>
      <c r="F2306" s="2" t="n">
        <v>21.61</v>
      </c>
      <c r="G2306" s="2" t="n">
        <v>2.947</v>
      </c>
      <c r="H2306" s="2" t="n">
        <v>45.9</v>
      </c>
      <c r="I2306" s="2" t="n">
        <v>587.5</v>
      </c>
      <c r="J2306" s="2" t="n">
        <v>30</v>
      </c>
      <c r="K2306" s="2" t="n">
        <v>1.873</v>
      </c>
      <c r="L2306" s="2" t="n">
        <v>8.67</v>
      </c>
      <c r="M2306" s="2" t="n">
        <v>3.998</v>
      </c>
      <c r="N2306" s="2" t="n">
        <v>1.012</v>
      </c>
      <c r="O2306" s="2" t="n">
        <v>1.279</v>
      </c>
    </row>
    <row r="2307" customFormat="false" ht="12.75" hidden="false" customHeight="false" outlineLevel="0" collapsed="false">
      <c r="A2307" s="3" t="n">
        <v>43449.2898032407</v>
      </c>
      <c r="B2307" s="2" t="n">
        <v>38.4333333332324</v>
      </c>
      <c r="C2307" s="2" t="n">
        <v>50.9245</v>
      </c>
      <c r="D2307" s="2" t="n">
        <v>9.41</v>
      </c>
      <c r="E2307" s="2" t="n">
        <v>0.038</v>
      </c>
      <c r="F2307" s="2" t="n">
        <v>21.61</v>
      </c>
      <c r="G2307" s="2" t="n">
        <v>2.948</v>
      </c>
      <c r="H2307" s="2" t="n">
        <v>45.9</v>
      </c>
      <c r="I2307" s="2" t="n">
        <v>591.5</v>
      </c>
      <c r="J2307" s="2" t="n">
        <v>30</v>
      </c>
      <c r="K2307" s="2" t="n">
        <v>1.873</v>
      </c>
      <c r="L2307" s="2" t="n">
        <v>8.68</v>
      </c>
      <c r="M2307" s="2" t="n">
        <v>3.998</v>
      </c>
      <c r="N2307" s="2" t="n">
        <v>0.992</v>
      </c>
      <c r="O2307" s="2" t="n">
        <v>1.279</v>
      </c>
    </row>
    <row r="2308" customFormat="false" ht="12.75" hidden="false" customHeight="false" outlineLevel="0" collapsed="false">
      <c r="A2308" s="3" t="n">
        <v>43449.2904976852</v>
      </c>
      <c r="B2308" s="2" t="n">
        <v>38.4499999999534</v>
      </c>
      <c r="C2308" s="2" t="n">
        <v>50.9163</v>
      </c>
      <c r="D2308" s="2" t="n">
        <v>9.41</v>
      </c>
      <c r="E2308" s="2" t="n">
        <v>0.038</v>
      </c>
      <c r="F2308" s="2" t="n">
        <v>21.61</v>
      </c>
      <c r="G2308" s="2" t="n">
        <v>2.947</v>
      </c>
      <c r="H2308" s="2" t="n">
        <v>45.9</v>
      </c>
      <c r="I2308" s="2" t="n">
        <v>590.7</v>
      </c>
      <c r="J2308" s="2" t="n">
        <v>30</v>
      </c>
      <c r="K2308" s="2" t="n">
        <v>1.873</v>
      </c>
      <c r="L2308" s="2" t="n">
        <v>8.68</v>
      </c>
      <c r="M2308" s="2" t="n">
        <v>3.998</v>
      </c>
      <c r="N2308" s="2" t="n">
        <v>0.986</v>
      </c>
      <c r="O2308" s="2" t="n">
        <v>1.279</v>
      </c>
    </row>
    <row r="2309" customFormat="false" ht="12.75" hidden="false" customHeight="false" outlineLevel="0" collapsed="false">
      <c r="A2309" s="3" t="n">
        <v>43449.2911921296</v>
      </c>
      <c r="B2309" s="2" t="n">
        <v>38.4666666666744</v>
      </c>
      <c r="C2309" s="2" t="n">
        <v>50.9134</v>
      </c>
      <c r="D2309" s="2" t="n">
        <v>9.41</v>
      </c>
      <c r="E2309" s="2" t="n">
        <v>0.038</v>
      </c>
      <c r="F2309" s="2" t="n">
        <v>21.61</v>
      </c>
      <c r="G2309" s="2" t="n">
        <v>2.947</v>
      </c>
      <c r="H2309" s="2" t="n">
        <v>45.9</v>
      </c>
      <c r="I2309" s="2" t="n">
        <v>587.2</v>
      </c>
      <c r="J2309" s="2" t="n">
        <v>30</v>
      </c>
      <c r="K2309" s="2" t="n">
        <v>1.873</v>
      </c>
      <c r="L2309" s="2" t="n">
        <v>8.69</v>
      </c>
      <c r="M2309" s="2" t="n">
        <v>3.994</v>
      </c>
      <c r="N2309" s="2" t="n">
        <v>0.987</v>
      </c>
      <c r="O2309" s="2" t="n">
        <v>1.279</v>
      </c>
    </row>
    <row r="2310" customFormat="false" ht="12.75" hidden="false" customHeight="false" outlineLevel="0" collapsed="false">
      <c r="A2310" s="3" t="n">
        <v>43449.2918865741</v>
      </c>
      <c r="B2310" s="2" t="n">
        <v>38.4833333332208</v>
      </c>
      <c r="C2310" s="2" t="n">
        <v>50.9133</v>
      </c>
      <c r="D2310" s="2" t="n">
        <v>9.41</v>
      </c>
      <c r="E2310" s="2" t="n">
        <v>0.038</v>
      </c>
      <c r="F2310" s="2" t="n">
        <v>21.61</v>
      </c>
      <c r="G2310" s="2" t="n">
        <v>2.948</v>
      </c>
      <c r="H2310" s="2" t="n">
        <v>45.9</v>
      </c>
      <c r="I2310" s="2" t="n">
        <v>589</v>
      </c>
      <c r="J2310" s="2" t="n">
        <v>30</v>
      </c>
      <c r="K2310" s="2" t="n">
        <v>1.873</v>
      </c>
      <c r="L2310" s="2" t="n">
        <v>8.69</v>
      </c>
      <c r="M2310" s="2" t="n">
        <v>3.996</v>
      </c>
      <c r="N2310" s="2" t="n">
        <v>0.988</v>
      </c>
      <c r="O2310" s="2" t="n">
        <v>1.279</v>
      </c>
    </row>
    <row r="2311" customFormat="false" ht="12.75" hidden="false" customHeight="false" outlineLevel="0" collapsed="false">
      <c r="A2311" s="3" t="n">
        <v>43449.2925810185</v>
      </c>
      <c r="B2311" s="2" t="n">
        <v>38.4999999999418</v>
      </c>
      <c r="C2311" s="2" t="n">
        <v>50.9133</v>
      </c>
      <c r="D2311" s="2" t="n">
        <v>9.41</v>
      </c>
      <c r="E2311" s="2" t="n">
        <v>0.038</v>
      </c>
      <c r="F2311" s="2" t="n">
        <v>21.61</v>
      </c>
      <c r="G2311" s="2" t="n">
        <v>2.948</v>
      </c>
      <c r="H2311" s="2" t="n">
        <v>45.9</v>
      </c>
      <c r="I2311" s="2" t="n">
        <v>588.4</v>
      </c>
      <c r="J2311" s="2" t="n">
        <v>30</v>
      </c>
      <c r="K2311" s="2" t="n">
        <v>1.873</v>
      </c>
      <c r="L2311" s="2" t="n">
        <v>8.69</v>
      </c>
      <c r="M2311" s="2" t="n">
        <v>4</v>
      </c>
      <c r="N2311" s="2" t="n">
        <v>0.986</v>
      </c>
      <c r="O2311" s="2" t="n">
        <v>1.279</v>
      </c>
    </row>
    <row r="2312" customFormat="false" ht="12.75" hidden="false" customHeight="false" outlineLevel="0" collapsed="false">
      <c r="A2312" s="3" t="n">
        <v>43449.293275463</v>
      </c>
      <c r="B2312" s="2" t="n">
        <v>38.5166666666628</v>
      </c>
      <c r="C2312" s="2" t="n">
        <v>50.9133</v>
      </c>
      <c r="D2312" s="2" t="n">
        <v>9.41</v>
      </c>
      <c r="E2312" s="2" t="n">
        <v>0.038</v>
      </c>
      <c r="F2312" s="2" t="n">
        <v>21.61</v>
      </c>
      <c r="G2312" s="2" t="n">
        <v>2.949</v>
      </c>
      <c r="H2312" s="2" t="n">
        <v>45.9</v>
      </c>
      <c r="I2312" s="2" t="n">
        <v>587.8</v>
      </c>
      <c r="J2312" s="2" t="n">
        <v>30</v>
      </c>
      <c r="K2312" s="2" t="n">
        <v>1.872</v>
      </c>
      <c r="L2312" s="2" t="n">
        <v>8.69</v>
      </c>
      <c r="M2312" s="2" t="n">
        <v>3.999</v>
      </c>
      <c r="N2312" s="2" t="n">
        <v>0.986</v>
      </c>
      <c r="O2312" s="2" t="n">
        <v>1.279</v>
      </c>
    </row>
    <row r="2313" customFormat="false" ht="12.75" hidden="false" customHeight="false" outlineLevel="0" collapsed="false">
      <c r="A2313" s="3" t="n">
        <v>43449.2939699074</v>
      </c>
      <c r="B2313" s="2" t="n">
        <v>38.5333333332092</v>
      </c>
      <c r="C2313" s="2" t="n">
        <v>50.9133</v>
      </c>
      <c r="D2313" s="2" t="n">
        <v>9.41</v>
      </c>
      <c r="E2313" s="2" t="n">
        <v>0.038</v>
      </c>
      <c r="F2313" s="2" t="n">
        <v>21.61</v>
      </c>
      <c r="G2313" s="2" t="n">
        <v>2.949</v>
      </c>
      <c r="H2313" s="2" t="n">
        <v>45.9</v>
      </c>
      <c r="I2313" s="2" t="n">
        <v>585.8</v>
      </c>
      <c r="J2313" s="2" t="n">
        <v>29.9</v>
      </c>
      <c r="K2313" s="2" t="n">
        <v>1.873</v>
      </c>
      <c r="L2313" s="2" t="n">
        <v>8.7</v>
      </c>
      <c r="M2313" s="2" t="n">
        <v>3.996</v>
      </c>
      <c r="N2313" s="2" t="n">
        <v>0.986</v>
      </c>
      <c r="O2313" s="2" t="n">
        <v>1.279</v>
      </c>
    </row>
    <row r="2314" customFormat="false" ht="12.75" hidden="false" customHeight="false" outlineLevel="0" collapsed="false">
      <c r="A2314" s="3" t="n">
        <v>43449.2946643519</v>
      </c>
      <c r="B2314" s="2" t="n">
        <v>38.5499999999302</v>
      </c>
      <c r="C2314" s="2" t="n">
        <v>50.9133</v>
      </c>
      <c r="D2314" s="2" t="n">
        <v>9.41</v>
      </c>
      <c r="E2314" s="2" t="n">
        <v>0.038</v>
      </c>
      <c r="F2314" s="2" t="n">
        <v>21.61</v>
      </c>
      <c r="G2314" s="2" t="n">
        <v>2.948</v>
      </c>
      <c r="H2314" s="2" t="n">
        <v>45.9</v>
      </c>
      <c r="I2314" s="2" t="n">
        <v>590.6</v>
      </c>
      <c r="J2314" s="2" t="n">
        <v>29.9</v>
      </c>
      <c r="K2314" s="2" t="n">
        <v>1.873</v>
      </c>
      <c r="L2314" s="2" t="n">
        <v>8.7</v>
      </c>
      <c r="M2314" s="2" t="n">
        <v>3.995</v>
      </c>
      <c r="N2314" s="2" t="n">
        <v>0.986</v>
      </c>
      <c r="O2314" s="2" t="n">
        <v>1.279</v>
      </c>
    </row>
    <row r="2315" customFormat="false" ht="12.75" hidden="false" customHeight="false" outlineLevel="0" collapsed="false">
      <c r="A2315" s="3" t="n">
        <v>43449.2953587963</v>
      </c>
      <c r="B2315" s="2" t="n">
        <v>38.5666666666511</v>
      </c>
      <c r="C2315" s="2" t="n">
        <v>50.9135</v>
      </c>
      <c r="D2315" s="2" t="n">
        <v>9.41</v>
      </c>
      <c r="E2315" s="2" t="n">
        <v>0.038</v>
      </c>
      <c r="F2315" s="2" t="n">
        <v>21.61</v>
      </c>
      <c r="G2315" s="2" t="n">
        <v>2.948</v>
      </c>
      <c r="H2315" s="2" t="n">
        <v>45.9</v>
      </c>
      <c r="I2315" s="2" t="n">
        <v>590.1</v>
      </c>
      <c r="J2315" s="2" t="n">
        <v>30</v>
      </c>
      <c r="K2315" s="2" t="n">
        <v>1.873</v>
      </c>
      <c r="L2315" s="2" t="n">
        <v>8.71</v>
      </c>
      <c r="M2315" s="2" t="n">
        <v>3.997</v>
      </c>
      <c r="N2315" s="2" t="n">
        <v>0.986</v>
      </c>
      <c r="O2315" s="2" t="n">
        <v>1.279</v>
      </c>
    </row>
    <row r="2316" customFormat="false" ht="12.75" hidden="false" customHeight="false" outlineLevel="0" collapsed="false">
      <c r="A2316" s="3" t="n">
        <v>43449.2960532407</v>
      </c>
      <c r="B2316" s="2" t="n">
        <v>38.5833333331975</v>
      </c>
      <c r="C2316" s="2" t="n">
        <v>50.9152</v>
      </c>
      <c r="D2316" s="2" t="n">
        <v>9.41</v>
      </c>
      <c r="E2316" s="2" t="n">
        <v>0.038</v>
      </c>
      <c r="F2316" s="2" t="n">
        <v>21.61</v>
      </c>
      <c r="G2316" s="2" t="n">
        <v>2.947</v>
      </c>
      <c r="H2316" s="2" t="n">
        <v>45.9</v>
      </c>
      <c r="I2316" s="2" t="n">
        <v>589.6</v>
      </c>
      <c r="J2316" s="2" t="n">
        <v>29.9</v>
      </c>
      <c r="K2316" s="2" t="n">
        <v>1.873</v>
      </c>
      <c r="L2316" s="2" t="n">
        <v>8.71</v>
      </c>
      <c r="M2316" s="2" t="n">
        <v>3.999</v>
      </c>
      <c r="N2316" s="2" t="n">
        <v>0.986</v>
      </c>
      <c r="O2316" s="2" t="n">
        <v>1.279</v>
      </c>
    </row>
    <row r="2317" customFormat="false" ht="12.75" hidden="false" customHeight="false" outlineLevel="0" collapsed="false">
      <c r="A2317" s="3" t="n">
        <v>43449.2967476852</v>
      </c>
      <c r="B2317" s="2" t="n">
        <v>38.5999999999185</v>
      </c>
      <c r="C2317" s="2" t="n">
        <v>50.9181</v>
      </c>
      <c r="D2317" s="2" t="n">
        <v>9.41</v>
      </c>
      <c r="E2317" s="2" t="n">
        <v>0.038</v>
      </c>
      <c r="F2317" s="2" t="n">
        <v>21.61</v>
      </c>
      <c r="G2317" s="2" t="n">
        <v>2.948</v>
      </c>
      <c r="H2317" s="2" t="n">
        <v>45.9</v>
      </c>
      <c r="I2317" s="2" t="n">
        <v>588.8</v>
      </c>
      <c r="J2317" s="2" t="n">
        <v>30</v>
      </c>
      <c r="K2317" s="2" t="n">
        <v>1.873</v>
      </c>
      <c r="L2317" s="2" t="n">
        <v>8.71</v>
      </c>
      <c r="M2317" s="2" t="n">
        <v>3.997</v>
      </c>
      <c r="N2317" s="2" t="n">
        <v>0.986</v>
      </c>
      <c r="O2317" s="2" t="n">
        <v>1.279</v>
      </c>
    </row>
    <row r="2318" customFormat="false" ht="12.75" hidden="false" customHeight="false" outlineLevel="0" collapsed="false">
      <c r="A2318" s="3" t="n">
        <v>43449.2974421296</v>
      </c>
      <c r="B2318" s="2" t="n">
        <v>38.6166666666395</v>
      </c>
      <c r="C2318" s="2" t="n">
        <v>50.9189</v>
      </c>
      <c r="D2318" s="2" t="n">
        <v>9.41</v>
      </c>
      <c r="E2318" s="2" t="n">
        <v>0.038</v>
      </c>
      <c r="F2318" s="2" t="n">
        <v>21.61</v>
      </c>
      <c r="G2318" s="2" t="n">
        <v>2.948</v>
      </c>
      <c r="H2318" s="2" t="n">
        <v>45.9</v>
      </c>
      <c r="I2318" s="2" t="n">
        <v>588.6</v>
      </c>
      <c r="J2318" s="2" t="n">
        <v>29.9</v>
      </c>
      <c r="K2318" s="2" t="n">
        <v>1.873</v>
      </c>
      <c r="L2318" s="2" t="n">
        <v>8.72</v>
      </c>
      <c r="M2318" s="2" t="n">
        <v>3.997</v>
      </c>
      <c r="N2318" s="2" t="n">
        <v>0.986</v>
      </c>
      <c r="O2318" s="2" t="n">
        <v>1.279</v>
      </c>
    </row>
    <row r="2319" customFormat="false" ht="12.75" hidden="false" customHeight="false" outlineLevel="0" collapsed="false">
      <c r="A2319" s="3" t="n">
        <v>43449.2981365741</v>
      </c>
      <c r="B2319" s="2" t="n">
        <v>38.6333333331859</v>
      </c>
      <c r="C2319" s="2" t="n">
        <v>50.919</v>
      </c>
      <c r="D2319" s="2" t="n">
        <v>9.41</v>
      </c>
      <c r="E2319" s="2" t="n">
        <v>0.038</v>
      </c>
      <c r="F2319" s="2" t="n">
        <v>21.61</v>
      </c>
      <c r="G2319" s="2" t="n">
        <v>2.948</v>
      </c>
      <c r="H2319" s="2" t="n">
        <v>45.9</v>
      </c>
      <c r="I2319" s="2" t="n">
        <v>585.2</v>
      </c>
      <c r="J2319" s="2" t="n">
        <v>30</v>
      </c>
      <c r="K2319" s="2" t="n">
        <v>1.873</v>
      </c>
      <c r="L2319" s="2" t="n">
        <v>8.71</v>
      </c>
      <c r="M2319" s="2" t="n">
        <v>3.997</v>
      </c>
      <c r="N2319" s="2" t="n">
        <v>0.986</v>
      </c>
      <c r="O2319" s="2" t="n">
        <v>1.28</v>
      </c>
    </row>
    <row r="2320" customFormat="false" ht="12.75" hidden="false" customHeight="false" outlineLevel="0" collapsed="false">
      <c r="A2320" s="3" t="n">
        <v>43449.2988310185</v>
      </c>
      <c r="B2320" s="2" t="n">
        <v>38.6499999999069</v>
      </c>
      <c r="C2320" s="2" t="n">
        <v>50.919</v>
      </c>
      <c r="D2320" s="2" t="n">
        <v>9.41</v>
      </c>
      <c r="E2320" s="2" t="n">
        <v>0.038</v>
      </c>
      <c r="F2320" s="2" t="n">
        <v>21.61</v>
      </c>
      <c r="G2320" s="2" t="n">
        <v>2.948</v>
      </c>
      <c r="H2320" s="2" t="n">
        <v>46</v>
      </c>
      <c r="I2320" s="2" t="n">
        <v>588</v>
      </c>
      <c r="J2320" s="2" t="n">
        <v>30</v>
      </c>
      <c r="K2320" s="2" t="n">
        <v>1.873</v>
      </c>
      <c r="L2320" s="2" t="n">
        <v>8.71</v>
      </c>
      <c r="M2320" s="2" t="n">
        <v>3.998</v>
      </c>
      <c r="N2320" s="2" t="n">
        <v>0.987</v>
      </c>
      <c r="O2320" s="2" t="n">
        <v>1.278</v>
      </c>
    </row>
    <row r="2321" customFormat="false" ht="12.75" hidden="false" customHeight="false" outlineLevel="0" collapsed="false">
      <c r="A2321" s="3" t="n">
        <v>43449.299525463</v>
      </c>
      <c r="B2321" s="2" t="n">
        <v>38.6666666666279</v>
      </c>
      <c r="C2321" s="2" t="n">
        <v>50.919</v>
      </c>
      <c r="D2321" s="2" t="n">
        <v>9.41</v>
      </c>
      <c r="E2321" s="2" t="n">
        <v>0.038</v>
      </c>
      <c r="F2321" s="2" t="n">
        <v>21.61</v>
      </c>
      <c r="G2321" s="2" t="n">
        <v>2.948</v>
      </c>
      <c r="H2321" s="2" t="n">
        <v>45.9</v>
      </c>
      <c r="I2321" s="2" t="n">
        <v>591.4</v>
      </c>
      <c r="J2321" s="2" t="n">
        <v>30</v>
      </c>
      <c r="K2321" s="2" t="n">
        <v>1.872</v>
      </c>
      <c r="L2321" s="2" t="n">
        <v>8.72</v>
      </c>
      <c r="M2321" s="2" t="n">
        <v>3.997</v>
      </c>
      <c r="N2321" s="2" t="n">
        <v>0.987</v>
      </c>
      <c r="O2321" s="2" t="n">
        <v>1.279</v>
      </c>
    </row>
    <row r="2322" customFormat="false" ht="12.75" hidden="false" customHeight="false" outlineLevel="0" collapsed="false">
      <c r="A2322" s="3" t="n">
        <v>43449.3002199074</v>
      </c>
      <c r="B2322" s="2" t="n">
        <v>38.6833333333489</v>
      </c>
      <c r="C2322" s="2" t="n">
        <v>50.919</v>
      </c>
      <c r="D2322" s="2" t="n">
        <v>9.41</v>
      </c>
      <c r="E2322" s="2" t="n">
        <v>0.038</v>
      </c>
      <c r="F2322" s="2" t="n">
        <v>21.61</v>
      </c>
      <c r="G2322" s="2" t="n">
        <v>2.948</v>
      </c>
      <c r="H2322" s="2" t="n">
        <v>45.9</v>
      </c>
      <c r="I2322" s="2" t="n">
        <v>591.2</v>
      </c>
      <c r="J2322" s="2" t="n">
        <v>30</v>
      </c>
      <c r="K2322" s="2" t="n">
        <v>1.873</v>
      </c>
      <c r="L2322" s="2" t="n">
        <v>8.72</v>
      </c>
      <c r="M2322" s="2" t="n">
        <v>3.999</v>
      </c>
      <c r="N2322" s="2" t="n">
        <v>0.986</v>
      </c>
      <c r="O2322" s="2" t="n">
        <v>1.279</v>
      </c>
    </row>
    <row r="2323" customFormat="false" ht="12.75" hidden="false" customHeight="false" outlineLevel="0" collapsed="false">
      <c r="A2323" s="3" t="n">
        <v>43449.3009143519</v>
      </c>
      <c r="B2323" s="2" t="n">
        <v>38.6999999998952</v>
      </c>
      <c r="C2323" s="2" t="n">
        <v>50.9188</v>
      </c>
      <c r="D2323" s="2" t="n">
        <v>9.41</v>
      </c>
      <c r="E2323" s="2" t="n">
        <v>0.038</v>
      </c>
      <c r="F2323" s="2" t="n">
        <v>21.61</v>
      </c>
      <c r="G2323" s="2" t="n">
        <v>2.948</v>
      </c>
      <c r="H2323" s="2" t="n">
        <v>46</v>
      </c>
      <c r="I2323" s="2" t="n">
        <v>590.9</v>
      </c>
      <c r="J2323" s="2" t="n">
        <v>30</v>
      </c>
      <c r="K2323" s="2" t="n">
        <v>1.873</v>
      </c>
      <c r="L2323" s="2" t="n">
        <v>8.72</v>
      </c>
      <c r="M2323" s="2" t="n">
        <v>3.998</v>
      </c>
      <c r="N2323" s="2" t="n">
        <v>0.986</v>
      </c>
      <c r="O2323" s="2" t="n">
        <v>1.279</v>
      </c>
    </row>
    <row r="2324" customFormat="false" ht="12.75" hidden="false" customHeight="false" outlineLevel="0" collapsed="false">
      <c r="A2324" s="3" t="n">
        <v>43449.3016087963</v>
      </c>
      <c r="B2324" s="2" t="n">
        <v>38.7166666666162</v>
      </c>
      <c r="C2324" s="2" t="n">
        <v>50.9167</v>
      </c>
      <c r="D2324" s="2" t="n">
        <v>9.41</v>
      </c>
      <c r="E2324" s="2" t="n">
        <v>0.038</v>
      </c>
      <c r="F2324" s="2" t="n">
        <v>21.61</v>
      </c>
      <c r="G2324" s="2" t="n">
        <v>2.948</v>
      </c>
      <c r="H2324" s="2" t="n">
        <v>45.9</v>
      </c>
      <c r="I2324" s="2" t="n">
        <v>589.7</v>
      </c>
      <c r="J2324" s="2" t="n">
        <v>30</v>
      </c>
      <c r="K2324" s="2" t="n">
        <v>1.873</v>
      </c>
      <c r="L2324" s="2" t="n">
        <v>8.73</v>
      </c>
      <c r="M2324" s="2" t="n">
        <v>3.998</v>
      </c>
      <c r="N2324" s="2" t="n">
        <v>0.986</v>
      </c>
      <c r="O2324" s="2" t="n">
        <v>1.28</v>
      </c>
    </row>
    <row r="2325" customFormat="false" ht="12.75" hidden="false" customHeight="false" outlineLevel="0" collapsed="false">
      <c r="A2325" s="3" t="n">
        <v>43449.3023032407</v>
      </c>
      <c r="B2325" s="2" t="n">
        <v>38.7333333333372</v>
      </c>
      <c r="C2325" s="2" t="n">
        <v>50.9134</v>
      </c>
      <c r="D2325" s="2" t="n">
        <v>9.41</v>
      </c>
      <c r="E2325" s="2" t="n">
        <v>0.038</v>
      </c>
      <c r="F2325" s="2" t="n">
        <v>21.61</v>
      </c>
      <c r="G2325" s="2" t="n">
        <v>2.948</v>
      </c>
      <c r="H2325" s="2" t="n">
        <v>45.9</v>
      </c>
      <c r="I2325" s="2" t="n">
        <v>589.3</v>
      </c>
      <c r="J2325" s="2" t="n">
        <v>30</v>
      </c>
      <c r="K2325" s="2" t="n">
        <v>1.872</v>
      </c>
      <c r="L2325" s="2" t="n">
        <v>8.73</v>
      </c>
      <c r="M2325" s="2" t="n">
        <v>3.997</v>
      </c>
      <c r="N2325" s="2" t="n">
        <v>0.988</v>
      </c>
      <c r="O2325" s="2" t="n">
        <v>1.279</v>
      </c>
    </row>
    <row r="2326" customFormat="false" ht="12.75" hidden="false" customHeight="false" outlineLevel="0" collapsed="false">
      <c r="A2326" s="3" t="n">
        <v>43449.3029976852</v>
      </c>
      <c r="B2326" s="2" t="n">
        <v>38.7499999998836</v>
      </c>
      <c r="C2326" s="2" t="n">
        <v>50.9141</v>
      </c>
      <c r="D2326" s="2" t="n">
        <v>9.41</v>
      </c>
      <c r="E2326" s="2" t="n">
        <v>0.038</v>
      </c>
      <c r="F2326" s="2" t="n">
        <v>21.61</v>
      </c>
      <c r="G2326" s="2" t="n">
        <v>2.947</v>
      </c>
      <c r="H2326" s="2" t="n">
        <v>46</v>
      </c>
      <c r="I2326" s="2" t="n">
        <v>588.5</v>
      </c>
      <c r="J2326" s="2" t="n">
        <v>30</v>
      </c>
      <c r="K2326" s="2" t="n">
        <v>1.873</v>
      </c>
      <c r="L2326" s="2" t="n">
        <v>8.74</v>
      </c>
      <c r="M2326" s="2" t="n">
        <v>3.999</v>
      </c>
      <c r="N2326" s="2" t="n">
        <v>0.987</v>
      </c>
      <c r="O2326" s="2" t="n">
        <v>1.279</v>
      </c>
    </row>
    <row r="2327" customFormat="false" ht="12.75" hidden="false" customHeight="false" outlineLevel="0" collapsed="false">
      <c r="A2327" s="3" t="n">
        <v>43449.3036921296</v>
      </c>
      <c r="B2327" s="2" t="n">
        <v>38.7666666666046</v>
      </c>
      <c r="C2327" s="2" t="n">
        <v>50.9144</v>
      </c>
      <c r="D2327" s="2" t="n">
        <v>9.41</v>
      </c>
      <c r="E2327" s="2" t="n">
        <v>0.038</v>
      </c>
      <c r="F2327" s="2" t="n">
        <v>21.61</v>
      </c>
      <c r="G2327" s="2" t="n">
        <v>2.947</v>
      </c>
      <c r="H2327" s="2" t="n">
        <v>46</v>
      </c>
      <c r="I2327" s="2" t="n">
        <v>589.2</v>
      </c>
      <c r="J2327" s="2" t="n">
        <v>29.9</v>
      </c>
      <c r="K2327" s="2" t="n">
        <v>1.873</v>
      </c>
      <c r="L2327" s="2" t="n">
        <v>8.75</v>
      </c>
      <c r="M2327" s="2" t="n">
        <v>4</v>
      </c>
      <c r="N2327" s="2" t="n">
        <v>0.986</v>
      </c>
      <c r="O2327" s="2" t="n">
        <v>1.279</v>
      </c>
    </row>
    <row r="2328" customFormat="false" ht="12.75" hidden="false" customHeight="false" outlineLevel="0" collapsed="false">
      <c r="A2328" s="3" t="n">
        <v>43449.3043865741</v>
      </c>
      <c r="B2328" s="2" t="n">
        <v>38.7833333333256</v>
      </c>
      <c r="C2328" s="2" t="n">
        <v>50.9144</v>
      </c>
      <c r="D2328" s="2" t="n">
        <v>9.41</v>
      </c>
      <c r="E2328" s="2" t="n">
        <v>0.038</v>
      </c>
      <c r="F2328" s="2" t="n">
        <v>21.61</v>
      </c>
      <c r="G2328" s="2" t="n">
        <v>2.947</v>
      </c>
      <c r="H2328" s="2" t="n">
        <v>46</v>
      </c>
      <c r="I2328" s="2" t="n">
        <v>591.3</v>
      </c>
      <c r="J2328" s="2" t="n">
        <v>30</v>
      </c>
      <c r="K2328" s="2" t="n">
        <v>1.873</v>
      </c>
      <c r="L2328" s="2" t="n">
        <v>8.75</v>
      </c>
      <c r="M2328" s="2" t="n">
        <v>3.999</v>
      </c>
      <c r="N2328" s="2" t="n">
        <v>0.987</v>
      </c>
      <c r="O2328" s="2" t="n">
        <v>1.279</v>
      </c>
    </row>
    <row r="2329" customFormat="false" ht="12.75" hidden="false" customHeight="false" outlineLevel="0" collapsed="false">
      <c r="A2329" s="3" t="n">
        <v>43449.3050810185</v>
      </c>
      <c r="B2329" s="2" t="n">
        <v>38.7999999998719</v>
      </c>
      <c r="C2329" s="2" t="n">
        <v>50.9144</v>
      </c>
      <c r="D2329" s="2" t="n">
        <v>9.41</v>
      </c>
      <c r="E2329" s="2" t="n">
        <v>0.038</v>
      </c>
      <c r="F2329" s="2" t="n">
        <v>21.61</v>
      </c>
      <c r="G2329" s="2" t="n">
        <v>2.946</v>
      </c>
      <c r="H2329" s="2" t="n">
        <v>45.9</v>
      </c>
      <c r="I2329" s="2" t="n">
        <v>587.4</v>
      </c>
      <c r="J2329" s="2" t="n">
        <v>29.9</v>
      </c>
      <c r="K2329" s="2" t="n">
        <v>1.873</v>
      </c>
      <c r="L2329" s="2" t="n">
        <v>8.75</v>
      </c>
      <c r="M2329" s="2" t="n">
        <v>3.997</v>
      </c>
      <c r="N2329" s="2" t="n">
        <v>0.988</v>
      </c>
      <c r="O2329" s="2" t="n">
        <v>1.279</v>
      </c>
    </row>
    <row r="2330" customFormat="false" ht="12.75" hidden="false" customHeight="false" outlineLevel="0" collapsed="false">
      <c r="A2330" s="3" t="n">
        <v>43449.305775463</v>
      </c>
      <c r="B2330" s="2" t="n">
        <v>38.8166666665929</v>
      </c>
      <c r="C2330" s="2" t="n">
        <v>50.9144</v>
      </c>
      <c r="D2330" s="2" t="n">
        <v>9.41</v>
      </c>
      <c r="E2330" s="2" t="n">
        <v>0.038</v>
      </c>
      <c r="F2330" s="2" t="n">
        <v>21.61</v>
      </c>
      <c r="G2330" s="2" t="n">
        <v>2.948</v>
      </c>
      <c r="H2330" s="2" t="n">
        <v>46</v>
      </c>
      <c r="I2330" s="2" t="n">
        <v>584.2</v>
      </c>
      <c r="J2330" s="2" t="n">
        <v>29.9</v>
      </c>
      <c r="K2330" s="2" t="n">
        <v>1.873</v>
      </c>
      <c r="L2330" s="2" t="n">
        <v>8.75</v>
      </c>
      <c r="M2330" s="2" t="n">
        <v>3.998</v>
      </c>
      <c r="N2330" s="2" t="n">
        <v>0.986</v>
      </c>
      <c r="O2330" s="2" t="n">
        <v>1.28</v>
      </c>
    </row>
    <row r="2331" customFormat="false" ht="12.75" hidden="false" customHeight="false" outlineLevel="0" collapsed="false">
      <c r="A2331" s="3" t="n">
        <v>43449.3064699074</v>
      </c>
      <c r="B2331" s="2" t="n">
        <v>38.8333333333139</v>
      </c>
      <c r="C2331" s="2" t="n">
        <v>50.9147</v>
      </c>
      <c r="D2331" s="2" t="n">
        <v>9.41</v>
      </c>
      <c r="E2331" s="2" t="n">
        <v>0.038</v>
      </c>
      <c r="F2331" s="2" t="n">
        <v>21.61</v>
      </c>
      <c r="G2331" s="2" t="n">
        <v>2.949</v>
      </c>
      <c r="H2331" s="2" t="n">
        <v>46</v>
      </c>
      <c r="I2331" s="2" t="n">
        <v>585.7</v>
      </c>
      <c r="J2331" s="2" t="n">
        <v>30</v>
      </c>
      <c r="K2331" s="2" t="n">
        <v>1.873</v>
      </c>
      <c r="L2331" s="2" t="n">
        <v>8.75</v>
      </c>
      <c r="M2331" s="2" t="n">
        <v>3.997</v>
      </c>
      <c r="N2331" s="2" t="n">
        <v>0.986</v>
      </c>
      <c r="O2331" s="2" t="n">
        <v>1.279</v>
      </c>
    </row>
    <row r="2332" customFormat="false" ht="12.75" hidden="false" customHeight="false" outlineLevel="0" collapsed="false">
      <c r="A2332" s="3" t="n">
        <v>43449.3071643519</v>
      </c>
      <c r="B2332" s="2" t="n">
        <v>38.8499999998603</v>
      </c>
      <c r="C2332" s="2" t="n">
        <v>50.9172</v>
      </c>
      <c r="D2332" s="2" t="n">
        <v>9.41</v>
      </c>
      <c r="E2332" s="2" t="n">
        <v>0.038</v>
      </c>
      <c r="F2332" s="2" t="n">
        <v>21.61</v>
      </c>
      <c r="G2332" s="2" t="n">
        <v>2.948</v>
      </c>
      <c r="H2332" s="2" t="n">
        <v>45.9</v>
      </c>
      <c r="I2332" s="2" t="n">
        <v>591.1</v>
      </c>
      <c r="J2332" s="2" t="n">
        <v>29.9</v>
      </c>
      <c r="K2332" s="2" t="n">
        <v>1.873</v>
      </c>
      <c r="L2332" s="2" t="n">
        <v>8.76</v>
      </c>
      <c r="M2332" s="2" t="n">
        <v>3.996</v>
      </c>
      <c r="N2332" s="2" t="n">
        <v>0.986</v>
      </c>
      <c r="O2332" s="2" t="n">
        <v>1.279</v>
      </c>
    </row>
    <row r="2333" customFormat="false" ht="12.75" hidden="false" customHeight="false" outlineLevel="0" collapsed="false">
      <c r="A2333" s="3" t="n">
        <v>43449.3078587963</v>
      </c>
      <c r="B2333" s="2" t="n">
        <v>38.8666666665813</v>
      </c>
      <c r="C2333" s="2" t="n">
        <v>50.9205</v>
      </c>
      <c r="D2333" s="2" t="n">
        <v>9.41</v>
      </c>
      <c r="E2333" s="2" t="n">
        <v>0.038</v>
      </c>
      <c r="F2333" s="2" t="n">
        <v>21.61</v>
      </c>
      <c r="G2333" s="2" t="n">
        <v>2.949</v>
      </c>
      <c r="H2333" s="2" t="n">
        <v>45.9</v>
      </c>
      <c r="I2333" s="2" t="n">
        <v>590.8</v>
      </c>
      <c r="J2333" s="2" t="n">
        <v>30</v>
      </c>
      <c r="K2333" s="2" t="n">
        <v>1.872</v>
      </c>
      <c r="L2333" s="2" t="n">
        <v>8.76</v>
      </c>
      <c r="M2333" s="2" t="n">
        <v>3.995</v>
      </c>
      <c r="N2333" s="2" t="n">
        <v>0.983</v>
      </c>
      <c r="O2333" s="2" t="n">
        <v>1.279</v>
      </c>
    </row>
    <row r="2334" customFormat="false" ht="12.75" hidden="false" customHeight="false" outlineLevel="0" collapsed="false">
      <c r="A2334" s="3" t="n">
        <v>43449.3085532407</v>
      </c>
      <c r="B2334" s="2" t="n">
        <v>38.8833333333023</v>
      </c>
      <c r="C2334" s="2" t="n">
        <v>50.9203</v>
      </c>
      <c r="D2334" s="2" t="n">
        <v>9.41</v>
      </c>
      <c r="E2334" s="2" t="n">
        <v>0.038</v>
      </c>
      <c r="F2334" s="2" t="n">
        <v>21.61</v>
      </c>
      <c r="G2334" s="2" t="n">
        <v>2.948</v>
      </c>
      <c r="H2334" s="2" t="n">
        <v>46</v>
      </c>
      <c r="I2334" s="2" t="n">
        <v>586.5</v>
      </c>
      <c r="J2334" s="2" t="n">
        <v>30</v>
      </c>
      <c r="K2334" s="2" t="n">
        <v>1.872</v>
      </c>
      <c r="L2334" s="2" t="n">
        <v>8.76</v>
      </c>
      <c r="M2334" s="2" t="n">
        <v>3.997</v>
      </c>
      <c r="N2334" s="2" t="n">
        <v>0.987</v>
      </c>
      <c r="O2334" s="2" t="n">
        <v>1.28</v>
      </c>
    </row>
    <row r="2335" customFormat="false" ht="12.75" hidden="false" customHeight="false" outlineLevel="0" collapsed="false">
      <c r="A2335" s="3" t="n">
        <v>43449.3092476852</v>
      </c>
      <c r="B2335" s="2" t="n">
        <v>38.8999999998487</v>
      </c>
      <c r="C2335" s="2" t="n">
        <v>50.9201</v>
      </c>
      <c r="D2335" s="2" t="n">
        <v>9.41</v>
      </c>
      <c r="E2335" s="2" t="n">
        <v>0.038</v>
      </c>
      <c r="F2335" s="2" t="n">
        <v>21.61</v>
      </c>
      <c r="G2335" s="2" t="n">
        <v>2.948</v>
      </c>
      <c r="H2335" s="2" t="n">
        <v>46</v>
      </c>
      <c r="I2335" s="2" t="n">
        <v>591.5</v>
      </c>
      <c r="J2335" s="2" t="n">
        <v>30</v>
      </c>
      <c r="K2335" s="2" t="n">
        <v>1.872</v>
      </c>
      <c r="L2335" s="2" t="n">
        <v>8.77</v>
      </c>
      <c r="M2335" s="2" t="n">
        <v>3.996</v>
      </c>
      <c r="N2335" s="2" t="n">
        <v>0.989</v>
      </c>
      <c r="O2335" s="2" t="n">
        <v>1.279</v>
      </c>
    </row>
    <row r="2336" customFormat="false" ht="12.75" hidden="false" customHeight="false" outlineLevel="0" collapsed="false">
      <c r="A2336" s="3" t="n">
        <v>43449.3099421296</v>
      </c>
      <c r="B2336" s="2" t="n">
        <v>38.9166666665697</v>
      </c>
      <c r="C2336" s="2" t="n">
        <v>50.9201</v>
      </c>
      <c r="D2336" s="2" t="n">
        <v>9.41</v>
      </c>
      <c r="E2336" s="2" t="n">
        <v>0.038</v>
      </c>
      <c r="F2336" s="2" t="n">
        <v>21.61</v>
      </c>
      <c r="G2336" s="2" t="n">
        <v>2.945</v>
      </c>
      <c r="H2336" s="2" t="n">
        <v>46</v>
      </c>
      <c r="I2336" s="2" t="n">
        <v>587.9</v>
      </c>
      <c r="J2336" s="2" t="n">
        <v>30</v>
      </c>
      <c r="K2336" s="2" t="n">
        <v>1.872</v>
      </c>
      <c r="L2336" s="2" t="n">
        <v>8.77</v>
      </c>
      <c r="M2336" s="2" t="n">
        <v>3.996</v>
      </c>
      <c r="N2336" s="2" t="n">
        <v>0.987</v>
      </c>
      <c r="O2336" s="2" t="n">
        <v>1.279</v>
      </c>
    </row>
    <row r="2337" customFormat="false" ht="12.75" hidden="false" customHeight="false" outlineLevel="0" collapsed="false">
      <c r="A2337" s="3" t="n">
        <v>43449.3106365741</v>
      </c>
      <c r="B2337" s="2" t="n">
        <v>38.9333333332907</v>
      </c>
      <c r="C2337" s="2" t="n">
        <v>50.9201</v>
      </c>
      <c r="D2337" s="2" t="n">
        <v>9.41</v>
      </c>
      <c r="E2337" s="2" t="n">
        <v>0.038</v>
      </c>
      <c r="F2337" s="2" t="n">
        <v>21.61</v>
      </c>
      <c r="G2337" s="2" t="n">
        <v>2.945</v>
      </c>
      <c r="H2337" s="2" t="n">
        <v>46</v>
      </c>
      <c r="I2337" s="2" t="n">
        <v>586.8</v>
      </c>
      <c r="J2337" s="2" t="n">
        <v>30</v>
      </c>
      <c r="K2337" s="2" t="n">
        <v>1.872</v>
      </c>
      <c r="L2337" s="2" t="n">
        <v>8.78</v>
      </c>
      <c r="M2337" s="2" t="n">
        <v>3.996</v>
      </c>
      <c r="N2337" s="2" t="n">
        <v>0.987</v>
      </c>
      <c r="O2337" s="2" t="n">
        <v>1.279</v>
      </c>
    </row>
    <row r="2338" customFormat="false" ht="12.75" hidden="false" customHeight="false" outlineLevel="0" collapsed="false">
      <c r="A2338" s="3" t="n">
        <v>43449.3113310185</v>
      </c>
      <c r="B2338" s="2" t="n">
        <v>38.9500000000116</v>
      </c>
      <c r="C2338" s="2" t="n">
        <v>50.9201</v>
      </c>
      <c r="D2338" s="2" t="n">
        <v>9.41</v>
      </c>
      <c r="E2338" s="2" t="n">
        <v>0.038</v>
      </c>
      <c r="F2338" s="2" t="n">
        <v>21.61</v>
      </c>
      <c r="G2338" s="2" t="n">
        <v>2.945</v>
      </c>
      <c r="H2338" s="2" t="n">
        <v>46</v>
      </c>
      <c r="I2338" s="2" t="n">
        <v>589.5</v>
      </c>
      <c r="J2338" s="2" t="n">
        <v>30</v>
      </c>
      <c r="K2338" s="2" t="n">
        <v>1.872</v>
      </c>
      <c r="L2338" s="2" t="n">
        <v>8.78</v>
      </c>
      <c r="M2338" s="2" t="n">
        <v>3.998</v>
      </c>
      <c r="N2338" s="2" t="n">
        <v>0.986</v>
      </c>
      <c r="O2338" s="2" t="n">
        <v>1.279</v>
      </c>
    </row>
    <row r="2339" customFormat="false" ht="12.75" hidden="false" customHeight="false" outlineLevel="0" collapsed="false">
      <c r="A2339" s="3" t="n">
        <v>43449.312025463</v>
      </c>
      <c r="B2339" s="2" t="n">
        <v>38.966666666558</v>
      </c>
      <c r="C2339" s="2" t="n">
        <v>50.9208</v>
      </c>
      <c r="D2339" s="2" t="n">
        <v>9.41</v>
      </c>
      <c r="E2339" s="2" t="n">
        <v>0.038</v>
      </c>
      <c r="F2339" s="2" t="n">
        <v>21.61</v>
      </c>
      <c r="G2339" s="2" t="n">
        <v>2.945</v>
      </c>
      <c r="H2339" s="2" t="n">
        <v>46</v>
      </c>
      <c r="I2339" s="2" t="n">
        <v>590.2</v>
      </c>
      <c r="J2339" s="2" t="n">
        <v>30</v>
      </c>
      <c r="K2339" s="2" t="n">
        <v>1.872</v>
      </c>
      <c r="L2339" s="2" t="n">
        <v>8.79</v>
      </c>
      <c r="M2339" s="2" t="n">
        <v>3.997</v>
      </c>
      <c r="N2339" s="2" t="n">
        <v>0.987</v>
      </c>
      <c r="O2339" s="2" t="n">
        <v>1.279</v>
      </c>
    </row>
    <row r="2340" customFormat="false" ht="12.75" hidden="false" customHeight="false" outlineLevel="0" collapsed="false">
      <c r="A2340" s="3" t="n">
        <v>43449.3127199074</v>
      </c>
      <c r="B2340" s="2" t="n">
        <v>38.983333333279</v>
      </c>
      <c r="C2340" s="2" t="n">
        <v>50.9269</v>
      </c>
      <c r="D2340" s="2" t="n">
        <v>9.41</v>
      </c>
      <c r="E2340" s="2" t="n">
        <v>0.038</v>
      </c>
      <c r="F2340" s="2" t="n">
        <v>21.61</v>
      </c>
      <c r="G2340" s="2" t="n">
        <v>2.947</v>
      </c>
      <c r="H2340" s="2" t="n">
        <v>46</v>
      </c>
      <c r="I2340" s="2" t="n">
        <v>590.5</v>
      </c>
      <c r="J2340" s="2" t="n">
        <v>29.9</v>
      </c>
      <c r="K2340" s="2" t="n">
        <v>1.872</v>
      </c>
      <c r="L2340" s="2" t="n">
        <v>8.79</v>
      </c>
      <c r="M2340" s="2" t="n">
        <v>3.996</v>
      </c>
      <c r="N2340" s="2" t="n">
        <v>0.986</v>
      </c>
      <c r="O2340" s="2" t="n">
        <v>1.279</v>
      </c>
    </row>
    <row r="2341" customFormat="false" ht="12.75" hidden="false" customHeight="false" outlineLevel="0" collapsed="false">
      <c r="A2341" s="3" t="n">
        <v>43449.3134143519</v>
      </c>
      <c r="B2341" s="2" t="n">
        <v>39</v>
      </c>
      <c r="C2341" s="2" t="n">
        <v>50.9288</v>
      </c>
      <c r="D2341" s="2" t="n">
        <v>9.42</v>
      </c>
      <c r="E2341" s="2" t="n">
        <v>0.038</v>
      </c>
      <c r="F2341" s="2" t="n">
        <v>21.61</v>
      </c>
      <c r="G2341" s="2" t="n">
        <v>2.948</v>
      </c>
      <c r="H2341" s="2" t="n">
        <v>46</v>
      </c>
      <c r="I2341" s="2" t="n">
        <v>586.3</v>
      </c>
      <c r="J2341" s="2" t="n">
        <v>30</v>
      </c>
      <c r="K2341" s="2" t="n">
        <v>1.872</v>
      </c>
      <c r="L2341" s="2" t="n">
        <v>8.79</v>
      </c>
      <c r="M2341" s="2" t="n">
        <v>3.998</v>
      </c>
      <c r="N2341" s="2" t="n">
        <v>0.987</v>
      </c>
      <c r="O2341" s="2" t="n">
        <v>1.279</v>
      </c>
    </row>
    <row r="2342" customFormat="false" ht="12.75" hidden="false" customHeight="false" outlineLevel="0" collapsed="false">
      <c r="A2342" s="3" t="n">
        <v>43449.3141087963</v>
      </c>
      <c r="B2342" s="2" t="n">
        <v>39.0166666665464</v>
      </c>
      <c r="C2342" s="2" t="n">
        <v>50.928</v>
      </c>
      <c r="D2342" s="2" t="n">
        <v>9.42</v>
      </c>
      <c r="E2342" s="2" t="n">
        <v>0.038</v>
      </c>
      <c r="F2342" s="2" t="n">
        <v>21.61</v>
      </c>
      <c r="G2342" s="2" t="n">
        <v>2.95</v>
      </c>
      <c r="H2342" s="2" t="n">
        <v>46</v>
      </c>
      <c r="I2342" s="2" t="n">
        <v>585.2</v>
      </c>
      <c r="J2342" s="2" t="n">
        <v>30</v>
      </c>
      <c r="K2342" s="2" t="n">
        <v>1.872</v>
      </c>
      <c r="L2342" s="2" t="n">
        <v>8.79</v>
      </c>
      <c r="M2342" s="2" t="n">
        <v>3.997</v>
      </c>
      <c r="N2342" s="2" t="n">
        <v>0.987</v>
      </c>
      <c r="O2342" s="2" t="n">
        <v>1.279</v>
      </c>
    </row>
    <row r="2343" customFormat="false" ht="12.75" hidden="false" customHeight="false" outlineLevel="0" collapsed="false">
      <c r="A2343" s="3" t="n">
        <v>43449.3148032407</v>
      </c>
      <c r="B2343" s="2" t="n">
        <v>39.0333333332674</v>
      </c>
      <c r="C2343" s="2" t="n">
        <v>50.9278</v>
      </c>
      <c r="D2343" s="2" t="n">
        <v>9.42</v>
      </c>
      <c r="E2343" s="2" t="n">
        <v>0.038</v>
      </c>
      <c r="F2343" s="2" t="n">
        <v>21.61</v>
      </c>
      <c r="G2343" s="2" t="n">
        <v>2.949</v>
      </c>
      <c r="H2343" s="2" t="n">
        <v>46.1</v>
      </c>
      <c r="I2343" s="2" t="n">
        <v>587.8</v>
      </c>
      <c r="J2343" s="2" t="n">
        <v>30</v>
      </c>
      <c r="K2343" s="2" t="n">
        <v>1.871</v>
      </c>
      <c r="L2343" s="2" t="n">
        <v>8.79</v>
      </c>
      <c r="M2343" s="2" t="n">
        <v>3.998</v>
      </c>
      <c r="N2343" s="2" t="n">
        <v>0.986</v>
      </c>
      <c r="O2343" s="2" t="n">
        <v>1.28</v>
      </c>
    </row>
    <row r="2344" customFormat="false" ht="12.75" hidden="false" customHeight="false" outlineLevel="0" collapsed="false">
      <c r="A2344" s="3" t="n">
        <v>43449.3154976852</v>
      </c>
      <c r="B2344" s="2" t="n">
        <v>39.0499999999884</v>
      </c>
      <c r="C2344" s="2" t="n">
        <v>50.9278</v>
      </c>
      <c r="D2344" s="2" t="n">
        <v>9.42</v>
      </c>
      <c r="E2344" s="2" t="n">
        <v>0.038</v>
      </c>
      <c r="F2344" s="2" t="n">
        <v>21.61</v>
      </c>
      <c r="G2344" s="2" t="n">
        <v>2.948</v>
      </c>
      <c r="H2344" s="2" t="n">
        <v>46</v>
      </c>
      <c r="I2344" s="2" t="n">
        <v>586.2</v>
      </c>
      <c r="J2344" s="2" t="n">
        <v>30</v>
      </c>
      <c r="K2344" s="2" t="n">
        <v>1.871</v>
      </c>
      <c r="L2344" s="2" t="n">
        <v>8.8</v>
      </c>
      <c r="M2344" s="2" t="n">
        <v>3.999</v>
      </c>
      <c r="N2344" s="2" t="n">
        <v>0.988</v>
      </c>
      <c r="O2344" s="2" t="n">
        <v>1.279</v>
      </c>
    </row>
    <row r="2345" customFormat="false" ht="12.75" hidden="false" customHeight="false" outlineLevel="0" collapsed="false">
      <c r="A2345" s="3" t="n">
        <v>43449.3161921296</v>
      </c>
      <c r="B2345" s="2" t="n">
        <v>39.0666666665347</v>
      </c>
      <c r="C2345" s="2" t="n">
        <v>50.9278</v>
      </c>
      <c r="D2345" s="2" t="n">
        <v>9.42</v>
      </c>
      <c r="E2345" s="2" t="n">
        <v>0.038</v>
      </c>
      <c r="F2345" s="2" t="n">
        <v>21.61</v>
      </c>
      <c r="G2345" s="2" t="n">
        <v>2.948</v>
      </c>
      <c r="H2345" s="2" t="n">
        <v>46</v>
      </c>
      <c r="I2345" s="2" t="n">
        <v>590.3</v>
      </c>
      <c r="J2345" s="2" t="n">
        <v>30</v>
      </c>
      <c r="K2345" s="2" t="n">
        <v>1.872</v>
      </c>
      <c r="L2345" s="2" t="n">
        <v>8.81</v>
      </c>
      <c r="M2345" s="2" t="n">
        <v>3.997</v>
      </c>
      <c r="N2345" s="2" t="n">
        <v>0.988</v>
      </c>
      <c r="O2345" s="2" t="n">
        <v>1.279</v>
      </c>
    </row>
    <row r="2346" customFormat="false" ht="12.75" hidden="false" customHeight="false" outlineLevel="0" collapsed="false">
      <c r="A2346" s="3" t="n">
        <v>43449.3168865741</v>
      </c>
      <c r="B2346" s="2" t="n">
        <v>39.0833333332557</v>
      </c>
      <c r="C2346" s="2" t="n">
        <v>50.9278</v>
      </c>
      <c r="D2346" s="2" t="n">
        <v>9.42</v>
      </c>
      <c r="E2346" s="2" t="n">
        <v>0.038</v>
      </c>
      <c r="F2346" s="2" t="n">
        <v>21.61</v>
      </c>
      <c r="G2346" s="2" t="n">
        <v>2.948</v>
      </c>
      <c r="H2346" s="2" t="n">
        <v>46</v>
      </c>
      <c r="I2346" s="2" t="n">
        <v>587.9</v>
      </c>
      <c r="J2346" s="2" t="n">
        <v>30</v>
      </c>
      <c r="K2346" s="2" t="n">
        <v>1.872</v>
      </c>
      <c r="L2346" s="2" t="n">
        <v>8.8</v>
      </c>
      <c r="M2346" s="2" t="n">
        <v>3.998</v>
      </c>
      <c r="N2346" s="2" t="n">
        <v>0.986</v>
      </c>
      <c r="O2346" s="2" t="n">
        <v>1.279</v>
      </c>
    </row>
    <row r="2347" customFormat="false" ht="12.75" hidden="false" customHeight="false" outlineLevel="0" collapsed="false">
      <c r="A2347" s="3" t="n">
        <v>43449.3175810185</v>
      </c>
      <c r="B2347" s="2" t="n">
        <v>39.0999999999767</v>
      </c>
      <c r="C2347" s="2" t="n">
        <v>50.927</v>
      </c>
      <c r="D2347" s="2" t="n">
        <v>9.42</v>
      </c>
      <c r="E2347" s="2" t="n">
        <v>0.038</v>
      </c>
      <c r="F2347" s="2" t="n">
        <v>21.61</v>
      </c>
      <c r="G2347" s="2" t="n">
        <v>2.947</v>
      </c>
      <c r="H2347" s="2" t="n">
        <v>46</v>
      </c>
      <c r="I2347" s="2" t="n">
        <v>591.2</v>
      </c>
      <c r="J2347" s="2" t="n">
        <v>30</v>
      </c>
      <c r="K2347" s="2" t="n">
        <v>1.871</v>
      </c>
      <c r="L2347" s="2" t="n">
        <v>8.81</v>
      </c>
      <c r="M2347" s="2" t="n">
        <v>3.999</v>
      </c>
      <c r="N2347" s="2" t="n">
        <v>0.987</v>
      </c>
      <c r="O2347" s="2" t="n">
        <v>1.279</v>
      </c>
    </row>
    <row r="2348" customFormat="false" ht="12.75" hidden="false" customHeight="false" outlineLevel="0" collapsed="false">
      <c r="A2348" s="3" t="n">
        <v>43449.318275463</v>
      </c>
      <c r="B2348" s="2" t="n">
        <v>39.1166666665231</v>
      </c>
      <c r="C2348" s="2" t="n">
        <v>50.92</v>
      </c>
      <c r="D2348" s="2" t="n">
        <v>9.42</v>
      </c>
      <c r="E2348" s="2" t="n">
        <v>0.038</v>
      </c>
      <c r="F2348" s="2" t="n">
        <v>21.61</v>
      </c>
      <c r="G2348" s="2" t="n">
        <v>2.948</v>
      </c>
      <c r="H2348" s="2" t="n">
        <v>46</v>
      </c>
      <c r="I2348" s="2" t="n">
        <v>592.2</v>
      </c>
      <c r="J2348" s="2" t="n">
        <v>30</v>
      </c>
      <c r="K2348" s="2" t="n">
        <v>1.871</v>
      </c>
      <c r="L2348" s="2" t="n">
        <v>8.81</v>
      </c>
      <c r="M2348" s="2" t="n">
        <v>4</v>
      </c>
      <c r="N2348" s="2" t="n">
        <v>0.987</v>
      </c>
      <c r="O2348" s="2" t="n">
        <v>1.279</v>
      </c>
    </row>
    <row r="2349" customFormat="false" ht="12.75" hidden="false" customHeight="false" outlineLevel="0" collapsed="false">
      <c r="A2349" s="3" t="n">
        <v>43449.3189699074</v>
      </c>
      <c r="B2349" s="2" t="n">
        <v>39.1333333332441</v>
      </c>
      <c r="C2349" s="2" t="n">
        <v>50.9187</v>
      </c>
      <c r="D2349" s="2" t="n">
        <v>9.41</v>
      </c>
      <c r="E2349" s="2" t="n">
        <v>0.038</v>
      </c>
      <c r="F2349" s="2" t="n">
        <v>21.61</v>
      </c>
      <c r="G2349" s="2" t="n">
        <v>2.948</v>
      </c>
      <c r="H2349" s="2" t="n">
        <v>46</v>
      </c>
      <c r="I2349" s="2" t="n">
        <v>587.6</v>
      </c>
      <c r="J2349" s="2" t="n">
        <v>30</v>
      </c>
      <c r="K2349" s="2" t="n">
        <v>1.871</v>
      </c>
      <c r="L2349" s="2" t="n">
        <v>8.82</v>
      </c>
      <c r="M2349" s="2" t="n">
        <v>3.997</v>
      </c>
      <c r="N2349" s="2" t="n">
        <v>0.986</v>
      </c>
      <c r="O2349" s="2" t="n">
        <v>1.279</v>
      </c>
    </row>
    <row r="2350" customFormat="false" ht="12.75" hidden="false" customHeight="false" outlineLevel="0" collapsed="false">
      <c r="A2350" s="3" t="n">
        <v>43449.3196643519</v>
      </c>
      <c r="B2350" s="2" t="n">
        <v>39.1499999999651</v>
      </c>
      <c r="C2350" s="2" t="n">
        <v>50.9209</v>
      </c>
      <c r="D2350" s="2" t="n">
        <v>9.41</v>
      </c>
      <c r="E2350" s="2" t="n">
        <v>0.038</v>
      </c>
      <c r="F2350" s="2" t="n">
        <v>21.61</v>
      </c>
      <c r="G2350" s="2" t="n">
        <v>2.948</v>
      </c>
      <c r="H2350" s="2" t="n">
        <v>45.9</v>
      </c>
      <c r="I2350" s="2" t="n">
        <v>588.9</v>
      </c>
      <c r="J2350" s="2" t="n">
        <v>30</v>
      </c>
      <c r="K2350" s="2" t="n">
        <v>1.871</v>
      </c>
      <c r="L2350" s="2" t="n">
        <v>8.82</v>
      </c>
      <c r="M2350" s="2" t="n">
        <v>3.998</v>
      </c>
      <c r="N2350" s="2" t="n">
        <v>0.986</v>
      </c>
      <c r="O2350" s="2" t="n">
        <v>1.279</v>
      </c>
    </row>
    <row r="2351" customFormat="false" ht="12.75" hidden="false" customHeight="false" outlineLevel="0" collapsed="false">
      <c r="A2351" s="3" t="n">
        <v>43449.3203587963</v>
      </c>
      <c r="B2351" s="2" t="n">
        <v>39.1666666666861</v>
      </c>
      <c r="C2351" s="2" t="n">
        <v>50.9214</v>
      </c>
      <c r="D2351" s="2" t="n">
        <v>9.41</v>
      </c>
      <c r="E2351" s="2" t="n">
        <v>0.038</v>
      </c>
      <c r="F2351" s="2" t="n">
        <v>21.61</v>
      </c>
      <c r="G2351" s="2" t="n">
        <v>2.948</v>
      </c>
      <c r="H2351" s="2" t="n">
        <v>46</v>
      </c>
      <c r="I2351" s="2" t="n">
        <v>588.2</v>
      </c>
      <c r="J2351" s="2" t="n">
        <v>30</v>
      </c>
      <c r="K2351" s="2" t="n">
        <v>1.871</v>
      </c>
      <c r="L2351" s="2" t="n">
        <v>8.82</v>
      </c>
      <c r="M2351" s="2" t="n">
        <v>3.998</v>
      </c>
      <c r="N2351" s="2" t="n">
        <v>0.986</v>
      </c>
      <c r="O2351" s="2" t="n">
        <v>1.279</v>
      </c>
    </row>
    <row r="2352" customFormat="false" ht="12.75" hidden="false" customHeight="false" outlineLevel="0" collapsed="false">
      <c r="A2352" s="3" t="n">
        <v>43449.3210532407</v>
      </c>
      <c r="B2352" s="2" t="n">
        <v>39.1833333332324</v>
      </c>
      <c r="C2352" s="2" t="n">
        <v>50.9214</v>
      </c>
      <c r="D2352" s="2" t="n">
        <v>9.41</v>
      </c>
      <c r="E2352" s="2" t="n">
        <v>0.038</v>
      </c>
      <c r="F2352" s="2" t="n">
        <v>21.61</v>
      </c>
      <c r="G2352" s="2" t="n">
        <v>2.948</v>
      </c>
      <c r="H2352" s="2" t="n">
        <v>46</v>
      </c>
      <c r="I2352" s="2" t="n">
        <v>588.1</v>
      </c>
      <c r="J2352" s="2" t="n">
        <v>30</v>
      </c>
      <c r="K2352" s="2" t="n">
        <v>1.871</v>
      </c>
      <c r="L2352" s="2" t="n">
        <v>8.83</v>
      </c>
      <c r="M2352" s="2" t="n">
        <v>3.999</v>
      </c>
      <c r="N2352" s="2" t="n">
        <v>0.989</v>
      </c>
      <c r="O2352" s="2" t="n">
        <v>1.28</v>
      </c>
    </row>
    <row r="2353" customFormat="false" ht="12.75" hidden="false" customHeight="false" outlineLevel="0" collapsed="false">
      <c r="A2353" s="3" t="n">
        <v>43449.3217476852</v>
      </c>
      <c r="B2353" s="2" t="n">
        <v>39.1999999999534</v>
      </c>
      <c r="C2353" s="2" t="n">
        <v>50.9214</v>
      </c>
      <c r="D2353" s="2" t="n">
        <v>9.41</v>
      </c>
      <c r="E2353" s="2" t="n">
        <v>0.038</v>
      </c>
      <c r="F2353" s="2" t="n">
        <v>21.61</v>
      </c>
      <c r="G2353" s="2" t="n">
        <v>2.949</v>
      </c>
      <c r="H2353" s="2" t="n">
        <v>46</v>
      </c>
      <c r="I2353" s="2" t="n">
        <v>584.8</v>
      </c>
      <c r="J2353" s="2" t="n">
        <v>30</v>
      </c>
      <c r="K2353" s="2" t="n">
        <v>1.871</v>
      </c>
      <c r="L2353" s="2" t="n">
        <v>8.83</v>
      </c>
      <c r="M2353" s="2" t="n">
        <v>3.998</v>
      </c>
      <c r="N2353" s="2" t="n">
        <v>1.009</v>
      </c>
      <c r="O2353" s="2" t="n">
        <v>1.28</v>
      </c>
    </row>
    <row r="2354" customFormat="false" ht="12.75" hidden="false" customHeight="false" outlineLevel="0" collapsed="false">
      <c r="A2354" s="3" t="n">
        <v>43449.3224421296</v>
      </c>
      <c r="B2354" s="2" t="n">
        <v>39.2166666666744</v>
      </c>
      <c r="C2354" s="2" t="n">
        <v>50.9214</v>
      </c>
      <c r="D2354" s="2" t="n">
        <v>9.41</v>
      </c>
      <c r="E2354" s="2" t="n">
        <v>0.038</v>
      </c>
      <c r="F2354" s="2" t="n">
        <v>21.61</v>
      </c>
      <c r="G2354" s="2" t="n">
        <v>2.948</v>
      </c>
      <c r="H2354" s="2" t="n">
        <v>46.1</v>
      </c>
      <c r="I2354" s="2" t="n">
        <v>589.2</v>
      </c>
      <c r="J2354" s="2" t="n">
        <v>30</v>
      </c>
      <c r="K2354" s="2" t="n">
        <v>1.871</v>
      </c>
      <c r="L2354" s="2" t="n">
        <v>8.84</v>
      </c>
      <c r="M2354" s="2" t="n">
        <v>3.996</v>
      </c>
      <c r="N2354" s="2" t="n">
        <v>0.991</v>
      </c>
      <c r="O2354" s="2" t="n">
        <v>1.279</v>
      </c>
    </row>
    <row r="2355" customFormat="false" ht="12.75" hidden="false" customHeight="false" outlineLevel="0" collapsed="false">
      <c r="A2355" s="3" t="n">
        <v>43449.3231365741</v>
      </c>
      <c r="B2355" s="2" t="n">
        <v>39.2333333332208</v>
      </c>
      <c r="C2355" s="2" t="n">
        <v>50.9206</v>
      </c>
      <c r="D2355" s="2" t="n">
        <v>9.41</v>
      </c>
      <c r="E2355" s="2" t="n">
        <v>0.038</v>
      </c>
      <c r="F2355" s="2" t="n">
        <v>21.61</v>
      </c>
      <c r="G2355" s="2" t="n">
        <v>2.948</v>
      </c>
      <c r="H2355" s="2" t="n">
        <v>46</v>
      </c>
      <c r="I2355" s="2" t="n">
        <v>585.6</v>
      </c>
      <c r="J2355" s="2" t="n">
        <v>30</v>
      </c>
      <c r="K2355" s="2" t="n">
        <v>1.871</v>
      </c>
      <c r="L2355" s="2" t="n">
        <v>8.84</v>
      </c>
      <c r="M2355" s="2" t="n">
        <v>3.997</v>
      </c>
      <c r="N2355" s="2" t="n">
        <v>0.987</v>
      </c>
      <c r="O2355" s="2" t="n">
        <v>1.279</v>
      </c>
    </row>
    <row r="2356" customFormat="false" ht="12.75" hidden="false" customHeight="false" outlineLevel="0" collapsed="false">
      <c r="A2356" s="3" t="n">
        <v>43449.3238310185</v>
      </c>
      <c r="B2356" s="2" t="n">
        <v>39.2499999999418</v>
      </c>
      <c r="C2356" s="2" t="n">
        <v>50.914</v>
      </c>
      <c r="D2356" s="2" t="n">
        <v>9.42</v>
      </c>
      <c r="E2356" s="2" t="n">
        <v>0.038</v>
      </c>
      <c r="F2356" s="2" t="n">
        <v>21.61</v>
      </c>
      <c r="G2356" s="2" t="n">
        <v>2.947</v>
      </c>
      <c r="H2356" s="2" t="n">
        <v>46.1</v>
      </c>
      <c r="I2356" s="2" t="n">
        <v>586.4</v>
      </c>
      <c r="J2356" s="2" t="n">
        <v>29.9</v>
      </c>
      <c r="K2356" s="2" t="n">
        <v>1.871</v>
      </c>
      <c r="L2356" s="2" t="n">
        <v>8.84</v>
      </c>
      <c r="M2356" s="2" t="n">
        <v>3.998</v>
      </c>
      <c r="N2356" s="2" t="n">
        <v>0.988</v>
      </c>
      <c r="O2356" s="2" t="n">
        <v>1.279</v>
      </c>
    </row>
    <row r="2357" customFormat="false" ht="12.75" hidden="false" customHeight="false" outlineLevel="0" collapsed="false">
      <c r="A2357" s="3" t="n">
        <v>43449.324525463</v>
      </c>
      <c r="B2357" s="2" t="n">
        <v>39.2666666666628</v>
      </c>
      <c r="C2357" s="2" t="n">
        <v>50.9173</v>
      </c>
      <c r="D2357" s="2" t="n">
        <v>9.42</v>
      </c>
      <c r="E2357" s="2" t="n">
        <v>0.038</v>
      </c>
      <c r="F2357" s="2" t="n">
        <v>21.61</v>
      </c>
      <c r="G2357" s="2" t="n">
        <v>2.948</v>
      </c>
      <c r="H2357" s="2" t="n">
        <v>46</v>
      </c>
      <c r="I2357" s="2" t="n">
        <v>586.3</v>
      </c>
      <c r="J2357" s="2" t="n">
        <v>30</v>
      </c>
      <c r="K2357" s="2" t="n">
        <v>1.871</v>
      </c>
      <c r="L2357" s="2" t="n">
        <v>8.84</v>
      </c>
      <c r="M2357" s="2" t="n">
        <v>3.994</v>
      </c>
      <c r="N2357" s="2" t="n">
        <v>0.988</v>
      </c>
      <c r="O2357" s="2" t="n">
        <v>1.279</v>
      </c>
    </row>
    <row r="2358" customFormat="false" ht="12.75" hidden="false" customHeight="false" outlineLevel="0" collapsed="false">
      <c r="A2358" s="3" t="n">
        <v>43449.3252199074</v>
      </c>
      <c r="B2358" s="2" t="n">
        <v>39.2833333332092</v>
      </c>
      <c r="C2358" s="2" t="n">
        <v>50.9183</v>
      </c>
      <c r="D2358" s="2" t="n">
        <v>9.42</v>
      </c>
      <c r="E2358" s="2" t="n">
        <v>0.038</v>
      </c>
      <c r="F2358" s="2" t="n">
        <v>21.61</v>
      </c>
      <c r="G2358" s="2" t="n">
        <v>2.948</v>
      </c>
      <c r="H2358" s="2" t="n">
        <v>46</v>
      </c>
      <c r="I2358" s="2" t="n">
        <v>585.4</v>
      </c>
      <c r="J2358" s="2" t="n">
        <v>30</v>
      </c>
      <c r="K2358" s="2" t="n">
        <v>1.871</v>
      </c>
      <c r="L2358" s="2" t="n">
        <v>8.84</v>
      </c>
      <c r="M2358" s="2" t="n">
        <v>3.996</v>
      </c>
      <c r="N2358" s="2" t="n">
        <v>0.987</v>
      </c>
      <c r="O2358" s="2" t="n">
        <v>1.279</v>
      </c>
    </row>
    <row r="2359" customFormat="false" ht="12.75" hidden="false" customHeight="false" outlineLevel="0" collapsed="false">
      <c r="A2359" s="3" t="n">
        <v>43449.3259143519</v>
      </c>
      <c r="B2359" s="2" t="n">
        <v>39.2999999999302</v>
      </c>
      <c r="C2359" s="2" t="n">
        <v>50.9182</v>
      </c>
      <c r="D2359" s="2" t="n">
        <v>9.42</v>
      </c>
      <c r="E2359" s="2" t="n">
        <v>0.038</v>
      </c>
      <c r="F2359" s="2" t="n">
        <v>21.61</v>
      </c>
      <c r="G2359" s="2" t="n">
        <v>2.947</v>
      </c>
      <c r="H2359" s="2" t="n">
        <v>46.1</v>
      </c>
      <c r="I2359" s="2" t="n">
        <v>588.5</v>
      </c>
      <c r="J2359" s="2" t="n">
        <v>29.9</v>
      </c>
      <c r="K2359" s="2" t="n">
        <v>1.871</v>
      </c>
      <c r="L2359" s="2" t="n">
        <v>8.84</v>
      </c>
      <c r="M2359" s="2" t="n">
        <v>3.998</v>
      </c>
      <c r="N2359" s="2" t="n">
        <v>0.986</v>
      </c>
      <c r="O2359" s="2" t="n">
        <v>1.279</v>
      </c>
    </row>
    <row r="2360" customFormat="false" ht="12.75" hidden="false" customHeight="false" outlineLevel="0" collapsed="false">
      <c r="A2360" s="3" t="n">
        <v>43449.3266087963</v>
      </c>
      <c r="B2360" s="2" t="n">
        <v>39.3166666666511</v>
      </c>
      <c r="C2360" s="2" t="n">
        <v>50.9182</v>
      </c>
      <c r="D2360" s="2" t="n">
        <v>9.42</v>
      </c>
      <c r="E2360" s="2" t="n">
        <v>0.038</v>
      </c>
      <c r="F2360" s="2" t="n">
        <v>21.61</v>
      </c>
      <c r="G2360" s="2" t="n">
        <v>2.946</v>
      </c>
      <c r="H2360" s="2" t="n">
        <v>46.1</v>
      </c>
      <c r="I2360" s="2" t="n">
        <v>588.8</v>
      </c>
      <c r="J2360" s="2" t="n">
        <v>29.9</v>
      </c>
      <c r="K2360" s="2" t="n">
        <v>1.87</v>
      </c>
      <c r="L2360" s="2" t="n">
        <v>8.85</v>
      </c>
      <c r="M2360" s="2" t="n">
        <v>3.998</v>
      </c>
      <c r="N2360" s="2" t="n">
        <v>0.986</v>
      </c>
      <c r="O2360" s="2" t="n">
        <v>1.28</v>
      </c>
    </row>
    <row r="2361" customFormat="false" ht="12.75" hidden="false" customHeight="false" outlineLevel="0" collapsed="false">
      <c r="A2361" s="3" t="n">
        <v>43449.3273032407</v>
      </c>
      <c r="B2361" s="2" t="n">
        <v>39.3333333331975</v>
      </c>
      <c r="C2361" s="2" t="n">
        <v>50.9182</v>
      </c>
      <c r="D2361" s="2" t="n">
        <v>9.42</v>
      </c>
      <c r="E2361" s="2" t="n">
        <v>0.038</v>
      </c>
      <c r="F2361" s="2" t="n">
        <v>21.61</v>
      </c>
      <c r="G2361" s="2" t="n">
        <v>2.948</v>
      </c>
      <c r="H2361" s="2" t="n">
        <v>46</v>
      </c>
      <c r="I2361" s="2" t="n">
        <v>586.1</v>
      </c>
      <c r="J2361" s="2" t="n">
        <v>29.9</v>
      </c>
      <c r="K2361" s="2" t="n">
        <v>1.87</v>
      </c>
      <c r="L2361" s="2" t="n">
        <v>8.85</v>
      </c>
      <c r="M2361" s="2" t="n">
        <v>4.001</v>
      </c>
      <c r="N2361" s="2" t="n">
        <v>0.986</v>
      </c>
      <c r="O2361" s="2" t="n">
        <v>1.279</v>
      </c>
    </row>
    <row r="2362" customFormat="false" ht="12.75" hidden="false" customHeight="false" outlineLevel="0" collapsed="false">
      <c r="A2362" s="3" t="n">
        <v>43449.3279976852</v>
      </c>
      <c r="B2362" s="2" t="n">
        <v>39.3499999999185</v>
      </c>
      <c r="C2362" s="2" t="n">
        <v>50.9182</v>
      </c>
      <c r="D2362" s="2" t="n">
        <v>9.42</v>
      </c>
      <c r="E2362" s="2" t="n">
        <v>0.038</v>
      </c>
      <c r="F2362" s="2" t="n">
        <v>21.61</v>
      </c>
      <c r="G2362" s="2" t="n">
        <v>2.949</v>
      </c>
      <c r="H2362" s="2" t="n">
        <v>46</v>
      </c>
      <c r="I2362" s="2" t="n">
        <v>584.9</v>
      </c>
      <c r="J2362" s="2" t="n">
        <v>30</v>
      </c>
      <c r="K2362" s="2" t="n">
        <v>1.87</v>
      </c>
      <c r="L2362" s="2" t="n">
        <v>8.86</v>
      </c>
      <c r="M2362" s="2" t="n">
        <v>3.998</v>
      </c>
      <c r="N2362" s="2" t="n">
        <v>0.987</v>
      </c>
      <c r="O2362" s="2" t="n">
        <v>1.279</v>
      </c>
    </row>
    <row r="2363" customFormat="false" ht="12.75" hidden="false" customHeight="false" outlineLevel="0" collapsed="false">
      <c r="A2363" s="3" t="n">
        <v>43449.3286921296</v>
      </c>
      <c r="B2363" s="2" t="n">
        <v>39.3666666666395</v>
      </c>
      <c r="C2363" s="2" t="n">
        <v>50.9194</v>
      </c>
      <c r="D2363" s="2" t="n">
        <v>9.42</v>
      </c>
      <c r="E2363" s="2" t="n">
        <v>0.038</v>
      </c>
      <c r="F2363" s="2" t="n">
        <v>21.61</v>
      </c>
      <c r="G2363" s="2" t="n">
        <v>2.949</v>
      </c>
      <c r="H2363" s="2" t="n">
        <v>46.1</v>
      </c>
      <c r="I2363" s="2" t="n">
        <v>587.7</v>
      </c>
      <c r="J2363" s="2" t="n">
        <v>29.9</v>
      </c>
      <c r="K2363" s="2" t="n">
        <v>1.87</v>
      </c>
      <c r="L2363" s="2" t="n">
        <v>8.86</v>
      </c>
      <c r="M2363" s="2" t="n">
        <v>3.998</v>
      </c>
      <c r="N2363" s="2" t="n">
        <v>0.987</v>
      </c>
      <c r="O2363" s="2" t="n">
        <v>1.279</v>
      </c>
    </row>
    <row r="2364" customFormat="false" ht="12.75" hidden="false" customHeight="false" outlineLevel="0" collapsed="false">
      <c r="A2364" s="3" t="n">
        <v>43449.3293865741</v>
      </c>
      <c r="B2364" s="2" t="n">
        <v>39.3833333331859</v>
      </c>
      <c r="C2364" s="2" t="n">
        <v>50.9302</v>
      </c>
      <c r="D2364" s="2" t="n">
        <v>9.42</v>
      </c>
      <c r="E2364" s="2" t="n">
        <v>0.038</v>
      </c>
      <c r="F2364" s="2" t="n">
        <v>21.61</v>
      </c>
      <c r="G2364" s="2" t="n">
        <v>2.948</v>
      </c>
      <c r="H2364" s="2" t="n">
        <v>46</v>
      </c>
      <c r="I2364" s="2" t="n">
        <v>589.2</v>
      </c>
      <c r="J2364" s="2" t="n">
        <v>30</v>
      </c>
      <c r="K2364" s="2" t="n">
        <v>1.87</v>
      </c>
      <c r="L2364" s="2" t="n">
        <v>8.87</v>
      </c>
      <c r="M2364" s="2" t="n">
        <v>4</v>
      </c>
      <c r="N2364" s="2" t="n">
        <v>0.986</v>
      </c>
      <c r="O2364" s="2" t="n">
        <v>1.28</v>
      </c>
    </row>
    <row r="2365" customFormat="false" ht="12.75" hidden="false" customHeight="false" outlineLevel="0" collapsed="false">
      <c r="A2365" s="3" t="n">
        <v>43449.3300810185</v>
      </c>
      <c r="B2365" s="2" t="n">
        <v>39.3999999999069</v>
      </c>
      <c r="C2365" s="2" t="n">
        <v>50.9342</v>
      </c>
      <c r="D2365" s="2" t="n">
        <v>9.42</v>
      </c>
      <c r="E2365" s="2" t="n">
        <v>0.038</v>
      </c>
      <c r="F2365" s="2" t="n">
        <v>21.61</v>
      </c>
      <c r="G2365" s="2" t="n">
        <v>2.948</v>
      </c>
      <c r="H2365" s="2" t="n">
        <v>46</v>
      </c>
      <c r="I2365" s="2" t="n">
        <v>589.9</v>
      </c>
      <c r="J2365" s="2" t="n">
        <v>30</v>
      </c>
      <c r="K2365" s="2" t="n">
        <v>1.87</v>
      </c>
      <c r="L2365" s="2" t="n">
        <v>8.86</v>
      </c>
      <c r="M2365" s="2" t="n">
        <v>4.001</v>
      </c>
      <c r="N2365" s="2" t="n">
        <v>0.987</v>
      </c>
      <c r="O2365" s="2" t="n">
        <v>1.279</v>
      </c>
    </row>
    <row r="2366" customFormat="false" ht="12.75" hidden="false" customHeight="false" outlineLevel="0" collapsed="false">
      <c r="A2366" s="3" t="n">
        <v>43449.330775463</v>
      </c>
      <c r="B2366" s="2" t="n">
        <v>39.4166666666279</v>
      </c>
      <c r="C2366" s="2" t="n">
        <v>50.9342</v>
      </c>
      <c r="D2366" s="2" t="n">
        <v>9.42</v>
      </c>
      <c r="E2366" s="2" t="n">
        <v>0.038</v>
      </c>
      <c r="F2366" s="2" t="n">
        <v>21.61</v>
      </c>
      <c r="G2366" s="2" t="n">
        <v>2.948</v>
      </c>
      <c r="H2366" s="2" t="n">
        <v>46</v>
      </c>
      <c r="I2366" s="2" t="n">
        <v>586.7</v>
      </c>
      <c r="J2366" s="2" t="n">
        <v>30</v>
      </c>
      <c r="K2366" s="2" t="n">
        <v>1.87</v>
      </c>
      <c r="L2366" s="2" t="n">
        <v>8.87</v>
      </c>
      <c r="M2366" s="2" t="n">
        <v>3.999</v>
      </c>
      <c r="N2366" s="2" t="n">
        <v>0.988</v>
      </c>
      <c r="O2366" s="2" t="n">
        <v>1.28</v>
      </c>
    </row>
    <row r="2367" customFormat="false" ht="12.75" hidden="false" customHeight="false" outlineLevel="0" collapsed="false">
      <c r="A2367" s="3" t="n">
        <v>43449.3314699074</v>
      </c>
      <c r="B2367" s="2" t="n">
        <v>39.4333333333489</v>
      </c>
      <c r="C2367" s="2" t="n">
        <v>50.9341</v>
      </c>
      <c r="D2367" s="2" t="n">
        <v>9.42</v>
      </c>
      <c r="E2367" s="2" t="n">
        <v>0.038</v>
      </c>
      <c r="F2367" s="2" t="n">
        <v>21.61</v>
      </c>
      <c r="G2367" s="2" t="n">
        <v>2.947</v>
      </c>
      <c r="H2367" s="2" t="n">
        <v>46</v>
      </c>
      <c r="I2367" s="2" t="n">
        <v>589.5</v>
      </c>
      <c r="J2367" s="2" t="n">
        <v>30</v>
      </c>
      <c r="K2367" s="2" t="n">
        <v>1.871</v>
      </c>
      <c r="L2367" s="2" t="n">
        <v>8.87</v>
      </c>
      <c r="M2367" s="2" t="n">
        <v>3.998</v>
      </c>
      <c r="N2367" s="2" t="n">
        <v>0.986</v>
      </c>
      <c r="O2367" s="2" t="n">
        <v>1.279</v>
      </c>
    </row>
    <row r="2368" customFormat="false" ht="12.75" hidden="false" customHeight="false" outlineLevel="0" collapsed="false">
      <c r="A2368" s="3" t="n">
        <v>43449.3321643519</v>
      </c>
      <c r="B2368" s="2" t="n">
        <v>39.4499999998952</v>
      </c>
      <c r="C2368" s="2" t="n">
        <v>50.9341</v>
      </c>
      <c r="D2368" s="2" t="n">
        <v>9.42</v>
      </c>
      <c r="E2368" s="2" t="n">
        <v>0.038</v>
      </c>
      <c r="F2368" s="2" t="n">
        <v>21.61</v>
      </c>
      <c r="G2368" s="2" t="n">
        <v>2.948</v>
      </c>
      <c r="H2368" s="2" t="n">
        <v>46</v>
      </c>
      <c r="I2368" s="2" t="n">
        <v>588.7</v>
      </c>
      <c r="J2368" s="2" t="n">
        <v>30</v>
      </c>
      <c r="K2368" s="2" t="n">
        <v>1.87</v>
      </c>
      <c r="L2368" s="2" t="n">
        <v>8.88</v>
      </c>
      <c r="M2368" s="2" t="n">
        <v>3.996</v>
      </c>
      <c r="N2368" s="2" t="n">
        <v>0.986</v>
      </c>
      <c r="O2368" s="2" t="n">
        <v>1.279</v>
      </c>
    </row>
    <row r="2369" customFormat="false" ht="12.75" hidden="false" customHeight="false" outlineLevel="0" collapsed="false">
      <c r="A2369" s="3" t="n">
        <v>43449.3328587963</v>
      </c>
      <c r="B2369" s="2" t="n">
        <v>39.4666666666162</v>
      </c>
      <c r="C2369" s="2" t="n">
        <v>50.9341</v>
      </c>
      <c r="D2369" s="2" t="n">
        <v>9.42</v>
      </c>
      <c r="E2369" s="2" t="n">
        <v>0.038</v>
      </c>
      <c r="F2369" s="2" t="n">
        <v>21.61</v>
      </c>
      <c r="G2369" s="2" t="n">
        <v>2.948</v>
      </c>
      <c r="H2369" s="2" t="n">
        <v>46.1</v>
      </c>
      <c r="I2369" s="2" t="n">
        <v>590.2</v>
      </c>
      <c r="J2369" s="2" t="n">
        <v>30</v>
      </c>
      <c r="K2369" s="2" t="n">
        <v>1.87</v>
      </c>
      <c r="L2369" s="2" t="n">
        <v>8.88</v>
      </c>
      <c r="M2369" s="2" t="n">
        <v>3.999</v>
      </c>
      <c r="N2369" s="2" t="n">
        <v>0.986</v>
      </c>
      <c r="O2369" s="2" t="n">
        <v>1.28</v>
      </c>
    </row>
    <row r="2370" customFormat="false" ht="12.75" hidden="false" customHeight="false" outlineLevel="0" collapsed="false">
      <c r="A2370" s="3" t="n">
        <v>43449.3335532407</v>
      </c>
      <c r="B2370" s="2" t="n">
        <v>39.4833333333372</v>
      </c>
      <c r="C2370" s="2" t="n">
        <v>50.9341</v>
      </c>
      <c r="D2370" s="2" t="n">
        <v>9.42</v>
      </c>
      <c r="E2370" s="2" t="n">
        <v>0.038</v>
      </c>
      <c r="F2370" s="2" t="n">
        <v>21.61</v>
      </c>
      <c r="G2370" s="2" t="n">
        <v>2.947</v>
      </c>
      <c r="H2370" s="2" t="n">
        <v>46.1</v>
      </c>
      <c r="I2370" s="2" t="n">
        <v>587</v>
      </c>
      <c r="J2370" s="2" t="n">
        <v>30</v>
      </c>
      <c r="K2370" s="2" t="n">
        <v>1.871</v>
      </c>
      <c r="L2370" s="2" t="n">
        <v>8.88</v>
      </c>
      <c r="M2370" s="2" t="n">
        <v>4</v>
      </c>
      <c r="N2370" s="2" t="n">
        <v>0.987</v>
      </c>
      <c r="O2370" s="2" t="n">
        <v>1.279</v>
      </c>
    </row>
    <row r="2371" customFormat="false" ht="12.75" hidden="false" customHeight="false" outlineLevel="0" collapsed="false">
      <c r="A2371" s="3" t="n">
        <v>43449.3342476852</v>
      </c>
      <c r="B2371" s="2" t="n">
        <v>39.4999999998836</v>
      </c>
      <c r="C2371" s="2" t="n">
        <v>50.9326</v>
      </c>
      <c r="D2371" s="2" t="n">
        <v>9.42</v>
      </c>
      <c r="E2371" s="2" t="n">
        <v>0.038</v>
      </c>
      <c r="F2371" s="2" t="n">
        <v>21.61</v>
      </c>
      <c r="G2371" s="2" t="n">
        <v>2.948</v>
      </c>
      <c r="H2371" s="2" t="n">
        <v>46</v>
      </c>
      <c r="I2371" s="2" t="n">
        <v>589.8</v>
      </c>
      <c r="J2371" s="2" t="n">
        <v>30</v>
      </c>
      <c r="K2371" s="2" t="n">
        <v>1.871</v>
      </c>
      <c r="L2371" s="2" t="n">
        <v>8.88</v>
      </c>
      <c r="M2371" s="2" t="n">
        <v>3.998</v>
      </c>
      <c r="N2371" s="2" t="n">
        <v>0.988</v>
      </c>
      <c r="O2371" s="2" t="n">
        <v>1.279</v>
      </c>
    </row>
    <row r="2372" customFormat="false" ht="12.75" hidden="false" customHeight="false" outlineLevel="0" collapsed="false">
      <c r="A2372" s="3" t="n">
        <v>43449.3349421296</v>
      </c>
      <c r="B2372" s="2" t="n">
        <v>39.5166666666046</v>
      </c>
      <c r="C2372" s="2" t="n">
        <v>50.9198</v>
      </c>
      <c r="D2372" s="2" t="n">
        <v>9.42</v>
      </c>
      <c r="E2372" s="2" t="n">
        <v>0.038</v>
      </c>
      <c r="F2372" s="2" t="n">
        <v>21.61</v>
      </c>
      <c r="G2372" s="2" t="n">
        <v>2.949</v>
      </c>
      <c r="H2372" s="2" t="n">
        <v>46</v>
      </c>
      <c r="I2372" s="2" t="n">
        <v>586.1</v>
      </c>
      <c r="J2372" s="2" t="n">
        <v>30</v>
      </c>
      <c r="K2372" s="2" t="n">
        <v>1.87</v>
      </c>
      <c r="L2372" s="2" t="n">
        <v>8.89</v>
      </c>
      <c r="M2372" s="2" t="n">
        <v>3.997</v>
      </c>
      <c r="N2372" s="2" t="n">
        <v>0.987</v>
      </c>
      <c r="O2372" s="2" t="n">
        <v>1.279</v>
      </c>
    </row>
    <row r="2373" customFormat="false" ht="12.75" hidden="false" customHeight="false" outlineLevel="0" collapsed="false">
      <c r="A2373" s="3" t="n">
        <v>43449.3356365741</v>
      </c>
      <c r="B2373" s="2" t="n">
        <v>39.5333333333256</v>
      </c>
      <c r="C2373" s="2" t="n">
        <v>50.9201</v>
      </c>
      <c r="D2373" s="2" t="n">
        <v>9.42</v>
      </c>
      <c r="E2373" s="2" t="n">
        <v>0.038</v>
      </c>
      <c r="F2373" s="2" t="n">
        <v>21.61</v>
      </c>
      <c r="G2373" s="2" t="n">
        <v>2.949</v>
      </c>
      <c r="H2373" s="2" t="n">
        <v>46.1</v>
      </c>
      <c r="I2373" s="2" t="n">
        <v>586</v>
      </c>
      <c r="J2373" s="2" t="n">
        <v>30</v>
      </c>
      <c r="K2373" s="2" t="n">
        <v>1.87</v>
      </c>
      <c r="L2373" s="2" t="n">
        <v>8.89</v>
      </c>
      <c r="M2373" s="2" t="n">
        <v>3.996</v>
      </c>
      <c r="N2373" s="2" t="n">
        <v>0.987</v>
      </c>
      <c r="O2373" s="2" t="n">
        <v>1.279</v>
      </c>
    </row>
    <row r="2374" customFormat="false" ht="12.75" hidden="false" customHeight="false" outlineLevel="0" collapsed="false">
      <c r="A2374" s="3" t="n">
        <v>43449.3363310185</v>
      </c>
      <c r="B2374" s="2" t="n">
        <v>39.5499999998719</v>
      </c>
      <c r="C2374" s="2" t="n">
        <v>50.9228</v>
      </c>
      <c r="D2374" s="2" t="n">
        <v>9.42</v>
      </c>
      <c r="E2374" s="2" t="n">
        <v>0.038</v>
      </c>
      <c r="F2374" s="2" t="n">
        <v>21.61</v>
      </c>
      <c r="G2374" s="2" t="n">
        <v>2.948</v>
      </c>
      <c r="H2374" s="2" t="n">
        <v>46.1</v>
      </c>
      <c r="I2374" s="2" t="n">
        <v>589</v>
      </c>
      <c r="J2374" s="2" t="n">
        <v>29.9</v>
      </c>
      <c r="K2374" s="2" t="n">
        <v>1.87</v>
      </c>
      <c r="L2374" s="2" t="n">
        <v>8.89</v>
      </c>
      <c r="M2374" s="2" t="n">
        <v>3.998</v>
      </c>
      <c r="N2374" s="2" t="n">
        <v>0.986</v>
      </c>
      <c r="O2374" s="2" t="n">
        <v>1.279</v>
      </c>
    </row>
    <row r="2375" customFormat="false" ht="12.75" hidden="false" customHeight="false" outlineLevel="0" collapsed="false">
      <c r="A2375" s="3" t="n">
        <v>43449.337025463</v>
      </c>
      <c r="B2375" s="2" t="n">
        <v>39.5666666665929</v>
      </c>
      <c r="C2375" s="2" t="n">
        <v>50.9233</v>
      </c>
      <c r="D2375" s="2" t="n">
        <v>9.42</v>
      </c>
      <c r="E2375" s="2" t="n">
        <v>0.038</v>
      </c>
      <c r="F2375" s="2" t="n">
        <v>21.61</v>
      </c>
      <c r="G2375" s="2" t="n">
        <v>2.948</v>
      </c>
      <c r="H2375" s="2" t="n">
        <v>46.1</v>
      </c>
      <c r="I2375" s="2" t="n">
        <v>588</v>
      </c>
      <c r="J2375" s="2" t="n">
        <v>30</v>
      </c>
      <c r="K2375" s="2" t="n">
        <v>1.87</v>
      </c>
      <c r="L2375" s="2" t="n">
        <v>8.89</v>
      </c>
      <c r="M2375" s="2" t="n">
        <v>3.998</v>
      </c>
      <c r="N2375" s="2" t="n">
        <v>0.986</v>
      </c>
      <c r="O2375" s="2" t="n">
        <v>1.279</v>
      </c>
    </row>
    <row r="2376" customFormat="false" ht="12.75" hidden="false" customHeight="false" outlineLevel="0" collapsed="false">
      <c r="A2376" s="3" t="n">
        <v>43449.3377199074</v>
      </c>
      <c r="B2376" s="2" t="n">
        <v>39.5833333333139</v>
      </c>
      <c r="C2376" s="2" t="n">
        <v>50.9233</v>
      </c>
      <c r="D2376" s="2" t="n">
        <v>9.42</v>
      </c>
      <c r="E2376" s="2" t="n">
        <v>0.038</v>
      </c>
      <c r="F2376" s="2" t="n">
        <v>21.61</v>
      </c>
      <c r="G2376" s="2" t="n">
        <v>2.948</v>
      </c>
      <c r="H2376" s="2" t="n">
        <v>46</v>
      </c>
      <c r="I2376" s="2" t="n">
        <v>591</v>
      </c>
      <c r="J2376" s="2" t="n">
        <v>29.9</v>
      </c>
      <c r="K2376" s="2" t="n">
        <v>1.87</v>
      </c>
      <c r="L2376" s="2" t="n">
        <v>8.91</v>
      </c>
      <c r="M2376" s="2" t="n">
        <v>3.997</v>
      </c>
      <c r="N2376" s="2" t="n">
        <v>0.986</v>
      </c>
      <c r="O2376" s="2" t="n">
        <v>1.279</v>
      </c>
    </row>
    <row r="2377" customFormat="false" ht="12.75" hidden="false" customHeight="false" outlineLevel="0" collapsed="false">
      <c r="A2377" s="3" t="n">
        <v>43449.3384143519</v>
      </c>
      <c r="B2377" s="2" t="n">
        <v>39.5999999998603</v>
      </c>
      <c r="C2377" s="2" t="n">
        <v>50.9233</v>
      </c>
      <c r="D2377" s="2" t="n">
        <v>9.42</v>
      </c>
      <c r="E2377" s="2" t="n">
        <v>0.038</v>
      </c>
      <c r="F2377" s="2" t="n">
        <v>21.61</v>
      </c>
      <c r="G2377" s="2" t="n">
        <v>2.948</v>
      </c>
      <c r="H2377" s="2" t="n">
        <v>46</v>
      </c>
      <c r="I2377" s="2" t="n">
        <v>589.5</v>
      </c>
      <c r="J2377" s="2" t="n">
        <v>30</v>
      </c>
      <c r="K2377" s="2" t="n">
        <v>1.871</v>
      </c>
      <c r="L2377" s="2" t="n">
        <v>8.91</v>
      </c>
      <c r="M2377" s="2" t="n">
        <v>3.999</v>
      </c>
      <c r="N2377" s="2" t="n">
        <v>0.986</v>
      </c>
      <c r="O2377" s="2" t="n">
        <v>1.279</v>
      </c>
    </row>
    <row r="2378" customFormat="false" ht="12.75" hidden="false" customHeight="false" outlineLevel="0" collapsed="false">
      <c r="A2378" s="3" t="n">
        <v>43449.3391087963</v>
      </c>
      <c r="B2378" s="2" t="n">
        <v>39.6166666665813</v>
      </c>
      <c r="C2378" s="2" t="n">
        <v>50.9233</v>
      </c>
      <c r="D2378" s="2" t="n">
        <v>9.42</v>
      </c>
      <c r="E2378" s="2" t="n">
        <v>0.038</v>
      </c>
      <c r="F2378" s="2" t="n">
        <v>21.61</v>
      </c>
      <c r="G2378" s="2" t="n">
        <v>2.945</v>
      </c>
      <c r="H2378" s="2" t="n">
        <v>46.1</v>
      </c>
      <c r="I2378" s="2" t="n">
        <v>590.5</v>
      </c>
      <c r="J2378" s="2" t="n">
        <v>30</v>
      </c>
      <c r="K2378" s="2" t="n">
        <v>1.87</v>
      </c>
      <c r="L2378" s="2" t="n">
        <v>8.91</v>
      </c>
      <c r="M2378" s="2" t="n">
        <v>3.999</v>
      </c>
      <c r="N2378" s="2" t="n">
        <v>0.986</v>
      </c>
      <c r="O2378" s="2" t="n">
        <v>1.279</v>
      </c>
    </row>
    <row r="2379" customFormat="false" ht="12.75" hidden="false" customHeight="false" outlineLevel="0" collapsed="false">
      <c r="A2379" s="3" t="n">
        <v>43449.3398032407</v>
      </c>
      <c r="B2379" s="2" t="n">
        <v>39.6333333333023</v>
      </c>
      <c r="C2379" s="2" t="n">
        <v>50.9251</v>
      </c>
      <c r="D2379" s="2" t="n">
        <v>9.42</v>
      </c>
      <c r="E2379" s="2" t="n">
        <v>0.038</v>
      </c>
      <c r="F2379" s="2" t="n">
        <v>21.61</v>
      </c>
      <c r="G2379" s="2" t="n">
        <v>2.945</v>
      </c>
      <c r="H2379" s="2" t="n">
        <v>46.1</v>
      </c>
      <c r="I2379" s="2" t="n">
        <v>590</v>
      </c>
      <c r="J2379" s="2" t="n">
        <v>30</v>
      </c>
      <c r="K2379" s="2" t="n">
        <v>1.87</v>
      </c>
      <c r="L2379" s="2" t="n">
        <v>8.91</v>
      </c>
      <c r="M2379" s="2" t="n">
        <v>3.998</v>
      </c>
      <c r="N2379" s="2" t="n">
        <v>0.987</v>
      </c>
      <c r="O2379" s="2" t="n">
        <v>1.279</v>
      </c>
    </row>
    <row r="2380" customFormat="false" ht="12.75" hidden="false" customHeight="false" outlineLevel="0" collapsed="false">
      <c r="A2380" s="3" t="n">
        <v>43449.3404976852</v>
      </c>
      <c r="B2380" s="2" t="n">
        <v>39.6499999998487</v>
      </c>
      <c r="C2380" s="2" t="n">
        <v>50.9405</v>
      </c>
      <c r="D2380" s="2" t="n">
        <v>9.42</v>
      </c>
      <c r="E2380" s="2" t="n">
        <v>0.038</v>
      </c>
      <c r="F2380" s="2" t="n">
        <v>21.61</v>
      </c>
      <c r="G2380" s="2" t="n">
        <v>2.944</v>
      </c>
      <c r="H2380" s="2" t="n">
        <v>46.1</v>
      </c>
      <c r="I2380" s="2" t="n">
        <v>590.2</v>
      </c>
      <c r="J2380" s="2" t="n">
        <v>29.9</v>
      </c>
      <c r="K2380" s="2" t="n">
        <v>1.87</v>
      </c>
      <c r="L2380" s="2" t="n">
        <v>8.92</v>
      </c>
      <c r="M2380" s="2" t="n">
        <v>3.996</v>
      </c>
      <c r="N2380" s="2" t="n">
        <v>0.988</v>
      </c>
      <c r="O2380" s="2" t="n">
        <v>1.279</v>
      </c>
    </row>
    <row r="2381" customFormat="false" ht="12.75" hidden="false" customHeight="false" outlineLevel="0" collapsed="false">
      <c r="A2381" s="3" t="n">
        <v>43449.3411921296</v>
      </c>
      <c r="B2381" s="2" t="n">
        <v>39.6666666665697</v>
      </c>
      <c r="C2381" s="2" t="n">
        <v>50.9411</v>
      </c>
      <c r="D2381" s="2" t="n">
        <v>9.42</v>
      </c>
      <c r="E2381" s="2" t="n">
        <v>0.038</v>
      </c>
      <c r="F2381" s="2" t="n">
        <v>21.61</v>
      </c>
      <c r="G2381" s="2" t="n">
        <v>2.945</v>
      </c>
      <c r="H2381" s="2" t="n">
        <v>46.1</v>
      </c>
      <c r="I2381" s="2" t="n">
        <v>590.7</v>
      </c>
      <c r="J2381" s="2" t="n">
        <v>30</v>
      </c>
      <c r="K2381" s="2" t="n">
        <v>1.87</v>
      </c>
      <c r="L2381" s="2" t="n">
        <v>8.92</v>
      </c>
      <c r="M2381" s="2" t="n">
        <v>3.999</v>
      </c>
      <c r="N2381" s="2" t="n">
        <v>0.987</v>
      </c>
      <c r="O2381" s="2" t="n">
        <v>1.279</v>
      </c>
    </row>
    <row r="2382" customFormat="false" ht="12.75" hidden="false" customHeight="false" outlineLevel="0" collapsed="false">
      <c r="A2382" s="3" t="n">
        <v>43449.3418865741</v>
      </c>
      <c r="B2382" s="2" t="n">
        <v>39.6833333332907</v>
      </c>
      <c r="C2382" s="2" t="n">
        <v>50.9408</v>
      </c>
      <c r="D2382" s="2" t="n">
        <v>9.42</v>
      </c>
      <c r="E2382" s="2" t="n">
        <v>0.038</v>
      </c>
      <c r="F2382" s="2" t="n">
        <v>21.61</v>
      </c>
      <c r="G2382" s="2" t="n">
        <v>2.944</v>
      </c>
      <c r="H2382" s="2" t="n">
        <v>46.1</v>
      </c>
      <c r="I2382" s="2" t="n">
        <v>591.1</v>
      </c>
      <c r="J2382" s="2" t="n">
        <v>30</v>
      </c>
      <c r="K2382" s="2" t="n">
        <v>1.87</v>
      </c>
      <c r="L2382" s="2" t="n">
        <v>8.92</v>
      </c>
      <c r="M2382" s="2" t="n">
        <v>3.996</v>
      </c>
      <c r="N2382" s="2" t="n">
        <v>0.987</v>
      </c>
      <c r="O2382" s="2" t="n">
        <v>1.279</v>
      </c>
    </row>
    <row r="2383" customFormat="false" ht="12.75" hidden="false" customHeight="false" outlineLevel="0" collapsed="false">
      <c r="A2383" s="3" t="n">
        <v>43449.3425810185</v>
      </c>
      <c r="B2383" s="2" t="n">
        <v>39.7000000000116</v>
      </c>
      <c r="C2383" s="2" t="n">
        <v>50.9409</v>
      </c>
      <c r="D2383" s="2" t="n">
        <v>9.42</v>
      </c>
      <c r="E2383" s="2" t="n">
        <v>0.038</v>
      </c>
      <c r="F2383" s="2" t="n">
        <v>21.61</v>
      </c>
      <c r="G2383" s="2" t="n">
        <v>2.947</v>
      </c>
      <c r="H2383" s="2" t="n">
        <v>46.1</v>
      </c>
      <c r="I2383" s="2" t="n">
        <v>590.7</v>
      </c>
      <c r="J2383" s="2" t="n">
        <v>30</v>
      </c>
      <c r="K2383" s="2" t="n">
        <v>1.87</v>
      </c>
      <c r="L2383" s="2" t="n">
        <v>8.92</v>
      </c>
      <c r="M2383" s="2" t="n">
        <v>3.998</v>
      </c>
      <c r="N2383" s="2" t="n">
        <v>0.988</v>
      </c>
      <c r="O2383" s="2" t="n">
        <v>1.279</v>
      </c>
    </row>
    <row r="2384" customFormat="false" ht="12.75" hidden="false" customHeight="false" outlineLevel="0" collapsed="false">
      <c r="A2384" s="3" t="n">
        <v>43449.343275463</v>
      </c>
      <c r="B2384" s="2" t="n">
        <v>39.716666666558</v>
      </c>
      <c r="C2384" s="2" t="n">
        <v>50.9409</v>
      </c>
      <c r="D2384" s="2" t="n">
        <v>9.42</v>
      </c>
      <c r="E2384" s="2" t="n">
        <v>0.038</v>
      </c>
      <c r="F2384" s="2" t="n">
        <v>21.61</v>
      </c>
      <c r="G2384" s="2" t="n">
        <v>2.951</v>
      </c>
      <c r="H2384" s="2" t="n">
        <v>46.1</v>
      </c>
      <c r="I2384" s="2" t="n">
        <v>589.4</v>
      </c>
      <c r="J2384" s="2" t="n">
        <v>30</v>
      </c>
      <c r="K2384" s="2" t="n">
        <v>1.869</v>
      </c>
      <c r="L2384" s="2" t="n">
        <v>8.93</v>
      </c>
      <c r="M2384" s="2" t="n">
        <v>4.001</v>
      </c>
      <c r="N2384" s="2" t="n">
        <v>0.987</v>
      </c>
      <c r="O2384" s="2" t="n">
        <v>1.279</v>
      </c>
    </row>
    <row r="2385" customFormat="false" ht="12.75" hidden="false" customHeight="false" outlineLevel="0" collapsed="false">
      <c r="A2385" s="3" t="n">
        <v>43449.3439699074</v>
      </c>
      <c r="B2385" s="2" t="n">
        <v>39.733333333279</v>
      </c>
      <c r="C2385" s="2" t="n">
        <v>50.9409</v>
      </c>
      <c r="D2385" s="2" t="n">
        <v>9.42</v>
      </c>
      <c r="E2385" s="2" t="n">
        <v>0.038</v>
      </c>
      <c r="F2385" s="2" t="n">
        <v>21.61</v>
      </c>
      <c r="G2385" s="2" t="n">
        <v>2.952</v>
      </c>
      <c r="H2385" s="2" t="n">
        <v>46.1</v>
      </c>
      <c r="I2385" s="2" t="n">
        <v>587.4</v>
      </c>
      <c r="J2385" s="2" t="n">
        <v>29.9</v>
      </c>
      <c r="K2385" s="2" t="n">
        <v>1.869</v>
      </c>
      <c r="L2385" s="2" t="n">
        <v>8.94</v>
      </c>
      <c r="M2385" s="2" t="n">
        <v>4</v>
      </c>
      <c r="N2385" s="2" t="n">
        <v>0.987</v>
      </c>
      <c r="O2385" s="2" t="n">
        <v>1.278</v>
      </c>
    </row>
    <row r="2386" customFormat="false" ht="12.75" hidden="false" customHeight="false" outlineLevel="0" collapsed="false">
      <c r="A2386" s="3" t="n">
        <v>43449.3446643519</v>
      </c>
      <c r="B2386" s="2" t="n">
        <v>39.75</v>
      </c>
      <c r="C2386" s="2" t="n">
        <v>50.9409</v>
      </c>
      <c r="D2386" s="2" t="n">
        <v>9.42</v>
      </c>
      <c r="E2386" s="2" t="n">
        <v>0.038</v>
      </c>
      <c r="F2386" s="2" t="n">
        <v>21.61</v>
      </c>
      <c r="G2386" s="2" t="n">
        <v>2.95</v>
      </c>
      <c r="H2386" s="2" t="n">
        <v>46.1</v>
      </c>
      <c r="I2386" s="2" t="n">
        <v>589.8</v>
      </c>
      <c r="J2386" s="2" t="n">
        <v>30</v>
      </c>
      <c r="K2386" s="2" t="n">
        <v>1.869</v>
      </c>
      <c r="L2386" s="2" t="n">
        <v>8.94</v>
      </c>
      <c r="M2386" s="2" t="n">
        <v>3.996</v>
      </c>
      <c r="N2386" s="2" t="n">
        <v>0.988</v>
      </c>
      <c r="O2386" s="2" t="n">
        <v>1.279</v>
      </c>
    </row>
    <row r="2387" customFormat="false" ht="12.75" hidden="false" customHeight="false" outlineLevel="0" collapsed="false">
      <c r="A2387" s="3" t="n">
        <v>43449.3453587963</v>
      </c>
      <c r="B2387" s="2" t="n">
        <v>39.7666666665464</v>
      </c>
      <c r="C2387" s="2" t="n">
        <v>50.94</v>
      </c>
      <c r="D2387" s="2" t="n">
        <v>9.42</v>
      </c>
      <c r="E2387" s="2" t="n">
        <v>0.038</v>
      </c>
      <c r="F2387" s="2" t="n">
        <v>21.61</v>
      </c>
      <c r="G2387" s="2" t="n">
        <v>2.948</v>
      </c>
      <c r="H2387" s="2" t="n">
        <v>46.1</v>
      </c>
      <c r="I2387" s="2" t="n">
        <v>588.1</v>
      </c>
      <c r="J2387" s="2" t="n">
        <v>30</v>
      </c>
      <c r="K2387" s="2" t="n">
        <v>1.869</v>
      </c>
      <c r="L2387" s="2" t="n">
        <v>8.94</v>
      </c>
      <c r="M2387" s="2" t="n">
        <v>3.997</v>
      </c>
      <c r="N2387" s="2" t="n">
        <v>0.986</v>
      </c>
      <c r="O2387" s="2" t="n">
        <v>1.279</v>
      </c>
    </row>
    <row r="2388" customFormat="false" ht="12.75" hidden="false" customHeight="false" outlineLevel="0" collapsed="false">
      <c r="A2388" s="3" t="n">
        <v>43449.3460532407</v>
      </c>
      <c r="B2388" s="2" t="n">
        <v>39.7833333332674</v>
      </c>
      <c r="C2388" s="2" t="n">
        <v>50.9326</v>
      </c>
      <c r="D2388" s="2" t="n">
        <v>9.42</v>
      </c>
      <c r="E2388" s="2" t="n">
        <v>0.038</v>
      </c>
      <c r="F2388" s="2" t="n">
        <v>21.61</v>
      </c>
      <c r="G2388" s="2" t="n">
        <v>2.949</v>
      </c>
      <c r="H2388" s="2" t="n">
        <v>46.1</v>
      </c>
      <c r="I2388" s="2" t="n">
        <v>586.7</v>
      </c>
      <c r="J2388" s="2" t="n">
        <v>30</v>
      </c>
      <c r="K2388" s="2" t="n">
        <v>1.869</v>
      </c>
      <c r="L2388" s="2" t="n">
        <v>8.95</v>
      </c>
      <c r="M2388" s="2" t="n">
        <v>3.998</v>
      </c>
      <c r="N2388" s="2" t="n">
        <v>0.986</v>
      </c>
      <c r="O2388" s="2" t="n">
        <v>1.279</v>
      </c>
    </row>
    <row r="2389" customFormat="false" ht="12.75" hidden="false" customHeight="false" outlineLevel="0" collapsed="false">
      <c r="A2389" s="3" t="n">
        <v>43449.3467476852</v>
      </c>
      <c r="B2389" s="2" t="n">
        <v>39.7999999999884</v>
      </c>
      <c r="C2389" s="2" t="n">
        <v>50.9292</v>
      </c>
      <c r="D2389" s="2" t="n">
        <v>9.42</v>
      </c>
      <c r="E2389" s="2" t="n">
        <v>0.038</v>
      </c>
      <c r="F2389" s="2" t="n">
        <v>21.61</v>
      </c>
      <c r="G2389" s="2" t="n">
        <v>2.948</v>
      </c>
      <c r="H2389" s="2" t="n">
        <v>46.2</v>
      </c>
      <c r="I2389" s="2" t="n">
        <v>587.6</v>
      </c>
      <c r="J2389" s="2" t="n">
        <v>30</v>
      </c>
      <c r="K2389" s="2" t="n">
        <v>1.869</v>
      </c>
      <c r="L2389" s="2" t="n">
        <v>8.95</v>
      </c>
      <c r="M2389" s="2" t="n">
        <v>3.995</v>
      </c>
      <c r="N2389" s="2" t="n">
        <v>0.987</v>
      </c>
      <c r="O2389" s="2" t="n">
        <v>1.278</v>
      </c>
    </row>
    <row r="2390" customFormat="false" ht="12.75" hidden="false" customHeight="false" outlineLevel="0" collapsed="false">
      <c r="A2390" s="3" t="n">
        <v>43449.3474421296</v>
      </c>
      <c r="B2390" s="2" t="n">
        <v>39.8166666665347</v>
      </c>
      <c r="C2390" s="2" t="n">
        <v>50.9274</v>
      </c>
      <c r="D2390" s="2" t="n">
        <v>9.42</v>
      </c>
      <c r="E2390" s="2" t="n">
        <v>0.038</v>
      </c>
      <c r="F2390" s="2" t="n">
        <v>21.61</v>
      </c>
      <c r="G2390" s="2" t="n">
        <v>2.948</v>
      </c>
      <c r="H2390" s="2" t="n">
        <v>46.1</v>
      </c>
      <c r="I2390" s="2" t="n">
        <v>589.3</v>
      </c>
      <c r="J2390" s="2" t="n">
        <v>30</v>
      </c>
      <c r="K2390" s="2" t="n">
        <v>1.869</v>
      </c>
      <c r="L2390" s="2" t="n">
        <v>8.95</v>
      </c>
      <c r="M2390" s="2" t="n">
        <v>3.996</v>
      </c>
      <c r="N2390" s="2" t="n">
        <v>0.987</v>
      </c>
      <c r="O2390" s="2" t="n">
        <v>1.279</v>
      </c>
    </row>
    <row r="2391" customFormat="false" ht="12.75" hidden="false" customHeight="false" outlineLevel="0" collapsed="false">
      <c r="A2391" s="3" t="n">
        <v>43449.3481365741</v>
      </c>
      <c r="B2391" s="2" t="n">
        <v>39.8333333332557</v>
      </c>
      <c r="C2391" s="2" t="n">
        <v>50.9271</v>
      </c>
      <c r="D2391" s="2" t="n">
        <v>9.42</v>
      </c>
      <c r="E2391" s="2" t="n">
        <v>0.038</v>
      </c>
      <c r="F2391" s="2" t="n">
        <v>21.61</v>
      </c>
      <c r="G2391" s="2" t="n">
        <v>2.948</v>
      </c>
      <c r="H2391" s="2" t="n">
        <v>46.2</v>
      </c>
      <c r="I2391" s="2" t="n">
        <v>585.7</v>
      </c>
      <c r="J2391" s="2" t="n">
        <v>30</v>
      </c>
      <c r="K2391" s="2" t="n">
        <v>1.869</v>
      </c>
      <c r="L2391" s="2" t="n">
        <v>8.95</v>
      </c>
      <c r="M2391" s="2" t="n">
        <v>3.997</v>
      </c>
      <c r="N2391" s="2" t="n">
        <v>0.987</v>
      </c>
      <c r="O2391" s="2" t="n">
        <v>1.279</v>
      </c>
    </row>
    <row r="2392" customFormat="false" ht="12.75" hidden="false" customHeight="false" outlineLevel="0" collapsed="false">
      <c r="A2392" s="3" t="n">
        <v>43449.3488310185</v>
      </c>
      <c r="B2392" s="2" t="n">
        <v>39.8499999999767</v>
      </c>
      <c r="C2392" s="2" t="n">
        <v>50.9271</v>
      </c>
      <c r="D2392" s="2" t="n">
        <v>9.42</v>
      </c>
      <c r="E2392" s="2" t="n">
        <v>0.038</v>
      </c>
      <c r="F2392" s="2" t="n">
        <v>21.61</v>
      </c>
      <c r="G2392" s="2" t="n">
        <v>2.947</v>
      </c>
      <c r="H2392" s="2" t="n">
        <v>46.1</v>
      </c>
      <c r="I2392" s="2" t="n">
        <v>587.9</v>
      </c>
      <c r="J2392" s="2" t="n">
        <v>30</v>
      </c>
      <c r="K2392" s="2" t="n">
        <v>1.869</v>
      </c>
      <c r="L2392" s="2" t="n">
        <v>8.95</v>
      </c>
      <c r="M2392" s="2" t="n">
        <v>3.998</v>
      </c>
      <c r="N2392" s="2" t="n">
        <v>0.992</v>
      </c>
      <c r="O2392" s="2" t="n">
        <v>1.279</v>
      </c>
    </row>
    <row r="2393" customFormat="false" ht="12.75" hidden="false" customHeight="false" outlineLevel="0" collapsed="false">
      <c r="A2393" s="3" t="n">
        <v>43449.349525463</v>
      </c>
      <c r="B2393" s="2" t="n">
        <v>39.8666666665231</v>
      </c>
      <c r="C2393" s="2" t="n">
        <v>50.9271</v>
      </c>
      <c r="D2393" s="2" t="n">
        <v>9.42</v>
      </c>
      <c r="E2393" s="2" t="n">
        <v>0.038</v>
      </c>
      <c r="F2393" s="2" t="n">
        <v>21.61</v>
      </c>
      <c r="G2393" s="2" t="n">
        <v>2.947</v>
      </c>
      <c r="H2393" s="2" t="n">
        <v>46.2</v>
      </c>
      <c r="I2393" s="2" t="n">
        <v>590.8</v>
      </c>
      <c r="J2393" s="2" t="n">
        <v>30</v>
      </c>
      <c r="K2393" s="2" t="n">
        <v>1.869</v>
      </c>
      <c r="L2393" s="2" t="n">
        <v>8.96</v>
      </c>
      <c r="M2393" s="2" t="n">
        <v>3.997</v>
      </c>
      <c r="N2393" s="2" t="n">
        <v>0.985</v>
      </c>
      <c r="O2393" s="2" t="n">
        <v>1.279</v>
      </c>
    </row>
    <row r="2394" customFormat="false" ht="12.75" hidden="false" customHeight="false" outlineLevel="0" collapsed="false">
      <c r="A2394" s="3" t="n">
        <v>43449.3502199074</v>
      </c>
      <c r="B2394" s="2" t="n">
        <v>39.8833333332441</v>
      </c>
      <c r="C2394" s="2" t="n">
        <v>50.9271</v>
      </c>
      <c r="D2394" s="2" t="n">
        <v>9.42</v>
      </c>
      <c r="E2394" s="2" t="n">
        <v>0.038</v>
      </c>
      <c r="F2394" s="2" t="n">
        <v>21.61</v>
      </c>
      <c r="G2394" s="2" t="n">
        <v>2.948</v>
      </c>
      <c r="H2394" s="2" t="n">
        <v>46.1</v>
      </c>
      <c r="I2394" s="2" t="n">
        <v>589.9</v>
      </c>
      <c r="J2394" s="2" t="n">
        <v>30</v>
      </c>
      <c r="K2394" s="2" t="n">
        <v>1.869</v>
      </c>
      <c r="L2394" s="2" t="n">
        <v>8.97</v>
      </c>
      <c r="M2394" s="2" t="n">
        <v>3.998</v>
      </c>
      <c r="N2394" s="2" t="n">
        <v>0.986</v>
      </c>
      <c r="O2394" s="2" t="n">
        <v>1.279</v>
      </c>
    </row>
    <row r="2395" customFormat="false" ht="12.75" hidden="false" customHeight="false" outlineLevel="0" collapsed="false">
      <c r="A2395" s="3" t="n">
        <v>43449.3509143519</v>
      </c>
      <c r="B2395" s="2" t="n">
        <v>39.8999999999651</v>
      </c>
      <c r="C2395" s="2" t="n">
        <v>50.9275</v>
      </c>
      <c r="D2395" s="2" t="n">
        <v>9.42</v>
      </c>
      <c r="E2395" s="2" t="n">
        <v>0.038</v>
      </c>
      <c r="F2395" s="2" t="n">
        <v>21.61</v>
      </c>
      <c r="G2395" s="2" t="n">
        <v>2.947</v>
      </c>
      <c r="H2395" s="2" t="n">
        <v>46.1</v>
      </c>
      <c r="I2395" s="2" t="n">
        <v>590.5</v>
      </c>
      <c r="J2395" s="2" t="n">
        <v>29.9</v>
      </c>
      <c r="K2395" s="2" t="n">
        <v>1.869</v>
      </c>
      <c r="L2395" s="2" t="n">
        <v>8.97</v>
      </c>
      <c r="M2395" s="2" t="n">
        <v>3.999</v>
      </c>
      <c r="N2395" s="2" t="n">
        <v>0.987</v>
      </c>
      <c r="O2395" s="2" t="n">
        <v>1.279</v>
      </c>
    </row>
    <row r="2396" customFormat="false" ht="12.75" hidden="false" customHeight="false" outlineLevel="0" collapsed="false">
      <c r="A2396" s="3" t="n">
        <v>43449.3516087963</v>
      </c>
      <c r="B2396" s="2" t="n">
        <v>39.9166666666861</v>
      </c>
      <c r="C2396" s="2" t="n">
        <v>50.9312</v>
      </c>
      <c r="D2396" s="2" t="n">
        <v>9.42</v>
      </c>
      <c r="E2396" s="2" t="n">
        <v>0.038</v>
      </c>
      <c r="F2396" s="2" t="n">
        <v>21.61</v>
      </c>
      <c r="G2396" s="2" t="n">
        <v>2.949</v>
      </c>
      <c r="H2396" s="2" t="n">
        <v>46.1</v>
      </c>
      <c r="I2396" s="2" t="n">
        <v>588.1</v>
      </c>
      <c r="J2396" s="2" t="n">
        <v>30</v>
      </c>
      <c r="K2396" s="2" t="n">
        <v>1.869</v>
      </c>
      <c r="L2396" s="2" t="n">
        <v>8.97</v>
      </c>
      <c r="M2396" s="2" t="n">
        <v>4.001</v>
      </c>
      <c r="N2396" s="2" t="n">
        <v>0.988</v>
      </c>
      <c r="O2396" s="2" t="n">
        <v>1.279</v>
      </c>
    </row>
    <row r="2397" customFormat="false" ht="12.75" hidden="false" customHeight="false" outlineLevel="0" collapsed="false">
      <c r="A2397" s="3" t="n">
        <v>43449.3523032407</v>
      </c>
      <c r="B2397" s="2" t="n">
        <v>39.9333333332324</v>
      </c>
      <c r="C2397" s="2" t="n">
        <v>50.934</v>
      </c>
      <c r="D2397" s="2" t="n">
        <v>9.42</v>
      </c>
      <c r="E2397" s="2" t="n">
        <v>0.038</v>
      </c>
      <c r="F2397" s="2" t="n">
        <v>21.61</v>
      </c>
      <c r="G2397" s="2" t="n">
        <v>2.95</v>
      </c>
      <c r="H2397" s="2" t="n">
        <v>46.1</v>
      </c>
      <c r="I2397" s="2" t="n">
        <v>584.8</v>
      </c>
      <c r="J2397" s="2" t="n">
        <v>30</v>
      </c>
      <c r="K2397" s="2" t="n">
        <v>1.869</v>
      </c>
      <c r="L2397" s="2" t="n">
        <v>8.98</v>
      </c>
      <c r="M2397" s="2" t="n">
        <v>3.998</v>
      </c>
      <c r="N2397" s="2" t="n">
        <v>0.986</v>
      </c>
      <c r="O2397" s="2" t="n">
        <v>1.279</v>
      </c>
    </row>
    <row r="2398" customFormat="false" ht="12.75" hidden="false" customHeight="false" outlineLevel="0" collapsed="false">
      <c r="A2398" s="3" t="n">
        <v>43449.3529976852</v>
      </c>
      <c r="B2398" s="2" t="n">
        <v>39.9499999999534</v>
      </c>
      <c r="C2398" s="2" t="n">
        <v>50.935</v>
      </c>
      <c r="D2398" s="2" t="n">
        <v>9.42</v>
      </c>
      <c r="E2398" s="2" t="n">
        <v>0.038</v>
      </c>
      <c r="F2398" s="2" t="n">
        <v>21.61</v>
      </c>
      <c r="G2398" s="2" t="n">
        <v>2.949</v>
      </c>
      <c r="H2398" s="2" t="n">
        <v>46.1</v>
      </c>
      <c r="I2398" s="2" t="n">
        <v>589.1</v>
      </c>
      <c r="J2398" s="2" t="n">
        <v>30</v>
      </c>
      <c r="K2398" s="2" t="n">
        <v>1.868</v>
      </c>
      <c r="L2398" s="2" t="n">
        <v>8.98</v>
      </c>
      <c r="M2398" s="2" t="n">
        <v>3.998</v>
      </c>
      <c r="N2398" s="2" t="n">
        <v>0.986</v>
      </c>
      <c r="O2398" s="2" t="n">
        <v>1.28</v>
      </c>
    </row>
    <row r="2399" customFormat="false" ht="12.75" hidden="false" customHeight="false" outlineLevel="0" collapsed="false">
      <c r="A2399" s="3" t="n">
        <v>43449.3536921296</v>
      </c>
      <c r="B2399" s="2" t="n">
        <v>39.9666666666744</v>
      </c>
      <c r="C2399" s="2" t="n">
        <v>50.9351</v>
      </c>
      <c r="D2399" s="2" t="n">
        <v>9.42</v>
      </c>
      <c r="E2399" s="2" t="n">
        <v>0.038</v>
      </c>
      <c r="F2399" s="2" t="n">
        <v>21.61</v>
      </c>
      <c r="G2399" s="2" t="n">
        <v>2.948</v>
      </c>
      <c r="H2399" s="2" t="n">
        <v>46.1</v>
      </c>
      <c r="I2399" s="2" t="n">
        <v>586.4</v>
      </c>
      <c r="J2399" s="2" t="n">
        <v>30</v>
      </c>
      <c r="K2399" s="2" t="n">
        <v>1.868</v>
      </c>
      <c r="L2399" s="2" t="n">
        <v>8.98</v>
      </c>
      <c r="M2399" s="2" t="n">
        <v>3.994</v>
      </c>
      <c r="N2399" s="2" t="n">
        <v>0.986</v>
      </c>
      <c r="O2399" s="2" t="n">
        <v>1.279</v>
      </c>
    </row>
    <row r="2400" customFormat="false" ht="12.75" hidden="false" customHeight="false" outlineLevel="0" collapsed="false">
      <c r="A2400" s="3" t="n">
        <v>43449.3543865741</v>
      </c>
      <c r="B2400" s="2" t="n">
        <v>39.9833333332208</v>
      </c>
      <c r="C2400" s="2" t="n">
        <v>50.9351</v>
      </c>
      <c r="D2400" s="2" t="n">
        <v>9.42</v>
      </c>
      <c r="E2400" s="2" t="n">
        <v>0.038</v>
      </c>
      <c r="F2400" s="2" t="n">
        <v>21.61</v>
      </c>
      <c r="G2400" s="2" t="n">
        <v>2.948</v>
      </c>
      <c r="H2400" s="2" t="n">
        <v>46.1</v>
      </c>
      <c r="I2400" s="2" t="n">
        <v>588.8</v>
      </c>
      <c r="J2400" s="2" t="n">
        <v>30</v>
      </c>
      <c r="K2400" s="2" t="n">
        <v>1.868</v>
      </c>
      <c r="L2400" s="2" t="n">
        <v>8.98</v>
      </c>
      <c r="M2400" s="2" t="n">
        <v>3.997</v>
      </c>
      <c r="N2400" s="2" t="n">
        <v>0.986</v>
      </c>
      <c r="O2400" s="2" t="n">
        <v>1.28</v>
      </c>
    </row>
    <row r="2401" customFormat="false" ht="12.75" hidden="false" customHeight="false" outlineLevel="0" collapsed="false">
      <c r="A2401" s="3" t="n">
        <v>43449.3550810185</v>
      </c>
      <c r="B2401" s="2" t="n">
        <v>39.9999999999418</v>
      </c>
      <c r="C2401" s="2" t="n">
        <v>50.9351</v>
      </c>
      <c r="D2401" s="2" t="n">
        <v>9.42</v>
      </c>
      <c r="E2401" s="2" t="n">
        <v>0.038</v>
      </c>
      <c r="F2401" s="2" t="n">
        <v>21.61</v>
      </c>
      <c r="G2401" s="2" t="n">
        <v>2.948</v>
      </c>
      <c r="H2401" s="2" t="n">
        <v>46.2</v>
      </c>
      <c r="I2401" s="2" t="n">
        <v>588.2</v>
      </c>
      <c r="J2401" s="2" t="n">
        <v>30</v>
      </c>
      <c r="K2401" s="2" t="n">
        <v>1.868</v>
      </c>
      <c r="L2401" s="2" t="n">
        <v>8.99</v>
      </c>
      <c r="M2401" s="2" t="n">
        <v>3.999</v>
      </c>
      <c r="N2401" s="2" t="n">
        <v>0.987</v>
      </c>
      <c r="O2401" s="2" t="n">
        <v>1.279</v>
      </c>
    </row>
    <row r="2402" customFormat="false" ht="12.75" hidden="false" customHeight="false" outlineLevel="0" collapsed="false">
      <c r="A2402" s="3" t="n">
        <v>43449.355775463</v>
      </c>
      <c r="B2402" s="2" t="n">
        <v>40.0166666666628</v>
      </c>
      <c r="C2402" s="2" t="n">
        <v>50.9351</v>
      </c>
      <c r="D2402" s="2" t="n">
        <v>9.42</v>
      </c>
      <c r="E2402" s="2" t="n">
        <v>0.038</v>
      </c>
      <c r="F2402" s="2" t="n">
        <v>21.61</v>
      </c>
      <c r="G2402" s="2" t="n">
        <v>2.948</v>
      </c>
      <c r="H2402" s="2" t="n">
        <v>46.1</v>
      </c>
      <c r="I2402" s="2" t="n">
        <v>586.3</v>
      </c>
      <c r="J2402" s="2" t="n">
        <v>30</v>
      </c>
      <c r="K2402" s="2" t="n">
        <v>1.869</v>
      </c>
      <c r="L2402" s="2" t="n">
        <v>8.99</v>
      </c>
      <c r="M2402" s="2" t="n">
        <v>3.996</v>
      </c>
      <c r="N2402" s="2" t="n">
        <v>0.988</v>
      </c>
      <c r="O2402" s="2" t="n">
        <v>1.279</v>
      </c>
    </row>
    <row r="2403" customFormat="false" ht="12.75" hidden="false" customHeight="false" outlineLevel="0" collapsed="false">
      <c r="A2403" s="3" t="n">
        <v>43449.3564699074</v>
      </c>
      <c r="B2403" s="2" t="n">
        <v>40.0333333332092</v>
      </c>
      <c r="C2403" s="2" t="n">
        <v>50.9348</v>
      </c>
      <c r="D2403" s="2" t="n">
        <v>9.42</v>
      </c>
      <c r="E2403" s="2" t="n">
        <v>0.038</v>
      </c>
      <c r="F2403" s="2" t="n">
        <v>21.61</v>
      </c>
      <c r="G2403" s="2" t="n">
        <v>2.948</v>
      </c>
      <c r="H2403" s="2" t="n">
        <v>46.1</v>
      </c>
      <c r="I2403" s="2" t="n">
        <v>587.7</v>
      </c>
      <c r="J2403" s="2" t="n">
        <v>30</v>
      </c>
      <c r="K2403" s="2" t="n">
        <v>1.869</v>
      </c>
      <c r="L2403" s="2" t="n">
        <v>8.99</v>
      </c>
      <c r="M2403" s="2" t="n">
        <v>3.999</v>
      </c>
      <c r="N2403" s="2" t="n">
        <v>0.987</v>
      </c>
      <c r="O2403" s="2" t="n">
        <v>1.279</v>
      </c>
    </row>
    <row r="2404" customFormat="false" ht="12.75" hidden="false" customHeight="false" outlineLevel="0" collapsed="false">
      <c r="A2404" s="3" t="n">
        <v>43449.3571643519</v>
      </c>
      <c r="B2404" s="2" t="n">
        <v>40.0499999999302</v>
      </c>
      <c r="C2404" s="2" t="n">
        <v>50.9329</v>
      </c>
      <c r="D2404" s="2" t="n">
        <v>9.43</v>
      </c>
      <c r="E2404" s="2" t="n">
        <v>0.038</v>
      </c>
      <c r="F2404" s="2" t="n">
        <v>21.61</v>
      </c>
      <c r="G2404" s="2" t="n">
        <v>2.946</v>
      </c>
      <c r="H2404" s="2" t="n">
        <v>46.1</v>
      </c>
      <c r="I2404" s="2" t="n">
        <v>584.9</v>
      </c>
      <c r="J2404" s="2" t="n">
        <v>30</v>
      </c>
      <c r="K2404" s="2" t="n">
        <v>1.868</v>
      </c>
      <c r="L2404" s="2" t="n">
        <v>8.99</v>
      </c>
      <c r="M2404" s="2" t="n">
        <v>3.999</v>
      </c>
      <c r="N2404" s="2" t="n">
        <v>0.986</v>
      </c>
      <c r="O2404" s="2" t="n">
        <v>1.279</v>
      </c>
    </row>
    <row r="2405" customFormat="false" ht="12.75" hidden="false" customHeight="false" outlineLevel="0" collapsed="false">
      <c r="A2405" s="3" t="n">
        <v>43449.3578587963</v>
      </c>
      <c r="B2405" s="2" t="n">
        <v>40.0666666666511</v>
      </c>
      <c r="C2405" s="2" t="n">
        <v>50.9365</v>
      </c>
      <c r="D2405" s="2" t="n">
        <v>9.43</v>
      </c>
      <c r="E2405" s="2" t="n">
        <v>0.038</v>
      </c>
      <c r="F2405" s="2" t="n">
        <v>21.61</v>
      </c>
      <c r="G2405" s="2" t="n">
        <v>2.945</v>
      </c>
      <c r="H2405" s="2" t="n">
        <v>46.2</v>
      </c>
      <c r="I2405" s="2" t="n">
        <v>587.7</v>
      </c>
      <c r="J2405" s="2" t="n">
        <v>30</v>
      </c>
      <c r="K2405" s="2" t="n">
        <v>1.868</v>
      </c>
      <c r="L2405" s="2" t="n">
        <v>8.99</v>
      </c>
      <c r="M2405" s="2" t="n">
        <v>3.998</v>
      </c>
      <c r="N2405" s="2" t="n">
        <v>0.988</v>
      </c>
      <c r="O2405" s="2" t="n">
        <v>1.279</v>
      </c>
    </row>
    <row r="2406" customFormat="false" ht="12.75" hidden="false" customHeight="false" outlineLevel="0" collapsed="false">
      <c r="A2406" s="3" t="n">
        <v>43449.3585532407</v>
      </c>
      <c r="B2406" s="2" t="n">
        <v>40.0833333331975</v>
      </c>
      <c r="C2406" s="2" t="n">
        <v>50.9345</v>
      </c>
      <c r="D2406" s="2" t="n">
        <v>9.43</v>
      </c>
      <c r="E2406" s="2" t="n">
        <v>0.038</v>
      </c>
      <c r="F2406" s="2" t="n">
        <v>21.61</v>
      </c>
      <c r="G2406" s="2" t="n">
        <v>2.948</v>
      </c>
      <c r="H2406" s="2" t="n">
        <v>46.1</v>
      </c>
      <c r="I2406" s="2" t="n">
        <v>585.5</v>
      </c>
      <c r="J2406" s="2" t="n">
        <v>30</v>
      </c>
      <c r="K2406" s="2" t="n">
        <v>1.868</v>
      </c>
      <c r="L2406" s="2" t="n">
        <v>9</v>
      </c>
      <c r="M2406" s="2" t="n">
        <v>3.999</v>
      </c>
      <c r="N2406" s="2" t="n">
        <v>0.987</v>
      </c>
      <c r="O2406" s="2" t="n">
        <v>1.279</v>
      </c>
    </row>
    <row r="2407" customFormat="false" ht="12.75" hidden="false" customHeight="false" outlineLevel="0" collapsed="false">
      <c r="A2407" s="3" t="n">
        <v>43449.3592476852</v>
      </c>
      <c r="B2407" s="2" t="n">
        <v>40.0999999999185</v>
      </c>
      <c r="C2407" s="2" t="n">
        <v>50.9338</v>
      </c>
      <c r="D2407" s="2" t="n">
        <v>9.43</v>
      </c>
      <c r="E2407" s="2" t="n">
        <v>0.038</v>
      </c>
      <c r="F2407" s="2" t="n">
        <v>21.61</v>
      </c>
      <c r="G2407" s="2" t="n">
        <v>2.95</v>
      </c>
      <c r="H2407" s="2" t="n">
        <v>46.1</v>
      </c>
      <c r="I2407" s="2" t="n">
        <v>587.8</v>
      </c>
      <c r="J2407" s="2" t="n">
        <v>29.9</v>
      </c>
      <c r="K2407" s="2" t="n">
        <v>1.868</v>
      </c>
      <c r="L2407" s="2" t="n">
        <v>9</v>
      </c>
      <c r="M2407" s="2" t="n">
        <v>3.999</v>
      </c>
      <c r="N2407" s="2" t="n">
        <v>0.986</v>
      </c>
      <c r="O2407" s="2" t="n">
        <v>1.279</v>
      </c>
    </row>
    <row r="2408" customFormat="false" ht="12.75" hidden="false" customHeight="false" outlineLevel="0" collapsed="false">
      <c r="A2408" s="3" t="n">
        <v>43449.3599421296</v>
      </c>
      <c r="B2408" s="2" t="n">
        <v>40.1166666666395</v>
      </c>
      <c r="C2408" s="2" t="n">
        <v>50.9338</v>
      </c>
      <c r="D2408" s="2" t="n">
        <v>9.43</v>
      </c>
      <c r="E2408" s="2" t="n">
        <v>0.038</v>
      </c>
      <c r="F2408" s="2" t="n">
        <v>21.61</v>
      </c>
      <c r="G2408" s="2" t="n">
        <v>2.949</v>
      </c>
      <c r="H2408" s="2" t="n">
        <v>46.1</v>
      </c>
      <c r="I2408" s="2" t="n">
        <v>586.1</v>
      </c>
      <c r="J2408" s="2" t="n">
        <v>30</v>
      </c>
      <c r="K2408" s="2" t="n">
        <v>1.868</v>
      </c>
      <c r="L2408" s="2" t="n">
        <v>9.01</v>
      </c>
      <c r="M2408" s="2" t="n">
        <v>4</v>
      </c>
      <c r="N2408" s="2" t="n">
        <v>0.988</v>
      </c>
      <c r="O2408" s="2" t="n">
        <v>1.279</v>
      </c>
    </row>
    <row r="2409" customFormat="false" ht="12.75" hidden="false" customHeight="false" outlineLevel="0" collapsed="false">
      <c r="A2409" s="3" t="n">
        <v>43449.3606365741</v>
      </c>
      <c r="B2409" s="2" t="n">
        <v>40.1333333331859</v>
      </c>
      <c r="C2409" s="2" t="n">
        <v>50.9338</v>
      </c>
      <c r="D2409" s="2" t="n">
        <v>9.43</v>
      </c>
      <c r="E2409" s="2" t="n">
        <v>0.038</v>
      </c>
      <c r="F2409" s="2" t="n">
        <v>21.61</v>
      </c>
      <c r="G2409" s="2" t="n">
        <v>2.948</v>
      </c>
      <c r="H2409" s="2" t="n">
        <v>46.1</v>
      </c>
      <c r="I2409" s="2" t="n">
        <v>589.3</v>
      </c>
      <c r="J2409" s="2" t="n">
        <v>30</v>
      </c>
      <c r="K2409" s="2" t="n">
        <v>1.868</v>
      </c>
      <c r="L2409" s="2" t="n">
        <v>9.01</v>
      </c>
      <c r="M2409" s="2" t="n">
        <v>3.999</v>
      </c>
      <c r="N2409" s="2" t="n">
        <v>0.987</v>
      </c>
      <c r="O2409" s="2" t="n">
        <v>1.279</v>
      </c>
    </row>
    <row r="2410" customFormat="false" ht="12.75" hidden="false" customHeight="false" outlineLevel="0" collapsed="false">
      <c r="A2410" s="3" t="n">
        <v>43449.3613310185</v>
      </c>
      <c r="B2410" s="2" t="n">
        <v>40.1499999999069</v>
      </c>
      <c r="C2410" s="2" t="n">
        <v>50.9338</v>
      </c>
      <c r="D2410" s="2" t="n">
        <v>9.43</v>
      </c>
      <c r="E2410" s="2" t="n">
        <v>0.038</v>
      </c>
      <c r="F2410" s="2" t="n">
        <v>21.61</v>
      </c>
      <c r="G2410" s="2" t="n">
        <v>2.948</v>
      </c>
      <c r="H2410" s="2" t="n">
        <v>46.1</v>
      </c>
      <c r="I2410" s="2" t="n">
        <v>589.3</v>
      </c>
      <c r="J2410" s="2" t="n">
        <v>30</v>
      </c>
      <c r="K2410" s="2" t="n">
        <v>1.868</v>
      </c>
      <c r="L2410" s="2" t="n">
        <v>9.02</v>
      </c>
      <c r="M2410" s="2" t="n">
        <v>3.999</v>
      </c>
      <c r="N2410" s="2" t="n">
        <v>0.986</v>
      </c>
      <c r="O2410" s="2" t="n">
        <v>1.278</v>
      </c>
    </row>
    <row r="2411" customFormat="false" ht="12.75" hidden="false" customHeight="false" outlineLevel="0" collapsed="false">
      <c r="A2411" s="3" t="n">
        <v>43449.362025463</v>
      </c>
      <c r="B2411" s="2" t="n">
        <v>40.1666666666279</v>
      </c>
      <c r="C2411" s="2" t="n">
        <v>50.9344</v>
      </c>
      <c r="D2411" s="2" t="n">
        <v>9.43</v>
      </c>
      <c r="E2411" s="2" t="n">
        <v>0.038</v>
      </c>
      <c r="F2411" s="2" t="n">
        <v>21.61</v>
      </c>
      <c r="G2411" s="2" t="n">
        <v>2.948</v>
      </c>
      <c r="H2411" s="2" t="n">
        <v>46.1</v>
      </c>
      <c r="I2411" s="2" t="n">
        <v>588.1</v>
      </c>
      <c r="J2411" s="2" t="n">
        <v>30</v>
      </c>
      <c r="K2411" s="2" t="n">
        <v>1.868</v>
      </c>
      <c r="L2411" s="2" t="n">
        <v>9.02</v>
      </c>
      <c r="M2411" s="2" t="n">
        <v>4.001</v>
      </c>
      <c r="N2411" s="2" t="n">
        <v>0.987</v>
      </c>
      <c r="O2411" s="2" t="n">
        <v>1.271</v>
      </c>
    </row>
    <row r="2412" customFormat="false" ht="12.75" hidden="false" customHeight="false" outlineLevel="0" collapsed="false">
      <c r="A2412" s="3" t="n">
        <v>43449.3627199074</v>
      </c>
      <c r="B2412" s="2" t="n">
        <v>40.1833333333489</v>
      </c>
      <c r="C2412" s="2" t="n">
        <v>50.9399</v>
      </c>
      <c r="D2412" s="2" t="n">
        <v>9.43</v>
      </c>
      <c r="E2412" s="2" t="n">
        <v>0.038</v>
      </c>
      <c r="F2412" s="2" t="n">
        <v>21.61</v>
      </c>
      <c r="G2412" s="2" t="n">
        <v>2.947</v>
      </c>
      <c r="H2412" s="2" t="n">
        <v>46.1</v>
      </c>
      <c r="I2412" s="2" t="n">
        <v>590.4</v>
      </c>
      <c r="J2412" s="2" t="n">
        <v>30</v>
      </c>
      <c r="K2412" s="2" t="n">
        <v>1.868</v>
      </c>
      <c r="L2412" s="2" t="n">
        <v>9.02</v>
      </c>
      <c r="M2412" s="2" t="n">
        <v>3.993</v>
      </c>
      <c r="N2412" s="2" t="n">
        <v>0.987</v>
      </c>
      <c r="O2412" s="2" t="n">
        <v>1.277</v>
      </c>
    </row>
    <row r="2413" customFormat="false" ht="12.75" hidden="false" customHeight="false" outlineLevel="0" collapsed="false">
      <c r="A2413" s="3" t="n">
        <v>43449.3634143519</v>
      </c>
      <c r="B2413" s="2" t="n">
        <v>40.1999999998952</v>
      </c>
      <c r="C2413" s="2" t="n">
        <v>50.9416</v>
      </c>
      <c r="D2413" s="2" t="n">
        <v>9.43</v>
      </c>
      <c r="E2413" s="2" t="n">
        <v>0.038</v>
      </c>
      <c r="F2413" s="2" t="n">
        <v>21.61</v>
      </c>
      <c r="G2413" s="2" t="n">
        <v>2.947</v>
      </c>
      <c r="H2413" s="2" t="n">
        <v>46.2</v>
      </c>
      <c r="I2413" s="2" t="n">
        <v>589</v>
      </c>
      <c r="J2413" s="2" t="n">
        <v>30</v>
      </c>
      <c r="K2413" s="2" t="n">
        <v>1.868</v>
      </c>
      <c r="L2413" s="2" t="n">
        <v>9.02</v>
      </c>
      <c r="M2413" s="2" t="n">
        <v>3.995</v>
      </c>
      <c r="N2413" s="2" t="n">
        <v>0.988</v>
      </c>
      <c r="O2413" s="2" t="n">
        <v>1.279</v>
      </c>
    </row>
    <row r="2414" customFormat="false" ht="12.75" hidden="false" customHeight="false" outlineLevel="0" collapsed="false">
      <c r="A2414" s="3" t="n">
        <v>43449.3641087963</v>
      </c>
      <c r="B2414" s="2" t="n">
        <v>40.2166666666162</v>
      </c>
      <c r="C2414" s="2" t="n">
        <v>50.9401</v>
      </c>
      <c r="D2414" s="2" t="n">
        <v>9.43</v>
      </c>
      <c r="E2414" s="2" t="n">
        <v>0.038</v>
      </c>
      <c r="F2414" s="2" t="n">
        <v>21.61</v>
      </c>
      <c r="G2414" s="2" t="n">
        <v>2.948</v>
      </c>
      <c r="H2414" s="2" t="n">
        <v>46.1</v>
      </c>
      <c r="I2414" s="2" t="n">
        <v>589.7</v>
      </c>
      <c r="J2414" s="2" t="n">
        <v>30</v>
      </c>
      <c r="K2414" s="2" t="n">
        <v>1.868</v>
      </c>
      <c r="L2414" s="2" t="n">
        <v>9.03</v>
      </c>
      <c r="M2414" s="2" t="n">
        <v>3.998</v>
      </c>
      <c r="N2414" s="2" t="n">
        <v>0.987</v>
      </c>
      <c r="O2414" s="2" t="n">
        <v>1.279</v>
      </c>
    </row>
    <row r="2415" customFormat="false" ht="12.75" hidden="false" customHeight="false" outlineLevel="0" collapsed="false">
      <c r="A2415" s="3" t="n">
        <v>43449.3648032407</v>
      </c>
      <c r="B2415" s="2" t="n">
        <v>40.2333333333372</v>
      </c>
      <c r="C2415" s="2" t="n">
        <v>50.9397</v>
      </c>
      <c r="D2415" s="2" t="n">
        <v>9.43</v>
      </c>
      <c r="E2415" s="2" t="n">
        <v>0.038</v>
      </c>
      <c r="F2415" s="2" t="n">
        <v>21.61</v>
      </c>
      <c r="G2415" s="2" t="n">
        <v>2.948</v>
      </c>
      <c r="H2415" s="2" t="n">
        <v>46.2</v>
      </c>
      <c r="I2415" s="2" t="n">
        <v>590.6</v>
      </c>
      <c r="J2415" s="2" t="n">
        <v>30</v>
      </c>
      <c r="K2415" s="2" t="n">
        <v>1.868</v>
      </c>
      <c r="L2415" s="2" t="n">
        <v>9.04</v>
      </c>
      <c r="M2415" s="2" t="n">
        <v>3.997</v>
      </c>
      <c r="N2415" s="2" t="n">
        <v>0.986</v>
      </c>
      <c r="O2415" s="2" t="n">
        <v>1.279</v>
      </c>
    </row>
    <row r="2416" customFormat="false" ht="12.75" hidden="false" customHeight="false" outlineLevel="0" collapsed="false">
      <c r="A2416" s="3" t="n">
        <v>43449.3654976852</v>
      </c>
      <c r="B2416" s="2" t="n">
        <v>40.2499999998836</v>
      </c>
      <c r="C2416" s="2" t="n">
        <v>50.9397</v>
      </c>
      <c r="D2416" s="2" t="n">
        <v>9.43</v>
      </c>
      <c r="E2416" s="2" t="n">
        <v>0.038</v>
      </c>
      <c r="F2416" s="2" t="n">
        <v>21.61</v>
      </c>
      <c r="G2416" s="2" t="n">
        <v>2.948</v>
      </c>
      <c r="H2416" s="2" t="n">
        <v>46.2</v>
      </c>
      <c r="I2416" s="2" t="n">
        <v>586.3</v>
      </c>
      <c r="J2416" s="2" t="n">
        <v>29.9</v>
      </c>
      <c r="K2416" s="2" t="n">
        <v>1.868</v>
      </c>
      <c r="L2416" s="2" t="n">
        <v>9.04</v>
      </c>
      <c r="M2416" s="2" t="n">
        <v>3.998</v>
      </c>
      <c r="N2416" s="2" t="n">
        <v>0.984</v>
      </c>
      <c r="O2416" s="2" t="n">
        <v>1.278</v>
      </c>
    </row>
    <row r="2417" customFormat="false" ht="12.75" hidden="false" customHeight="false" outlineLevel="0" collapsed="false">
      <c r="A2417" s="3" t="n">
        <v>43449.3661921296</v>
      </c>
      <c r="B2417" s="2" t="n">
        <v>40.2666666666046</v>
      </c>
      <c r="C2417" s="2" t="n">
        <v>50.9397</v>
      </c>
      <c r="D2417" s="2" t="n">
        <v>9.43</v>
      </c>
      <c r="E2417" s="2" t="n">
        <v>0.038</v>
      </c>
      <c r="F2417" s="2" t="n">
        <v>21.61</v>
      </c>
      <c r="G2417" s="2" t="n">
        <v>2.949</v>
      </c>
      <c r="H2417" s="2" t="n">
        <v>46.2</v>
      </c>
      <c r="I2417" s="2" t="n">
        <v>588</v>
      </c>
      <c r="J2417" s="2" t="n">
        <v>29.9</v>
      </c>
      <c r="K2417" s="2" t="n">
        <v>1.868</v>
      </c>
      <c r="L2417" s="2" t="n">
        <v>9.04</v>
      </c>
      <c r="M2417" s="2" t="n">
        <v>3.998</v>
      </c>
      <c r="N2417" s="2" t="n">
        <v>0.985</v>
      </c>
      <c r="O2417" s="2" t="n">
        <v>1.276</v>
      </c>
    </row>
    <row r="2418" customFormat="false" ht="12.75" hidden="false" customHeight="false" outlineLevel="0" collapsed="false">
      <c r="A2418" s="3" t="n">
        <v>43449.3668865741</v>
      </c>
      <c r="B2418" s="2" t="n">
        <v>40.2833333333256</v>
      </c>
      <c r="C2418" s="2" t="n">
        <v>50.9397</v>
      </c>
      <c r="D2418" s="2" t="n">
        <v>9.43</v>
      </c>
      <c r="E2418" s="2" t="n">
        <v>0.038</v>
      </c>
      <c r="F2418" s="2" t="n">
        <v>21.61</v>
      </c>
      <c r="G2418" s="2" t="n">
        <v>2.948</v>
      </c>
      <c r="H2418" s="2" t="n">
        <v>46.1</v>
      </c>
      <c r="I2418" s="2" t="n">
        <v>591.3</v>
      </c>
      <c r="J2418" s="2" t="n">
        <v>29.9</v>
      </c>
      <c r="K2418" s="2" t="n">
        <v>1.868</v>
      </c>
      <c r="L2418" s="2" t="n">
        <v>9.04</v>
      </c>
      <c r="M2418" s="2" t="n">
        <v>3.999</v>
      </c>
      <c r="N2418" s="2" t="n">
        <v>0.987</v>
      </c>
      <c r="O2418" s="2" t="n">
        <v>1.258</v>
      </c>
    </row>
    <row r="2419" customFormat="false" ht="12.75" hidden="false" customHeight="false" outlineLevel="0" collapsed="false">
      <c r="A2419" s="3" t="n">
        <v>43449.3675810185</v>
      </c>
      <c r="B2419" s="2" t="n">
        <v>40.2999999998719</v>
      </c>
      <c r="C2419" s="2" t="n">
        <v>50.9396</v>
      </c>
      <c r="D2419" s="2" t="n">
        <v>9.43</v>
      </c>
      <c r="E2419" s="2" t="n">
        <v>0.038</v>
      </c>
      <c r="F2419" s="2" t="n">
        <v>21.61</v>
      </c>
      <c r="G2419" s="2" t="n">
        <v>2.948</v>
      </c>
      <c r="H2419" s="2" t="n">
        <v>46.1</v>
      </c>
      <c r="I2419" s="2" t="n">
        <v>590.7</v>
      </c>
      <c r="J2419" s="2" t="n">
        <v>29.9</v>
      </c>
      <c r="K2419" s="2" t="n">
        <v>1.867</v>
      </c>
      <c r="L2419" s="2" t="n">
        <v>9.05</v>
      </c>
      <c r="M2419" s="2" t="n">
        <v>3.998</v>
      </c>
      <c r="N2419" s="2" t="n">
        <v>0.987</v>
      </c>
      <c r="O2419" s="2" t="n">
        <v>1.274</v>
      </c>
    </row>
    <row r="2420" customFormat="false" ht="12.75" hidden="false" customHeight="false" outlineLevel="0" collapsed="false">
      <c r="A2420" s="3" t="n">
        <v>43449.368275463</v>
      </c>
      <c r="B2420" s="2" t="n">
        <v>40.3166666665929</v>
      </c>
      <c r="C2420" s="2" t="n">
        <v>50.9392</v>
      </c>
      <c r="D2420" s="2" t="n">
        <v>9.43</v>
      </c>
      <c r="E2420" s="2" t="n">
        <v>0.038</v>
      </c>
      <c r="F2420" s="2" t="n">
        <v>21.61</v>
      </c>
      <c r="G2420" s="2" t="n">
        <v>2.948</v>
      </c>
      <c r="H2420" s="2" t="n">
        <v>46.1</v>
      </c>
      <c r="I2420" s="2" t="n">
        <v>585.9</v>
      </c>
      <c r="J2420" s="2" t="n">
        <v>29.9</v>
      </c>
      <c r="K2420" s="2" t="n">
        <v>1.867</v>
      </c>
      <c r="L2420" s="2" t="n">
        <v>9.05</v>
      </c>
      <c r="M2420" s="2" t="n">
        <v>3.998</v>
      </c>
      <c r="N2420" s="2" t="n">
        <v>0.986</v>
      </c>
      <c r="O2420" s="2" t="n">
        <v>1.279</v>
      </c>
    </row>
    <row r="2421" customFormat="false" ht="12.75" hidden="false" customHeight="false" outlineLevel="0" collapsed="false">
      <c r="A2421" s="3" t="n">
        <v>43449.3689699074</v>
      </c>
      <c r="B2421" s="2" t="n">
        <v>40.3333333333139</v>
      </c>
      <c r="C2421" s="2" t="n">
        <v>50.9429</v>
      </c>
      <c r="D2421" s="2" t="n">
        <v>9.43</v>
      </c>
      <c r="E2421" s="2" t="n">
        <v>0.038</v>
      </c>
      <c r="F2421" s="2" t="n">
        <v>21.61</v>
      </c>
      <c r="G2421" s="2" t="n">
        <v>2.948</v>
      </c>
      <c r="H2421" s="2" t="n">
        <v>46.2</v>
      </c>
      <c r="I2421" s="2" t="n">
        <v>587.1</v>
      </c>
      <c r="J2421" s="2" t="n">
        <v>30</v>
      </c>
      <c r="K2421" s="2" t="n">
        <v>1.868</v>
      </c>
      <c r="L2421" s="2" t="n">
        <v>9.05</v>
      </c>
      <c r="M2421" s="2" t="n">
        <v>3.998</v>
      </c>
      <c r="N2421" s="2" t="n">
        <v>0.986</v>
      </c>
      <c r="O2421" s="2" t="n">
        <v>1.279</v>
      </c>
    </row>
    <row r="2422" customFormat="false" ht="12.75" hidden="false" customHeight="false" outlineLevel="0" collapsed="false">
      <c r="A2422" s="3" t="n">
        <v>43449.3696643519</v>
      </c>
      <c r="B2422" s="2" t="n">
        <v>40.3499999998603</v>
      </c>
      <c r="C2422" s="2" t="n">
        <v>50.946</v>
      </c>
      <c r="D2422" s="2" t="n">
        <v>9.43</v>
      </c>
      <c r="E2422" s="2" t="n">
        <v>0.038</v>
      </c>
      <c r="F2422" s="2" t="n">
        <v>21.61</v>
      </c>
      <c r="G2422" s="2" t="n">
        <v>2.948</v>
      </c>
      <c r="H2422" s="2" t="n">
        <v>46.2</v>
      </c>
      <c r="I2422" s="2" t="n">
        <v>585.8</v>
      </c>
      <c r="J2422" s="2" t="n">
        <v>30</v>
      </c>
      <c r="K2422" s="2" t="n">
        <v>1.867</v>
      </c>
      <c r="L2422" s="2" t="n">
        <v>9.05</v>
      </c>
      <c r="M2422" s="2" t="n">
        <v>3.999</v>
      </c>
      <c r="N2422" s="2" t="n">
        <v>0.986</v>
      </c>
      <c r="O2422" s="2" t="n">
        <v>1.279</v>
      </c>
    </row>
    <row r="2423" customFormat="false" ht="12.75" hidden="false" customHeight="false" outlineLevel="0" collapsed="false">
      <c r="A2423" s="3" t="n">
        <v>43449.3703587963</v>
      </c>
      <c r="B2423" s="2" t="n">
        <v>40.3666666665813</v>
      </c>
      <c r="C2423" s="2" t="n">
        <v>50.9465</v>
      </c>
      <c r="D2423" s="2" t="n">
        <v>9.43</v>
      </c>
      <c r="E2423" s="2" t="n">
        <v>0.038</v>
      </c>
      <c r="F2423" s="2" t="n">
        <v>21.61</v>
      </c>
      <c r="G2423" s="2" t="n">
        <v>2.944</v>
      </c>
      <c r="H2423" s="2" t="n">
        <v>46.2</v>
      </c>
      <c r="I2423" s="2" t="n">
        <v>586.1</v>
      </c>
      <c r="J2423" s="2" t="n">
        <v>30</v>
      </c>
      <c r="K2423" s="2" t="n">
        <v>1.867</v>
      </c>
      <c r="L2423" s="2" t="n">
        <v>9.06</v>
      </c>
      <c r="M2423" s="2" t="n">
        <v>3.998</v>
      </c>
      <c r="N2423" s="2" t="n">
        <v>0.987</v>
      </c>
      <c r="O2423" s="2" t="n">
        <v>1.279</v>
      </c>
    </row>
    <row r="2424" customFormat="false" ht="12.75" hidden="false" customHeight="false" outlineLevel="0" collapsed="false">
      <c r="A2424" s="3" t="n">
        <v>43449.3710532407</v>
      </c>
      <c r="B2424" s="2" t="n">
        <v>40.3833333333023</v>
      </c>
      <c r="C2424" s="2" t="n">
        <v>50.9465</v>
      </c>
      <c r="D2424" s="2" t="n">
        <v>9.43</v>
      </c>
      <c r="E2424" s="2" t="n">
        <v>0.038</v>
      </c>
      <c r="F2424" s="2" t="n">
        <v>21.61</v>
      </c>
      <c r="G2424" s="2" t="n">
        <v>2.947</v>
      </c>
      <c r="H2424" s="2" t="n">
        <v>46.1</v>
      </c>
      <c r="I2424" s="2" t="n">
        <v>588.6</v>
      </c>
      <c r="J2424" s="2" t="n">
        <v>30</v>
      </c>
      <c r="K2424" s="2" t="n">
        <v>1.867</v>
      </c>
      <c r="L2424" s="2" t="n">
        <v>9.07</v>
      </c>
      <c r="M2424" s="2" t="n">
        <v>3.999</v>
      </c>
      <c r="N2424" s="2" t="n">
        <v>0.987</v>
      </c>
      <c r="O2424" s="2" t="n">
        <v>1.279</v>
      </c>
    </row>
    <row r="2425" customFormat="false" ht="12.75" hidden="false" customHeight="false" outlineLevel="0" collapsed="false">
      <c r="A2425" s="3" t="n">
        <v>43449.3717476852</v>
      </c>
      <c r="B2425" s="2" t="n">
        <v>40.3999999998487</v>
      </c>
      <c r="C2425" s="2" t="n">
        <v>50.9465</v>
      </c>
      <c r="D2425" s="2" t="n">
        <v>9.43</v>
      </c>
      <c r="E2425" s="2" t="n">
        <v>0.038</v>
      </c>
      <c r="F2425" s="2" t="n">
        <v>21.61</v>
      </c>
      <c r="G2425" s="2" t="n">
        <v>2.945</v>
      </c>
      <c r="H2425" s="2" t="n">
        <v>46.1</v>
      </c>
      <c r="I2425" s="2" t="n">
        <v>587.6</v>
      </c>
      <c r="J2425" s="2" t="n">
        <v>30</v>
      </c>
      <c r="K2425" s="2" t="n">
        <v>1.868</v>
      </c>
      <c r="L2425" s="2" t="n">
        <v>9.07</v>
      </c>
      <c r="M2425" s="2" t="n">
        <v>3.999</v>
      </c>
      <c r="N2425" s="2" t="n">
        <v>0.987</v>
      </c>
      <c r="O2425" s="2" t="n">
        <v>1.278</v>
      </c>
    </row>
    <row r="2426" customFormat="false" ht="12.75" hidden="false" customHeight="false" outlineLevel="0" collapsed="false">
      <c r="A2426" s="3" t="n">
        <v>43449.3724421296</v>
      </c>
      <c r="B2426" s="2" t="n">
        <v>40.4166666665697</v>
      </c>
      <c r="C2426" s="2" t="n">
        <v>50.9465</v>
      </c>
      <c r="D2426" s="2" t="n">
        <v>9.43</v>
      </c>
      <c r="E2426" s="2" t="n">
        <v>0.038</v>
      </c>
      <c r="F2426" s="2" t="n">
        <v>21.61</v>
      </c>
      <c r="G2426" s="2" t="n">
        <v>2.944</v>
      </c>
      <c r="H2426" s="2" t="n">
        <v>46.1</v>
      </c>
      <c r="I2426" s="2" t="n">
        <v>585</v>
      </c>
      <c r="J2426" s="2" t="n">
        <v>30</v>
      </c>
      <c r="K2426" s="2" t="n">
        <v>1.868</v>
      </c>
      <c r="L2426" s="2" t="n">
        <v>9.07</v>
      </c>
      <c r="M2426" s="2" t="n">
        <v>3.998</v>
      </c>
      <c r="N2426" s="2" t="n">
        <v>0.987</v>
      </c>
      <c r="O2426" s="2" t="n">
        <v>1.28</v>
      </c>
    </row>
    <row r="2427" customFormat="false" ht="12.75" hidden="false" customHeight="false" outlineLevel="0" collapsed="false">
      <c r="A2427" s="3" t="n">
        <v>43449.3731365741</v>
      </c>
      <c r="B2427" s="2" t="n">
        <v>40.4333333332907</v>
      </c>
      <c r="C2427" s="2" t="n">
        <v>50.9459</v>
      </c>
      <c r="D2427" s="2" t="n">
        <v>9.43</v>
      </c>
      <c r="E2427" s="2" t="n">
        <v>0.038</v>
      </c>
      <c r="F2427" s="2" t="n">
        <v>21.61</v>
      </c>
      <c r="G2427" s="2" t="n">
        <v>2.946</v>
      </c>
      <c r="H2427" s="2" t="n">
        <v>46.1</v>
      </c>
      <c r="I2427" s="2" t="n">
        <v>586.5</v>
      </c>
      <c r="J2427" s="2" t="n">
        <v>30</v>
      </c>
      <c r="K2427" s="2" t="n">
        <v>1.868</v>
      </c>
      <c r="L2427" s="2" t="n">
        <v>9.07</v>
      </c>
      <c r="M2427" s="2" t="n">
        <v>3.997</v>
      </c>
      <c r="N2427" s="2" t="n">
        <v>0.988</v>
      </c>
      <c r="O2427" s="2" t="n">
        <v>1.28</v>
      </c>
    </row>
    <row r="2428" customFormat="false" ht="12.75" hidden="false" customHeight="false" outlineLevel="0" collapsed="false">
      <c r="A2428" s="3" t="n">
        <v>43449.3738310185</v>
      </c>
      <c r="B2428" s="2" t="n">
        <v>40.4500000000116</v>
      </c>
      <c r="C2428" s="2" t="n">
        <v>50.9401</v>
      </c>
      <c r="D2428" s="2" t="n">
        <v>9.43</v>
      </c>
      <c r="E2428" s="2" t="n">
        <v>0.038</v>
      </c>
      <c r="F2428" s="2" t="n">
        <v>21.61</v>
      </c>
      <c r="G2428" s="2" t="n">
        <v>2.948</v>
      </c>
      <c r="H2428" s="2" t="n">
        <v>46.1</v>
      </c>
      <c r="I2428" s="2" t="n">
        <v>589.3</v>
      </c>
      <c r="J2428" s="2" t="n">
        <v>29.9</v>
      </c>
      <c r="K2428" s="2" t="n">
        <v>1.867</v>
      </c>
      <c r="L2428" s="2" t="n">
        <v>9.08</v>
      </c>
      <c r="M2428" s="2" t="n">
        <v>3.998</v>
      </c>
      <c r="N2428" s="2" t="n">
        <v>0.987</v>
      </c>
      <c r="O2428" s="2" t="n">
        <v>1.279</v>
      </c>
    </row>
    <row r="2429" customFormat="false" ht="12.75" hidden="false" customHeight="false" outlineLevel="0" collapsed="false">
      <c r="A2429" s="3" t="n">
        <v>43449.374525463</v>
      </c>
      <c r="B2429" s="2" t="n">
        <v>40.466666666558</v>
      </c>
      <c r="C2429" s="2" t="n">
        <v>50.9372</v>
      </c>
      <c r="D2429" s="2" t="n">
        <v>9.43</v>
      </c>
      <c r="E2429" s="2" t="n">
        <v>0.038</v>
      </c>
      <c r="F2429" s="2" t="n">
        <v>21.61</v>
      </c>
      <c r="G2429" s="2" t="n">
        <v>2.949</v>
      </c>
      <c r="H2429" s="2" t="n">
        <v>46.2</v>
      </c>
      <c r="I2429" s="2" t="n">
        <v>588</v>
      </c>
      <c r="J2429" s="2" t="n">
        <v>30</v>
      </c>
      <c r="K2429" s="2" t="n">
        <v>1.867</v>
      </c>
      <c r="L2429" s="2" t="n">
        <v>9.08</v>
      </c>
      <c r="M2429" s="2" t="n">
        <v>3.999</v>
      </c>
      <c r="N2429" s="2" t="n">
        <v>0.986</v>
      </c>
      <c r="O2429" s="2" t="n">
        <v>1.279</v>
      </c>
    </row>
    <row r="2430" customFormat="false" ht="12.75" hidden="false" customHeight="false" outlineLevel="0" collapsed="false">
      <c r="A2430" s="3" t="n">
        <v>43449.3752199074</v>
      </c>
      <c r="B2430" s="2" t="n">
        <v>40.483333333279</v>
      </c>
      <c r="C2430" s="2" t="n">
        <v>50.9386</v>
      </c>
      <c r="D2430" s="2" t="n">
        <v>9.43</v>
      </c>
      <c r="E2430" s="2" t="n">
        <v>0.038</v>
      </c>
      <c r="F2430" s="2" t="n">
        <v>21.61</v>
      </c>
      <c r="G2430" s="2" t="n">
        <v>2.949</v>
      </c>
      <c r="H2430" s="2" t="n">
        <v>46.1</v>
      </c>
      <c r="I2430" s="2" t="n">
        <v>588.1</v>
      </c>
      <c r="J2430" s="2" t="n">
        <v>30</v>
      </c>
      <c r="K2430" s="2" t="n">
        <v>1.867</v>
      </c>
      <c r="L2430" s="2" t="n">
        <v>9.08</v>
      </c>
      <c r="M2430" s="2" t="n">
        <v>3.998</v>
      </c>
      <c r="N2430" s="2" t="n">
        <v>0.982</v>
      </c>
      <c r="O2430" s="2" t="n">
        <v>1.279</v>
      </c>
    </row>
    <row r="2431" customFormat="false" ht="12.75" hidden="false" customHeight="false" outlineLevel="0" collapsed="false">
      <c r="A2431" s="3" t="n">
        <v>43449.3759143519</v>
      </c>
      <c r="B2431" s="2" t="n">
        <v>40.5</v>
      </c>
      <c r="C2431" s="2" t="n">
        <v>50.939</v>
      </c>
      <c r="D2431" s="2" t="n">
        <v>9.43</v>
      </c>
      <c r="E2431" s="2" t="n">
        <v>0.038</v>
      </c>
      <c r="F2431" s="2" t="n">
        <v>21.61</v>
      </c>
      <c r="G2431" s="2" t="n">
        <v>2.948</v>
      </c>
      <c r="H2431" s="2" t="n">
        <v>46.2</v>
      </c>
      <c r="I2431" s="2" t="n">
        <v>589.4</v>
      </c>
      <c r="J2431" s="2" t="n">
        <v>29.9</v>
      </c>
      <c r="K2431" s="2" t="n">
        <v>1.867</v>
      </c>
      <c r="L2431" s="2" t="n">
        <v>9.08</v>
      </c>
      <c r="M2431" s="2" t="n">
        <v>3.998</v>
      </c>
      <c r="N2431" s="2" t="n">
        <v>0.986</v>
      </c>
      <c r="O2431" s="2" t="n">
        <v>1.279</v>
      </c>
    </row>
    <row r="2432" customFormat="false" ht="12.75" hidden="false" customHeight="false" outlineLevel="0" collapsed="false">
      <c r="A2432" s="3" t="n">
        <v>43449.3766087963</v>
      </c>
      <c r="B2432" s="2" t="n">
        <v>40.5166666665464</v>
      </c>
      <c r="C2432" s="2" t="n">
        <v>50.939</v>
      </c>
      <c r="D2432" s="2" t="n">
        <v>9.43</v>
      </c>
      <c r="E2432" s="2" t="n">
        <v>0.038</v>
      </c>
      <c r="F2432" s="2" t="n">
        <v>21.61</v>
      </c>
      <c r="G2432" s="2" t="n">
        <v>2.948</v>
      </c>
      <c r="H2432" s="2" t="n">
        <v>46.2</v>
      </c>
      <c r="I2432" s="2" t="n">
        <v>586.9</v>
      </c>
      <c r="J2432" s="2" t="n">
        <v>29.9</v>
      </c>
      <c r="K2432" s="2" t="n">
        <v>1.867</v>
      </c>
      <c r="L2432" s="2" t="n">
        <v>9.09</v>
      </c>
      <c r="M2432" s="2" t="n">
        <v>4</v>
      </c>
      <c r="N2432" s="2" t="n">
        <v>0.988</v>
      </c>
      <c r="O2432" s="2" t="n">
        <v>1.279</v>
      </c>
    </row>
    <row r="2433" customFormat="false" ht="12.75" hidden="false" customHeight="false" outlineLevel="0" collapsed="false">
      <c r="A2433" s="3" t="n">
        <v>43449.3773032407</v>
      </c>
      <c r="B2433" s="2" t="n">
        <v>40.5333333332674</v>
      </c>
      <c r="C2433" s="2" t="n">
        <v>50.939</v>
      </c>
      <c r="D2433" s="2" t="n">
        <v>9.43</v>
      </c>
      <c r="E2433" s="2" t="n">
        <v>0.038</v>
      </c>
      <c r="F2433" s="2" t="n">
        <v>21.61</v>
      </c>
      <c r="G2433" s="2" t="n">
        <v>2.948</v>
      </c>
      <c r="H2433" s="2" t="n">
        <v>46.2</v>
      </c>
      <c r="I2433" s="2" t="n">
        <v>586.7</v>
      </c>
      <c r="J2433" s="2" t="n">
        <v>29.9</v>
      </c>
      <c r="K2433" s="2" t="n">
        <v>1.867</v>
      </c>
      <c r="L2433" s="2" t="n">
        <v>9.09</v>
      </c>
      <c r="M2433" s="2" t="n">
        <v>4</v>
      </c>
      <c r="N2433" s="2" t="n">
        <v>0.987</v>
      </c>
      <c r="O2433" s="2" t="n">
        <v>1.279</v>
      </c>
    </row>
    <row r="2434" customFormat="false" ht="12.75" hidden="false" customHeight="false" outlineLevel="0" collapsed="false">
      <c r="A2434" s="3" t="n">
        <v>43449.3779976852</v>
      </c>
      <c r="B2434" s="2" t="n">
        <v>40.5499999999884</v>
      </c>
      <c r="C2434" s="2" t="n">
        <v>50.939</v>
      </c>
      <c r="D2434" s="2" t="n">
        <v>9.43</v>
      </c>
      <c r="E2434" s="2" t="n">
        <v>0.038</v>
      </c>
      <c r="F2434" s="2" t="n">
        <v>21.61</v>
      </c>
      <c r="G2434" s="2" t="n">
        <v>2.948</v>
      </c>
      <c r="H2434" s="2" t="n">
        <v>46.2</v>
      </c>
      <c r="I2434" s="2" t="n">
        <v>589.2</v>
      </c>
      <c r="J2434" s="2" t="n">
        <v>30</v>
      </c>
      <c r="K2434" s="2" t="n">
        <v>1.867</v>
      </c>
      <c r="L2434" s="2" t="n">
        <v>9.1</v>
      </c>
      <c r="M2434" s="2" t="n">
        <v>3.997</v>
      </c>
      <c r="N2434" s="2" t="n">
        <v>0.987</v>
      </c>
      <c r="O2434" s="2" t="n">
        <v>1.279</v>
      </c>
    </row>
    <row r="2435" customFormat="false" ht="12.75" hidden="false" customHeight="false" outlineLevel="0" collapsed="false">
      <c r="A2435" s="3" t="n">
        <v>43449.3786921296</v>
      </c>
      <c r="B2435" s="2" t="n">
        <v>40.5666666665347</v>
      </c>
      <c r="C2435" s="2" t="n">
        <v>50.9399</v>
      </c>
      <c r="D2435" s="2" t="n">
        <v>9.43</v>
      </c>
      <c r="E2435" s="2" t="n">
        <v>0.038</v>
      </c>
      <c r="F2435" s="2" t="n">
        <v>21.61</v>
      </c>
      <c r="G2435" s="2" t="n">
        <v>2.946</v>
      </c>
      <c r="H2435" s="2" t="n">
        <v>46.2</v>
      </c>
      <c r="I2435" s="2" t="n">
        <v>588.7</v>
      </c>
      <c r="J2435" s="2" t="n">
        <v>29.9</v>
      </c>
      <c r="K2435" s="2" t="n">
        <v>1.867</v>
      </c>
      <c r="L2435" s="2" t="n">
        <v>9.1</v>
      </c>
      <c r="M2435" s="2" t="n">
        <v>3.996</v>
      </c>
      <c r="N2435" s="2" t="n">
        <v>0.987</v>
      </c>
      <c r="O2435" s="2" t="n">
        <v>1.279</v>
      </c>
    </row>
    <row r="2436" customFormat="false" ht="12.75" hidden="false" customHeight="false" outlineLevel="0" collapsed="false">
      <c r="A2436" s="3" t="n">
        <v>43449.3793865741</v>
      </c>
      <c r="B2436" s="2" t="n">
        <v>40.5833333332557</v>
      </c>
      <c r="C2436" s="2" t="n">
        <v>50.9486</v>
      </c>
      <c r="D2436" s="2" t="n">
        <v>9.43</v>
      </c>
      <c r="E2436" s="2" t="n">
        <v>0.038</v>
      </c>
      <c r="F2436" s="2" t="n">
        <v>21.61</v>
      </c>
      <c r="G2436" s="2" t="n">
        <v>2.947</v>
      </c>
      <c r="H2436" s="2" t="n">
        <v>46.2</v>
      </c>
      <c r="I2436" s="2" t="n">
        <v>588</v>
      </c>
      <c r="J2436" s="2" t="n">
        <v>29.9</v>
      </c>
      <c r="K2436" s="2" t="n">
        <v>1.867</v>
      </c>
      <c r="L2436" s="2" t="n">
        <v>9.1</v>
      </c>
      <c r="M2436" s="2" t="n">
        <v>3.998</v>
      </c>
      <c r="N2436" s="2" t="n">
        <v>0.986</v>
      </c>
      <c r="O2436" s="2" t="n">
        <v>1.279</v>
      </c>
    </row>
    <row r="2437" customFormat="false" ht="12.75" hidden="false" customHeight="false" outlineLevel="0" collapsed="false">
      <c r="A2437" s="3" t="n">
        <v>43449.3800810185</v>
      </c>
      <c r="B2437" s="2" t="n">
        <v>40.5999999999767</v>
      </c>
      <c r="C2437" s="2" t="n">
        <v>50.9518</v>
      </c>
      <c r="D2437" s="2" t="n">
        <v>9.43</v>
      </c>
      <c r="E2437" s="2" t="n">
        <v>0.038</v>
      </c>
      <c r="F2437" s="2" t="n">
        <v>21.61</v>
      </c>
      <c r="G2437" s="2" t="n">
        <v>2.948</v>
      </c>
      <c r="H2437" s="2" t="n">
        <v>46.1</v>
      </c>
      <c r="I2437" s="2" t="n">
        <v>588.3</v>
      </c>
      <c r="J2437" s="2" t="n">
        <v>30</v>
      </c>
      <c r="K2437" s="2" t="n">
        <v>1.867</v>
      </c>
      <c r="L2437" s="2" t="n">
        <v>9.11</v>
      </c>
      <c r="M2437" s="2" t="n">
        <v>3.999</v>
      </c>
      <c r="N2437" s="2" t="n">
        <v>0.987</v>
      </c>
      <c r="O2437" s="2" t="n">
        <v>1.279</v>
      </c>
    </row>
    <row r="2438" customFormat="false" ht="12.75" hidden="false" customHeight="false" outlineLevel="0" collapsed="false">
      <c r="A2438" s="3" t="n">
        <v>43449.380775463</v>
      </c>
      <c r="B2438" s="2" t="n">
        <v>40.6166666665231</v>
      </c>
      <c r="C2438" s="2" t="n">
        <v>50.9508</v>
      </c>
      <c r="D2438" s="2" t="n">
        <v>9.43</v>
      </c>
      <c r="E2438" s="2" t="n">
        <v>0.038</v>
      </c>
      <c r="F2438" s="2" t="n">
        <v>21.61</v>
      </c>
      <c r="G2438" s="2" t="n">
        <v>2.948</v>
      </c>
      <c r="H2438" s="2" t="n">
        <v>46.2</v>
      </c>
      <c r="I2438" s="2" t="n">
        <v>590.1</v>
      </c>
      <c r="J2438" s="2" t="n">
        <v>30</v>
      </c>
      <c r="K2438" s="2" t="n">
        <v>1.867</v>
      </c>
      <c r="L2438" s="2" t="n">
        <v>9.11</v>
      </c>
      <c r="M2438" s="2" t="n">
        <v>3.999</v>
      </c>
      <c r="N2438" s="2" t="n">
        <v>0.987</v>
      </c>
      <c r="O2438" s="2" t="n">
        <v>1.279</v>
      </c>
    </row>
    <row r="2439" customFormat="false" ht="12.75" hidden="false" customHeight="false" outlineLevel="0" collapsed="false">
      <c r="A2439" s="3" t="n">
        <v>43449.3814699074</v>
      </c>
      <c r="B2439" s="2" t="n">
        <v>40.6333333332441</v>
      </c>
      <c r="C2439" s="2" t="n">
        <v>50.9505</v>
      </c>
      <c r="D2439" s="2" t="n">
        <v>9.43</v>
      </c>
      <c r="E2439" s="2" t="n">
        <v>0.038</v>
      </c>
      <c r="F2439" s="2" t="n">
        <v>21.61</v>
      </c>
      <c r="G2439" s="2" t="n">
        <v>2.948</v>
      </c>
      <c r="H2439" s="2" t="n">
        <v>46.1</v>
      </c>
      <c r="I2439" s="2" t="n">
        <v>590.2</v>
      </c>
      <c r="J2439" s="2" t="n">
        <v>30</v>
      </c>
      <c r="K2439" s="2" t="n">
        <v>1.867</v>
      </c>
      <c r="L2439" s="2" t="n">
        <v>9.11</v>
      </c>
      <c r="M2439" s="2" t="n">
        <v>4.001</v>
      </c>
      <c r="N2439" s="2" t="n">
        <v>0.987</v>
      </c>
      <c r="O2439" s="2" t="n">
        <v>1.279</v>
      </c>
    </row>
    <row r="2440" customFormat="false" ht="12.75" hidden="false" customHeight="false" outlineLevel="0" collapsed="false">
      <c r="A2440" s="3" t="n">
        <v>43449.3821643519</v>
      </c>
      <c r="B2440" s="2" t="n">
        <v>40.6499999999651</v>
      </c>
      <c r="C2440" s="2" t="n">
        <v>50.9505</v>
      </c>
      <c r="D2440" s="2" t="n">
        <v>9.43</v>
      </c>
      <c r="E2440" s="2" t="n">
        <v>0.038</v>
      </c>
      <c r="F2440" s="2" t="n">
        <v>21.61</v>
      </c>
      <c r="G2440" s="2" t="n">
        <v>2.948</v>
      </c>
      <c r="H2440" s="2" t="n">
        <v>46.2</v>
      </c>
      <c r="I2440" s="2" t="n">
        <v>590.1</v>
      </c>
      <c r="J2440" s="2" t="n">
        <v>30</v>
      </c>
      <c r="K2440" s="2" t="n">
        <v>1.866</v>
      </c>
      <c r="L2440" s="2" t="n">
        <v>9.11</v>
      </c>
      <c r="M2440" s="2" t="n">
        <v>4</v>
      </c>
      <c r="N2440" s="2" t="n">
        <v>0.987</v>
      </c>
      <c r="O2440" s="2" t="n">
        <v>1.279</v>
      </c>
    </row>
    <row r="2441" customFormat="false" ht="12.75" hidden="false" customHeight="false" outlineLevel="0" collapsed="false">
      <c r="A2441" s="3" t="n">
        <v>43449.3828587963</v>
      </c>
      <c r="B2441" s="2" t="n">
        <v>40.6666666666861</v>
      </c>
      <c r="C2441" s="2" t="n">
        <v>50.9505</v>
      </c>
      <c r="D2441" s="2" t="n">
        <v>9.43</v>
      </c>
      <c r="E2441" s="2" t="n">
        <v>0.038</v>
      </c>
      <c r="F2441" s="2" t="n">
        <v>21.61</v>
      </c>
      <c r="G2441" s="2" t="n">
        <v>2.949</v>
      </c>
      <c r="H2441" s="2" t="n">
        <v>46.2</v>
      </c>
      <c r="I2441" s="2" t="n">
        <v>590.6</v>
      </c>
      <c r="J2441" s="2" t="n">
        <v>30</v>
      </c>
      <c r="K2441" s="2" t="n">
        <v>1.866</v>
      </c>
      <c r="L2441" s="2" t="n">
        <v>9.12</v>
      </c>
      <c r="M2441" s="2" t="n">
        <v>3.998</v>
      </c>
      <c r="N2441" s="2" t="n">
        <v>0.986</v>
      </c>
      <c r="O2441" s="2" t="n">
        <v>1.279</v>
      </c>
    </row>
    <row r="2442" customFormat="false" ht="12.75" hidden="false" customHeight="false" outlineLevel="0" collapsed="false">
      <c r="A2442" s="3" t="n">
        <v>43449.3835532407</v>
      </c>
      <c r="B2442" s="2" t="n">
        <v>40.6833333332324</v>
      </c>
      <c r="C2442" s="2" t="n">
        <v>50.9505</v>
      </c>
      <c r="D2442" s="2" t="n">
        <v>9.43</v>
      </c>
      <c r="E2442" s="2" t="n">
        <v>0.038</v>
      </c>
      <c r="F2442" s="2" t="n">
        <v>21.61</v>
      </c>
      <c r="G2442" s="2" t="n">
        <v>2.948</v>
      </c>
      <c r="H2442" s="2" t="n">
        <v>46.2</v>
      </c>
      <c r="I2442" s="2" t="n">
        <v>589.4</v>
      </c>
      <c r="J2442" s="2" t="n">
        <v>29.9</v>
      </c>
      <c r="K2442" s="2" t="n">
        <v>1.867</v>
      </c>
      <c r="L2442" s="2" t="n">
        <v>9.12</v>
      </c>
      <c r="M2442" s="2" t="n">
        <v>3.999</v>
      </c>
      <c r="N2442" s="2" t="n">
        <v>0.986</v>
      </c>
      <c r="O2442" s="2" t="n">
        <v>1.28</v>
      </c>
    </row>
    <row r="2443" customFormat="false" ht="12.75" hidden="false" customHeight="false" outlineLevel="0" collapsed="false">
      <c r="A2443" s="3" t="n">
        <v>43449.3842476852</v>
      </c>
      <c r="B2443" s="2" t="n">
        <v>40.6999999999534</v>
      </c>
      <c r="C2443" s="2" t="n">
        <v>50.951</v>
      </c>
      <c r="D2443" s="2" t="n">
        <v>9.43</v>
      </c>
      <c r="E2443" s="2" t="n">
        <v>0.038</v>
      </c>
      <c r="F2443" s="2" t="n">
        <v>21.61</v>
      </c>
      <c r="G2443" s="2" t="n">
        <v>2.945</v>
      </c>
      <c r="H2443" s="2" t="n">
        <v>46.2</v>
      </c>
      <c r="I2443" s="2" t="n">
        <v>590.8</v>
      </c>
      <c r="J2443" s="2" t="n">
        <v>30</v>
      </c>
      <c r="K2443" s="2" t="n">
        <v>1.866</v>
      </c>
      <c r="L2443" s="2" t="n">
        <v>9.13</v>
      </c>
      <c r="M2443" s="2" t="n">
        <v>3.998</v>
      </c>
      <c r="N2443" s="2" t="n">
        <v>0.986</v>
      </c>
      <c r="O2443" s="2" t="n">
        <v>1.28</v>
      </c>
    </row>
    <row r="2444" customFormat="false" ht="12.75" hidden="false" customHeight="false" outlineLevel="0" collapsed="false">
      <c r="A2444" s="3" t="n">
        <v>43449.3849421296</v>
      </c>
      <c r="B2444" s="2" t="n">
        <v>40.7166666666744</v>
      </c>
      <c r="C2444" s="2" t="n">
        <v>50.9557</v>
      </c>
      <c r="D2444" s="2" t="n">
        <v>9.43</v>
      </c>
      <c r="E2444" s="2" t="n">
        <v>0.038</v>
      </c>
      <c r="F2444" s="2" t="n">
        <v>21.61</v>
      </c>
      <c r="G2444" s="2" t="n">
        <v>2.944</v>
      </c>
      <c r="H2444" s="2" t="n">
        <v>46.2</v>
      </c>
      <c r="I2444" s="2" t="n">
        <v>588.6</v>
      </c>
      <c r="J2444" s="2" t="n">
        <v>30</v>
      </c>
      <c r="K2444" s="2" t="n">
        <v>1.866</v>
      </c>
      <c r="L2444" s="2" t="n">
        <v>9.13</v>
      </c>
      <c r="M2444" s="2" t="n">
        <v>4</v>
      </c>
      <c r="N2444" s="2" t="n">
        <v>0.987</v>
      </c>
      <c r="O2444" s="2" t="n">
        <v>1.28</v>
      </c>
    </row>
    <row r="2445" customFormat="false" ht="12.75" hidden="false" customHeight="false" outlineLevel="0" collapsed="false">
      <c r="A2445" s="3" t="n">
        <v>43449.3856365741</v>
      </c>
      <c r="B2445" s="2" t="n">
        <v>40.7333333332208</v>
      </c>
      <c r="C2445" s="2" t="n">
        <v>50.9593</v>
      </c>
      <c r="D2445" s="2" t="n">
        <v>9.43</v>
      </c>
      <c r="E2445" s="2" t="n">
        <v>0.038</v>
      </c>
      <c r="F2445" s="2" t="n">
        <v>21.61</v>
      </c>
      <c r="G2445" s="2" t="n">
        <v>2.947</v>
      </c>
      <c r="H2445" s="2" t="n">
        <v>46.2</v>
      </c>
      <c r="I2445" s="2" t="n">
        <v>586.7</v>
      </c>
      <c r="J2445" s="2" t="n">
        <v>30</v>
      </c>
      <c r="K2445" s="2" t="n">
        <v>1.867</v>
      </c>
      <c r="L2445" s="2" t="n">
        <v>9.13</v>
      </c>
      <c r="M2445" s="2" t="n">
        <v>3.998</v>
      </c>
      <c r="N2445" s="2" t="n">
        <v>0.988</v>
      </c>
      <c r="O2445" s="2" t="n">
        <v>1.279</v>
      </c>
    </row>
    <row r="2446" customFormat="false" ht="12.75" hidden="false" customHeight="false" outlineLevel="0" collapsed="false">
      <c r="A2446" s="3" t="n">
        <v>43449.3863310185</v>
      </c>
      <c r="B2446" s="2" t="n">
        <v>40.7499999999418</v>
      </c>
      <c r="C2446" s="2" t="n">
        <v>50.9612</v>
      </c>
      <c r="D2446" s="2" t="n">
        <v>9.43</v>
      </c>
      <c r="E2446" s="2" t="n">
        <v>0.038</v>
      </c>
      <c r="F2446" s="2" t="n">
        <v>21.61</v>
      </c>
      <c r="G2446" s="2" t="n">
        <v>2.948</v>
      </c>
      <c r="H2446" s="2" t="n">
        <v>46.2</v>
      </c>
      <c r="I2446" s="2" t="n">
        <v>587</v>
      </c>
      <c r="J2446" s="2" t="n">
        <v>30</v>
      </c>
      <c r="K2446" s="2" t="n">
        <v>1.867</v>
      </c>
      <c r="L2446" s="2" t="n">
        <v>9.14</v>
      </c>
      <c r="M2446" s="2" t="n">
        <v>3.995</v>
      </c>
      <c r="N2446" s="2" t="n">
        <v>0.987</v>
      </c>
      <c r="O2446" s="2" t="n">
        <v>1.28</v>
      </c>
    </row>
    <row r="2447" customFormat="false" ht="12.75" hidden="false" customHeight="false" outlineLevel="0" collapsed="false">
      <c r="A2447" s="3" t="n">
        <v>43449.387025463</v>
      </c>
      <c r="B2447" s="2" t="n">
        <v>40.7666666666628</v>
      </c>
      <c r="C2447" s="2" t="n">
        <v>50.9615</v>
      </c>
      <c r="D2447" s="2" t="n">
        <v>9.43</v>
      </c>
      <c r="E2447" s="2" t="n">
        <v>0.038</v>
      </c>
      <c r="F2447" s="2" t="n">
        <v>21.61</v>
      </c>
      <c r="G2447" s="2" t="n">
        <v>2.949</v>
      </c>
      <c r="H2447" s="2" t="n">
        <v>46.2</v>
      </c>
      <c r="I2447" s="2" t="n">
        <v>585.8</v>
      </c>
      <c r="J2447" s="2" t="n">
        <v>30</v>
      </c>
      <c r="K2447" s="2" t="n">
        <v>1.867</v>
      </c>
      <c r="L2447" s="2" t="n">
        <v>9.14</v>
      </c>
      <c r="M2447" s="2" t="n">
        <v>3.996</v>
      </c>
      <c r="N2447" s="2" t="n">
        <v>0.987</v>
      </c>
      <c r="O2447" s="2" t="n">
        <v>1.279</v>
      </c>
    </row>
    <row r="2448" customFormat="false" ht="12.75" hidden="false" customHeight="false" outlineLevel="0" collapsed="false">
      <c r="A2448" s="3" t="n">
        <v>43449.3877199074</v>
      </c>
      <c r="B2448" s="2" t="n">
        <v>40.7833333332092</v>
      </c>
      <c r="C2448" s="2" t="n">
        <v>50.9615</v>
      </c>
      <c r="D2448" s="2" t="n">
        <v>9.43</v>
      </c>
      <c r="E2448" s="2" t="n">
        <v>0.038</v>
      </c>
      <c r="F2448" s="2" t="n">
        <v>21.61</v>
      </c>
      <c r="G2448" s="2" t="n">
        <v>2.949</v>
      </c>
      <c r="H2448" s="2" t="n">
        <v>46.2</v>
      </c>
      <c r="I2448" s="2" t="n">
        <v>586.6</v>
      </c>
      <c r="J2448" s="2" t="n">
        <v>30</v>
      </c>
      <c r="K2448" s="2" t="n">
        <v>1.867</v>
      </c>
      <c r="L2448" s="2" t="n">
        <v>9.14</v>
      </c>
      <c r="M2448" s="2" t="n">
        <v>3.995</v>
      </c>
      <c r="N2448" s="2" t="n">
        <v>0.987</v>
      </c>
      <c r="O2448" s="2" t="n">
        <v>1.279</v>
      </c>
    </row>
    <row r="2449" customFormat="false" ht="12.75" hidden="false" customHeight="false" outlineLevel="0" collapsed="false">
      <c r="A2449" s="3" t="n">
        <v>43449.3884143519</v>
      </c>
      <c r="B2449" s="2" t="n">
        <v>40.7999999999302</v>
      </c>
      <c r="C2449" s="2" t="n">
        <v>50.9615</v>
      </c>
      <c r="D2449" s="2" t="n">
        <v>9.43</v>
      </c>
      <c r="E2449" s="2" t="n">
        <v>0.038</v>
      </c>
      <c r="F2449" s="2" t="n">
        <v>21.61</v>
      </c>
      <c r="G2449" s="2" t="n">
        <v>2.948</v>
      </c>
      <c r="H2449" s="2" t="n">
        <v>46.2</v>
      </c>
      <c r="I2449" s="2" t="n">
        <v>586.5</v>
      </c>
      <c r="J2449" s="2" t="n">
        <v>30</v>
      </c>
      <c r="K2449" s="2" t="n">
        <v>1.867</v>
      </c>
      <c r="L2449" s="2" t="n">
        <v>9.14</v>
      </c>
      <c r="M2449" s="2" t="n">
        <v>3.997</v>
      </c>
      <c r="N2449" s="2" t="n">
        <v>0.986</v>
      </c>
      <c r="O2449" s="2" t="n">
        <v>1.279</v>
      </c>
    </row>
    <row r="2450" customFormat="false" ht="12.75" hidden="false" customHeight="false" outlineLevel="0" collapsed="false">
      <c r="A2450" s="3" t="n">
        <v>43449.3891087963</v>
      </c>
      <c r="B2450" s="2" t="n">
        <v>40.8166666666511</v>
      </c>
      <c r="C2450" s="2" t="n">
        <v>50.9615</v>
      </c>
      <c r="D2450" s="2" t="n">
        <v>9.43</v>
      </c>
      <c r="E2450" s="2" t="n">
        <v>0.038</v>
      </c>
      <c r="F2450" s="2" t="n">
        <v>21.61</v>
      </c>
      <c r="G2450" s="2" t="n">
        <v>2.948</v>
      </c>
      <c r="H2450" s="2" t="n">
        <v>46.2</v>
      </c>
      <c r="I2450" s="2" t="n">
        <v>589.1</v>
      </c>
      <c r="J2450" s="2" t="n">
        <v>30</v>
      </c>
      <c r="K2450" s="2" t="n">
        <v>1.867</v>
      </c>
      <c r="L2450" s="2" t="n">
        <v>9.14</v>
      </c>
      <c r="M2450" s="2" t="n">
        <v>3.997</v>
      </c>
      <c r="N2450" s="2" t="n">
        <v>0.986</v>
      </c>
      <c r="O2450" s="2" t="n">
        <v>1.279</v>
      </c>
    </row>
    <row r="2451" customFormat="false" ht="12.75" hidden="false" customHeight="false" outlineLevel="0" collapsed="false">
      <c r="A2451" s="3" t="n">
        <v>43449.3898032407</v>
      </c>
      <c r="B2451" s="2" t="n">
        <v>40.8333333331975</v>
      </c>
      <c r="C2451" s="2" t="n">
        <v>50.9597</v>
      </c>
      <c r="D2451" s="2" t="n">
        <v>9.43</v>
      </c>
      <c r="E2451" s="2" t="n">
        <v>0.038</v>
      </c>
      <c r="F2451" s="2" t="n">
        <v>21.61</v>
      </c>
      <c r="G2451" s="2" t="n">
        <v>2.948</v>
      </c>
      <c r="H2451" s="2" t="n">
        <v>46.2</v>
      </c>
      <c r="I2451" s="2" t="n">
        <v>586.6</v>
      </c>
      <c r="J2451" s="2" t="n">
        <v>30</v>
      </c>
      <c r="K2451" s="2" t="n">
        <v>1.867</v>
      </c>
      <c r="L2451" s="2" t="n">
        <v>9.15</v>
      </c>
      <c r="M2451" s="2" t="n">
        <v>3.997</v>
      </c>
      <c r="N2451" s="2" t="n">
        <v>0.986</v>
      </c>
      <c r="O2451" s="2" t="n">
        <v>1.279</v>
      </c>
    </row>
    <row r="2452" customFormat="false" ht="12.75" hidden="false" customHeight="false" outlineLevel="0" collapsed="false">
      <c r="A2452" s="3" t="n">
        <v>43449.3904976852</v>
      </c>
      <c r="B2452" s="2" t="n">
        <v>40.8499999999185</v>
      </c>
      <c r="C2452" s="2" t="n">
        <v>50.9434</v>
      </c>
      <c r="D2452" s="2" t="n">
        <v>9.43</v>
      </c>
      <c r="E2452" s="2" t="n">
        <v>0.038</v>
      </c>
      <c r="F2452" s="2" t="n">
        <v>21.61</v>
      </c>
      <c r="G2452" s="2" t="n">
        <v>2.948</v>
      </c>
      <c r="H2452" s="2" t="n">
        <v>46.2</v>
      </c>
      <c r="I2452" s="2" t="n">
        <v>588.3</v>
      </c>
      <c r="J2452" s="2" t="n">
        <v>30</v>
      </c>
      <c r="K2452" s="2" t="n">
        <v>1.867</v>
      </c>
      <c r="L2452" s="2" t="n">
        <v>9.16</v>
      </c>
      <c r="M2452" s="2" t="n">
        <v>4</v>
      </c>
      <c r="N2452" s="2" t="n">
        <v>0.986</v>
      </c>
      <c r="O2452" s="2" t="n">
        <v>1.28</v>
      </c>
    </row>
    <row r="2453" customFormat="false" ht="12.75" hidden="false" customHeight="false" outlineLevel="0" collapsed="false">
      <c r="A2453" s="3" t="n">
        <v>43449.3911921296</v>
      </c>
      <c r="B2453" s="2" t="n">
        <v>40.8666666666395</v>
      </c>
      <c r="C2453" s="2" t="n">
        <v>50.9404</v>
      </c>
      <c r="D2453" s="2" t="n">
        <v>9.43</v>
      </c>
      <c r="E2453" s="2" t="n">
        <v>0.038</v>
      </c>
      <c r="F2453" s="2" t="n">
        <v>21.61</v>
      </c>
      <c r="G2453" s="2" t="n">
        <v>2.948</v>
      </c>
      <c r="H2453" s="2" t="n">
        <v>46.2</v>
      </c>
      <c r="I2453" s="2" t="n">
        <v>590.9</v>
      </c>
      <c r="J2453" s="2" t="n">
        <v>29.9</v>
      </c>
      <c r="K2453" s="2" t="n">
        <v>1.867</v>
      </c>
      <c r="L2453" s="2" t="n">
        <v>9.16</v>
      </c>
      <c r="M2453" s="2" t="n">
        <v>3.998</v>
      </c>
      <c r="N2453" s="2" t="n">
        <v>0.986</v>
      </c>
      <c r="O2453" s="2" t="n">
        <v>1.279</v>
      </c>
    </row>
    <row r="2454" customFormat="false" ht="12.75" hidden="false" customHeight="false" outlineLevel="0" collapsed="false">
      <c r="A2454" s="3" t="n">
        <v>43449.3918865741</v>
      </c>
      <c r="B2454" s="2" t="n">
        <v>40.8833333331859</v>
      </c>
      <c r="C2454" s="2" t="n">
        <v>50.9381</v>
      </c>
      <c r="D2454" s="2" t="n">
        <v>9.43</v>
      </c>
      <c r="E2454" s="2" t="n">
        <v>0.038</v>
      </c>
      <c r="F2454" s="2" t="n">
        <v>21.61</v>
      </c>
      <c r="G2454" s="2" t="n">
        <v>2.947</v>
      </c>
      <c r="H2454" s="2" t="n">
        <v>46.2</v>
      </c>
      <c r="I2454" s="2" t="n">
        <v>590.6</v>
      </c>
      <c r="J2454" s="2" t="n">
        <v>29.9</v>
      </c>
      <c r="K2454" s="2" t="n">
        <v>1.867</v>
      </c>
      <c r="L2454" s="2" t="n">
        <v>9.16</v>
      </c>
      <c r="M2454" s="2" t="n">
        <v>3.996</v>
      </c>
      <c r="N2454" s="2" t="n">
        <v>0.986</v>
      </c>
      <c r="O2454" s="2" t="n">
        <v>1.28</v>
      </c>
    </row>
    <row r="2455" customFormat="false" ht="12.75" hidden="false" customHeight="false" outlineLevel="0" collapsed="false">
      <c r="A2455" s="3" t="n">
        <v>43449.3925810185</v>
      </c>
      <c r="B2455" s="2" t="n">
        <v>40.8999999999069</v>
      </c>
      <c r="C2455" s="2" t="n">
        <v>50.9374</v>
      </c>
      <c r="D2455" s="2" t="n">
        <v>9.43</v>
      </c>
      <c r="E2455" s="2" t="n">
        <v>0.038</v>
      </c>
      <c r="F2455" s="2" t="n">
        <v>21.61</v>
      </c>
      <c r="G2455" s="2" t="n">
        <v>2.946</v>
      </c>
      <c r="H2455" s="2" t="n">
        <v>46.2</v>
      </c>
      <c r="I2455" s="2" t="n">
        <v>588.6</v>
      </c>
      <c r="J2455" s="2" t="n">
        <v>29.9</v>
      </c>
      <c r="K2455" s="2" t="n">
        <v>1.867</v>
      </c>
      <c r="L2455" s="2" t="n">
        <v>9.17</v>
      </c>
      <c r="M2455" s="2" t="n">
        <v>3.997</v>
      </c>
      <c r="N2455" s="2" t="n">
        <v>0.985</v>
      </c>
      <c r="O2455" s="2" t="n">
        <v>1.279</v>
      </c>
    </row>
    <row r="2456" customFormat="false" ht="12.75" hidden="false" customHeight="false" outlineLevel="0" collapsed="false">
      <c r="A2456" s="3" t="n">
        <v>43449.393275463</v>
      </c>
      <c r="B2456" s="2" t="n">
        <v>40.9166666666279</v>
      </c>
      <c r="C2456" s="2" t="n">
        <v>50.9374</v>
      </c>
      <c r="D2456" s="2" t="n">
        <v>9.43</v>
      </c>
      <c r="E2456" s="2" t="n">
        <v>0.038</v>
      </c>
      <c r="F2456" s="2" t="n">
        <v>21.61</v>
      </c>
      <c r="G2456" s="2" t="n">
        <v>2.948</v>
      </c>
      <c r="H2456" s="2" t="n">
        <v>46.2</v>
      </c>
      <c r="I2456" s="2" t="n">
        <v>585.2</v>
      </c>
      <c r="J2456" s="2" t="n">
        <v>30</v>
      </c>
      <c r="K2456" s="2" t="n">
        <v>1.867</v>
      </c>
      <c r="L2456" s="2" t="n">
        <v>9.17</v>
      </c>
      <c r="M2456" s="2" t="n">
        <v>3.996</v>
      </c>
      <c r="N2456" s="2" t="n">
        <v>0.987</v>
      </c>
      <c r="O2456" s="2" t="n">
        <v>1.28</v>
      </c>
    </row>
    <row r="2457" customFormat="false" ht="12.75" hidden="false" customHeight="false" outlineLevel="0" collapsed="false">
      <c r="A2457" s="3" t="n">
        <v>43449.3939699074</v>
      </c>
      <c r="B2457" s="2" t="n">
        <v>40.9333333333489</v>
      </c>
      <c r="C2457" s="2" t="n">
        <v>50.9374</v>
      </c>
      <c r="D2457" s="2" t="n">
        <v>9.43</v>
      </c>
      <c r="E2457" s="2" t="n">
        <v>0.038</v>
      </c>
      <c r="F2457" s="2" t="n">
        <v>21.61</v>
      </c>
      <c r="G2457" s="2" t="n">
        <v>2.949</v>
      </c>
      <c r="H2457" s="2" t="n">
        <v>46.2</v>
      </c>
      <c r="I2457" s="2" t="n">
        <v>590.3</v>
      </c>
      <c r="J2457" s="2" t="n">
        <v>30</v>
      </c>
      <c r="K2457" s="2" t="n">
        <v>1.867</v>
      </c>
      <c r="L2457" s="2" t="n">
        <v>9.17</v>
      </c>
      <c r="M2457" s="2" t="n">
        <v>3.998</v>
      </c>
      <c r="N2457" s="2" t="n">
        <v>0.988</v>
      </c>
      <c r="O2457" s="2" t="n">
        <v>1.279</v>
      </c>
    </row>
    <row r="2458" customFormat="false" ht="12.75" hidden="false" customHeight="false" outlineLevel="0" collapsed="false">
      <c r="A2458" s="3" t="n">
        <v>43449.3946643519</v>
      </c>
      <c r="B2458" s="2" t="n">
        <v>40.9499999998952</v>
      </c>
      <c r="C2458" s="2" t="n">
        <v>50.9374</v>
      </c>
      <c r="D2458" s="2" t="n">
        <v>9.43</v>
      </c>
      <c r="E2458" s="2" t="n">
        <v>0.038</v>
      </c>
      <c r="F2458" s="2" t="n">
        <v>21.61</v>
      </c>
      <c r="G2458" s="2" t="n">
        <v>2.948</v>
      </c>
      <c r="H2458" s="2" t="n">
        <v>46.2</v>
      </c>
      <c r="I2458" s="2" t="n">
        <v>590.9</v>
      </c>
      <c r="J2458" s="2" t="n">
        <v>30</v>
      </c>
      <c r="K2458" s="2" t="n">
        <v>1.867</v>
      </c>
      <c r="L2458" s="2" t="n">
        <v>9.17</v>
      </c>
      <c r="M2458" s="2" t="n">
        <v>3.999</v>
      </c>
      <c r="N2458" s="2" t="n">
        <v>0.986</v>
      </c>
      <c r="O2458" s="2" t="n">
        <v>1.279</v>
      </c>
    </row>
    <row r="2459" customFormat="false" ht="12.75" hidden="false" customHeight="false" outlineLevel="0" collapsed="false">
      <c r="A2459" s="3" t="n">
        <v>43449.3953587963</v>
      </c>
      <c r="B2459" s="2" t="n">
        <v>40.9666666666162</v>
      </c>
      <c r="C2459" s="2" t="n">
        <v>50.9383</v>
      </c>
      <c r="D2459" s="2" t="n">
        <v>9.43</v>
      </c>
      <c r="E2459" s="2" t="n">
        <v>0.038</v>
      </c>
      <c r="F2459" s="2" t="n">
        <v>21.61</v>
      </c>
      <c r="G2459" s="2" t="n">
        <v>2.948</v>
      </c>
      <c r="H2459" s="2" t="n">
        <v>46.2</v>
      </c>
      <c r="I2459" s="2" t="n">
        <v>589.2</v>
      </c>
      <c r="J2459" s="2" t="n">
        <v>29.9</v>
      </c>
      <c r="K2459" s="2" t="n">
        <v>1.866</v>
      </c>
      <c r="L2459" s="2" t="n">
        <v>9.18</v>
      </c>
      <c r="M2459" s="2" t="n">
        <v>3.999</v>
      </c>
      <c r="N2459" s="2" t="n">
        <v>0.986</v>
      </c>
      <c r="O2459" s="2" t="n">
        <v>1.279</v>
      </c>
    </row>
    <row r="2460" customFormat="false" ht="12.75" hidden="false" customHeight="false" outlineLevel="0" collapsed="false">
      <c r="A2460" s="3" t="n">
        <v>43449.3960532407</v>
      </c>
      <c r="B2460" s="2" t="n">
        <v>40.9833333333372</v>
      </c>
      <c r="C2460" s="2" t="n">
        <v>50.9475</v>
      </c>
      <c r="D2460" s="2" t="n">
        <v>9.43</v>
      </c>
      <c r="E2460" s="2" t="n">
        <v>0.038</v>
      </c>
      <c r="F2460" s="2" t="n">
        <v>21.61</v>
      </c>
      <c r="G2460" s="2" t="n">
        <v>2.947</v>
      </c>
      <c r="H2460" s="2" t="n">
        <v>46.2</v>
      </c>
      <c r="I2460" s="2" t="n">
        <v>590.7</v>
      </c>
      <c r="J2460" s="2" t="n">
        <v>29.9</v>
      </c>
      <c r="K2460" s="2" t="n">
        <v>1.865</v>
      </c>
      <c r="L2460" s="2" t="n">
        <v>9.18</v>
      </c>
      <c r="M2460" s="2" t="n">
        <v>3.998</v>
      </c>
      <c r="N2460" s="2" t="n">
        <v>0.986</v>
      </c>
      <c r="O2460" s="2" t="n">
        <v>1.279</v>
      </c>
    </row>
    <row r="2461" customFormat="false" ht="12.75" hidden="false" customHeight="false" outlineLevel="0" collapsed="false">
      <c r="A2461" s="3" t="n">
        <v>43449.3967476852</v>
      </c>
      <c r="B2461" s="2" t="n">
        <v>40.9999999998836</v>
      </c>
      <c r="C2461" s="2" t="n">
        <v>50.9519</v>
      </c>
      <c r="D2461" s="2" t="n">
        <v>9.43</v>
      </c>
      <c r="E2461" s="2" t="n">
        <v>0.038</v>
      </c>
      <c r="F2461" s="2" t="n">
        <v>21.61</v>
      </c>
      <c r="G2461" s="2" t="n">
        <v>2.947</v>
      </c>
      <c r="H2461" s="2" t="n">
        <v>46.2</v>
      </c>
      <c r="I2461" s="2" t="n">
        <v>590</v>
      </c>
      <c r="J2461" s="2" t="n">
        <v>29.9</v>
      </c>
      <c r="K2461" s="2" t="n">
        <v>1.865</v>
      </c>
      <c r="L2461" s="2" t="n">
        <v>9.19</v>
      </c>
      <c r="M2461" s="2" t="n">
        <v>3.996</v>
      </c>
      <c r="N2461" s="2" t="n">
        <v>0.987</v>
      </c>
      <c r="O2461" s="2" t="n">
        <v>1.279</v>
      </c>
    </row>
    <row r="2462" customFormat="false" ht="12.75" hidden="false" customHeight="false" outlineLevel="0" collapsed="false">
      <c r="A2462" s="3" t="n">
        <v>43449.3974421296</v>
      </c>
      <c r="B2462" s="2" t="n">
        <v>41.0166666666046</v>
      </c>
      <c r="C2462" s="2" t="n">
        <v>50.9545</v>
      </c>
      <c r="D2462" s="2" t="n">
        <v>9.43</v>
      </c>
      <c r="E2462" s="2" t="n">
        <v>0.038</v>
      </c>
      <c r="F2462" s="2" t="n">
        <v>21.61</v>
      </c>
      <c r="G2462" s="2" t="n">
        <v>2.948</v>
      </c>
      <c r="H2462" s="2" t="n">
        <v>46.3</v>
      </c>
      <c r="I2462" s="2" t="n">
        <v>590.7</v>
      </c>
      <c r="J2462" s="2" t="n">
        <v>30</v>
      </c>
      <c r="K2462" s="2" t="n">
        <v>1.865</v>
      </c>
      <c r="L2462" s="2" t="n">
        <v>9.19</v>
      </c>
      <c r="M2462" s="2" t="n">
        <v>3.997</v>
      </c>
      <c r="N2462" s="2" t="n">
        <v>0.985</v>
      </c>
      <c r="O2462" s="2" t="n">
        <v>1.279</v>
      </c>
    </row>
    <row r="2463" customFormat="false" ht="12.75" hidden="false" customHeight="false" outlineLevel="0" collapsed="false">
      <c r="A2463" s="3" t="n">
        <v>43449.3981365741</v>
      </c>
      <c r="B2463" s="2" t="n">
        <v>41.0333333333256</v>
      </c>
      <c r="C2463" s="2" t="n">
        <v>50.955</v>
      </c>
      <c r="D2463" s="2" t="n">
        <v>9.43</v>
      </c>
      <c r="E2463" s="2" t="n">
        <v>0.038</v>
      </c>
      <c r="F2463" s="2" t="n">
        <v>21.61</v>
      </c>
      <c r="G2463" s="2" t="n">
        <v>2.948</v>
      </c>
      <c r="H2463" s="2" t="n">
        <v>46.3</v>
      </c>
      <c r="I2463" s="2" t="n">
        <v>588.3</v>
      </c>
      <c r="J2463" s="2" t="n">
        <v>29.9</v>
      </c>
      <c r="K2463" s="2" t="n">
        <v>1.866</v>
      </c>
      <c r="L2463" s="2" t="n">
        <v>9.19</v>
      </c>
      <c r="M2463" s="2" t="n">
        <v>3.999</v>
      </c>
      <c r="N2463" s="2" t="n">
        <v>0.986</v>
      </c>
      <c r="O2463" s="2" t="n">
        <v>1.278</v>
      </c>
    </row>
    <row r="2464" customFormat="false" ht="12.75" hidden="false" customHeight="false" outlineLevel="0" collapsed="false">
      <c r="A2464" s="3" t="n">
        <v>43449.3988310185</v>
      </c>
      <c r="B2464" s="2" t="n">
        <v>41.0499999998719</v>
      </c>
      <c r="C2464" s="2" t="n">
        <v>50.955</v>
      </c>
      <c r="D2464" s="2" t="n">
        <v>9.43</v>
      </c>
      <c r="E2464" s="2" t="n">
        <v>0.038</v>
      </c>
      <c r="F2464" s="2" t="n">
        <v>21.61</v>
      </c>
      <c r="G2464" s="2" t="n">
        <v>2.947</v>
      </c>
      <c r="H2464" s="2" t="n">
        <v>46.3</v>
      </c>
      <c r="I2464" s="2" t="n">
        <v>590.3</v>
      </c>
      <c r="J2464" s="2" t="n">
        <v>30</v>
      </c>
      <c r="K2464" s="2" t="n">
        <v>1.866</v>
      </c>
      <c r="L2464" s="2" t="n">
        <v>9.2</v>
      </c>
      <c r="M2464" s="2" t="n">
        <v>4.001</v>
      </c>
      <c r="N2464" s="2" t="n">
        <v>0.985</v>
      </c>
      <c r="O2464" s="2" t="n">
        <v>1.278</v>
      </c>
    </row>
    <row r="2465" customFormat="false" ht="12.75" hidden="false" customHeight="false" outlineLevel="0" collapsed="false">
      <c r="A2465" s="3" t="n">
        <v>43449.399525463</v>
      </c>
      <c r="B2465" s="2" t="n">
        <v>41.0666666665929</v>
      </c>
      <c r="C2465" s="2" t="n">
        <v>50.955</v>
      </c>
      <c r="D2465" s="2" t="n">
        <v>9.43</v>
      </c>
      <c r="E2465" s="2" t="n">
        <v>0.038</v>
      </c>
      <c r="F2465" s="2" t="n">
        <v>21.61</v>
      </c>
      <c r="G2465" s="2" t="n">
        <v>2.946</v>
      </c>
      <c r="H2465" s="2" t="n">
        <v>46.2</v>
      </c>
      <c r="I2465" s="2" t="n">
        <v>589.7</v>
      </c>
      <c r="J2465" s="2" t="n">
        <v>30</v>
      </c>
      <c r="K2465" s="2" t="n">
        <v>1.866</v>
      </c>
      <c r="L2465" s="2" t="n">
        <v>9.2</v>
      </c>
      <c r="M2465" s="2" t="n">
        <v>3.997</v>
      </c>
      <c r="N2465" s="2" t="n">
        <v>0.974</v>
      </c>
      <c r="O2465" s="2" t="n">
        <v>1.279</v>
      </c>
    </row>
    <row r="2466" customFormat="false" ht="12.75" hidden="false" customHeight="false" outlineLevel="0" collapsed="false">
      <c r="A2466" s="3" t="n">
        <v>43449.4002199074</v>
      </c>
      <c r="B2466" s="2" t="n">
        <v>41.0833333333139</v>
      </c>
      <c r="C2466" s="2" t="n">
        <v>50.955</v>
      </c>
      <c r="D2466" s="2" t="n">
        <v>9.43</v>
      </c>
      <c r="E2466" s="2" t="n">
        <v>0.038</v>
      </c>
      <c r="F2466" s="2" t="n">
        <v>21.61</v>
      </c>
      <c r="G2466" s="2" t="n">
        <v>2.947</v>
      </c>
      <c r="H2466" s="2" t="n">
        <v>46.2</v>
      </c>
      <c r="I2466" s="2" t="n">
        <v>584.4</v>
      </c>
      <c r="J2466" s="2" t="n">
        <v>30</v>
      </c>
      <c r="K2466" s="2" t="n">
        <v>1.866</v>
      </c>
      <c r="L2466" s="2" t="n">
        <v>9.2</v>
      </c>
      <c r="M2466" s="2" t="n">
        <v>3.998</v>
      </c>
      <c r="N2466" s="2" t="n">
        <v>0.984</v>
      </c>
      <c r="O2466" s="2" t="n">
        <v>1.279</v>
      </c>
    </row>
    <row r="2467" customFormat="false" ht="12.75" hidden="false" customHeight="false" outlineLevel="0" collapsed="false">
      <c r="A2467" s="3" t="n">
        <v>43449.4009143519</v>
      </c>
      <c r="B2467" s="2" t="n">
        <v>41.0999999998603</v>
      </c>
      <c r="C2467" s="2" t="n">
        <v>50.9537</v>
      </c>
      <c r="D2467" s="2" t="n">
        <v>9.43</v>
      </c>
      <c r="E2467" s="2" t="n">
        <v>0.038</v>
      </c>
      <c r="F2467" s="2" t="n">
        <v>21.61</v>
      </c>
      <c r="G2467" s="2" t="n">
        <v>2.948</v>
      </c>
      <c r="H2467" s="2" t="n">
        <v>46.2</v>
      </c>
      <c r="I2467" s="2" t="n">
        <v>584</v>
      </c>
      <c r="J2467" s="2" t="n">
        <v>29.9</v>
      </c>
      <c r="K2467" s="2" t="n">
        <v>1.866</v>
      </c>
      <c r="L2467" s="2" t="n">
        <v>9.2</v>
      </c>
      <c r="M2467" s="2" t="n">
        <v>4</v>
      </c>
      <c r="N2467" s="2" t="n">
        <v>0.987</v>
      </c>
      <c r="O2467" s="2" t="n">
        <v>1.279</v>
      </c>
    </row>
    <row r="2468" customFormat="false" ht="12.75" hidden="false" customHeight="false" outlineLevel="0" collapsed="false">
      <c r="A2468" s="3" t="n">
        <v>43449.4016087963</v>
      </c>
      <c r="B2468" s="2" t="n">
        <v>41.1166666665813</v>
      </c>
      <c r="C2468" s="2" t="n">
        <v>50.94</v>
      </c>
      <c r="D2468" s="2" t="n">
        <v>9.43</v>
      </c>
      <c r="E2468" s="2" t="n">
        <v>0.038</v>
      </c>
      <c r="F2468" s="2" t="n">
        <v>21.61</v>
      </c>
      <c r="G2468" s="2" t="n">
        <v>2.949</v>
      </c>
      <c r="H2468" s="2" t="n">
        <v>46.2</v>
      </c>
      <c r="I2468" s="2" t="n">
        <v>585.4</v>
      </c>
      <c r="J2468" s="2" t="n">
        <v>30</v>
      </c>
      <c r="K2468" s="2" t="n">
        <v>1.865</v>
      </c>
      <c r="L2468" s="2" t="n">
        <v>9.2</v>
      </c>
      <c r="M2468" s="2" t="n">
        <v>4</v>
      </c>
      <c r="N2468" s="2" t="n">
        <v>0.986</v>
      </c>
      <c r="O2468" s="2" t="n">
        <v>1.279</v>
      </c>
    </row>
    <row r="2469" customFormat="false" ht="12.75" hidden="false" customHeight="false" outlineLevel="0" collapsed="false">
      <c r="A2469" s="3" t="n">
        <v>43449.4023032407</v>
      </c>
      <c r="B2469" s="2" t="n">
        <v>41.1333333333023</v>
      </c>
      <c r="C2469" s="2" t="n">
        <v>50.9318</v>
      </c>
      <c r="D2469" s="2" t="n">
        <v>9.43</v>
      </c>
      <c r="E2469" s="2" t="n">
        <v>0.038</v>
      </c>
      <c r="F2469" s="2" t="n">
        <v>21.61</v>
      </c>
      <c r="G2469" s="2" t="n">
        <v>2.95</v>
      </c>
      <c r="H2469" s="2" t="n">
        <v>46.2</v>
      </c>
      <c r="I2469" s="2" t="n">
        <v>588.7</v>
      </c>
      <c r="J2469" s="2" t="n">
        <v>30</v>
      </c>
      <c r="K2469" s="2" t="n">
        <v>1.865</v>
      </c>
      <c r="L2469" s="2" t="n">
        <v>9.21</v>
      </c>
      <c r="M2469" s="2" t="n">
        <v>4.001</v>
      </c>
      <c r="N2469" s="2" t="n">
        <v>0.987</v>
      </c>
      <c r="O2469" s="2" t="n">
        <v>1.28</v>
      </c>
    </row>
    <row r="2470" customFormat="false" ht="12.75" hidden="false" customHeight="false" outlineLevel="0" collapsed="false">
      <c r="A2470" s="3" t="n">
        <v>43449.4029976852</v>
      </c>
      <c r="B2470" s="2" t="n">
        <v>41.1499999998487</v>
      </c>
      <c r="C2470" s="2" t="n">
        <v>50.9283</v>
      </c>
      <c r="D2470" s="2" t="n">
        <v>9.43</v>
      </c>
      <c r="E2470" s="2" t="n">
        <v>0.038</v>
      </c>
      <c r="F2470" s="2" t="n">
        <v>21.61</v>
      </c>
      <c r="G2470" s="2" t="n">
        <v>2.949</v>
      </c>
      <c r="H2470" s="2" t="n">
        <v>46.2</v>
      </c>
      <c r="I2470" s="2" t="n">
        <v>587.2</v>
      </c>
      <c r="J2470" s="2" t="n">
        <v>30</v>
      </c>
      <c r="K2470" s="2" t="n">
        <v>1.865</v>
      </c>
      <c r="L2470" s="2" t="n">
        <v>9.21</v>
      </c>
      <c r="M2470" s="2" t="n">
        <v>3.999</v>
      </c>
      <c r="N2470" s="2" t="n">
        <v>0.988</v>
      </c>
      <c r="O2470" s="2" t="n">
        <v>1.279</v>
      </c>
    </row>
    <row r="2471" customFormat="false" ht="12.75" hidden="false" customHeight="false" outlineLevel="0" collapsed="false">
      <c r="A2471" s="3" t="n">
        <v>43449.4036921296</v>
      </c>
      <c r="B2471" s="2" t="n">
        <v>41.1666666665697</v>
      </c>
      <c r="C2471" s="2" t="n">
        <v>50.9277</v>
      </c>
      <c r="D2471" s="2" t="n">
        <v>9.43</v>
      </c>
      <c r="E2471" s="2" t="n">
        <v>0.038</v>
      </c>
      <c r="F2471" s="2" t="n">
        <v>21.61</v>
      </c>
      <c r="G2471" s="2" t="n">
        <v>2.948</v>
      </c>
      <c r="H2471" s="2" t="n">
        <v>46.2</v>
      </c>
      <c r="I2471" s="2" t="n">
        <v>591.4</v>
      </c>
      <c r="J2471" s="2" t="n">
        <v>30</v>
      </c>
      <c r="K2471" s="2" t="n">
        <v>1.865</v>
      </c>
      <c r="L2471" s="2" t="n">
        <v>9.22</v>
      </c>
      <c r="M2471" s="2" t="n">
        <v>3.998</v>
      </c>
      <c r="N2471" s="2" t="n">
        <v>0.987</v>
      </c>
      <c r="O2471" s="2" t="n">
        <v>1.279</v>
      </c>
    </row>
    <row r="2472" customFormat="false" ht="12.75" hidden="false" customHeight="false" outlineLevel="0" collapsed="false">
      <c r="A2472" s="3" t="n">
        <v>43449.4043865741</v>
      </c>
      <c r="B2472" s="2" t="n">
        <v>41.1833333332907</v>
      </c>
      <c r="C2472" s="2" t="n">
        <v>50.9277</v>
      </c>
      <c r="D2472" s="2" t="n">
        <v>9.43</v>
      </c>
      <c r="E2472" s="2" t="n">
        <v>0.038</v>
      </c>
      <c r="F2472" s="2" t="n">
        <v>21.61</v>
      </c>
      <c r="G2472" s="2" t="n">
        <v>2.948</v>
      </c>
      <c r="H2472" s="2" t="n">
        <v>46.2</v>
      </c>
      <c r="I2472" s="2" t="n">
        <v>591.1</v>
      </c>
      <c r="J2472" s="2" t="n">
        <v>30</v>
      </c>
      <c r="K2472" s="2" t="n">
        <v>1.865</v>
      </c>
      <c r="L2472" s="2" t="n">
        <v>9.22</v>
      </c>
      <c r="M2472" s="2" t="n">
        <v>3.999</v>
      </c>
      <c r="N2472" s="2" t="n">
        <v>0.988</v>
      </c>
      <c r="O2472" s="2" t="n">
        <v>1.279</v>
      </c>
    </row>
    <row r="2473" customFormat="false" ht="12.75" hidden="false" customHeight="false" outlineLevel="0" collapsed="false">
      <c r="A2473" s="3" t="n">
        <v>43449.4050810185</v>
      </c>
      <c r="B2473" s="2" t="n">
        <v>41.2000000000116</v>
      </c>
      <c r="C2473" s="2" t="n">
        <v>50.9277</v>
      </c>
      <c r="D2473" s="2" t="n">
        <v>9.43</v>
      </c>
      <c r="E2473" s="2" t="n">
        <v>0.038</v>
      </c>
      <c r="F2473" s="2" t="n">
        <v>21.61</v>
      </c>
      <c r="G2473" s="2" t="n">
        <v>2.948</v>
      </c>
      <c r="H2473" s="2" t="n">
        <v>46.2</v>
      </c>
      <c r="I2473" s="2" t="n">
        <v>587.4</v>
      </c>
      <c r="J2473" s="2" t="n">
        <v>29.9</v>
      </c>
      <c r="K2473" s="2" t="n">
        <v>1.865</v>
      </c>
      <c r="L2473" s="2" t="n">
        <v>9.22</v>
      </c>
      <c r="M2473" s="2" t="n">
        <v>3.999</v>
      </c>
      <c r="N2473" s="2" t="n">
        <v>0.989</v>
      </c>
      <c r="O2473" s="2" t="n">
        <v>1.28</v>
      </c>
    </row>
    <row r="2474" customFormat="false" ht="12.75" hidden="false" customHeight="false" outlineLevel="0" collapsed="false">
      <c r="A2474" s="3" t="n">
        <v>43449.405775463</v>
      </c>
      <c r="B2474" s="2" t="n">
        <v>41.216666666558</v>
      </c>
      <c r="C2474" s="2" t="n">
        <v>50.9277</v>
      </c>
      <c r="D2474" s="2" t="n">
        <v>9.43</v>
      </c>
      <c r="E2474" s="2" t="n">
        <v>0.038</v>
      </c>
      <c r="F2474" s="2" t="n">
        <v>21.61</v>
      </c>
      <c r="G2474" s="2" t="n">
        <v>2.947</v>
      </c>
      <c r="H2474" s="2" t="n">
        <v>46.3</v>
      </c>
      <c r="I2474" s="2" t="n">
        <v>585.3</v>
      </c>
      <c r="J2474" s="2" t="n">
        <v>30</v>
      </c>
      <c r="K2474" s="2" t="n">
        <v>1.865</v>
      </c>
      <c r="L2474" s="2" t="n">
        <v>9.23</v>
      </c>
      <c r="M2474" s="2" t="n">
        <v>3.998</v>
      </c>
      <c r="N2474" s="2" t="n">
        <v>0.987</v>
      </c>
      <c r="O2474" s="2" t="n">
        <v>1.279</v>
      </c>
    </row>
    <row r="2475" customFormat="false" ht="12.75" hidden="false" customHeight="false" outlineLevel="0" collapsed="false">
      <c r="A2475" s="3" t="n">
        <v>43449.4064699074</v>
      </c>
      <c r="B2475" s="2" t="n">
        <v>41.233333333279</v>
      </c>
      <c r="C2475" s="2" t="n">
        <v>50.9286</v>
      </c>
      <c r="D2475" s="2" t="n">
        <v>9.43</v>
      </c>
      <c r="E2475" s="2" t="n">
        <v>0.038</v>
      </c>
      <c r="F2475" s="2" t="n">
        <v>21.61</v>
      </c>
      <c r="G2475" s="2" t="n">
        <v>2.947</v>
      </c>
      <c r="H2475" s="2" t="n">
        <v>46.3</v>
      </c>
      <c r="I2475" s="2" t="n">
        <v>590.3</v>
      </c>
      <c r="J2475" s="2" t="n">
        <v>29.9</v>
      </c>
      <c r="K2475" s="2" t="n">
        <v>1.865</v>
      </c>
      <c r="L2475" s="2" t="n">
        <v>9.23</v>
      </c>
      <c r="M2475" s="2" t="n">
        <v>3.999</v>
      </c>
      <c r="N2475" s="2" t="n">
        <v>0.986</v>
      </c>
      <c r="O2475" s="2" t="n">
        <v>1.279</v>
      </c>
    </row>
    <row r="2476" customFormat="false" ht="12.75" hidden="false" customHeight="false" outlineLevel="0" collapsed="false">
      <c r="A2476" s="3" t="n">
        <v>43449.4071643519</v>
      </c>
      <c r="B2476" s="2" t="n">
        <v>41.25</v>
      </c>
      <c r="C2476" s="2" t="n">
        <v>50.9374</v>
      </c>
      <c r="D2476" s="2" t="n">
        <v>9.43</v>
      </c>
      <c r="E2476" s="2" t="n">
        <v>0.038</v>
      </c>
      <c r="F2476" s="2" t="n">
        <v>21.61</v>
      </c>
      <c r="G2476" s="2" t="n">
        <v>2.946</v>
      </c>
      <c r="H2476" s="2" t="n">
        <v>46.3</v>
      </c>
      <c r="I2476" s="2" t="n">
        <v>589.4</v>
      </c>
      <c r="J2476" s="2" t="n">
        <v>29.9</v>
      </c>
      <c r="K2476" s="2" t="n">
        <v>1.865</v>
      </c>
      <c r="L2476" s="2" t="n">
        <v>9.23</v>
      </c>
      <c r="M2476" s="2" t="n">
        <v>4.001</v>
      </c>
      <c r="N2476" s="2" t="n">
        <v>0.986</v>
      </c>
      <c r="O2476" s="2" t="n">
        <v>1.279</v>
      </c>
    </row>
    <row r="2477" customFormat="false" ht="12.75" hidden="false" customHeight="false" outlineLevel="0" collapsed="false">
      <c r="A2477" s="3" t="n">
        <v>43449.4078587963</v>
      </c>
      <c r="B2477" s="2" t="n">
        <v>41.2666666665464</v>
      </c>
      <c r="C2477" s="2" t="n">
        <v>50.9394</v>
      </c>
      <c r="D2477" s="2" t="n">
        <v>9.43</v>
      </c>
      <c r="E2477" s="2" t="n">
        <v>0.038</v>
      </c>
      <c r="F2477" s="2" t="n">
        <v>21.61</v>
      </c>
      <c r="G2477" s="2" t="n">
        <v>2.947</v>
      </c>
      <c r="H2477" s="2" t="n">
        <v>46.2</v>
      </c>
      <c r="I2477" s="2" t="n">
        <v>584.6</v>
      </c>
      <c r="J2477" s="2" t="n">
        <v>29.9</v>
      </c>
      <c r="K2477" s="2" t="n">
        <v>1.865</v>
      </c>
      <c r="L2477" s="2" t="n">
        <v>9.24</v>
      </c>
      <c r="M2477" s="2" t="n">
        <v>3.999</v>
      </c>
      <c r="N2477" s="2" t="n">
        <v>0.988</v>
      </c>
      <c r="O2477" s="2" t="n">
        <v>1.278</v>
      </c>
    </row>
    <row r="2478" customFormat="false" ht="12.75" hidden="false" customHeight="false" outlineLevel="0" collapsed="false">
      <c r="A2478" s="3" t="n">
        <v>43449.4085532407</v>
      </c>
      <c r="B2478" s="2" t="n">
        <v>41.2833333332674</v>
      </c>
      <c r="C2478" s="2" t="n">
        <v>50.9392</v>
      </c>
      <c r="D2478" s="2" t="n">
        <v>9.43</v>
      </c>
      <c r="E2478" s="2" t="n">
        <v>0.038</v>
      </c>
      <c r="F2478" s="2" t="n">
        <v>21.61</v>
      </c>
      <c r="G2478" s="2" t="n">
        <v>2.947</v>
      </c>
      <c r="H2478" s="2" t="n">
        <v>46.2</v>
      </c>
      <c r="I2478" s="2" t="n">
        <v>587.2</v>
      </c>
      <c r="J2478" s="2" t="n">
        <v>30</v>
      </c>
      <c r="K2478" s="2" t="n">
        <v>1.864</v>
      </c>
      <c r="L2478" s="2" t="n">
        <v>9.24</v>
      </c>
      <c r="M2478" s="2" t="n">
        <v>3.998</v>
      </c>
      <c r="N2478" s="2" t="n">
        <v>0.987</v>
      </c>
      <c r="O2478" s="2" t="n">
        <v>1.279</v>
      </c>
    </row>
    <row r="2479" customFormat="false" ht="12.75" hidden="false" customHeight="false" outlineLevel="0" collapsed="false">
      <c r="A2479" s="3" t="n">
        <v>43449.4092476852</v>
      </c>
      <c r="B2479" s="2" t="n">
        <v>41.2999999999884</v>
      </c>
      <c r="C2479" s="2" t="n">
        <v>50.9392</v>
      </c>
      <c r="D2479" s="2" t="n">
        <v>9.43</v>
      </c>
      <c r="E2479" s="2" t="n">
        <v>0.038</v>
      </c>
      <c r="F2479" s="2" t="n">
        <v>21.61</v>
      </c>
      <c r="G2479" s="2" t="n">
        <v>2.949</v>
      </c>
      <c r="H2479" s="2" t="n">
        <v>46.3</v>
      </c>
      <c r="I2479" s="2" t="n">
        <v>587</v>
      </c>
      <c r="J2479" s="2" t="n">
        <v>30</v>
      </c>
      <c r="K2479" s="2" t="n">
        <v>1.864</v>
      </c>
      <c r="L2479" s="2" t="n">
        <v>9.25</v>
      </c>
      <c r="M2479" s="2" t="n">
        <v>3.998</v>
      </c>
      <c r="N2479" s="2" t="n">
        <v>0.987</v>
      </c>
      <c r="O2479" s="2" t="n">
        <v>1.279</v>
      </c>
    </row>
    <row r="2480" customFormat="false" ht="12.75" hidden="false" customHeight="false" outlineLevel="0" collapsed="false">
      <c r="A2480" s="3" t="n">
        <v>43449.4099421296</v>
      </c>
      <c r="B2480" s="2" t="n">
        <v>41.3166666665347</v>
      </c>
      <c r="C2480" s="2" t="n">
        <v>50.9392</v>
      </c>
      <c r="D2480" s="2" t="n">
        <v>9.43</v>
      </c>
      <c r="E2480" s="2" t="n">
        <v>0.038</v>
      </c>
      <c r="F2480" s="2" t="n">
        <v>21.61</v>
      </c>
      <c r="G2480" s="2" t="n">
        <v>2.948</v>
      </c>
      <c r="H2480" s="2" t="n">
        <v>46.2</v>
      </c>
      <c r="I2480" s="2" t="n">
        <v>587</v>
      </c>
      <c r="J2480" s="2" t="n">
        <v>30</v>
      </c>
      <c r="K2480" s="2" t="n">
        <v>1.865</v>
      </c>
      <c r="L2480" s="2" t="n">
        <v>9.25</v>
      </c>
      <c r="M2480" s="2" t="n">
        <v>3.996</v>
      </c>
      <c r="N2480" s="2" t="n">
        <v>0.987</v>
      </c>
      <c r="O2480" s="2" t="n">
        <v>1.279</v>
      </c>
    </row>
    <row r="2481" customFormat="false" ht="12.75" hidden="false" customHeight="false" outlineLevel="0" collapsed="false">
      <c r="A2481" s="3" t="n">
        <v>43449.4106365741</v>
      </c>
      <c r="B2481" s="2" t="n">
        <v>41.3333333332557</v>
      </c>
      <c r="C2481" s="2" t="n">
        <v>50.9392</v>
      </c>
      <c r="D2481" s="2" t="n">
        <v>9.43</v>
      </c>
      <c r="E2481" s="2" t="n">
        <v>0.038</v>
      </c>
      <c r="F2481" s="2" t="n">
        <v>21.61</v>
      </c>
      <c r="G2481" s="2" t="n">
        <v>2.949</v>
      </c>
      <c r="H2481" s="2" t="n">
        <v>46.2</v>
      </c>
      <c r="I2481" s="2" t="n">
        <v>585.1</v>
      </c>
      <c r="J2481" s="2" t="n">
        <v>30</v>
      </c>
      <c r="K2481" s="2" t="n">
        <v>1.865</v>
      </c>
      <c r="L2481" s="2" t="n">
        <v>9.25</v>
      </c>
      <c r="M2481" s="2" t="n">
        <v>3.999</v>
      </c>
      <c r="N2481" s="2" t="n">
        <v>0.987</v>
      </c>
      <c r="O2481" s="2" t="n">
        <v>1.279</v>
      </c>
    </row>
    <row r="2482" customFormat="false" ht="12.75" hidden="false" customHeight="false" outlineLevel="0" collapsed="false">
      <c r="A2482" s="3" t="n">
        <v>43449.4113310185</v>
      </c>
      <c r="B2482" s="2" t="n">
        <v>41.3499999999767</v>
      </c>
      <c r="C2482" s="2" t="n">
        <v>50.9392</v>
      </c>
      <c r="D2482" s="2" t="n">
        <v>9.43</v>
      </c>
      <c r="E2482" s="2" t="n">
        <v>0.038</v>
      </c>
      <c r="F2482" s="2" t="n">
        <v>21.61</v>
      </c>
      <c r="G2482" s="2" t="n">
        <v>2.948</v>
      </c>
      <c r="H2482" s="2" t="n">
        <v>46.3</v>
      </c>
      <c r="I2482" s="2" t="n">
        <v>583.8</v>
      </c>
      <c r="J2482" s="2" t="n">
        <v>30</v>
      </c>
      <c r="K2482" s="2" t="n">
        <v>1.865</v>
      </c>
      <c r="L2482" s="2" t="n">
        <v>9.26</v>
      </c>
      <c r="M2482" s="2" t="n">
        <v>3.997</v>
      </c>
      <c r="N2482" s="2" t="n">
        <v>0.987</v>
      </c>
      <c r="O2482" s="2" t="n">
        <v>1.279</v>
      </c>
    </row>
    <row r="2483" customFormat="false" ht="12.75" hidden="false" customHeight="false" outlineLevel="0" collapsed="false">
      <c r="A2483" s="3" t="n">
        <v>43449.412025463</v>
      </c>
      <c r="B2483" s="2" t="n">
        <v>41.3666666665231</v>
      </c>
      <c r="C2483" s="2" t="n">
        <v>50.9385</v>
      </c>
      <c r="D2483" s="2" t="n">
        <v>9.43</v>
      </c>
      <c r="E2483" s="2" t="n">
        <v>0.038</v>
      </c>
      <c r="F2483" s="2" t="n">
        <v>21.61</v>
      </c>
      <c r="G2483" s="2" t="n">
        <v>2.948</v>
      </c>
      <c r="H2483" s="2" t="n">
        <v>46.3</v>
      </c>
      <c r="I2483" s="2" t="n">
        <v>583.6</v>
      </c>
      <c r="J2483" s="2" t="n">
        <v>30</v>
      </c>
      <c r="K2483" s="2" t="n">
        <v>1.865</v>
      </c>
      <c r="L2483" s="2" t="n">
        <v>9.26</v>
      </c>
      <c r="M2483" s="2" t="n">
        <v>3.998</v>
      </c>
      <c r="N2483" s="2" t="n">
        <v>0.988</v>
      </c>
      <c r="O2483" s="2" t="n">
        <v>1.278</v>
      </c>
    </row>
    <row r="2484" customFormat="false" ht="12.75" hidden="false" customHeight="false" outlineLevel="0" collapsed="false">
      <c r="A2484" s="3" t="n">
        <v>43449.4127199074</v>
      </c>
      <c r="B2484" s="2" t="n">
        <v>41.3833333332441</v>
      </c>
      <c r="C2484" s="2" t="n">
        <v>50.9311</v>
      </c>
      <c r="D2484" s="2" t="n">
        <v>9.43</v>
      </c>
      <c r="E2484" s="2" t="n">
        <v>0.038</v>
      </c>
      <c r="F2484" s="2" t="n">
        <v>21.61</v>
      </c>
      <c r="G2484" s="2" t="n">
        <v>2.948</v>
      </c>
      <c r="H2484" s="2" t="n">
        <v>46.3</v>
      </c>
      <c r="I2484" s="2" t="n">
        <v>588.1</v>
      </c>
      <c r="J2484" s="2" t="n">
        <v>30</v>
      </c>
      <c r="K2484" s="2" t="n">
        <v>1.864</v>
      </c>
      <c r="L2484" s="2" t="n">
        <v>9.26</v>
      </c>
      <c r="M2484" s="2" t="n">
        <v>3.999</v>
      </c>
      <c r="N2484" s="2" t="n">
        <v>0.997</v>
      </c>
      <c r="O2484" s="2" t="n">
        <v>1.278</v>
      </c>
    </row>
    <row r="2485" customFormat="false" ht="12.75" hidden="false" customHeight="false" outlineLevel="0" collapsed="false">
      <c r="A2485" s="3" t="n">
        <v>43449.4134143519</v>
      </c>
      <c r="B2485" s="2" t="n">
        <v>41.3999999999651</v>
      </c>
      <c r="C2485" s="2" t="n">
        <v>50.9279</v>
      </c>
      <c r="D2485" s="2" t="n">
        <v>9.44</v>
      </c>
      <c r="E2485" s="2" t="n">
        <v>0.038</v>
      </c>
      <c r="F2485" s="2" t="n">
        <v>21.61</v>
      </c>
      <c r="G2485" s="2" t="n">
        <v>2.948</v>
      </c>
      <c r="H2485" s="2" t="n">
        <v>46.3</v>
      </c>
      <c r="I2485" s="2" t="n">
        <v>590.8</v>
      </c>
      <c r="J2485" s="2" t="n">
        <v>30</v>
      </c>
      <c r="K2485" s="2" t="n">
        <v>1.864</v>
      </c>
      <c r="L2485" s="2" t="n">
        <v>9.26</v>
      </c>
      <c r="M2485" s="2" t="n">
        <v>4</v>
      </c>
      <c r="N2485" s="2" t="n">
        <v>0.99</v>
      </c>
      <c r="O2485" s="2" t="n">
        <v>1.279</v>
      </c>
    </row>
    <row r="2486" customFormat="false" ht="12.75" hidden="false" customHeight="false" outlineLevel="0" collapsed="false">
      <c r="A2486" s="3" t="n">
        <v>43449.4141087963</v>
      </c>
      <c r="B2486" s="2" t="n">
        <v>41.4166666666861</v>
      </c>
      <c r="C2486" s="2" t="n">
        <v>50.9276</v>
      </c>
      <c r="D2486" s="2" t="n">
        <v>9.44</v>
      </c>
      <c r="E2486" s="2" t="n">
        <v>0.038</v>
      </c>
      <c r="F2486" s="2" t="n">
        <v>21.61</v>
      </c>
      <c r="G2486" s="2" t="n">
        <v>2.948</v>
      </c>
      <c r="H2486" s="2" t="n">
        <v>46.3</v>
      </c>
      <c r="I2486" s="2" t="n">
        <v>590.3</v>
      </c>
      <c r="J2486" s="2" t="n">
        <v>29.9</v>
      </c>
      <c r="K2486" s="2" t="n">
        <v>1.865</v>
      </c>
      <c r="L2486" s="2" t="n">
        <v>9.26</v>
      </c>
      <c r="M2486" s="2" t="n">
        <v>3.997</v>
      </c>
      <c r="N2486" s="2" t="n">
        <v>0.987</v>
      </c>
      <c r="O2486" s="2" t="n">
        <v>1.279</v>
      </c>
    </row>
    <row r="2487" customFormat="false" ht="12.75" hidden="false" customHeight="false" outlineLevel="0" collapsed="false">
      <c r="A2487" s="3" t="n">
        <v>43449.4148032407</v>
      </c>
      <c r="B2487" s="2" t="n">
        <v>41.4333333332324</v>
      </c>
      <c r="C2487" s="2" t="n">
        <v>50.9276</v>
      </c>
      <c r="D2487" s="2" t="n">
        <v>9.44</v>
      </c>
      <c r="E2487" s="2" t="n">
        <v>0.038</v>
      </c>
      <c r="F2487" s="2" t="n">
        <v>21.61</v>
      </c>
      <c r="G2487" s="2" t="n">
        <v>2.948</v>
      </c>
      <c r="H2487" s="2" t="n">
        <v>46.3</v>
      </c>
      <c r="I2487" s="2" t="n">
        <v>590.7</v>
      </c>
      <c r="J2487" s="2" t="n">
        <v>29.9</v>
      </c>
      <c r="K2487" s="2" t="n">
        <v>1.864</v>
      </c>
      <c r="L2487" s="2" t="n">
        <v>9.27</v>
      </c>
      <c r="M2487" s="2" t="n">
        <v>3.998</v>
      </c>
      <c r="N2487" s="2" t="n">
        <v>0.988</v>
      </c>
      <c r="O2487" s="2" t="n">
        <v>1.28</v>
      </c>
    </row>
    <row r="2488" customFormat="false" ht="12.75" hidden="false" customHeight="false" outlineLevel="0" collapsed="false">
      <c r="A2488" s="3" t="n">
        <v>43449.4154976852</v>
      </c>
      <c r="B2488" s="2" t="n">
        <v>41.4499999999534</v>
      </c>
      <c r="C2488" s="2" t="n">
        <v>50.9276</v>
      </c>
      <c r="D2488" s="2" t="n">
        <v>9.44</v>
      </c>
      <c r="E2488" s="2" t="n">
        <v>0.038</v>
      </c>
      <c r="F2488" s="2" t="n">
        <v>21.61</v>
      </c>
      <c r="G2488" s="2" t="n">
        <v>2.948</v>
      </c>
      <c r="H2488" s="2" t="n">
        <v>46.3</v>
      </c>
      <c r="I2488" s="2" t="n">
        <v>586.9</v>
      </c>
      <c r="J2488" s="2" t="n">
        <v>29.9</v>
      </c>
      <c r="K2488" s="2" t="n">
        <v>1.865</v>
      </c>
      <c r="L2488" s="2" t="n">
        <v>9.28</v>
      </c>
      <c r="M2488" s="2" t="n">
        <v>3.999</v>
      </c>
      <c r="N2488" s="2" t="n">
        <v>0.988</v>
      </c>
      <c r="O2488" s="2" t="n">
        <v>1.279</v>
      </c>
    </row>
    <row r="2489" customFormat="false" ht="12.75" hidden="false" customHeight="false" outlineLevel="0" collapsed="false">
      <c r="A2489" s="3" t="n">
        <v>43449.4161921296</v>
      </c>
      <c r="B2489" s="2" t="n">
        <v>41.4666666666744</v>
      </c>
      <c r="C2489" s="2" t="n">
        <v>50.9276</v>
      </c>
      <c r="D2489" s="2" t="n">
        <v>9.44</v>
      </c>
      <c r="E2489" s="2" t="n">
        <v>0.038</v>
      </c>
      <c r="F2489" s="2" t="n">
        <v>21.61</v>
      </c>
      <c r="G2489" s="2" t="n">
        <v>2.948</v>
      </c>
      <c r="H2489" s="2" t="n">
        <v>46.2</v>
      </c>
      <c r="I2489" s="2" t="n">
        <v>584.3</v>
      </c>
      <c r="J2489" s="2" t="n">
        <v>29.9</v>
      </c>
      <c r="K2489" s="2" t="n">
        <v>1.864</v>
      </c>
      <c r="L2489" s="2" t="n">
        <v>9.28</v>
      </c>
      <c r="M2489" s="2" t="n">
        <v>3.998</v>
      </c>
      <c r="N2489" s="2" t="n">
        <v>0.987</v>
      </c>
      <c r="O2489" s="2" t="n">
        <v>1.279</v>
      </c>
    </row>
    <row r="2490" customFormat="false" ht="12.75" hidden="false" customHeight="false" outlineLevel="0" collapsed="false">
      <c r="A2490" s="3" t="n">
        <v>43449.4168865741</v>
      </c>
      <c r="B2490" s="2" t="n">
        <v>41.4833333332208</v>
      </c>
      <c r="C2490" s="2" t="n">
        <v>50.9276</v>
      </c>
      <c r="D2490" s="2" t="n">
        <v>9.44</v>
      </c>
      <c r="E2490" s="2" t="n">
        <v>0.038</v>
      </c>
      <c r="F2490" s="2" t="n">
        <v>21.61</v>
      </c>
      <c r="G2490" s="2" t="n">
        <v>2.949</v>
      </c>
      <c r="H2490" s="2" t="n">
        <v>46.2</v>
      </c>
      <c r="I2490" s="2" t="n">
        <v>588.4</v>
      </c>
      <c r="J2490" s="2" t="n">
        <v>29.9</v>
      </c>
      <c r="K2490" s="2" t="n">
        <v>1.864</v>
      </c>
      <c r="L2490" s="2" t="n">
        <v>9.29</v>
      </c>
      <c r="M2490" s="2" t="n">
        <v>3.996</v>
      </c>
      <c r="N2490" s="2" t="n">
        <v>0.987</v>
      </c>
      <c r="O2490" s="2" t="n">
        <v>1.28</v>
      </c>
    </row>
    <row r="2491" customFormat="false" ht="12.75" hidden="false" customHeight="false" outlineLevel="0" collapsed="false">
      <c r="A2491" s="3" t="n">
        <v>43449.4175810185</v>
      </c>
      <c r="B2491" s="2" t="n">
        <v>41.4999999999418</v>
      </c>
      <c r="C2491" s="2" t="n">
        <v>50.9287</v>
      </c>
      <c r="D2491" s="2" t="n">
        <v>9.44</v>
      </c>
      <c r="E2491" s="2" t="n">
        <v>0.038</v>
      </c>
      <c r="F2491" s="2" t="n">
        <v>21.61</v>
      </c>
      <c r="G2491" s="2" t="n">
        <v>2.95</v>
      </c>
      <c r="H2491" s="2" t="n">
        <v>46.2</v>
      </c>
      <c r="I2491" s="2" t="n">
        <v>586.9</v>
      </c>
      <c r="J2491" s="2" t="n">
        <v>30</v>
      </c>
      <c r="K2491" s="2" t="n">
        <v>1.864</v>
      </c>
      <c r="L2491" s="2" t="n">
        <v>9.29</v>
      </c>
      <c r="M2491" s="2" t="n">
        <v>3.999</v>
      </c>
      <c r="N2491" s="2" t="n">
        <v>0.987</v>
      </c>
      <c r="O2491" s="2" t="n">
        <v>1.279</v>
      </c>
    </row>
    <row r="2492" customFormat="false" ht="12.75" hidden="false" customHeight="false" outlineLevel="0" collapsed="false">
      <c r="A2492" s="3" t="n">
        <v>43449.418275463</v>
      </c>
      <c r="B2492" s="2" t="n">
        <v>41.5166666666628</v>
      </c>
      <c r="C2492" s="2" t="n">
        <v>50.9401</v>
      </c>
      <c r="D2492" s="2" t="n">
        <v>9.43</v>
      </c>
      <c r="E2492" s="2" t="n">
        <v>0.038</v>
      </c>
      <c r="F2492" s="2" t="n">
        <v>21.61</v>
      </c>
      <c r="G2492" s="2" t="n">
        <v>2.948</v>
      </c>
      <c r="H2492" s="2" t="n">
        <v>46.2</v>
      </c>
      <c r="I2492" s="2" t="n">
        <v>589.4</v>
      </c>
      <c r="J2492" s="2" t="n">
        <v>29.9</v>
      </c>
      <c r="K2492" s="2" t="n">
        <v>1.864</v>
      </c>
      <c r="L2492" s="2" t="n">
        <v>9.29</v>
      </c>
      <c r="M2492" s="2" t="n">
        <v>3.997</v>
      </c>
      <c r="N2492" s="2" t="n">
        <v>0.987</v>
      </c>
      <c r="O2492" s="2" t="n">
        <v>1.279</v>
      </c>
    </row>
    <row r="2493" customFormat="false" ht="12.75" hidden="false" customHeight="false" outlineLevel="0" collapsed="false">
      <c r="A2493" s="3" t="n">
        <v>43449.4189699074</v>
      </c>
      <c r="B2493" s="2" t="n">
        <v>41.5333333332092</v>
      </c>
      <c r="C2493" s="2" t="n">
        <v>50.948</v>
      </c>
      <c r="D2493" s="2" t="n">
        <v>9.43</v>
      </c>
      <c r="E2493" s="2" t="n">
        <v>0.038</v>
      </c>
      <c r="F2493" s="2" t="n">
        <v>21.61</v>
      </c>
      <c r="G2493" s="2" t="n">
        <v>2.948</v>
      </c>
      <c r="H2493" s="2" t="n">
        <v>46.3</v>
      </c>
      <c r="I2493" s="2" t="n">
        <v>585.3</v>
      </c>
      <c r="J2493" s="2" t="n">
        <v>30</v>
      </c>
      <c r="K2493" s="2" t="n">
        <v>1.864</v>
      </c>
      <c r="L2493" s="2" t="n">
        <v>9.29</v>
      </c>
      <c r="M2493" s="2" t="n">
        <v>3.996</v>
      </c>
      <c r="N2493" s="2" t="n">
        <v>0.988</v>
      </c>
      <c r="O2493" s="2" t="n">
        <v>1.279</v>
      </c>
    </row>
    <row r="2494" customFormat="false" ht="12.75" hidden="false" customHeight="false" outlineLevel="0" collapsed="false">
      <c r="A2494" s="3" t="n">
        <v>43449.4196643519</v>
      </c>
      <c r="B2494" s="2" t="n">
        <v>41.5499999999302</v>
      </c>
      <c r="C2494" s="2" t="n">
        <v>50.9496</v>
      </c>
      <c r="D2494" s="2" t="n">
        <v>9.43</v>
      </c>
      <c r="E2494" s="2" t="n">
        <v>0.038</v>
      </c>
      <c r="F2494" s="2" t="n">
        <v>21.61</v>
      </c>
      <c r="G2494" s="2" t="n">
        <v>2.948</v>
      </c>
      <c r="H2494" s="2" t="n">
        <v>46.3</v>
      </c>
      <c r="I2494" s="2" t="n">
        <v>589.9</v>
      </c>
      <c r="J2494" s="2" t="n">
        <v>30</v>
      </c>
      <c r="K2494" s="2" t="n">
        <v>1.864</v>
      </c>
      <c r="L2494" s="2" t="n">
        <v>9.29</v>
      </c>
      <c r="M2494" s="2" t="n">
        <v>3.995</v>
      </c>
      <c r="N2494" s="2" t="n">
        <v>0.986</v>
      </c>
      <c r="O2494" s="2" t="n">
        <v>1.279</v>
      </c>
    </row>
    <row r="2495" customFormat="false" ht="12.75" hidden="false" customHeight="false" outlineLevel="0" collapsed="false">
      <c r="A2495" s="3" t="n">
        <v>43449.4203587963</v>
      </c>
      <c r="B2495" s="2" t="n">
        <v>41.5666666666511</v>
      </c>
      <c r="C2495" s="2" t="n">
        <v>50.9497</v>
      </c>
      <c r="D2495" s="2" t="n">
        <v>9.43</v>
      </c>
      <c r="E2495" s="2" t="n">
        <v>0.038</v>
      </c>
      <c r="F2495" s="2" t="n">
        <v>21.61</v>
      </c>
      <c r="G2495" s="2" t="n">
        <v>2.948</v>
      </c>
      <c r="H2495" s="2" t="n">
        <v>46.3</v>
      </c>
      <c r="I2495" s="2" t="n">
        <v>590.3</v>
      </c>
      <c r="J2495" s="2" t="n">
        <v>30</v>
      </c>
      <c r="K2495" s="2" t="n">
        <v>1.864</v>
      </c>
      <c r="L2495" s="2" t="n">
        <v>9.29</v>
      </c>
      <c r="M2495" s="2" t="n">
        <v>3.998</v>
      </c>
      <c r="N2495" s="2" t="n">
        <v>0.986</v>
      </c>
      <c r="O2495" s="2" t="n">
        <v>1.28</v>
      </c>
    </row>
    <row r="2496" customFormat="false" ht="12.75" hidden="false" customHeight="false" outlineLevel="0" collapsed="false">
      <c r="A2496" s="3" t="n">
        <v>43449.4210532407</v>
      </c>
      <c r="B2496" s="2" t="n">
        <v>41.5833333331975</v>
      </c>
      <c r="C2496" s="2" t="n">
        <v>50.9497</v>
      </c>
      <c r="D2496" s="2" t="n">
        <v>9.43</v>
      </c>
      <c r="E2496" s="2" t="n">
        <v>0.038</v>
      </c>
      <c r="F2496" s="2" t="n">
        <v>21.61</v>
      </c>
      <c r="G2496" s="2" t="n">
        <v>2.945</v>
      </c>
      <c r="H2496" s="2" t="n">
        <v>46.3</v>
      </c>
      <c r="I2496" s="2" t="n">
        <v>588.5</v>
      </c>
      <c r="J2496" s="2" t="n">
        <v>30</v>
      </c>
      <c r="K2496" s="2" t="n">
        <v>1.864</v>
      </c>
      <c r="L2496" s="2" t="n">
        <v>9.3</v>
      </c>
      <c r="M2496" s="2" t="n">
        <v>3.998</v>
      </c>
      <c r="N2496" s="2" t="n">
        <v>0.986</v>
      </c>
      <c r="O2496" s="2" t="n">
        <v>1.28</v>
      </c>
    </row>
    <row r="2497" customFormat="false" ht="12.75" hidden="false" customHeight="false" outlineLevel="0" collapsed="false">
      <c r="A2497" s="3" t="n">
        <v>43449.4217476852</v>
      </c>
      <c r="B2497" s="2" t="n">
        <v>41.5999999999185</v>
      </c>
      <c r="C2497" s="2" t="n">
        <v>50.9497</v>
      </c>
      <c r="D2497" s="2" t="n">
        <v>9.43</v>
      </c>
      <c r="E2497" s="2" t="n">
        <v>0.038</v>
      </c>
      <c r="F2497" s="2" t="n">
        <v>21.61</v>
      </c>
      <c r="G2497" s="2" t="n">
        <v>2.947</v>
      </c>
      <c r="H2497" s="2" t="n">
        <v>46.2</v>
      </c>
      <c r="I2497" s="2" t="n">
        <v>587.3</v>
      </c>
      <c r="J2497" s="2" t="n">
        <v>30</v>
      </c>
      <c r="K2497" s="2" t="n">
        <v>1.864</v>
      </c>
      <c r="L2497" s="2" t="n">
        <v>9.31</v>
      </c>
      <c r="M2497" s="2" t="n">
        <v>3.999</v>
      </c>
      <c r="N2497" s="2" t="n">
        <v>0.986</v>
      </c>
      <c r="O2497" s="2" t="n">
        <v>1.279</v>
      </c>
    </row>
    <row r="2498" customFormat="false" ht="12.75" hidden="false" customHeight="false" outlineLevel="0" collapsed="false">
      <c r="A2498" s="3" t="n">
        <v>43449.4224421296</v>
      </c>
      <c r="B2498" s="2" t="n">
        <v>41.6166666666395</v>
      </c>
      <c r="C2498" s="2" t="n">
        <v>50.9497</v>
      </c>
      <c r="D2498" s="2" t="n">
        <v>9.43</v>
      </c>
      <c r="E2498" s="2" t="n">
        <v>0.038</v>
      </c>
      <c r="F2498" s="2" t="n">
        <v>21.61</v>
      </c>
      <c r="G2498" s="2" t="n">
        <v>2.948</v>
      </c>
      <c r="H2498" s="2" t="n">
        <v>46.3</v>
      </c>
      <c r="I2498" s="2" t="n">
        <v>584.9</v>
      </c>
      <c r="J2498" s="2" t="n">
        <v>30</v>
      </c>
      <c r="K2498" s="2" t="n">
        <v>1.864</v>
      </c>
      <c r="L2498" s="2" t="n">
        <v>9.31</v>
      </c>
      <c r="M2498" s="2" t="n">
        <v>3.998</v>
      </c>
      <c r="N2498" s="2" t="n">
        <v>0.986</v>
      </c>
      <c r="O2498" s="2" t="n">
        <v>1.28</v>
      </c>
    </row>
    <row r="2499" customFormat="false" ht="12.75" hidden="false" customHeight="false" outlineLevel="0" collapsed="false">
      <c r="A2499" s="3" t="n">
        <v>43449.4231365741</v>
      </c>
      <c r="B2499" s="2" t="n">
        <v>41.6333333331859</v>
      </c>
      <c r="C2499" s="2" t="n">
        <v>50.9487</v>
      </c>
      <c r="D2499" s="2" t="n">
        <v>9.43</v>
      </c>
      <c r="E2499" s="2" t="n">
        <v>0.038</v>
      </c>
      <c r="F2499" s="2" t="n">
        <v>21.61</v>
      </c>
      <c r="G2499" s="2" t="n">
        <v>2.947</v>
      </c>
      <c r="H2499" s="2" t="n">
        <v>46.3</v>
      </c>
      <c r="I2499" s="2" t="n">
        <v>589.2</v>
      </c>
      <c r="J2499" s="2" t="n">
        <v>30</v>
      </c>
      <c r="K2499" s="2" t="n">
        <v>1.864</v>
      </c>
      <c r="L2499" s="2" t="n">
        <v>9.31</v>
      </c>
      <c r="M2499" s="2" t="n">
        <v>4</v>
      </c>
      <c r="N2499" s="2" t="n">
        <v>0.986</v>
      </c>
      <c r="O2499" s="2" t="n">
        <v>1.279</v>
      </c>
    </row>
    <row r="2500" customFormat="false" ht="12.75" hidden="false" customHeight="false" outlineLevel="0" collapsed="false">
      <c r="A2500" s="3" t="n">
        <v>43449.4238310185</v>
      </c>
      <c r="B2500" s="2" t="n">
        <v>41.6499999999069</v>
      </c>
      <c r="C2500" s="2" t="n">
        <v>50.9392</v>
      </c>
      <c r="D2500" s="2" t="n">
        <v>9.43</v>
      </c>
      <c r="E2500" s="2" t="n">
        <v>0.038</v>
      </c>
      <c r="F2500" s="2" t="n">
        <v>21.61</v>
      </c>
      <c r="G2500" s="2" t="n">
        <v>2.949</v>
      </c>
      <c r="H2500" s="2" t="n">
        <v>46.3</v>
      </c>
      <c r="I2500" s="2" t="n">
        <v>589.9</v>
      </c>
      <c r="J2500" s="2" t="n">
        <v>30</v>
      </c>
      <c r="K2500" s="2" t="n">
        <v>1.864</v>
      </c>
      <c r="L2500" s="2" t="n">
        <v>9.32</v>
      </c>
      <c r="M2500" s="2" t="n">
        <v>4</v>
      </c>
      <c r="N2500" s="2" t="n">
        <v>0.986</v>
      </c>
      <c r="O2500" s="2" t="n">
        <v>1.279</v>
      </c>
    </row>
    <row r="2501" customFormat="false" ht="12.75" hidden="false" customHeight="false" outlineLevel="0" collapsed="false">
      <c r="A2501" s="3" t="n">
        <v>43449.424525463</v>
      </c>
      <c r="B2501" s="2" t="n">
        <v>41.6666666666279</v>
      </c>
      <c r="C2501" s="2" t="n">
        <v>50.9374</v>
      </c>
      <c r="D2501" s="2" t="n">
        <v>9.43</v>
      </c>
      <c r="E2501" s="2" t="n">
        <v>0.038</v>
      </c>
      <c r="F2501" s="2" t="n">
        <v>21.61</v>
      </c>
      <c r="G2501" s="2" t="n">
        <v>2.948</v>
      </c>
      <c r="H2501" s="2" t="n">
        <v>46.3</v>
      </c>
      <c r="I2501" s="2" t="n">
        <v>585.4</v>
      </c>
      <c r="J2501" s="2" t="n">
        <v>30</v>
      </c>
      <c r="K2501" s="2" t="n">
        <v>1.864</v>
      </c>
      <c r="L2501" s="2" t="n">
        <v>9.32</v>
      </c>
      <c r="M2501" s="2" t="n">
        <v>3.998</v>
      </c>
      <c r="N2501" s="2" t="n">
        <v>0.986</v>
      </c>
      <c r="O2501" s="2" t="n">
        <v>1.279</v>
      </c>
    </row>
    <row r="2502" customFormat="false" ht="12.75" hidden="false" customHeight="false" outlineLevel="0" collapsed="false">
      <c r="A2502" s="3" t="n">
        <v>43449.4252199074</v>
      </c>
      <c r="B2502" s="2" t="n">
        <v>41.6833333333489</v>
      </c>
      <c r="C2502" s="2" t="n">
        <v>50.9378</v>
      </c>
      <c r="D2502" s="2" t="n">
        <v>9.43</v>
      </c>
      <c r="E2502" s="2" t="n">
        <v>0.038</v>
      </c>
      <c r="F2502" s="2" t="n">
        <v>21.61</v>
      </c>
      <c r="G2502" s="2" t="n">
        <v>2.949</v>
      </c>
      <c r="H2502" s="2" t="n">
        <v>46.3</v>
      </c>
      <c r="I2502" s="2" t="n">
        <v>586.9</v>
      </c>
      <c r="J2502" s="2" t="n">
        <v>30</v>
      </c>
      <c r="K2502" s="2" t="n">
        <v>1.864</v>
      </c>
      <c r="L2502" s="2" t="n">
        <v>9.32</v>
      </c>
      <c r="M2502" s="2" t="n">
        <v>3.996</v>
      </c>
      <c r="N2502" s="2" t="n">
        <v>0.99</v>
      </c>
      <c r="O2502" s="2" t="n">
        <v>1.278</v>
      </c>
    </row>
    <row r="2503" customFormat="false" ht="12.75" hidden="false" customHeight="false" outlineLevel="0" collapsed="false">
      <c r="A2503" s="3" t="n">
        <v>43449.4259143519</v>
      </c>
      <c r="B2503" s="2" t="n">
        <v>41.6999999998952</v>
      </c>
      <c r="C2503" s="2" t="n">
        <v>50.9378</v>
      </c>
      <c r="D2503" s="2" t="n">
        <v>9.43</v>
      </c>
      <c r="E2503" s="2" t="n">
        <v>0.038</v>
      </c>
      <c r="F2503" s="2" t="n">
        <v>21.61</v>
      </c>
      <c r="G2503" s="2" t="n">
        <v>2.948</v>
      </c>
      <c r="H2503" s="2" t="n">
        <v>46.3</v>
      </c>
      <c r="I2503" s="2" t="n">
        <v>588.5</v>
      </c>
      <c r="J2503" s="2" t="n">
        <v>30</v>
      </c>
      <c r="K2503" s="2" t="n">
        <v>1.863</v>
      </c>
      <c r="L2503" s="2" t="n">
        <v>9.32</v>
      </c>
      <c r="M2503" s="2" t="n">
        <v>3.996</v>
      </c>
      <c r="N2503" s="2" t="n">
        <v>0.987</v>
      </c>
      <c r="O2503" s="2" t="n">
        <v>1.279</v>
      </c>
    </row>
    <row r="2504" customFormat="false" ht="12.75" hidden="false" customHeight="false" outlineLevel="0" collapsed="false">
      <c r="A2504" s="3" t="n">
        <v>43449.4266087963</v>
      </c>
      <c r="B2504" s="2" t="n">
        <v>41.7166666666162</v>
      </c>
      <c r="C2504" s="2" t="n">
        <v>50.9378</v>
      </c>
      <c r="D2504" s="2" t="n">
        <v>9.43</v>
      </c>
      <c r="E2504" s="2" t="n">
        <v>0.038</v>
      </c>
      <c r="F2504" s="2" t="n">
        <v>21.61</v>
      </c>
      <c r="G2504" s="2" t="n">
        <v>2.948</v>
      </c>
      <c r="H2504" s="2" t="n">
        <v>46.3</v>
      </c>
      <c r="I2504" s="2" t="n">
        <v>587.3</v>
      </c>
      <c r="J2504" s="2" t="n">
        <v>30</v>
      </c>
      <c r="K2504" s="2" t="n">
        <v>1.863</v>
      </c>
      <c r="L2504" s="2" t="n">
        <v>9.32</v>
      </c>
      <c r="M2504" s="2" t="n">
        <v>3.996</v>
      </c>
      <c r="N2504" s="2" t="n">
        <v>0.986</v>
      </c>
      <c r="O2504" s="2" t="n">
        <v>1.279</v>
      </c>
    </row>
    <row r="2505" customFormat="false" ht="12.75" hidden="false" customHeight="false" outlineLevel="0" collapsed="false">
      <c r="A2505" s="3" t="n">
        <v>43449.4273032407</v>
      </c>
      <c r="B2505" s="2" t="n">
        <v>41.7333333333372</v>
      </c>
      <c r="C2505" s="2" t="n">
        <v>50.9378</v>
      </c>
      <c r="D2505" s="2" t="n">
        <v>9.43</v>
      </c>
      <c r="E2505" s="2" t="n">
        <v>0.038</v>
      </c>
      <c r="F2505" s="2" t="n">
        <v>21.61</v>
      </c>
      <c r="G2505" s="2" t="n">
        <v>2.948</v>
      </c>
      <c r="H2505" s="2" t="n">
        <v>46.3</v>
      </c>
      <c r="I2505" s="2" t="n">
        <v>584.9</v>
      </c>
      <c r="J2505" s="2" t="n">
        <v>29.9</v>
      </c>
      <c r="K2505" s="2" t="n">
        <v>1.864</v>
      </c>
      <c r="L2505" s="2" t="n">
        <v>9.33</v>
      </c>
      <c r="M2505" s="2" t="n">
        <v>3.995</v>
      </c>
      <c r="N2505" s="2" t="n">
        <v>0.986</v>
      </c>
      <c r="O2505" s="2" t="n">
        <v>1.28</v>
      </c>
    </row>
    <row r="2506" customFormat="false" ht="12.75" hidden="false" customHeight="false" outlineLevel="0" collapsed="false">
      <c r="A2506" s="3" t="n">
        <v>43449.4279976852</v>
      </c>
      <c r="B2506" s="2" t="n">
        <v>41.7499999998836</v>
      </c>
      <c r="C2506" s="2" t="n">
        <v>50.9378</v>
      </c>
      <c r="D2506" s="2" t="n">
        <v>9.43</v>
      </c>
      <c r="E2506" s="2" t="n">
        <v>0.038</v>
      </c>
      <c r="F2506" s="2" t="n">
        <v>21.61</v>
      </c>
      <c r="G2506" s="2" t="n">
        <v>2.948</v>
      </c>
      <c r="H2506" s="2" t="n">
        <v>46.2</v>
      </c>
      <c r="I2506" s="2" t="n">
        <v>585.4</v>
      </c>
      <c r="J2506" s="2" t="n">
        <v>30</v>
      </c>
      <c r="K2506" s="2" t="n">
        <v>1.864</v>
      </c>
      <c r="L2506" s="2" t="n">
        <v>9.33</v>
      </c>
      <c r="M2506" s="2" t="n">
        <v>3.997</v>
      </c>
      <c r="N2506" s="2" t="n">
        <v>0.986</v>
      </c>
      <c r="O2506" s="2" t="n">
        <v>1.279</v>
      </c>
    </row>
    <row r="2507" customFormat="false" ht="12.75" hidden="false" customHeight="false" outlineLevel="0" collapsed="false">
      <c r="A2507" s="3" t="n">
        <v>43449.4286921296</v>
      </c>
      <c r="B2507" s="2" t="n">
        <v>41.7666666666046</v>
      </c>
      <c r="C2507" s="2" t="n">
        <v>50.9372</v>
      </c>
      <c r="D2507" s="2" t="n">
        <v>9.43</v>
      </c>
      <c r="E2507" s="2" t="n">
        <v>0.038</v>
      </c>
      <c r="F2507" s="2" t="n">
        <v>21.61</v>
      </c>
      <c r="G2507" s="2" t="n">
        <v>2.948</v>
      </c>
      <c r="H2507" s="2" t="n">
        <v>46.3</v>
      </c>
      <c r="I2507" s="2" t="n">
        <v>589.2</v>
      </c>
      <c r="J2507" s="2" t="n">
        <v>30</v>
      </c>
      <c r="K2507" s="2" t="n">
        <v>1.864</v>
      </c>
      <c r="L2507" s="2" t="n">
        <v>9.33</v>
      </c>
      <c r="M2507" s="2" t="n">
        <v>3.998</v>
      </c>
      <c r="N2507" s="2" t="n">
        <v>0.987</v>
      </c>
      <c r="O2507" s="2" t="n">
        <v>1.279</v>
      </c>
    </row>
    <row r="2508" customFormat="false" ht="12.75" hidden="false" customHeight="false" outlineLevel="0" collapsed="false">
      <c r="A2508" s="3" t="n">
        <v>43449.4293865741</v>
      </c>
      <c r="B2508" s="2" t="n">
        <v>41.7833333333256</v>
      </c>
      <c r="C2508" s="2" t="n">
        <v>50.9315</v>
      </c>
      <c r="D2508" s="2" t="n">
        <v>9.44</v>
      </c>
      <c r="E2508" s="2" t="n">
        <v>0.038</v>
      </c>
      <c r="F2508" s="2" t="n">
        <v>21.61</v>
      </c>
      <c r="G2508" s="2" t="n">
        <v>2.948</v>
      </c>
      <c r="H2508" s="2" t="n">
        <v>46.2</v>
      </c>
      <c r="I2508" s="2" t="n">
        <v>590.7</v>
      </c>
      <c r="J2508" s="2" t="n">
        <v>29.9</v>
      </c>
      <c r="K2508" s="2" t="n">
        <v>1.864</v>
      </c>
      <c r="L2508" s="2" t="n">
        <v>9.34</v>
      </c>
      <c r="M2508" s="2" t="n">
        <v>3.997</v>
      </c>
      <c r="N2508" s="2" t="n">
        <v>0.987</v>
      </c>
      <c r="O2508" s="2" t="n">
        <v>1.279</v>
      </c>
    </row>
    <row r="2509" customFormat="false" ht="12.75" hidden="false" customHeight="false" outlineLevel="0" collapsed="false">
      <c r="A2509" s="3" t="n">
        <v>43449.4300810185</v>
      </c>
      <c r="B2509" s="2" t="n">
        <v>41.7999999998719</v>
      </c>
      <c r="C2509" s="2" t="n">
        <v>50.9293</v>
      </c>
      <c r="D2509" s="2" t="n">
        <v>9.44</v>
      </c>
      <c r="E2509" s="2" t="n">
        <v>0.038</v>
      </c>
      <c r="F2509" s="2" t="n">
        <v>21.61</v>
      </c>
      <c r="G2509" s="2" t="n">
        <v>2.948</v>
      </c>
      <c r="H2509" s="2" t="n">
        <v>46.3</v>
      </c>
      <c r="I2509" s="2" t="n">
        <v>589</v>
      </c>
      <c r="J2509" s="2" t="n">
        <v>29.9</v>
      </c>
      <c r="K2509" s="2" t="n">
        <v>1.864</v>
      </c>
      <c r="L2509" s="2" t="n">
        <v>9.34</v>
      </c>
      <c r="M2509" s="2" t="n">
        <v>3.999</v>
      </c>
      <c r="N2509" s="2" t="n">
        <v>0.986</v>
      </c>
      <c r="O2509" s="2" t="n">
        <v>1.279</v>
      </c>
    </row>
    <row r="2510" customFormat="false" ht="12.75" hidden="false" customHeight="false" outlineLevel="0" collapsed="false">
      <c r="A2510" s="3" t="n">
        <v>43449.430775463</v>
      </c>
      <c r="B2510" s="2" t="n">
        <v>41.8166666665929</v>
      </c>
      <c r="C2510" s="2" t="n">
        <v>50.9296</v>
      </c>
      <c r="D2510" s="2" t="n">
        <v>9.44</v>
      </c>
      <c r="E2510" s="2" t="n">
        <v>0.038</v>
      </c>
      <c r="F2510" s="2" t="n">
        <v>21.61</v>
      </c>
      <c r="G2510" s="2" t="n">
        <v>2.948</v>
      </c>
      <c r="H2510" s="2" t="n">
        <v>46.3</v>
      </c>
      <c r="I2510" s="2" t="n">
        <v>585.1</v>
      </c>
      <c r="J2510" s="2" t="n">
        <v>29.9</v>
      </c>
      <c r="K2510" s="2" t="n">
        <v>1.864</v>
      </c>
      <c r="L2510" s="2" t="n">
        <v>9.35</v>
      </c>
      <c r="M2510" s="2" t="n">
        <v>4</v>
      </c>
      <c r="N2510" s="2" t="n">
        <v>0.987</v>
      </c>
      <c r="O2510" s="2" t="n">
        <v>1.279</v>
      </c>
    </row>
    <row r="2511" customFormat="false" ht="12.75" hidden="false" customHeight="false" outlineLevel="0" collapsed="false">
      <c r="A2511" s="3" t="n">
        <v>43449.4314699074</v>
      </c>
      <c r="B2511" s="2" t="n">
        <v>41.8333333333139</v>
      </c>
      <c r="C2511" s="2" t="n">
        <v>50.9298</v>
      </c>
      <c r="D2511" s="2" t="n">
        <v>9.44</v>
      </c>
      <c r="E2511" s="2" t="n">
        <v>0.038</v>
      </c>
      <c r="F2511" s="2" t="n">
        <v>21.61</v>
      </c>
      <c r="G2511" s="2" t="n">
        <v>2.948</v>
      </c>
      <c r="H2511" s="2" t="n">
        <v>46.3</v>
      </c>
      <c r="I2511" s="2" t="n">
        <v>588.9</v>
      </c>
      <c r="J2511" s="2" t="n">
        <v>29.9</v>
      </c>
      <c r="K2511" s="2" t="n">
        <v>1.864</v>
      </c>
      <c r="L2511" s="2" t="n">
        <v>9.35</v>
      </c>
      <c r="M2511" s="2" t="n">
        <v>3.997</v>
      </c>
      <c r="N2511" s="2" t="n">
        <v>0.986</v>
      </c>
      <c r="O2511" s="2" t="n">
        <v>1.279</v>
      </c>
    </row>
    <row r="2512" customFormat="false" ht="12.75" hidden="false" customHeight="false" outlineLevel="0" collapsed="false">
      <c r="A2512" s="3" t="n">
        <v>43449.4321643519</v>
      </c>
      <c r="B2512" s="2" t="n">
        <v>41.8499999998603</v>
      </c>
      <c r="C2512" s="2" t="n">
        <v>50.9298</v>
      </c>
      <c r="D2512" s="2" t="n">
        <v>9.44</v>
      </c>
      <c r="E2512" s="2" t="n">
        <v>0.038</v>
      </c>
      <c r="F2512" s="2" t="n">
        <v>21.61</v>
      </c>
      <c r="G2512" s="2" t="n">
        <v>2.948</v>
      </c>
      <c r="H2512" s="2" t="n">
        <v>46.3</v>
      </c>
      <c r="I2512" s="2" t="n">
        <v>588.3</v>
      </c>
      <c r="J2512" s="2" t="n">
        <v>29.9</v>
      </c>
      <c r="K2512" s="2" t="n">
        <v>1.864</v>
      </c>
      <c r="L2512" s="2" t="n">
        <v>9.35</v>
      </c>
      <c r="M2512" s="2" t="n">
        <v>3.996</v>
      </c>
      <c r="N2512" s="2" t="n">
        <v>0.986</v>
      </c>
      <c r="O2512" s="2" t="n">
        <v>1.279</v>
      </c>
    </row>
    <row r="2513" customFormat="false" ht="12.75" hidden="false" customHeight="false" outlineLevel="0" collapsed="false">
      <c r="A2513" s="3" t="n">
        <v>43449.4328587963</v>
      </c>
      <c r="B2513" s="2" t="n">
        <v>41.8666666665813</v>
      </c>
      <c r="C2513" s="2" t="n">
        <v>50.9298</v>
      </c>
      <c r="D2513" s="2" t="n">
        <v>9.44</v>
      </c>
      <c r="E2513" s="2" t="n">
        <v>0.038</v>
      </c>
      <c r="F2513" s="2" t="n">
        <v>21.61</v>
      </c>
      <c r="G2513" s="2" t="n">
        <v>2.949</v>
      </c>
      <c r="H2513" s="2" t="n">
        <v>46.2</v>
      </c>
      <c r="I2513" s="2" t="n">
        <v>590.5</v>
      </c>
      <c r="J2513" s="2" t="n">
        <v>30</v>
      </c>
      <c r="K2513" s="2" t="n">
        <v>1.864</v>
      </c>
      <c r="L2513" s="2" t="n">
        <v>9.36</v>
      </c>
      <c r="M2513" s="2" t="n">
        <v>3.996</v>
      </c>
      <c r="N2513" s="2" t="n">
        <v>0.974</v>
      </c>
      <c r="O2513" s="2" t="n">
        <v>1.28</v>
      </c>
    </row>
    <row r="2514" customFormat="false" ht="12.75" hidden="false" customHeight="false" outlineLevel="0" collapsed="false">
      <c r="A2514" s="3" t="n">
        <v>43449.4335532407</v>
      </c>
      <c r="B2514" s="2" t="n">
        <v>41.8833333333023</v>
      </c>
      <c r="C2514" s="2" t="n">
        <v>50.9298</v>
      </c>
      <c r="D2514" s="2" t="n">
        <v>9.44</v>
      </c>
      <c r="E2514" s="2" t="n">
        <v>0.038</v>
      </c>
      <c r="F2514" s="2" t="n">
        <v>21.61</v>
      </c>
      <c r="G2514" s="2" t="n">
        <v>2.948</v>
      </c>
      <c r="H2514" s="2" t="n">
        <v>46.3</v>
      </c>
      <c r="I2514" s="2" t="n">
        <v>588.3</v>
      </c>
      <c r="J2514" s="2" t="n">
        <v>30</v>
      </c>
      <c r="K2514" s="2" t="n">
        <v>1.863</v>
      </c>
      <c r="L2514" s="2" t="n">
        <v>9.36</v>
      </c>
      <c r="M2514" s="2" t="n">
        <v>3.996</v>
      </c>
      <c r="N2514" s="2" t="n">
        <v>0.983</v>
      </c>
      <c r="O2514" s="2" t="n">
        <v>1.279</v>
      </c>
    </row>
    <row r="2515" customFormat="false" ht="12.75" hidden="false" customHeight="false" outlineLevel="0" collapsed="false">
      <c r="A2515" s="3" t="n">
        <v>43449.4342476852</v>
      </c>
      <c r="B2515" s="2" t="n">
        <v>41.8999999998487</v>
      </c>
      <c r="C2515" s="2" t="n">
        <v>50.9297</v>
      </c>
      <c r="D2515" s="2" t="n">
        <v>9.44</v>
      </c>
      <c r="E2515" s="2" t="n">
        <v>0.038</v>
      </c>
      <c r="F2515" s="2" t="n">
        <v>21.61</v>
      </c>
      <c r="G2515" s="2" t="n">
        <v>2.948</v>
      </c>
      <c r="H2515" s="2" t="n">
        <v>46.3</v>
      </c>
      <c r="I2515" s="2" t="n">
        <v>587.1</v>
      </c>
      <c r="J2515" s="2" t="n">
        <v>30</v>
      </c>
      <c r="K2515" s="2" t="n">
        <v>1.863</v>
      </c>
      <c r="L2515" s="2" t="n">
        <v>9.36</v>
      </c>
      <c r="M2515" s="2" t="n">
        <v>3.998</v>
      </c>
      <c r="N2515" s="2" t="n">
        <v>0.986</v>
      </c>
      <c r="O2515" s="2" t="n">
        <v>1.278</v>
      </c>
    </row>
    <row r="2516" customFormat="false" ht="12.75" hidden="false" customHeight="false" outlineLevel="0" collapsed="false">
      <c r="A2516" s="3" t="n">
        <v>43449.4349421296</v>
      </c>
      <c r="B2516" s="2" t="n">
        <v>41.9166666665697</v>
      </c>
      <c r="C2516" s="2" t="n">
        <v>50.929</v>
      </c>
      <c r="D2516" s="2" t="n">
        <v>9.43</v>
      </c>
      <c r="E2516" s="2" t="n">
        <v>0.038</v>
      </c>
      <c r="F2516" s="2" t="n">
        <v>21.61</v>
      </c>
      <c r="G2516" s="2" t="n">
        <v>2.948</v>
      </c>
      <c r="H2516" s="2" t="n">
        <v>46.3</v>
      </c>
      <c r="I2516" s="2" t="n">
        <v>591.4</v>
      </c>
      <c r="J2516" s="2" t="n">
        <v>30</v>
      </c>
      <c r="K2516" s="2" t="n">
        <v>1.863</v>
      </c>
      <c r="L2516" s="2" t="n">
        <v>9.37</v>
      </c>
      <c r="M2516" s="2" t="n">
        <v>3.998</v>
      </c>
      <c r="N2516" s="2" t="n">
        <v>0.986</v>
      </c>
      <c r="O2516" s="2" t="n">
        <v>1.279</v>
      </c>
    </row>
    <row r="2517" customFormat="false" ht="12.75" hidden="false" customHeight="false" outlineLevel="0" collapsed="false">
      <c r="A2517" s="3" t="n">
        <v>43449.4356365741</v>
      </c>
      <c r="B2517" s="2" t="n">
        <v>41.9333333332907</v>
      </c>
      <c r="C2517" s="2" t="n">
        <v>50.9299</v>
      </c>
      <c r="D2517" s="2" t="n">
        <v>9.43</v>
      </c>
      <c r="E2517" s="2" t="n">
        <v>0.038</v>
      </c>
      <c r="F2517" s="2" t="n">
        <v>21.61</v>
      </c>
      <c r="G2517" s="2" t="n">
        <v>2.948</v>
      </c>
      <c r="H2517" s="2" t="n">
        <v>46.2</v>
      </c>
      <c r="I2517" s="2" t="n">
        <v>591.9</v>
      </c>
      <c r="J2517" s="2" t="n">
        <v>30</v>
      </c>
      <c r="K2517" s="2" t="n">
        <v>1.864</v>
      </c>
      <c r="L2517" s="2" t="n">
        <v>9.37</v>
      </c>
      <c r="M2517" s="2" t="n">
        <v>3.997</v>
      </c>
      <c r="N2517" s="2" t="n">
        <v>0.987</v>
      </c>
      <c r="O2517" s="2" t="n">
        <v>1.279</v>
      </c>
    </row>
    <row r="2518" customFormat="false" ht="12.75" hidden="false" customHeight="false" outlineLevel="0" collapsed="false">
      <c r="A2518" s="3" t="n">
        <v>43449.4363310185</v>
      </c>
      <c r="B2518" s="2" t="n">
        <v>41.9500000000116</v>
      </c>
      <c r="C2518" s="2" t="n">
        <v>50.9282</v>
      </c>
      <c r="D2518" s="2" t="n">
        <v>9.43</v>
      </c>
      <c r="E2518" s="2" t="n">
        <v>0.038</v>
      </c>
      <c r="F2518" s="2" t="n">
        <v>21.61</v>
      </c>
      <c r="G2518" s="2" t="n">
        <v>2.948</v>
      </c>
      <c r="H2518" s="2" t="n">
        <v>46.2</v>
      </c>
      <c r="I2518" s="2" t="n">
        <v>590.7</v>
      </c>
      <c r="J2518" s="2" t="n">
        <v>30</v>
      </c>
      <c r="K2518" s="2" t="n">
        <v>1.863</v>
      </c>
      <c r="L2518" s="2" t="n">
        <v>9.38</v>
      </c>
      <c r="M2518" s="2" t="n">
        <v>4</v>
      </c>
      <c r="N2518" s="2" t="n">
        <v>0.987</v>
      </c>
      <c r="O2518" s="2" t="n">
        <v>1.279</v>
      </c>
    </row>
    <row r="2519" customFormat="false" ht="12.75" hidden="false" customHeight="false" outlineLevel="0" collapsed="false">
      <c r="A2519" s="3" t="n">
        <v>43449.437025463</v>
      </c>
      <c r="B2519" s="2" t="n">
        <v>41.966666666558</v>
      </c>
      <c r="C2519" s="2" t="n">
        <v>50.9276</v>
      </c>
      <c r="D2519" s="2" t="n">
        <v>9.43</v>
      </c>
      <c r="E2519" s="2" t="n">
        <v>0.038</v>
      </c>
      <c r="F2519" s="2" t="n">
        <v>21.61</v>
      </c>
      <c r="G2519" s="2" t="n">
        <v>2.947</v>
      </c>
      <c r="H2519" s="2" t="n">
        <v>46.2</v>
      </c>
      <c r="I2519" s="2" t="n">
        <v>590.6</v>
      </c>
      <c r="J2519" s="2" t="n">
        <v>30</v>
      </c>
      <c r="K2519" s="2" t="n">
        <v>1.863</v>
      </c>
      <c r="L2519" s="2" t="n">
        <v>9.38</v>
      </c>
      <c r="M2519" s="2" t="n">
        <v>3.997</v>
      </c>
      <c r="N2519" s="2" t="n">
        <v>0.986</v>
      </c>
      <c r="O2519" s="2" t="n">
        <v>1.279</v>
      </c>
    </row>
    <row r="2520" customFormat="false" ht="12.75" hidden="false" customHeight="false" outlineLevel="0" collapsed="false">
      <c r="A2520" s="3" t="n">
        <v>43449.4377199074</v>
      </c>
      <c r="B2520" s="2" t="n">
        <v>41.983333333279</v>
      </c>
      <c r="C2520" s="2" t="n">
        <v>50.9276</v>
      </c>
      <c r="D2520" s="2" t="n">
        <v>9.43</v>
      </c>
      <c r="E2520" s="2" t="n">
        <v>0.038</v>
      </c>
      <c r="F2520" s="2" t="n">
        <v>21.61</v>
      </c>
      <c r="G2520" s="2" t="n">
        <v>2.948</v>
      </c>
      <c r="H2520" s="2" t="n">
        <v>46.3</v>
      </c>
      <c r="I2520" s="2" t="n">
        <v>588.8</v>
      </c>
      <c r="J2520" s="2" t="n">
        <v>30</v>
      </c>
      <c r="K2520" s="2" t="n">
        <v>1.863</v>
      </c>
      <c r="L2520" s="2" t="n">
        <v>9.38</v>
      </c>
      <c r="M2520" s="2" t="n">
        <v>3.998</v>
      </c>
      <c r="N2520" s="2" t="n">
        <v>0.986</v>
      </c>
      <c r="O2520" s="2" t="n">
        <v>1.279</v>
      </c>
    </row>
    <row r="2521" customFormat="false" ht="12.75" hidden="false" customHeight="false" outlineLevel="0" collapsed="false">
      <c r="A2521" s="3" t="n">
        <v>43449.4384143519</v>
      </c>
      <c r="B2521" s="2" t="n">
        <v>42</v>
      </c>
      <c r="C2521" s="2" t="n">
        <v>50.9276</v>
      </c>
      <c r="D2521" s="2" t="n">
        <v>9.43</v>
      </c>
      <c r="E2521" s="2" t="n">
        <v>0.038</v>
      </c>
      <c r="F2521" s="2" t="n">
        <v>21.61</v>
      </c>
      <c r="G2521" s="2" t="n">
        <v>2.948</v>
      </c>
      <c r="H2521" s="2" t="n">
        <v>46.3</v>
      </c>
      <c r="I2521" s="2" t="n">
        <v>585.8</v>
      </c>
      <c r="J2521" s="2" t="n">
        <v>29.9</v>
      </c>
      <c r="K2521" s="2" t="n">
        <v>1.863</v>
      </c>
      <c r="L2521" s="2" t="n">
        <v>9.38</v>
      </c>
      <c r="M2521" s="2" t="n">
        <v>3.997</v>
      </c>
      <c r="N2521" s="2" t="n">
        <v>0.987</v>
      </c>
      <c r="O2521" s="2" t="n">
        <v>1.279</v>
      </c>
    </row>
    <row r="2522" customFormat="false" ht="12.75" hidden="false" customHeight="false" outlineLevel="0" collapsed="false">
      <c r="A2522" s="3" t="n">
        <v>43449.4391087963</v>
      </c>
      <c r="B2522" s="2" t="n">
        <v>42.0166666665464</v>
      </c>
      <c r="C2522" s="2" t="n">
        <v>50.9276</v>
      </c>
      <c r="D2522" s="2" t="n">
        <v>9.43</v>
      </c>
      <c r="E2522" s="2" t="n">
        <v>0.038</v>
      </c>
      <c r="F2522" s="2" t="n">
        <v>21.61</v>
      </c>
      <c r="G2522" s="2" t="n">
        <v>2.947</v>
      </c>
      <c r="H2522" s="2" t="n">
        <v>46.3</v>
      </c>
      <c r="I2522" s="2" t="n">
        <v>585</v>
      </c>
      <c r="J2522" s="2" t="n">
        <v>30</v>
      </c>
      <c r="K2522" s="2" t="n">
        <v>1.863</v>
      </c>
      <c r="L2522" s="2" t="n">
        <v>9.38</v>
      </c>
      <c r="M2522" s="2" t="n">
        <v>3.998</v>
      </c>
      <c r="N2522" s="2" t="n">
        <v>0.986</v>
      </c>
      <c r="O2522" s="2" t="n">
        <v>1.279</v>
      </c>
    </row>
    <row r="2523" customFormat="false" ht="12.75" hidden="false" customHeight="false" outlineLevel="0" collapsed="false">
      <c r="A2523" s="3" t="n">
        <v>43449.4398032407</v>
      </c>
      <c r="B2523" s="2" t="n">
        <v>42.0333333332674</v>
      </c>
      <c r="C2523" s="2" t="n">
        <v>50.928</v>
      </c>
      <c r="D2523" s="2" t="n">
        <v>9.43</v>
      </c>
      <c r="E2523" s="2" t="n">
        <v>0.038</v>
      </c>
      <c r="F2523" s="2" t="n">
        <v>21.61</v>
      </c>
      <c r="G2523" s="2" t="n">
        <v>2.947</v>
      </c>
      <c r="H2523" s="2" t="n">
        <v>46.3</v>
      </c>
      <c r="I2523" s="2" t="n">
        <v>591.3</v>
      </c>
      <c r="J2523" s="2" t="n">
        <v>29.9</v>
      </c>
      <c r="K2523" s="2" t="n">
        <v>1.863</v>
      </c>
      <c r="L2523" s="2" t="n">
        <v>9.39</v>
      </c>
      <c r="M2523" s="2" t="n">
        <v>3.996</v>
      </c>
      <c r="N2523" s="2" t="n">
        <v>0.986</v>
      </c>
      <c r="O2523" s="2" t="n">
        <v>1.279</v>
      </c>
    </row>
    <row r="2524" customFormat="false" ht="12.75" hidden="false" customHeight="false" outlineLevel="0" collapsed="false">
      <c r="A2524" s="3" t="n">
        <v>43449.4404976852</v>
      </c>
      <c r="B2524" s="2" t="n">
        <v>42.0499999999884</v>
      </c>
      <c r="C2524" s="2" t="n">
        <v>50.9319</v>
      </c>
      <c r="D2524" s="2" t="n">
        <v>9.44</v>
      </c>
      <c r="E2524" s="2" t="n">
        <v>0.038</v>
      </c>
      <c r="F2524" s="2" t="n">
        <v>21.61</v>
      </c>
      <c r="G2524" s="2" t="n">
        <v>2.949</v>
      </c>
      <c r="H2524" s="2" t="n">
        <v>46.3</v>
      </c>
      <c r="I2524" s="2" t="n">
        <v>589.5</v>
      </c>
      <c r="J2524" s="2" t="n">
        <v>30</v>
      </c>
      <c r="K2524" s="2" t="n">
        <v>1.864</v>
      </c>
      <c r="L2524" s="2" t="n">
        <v>9.39</v>
      </c>
      <c r="M2524" s="2" t="n">
        <v>3.995</v>
      </c>
      <c r="N2524" s="2" t="n">
        <v>0.986</v>
      </c>
      <c r="O2524" s="2" t="n">
        <v>1.28</v>
      </c>
    </row>
    <row r="2525" customFormat="false" ht="12.75" hidden="false" customHeight="false" outlineLevel="0" collapsed="false">
      <c r="A2525" s="3" t="n">
        <v>43449.4411921296</v>
      </c>
      <c r="B2525" s="2" t="n">
        <v>42.0666666665347</v>
      </c>
      <c r="C2525" s="2" t="n">
        <v>50.936</v>
      </c>
      <c r="D2525" s="2" t="n">
        <v>9.44</v>
      </c>
      <c r="E2525" s="2" t="n">
        <v>0.038</v>
      </c>
      <c r="F2525" s="2" t="n">
        <v>21.61</v>
      </c>
      <c r="G2525" s="2" t="n">
        <v>2.948</v>
      </c>
      <c r="H2525" s="2" t="n">
        <v>46.3</v>
      </c>
      <c r="I2525" s="2" t="n">
        <v>586</v>
      </c>
      <c r="J2525" s="2" t="n">
        <v>30</v>
      </c>
      <c r="K2525" s="2" t="n">
        <v>1.864</v>
      </c>
      <c r="L2525" s="2" t="n">
        <v>9.39</v>
      </c>
      <c r="M2525" s="2" t="n">
        <v>3.995</v>
      </c>
      <c r="N2525" s="2" t="n">
        <v>0.987</v>
      </c>
      <c r="O2525" s="2" t="n">
        <v>1.279</v>
      </c>
    </row>
    <row r="2526" customFormat="false" ht="12.75" hidden="false" customHeight="false" outlineLevel="0" collapsed="false">
      <c r="A2526" s="3" t="n">
        <v>43449.4418865741</v>
      </c>
      <c r="B2526" s="2" t="n">
        <v>42.0833333332557</v>
      </c>
      <c r="C2526" s="2" t="n">
        <v>50.9391</v>
      </c>
      <c r="D2526" s="2" t="n">
        <v>9.44</v>
      </c>
      <c r="E2526" s="2" t="n">
        <v>0.038</v>
      </c>
      <c r="F2526" s="2" t="n">
        <v>21.61</v>
      </c>
      <c r="G2526" s="2" t="n">
        <v>2.948</v>
      </c>
      <c r="H2526" s="2" t="n">
        <v>46.3</v>
      </c>
      <c r="I2526" s="2" t="n">
        <v>587.6</v>
      </c>
      <c r="J2526" s="2" t="n">
        <v>29.9</v>
      </c>
      <c r="K2526" s="2" t="n">
        <v>1.864</v>
      </c>
      <c r="L2526" s="2" t="n">
        <v>9.39</v>
      </c>
      <c r="M2526" s="2" t="n">
        <v>3.998</v>
      </c>
      <c r="N2526" s="2" t="n">
        <v>0.988</v>
      </c>
      <c r="O2526" s="2" t="n">
        <v>1.279</v>
      </c>
    </row>
    <row r="2527" customFormat="false" ht="12.75" hidden="false" customHeight="false" outlineLevel="0" collapsed="false">
      <c r="A2527" s="3" t="n">
        <v>43449.4425810185</v>
      </c>
      <c r="B2527" s="2" t="n">
        <v>42.0999999999767</v>
      </c>
      <c r="C2527" s="2" t="n">
        <v>50.9397</v>
      </c>
      <c r="D2527" s="2" t="n">
        <v>9.44</v>
      </c>
      <c r="E2527" s="2" t="n">
        <v>0.038</v>
      </c>
      <c r="F2527" s="2" t="n">
        <v>21.61</v>
      </c>
      <c r="G2527" s="2" t="n">
        <v>2.948</v>
      </c>
      <c r="H2527" s="2" t="n">
        <v>46.3</v>
      </c>
      <c r="I2527" s="2" t="n">
        <v>588.7</v>
      </c>
      <c r="J2527" s="2" t="n">
        <v>29.9</v>
      </c>
      <c r="K2527" s="2" t="n">
        <v>1.863</v>
      </c>
      <c r="L2527" s="2" t="n">
        <v>9.4</v>
      </c>
      <c r="M2527" s="2" t="n">
        <v>3.997</v>
      </c>
      <c r="N2527" s="2" t="n">
        <v>0.986</v>
      </c>
      <c r="O2527" s="2" t="n">
        <v>1.279</v>
      </c>
    </row>
    <row r="2528" customFormat="false" ht="12.75" hidden="false" customHeight="false" outlineLevel="0" collapsed="false">
      <c r="A2528" s="3" t="n">
        <v>43449.443275463</v>
      </c>
      <c r="B2528" s="2" t="n">
        <v>42.1166666665231</v>
      </c>
      <c r="C2528" s="2" t="n">
        <v>50.9397</v>
      </c>
      <c r="D2528" s="2" t="n">
        <v>9.44</v>
      </c>
      <c r="E2528" s="2" t="n">
        <v>0.038</v>
      </c>
      <c r="F2528" s="2" t="n">
        <v>21.61</v>
      </c>
      <c r="G2528" s="2" t="n">
        <v>2.948</v>
      </c>
      <c r="H2528" s="2" t="n">
        <v>46.3</v>
      </c>
      <c r="I2528" s="2" t="n">
        <v>590.8</v>
      </c>
      <c r="J2528" s="2" t="n">
        <v>30</v>
      </c>
      <c r="K2528" s="2" t="n">
        <v>1.863</v>
      </c>
      <c r="L2528" s="2" t="n">
        <v>9.41</v>
      </c>
      <c r="M2528" s="2" t="n">
        <v>3.997</v>
      </c>
      <c r="N2528" s="2" t="n">
        <v>0.987</v>
      </c>
      <c r="O2528" s="2" t="n">
        <v>1.279</v>
      </c>
    </row>
    <row r="2529" customFormat="false" ht="12.75" hidden="false" customHeight="false" outlineLevel="0" collapsed="false">
      <c r="A2529" s="3" t="n">
        <v>43449.4439699074</v>
      </c>
      <c r="B2529" s="2" t="n">
        <v>42.1333333332441</v>
      </c>
      <c r="C2529" s="2" t="n">
        <v>50.9397</v>
      </c>
      <c r="D2529" s="2" t="n">
        <v>9.44</v>
      </c>
      <c r="E2529" s="2" t="n">
        <v>0.038</v>
      </c>
      <c r="F2529" s="2" t="n">
        <v>21.61</v>
      </c>
      <c r="G2529" s="2" t="n">
        <v>2.948</v>
      </c>
      <c r="H2529" s="2" t="n">
        <v>46.3</v>
      </c>
      <c r="I2529" s="2" t="n">
        <v>589.3</v>
      </c>
      <c r="J2529" s="2" t="n">
        <v>30</v>
      </c>
      <c r="K2529" s="2" t="n">
        <v>1.863</v>
      </c>
      <c r="L2529" s="2" t="n">
        <v>9.41</v>
      </c>
      <c r="M2529" s="2" t="n">
        <v>3.999</v>
      </c>
      <c r="N2529" s="2" t="n">
        <v>0.988</v>
      </c>
      <c r="O2529" s="2" t="n">
        <v>1.279</v>
      </c>
    </row>
    <row r="2530" customFormat="false" ht="12.75" hidden="false" customHeight="false" outlineLevel="0" collapsed="false">
      <c r="A2530" s="3" t="n">
        <v>43449.4446643519</v>
      </c>
      <c r="B2530" s="2" t="n">
        <v>42.1499999999651</v>
      </c>
      <c r="C2530" s="2" t="n">
        <v>50.9397</v>
      </c>
      <c r="D2530" s="2" t="n">
        <v>9.44</v>
      </c>
      <c r="E2530" s="2" t="n">
        <v>0.038</v>
      </c>
      <c r="F2530" s="2" t="n">
        <v>21.61</v>
      </c>
      <c r="G2530" s="2" t="n">
        <v>2.947</v>
      </c>
      <c r="H2530" s="2" t="n">
        <v>46.3</v>
      </c>
      <c r="I2530" s="2" t="n">
        <v>588.3</v>
      </c>
      <c r="J2530" s="2" t="n">
        <v>29.9</v>
      </c>
      <c r="K2530" s="2" t="n">
        <v>1.863</v>
      </c>
      <c r="L2530" s="2" t="n">
        <v>9.41</v>
      </c>
      <c r="M2530" s="2" t="n">
        <v>4</v>
      </c>
      <c r="N2530" s="2" t="n">
        <v>0.986</v>
      </c>
      <c r="O2530" s="2" t="n">
        <v>1.279</v>
      </c>
    </row>
    <row r="2531" customFormat="false" ht="12.75" hidden="false" customHeight="false" outlineLevel="0" collapsed="false">
      <c r="A2531" s="3" t="n">
        <v>43449.4453587963</v>
      </c>
      <c r="B2531" s="2" t="n">
        <v>42.1666666666861</v>
      </c>
      <c r="C2531" s="2" t="n">
        <v>50.9378</v>
      </c>
      <c r="D2531" s="2" t="n">
        <v>9.44</v>
      </c>
      <c r="E2531" s="2" t="n">
        <v>0.038</v>
      </c>
      <c r="F2531" s="2" t="n">
        <v>21.61</v>
      </c>
      <c r="G2531" s="2" t="n">
        <v>2.947</v>
      </c>
      <c r="H2531" s="2" t="n">
        <v>46.3</v>
      </c>
      <c r="I2531" s="2" t="n">
        <v>584.7</v>
      </c>
      <c r="J2531" s="2" t="n">
        <v>30</v>
      </c>
      <c r="K2531" s="2" t="n">
        <v>1.863</v>
      </c>
      <c r="L2531" s="2" t="n">
        <v>9.41</v>
      </c>
      <c r="M2531" s="2" t="n">
        <v>3.999</v>
      </c>
      <c r="N2531" s="2" t="n">
        <v>0.986</v>
      </c>
      <c r="O2531" s="2" t="n">
        <v>1.278</v>
      </c>
    </row>
    <row r="2532" customFormat="false" ht="12.75" hidden="false" customHeight="false" outlineLevel="0" collapsed="false">
      <c r="A2532" s="3" t="n">
        <v>43449.4460532407</v>
      </c>
      <c r="B2532" s="2" t="n">
        <v>42.1833333332324</v>
      </c>
      <c r="C2532" s="2" t="n">
        <v>50.9166</v>
      </c>
      <c r="D2532" s="2" t="n">
        <v>9.44</v>
      </c>
      <c r="E2532" s="2" t="n">
        <v>0.038</v>
      </c>
      <c r="F2532" s="2" t="n">
        <v>21.61</v>
      </c>
      <c r="G2532" s="2" t="n">
        <v>2.948</v>
      </c>
      <c r="H2532" s="2" t="n">
        <v>46.3</v>
      </c>
      <c r="I2532" s="2" t="n">
        <v>587.9</v>
      </c>
      <c r="J2532" s="2" t="n">
        <v>30</v>
      </c>
      <c r="K2532" s="2" t="n">
        <v>1.863</v>
      </c>
      <c r="L2532" s="2" t="n">
        <v>9.42</v>
      </c>
      <c r="M2532" s="2" t="n">
        <v>3.999</v>
      </c>
      <c r="N2532" s="2" t="n">
        <v>0.988</v>
      </c>
      <c r="O2532" s="2" t="n">
        <v>1.279</v>
      </c>
    </row>
    <row r="2533" customFormat="false" ht="12.75" hidden="false" customHeight="false" outlineLevel="0" collapsed="false">
      <c r="A2533" s="3" t="n">
        <v>43449.4467476852</v>
      </c>
      <c r="B2533" s="2" t="n">
        <v>42.1999999999534</v>
      </c>
      <c r="C2533" s="2" t="n">
        <v>50.9072</v>
      </c>
      <c r="D2533" s="2" t="n">
        <v>9.44</v>
      </c>
      <c r="E2533" s="2" t="n">
        <v>0.038</v>
      </c>
      <c r="F2533" s="2" t="n">
        <v>21.61</v>
      </c>
      <c r="G2533" s="2" t="n">
        <v>2.947</v>
      </c>
      <c r="H2533" s="2" t="n">
        <v>46.4</v>
      </c>
      <c r="I2533" s="2" t="n">
        <v>586.7</v>
      </c>
      <c r="J2533" s="2" t="n">
        <v>30</v>
      </c>
      <c r="K2533" s="2" t="n">
        <v>1.862</v>
      </c>
      <c r="L2533" s="2" t="n">
        <v>9.42</v>
      </c>
      <c r="M2533" s="2" t="n">
        <v>3.999</v>
      </c>
      <c r="N2533" s="2" t="n">
        <v>0.987</v>
      </c>
      <c r="O2533" s="2" t="n">
        <v>1.279</v>
      </c>
    </row>
    <row r="2534" customFormat="false" ht="12.75" hidden="false" customHeight="false" outlineLevel="0" collapsed="false">
      <c r="A2534" s="3" t="n">
        <v>43449.4474421296</v>
      </c>
      <c r="B2534" s="2" t="n">
        <v>42.2166666666744</v>
      </c>
      <c r="C2534" s="2" t="n">
        <v>50.9066</v>
      </c>
      <c r="D2534" s="2" t="n">
        <v>9.44</v>
      </c>
      <c r="E2534" s="2" t="n">
        <v>0.038</v>
      </c>
      <c r="F2534" s="2" t="n">
        <v>21.61</v>
      </c>
      <c r="G2534" s="2" t="n">
        <v>2.949</v>
      </c>
      <c r="H2534" s="2" t="n">
        <v>46.4</v>
      </c>
      <c r="I2534" s="2" t="n">
        <v>588.9</v>
      </c>
      <c r="J2534" s="2" t="n">
        <v>30</v>
      </c>
      <c r="K2534" s="2" t="n">
        <v>1.862</v>
      </c>
      <c r="L2534" s="2" t="n">
        <v>9.42</v>
      </c>
      <c r="M2534" s="2" t="n">
        <v>4.001</v>
      </c>
      <c r="N2534" s="2" t="n">
        <v>0.986</v>
      </c>
      <c r="O2534" s="2" t="n">
        <v>1.28</v>
      </c>
    </row>
    <row r="2535" customFormat="false" ht="12.75" hidden="false" customHeight="false" outlineLevel="0" collapsed="false">
      <c r="A2535" s="3" t="n">
        <v>43449.4481365741</v>
      </c>
      <c r="B2535" s="2" t="n">
        <v>42.2333333332208</v>
      </c>
      <c r="C2535" s="2" t="n">
        <v>50.9067</v>
      </c>
      <c r="D2535" s="2" t="n">
        <v>9.44</v>
      </c>
      <c r="E2535" s="2" t="n">
        <v>0.038</v>
      </c>
      <c r="F2535" s="2" t="n">
        <v>21.61</v>
      </c>
      <c r="G2535" s="2" t="n">
        <v>2.948</v>
      </c>
      <c r="H2535" s="2" t="n">
        <v>46.4</v>
      </c>
      <c r="I2535" s="2" t="n">
        <v>587.9</v>
      </c>
      <c r="J2535" s="2" t="n">
        <v>29.9</v>
      </c>
      <c r="K2535" s="2" t="n">
        <v>1.863</v>
      </c>
      <c r="L2535" s="2" t="n">
        <v>9.43</v>
      </c>
      <c r="M2535" s="2" t="n">
        <v>3.997</v>
      </c>
      <c r="N2535" s="2" t="n">
        <v>0.986</v>
      </c>
      <c r="O2535" s="2" t="n">
        <v>1.279</v>
      </c>
    </row>
    <row r="2536" customFormat="false" ht="12.75" hidden="false" customHeight="false" outlineLevel="0" collapsed="false">
      <c r="A2536" s="3" t="n">
        <v>43449.4488310185</v>
      </c>
      <c r="B2536" s="2" t="n">
        <v>42.2499999999418</v>
      </c>
      <c r="C2536" s="2" t="n">
        <v>50.9067</v>
      </c>
      <c r="D2536" s="2" t="n">
        <v>9.44</v>
      </c>
      <c r="E2536" s="2" t="n">
        <v>0.038</v>
      </c>
      <c r="F2536" s="2" t="n">
        <v>21.61</v>
      </c>
      <c r="G2536" s="2" t="n">
        <v>2.949</v>
      </c>
      <c r="H2536" s="2" t="n">
        <v>46.4</v>
      </c>
      <c r="I2536" s="2" t="n">
        <v>590.4</v>
      </c>
      <c r="J2536" s="2" t="n">
        <v>30</v>
      </c>
      <c r="K2536" s="2" t="n">
        <v>1.863</v>
      </c>
      <c r="L2536" s="2" t="n">
        <v>9.43</v>
      </c>
      <c r="M2536" s="2" t="n">
        <v>3.999</v>
      </c>
      <c r="N2536" s="2" t="n">
        <v>0.987</v>
      </c>
      <c r="O2536" s="2" t="n">
        <v>1.279</v>
      </c>
    </row>
    <row r="2537" customFormat="false" ht="12.75" hidden="false" customHeight="false" outlineLevel="0" collapsed="false">
      <c r="A2537" s="3" t="n">
        <v>43449.449525463</v>
      </c>
      <c r="B2537" s="2" t="n">
        <v>42.2666666666628</v>
      </c>
      <c r="C2537" s="2" t="n">
        <v>50.9067</v>
      </c>
      <c r="D2537" s="2" t="n">
        <v>9.44</v>
      </c>
      <c r="E2537" s="2" t="n">
        <v>0.038</v>
      </c>
      <c r="F2537" s="2" t="n">
        <v>21.61</v>
      </c>
      <c r="G2537" s="2" t="n">
        <v>2.948</v>
      </c>
      <c r="H2537" s="2" t="n">
        <v>46.3</v>
      </c>
      <c r="I2537" s="2" t="n">
        <v>589.1</v>
      </c>
      <c r="J2537" s="2" t="n">
        <v>29.9</v>
      </c>
      <c r="K2537" s="2" t="n">
        <v>1.862</v>
      </c>
      <c r="L2537" s="2" t="n">
        <v>9.43</v>
      </c>
      <c r="M2537" s="2" t="n">
        <v>4.001</v>
      </c>
      <c r="N2537" s="2" t="n">
        <v>0.986</v>
      </c>
      <c r="O2537" s="2" t="n">
        <v>1.279</v>
      </c>
    </row>
    <row r="2538" customFormat="false" ht="12.75" hidden="false" customHeight="false" outlineLevel="0" collapsed="false">
      <c r="A2538" s="3" t="n">
        <v>43449.4502199074</v>
      </c>
      <c r="B2538" s="2" t="n">
        <v>42.2833333332092</v>
      </c>
      <c r="C2538" s="2" t="n">
        <v>50.9067</v>
      </c>
      <c r="D2538" s="2" t="n">
        <v>9.44</v>
      </c>
      <c r="E2538" s="2" t="n">
        <v>0.038</v>
      </c>
      <c r="F2538" s="2" t="n">
        <v>21.61</v>
      </c>
      <c r="G2538" s="2" t="n">
        <v>2.948</v>
      </c>
      <c r="H2538" s="2" t="n">
        <v>46.2</v>
      </c>
      <c r="I2538" s="2" t="n">
        <v>590.5</v>
      </c>
      <c r="J2538" s="2" t="n">
        <v>30</v>
      </c>
      <c r="K2538" s="2" t="n">
        <v>1.862</v>
      </c>
      <c r="L2538" s="2" t="n">
        <v>9.44</v>
      </c>
      <c r="M2538" s="2" t="n">
        <v>4.002</v>
      </c>
      <c r="N2538" s="2" t="n">
        <v>0.987</v>
      </c>
      <c r="O2538" s="2" t="n">
        <v>1.279</v>
      </c>
    </row>
    <row r="2539" customFormat="false" ht="12.75" hidden="false" customHeight="false" outlineLevel="0" collapsed="false">
      <c r="A2539" s="3" t="n">
        <v>43449.4509143519</v>
      </c>
      <c r="B2539" s="2" t="n">
        <v>42.2999999999302</v>
      </c>
      <c r="C2539" s="2" t="n">
        <v>50.9084</v>
      </c>
      <c r="D2539" s="2" t="n">
        <v>9.44</v>
      </c>
      <c r="E2539" s="2" t="n">
        <v>0.038</v>
      </c>
      <c r="F2539" s="2" t="n">
        <v>21.61</v>
      </c>
      <c r="G2539" s="2" t="n">
        <v>2.947</v>
      </c>
      <c r="H2539" s="2" t="n">
        <v>46.3</v>
      </c>
      <c r="I2539" s="2" t="n">
        <v>590.9</v>
      </c>
      <c r="J2539" s="2" t="n">
        <v>29.9</v>
      </c>
      <c r="K2539" s="2" t="n">
        <v>1.862</v>
      </c>
      <c r="L2539" s="2" t="n">
        <v>9.44</v>
      </c>
      <c r="M2539" s="2" t="n">
        <v>3.998</v>
      </c>
      <c r="N2539" s="2" t="n">
        <v>0.986</v>
      </c>
      <c r="O2539" s="2" t="n">
        <v>1.279</v>
      </c>
    </row>
    <row r="2540" customFormat="false" ht="12.75" hidden="false" customHeight="false" outlineLevel="0" collapsed="false">
      <c r="A2540" s="3" t="n">
        <v>43449.4516087963</v>
      </c>
      <c r="B2540" s="2" t="n">
        <v>42.3166666666511</v>
      </c>
      <c r="C2540" s="2" t="n">
        <v>50.9264</v>
      </c>
      <c r="D2540" s="2" t="n">
        <v>9.44</v>
      </c>
      <c r="E2540" s="2" t="n">
        <v>0.038</v>
      </c>
      <c r="F2540" s="2" t="n">
        <v>21.61</v>
      </c>
      <c r="G2540" s="2" t="n">
        <v>2.948</v>
      </c>
      <c r="H2540" s="2" t="n">
        <v>46.3</v>
      </c>
      <c r="I2540" s="2" t="n">
        <v>591.3</v>
      </c>
      <c r="J2540" s="2" t="n">
        <v>30</v>
      </c>
      <c r="K2540" s="2" t="n">
        <v>1.862</v>
      </c>
      <c r="L2540" s="2" t="n">
        <v>9.45</v>
      </c>
      <c r="M2540" s="2" t="n">
        <v>3.998</v>
      </c>
      <c r="N2540" s="2" t="n">
        <v>0.988</v>
      </c>
      <c r="O2540" s="2" t="n">
        <v>1.279</v>
      </c>
    </row>
    <row r="2541" customFormat="false" ht="12.75" hidden="false" customHeight="false" outlineLevel="0" collapsed="false">
      <c r="A2541" s="3" t="n">
        <v>43449.4523032407</v>
      </c>
      <c r="B2541" s="2" t="n">
        <v>42.3333333331975</v>
      </c>
      <c r="C2541" s="2" t="n">
        <v>50.9314</v>
      </c>
      <c r="D2541" s="2" t="n">
        <v>9.44</v>
      </c>
      <c r="E2541" s="2" t="n">
        <v>0.038</v>
      </c>
      <c r="F2541" s="2" t="n">
        <v>21.61</v>
      </c>
      <c r="G2541" s="2" t="n">
        <v>2.946</v>
      </c>
      <c r="H2541" s="2" t="n">
        <v>46.3</v>
      </c>
      <c r="I2541" s="2" t="n">
        <v>588.4</v>
      </c>
      <c r="J2541" s="2" t="n">
        <v>29.9</v>
      </c>
      <c r="K2541" s="2" t="n">
        <v>1.861</v>
      </c>
      <c r="L2541" s="2" t="n">
        <v>9.45</v>
      </c>
      <c r="M2541" s="2" t="n">
        <v>3.999</v>
      </c>
      <c r="N2541" s="2" t="n">
        <v>0.987</v>
      </c>
      <c r="O2541" s="2" t="n">
        <v>1.279</v>
      </c>
    </row>
    <row r="2542" customFormat="false" ht="12.75" hidden="false" customHeight="false" outlineLevel="0" collapsed="false">
      <c r="A2542" s="3" t="n">
        <v>43449.4529976852</v>
      </c>
      <c r="B2542" s="2" t="n">
        <v>42.3499999999185</v>
      </c>
      <c r="C2542" s="2" t="n">
        <v>50.9308</v>
      </c>
      <c r="D2542" s="2" t="n">
        <v>9.44</v>
      </c>
      <c r="E2542" s="2" t="n">
        <v>0.038</v>
      </c>
      <c r="F2542" s="2" t="n">
        <v>21.61</v>
      </c>
      <c r="G2542" s="2" t="n">
        <v>2.947</v>
      </c>
      <c r="H2542" s="2" t="n">
        <v>46.3</v>
      </c>
      <c r="I2542" s="2" t="n">
        <v>588.6</v>
      </c>
      <c r="J2542" s="2" t="n">
        <v>29.9</v>
      </c>
      <c r="K2542" s="2" t="n">
        <v>1.862</v>
      </c>
      <c r="L2542" s="2" t="n">
        <v>9.45</v>
      </c>
      <c r="M2542" s="2" t="n">
        <v>3.998</v>
      </c>
      <c r="N2542" s="2" t="n">
        <v>0.986</v>
      </c>
      <c r="O2542" s="2" t="n">
        <v>1.279</v>
      </c>
    </row>
    <row r="2543" customFormat="false" ht="12.75" hidden="false" customHeight="false" outlineLevel="0" collapsed="false">
      <c r="A2543" s="3" t="n">
        <v>43449.4536921296</v>
      </c>
      <c r="B2543" s="2" t="n">
        <v>42.3666666666395</v>
      </c>
      <c r="C2543" s="2" t="n">
        <v>50.9307</v>
      </c>
      <c r="D2543" s="2" t="n">
        <v>9.44</v>
      </c>
      <c r="E2543" s="2" t="n">
        <v>0.038</v>
      </c>
      <c r="F2543" s="2" t="n">
        <v>21.61</v>
      </c>
      <c r="G2543" s="2" t="n">
        <v>2.948</v>
      </c>
      <c r="H2543" s="2" t="n">
        <v>46.3</v>
      </c>
      <c r="I2543" s="2" t="n">
        <v>589.7</v>
      </c>
      <c r="J2543" s="2" t="n">
        <v>30</v>
      </c>
      <c r="K2543" s="2" t="n">
        <v>1.862</v>
      </c>
      <c r="L2543" s="2" t="n">
        <v>9.45</v>
      </c>
      <c r="M2543" s="2" t="n">
        <v>3.998</v>
      </c>
      <c r="N2543" s="2" t="n">
        <v>0.986</v>
      </c>
      <c r="O2543" s="2" t="n">
        <v>1.278</v>
      </c>
    </row>
    <row r="2544" customFormat="false" ht="12.75" hidden="false" customHeight="false" outlineLevel="0" collapsed="false">
      <c r="A2544" s="3" t="n">
        <v>43449.4543865741</v>
      </c>
      <c r="B2544" s="2" t="n">
        <v>42.3833333331859</v>
      </c>
      <c r="C2544" s="2" t="n">
        <v>50.9307</v>
      </c>
      <c r="D2544" s="2" t="n">
        <v>9.44</v>
      </c>
      <c r="E2544" s="2" t="n">
        <v>0.038</v>
      </c>
      <c r="F2544" s="2" t="n">
        <v>21.61</v>
      </c>
      <c r="G2544" s="2" t="n">
        <v>2.949</v>
      </c>
      <c r="H2544" s="2" t="n">
        <v>46.3</v>
      </c>
      <c r="I2544" s="2" t="n">
        <v>589.3</v>
      </c>
      <c r="J2544" s="2" t="n">
        <v>30</v>
      </c>
      <c r="K2544" s="2" t="n">
        <v>1.862</v>
      </c>
      <c r="L2544" s="2" t="n">
        <v>9.45</v>
      </c>
      <c r="M2544" s="2" t="n">
        <v>3.999</v>
      </c>
      <c r="N2544" s="2" t="n">
        <v>0.986</v>
      </c>
      <c r="O2544" s="2" t="n">
        <v>1.279</v>
      </c>
    </row>
    <row r="2545" customFormat="false" ht="12.75" hidden="false" customHeight="false" outlineLevel="0" collapsed="false">
      <c r="A2545" s="3" t="n">
        <v>43449.4550810185</v>
      </c>
      <c r="B2545" s="2" t="n">
        <v>42.3999999999069</v>
      </c>
      <c r="C2545" s="2" t="n">
        <v>50.9307</v>
      </c>
      <c r="D2545" s="2" t="n">
        <v>9.44</v>
      </c>
      <c r="E2545" s="2" t="n">
        <v>0.038</v>
      </c>
      <c r="F2545" s="2" t="n">
        <v>21.61</v>
      </c>
      <c r="G2545" s="2" t="n">
        <v>2.948</v>
      </c>
      <c r="H2545" s="2" t="n">
        <v>46.2</v>
      </c>
      <c r="I2545" s="2" t="n">
        <v>584.6</v>
      </c>
      <c r="J2545" s="2" t="n">
        <v>30</v>
      </c>
      <c r="K2545" s="2" t="n">
        <v>1.862</v>
      </c>
      <c r="L2545" s="2" t="n">
        <v>9.46</v>
      </c>
      <c r="M2545" s="2" t="n">
        <v>3.999</v>
      </c>
      <c r="N2545" s="2" t="n">
        <v>0.987</v>
      </c>
      <c r="O2545" s="2" t="n">
        <v>1.279</v>
      </c>
    </row>
    <row r="2546" customFormat="false" ht="12.75" hidden="false" customHeight="false" outlineLevel="0" collapsed="false">
      <c r="A2546" s="3" t="n">
        <v>43449.455775463</v>
      </c>
      <c r="B2546" s="2" t="n">
        <v>42.4166666666279</v>
      </c>
      <c r="C2546" s="2" t="n">
        <v>50.9307</v>
      </c>
      <c r="D2546" s="2" t="n">
        <v>9.44</v>
      </c>
      <c r="E2546" s="2" t="n">
        <v>0.038</v>
      </c>
      <c r="F2546" s="2" t="n">
        <v>21.61</v>
      </c>
      <c r="G2546" s="2" t="n">
        <v>2.948</v>
      </c>
      <c r="H2546" s="2" t="n">
        <v>46.3</v>
      </c>
      <c r="I2546" s="2" t="n">
        <v>584.7</v>
      </c>
      <c r="J2546" s="2" t="n">
        <v>30</v>
      </c>
      <c r="K2546" s="2" t="n">
        <v>1.862</v>
      </c>
      <c r="L2546" s="2" t="n">
        <v>9.47</v>
      </c>
      <c r="M2546" s="2" t="n">
        <v>3.996</v>
      </c>
      <c r="N2546" s="2" t="n">
        <v>0.987</v>
      </c>
      <c r="O2546" s="2" t="n">
        <v>1.279</v>
      </c>
    </row>
    <row r="2547" customFormat="false" ht="12.75" hidden="false" customHeight="false" outlineLevel="0" collapsed="false">
      <c r="A2547" s="3" t="n">
        <v>43449.4564699074</v>
      </c>
      <c r="B2547" s="2" t="n">
        <v>42.4333333333489</v>
      </c>
      <c r="C2547" s="2" t="n">
        <v>50.9298</v>
      </c>
      <c r="D2547" s="2" t="n">
        <v>9.44</v>
      </c>
      <c r="E2547" s="2" t="n">
        <v>0.038</v>
      </c>
      <c r="F2547" s="2" t="n">
        <v>21.61</v>
      </c>
      <c r="G2547" s="2" t="n">
        <v>2.948</v>
      </c>
      <c r="H2547" s="2" t="n">
        <v>46.2</v>
      </c>
      <c r="I2547" s="2" t="n">
        <v>584.1</v>
      </c>
      <c r="J2547" s="2" t="n">
        <v>29.9</v>
      </c>
      <c r="K2547" s="2" t="n">
        <v>1.862</v>
      </c>
      <c r="L2547" s="2" t="n">
        <v>9.47</v>
      </c>
      <c r="M2547" s="2" t="n">
        <v>3.997</v>
      </c>
      <c r="N2547" s="2" t="n">
        <v>0.986</v>
      </c>
      <c r="O2547" s="2" t="n">
        <v>1.279</v>
      </c>
    </row>
    <row r="2548" customFormat="false" ht="12.75" hidden="false" customHeight="false" outlineLevel="0" collapsed="false">
      <c r="A2548" s="3" t="n">
        <v>43449.4571643519</v>
      </c>
      <c r="B2548" s="2" t="n">
        <v>42.4499999998952</v>
      </c>
      <c r="C2548" s="2" t="n">
        <v>50.9202</v>
      </c>
      <c r="D2548" s="2" t="n">
        <v>9.44</v>
      </c>
      <c r="E2548" s="2" t="n">
        <v>0.038</v>
      </c>
      <c r="F2548" s="2" t="n">
        <v>21.61</v>
      </c>
      <c r="G2548" s="2" t="n">
        <v>2.948</v>
      </c>
      <c r="H2548" s="2" t="n">
        <v>46.3</v>
      </c>
      <c r="I2548" s="2" t="n">
        <v>586</v>
      </c>
      <c r="J2548" s="2" t="n">
        <v>29.9</v>
      </c>
      <c r="K2548" s="2" t="n">
        <v>1.862</v>
      </c>
      <c r="L2548" s="2" t="n">
        <v>9.47</v>
      </c>
      <c r="M2548" s="2" t="n">
        <v>3.998</v>
      </c>
      <c r="N2548" s="2" t="n">
        <v>0.986</v>
      </c>
      <c r="O2548" s="2" t="n">
        <v>1.278</v>
      </c>
    </row>
    <row r="2549" customFormat="false" ht="12.75" hidden="false" customHeight="false" outlineLevel="0" collapsed="false">
      <c r="A2549" s="3" t="n">
        <v>43449.4578587963</v>
      </c>
      <c r="B2549" s="2" t="n">
        <v>42.4666666666162</v>
      </c>
      <c r="C2549" s="2" t="n">
        <v>50.9214</v>
      </c>
      <c r="D2549" s="2" t="n">
        <v>9.44</v>
      </c>
      <c r="E2549" s="2" t="n">
        <v>0.038</v>
      </c>
      <c r="F2549" s="2" t="n">
        <v>21.61</v>
      </c>
      <c r="G2549" s="2" t="n">
        <v>2.948</v>
      </c>
      <c r="H2549" s="2" t="n">
        <v>46.4</v>
      </c>
      <c r="I2549" s="2" t="n">
        <v>587.9</v>
      </c>
      <c r="J2549" s="2" t="n">
        <v>29.9</v>
      </c>
      <c r="K2549" s="2" t="n">
        <v>1.862</v>
      </c>
      <c r="L2549" s="2" t="n">
        <v>9.47</v>
      </c>
      <c r="M2549" s="2" t="n">
        <v>3.996</v>
      </c>
      <c r="N2549" s="2" t="n">
        <v>0.986</v>
      </c>
      <c r="O2549" s="2" t="n">
        <v>1.279</v>
      </c>
    </row>
    <row r="2550" customFormat="false" ht="12.75" hidden="false" customHeight="false" outlineLevel="0" collapsed="false">
      <c r="A2550" s="3" t="n">
        <v>43449.4585532407</v>
      </c>
      <c r="B2550" s="2" t="n">
        <v>42.4833333333372</v>
      </c>
      <c r="C2550" s="2" t="n">
        <v>50.922</v>
      </c>
      <c r="D2550" s="2" t="n">
        <v>9.44</v>
      </c>
      <c r="E2550" s="2" t="n">
        <v>0.038</v>
      </c>
      <c r="F2550" s="2" t="n">
        <v>21.61</v>
      </c>
      <c r="G2550" s="2" t="n">
        <v>2.948</v>
      </c>
      <c r="H2550" s="2" t="n">
        <v>46.4</v>
      </c>
      <c r="I2550" s="2" t="n">
        <v>587.7</v>
      </c>
      <c r="J2550" s="2" t="n">
        <v>30</v>
      </c>
      <c r="K2550" s="2" t="n">
        <v>1.862</v>
      </c>
      <c r="L2550" s="2" t="n">
        <v>9.48</v>
      </c>
      <c r="M2550" s="2" t="n">
        <v>3.996</v>
      </c>
      <c r="N2550" s="2" t="n">
        <v>0.986</v>
      </c>
      <c r="O2550" s="2" t="n">
        <v>1.279</v>
      </c>
    </row>
    <row r="2551" customFormat="false" ht="12.75" hidden="false" customHeight="false" outlineLevel="0" collapsed="false">
      <c r="A2551" s="3" t="n">
        <v>43449.4592476852</v>
      </c>
      <c r="B2551" s="2" t="n">
        <v>42.4999999998836</v>
      </c>
      <c r="C2551" s="2" t="n">
        <v>50.9219</v>
      </c>
      <c r="D2551" s="2" t="n">
        <v>9.44</v>
      </c>
      <c r="E2551" s="2" t="n">
        <v>0.038</v>
      </c>
      <c r="F2551" s="2" t="n">
        <v>21.61</v>
      </c>
      <c r="G2551" s="2" t="n">
        <v>2.947</v>
      </c>
      <c r="H2551" s="2" t="n">
        <v>46.3</v>
      </c>
      <c r="I2551" s="2" t="n">
        <v>587.3</v>
      </c>
      <c r="J2551" s="2" t="n">
        <v>29.9</v>
      </c>
      <c r="K2551" s="2" t="n">
        <v>1.862</v>
      </c>
      <c r="L2551" s="2" t="n">
        <v>9.48</v>
      </c>
      <c r="M2551" s="2" t="n">
        <v>3.998</v>
      </c>
      <c r="N2551" s="2" t="n">
        <v>0.986</v>
      </c>
      <c r="O2551" s="2" t="n">
        <v>1.278</v>
      </c>
    </row>
    <row r="2552" customFormat="false" ht="12.75" hidden="false" customHeight="false" outlineLevel="0" collapsed="false">
      <c r="A2552" s="3" t="n">
        <v>43449.4599421296</v>
      </c>
      <c r="B2552" s="2" t="n">
        <v>42.5166666666046</v>
      </c>
      <c r="C2552" s="2" t="n">
        <v>50.9219</v>
      </c>
      <c r="D2552" s="2" t="n">
        <v>9.44</v>
      </c>
      <c r="E2552" s="2" t="n">
        <v>0.038</v>
      </c>
      <c r="F2552" s="2" t="n">
        <v>21.61</v>
      </c>
      <c r="G2552" s="2" t="n">
        <v>2.948</v>
      </c>
      <c r="H2552" s="2" t="n">
        <v>46.3</v>
      </c>
      <c r="I2552" s="2" t="n">
        <v>588.1</v>
      </c>
      <c r="J2552" s="2" t="n">
        <v>30</v>
      </c>
      <c r="K2552" s="2" t="n">
        <v>1.862</v>
      </c>
      <c r="L2552" s="2" t="n">
        <v>9.48</v>
      </c>
      <c r="M2552" s="2" t="n">
        <v>3.997</v>
      </c>
      <c r="N2552" s="2" t="n">
        <v>0.987</v>
      </c>
      <c r="O2552" s="2" t="n">
        <v>1.279</v>
      </c>
    </row>
    <row r="2553" customFormat="false" ht="12.75" hidden="false" customHeight="false" outlineLevel="0" collapsed="false">
      <c r="A2553" s="3" t="n">
        <v>43449.4606365741</v>
      </c>
      <c r="B2553" s="2" t="n">
        <v>42.5333333333256</v>
      </c>
      <c r="C2553" s="2" t="n">
        <v>50.9219</v>
      </c>
      <c r="D2553" s="2" t="n">
        <v>9.44</v>
      </c>
      <c r="E2553" s="2" t="n">
        <v>0.038</v>
      </c>
      <c r="F2553" s="2" t="n">
        <v>21.61</v>
      </c>
      <c r="G2553" s="2" t="n">
        <v>2.948</v>
      </c>
      <c r="H2553" s="2" t="n">
        <v>46.3</v>
      </c>
      <c r="I2553" s="2" t="n">
        <v>589.7</v>
      </c>
      <c r="J2553" s="2" t="n">
        <v>29.9</v>
      </c>
      <c r="K2553" s="2" t="n">
        <v>1.862</v>
      </c>
      <c r="L2553" s="2" t="n">
        <v>9.48</v>
      </c>
      <c r="M2553" s="2" t="n">
        <v>3.998</v>
      </c>
      <c r="N2553" s="2" t="n">
        <v>0.987</v>
      </c>
      <c r="O2553" s="2" t="n">
        <v>1.279</v>
      </c>
    </row>
    <row r="2554" customFormat="false" ht="12.75" hidden="false" customHeight="false" outlineLevel="0" collapsed="false">
      <c r="A2554" s="3" t="n">
        <v>43449.4613310185</v>
      </c>
      <c r="B2554" s="2" t="n">
        <v>42.5499999998719</v>
      </c>
      <c r="C2554" s="2" t="n">
        <v>50.9219</v>
      </c>
      <c r="D2554" s="2" t="n">
        <v>9.44</v>
      </c>
      <c r="E2554" s="2" t="n">
        <v>0.038</v>
      </c>
      <c r="F2554" s="2" t="n">
        <v>21.61</v>
      </c>
      <c r="G2554" s="2" t="n">
        <v>2.948</v>
      </c>
      <c r="H2554" s="2" t="n">
        <v>46.3</v>
      </c>
      <c r="I2554" s="2" t="n">
        <v>590.2</v>
      </c>
      <c r="J2554" s="2" t="n">
        <v>30</v>
      </c>
      <c r="K2554" s="2" t="n">
        <v>1.862</v>
      </c>
      <c r="L2554" s="2" t="n">
        <v>9.49</v>
      </c>
      <c r="M2554" s="2" t="n">
        <v>3.997</v>
      </c>
      <c r="N2554" s="2" t="n">
        <v>0.986</v>
      </c>
      <c r="O2554" s="2" t="n">
        <v>1.279</v>
      </c>
    </row>
    <row r="2555" customFormat="false" ht="12.75" hidden="false" customHeight="false" outlineLevel="0" collapsed="false">
      <c r="A2555" s="3" t="n">
        <v>43449.462025463</v>
      </c>
      <c r="B2555" s="2" t="n">
        <v>42.5666666665929</v>
      </c>
      <c r="C2555" s="2" t="n">
        <v>50.9214</v>
      </c>
      <c r="D2555" s="2" t="n">
        <v>9.44</v>
      </c>
      <c r="E2555" s="2" t="n">
        <v>0.038</v>
      </c>
      <c r="F2555" s="2" t="n">
        <v>21.61</v>
      </c>
      <c r="G2555" s="2" t="n">
        <v>2.949</v>
      </c>
      <c r="H2555" s="2" t="n">
        <v>46.3</v>
      </c>
      <c r="I2555" s="2" t="n">
        <v>591.3</v>
      </c>
      <c r="J2555" s="2" t="n">
        <v>29.9</v>
      </c>
      <c r="K2555" s="2" t="n">
        <v>1.862</v>
      </c>
      <c r="L2555" s="2" t="n">
        <v>9.49</v>
      </c>
      <c r="M2555" s="2" t="n">
        <v>3.998</v>
      </c>
      <c r="N2555" s="2" t="n">
        <v>0.986</v>
      </c>
      <c r="O2555" s="2" t="n">
        <v>1.279</v>
      </c>
    </row>
    <row r="2556" customFormat="false" ht="12.75" hidden="false" customHeight="false" outlineLevel="0" collapsed="false">
      <c r="A2556" s="3" t="n">
        <v>43449.4627199074</v>
      </c>
      <c r="B2556" s="2" t="n">
        <v>42.5833333333139</v>
      </c>
      <c r="C2556" s="2" t="n">
        <v>50.9173</v>
      </c>
      <c r="D2556" s="2" t="n">
        <v>9.44</v>
      </c>
      <c r="E2556" s="2" t="n">
        <v>0.038</v>
      </c>
      <c r="F2556" s="2" t="n">
        <v>21.61</v>
      </c>
      <c r="G2556" s="2" t="n">
        <v>2.948</v>
      </c>
      <c r="H2556" s="2" t="n">
        <v>46.3</v>
      </c>
      <c r="I2556" s="2" t="n">
        <v>593.1</v>
      </c>
      <c r="J2556" s="2" t="n">
        <v>30</v>
      </c>
      <c r="K2556" s="2" t="n">
        <v>1.862</v>
      </c>
      <c r="L2556" s="2" t="n">
        <v>9.49</v>
      </c>
      <c r="M2556" s="2" t="n">
        <v>3.999</v>
      </c>
      <c r="N2556" s="2" t="n">
        <v>0.986</v>
      </c>
      <c r="O2556" s="2" t="n">
        <v>1.279</v>
      </c>
    </row>
    <row r="2557" customFormat="false" ht="12.75" hidden="false" customHeight="false" outlineLevel="0" collapsed="false">
      <c r="A2557" s="3" t="n">
        <v>43449.4634143519</v>
      </c>
      <c r="B2557" s="2" t="n">
        <v>42.5999999998603</v>
      </c>
      <c r="C2557" s="2" t="n">
        <v>50.9242</v>
      </c>
      <c r="D2557" s="2" t="n">
        <v>9.44</v>
      </c>
      <c r="E2557" s="2" t="n">
        <v>0.038</v>
      </c>
      <c r="F2557" s="2" t="n">
        <v>21.61</v>
      </c>
      <c r="G2557" s="2" t="n">
        <v>2.948</v>
      </c>
      <c r="H2557" s="2" t="n">
        <v>46.3</v>
      </c>
      <c r="I2557" s="2" t="n">
        <v>591</v>
      </c>
      <c r="J2557" s="2" t="n">
        <v>30</v>
      </c>
      <c r="K2557" s="2" t="n">
        <v>1.861</v>
      </c>
      <c r="L2557" s="2" t="n">
        <v>9.49</v>
      </c>
      <c r="M2557" s="2" t="n">
        <v>3.998</v>
      </c>
      <c r="N2557" s="2" t="n">
        <v>0.987</v>
      </c>
      <c r="O2557" s="2" t="n">
        <v>1.279</v>
      </c>
    </row>
    <row r="2558" customFormat="false" ht="12.75" hidden="false" customHeight="false" outlineLevel="0" collapsed="false">
      <c r="A2558" s="3" t="n">
        <v>43449.4641087963</v>
      </c>
      <c r="B2558" s="2" t="n">
        <v>42.6166666665813</v>
      </c>
      <c r="C2558" s="2" t="n">
        <v>50.927</v>
      </c>
      <c r="D2558" s="2" t="n">
        <v>9.44</v>
      </c>
      <c r="E2558" s="2" t="n">
        <v>0.038</v>
      </c>
      <c r="F2558" s="2" t="n">
        <v>21.61</v>
      </c>
      <c r="G2558" s="2" t="n">
        <v>2.948</v>
      </c>
      <c r="H2558" s="2" t="n">
        <v>46.3</v>
      </c>
      <c r="I2558" s="2" t="n">
        <v>584.7</v>
      </c>
      <c r="J2558" s="2" t="n">
        <v>30</v>
      </c>
      <c r="K2558" s="2" t="n">
        <v>1.861</v>
      </c>
      <c r="L2558" s="2" t="n">
        <v>9.49</v>
      </c>
      <c r="M2558" s="2" t="n">
        <v>3.999</v>
      </c>
      <c r="N2558" s="2" t="n">
        <v>0.988</v>
      </c>
      <c r="O2558" s="2" t="n">
        <v>1.281</v>
      </c>
    </row>
    <row r="2559" customFormat="false" ht="12.75" hidden="false" customHeight="false" outlineLevel="0" collapsed="false">
      <c r="A2559" s="3" t="n">
        <v>43449.4648032407</v>
      </c>
      <c r="B2559" s="2" t="n">
        <v>42.6333333333023</v>
      </c>
      <c r="C2559" s="2" t="n">
        <v>50.9272</v>
      </c>
      <c r="D2559" s="2" t="n">
        <v>9.44</v>
      </c>
      <c r="E2559" s="2" t="n">
        <v>0.038</v>
      </c>
      <c r="F2559" s="2" t="n">
        <v>21.61</v>
      </c>
      <c r="G2559" s="2" t="n">
        <v>2.947</v>
      </c>
      <c r="H2559" s="2" t="n">
        <v>46.2</v>
      </c>
      <c r="I2559" s="2" t="n">
        <v>588.8</v>
      </c>
      <c r="J2559" s="2" t="n">
        <v>30</v>
      </c>
      <c r="K2559" s="2" t="n">
        <v>1.861</v>
      </c>
      <c r="L2559" s="2" t="n">
        <v>9.51</v>
      </c>
      <c r="M2559" s="2" t="n">
        <v>4</v>
      </c>
      <c r="N2559" s="2" t="n">
        <v>0.987</v>
      </c>
      <c r="O2559" s="2" t="n">
        <v>1.28</v>
      </c>
    </row>
    <row r="2560" customFormat="false" ht="12.75" hidden="false" customHeight="false" outlineLevel="0" collapsed="false">
      <c r="A2560" s="3" t="n">
        <v>43449.4654976852</v>
      </c>
      <c r="B2560" s="2" t="n">
        <v>42.6499999998487</v>
      </c>
      <c r="C2560" s="2" t="n">
        <v>50.9272</v>
      </c>
      <c r="D2560" s="2" t="n">
        <v>9.44</v>
      </c>
      <c r="E2560" s="2" t="n">
        <v>0.038</v>
      </c>
      <c r="F2560" s="2" t="n">
        <v>21.61</v>
      </c>
      <c r="G2560" s="2" t="n">
        <v>2.948</v>
      </c>
      <c r="H2560" s="2" t="n">
        <v>46.3</v>
      </c>
      <c r="I2560" s="2" t="n">
        <v>585.9</v>
      </c>
      <c r="J2560" s="2" t="n">
        <v>30</v>
      </c>
      <c r="K2560" s="2" t="n">
        <v>1.861</v>
      </c>
      <c r="L2560" s="2" t="n">
        <v>9.51</v>
      </c>
      <c r="M2560" s="2" t="n">
        <v>4</v>
      </c>
      <c r="N2560" s="2" t="n">
        <v>0.987</v>
      </c>
      <c r="O2560" s="2" t="n">
        <v>1.28</v>
      </c>
    </row>
    <row r="2561" customFormat="false" ht="12.75" hidden="false" customHeight="false" outlineLevel="0" collapsed="false">
      <c r="A2561" s="3" t="n">
        <v>43449.4661921296</v>
      </c>
      <c r="B2561" s="2" t="n">
        <v>42.6666666665697</v>
      </c>
      <c r="C2561" s="2" t="n">
        <v>50.9272</v>
      </c>
      <c r="D2561" s="2" t="n">
        <v>9.44</v>
      </c>
      <c r="E2561" s="2" t="n">
        <v>0.038</v>
      </c>
      <c r="F2561" s="2" t="n">
        <v>21.61</v>
      </c>
      <c r="G2561" s="2" t="n">
        <v>2.945</v>
      </c>
      <c r="H2561" s="2" t="n">
        <v>46.4</v>
      </c>
      <c r="I2561" s="2" t="n">
        <v>587</v>
      </c>
      <c r="J2561" s="2" t="n">
        <v>30</v>
      </c>
      <c r="K2561" s="2" t="n">
        <v>1.861</v>
      </c>
      <c r="L2561" s="2" t="n">
        <v>9.51</v>
      </c>
      <c r="M2561" s="2" t="n">
        <v>3.999</v>
      </c>
      <c r="N2561" s="2" t="n">
        <v>0.986</v>
      </c>
      <c r="O2561" s="2" t="n">
        <v>1.279</v>
      </c>
    </row>
    <row r="2562" customFormat="false" ht="12.75" hidden="false" customHeight="false" outlineLevel="0" collapsed="false">
      <c r="A2562" s="3" t="n">
        <v>43449.4668865741</v>
      </c>
      <c r="B2562" s="2" t="n">
        <v>42.6833333332907</v>
      </c>
      <c r="C2562" s="2" t="n">
        <v>50.9272</v>
      </c>
      <c r="D2562" s="2" t="n">
        <v>9.44</v>
      </c>
      <c r="E2562" s="2" t="n">
        <v>0.038</v>
      </c>
      <c r="F2562" s="2" t="n">
        <v>21.61</v>
      </c>
      <c r="G2562" s="2" t="n">
        <v>2.944</v>
      </c>
      <c r="H2562" s="2" t="n">
        <v>46.3</v>
      </c>
      <c r="I2562" s="2" t="n">
        <v>591.4</v>
      </c>
      <c r="J2562" s="2" t="n">
        <v>29.9</v>
      </c>
      <c r="K2562" s="2" t="n">
        <v>1.861</v>
      </c>
      <c r="L2562" s="2" t="n">
        <v>9.51</v>
      </c>
      <c r="M2562" s="2" t="n">
        <v>3.998</v>
      </c>
      <c r="N2562" s="2" t="n">
        <v>0.987</v>
      </c>
      <c r="O2562" s="2" t="n">
        <v>1.279</v>
      </c>
    </row>
    <row r="2563" customFormat="false" ht="12.75" hidden="false" customHeight="false" outlineLevel="0" collapsed="false">
      <c r="A2563" s="3" t="n">
        <v>43449.4675810185</v>
      </c>
      <c r="B2563" s="2" t="n">
        <v>42.7000000000116</v>
      </c>
      <c r="C2563" s="2" t="n">
        <v>50.9268</v>
      </c>
      <c r="D2563" s="2" t="n">
        <v>9.44</v>
      </c>
      <c r="E2563" s="2" t="n">
        <v>0.038</v>
      </c>
      <c r="F2563" s="2" t="n">
        <v>21.61</v>
      </c>
      <c r="G2563" s="2" t="n">
        <v>2.946</v>
      </c>
      <c r="H2563" s="2" t="n">
        <v>46.3</v>
      </c>
      <c r="I2563" s="2" t="n">
        <v>590</v>
      </c>
      <c r="J2563" s="2" t="n">
        <v>30</v>
      </c>
      <c r="K2563" s="2" t="n">
        <v>1.861</v>
      </c>
      <c r="L2563" s="2" t="n">
        <v>9.52</v>
      </c>
      <c r="M2563" s="2" t="n">
        <v>3.996</v>
      </c>
      <c r="N2563" s="2" t="n">
        <v>0.987</v>
      </c>
      <c r="O2563" s="2" t="n">
        <v>1.279</v>
      </c>
    </row>
    <row r="2564" customFormat="false" ht="12.75" hidden="false" customHeight="false" outlineLevel="0" collapsed="false">
      <c r="A2564" s="3" t="n">
        <v>43449.468275463</v>
      </c>
      <c r="B2564" s="2" t="n">
        <v>42.716666666558</v>
      </c>
      <c r="C2564" s="2" t="n">
        <v>50.9217</v>
      </c>
      <c r="D2564" s="2" t="n">
        <v>9.44</v>
      </c>
      <c r="E2564" s="2" t="n">
        <v>0.038</v>
      </c>
      <c r="F2564" s="2" t="n">
        <v>21.61</v>
      </c>
      <c r="G2564" s="2" t="n">
        <v>2.949</v>
      </c>
      <c r="H2564" s="2" t="n">
        <v>46.2</v>
      </c>
      <c r="I2564" s="2" t="n">
        <v>584.8</v>
      </c>
      <c r="J2564" s="2" t="n">
        <v>30</v>
      </c>
      <c r="K2564" s="2" t="n">
        <v>1.861</v>
      </c>
      <c r="L2564" s="2" t="n">
        <v>9.52</v>
      </c>
      <c r="M2564" s="2" t="n">
        <v>3.998</v>
      </c>
      <c r="N2564" s="2" t="n">
        <v>0.987</v>
      </c>
      <c r="O2564" s="2" t="n">
        <v>1.279</v>
      </c>
    </row>
    <row r="2565" customFormat="false" ht="12.75" hidden="false" customHeight="false" outlineLevel="0" collapsed="false">
      <c r="A2565" s="3" t="n">
        <v>43449.4689699074</v>
      </c>
      <c r="B2565" s="2" t="n">
        <v>42.733333333279</v>
      </c>
      <c r="C2565" s="2" t="n">
        <v>50.9161</v>
      </c>
      <c r="D2565" s="2" t="n">
        <v>9.44</v>
      </c>
      <c r="E2565" s="2" t="n">
        <v>0.038</v>
      </c>
      <c r="F2565" s="2" t="n">
        <v>21.61</v>
      </c>
      <c r="G2565" s="2" t="n">
        <v>2.95</v>
      </c>
      <c r="H2565" s="2" t="n">
        <v>46.2</v>
      </c>
      <c r="I2565" s="2" t="n">
        <v>585.3</v>
      </c>
      <c r="J2565" s="2" t="n">
        <v>30</v>
      </c>
      <c r="K2565" s="2" t="n">
        <v>1.861</v>
      </c>
      <c r="L2565" s="2" t="n">
        <v>9.52</v>
      </c>
      <c r="M2565" s="2" t="n">
        <v>3.998</v>
      </c>
      <c r="N2565" s="2" t="n">
        <v>0.987</v>
      </c>
      <c r="O2565" s="2" t="n">
        <v>1.279</v>
      </c>
    </row>
    <row r="2566" customFormat="false" ht="12.75" hidden="false" customHeight="false" outlineLevel="0" collapsed="false">
      <c r="A2566" s="3" t="n">
        <v>43449.4696643519</v>
      </c>
      <c r="B2566" s="2" t="n">
        <v>42.75</v>
      </c>
      <c r="C2566" s="2" t="n">
        <v>50.9135</v>
      </c>
      <c r="D2566" s="2" t="n">
        <v>9.44</v>
      </c>
      <c r="E2566" s="2" t="n">
        <v>0.038</v>
      </c>
      <c r="F2566" s="2" t="n">
        <v>21.61</v>
      </c>
      <c r="G2566" s="2" t="n">
        <v>2.949</v>
      </c>
      <c r="H2566" s="2" t="n">
        <v>46.3</v>
      </c>
      <c r="I2566" s="2" t="n">
        <v>589.7</v>
      </c>
      <c r="J2566" s="2" t="n">
        <v>30</v>
      </c>
      <c r="K2566" s="2" t="n">
        <v>1.861</v>
      </c>
      <c r="L2566" s="2" t="n">
        <v>9.52</v>
      </c>
      <c r="M2566" s="2" t="n">
        <v>3.998</v>
      </c>
      <c r="N2566" s="2" t="n">
        <v>0.987</v>
      </c>
      <c r="O2566" s="2" t="n">
        <v>1.279</v>
      </c>
    </row>
    <row r="2567" customFormat="false" ht="12.75" hidden="false" customHeight="false" outlineLevel="0" collapsed="false">
      <c r="A2567" s="3" t="n">
        <v>43449.4703587963</v>
      </c>
      <c r="B2567" s="2" t="n">
        <v>42.7666666665464</v>
      </c>
      <c r="C2567" s="2" t="n">
        <v>50.9131</v>
      </c>
      <c r="D2567" s="2" t="n">
        <v>9.44</v>
      </c>
      <c r="E2567" s="2" t="n">
        <v>0.038</v>
      </c>
      <c r="F2567" s="2" t="n">
        <v>21.61</v>
      </c>
      <c r="G2567" s="2" t="n">
        <v>2.948</v>
      </c>
      <c r="H2567" s="2" t="n">
        <v>46.4</v>
      </c>
      <c r="I2567" s="2" t="n">
        <v>591.8</v>
      </c>
      <c r="J2567" s="2" t="n">
        <v>29.9</v>
      </c>
      <c r="K2567" s="2" t="n">
        <v>1.861</v>
      </c>
      <c r="L2567" s="2" t="n">
        <v>9.53</v>
      </c>
      <c r="M2567" s="2" t="n">
        <v>3.997</v>
      </c>
      <c r="N2567" s="2" t="n">
        <v>0.988</v>
      </c>
      <c r="O2567" s="2" t="n">
        <v>1.279</v>
      </c>
    </row>
    <row r="2568" customFormat="false" ht="12.75" hidden="false" customHeight="false" outlineLevel="0" collapsed="false">
      <c r="A2568" s="3" t="n">
        <v>43449.4710532407</v>
      </c>
      <c r="B2568" s="2" t="n">
        <v>42.7833333332674</v>
      </c>
      <c r="C2568" s="2" t="n">
        <v>50.9131</v>
      </c>
      <c r="D2568" s="2" t="n">
        <v>9.44</v>
      </c>
      <c r="E2568" s="2" t="n">
        <v>0.038</v>
      </c>
      <c r="F2568" s="2" t="n">
        <v>21.61</v>
      </c>
      <c r="G2568" s="2" t="n">
        <v>2.948</v>
      </c>
      <c r="H2568" s="2" t="n">
        <v>46.4</v>
      </c>
      <c r="I2568" s="2" t="n">
        <v>588.8</v>
      </c>
      <c r="J2568" s="2" t="n">
        <v>30</v>
      </c>
      <c r="K2568" s="2" t="n">
        <v>1.861</v>
      </c>
      <c r="L2568" s="2" t="n">
        <v>9.54</v>
      </c>
      <c r="M2568" s="2" t="n">
        <v>3.995</v>
      </c>
      <c r="N2568" s="2" t="n">
        <v>0.986</v>
      </c>
      <c r="O2568" s="2" t="n">
        <v>1.279</v>
      </c>
    </row>
    <row r="2569" customFormat="false" ht="12.75" hidden="false" customHeight="false" outlineLevel="0" collapsed="false">
      <c r="A2569" s="3" t="n">
        <v>43449.4717476852</v>
      </c>
      <c r="B2569" s="2" t="n">
        <v>42.7999999999884</v>
      </c>
      <c r="C2569" s="2" t="n">
        <v>50.9131</v>
      </c>
      <c r="D2569" s="2" t="n">
        <v>9.44</v>
      </c>
      <c r="E2569" s="2" t="n">
        <v>0.038</v>
      </c>
      <c r="F2569" s="2" t="n">
        <v>21.61</v>
      </c>
      <c r="G2569" s="2" t="n">
        <v>2.948</v>
      </c>
      <c r="H2569" s="2" t="n">
        <v>46.3</v>
      </c>
      <c r="I2569" s="2" t="n">
        <v>586.7</v>
      </c>
      <c r="J2569" s="2" t="n">
        <v>30</v>
      </c>
      <c r="K2569" s="2" t="n">
        <v>1.861</v>
      </c>
      <c r="L2569" s="2" t="n">
        <v>9.54</v>
      </c>
      <c r="M2569" s="2" t="n">
        <v>3.998</v>
      </c>
      <c r="N2569" s="2" t="n">
        <v>0.988</v>
      </c>
      <c r="O2569" s="2" t="n">
        <v>1.279</v>
      </c>
    </row>
    <row r="2570" customFormat="false" ht="12.75" hidden="false" customHeight="false" outlineLevel="0" collapsed="false">
      <c r="A2570" s="3" t="n">
        <v>43449.4724421296</v>
      </c>
      <c r="B2570" s="2" t="n">
        <v>42.8166666665347</v>
      </c>
      <c r="C2570" s="2" t="n">
        <v>50.9131</v>
      </c>
      <c r="D2570" s="2" t="n">
        <v>9.44</v>
      </c>
      <c r="E2570" s="2" t="n">
        <v>0.038</v>
      </c>
      <c r="F2570" s="2" t="n">
        <v>21.61</v>
      </c>
      <c r="G2570" s="2" t="n">
        <v>2.948</v>
      </c>
      <c r="H2570" s="2" t="n">
        <v>46.4</v>
      </c>
      <c r="I2570" s="2" t="n">
        <v>589</v>
      </c>
      <c r="J2570" s="2" t="n">
        <v>30</v>
      </c>
      <c r="K2570" s="2" t="n">
        <v>1.861</v>
      </c>
      <c r="L2570" s="2" t="n">
        <v>9.54</v>
      </c>
      <c r="M2570" s="2" t="n">
        <v>3.999</v>
      </c>
      <c r="N2570" s="2" t="n">
        <v>0.987</v>
      </c>
      <c r="O2570" s="2" t="n">
        <v>1.28</v>
      </c>
    </row>
    <row r="2571" customFormat="false" ht="12.75" hidden="false" customHeight="false" outlineLevel="0" collapsed="false">
      <c r="A2571" s="3" t="n">
        <v>43449.4731365741</v>
      </c>
      <c r="B2571" s="2" t="n">
        <v>42.8333333332557</v>
      </c>
      <c r="C2571" s="2" t="n">
        <v>50.9121</v>
      </c>
      <c r="D2571" s="2" t="n">
        <v>9.44</v>
      </c>
      <c r="E2571" s="2" t="n">
        <v>0.038</v>
      </c>
      <c r="F2571" s="2" t="n">
        <v>21.61</v>
      </c>
      <c r="G2571" s="2" t="n">
        <v>2.948</v>
      </c>
      <c r="H2571" s="2" t="n">
        <v>46.4</v>
      </c>
      <c r="I2571" s="2" t="n">
        <v>588.7</v>
      </c>
      <c r="J2571" s="2" t="n">
        <v>30</v>
      </c>
      <c r="K2571" s="2" t="n">
        <v>1.861</v>
      </c>
      <c r="L2571" s="2" t="n">
        <v>9.55</v>
      </c>
      <c r="M2571" s="2" t="n">
        <v>3.996</v>
      </c>
      <c r="N2571" s="2" t="n">
        <v>0.983</v>
      </c>
      <c r="O2571" s="2" t="n">
        <v>1.28</v>
      </c>
    </row>
    <row r="2572" customFormat="false" ht="12.75" hidden="false" customHeight="false" outlineLevel="0" collapsed="false">
      <c r="A2572" s="3" t="n">
        <v>43449.4738310185</v>
      </c>
      <c r="B2572" s="2" t="n">
        <v>42.8499999999767</v>
      </c>
      <c r="C2572" s="2" t="n">
        <v>50.9008</v>
      </c>
      <c r="D2572" s="2" t="n">
        <v>9.43</v>
      </c>
      <c r="E2572" s="2" t="n">
        <v>0.038</v>
      </c>
      <c r="F2572" s="2" t="n">
        <v>21.61</v>
      </c>
      <c r="G2572" s="2" t="n">
        <v>2.947</v>
      </c>
      <c r="H2572" s="2" t="n">
        <v>46.3</v>
      </c>
      <c r="I2572" s="2" t="n">
        <v>591.7</v>
      </c>
      <c r="J2572" s="2" t="n">
        <v>30</v>
      </c>
      <c r="K2572" s="2" t="n">
        <v>1.861</v>
      </c>
      <c r="L2572" s="2" t="n">
        <v>9.55</v>
      </c>
      <c r="M2572" s="2" t="n">
        <v>3.998</v>
      </c>
      <c r="N2572" s="2" t="n">
        <v>0.985</v>
      </c>
      <c r="O2572" s="2" t="n">
        <v>1.281</v>
      </c>
    </row>
    <row r="2573" customFormat="false" ht="12.75" hidden="false" customHeight="false" outlineLevel="0" collapsed="false">
      <c r="A2573" s="3" t="n">
        <v>43449.474525463</v>
      </c>
      <c r="B2573" s="2" t="n">
        <v>42.8666666665231</v>
      </c>
      <c r="C2573" s="2" t="n">
        <v>50.8971</v>
      </c>
      <c r="D2573" s="2" t="n">
        <v>9.43</v>
      </c>
      <c r="E2573" s="2" t="n">
        <v>0.038</v>
      </c>
      <c r="F2573" s="2" t="n">
        <v>21.61</v>
      </c>
      <c r="G2573" s="2" t="n">
        <v>2.947</v>
      </c>
      <c r="H2573" s="2" t="n">
        <v>46.3</v>
      </c>
      <c r="I2573" s="2" t="n">
        <v>590.7</v>
      </c>
      <c r="J2573" s="2" t="n">
        <v>30</v>
      </c>
      <c r="K2573" s="2" t="n">
        <v>1.861</v>
      </c>
      <c r="L2573" s="2" t="n">
        <v>9.55</v>
      </c>
      <c r="M2573" s="2" t="n">
        <v>4</v>
      </c>
      <c r="N2573" s="2" t="n">
        <v>0.986</v>
      </c>
      <c r="O2573" s="2" t="n">
        <v>1.279</v>
      </c>
    </row>
    <row r="2574" customFormat="false" ht="12.75" hidden="false" customHeight="false" outlineLevel="0" collapsed="false">
      <c r="A2574" s="3" t="n">
        <v>43449.4752199074</v>
      </c>
      <c r="B2574" s="2" t="n">
        <v>42.8833333332441</v>
      </c>
      <c r="C2574" s="2" t="n">
        <v>50.8975</v>
      </c>
      <c r="D2574" s="2" t="n">
        <v>9.44</v>
      </c>
      <c r="E2574" s="2" t="n">
        <v>0.038</v>
      </c>
      <c r="F2574" s="2" t="n">
        <v>21.61</v>
      </c>
      <c r="G2574" s="2" t="n">
        <v>2.947</v>
      </c>
      <c r="H2574" s="2" t="n">
        <v>46.3</v>
      </c>
      <c r="I2574" s="2" t="n">
        <v>588</v>
      </c>
      <c r="J2574" s="2" t="n">
        <v>29.9</v>
      </c>
      <c r="K2574" s="2" t="n">
        <v>1.861</v>
      </c>
      <c r="L2574" s="2" t="n">
        <v>9.55</v>
      </c>
      <c r="M2574" s="2" t="n">
        <v>3.997</v>
      </c>
      <c r="N2574" s="2" t="n">
        <v>0.986</v>
      </c>
      <c r="O2574" s="2" t="n">
        <v>1.279</v>
      </c>
    </row>
    <row r="2575" customFormat="false" ht="12.75" hidden="false" customHeight="false" outlineLevel="0" collapsed="false">
      <c r="A2575" s="3" t="n">
        <v>43449.4759143519</v>
      </c>
      <c r="B2575" s="2" t="n">
        <v>42.8999999999651</v>
      </c>
      <c r="C2575" s="2" t="n">
        <v>50.8976</v>
      </c>
      <c r="D2575" s="2" t="n">
        <v>9.44</v>
      </c>
      <c r="E2575" s="2" t="n">
        <v>0.038</v>
      </c>
      <c r="F2575" s="2" t="n">
        <v>21.61</v>
      </c>
      <c r="G2575" s="2" t="n">
        <v>2.949</v>
      </c>
      <c r="H2575" s="2" t="n">
        <v>46.3</v>
      </c>
      <c r="I2575" s="2" t="n">
        <v>591.3</v>
      </c>
      <c r="J2575" s="2" t="n">
        <v>29.9</v>
      </c>
      <c r="K2575" s="2" t="n">
        <v>1.861</v>
      </c>
      <c r="L2575" s="2" t="n">
        <v>9.55</v>
      </c>
      <c r="M2575" s="2" t="n">
        <v>3.996</v>
      </c>
      <c r="N2575" s="2" t="n">
        <v>0.986</v>
      </c>
      <c r="O2575" s="2" t="n">
        <v>1.279</v>
      </c>
    </row>
    <row r="2576" customFormat="false" ht="12.75" hidden="false" customHeight="false" outlineLevel="0" collapsed="false">
      <c r="A2576" s="3" t="n">
        <v>43449.4766087963</v>
      </c>
      <c r="B2576" s="2" t="n">
        <v>42.9166666666861</v>
      </c>
      <c r="C2576" s="2" t="n">
        <v>50.8976</v>
      </c>
      <c r="D2576" s="2" t="n">
        <v>9.44</v>
      </c>
      <c r="E2576" s="2" t="n">
        <v>0.038</v>
      </c>
      <c r="F2576" s="2" t="n">
        <v>21.61</v>
      </c>
      <c r="G2576" s="2" t="n">
        <v>2.948</v>
      </c>
      <c r="H2576" s="2" t="n">
        <v>46.3</v>
      </c>
      <c r="I2576" s="2" t="n">
        <v>590.8</v>
      </c>
      <c r="J2576" s="2" t="n">
        <v>29.9</v>
      </c>
      <c r="K2576" s="2" t="n">
        <v>1.861</v>
      </c>
      <c r="L2576" s="2" t="n">
        <v>9.56</v>
      </c>
      <c r="M2576" s="2" t="n">
        <v>3.998</v>
      </c>
      <c r="N2576" s="2" t="n">
        <v>0.987</v>
      </c>
      <c r="O2576" s="2" t="n">
        <v>1.279</v>
      </c>
    </row>
    <row r="2577" customFormat="false" ht="12.75" hidden="false" customHeight="false" outlineLevel="0" collapsed="false">
      <c r="A2577" s="3" t="n">
        <v>43449.4773032407</v>
      </c>
      <c r="B2577" s="2" t="n">
        <v>42.9333333332324</v>
      </c>
      <c r="C2577" s="2" t="n">
        <v>50.8976</v>
      </c>
      <c r="D2577" s="2" t="n">
        <v>9.44</v>
      </c>
      <c r="E2577" s="2" t="n">
        <v>0.038</v>
      </c>
      <c r="F2577" s="2" t="n">
        <v>21.61</v>
      </c>
      <c r="G2577" s="2" t="n">
        <v>2.948</v>
      </c>
      <c r="H2577" s="2" t="n">
        <v>46.3</v>
      </c>
      <c r="I2577" s="2" t="n">
        <v>586.7</v>
      </c>
      <c r="J2577" s="2" t="n">
        <v>30</v>
      </c>
      <c r="K2577" s="2" t="n">
        <v>1.861</v>
      </c>
      <c r="L2577" s="2" t="n">
        <v>9.57</v>
      </c>
      <c r="M2577" s="2" t="n">
        <v>3.997</v>
      </c>
      <c r="N2577" s="2" t="n">
        <v>0.987</v>
      </c>
      <c r="O2577" s="2" t="n">
        <v>1.279</v>
      </c>
    </row>
    <row r="2578" customFormat="false" ht="12.75" hidden="false" customHeight="false" outlineLevel="0" collapsed="false">
      <c r="A2578" s="3" t="n">
        <v>43449.4779976852</v>
      </c>
      <c r="B2578" s="2" t="n">
        <v>42.9499999999534</v>
      </c>
      <c r="C2578" s="2" t="n">
        <v>50.8976</v>
      </c>
      <c r="D2578" s="2" t="n">
        <v>9.44</v>
      </c>
      <c r="E2578" s="2" t="n">
        <v>0.038</v>
      </c>
      <c r="F2578" s="2" t="n">
        <v>21.61</v>
      </c>
      <c r="G2578" s="2" t="n">
        <v>2.948</v>
      </c>
      <c r="H2578" s="2" t="n">
        <v>46.3</v>
      </c>
      <c r="I2578" s="2" t="n">
        <v>587.1</v>
      </c>
      <c r="J2578" s="2" t="n">
        <v>30</v>
      </c>
      <c r="K2578" s="2" t="n">
        <v>1.861</v>
      </c>
      <c r="L2578" s="2" t="n">
        <v>9.57</v>
      </c>
      <c r="M2578" s="2" t="n">
        <v>4</v>
      </c>
      <c r="N2578" s="2" t="n">
        <v>0.986</v>
      </c>
      <c r="O2578" s="2" t="n">
        <v>1.279</v>
      </c>
    </row>
    <row r="2579" customFormat="false" ht="12.75" hidden="false" customHeight="false" outlineLevel="0" collapsed="false">
      <c r="A2579" s="3" t="n">
        <v>43449.4786921296</v>
      </c>
      <c r="B2579" s="2" t="n">
        <v>42.9666666666744</v>
      </c>
      <c r="C2579" s="2" t="n">
        <v>50.8986</v>
      </c>
      <c r="D2579" s="2" t="n">
        <v>9.43</v>
      </c>
      <c r="E2579" s="2" t="n">
        <v>0.038</v>
      </c>
      <c r="F2579" s="2" t="n">
        <v>21.61</v>
      </c>
      <c r="G2579" s="2" t="n">
        <v>2.948</v>
      </c>
      <c r="H2579" s="2" t="n">
        <v>46.3</v>
      </c>
      <c r="I2579" s="2" t="n">
        <v>590.9</v>
      </c>
      <c r="J2579" s="2" t="n">
        <v>30</v>
      </c>
      <c r="K2579" s="2" t="n">
        <v>1.86</v>
      </c>
      <c r="L2579" s="2" t="n">
        <v>9.57</v>
      </c>
      <c r="M2579" s="2" t="n">
        <v>4</v>
      </c>
      <c r="N2579" s="2" t="n">
        <v>0.986</v>
      </c>
      <c r="O2579" s="2" t="n">
        <v>1.279</v>
      </c>
    </row>
    <row r="2580" customFormat="false" ht="12.75" hidden="false" customHeight="false" outlineLevel="0" collapsed="false">
      <c r="A2580" s="3" t="n">
        <v>43449.4793865741</v>
      </c>
      <c r="B2580" s="2" t="n">
        <v>42.9833333332208</v>
      </c>
      <c r="C2580" s="2" t="n">
        <v>50.9094</v>
      </c>
      <c r="D2580" s="2" t="n">
        <v>9.43</v>
      </c>
      <c r="E2580" s="2" t="n">
        <v>0.038</v>
      </c>
      <c r="F2580" s="2" t="n">
        <v>21.61</v>
      </c>
      <c r="G2580" s="2" t="n">
        <v>2.945</v>
      </c>
      <c r="H2580" s="2" t="n">
        <v>46.3</v>
      </c>
      <c r="I2580" s="2" t="n">
        <v>590.6</v>
      </c>
      <c r="J2580" s="2" t="n">
        <v>30</v>
      </c>
      <c r="K2580" s="2" t="n">
        <v>1.86</v>
      </c>
      <c r="L2580" s="2" t="n">
        <v>9.57</v>
      </c>
      <c r="M2580" s="2" t="n">
        <v>4</v>
      </c>
      <c r="N2580" s="2" t="n">
        <v>0.987</v>
      </c>
      <c r="O2580" s="2" t="n">
        <v>1.279</v>
      </c>
    </row>
    <row r="2581" customFormat="false" ht="12.75" hidden="false" customHeight="false" outlineLevel="0" collapsed="false">
      <c r="A2581" s="3" t="n">
        <v>43449.4800810185</v>
      </c>
      <c r="B2581" s="2" t="n">
        <v>42.9999999999418</v>
      </c>
      <c r="C2581" s="2" t="n">
        <v>50.911</v>
      </c>
      <c r="D2581" s="2" t="n">
        <v>9.43</v>
      </c>
      <c r="E2581" s="2" t="n">
        <v>0.038</v>
      </c>
      <c r="F2581" s="2" t="n">
        <v>21.61</v>
      </c>
      <c r="G2581" s="2" t="n">
        <v>2.946</v>
      </c>
      <c r="H2581" s="2" t="n">
        <v>46.3</v>
      </c>
      <c r="I2581" s="2" t="n">
        <v>591.9</v>
      </c>
      <c r="J2581" s="2" t="n">
        <v>30</v>
      </c>
      <c r="K2581" s="2" t="n">
        <v>1.86</v>
      </c>
      <c r="L2581" s="2" t="n">
        <v>9.58</v>
      </c>
      <c r="M2581" s="2" t="n">
        <v>3.999</v>
      </c>
      <c r="N2581" s="2" t="n">
        <v>0.987</v>
      </c>
      <c r="O2581" s="2" t="n">
        <v>1.279</v>
      </c>
    </row>
    <row r="2582" customFormat="false" ht="12.75" hidden="false" customHeight="false" outlineLevel="0" collapsed="false">
      <c r="A2582" s="3" t="n">
        <v>43449.480775463</v>
      </c>
      <c r="B2582" s="2" t="n">
        <v>43.0166666666628</v>
      </c>
      <c r="C2582" s="2" t="n">
        <v>50.9095</v>
      </c>
      <c r="D2582" s="2" t="n">
        <v>9.43</v>
      </c>
      <c r="E2582" s="2" t="n">
        <v>0.038</v>
      </c>
      <c r="F2582" s="2" t="n">
        <v>21.61</v>
      </c>
      <c r="G2582" s="2" t="n">
        <v>2.946</v>
      </c>
      <c r="H2582" s="2" t="n">
        <v>46.3</v>
      </c>
      <c r="I2582" s="2" t="n">
        <v>590.2</v>
      </c>
      <c r="J2582" s="2" t="n">
        <v>30</v>
      </c>
      <c r="K2582" s="2" t="n">
        <v>1.86</v>
      </c>
      <c r="L2582" s="2" t="n">
        <v>9.58</v>
      </c>
      <c r="M2582" s="2" t="n">
        <v>3.997</v>
      </c>
      <c r="N2582" s="2" t="n">
        <v>0.986</v>
      </c>
      <c r="O2582" s="2" t="n">
        <v>1.28</v>
      </c>
    </row>
    <row r="2583" customFormat="false" ht="12.75" hidden="false" customHeight="false" outlineLevel="0" collapsed="false">
      <c r="A2583" s="3" t="n">
        <v>43449.4814699074</v>
      </c>
      <c r="B2583" s="2" t="n">
        <v>43.0333333332092</v>
      </c>
      <c r="C2583" s="2" t="n">
        <v>50.9092</v>
      </c>
      <c r="D2583" s="2" t="n">
        <v>9.43</v>
      </c>
      <c r="E2583" s="2" t="n">
        <v>0.038</v>
      </c>
      <c r="F2583" s="2" t="n">
        <v>21.61</v>
      </c>
      <c r="G2583" s="2" t="n">
        <v>2.947</v>
      </c>
      <c r="H2583" s="2" t="n">
        <v>46.3</v>
      </c>
      <c r="I2583" s="2" t="n">
        <v>587.7</v>
      </c>
      <c r="J2583" s="2" t="n">
        <v>30</v>
      </c>
      <c r="K2583" s="2" t="n">
        <v>1.86</v>
      </c>
      <c r="L2583" s="2" t="n">
        <v>9.59</v>
      </c>
      <c r="M2583" s="2" t="n">
        <v>3.998</v>
      </c>
      <c r="N2583" s="2" t="n">
        <v>0.986</v>
      </c>
      <c r="O2583" s="2" t="n">
        <v>1.279</v>
      </c>
    </row>
    <row r="2584" customFormat="false" ht="12.75" hidden="false" customHeight="false" outlineLevel="0" collapsed="false">
      <c r="A2584" s="3" t="n">
        <v>43449.4821643519</v>
      </c>
      <c r="B2584" s="2" t="n">
        <v>43.0499999999302</v>
      </c>
      <c r="C2584" s="2" t="n">
        <v>50.9092</v>
      </c>
      <c r="D2584" s="2" t="n">
        <v>9.43</v>
      </c>
      <c r="E2584" s="2" t="n">
        <v>0.038</v>
      </c>
      <c r="F2584" s="2" t="n">
        <v>21.61</v>
      </c>
      <c r="G2584" s="2" t="n">
        <v>2.949</v>
      </c>
      <c r="H2584" s="2" t="n">
        <v>46.2</v>
      </c>
      <c r="I2584" s="2" t="n">
        <v>590.3</v>
      </c>
      <c r="J2584" s="2" t="n">
        <v>30</v>
      </c>
      <c r="K2584" s="2" t="n">
        <v>1.86</v>
      </c>
      <c r="L2584" s="2" t="n">
        <v>9.59</v>
      </c>
      <c r="M2584" s="2" t="n">
        <v>3.997</v>
      </c>
      <c r="N2584" s="2" t="n">
        <v>0.987</v>
      </c>
      <c r="O2584" s="2" t="n">
        <v>1.279</v>
      </c>
    </row>
    <row r="2585" customFormat="false" ht="12.75" hidden="false" customHeight="false" outlineLevel="0" collapsed="false">
      <c r="A2585" s="3" t="n">
        <v>43449.4828587963</v>
      </c>
      <c r="B2585" s="2" t="n">
        <v>43.0666666666511</v>
      </c>
      <c r="C2585" s="2" t="n">
        <v>50.9092</v>
      </c>
      <c r="D2585" s="2" t="n">
        <v>9.43</v>
      </c>
      <c r="E2585" s="2" t="n">
        <v>0.038</v>
      </c>
      <c r="F2585" s="2" t="n">
        <v>21.61</v>
      </c>
      <c r="G2585" s="2" t="n">
        <v>2.948</v>
      </c>
      <c r="H2585" s="2" t="n">
        <v>46.3</v>
      </c>
      <c r="I2585" s="2" t="n">
        <v>587.8</v>
      </c>
      <c r="J2585" s="2" t="n">
        <v>30</v>
      </c>
      <c r="K2585" s="2" t="n">
        <v>1.861</v>
      </c>
      <c r="L2585" s="2" t="n">
        <v>9.59</v>
      </c>
      <c r="M2585" s="2" t="n">
        <v>3.998</v>
      </c>
      <c r="N2585" s="2" t="n">
        <v>0.987</v>
      </c>
      <c r="O2585" s="2" t="n">
        <v>1.279</v>
      </c>
    </row>
    <row r="2586" customFormat="false" ht="12.75" hidden="false" customHeight="false" outlineLevel="0" collapsed="false">
      <c r="A2586" s="3" t="n">
        <v>43449.4835532407</v>
      </c>
      <c r="B2586" s="2" t="n">
        <v>43.0833333331975</v>
      </c>
      <c r="C2586" s="2" t="n">
        <v>50.9092</v>
      </c>
      <c r="D2586" s="2" t="n">
        <v>9.43</v>
      </c>
      <c r="E2586" s="2" t="n">
        <v>0.038</v>
      </c>
      <c r="F2586" s="2" t="n">
        <v>21.61</v>
      </c>
      <c r="G2586" s="2" t="n">
        <v>2.948</v>
      </c>
      <c r="H2586" s="2" t="n">
        <v>46.3</v>
      </c>
      <c r="I2586" s="2" t="n">
        <v>584.5</v>
      </c>
      <c r="J2586" s="2" t="n">
        <v>30</v>
      </c>
      <c r="K2586" s="2" t="n">
        <v>1.861</v>
      </c>
      <c r="L2586" s="2" t="n">
        <v>9.6</v>
      </c>
      <c r="M2586" s="2" t="n">
        <v>3.998</v>
      </c>
      <c r="N2586" s="2" t="n">
        <v>0.987</v>
      </c>
      <c r="O2586" s="2" t="n">
        <v>1.279</v>
      </c>
    </row>
    <row r="2587" customFormat="false" ht="12.75" hidden="false" customHeight="false" outlineLevel="0" collapsed="false">
      <c r="A2587" s="3" t="n">
        <v>43449.4842476852</v>
      </c>
      <c r="B2587" s="2" t="n">
        <v>43.0999999999185</v>
      </c>
      <c r="C2587" s="2" t="n">
        <v>50.9071</v>
      </c>
      <c r="D2587" s="2" t="n">
        <v>9.43</v>
      </c>
      <c r="E2587" s="2" t="n">
        <v>0.038</v>
      </c>
      <c r="F2587" s="2" t="n">
        <v>21.61</v>
      </c>
      <c r="G2587" s="2" t="n">
        <v>2.948</v>
      </c>
      <c r="H2587" s="2" t="n">
        <v>46.3</v>
      </c>
      <c r="I2587" s="2" t="n">
        <v>583.9</v>
      </c>
      <c r="J2587" s="2" t="n">
        <v>30</v>
      </c>
      <c r="K2587" s="2" t="n">
        <v>1.861</v>
      </c>
      <c r="L2587" s="2" t="n">
        <v>9.6</v>
      </c>
      <c r="M2587" s="2" t="n">
        <v>3.998</v>
      </c>
      <c r="N2587" s="2" t="n">
        <v>0.986</v>
      </c>
      <c r="O2587" s="2" t="n">
        <v>1.279</v>
      </c>
    </row>
    <row r="2588" customFormat="false" ht="12.75" hidden="false" customHeight="false" outlineLevel="0" collapsed="false">
      <c r="A2588" s="3" t="n">
        <v>43449.4849421296</v>
      </c>
      <c r="B2588" s="2" t="n">
        <v>43.1166666666395</v>
      </c>
      <c r="C2588" s="2" t="n">
        <v>50.8843</v>
      </c>
      <c r="D2588" s="2" t="n">
        <v>9.43</v>
      </c>
      <c r="E2588" s="2" t="n">
        <v>0.038</v>
      </c>
      <c r="F2588" s="2" t="n">
        <v>21.61</v>
      </c>
      <c r="G2588" s="2" t="n">
        <v>2.948</v>
      </c>
      <c r="H2588" s="2" t="n">
        <v>46.3</v>
      </c>
      <c r="I2588" s="2" t="n">
        <v>589.3</v>
      </c>
      <c r="J2588" s="2" t="n">
        <v>30</v>
      </c>
      <c r="K2588" s="2" t="n">
        <v>1.861</v>
      </c>
      <c r="L2588" s="2" t="n">
        <v>9.6</v>
      </c>
      <c r="M2588" s="2" t="n">
        <v>3.993</v>
      </c>
      <c r="N2588" s="2" t="n">
        <v>0.987</v>
      </c>
      <c r="O2588" s="2" t="n">
        <v>1.28</v>
      </c>
    </row>
    <row r="2589" customFormat="false" ht="12.75" hidden="false" customHeight="false" outlineLevel="0" collapsed="false">
      <c r="A2589" s="3" t="n">
        <v>43449.4856365741</v>
      </c>
      <c r="B2589" s="2" t="n">
        <v>43.1333333331859</v>
      </c>
      <c r="C2589" s="2" t="n">
        <v>50.8774</v>
      </c>
      <c r="D2589" s="2" t="n">
        <v>9.43</v>
      </c>
      <c r="E2589" s="2" t="n">
        <v>0.038</v>
      </c>
      <c r="F2589" s="2" t="n">
        <v>21.61</v>
      </c>
      <c r="G2589" s="2" t="n">
        <v>2.946</v>
      </c>
      <c r="H2589" s="2" t="n">
        <v>46.2</v>
      </c>
      <c r="I2589" s="2" t="n">
        <v>590.5</v>
      </c>
      <c r="J2589" s="2" t="n">
        <v>29.9</v>
      </c>
      <c r="K2589" s="2" t="n">
        <v>1.861</v>
      </c>
      <c r="L2589" s="2" t="n">
        <v>9.6</v>
      </c>
      <c r="M2589" s="2" t="n">
        <v>3.997</v>
      </c>
      <c r="N2589" s="2" t="n">
        <v>0.987</v>
      </c>
      <c r="O2589" s="2" t="n">
        <v>1.279</v>
      </c>
    </row>
    <row r="2590" customFormat="false" ht="12.75" hidden="false" customHeight="false" outlineLevel="0" collapsed="false">
      <c r="A2590" s="3" t="n">
        <v>43449.4863310185</v>
      </c>
      <c r="B2590" s="2" t="n">
        <v>43.1499999999069</v>
      </c>
      <c r="C2590" s="2" t="n">
        <v>50.8762</v>
      </c>
      <c r="D2590" s="2" t="n">
        <v>9.43</v>
      </c>
      <c r="E2590" s="2" t="n">
        <v>0.038</v>
      </c>
      <c r="F2590" s="2" t="n">
        <v>21.61</v>
      </c>
      <c r="G2590" s="2" t="n">
        <v>2.946</v>
      </c>
      <c r="H2590" s="2" t="n">
        <v>46.3</v>
      </c>
      <c r="I2590" s="2" t="n">
        <v>590.7</v>
      </c>
      <c r="J2590" s="2" t="n">
        <v>29.9</v>
      </c>
      <c r="K2590" s="2" t="n">
        <v>1.861</v>
      </c>
      <c r="L2590" s="2" t="n">
        <v>9.61</v>
      </c>
      <c r="M2590" s="2" t="n">
        <v>3.999</v>
      </c>
      <c r="N2590" s="2" t="n">
        <v>0.988</v>
      </c>
      <c r="O2590" s="2" t="n">
        <v>1.279</v>
      </c>
    </row>
    <row r="2591" customFormat="false" ht="12.75" hidden="false" customHeight="false" outlineLevel="0" collapsed="false">
      <c r="A2591" s="3" t="n">
        <v>43449.487025463</v>
      </c>
      <c r="B2591" s="2" t="n">
        <v>43.1666666666279</v>
      </c>
      <c r="C2591" s="2" t="n">
        <v>50.8759</v>
      </c>
      <c r="D2591" s="2" t="n">
        <v>9.43</v>
      </c>
      <c r="E2591" s="2" t="n">
        <v>0.038</v>
      </c>
      <c r="F2591" s="2" t="n">
        <v>21.61</v>
      </c>
      <c r="G2591" s="2" t="n">
        <v>2.946</v>
      </c>
      <c r="H2591" s="2" t="n">
        <v>46.3</v>
      </c>
      <c r="I2591" s="2" t="n">
        <v>589.6</v>
      </c>
      <c r="J2591" s="2" t="n">
        <v>29.9</v>
      </c>
      <c r="K2591" s="2" t="n">
        <v>1.86</v>
      </c>
      <c r="L2591" s="2" t="n">
        <v>9.61</v>
      </c>
      <c r="M2591" s="2" t="n">
        <v>3.997</v>
      </c>
      <c r="N2591" s="2" t="n">
        <v>0.987</v>
      </c>
      <c r="O2591" s="2" t="n">
        <v>1.279</v>
      </c>
    </row>
    <row r="2592" customFormat="false" ht="12.75" hidden="false" customHeight="false" outlineLevel="0" collapsed="false">
      <c r="A2592" s="3" t="n">
        <v>43449.4877199074</v>
      </c>
      <c r="B2592" s="2" t="n">
        <v>43.1833333333489</v>
      </c>
      <c r="C2592" s="2" t="n">
        <v>50.8759</v>
      </c>
      <c r="D2592" s="2" t="n">
        <v>9.43</v>
      </c>
      <c r="E2592" s="2" t="n">
        <v>0.038</v>
      </c>
      <c r="F2592" s="2" t="n">
        <v>21.61</v>
      </c>
      <c r="G2592" s="2" t="n">
        <v>2.947</v>
      </c>
      <c r="H2592" s="2" t="n">
        <v>46.3</v>
      </c>
      <c r="I2592" s="2" t="n">
        <v>588.3</v>
      </c>
      <c r="J2592" s="2" t="n">
        <v>30</v>
      </c>
      <c r="K2592" s="2" t="n">
        <v>1.86</v>
      </c>
      <c r="L2592" s="2" t="n">
        <v>9.61</v>
      </c>
      <c r="M2592" s="2" t="n">
        <v>3.995</v>
      </c>
      <c r="N2592" s="2" t="n">
        <v>0.988</v>
      </c>
      <c r="O2592" s="2" t="n">
        <v>1.279</v>
      </c>
    </row>
    <row r="2593" customFormat="false" ht="12.75" hidden="false" customHeight="false" outlineLevel="0" collapsed="false">
      <c r="A2593" s="3" t="n">
        <v>43449.4884143519</v>
      </c>
      <c r="B2593" s="2" t="n">
        <v>43.1999999998952</v>
      </c>
      <c r="C2593" s="2" t="n">
        <v>50.8759</v>
      </c>
      <c r="D2593" s="2" t="n">
        <v>9.43</v>
      </c>
      <c r="E2593" s="2" t="n">
        <v>0.038</v>
      </c>
      <c r="F2593" s="2" t="n">
        <v>21.61</v>
      </c>
      <c r="G2593" s="2" t="n">
        <v>2.948</v>
      </c>
      <c r="H2593" s="2" t="n">
        <v>46.2</v>
      </c>
      <c r="I2593" s="2" t="n">
        <v>588.1</v>
      </c>
      <c r="J2593" s="2" t="n">
        <v>30</v>
      </c>
      <c r="K2593" s="2" t="n">
        <v>1.86</v>
      </c>
      <c r="L2593" s="2" t="n">
        <v>9.61</v>
      </c>
      <c r="M2593" s="2" t="n">
        <v>3.996</v>
      </c>
      <c r="N2593" s="2" t="n">
        <v>0.989</v>
      </c>
      <c r="O2593" s="2" t="n">
        <v>1.28</v>
      </c>
    </row>
    <row r="2594" customFormat="false" ht="12.75" hidden="false" customHeight="false" outlineLevel="0" collapsed="false">
      <c r="A2594" s="3" t="n">
        <v>43449.4891087963</v>
      </c>
      <c r="B2594" s="2" t="n">
        <v>43.2166666666162</v>
      </c>
      <c r="C2594" s="2" t="n">
        <v>50.8759</v>
      </c>
      <c r="D2594" s="2" t="n">
        <v>9.43</v>
      </c>
      <c r="E2594" s="2" t="n">
        <v>0.038</v>
      </c>
      <c r="F2594" s="2" t="n">
        <v>21.61</v>
      </c>
      <c r="G2594" s="2" t="n">
        <v>2.949</v>
      </c>
      <c r="H2594" s="2" t="n">
        <v>46.3</v>
      </c>
      <c r="I2594" s="2" t="n">
        <v>586.9</v>
      </c>
      <c r="J2594" s="2" t="n">
        <v>29.9</v>
      </c>
      <c r="K2594" s="2" t="n">
        <v>1.86</v>
      </c>
      <c r="L2594" s="2" t="n">
        <v>9.62</v>
      </c>
      <c r="M2594" s="2" t="n">
        <v>3.999</v>
      </c>
      <c r="N2594" s="2" t="n">
        <v>0.987</v>
      </c>
      <c r="O2594" s="2" t="n">
        <v>1.279</v>
      </c>
    </row>
    <row r="2595" customFormat="false" ht="12.75" hidden="false" customHeight="false" outlineLevel="0" collapsed="false">
      <c r="A2595" s="3" t="n">
        <v>43449.4898032407</v>
      </c>
      <c r="B2595" s="2" t="n">
        <v>43.2333333333372</v>
      </c>
      <c r="C2595" s="2" t="n">
        <v>50.8751</v>
      </c>
      <c r="D2595" s="2" t="n">
        <v>9.43</v>
      </c>
      <c r="E2595" s="2" t="n">
        <v>0.038</v>
      </c>
      <c r="F2595" s="2" t="n">
        <v>21.61</v>
      </c>
      <c r="G2595" s="2" t="n">
        <v>2.948</v>
      </c>
      <c r="H2595" s="2" t="n">
        <v>46.3</v>
      </c>
      <c r="I2595" s="2" t="n">
        <v>590.2</v>
      </c>
      <c r="J2595" s="2" t="n">
        <v>30</v>
      </c>
      <c r="K2595" s="2" t="n">
        <v>1.86</v>
      </c>
      <c r="L2595" s="2" t="n">
        <v>9.62</v>
      </c>
      <c r="M2595" s="2" t="n">
        <v>4</v>
      </c>
      <c r="N2595" s="2" t="n">
        <v>0.992</v>
      </c>
      <c r="O2595" s="2" t="n">
        <v>1.279</v>
      </c>
    </row>
    <row r="2596" customFormat="false" ht="12.75" hidden="false" customHeight="false" outlineLevel="0" collapsed="false">
      <c r="A2596" s="3" t="n">
        <v>43449.4904976852</v>
      </c>
      <c r="B2596" s="2" t="n">
        <v>43.2499999998836</v>
      </c>
      <c r="C2596" s="2" t="n">
        <v>50.8662</v>
      </c>
      <c r="D2596" s="2" t="n">
        <v>9.43</v>
      </c>
      <c r="E2596" s="2" t="n">
        <v>0.038</v>
      </c>
      <c r="F2596" s="2" t="n">
        <v>21.61</v>
      </c>
      <c r="G2596" s="2" t="n">
        <v>2.948</v>
      </c>
      <c r="H2596" s="2" t="n">
        <v>46.3</v>
      </c>
      <c r="I2596" s="2" t="n">
        <v>592.6</v>
      </c>
      <c r="J2596" s="2" t="n">
        <v>30</v>
      </c>
      <c r="K2596" s="2" t="n">
        <v>1.86</v>
      </c>
      <c r="L2596" s="2" t="n">
        <v>9.63</v>
      </c>
      <c r="M2596" s="2" t="n">
        <v>3.995</v>
      </c>
      <c r="N2596" s="2" t="n">
        <v>0.988</v>
      </c>
      <c r="O2596" s="2" t="n">
        <v>1.28</v>
      </c>
    </row>
    <row r="2597" customFormat="false" ht="12.75" hidden="false" customHeight="false" outlineLevel="0" collapsed="false">
      <c r="A2597" s="3" t="n">
        <v>43449.4911921296</v>
      </c>
      <c r="B2597" s="2" t="n">
        <v>43.2666666666046</v>
      </c>
      <c r="C2597" s="2" t="n">
        <v>50.8646</v>
      </c>
      <c r="D2597" s="2" t="n">
        <v>9.43</v>
      </c>
      <c r="E2597" s="2" t="n">
        <v>0.038</v>
      </c>
      <c r="F2597" s="2" t="n">
        <v>21.61</v>
      </c>
      <c r="G2597" s="2" t="n">
        <v>2.948</v>
      </c>
      <c r="H2597" s="2" t="n">
        <v>46.3</v>
      </c>
      <c r="I2597" s="2" t="n">
        <v>591.9</v>
      </c>
      <c r="J2597" s="2" t="n">
        <v>29.9</v>
      </c>
      <c r="K2597" s="2" t="n">
        <v>1.86</v>
      </c>
      <c r="L2597" s="2" t="n">
        <v>9.63</v>
      </c>
      <c r="M2597" s="2" t="n">
        <v>3.996</v>
      </c>
      <c r="N2597" s="2" t="n">
        <v>0.987</v>
      </c>
      <c r="O2597" s="2" t="n">
        <v>1.279</v>
      </c>
    </row>
    <row r="2598" customFormat="false" ht="12.75" hidden="false" customHeight="false" outlineLevel="0" collapsed="false">
      <c r="A2598" s="3" t="n">
        <v>43449.4918865741</v>
      </c>
      <c r="B2598" s="2" t="n">
        <v>43.2833333333256</v>
      </c>
      <c r="C2598" s="2" t="n">
        <v>50.8657</v>
      </c>
      <c r="D2598" s="2" t="n">
        <v>9.43</v>
      </c>
      <c r="E2598" s="2" t="n">
        <v>0.038</v>
      </c>
      <c r="F2598" s="2" t="n">
        <v>21.61</v>
      </c>
      <c r="G2598" s="2" t="n">
        <v>2.947</v>
      </c>
      <c r="H2598" s="2" t="n">
        <v>46.3</v>
      </c>
      <c r="I2598" s="2" t="n">
        <v>587</v>
      </c>
      <c r="J2598" s="2" t="n">
        <v>29.9</v>
      </c>
      <c r="K2598" s="2" t="n">
        <v>1.86</v>
      </c>
      <c r="L2598" s="2" t="n">
        <v>9.63</v>
      </c>
      <c r="M2598" s="2" t="n">
        <v>4</v>
      </c>
      <c r="N2598" s="2" t="n">
        <v>0.987</v>
      </c>
      <c r="O2598" s="2" t="n">
        <v>1.279</v>
      </c>
    </row>
    <row r="2599" customFormat="false" ht="12.75" hidden="false" customHeight="false" outlineLevel="0" collapsed="false">
      <c r="A2599" s="3" t="n">
        <v>43449.4925810185</v>
      </c>
      <c r="B2599" s="2" t="n">
        <v>43.2999999998719</v>
      </c>
      <c r="C2599" s="2" t="n">
        <v>50.8659</v>
      </c>
      <c r="D2599" s="2" t="n">
        <v>9.43</v>
      </c>
      <c r="E2599" s="2" t="n">
        <v>0.038</v>
      </c>
      <c r="F2599" s="2" t="n">
        <v>21.61</v>
      </c>
      <c r="G2599" s="2" t="n">
        <v>2.948</v>
      </c>
      <c r="H2599" s="2" t="n">
        <v>46.4</v>
      </c>
      <c r="I2599" s="2" t="n">
        <v>587.5</v>
      </c>
      <c r="J2599" s="2" t="n">
        <v>30</v>
      </c>
      <c r="K2599" s="2" t="n">
        <v>1.86</v>
      </c>
      <c r="L2599" s="2" t="n">
        <v>9.64</v>
      </c>
      <c r="M2599" s="2" t="n">
        <v>3.997</v>
      </c>
      <c r="N2599" s="2" t="n">
        <v>0.987</v>
      </c>
      <c r="O2599" s="2" t="n">
        <v>1.279</v>
      </c>
    </row>
    <row r="2600" customFormat="false" ht="12.75" hidden="false" customHeight="false" outlineLevel="0" collapsed="false">
      <c r="A2600" s="3" t="n">
        <v>43449.493275463</v>
      </c>
      <c r="B2600" s="2" t="n">
        <v>43.3166666665929</v>
      </c>
      <c r="C2600" s="2" t="n">
        <v>50.8659</v>
      </c>
      <c r="D2600" s="2" t="n">
        <v>9.43</v>
      </c>
      <c r="E2600" s="2" t="n">
        <v>0.038</v>
      </c>
      <c r="F2600" s="2" t="n">
        <v>21.61</v>
      </c>
      <c r="G2600" s="2" t="n">
        <v>2.947</v>
      </c>
      <c r="H2600" s="2" t="n">
        <v>46.3</v>
      </c>
      <c r="I2600" s="2" t="n">
        <v>587</v>
      </c>
      <c r="J2600" s="2" t="n">
        <v>30</v>
      </c>
      <c r="K2600" s="2" t="n">
        <v>1.859</v>
      </c>
      <c r="L2600" s="2" t="n">
        <v>9.64</v>
      </c>
      <c r="M2600" s="2" t="n">
        <v>3.998</v>
      </c>
      <c r="N2600" s="2" t="n">
        <v>0.987</v>
      </c>
      <c r="O2600" s="2" t="n">
        <v>1.279</v>
      </c>
    </row>
    <row r="2601" customFormat="false" ht="12.75" hidden="false" customHeight="false" outlineLevel="0" collapsed="false">
      <c r="A2601" s="3" t="n">
        <v>43449.4939699074</v>
      </c>
      <c r="B2601" s="2" t="n">
        <v>43.3333333333139</v>
      </c>
      <c r="C2601" s="2" t="n">
        <v>50.8659</v>
      </c>
      <c r="D2601" s="2" t="n">
        <v>9.43</v>
      </c>
      <c r="E2601" s="2" t="n">
        <v>0.038</v>
      </c>
      <c r="F2601" s="2" t="n">
        <v>21.61</v>
      </c>
      <c r="G2601" s="2" t="n">
        <v>2.946</v>
      </c>
      <c r="H2601" s="2" t="n">
        <v>46.2</v>
      </c>
      <c r="I2601" s="2" t="n">
        <v>590.2</v>
      </c>
      <c r="J2601" s="2" t="n">
        <v>30</v>
      </c>
      <c r="K2601" s="2" t="n">
        <v>1.859</v>
      </c>
      <c r="L2601" s="2" t="n">
        <v>9.64</v>
      </c>
      <c r="M2601" s="2" t="n">
        <v>3.999</v>
      </c>
      <c r="N2601" s="2" t="n">
        <v>0.987</v>
      </c>
      <c r="O2601" s="2" t="n">
        <v>1.279</v>
      </c>
    </row>
    <row r="2602" customFormat="false" ht="12.75" hidden="false" customHeight="false" outlineLevel="0" collapsed="false">
      <c r="A2602" s="3" t="n">
        <v>43449.4946643519</v>
      </c>
      <c r="B2602" s="2" t="n">
        <v>43.3499999998603</v>
      </c>
      <c r="C2602" s="2" t="n">
        <v>50.8659</v>
      </c>
      <c r="D2602" s="2" t="n">
        <v>9.43</v>
      </c>
      <c r="E2602" s="2" t="n">
        <v>0.038</v>
      </c>
      <c r="F2602" s="2" t="n">
        <v>21.61</v>
      </c>
      <c r="G2602" s="2" t="n">
        <v>2.947</v>
      </c>
      <c r="H2602" s="2" t="n">
        <v>46.2</v>
      </c>
      <c r="I2602" s="2" t="n">
        <v>589.8</v>
      </c>
      <c r="J2602" s="2" t="n">
        <v>30</v>
      </c>
      <c r="K2602" s="2" t="n">
        <v>1.859</v>
      </c>
      <c r="L2602" s="2" t="n">
        <v>9.64</v>
      </c>
      <c r="M2602" s="2" t="n">
        <v>3.999</v>
      </c>
      <c r="N2602" s="2" t="n">
        <v>0.986</v>
      </c>
      <c r="O2602" s="2" t="n">
        <v>1.279</v>
      </c>
    </row>
    <row r="2603" customFormat="false" ht="12.75" hidden="false" customHeight="false" outlineLevel="0" collapsed="false">
      <c r="A2603" s="3" t="n">
        <v>43449.4953587963</v>
      </c>
      <c r="B2603" s="2" t="n">
        <v>43.3666666665813</v>
      </c>
      <c r="C2603" s="2" t="n">
        <v>50.8659</v>
      </c>
      <c r="D2603" s="2" t="n">
        <v>9.43</v>
      </c>
      <c r="E2603" s="2" t="n">
        <v>0.038</v>
      </c>
      <c r="F2603" s="2" t="n">
        <v>21.61</v>
      </c>
      <c r="G2603" s="2" t="n">
        <v>2.947</v>
      </c>
      <c r="H2603" s="2" t="n">
        <v>46.3</v>
      </c>
      <c r="I2603" s="2" t="n">
        <v>588.1</v>
      </c>
      <c r="J2603" s="2" t="n">
        <v>30</v>
      </c>
      <c r="K2603" s="2" t="n">
        <v>1.859</v>
      </c>
      <c r="L2603" s="2" t="n">
        <v>9.65</v>
      </c>
      <c r="M2603" s="2" t="n">
        <v>3.997</v>
      </c>
      <c r="N2603" s="2" t="n">
        <v>0.986</v>
      </c>
      <c r="O2603" s="2" t="n">
        <v>1.278</v>
      </c>
    </row>
    <row r="2604" customFormat="false" ht="12.75" hidden="false" customHeight="false" outlineLevel="0" collapsed="false">
      <c r="A2604" s="3" t="n">
        <v>43449.4960532407</v>
      </c>
      <c r="B2604" s="2" t="n">
        <v>43.3833333333023</v>
      </c>
      <c r="C2604" s="2" t="n">
        <v>50.865</v>
      </c>
      <c r="D2604" s="2" t="n">
        <v>9.43</v>
      </c>
      <c r="E2604" s="2" t="n">
        <v>0.038</v>
      </c>
      <c r="F2604" s="2" t="n">
        <v>21.61</v>
      </c>
      <c r="G2604" s="2" t="n">
        <v>2.947</v>
      </c>
      <c r="H2604" s="2" t="n">
        <v>46.3</v>
      </c>
      <c r="I2604" s="2" t="n">
        <v>586.9</v>
      </c>
      <c r="J2604" s="2" t="n">
        <v>30</v>
      </c>
      <c r="K2604" s="2" t="n">
        <v>1.859</v>
      </c>
      <c r="L2604" s="2" t="n">
        <v>9.65</v>
      </c>
      <c r="M2604" s="2" t="n">
        <v>3.996</v>
      </c>
      <c r="N2604" s="2" t="n">
        <v>0.986</v>
      </c>
      <c r="O2604" s="2" t="n">
        <v>1.279</v>
      </c>
    </row>
    <row r="2605" customFormat="false" ht="12.75" hidden="false" customHeight="false" outlineLevel="0" collapsed="false">
      <c r="A2605" s="3" t="n">
        <v>43449.4967476852</v>
      </c>
      <c r="B2605" s="2" t="n">
        <v>43.3999999998487</v>
      </c>
      <c r="C2605" s="2" t="n">
        <v>50.8557</v>
      </c>
      <c r="D2605" s="2" t="n">
        <v>9.43</v>
      </c>
      <c r="E2605" s="2" t="n">
        <v>0.038</v>
      </c>
      <c r="F2605" s="2" t="n">
        <v>21.61</v>
      </c>
      <c r="G2605" s="2" t="n">
        <v>2.95</v>
      </c>
      <c r="H2605" s="2" t="n">
        <v>46.3</v>
      </c>
      <c r="I2605" s="2" t="n">
        <v>589.8</v>
      </c>
      <c r="J2605" s="2" t="n">
        <v>30</v>
      </c>
      <c r="K2605" s="2" t="n">
        <v>1.859</v>
      </c>
      <c r="L2605" s="2" t="n">
        <v>9.65</v>
      </c>
      <c r="M2605" s="2" t="n">
        <v>3.997</v>
      </c>
      <c r="N2605" s="2" t="n">
        <v>0.986</v>
      </c>
      <c r="O2605" s="2" t="n">
        <v>1.279</v>
      </c>
    </row>
    <row r="2606" customFormat="false" ht="12.75" hidden="false" customHeight="false" outlineLevel="0" collapsed="false">
      <c r="A2606" s="3" t="n">
        <v>43449.4974421296</v>
      </c>
      <c r="B2606" s="2" t="n">
        <v>43.4166666665697</v>
      </c>
      <c r="C2606" s="2" t="n">
        <v>50.8521</v>
      </c>
      <c r="D2606" s="2" t="n">
        <v>9.43</v>
      </c>
      <c r="E2606" s="2" t="n">
        <v>0.038</v>
      </c>
      <c r="F2606" s="2" t="n">
        <v>21.61</v>
      </c>
      <c r="G2606" s="2" t="n">
        <v>2.949</v>
      </c>
      <c r="H2606" s="2" t="n">
        <v>46.3</v>
      </c>
      <c r="I2606" s="2" t="n">
        <v>585.8</v>
      </c>
      <c r="J2606" s="2" t="n">
        <v>29.9</v>
      </c>
      <c r="K2606" s="2" t="n">
        <v>1.859</v>
      </c>
      <c r="L2606" s="2" t="n">
        <v>9.65</v>
      </c>
      <c r="M2606" s="2" t="n">
        <v>3.999</v>
      </c>
      <c r="N2606" s="2" t="n">
        <v>0.986</v>
      </c>
      <c r="O2606" s="2" t="n">
        <v>1.279</v>
      </c>
    </row>
    <row r="2607" customFormat="false" ht="12.75" hidden="false" customHeight="false" outlineLevel="0" collapsed="false">
      <c r="A2607" s="3" t="n">
        <v>43449.4981365741</v>
      </c>
      <c r="B2607" s="2" t="n">
        <v>43.4333333332907</v>
      </c>
      <c r="C2607" s="2" t="n">
        <v>50.8518</v>
      </c>
      <c r="D2607" s="2" t="n">
        <v>9.43</v>
      </c>
      <c r="E2607" s="2" t="n">
        <v>0.038</v>
      </c>
      <c r="F2607" s="2" t="n">
        <v>21.61</v>
      </c>
      <c r="G2607" s="2" t="n">
        <v>2.948</v>
      </c>
      <c r="H2607" s="2" t="n">
        <v>46.3</v>
      </c>
      <c r="I2607" s="2" t="n">
        <v>587.9</v>
      </c>
      <c r="J2607" s="2" t="n">
        <v>29.9</v>
      </c>
      <c r="K2607" s="2" t="n">
        <v>1.859</v>
      </c>
      <c r="L2607" s="2" t="n">
        <v>9.66</v>
      </c>
      <c r="M2607" s="2" t="n">
        <v>3.999</v>
      </c>
      <c r="N2607" s="2" t="n">
        <v>0.986</v>
      </c>
      <c r="O2607" s="2" t="n">
        <v>1.279</v>
      </c>
    </row>
    <row r="2608" customFormat="false" ht="12.75" hidden="false" customHeight="false" outlineLevel="0" collapsed="false">
      <c r="A2608" s="3" t="n">
        <v>43449.4988310185</v>
      </c>
      <c r="B2608" s="2" t="n">
        <v>43.4500000000116</v>
      </c>
      <c r="C2608" s="2" t="n">
        <v>50.8518</v>
      </c>
      <c r="D2608" s="2" t="n">
        <v>9.43</v>
      </c>
      <c r="E2608" s="2" t="n">
        <v>0.038</v>
      </c>
      <c r="F2608" s="2" t="n">
        <v>21.61</v>
      </c>
      <c r="G2608" s="2" t="n">
        <v>2.948</v>
      </c>
      <c r="H2608" s="2" t="n">
        <v>46.3</v>
      </c>
      <c r="I2608" s="2" t="n">
        <v>588.5</v>
      </c>
      <c r="J2608" s="2" t="n">
        <v>30</v>
      </c>
      <c r="K2608" s="2" t="n">
        <v>1.859</v>
      </c>
      <c r="L2608" s="2" t="n">
        <v>9.67</v>
      </c>
      <c r="M2608" s="2" t="n">
        <v>3.998</v>
      </c>
      <c r="N2608" s="2" t="n">
        <v>0.987</v>
      </c>
      <c r="O2608" s="2" t="n">
        <v>1.278</v>
      </c>
    </row>
    <row r="2609" customFormat="false" ht="12.75" hidden="false" customHeight="false" outlineLevel="0" collapsed="false">
      <c r="A2609" s="3" t="n">
        <v>43449.499525463</v>
      </c>
      <c r="B2609" s="2" t="n">
        <v>43.466666666558</v>
      </c>
      <c r="C2609" s="2" t="n">
        <v>50.8518</v>
      </c>
      <c r="D2609" s="2" t="n">
        <v>9.43</v>
      </c>
      <c r="E2609" s="2" t="n">
        <v>0.038</v>
      </c>
      <c r="F2609" s="2" t="n">
        <v>21.61</v>
      </c>
      <c r="G2609" s="2" t="n">
        <v>2.948</v>
      </c>
      <c r="H2609" s="2" t="n">
        <v>46.3</v>
      </c>
      <c r="I2609" s="2" t="n">
        <v>590.3</v>
      </c>
      <c r="J2609" s="2" t="n">
        <v>30</v>
      </c>
      <c r="K2609" s="2" t="n">
        <v>1.859</v>
      </c>
      <c r="L2609" s="2" t="n">
        <v>9.67</v>
      </c>
      <c r="M2609" s="2" t="n">
        <v>3.999</v>
      </c>
      <c r="N2609" s="2" t="n">
        <v>0.987</v>
      </c>
      <c r="O2609" s="2" t="n">
        <v>1.279</v>
      </c>
    </row>
    <row r="2610" customFormat="false" ht="12.75" hidden="false" customHeight="false" outlineLevel="0" collapsed="false">
      <c r="A2610" s="3" t="n">
        <v>43449.5002199074</v>
      </c>
      <c r="B2610" s="2" t="n">
        <v>43.483333333279</v>
      </c>
      <c r="C2610" s="2" t="n">
        <v>50.8518</v>
      </c>
      <c r="D2610" s="2" t="n">
        <v>9.43</v>
      </c>
      <c r="E2610" s="2" t="n">
        <v>0.038</v>
      </c>
      <c r="F2610" s="2" t="n">
        <v>21.61</v>
      </c>
      <c r="G2610" s="2" t="n">
        <v>2.948</v>
      </c>
      <c r="H2610" s="2" t="n">
        <v>46.3</v>
      </c>
      <c r="I2610" s="2" t="n">
        <v>592</v>
      </c>
      <c r="J2610" s="2" t="n">
        <v>30</v>
      </c>
      <c r="K2610" s="2" t="n">
        <v>1.859</v>
      </c>
      <c r="L2610" s="2" t="n">
        <v>9.67</v>
      </c>
      <c r="M2610" s="2" t="n">
        <v>4.001</v>
      </c>
      <c r="N2610" s="2" t="n">
        <v>0.986</v>
      </c>
      <c r="O2610" s="2" t="n">
        <v>1.279</v>
      </c>
    </row>
    <row r="2611" customFormat="false" ht="12.75" hidden="false" customHeight="false" outlineLevel="0" collapsed="false">
      <c r="A2611" s="3" t="n">
        <v>43449.5009143519</v>
      </c>
      <c r="B2611" s="2" t="n">
        <v>43.5</v>
      </c>
      <c r="C2611" s="2" t="n">
        <v>50.8516</v>
      </c>
      <c r="D2611" s="2" t="n">
        <v>9.43</v>
      </c>
      <c r="E2611" s="2" t="n">
        <v>0.038</v>
      </c>
      <c r="F2611" s="2" t="n">
        <v>21.61</v>
      </c>
      <c r="G2611" s="2" t="n">
        <v>2.948</v>
      </c>
      <c r="H2611" s="2" t="n">
        <v>46.3</v>
      </c>
      <c r="I2611" s="2" t="n">
        <v>585.4</v>
      </c>
      <c r="J2611" s="2" t="n">
        <v>29.9</v>
      </c>
      <c r="K2611" s="2" t="n">
        <v>1.859</v>
      </c>
      <c r="L2611" s="2" t="n">
        <v>9.68</v>
      </c>
      <c r="M2611" s="2" t="n">
        <v>4</v>
      </c>
      <c r="N2611" s="2" t="n">
        <v>0.989</v>
      </c>
      <c r="O2611" s="2" t="n">
        <v>1.28</v>
      </c>
    </row>
    <row r="2612" customFormat="false" ht="12.75" hidden="false" customHeight="false" outlineLevel="0" collapsed="false">
      <c r="A2612" s="3" t="n">
        <v>43449.5016087963</v>
      </c>
      <c r="B2612" s="2" t="n">
        <v>43.5166666665464</v>
      </c>
      <c r="C2612" s="2" t="n">
        <v>50.8498</v>
      </c>
      <c r="D2612" s="2" t="n">
        <v>9.43</v>
      </c>
      <c r="E2612" s="2" t="n">
        <v>0.038</v>
      </c>
      <c r="F2612" s="2" t="n">
        <v>21.61</v>
      </c>
      <c r="G2612" s="2" t="n">
        <v>2.948</v>
      </c>
      <c r="H2612" s="2" t="n">
        <v>46.3</v>
      </c>
      <c r="I2612" s="2" t="n">
        <v>584.3</v>
      </c>
      <c r="J2612" s="2" t="n">
        <v>30</v>
      </c>
      <c r="K2612" s="2" t="n">
        <v>1.859</v>
      </c>
      <c r="L2612" s="2" t="n">
        <v>9.68</v>
      </c>
      <c r="M2612" s="2" t="n">
        <v>3.998</v>
      </c>
      <c r="N2612" s="2" t="n">
        <v>0.986</v>
      </c>
      <c r="O2612" s="2" t="n">
        <v>1.279</v>
      </c>
    </row>
    <row r="2613" customFormat="false" ht="12.75" hidden="false" customHeight="false" outlineLevel="0" collapsed="false">
      <c r="A2613" s="3" t="n">
        <v>43449.5023032407</v>
      </c>
      <c r="B2613" s="2" t="n">
        <v>43.5333333332674</v>
      </c>
      <c r="C2613" s="2" t="n">
        <v>50.8522</v>
      </c>
      <c r="D2613" s="2" t="n">
        <v>9.43</v>
      </c>
      <c r="E2613" s="2" t="n">
        <v>0.038</v>
      </c>
      <c r="F2613" s="2" t="n">
        <v>21.61</v>
      </c>
      <c r="G2613" s="2" t="n">
        <v>2.948</v>
      </c>
      <c r="H2613" s="2" t="n">
        <v>46.3</v>
      </c>
      <c r="I2613" s="2" t="n">
        <v>585.3</v>
      </c>
      <c r="J2613" s="2" t="n">
        <v>29.9</v>
      </c>
      <c r="K2613" s="2" t="n">
        <v>1.859</v>
      </c>
      <c r="L2613" s="2" t="n">
        <v>9.68</v>
      </c>
      <c r="M2613" s="2" t="n">
        <v>3.998</v>
      </c>
      <c r="N2613" s="2" t="n">
        <v>0.986</v>
      </c>
      <c r="O2613" s="2" t="n">
        <v>1.279</v>
      </c>
    </row>
    <row r="2614" customFormat="false" ht="12.75" hidden="false" customHeight="false" outlineLevel="0" collapsed="false">
      <c r="A2614" s="3" t="n">
        <v>43449.5029976852</v>
      </c>
      <c r="B2614" s="2" t="n">
        <v>43.5499999999884</v>
      </c>
      <c r="C2614" s="2" t="n">
        <v>50.8524</v>
      </c>
      <c r="D2614" s="2" t="n">
        <v>9.43</v>
      </c>
      <c r="E2614" s="2" t="n">
        <v>0.038</v>
      </c>
      <c r="F2614" s="2" t="n">
        <v>21.61</v>
      </c>
      <c r="G2614" s="2" t="n">
        <v>2.948</v>
      </c>
      <c r="H2614" s="2" t="n">
        <v>46.3</v>
      </c>
      <c r="I2614" s="2" t="n">
        <v>586.8</v>
      </c>
      <c r="J2614" s="2" t="n">
        <v>29.9</v>
      </c>
      <c r="K2614" s="2" t="n">
        <v>1.859</v>
      </c>
      <c r="L2614" s="2" t="n">
        <v>9.68</v>
      </c>
      <c r="M2614" s="2" t="n">
        <v>3.998</v>
      </c>
      <c r="N2614" s="2" t="n">
        <v>0.988</v>
      </c>
      <c r="O2614" s="2" t="n">
        <v>1.279</v>
      </c>
    </row>
    <row r="2615" customFormat="false" ht="12.75" hidden="false" customHeight="false" outlineLevel="0" collapsed="false">
      <c r="A2615" s="3" t="n">
        <v>43449.5036921296</v>
      </c>
      <c r="B2615" s="2" t="n">
        <v>43.5666666665347</v>
      </c>
      <c r="C2615" s="2" t="n">
        <v>50.8522</v>
      </c>
      <c r="D2615" s="2" t="n">
        <v>9.43</v>
      </c>
      <c r="E2615" s="2" t="n">
        <v>0.038</v>
      </c>
      <c r="F2615" s="2" t="n">
        <v>21.61</v>
      </c>
      <c r="G2615" s="2" t="n">
        <v>2.949</v>
      </c>
      <c r="H2615" s="2" t="n">
        <v>46.3</v>
      </c>
      <c r="I2615" s="2" t="n">
        <v>585.5</v>
      </c>
      <c r="J2615" s="2" t="n">
        <v>29.9</v>
      </c>
      <c r="K2615" s="2" t="n">
        <v>1.859</v>
      </c>
      <c r="L2615" s="2" t="n">
        <v>9.69</v>
      </c>
      <c r="M2615" s="2" t="n">
        <v>3.997</v>
      </c>
      <c r="N2615" s="2" t="n">
        <v>0.986</v>
      </c>
      <c r="O2615" s="2" t="n">
        <v>1.279</v>
      </c>
    </row>
    <row r="2616" customFormat="false" ht="12.75" hidden="false" customHeight="false" outlineLevel="0" collapsed="false">
      <c r="A2616" s="3" t="n">
        <v>43449.5043865741</v>
      </c>
      <c r="B2616" s="2" t="n">
        <v>43.5833333332557</v>
      </c>
      <c r="C2616" s="2" t="n">
        <v>50.8522</v>
      </c>
      <c r="D2616" s="2" t="n">
        <v>9.43</v>
      </c>
      <c r="E2616" s="2" t="n">
        <v>0.038</v>
      </c>
      <c r="F2616" s="2" t="n">
        <v>21.61</v>
      </c>
      <c r="G2616" s="2" t="n">
        <v>2.948</v>
      </c>
      <c r="H2616" s="2" t="n">
        <v>46.3</v>
      </c>
      <c r="I2616" s="2" t="n">
        <v>587.2</v>
      </c>
      <c r="J2616" s="2" t="n">
        <v>29.9</v>
      </c>
      <c r="K2616" s="2" t="n">
        <v>1.858</v>
      </c>
      <c r="L2616" s="2" t="n">
        <v>9.7</v>
      </c>
      <c r="M2616" s="2" t="n">
        <v>3.999</v>
      </c>
      <c r="N2616" s="2" t="n">
        <v>0.986</v>
      </c>
      <c r="O2616" s="2" t="n">
        <v>1.279</v>
      </c>
    </row>
    <row r="2617" customFormat="false" ht="12.75" hidden="false" customHeight="false" outlineLevel="0" collapsed="false">
      <c r="A2617" s="3" t="n">
        <v>43449.5050810185</v>
      </c>
      <c r="B2617" s="2" t="n">
        <v>43.5999999999767</v>
      </c>
      <c r="C2617" s="2" t="n">
        <v>50.8522</v>
      </c>
      <c r="D2617" s="2" t="n">
        <v>9.43</v>
      </c>
      <c r="E2617" s="2" t="n">
        <v>0.038</v>
      </c>
      <c r="F2617" s="2" t="n">
        <v>21.61</v>
      </c>
      <c r="G2617" s="2" t="n">
        <v>2.948</v>
      </c>
      <c r="H2617" s="2" t="n">
        <v>46.3</v>
      </c>
      <c r="I2617" s="2" t="n">
        <v>590.1</v>
      </c>
      <c r="J2617" s="2" t="n">
        <v>29.9</v>
      </c>
      <c r="K2617" s="2" t="n">
        <v>1.859</v>
      </c>
      <c r="L2617" s="2" t="n">
        <v>9.7</v>
      </c>
      <c r="M2617" s="2" t="n">
        <v>3.999</v>
      </c>
      <c r="N2617" s="2" t="n">
        <v>0.986</v>
      </c>
      <c r="O2617" s="2" t="n">
        <v>1.279</v>
      </c>
    </row>
    <row r="2618" customFormat="false" ht="12.75" hidden="false" customHeight="false" outlineLevel="0" collapsed="false">
      <c r="A2618" s="3" t="n">
        <v>43449.505775463</v>
      </c>
      <c r="B2618" s="2" t="n">
        <v>43.6166666665231</v>
      </c>
      <c r="C2618" s="2" t="n">
        <v>50.8522</v>
      </c>
      <c r="D2618" s="2" t="n">
        <v>9.43</v>
      </c>
      <c r="E2618" s="2" t="n">
        <v>0.038</v>
      </c>
      <c r="F2618" s="2" t="n">
        <v>21.61</v>
      </c>
      <c r="G2618" s="2" t="n">
        <v>2.947</v>
      </c>
      <c r="H2618" s="2" t="n">
        <v>46.2</v>
      </c>
      <c r="I2618" s="2" t="n">
        <v>593.2</v>
      </c>
      <c r="J2618" s="2" t="n">
        <v>29.9</v>
      </c>
      <c r="K2618" s="2" t="n">
        <v>1.859</v>
      </c>
      <c r="L2618" s="2" t="n">
        <v>9.7</v>
      </c>
      <c r="M2618" s="2" t="n">
        <v>4.001</v>
      </c>
      <c r="N2618" s="2" t="n">
        <v>0.986</v>
      </c>
      <c r="O2618" s="2" t="n">
        <v>1.28</v>
      </c>
    </row>
    <row r="2619" customFormat="false" ht="12.75" hidden="false" customHeight="false" outlineLevel="0" collapsed="false">
      <c r="A2619" s="3" t="n">
        <v>43449.5064699074</v>
      </c>
      <c r="B2619" s="2" t="n">
        <v>43.6333333332441</v>
      </c>
      <c r="C2619" s="2" t="n">
        <v>50.8524</v>
      </c>
      <c r="D2619" s="2" t="n">
        <v>9.43</v>
      </c>
      <c r="E2619" s="2" t="n">
        <v>0.038</v>
      </c>
      <c r="F2619" s="2" t="n">
        <v>21.61</v>
      </c>
      <c r="G2619" s="2" t="n">
        <v>2.948</v>
      </c>
      <c r="H2619" s="2" t="n">
        <v>46.3</v>
      </c>
      <c r="I2619" s="2" t="n">
        <v>592.8</v>
      </c>
      <c r="J2619" s="2" t="n">
        <v>29.9</v>
      </c>
      <c r="K2619" s="2" t="n">
        <v>1.859</v>
      </c>
      <c r="L2619" s="2" t="n">
        <v>9.7</v>
      </c>
      <c r="M2619" s="2" t="n">
        <v>3.997</v>
      </c>
      <c r="N2619" s="2" t="n">
        <v>0.987</v>
      </c>
      <c r="O2619" s="2" t="n">
        <v>1.279</v>
      </c>
    </row>
    <row r="2620" customFormat="false" ht="12.75" hidden="false" customHeight="false" outlineLevel="0" collapsed="false">
      <c r="A2620" s="3" t="n">
        <v>43449.5071643519</v>
      </c>
      <c r="B2620" s="2" t="n">
        <v>43.6499999999651</v>
      </c>
      <c r="C2620" s="2" t="n">
        <v>50.8547</v>
      </c>
      <c r="D2620" s="2" t="n">
        <v>9.43</v>
      </c>
      <c r="E2620" s="2" t="n">
        <v>0.038</v>
      </c>
      <c r="F2620" s="2" t="n">
        <v>21.61</v>
      </c>
      <c r="G2620" s="2" t="n">
        <v>2.946</v>
      </c>
      <c r="H2620" s="2" t="n">
        <v>46.3</v>
      </c>
      <c r="I2620" s="2" t="n">
        <v>590.8</v>
      </c>
      <c r="J2620" s="2" t="n">
        <v>29.9</v>
      </c>
      <c r="K2620" s="2" t="n">
        <v>1.858</v>
      </c>
      <c r="L2620" s="2" t="n">
        <v>9.71</v>
      </c>
      <c r="M2620" s="2" t="n">
        <v>3.995</v>
      </c>
      <c r="N2620" s="2" t="n">
        <v>0.993</v>
      </c>
      <c r="O2620" s="2" t="n">
        <v>1.279</v>
      </c>
    </row>
    <row r="2621" customFormat="false" ht="12.75" hidden="false" customHeight="false" outlineLevel="0" collapsed="false">
      <c r="A2621" s="3" t="n">
        <v>43449.5078587963</v>
      </c>
      <c r="B2621" s="2" t="n">
        <v>43.6666666666861</v>
      </c>
      <c r="C2621" s="2" t="n">
        <v>50.8569</v>
      </c>
      <c r="D2621" s="2" t="n">
        <v>9.43</v>
      </c>
      <c r="E2621" s="2" t="n">
        <v>0.038</v>
      </c>
      <c r="F2621" s="2" t="n">
        <v>21.61</v>
      </c>
      <c r="G2621" s="2" t="n">
        <v>2.947</v>
      </c>
      <c r="H2621" s="2" t="n">
        <v>46.3</v>
      </c>
      <c r="I2621" s="2" t="n">
        <v>588.9</v>
      </c>
      <c r="J2621" s="2" t="n">
        <v>29.9</v>
      </c>
      <c r="K2621" s="2" t="n">
        <v>1.858</v>
      </c>
      <c r="L2621" s="2" t="n">
        <v>9.71</v>
      </c>
      <c r="M2621" s="2" t="n">
        <v>3.996</v>
      </c>
      <c r="N2621" s="2" t="n">
        <v>0.988</v>
      </c>
      <c r="O2621" s="2" t="n">
        <v>1.279</v>
      </c>
    </row>
    <row r="2622" customFormat="false" ht="12.75" hidden="false" customHeight="false" outlineLevel="0" collapsed="false">
      <c r="A2622" s="3" t="n">
        <v>43449.5085532407</v>
      </c>
      <c r="B2622" s="2" t="n">
        <v>43.6833333332324</v>
      </c>
      <c r="C2622" s="2" t="n">
        <v>50.8556</v>
      </c>
      <c r="D2622" s="2" t="n">
        <v>9.43</v>
      </c>
      <c r="E2622" s="2" t="n">
        <v>0.038</v>
      </c>
      <c r="F2622" s="2" t="n">
        <v>21.61</v>
      </c>
      <c r="G2622" s="2" t="n">
        <v>2.946</v>
      </c>
      <c r="H2622" s="2" t="n">
        <v>46.3</v>
      </c>
      <c r="I2622" s="2" t="n">
        <v>586.9</v>
      </c>
      <c r="J2622" s="2" t="n">
        <v>29.9</v>
      </c>
      <c r="K2622" s="2" t="n">
        <v>1.858</v>
      </c>
      <c r="L2622" s="2" t="n">
        <v>9.71</v>
      </c>
      <c r="M2622" s="2" t="n">
        <v>3.998</v>
      </c>
      <c r="N2622" s="2" t="n">
        <v>0.986</v>
      </c>
      <c r="O2622" s="2" t="n">
        <v>1.279</v>
      </c>
    </row>
    <row r="2623" customFormat="false" ht="12.75" hidden="false" customHeight="false" outlineLevel="0" collapsed="false">
      <c r="A2623" s="3" t="n">
        <v>43449.5092476852</v>
      </c>
      <c r="B2623" s="2" t="n">
        <v>43.6999999999534</v>
      </c>
      <c r="C2623" s="2" t="n">
        <v>50.8551</v>
      </c>
      <c r="D2623" s="2" t="n">
        <v>9.43</v>
      </c>
      <c r="E2623" s="2" t="n">
        <v>0.038</v>
      </c>
      <c r="F2623" s="2" t="n">
        <v>21.61</v>
      </c>
      <c r="G2623" s="2" t="n">
        <v>2.947</v>
      </c>
      <c r="H2623" s="2" t="n">
        <v>46.3</v>
      </c>
      <c r="I2623" s="2" t="n">
        <v>586.6</v>
      </c>
      <c r="J2623" s="2" t="n">
        <v>30</v>
      </c>
      <c r="K2623" s="2" t="n">
        <v>1.858</v>
      </c>
      <c r="L2623" s="2" t="n">
        <v>9.72</v>
      </c>
      <c r="M2623" s="2" t="n">
        <v>3.993</v>
      </c>
      <c r="N2623" s="2" t="n">
        <v>0.987</v>
      </c>
      <c r="O2623" s="2" t="n">
        <v>1.279</v>
      </c>
    </row>
    <row r="2624" customFormat="false" ht="12.75" hidden="false" customHeight="false" outlineLevel="0" collapsed="false">
      <c r="A2624" s="3" t="n">
        <v>43449.5099421296</v>
      </c>
      <c r="B2624" s="2" t="n">
        <v>43.7166666666744</v>
      </c>
      <c r="C2624" s="2" t="n">
        <v>50.8551</v>
      </c>
      <c r="D2624" s="2" t="n">
        <v>9.43</v>
      </c>
      <c r="E2624" s="2" t="n">
        <v>0.038</v>
      </c>
      <c r="F2624" s="2" t="n">
        <v>21.61</v>
      </c>
      <c r="G2624" s="2" t="n">
        <v>2.948</v>
      </c>
      <c r="H2624" s="2" t="n">
        <v>46.3</v>
      </c>
      <c r="I2624" s="2" t="n">
        <v>587</v>
      </c>
      <c r="J2624" s="2" t="n">
        <v>30</v>
      </c>
      <c r="K2624" s="2" t="n">
        <v>1.858</v>
      </c>
      <c r="L2624" s="2" t="n">
        <v>9.72</v>
      </c>
      <c r="M2624" s="2" t="n">
        <v>3.995</v>
      </c>
      <c r="N2624" s="2" t="n">
        <v>0.988</v>
      </c>
      <c r="O2624" s="2" t="n">
        <v>1.279</v>
      </c>
    </row>
    <row r="2625" customFormat="false" ht="12.75" hidden="false" customHeight="false" outlineLevel="0" collapsed="false">
      <c r="A2625" s="3" t="n">
        <v>43449.5106365741</v>
      </c>
      <c r="B2625" s="2" t="n">
        <v>43.7333333332208</v>
      </c>
      <c r="C2625" s="2" t="n">
        <v>50.8551</v>
      </c>
      <c r="D2625" s="2" t="n">
        <v>9.43</v>
      </c>
      <c r="E2625" s="2" t="n">
        <v>0.038</v>
      </c>
      <c r="F2625" s="2" t="n">
        <v>21.61</v>
      </c>
      <c r="G2625" s="2" t="n">
        <v>2.95</v>
      </c>
      <c r="H2625" s="2" t="n">
        <v>46.3</v>
      </c>
      <c r="I2625" s="2" t="n">
        <v>587.4</v>
      </c>
      <c r="J2625" s="2" t="n">
        <v>30</v>
      </c>
      <c r="K2625" s="2" t="n">
        <v>1.858</v>
      </c>
      <c r="L2625" s="2" t="n">
        <v>9.72</v>
      </c>
      <c r="M2625" s="2" t="n">
        <v>3.998</v>
      </c>
      <c r="N2625" s="2" t="n">
        <v>0.987</v>
      </c>
      <c r="O2625" s="2" t="n">
        <v>1.278</v>
      </c>
    </row>
    <row r="2626" customFormat="false" ht="12.75" hidden="false" customHeight="false" outlineLevel="0" collapsed="false">
      <c r="A2626" s="3" t="n">
        <v>43449.5113310185</v>
      </c>
      <c r="B2626" s="2" t="n">
        <v>43.7499999999418</v>
      </c>
      <c r="C2626" s="2" t="n">
        <v>50.8551</v>
      </c>
      <c r="D2626" s="2" t="n">
        <v>9.43</v>
      </c>
      <c r="E2626" s="2" t="n">
        <v>0.038</v>
      </c>
      <c r="F2626" s="2" t="n">
        <v>21.61</v>
      </c>
      <c r="G2626" s="2" t="n">
        <v>2.95</v>
      </c>
      <c r="H2626" s="2" t="n">
        <v>46.3</v>
      </c>
      <c r="I2626" s="2" t="n">
        <v>588.1</v>
      </c>
      <c r="J2626" s="2" t="n">
        <v>30</v>
      </c>
      <c r="K2626" s="2" t="n">
        <v>1.858</v>
      </c>
      <c r="L2626" s="2" t="n">
        <v>9.72</v>
      </c>
      <c r="M2626" s="2" t="n">
        <v>3.998</v>
      </c>
      <c r="N2626" s="2" t="n">
        <v>0.986</v>
      </c>
      <c r="O2626" s="2" t="n">
        <v>1.279</v>
      </c>
    </row>
    <row r="2627" customFormat="false" ht="12.75" hidden="false" customHeight="false" outlineLevel="0" collapsed="false">
      <c r="A2627" s="3" t="n">
        <v>43449.512025463</v>
      </c>
      <c r="B2627" s="2" t="n">
        <v>43.7666666666628</v>
      </c>
      <c r="C2627" s="2" t="n">
        <v>50.8535</v>
      </c>
      <c r="D2627" s="2" t="n">
        <v>9.43</v>
      </c>
      <c r="E2627" s="2" t="n">
        <v>0.038</v>
      </c>
      <c r="F2627" s="2" t="n">
        <v>21.61</v>
      </c>
      <c r="G2627" s="2" t="n">
        <v>2.948</v>
      </c>
      <c r="H2627" s="2" t="n">
        <v>46.3</v>
      </c>
      <c r="I2627" s="2" t="n">
        <v>588.4</v>
      </c>
      <c r="J2627" s="2" t="n">
        <v>30</v>
      </c>
      <c r="K2627" s="2" t="n">
        <v>1.858</v>
      </c>
      <c r="L2627" s="2" t="n">
        <v>9.73</v>
      </c>
      <c r="M2627" s="2" t="n">
        <v>3.995</v>
      </c>
      <c r="N2627" s="2" t="n">
        <v>0.984</v>
      </c>
      <c r="O2627" s="2" t="n">
        <v>1.279</v>
      </c>
    </row>
    <row r="2628" customFormat="false" ht="12.75" hidden="false" customHeight="false" outlineLevel="0" collapsed="false">
      <c r="A2628" s="3" t="n">
        <v>43449.5127199074</v>
      </c>
      <c r="B2628" s="2" t="n">
        <v>43.7833333332092</v>
      </c>
      <c r="C2628" s="2" t="n">
        <v>50.8345</v>
      </c>
      <c r="D2628" s="2" t="n">
        <v>9.43</v>
      </c>
      <c r="E2628" s="2" t="n">
        <v>0.038</v>
      </c>
      <c r="F2628" s="2" t="n">
        <v>21.61</v>
      </c>
      <c r="G2628" s="2" t="n">
        <v>2.947</v>
      </c>
      <c r="H2628" s="2" t="n">
        <v>46.3</v>
      </c>
      <c r="I2628" s="2" t="n">
        <v>590.2</v>
      </c>
      <c r="J2628" s="2" t="n">
        <v>30</v>
      </c>
      <c r="K2628" s="2" t="n">
        <v>1.858</v>
      </c>
      <c r="L2628" s="2" t="n">
        <v>9.73</v>
      </c>
      <c r="M2628" s="2" t="n">
        <v>3.995</v>
      </c>
      <c r="N2628" s="2" t="n">
        <v>0.986</v>
      </c>
      <c r="O2628" s="2" t="n">
        <v>1.28</v>
      </c>
    </row>
    <row r="2629" customFormat="false" ht="12.75" hidden="false" customHeight="false" outlineLevel="0" collapsed="false">
      <c r="A2629" s="3" t="n">
        <v>43449.5134143519</v>
      </c>
      <c r="B2629" s="2" t="n">
        <v>43.7999999999302</v>
      </c>
      <c r="C2629" s="2" t="n">
        <v>50.827</v>
      </c>
      <c r="D2629" s="2" t="n">
        <v>9.43</v>
      </c>
      <c r="E2629" s="2" t="n">
        <v>0.038</v>
      </c>
      <c r="F2629" s="2" t="n">
        <v>21.61</v>
      </c>
      <c r="G2629" s="2" t="n">
        <v>2.945</v>
      </c>
      <c r="H2629" s="2" t="n">
        <v>46.2</v>
      </c>
      <c r="I2629" s="2" t="n">
        <v>590.8</v>
      </c>
      <c r="J2629" s="2" t="n">
        <v>29.9</v>
      </c>
      <c r="K2629" s="2" t="n">
        <v>1.859</v>
      </c>
      <c r="L2629" s="2" t="n">
        <v>9.73</v>
      </c>
      <c r="M2629" s="2" t="n">
        <v>3.996</v>
      </c>
      <c r="N2629" s="2" t="n">
        <v>0.987</v>
      </c>
      <c r="O2629" s="2" t="n">
        <v>1.28</v>
      </c>
    </row>
    <row r="2630" customFormat="false" ht="12.75" hidden="false" customHeight="false" outlineLevel="0" collapsed="false">
      <c r="A2630" s="3" t="n">
        <v>43449.5141087963</v>
      </c>
      <c r="B2630" s="2" t="n">
        <v>43.8166666666511</v>
      </c>
      <c r="C2630" s="2" t="n">
        <v>50.8243</v>
      </c>
      <c r="D2630" s="2" t="n">
        <v>9.43</v>
      </c>
      <c r="E2630" s="2" t="n">
        <v>0.038</v>
      </c>
      <c r="F2630" s="2" t="n">
        <v>21.61</v>
      </c>
      <c r="G2630" s="2" t="n">
        <v>2.947</v>
      </c>
      <c r="H2630" s="2" t="n">
        <v>46.2</v>
      </c>
      <c r="I2630" s="2" t="n">
        <v>591.4</v>
      </c>
      <c r="J2630" s="2" t="n">
        <v>30</v>
      </c>
      <c r="K2630" s="2" t="n">
        <v>1.858</v>
      </c>
      <c r="L2630" s="2" t="n">
        <v>9.74</v>
      </c>
      <c r="M2630" s="2" t="n">
        <v>3.999</v>
      </c>
      <c r="N2630" s="2" t="n">
        <v>0.988</v>
      </c>
      <c r="O2630" s="2" t="n">
        <v>1.279</v>
      </c>
    </row>
    <row r="2631" customFormat="false" ht="12.75" hidden="false" customHeight="false" outlineLevel="0" collapsed="false">
      <c r="A2631" s="3" t="n">
        <v>43449.5148032407</v>
      </c>
      <c r="B2631" s="2" t="n">
        <v>43.8333333331975</v>
      </c>
      <c r="C2631" s="2" t="n">
        <v>50.8237</v>
      </c>
      <c r="D2631" s="2" t="n">
        <v>9.43</v>
      </c>
      <c r="E2631" s="2" t="n">
        <v>0.038</v>
      </c>
      <c r="F2631" s="2" t="n">
        <v>21.61</v>
      </c>
      <c r="G2631" s="2" t="n">
        <v>2.947</v>
      </c>
      <c r="H2631" s="2" t="n">
        <v>46.3</v>
      </c>
      <c r="I2631" s="2" t="n">
        <v>587.2</v>
      </c>
      <c r="J2631" s="2" t="n">
        <v>30</v>
      </c>
      <c r="K2631" s="2" t="n">
        <v>1.858</v>
      </c>
      <c r="L2631" s="2" t="n">
        <v>9.74</v>
      </c>
      <c r="M2631" s="2" t="n">
        <v>4</v>
      </c>
      <c r="N2631" s="2" t="n">
        <v>0.991</v>
      </c>
      <c r="O2631" s="2" t="n">
        <v>1.279</v>
      </c>
    </row>
    <row r="2632" customFormat="false" ht="12.75" hidden="false" customHeight="false" outlineLevel="0" collapsed="false">
      <c r="A2632" s="3" t="n">
        <v>43449.5154976852</v>
      </c>
      <c r="B2632" s="2" t="n">
        <v>43.8499999999185</v>
      </c>
      <c r="C2632" s="2" t="n">
        <v>50.8237</v>
      </c>
      <c r="D2632" s="2" t="n">
        <v>9.43</v>
      </c>
      <c r="E2632" s="2" t="n">
        <v>0.038</v>
      </c>
      <c r="F2632" s="2" t="n">
        <v>21.61</v>
      </c>
      <c r="G2632" s="2" t="n">
        <v>2.947</v>
      </c>
      <c r="H2632" s="2" t="n">
        <v>46.3</v>
      </c>
      <c r="I2632" s="2" t="n">
        <v>586.3</v>
      </c>
      <c r="J2632" s="2" t="n">
        <v>29.9</v>
      </c>
      <c r="K2632" s="2" t="n">
        <v>1.858</v>
      </c>
      <c r="L2632" s="2" t="n">
        <v>9.74</v>
      </c>
      <c r="M2632" s="2" t="n">
        <v>3.998</v>
      </c>
      <c r="N2632" s="2" t="n">
        <v>0.987</v>
      </c>
      <c r="O2632" s="2" t="n">
        <v>1.28</v>
      </c>
    </row>
    <row r="2633" customFormat="false" ht="12.75" hidden="false" customHeight="false" outlineLevel="0" collapsed="false">
      <c r="A2633" s="3" t="n">
        <v>43449.5161921296</v>
      </c>
      <c r="B2633" s="2" t="n">
        <v>43.8666666666395</v>
      </c>
      <c r="C2633" s="2" t="n">
        <v>50.8237</v>
      </c>
      <c r="D2633" s="2" t="n">
        <v>9.43</v>
      </c>
      <c r="E2633" s="2" t="n">
        <v>0.038</v>
      </c>
      <c r="F2633" s="2" t="n">
        <v>21.61</v>
      </c>
      <c r="G2633" s="2" t="n">
        <v>2.948</v>
      </c>
      <c r="H2633" s="2" t="n">
        <v>46.3</v>
      </c>
      <c r="I2633" s="2" t="n">
        <v>587.1</v>
      </c>
      <c r="J2633" s="2" t="n">
        <v>30</v>
      </c>
      <c r="K2633" s="2" t="n">
        <v>1.858</v>
      </c>
      <c r="L2633" s="2" t="n">
        <v>9.74</v>
      </c>
      <c r="M2633" s="2" t="n">
        <v>3.998</v>
      </c>
      <c r="N2633" s="2" t="n">
        <v>0.986</v>
      </c>
      <c r="O2633" s="2" t="n">
        <v>1.279</v>
      </c>
    </row>
    <row r="2634" customFormat="false" ht="12.75" hidden="false" customHeight="false" outlineLevel="0" collapsed="false">
      <c r="A2634" s="3" t="n">
        <v>43449.5168865741</v>
      </c>
      <c r="B2634" s="2" t="n">
        <v>43.8833333331859</v>
      </c>
      <c r="C2634" s="2" t="n">
        <v>50.8237</v>
      </c>
      <c r="D2634" s="2" t="n">
        <v>9.43</v>
      </c>
      <c r="E2634" s="2" t="n">
        <v>0.038</v>
      </c>
      <c r="F2634" s="2" t="n">
        <v>21.61</v>
      </c>
      <c r="G2634" s="2" t="n">
        <v>2.948</v>
      </c>
      <c r="H2634" s="2" t="n">
        <v>46.3</v>
      </c>
      <c r="I2634" s="2" t="n">
        <v>589.6</v>
      </c>
      <c r="J2634" s="2" t="n">
        <v>29.9</v>
      </c>
      <c r="K2634" s="2" t="n">
        <v>1.858</v>
      </c>
      <c r="L2634" s="2" t="n">
        <v>9.74</v>
      </c>
      <c r="M2634" s="2" t="n">
        <v>4</v>
      </c>
      <c r="N2634" s="2" t="n">
        <v>0.986</v>
      </c>
      <c r="O2634" s="2" t="n">
        <v>1.279</v>
      </c>
    </row>
    <row r="2635" customFormat="false" ht="12.75" hidden="false" customHeight="false" outlineLevel="0" collapsed="false">
      <c r="A2635" s="3" t="n">
        <v>43449.5175810185</v>
      </c>
      <c r="B2635" s="2" t="n">
        <v>43.8999999999069</v>
      </c>
      <c r="C2635" s="2" t="n">
        <v>50.8232</v>
      </c>
      <c r="D2635" s="2" t="n">
        <v>9.43</v>
      </c>
      <c r="E2635" s="2" t="n">
        <v>0.038</v>
      </c>
      <c r="F2635" s="2" t="n">
        <v>21.61</v>
      </c>
      <c r="G2635" s="2" t="n">
        <v>2.949</v>
      </c>
      <c r="H2635" s="2" t="n">
        <v>46.2</v>
      </c>
      <c r="I2635" s="2" t="n">
        <v>590.9</v>
      </c>
      <c r="J2635" s="2" t="n">
        <v>29.9</v>
      </c>
      <c r="K2635" s="2" t="n">
        <v>1.858</v>
      </c>
      <c r="L2635" s="2" t="n">
        <v>9.75</v>
      </c>
      <c r="M2635" s="2" t="n">
        <v>3.999</v>
      </c>
      <c r="N2635" s="2" t="n">
        <v>0.988</v>
      </c>
      <c r="O2635" s="2" t="n">
        <v>1.279</v>
      </c>
    </row>
    <row r="2636" customFormat="false" ht="12.75" hidden="false" customHeight="false" outlineLevel="0" collapsed="false">
      <c r="A2636" s="3" t="n">
        <v>43449.518275463</v>
      </c>
      <c r="B2636" s="2" t="n">
        <v>43.9166666666279</v>
      </c>
      <c r="C2636" s="2" t="n">
        <v>50.8173</v>
      </c>
      <c r="D2636" s="2" t="n">
        <v>9.43</v>
      </c>
      <c r="E2636" s="2" t="n">
        <v>0.038</v>
      </c>
      <c r="F2636" s="2" t="n">
        <v>21.61</v>
      </c>
      <c r="G2636" s="2" t="n">
        <v>2.949</v>
      </c>
      <c r="H2636" s="2" t="n">
        <v>46.2</v>
      </c>
      <c r="I2636" s="2" t="n">
        <v>591.9</v>
      </c>
      <c r="J2636" s="2" t="n">
        <v>30</v>
      </c>
      <c r="K2636" s="2" t="n">
        <v>1.858</v>
      </c>
      <c r="L2636" s="2" t="n">
        <v>9.76</v>
      </c>
      <c r="M2636" s="2" t="n">
        <v>3.997</v>
      </c>
      <c r="N2636" s="2" t="n">
        <v>1.004</v>
      </c>
      <c r="O2636" s="2" t="n">
        <v>1.279</v>
      </c>
    </row>
    <row r="2637" customFormat="false" ht="12.75" hidden="false" customHeight="false" outlineLevel="0" collapsed="false">
      <c r="A2637" s="3" t="n">
        <v>43449.5189699074</v>
      </c>
      <c r="B2637" s="2" t="n">
        <v>43.9333333333489</v>
      </c>
      <c r="C2637" s="2" t="n">
        <v>50.8214</v>
      </c>
      <c r="D2637" s="2" t="n">
        <v>9.42</v>
      </c>
      <c r="E2637" s="2" t="n">
        <v>0.038</v>
      </c>
      <c r="F2637" s="2" t="n">
        <v>21.61</v>
      </c>
      <c r="G2637" s="2" t="n">
        <v>2.948</v>
      </c>
      <c r="H2637" s="2" t="n">
        <v>46.3</v>
      </c>
      <c r="I2637" s="2" t="n">
        <v>591.9</v>
      </c>
      <c r="J2637" s="2" t="n">
        <v>30</v>
      </c>
      <c r="K2637" s="2" t="n">
        <v>1.858</v>
      </c>
      <c r="L2637" s="2" t="n">
        <v>9.76</v>
      </c>
      <c r="M2637" s="2" t="n">
        <v>3.998</v>
      </c>
      <c r="N2637" s="2" t="n">
        <v>0.992</v>
      </c>
      <c r="O2637" s="2" t="n">
        <v>1.279</v>
      </c>
    </row>
    <row r="2638" customFormat="false" ht="12.75" hidden="false" customHeight="false" outlineLevel="0" collapsed="false">
      <c r="A2638" s="3" t="n">
        <v>43449.5196643519</v>
      </c>
      <c r="B2638" s="2" t="n">
        <v>43.9499999998952</v>
      </c>
      <c r="C2638" s="2" t="n">
        <v>50.8272</v>
      </c>
      <c r="D2638" s="2" t="n">
        <v>9.42</v>
      </c>
      <c r="E2638" s="2" t="n">
        <v>0.038</v>
      </c>
      <c r="F2638" s="2" t="n">
        <v>21.61</v>
      </c>
      <c r="G2638" s="2" t="n">
        <v>2.948</v>
      </c>
      <c r="H2638" s="2" t="n">
        <v>46.3</v>
      </c>
      <c r="I2638" s="2" t="n">
        <v>588.3</v>
      </c>
      <c r="J2638" s="2" t="n">
        <v>30</v>
      </c>
      <c r="K2638" s="2" t="n">
        <v>1.858</v>
      </c>
      <c r="L2638" s="2" t="n">
        <v>9.76</v>
      </c>
      <c r="M2638" s="2" t="n">
        <v>4</v>
      </c>
      <c r="N2638" s="2" t="n">
        <v>0.987</v>
      </c>
      <c r="O2638" s="2" t="n">
        <v>1.279</v>
      </c>
    </row>
    <row r="2639" customFormat="false" ht="12.75" hidden="false" customHeight="false" outlineLevel="0" collapsed="false">
      <c r="A2639" s="3" t="n">
        <v>43449.5203587963</v>
      </c>
      <c r="B2639" s="2" t="n">
        <v>43.9666666666162</v>
      </c>
      <c r="C2639" s="2" t="n">
        <v>50.8284</v>
      </c>
      <c r="D2639" s="2" t="n">
        <v>9.42</v>
      </c>
      <c r="E2639" s="2" t="n">
        <v>0.038</v>
      </c>
      <c r="F2639" s="2" t="n">
        <v>21.61</v>
      </c>
      <c r="G2639" s="2" t="n">
        <v>2.948</v>
      </c>
      <c r="H2639" s="2" t="n">
        <v>46.3</v>
      </c>
      <c r="I2639" s="2" t="n">
        <v>590.1</v>
      </c>
      <c r="J2639" s="2" t="n">
        <v>30</v>
      </c>
      <c r="K2639" s="2" t="n">
        <v>1.858</v>
      </c>
      <c r="L2639" s="2" t="n">
        <v>9.77</v>
      </c>
      <c r="M2639" s="2" t="n">
        <v>3.999</v>
      </c>
      <c r="N2639" s="2" t="n">
        <v>0.987</v>
      </c>
      <c r="O2639" s="2" t="n">
        <v>1.279</v>
      </c>
    </row>
    <row r="2640" customFormat="false" ht="12.75" hidden="false" customHeight="false" outlineLevel="0" collapsed="false">
      <c r="A2640" s="3" t="n">
        <v>43449.5210532407</v>
      </c>
      <c r="B2640" s="2" t="n">
        <v>43.9833333333372</v>
      </c>
      <c r="C2640" s="2" t="n">
        <v>50.8284</v>
      </c>
      <c r="D2640" s="2" t="n">
        <v>9.42</v>
      </c>
      <c r="E2640" s="2" t="n">
        <v>0.038</v>
      </c>
      <c r="F2640" s="2" t="n">
        <v>21.61</v>
      </c>
      <c r="G2640" s="2" t="n">
        <v>2.948</v>
      </c>
      <c r="H2640" s="2" t="n">
        <v>46.3</v>
      </c>
      <c r="I2640" s="2" t="n">
        <v>591.9</v>
      </c>
      <c r="J2640" s="2" t="n">
        <v>30</v>
      </c>
      <c r="K2640" s="2" t="n">
        <v>1.858</v>
      </c>
      <c r="L2640" s="2" t="n">
        <v>9.77</v>
      </c>
      <c r="M2640" s="2" t="n">
        <v>3.997</v>
      </c>
      <c r="N2640" s="2" t="n">
        <v>0.987</v>
      </c>
      <c r="O2640" s="2" t="n">
        <v>1.279</v>
      </c>
    </row>
    <row r="2641" customFormat="false" ht="12.75" hidden="false" customHeight="false" outlineLevel="0" collapsed="false">
      <c r="A2641" s="3" t="n">
        <v>43449.5217476852</v>
      </c>
      <c r="B2641" s="2" t="n">
        <v>43.9999999998836</v>
      </c>
      <c r="C2641" s="2" t="n">
        <v>50.8284</v>
      </c>
      <c r="D2641" s="2" t="n">
        <v>9.42</v>
      </c>
      <c r="E2641" s="2" t="n">
        <v>0.038</v>
      </c>
      <c r="F2641" s="2" t="n">
        <v>21.61</v>
      </c>
      <c r="G2641" s="2" t="n">
        <v>2.947</v>
      </c>
      <c r="H2641" s="2" t="n">
        <v>46.3</v>
      </c>
      <c r="I2641" s="2" t="n">
        <v>591.3</v>
      </c>
      <c r="J2641" s="2" t="n">
        <v>29.9</v>
      </c>
      <c r="K2641" s="2" t="n">
        <v>1.858</v>
      </c>
      <c r="L2641" s="2" t="n">
        <v>9.77</v>
      </c>
      <c r="M2641" s="2" t="n">
        <v>3.998</v>
      </c>
      <c r="N2641" s="2" t="n">
        <v>0.986</v>
      </c>
      <c r="O2641" s="2" t="n">
        <v>1.279</v>
      </c>
    </row>
    <row r="2642" customFormat="false" ht="12.75" hidden="false" customHeight="false" outlineLevel="0" collapsed="false">
      <c r="A2642" s="3" t="n">
        <v>43449.5224421296</v>
      </c>
      <c r="B2642" s="2" t="n">
        <v>44.0166666666046</v>
      </c>
      <c r="C2642" s="2" t="n">
        <v>50.8284</v>
      </c>
      <c r="D2642" s="2" t="n">
        <v>9.42</v>
      </c>
      <c r="E2642" s="2" t="n">
        <v>0.038</v>
      </c>
      <c r="F2642" s="2" t="n">
        <v>21.61</v>
      </c>
      <c r="G2642" s="2" t="n">
        <v>2.948</v>
      </c>
      <c r="H2642" s="2" t="n">
        <v>46.3</v>
      </c>
      <c r="I2642" s="2" t="n">
        <v>590.7</v>
      </c>
      <c r="J2642" s="2" t="n">
        <v>30</v>
      </c>
      <c r="K2642" s="2" t="n">
        <v>1.858</v>
      </c>
      <c r="L2642" s="2" t="n">
        <v>9.77</v>
      </c>
      <c r="M2642" s="2" t="n">
        <v>4</v>
      </c>
      <c r="N2642" s="2" t="n">
        <v>0.986</v>
      </c>
      <c r="O2642" s="2" t="n">
        <v>1.279</v>
      </c>
    </row>
    <row r="2643" customFormat="false" ht="12.75" hidden="false" customHeight="false" outlineLevel="0" collapsed="false">
      <c r="A2643" s="3" t="n">
        <v>43449.5231365741</v>
      </c>
      <c r="B2643" s="2" t="n">
        <v>44.0333333333256</v>
      </c>
      <c r="C2643" s="2" t="n">
        <v>50.8279</v>
      </c>
      <c r="D2643" s="2" t="n">
        <v>9.42</v>
      </c>
      <c r="E2643" s="2" t="n">
        <v>0.038</v>
      </c>
      <c r="F2643" s="2" t="n">
        <v>21.61</v>
      </c>
      <c r="G2643" s="2" t="n">
        <v>2.948</v>
      </c>
      <c r="H2643" s="2" t="n">
        <v>46.2</v>
      </c>
      <c r="I2643" s="2" t="n">
        <v>589.9</v>
      </c>
      <c r="J2643" s="2" t="n">
        <v>30</v>
      </c>
      <c r="K2643" s="2" t="n">
        <v>1.858</v>
      </c>
      <c r="L2643" s="2" t="n">
        <v>9.78</v>
      </c>
      <c r="M2643" s="2" t="n">
        <v>3.999</v>
      </c>
      <c r="N2643" s="2" t="n">
        <v>0.986</v>
      </c>
      <c r="O2643" s="2" t="n">
        <v>1.279</v>
      </c>
    </row>
    <row r="2644" customFormat="false" ht="12.75" hidden="false" customHeight="false" outlineLevel="0" collapsed="false">
      <c r="A2644" s="3" t="n">
        <v>43449.5238310185</v>
      </c>
      <c r="B2644" s="2" t="n">
        <v>44.0499999998719</v>
      </c>
      <c r="C2644" s="2" t="n">
        <v>50.8216</v>
      </c>
      <c r="D2644" s="2" t="n">
        <v>9.42</v>
      </c>
      <c r="E2644" s="2" t="n">
        <v>0.038</v>
      </c>
      <c r="F2644" s="2" t="n">
        <v>21.61</v>
      </c>
      <c r="G2644" s="2" t="n">
        <v>2.946</v>
      </c>
      <c r="H2644" s="2" t="n">
        <v>46.2</v>
      </c>
      <c r="I2644" s="2" t="n">
        <v>590.6</v>
      </c>
      <c r="J2644" s="2" t="n">
        <v>30</v>
      </c>
      <c r="K2644" s="2" t="n">
        <v>1.857</v>
      </c>
      <c r="L2644" s="2" t="n">
        <v>9.78</v>
      </c>
      <c r="M2644" s="2" t="n">
        <v>4</v>
      </c>
      <c r="N2644" s="2" t="n">
        <v>0.985</v>
      </c>
      <c r="O2644" s="2" t="n">
        <v>1.279</v>
      </c>
    </row>
    <row r="2645" customFormat="false" ht="12.75" hidden="false" customHeight="false" outlineLevel="0" collapsed="false">
      <c r="A2645" s="3" t="n">
        <v>43449.524525463</v>
      </c>
      <c r="B2645" s="2" t="n">
        <v>44.0666666665929</v>
      </c>
      <c r="C2645" s="2" t="n">
        <v>50.8128</v>
      </c>
      <c r="D2645" s="2" t="n">
        <v>9.42</v>
      </c>
      <c r="E2645" s="2" t="n">
        <v>0.038</v>
      </c>
      <c r="F2645" s="2" t="n">
        <v>21.61</v>
      </c>
      <c r="G2645" s="2" t="n">
        <v>2.947</v>
      </c>
      <c r="H2645" s="2" t="n">
        <v>46.3</v>
      </c>
      <c r="I2645" s="2" t="n">
        <v>590.6</v>
      </c>
      <c r="J2645" s="2" t="n">
        <v>30</v>
      </c>
      <c r="K2645" s="2" t="n">
        <v>1.857</v>
      </c>
      <c r="L2645" s="2" t="n">
        <v>9.79</v>
      </c>
      <c r="M2645" s="2" t="n">
        <v>3.997</v>
      </c>
      <c r="N2645" s="2" t="n">
        <v>0.986</v>
      </c>
      <c r="O2645" s="2" t="n">
        <v>1.279</v>
      </c>
    </row>
    <row r="2646" customFormat="false" ht="12.75" hidden="false" customHeight="false" outlineLevel="0" collapsed="false">
      <c r="A2646" s="3" t="n">
        <v>43449.5252199074</v>
      </c>
      <c r="B2646" s="2" t="n">
        <v>44.0833333333139</v>
      </c>
      <c r="C2646" s="2" t="n">
        <v>50.8079</v>
      </c>
      <c r="D2646" s="2" t="n">
        <v>9.42</v>
      </c>
      <c r="E2646" s="2" t="n">
        <v>0.038</v>
      </c>
      <c r="F2646" s="2" t="n">
        <v>21.61</v>
      </c>
      <c r="G2646" s="2" t="n">
        <v>2.949</v>
      </c>
      <c r="H2646" s="2" t="n">
        <v>46.2</v>
      </c>
      <c r="I2646" s="2" t="n">
        <v>585.6</v>
      </c>
      <c r="J2646" s="2" t="n">
        <v>30</v>
      </c>
      <c r="K2646" s="2" t="n">
        <v>1.858</v>
      </c>
      <c r="L2646" s="2" t="n">
        <v>9.79</v>
      </c>
      <c r="M2646" s="2" t="n">
        <v>4</v>
      </c>
      <c r="N2646" s="2" t="n">
        <v>0.987</v>
      </c>
      <c r="O2646" s="2" t="n">
        <v>1.279</v>
      </c>
    </row>
    <row r="2647" customFormat="false" ht="12.75" hidden="false" customHeight="false" outlineLevel="0" collapsed="false">
      <c r="A2647" s="3" t="n">
        <v>43449.5259143519</v>
      </c>
      <c r="B2647" s="2" t="n">
        <v>44.0999999998603</v>
      </c>
      <c r="C2647" s="2" t="n">
        <v>50.807</v>
      </c>
      <c r="D2647" s="2" t="n">
        <v>9.42</v>
      </c>
      <c r="E2647" s="2" t="n">
        <v>0.038</v>
      </c>
      <c r="F2647" s="2" t="n">
        <v>21.61</v>
      </c>
      <c r="G2647" s="2" t="n">
        <v>2.949</v>
      </c>
      <c r="H2647" s="2" t="n">
        <v>46.3</v>
      </c>
      <c r="I2647" s="2" t="n">
        <v>588.8</v>
      </c>
      <c r="J2647" s="2" t="n">
        <v>29.9</v>
      </c>
      <c r="K2647" s="2" t="n">
        <v>1.857</v>
      </c>
      <c r="L2647" s="2" t="n">
        <v>9.79</v>
      </c>
      <c r="M2647" s="2" t="n">
        <v>3.998</v>
      </c>
      <c r="N2647" s="2" t="n">
        <v>0.986</v>
      </c>
      <c r="O2647" s="2" t="n">
        <v>1.279</v>
      </c>
    </row>
    <row r="2648" customFormat="false" ht="12.75" hidden="false" customHeight="false" outlineLevel="0" collapsed="false">
      <c r="A2648" s="3" t="n">
        <v>43449.5266087963</v>
      </c>
      <c r="B2648" s="2" t="n">
        <v>44.1166666665813</v>
      </c>
      <c r="C2648" s="2" t="n">
        <v>50.807</v>
      </c>
      <c r="D2648" s="2" t="n">
        <v>9.42</v>
      </c>
      <c r="E2648" s="2" t="n">
        <v>0.038</v>
      </c>
      <c r="F2648" s="2" t="n">
        <v>21.61</v>
      </c>
      <c r="G2648" s="2" t="n">
        <v>2.95</v>
      </c>
      <c r="H2648" s="2" t="n">
        <v>46.3</v>
      </c>
      <c r="I2648" s="2" t="n">
        <v>588.4</v>
      </c>
      <c r="J2648" s="2" t="n">
        <v>29.9</v>
      </c>
      <c r="K2648" s="2" t="n">
        <v>1.857</v>
      </c>
      <c r="L2648" s="2" t="n">
        <v>9.8</v>
      </c>
      <c r="M2648" s="2" t="n">
        <v>3.998</v>
      </c>
      <c r="N2648" s="2" t="n">
        <v>0.987</v>
      </c>
      <c r="O2648" s="2" t="n">
        <v>1.279</v>
      </c>
    </row>
    <row r="2649" customFormat="false" ht="12.75" hidden="false" customHeight="false" outlineLevel="0" collapsed="false">
      <c r="A2649" s="3" t="n">
        <v>43449.5273032407</v>
      </c>
      <c r="B2649" s="2" t="n">
        <v>44.1333333333023</v>
      </c>
      <c r="C2649" s="2" t="n">
        <v>50.807</v>
      </c>
      <c r="D2649" s="2" t="n">
        <v>9.42</v>
      </c>
      <c r="E2649" s="2" t="n">
        <v>0.038</v>
      </c>
      <c r="F2649" s="2" t="n">
        <v>21.61</v>
      </c>
      <c r="G2649" s="2" t="n">
        <v>2.95</v>
      </c>
      <c r="H2649" s="2" t="n">
        <v>46.3</v>
      </c>
      <c r="I2649" s="2" t="n">
        <v>586.2</v>
      </c>
      <c r="J2649" s="2" t="n">
        <v>30</v>
      </c>
      <c r="K2649" s="2" t="n">
        <v>1.857</v>
      </c>
      <c r="L2649" s="2" t="n">
        <v>9.8</v>
      </c>
      <c r="M2649" s="2" t="n">
        <v>3.997</v>
      </c>
      <c r="N2649" s="2" t="n">
        <v>0.987</v>
      </c>
      <c r="O2649" s="2" t="n">
        <v>1.28</v>
      </c>
    </row>
    <row r="2650" customFormat="false" ht="12.75" hidden="false" customHeight="false" outlineLevel="0" collapsed="false">
      <c r="A2650" s="3" t="n">
        <v>43449.5279976852</v>
      </c>
      <c r="B2650" s="2" t="n">
        <v>44.1499999998487</v>
      </c>
      <c r="C2650" s="2" t="n">
        <v>50.807</v>
      </c>
      <c r="D2650" s="2" t="n">
        <v>9.42</v>
      </c>
      <c r="E2650" s="2" t="n">
        <v>0.038</v>
      </c>
      <c r="F2650" s="2" t="n">
        <v>21.61</v>
      </c>
      <c r="G2650" s="2" t="n">
        <v>2.948</v>
      </c>
      <c r="H2650" s="2" t="n">
        <v>46.4</v>
      </c>
      <c r="I2650" s="2" t="n">
        <v>585.7</v>
      </c>
      <c r="J2650" s="2" t="n">
        <v>30</v>
      </c>
      <c r="K2650" s="2" t="n">
        <v>1.857</v>
      </c>
      <c r="L2650" s="2" t="n">
        <v>9.8</v>
      </c>
      <c r="M2650" s="2" t="n">
        <v>3.997</v>
      </c>
      <c r="N2650" s="2" t="n">
        <v>0.987</v>
      </c>
      <c r="O2650" s="2" t="n">
        <v>1.28</v>
      </c>
    </row>
    <row r="2651" customFormat="false" ht="12.75" hidden="false" customHeight="false" outlineLevel="0" collapsed="false">
      <c r="A2651" s="3" t="n">
        <v>43449.5286921296</v>
      </c>
      <c r="B2651" s="2" t="n">
        <v>44.1666666665697</v>
      </c>
      <c r="C2651" s="2" t="n">
        <v>50.8059</v>
      </c>
      <c r="D2651" s="2" t="n">
        <v>9.42</v>
      </c>
      <c r="E2651" s="2" t="n">
        <v>0.038</v>
      </c>
      <c r="F2651" s="2" t="n">
        <v>21.61</v>
      </c>
      <c r="G2651" s="2" t="n">
        <v>2.948</v>
      </c>
      <c r="H2651" s="2" t="n">
        <v>46.4</v>
      </c>
      <c r="I2651" s="2" t="n">
        <v>586.3</v>
      </c>
      <c r="J2651" s="2" t="n">
        <v>29.9</v>
      </c>
      <c r="K2651" s="2" t="n">
        <v>1.857</v>
      </c>
      <c r="L2651" s="2" t="n">
        <v>9.8</v>
      </c>
      <c r="M2651" s="2" t="n">
        <v>3.998</v>
      </c>
      <c r="N2651" s="2" t="n">
        <v>0.987</v>
      </c>
      <c r="O2651" s="2" t="n">
        <v>1.279</v>
      </c>
    </row>
    <row r="2652" customFormat="false" ht="12.75" hidden="false" customHeight="false" outlineLevel="0" collapsed="false">
      <c r="A2652" s="3" t="n">
        <v>43449.5293865741</v>
      </c>
      <c r="B2652" s="2" t="n">
        <v>44.1833333332907</v>
      </c>
      <c r="C2652" s="2" t="n">
        <v>50.7932</v>
      </c>
      <c r="D2652" s="2" t="n">
        <v>9.42</v>
      </c>
      <c r="E2652" s="2" t="n">
        <v>0.038</v>
      </c>
      <c r="F2652" s="2" t="n">
        <v>21.61</v>
      </c>
      <c r="G2652" s="2" t="n">
        <v>2.948</v>
      </c>
      <c r="H2652" s="2" t="n">
        <v>46.3</v>
      </c>
      <c r="I2652" s="2" t="n">
        <v>586.1</v>
      </c>
      <c r="J2652" s="2" t="n">
        <v>30</v>
      </c>
      <c r="K2652" s="2" t="n">
        <v>1.857</v>
      </c>
      <c r="L2652" s="2" t="n">
        <v>9.8</v>
      </c>
      <c r="M2652" s="2" t="n">
        <v>3.996</v>
      </c>
      <c r="N2652" s="2" t="n">
        <v>0.987</v>
      </c>
      <c r="O2652" s="2" t="n">
        <v>1.279</v>
      </c>
    </row>
    <row r="2653" customFormat="false" ht="12.75" hidden="false" customHeight="false" outlineLevel="0" collapsed="false">
      <c r="A2653" s="3" t="n">
        <v>43449.5300810185</v>
      </c>
      <c r="B2653" s="2" t="n">
        <v>44.2000000000116</v>
      </c>
      <c r="C2653" s="2" t="n">
        <v>50.7863</v>
      </c>
      <c r="D2653" s="2" t="n">
        <v>9.42</v>
      </c>
      <c r="E2653" s="2" t="n">
        <v>0.038</v>
      </c>
      <c r="F2653" s="2" t="n">
        <v>21.61</v>
      </c>
      <c r="G2653" s="2" t="n">
        <v>2.948</v>
      </c>
      <c r="H2653" s="2" t="n">
        <v>46.2</v>
      </c>
      <c r="I2653" s="2" t="n">
        <v>590.5</v>
      </c>
      <c r="J2653" s="2" t="n">
        <v>29.9</v>
      </c>
      <c r="K2653" s="2" t="n">
        <v>1.857</v>
      </c>
      <c r="L2653" s="2" t="n">
        <v>9.81</v>
      </c>
      <c r="M2653" s="2" t="n">
        <v>3.995</v>
      </c>
      <c r="N2653" s="2" t="n">
        <v>0.987</v>
      </c>
      <c r="O2653" s="2" t="n">
        <v>1.279</v>
      </c>
    </row>
    <row r="2654" customFormat="false" ht="12.75" hidden="false" customHeight="false" outlineLevel="0" collapsed="false">
      <c r="A2654" s="3" t="n">
        <v>43449.530775463</v>
      </c>
      <c r="B2654" s="2" t="n">
        <v>44.216666666558</v>
      </c>
      <c r="C2654" s="2" t="n">
        <v>50.7865</v>
      </c>
      <c r="D2654" s="2" t="n">
        <v>9.42</v>
      </c>
      <c r="E2654" s="2" t="n">
        <v>0.038</v>
      </c>
      <c r="F2654" s="2" t="n">
        <v>21.61</v>
      </c>
      <c r="G2654" s="2" t="n">
        <v>2.947</v>
      </c>
      <c r="H2654" s="2" t="n">
        <v>46.3</v>
      </c>
      <c r="I2654" s="2" t="n">
        <v>588.9</v>
      </c>
      <c r="J2654" s="2" t="n">
        <v>30</v>
      </c>
      <c r="K2654" s="2" t="n">
        <v>1.858</v>
      </c>
      <c r="L2654" s="2" t="n">
        <v>9.82</v>
      </c>
      <c r="M2654" s="2" t="n">
        <v>3.996</v>
      </c>
      <c r="N2654" s="2" t="n">
        <v>0.988</v>
      </c>
      <c r="O2654" s="2" t="n">
        <v>1.279</v>
      </c>
    </row>
    <row r="2655" customFormat="false" ht="12.75" hidden="false" customHeight="false" outlineLevel="0" collapsed="false">
      <c r="A2655" s="3" t="n">
        <v>43449.5314699074</v>
      </c>
      <c r="B2655" s="2" t="n">
        <v>44.233333333279</v>
      </c>
      <c r="C2655" s="2" t="n">
        <v>50.7868</v>
      </c>
      <c r="D2655" s="2" t="n">
        <v>9.42</v>
      </c>
      <c r="E2655" s="2" t="n">
        <v>0.038</v>
      </c>
      <c r="F2655" s="2" t="n">
        <v>21.61</v>
      </c>
      <c r="G2655" s="2" t="n">
        <v>2.947</v>
      </c>
      <c r="H2655" s="2" t="n">
        <v>46.3</v>
      </c>
      <c r="I2655" s="2" t="n">
        <v>589.2</v>
      </c>
      <c r="J2655" s="2" t="n">
        <v>30</v>
      </c>
      <c r="K2655" s="2" t="n">
        <v>1.858</v>
      </c>
      <c r="L2655" s="2" t="n">
        <v>9.82</v>
      </c>
      <c r="M2655" s="2" t="n">
        <v>3.996</v>
      </c>
      <c r="N2655" s="2" t="n">
        <v>0.986</v>
      </c>
      <c r="O2655" s="2" t="n">
        <v>1.279</v>
      </c>
    </row>
    <row r="2656" customFormat="false" ht="12.75" hidden="false" customHeight="false" outlineLevel="0" collapsed="false">
      <c r="A2656" s="3" t="n">
        <v>43449.5321643519</v>
      </c>
      <c r="B2656" s="2" t="n">
        <v>44.25</v>
      </c>
      <c r="C2656" s="2" t="n">
        <v>50.7868</v>
      </c>
      <c r="D2656" s="2" t="n">
        <v>9.42</v>
      </c>
      <c r="E2656" s="2" t="n">
        <v>0.038</v>
      </c>
      <c r="F2656" s="2" t="n">
        <v>21.61</v>
      </c>
      <c r="G2656" s="2" t="n">
        <v>2.948</v>
      </c>
      <c r="H2656" s="2" t="n">
        <v>46.3</v>
      </c>
      <c r="I2656" s="2" t="n">
        <v>586.2</v>
      </c>
      <c r="J2656" s="2" t="n">
        <v>30</v>
      </c>
      <c r="K2656" s="2" t="n">
        <v>1.857</v>
      </c>
      <c r="L2656" s="2" t="n">
        <v>9.82</v>
      </c>
      <c r="M2656" s="2" t="n">
        <v>4</v>
      </c>
      <c r="N2656" s="2" t="n">
        <v>0.986</v>
      </c>
      <c r="O2656" s="2" t="n">
        <v>1.279</v>
      </c>
    </row>
    <row r="2657" customFormat="false" ht="12.75" hidden="false" customHeight="false" outlineLevel="0" collapsed="false">
      <c r="A2657" s="3" t="n">
        <v>43449.5328587963</v>
      </c>
      <c r="B2657" s="2" t="n">
        <v>44.2666666665464</v>
      </c>
      <c r="C2657" s="2" t="n">
        <v>50.7868</v>
      </c>
      <c r="D2657" s="2" t="n">
        <v>9.42</v>
      </c>
      <c r="E2657" s="2" t="n">
        <v>0.038</v>
      </c>
      <c r="F2657" s="2" t="n">
        <v>21.61</v>
      </c>
      <c r="G2657" s="2" t="n">
        <v>2.947</v>
      </c>
      <c r="H2657" s="2" t="n">
        <v>46.2</v>
      </c>
      <c r="I2657" s="2" t="n">
        <v>586.1</v>
      </c>
      <c r="J2657" s="2" t="n">
        <v>30</v>
      </c>
      <c r="K2657" s="2" t="n">
        <v>1.857</v>
      </c>
      <c r="L2657" s="2" t="n">
        <v>9.83</v>
      </c>
      <c r="M2657" s="2" t="n">
        <v>3.999</v>
      </c>
      <c r="N2657" s="2" t="n">
        <v>0.986</v>
      </c>
      <c r="O2657" s="2" t="n">
        <v>1.279</v>
      </c>
    </row>
    <row r="2658" customFormat="false" ht="12.75" hidden="false" customHeight="false" outlineLevel="0" collapsed="false">
      <c r="A2658" s="3" t="n">
        <v>43449.5335532407</v>
      </c>
      <c r="B2658" s="2" t="n">
        <v>44.2833333332674</v>
      </c>
      <c r="C2658" s="2" t="n">
        <v>50.7868</v>
      </c>
      <c r="D2658" s="2" t="n">
        <v>9.42</v>
      </c>
      <c r="E2658" s="2" t="n">
        <v>0.038</v>
      </c>
      <c r="F2658" s="2" t="n">
        <v>21.61</v>
      </c>
      <c r="G2658" s="2" t="n">
        <v>2.949</v>
      </c>
      <c r="H2658" s="2" t="n">
        <v>46.3</v>
      </c>
      <c r="I2658" s="2" t="n">
        <v>590.8</v>
      </c>
      <c r="J2658" s="2" t="n">
        <v>29.9</v>
      </c>
      <c r="K2658" s="2" t="n">
        <v>1.857</v>
      </c>
      <c r="L2658" s="2" t="n">
        <v>9.83</v>
      </c>
      <c r="M2658" s="2" t="n">
        <v>3.997</v>
      </c>
      <c r="N2658" s="2" t="n">
        <v>0.986</v>
      </c>
      <c r="O2658" s="2" t="n">
        <v>1.279</v>
      </c>
    </row>
    <row r="2659" customFormat="false" ht="12.75" hidden="false" customHeight="false" outlineLevel="0" collapsed="false">
      <c r="A2659" s="3" t="n">
        <v>43449.5342476852</v>
      </c>
      <c r="B2659" s="2" t="n">
        <v>44.2999999999884</v>
      </c>
      <c r="C2659" s="2" t="n">
        <v>50.7884</v>
      </c>
      <c r="D2659" s="2" t="n">
        <v>9.42</v>
      </c>
      <c r="E2659" s="2" t="n">
        <v>0.038</v>
      </c>
      <c r="F2659" s="2" t="n">
        <v>21.61</v>
      </c>
      <c r="G2659" s="2" t="n">
        <v>2.948</v>
      </c>
      <c r="H2659" s="2" t="n">
        <v>46.3</v>
      </c>
      <c r="I2659" s="2" t="n">
        <v>590.9</v>
      </c>
      <c r="J2659" s="2" t="n">
        <v>30</v>
      </c>
      <c r="K2659" s="2" t="n">
        <v>1.857</v>
      </c>
      <c r="L2659" s="2" t="n">
        <v>9.83</v>
      </c>
      <c r="M2659" s="2" t="n">
        <v>3.998</v>
      </c>
      <c r="N2659" s="2" t="n">
        <v>0.986</v>
      </c>
      <c r="O2659" s="2" t="n">
        <v>1.28</v>
      </c>
    </row>
    <row r="2660" customFormat="false" ht="12.75" hidden="false" customHeight="false" outlineLevel="0" collapsed="false">
      <c r="A2660" s="3" t="n">
        <v>43449.5349421296</v>
      </c>
      <c r="B2660" s="2" t="n">
        <v>44.3166666665347</v>
      </c>
      <c r="C2660" s="2" t="n">
        <v>50.8068</v>
      </c>
      <c r="D2660" s="2" t="n">
        <v>9.42</v>
      </c>
      <c r="E2660" s="2" t="n">
        <v>0.038</v>
      </c>
      <c r="F2660" s="2" t="n">
        <v>21.61</v>
      </c>
      <c r="G2660" s="2" t="n">
        <v>2.947</v>
      </c>
      <c r="H2660" s="2" t="n">
        <v>46.3</v>
      </c>
      <c r="I2660" s="2" t="n">
        <v>591.8</v>
      </c>
      <c r="J2660" s="2" t="n">
        <v>30</v>
      </c>
      <c r="K2660" s="2" t="n">
        <v>1.857</v>
      </c>
      <c r="L2660" s="2" t="n">
        <v>9.83</v>
      </c>
      <c r="M2660" s="2" t="n">
        <v>3.999</v>
      </c>
      <c r="N2660" s="2" t="n">
        <v>0.987</v>
      </c>
      <c r="O2660" s="2" t="n">
        <v>1.279</v>
      </c>
    </row>
    <row r="2661" customFormat="false" ht="12.75" hidden="false" customHeight="false" outlineLevel="0" collapsed="false">
      <c r="A2661" s="3" t="n">
        <v>43449.5356365741</v>
      </c>
      <c r="B2661" s="2" t="n">
        <v>44.3333333332557</v>
      </c>
      <c r="C2661" s="2" t="n">
        <v>50.808</v>
      </c>
      <c r="D2661" s="2" t="n">
        <v>9.42</v>
      </c>
      <c r="E2661" s="2" t="n">
        <v>0.038</v>
      </c>
      <c r="F2661" s="2" t="n">
        <v>21.61</v>
      </c>
      <c r="G2661" s="2" t="n">
        <v>2.948</v>
      </c>
      <c r="H2661" s="2" t="n">
        <v>46.3</v>
      </c>
      <c r="I2661" s="2" t="n">
        <v>587.2</v>
      </c>
      <c r="J2661" s="2" t="n">
        <v>30</v>
      </c>
      <c r="K2661" s="2" t="n">
        <v>1.857</v>
      </c>
      <c r="L2661" s="2" t="n">
        <v>9.84</v>
      </c>
      <c r="M2661" s="2" t="n">
        <v>3.998</v>
      </c>
      <c r="N2661" s="2" t="n">
        <v>0.988</v>
      </c>
      <c r="O2661" s="2" t="n">
        <v>1.279</v>
      </c>
    </row>
    <row r="2662" customFormat="false" ht="12.75" hidden="false" customHeight="false" outlineLevel="0" collapsed="false">
      <c r="A2662" s="3" t="n">
        <v>43449.5363310185</v>
      </c>
      <c r="B2662" s="2" t="n">
        <v>44.3499999999767</v>
      </c>
      <c r="C2662" s="2" t="n">
        <v>50.806</v>
      </c>
      <c r="D2662" s="2" t="n">
        <v>9.42</v>
      </c>
      <c r="E2662" s="2" t="n">
        <v>0.038</v>
      </c>
      <c r="F2662" s="2" t="n">
        <v>21.61</v>
      </c>
      <c r="G2662" s="2" t="n">
        <v>2.948</v>
      </c>
      <c r="H2662" s="2" t="n">
        <v>46.2</v>
      </c>
      <c r="I2662" s="2" t="n">
        <v>585.8</v>
      </c>
      <c r="J2662" s="2" t="n">
        <v>30</v>
      </c>
      <c r="K2662" s="2" t="n">
        <v>1.857</v>
      </c>
      <c r="L2662" s="2" t="n">
        <v>9.85</v>
      </c>
      <c r="M2662" s="2" t="n">
        <v>3.999</v>
      </c>
      <c r="N2662" s="2" t="n">
        <v>0.986</v>
      </c>
      <c r="O2662" s="2" t="n">
        <v>1.279</v>
      </c>
    </row>
    <row r="2663" customFormat="false" ht="12.75" hidden="false" customHeight="false" outlineLevel="0" collapsed="false">
      <c r="A2663" s="3" t="n">
        <v>43449.537025463</v>
      </c>
      <c r="B2663" s="2" t="n">
        <v>44.3666666665231</v>
      </c>
      <c r="C2663" s="2" t="n">
        <v>50.8058</v>
      </c>
      <c r="D2663" s="2" t="n">
        <v>9.42</v>
      </c>
      <c r="E2663" s="2" t="n">
        <v>0.038</v>
      </c>
      <c r="F2663" s="2" t="n">
        <v>21.61</v>
      </c>
      <c r="G2663" s="2" t="n">
        <v>2.948</v>
      </c>
      <c r="H2663" s="2" t="n">
        <v>46.3</v>
      </c>
      <c r="I2663" s="2" t="n">
        <v>590.2</v>
      </c>
      <c r="J2663" s="2" t="n">
        <v>30</v>
      </c>
      <c r="K2663" s="2" t="n">
        <v>1.856</v>
      </c>
      <c r="L2663" s="2" t="n">
        <v>9.85</v>
      </c>
      <c r="M2663" s="2" t="n">
        <v>3.997</v>
      </c>
      <c r="N2663" s="2" t="n">
        <v>0.987</v>
      </c>
      <c r="O2663" s="2" t="n">
        <v>1.279</v>
      </c>
    </row>
    <row r="2664" customFormat="false" ht="12.75" hidden="false" customHeight="false" outlineLevel="0" collapsed="false">
      <c r="A2664" s="3" t="n">
        <v>43449.5377199074</v>
      </c>
      <c r="B2664" s="2" t="n">
        <v>44.3833333332441</v>
      </c>
      <c r="C2664" s="2" t="n">
        <v>50.8058</v>
      </c>
      <c r="D2664" s="2" t="n">
        <v>9.42</v>
      </c>
      <c r="E2664" s="2" t="n">
        <v>0.038</v>
      </c>
      <c r="F2664" s="2" t="n">
        <v>21.61</v>
      </c>
      <c r="G2664" s="2" t="n">
        <v>2.948</v>
      </c>
      <c r="H2664" s="2" t="n">
        <v>46.2</v>
      </c>
      <c r="I2664" s="2" t="n">
        <v>591.1</v>
      </c>
      <c r="J2664" s="2" t="n">
        <v>29.9</v>
      </c>
      <c r="K2664" s="2" t="n">
        <v>1.856</v>
      </c>
      <c r="L2664" s="2" t="n">
        <v>9.85</v>
      </c>
      <c r="M2664" s="2" t="n">
        <v>3.997</v>
      </c>
      <c r="N2664" s="2" t="n">
        <v>0.989</v>
      </c>
      <c r="O2664" s="2" t="n">
        <v>1.279</v>
      </c>
    </row>
    <row r="2665" customFormat="false" ht="12.75" hidden="false" customHeight="false" outlineLevel="0" collapsed="false">
      <c r="A2665" s="3" t="n">
        <v>43449.5384143519</v>
      </c>
      <c r="B2665" s="2" t="n">
        <v>44.3999999999651</v>
      </c>
      <c r="C2665" s="2" t="n">
        <v>50.8058</v>
      </c>
      <c r="D2665" s="2" t="n">
        <v>9.42</v>
      </c>
      <c r="E2665" s="2" t="n">
        <v>0.038</v>
      </c>
      <c r="F2665" s="2" t="n">
        <v>21.61</v>
      </c>
      <c r="G2665" s="2" t="n">
        <v>2.948</v>
      </c>
      <c r="H2665" s="2" t="n">
        <v>46.2</v>
      </c>
      <c r="I2665" s="2" t="n">
        <v>590</v>
      </c>
      <c r="J2665" s="2" t="n">
        <v>29.9</v>
      </c>
      <c r="K2665" s="2" t="n">
        <v>1.856</v>
      </c>
      <c r="L2665" s="2" t="n">
        <v>9.86</v>
      </c>
      <c r="M2665" s="2" t="n">
        <v>3.998</v>
      </c>
      <c r="N2665" s="2" t="n">
        <v>0.973</v>
      </c>
      <c r="O2665" s="2" t="n">
        <v>1.279</v>
      </c>
    </row>
    <row r="2666" customFormat="false" ht="12.75" hidden="false" customHeight="false" outlineLevel="0" collapsed="false">
      <c r="A2666" s="3" t="n">
        <v>43449.5391087963</v>
      </c>
      <c r="B2666" s="2" t="n">
        <v>44.4166666666861</v>
      </c>
      <c r="C2666" s="2" t="n">
        <v>50.8058</v>
      </c>
      <c r="D2666" s="2" t="n">
        <v>9.42</v>
      </c>
      <c r="E2666" s="2" t="n">
        <v>0.038</v>
      </c>
      <c r="F2666" s="2" t="n">
        <v>21.61</v>
      </c>
      <c r="G2666" s="2" t="n">
        <v>2.948</v>
      </c>
      <c r="H2666" s="2" t="n">
        <v>46.3</v>
      </c>
      <c r="I2666" s="2" t="n">
        <v>588.1</v>
      </c>
      <c r="J2666" s="2" t="n">
        <v>30</v>
      </c>
      <c r="K2666" s="2" t="n">
        <v>1.857</v>
      </c>
      <c r="L2666" s="2" t="n">
        <v>9.86</v>
      </c>
      <c r="M2666" s="2" t="n">
        <v>3.999</v>
      </c>
      <c r="N2666" s="2" t="n">
        <v>0.982</v>
      </c>
      <c r="O2666" s="2" t="n">
        <v>1.279</v>
      </c>
    </row>
    <row r="2667" customFormat="false" ht="12.75" hidden="false" customHeight="false" outlineLevel="0" collapsed="false">
      <c r="A2667" s="3" t="n">
        <v>43449.5398032407</v>
      </c>
      <c r="B2667" s="2" t="n">
        <v>44.4333333332324</v>
      </c>
      <c r="C2667" s="2" t="n">
        <v>50.805</v>
      </c>
      <c r="D2667" s="2" t="n">
        <v>9.42</v>
      </c>
      <c r="E2667" s="2" t="n">
        <v>0.038</v>
      </c>
      <c r="F2667" s="2" t="n">
        <v>21.61</v>
      </c>
      <c r="G2667" s="2" t="n">
        <v>2.948</v>
      </c>
      <c r="H2667" s="2" t="n">
        <v>46.3</v>
      </c>
      <c r="I2667" s="2" t="n">
        <v>591</v>
      </c>
      <c r="J2667" s="2" t="n">
        <v>30</v>
      </c>
      <c r="K2667" s="2" t="n">
        <v>1.857</v>
      </c>
      <c r="L2667" s="2" t="n">
        <v>9.86</v>
      </c>
      <c r="M2667" s="2" t="n">
        <v>3.999</v>
      </c>
      <c r="N2667" s="2" t="n">
        <v>0.986</v>
      </c>
      <c r="O2667" s="2" t="n">
        <v>1.279</v>
      </c>
    </row>
    <row r="2668" customFormat="false" ht="12.75" hidden="false" customHeight="false" outlineLevel="0" collapsed="false">
      <c r="A2668" s="3" t="n">
        <v>43449.5404976852</v>
      </c>
      <c r="B2668" s="2" t="n">
        <v>44.4499999999534</v>
      </c>
      <c r="C2668" s="2" t="n">
        <v>50.7952</v>
      </c>
      <c r="D2668" s="2" t="n">
        <v>9.42</v>
      </c>
      <c r="E2668" s="2" t="n">
        <v>0.038</v>
      </c>
      <c r="F2668" s="2" t="n">
        <v>21.61</v>
      </c>
      <c r="G2668" s="2" t="n">
        <v>2.948</v>
      </c>
      <c r="H2668" s="2" t="n">
        <v>46.3</v>
      </c>
      <c r="I2668" s="2" t="n">
        <v>590.7</v>
      </c>
      <c r="J2668" s="2" t="n">
        <v>30</v>
      </c>
      <c r="K2668" s="2" t="n">
        <v>1.856</v>
      </c>
      <c r="L2668" s="2" t="n">
        <v>9.86</v>
      </c>
      <c r="M2668" s="2" t="n">
        <v>3.999</v>
      </c>
      <c r="N2668" s="2" t="n">
        <v>0.986</v>
      </c>
      <c r="O2668" s="2" t="n">
        <v>1.279</v>
      </c>
    </row>
    <row r="2669" customFormat="false" ht="12.75" hidden="false" customHeight="false" outlineLevel="0" collapsed="false">
      <c r="A2669" s="3" t="n">
        <v>43449.5411921296</v>
      </c>
      <c r="B2669" s="2" t="n">
        <v>44.4666666666744</v>
      </c>
      <c r="C2669" s="2" t="n">
        <v>50.789</v>
      </c>
      <c r="D2669" s="2" t="n">
        <v>9.42</v>
      </c>
      <c r="E2669" s="2" t="n">
        <v>0.038</v>
      </c>
      <c r="F2669" s="2" t="n">
        <v>21.61</v>
      </c>
      <c r="G2669" s="2" t="n">
        <v>2.948</v>
      </c>
      <c r="H2669" s="2" t="n">
        <v>46.2</v>
      </c>
      <c r="I2669" s="2" t="n">
        <v>589.7</v>
      </c>
      <c r="J2669" s="2" t="n">
        <v>30</v>
      </c>
      <c r="K2669" s="2" t="n">
        <v>1.857</v>
      </c>
      <c r="L2669" s="2" t="n">
        <v>9.87</v>
      </c>
      <c r="M2669" s="2" t="n">
        <v>3.995</v>
      </c>
      <c r="N2669" s="2" t="n">
        <v>0.987</v>
      </c>
      <c r="O2669" s="2" t="n">
        <v>1.28</v>
      </c>
    </row>
    <row r="2670" customFormat="false" ht="12.75" hidden="false" customHeight="false" outlineLevel="0" collapsed="false">
      <c r="A2670" s="3" t="n">
        <v>43449.5418865741</v>
      </c>
      <c r="B2670" s="2" t="n">
        <v>44.4833333332208</v>
      </c>
      <c r="C2670" s="2" t="n">
        <v>50.7867</v>
      </c>
      <c r="D2670" s="2" t="n">
        <v>9.42</v>
      </c>
      <c r="E2670" s="2" t="n">
        <v>0.038</v>
      </c>
      <c r="F2670" s="2" t="n">
        <v>21.61</v>
      </c>
      <c r="G2670" s="2" t="n">
        <v>2.948</v>
      </c>
      <c r="H2670" s="2" t="n">
        <v>46.3</v>
      </c>
      <c r="I2670" s="2" t="n">
        <v>591.6</v>
      </c>
      <c r="J2670" s="2" t="n">
        <v>30</v>
      </c>
      <c r="K2670" s="2" t="n">
        <v>1.857</v>
      </c>
      <c r="L2670" s="2" t="n">
        <v>9.87</v>
      </c>
      <c r="M2670" s="2" t="n">
        <v>3.997</v>
      </c>
      <c r="N2670" s="2" t="n">
        <v>0.987</v>
      </c>
      <c r="O2670" s="2" t="n">
        <v>1.28</v>
      </c>
    </row>
    <row r="2671" customFormat="false" ht="12.75" hidden="false" customHeight="false" outlineLevel="0" collapsed="false">
      <c r="A2671" s="3" t="n">
        <v>43449.5425810185</v>
      </c>
      <c r="B2671" s="2" t="n">
        <v>44.4999999999418</v>
      </c>
      <c r="C2671" s="2" t="n">
        <v>50.7863</v>
      </c>
      <c r="D2671" s="2" t="n">
        <v>9.42</v>
      </c>
      <c r="E2671" s="2" t="n">
        <v>0.038</v>
      </c>
      <c r="F2671" s="2" t="n">
        <v>21.61</v>
      </c>
      <c r="G2671" s="2" t="n">
        <v>2.948</v>
      </c>
      <c r="H2671" s="2" t="n">
        <v>46.4</v>
      </c>
      <c r="I2671" s="2" t="n">
        <v>590.1</v>
      </c>
      <c r="J2671" s="2" t="n">
        <v>29.9</v>
      </c>
      <c r="K2671" s="2" t="n">
        <v>1.857</v>
      </c>
      <c r="L2671" s="2" t="n">
        <v>9.87</v>
      </c>
      <c r="M2671" s="2" t="n">
        <v>3.998</v>
      </c>
      <c r="N2671" s="2" t="n">
        <v>0.988</v>
      </c>
      <c r="O2671" s="2" t="n">
        <v>1.279</v>
      </c>
    </row>
    <row r="2672" customFormat="false" ht="12.75" hidden="false" customHeight="false" outlineLevel="0" collapsed="false">
      <c r="A2672" s="3" t="n">
        <v>43449.543275463</v>
      </c>
      <c r="B2672" s="2" t="n">
        <v>44.5166666666628</v>
      </c>
      <c r="C2672" s="2" t="n">
        <v>50.7863</v>
      </c>
      <c r="D2672" s="2" t="n">
        <v>9.42</v>
      </c>
      <c r="E2672" s="2" t="n">
        <v>0.038</v>
      </c>
      <c r="F2672" s="2" t="n">
        <v>21.61</v>
      </c>
      <c r="G2672" s="2" t="n">
        <v>2.947</v>
      </c>
      <c r="H2672" s="2" t="n">
        <v>46.4</v>
      </c>
      <c r="I2672" s="2" t="n">
        <v>591.5</v>
      </c>
      <c r="J2672" s="2" t="n">
        <v>29.9</v>
      </c>
      <c r="K2672" s="2" t="n">
        <v>1.856</v>
      </c>
      <c r="L2672" s="2" t="n">
        <v>9.88</v>
      </c>
      <c r="M2672" s="2" t="n">
        <v>4</v>
      </c>
      <c r="N2672" s="2" t="n">
        <v>0.988</v>
      </c>
      <c r="O2672" s="2" t="n">
        <v>1.279</v>
      </c>
    </row>
    <row r="2673" customFormat="false" ht="12.75" hidden="false" customHeight="false" outlineLevel="0" collapsed="false">
      <c r="A2673" s="3" t="n">
        <v>43449.5439699074</v>
      </c>
      <c r="B2673" s="2" t="n">
        <v>44.5333333332092</v>
      </c>
      <c r="C2673" s="2" t="n">
        <v>50.7863</v>
      </c>
      <c r="D2673" s="2" t="n">
        <v>9.42</v>
      </c>
      <c r="E2673" s="2" t="n">
        <v>0.038</v>
      </c>
      <c r="F2673" s="2" t="n">
        <v>21.61</v>
      </c>
      <c r="G2673" s="2" t="n">
        <v>2.947</v>
      </c>
      <c r="H2673" s="2" t="n">
        <v>46.3</v>
      </c>
      <c r="I2673" s="2" t="n">
        <v>588.4</v>
      </c>
      <c r="J2673" s="2" t="n">
        <v>29.9</v>
      </c>
      <c r="K2673" s="2" t="n">
        <v>1.857</v>
      </c>
      <c r="L2673" s="2" t="n">
        <v>9.88</v>
      </c>
      <c r="M2673" s="2" t="n">
        <v>3.999</v>
      </c>
      <c r="N2673" s="2" t="n">
        <v>0.987</v>
      </c>
      <c r="O2673" s="2" t="n">
        <v>1.279</v>
      </c>
    </row>
    <row r="2674" customFormat="false" ht="12.75" hidden="false" customHeight="false" outlineLevel="0" collapsed="false">
      <c r="A2674" s="3" t="n">
        <v>43449.5446643519</v>
      </c>
      <c r="B2674" s="2" t="n">
        <v>44.5499999999302</v>
      </c>
      <c r="C2674" s="2" t="n">
        <v>50.7863</v>
      </c>
      <c r="D2674" s="2" t="n">
        <v>9.42</v>
      </c>
      <c r="E2674" s="2" t="n">
        <v>0.038</v>
      </c>
      <c r="F2674" s="2" t="n">
        <v>21.61</v>
      </c>
      <c r="G2674" s="2" t="n">
        <v>2.946</v>
      </c>
      <c r="H2674" s="2" t="n">
        <v>46.2</v>
      </c>
      <c r="I2674" s="2" t="n">
        <v>584.4</v>
      </c>
      <c r="J2674" s="2" t="n">
        <v>29.9</v>
      </c>
      <c r="K2674" s="2" t="n">
        <v>1.857</v>
      </c>
      <c r="L2674" s="2" t="n">
        <v>9.88</v>
      </c>
      <c r="M2674" s="2" t="n">
        <v>3.998</v>
      </c>
      <c r="N2674" s="2" t="n">
        <v>0.986</v>
      </c>
      <c r="O2674" s="2" t="n">
        <v>1.279</v>
      </c>
    </row>
    <row r="2675" customFormat="false" ht="12.75" hidden="false" customHeight="false" outlineLevel="0" collapsed="false">
      <c r="A2675" s="3" t="n">
        <v>43449.5453587963</v>
      </c>
      <c r="B2675" s="2" t="n">
        <v>44.5666666666511</v>
      </c>
      <c r="C2675" s="2" t="n">
        <v>50.7857</v>
      </c>
      <c r="D2675" s="2" t="n">
        <v>9.42</v>
      </c>
      <c r="E2675" s="2" t="n">
        <v>0.038</v>
      </c>
      <c r="F2675" s="2" t="n">
        <v>21.61</v>
      </c>
      <c r="G2675" s="2" t="n">
        <v>2.947</v>
      </c>
      <c r="H2675" s="2" t="n">
        <v>46.2</v>
      </c>
      <c r="I2675" s="2" t="n">
        <v>583.8</v>
      </c>
      <c r="J2675" s="2" t="n">
        <v>29.9</v>
      </c>
      <c r="K2675" s="2" t="n">
        <v>1.857</v>
      </c>
      <c r="L2675" s="2" t="n">
        <v>9.89</v>
      </c>
      <c r="M2675" s="2" t="n">
        <v>3.997</v>
      </c>
      <c r="N2675" s="2" t="n">
        <v>0.986</v>
      </c>
      <c r="O2675" s="2" t="n">
        <v>1.279</v>
      </c>
    </row>
    <row r="2676" customFormat="false" ht="12.75" hidden="false" customHeight="false" outlineLevel="0" collapsed="false">
      <c r="A2676" s="3" t="n">
        <v>43449.5460532407</v>
      </c>
      <c r="B2676" s="2" t="n">
        <v>44.5833333331975</v>
      </c>
      <c r="C2676" s="2" t="n">
        <v>50.7789</v>
      </c>
      <c r="D2676" s="2" t="n">
        <v>9.42</v>
      </c>
      <c r="E2676" s="2" t="n">
        <v>0.038</v>
      </c>
      <c r="F2676" s="2" t="n">
        <v>21.61</v>
      </c>
      <c r="G2676" s="2" t="n">
        <v>2.948</v>
      </c>
      <c r="H2676" s="2" t="n">
        <v>46.2</v>
      </c>
      <c r="I2676" s="2" t="n">
        <v>584.5</v>
      </c>
      <c r="J2676" s="2" t="n">
        <v>30</v>
      </c>
      <c r="K2676" s="2" t="n">
        <v>1.856</v>
      </c>
      <c r="L2676" s="2" t="n">
        <v>9.89</v>
      </c>
      <c r="M2676" s="2" t="n">
        <v>3.996</v>
      </c>
      <c r="N2676" s="2" t="n">
        <v>0.986</v>
      </c>
      <c r="O2676" s="2" t="n">
        <v>1.279</v>
      </c>
    </row>
    <row r="2677" customFormat="false" ht="12.75" hidden="false" customHeight="false" outlineLevel="0" collapsed="false">
      <c r="A2677" s="3" t="n">
        <v>43449.5467476852</v>
      </c>
      <c r="B2677" s="2" t="n">
        <v>44.5999999999185</v>
      </c>
      <c r="C2677" s="2" t="n">
        <v>50.7788</v>
      </c>
      <c r="D2677" s="2" t="n">
        <v>9.42</v>
      </c>
      <c r="E2677" s="2" t="n">
        <v>0.038</v>
      </c>
      <c r="F2677" s="2" t="n">
        <v>21.61</v>
      </c>
      <c r="G2677" s="2" t="n">
        <v>2.948</v>
      </c>
      <c r="H2677" s="2" t="n">
        <v>46.2</v>
      </c>
      <c r="I2677" s="2" t="n">
        <v>589.3</v>
      </c>
      <c r="J2677" s="2" t="n">
        <v>29.9</v>
      </c>
      <c r="K2677" s="2" t="n">
        <v>1.856</v>
      </c>
      <c r="L2677" s="2" t="n">
        <v>9.89</v>
      </c>
      <c r="M2677" s="2" t="n">
        <v>3.998</v>
      </c>
      <c r="N2677" s="2" t="n">
        <v>0.987</v>
      </c>
      <c r="O2677" s="2" t="n">
        <v>1.278</v>
      </c>
    </row>
    <row r="2678" customFormat="false" ht="12.75" hidden="false" customHeight="false" outlineLevel="0" collapsed="false">
      <c r="A2678" s="3" t="n">
        <v>43449.5474421296</v>
      </c>
      <c r="B2678" s="2" t="n">
        <v>44.6166666666395</v>
      </c>
      <c r="C2678" s="2" t="n">
        <v>50.7776</v>
      </c>
      <c r="D2678" s="2" t="n">
        <v>9.42</v>
      </c>
      <c r="E2678" s="2" t="n">
        <v>0.038</v>
      </c>
      <c r="F2678" s="2" t="n">
        <v>21.61</v>
      </c>
      <c r="G2678" s="2" t="n">
        <v>2.949</v>
      </c>
      <c r="H2678" s="2" t="n">
        <v>46.2</v>
      </c>
      <c r="I2678" s="2" t="n">
        <v>591.7</v>
      </c>
      <c r="J2678" s="2" t="n">
        <v>29.9</v>
      </c>
      <c r="K2678" s="2" t="n">
        <v>1.856</v>
      </c>
      <c r="L2678" s="2" t="n">
        <v>9.89</v>
      </c>
      <c r="M2678" s="2" t="n">
        <v>4</v>
      </c>
      <c r="N2678" s="2" t="n">
        <v>0.999</v>
      </c>
      <c r="O2678" s="2" t="n">
        <v>1.279</v>
      </c>
    </row>
    <row r="2679" customFormat="false" ht="12.75" hidden="false" customHeight="false" outlineLevel="0" collapsed="false">
      <c r="A2679" s="3" t="n">
        <v>43449.5481365741</v>
      </c>
      <c r="B2679" s="2" t="n">
        <v>44.6333333331859</v>
      </c>
      <c r="C2679" s="2" t="n">
        <v>50.7771</v>
      </c>
      <c r="D2679" s="2" t="n">
        <v>9.42</v>
      </c>
      <c r="E2679" s="2" t="n">
        <v>0.038</v>
      </c>
      <c r="F2679" s="2" t="n">
        <v>21.61</v>
      </c>
      <c r="G2679" s="2" t="n">
        <v>2.949</v>
      </c>
      <c r="H2679" s="2" t="n">
        <v>46.2</v>
      </c>
      <c r="I2679" s="2" t="n">
        <v>591.1</v>
      </c>
      <c r="J2679" s="2" t="n">
        <v>29.9</v>
      </c>
      <c r="K2679" s="2" t="n">
        <v>1.856</v>
      </c>
      <c r="L2679" s="2" t="n">
        <v>9.9</v>
      </c>
      <c r="M2679" s="2" t="n">
        <v>3.999</v>
      </c>
      <c r="N2679" s="2" t="n">
        <v>0.99</v>
      </c>
      <c r="O2679" s="2" t="n">
        <v>1.279</v>
      </c>
    </row>
    <row r="2680" customFormat="false" ht="12.75" hidden="false" customHeight="false" outlineLevel="0" collapsed="false">
      <c r="A2680" s="3" t="n">
        <v>43449.5488310185</v>
      </c>
      <c r="B2680" s="2" t="n">
        <v>44.6499999999069</v>
      </c>
      <c r="C2680" s="2" t="n">
        <v>50.7771</v>
      </c>
      <c r="D2680" s="2" t="n">
        <v>9.42</v>
      </c>
      <c r="E2680" s="2" t="n">
        <v>0.038</v>
      </c>
      <c r="F2680" s="2" t="n">
        <v>21.61</v>
      </c>
      <c r="G2680" s="2" t="n">
        <v>2.948</v>
      </c>
      <c r="H2680" s="2" t="n">
        <v>46.2</v>
      </c>
      <c r="I2680" s="2" t="n">
        <v>590.4</v>
      </c>
      <c r="J2680" s="2" t="n">
        <v>30</v>
      </c>
      <c r="K2680" s="2" t="n">
        <v>1.856</v>
      </c>
      <c r="L2680" s="2" t="n">
        <v>9.91</v>
      </c>
      <c r="M2680" s="2" t="n">
        <v>4</v>
      </c>
      <c r="N2680" s="2" t="n">
        <v>0.987</v>
      </c>
      <c r="O2680" s="2" t="n">
        <v>1.279</v>
      </c>
    </row>
    <row r="2681" customFormat="false" ht="12.75" hidden="false" customHeight="false" outlineLevel="0" collapsed="false">
      <c r="A2681" s="3" t="n">
        <v>43449.549525463</v>
      </c>
      <c r="B2681" s="2" t="n">
        <v>44.6666666666279</v>
      </c>
      <c r="C2681" s="2" t="n">
        <v>50.7771</v>
      </c>
      <c r="D2681" s="2" t="n">
        <v>9.42</v>
      </c>
      <c r="E2681" s="2" t="n">
        <v>0.038</v>
      </c>
      <c r="F2681" s="2" t="n">
        <v>21.61</v>
      </c>
      <c r="G2681" s="2" t="n">
        <v>2.948</v>
      </c>
      <c r="H2681" s="2" t="n">
        <v>46.3</v>
      </c>
      <c r="I2681" s="2" t="n">
        <v>585.9</v>
      </c>
      <c r="J2681" s="2" t="n">
        <v>30</v>
      </c>
      <c r="K2681" s="2" t="n">
        <v>1.855</v>
      </c>
      <c r="L2681" s="2" t="n">
        <v>9.91</v>
      </c>
      <c r="M2681" s="2" t="n">
        <v>4</v>
      </c>
      <c r="N2681" s="2" t="n">
        <v>0.986</v>
      </c>
      <c r="O2681" s="2" t="n">
        <v>1.279</v>
      </c>
    </row>
    <row r="2682" customFormat="false" ht="12.75" hidden="false" customHeight="false" outlineLevel="0" collapsed="false">
      <c r="A2682" s="3" t="n">
        <v>43449.5502199074</v>
      </c>
      <c r="B2682" s="2" t="n">
        <v>44.6833333333489</v>
      </c>
      <c r="C2682" s="2" t="n">
        <v>50.7771</v>
      </c>
      <c r="D2682" s="2" t="n">
        <v>9.42</v>
      </c>
      <c r="E2682" s="2" t="n">
        <v>0.038</v>
      </c>
      <c r="F2682" s="2" t="n">
        <v>21.61</v>
      </c>
      <c r="G2682" s="2" t="n">
        <v>2.948</v>
      </c>
      <c r="H2682" s="2" t="n">
        <v>46.3</v>
      </c>
      <c r="I2682" s="2" t="n">
        <v>585.5</v>
      </c>
      <c r="J2682" s="2" t="n">
        <v>30</v>
      </c>
      <c r="K2682" s="2" t="n">
        <v>1.856</v>
      </c>
      <c r="L2682" s="2" t="n">
        <v>9.91</v>
      </c>
      <c r="M2682" s="2" t="n">
        <v>3.998</v>
      </c>
      <c r="N2682" s="2" t="n">
        <v>0.986</v>
      </c>
      <c r="O2682" s="2" t="n">
        <v>1.279</v>
      </c>
    </row>
    <row r="2683" customFormat="false" ht="12.75" hidden="false" customHeight="false" outlineLevel="0" collapsed="false">
      <c r="A2683" s="3" t="n">
        <v>43449.5509143519</v>
      </c>
      <c r="B2683" s="2" t="n">
        <v>44.6999999998952</v>
      </c>
      <c r="C2683" s="2" t="n">
        <v>50.7774</v>
      </c>
      <c r="D2683" s="2" t="n">
        <v>9.42</v>
      </c>
      <c r="E2683" s="2" t="n">
        <v>0.038</v>
      </c>
      <c r="F2683" s="2" t="n">
        <v>21.61</v>
      </c>
      <c r="G2683" s="2" t="n">
        <v>2.948</v>
      </c>
      <c r="H2683" s="2" t="n">
        <v>46.3</v>
      </c>
      <c r="I2683" s="2" t="n">
        <v>586.9</v>
      </c>
      <c r="J2683" s="2" t="n">
        <v>30</v>
      </c>
      <c r="K2683" s="2" t="n">
        <v>1.856</v>
      </c>
      <c r="L2683" s="2" t="n">
        <v>9.92</v>
      </c>
      <c r="M2683" s="2" t="n">
        <v>3.998</v>
      </c>
      <c r="N2683" s="2" t="n">
        <v>0.986</v>
      </c>
      <c r="O2683" s="2" t="n">
        <v>1.28</v>
      </c>
    </row>
    <row r="2684" customFormat="false" ht="12.75" hidden="false" customHeight="false" outlineLevel="0" collapsed="false">
      <c r="A2684" s="3" t="n">
        <v>43449.5516087963</v>
      </c>
      <c r="B2684" s="2" t="n">
        <v>44.7166666666162</v>
      </c>
      <c r="C2684" s="2" t="n">
        <v>50.7811</v>
      </c>
      <c r="D2684" s="2" t="n">
        <v>9.42</v>
      </c>
      <c r="E2684" s="2" t="n">
        <v>0.038</v>
      </c>
      <c r="F2684" s="2" t="n">
        <v>21.61</v>
      </c>
      <c r="G2684" s="2" t="n">
        <v>2.948</v>
      </c>
      <c r="H2684" s="2" t="n">
        <v>46.2</v>
      </c>
      <c r="I2684" s="2" t="n">
        <v>591.1</v>
      </c>
      <c r="J2684" s="2" t="n">
        <v>30</v>
      </c>
      <c r="K2684" s="2" t="n">
        <v>1.855</v>
      </c>
      <c r="L2684" s="2" t="n">
        <v>9.92</v>
      </c>
      <c r="M2684" s="2" t="n">
        <v>3.997</v>
      </c>
      <c r="N2684" s="2" t="n">
        <v>0.986</v>
      </c>
      <c r="O2684" s="2" t="n">
        <v>1.279</v>
      </c>
    </row>
    <row r="2685" customFormat="false" ht="12.75" hidden="false" customHeight="false" outlineLevel="0" collapsed="false">
      <c r="A2685" s="3" t="n">
        <v>43449.5523032407</v>
      </c>
      <c r="B2685" s="2" t="n">
        <v>44.7333333333372</v>
      </c>
      <c r="C2685" s="2" t="n">
        <v>50.7801</v>
      </c>
      <c r="D2685" s="2" t="n">
        <v>9.42</v>
      </c>
      <c r="E2685" s="2" t="n">
        <v>0.038</v>
      </c>
      <c r="F2685" s="2" t="n">
        <v>21.61</v>
      </c>
      <c r="G2685" s="2" t="n">
        <v>2.948</v>
      </c>
      <c r="H2685" s="2" t="n">
        <v>46.2</v>
      </c>
      <c r="I2685" s="2" t="n">
        <v>586.5</v>
      </c>
      <c r="J2685" s="2" t="n">
        <v>30</v>
      </c>
      <c r="K2685" s="2" t="n">
        <v>1.856</v>
      </c>
      <c r="L2685" s="2" t="n">
        <v>9.92</v>
      </c>
      <c r="M2685" s="2" t="n">
        <v>3.999</v>
      </c>
      <c r="N2685" s="2" t="n">
        <v>0.987</v>
      </c>
      <c r="O2685" s="2" t="n">
        <v>1.279</v>
      </c>
    </row>
    <row r="2686" customFormat="false" ht="12.75" hidden="false" customHeight="false" outlineLevel="0" collapsed="false">
      <c r="A2686" s="3" t="n">
        <v>43449.5529976852</v>
      </c>
      <c r="B2686" s="2" t="n">
        <v>44.7499999998836</v>
      </c>
      <c r="C2686" s="2" t="n">
        <v>50.7779</v>
      </c>
      <c r="D2686" s="2" t="n">
        <v>9.42</v>
      </c>
      <c r="E2686" s="2" t="n">
        <v>0.038</v>
      </c>
      <c r="F2686" s="2" t="n">
        <v>21.61</v>
      </c>
      <c r="G2686" s="2" t="n">
        <v>2.948</v>
      </c>
      <c r="H2686" s="2" t="n">
        <v>46.3</v>
      </c>
      <c r="I2686" s="2" t="n">
        <v>586.2</v>
      </c>
      <c r="J2686" s="2" t="n">
        <v>30</v>
      </c>
      <c r="K2686" s="2" t="n">
        <v>1.856</v>
      </c>
      <c r="L2686" s="2" t="n">
        <v>9.92</v>
      </c>
      <c r="M2686" s="2" t="n">
        <v>3.997</v>
      </c>
      <c r="N2686" s="2" t="n">
        <v>0.986</v>
      </c>
      <c r="O2686" s="2" t="n">
        <v>1.281</v>
      </c>
    </row>
    <row r="2687" customFormat="false" ht="12.75" hidden="false" customHeight="false" outlineLevel="0" collapsed="false">
      <c r="A2687" s="3" t="n">
        <v>43449.5536921296</v>
      </c>
      <c r="B2687" s="2" t="n">
        <v>44.7666666666046</v>
      </c>
      <c r="C2687" s="2" t="n">
        <v>50.7774</v>
      </c>
      <c r="D2687" s="2" t="n">
        <v>9.42</v>
      </c>
      <c r="E2687" s="2" t="n">
        <v>0.038</v>
      </c>
      <c r="F2687" s="2" t="n">
        <v>21.61</v>
      </c>
      <c r="G2687" s="2" t="n">
        <v>2.949</v>
      </c>
      <c r="H2687" s="2" t="n">
        <v>46.3</v>
      </c>
      <c r="I2687" s="2" t="n">
        <v>592.1</v>
      </c>
      <c r="J2687" s="2" t="n">
        <v>30</v>
      </c>
      <c r="K2687" s="2" t="n">
        <v>1.855</v>
      </c>
      <c r="L2687" s="2" t="n">
        <v>9.92</v>
      </c>
      <c r="M2687" s="2" t="n">
        <v>3.999</v>
      </c>
      <c r="N2687" s="2" t="n">
        <v>0.987</v>
      </c>
      <c r="O2687" s="2" t="n">
        <v>1.28</v>
      </c>
    </row>
    <row r="2688" customFormat="false" ht="12.75" hidden="false" customHeight="false" outlineLevel="0" collapsed="false">
      <c r="A2688" s="3" t="n">
        <v>43449.5543865741</v>
      </c>
      <c r="B2688" s="2" t="n">
        <v>44.7833333333256</v>
      </c>
      <c r="C2688" s="2" t="n">
        <v>50.7774</v>
      </c>
      <c r="D2688" s="2" t="n">
        <v>9.42</v>
      </c>
      <c r="E2688" s="2" t="n">
        <v>0.038</v>
      </c>
      <c r="F2688" s="2" t="n">
        <v>21.61</v>
      </c>
      <c r="G2688" s="2" t="n">
        <v>2.948</v>
      </c>
      <c r="H2688" s="2" t="n">
        <v>46.2</v>
      </c>
      <c r="I2688" s="2" t="n">
        <v>593.3</v>
      </c>
      <c r="J2688" s="2" t="n">
        <v>30</v>
      </c>
      <c r="K2688" s="2" t="n">
        <v>1.856</v>
      </c>
      <c r="L2688" s="2" t="n">
        <v>9.93</v>
      </c>
      <c r="M2688" s="2" t="n">
        <v>4.001</v>
      </c>
      <c r="N2688" s="2" t="n">
        <v>0.987</v>
      </c>
      <c r="O2688" s="2" t="n">
        <v>1.28</v>
      </c>
    </row>
    <row r="2689" customFormat="false" ht="12.75" hidden="false" customHeight="false" outlineLevel="0" collapsed="false">
      <c r="A2689" s="3" t="n">
        <v>43449.5550810185</v>
      </c>
      <c r="B2689" s="2" t="n">
        <v>44.7999999998719</v>
      </c>
      <c r="C2689" s="2" t="n">
        <v>50.7774</v>
      </c>
      <c r="D2689" s="2" t="n">
        <v>9.42</v>
      </c>
      <c r="E2689" s="2" t="n">
        <v>0.038</v>
      </c>
      <c r="F2689" s="2" t="n">
        <v>21.61</v>
      </c>
      <c r="G2689" s="2" t="n">
        <v>2.948</v>
      </c>
      <c r="H2689" s="2" t="n">
        <v>46.3</v>
      </c>
      <c r="I2689" s="2" t="n">
        <v>591.2</v>
      </c>
      <c r="J2689" s="2" t="n">
        <v>30</v>
      </c>
      <c r="K2689" s="2" t="n">
        <v>1.855</v>
      </c>
      <c r="L2689" s="2" t="n">
        <v>9.94</v>
      </c>
      <c r="M2689" s="2" t="n">
        <v>4</v>
      </c>
      <c r="N2689" s="2" t="n">
        <v>0.986</v>
      </c>
      <c r="O2689" s="2" t="n">
        <v>1.279</v>
      </c>
    </row>
    <row r="2690" customFormat="false" ht="12.75" hidden="false" customHeight="false" outlineLevel="0" collapsed="false">
      <c r="A2690" s="3" t="n">
        <v>43449.555775463</v>
      </c>
      <c r="B2690" s="2" t="n">
        <v>44.8166666665929</v>
      </c>
      <c r="C2690" s="2" t="n">
        <v>50.7774</v>
      </c>
      <c r="D2690" s="2" t="n">
        <v>9.42</v>
      </c>
      <c r="E2690" s="2" t="n">
        <v>0.038</v>
      </c>
      <c r="F2690" s="2" t="n">
        <v>21.61</v>
      </c>
      <c r="G2690" s="2" t="n">
        <v>2.948</v>
      </c>
      <c r="H2690" s="2" t="n">
        <v>46.3</v>
      </c>
      <c r="I2690" s="2" t="n">
        <v>588.1</v>
      </c>
      <c r="J2690" s="2" t="n">
        <v>30</v>
      </c>
      <c r="K2690" s="2" t="n">
        <v>1.855</v>
      </c>
      <c r="L2690" s="2" t="n">
        <v>9.94</v>
      </c>
      <c r="M2690" s="2" t="n">
        <v>3.998</v>
      </c>
      <c r="N2690" s="2" t="n">
        <v>0.986</v>
      </c>
      <c r="O2690" s="2" t="n">
        <v>1.279</v>
      </c>
    </row>
    <row r="2691" customFormat="false" ht="12.75" hidden="false" customHeight="false" outlineLevel="0" collapsed="false">
      <c r="A2691" s="3" t="n">
        <v>43449.5564699074</v>
      </c>
      <c r="B2691" s="2" t="n">
        <v>44.8333333333139</v>
      </c>
      <c r="C2691" s="2" t="n">
        <v>50.7768</v>
      </c>
      <c r="D2691" s="2" t="n">
        <v>9.42</v>
      </c>
      <c r="E2691" s="2" t="n">
        <v>0.038</v>
      </c>
      <c r="F2691" s="2" t="n">
        <v>21.61</v>
      </c>
      <c r="G2691" s="2" t="n">
        <v>2.947</v>
      </c>
      <c r="H2691" s="2" t="n">
        <v>46.3</v>
      </c>
      <c r="I2691" s="2" t="n">
        <v>587.2</v>
      </c>
      <c r="J2691" s="2" t="n">
        <v>30</v>
      </c>
      <c r="K2691" s="2" t="n">
        <v>1.855</v>
      </c>
      <c r="L2691" s="2" t="n">
        <v>9.94</v>
      </c>
      <c r="M2691" s="2" t="n">
        <v>3.998</v>
      </c>
      <c r="N2691" s="2" t="n">
        <v>0.986</v>
      </c>
      <c r="O2691" s="2" t="n">
        <v>1.279</v>
      </c>
    </row>
    <row r="2692" customFormat="false" ht="12.75" hidden="false" customHeight="false" outlineLevel="0" collapsed="false">
      <c r="A2692" s="3" t="n">
        <v>43449.5571643519</v>
      </c>
      <c r="B2692" s="2" t="n">
        <v>44.8499999998603</v>
      </c>
      <c r="C2692" s="2" t="n">
        <v>50.769</v>
      </c>
      <c r="D2692" s="2" t="n">
        <v>9.42</v>
      </c>
      <c r="E2692" s="2" t="n">
        <v>0.038</v>
      </c>
      <c r="F2692" s="2" t="n">
        <v>21.61</v>
      </c>
      <c r="G2692" s="2" t="n">
        <v>2.948</v>
      </c>
      <c r="H2692" s="2" t="n">
        <v>46.3</v>
      </c>
      <c r="I2692" s="2" t="n">
        <v>585.8</v>
      </c>
      <c r="J2692" s="2" t="n">
        <v>30</v>
      </c>
      <c r="K2692" s="2" t="n">
        <v>1.855</v>
      </c>
      <c r="L2692" s="2" t="n">
        <v>9.95</v>
      </c>
      <c r="M2692" s="2" t="n">
        <v>3.998</v>
      </c>
      <c r="N2692" s="2" t="n">
        <v>0.986</v>
      </c>
      <c r="O2692" s="2" t="n">
        <v>1.279</v>
      </c>
    </row>
    <row r="2693" customFormat="false" ht="12.75" hidden="false" customHeight="false" outlineLevel="0" collapsed="false">
      <c r="A2693" s="3" t="n">
        <v>43449.5578587963</v>
      </c>
      <c r="B2693" s="2" t="n">
        <v>44.8666666665813</v>
      </c>
      <c r="C2693" s="2" t="n">
        <v>50.7682</v>
      </c>
      <c r="D2693" s="2" t="n">
        <v>9.42</v>
      </c>
      <c r="E2693" s="2" t="n">
        <v>0.038</v>
      </c>
      <c r="F2693" s="2" t="n">
        <v>21.61</v>
      </c>
      <c r="G2693" s="2" t="n">
        <v>2.946</v>
      </c>
      <c r="H2693" s="2" t="n">
        <v>46.3</v>
      </c>
      <c r="I2693" s="2" t="n">
        <v>587.3</v>
      </c>
      <c r="J2693" s="2" t="n">
        <v>30</v>
      </c>
      <c r="K2693" s="2" t="n">
        <v>1.856</v>
      </c>
      <c r="L2693" s="2" t="n">
        <v>9.95</v>
      </c>
      <c r="M2693" s="2" t="n">
        <v>3.997</v>
      </c>
      <c r="N2693" s="2" t="n">
        <v>0.986</v>
      </c>
      <c r="O2693" s="2" t="n">
        <v>1.279</v>
      </c>
    </row>
    <row r="2694" customFormat="false" ht="12.75" hidden="false" customHeight="false" outlineLevel="0" collapsed="false">
      <c r="A2694" s="3" t="n">
        <v>43449.5585532407</v>
      </c>
      <c r="B2694" s="2" t="n">
        <v>44.8833333333023</v>
      </c>
      <c r="C2694" s="2" t="n">
        <v>50.7711</v>
      </c>
      <c r="D2694" s="2" t="n">
        <v>9.42</v>
      </c>
      <c r="E2694" s="2" t="n">
        <v>0.038</v>
      </c>
      <c r="F2694" s="2" t="n">
        <v>21.61</v>
      </c>
      <c r="G2694" s="2" t="n">
        <v>2.944</v>
      </c>
      <c r="H2694" s="2" t="n">
        <v>46.4</v>
      </c>
      <c r="I2694" s="2" t="n">
        <v>589</v>
      </c>
      <c r="J2694" s="2" t="n">
        <v>30</v>
      </c>
      <c r="K2694" s="2" t="n">
        <v>1.855</v>
      </c>
      <c r="L2694" s="2" t="n">
        <v>9.95</v>
      </c>
      <c r="M2694" s="2" t="n">
        <v>3.998</v>
      </c>
      <c r="N2694" s="2" t="n">
        <v>0.986</v>
      </c>
      <c r="O2694" s="2" t="n">
        <v>1.279</v>
      </c>
    </row>
    <row r="2695" customFormat="false" ht="12.75" hidden="false" customHeight="false" outlineLevel="0" collapsed="false">
      <c r="A2695" s="3" t="n">
        <v>43449.5592476852</v>
      </c>
      <c r="B2695" s="2" t="n">
        <v>44.8999999998487</v>
      </c>
      <c r="C2695" s="2" t="n">
        <v>50.7719</v>
      </c>
      <c r="D2695" s="2" t="n">
        <v>9.42</v>
      </c>
      <c r="E2695" s="2" t="n">
        <v>0.038</v>
      </c>
      <c r="F2695" s="2" t="n">
        <v>21.61</v>
      </c>
      <c r="G2695" s="2" t="n">
        <v>2.946</v>
      </c>
      <c r="H2695" s="2" t="n">
        <v>46.4</v>
      </c>
      <c r="I2695" s="2" t="n">
        <v>589.3</v>
      </c>
      <c r="J2695" s="2" t="n">
        <v>30</v>
      </c>
      <c r="K2695" s="2" t="n">
        <v>1.856</v>
      </c>
      <c r="L2695" s="2" t="n">
        <v>9.95</v>
      </c>
      <c r="M2695" s="2" t="n">
        <v>3.997</v>
      </c>
      <c r="N2695" s="2" t="n">
        <v>0.987</v>
      </c>
      <c r="O2695" s="2" t="n">
        <v>1.279</v>
      </c>
    </row>
    <row r="2696" customFormat="false" ht="12.75" hidden="false" customHeight="false" outlineLevel="0" collapsed="false">
      <c r="A2696" s="3" t="n">
        <v>43449.5599421296</v>
      </c>
      <c r="B2696" s="2" t="n">
        <v>44.9166666665697</v>
      </c>
      <c r="C2696" s="2" t="n">
        <v>50.7719</v>
      </c>
      <c r="D2696" s="2" t="n">
        <v>9.42</v>
      </c>
      <c r="E2696" s="2" t="n">
        <v>0.038</v>
      </c>
      <c r="F2696" s="2" t="n">
        <v>21.61</v>
      </c>
      <c r="G2696" s="2" t="n">
        <v>2.946</v>
      </c>
      <c r="H2696" s="2" t="n">
        <v>46.4</v>
      </c>
      <c r="I2696" s="2" t="n">
        <v>590.4</v>
      </c>
      <c r="J2696" s="2" t="n">
        <v>30</v>
      </c>
      <c r="K2696" s="2" t="n">
        <v>1.856</v>
      </c>
      <c r="L2696" s="2" t="n">
        <v>9.95</v>
      </c>
      <c r="M2696" s="2" t="n">
        <v>3.997</v>
      </c>
      <c r="N2696" s="2" t="n">
        <v>0.987</v>
      </c>
      <c r="O2696" s="2" t="n">
        <v>1.279</v>
      </c>
    </row>
    <row r="2697" customFormat="false" ht="12.75" hidden="false" customHeight="false" outlineLevel="0" collapsed="false">
      <c r="A2697" s="3" t="n">
        <v>43449.5606365741</v>
      </c>
      <c r="B2697" s="2" t="n">
        <v>44.9333333332907</v>
      </c>
      <c r="C2697" s="2" t="n">
        <v>50.7719</v>
      </c>
      <c r="D2697" s="2" t="n">
        <v>9.42</v>
      </c>
      <c r="E2697" s="2" t="n">
        <v>0.038</v>
      </c>
      <c r="F2697" s="2" t="n">
        <v>21.61</v>
      </c>
      <c r="G2697" s="2" t="n">
        <v>2.948</v>
      </c>
      <c r="H2697" s="2" t="n">
        <v>46.4</v>
      </c>
      <c r="I2697" s="2" t="n">
        <v>591</v>
      </c>
      <c r="J2697" s="2" t="n">
        <v>30</v>
      </c>
      <c r="K2697" s="2" t="n">
        <v>1.855</v>
      </c>
      <c r="L2697" s="2" t="n">
        <v>9.96</v>
      </c>
      <c r="M2697" s="2" t="n">
        <v>4.001</v>
      </c>
      <c r="N2697" s="2" t="n">
        <v>0.986</v>
      </c>
      <c r="O2697" s="2" t="n">
        <v>1.279</v>
      </c>
    </row>
    <row r="2698" customFormat="false" ht="12.75" hidden="false" customHeight="false" outlineLevel="0" collapsed="false">
      <c r="A2698" s="3" t="n">
        <v>43449.5613310185</v>
      </c>
      <c r="B2698" s="2" t="n">
        <v>44.9500000000116</v>
      </c>
      <c r="C2698" s="2" t="n">
        <v>50.7719</v>
      </c>
      <c r="D2698" s="2" t="n">
        <v>9.42</v>
      </c>
      <c r="E2698" s="2" t="n">
        <v>0.038</v>
      </c>
      <c r="F2698" s="2" t="n">
        <v>21.61</v>
      </c>
      <c r="G2698" s="2" t="n">
        <v>2.95</v>
      </c>
      <c r="H2698" s="2" t="n">
        <v>46.3</v>
      </c>
      <c r="I2698" s="2" t="n">
        <v>587.5</v>
      </c>
      <c r="J2698" s="2" t="n">
        <v>30</v>
      </c>
      <c r="K2698" s="2" t="n">
        <v>1.855</v>
      </c>
      <c r="L2698" s="2" t="n">
        <v>9.97</v>
      </c>
      <c r="M2698" s="2" t="n">
        <v>3.999</v>
      </c>
      <c r="N2698" s="2" t="n">
        <v>0.986</v>
      </c>
      <c r="O2698" s="2" t="n">
        <v>1.279</v>
      </c>
    </row>
    <row r="2699" customFormat="false" ht="12.75" hidden="false" customHeight="false" outlineLevel="0" collapsed="false">
      <c r="A2699" s="3" t="n">
        <v>43449.562025463</v>
      </c>
      <c r="B2699" s="2" t="n">
        <v>44.966666666558</v>
      </c>
      <c r="C2699" s="2" t="n">
        <v>50.7722</v>
      </c>
      <c r="D2699" s="2" t="n">
        <v>9.42</v>
      </c>
      <c r="E2699" s="2" t="n">
        <v>0.038</v>
      </c>
      <c r="F2699" s="2" t="n">
        <v>21.61</v>
      </c>
      <c r="G2699" s="2" t="n">
        <v>2.949</v>
      </c>
      <c r="H2699" s="2" t="n">
        <v>46.3</v>
      </c>
      <c r="I2699" s="2" t="n">
        <v>589.6</v>
      </c>
      <c r="J2699" s="2" t="n">
        <v>30</v>
      </c>
      <c r="K2699" s="2" t="n">
        <v>1.855</v>
      </c>
      <c r="L2699" s="2" t="n">
        <v>9.97</v>
      </c>
      <c r="M2699" s="2" t="n">
        <v>3.996</v>
      </c>
      <c r="N2699" s="2" t="n">
        <v>0.987</v>
      </c>
      <c r="O2699" s="2" t="n">
        <v>1.279</v>
      </c>
    </row>
    <row r="2700" customFormat="false" ht="12.75" hidden="false" customHeight="false" outlineLevel="0" collapsed="false">
      <c r="A2700" s="3" t="n">
        <v>43449.5627199074</v>
      </c>
      <c r="B2700" s="2" t="n">
        <v>44.983333333279</v>
      </c>
      <c r="C2700" s="2" t="n">
        <v>50.7757</v>
      </c>
      <c r="D2700" s="2" t="n">
        <v>9.42</v>
      </c>
      <c r="E2700" s="2" t="n">
        <v>0.038</v>
      </c>
      <c r="F2700" s="2" t="n">
        <v>21.61</v>
      </c>
      <c r="G2700" s="2" t="n">
        <v>2.948</v>
      </c>
      <c r="H2700" s="2" t="n">
        <v>46.3</v>
      </c>
      <c r="I2700" s="2" t="n">
        <v>591.3</v>
      </c>
      <c r="J2700" s="2" t="n">
        <v>30</v>
      </c>
      <c r="K2700" s="2" t="n">
        <v>1.855</v>
      </c>
      <c r="L2700" s="2" t="n">
        <v>9.97</v>
      </c>
      <c r="M2700" s="2" t="n">
        <v>3.997</v>
      </c>
      <c r="N2700" s="2" t="n">
        <v>0.988</v>
      </c>
      <c r="O2700" s="2" t="n">
        <v>1.279</v>
      </c>
    </row>
    <row r="2701" customFormat="false" ht="12.75" hidden="false" customHeight="false" outlineLevel="0" collapsed="false">
      <c r="A2701" s="3" t="n">
        <v>43449.5634143519</v>
      </c>
      <c r="B2701" s="2" t="n">
        <v>45</v>
      </c>
      <c r="C2701" s="2" t="n">
        <v>50.7739</v>
      </c>
      <c r="D2701" s="2" t="n">
        <v>9.41</v>
      </c>
      <c r="E2701" s="2" t="n">
        <v>0.038</v>
      </c>
      <c r="F2701" s="2" t="n">
        <v>21.61</v>
      </c>
      <c r="G2701" s="2" t="n">
        <v>2.948</v>
      </c>
      <c r="H2701" s="2" t="n">
        <v>46.3</v>
      </c>
      <c r="I2701" s="2" t="n">
        <v>589.2</v>
      </c>
      <c r="J2701" s="2" t="n">
        <v>29.9</v>
      </c>
      <c r="K2701" s="2" t="n">
        <v>1.855</v>
      </c>
      <c r="L2701" s="2" t="n">
        <v>9.98</v>
      </c>
      <c r="M2701" s="2" t="n">
        <v>4</v>
      </c>
      <c r="N2701" s="2" t="n">
        <v>0.989</v>
      </c>
      <c r="O2701" s="2" t="n">
        <v>1.279</v>
      </c>
    </row>
    <row r="2702" customFormat="false" ht="12.75" hidden="false" customHeight="false" outlineLevel="0" collapsed="false">
      <c r="A2702" s="3" t="n">
        <v>43449.5641087963</v>
      </c>
      <c r="B2702" s="2" t="n">
        <v>45.0166666665464</v>
      </c>
      <c r="C2702" s="2" t="n">
        <v>50.7728</v>
      </c>
      <c r="D2702" s="2" t="n">
        <v>9.41</v>
      </c>
      <c r="E2702" s="2" t="n">
        <v>0.038</v>
      </c>
      <c r="F2702" s="2" t="n">
        <v>21.61</v>
      </c>
      <c r="G2702" s="2" t="n">
        <v>2.948</v>
      </c>
      <c r="H2702" s="2" t="n">
        <v>46.3</v>
      </c>
      <c r="I2702" s="2" t="n">
        <v>588.4</v>
      </c>
      <c r="J2702" s="2" t="n">
        <v>30</v>
      </c>
      <c r="K2702" s="2" t="n">
        <v>1.855</v>
      </c>
      <c r="L2702" s="2" t="n">
        <v>9.98</v>
      </c>
      <c r="M2702" s="2" t="n">
        <v>3.999</v>
      </c>
      <c r="N2702" s="2" t="n">
        <v>0.988</v>
      </c>
      <c r="O2702" s="2" t="n">
        <v>1.279</v>
      </c>
    </row>
    <row r="2703" customFormat="false" ht="12.75" hidden="false" customHeight="false" outlineLevel="0" collapsed="false">
      <c r="A2703" s="3" t="n">
        <v>43449.5648032407</v>
      </c>
      <c r="B2703" s="2" t="n">
        <v>45.0333333332674</v>
      </c>
      <c r="C2703" s="2" t="n">
        <v>50.7728</v>
      </c>
      <c r="D2703" s="2" t="n">
        <v>9.41</v>
      </c>
      <c r="E2703" s="2" t="n">
        <v>0.038</v>
      </c>
      <c r="F2703" s="2" t="n">
        <v>21.61</v>
      </c>
      <c r="G2703" s="2" t="n">
        <v>2.947</v>
      </c>
      <c r="H2703" s="2" t="n">
        <v>46.3</v>
      </c>
      <c r="I2703" s="2" t="n">
        <v>590.3</v>
      </c>
      <c r="J2703" s="2" t="n">
        <v>30</v>
      </c>
      <c r="K2703" s="2" t="n">
        <v>1.855</v>
      </c>
      <c r="L2703" s="2" t="n">
        <v>9.98</v>
      </c>
      <c r="M2703" s="2" t="n">
        <v>3.998</v>
      </c>
      <c r="N2703" s="2" t="n">
        <v>0.986</v>
      </c>
      <c r="O2703" s="2" t="n">
        <v>1.28</v>
      </c>
    </row>
    <row r="2704" customFormat="false" ht="12.75" hidden="false" customHeight="false" outlineLevel="0" collapsed="false">
      <c r="A2704" s="3" t="n">
        <v>43449.5654976852</v>
      </c>
      <c r="B2704" s="2" t="n">
        <v>45.0499999999884</v>
      </c>
      <c r="C2704" s="2" t="n">
        <v>50.7728</v>
      </c>
      <c r="D2704" s="2" t="n">
        <v>9.41</v>
      </c>
      <c r="E2704" s="2" t="n">
        <v>0.038</v>
      </c>
      <c r="F2704" s="2" t="n">
        <v>21.61</v>
      </c>
      <c r="G2704" s="2" t="n">
        <v>2.948</v>
      </c>
      <c r="H2704" s="2" t="n">
        <v>46.3</v>
      </c>
      <c r="I2704" s="2" t="n">
        <v>589.5</v>
      </c>
      <c r="J2704" s="2" t="n">
        <v>30</v>
      </c>
      <c r="K2704" s="2" t="n">
        <v>1.855</v>
      </c>
      <c r="L2704" s="2" t="n">
        <v>9.98</v>
      </c>
      <c r="M2704" s="2" t="n">
        <v>3.997</v>
      </c>
      <c r="N2704" s="2" t="n">
        <v>0.986</v>
      </c>
      <c r="O2704" s="2" t="n">
        <v>1.279</v>
      </c>
    </row>
    <row r="2705" customFormat="false" ht="12.75" hidden="false" customHeight="false" outlineLevel="0" collapsed="false">
      <c r="A2705" s="3" t="n">
        <v>43449.5661921296</v>
      </c>
      <c r="B2705" s="2" t="n">
        <v>45.0666666665347</v>
      </c>
      <c r="C2705" s="2" t="n">
        <v>50.7728</v>
      </c>
      <c r="D2705" s="2" t="n">
        <v>9.41</v>
      </c>
      <c r="E2705" s="2" t="n">
        <v>0.038</v>
      </c>
      <c r="F2705" s="2" t="n">
        <v>21.61</v>
      </c>
      <c r="G2705" s="2" t="n">
        <v>2.947</v>
      </c>
      <c r="H2705" s="2" t="n">
        <v>46.3</v>
      </c>
      <c r="I2705" s="2" t="n">
        <v>590</v>
      </c>
      <c r="J2705" s="2" t="n">
        <v>30</v>
      </c>
      <c r="K2705" s="2" t="n">
        <v>1.855</v>
      </c>
      <c r="L2705" s="2" t="n">
        <v>9.98</v>
      </c>
      <c r="M2705" s="2" t="n">
        <v>3.998</v>
      </c>
      <c r="N2705" s="2" t="n">
        <v>0.986</v>
      </c>
      <c r="O2705" s="2" t="n">
        <v>1.279</v>
      </c>
    </row>
    <row r="2706" customFormat="false" ht="12.75" hidden="false" customHeight="false" outlineLevel="0" collapsed="false">
      <c r="A2706" s="3" t="n">
        <v>43449.5668865741</v>
      </c>
      <c r="B2706" s="2" t="n">
        <v>45.0833333332557</v>
      </c>
      <c r="C2706" s="2" t="n">
        <v>50.7728</v>
      </c>
      <c r="D2706" s="2" t="n">
        <v>9.41</v>
      </c>
      <c r="E2706" s="2" t="n">
        <v>0.038</v>
      </c>
      <c r="F2706" s="2" t="n">
        <v>21.61</v>
      </c>
      <c r="G2706" s="2" t="n">
        <v>2.948</v>
      </c>
      <c r="H2706" s="2" t="n">
        <v>46.3</v>
      </c>
      <c r="I2706" s="2" t="n">
        <v>589.7</v>
      </c>
      <c r="J2706" s="2" t="n">
        <v>30</v>
      </c>
      <c r="K2706" s="2" t="n">
        <v>1.855</v>
      </c>
      <c r="L2706" s="2" t="n">
        <v>9.99</v>
      </c>
      <c r="M2706" s="2" t="n">
        <v>3.999</v>
      </c>
      <c r="N2706" s="2" t="n">
        <v>0.987</v>
      </c>
      <c r="O2706" s="2" t="n">
        <v>1.28</v>
      </c>
    </row>
    <row r="2707" customFormat="false" ht="12.75" hidden="false" customHeight="false" outlineLevel="0" collapsed="false">
      <c r="A2707" s="3" t="n">
        <v>43449.5675810185</v>
      </c>
      <c r="B2707" s="2" t="n">
        <v>45.0999999999767</v>
      </c>
      <c r="C2707" s="2" t="n">
        <v>50.772</v>
      </c>
      <c r="D2707" s="2" t="n">
        <v>9.41</v>
      </c>
      <c r="E2707" s="2" t="n">
        <v>0.038</v>
      </c>
      <c r="F2707" s="2" t="n">
        <v>21.61</v>
      </c>
      <c r="G2707" s="2" t="n">
        <v>2.948</v>
      </c>
      <c r="H2707" s="2" t="n">
        <v>46.3</v>
      </c>
      <c r="I2707" s="2" t="n">
        <v>591.6</v>
      </c>
      <c r="J2707" s="2" t="n">
        <v>30</v>
      </c>
      <c r="K2707" s="2" t="n">
        <v>1.856</v>
      </c>
      <c r="L2707" s="2" t="n">
        <v>9.99</v>
      </c>
      <c r="M2707" s="2" t="n">
        <v>3.997</v>
      </c>
      <c r="N2707" s="2" t="n">
        <v>0.987</v>
      </c>
      <c r="O2707" s="2" t="n">
        <v>1.28</v>
      </c>
    </row>
    <row r="2708" customFormat="false" ht="12.75" hidden="false" customHeight="false" outlineLevel="0" collapsed="false">
      <c r="A2708" s="3" t="n">
        <v>43449.568275463</v>
      </c>
      <c r="B2708" s="2" t="n">
        <v>45.1166666665231</v>
      </c>
      <c r="C2708" s="2" t="n">
        <v>50.7609</v>
      </c>
      <c r="D2708" s="2" t="n">
        <v>9.42</v>
      </c>
      <c r="E2708" s="2" t="n">
        <v>0.038</v>
      </c>
      <c r="F2708" s="2" t="n">
        <v>21.61</v>
      </c>
      <c r="G2708" s="2" t="n">
        <v>2.948</v>
      </c>
      <c r="H2708" s="2" t="n">
        <v>46.3</v>
      </c>
      <c r="I2708" s="2" t="n">
        <v>589.6</v>
      </c>
      <c r="J2708" s="2" t="n">
        <v>30</v>
      </c>
      <c r="K2708" s="2" t="n">
        <v>1.856</v>
      </c>
      <c r="L2708" s="2" t="n">
        <v>9.99</v>
      </c>
      <c r="M2708" s="2" t="n">
        <v>3.998</v>
      </c>
      <c r="N2708" s="2" t="n">
        <v>0.987</v>
      </c>
      <c r="O2708" s="2" t="n">
        <v>1.279</v>
      </c>
    </row>
    <row r="2709" customFormat="false" ht="12.75" hidden="false" customHeight="false" outlineLevel="0" collapsed="false">
      <c r="A2709" s="3" t="n">
        <v>43449.5689699074</v>
      </c>
      <c r="B2709" s="2" t="n">
        <v>45.1333333332441</v>
      </c>
      <c r="C2709" s="2" t="n">
        <v>50.7536</v>
      </c>
      <c r="D2709" s="2" t="n">
        <v>9.42</v>
      </c>
      <c r="E2709" s="2" t="n">
        <v>0.038</v>
      </c>
      <c r="F2709" s="2" t="n">
        <v>21.61</v>
      </c>
      <c r="G2709" s="2" t="n">
        <v>2.949</v>
      </c>
      <c r="H2709" s="2" t="n">
        <v>46.3</v>
      </c>
      <c r="I2709" s="2" t="n">
        <v>591.4</v>
      </c>
      <c r="J2709" s="2" t="n">
        <v>30</v>
      </c>
      <c r="K2709" s="2" t="n">
        <v>1.855</v>
      </c>
      <c r="L2709" s="2" t="n">
        <v>9.99</v>
      </c>
      <c r="M2709" s="2" t="n">
        <v>3.998</v>
      </c>
      <c r="N2709" s="2" t="n">
        <v>0.986</v>
      </c>
      <c r="O2709" s="2" t="n">
        <v>1.278</v>
      </c>
    </row>
    <row r="2710" customFormat="false" ht="12.75" hidden="false" customHeight="false" outlineLevel="0" collapsed="false">
      <c r="A2710" s="3" t="n">
        <v>43449.5696643519</v>
      </c>
      <c r="B2710" s="2" t="n">
        <v>45.1499999999651</v>
      </c>
      <c r="C2710" s="2" t="n">
        <v>50.7488</v>
      </c>
      <c r="D2710" s="2" t="n">
        <v>9.42</v>
      </c>
      <c r="E2710" s="2" t="n">
        <v>0.038</v>
      </c>
      <c r="F2710" s="2" t="n">
        <v>21.61</v>
      </c>
      <c r="G2710" s="2" t="n">
        <v>2.949</v>
      </c>
      <c r="H2710" s="2" t="n">
        <v>46.3</v>
      </c>
      <c r="I2710" s="2" t="n">
        <v>591.4</v>
      </c>
      <c r="J2710" s="2" t="n">
        <v>30</v>
      </c>
      <c r="K2710" s="2" t="n">
        <v>1.856</v>
      </c>
      <c r="L2710" s="2" t="n">
        <v>10</v>
      </c>
      <c r="M2710" s="2" t="n">
        <v>3.997</v>
      </c>
      <c r="N2710" s="2" t="n">
        <v>0.988</v>
      </c>
      <c r="O2710" s="2" t="n">
        <v>1.279</v>
      </c>
    </row>
    <row r="2711" customFormat="false" ht="12.75" hidden="false" customHeight="false" outlineLevel="0" collapsed="false">
      <c r="A2711" s="3" t="n">
        <v>43449.5703587963</v>
      </c>
      <c r="B2711" s="2" t="n">
        <v>45.1666666666861</v>
      </c>
      <c r="C2711" s="2" t="n">
        <v>50.7477</v>
      </c>
      <c r="D2711" s="2" t="n">
        <v>9.42</v>
      </c>
      <c r="E2711" s="2" t="n">
        <v>0.038</v>
      </c>
      <c r="F2711" s="2" t="n">
        <v>21.61</v>
      </c>
      <c r="G2711" s="2" t="n">
        <v>2.949</v>
      </c>
      <c r="H2711" s="2" t="n">
        <v>46.3</v>
      </c>
      <c r="I2711" s="2" t="n">
        <v>590.3</v>
      </c>
      <c r="J2711" s="2" t="n">
        <v>30</v>
      </c>
      <c r="K2711" s="2" t="n">
        <v>1.855</v>
      </c>
      <c r="L2711" s="2" t="n">
        <v>10.01</v>
      </c>
      <c r="M2711" s="2" t="n">
        <v>3.998</v>
      </c>
      <c r="N2711" s="2" t="n">
        <v>0.987</v>
      </c>
      <c r="O2711" s="2" t="n">
        <v>1.279</v>
      </c>
    </row>
    <row r="2712" customFormat="false" ht="12.75" hidden="false" customHeight="false" outlineLevel="0" collapsed="false">
      <c r="A2712" s="3" t="n">
        <v>43449.5710532407</v>
      </c>
      <c r="B2712" s="2" t="n">
        <v>45.1833333332324</v>
      </c>
      <c r="C2712" s="2" t="n">
        <v>50.7477</v>
      </c>
      <c r="D2712" s="2" t="n">
        <v>9.42</v>
      </c>
      <c r="E2712" s="2" t="n">
        <v>0.038</v>
      </c>
      <c r="F2712" s="2" t="n">
        <v>21.61</v>
      </c>
      <c r="G2712" s="2" t="n">
        <v>2.948</v>
      </c>
      <c r="H2712" s="2" t="n">
        <v>46.4</v>
      </c>
      <c r="I2712" s="2" t="n">
        <v>590.6</v>
      </c>
      <c r="J2712" s="2" t="n">
        <v>30</v>
      </c>
      <c r="K2712" s="2" t="n">
        <v>1.855</v>
      </c>
      <c r="L2712" s="2" t="n">
        <v>10.01</v>
      </c>
      <c r="M2712" s="2" t="n">
        <v>3.999</v>
      </c>
      <c r="N2712" s="2" t="n">
        <v>0.987</v>
      </c>
      <c r="O2712" s="2" t="n">
        <v>1.279</v>
      </c>
    </row>
    <row r="2713" customFormat="false" ht="12.75" hidden="false" customHeight="false" outlineLevel="0" collapsed="false">
      <c r="A2713" s="3" t="n">
        <v>43449.5717476852</v>
      </c>
      <c r="B2713" s="2" t="n">
        <v>45.1999999999534</v>
      </c>
      <c r="C2713" s="2" t="n">
        <v>50.7477</v>
      </c>
      <c r="D2713" s="2" t="n">
        <v>9.42</v>
      </c>
      <c r="E2713" s="2" t="n">
        <v>0.038</v>
      </c>
      <c r="F2713" s="2" t="n">
        <v>21.61</v>
      </c>
      <c r="G2713" s="2" t="n">
        <v>2.948</v>
      </c>
      <c r="H2713" s="2" t="n">
        <v>46.4</v>
      </c>
      <c r="I2713" s="2" t="n">
        <v>588.3</v>
      </c>
      <c r="J2713" s="2" t="n">
        <v>29.9</v>
      </c>
      <c r="K2713" s="2" t="n">
        <v>1.855</v>
      </c>
      <c r="L2713" s="2" t="n">
        <v>10.01</v>
      </c>
      <c r="M2713" s="2" t="n">
        <v>4</v>
      </c>
      <c r="N2713" s="2" t="n">
        <v>0.986</v>
      </c>
      <c r="O2713" s="2" t="n">
        <v>1.279</v>
      </c>
    </row>
    <row r="2714" customFormat="false" ht="12.75" hidden="false" customHeight="false" outlineLevel="0" collapsed="false">
      <c r="A2714" s="3" t="n">
        <v>43449.5724421296</v>
      </c>
      <c r="B2714" s="2" t="n">
        <v>45.2166666666744</v>
      </c>
      <c r="C2714" s="2" t="n">
        <v>50.7477</v>
      </c>
      <c r="D2714" s="2" t="n">
        <v>9.42</v>
      </c>
      <c r="E2714" s="2" t="n">
        <v>0.038</v>
      </c>
      <c r="F2714" s="2" t="n">
        <v>21.61</v>
      </c>
      <c r="G2714" s="2" t="n">
        <v>2.948</v>
      </c>
      <c r="H2714" s="2" t="n">
        <v>46.3</v>
      </c>
      <c r="I2714" s="2" t="n">
        <v>591.4</v>
      </c>
      <c r="J2714" s="2" t="n">
        <v>30</v>
      </c>
      <c r="K2714" s="2" t="n">
        <v>1.855</v>
      </c>
      <c r="L2714" s="2" t="n">
        <v>10.01</v>
      </c>
      <c r="M2714" s="2" t="n">
        <v>3.999</v>
      </c>
      <c r="N2714" s="2" t="n">
        <v>0.986</v>
      </c>
      <c r="O2714" s="2" t="n">
        <v>1.279</v>
      </c>
    </row>
    <row r="2715" customFormat="false" ht="12.75" hidden="false" customHeight="false" outlineLevel="0" collapsed="false">
      <c r="A2715" s="3" t="n">
        <v>43449.5731365741</v>
      </c>
      <c r="B2715" s="2" t="n">
        <v>45.2333333332208</v>
      </c>
      <c r="C2715" s="2" t="n">
        <v>50.7479</v>
      </c>
      <c r="D2715" s="2" t="n">
        <v>9.42</v>
      </c>
      <c r="E2715" s="2" t="n">
        <v>0.038</v>
      </c>
      <c r="F2715" s="2" t="n">
        <v>21.61</v>
      </c>
      <c r="G2715" s="2" t="n">
        <v>2.948</v>
      </c>
      <c r="H2715" s="2" t="n">
        <v>46.4</v>
      </c>
      <c r="I2715" s="2" t="n">
        <v>591.1</v>
      </c>
      <c r="J2715" s="2" t="n">
        <v>30</v>
      </c>
      <c r="K2715" s="2" t="n">
        <v>1.856</v>
      </c>
      <c r="L2715" s="2" t="n">
        <v>10.02</v>
      </c>
      <c r="M2715" s="2" t="n">
        <v>3.998</v>
      </c>
      <c r="N2715" s="2" t="n">
        <v>0.986</v>
      </c>
      <c r="O2715" s="2" t="n">
        <v>1.279</v>
      </c>
    </row>
    <row r="2716" customFormat="false" ht="12.75" hidden="false" customHeight="false" outlineLevel="0" collapsed="false">
      <c r="A2716" s="3" t="n">
        <v>43449.5738310185</v>
      </c>
      <c r="B2716" s="2" t="n">
        <v>45.2499999999418</v>
      </c>
      <c r="C2716" s="2" t="n">
        <v>50.7512</v>
      </c>
      <c r="D2716" s="2" t="n">
        <v>9.42</v>
      </c>
      <c r="E2716" s="2" t="n">
        <v>0.038</v>
      </c>
      <c r="F2716" s="2" t="n">
        <v>21.61</v>
      </c>
      <c r="G2716" s="2" t="n">
        <v>2.948</v>
      </c>
      <c r="H2716" s="2" t="n">
        <v>46.3</v>
      </c>
      <c r="I2716" s="2" t="n">
        <v>589.3</v>
      </c>
      <c r="J2716" s="2" t="n">
        <v>30</v>
      </c>
      <c r="K2716" s="2" t="n">
        <v>1.855</v>
      </c>
      <c r="L2716" s="2" t="n">
        <v>10.02</v>
      </c>
      <c r="M2716" s="2" t="n">
        <v>3.998</v>
      </c>
      <c r="N2716" s="2" t="n">
        <v>0.986</v>
      </c>
      <c r="O2716" s="2" t="n">
        <v>1.279</v>
      </c>
    </row>
    <row r="2717" customFormat="false" ht="12.75" hidden="false" customHeight="false" outlineLevel="0" collapsed="false">
      <c r="A2717" s="3" t="n">
        <v>43449.574525463</v>
      </c>
      <c r="B2717" s="2" t="n">
        <v>45.2666666666628</v>
      </c>
      <c r="C2717" s="2" t="n">
        <v>50.7536</v>
      </c>
      <c r="D2717" s="2" t="n">
        <v>9.42</v>
      </c>
      <c r="E2717" s="2" t="n">
        <v>0.038</v>
      </c>
      <c r="F2717" s="2" t="n">
        <v>21.61</v>
      </c>
      <c r="G2717" s="2" t="n">
        <v>2.948</v>
      </c>
      <c r="H2717" s="2" t="n">
        <v>46.3</v>
      </c>
      <c r="I2717" s="2" t="n">
        <v>591.7</v>
      </c>
      <c r="J2717" s="2" t="n">
        <v>30</v>
      </c>
      <c r="K2717" s="2" t="n">
        <v>1.855</v>
      </c>
      <c r="L2717" s="2" t="n">
        <v>10.03</v>
      </c>
      <c r="M2717" s="2" t="n">
        <v>3.996</v>
      </c>
      <c r="N2717" s="2" t="n">
        <v>0.987</v>
      </c>
      <c r="O2717" s="2" t="n">
        <v>1.279</v>
      </c>
    </row>
    <row r="2718" customFormat="false" ht="12.75" hidden="false" customHeight="false" outlineLevel="0" collapsed="false">
      <c r="A2718" s="3" t="n">
        <v>43449.5752199074</v>
      </c>
      <c r="B2718" s="2" t="n">
        <v>45.2833333332092</v>
      </c>
      <c r="C2718" s="2" t="n">
        <v>50.7507</v>
      </c>
      <c r="D2718" s="2" t="n">
        <v>9.42</v>
      </c>
      <c r="E2718" s="2" t="n">
        <v>0.038</v>
      </c>
      <c r="F2718" s="2" t="n">
        <v>21.61</v>
      </c>
      <c r="G2718" s="2" t="n">
        <v>2.947</v>
      </c>
      <c r="H2718" s="2" t="n">
        <v>46.3</v>
      </c>
      <c r="I2718" s="2" t="n">
        <v>589.5</v>
      </c>
      <c r="J2718" s="2" t="n">
        <v>30</v>
      </c>
      <c r="K2718" s="2" t="n">
        <v>1.854</v>
      </c>
      <c r="L2718" s="2" t="n">
        <v>10.03</v>
      </c>
      <c r="M2718" s="2" t="n">
        <v>3.997</v>
      </c>
      <c r="N2718" s="2" t="n">
        <v>0.987</v>
      </c>
      <c r="O2718" s="2" t="n">
        <v>1.279</v>
      </c>
    </row>
    <row r="2719" customFormat="false" ht="12.75" hidden="false" customHeight="false" outlineLevel="0" collapsed="false">
      <c r="A2719" s="3" t="n">
        <v>43449.5759143519</v>
      </c>
      <c r="B2719" s="2" t="n">
        <v>45.2999999999302</v>
      </c>
      <c r="C2719" s="2" t="n">
        <v>50.7496</v>
      </c>
      <c r="D2719" s="2" t="n">
        <v>9.42</v>
      </c>
      <c r="E2719" s="2" t="n">
        <v>0.038</v>
      </c>
      <c r="F2719" s="2" t="n">
        <v>21.61</v>
      </c>
      <c r="G2719" s="2" t="n">
        <v>2.948</v>
      </c>
      <c r="H2719" s="2" t="n">
        <v>46.3</v>
      </c>
      <c r="I2719" s="2" t="n">
        <v>589.3</v>
      </c>
      <c r="J2719" s="2" t="n">
        <v>29.9</v>
      </c>
      <c r="K2719" s="2" t="n">
        <v>1.854</v>
      </c>
      <c r="L2719" s="2" t="n">
        <v>10.04</v>
      </c>
      <c r="M2719" s="2" t="n">
        <v>4</v>
      </c>
      <c r="N2719" s="2" t="n">
        <v>0.987</v>
      </c>
      <c r="O2719" s="2" t="n">
        <v>1.279</v>
      </c>
    </row>
    <row r="2720" customFormat="false" ht="12.75" hidden="false" customHeight="false" outlineLevel="0" collapsed="false">
      <c r="A2720" s="3" t="n">
        <v>43449.5766087963</v>
      </c>
      <c r="B2720" s="2" t="n">
        <v>45.3166666666511</v>
      </c>
      <c r="C2720" s="2" t="n">
        <v>50.7496</v>
      </c>
      <c r="D2720" s="2" t="n">
        <v>9.42</v>
      </c>
      <c r="E2720" s="2" t="n">
        <v>0.038</v>
      </c>
      <c r="F2720" s="2" t="n">
        <v>21.61</v>
      </c>
      <c r="G2720" s="2" t="n">
        <v>2.948</v>
      </c>
      <c r="H2720" s="2" t="n">
        <v>46.3</v>
      </c>
      <c r="I2720" s="2" t="n">
        <v>589.6</v>
      </c>
      <c r="J2720" s="2" t="n">
        <v>30</v>
      </c>
      <c r="K2720" s="2" t="n">
        <v>1.854</v>
      </c>
      <c r="L2720" s="2" t="n">
        <v>10.04</v>
      </c>
      <c r="M2720" s="2" t="n">
        <v>4.001</v>
      </c>
      <c r="N2720" s="2" t="n">
        <v>0.987</v>
      </c>
      <c r="O2720" s="2" t="n">
        <v>1.279</v>
      </c>
    </row>
    <row r="2721" customFormat="false" ht="12.75" hidden="false" customHeight="false" outlineLevel="0" collapsed="false">
      <c r="A2721" s="3" t="n">
        <v>43449.5773032407</v>
      </c>
      <c r="B2721" s="2" t="n">
        <v>45.3333333331975</v>
      </c>
      <c r="C2721" s="2" t="n">
        <v>50.7496</v>
      </c>
      <c r="D2721" s="2" t="n">
        <v>9.42</v>
      </c>
      <c r="E2721" s="2" t="n">
        <v>0.038</v>
      </c>
      <c r="F2721" s="2" t="n">
        <v>21.61</v>
      </c>
      <c r="G2721" s="2" t="n">
        <v>2.949</v>
      </c>
      <c r="H2721" s="2" t="n">
        <v>46.3</v>
      </c>
      <c r="I2721" s="2" t="n">
        <v>586</v>
      </c>
      <c r="J2721" s="2" t="n">
        <v>29.9</v>
      </c>
      <c r="K2721" s="2" t="n">
        <v>1.854</v>
      </c>
      <c r="L2721" s="2" t="n">
        <v>10.04</v>
      </c>
      <c r="M2721" s="2" t="n">
        <v>3.997</v>
      </c>
      <c r="N2721" s="2" t="n">
        <v>0.986</v>
      </c>
      <c r="O2721" s="2" t="n">
        <v>1.278</v>
      </c>
    </row>
    <row r="2722" customFormat="false" ht="12.75" hidden="false" customHeight="false" outlineLevel="0" collapsed="false">
      <c r="A2722" s="3" t="n">
        <v>43449.5779976852</v>
      </c>
      <c r="B2722" s="2" t="n">
        <v>45.3499999999185</v>
      </c>
      <c r="C2722" s="2" t="n">
        <v>50.7496</v>
      </c>
      <c r="D2722" s="2" t="n">
        <v>9.42</v>
      </c>
      <c r="E2722" s="2" t="n">
        <v>0.038</v>
      </c>
      <c r="F2722" s="2" t="n">
        <v>21.61</v>
      </c>
      <c r="G2722" s="2" t="n">
        <v>2.948</v>
      </c>
      <c r="H2722" s="2" t="n">
        <v>46.3</v>
      </c>
      <c r="I2722" s="2" t="n">
        <v>589.8</v>
      </c>
      <c r="J2722" s="2" t="n">
        <v>30</v>
      </c>
      <c r="K2722" s="2" t="n">
        <v>1.855</v>
      </c>
      <c r="L2722" s="2" t="n">
        <v>10.04</v>
      </c>
      <c r="M2722" s="2" t="n">
        <v>3.996</v>
      </c>
      <c r="N2722" s="2" t="n">
        <v>0.986</v>
      </c>
      <c r="O2722" s="2" t="n">
        <v>1.278</v>
      </c>
    </row>
    <row r="2723" customFormat="false" ht="12.75" hidden="false" customHeight="false" outlineLevel="0" collapsed="false">
      <c r="A2723" s="3" t="n">
        <v>43449.5786921296</v>
      </c>
      <c r="B2723" s="2" t="n">
        <v>45.3666666666395</v>
      </c>
      <c r="C2723" s="2" t="n">
        <v>50.7495</v>
      </c>
      <c r="D2723" s="2" t="n">
        <v>9.42</v>
      </c>
      <c r="E2723" s="2" t="n">
        <v>0.038</v>
      </c>
      <c r="F2723" s="2" t="n">
        <v>21.61</v>
      </c>
      <c r="G2723" s="2" t="n">
        <v>2.947</v>
      </c>
      <c r="H2723" s="2" t="n">
        <v>46.3</v>
      </c>
      <c r="I2723" s="2" t="n">
        <v>591.2</v>
      </c>
      <c r="J2723" s="2" t="n">
        <v>30</v>
      </c>
      <c r="K2723" s="2" t="n">
        <v>1.855</v>
      </c>
      <c r="L2723" s="2" t="n">
        <v>10.04</v>
      </c>
      <c r="M2723" s="2" t="n">
        <v>3.998</v>
      </c>
      <c r="N2723" s="2" t="n">
        <v>0.986</v>
      </c>
      <c r="O2723" s="2" t="n">
        <v>1.279</v>
      </c>
    </row>
    <row r="2724" customFormat="false" ht="12.75" hidden="false" customHeight="false" outlineLevel="0" collapsed="false">
      <c r="A2724" s="3" t="n">
        <v>43449.5793865741</v>
      </c>
      <c r="B2724" s="2" t="n">
        <v>45.3833333331859</v>
      </c>
      <c r="C2724" s="2" t="n">
        <v>50.748</v>
      </c>
      <c r="D2724" s="2" t="n">
        <v>9.42</v>
      </c>
      <c r="E2724" s="2" t="n">
        <v>0.038</v>
      </c>
      <c r="F2724" s="2" t="n">
        <v>21.61</v>
      </c>
      <c r="G2724" s="2" t="n">
        <v>2.947</v>
      </c>
      <c r="H2724" s="2" t="n">
        <v>46.3</v>
      </c>
      <c r="I2724" s="2" t="n">
        <v>587.5</v>
      </c>
      <c r="J2724" s="2" t="n">
        <v>29.9</v>
      </c>
      <c r="K2724" s="2" t="n">
        <v>1.854</v>
      </c>
      <c r="L2724" s="2" t="n">
        <v>10.05</v>
      </c>
      <c r="M2724" s="2" t="n">
        <v>3.999</v>
      </c>
      <c r="N2724" s="2" t="n">
        <v>0.986</v>
      </c>
      <c r="O2724" s="2" t="n">
        <v>1.279</v>
      </c>
    </row>
    <row r="2725" customFormat="false" ht="12.75" hidden="false" customHeight="false" outlineLevel="0" collapsed="false">
      <c r="A2725" s="3" t="n">
        <v>43449.5800810185</v>
      </c>
      <c r="B2725" s="2" t="n">
        <v>45.3999999999069</v>
      </c>
      <c r="C2725" s="2" t="n">
        <v>50.7453</v>
      </c>
      <c r="D2725" s="2" t="n">
        <v>9.41</v>
      </c>
      <c r="E2725" s="2" t="n">
        <v>0.038</v>
      </c>
      <c r="F2725" s="2" t="n">
        <v>21.61</v>
      </c>
      <c r="G2725" s="2" t="n">
        <v>2.948</v>
      </c>
      <c r="H2725" s="2" t="n">
        <v>46.3</v>
      </c>
      <c r="I2725" s="2" t="n">
        <v>587.1</v>
      </c>
      <c r="J2725" s="2" t="n">
        <v>30</v>
      </c>
      <c r="K2725" s="2" t="n">
        <v>1.854</v>
      </c>
      <c r="L2725" s="2" t="n">
        <v>10.05</v>
      </c>
      <c r="M2725" s="2" t="n">
        <v>3.996</v>
      </c>
      <c r="N2725" s="2" t="n">
        <v>0.986</v>
      </c>
      <c r="O2725" s="2" t="n">
        <v>1.279</v>
      </c>
    </row>
    <row r="2726" customFormat="false" ht="12.75" hidden="false" customHeight="false" outlineLevel="0" collapsed="false">
      <c r="A2726" s="3" t="n">
        <v>43449.580775463</v>
      </c>
      <c r="B2726" s="2" t="n">
        <v>45.4166666666279</v>
      </c>
      <c r="C2726" s="2" t="n">
        <v>50.7439</v>
      </c>
      <c r="D2726" s="2" t="n">
        <v>9.42</v>
      </c>
      <c r="E2726" s="2" t="n">
        <v>0.038</v>
      </c>
      <c r="F2726" s="2" t="n">
        <v>21.61</v>
      </c>
      <c r="G2726" s="2" t="n">
        <v>2.947</v>
      </c>
      <c r="H2726" s="2" t="n">
        <v>46.4</v>
      </c>
      <c r="I2726" s="2" t="n">
        <v>586.9</v>
      </c>
      <c r="J2726" s="2" t="n">
        <v>30</v>
      </c>
      <c r="K2726" s="2" t="n">
        <v>1.854</v>
      </c>
      <c r="L2726" s="2" t="n">
        <v>10.05</v>
      </c>
      <c r="M2726" s="2" t="n">
        <v>3.997</v>
      </c>
      <c r="N2726" s="2" t="n">
        <v>0.986</v>
      </c>
      <c r="O2726" s="2" t="n">
        <v>1.279</v>
      </c>
    </row>
    <row r="2727" customFormat="false" ht="12.75" hidden="false" customHeight="false" outlineLevel="0" collapsed="false">
      <c r="A2727" s="3" t="n">
        <v>43449.5814699074</v>
      </c>
      <c r="B2727" s="2" t="n">
        <v>45.4333333333489</v>
      </c>
      <c r="C2727" s="2" t="n">
        <v>50.7437</v>
      </c>
      <c r="D2727" s="2" t="n">
        <v>9.42</v>
      </c>
      <c r="E2727" s="2" t="n">
        <v>0.038</v>
      </c>
      <c r="F2727" s="2" t="n">
        <v>21.61</v>
      </c>
      <c r="G2727" s="2" t="n">
        <v>2.948</v>
      </c>
      <c r="H2727" s="2" t="n">
        <v>46.3</v>
      </c>
      <c r="I2727" s="2" t="n">
        <v>587.7</v>
      </c>
      <c r="J2727" s="2" t="n">
        <v>30</v>
      </c>
      <c r="K2727" s="2" t="n">
        <v>1.855</v>
      </c>
      <c r="L2727" s="2" t="n">
        <v>10.06</v>
      </c>
      <c r="M2727" s="2" t="n">
        <v>3.998</v>
      </c>
      <c r="N2727" s="2" t="n">
        <v>0.986</v>
      </c>
      <c r="O2727" s="2" t="n">
        <v>1.279</v>
      </c>
    </row>
    <row r="2728" customFormat="false" ht="12.75" hidden="false" customHeight="false" outlineLevel="0" collapsed="false">
      <c r="A2728" s="3" t="n">
        <v>43449.5821643519</v>
      </c>
      <c r="B2728" s="2" t="n">
        <v>45.4499999998952</v>
      </c>
      <c r="C2728" s="2" t="n">
        <v>50.7437</v>
      </c>
      <c r="D2728" s="2" t="n">
        <v>9.42</v>
      </c>
      <c r="E2728" s="2" t="n">
        <v>0.038</v>
      </c>
      <c r="F2728" s="2" t="n">
        <v>21.61</v>
      </c>
      <c r="G2728" s="2" t="n">
        <v>2.948</v>
      </c>
      <c r="H2728" s="2" t="n">
        <v>46.3</v>
      </c>
      <c r="I2728" s="2" t="n">
        <v>585.2</v>
      </c>
      <c r="J2728" s="2" t="n">
        <v>30</v>
      </c>
      <c r="K2728" s="2" t="n">
        <v>1.854</v>
      </c>
      <c r="L2728" s="2" t="n">
        <v>10.06</v>
      </c>
      <c r="M2728" s="2" t="n">
        <v>3.998</v>
      </c>
      <c r="N2728" s="2" t="n">
        <v>0.987</v>
      </c>
      <c r="O2728" s="2" t="n">
        <v>1.279</v>
      </c>
    </row>
    <row r="2729" customFormat="false" ht="12.75" hidden="false" customHeight="false" outlineLevel="0" collapsed="false">
      <c r="A2729" s="3" t="n">
        <v>43449.5828587963</v>
      </c>
      <c r="B2729" s="2" t="n">
        <v>45.4666666666162</v>
      </c>
      <c r="C2729" s="2" t="n">
        <v>50.7437</v>
      </c>
      <c r="D2729" s="2" t="n">
        <v>9.42</v>
      </c>
      <c r="E2729" s="2" t="n">
        <v>0.038</v>
      </c>
      <c r="F2729" s="2" t="n">
        <v>21.61</v>
      </c>
      <c r="G2729" s="2" t="n">
        <v>2.948</v>
      </c>
      <c r="H2729" s="2" t="n">
        <v>46.3</v>
      </c>
      <c r="I2729" s="2" t="n">
        <v>591</v>
      </c>
      <c r="J2729" s="2" t="n">
        <v>30</v>
      </c>
      <c r="K2729" s="2" t="n">
        <v>1.855</v>
      </c>
      <c r="L2729" s="2" t="n">
        <v>10.07</v>
      </c>
      <c r="M2729" s="2" t="n">
        <v>3.999</v>
      </c>
      <c r="N2729" s="2" t="n">
        <v>0.987</v>
      </c>
      <c r="O2729" s="2" t="n">
        <v>1.28</v>
      </c>
    </row>
    <row r="2730" customFormat="false" ht="12.75" hidden="false" customHeight="false" outlineLevel="0" collapsed="false">
      <c r="A2730" s="3" t="n">
        <v>43449.5835532407</v>
      </c>
      <c r="B2730" s="2" t="n">
        <v>45.4833333333372</v>
      </c>
      <c r="C2730" s="2" t="n">
        <v>50.7437</v>
      </c>
      <c r="D2730" s="2" t="n">
        <v>9.42</v>
      </c>
      <c r="E2730" s="2" t="n">
        <v>0.038</v>
      </c>
      <c r="F2730" s="2" t="n">
        <v>21.61</v>
      </c>
      <c r="G2730" s="2" t="n">
        <v>2.95</v>
      </c>
      <c r="H2730" s="2" t="n">
        <v>46.3</v>
      </c>
      <c r="I2730" s="2" t="n">
        <v>587.1</v>
      </c>
      <c r="J2730" s="2" t="n">
        <v>30</v>
      </c>
      <c r="K2730" s="2" t="n">
        <v>1.855</v>
      </c>
      <c r="L2730" s="2" t="n">
        <v>10.07</v>
      </c>
      <c r="M2730" s="2" t="n">
        <v>3.999</v>
      </c>
      <c r="N2730" s="2" t="n">
        <v>0.986</v>
      </c>
      <c r="O2730" s="2" t="n">
        <v>1.279</v>
      </c>
    </row>
    <row r="2731" customFormat="false" ht="12.75" hidden="false" customHeight="false" outlineLevel="0" collapsed="false">
      <c r="A2731" s="3" t="n">
        <v>43449.5842476852</v>
      </c>
      <c r="B2731" s="2" t="n">
        <v>45.4999999998836</v>
      </c>
      <c r="C2731" s="2" t="n">
        <v>50.7427</v>
      </c>
      <c r="D2731" s="2" t="n">
        <v>9.42</v>
      </c>
      <c r="E2731" s="2" t="n">
        <v>0.038</v>
      </c>
      <c r="F2731" s="2" t="n">
        <v>21.61</v>
      </c>
      <c r="G2731" s="2" t="n">
        <v>2.95</v>
      </c>
      <c r="H2731" s="2" t="n">
        <v>46.3</v>
      </c>
      <c r="I2731" s="2" t="n">
        <v>586.4</v>
      </c>
      <c r="J2731" s="2" t="n">
        <v>30</v>
      </c>
      <c r="K2731" s="2" t="n">
        <v>1.855</v>
      </c>
      <c r="L2731" s="2" t="n">
        <v>10.07</v>
      </c>
      <c r="M2731" s="2" t="n">
        <v>3.998</v>
      </c>
      <c r="N2731" s="2" t="n">
        <v>0.986</v>
      </c>
      <c r="O2731" s="2" t="n">
        <v>1.28</v>
      </c>
    </row>
    <row r="2732" customFormat="false" ht="12.75" hidden="false" customHeight="false" outlineLevel="0" collapsed="false">
      <c r="A2732" s="3" t="n">
        <v>43449.5849421296</v>
      </c>
      <c r="B2732" s="2" t="n">
        <v>45.5166666666046</v>
      </c>
      <c r="C2732" s="2" t="n">
        <v>50.73</v>
      </c>
      <c r="D2732" s="2" t="n">
        <v>9.41</v>
      </c>
      <c r="E2732" s="2" t="n">
        <v>0.038</v>
      </c>
      <c r="F2732" s="2" t="n">
        <v>21.61</v>
      </c>
      <c r="G2732" s="2" t="n">
        <v>2.948</v>
      </c>
      <c r="H2732" s="2" t="n">
        <v>46.2</v>
      </c>
      <c r="I2732" s="2" t="n">
        <v>589.8</v>
      </c>
      <c r="J2732" s="2" t="n">
        <v>30</v>
      </c>
      <c r="K2732" s="2" t="n">
        <v>1.855</v>
      </c>
      <c r="L2732" s="2" t="n">
        <v>10.07</v>
      </c>
      <c r="M2732" s="2" t="n">
        <v>3.998</v>
      </c>
      <c r="N2732" s="2" t="n">
        <v>0.986</v>
      </c>
      <c r="O2732" s="2" t="n">
        <v>1.279</v>
      </c>
    </row>
    <row r="2733" customFormat="false" ht="12.75" hidden="false" customHeight="false" outlineLevel="0" collapsed="false">
      <c r="A2733" s="3" t="n">
        <v>43449.5856365741</v>
      </c>
      <c r="B2733" s="2" t="n">
        <v>45.5333333333256</v>
      </c>
      <c r="C2733" s="2" t="n">
        <v>50.7264</v>
      </c>
      <c r="D2733" s="2" t="n">
        <v>9.41</v>
      </c>
      <c r="E2733" s="2" t="n">
        <v>0.038</v>
      </c>
      <c r="F2733" s="2" t="n">
        <v>21.61</v>
      </c>
      <c r="G2733" s="2" t="n">
        <v>2.948</v>
      </c>
      <c r="H2733" s="2" t="n">
        <v>46.2</v>
      </c>
      <c r="I2733" s="2" t="n">
        <v>589.1</v>
      </c>
      <c r="J2733" s="2" t="n">
        <v>30</v>
      </c>
      <c r="K2733" s="2" t="n">
        <v>1.855</v>
      </c>
      <c r="L2733" s="2" t="n">
        <v>10.08</v>
      </c>
      <c r="M2733" s="2" t="n">
        <v>3.998</v>
      </c>
      <c r="N2733" s="2" t="n">
        <v>0.987</v>
      </c>
      <c r="O2733" s="2" t="n">
        <v>1.28</v>
      </c>
    </row>
    <row r="2734" customFormat="false" ht="12.75" hidden="false" customHeight="false" outlineLevel="0" collapsed="false">
      <c r="A2734" s="3" t="n">
        <v>43449.5863310185</v>
      </c>
      <c r="B2734" s="2" t="n">
        <v>45.5499999998719</v>
      </c>
      <c r="C2734" s="2" t="n">
        <v>50.727</v>
      </c>
      <c r="D2734" s="2" t="n">
        <v>9.41</v>
      </c>
      <c r="E2734" s="2" t="n">
        <v>0.038</v>
      </c>
      <c r="F2734" s="2" t="n">
        <v>21.61</v>
      </c>
      <c r="G2734" s="2" t="n">
        <v>2.948</v>
      </c>
      <c r="H2734" s="2" t="n">
        <v>46.3</v>
      </c>
      <c r="I2734" s="2" t="n">
        <v>589.8</v>
      </c>
      <c r="J2734" s="2" t="n">
        <v>30</v>
      </c>
      <c r="K2734" s="2" t="n">
        <v>1.855</v>
      </c>
      <c r="L2734" s="2" t="n">
        <v>10.08</v>
      </c>
      <c r="M2734" s="2" t="n">
        <v>4</v>
      </c>
      <c r="N2734" s="2" t="n">
        <v>0.988</v>
      </c>
      <c r="O2734" s="2" t="n">
        <v>1.279</v>
      </c>
    </row>
    <row r="2735" customFormat="false" ht="12.75" hidden="false" customHeight="false" outlineLevel="0" collapsed="false">
      <c r="A2735" s="3" t="n">
        <v>43449.587025463</v>
      </c>
      <c r="B2735" s="2" t="n">
        <v>45.5666666665929</v>
      </c>
      <c r="C2735" s="2" t="n">
        <v>50.7272</v>
      </c>
      <c r="D2735" s="2" t="n">
        <v>9.41</v>
      </c>
      <c r="E2735" s="2" t="n">
        <v>0.038</v>
      </c>
      <c r="F2735" s="2" t="n">
        <v>21.61</v>
      </c>
      <c r="G2735" s="2" t="n">
        <v>2.948</v>
      </c>
      <c r="H2735" s="2" t="n">
        <v>46.2</v>
      </c>
      <c r="I2735" s="2" t="n">
        <v>592.7</v>
      </c>
      <c r="J2735" s="2" t="n">
        <v>30</v>
      </c>
      <c r="K2735" s="2" t="n">
        <v>1.854</v>
      </c>
      <c r="L2735" s="2" t="n">
        <v>10.08</v>
      </c>
      <c r="M2735" s="2" t="n">
        <v>3.999</v>
      </c>
      <c r="N2735" s="2" t="n">
        <v>0.986</v>
      </c>
      <c r="O2735" s="2" t="n">
        <v>1.28</v>
      </c>
    </row>
    <row r="2736" customFormat="false" ht="12.75" hidden="false" customHeight="false" outlineLevel="0" collapsed="false">
      <c r="A2736" s="3" t="n">
        <v>43449.5877199074</v>
      </c>
      <c r="B2736" s="2" t="n">
        <v>45.5833333333139</v>
      </c>
      <c r="C2736" s="2" t="n">
        <v>50.7272</v>
      </c>
      <c r="D2736" s="2" t="n">
        <v>9.41</v>
      </c>
      <c r="E2736" s="2" t="n">
        <v>0.038</v>
      </c>
      <c r="F2736" s="2" t="n">
        <v>21.61</v>
      </c>
      <c r="G2736" s="2" t="n">
        <v>2.947</v>
      </c>
      <c r="H2736" s="2" t="n">
        <v>46.2</v>
      </c>
      <c r="I2736" s="2" t="n">
        <v>590.6</v>
      </c>
      <c r="J2736" s="2" t="n">
        <v>30</v>
      </c>
      <c r="K2736" s="2" t="n">
        <v>1.854</v>
      </c>
      <c r="L2736" s="2" t="n">
        <v>10.09</v>
      </c>
      <c r="M2736" s="2" t="n">
        <v>3.999</v>
      </c>
      <c r="N2736" s="2" t="n">
        <v>0.976</v>
      </c>
      <c r="O2736" s="2" t="n">
        <v>1.279</v>
      </c>
    </row>
    <row r="2737" customFormat="false" ht="12.75" hidden="false" customHeight="false" outlineLevel="0" collapsed="false">
      <c r="A2737" s="3" t="n">
        <v>43449.5884143519</v>
      </c>
      <c r="B2737" s="2" t="n">
        <v>45.5999999998603</v>
      </c>
      <c r="C2737" s="2" t="n">
        <v>50.7272</v>
      </c>
      <c r="D2737" s="2" t="n">
        <v>9.41</v>
      </c>
      <c r="E2737" s="2" t="n">
        <v>0.038</v>
      </c>
      <c r="F2737" s="2" t="n">
        <v>21.61</v>
      </c>
      <c r="G2737" s="2" t="n">
        <v>2.945</v>
      </c>
      <c r="H2737" s="2" t="n">
        <v>46.3</v>
      </c>
      <c r="I2737" s="2" t="n">
        <v>585.4</v>
      </c>
      <c r="J2737" s="2" t="n">
        <v>30</v>
      </c>
      <c r="K2737" s="2" t="n">
        <v>1.853</v>
      </c>
      <c r="L2737" s="2" t="n">
        <v>10.1</v>
      </c>
      <c r="M2737" s="2" t="n">
        <v>3.998</v>
      </c>
      <c r="N2737" s="2" t="n">
        <v>0.984</v>
      </c>
      <c r="O2737" s="2" t="n">
        <v>1.279</v>
      </c>
    </row>
    <row r="2738" customFormat="false" ht="12.75" hidden="false" customHeight="false" outlineLevel="0" collapsed="false">
      <c r="A2738" s="3" t="n">
        <v>43449.5891087963</v>
      </c>
      <c r="B2738" s="2" t="n">
        <v>45.6166666665813</v>
      </c>
      <c r="C2738" s="2" t="n">
        <v>50.7272</v>
      </c>
      <c r="D2738" s="2" t="n">
        <v>9.41</v>
      </c>
      <c r="E2738" s="2" t="n">
        <v>0.038</v>
      </c>
      <c r="F2738" s="2" t="n">
        <v>21.61</v>
      </c>
      <c r="G2738" s="2" t="n">
        <v>2.944</v>
      </c>
      <c r="H2738" s="2" t="n">
        <v>46.4</v>
      </c>
      <c r="I2738" s="2" t="n">
        <v>589.3</v>
      </c>
      <c r="J2738" s="2" t="n">
        <v>30</v>
      </c>
      <c r="K2738" s="2" t="n">
        <v>1.853</v>
      </c>
      <c r="L2738" s="2" t="n">
        <v>10.1</v>
      </c>
      <c r="M2738" s="2" t="n">
        <v>3.999</v>
      </c>
      <c r="N2738" s="2" t="n">
        <v>0.988</v>
      </c>
      <c r="O2738" s="2" t="n">
        <v>1.28</v>
      </c>
    </row>
    <row r="2739" customFormat="false" ht="12.75" hidden="false" customHeight="false" outlineLevel="0" collapsed="false">
      <c r="A2739" s="3" t="n">
        <v>43449.5898032407</v>
      </c>
      <c r="B2739" s="2" t="n">
        <v>45.6333333333023</v>
      </c>
      <c r="C2739" s="2" t="n">
        <v>50.7267</v>
      </c>
      <c r="D2739" s="2" t="n">
        <v>9.41</v>
      </c>
      <c r="E2739" s="2" t="n">
        <v>0.038</v>
      </c>
      <c r="F2739" s="2" t="n">
        <v>21.61</v>
      </c>
      <c r="G2739" s="2" t="n">
        <v>2.944</v>
      </c>
      <c r="H2739" s="2" t="n">
        <v>46.3</v>
      </c>
      <c r="I2739" s="2" t="n">
        <v>591</v>
      </c>
      <c r="J2739" s="2" t="n">
        <v>30</v>
      </c>
      <c r="K2739" s="2" t="n">
        <v>1.853</v>
      </c>
      <c r="L2739" s="2" t="n">
        <v>10.1</v>
      </c>
      <c r="M2739" s="2" t="n">
        <v>3.998</v>
      </c>
      <c r="N2739" s="2" t="n">
        <v>0.987</v>
      </c>
      <c r="O2739" s="2" t="n">
        <v>1.279</v>
      </c>
    </row>
    <row r="2740" customFormat="false" ht="12.75" hidden="false" customHeight="false" outlineLevel="0" collapsed="false">
      <c r="A2740" s="3" t="n">
        <v>43449.5904976852</v>
      </c>
      <c r="B2740" s="2" t="n">
        <v>45.6499999998487</v>
      </c>
      <c r="C2740" s="2" t="n">
        <v>50.7196</v>
      </c>
      <c r="D2740" s="2" t="n">
        <v>9.41</v>
      </c>
      <c r="E2740" s="2" t="n">
        <v>0.038</v>
      </c>
      <c r="F2740" s="2" t="n">
        <v>21.61</v>
      </c>
      <c r="G2740" s="2" t="n">
        <v>2.946</v>
      </c>
      <c r="H2740" s="2" t="n">
        <v>46.3</v>
      </c>
      <c r="I2740" s="2" t="n">
        <v>590.7</v>
      </c>
      <c r="J2740" s="2" t="n">
        <v>30</v>
      </c>
      <c r="K2740" s="2" t="n">
        <v>1.853</v>
      </c>
      <c r="L2740" s="2" t="n">
        <v>10.1</v>
      </c>
      <c r="M2740" s="2" t="n">
        <v>3.998</v>
      </c>
      <c r="N2740" s="2" t="n">
        <v>0.987</v>
      </c>
      <c r="O2740" s="2" t="n">
        <v>1.279</v>
      </c>
    </row>
    <row r="2741" customFormat="false" ht="12.75" hidden="false" customHeight="false" outlineLevel="0" collapsed="false">
      <c r="A2741" s="3" t="n">
        <v>43449.5911921296</v>
      </c>
      <c r="B2741" s="2" t="n">
        <v>45.6666666665697</v>
      </c>
      <c r="C2741" s="2" t="n">
        <v>50.7146</v>
      </c>
      <c r="D2741" s="2" t="n">
        <v>9.41</v>
      </c>
      <c r="E2741" s="2" t="n">
        <v>0.038</v>
      </c>
      <c r="F2741" s="2" t="n">
        <v>21.61</v>
      </c>
      <c r="G2741" s="2" t="n">
        <v>2.948</v>
      </c>
      <c r="H2741" s="2" t="n">
        <v>46.3</v>
      </c>
      <c r="I2741" s="2" t="n">
        <v>585.9</v>
      </c>
      <c r="J2741" s="2" t="n">
        <v>30</v>
      </c>
      <c r="K2741" s="2" t="n">
        <v>1.853</v>
      </c>
      <c r="L2741" s="2" t="n">
        <v>10.1</v>
      </c>
      <c r="M2741" s="2" t="n">
        <v>3.998</v>
      </c>
      <c r="N2741" s="2" t="n">
        <v>0.987</v>
      </c>
      <c r="O2741" s="2" t="n">
        <v>1.279</v>
      </c>
    </row>
    <row r="2742" customFormat="false" ht="12.75" hidden="false" customHeight="false" outlineLevel="0" collapsed="false">
      <c r="A2742" s="3" t="n">
        <v>43449.5918865741</v>
      </c>
      <c r="B2742" s="2" t="n">
        <v>45.6833333332907</v>
      </c>
      <c r="C2742" s="2" t="n">
        <v>50.7132</v>
      </c>
      <c r="D2742" s="2" t="n">
        <v>9.41</v>
      </c>
      <c r="E2742" s="2" t="n">
        <v>0.038</v>
      </c>
      <c r="F2742" s="2" t="n">
        <v>21.61</v>
      </c>
      <c r="G2742" s="2" t="n">
        <v>2.949</v>
      </c>
      <c r="H2742" s="2" t="n">
        <v>46.2</v>
      </c>
      <c r="I2742" s="2" t="n">
        <v>589.5</v>
      </c>
      <c r="J2742" s="2" t="n">
        <v>30</v>
      </c>
      <c r="K2742" s="2" t="n">
        <v>1.853</v>
      </c>
      <c r="L2742" s="2" t="n">
        <v>10.11</v>
      </c>
      <c r="M2742" s="2" t="n">
        <v>3.996</v>
      </c>
      <c r="N2742" s="2" t="n">
        <v>0.986</v>
      </c>
      <c r="O2742" s="2" t="n">
        <v>1.279</v>
      </c>
    </row>
    <row r="2743" customFormat="false" ht="12.75" hidden="false" customHeight="false" outlineLevel="0" collapsed="false">
      <c r="A2743" s="3" t="n">
        <v>43449.5925810185</v>
      </c>
      <c r="B2743" s="2" t="n">
        <v>45.7000000000116</v>
      </c>
      <c r="C2743" s="2" t="n">
        <v>50.7131</v>
      </c>
      <c r="D2743" s="2" t="n">
        <v>9.41</v>
      </c>
      <c r="E2743" s="2" t="n">
        <v>0.038</v>
      </c>
      <c r="F2743" s="2" t="n">
        <v>21.61</v>
      </c>
      <c r="G2743" s="2" t="n">
        <v>2.948</v>
      </c>
      <c r="H2743" s="2" t="n">
        <v>46.3</v>
      </c>
      <c r="I2743" s="2" t="n">
        <v>591.4</v>
      </c>
      <c r="J2743" s="2" t="n">
        <v>29.9</v>
      </c>
      <c r="K2743" s="2" t="n">
        <v>1.852</v>
      </c>
      <c r="L2743" s="2" t="n">
        <v>10.11</v>
      </c>
      <c r="M2743" s="2" t="n">
        <v>3.996</v>
      </c>
      <c r="N2743" s="2" t="n">
        <v>0.986</v>
      </c>
      <c r="O2743" s="2" t="n">
        <v>1.279</v>
      </c>
    </row>
    <row r="2744" customFormat="false" ht="12.75" hidden="false" customHeight="false" outlineLevel="0" collapsed="false">
      <c r="A2744" s="3" t="n">
        <v>43449.593275463</v>
      </c>
      <c r="B2744" s="2" t="n">
        <v>45.716666666558</v>
      </c>
      <c r="C2744" s="2" t="n">
        <v>50.7131</v>
      </c>
      <c r="D2744" s="2" t="n">
        <v>9.41</v>
      </c>
      <c r="E2744" s="2" t="n">
        <v>0.038</v>
      </c>
      <c r="F2744" s="2" t="n">
        <v>21.61</v>
      </c>
      <c r="G2744" s="2" t="n">
        <v>2.947</v>
      </c>
      <c r="H2744" s="2" t="n">
        <v>46.3</v>
      </c>
      <c r="I2744" s="2" t="n">
        <v>590.5</v>
      </c>
      <c r="J2744" s="2" t="n">
        <v>29.9</v>
      </c>
      <c r="K2744" s="2" t="n">
        <v>1.853</v>
      </c>
      <c r="L2744" s="2" t="n">
        <v>10.11</v>
      </c>
      <c r="M2744" s="2" t="n">
        <v>3.997</v>
      </c>
      <c r="N2744" s="2" t="n">
        <v>0.987</v>
      </c>
      <c r="O2744" s="2" t="n">
        <v>1.28</v>
      </c>
    </row>
    <row r="2745" customFormat="false" ht="12.75" hidden="false" customHeight="false" outlineLevel="0" collapsed="false">
      <c r="A2745" s="3" t="n">
        <v>43449.5939699074</v>
      </c>
      <c r="B2745" s="2" t="n">
        <v>45.733333333279</v>
      </c>
      <c r="C2745" s="2" t="n">
        <v>50.7131</v>
      </c>
      <c r="D2745" s="2" t="n">
        <v>9.41</v>
      </c>
      <c r="E2745" s="2" t="n">
        <v>0.038</v>
      </c>
      <c r="F2745" s="2" t="n">
        <v>21.61</v>
      </c>
      <c r="G2745" s="2" t="n">
        <v>2.947</v>
      </c>
      <c r="H2745" s="2" t="n">
        <v>46.3</v>
      </c>
      <c r="I2745" s="2" t="n">
        <v>586.6</v>
      </c>
      <c r="J2745" s="2" t="n">
        <v>29.9</v>
      </c>
      <c r="K2745" s="2" t="n">
        <v>1.853</v>
      </c>
      <c r="L2745" s="2" t="n">
        <v>10.12</v>
      </c>
      <c r="M2745" s="2" t="n">
        <v>3.999</v>
      </c>
      <c r="N2745" s="2" t="n">
        <v>0.987</v>
      </c>
      <c r="O2745" s="2" t="n">
        <v>1.279</v>
      </c>
    </row>
    <row r="2746" customFormat="false" ht="12.75" hidden="false" customHeight="false" outlineLevel="0" collapsed="false">
      <c r="A2746" s="3" t="n">
        <v>43449.5946643519</v>
      </c>
      <c r="B2746" s="2" t="n">
        <v>45.75</v>
      </c>
      <c r="C2746" s="2" t="n">
        <v>50.7131</v>
      </c>
      <c r="D2746" s="2" t="n">
        <v>9.41</v>
      </c>
      <c r="E2746" s="2" t="n">
        <v>0.038</v>
      </c>
      <c r="F2746" s="2" t="n">
        <v>21.61</v>
      </c>
      <c r="G2746" s="2" t="n">
        <v>2.948</v>
      </c>
      <c r="H2746" s="2" t="n">
        <v>46.3</v>
      </c>
      <c r="I2746" s="2" t="n">
        <v>583.2</v>
      </c>
      <c r="J2746" s="2" t="n">
        <v>30</v>
      </c>
      <c r="K2746" s="2" t="n">
        <v>1.853</v>
      </c>
      <c r="L2746" s="2" t="n">
        <v>10.12</v>
      </c>
      <c r="M2746" s="2" t="n">
        <v>4.001</v>
      </c>
      <c r="N2746" s="2" t="n">
        <v>0.987</v>
      </c>
      <c r="O2746" s="2" t="n">
        <v>1.279</v>
      </c>
    </row>
    <row r="2747" customFormat="false" ht="12.75" hidden="false" customHeight="false" outlineLevel="0" collapsed="false">
      <c r="A2747" s="3" t="n">
        <v>43449.5953587963</v>
      </c>
      <c r="B2747" s="2" t="n">
        <v>45.7666666665464</v>
      </c>
      <c r="C2747" s="2" t="n">
        <v>50.7129</v>
      </c>
      <c r="D2747" s="2" t="n">
        <v>9.41</v>
      </c>
      <c r="E2747" s="2" t="n">
        <v>0.038</v>
      </c>
      <c r="F2747" s="2" t="n">
        <v>21.61</v>
      </c>
      <c r="G2747" s="2" t="n">
        <v>2.947</v>
      </c>
      <c r="H2747" s="2" t="n">
        <v>46.4</v>
      </c>
      <c r="I2747" s="2" t="n">
        <v>588.5</v>
      </c>
      <c r="J2747" s="2" t="n">
        <v>30</v>
      </c>
      <c r="K2747" s="2" t="n">
        <v>1.853</v>
      </c>
      <c r="L2747" s="2" t="n">
        <v>10.12</v>
      </c>
      <c r="M2747" s="2" t="n">
        <v>3.999</v>
      </c>
      <c r="N2747" s="2" t="n">
        <v>0.987</v>
      </c>
      <c r="O2747" s="2" t="n">
        <v>1.279</v>
      </c>
    </row>
    <row r="2748" customFormat="false" ht="12.75" hidden="false" customHeight="false" outlineLevel="0" collapsed="false">
      <c r="A2748" s="3" t="n">
        <v>43449.5960532407</v>
      </c>
      <c r="B2748" s="2" t="n">
        <v>45.7833333332674</v>
      </c>
      <c r="C2748" s="2" t="n">
        <v>50.7096</v>
      </c>
      <c r="D2748" s="2" t="n">
        <v>9.42</v>
      </c>
      <c r="E2748" s="2" t="n">
        <v>0.038</v>
      </c>
      <c r="F2748" s="2" t="n">
        <v>21.61</v>
      </c>
      <c r="G2748" s="2" t="n">
        <v>2.948</v>
      </c>
      <c r="H2748" s="2" t="n">
        <v>46.3</v>
      </c>
      <c r="I2748" s="2" t="n">
        <v>588.3</v>
      </c>
      <c r="J2748" s="2" t="n">
        <v>30</v>
      </c>
      <c r="K2748" s="2" t="n">
        <v>1.853</v>
      </c>
      <c r="L2748" s="2" t="n">
        <v>10.12</v>
      </c>
      <c r="M2748" s="2" t="n">
        <v>3.998</v>
      </c>
      <c r="N2748" s="2" t="n">
        <v>0.986</v>
      </c>
      <c r="O2748" s="2" t="n">
        <v>1.28</v>
      </c>
    </row>
    <row r="2749" customFormat="false" ht="12.75" hidden="false" customHeight="false" outlineLevel="0" collapsed="false">
      <c r="A2749" s="3" t="n">
        <v>43449.5967476852</v>
      </c>
      <c r="B2749" s="2" t="n">
        <v>45.7999999999884</v>
      </c>
      <c r="C2749" s="2" t="n">
        <v>50.7042</v>
      </c>
      <c r="D2749" s="2" t="n">
        <v>9.42</v>
      </c>
      <c r="E2749" s="2" t="n">
        <v>0.038</v>
      </c>
      <c r="F2749" s="2" t="n">
        <v>21.61</v>
      </c>
      <c r="G2749" s="2" t="n">
        <v>2.947</v>
      </c>
      <c r="H2749" s="2" t="n">
        <v>46.4</v>
      </c>
      <c r="I2749" s="2" t="n">
        <v>589.2</v>
      </c>
      <c r="J2749" s="2" t="n">
        <v>30</v>
      </c>
      <c r="K2749" s="2" t="n">
        <v>1.853</v>
      </c>
      <c r="L2749" s="2" t="n">
        <v>10.13</v>
      </c>
      <c r="M2749" s="2" t="n">
        <v>3.995</v>
      </c>
      <c r="N2749" s="2" t="n">
        <v>0.986</v>
      </c>
      <c r="O2749" s="2" t="n">
        <v>1.279</v>
      </c>
    </row>
    <row r="2750" customFormat="false" ht="12.75" hidden="false" customHeight="false" outlineLevel="0" collapsed="false">
      <c r="A2750" s="3" t="n">
        <v>43449.5974421296</v>
      </c>
      <c r="B2750" s="2" t="n">
        <v>45.8166666665347</v>
      </c>
      <c r="C2750" s="2" t="n">
        <v>50.7014</v>
      </c>
      <c r="D2750" s="2" t="n">
        <v>9.42</v>
      </c>
      <c r="E2750" s="2" t="n">
        <v>0.038</v>
      </c>
      <c r="F2750" s="2" t="n">
        <v>21.61</v>
      </c>
      <c r="G2750" s="2" t="n">
        <v>2.948</v>
      </c>
      <c r="H2750" s="2" t="n">
        <v>46.4</v>
      </c>
      <c r="I2750" s="2" t="n">
        <v>586.8</v>
      </c>
      <c r="J2750" s="2" t="n">
        <v>29.9</v>
      </c>
      <c r="K2750" s="2" t="n">
        <v>1.853</v>
      </c>
      <c r="L2750" s="2" t="n">
        <v>10.13</v>
      </c>
      <c r="M2750" s="2" t="n">
        <v>3.998</v>
      </c>
      <c r="N2750" s="2" t="n">
        <v>0.986</v>
      </c>
      <c r="O2750" s="2" t="n">
        <v>1.279</v>
      </c>
    </row>
    <row r="2751" customFormat="false" ht="12.75" hidden="false" customHeight="false" outlineLevel="0" collapsed="false">
      <c r="A2751" s="3" t="n">
        <v>43449.5981365741</v>
      </c>
      <c r="B2751" s="2" t="n">
        <v>45.8333333332557</v>
      </c>
      <c r="C2751" s="2" t="n">
        <v>50.701</v>
      </c>
      <c r="D2751" s="2" t="n">
        <v>9.42</v>
      </c>
      <c r="E2751" s="2" t="n">
        <v>0.038</v>
      </c>
      <c r="F2751" s="2" t="n">
        <v>21.61</v>
      </c>
      <c r="G2751" s="2" t="n">
        <v>2.949</v>
      </c>
      <c r="H2751" s="2" t="n">
        <v>46.4</v>
      </c>
      <c r="I2751" s="2" t="n">
        <v>584.7</v>
      </c>
      <c r="J2751" s="2" t="n">
        <v>29.9</v>
      </c>
      <c r="K2751" s="2" t="n">
        <v>1.852</v>
      </c>
      <c r="L2751" s="2" t="n">
        <v>10.14</v>
      </c>
      <c r="M2751" s="2" t="n">
        <v>3.998</v>
      </c>
      <c r="N2751" s="2" t="n">
        <v>0.987</v>
      </c>
      <c r="O2751" s="2" t="n">
        <v>1.279</v>
      </c>
    </row>
    <row r="2752" customFormat="false" ht="12.75" hidden="false" customHeight="false" outlineLevel="0" collapsed="false">
      <c r="A2752" s="3" t="n">
        <v>43449.5988310185</v>
      </c>
      <c r="B2752" s="2" t="n">
        <v>45.8499999999767</v>
      </c>
      <c r="C2752" s="2" t="n">
        <v>50.701</v>
      </c>
      <c r="D2752" s="2" t="n">
        <v>9.42</v>
      </c>
      <c r="E2752" s="2" t="n">
        <v>0.038</v>
      </c>
      <c r="F2752" s="2" t="n">
        <v>21.61</v>
      </c>
      <c r="G2752" s="2" t="n">
        <v>2.949</v>
      </c>
      <c r="H2752" s="2" t="n">
        <v>46.3</v>
      </c>
      <c r="I2752" s="2" t="n">
        <v>588.3</v>
      </c>
      <c r="J2752" s="2" t="n">
        <v>30</v>
      </c>
      <c r="K2752" s="2" t="n">
        <v>1.853</v>
      </c>
      <c r="L2752" s="2" t="n">
        <v>10.14</v>
      </c>
      <c r="M2752" s="2" t="n">
        <v>3.999</v>
      </c>
      <c r="N2752" s="2" t="n">
        <v>0.988</v>
      </c>
      <c r="O2752" s="2" t="n">
        <v>1.279</v>
      </c>
    </row>
    <row r="2753" customFormat="false" ht="12.75" hidden="false" customHeight="false" outlineLevel="0" collapsed="false">
      <c r="A2753" s="3" t="n">
        <v>43449.599525463</v>
      </c>
      <c r="B2753" s="2" t="n">
        <v>45.8666666665231</v>
      </c>
      <c r="C2753" s="2" t="n">
        <v>50.701</v>
      </c>
      <c r="D2753" s="2" t="n">
        <v>9.42</v>
      </c>
      <c r="E2753" s="2" t="n">
        <v>0.038</v>
      </c>
      <c r="F2753" s="2" t="n">
        <v>21.61</v>
      </c>
      <c r="G2753" s="2" t="n">
        <v>2.948</v>
      </c>
      <c r="H2753" s="2" t="n">
        <v>46.3</v>
      </c>
      <c r="I2753" s="2" t="n">
        <v>591.4</v>
      </c>
      <c r="J2753" s="2" t="n">
        <v>30</v>
      </c>
      <c r="K2753" s="2" t="n">
        <v>1.852</v>
      </c>
      <c r="L2753" s="2" t="n">
        <v>10.14</v>
      </c>
      <c r="M2753" s="2" t="n">
        <v>3.997</v>
      </c>
      <c r="N2753" s="2" t="n">
        <v>0.987</v>
      </c>
      <c r="O2753" s="2" t="n">
        <v>1.279</v>
      </c>
    </row>
    <row r="2754" customFormat="false" ht="12.75" hidden="false" customHeight="false" outlineLevel="0" collapsed="false">
      <c r="A2754" s="3" t="n">
        <v>43449.6002199074</v>
      </c>
      <c r="B2754" s="2" t="n">
        <v>45.8833333332441</v>
      </c>
      <c r="C2754" s="2" t="n">
        <v>50.701</v>
      </c>
      <c r="D2754" s="2" t="n">
        <v>9.42</v>
      </c>
      <c r="E2754" s="2" t="n">
        <v>0.038</v>
      </c>
      <c r="F2754" s="2" t="n">
        <v>21.61</v>
      </c>
      <c r="G2754" s="2" t="n">
        <v>2.948</v>
      </c>
      <c r="H2754" s="2" t="n">
        <v>46.4</v>
      </c>
      <c r="I2754" s="2" t="n">
        <v>591.8</v>
      </c>
      <c r="J2754" s="2" t="n">
        <v>29.9</v>
      </c>
      <c r="K2754" s="2" t="n">
        <v>1.853</v>
      </c>
      <c r="L2754" s="2" t="n">
        <v>10.14</v>
      </c>
      <c r="M2754" s="2" t="n">
        <v>3.998</v>
      </c>
      <c r="N2754" s="2" t="n">
        <v>0.986</v>
      </c>
      <c r="O2754" s="2" t="n">
        <v>1.279</v>
      </c>
    </row>
    <row r="2755" customFormat="false" ht="12.75" hidden="false" customHeight="false" outlineLevel="0" collapsed="false">
      <c r="A2755" s="3" t="n">
        <v>43449.6009143519</v>
      </c>
      <c r="B2755" s="2" t="n">
        <v>45.8999999999651</v>
      </c>
      <c r="C2755" s="2" t="n">
        <v>50.6998</v>
      </c>
      <c r="D2755" s="2" t="n">
        <v>9.42</v>
      </c>
      <c r="E2755" s="2" t="n">
        <v>0.038</v>
      </c>
      <c r="F2755" s="2" t="n">
        <v>21.61</v>
      </c>
      <c r="G2755" s="2" t="n">
        <v>2.947</v>
      </c>
      <c r="H2755" s="2" t="n">
        <v>46.3</v>
      </c>
      <c r="I2755" s="2" t="n">
        <v>590.5</v>
      </c>
      <c r="J2755" s="2" t="n">
        <v>30</v>
      </c>
      <c r="K2755" s="2" t="n">
        <v>1.853</v>
      </c>
      <c r="L2755" s="2" t="n">
        <v>10.15</v>
      </c>
      <c r="M2755" s="2" t="n">
        <v>3.999</v>
      </c>
      <c r="N2755" s="2" t="n">
        <v>0.986</v>
      </c>
      <c r="O2755" s="2" t="n">
        <v>1.28</v>
      </c>
    </row>
    <row r="2756" customFormat="false" ht="12.75" hidden="false" customHeight="false" outlineLevel="0" collapsed="false">
      <c r="A2756" s="3" t="n">
        <v>43449.6016087963</v>
      </c>
      <c r="B2756" s="2" t="n">
        <v>45.9166666666861</v>
      </c>
      <c r="C2756" s="2" t="n">
        <v>50.6843</v>
      </c>
      <c r="D2756" s="2" t="n">
        <v>9.41</v>
      </c>
      <c r="E2756" s="2" t="n">
        <v>0.038</v>
      </c>
      <c r="F2756" s="2" t="n">
        <v>21.61</v>
      </c>
      <c r="G2756" s="2" t="n">
        <v>2.948</v>
      </c>
      <c r="H2756" s="2" t="n">
        <v>46.2</v>
      </c>
      <c r="I2756" s="2" t="n">
        <v>589.9</v>
      </c>
      <c r="J2756" s="2" t="n">
        <v>30</v>
      </c>
      <c r="K2756" s="2" t="n">
        <v>1.852</v>
      </c>
      <c r="L2756" s="2" t="n">
        <v>10.15</v>
      </c>
      <c r="M2756" s="2" t="n">
        <v>3.998</v>
      </c>
      <c r="N2756" s="2" t="n">
        <v>0.986</v>
      </c>
      <c r="O2756" s="2" t="n">
        <v>1.28</v>
      </c>
    </row>
    <row r="2757" customFormat="false" ht="12.75" hidden="false" customHeight="false" outlineLevel="0" collapsed="false">
      <c r="A2757" s="3" t="n">
        <v>43449.6023032407</v>
      </c>
      <c r="B2757" s="2" t="n">
        <v>45.9333333332324</v>
      </c>
      <c r="C2757" s="2" t="n">
        <v>50.6805</v>
      </c>
      <c r="D2757" s="2" t="n">
        <v>9.41</v>
      </c>
      <c r="E2757" s="2" t="n">
        <v>0.038</v>
      </c>
      <c r="F2757" s="2" t="n">
        <v>21.61</v>
      </c>
      <c r="G2757" s="2" t="n">
        <v>2.948</v>
      </c>
      <c r="H2757" s="2" t="n">
        <v>46.3</v>
      </c>
      <c r="I2757" s="2" t="n">
        <v>591.5</v>
      </c>
      <c r="J2757" s="2" t="n">
        <v>30</v>
      </c>
      <c r="K2757" s="2" t="n">
        <v>1.853</v>
      </c>
      <c r="L2757" s="2" t="n">
        <v>10.15</v>
      </c>
      <c r="M2757" s="2" t="n">
        <v>3.999</v>
      </c>
      <c r="N2757" s="2" t="n">
        <v>0.986</v>
      </c>
      <c r="O2757" s="2" t="n">
        <v>1.28</v>
      </c>
    </row>
    <row r="2758" customFormat="false" ht="12.75" hidden="false" customHeight="false" outlineLevel="0" collapsed="false">
      <c r="A2758" s="3" t="n">
        <v>43449.6029976852</v>
      </c>
      <c r="B2758" s="2" t="n">
        <v>45.9499999999534</v>
      </c>
      <c r="C2758" s="2" t="n">
        <v>50.6817</v>
      </c>
      <c r="D2758" s="2" t="n">
        <v>9.41</v>
      </c>
      <c r="E2758" s="2" t="n">
        <v>0.038</v>
      </c>
      <c r="F2758" s="2" t="n">
        <v>21.61</v>
      </c>
      <c r="G2758" s="2" t="n">
        <v>2.948</v>
      </c>
      <c r="H2758" s="2" t="n">
        <v>46.3</v>
      </c>
      <c r="I2758" s="2" t="n">
        <v>586.3</v>
      </c>
      <c r="J2758" s="2" t="n">
        <v>30</v>
      </c>
      <c r="K2758" s="2" t="n">
        <v>1.852</v>
      </c>
      <c r="L2758" s="2" t="n">
        <v>10.15</v>
      </c>
      <c r="M2758" s="2" t="n">
        <v>3.999</v>
      </c>
      <c r="N2758" s="2" t="n">
        <v>0.986</v>
      </c>
      <c r="O2758" s="2" t="n">
        <v>1.279</v>
      </c>
    </row>
    <row r="2759" customFormat="false" ht="12.75" hidden="false" customHeight="false" outlineLevel="0" collapsed="false">
      <c r="A2759" s="3" t="n">
        <v>43449.6036921296</v>
      </c>
      <c r="B2759" s="2" t="n">
        <v>45.9666666666744</v>
      </c>
      <c r="C2759" s="2" t="n">
        <v>50.682</v>
      </c>
      <c r="D2759" s="2" t="n">
        <v>9.41</v>
      </c>
      <c r="E2759" s="2" t="n">
        <v>0.038</v>
      </c>
      <c r="F2759" s="2" t="n">
        <v>21.61</v>
      </c>
      <c r="G2759" s="2" t="n">
        <v>2.948</v>
      </c>
      <c r="H2759" s="2" t="n">
        <v>46.3</v>
      </c>
      <c r="I2759" s="2" t="n">
        <v>588.8</v>
      </c>
      <c r="J2759" s="2" t="n">
        <v>30</v>
      </c>
      <c r="K2759" s="2" t="n">
        <v>1.852</v>
      </c>
      <c r="L2759" s="2" t="n">
        <v>10.17</v>
      </c>
      <c r="M2759" s="2" t="n">
        <v>3.997</v>
      </c>
      <c r="N2759" s="2" t="n">
        <v>0.986</v>
      </c>
      <c r="O2759" s="2" t="n">
        <v>1.279</v>
      </c>
    </row>
    <row r="2760" customFormat="false" ht="12.75" hidden="false" customHeight="false" outlineLevel="0" collapsed="false">
      <c r="A2760" s="3" t="n">
        <v>43449.6043865741</v>
      </c>
      <c r="B2760" s="2" t="n">
        <v>45.9833333332208</v>
      </c>
      <c r="C2760" s="2" t="n">
        <v>50.682</v>
      </c>
      <c r="D2760" s="2" t="n">
        <v>9.41</v>
      </c>
      <c r="E2760" s="2" t="n">
        <v>0.038</v>
      </c>
      <c r="F2760" s="2" t="n">
        <v>21.61</v>
      </c>
      <c r="G2760" s="2" t="n">
        <v>2.948</v>
      </c>
      <c r="H2760" s="2" t="n">
        <v>46.3</v>
      </c>
      <c r="I2760" s="2" t="n">
        <v>587.1</v>
      </c>
      <c r="J2760" s="2" t="n">
        <v>30</v>
      </c>
      <c r="K2760" s="2" t="n">
        <v>1.852</v>
      </c>
      <c r="L2760" s="2" t="n">
        <v>10.17</v>
      </c>
      <c r="M2760" s="2" t="n">
        <v>3.997</v>
      </c>
      <c r="N2760" s="2" t="n">
        <v>0.986</v>
      </c>
      <c r="O2760" s="2" t="n">
        <v>1.28</v>
      </c>
    </row>
    <row r="2761" customFormat="false" ht="12.75" hidden="false" customHeight="false" outlineLevel="0" collapsed="false">
      <c r="A2761" s="3" t="n">
        <v>43449.6050810185</v>
      </c>
      <c r="B2761" s="2" t="n">
        <v>45.9999999999418</v>
      </c>
      <c r="C2761" s="2" t="n">
        <v>50.682</v>
      </c>
      <c r="D2761" s="2" t="n">
        <v>9.41</v>
      </c>
      <c r="E2761" s="2" t="n">
        <v>0.038</v>
      </c>
      <c r="F2761" s="2" t="n">
        <v>21.61</v>
      </c>
      <c r="G2761" s="2" t="n">
        <v>2.949</v>
      </c>
      <c r="H2761" s="2" t="n">
        <v>46.3</v>
      </c>
      <c r="I2761" s="2" t="n">
        <v>588.3</v>
      </c>
      <c r="J2761" s="2" t="n">
        <v>29.9</v>
      </c>
      <c r="K2761" s="2" t="n">
        <v>1.852</v>
      </c>
      <c r="L2761" s="2" t="n">
        <v>10.17</v>
      </c>
      <c r="M2761" s="2" t="n">
        <v>3.997</v>
      </c>
      <c r="N2761" s="2" t="n">
        <v>0.986</v>
      </c>
      <c r="O2761" s="2" t="n">
        <v>1.279</v>
      </c>
    </row>
    <row r="2762" customFormat="false" ht="12.75" hidden="false" customHeight="false" outlineLevel="0" collapsed="false">
      <c r="A2762" s="3" t="n">
        <v>43449.605775463</v>
      </c>
      <c r="B2762" s="2" t="n">
        <v>46.0166666666628</v>
      </c>
      <c r="C2762" s="2" t="n">
        <v>50.682</v>
      </c>
      <c r="D2762" s="2" t="n">
        <v>9.41</v>
      </c>
      <c r="E2762" s="2" t="n">
        <v>0.038</v>
      </c>
      <c r="F2762" s="2" t="n">
        <v>21.61</v>
      </c>
      <c r="G2762" s="2" t="n">
        <v>2.948</v>
      </c>
      <c r="H2762" s="2" t="n">
        <v>46.3</v>
      </c>
      <c r="I2762" s="2" t="n">
        <v>584.8</v>
      </c>
      <c r="J2762" s="2" t="n">
        <v>29.9</v>
      </c>
      <c r="K2762" s="2" t="n">
        <v>1.852</v>
      </c>
      <c r="L2762" s="2" t="n">
        <v>10.18</v>
      </c>
      <c r="M2762" s="2" t="n">
        <v>3.998</v>
      </c>
      <c r="N2762" s="2" t="n">
        <v>0.986</v>
      </c>
      <c r="O2762" s="2" t="n">
        <v>1.279</v>
      </c>
    </row>
    <row r="2763" customFormat="false" ht="12.75" hidden="false" customHeight="false" outlineLevel="0" collapsed="false">
      <c r="A2763" s="3" t="n">
        <v>43449.6064699074</v>
      </c>
      <c r="B2763" s="2" t="n">
        <v>46.0333333332092</v>
      </c>
      <c r="C2763" s="2" t="n">
        <v>50.6812</v>
      </c>
      <c r="D2763" s="2" t="n">
        <v>9.41</v>
      </c>
      <c r="E2763" s="2" t="n">
        <v>0.038</v>
      </c>
      <c r="F2763" s="2" t="n">
        <v>21.61</v>
      </c>
      <c r="G2763" s="2" t="n">
        <v>2.948</v>
      </c>
      <c r="H2763" s="2" t="n">
        <v>46.3</v>
      </c>
      <c r="I2763" s="2" t="n">
        <v>585.8</v>
      </c>
      <c r="J2763" s="2" t="n">
        <v>29.9</v>
      </c>
      <c r="K2763" s="2" t="n">
        <v>1.852</v>
      </c>
      <c r="L2763" s="2" t="n">
        <v>10.18</v>
      </c>
      <c r="M2763" s="2" t="n">
        <v>3.999</v>
      </c>
      <c r="N2763" s="2" t="n">
        <v>0.986</v>
      </c>
      <c r="O2763" s="2" t="n">
        <v>1.279</v>
      </c>
    </row>
    <row r="2764" customFormat="false" ht="12.75" hidden="false" customHeight="false" outlineLevel="0" collapsed="false">
      <c r="A2764" s="3" t="n">
        <v>43449.6071643519</v>
      </c>
      <c r="B2764" s="2" t="n">
        <v>46.0499999999302</v>
      </c>
      <c r="C2764" s="2" t="n">
        <v>50.6706</v>
      </c>
      <c r="D2764" s="2" t="n">
        <v>9.41</v>
      </c>
      <c r="E2764" s="2" t="n">
        <v>0.038</v>
      </c>
      <c r="F2764" s="2" t="n">
        <v>21.61</v>
      </c>
      <c r="G2764" s="2" t="n">
        <v>2.948</v>
      </c>
      <c r="H2764" s="2" t="n">
        <v>46.3</v>
      </c>
      <c r="I2764" s="2" t="n">
        <v>589.9</v>
      </c>
      <c r="J2764" s="2" t="n">
        <v>29.9</v>
      </c>
      <c r="K2764" s="2" t="n">
        <v>1.852</v>
      </c>
      <c r="L2764" s="2" t="n">
        <v>10.18</v>
      </c>
      <c r="M2764" s="2" t="n">
        <v>3.999</v>
      </c>
      <c r="N2764" s="2" t="n">
        <v>0.981</v>
      </c>
      <c r="O2764" s="2" t="n">
        <v>1.279</v>
      </c>
    </row>
    <row r="2765" customFormat="false" ht="12.75" hidden="false" customHeight="false" outlineLevel="0" collapsed="false">
      <c r="A2765" s="3" t="n">
        <v>43449.6078587963</v>
      </c>
      <c r="B2765" s="2" t="n">
        <v>46.0666666666511</v>
      </c>
      <c r="C2765" s="2" t="n">
        <v>50.6689</v>
      </c>
      <c r="D2765" s="2" t="n">
        <v>9.41</v>
      </c>
      <c r="E2765" s="2" t="n">
        <v>0.038</v>
      </c>
      <c r="F2765" s="2" t="n">
        <v>21.61</v>
      </c>
      <c r="G2765" s="2" t="n">
        <v>2.948</v>
      </c>
      <c r="H2765" s="2" t="n">
        <v>46.3</v>
      </c>
      <c r="I2765" s="2" t="n">
        <v>589.4</v>
      </c>
      <c r="J2765" s="2" t="n">
        <v>29.9</v>
      </c>
      <c r="K2765" s="2" t="n">
        <v>1.852</v>
      </c>
      <c r="L2765" s="2" t="n">
        <v>10.18</v>
      </c>
      <c r="M2765" s="2" t="n">
        <v>4</v>
      </c>
      <c r="N2765" s="2" t="n">
        <v>0.986</v>
      </c>
      <c r="O2765" s="2" t="n">
        <v>1.278</v>
      </c>
    </row>
    <row r="2766" customFormat="false" ht="12.75" hidden="false" customHeight="false" outlineLevel="0" collapsed="false">
      <c r="A2766" s="3" t="n">
        <v>43449.6085532407</v>
      </c>
      <c r="B2766" s="2" t="n">
        <v>46.0833333331975</v>
      </c>
      <c r="C2766" s="2" t="n">
        <v>50.669</v>
      </c>
      <c r="D2766" s="2" t="n">
        <v>9.41</v>
      </c>
      <c r="E2766" s="2" t="n">
        <v>0.038</v>
      </c>
      <c r="F2766" s="2" t="n">
        <v>21.61</v>
      </c>
      <c r="G2766" s="2" t="n">
        <v>2.947</v>
      </c>
      <c r="H2766" s="2" t="n">
        <v>46.4</v>
      </c>
      <c r="I2766" s="2" t="n">
        <v>591.6</v>
      </c>
      <c r="J2766" s="2" t="n">
        <v>29.9</v>
      </c>
      <c r="K2766" s="2" t="n">
        <v>1.852</v>
      </c>
      <c r="L2766" s="2" t="n">
        <v>10.18</v>
      </c>
      <c r="M2766" s="2" t="n">
        <v>4</v>
      </c>
      <c r="N2766" s="2" t="n">
        <v>0.987</v>
      </c>
      <c r="O2766" s="2" t="n">
        <v>1.279</v>
      </c>
    </row>
    <row r="2767" customFormat="false" ht="12.75" hidden="false" customHeight="false" outlineLevel="0" collapsed="false">
      <c r="A2767" s="3" t="n">
        <v>43449.6092476852</v>
      </c>
      <c r="B2767" s="2" t="n">
        <v>46.0999999999185</v>
      </c>
      <c r="C2767" s="2" t="n">
        <v>50.6688</v>
      </c>
      <c r="D2767" s="2" t="n">
        <v>9.41</v>
      </c>
      <c r="E2767" s="2" t="n">
        <v>0.038</v>
      </c>
      <c r="F2767" s="2" t="n">
        <v>21.61</v>
      </c>
      <c r="G2767" s="2" t="n">
        <v>2.947</v>
      </c>
      <c r="H2767" s="2" t="n">
        <v>46.4</v>
      </c>
      <c r="I2767" s="2" t="n">
        <v>588.8</v>
      </c>
      <c r="J2767" s="2" t="n">
        <v>30</v>
      </c>
      <c r="K2767" s="2" t="n">
        <v>1.852</v>
      </c>
      <c r="L2767" s="2" t="n">
        <v>10.19</v>
      </c>
      <c r="M2767" s="2" t="n">
        <v>4</v>
      </c>
      <c r="N2767" s="2" t="n">
        <v>0.986</v>
      </c>
      <c r="O2767" s="2" t="n">
        <v>1.279</v>
      </c>
    </row>
    <row r="2768" customFormat="false" ht="12.75" hidden="false" customHeight="false" outlineLevel="0" collapsed="false">
      <c r="A2768" s="3" t="n">
        <v>43449.6099421296</v>
      </c>
      <c r="B2768" s="2" t="n">
        <v>46.1166666666395</v>
      </c>
      <c r="C2768" s="2" t="n">
        <v>50.6688</v>
      </c>
      <c r="D2768" s="2" t="n">
        <v>9.41</v>
      </c>
      <c r="E2768" s="2" t="n">
        <v>0.038</v>
      </c>
      <c r="F2768" s="2" t="n">
        <v>21.61</v>
      </c>
      <c r="G2768" s="2" t="n">
        <v>2.947</v>
      </c>
      <c r="H2768" s="2" t="n">
        <v>46.4</v>
      </c>
      <c r="I2768" s="2" t="n">
        <v>586.8</v>
      </c>
      <c r="J2768" s="2" t="n">
        <v>29.9</v>
      </c>
      <c r="K2768" s="2" t="n">
        <v>1.852</v>
      </c>
      <c r="L2768" s="2" t="n">
        <v>10.2</v>
      </c>
      <c r="M2768" s="2" t="n">
        <v>3.999</v>
      </c>
      <c r="N2768" s="2" t="n">
        <v>0.986</v>
      </c>
      <c r="O2768" s="2" t="n">
        <v>1.28</v>
      </c>
    </row>
    <row r="2769" customFormat="false" ht="12.75" hidden="false" customHeight="false" outlineLevel="0" collapsed="false">
      <c r="A2769" s="3" t="n">
        <v>43449.6106365741</v>
      </c>
      <c r="B2769" s="2" t="n">
        <v>46.1333333331859</v>
      </c>
      <c r="C2769" s="2" t="n">
        <v>50.6688</v>
      </c>
      <c r="D2769" s="2" t="n">
        <v>9.41</v>
      </c>
      <c r="E2769" s="2" t="n">
        <v>0.038</v>
      </c>
      <c r="F2769" s="2" t="n">
        <v>21.61</v>
      </c>
      <c r="G2769" s="2" t="n">
        <v>2.948</v>
      </c>
      <c r="H2769" s="2" t="n">
        <v>46.3</v>
      </c>
      <c r="I2769" s="2" t="n">
        <v>587.2</v>
      </c>
      <c r="J2769" s="2" t="n">
        <v>29.9</v>
      </c>
      <c r="K2769" s="2" t="n">
        <v>1.852</v>
      </c>
      <c r="L2769" s="2" t="n">
        <v>10.2</v>
      </c>
      <c r="M2769" s="2" t="n">
        <v>3.998</v>
      </c>
      <c r="N2769" s="2" t="n">
        <v>0.987</v>
      </c>
      <c r="O2769" s="2" t="n">
        <v>1.279</v>
      </c>
    </row>
    <row r="2770" customFormat="false" ht="12.75" hidden="false" customHeight="false" outlineLevel="0" collapsed="false">
      <c r="A2770" s="3" t="n">
        <v>43449.6113310185</v>
      </c>
      <c r="B2770" s="2" t="n">
        <v>46.1499999999069</v>
      </c>
      <c r="C2770" s="2" t="n">
        <v>50.6688</v>
      </c>
      <c r="D2770" s="2" t="n">
        <v>9.41</v>
      </c>
      <c r="E2770" s="2" t="n">
        <v>0.038</v>
      </c>
      <c r="F2770" s="2" t="n">
        <v>21.61</v>
      </c>
      <c r="G2770" s="2" t="n">
        <v>2.949</v>
      </c>
      <c r="H2770" s="2" t="n">
        <v>46.3</v>
      </c>
      <c r="I2770" s="2" t="n">
        <v>590.1</v>
      </c>
      <c r="J2770" s="2" t="n">
        <v>29.9</v>
      </c>
      <c r="K2770" s="2" t="n">
        <v>1.852</v>
      </c>
      <c r="L2770" s="2" t="n">
        <v>10.2</v>
      </c>
      <c r="M2770" s="2" t="n">
        <v>3.998</v>
      </c>
      <c r="N2770" s="2" t="n">
        <v>0.987</v>
      </c>
      <c r="O2770" s="2" t="n">
        <v>1.279</v>
      </c>
    </row>
    <row r="2771" customFormat="false" ht="12.75" hidden="false" customHeight="false" outlineLevel="0" collapsed="false">
      <c r="A2771" s="3" t="n">
        <v>43449.612025463</v>
      </c>
      <c r="B2771" s="2" t="n">
        <v>46.1666666666279</v>
      </c>
      <c r="C2771" s="2" t="n">
        <v>50.6689</v>
      </c>
      <c r="D2771" s="2" t="n">
        <v>9.41</v>
      </c>
      <c r="E2771" s="2" t="n">
        <v>0.038</v>
      </c>
      <c r="F2771" s="2" t="n">
        <v>21.61</v>
      </c>
      <c r="G2771" s="2" t="n">
        <v>2.948</v>
      </c>
      <c r="H2771" s="2" t="n">
        <v>46.3</v>
      </c>
      <c r="I2771" s="2" t="n">
        <v>587</v>
      </c>
      <c r="J2771" s="2" t="n">
        <v>30</v>
      </c>
      <c r="K2771" s="2" t="n">
        <v>1.852</v>
      </c>
      <c r="L2771" s="2" t="n">
        <v>10.2</v>
      </c>
      <c r="M2771" s="2" t="n">
        <v>3.998</v>
      </c>
      <c r="N2771" s="2" t="n">
        <v>0.987</v>
      </c>
      <c r="O2771" s="2" t="n">
        <v>1.279</v>
      </c>
    </row>
    <row r="2772" customFormat="false" ht="12.75" hidden="false" customHeight="false" outlineLevel="0" collapsed="false">
      <c r="A2772" s="3" t="n">
        <v>43449.6127199074</v>
      </c>
      <c r="B2772" s="2" t="n">
        <v>46.1833333333489</v>
      </c>
      <c r="C2772" s="2" t="n">
        <v>50.6695</v>
      </c>
      <c r="D2772" s="2" t="n">
        <v>9.41</v>
      </c>
      <c r="E2772" s="2" t="n">
        <v>0.038</v>
      </c>
      <c r="F2772" s="2" t="n">
        <v>21.61</v>
      </c>
      <c r="G2772" s="2" t="n">
        <v>2.948</v>
      </c>
      <c r="H2772" s="2" t="n">
        <v>46.3</v>
      </c>
      <c r="I2772" s="2" t="n">
        <v>584.9</v>
      </c>
      <c r="J2772" s="2" t="n">
        <v>30</v>
      </c>
      <c r="K2772" s="2" t="n">
        <v>1.852</v>
      </c>
      <c r="L2772" s="2" t="n">
        <v>10.2</v>
      </c>
      <c r="M2772" s="2" t="n">
        <v>3.999</v>
      </c>
      <c r="N2772" s="2" t="n">
        <v>0.986</v>
      </c>
      <c r="O2772" s="2" t="n">
        <v>1.279</v>
      </c>
    </row>
    <row r="2773" customFormat="false" ht="12.75" hidden="false" customHeight="false" outlineLevel="0" collapsed="false">
      <c r="A2773" s="3" t="n">
        <v>43449.6134143519</v>
      </c>
      <c r="B2773" s="2" t="n">
        <v>46.1999999998952</v>
      </c>
      <c r="C2773" s="2" t="n">
        <v>50.6671</v>
      </c>
      <c r="D2773" s="2" t="n">
        <v>9.41</v>
      </c>
      <c r="E2773" s="2" t="n">
        <v>0.038</v>
      </c>
      <c r="F2773" s="2" t="n">
        <v>21.61</v>
      </c>
      <c r="G2773" s="2" t="n">
        <v>2.948</v>
      </c>
      <c r="H2773" s="2" t="n">
        <v>46.3</v>
      </c>
      <c r="I2773" s="2" t="n">
        <v>588.4</v>
      </c>
      <c r="J2773" s="2" t="n">
        <v>30</v>
      </c>
      <c r="K2773" s="2" t="n">
        <v>1.852</v>
      </c>
      <c r="L2773" s="2" t="n">
        <v>10.21</v>
      </c>
      <c r="M2773" s="2" t="n">
        <v>4</v>
      </c>
      <c r="N2773" s="2" t="n">
        <v>0.988</v>
      </c>
      <c r="O2773" s="2" t="n">
        <v>1.279</v>
      </c>
    </row>
    <row r="2774" customFormat="false" ht="12.75" hidden="false" customHeight="false" outlineLevel="0" collapsed="false">
      <c r="A2774" s="3" t="n">
        <v>43449.6141087963</v>
      </c>
      <c r="B2774" s="2" t="n">
        <v>46.2166666666162</v>
      </c>
      <c r="C2774" s="2" t="n">
        <v>50.6646</v>
      </c>
      <c r="D2774" s="2" t="n">
        <v>9.41</v>
      </c>
      <c r="E2774" s="2" t="n">
        <v>0.038</v>
      </c>
      <c r="F2774" s="2" t="n">
        <v>21.61</v>
      </c>
      <c r="G2774" s="2" t="n">
        <v>2.948</v>
      </c>
      <c r="H2774" s="2" t="n">
        <v>46.3</v>
      </c>
      <c r="I2774" s="2" t="n">
        <v>591</v>
      </c>
      <c r="J2774" s="2" t="n">
        <v>30</v>
      </c>
      <c r="K2774" s="2" t="n">
        <v>1.852</v>
      </c>
      <c r="L2774" s="2" t="n">
        <v>10.21</v>
      </c>
      <c r="M2774" s="2" t="n">
        <v>3.998</v>
      </c>
      <c r="N2774" s="2" t="n">
        <v>0.988</v>
      </c>
      <c r="O2774" s="2" t="n">
        <v>1.279</v>
      </c>
    </row>
    <row r="2775" customFormat="false" ht="12.75" hidden="false" customHeight="false" outlineLevel="0" collapsed="false">
      <c r="A2775" s="3" t="n">
        <v>43449.6148032407</v>
      </c>
      <c r="B2775" s="2" t="n">
        <v>46.2333333333372</v>
      </c>
      <c r="C2775" s="2" t="n">
        <v>50.6641</v>
      </c>
      <c r="D2775" s="2" t="n">
        <v>9.41</v>
      </c>
      <c r="E2775" s="2" t="n">
        <v>0.038</v>
      </c>
      <c r="F2775" s="2" t="n">
        <v>21.61</v>
      </c>
      <c r="G2775" s="2" t="n">
        <v>2.947</v>
      </c>
      <c r="H2775" s="2" t="n">
        <v>46.3</v>
      </c>
      <c r="I2775" s="2" t="n">
        <v>592.6</v>
      </c>
      <c r="J2775" s="2" t="n">
        <v>30</v>
      </c>
      <c r="K2775" s="2" t="n">
        <v>1.852</v>
      </c>
      <c r="L2775" s="2" t="n">
        <v>10.21</v>
      </c>
      <c r="M2775" s="2" t="n">
        <v>3.996</v>
      </c>
      <c r="N2775" s="2" t="n">
        <v>0.988</v>
      </c>
      <c r="O2775" s="2" t="n">
        <v>1.279</v>
      </c>
    </row>
    <row r="2776" customFormat="false" ht="12.75" hidden="false" customHeight="false" outlineLevel="0" collapsed="false">
      <c r="A2776" s="3" t="n">
        <v>43449.6154976852</v>
      </c>
      <c r="B2776" s="2" t="n">
        <v>46.2499999998836</v>
      </c>
      <c r="C2776" s="2" t="n">
        <v>50.6641</v>
      </c>
      <c r="D2776" s="2" t="n">
        <v>9.41</v>
      </c>
      <c r="E2776" s="2" t="n">
        <v>0.038</v>
      </c>
      <c r="F2776" s="2" t="n">
        <v>21.61</v>
      </c>
      <c r="G2776" s="2" t="n">
        <v>2.948</v>
      </c>
      <c r="H2776" s="2" t="n">
        <v>46.3</v>
      </c>
      <c r="I2776" s="2" t="n">
        <v>587.1</v>
      </c>
      <c r="J2776" s="2" t="n">
        <v>30</v>
      </c>
      <c r="K2776" s="2" t="n">
        <v>1.852</v>
      </c>
      <c r="L2776" s="2" t="n">
        <v>10.22</v>
      </c>
      <c r="M2776" s="2" t="n">
        <v>3.997</v>
      </c>
      <c r="N2776" s="2" t="n">
        <v>0.988</v>
      </c>
      <c r="O2776" s="2" t="n">
        <v>1.28</v>
      </c>
    </row>
    <row r="2777" customFormat="false" ht="12.75" hidden="false" customHeight="false" outlineLevel="0" collapsed="false">
      <c r="A2777" s="3" t="n">
        <v>43449.6161921296</v>
      </c>
      <c r="B2777" s="2" t="n">
        <v>46.2666666666046</v>
      </c>
      <c r="C2777" s="2" t="n">
        <v>50.6641</v>
      </c>
      <c r="D2777" s="2" t="n">
        <v>9.41</v>
      </c>
      <c r="E2777" s="2" t="n">
        <v>0.038</v>
      </c>
      <c r="F2777" s="2" t="n">
        <v>21.61</v>
      </c>
      <c r="G2777" s="2" t="n">
        <v>2.947</v>
      </c>
      <c r="H2777" s="2" t="n">
        <v>46.2</v>
      </c>
      <c r="I2777" s="2" t="n">
        <v>588.6</v>
      </c>
      <c r="J2777" s="2" t="n">
        <v>30</v>
      </c>
      <c r="K2777" s="2" t="n">
        <v>1.852</v>
      </c>
      <c r="L2777" s="2" t="n">
        <v>10.23</v>
      </c>
      <c r="M2777" s="2" t="n">
        <v>3.997</v>
      </c>
      <c r="N2777" s="2" t="n">
        <v>0.986</v>
      </c>
      <c r="O2777" s="2" t="n">
        <v>1.279</v>
      </c>
    </row>
    <row r="2778" customFormat="false" ht="12.75" hidden="false" customHeight="false" outlineLevel="0" collapsed="false">
      <c r="A2778" s="3" t="n">
        <v>43449.6168865741</v>
      </c>
      <c r="B2778" s="2" t="n">
        <v>46.2833333333256</v>
      </c>
      <c r="C2778" s="2" t="n">
        <v>50.6641</v>
      </c>
      <c r="D2778" s="2" t="n">
        <v>9.41</v>
      </c>
      <c r="E2778" s="2" t="n">
        <v>0.038</v>
      </c>
      <c r="F2778" s="2" t="n">
        <v>21.61</v>
      </c>
      <c r="G2778" s="2" t="n">
        <v>2.947</v>
      </c>
      <c r="H2778" s="2" t="n">
        <v>46.2</v>
      </c>
      <c r="I2778" s="2" t="n">
        <v>590.5</v>
      </c>
      <c r="J2778" s="2" t="n">
        <v>29.9</v>
      </c>
      <c r="K2778" s="2" t="n">
        <v>1.851</v>
      </c>
      <c r="L2778" s="2" t="n">
        <v>10.23</v>
      </c>
      <c r="M2778" s="2" t="n">
        <v>3.996</v>
      </c>
      <c r="N2778" s="2" t="n">
        <v>0.986</v>
      </c>
      <c r="O2778" s="2" t="n">
        <v>1.279</v>
      </c>
    </row>
    <row r="2779" customFormat="false" ht="12.75" hidden="false" customHeight="false" outlineLevel="0" collapsed="false">
      <c r="A2779" s="3" t="n">
        <v>43449.6175810185</v>
      </c>
      <c r="B2779" s="2" t="n">
        <v>46.2999999998719</v>
      </c>
      <c r="C2779" s="2" t="n">
        <v>50.664</v>
      </c>
      <c r="D2779" s="2" t="n">
        <v>9.41</v>
      </c>
      <c r="E2779" s="2" t="n">
        <v>0.038</v>
      </c>
      <c r="F2779" s="2" t="n">
        <v>21.61</v>
      </c>
      <c r="G2779" s="2" t="n">
        <v>2.947</v>
      </c>
      <c r="H2779" s="2" t="n">
        <v>46.3</v>
      </c>
      <c r="I2779" s="2" t="n">
        <v>590.6</v>
      </c>
      <c r="J2779" s="2" t="n">
        <v>30</v>
      </c>
      <c r="K2779" s="2" t="n">
        <v>1.851</v>
      </c>
      <c r="L2779" s="2" t="n">
        <v>10.23</v>
      </c>
      <c r="M2779" s="2" t="n">
        <v>3.996</v>
      </c>
      <c r="N2779" s="2" t="n">
        <v>0.987</v>
      </c>
      <c r="O2779" s="2" t="n">
        <v>1.279</v>
      </c>
    </row>
    <row r="2780" customFormat="false" ht="12.75" hidden="false" customHeight="false" outlineLevel="0" collapsed="false">
      <c r="A2780" s="3" t="n">
        <v>43449.618275463</v>
      </c>
      <c r="B2780" s="2" t="n">
        <v>46.3166666665929</v>
      </c>
      <c r="C2780" s="2" t="n">
        <v>50.6616</v>
      </c>
      <c r="D2780" s="2" t="n">
        <v>9.41</v>
      </c>
      <c r="E2780" s="2" t="n">
        <v>0.038</v>
      </c>
      <c r="F2780" s="2" t="n">
        <v>21.61</v>
      </c>
      <c r="G2780" s="2" t="n">
        <v>2.945</v>
      </c>
      <c r="H2780" s="2" t="n">
        <v>46.3</v>
      </c>
      <c r="I2780" s="2" t="n">
        <v>590.9</v>
      </c>
      <c r="J2780" s="2" t="n">
        <v>29.9</v>
      </c>
      <c r="K2780" s="2" t="n">
        <v>1.851</v>
      </c>
      <c r="L2780" s="2" t="n">
        <v>10.23</v>
      </c>
      <c r="M2780" s="2" t="n">
        <v>3.996</v>
      </c>
      <c r="N2780" s="2" t="n">
        <v>0.986</v>
      </c>
      <c r="O2780" s="2" t="n">
        <v>1.279</v>
      </c>
    </row>
    <row r="2781" customFormat="false" ht="12.75" hidden="false" customHeight="false" outlineLevel="0" collapsed="false">
      <c r="A2781" s="3" t="n">
        <v>43449.6189699074</v>
      </c>
      <c r="B2781" s="2" t="n">
        <v>46.3333333333139</v>
      </c>
      <c r="C2781" s="2" t="n">
        <v>50.657</v>
      </c>
      <c r="D2781" s="2" t="n">
        <v>9.41</v>
      </c>
      <c r="E2781" s="2" t="n">
        <v>0.038</v>
      </c>
      <c r="F2781" s="2" t="n">
        <v>21.61</v>
      </c>
      <c r="G2781" s="2" t="n">
        <v>2.947</v>
      </c>
      <c r="H2781" s="2" t="n">
        <v>46.3</v>
      </c>
      <c r="I2781" s="2" t="n">
        <v>585.6</v>
      </c>
      <c r="J2781" s="2" t="n">
        <v>30</v>
      </c>
      <c r="K2781" s="2" t="n">
        <v>1.85</v>
      </c>
      <c r="L2781" s="2" t="n">
        <v>10.23</v>
      </c>
      <c r="M2781" s="2" t="n">
        <v>3.996</v>
      </c>
      <c r="N2781" s="2" t="n">
        <v>0.987</v>
      </c>
      <c r="O2781" s="2" t="n">
        <v>1.279</v>
      </c>
    </row>
    <row r="2782" customFormat="false" ht="12.75" hidden="false" customHeight="false" outlineLevel="0" collapsed="false">
      <c r="A2782" s="3" t="n">
        <v>43449.6196643519</v>
      </c>
      <c r="B2782" s="2" t="n">
        <v>46.3499999998603</v>
      </c>
      <c r="C2782" s="2" t="n">
        <v>50.6562</v>
      </c>
      <c r="D2782" s="2" t="n">
        <v>9.41</v>
      </c>
      <c r="E2782" s="2" t="n">
        <v>0.038</v>
      </c>
      <c r="F2782" s="2" t="n">
        <v>21.61</v>
      </c>
      <c r="G2782" s="2" t="n">
        <v>2.949</v>
      </c>
      <c r="H2782" s="2" t="n">
        <v>46.3</v>
      </c>
      <c r="I2782" s="2" t="n">
        <v>589.7</v>
      </c>
      <c r="J2782" s="2" t="n">
        <v>30</v>
      </c>
      <c r="K2782" s="2" t="n">
        <v>1.85</v>
      </c>
      <c r="L2782" s="2" t="n">
        <v>10.24</v>
      </c>
      <c r="M2782" s="2" t="n">
        <v>3.997</v>
      </c>
      <c r="N2782" s="2" t="n">
        <v>0.987</v>
      </c>
      <c r="O2782" s="2" t="n">
        <v>1.279</v>
      </c>
    </row>
    <row r="2783" customFormat="false" ht="12.75" hidden="false" customHeight="false" outlineLevel="0" collapsed="false">
      <c r="A2783" s="3" t="n">
        <v>43449.6203587963</v>
      </c>
      <c r="B2783" s="2" t="n">
        <v>46.3666666665813</v>
      </c>
      <c r="C2783" s="2" t="n">
        <v>50.6564</v>
      </c>
      <c r="D2783" s="2" t="n">
        <v>9.41</v>
      </c>
      <c r="E2783" s="2" t="n">
        <v>0.038</v>
      </c>
      <c r="F2783" s="2" t="n">
        <v>21.61</v>
      </c>
      <c r="G2783" s="2" t="n">
        <v>2.95</v>
      </c>
      <c r="H2783" s="2" t="n">
        <v>46.3</v>
      </c>
      <c r="I2783" s="2" t="n">
        <v>589.6</v>
      </c>
      <c r="J2783" s="2" t="n">
        <v>30</v>
      </c>
      <c r="K2783" s="2" t="n">
        <v>1.85</v>
      </c>
      <c r="L2783" s="2" t="n">
        <v>10.24</v>
      </c>
      <c r="M2783" s="2" t="n">
        <v>3.998</v>
      </c>
      <c r="N2783" s="2" t="n">
        <v>0.986</v>
      </c>
      <c r="O2783" s="2" t="n">
        <v>1.279</v>
      </c>
    </row>
    <row r="2784" customFormat="false" ht="12.75" hidden="false" customHeight="false" outlineLevel="0" collapsed="false">
      <c r="A2784" s="3" t="n">
        <v>43449.6210532407</v>
      </c>
      <c r="B2784" s="2" t="n">
        <v>46.3833333333023</v>
      </c>
      <c r="C2784" s="2" t="n">
        <v>50.6564</v>
      </c>
      <c r="D2784" s="2" t="n">
        <v>9.41</v>
      </c>
      <c r="E2784" s="2" t="n">
        <v>0.038</v>
      </c>
      <c r="F2784" s="2" t="n">
        <v>21.61</v>
      </c>
      <c r="G2784" s="2" t="n">
        <v>2.949</v>
      </c>
      <c r="H2784" s="2" t="n">
        <v>46.3</v>
      </c>
      <c r="I2784" s="2" t="n">
        <v>590</v>
      </c>
      <c r="J2784" s="2" t="n">
        <v>29.9</v>
      </c>
      <c r="K2784" s="2" t="n">
        <v>1.85</v>
      </c>
      <c r="L2784" s="2" t="n">
        <v>10.24</v>
      </c>
      <c r="M2784" s="2" t="n">
        <v>3.998</v>
      </c>
      <c r="N2784" s="2" t="n">
        <v>0.986</v>
      </c>
      <c r="O2784" s="2" t="n">
        <v>1.279</v>
      </c>
    </row>
    <row r="2785" customFormat="false" ht="12.75" hidden="false" customHeight="false" outlineLevel="0" collapsed="false">
      <c r="A2785" s="3" t="n">
        <v>43449.6217476852</v>
      </c>
      <c r="B2785" s="2" t="n">
        <v>46.3999999998487</v>
      </c>
      <c r="C2785" s="2" t="n">
        <v>50.6564</v>
      </c>
      <c r="D2785" s="2" t="n">
        <v>9.41</v>
      </c>
      <c r="E2785" s="2" t="n">
        <v>0.038</v>
      </c>
      <c r="F2785" s="2" t="n">
        <v>21.61</v>
      </c>
      <c r="G2785" s="2" t="n">
        <v>2.949</v>
      </c>
      <c r="H2785" s="2" t="n">
        <v>46.3</v>
      </c>
      <c r="I2785" s="2" t="n">
        <v>585.3</v>
      </c>
      <c r="J2785" s="2" t="n">
        <v>29.9</v>
      </c>
      <c r="K2785" s="2" t="n">
        <v>1.85</v>
      </c>
      <c r="L2785" s="2" t="n">
        <v>10.24</v>
      </c>
      <c r="M2785" s="2" t="n">
        <v>3.998</v>
      </c>
      <c r="N2785" s="2" t="n">
        <v>0.986</v>
      </c>
      <c r="O2785" s="2" t="n">
        <v>1.279</v>
      </c>
    </row>
    <row r="2786" customFormat="false" ht="12.75" hidden="false" customHeight="false" outlineLevel="0" collapsed="false">
      <c r="A2786" s="3" t="n">
        <v>43449.6224421296</v>
      </c>
      <c r="B2786" s="2" t="n">
        <v>46.4166666665697</v>
      </c>
      <c r="C2786" s="2" t="n">
        <v>50.6564</v>
      </c>
      <c r="D2786" s="2" t="n">
        <v>9.41</v>
      </c>
      <c r="E2786" s="2" t="n">
        <v>0.038</v>
      </c>
      <c r="F2786" s="2" t="n">
        <v>21.61</v>
      </c>
      <c r="G2786" s="2" t="n">
        <v>2.948</v>
      </c>
      <c r="H2786" s="2" t="n">
        <v>46.3</v>
      </c>
      <c r="I2786" s="2" t="n">
        <v>584.1</v>
      </c>
      <c r="J2786" s="2" t="n">
        <v>29.9</v>
      </c>
      <c r="K2786" s="2" t="n">
        <v>1.85</v>
      </c>
      <c r="L2786" s="2" t="n">
        <v>10.25</v>
      </c>
      <c r="M2786" s="2" t="n">
        <v>3.999</v>
      </c>
      <c r="N2786" s="2" t="n">
        <v>0.979</v>
      </c>
      <c r="O2786" s="2" t="n">
        <v>1.279</v>
      </c>
    </row>
    <row r="2787" customFormat="false" ht="12.75" hidden="false" customHeight="false" outlineLevel="0" collapsed="false">
      <c r="A2787" s="3" t="n">
        <v>43449.6231365741</v>
      </c>
      <c r="B2787" s="2" t="n">
        <v>46.4333333332907</v>
      </c>
      <c r="C2787" s="2" t="n">
        <v>50.6558</v>
      </c>
      <c r="D2787" s="2" t="n">
        <v>9.41</v>
      </c>
      <c r="E2787" s="2" t="n">
        <v>0.038</v>
      </c>
      <c r="F2787" s="2" t="n">
        <v>21.61</v>
      </c>
      <c r="G2787" s="2" t="n">
        <v>2.948</v>
      </c>
      <c r="H2787" s="2" t="n">
        <v>46.3</v>
      </c>
      <c r="I2787" s="2" t="n">
        <v>585.4</v>
      </c>
      <c r="J2787" s="2" t="n">
        <v>30</v>
      </c>
      <c r="K2787" s="2" t="n">
        <v>1.85</v>
      </c>
      <c r="L2787" s="2" t="n">
        <v>10.25</v>
      </c>
      <c r="M2787" s="2" t="n">
        <v>3.999</v>
      </c>
      <c r="N2787" s="2" t="n">
        <v>0.984</v>
      </c>
      <c r="O2787" s="2" t="n">
        <v>1.279</v>
      </c>
    </row>
    <row r="2788" customFormat="false" ht="12.75" hidden="false" customHeight="false" outlineLevel="0" collapsed="false">
      <c r="A2788" s="3" t="n">
        <v>43449.6238310185</v>
      </c>
      <c r="B2788" s="2" t="n">
        <v>46.4500000000116</v>
      </c>
      <c r="C2788" s="2" t="n">
        <v>50.6475</v>
      </c>
      <c r="D2788" s="2" t="n">
        <v>9.41</v>
      </c>
      <c r="E2788" s="2" t="n">
        <v>0.038</v>
      </c>
      <c r="F2788" s="2" t="n">
        <v>21.61</v>
      </c>
      <c r="G2788" s="2" t="n">
        <v>2.948</v>
      </c>
      <c r="H2788" s="2" t="n">
        <v>46.3</v>
      </c>
      <c r="I2788" s="2" t="n">
        <v>591</v>
      </c>
      <c r="J2788" s="2" t="n">
        <v>29.9</v>
      </c>
      <c r="K2788" s="2" t="n">
        <v>1.851</v>
      </c>
      <c r="L2788" s="2" t="n">
        <v>10.25</v>
      </c>
      <c r="M2788" s="2" t="n">
        <v>3.997</v>
      </c>
      <c r="N2788" s="2" t="n">
        <v>0.986</v>
      </c>
      <c r="O2788" s="2" t="n">
        <v>1.28</v>
      </c>
    </row>
    <row r="2789" customFormat="false" ht="12.75" hidden="false" customHeight="false" outlineLevel="0" collapsed="false">
      <c r="A2789" s="3" t="n">
        <v>43449.624525463</v>
      </c>
      <c r="B2789" s="2" t="n">
        <v>46.466666666558</v>
      </c>
      <c r="C2789" s="2" t="n">
        <v>50.6443</v>
      </c>
      <c r="D2789" s="2" t="n">
        <v>9.41</v>
      </c>
      <c r="E2789" s="2" t="n">
        <v>0.038</v>
      </c>
      <c r="F2789" s="2" t="n">
        <v>21.61</v>
      </c>
      <c r="G2789" s="2" t="n">
        <v>2.947</v>
      </c>
      <c r="H2789" s="2" t="n">
        <v>46.3</v>
      </c>
      <c r="I2789" s="2" t="n">
        <v>590.3</v>
      </c>
      <c r="J2789" s="2" t="n">
        <v>29.9</v>
      </c>
      <c r="K2789" s="2" t="n">
        <v>1.851</v>
      </c>
      <c r="L2789" s="2" t="n">
        <v>10.25</v>
      </c>
      <c r="M2789" s="2" t="n">
        <v>3.998</v>
      </c>
      <c r="N2789" s="2" t="n">
        <v>0.986</v>
      </c>
      <c r="O2789" s="2" t="n">
        <v>1.279</v>
      </c>
    </row>
    <row r="2790" customFormat="false" ht="12.75" hidden="false" customHeight="false" outlineLevel="0" collapsed="false">
      <c r="A2790" s="3" t="n">
        <v>43449.6252199074</v>
      </c>
      <c r="B2790" s="2" t="n">
        <v>46.483333333279</v>
      </c>
      <c r="C2790" s="2" t="n">
        <v>50.6445</v>
      </c>
      <c r="D2790" s="2" t="n">
        <v>9.41</v>
      </c>
      <c r="E2790" s="2" t="n">
        <v>0.038</v>
      </c>
      <c r="F2790" s="2" t="n">
        <v>21.61</v>
      </c>
      <c r="G2790" s="2" t="n">
        <v>2.948</v>
      </c>
      <c r="H2790" s="2" t="n">
        <v>46.3</v>
      </c>
      <c r="I2790" s="2" t="n">
        <v>590.5</v>
      </c>
      <c r="J2790" s="2" t="n">
        <v>29.9</v>
      </c>
      <c r="K2790" s="2" t="n">
        <v>1.851</v>
      </c>
      <c r="L2790" s="2" t="n">
        <v>10.26</v>
      </c>
      <c r="M2790" s="2" t="n">
        <v>3.998</v>
      </c>
      <c r="N2790" s="2" t="n">
        <v>0.986</v>
      </c>
      <c r="O2790" s="2" t="n">
        <v>1.279</v>
      </c>
    </row>
    <row r="2791" customFormat="false" ht="12.75" hidden="false" customHeight="false" outlineLevel="0" collapsed="false">
      <c r="A2791" s="3" t="n">
        <v>43449.6259143519</v>
      </c>
      <c r="B2791" s="2" t="n">
        <v>46.5</v>
      </c>
      <c r="C2791" s="2" t="n">
        <v>50.6446</v>
      </c>
      <c r="D2791" s="2" t="n">
        <v>9.41</v>
      </c>
      <c r="E2791" s="2" t="n">
        <v>0.038</v>
      </c>
      <c r="F2791" s="2" t="n">
        <v>21.61</v>
      </c>
      <c r="G2791" s="2" t="n">
        <v>2.947</v>
      </c>
      <c r="H2791" s="2" t="n">
        <v>46.3</v>
      </c>
      <c r="I2791" s="2" t="n">
        <v>586.3</v>
      </c>
      <c r="J2791" s="2" t="n">
        <v>29.9</v>
      </c>
      <c r="K2791" s="2" t="n">
        <v>1.851</v>
      </c>
      <c r="L2791" s="2" t="n">
        <v>10.27</v>
      </c>
      <c r="M2791" s="2" t="n">
        <v>3.999</v>
      </c>
      <c r="N2791" s="2" t="n">
        <v>0.986</v>
      </c>
      <c r="O2791" s="2" t="n">
        <v>1.278</v>
      </c>
    </row>
    <row r="2792" customFormat="false" ht="12.75" hidden="false" customHeight="false" outlineLevel="0" collapsed="false">
      <c r="A2792" s="3" t="n">
        <v>43449.6266087963</v>
      </c>
      <c r="B2792" s="2" t="n">
        <v>46.5166666665464</v>
      </c>
      <c r="C2792" s="2" t="n">
        <v>50.6446</v>
      </c>
      <c r="D2792" s="2" t="n">
        <v>9.41</v>
      </c>
      <c r="E2792" s="2" t="n">
        <v>0.038</v>
      </c>
      <c r="F2792" s="2" t="n">
        <v>21.61</v>
      </c>
      <c r="G2792" s="2" t="n">
        <v>2.948</v>
      </c>
      <c r="H2792" s="2" t="n">
        <v>46.3</v>
      </c>
      <c r="I2792" s="2" t="n">
        <v>586.3</v>
      </c>
      <c r="J2792" s="2" t="n">
        <v>29.9</v>
      </c>
      <c r="K2792" s="2" t="n">
        <v>1.852</v>
      </c>
      <c r="L2792" s="2" t="n">
        <v>10.27</v>
      </c>
      <c r="M2792" s="2" t="n">
        <v>3.998</v>
      </c>
      <c r="N2792" s="2" t="n">
        <v>0.986</v>
      </c>
      <c r="O2792" s="2" t="n">
        <v>1.278</v>
      </c>
    </row>
    <row r="2793" customFormat="false" ht="12.75" hidden="false" customHeight="false" outlineLevel="0" collapsed="false">
      <c r="A2793" s="3" t="n">
        <v>43449.6273032407</v>
      </c>
      <c r="B2793" s="2" t="n">
        <v>46.5333333332674</v>
      </c>
      <c r="C2793" s="2" t="n">
        <v>50.6446</v>
      </c>
      <c r="D2793" s="2" t="n">
        <v>9.41</v>
      </c>
      <c r="E2793" s="2" t="n">
        <v>0.038</v>
      </c>
      <c r="F2793" s="2" t="n">
        <v>21.61</v>
      </c>
      <c r="G2793" s="2" t="n">
        <v>2.948</v>
      </c>
      <c r="H2793" s="2" t="n">
        <v>46.3</v>
      </c>
      <c r="I2793" s="2" t="n">
        <v>586.7</v>
      </c>
      <c r="J2793" s="2" t="n">
        <v>30</v>
      </c>
      <c r="K2793" s="2" t="n">
        <v>1.851</v>
      </c>
      <c r="L2793" s="2" t="n">
        <v>10.27</v>
      </c>
      <c r="M2793" s="2" t="n">
        <v>3.996</v>
      </c>
      <c r="N2793" s="2" t="n">
        <v>0.986</v>
      </c>
      <c r="O2793" s="2" t="n">
        <v>1.279</v>
      </c>
    </row>
    <row r="2794" customFormat="false" ht="12.75" hidden="false" customHeight="false" outlineLevel="0" collapsed="false">
      <c r="A2794" s="3" t="n">
        <v>43449.6279976852</v>
      </c>
      <c r="B2794" s="2" t="n">
        <v>46.5499999999884</v>
      </c>
      <c r="C2794" s="2" t="n">
        <v>50.6446</v>
      </c>
      <c r="D2794" s="2" t="n">
        <v>9.41</v>
      </c>
      <c r="E2794" s="2" t="n">
        <v>0.038</v>
      </c>
      <c r="F2794" s="2" t="n">
        <v>21.61</v>
      </c>
      <c r="G2794" s="2" t="n">
        <v>2.948</v>
      </c>
      <c r="H2794" s="2" t="n">
        <v>46.3</v>
      </c>
      <c r="I2794" s="2" t="n">
        <v>585.5</v>
      </c>
      <c r="J2794" s="2" t="n">
        <v>30</v>
      </c>
      <c r="K2794" s="2" t="n">
        <v>1.852</v>
      </c>
      <c r="L2794" s="2" t="n">
        <v>10.27</v>
      </c>
      <c r="M2794" s="2" t="n">
        <v>3.996</v>
      </c>
      <c r="N2794" s="2" t="n">
        <v>0.982</v>
      </c>
      <c r="O2794" s="2" t="n">
        <v>1.279</v>
      </c>
    </row>
    <row r="2795" customFormat="false" ht="12.75" hidden="false" customHeight="false" outlineLevel="0" collapsed="false">
      <c r="A2795" s="3" t="n">
        <v>43449.6286921296</v>
      </c>
      <c r="B2795" s="2" t="n">
        <v>46.5666666665347</v>
      </c>
      <c r="C2795" s="2" t="n">
        <v>50.6444</v>
      </c>
      <c r="D2795" s="2" t="n">
        <v>9.41</v>
      </c>
      <c r="E2795" s="2" t="n">
        <v>0.038</v>
      </c>
      <c r="F2795" s="2" t="n">
        <v>21.61</v>
      </c>
      <c r="G2795" s="2" t="n">
        <v>2.948</v>
      </c>
      <c r="H2795" s="2" t="n">
        <v>46.2</v>
      </c>
      <c r="I2795" s="2" t="n">
        <v>588.2</v>
      </c>
      <c r="J2795" s="2" t="n">
        <v>30</v>
      </c>
      <c r="K2795" s="2" t="n">
        <v>1.851</v>
      </c>
      <c r="L2795" s="2" t="n">
        <v>10.28</v>
      </c>
      <c r="M2795" s="2" t="n">
        <v>3.996</v>
      </c>
      <c r="N2795" s="2" t="n">
        <v>0.985</v>
      </c>
      <c r="O2795" s="2" t="n">
        <v>1.279</v>
      </c>
    </row>
    <row r="2796" customFormat="false" ht="12.75" hidden="false" customHeight="false" outlineLevel="0" collapsed="false">
      <c r="A2796" s="3" t="n">
        <v>43449.6293865741</v>
      </c>
      <c r="B2796" s="2" t="n">
        <v>46.5833333332557</v>
      </c>
      <c r="C2796" s="2" t="n">
        <v>50.641</v>
      </c>
      <c r="D2796" s="2" t="n">
        <v>9.4</v>
      </c>
      <c r="E2796" s="2" t="n">
        <v>0.038</v>
      </c>
      <c r="F2796" s="2" t="n">
        <v>21.61</v>
      </c>
      <c r="G2796" s="2" t="n">
        <v>2.948</v>
      </c>
      <c r="H2796" s="2" t="n">
        <v>46.2</v>
      </c>
      <c r="I2796" s="2" t="n">
        <v>590.1</v>
      </c>
      <c r="J2796" s="2" t="n">
        <v>30</v>
      </c>
      <c r="K2796" s="2" t="n">
        <v>1.851</v>
      </c>
      <c r="L2796" s="2" t="n">
        <v>10.28</v>
      </c>
      <c r="M2796" s="2" t="n">
        <v>3.998</v>
      </c>
      <c r="N2796" s="2" t="n">
        <v>0.986</v>
      </c>
      <c r="O2796" s="2" t="n">
        <v>1.28</v>
      </c>
    </row>
    <row r="2797" customFormat="false" ht="12.75" hidden="false" customHeight="false" outlineLevel="0" collapsed="false">
      <c r="A2797" s="3" t="n">
        <v>43449.6300810185</v>
      </c>
      <c r="B2797" s="2" t="n">
        <v>46.5999999999767</v>
      </c>
      <c r="C2797" s="2" t="n">
        <v>50.6351</v>
      </c>
      <c r="D2797" s="2" t="n">
        <v>9.4</v>
      </c>
      <c r="E2797" s="2" t="n">
        <v>0.038</v>
      </c>
      <c r="F2797" s="2" t="n">
        <v>21.61</v>
      </c>
      <c r="G2797" s="2" t="n">
        <v>2.948</v>
      </c>
      <c r="H2797" s="2" t="n">
        <v>46.3</v>
      </c>
      <c r="I2797" s="2" t="n">
        <v>588.6</v>
      </c>
      <c r="J2797" s="2" t="n">
        <v>29.9</v>
      </c>
      <c r="K2797" s="2" t="n">
        <v>1.851</v>
      </c>
      <c r="L2797" s="2" t="n">
        <v>10.28</v>
      </c>
      <c r="M2797" s="2" t="n">
        <v>3.996</v>
      </c>
      <c r="N2797" s="2" t="n">
        <v>0.986</v>
      </c>
      <c r="O2797" s="2" t="n">
        <v>1.279</v>
      </c>
    </row>
    <row r="2798" customFormat="false" ht="12.75" hidden="false" customHeight="false" outlineLevel="0" collapsed="false">
      <c r="A2798" s="3" t="n">
        <v>43449.630775463</v>
      </c>
      <c r="B2798" s="2" t="n">
        <v>46.6166666665231</v>
      </c>
      <c r="C2798" s="2" t="n">
        <v>50.6319</v>
      </c>
      <c r="D2798" s="2" t="n">
        <v>9.4</v>
      </c>
      <c r="E2798" s="2" t="n">
        <v>0.038</v>
      </c>
      <c r="F2798" s="2" t="n">
        <v>21.61</v>
      </c>
      <c r="G2798" s="2" t="n">
        <v>2.948</v>
      </c>
      <c r="H2798" s="2" t="n">
        <v>46.3</v>
      </c>
      <c r="I2798" s="2" t="n">
        <v>585.6</v>
      </c>
      <c r="J2798" s="2" t="n">
        <v>29.9</v>
      </c>
      <c r="K2798" s="2" t="n">
        <v>1.85</v>
      </c>
      <c r="L2798" s="2" t="n">
        <v>10.29</v>
      </c>
      <c r="M2798" s="2" t="n">
        <v>3.998</v>
      </c>
      <c r="N2798" s="2" t="n">
        <v>0.987</v>
      </c>
      <c r="O2798" s="2" t="n">
        <v>1.279</v>
      </c>
    </row>
    <row r="2799" customFormat="false" ht="12.75" hidden="false" customHeight="false" outlineLevel="0" collapsed="false">
      <c r="A2799" s="3" t="n">
        <v>43449.6314699074</v>
      </c>
      <c r="B2799" s="2" t="n">
        <v>46.6333333332441</v>
      </c>
      <c r="C2799" s="2" t="n">
        <v>50.6313</v>
      </c>
      <c r="D2799" s="2" t="n">
        <v>9.4</v>
      </c>
      <c r="E2799" s="2" t="n">
        <v>0.038</v>
      </c>
      <c r="F2799" s="2" t="n">
        <v>21.61</v>
      </c>
      <c r="G2799" s="2" t="n">
        <v>2.947</v>
      </c>
      <c r="H2799" s="2" t="n">
        <v>46.3</v>
      </c>
      <c r="I2799" s="2" t="n">
        <v>584.4</v>
      </c>
      <c r="J2799" s="2" t="n">
        <v>29.9</v>
      </c>
      <c r="K2799" s="2" t="n">
        <v>1.85</v>
      </c>
      <c r="L2799" s="2" t="n">
        <v>10.29</v>
      </c>
      <c r="M2799" s="2" t="n">
        <v>3.999</v>
      </c>
      <c r="N2799" s="2" t="n">
        <v>0.986</v>
      </c>
      <c r="O2799" s="2" t="n">
        <v>1.279</v>
      </c>
    </row>
    <row r="2800" customFormat="false" ht="12.75" hidden="false" customHeight="false" outlineLevel="0" collapsed="false">
      <c r="A2800" s="3" t="n">
        <v>43449.6321643519</v>
      </c>
      <c r="B2800" s="2" t="n">
        <v>46.6499999999651</v>
      </c>
      <c r="C2800" s="2" t="n">
        <v>50.6313</v>
      </c>
      <c r="D2800" s="2" t="n">
        <v>9.4</v>
      </c>
      <c r="E2800" s="2" t="n">
        <v>0.038</v>
      </c>
      <c r="F2800" s="2" t="n">
        <v>21.61</v>
      </c>
      <c r="G2800" s="2" t="n">
        <v>2.948</v>
      </c>
      <c r="H2800" s="2" t="n">
        <v>46.3</v>
      </c>
      <c r="I2800" s="2" t="n">
        <v>588.3</v>
      </c>
      <c r="J2800" s="2" t="n">
        <v>29.9</v>
      </c>
      <c r="K2800" s="2" t="n">
        <v>1.85</v>
      </c>
      <c r="L2800" s="2" t="n">
        <v>10.3</v>
      </c>
      <c r="M2800" s="2" t="n">
        <v>3.998</v>
      </c>
      <c r="N2800" s="2" t="n">
        <v>0.986</v>
      </c>
      <c r="O2800" s="2" t="n">
        <v>1.279</v>
      </c>
    </row>
    <row r="2801" customFormat="false" ht="12.75" hidden="false" customHeight="false" outlineLevel="0" collapsed="false">
      <c r="A2801" s="3" t="n">
        <v>43449.6328587963</v>
      </c>
      <c r="B2801" s="2" t="n">
        <v>46.6666666666861</v>
      </c>
      <c r="C2801" s="2" t="n">
        <v>50.6313</v>
      </c>
      <c r="D2801" s="2" t="n">
        <v>9.4</v>
      </c>
      <c r="E2801" s="2" t="n">
        <v>0.038</v>
      </c>
      <c r="F2801" s="2" t="n">
        <v>21.61</v>
      </c>
      <c r="G2801" s="2" t="n">
        <v>2.948</v>
      </c>
      <c r="H2801" s="2" t="n">
        <v>46.3</v>
      </c>
      <c r="I2801" s="2" t="n">
        <v>591.2</v>
      </c>
      <c r="J2801" s="2" t="n">
        <v>29.9</v>
      </c>
      <c r="K2801" s="2" t="n">
        <v>1.85</v>
      </c>
      <c r="L2801" s="2" t="n">
        <v>10.3</v>
      </c>
      <c r="M2801" s="2" t="n">
        <v>3.999</v>
      </c>
      <c r="N2801" s="2" t="n">
        <v>0.987</v>
      </c>
      <c r="O2801" s="2" t="n">
        <v>1.279</v>
      </c>
    </row>
    <row r="2802" customFormat="false" ht="12.75" hidden="false" customHeight="false" outlineLevel="0" collapsed="false">
      <c r="A2802" s="3" t="n">
        <v>43449.6335532407</v>
      </c>
      <c r="B2802" s="2" t="n">
        <v>46.6833333332324</v>
      </c>
      <c r="C2802" s="2" t="n">
        <v>50.6313</v>
      </c>
      <c r="D2802" s="2" t="n">
        <v>9.4</v>
      </c>
      <c r="E2802" s="2" t="n">
        <v>0.038</v>
      </c>
      <c r="F2802" s="2" t="n">
        <v>21.61</v>
      </c>
      <c r="G2802" s="2" t="n">
        <v>2.948</v>
      </c>
      <c r="H2802" s="2" t="n">
        <v>46.3</v>
      </c>
      <c r="I2802" s="2" t="n">
        <v>587.1</v>
      </c>
      <c r="J2802" s="2" t="n">
        <v>29.9</v>
      </c>
      <c r="K2802" s="2" t="n">
        <v>1.85</v>
      </c>
      <c r="L2802" s="2" t="n">
        <v>10.3</v>
      </c>
      <c r="M2802" s="2" t="n">
        <v>4</v>
      </c>
      <c r="N2802" s="2" t="n">
        <v>0.986</v>
      </c>
      <c r="O2802" s="2" t="n">
        <v>1.279</v>
      </c>
    </row>
    <row r="2803" customFormat="false" ht="12.75" hidden="false" customHeight="false" outlineLevel="0" collapsed="false">
      <c r="A2803" s="3" t="n">
        <v>43449.6342476852</v>
      </c>
      <c r="B2803" s="2" t="n">
        <v>46.6999999999534</v>
      </c>
      <c r="C2803" s="2" t="n">
        <v>50.6303</v>
      </c>
      <c r="D2803" s="2" t="n">
        <v>9.4</v>
      </c>
      <c r="E2803" s="2" t="n">
        <v>0.038</v>
      </c>
      <c r="F2803" s="2" t="n">
        <v>21.61</v>
      </c>
      <c r="G2803" s="2" t="n">
        <v>2.948</v>
      </c>
      <c r="H2803" s="2" t="n">
        <v>46.3</v>
      </c>
      <c r="I2803" s="2" t="n">
        <v>589.7</v>
      </c>
      <c r="J2803" s="2" t="n">
        <v>29.9</v>
      </c>
      <c r="K2803" s="2" t="n">
        <v>1.85</v>
      </c>
      <c r="L2803" s="2" t="n">
        <v>10.31</v>
      </c>
      <c r="M2803" s="2" t="n">
        <v>3.999</v>
      </c>
      <c r="N2803" s="2" t="n">
        <v>0.987</v>
      </c>
      <c r="O2803" s="2" t="n">
        <v>1.279</v>
      </c>
    </row>
    <row r="2804" customFormat="false" ht="12.75" hidden="false" customHeight="false" outlineLevel="0" collapsed="false">
      <c r="A2804" s="3" t="n">
        <v>43449.6349421296</v>
      </c>
      <c r="B2804" s="2" t="n">
        <v>46.7166666666744</v>
      </c>
      <c r="C2804" s="2" t="n">
        <v>50.6139</v>
      </c>
      <c r="D2804" s="2" t="n">
        <v>9.4</v>
      </c>
      <c r="E2804" s="2" t="n">
        <v>0.038</v>
      </c>
      <c r="F2804" s="2" t="n">
        <v>21.61</v>
      </c>
      <c r="G2804" s="2" t="n">
        <v>2.95</v>
      </c>
      <c r="H2804" s="2" t="n">
        <v>46.3</v>
      </c>
      <c r="I2804" s="2" t="n">
        <v>587.9</v>
      </c>
      <c r="J2804" s="2" t="n">
        <v>30</v>
      </c>
      <c r="K2804" s="2" t="n">
        <v>1.85</v>
      </c>
      <c r="L2804" s="2" t="n">
        <v>10.31</v>
      </c>
      <c r="M2804" s="2" t="n">
        <v>3.999</v>
      </c>
      <c r="N2804" s="2" t="n">
        <v>0.987</v>
      </c>
      <c r="O2804" s="2" t="n">
        <v>1.279</v>
      </c>
    </row>
    <row r="2805" customFormat="false" ht="12.75" hidden="false" customHeight="false" outlineLevel="0" collapsed="false">
      <c r="A2805" s="3" t="n">
        <v>43449.6356365741</v>
      </c>
      <c r="B2805" s="2" t="n">
        <v>46.7333333332208</v>
      </c>
      <c r="C2805" s="2" t="n">
        <v>50.6074</v>
      </c>
      <c r="D2805" s="2" t="n">
        <v>9.4</v>
      </c>
      <c r="E2805" s="2" t="n">
        <v>0.038</v>
      </c>
      <c r="F2805" s="2" t="n">
        <v>21.61</v>
      </c>
      <c r="G2805" s="2" t="n">
        <v>2.951</v>
      </c>
      <c r="H2805" s="2" t="n">
        <v>46.3</v>
      </c>
      <c r="I2805" s="2" t="n">
        <v>586.9</v>
      </c>
      <c r="J2805" s="2" t="n">
        <v>30</v>
      </c>
      <c r="K2805" s="2" t="n">
        <v>1.85</v>
      </c>
      <c r="L2805" s="2" t="n">
        <v>10.31</v>
      </c>
      <c r="M2805" s="2" t="n">
        <v>3.999</v>
      </c>
      <c r="N2805" s="2" t="n">
        <v>0.986</v>
      </c>
      <c r="O2805" s="2" t="n">
        <v>1.28</v>
      </c>
    </row>
    <row r="2806" customFormat="false" ht="12.75" hidden="false" customHeight="false" outlineLevel="0" collapsed="false">
      <c r="A2806" s="3" t="n">
        <v>43449.6363310185</v>
      </c>
      <c r="B2806" s="2" t="n">
        <v>46.7499999999418</v>
      </c>
      <c r="C2806" s="2" t="n">
        <v>50.6084</v>
      </c>
      <c r="D2806" s="2" t="n">
        <v>9.4</v>
      </c>
      <c r="E2806" s="2" t="n">
        <v>0.038</v>
      </c>
      <c r="F2806" s="2" t="n">
        <v>21.61</v>
      </c>
      <c r="G2806" s="2" t="n">
        <v>2.949</v>
      </c>
      <c r="H2806" s="2" t="n">
        <v>46.2</v>
      </c>
      <c r="I2806" s="2" t="n">
        <v>590.1</v>
      </c>
      <c r="J2806" s="2" t="n">
        <v>30</v>
      </c>
      <c r="K2806" s="2" t="n">
        <v>1.85</v>
      </c>
      <c r="L2806" s="2" t="n">
        <v>10.31</v>
      </c>
      <c r="M2806" s="2" t="n">
        <v>3.996</v>
      </c>
      <c r="N2806" s="2" t="n">
        <v>0.986</v>
      </c>
      <c r="O2806" s="2" t="n">
        <v>1.279</v>
      </c>
    </row>
    <row r="2807" customFormat="false" ht="12.75" hidden="false" customHeight="false" outlineLevel="0" collapsed="false">
      <c r="A2807" s="3" t="n">
        <v>43449.637025463</v>
      </c>
      <c r="B2807" s="2" t="n">
        <v>46.7666666666628</v>
      </c>
      <c r="C2807" s="2" t="n">
        <v>50.6088</v>
      </c>
      <c r="D2807" s="2" t="n">
        <v>9.4</v>
      </c>
      <c r="E2807" s="2" t="n">
        <v>0.038</v>
      </c>
      <c r="F2807" s="2" t="n">
        <v>21.61</v>
      </c>
      <c r="G2807" s="2" t="n">
        <v>2.948</v>
      </c>
      <c r="H2807" s="2" t="n">
        <v>46.3</v>
      </c>
      <c r="I2807" s="2" t="n">
        <v>588.3</v>
      </c>
      <c r="J2807" s="2" t="n">
        <v>30</v>
      </c>
      <c r="K2807" s="2" t="n">
        <v>1.851</v>
      </c>
      <c r="L2807" s="2" t="n">
        <v>10.31</v>
      </c>
      <c r="M2807" s="2" t="n">
        <v>3.995</v>
      </c>
      <c r="N2807" s="2" t="n">
        <v>0.987</v>
      </c>
      <c r="O2807" s="2" t="n">
        <v>1.28</v>
      </c>
    </row>
    <row r="2808" customFormat="false" ht="12.75" hidden="false" customHeight="false" outlineLevel="0" collapsed="false">
      <c r="A2808" s="3" t="n">
        <v>43449.6377199074</v>
      </c>
      <c r="B2808" s="2" t="n">
        <v>46.7833333332092</v>
      </c>
      <c r="C2808" s="2" t="n">
        <v>50.6088</v>
      </c>
      <c r="D2808" s="2" t="n">
        <v>9.4</v>
      </c>
      <c r="E2808" s="2" t="n">
        <v>0.038</v>
      </c>
      <c r="F2808" s="2" t="n">
        <v>21.61</v>
      </c>
      <c r="G2808" s="2" t="n">
        <v>2.948</v>
      </c>
      <c r="H2808" s="2" t="n">
        <v>46.3</v>
      </c>
      <c r="I2808" s="2" t="n">
        <v>590.4</v>
      </c>
      <c r="J2808" s="2" t="n">
        <v>30</v>
      </c>
      <c r="K2808" s="2" t="n">
        <v>1.851</v>
      </c>
      <c r="L2808" s="2" t="n">
        <v>10.32</v>
      </c>
      <c r="M2808" s="2" t="n">
        <v>3.999</v>
      </c>
      <c r="N2808" s="2" t="n">
        <v>0.987</v>
      </c>
      <c r="O2808" s="2" t="n">
        <v>1.28</v>
      </c>
    </row>
    <row r="2809" customFormat="false" ht="12.75" hidden="false" customHeight="false" outlineLevel="0" collapsed="false">
      <c r="A2809" s="3" t="n">
        <v>43449.6384143519</v>
      </c>
      <c r="B2809" s="2" t="n">
        <v>46.7999999999302</v>
      </c>
      <c r="C2809" s="2" t="n">
        <v>50.6088</v>
      </c>
      <c r="D2809" s="2" t="n">
        <v>9.4</v>
      </c>
      <c r="E2809" s="2" t="n">
        <v>0.038</v>
      </c>
      <c r="F2809" s="2" t="n">
        <v>21.61</v>
      </c>
      <c r="G2809" s="2" t="n">
        <v>2.948</v>
      </c>
      <c r="H2809" s="2" t="n">
        <v>46.3</v>
      </c>
      <c r="I2809" s="2" t="n">
        <v>586.6</v>
      </c>
      <c r="J2809" s="2" t="n">
        <v>29.9</v>
      </c>
      <c r="K2809" s="2" t="n">
        <v>1.85</v>
      </c>
      <c r="L2809" s="2" t="n">
        <v>10.33</v>
      </c>
      <c r="M2809" s="2" t="n">
        <v>3.999</v>
      </c>
      <c r="N2809" s="2" t="n">
        <v>0.986</v>
      </c>
      <c r="O2809" s="2" t="n">
        <v>1.279</v>
      </c>
    </row>
    <row r="2810" customFormat="false" ht="12.75" hidden="false" customHeight="false" outlineLevel="0" collapsed="false">
      <c r="A2810" s="3" t="n">
        <v>43449.6391087963</v>
      </c>
      <c r="B2810" s="2" t="n">
        <v>46.8166666666511</v>
      </c>
      <c r="C2810" s="2" t="n">
        <v>50.6088</v>
      </c>
      <c r="D2810" s="2" t="n">
        <v>9.4</v>
      </c>
      <c r="E2810" s="2" t="n">
        <v>0.038</v>
      </c>
      <c r="F2810" s="2" t="n">
        <v>21.61</v>
      </c>
      <c r="G2810" s="2" t="n">
        <v>2.947</v>
      </c>
      <c r="H2810" s="2" t="n">
        <v>46.3</v>
      </c>
      <c r="I2810" s="2" t="n">
        <v>590.8</v>
      </c>
      <c r="J2810" s="2" t="n">
        <v>30</v>
      </c>
      <c r="K2810" s="2" t="n">
        <v>1.85</v>
      </c>
      <c r="L2810" s="2" t="n">
        <v>10.33</v>
      </c>
      <c r="M2810" s="2" t="n">
        <v>3.998</v>
      </c>
      <c r="N2810" s="2" t="n">
        <v>0.986</v>
      </c>
      <c r="O2810" s="2" t="n">
        <v>1.279</v>
      </c>
    </row>
    <row r="2811" customFormat="false" ht="12.75" hidden="false" customHeight="false" outlineLevel="0" collapsed="false">
      <c r="A2811" s="3" t="n">
        <v>43449.6398032407</v>
      </c>
      <c r="B2811" s="2" t="n">
        <v>46.8333333331975</v>
      </c>
      <c r="C2811" s="2" t="n">
        <v>50.6085</v>
      </c>
      <c r="D2811" s="2" t="n">
        <v>9.4</v>
      </c>
      <c r="E2811" s="2" t="n">
        <v>0.038</v>
      </c>
      <c r="F2811" s="2" t="n">
        <v>21.61</v>
      </c>
      <c r="G2811" s="2" t="n">
        <v>2.947</v>
      </c>
      <c r="H2811" s="2" t="n">
        <v>46.2</v>
      </c>
      <c r="I2811" s="2" t="n">
        <v>588.5</v>
      </c>
      <c r="J2811" s="2" t="n">
        <v>29.9</v>
      </c>
      <c r="K2811" s="2" t="n">
        <v>1.851</v>
      </c>
      <c r="L2811" s="2" t="n">
        <v>10.33</v>
      </c>
      <c r="M2811" s="2" t="n">
        <v>3.997</v>
      </c>
      <c r="N2811" s="2" t="n">
        <v>0.986</v>
      </c>
      <c r="O2811" s="2" t="n">
        <v>1.279</v>
      </c>
    </row>
    <row r="2812" customFormat="false" ht="12.75" hidden="false" customHeight="false" outlineLevel="0" collapsed="false">
      <c r="A2812" s="3" t="n">
        <v>43449.6404976852</v>
      </c>
      <c r="B2812" s="2" t="n">
        <v>46.8499999999185</v>
      </c>
      <c r="C2812" s="2" t="n">
        <v>50.6041</v>
      </c>
      <c r="D2812" s="2" t="n">
        <v>9.4</v>
      </c>
      <c r="E2812" s="2" t="n">
        <v>0.038</v>
      </c>
      <c r="F2812" s="2" t="n">
        <v>21.61</v>
      </c>
      <c r="G2812" s="2" t="n">
        <v>2.948</v>
      </c>
      <c r="H2812" s="2" t="n">
        <v>46.3</v>
      </c>
      <c r="I2812" s="2" t="n">
        <v>589.9</v>
      </c>
      <c r="J2812" s="2" t="n">
        <v>30</v>
      </c>
      <c r="K2812" s="2" t="n">
        <v>1.851</v>
      </c>
      <c r="L2812" s="2" t="n">
        <v>10.33</v>
      </c>
      <c r="M2812" s="2" t="n">
        <v>3.998</v>
      </c>
      <c r="N2812" s="2" t="n">
        <v>0.986</v>
      </c>
      <c r="O2812" s="2" t="n">
        <v>1.279</v>
      </c>
    </row>
    <row r="2813" customFormat="false" ht="12.75" hidden="false" customHeight="false" outlineLevel="0" collapsed="false">
      <c r="A2813" s="3" t="n">
        <v>43449.6411921296</v>
      </c>
      <c r="B2813" s="2" t="n">
        <v>46.8666666666395</v>
      </c>
      <c r="C2813" s="2" t="n">
        <v>50.6018</v>
      </c>
      <c r="D2813" s="2" t="n">
        <v>9.4</v>
      </c>
      <c r="E2813" s="2" t="n">
        <v>0.038</v>
      </c>
      <c r="F2813" s="2" t="n">
        <v>21.61</v>
      </c>
      <c r="G2813" s="2" t="n">
        <v>2.948</v>
      </c>
      <c r="H2813" s="2" t="n">
        <v>46.3</v>
      </c>
      <c r="I2813" s="2" t="n">
        <v>588</v>
      </c>
      <c r="J2813" s="2" t="n">
        <v>29.9</v>
      </c>
      <c r="K2813" s="2" t="n">
        <v>1.85</v>
      </c>
      <c r="L2813" s="2" t="n">
        <v>10.34</v>
      </c>
      <c r="M2813" s="2" t="n">
        <v>3.998</v>
      </c>
      <c r="N2813" s="2" t="n">
        <v>0.987</v>
      </c>
      <c r="O2813" s="2" t="n">
        <v>1.279</v>
      </c>
    </row>
    <row r="2814" customFormat="false" ht="12.75" hidden="false" customHeight="false" outlineLevel="0" collapsed="false">
      <c r="A2814" s="3" t="n">
        <v>43449.6418865741</v>
      </c>
      <c r="B2814" s="2" t="n">
        <v>46.8833333331859</v>
      </c>
      <c r="C2814" s="2" t="n">
        <v>50.6</v>
      </c>
      <c r="D2814" s="2" t="n">
        <v>9.4</v>
      </c>
      <c r="E2814" s="2" t="n">
        <v>0.038</v>
      </c>
      <c r="F2814" s="2" t="n">
        <v>21.61</v>
      </c>
      <c r="G2814" s="2" t="n">
        <v>2.949</v>
      </c>
      <c r="H2814" s="2" t="n">
        <v>46.2</v>
      </c>
      <c r="I2814" s="2" t="n">
        <v>591.1</v>
      </c>
      <c r="J2814" s="2" t="n">
        <v>30</v>
      </c>
      <c r="K2814" s="2" t="n">
        <v>1.85</v>
      </c>
      <c r="L2814" s="2" t="n">
        <v>10.34</v>
      </c>
      <c r="M2814" s="2" t="n">
        <v>3.998</v>
      </c>
      <c r="N2814" s="2" t="n">
        <v>0.987</v>
      </c>
      <c r="O2814" s="2" t="n">
        <v>1.279</v>
      </c>
    </row>
    <row r="2815" customFormat="false" ht="12.75" hidden="false" customHeight="false" outlineLevel="0" collapsed="false">
      <c r="A2815" s="3" t="n">
        <v>43449.6425810185</v>
      </c>
      <c r="B2815" s="2" t="n">
        <v>46.8999999999069</v>
      </c>
      <c r="C2815" s="2" t="n">
        <v>50.5994</v>
      </c>
      <c r="D2815" s="2" t="n">
        <v>9.4</v>
      </c>
      <c r="E2815" s="2" t="n">
        <v>0.038</v>
      </c>
      <c r="F2815" s="2" t="n">
        <v>21.61</v>
      </c>
      <c r="G2815" s="2" t="n">
        <v>2.949</v>
      </c>
      <c r="H2815" s="2" t="n">
        <v>46.2</v>
      </c>
      <c r="I2815" s="2" t="n">
        <v>591.7</v>
      </c>
      <c r="J2815" s="2" t="n">
        <v>30</v>
      </c>
      <c r="K2815" s="2" t="n">
        <v>1.85</v>
      </c>
      <c r="L2815" s="2" t="n">
        <v>10.34</v>
      </c>
      <c r="M2815" s="2" t="n">
        <v>3.996</v>
      </c>
      <c r="N2815" s="2" t="n">
        <v>0.987</v>
      </c>
      <c r="O2815" s="2" t="n">
        <v>1.279</v>
      </c>
    </row>
    <row r="2816" customFormat="false" ht="12.75" hidden="false" customHeight="false" outlineLevel="0" collapsed="false">
      <c r="A2816" s="3" t="n">
        <v>43449.643275463</v>
      </c>
      <c r="B2816" s="2" t="n">
        <v>46.9166666666279</v>
      </c>
      <c r="C2816" s="2" t="n">
        <v>50.5994</v>
      </c>
      <c r="D2816" s="2" t="n">
        <v>9.4</v>
      </c>
      <c r="E2816" s="2" t="n">
        <v>0.038</v>
      </c>
      <c r="F2816" s="2" t="n">
        <v>21.61</v>
      </c>
      <c r="G2816" s="2" t="n">
        <v>2.948</v>
      </c>
      <c r="H2816" s="2" t="n">
        <v>46.2</v>
      </c>
      <c r="I2816" s="2" t="n">
        <v>590.8</v>
      </c>
      <c r="J2816" s="2" t="n">
        <v>29.9</v>
      </c>
      <c r="K2816" s="2" t="n">
        <v>1.85</v>
      </c>
      <c r="L2816" s="2" t="n">
        <v>10.35</v>
      </c>
      <c r="M2816" s="2" t="n">
        <v>3.995</v>
      </c>
      <c r="N2816" s="2" t="n">
        <v>0.986</v>
      </c>
      <c r="O2816" s="2" t="n">
        <v>1.279</v>
      </c>
    </row>
    <row r="2817" customFormat="false" ht="12.75" hidden="false" customHeight="false" outlineLevel="0" collapsed="false">
      <c r="A2817" s="3" t="n">
        <v>43449.6439699074</v>
      </c>
      <c r="B2817" s="2" t="n">
        <v>46.9333333333489</v>
      </c>
      <c r="C2817" s="2" t="n">
        <v>50.5994</v>
      </c>
      <c r="D2817" s="2" t="n">
        <v>9.4</v>
      </c>
      <c r="E2817" s="2" t="n">
        <v>0.038</v>
      </c>
      <c r="F2817" s="2" t="n">
        <v>21.61</v>
      </c>
      <c r="G2817" s="2" t="n">
        <v>2.948</v>
      </c>
      <c r="H2817" s="2" t="n">
        <v>46.3</v>
      </c>
      <c r="I2817" s="2" t="n">
        <v>584.9</v>
      </c>
      <c r="J2817" s="2" t="n">
        <v>30</v>
      </c>
      <c r="K2817" s="2" t="n">
        <v>1.849</v>
      </c>
      <c r="L2817" s="2" t="n">
        <v>10.35</v>
      </c>
      <c r="M2817" s="2" t="n">
        <v>3.995</v>
      </c>
      <c r="N2817" s="2" t="n">
        <v>0.986</v>
      </c>
      <c r="O2817" s="2" t="n">
        <v>1.279</v>
      </c>
    </row>
    <row r="2818" customFormat="false" ht="12.75" hidden="false" customHeight="false" outlineLevel="0" collapsed="false">
      <c r="A2818" s="3" t="n">
        <v>43449.6446643519</v>
      </c>
      <c r="B2818" s="2" t="n">
        <v>46.9499999998952</v>
      </c>
      <c r="C2818" s="2" t="n">
        <v>50.5994</v>
      </c>
      <c r="D2818" s="2" t="n">
        <v>9.4</v>
      </c>
      <c r="E2818" s="2" t="n">
        <v>0.038</v>
      </c>
      <c r="F2818" s="2" t="n">
        <v>21.61</v>
      </c>
      <c r="G2818" s="2" t="n">
        <v>2.948</v>
      </c>
      <c r="H2818" s="2" t="n">
        <v>46.3</v>
      </c>
      <c r="I2818" s="2" t="n">
        <v>587.1</v>
      </c>
      <c r="J2818" s="2" t="n">
        <v>29.9</v>
      </c>
      <c r="K2818" s="2" t="n">
        <v>1.849</v>
      </c>
      <c r="L2818" s="2" t="n">
        <v>10.35</v>
      </c>
      <c r="M2818" s="2" t="n">
        <v>3.997</v>
      </c>
      <c r="N2818" s="2" t="n">
        <v>0.987</v>
      </c>
      <c r="O2818" s="2" t="n">
        <v>1.279</v>
      </c>
    </row>
    <row r="2819" customFormat="false" ht="12.75" hidden="false" customHeight="false" outlineLevel="0" collapsed="false">
      <c r="A2819" s="3" t="n">
        <v>43449.6453587963</v>
      </c>
      <c r="B2819" s="2" t="n">
        <v>46.9666666666162</v>
      </c>
      <c r="C2819" s="2" t="n">
        <v>50.5995</v>
      </c>
      <c r="D2819" s="2" t="n">
        <v>9.4</v>
      </c>
      <c r="E2819" s="2" t="n">
        <v>0.038</v>
      </c>
      <c r="F2819" s="2" t="n">
        <v>21.61</v>
      </c>
      <c r="G2819" s="2" t="n">
        <v>2.944</v>
      </c>
      <c r="H2819" s="2" t="n">
        <v>46.2</v>
      </c>
      <c r="I2819" s="2" t="n">
        <v>585.7</v>
      </c>
      <c r="J2819" s="2" t="n">
        <v>29.9</v>
      </c>
      <c r="K2819" s="2" t="n">
        <v>1.85</v>
      </c>
      <c r="L2819" s="2" t="n">
        <v>10.36</v>
      </c>
      <c r="M2819" s="2" t="n">
        <v>3.998</v>
      </c>
      <c r="N2819" s="2" t="n">
        <v>0.986</v>
      </c>
      <c r="O2819" s="2" t="n">
        <v>1.279</v>
      </c>
    </row>
    <row r="2820" customFormat="false" ht="12.75" hidden="false" customHeight="false" outlineLevel="0" collapsed="false">
      <c r="A2820" s="3" t="n">
        <v>43449.6460532407</v>
      </c>
      <c r="B2820" s="2" t="n">
        <v>46.9833333333372</v>
      </c>
      <c r="C2820" s="2" t="n">
        <v>50.6003</v>
      </c>
      <c r="D2820" s="2" t="n">
        <v>9.4</v>
      </c>
      <c r="E2820" s="2" t="n">
        <v>0.038</v>
      </c>
      <c r="F2820" s="2" t="n">
        <v>21.61</v>
      </c>
      <c r="G2820" s="2" t="n">
        <v>2.946</v>
      </c>
      <c r="H2820" s="2" t="n">
        <v>46.3</v>
      </c>
      <c r="I2820" s="2" t="n">
        <v>586.8</v>
      </c>
      <c r="J2820" s="2" t="n">
        <v>30</v>
      </c>
      <c r="K2820" s="2" t="n">
        <v>1.849</v>
      </c>
      <c r="L2820" s="2" t="n">
        <v>10.36</v>
      </c>
      <c r="M2820" s="2" t="n">
        <v>3.996</v>
      </c>
      <c r="N2820" s="2" t="n">
        <v>0.986</v>
      </c>
      <c r="O2820" s="2" t="n">
        <v>1.279</v>
      </c>
    </row>
    <row r="2821" customFormat="false" ht="12.75" hidden="false" customHeight="false" outlineLevel="0" collapsed="false">
      <c r="A2821" s="3" t="n">
        <v>43449.6467476852</v>
      </c>
      <c r="B2821" s="2" t="n">
        <v>46.9999999998836</v>
      </c>
      <c r="C2821" s="2" t="n">
        <v>50.5975</v>
      </c>
      <c r="D2821" s="2" t="n">
        <v>9.4</v>
      </c>
      <c r="E2821" s="2" t="n">
        <v>0.038</v>
      </c>
      <c r="F2821" s="2" t="n">
        <v>21.61</v>
      </c>
      <c r="G2821" s="2" t="n">
        <v>2.948</v>
      </c>
      <c r="H2821" s="2" t="n">
        <v>46.3</v>
      </c>
      <c r="I2821" s="2" t="n">
        <v>590.8</v>
      </c>
      <c r="J2821" s="2" t="n">
        <v>30</v>
      </c>
      <c r="K2821" s="2" t="n">
        <v>1.85</v>
      </c>
      <c r="L2821" s="2" t="n">
        <v>10.36</v>
      </c>
      <c r="M2821" s="2" t="n">
        <v>3.996</v>
      </c>
      <c r="N2821" s="2" t="n">
        <v>0.986</v>
      </c>
      <c r="O2821" s="2" t="n">
        <v>1.279</v>
      </c>
    </row>
    <row r="2822" customFormat="false" ht="12.75" hidden="false" customHeight="false" outlineLevel="0" collapsed="false">
      <c r="A2822" s="3" t="n">
        <v>43449.6474421296</v>
      </c>
      <c r="B2822" s="2" t="n">
        <v>47.0166666666046</v>
      </c>
      <c r="C2822" s="2" t="n">
        <v>50.5931</v>
      </c>
      <c r="D2822" s="2" t="n">
        <v>9.4</v>
      </c>
      <c r="E2822" s="2" t="n">
        <v>0.038</v>
      </c>
      <c r="F2822" s="2" t="n">
        <v>21.61</v>
      </c>
      <c r="G2822" s="2" t="n">
        <v>2.948</v>
      </c>
      <c r="H2822" s="2" t="n">
        <v>46.2</v>
      </c>
      <c r="I2822" s="2" t="n">
        <v>590.6</v>
      </c>
      <c r="J2822" s="2" t="n">
        <v>30</v>
      </c>
      <c r="K2822" s="2" t="n">
        <v>1.849</v>
      </c>
      <c r="L2822" s="2" t="n">
        <v>10.37</v>
      </c>
      <c r="M2822" s="2" t="n">
        <v>3.998</v>
      </c>
      <c r="N2822" s="2" t="n">
        <v>0.986</v>
      </c>
      <c r="O2822" s="2" t="n">
        <v>1.281</v>
      </c>
    </row>
    <row r="2823" customFormat="false" ht="12.75" hidden="false" customHeight="false" outlineLevel="0" collapsed="false">
      <c r="A2823" s="3" t="n">
        <v>43449.6481365741</v>
      </c>
      <c r="B2823" s="2" t="n">
        <v>47.0333333333256</v>
      </c>
      <c r="C2823" s="2" t="n">
        <v>50.5919</v>
      </c>
      <c r="D2823" s="2" t="n">
        <v>9.4</v>
      </c>
      <c r="E2823" s="2" t="n">
        <v>0.038</v>
      </c>
      <c r="F2823" s="2" t="n">
        <v>21.61</v>
      </c>
      <c r="G2823" s="2" t="n">
        <v>2.944</v>
      </c>
      <c r="H2823" s="2" t="n">
        <v>46.3</v>
      </c>
      <c r="I2823" s="2" t="n">
        <v>588.1</v>
      </c>
      <c r="J2823" s="2" t="n">
        <v>30</v>
      </c>
      <c r="K2823" s="2" t="n">
        <v>1.849</v>
      </c>
      <c r="L2823" s="2" t="n">
        <v>10.37</v>
      </c>
      <c r="M2823" s="2" t="n">
        <v>3.999</v>
      </c>
      <c r="N2823" s="2" t="n">
        <v>0.986</v>
      </c>
      <c r="O2823" s="2" t="n">
        <v>1.28</v>
      </c>
    </row>
    <row r="2824" customFormat="false" ht="12.75" hidden="false" customHeight="false" outlineLevel="0" collapsed="false">
      <c r="A2824" s="3" t="n">
        <v>43449.6488310185</v>
      </c>
      <c r="B2824" s="2" t="n">
        <v>47.0499999998719</v>
      </c>
      <c r="C2824" s="2" t="n">
        <v>50.5919</v>
      </c>
      <c r="D2824" s="2" t="n">
        <v>9.4</v>
      </c>
      <c r="E2824" s="2" t="n">
        <v>0.038</v>
      </c>
      <c r="F2824" s="2" t="n">
        <v>21.61</v>
      </c>
      <c r="G2824" s="2" t="n">
        <v>2.946</v>
      </c>
      <c r="H2824" s="2" t="n">
        <v>46.3</v>
      </c>
      <c r="I2824" s="2" t="n">
        <v>590.1</v>
      </c>
      <c r="J2824" s="2" t="n">
        <v>30</v>
      </c>
      <c r="K2824" s="2" t="n">
        <v>1.849</v>
      </c>
      <c r="L2824" s="2" t="n">
        <v>10.37</v>
      </c>
      <c r="M2824" s="2" t="n">
        <v>3.998</v>
      </c>
      <c r="N2824" s="2" t="n">
        <v>0.986</v>
      </c>
      <c r="O2824" s="2" t="n">
        <v>1.279</v>
      </c>
    </row>
    <row r="2825" customFormat="false" ht="12.75" hidden="false" customHeight="false" outlineLevel="0" collapsed="false">
      <c r="A2825" s="3" t="n">
        <v>43449.649525463</v>
      </c>
      <c r="B2825" s="2" t="n">
        <v>47.0666666665929</v>
      </c>
      <c r="C2825" s="2" t="n">
        <v>50.5919</v>
      </c>
      <c r="D2825" s="2" t="n">
        <v>9.4</v>
      </c>
      <c r="E2825" s="2" t="n">
        <v>0.038</v>
      </c>
      <c r="F2825" s="2" t="n">
        <v>21.61</v>
      </c>
      <c r="G2825" s="2" t="n">
        <v>2.949</v>
      </c>
      <c r="H2825" s="2" t="n">
        <v>46.3</v>
      </c>
      <c r="I2825" s="2" t="n">
        <v>591</v>
      </c>
      <c r="J2825" s="2" t="n">
        <v>30</v>
      </c>
      <c r="K2825" s="2" t="n">
        <v>1.849</v>
      </c>
      <c r="L2825" s="2" t="n">
        <v>10.37</v>
      </c>
      <c r="M2825" s="2" t="n">
        <v>4</v>
      </c>
      <c r="N2825" s="2" t="n">
        <v>0.986</v>
      </c>
      <c r="O2825" s="2" t="n">
        <v>1.279</v>
      </c>
    </row>
    <row r="2826" customFormat="false" ht="12.75" hidden="false" customHeight="false" outlineLevel="0" collapsed="false">
      <c r="A2826" s="3" t="n">
        <v>43449.6502199074</v>
      </c>
      <c r="B2826" s="2" t="n">
        <v>47.0833333333139</v>
      </c>
      <c r="C2826" s="2" t="n">
        <v>50.5919</v>
      </c>
      <c r="D2826" s="2" t="n">
        <v>9.4</v>
      </c>
      <c r="E2826" s="2" t="n">
        <v>0.038</v>
      </c>
      <c r="F2826" s="2" t="n">
        <v>21.61</v>
      </c>
      <c r="G2826" s="2" t="n">
        <v>2.948</v>
      </c>
      <c r="H2826" s="2" t="n">
        <v>46.3</v>
      </c>
      <c r="I2826" s="2" t="n">
        <v>589</v>
      </c>
      <c r="J2826" s="2" t="n">
        <v>30</v>
      </c>
      <c r="K2826" s="2" t="n">
        <v>1.85</v>
      </c>
      <c r="L2826" s="2" t="n">
        <v>10.38</v>
      </c>
      <c r="M2826" s="2" t="n">
        <v>3.998</v>
      </c>
      <c r="N2826" s="2" t="n">
        <v>0.987</v>
      </c>
      <c r="O2826" s="2" t="n">
        <v>1.279</v>
      </c>
    </row>
    <row r="2827" customFormat="false" ht="12.75" hidden="false" customHeight="false" outlineLevel="0" collapsed="false">
      <c r="A2827" s="3" t="n">
        <v>43449.6509143519</v>
      </c>
      <c r="B2827" s="2" t="n">
        <v>47.0999999998603</v>
      </c>
      <c r="C2827" s="2" t="n">
        <v>50.5914</v>
      </c>
      <c r="D2827" s="2" t="n">
        <v>9.4</v>
      </c>
      <c r="E2827" s="2" t="n">
        <v>0.038</v>
      </c>
      <c r="F2827" s="2" t="n">
        <v>21.61</v>
      </c>
      <c r="G2827" s="2" t="n">
        <v>2.948</v>
      </c>
      <c r="H2827" s="2" t="n">
        <v>46.3</v>
      </c>
      <c r="I2827" s="2" t="n">
        <v>587.4</v>
      </c>
      <c r="J2827" s="2" t="n">
        <v>29.9</v>
      </c>
      <c r="K2827" s="2" t="n">
        <v>1.85</v>
      </c>
      <c r="L2827" s="2" t="n">
        <v>10.38</v>
      </c>
      <c r="M2827" s="2" t="n">
        <v>3.994</v>
      </c>
      <c r="N2827" s="2" t="n">
        <v>0.986</v>
      </c>
      <c r="O2827" s="2" t="n">
        <v>1.278</v>
      </c>
    </row>
    <row r="2828" customFormat="false" ht="12.75" hidden="false" customHeight="false" outlineLevel="0" collapsed="false">
      <c r="A2828" s="3" t="n">
        <v>43449.6516087963</v>
      </c>
      <c r="B2828" s="2" t="n">
        <v>47.1166666665813</v>
      </c>
      <c r="C2828" s="2" t="n">
        <v>50.5826</v>
      </c>
      <c r="D2828" s="2" t="n">
        <v>9.4</v>
      </c>
      <c r="E2828" s="2" t="n">
        <v>0.038</v>
      </c>
      <c r="F2828" s="2" t="n">
        <v>21.61</v>
      </c>
      <c r="G2828" s="2" t="n">
        <v>2.948</v>
      </c>
      <c r="H2828" s="2" t="n">
        <v>46.3</v>
      </c>
      <c r="I2828" s="2" t="n">
        <v>587.1</v>
      </c>
      <c r="J2828" s="2" t="n">
        <v>29.9</v>
      </c>
      <c r="K2828" s="2" t="n">
        <v>1.85</v>
      </c>
      <c r="L2828" s="2" t="n">
        <v>10.39</v>
      </c>
      <c r="M2828" s="2" t="n">
        <v>3.995</v>
      </c>
      <c r="N2828" s="2" t="n">
        <v>0.986</v>
      </c>
      <c r="O2828" s="2" t="n">
        <v>1.279</v>
      </c>
    </row>
    <row r="2829" customFormat="false" ht="12.75" hidden="false" customHeight="false" outlineLevel="0" collapsed="false">
      <c r="A2829" s="3" t="n">
        <v>43449.6523032407</v>
      </c>
      <c r="B2829" s="2" t="n">
        <v>47.1333333333023</v>
      </c>
      <c r="C2829" s="2" t="n">
        <v>50.5758</v>
      </c>
      <c r="D2829" s="2" t="n">
        <v>9.4</v>
      </c>
      <c r="E2829" s="2" t="n">
        <v>0.038</v>
      </c>
      <c r="F2829" s="2" t="n">
        <v>21.61</v>
      </c>
      <c r="G2829" s="2" t="n">
        <v>2.948</v>
      </c>
      <c r="H2829" s="2" t="n">
        <v>46.3</v>
      </c>
      <c r="I2829" s="2" t="n">
        <v>590</v>
      </c>
      <c r="J2829" s="2" t="n">
        <v>29.9</v>
      </c>
      <c r="K2829" s="2" t="n">
        <v>1.849</v>
      </c>
      <c r="L2829" s="2" t="n">
        <v>10.39</v>
      </c>
      <c r="M2829" s="2" t="n">
        <v>3.995</v>
      </c>
      <c r="N2829" s="2" t="n">
        <v>0.986</v>
      </c>
      <c r="O2829" s="2" t="n">
        <v>1.28</v>
      </c>
    </row>
    <row r="2830" customFormat="false" ht="12.75" hidden="false" customHeight="false" outlineLevel="0" collapsed="false">
      <c r="A2830" s="3" t="n">
        <v>43449.6529976852</v>
      </c>
      <c r="B2830" s="2" t="n">
        <v>47.1499999998487</v>
      </c>
      <c r="C2830" s="2" t="n">
        <v>50.5758</v>
      </c>
      <c r="D2830" s="2" t="n">
        <v>9.4</v>
      </c>
      <c r="E2830" s="2" t="n">
        <v>0.038</v>
      </c>
      <c r="F2830" s="2" t="n">
        <v>21.61</v>
      </c>
      <c r="G2830" s="2" t="n">
        <v>2.948</v>
      </c>
      <c r="H2830" s="2" t="n">
        <v>46.3</v>
      </c>
      <c r="I2830" s="2" t="n">
        <v>590.1</v>
      </c>
      <c r="J2830" s="2" t="n">
        <v>30</v>
      </c>
      <c r="K2830" s="2" t="n">
        <v>1.849</v>
      </c>
      <c r="L2830" s="2" t="n">
        <v>10.39</v>
      </c>
      <c r="M2830" s="2" t="n">
        <v>3.998</v>
      </c>
      <c r="N2830" s="2" t="n">
        <v>0.987</v>
      </c>
      <c r="O2830" s="2" t="n">
        <v>1.279</v>
      </c>
    </row>
    <row r="2831" customFormat="false" ht="12.75" hidden="false" customHeight="false" outlineLevel="0" collapsed="false">
      <c r="A2831" s="3" t="n">
        <v>43449.6536921296</v>
      </c>
      <c r="B2831" s="2" t="n">
        <v>47.1666666665697</v>
      </c>
      <c r="C2831" s="2" t="n">
        <v>50.5763</v>
      </c>
      <c r="D2831" s="2" t="n">
        <v>9.4</v>
      </c>
      <c r="E2831" s="2" t="n">
        <v>0.038</v>
      </c>
      <c r="F2831" s="2" t="n">
        <v>21.61</v>
      </c>
      <c r="G2831" s="2" t="n">
        <v>2.948</v>
      </c>
      <c r="H2831" s="2" t="n">
        <v>46.3</v>
      </c>
      <c r="I2831" s="2" t="n">
        <v>587.5</v>
      </c>
      <c r="J2831" s="2" t="n">
        <v>30</v>
      </c>
      <c r="K2831" s="2" t="n">
        <v>1.849</v>
      </c>
      <c r="L2831" s="2" t="n">
        <v>10.4</v>
      </c>
      <c r="M2831" s="2" t="n">
        <v>4</v>
      </c>
      <c r="N2831" s="2" t="n">
        <v>0.987</v>
      </c>
      <c r="O2831" s="2" t="n">
        <v>1.28</v>
      </c>
    </row>
    <row r="2832" customFormat="false" ht="12.75" hidden="false" customHeight="false" outlineLevel="0" collapsed="false">
      <c r="A2832" s="3" t="n">
        <v>43449.6543865741</v>
      </c>
      <c r="B2832" s="2" t="n">
        <v>47.1833333332907</v>
      </c>
      <c r="C2832" s="2" t="n">
        <v>50.5763</v>
      </c>
      <c r="D2832" s="2" t="n">
        <v>9.4</v>
      </c>
      <c r="E2832" s="2" t="n">
        <v>0.038</v>
      </c>
      <c r="F2832" s="2" t="n">
        <v>21.61</v>
      </c>
      <c r="G2832" s="2" t="n">
        <v>2.946</v>
      </c>
      <c r="H2832" s="2" t="n">
        <v>46.3</v>
      </c>
      <c r="I2832" s="2" t="n">
        <v>591.1</v>
      </c>
      <c r="J2832" s="2" t="n">
        <v>30</v>
      </c>
      <c r="K2832" s="2" t="n">
        <v>1.849</v>
      </c>
      <c r="L2832" s="2" t="n">
        <v>10.4</v>
      </c>
      <c r="M2832" s="2" t="n">
        <v>3.999</v>
      </c>
      <c r="N2832" s="2" t="n">
        <v>0.988</v>
      </c>
      <c r="O2832" s="2" t="n">
        <v>1.279</v>
      </c>
    </row>
    <row r="2833" customFormat="false" ht="12.75" hidden="false" customHeight="false" outlineLevel="0" collapsed="false">
      <c r="A2833" s="3" t="n">
        <v>43449.6550810185</v>
      </c>
      <c r="B2833" s="2" t="n">
        <v>47.2000000000116</v>
      </c>
      <c r="C2833" s="2" t="n">
        <v>50.5763</v>
      </c>
      <c r="D2833" s="2" t="n">
        <v>9.4</v>
      </c>
      <c r="E2833" s="2" t="n">
        <v>0.038</v>
      </c>
      <c r="F2833" s="2" t="n">
        <v>21.61</v>
      </c>
      <c r="G2833" s="2" t="n">
        <v>2.945</v>
      </c>
      <c r="H2833" s="2" t="n">
        <v>46.3</v>
      </c>
      <c r="I2833" s="2" t="n">
        <v>590.1</v>
      </c>
      <c r="J2833" s="2" t="n">
        <v>30</v>
      </c>
      <c r="K2833" s="2" t="n">
        <v>1.849</v>
      </c>
      <c r="L2833" s="2" t="n">
        <v>10.4</v>
      </c>
      <c r="M2833" s="2" t="n">
        <v>3.999</v>
      </c>
      <c r="N2833" s="2" t="n">
        <v>0.987</v>
      </c>
      <c r="O2833" s="2" t="n">
        <v>1.279</v>
      </c>
    </row>
    <row r="2834" customFormat="false" ht="12.75" hidden="false" customHeight="false" outlineLevel="0" collapsed="false">
      <c r="A2834" s="3" t="n">
        <v>43449.655775463</v>
      </c>
      <c r="B2834" s="2" t="n">
        <v>47.216666666558</v>
      </c>
      <c r="C2834" s="2" t="n">
        <v>50.5763</v>
      </c>
      <c r="D2834" s="2" t="n">
        <v>9.4</v>
      </c>
      <c r="E2834" s="2" t="n">
        <v>0.038</v>
      </c>
      <c r="F2834" s="2" t="n">
        <v>21.61</v>
      </c>
      <c r="G2834" s="2" t="n">
        <v>2.947</v>
      </c>
      <c r="H2834" s="2" t="n">
        <v>46.2</v>
      </c>
      <c r="I2834" s="2" t="n">
        <v>591.3</v>
      </c>
      <c r="J2834" s="2" t="n">
        <v>30</v>
      </c>
      <c r="K2834" s="2" t="n">
        <v>1.849</v>
      </c>
      <c r="L2834" s="2" t="n">
        <v>10.4</v>
      </c>
      <c r="M2834" s="2" t="n">
        <v>3.997</v>
      </c>
      <c r="N2834" s="2" t="n">
        <v>0.988</v>
      </c>
      <c r="O2834" s="2" t="n">
        <v>1.279</v>
      </c>
    </row>
    <row r="2835" customFormat="false" ht="12.75" hidden="false" customHeight="false" outlineLevel="0" collapsed="false">
      <c r="A2835" s="3" t="n">
        <v>43449.6564699074</v>
      </c>
      <c r="B2835" s="2" t="n">
        <v>47.233333333279</v>
      </c>
      <c r="C2835" s="2" t="n">
        <v>50.5762</v>
      </c>
      <c r="D2835" s="2" t="n">
        <v>9.4</v>
      </c>
      <c r="E2835" s="2" t="n">
        <v>0.038</v>
      </c>
      <c r="F2835" s="2" t="n">
        <v>21.61</v>
      </c>
      <c r="G2835" s="2" t="n">
        <v>2.949</v>
      </c>
      <c r="H2835" s="2" t="n">
        <v>46.2</v>
      </c>
      <c r="I2835" s="2" t="n">
        <v>590.8</v>
      </c>
      <c r="J2835" s="2" t="n">
        <v>29.9</v>
      </c>
      <c r="K2835" s="2" t="n">
        <v>1.849</v>
      </c>
      <c r="L2835" s="2" t="n">
        <v>10.41</v>
      </c>
      <c r="M2835" s="2" t="n">
        <v>3.995</v>
      </c>
      <c r="N2835" s="2" t="n">
        <v>0.99</v>
      </c>
      <c r="O2835" s="2" t="n">
        <v>1.279</v>
      </c>
    </row>
    <row r="2836" customFormat="false" ht="12.75" hidden="false" customHeight="false" outlineLevel="0" collapsed="false">
      <c r="A2836" s="3" t="n">
        <v>43449.6571643519</v>
      </c>
      <c r="B2836" s="2" t="n">
        <v>47.25</v>
      </c>
      <c r="C2836" s="2" t="n">
        <v>50.5745</v>
      </c>
      <c r="D2836" s="2" t="n">
        <v>9.4</v>
      </c>
      <c r="E2836" s="2" t="n">
        <v>0.038</v>
      </c>
      <c r="F2836" s="2" t="n">
        <v>21.61</v>
      </c>
      <c r="G2836" s="2" t="n">
        <v>2.948</v>
      </c>
      <c r="H2836" s="2" t="n">
        <v>46.3</v>
      </c>
      <c r="I2836" s="2" t="n">
        <v>588.3</v>
      </c>
      <c r="J2836" s="2" t="n">
        <v>30</v>
      </c>
      <c r="K2836" s="2" t="n">
        <v>1.849</v>
      </c>
      <c r="L2836" s="2" t="n">
        <v>10.42</v>
      </c>
      <c r="M2836" s="2" t="n">
        <v>3.997</v>
      </c>
      <c r="N2836" s="2" t="n">
        <v>0.989</v>
      </c>
      <c r="O2836" s="2" t="n">
        <v>1.279</v>
      </c>
    </row>
    <row r="2837" customFormat="false" ht="12.75" hidden="false" customHeight="false" outlineLevel="0" collapsed="false">
      <c r="A2837" s="3" t="n">
        <v>43449.6578587963</v>
      </c>
      <c r="B2837" s="2" t="n">
        <v>47.2666666665464</v>
      </c>
      <c r="C2837" s="2" t="n">
        <v>50.5676</v>
      </c>
      <c r="D2837" s="2" t="n">
        <v>9.4</v>
      </c>
      <c r="E2837" s="2" t="n">
        <v>0.038</v>
      </c>
      <c r="F2837" s="2" t="n">
        <v>21.61</v>
      </c>
      <c r="G2837" s="2" t="n">
        <v>2.948</v>
      </c>
      <c r="H2837" s="2" t="n">
        <v>46.3</v>
      </c>
      <c r="I2837" s="2" t="n">
        <v>588.8</v>
      </c>
      <c r="J2837" s="2" t="n">
        <v>29.9</v>
      </c>
      <c r="K2837" s="2" t="n">
        <v>1.849</v>
      </c>
      <c r="L2837" s="2" t="n">
        <v>10.42</v>
      </c>
      <c r="M2837" s="2" t="n">
        <v>4</v>
      </c>
      <c r="N2837" s="2" t="n">
        <v>0.988</v>
      </c>
      <c r="O2837" s="2" t="n">
        <v>1.278</v>
      </c>
    </row>
    <row r="2838" customFormat="false" ht="12.75" hidden="false" customHeight="false" outlineLevel="0" collapsed="false">
      <c r="A2838" s="3" t="n">
        <v>43449.6585532407</v>
      </c>
      <c r="B2838" s="2" t="n">
        <v>47.2833333332674</v>
      </c>
      <c r="C2838" s="2" t="n">
        <v>50.566</v>
      </c>
      <c r="D2838" s="2" t="n">
        <v>9.4</v>
      </c>
      <c r="E2838" s="2" t="n">
        <v>0.038</v>
      </c>
      <c r="F2838" s="2" t="n">
        <v>21.61</v>
      </c>
      <c r="G2838" s="2" t="n">
        <v>2.948</v>
      </c>
      <c r="H2838" s="2" t="n">
        <v>46.3</v>
      </c>
      <c r="I2838" s="2" t="n">
        <v>586.5</v>
      </c>
      <c r="J2838" s="2" t="n">
        <v>29.9</v>
      </c>
      <c r="K2838" s="2" t="n">
        <v>1.849</v>
      </c>
      <c r="L2838" s="2" t="n">
        <v>10.42</v>
      </c>
      <c r="M2838" s="2" t="n">
        <v>3.999</v>
      </c>
      <c r="N2838" s="2" t="n">
        <v>0.987</v>
      </c>
      <c r="O2838" s="2" t="n">
        <v>1.278</v>
      </c>
    </row>
    <row r="2839" customFormat="false" ht="12.75" hidden="false" customHeight="false" outlineLevel="0" collapsed="false">
      <c r="A2839" s="3" t="n">
        <v>43449.6592476852</v>
      </c>
      <c r="B2839" s="2" t="n">
        <v>47.2999999999884</v>
      </c>
      <c r="C2839" s="2" t="n">
        <v>50.5662</v>
      </c>
      <c r="D2839" s="2" t="n">
        <v>9.4</v>
      </c>
      <c r="E2839" s="2" t="n">
        <v>0.038</v>
      </c>
      <c r="F2839" s="2" t="n">
        <v>21.61</v>
      </c>
      <c r="G2839" s="2" t="n">
        <v>2.948</v>
      </c>
      <c r="H2839" s="2" t="n">
        <v>46.2</v>
      </c>
      <c r="I2839" s="2" t="n">
        <v>585</v>
      </c>
      <c r="J2839" s="2" t="n">
        <v>29.9</v>
      </c>
      <c r="K2839" s="2" t="n">
        <v>1.849</v>
      </c>
      <c r="L2839" s="2" t="n">
        <v>10.43</v>
      </c>
      <c r="M2839" s="2" t="n">
        <v>3.995</v>
      </c>
      <c r="N2839" s="2" t="n">
        <v>0.987</v>
      </c>
      <c r="O2839" s="2" t="n">
        <v>1.279</v>
      </c>
    </row>
    <row r="2840" customFormat="false" ht="12.75" hidden="false" customHeight="false" outlineLevel="0" collapsed="false">
      <c r="A2840" s="3" t="n">
        <v>43449.6599421296</v>
      </c>
      <c r="B2840" s="2" t="n">
        <v>47.3166666665347</v>
      </c>
      <c r="C2840" s="2" t="n">
        <v>50.5662</v>
      </c>
      <c r="D2840" s="2" t="n">
        <v>9.4</v>
      </c>
      <c r="E2840" s="2" t="n">
        <v>0.038</v>
      </c>
      <c r="F2840" s="2" t="n">
        <v>21.61</v>
      </c>
      <c r="G2840" s="2" t="n">
        <v>2.947</v>
      </c>
      <c r="H2840" s="2" t="n">
        <v>46.2</v>
      </c>
      <c r="I2840" s="2" t="n">
        <v>589.1</v>
      </c>
      <c r="J2840" s="2" t="n">
        <v>30</v>
      </c>
      <c r="K2840" s="2" t="n">
        <v>1.849</v>
      </c>
      <c r="L2840" s="2" t="n">
        <v>10.43</v>
      </c>
      <c r="M2840" s="2" t="n">
        <v>3.996</v>
      </c>
      <c r="N2840" s="2" t="n">
        <v>0.986</v>
      </c>
      <c r="O2840" s="2" t="n">
        <v>1.279</v>
      </c>
    </row>
    <row r="2841" customFormat="false" ht="12.75" hidden="false" customHeight="false" outlineLevel="0" collapsed="false">
      <c r="A2841" s="3" t="n">
        <v>43449.6606365741</v>
      </c>
      <c r="B2841" s="2" t="n">
        <v>47.3333333332557</v>
      </c>
      <c r="C2841" s="2" t="n">
        <v>50.5662</v>
      </c>
      <c r="D2841" s="2" t="n">
        <v>9.4</v>
      </c>
      <c r="E2841" s="2" t="n">
        <v>0.038</v>
      </c>
      <c r="F2841" s="2" t="n">
        <v>21.61</v>
      </c>
      <c r="G2841" s="2" t="n">
        <v>2.947</v>
      </c>
      <c r="H2841" s="2" t="n">
        <v>46.3</v>
      </c>
      <c r="I2841" s="2" t="n">
        <v>585.3</v>
      </c>
      <c r="J2841" s="2" t="n">
        <v>30</v>
      </c>
      <c r="K2841" s="2" t="n">
        <v>1.849</v>
      </c>
      <c r="L2841" s="2" t="n">
        <v>10.43</v>
      </c>
      <c r="M2841" s="2" t="n">
        <v>3.998</v>
      </c>
      <c r="N2841" s="2" t="n">
        <v>0.987</v>
      </c>
      <c r="O2841" s="2" t="n">
        <v>1.279</v>
      </c>
    </row>
    <row r="2842" customFormat="false" ht="12.75" hidden="false" customHeight="false" outlineLevel="0" collapsed="false">
      <c r="A2842" s="3" t="n">
        <v>43449.6613310185</v>
      </c>
      <c r="B2842" s="2" t="n">
        <v>47.3499999999767</v>
      </c>
      <c r="C2842" s="2" t="n">
        <v>50.5662</v>
      </c>
      <c r="D2842" s="2" t="n">
        <v>9.4</v>
      </c>
      <c r="E2842" s="2" t="n">
        <v>0.038</v>
      </c>
      <c r="F2842" s="2" t="n">
        <v>21.61</v>
      </c>
      <c r="G2842" s="2" t="n">
        <v>2.946</v>
      </c>
      <c r="H2842" s="2" t="n">
        <v>46.3</v>
      </c>
      <c r="I2842" s="2" t="n">
        <v>585.6</v>
      </c>
      <c r="J2842" s="2" t="n">
        <v>30</v>
      </c>
      <c r="K2842" s="2" t="n">
        <v>1.849</v>
      </c>
      <c r="L2842" s="2" t="n">
        <v>10.44</v>
      </c>
      <c r="M2842" s="2" t="n">
        <v>3.998</v>
      </c>
      <c r="N2842" s="2" t="n">
        <v>0.987</v>
      </c>
      <c r="O2842" s="2" t="n">
        <v>1.279</v>
      </c>
    </row>
    <row r="2843" customFormat="false" ht="12.75" hidden="false" customHeight="false" outlineLevel="0" collapsed="false">
      <c r="A2843" s="3" t="n">
        <v>43449.662025463</v>
      </c>
      <c r="B2843" s="2" t="n">
        <v>47.3666666665231</v>
      </c>
      <c r="C2843" s="2" t="n">
        <v>50.5661</v>
      </c>
      <c r="D2843" s="2" t="n">
        <v>9.4</v>
      </c>
      <c r="E2843" s="2" t="n">
        <v>0.038</v>
      </c>
      <c r="F2843" s="2" t="n">
        <v>21.61</v>
      </c>
      <c r="G2843" s="2" t="n">
        <v>2.947</v>
      </c>
      <c r="H2843" s="2" t="n">
        <v>46.3</v>
      </c>
      <c r="I2843" s="2" t="n">
        <v>590.9</v>
      </c>
      <c r="J2843" s="2" t="n">
        <v>30</v>
      </c>
      <c r="K2843" s="2" t="n">
        <v>1.849</v>
      </c>
      <c r="L2843" s="2" t="n">
        <v>10.44</v>
      </c>
      <c r="M2843" s="2" t="n">
        <v>3.997</v>
      </c>
      <c r="N2843" s="2" t="n">
        <v>0.987</v>
      </c>
      <c r="O2843" s="2" t="n">
        <v>1.278</v>
      </c>
    </row>
    <row r="2844" customFormat="false" ht="12.75" hidden="false" customHeight="false" outlineLevel="0" collapsed="false">
      <c r="A2844" s="3" t="n">
        <v>43449.6627199074</v>
      </c>
      <c r="B2844" s="2" t="n">
        <v>47.3833333332441</v>
      </c>
      <c r="C2844" s="2" t="n">
        <v>50.5641</v>
      </c>
      <c r="D2844" s="2" t="n">
        <v>9.4</v>
      </c>
      <c r="E2844" s="2" t="n">
        <v>0.038</v>
      </c>
      <c r="F2844" s="2" t="n">
        <v>21.61</v>
      </c>
      <c r="G2844" s="2" t="n">
        <v>2.948</v>
      </c>
      <c r="H2844" s="2" t="n">
        <v>46.3</v>
      </c>
      <c r="I2844" s="2" t="n">
        <v>592.5</v>
      </c>
      <c r="J2844" s="2" t="n">
        <v>30</v>
      </c>
      <c r="K2844" s="2" t="n">
        <v>1.848</v>
      </c>
      <c r="L2844" s="2" t="n">
        <v>10.44</v>
      </c>
      <c r="M2844" s="2" t="n">
        <v>3.996</v>
      </c>
      <c r="N2844" s="2" t="n">
        <v>0.988</v>
      </c>
      <c r="O2844" s="2" t="n">
        <v>1.262</v>
      </c>
    </row>
    <row r="2845" customFormat="false" ht="12.75" hidden="false" customHeight="false" outlineLevel="0" collapsed="false">
      <c r="A2845" s="3" t="n">
        <v>43449.6634143519</v>
      </c>
      <c r="B2845" s="2" t="n">
        <v>47.3999999999651</v>
      </c>
      <c r="C2845" s="2" t="n">
        <v>50.559</v>
      </c>
      <c r="D2845" s="2" t="n">
        <v>9.4</v>
      </c>
      <c r="E2845" s="2" t="n">
        <v>0.038</v>
      </c>
      <c r="F2845" s="2" t="n">
        <v>21.61</v>
      </c>
      <c r="G2845" s="2" t="n">
        <v>2.948</v>
      </c>
      <c r="H2845" s="2" t="n">
        <v>46.2</v>
      </c>
      <c r="I2845" s="2" t="n">
        <v>592.6</v>
      </c>
      <c r="J2845" s="2" t="n">
        <v>30</v>
      </c>
      <c r="K2845" s="2" t="n">
        <v>1.848</v>
      </c>
      <c r="L2845" s="2" t="n">
        <v>10.45</v>
      </c>
      <c r="M2845" s="2" t="n">
        <v>3.998</v>
      </c>
      <c r="N2845" s="2" t="n">
        <v>0.988</v>
      </c>
      <c r="O2845" s="2" t="n">
        <v>1.273</v>
      </c>
    </row>
    <row r="2846" customFormat="false" ht="12.75" hidden="false" customHeight="false" outlineLevel="0" collapsed="false">
      <c r="A2846" s="3" t="n">
        <v>43449.6641087963</v>
      </c>
      <c r="B2846" s="2" t="n">
        <v>47.4166666666861</v>
      </c>
      <c r="C2846" s="2" t="n">
        <v>50.555</v>
      </c>
      <c r="D2846" s="2" t="n">
        <v>9.4</v>
      </c>
      <c r="E2846" s="2" t="n">
        <v>0.038</v>
      </c>
      <c r="F2846" s="2" t="n">
        <v>21.61</v>
      </c>
      <c r="G2846" s="2" t="n">
        <v>2.949</v>
      </c>
      <c r="H2846" s="2" t="n">
        <v>46.2</v>
      </c>
      <c r="I2846" s="2" t="n">
        <v>591</v>
      </c>
      <c r="J2846" s="2" t="n">
        <v>30</v>
      </c>
      <c r="K2846" s="2" t="n">
        <v>1.849</v>
      </c>
      <c r="L2846" s="2" t="n">
        <v>10.45</v>
      </c>
      <c r="M2846" s="2" t="n">
        <v>4</v>
      </c>
      <c r="N2846" s="2" t="n">
        <v>0.987</v>
      </c>
      <c r="O2846" s="2" t="n">
        <v>1.279</v>
      </c>
    </row>
    <row r="2847" customFormat="false" ht="12.75" hidden="false" customHeight="false" outlineLevel="0" collapsed="false">
      <c r="A2847" s="3" t="n">
        <v>43449.6648032407</v>
      </c>
      <c r="B2847" s="2" t="n">
        <v>47.4333333332324</v>
      </c>
      <c r="C2847" s="2" t="n">
        <v>50.5541</v>
      </c>
      <c r="D2847" s="2" t="n">
        <v>9.4</v>
      </c>
      <c r="E2847" s="2" t="n">
        <v>0.038</v>
      </c>
      <c r="F2847" s="2" t="n">
        <v>21.61</v>
      </c>
      <c r="G2847" s="2" t="n">
        <v>2.948</v>
      </c>
      <c r="H2847" s="2" t="n">
        <v>46.3</v>
      </c>
      <c r="I2847" s="2" t="n">
        <v>590.5</v>
      </c>
      <c r="J2847" s="2" t="n">
        <v>30</v>
      </c>
      <c r="K2847" s="2" t="n">
        <v>1.849</v>
      </c>
      <c r="L2847" s="2" t="n">
        <v>10.45</v>
      </c>
      <c r="M2847" s="2" t="n">
        <v>3.997</v>
      </c>
      <c r="N2847" s="2" t="n">
        <v>0.987</v>
      </c>
      <c r="O2847" s="2" t="n">
        <v>1.279</v>
      </c>
    </row>
    <row r="2848" customFormat="false" ht="12.75" hidden="false" customHeight="false" outlineLevel="0" collapsed="false">
      <c r="A2848" s="3" t="n">
        <v>43449.6654976852</v>
      </c>
      <c r="B2848" s="2" t="n">
        <v>47.4499999999534</v>
      </c>
      <c r="C2848" s="2" t="n">
        <v>50.5541</v>
      </c>
      <c r="D2848" s="2" t="n">
        <v>9.4</v>
      </c>
      <c r="E2848" s="2" t="n">
        <v>0.038</v>
      </c>
      <c r="F2848" s="2" t="n">
        <v>21.61</v>
      </c>
      <c r="G2848" s="2" t="n">
        <v>2.948</v>
      </c>
      <c r="H2848" s="2" t="n">
        <v>46.3</v>
      </c>
      <c r="I2848" s="2" t="n">
        <v>590.6</v>
      </c>
      <c r="J2848" s="2" t="n">
        <v>30</v>
      </c>
      <c r="K2848" s="2" t="n">
        <v>1.849</v>
      </c>
      <c r="L2848" s="2" t="n">
        <v>10.45</v>
      </c>
      <c r="M2848" s="2" t="n">
        <v>3.996</v>
      </c>
      <c r="N2848" s="2" t="n">
        <v>0.988</v>
      </c>
      <c r="O2848" s="2" t="n">
        <v>1.279</v>
      </c>
    </row>
    <row r="2849" customFormat="false" ht="12.75" hidden="false" customHeight="false" outlineLevel="0" collapsed="false">
      <c r="A2849" s="3" t="n">
        <v>43449.6661921296</v>
      </c>
      <c r="B2849" s="2" t="n">
        <v>47.4666666666744</v>
      </c>
      <c r="C2849" s="2" t="n">
        <v>50.5541</v>
      </c>
      <c r="D2849" s="2" t="n">
        <v>9.4</v>
      </c>
      <c r="E2849" s="2" t="n">
        <v>0.038</v>
      </c>
      <c r="F2849" s="2" t="n">
        <v>21.61</v>
      </c>
      <c r="G2849" s="2" t="n">
        <v>2.948</v>
      </c>
      <c r="H2849" s="2" t="n">
        <v>46.4</v>
      </c>
      <c r="I2849" s="2" t="n">
        <v>590.5</v>
      </c>
      <c r="J2849" s="2" t="n">
        <v>30</v>
      </c>
      <c r="K2849" s="2" t="n">
        <v>1.848</v>
      </c>
      <c r="L2849" s="2" t="n">
        <v>10.46</v>
      </c>
      <c r="M2849" s="2" t="n">
        <v>3.997</v>
      </c>
      <c r="N2849" s="2" t="n">
        <v>0.987</v>
      </c>
      <c r="O2849" s="2" t="n">
        <v>1.279</v>
      </c>
    </row>
    <row r="2850" customFormat="false" ht="12.75" hidden="false" customHeight="false" outlineLevel="0" collapsed="false">
      <c r="A2850" s="3" t="n">
        <v>43449.6668865741</v>
      </c>
      <c r="B2850" s="2" t="n">
        <v>47.4833333332208</v>
      </c>
      <c r="C2850" s="2" t="n">
        <v>50.5541</v>
      </c>
      <c r="D2850" s="2" t="n">
        <v>9.4</v>
      </c>
      <c r="E2850" s="2" t="n">
        <v>0.038</v>
      </c>
      <c r="F2850" s="2" t="n">
        <v>21.61</v>
      </c>
      <c r="G2850" s="2" t="n">
        <v>2.948</v>
      </c>
      <c r="H2850" s="2" t="n">
        <v>46.3</v>
      </c>
      <c r="I2850" s="2" t="n">
        <v>592.3</v>
      </c>
      <c r="J2850" s="2" t="n">
        <v>30</v>
      </c>
      <c r="K2850" s="2" t="n">
        <v>1.848</v>
      </c>
      <c r="L2850" s="2" t="n">
        <v>10.46</v>
      </c>
      <c r="M2850" s="2" t="n">
        <v>3.997</v>
      </c>
      <c r="N2850" s="2" t="n">
        <v>0.987</v>
      </c>
      <c r="O2850" s="2" t="n">
        <v>1.28</v>
      </c>
    </row>
    <row r="2851" customFormat="false" ht="12.75" hidden="false" customHeight="false" outlineLevel="0" collapsed="false">
      <c r="A2851" s="3" t="n">
        <v>43449.6675810185</v>
      </c>
      <c r="B2851" s="2" t="n">
        <v>47.4999999999418</v>
      </c>
      <c r="C2851" s="2" t="n">
        <v>50.5541</v>
      </c>
      <c r="D2851" s="2" t="n">
        <v>9.4</v>
      </c>
      <c r="E2851" s="2" t="n">
        <v>0.038</v>
      </c>
      <c r="F2851" s="2" t="n">
        <v>21.61</v>
      </c>
      <c r="G2851" s="2" t="n">
        <v>2.947</v>
      </c>
      <c r="H2851" s="2" t="n">
        <v>46.2</v>
      </c>
      <c r="I2851" s="2" t="n">
        <v>589.8</v>
      </c>
      <c r="J2851" s="2" t="n">
        <v>29.9</v>
      </c>
      <c r="K2851" s="2" t="n">
        <v>1.849</v>
      </c>
      <c r="L2851" s="2" t="n">
        <v>10.46</v>
      </c>
      <c r="M2851" s="2" t="n">
        <v>3.998</v>
      </c>
      <c r="N2851" s="2" t="n">
        <v>0.987</v>
      </c>
      <c r="O2851" s="2" t="n">
        <v>1.279</v>
      </c>
    </row>
    <row r="2852" customFormat="false" ht="12.75" hidden="false" customHeight="false" outlineLevel="0" collapsed="false">
      <c r="A2852" s="3" t="n">
        <v>43449.668275463</v>
      </c>
      <c r="B2852" s="2" t="n">
        <v>47.5166666666628</v>
      </c>
      <c r="C2852" s="2" t="n">
        <v>50.5537</v>
      </c>
      <c r="D2852" s="2" t="n">
        <v>9.4</v>
      </c>
      <c r="E2852" s="2" t="n">
        <v>0.038</v>
      </c>
      <c r="F2852" s="2" t="n">
        <v>21.61</v>
      </c>
      <c r="G2852" s="2" t="n">
        <v>2.948</v>
      </c>
      <c r="H2852" s="2" t="n">
        <v>46.2</v>
      </c>
      <c r="I2852" s="2" t="n">
        <v>587.2</v>
      </c>
      <c r="J2852" s="2" t="n">
        <v>29.9</v>
      </c>
      <c r="K2852" s="2" t="n">
        <v>1.849</v>
      </c>
      <c r="L2852" s="2" t="n">
        <v>10.46</v>
      </c>
      <c r="M2852" s="2" t="n">
        <v>3.996</v>
      </c>
      <c r="N2852" s="2" t="n">
        <v>0.987</v>
      </c>
      <c r="O2852" s="2" t="n">
        <v>1.277</v>
      </c>
    </row>
    <row r="2853" customFormat="false" ht="12.75" hidden="false" customHeight="false" outlineLevel="0" collapsed="false">
      <c r="A2853" s="3" t="n">
        <v>43449.6689699074</v>
      </c>
      <c r="B2853" s="2" t="n">
        <v>47.5333333332092</v>
      </c>
      <c r="C2853" s="2" t="n">
        <v>50.5584</v>
      </c>
      <c r="D2853" s="2" t="n">
        <v>9.4</v>
      </c>
      <c r="E2853" s="2" t="n">
        <v>0.038</v>
      </c>
      <c r="F2853" s="2" t="n">
        <v>21.61</v>
      </c>
      <c r="G2853" s="2" t="n">
        <v>2.948</v>
      </c>
      <c r="H2853" s="2" t="n">
        <v>46.3</v>
      </c>
      <c r="I2853" s="2" t="n">
        <v>588.2</v>
      </c>
      <c r="J2853" s="2" t="n">
        <v>29.9</v>
      </c>
      <c r="K2853" s="2" t="n">
        <v>1.849</v>
      </c>
      <c r="L2853" s="2" t="n">
        <v>10.46</v>
      </c>
      <c r="M2853" s="2" t="n">
        <v>3.998</v>
      </c>
      <c r="N2853" s="2" t="n">
        <v>0.986</v>
      </c>
      <c r="O2853" s="2" t="n">
        <v>1.253</v>
      </c>
    </row>
    <row r="2854" customFormat="false" ht="12.75" hidden="false" customHeight="false" outlineLevel="0" collapsed="false">
      <c r="A2854" s="3" t="n">
        <v>43449.6696643519</v>
      </c>
      <c r="B2854" s="2" t="n">
        <v>47.5499999999302</v>
      </c>
      <c r="C2854" s="2" t="n">
        <v>50.5607</v>
      </c>
      <c r="D2854" s="2" t="n">
        <v>9.4</v>
      </c>
      <c r="E2854" s="2" t="n">
        <v>0.038</v>
      </c>
      <c r="F2854" s="2" t="n">
        <v>21.61</v>
      </c>
      <c r="G2854" s="2" t="n">
        <v>2.948</v>
      </c>
      <c r="H2854" s="2" t="n">
        <v>46.3</v>
      </c>
      <c r="I2854" s="2" t="n">
        <v>591.7</v>
      </c>
      <c r="J2854" s="2" t="n">
        <v>29.9</v>
      </c>
      <c r="K2854" s="2" t="n">
        <v>1.849</v>
      </c>
      <c r="L2854" s="2" t="n">
        <v>10.47</v>
      </c>
      <c r="M2854" s="2" t="n">
        <v>4.002</v>
      </c>
      <c r="N2854" s="2" t="n">
        <v>0.986</v>
      </c>
      <c r="O2854" s="2" t="n">
        <v>1.27</v>
      </c>
    </row>
    <row r="2855" customFormat="false" ht="12.75" hidden="false" customHeight="false" outlineLevel="0" collapsed="false">
      <c r="A2855" s="3" t="n">
        <v>43449.6703587963</v>
      </c>
      <c r="B2855" s="2" t="n">
        <v>47.5666666666511</v>
      </c>
      <c r="C2855" s="2" t="n">
        <v>50.5609</v>
      </c>
      <c r="D2855" s="2" t="n">
        <v>9.4</v>
      </c>
      <c r="E2855" s="2" t="n">
        <v>0.038</v>
      </c>
      <c r="F2855" s="2" t="n">
        <v>21.61</v>
      </c>
      <c r="G2855" s="2" t="n">
        <v>2.948</v>
      </c>
      <c r="H2855" s="2" t="n">
        <v>46.2</v>
      </c>
      <c r="I2855" s="2" t="n">
        <v>587.4</v>
      </c>
      <c r="J2855" s="2" t="n">
        <v>30</v>
      </c>
      <c r="K2855" s="2" t="n">
        <v>1.849</v>
      </c>
      <c r="L2855" s="2" t="n">
        <v>10.48</v>
      </c>
      <c r="M2855" s="2" t="n">
        <v>4</v>
      </c>
      <c r="N2855" s="2" t="n">
        <v>0.986</v>
      </c>
      <c r="O2855" s="2" t="n">
        <v>1.279</v>
      </c>
    </row>
    <row r="2856" customFormat="false" ht="12.75" hidden="false" customHeight="false" outlineLevel="0" collapsed="false">
      <c r="A2856" s="3" t="n">
        <v>43449.6710532407</v>
      </c>
      <c r="B2856" s="2" t="n">
        <v>47.5833333331975</v>
      </c>
      <c r="C2856" s="2" t="n">
        <v>50.5609</v>
      </c>
      <c r="D2856" s="2" t="n">
        <v>9.4</v>
      </c>
      <c r="E2856" s="2" t="n">
        <v>0.038</v>
      </c>
      <c r="F2856" s="2" t="n">
        <v>21.61</v>
      </c>
      <c r="G2856" s="2" t="n">
        <v>2.948</v>
      </c>
      <c r="H2856" s="2" t="n">
        <v>46.2</v>
      </c>
      <c r="I2856" s="2" t="n">
        <v>587.2</v>
      </c>
      <c r="J2856" s="2" t="n">
        <v>29.9</v>
      </c>
      <c r="K2856" s="2" t="n">
        <v>1.848</v>
      </c>
      <c r="L2856" s="2" t="n">
        <v>10.49</v>
      </c>
      <c r="M2856" s="2" t="n">
        <v>3.998</v>
      </c>
      <c r="N2856" s="2" t="n">
        <v>0.986</v>
      </c>
      <c r="O2856" s="2" t="n">
        <v>1.279</v>
      </c>
    </row>
    <row r="2857" customFormat="false" ht="12.75" hidden="false" customHeight="false" outlineLevel="0" collapsed="false">
      <c r="A2857" s="3" t="n">
        <v>43449.6717476852</v>
      </c>
      <c r="B2857" s="2" t="n">
        <v>47.5999999999185</v>
      </c>
      <c r="C2857" s="2" t="n">
        <v>50.5609</v>
      </c>
      <c r="D2857" s="2" t="n">
        <v>9.4</v>
      </c>
      <c r="E2857" s="2" t="n">
        <v>0.038</v>
      </c>
      <c r="F2857" s="2" t="n">
        <v>21.61</v>
      </c>
      <c r="G2857" s="2" t="n">
        <v>2.948</v>
      </c>
      <c r="H2857" s="2" t="n">
        <v>46.2</v>
      </c>
      <c r="I2857" s="2" t="n">
        <v>589.2</v>
      </c>
      <c r="J2857" s="2" t="n">
        <v>30</v>
      </c>
      <c r="K2857" s="2" t="n">
        <v>1.849</v>
      </c>
      <c r="L2857" s="2" t="n">
        <v>10.49</v>
      </c>
      <c r="M2857" s="2" t="n">
        <v>3.998</v>
      </c>
      <c r="N2857" s="2" t="n">
        <v>0.987</v>
      </c>
      <c r="O2857" s="2" t="n">
        <v>1.279</v>
      </c>
    </row>
    <row r="2858" customFormat="false" ht="12.75" hidden="false" customHeight="false" outlineLevel="0" collapsed="false">
      <c r="A2858" s="3" t="n">
        <v>43449.6724421296</v>
      </c>
      <c r="B2858" s="2" t="n">
        <v>47.6166666666395</v>
      </c>
      <c r="C2858" s="2" t="n">
        <v>50.5609</v>
      </c>
      <c r="D2858" s="2" t="n">
        <v>9.4</v>
      </c>
      <c r="E2858" s="2" t="n">
        <v>0.038</v>
      </c>
      <c r="F2858" s="2" t="n">
        <v>21.61</v>
      </c>
      <c r="G2858" s="2" t="n">
        <v>2.948</v>
      </c>
      <c r="H2858" s="2" t="n">
        <v>46.3</v>
      </c>
      <c r="I2858" s="2" t="n">
        <v>586.5</v>
      </c>
      <c r="J2858" s="2" t="n">
        <v>30</v>
      </c>
      <c r="K2858" s="2" t="n">
        <v>1.848</v>
      </c>
      <c r="L2858" s="2" t="n">
        <v>10.49</v>
      </c>
      <c r="M2858" s="2" t="n">
        <v>3.999</v>
      </c>
      <c r="N2858" s="2" t="n">
        <v>0.986</v>
      </c>
      <c r="O2858" s="2" t="n">
        <v>1.278</v>
      </c>
    </row>
    <row r="2859" customFormat="false" ht="12.75" hidden="false" customHeight="false" outlineLevel="0" collapsed="false">
      <c r="A2859" s="3" t="n">
        <v>43449.6731365741</v>
      </c>
      <c r="B2859" s="2" t="n">
        <v>47.6333333331859</v>
      </c>
      <c r="C2859" s="2" t="n">
        <v>50.5616</v>
      </c>
      <c r="D2859" s="2" t="n">
        <v>9.4</v>
      </c>
      <c r="E2859" s="2" t="n">
        <v>0.038</v>
      </c>
      <c r="F2859" s="2" t="n">
        <v>21.61</v>
      </c>
      <c r="G2859" s="2" t="n">
        <v>2.948</v>
      </c>
      <c r="H2859" s="2" t="n">
        <v>46.3</v>
      </c>
      <c r="I2859" s="2" t="n">
        <v>586.7</v>
      </c>
      <c r="J2859" s="2" t="n">
        <v>30</v>
      </c>
      <c r="K2859" s="2" t="n">
        <v>1.847</v>
      </c>
      <c r="L2859" s="2" t="n">
        <v>10.49</v>
      </c>
      <c r="M2859" s="2" t="n">
        <v>3.998</v>
      </c>
      <c r="N2859" s="2" t="n">
        <v>0.977</v>
      </c>
      <c r="O2859" s="2" t="n">
        <v>1.276</v>
      </c>
    </row>
    <row r="2860" customFormat="false" ht="12.75" hidden="false" customHeight="false" outlineLevel="0" collapsed="false">
      <c r="A2860" s="3" t="n">
        <v>43449.6738310185</v>
      </c>
      <c r="B2860" s="2" t="n">
        <v>47.6499999999069</v>
      </c>
      <c r="C2860" s="2" t="n">
        <v>50.5733</v>
      </c>
      <c r="D2860" s="2" t="n">
        <v>9.4</v>
      </c>
      <c r="E2860" s="2" t="n">
        <v>0.038</v>
      </c>
      <c r="F2860" s="2" t="n">
        <v>21.61</v>
      </c>
      <c r="G2860" s="2" t="n">
        <v>2.947</v>
      </c>
      <c r="H2860" s="2" t="n">
        <v>46.3</v>
      </c>
      <c r="I2860" s="2" t="n">
        <v>590.5</v>
      </c>
      <c r="J2860" s="2" t="n">
        <v>30</v>
      </c>
      <c r="K2860" s="2" t="n">
        <v>1.847</v>
      </c>
      <c r="L2860" s="2" t="n">
        <v>10.5</v>
      </c>
      <c r="M2860" s="2" t="n">
        <v>3.999</v>
      </c>
      <c r="N2860" s="2" t="n">
        <v>0.984</v>
      </c>
      <c r="O2860" s="2" t="n">
        <v>1.278</v>
      </c>
    </row>
    <row r="2861" customFormat="false" ht="12.75" hidden="false" customHeight="false" outlineLevel="0" collapsed="false">
      <c r="A2861" s="3" t="n">
        <v>43449.674525463</v>
      </c>
      <c r="B2861" s="2" t="n">
        <v>47.6666666666279</v>
      </c>
      <c r="C2861" s="2" t="n">
        <v>50.5758</v>
      </c>
      <c r="D2861" s="2" t="n">
        <v>9.4</v>
      </c>
      <c r="E2861" s="2" t="n">
        <v>0.038</v>
      </c>
      <c r="F2861" s="2" t="n">
        <v>21.61</v>
      </c>
      <c r="G2861" s="2" t="n">
        <v>2.948</v>
      </c>
      <c r="H2861" s="2" t="n">
        <v>46.2</v>
      </c>
      <c r="I2861" s="2" t="n">
        <v>589.9</v>
      </c>
      <c r="J2861" s="2" t="n">
        <v>30</v>
      </c>
      <c r="K2861" s="2" t="n">
        <v>1.847</v>
      </c>
      <c r="L2861" s="2" t="n">
        <v>10.5</v>
      </c>
      <c r="M2861" s="2" t="n">
        <v>3.999</v>
      </c>
      <c r="N2861" s="2" t="n">
        <v>0.986</v>
      </c>
      <c r="O2861" s="2" t="n">
        <v>1.279</v>
      </c>
    </row>
    <row r="2862" customFormat="false" ht="12.75" hidden="false" customHeight="false" outlineLevel="0" collapsed="false">
      <c r="A2862" s="3" t="n">
        <v>43449.6752199074</v>
      </c>
      <c r="B2862" s="2" t="n">
        <v>47.6833333333489</v>
      </c>
      <c r="C2862" s="2" t="n">
        <v>50.5736</v>
      </c>
      <c r="D2862" s="2" t="n">
        <v>9.4</v>
      </c>
      <c r="E2862" s="2" t="n">
        <v>0.038</v>
      </c>
      <c r="F2862" s="2" t="n">
        <v>21.61</v>
      </c>
      <c r="G2862" s="2" t="n">
        <v>2.946</v>
      </c>
      <c r="H2862" s="2" t="n">
        <v>46.2</v>
      </c>
      <c r="I2862" s="2" t="n">
        <v>586.6</v>
      </c>
      <c r="J2862" s="2" t="n">
        <v>30</v>
      </c>
      <c r="K2862" s="2" t="n">
        <v>1.848</v>
      </c>
      <c r="L2862" s="2" t="n">
        <v>10.5</v>
      </c>
      <c r="M2862" s="2" t="n">
        <v>3.999</v>
      </c>
      <c r="N2862" s="2" t="n">
        <v>0.986</v>
      </c>
      <c r="O2862" s="2" t="n">
        <v>1.28</v>
      </c>
    </row>
    <row r="2863" customFormat="false" ht="12.75" hidden="false" customHeight="false" outlineLevel="0" collapsed="false">
      <c r="A2863" s="3" t="n">
        <v>43449.6759143519</v>
      </c>
      <c r="B2863" s="2" t="n">
        <v>47.6999999998952</v>
      </c>
      <c r="C2863" s="2" t="n">
        <v>50.573</v>
      </c>
      <c r="D2863" s="2" t="n">
        <v>9.4</v>
      </c>
      <c r="E2863" s="2" t="n">
        <v>0.038</v>
      </c>
      <c r="F2863" s="2" t="n">
        <v>21.61</v>
      </c>
      <c r="G2863" s="2" t="n">
        <v>2.945</v>
      </c>
      <c r="H2863" s="2" t="n">
        <v>46.3</v>
      </c>
      <c r="I2863" s="2" t="n">
        <v>589.6</v>
      </c>
      <c r="J2863" s="2" t="n">
        <v>30</v>
      </c>
      <c r="K2863" s="2" t="n">
        <v>1.848</v>
      </c>
      <c r="L2863" s="2" t="n">
        <v>10.5</v>
      </c>
      <c r="M2863" s="2" t="n">
        <v>3.997</v>
      </c>
      <c r="N2863" s="2" t="n">
        <v>0.987</v>
      </c>
      <c r="O2863" s="2" t="n">
        <v>1.279</v>
      </c>
    </row>
    <row r="2864" customFormat="false" ht="12.75" hidden="false" customHeight="false" outlineLevel="0" collapsed="false">
      <c r="A2864" s="3" t="n">
        <v>43449.6766087963</v>
      </c>
      <c r="B2864" s="2" t="n">
        <v>47.7166666666162</v>
      </c>
      <c r="C2864" s="2" t="n">
        <v>50.573</v>
      </c>
      <c r="D2864" s="2" t="n">
        <v>9.4</v>
      </c>
      <c r="E2864" s="2" t="n">
        <v>0.038</v>
      </c>
      <c r="F2864" s="2" t="n">
        <v>21.61</v>
      </c>
      <c r="G2864" s="2" t="n">
        <v>2.947</v>
      </c>
      <c r="H2864" s="2" t="n">
        <v>46.2</v>
      </c>
      <c r="I2864" s="2" t="n">
        <v>589.4</v>
      </c>
      <c r="J2864" s="2" t="n">
        <v>30</v>
      </c>
      <c r="K2864" s="2" t="n">
        <v>1.847</v>
      </c>
      <c r="L2864" s="2" t="n">
        <v>10.51</v>
      </c>
      <c r="M2864" s="2" t="n">
        <v>3.998</v>
      </c>
      <c r="N2864" s="2" t="n">
        <v>0.987</v>
      </c>
      <c r="O2864" s="2" t="n">
        <v>1.279</v>
      </c>
    </row>
    <row r="2865" customFormat="false" ht="12.75" hidden="false" customHeight="false" outlineLevel="0" collapsed="false">
      <c r="A2865" s="3" t="n">
        <v>43449.6773032407</v>
      </c>
      <c r="B2865" s="2" t="n">
        <v>47.7333333333372</v>
      </c>
      <c r="C2865" s="2" t="n">
        <v>50.573</v>
      </c>
      <c r="D2865" s="2" t="n">
        <v>9.4</v>
      </c>
      <c r="E2865" s="2" t="n">
        <v>0.038</v>
      </c>
      <c r="F2865" s="2" t="n">
        <v>21.61</v>
      </c>
      <c r="G2865" s="2" t="n">
        <v>2.948</v>
      </c>
      <c r="H2865" s="2" t="n">
        <v>46.2</v>
      </c>
      <c r="I2865" s="2" t="n">
        <v>587.8</v>
      </c>
      <c r="J2865" s="2" t="n">
        <v>30</v>
      </c>
      <c r="K2865" s="2" t="n">
        <v>1.847</v>
      </c>
      <c r="L2865" s="2" t="n">
        <v>10.52</v>
      </c>
      <c r="M2865" s="2" t="n">
        <v>4.001</v>
      </c>
      <c r="N2865" s="2" t="n">
        <v>0.986</v>
      </c>
      <c r="O2865" s="2" t="n">
        <v>1.279</v>
      </c>
    </row>
    <row r="2866" customFormat="false" ht="12.75" hidden="false" customHeight="false" outlineLevel="0" collapsed="false">
      <c r="A2866" s="3" t="n">
        <v>43449.6779976852</v>
      </c>
      <c r="B2866" s="2" t="n">
        <v>47.7499999998836</v>
      </c>
      <c r="C2866" s="2" t="n">
        <v>50.573</v>
      </c>
      <c r="D2866" s="2" t="n">
        <v>9.4</v>
      </c>
      <c r="E2866" s="2" t="n">
        <v>0.038</v>
      </c>
      <c r="F2866" s="2" t="n">
        <v>21.61</v>
      </c>
      <c r="G2866" s="2" t="n">
        <v>2.948</v>
      </c>
      <c r="H2866" s="2" t="n">
        <v>46.2</v>
      </c>
      <c r="I2866" s="2" t="n">
        <v>585.1</v>
      </c>
      <c r="J2866" s="2" t="n">
        <v>30</v>
      </c>
      <c r="K2866" s="2" t="n">
        <v>1.847</v>
      </c>
      <c r="L2866" s="2" t="n">
        <v>10.52</v>
      </c>
      <c r="M2866" s="2" t="n">
        <v>4</v>
      </c>
      <c r="N2866" s="2" t="n">
        <v>0.986</v>
      </c>
      <c r="O2866" s="2" t="n">
        <v>1.279</v>
      </c>
    </row>
    <row r="2867" customFormat="false" ht="12.75" hidden="false" customHeight="false" outlineLevel="0" collapsed="false">
      <c r="A2867" s="3" t="n">
        <v>43449.6786921296</v>
      </c>
      <c r="B2867" s="2" t="n">
        <v>47.7666666666046</v>
      </c>
      <c r="C2867" s="2" t="n">
        <v>50.5727</v>
      </c>
      <c r="D2867" s="2" t="n">
        <v>9.4</v>
      </c>
      <c r="E2867" s="2" t="n">
        <v>0.038</v>
      </c>
      <c r="F2867" s="2" t="n">
        <v>21.61</v>
      </c>
      <c r="G2867" s="2" t="n">
        <v>2.951</v>
      </c>
      <c r="H2867" s="2" t="n">
        <v>46.2</v>
      </c>
      <c r="I2867" s="2" t="n">
        <v>588.6</v>
      </c>
      <c r="J2867" s="2" t="n">
        <v>29.9</v>
      </c>
      <c r="K2867" s="2" t="n">
        <v>1.847</v>
      </c>
      <c r="L2867" s="2" t="n">
        <v>10.52</v>
      </c>
      <c r="M2867" s="2" t="n">
        <v>4</v>
      </c>
      <c r="N2867" s="2" t="n">
        <v>0.986</v>
      </c>
      <c r="O2867" s="2" t="n">
        <v>1.279</v>
      </c>
    </row>
    <row r="2868" customFormat="false" ht="12.75" hidden="false" customHeight="false" outlineLevel="0" collapsed="false">
      <c r="A2868" s="3" t="n">
        <v>43449.6793865741</v>
      </c>
      <c r="B2868" s="2" t="n">
        <v>47.7833333333256</v>
      </c>
      <c r="C2868" s="2" t="n">
        <v>50.5683</v>
      </c>
      <c r="D2868" s="2" t="n">
        <v>9.4</v>
      </c>
      <c r="E2868" s="2" t="n">
        <v>0.038</v>
      </c>
      <c r="F2868" s="2" t="n">
        <v>21.61</v>
      </c>
      <c r="G2868" s="2" t="n">
        <v>2.951</v>
      </c>
      <c r="H2868" s="2" t="n">
        <v>46.2</v>
      </c>
      <c r="I2868" s="2" t="n">
        <v>587.3</v>
      </c>
      <c r="J2868" s="2" t="n">
        <v>29.9</v>
      </c>
      <c r="K2868" s="2" t="n">
        <v>1.847</v>
      </c>
      <c r="L2868" s="2" t="n">
        <v>10.52</v>
      </c>
      <c r="M2868" s="2" t="n">
        <v>4</v>
      </c>
      <c r="N2868" s="2" t="n">
        <v>0.986</v>
      </c>
      <c r="O2868" s="2" t="n">
        <v>1.278</v>
      </c>
    </row>
    <row r="2869" customFormat="false" ht="12.75" hidden="false" customHeight="false" outlineLevel="0" collapsed="false">
      <c r="A2869" s="3" t="n">
        <v>43449.6800810185</v>
      </c>
      <c r="B2869" s="2" t="n">
        <v>47.7999999998719</v>
      </c>
      <c r="C2869" s="2" t="n">
        <v>50.5658</v>
      </c>
      <c r="D2869" s="2" t="n">
        <v>9.4</v>
      </c>
      <c r="E2869" s="2" t="n">
        <v>0.038</v>
      </c>
      <c r="F2869" s="2" t="n">
        <v>21.61</v>
      </c>
      <c r="G2869" s="2" t="n">
        <v>2.949</v>
      </c>
      <c r="H2869" s="2" t="n">
        <v>46.3</v>
      </c>
      <c r="I2869" s="2" t="n">
        <v>591.1</v>
      </c>
      <c r="J2869" s="2" t="n">
        <v>29.9</v>
      </c>
      <c r="K2869" s="2" t="n">
        <v>1.847</v>
      </c>
      <c r="L2869" s="2" t="n">
        <v>10.52</v>
      </c>
      <c r="M2869" s="2" t="n">
        <v>4</v>
      </c>
      <c r="N2869" s="2" t="n">
        <v>0.987</v>
      </c>
      <c r="O2869" s="2" t="n">
        <v>1.263</v>
      </c>
    </row>
    <row r="2870" customFormat="false" ht="12.75" hidden="false" customHeight="false" outlineLevel="0" collapsed="false">
      <c r="A2870" s="3" t="n">
        <v>43449.680775463</v>
      </c>
      <c r="B2870" s="2" t="n">
        <v>47.8166666665929</v>
      </c>
      <c r="C2870" s="2" t="n">
        <v>50.5662</v>
      </c>
      <c r="D2870" s="2" t="n">
        <v>9.4</v>
      </c>
      <c r="E2870" s="2" t="n">
        <v>0.038</v>
      </c>
      <c r="F2870" s="2" t="n">
        <v>21.61</v>
      </c>
      <c r="G2870" s="2" t="n">
        <v>2.948</v>
      </c>
      <c r="H2870" s="2" t="n">
        <v>46.2</v>
      </c>
      <c r="I2870" s="2" t="n">
        <v>592</v>
      </c>
      <c r="J2870" s="2" t="n">
        <v>29.9</v>
      </c>
      <c r="K2870" s="2" t="n">
        <v>1.847</v>
      </c>
      <c r="L2870" s="2" t="n">
        <v>10.53</v>
      </c>
      <c r="M2870" s="2" t="n">
        <v>3.998</v>
      </c>
      <c r="N2870" s="2" t="n">
        <v>0.987</v>
      </c>
      <c r="O2870" s="2" t="n">
        <v>1.274</v>
      </c>
    </row>
    <row r="2871" customFormat="false" ht="12.75" hidden="false" customHeight="false" outlineLevel="0" collapsed="false">
      <c r="A2871" s="3" t="n">
        <v>43449.6814699074</v>
      </c>
      <c r="B2871" s="2" t="n">
        <v>47.8333333333139</v>
      </c>
      <c r="C2871" s="2" t="n">
        <v>50.5664</v>
      </c>
      <c r="D2871" s="2" t="n">
        <v>9.4</v>
      </c>
      <c r="E2871" s="2" t="n">
        <v>0.038</v>
      </c>
      <c r="F2871" s="2" t="n">
        <v>21.61</v>
      </c>
      <c r="G2871" s="2" t="n">
        <v>2.948</v>
      </c>
      <c r="H2871" s="2" t="n">
        <v>46.2</v>
      </c>
      <c r="I2871" s="2" t="n">
        <v>589.6</v>
      </c>
      <c r="J2871" s="2" t="n">
        <v>30</v>
      </c>
      <c r="K2871" s="2" t="n">
        <v>1.847</v>
      </c>
      <c r="L2871" s="2" t="n">
        <v>10.53</v>
      </c>
      <c r="M2871" s="2" t="n">
        <v>4</v>
      </c>
      <c r="N2871" s="2" t="n">
        <v>0.987</v>
      </c>
      <c r="O2871" s="2" t="n">
        <v>1.279</v>
      </c>
    </row>
    <row r="2872" customFormat="false" ht="12.75" hidden="false" customHeight="false" outlineLevel="0" collapsed="false">
      <c r="A2872" s="3" t="n">
        <v>43449.6821643519</v>
      </c>
      <c r="B2872" s="2" t="n">
        <v>47.8499999998603</v>
      </c>
      <c r="C2872" s="2" t="n">
        <v>50.5664</v>
      </c>
      <c r="D2872" s="2" t="n">
        <v>9.4</v>
      </c>
      <c r="E2872" s="2" t="n">
        <v>0.038</v>
      </c>
      <c r="F2872" s="2" t="n">
        <v>21.61</v>
      </c>
      <c r="G2872" s="2" t="n">
        <v>2.948</v>
      </c>
      <c r="H2872" s="2" t="n">
        <v>46.2</v>
      </c>
      <c r="I2872" s="2" t="n">
        <v>585</v>
      </c>
      <c r="J2872" s="2" t="n">
        <v>30</v>
      </c>
      <c r="K2872" s="2" t="n">
        <v>1.847</v>
      </c>
      <c r="L2872" s="2" t="n">
        <v>10.54</v>
      </c>
      <c r="M2872" s="2" t="n">
        <v>3.999</v>
      </c>
      <c r="N2872" s="2" t="n">
        <v>0.986</v>
      </c>
      <c r="O2872" s="2" t="n">
        <v>1.279</v>
      </c>
    </row>
    <row r="2873" customFormat="false" ht="12.75" hidden="false" customHeight="false" outlineLevel="0" collapsed="false">
      <c r="A2873" s="3" t="n">
        <v>43449.6828587963</v>
      </c>
      <c r="B2873" s="2" t="n">
        <v>47.8666666665813</v>
      </c>
      <c r="C2873" s="2" t="n">
        <v>50.5664</v>
      </c>
      <c r="D2873" s="2" t="n">
        <v>9.4</v>
      </c>
      <c r="E2873" s="2" t="n">
        <v>0.038</v>
      </c>
      <c r="F2873" s="2" t="n">
        <v>21.61</v>
      </c>
      <c r="G2873" s="2" t="n">
        <v>2.945</v>
      </c>
      <c r="H2873" s="2" t="n">
        <v>46.3</v>
      </c>
      <c r="I2873" s="2" t="n">
        <v>590.5</v>
      </c>
      <c r="J2873" s="2" t="n">
        <v>30</v>
      </c>
      <c r="K2873" s="2" t="n">
        <v>1.847</v>
      </c>
      <c r="L2873" s="2" t="n">
        <v>10.54</v>
      </c>
      <c r="M2873" s="2" t="n">
        <v>4</v>
      </c>
      <c r="N2873" s="2" t="n">
        <v>0.986</v>
      </c>
      <c r="O2873" s="2" t="n">
        <v>1.279</v>
      </c>
    </row>
    <row r="2874" customFormat="false" ht="12.75" hidden="false" customHeight="false" outlineLevel="0" collapsed="false">
      <c r="A2874" s="3" t="n">
        <v>43449.6835532407</v>
      </c>
      <c r="B2874" s="2" t="n">
        <v>47.8833333333023</v>
      </c>
      <c r="C2874" s="2" t="n">
        <v>50.5664</v>
      </c>
      <c r="D2874" s="2" t="n">
        <v>9.4</v>
      </c>
      <c r="E2874" s="2" t="n">
        <v>0.038</v>
      </c>
      <c r="F2874" s="2" t="n">
        <v>21.61</v>
      </c>
      <c r="G2874" s="2" t="n">
        <v>2.945</v>
      </c>
      <c r="H2874" s="2" t="n">
        <v>46.3</v>
      </c>
      <c r="I2874" s="2" t="n">
        <v>590.8</v>
      </c>
      <c r="J2874" s="2" t="n">
        <v>30</v>
      </c>
      <c r="K2874" s="2" t="n">
        <v>1.847</v>
      </c>
      <c r="L2874" s="2" t="n">
        <v>10.54</v>
      </c>
      <c r="M2874" s="2" t="n">
        <v>3.998</v>
      </c>
      <c r="N2874" s="2" t="n">
        <v>0.987</v>
      </c>
      <c r="O2874" s="2" t="n">
        <v>1.279</v>
      </c>
    </row>
    <row r="2875" customFormat="false" ht="12.75" hidden="false" customHeight="false" outlineLevel="0" collapsed="false">
      <c r="A2875" s="3" t="n">
        <v>43449.6842476852</v>
      </c>
      <c r="B2875" s="2" t="n">
        <v>47.8999999998487</v>
      </c>
      <c r="C2875" s="2" t="n">
        <v>50.5659</v>
      </c>
      <c r="D2875" s="2" t="n">
        <v>9.4</v>
      </c>
      <c r="E2875" s="2" t="n">
        <v>0.038</v>
      </c>
      <c r="F2875" s="2" t="n">
        <v>21.61</v>
      </c>
      <c r="G2875" s="2" t="n">
        <v>2.947</v>
      </c>
      <c r="H2875" s="2" t="n">
        <v>46.3</v>
      </c>
      <c r="I2875" s="2" t="n">
        <v>590.5</v>
      </c>
      <c r="J2875" s="2" t="n">
        <v>30</v>
      </c>
      <c r="K2875" s="2" t="n">
        <v>1.847</v>
      </c>
      <c r="L2875" s="2" t="n">
        <v>10.54</v>
      </c>
      <c r="M2875" s="2" t="n">
        <v>3.998</v>
      </c>
      <c r="N2875" s="2" t="n">
        <v>0.987</v>
      </c>
      <c r="O2875" s="2" t="n">
        <v>1.279</v>
      </c>
    </row>
    <row r="2876" customFormat="false" ht="12.75" hidden="false" customHeight="false" outlineLevel="0" collapsed="false">
      <c r="A2876" s="3" t="n">
        <v>43449.6849421296</v>
      </c>
      <c r="B2876" s="2" t="n">
        <v>47.9166666665697</v>
      </c>
      <c r="C2876" s="2" t="n">
        <v>50.5569</v>
      </c>
      <c r="D2876" s="2" t="n">
        <v>9.4</v>
      </c>
      <c r="E2876" s="2" t="n">
        <v>0.038</v>
      </c>
      <c r="F2876" s="2" t="n">
        <v>21.61</v>
      </c>
      <c r="G2876" s="2" t="n">
        <v>2.947</v>
      </c>
      <c r="H2876" s="2" t="n">
        <v>46.3</v>
      </c>
      <c r="I2876" s="2" t="n">
        <v>588.6</v>
      </c>
      <c r="J2876" s="2" t="n">
        <v>30</v>
      </c>
      <c r="K2876" s="2" t="n">
        <v>1.847</v>
      </c>
      <c r="L2876" s="2" t="n">
        <v>10.55</v>
      </c>
      <c r="M2876" s="2" t="n">
        <v>3.998</v>
      </c>
      <c r="N2876" s="2" t="n">
        <v>0.988</v>
      </c>
      <c r="O2876" s="2" t="n">
        <v>1.279</v>
      </c>
    </row>
    <row r="2877" customFormat="false" ht="12.75" hidden="false" customHeight="false" outlineLevel="0" collapsed="false">
      <c r="A2877" s="3" t="n">
        <v>43449.6856365741</v>
      </c>
      <c r="B2877" s="2" t="n">
        <v>47.9333333332907</v>
      </c>
      <c r="C2877" s="2" t="n">
        <v>50.5546</v>
      </c>
      <c r="D2877" s="2" t="n">
        <v>9.4</v>
      </c>
      <c r="E2877" s="2" t="n">
        <v>0.038</v>
      </c>
      <c r="F2877" s="2" t="n">
        <v>21.61</v>
      </c>
      <c r="G2877" s="2" t="n">
        <v>2.948</v>
      </c>
      <c r="H2877" s="2" t="n">
        <v>46.3</v>
      </c>
      <c r="I2877" s="2" t="n">
        <v>588.6</v>
      </c>
      <c r="J2877" s="2" t="n">
        <v>30</v>
      </c>
      <c r="K2877" s="2" t="n">
        <v>1.847</v>
      </c>
      <c r="L2877" s="2" t="n">
        <v>10.55</v>
      </c>
      <c r="M2877" s="2" t="n">
        <v>3.997</v>
      </c>
      <c r="N2877" s="2" t="n">
        <v>0.987</v>
      </c>
      <c r="O2877" s="2" t="n">
        <v>1.28</v>
      </c>
    </row>
    <row r="2878" customFormat="false" ht="12.75" hidden="false" customHeight="false" outlineLevel="0" collapsed="false">
      <c r="A2878" s="3" t="n">
        <v>43449.6863310185</v>
      </c>
      <c r="B2878" s="2" t="n">
        <v>47.9500000000116</v>
      </c>
      <c r="C2878" s="2" t="n">
        <v>50.5583</v>
      </c>
      <c r="D2878" s="2" t="n">
        <v>9.4</v>
      </c>
      <c r="E2878" s="2" t="n">
        <v>0.038</v>
      </c>
      <c r="F2878" s="2" t="n">
        <v>21.61</v>
      </c>
      <c r="G2878" s="2" t="n">
        <v>2.949</v>
      </c>
      <c r="H2878" s="2" t="n">
        <v>46.3</v>
      </c>
      <c r="I2878" s="2" t="n">
        <v>590.3</v>
      </c>
      <c r="J2878" s="2" t="n">
        <v>30</v>
      </c>
      <c r="K2878" s="2" t="n">
        <v>1.846</v>
      </c>
      <c r="L2878" s="2" t="n">
        <v>10.55</v>
      </c>
      <c r="M2878" s="2" t="n">
        <v>3.996</v>
      </c>
      <c r="N2878" s="2" t="n">
        <v>0.986</v>
      </c>
      <c r="O2878" s="2" t="n">
        <v>1.279</v>
      </c>
    </row>
    <row r="2879" customFormat="false" ht="12.75" hidden="false" customHeight="false" outlineLevel="0" collapsed="false">
      <c r="A2879" s="3" t="n">
        <v>43449.687025463</v>
      </c>
      <c r="B2879" s="2" t="n">
        <v>47.966666666558</v>
      </c>
      <c r="C2879" s="2" t="n">
        <v>50.5595</v>
      </c>
      <c r="D2879" s="2" t="n">
        <v>9.4</v>
      </c>
      <c r="E2879" s="2" t="n">
        <v>0.038</v>
      </c>
      <c r="F2879" s="2" t="n">
        <v>21.61</v>
      </c>
      <c r="G2879" s="2" t="n">
        <v>2.948</v>
      </c>
      <c r="H2879" s="2" t="n">
        <v>46.2</v>
      </c>
      <c r="I2879" s="2" t="n">
        <v>590.3</v>
      </c>
      <c r="J2879" s="2" t="n">
        <v>30</v>
      </c>
      <c r="K2879" s="2" t="n">
        <v>1.846</v>
      </c>
      <c r="L2879" s="2" t="n">
        <v>10.55</v>
      </c>
      <c r="M2879" s="2" t="n">
        <v>3.998</v>
      </c>
      <c r="N2879" s="2" t="n">
        <v>0.986</v>
      </c>
      <c r="O2879" s="2" t="n">
        <v>1.28</v>
      </c>
    </row>
    <row r="2880" customFormat="false" ht="12.75" hidden="false" customHeight="false" outlineLevel="0" collapsed="false">
      <c r="A2880" s="3" t="n">
        <v>43449.6877199074</v>
      </c>
      <c r="B2880" s="2" t="n">
        <v>47.983333333279</v>
      </c>
      <c r="C2880" s="2" t="n">
        <v>50.5595</v>
      </c>
      <c r="D2880" s="2" t="n">
        <v>9.4</v>
      </c>
      <c r="E2880" s="2" t="n">
        <v>0.038</v>
      </c>
      <c r="F2880" s="2" t="n">
        <v>21.61</v>
      </c>
      <c r="G2880" s="2" t="n">
        <v>2.949</v>
      </c>
      <c r="H2880" s="2" t="n">
        <v>46.2</v>
      </c>
      <c r="I2880" s="2" t="n">
        <v>591.1</v>
      </c>
      <c r="J2880" s="2" t="n">
        <v>30</v>
      </c>
      <c r="K2880" s="2" t="n">
        <v>1.847</v>
      </c>
      <c r="L2880" s="2" t="n">
        <v>10.56</v>
      </c>
      <c r="M2880" s="2" t="n">
        <v>3.999</v>
      </c>
      <c r="N2880" s="2" t="n">
        <v>0.987</v>
      </c>
      <c r="O2880" s="2" t="n">
        <v>1.279</v>
      </c>
    </row>
    <row r="2881" customFormat="false" ht="12.75" hidden="false" customHeight="false" outlineLevel="0" collapsed="false">
      <c r="A2881" s="3" t="n">
        <v>43449.6884143519</v>
      </c>
      <c r="B2881" s="2" t="n">
        <v>48</v>
      </c>
      <c r="C2881" s="2" t="n">
        <v>50.5595</v>
      </c>
      <c r="D2881" s="2" t="n">
        <v>9.4</v>
      </c>
      <c r="E2881" s="2" t="n">
        <v>0.038</v>
      </c>
      <c r="F2881" s="2" t="n">
        <v>21.61</v>
      </c>
      <c r="G2881" s="2" t="n">
        <v>2.948</v>
      </c>
      <c r="H2881" s="2" t="n">
        <v>46.3</v>
      </c>
      <c r="I2881" s="2" t="n">
        <v>587.6</v>
      </c>
      <c r="J2881" s="2" t="n">
        <v>30</v>
      </c>
      <c r="K2881" s="2" t="n">
        <v>1.846</v>
      </c>
      <c r="L2881" s="2" t="n">
        <v>10.57</v>
      </c>
      <c r="M2881" s="2" t="n">
        <v>3.999</v>
      </c>
      <c r="N2881" s="2" t="n">
        <v>0.987</v>
      </c>
      <c r="O2881" s="2" t="n">
        <v>1.279</v>
      </c>
    </row>
    <row r="2882" customFormat="false" ht="12.75" hidden="false" customHeight="false" outlineLevel="0" collapsed="false">
      <c r="A2882" s="3" t="n">
        <v>43449.6891087963</v>
      </c>
      <c r="B2882" s="2" t="n">
        <v>48.0166666665464</v>
      </c>
      <c r="C2882" s="2" t="n">
        <v>50.5595</v>
      </c>
      <c r="D2882" s="2" t="n">
        <v>9.4</v>
      </c>
      <c r="E2882" s="2" t="n">
        <v>0.038</v>
      </c>
      <c r="F2882" s="2" t="n">
        <v>21.61</v>
      </c>
      <c r="G2882" s="2" t="n">
        <v>2.947</v>
      </c>
      <c r="H2882" s="2" t="n">
        <v>46.3</v>
      </c>
      <c r="I2882" s="2" t="n">
        <v>587.6</v>
      </c>
      <c r="J2882" s="2" t="n">
        <v>29.9</v>
      </c>
      <c r="K2882" s="2" t="n">
        <v>1.846</v>
      </c>
      <c r="L2882" s="2" t="n">
        <v>10.57</v>
      </c>
      <c r="M2882" s="2" t="n">
        <v>3.998</v>
      </c>
      <c r="N2882" s="2" t="n">
        <v>0.986</v>
      </c>
      <c r="O2882" s="2" t="n">
        <v>1.279</v>
      </c>
    </row>
    <row r="2883" customFormat="false" ht="12.75" hidden="false" customHeight="false" outlineLevel="0" collapsed="false">
      <c r="A2883" s="3" t="n">
        <v>43449.6898032407</v>
      </c>
      <c r="B2883" s="2" t="n">
        <v>48.0333333332674</v>
      </c>
      <c r="C2883" s="2" t="n">
        <v>50.5587</v>
      </c>
      <c r="D2883" s="2" t="n">
        <v>9.4</v>
      </c>
      <c r="E2883" s="2" t="n">
        <v>0.038</v>
      </c>
      <c r="F2883" s="2" t="n">
        <v>21.61</v>
      </c>
      <c r="G2883" s="2" t="n">
        <v>2.947</v>
      </c>
      <c r="H2883" s="2" t="n">
        <v>46.3</v>
      </c>
      <c r="I2883" s="2" t="n">
        <v>590.3</v>
      </c>
      <c r="J2883" s="2" t="n">
        <v>29.9</v>
      </c>
      <c r="K2883" s="2" t="n">
        <v>1.847</v>
      </c>
      <c r="L2883" s="2" t="n">
        <v>10.57</v>
      </c>
      <c r="M2883" s="2" t="n">
        <v>3.996</v>
      </c>
      <c r="N2883" s="2" t="n">
        <v>0.986</v>
      </c>
      <c r="O2883" s="2" t="n">
        <v>1.279</v>
      </c>
    </row>
    <row r="2884" customFormat="false" ht="12.75" hidden="false" customHeight="false" outlineLevel="0" collapsed="false">
      <c r="A2884" s="3" t="n">
        <v>43449.6904976852</v>
      </c>
      <c r="B2884" s="2" t="n">
        <v>48.0499999999884</v>
      </c>
      <c r="C2884" s="2" t="n">
        <v>50.5439</v>
      </c>
      <c r="D2884" s="2" t="n">
        <v>9.39</v>
      </c>
      <c r="E2884" s="2" t="n">
        <v>0.038</v>
      </c>
      <c r="F2884" s="2" t="n">
        <v>21.61</v>
      </c>
      <c r="G2884" s="2" t="n">
        <v>2.945</v>
      </c>
      <c r="H2884" s="2" t="n">
        <v>46.2</v>
      </c>
      <c r="I2884" s="2" t="n">
        <v>591.2</v>
      </c>
      <c r="J2884" s="2" t="n">
        <v>30</v>
      </c>
      <c r="K2884" s="2" t="n">
        <v>1.846</v>
      </c>
      <c r="L2884" s="2" t="n">
        <v>10.57</v>
      </c>
      <c r="M2884" s="2" t="n">
        <v>3.997</v>
      </c>
      <c r="N2884" s="2" t="n">
        <v>0.986</v>
      </c>
      <c r="O2884" s="2" t="n">
        <v>1.28</v>
      </c>
    </row>
    <row r="2885" customFormat="false" ht="12.75" hidden="false" customHeight="false" outlineLevel="0" collapsed="false">
      <c r="A2885" s="3" t="n">
        <v>43449.6911921296</v>
      </c>
      <c r="B2885" s="2" t="n">
        <v>48.0666666665347</v>
      </c>
      <c r="C2885" s="2" t="n">
        <v>50.5377</v>
      </c>
      <c r="D2885" s="2" t="n">
        <v>9.39</v>
      </c>
      <c r="E2885" s="2" t="n">
        <v>0.038</v>
      </c>
      <c r="F2885" s="2" t="n">
        <v>21.61</v>
      </c>
      <c r="G2885" s="2" t="n">
        <v>2.947</v>
      </c>
      <c r="H2885" s="2" t="n">
        <v>46.2</v>
      </c>
      <c r="I2885" s="2" t="n">
        <v>585.6</v>
      </c>
      <c r="J2885" s="2" t="n">
        <v>30</v>
      </c>
      <c r="K2885" s="2" t="n">
        <v>1.847</v>
      </c>
      <c r="L2885" s="2" t="n">
        <v>10.58</v>
      </c>
      <c r="M2885" s="2" t="n">
        <v>3.998</v>
      </c>
      <c r="N2885" s="2" t="n">
        <v>0.988</v>
      </c>
      <c r="O2885" s="2" t="n">
        <v>1.279</v>
      </c>
    </row>
    <row r="2886" customFormat="false" ht="12.75" hidden="false" customHeight="false" outlineLevel="0" collapsed="false">
      <c r="A2886" s="3" t="n">
        <v>43449.6918865741</v>
      </c>
      <c r="B2886" s="2" t="n">
        <v>48.0833333332557</v>
      </c>
      <c r="C2886" s="2" t="n">
        <v>50.5354</v>
      </c>
      <c r="D2886" s="2" t="n">
        <v>9.39</v>
      </c>
      <c r="E2886" s="2" t="n">
        <v>0.038</v>
      </c>
      <c r="F2886" s="2" t="n">
        <v>21.61</v>
      </c>
      <c r="G2886" s="2" t="n">
        <v>2.948</v>
      </c>
      <c r="H2886" s="2" t="n">
        <v>46.2</v>
      </c>
      <c r="I2886" s="2" t="n">
        <v>586.3</v>
      </c>
      <c r="J2886" s="2" t="n">
        <v>30</v>
      </c>
      <c r="K2886" s="2" t="n">
        <v>1.846</v>
      </c>
      <c r="L2886" s="2" t="n">
        <v>10.58</v>
      </c>
      <c r="M2886" s="2" t="n">
        <v>3.997</v>
      </c>
      <c r="N2886" s="2" t="n">
        <v>0.987</v>
      </c>
      <c r="O2886" s="2" t="n">
        <v>1.279</v>
      </c>
    </row>
    <row r="2887" customFormat="false" ht="12.75" hidden="false" customHeight="false" outlineLevel="0" collapsed="false">
      <c r="A2887" s="3" t="n">
        <v>43449.6925810185</v>
      </c>
      <c r="B2887" s="2" t="n">
        <v>48.0999999999767</v>
      </c>
      <c r="C2887" s="2" t="n">
        <v>50.5347</v>
      </c>
      <c r="D2887" s="2" t="n">
        <v>9.39</v>
      </c>
      <c r="E2887" s="2" t="n">
        <v>0.038</v>
      </c>
      <c r="F2887" s="2" t="n">
        <v>21.61</v>
      </c>
      <c r="G2887" s="2" t="n">
        <v>2.948</v>
      </c>
      <c r="H2887" s="2" t="n">
        <v>46.3</v>
      </c>
      <c r="I2887" s="2" t="n">
        <v>587.8</v>
      </c>
      <c r="J2887" s="2" t="n">
        <v>29.9</v>
      </c>
      <c r="K2887" s="2" t="n">
        <v>1.847</v>
      </c>
      <c r="L2887" s="2" t="n">
        <v>10.58</v>
      </c>
      <c r="M2887" s="2" t="n">
        <v>3.998</v>
      </c>
      <c r="N2887" s="2" t="n">
        <v>0.986</v>
      </c>
      <c r="O2887" s="2" t="n">
        <v>1.279</v>
      </c>
    </row>
    <row r="2888" customFormat="false" ht="12.75" hidden="false" customHeight="false" outlineLevel="0" collapsed="false">
      <c r="A2888" s="3" t="n">
        <v>43449.693275463</v>
      </c>
      <c r="B2888" s="2" t="n">
        <v>48.1166666665231</v>
      </c>
      <c r="C2888" s="2" t="n">
        <v>50.5347</v>
      </c>
      <c r="D2888" s="2" t="n">
        <v>9.39</v>
      </c>
      <c r="E2888" s="2" t="n">
        <v>0.038</v>
      </c>
      <c r="F2888" s="2" t="n">
        <v>21.61</v>
      </c>
      <c r="G2888" s="2" t="n">
        <v>2.948</v>
      </c>
      <c r="H2888" s="2" t="n">
        <v>46.3</v>
      </c>
      <c r="I2888" s="2" t="n">
        <v>586</v>
      </c>
      <c r="J2888" s="2" t="n">
        <v>29.9</v>
      </c>
      <c r="K2888" s="2" t="n">
        <v>1.846</v>
      </c>
      <c r="L2888" s="2" t="n">
        <v>10.58</v>
      </c>
      <c r="M2888" s="2" t="n">
        <v>3.999</v>
      </c>
      <c r="N2888" s="2" t="n">
        <v>0.986</v>
      </c>
      <c r="O2888" s="2" t="n">
        <v>1.279</v>
      </c>
    </row>
    <row r="2889" customFormat="false" ht="12.75" hidden="false" customHeight="false" outlineLevel="0" collapsed="false">
      <c r="A2889" s="3" t="n">
        <v>43449.6939699074</v>
      </c>
      <c r="B2889" s="2" t="n">
        <v>48.1333333332441</v>
      </c>
      <c r="C2889" s="2" t="n">
        <v>50.5347</v>
      </c>
      <c r="D2889" s="2" t="n">
        <v>9.39</v>
      </c>
      <c r="E2889" s="2" t="n">
        <v>0.038</v>
      </c>
      <c r="F2889" s="2" t="n">
        <v>21.61</v>
      </c>
      <c r="G2889" s="2" t="n">
        <v>2.948</v>
      </c>
      <c r="H2889" s="2" t="n">
        <v>46.3</v>
      </c>
      <c r="I2889" s="2" t="n">
        <v>589.8</v>
      </c>
      <c r="J2889" s="2" t="n">
        <v>29.9</v>
      </c>
      <c r="K2889" s="2" t="n">
        <v>1.846</v>
      </c>
      <c r="L2889" s="2" t="n">
        <v>10.59</v>
      </c>
      <c r="M2889" s="2" t="n">
        <v>4</v>
      </c>
      <c r="N2889" s="2" t="n">
        <v>0.986</v>
      </c>
      <c r="O2889" s="2" t="n">
        <v>1.279</v>
      </c>
    </row>
    <row r="2890" customFormat="false" ht="12.75" hidden="false" customHeight="false" outlineLevel="0" collapsed="false">
      <c r="A2890" s="3" t="n">
        <v>43449.6946643519</v>
      </c>
      <c r="B2890" s="2" t="n">
        <v>48.1499999999651</v>
      </c>
      <c r="C2890" s="2" t="n">
        <v>50.5347</v>
      </c>
      <c r="D2890" s="2" t="n">
        <v>9.39</v>
      </c>
      <c r="E2890" s="2" t="n">
        <v>0.038</v>
      </c>
      <c r="F2890" s="2" t="n">
        <v>21.61</v>
      </c>
      <c r="G2890" s="2" t="n">
        <v>2.949</v>
      </c>
      <c r="H2890" s="2" t="n">
        <v>46.3</v>
      </c>
      <c r="I2890" s="2" t="n">
        <v>586.9</v>
      </c>
      <c r="J2890" s="2" t="n">
        <v>30</v>
      </c>
      <c r="K2890" s="2" t="n">
        <v>1.847</v>
      </c>
      <c r="L2890" s="2" t="n">
        <v>10.59</v>
      </c>
      <c r="M2890" s="2" t="n">
        <v>3.998</v>
      </c>
      <c r="N2890" s="2" t="n">
        <v>0.986</v>
      </c>
      <c r="O2890" s="2" t="n">
        <v>1.279</v>
      </c>
    </row>
    <row r="2891" customFormat="false" ht="12.75" hidden="false" customHeight="false" outlineLevel="0" collapsed="false">
      <c r="A2891" s="3" t="n">
        <v>43449.6953587963</v>
      </c>
      <c r="B2891" s="2" t="n">
        <v>48.1666666666861</v>
      </c>
      <c r="C2891" s="2" t="n">
        <v>50.5343</v>
      </c>
      <c r="D2891" s="2" t="n">
        <v>9.39</v>
      </c>
      <c r="E2891" s="2" t="n">
        <v>0.038</v>
      </c>
      <c r="F2891" s="2" t="n">
        <v>21.61</v>
      </c>
      <c r="G2891" s="2" t="n">
        <v>2.948</v>
      </c>
      <c r="H2891" s="2" t="n">
        <v>46.3</v>
      </c>
      <c r="I2891" s="2" t="n">
        <v>588.2</v>
      </c>
      <c r="J2891" s="2" t="n">
        <v>30</v>
      </c>
      <c r="K2891" s="2" t="n">
        <v>1.847</v>
      </c>
      <c r="L2891" s="2" t="n">
        <v>10.6</v>
      </c>
      <c r="M2891" s="2" t="n">
        <v>3.997</v>
      </c>
      <c r="N2891" s="2" t="n">
        <v>0.986</v>
      </c>
      <c r="O2891" s="2" t="n">
        <v>1.279</v>
      </c>
    </row>
    <row r="2892" customFormat="false" ht="12.75" hidden="false" customHeight="false" outlineLevel="0" collapsed="false">
      <c r="A2892" s="3" t="n">
        <v>43449.6960532407</v>
      </c>
      <c r="B2892" s="2" t="n">
        <v>48.1833333332324</v>
      </c>
      <c r="C2892" s="2" t="n">
        <v>50.5276</v>
      </c>
      <c r="D2892" s="2" t="n">
        <v>9.39</v>
      </c>
      <c r="E2892" s="2" t="n">
        <v>0.038</v>
      </c>
      <c r="F2892" s="2" t="n">
        <v>21.61</v>
      </c>
      <c r="G2892" s="2" t="n">
        <v>2.948</v>
      </c>
      <c r="H2892" s="2" t="n">
        <v>46.3</v>
      </c>
      <c r="I2892" s="2" t="n">
        <v>588.4</v>
      </c>
      <c r="J2892" s="2" t="n">
        <v>30</v>
      </c>
      <c r="K2892" s="2" t="n">
        <v>1.847</v>
      </c>
      <c r="L2892" s="2" t="n">
        <v>10.6</v>
      </c>
      <c r="M2892" s="2" t="n">
        <v>4</v>
      </c>
      <c r="N2892" s="2" t="n">
        <v>0.986</v>
      </c>
      <c r="O2892" s="2" t="n">
        <v>1.279</v>
      </c>
    </row>
    <row r="2893" customFormat="false" ht="12.75" hidden="false" customHeight="false" outlineLevel="0" collapsed="false">
      <c r="A2893" s="3" t="n">
        <v>43449.6967476852</v>
      </c>
      <c r="B2893" s="2" t="n">
        <v>48.1999999999534</v>
      </c>
      <c r="C2893" s="2" t="n">
        <v>50.5236</v>
      </c>
      <c r="D2893" s="2" t="n">
        <v>9.39</v>
      </c>
      <c r="E2893" s="2" t="n">
        <v>0.038</v>
      </c>
      <c r="F2893" s="2" t="n">
        <v>21.61</v>
      </c>
      <c r="G2893" s="2" t="n">
        <v>2.948</v>
      </c>
      <c r="H2893" s="2" t="n">
        <v>46.2</v>
      </c>
      <c r="I2893" s="2" t="n">
        <v>588.8</v>
      </c>
      <c r="J2893" s="2" t="n">
        <v>30</v>
      </c>
      <c r="K2893" s="2" t="n">
        <v>1.846</v>
      </c>
      <c r="L2893" s="2" t="n">
        <v>10.6</v>
      </c>
      <c r="M2893" s="2" t="n">
        <v>3.999</v>
      </c>
      <c r="N2893" s="2" t="n">
        <v>0.986</v>
      </c>
      <c r="O2893" s="2" t="n">
        <v>1.278</v>
      </c>
    </row>
    <row r="2894" customFormat="false" ht="12.75" hidden="false" customHeight="false" outlineLevel="0" collapsed="false">
      <c r="A2894" s="3" t="n">
        <v>43449.6974421296</v>
      </c>
      <c r="B2894" s="2" t="n">
        <v>48.2166666666744</v>
      </c>
      <c r="C2894" s="2" t="n">
        <v>50.5234</v>
      </c>
      <c r="D2894" s="2" t="n">
        <v>9.39</v>
      </c>
      <c r="E2894" s="2" t="n">
        <v>0.038</v>
      </c>
      <c r="F2894" s="2" t="n">
        <v>21.61</v>
      </c>
      <c r="G2894" s="2" t="n">
        <v>2.948</v>
      </c>
      <c r="H2894" s="2" t="n">
        <v>46.2</v>
      </c>
      <c r="I2894" s="2" t="n">
        <v>589.3</v>
      </c>
      <c r="J2894" s="2" t="n">
        <v>29.9</v>
      </c>
      <c r="K2894" s="2" t="n">
        <v>1.847</v>
      </c>
      <c r="L2894" s="2" t="n">
        <v>10.61</v>
      </c>
      <c r="M2894" s="2" t="n">
        <v>3.997</v>
      </c>
      <c r="N2894" s="2" t="n">
        <v>0.986</v>
      </c>
      <c r="O2894" s="2" t="n">
        <v>1.278</v>
      </c>
    </row>
    <row r="2895" customFormat="false" ht="12.75" hidden="false" customHeight="false" outlineLevel="0" collapsed="false">
      <c r="A2895" s="3" t="n">
        <v>43449.6981365741</v>
      </c>
      <c r="B2895" s="2" t="n">
        <v>48.2333333332208</v>
      </c>
      <c r="C2895" s="2" t="n">
        <v>50.5235</v>
      </c>
      <c r="D2895" s="2" t="n">
        <v>9.39</v>
      </c>
      <c r="E2895" s="2" t="n">
        <v>0.038</v>
      </c>
      <c r="F2895" s="2" t="n">
        <v>21.61</v>
      </c>
      <c r="G2895" s="2" t="n">
        <v>2.947</v>
      </c>
      <c r="H2895" s="2" t="n">
        <v>46.2</v>
      </c>
      <c r="I2895" s="2" t="n">
        <v>589.6</v>
      </c>
      <c r="J2895" s="2" t="n">
        <v>30</v>
      </c>
      <c r="K2895" s="2" t="n">
        <v>1.846</v>
      </c>
      <c r="L2895" s="2" t="n">
        <v>10.61</v>
      </c>
      <c r="M2895" s="2" t="n">
        <v>3.996</v>
      </c>
      <c r="N2895" s="2" t="n">
        <v>0.986</v>
      </c>
      <c r="O2895" s="2" t="n">
        <v>1.279</v>
      </c>
    </row>
    <row r="2896" customFormat="false" ht="12.75" hidden="false" customHeight="false" outlineLevel="0" collapsed="false">
      <c r="A2896" s="3" t="n">
        <v>43449.6988310185</v>
      </c>
      <c r="B2896" s="2" t="n">
        <v>48.2499999999418</v>
      </c>
      <c r="C2896" s="2" t="n">
        <v>50.5235</v>
      </c>
      <c r="D2896" s="2" t="n">
        <v>9.39</v>
      </c>
      <c r="E2896" s="2" t="n">
        <v>0.038</v>
      </c>
      <c r="F2896" s="2" t="n">
        <v>21.61</v>
      </c>
      <c r="G2896" s="2" t="n">
        <v>2.948</v>
      </c>
      <c r="H2896" s="2" t="n">
        <v>46.3</v>
      </c>
      <c r="I2896" s="2" t="n">
        <v>586.3</v>
      </c>
      <c r="J2896" s="2" t="n">
        <v>29.9</v>
      </c>
      <c r="K2896" s="2" t="n">
        <v>1.846</v>
      </c>
      <c r="L2896" s="2" t="n">
        <v>10.61</v>
      </c>
      <c r="M2896" s="2" t="n">
        <v>3.997</v>
      </c>
      <c r="N2896" s="2" t="n">
        <v>0.986</v>
      </c>
      <c r="O2896" s="2" t="n">
        <v>1.279</v>
      </c>
    </row>
    <row r="2897" customFormat="false" ht="12.75" hidden="false" customHeight="false" outlineLevel="0" collapsed="false">
      <c r="A2897" s="3" t="n">
        <v>43449.699525463</v>
      </c>
      <c r="B2897" s="2" t="n">
        <v>48.2666666666628</v>
      </c>
      <c r="C2897" s="2" t="n">
        <v>50.5235</v>
      </c>
      <c r="D2897" s="2" t="n">
        <v>9.39</v>
      </c>
      <c r="E2897" s="2" t="n">
        <v>0.038</v>
      </c>
      <c r="F2897" s="2" t="n">
        <v>21.61</v>
      </c>
      <c r="G2897" s="2" t="n">
        <v>2.949</v>
      </c>
      <c r="H2897" s="2" t="n">
        <v>46.3</v>
      </c>
      <c r="I2897" s="2" t="n">
        <v>589.4</v>
      </c>
      <c r="J2897" s="2" t="n">
        <v>29.9</v>
      </c>
      <c r="K2897" s="2" t="n">
        <v>1.845</v>
      </c>
      <c r="L2897" s="2" t="n">
        <v>10.62</v>
      </c>
      <c r="M2897" s="2" t="n">
        <v>3.999</v>
      </c>
      <c r="N2897" s="2" t="n">
        <v>1</v>
      </c>
      <c r="O2897" s="2" t="n">
        <v>1.279</v>
      </c>
    </row>
    <row r="2898" customFormat="false" ht="12.75" hidden="false" customHeight="false" outlineLevel="0" collapsed="false">
      <c r="A2898" s="3" t="n">
        <v>43449.7002199074</v>
      </c>
      <c r="B2898" s="2" t="n">
        <v>48.2833333332092</v>
      </c>
      <c r="C2898" s="2" t="n">
        <v>50.5235</v>
      </c>
      <c r="D2898" s="2" t="n">
        <v>9.39</v>
      </c>
      <c r="E2898" s="2" t="n">
        <v>0.038</v>
      </c>
      <c r="F2898" s="2" t="n">
        <v>21.61</v>
      </c>
      <c r="G2898" s="2" t="n">
        <v>2.949</v>
      </c>
      <c r="H2898" s="2" t="n">
        <v>46.3</v>
      </c>
      <c r="I2898" s="2" t="n">
        <v>589.2</v>
      </c>
      <c r="J2898" s="2" t="n">
        <v>29.9</v>
      </c>
      <c r="K2898" s="2" t="n">
        <v>1.846</v>
      </c>
      <c r="L2898" s="2" t="n">
        <v>10.62</v>
      </c>
      <c r="M2898" s="2" t="n">
        <v>3.997</v>
      </c>
      <c r="N2898" s="2" t="n">
        <v>0.991</v>
      </c>
      <c r="O2898" s="2" t="n">
        <v>1.279</v>
      </c>
    </row>
    <row r="2899" customFormat="false" ht="12.75" hidden="false" customHeight="false" outlineLevel="0" collapsed="false">
      <c r="A2899" s="3" t="n">
        <v>43449.7009143519</v>
      </c>
      <c r="B2899" s="2" t="n">
        <v>48.2999999999302</v>
      </c>
      <c r="C2899" s="2" t="n">
        <v>50.5233</v>
      </c>
      <c r="D2899" s="2" t="n">
        <v>9.39</v>
      </c>
      <c r="E2899" s="2" t="n">
        <v>0.038</v>
      </c>
      <c r="F2899" s="2" t="n">
        <v>21.61</v>
      </c>
      <c r="G2899" s="2" t="n">
        <v>2.948</v>
      </c>
      <c r="H2899" s="2" t="n">
        <v>46.3</v>
      </c>
      <c r="I2899" s="2" t="n">
        <v>586.9</v>
      </c>
      <c r="J2899" s="2" t="n">
        <v>29.9</v>
      </c>
      <c r="K2899" s="2" t="n">
        <v>1.846</v>
      </c>
      <c r="L2899" s="2" t="n">
        <v>10.62</v>
      </c>
      <c r="M2899" s="2" t="n">
        <v>3.995</v>
      </c>
      <c r="N2899" s="2" t="n">
        <v>0.986</v>
      </c>
      <c r="O2899" s="2" t="n">
        <v>1.279</v>
      </c>
    </row>
    <row r="2900" customFormat="false" ht="12.75" hidden="false" customHeight="false" outlineLevel="0" collapsed="false">
      <c r="A2900" s="3" t="n">
        <v>43449.7016087963</v>
      </c>
      <c r="B2900" s="2" t="n">
        <v>48.3166666666511</v>
      </c>
      <c r="C2900" s="2" t="n">
        <v>50.5206</v>
      </c>
      <c r="D2900" s="2" t="n">
        <v>9.39</v>
      </c>
      <c r="E2900" s="2" t="n">
        <v>0.038</v>
      </c>
      <c r="F2900" s="2" t="n">
        <v>21.61</v>
      </c>
      <c r="G2900" s="2" t="n">
        <v>2.948</v>
      </c>
      <c r="H2900" s="2" t="n">
        <v>46.3</v>
      </c>
      <c r="I2900" s="2" t="n">
        <v>586.6</v>
      </c>
      <c r="J2900" s="2" t="n">
        <v>29.9</v>
      </c>
      <c r="K2900" s="2" t="n">
        <v>1.846</v>
      </c>
      <c r="L2900" s="2" t="n">
        <v>10.62</v>
      </c>
      <c r="M2900" s="2" t="n">
        <v>3.994</v>
      </c>
      <c r="N2900" s="2" t="n">
        <v>0.986</v>
      </c>
      <c r="O2900" s="2" t="n">
        <v>1.279</v>
      </c>
    </row>
    <row r="2901" customFormat="false" ht="12.75" hidden="false" customHeight="false" outlineLevel="0" collapsed="false">
      <c r="A2901" s="3" t="n">
        <v>43449.7023032407</v>
      </c>
      <c r="B2901" s="2" t="n">
        <v>48.3333333331975</v>
      </c>
      <c r="C2901" s="2" t="n">
        <v>50.5223</v>
      </c>
      <c r="D2901" s="2" t="n">
        <v>9.39</v>
      </c>
      <c r="E2901" s="2" t="n">
        <v>0.038</v>
      </c>
      <c r="F2901" s="2" t="n">
        <v>21.61</v>
      </c>
      <c r="G2901" s="2" t="n">
        <v>2.947</v>
      </c>
      <c r="H2901" s="2" t="n">
        <v>46.3</v>
      </c>
      <c r="I2901" s="2" t="n">
        <v>590.4</v>
      </c>
      <c r="J2901" s="2" t="n">
        <v>29.9</v>
      </c>
      <c r="K2901" s="2" t="n">
        <v>1.845</v>
      </c>
      <c r="L2901" s="2" t="n">
        <v>10.62</v>
      </c>
      <c r="M2901" s="2" t="n">
        <v>3.996</v>
      </c>
      <c r="N2901" s="2" t="n">
        <v>0.986</v>
      </c>
      <c r="O2901" s="2" t="n">
        <v>1.279</v>
      </c>
    </row>
    <row r="2902" customFormat="false" ht="12.75" hidden="false" customHeight="false" outlineLevel="0" collapsed="false">
      <c r="A2902" s="3" t="n">
        <v>43449.7029976852</v>
      </c>
      <c r="B2902" s="2" t="n">
        <v>48.3499999999185</v>
      </c>
      <c r="C2902" s="2" t="n">
        <v>50.523</v>
      </c>
      <c r="D2902" s="2" t="n">
        <v>9.39</v>
      </c>
      <c r="E2902" s="2" t="n">
        <v>0.038</v>
      </c>
      <c r="F2902" s="2" t="n">
        <v>21.61</v>
      </c>
      <c r="G2902" s="2" t="n">
        <v>2.948</v>
      </c>
      <c r="H2902" s="2" t="n">
        <v>46.2</v>
      </c>
      <c r="I2902" s="2" t="n">
        <v>588.2</v>
      </c>
      <c r="J2902" s="2" t="n">
        <v>30</v>
      </c>
      <c r="K2902" s="2" t="n">
        <v>1.845</v>
      </c>
      <c r="L2902" s="2" t="n">
        <v>10.63</v>
      </c>
      <c r="M2902" s="2" t="n">
        <v>3.998</v>
      </c>
      <c r="N2902" s="2" t="n">
        <v>0.988</v>
      </c>
      <c r="O2902" s="2" t="n">
        <v>1.279</v>
      </c>
    </row>
    <row r="2903" customFormat="false" ht="12.75" hidden="false" customHeight="false" outlineLevel="0" collapsed="false">
      <c r="A2903" s="3" t="n">
        <v>43449.7036921296</v>
      </c>
      <c r="B2903" s="2" t="n">
        <v>48.3666666666395</v>
      </c>
      <c r="C2903" s="2" t="n">
        <v>50.5228</v>
      </c>
      <c r="D2903" s="2" t="n">
        <v>9.39</v>
      </c>
      <c r="E2903" s="2" t="n">
        <v>0.038</v>
      </c>
      <c r="F2903" s="2" t="n">
        <v>21.61</v>
      </c>
      <c r="G2903" s="2" t="n">
        <v>2.948</v>
      </c>
      <c r="H2903" s="2" t="n">
        <v>46.2</v>
      </c>
      <c r="I2903" s="2" t="n">
        <v>586.1</v>
      </c>
      <c r="J2903" s="2" t="n">
        <v>30</v>
      </c>
      <c r="K2903" s="2" t="n">
        <v>1.846</v>
      </c>
      <c r="L2903" s="2" t="n">
        <v>10.64</v>
      </c>
      <c r="M2903" s="2" t="n">
        <v>4</v>
      </c>
      <c r="N2903" s="2" t="n">
        <v>1.005</v>
      </c>
      <c r="O2903" s="2" t="n">
        <v>1.279</v>
      </c>
    </row>
    <row r="2904" customFormat="false" ht="12.75" hidden="false" customHeight="false" outlineLevel="0" collapsed="false">
      <c r="A2904" s="3" t="n">
        <v>43449.7043865741</v>
      </c>
      <c r="B2904" s="2" t="n">
        <v>48.3833333331859</v>
      </c>
      <c r="C2904" s="2" t="n">
        <v>50.5228</v>
      </c>
      <c r="D2904" s="2" t="n">
        <v>9.39</v>
      </c>
      <c r="E2904" s="2" t="n">
        <v>0.038</v>
      </c>
      <c r="F2904" s="2" t="n">
        <v>21.61</v>
      </c>
      <c r="G2904" s="2" t="n">
        <v>2.947</v>
      </c>
      <c r="H2904" s="2" t="n">
        <v>46.2</v>
      </c>
      <c r="I2904" s="2" t="n">
        <v>588.9</v>
      </c>
      <c r="J2904" s="2" t="n">
        <v>30</v>
      </c>
      <c r="K2904" s="2" t="n">
        <v>1.846</v>
      </c>
      <c r="L2904" s="2" t="n">
        <v>10.64</v>
      </c>
      <c r="M2904" s="2" t="n">
        <v>3.999</v>
      </c>
      <c r="N2904" s="2" t="n">
        <v>0.993</v>
      </c>
      <c r="O2904" s="2" t="n">
        <v>1.279</v>
      </c>
    </row>
    <row r="2905" customFormat="false" ht="12.75" hidden="false" customHeight="false" outlineLevel="0" collapsed="false">
      <c r="A2905" s="3" t="n">
        <v>43449.7050810185</v>
      </c>
      <c r="B2905" s="2" t="n">
        <v>48.3999999999069</v>
      </c>
      <c r="C2905" s="2" t="n">
        <v>50.5228</v>
      </c>
      <c r="D2905" s="2" t="n">
        <v>9.39</v>
      </c>
      <c r="E2905" s="2" t="n">
        <v>0.038</v>
      </c>
      <c r="F2905" s="2" t="n">
        <v>21.61</v>
      </c>
      <c r="G2905" s="2" t="n">
        <v>2.947</v>
      </c>
      <c r="H2905" s="2" t="n">
        <v>46.2</v>
      </c>
      <c r="I2905" s="2" t="n">
        <v>588.4</v>
      </c>
      <c r="J2905" s="2" t="n">
        <v>30</v>
      </c>
      <c r="K2905" s="2" t="n">
        <v>1.846</v>
      </c>
      <c r="L2905" s="2" t="n">
        <v>10.64</v>
      </c>
      <c r="M2905" s="2" t="n">
        <v>3.999</v>
      </c>
      <c r="N2905" s="2" t="n">
        <v>0.986</v>
      </c>
      <c r="O2905" s="2" t="n">
        <v>1.279</v>
      </c>
    </row>
    <row r="2906" customFormat="false" ht="12.75" hidden="false" customHeight="false" outlineLevel="0" collapsed="false">
      <c r="A2906" s="3" t="n">
        <v>43449.705775463</v>
      </c>
      <c r="B2906" s="2" t="n">
        <v>48.4166666666279</v>
      </c>
      <c r="C2906" s="2" t="n">
        <v>50.5228</v>
      </c>
      <c r="D2906" s="2" t="n">
        <v>9.39</v>
      </c>
      <c r="E2906" s="2" t="n">
        <v>0.038</v>
      </c>
      <c r="F2906" s="2" t="n">
        <v>21.61</v>
      </c>
      <c r="G2906" s="2" t="n">
        <v>2.948</v>
      </c>
      <c r="H2906" s="2" t="n">
        <v>46.3</v>
      </c>
      <c r="I2906" s="2" t="n">
        <v>589.5</v>
      </c>
      <c r="J2906" s="2" t="n">
        <v>30</v>
      </c>
      <c r="K2906" s="2" t="n">
        <v>1.846</v>
      </c>
      <c r="L2906" s="2" t="n">
        <v>10.64</v>
      </c>
      <c r="M2906" s="2" t="n">
        <v>3.998</v>
      </c>
      <c r="N2906" s="2" t="n">
        <v>0.986</v>
      </c>
      <c r="O2906" s="2" t="n">
        <v>1.279</v>
      </c>
    </row>
    <row r="2907" customFormat="false" ht="12.75" hidden="false" customHeight="false" outlineLevel="0" collapsed="false">
      <c r="A2907" s="3" t="n">
        <v>43449.7064699074</v>
      </c>
      <c r="B2907" s="2" t="n">
        <v>48.4333333333489</v>
      </c>
      <c r="C2907" s="2" t="n">
        <v>50.5221</v>
      </c>
      <c r="D2907" s="2" t="n">
        <v>9.39</v>
      </c>
      <c r="E2907" s="2" t="n">
        <v>0.038</v>
      </c>
      <c r="F2907" s="2" t="n">
        <v>21.61</v>
      </c>
      <c r="G2907" s="2" t="n">
        <v>2.949</v>
      </c>
      <c r="H2907" s="2" t="n">
        <v>46.3</v>
      </c>
      <c r="I2907" s="2" t="n">
        <v>590.1</v>
      </c>
      <c r="J2907" s="2" t="n">
        <v>30</v>
      </c>
      <c r="K2907" s="2" t="n">
        <v>1.846</v>
      </c>
      <c r="L2907" s="2" t="n">
        <v>10.65</v>
      </c>
      <c r="M2907" s="2" t="n">
        <v>3.997</v>
      </c>
      <c r="N2907" s="2" t="n">
        <v>0.986</v>
      </c>
      <c r="O2907" s="2" t="n">
        <v>1.28</v>
      </c>
    </row>
    <row r="2908" customFormat="false" ht="12.75" hidden="false" customHeight="false" outlineLevel="0" collapsed="false">
      <c r="A2908" s="3" t="n">
        <v>43449.7071643519</v>
      </c>
      <c r="B2908" s="2" t="n">
        <v>48.4499999998952</v>
      </c>
      <c r="C2908" s="2" t="n">
        <v>50.5091</v>
      </c>
      <c r="D2908" s="2" t="n">
        <v>9.39</v>
      </c>
      <c r="E2908" s="2" t="n">
        <v>0.038</v>
      </c>
      <c r="F2908" s="2" t="n">
        <v>21.61</v>
      </c>
      <c r="G2908" s="2" t="n">
        <v>2.948</v>
      </c>
      <c r="H2908" s="2" t="n">
        <v>46.2</v>
      </c>
      <c r="I2908" s="2" t="n">
        <v>585.8</v>
      </c>
      <c r="J2908" s="2" t="n">
        <v>30</v>
      </c>
      <c r="K2908" s="2" t="n">
        <v>1.845</v>
      </c>
      <c r="L2908" s="2" t="n">
        <v>10.65</v>
      </c>
      <c r="M2908" s="2" t="n">
        <v>3.998</v>
      </c>
      <c r="N2908" s="2" t="n">
        <v>0.986</v>
      </c>
      <c r="O2908" s="2" t="n">
        <v>1.279</v>
      </c>
    </row>
    <row r="2909" customFormat="false" ht="12.75" hidden="false" customHeight="false" outlineLevel="0" collapsed="false">
      <c r="A2909" s="3" t="n">
        <v>43449.7078587963</v>
      </c>
      <c r="B2909" s="2" t="n">
        <v>48.4666666666162</v>
      </c>
      <c r="C2909" s="2" t="n">
        <v>50.5001</v>
      </c>
      <c r="D2909" s="2" t="n">
        <v>9.39</v>
      </c>
      <c r="E2909" s="2" t="n">
        <v>0.038</v>
      </c>
      <c r="F2909" s="2" t="n">
        <v>21.61</v>
      </c>
      <c r="G2909" s="2" t="n">
        <v>2.949</v>
      </c>
      <c r="H2909" s="2" t="n">
        <v>46.2</v>
      </c>
      <c r="I2909" s="2" t="n">
        <v>588.5</v>
      </c>
      <c r="J2909" s="2" t="n">
        <v>30</v>
      </c>
      <c r="K2909" s="2" t="n">
        <v>1.845</v>
      </c>
      <c r="L2909" s="2" t="n">
        <v>10.65</v>
      </c>
      <c r="M2909" s="2" t="n">
        <v>3.999</v>
      </c>
      <c r="N2909" s="2" t="n">
        <v>0.987</v>
      </c>
      <c r="O2909" s="2" t="n">
        <v>1.279</v>
      </c>
    </row>
    <row r="2910" customFormat="false" ht="12.75" hidden="false" customHeight="false" outlineLevel="0" collapsed="false">
      <c r="A2910" s="3" t="n">
        <v>43449.7085532407</v>
      </c>
      <c r="B2910" s="2" t="n">
        <v>48.4833333333372</v>
      </c>
      <c r="C2910" s="2" t="n">
        <v>50.4982</v>
      </c>
      <c r="D2910" s="2" t="n">
        <v>9.39</v>
      </c>
      <c r="E2910" s="2" t="n">
        <v>0.038</v>
      </c>
      <c r="F2910" s="2" t="n">
        <v>21.61</v>
      </c>
      <c r="G2910" s="2" t="n">
        <v>2.949</v>
      </c>
      <c r="H2910" s="2" t="n">
        <v>46.3</v>
      </c>
      <c r="I2910" s="2" t="n">
        <v>588.2</v>
      </c>
      <c r="J2910" s="2" t="n">
        <v>29.9</v>
      </c>
      <c r="K2910" s="2" t="n">
        <v>1.846</v>
      </c>
      <c r="L2910" s="2" t="n">
        <v>10.65</v>
      </c>
      <c r="M2910" s="2" t="n">
        <v>3.998</v>
      </c>
      <c r="N2910" s="2" t="n">
        <v>0.987</v>
      </c>
      <c r="O2910" s="2" t="n">
        <v>1.28</v>
      </c>
    </row>
    <row r="2911" customFormat="false" ht="12.75" hidden="false" customHeight="false" outlineLevel="0" collapsed="false">
      <c r="A2911" s="3" t="n">
        <v>43449.7092476852</v>
      </c>
      <c r="B2911" s="2" t="n">
        <v>48.4999999998836</v>
      </c>
      <c r="C2911" s="2" t="n">
        <v>50.4981</v>
      </c>
      <c r="D2911" s="2" t="n">
        <v>9.39</v>
      </c>
      <c r="E2911" s="2" t="n">
        <v>0.038</v>
      </c>
      <c r="F2911" s="2" t="n">
        <v>21.61</v>
      </c>
      <c r="G2911" s="2" t="n">
        <v>2.948</v>
      </c>
      <c r="H2911" s="2" t="n">
        <v>46.3</v>
      </c>
      <c r="I2911" s="2" t="n">
        <v>585</v>
      </c>
      <c r="J2911" s="2" t="n">
        <v>29.9</v>
      </c>
      <c r="K2911" s="2" t="n">
        <v>1.846</v>
      </c>
      <c r="L2911" s="2" t="n">
        <v>10.66</v>
      </c>
      <c r="M2911" s="2" t="n">
        <v>3.998</v>
      </c>
      <c r="N2911" s="2" t="n">
        <v>0.988</v>
      </c>
      <c r="O2911" s="2" t="n">
        <v>1.279</v>
      </c>
    </row>
    <row r="2912" customFormat="false" ht="12.75" hidden="false" customHeight="false" outlineLevel="0" collapsed="false">
      <c r="A2912" s="3" t="n">
        <v>43449.7099421296</v>
      </c>
      <c r="B2912" s="2" t="n">
        <v>48.5166666666046</v>
      </c>
      <c r="C2912" s="2" t="n">
        <v>50.4981</v>
      </c>
      <c r="D2912" s="2" t="n">
        <v>9.39</v>
      </c>
      <c r="E2912" s="2" t="n">
        <v>0.038</v>
      </c>
      <c r="F2912" s="2" t="n">
        <v>21.61</v>
      </c>
      <c r="G2912" s="2" t="n">
        <v>2.949</v>
      </c>
      <c r="H2912" s="2" t="n">
        <v>46.2</v>
      </c>
      <c r="I2912" s="2" t="n">
        <v>584.8</v>
      </c>
      <c r="J2912" s="2" t="n">
        <v>30</v>
      </c>
      <c r="K2912" s="2" t="n">
        <v>1.845</v>
      </c>
      <c r="L2912" s="2" t="n">
        <v>10.67</v>
      </c>
      <c r="M2912" s="2" t="n">
        <v>3.997</v>
      </c>
      <c r="N2912" s="2" t="n">
        <v>0.976</v>
      </c>
      <c r="O2912" s="2" t="n">
        <v>1.279</v>
      </c>
    </row>
    <row r="2913" customFormat="false" ht="12.75" hidden="false" customHeight="false" outlineLevel="0" collapsed="false">
      <c r="A2913" s="3" t="n">
        <v>43449.7106365741</v>
      </c>
      <c r="B2913" s="2" t="n">
        <v>48.5333333333256</v>
      </c>
      <c r="C2913" s="2" t="n">
        <v>50.4981</v>
      </c>
      <c r="D2913" s="2" t="n">
        <v>9.39</v>
      </c>
      <c r="E2913" s="2" t="n">
        <v>0.038</v>
      </c>
      <c r="F2913" s="2" t="n">
        <v>21.61</v>
      </c>
      <c r="G2913" s="2" t="n">
        <v>2.948</v>
      </c>
      <c r="H2913" s="2" t="n">
        <v>46.3</v>
      </c>
      <c r="I2913" s="2" t="n">
        <v>586.3</v>
      </c>
      <c r="J2913" s="2" t="n">
        <v>29.9</v>
      </c>
      <c r="K2913" s="2" t="n">
        <v>1.845</v>
      </c>
      <c r="L2913" s="2" t="n">
        <v>10.67</v>
      </c>
      <c r="M2913" s="2" t="n">
        <v>3.998</v>
      </c>
      <c r="N2913" s="2" t="n">
        <v>0.983</v>
      </c>
      <c r="O2913" s="2" t="n">
        <v>1.279</v>
      </c>
    </row>
    <row r="2914" customFormat="false" ht="12.75" hidden="false" customHeight="false" outlineLevel="0" collapsed="false">
      <c r="A2914" s="3" t="n">
        <v>43449.7113310185</v>
      </c>
      <c r="B2914" s="2" t="n">
        <v>48.5499999998719</v>
      </c>
      <c r="C2914" s="2" t="n">
        <v>50.4981</v>
      </c>
      <c r="D2914" s="2" t="n">
        <v>9.39</v>
      </c>
      <c r="E2914" s="2" t="n">
        <v>0.038</v>
      </c>
      <c r="F2914" s="2" t="n">
        <v>21.61</v>
      </c>
      <c r="G2914" s="2" t="n">
        <v>2.948</v>
      </c>
      <c r="H2914" s="2" t="n">
        <v>46.3</v>
      </c>
      <c r="I2914" s="2" t="n">
        <v>584.8</v>
      </c>
      <c r="J2914" s="2" t="n">
        <v>29.9</v>
      </c>
      <c r="K2914" s="2" t="n">
        <v>1.845</v>
      </c>
      <c r="L2914" s="2" t="n">
        <v>10.67</v>
      </c>
      <c r="M2914" s="2" t="n">
        <v>3.999</v>
      </c>
      <c r="N2914" s="2" t="n">
        <v>0.986</v>
      </c>
      <c r="O2914" s="2" t="n">
        <v>1.279</v>
      </c>
    </row>
    <row r="2915" customFormat="false" ht="12.75" hidden="false" customHeight="false" outlineLevel="0" collapsed="false">
      <c r="A2915" s="3" t="n">
        <v>43449.712025463</v>
      </c>
      <c r="B2915" s="2" t="n">
        <v>48.5666666665929</v>
      </c>
      <c r="C2915" s="2" t="n">
        <v>50.4978</v>
      </c>
      <c r="D2915" s="2" t="n">
        <v>9.39</v>
      </c>
      <c r="E2915" s="2" t="n">
        <v>0.038</v>
      </c>
      <c r="F2915" s="2" t="n">
        <v>21.61</v>
      </c>
      <c r="G2915" s="2" t="n">
        <v>2.948</v>
      </c>
      <c r="H2915" s="2" t="n">
        <v>46.3</v>
      </c>
      <c r="I2915" s="2" t="n">
        <v>583.3</v>
      </c>
      <c r="J2915" s="2" t="n">
        <v>29.9</v>
      </c>
      <c r="K2915" s="2" t="n">
        <v>1.845</v>
      </c>
      <c r="L2915" s="2" t="n">
        <v>10.68</v>
      </c>
      <c r="M2915" s="2" t="n">
        <v>3.999</v>
      </c>
      <c r="N2915" s="2" t="n">
        <v>0.979</v>
      </c>
      <c r="O2915" s="2" t="n">
        <v>1.28</v>
      </c>
    </row>
    <row r="2916" customFormat="false" ht="12.75" hidden="false" customHeight="false" outlineLevel="0" collapsed="false">
      <c r="A2916" s="3" t="n">
        <v>43449.7127199074</v>
      </c>
      <c r="B2916" s="2" t="n">
        <v>48.5833333333139</v>
      </c>
      <c r="C2916" s="2" t="n">
        <v>50.4919</v>
      </c>
      <c r="D2916" s="2" t="n">
        <v>9.39</v>
      </c>
      <c r="E2916" s="2" t="n">
        <v>0.038</v>
      </c>
      <c r="F2916" s="2" t="n">
        <v>21.61</v>
      </c>
      <c r="G2916" s="2" t="n">
        <v>2.948</v>
      </c>
      <c r="H2916" s="2" t="n">
        <v>46.3</v>
      </c>
      <c r="I2916" s="2" t="n">
        <v>589.4</v>
      </c>
      <c r="J2916" s="2" t="n">
        <v>30</v>
      </c>
      <c r="K2916" s="2" t="n">
        <v>1.845</v>
      </c>
      <c r="L2916" s="2" t="n">
        <v>10.68</v>
      </c>
      <c r="M2916" s="2" t="n">
        <v>4.001</v>
      </c>
      <c r="N2916" s="2" t="n">
        <v>0.984</v>
      </c>
      <c r="O2916" s="2" t="n">
        <v>1.279</v>
      </c>
    </row>
    <row r="2917" customFormat="false" ht="12.75" hidden="false" customHeight="false" outlineLevel="0" collapsed="false">
      <c r="A2917" s="3" t="n">
        <v>43449.7134143519</v>
      </c>
      <c r="B2917" s="2" t="n">
        <v>48.5999999998603</v>
      </c>
      <c r="C2917" s="2" t="n">
        <v>50.4904</v>
      </c>
      <c r="D2917" s="2" t="n">
        <v>9.39</v>
      </c>
      <c r="E2917" s="2" t="n">
        <v>0.038</v>
      </c>
      <c r="F2917" s="2" t="n">
        <v>21.61</v>
      </c>
      <c r="G2917" s="2" t="n">
        <v>2.947</v>
      </c>
      <c r="H2917" s="2" t="n">
        <v>46.2</v>
      </c>
      <c r="I2917" s="2" t="n">
        <v>593.2</v>
      </c>
      <c r="J2917" s="2" t="n">
        <v>30</v>
      </c>
      <c r="K2917" s="2" t="n">
        <v>1.844</v>
      </c>
      <c r="L2917" s="2" t="n">
        <v>10.68</v>
      </c>
      <c r="M2917" s="2" t="n">
        <v>3.999</v>
      </c>
      <c r="N2917" s="2" t="n">
        <v>0.986</v>
      </c>
      <c r="O2917" s="2" t="n">
        <v>1.28</v>
      </c>
    </row>
    <row r="2918" customFormat="false" ht="12.75" hidden="false" customHeight="false" outlineLevel="0" collapsed="false">
      <c r="A2918" s="3" t="n">
        <v>43449.7141087963</v>
      </c>
      <c r="B2918" s="2" t="n">
        <v>48.6166666665813</v>
      </c>
      <c r="C2918" s="2" t="n">
        <v>50.4906</v>
      </c>
      <c r="D2918" s="2" t="n">
        <v>9.38</v>
      </c>
      <c r="E2918" s="2" t="n">
        <v>0.038</v>
      </c>
      <c r="F2918" s="2" t="n">
        <v>21.61</v>
      </c>
      <c r="G2918" s="2" t="n">
        <v>2.948</v>
      </c>
      <c r="H2918" s="2" t="n">
        <v>46.2</v>
      </c>
      <c r="I2918" s="2" t="n">
        <v>593</v>
      </c>
      <c r="J2918" s="2" t="n">
        <v>30</v>
      </c>
      <c r="K2918" s="2" t="n">
        <v>1.845</v>
      </c>
      <c r="L2918" s="2" t="n">
        <v>10.68</v>
      </c>
      <c r="M2918" s="2" t="n">
        <v>3.997</v>
      </c>
      <c r="N2918" s="2" t="n">
        <v>0.986</v>
      </c>
      <c r="O2918" s="2" t="n">
        <v>1.279</v>
      </c>
    </row>
    <row r="2919" customFormat="false" ht="12.75" hidden="false" customHeight="false" outlineLevel="0" collapsed="false">
      <c r="A2919" s="3" t="n">
        <v>43449.7148032407</v>
      </c>
      <c r="B2919" s="2" t="n">
        <v>48.6333333333023</v>
      </c>
      <c r="C2919" s="2" t="n">
        <v>50.4906</v>
      </c>
      <c r="D2919" s="2" t="n">
        <v>9.38</v>
      </c>
      <c r="E2919" s="2" t="n">
        <v>0.038</v>
      </c>
      <c r="F2919" s="2" t="n">
        <v>21.61</v>
      </c>
      <c r="G2919" s="2" t="n">
        <v>2.949</v>
      </c>
      <c r="H2919" s="2" t="n">
        <v>46.1</v>
      </c>
      <c r="I2919" s="2" t="n">
        <v>591.1</v>
      </c>
      <c r="J2919" s="2" t="n">
        <v>30</v>
      </c>
      <c r="K2919" s="2" t="n">
        <v>1.845</v>
      </c>
      <c r="L2919" s="2" t="n">
        <v>10.68</v>
      </c>
      <c r="M2919" s="2" t="n">
        <v>3.995</v>
      </c>
      <c r="N2919" s="2" t="n">
        <v>0.986</v>
      </c>
      <c r="O2919" s="2" t="n">
        <v>1.279</v>
      </c>
    </row>
    <row r="2920" customFormat="false" ht="12.75" hidden="false" customHeight="false" outlineLevel="0" collapsed="false">
      <c r="A2920" s="3" t="n">
        <v>43449.7154976852</v>
      </c>
      <c r="B2920" s="2" t="n">
        <v>48.6499999998487</v>
      </c>
      <c r="C2920" s="2" t="n">
        <v>50.4906</v>
      </c>
      <c r="D2920" s="2" t="n">
        <v>9.38</v>
      </c>
      <c r="E2920" s="2" t="n">
        <v>0.038</v>
      </c>
      <c r="F2920" s="2" t="n">
        <v>21.61</v>
      </c>
      <c r="G2920" s="2" t="n">
        <v>2.949</v>
      </c>
      <c r="H2920" s="2" t="n">
        <v>46.2</v>
      </c>
      <c r="I2920" s="2" t="n">
        <v>592.3</v>
      </c>
      <c r="J2920" s="2" t="n">
        <v>30</v>
      </c>
      <c r="K2920" s="2" t="n">
        <v>1.844</v>
      </c>
      <c r="L2920" s="2" t="n">
        <v>10.69</v>
      </c>
      <c r="M2920" s="2" t="n">
        <v>3.998</v>
      </c>
      <c r="N2920" s="2" t="n">
        <v>0.986</v>
      </c>
      <c r="O2920" s="2" t="n">
        <v>1.279</v>
      </c>
    </row>
    <row r="2921" customFormat="false" ht="12.75" hidden="false" customHeight="false" outlineLevel="0" collapsed="false">
      <c r="A2921" s="3" t="n">
        <v>43449.7161921296</v>
      </c>
      <c r="B2921" s="2" t="n">
        <v>48.6666666665697</v>
      </c>
      <c r="C2921" s="2" t="n">
        <v>50.4906</v>
      </c>
      <c r="D2921" s="2" t="n">
        <v>9.38</v>
      </c>
      <c r="E2921" s="2" t="n">
        <v>0.038</v>
      </c>
      <c r="F2921" s="2" t="n">
        <v>21.61</v>
      </c>
      <c r="G2921" s="2" t="n">
        <v>2.948</v>
      </c>
      <c r="H2921" s="2" t="n">
        <v>46.2</v>
      </c>
      <c r="I2921" s="2" t="n">
        <v>590.7</v>
      </c>
      <c r="J2921" s="2" t="n">
        <v>30</v>
      </c>
      <c r="K2921" s="2" t="n">
        <v>1.844</v>
      </c>
      <c r="L2921" s="2" t="n">
        <v>10.7</v>
      </c>
      <c r="M2921" s="2" t="n">
        <v>3.997</v>
      </c>
      <c r="N2921" s="2" t="n">
        <v>0.988</v>
      </c>
      <c r="O2921" s="2" t="n">
        <v>1.279</v>
      </c>
    </row>
    <row r="2922" customFormat="false" ht="12.75" hidden="false" customHeight="false" outlineLevel="0" collapsed="false">
      <c r="A2922" s="3" t="n">
        <v>43449.7168865741</v>
      </c>
      <c r="B2922" s="2" t="n">
        <v>48.6833333332907</v>
      </c>
      <c r="C2922" s="2" t="n">
        <v>50.4906</v>
      </c>
      <c r="D2922" s="2" t="n">
        <v>9.38</v>
      </c>
      <c r="E2922" s="2" t="n">
        <v>0.038</v>
      </c>
      <c r="F2922" s="2" t="n">
        <v>21.61</v>
      </c>
      <c r="G2922" s="2" t="n">
        <v>2.948</v>
      </c>
      <c r="H2922" s="2" t="n">
        <v>46.2</v>
      </c>
      <c r="I2922" s="2" t="n">
        <v>589.4</v>
      </c>
      <c r="J2922" s="2" t="n">
        <v>30</v>
      </c>
      <c r="K2922" s="2" t="n">
        <v>1.844</v>
      </c>
      <c r="L2922" s="2" t="n">
        <v>10.7</v>
      </c>
      <c r="M2922" s="2" t="n">
        <v>3.997</v>
      </c>
      <c r="N2922" s="2" t="n">
        <v>0.987</v>
      </c>
      <c r="O2922" s="2" t="n">
        <v>1.279</v>
      </c>
    </row>
    <row r="2923" customFormat="false" ht="12.75" hidden="false" customHeight="false" outlineLevel="0" collapsed="false">
      <c r="A2923" s="3" t="n">
        <v>43449.7175810185</v>
      </c>
      <c r="B2923" s="2" t="n">
        <v>48.7000000000116</v>
      </c>
      <c r="C2923" s="2" t="n">
        <v>50.4897</v>
      </c>
      <c r="D2923" s="2" t="n">
        <v>9.38</v>
      </c>
      <c r="E2923" s="2" t="n">
        <v>0.038</v>
      </c>
      <c r="F2923" s="2" t="n">
        <v>21.61</v>
      </c>
      <c r="G2923" s="2" t="n">
        <v>2.947</v>
      </c>
      <c r="H2923" s="2" t="n">
        <v>46.2</v>
      </c>
      <c r="I2923" s="2" t="n">
        <v>589</v>
      </c>
      <c r="J2923" s="2" t="n">
        <v>30</v>
      </c>
      <c r="K2923" s="2" t="n">
        <v>1.844</v>
      </c>
      <c r="L2923" s="2" t="n">
        <v>10.7</v>
      </c>
      <c r="M2923" s="2" t="n">
        <v>3.997</v>
      </c>
      <c r="N2923" s="2" t="n">
        <v>0.993</v>
      </c>
      <c r="O2923" s="2" t="n">
        <v>1.279</v>
      </c>
    </row>
    <row r="2924" customFormat="false" ht="12.75" hidden="false" customHeight="false" outlineLevel="0" collapsed="false">
      <c r="A2924" s="3" t="n">
        <v>43449.718275463</v>
      </c>
      <c r="B2924" s="2" t="n">
        <v>48.716666666558</v>
      </c>
      <c r="C2924" s="2" t="n">
        <v>50.4734</v>
      </c>
      <c r="D2924" s="2" t="n">
        <v>9.39</v>
      </c>
      <c r="E2924" s="2" t="n">
        <v>0.038</v>
      </c>
      <c r="F2924" s="2" t="n">
        <v>21.61</v>
      </c>
      <c r="G2924" s="2" t="n">
        <v>2.947</v>
      </c>
      <c r="H2924" s="2" t="n">
        <v>46.3</v>
      </c>
      <c r="I2924" s="2" t="n">
        <v>588.2</v>
      </c>
      <c r="J2924" s="2" t="n">
        <v>30</v>
      </c>
      <c r="K2924" s="2" t="n">
        <v>1.844</v>
      </c>
      <c r="L2924" s="2" t="n">
        <v>10.7</v>
      </c>
      <c r="M2924" s="2" t="n">
        <v>3.996</v>
      </c>
      <c r="N2924" s="2" t="n">
        <v>0.99</v>
      </c>
      <c r="O2924" s="2" t="n">
        <v>1.279</v>
      </c>
    </row>
    <row r="2925" customFormat="false" ht="12.75" hidden="false" customHeight="false" outlineLevel="0" collapsed="false">
      <c r="A2925" s="3" t="n">
        <v>43449.7189699074</v>
      </c>
      <c r="B2925" s="2" t="n">
        <v>48.733333333279</v>
      </c>
      <c r="C2925" s="2" t="n">
        <v>50.4651</v>
      </c>
      <c r="D2925" s="2" t="n">
        <v>9.39</v>
      </c>
      <c r="E2925" s="2" t="n">
        <v>0.038</v>
      </c>
      <c r="F2925" s="2" t="n">
        <v>21.61</v>
      </c>
      <c r="G2925" s="2" t="n">
        <v>2.947</v>
      </c>
      <c r="H2925" s="2" t="n">
        <v>46.2</v>
      </c>
      <c r="I2925" s="2" t="n">
        <v>591.5</v>
      </c>
      <c r="J2925" s="2" t="n">
        <v>30</v>
      </c>
      <c r="K2925" s="2" t="n">
        <v>1.844</v>
      </c>
      <c r="L2925" s="2" t="n">
        <v>10.71</v>
      </c>
      <c r="M2925" s="2" t="n">
        <v>3.998</v>
      </c>
      <c r="N2925" s="2" t="n">
        <v>0.988</v>
      </c>
      <c r="O2925" s="2" t="n">
        <v>1.279</v>
      </c>
    </row>
    <row r="2926" customFormat="false" ht="12.75" hidden="false" customHeight="false" outlineLevel="0" collapsed="false">
      <c r="A2926" s="3" t="n">
        <v>43449.7196643519</v>
      </c>
      <c r="B2926" s="2" t="n">
        <v>48.75</v>
      </c>
      <c r="C2926" s="2" t="n">
        <v>50.4638</v>
      </c>
      <c r="D2926" s="2" t="n">
        <v>9.39</v>
      </c>
      <c r="E2926" s="2" t="n">
        <v>0.038</v>
      </c>
      <c r="F2926" s="2" t="n">
        <v>21.61</v>
      </c>
      <c r="G2926" s="2" t="n">
        <v>2.948</v>
      </c>
      <c r="H2926" s="2" t="n">
        <v>46.2</v>
      </c>
      <c r="I2926" s="2" t="n">
        <v>588.4</v>
      </c>
      <c r="J2926" s="2" t="n">
        <v>29.9</v>
      </c>
      <c r="K2926" s="2" t="n">
        <v>1.844</v>
      </c>
      <c r="L2926" s="2" t="n">
        <v>10.71</v>
      </c>
      <c r="M2926" s="2" t="n">
        <v>4</v>
      </c>
      <c r="N2926" s="2" t="n">
        <v>0.986</v>
      </c>
      <c r="O2926" s="2" t="n">
        <v>1.28</v>
      </c>
    </row>
    <row r="2927" customFormat="false" ht="12.75" hidden="false" customHeight="false" outlineLevel="0" collapsed="false">
      <c r="A2927" s="3" t="n">
        <v>43449.7203587963</v>
      </c>
      <c r="B2927" s="2" t="n">
        <v>48.7666666665464</v>
      </c>
      <c r="C2927" s="2" t="n">
        <v>50.4636</v>
      </c>
      <c r="D2927" s="2" t="n">
        <v>9.39</v>
      </c>
      <c r="E2927" s="2" t="n">
        <v>0.038</v>
      </c>
      <c r="F2927" s="2" t="n">
        <v>21.61</v>
      </c>
      <c r="G2927" s="2" t="n">
        <v>2.947</v>
      </c>
      <c r="H2927" s="2" t="n">
        <v>46.2</v>
      </c>
      <c r="I2927" s="2" t="n">
        <v>590.1</v>
      </c>
      <c r="J2927" s="2" t="n">
        <v>30</v>
      </c>
      <c r="K2927" s="2" t="n">
        <v>1.845</v>
      </c>
      <c r="L2927" s="2" t="n">
        <v>10.71</v>
      </c>
      <c r="M2927" s="2" t="n">
        <v>3.999</v>
      </c>
      <c r="N2927" s="2" t="n">
        <v>0.987</v>
      </c>
      <c r="O2927" s="2" t="n">
        <v>1.279</v>
      </c>
    </row>
    <row r="2928" customFormat="false" ht="12.75" hidden="false" customHeight="false" outlineLevel="0" collapsed="false">
      <c r="A2928" s="3" t="n">
        <v>43449.7210532407</v>
      </c>
      <c r="B2928" s="2" t="n">
        <v>48.7833333332674</v>
      </c>
      <c r="C2928" s="2" t="n">
        <v>50.4636</v>
      </c>
      <c r="D2928" s="2" t="n">
        <v>9.39</v>
      </c>
      <c r="E2928" s="2" t="n">
        <v>0.038</v>
      </c>
      <c r="F2928" s="2" t="n">
        <v>21.61</v>
      </c>
      <c r="G2928" s="2" t="n">
        <v>2.949</v>
      </c>
      <c r="H2928" s="2" t="n">
        <v>46.2</v>
      </c>
      <c r="I2928" s="2" t="n">
        <v>586.4</v>
      </c>
      <c r="J2928" s="2" t="n">
        <v>29.9</v>
      </c>
      <c r="K2928" s="2" t="n">
        <v>1.845</v>
      </c>
      <c r="L2928" s="2" t="n">
        <v>10.71</v>
      </c>
      <c r="M2928" s="2" t="n">
        <v>3.999</v>
      </c>
      <c r="N2928" s="2" t="n">
        <v>0.987</v>
      </c>
      <c r="O2928" s="2" t="n">
        <v>1.279</v>
      </c>
    </row>
    <row r="2929" customFormat="false" ht="12.75" hidden="false" customHeight="false" outlineLevel="0" collapsed="false">
      <c r="A2929" s="3" t="n">
        <v>43449.7217476852</v>
      </c>
      <c r="B2929" s="2" t="n">
        <v>48.7999999999884</v>
      </c>
      <c r="C2929" s="2" t="n">
        <v>50.4636</v>
      </c>
      <c r="D2929" s="2" t="n">
        <v>9.39</v>
      </c>
      <c r="E2929" s="2" t="n">
        <v>0.038</v>
      </c>
      <c r="F2929" s="2" t="n">
        <v>21.61</v>
      </c>
      <c r="G2929" s="2" t="n">
        <v>2.95</v>
      </c>
      <c r="H2929" s="2" t="n">
        <v>46.1</v>
      </c>
      <c r="I2929" s="2" t="n">
        <v>587.1</v>
      </c>
      <c r="J2929" s="2" t="n">
        <v>30</v>
      </c>
      <c r="K2929" s="2" t="n">
        <v>1.844</v>
      </c>
      <c r="L2929" s="2" t="n">
        <v>10.72</v>
      </c>
      <c r="M2929" s="2" t="n">
        <v>3.998</v>
      </c>
      <c r="N2929" s="2" t="n">
        <v>0.986</v>
      </c>
      <c r="O2929" s="2" t="n">
        <v>1.279</v>
      </c>
    </row>
    <row r="2930" customFormat="false" ht="12.75" hidden="false" customHeight="false" outlineLevel="0" collapsed="false">
      <c r="A2930" s="3" t="n">
        <v>43449.7224421296</v>
      </c>
      <c r="B2930" s="2" t="n">
        <v>48.8166666665347</v>
      </c>
      <c r="C2930" s="2" t="n">
        <v>50.4636</v>
      </c>
      <c r="D2930" s="2" t="n">
        <v>9.39</v>
      </c>
      <c r="E2930" s="2" t="n">
        <v>0.038</v>
      </c>
      <c r="F2930" s="2" t="n">
        <v>21.61</v>
      </c>
      <c r="G2930" s="2" t="n">
        <v>2.949</v>
      </c>
      <c r="H2930" s="2" t="n">
        <v>46.2</v>
      </c>
      <c r="I2930" s="2" t="n">
        <v>588.2</v>
      </c>
      <c r="J2930" s="2" t="n">
        <v>30</v>
      </c>
      <c r="K2930" s="2" t="n">
        <v>1.844</v>
      </c>
      <c r="L2930" s="2" t="n">
        <v>10.73</v>
      </c>
      <c r="M2930" s="2" t="n">
        <v>3.999</v>
      </c>
      <c r="N2930" s="2" t="n">
        <v>0.986</v>
      </c>
      <c r="O2930" s="2" t="n">
        <v>1.279</v>
      </c>
    </row>
    <row r="2931" customFormat="false" ht="12.75" hidden="false" customHeight="false" outlineLevel="0" collapsed="false">
      <c r="A2931" s="3" t="n">
        <v>43449.7231365741</v>
      </c>
      <c r="B2931" s="2" t="n">
        <v>48.8333333332557</v>
      </c>
      <c r="C2931" s="2" t="n">
        <v>50.4639</v>
      </c>
      <c r="D2931" s="2" t="n">
        <v>9.39</v>
      </c>
      <c r="E2931" s="2" t="n">
        <v>0.038</v>
      </c>
      <c r="F2931" s="2" t="n">
        <v>21.61</v>
      </c>
      <c r="G2931" s="2" t="n">
        <v>2.948</v>
      </c>
      <c r="H2931" s="2" t="n">
        <v>46.3</v>
      </c>
      <c r="I2931" s="2" t="n">
        <v>587.5</v>
      </c>
      <c r="J2931" s="2" t="n">
        <v>29.9</v>
      </c>
      <c r="K2931" s="2" t="n">
        <v>1.845</v>
      </c>
      <c r="L2931" s="2" t="n">
        <v>10.73</v>
      </c>
      <c r="M2931" s="2" t="n">
        <v>3.998</v>
      </c>
      <c r="N2931" s="2" t="n">
        <v>0.987</v>
      </c>
      <c r="O2931" s="2" t="n">
        <v>1.279</v>
      </c>
    </row>
    <row r="2932" customFormat="false" ht="12.75" hidden="false" customHeight="false" outlineLevel="0" collapsed="false">
      <c r="A2932" s="3" t="n">
        <v>43449.7238310185</v>
      </c>
      <c r="B2932" s="2" t="n">
        <v>48.8499999999767</v>
      </c>
      <c r="C2932" s="2" t="n">
        <v>50.4694</v>
      </c>
      <c r="D2932" s="2" t="n">
        <v>9.38</v>
      </c>
      <c r="E2932" s="2" t="n">
        <v>0.038</v>
      </c>
      <c r="F2932" s="2" t="n">
        <v>21.61</v>
      </c>
      <c r="G2932" s="2" t="n">
        <v>2.948</v>
      </c>
      <c r="H2932" s="2" t="n">
        <v>46.3</v>
      </c>
      <c r="I2932" s="2" t="n">
        <v>587.9</v>
      </c>
      <c r="J2932" s="2" t="n">
        <v>30</v>
      </c>
      <c r="K2932" s="2" t="n">
        <v>1.845</v>
      </c>
      <c r="L2932" s="2" t="n">
        <v>10.73</v>
      </c>
      <c r="M2932" s="2" t="n">
        <v>3.998</v>
      </c>
      <c r="N2932" s="2" t="n">
        <v>0.988</v>
      </c>
      <c r="O2932" s="2" t="n">
        <v>1.279</v>
      </c>
    </row>
    <row r="2933" customFormat="false" ht="12.75" hidden="false" customHeight="false" outlineLevel="0" collapsed="false">
      <c r="A2933" s="3" t="n">
        <v>43449.724525463</v>
      </c>
      <c r="B2933" s="2" t="n">
        <v>48.8666666665231</v>
      </c>
      <c r="C2933" s="2" t="n">
        <v>50.4693</v>
      </c>
      <c r="D2933" s="2" t="n">
        <v>9.38</v>
      </c>
      <c r="E2933" s="2" t="n">
        <v>0.038</v>
      </c>
      <c r="F2933" s="2" t="n">
        <v>21.61</v>
      </c>
      <c r="G2933" s="2" t="n">
        <v>2.947</v>
      </c>
      <c r="H2933" s="2" t="n">
        <v>46.2</v>
      </c>
      <c r="I2933" s="2" t="n">
        <v>586.4</v>
      </c>
      <c r="J2933" s="2" t="n">
        <v>30</v>
      </c>
      <c r="K2933" s="2" t="n">
        <v>1.845</v>
      </c>
      <c r="L2933" s="2" t="n">
        <v>10.73</v>
      </c>
      <c r="M2933" s="2" t="n">
        <v>3.996</v>
      </c>
      <c r="N2933" s="2" t="n">
        <v>0.987</v>
      </c>
      <c r="O2933" s="2" t="n">
        <v>1.279</v>
      </c>
    </row>
    <row r="2934" customFormat="false" ht="12.75" hidden="false" customHeight="false" outlineLevel="0" collapsed="false">
      <c r="A2934" s="3" t="n">
        <v>43449.7252199074</v>
      </c>
      <c r="B2934" s="2" t="n">
        <v>48.8833333332441</v>
      </c>
      <c r="C2934" s="2" t="n">
        <v>50.4692</v>
      </c>
      <c r="D2934" s="2" t="n">
        <v>9.38</v>
      </c>
      <c r="E2934" s="2" t="n">
        <v>0.038</v>
      </c>
      <c r="F2934" s="2" t="n">
        <v>21.61</v>
      </c>
      <c r="G2934" s="2" t="n">
        <v>2.947</v>
      </c>
      <c r="H2934" s="2" t="n">
        <v>46.2</v>
      </c>
      <c r="I2934" s="2" t="n">
        <v>588.3</v>
      </c>
      <c r="J2934" s="2" t="n">
        <v>30</v>
      </c>
      <c r="K2934" s="2" t="n">
        <v>1.845</v>
      </c>
      <c r="L2934" s="2" t="n">
        <v>10.74</v>
      </c>
      <c r="M2934" s="2" t="n">
        <v>3.996</v>
      </c>
      <c r="N2934" s="2" t="n">
        <v>0.986</v>
      </c>
      <c r="O2934" s="2" t="n">
        <v>1.278</v>
      </c>
    </row>
    <row r="2935" customFormat="false" ht="12.75" hidden="false" customHeight="false" outlineLevel="0" collapsed="false">
      <c r="A2935" s="3" t="n">
        <v>43449.7259143519</v>
      </c>
      <c r="B2935" s="2" t="n">
        <v>48.8999999999651</v>
      </c>
      <c r="C2935" s="2" t="n">
        <v>50.4695</v>
      </c>
      <c r="D2935" s="2" t="n">
        <v>9.38</v>
      </c>
      <c r="E2935" s="2" t="n">
        <v>0.038</v>
      </c>
      <c r="F2935" s="2" t="n">
        <v>21.61</v>
      </c>
      <c r="G2935" s="2" t="n">
        <v>2.948</v>
      </c>
      <c r="H2935" s="2" t="n">
        <v>46.2</v>
      </c>
      <c r="I2935" s="2" t="n">
        <v>588.8</v>
      </c>
      <c r="J2935" s="2" t="n">
        <v>30</v>
      </c>
      <c r="K2935" s="2" t="n">
        <v>1.845</v>
      </c>
      <c r="L2935" s="2" t="n">
        <v>10.74</v>
      </c>
      <c r="M2935" s="2" t="n">
        <v>3.996</v>
      </c>
      <c r="N2935" s="2" t="n">
        <v>0.986</v>
      </c>
      <c r="O2935" s="2" t="n">
        <v>1.279</v>
      </c>
    </row>
    <row r="2936" customFormat="false" ht="12.75" hidden="false" customHeight="false" outlineLevel="0" collapsed="false">
      <c r="A2936" s="3" t="n">
        <v>43449.7266087963</v>
      </c>
      <c r="B2936" s="2" t="n">
        <v>48.9166666666861</v>
      </c>
      <c r="C2936" s="2" t="n">
        <v>50.4695</v>
      </c>
      <c r="D2936" s="2" t="n">
        <v>9.38</v>
      </c>
      <c r="E2936" s="2" t="n">
        <v>0.038</v>
      </c>
      <c r="F2936" s="2" t="n">
        <v>21.61</v>
      </c>
      <c r="G2936" s="2" t="n">
        <v>2.948</v>
      </c>
      <c r="H2936" s="2" t="n">
        <v>46.1</v>
      </c>
      <c r="I2936" s="2" t="n">
        <v>585.8</v>
      </c>
      <c r="J2936" s="2" t="n">
        <v>30</v>
      </c>
      <c r="K2936" s="2" t="n">
        <v>1.845</v>
      </c>
      <c r="L2936" s="2" t="n">
        <v>10.74</v>
      </c>
      <c r="M2936" s="2" t="n">
        <v>3.997</v>
      </c>
      <c r="N2936" s="2" t="n">
        <v>0.986</v>
      </c>
      <c r="O2936" s="2" t="n">
        <v>1.28</v>
      </c>
    </row>
    <row r="2937" customFormat="false" ht="12.75" hidden="false" customHeight="false" outlineLevel="0" collapsed="false">
      <c r="A2937" s="3" t="n">
        <v>43449.7273032407</v>
      </c>
      <c r="B2937" s="2" t="n">
        <v>48.9333333332324</v>
      </c>
      <c r="C2937" s="2" t="n">
        <v>50.4695</v>
      </c>
      <c r="D2937" s="2" t="n">
        <v>9.38</v>
      </c>
      <c r="E2937" s="2" t="n">
        <v>0.038</v>
      </c>
      <c r="F2937" s="2" t="n">
        <v>21.61</v>
      </c>
      <c r="G2937" s="2" t="n">
        <v>2.947</v>
      </c>
      <c r="H2937" s="2" t="n">
        <v>46.2</v>
      </c>
      <c r="I2937" s="2" t="n">
        <v>585.9</v>
      </c>
      <c r="J2937" s="2" t="n">
        <v>30</v>
      </c>
      <c r="K2937" s="2" t="n">
        <v>1.845</v>
      </c>
      <c r="L2937" s="2" t="n">
        <v>10.74</v>
      </c>
      <c r="M2937" s="2" t="n">
        <v>3.997</v>
      </c>
      <c r="N2937" s="2" t="n">
        <v>0.986</v>
      </c>
      <c r="O2937" s="2" t="n">
        <v>1.279</v>
      </c>
    </row>
    <row r="2938" customFormat="false" ht="12.75" hidden="false" customHeight="false" outlineLevel="0" collapsed="false">
      <c r="A2938" s="3" t="n">
        <v>43449.7279976852</v>
      </c>
      <c r="B2938" s="2" t="n">
        <v>48.9499999999534</v>
      </c>
      <c r="C2938" s="2" t="n">
        <v>50.4695</v>
      </c>
      <c r="D2938" s="2" t="n">
        <v>9.38</v>
      </c>
      <c r="E2938" s="2" t="n">
        <v>0.038</v>
      </c>
      <c r="F2938" s="2" t="n">
        <v>21.61</v>
      </c>
      <c r="G2938" s="2" t="n">
        <v>2.947</v>
      </c>
      <c r="H2938" s="2" t="n">
        <v>46.2</v>
      </c>
      <c r="I2938" s="2" t="n">
        <v>585.8</v>
      </c>
      <c r="J2938" s="2" t="n">
        <v>30</v>
      </c>
      <c r="K2938" s="2" t="n">
        <v>1.845</v>
      </c>
      <c r="L2938" s="2" t="n">
        <v>10.75</v>
      </c>
      <c r="M2938" s="2" t="n">
        <v>3.998</v>
      </c>
      <c r="N2938" s="2" t="n">
        <v>0.988</v>
      </c>
      <c r="O2938" s="2" t="n">
        <v>1.279</v>
      </c>
    </row>
    <row r="2939" customFormat="false" ht="12.75" hidden="false" customHeight="false" outlineLevel="0" collapsed="false">
      <c r="A2939" s="3" t="n">
        <v>43449.7286921296</v>
      </c>
      <c r="B2939" s="2" t="n">
        <v>48.9666666666744</v>
      </c>
      <c r="C2939" s="2" t="n">
        <v>50.4684</v>
      </c>
      <c r="D2939" s="2" t="n">
        <v>9.38</v>
      </c>
      <c r="E2939" s="2" t="n">
        <v>0.038</v>
      </c>
      <c r="F2939" s="2" t="n">
        <v>21.61</v>
      </c>
      <c r="G2939" s="2" t="n">
        <v>2.949</v>
      </c>
      <c r="H2939" s="2" t="n">
        <v>46.2</v>
      </c>
      <c r="I2939" s="2" t="n">
        <v>587.6</v>
      </c>
      <c r="J2939" s="2" t="n">
        <v>30</v>
      </c>
      <c r="K2939" s="2" t="n">
        <v>1.844</v>
      </c>
      <c r="L2939" s="2" t="n">
        <v>10.75</v>
      </c>
      <c r="M2939" s="2" t="n">
        <v>3.996</v>
      </c>
      <c r="N2939" s="2" t="n">
        <v>0.987</v>
      </c>
      <c r="O2939" s="2" t="n">
        <v>1.279</v>
      </c>
    </row>
    <row r="2940" customFormat="false" ht="12.75" hidden="false" customHeight="false" outlineLevel="0" collapsed="false">
      <c r="A2940" s="3" t="n">
        <v>43449.7293865741</v>
      </c>
      <c r="B2940" s="2" t="n">
        <v>48.9833333332208</v>
      </c>
      <c r="C2940" s="2" t="n">
        <v>50.4484</v>
      </c>
      <c r="D2940" s="2" t="n">
        <v>9.38</v>
      </c>
      <c r="E2940" s="2" t="n">
        <v>0.038</v>
      </c>
      <c r="F2940" s="2" t="n">
        <v>21.61</v>
      </c>
      <c r="G2940" s="2" t="n">
        <v>2.949</v>
      </c>
      <c r="H2940" s="2" t="n">
        <v>46.2</v>
      </c>
      <c r="I2940" s="2" t="n">
        <v>590.1</v>
      </c>
      <c r="J2940" s="2" t="n">
        <v>30</v>
      </c>
      <c r="K2940" s="2" t="n">
        <v>1.844</v>
      </c>
      <c r="L2940" s="2" t="n">
        <v>10.76</v>
      </c>
      <c r="M2940" s="2" t="n">
        <v>3.995</v>
      </c>
      <c r="N2940" s="2" t="n">
        <v>0.986</v>
      </c>
      <c r="O2940" s="2" t="n">
        <v>1.279</v>
      </c>
    </row>
    <row r="2941" customFormat="false" ht="12.75" hidden="false" customHeight="false" outlineLevel="0" collapsed="false">
      <c r="A2941" s="3" t="n">
        <v>43449.7300810185</v>
      </c>
      <c r="B2941" s="2" t="n">
        <v>48.9999999999418</v>
      </c>
      <c r="C2941" s="2" t="n">
        <v>50.442</v>
      </c>
      <c r="D2941" s="2" t="n">
        <v>9.38</v>
      </c>
      <c r="E2941" s="2" t="n">
        <v>0.038</v>
      </c>
      <c r="F2941" s="2" t="n">
        <v>21.61</v>
      </c>
      <c r="G2941" s="2" t="n">
        <v>2.948</v>
      </c>
      <c r="H2941" s="2" t="n">
        <v>46.2</v>
      </c>
      <c r="I2941" s="2" t="n">
        <v>590.3</v>
      </c>
      <c r="J2941" s="2" t="n">
        <v>29.9</v>
      </c>
      <c r="K2941" s="2" t="n">
        <v>1.844</v>
      </c>
      <c r="L2941" s="2" t="n">
        <v>10.76</v>
      </c>
      <c r="M2941" s="2" t="n">
        <v>3.996</v>
      </c>
      <c r="N2941" s="2" t="n">
        <v>0.986</v>
      </c>
      <c r="O2941" s="2" t="n">
        <v>1.279</v>
      </c>
    </row>
    <row r="2942" customFormat="false" ht="12.75" hidden="false" customHeight="false" outlineLevel="0" collapsed="false">
      <c r="A2942" s="3" t="n">
        <v>43449.730775463</v>
      </c>
      <c r="B2942" s="2" t="n">
        <v>49.0166666666628</v>
      </c>
      <c r="C2942" s="2" t="n">
        <v>50.4417</v>
      </c>
      <c r="D2942" s="2" t="n">
        <v>9.38</v>
      </c>
      <c r="E2942" s="2" t="n">
        <v>0.038</v>
      </c>
      <c r="F2942" s="2" t="n">
        <v>21.61</v>
      </c>
      <c r="G2942" s="2" t="n">
        <v>2.948</v>
      </c>
      <c r="H2942" s="2" t="n">
        <v>46.2</v>
      </c>
      <c r="I2942" s="2" t="n">
        <v>588.1</v>
      </c>
      <c r="J2942" s="2" t="n">
        <v>29.9</v>
      </c>
      <c r="K2942" s="2" t="n">
        <v>1.844</v>
      </c>
      <c r="L2942" s="2" t="n">
        <v>10.76</v>
      </c>
      <c r="M2942" s="2" t="n">
        <v>3.998</v>
      </c>
      <c r="N2942" s="2" t="n">
        <v>0.986</v>
      </c>
      <c r="O2942" s="2" t="n">
        <v>1.279</v>
      </c>
    </row>
    <row r="2943" customFormat="false" ht="12.75" hidden="false" customHeight="false" outlineLevel="0" collapsed="false">
      <c r="A2943" s="3" t="n">
        <v>43449.7314699074</v>
      </c>
      <c r="B2943" s="2" t="n">
        <v>49.0333333332092</v>
      </c>
      <c r="C2943" s="2" t="n">
        <v>50.4415</v>
      </c>
      <c r="D2943" s="2" t="n">
        <v>9.38</v>
      </c>
      <c r="E2943" s="2" t="n">
        <v>0.038</v>
      </c>
      <c r="F2943" s="2" t="n">
        <v>21.61</v>
      </c>
      <c r="G2943" s="2" t="n">
        <v>2.947</v>
      </c>
      <c r="H2943" s="2" t="n">
        <v>46.2</v>
      </c>
      <c r="I2943" s="2" t="n">
        <v>591.2</v>
      </c>
      <c r="J2943" s="2" t="n">
        <v>29.9</v>
      </c>
      <c r="K2943" s="2" t="n">
        <v>1.844</v>
      </c>
      <c r="L2943" s="2" t="n">
        <v>10.77</v>
      </c>
      <c r="M2943" s="2" t="n">
        <v>3.998</v>
      </c>
      <c r="N2943" s="2" t="n">
        <v>0.987</v>
      </c>
      <c r="O2943" s="2" t="n">
        <v>1.279</v>
      </c>
    </row>
    <row r="2944" customFormat="false" ht="12.75" hidden="false" customHeight="false" outlineLevel="0" collapsed="false">
      <c r="A2944" s="3" t="n">
        <v>43449.7321643519</v>
      </c>
      <c r="B2944" s="2" t="n">
        <v>49.0499999999302</v>
      </c>
      <c r="C2944" s="2" t="n">
        <v>50.4415</v>
      </c>
      <c r="D2944" s="2" t="n">
        <v>9.38</v>
      </c>
      <c r="E2944" s="2" t="n">
        <v>0.038</v>
      </c>
      <c r="F2944" s="2" t="n">
        <v>21.61</v>
      </c>
      <c r="G2944" s="2" t="n">
        <v>2.947</v>
      </c>
      <c r="H2944" s="2" t="n">
        <v>46.3</v>
      </c>
      <c r="I2944" s="2" t="n">
        <v>591.6</v>
      </c>
      <c r="J2944" s="2" t="n">
        <v>30</v>
      </c>
      <c r="K2944" s="2" t="n">
        <v>1.844</v>
      </c>
      <c r="L2944" s="2" t="n">
        <v>10.77</v>
      </c>
      <c r="M2944" s="2" t="n">
        <v>3.998</v>
      </c>
      <c r="N2944" s="2" t="n">
        <v>0.986</v>
      </c>
      <c r="O2944" s="2" t="n">
        <v>1.279</v>
      </c>
    </row>
    <row r="2945" customFormat="false" ht="12.75" hidden="false" customHeight="false" outlineLevel="0" collapsed="false">
      <c r="A2945" s="3" t="n">
        <v>43449.7328587963</v>
      </c>
      <c r="B2945" s="2" t="n">
        <v>49.0666666666511</v>
      </c>
      <c r="C2945" s="2" t="n">
        <v>50.4415</v>
      </c>
      <c r="D2945" s="2" t="n">
        <v>9.38</v>
      </c>
      <c r="E2945" s="2" t="n">
        <v>0.038</v>
      </c>
      <c r="F2945" s="2" t="n">
        <v>21.61</v>
      </c>
      <c r="G2945" s="2" t="n">
        <v>2.948</v>
      </c>
      <c r="H2945" s="2" t="n">
        <v>46.2</v>
      </c>
      <c r="I2945" s="2" t="n">
        <v>590.4</v>
      </c>
      <c r="J2945" s="2" t="n">
        <v>29.9</v>
      </c>
      <c r="K2945" s="2" t="n">
        <v>1.845</v>
      </c>
      <c r="L2945" s="2" t="n">
        <v>10.77</v>
      </c>
      <c r="M2945" s="2" t="n">
        <v>3.996</v>
      </c>
      <c r="N2945" s="2" t="n">
        <v>0.986</v>
      </c>
      <c r="O2945" s="2" t="n">
        <v>1.279</v>
      </c>
    </row>
    <row r="2946" customFormat="false" ht="12.75" hidden="false" customHeight="false" outlineLevel="0" collapsed="false">
      <c r="A2946" s="3" t="n">
        <v>43449.7335532407</v>
      </c>
      <c r="B2946" s="2" t="n">
        <v>49.0833333331975</v>
      </c>
      <c r="C2946" s="2" t="n">
        <v>50.4415</v>
      </c>
      <c r="D2946" s="2" t="n">
        <v>9.38</v>
      </c>
      <c r="E2946" s="2" t="n">
        <v>0.038</v>
      </c>
      <c r="F2946" s="2" t="n">
        <v>21.61</v>
      </c>
      <c r="G2946" s="2" t="n">
        <v>2.948</v>
      </c>
      <c r="H2946" s="2" t="n">
        <v>46.2</v>
      </c>
      <c r="I2946" s="2" t="n">
        <v>591.5</v>
      </c>
      <c r="J2946" s="2" t="n">
        <v>30</v>
      </c>
      <c r="K2946" s="2" t="n">
        <v>1.845</v>
      </c>
      <c r="L2946" s="2" t="n">
        <v>10.77</v>
      </c>
      <c r="M2946" s="2" t="n">
        <v>3.997</v>
      </c>
      <c r="N2946" s="2" t="n">
        <v>0.986</v>
      </c>
      <c r="O2946" s="2" t="n">
        <v>1.281</v>
      </c>
    </row>
    <row r="2947" customFormat="false" ht="12.75" hidden="false" customHeight="false" outlineLevel="0" collapsed="false">
      <c r="A2947" s="3" t="n">
        <v>43449.7342476852</v>
      </c>
      <c r="B2947" s="2" t="n">
        <v>49.0999999999185</v>
      </c>
      <c r="C2947" s="2" t="n">
        <v>50.4402</v>
      </c>
      <c r="D2947" s="2" t="n">
        <v>9.38</v>
      </c>
      <c r="E2947" s="2" t="n">
        <v>0.038</v>
      </c>
      <c r="F2947" s="2" t="n">
        <v>21.61</v>
      </c>
      <c r="G2947" s="2" t="n">
        <v>2.947</v>
      </c>
      <c r="H2947" s="2" t="n">
        <v>46.2</v>
      </c>
      <c r="I2947" s="2" t="n">
        <v>592.2</v>
      </c>
      <c r="J2947" s="2" t="n">
        <v>30</v>
      </c>
      <c r="K2947" s="2" t="n">
        <v>1.844</v>
      </c>
      <c r="L2947" s="2" t="n">
        <v>10.78</v>
      </c>
      <c r="M2947" s="2" t="n">
        <v>3.998</v>
      </c>
      <c r="N2947" s="2" t="n">
        <v>0.986</v>
      </c>
      <c r="O2947" s="2" t="n">
        <v>1.28</v>
      </c>
    </row>
    <row r="2948" customFormat="false" ht="12.75" hidden="false" customHeight="false" outlineLevel="0" collapsed="false">
      <c r="A2948" s="3" t="n">
        <v>43449.7349421296</v>
      </c>
      <c r="B2948" s="2" t="n">
        <v>49.1166666666395</v>
      </c>
      <c r="C2948" s="2" t="n">
        <v>50.4181</v>
      </c>
      <c r="D2948" s="2" t="n">
        <v>9.38</v>
      </c>
      <c r="E2948" s="2" t="n">
        <v>0.038</v>
      </c>
      <c r="F2948" s="2" t="n">
        <v>21.61</v>
      </c>
      <c r="G2948" s="2" t="n">
        <v>2.946</v>
      </c>
      <c r="H2948" s="2" t="n">
        <v>46.2</v>
      </c>
      <c r="I2948" s="2" t="n">
        <v>585.7</v>
      </c>
      <c r="J2948" s="2" t="n">
        <v>30</v>
      </c>
      <c r="K2948" s="2" t="n">
        <v>1.844</v>
      </c>
      <c r="L2948" s="2" t="n">
        <v>10.78</v>
      </c>
      <c r="M2948" s="2" t="n">
        <v>3.996</v>
      </c>
      <c r="N2948" s="2" t="n">
        <v>0.983</v>
      </c>
      <c r="O2948" s="2" t="n">
        <v>1.277</v>
      </c>
    </row>
    <row r="2949" customFormat="false" ht="12.75" hidden="false" customHeight="false" outlineLevel="0" collapsed="false">
      <c r="A2949" s="3" t="n">
        <v>43449.7356365741</v>
      </c>
      <c r="B2949" s="2" t="n">
        <v>49.1333333331859</v>
      </c>
      <c r="C2949" s="2" t="n">
        <v>50.4093</v>
      </c>
      <c r="D2949" s="2" t="n">
        <v>9.38</v>
      </c>
      <c r="E2949" s="2" t="n">
        <v>0.038</v>
      </c>
      <c r="F2949" s="2" t="n">
        <v>21.61</v>
      </c>
      <c r="G2949" s="2" t="n">
        <v>2.945</v>
      </c>
      <c r="H2949" s="2" t="n">
        <v>46.2</v>
      </c>
      <c r="I2949" s="2" t="n">
        <v>589.6</v>
      </c>
      <c r="J2949" s="2" t="n">
        <v>30</v>
      </c>
      <c r="K2949" s="2" t="n">
        <v>1.844</v>
      </c>
      <c r="L2949" s="2" t="n">
        <v>10.78</v>
      </c>
      <c r="M2949" s="2" t="n">
        <v>3.997</v>
      </c>
      <c r="N2949" s="2" t="n">
        <v>0.986</v>
      </c>
      <c r="O2949" s="2" t="n">
        <v>1.278</v>
      </c>
    </row>
    <row r="2950" customFormat="false" ht="12.75" hidden="false" customHeight="false" outlineLevel="0" collapsed="false">
      <c r="A2950" s="3" t="n">
        <v>43449.7363310185</v>
      </c>
      <c r="B2950" s="2" t="n">
        <v>49.1499999999069</v>
      </c>
      <c r="C2950" s="2" t="n">
        <v>50.4074</v>
      </c>
      <c r="D2950" s="2" t="n">
        <v>9.38</v>
      </c>
      <c r="E2950" s="2" t="n">
        <v>0.038</v>
      </c>
      <c r="F2950" s="2" t="n">
        <v>21.61</v>
      </c>
      <c r="G2950" s="2" t="n">
        <v>2.947</v>
      </c>
      <c r="H2950" s="2" t="n">
        <v>46.2</v>
      </c>
      <c r="I2950" s="2" t="n">
        <v>585.6</v>
      </c>
      <c r="J2950" s="2" t="n">
        <v>30</v>
      </c>
      <c r="K2950" s="2" t="n">
        <v>1.844</v>
      </c>
      <c r="L2950" s="2" t="n">
        <v>10.78</v>
      </c>
      <c r="M2950" s="2" t="n">
        <v>3.998</v>
      </c>
      <c r="N2950" s="2" t="n">
        <v>0.987</v>
      </c>
      <c r="O2950" s="2" t="n">
        <v>1.28</v>
      </c>
    </row>
    <row r="2951" customFormat="false" ht="12.75" hidden="false" customHeight="false" outlineLevel="0" collapsed="false">
      <c r="A2951" s="3" t="n">
        <v>43449.737025463</v>
      </c>
      <c r="B2951" s="2" t="n">
        <v>49.1666666666279</v>
      </c>
      <c r="C2951" s="2" t="n">
        <v>50.4068</v>
      </c>
      <c r="D2951" s="2" t="n">
        <v>9.38</v>
      </c>
      <c r="E2951" s="2" t="n">
        <v>0.038</v>
      </c>
      <c r="F2951" s="2" t="n">
        <v>21.61</v>
      </c>
      <c r="G2951" s="2" t="n">
        <v>2.948</v>
      </c>
      <c r="H2951" s="2" t="n">
        <v>46.2</v>
      </c>
      <c r="I2951" s="2" t="n">
        <v>584.1</v>
      </c>
      <c r="J2951" s="2" t="n">
        <v>30</v>
      </c>
      <c r="K2951" s="2" t="n">
        <v>1.844</v>
      </c>
      <c r="L2951" s="2" t="n">
        <v>10.8</v>
      </c>
      <c r="M2951" s="2" t="n">
        <v>3.999</v>
      </c>
      <c r="N2951" s="2" t="n">
        <v>0.986</v>
      </c>
      <c r="O2951" s="2" t="n">
        <v>1.279</v>
      </c>
    </row>
    <row r="2952" customFormat="false" ht="12.75" hidden="false" customHeight="false" outlineLevel="0" collapsed="false">
      <c r="A2952" s="3" t="n">
        <v>43449.7377199074</v>
      </c>
      <c r="B2952" s="2" t="n">
        <v>49.1833333333489</v>
      </c>
      <c r="C2952" s="2" t="n">
        <v>50.4068</v>
      </c>
      <c r="D2952" s="2" t="n">
        <v>9.38</v>
      </c>
      <c r="E2952" s="2" t="n">
        <v>0.038</v>
      </c>
      <c r="F2952" s="2" t="n">
        <v>21.61</v>
      </c>
      <c r="G2952" s="2" t="n">
        <v>2.951</v>
      </c>
      <c r="H2952" s="2" t="n">
        <v>46.2</v>
      </c>
      <c r="I2952" s="2" t="n">
        <v>585.5</v>
      </c>
      <c r="J2952" s="2" t="n">
        <v>30</v>
      </c>
      <c r="K2952" s="2" t="n">
        <v>1.844</v>
      </c>
      <c r="L2952" s="2" t="n">
        <v>10.8</v>
      </c>
      <c r="M2952" s="2" t="n">
        <v>3.997</v>
      </c>
      <c r="N2952" s="2" t="n">
        <v>0.987</v>
      </c>
      <c r="O2952" s="2" t="n">
        <v>1.279</v>
      </c>
    </row>
    <row r="2953" customFormat="false" ht="12.75" hidden="false" customHeight="false" outlineLevel="0" collapsed="false">
      <c r="A2953" s="3" t="n">
        <v>43449.7384143519</v>
      </c>
      <c r="B2953" s="2" t="n">
        <v>49.1999999998952</v>
      </c>
      <c r="C2953" s="2" t="n">
        <v>50.4068</v>
      </c>
      <c r="D2953" s="2" t="n">
        <v>9.38</v>
      </c>
      <c r="E2953" s="2" t="n">
        <v>0.038</v>
      </c>
      <c r="F2953" s="2" t="n">
        <v>21.61</v>
      </c>
      <c r="G2953" s="2" t="n">
        <v>2.949</v>
      </c>
      <c r="H2953" s="2" t="n">
        <v>46.2</v>
      </c>
      <c r="I2953" s="2" t="n">
        <v>587.3</v>
      </c>
      <c r="J2953" s="2" t="n">
        <v>30</v>
      </c>
      <c r="K2953" s="2" t="n">
        <v>1.844</v>
      </c>
      <c r="L2953" s="2" t="n">
        <v>10.8</v>
      </c>
      <c r="M2953" s="2" t="n">
        <v>3.997</v>
      </c>
      <c r="N2953" s="2" t="n">
        <v>0.987</v>
      </c>
      <c r="O2953" s="2" t="n">
        <v>1.279</v>
      </c>
    </row>
    <row r="2954" customFormat="false" ht="12.75" hidden="false" customHeight="false" outlineLevel="0" collapsed="false">
      <c r="A2954" s="3" t="n">
        <v>43449.7391087963</v>
      </c>
      <c r="B2954" s="2" t="n">
        <v>49.2166666666162</v>
      </c>
      <c r="C2954" s="2" t="n">
        <v>50.4068</v>
      </c>
      <c r="D2954" s="2" t="n">
        <v>9.38</v>
      </c>
      <c r="E2954" s="2" t="n">
        <v>0.038</v>
      </c>
      <c r="F2954" s="2" t="n">
        <v>21.61</v>
      </c>
      <c r="G2954" s="2" t="n">
        <v>2.948</v>
      </c>
      <c r="H2954" s="2" t="n">
        <v>46.2</v>
      </c>
      <c r="I2954" s="2" t="n">
        <v>589</v>
      </c>
      <c r="J2954" s="2" t="n">
        <v>29.9</v>
      </c>
      <c r="K2954" s="2" t="n">
        <v>1.844</v>
      </c>
      <c r="L2954" s="2" t="n">
        <v>10.8</v>
      </c>
      <c r="M2954" s="2" t="n">
        <v>3.999</v>
      </c>
      <c r="N2954" s="2" t="n">
        <v>0.986</v>
      </c>
      <c r="O2954" s="2" t="n">
        <v>1.279</v>
      </c>
    </row>
    <row r="2955" customFormat="false" ht="12.75" hidden="false" customHeight="false" outlineLevel="0" collapsed="false">
      <c r="A2955" s="3" t="n">
        <v>43449.7398032407</v>
      </c>
      <c r="B2955" s="2" t="n">
        <v>49.2333333333372</v>
      </c>
      <c r="C2955" s="2" t="n">
        <v>50.4068</v>
      </c>
      <c r="D2955" s="2" t="n">
        <v>9.38</v>
      </c>
      <c r="E2955" s="2" t="n">
        <v>0.038</v>
      </c>
      <c r="F2955" s="2" t="n">
        <v>21.61</v>
      </c>
      <c r="G2955" s="2" t="n">
        <v>2.948</v>
      </c>
      <c r="H2955" s="2" t="n">
        <v>46.2</v>
      </c>
      <c r="I2955" s="2" t="n">
        <v>587</v>
      </c>
      <c r="J2955" s="2" t="n">
        <v>30</v>
      </c>
      <c r="K2955" s="2" t="n">
        <v>1.844</v>
      </c>
      <c r="L2955" s="2" t="n">
        <v>10.81</v>
      </c>
      <c r="M2955" s="2" t="n">
        <v>3.996</v>
      </c>
      <c r="N2955" s="2" t="n">
        <v>0.987</v>
      </c>
      <c r="O2955" s="2" t="n">
        <v>1.279</v>
      </c>
    </row>
    <row r="2956" customFormat="false" ht="12.75" hidden="false" customHeight="false" outlineLevel="0" collapsed="false">
      <c r="A2956" s="3" t="n">
        <v>43449.7404976852</v>
      </c>
      <c r="B2956" s="2" t="n">
        <v>49.2499999998836</v>
      </c>
      <c r="C2956" s="2" t="n">
        <v>50.4068</v>
      </c>
      <c r="D2956" s="2" t="n">
        <v>9.38</v>
      </c>
      <c r="E2956" s="2" t="n">
        <v>0.038</v>
      </c>
      <c r="F2956" s="2" t="n">
        <v>21.61</v>
      </c>
      <c r="G2956" s="2" t="n">
        <v>2.948</v>
      </c>
      <c r="H2956" s="2" t="n">
        <v>46.2</v>
      </c>
      <c r="I2956" s="2" t="n">
        <v>586.9</v>
      </c>
      <c r="J2956" s="2" t="n">
        <v>29.9</v>
      </c>
      <c r="K2956" s="2" t="n">
        <v>1.844</v>
      </c>
      <c r="L2956" s="2" t="n">
        <v>10.81</v>
      </c>
      <c r="M2956" s="2" t="n">
        <v>4</v>
      </c>
      <c r="N2956" s="2" t="n">
        <v>0.987</v>
      </c>
      <c r="O2956" s="2" t="n">
        <v>1.28</v>
      </c>
    </row>
    <row r="2957" customFormat="false" ht="12.75" hidden="false" customHeight="false" outlineLevel="0" collapsed="false">
      <c r="A2957" s="3" t="n">
        <v>43449.7411921296</v>
      </c>
      <c r="B2957" s="2" t="n">
        <v>49.2666666666046</v>
      </c>
      <c r="C2957" s="2" t="n">
        <v>50.4036</v>
      </c>
      <c r="D2957" s="2" t="n">
        <v>9.38</v>
      </c>
      <c r="E2957" s="2" t="n">
        <v>0.038</v>
      </c>
      <c r="F2957" s="2" t="n">
        <v>21.61</v>
      </c>
      <c r="G2957" s="2" t="n">
        <v>2.948</v>
      </c>
      <c r="H2957" s="2" t="n">
        <v>46.2</v>
      </c>
      <c r="I2957" s="2" t="n">
        <v>586.3</v>
      </c>
      <c r="J2957" s="2" t="n">
        <v>30</v>
      </c>
      <c r="K2957" s="2" t="n">
        <v>1.843</v>
      </c>
      <c r="L2957" s="2" t="n">
        <v>10.81</v>
      </c>
      <c r="M2957" s="2" t="n">
        <v>3.999</v>
      </c>
      <c r="N2957" s="2" t="n">
        <v>0.987</v>
      </c>
      <c r="O2957" s="2" t="n">
        <v>1.28</v>
      </c>
    </row>
    <row r="2958" customFormat="false" ht="12.75" hidden="false" customHeight="false" outlineLevel="0" collapsed="false">
      <c r="A2958" s="3" t="n">
        <v>43449.7418865741</v>
      </c>
      <c r="B2958" s="2" t="n">
        <v>49.2833333333256</v>
      </c>
      <c r="C2958" s="2" t="n">
        <v>50.4006</v>
      </c>
      <c r="D2958" s="2" t="n">
        <v>9.38</v>
      </c>
      <c r="E2958" s="2" t="n">
        <v>0.038</v>
      </c>
      <c r="F2958" s="2" t="n">
        <v>21.61</v>
      </c>
      <c r="G2958" s="2" t="n">
        <v>2.947</v>
      </c>
      <c r="H2958" s="2" t="n">
        <v>46.2</v>
      </c>
      <c r="I2958" s="2" t="n">
        <v>588.7</v>
      </c>
      <c r="J2958" s="2" t="n">
        <v>30</v>
      </c>
      <c r="K2958" s="2" t="n">
        <v>1.844</v>
      </c>
      <c r="L2958" s="2" t="n">
        <v>10.81</v>
      </c>
      <c r="M2958" s="2" t="n">
        <v>3.997</v>
      </c>
      <c r="N2958" s="2" t="n">
        <v>0.986</v>
      </c>
      <c r="O2958" s="2" t="n">
        <v>1.279</v>
      </c>
    </row>
    <row r="2959" customFormat="false" ht="12.75" hidden="false" customHeight="false" outlineLevel="0" collapsed="false">
      <c r="A2959" s="3" t="n">
        <v>43449.7425810185</v>
      </c>
      <c r="B2959" s="2" t="n">
        <v>49.2999999998719</v>
      </c>
      <c r="C2959" s="2" t="n">
        <v>50.4</v>
      </c>
      <c r="D2959" s="2" t="n">
        <v>9.38</v>
      </c>
      <c r="E2959" s="2" t="n">
        <v>0.038</v>
      </c>
      <c r="F2959" s="2" t="n">
        <v>21.61</v>
      </c>
      <c r="G2959" s="2" t="n">
        <v>2.948</v>
      </c>
      <c r="H2959" s="2" t="n">
        <v>46.2</v>
      </c>
      <c r="I2959" s="2" t="n">
        <v>589.5</v>
      </c>
      <c r="J2959" s="2" t="n">
        <v>29.9</v>
      </c>
      <c r="K2959" s="2" t="n">
        <v>1.844</v>
      </c>
      <c r="L2959" s="2" t="n">
        <v>10.81</v>
      </c>
      <c r="M2959" s="2" t="n">
        <v>3.997</v>
      </c>
      <c r="N2959" s="2" t="n">
        <v>0.986</v>
      </c>
      <c r="O2959" s="2" t="n">
        <v>1.279</v>
      </c>
    </row>
    <row r="2960" customFormat="false" ht="12.75" hidden="false" customHeight="false" outlineLevel="0" collapsed="false">
      <c r="A2960" s="3" t="n">
        <v>43449.743275463</v>
      </c>
      <c r="B2960" s="2" t="n">
        <v>49.3166666665929</v>
      </c>
      <c r="C2960" s="2" t="n">
        <v>50.4</v>
      </c>
      <c r="D2960" s="2" t="n">
        <v>9.38</v>
      </c>
      <c r="E2960" s="2" t="n">
        <v>0.038</v>
      </c>
      <c r="F2960" s="2" t="n">
        <v>21.61</v>
      </c>
      <c r="G2960" s="2" t="n">
        <v>2.947</v>
      </c>
      <c r="H2960" s="2" t="n">
        <v>46.3</v>
      </c>
      <c r="I2960" s="2" t="n">
        <v>586.1</v>
      </c>
      <c r="J2960" s="2" t="n">
        <v>30</v>
      </c>
      <c r="K2960" s="2" t="n">
        <v>1.844</v>
      </c>
      <c r="L2960" s="2" t="n">
        <v>10.83</v>
      </c>
      <c r="M2960" s="2" t="n">
        <v>3.998</v>
      </c>
      <c r="N2960" s="2" t="n">
        <v>0.986</v>
      </c>
      <c r="O2960" s="2" t="n">
        <v>1.279</v>
      </c>
    </row>
    <row r="2961" customFormat="false" ht="12.75" hidden="false" customHeight="false" outlineLevel="0" collapsed="false">
      <c r="A2961" s="3" t="n">
        <v>43449.7439699074</v>
      </c>
      <c r="B2961" s="2" t="n">
        <v>49.3333333333139</v>
      </c>
      <c r="C2961" s="2" t="n">
        <v>50.4</v>
      </c>
      <c r="D2961" s="2" t="n">
        <v>9.38</v>
      </c>
      <c r="E2961" s="2" t="n">
        <v>0.038</v>
      </c>
      <c r="F2961" s="2" t="n">
        <v>21.61</v>
      </c>
      <c r="G2961" s="2" t="n">
        <v>2.948</v>
      </c>
      <c r="H2961" s="2" t="n">
        <v>46.2</v>
      </c>
      <c r="I2961" s="2" t="n">
        <v>586.7</v>
      </c>
      <c r="J2961" s="2" t="n">
        <v>29.9</v>
      </c>
      <c r="K2961" s="2" t="n">
        <v>1.843</v>
      </c>
      <c r="L2961" s="2" t="n">
        <v>10.83</v>
      </c>
      <c r="M2961" s="2" t="n">
        <v>3.994</v>
      </c>
      <c r="N2961" s="2" t="n">
        <v>0.988</v>
      </c>
      <c r="O2961" s="2" t="n">
        <v>1.279</v>
      </c>
    </row>
    <row r="2962" customFormat="false" ht="12.75" hidden="false" customHeight="false" outlineLevel="0" collapsed="false">
      <c r="A2962" s="3" t="n">
        <v>43449.7446643519</v>
      </c>
      <c r="B2962" s="2" t="n">
        <v>49.3499999998603</v>
      </c>
      <c r="C2962" s="2" t="n">
        <v>50.4</v>
      </c>
      <c r="D2962" s="2" t="n">
        <v>9.38</v>
      </c>
      <c r="E2962" s="2" t="n">
        <v>0.038</v>
      </c>
      <c r="F2962" s="2" t="n">
        <v>21.61</v>
      </c>
      <c r="G2962" s="2" t="n">
        <v>2.949</v>
      </c>
      <c r="H2962" s="2" t="n">
        <v>46.2</v>
      </c>
      <c r="I2962" s="2" t="n">
        <v>587.9</v>
      </c>
      <c r="J2962" s="2" t="n">
        <v>29.9</v>
      </c>
      <c r="K2962" s="2" t="n">
        <v>1.843</v>
      </c>
      <c r="L2962" s="2" t="n">
        <v>10.83</v>
      </c>
      <c r="M2962" s="2" t="n">
        <v>3.992</v>
      </c>
      <c r="N2962" s="2" t="n">
        <v>0.987</v>
      </c>
      <c r="O2962" s="2" t="n">
        <v>1.279</v>
      </c>
    </row>
    <row r="2963" customFormat="false" ht="12.75" hidden="false" customHeight="false" outlineLevel="0" collapsed="false">
      <c r="A2963" s="3" t="n">
        <v>43449.7453587963</v>
      </c>
      <c r="B2963" s="2" t="n">
        <v>49.3666666665813</v>
      </c>
      <c r="C2963" s="2" t="n">
        <v>50.4002</v>
      </c>
      <c r="D2963" s="2" t="n">
        <v>9.38</v>
      </c>
      <c r="E2963" s="2" t="n">
        <v>0.038</v>
      </c>
      <c r="F2963" s="2" t="n">
        <v>21.61</v>
      </c>
      <c r="G2963" s="2" t="n">
        <v>2.949</v>
      </c>
      <c r="H2963" s="2" t="n">
        <v>46.2</v>
      </c>
      <c r="I2963" s="2" t="n">
        <v>585.6</v>
      </c>
      <c r="J2963" s="2" t="n">
        <v>29.9</v>
      </c>
      <c r="K2963" s="2" t="n">
        <v>1.843</v>
      </c>
      <c r="L2963" s="2" t="n">
        <v>10.83</v>
      </c>
      <c r="M2963" s="2" t="n">
        <v>3.997</v>
      </c>
      <c r="N2963" s="2" t="n">
        <v>0.987</v>
      </c>
      <c r="O2963" s="2" t="n">
        <v>1.279</v>
      </c>
    </row>
    <row r="2964" customFormat="false" ht="12.75" hidden="false" customHeight="false" outlineLevel="0" collapsed="false">
      <c r="A2964" s="3" t="n">
        <v>43449.7460532407</v>
      </c>
      <c r="B2964" s="2" t="n">
        <v>49.3833333333023</v>
      </c>
      <c r="C2964" s="2" t="n">
        <v>50.4038</v>
      </c>
      <c r="D2964" s="2" t="n">
        <v>9.38</v>
      </c>
      <c r="E2964" s="2" t="n">
        <v>0.038</v>
      </c>
      <c r="F2964" s="2" t="n">
        <v>21.61</v>
      </c>
      <c r="G2964" s="2" t="n">
        <v>2.948</v>
      </c>
      <c r="H2964" s="2" t="n">
        <v>46.2</v>
      </c>
      <c r="I2964" s="2" t="n">
        <v>584.8</v>
      </c>
      <c r="J2964" s="2" t="n">
        <v>30</v>
      </c>
      <c r="K2964" s="2" t="n">
        <v>1.843</v>
      </c>
      <c r="L2964" s="2" t="n">
        <v>10.83</v>
      </c>
      <c r="M2964" s="2" t="n">
        <v>4.001</v>
      </c>
      <c r="N2964" s="2" t="n">
        <v>0.988</v>
      </c>
      <c r="O2964" s="2" t="n">
        <v>1.279</v>
      </c>
    </row>
    <row r="2965" customFormat="false" ht="12.75" hidden="false" customHeight="false" outlineLevel="0" collapsed="false">
      <c r="A2965" s="3" t="n">
        <v>43449.7467476852</v>
      </c>
      <c r="B2965" s="2" t="n">
        <v>49.3999999998487</v>
      </c>
      <c r="C2965" s="2" t="n">
        <v>50.3984</v>
      </c>
      <c r="D2965" s="2" t="n">
        <v>9.38</v>
      </c>
      <c r="E2965" s="2" t="n">
        <v>0.038</v>
      </c>
      <c r="F2965" s="2" t="n">
        <v>21.61</v>
      </c>
      <c r="G2965" s="2" t="n">
        <v>2.948</v>
      </c>
      <c r="H2965" s="2" t="n">
        <v>46.2</v>
      </c>
      <c r="I2965" s="2" t="n">
        <v>585.8</v>
      </c>
      <c r="J2965" s="2" t="n">
        <v>29.9</v>
      </c>
      <c r="K2965" s="2" t="n">
        <v>1.843</v>
      </c>
      <c r="L2965" s="2" t="n">
        <v>10.84</v>
      </c>
      <c r="M2965" s="2" t="n">
        <v>4</v>
      </c>
      <c r="N2965" s="2" t="n">
        <v>0.987</v>
      </c>
      <c r="O2965" s="2" t="n">
        <v>1.28</v>
      </c>
    </row>
    <row r="2966" customFormat="false" ht="12.75" hidden="false" customHeight="false" outlineLevel="0" collapsed="false">
      <c r="A2966" s="3" t="n">
        <v>43449.7474421296</v>
      </c>
      <c r="B2966" s="2" t="n">
        <v>49.4166666665697</v>
      </c>
      <c r="C2966" s="2" t="n">
        <v>50.3952</v>
      </c>
      <c r="D2966" s="2" t="n">
        <v>9.38</v>
      </c>
      <c r="E2966" s="2" t="n">
        <v>0.038</v>
      </c>
      <c r="F2966" s="2" t="n">
        <v>21.61</v>
      </c>
      <c r="G2966" s="2" t="n">
        <v>2.948</v>
      </c>
      <c r="H2966" s="2" t="n">
        <v>46.2</v>
      </c>
      <c r="I2966" s="2" t="n">
        <v>587.4</v>
      </c>
      <c r="J2966" s="2" t="n">
        <v>30</v>
      </c>
      <c r="K2966" s="2" t="n">
        <v>1.843</v>
      </c>
      <c r="L2966" s="2" t="n">
        <v>10.84</v>
      </c>
      <c r="M2966" s="2" t="n">
        <v>3.999</v>
      </c>
      <c r="N2966" s="2" t="n">
        <v>0.987</v>
      </c>
      <c r="O2966" s="2" t="n">
        <v>1.279</v>
      </c>
    </row>
    <row r="2967" customFormat="false" ht="12.75" hidden="false" customHeight="false" outlineLevel="0" collapsed="false">
      <c r="A2967" s="3" t="n">
        <v>43449.7481365741</v>
      </c>
      <c r="B2967" s="2" t="n">
        <v>49.4333333332907</v>
      </c>
      <c r="C2967" s="2" t="n">
        <v>50.395</v>
      </c>
      <c r="D2967" s="2" t="n">
        <v>9.38</v>
      </c>
      <c r="E2967" s="2" t="n">
        <v>0.038</v>
      </c>
      <c r="F2967" s="2" t="n">
        <v>21.61</v>
      </c>
      <c r="G2967" s="2" t="n">
        <v>2.946</v>
      </c>
      <c r="H2967" s="2" t="n">
        <v>46.3</v>
      </c>
      <c r="I2967" s="2" t="n">
        <v>586.3</v>
      </c>
      <c r="J2967" s="2" t="n">
        <v>30</v>
      </c>
      <c r="K2967" s="2" t="n">
        <v>1.844</v>
      </c>
      <c r="L2967" s="2" t="n">
        <v>10.85</v>
      </c>
      <c r="M2967" s="2" t="n">
        <v>3.997</v>
      </c>
      <c r="N2967" s="2" t="n">
        <v>0.986</v>
      </c>
      <c r="O2967" s="2" t="n">
        <v>1.279</v>
      </c>
    </row>
    <row r="2968" customFormat="false" ht="12.75" hidden="false" customHeight="false" outlineLevel="0" collapsed="false">
      <c r="A2968" s="3" t="n">
        <v>43449.7488310185</v>
      </c>
      <c r="B2968" s="2" t="n">
        <v>49.4500000000116</v>
      </c>
      <c r="C2968" s="2" t="n">
        <v>50.395</v>
      </c>
      <c r="D2968" s="2" t="n">
        <v>9.38</v>
      </c>
      <c r="E2968" s="2" t="n">
        <v>0.038</v>
      </c>
      <c r="F2968" s="2" t="n">
        <v>21.61</v>
      </c>
      <c r="G2968" s="2" t="n">
        <v>2.946</v>
      </c>
      <c r="H2968" s="2" t="n">
        <v>46.3</v>
      </c>
      <c r="I2968" s="2" t="n">
        <v>589.5</v>
      </c>
      <c r="J2968" s="2" t="n">
        <v>30</v>
      </c>
      <c r="K2968" s="2" t="n">
        <v>1.843</v>
      </c>
      <c r="L2968" s="2" t="n">
        <v>10.85</v>
      </c>
      <c r="M2968" s="2" t="n">
        <v>3.998</v>
      </c>
      <c r="N2968" s="2" t="n">
        <v>0.987</v>
      </c>
      <c r="O2968" s="2" t="n">
        <v>1.279</v>
      </c>
    </row>
    <row r="2969" customFormat="false" ht="12.75" hidden="false" customHeight="false" outlineLevel="0" collapsed="false">
      <c r="A2969" s="3" t="n">
        <v>43449.749525463</v>
      </c>
      <c r="B2969" s="2" t="n">
        <v>49.466666666558</v>
      </c>
      <c r="C2969" s="2" t="n">
        <v>50.395</v>
      </c>
      <c r="D2969" s="2" t="n">
        <v>9.38</v>
      </c>
      <c r="E2969" s="2" t="n">
        <v>0.038</v>
      </c>
      <c r="F2969" s="2" t="n">
        <v>21.61</v>
      </c>
      <c r="G2969" s="2" t="n">
        <v>2.948</v>
      </c>
      <c r="H2969" s="2" t="n">
        <v>46.3</v>
      </c>
      <c r="I2969" s="2" t="n">
        <v>590</v>
      </c>
      <c r="J2969" s="2" t="n">
        <v>30</v>
      </c>
      <c r="K2969" s="2" t="n">
        <v>1.843</v>
      </c>
      <c r="L2969" s="2" t="n">
        <v>10.85</v>
      </c>
      <c r="M2969" s="2" t="n">
        <v>3.997</v>
      </c>
      <c r="N2969" s="2" t="n">
        <v>0.985</v>
      </c>
      <c r="O2969" s="2" t="n">
        <v>1.279</v>
      </c>
    </row>
    <row r="2970" customFormat="false" ht="12.75" hidden="false" customHeight="false" outlineLevel="0" collapsed="false">
      <c r="A2970" s="3" t="n">
        <v>43449.7502199074</v>
      </c>
      <c r="B2970" s="2" t="n">
        <v>49.483333333279</v>
      </c>
      <c r="C2970" s="2" t="n">
        <v>50.395</v>
      </c>
      <c r="D2970" s="2" t="n">
        <v>9.38</v>
      </c>
      <c r="E2970" s="2" t="n">
        <v>0.038</v>
      </c>
      <c r="F2970" s="2" t="n">
        <v>21.61</v>
      </c>
      <c r="G2970" s="2" t="n">
        <v>2.947</v>
      </c>
      <c r="H2970" s="2" t="n">
        <v>46.3</v>
      </c>
      <c r="I2970" s="2" t="n">
        <v>586.4</v>
      </c>
      <c r="J2970" s="2" t="n">
        <v>30</v>
      </c>
      <c r="K2970" s="2" t="n">
        <v>1.843</v>
      </c>
      <c r="L2970" s="2" t="n">
        <v>10.86</v>
      </c>
      <c r="M2970" s="2" t="n">
        <v>3.996</v>
      </c>
      <c r="N2970" s="2" t="n">
        <v>0.985</v>
      </c>
      <c r="O2970" s="2" t="n">
        <v>1.279</v>
      </c>
    </row>
    <row r="2971" customFormat="false" ht="12.75" hidden="false" customHeight="false" outlineLevel="0" collapsed="false">
      <c r="A2971" s="3" t="n">
        <v>43449.7509143519</v>
      </c>
      <c r="B2971" s="2" t="n">
        <v>49.5</v>
      </c>
      <c r="C2971" s="2" t="n">
        <v>50.3948</v>
      </c>
      <c r="D2971" s="2" t="n">
        <v>9.38</v>
      </c>
      <c r="E2971" s="2" t="n">
        <v>0.038</v>
      </c>
      <c r="F2971" s="2" t="n">
        <v>21.61</v>
      </c>
      <c r="G2971" s="2" t="n">
        <v>2.947</v>
      </c>
      <c r="H2971" s="2" t="n">
        <v>46.3</v>
      </c>
      <c r="I2971" s="2" t="n">
        <v>588.6</v>
      </c>
      <c r="J2971" s="2" t="n">
        <v>29.9</v>
      </c>
      <c r="K2971" s="2" t="n">
        <v>1.843</v>
      </c>
      <c r="L2971" s="2" t="n">
        <v>10.86</v>
      </c>
      <c r="M2971" s="2" t="n">
        <v>3.996</v>
      </c>
      <c r="N2971" s="2" t="n">
        <v>0.987</v>
      </c>
      <c r="O2971" s="2" t="n">
        <v>1.279</v>
      </c>
    </row>
    <row r="2972" customFormat="false" ht="12.75" hidden="false" customHeight="false" outlineLevel="0" collapsed="false">
      <c r="A2972" s="3" t="n">
        <v>43449.7516087963</v>
      </c>
      <c r="B2972" s="2" t="n">
        <v>49.5166666665464</v>
      </c>
      <c r="C2972" s="2" t="n">
        <v>50.39</v>
      </c>
      <c r="D2972" s="2" t="n">
        <v>9.37</v>
      </c>
      <c r="E2972" s="2" t="n">
        <v>0.038</v>
      </c>
      <c r="F2972" s="2" t="n">
        <v>21.61</v>
      </c>
      <c r="G2972" s="2" t="n">
        <v>2.948</v>
      </c>
      <c r="H2972" s="2" t="n">
        <v>46.2</v>
      </c>
      <c r="I2972" s="2" t="n">
        <v>590.5</v>
      </c>
      <c r="J2972" s="2" t="n">
        <v>30</v>
      </c>
      <c r="K2972" s="2" t="n">
        <v>1.843</v>
      </c>
      <c r="L2972" s="2" t="n">
        <v>10.86</v>
      </c>
      <c r="M2972" s="2" t="n">
        <v>3.998</v>
      </c>
      <c r="N2972" s="2" t="n">
        <v>0.987</v>
      </c>
      <c r="O2972" s="2" t="n">
        <v>1.279</v>
      </c>
    </row>
    <row r="2973" customFormat="false" ht="12.75" hidden="false" customHeight="false" outlineLevel="0" collapsed="false">
      <c r="A2973" s="3" t="n">
        <v>43449.7523032407</v>
      </c>
      <c r="B2973" s="2" t="n">
        <v>49.5333333332674</v>
      </c>
      <c r="C2973" s="2" t="n">
        <v>50.3843</v>
      </c>
      <c r="D2973" s="2" t="n">
        <v>9.37</v>
      </c>
      <c r="E2973" s="2" t="n">
        <v>0.038</v>
      </c>
      <c r="F2973" s="2" t="n">
        <v>21.61</v>
      </c>
      <c r="G2973" s="2" t="n">
        <v>2.949</v>
      </c>
      <c r="H2973" s="2" t="n">
        <v>46.1</v>
      </c>
      <c r="I2973" s="2" t="n">
        <v>586.2</v>
      </c>
      <c r="J2973" s="2" t="n">
        <v>30</v>
      </c>
      <c r="K2973" s="2" t="n">
        <v>1.843</v>
      </c>
      <c r="L2973" s="2" t="n">
        <v>10.86</v>
      </c>
      <c r="M2973" s="2" t="n">
        <v>4</v>
      </c>
      <c r="N2973" s="2" t="n">
        <v>0.987</v>
      </c>
      <c r="O2973" s="2" t="n">
        <v>1.279</v>
      </c>
    </row>
    <row r="2974" customFormat="false" ht="12.75" hidden="false" customHeight="false" outlineLevel="0" collapsed="false">
      <c r="A2974" s="3" t="n">
        <v>43449.7529976852</v>
      </c>
      <c r="B2974" s="2" t="n">
        <v>49.5499999999884</v>
      </c>
      <c r="C2974" s="2" t="n">
        <v>50.3845</v>
      </c>
      <c r="D2974" s="2" t="n">
        <v>9.37</v>
      </c>
      <c r="E2974" s="2" t="n">
        <v>0.038</v>
      </c>
      <c r="F2974" s="2" t="n">
        <v>21.61</v>
      </c>
      <c r="G2974" s="2" t="n">
        <v>2.948</v>
      </c>
      <c r="H2974" s="2" t="n">
        <v>46.2</v>
      </c>
      <c r="I2974" s="2" t="n">
        <v>589.1</v>
      </c>
      <c r="J2974" s="2" t="n">
        <v>30</v>
      </c>
      <c r="K2974" s="2" t="n">
        <v>1.843</v>
      </c>
      <c r="L2974" s="2" t="n">
        <v>10.87</v>
      </c>
      <c r="M2974" s="2" t="n">
        <v>3.999</v>
      </c>
      <c r="N2974" s="2" t="n">
        <v>0.986</v>
      </c>
      <c r="O2974" s="2" t="n">
        <v>1.279</v>
      </c>
    </row>
    <row r="2975" customFormat="false" ht="12.75" hidden="false" customHeight="false" outlineLevel="0" collapsed="false">
      <c r="A2975" s="3" t="n">
        <v>43449.7536921296</v>
      </c>
      <c r="B2975" s="2" t="n">
        <v>49.5666666665347</v>
      </c>
      <c r="C2975" s="2" t="n">
        <v>50.3852</v>
      </c>
      <c r="D2975" s="2" t="n">
        <v>9.37</v>
      </c>
      <c r="E2975" s="2" t="n">
        <v>0.038</v>
      </c>
      <c r="F2975" s="2" t="n">
        <v>21.61</v>
      </c>
      <c r="G2975" s="2" t="n">
        <v>2.949</v>
      </c>
      <c r="H2975" s="2" t="n">
        <v>46.2</v>
      </c>
      <c r="I2975" s="2" t="n">
        <v>591.2</v>
      </c>
      <c r="J2975" s="2" t="n">
        <v>30</v>
      </c>
      <c r="K2975" s="2" t="n">
        <v>1.843</v>
      </c>
      <c r="L2975" s="2" t="n">
        <v>10.87</v>
      </c>
      <c r="M2975" s="2" t="n">
        <v>3.997</v>
      </c>
      <c r="N2975" s="2" t="n">
        <v>0.987</v>
      </c>
      <c r="O2975" s="2" t="n">
        <v>1.28</v>
      </c>
    </row>
    <row r="2976" customFormat="false" ht="12.75" hidden="false" customHeight="false" outlineLevel="0" collapsed="false">
      <c r="A2976" s="3" t="n">
        <v>43449.7543865741</v>
      </c>
      <c r="B2976" s="2" t="n">
        <v>49.5833333332557</v>
      </c>
      <c r="C2976" s="2" t="n">
        <v>50.3852</v>
      </c>
      <c r="D2976" s="2" t="n">
        <v>9.37</v>
      </c>
      <c r="E2976" s="2" t="n">
        <v>0.038</v>
      </c>
      <c r="F2976" s="2" t="n">
        <v>21.61</v>
      </c>
      <c r="G2976" s="2" t="n">
        <v>2.948</v>
      </c>
      <c r="H2976" s="2" t="n">
        <v>46.2</v>
      </c>
      <c r="I2976" s="2" t="n">
        <v>587.2</v>
      </c>
      <c r="J2976" s="2" t="n">
        <v>30</v>
      </c>
      <c r="K2976" s="2" t="n">
        <v>1.843</v>
      </c>
      <c r="L2976" s="2" t="n">
        <v>10.88</v>
      </c>
      <c r="M2976" s="2" t="n">
        <v>3.998</v>
      </c>
      <c r="N2976" s="2" t="n">
        <v>0.987</v>
      </c>
      <c r="O2976" s="2" t="n">
        <v>1.279</v>
      </c>
    </row>
    <row r="2977" customFormat="false" ht="12.75" hidden="false" customHeight="false" outlineLevel="0" collapsed="false">
      <c r="A2977" s="3" t="n">
        <v>43449.7550810185</v>
      </c>
      <c r="B2977" s="2" t="n">
        <v>49.5999999999767</v>
      </c>
      <c r="C2977" s="2" t="n">
        <v>50.3852</v>
      </c>
      <c r="D2977" s="2" t="n">
        <v>9.37</v>
      </c>
      <c r="E2977" s="2" t="n">
        <v>0.038</v>
      </c>
      <c r="F2977" s="2" t="n">
        <v>21.61</v>
      </c>
      <c r="G2977" s="2" t="n">
        <v>2.947</v>
      </c>
      <c r="H2977" s="2" t="n">
        <v>46.1</v>
      </c>
      <c r="I2977" s="2" t="n">
        <v>591.3</v>
      </c>
      <c r="J2977" s="2" t="n">
        <v>30</v>
      </c>
      <c r="K2977" s="2" t="n">
        <v>1.843</v>
      </c>
      <c r="L2977" s="2" t="n">
        <v>10.87</v>
      </c>
      <c r="M2977" s="2" t="n">
        <v>3.998</v>
      </c>
      <c r="N2977" s="2" t="n">
        <v>0.984</v>
      </c>
      <c r="O2977" s="2" t="n">
        <v>1.279</v>
      </c>
    </row>
    <row r="2978" customFormat="false" ht="12.75" hidden="false" customHeight="false" outlineLevel="0" collapsed="false">
      <c r="A2978" s="3" t="n">
        <v>43449.755775463</v>
      </c>
      <c r="B2978" s="2" t="n">
        <v>49.6166666665231</v>
      </c>
      <c r="C2978" s="2" t="n">
        <v>50.3852</v>
      </c>
      <c r="D2978" s="2" t="n">
        <v>9.37</v>
      </c>
      <c r="E2978" s="2" t="n">
        <v>0.038</v>
      </c>
      <c r="F2978" s="2" t="n">
        <v>21.61</v>
      </c>
      <c r="G2978" s="2" t="n">
        <v>2.948</v>
      </c>
      <c r="H2978" s="2" t="n">
        <v>46.2</v>
      </c>
      <c r="I2978" s="2" t="n">
        <v>588.7</v>
      </c>
      <c r="J2978" s="2" t="n">
        <v>29.9</v>
      </c>
      <c r="K2978" s="2" t="n">
        <v>1.842</v>
      </c>
      <c r="L2978" s="2" t="n">
        <v>10.88</v>
      </c>
      <c r="M2978" s="2" t="n">
        <v>3.999</v>
      </c>
      <c r="N2978" s="2" t="n">
        <v>0.986</v>
      </c>
      <c r="O2978" s="2" t="n">
        <v>1.279</v>
      </c>
    </row>
    <row r="2979" customFormat="false" ht="12.75" hidden="false" customHeight="false" outlineLevel="0" collapsed="false">
      <c r="A2979" s="3" t="n">
        <v>43449.7564699074</v>
      </c>
      <c r="B2979" s="2" t="n">
        <v>49.6333333332441</v>
      </c>
      <c r="C2979" s="2" t="n">
        <v>50.3845</v>
      </c>
      <c r="D2979" s="2" t="n">
        <v>9.37</v>
      </c>
      <c r="E2979" s="2" t="n">
        <v>0.038</v>
      </c>
      <c r="F2979" s="2" t="n">
        <v>21.61</v>
      </c>
      <c r="G2979" s="2" t="n">
        <v>2.948</v>
      </c>
      <c r="H2979" s="2" t="n">
        <v>46.2</v>
      </c>
      <c r="I2979" s="2" t="n">
        <v>583.9</v>
      </c>
      <c r="J2979" s="2" t="n">
        <v>29.9</v>
      </c>
      <c r="K2979" s="2" t="n">
        <v>1.842</v>
      </c>
      <c r="L2979" s="2" t="n">
        <v>10.88</v>
      </c>
      <c r="M2979" s="2" t="n">
        <v>3.997</v>
      </c>
      <c r="N2979" s="2" t="n">
        <v>0.986</v>
      </c>
      <c r="O2979" s="2" t="n">
        <v>1.278</v>
      </c>
    </row>
    <row r="2980" customFormat="false" ht="12.75" hidden="false" customHeight="false" outlineLevel="0" collapsed="false">
      <c r="A2980" s="3" t="n">
        <v>43449.7571643519</v>
      </c>
      <c r="B2980" s="2" t="n">
        <v>49.6499999999651</v>
      </c>
      <c r="C2980" s="2" t="n">
        <v>50.3712</v>
      </c>
      <c r="D2980" s="2" t="n">
        <v>9.37</v>
      </c>
      <c r="E2980" s="2" t="n">
        <v>0.038</v>
      </c>
      <c r="F2980" s="2" t="n">
        <v>21.61</v>
      </c>
      <c r="G2980" s="2" t="n">
        <v>2.947</v>
      </c>
      <c r="H2980" s="2" t="n">
        <v>46.2</v>
      </c>
      <c r="I2980" s="2" t="n">
        <v>586</v>
      </c>
      <c r="J2980" s="2" t="n">
        <v>30</v>
      </c>
      <c r="K2980" s="2" t="n">
        <v>1.842</v>
      </c>
      <c r="L2980" s="2" t="n">
        <v>10.89</v>
      </c>
      <c r="M2980" s="2" t="n">
        <v>3.998</v>
      </c>
      <c r="N2980" s="2" t="n">
        <v>0.986</v>
      </c>
      <c r="O2980" s="2" t="n">
        <v>1.279</v>
      </c>
    </row>
    <row r="2981" customFormat="false" ht="12.75" hidden="false" customHeight="false" outlineLevel="0" collapsed="false">
      <c r="A2981" s="3" t="n">
        <v>43449.7578587963</v>
      </c>
      <c r="B2981" s="2" t="n">
        <v>49.6666666666861</v>
      </c>
      <c r="C2981" s="2" t="n">
        <v>50.3681</v>
      </c>
      <c r="D2981" s="2" t="n">
        <v>9.37</v>
      </c>
      <c r="E2981" s="2" t="n">
        <v>0.038</v>
      </c>
      <c r="F2981" s="2" t="n">
        <v>21.61</v>
      </c>
      <c r="G2981" s="2" t="n">
        <v>2.948</v>
      </c>
      <c r="H2981" s="2" t="n">
        <v>46.2</v>
      </c>
      <c r="I2981" s="2" t="n">
        <v>583.9</v>
      </c>
      <c r="J2981" s="2" t="n">
        <v>30</v>
      </c>
      <c r="K2981" s="2" t="n">
        <v>1.842</v>
      </c>
      <c r="L2981" s="2" t="n">
        <v>10.89</v>
      </c>
      <c r="M2981" s="2" t="n">
        <v>4</v>
      </c>
      <c r="N2981" s="2" t="n">
        <v>0.986</v>
      </c>
      <c r="O2981" s="2" t="n">
        <v>1.28</v>
      </c>
    </row>
    <row r="2982" customFormat="false" ht="12.75" hidden="false" customHeight="false" outlineLevel="0" collapsed="false">
      <c r="A2982" s="3" t="n">
        <v>43449.7585532407</v>
      </c>
      <c r="B2982" s="2" t="n">
        <v>49.6833333332324</v>
      </c>
      <c r="C2982" s="2" t="n">
        <v>50.3681</v>
      </c>
      <c r="D2982" s="2" t="n">
        <v>9.37</v>
      </c>
      <c r="E2982" s="2" t="n">
        <v>0.038</v>
      </c>
      <c r="F2982" s="2" t="n">
        <v>21.61</v>
      </c>
      <c r="G2982" s="2" t="n">
        <v>2.948</v>
      </c>
      <c r="H2982" s="2" t="n">
        <v>46.2</v>
      </c>
      <c r="I2982" s="2" t="n">
        <v>583.6</v>
      </c>
      <c r="J2982" s="2" t="n">
        <v>30</v>
      </c>
      <c r="K2982" s="2" t="n">
        <v>1.843</v>
      </c>
      <c r="L2982" s="2" t="n">
        <v>10.89</v>
      </c>
      <c r="M2982" s="2" t="n">
        <v>3.998</v>
      </c>
      <c r="N2982" s="2" t="n">
        <v>0.989</v>
      </c>
      <c r="O2982" s="2" t="n">
        <v>1.28</v>
      </c>
    </row>
    <row r="2983" customFormat="false" ht="12.75" hidden="false" customHeight="false" outlineLevel="0" collapsed="false">
      <c r="A2983" s="3" t="n">
        <v>43449.7592476852</v>
      </c>
      <c r="B2983" s="2" t="n">
        <v>49.6999999999534</v>
      </c>
      <c r="C2983" s="2" t="n">
        <v>50.3678</v>
      </c>
      <c r="D2983" s="2" t="n">
        <v>9.37</v>
      </c>
      <c r="E2983" s="2" t="n">
        <v>0.038</v>
      </c>
      <c r="F2983" s="2" t="n">
        <v>21.61</v>
      </c>
      <c r="G2983" s="2" t="n">
        <v>2.949</v>
      </c>
      <c r="H2983" s="2" t="n">
        <v>46.2</v>
      </c>
      <c r="I2983" s="2" t="n">
        <v>590</v>
      </c>
      <c r="J2983" s="2" t="n">
        <v>30</v>
      </c>
      <c r="K2983" s="2" t="n">
        <v>1.843</v>
      </c>
      <c r="L2983" s="2" t="n">
        <v>10.9</v>
      </c>
      <c r="M2983" s="2" t="n">
        <v>3.998</v>
      </c>
      <c r="N2983" s="2" t="n">
        <v>0.987</v>
      </c>
      <c r="O2983" s="2" t="n">
        <v>1.279</v>
      </c>
    </row>
    <row r="2984" customFormat="false" ht="12.75" hidden="false" customHeight="false" outlineLevel="0" collapsed="false">
      <c r="A2984" s="3" t="n">
        <v>43449.7599421296</v>
      </c>
      <c r="B2984" s="2" t="n">
        <v>49.7166666666744</v>
      </c>
      <c r="C2984" s="2" t="n">
        <v>50.3678</v>
      </c>
      <c r="D2984" s="2" t="n">
        <v>9.37</v>
      </c>
      <c r="E2984" s="2" t="n">
        <v>0.038</v>
      </c>
      <c r="F2984" s="2" t="n">
        <v>21.61</v>
      </c>
      <c r="G2984" s="2" t="n">
        <v>2.951</v>
      </c>
      <c r="H2984" s="2" t="n">
        <v>46.2</v>
      </c>
      <c r="I2984" s="2" t="n">
        <v>592.5</v>
      </c>
      <c r="J2984" s="2" t="n">
        <v>30</v>
      </c>
      <c r="K2984" s="2" t="n">
        <v>1.843</v>
      </c>
      <c r="L2984" s="2" t="n">
        <v>10.9</v>
      </c>
      <c r="M2984" s="2" t="n">
        <v>3.997</v>
      </c>
      <c r="N2984" s="2" t="n">
        <v>0.987</v>
      </c>
      <c r="O2984" s="2" t="n">
        <v>1.28</v>
      </c>
    </row>
    <row r="2985" customFormat="false" ht="12.75" hidden="false" customHeight="false" outlineLevel="0" collapsed="false">
      <c r="A2985" s="3" t="n">
        <v>43449.7606365741</v>
      </c>
      <c r="B2985" s="2" t="n">
        <v>49.7333333332208</v>
      </c>
      <c r="C2985" s="2" t="n">
        <v>50.3678</v>
      </c>
      <c r="D2985" s="2" t="n">
        <v>9.37</v>
      </c>
      <c r="E2985" s="2" t="n">
        <v>0.038</v>
      </c>
      <c r="F2985" s="2" t="n">
        <v>21.61</v>
      </c>
      <c r="G2985" s="2" t="n">
        <v>2.949</v>
      </c>
      <c r="H2985" s="2" t="n">
        <v>46.1</v>
      </c>
      <c r="I2985" s="2" t="n">
        <v>591.4</v>
      </c>
      <c r="J2985" s="2" t="n">
        <v>29.9</v>
      </c>
      <c r="K2985" s="2" t="n">
        <v>1.843</v>
      </c>
      <c r="L2985" s="2" t="n">
        <v>10.9</v>
      </c>
      <c r="M2985" s="2" t="n">
        <v>3.998</v>
      </c>
      <c r="N2985" s="2" t="n">
        <v>0.986</v>
      </c>
      <c r="O2985" s="2" t="n">
        <v>1.279</v>
      </c>
    </row>
    <row r="2986" customFormat="false" ht="12.75" hidden="false" customHeight="false" outlineLevel="0" collapsed="false">
      <c r="A2986" s="3" t="n">
        <v>43449.7613310185</v>
      </c>
      <c r="B2986" s="2" t="n">
        <v>49.7499999999418</v>
      </c>
      <c r="C2986" s="2" t="n">
        <v>50.3678</v>
      </c>
      <c r="D2986" s="2" t="n">
        <v>9.37</v>
      </c>
      <c r="E2986" s="2" t="n">
        <v>0.038</v>
      </c>
      <c r="F2986" s="2" t="n">
        <v>21.61</v>
      </c>
      <c r="G2986" s="2" t="n">
        <v>2.948</v>
      </c>
      <c r="H2986" s="2" t="n">
        <v>46.1</v>
      </c>
      <c r="I2986" s="2" t="n">
        <v>587</v>
      </c>
      <c r="J2986" s="2" t="n">
        <v>29.9</v>
      </c>
      <c r="K2986" s="2" t="n">
        <v>1.842</v>
      </c>
      <c r="L2986" s="2" t="n">
        <v>10.9</v>
      </c>
      <c r="M2986" s="2" t="n">
        <v>3.998</v>
      </c>
      <c r="N2986" s="2" t="n">
        <v>0.987</v>
      </c>
      <c r="O2986" s="2" t="n">
        <v>1.279</v>
      </c>
    </row>
    <row r="2987" customFormat="false" ht="12.75" hidden="false" customHeight="false" outlineLevel="0" collapsed="false">
      <c r="A2987" s="3" t="n">
        <v>43449.762025463</v>
      </c>
      <c r="B2987" s="2" t="n">
        <v>49.7666666666628</v>
      </c>
      <c r="C2987" s="2" t="n">
        <v>50.3679</v>
      </c>
      <c r="D2987" s="2" t="n">
        <v>9.37</v>
      </c>
      <c r="E2987" s="2" t="n">
        <v>0.038</v>
      </c>
      <c r="F2987" s="2" t="n">
        <v>21.61</v>
      </c>
      <c r="G2987" s="2" t="n">
        <v>2.948</v>
      </c>
      <c r="H2987" s="2" t="n">
        <v>46.1</v>
      </c>
      <c r="I2987" s="2" t="n">
        <v>587.3</v>
      </c>
      <c r="J2987" s="2" t="n">
        <v>29.9</v>
      </c>
      <c r="K2987" s="2" t="n">
        <v>1.843</v>
      </c>
      <c r="L2987" s="2" t="n">
        <v>10.91</v>
      </c>
      <c r="M2987" s="2" t="n">
        <v>3.997</v>
      </c>
      <c r="N2987" s="2" t="n">
        <v>0.986</v>
      </c>
      <c r="O2987" s="2" t="n">
        <v>1.278</v>
      </c>
    </row>
    <row r="2988" customFormat="false" ht="12.75" hidden="false" customHeight="false" outlineLevel="0" collapsed="false">
      <c r="A2988" s="3" t="n">
        <v>43449.7627199074</v>
      </c>
      <c r="B2988" s="2" t="n">
        <v>49.7833333332092</v>
      </c>
      <c r="C2988" s="2" t="n">
        <v>50.3706</v>
      </c>
      <c r="D2988" s="2" t="n">
        <v>9.37</v>
      </c>
      <c r="E2988" s="2" t="n">
        <v>0.038</v>
      </c>
      <c r="F2988" s="2" t="n">
        <v>21.61</v>
      </c>
      <c r="G2988" s="2" t="n">
        <v>2.947</v>
      </c>
      <c r="H2988" s="2" t="n">
        <v>46.1</v>
      </c>
      <c r="I2988" s="2" t="n">
        <v>585.1</v>
      </c>
      <c r="J2988" s="2" t="n">
        <v>29.9</v>
      </c>
      <c r="K2988" s="2" t="n">
        <v>1.843</v>
      </c>
      <c r="L2988" s="2" t="n">
        <v>10.91</v>
      </c>
      <c r="M2988" s="2" t="n">
        <v>3.997</v>
      </c>
      <c r="N2988" s="2" t="n">
        <v>0.986</v>
      </c>
      <c r="O2988" s="2" t="n">
        <v>1.279</v>
      </c>
    </row>
    <row r="2989" customFormat="false" ht="12.75" hidden="false" customHeight="false" outlineLevel="0" collapsed="false">
      <c r="A2989" s="3" t="n">
        <v>43449.7634143519</v>
      </c>
      <c r="B2989" s="2" t="n">
        <v>49.7999999999302</v>
      </c>
      <c r="C2989" s="2" t="n">
        <v>50.37</v>
      </c>
      <c r="D2989" s="2" t="n">
        <v>9.37</v>
      </c>
      <c r="E2989" s="2" t="n">
        <v>0.038</v>
      </c>
      <c r="F2989" s="2" t="n">
        <v>21.61</v>
      </c>
      <c r="G2989" s="2" t="n">
        <v>2.945</v>
      </c>
      <c r="H2989" s="2" t="n">
        <v>46.2</v>
      </c>
      <c r="I2989" s="2" t="n">
        <v>586.7</v>
      </c>
      <c r="J2989" s="2" t="n">
        <v>30</v>
      </c>
      <c r="K2989" s="2" t="n">
        <v>1.843</v>
      </c>
      <c r="L2989" s="2" t="n">
        <v>10.91</v>
      </c>
      <c r="M2989" s="2" t="n">
        <v>3.998</v>
      </c>
      <c r="N2989" s="2" t="n">
        <v>0.986</v>
      </c>
      <c r="O2989" s="2" t="n">
        <v>1.279</v>
      </c>
    </row>
    <row r="2990" customFormat="false" ht="12.75" hidden="false" customHeight="false" outlineLevel="0" collapsed="false">
      <c r="A2990" s="3" t="n">
        <v>43449.7641087963</v>
      </c>
      <c r="B2990" s="2" t="n">
        <v>49.8166666666511</v>
      </c>
      <c r="C2990" s="2" t="n">
        <v>50.3681</v>
      </c>
      <c r="D2990" s="2" t="n">
        <v>9.37</v>
      </c>
      <c r="E2990" s="2" t="n">
        <v>0.038</v>
      </c>
      <c r="F2990" s="2" t="n">
        <v>21.61</v>
      </c>
      <c r="G2990" s="2" t="n">
        <v>2.945</v>
      </c>
      <c r="H2990" s="2" t="n">
        <v>46.2</v>
      </c>
      <c r="I2990" s="2" t="n">
        <v>588.9</v>
      </c>
      <c r="J2990" s="2" t="n">
        <v>30</v>
      </c>
      <c r="K2990" s="2" t="n">
        <v>1.843</v>
      </c>
      <c r="L2990" s="2" t="n">
        <v>10.92</v>
      </c>
      <c r="M2990" s="2" t="n">
        <v>3.994</v>
      </c>
      <c r="N2990" s="2" t="n">
        <v>0.986</v>
      </c>
      <c r="O2990" s="2" t="n">
        <v>1.279</v>
      </c>
    </row>
    <row r="2991" customFormat="false" ht="12.75" hidden="false" customHeight="false" outlineLevel="0" collapsed="false">
      <c r="A2991" s="3" t="n">
        <v>43449.7648032407</v>
      </c>
      <c r="B2991" s="2" t="n">
        <v>49.8333333331975</v>
      </c>
      <c r="C2991" s="2" t="n">
        <v>50.3676</v>
      </c>
      <c r="D2991" s="2" t="n">
        <v>9.37</v>
      </c>
      <c r="E2991" s="2" t="n">
        <v>0.038</v>
      </c>
      <c r="F2991" s="2" t="n">
        <v>21.61</v>
      </c>
      <c r="G2991" s="2" t="n">
        <v>2.946</v>
      </c>
      <c r="H2991" s="2" t="n">
        <v>46.2</v>
      </c>
      <c r="I2991" s="2" t="n">
        <v>590.3</v>
      </c>
      <c r="J2991" s="2" t="n">
        <v>30</v>
      </c>
      <c r="K2991" s="2" t="n">
        <v>1.843</v>
      </c>
      <c r="L2991" s="2" t="n">
        <v>10.92</v>
      </c>
      <c r="M2991" s="2" t="n">
        <v>3.996</v>
      </c>
      <c r="N2991" s="2" t="n">
        <v>0.986</v>
      </c>
      <c r="O2991" s="2" t="n">
        <v>1.279</v>
      </c>
    </row>
    <row r="2992" customFormat="false" ht="12.75" hidden="false" customHeight="false" outlineLevel="0" collapsed="false">
      <c r="A2992" s="3" t="n">
        <v>43449.7654976852</v>
      </c>
      <c r="B2992" s="2" t="n">
        <v>49.8499999999185</v>
      </c>
      <c r="C2992" s="2" t="n">
        <v>50.3676</v>
      </c>
      <c r="D2992" s="2" t="n">
        <v>9.37</v>
      </c>
      <c r="E2992" s="2" t="n">
        <v>0.038</v>
      </c>
      <c r="F2992" s="2" t="n">
        <v>21.61</v>
      </c>
      <c r="G2992" s="2" t="n">
        <v>2.947</v>
      </c>
      <c r="H2992" s="2" t="n">
        <v>46.2</v>
      </c>
      <c r="I2992" s="2" t="n">
        <v>588.2</v>
      </c>
      <c r="J2992" s="2" t="n">
        <v>30</v>
      </c>
      <c r="K2992" s="2" t="n">
        <v>1.842</v>
      </c>
      <c r="L2992" s="2" t="n">
        <v>10.93</v>
      </c>
      <c r="M2992" s="2" t="n">
        <v>4</v>
      </c>
      <c r="N2992" s="2" t="n">
        <v>0.987</v>
      </c>
      <c r="O2992" s="2" t="n">
        <v>1.279</v>
      </c>
    </row>
    <row r="2993" customFormat="false" ht="12.75" hidden="false" customHeight="false" outlineLevel="0" collapsed="false">
      <c r="A2993" s="3" t="n">
        <v>43449.7661921296</v>
      </c>
      <c r="B2993" s="2" t="n">
        <v>49.8666666666395</v>
      </c>
      <c r="C2993" s="2" t="n">
        <v>50.3676</v>
      </c>
      <c r="D2993" s="2" t="n">
        <v>9.37</v>
      </c>
      <c r="E2993" s="2" t="n">
        <v>0.038</v>
      </c>
      <c r="F2993" s="2" t="n">
        <v>21.61</v>
      </c>
      <c r="G2993" s="2" t="n">
        <v>2.948</v>
      </c>
      <c r="H2993" s="2" t="n">
        <v>46.2</v>
      </c>
      <c r="I2993" s="2" t="n">
        <v>584.7</v>
      </c>
      <c r="J2993" s="2" t="n">
        <v>30</v>
      </c>
      <c r="K2993" s="2" t="n">
        <v>1.842</v>
      </c>
      <c r="L2993" s="2" t="n">
        <v>10.93</v>
      </c>
      <c r="M2993" s="2" t="n">
        <v>3.997</v>
      </c>
      <c r="N2993" s="2" t="n">
        <v>0.988</v>
      </c>
      <c r="O2993" s="2" t="n">
        <v>1.279</v>
      </c>
    </row>
    <row r="2994" customFormat="false" ht="12.75" hidden="false" customHeight="false" outlineLevel="0" collapsed="false">
      <c r="A2994" s="3" t="n">
        <v>43449.7668865741</v>
      </c>
      <c r="B2994" s="2" t="n">
        <v>49.8833333331859</v>
      </c>
      <c r="C2994" s="2" t="n">
        <v>50.3676</v>
      </c>
      <c r="D2994" s="2" t="n">
        <v>9.37</v>
      </c>
      <c r="E2994" s="2" t="n">
        <v>0.038</v>
      </c>
      <c r="F2994" s="2" t="n">
        <v>21.61</v>
      </c>
      <c r="G2994" s="2" t="n">
        <v>2.949</v>
      </c>
      <c r="H2994" s="2" t="n">
        <v>46.2</v>
      </c>
      <c r="I2994" s="2" t="n">
        <v>588.6</v>
      </c>
      <c r="J2994" s="2" t="n">
        <v>30</v>
      </c>
      <c r="K2994" s="2" t="n">
        <v>1.842</v>
      </c>
      <c r="L2994" s="2" t="n">
        <v>10.93</v>
      </c>
      <c r="M2994" s="2" t="n">
        <v>3.996</v>
      </c>
      <c r="N2994" s="2" t="n">
        <v>0.987</v>
      </c>
      <c r="O2994" s="2" t="n">
        <v>1.279</v>
      </c>
    </row>
    <row r="2995" customFormat="false" ht="12.75" hidden="false" customHeight="false" outlineLevel="0" collapsed="false">
      <c r="A2995" s="3" t="n">
        <v>43449.7675810185</v>
      </c>
      <c r="B2995" s="2" t="n">
        <v>49.8999999999069</v>
      </c>
      <c r="C2995" s="2" t="n">
        <v>50.3675</v>
      </c>
      <c r="D2995" s="2" t="n">
        <v>9.37</v>
      </c>
      <c r="E2995" s="2" t="n">
        <v>0.038</v>
      </c>
      <c r="F2995" s="2" t="n">
        <v>21.61</v>
      </c>
      <c r="G2995" s="2" t="n">
        <v>2.948</v>
      </c>
      <c r="H2995" s="2" t="n">
        <v>46.2</v>
      </c>
      <c r="I2995" s="2" t="n">
        <v>590.9</v>
      </c>
      <c r="J2995" s="2" t="n">
        <v>30</v>
      </c>
      <c r="K2995" s="2" t="n">
        <v>1.842</v>
      </c>
      <c r="L2995" s="2" t="n">
        <v>10.94</v>
      </c>
      <c r="M2995" s="2" t="n">
        <v>3.998</v>
      </c>
      <c r="N2995" s="2" t="n">
        <v>0.983</v>
      </c>
      <c r="O2995" s="2" t="n">
        <v>1.279</v>
      </c>
    </row>
    <row r="2996" customFormat="false" ht="12.75" hidden="false" customHeight="false" outlineLevel="0" collapsed="false">
      <c r="A2996" s="3" t="n">
        <v>43449.768275463</v>
      </c>
      <c r="B2996" s="2" t="n">
        <v>49.9166666666279</v>
      </c>
      <c r="C2996" s="2" t="n">
        <v>50.3649</v>
      </c>
      <c r="D2996" s="2" t="n">
        <v>9.37</v>
      </c>
      <c r="E2996" s="2" t="n">
        <v>0.038</v>
      </c>
      <c r="F2996" s="2" t="n">
        <v>21.61</v>
      </c>
      <c r="G2996" s="2" t="n">
        <v>2.948</v>
      </c>
      <c r="H2996" s="2" t="n">
        <v>46.2</v>
      </c>
      <c r="I2996" s="2" t="n">
        <v>591.7</v>
      </c>
      <c r="J2996" s="2" t="n">
        <v>29.9</v>
      </c>
      <c r="K2996" s="2" t="n">
        <v>1.842</v>
      </c>
      <c r="L2996" s="2" t="n">
        <v>10.94</v>
      </c>
      <c r="M2996" s="2" t="n">
        <v>3.999</v>
      </c>
      <c r="N2996" s="2" t="n">
        <v>0.985</v>
      </c>
      <c r="O2996" s="2" t="n">
        <v>1.279</v>
      </c>
    </row>
    <row r="2997" customFormat="false" ht="12.75" hidden="false" customHeight="false" outlineLevel="0" collapsed="false">
      <c r="A2997" s="3" t="n">
        <v>43449.7689699074</v>
      </c>
      <c r="B2997" s="2" t="n">
        <v>49.9333333333489</v>
      </c>
      <c r="C2997" s="2" t="n">
        <v>50.3604</v>
      </c>
      <c r="D2997" s="2" t="n">
        <v>9.37</v>
      </c>
      <c r="E2997" s="2" t="n">
        <v>0.038</v>
      </c>
      <c r="F2997" s="2" t="n">
        <v>21.61</v>
      </c>
      <c r="G2997" s="2" t="n">
        <v>2.948</v>
      </c>
      <c r="H2997" s="2" t="n">
        <v>46.2</v>
      </c>
      <c r="I2997" s="2" t="n">
        <v>592.5</v>
      </c>
      <c r="J2997" s="2" t="n">
        <v>30</v>
      </c>
      <c r="K2997" s="2" t="n">
        <v>1.842</v>
      </c>
      <c r="L2997" s="2" t="n">
        <v>10.94</v>
      </c>
      <c r="M2997" s="2" t="n">
        <v>3.998</v>
      </c>
      <c r="N2997" s="2" t="n">
        <v>0.988</v>
      </c>
      <c r="O2997" s="2" t="n">
        <v>1.279</v>
      </c>
    </row>
    <row r="2998" customFormat="false" ht="12.75" hidden="false" customHeight="false" outlineLevel="0" collapsed="false">
      <c r="A2998" s="3" t="n">
        <v>43449.7696643519</v>
      </c>
      <c r="B2998" s="2" t="n">
        <v>49.9499999998952</v>
      </c>
      <c r="C2998" s="2" t="n">
        <v>50.3587</v>
      </c>
      <c r="D2998" s="2" t="n">
        <v>9.37</v>
      </c>
      <c r="E2998" s="2" t="n">
        <v>0.038</v>
      </c>
      <c r="F2998" s="2" t="n">
        <v>21.61</v>
      </c>
      <c r="G2998" s="2" t="n">
        <v>2.947</v>
      </c>
      <c r="H2998" s="2" t="n">
        <v>46.2</v>
      </c>
      <c r="I2998" s="2" t="n">
        <v>592.3</v>
      </c>
      <c r="J2998" s="2" t="n">
        <v>29.9</v>
      </c>
      <c r="K2998" s="2" t="n">
        <v>1.842</v>
      </c>
      <c r="L2998" s="2" t="n">
        <v>10.94</v>
      </c>
      <c r="M2998" s="2" t="n">
        <v>3.997</v>
      </c>
      <c r="N2998" s="2" t="n">
        <v>0.987</v>
      </c>
      <c r="O2998" s="2" t="n">
        <v>1.279</v>
      </c>
    </row>
    <row r="2999" customFormat="false" ht="12.75" hidden="false" customHeight="false" outlineLevel="0" collapsed="false">
      <c r="A2999" s="3" t="n">
        <v>43449.7703587963</v>
      </c>
      <c r="B2999" s="2" t="n">
        <v>49.9666666666162</v>
      </c>
      <c r="C2999" s="2" t="n">
        <v>50.3586</v>
      </c>
      <c r="D2999" s="2" t="n">
        <v>9.37</v>
      </c>
      <c r="E2999" s="2" t="n">
        <v>0.038</v>
      </c>
      <c r="F2999" s="2" t="n">
        <v>21.61</v>
      </c>
      <c r="G2999" s="2" t="n">
        <v>2.947</v>
      </c>
      <c r="H2999" s="2" t="n">
        <v>46.2</v>
      </c>
      <c r="I2999" s="2" t="n">
        <v>591.9</v>
      </c>
      <c r="J2999" s="2" t="n">
        <v>30</v>
      </c>
      <c r="K2999" s="2" t="n">
        <v>1.842</v>
      </c>
      <c r="L2999" s="2" t="n">
        <v>10.95</v>
      </c>
      <c r="M2999" s="2" t="n">
        <v>3.998</v>
      </c>
      <c r="N2999" s="2" t="n">
        <v>0.986</v>
      </c>
      <c r="O2999" s="2" t="n">
        <v>1.279</v>
      </c>
    </row>
    <row r="3000" customFormat="false" ht="12.75" hidden="false" customHeight="false" outlineLevel="0" collapsed="false">
      <c r="A3000" s="3" t="n">
        <v>43449.7710532407</v>
      </c>
      <c r="B3000" s="2" t="n">
        <v>49.9833333333372</v>
      </c>
      <c r="C3000" s="2" t="n">
        <v>50.3586</v>
      </c>
      <c r="D3000" s="2" t="n">
        <v>9.37</v>
      </c>
      <c r="E3000" s="2" t="n">
        <v>0.038</v>
      </c>
      <c r="F3000" s="2" t="n">
        <v>21.61</v>
      </c>
      <c r="G3000" s="2" t="n">
        <v>2.948</v>
      </c>
      <c r="H3000" s="2" t="n">
        <v>46.2</v>
      </c>
      <c r="I3000" s="2" t="n">
        <v>588</v>
      </c>
      <c r="J3000" s="2" t="n">
        <v>30</v>
      </c>
      <c r="K3000" s="2" t="n">
        <v>1.842</v>
      </c>
      <c r="L3000" s="2" t="n">
        <v>10.96</v>
      </c>
      <c r="M3000" s="2" t="n">
        <v>3.999</v>
      </c>
      <c r="N3000" s="2" t="n">
        <v>0.987</v>
      </c>
      <c r="O3000" s="2" t="n">
        <v>1.279</v>
      </c>
    </row>
    <row r="3001" customFormat="false" ht="12.75" hidden="false" customHeight="false" outlineLevel="0" collapsed="false">
      <c r="A3001" s="3" t="n">
        <v>43449.7717476852</v>
      </c>
      <c r="B3001" s="2" t="n">
        <v>49.9999999998836</v>
      </c>
      <c r="C3001" s="2" t="n">
        <v>50.3586</v>
      </c>
      <c r="D3001" s="2" t="n">
        <v>9.37</v>
      </c>
      <c r="E3001" s="2" t="n">
        <v>0.038</v>
      </c>
      <c r="F3001" s="2" t="n">
        <v>21.61</v>
      </c>
      <c r="G3001" s="2" t="n">
        <v>2.947</v>
      </c>
      <c r="H3001" s="2" t="n">
        <v>46.2</v>
      </c>
      <c r="I3001" s="2" t="n">
        <v>585.7</v>
      </c>
      <c r="J3001" s="2" t="n">
        <v>29.9</v>
      </c>
      <c r="K3001" s="2" t="n">
        <v>1.842</v>
      </c>
      <c r="L3001" s="2" t="n">
        <v>10.96</v>
      </c>
      <c r="M3001" s="2" t="n">
        <v>3.998</v>
      </c>
      <c r="N3001" s="2" t="n">
        <v>0.987</v>
      </c>
      <c r="O3001" s="2" t="n">
        <v>1.28</v>
      </c>
    </row>
    <row r="3002" customFormat="false" ht="12.75" hidden="false" customHeight="false" outlineLevel="0" collapsed="false">
      <c r="A3002" s="3" t="n">
        <v>43449.7724421296</v>
      </c>
      <c r="B3002" s="2" t="n">
        <v>50.0166666666046</v>
      </c>
      <c r="C3002" s="2" t="n">
        <v>50.3586</v>
      </c>
      <c r="D3002" s="2" t="n">
        <v>9.37</v>
      </c>
      <c r="E3002" s="2" t="n">
        <v>0.038</v>
      </c>
      <c r="F3002" s="2" t="n">
        <v>21.61</v>
      </c>
      <c r="G3002" s="2" t="n">
        <v>2.948</v>
      </c>
      <c r="H3002" s="2" t="n">
        <v>46.2</v>
      </c>
      <c r="I3002" s="2" t="n">
        <v>585.4</v>
      </c>
      <c r="J3002" s="2" t="n">
        <v>29.9</v>
      </c>
      <c r="K3002" s="2" t="n">
        <v>1.842</v>
      </c>
      <c r="L3002" s="2" t="n">
        <v>10.97</v>
      </c>
      <c r="M3002" s="2" t="n">
        <v>3.996</v>
      </c>
      <c r="N3002" s="2" t="n">
        <v>0.987</v>
      </c>
      <c r="O3002" s="2" t="n">
        <v>1.279</v>
      </c>
    </row>
    <row r="3003" customFormat="false" ht="12.75" hidden="false" customHeight="false" outlineLevel="0" collapsed="false">
      <c r="A3003" s="3" t="n">
        <v>43449.7731365741</v>
      </c>
      <c r="B3003" s="2" t="n">
        <v>50.0333333333256</v>
      </c>
      <c r="C3003" s="2" t="n">
        <v>50.3586</v>
      </c>
      <c r="D3003" s="2" t="n">
        <v>9.37</v>
      </c>
      <c r="E3003" s="2" t="n">
        <v>0.038</v>
      </c>
      <c r="F3003" s="2" t="n">
        <v>21.61</v>
      </c>
      <c r="G3003" s="2" t="n">
        <v>2.949</v>
      </c>
      <c r="H3003" s="2" t="n">
        <v>46.3</v>
      </c>
      <c r="I3003" s="2" t="n">
        <v>585.2</v>
      </c>
      <c r="J3003" s="2" t="n">
        <v>29.9</v>
      </c>
      <c r="K3003" s="2" t="n">
        <v>1.842</v>
      </c>
      <c r="L3003" s="2" t="n">
        <v>10.96</v>
      </c>
      <c r="M3003" s="2" t="n">
        <v>3.996</v>
      </c>
      <c r="N3003" s="2" t="n">
        <v>0.987</v>
      </c>
      <c r="O3003" s="2" t="n">
        <v>1.279</v>
      </c>
    </row>
    <row r="3004" customFormat="false" ht="12.75" hidden="false" customHeight="false" outlineLevel="0" collapsed="false">
      <c r="A3004" s="3" t="n">
        <v>43449.7738310185</v>
      </c>
      <c r="B3004" s="2" t="n">
        <v>50.0499999998719</v>
      </c>
      <c r="C3004" s="2" t="n">
        <v>50.3584</v>
      </c>
      <c r="D3004" s="2" t="n">
        <v>9.37</v>
      </c>
      <c r="E3004" s="2" t="n">
        <v>0.038</v>
      </c>
      <c r="F3004" s="2" t="n">
        <v>21.61</v>
      </c>
      <c r="G3004" s="2" t="n">
        <v>2.95</v>
      </c>
      <c r="H3004" s="2" t="n">
        <v>46.3</v>
      </c>
      <c r="I3004" s="2" t="n">
        <v>590.7</v>
      </c>
      <c r="J3004" s="2" t="n">
        <v>30</v>
      </c>
      <c r="K3004" s="2" t="n">
        <v>1.842</v>
      </c>
      <c r="L3004" s="2" t="n">
        <v>10.97</v>
      </c>
      <c r="M3004" s="2" t="n">
        <v>3.997</v>
      </c>
      <c r="N3004" s="2" t="n">
        <v>0.986</v>
      </c>
      <c r="O3004" s="2" t="n">
        <v>1.279</v>
      </c>
    </row>
    <row r="3005" customFormat="false" ht="12.75" hidden="false" customHeight="false" outlineLevel="0" collapsed="false">
      <c r="A3005" s="3" t="n">
        <v>43449.774525463</v>
      </c>
      <c r="B3005" s="2" t="n">
        <v>50.0666666665929</v>
      </c>
      <c r="C3005" s="2" t="n">
        <v>50.3568</v>
      </c>
      <c r="D3005" s="2" t="n">
        <v>9.37</v>
      </c>
      <c r="E3005" s="2" t="n">
        <v>0.038</v>
      </c>
      <c r="F3005" s="2" t="n">
        <v>21.61</v>
      </c>
      <c r="G3005" s="2" t="n">
        <v>2.949</v>
      </c>
      <c r="H3005" s="2" t="n">
        <v>46.2</v>
      </c>
      <c r="I3005" s="2" t="n">
        <v>587.8</v>
      </c>
      <c r="J3005" s="2" t="n">
        <v>30</v>
      </c>
      <c r="K3005" s="2" t="n">
        <v>1.842</v>
      </c>
      <c r="L3005" s="2" t="n">
        <v>10.97</v>
      </c>
      <c r="M3005" s="2" t="n">
        <v>3.998</v>
      </c>
      <c r="N3005" s="2" t="n">
        <v>0.986</v>
      </c>
      <c r="O3005" s="2" t="n">
        <v>1.279</v>
      </c>
    </row>
    <row r="3006" customFormat="false" ht="12.75" hidden="false" customHeight="false" outlineLevel="0" collapsed="false">
      <c r="A3006" s="3" t="n">
        <v>43449.7752199074</v>
      </c>
      <c r="B3006" s="2" t="n">
        <v>50.0833333333139</v>
      </c>
      <c r="C3006" s="2" t="n">
        <v>50.3554</v>
      </c>
      <c r="D3006" s="2" t="n">
        <v>9.37</v>
      </c>
      <c r="E3006" s="2" t="n">
        <v>0.038</v>
      </c>
      <c r="F3006" s="2" t="n">
        <v>21.61</v>
      </c>
      <c r="G3006" s="2" t="n">
        <v>2.948</v>
      </c>
      <c r="H3006" s="2" t="n">
        <v>46.2</v>
      </c>
      <c r="I3006" s="2" t="n">
        <v>591</v>
      </c>
      <c r="J3006" s="2" t="n">
        <v>30</v>
      </c>
      <c r="K3006" s="2" t="n">
        <v>1.842</v>
      </c>
      <c r="L3006" s="2" t="n">
        <v>10.97</v>
      </c>
      <c r="M3006" s="2" t="n">
        <v>3.999</v>
      </c>
      <c r="N3006" s="2" t="n">
        <v>0.987</v>
      </c>
      <c r="O3006" s="2" t="n">
        <v>1.279</v>
      </c>
    </row>
    <row r="3007" customFormat="false" ht="12.75" hidden="false" customHeight="false" outlineLevel="0" collapsed="false">
      <c r="A3007" s="3" t="n">
        <v>43449.7759143519</v>
      </c>
      <c r="B3007" s="2" t="n">
        <v>50.0999999998603</v>
      </c>
      <c r="C3007" s="2" t="n">
        <v>50.3551</v>
      </c>
      <c r="D3007" s="2" t="n">
        <v>9.37</v>
      </c>
      <c r="E3007" s="2" t="n">
        <v>0.038</v>
      </c>
      <c r="F3007" s="2" t="n">
        <v>21.61</v>
      </c>
      <c r="G3007" s="2" t="n">
        <v>2.948</v>
      </c>
      <c r="H3007" s="2" t="n">
        <v>46.2</v>
      </c>
      <c r="I3007" s="2" t="n">
        <v>588.2</v>
      </c>
      <c r="J3007" s="2" t="n">
        <v>30</v>
      </c>
      <c r="K3007" s="2" t="n">
        <v>1.842</v>
      </c>
      <c r="L3007" s="2" t="n">
        <v>10.98</v>
      </c>
      <c r="M3007" s="2" t="n">
        <v>3.998</v>
      </c>
      <c r="N3007" s="2" t="n">
        <v>0.988</v>
      </c>
      <c r="O3007" s="2" t="n">
        <v>1.279</v>
      </c>
    </row>
    <row r="3008" customFormat="false" ht="12.75" hidden="false" customHeight="false" outlineLevel="0" collapsed="false">
      <c r="A3008" s="3" t="n">
        <v>43449.7766087963</v>
      </c>
      <c r="B3008" s="2" t="n">
        <v>50.1166666665813</v>
      </c>
      <c r="C3008" s="2" t="n">
        <v>50.3551</v>
      </c>
      <c r="D3008" s="2" t="n">
        <v>9.37</v>
      </c>
      <c r="E3008" s="2" t="n">
        <v>0.038</v>
      </c>
      <c r="F3008" s="2" t="n">
        <v>21.61</v>
      </c>
      <c r="G3008" s="2" t="n">
        <v>2.948</v>
      </c>
      <c r="H3008" s="2" t="n">
        <v>46.2</v>
      </c>
      <c r="I3008" s="2" t="n">
        <v>587.3</v>
      </c>
      <c r="J3008" s="2" t="n">
        <v>30</v>
      </c>
      <c r="K3008" s="2" t="n">
        <v>1.842</v>
      </c>
      <c r="L3008" s="2" t="n">
        <v>10.98</v>
      </c>
      <c r="M3008" s="2" t="n">
        <v>4</v>
      </c>
      <c r="N3008" s="2" t="n">
        <v>0.987</v>
      </c>
      <c r="O3008" s="2" t="n">
        <v>1.279</v>
      </c>
    </row>
    <row r="3009" customFormat="false" ht="12.75" hidden="false" customHeight="false" outlineLevel="0" collapsed="false">
      <c r="A3009" s="3" t="n">
        <v>43449.7773032407</v>
      </c>
      <c r="B3009" s="2" t="n">
        <v>50.1333333333023</v>
      </c>
      <c r="C3009" s="2" t="n">
        <v>50.3551</v>
      </c>
      <c r="D3009" s="2" t="n">
        <v>9.37</v>
      </c>
      <c r="E3009" s="2" t="n">
        <v>0.038</v>
      </c>
      <c r="F3009" s="2" t="n">
        <v>21.61</v>
      </c>
      <c r="G3009" s="2" t="n">
        <v>2.947</v>
      </c>
      <c r="H3009" s="2" t="n">
        <v>46.1</v>
      </c>
      <c r="I3009" s="2" t="n">
        <v>590.5</v>
      </c>
      <c r="J3009" s="2" t="n">
        <v>29.9</v>
      </c>
      <c r="K3009" s="2" t="n">
        <v>1.842</v>
      </c>
      <c r="L3009" s="2" t="n">
        <v>10.99</v>
      </c>
      <c r="M3009" s="2" t="n">
        <v>4</v>
      </c>
      <c r="N3009" s="2" t="n">
        <v>0.986</v>
      </c>
      <c r="O3009" s="2" t="n">
        <v>1.279</v>
      </c>
    </row>
    <row r="3010" customFormat="false" ht="12.75" hidden="false" customHeight="false" outlineLevel="0" collapsed="false">
      <c r="A3010" s="3" t="n">
        <v>43449.7779976852</v>
      </c>
      <c r="B3010" s="2" t="n">
        <v>50.1499999998487</v>
      </c>
      <c r="C3010" s="2" t="n">
        <v>50.3551</v>
      </c>
      <c r="D3010" s="2" t="n">
        <v>9.37</v>
      </c>
      <c r="E3010" s="2" t="n">
        <v>0.038</v>
      </c>
      <c r="F3010" s="2" t="n">
        <v>21.61</v>
      </c>
      <c r="G3010" s="2" t="n">
        <v>2.947</v>
      </c>
      <c r="H3010" s="2" t="n">
        <v>46.1</v>
      </c>
      <c r="I3010" s="2" t="n">
        <v>586.6</v>
      </c>
      <c r="J3010" s="2" t="n">
        <v>30</v>
      </c>
      <c r="K3010" s="2" t="n">
        <v>1.841</v>
      </c>
      <c r="L3010" s="2" t="n">
        <v>10.99</v>
      </c>
      <c r="M3010" s="2" t="n">
        <v>3.999</v>
      </c>
      <c r="N3010" s="2" t="n">
        <v>0.987</v>
      </c>
      <c r="O3010" s="2" t="n">
        <v>1.279</v>
      </c>
    </row>
    <row r="3011" customFormat="false" ht="12.75" hidden="false" customHeight="false" outlineLevel="0" collapsed="false">
      <c r="A3011" s="3" t="n">
        <v>43449.7786921296</v>
      </c>
      <c r="B3011" s="2" t="n">
        <v>50.1666666665697</v>
      </c>
      <c r="C3011" s="2" t="n">
        <v>50.3545</v>
      </c>
      <c r="D3011" s="2" t="n">
        <v>9.37</v>
      </c>
      <c r="E3011" s="2" t="n">
        <v>0.038</v>
      </c>
      <c r="F3011" s="2" t="n">
        <v>21.61</v>
      </c>
      <c r="G3011" s="2" t="n">
        <v>2.948</v>
      </c>
      <c r="H3011" s="2" t="n">
        <v>46.2</v>
      </c>
      <c r="I3011" s="2" t="n">
        <v>585.2</v>
      </c>
      <c r="J3011" s="2" t="n">
        <v>30</v>
      </c>
      <c r="K3011" s="2" t="n">
        <v>1.842</v>
      </c>
      <c r="L3011" s="2" t="n">
        <v>10.99</v>
      </c>
      <c r="M3011" s="2" t="n">
        <v>3.998</v>
      </c>
      <c r="N3011" s="2" t="n">
        <v>0.988</v>
      </c>
      <c r="O3011" s="2" t="n">
        <v>1.28</v>
      </c>
    </row>
    <row r="3012" customFormat="false" ht="12.75" hidden="false" customHeight="false" outlineLevel="0" collapsed="false">
      <c r="A3012" s="3" t="n">
        <v>43449.7793865741</v>
      </c>
      <c r="B3012" s="2" t="n">
        <v>50.1833333332907</v>
      </c>
      <c r="C3012" s="2" t="n">
        <v>50.3434</v>
      </c>
      <c r="D3012" s="2" t="n">
        <v>9.37</v>
      </c>
      <c r="E3012" s="2" t="n">
        <v>0.038</v>
      </c>
      <c r="F3012" s="2" t="n">
        <v>21.61</v>
      </c>
      <c r="G3012" s="2" t="n">
        <v>2.948</v>
      </c>
      <c r="H3012" s="2" t="n">
        <v>46.2</v>
      </c>
      <c r="I3012" s="2" t="n">
        <v>588.1</v>
      </c>
      <c r="J3012" s="2" t="n">
        <v>30</v>
      </c>
      <c r="K3012" s="2" t="n">
        <v>1.842</v>
      </c>
      <c r="L3012" s="2" t="n">
        <v>10.99</v>
      </c>
      <c r="M3012" s="2" t="n">
        <v>3.997</v>
      </c>
      <c r="N3012" s="2" t="n">
        <v>0.987</v>
      </c>
      <c r="O3012" s="2" t="n">
        <v>1.279</v>
      </c>
    </row>
    <row r="3013" customFormat="false" ht="12.75" hidden="false" customHeight="false" outlineLevel="0" collapsed="false">
      <c r="A3013" s="3" t="n">
        <v>43449.7800810185</v>
      </c>
      <c r="B3013" s="2" t="n">
        <v>50.2000000000116</v>
      </c>
      <c r="C3013" s="2" t="n">
        <v>50.3402</v>
      </c>
      <c r="D3013" s="2" t="n">
        <v>9.37</v>
      </c>
      <c r="E3013" s="2" t="n">
        <v>0.038</v>
      </c>
      <c r="F3013" s="2" t="n">
        <v>21.61</v>
      </c>
      <c r="G3013" s="2" t="n">
        <v>2.949</v>
      </c>
      <c r="H3013" s="2" t="n">
        <v>46.2</v>
      </c>
      <c r="I3013" s="2" t="n">
        <v>590.9</v>
      </c>
      <c r="J3013" s="2" t="n">
        <v>30</v>
      </c>
      <c r="K3013" s="2" t="n">
        <v>1.841</v>
      </c>
      <c r="L3013" s="2" t="n">
        <v>10.99</v>
      </c>
      <c r="M3013" s="2" t="n">
        <v>3.998</v>
      </c>
      <c r="N3013" s="2" t="n">
        <v>0.988</v>
      </c>
      <c r="O3013" s="2" t="n">
        <v>1.28</v>
      </c>
    </row>
    <row r="3014" customFormat="false" ht="12.75" hidden="false" customHeight="false" outlineLevel="0" collapsed="false">
      <c r="A3014" s="3" t="n">
        <v>43449.780775463</v>
      </c>
      <c r="B3014" s="2" t="n">
        <v>50.216666666558</v>
      </c>
      <c r="C3014" s="2" t="n">
        <v>50.341</v>
      </c>
      <c r="D3014" s="2" t="n">
        <v>9.37</v>
      </c>
      <c r="E3014" s="2" t="n">
        <v>0.038</v>
      </c>
      <c r="F3014" s="2" t="n">
        <v>21.61</v>
      </c>
      <c r="G3014" s="2" t="n">
        <v>2.949</v>
      </c>
      <c r="H3014" s="2" t="n">
        <v>46.2</v>
      </c>
      <c r="I3014" s="2" t="n">
        <v>591.7</v>
      </c>
      <c r="J3014" s="2" t="n">
        <v>30</v>
      </c>
      <c r="K3014" s="2" t="n">
        <v>1.841</v>
      </c>
      <c r="L3014" s="2" t="n">
        <v>11</v>
      </c>
      <c r="M3014" s="2" t="n">
        <v>4</v>
      </c>
      <c r="N3014" s="2" t="n">
        <v>0.987</v>
      </c>
      <c r="O3014" s="2" t="n">
        <v>1.279</v>
      </c>
    </row>
    <row r="3015" customFormat="false" ht="12.75" hidden="false" customHeight="false" outlineLevel="0" collapsed="false">
      <c r="A3015" s="3" t="n">
        <v>43449.7814699074</v>
      </c>
      <c r="B3015" s="2" t="n">
        <v>50.233333333279</v>
      </c>
      <c r="C3015" s="2" t="n">
        <v>50.3412</v>
      </c>
      <c r="D3015" s="2" t="n">
        <v>9.37</v>
      </c>
      <c r="E3015" s="2" t="n">
        <v>0.038</v>
      </c>
      <c r="F3015" s="2" t="n">
        <v>21.61</v>
      </c>
      <c r="G3015" s="2" t="n">
        <v>2.949</v>
      </c>
      <c r="H3015" s="2" t="n">
        <v>46.2</v>
      </c>
      <c r="I3015" s="2" t="n">
        <v>592.8</v>
      </c>
      <c r="J3015" s="2" t="n">
        <v>30</v>
      </c>
      <c r="K3015" s="2" t="n">
        <v>1.841</v>
      </c>
      <c r="L3015" s="2" t="n">
        <v>11</v>
      </c>
      <c r="M3015" s="2" t="n">
        <v>3.998</v>
      </c>
      <c r="N3015" s="2" t="n">
        <v>0.987</v>
      </c>
      <c r="O3015" s="2" t="n">
        <v>1.279</v>
      </c>
    </row>
    <row r="3016" customFormat="false" ht="12.75" hidden="false" customHeight="false" outlineLevel="0" collapsed="false">
      <c r="A3016" s="3" t="n">
        <v>43449.7821643519</v>
      </c>
      <c r="B3016" s="2" t="n">
        <v>50.25</v>
      </c>
      <c r="C3016" s="2" t="n">
        <v>50.3412</v>
      </c>
      <c r="D3016" s="2" t="n">
        <v>9.37</v>
      </c>
      <c r="E3016" s="2" t="n">
        <v>0.038</v>
      </c>
      <c r="F3016" s="2" t="n">
        <v>21.61</v>
      </c>
      <c r="G3016" s="2" t="n">
        <v>2.948</v>
      </c>
      <c r="H3016" s="2" t="n">
        <v>46.2</v>
      </c>
      <c r="I3016" s="2" t="n">
        <v>592.8</v>
      </c>
      <c r="J3016" s="2" t="n">
        <v>30</v>
      </c>
      <c r="K3016" s="2" t="n">
        <v>1.841</v>
      </c>
      <c r="L3016" s="2" t="n">
        <v>11.01</v>
      </c>
      <c r="M3016" s="2" t="n">
        <v>3.997</v>
      </c>
      <c r="N3016" s="2" t="n">
        <v>0.987</v>
      </c>
      <c r="O3016" s="2" t="n">
        <v>1.28</v>
      </c>
    </row>
    <row r="3017" customFormat="false" ht="12.75" hidden="false" customHeight="false" outlineLevel="0" collapsed="false">
      <c r="A3017" s="3" t="n">
        <v>43449.7828587963</v>
      </c>
      <c r="B3017" s="2" t="n">
        <v>50.2666666665464</v>
      </c>
      <c r="C3017" s="2" t="n">
        <v>50.3412</v>
      </c>
      <c r="D3017" s="2" t="n">
        <v>9.37</v>
      </c>
      <c r="E3017" s="2" t="n">
        <v>0.038</v>
      </c>
      <c r="F3017" s="2" t="n">
        <v>21.61</v>
      </c>
      <c r="G3017" s="2" t="n">
        <v>2.948</v>
      </c>
      <c r="H3017" s="2" t="n">
        <v>46.2</v>
      </c>
      <c r="I3017" s="2" t="n">
        <v>586.2</v>
      </c>
      <c r="J3017" s="2" t="n">
        <v>30</v>
      </c>
      <c r="K3017" s="2" t="n">
        <v>1.841</v>
      </c>
      <c r="L3017" s="2" t="n">
        <v>11.01</v>
      </c>
      <c r="M3017" s="2" t="n">
        <v>3.996</v>
      </c>
      <c r="N3017" s="2" t="n">
        <v>0.986</v>
      </c>
      <c r="O3017" s="2" t="n">
        <v>1.279</v>
      </c>
    </row>
    <row r="3018" customFormat="false" ht="12.75" hidden="false" customHeight="false" outlineLevel="0" collapsed="false">
      <c r="A3018" s="3" t="n">
        <v>43449.7835532407</v>
      </c>
      <c r="B3018" s="2" t="n">
        <v>50.2833333332674</v>
      </c>
      <c r="C3018" s="2" t="n">
        <v>50.3412</v>
      </c>
      <c r="D3018" s="2" t="n">
        <v>9.37</v>
      </c>
      <c r="E3018" s="2" t="n">
        <v>0.038</v>
      </c>
      <c r="F3018" s="2" t="n">
        <v>21.61</v>
      </c>
      <c r="G3018" s="2" t="n">
        <v>2.946</v>
      </c>
      <c r="H3018" s="2" t="n">
        <v>46.3</v>
      </c>
      <c r="I3018" s="2" t="n">
        <v>588.2</v>
      </c>
      <c r="J3018" s="2" t="n">
        <v>30</v>
      </c>
      <c r="K3018" s="2" t="n">
        <v>1.84</v>
      </c>
      <c r="L3018" s="2" t="n">
        <v>11.01</v>
      </c>
      <c r="M3018" s="2" t="n">
        <v>4</v>
      </c>
      <c r="N3018" s="2" t="n">
        <v>0.986</v>
      </c>
      <c r="O3018" s="2" t="n">
        <v>1.279</v>
      </c>
    </row>
    <row r="3019" customFormat="false" ht="12.75" hidden="false" customHeight="false" outlineLevel="0" collapsed="false">
      <c r="A3019" s="3" t="n">
        <v>43449.7842476852</v>
      </c>
      <c r="B3019" s="2" t="n">
        <v>50.2999999999884</v>
      </c>
      <c r="C3019" s="2" t="n">
        <v>50.3405</v>
      </c>
      <c r="D3019" s="2" t="n">
        <v>9.37</v>
      </c>
      <c r="E3019" s="2" t="n">
        <v>0.038</v>
      </c>
      <c r="F3019" s="2" t="n">
        <v>21.61</v>
      </c>
      <c r="G3019" s="2" t="n">
        <v>2.947</v>
      </c>
      <c r="H3019" s="2" t="n">
        <v>46.2</v>
      </c>
      <c r="I3019" s="2" t="n">
        <v>590.5</v>
      </c>
      <c r="J3019" s="2" t="n">
        <v>30</v>
      </c>
      <c r="K3019" s="2" t="n">
        <v>1.84</v>
      </c>
      <c r="L3019" s="2" t="n">
        <v>11.02</v>
      </c>
      <c r="M3019" s="2" t="n">
        <v>3.999</v>
      </c>
      <c r="N3019" s="2" t="n">
        <v>0.986</v>
      </c>
      <c r="O3019" s="2" t="n">
        <v>1.279</v>
      </c>
    </row>
    <row r="3020" customFormat="false" ht="12.75" hidden="false" customHeight="false" outlineLevel="0" collapsed="false">
      <c r="A3020" s="3" t="n">
        <v>43449.7849421296</v>
      </c>
      <c r="B3020" s="2" t="n">
        <v>50.3166666665347</v>
      </c>
      <c r="C3020" s="2" t="n">
        <v>50.3257</v>
      </c>
      <c r="D3020" s="2" t="n">
        <v>9.37</v>
      </c>
      <c r="E3020" s="2" t="n">
        <v>0.038</v>
      </c>
      <c r="F3020" s="2" t="n">
        <v>21.61</v>
      </c>
      <c r="G3020" s="2" t="n">
        <v>2.947</v>
      </c>
      <c r="H3020" s="2" t="n">
        <v>46.2</v>
      </c>
      <c r="I3020" s="2" t="n">
        <v>585.9</v>
      </c>
      <c r="J3020" s="2" t="n">
        <v>30</v>
      </c>
      <c r="K3020" s="2" t="n">
        <v>1.84</v>
      </c>
      <c r="L3020" s="2" t="n">
        <v>11.02</v>
      </c>
      <c r="M3020" s="2" t="n">
        <v>3.997</v>
      </c>
      <c r="N3020" s="2" t="n">
        <v>0.987</v>
      </c>
      <c r="O3020" s="2" t="n">
        <v>1.279</v>
      </c>
    </row>
    <row r="3021" customFormat="false" ht="12.75" hidden="false" customHeight="false" outlineLevel="0" collapsed="false">
      <c r="A3021" s="3" t="n">
        <v>43449.7856365741</v>
      </c>
      <c r="B3021" s="2" t="n">
        <v>50.3333333332557</v>
      </c>
      <c r="C3021" s="2" t="n">
        <v>50.314</v>
      </c>
      <c r="D3021" s="2" t="n">
        <v>9.37</v>
      </c>
      <c r="E3021" s="2" t="n">
        <v>0.038</v>
      </c>
      <c r="F3021" s="2" t="n">
        <v>21.61</v>
      </c>
      <c r="G3021" s="2" t="n">
        <v>2.948</v>
      </c>
      <c r="H3021" s="2" t="n">
        <v>46.2</v>
      </c>
      <c r="I3021" s="2" t="n">
        <v>589.1</v>
      </c>
      <c r="J3021" s="2" t="n">
        <v>30</v>
      </c>
      <c r="K3021" s="2" t="n">
        <v>1.841</v>
      </c>
      <c r="L3021" s="2" t="n">
        <v>11.02</v>
      </c>
      <c r="M3021" s="2" t="n">
        <v>3.996</v>
      </c>
      <c r="N3021" s="2" t="n">
        <v>0.987</v>
      </c>
      <c r="O3021" s="2" t="n">
        <v>1.279</v>
      </c>
    </row>
    <row r="3022" customFormat="false" ht="12.75" hidden="false" customHeight="false" outlineLevel="0" collapsed="false">
      <c r="A3022" s="3" t="n">
        <v>43449.7863310185</v>
      </c>
      <c r="B3022" s="2" t="n">
        <v>50.3499999999767</v>
      </c>
      <c r="C3022" s="2" t="n">
        <v>50.3128</v>
      </c>
      <c r="D3022" s="2" t="n">
        <v>9.37</v>
      </c>
      <c r="E3022" s="2" t="n">
        <v>0.038</v>
      </c>
      <c r="F3022" s="2" t="n">
        <v>21.61</v>
      </c>
      <c r="G3022" s="2" t="n">
        <v>2.948</v>
      </c>
      <c r="H3022" s="2" t="n">
        <v>46.2</v>
      </c>
      <c r="I3022" s="2" t="n">
        <v>589.4</v>
      </c>
      <c r="J3022" s="2" t="n">
        <v>29.9</v>
      </c>
      <c r="K3022" s="2" t="n">
        <v>1.841</v>
      </c>
      <c r="L3022" s="2" t="n">
        <v>11.03</v>
      </c>
      <c r="M3022" s="2" t="n">
        <v>3.997</v>
      </c>
      <c r="N3022" s="2" t="n">
        <v>0.987</v>
      </c>
      <c r="O3022" s="2" t="n">
        <v>1.279</v>
      </c>
    </row>
    <row r="3023" customFormat="false" ht="12.75" hidden="false" customHeight="false" outlineLevel="0" collapsed="false">
      <c r="A3023" s="3" t="n">
        <v>43449.787025463</v>
      </c>
      <c r="B3023" s="2" t="n">
        <v>50.3666666665231</v>
      </c>
      <c r="C3023" s="2" t="n">
        <v>50.3133</v>
      </c>
      <c r="D3023" s="2" t="n">
        <v>9.37</v>
      </c>
      <c r="E3023" s="2" t="n">
        <v>0.038</v>
      </c>
      <c r="F3023" s="2" t="n">
        <v>21.61</v>
      </c>
      <c r="G3023" s="2" t="n">
        <v>2.948</v>
      </c>
      <c r="H3023" s="2" t="n">
        <v>46.2</v>
      </c>
      <c r="I3023" s="2" t="n">
        <v>589.8</v>
      </c>
      <c r="J3023" s="2" t="n">
        <v>29.9</v>
      </c>
      <c r="K3023" s="2" t="n">
        <v>1.84</v>
      </c>
      <c r="L3023" s="2" t="n">
        <v>11.03</v>
      </c>
      <c r="M3023" s="2" t="n">
        <v>4.001</v>
      </c>
      <c r="N3023" s="2" t="n">
        <v>0.988</v>
      </c>
      <c r="O3023" s="2" t="n">
        <v>1.279</v>
      </c>
    </row>
    <row r="3024" customFormat="false" ht="12.75" hidden="false" customHeight="false" outlineLevel="0" collapsed="false">
      <c r="A3024" s="3" t="n">
        <v>43449.7877199074</v>
      </c>
      <c r="B3024" s="2" t="n">
        <v>50.3833333332441</v>
      </c>
      <c r="C3024" s="2" t="n">
        <v>50.3133</v>
      </c>
      <c r="D3024" s="2" t="n">
        <v>9.37</v>
      </c>
      <c r="E3024" s="2" t="n">
        <v>0.038</v>
      </c>
      <c r="F3024" s="2" t="n">
        <v>21.61</v>
      </c>
      <c r="G3024" s="2" t="n">
        <v>2.948</v>
      </c>
      <c r="H3024" s="2" t="n">
        <v>46.2</v>
      </c>
      <c r="I3024" s="2" t="n">
        <v>588.4</v>
      </c>
      <c r="J3024" s="2" t="n">
        <v>29.9</v>
      </c>
      <c r="K3024" s="2" t="n">
        <v>1.84</v>
      </c>
      <c r="L3024" s="2" t="n">
        <v>11.03</v>
      </c>
      <c r="M3024" s="2" t="n">
        <v>4</v>
      </c>
      <c r="N3024" s="2" t="n">
        <v>0.987</v>
      </c>
      <c r="O3024" s="2" t="n">
        <v>1.279</v>
      </c>
    </row>
    <row r="3025" customFormat="false" ht="12.75" hidden="false" customHeight="false" outlineLevel="0" collapsed="false">
      <c r="A3025" s="3" t="n">
        <v>43449.7884143519</v>
      </c>
      <c r="B3025" s="2" t="n">
        <v>50.3999999999651</v>
      </c>
      <c r="C3025" s="2" t="n">
        <v>50.3133</v>
      </c>
      <c r="D3025" s="2" t="n">
        <v>9.37</v>
      </c>
      <c r="E3025" s="2" t="n">
        <v>0.038</v>
      </c>
      <c r="F3025" s="2" t="n">
        <v>21.61</v>
      </c>
      <c r="G3025" s="2" t="n">
        <v>2.948</v>
      </c>
      <c r="H3025" s="2" t="n">
        <v>46.2</v>
      </c>
      <c r="I3025" s="2" t="n">
        <v>587.3</v>
      </c>
      <c r="J3025" s="2" t="n">
        <v>30</v>
      </c>
      <c r="K3025" s="2" t="n">
        <v>1.84</v>
      </c>
      <c r="L3025" s="2" t="n">
        <v>11.03</v>
      </c>
      <c r="M3025" s="2" t="n">
        <v>3.996</v>
      </c>
      <c r="N3025" s="2" t="n">
        <v>0.988</v>
      </c>
      <c r="O3025" s="2" t="n">
        <v>1.28</v>
      </c>
    </row>
    <row r="3026" customFormat="false" ht="12.75" hidden="false" customHeight="false" outlineLevel="0" collapsed="false">
      <c r="A3026" s="3" t="n">
        <v>43449.7891087963</v>
      </c>
      <c r="B3026" s="2" t="n">
        <v>50.4166666666861</v>
      </c>
      <c r="C3026" s="2" t="n">
        <v>50.3133</v>
      </c>
      <c r="D3026" s="2" t="n">
        <v>9.37</v>
      </c>
      <c r="E3026" s="2" t="n">
        <v>0.038</v>
      </c>
      <c r="F3026" s="2" t="n">
        <v>21.61</v>
      </c>
      <c r="G3026" s="2" t="n">
        <v>2.948</v>
      </c>
      <c r="H3026" s="2" t="n">
        <v>46.2</v>
      </c>
      <c r="I3026" s="2" t="n">
        <v>587.6</v>
      </c>
      <c r="J3026" s="2" t="n">
        <v>30</v>
      </c>
      <c r="K3026" s="2" t="n">
        <v>1.84</v>
      </c>
      <c r="L3026" s="2" t="n">
        <v>11.04</v>
      </c>
      <c r="M3026" s="2" t="n">
        <v>3.998</v>
      </c>
      <c r="N3026" s="2" t="n">
        <v>0.987</v>
      </c>
      <c r="O3026" s="2" t="n">
        <v>1.279</v>
      </c>
    </row>
    <row r="3027" customFormat="false" ht="12.75" hidden="false" customHeight="false" outlineLevel="0" collapsed="false">
      <c r="A3027" s="3" t="n">
        <v>43449.7898032407</v>
      </c>
      <c r="B3027" s="2" t="n">
        <v>50.4333333332324</v>
      </c>
      <c r="C3027" s="2" t="n">
        <v>50.3135</v>
      </c>
      <c r="D3027" s="2" t="n">
        <v>9.37</v>
      </c>
      <c r="E3027" s="2" t="n">
        <v>0.038</v>
      </c>
      <c r="F3027" s="2" t="n">
        <v>21.61</v>
      </c>
      <c r="G3027" s="2" t="n">
        <v>2.948</v>
      </c>
      <c r="H3027" s="2" t="n">
        <v>46.1</v>
      </c>
      <c r="I3027" s="2" t="n">
        <v>584.2</v>
      </c>
      <c r="J3027" s="2" t="n">
        <v>30</v>
      </c>
      <c r="K3027" s="2" t="n">
        <v>1.841</v>
      </c>
      <c r="L3027" s="2" t="n">
        <v>11.04</v>
      </c>
      <c r="M3027" s="2" t="n">
        <v>3.998</v>
      </c>
      <c r="N3027" s="2" t="n">
        <v>0.986</v>
      </c>
      <c r="O3027" s="2" t="n">
        <v>1.28</v>
      </c>
    </row>
    <row r="3028" customFormat="false" ht="12.75" hidden="false" customHeight="false" outlineLevel="0" collapsed="false">
      <c r="A3028" s="3" t="n">
        <v>43449.7904976852</v>
      </c>
      <c r="B3028" s="2" t="n">
        <v>50.4499999999534</v>
      </c>
      <c r="C3028" s="2" t="n">
        <v>50.317</v>
      </c>
      <c r="D3028" s="2" t="n">
        <v>9.37</v>
      </c>
      <c r="E3028" s="2" t="n">
        <v>0.038</v>
      </c>
      <c r="F3028" s="2" t="n">
        <v>21.61</v>
      </c>
      <c r="G3028" s="2" t="n">
        <v>2.947</v>
      </c>
      <c r="H3028" s="2" t="n">
        <v>46.1</v>
      </c>
      <c r="I3028" s="2" t="n">
        <v>586.4</v>
      </c>
      <c r="J3028" s="2" t="n">
        <v>30</v>
      </c>
      <c r="K3028" s="2" t="n">
        <v>1.841</v>
      </c>
      <c r="L3028" s="2" t="n">
        <v>11.05</v>
      </c>
      <c r="M3028" s="2" t="n">
        <v>3.999</v>
      </c>
      <c r="N3028" s="2" t="n">
        <v>0.986</v>
      </c>
      <c r="O3028" s="2" t="n">
        <v>1.279</v>
      </c>
    </row>
    <row r="3029" customFormat="false" ht="12.75" hidden="false" customHeight="false" outlineLevel="0" collapsed="false">
      <c r="A3029" s="3" t="n">
        <v>43449.7911921296</v>
      </c>
      <c r="B3029" s="2" t="n">
        <v>50.4666666666744</v>
      </c>
      <c r="C3029" s="2" t="n">
        <v>50.3148</v>
      </c>
      <c r="D3029" s="2" t="n">
        <v>9.36</v>
      </c>
      <c r="E3029" s="2" t="n">
        <v>0.038</v>
      </c>
      <c r="F3029" s="2" t="n">
        <v>21.61</v>
      </c>
      <c r="G3029" s="2" t="n">
        <v>2.948</v>
      </c>
      <c r="H3029" s="2" t="n">
        <v>46.2</v>
      </c>
      <c r="I3029" s="2" t="n">
        <v>586</v>
      </c>
      <c r="J3029" s="2" t="n">
        <v>30</v>
      </c>
      <c r="K3029" s="2" t="n">
        <v>1.84</v>
      </c>
      <c r="L3029" s="2" t="n">
        <v>11.05</v>
      </c>
      <c r="M3029" s="2" t="n">
        <v>3.998</v>
      </c>
      <c r="N3029" s="2" t="n">
        <v>0.987</v>
      </c>
      <c r="O3029" s="2" t="n">
        <v>1.279</v>
      </c>
    </row>
    <row r="3030" customFormat="false" ht="12.75" hidden="false" customHeight="false" outlineLevel="0" collapsed="false">
      <c r="A3030" s="3" t="n">
        <v>43449.7918865741</v>
      </c>
      <c r="B3030" s="2" t="n">
        <v>50.4833333332208</v>
      </c>
      <c r="C3030" s="2" t="n">
        <v>50.3107</v>
      </c>
      <c r="D3030" s="2" t="n">
        <v>9.36</v>
      </c>
      <c r="E3030" s="2" t="n">
        <v>0.038</v>
      </c>
      <c r="F3030" s="2" t="n">
        <v>21.61</v>
      </c>
      <c r="G3030" s="2" t="n">
        <v>2.948</v>
      </c>
      <c r="H3030" s="2" t="n">
        <v>46.2</v>
      </c>
      <c r="I3030" s="2" t="n">
        <v>586.2</v>
      </c>
      <c r="J3030" s="2" t="n">
        <v>30</v>
      </c>
      <c r="K3030" s="2" t="n">
        <v>1.84</v>
      </c>
      <c r="L3030" s="2" t="n">
        <v>11.05</v>
      </c>
      <c r="M3030" s="2" t="n">
        <v>3.996</v>
      </c>
      <c r="N3030" s="2" t="n">
        <v>0.988</v>
      </c>
      <c r="O3030" s="2" t="n">
        <v>1.279</v>
      </c>
    </row>
    <row r="3031" customFormat="false" ht="12.75" hidden="false" customHeight="false" outlineLevel="0" collapsed="false">
      <c r="A3031" s="3" t="n">
        <v>43449.7925810185</v>
      </c>
      <c r="B3031" s="2" t="n">
        <v>50.4999999999418</v>
      </c>
      <c r="C3031" s="2" t="n">
        <v>50.3096</v>
      </c>
      <c r="D3031" s="2" t="n">
        <v>9.36</v>
      </c>
      <c r="E3031" s="2" t="n">
        <v>0.038</v>
      </c>
      <c r="F3031" s="2" t="n">
        <v>21.61</v>
      </c>
      <c r="G3031" s="2" t="n">
        <v>2.948</v>
      </c>
      <c r="H3031" s="2" t="n">
        <v>46.2</v>
      </c>
      <c r="I3031" s="2" t="n">
        <v>585.4</v>
      </c>
      <c r="J3031" s="2" t="n">
        <v>30</v>
      </c>
      <c r="K3031" s="2" t="n">
        <v>1.841</v>
      </c>
      <c r="L3031" s="2" t="n">
        <v>11.05</v>
      </c>
      <c r="M3031" s="2" t="n">
        <v>3.997</v>
      </c>
      <c r="N3031" s="2" t="n">
        <v>0.988</v>
      </c>
      <c r="O3031" s="2" t="n">
        <v>1.279</v>
      </c>
    </row>
    <row r="3032" customFormat="false" ht="12.75" hidden="false" customHeight="false" outlineLevel="0" collapsed="false">
      <c r="A3032" s="3" t="n">
        <v>43449.793275463</v>
      </c>
      <c r="B3032" s="2" t="n">
        <v>50.5166666666628</v>
      </c>
      <c r="C3032" s="2" t="n">
        <v>50.3096</v>
      </c>
      <c r="D3032" s="2" t="n">
        <v>9.36</v>
      </c>
      <c r="E3032" s="2" t="n">
        <v>0.038</v>
      </c>
      <c r="F3032" s="2" t="n">
        <v>21.61</v>
      </c>
      <c r="G3032" s="2" t="n">
        <v>2.948</v>
      </c>
      <c r="H3032" s="2" t="n">
        <v>46.2</v>
      </c>
      <c r="I3032" s="2" t="n">
        <v>589.7</v>
      </c>
      <c r="J3032" s="2" t="n">
        <v>30</v>
      </c>
      <c r="K3032" s="2" t="n">
        <v>1.84</v>
      </c>
      <c r="L3032" s="2" t="n">
        <v>11.06</v>
      </c>
      <c r="M3032" s="2" t="n">
        <v>3.997</v>
      </c>
      <c r="N3032" s="2" t="n">
        <v>0.986</v>
      </c>
      <c r="O3032" s="2" t="n">
        <v>1.28</v>
      </c>
    </row>
    <row r="3033" customFormat="false" ht="12.75" hidden="false" customHeight="false" outlineLevel="0" collapsed="false">
      <c r="A3033" s="3" t="n">
        <v>43449.7939699074</v>
      </c>
      <c r="B3033" s="2" t="n">
        <v>50.5333333332092</v>
      </c>
      <c r="C3033" s="2" t="n">
        <v>50.3096</v>
      </c>
      <c r="D3033" s="2" t="n">
        <v>9.36</v>
      </c>
      <c r="E3033" s="2" t="n">
        <v>0.038</v>
      </c>
      <c r="F3033" s="2" t="n">
        <v>21.61</v>
      </c>
      <c r="G3033" s="2" t="n">
        <v>2.948</v>
      </c>
      <c r="H3033" s="2" t="n">
        <v>46.2</v>
      </c>
      <c r="I3033" s="2" t="n">
        <v>588.5</v>
      </c>
      <c r="J3033" s="2" t="n">
        <v>29.9</v>
      </c>
      <c r="K3033" s="2" t="n">
        <v>1.84</v>
      </c>
      <c r="L3033" s="2" t="n">
        <v>11.06</v>
      </c>
      <c r="M3033" s="2" t="n">
        <v>3.997</v>
      </c>
      <c r="N3033" s="2" t="n">
        <v>0.987</v>
      </c>
      <c r="O3033" s="2" t="n">
        <v>1.279</v>
      </c>
    </row>
    <row r="3034" customFormat="false" ht="12.75" hidden="false" customHeight="false" outlineLevel="0" collapsed="false">
      <c r="A3034" s="3" t="n">
        <v>43449.7946643519</v>
      </c>
      <c r="B3034" s="2" t="n">
        <v>50.5499999999302</v>
      </c>
      <c r="C3034" s="2" t="n">
        <v>50.3096</v>
      </c>
      <c r="D3034" s="2" t="n">
        <v>9.36</v>
      </c>
      <c r="E3034" s="2" t="n">
        <v>0.038</v>
      </c>
      <c r="F3034" s="2" t="n">
        <v>21.61</v>
      </c>
      <c r="G3034" s="2" t="n">
        <v>2.948</v>
      </c>
      <c r="H3034" s="2" t="n">
        <v>46.2</v>
      </c>
      <c r="I3034" s="2" t="n">
        <v>589.2</v>
      </c>
      <c r="J3034" s="2" t="n">
        <v>30</v>
      </c>
      <c r="K3034" s="2" t="n">
        <v>1.84</v>
      </c>
      <c r="L3034" s="2" t="n">
        <v>11.06</v>
      </c>
      <c r="M3034" s="2" t="n">
        <v>3.996</v>
      </c>
      <c r="N3034" s="2" t="n">
        <v>0.987</v>
      </c>
      <c r="O3034" s="2" t="n">
        <v>1.28</v>
      </c>
    </row>
    <row r="3035" customFormat="false" ht="12.75" hidden="false" customHeight="false" outlineLevel="0" collapsed="false">
      <c r="A3035" s="3" t="n">
        <v>43449.7953587963</v>
      </c>
      <c r="B3035" s="2" t="n">
        <v>50.5666666666511</v>
      </c>
      <c r="C3035" s="2" t="n">
        <v>50.3096</v>
      </c>
      <c r="D3035" s="2" t="n">
        <v>9.36</v>
      </c>
      <c r="E3035" s="2" t="n">
        <v>0.038</v>
      </c>
      <c r="F3035" s="2" t="n">
        <v>21.61</v>
      </c>
      <c r="G3035" s="2" t="n">
        <v>2.948</v>
      </c>
      <c r="H3035" s="2" t="n">
        <v>46.2</v>
      </c>
      <c r="I3035" s="2" t="n">
        <v>589.6</v>
      </c>
      <c r="J3035" s="2" t="n">
        <v>30</v>
      </c>
      <c r="K3035" s="2" t="n">
        <v>1.84</v>
      </c>
      <c r="L3035" s="2" t="n">
        <v>11.06</v>
      </c>
      <c r="M3035" s="2" t="n">
        <v>3.997</v>
      </c>
      <c r="N3035" s="2" t="n">
        <v>0.987</v>
      </c>
      <c r="O3035" s="2" t="n">
        <v>1.279</v>
      </c>
    </row>
    <row r="3036" customFormat="false" ht="12.75" hidden="false" customHeight="false" outlineLevel="0" collapsed="false">
      <c r="A3036" s="3" t="n">
        <v>43449.7960532407</v>
      </c>
      <c r="B3036" s="2" t="n">
        <v>50.5833333331975</v>
      </c>
      <c r="C3036" s="2" t="n">
        <v>50.3087</v>
      </c>
      <c r="D3036" s="2" t="n">
        <v>9.36</v>
      </c>
      <c r="E3036" s="2" t="n">
        <v>0.038</v>
      </c>
      <c r="F3036" s="2" t="n">
        <v>21.61</v>
      </c>
      <c r="G3036" s="2" t="n">
        <v>2.948</v>
      </c>
      <c r="H3036" s="2" t="n">
        <v>46.2</v>
      </c>
      <c r="I3036" s="2" t="n">
        <v>590.8</v>
      </c>
      <c r="J3036" s="2" t="n">
        <v>29.9</v>
      </c>
      <c r="K3036" s="2" t="n">
        <v>1.839</v>
      </c>
      <c r="L3036" s="2" t="n">
        <v>11.07</v>
      </c>
      <c r="M3036" s="2" t="n">
        <v>3.998</v>
      </c>
      <c r="N3036" s="2" t="n">
        <v>0.987</v>
      </c>
      <c r="O3036" s="2" t="n">
        <v>1.279</v>
      </c>
    </row>
    <row r="3037" customFormat="false" ht="12.75" hidden="false" customHeight="false" outlineLevel="0" collapsed="false">
      <c r="A3037" s="3" t="n">
        <v>43449.7967476852</v>
      </c>
      <c r="B3037" s="2" t="n">
        <v>50.5999999999185</v>
      </c>
      <c r="C3037" s="2" t="n">
        <v>50.3068</v>
      </c>
      <c r="D3037" s="2" t="n">
        <v>9.36</v>
      </c>
      <c r="E3037" s="2" t="n">
        <v>0.038</v>
      </c>
      <c r="F3037" s="2" t="n">
        <v>21.61</v>
      </c>
      <c r="G3037" s="2" t="n">
        <v>2.948</v>
      </c>
      <c r="H3037" s="2" t="n">
        <v>46.2</v>
      </c>
      <c r="I3037" s="2" t="n">
        <v>592.2</v>
      </c>
      <c r="J3037" s="2" t="n">
        <v>30</v>
      </c>
      <c r="K3037" s="2" t="n">
        <v>1.839</v>
      </c>
      <c r="L3037" s="2" t="n">
        <v>11.08</v>
      </c>
      <c r="M3037" s="2" t="n">
        <v>3.997</v>
      </c>
      <c r="N3037" s="2" t="n">
        <v>0.987</v>
      </c>
      <c r="O3037" s="2" t="n">
        <v>1.279</v>
      </c>
    </row>
    <row r="3038" customFormat="false" ht="12.75" hidden="false" customHeight="false" outlineLevel="0" collapsed="false">
      <c r="A3038" s="3" t="n">
        <v>43449.7974421296</v>
      </c>
      <c r="B3038" s="2" t="n">
        <v>50.6166666666395</v>
      </c>
      <c r="C3038" s="2" t="n">
        <v>50.3069</v>
      </c>
      <c r="D3038" s="2" t="n">
        <v>9.36</v>
      </c>
      <c r="E3038" s="2" t="n">
        <v>0.038</v>
      </c>
      <c r="F3038" s="2" t="n">
        <v>21.61</v>
      </c>
      <c r="G3038" s="2" t="n">
        <v>2.946</v>
      </c>
      <c r="H3038" s="2" t="n">
        <v>46.2</v>
      </c>
      <c r="I3038" s="2" t="n">
        <v>593.5</v>
      </c>
      <c r="J3038" s="2" t="n">
        <v>30</v>
      </c>
      <c r="K3038" s="2" t="n">
        <v>1.839</v>
      </c>
      <c r="L3038" s="2" t="n">
        <v>11.08</v>
      </c>
      <c r="M3038" s="2" t="n">
        <v>3.998</v>
      </c>
      <c r="N3038" s="2" t="n">
        <v>0.986</v>
      </c>
      <c r="O3038" s="2" t="n">
        <v>1.279</v>
      </c>
    </row>
    <row r="3039" customFormat="false" ht="12.75" hidden="false" customHeight="false" outlineLevel="0" collapsed="false">
      <c r="A3039" s="3" t="n">
        <v>43449.7981365741</v>
      </c>
      <c r="B3039" s="2" t="n">
        <v>50.6333333331859</v>
      </c>
      <c r="C3039" s="2" t="n">
        <v>50.3072</v>
      </c>
      <c r="D3039" s="2" t="n">
        <v>9.36</v>
      </c>
      <c r="E3039" s="2" t="n">
        <v>0.038</v>
      </c>
      <c r="F3039" s="2" t="n">
        <v>21.61</v>
      </c>
      <c r="G3039" s="2" t="n">
        <v>2.945</v>
      </c>
      <c r="H3039" s="2" t="n">
        <v>46.2</v>
      </c>
      <c r="I3039" s="2" t="n">
        <v>592.6</v>
      </c>
      <c r="J3039" s="2" t="n">
        <v>30</v>
      </c>
      <c r="K3039" s="2" t="n">
        <v>1.839</v>
      </c>
      <c r="L3039" s="2" t="n">
        <v>11.08</v>
      </c>
      <c r="M3039" s="2" t="n">
        <v>3.999</v>
      </c>
      <c r="N3039" s="2" t="n">
        <v>0.986</v>
      </c>
      <c r="O3039" s="2" t="n">
        <v>1.279</v>
      </c>
    </row>
    <row r="3040" customFormat="false" ht="12.75" hidden="false" customHeight="false" outlineLevel="0" collapsed="false">
      <c r="A3040" s="3" t="n">
        <v>43449.7988310185</v>
      </c>
      <c r="B3040" s="2" t="n">
        <v>50.6499999999069</v>
      </c>
      <c r="C3040" s="2" t="n">
        <v>50.3072</v>
      </c>
      <c r="D3040" s="2" t="n">
        <v>9.36</v>
      </c>
      <c r="E3040" s="2" t="n">
        <v>0.038</v>
      </c>
      <c r="F3040" s="2" t="n">
        <v>21.61</v>
      </c>
      <c r="G3040" s="2" t="n">
        <v>2.947</v>
      </c>
      <c r="H3040" s="2" t="n">
        <v>46.1</v>
      </c>
      <c r="I3040" s="2" t="n">
        <v>586.2</v>
      </c>
      <c r="J3040" s="2" t="n">
        <v>30</v>
      </c>
      <c r="K3040" s="2" t="n">
        <v>1.84</v>
      </c>
      <c r="L3040" s="2" t="n">
        <v>11.09</v>
      </c>
      <c r="M3040" s="2" t="n">
        <v>3.998</v>
      </c>
      <c r="N3040" s="2" t="n">
        <v>0.987</v>
      </c>
      <c r="O3040" s="2" t="n">
        <v>1.279</v>
      </c>
    </row>
    <row r="3041" customFormat="false" ht="12.75" hidden="false" customHeight="false" outlineLevel="0" collapsed="false">
      <c r="A3041" s="3" t="n">
        <v>43449.799525463</v>
      </c>
      <c r="B3041" s="2" t="n">
        <v>50.6666666666279</v>
      </c>
      <c r="C3041" s="2" t="n">
        <v>50.3072</v>
      </c>
      <c r="D3041" s="2" t="n">
        <v>9.36</v>
      </c>
      <c r="E3041" s="2" t="n">
        <v>0.038</v>
      </c>
      <c r="F3041" s="2" t="n">
        <v>21.61</v>
      </c>
      <c r="G3041" s="2" t="n">
        <v>2.948</v>
      </c>
      <c r="H3041" s="2" t="n">
        <v>46.2</v>
      </c>
      <c r="I3041" s="2" t="n">
        <v>584.5</v>
      </c>
      <c r="J3041" s="2" t="n">
        <v>30</v>
      </c>
      <c r="K3041" s="2" t="n">
        <v>1.839</v>
      </c>
      <c r="L3041" s="2" t="n">
        <v>11.09</v>
      </c>
      <c r="M3041" s="2" t="n">
        <v>3.999</v>
      </c>
      <c r="N3041" s="2" t="n">
        <v>0.988</v>
      </c>
      <c r="O3041" s="2" t="n">
        <v>1.279</v>
      </c>
    </row>
    <row r="3042" customFormat="false" ht="12.75" hidden="false" customHeight="false" outlineLevel="0" collapsed="false">
      <c r="A3042" s="3" t="n">
        <v>43449.8002199074</v>
      </c>
      <c r="B3042" s="2" t="n">
        <v>50.6833333333489</v>
      </c>
      <c r="C3042" s="2" t="n">
        <v>50.3072</v>
      </c>
      <c r="D3042" s="2" t="n">
        <v>9.36</v>
      </c>
      <c r="E3042" s="2" t="n">
        <v>0.038</v>
      </c>
      <c r="F3042" s="2" t="n">
        <v>21.61</v>
      </c>
      <c r="G3042" s="2" t="n">
        <v>2.948</v>
      </c>
      <c r="H3042" s="2" t="n">
        <v>46.2</v>
      </c>
      <c r="I3042" s="2" t="n">
        <v>585.9</v>
      </c>
      <c r="J3042" s="2" t="n">
        <v>29.9</v>
      </c>
      <c r="K3042" s="2" t="n">
        <v>1.84</v>
      </c>
      <c r="L3042" s="2" t="n">
        <v>11.09</v>
      </c>
      <c r="M3042" s="2" t="n">
        <v>3.998</v>
      </c>
      <c r="N3042" s="2" t="n">
        <v>0.987</v>
      </c>
      <c r="O3042" s="2" t="n">
        <v>1.278</v>
      </c>
    </row>
    <row r="3043" customFormat="false" ht="12.75" hidden="false" customHeight="false" outlineLevel="0" collapsed="false">
      <c r="A3043" s="3" t="n">
        <v>43449.8009143519</v>
      </c>
      <c r="B3043" s="2" t="n">
        <v>50.6999999998952</v>
      </c>
      <c r="C3043" s="2" t="n">
        <v>50.3069</v>
      </c>
      <c r="D3043" s="2" t="n">
        <v>9.36</v>
      </c>
      <c r="E3043" s="2" t="n">
        <v>0.038</v>
      </c>
      <c r="F3043" s="2" t="n">
        <v>21.61</v>
      </c>
      <c r="G3043" s="2" t="n">
        <v>2.948</v>
      </c>
      <c r="H3043" s="2" t="n">
        <v>46.2</v>
      </c>
      <c r="I3043" s="2" t="n">
        <v>590.8</v>
      </c>
      <c r="J3043" s="2" t="n">
        <v>29.9</v>
      </c>
      <c r="K3043" s="2" t="n">
        <v>1.84</v>
      </c>
      <c r="L3043" s="2" t="n">
        <v>11.09</v>
      </c>
      <c r="M3043" s="2" t="n">
        <v>3.997</v>
      </c>
      <c r="N3043" s="2" t="n">
        <v>0.986</v>
      </c>
      <c r="O3043" s="2" t="n">
        <v>1.26</v>
      </c>
    </row>
    <row r="3044" customFormat="false" ht="12.75" hidden="false" customHeight="false" outlineLevel="0" collapsed="false">
      <c r="A3044" s="3" t="n">
        <v>43449.8016087963</v>
      </c>
      <c r="B3044" s="2" t="n">
        <v>50.7166666666162</v>
      </c>
      <c r="C3044" s="2" t="n">
        <v>50.2991</v>
      </c>
      <c r="D3044" s="2" t="n">
        <v>9.36</v>
      </c>
      <c r="E3044" s="2" t="n">
        <v>0.038</v>
      </c>
      <c r="F3044" s="2" t="n">
        <v>21.61</v>
      </c>
      <c r="G3044" s="2" t="n">
        <v>2.948</v>
      </c>
      <c r="H3044" s="2" t="n">
        <v>46.1</v>
      </c>
      <c r="I3044" s="2" t="n">
        <v>591.7</v>
      </c>
      <c r="J3044" s="2" t="n">
        <v>30</v>
      </c>
      <c r="K3044" s="2" t="n">
        <v>1.839</v>
      </c>
      <c r="L3044" s="2" t="n">
        <v>11.1</v>
      </c>
      <c r="M3044" s="2" t="n">
        <v>3.997</v>
      </c>
      <c r="N3044" s="2" t="n">
        <v>0.985</v>
      </c>
      <c r="O3044" s="2" t="n">
        <v>1.271</v>
      </c>
    </row>
    <row r="3045" customFormat="false" ht="12.75" hidden="false" customHeight="false" outlineLevel="0" collapsed="false">
      <c r="A3045" s="3" t="n">
        <v>43449.8023032407</v>
      </c>
      <c r="B3045" s="2" t="n">
        <v>50.7333333333372</v>
      </c>
      <c r="C3045" s="2" t="n">
        <v>50.2943</v>
      </c>
      <c r="D3045" s="2" t="n">
        <v>9.36</v>
      </c>
      <c r="E3045" s="2" t="n">
        <v>0.038</v>
      </c>
      <c r="F3045" s="2" t="n">
        <v>21.61</v>
      </c>
      <c r="G3045" s="2" t="n">
        <v>2.948</v>
      </c>
      <c r="H3045" s="2" t="n">
        <v>46.1</v>
      </c>
      <c r="I3045" s="2" t="n">
        <v>590.4</v>
      </c>
      <c r="J3045" s="2" t="n">
        <v>30</v>
      </c>
      <c r="K3045" s="2" t="n">
        <v>1.839</v>
      </c>
      <c r="L3045" s="2" t="n">
        <v>11.1</v>
      </c>
      <c r="M3045" s="2" t="n">
        <v>3.998</v>
      </c>
      <c r="N3045" s="2" t="n">
        <v>0.986</v>
      </c>
      <c r="O3045" s="2" t="n">
        <v>1.279</v>
      </c>
    </row>
    <row r="3046" customFormat="false" ht="12.75" hidden="false" customHeight="false" outlineLevel="0" collapsed="false">
      <c r="A3046" s="3" t="n">
        <v>43449.8029976852</v>
      </c>
      <c r="B3046" s="2" t="n">
        <v>50.7499999998836</v>
      </c>
      <c r="C3046" s="2" t="n">
        <v>50.293</v>
      </c>
      <c r="D3046" s="2" t="n">
        <v>9.36</v>
      </c>
      <c r="E3046" s="2" t="n">
        <v>0.038</v>
      </c>
      <c r="F3046" s="2" t="n">
        <v>21.61</v>
      </c>
      <c r="G3046" s="2" t="n">
        <v>2.948</v>
      </c>
      <c r="H3046" s="2" t="n">
        <v>46.2</v>
      </c>
      <c r="I3046" s="2" t="n">
        <v>590.4</v>
      </c>
      <c r="J3046" s="2" t="n">
        <v>30</v>
      </c>
      <c r="K3046" s="2" t="n">
        <v>1.84</v>
      </c>
      <c r="L3046" s="2" t="n">
        <v>11.1</v>
      </c>
      <c r="M3046" s="2" t="n">
        <v>3.998</v>
      </c>
      <c r="N3046" s="2" t="n">
        <v>0.986</v>
      </c>
      <c r="O3046" s="2" t="n">
        <v>1.279</v>
      </c>
    </row>
    <row r="3047" customFormat="false" ht="12.75" hidden="false" customHeight="false" outlineLevel="0" collapsed="false">
      <c r="A3047" s="3" t="n">
        <v>43449.8036921296</v>
      </c>
      <c r="B3047" s="2" t="n">
        <v>50.7666666666046</v>
      </c>
      <c r="C3047" s="2" t="n">
        <v>50.2927</v>
      </c>
      <c r="D3047" s="2" t="n">
        <v>9.36</v>
      </c>
      <c r="E3047" s="2" t="n">
        <v>0.038</v>
      </c>
      <c r="F3047" s="2" t="n">
        <v>21.61</v>
      </c>
      <c r="G3047" s="2" t="n">
        <v>2.948</v>
      </c>
      <c r="H3047" s="2" t="n">
        <v>46.2</v>
      </c>
      <c r="I3047" s="2" t="n">
        <v>590.9</v>
      </c>
      <c r="J3047" s="2" t="n">
        <v>30</v>
      </c>
      <c r="K3047" s="2" t="n">
        <v>1.84</v>
      </c>
      <c r="L3047" s="2" t="n">
        <v>11.11</v>
      </c>
      <c r="M3047" s="2" t="n">
        <v>3.998</v>
      </c>
      <c r="N3047" s="2" t="n">
        <v>0.988</v>
      </c>
      <c r="O3047" s="2" t="n">
        <v>1.279</v>
      </c>
    </row>
    <row r="3048" customFormat="false" ht="12.75" hidden="false" customHeight="false" outlineLevel="0" collapsed="false">
      <c r="A3048" s="3" t="n">
        <v>43449.8043865741</v>
      </c>
      <c r="B3048" s="2" t="n">
        <v>50.7833333333256</v>
      </c>
      <c r="C3048" s="2" t="n">
        <v>50.2927</v>
      </c>
      <c r="D3048" s="2" t="n">
        <v>9.36</v>
      </c>
      <c r="E3048" s="2" t="n">
        <v>0.038</v>
      </c>
      <c r="F3048" s="2" t="n">
        <v>21.61</v>
      </c>
      <c r="G3048" s="2" t="n">
        <v>2.947</v>
      </c>
      <c r="H3048" s="2" t="n">
        <v>46.2</v>
      </c>
      <c r="I3048" s="2" t="n">
        <v>592.8</v>
      </c>
      <c r="J3048" s="2" t="n">
        <v>30</v>
      </c>
      <c r="K3048" s="2" t="n">
        <v>1.84</v>
      </c>
      <c r="L3048" s="2" t="n">
        <v>11.11</v>
      </c>
      <c r="M3048" s="2" t="n">
        <v>3.997</v>
      </c>
      <c r="N3048" s="2" t="n">
        <v>0.987</v>
      </c>
      <c r="O3048" s="2" t="n">
        <v>1.279</v>
      </c>
    </row>
    <row r="3049" customFormat="false" ht="12.75" hidden="false" customHeight="false" outlineLevel="0" collapsed="false">
      <c r="A3049" s="3" t="n">
        <v>43449.8050810185</v>
      </c>
      <c r="B3049" s="2" t="n">
        <v>50.7999999998719</v>
      </c>
      <c r="C3049" s="2" t="n">
        <v>50.2927</v>
      </c>
      <c r="D3049" s="2" t="n">
        <v>9.36</v>
      </c>
      <c r="E3049" s="2" t="n">
        <v>0.038</v>
      </c>
      <c r="F3049" s="2" t="n">
        <v>21.61</v>
      </c>
      <c r="G3049" s="2" t="n">
        <v>2.947</v>
      </c>
      <c r="H3049" s="2" t="n">
        <v>46.1</v>
      </c>
      <c r="I3049" s="2" t="n">
        <v>591.6</v>
      </c>
      <c r="J3049" s="2" t="n">
        <v>30</v>
      </c>
      <c r="K3049" s="2" t="n">
        <v>1.84</v>
      </c>
      <c r="L3049" s="2" t="n">
        <v>11.11</v>
      </c>
      <c r="M3049" s="2" t="n">
        <v>3.997</v>
      </c>
      <c r="N3049" s="2" t="n">
        <v>0.986</v>
      </c>
      <c r="O3049" s="2" t="n">
        <v>1.28</v>
      </c>
    </row>
    <row r="3050" customFormat="false" ht="12.75" hidden="false" customHeight="false" outlineLevel="0" collapsed="false">
      <c r="A3050" s="3" t="n">
        <v>43449.805775463</v>
      </c>
      <c r="B3050" s="2" t="n">
        <v>50.8166666665929</v>
      </c>
      <c r="C3050" s="2" t="n">
        <v>50.2927</v>
      </c>
      <c r="D3050" s="2" t="n">
        <v>9.36</v>
      </c>
      <c r="E3050" s="2" t="n">
        <v>0.038</v>
      </c>
      <c r="F3050" s="2" t="n">
        <v>21.61</v>
      </c>
      <c r="G3050" s="2" t="n">
        <v>2.948</v>
      </c>
      <c r="H3050" s="2" t="n">
        <v>46.2</v>
      </c>
      <c r="I3050" s="2" t="n">
        <v>590.6</v>
      </c>
      <c r="J3050" s="2" t="n">
        <v>30</v>
      </c>
      <c r="K3050" s="2" t="n">
        <v>1.839</v>
      </c>
      <c r="L3050" s="2" t="n">
        <v>11.12</v>
      </c>
      <c r="M3050" s="2" t="n">
        <v>3.998</v>
      </c>
      <c r="N3050" s="2" t="n">
        <v>0.986</v>
      </c>
      <c r="O3050" s="2" t="n">
        <v>1.279</v>
      </c>
    </row>
    <row r="3051" customFormat="false" ht="12.75" hidden="false" customHeight="false" outlineLevel="0" collapsed="false">
      <c r="A3051" s="3" t="n">
        <v>43449.8064699074</v>
      </c>
      <c r="B3051" s="2" t="n">
        <v>50.8333333333139</v>
      </c>
      <c r="C3051" s="2" t="n">
        <v>50.2922</v>
      </c>
      <c r="D3051" s="2" t="n">
        <v>9.36</v>
      </c>
      <c r="E3051" s="2" t="n">
        <v>0.038</v>
      </c>
      <c r="F3051" s="2" t="n">
        <v>21.61</v>
      </c>
      <c r="G3051" s="2" t="n">
        <v>2.948</v>
      </c>
      <c r="H3051" s="2" t="n">
        <v>46.1</v>
      </c>
      <c r="I3051" s="2" t="n">
        <v>585.4</v>
      </c>
      <c r="J3051" s="2" t="n">
        <v>30</v>
      </c>
      <c r="K3051" s="2" t="n">
        <v>1.84</v>
      </c>
      <c r="L3051" s="2" t="n">
        <v>11.12</v>
      </c>
      <c r="M3051" s="2" t="n">
        <v>3.997</v>
      </c>
      <c r="N3051" s="2" t="n">
        <v>0.986</v>
      </c>
      <c r="O3051" s="2" t="n">
        <v>1.279</v>
      </c>
    </row>
    <row r="3052" customFormat="false" ht="12.75" hidden="false" customHeight="false" outlineLevel="0" collapsed="false">
      <c r="A3052" s="3" t="n">
        <v>43449.8071643519</v>
      </c>
      <c r="B3052" s="2" t="n">
        <v>50.8499999998603</v>
      </c>
      <c r="C3052" s="2" t="n">
        <v>50.2818</v>
      </c>
      <c r="D3052" s="2" t="n">
        <v>9.36</v>
      </c>
      <c r="E3052" s="2" t="n">
        <v>0.038</v>
      </c>
      <c r="F3052" s="2" t="n">
        <v>21.61</v>
      </c>
      <c r="G3052" s="2" t="n">
        <v>2.948</v>
      </c>
      <c r="H3052" s="2" t="n">
        <v>46.2</v>
      </c>
      <c r="I3052" s="2" t="n">
        <v>585</v>
      </c>
      <c r="J3052" s="2" t="n">
        <v>29.9</v>
      </c>
      <c r="K3052" s="2" t="n">
        <v>1.84</v>
      </c>
      <c r="L3052" s="2" t="n">
        <v>11.13</v>
      </c>
      <c r="M3052" s="2" t="n">
        <v>3.997</v>
      </c>
      <c r="N3052" s="2" t="n">
        <v>0.987</v>
      </c>
      <c r="O3052" s="2" t="n">
        <v>1.279</v>
      </c>
    </row>
    <row r="3053" customFormat="false" ht="12.75" hidden="false" customHeight="false" outlineLevel="0" collapsed="false">
      <c r="A3053" s="3" t="n">
        <v>43449.8078587963</v>
      </c>
      <c r="B3053" s="2" t="n">
        <v>50.8666666665813</v>
      </c>
      <c r="C3053" s="2" t="n">
        <v>50.2773</v>
      </c>
      <c r="D3053" s="2" t="n">
        <v>9.36</v>
      </c>
      <c r="E3053" s="2" t="n">
        <v>0.038</v>
      </c>
      <c r="F3053" s="2" t="n">
        <v>21.61</v>
      </c>
      <c r="G3053" s="2" t="n">
        <v>2.948</v>
      </c>
      <c r="H3053" s="2" t="n">
        <v>46.2</v>
      </c>
      <c r="I3053" s="2" t="n">
        <v>584.7</v>
      </c>
      <c r="J3053" s="2" t="n">
        <v>29.9</v>
      </c>
      <c r="K3053" s="2" t="n">
        <v>1.839</v>
      </c>
      <c r="L3053" s="2" t="n">
        <v>11.13</v>
      </c>
      <c r="M3053" s="2" t="n">
        <v>3.996</v>
      </c>
      <c r="N3053" s="2" t="n">
        <v>0.987</v>
      </c>
      <c r="O3053" s="2" t="n">
        <v>1.279</v>
      </c>
    </row>
    <row r="3054" customFormat="false" ht="12.75" hidden="false" customHeight="false" outlineLevel="0" collapsed="false">
      <c r="A3054" s="3" t="n">
        <v>43449.8085532407</v>
      </c>
      <c r="B3054" s="2" t="n">
        <v>50.8833333333023</v>
      </c>
      <c r="C3054" s="2" t="n">
        <v>50.274</v>
      </c>
      <c r="D3054" s="2" t="n">
        <v>9.36</v>
      </c>
      <c r="E3054" s="2" t="n">
        <v>0.038</v>
      </c>
      <c r="F3054" s="2" t="n">
        <v>21.61</v>
      </c>
      <c r="G3054" s="2" t="n">
        <v>2.949</v>
      </c>
      <c r="H3054" s="2" t="n">
        <v>46.1</v>
      </c>
      <c r="I3054" s="2" t="n">
        <v>585.3</v>
      </c>
      <c r="J3054" s="2" t="n">
        <v>29.9</v>
      </c>
      <c r="K3054" s="2" t="n">
        <v>1.839</v>
      </c>
      <c r="L3054" s="2" t="n">
        <v>11.13</v>
      </c>
      <c r="M3054" s="2" t="n">
        <v>3.997</v>
      </c>
      <c r="N3054" s="2" t="n">
        <v>0.987</v>
      </c>
      <c r="O3054" s="2" t="n">
        <v>1.279</v>
      </c>
    </row>
    <row r="3055" customFormat="false" ht="12.75" hidden="false" customHeight="false" outlineLevel="0" collapsed="false">
      <c r="A3055" s="3" t="n">
        <v>43449.8092476852</v>
      </c>
      <c r="B3055" s="2" t="n">
        <v>50.8999999998487</v>
      </c>
      <c r="C3055" s="2" t="n">
        <v>50.2726</v>
      </c>
      <c r="D3055" s="2" t="n">
        <v>9.36</v>
      </c>
      <c r="E3055" s="2" t="n">
        <v>0.038</v>
      </c>
      <c r="F3055" s="2" t="n">
        <v>21.61</v>
      </c>
      <c r="G3055" s="2" t="n">
        <v>2.948</v>
      </c>
      <c r="H3055" s="2" t="n">
        <v>46.2</v>
      </c>
      <c r="I3055" s="2" t="n">
        <v>585.5</v>
      </c>
      <c r="J3055" s="2" t="n">
        <v>29.9</v>
      </c>
      <c r="K3055" s="2" t="n">
        <v>1.839</v>
      </c>
      <c r="L3055" s="2" t="n">
        <v>11.13</v>
      </c>
      <c r="M3055" s="2" t="n">
        <v>3.999</v>
      </c>
      <c r="N3055" s="2" t="n">
        <v>0.987</v>
      </c>
      <c r="O3055" s="2" t="n">
        <v>1.279</v>
      </c>
    </row>
    <row r="3056" customFormat="false" ht="12.75" hidden="false" customHeight="false" outlineLevel="0" collapsed="false">
      <c r="A3056" s="3" t="n">
        <v>43449.8099421296</v>
      </c>
      <c r="B3056" s="2" t="n">
        <v>50.9166666665697</v>
      </c>
      <c r="C3056" s="2" t="n">
        <v>50.2726</v>
      </c>
      <c r="D3056" s="2" t="n">
        <v>9.36</v>
      </c>
      <c r="E3056" s="2" t="n">
        <v>0.038</v>
      </c>
      <c r="F3056" s="2" t="n">
        <v>21.61</v>
      </c>
      <c r="G3056" s="2" t="n">
        <v>2.948</v>
      </c>
      <c r="H3056" s="2" t="n">
        <v>46.2</v>
      </c>
      <c r="I3056" s="2" t="n">
        <v>587.3</v>
      </c>
      <c r="J3056" s="2" t="n">
        <v>30</v>
      </c>
      <c r="K3056" s="2" t="n">
        <v>1.839</v>
      </c>
      <c r="L3056" s="2" t="n">
        <v>11.14</v>
      </c>
      <c r="M3056" s="2" t="n">
        <v>3.998</v>
      </c>
      <c r="N3056" s="2" t="n">
        <v>0.986</v>
      </c>
      <c r="O3056" s="2" t="n">
        <v>1.279</v>
      </c>
    </row>
    <row r="3057" customFormat="false" ht="12.75" hidden="false" customHeight="false" outlineLevel="0" collapsed="false">
      <c r="A3057" s="3" t="n">
        <v>43449.8106365741</v>
      </c>
      <c r="B3057" s="2" t="n">
        <v>50.9333333332907</v>
      </c>
      <c r="C3057" s="2" t="n">
        <v>50.2726</v>
      </c>
      <c r="D3057" s="2" t="n">
        <v>9.36</v>
      </c>
      <c r="E3057" s="2" t="n">
        <v>0.038</v>
      </c>
      <c r="F3057" s="2" t="n">
        <v>21.61</v>
      </c>
      <c r="G3057" s="2" t="n">
        <v>2.948</v>
      </c>
      <c r="H3057" s="2" t="n">
        <v>46.2</v>
      </c>
      <c r="I3057" s="2" t="n">
        <v>589.8</v>
      </c>
      <c r="J3057" s="2" t="n">
        <v>30</v>
      </c>
      <c r="K3057" s="2" t="n">
        <v>1.839</v>
      </c>
      <c r="L3057" s="2" t="n">
        <v>11.14</v>
      </c>
      <c r="M3057" s="2" t="n">
        <v>3.996</v>
      </c>
      <c r="N3057" s="2" t="n">
        <v>0.986</v>
      </c>
      <c r="O3057" s="2" t="n">
        <v>1.279</v>
      </c>
    </row>
    <row r="3058" customFormat="false" ht="12.75" hidden="false" customHeight="false" outlineLevel="0" collapsed="false">
      <c r="A3058" s="3" t="n">
        <v>43449.8113310185</v>
      </c>
      <c r="B3058" s="2" t="n">
        <v>50.9500000000116</v>
      </c>
      <c r="C3058" s="2" t="n">
        <v>50.2726</v>
      </c>
      <c r="D3058" s="2" t="n">
        <v>9.36</v>
      </c>
      <c r="E3058" s="2" t="n">
        <v>0.038</v>
      </c>
      <c r="F3058" s="2" t="n">
        <v>21.61</v>
      </c>
      <c r="G3058" s="2" t="n">
        <v>2.947</v>
      </c>
      <c r="H3058" s="2" t="n">
        <v>46.2</v>
      </c>
      <c r="I3058" s="2" t="n">
        <v>587.6</v>
      </c>
      <c r="J3058" s="2" t="n">
        <v>30</v>
      </c>
      <c r="K3058" s="2" t="n">
        <v>1.839</v>
      </c>
      <c r="L3058" s="2" t="n">
        <v>11.15</v>
      </c>
      <c r="M3058" s="2" t="n">
        <v>3.994</v>
      </c>
      <c r="N3058" s="2" t="n">
        <v>0.986</v>
      </c>
      <c r="O3058" s="2" t="n">
        <v>1.28</v>
      </c>
    </row>
    <row r="3059" customFormat="false" ht="12.75" hidden="false" customHeight="false" outlineLevel="0" collapsed="false">
      <c r="A3059" s="3" t="n">
        <v>43449.812025463</v>
      </c>
      <c r="B3059" s="2" t="n">
        <v>50.966666666558</v>
      </c>
      <c r="C3059" s="2" t="n">
        <v>50.2724</v>
      </c>
      <c r="D3059" s="2" t="n">
        <v>9.36</v>
      </c>
      <c r="E3059" s="2" t="n">
        <v>0.038</v>
      </c>
      <c r="F3059" s="2" t="n">
        <v>21.61</v>
      </c>
      <c r="G3059" s="2" t="n">
        <v>2.948</v>
      </c>
      <c r="H3059" s="2" t="n">
        <v>46.2</v>
      </c>
      <c r="I3059" s="2" t="n">
        <v>590.8</v>
      </c>
      <c r="J3059" s="2" t="n">
        <v>30</v>
      </c>
      <c r="K3059" s="2" t="n">
        <v>1.839</v>
      </c>
      <c r="L3059" s="2" t="n">
        <v>11.15</v>
      </c>
      <c r="M3059" s="2" t="n">
        <v>3.997</v>
      </c>
      <c r="N3059" s="2" t="n">
        <v>0.986</v>
      </c>
      <c r="O3059" s="2" t="n">
        <v>1.279</v>
      </c>
    </row>
    <row r="3060" customFormat="false" ht="12.75" hidden="false" customHeight="false" outlineLevel="0" collapsed="false">
      <c r="A3060" s="3" t="n">
        <v>43449.8127199074</v>
      </c>
      <c r="B3060" s="2" t="n">
        <v>50.983333333279</v>
      </c>
      <c r="C3060" s="2" t="n">
        <v>50.2671</v>
      </c>
      <c r="D3060" s="2" t="n">
        <v>9.36</v>
      </c>
      <c r="E3060" s="2" t="n">
        <v>0.038</v>
      </c>
      <c r="F3060" s="2" t="n">
        <v>21.61</v>
      </c>
      <c r="G3060" s="2" t="n">
        <v>2.947</v>
      </c>
      <c r="H3060" s="2" t="n">
        <v>46.2</v>
      </c>
      <c r="I3060" s="2" t="n">
        <v>589</v>
      </c>
      <c r="J3060" s="2" t="n">
        <v>30</v>
      </c>
      <c r="K3060" s="2" t="n">
        <v>1.839</v>
      </c>
      <c r="L3060" s="2" t="n">
        <v>11.15</v>
      </c>
      <c r="M3060" s="2" t="n">
        <v>3.998</v>
      </c>
      <c r="N3060" s="2" t="n">
        <v>0.986</v>
      </c>
      <c r="O3060" s="2" t="n">
        <v>1.279</v>
      </c>
    </row>
    <row r="3061" customFormat="false" ht="12.75" hidden="false" customHeight="false" outlineLevel="0" collapsed="false">
      <c r="A3061" s="3" t="n">
        <v>43449.8134143519</v>
      </c>
      <c r="B3061" s="2" t="n">
        <v>51</v>
      </c>
      <c r="C3061" s="2" t="n">
        <v>50.2575</v>
      </c>
      <c r="D3061" s="2" t="n">
        <v>9.36</v>
      </c>
      <c r="E3061" s="2" t="n">
        <v>0.038</v>
      </c>
      <c r="F3061" s="2" t="n">
        <v>21.61</v>
      </c>
      <c r="G3061" s="2" t="n">
        <v>2.948</v>
      </c>
      <c r="H3061" s="2" t="n">
        <v>46.1</v>
      </c>
      <c r="I3061" s="2" t="n">
        <v>585</v>
      </c>
      <c r="J3061" s="2" t="n">
        <v>29.9</v>
      </c>
      <c r="K3061" s="2" t="n">
        <v>1.839</v>
      </c>
      <c r="L3061" s="2" t="n">
        <v>11.15</v>
      </c>
      <c r="M3061" s="2" t="n">
        <v>3.999</v>
      </c>
      <c r="N3061" s="2" t="n">
        <v>0.986</v>
      </c>
      <c r="O3061" s="2" t="n">
        <v>1.279</v>
      </c>
    </row>
    <row r="3062" customFormat="false" ht="12.75" hidden="false" customHeight="false" outlineLevel="0" collapsed="false">
      <c r="A3062" s="3" t="n">
        <v>43449.8141087963</v>
      </c>
      <c r="B3062" s="2" t="n">
        <v>51.0166666665464</v>
      </c>
      <c r="C3062" s="2" t="n">
        <v>50.2566</v>
      </c>
      <c r="D3062" s="2" t="n">
        <v>9.36</v>
      </c>
      <c r="E3062" s="2" t="n">
        <v>0.038</v>
      </c>
      <c r="F3062" s="2" t="n">
        <v>21.61</v>
      </c>
      <c r="G3062" s="2" t="n">
        <v>2.948</v>
      </c>
      <c r="H3062" s="2" t="n">
        <v>46.1</v>
      </c>
      <c r="I3062" s="2" t="n">
        <v>586.6</v>
      </c>
      <c r="J3062" s="2" t="n">
        <v>30</v>
      </c>
      <c r="K3062" s="2" t="n">
        <v>1.839</v>
      </c>
      <c r="L3062" s="2" t="n">
        <v>11.16</v>
      </c>
      <c r="M3062" s="2" t="n">
        <v>4</v>
      </c>
      <c r="N3062" s="2" t="n">
        <v>0.987</v>
      </c>
      <c r="O3062" s="2" t="n">
        <v>1.279</v>
      </c>
    </row>
    <row r="3063" customFormat="false" ht="12.75" hidden="false" customHeight="false" outlineLevel="0" collapsed="false">
      <c r="A3063" s="3" t="n">
        <v>43449.8148032407</v>
      </c>
      <c r="B3063" s="2" t="n">
        <v>51.0333333332674</v>
      </c>
      <c r="C3063" s="2" t="n">
        <v>50.2575</v>
      </c>
      <c r="D3063" s="2" t="n">
        <v>9.36</v>
      </c>
      <c r="E3063" s="2" t="n">
        <v>0.038</v>
      </c>
      <c r="F3063" s="2" t="n">
        <v>21.61</v>
      </c>
      <c r="G3063" s="2" t="n">
        <v>2.948</v>
      </c>
      <c r="H3063" s="2" t="n">
        <v>46.1</v>
      </c>
      <c r="I3063" s="2" t="n">
        <v>585.2</v>
      </c>
      <c r="J3063" s="2" t="n">
        <v>29.9</v>
      </c>
      <c r="K3063" s="2" t="n">
        <v>1.839</v>
      </c>
      <c r="L3063" s="2" t="n">
        <v>11.16</v>
      </c>
      <c r="M3063" s="2" t="n">
        <v>3.999</v>
      </c>
      <c r="N3063" s="2" t="n">
        <v>0.987</v>
      </c>
      <c r="O3063" s="2" t="n">
        <v>1.28</v>
      </c>
    </row>
    <row r="3064" customFormat="false" ht="12.75" hidden="false" customHeight="false" outlineLevel="0" collapsed="false">
      <c r="A3064" s="3" t="n">
        <v>43449.8154976852</v>
      </c>
      <c r="B3064" s="2" t="n">
        <v>51.0499999999884</v>
      </c>
      <c r="C3064" s="2" t="n">
        <v>50.2575</v>
      </c>
      <c r="D3064" s="2" t="n">
        <v>9.36</v>
      </c>
      <c r="E3064" s="2" t="n">
        <v>0.038</v>
      </c>
      <c r="F3064" s="2" t="n">
        <v>21.61</v>
      </c>
      <c r="G3064" s="2" t="n">
        <v>2.948</v>
      </c>
      <c r="H3064" s="2" t="n">
        <v>46.2</v>
      </c>
      <c r="I3064" s="2" t="n">
        <v>587.9</v>
      </c>
      <c r="J3064" s="2" t="n">
        <v>29.9</v>
      </c>
      <c r="K3064" s="2" t="n">
        <v>1.839</v>
      </c>
      <c r="L3064" s="2" t="n">
        <v>11.16</v>
      </c>
      <c r="M3064" s="2" t="n">
        <v>3.999</v>
      </c>
      <c r="N3064" s="2" t="n">
        <v>0.987</v>
      </c>
      <c r="O3064" s="2" t="n">
        <v>1.279</v>
      </c>
    </row>
    <row r="3065" customFormat="false" ht="12.75" hidden="false" customHeight="false" outlineLevel="0" collapsed="false">
      <c r="A3065" s="3" t="n">
        <v>43449.8161921296</v>
      </c>
      <c r="B3065" s="2" t="n">
        <v>51.0666666665347</v>
      </c>
      <c r="C3065" s="2" t="n">
        <v>50.2575</v>
      </c>
      <c r="D3065" s="2" t="n">
        <v>9.36</v>
      </c>
      <c r="E3065" s="2" t="n">
        <v>0.038</v>
      </c>
      <c r="F3065" s="2" t="n">
        <v>21.61</v>
      </c>
      <c r="G3065" s="2" t="n">
        <v>2.949</v>
      </c>
      <c r="H3065" s="2" t="n">
        <v>46.1</v>
      </c>
      <c r="I3065" s="2" t="n">
        <v>591.2</v>
      </c>
      <c r="J3065" s="2" t="n">
        <v>30</v>
      </c>
      <c r="K3065" s="2" t="n">
        <v>1.839</v>
      </c>
      <c r="L3065" s="2" t="n">
        <v>11.17</v>
      </c>
      <c r="M3065" s="2" t="n">
        <v>3.998</v>
      </c>
      <c r="N3065" s="2" t="n">
        <v>0.987</v>
      </c>
      <c r="O3065" s="2" t="n">
        <v>1.28</v>
      </c>
    </row>
    <row r="3066" customFormat="false" ht="12.75" hidden="false" customHeight="false" outlineLevel="0" collapsed="false">
      <c r="A3066" s="3" t="n">
        <v>43449.8168865741</v>
      </c>
      <c r="B3066" s="2" t="n">
        <v>51.0833333332557</v>
      </c>
      <c r="C3066" s="2" t="n">
        <v>50.2575</v>
      </c>
      <c r="D3066" s="2" t="n">
        <v>9.36</v>
      </c>
      <c r="E3066" s="2" t="n">
        <v>0.038</v>
      </c>
      <c r="F3066" s="2" t="n">
        <v>21.61</v>
      </c>
      <c r="G3066" s="2" t="n">
        <v>2.948</v>
      </c>
      <c r="H3066" s="2" t="n">
        <v>46.1</v>
      </c>
      <c r="I3066" s="2" t="n">
        <v>592.1</v>
      </c>
      <c r="J3066" s="2" t="n">
        <v>30</v>
      </c>
      <c r="K3066" s="2" t="n">
        <v>1.839</v>
      </c>
      <c r="L3066" s="2" t="n">
        <v>11.17</v>
      </c>
      <c r="M3066" s="2" t="n">
        <v>3.999</v>
      </c>
      <c r="N3066" s="2" t="n">
        <v>0.987</v>
      </c>
      <c r="O3066" s="2" t="n">
        <v>1.279</v>
      </c>
    </row>
    <row r="3067" customFormat="false" ht="12.75" hidden="false" customHeight="false" outlineLevel="0" collapsed="false">
      <c r="A3067" s="3" t="n">
        <v>43449.8175810185</v>
      </c>
      <c r="B3067" s="2" t="n">
        <v>51.0999999999767</v>
      </c>
      <c r="C3067" s="2" t="n">
        <v>50.2575</v>
      </c>
      <c r="D3067" s="2" t="n">
        <v>9.36</v>
      </c>
      <c r="E3067" s="2" t="n">
        <v>0.038</v>
      </c>
      <c r="F3067" s="2" t="n">
        <v>21.61</v>
      </c>
      <c r="G3067" s="2" t="n">
        <v>2.947</v>
      </c>
      <c r="H3067" s="2" t="n">
        <v>46.1</v>
      </c>
      <c r="I3067" s="2" t="n">
        <v>591.6</v>
      </c>
      <c r="J3067" s="2" t="n">
        <v>30</v>
      </c>
      <c r="K3067" s="2" t="n">
        <v>1.839</v>
      </c>
      <c r="L3067" s="2" t="n">
        <v>11.18</v>
      </c>
      <c r="M3067" s="2" t="n">
        <v>3.998</v>
      </c>
      <c r="N3067" s="2" t="n">
        <v>0.986</v>
      </c>
      <c r="O3067" s="2" t="n">
        <v>1.279</v>
      </c>
    </row>
    <row r="3068" customFormat="false" ht="12.75" hidden="false" customHeight="false" outlineLevel="0" collapsed="false">
      <c r="A3068" s="3" t="n">
        <v>43449.818275463</v>
      </c>
      <c r="B3068" s="2" t="n">
        <v>51.1166666665231</v>
      </c>
      <c r="C3068" s="2" t="n">
        <v>50.2581</v>
      </c>
      <c r="D3068" s="2" t="n">
        <v>9.36</v>
      </c>
      <c r="E3068" s="2" t="n">
        <v>0.038</v>
      </c>
      <c r="F3068" s="2" t="n">
        <v>21.61</v>
      </c>
      <c r="G3068" s="2" t="n">
        <v>2.947</v>
      </c>
      <c r="H3068" s="2" t="n">
        <v>46.1</v>
      </c>
      <c r="I3068" s="2" t="n">
        <v>586.8</v>
      </c>
      <c r="J3068" s="2" t="n">
        <v>30</v>
      </c>
      <c r="K3068" s="2" t="n">
        <v>1.839</v>
      </c>
      <c r="L3068" s="2" t="n">
        <v>11.18</v>
      </c>
      <c r="M3068" s="2" t="n">
        <v>3.997</v>
      </c>
      <c r="N3068" s="2" t="n">
        <v>0.987</v>
      </c>
      <c r="O3068" s="2" t="n">
        <v>1.279</v>
      </c>
    </row>
    <row r="3069" customFormat="false" ht="12.75" hidden="false" customHeight="false" outlineLevel="0" collapsed="false">
      <c r="A3069" s="3" t="n">
        <v>43449.8189699074</v>
      </c>
      <c r="B3069" s="2" t="n">
        <v>51.1333333332441</v>
      </c>
      <c r="C3069" s="2" t="n">
        <v>50.2531</v>
      </c>
      <c r="D3069" s="2" t="n">
        <v>9.36</v>
      </c>
      <c r="E3069" s="2" t="n">
        <v>0.038</v>
      </c>
      <c r="F3069" s="2" t="n">
        <v>21.61</v>
      </c>
      <c r="G3069" s="2" t="n">
        <v>2.947</v>
      </c>
      <c r="H3069" s="2" t="n">
        <v>46.1</v>
      </c>
      <c r="I3069" s="2" t="n">
        <v>585.2</v>
      </c>
      <c r="J3069" s="2" t="n">
        <v>30</v>
      </c>
      <c r="K3069" s="2" t="n">
        <v>1.839</v>
      </c>
      <c r="L3069" s="2" t="n">
        <v>11.18</v>
      </c>
      <c r="M3069" s="2" t="n">
        <v>3.996</v>
      </c>
      <c r="N3069" s="2" t="n">
        <v>0.997</v>
      </c>
      <c r="O3069" s="2" t="n">
        <v>1.28</v>
      </c>
    </row>
    <row r="3070" customFormat="false" ht="12.75" hidden="false" customHeight="false" outlineLevel="0" collapsed="false">
      <c r="A3070" s="3" t="n">
        <v>43449.8196643519</v>
      </c>
      <c r="B3070" s="2" t="n">
        <v>51.1499999999651</v>
      </c>
      <c r="C3070" s="2" t="n">
        <v>50.2505</v>
      </c>
      <c r="D3070" s="2" t="n">
        <v>9.36</v>
      </c>
      <c r="E3070" s="2" t="n">
        <v>0.038</v>
      </c>
      <c r="F3070" s="2" t="n">
        <v>21.61</v>
      </c>
      <c r="G3070" s="2" t="n">
        <v>2.948</v>
      </c>
      <c r="H3070" s="2" t="n">
        <v>46.2</v>
      </c>
      <c r="I3070" s="2" t="n">
        <v>588.3</v>
      </c>
      <c r="J3070" s="2" t="n">
        <v>30</v>
      </c>
      <c r="K3070" s="2" t="n">
        <v>1.839</v>
      </c>
      <c r="L3070" s="2" t="n">
        <v>11.19</v>
      </c>
      <c r="M3070" s="2" t="n">
        <v>3.997</v>
      </c>
      <c r="N3070" s="2" t="n">
        <v>0.991</v>
      </c>
      <c r="O3070" s="2" t="n">
        <v>1.279</v>
      </c>
    </row>
    <row r="3071" customFormat="false" ht="12.75" hidden="false" customHeight="false" outlineLevel="0" collapsed="false">
      <c r="A3071" s="3" t="n">
        <v>43449.8203587963</v>
      </c>
      <c r="B3071" s="2" t="n">
        <v>51.1666666666861</v>
      </c>
      <c r="C3071" s="2" t="n">
        <v>50.2503</v>
      </c>
      <c r="D3071" s="2" t="n">
        <v>9.36</v>
      </c>
      <c r="E3071" s="2" t="n">
        <v>0.038</v>
      </c>
      <c r="F3071" s="2" t="n">
        <v>21.61</v>
      </c>
      <c r="G3071" s="2" t="n">
        <v>2.948</v>
      </c>
      <c r="H3071" s="2" t="n">
        <v>46.2</v>
      </c>
      <c r="I3071" s="2" t="n">
        <v>590.3</v>
      </c>
      <c r="J3071" s="2" t="n">
        <v>30</v>
      </c>
      <c r="K3071" s="2" t="n">
        <v>1.839</v>
      </c>
      <c r="L3071" s="2" t="n">
        <v>11.19</v>
      </c>
      <c r="M3071" s="2" t="n">
        <v>3.998</v>
      </c>
      <c r="N3071" s="2" t="n">
        <v>0.987</v>
      </c>
      <c r="O3071" s="2" t="n">
        <v>1.279</v>
      </c>
    </row>
    <row r="3072" customFormat="false" ht="12.75" hidden="false" customHeight="false" outlineLevel="0" collapsed="false">
      <c r="A3072" s="3" t="n">
        <v>43449.8210532407</v>
      </c>
      <c r="B3072" s="2" t="n">
        <v>51.1833333332324</v>
      </c>
      <c r="C3072" s="2" t="n">
        <v>50.2503</v>
      </c>
      <c r="D3072" s="2" t="n">
        <v>9.36</v>
      </c>
      <c r="E3072" s="2" t="n">
        <v>0.038</v>
      </c>
      <c r="F3072" s="2" t="n">
        <v>21.61</v>
      </c>
      <c r="G3072" s="2" t="n">
        <v>2.948</v>
      </c>
      <c r="H3072" s="2" t="n">
        <v>46.2</v>
      </c>
      <c r="I3072" s="2" t="n">
        <v>591.3</v>
      </c>
      <c r="J3072" s="2" t="n">
        <v>30</v>
      </c>
      <c r="K3072" s="2" t="n">
        <v>1.839</v>
      </c>
      <c r="L3072" s="2" t="n">
        <v>11.2</v>
      </c>
      <c r="M3072" s="2" t="n">
        <v>3.998</v>
      </c>
      <c r="N3072" s="2" t="n">
        <v>0.987</v>
      </c>
      <c r="O3072" s="2" t="n">
        <v>1.278</v>
      </c>
    </row>
    <row r="3073" customFormat="false" ht="12.75" hidden="false" customHeight="false" outlineLevel="0" collapsed="false">
      <c r="A3073" s="3" t="n">
        <v>43449.8217476852</v>
      </c>
      <c r="B3073" s="2" t="n">
        <v>51.1999999999534</v>
      </c>
      <c r="C3073" s="2" t="n">
        <v>50.2503</v>
      </c>
      <c r="D3073" s="2" t="n">
        <v>9.36</v>
      </c>
      <c r="E3073" s="2" t="n">
        <v>0.038</v>
      </c>
      <c r="F3073" s="2" t="n">
        <v>21.61</v>
      </c>
      <c r="G3073" s="2" t="n">
        <v>2.948</v>
      </c>
      <c r="H3073" s="2" t="n">
        <v>46.1</v>
      </c>
      <c r="I3073" s="2" t="n">
        <v>590.8</v>
      </c>
      <c r="J3073" s="2" t="n">
        <v>30</v>
      </c>
      <c r="K3073" s="2" t="n">
        <v>1.839</v>
      </c>
      <c r="L3073" s="2" t="n">
        <v>11.2</v>
      </c>
      <c r="M3073" s="2" t="n">
        <v>3.999</v>
      </c>
      <c r="N3073" s="2" t="n">
        <v>0.987</v>
      </c>
      <c r="O3073" s="2" t="n">
        <v>1.279</v>
      </c>
    </row>
    <row r="3074" customFormat="false" ht="12.75" hidden="false" customHeight="false" outlineLevel="0" collapsed="false">
      <c r="A3074" s="3" t="n">
        <v>43449.8224421296</v>
      </c>
      <c r="B3074" s="2" t="n">
        <v>51.2166666666744</v>
      </c>
      <c r="C3074" s="2" t="n">
        <v>50.2503</v>
      </c>
      <c r="D3074" s="2" t="n">
        <v>9.36</v>
      </c>
      <c r="E3074" s="2" t="n">
        <v>0.038</v>
      </c>
      <c r="F3074" s="2" t="n">
        <v>21.61</v>
      </c>
      <c r="G3074" s="2" t="n">
        <v>2.949</v>
      </c>
      <c r="H3074" s="2" t="n">
        <v>46.2</v>
      </c>
      <c r="I3074" s="2" t="n">
        <v>587.3</v>
      </c>
      <c r="J3074" s="2" t="n">
        <v>30</v>
      </c>
      <c r="K3074" s="2" t="n">
        <v>1.839</v>
      </c>
      <c r="L3074" s="2" t="n">
        <v>11.2</v>
      </c>
      <c r="M3074" s="2" t="n">
        <v>4</v>
      </c>
      <c r="N3074" s="2" t="n">
        <v>0.988</v>
      </c>
      <c r="O3074" s="2" t="n">
        <v>1.28</v>
      </c>
    </row>
    <row r="3075" customFormat="false" ht="12.75" hidden="false" customHeight="false" outlineLevel="0" collapsed="false">
      <c r="A3075" s="3" t="n">
        <v>43449.8231365741</v>
      </c>
      <c r="B3075" s="2" t="n">
        <v>51.2333333332208</v>
      </c>
      <c r="C3075" s="2" t="n">
        <v>50.25</v>
      </c>
      <c r="D3075" s="2" t="n">
        <v>9.36</v>
      </c>
      <c r="E3075" s="2" t="n">
        <v>0.038</v>
      </c>
      <c r="F3075" s="2" t="n">
        <v>21.61</v>
      </c>
      <c r="G3075" s="2" t="n">
        <v>2.948</v>
      </c>
      <c r="H3075" s="2" t="n">
        <v>46.2</v>
      </c>
      <c r="I3075" s="2" t="n">
        <v>587</v>
      </c>
      <c r="J3075" s="2" t="n">
        <v>29.9</v>
      </c>
      <c r="K3075" s="2" t="n">
        <v>1.838</v>
      </c>
      <c r="L3075" s="2" t="n">
        <v>11.21</v>
      </c>
      <c r="M3075" s="2" t="n">
        <v>3.999</v>
      </c>
      <c r="N3075" s="2" t="n">
        <v>0.987</v>
      </c>
      <c r="O3075" s="2" t="n">
        <v>1.28</v>
      </c>
    </row>
    <row r="3076" customFormat="false" ht="12.75" hidden="false" customHeight="false" outlineLevel="0" collapsed="false">
      <c r="A3076" s="3" t="n">
        <v>43449.8238310185</v>
      </c>
      <c r="B3076" s="2" t="n">
        <v>51.2499999999418</v>
      </c>
      <c r="C3076" s="2" t="n">
        <v>50.2437</v>
      </c>
      <c r="D3076" s="2" t="n">
        <v>9.36</v>
      </c>
      <c r="E3076" s="2" t="n">
        <v>0.038</v>
      </c>
      <c r="F3076" s="2" t="n">
        <v>21.61</v>
      </c>
      <c r="G3076" s="2" t="n">
        <v>2.948</v>
      </c>
      <c r="H3076" s="2" t="n">
        <v>46.2</v>
      </c>
      <c r="I3076" s="2" t="n">
        <v>591.2</v>
      </c>
      <c r="J3076" s="2" t="n">
        <v>29.9</v>
      </c>
      <c r="K3076" s="2" t="n">
        <v>1.838</v>
      </c>
      <c r="L3076" s="2" t="n">
        <v>11.21</v>
      </c>
      <c r="M3076" s="2" t="n">
        <v>3.999</v>
      </c>
      <c r="N3076" s="2" t="n">
        <v>0.986</v>
      </c>
      <c r="O3076" s="2" t="n">
        <v>1.279</v>
      </c>
    </row>
    <row r="3077" customFormat="false" ht="12.75" hidden="false" customHeight="false" outlineLevel="0" collapsed="false">
      <c r="A3077" s="3" t="n">
        <v>43449.824525463</v>
      </c>
      <c r="B3077" s="2" t="n">
        <v>51.2666666666628</v>
      </c>
      <c r="C3077" s="2" t="n">
        <v>50.242</v>
      </c>
      <c r="D3077" s="2" t="n">
        <v>9.36</v>
      </c>
      <c r="E3077" s="2" t="n">
        <v>0.038</v>
      </c>
      <c r="F3077" s="2" t="n">
        <v>21.61</v>
      </c>
      <c r="G3077" s="2" t="n">
        <v>2.948</v>
      </c>
      <c r="H3077" s="2" t="n">
        <v>46.1</v>
      </c>
      <c r="I3077" s="2" t="n">
        <v>592</v>
      </c>
      <c r="J3077" s="2" t="n">
        <v>30</v>
      </c>
      <c r="K3077" s="2" t="n">
        <v>1.837</v>
      </c>
      <c r="L3077" s="2" t="n">
        <v>11.21</v>
      </c>
      <c r="M3077" s="2" t="n">
        <v>3.996</v>
      </c>
      <c r="N3077" s="2" t="n">
        <v>0.986</v>
      </c>
      <c r="O3077" s="2" t="n">
        <v>1.28</v>
      </c>
    </row>
    <row r="3078" customFormat="false" ht="12.75" hidden="false" customHeight="false" outlineLevel="0" collapsed="false">
      <c r="A3078" s="3" t="n">
        <v>43449.8252199074</v>
      </c>
      <c r="B3078" s="2" t="n">
        <v>51.2833333332092</v>
      </c>
      <c r="C3078" s="2" t="n">
        <v>50.2411</v>
      </c>
      <c r="D3078" s="2" t="n">
        <v>9.36</v>
      </c>
      <c r="E3078" s="2" t="n">
        <v>0.038</v>
      </c>
      <c r="F3078" s="2" t="n">
        <v>21.61</v>
      </c>
      <c r="G3078" s="2" t="n">
        <v>2.948</v>
      </c>
      <c r="H3078" s="2" t="n">
        <v>46.2</v>
      </c>
      <c r="I3078" s="2" t="n">
        <v>586.3</v>
      </c>
      <c r="J3078" s="2" t="n">
        <v>30</v>
      </c>
      <c r="K3078" s="2" t="n">
        <v>1.837</v>
      </c>
      <c r="L3078" s="2" t="n">
        <v>11.21</v>
      </c>
      <c r="M3078" s="2" t="n">
        <v>3.997</v>
      </c>
      <c r="N3078" s="2" t="n">
        <v>0.986</v>
      </c>
      <c r="O3078" s="2" t="n">
        <v>1.279</v>
      </c>
    </row>
    <row r="3079" customFormat="false" ht="12.75" hidden="false" customHeight="false" outlineLevel="0" collapsed="false">
      <c r="A3079" s="3" t="n">
        <v>43449.8259143519</v>
      </c>
      <c r="B3079" s="2" t="n">
        <v>51.2999999999302</v>
      </c>
      <c r="C3079" s="2" t="n">
        <v>50.2406</v>
      </c>
      <c r="D3079" s="2" t="n">
        <v>9.36</v>
      </c>
      <c r="E3079" s="2" t="n">
        <v>0.038</v>
      </c>
      <c r="F3079" s="2" t="n">
        <v>21.61</v>
      </c>
      <c r="G3079" s="2" t="n">
        <v>2.947</v>
      </c>
      <c r="H3079" s="2" t="n">
        <v>46.2</v>
      </c>
      <c r="I3079" s="2" t="n">
        <v>587.1</v>
      </c>
      <c r="J3079" s="2" t="n">
        <v>30</v>
      </c>
      <c r="K3079" s="2" t="n">
        <v>1.838</v>
      </c>
      <c r="L3079" s="2" t="n">
        <v>11.21</v>
      </c>
      <c r="M3079" s="2" t="n">
        <v>3.996</v>
      </c>
      <c r="N3079" s="2" t="n">
        <v>0.986</v>
      </c>
      <c r="O3079" s="2" t="n">
        <v>1.279</v>
      </c>
    </row>
    <row r="3080" customFormat="false" ht="12.75" hidden="false" customHeight="false" outlineLevel="0" collapsed="false">
      <c r="A3080" s="3" t="n">
        <v>43449.8266087963</v>
      </c>
      <c r="B3080" s="2" t="n">
        <v>51.3166666666511</v>
      </c>
      <c r="C3080" s="2" t="n">
        <v>50.2406</v>
      </c>
      <c r="D3080" s="2" t="n">
        <v>9.36</v>
      </c>
      <c r="E3080" s="2" t="n">
        <v>0.038</v>
      </c>
      <c r="F3080" s="2" t="n">
        <v>21.61</v>
      </c>
      <c r="G3080" s="2" t="n">
        <v>2.946</v>
      </c>
      <c r="H3080" s="2" t="n">
        <v>46.2</v>
      </c>
      <c r="I3080" s="2" t="n">
        <v>590.7</v>
      </c>
      <c r="J3080" s="2" t="n">
        <v>30</v>
      </c>
      <c r="K3080" s="2" t="n">
        <v>1.838</v>
      </c>
      <c r="L3080" s="2" t="n">
        <v>11.22</v>
      </c>
      <c r="M3080" s="2" t="n">
        <v>3.993</v>
      </c>
      <c r="N3080" s="2" t="n">
        <v>0.994</v>
      </c>
      <c r="O3080" s="2" t="n">
        <v>1.279</v>
      </c>
    </row>
    <row r="3081" customFormat="false" ht="12.75" hidden="false" customHeight="false" outlineLevel="0" collapsed="false">
      <c r="A3081" s="3" t="n">
        <v>43449.8273032407</v>
      </c>
      <c r="B3081" s="2" t="n">
        <v>51.3333333331975</v>
      </c>
      <c r="C3081" s="2" t="n">
        <v>50.2406</v>
      </c>
      <c r="D3081" s="2" t="n">
        <v>9.36</v>
      </c>
      <c r="E3081" s="2" t="n">
        <v>0.038</v>
      </c>
      <c r="F3081" s="2" t="n">
        <v>21.61</v>
      </c>
      <c r="G3081" s="2" t="n">
        <v>2.944</v>
      </c>
      <c r="H3081" s="2" t="n">
        <v>46.2</v>
      </c>
      <c r="I3081" s="2" t="n">
        <v>592.1</v>
      </c>
      <c r="J3081" s="2" t="n">
        <v>30</v>
      </c>
      <c r="K3081" s="2" t="n">
        <v>1.838</v>
      </c>
      <c r="L3081" s="2" t="n">
        <v>11.22</v>
      </c>
      <c r="M3081" s="2" t="n">
        <v>3.994</v>
      </c>
      <c r="N3081" s="2" t="n">
        <v>0.984</v>
      </c>
      <c r="O3081" s="2" t="n">
        <v>1.278</v>
      </c>
    </row>
    <row r="3082" customFormat="false" ht="12.75" hidden="false" customHeight="false" outlineLevel="0" collapsed="false">
      <c r="A3082" s="3" t="n">
        <v>43449.8279976852</v>
      </c>
      <c r="B3082" s="2" t="n">
        <v>51.3499999999185</v>
      </c>
      <c r="C3082" s="2" t="n">
        <v>50.2406</v>
      </c>
      <c r="D3082" s="2" t="n">
        <v>9.36</v>
      </c>
      <c r="E3082" s="2" t="n">
        <v>0.038</v>
      </c>
      <c r="F3082" s="2" t="n">
        <v>21.61</v>
      </c>
      <c r="G3082" s="2" t="n">
        <v>2.945</v>
      </c>
      <c r="H3082" s="2" t="n">
        <v>46.2</v>
      </c>
      <c r="I3082" s="2" t="n">
        <v>585.8</v>
      </c>
      <c r="J3082" s="2" t="n">
        <v>30</v>
      </c>
      <c r="K3082" s="2" t="n">
        <v>1.838</v>
      </c>
      <c r="L3082" s="2" t="n">
        <v>11.22</v>
      </c>
      <c r="M3082" s="2" t="n">
        <v>3.998</v>
      </c>
      <c r="N3082" s="2" t="n">
        <v>0.984</v>
      </c>
      <c r="O3082" s="2" t="n">
        <v>1.278</v>
      </c>
    </row>
    <row r="3083" customFormat="false" ht="12.75" hidden="false" customHeight="false" outlineLevel="0" collapsed="false">
      <c r="A3083" s="3" t="n">
        <v>43449.8286921296</v>
      </c>
      <c r="B3083" s="2" t="n">
        <v>51.3666666666395</v>
      </c>
      <c r="C3083" s="2" t="n">
        <v>50.24</v>
      </c>
      <c r="D3083" s="2" t="n">
        <v>9.36</v>
      </c>
      <c r="E3083" s="2" t="n">
        <v>0.038</v>
      </c>
      <c r="F3083" s="2" t="n">
        <v>21.61</v>
      </c>
      <c r="G3083" s="2" t="n">
        <v>2.948</v>
      </c>
      <c r="H3083" s="2" t="n">
        <v>46.2</v>
      </c>
      <c r="I3083" s="2" t="n">
        <v>582.4</v>
      </c>
      <c r="J3083" s="2" t="n">
        <v>30</v>
      </c>
      <c r="K3083" s="2" t="n">
        <v>1.838</v>
      </c>
      <c r="L3083" s="2" t="n">
        <v>11.23</v>
      </c>
      <c r="M3083" s="2" t="n">
        <v>3.998</v>
      </c>
      <c r="N3083" s="2" t="n">
        <v>0.987</v>
      </c>
      <c r="O3083" s="2" t="n">
        <v>1.279</v>
      </c>
    </row>
    <row r="3084" customFormat="false" ht="12.75" hidden="false" customHeight="false" outlineLevel="0" collapsed="false">
      <c r="A3084" s="3" t="n">
        <v>43449.8293865741</v>
      </c>
      <c r="B3084" s="2" t="n">
        <v>51.3833333331859</v>
      </c>
      <c r="C3084" s="2" t="n">
        <v>50.2269</v>
      </c>
      <c r="D3084" s="2" t="n">
        <v>9.36</v>
      </c>
      <c r="E3084" s="2" t="n">
        <v>0.038</v>
      </c>
      <c r="F3084" s="2" t="n">
        <v>21.61</v>
      </c>
      <c r="G3084" s="2" t="n">
        <v>2.95</v>
      </c>
      <c r="H3084" s="2" t="n">
        <v>46.2</v>
      </c>
      <c r="I3084" s="2" t="n">
        <v>584.4</v>
      </c>
      <c r="J3084" s="2" t="n">
        <v>30</v>
      </c>
      <c r="K3084" s="2" t="n">
        <v>1.837</v>
      </c>
      <c r="L3084" s="2" t="n">
        <v>11.23</v>
      </c>
      <c r="M3084" s="2" t="n">
        <v>3.998</v>
      </c>
      <c r="N3084" s="2" t="n">
        <v>0.987</v>
      </c>
      <c r="O3084" s="2" t="n">
        <v>1.279</v>
      </c>
    </row>
    <row r="3085" customFormat="false" ht="12.75" hidden="false" customHeight="false" outlineLevel="0" collapsed="false">
      <c r="A3085" s="3" t="n">
        <v>43449.8300810185</v>
      </c>
      <c r="B3085" s="2" t="n">
        <v>51.3999999999069</v>
      </c>
      <c r="C3085" s="2" t="n">
        <v>50.2228</v>
      </c>
      <c r="D3085" s="2" t="n">
        <v>9.36</v>
      </c>
      <c r="E3085" s="2" t="n">
        <v>0.038</v>
      </c>
      <c r="F3085" s="2" t="n">
        <v>21.61</v>
      </c>
      <c r="G3085" s="2" t="n">
        <v>2.949</v>
      </c>
      <c r="H3085" s="2" t="n">
        <v>46.2</v>
      </c>
      <c r="I3085" s="2" t="n">
        <v>588.8</v>
      </c>
      <c r="J3085" s="2" t="n">
        <v>29.9</v>
      </c>
      <c r="K3085" s="2" t="n">
        <v>1.837</v>
      </c>
      <c r="L3085" s="2" t="n">
        <v>11.23</v>
      </c>
      <c r="M3085" s="2" t="n">
        <v>3.997</v>
      </c>
      <c r="N3085" s="2" t="n">
        <v>0.987</v>
      </c>
      <c r="O3085" s="2" t="n">
        <v>1.279</v>
      </c>
    </row>
    <row r="3086" customFormat="false" ht="12.75" hidden="false" customHeight="false" outlineLevel="0" collapsed="false">
      <c r="A3086" s="3" t="n">
        <v>43449.830775463</v>
      </c>
      <c r="B3086" s="2" t="n">
        <v>51.4166666666279</v>
      </c>
      <c r="C3086" s="2" t="n">
        <v>50.2229</v>
      </c>
      <c r="D3086" s="2" t="n">
        <v>9.36</v>
      </c>
      <c r="E3086" s="2" t="n">
        <v>0.038</v>
      </c>
      <c r="F3086" s="2" t="n">
        <v>21.61</v>
      </c>
      <c r="G3086" s="2" t="n">
        <v>2.948</v>
      </c>
      <c r="H3086" s="2" t="n">
        <v>46.2</v>
      </c>
      <c r="I3086" s="2" t="n">
        <v>590.9</v>
      </c>
      <c r="J3086" s="2" t="n">
        <v>30</v>
      </c>
      <c r="K3086" s="2" t="n">
        <v>1.837</v>
      </c>
      <c r="L3086" s="2" t="n">
        <v>11.24</v>
      </c>
      <c r="M3086" s="2" t="n">
        <v>3.998</v>
      </c>
      <c r="N3086" s="2" t="n">
        <v>0.987</v>
      </c>
      <c r="O3086" s="2" t="n">
        <v>1.279</v>
      </c>
    </row>
    <row r="3087" customFormat="false" ht="12.75" hidden="false" customHeight="false" outlineLevel="0" collapsed="false">
      <c r="A3087" s="3" t="n">
        <v>43449.8314699074</v>
      </c>
      <c r="B3087" s="2" t="n">
        <v>51.4333333333489</v>
      </c>
      <c r="C3087" s="2" t="n">
        <v>50.2227</v>
      </c>
      <c r="D3087" s="2" t="n">
        <v>9.36</v>
      </c>
      <c r="E3087" s="2" t="n">
        <v>0.038</v>
      </c>
      <c r="F3087" s="2" t="n">
        <v>21.61</v>
      </c>
      <c r="G3087" s="2" t="n">
        <v>2.948</v>
      </c>
      <c r="H3087" s="2" t="n">
        <v>46.1</v>
      </c>
      <c r="I3087" s="2" t="n">
        <v>589.8</v>
      </c>
      <c r="J3087" s="2" t="n">
        <v>29.9</v>
      </c>
      <c r="K3087" s="2" t="n">
        <v>1.837</v>
      </c>
      <c r="L3087" s="2" t="n">
        <v>11.24</v>
      </c>
      <c r="M3087" s="2" t="n">
        <v>3.998</v>
      </c>
      <c r="N3087" s="2" t="n">
        <v>0.99</v>
      </c>
      <c r="O3087" s="2" t="n">
        <v>1.279</v>
      </c>
    </row>
    <row r="3088" customFormat="false" ht="12.75" hidden="false" customHeight="false" outlineLevel="0" collapsed="false">
      <c r="A3088" s="3" t="n">
        <v>43449.8321643519</v>
      </c>
      <c r="B3088" s="2" t="n">
        <v>51.4499999998952</v>
      </c>
      <c r="C3088" s="2" t="n">
        <v>50.2227</v>
      </c>
      <c r="D3088" s="2" t="n">
        <v>9.36</v>
      </c>
      <c r="E3088" s="2" t="n">
        <v>0.038</v>
      </c>
      <c r="F3088" s="2" t="n">
        <v>21.61</v>
      </c>
      <c r="G3088" s="2" t="n">
        <v>2.948</v>
      </c>
      <c r="H3088" s="2" t="n">
        <v>46.1</v>
      </c>
      <c r="I3088" s="2" t="n">
        <v>591</v>
      </c>
      <c r="J3088" s="2" t="n">
        <v>30</v>
      </c>
      <c r="K3088" s="2" t="n">
        <v>1.837</v>
      </c>
      <c r="L3088" s="2" t="n">
        <v>11.25</v>
      </c>
      <c r="M3088" s="2" t="n">
        <v>3.998</v>
      </c>
      <c r="N3088" s="2" t="n">
        <v>0.987</v>
      </c>
      <c r="O3088" s="2" t="n">
        <v>1.28</v>
      </c>
    </row>
    <row r="3089" customFormat="false" ht="12.75" hidden="false" customHeight="false" outlineLevel="0" collapsed="false">
      <c r="A3089" s="3" t="n">
        <v>43449.8328587963</v>
      </c>
      <c r="B3089" s="2" t="n">
        <v>51.4666666666162</v>
      </c>
      <c r="C3089" s="2" t="n">
        <v>50.2227</v>
      </c>
      <c r="D3089" s="2" t="n">
        <v>9.36</v>
      </c>
      <c r="E3089" s="2" t="n">
        <v>0.038</v>
      </c>
      <c r="F3089" s="2" t="n">
        <v>21.61</v>
      </c>
      <c r="G3089" s="2" t="n">
        <v>2.947</v>
      </c>
      <c r="H3089" s="2" t="n">
        <v>46.1</v>
      </c>
      <c r="I3089" s="2" t="n">
        <v>590.9</v>
      </c>
      <c r="J3089" s="2" t="n">
        <v>30</v>
      </c>
      <c r="K3089" s="2" t="n">
        <v>1.838</v>
      </c>
      <c r="L3089" s="2" t="n">
        <v>11.25</v>
      </c>
      <c r="M3089" s="2" t="n">
        <v>3.998</v>
      </c>
      <c r="N3089" s="2" t="n">
        <v>0.986</v>
      </c>
      <c r="O3089" s="2" t="n">
        <v>1.279</v>
      </c>
    </row>
    <row r="3090" customFormat="false" ht="12.75" hidden="false" customHeight="false" outlineLevel="0" collapsed="false">
      <c r="A3090" s="3" t="n">
        <v>43449.8335532407</v>
      </c>
      <c r="B3090" s="2" t="n">
        <v>51.4833333333372</v>
      </c>
      <c r="C3090" s="2" t="n">
        <v>50.2227</v>
      </c>
      <c r="D3090" s="2" t="n">
        <v>9.36</v>
      </c>
      <c r="E3090" s="2" t="n">
        <v>0.038</v>
      </c>
      <c r="F3090" s="2" t="n">
        <v>21.61</v>
      </c>
      <c r="G3090" s="2" t="n">
        <v>2.947</v>
      </c>
      <c r="H3090" s="2" t="n">
        <v>46.1</v>
      </c>
      <c r="I3090" s="2" t="n">
        <v>589.1</v>
      </c>
      <c r="J3090" s="2" t="n">
        <v>29.9</v>
      </c>
      <c r="K3090" s="2" t="n">
        <v>1.838</v>
      </c>
      <c r="L3090" s="2" t="n">
        <v>11.25</v>
      </c>
      <c r="M3090" s="2" t="n">
        <v>3.999</v>
      </c>
      <c r="N3090" s="2" t="n">
        <v>0.987</v>
      </c>
      <c r="O3090" s="2" t="n">
        <v>1.279</v>
      </c>
    </row>
    <row r="3091" customFormat="false" ht="12.75" hidden="false" customHeight="false" outlineLevel="0" collapsed="false">
      <c r="A3091" s="3" t="n">
        <v>43449.8342476852</v>
      </c>
      <c r="B3091" s="2" t="n">
        <v>51.4999999998836</v>
      </c>
      <c r="C3091" s="2" t="n">
        <v>50.2228</v>
      </c>
      <c r="D3091" s="2" t="n">
        <v>9.36</v>
      </c>
      <c r="E3091" s="2" t="n">
        <v>0.038</v>
      </c>
      <c r="F3091" s="2" t="n">
        <v>21.61</v>
      </c>
      <c r="G3091" s="2" t="n">
        <v>2.947</v>
      </c>
      <c r="H3091" s="2" t="n">
        <v>46.1</v>
      </c>
      <c r="I3091" s="2" t="n">
        <v>587.8</v>
      </c>
      <c r="J3091" s="2" t="n">
        <v>30</v>
      </c>
      <c r="K3091" s="2" t="n">
        <v>1.837</v>
      </c>
      <c r="L3091" s="2" t="n">
        <v>11.25</v>
      </c>
      <c r="M3091" s="2" t="n">
        <v>3.996</v>
      </c>
      <c r="N3091" s="2" t="n">
        <v>0.986</v>
      </c>
      <c r="O3091" s="2" t="n">
        <v>1.279</v>
      </c>
    </row>
    <row r="3092" customFormat="false" ht="12.75" hidden="false" customHeight="false" outlineLevel="0" collapsed="false">
      <c r="A3092" s="3" t="n">
        <v>43449.8349421296</v>
      </c>
      <c r="B3092" s="2" t="n">
        <v>51.5166666666046</v>
      </c>
      <c r="C3092" s="2" t="n">
        <v>50.2257</v>
      </c>
      <c r="D3092" s="2" t="n">
        <v>9.35</v>
      </c>
      <c r="E3092" s="2" t="n">
        <v>0.038</v>
      </c>
      <c r="F3092" s="2" t="n">
        <v>21.61</v>
      </c>
      <c r="G3092" s="2" t="n">
        <v>2.948</v>
      </c>
      <c r="H3092" s="2" t="n">
        <v>46.1</v>
      </c>
      <c r="I3092" s="2" t="n">
        <v>590.7</v>
      </c>
      <c r="J3092" s="2" t="n">
        <v>29.9</v>
      </c>
      <c r="K3092" s="2" t="n">
        <v>1.837</v>
      </c>
      <c r="L3092" s="2" t="n">
        <v>11.26</v>
      </c>
      <c r="M3092" s="2" t="n">
        <v>3.997</v>
      </c>
      <c r="N3092" s="2" t="n">
        <v>0.987</v>
      </c>
      <c r="O3092" s="2" t="n">
        <v>1.279</v>
      </c>
    </row>
    <row r="3093" customFormat="false" ht="12.75" hidden="false" customHeight="false" outlineLevel="0" collapsed="false">
      <c r="A3093" s="3" t="n">
        <v>43449.8356365741</v>
      </c>
      <c r="B3093" s="2" t="n">
        <v>51.5333333333256</v>
      </c>
      <c r="C3093" s="2" t="n">
        <v>50.2207</v>
      </c>
      <c r="D3093" s="2" t="n">
        <v>9.35</v>
      </c>
      <c r="E3093" s="2" t="n">
        <v>0.038</v>
      </c>
      <c r="F3093" s="2" t="n">
        <v>21.61</v>
      </c>
      <c r="G3093" s="2" t="n">
        <v>2.948</v>
      </c>
      <c r="H3093" s="2" t="n">
        <v>46.1</v>
      </c>
      <c r="I3093" s="2" t="n">
        <v>591.3</v>
      </c>
      <c r="J3093" s="2" t="n">
        <v>29.9</v>
      </c>
      <c r="K3093" s="2" t="n">
        <v>1.837</v>
      </c>
      <c r="L3093" s="2" t="n">
        <v>11.27</v>
      </c>
      <c r="M3093" s="2" t="n">
        <v>3.997</v>
      </c>
      <c r="N3093" s="2" t="n">
        <v>0.986</v>
      </c>
      <c r="O3093" s="2" t="n">
        <v>1.279</v>
      </c>
    </row>
    <row r="3094" customFormat="false" ht="12.75" hidden="false" customHeight="false" outlineLevel="0" collapsed="false">
      <c r="A3094" s="3" t="n">
        <v>43449.8363310185</v>
      </c>
      <c r="B3094" s="2" t="n">
        <v>51.5499999998719</v>
      </c>
      <c r="C3094" s="2" t="n">
        <v>50.2178</v>
      </c>
      <c r="D3094" s="2" t="n">
        <v>9.35</v>
      </c>
      <c r="E3094" s="2" t="n">
        <v>0.038</v>
      </c>
      <c r="F3094" s="2" t="n">
        <v>21.61</v>
      </c>
      <c r="G3094" s="2" t="n">
        <v>2.947</v>
      </c>
      <c r="H3094" s="2" t="n">
        <v>46.1</v>
      </c>
      <c r="I3094" s="2" t="n">
        <v>586.9</v>
      </c>
      <c r="J3094" s="2" t="n">
        <v>30</v>
      </c>
      <c r="K3094" s="2" t="n">
        <v>1.838</v>
      </c>
      <c r="L3094" s="2" t="n">
        <v>11.27</v>
      </c>
      <c r="M3094" s="2" t="n">
        <v>3.996</v>
      </c>
      <c r="N3094" s="2" t="n">
        <v>0.986</v>
      </c>
      <c r="O3094" s="2" t="n">
        <v>1.28</v>
      </c>
    </row>
    <row r="3095" customFormat="false" ht="12.75" hidden="false" customHeight="false" outlineLevel="0" collapsed="false">
      <c r="A3095" s="3" t="n">
        <v>43449.837025463</v>
      </c>
      <c r="B3095" s="2" t="n">
        <v>51.5666666665929</v>
      </c>
      <c r="C3095" s="2" t="n">
        <v>50.2177</v>
      </c>
      <c r="D3095" s="2" t="n">
        <v>9.35</v>
      </c>
      <c r="E3095" s="2" t="n">
        <v>0.038</v>
      </c>
      <c r="F3095" s="2" t="n">
        <v>21.61</v>
      </c>
      <c r="G3095" s="2" t="n">
        <v>2.949</v>
      </c>
      <c r="H3095" s="2" t="n">
        <v>46.1</v>
      </c>
      <c r="I3095" s="2" t="n">
        <v>588.5</v>
      </c>
      <c r="J3095" s="2" t="n">
        <v>29.9</v>
      </c>
      <c r="K3095" s="2" t="n">
        <v>1.837</v>
      </c>
      <c r="L3095" s="2" t="n">
        <v>11.27</v>
      </c>
      <c r="M3095" s="2" t="n">
        <v>3.997</v>
      </c>
      <c r="N3095" s="2" t="n">
        <v>0.986</v>
      </c>
      <c r="O3095" s="2" t="n">
        <v>1.279</v>
      </c>
    </row>
    <row r="3096" customFormat="false" ht="12.75" hidden="false" customHeight="false" outlineLevel="0" collapsed="false">
      <c r="A3096" s="3" t="n">
        <v>43449.8377199074</v>
      </c>
      <c r="B3096" s="2" t="n">
        <v>51.5833333333139</v>
      </c>
      <c r="C3096" s="2" t="n">
        <v>50.2177</v>
      </c>
      <c r="D3096" s="2" t="n">
        <v>9.35</v>
      </c>
      <c r="E3096" s="2" t="n">
        <v>0.038</v>
      </c>
      <c r="F3096" s="2" t="n">
        <v>21.61</v>
      </c>
      <c r="G3096" s="2" t="n">
        <v>2.949</v>
      </c>
      <c r="H3096" s="2" t="n">
        <v>46.2</v>
      </c>
      <c r="I3096" s="2" t="n">
        <v>588.6</v>
      </c>
      <c r="J3096" s="2" t="n">
        <v>30</v>
      </c>
      <c r="K3096" s="2" t="n">
        <v>1.837</v>
      </c>
      <c r="L3096" s="2" t="n">
        <v>11.27</v>
      </c>
      <c r="M3096" s="2" t="n">
        <v>3.998</v>
      </c>
      <c r="N3096" s="2" t="n">
        <v>0.987</v>
      </c>
      <c r="O3096" s="2" t="n">
        <v>1.279</v>
      </c>
    </row>
    <row r="3097" customFormat="false" ht="12.75" hidden="false" customHeight="false" outlineLevel="0" collapsed="false">
      <c r="A3097" s="3" t="n">
        <v>43449.8384143519</v>
      </c>
      <c r="B3097" s="2" t="n">
        <v>51.5999999998603</v>
      </c>
      <c r="C3097" s="2" t="n">
        <v>50.2177</v>
      </c>
      <c r="D3097" s="2" t="n">
        <v>9.35</v>
      </c>
      <c r="E3097" s="2" t="n">
        <v>0.038</v>
      </c>
      <c r="F3097" s="2" t="n">
        <v>21.61</v>
      </c>
      <c r="G3097" s="2" t="n">
        <v>2.948</v>
      </c>
      <c r="H3097" s="2" t="n">
        <v>46.2</v>
      </c>
      <c r="I3097" s="2" t="n">
        <v>589.4</v>
      </c>
      <c r="J3097" s="2" t="n">
        <v>30</v>
      </c>
      <c r="K3097" s="2" t="n">
        <v>1.837</v>
      </c>
      <c r="L3097" s="2" t="n">
        <v>11.28</v>
      </c>
      <c r="M3097" s="2" t="n">
        <v>3.997</v>
      </c>
      <c r="N3097" s="2" t="n">
        <v>0.987</v>
      </c>
      <c r="O3097" s="2" t="n">
        <v>1.279</v>
      </c>
    </row>
    <row r="3098" customFormat="false" ht="12.75" hidden="false" customHeight="false" outlineLevel="0" collapsed="false">
      <c r="A3098" s="3" t="n">
        <v>43449.8391087963</v>
      </c>
      <c r="B3098" s="2" t="n">
        <v>51.6166666665813</v>
      </c>
      <c r="C3098" s="2" t="n">
        <v>50.2177</v>
      </c>
      <c r="D3098" s="2" t="n">
        <v>9.35</v>
      </c>
      <c r="E3098" s="2" t="n">
        <v>0.038</v>
      </c>
      <c r="F3098" s="2" t="n">
        <v>21.61</v>
      </c>
      <c r="G3098" s="2" t="n">
        <v>2.949</v>
      </c>
      <c r="H3098" s="2" t="n">
        <v>46.1</v>
      </c>
      <c r="I3098" s="2" t="n">
        <v>590.3</v>
      </c>
      <c r="J3098" s="2" t="n">
        <v>30</v>
      </c>
      <c r="K3098" s="2" t="n">
        <v>1.837</v>
      </c>
      <c r="L3098" s="2" t="n">
        <v>11.28</v>
      </c>
      <c r="M3098" s="2" t="n">
        <v>3.996</v>
      </c>
      <c r="N3098" s="2" t="n">
        <v>0.987</v>
      </c>
      <c r="O3098" s="2" t="n">
        <v>1.279</v>
      </c>
    </row>
    <row r="3099" customFormat="false" ht="12.75" hidden="false" customHeight="false" outlineLevel="0" collapsed="false">
      <c r="A3099" s="3" t="n">
        <v>43449.8398032407</v>
      </c>
      <c r="B3099" s="2" t="n">
        <v>51.6333333333023</v>
      </c>
      <c r="C3099" s="2" t="n">
        <v>50.2173</v>
      </c>
      <c r="D3099" s="2" t="n">
        <v>9.35</v>
      </c>
      <c r="E3099" s="2" t="n">
        <v>0.038</v>
      </c>
      <c r="F3099" s="2" t="n">
        <v>21.61</v>
      </c>
      <c r="G3099" s="2" t="n">
        <v>2.948</v>
      </c>
      <c r="H3099" s="2" t="n">
        <v>46.1</v>
      </c>
      <c r="I3099" s="2" t="n">
        <v>589.3</v>
      </c>
      <c r="J3099" s="2" t="n">
        <v>30</v>
      </c>
      <c r="K3099" s="2" t="n">
        <v>1.837</v>
      </c>
      <c r="L3099" s="2" t="n">
        <v>11.28</v>
      </c>
      <c r="M3099" s="2" t="n">
        <v>3.996</v>
      </c>
      <c r="N3099" s="2" t="n">
        <v>0.987</v>
      </c>
      <c r="O3099" s="2" t="n">
        <v>1.279</v>
      </c>
    </row>
    <row r="3100" customFormat="false" ht="12.75" hidden="false" customHeight="false" outlineLevel="0" collapsed="false">
      <c r="A3100" s="3" t="n">
        <v>43449.8404976852</v>
      </c>
      <c r="B3100" s="2" t="n">
        <v>51.6499999998487</v>
      </c>
      <c r="C3100" s="2" t="n">
        <v>50.2075</v>
      </c>
      <c r="D3100" s="2" t="n">
        <v>9.35</v>
      </c>
      <c r="E3100" s="2" t="n">
        <v>0.038</v>
      </c>
      <c r="F3100" s="2" t="n">
        <v>21.61</v>
      </c>
      <c r="G3100" s="2" t="n">
        <v>2.947</v>
      </c>
      <c r="H3100" s="2" t="n">
        <v>46.1</v>
      </c>
      <c r="I3100" s="2" t="n">
        <v>590.9</v>
      </c>
      <c r="J3100" s="2" t="n">
        <v>30</v>
      </c>
      <c r="K3100" s="2" t="n">
        <v>1.837</v>
      </c>
      <c r="L3100" s="2" t="n">
        <v>11.28</v>
      </c>
      <c r="M3100" s="2" t="n">
        <v>3.998</v>
      </c>
      <c r="N3100" s="2" t="n">
        <v>0.988</v>
      </c>
      <c r="O3100" s="2" t="n">
        <v>1.279</v>
      </c>
    </row>
    <row r="3101" customFormat="false" ht="12.75" hidden="false" customHeight="false" outlineLevel="0" collapsed="false">
      <c r="A3101" s="3" t="n">
        <v>43449.8411921296</v>
      </c>
      <c r="B3101" s="2" t="n">
        <v>51.6666666665697</v>
      </c>
      <c r="C3101" s="2" t="n">
        <v>50.1921</v>
      </c>
      <c r="D3101" s="2" t="n">
        <v>9.35</v>
      </c>
      <c r="E3101" s="2" t="n">
        <v>0.038</v>
      </c>
      <c r="F3101" s="2" t="n">
        <v>21.61</v>
      </c>
      <c r="G3101" s="2" t="n">
        <v>2.947</v>
      </c>
      <c r="H3101" s="2" t="n">
        <v>46.1</v>
      </c>
      <c r="I3101" s="2" t="n">
        <v>590.1</v>
      </c>
      <c r="J3101" s="2" t="n">
        <v>29.9</v>
      </c>
      <c r="K3101" s="2" t="n">
        <v>1.837</v>
      </c>
      <c r="L3101" s="2" t="n">
        <v>11.29</v>
      </c>
      <c r="M3101" s="2" t="n">
        <v>4</v>
      </c>
      <c r="N3101" s="2" t="n">
        <v>0.987</v>
      </c>
      <c r="O3101" s="2" t="n">
        <v>1.28</v>
      </c>
    </row>
    <row r="3102" customFormat="false" ht="12.75" hidden="false" customHeight="false" outlineLevel="0" collapsed="false">
      <c r="A3102" s="3" t="n">
        <v>43449.8418865741</v>
      </c>
      <c r="B3102" s="2" t="n">
        <v>51.6833333332907</v>
      </c>
      <c r="C3102" s="2" t="n">
        <v>50.1839</v>
      </c>
      <c r="D3102" s="2" t="n">
        <v>9.35</v>
      </c>
      <c r="E3102" s="2" t="n">
        <v>0.038</v>
      </c>
      <c r="F3102" s="2" t="n">
        <v>21.61</v>
      </c>
      <c r="G3102" s="2" t="n">
        <v>2.948</v>
      </c>
      <c r="H3102" s="2" t="n">
        <v>46.1</v>
      </c>
      <c r="I3102" s="2" t="n">
        <v>589.1</v>
      </c>
      <c r="J3102" s="2" t="n">
        <v>29.9</v>
      </c>
      <c r="K3102" s="2" t="n">
        <v>1.837</v>
      </c>
      <c r="L3102" s="2" t="n">
        <v>11.29</v>
      </c>
      <c r="M3102" s="2" t="n">
        <v>3.996</v>
      </c>
      <c r="N3102" s="2" t="n">
        <v>0.986</v>
      </c>
      <c r="O3102" s="2" t="n">
        <v>1.279</v>
      </c>
    </row>
    <row r="3103" customFormat="false" ht="12.75" hidden="false" customHeight="false" outlineLevel="0" collapsed="false">
      <c r="A3103" s="3" t="n">
        <v>43449.8425810185</v>
      </c>
      <c r="B3103" s="2" t="n">
        <v>51.7000000000116</v>
      </c>
      <c r="C3103" s="2" t="n">
        <v>50.1825</v>
      </c>
      <c r="D3103" s="2" t="n">
        <v>9.35</v>
      </c>
      <c r="E3103" s="2" t="n">
        <v>0.038</v>
      </c>
      <c r="F3103" s="2" t="n">
        <v>21.61</v>
      </c>
      <c r="G3103" s="2" t="n">
        <v>2.947</v>
      </c>
      <c r="H3103" s="2" t="n">
        <v>46.1</v>
      </c>
      <c r="I3103" s="2" t="n">
        <v>586.1</v>
      </c>
      <c r="J3103" s="2" t="n">
        <v>30</v>
      </c>
      <c r="K3103" s="2" t="n">
        <v>1.837</v>
      </c>
      <c r="L3103" s="2" t="n">
        <v>11.3</v>
      </c>
      <c r="M3103" s="2" t="n">
        <v>3.998</v>
      </c>
      <c r="N3103" s="2" t="n">
        <v>0.986</v>
      </c>
      <c r="O3103" s="2" t="n">
        <v>1.279</v>
      </c>
    </row>
    <row r="3104" customFormat="false" ht="12.75" hidden="false" customHeight="false" outlineLevel="0" collapsed="false">
      <c r="A3104" s="3" t="n">
        <v>43449.843275463</v>
      </c>
      <c r="B3104" s="2" t="n">
        <v>51.716666666558</v>
      </c>
      <c r="C3104" s="2" t="n">
        <v>50.1825</v>
      </c>
      <c r="D3104" s="2" t="n">
        <v>9.35</v>
      </c>
      <c r="E3104" s="2" t="n">
        <v>0.038</v>
      </c>
      <c r="F3104" s="2" t="n">
        <v>21.61</v>
      </c>
      <c r="G3104" s="2" t="n">
        <v>2.947</v>
      </c>
      <c r="H3104" s="2" t="n">
        <v>46.1</v>
      </c>
      <c r="I3104" s="2" t="n">
        <v>589.5</v>
      </c>
      <c r="J3104" s="2" t="n">
        <v>29.9</v>
      </c>
      <c r="K3104" s="2" t="n">
        <v>1.837</v>
      </c>
      <c r="L3104" s="2" t="n">
        <v>11.3</v>
      </c>
      <c r="M3104" s="2" t="n">
        <v>4</v>
      </c>
      <c r="N3104" s="2" t="n">
        <v>0.986</v>
      </c>
      <c r="O3104" s="2" t="n">
        <v>1.279</v>
      </c>
    </row>
    <row r="3105" customFormat="false" ht="12.75" hidden="false" customHeight="false" outlineLevel="0" collapsed="false">
      <c r="A3105" s="3" t="n">
        <v>43449.8439699074</v>
      </c>
      <c r="B3105" s="2" t="n">
        <v>51.733333333279</v>
      </c>
      <c r="C3105" s="2" t="n">
        <v>50.1825</v>
      </c>
      <c r="D3105" s="2" t="n">
        <v>9.35</v>
      </c>
      <c r="E3105" s="2" t="n">
        <v>0.038</v>
      </c>
      <c r="F3105" s="2" t="n">
        <v>21.61</v>
      </c>
      <c r="G3105" s="2" t="n">
        <v>2.948</v>
      </c>
      <c r="H3105" s="2" t="n">
        <v>46.2</v>
      </c>
      <c r="I3105" s="2" t="n">
        <v>591.6</v>
      </c>
      <c r="J3105" s="2" t="n">
        <v>29.9</v>
      </c>
      <c r="K3105" s="2" t="n">
        <v>1.836</v>
      </c>
      <c r="L3105" s="2" t="n">
        <v>11.3</v>
      </c>
      <c r="M3105" s="2" t="n">
        <v>3.998</v>
      </c>
      <c r="N3105" s="2" t="n">
        <v>0.987</v>
      </c>
      <c r="O3105" s="2" t="n">
        <v>1.28</v>
      </c>
    </row>
    <row r="3106" customFormat="false" ht="12.75" hidden="false" customHeight="false" outlineLevel="0" collapsed="false">
      <c r="A3106" s="3" t="n">
        <v>43449.8446643519</v>
      </c>
      <c r="B3106" s="2" t="n">
        <v>51.75</v>
      </c>
      <c r="C3106" s="2" t="n">
        <v>50.1825</v>
      </c>
      <c r="D3106" s="2" t="n">
        <v>9.35</v>
      </c>
      <c r="E3106" s="2" t="n">
        <v>0.038</v>
      </c>
      <c r="F3106" s="2" t="n">
        <v>21.61</v>
      </c>
      <c r="G3106" s="2" t="n">
        <v>2.947</v>
      </c>
      <c r="H3106" s="2" t="n">
        <v>46.2</v>
      </c>
      <c r="I3106" s="2" t="n">
        <v>592.2</v>
      </c>
      <c r="J3106" s="2" t="n">
        <v>29.9</v>
      </c>
      <c r="K3106" s="2" t="n">
        <v>1.837</v>
      </c>
      <c r="L3106" s="2" t="n">
        <v>11.3</v>
      </c>
      <c r="M3106" s="2" t="n">
        <v>3.997</v>
      </c>
      <c r="N3106" s="2" t="n">
        <v>0.988</v>
      </c>
      <c r="O3106" s="2" t="n">
        <v>1.279</v>
      </c>
    </row>
    <row r="3107" customFormat="false" ht="12.75" hidden="false" customHeight="false" outlineLevel="0" collapsed="false">
      <c r="A3107" s="3" t="n">
        <v>43449.8453587963</v>
      </c>
      <c r="B3107" s="2" t="n">
        <v>51.7666666665464</v>
      </c>
      <c r="C3107" s="2" t="n">
        <v>50.1825</v>
      </c>
      <c r="D3107" s="2" t="n">
        <v>9.35</v>
      </c>
      <c r="E3107" s="2" t="n">
        <v>0.038</v>
      </c>
      <c r="F3107" s="2" t="n">
        <v>21.61</v>
      </c>
      <c r="G3107" s="2" t="n">
        <v>2.948</v>
      </c>
      <c r="H3107" s="2" t="n">
        <v>46.2</v>
      </c>
      <c r="I3107" s="2" t="n">
        <v>592</v>
      </c>
      <c r="J3107" s="2" t="n">
        <v>29.9</v>
      </c>
      <c r="K3107" s="2" t="n">
        <v>1.837</v>
      </c>
      <c r="L3107" s="2" t="n">
        <v>11.31</v>
      </c>
      <c r="M3107" s="2" t="n">
        <v>3.998</v>
      </c>
      <c r="N3107" s="2" t="n">
        <v>0.987</v>
      </c>
      <c r="O3107" s="2" t="n">
        <v>1.279</v>
      </c>
    </row>
    <row r="3108" customFormat="false" ht="12.75" hidden="false" customHeight="false" outlineLevel="0" collapsed="false">
      <c r="A3108" s="3" t="n">
        <v>43449.8460532407</v>
      </c>
      <c r="B3108" s="2" t="n">
        <v>51.7833333332674</v>
      </c>
      <c r="C3108" s="2" t="n">
        <v>50.182</v>
      </c>
      <c r="D3108" s="2" t="n">
        <v>9.35</v>
      </c>
      <c r="E3108" s="2" t="n">
        <v>0.038</v>
      </c>
      <c r="F3108" s="2" t="n">
        <v>21.61</v>
      </c>
      <c r="G3108" s="2" t="n">
        <v>2.949</v>
      </c>
      <c r="H3108" s="2" t="n">
        <v>46.1</v>
      </c>
      <c r="I3108" s="2" t="n">
        <v>590.8</v>
      </c>
      <c r="J3108" s="2" t="n">
        <v>30</v>
      </c>
      <c r="K3108" s="2" t="n">
        <v>1.837</v>
      </c>
      <c r="L3108" s="2" t="n">
        <v>11.31</v>
      </c>
      <c r="M3108" s="2" t="n">
        <v>3.997</v>
      </c>
      <c r="N3108" s="2" t="n">
        <v>0.987</v>
      </c>
      <c r="O3108" s="2" t="n">
        <v>1.279</v>
      </c>
    </row>
    <row r="3109" customFormat="false" ht="12.75" hidden="false" customHeight="false" outlineLevel="0" collapsed="false">
      <c r="A3109" s="3" t="n">
        <v>43449.8467476852</v>
      </c>
      <c r="B3109" s="2" t="n">
        <v>51.7999999999884</v>
      </c>
      <c r="C3109" s="2" t="n">
        <v>50.178</v>
      </c>
      <c r="D3109" s="2" t="n">
        <v>9.35</v>
      </c>
      <c r="E3109" s="2" t="n">
        <v>0.038</v>
      </c>
      <c r="F3109" s="2" t="n">
        <v>21.61</v>
      </c>
      <c r="G3109" s="2" t="n">
        <v>2.948</v>
      </c>
      <c r="H3109" s="2" t="n">
        <v>46.1</v>
      </c>
      <c r="I3109" s="2" t="n">
        <v>592.3</v>
      </c>
      <c r="J3109" s="2" t="n">
        <v>30</v>
      </c>
      <c r="K3109" s="2" t="n">
        <v>1.837</v>
      </c>
      <c r="L3109" s="2" t="n">
        <v>11.31</v>
      </c>
      <c r="M3109" s="2" t="n">
        <v>3.997</v>
      </c>
      <c r="N3109" s="2" t="n">
        <v>0.986</v>
      </c>
      <c r="O3109" s="2" t="n">
        <v>1.28</v>
      </c>
    </row>
    <row r="3110" customFormat="false" ht="12.75" hidden="false" customHeight="false" outlineLevel="0" collapsed="false">
      <c r="A3110" s="3" t="n">
        <v>43449.8474421296</v>
      </c>
      <c r="B3110" s="2" t="n">
        <v>51.8166666665347</v>
      </c>
      <c r="C3110" s="2" t="n">
        <v>50.1776</v>
      </c>
      <c r="D3110" s="2" t="n">
        <v>9.35</v>
      </c>
      <c r="E3110" s="2" t="n">
        <v>0.038</v>
      </c>
      <c r="F3110" s="2" t="n">
        <v>21.61</v>
      </c>
      <c r="G3110" s="2" t="n">
        <v>2.948</v>
      </c>
      <c r="H3110" s="2" t="n">
        <v>46.1</v>
      </c>
      <c r="I3110" s="2" t="n">
        <v>591.7</v>
      </c>
      <c r="J3110" s="2" t="n">
        <v>29.9</v>
      </c>
      <c r="K3110" s="2" t="n">
        <v>1.836</v>
      </c>
      <c r="L3110" s="2" t="n">
        <v>11.31</v>
      </c>
      <c r="M3110" s="2" t="n">
        <v>3.997</v>
      </c>
      <c r="N3110" s="2" t="n">
        <v>0.986</v>
      </c>
      <c r="O3110" s="2" t="n">
        <v>1.279</v>
      </c>
    </row>
    <row r="3111" customFormat="false" ht="12.75" hidden="false" customHeight="false" outlineLevel="0" collapsed="false">
      <c r="A3111" s="3" t="n">
        <v>43449.8481365741</v>
      </c>
      <c r="B3111" s="2" t="n">
        <v>51.8333333332557</v>
      </c>
      <c r="C3111" s="2" t="n">
        <v>50.1782</v>
      </c>
      <c r="D3111" s="2" t="n">
        <v>9.35</v>
      </c>
      <c r="E3111" s="2" t="n">
        <v>0.038</v>
      </c>
      <c r="F3111" s="2" t="n">
        <v>21.61</v>
      </c>
      <c r="G3111" s="2" t="n">
        <v>2.948</v>
      </c>
      <c r="H3111" s="2" t="n">
        <v>46.1</v>
      </c>
      <c r="I3111" s="2" t="n">
        <v>585.3</v>
      </c>
      <c r="J3111" s="2" t="n">
        <v>29.9</v>
      </c>
      <c r="K3111" s="2" t="n">
        <v>1.837</v>
      </c>
      <c r="L3111" s="2" t="n">
        <v>11.32</v>
      </c>
      <c r="M3111" s="2" t="n">
        <v>3.998</v>
      </c>
      <c r="N3111" s="2" t="n">
        <v>0.987</v>
      </c>
      <c r="O3111" s="2" t="n">
        <v>1.279</v>
      </c>
    </row>
    <row r="3112" customFormat="false" ht="12.75" hidden="false" customHeight="false" outlineLevel="0" collapsed="false">
      <c r="A3112" s="3" t="n">
        <v>43449.8488310185</v>
      </c>
      <c r="B3112" s="2" t="n">
        <v>51.8499999999767</v>
      </c>
      <c r="C3112" s="2" t="n">
        <v>50.1782</v>
      </c>
      <c r="D3112" s="2" t="n">
        <v>9.35</v>
      </c>
      <c r="E3112" s="2" t="n">
        <v>0.038</v>
      </c>
      <c r="F3112" s="2" t="n">
        <v>21.61</v>
      </c>
      <c r="G3112" s="2" t="n">
        <v>2.947</v>
      </c>
      <c r="H3112" s="2" t="n">
        <v>46.1</v>
      </c>
      <c r="I3112" s="2" t="n">
        <v>584.7</v>
      </c>
      <c r="J3112" s="2" t="n">
        <v>30</v>
      </c>
      <c r="K3112" s="2" t="n">
        <v>1.837</v>
      </c>
      <c r="L3112" s="2" t="n">
        <v>11.32</v>
      </c>
      <c r="M3112" s="2" t="n">
        <v>3.999</v>
      </c>
      <c r="N3112" s="2" t="n">
        <v>0.986</v>
      </c>
      <c r="O3112" s="2" t="n">
        <v>1.279</v>
      </c>
    </row>
    <row r="3113" customFormat="false" ht="12.75" hidden="false" customHeight="false" outlineLevel="0" collapsed="false">
      <c r="A3113" s="3" t="n">
        <v>43449.849525463</v>
      </c>
      <c r="B3113" s="2" t="n">
        <v>51.8666666665231</v>
      </c>
      <c r="C3113" s="2" t="n">
        <v>50.1782</v>
      </c>
      <c r="D3113" s="2" t="n">
        <v>9.35</v>
      </c>
      <c r="E3113" s="2" t="n">
        <v>0.038</v>
      </c>
      <c r="F3113" s="2" t="n">
        <v>21.61</v>
      </c>
      <c r="G3113" s="2" t="n">
        <v>2.947</v>
      </c>
      <c r="H3113" s="2" t="n">
        <v>46.1</v>
      </c>
      <c r="I3113" s="2" t="n">
        <v>590.8</v>
      </c>
      <c r="J3113" s="2" t="n">
        <v>30</v>
      </c>
      <c r="K3113" s="2" t="n">
        <v>1.836</v>
      </c>
      <c r="L3113" s="2" t="n">
        <v>11.33</v>
      </c>
      <c r="M3113" s="2" t="n">
        <v>4</v>
      </c>
      <c r="N3113" s="2" t="n">
        <v>0.987</v>
      </c>
      <c r="O3113" s="2" t="n">
        <v>1.279</v>
      </c>
    </row>
    <row r="3114" customFormat="false" ht="12.75" hidden="false" customHeight="false" outlineLevel="0" collapsed="false">
      <c r="A3114" s="3" t="n">
        <v>43449.8502199074</v>
      </c>
      <c r="B3114" s="2" t="n">
        <v>51.8833333332441</v>
      </c>
      <c r="C3114" s="2" t="n">
        <v>50.1782</v>
      </c>
      <c r="D3114" s="2" t="n">
        <v>9.35</v>
      </c>
      <c r="E3114" s="2" t="n">
        <v>0.038</v>
      </c>
      <c r="F3114" s="2" t="n">
        <v>21.61</v>
      </c>
      <c r="G3114" s="2" t="n">
        <v>2.948</v>
      </c>
      <c r="H3114" s="2" t="n">
        <v>46.2</v>
      </c>
      <c r="I3114" s="2" t="n">
        <v>591.9</v>
      </c>
      <c r="J3114" s="2" t="n">
        <v>30</v>
      </c>
      <c r="K3114" s="2" t="n">
        <v>1.836</v>
      </c>
      <c r="L3114" s="2" t="n">
        <v>11.33</v>
      </c>
      <c r="M3114" s="2" t="n">
        <v>3.999</v>
      </c>
      <c r="N3114" s="2" t="n">
        <v>0.987</v>
      </c>
      <c r="O3114" s="2" t="n">
        <v>1.279</v>
      </c>
    </row>
    <row r="3115" customFormat="false" ht="12.75" hidden="false" customHeight="false" outlineLevel="0" collapsed="false">
      <c r="A3115" s="3" t="n">
        <v>43449.8509143519</v>
      </c>
      <c r="B3115" s="2" t="n">
        <v>51.8999999999651</v>
      </c>
      <c r="C3115" s="2" t="n">
        <v>50.1776</v>
      </c>
      <c r="D3115" s="2" t="n">
        <v>9.35</v>
      </c>
      <c r="E3115" s="2" t="n">
        <v>0.038</v>
      </c>
      <c r="F3115" s="2" t="n">
        <v>21.61</v>
      </c>
      <c r="G3115" s="2" t="n">
        <v>2.948</v>
      </c>
      <c r="H3115" s="2" t="n">
        <v>46.2</v>
      </c>
      <c r="I3115" s="2" t="n">
        <v>592.8</v>
      </c>
      <c r="J3115" s="2" t="n">
        <v>30</v>
      </c>
      <c r="K3115" s="2" t="n">
        <v>1.836</v>
      </c>
      <c r="L3115" s="2" t="n">
        <v>11.34</v>
      </c>
      <c r="M3115" s="2" t="n">
        <v>3.998</v>
      </c>
      <c r="N3115" s="2" t="n">
        <v>0.986</v>
      </c>
      <c r="O3115" s="2" t="n">
        <v>1.279</v>
      </c>
    </row>
    <row r="3116" customFormat="false" ht="12.75" hidden="false" customHeight="false" outlineLevel="0" collapsed="false">
      <c r="A3116" s="3" t="n">
        <v>43449.8516087963</v>
      </c>
      <c r="B3116" s="2" t="n">
        <v>51.9166666666861</v>
      </c>
      <c r="C3116" s="2" t="n">
        <v>50.1614</v>
      </c>
      <c r="D3116" s="2" t="n">
        <v>9.34</v>
      </c>
      <c r="E3116" s="2" t="n">
        <v>0.038</v>
      </c>
      <c r="F3116" s="2" t="n">
        <v>21.61</v>
      </c>
      <c r="G3116" s="2" t="n">
        <v>2.948</v>
      </c>
      <c r="H3116" s="2" t="n">
        <v>46.1</v>
      </c>
      <c r="I3116" s="2" t="n">
        <v>587.5</v>
      </c>
      <c r="J3116" s="2" t="n">
        <v>29.9</v>
      </c>
      <c r="K3116" s="2" t="n">
        <v>1.836</v>
      </c>
      <c r="L3116" s="2" t="n">
        <v>11.34</v>
      </c>
      <c r="M3116" s="2" t="n">
        <v>3.997</v>
      </c>
      <c r="N3116" s="2" t="n">
        <v>0.987</v>
      </c>
      <c r="O3116" s="2" t="n">
        <v>1.279</v>
      </c>
    </row>
    <row r="3117" customFormat="false" ht="12.75" hidden="false" customHeight="false" outlineLevel="0" collapsed="false">
      <c r="A3117" s="3" t="n">
        <v>43449.8523032407</v>
      </c>
      <c r="B3117" s="2" t="n">
        <v>51.9333333332324</v>
      </c>
      <c r="C3117" s="2" t="n">
        <v>50.1529</v>
      </c>
      <c r="D3117" s="2" t="n">
        <v>9.35</v>
      </c>
      <c r="E3117" s="2" t="n">
        <v>0.038</v>
      </c>
      <c r="F3117" s="2" t="n">
        <v>21.61</v>
      </c>
      <c r="G3117" s="2" t="n">
        <v>2.948</v>
      </c>
      <c r="H3117" s="2" t="n">
        <v>46.1</v>
      </c>
      <c r="I3117" s="2" t="n">
        <v>583.4</v>
      </c>
      <c r="J3117" s="2" t="n">
        <v>30</v>
      </c>
      <c r="K3117" s="2" t="n">
        <v>1.836</v>
      </c>
      <c r="L3117" s="2" t="n">
        <v>11.34</v>
      </c>
      <c r="M3117" s="2" t="n">
        <v>3.996</v>
      </c>
      <c r="N3117" s="2" t="n">
        <v>0.984</v>
      </c>
      <c r="O3117" s="2" t="n">
        <v>1.279</v>
      </c>
    </row>
    <row r="3118" customFormat="false" ht="12.75" hidden="false" customHeight="false" outlineLevel="0" collapsed="false">
      <c r="A3118" s="3" t="n">
        <v>43449.8529976852</v>
      </c>
      <c r="B3118" s="2" t="n">
        <v>51.9499999999534</v>
      </c>
      <c r="C3118" s="2" t="n">
        <v>50.1504</v>
      </c>
      <c r="D3118" s="2" t="n">
        <v>9.35</v>
      </c>
      <c r="E3118" s="2" t="n">
        <v>0.038</v>
      </c>
      <c r="F3118" s="2" t="n">
        <v>21.61</v>
      </c>
      <c r="G3118" s="2" t="n">
        <v>2.949</v>
      </c>
      <c r="H3118" s="2" t="n">
        <v>46.1</v>
      </c>
      <c r="I3118" s="2" t="n">
        <v>584.6</v>
      </c>
      <c r="J3118" s="2" t="n">
        <v>30</v>
      </c>
      <c r="K3118" s="2" t="n">
        <v>1.836</v>
      </c>
      <c r="L3118" s="2" t="n">
        <v>11.34</v>
      </c>
      <c r="M3118" s="2" t="n">
        <v>3.997</v>
      </c>
      <c r="N3118" s="2" t="n">
        <v>0.986</v>
      </c>
      <c r="O3118" s="2" t="n">
        <v>1.28</v>
      </c>
    </row>
    <row r="3119" customFormat="false" ht="12.75" hidden="false" customHeight="false" outlineLevel="0" collapsed="false">
      <c r="A3119" s="3" t="n">
        <v>43449.8536921296</v>
      </c>
      <c r="B3119" s="2" t="n">
        <v>51.9666666666744</v>
      </c>
      <c r="C3119" s="2" t="n">
        <v>50.1496</v>
      </c>
      <c r="D3119" s="2" t="n">
        <v>9.35</v>
      </c>
      <c r="E3119" s="2" t="n">
        <v>0.038</v>
      </c>
      <c r="F3119" s="2" t="n">
        <v>21.61</v>
      </c>
      <c r="G3119" s="2" t="n">
        <v>2.948</v>
      </c>
      <c r="H3119" s="2" t="n">
        <v>46.1</v>
      </c>
      <c r="I3119" s="2" t="n">
        <v>586.8</v>
      </c>
      <c r="J3119" s="2" t="n">
        <v>30</v>
      </c>
      <c r="K3119" s="2" t="n">
        <v>1.836</v>
      </c>
      <c r="L3119" s="2" t="n">
        <v>11.35</v>
      </c>
      <c r="M3119" s="2" t="n">
        <v>4</v>
      </c>
      <c r="N3119" s="2" t="n">
        <v>0.987</v>
      </c>
      <c r="O3119" s="2" t="n">
        <v>1.279</v>
      </c>
    </row>
    <row r="3120" customFormat="false" ht="12.75" hidden="false" customHeight="false" outlineLevel="0" collapsed="false">
      <c r="A3120" s="3" t="n">
        <v>43449.8543865741</v>
      </c>
      <c r="B3120" s="2" t="n">
        <v>51.9833333332208</v>
      </c>
      <c r="C3120" s="2" t="n">
        <v>50.1496</v>
      </c>
      <c r="D3120" s="2" t="n">
        <v>9.35</v>
      </c>
      <c r="E3120" s="2" t="n">
        <v>0.038</v>
      </c>
      <c r="F3120" s="2" t="n">
        <v>21.61</v>
      </c>
      <c r="G3120" s="2" t="n">
        <v>2.948</v>
      </c>
      <c r="H3120" s="2" t="n">
        <v>46.1</v>
      </c>
      <c r="I3120" s="2" t="n">
        <v>591.7</v>
      </c>
      <c r="J3120" s="2" t="n">
        <v>30</v>
      </c>
      <c r="K3120" s="2" t="n">
        <v>1.836</v>
      </c>
      <c r="L3120" s="2" t="n">
        <v>11.36</v>
      </c>
      <c r="M3120" s="2" t="n">
        <v>3.998</v>
      </c>
      <c r="N3120" s="2" t="n">
        <v>0.988</v>
      </c>
      <c r="O3120" s="2" t="n">
        <v>1.279</v>
      </c>
    </row>
    <row r="3121" customFormat="false" ht="12.75" hidden="false" customHeight="false" outlineLevel="0" collapsed="false">
      <c r="A3121" s="3" t="n">
        <v>43449.8550810185</v>
      </c>
      <c r="B3121" s="2" t="n">
        <v>51.9999999999418</v>
      </c>
      <c r="C3121" s="2" t="n">
        <v>50.1496</v>
      </c>
      <c r="D3121" s="2" t="n">
        <v>9.35</v>
      </c>
      <c r="E3121" s="2" t="n">
        <v>0.038</v>
      </c>
      <c r="F3121" s="2" t="n">
        <v>21.61</v>
      </c>
      <c r="G3121" s="2" t="n">
        <v>2.948</v>
      </c>
      <c r="H3121" s="2" t="n">
        <v>46.1</v>
      </c>
      <c r="I3121" s="2" t="n">
        <v>591.9</v>
      </c>
      <c r="J3121" s="2" t="n">
        <v>30</v>
      </c>
      <c r="K3121" s="2" t="n">
        <v>1.837</v>
      </c>
      <c r="L3121" s="2" t="n">
        <v>11.36</v>
      </c>
      <c r="M3121" s="2" t="n">
        <v>3.998</v>
      </c>
      <c r="N3121" s="2" t="n">
        <v>0.988</v>
      </c>
      <c r="O3121" s="2" t="n">
        <v>1.279</v>
      </c>
    </row>
    <row r="3122" customFormat="false" ht="12.75" hidden="false" customHeight="false" outlineLevel="0" collapsed="false">
      <c r="A3122" s="3" t="n">
        <v>43449.855775463</v>
      </c>
      <c r="B3122" s="2" t="n">
        <v>52.0166666666628</v>
      </c>
      <c r="C3122" s="2" t="n">
        <v>50.1496</v>
      </c>
      <c r="D3122" s="2" t="n">
        <v>9.35</v>
      </c>
      <c r="E3122" s="2" t="n">
        <v>0.038</v>
      </c>
      <c r="F3122" s="2" t="n">
        <v>21.61</v>
      </c>
      <c r="G3122" s="2" t="n">
        <v>2.947</v>
      </c>
      <c r="H3122" s="2" t="n">
        <v>46.1</v>
      </c>
      <c r="I3122" s="2" t="n">
        <v>590.3</v>
      </c>
      <c r="J3122" s="2" t="n">
        <v>30</v>
      </c>
      <c r="K3122" s="2" t="n">
        <v>1.837</v>
      </c>
      <c r="L3122" s="2" t="n">
        <v>11.36</v>
      </c>
      <c r="M3122" s="2" t="n">
        <v>3.998</v>
      </c>
      <c r="N3122" s="2" t="n">
        <v>0.988</v>
      </c>
      <c r="O3122" s="2" t="n">
        <v>1.28</v>
      </c>
    </row>
    <row r="3123" customFormat="false" ht="12.75" hidden="false" customHeight="false" outlineLevel="0" collapsed="false">
      <c r="A3123" s="3" t="n">
        <v>43449.8564699074</v>
      </c>
      <c r="B3123" s="2" t="n">
        <v>52.0333333332092</v>
      </c>
      <c r="C3123" s="2" t="n">
        <v>50.1491</v>
      </c>
      <c r="D3123" s="2" t="n">
        <v>9.35</v>
      </c>
      <c r="E3123" s="2" t="n">
        <v>0.038</v>
      </c>
      <c r="F3123" s="2" t="n">
        <v>21.61</v>
      </c>
      <c r="G3123" s="2" t="n">
        <v>2.947</v>
      </c>
      <c r="H3123" s="2" t="n">
        <v>46.1</v>
      </c>
      <c r="I3123" s="2" t="n">
        <v>589.2</v>
      </c>
      <c r="J3123" s="2" t="n">
        <v>30</v>
      </c>
      <c r="K3123" s="2" t="n">
        <v>1.837</v>
      </c>
      <c r="L3123" s="2" t="n">
        <v>11.36</v>
      </c>
      <c r="M3123" s="2" t="n">
        <v>3.999</v>
      </c>
      <c r="N3123" s="2" t="n">
        <v>0.987</v>
      </c>
      <c r="O3123" s="2" t="n">
        <v>1.279</v>
      </c>
    </row>
    <row r="3124" customFormat="false" ht="12.75" hidden="false" customHeight="false" outlineLevel="0" collapsed="false">
      <c r="A3124" s="3" t="n">
        <v>43449.8571643519</v>
      </c>
      <c r="B3124" s="2" t="n">
        <v>52.0499999999302</v>
      </c>
      <c r="C3124" s="2" t="n">
        <v>50.1357</v>
      </c>
      <c r="D3124" s="2" t="n">
        <v>9.35</v>
      </c>
      <c r="E3124" s="2" t="n">
        <v>0.038</v>
      </c>
      <c r="F3124" s="2" t="n">
        <v>21.61</v>
      </c>
      <c r="G3124" s="2" t="n">
        <v>2.948</v>
      </c>
      <c r="H3124" s="2" t="n">
        <v>46.1</v>
      </c>
      <c r="I3124" s="2" t="n">
        <v>591</v>
      </c>
      <c r="J3124" s="2" t="n">
        <v>30</v>
      </c>
      <c r="K3124" s="2" t="n">
        <v>1.836</v>
      </c>
      <c r="L3124" s="2" t="n">
        <v>11.36</v>
      </c>
      <c r="M3124" s="2" t="n">
        <v>3.996</v>
      </c>
      <c r="N3124" s="2" t="n">
        <v>0.988</v>
      </c>
      <c r="O3124" s="2" t="n">
        <v>1.279</v>
      </c>
    </row>
    <row r="3125" customFormat="false" ht="12.75" hidden="false" customHeight="false" outlineLevel="0" collapsed="false">
      <c r="A3125" s="3" t="n">
        <v>43449.8578587963</v>
      </c>
      <c r="B3125" s="2" t="n">
        <v>52.0666666666511</v>
      </c>
      <c r="C3125" s="2" t="n">
        <v>50.1281</v>
      </c>
      <c r="D3125" s="2" t="n">
        <v>9.35</v>
      </c>
      <c r="E3125" s="2" t="n">
        <v>0.038</v>
      </c>
      <c r="F3125" s="2" t="n">
        <v>21.61</v>
      </c>
      <c r="G3125" s="2" t="n">
        <v>2.948</v>
      </c>
      <c r="H3125" s="2" t="n">
        <v>46.1</v>
      </c>
      <c r="I3125" s="2" t="n">
        <v>592.9</v>
      </c>
      <c r="J3125" s="2" t="n">
        <v>29.9</v>
      </c>
      <c r="K3125" s="2" t="n">
        <v>1.836</v>
      </c>
      <c r="L3125" s="2" t="n">
        <v>11.36</v>
      </c>
      <c r="M3125" s="2" t="n">
        <v>3.997</v>
      </c>
      <c r="N3125" s="2" t="n">
        <v>0.988</v>
      </c>
      <c r="O3125" s="2" t="n">
        <v>1.279</v>
      </c>
    </row>
    <row r="3126" customFormat="false" ht="12.75" hidden="false" customHeight="false" outlineLevel="0" collapsed="false">
      <c r="A3126" s="3" t="n">
        <v>43449.8585532407</v>
      </c>
      <c r="B3126" s="2" t="n">
        <v>52.0833333331975</v>
      </c>
      <c r="C3126" s="2" t="n">
        <v>50.1266</v>
      </c>
      <c r="D3126" s="2" t="n">
        <v>9.35</v>
      </c>
      <c r="E3126" s="2" t="n">
        <v>0.038</v>
      </c>
      <c r="F3126" s="2" t="n">
        <v>21.61</v>
      </c>
      <c r="G3126" s="2" t="n">
        <v>2.948</v>
      </c>
      <c r="H3126" s="2" t="n">
        <v>46.1</v>
      </c>
      <c r="I3126" s="2" t="n">
        <v>590.2</v>
      </c>
      <c r="J3126" s="2" t="n">
        <v>29.9</v>
      </c>
      <c r="K3126" s="2" t="n">
        <v>1.837</v>
      </c>
      <c r="L3126" s="2" t="n">
        <v>11.37</v>
      </c>
      <c r="M3126" s="2" t="n">
        <v>3.997</v>
      </c>
      <c r="N3126" s="2" t="n">
        <v>0.986</v>
      </c>
      <c r="O3126" s="2" t="n">
        <v>1.28</v>
      </c>
    </row>
    <row r="3127" customFormat="false" ht="12.75" hidden="false" customHeight="false" outlineLevel="0" collapsed="false">
      <c r="A3127" s="3" t="n">
        <v>43449.8592476852</v>
      </c>
      <c r="B3127" s="2" t="n">
        <v>52.0999999999185</v>
      </c>
      <c r="C3127" s="2" t="n">
        <v>50.1262</v>
      </c>
      <c r="D3127" s="2" t="n">
        <v>9.35</v>
      </c>
      <c r="E3127" s="2" t="n">
        <v>0.038</v>
      </c>
      <c r="F3127" s="2" t="n">
        <v>21.61</v>
      </c>
      <c r="G3127" s="2" t="n">
        <v>2.949</v>
      </c>
      <c r="H3127" s="2" t="n">
        <v>46.1</v>
      </c>
      <c r="I3127" s="2" t="n">
        <v>592.2</v>
      </c>
      <c r="J3127" s="2" t="n">
        <v>30</v>
      </c>
      <c r="K3127" s="2" t="n">
        <v>1.836</v>
      </c>
      <c r="L3127" s="2" t="n">
        <v>11.37</v>
      </c>
      <c r="M3127" s="2" t="n">
        <v>3.997</v>
      </c>
      <c r="N3127" s="2" t="n">
        <v>0.986</v>
      </c>
      <c r="O3127" s="2" t="n">
        <v>1.279</v>
      </c>
    </row>
    <row r="3128" customFormat="false" ht="12.75" hidden="false" customHeight="false" outlineLevel="0" collapsed="false">
      <c r="A3128" s="3" t="n">
        <v>43449.8599421296</v>
      </c>
      <c r="B3128" s="2" t="n">
        <v>52.1166666666395</v>
      </c>
      <c r="C3128" s="2" t="n">
        <v>50.1262</v>
      </c>
      <c r="D3128" s="2" t="n">
        <v>9.35</v>
      </c>
      <c r="E3128" s="2" t="n">
        <v>0.038</v>
      </c>
      <c r="F3128" s="2" t="n">
        <v>21.61</v>
      </c>
      <c r="G3128" s="2" t="n">
        <v>2.949</v>
      </c>
      <c r="H3128" s="2" t="n">
        <v>46.1</v>
      </c>
      <c r="I3128" s="2" t="n">
        <v>592.2</v>
      </c>
      <c r="J3128" s="2" t="n">
        <v>29.9</v>
      </c>
      <c r="K3128" s="2" t="n">
        <v>1.836</v>
      </c>
      <c r="L3128" s="2" t="n">
        <v>11.38</v>
      </c>
      <c r="M3128" s="2" t="n">
        <v>3.997</v>
      </c>
      <c r="N3128" s="2" t="n">
        <v>0.986</v>
      </c>
      <c r="O3128" s="2" t="n">
        <v>1.279</v>
      </c>
    </row>
    <row r="3129" customFormat="false" ht="12.75" hidden="false" customHeight="false" outlineLevel="0" collapsed="false">
      <c r="A3129" s="3" t="n">
        <v>43449.8606365741</v>
      </c>
      <c r="B3129" s="2" t="n">
        <v>52.1333333331859</v>
      </c>
      <c r="C3129" s="2" t="n">
        <v>50.1262</v>
      </c>
      <c r="D3129" s="2" t="n">
        <v>9.35</v>
      </c>
      <c r="E3129" s="2" t="n">
        <v>0.038</v>
      </c>
      <c r="F3129" s="2" t="n">
        <v>21.61</v>
      </c>
      <c r="G3129" s="2" t="n">
        <v>2.948</v>
      </c>
      <c r="H3129" s="2" t="n">
        <v>46.1</v>
      </c>
      <c r="I3129" s="2" t="n">
        <v>587.6</v>
      </c>
      <c r="J3129" s="2" t="n">
        <v>30</v>
      </c>
      <c r="K3129" s="2" t="n">
        <v>1.836</v>
      </c>
      <c r="L3129" s="2" t="n">
        <v>11.38</v>
      </c>
      <c r="M3129" s="2" t="n">
        <v>3.997</v>
      </c>
      <c r="N3129" s="2" t="n">
        <v>0.986</v>
      </c>
      <c r="O3129" s="2" t="n">
        <v>1.279</v>
      </c>
    </row>
    <row r="3130" customFormat="false" ht="12.75" hidden="false" customHeight="false" outlineLevel="0" collapsed="false">
      <c r="A3130" s="3" t="n">
        <v>43449.8613310185</v>
      </c>
      <c r="B3130" s="2" t="n">
        <v>52.1499999999069</v>
      </c>
      <c r="C3130" s="2" t="n">
        <v>50.1262</v>
      </c>
      <c r="D3130" s="2" t="n">
        <v>9.35</v>
      </c>
      <c r="E3130" s="2" t="n">
        <v>0.038</v>
      </c>
      <c r="F3130" s="2" t="n">
        <v>21.61</v>
      </c>
      <c r="G3130" s="2" t="n">
        <v>2.948</v>
      </c>
      <c r="H3130" s="2" t="n">
        <v>46.1</v>
      </c>
      <c r="I3130" s="2" t="n">
        <v>589.6</v>
      </c>
      <c r="J3130" s="2" t="n">
        <v>29.9</v>
      </c>
      <c r="K3130" s="2" t="n">
        <v>1.836</v>
      </c>
      <c r="L3130" s="2" t="n">
        <v>11.38</v>
      </c>
      <c r="M3130" s="2" t="n">
        <v>3.996</v>
      </c>
      <c r="N3130" s="2" t="n">
        <v>0.986</v>
      </c>
      <c r="O3130" s="2" t="n">
        <v>1.279</v>
      </c>
    </row>
    <row r="3131" customFormat="false" ht="12.75" hidden="false" customHeight="false" outlineLevel="0" collapsed="false">
      <c r="A3131" s="3" t="n">
        <v>43449.862025463</v>
      </c>
      <c r="B3131" s="2" t="n">
        <v>52.1666666666279</v>
      </c>
      <c r="C3131" s="2" t="n">
        <v>50.1265</v>
      </c>
      <c r="D3131" s="2" t="n">
        <v>9.35</v>
      </c>
      <c r="E3131" s="2" t="n">
        <v>0.038</v>
      </c>
      <c r="F3131" s="2" t="n">
        <v>21.61</v>
      </c>
      <c r="G3131" s="2" t="n">
        <v>2.948</v>
      </c>
      <c r="H3131" s="2" t="n">
        <v>46.1</v>
      </c>
      <c r="I3131" s="2" t="n">
        <v>588.3</v>
      </c>
      <c r="J3131" s="2" t="n">
        <v>30</v>
      </c>
      <c r="K3131" s="2" t="n">
        <v>1.836</v>
      </c>
      <c r="L3131" s="2" t="n">
        <v>11.38</v>
      </c>
      <c r="M3131" s="2" t="n">
        <v>3.997</v>
      </c>
      <c r="N3131" s="2" t="n">
        <v>0.986</v>
      </c>
      <c r="O3131" s="2" t="n">
        <v>1.279</v>
      </c>
    </row>
    <row r="3132" customFormat="false" ht="12.75" hidden="false" customHeight="false" outlineLevel="0" collapsed="false">
      <c r="A3132" s="3" t="n">
        <v>43449.8627199074</v>
      </c>
      <c r="B3132" s="2" t="n">
        <v>52.1833333333489</v>
      </c>
      <c r="C3132" s="2" t="n">
        <v>50.134</v>
      </c>
      <c r="D3132" s="2" t="n">
        <v>9.34</v>
      </c>
      <c r="E3132" s="2" t="n">
        <v>0.038</v>
      </c>
      <c r="F3132" s="2" t="n">
        <v>21.61</v>
      </c>
      <c r="G3132" s="2" t="n">
        <v>2.947</v>
      </c>
      <c r="H3132" s="2" t="n">
        <v>46.1</v>
      </c>
      <c r="I3132" s="2" t="n">
        <v>589.4</v>
      </c>
      <c r="J3132" s="2" t="n">
        <v>30</v>
      </c>
      <c r="K3132" s="2" t="n">
        <v>1.836</v>
      </c>
      <c r="L3132" s="2" t="n">
        <v>11.38</v>
      </c>
      <c r="M3132" s="2" t="n">
        <v>3.998</v>
      </c>
      <c r="N3132" s="2" t="n">
        <v>0.987</v>
      </c>
      <c r="O3132" s="2" t="n">
        <v>1.279</v>
      </c>
    </row>
    <row r="3133" customFormat="false" ht="12.75" hidden="false" customHeight="false" outlineLevel="0" collapsed="false">
      <c r="A3133" s="3" t="n">
        <v>43449.8634143519</v>
      </c>
      <c r="B3133" s="2" t="n">
        <v>52.1999999998952</v>
      </c>
      <c r="C3133" s="2" t="n">
        <v>50.1374</v>
      </c>
      <c r="D3133" s="2" t="n">
        <v>9.34</v>
      </c>
      <c r="E3133" s="2" t="n">
        <v>0.038</v>
      </c>
      <c r="F3133" s="2" t="n">
        <v>21.61</v>
      </c>
      <c r="G3133" s="2" t="n">
        <v>2.947</v>
      </c>
      <c r="H3133" s="2" t="n">
        <v>46.1</v>
      </c>
      <c r="I3133" s="2" t="n">
        <v>590.1</v>
      </c>
      <c r="J3133" s="2" t="n">
        <v>30</v>
      </c>
      <c r="K3133" s="2" t="n">
        <v>1.835</v>
      </c>
      <c r="L3133" s="2" t="n">
        <v>11.39</v>
      </c>
      <c r="M3133" s="2" t="n">
        <v>3.999</v>
      </c>
      <c r="N3133" s="2" t="n">
        <v>0.987</v>
      </c>
      <c r="O3133" s="2" t="n">
        <v>1.279</v>
      </c>
    </row>
    <row r="3134" customFormat="false" ht="12.75" hidden="false" customHeight="false" outlineLevel="0" collapsed="false">
      <c r="A3134" s="3" t="n">
        <v>43449.8641087963</v>
      </c>
      <c r="B3134" s="2" t="n">
        <v>52.2166666666162</v>
      </c>
      <c r="C3134" s="2" t="n">
        <v>50.1355</v>
      </c>
      <c r="D3134" s="2" t="n">
        <v>9.34</v>
      </c>
      <c r="E3134" s="2" t="n">
        <v>0.038</v>
      </c>
      <c r="F3134" s="2" t="n">
        <v>21.61</v>
      </c>
      <c r="G3134" s="2" t="n">
        <v>2.948</v>
      </c>
      <c r="H3134" s="2" t="n">
        <v>46.1</v>
      </c>
      <c r="I3134" s="2" t="n">
        <v>585.7</v>
      </c>
      <c r="J3134" s="2" t="n">
        <v>30</v>
      </c>
      <c r="K3134" s="2" t="n">
        <v>1.836</v>
      </c>
      <c r="L3134" s="2" t="n">
        <v>11.4</v>
      </c>
      <c r="M3134" s="2" t="n">
        <v>3.999</v>
      </c>
      <c r="N3134" s="2" t="n">
        <v>0.986</v>
      </c>
      <c r="O3134" s="2" t="n">
        <v>1.28</v>
      </c>
    </row>
    <row r="3135" customFormat="false" ht="12.75" hidden="false" customHeight="false" outlineLevel="0" collapsed="false">
      <c r="A3135" s="3" t="n">
        <v>43449.8648032407</v>
      </c>
      <c r="B3135" s="2" t="n">
        <v>52.2333333333372</v>
      </c>
      <c r="C3135" s="2" t="n">
        <v>50.1346</v>
      </c>
      <c r="D3135" s="2" t="n">
        <v>9.34</v>
      </c>
      <c r="E3135" s="2" t="n">
        <v>0.038</v>
      </c>
      <c r="F3135" s="2" t="n">
        <v>21.61</v>
      </c>
      <c r="G3135" s="2" t="n">
        <v>2.948</v>
      </c>
      <c r="H3135" s="2" t="n">
        <v>46.1</v>
      </c>
      <c r="I3135" s="2" t="n">
        <v>588.6</v>
      </c>
      <c r="J3135" s="2" t="n">
        <v>30</v>
      </c>
      <c r="K3135" s="2" t="n">
        <v>1.836</v>
      </c>
      <c r="L3135" s="2" t="n">
        <v>11.4</v>
      </c>
      <c r="M3135" s="2" t="n">
        <v>3.999</v>
      </c>
      <c r="N3135" s="2" t="n">
        <v>0.986</v>
      </c>
      <c r="O3135" s="2" t="n">
        <v>1.279</v>
      </c>
    </row>
    <row r="3136" customFormat="false" ht="12.75" hidden="false" customHeight="false" outlineLevel="0" collapsed="false">
      <c r="A3136" s="3" t="n">
        <v>43449.8654976852</v>
      </c>
      <c r="B3136" s="2" t="n">
        <v>52.2499999998836</v>
      </c>
      <c r="C3136" s="2" t="n">
        <v>50.1346</v>
      </c>
      <c r="D3136" s="2" t="n">
        <v>9.34</v>
      </c>
      <c r="E3136" s="2" t="n">
        <v>0.038</v>
      </c>
      <c r="F3136" s="2" t="n">
        <v>21.61</v>
      </c>
      <c r="G3136" s="2" t="n">
        <v>2.948</v>
      </c>
      <c r="H3136" s="2" t="n">
        <v>46.1</v>
      </c>
      <c r="I3136" s="2" t="n">
        <v>590.4</v>
      </c>
      <c r="J3136" s="2" t="n">
        <v>30</v>
      </c>
      <c r="K3136" s="2" t="n">
        <v>1.835</v>
      </c>
      <c r="L3136" s="2" t="n">
        <v>11.4</v>
      </c>
      <c r="M3136" s="2" t="n">
        <v>3.999</v>
      </c>
      <c r="N3136" s="2" t="n">
        <v>0.989</v>
      </c>
      <c r="O3136" s="2" t="n">
        <v>1.28</v>
      </c>
    </row>
    <row r="3137" customFormat="false" ht="12.75" hidden="false" customHeight="false" outlineLevel="0" collapsed="false">
      <c r="A3137" s="3" t="n">
        <v>43449.8661921296</v>
      </c>
      <c r="B3137" s="2" t="n">
        <v>52.2666666666046</v>
      </c>
      <c r="C3137" s="2" t="n">
        <v>50.1346</v>
      </c>
      <c r="D3137" s="2" t="n">
        <v>9.34</v>
      </c>
      <c r="E3137" s="2" t="n">
        <v>0.038</v>
      </c>
      <c r="F3137" s="2" t="n">
        <v>21.61</v>
      </c>
      <c r="G3137" s="2" t="n">
        <v>2.949</v>
      </c>
      <c r="H3137" s="2" t="n">
        <v>46.1</v>
      </c>
      <c r="I3137" s="2" t="n">
        <v>587.4</v>
      </c>
      <c r="J3137" s="2" t="n">
        <v>30</v>
      </c>
      <c r="K3137" s="2" t="n">
        <v>1.835</v>
      </c>
      <c r="L3137" s="2" t="n">
        <v>11.41</v>
      </c>
      <c r="M3137" s="2" t="n">
        <v>3.998</v>
      </c>
      <c r="N3137" s="2" t="n">
        <v>0.988</v>
      </c>
      <c r="O3137" s="2" t="n">
        <v>1.28</v>
      </c>
    </row>
    <row r="3138" customFormat="false" ht="12.75" hidden="false" customHeight="false" outlineLevel="0" collapsed="false">
      <c r="A3138" s="3" t="n">
        <v>43449.8668865741</v>
      </c>
      <c r="B3138" s="2" t="n">
        <v>52.2833333333256</v>
      </c>
      <c r="C3138" s="2" t="n">
        <v>50.1346</v>
      </c>
      <c r="D3138" s="2" t="n">
        <v>9.34</v>
      </c>
      <c r="E3138" s="2" t="n">
        <v>0.038</v>
      </c>
      <c r="F3138" s="2" t="n">
        <v>21.61</v>
      </c>
      <c r="G3138" s="2" t="n">
        <v>2.948</v>
      </c>
      <c r="H3138" s="2" t="n">
        <v>46.1</v>
      </c>
      <c r="I3138" s="2" t="n">
        <v>586.7</v>
      </c>
      <c r="J3138" s="2" t="n">
        <v>29.9</v>
      </c>
      <c r="K3138" s="2" t="n">
        <v>1.835</v>
      </c>
      <c r="L3138" s="2" t="n">
        <v>11.41</v>
      </c>
      <c r="M3138" s="2" t="n">
        <v>3.997</v>
      </c>
      <c r="N3138" s="2" t="n">
        <v>0.986</v>
      </c>
      <c r="O3138" s="2" t="n">
        <v>1.279</v>
      </c>
    </row>
    <row r="3139" customFormat="false" ht="12.75" hidden="false" customHeight="false" outlineLevel="0" collapsed="false">
      <c r="A3139" s="3" t="n">
        <v>43449.8675810185</v>
      </c>
      <c r="B3139" s="2" t="n">
        <v>52.2999999998719</v>
      </c>
      <c r="C3139" s="2" t="n">
        <v>50.1338</v>
      </c>
      <c r="D3139" s="2" t="n">
        <v>9.34</v>
      </c>
      <c r="E3139" s="2" t="n">
        <v>0.038</v>
      </c>
      <c r="F3139" s="2" t="n">
        <v>21.61</v>
      </c>
      <c r="G3139" s="2" t="n">
        <v>2.948</v>
      </c>
      <c r="H3139" s="2" t="n">
        <v>46</v>
      </c>
      <c r="I3139" s="2" t="n">
        <v>584.3</v>
      </c>
      <c r="J3139" s="2" t="n">
        <v>30</v>
      </c>
      <c r="K3139" s="2" t="n">
        <v>1.835</v>
      </c>
      <c r="L3139" s="2" t="n">
        <v>11.41</v>
      </c>
      <c r="M3139" s="2" t="n">
        <v>3.997</v>
      </c>
      <c r="N3139" s="2" t="n">
        <v>0.986</v>
      </c>
      <c r="O3139" s="2" t="n">
        <v>1.279</v>
      </c>
    </row>
    <row r="3140" customFormat="false" ht="12.75" hidden="false" customHeight="false" outlineLevel="0" collapsed="false">
      <c r="A3140" s="3" t="n">
        <v>43449.868275463</v>
      </c>
      <c r="B3140" s="2" t="n">
        <v>52.3166666665929</v>
      </c>
      <c r="C3140" s="2" t="n">
        <v>50.1146</v>
      </c>
      <c r="D3140" s="2" t="n">
        <v>9.34</v>
      </c>
      <c r="E3140" s="2" t="n">
        <v>0.038</v>
      </c>
      <c r="F3140" s="2" t="n">
        <v>21.61</v>
      </c>
      <c r="G3140" s="2" t="n">
        <v>2.947</v>
      </c>
      <c r="H3140" s="2" t="n">
        <v>46.2</v>
      </c>
      <c r="I3140" s="2" t="n">
        <v>584.3</v>
      </c>
      <c r="J3140" s="2" t="n">
        <v>30</v>
      </c>
      <c r="K3140" s="2" t="n">
        <v>1.836</v>
      </c>
      <c r="L3140" s="2" t="n">
        <v>11.41</v>
      </c>
      <c r="M3140" s="2" t="n">
        <v>3.998</v>
      </c>
      <c r="N3140" s="2" t="n">
        <v>0.987</v>
      </c>
      <c r="O3140" s="2" t="n">
        <v>1.279</v>
      </c>
    </row>
    <row r="3141" customFormat="false" ht="12.75" hidden="false" customHeight="false" outlineLevel="0" collapsed="false">
      <c r="A3141" s="3" t="n">
        <v>43449.8689699074</v>
      </c>
      <c r="B3141" s="2" t="n">
        <v>52.3333333333139</v>
      </c>
      <c r="C3141" s="2" t="n">
        <v>50.1065</v>
      </c>
      <c r="D3141" s="2" t="n">
        <v>9.34</v>
      </c>
      <c r="E3141" s="2" t="n">
        <v>0.038</v>
      </c>
      <c r="F3141" s="2" t="n">
        <v>21.61</v>
      </c>
      <c r="G3141" s="2" t="n">
        <v>2.948</v>
      </c>
      <c r="H3141" s="2" t="n">
        <v>46.1</v>
      </c>
      <c r="I3141" s="2" t="n">
        <v>588.9</v>
      </c>
      <c r="J3141" s="2" t="n">
        <v>30</v>
      </c>
      <c r="K3141" s="2" t="n">
        <v>1.836</v>
      </c>
      <c r="L3141" s="2" t="n">
        <v>11.42</v>
      </c>
      <c r="M3141" s="2" t="n">
        <v>3.998</v>
      </c>
      <c r="N3141" s="2" t="n">
        <v>0.987</v>
      </c>
      <c r="O3141" s="2" t="n">
        <v>1.28</v>
      </c>
    </row>
    <row r="3142" customFormat="false" ht="12.75" hidden="false" customHeight="false" outlineLevel="0" collapsed="false">
      <c r="A3142" s="3" t="n">
        <v>43449.8696643519</v>
      </c>
      <c r="B3142" s="2" t="n">
        <v>52.3499999998603</v>
      </c>
      <c r="C3142" s="2" t="n">
        <v>50.1056</v>
      </c>
      <c r="D3142" s="2" t="n">
        <v>9.34</v>
      </c>
      <c r="E3142" s="2" t="n">
        <v>0.038</v>
      </c>
      <c r="F3142" s="2" t="n">
        <v>21.61</v>
      </c>
      <c r="G3142" s="2" t="n">
        <v>2.948</v>
      </c>
      <c r="H3142" s="2" t="n">
        <v>46.1</v>
      </c>
      <c r="I3142" s="2" t="n">
        <v>586.2</v>
      </c>
      <c r="J3142" s="2" t="n">
        <v>30</v>
      </c>
      <c r="K3142" s="2" t="n">
        <v>1.835</v>
      </c>
      <c r="L3142" s="2" t="n">
        <v>11.43</v>
      </c>
      <c r="M3142" s="2" t="n">
        <v>3.997</v>
      </c>
      <c r="N3142" s="2" t="n">
        <v>0.986</v>
      </c>
      <c r="O3142" s="2" t="n">
        <v>1.28</v>
      </c>
    </row>
    <row r="3143" customFormat="false" ht="12.75" hidden="false" customHeight="false" outlineLevel="0" collapsed="false">
      <c r="A3143" s="3" t="n">
        <v>43449.8703587963</v>
      </c>
      <c r="B3143" s="2" t="n">
        <v>52.3666666665813</v>
      </c>
      <c r="C3143" s="2" t="n">
        <v>50.1052</v>
      </c>
      <c r="D3143" s="2" t="n">
        <v>9.34</v>
      </c>
      <c r="E3143" s="2" t="n">
        <v>0.038</v>
      </c>
      <c r="F3143" s="2" t="n">
        <v>21.61</v>
      </c>
      <c r="G3143" s="2" t="n">
        <v>2.948</v>
      </c>
      <c r="H3143" s="2" t="n">
        <v>46.1</v>
      </c>
      <c r="I3143" s="2" t="n">
        <v>585.4</v>
      </c>
      <c r="J3143" s="2" t="n">
        <v>30</v>
      </c>
      <c r="K3143" s="2" t="n">
        <v>1.835</v>
      </c>
      <c r="L3143" s="2" t="n">
        <v>11.43</v>
      </c>
      <c r="M3143" s="2" t="n">
        <v>3.997</v>
      </c>
      <c r="N3143" s="2" t="n">
        <v>0.988</v>
      </c>
      <c r="O3143" s="2" t="n">
        <v>1.279</v>
      </c>
    </row>
    <row r="3144" customFormat="false" ht="12.75" hidden="false" customHeight="false" outlineLevel="0" collapsed="false">
      <c r="A3144" s="3" t="n">
        <v>43449.8710532407</v>
      </c>
      <c r="B3144" s="2" t="n">
        <v>52.3833333333023</v>
      </c>
      <c r="C3144" s="2" t="n">
        <v>50.1052</v>
      </c>
      <c r="D3144" s="2" t="n">
        <v>9.34</v>
      </c>
      <c r="E3144" s="2" t="n">
        <v>0.038</v>
      </c>
      <c r="F3144" s="2" t="n">
        <v>21.61</v>
      </c>
      <c r="G3144" s="2" t="n">
        <v>2.945</v>
      </c>
      <c r="H3144" s="2" t="n">
        <v>46.1</v>
      </c>
      <c r="I3144" s="2" t="n">
        <v>590.1</v>
      </c>
      <c r="J3144" s="2" t="n">
        <v>30</v>
      </c>
      <c r="K3144" s="2" t="n">
        <v>1.836</v>
      </c>
      <c r="L3144" s="2" t="n">
        <v>11.43</v>
      </c>
      <c r="M3144" s="2" t="n">
        <v>3.996</v>
      </c>
      <c r="N3144" s="2" t="n">
        <v>0.987</v>
      </c>
      <c r="O3144" s="2" t="n">
        <v>1.279</v>
      </c>
    </row>
    <row r="3145" customFormat="false" ht="12.75" hidden="false" customHeight="false" outlineLevel="0" collapsed="false">
      <c r="A3145" s="3" t="n">
        <v>43449.8717476852</v>
      </c>
      <c r="B3145" s="2" t="n">
        <v>52.3999999998487</v>
      </c>
      <c r="C3145" s="2" t="n">
        <v>50.1052</v>
      </c>
      <c r="D3145" s="2" t="n">
        <v>9.34</v>
      </c>
      <c r="E3145" s="2" t="n">
        <v>0.038</v>
      </c>
      <c r="F3145" s="2" t="n">
        <v>21.61</v>
      </c>
      <c r="G3145" s="2" t="n">
        <v>2.945</v>
      </c>
      <c r="H3145" s="2" t="n">
        <v>46.1</v>
      </c>
      <c r="I3145" s="2" t="n">
        <v>585.7</v>
      </c>
      <c r="J3145" s="2" t="n">
        <v>29.9</v>
      </c>
      <c r="K3145" s="2" t="n">
        <v>1.836</v>
      </c>
      <c r="L3145" s="2" t="n">
        <v>11.43</v>
      </c>
      <c r="M3145" s="2" t="n">
        <v>3.998</v>
      </c>
      <c r="N3145" s="2" t="n">
        <v>0.986</v>
      </c>
      <c r="O3145" s="2" t="n">
        <v>1.279</v>
      </c>
    </row>
    <row r="3146" customFormat="false" ht="12.75" hidden="false" customHeight="false" outlineLevel="0" collapsed="false">
      <c r="A3146" s="3" t="n">
        <v>43449.8724421296</v>
      </c>
      <c r="B3146" s="2" t="n">
        <v>52.4166666665697</v>
      </c>
      <c r="C3146" s="2" t="n">
        <v>50.1052</v>
      </c>
      <c r="D3146" s="2" t="n">
        <v>9.34</v>
      </c>
      <c r="E3146" s="2" t="n">
        <v>0.038</v>
      </c>
      <c r="F3146" s="2" t="n">
        <v>21.61</v>
      </c>
      <c r="G3146" s="2" t="n">
        <v>2.947</v>
      </c>
      <c r="H3146" s="2" t="n">
        <v>46.1</v>
      </c>
      <c r="I3146" s="2" t="n">
        <v>582.9</v>
      </c>
      <c r="J3146" s="2" t="n">
        <v>30</v>
      </c>
      <c r="K3146" s="2" t="n">
        <v>1.835</v>
      </c>
      <c r="L3146" s="2" t="n">
        <v>11.44</v>
      </c>
      <c r="M3146" s="2" t="n">
        <v>3.997</v>
      </c>
      <c r="N3146" s="2" t="n">
        <v>0.986</v>
      </c>
      <c r="O3146" s="2" t="n">
        <v>1.279</v>
      </c>
    </row>
    <row r="3147" customFormat="false" ht="12.75" hidden="false" customHeight="false" outlineLevel="0" collapsed="false">
      <c r="A3147" s="3" t="n">
        <v>43449.8731365741</v>
      </c>
      <c r="B3147" s="2" t="n">
        <v>52.4333333332907</v>
      </c>
      <c r="C3147" s="2" t="n">
        <v>50.1048</v>
      </c>
      <c r="D3147" s="2" t="n">
        <v>9.34</v>
      </c>
      <c r="E3147" s="2" t="n">
        <v>0.038</v>
      </c>
      <c r="F3147" s="2" t="n">
        <v>21.61</v>
      </c>
      <c r="G3147" s="2" t="n">
        <v>2.949</v>
      </c>
      <c r="H3147" s="2" t="n">
        <v>46.1</v>
      </c>
      <c r="I3147" s="2" t="n">
        <v>584.8</v>
      </c>
      <c r="J3147" s="2" t="n">
        <v>29.9</v>
      </c>
      <c r="K3147" s="2" t="n">
        <v>1.835</v>
      </c>
      <c r="L3147" s="2" t="n">
        <v>11.44</v>
      </c>
      <c r="M3147" s="2" t="n">
        <v>3.997</v>
      </c>
      <c r="N3147" s="2" t="n">
        <v>0.986</v>
      </c>
      <c r="O3147" s="2" t="n">
        <v>1.279</v>
      </c>
    </row>
    <row r="3148" customFormat="false" ht="12.75" hidden="false" customHeight="false" outlineLevel="0" collapsed="false">
      <c r="A3148" s="3" t="n">
        <v>43449.8738310185</v>
      </c>
      <c r="B3148" s="2" t="n">
        <v>52.4500000000116</v>
      </c>
      <c r="C3148" s="2" t="n">
        <v>50.0933</v>
      </c>
      <c r="D3148" s="2" t="n">
        <v>9.34</v>
      </c>
      <c r="E3148" s="2" t="n">
        <v>0.038</v>
      </c>
      <c r="F3148" s="2" t="n">
        <v>21.61</v>
      </c>
      <c r="G3148" s="2" t="n">
        <v>2.948</v>
      </c>
      <c r="H3148" s="2" t="n">
        <v>46.1</v>
      </c>
      <c r="I3148" s="2" t="n">
        <v>584.1</v>
      </c>
      <c r="J3148" s="2" t="n">
        <v>30</v>
      </c>
      <c r="K3148" s="2" t="n">
        <v>1.835</v>
      </c>
      <c r="L3148" s="2" t="n">
        <v>11.44</v>
      </c>
      <c r="M3148" s="2" t="n">
        <v>4</v>
      </c>
      <c r="N3148" s="2" t="n">
        <v>0.986</v>
      </c>
      <c r="O3148" s="2" t="n">
        <v>1.279</v>
      </c>
    </row>
    <row r="3149" customFormat="false" ht="12.75" hidden="false" customHeight="false" outlineLevel="0" collapsed="false">
      <c r="A3149" s="3" t="n">
        <v>43449.874525463</v>
      </c>
      <c r="B3149" s="2" t="n">
        <v>52.466666666558</v>
      </c>
      <c r="C3149" s="2" t="n">
        <v>50.0895</v>
      </c>
      <c r="D3149" s="2" t="n">
        <v>9.34</v>
      </c>
      <c r="E3149" s="2" t="n">
        <v>0.038</v>
      </c>
      <c r="F3149" s="2" t="n">
        <v>21.61</v>
      </c>
      <c r="G3149" s="2" t="n">
        <v>2.948</v>
      </c>
      <c r="H3149" s="2" t="n">
        <v>46</v>
      </c>
      <c r="I3149" s="2" t="n">
        <v>588.8</v>
      </c>
      <c r="J3149" s="2" t="n">
        <v>30</v>
      </c>
      <c r="K3149" s="2" t="n">
        <v>1.835</v>
      </c>
      <c r="L3149" s="2" t="n">
        <v>11.44</v>
      </c>
      <c r="M3149" s="2" t="n">
        <v>4</v>
      </c>
      <c r="N3149" s="2" t="n">
        <v>0.988</v>
      </c>
      <c r="O3149" s="2" t="n">
        <v>1.279</v>
      </c>
    </row>
    <row r="3150" customFormat="false" ht="12.75" hidden="false" customHeight="false" outlineLevel="0" collapsed="false">
      <c r="A3150" s="3" t="n">
        <v>43449.8752199074</v>
      </c>
      <c r="B3150" s="2" t="n">
        <v>52.483333333279</v>
      </c>
      <c r="C3150" s="2" t="n">
        <v>50.0916</v>
      </c>
      <c r="D3150" s="2" t="n">
        <v>9.34</v>
      </c>
      <c r="E3150" s="2" t="n">
        <v>0.038</v>
      </c>
      <c r="F3150" s="2" t="n">
        <v>21.61</v>
      </c>
      <c r="G3150" s="2" t="n">
        <v>2.947</v>
      </c>
      <c r="H3150" s="2" t="n">
        <v>46</v>
      </c>
      <c r="I3150" s="2" t="n">
        <v>592.1</v>
      </c>
      <c r="J3150" s="2" t="n">
        <v>30</v>
      </c>
      <c r="K3150" s="2" t="n">
        <v>1.835</v>
      </c>
      <c r="L3150" s="2" t="n">
        <v>11.44</v>
      </c>
      <c r="M3150" s="2" t="n">
        <v>3.998</v>
      </c>
      <c r="N3150" s="2" t="n">
        <v>0.986</v>
      </c>
      <c r="O3150" s="2" t="n">
        <v>1.279</v>
      </c>
    </row>
    <row r="3151" customFormat="false" ht="12.75" hidden="false" customHeight="false" outlineLevel="0" collapsed="false">
      <c r="A3151" s="3" t="n">
        <v>43449.8759143519</v>
      </c>
      <c r="B3151" s="2" t="n">
        <v>52.5</v>
      </c>
      <c r="C3151" s="2" t="n">
        <v>50.0923</v>
      </c>
      <c r="D3151" s="2" t="n">
        <v>9.34</v>
      </c>
      <c r="E3151" s="2" t="n">
        <v>0.038</v>
      </c>
      <c r="F3151" s="2" t="n">
        <v>21.61</v>
      </c>
      <c r="G3151" s="2" t="n">
        <v>2.948</v>
      </c>
      <c r="H3151" s="2" t="n">
        <v>46.1</v>
      </c>
      <c r="I3151" s="2" t="n">
        <v>589.4</v>
      </c>
      <c r="J3151" s="2" t="n">
        <v>30</v>
      </c>
      <c r="K3151" s="2" t="n">
        <v>1.835</v>
      </c>
      <c r="L3151" s="2" t="n">
        <v>11.45</v>
      </c>
      <c r="M3151" s="2" t="n">
        <v>3.997</v>
      </c>
      <c r="N3151" s="2" t="n">
        <v>0.987</v>
      </c>
      <c r="O3151" s="2" t="n">
        <v>1.279</v>
      </c>
    </row>
    <row r="3152" customFormat="false" ht="12.75" hidden="false" customHeight="false" outlineLevel="0" collapsed="false">
      <c r="A3152" s="3" t="n">
        <v>43449.8766087963</v>
      </c>
      <c r="B3152" s="2" t="n">
        <v>52.5166666665464</v>
      </c>
      <c r="C3152" s="2" t="n">
        <v>50.0923</v>
      </c>
      <c r="D3152" s="2" t="n">
        <v>9.34</v>
      </c>
      <c r="E3152" s="2" t="n">
        <v>0.038</v>
      </c>
      <c r="F3152" s="2" t="n">
        <v>21.61</v>
      </c>
      <c r="G3152" s="2" t="n">
        <v>2.948</v>
      </c>
      <c r="H3152" s="2" t="n">
        <v>46.1</v>
      </c>
      <c r="I3152" s="2" t="n">
        <v>590.1</v>
      </c>
      <c r="J3152" s="2" t="n">
        <v>30</v>
      </c>
      <c r="K3152" s="2" t="n">
        <v>1.835</v>
      </c>
      <c r="L3152" s="2" t="n">
        <v>11.46</v>
      </c>
      <c r="M3152" s="2" t="n">
        <v>3.995</v>
      </c>
      <c r="N3152" s="2" t="n">
        <v>0.987</v>
      </c>
      <c r="O3152" s="2" t="n">
        <v>1.279</v>
      </c>
    </row>
    <row r="3153" customFormat="false" ht="12.75" hidden="false" customHeight="false" outlineLevel="0" collapsed="false">
      <c r="A3153" s="3" t="n">
        <v>43449.8773032407</v>
      </c>
      <c r="B3153" s="2" t="n">
        <v>52.5333333332674</v>
      </c>
      <c r="C3153" s="2" t="n">
        <v>50.0923</v>
      </c>
      <c r="D3153" s="2" t="n">
        <v>9.34</v>
      </c>
      <c r="E3153" s="2" t="n">
        <v>0.038</v>
      </c>
      <c r="F3153" s="2" t="n">
        <v>21.61</v>
      </c>
      <c r="G3153" s="2" t="n">
        <v>2.947</v>
      </c>
      <c r="H3153" s="2" t="n">
        <v>46.1</v>
      </c>
      <c r="I3153" s="2" t="n">
        <v>590.5</v>
      </c>
      <c r="J3153" s="2" t="n">
        <v>30</v>
      </c>
      <c r="K3153" s="2" t="n">
        <v>1.835</v>
      </c>
      <c r="L3153" s="2" t="n">
        <v>11.46</v>
      </c>
      <c r="M3153" s="2" t="n">
        <v>3.995</v>
      </c>
      <c r="N3153" s="2" t="n">
        <v>0.987</v>
      </c>
      <c r="O3153" s="2" t="n">
        <v>1.279</v>
      </c>
    </row>
    <row r="3154" customFormat="false" ht="12.75" hidden="false" customHeight="false" outlineLevel="0" collapsed="false">
      <c r="A3154" s="3" t="n">
        <v>43449.8779976852</v>
      </c>
      <c r="B3154" s="2" t="n">
        <v>52.5499999999884</v>
      </c>
      <c r="C3154" s="2" t="n">
        <v>50.0923</v>
      </c>
      <c r="D3154" s="2" t="n">
        <v>9.34</v>
      </c>
      <c r="E3154" s="2" t="n">
        <v>0.038</v>
      </c>
      <c r="F3154" s="2" t="n">
        <v>21.61</v>
      </c>
      <c r="G3154" s="2" t="n">
        <v>2.946</v>
      </c>
      <c r="H3154" s="2" t="n">
        <v>46</v>
      </c>
      <c r="I3154" s="2" t="n">
        <v>585.2</v>
      </c>
      <c r="J3154" s="2" t="n">
        <v>30</v>
      </c>
      <c r="K3154" s="2" t="n">
        <v>1.835</v>
      </c>
      <c r="L3154" s="2" t="n">
        <v>11.46</v>
      </c>
      <c r="M3154" s="2" t="n">
        <v>3.999</v>
      </c>
      <c r="N3154" s="2" t="n">
        <v>0.988</v>
      </c>
      <c r="O3154" s="2" t="n">
        <v>1.279</v>
      </c>
    </row>
    <row r="3155" customFormat="false" ht="12.75" hidden="false" customHeight="false" outlineLevel="0" collapsed="false">
      <c r="A3155" s="3" t="n">
        <v>43449.8786921296</v>
      </c>
      <c r="B3155" s="2" t="n">
        <v>52.5666666665347</v>
      </c>
      <c r="C3155" s="2" t="n">
        <v>50.092</v>
      </c>
      <c r="D3155" s="2" t="n">
        <v>9.34</v>
      </c>
      <c r="E3155" s="2" t="n">
        <v>0.038</v>
      </c>
      <c r="F3155" s="2" t="n">
        <v>21.61</v>
      </c>
      <c r="G3155" s="2" t="n">
        <v>2.946</v>
      </c>
      <c r="H3155" s="2" t="n">
        <v>46</v>
      </c>
      <c r="I3155" s="2" t="n">
        <v>587.9</v>
      </c>
      <c r="J3155" s="2" t="n">
        <v>30</v>
      </c>
      <c r="K3155" s="2" t="n">
        <v>1.835</v>
      </c>
      <c r="L3155" s="2" t="n">
        <v>11.47</v>
      </c>
      <c r="M3155" s="2" t="n">
        <v>4</v>
      </c>
      <c r="N3155" s="2" t="n">
        <v>0.988</v>
      </c>
      <c r="O3155" s="2" t="n">
        <v>1.279</v>
      </c>
    </row>
    <row r="3156" customFormat="false" ht="12.75" hidden="false" customHeight="false" outlineLevel="0" collapsed="false">
      <c r="A3156" s="3" t="n">
        <v>43449.8793865741</v>
      </c>
      <c r="B3156" s="2" t="n">
        <v>52.5833333332557</v>
      </c>
      <c r="C3156" s="2" t="n">
        <v>50.0828</v>
      </c>
      <c r="D3156" s="2" t="n">
        <v>9.34</v>
      </c>
      <c r="E3156" s="2" t="n">
        <v>0.038</v>
      </c>
      <c r="F3156" s="2" t="n">
        <v>21.61</v>
      </c>
      <c r="G3156" s="2" t="n">
        <v>2.946</v>
      </c>
      <c r="H3156" s="2" t="n">
        <v>46.1</v>
      </c>
      <c r="I3156" s="2" t="n">
        <v>591</v>
      </c>
      <c r="J3156" s="2" t="n">
        <v>30</v>
      </c>
      <c r="K3156" s="2" t="n">
        <v>1.834</v>
      </c>
      <c r="L3156" s="2" t="n">
        <v>11.47</v>
      </c>
      <c r="M3156" s="2" t="n">
        <v>3.999</v>
      </c>
      <c r="N3156" s="2" t="n">
        <v>0.984</v>
      </c>
      <c r="O3156" s="2" t="n">
        <v>1.279</v>
      </c>
    </row>
    <row r="3157" customFormat="false" ht="12.75" hidden="false" customHeight="false" outlineLevel="0" collapsed="false">
      <c r="A3157" s="3" t="n">
        <v>43449.8800810185</v>
      </c>
      <c r="B3157" s="2" t="n">
        <v>52.5999999999767</v>
      </c>
      <c r="C3157" s="2" t="n">
        <v>50.0801</v>
      </c>
      <c r="D3157" s="2" t="n">
        <v>9.34</v>
      </c>
      <c r="E3157" s="2" t="n">
        <v>0.038</v>
      </c>
      <c r="F3157" s="2" t="n">
        <v>21.61</v>
      </c>
      <c r="G3157" s="2" t="n">
        <v>2.947</v>
      </c>
      <c r="H3157" s="2" t="n">
        <v>46.1</v>
      </c>
      <c r="I3157" s="2" t="n">
        <v>585.8</v>
      </c>
      <c r="J3157" s="2" t="n">
        <v>30</v>
      </c>
      <c r="K3157" s="2" t="n">
        <v>1.834</v>
      </c>
      <c r="L3157" s="2" t="n">
        <v>11.47</v>
      </c>
      <c r="M3157" s="2" t="n">
        <v>3.997</v>
      </c>
      <c r="N3157" s="2" t="n">
        <v>0.986</v>
      </c>
      <c r="O3157" s="2" t="n">
        <v>1.279</v>
      </c>
    </row>
    <row r="3158" customFormat="false" ht="12.75" hidden="false" customHeight="false" outlineLevel="0" collapsed="false">
      <c r="A3158" s="3" t="n">
        <v>43449.880775463</v>
      </c>
      <c r="B3158" s="2" t="n">
        <v>52.6166666665231</v>
      </c>
      <c r="C3158" s="2" t="n">
        <v>50.0793</v>
      </c>
      <c r="D3158" s="2" t="n">
        <v>9.34</v>
      </c>
      <c r="E3158" s="2" t="n">
        <v>0.038</v>
      </c>
      <c r="F3158" s="2" t="n">
        <v>21.61</v>
      </c>
      <c r="G3158" s="2" t="n">
        <v>2.949</v>
      </c>
      <c r="H3158" s="2" t="n">
        <v>46.1</v>
      </c>
      <c r="I3158" s="2" t="n">
        <v>585.1</v>
      </c>
      <c r="J3158" s="2" t="n">
        <v>30</v>
      </c>
      <c r="K3158" s="2" t="n">
        <v>1.835</v>
      </c>
      <c r="L3158" s="2" t="n">
        <v>11.47</v>
      </c>
      <c r="M3158" s="2" t="n">
        <v>3.998</v>
      </c>
      <c r="N3158" s="2" t="n">
        <v>0.987</v>
      </c>
      <c r="O3158" s="2" t="n">
        <v>1.28</v>
      </c>
    </row>
    <row r="3159" customFormat="false" ht="12.75" hidden="false" customHeight="false" outlineLevel="0" collapsed="false">
      <c r="A3159" s="3" t="n">
        <v>43449.8814699074</v>
      </c>
      <c r="B3159" s="2" t="n">
        <v>52.6333333332441</v>
      </c>
      <c r="C3159" s="2" t="n">
        <v>50.0785</v>
      </c>
      <c r="D3159" s="2" t="n">
        <v>9.34</v>
      </c>
      <c r="E3159" s="2" t="n">
        <v>0.038</v>
      </c>
      <c r="F3159" s="2" t="n">
        <v>21.61</v>
      </c>
      <c r="G3159" s="2" t="n">
        <v>2.948</v>
      </c>
      <c r="H3159" s="2" t="n">
        <v>46.2</v>
      </c>
      <c r="I3159" s="2" t="n">
        <v>588.9</v>
      </c>
      <c r="J3159" s="2" t="n">
        <v>30</v>
      </c>
      <c r="K3159" s="2" t="n">
        <v>1.834</v>
      </c>
      <c r="L3159" s="2" t="n">
        <v>11.48</v>
      </c>
      <c r="M3159" s="2" t="n">
        <v>3.999</v>
      </c>
      <c r="N3159" s="2" t="n">
        <v>0.988</v>
      </c>
      <c r="O3159" s="2" t="n">
        <v>1.28</v>
      </c>
    </row>
    <row r="3160" customFormat="false" ht="12.75" hidden="false" customHeight="false" outlineLevel="0" collapsed="false">
      <c r="A3160" s="3" t="n">
        <v>43449.8821643519</v>
      </c>
      <c r="B3160" s="2" t="n">
        <v>52.6499999999651</v>
      </c>
      <c r="C3160" s="2" t="n">
        <v>50.0785</v>
      </c>
      <c r="D3160" s="2" t="n">
        <v>9.34</v>
      </c>
      <c r="E3160" s="2" t="n">
        <v>0.038</v>
      </c>
      <c r="F3160" s="2" t="n">
        <v>21.61</v>
      </c>
      <c r="G3160" s="2" t="n">
        <v>2.948</v>
      </c>
      <c r="H3160" s="2" t="n">
        <v>46.1</v>
      </c>
      <c r="I3160" s="2" t="n">
        <v>587.4</v>
      </c>
      <c r="J3160" s="2" t="n">
        <v>30</v>
      </c>
      <c r="K3160" s="2" t="n">
        <v>1.834</v>
      </c>
      <c r="L3160" s="2" t="n">
        <v>11.48</v>
      </c>
      <c r="M3160" s="2" t="n">
        <v>3.997</v>
      </c>
      <c r="N3160" s="2" t="n">
        <v>0.988</v>
      </c>
      <c r="O3160" s="2" t="n">
        <v>1.279</v>
      </c>
    </row>
    <row r="3161" customFormat="false" ht="12.75" hidden="false" customHeight="false" outlineLevel="0" collapsed="false">
      <c r="A3161" s="3" t="n">
        <v>43449.8828587963</v>
      </c>
      <c r="B3161" s="2" t="n">
        <v>52.6666666666861</v>
      </c>
      <c r="C3161" s="2" t="n">
        <v>50.0785</v>
      </c>
      <c r="D3161" s="2" t="n">
        <v>9.34</v>
      </c>
      <c r="E3161" s="2" t="n">
        <v>0.038</v>
      </c>
      <c r="F3161" s="2" t="n">
        <v>21.61</v>
      </c>
      <c r="G3161" s="2" t="n">
        <v>2.948</v>
      </c>
      <c r="H3161" s="2" t="n">
        <v>46.1</v>
      </c>
      <c r="I3161" s="2" t="n">
        <v>589.9</v>
      </c>
      <c r="J3161" s="2" t="n">
        <v>30</v>
      </c>
      <c r="K3161" s="2" t="n">
        <v>1.834</v>
      </c>
      <c r="L3161" s="2" t="n">
        <v>11.49</v>
      </c>
      <c r="M3161" s="2" t="n">
        <v>3.996</v>
      </c>
      <c r="N3161" s="2" t="n">
        <v>0.988</v>
      </c>
      <c r="O3161" s="2" t="n">
        <v>1.279</v>
      </c>
    </row>
    <row r="3162" customFormat="false" ht="12.75" hidden="false" customHeight="false" outlineLevel="0" collapsed="false">
      <c r="A3162" s="3" t="n">
        <v>43449.8835532407</v>
      </c>
      <c r="B3162" s="2" t="n">
        <v>52.6833333332324</v>
      </c>
      <c r="C3162" s="2" t="n">
        <v>50.0785</v>
      </c>
      <c r="D3162" s="2" t="n">
        <v>9.34</v>
      </c>
      <c r="E3162" s="2" t="n">
        <v>0.038</v>
      </c>
      <c r="F3162" s="2" t="n">
        <v>21.61</v>
      </c>
      <c r="G3162" s="2" t="n">
        <v>2.948</v>
      </c>
      <c r="H3162" s="2" t="n">
        <v>46.1</v>
      </c>
      <c r="I3162" s="2" t="n">
        <v>590.6</v>
      </c>
      <c r="J3162" s="2" t="n">
        <v>30</v>
      </c>
      <c r="K3162" s="2" t="n">
        <v>1.834</v>
      </c>
      <c r="L3162" s="2" t="n">
        <v>11.49</v>
      </c>
      <c r="M3162" s="2" t="n">
        <v>3.997</v>
      </c>
      <c r="N3162" s="2" t="n">
        <v>0.987</v>
      </c>
      <c r="O3162" s="2" t="n">
        <v>1.279</v>
      </c>
    </row>
    <row r="3163" customFormat="false" ht="12.75" hidden="false" customHeight="false" outlineLevel="0" collapsed="false">
      <c r="A3163" s="3" t="n">
        <v>43449.8842476852</v>
      </c>
      <c r="B3163" s="2" t="n">
        <v>52.6999999999534</v>
      </c>
      <c r="C3163" s="2" t="n">
        <v>50.0783</v>
      </c>
      <c r="D3163" s="2" t="n">
        <v>9.34</v>
      </c>
      <c r="E3163" s="2" t="n">
        <v>0.038</v>
      </c>
      <c r="F3163" s="2" t="n">
        <v>21.61</v>
      </c>
      <c r="G3163" s="2" t="n">
        <v>2.948</v>
      </c>
      <c r="H3163" s="2" t="n">
        <v>46.1</v>
      </c>
      <c r="I3163" s="2" t="n">
        <v>586.5</v>
      </c>
      <c r="J3163" s="2" t="n">
        <v>29.9</v>
      </c>
      <c r="K3163" s="2" t="n">
        <v>1.835</v>
      </c>
      <c r="L3163" s="2" t="n">
        <v>11.49</v>
      </c>
      <c r="M3163" s="2" t="n">
        <v>3.998</v>
      </c>
      <c r="N3163" s="2" t="n">
        <v>0.987</v>
      </c>
      <c r="O3163" s="2" t="n">
        <v>1.28</v>
      </c>
    </row>
    <row r="3164" customFormat="false" ht="12.75" hidden="false" customHeight="false" outlineLevel="0" collapsed="false">
      <c r="A3164" s="3" t="n">
        <v>43449.8849421296</v>
      </c>
      <c r="B3164" s="2" t="n">
        <v>52.7166666666744</v>
      </c>
      <c r="C3164" s="2" t="n">
        <v>50.0708</v>
      </c>
      <c r="D3164" s="2" t="n">
        <v>9.34</v>
      </c>
      <c r="E3164" s="2" t="n">
        <v>0.038</v>
      </c>
      <c r="F3164" s="2" t="n">
        <v>21.61</v>
      </c>
      <c r="G3164" s="2" t="n">
        <v>2.948</v>
      </c>
      <c r="H3164" s="2" t="n">
        <v>46.1</v>
      </c>
      <c r="I3164" s="2" t="n">
        <v>586.3</v>
      </c>
      <c r="J3164" s="2" t="n">
        <v>30</v>
      </c>
      <c r="K3164" s="2" t="n">
        <v>1.834</v>
      </c>
      <c r="L3164" s="2" t="n">
        <v>11.49</v>
      </c>
      <c r="M3164" s="2" t="n">
        <v>3.999</v>
      </c>
      <c r="N3164" s="2" t="n">
        <v>0.99</v>
      </c>
      <c r="O3164" s="2" t="n">
        <v>1.28</v>
      </c>
    </row>
    <row r="3165" customFormat="false" ht="12.75" hidden="false" customHeight="false" outlineLevel="0" collapsed="false">
      <c r="A3165" s="3" t="n">
        <v>43449.8856365741</v>
      </c>
      <c r="B3165" s="2" t="n">
        <v>52.7333333332208</v>
      </c>
      <c r="C3165" s="2" t="n">
        <v>50.066</v>
      </c>
      <c r="D3165" s="2" t="n">
        <v>9.34</v>
      </c>
      <c r="E3165" s="2" t="n">
        <v>0.038</v>
      </c>
      <c r="F3165" s="2" t="n">
        <v>21.61</v>
      </c>
      <c r="G3165" s="2" t="n">
        <v>2.948</v>
      </c>
      <c r="H3165" s="2" t="n">
        <v>46.1</v>
      </c>
      <c r="I3165" s="2" t="n">
        <v>586.6</v>
      </c>
      <c r="J3165" s="2" t="n">
        <v>29.9</v>
      </c>
      <c r="K3165" s="2" t="n">
        <v>1.834</v>
      </c>
      <c r="L3165" s="2" t="n">
        <v>11.5</v>
      </c>
      <c r="M3165" s="2" t="n">
        <v>3.998</v>
      </c>
      <c r="N3165" s="2" t="n">
        <v>0.989</v>
      </c>
      <c r="O3165" s="2" t="n">
        <v>1.279</v>
      </c>
    </row>
    <row r="3166" customFormat="false" ht="12.75" hidden="false" customHeight="false" outlineLevel="0" collapsed="false">
      <c r="A3166" s="3" t="n">
        <v>43449.8863310185</v>
      </c>
      <c r="B3166" s="2" t="n">
        <v>52.7499999999418</v>
      </c>
      <c r="C3166" s="2" t="n">
        <v>50.0667</v>
      </c>
      <c r="D3166" s="2" t="n">
        <v>9.34</v>
      </c>
      <c r="E3166" s="2" t="n">
        <v>0.038</v>
      </c>
      <c r="F3166" s="2" t="n">
        <v>21.61</v>
      </c>
      <c r="G3166" s="2" t="n">
        <v>2.948</v>
      </c>
      <c r="H3166" s="2" t="n">
        <v>46.1</v>
      </c>
      <c r="I3166" s="2" t="n">
        <v>588.3</v>
      </c>
      <c r="J3166" s="2" t="n">
        <v>30</v>
      </c>
      <c r="K3166" s="2" t="n">
        <v>1.834</v>
      </c>
      <c r="L3166" s="2" t="n">
        <v>11.5</v>
      </c>
      <c r="M3166" s="2" t="n">
        <v>3.998</v>
      </c>
      <c r="N3166" s="2" t="n">
        <v>0.989</v>
      </c>
      <c r="O3166" s="2" t="n">
        <v>1.28</v>
      </c>
    </row>
    <row r="3167" customFormat="false" ht="12.75" hidden="false" customHeight="false" outlineLevel="0" collapsed="false">
      <c r="A3167" s="3" t="n">
        <v>43449.887025463</v>
      </c>
      <c r="B3167" s="2" t="n">
        <v>52.7666666666628</v>
      </c>
      <c r="C3167" s="2" t="n">
        <v>50.0674</v>
      </c>
      <c r="D3167" s="2" t="n">
        <v>9.34</v>
      </c>
      <c r="E3167" s="2" t="n">
        <v>0.038</v>
      </c>
      <c r="F3167" s="2" t="n">
        <v>21.61</v>
      </c>
      <c r="G3167" s="2" t="n">
        <v>2.948</v>
      </c>
      <c r="H3167" s="2" t="n">
        <v>46.1</v>
      </c>
      <c r="I3167" s="2" t="n">
        <v>585</v>
      </c>
      <c r="J3167" s="2" t="n">
        <v>29.9</v>
      </c>
      <c r="K3167" s="2" t="n">
        <v>1.834</v>
      </c>
      <c r="L3167" s="2" t="n">
        <v>11.5</v>
      </c>
      <c r="M3167" s="2" t="n">
        <v>3.998</v>
      </c>
      <c r="N3167" s="2" t="n">
        <v>0.988</v>
      </c>
      <c r="O3167" s="2" t="n">
        <v>1.281</v>
      </c>
    </row>
    <row r="3168" customFormat="false" ht="12.75" hidden="false" customHeight="false" outlineLevel="0" collapsed="false">
      <c r="A3168" s="3" t="n">
        <v>43449.8877199074</v>
      </c>
      <c r="B3168" s="2" t="n">
        <v>52.7833333332092</v>
      </c>
      <c r="C3168" s="2" t="n">
        <v>50.0674</v>
      </c>
      <c r="D3168" s="2" t="n">
        <v>9.34</v>
      </c>
      <c r="E3168" s="2" t="n">
        <v>0.038</v>
      </c>
      <c r="F3168" s="2" t="n">
        <v>21.61</v>
      </c>
      <c r="G3168" s="2" t="n">
        <v>2.949</v>
      </c>
      <c r="H3168" s="2" t="n">
        <v>46.1</v>
      </c>
      <c r="I3168" s="2" t="n">
        <v>588</v>
      </c>
      <c r="J3168" s="2" t="n">
        <v>30</v>
      </c>
      <c r="K3168" s="2" t="n">
        <v>1.834</v>
      </c>
      <c r="L3168" s="2" t="n">
        <v>11.51</v>
      </c>
      <c r="M3168" s="2" t="n">
        <v>3.997</v>
      </c>
      <c r="N3168" s="2" t="n">
        <v>0.987</v>
      </c>
      <c r="O3168" s="2" t="n">
        <v>1.281</v>
      </c>
    </row>
    <row r="3169" customFormat="false" ht="12.75" hidden="false" customHeight="false" outlineLevel="0" collapsed="false">
      <c r="A3169" s="3" t="n">
        <v>43449.8884143519</v>
      </c>
      <c r="B3169" s="2" t="n">
        <v>52.7999999999302</v>
      </c>
      <c r="C3169" s="2" t="n">
        <v>50.0674</v>
      </c>
      <c r="D3169" s="2" t="n">
        <v>9.34</v>
      </c>
      <c r="E3169" s="2" t="n">
        <v>0.038</v>
      </c>
      <c r="F3169" s="2" t="n">
        <v>21.61</v>
      </c>
      <c r="G3169" s="2" t="n">
        <v>2.95</v>
      </c>
      <c r="H3169" s="2" t="n">
        <v>46.1</v>
      </c>
      <c r="I3169" s="2" t="n">
        <v>592.2</v>
      </c>
      <c r="J3169" s="2" t="n">
        <v>30</v>
      </c>
      <c r="K3169" s="2" t="n">
        <v>1.834</v>
      </c>
      <c r="L3169" s="2" t="n">
        <v>11.51</v>
      </c>
      <c r="M3169" s="2" t="n">
        <v>3.999</v>
      </c>
      <c r="N3169" s="2" t="n">
        <v>0.986</v>
      </c>
      <c r="O3169" s="2" t="n">
        <v>1.279</v>
      </c>
    </row>
    <row r="3170" customFormat="false" ht="12.75" hidden="false" customHeight="false" outlineLevel="0" collapsed="false">
      <c r="A3170" s="3" t="n">
        <v>43449.8891087963</v>
      </c>
      <c r="B3170" s="2" t="n">
        <v>52.8166666666511</v>
      </c>
      <c r="C3170" s="2" t="n">
        <v>50.0674</v>
      </c>
      <c r="D3170" s="2" t="n">
        <v>9.34</v>
      </c>
      <c r="E3170" s="2" t="n">
        <v>0.038</v>
      </c>
      <c r="F3170" s="2" t="n">
        <v>21.61</v>
      </c>
      <c r="G3170" s="2" t="n">
        <v>2.949</v>
      </c>
      <c r="H3170" s="2" t="n">
        <v>46</v>
      </c>
      <c r="I3170" s="2" t="n">
        <v>586.7</v>
      </c>
      <c r="J3170" s="2" t="n">
        <v>30</v>
      </c>
      <c r="K3170" s="2" t="n">
        <v>1.834</v>
      </c>
      <c r="L3170" s="2" t="n">
        <v>11.51</v>
      </c>
      <c r="M3170" s="2" t="n">
        <v>3.999</v>
      </c>
      <c r="N3170" s="2" t="n">
        <v>0.986</v>
      </c>
      <c r="O3170" s="2" t="n">
        <v>1.279</v>
      </c>
    </row>
    <row r="3171" customFormat="false" ht="12.75" hidden="false" customHeight="false" outlineLevel="0" collapsed="false">
      <c r="A3171" s="3" t="n">
        <v>43449.8898032407</v>
      </c>
      <c r="B3171" s="2" t="n">
        <v>52.8333333331975</v>
      </c>
      <c r="C3171" s="2" t="n">
        <v>50.0678</v>
      </c>
      <c r="D3171" s="2" t="n">
        <v>9.34</v>
      </c>
      <c r="E3171" s="2" t="n">
        <v>0.038</v>
      </c>
      <c r="F3171" s="2" t="n">
        <v>21.61</v>
      </c>
      <c r="G3171" s="2" t="n">
        <v>2.948</v>
      </c>
      <c r="H3171" s="2" t="n">
        <v>46</v>
      </c>
      <c r="I3171" s="2" t="n">
        <v>585.1</v>
      </c>
      <c r="J3171" s="2" t="n">
        <v>29.9</v>
      </c>
      <c r="K3171" s="2" t="n">
        <v>1.834</v>
      </c>
      <c r="L3171" s="2" t="n">
        <v>11.51</v>
      </c>
      <c r="M3171" s="2" t="n">
        <v>3.999</v>
      </c>
      <c r="N3171" s="2" t="n">
        <v>0.986</v>
      </c>
      <c r="O3171" s="2" t="n">
        <v>1.28</v>
      </c>
    </row>
    <row r="3172" customFormat="false" ht="12.75" hidden="false" customHeight="false" outlineLevel="0" collapsed="false">
      <c r="A3172" s="3" t="n">
        <v>43449.8904976852</v>
      </c>
      <c r="B3172" s="2" t="n">
        <v>52.8499999999185</v>
      </c>
      <c r="C3172" s="2" t="n">
        <v>50.0816</v>
      </c>
      <c r="D3172" s="2" t="n">
        <v>9.34</v>
      </c>
      <c r="E3172" s="2" t="n">
        <v>0.038</v>
      </c>
      <c r="F3172" s="2" t="n">
        <v>21.61</v>
      </c>
      <c r="G3172" s="2" t="n">
        <v>2.948</v>
      </c>
      <c r="H3172" s="2" t="n">
        <v>46</v>
      </c>
      <c r="I3172" s="2" t="n">
        <v>586.6</v>
      </c>
      <c r="J3172" s="2" t="n">
        <v>30</v>
      </c>
      <c r="K3172" s="2" t="n">
        <v>1.834</v>
      </c>
      <c r="L3172" s="2" t="n">
        <v>11.52</v>
      </c>
      <c r="M3172" s="2" t="n">
        <v>3.998</v>
      </c>
      <c r="N3172" s="2" t="n">
        <v>0.99</v>
      </c>
      <c r="O3172" s="2" t="n">
        <v>1.279</v>
      </c>
    </row>
    <row r="3173" customFormat="false" ht="12.75" hidden="false" customHeight="false" outlineLevel="0" collapsed="false">
      <c r="A3173" s="3" t="n">
        <v>43449.8911921296</v>
      </c>
      <c r="B3173" s="2" t="n">
        <v>52.8666666666395</v>
      </c>
      <c r="C3173" s="2" t="n">
        <v>50.0852</v>
      </c>
      <c r="D3173" s="2" t="n">
        <v>9.33</v>
      </c>
      <c r="E3173" s="2" t="n">
        <v>0.038</v>
      </c>
      <c r="F3173" s="2" t="n">
        <v>21.61</v>
      </c>
      <c r="G3173" s="2" t="n">
        <v>2.947</v>
      </c>
      <c r="H3173" s="2" t="n">
        <v>46</v>
      </c>
      <c r="I3173" s="2" t="n">
        <v>590.6</v>
      </c>
      <c r="J3173" s="2" t="n">
        <v>30</v>
      </c>
      <c r="K3173" s="2" t="n">
        <v>1.834</v>
      </c>
      <c r="L3173" s="2" t="n">
        <v>11.53</v>
      </c>
      <c r="M3173" s="2" t="n">
        <v>3.998</v>
      </c>
      <c r="N3173" s="2" t="n">
        <v>0.987</v>
      </c>
      <c r="O3173" s="2" t="n">
        <v>1.279</v>
      </c>
    </row>
    <row r="3174" customFormat="false" ht="12.75" hidden="false" customHeight="false" outlineLevel="0" collapsed="false">
      <c r="A3174" s="3" t="n">
        <v>43449.8918865741</v>
      </c>
      <c r="B3174" s="2" t="n">
        <v>52.8833333331859</v>
      </c>
      <c r="C3174" s="2" t="n">
        <v>50.0836</v>
      </c>
      <c r="D3174" s="2" t="n">
        <v>9.34</v>
      </c>
      <c r="E3174" s="2" t="n">
        <v>0.038</v>
      </c>
      <c r="F3174" s="2" t="n">
        <v>21.61</v>
      </c>
      <c r="G3174" s="2" t="n">
        <v>2.947</v>
      </c>
      <c r="H3174" s="2" t="n">
        <v>46</v>
      </c>
      <c r="I3174" s="2" t="n">
        <v>588</v>
      </c>
      <c r="J3174" s="2" t="n">
        <v>30</v>
      </c>
      <c r="K3174" s="2" t="n">
        <v>1.834</v>
      </c>
      <c r="L3174" s="2" t="n">
        <v>11.53</v>
      </c>
      <c r="M3174" s="2" t="n">
        <v>3.998</v>
      </c>
      <c r="N3174" s="2" t="n">
        <v>0.986</v>
      </c>
      <c r="O3174" s="2" t="n">
        <v>1.28</v>
      </c>
    </row>
    <row r="3175" customFormat="false" ht="12.75" hidden="false" customHeight="false" outlineLevel="0" collapsed="false">
      <c r="A3175" s="3" t="n">
        <v>43449.8925810185</v>
      </c>
      <c r="B3175" s="2" t="n">
        <v>52.8999999999069</v>
      </c>
      <c r="C3175" s="2" t="n">
        <v>50.0836</v>
      </c>
      <c r="D3175" s="2" t="n">
        <v>9.34</v>
      </c>
      <c r="E3175" s="2" t="n">
        <v>0.038</v>
      </c>
      <c r="F3175" s="2" t="n">
        <v>21.61</v>
      </c>
      <c r="G3175" s="2" t="n">
        <v>2.948</v>
      </c>
      <c r="H3175" s="2" t="n">
        <v>46.1</v>
      </c>
      <c r="I3175" s="2" t="n">
        <v>589.6</v>
      </c>
      <c r="J3175" s="2" t="n">
        <v>30</v>
      </c>
      <c r="K3175" s="2" t="n">
        <v>1.834</v>
      </c>
      <c r="L3175" s="2" t="n">
        <v>11.53</v>
      </c>
      <c r="M3175" s="2" t="n">
        <v>3.996</v>
      </c>
      <c r="N3175" s="2" t="n">
        <v>0.987</v>
      </c>
      <c r="O3175" s="2" t="n">
        <v>1.28</v>
      </c>
    </row>
    <row r="3176" customFormat="false" ht="12.75" hidden="false" customHeight="false" outlineLevel="0" collapsed="false">
      <c r="A3176" s="3" t="n">
        <v>43449.893275463</v>
      </c>
      <c r="B3176" s="2" t="n">
        <v>52.9166666666279</v>
      </c>
      <c r="C3176" s="2" t="n">
        <v>50.0836</v>
      </c>
      <c r="D3176" s="2" t="n">
        <v>9.34</v>
      </c>
      <c r="E3176" s="2" t="n">
        <v>0.038</v>
      </c>
      <c r="F3176" s="2" t="n">
        <v>21.61</v>
      </c>
      <c r="G3176" s="2" t="n">
        <v>2.947</v>
      </c>
      <c r="H3176" s="2" t="n">
        <v>46.1</v>
      </c>
      <c r="I3176" s="2" t="n">
        <v>587.6</v>
      </c>
      <c r="J3176" s="2" t="n">
        <v>30</v>
      </c>
      <c r="K3176" s="2" t="n">
        <v>1.834</v>
      </c>
      <c r="L3176" s="2" t="n">
        <v>11.53</v>
      </c>
      <c r="M3176" s="2" t="n">
        <v>3.997</v>
      </c>
      <c r="N3176" s="2" t="n">
        <v>0.986</v>
      </c>
      <c r="O3176" s="2" t="n">
        <v>1.28</v>
      </c>
    </row>
    <row r="3177" customFormat="false" ht="12.75" hidden="false" customHeight="false" outlineLevel="0" collapsed="false">
      <c r="A3177" s="3" t="n">
        <v>43449.8939699074</v>
      </c>
      <c r="B3177" s="2" t="n">
        <v>52.9333333333489</v>
      </c>
      <c r="C3177" s="2" t="n">
        <v>50.0836</v>
      </c>
      <c r="D3177" s="2" t="n">
        <v>9.34</v>
      </c>
      <c r="E3177" s="2" t="n">
        <v>0.038</v>
      </c>
      <c r="F3177" s="2" t="n">
        <v>21.61</v>
      </c>
      <c r="G3177" s="2" t="n">
        <v>2.948</v>
      </c>
      <c r="H3177" s="2" t="n">
        <v>46.1</v>
      </c>
      <c r="I3177" s="2" t="n">
        <v>585.1</v>
      </c>
      <c r="J3177" s="2" t="n">
        <v>30</v>
      </c>
      <c r="K3177" s="2" t="n">
        <v>1.833</v>
      </c>
      <c r="L3177" s="2" t="n">
        <v>11.54</v>
      </c>
      <c r="M3177" s="2" t="n">
        <v>3.998</v>
      </c>
      <c r="N3177" s="2" t="n">
        <v>0.986</v>
      </c>
      <c r="O3177" s="2" t="n">
        <v>1.279</v>
      </c>
    </row>
    <row r="3178" customFormat="false" ht="12.75" hidden="false" customHeight="false" outlineLevel="0" collapsed="false">
      <c r="A3178" s="3" t="n">
        <v>43449.8946643519</v>
      </c>
      <c r="B3178" s="2" t="n">
        <v>52.9499999998952</v>
      </c>
      <c r="C3178" s="2" t="n">
        <v>50.0836</v>
      </c>
      <c r="D3178" s="2" t="n">
        <v>9.34</v>
      </c>
      <c r="E3178" s="2" t="n">
        <v>0.038</v>
      </c>
      <c r="F3178" s="2" t="n">
        <v>21.61</v>
      </c>
      <c r="G3178" s="2" t="n">
        <v>2.948</v>
      </c>
      <c r="H3178" s="2" t="n">
        <v>46</v>
      </c>
      <c r="I3178" s="2" t="n">
        <v>586.2</v>
      </c>
      <c r="J3178" s="2" t="n">
        <v>30</v>
      </c>
      <c r="K3178" s="2" t="n">
        <v>1.833</v>
      </c>
      <c r="L3178" s="2" t="n">
        <v>11.54</v>
      </c>
      <c r="M3178" s="2" t="n">
        <v>3.998</v>
      </c>
      <c r="N3178" s="2" t="n">
        <v>0.986</v>
      </c>
      <c r="O3178" s="2" t="n">
        <v>1.279</v>
      </c>
    </row>
    <row r="3179" customFormat="false" ht="12.75" hidden="false" customHeight="false" outlineLevel="0" collapsed="false">
      <c r="A3179" s="3" t="n">
        <v>43449.8953587963</v>
      </c>
      <c r="B3179" s="2" t="n">
        <v>52.9666666666162</v>
      </c>
      <c r="C3179" s="2" t="n">
        <v>50.0833</v>
      </c>
      <c r="D3179" s="2" t="n">
        <v>9.34</v>
      </c>
      <c r="E3179" s="2" t="n">
        <v>0.038</v>
      </c>
      <c r="F3179" s="2" t="n">
        <v>21.61</v>
      </c>
      <c r="G3179" s="2" t="n">
        <v>2.948</v>
      </c>
      <c r="H3179" s="2" t="n">
        <v>46</v>
      </c>
      <c r="I3179" s="2" t="n">
        <v>584.2</v>
      </c>
      <c r="J3179" s="2" t="n">
        <v>30</v>
      </c>
      <c r="K3179" s="2" t="n">
        <v>1.833</v>
      </c>
      <c r="L3179" s="2" t="n">
        <v>11.54</v>
      </c>
      <c r="M3179" s="2" t="n">
        <v>3.998</v>
      </c>
      <c r="N3179" s="2" t="n">
        <v>0.986</v>
      </c>
      <c r="O3179" s="2" t="n">
        <v>1.28</v>
      </c>
    </row>
    <row r="3180" customFormat="false" ht="12.75" hidden="false" customHeight="false" outlineLevel="0" collapsed="false">
      <c r="A3180" s="3" t="n">
        <v>43449.8960532407</v>
      </c>
      <c r="B3180" s="2" t="n">
        <v>52.9833333333372</v>
      </c>
      <c r="C3180" s="2" t="n">
        <v>50.0724</v>
      </c>
      <c r="D3180" s="2" t="n">
        <v>9.34</v>
      </c>
      <c r="E3180" s="2" t="n">
        <v>0.038</v>
      </c>
      <c r="F3180" s="2" t="n">
        <v>21.61</v>
      </c>
      <c r="G3180" s="2" t="n">
        <v>2.948</v>
      </c>
      <c r="H3180" s="2" t="n">
        <v>46.1</v>
      </c>
      <c r="I3180" s="2" t="n">
        <v>588.1</v>
      </c>
      <c r="J3180" s="2" t="n">
        <v>29.9</v>
      </c>
      <c r="K3180" s="2" t="n">
        <v>1.834</v>
      </c>
      <c r="L3180" s="2" t="n">
        <v>11.54</v>
      </c>
      <c r="M3180" s="2" t="n">
        <v>3.999</v>
      </c>
      <c r="N3180" s="2" t="n">
        <v>0.986</v>
      </c>
      <c r="O3180" s="2" t="n">
        <v>1.279</v>
      </c>
    </row>
    <row r="3181" customFormat="false" ht="12.75" hidden="false" customHeight="false" outlineLevel="0" collapsed="false">
      <c r="A3181" s="3" t="n">
        <v>43449.8967476852</v>
      </c>
      <c r="B3181" s="2" t="n">
        <v>52.9999999998836</v>
      </c>
      <c r="C3181" s="2" t="n">
        <v>50.069</v>
      </c>
      <c r="D3181" s="2" t="n">
        <v>9.34</v>
      </c>
      <c r="E3181" s="2" t="n">
        <v>0.038</v>
      </c>
      <c r="F3181" s="2" t="n">
        <v>21.61</v>
      </c>
      <c r="G3181" s="2" t="n">
        <v>2.948</v>
      </c>
      <c r="H3181" s="2" t="n">
        <v>46.1</v>
      </c>
      <c r="I3181" s="2" t="n">
        <v>589.2</v>
      </c>
      <c r="J3181" s="2" t="n">
        <v>29.9</v>
      </c>
      <c r="K3181" s="2" t="n">
        <v>1.834</v>
      </c>
      <c r="L3181" s="2" t="n">
        <v>11.54</v>
      </c>
      <c r="M3181" s="2" t="n">
        <v>3.998</v>
      </c>
      <c r="N3181" s="2" t="n">
        <v>0.986</v>
      </c>
      <c r="O3181" s="2" t="n">
        <v>1.279</v>
      </c>
    </row>
    <row r="3182" customFormat="false" ht="12.75" hidden="false" customHeight="false" outlineLevel="0" collapsed="false">
      <c r="A3182" s="3" t="n">
        <v>43449.8974421296</v>
      </c>
      <c r="B3182" s="2" t="n">
        <v>53.0166666666046</v>
      </c>
      <c r="C3182" s="2" t="n">
        <v>50.0698</v>
      </c>
      <c r="D3182" s="2" t="n">
        <v>9.34</v>
      </c>
      <c r="E3182" s="2" t="n">
        <v>0.038</v>
      </c>
      <c r="F3182" s="2" t="n">
        <v>21.61</v>
      </c>
      <c r="G3182" s="2" t="n">
        <v>2.948</v>
      </c>
      <c r="H3182" s="2" t="n">
        <v>46.1</v>
      </c>
      <c r="I3182" s="2" t="n">
        <v>584.7</v>
      </c>
      <c r="J3182" s="2" t="n">
        <v>29.9</v>
      </c>
      <c r="K3182" s="2" t="n">
        <v>1.834</v>
      </c>
      <c r="L3182" s="2" t="n">
        <v>11.55</v>
      </c>
      <c r="M3182" s="2" t="n">
        <v>3.999</v>
      </c>
      <c r="N3182" s="2" t="n">
        <v>0.986</v>
      </c>
      <c r="O3182" s="2" t="n">
        <v>1.279</v>
      </c>
    </row>
    <row r="3183" customFormat="false" ht="12.75" hidden="false" customHeight="false" outlineLevel="0" collapsed="false">
      <c r="A3183" s="3" t="n">
        <v>43449.8981365741</v>
      </c>
      <c r="B3183" s="2" t="n">
        <v>53.0333333333256</v>
      </c>
      <c r="C3183" s="2" t="n">
        <v>50.0698</v>
      </c>
      <c r="D3183" s="2" t="n">
        <v>9.34</v>
      </c>
      <c r="E3183" s="2" t="n">
        <v>0.038</v>
      </c>
      <c r="F3183" s="2" t="n">
        <v>21.61</v>
      </c>
      <c r="G3183" s="2" t="n">
        <v>2.947</v>
      </c>
      <c r="H3183" s="2" t="n">
        <v>46.1</v>
      </c>
      <c r="I3183" s="2" t="n">
        <v>587.1</v>
      </c>
      <c r="J3183" s="2" t="n">
        <v>29.9</v>
      </c>
      <c r="K3183" s="2" t="n">
        <v>1.833</v>
      </c>
      <c r="L3183" s="2" t="n">
        <v>11.56</v>
      </c>
      <c r="M3183" s="2" t="n">
        <v>3.997</v>
      </c>
      <c r="N3183" s="2" t="n">
        <v>0.986</v>
      </c>
      <c r="O3183" s="2" t="n">
        <v>1.279</v>
      </c>
    </row>
    <row r="3184" customFormat="false" ht="12.75" hidden="false" customHeight="false" outlineLevel="0" collapsed="false">
      <c r="A3184" s="3" t="n">
        <v>43449.8988310185</v>
      </c>
      <c r="B3184" s="2" t="n">
        <v>53.0499999998719</v>
      </c>
      <c r="C3184" s="2" t="n">
        <v>50.0698</v>
      </c>
      <c r="D3184" s="2" t="n">
        <v>9.34</v>
      </c>
      <c r="E3184" s="2" t="n">
        <v>0.038</v>
      </c>
      <c r="F3184" s="2" t="n">
        <v>21.61</v>
      </c>
      <c r="G3184" s="2" t="n">
        <v>2.947</v>
      </c>
      <c r="H3184" s="2" t="n">
        <v>46.1</v>
      </c>
      <c r="I3184" s="2" t="n">
        <v>585.8</v>
      </c>
      <c r="J3184" s="2" t="n">
        <v>29.9</v>
      </c>
      <c r="K3184" s="2" t="n">
        <v>1.833</v>
      </c>
      <c r="L3184" s="2" t="n">
        <v>11.56</v>
      </c>
      <c r="M3184" s="2" t="n">
        <v>3.997</v>
      </c>
      <c r="N3184" s="2" t="n">
        <v>0.986</v>
      </c>
      <c r="O3184" s="2" t="n">
        <v>1.279</v>
      </c>
    </row>
    <row r="3185" customFormat="false" ht="12.75" hidden="false" customHeight="false" outlineLevel="0" collapsed="false">
      <c r="A3185" s="3" t="n">
        <v>43449.899525463</v>
      </c>
      <c r="B3185" s="2" t="n">
        <v>53.0666666665929</v>
      </c>
      <c r="C3185" s="2" t="n">
        <v>50.0698</v>
      </c>
      <c r="D3185" s="2" t="n">
        <v>9.34</v>
      </c>
      <c r="E3185" s="2" t="n">
        <v>0.038</v>
      </c>
      <c r="F3185" s="2" t="n">
        <v>21.61</v>
      </c>
      <c r="G3185" s="2" t="n">
        <v>2.948</v>
      </c>
      <c r="H3185" s="2" t="n">
        <v>46.1</v>
      </c>
      <c r="I3185" s="2" t="n">
        <v>585.2</v>
      </c>
      <c r="J3185" s="2" t="n">
        <v>29.9</v>
      </c>
      <c r="K3185" s="2" t="n">
        <v>1.834</v>
      </c>
      <c r="L3185" s="2" t="n">
        <v>11.56</v>
      </c>
      <c r="M3185" s="2" t="n">
        <v>3.999</v>
      </c>
      <c r="N3185" s="2" t="n">
        <v>0.986</v>
      </c>
      <c r="O3185" s="2" t="n">
        <v>1.279</v>
      </c>
    </row>
    <row r="3186" customFormat="false" ht="12.75" hidden="false" customHeight="false" outlineLevel="0" collapsed="false">
      <c r="A3186" s="3" t="n">
        <v>43449.9002199074</v>
      </c>
      <c r="B3186" s="2" t="n">
        <v>53.0833333333139</v>
      </c>
      <c r="C3186" s="2" t="n">
        <v>50.0698</v>
      </c>
      <c r="D3186" s="2" t="n">
        <v>9.34</v>
      </c>
      <c r="E3186" s="2" t="n">
        <v>0.038</v>
      </c>
      <c r="F3186" s="2" t="n">
        <v>21.61</v>
      </c>
      <c r="G3186" s="2" t="n">
        <v>2.948</v>
      </c>
      <c r="H3186" s="2" t="n">
        <v>46.2</v>
      </c>
      <c r="I3186" s="2" t="n">
        <v>590.3</v>
      </c>
      <c r="J3186" s="2" t="n">
        <v>30</v>
      </c>
      <c r="K3186" s="2" t="n">
        <v>1.833</v>
      </c>
      <c r="L3186" s="2" t="n">
        <v>11.56</v>
      </c>
      <c r="M3186" s="2" t="n">
        <v>3.998</v>
      </c>
      <c r="N3186" s="2" t="n">
        <v>0.987</v>
      </c>
      <c r="O3186" s="2" t="n">
        <v>1.279</v>
      </c>
    </row>
    <row r="3187" customFormat="false" ht="12.75" hidden="false" customHeight="false" outlineLevel="0" collapsed="false">
      <c r="A3187" s="3" t="n">
        <v>43449.9009143519</v>
      </c>
      <c r="B3187" s="2" t="n">
        <v>53.0999999998603</v>
      </c>
      <c r="C3187" s="2" t="n">
        <v>50.0698</v>
      </c>
      <c r="D3187" s="2" t="n">
        <v>9.34</v>
      </c>
      <c r="E3187" s="2" t="n">
        <v>0.038</v>
      </c>
      <c r="F3187" s="2" t="n">
        <v>21.61</v>
      </c>
      <c r="G3187" s="2" t="n">
        <v>2.948</v>
      </c>
      <c r="H3187" s="2" t="n">
        <v>46.2</v>
      </c>
      <c r="I3187" s="2" t="n">
        <v>592.8</v>
      </c>
      <c r="J3187" s="2" t="n">
        <v>30</v>
      </c>
      <c r="K3187" s="2" t="n">
        <v>1.833</v>
      </c>
      <c r="L3187" s="2" t="n">
        <v>11.57</v>
      </c>
      <c r="M3187" s="2" t="n">
        <v>3.998</v>
      </c>
      <c r="N3187" s="2" t="n">
        <v>0.987</v>
      </c>
      <c r="O3187" s="2" t="n">
        <v>1.279</v>
      </c>
    </row>
    <row r="3188" customFormat="false" ht="12.75" hidden="false" customHeight="false" outlineLevel="0" collapsed="false">
      <c r="A3188" s="3" t="n">
        <v>43449.9016087963</v>
      </c>
      <c r="B3188" s="2" t="n">
        <v>53.1166666665813</v>
      </c>
      <c r="C3188" s="2" t="n">
        <v>50.0712</v>
      </c>
      <c r="D3188" s="2" t="n">
        <v>9.34</v>
      </c>
      <c r="E3188" s="2" t="n">
        <v>0.038</v>
      </c>
      <c r="F3188" s="2" t="n">
        <v>21.61</v>
      </c>
      <c r="G3188" s="2" t="n">
        <v>2.948</v>
      </c>
      <c r="H3188" s="2" t="n">
        <v>46.1</v>
      </c>
      <c r="I3188" s="2" t="n">
        <v>591.2</v>
      </c>
      <c r="J3188" s="2" t="n">
        <v>30</v>
      </c>
      <c r="K3188" s="2" t="n">
        <v>1.833</v>
      </c>
      <c r="L3188" s="2" t="n">
        <v>11.57</v>
      </c>
      <c r="M3188" s="2" t="n">
        <v>3.995</v>
      </c>
      <c r="N3188" s="2" t="n">
        <v>0.986</v>
      </c>
      <c r="O3188" s="2" t="n">
        <v>1.279</v>
      </c>
    </row>
    <row r="3189" customFormat="false" ht="12.75" hidden="false" customHeight="false" outlineLevel="0" collapsed="false">
      <c r="A3189" s="3" t="n">
        <v>43449.9023032407</v>
      </c>
      <c r="B3189" s="2" t="n">
        <v>53.1333333333023</v>
      </c>
      <c r="C3189" s="2" t="n">
        <v>50.0696</v>
      </c>
      <c r="D3189" s="2" t="n">
        <v>9.34</v>
      </c>
      <c r="E3189" s="2" t="n">
        <v>0.038</v>
      </c>
      <c r="F3189" s="2" t="n">
        <v>21.61</v>
      </c>
      <c r="G3189" s="2" t="n">
        <v>2.948</v>
      </c>
      <c r="H3189" s="2" t="n">
        <v>46</v>
      </c>
      <c r="I3189" s="2" t="n">
        <v>590.7</v>
      </c>
      <c r="J3189" s="2" t="n">
        <v>30</v>
      </c>
      <c r="K3189" s="2" t="n">
        <v>1.833</v>
      </c>
      <c r="L3189" s="2" t="n">
        <v>11.57</v>
      </c>
      <c r="M3189" s="2" t="n">
        <v>3.995</v>
      </c>
      <c r="N3189" s="2" t="n">
        <v>0.986</v>
      </c>
      <c r="O3189" s="2" t="n">
        <v>1.279</v>
      </c>
    </row>
    <row r="3190" customFormat="false" ht="12.75" hidden="false" customHeight="false" outlineLevel="0" collapsed="false">
      <c r="A3190" s="3" t="n">
        <v>43449.9029976852</v>
      </c>
      <c r="B3190" s="2" t="n">
        <v>53.1499999998487</v>
      </c>
      <c r="C3190" s="2" t="n">
        <v>50.0667</v>
      </c>
      <c r="D3190" s="2" t="n">
        <v>9.34</v>
      </c>
      <c r="E3190" s="2" t="n">
        <v>0.038</v>
      </c>
      <c r="F3190" s="2" t="n">
        <v>21.61</v>
      </c>
      <c r="G3190" s="2" t="n">
        <v>2.948</v>
      </c>
      <c r="H3190" s="2" t="n">
        <v>46.1</v>
      </c>
      <c r="I3190" s="2" t="n">
        <v>591</v>
      </c>
      <c r="J3190" s="2" t="n">
        <v>30</v>
      </c>
      <c r="K3190" s="2" t="n">
        <v>1.833</v>
      </c>
      <c r="L3190" s="2" t="n">
        <v>11.58</v>
      </c>
      <c r="M3190" s="2" t="n">
        <v>3.997</v>
      </c>
      <c r="N3190" s="2" t="n">
        <v>0.986</v>
      </c>
      <c r="O3190" s="2" t="n">
        <v>1.279</v>
      </c>
    </row>
    <row r="3191" customFormat="false" ht="12.75" hidden="false" customHeight="false" outlineLevel="0" collapsed="false">
      <c r="A3191" s="3" t="n">
        <v>43449.9036921296</v>
      </c>
      <c r="B3191" s="2" t="n">
        <v>53.1666666665697</v>
      </c>
      <c r="C3191" s="2" t="n">
        <v>50.0658</v>
      </c>
      <c r="D3191" s="2" t="n">
        <v>9.34</v>
      </c>
      <c r="E3191" s="2" t="n">
        <v>0.038</v>
      </c>
      <c r="F3191" s="2" t="n">
        <v>21.61</v>
      </c>
      <c r="G3191" s="2" t="n">
        <v>2.948</v>
      </c>
      <c r="H3191" s="2" t="n">
        <v>46.2</v>
      </c>
      <c r="I3191" s="2" t="n">
        <v>588.9</v>
      </c>
      <c r="J3191" s="2" t="n">
        <v>29.9</v>
      </c>
      <c r="K3191" s="2" t="n">
        <v>1.834</v>
      </c>
      <c r="L3191" s="2" t="n">
        <v>11.59</v>
      </c>
      <c r="M3191" s="2" t="n">
        <v>3.999</v>
      </c>
      <c r="N3191" s="2" t="n">
        <v>0.988</v>
      </c>
      <c r="O3191" s="2" t="n">
        <v>1.279</v>
      </c>
    </row>
    <row r="3192" customFormat="false" ht="12.75" hidden="false" customHeight="false" outlineLevel="0" collapsed="false">
      <c r="A3192" s="3" t="n">
        <v>43449.9043865741</v>
      </c>
      <c r="B3192" s="2" t="n">
        <v>53.1833333332907</v>
      </c>
      <c r="C3192" s="2" t="n">
        <v>50.0658</v>
      </c>
      <c r="D3192" s="2" t="n">
        <v>9.34</v>
      </c>
      <c r="E3192" s="2" t="n">
        <v>0.038</v>
      </c>
      <c r="F3192" s="2" t="n">
        <v>21.61</v>
      </c>
      <c r="G3192" s="2" t="n">
        <v>2.948</v>
      </c>
      <c r="H3192" s="2" t="n">
        <v>46.1</v>
      </c>
      <c r="I3192" s="2" t="n">
        <v>591.2</v>
      </c>
      <c r="J3192" s="2" t="n">
        <v>30</v>
      </c>
      <c r="K3192" s="2" t="n">
        <v>1.833</v>
      </c>
      <c r="L3192" s="2" t="n">
        <v>11.59</v>
      </c>
      <c r="M3192" s="2" t="n">
        <v>3.997</v>
      </c>
      <c r="N3192" s="2" t="n">
        <v>0.988</v>
      </c>
      <c r="O3192" s="2" t="n">
        <v>1.279</v>
      </c>
    </row>
    <row r="3193" customFormat="false" ht="12.75" hidden="false" customHeight="false" outlineLevel="0" collapsed="false">
      <c r="A3193" s="3" t="n">
        <v>43449.9050810185</v>
      </c>
      <c r="B3193" s="2" t="n">
        <v>53.2000000000116</v>
      </c>
      <c r="C3193" s="2" t="n">
        <v>50.0658</v>
      </c>
      <c r="D3193" s="2" t="n">
        <v>9.34</v>
      </c>
      <c r="E3193" s="2" t="n">
        <v>0.038</v>
      </c>
      <c r="F3193" s="2" t="n">
        <v>21.61</v>
      </c>
      <c r="G3193" s="2" t="n">
        <v>2.948</v>
      </c>
      <c r="H3193" s="2" t="n">
        <v>46</v>
      </c>
      <c r="I3193" s="2" t="n">
        <v>590.2</v>
      </c>
      <c r="J3193" s="2" t="n">
        <v>30</v>
      </c>
      <c r="K3193" s="2" t="n">
        <v>1.833</v>
      </c>
      <c r="L3193" s="2" t="n">
        <v>11.59</v>
      </c>
      <c r="M3193" s="2" t="n">
        <v>3.999</v>
      </c>
      <c r="N3193" s="2" t="n">
        <v>0.987</v>
      </c>
      <c r="O3193" s="2" t="n">
        <v>1.279</v>
      </c>
    </row>
    <row r="3194" customFormat="false" ht="12.75" hidden="false" customHeight="false" outlineLevel="0" collapsed="false">
      <c r="A3194" s="3" t="n">
        <v>43449.905775463</v>
      </c>
      <c r="B3194" s="2" t="n">
        <v>53.216666666558</v>
      </c>
      <c r="C3194" s="2" t="n">
        <v>50.0658</v>
      </c>
      <c r="D3194" s="2" t="n">
        <v>9.34</v>
      </c>
      <c r="E3194" s="2" t="n">
        <v>0.038</v>
      </c>
      <c r="F3194" s="2" t="n">
        <v>21.61</v>
      </c>
      <c r="G3194" s="2" t="n">
        <v>2.948</v>
      </c>
      <c r="H3194" s="2" t="n">
        <v>46.1</v>
      </c>
      <c r="I3194" s="2" t="n">
        <v>589.7</v>
      </c>
      <c r="J3194" s="2" t="n">
        <v>30</v>
      </c>
      <c r="K3194" s="2" t="n">
        <v>1.833</v>
      </c>
      <c r="L3194" s="2" t="n">
        <v>11.59</v>
      </c>
      <c r="M3194" s="2" t="n">
        <v>3.997</v>
      </c>
      <c r="N3194" s="2" t="n">
        <v>0.986</v>
      </c>
      <c r="O3194" s="2" t="n">
        <v>1.279</v>
      </c>
    </row>
    <row r="3195" customFormat="false" ht="12.75" hidden="false" customHeight="false" outlineLevel="0" collapsed="false">
      <c r="A3195" s="3" t="n">
        <v>43449.9064699074</v>
      </c>
      <c r="B3195" s="2" t="n">
        <v>53.233333333279</v>
      </c>
      <c r="C3195" s="2" t="n">
        <v>50.0659</v>
      </c>
      <c r="D3195" s="2" t="n">
        <v>9.34</v>
      </c>
      <c r="E3195" s="2" t="n">
        <v>0.038</v>
      </c>
      <c r="F3195" s="2" t="n">
        <v>21.61</v>
      </c>
      <c r="G3195" s="2" t="n">
        <v>2.948</v>
      </c>
      <c r="H3195" s="2" t="n">
        <v>46.1</v>
      </c>
      <c r="I3195" s="2" t="n">
        <v>587.1</v>
      </c>
      <c r="J3195" s="2" t="n">
        <v>30</v>
      </c>
      <c r="K3195" s="2" t="n">
        <v>1.833</v>
      </c>
      <c r="L3195" s="2" t="n">
        <v>11.6</v>
      </c>
      <c r="M3195" s="2" t="n">
        <v>3.997</v>
      </c>
      <c r="N3195" s="2" t="n">
        <v>0.986</v>
      </c>
      <c r="O3195" s="2" t="n">
        <v>1.279</v>
      </c>
    </row>
    <row r="3196" customFormat="false" ht="12.75" hidden="false" customHeight="false" outlineLevel="0" collapsed="false">
      <c r="A3196" s="3" t="n">
        <v>43449.9071643519</v>
      </c>
      <c r="B3196" s="2" t="n">
        <v>53.25</v>
      </c>
      <c r="C3196" s="2" t="n">
        <v>50.0701</v>
      </c>
      <c r="D3196" s="2" t="n">
        <v>9.34</v>
      </c>
      <c r="E3196" s="2" t="n">
        <v>0.038</v>
      </c>
      <c r="F3196" s="2" t="n">
        <v>21.61</v>
      </c>
      <c r="G3196" s="2" t="n">
        <v>2.946</v>
      </c>
      <c r="H3196" s="2" t="n">
        <v>46.1</v>
      </c>
      <c r="I3196" s="2" t="n">
        <v>587.1</v>
      </c>
      <c r="J3196" s="2" t="n">
        <v>30</v>
      </c>
      <c r="K3196" s="2" t="n">
        <v>1.833</v>
      </c>
      <c r="L3196" s="2" t="n">
        <v>11.6</v>
      </c>
      <c r="M3196" s="2" t="n">
        <v>3.998</v>
      </c>
      <c r="N3196" s="2" t="n">
        <v>0.986</v>
      </c>
      <c r="O3196" s="2" t="n">
        <v>1.279</v>
      </c>
    </row>
    <row r="3197" customFormat="false" ht="12.75" hidden="false" customHeight="false" outlineLevel="0" collapsed="false">
      <c r="A3197" s="3" t="n">
        <v>43449.9078587963</v>
      </c>
      <c r="B3197" s="2" t="n">
        <v>53.2666666665464</v>
      </c>
      <c r="C3197" s="2" t="n">
        <v>50.0692</v>
      </c>
      <c r="D3197" s="2" t="n">
        <v>9.34</v>
      </c>
      <c r="E3197" s="2" t="n">
        <v>0.038</v>
      </c>
      <c r="F3197" s="2" t="n">
        <v>21.61</v>
      </c>
      <c r="G3197" s="2" t="n">
        <v>2.946</v>
      </c>
      <c r="H3197" s="2" t="n">
        <v>46.1</v>
      </c>
      <c r="I3197" s="2" t="n">
        <v>588.4</v>
      </c>
      <c r="J3197" s="2" t="n">
        <v>29.9</v>
      </c>
      <c r="K3197" s="2" t="n">
        <v>1.833</v>
      </c>
      <c r="L3197" s="2" t="n">
        <v>11.6</v>
      </c>
      <c r="M3197" s="2" t="n">
        <v>3.998</v>
      </c>
      <c r="N3197" s="2" t="n">
        <v>0.987</v>
      </c>
      <c r="O3197" s="2" t="n">
        <v>1.279</v>
      </c>
    </row>
    <row r="3198" customFormat="false" ht="12.75" hidden="false" customHeight="false" outlineLevel="0" collapsed="false">
      <c r="A3198" s="3" t="n">
        <v>43449.9085532407</v>
      </c>
      <c r="B3198" s="2" t="n">
        <v>53.2833333332674</v>
      </c>
      <c r="C3198" s="2" t="n">
        <v>50.0642</v>
      </c>
      <c r="D3198" s="2" t="n">
        <v>9.34</v>
      </c>
      <c r="E3198" s="2" t="n">
        <v>0.038</v>
      </c>
      <c r="F3198" s="2" t="n">
        <v>21.61</v>
      </c>
      <c r="G3198" s="2" t="n">
        <v>2.948</v>
      </c>
      <c r="H3198" s="2" t="n">
        <v>46.1</v>
      </c>
      <c r="I3198" s="2" t="n">
        <v>588.4</v>
      </c>
      <c r="J3198" s="2" t="n">
        <v>29.9</v>
      </c>
      <c r="K3198" s="2" t="n">
        <v>1.833</v>
      </c>
      <c r="L3198" s="2" t="n">
        <v>11.6</v>
      </c>
      <c r="M3198" s="2" t="n">
        <v>3.997</v>
      </c>
      <c r="N3198" s="2" t="n">
        <v>0.987</v>
      </c>
      <c r="O3198" s="2" t="n">
        <v>1.279</v>
      </c>
    </row>
    <row r="3199" customFormat="false" ht="12.75" hidden="false" customHeight="false" outlineLevel="0" collapsed="false">
      <c r="A3199" s="3" t="n">
        <v>43449.9092476852</v>
      </c>
      <c r="B3199" s="2" t="n">
        <v>53.2999999999884</v>
      </c>
      <c r="C3199" s="2" t="n">
        <v>50.0624</v>
      </c>
      <c r="D3199" s="2" t="n">
        <v>9.34</v>
      </c>
      <c r="E3199" s="2" t="n">
        <v>0.038</v>
      </c>
      <c r="F3199" s="2" t="n">
        <v>21.61</v>
      </c>
      <c r="G3199" s="2" t="n">
        <v>2.948</v>
      </c>
      <c r="H3199" s="2" t="n">
        <v>46.2</v>
      </c>
      <c r="I3199" s="2" t="n">
        <v>588.5</v>
      </c>
      <c r="J3199" s="2" t="n">
        <v>30</v>
      </c>
      <c r="K3199" s="2" t="n">
        <v>1.833</v>
      </c>
      <c r="L3199" s="2" t="n">
        <v>11.61</v>
      </c>
      <c r="M3199" s="2" t="n">
        <v>3.996</v>
      </c>
      <c r="N3199" s="2" t="n">
        <v>0.987</v>
      </c>
      <c r="O3199" s="2" t="n">
        <v>1.287</v>
      </c>
    </row>
    <row r="3200" customFormat="false" ht="12.75" hidden="false" customHeight="false" outlineLevel="0" collapsed="false">
      <c r="A3200" s="3" t="n">
        <v>43449.9099421296</v>
      </c>
      <c r="B3200" s="2" t="n">
        <v>53.3166666665347</v>
      </c>
      <c r="C3200" s="2" t="n">
        <v>50.0624</v>
      </c>
      <c r="D3200" s="2" t="n">
        <v>9.34</v>
      </c>
      <c r="E3200" s="2" t="n">
        <v>0.038</v>
      </c>
      <c r="F3200" s="2" t="n">
        <v>21.61</v>
      </c>
      <c r="G3200" s="2" t="n">
        <v>2.95</v>
      </c>
      <c r="H3200" s="2" t="n">
        <v>46.1</v>
      </c>
      <c r="I3200" s="2" t="n">
        <v>586.6</v>
      </c>
      <c r="J3200" s="2" t="n">
        <v>30</v>
      </c>
      <c r="K3200" s="2" t="n">
        <v>1.832</v>
      </c>
      <c r="L3200" s="2" t="n">
        <v>11.62</v>
      </c>
      <c r="M3200" s="2" t="n">
        <v>3.996</v>
      </c>
      <c r="N3200" s="2" t="n">
        <v>0.986</v>
      </c>
      <c r="O3200" s="2" t="n">
        <v>1.283</v>
      </c>
    </row>
    <row r="3201" customFormat="false" ht="12.75" hidden="false" customHeight="false" outlineLevel="0" collapsed="false">
      <c r="A3201" s="3" t="n">
        <v>43449.9106365741</v>
      </c>
      <c r="B3201" s="2" t="n">
        <v>53.3333333332557</v>
      </c>
      <c r="C3201" s="2" t="n">
        <v>50.0624</v>
      </c>
      <c r="D3201" s="2" t="n">
        <v>9.34</v>
      </c>
      <c r="E3201" s="2" t="n">
        <v>0.038</v>
      </c>
      <c r="F3201" s="2" t="n">
        <v>21.61</v>
      </c>
      <c r="G3201" s="2" t="n">
        <v>2.949</v>
      </c>
      <c r="H3201" s="2" t="n">
        <v>46</v>
      </c>
      <c r="I3201" s="2" t="n">
        <v>586.5</v>
      </c>
      <c r="J3201" s="2" t="n">
        <v>30</v>
      </c>
      <c r="K3201" s="2" t="n">
        <v>1.832</v>
      </c>
      <c r="L3201" s="2" t="n">
        <v>11.62</v>
      </c>
      <c r="M3201" s="2" t="n">
        <v>3.997</v>
      </c>
      <c r="N3201" s="2" t="n">
        <v>0.986</v>
      </c>
      <c r="O3201" s="2" t="n">
        <v>1.279</v>
      </c>
    </row>
    <row r="3202" customFormat="false" ht="12.75" hidden="false" customHeight="false" outlineLevel="0" collapsed="false">
      <c r="A3202" s="3" t="n">
        <v>43449.9113310185</v>
      </c>
      <c r="B3202" s="2" t="n">
        <v>53.3499999999767</v>
      </c>
      <c r="C3202" s="2" t="n">
        <v>50.0624</v>
      </c>
      <c r="D3202" s="2" t="n">
        <v>9.34</v>
      </c>
      <c r="E3202" s="2" t="n">
        <v>0.038</v>
      </c>
      <c r="F3202" s="2" t="n">
        <v>21.61</v>
      </c>
      <c r="G3202" s="2" t="n">
        <v>2.948</v>
      </c>
      <c r="H3202" s="2" t="n">
        <v>46.1</v>
      </c>
      <c r="I3202" s="2" t="n">
        <v>588.4</v>
      </c>
      <c r="J3202" s="2" t="n">
        <v>30</v>
      </c>
      <c r="K3202" s="2" t="n">
        <v>1.832</v>
      </c>
      <c r="L3202" s="2" t="n">
        <v>11.62</v>
      </c>
      <c r="M3202" s="2" t="n">
        <v>3.997</v>
      </c>
      <c r="N3202" s="2" t="n">
        <v>0.987</v>
      </c>
      <c r="O3202" s="2" t="n">
        <v>1.28</v>
      </c>
    </row>
    <row r="3203" customFormat="false" ht="12.75" hidden="false" customHeight="false" outlineLevel="0" collapsed="false">
      <c r="A3203" s="3" t="n">
        <v>43449.912025463</v>
      </c>
      <c r="B3203" s="2" t="n">
        <v>53.3666666665231</v>
      </c>
      <c r="C3203" s="2" t="n">
        <v>50.0624</v>
      </c>
      <c r="D3203" s="2" t="n">
        <v>9.34</v>
      </c>
      <c r="E3203" s="2" t="n">
        <v>0.038</v>
      </c>
      <c r="F3203" s="2" t="n">
        <v>21.61</v>
      </c>
      <c r="G3203" s="2" t="n">
        <v>2.948</v>
      </c>
      <c r="H3203" s="2" t="n">
        <v>46.1</v>
      </c>
      <c r="I3203" s="2" t="n">
        <v>587.2</v>
      </c>
      <c r="J3203" s="2" t="n">
        <v>30</v>
      </c>
      <c r="K3203" s="2" t="n">
        <v>1.832</v>
      </c>
      <c r="L3203" s="2" t="n">
        <v>11.62</v>
      </c>
      <c r="M3203" s="2" t="n">
        <v>3.998</v>
      </c>
      <c r="N3203" s="2" t="n">
        <v>0.987</v>
      </c>
      <c r="O3203" s="2" t="n">
        <v>1.279</v>
      </c>
    </row>
    <row r="3204" customFormat="false" ht="12.75" hidden="false" customHeight="false" outlineLevel="0" collapsed="false">
      <c r="A3204" s="3" t="n">
        <v>43449.9127199074</v>
      </c>
      <c r="B3204" s="2" t="n">
        <v>53.3833333332441</v>
      </c>
      <c r="C3204" s="2" t="n">
        <v>50.0609</v>
      </c>
      <c r="D3204" s="2" t="n">
        <v>9.33</v>
      </c>
      <c r="E3204" s="2" t="n">
        <v>0.038</v>
      </c>
      <c r="F3204" s="2" t="n">
        <v>21.61</v>
      </c>
      <c r="G3204" s="2" t="n">
        <v>2.946</v>
      </c>
      <c r="H3204" s="2" t="n">
        <v>46.1</v>
      </c>
      <c r="I3204" s="2" t="n">
        <v>588.9</v>
      </c>
      <c r="J3204" s="2" t="n">
        <v>30</v>
      </c>
      <c r="K3204" s="2" t="n">
        <v>1.832</v>
      </c>
      <c r="L3204" s="2" t="n">
        <v>11.63</v>
      </c>
      <c r="M3204" s="2" t="n">
        <v>3.996</v>
      </c>
      <c r="N3204" s="2" t="n">
        <v>0.987</v>
      </c>
      <c r="O3204" s="2" t="n">
        <v>1.28</v>
      </c>
    </row>
    <row r="3205" customFormat="false" ht="12.75" hidden="false" customHeight="false" outlineLevel="0" collapsed="false">
      <c r="A3205" s="3" t="n">
        <v>43449.9134143519</v>
      </c>
      <c r="B3205" s="2" t="n">
        <v>53.3999999999651</v>
      </c>
      <c r="C3205" s="2" t="n">
        <v>50.0528</v>
      </c>
      <c r="D3205" s="2" t="n">
        <v>9.33</v>
      </c>
      <c r="E3205" s="2" t="n">
        <v>0.038</v>
      </c>
      <c r="F3205" s="2" t="n">
        <v>21.61</v>
      </c>
      <c r="G3205" s="2" t="n">
        <v>2.946</v>
      </c>
      <c r="H3205" s="2" t="n">
        <v>46</v>
      </c>
      <c r="I3205" s="2" t="n">
        <v>585.4</v>
      </c>
      <c r="J3205" s="2" t="n">
        <v>30</v>
      </c>
      <c r="K3205" s="2" t="n">
        <v>1.832</v>
      </c>
      <c r="L3205" s="2" t="n">
        <v>11.63</v>
      </c>
      <c r="M3205" s="2" t="n">
        <v>3.997</v>
      </c>
      <c r="N3205" s="2" t="n">
        <v>0.988</v>
      </c>
      <c r="O3205" s="2" t="n">
        <v>1.28</v>
      </c>
    </row>
    <row r="3206" customFormat="false" ht="12.75" hidden="false" customHeight="false" outlineLevel="0" collapsed="false">
      <c r="A3206" s="3" t="n">
        <v>43449.9141087963</v>
      </c>
      <c r="B3206" s="2" t="n">
        <v>53.4166666666861</v>
      </c>
      <c r="C3206" s="2" t="n">
        <v>50.0494</v>
      </c>
      <c r="D3206" s="2" t="n">
        <v>9.34</v>
      </c>
      <c r="E3206" s="2" t="n">
        <v>0.038</v>
      </c>
      <c r="F3206" s="2" t="n">
        <v>21.61</v>
      </c>
      <c r="G3206" s="2" t="n">
        <v>2.947</v>
      </c>
      <c r="H3206" s="2" t="n">
        <v>46.1</v>
      </c>
      <c r="I3206" s="2" t="n">
        <v>584.6</v>
      </c>
      <c r="J3206" s="2" t="n">
        <v>30</v>
      </c>
      <c r="K3206" s="2" t="n">
        <v>1.832</v>
      </c>
      <c r="L3206" s="2" t="n">
        <v>11.63</v>
      </c>
      <c r="M3206" s="2" t="n">
        <v>3.998</v>
      </c>
      <c r="N3206" s="2" t="n">
        <v>0.987</v>
      </c>
      <c r="O3206" s="2" t="n">
        <v>1.279</v>
      </c>
    </row>
    <row r="3207" customFormat="false" ht="12.75" hidden="false" customHeight="false" outlineLevel="0" collapsed="false">
      <c r="A3207" s="3" t="n">
        <v>43449.9148032407</v>
      </c>
      <c r="B3207" s="2" t="n">
        <v>53.4333333332324</v>
      </c>
      <c r="C3207" s="2" t="n">
        <v>50.0495</v>
      </c>
      <c r="D3207" s="2" t="n">
        <v>9.34</v>
      </c>
      <c r="E3207" s="2" t="n">
        <v>0.038</v>
      </c>
      <c r="F3207" s="2" t="n">
        <v>21.61</v>
      </c>
      <c r="G3207" s="2" t="n">
        <v>2.947</v>
      </c>
      <c r="H3207" s="2" t="n">
        <v>46.2</v>
      </c>
      <c r="I3207" s="2" t="n">
        <v>587.8</v>
      </c>
      <c r="J3207" s="2" t="n">
        <v>30</v>
      </c>
      <c r="K3207" s="2" t="n">
        <v>1.832</v>
      </c>
      <c r="L3207" s="2" t="n">
        <v>11.63</v>
      </c>
      <c r="M3207" s="2" t="n">
        <v>3.998</v>
      </c>
      <c r="N3207" s="2" t="n">
        <v>0.986</v>
      </c>
      <c r="O3207" s="2" t="n">
        <v>1.279</v>
      </c>
    </row>
    <row r="3208" customFormat="false" ht="12.75" hidden="false" customHeight="false" outlineLevel="0" collapsed="false">
      <c r="A3208" s="3" t="n">
        <v>43449.9154976852</v>
      </c>
      <c r="B3208" s="2" t="n">
        <v>53.4499999999534</v>
      </c>
      <c r="C3208" s="2" t="n">
        <v>50.0495</v>
      </c>
      <c r="D3208" s="2" t="n">
        <v>9.34</v>
      </c>
      <c r="E3208" s="2" t="n">
        <v>0.038</v>
      </c>
      <c r="F3208" s="2" t="n">
        <v>21.61</v>
      </c>
      <c r="G3208" s="2" t="n">
        <v>2.947</v>
      </c>
      <c r="H3208" s="2" t="n">
        <v>46.1</v>
      </c>
      <c r="I3208" s="2" t="n">
        <v>585.8</v>
      </c>
      <c r="J3208" s="2" t="n">
        <v>30</v>
      </c>
      <c r="K3208" s="2" t="n">
        <v>1.832</v>
      </c>
      <c r="L3208" s="2" t="n">
        <v>11.63</v>
      </c>
      <c r="M3208" s="2" t="n">
        <v>3.997</v>
      </c>
      <c r="N3208" s="2" t="n">
        <v>0.986</v>
      </c>
      <c r="O3208" s="2" t="n">
        <v>1.28</v>
      </c>
    </row>
    <row r="3209" customFormat="false" ht="12.75" hidden="false" customHeight="false" outlineLevel="0" collapsed="false">
      <c r="A3209" s="3" t="n">
        <v>43449.9161921296</v>
      </c>
      <c r="B3209" s="2" t="n">
        <v>53.4666666666744</v>
      </c>
      <c r="C3209" s="2" t="n">
        <v>50.0495</v>
      </c>
      <c r="D3209" s="2" t="n">
        <v>9.34</v>
      </c>
      <c r="E3209" s="2" t="n">
        <v>0.038</v>
      </c>
      <c r="F3209" s="2" t="n">
        <v>21.61</v>
      </c>
      <c r="G3209" s="2" t="n">
        <v>2.946</v>
      </c>
      <c r="H3209" s="2" t="n">
        <v>46</v>
      </c>
      <c r="I3209" s="2" t="n">
        <v>587.2</v>
      </c>
      <c r="J3209" s="2" t="n">
        <v>30</v>
      </c>
      <c r="K3209" s="2" t="n">
        <v>1.832</v>
      </c>
      <c r="L3209" s="2" t="n">
        <v>11.64</v>
      </c>
      <c r="M3209" s="2" t="n">
        <v>3.999</v>
      </c>
      <c r="N3209" s="2" t="n">
        <v>0.986</v>
      </c>
      <c r="O3209" s="2" t="n">
        <v>1.279</v>
      </c>
    </row>
    <row r="3210" customFormat="false" ht="12.75" hidden="false" customHeight="false" outlineLevel="0" collapsed="false">
      <c r="A3210" s="3" t="n">
        <v>43449.9168865741</v>
      </c>
      <c r="B3210" s="2" t="n">
        <v>53.4833333332208</v>
      </c>
      <c r="C3210" s="2" t="n">
        <v>50.0495</v>
      </c>
      <c r="D3210" s="2" t="n">
        <v>9.34</v>
      </c>
      <c r="E3210" s="2" t="n">
        <v>0.038</v>
      </c>
      <c r="F3210" s="2" t="n">
        <v>21.61</v>
      </c>
      <c r="G3210" s="2" t="n">
        <v>2.947</v>
      </c>
      <c r="H3210" s="2" t="n">
        <v>46</v>
      </c>
      <c r="I3210" s="2" t="n">
        <v>587.1</v>
      </c>
      <c r="J3210" s="2" t="n">
        <v>30</v>
      </c>
      <c r="K3210" s="2" t="n">
        <v>1.832</v>
      </c>
      <c r="L3210" s="2" t="n">
        <v>11.65</v>
      </c>
      <c r="M3210" s="2" t="n">
        <v>3.998</v>
      </c>
      <c r="N3210" s="2" t="n">
        <v>0.986</v>
      </c>
      <c r="O3210" s="2" t="n">
        <v>1.279</v>
      </c>
    </row>
    <row r="3211" customFormat="false" ht="12.75" hidden="false" customHeight="false" outlineLevel="0" collapsed="false">
      <c r="A3211" s="3" t="n">
        <v>43449.9175810185</v>
      </c>
      <c r="B3211" s="2" t="n">
        <v>53.4999999999418</v>
      </c>
      <c r="C3211" s="2" t="n">
        <v>50.0496</v>
      </c>
      <c r="D3211" s="2" t="n">
        <v>9.34</v>
      </c>
      <c r="E3211" s="2" t="n">
        <v>0.038</v>
      </c>
      <c r="F3211" s="2" t="n">
        <v>21.61</v>
      </c>
      <c r="G3211" s="2" t="n">
        <v>2.948</v>
      </c>
      <c r="H3211" s="2" t="n">
        <v>46.1</v>
      </c>
      <c r="I3211" s="2" t="n">
        <v>586.8</v>
      </c>
      <c r="J3211" s="2" t="n">
        <v>30</v>
      </c>
      <c r="K3211" s="2" t="n">
        <v>1.832</v>
      </c>
      <c r="L3211" s="2" t="n">
        <v>11.65</v>
      </c>
      <c r="M3211" s="2" t="n">
        <v>3.998</v>
      </c>
      <c r="N3211" s="2" t="n">
        <v>0.986</v>
      </c>
      <c r="O3211" s="2" t="n">
        <v>1.28</v>
      </c>
    </row>
    <row r="3212" customFormat="false" ht="12.75" hidden="false" customHeight="false" outlineLevel="0" collapsed="false">
      <c r="A3212" s="3" t="n">
        <v>43449.918275463</v>
      </c>
      <c r="B3212" s="2" t="n">
        <v>53.5166666666628</v>
      </c>
      <c r="C3212" s="2" t="n">
        <v>50.0532</v>
      </c>
      <c r="D3212" s="2" t="n">
        <v>9.34</v>
      </c>
      <c r="E3212" s="2" t="n">
        <v>0.038</v>
      </c>
      <c r="F3212" s="2" t="n">
        <v>21.61</v>
      </c>
      <c r="G3212" s="2" t="n">
        <v>2.948</v>
      </c>
      <c r="H3212" s="2" t="n">
        <v>46.1</v>
      </c>
      <c r="I3212" s="2" t="n">
        <v>584.1</v>
      </c>
      <c r="J3212" s="2" t="n">
        <v>30</v>
      </c>
      <c r="K3212" s="2" t="n">
        <v>1.832</v>
      </c>
      <c r="L3212" s="2" t="n">
        <v>11.65</v>
      </c>
      <c r="M3212" s="2" t="n">
        <v>3.998</v>
      </c>
      <c r="N3212" s="2" t="n">
        <v>0.986</v>
      </c>
      <c r="O3212" s="2" t="n">
        <v>1.279</v>
      </c>
    </row>
    <row r="3213" customFormat="false" ht="12.75" hidden="false" customHeight="false" outlineLevel="0" collapsed="false">
      <c r="A3213" s="3" t="n">
        <v>43449.9189699074</v>
      </c>
      <c r="B3213" s="2" t="n">
        <v>53.5333333332092</v>
      </c>
      <c r="C3213" s="2" t="n">
        <v>50.0568</v>
      </c>
      <c r="D3213" s="2" t="n">
        <v>9.33</v>
      </c>
      <c r="E3213" s="2" t="n">
        <v>0.038</v>
      </c>
      <c r="F3213" s="2" t="n">
        <v>21.61</v>
      </c>
      <c r="G3213" s="2" t="n">
        <v>2.949</v>
      </c>
      <c r="H3213" s="2" t="n">
        <v>46.1</v>
      </c>
      <c r="I3213" s="2" t="n">
        <v>584</v>
      </c>
      <c r="J3213" s="2" t="n">
        <v>30</v>
      </c>
      <c r="K3213" s="2" t="n">
        <v>1.832</v>
      </c>
      <c r="L3213" s="2" t="n">
        <v>11.66</v>
      </c>
      <c r="M3213" s="2" t="n">
        <v>3.996</v>
      </c>
      <c r="N3213" s="2" t="n">
        <v>0.986</v>
      </c>
      <c r="O3213" s="2" t="n">
        <v>1.279</v>
      </c>
    </row>
    <row r="3214" customFormat="false" ht="12.75" hidden="false" customHeight="false" outlineLevel="0" collapsed="false">
      <c r="A3214" s="3" t="n">
        <v>43449.9196643519</v>
      </c>
      <c r="B3214" s="2" t="n">
        <v>53.5499999999302</v>
      </c>
      <c r="C3214" s="2" t="n">
        <v>50.0549</v>
      </c>
      <c r="D3214" s="2" t="n">
        <v>9.33</v>
      </c>
      <c r="E3214" s="2" t="n">
        <v>0.038</v>
      </c>
      <c r="F3214" s="2" t="n">
        <v>21.61</v>
      </c>
      <c r="G3214" s="2" t="n">
        <v>2.948</v>
      </c>
      <c r="H3214" s="2" t="n">
        <v>46.1</v>
      </c>
      <c r="I3214" s="2" t="n">
        <v>587.3</v>
      </c>
      <c r="J3214" s="2" t="n">
        <v>30</v>
      </c>
      <c r="K3214" s="2" t="n">
        <v>1.832</v>
      </c>
      <c r="L3214" s="2" t="n">
        <v>11.66</v>
      </c>
      <c r="M3214" s="2" t="n">
        <v>3.998</v>
      </c>
      <c r="N3214" s="2" t="n">
        <v>0.986</v>
      </c>
      <c r="O3214" s="2" t="n">
        <v>1.279</v>
      </c>
    </row>
    <row r="3215" customFormat="false" ht="12.75" hidden="false" customHeight="false" outlineLevel="0" collapsed="false">
      <c r="A3215" s="3" t="n">
        <v>43449.9203587963</v>
      </c>
      <c r="B3215" s="2" t="n">
        <v>53.5666666666511</v>
      </c>
      <c r="C3215" s="2" t="n">
        <v>50.0535</v>
      </c>
      <c r="D3215" s="2" t="n">
        <v>9.33</v>
      </c>
      <c r="E3215" s="2" t="n">
        <v>0.038</v>
      </c>
      <c r="F3215" s="2" t="n">
        <v>21.61</v>
      </c>
      <c r="G3215" s="2" t="n">
        <v>2.948</v>
      </c>
      <c r="H3215" s="2" t="n">
        <v>46.1</v>
      </c>
      <c r="I3215" s="2" t="n">
        <v>586.3</v>
      </c>
      <c r="J3215" s="2" t="n">
        <v>29.9</v>
      </c>
      <c r="K3215" s="2" t="n">
        <v>1.831</v>
      </c>
      <c r="L3215" s="2" t="n">
        <v>11.66</v>
      </c>
      <c r="M3215" s="2" t="n">
        <v>3.998</v>
      </c>
      <c r="N3215" s="2" t="n">
        <v>0.986</v>
      </c>
      <c r="O3215" s="2" t="n">
        <v>1.279</v>
      </c>
    </row>
    <row r="3216" customFormat="false" ht="12.75" hidden="false" customHeight="false" outlineLevel="0" collapsed="false">
      <c r="A3216" s="3" t="n">
        <v>43449.9210532407</v>
      </c>
      <c r="B3216" s="2" t="n">
        <v>53.5833333331975</v>
      </c>
      <c r="C3216" s="2" t="n">
        <v>50.0535</v>
      </c>
      <c r="D3216" s="2" t="n">
        <v>9.33</v>
      </c>
      <c r="E3216" s="2" t="n">
        <v>0.038</v>
      </c>
      <c r="F3216" s="2" t="n">
        <v>21.61</v>
      </c>
      <c r="G3216" s="2" t="n">
        <v>2.948</v>
      </c>
      <c r="H3216" s="2" t="n">
        <v>46.2</v>
      </c>
      <c r="I3216" s="2" t="n">
        <v>584.6</v>
      </c>
      <c r="J3216" s="2" t="n">
        <v>30</v>
      </c>
      <c r="K3216" s="2" t="n">
        <v>1.832</v>
      </c>
      <c r="L3216" s="2" t="n">
        <v>11.66</v>
      </c>
      <c r="M3216" s="2" t="n">
        <v>3.998</v>
      </c>
      <c r="N3216" s="2" t="n">
        <v>0.987</v>
      </c>
      <c r="O3216" s="2" t="n">
        <v>1.279</v>
      </c>
    </row>
    <row r="3217" customFormat="false" ht="12.75" hidden="false" customHeight="false" outlineLevel="0" collapsed="false">
      <c r="A3217" s="3" t="n">
        <v>43449.9217476852</v>
      </c>
      <c r="B3217" s="2" t="n">
        <v>53.5999999999185</v>
      </c>
      <c r="C3217" s="2" t="n">
        <v>50.0535</v>
      </c>
      <c r="D3217" s="2" t="n">
        <v>9.33</v>
      </c>
      <c r="E3217" s="2" t="n">
        <v>0.038</v>
      </c>
      <c r="F3217" s="2" t="n">
        <v>21.61</v>
      </c>
      <c r="G3217" s="2" t="n">
        <v>2.947</v>
      </c>
      <c r="H3217" s="2" t="n">
        <v>46.1</v>
      </c>
      <c r="I3217" s="2" t="n">
        <v>590.5</v>
      </c>
      <c r="J3217" s="2" t="n">
        <v>29.9</v>
      </c>
      <c r="K3217" s="2" t="n">
        <v>1.832</v>
      </c>
      <c r="L3217" s="2" t="n">
        <v>11.66</v>
      </c>
      <c r="M3217" s="2" t="n">
        <v>4</v>
      </c>
      <c r="N3217" s="2" t="n">
        <v>0.987</v>
      </c>
      <c r="O3217" s="2" t="n">
        <v>1.279</v>
      </c>
    </row>
    <row r="3218" customFormat="false" ht="12.75" hidden="false" customHeight="false" outlineLevel="0" collapsed="false">
      <c r="A3218" s="3" t="n">
        <v>43449.9224421296</v>
      </c>
      <c r="B3218" s="2" t="n">
        <v>53.6166666666395</v>
      </c>
      <c r="C3218" s="2" t="n">
        <v>50.0535</v>
      </c>
      <c r="D3218" s="2" t="n">
        <v>9.33</v>
      </c>
      <c r="E3218" s="2" t="n">
        <v>0.038</v>
      </c>
      <c r="F3218" s="2" t="n">
        <v>21.61</v>
      </c>
      <c r="G3218" s="2" t="n">
        <v>2.948</v>
      </c>
      <c r="H3218" s="2" t="n">
        <v>46.1</v>
      </c>
      <c r="I3218" s="2" t="n">
        <v>591.5</v>
      </c>
      <c r="J3218" s="2" t="n">
        <v>29.9</v>
      </c>
      <c r="K3218" s="2" t="n">
        <v>1.832</v>
      </c>
      <c r="L3218" s="2" t="n">
        <v>11.67</v>
      </c>
      <c r="M3218" s="2" t="n">
        <v>3.999</v>
      </c>
      <c r="N3218" s="2" t="n">
        <v>0.987</v>
      </c>
      <c r="O3218" s="2" t="n">
        <v>1.279</v>
      </c>
    </row>
    <row r="3219" customFormat="false" ht="12.75" hidden="false" customHeight="false" outlineLevel="0" collapsed="false">
      <c r="A3219" s="3" t="n">
        <v>43449.9231365741</v>
      </c>
      <c r="B3219" s="2" t="n">
        <v>53.6333333331859</v>
      </c>
      <c r="C3219" s="2" t="n">
        <v>50.0531</v>
      </c>
      <c r="D3219" s="2" t="n">
        <v>9.33</v>
      </c>
      <c r="E3219" s="2" t="n">
        <v>0.038</v>
      </c>
      <c r="F3219" s="2" t="n">
        <v>21.61</v>
      </c>
      <c r="G3219" s="2" t="n">
        <v>2.948</v>
      </c>
      <c r="H3219" s="2" t="n">
        <v>46.1</v>
      </c>
      <c r="I3219" s="2" t="n">
        <v>590.3</v>
      </c>
      <c r="J3219" s="2" t="n">
        <v>30</v>
      </c>
      <c r="K3219" s="2" t="n">
        <v>1.832</v>
      </c>
      <c r="L3219" s="2" t="n">
        <v>11.68</v>
      </c>
      <c r="M3219" s="2" t="n">
        <v>3.998</v>
      </c>
      <c r="N3219" s="2" t="n">
        <v>0.987</v>
      </c>
      <c r="O3219" s="2" t="n">
        <v>1.279</v>
      </c>
    </row>
    <row r="3220" customFormat="false" ht="12.75" hidden="false" customHeight="false" outlineLevel="0" collapsed="false">
      <c r="A3220" s="3" t="n">
        <v>43449.9238310185</v>
      </c>
      <c r="B3220" s="2" t="n">
        <v>53.6499999999069</v>
      </c>
      <c r="C3220" s="2" t="n">
        <v>50.0389</v>
      </c>
      <c r="D3220" s="2" t="n">
        <v>9.33</v>
      </c>
      <c r="E3220" s="2" t="n">
        <v>0.038</v>
      </c>
      <c r="F3220" s="2" t="n">
        <v>21.61</v>
      </c>
      <c r="G3220" s="2" t="n">
        <v>2.948</v>
      </c>
      <c r="H3220" s="2" t="n">
        <v>46</v>
      </c>
      <c r="I3220" s="2" t="n">
        <v>589.7</v>
      </c>
      <c r="J3220" s="2" t="n">
        <v>30</v>
      </c>
      <c r="K3220" s="2" t="n">
        <v>1.832</v>
      </c>
      <c r="L3220" s="2" t="n">
        <v>11.68</v>
      </c>
      <c r="M3220" s="2" t="n">
        <v>4</v>
      </c>
      <c r="N3220" s="2" t="n">
        <v>0.986</v>
      </c>
      <c r="O3220" s="2" t="n">
        <v>1.279</v>
      </c>
    </row>
    <row r="3221" customFormat="false" ht="12.75" hidden="false" customHeight="false" outlineLevel="0" collapsed="false">
      <c r="A3221" s="3" t="n">
        <v>43449.924525463</v>
      </c>
      <c r="B3221" s="2" t="n">
        <v>53.6666666666279</v>
      </c>
      <c r="C3221" s="2" t="n">
        <v>50.0375</v>
      </c>
      <c r="D3221" s="2" t="n">
        <v>9.33</v>
      </c>
      <c r="E3221" s="2" t="n">
        <v>0.038</v>
      </c>
      <c r="F3221" s="2" t="n">
        <v>21.61</v>
      </c>
      <c r="G3221" s="2" t="n">
        <v>2.949</v>
      </c>
      <c r="H3221" s="2" t="n">
        <v>46</v>
      </c>
      <c r="I3221" s="2" t="n">
        <v>590.1</v>
      </c>
      <c r="J3221" s="2" t="n">
        <v>30</v>
      </c>
      <c r="K3221" s="2" t="n">
        <v>1.832</v>
      </c>
      <c r="L3221" s="2" t="n">
        <v>11.68</v>
      </c>
      <c r="M3221" s="2" t="n">
        <v>3.997</v>
      </c>
      <c r="N3221" s="2" t="n">
        <v>0.986</v>
      </c>
      <c r="O3221" s="2" t="n">
        <v>1.279</v>
      </c>
    </row>
    <row r="3222" customFormat="false" ht="12.75" hidden="false" customHeight="false" outlineLevel="0" collapsed="false">
      <c r="A3222" s="3" t="n">
        <v>43449.9252199074</v>
      </c>
      <c r="B3222" s="2" t="n">
        <v>53.6833333333489</v>
      </c>
      <c r="C3222" s="2" t="n">
        <v>50.0392</v>
      </c>
      <c r="D3222" s="2" t="n">
        <v>9.33</v>
      </c>
      <c r="E3222" s="2" t="n">
        <v>0.038</v>
      </c>
      <c r="F3222" s="2" t="n">
        <v>21.61</v>
      </c>
      <c r="G3222" s="2" t="n">
        <v>2.949</v>
      </c>
      <c r="H3222" s="2" t="n">
        <v>46.1</v>
      </c>
      <c r="I3222" s="2" t="n">
        <v>590.1</v>
      </c>
      <c r="J3222" s="2" t="n">
        <v>29.9</v>
      </c>
      <c r="K3222" s="2" t="n">
        <v>1.833</v>
      </c>
      <c r="L3222" s="2" t="n">
        <v>11.68</v>
      </c>
      <c r="M3222" s="2" t="n">
        <v>3.996</v>
      </c>
      <c r="N3222" s="2" t="n">
        <v>0.987</v>
      </c>
      <c r="O3222" s="2" t="n">
        <v>1.279</v>
      </c>
    </row>
    <row r="3223" customFormat="false" ht="12.75" hidden="false" customHeight="false" outlineLevel="0" collapsed="false">
      <c r="A3223" s="3" t="n">
        <v>43449.9259143519</v>
      </c>
      <c r="B3223" s="2" t="n">
        <v>53.6999999998952</v>
      </c>
      <c r="C3223" s="2" t="n">
        <v>50.0387</v>
      </c>
      <c r="D3223" s="2" t="n">
        <v>9.33</v>
      </c>
      <c r="E3223" s="2" t="n">
        <v>0.038</v>
      </c>
      <c r="F3223" s="2" t="n">
        <v>21.61</v>
      </c>
      <c r="G3223" s="2" t="n">
        <v>2.948</v>
      </c>
      <c r="H3223" s="2" t="n">
        <v>46.2</v>
      </c>
      <c r="I3223" s="2" t="n">
        <v>591.6</v>
      </c>
      <c r="J3223" s="2" t="n">
        <v>29.9</v>
      </c>
      <c r="K3223" s="2" t="n">
        <v>1.833</v>
      </c>
      <c r="L3223" s="2" t="n">
        <v>11.69</v>
      </c>
      <c r="M3223" s="2" t="n">
        <v>3.997</v>
      </c>
      <c r="N3223" s="2" t="n">
        <v>0.988</v>
      </c>
      <c r="O3223" s="2" t="n">
        <v>1.279</v>
      </c>
    </row>
    <row r="3224" customFormat="false" ht="12.75" hidden="false" customHeight="false" outlineLevel="0" collapsed="false">
      <c r="A3224" s="3" t="n">
        <v>43449.9266087963</v>
      </c>
      <c r="B3224" s="2" t="n">
        <v>53.7166666666162</v>
      </c>
      <c r="C3224" s="2" t="n">
        <v>50.0387</v>
      </c>
      <c r="D3224" s="2" t="n">
        <v>9.33</v>
      </c>
      <c r="E3224" s="2" t="n">
        <v>0.038</v>
      </c>
      <c r="F3224" s="2" t="n">
        <v>21.61</v>
      </c>
      <c r="G3224" s="2" t="n">
        <v>2.947</v>
      </c>
      <c r="H3224" s="2" t="n">
        <v>46.1</v>
      </c>
      <c r="I3224" s="2" t="n">
        <v>591.1</v>
      </c>
      <c r="J3224" s="2" t="n">
        <v>29.9</v>
      </c>
      <c r="K3224" s="2" t="n">
        <v>1.833</v>
      </c>
      <c r="L3224" s="2" t="n">
        <v>11.69</v>
      </c>
      <c r="M3224" s="2" t="n">
        <v>3.999</v>
      </c>
      <c r="N3224" s="2" t="n">
        <v>0.988</v>
      </c>
      <c r="O3224" s="2" t="n">
        <v>1.279</v>
      </c>
    </row>
    <row r="3225" customFormat="false" ht="12.75" hidden="false" customHeight="false" outlineLevel="0" collapsed="false">
      <c r="A3225" s="3" t="n">
        <v>43449.9273032407</v>
      </c>
      <c r="B3225" s="2" t="n">
        <v>53.7333333333372</v>
      </c>
      <c r="C3225" s="2" t="n">
        <v>50.0387</v>
      </c>
      <c r="D3225" s="2" t="n">
        <v>9.33</v>
      </c>
      <c r="E3225" s="2" t="n">
        <v>0.038</v>
      </c>
      <c r="F3225" s="2" t="n">
        <v>21.61</v>
      </c>
      <c r="G3225" s="2" t="n">
        <v>2.947</v>
      </c>
      <c r="H3225" s="2" t="n">
        <v>46.1</v>
      </c>
      <c r="I3225" s="2" t="n">
        <v>590.1</v>
      </c>
      <c r="J3225" s="2" t="n">
        <v>29.9</v>
      </c>
      <c r="K3225" s="2" t="n">
        <v>1.833</v>
      </c>
      <c r="L3225" s="2" t="n">
        <v>11.69</v>
      </c>
      <c r="M3225" s="2" t="n">
        <v>3.995</v>
      </c>
      <c r="N3225" s="2" t="n">
        <v>0.987</v>
      </c>
      <c r="O3225" s="2" t="n">
        <v>1.293</v>
      </c>
    </row>
    <row r="3226" customFormat="false" ht="12.75" hidden="false" customHeight="false" outlineLevel="0" collapsed="false">
      <c r="A3226" s="3" t="n">
        <v>43449.9279976852</v>
      </c>
      <c r="B3226" s="2" t="n">
        <v>53.7499999998836</v>
      </c>
      <c r="C3226" s="2" t="n">
        <v>50.0387</v>
      </c>
      <c r="D3226" s="2" t="n">
        <v>9.33</v>
      </c>
      <c r="E3226" s="2" t="n">
        <v>0.038</v>
      </c>
      <c r="F3226" s="2" t="n">
        <v>21.61</v>
      </c>
      <c r="G3226" s="2" t="n">
        <v>2.947</v>
      </c>
      <c r="H3226" s="2" t="n">
        <v>46.1</v>
      </c>
      <c r="I3226" s="2" t="n">
        <v>590.3</v>
      </c>
      <c r="J3226" s="2" t="n">
        <v>29.9</v>
      </c>
      <c r="K3226" s="2" t="n">
        <v>1.832</v>
      </c>
      <c r="L3226" s="2" t="n">
        <v>11.69</v>
      </c>
      <c r="M3226" s="2" t="n">
        <v>3.996</v>
      </c>
      <c r="N3226" s="2" t="n">
        <v>0.986</v>
      </c>
      <c r="O3226" s="2" t="n">
        <v>1.286</v>
      </c>
    </row>
    <row r="3227" customFormat="false" ht="12.75" hidden="false" customHeight="false" outlineLevel="0" collapsed="false">
      <c r="A3227" s="3" t="n">
        <v>43449.9286921296</v>
      </c>
      <c r="B3227" s="2" t="n">
        <v>53.7666666666046</v>
      </c>
      <c r="C3227" s="2" t="n">
        <v>50.0385</v>
      </c>
      <c r="D3227" s="2" t="n">
        <v>9.33</v>
      </c>
      <c r="E3227" s="2" t="n">
        <v>0.038</v>
      </c>
      <c r="F3227" s="2" t="n">
        <v>21.61</v>
      </c>
      <c r="G3227" s="2" t="n">
        <v>2.946</v>
      </c>
      <c r="H3227" s="2" t="n">
        <v>46.1</v>
      </c>
      <c r="I3227" s="2" t="n">
        <v>590.6</v>
      </c>
      <c r="J3227" s="2" t="n">
        <v>30</v>
      </c>
      <c r="K3227" s="2" t="n">
        <v>1.832</v>
      </c>
      <c r="L3227" s="2" t="n">
        <v>11.69</v>
      </c>
      <c r="M3227" s="2" t="n">
        <v>3.999</v>
      </c>
      <c r="N3227" s="2" t="n">
        <v>0.987</v>
      </c>
      <c r="O3227" s="2" t="n">
        <v>1.28</v>
      </c>
    </row>
    <row r="3228" customFormat="false" ht="12.75" hidden="false" customHeight="false" outlineLevel="0" collapsed="false">
      <c r="A3228" s="3" t="n">
        <v>43449.9293865741</v>
      </c>
      <c r="B3228" s="2" t="n">
        <v>53.7833333333256</v>
      </c>
      <c r="C3228" s="2" t="n">
        <v>50.0305</v>
      </c>
      <c r="D3228" s="2" t="n">
        <v>9.33</v>
      </c>
      <c r="E3228" s="2" t="n">
        <v>0.038</v>
      </c>
      <c r="F3228" s="2" t="n">
        <v>21.61</v>
      </c>
      <c r="G3228" s="2" t="n">
        <v>2.947</v>
      </c>
      <c r="H3228" s="2" t="n">
        <v>46.1</v>
      </c>
      <c r="I3228" s="2" t="n">
        <v>585.3</v>
      </c>
      <c r="J3228" s="2" t="n">
        <v>30</v>
      </c>
      <c r="K3228" s="2" t="n">
        <v>1.832</v>
      </c>
      <c r="L3228" s="2" t="n">
        <v>11.7</v>
      </c>
      <c r="M3228" s="2" t="n">
        <v>3.999</v>
      </c>
      <c r="N3228" s="2" t="n">
        <v>0.987</v>
      </c>
      <c r="O3228" s="2" t="n">
        <v>1.279</v>
      </c>
    </row>
    <row r="3229" customFormat="false" ht="12.75" hidden="false" customHeight="false" outlineLevel="0" collapsed="false">
      <c r="A3229" s="3" t="n">
        <v>43449.9300810185</v>
      </c>
      <c r="B3229" s="2" t="n">
        <v>53.7999999998719</v>
      </c>
      <c r="C3229" s="2" t="n">
        <v>50.0276</v>
      </c>
      <c r="D3229" s="2" t="n">
        <v>9.33</v>
      </c>
      <c r="E3229" s="2" t="n">
        <v>0.038</v>
      </c>
      <c r="F3229" s="2" t="n">
        <v>21.61</v>
      </c>
      <c r="G3229" s="2" t="n">
        <v>2.948</v>
      </c>
      <c r="H3229" s="2" t="n">
        <v>46</v>
      </c>
      <c r="I3229" s="2" t="n">
        <v>588.8</v>
      </c>
      <c r="J3229" s="2" t="n">
        <v>30</v>
      </c>
      <c r="K3229" s="2" t="n">
        <v>1.832</v>
      </c>
      <c r="L3229" s="2" t="n">
        <v>11.71</v>
      </c>
      <c r="M3229" s="2" t="n">
        <v>3.997</v>
      </c>
      <c r="N3229" s="2" t="n">
        <v>0.986</v>
      </c>
      <c r="O3229" s="2" t="n">
        <v>1.279</v>
      </c>
    </row>
    <row r="3230" customFormat="false" ht="12.75" hidden="false" customHeight="false" outlineLevel="0" collapsed="false">
      <c r="A3230" s="3" t="n">
        <v>43449.930775463</v>
      </c>
      <c r="B3230" s="2" t="n">
        <v>53.8166666665929</v>
      </c>
      <c r="C3230" s="2" t="n">
        <v>50.0289</v>
      </c>
      <c r="D3230" s="2" t="n">
        <v>9.33</v>
      </c>
      <c r="E3230" s="2" t="n">
        <v>0.038</v>
      </c>
      <c r="F3230" s="2" t="n">
        <v>21.61</v>
      </c>
      <c r="G3230" s="2" t="n">
        <v>2.947</v>
      </c>
      <c r="H3230" s="2" t="n">
        <v>46</v>
      </c>
      <c r="I3230" s="2" t="n">
        <v>587.1</v>
      </c>
      <c r="J3230" s="2" t="n">
        <v>30</v>
      </c>
      <c r="K3230" s="2" t="n">
        <v>1.833</v>
      </c>
      <c r="L3230" s="2" t="n">
        <v>11.71</v>
      </c>
      <c r="M3230" s="2" t="n">
        <v>3.997</v>
      </c>
      <c r="N3230" s="2" t="n">
        <v>0.987</v>
      </c>
      <c r="O3230" s="2" t="n">
        <v>1.279</v>
      </c>
    </row>
    <row r="3231" customFormat="false" ht="12.75" hidden="false" customHeight="false" outlineLevel="0" collapsed="false">
      <c r="A3231" s="3" t="n">
        <v>43449.9314699074</v>
      </c>
      <c r="B3231" s="2" t="n">
        <v>53.8333333333139</v>
      </c>
      <c r="C3231" s="2" t="n">
        <v>50.0293</v>
      </c>
      <c r="D3231" s="2" t="n">
        <v>9.33</v>
      </c>
      <c r="E3231" s="2" t="n">
        <v>0.038</v>
      </c>
      <c r="F3231" s="2" t="n">
        <v>21.61</v>
      </c>
      <c r="G3231" s="2" t="n">
        <v>2.948</v>
      </c>
      <c r="H3231" s="2" t="n">
        <v>46.1</v>
      </c>
      <c r="I3231" s="2" t="n">
        <v>588.1</v>
      </c>
      <c r="J3231" s="2" t="n">
        <v>30</v>
      </c>
      <c r="K3231" s="2" t="n">
        <v>1.832</v>
      </c>
      <c r="L3231" s="2" t="n">
        <v>11.71</v>
      </c>
      <c r="M3231" s="2" t="n">
        <v>3.999</v>
      </c>
      <c r="N3231" s="2" t="n">
        <v>0.986</v>
      </c>
      <c r="O3231" s="2" t="n">
        <v>1.279</v>
      </c>
    </row>
    <row r="3232" customFormat="false" ht="12.75" hidden="false" customHeight="false" outlineLevel="0" collapsed="false">
      <c r="A3232" s="3" t="n">
        <v>43449.9321643519</v>
      </c>
      <c r="B3232" s="2" t="n">
        <v>53.8499999998603</v>
      </c>
      <c r="C3232" s="2" t="n">
        <v>50.0293</v>
      </c>
      <c r="D3232" s="2" t="n">
        <v>9.33</v>
      </c>
      <c r="E3232" s="2" t="n">
        <v>0.038</v>
      </c>
      <c r="F3232" s="2" t="n">
        <v>21.61</v>
      </c>
      <c r="G3232" s="2" t="n">
        <v>2.948</v>
      </c>
      <c r="H3232" s="2" t="n">
        <v>46</v>
      </c>
      <c r="I3232" s="2" t="n">
        <v>588</v>
      </c>
      <c r="J3232" s="2" t="n">
        <v>30</v>
      </c>
      <c r="K3232" s="2" t="n">
        <v>1.832</v>
      </c>
      <c r="L3232" s="2" t="n">
        <v>11.72</v>
      </c>
      <c r="M3232" s="2" t="n">
        <v>4</v>
      </c>
      <c r="N3232" s="2" t="n">
        <v>0.986</v>
      </c>
      <c r="O3232" s="2" t="n">
        <v>1.279</v>
      </c>
    </row>
    <row r="3233" customFormat="false" ht="12.75" hidden="false" customHeight="false" outlineLevel="0" collapsed="false">
      <c r="A3233" s="3" t="n">
        <v>43449.9328587963</v>
      </c>
      <c r="B3233" s="2" t="n">
        <v>53.8666666665813</v>
      </c>
      <c r="C3233" s="2" t="n">
        <v>50.0293</v>
      </c>
      <c r="D3233" s="2" t="n">
        <v>9.33</v>
      </c>
      <c r="E3233" s="2" t="n">
        <v>0.038</v>
      </c>
      <c r="F3233" s="2" t="n">
        <v>21.61</v>
      </c>
      <c r="G3233" s="2" t="n">
        <v>2.948</v>
      </c>
      <c r="H3233" s="2" t="n">
        <v>46</v>
      </c>
      <c r="I3233" s="2" t="n">
        <v>584.3</v>
      </c>
      <c r="J3233" s="2" t="n">
        <v>30</v>
      </c>
      <c r="K3233" s="2" t="n">
        <v>1.832</v>
      </c>
      <c r="L3233" s="2" t="n">
        <v>11.72</v>
      </c>
      <c r="M3233" s="2" t="n">
        <v>3.998</v>
      </c>
      <c r="N3233" s="2" t="n">
        <v>0.987</v>
      </c>
      <c r="O3233" s="2" t="n">
        <v>1.279</v>
      </c>
    </row>
    <row r="3234" customFormat="false" ht="12.75" hidden="false" customHeight="false" outlineLevel="0" collapsed="false">
      <c r="A3234" s="3" t="n">
        <v>43449.9335532407</v>
      </c>
      <c r="B3234" s="2" t="n">
        <v>53.8833333333023</v>
      </c>
      <c r="C3234" s="2" t="n">
        <v>50.0293</v>
      </c>
      <c r="D3234" s="2" t="n">
        <v>9.33</v>
      </c>
      <c r="E3234" s="2" t="n">
        <v>0.038</v>
      </c>
      <c r="F3234" s="2" t="n">
        <v>21.61</v>
      </c>
      <c r="G3234" s="2" t="n">
        <v>2.948</v>
      </c>
      <c r="H3234" s="2" t="n">
        <v>46.1</v>
      </c>
      <c r="I3234" s="2" t="n">
        <v>586.3</v>
      </c>
      <c r="J3234" s="2" t="n">
        <v>30</v>
      </c>
      <c r="K3234" s="2" t="n">
        <v>1.832</v>
      </c>
      <c r="L3234" s="2" t="n">
        <v>11.72</v>
      </c>
      <c r="M3234" s="2" t="n">
        <v>3.996</v>
      </c>
      <c r="N3234" s="2" t="n">
        <v>0.987</v>
      </c>
      <c r="O3234" s="2" t="n">
        <v>1.279</v>
      </c>
    </row>
    <row r="3235" customFormat="false" ht="12.75" hidden="false" customHeight="false" outlineLevel="0" collapsed="false">
      <c r="A3235" s="3" t="n">
        <v>43449.9342476852</v>
      </c>
      <c r="B3235" s="2" t="n">
        <v>53.8999999998487</v>
      </c>
      <c r="C3235" s="2" t="n">
        <v>50.0292</v>
      </c>
      <c r="D3235" s="2" t="n">
        <v>9.33</v>
      </c>
      <c r="E3235" s="2" t="n">
        <v>0.038</v>
      </c>
      <c r="F3235" s="2" t="n">
        <v>21.61</v>
      </c>
      <c r="G3235" s="2" t="n">
        <v>2.948</v>
      </c>
      <c r="H3235" s="2" t="n">
        <v>46</v>
      </c>
      <c r="I3235" s="2" t="n">
        <v>588.6</v>
      </c>
      <c r="J3235" s="2" t="n">
        <v>30</v>
      </c>
      <c r="K3235" s="2" t="n">
        <v>1.832</v>
      </c>
      <c r="L3235" s="2" t="n">
        <v>11.72</v>
      </c>
      <c r="M3235" s="2" t="n">
        <v>3.998</v>
      </c>
      <c r="N3235" s="2" t="n">
        <v>0.986</v>
      </c>
      <c r="O3235" s="2" t="n">
        <v>1.278</v>
      </c>
    </row>
    <row r="3236" customFormat="false" ht="12.75" hidden="false" customHeight="false" outlineLevel="0" collapsed="false">
      <c r="A3236" s="3" t="n">
        <v>43449.9349421296</v>
      </c>
      <c r="B3236" s="2" t="n">
        <v>53.9166666665697</v>
      </c>
      <c r="C3236" s="2" t="n">
        <v>50.0269</v>
      </c>
      <c r="D3236" s="2" t="n">
        <v>9.33</v>
      </c>
      <c r="E3236" s="2" t="n">
        <v>0.038</v>
      </c>
      <c r="F3236" s="2" t="n">
        <v>21.61</v>
      </c>
      <c r="G3236" s="2" t="n">
        <v>2.946</v>
      </c>
      <c r="H3236" s="2" t="n">
        <v>46.1</v>
      </c>
      <c r="I3236" s="2" t="n">
        <v>585.7</v>
      </c>
      <c r="J3236" s="2" t="n">
        <v>30</v>
      </c>
      <c r="K3236" s="2" t="n">
        <v>1.831</v>
      </c>
      <c r="L3236" s="2" t="n">
        <v>11.73</v>
      </c>
      <c r="M3236" s="2" t="n">
        <v>3.998</v>
      </c>
      <c r="N3236" s="2" t="n">
        <v>0.986</v>
      </c>
      <c r="O3236" s="2" t="n">
        <v>1.279</v>
      </c>
    </row>
    <row r="3237" customFormat="false" ht="12.75" hidden="false" customHeight="false" outlineLevel="0" collapsed="false">
      <c r="A3237" s="3" t="n">
        <v>43449.9356365741</v>
      </c>
      <c r="B3237" s="2" t="n">
        <v>53.9333333332907</v>
      </c>
      <c r="C3237" s="2" t="n">
        <v>50.0229</v>
      </c>
      <c r="D3237" s="2" t="n">
        <v>9.33</v>
      </c>
      <c r="E3237" s="2" t="n">
        <v>0.038</v>
      </c>
      <c r="F3237" s="2" t="n">
        <v>21.61</v>
      </c>
      <c r="G3237" s="2" t="n">
        <v>2.945</v>
      </c>
      <c r="H3237" s="2" t="n">
        <v>46.1</v>
      </c>
      <c r="I3237" s="2" t="n">
        <v>587</v>
      </c>
      <c r="J3237" s="2" t="n">
        <v>29.9</v>
      </c>
      <c r="K3237" s="2" t="n">
        <v>1.832</v>
      </c>
      <c r="L3237" s="2" t="n">
        <v>11.74</v>
      </c>
      <c r="M3237" s="2" t="n">
        <v>3.997</v>
      </c>
      <c r="N3237" s="2" t="n">
        <v>0.986</v>
      </c>
      <c r="O3237" s="2" t="n">
        <v>1.279</v>
      </c>
    </row>
    <row r="3238" customFormat="false" ht="12.75" hidden="false" customHeight="false" outlineLevel="0" collapsed="false">
      <c r="A3238" s="3" t="n">
        <v>43449.9363310185</v>
      </c>
      <c r="B3238" s="2" t="n">
        <v>53.9500000000116</v>
      </c>
      <c r="C3238" s="2" t="n">
        <v>50.0171</v>
      </c>
      <c r="D3238" s="2" t="n">
        <v>9.33</v>
      </c>
      <c r="E3238" s="2" t="n">
        <v>0.038</v>
      </c>
      <c r="F3238" s="2" t="n">
        <v>21.61</v>
      </c>
      <c r="G3238" s="2" t="n">
        <v>2.944</v>
      </c>
      <c r="H3238" s="2" t="n">
        <v>46.1</v>
      </c>
      <c r="I3238" s="2" t="n">
        <v>588.5</v>
      </c>
      <c r="J3238" s="2" t="n">
        <v>29.9</v>
      </c>
      <c r="K3238" s="2" t="n">
        <v>1.832</v>
      </c>
      <c r="L3238" s="2" t="n">
        <v>11.74</v>
      </c>
      <c r="M3238" s="2" t="n">
        <v>3.998</v>
      </c>
      <c r="N3238" s="2" t="n">
        <v>0.986</v>
      </c>
      <c r="O3238" s="2" t="n">
        <v>1.279</v>
      </c>
    </row>
    <row r="3239" customFormat="false" ht="12.75" hidden="false" customHeight="false" outlineLevel="0" collapsed="false">
      <c r="A3239" s="3" t="n">
        <v>43449.937025463</v>
      </c>
      <c r="B3239" s="2" t="n">
        <v>53.966666666558</v>
      </c>
      <c r="C3239" s="2" t="n">
        <v>50.0149</v>
      </c>
      <c r="D3239" s="2" t="n">
        <v>9.33</v>
      </c>
      <c r="E3239" s="2" t="n">
        <v>0.038</v>
      </c>
      <c r="F3239" s="2" t="n">
        <v>21.61</v>
      </c>
      <c r="G3239" s="2" t="n">
        <v>2.944</v>
      </c>
      <c r="H3239" s="2" t="n">
        <v>46.2</v>
      </c>
      <c r="I3239" s="2" t="n">
        <v>584.7</v>
      </c>
      <c r="J3239" s="2" t="n">
        <v>30</v>
      </c>
      <c r="K3239" s="2" t="n">
        <v>1.832</v>
      </c>
      <c r="L3239" s="2" t="n">
        <v>11.74</v>
      </c>
      <c r="M3239" s="2" t="n">
        <v>3.997</v>
      </c>
      <c r="N3239" s="2" t="n">
        <v>0.986</v>
      </c>
      <c r="O3239" s="2" t="n">
        <v>1.279</v>
      </c>
    </row>
    <row r="3240" customFormat="false" ht="12.75" hidden="false" customHeight="false" outlineLevel="0" collapsed="false">
      <c r="A3240" s="3" t="n">
        <v>43449.9377199074</v>
      </c>
      <c r="B3240" s="2" t="n">
        <v>53.983333333279</v>
      </c>
      <c r="C3240" s="2" t="n">
        <v>50.0149</v>
      </c>
      <c r="D3240" s="2" t="n">
        <v>9.33</v>
      </c>
      <c r="E3240" s="2" t="n">
        <v>0.038</v>
      </c>
      <c r="F3240" s="2" t="n">
        <v>21.61</v>
      </c>
      <c r="G3240" s="2" t="n">
        <v>2.944</v>
      </c>
      <c r="H3240" s="2" t="n">
        <v>46.2</v>
      </c>
      <c r="I3240" s="2" t="n">
        <v>589.3</v>
      </c>
      <c r="J3240" s="2" t="n">
        <v>29.9</v>
      </c>
      <c r="K3240" s="2" t="n">
        <v>1.831</v>
      </c>
      <c r="L3240" s="2" t="n">
        <v>11.74</v>
      </c>
      <c r="M3240" s="2" t="n">
        <v>3.996</v>
      </c>
      <c r="N3240" s="2" t="n">
        <v>0.986</v>
      </c>
      <c r="O3240" s="2" t="n">
        <v>1.279</v>
      </c>
    </row>
    <row r="3241" customFormat="false" ht="12.75" hidden="false" customHeight="false" outlineLevel="0" collapsed="false">
      <c r="A3241" s="3" t="n">
        <v>43449.9384143519</v>
      </c>
      <c r="B3241" s="2" t="n">
        <v>54</v>
      </c>
      <c r="C3241" s="2" t="n">
        <v>50.0149</v>
      </c>
      <c r="D3241" s="2" t="n">
        <v>9.33</v>
      </c>
      <c r="E3241" s="2" t="n">
        <v>0.038</v>
      </c>
      <c r="F3241" s="2" t="n">
        <v>21.61</v>
      </c>
      <c r="G3241" s="2" t="n">
        <v>2.947</v>
      </c>
      <c r="H3241" s="2" t="n">
        <v>46.2</v>
      </c>
      <c r="I3241" s="2" t="n">
        <v>592.2</v>
      </c>
      <c r="J3241" s="2" t="n">
        <v>29.9</v>
      </c>
      <c r="K3241" s="2" t="n">
        <v>1.831</v>
      </c>
      <c r="L3241" s="2" t="n">
        <v>11.75</v>
      </c>
      <c r="M3241" s="2" t="n">
        <v>3.997</v>
      </c>
      <c r="N3241" s="2" t="n">
        <v>0.988</v>
      </c>
      <c r="O3241" s="2" t="n">
        <v>1.279</v>
      </c>
    </row>
    <row r="3242" customFormat="false" ht="12.75" hidden="false" customHeight="false" outlineLevel="0" collapsed="false">
      <c r="A3242" s="3" t="n">
        <v>43449.9391087963</v>
      </c>
      <c r="B3242" s="2" t="n">
        <v>54.0166666665464</v>
      </c>
      <c r="C3242" s="2" t="n">
        <v>50.0149</v>
      </c>
      <c r="D3242" s="2" t="n">
        <v>9.33</v>
      </c>
      <c r="E3242" s="2" t="n">
        <v>0.038</v>
      </c>
      <c r="F3242" s="2" t="n">
        <v>21.61</v>
      </c>
      <c r="G3242" s="2" t="n">
        <v>2.948</v>
      </c>
      <c r="H3242" s="2" t="n">
        <v>46.2</v>
      </c>
      <c r="I3242" s="2" t="n">
        <v>589.5</v>
      </c>
      <c r="J3242" s="2" t="n">
        <v>29.9</v>
      </c>
      <c r="K3242" s="2" t="n">
        <v>1.831</v>
      </c>
      <c r="L3242" s="2" t="n">
        <v>11.75</v>
      </c>
      <c r="M3242" s="2" t="n">
        <v>3.999</v>
      </c>
      <c r="N3242" s="2" t="n">
        <v>0.987</v>
      </c>
      <c r="O3242" s="2" t="n">
        <v>1.279</v>
      </c>
    </row>
    <row r="3243" customFormat="false" ht="12.75" hidden="false" customHeight="false" outlineLevel="0" collapsed="false">
      <c r="A3243" s="3" t="n">
        <v>43449.9398032407</v>
      </c>
      <c r="B3243" s="2" t="n">
        <v>54.0333333332674</v>
      </c>
      <c r="C3243" s="2" t="n">
        <v>50.0151</v>
      </c>
      <c r="D3243" s="2" t="n">
        <v>9.33</v>
      </c>
      <c r="E3243" s="2" t="n">
        <v>0.038</v>
      </c>
      <c r="F3243" s="2" t="n">
        <v>21.61</v>
      </c>
      <c r="G3243" s="2" t="n">
        <v>2.949</v>
      </c>
      <c r="H3243" s="2" t="n">
        <v>46.1</v>
      </c>
      <c r="I3243" s="2" t="n">
        <v>589.9</v>
      </c>
      <c r="J3243" s="2" t="n">
        <v>29.9</v>
      </c>
      <c r="K3243" s="2" t="n">
        <v>1.831</v>
      </c>
      <c r="L3243" s="2" t="n">
        <v>11.75</v>
      </c>
      <c r="M3243" s="2" t="n">
        <v>4.001</v>
      </c>
      <c r="N3243" s="2" t="n">
        <v>0.986</v>
      </c>
      <c r="O3243" s="2" t="n">
        <v>1.279</v>
      </c>
    </row>
    <row r="3244" customFormat="false" ht="12.75" hidden="false" customHeight="false" outlineLevel="0" collapsed="false">
      <c r="A3244" s="3" t="n">
        <v>43449.9404976852</v>
      </c>
      <c r="B3244" s="2" t="n">
        <v>54.0499999999884</v>
      </c>
      <c r="C3244" s="2" t="n">
        <v>50.0217</v>
      </c>
      <c r="D3244" s="2" t="n">
        <v>9.33</v>
      </c>
      <c r="E3244" s="2" t="n">
        <v>0.038</v>
      </c>
      <c r="F3244" s="2" t="n">
        <v>21.61</v>
      </c>
      <c r="G3244" s="2" t="n">
        <v>2.949</v>
      </c>
      <c r="H3244" s="2" t="n">
        <v>46</v>
      </c>
      <c r="I3244" s="2" t="n">
        <v>590.4</v>
      </c>
      <c r="J3244" s="2" t="n">
        <v>29.9</v>
      </c>
      <c r="K3244" s="2" t="n">
        <v>1.831</v>
      </c>
      <c r="L3244" s="2" t="n">
        <v>11.75</v>
      </c>
      <c r="M3244" s="2" t="n">
        <v>3.997</v>
      </c>
      <c r="N3244" s="2" t="n">
        <v>0.986</v>
      </c>
      <c r="O3244" s="2" t="n">
        <v>1.279</v>
      </c>
    </row>
    <row r="3245" customFormat="false" ht="12.75" hidden="false" customHeight="false" outlineLevel="0" collapsed="false">
      <c r="A3245" s="3" t="n">
        <v>43449.9411921296</v>
      </c>
      <c r="B3245" s="2" t="n">
        <v>54.0666666665347</v>
      </c>
      <c r="C3245" s="2" t="n">
        <v>50.0252</v>
      </c>
      <c r="D3245" s="2" t="n">
        <v>9.33</v>
      </c>
      <c r="E3245" s="2" t="n">
        <v>0.038</v>
      </c>
      <c r="F3245" s="2" t="n">
        <v>21.61</v>
      </c>
      <c r="G3245" s="2" t="n">
        <v>2.948</v>
      </c>
      <c r="H3245" s="2" t="n">
        <v>46.1</v>
      </c>
      <c r="I3245" s="2" t="n">
        <v>587.5</v>
      </c>
      <c r="J3245" s="2" t="n">
        <v>30</v>
      </c>
      <c r="K3245" s="2" t="n">
        <v>1.831</v>
      </c>
      <c r="L3245" s="2" t="n">
        <v>11.76</v>
      </c>
      <c r="M3245" s="2" t="n">
        <v>3.996</v>
      </c>
      <c r="N3245" s="2" t="n">
        <v>0.987</v>
      </c>
      <c r="O3245" s="2" t="n">
        <v>1.279</v>
      </c>
    </row>
    <row r="3246" customFormat="false" ht="12.75" hidden="false" customHeight="false" outlineLevel="0" collapsed="false">
      <c r="A3246" s="3" t="n">
        <v>43449.9418865741</v>
      </c>
      <c r="B3246" s="2" t="n">
        <v>54.0833333332557</v>
      </c>
      <c r="C3246" s="2" t="n">
        <v>50.0246</v>
      </c>
      <c r="D3246" s="2" t="n">
        <v>9.33</v>
      </c>
      <c r="E3246" s="2" t="n">
        <v>0.038</v>
      </c>
      <c r="F3246" s="2" t="n">
        <v>21.61</v>
      </c>
      <c r="G3246" s="2" t="n">
        <v>2.948</v>
      </c>
      <c r="H3246" s="2" t="n">
        <v>46.1</v>
      </c>
      <c r="I3246" s="2" t="n">
        <v>587.1</v>
      </c>
      <c r="J3246" s="2" t="n">
        <v>30</v>
      </c>
      <c r="K3246" s="2" t="n">
        <v>1.831</v>
      </c>
      <c r="L3246" s="2" t="n">
        <v>11.77</v>
      </c>
      <c r="M3246" s="2" t="n">
        <v>3.998</v>
      </c>
      <c r="N3246" s="2" t="n">
        <v>0.988</v>
      </c>
      <c r="O3246" s="2" t="n">
        <v>1.279</v>
      </c>
    </row>
    <row r="3247" customFormat="false" ht="12.75" hidden="false" customHeight="false" outlineLevel="0" collapsed="false">
      <c r="A3247" s="3" t="n">
        <v>43449.9425810185</v>
      </c>
      <c r="B3247" s="2" t="n">
        <v>54.0999999999767</v>
      </c>
      <c r="C3247" s="2" t="n">
        <v>50.0243</v>
      </c>
      <c r="D3247" s="2" t="n">
        <v>9.32</v>
      </c>
      <c r="E3247" s="2" t="n">
        <v>0.038</v>
      </c>
      <c r="F3247" s="2" t="n">
        <v>21.61</v>
      </c>
      <c r="G3247" s="2" t="n">
        <v>2.948</v>
      </c>
      <c r="H3247" s="2" t="n">
        <v>46.1</v>
      </c>
      <c r="I3247" s="2" t="n">
        <v>589.2</v>
      </c>
      <c r="J3247" s="2" t="n">
        <v>30</v>
      </c>
      <c r="K3247" s="2" t="n">
        <v>1.831</v>
      </c>
      <c r="L3247" s="2" t="n">
        <v>11.77</v>
      </c>
      <c r="M3247" s="2" t="n">
        <v>4.001</v>
      </c>
      <c r="N3247" s="2" t="n">
        <v>0.987</v>
      </c>
      <c r="O3247" s="2" t="n">
        <v>1.279</v>
      </c>
    </row>
    <row r="3248" customFormat="false" ht="12.75" hidden="false" customHeight="false" outlineLevel="0" collapsed="false">
      <c r="A3248" s="3" t="n">
        <v>43449.943275463</v>
      </c>
      <c r="B3248" s="2" t="n">
        <v>54.1166666665231</v>
      </c>
      <c r="C3248" s="2" t="n">
        <v>50.0243</v>
      </c>
      <c r="D3248" s="2" t="n">
        <v>9.32</v>
      </c>
      <c r="E3248" s="2" t="n">
        <v>0.038</v>
      </c>
      <c r="F3248" s="2" t="n">
        <v>21.61</v>
      </c>
      <c r="G3248" s="2" t="n">
        <v>2.948</v>
      </c>
      <c r="H3248" s="2" t="n">
        <v>46.1</v>
      </c>
      <c r="I3248" s="2" t="n">
        <v>590.6</v>
      </c>
      <c r="J3248" s="2" t="n">
        <v>30</v>
      </c>
      <c r="K3248" s="2" t="n">
        <v>1.831</v>
      </c>
      <c r="L3248" s="2" t="n">
        <v>11.77</v>
      </c>
      <c r="M3248" s="2" t="n">
        <v>3.998</v>
      </c>
      <c r="N3248" s="2" t="n">
        <v>0.986</v>
      </c>
      <c r="O3248" s="2" t="n">
        <v>1.279</v>
      </c>
    </row>
    <row r="3249" customFormat="false" ht="12.75" hidden="false" customHeight="false" outlineLevel="0" collapsed="false">
      <c r="A3249" s="3" t="n">
        <v>43449.9439699074</v>
      </c>
      <c r="B3249" s="2" t="n">
        <v>54.1333333332441</v>
      </c>
      <c r="C3249" s="2" t="n">
        <v>50.0243</v>
      </c>
      <c r="D3249" s="2" t="n">
        <v>9.32</v>
      </c>
      <c r="E3249" s="2" t="n">
        <v>0.038</v>
      </c>
      <c r="F3249" s="2" t="n">
        <v>21.61</v>
      </c>
      <c r="G3249" s="2" t="n">
        <v>2.948</v>
      </c>
      <c r="H3249" s="2" t="n">
        <v>46.1</v>
      </c>
      <c r="I3249" s="2" t="n">
        <v>589.6</v>
      </c>
      <c r="J3249" s="2" t="n">
        <v>30</v>
      </c>
      <c r="K3249" s="2" t="n">
        <v>1.832</v>
      </c>
      <c r="L3249" s="2" t="n">
        <v>11.77</v>
      </c>
      <c r="M3249" s="2" t="n">
        <v>3.997</v>
      </c>
      <c r="N3249" s="2" t="n">
        <v>0.986</v>
      </c>
      <c r="O3249" s="2" t="n">
        <v>1.279</v>
      </c>
    </row>
    <row r="3250" customFormat="false" ht="12.75" hidden="false" customHeight="false" outlineLevel="0" collapsed="false">
      <c r="A3250" s="3" t="n">
        <v>43449.9446643519</v>
      </c>
      <c r="B3250" s="2" t="n">
        <v>54.1499999999651</v>
      </c>
      <c r="C3250" s="2" t="n">
        <v>50.0243</v>
      </c>
      <c r="D3250" s="2" t="n">
        <v>9.32</v>
      </c>
      <c r="E3250" s="2" t="n">
        <v>0.038</v>
      </c>
      <c r="F3250" s="2" t="n">
        <v>21.61</v>
      </c>
      <c r="G3250" s="2" t="n">
        <v>2.948</v>
      </c>
      <c r="H3250" s="2" t="n">
        <v>46.1</v>
      </c>
      <c r="I3250" s="2" t="n">
        <v>588.8</v>
      </c>
      <c r="J3250" s="2" t="n">
        <v>30</v>
      </c>
      <c r="K3250" s="2" t="n">
        <v>1.831</v>
      </c>
      <c r="L3250" s="2" t="n">
        <v>11.77</v>
      </c>
      <c r="M3250" s="2" t="n">
        <v>3.999</v>
      </c>
      <c r="N3250" s="2" t="n">
        <v>0.987</v>
      </c>
      <c r="O3250" s="2" t="n">
        <v>1.279</v>
      </c>
    </row>
    <row r="3251" customFormat="false" ht="12.75" hidden="false" customHeight="false" outlineLevel="0" collapsed="false">
      <c r="A3251" s="3" t="n">
        <v>43449.9453587963</v>
      </c>
      <c r="B3251" s="2" t="n">
        <v>54.1666666666861</v>
      </c>
      <c r="C3251" s="2" t="n">
        <v>50.0241</v>
      </c>
      <c r="D3251" s="2" t="n">
        <v>9.33</v>
      </c>
      <c r="E3251" s="2" t="n">
        <v>0.038</v>
      </c>
      <c r="F3251" s="2" t="n">
        <v>21.61</v>
      </c>
      <c r="G3251" s="2" t="n">
        <v>2.948</v>
      </c>
      <c r="H3251" s="2" t="n">
        <v>46.1</v>
      </c>
      <c r="I3251" s="2" t="n">
        <v>589.9</v>
      </c>
      <c r="J3251" s="2" t="n">
        <v>29.9</v>
      </c>
      <c r="K3251" s="2" t="n">
        <v>1.831</v>
      </c>
      <c r="L3251" s="2" t="n">
        <v>11.78</v>
      </c>
      <c r="M3251" s="2" t="n">
        <v>3.998</v>
      </c>
      <c r="N3251" s="2" t="n">
        <v>0.987</v>
      </c>
      <c r="O3251" s="2" t="n">
        <v>1.279</v>
      </c>
    </row>
    <row r="3252" customFormat="false" ht="12.75" hidden="false" customHeight="false" outlineLevel="0" collapsed="false">
      <c r="A3252" s="3" t="n">
        <v>43449.9460532407</v>
      </c>
      <c r="B3252" s="2" t="n">
        <v>54.1833333332324</v>
      </c>
      <c r="C3252" s="2" t="n">
        <v>50.017</v>
      </c>
      <c r="D3252" s="2" t="n">
        <v>9.33</v>
      </c>
      <c r="E3252" s="2" t="n">
        <v>0.038</v>
      </c>
      <c r="F3252" s="2" t="n">
        <v>21.61</v>
      </c>
      <c r="G3252" s="2" t="n">
        <v>2.948</v>
      </c>
      <c r="H3252" s="2" t="n">
        <v>46.1</v>
      </c>
      <c r="I3252" s="2" t="n">
        <v>591.3</v>
      </c>
      <c r="J3252" s="2" t="n">
        <v>29.9</v>
      </c>
      <c r="K3252" s="2" t="n">
        <v>1.831</v>
      </c>
      <c r="L3252" s="2" t="n">
        <v>11.78</v>
      </c>
      <c r="M3252" s="2" t="n">
        <v>3.999</v>
      </c>
      <c r="N3252" s="2" t="n">
        <v>0.986</v>
      </c>
      <c r="O3252" s="2" t="n">
        <v>1.279</v>
      </c>
    </row>
    <row r="3253" customFormat="false" ht="12.75" hidden="false" customHeight="false" outlineLevel="0" collapsed="false">
      <c r="A3253" s="3" t="n">
        <v>43449.9467476852</v>
      </c>
      <c r="B3253" s="2" t="n">
        <v>54.1999999999534</v>
      </c>
      <c r="C3253" s="2" t="n">
        <v>50.0122</v>
      </c>
      <c r="D3253" s="2" t="n">
        <v>9.33</v>
      </c>
      <c r="E3253" s="2" t="n">
        <v>0.038</v>
      </c>
      <c r="F3253" s="2" t="n">
        <v>21.61</v>
      </c>
      <c r="G3253" s="2" t="n">
        <v>2.949</v>
      </c>
      <c r="H3253" s="2" t="n">
        <v>46.1</v>
      </c>
      <c r="I3253" s="2" t="n">
        <v>588.5</v>
      </c>
      <c r="J3253" s="2" t="n">
        <v>29.9</v>
      </c>
      <c r="K3253" s="2" t="n">
        <v>1.83</v>
      </c>
      <c r="L3253" s="2" t="n">
        <v>11.78</v>
      </c>
      <c r="M3253" s="2" t="n">
        <v>3.997</v>
      </c>
      <c r="N3253" s="2" t="n">
        <v>0.987</v>
      </c>
      <c r="O3253" s="2" t="n">
        <v>1.279</v>
      </c>
    </row>
    <row r="3254" customFormat="false" ht="12.75" hidden="false" customHeight="false" outlineLevel="0" collapsed="false">
      <c r="A3254" s="3" t="n">
        <v>43449.9474421296</v>
      </c>
      <c r="B3254" s="2" t="n">
        <v>54.2166666666744</v>
      </c>
      <c r="C3254" s="2" t="n">
        <v>50.0124</v>
      </c>
      <c r="D3254" s="2" t="n">
        <v>9.33</v>
      </c>
      <c r="E3254" s="2" t="n">
        <v>0.038</v>
      </c>
      <c r="F3254" s="2" t="n">
        <v>21.61</v>
      </c>
      <c r="G3254" s="2" t="n">
        <v>2.948</v>
      </c>
      <c r="H3254" s="2" t="n">
        <v>46.1</v>
      </c>
      <c r="I3254" s="2" t="n">
        <v>590.2</v>
      </c>
      <c r="J3254" s="2" t="n">
        <v>29.9</v>
      </c>
      <c r="K3254" s="2" t="n">
        <v>1.83</v>
      </c>
      <c r="L3254" s="2" t="n">
        <v>11.79</v>
      </c>
      <c r="M3254" s="2" t="n">
        <v>3.999</v>
      </c>
      <c r="N3254" s="2" t="n">
        <v>0.993</v>
      </c>
      <c r="O3254" s="2" t="n">
        <v>1.28</v>
      </c>
    </row>
    <row r="3255" customFormat="false" ht="12.75" hidden="false" customHeight="false" outlineLevel="0" collapsed="false">
      <c r="A3255" s="3" t="n">
        <v>43449.9481365741</v>
      </c>
      <c r="B3255" s="2" t="n">
        <v>54.2333333332208</v>
      </c>
      <c r="C3255" s="2" t="n">
        <v>50.0128</v>
      </c>
      <c r="D3255" s="2" t="n">
        <v>9.33</v>
      </c>
      <c r="E3255" s="2" t="n">
        <v>0.038</v>
      </c>
      <c r="F3255" s="2" t="n">
        <v>21.61</v>
      </c>
      <c r="G3255" s="2" t="n">
        <v>2.948</v>
      </c>
      <c r="H3255" s="2" t="n">
        <v>46.1</v>
      </c>
      <c r="I3255" s="2" t="n">
        <v>586.7</v>
      </c>
      <c r="J3255" s="2" t="n">
        <v>30</v>
      </c>
      <c r="K3255" s="2" t="n">
        <v>1.83</v>
      </c>
      <c r="L3255" s="2" t="n">
        <v>11.79</v>
      </c>
      <c r="M3255" s="2" t="n">
        <v>4.001</v>
      </c>
      <c r="N3255" s="2" t="n">
        <v>0.991</v>
      </c>
      <c r="O3255" s="2" t="n">
        <v>1.279</v>
      </c>
    </row>
    <row r="3256" customFormat="false" ht="12.75" hidden="false" customHeight="false" outlineLevel="0" collapsed="false">
      <c r="A3256" s="3" t="n">
        <v>43449.9488310185</v>
      </c>
      <c r="B3256" s="2" t="n">
        <v>54.2499999999418</v>
      </c>
      <c r="C3256" s="2" t="n">
        <v>50.0128</v>
      </c>
      <c r="D3256" s="2" t="n">
        <v>9.33</v>
      </c>
      <c r="E3256" s="2" t="n">
        <v>0.038</v>
      </c>
      <c r="F3256" s="2" t="n">
        <v>21.61</v>
      </c>
      <c r="G3256" s="2" t="n">
        <v>2.948</v>
      </c>
      <c r="H3256" s="2" t="n">
        <v>46.1</v>
      </c>
      <c r="I3256" s="2" t="n">
        <v>587</v>
      </c>
      <c r="J3256" s="2" t="n">
        <v>30</v>
      </c>
      <c r="K3256" s="2" t="n">
        <v>1.831</v>
      </c>
      <c r="L3256" s="2" t="n">
        <v>11.8</v>
      </c>
      <c r="M3256" s="2" t="n">
        <v>3.998</v>
      </c>
      <c r="N3256" s="2" t="n">
        <v>0.987</v>
      </c>
      <c r="O3256" s="2" t="n">
        <v>1.279</v>
      </c>
    </row>
    <row r="3257" customFormat="false" ht="12.75" hidden="false" customHeight="false" outlineLevel="0" collapsed="false">
      <c r="A3257" s="3" t="n">
        <v>43449.949525463</v>
      </c>
      <c r="B3257" s="2" t="n">
        <v>54.2666666666628</v>
      </c>
      <c r="C3257" s="2" t="n">
        <v>50.0128</v>
      </c>
      <c r="D3257" s="2" t="n">
        <v>9.33</v>
      </c>
      <c r="E3257" s="2" t="n">
        <v>0.038</v>
      </c>
      <c r="F3257" s="2" t="n">
        <v>21.61</v>
      </c>
      <c r="G3257" s="2" t="n">
        <v>2.946</v>
      </c>
      <c r="H3257" s="2" t="n">
        <v>46.1</v>
      </c>
      <c r="I3257" s="2" t="n">
        <v>590.6</v>
      </c>
      <c r="J3257" s="2" t="n">
        <v>30</v>
      </c>
      <c r="K3257" s="2" t="n">
        <v>1.831</v>
      </c>
      <c r="L3257" s="2" t="n">
        <v>11.8</v>
      </c>
      <c r="M3257" s="2" t="n">
        <v>3.997</v>
      </c>
      <c r="N3257" s="2" t="n">
        <v>0.986</v>
      </c>
      <c r="O3257" s="2" t="n">
        <v>1.279</v>
      </c>
    </row>
    <row r="3258" customFormat="false" ht="12.75" hidden="false" customHeight="false" outlineLevel="0" collapsed="false">
      <c r="A3258" s="3" t="n">
        <v>43449.9502199074</v>
      </c>
      <c r="B3258" s="2" t="n">
        <v>54.2833333332092</v>
      </c>
      <c r="C3258" s="2" t="n">
        <v>50.0128</v>
      </c>
      <c r="D3258" s="2" t="n">
        <v>9.33</v>
      </c>
      <c r="E3258" s="2" t="n">
        <v>0.038</v>
      </c>
      <c r="F3258" s="2" t="n">
        <v>21.61</v>
      </c>
      <c r="G3258" s="2" t="n">
        <v>2.945</v>
      </c>
      <c r="H3258" s="2" t="n">
        <v>46.1</v>
      </c>
      <c r="I3258" s="2" t="n">
        <v>587.7</v>
      </c>
      <c r="J3258" s="2" t="n">
        <v>30</v>
      </c>
      <c r="K3258" s="2" t="n">
        <v>1.83</v>
      </c>
      <c r="L3258" s="2" t="n">
        <v>11.8</v>
      </c>
      <c r="M3258" s="2" t="n">
        <v>3.999</v>
      </c>
      <c r="N3258" s="2" t="n">
        <v>0.986</v>
      </c>
      <c r="O3258" s="2" t="n">
        <v>1.279</v>
      </c>
    </row>
    <row r="3259" customFormat="false" ht="12.75" hidden="false" customHeight="false" outlineLevel="0" collapsed="false">
      <c r="A3259" s="3" t="n">
        <v>43449.9509143519</v>
      </c>
      <c r="B3259" s="2" t="n">
        <v>54.2999999999302</v>
      </c>
      <c r="C3259" s="2" t="n">
        <v>50.0129</v>
      </c>
      <c r="D3259" s="2" t="n">
        <v>9.33</v>
      </c>
      <c r="E3259" s="2" t="n">
        <v>0.038</v>
      </c>
      <c r="F3259" s="2" t="n">
        <v>21.61</v>
      </c>
      <c r="G3259" s="2" t="n">
        <v>2.947</v>
      </c>
      <c r="H3259" s="2" t="n">
        <v>46.1</v>
      </c>
      <c r="I3259" s="2" t="n">
        <v>585.1</v>
      </c>
      <c r="J3259" s="2" t="n">
        <v>30</v>
      </c>
      <c r="K3259" s="2" t="n">
        <v>1.83</v>
      </c>
      <c r="L3259" s="2" t="n">
        <v>11.8</v>
      </c>
      <c r="M3259" s="2" t="n">
        <v>4</v>
      </c>
      <c r="N3259" s="2" t="n">
        <v>0.987</v>
      </c>
      <c r="O3259" s="2" t="n">
        <v>1.28</v>
      </c>
    </row>
    <row r="3260" customFormat="false" ht="12.75" hidden="false" customHeight="false" outlineLevel="0" collapsed="false">
      <c r="A3260" s="3" t="n">
        <v>43449.9516087963</v>
      </c>
      <c r="B3260" s="2" t="n">
        <v>54.3166666666511</v>
      </c>
      <c r="C3260" s="2" t="n">
        <v>50.0159</v>
      </c>
      <c r="D3260" s="2" t="n">
        <v>9.33</v>
      </c>
      <c r="E3260" s="2" t="n">
        <v>0.038</v>
      </c>
      <c r="F3260" s="2" t="n">
        <v>21.61</v>
      </c>
      <c r="G3260" s="2" t="n">
        <v>2.948</v>
      </c>
      <c r="H3260" s="2" t="n">
        <v>46.1</v>
      </c>
      <c r="I3260" s="2" t="n">
        <v>586.9</v>
      </c>
      <c r="J3260" s="2" t="n">
        <v>30</v>
      </c>
      <c r="K3260" s="2" t="n">
        <v>1.831</v>
      </c>
      <c r="L3260" s="2" t="n">
        <v>11.81</v>
      </c>
      <c r="M3260" s="2" t="n">
        <v>3.998</v>
      </c>
      <c r="N3260" s="2" t="n">
        <v>0.987</v>
      </c>
      <c r="O3260" s="2" t="n">
        <v>1.279</v>
      </c>
    </row>
    <row r="3261" customFormat="false" ht="12.75" hidden="false" customHeight="false" outlineLevel="0" collapsed="false">
      <c r="A3261" s="3" t="n">
        <v>43449.9523032407</v>
      </c>
      <c r="B3261" s="2" t="n">
        <v>54.3333333331975</v>
      </c>
      <c r="C3261" s="2" t="n">
        <v>50.0102</v>
      </c>
      <c r="D3261" s="2" t="n">
        <v>9.33</v>
      </c>
      <c r="E3261" s="2" t="n">
        <v>0.038</v>
      </c>
      <c r="F3261" s="2" t="n">
        <v>21.61</v>
      </c>
      <c r="G3261" s="2" t="n">
        <v>2.948</v>
      </c>
      <c r="H3261" s="2" t="n">
        <v>46.1</v>
      </c>
      <c r="I3261" s="2" t="n">
        <v>590</v>
      </c>
      <c r="J3261" s="2" t="n">
        <v>30</v>
      </c>
      <c r="K3261" s="2" t="n">
        <v>1.831</v>
      </c>
      <c r="L3261" s="2" t="n">
        <v>11.81</v>
      </c>
      <c r="M3261" s="2" t="n">
        <v>3.996</v>
      </c>
      <c r="N3261" s="2" t="n">
        <v>0.986</v>
      </c>
      <c r="O3261" s="2" t="n">
        <v>1.279</v>
      </c>
    </row>
    <row r="3262" customFormat="false" ht="12.75" hidden="false" customHeight="false" outlineLevel="0" collapsed="false">
      <c r="A3262" s="3" t="n">
        <v>43449.9529976852</v>
      </c>
      <c r="B3262" s="2" t="n">
        <v>54.3499999999185</v>
      </c>
      <c r="C3262" s="2" t="n">
        <v>50.0073</v>
      </c>
      <c r="D3262" s="2" t="n">
        <v>9.33</v>
      </c>
      <c r="E3262" s="2" t="n">
        <v>0.038</v>
      </c>
      <c r="F3262" s="2" t="n">
        <v>21.61</v>
      </c>
      <c r="G3262" s="2" t="n">
        <v>2.949</v>
      </c>
      <c r="H3262" s="2" t="n">
        <v>46.1</v>
      </c>
      <c r="I3262" s="2" t="n">
        <v>592.1</v>
      </c>
      <c r="J3262" s="2" t="n">
        <v>30</v>
      </c>
      <c r="K3262" s="2" t="n">
        <v>1.831</v>
      </c>
      <c r="L3262" s="2" t="n">
        <v>11.81</v>
      </c>
      <c r="M3262" s="2" t="n">
        <v>3.996</v>
      </c>
      <c r="N3262" s="2" t="n">
        <v>0.985</v>
      </c>
      <c r="O3262" s="2" t="n">
        <v>1.28</v>
      </c>
    </row>
    <row r="3263" customFormat="false" ht="12.75" hidden="false" customHeight="false" outlineLevel="0" collapsed="false">
      <c r="A3263" s="3" t="n">
        <v>43449.9536921296</v>
      </c>
      <c r="B3263" s="2" t="n">
        <v>54.3666666666395</v>
      </c>
      <c r="C3263" s="2" t="n">
        <v>50.0077</v>
      </c>
      <c r="D3263" s="2" t="n">
        <v>9.33</v>
      </c>
      <c r="E3263" s="2" t="n">
        <v>0.038</v>
      </c>
      <c r="F3263" s="2" t="n">
        <v>21.61</v>
      </c>
      <c r="G3263" s="2" t="n">
        <v>2.948</v>
      </c>
      <c r="H3263" s="2" t="n">
        <v>46.1</v>
      </c>
      <c r="I3263" s="2" t="n">
        <v>588.4</v>
      </c>
      <c r="J3263" s="2" t="n">
        <v>29.9</v>
      </c>
      <c r="K3263" s="2" t="n">
        <v>1.83</v>
      </c>
      <c r="L3263" s="2" t="n">
        <v>11.81</v>
      </c>
      <c r="M3263" s="2" t="n">
        <v>3.999</v>
      </c>
      <c r="N3263" s="2" t="n">
        <v>0.982</v>
      </c>
      <c r="O3263" s="2" t="n">
        <v>1.279</v>
      </c>
    </row>
    <row r="3264" customFormat="false" ht="12.75" hidden="false" customHeight="false" outlineLevel="0" collapsed="false">
      <c r="A3264" s="3" t="n">
        <v>43449.9543865741</v>
      </c>
      <c r="B3264" s="2" t="n">
        <v>54.3833333331859</v>
      </c>
      <c r="C3264" s="2" t="n">
        <v>50.0077</v>
      </c>
      <c r="D3264" s="2" t="n">
        <v>9.33</v>
      </c>
      <c r="E3264" s="2" t="n">
        <v>0.038</v>
      </c>
      <c r="F3264" s="2" t="n">
        <v>21.61</v>
      </c>
      <c r="G3264" s="2" t="n">
        <v>2.948</v>
      </c>
      <c r="H3264" s="2" t="n">
        <v>46.1</v>
      </c>
      <c r="I3264" s="2" t="n">
        <v>589.2</v>
      </c>
      <c r="J3264" s="2" t="n">
        <v>29.9</v>
      </c>
      <c r="K3264" s="2" t="n">
        <v>1.83</v>
      </c>
      <c r="L3264" s="2" t="n">
        <v>11.82</v>
      </c>
      <c r="M3264" s="2" t="n">
        <v>3.998</v>
      </c>
      <c r="N3264" s="2" t="n">
        <v>0.984</v>
      </c>
      <c r="O3264" s="2" t="n">
        <v>1.279</v>
      </c>
    </row>
    <row r="3265" customFormat="false" ht="12.75" hidden="false" customHeight="false" outlineLevel="0" collapsed="false">
      <c r="A3265" s="3" t="n">
        <v>43449.9550810185</v>
      </c>
      <c r="B3265" s="2" t="n">
        <v>54.3999999999069</v>
      </c>
      <c r="C3265" s="2" t="n">
        <v>50.0077</v>
      </c>
      <c r="D3265" s="2" t="n">
        <v>9.33</v>
      </c>
      <c r="E3265" s="2" t="n">
        <v>0.038</v>
      </c>
      <c r="F3265" s="2" t="n">
        <v>21.61</v>
      </c>
      <c r="G3265" s="2" t="n">
        <v>2.948</v>
      </c>
      <c r="H3265" s="2" t="n">
        <v>46.1</v>
      </c>
      <c r="I3265" s="2" t="n">
        <v>591.2</v>
      </c>
      <c r="J3265" s="2" t="n">
        <v>30</v>
      </c>
      <c r="K3265" s="2" t="n">
        <v>1.83</v>
      </c>
      <c r="L3265" s="2" t="n">
        <v>11.83</v>
      </c>
      <c r="M3265" s="2" t="n">
        <v>3.997</v>
      </c>
      <c r="N3265" s="2" t="n">
        <v>0.986</v>
      </c>
      <c r="O3265" s="2" t="n">
        <v>1.279</v>
      </c>
    </row>
    <row r="3266" customFormat="false" ht="12.75" hidden="false" customHeight="false" outlineLevel="0" collapsed="false">
      <c r="A3266" s="3" t="n">
        <v>43449.955775463</v>
      </c>
      <c r="B3266" s="2" t="n">
        <v>54.4166666666279</v>
      </c>
      <c r="C3266" s="2" t="n">
        <v>50.0077</v>
      </c>
      <c r="D3266" s="2" t="n">
        <v>9.33</v>
      </c>
      <c r="E3266" s="2" t="n">
        <v>0.038</v>
      </c>
      <c r="F3266" s="2" t="n">
        <v>21.61</v>
      </c>
      <c r="G3266" s="2" t="n">
        <v>2.948</v>
      </c>
      <c r="H3266" s="2" t="n">
        <v>46.1</v>
      </c>
      <c r="I3266" s="2" t="n">
        <v>588.6</v>
      </c>
      <c r="J3266" s="2" t="n">
        <v>30</v>
      </c>
      <c r="K3266" s="2" t="n">
        <v>1.83</v>
      </c>
      <c r="L3266" s="2" t="n">
        <v>11.83</v>
      </c>
      <c r="M3266" s="2" t="n">
        <v>4</v>
      </c>
      <c r="N3266" s="2" t="n">
        <v>0.986</v>
      </c>
      <c r="O3266" s="2" t="n">
        <v>1.28</v>
      </c>
    </row>
    <row r="3267" customFormat="false" ht="12.75" hidden="false" customHeight="false" outlineLevel="0" collapsed="false">
      <c r="A3267" s="3" t="n">
        <v>43449.9564699074</v>
      </c>
      <c r="B3267" s="2" t="n">
        <v>54.4333333333489</v>
      </c>
      <c r="C3267" s="2" t="n">
        <v>50.008</v>
      </c>
      <c r="D3267" s="2" t="n">
        <v>9.33</v>
      </c>
      <c r="E3267" s="2" t="n">
        <v>0.038</v>
      </c>
      <c r="F3267" s="2" t="n">
        <v>21.61</v>
      </c>
      <c r="G3267" s="2" t="n">
        <v>2.948</v>
      </c>
      <c r="H3267" s="2" t="n">
        <v>46</v>
      </c>
      <c r="I3267" s="2" t="n">
        <v>590.7</v>
      </c>
      <c r="J3267" s="2" t="n">
        <v>29.9</v>
      </c>
      <c r="K3267" s="2" t="n">
        <v>1.831</v>
      </c>
      <c r="L3267" s="2" t="n">
        <v>11.83</v>
      </c>
      <c r="M3267" s="2" t="n">
        <v>3.998</v>
      </c>
      <c r="N3267" s="2" t="n">
        <v>0.986</v>
      </c>
      <c r="O3267" s="2" t="n">
        <v>1.28</v>
      </c>
    </row>
    <row r="3268" customFormat="false" ht="12.75" hidden="false" customHeight="false" outlineLevel="0" collapsed="false">
      <c r="A3268" s="3" t="n">
        <v>43449.9571643519</v>
      </c>
      <c r="B3268" s="2" t="n">
        <v>54.4499999998952</v>
      </c>
      <c r="C3268" s="2" t="n">
        <v>50.021</v>
      </c>
      <c r="D3268" s="2" t="n">
        <v>9.33</v>
      </c>
      <c r="E3268" s="2" t="n">
        <v>0.038</v>
      </c>
      <c r="F3268" s="2" t="n">
        <v>21.61</v>
      </c>
      <c r="G3268" s="2" t="n">
        <v>2.947</v>
      </c>
      <c r="H3268" s="2" t="n">
        <v>46</v>
      </c>
      <c r="I3268" s="2" t="n">
        <v>590.5</v>
      </c>
      <c r="J3268" s="2" t="n">
        <v>29.9</v>
      </c>
      <c r="K3268" s="2" t="n">
        <v>1.831</v>
      </c>
      <c r="L3268" s="2" t="n">
        <v>11.84</v>
      </c>
      <c r="M3268" s="2" t="n">
        <v>3.996</v>
      </c>
      <c r="N3268" s="2" t="n">
        <v>0.986</v>
      </c>
      <c r="O3268" s="2" t="n">
        <v>1.279</v>
      </c>
    </row>
    <row r="3269" customFormat="false" ht="12.75" hidden="false" customHeight="false" outlineLevel="0" collapsed="false">
      <c r="A3269" s="3" t="n">
        <v>43449.9578587963</v>
      </c>
      <c r="B3269" s="2" t="n">
        <v>54.4666666666162</v>
      </c>
      <c r="C3269" s="2" t="n">
        <v>50.0242</v>
      </c>
      <c r="D3269" s="2" t="n">
        <v>9.33</v>
      </c>
      <c r="E3269" s="2" t="n">
        <v>0.038</v>
      </c>
      <c r="F3269" s="2" t="n">
        <v>21.61</v>
      </c>
      <c r="G3269" s="2" t="n">
        <v>2.948</v>
      </c>
      <c r="H3269" s="2" t="n">
        <v>46</v>
      </c>
      <c r="I3269" s="2" t="n">
        <v>586.2</v>
      </c>
      <c r="J3269" s="2" t="n">
        <v>29.9</v>
      </c>
      <c r="K3269" s="2" t="n">
        <v>1.83</v>
      </c>
      <c r="L3269" s="2" t="n">
        <v>11.84</v>
      </c>
      <c r="M3269" s="2" t="n">
        <v>3.999</v>
      </c>
      <c r="N3269" s="2" t="n">
        <v>0.986</v>
      </c>
      <c r="O3269" s="2" t="n">
        <v>1.279</v>
      </c>
    </row>
    <row r="3270" customFormat="false" ht="12.75" hidden="false" customHeight="false" outlineLevel="0" collapsed="false">
      <c r="A3270" s="3" t="n">
        <v>43449.9585532407</v>
      </c>
      <c r="B3270" s="2" t="n">
        <v>54.4833333333372</v>
      </c>
      <c r="C3270" s="2" t="n">
        <v>50.0254</v>
      </c>
      <c r="D3270" s="2" t="n">
        <v>9.33</v>
      </c>
      <c r="E3270" s="2" t="n">
        <v>0.038</v>
      </c>
      <c r="F3270" s="2" t="n">
        <v>21.61</v>
      </c>
      <c r="G3270" s="2" t="n">
        <v>2.948</v>
      </c>
      <c r="H3270" s="2" t="n">
        <v>46</v>
      </c>
      <c r="I3270" s="2" t="n">
        <v>584.9</v>
      </c>
      <c r="J3270" s="2" t="n">
        <v>30</v>
      </c>
      <c r="K3270" s="2" t="n">
        <v>1.83</v>
      </c>
      <c r="L3270" s="2" t="n">
        <v>11.84</v>
      </c>
      <c r="M3270" s="2" t="n">
        <v>3.998</v>
      </c>
      <c r="N3270" s="2" t="n">
        <v>0.988</v>
      </c>
      <c r="O3270" s="2" t="n">
        <v>1.279</v>
      </c>
    </row>
    <row r="3271" customFormat="false" ht="12.75" hidden="false" customHeight="false" outlineLevel="0" collapsed="false">
      <c r="A3271" s="3" t="n">
        <v>43449.9592476852</v>
      </c>
      <c r="B3271" s="2" t="n">
        <v>54.4999999998836</v>
      </c>
      <c r="C3271" s="2" t="n">
        <v>50.027</v>
      </c>
      <c r="D3271" s="2" t="n">
        <v>9.33</v>
      </c>
      <c r="E3271" s="2" t="n">
        <v>0.038</v>
      </c>
      <c r="F3271" s="2" t="n">
        <v>21.61</v>
      </c>
      <c r="G3271" s="2" t="n">
        <v>2.948</v>
      </c>
      <c r="H3271" s="2" t="n">
        <v>46</v>
      </c>
      <c r="I3271" s="2" t="n">
        <v>589.6</v>
      </c>
      <c r="J3271" s="2" t="n">
        <v>30</v>
      </c>
      <c r="K3271" s="2" t="n">
        <v>1.83</v>
      </c>
      <c r="L3271" s="2" t="n">
        <v>11.85</v>
      </c>
      <c r="M3271" s="2" t="n">
        <v>3.995</v>
      </c>
      <c r="N3271" s="2" t="n">
        <v>0.987</v>
      </c>
      <c r="O3271" s="2" t="n">
        <v>1.279</v>
      </c>
    </row>
    <row r="3272" customFormat="false" ht="12.75" hidden="false" customHeight="false" outlineLevel="0" collapsed="false">
      <c r="A3272" s="3" t="n">
        <v>43449.9599421296</v>
      </c>
      <c r="B3272" s="2" t="n">
        <v>54.5166666666046</v>
      </c>
      <c r="C3272" s="2" t="n">
        <v>50.027</v>
      </c>
      <c r="D3272" s="2" t="n">
        <v>9.33</v>
      </c>
      <c r="E3272" s="2" t="n">
        <v>0.038</v>
      </c>
      <c r="F3272" s="2" t="n">
        <v>21.61</v>
      </c>
      <c r="G3272" s="2" t="n">
        <v>2.948</v>
      </c>
      <c r="H3272" s="2" t="n">
        <v>46.1</v>
      </c>
      <c r="I3272" s="2" t="n">
        <v>591.3</v>
      </c>
      <c r="J3272" s="2" t="n">
        <v>30</v>
      </c>
      <c r="K3272" s="2" t="n">
        <v>1.83</v>
      </c>
      <c r="L3272" s="2" t="n">
        <v>11.85</v>
      </c>
      <c r="M3272" s="2" t="n">
        <v>3.997</v>
      </c>
      <c r="N3272" s="2" t="n">
        <v>0.987</v>
      </c>
      <c r="O3272" s="2" t="n">
        <v>1.279</v>
      </c>
    </row>
    <row r="3273" customFormat="false" ht="12.75" hidden="false" customHeight="false" outlineLevel="0" collapsed="false">
      <c r="A3273" s="3" t="n">
        <v>43449.9606365741</v>
      </c>
      <c r="B3273" s="2" t="n">
        <v>54.5333333333256</v>
      </c>
      <c r="C3273" s="2" t="n">
        <v>50.027</v>
      </c>
      <c r="D3273" s="2" t="n">
        <v>9.33</v>
      </c>
      <c r="E3273" s="2" t="n">
        <v>0.038</v>
      </c>
      <c r="F3273" s="2" t="n">
        <v>21.61</v>
      </c>
      <c r="G3273" s="2" t="n">
        <v>2.948</v>
      </c>
      <c r="H3273" s="2" t="n">
        <v>46.1</v>
      </c>
      <c r="I3273" s="2" t="n">
        <v>591.6</v>
      </c>
      <c r="J3273" s="2" t="n">
        <v>29.9</v>
      </c>
      <c r="K3273" s="2" t="n">
        <v>1.83</v>
      </c>
      <c r="L3273" s="2" t="n">
        <v>11.85</v>
      </c>
      <c r="M3273" s="2" t="n">
        <v>3.998</v>
      </c>
      <c r="N3273" s="2" t="n">
        <v>0.987</v>
      </c>
      <c r="O3273" s="2" t="n">
        <v>1.279</v>
      </c>
    </row>
    <row r="3274" customFormat="false" ht="12.75" hidden="false" customHeight="false" outlineLevel="0" collapsed="false">
      <c r="A3274" s="3" t="n">
        <v>43449.9613310185</v>
      </c>
      <c r="B3274" s="2" t="n">
        <v>54.5499999998719</v>
      </c>
      <c r="C3274" s="2" t="n">
        <v>50.027</v>
      </c>
      <c r="D3274" s="2" t="n">
        <v>9.33</v>
      </c>
      <c r="E3274" s="2" t="n">
        <v>0.038</v>
      </c>
      <c r="F3274" s="2" t="n">
        <v>21.61</v>
      </c>
      <c r="G3274" s="2" t="n">
        <v>2.947</v>
      </c>
      <c r="H3274" s="2" t="n">
        <v>46.1</v>
      </c>
      <c r="I3274" s="2" t="n">
        <v>587.8</v>
      </c>
      <c r="J3274" s="2" t="n">
        <v>30</v>
      </c>
      <c r="K3274" s="2" t="n">
        <v>1.83</v>
      </c>
      <c r="L3274" s="2" t="n">
        <v>11.86</v>
      </c>
      <c r="M3274" s="2" t="n">
        <v>3.997</v>
      </c>
      <c r="N3274" s="2" t="n">
        <v>0.986</v>
      </c>
      <c r="O3274" s="2" t="n">
        <v>1.279</v>
      </c>
    </row>
    <row r="3275" customFormat="false" ht="12.75" hidden="false" customHeight="false" outlineLevel="0" collapsed="false">
      <c r="A3275" s="3" t="n">
        <v>43449.962025463</v>
      </c>
      <c r="B3275" s="2" t="n">
        <v>54.5666666665929</v>
      </c>
      <c r="C3275" s="2" t="n">
        <v>50.0267</v>
      </c>
      <c r="D3275" s="2" t="n">
        <v>9.33</v>
      </c>
      <c r="E3275" s="2" t="n">
        <v>0.038</v>
      </c>
      <c r="F3275" s="2" t="n">
        <v>21.61</v>
      </c>
      <c r="G3275" s="2" t="n">
        <v>2.948</v>
      </c>
      <c r="H3275" s="2" t="n">
        <v>46.1</v>
      </c>
      <c r="I3275" s="2" t="n">
        <v>588.6</v>
      </c>
      <c r="J3275" s="2" t="n">
        <v>30</v>
      </c>
      <c r="K3275" s="2" t="n">
        <v>1.83</v>
      </c>
      <c r="L3275" s="2" t="n">
        <v>11.86</v>
      </c>
      <c r="M3275" s="2" t="n">
        <v>3.995</v>
      </c>
      <c r="N3275" s="2" t="n">
        <v>0.986</v>
      </c>
      <c r="O3275" s="2" t="n">
        <v>1.279</v>
      </c>
    </row>
    <row r="3276" customFormat="false" ht="12.75" hidden="false" customHeight="false" outlineLevel="0" collapsed="false">
      <c r="A3276" s="3" t="n">
        <v>43449.9627199074</v>
      </c>
      <c r="B3276" s="2" t="n">
        <v>54.5833333333139</v>
      </c>
      <c r="C3276" s="2" t="n">
        <v>50.0169</v>
      </c>
      <c r="D3276" s="2" t="n">
        <v>9.33</v>
      </c>
      <c r="E3276" s="2" t="n">
        <v>0.038</v>
      </c>
      <c r="F3276" s="2" t="n">
        <v>21.61</v>
      </c>
      <c r="G3276" s="2" t="n">
        <v>2.947</v>
      </c>
      <c r="H3276" s="2" t="n">
        <v>46.1</v>
      </c>
      <c r="I3276" s="2" t="n">
        <v>590</v>
      </c>
      <c r="J3276" s="2" t="n">
        <v>30</v>
      </c>
      <c r="K3276" s="2" t="n">
        <v>1.83</v>
      </c>
      <c r="L3276" s="2" t="n">
        <v>11.86</v>
      </c>
      <c r="M3276" s="2" t="n">
        <v>3.997</v>
      </c>
      <c r="N3276" s="2" t="n">
        <v>0.986</v>
      </c>
      <c r="O3276" s="2" t="n">
        <v>1.279</v>
      </c>
    </row>
    <row r="3277" customFormat="false" ht="12.75" hidden="false" customHeight="false" outlineLevel="0" collapsed="false">
      <c r="A3277" s="3" t="n">
        <v>43449.9634143519</v>
      </c>
      <c r="B3277" s="2" t="n">
        <v>54.5999999998603</v>
      </c>
      <c r="C3277" s="2" t="n">
        <v>50.01</v>
      </c>
      <c r="D3277" s="2" t="n">
        <v>9.33</v>
      </c>
      <c r="E3277" s="2" t="n">
        <v>0.038</v>
      </c>
      <c r="F3277" s="2" t="n">
        <v>21.61</v>
      </c>
      <c r="G3277" s="2" t="n">
        <v>2.948</v>
      </c>
      <c r="H3277" s="2" t="n">
        <v>46.1</v>
      </c>
      <c r="I3277" s="2" t="n">
        <v>587.7</v>
      </c>
      <c r="J3277" s="2" t="n">
        <v>30</v>
      </c>
      <c r="K3277" s="2" t="n">
        <v>1.83</v>
      </c>
      <c r="L3277" s="2" t="n">
        <v>11.86</v>
      </c>
      <c r="M3277" s="2" t="n">
        <v>3.998</v>
      </c>
      <c r="N3277" s="2" t="n">
        <v>0.987</v>
      </c>
      <c r="O3277" s="2" t="n">
        <v>1.279</v>
      </c>
    </row>
    <row r="3278" customFormat="false" ht="12.75" hidden="false" customHeight="false" outlineLevel="0" collapsed="false">
      <c r="A3278" s="3" t="n">
        <v>43449.9641087963</v>
      </c>
      <c r="B3278" s="2" t="n">
        <v>54.6166666665813</v>
      </c>
      <c r="C3278" s="2" t="n">
        <v>50.0089</v>
      </c>
      <c r="D3278" s="2" t="n">
        <v>9.33</v>
      </c>
      <c r="E3278" s="2" t="n">
        <v>0.038</v>
      </c>
      <c r="F3278" s="2" t="n">
        <v>21.61</v>
      </c>
      <c r="G3278" s="2" t="n">
        <v>2.948</v>
      </c>
      <c r="H3278" s="2" t="n">
        <v>46.1</v>
      </c>
      <c r="I3278" s="2" t="n">
        <v>589.9</v>
      </c>
      <c r="J3278" s="2" t="n">
        <v>30</v>
      </c>
      <c r="K3278" s="2" t="n">
        <v>1.83</v>
      </c>
      <c r="L3278" s="2" t="n">
        <v>11.87</v>
      </c>
      <c r="M3278" s="2" t="n">
        <v>3.999</v>
      </c>
      <c r="N3278" s="2" t="n">
        <v>0.987</v>
      </c>
      <c r="O3278" s="2" t="n">
        <v>1.279</v>
      </c>
    </row>
    <row r="3279" customFormat="false" ht="12.75" hidden="false" customHeight="false" outlineLevel="0" collapsed="false">
      <c r="A3279" s="3" t="n">
        <v>43449.9648032407</v>
      </c>
      <c r="B3279" s="2" t="n">
        <v>54.6333333333023</v>
      </c>
      <c r="C3279" s="2" t="n">
        <v>50.0088</v>
      </c>
      <c r="D3279" s="2" t="n">
        <v>9.33</v>
      </c>
      <c r="E3279" s="2" t="n">
        <v>0.038</v>
      </c>
      <c r="F3279" s="2" t="n">
        <v>21.61</v>
      </c>
      <c r="G3279" s="2" t="n">
        <v>2.948</v>
      </c>
      <c r="H3279" s="2" t="n">
        <v>46.1</v>
      </c>
      <c r="I3279" s="2" t="n">
        <v>589.6</v>
      </c>
      <c r="J3279" s="2" t="n">
        <v>30</v>
      </c>
      <c r="K3279" s="2" t="n">
        <v>1.83</v>
      </c>
      <c r="L3279" s="2" t="n">
        <v>11.87</v>
      </c>
      <c r="M3279" s="2" t="n">
        <v>3.998</v>
      </c>
      <c r="N3279" s="2" t="n">
        <v>0.987</v>
      </c>
      <c r="O3279" s="2" t="n">
        <v>1.279</v>
      </c>
    </row>
    <row r="3280" customFormat="false" ht="12.75" hidden="false" customHeight="false" outlineLevel="0" collapsed="false">
      <c r="A3280" s="3" t="n">
        <v>43449.9654976852</v>
      </c>
      <c r="B3280" s="2" t="n">
        <v>54.6499999998487</v>
      </c>
      <c r="C3280" s="2" t="n">
        <v>50.0088</v>
      </c>
      <c r="D3280" s="2" t="n">
        <v>9.33</v>
      </c>
      <c r="E3280" s="2" t="n">
        <v>0.038</v>
      </c>
      <c r="F3280" s="2" t="n">
        <v>21.61</v>
      </c>
      <c r="G3280" s="2" t="n">
        <v>2.947</v>
      </c>
      <c r="H3280" s="2" t="n">
        <v>46.1</v>
      </c>
      <c r="I3280" s="2" t="n">
        <v>588.4</v>
      </c>
      <c r="J3280" s="2" t="n">
        <v>30</v>
      </c>
      <c r="K3280" s="2" t="n">
        <v>1.83</v>
      </c>
      <c r="L3280" s="2" t="n">
        <v>11.87</v>
      </c>
      <c r="M3280" s="2" t="n">
        <v>3.998</v>
      </c>
      <c r="N3280" s="2" t="n">
        <v>0.986</v>
      </c>
      <c r="O3280" s="2" t="n">
        <v>1.279</v>
      </c>
    </row>
    <row r="3281" customFormat="false" ht="12.75" hidden="false" customHeight="false" outlineLevel="0" collapsed="false">
      <c r="A3281" s="3" t="n">
        <v>43449.9661921296</v>
      </c>
      <c r="B3281" s="2" t="n">
        <v>54.6666666665697</v>
      </c>
      <c r="C3281" s="2" t="n">
        <v>50.0088</v>
      </c>
      <c r="D3281" s="2" t="n">
        <v>9.33</v>
      </c>
      <c r="E3281" s="2" t="n">
        <v>0.038</v>
      </c>
      <c r="F3281" s="2" t="n">
        <v>21.61</v>
      </c>
      <c r="G3281" s="2" t="n">
        <v>2.947</v>
      </c>
      <c r="H3281" s="2" t="n">
        <v>46.1</v>
      </c>
      <c r="I3281" s="2" t="n">
        <v>588.3</v>
      </c>
      <c r="J3281" s="2" t="n">
        <v>30</v>
      </c>
      <c r="K3281" s="2" t="n">
        <v>1.83</v>
      </c>
      <c r="L3281" s="2" t="n">
        <v>11.88</v>
      </c>
      <c r="M3281" s="2" t="n">
        <v>3.997</v>
      </c>
      <c r="N3281" s="2" t="n">
        <v>0.987</v>
      </c>
      <c r="O3281" s="2" t="n">
        <v>1.279</v>
      </c>
    </row>
    <row r="3282" customFormat="false" ht="12.75" hidden="false" customHeight="false" outlineLevel="0" collapsed="false">
      <c r="A3282" s="3" t="n">
        <v>43449.9668865741</v>
      </c>
      <c r="B3282" s="2" t="n">
        <v>54.6833333332907</v>
      </c>
      <c r="C3282" s="2" t="n">
        <v>50.0088</v>
      </c>
      <c r="D3282" s="2" t="n">
        <v>9.33</v>
      </c>
      <c r="E3282" s="2" t="n">
        <v>0.038</v>
      </c>
      <c r="F3282" s="2" t="n">
        <v>21.61</v>
      </c>
      <c r="G3282" s="2" t="n">
        <v>2.946</v>
      </c>
      <c r="H3282" s="2" t="n">
        <v>46.1</v>
      </c>
      <c r="I3282" s="2" t="n">
        <v>589.9</v>
      </c>
      <c r="J3282" s="2" t="n">
        <v>30</v>
      </c>
      <c r="K3282" s="2" t="n">
        <v>1.829</v>
      </c>
      <c r="L3282" s="2" t="n">
        <v>11.88</v>
      </c>
      <c r="M3282" s="2" t="n">
        <v>3.997</v>
      </c>
      <c r="N3282" s="2" t="n">
        <v>0.987</v>
      </c>
      <c r="O3282" s="2" t="n">
        <v>1.279</v>
      </c>
    </row>
    <row r="3283" customFormat="false" ht="12.75" hidden="false" customHeight="false" outlineLevel="0" collapsed="false">
      <c r="A3283" s="3" t="n">
        <v>43449.9675810185</v>
      </c>
      <c r="B3283" s="2" t="n">
        <v>54.7000000000116</v>
      </c>
      <c r="C3283" s="2" t="n">
        <v>50.0085</v>
      </c>
      <c r="D3283" s="2" t="n">
        <v>9.33</v>
      </c>
      <c r="E3283" s="2" t="n">
        <v>0.038</v>
      </c>
      <c r="F3283" s="2" t="n">
        <v>21.61</v>
      </c>
      <c r="G3283" s="2" t="n">
        <v>2.947</v>
      </c>
      <c r="H3283" s="2" t="n">
        <v>46.1</v>
      </c>
      <c r="I3283" s="2" t="n">
        <v>585.2</v>
      </c>
      <c r="J3283" s="2" t="n">
        <v>29.9</v>
      </c>
      <c r="K3283" s="2" t="n">
        <v>1.829</v>
      </c>
      <c r="L3283" s="2" t="n">
        <v>11.88</v>
      </c>
      <c r="M3283" s="2" t="n">
        <v>4</v>
      </c>
      <c r="N3283" s="2" t="n">
        <v>0.986</v>
      </c>
      <c r="O3283" s="2" t="n">
        <v>1.279</v>
      </c>
    </row>
    <row r="3284" customFormat="false" ht="12.75" hidden="false" customHeight="false" outlineLevel="0" collapsed="false">
      <c r="A3284" s="3" t="n">
        <v>43449.968275463</v>
      </c>
      <c r="B3284" s="2" t="n">
        <v>54.716666666558</v>
      </c>
      <c r="C3284" s="2" t="n">
        <v>49.9962</v>
      </c>
      <c r="D3284" s="2" t="n">
        <v>9.33</v>
      </c>
      <c r="E3284" s="2" t="n">
        <v>0.038</v>
      </c>
      <c r="F3284" s="2" t="n">
        <v>21.61</v>
      </c>
      <c r="G3284" s="2" t="n">
        <v>2.949</v>
      </c>
      <c r="H3284" s="2" t="n">
        <v>46.1</v>
      </c>
      <c r="I3284" s="2" t="n">
        <v>588</v>
      </c>
      <c r="J3284" s="2" t="n">
        <v>29.9</v>
      </c>
      <c r="K3284" s="2" t="n">
        <v>1.829</v>
      </c>
      <c r="L3284" s="2" t="n">
        <v>11.88</v>
      </c>
      <c r="M3284" s="2" t="n">
        <v>3.999</v>
      </c>
      <c r="N3284" s="2" t="n">
        <v>0.986</v>
      </c>
      <c r="O3284" s="2" t="n">
        <v>1.279</v>
      </c>
    </row>
    <row r="3285" customFormat="false" ht="12.75" hidden="false" customHeight="false" outlineLevel="0" collapsed="false">
      <c r="A3285" s="3" t="n">
        <v>43449.9689699074</v>
      </c>
      <c r="B3285" s="2" t="n">
        <v>54.733333333279</v>
      </c>
      <c r="C3285" s="2" t="n">
        <v>49.9918</v>
      </c>
      <c r="D3285" s="2" t="n">
        <v>9.33</v>
      </c>
      <c r="E3285" s="2" t="n">
        <v>0.038</v>
      </c>
      <c r="F3285" s="2" t="n">
        <v>21.61</v>
      </c>
      <c r="G3285" s="2" t="n">
        <v>2.948</v>
      </c>
      <c r="H3285" s="2" t="n">
        <v>46.1</v>
      </c>
      <c r="I3285" s="2" t="n">
        <v>590.4</v>
      </c>
      <c r="J3285" s="2" t="n">
        <v>29.9</v>
      </c>
      <c r="K3285" s="2" t="n">
        <v>1.829</v>
      </c>
      <c r="L3285" s="2" t="n">
        <v>11.89</v>
      </c>
      <c r="M3285" s="2" t="n">
        <v>3.996</v>
      </c>
      <c r="N3285" s="2" t="n">
        <v>0.988</v>
      </c>
      <c r="O3285" s="2" t="n">
        <v>1.279</v>
      </c>
    </row>
    <row r="3286" customFormat="false" ht="12.75" hidden="false" customHeight="false" outlineLevel="0" collapsed="false">
      <c r="A3286" s="3" t="n">
        <v>43449.9696643519</v>
      </c>
      <c r="B3286" s="2" t="n">
        <v>54.75</v>
      </c>
      <c r="C3286" s="2" t="n">
        <v>49.9939</v>
      </c>
      <c r="D3286" s="2" t="n">
        <v>9.33</v>
      </c>
      <c r="E3286" s="2" t="n">
        <v>0.038</v>
      </c>
      <c r="F3286" s="2" t="n">
        <v>21.61</v>
      </c>
      <c r="G3286" s="2" t="n">
        <v>2.948</v>
      </c>
      <c r="H3286" s="2" t="n">
        <v>46.1</v>
      </c>
      <c r="I3286" s="2" t="n">
        <v>590.7</v>
      </c>
      <c r="J3286" s="2" t="n">
        <v>29.9</v>
      </c>
      <c r="K3286" s="2" t="n">
        <v>1.829</v>
      </c>
      <c r="L3286" s="2" t="n">
        <v>11.9</v>
      </c>
      <c r="M3286" s="2" t="n">
        <v>3.997</v>
      </c>
      <c r="N3286" s="2" t="n">
        <v>0.987</v>
      </c>
      <c r="O3286" s="2" t="n">
        <v>1.279</v>
      </c>
    </row>
    <row r="3287" customFormat="false" ht="12.75" hidden="false" customHeight="false" outlineLevel="0" collapsed="false">
      <c r="A3287" s="3" t="n">
        <v>43449.9703587963</v>
      </c>
      <c r="B3287" s="2" t="n">
        <v>54.7666666665464</v>
      </c>
      <c r="C3287" s="2" t="n">
        <v>49.9944</v>
      </c>
      <c r="D3287" s="2" t="n">
        <v>9.33</v>
      </c>
      <c r="E3287" s="2" t="n">
        <v>0.038</v>
      </c>
      <c r="F3287" s="2" t="n">
        <v>21.61</v>
      </c>
      <c r="G3287" s="2" t="n">
        <v>2.948</v>
      </c>
      <c r="H3287" s="2" t="n">
        <v>46.1</v>
      </c>
      <c r="I3287" s="2" t="n">
        <v>586.6</v>
      </c>
      <c r="J3287" s="2" t="n">
        <v>29.9</v>
      </c>
      <c r="K3287" s="2" t="n">
        <v>1.829</v>
      </c>
      <c r="L3287" s="2" t="n">
        <v>11.9</v>
      </c>
      <c r="M3287" s="2" t="n">
        <v>3.997</v>
      </c>
      <c r="N3287" s="2" t="n">
        <v>0.987</v>
      </c>
      <c r="O3287" s="2" t="n">
        <v>1.279</v>
      </c>
    </row>
    <row r="3288" customFormat="false" ht="12.75" hidden="false" customHeight="false" outlineLevel="0" collapsed="false">
      <c r="A3288" s="3" t="n">
        <v>43449.9710532407</v>
      </c>
      <c r="B3288" s="2" t="n">
        <v>54.7833333332674</v>
      </c>
      <c r="C3288" s="2" t="n">
        <v>49.9944</v>
      </c>
      <c r="D3288" s="2" t="n">
        <v>9.33</v>
      </c>
      <c r="E3288" s="2" t="n">
        <v>0.038</v>
      </c>
      <c r="F3288" s="2" t="n">
        <v>21.61</v>
      </c>
      <c r="G3288" s="2" t="n">
        <v>2.948</v>
      </c>
      <c r="H3288" s="2" t="n">
        <v>46.1</v>
      </c>
      <c r="I3288" s="2" t="n">
        <v>587</v>
      </c>
      <c r="J3288" s="2" t="n">
        <v>30</v>
      </c>
      <c r="K3288" s="2" t="n">
        <v>1.829</v>
      </c>
      <c r="L3288" s="2" t="n">
        <v>11.9</v>
      </c>
      <c r="M3288" s="2" t="n">
        <v>3.996</v>
      </c>
      <c r="N3288" s="2" t="n">
        <v>0.987</v>
      </c>
      <c r="O3288" s="2" t="n">
        <v>1.279</v>
      </c>
    </row>
    <row r="3289" customFormat="false" ht="12.75" hidden="false" customHeight="false" outlineLevel="0" collapsed="false">
      <c r="A3289" s="3" t="n">
        <v>43449.9717476852</v>
      </c>
      <c r="B3289" s="2" t="n">
        <v>54.7999999999884</v>
      </c>
      <c r="C3289" s="2" t="n">
        <v>49.9944</v>
      </c>
      <c r="D3289" s="2" t="n">
        <v>9.33</v>
      </c>
      <c r="E3289" s="2" t="n">
        <v>0.038</v>
      </c>
      <c r="F3289" s="2" t="n">
        <v>21.61</v>
      </c>
      <c r="G3289" s="2" t="n">
        <v>2.946</v>
      </c>
      <c r="H3289" s="2" t="n">
        <v>46.1</v>
      </c>
      <c r="I3289" s="2" t="n">
        <v>585.2</v>
      </c>
      <c r="J3289" s="2" t="n">
        <v>30</v>
      </c>
      <c r="K3289" s="2" t="n">
        <v>1.829</v>
      </c>
      <c r="L3289" s="2" t="n">
        <v>11.9</v>
      </c>
      <c r="M3289" s="2" t="n">
        <v>3.999</v>
      </c>
      <c r="N3289" s="2" t="n">
        <v>0.988</v>
      </c>
      <c r="O3289" s="2" t="n">
        <v>1.28</v>
      </c>
    </row>
    <row r="3290" customFormat="false" ht="12.75" hidden="false" customHeight="false" outlineLevel="0" collapsed="false">
      <c r="A3290" s="3" t="n">
        <v>43449.9724421296</v>
      </c>
      <c r="B3290" s="2" t="n">
        <v>54.8166666665347</v>
      </c>
      <c r="C3290" s="2" t="n">
        <v>49.9944</v>
      </c>
      <c r="D3290" s="2" t="n">
        <v>9.33</v>
      </c>
      <c r="E3290" s="2" t="n">
        <v>0.038</v>
      </c>
      <c r="F3290" s="2" t="n">
        <v>21.61</v>
      </c>
      <c r="G3290" s="2" t="n">
        <v>2.947</v>
      </c>
      <c r="H3290" s="2" t="n">
        <v>46</v>
      </c>
      <c r="I3290" s="2" t="n">
        <v>588.8</v>
      </c>
      <c r="J3290" s="2" t="n">
        <v>30</v>
      </c>
      <c r="K3290" s="2" t="n">
        <v>1.829</v>
      </c>
      <c r="L3290" s="2" t="n">
        <v>11.91</v>
      </c>
      <c r="M3290" s="2" t="n">
        <v>4.002</v>
      </c>
      <c r="N3290" s="2" t="n">
        <v>0.988</v>
      </c>
      <c r="O3290" s="2" t="n">
        <v>1.28</v>
      </c>
    </row>
    <row r="3291" customFormat="false" ht="12.75" hidden="false" customHeight="false" outlineLevel="0" collapsed="false">
      <c r="A3291" s="3" t="n">
        <v>43449.9731365741</v>
      </c>
      <c r="B3291" s="2" t="n">
        <v>54.8333333332557</v>
      </c>
      <c r="C3291" s="2" t="n">
        <v>49.9947</v>
      </c>
      <c r="D3291" s="2" t="n">
        <v>9.33</v>
      </c>
      <c r="E3291" s="2" t="n">
        <v>0.038</v>
      </c>
      <c r="F3291" s="2" t="n">
        <v>21.61</v>
      </c>
      <c r="G3291" s="2" t="n">
        <v>2.948</v>
      </c>
      <c r="H3291" s="2" t="n">
        <v>46</v>
      </c>
      <c r="I3291" s="2" t="n">
        <v>589.6</v>
      </c>
      <c r="J3291" s="2" t="n">
        <v>30</v>
      </c>
      <c r="K3291" s="2" t="n">
        <v>1.829</v>
      </c>
      <c r="L3291" s="2" t="n">
        <v>11.91</v>
      </c>
      <c r="M3291" s="2" t="n">
        <v>3.997</v>
      </c>
      <c r="N3291" s="2" t="n">
        <v>0.987</v>
      </c>
      <c r="O3291" s="2" t="n">
        <v>1.279</v>
      </c>
    </row>
    <row r="3292" customFormat="false" ht="12.75" hidden="false" customHeight="false" outlineLevel="0" collapsed="false">
      <c r="A3292" s="3" t="n">
        <v>43449.9738310185</v>
      </c>
      <c r="B3292" s="2" t="n">
        <v>54.8499999999767</v>
      </c>
      <c r="C3292" s="2" t="n">
        <v>50.0061</v>
      </c>
      <c r="D3292" s="2" t="n">
        <v>9.33</v>
      </c>
      <c r="E3292" s="2" t="n">
        <v>0.038</v>
      </c>
      <c r="F3292" s="2" t="n">
        <v>21.61</v>
      </c>
      <c r="G3292" s="2" t="n">
        <v>2.946</v>
      </c>
      <c r="H3292" s="2" t="n">
        <v>46.1</v>
      </c>
      <c r="I3292" s="2" t="n">
        <v>586.9</v>
      </c>
      <c r="J3292" s="2" t="n">
        <v>30</v>
      </c>
      <c r="K3292" s="2" t="n">
        <v>1.829</v>
      </c>
      <c r="L3292" s="2" t="n">
        <v>11.91</v>
      </c>
      <c r="M3292" s="2" t="n">
        <v>3.998</v>
      </c>
      <c r="N3292" s="2" t="n">
        <v>0.987</v>
      </c>
      <c r="O3292" s="2" t="n">
        <v>1.279</v>
      </c>
    </row>
    <row r="3293" customFormat="false" ht="12.75" hidden="false" customHeight="false" outlineLevel="0" collapsed="false">
      <c r="A3293" s="3" t="n">
        <v>43449.974525463</v>
      </c>
      <c r="B3293" s="2" t="n">
        <v>54.8666666665231</v>
      </c>
      <c r="C3293" s="2" t="n">
        <v>50.0093</v>
      </c>
      <c r="D3293" s="2" t="n">
        <v>9.33</v>
      </c>
      <c r="E3293" s="2" t="n">
        <v>0.038</v>
      </c>
      <c r="F3293" s="2" t="n">
        <v>21.61</v>
      </c>
      <c r="G3293" s="2" t="n">
        <v>2.947</v>
      </c>
      <c r="H3293" s="2" t="n">
        <v>46.1</v>
      </c>
      <c r="I3293" s="2" t="n">
        <v>589.6</v>
      </c>
      <c r="J3293" s="2" t="n">
        <v>30</v>
      </c>
      <c r="K3293" s="2" t="n">
        <v>1.829</v>
      </c>
      <c r="L3293" s="2" t="n">
        <v>11.91</v>
      </c>
      <c r="M3293" s="2" t="n">
        <v>3.999</v>
      </c>
      <c r="N3293" s="2" t="n">
        <v>0.987</v>
      </c>
      <c r="O3293" s="2" t="n">
        <v>1.279</v>
      </c>
    </row>
    <row r="3294" customFormat="false" ht="12.75" hidden="false" customHeight="false" outlineLevel="0" collapsed="false">
      <c r="A3294" s="3" t="n">
        <v>43449.9752199074</v>
      </c>
      <c r="B3294" s="2" t="n">
        <v>54.8833333332441</v>
      </c>
      <c r="C3294" s="2" t="n">
        <v>50.0085</v>
      </c>
      <c r="D3294" s="2" t="n">
        <v>9.33</v>
      </c>
      <c r="E3294" s="2" t="n">
        <v>0.038</v>
      </c>
      <c r="F3294" s="2" t="n">
        <v>21.61</v>
      </c>
      <c r="G3294" s="2" t="n">
        <v>2.95</v>
      </c>
      <c r="H3294" s="2" t="n">
        <v>46.1</v>
      </c>
      <c r="I3294" s="2" t="n">
        <v>588.4</v>
      </c>
      <c r="J3294" s="2" t="n">
        <v>30</v>
      </c>
      <c r="K3294" s="2" t="n">
        <v>1.829</v>
      </c>
      <c r="L3294" s="2" t="n">
        <v>11.92</v>
      </c>
      <c r="M3294" s="2" t="n">
        <v>3.999</v>
      </c>
      <c r="N3294" s="2" t="n">
        <v>0.987</v>
      </c>
      <c r="O3294" s="2" t="n">
        <v>1.279</v>
      </c>
    </row>
    <row r="3295" customFormat="false" ht="12.75" hidden="false" customHeight="false" outlineLevel="0" collapsed="false">
      <c r="A3295" s="3" t="n">
        <v>43449.9759143519</v>
      </c>
      <c r="B3295" s="2" t="n">
        <v>54.8999999999651</v>
      </c>
      <c r="C3295" s="2" t="n">
        <v>50.0088</v>
      </c>
      <c r="D3295" s="2" t="n">
        <v>9.33</v>
      </c>
      <c r="E3295" s="2" t="n">
        <v>0.038</v>
      </c>
      <c r="F3295" s="2" t="n">
        <v>21.61</v>
      </c>
      <c r="G3295" s="2" t="n">
        <v>2.95</v>
      </c>
      <c r="H3295" s="2" t="n">
        <v>46.1</v>
      </c>
      <c r="I3295" s="2" t="n">
        <v>590.9</v>
      </c>
      <c r="J3295" s="2" t="n">
        <v>30</v>
      </c>
      <c r="K3295" s="2" t="n">
        <v>1.829</v>
      </c>
      <c r="L3295" s="2" t="n">
        <v>11.93</v>
      </c>
      <c r="M3295" s="2" t="n">
        <v>3.998</v>
      </c>
      <c r="N3295" s="2" t="n">
        <v>0.987</v>
      </c>
      <c r="O3295" s="2" t="n">
        <v>1.28</v>
      </c>
    </row>
    <row r="3296" customFormat="false" ht="12.75" hidden="false" customHeight="false" outlineLevel="0" collapsed="false">
      <c r="A3296" s="3" t="n">
        <v>43449.9766087963</v>
      </c>
      <c r="B3296" s="2" t="n">
        <v>54.9166666666861</v>
      </c>
      <c r="C3296" s="2" t="n">
        <v>50.0088</v>
      </c>
      <c r="D3296" s="2" t="n">
        <v>9.33</v>
      </c>
      <c r="E3296" s="2" t="n">
        <v>0.038</v>
      </c>
      <c r="F3296" s="2" t="n">
        <v>21.61</v>
      </c>
      <c r="G3296" s="2" t="n">
        <v>2.948</v>
      </c>
      <c r="H3296" s="2" t="n">
        <v>46.1</v>
      </c>
      <c r="I3296" s="2" t="n">
        <v>589.5</v>
      </c>
      <c r="J3296" s="2" t="n">
        <v>30</v>
      </c>
      <c r="K3296" s="2" t="n">
        <v>1.829</v>
      </c>
      <c r="L3296" s="2" t="n">
        <v>11.93</v>
      </c>
      <c r="M3296" s="2" t="n">
        <v>3.998</v>
      </c>
      <c r="N3296" s="2" t="n">
        <v>0.982</v>
      </c>
      <c r="O3296" s="2" t="n">
        <v>1.28</v>
      </c>
    </row>
    <row r="3297" customFormat="false" ht="12.75" hidden="false" customHeight="false" outlineLevel="0" collapsed="false">
      <c r="A3297" s="3" t="n">
        <v>43449.9773032407</v>
      </c>
      <c r="B3297" s="2" t="n">
        <v>54.9333333332324</v>
      </c>
      <c r="C3297" s="2" t="n">
        <v>50.0088</v>
      </c>
      <c r="D3297" s="2" t="n">
        <v>9.33</v>
      </c>
      <c r="E3297" s="2" t="n">
        <v>0.038</v>
      </c>
      <c r="F3297" s="2" t="n">
        <v>21.61</v>
      </c>
      <c r="G3297" s="2" t="n">
        <v>2.948</v>
      </c>
      <c r="H3297" s="2" t="n">
        <v>46.1</v>
      </c>
      <c r="I3297" s="2" t="n">
        <v>589.9</v>
      </c>
      <c r="J3297" s="2" t="n">
        <v>30</v>
      </c>
      <c r="K3297" s="2" t="n">
        <v>1.829</v>
      </c>
      <c r="L3297" s="2" t="n">
        <v>11.93</v>
      </c>
      <c r="M3297" s="2" t="n">
        <v>3.999</v>
      </c>
      <c r="N3297" s="2" t="n">
        <v>0.985</v>
      </c>
      <c r="O3297" s="2" t="n">
        <v>1.279</v>
      </c>
    </row>
    <row r="3298" customFormat="false" ht="12.75" hidden="false" customHeight="false" outlineLevel="0" collapsed="false">
      <c r="A3298" s="3" t="n">
        <v>43449.9779976852</v>
      </c>
      <c r="B3298" s="2" t="n">
        <v>54.9499999999534</v>
      </c>
      <c r="C3298" s="2" t="n">
        <v>50.0088</v>
      </c>
      <c r="D3298" s="2" t="n">
        <v>9.33</v>
      </c>
      <c r="E3298" s="2" t="n">
        <v>0.038</v>
      </c>
      <c r="F3298" s="2" t="n">
        <v>21.61</v>
      </c>
      <c r="G3298" s="2" t="n">
        <v>2.948</v>
      </c>
      <c r="H3298" s="2" t="n">
        <v>46</v>
      </c>
      <c r="I3298" s="2" t="n">
        <v>592.2</v>
      </c>
      <c r="J3298" s="2" t="n">
        <v>29.9</v>
      </c>
      <c r="K3298" s="2" t="n">
        <v>1.829</v>
      </c>
      <c r="L3298" s="2" t="n">
        <v>11.94</v>
      </c>
      <c r="M3298" s="2" t="n">
        <v>3.999</v>
      </c>
      <c r="N3298" s="2" t="n">
        <v>0.987</v>
      </c>
      <c r="O3298" s="2" t="n">
        <v>1.279</v>
      </c>
    </row>
    <row r="3299" customFormat="false" ht="12.75" hidden="false" customHeight="false" outlineLevel="0" collapsed="false">
      <c r="A3299" s="3" t="n">
        <v>43449.9786921296</v>
      </c>
      <c r="B3299" s="2" t="n">
        <v>54.9666666666744</v>
      </c>
      <c r="C3299" s="2" t="n">
        <v>50.0085</v>
      </c>
      <c r="D3299" s="2" t="n">
        <v>9.33</v>
      </c>
      <c r="E3299" s="2" t="n">
        <v>0.038</v>
      </c>
      <c r="F3299" s="2" t="n">
        <v>21.61</v>
      </c>
      <c r="G3299" s="2" t="n">
        <v>2.947</v>
      </c>
      <c r="H3299" s="2" t="n">
        <v>46</v>
      </c>
      <c r="I3299" s="2" t="n">
        <v>591.7</v>
      </c>
      <c r="J3299" s="2" t="n">
        <v>29.9</v>
      </c>
      <c r="K3299" s="2" t="n">
        <v>1.829</v>
      </c>
      <c r="L3299" s="2" t="n">
        <v>11.94</v>
      </c>
      <c r="M3299" s="2" t="n">
        <v>3.998</v>
      </c>
      <c r="N3299" s="2" t="n">
        <v>0.986</v>
      </c>
      <c r="O3299" s="2" t="n">
        <v>1.279</v>
      </c>
    </row>
    <row r="3300" customFormat="false" ht="12.75" hidden="false" customHeight="false" outlineLevel="0" collapsed="false">
      <c r="A3300" s="3" t="n">
        <v>43449.9793865741</v>
      </c>
      <c r="B3300" s="2" t="n">
        <v>54.9833333332208</v>
      </c>
      <c r="C3300" s="2" t="n">
        <v>49.9983</v>
      </c>
      <c r="D3300" s="2" t="n">
        <v>9.33</v>
      </c>
      <c r="E3300" s="2" t="n">
        <v>0.038</v>
      </c>
      <c r="F3300" s="2" t="n">
        <v>21.61</v>
      </c>
      <c r="G3300" s="2" t="n">
        <v>2.947</v>
      </c>
      <c r="H3300" s="2" t="n">
        <v>46.1</v>
      </c>
      <c r="I3300" s="2" t="n">
        <v>588</v>
      </c>
      <c r="J3300" s="2" t="n">
        <v>29.9</v>
      </c>
      <c r="K3300" s="2" t="n">
        <v>1.829</v>
      </c>
      <c r="L3300" s="2" t="n">
        <v>11.94</v>
      </c>
      <c r="M3300" s="2" t="n">
        <v>3.997</v>
      </c>
      <c r="N3300" s="2" t="n">
        <v>0.98</v>
      </c>
      <c r="O3300" s="2" t="n">
        <v>1.279</v>
      </c>
    </row>
    <row r="3301" customFormat="false" ht="12.75" hidden="false" customHeight="false" outlineLevel="0" collapsed="false">
      <c r="A3301" s="3" t="n">
        <v>43449.9800810185</v>
      </c>
      <c r="B3301" s="2" t="n">
        <v>54.9999999999418</v>
      </c>
      <c r="C3301" s="2" t="n">
        <v>49.9921</v>
      </c>
      <c r="D3301" s="2" t="n">
        <v>9.32</v>
      </c>
      <c r="E3301" s="2" t="n">
        <v>0.038</v>
      </c>
      <c r="F3301" s="2" t="n">
        <v>21.61</v>
      </c>
      <c r="G3301" s="2" t="n">
        <v>2.946</v>
      </c>
      <c r="H3301" s="2" t="n">
        <v>46.1</v>
      </c>
      <c r="I3301" s="2" t="n">
        <v>590.1</v>
      </c>
      <c r="J3301" s="2" t="n">
        <v>29.9</v>
      </c>
      <c r="K3301" s="2" t="n">
        <v>1.829</v>
      </c>
      <c r="L3301" s="2" t="n">
        <v>11.94</v>
      </c>
      <c r="M3301" s="2" t="n">
        <v>4</v>
      </c>
      <c r="N3301" s="2" t="n">
        <v>0.983</v>
      </c>
      <c r="O3301" s="2" t="n">
        <v>1.28</v>
      </c>
    </row>
    <row r="3302" customFormat="false" ht="12.75" hidden="false" customHeight="false" outlineLevel="0" collapsed="false">
      <c r="A3302" s="3" t="n">
        <v>43449.980775463</v>
      </c>
      <c r="B3302" s="2" t="n">
        <v>55.0166666666628</v>
      </c>
      <c r="C3302" s="2" t="n">
        <v>49.9889</v>
      </c>
      <c r="D3302" s="2" t="n">
        <v>9.32</v>
      </c>
      <c r="E3302" s="2" t="n">
        <v>0.038</v>
      </c>
      <c r="F3302" s="2" t="n">
        <v>21.61</v>
      </c>
      <c r="G3302" s="2" t="n">
        <v>2.947</v>
      </c>
      <c r="H3302" s="2" t="n">
        <v>46.1</v>
      </c>
      <c r="I3302" s="2" t="n">
        <v>589.2</v>
      </c>
      <c r="J3302" s="2" t="n">
        <v>29.9</v>
      </c>
      <c r="K3302" s="2" t="n">
        <v>1.828</v>
      </c>
      <c r="L3302" s="2" t="n">
        <v>11.95</v>
      </c>
      <c r="M3302" s="2" t="n">
        <v>3.999</v>
      </c>
      <c r="N3302" s="2" t="n">
        <v>0.986</v>
      </c>
      <c r="O3302" s="2" t="n">
        <v>1.28</v>
      </c>
    </row>
    <row r="3303" customFormat="false" ht="12.75" hidden="false" customHeight="false" outlineLevel="0" collapsed="false">
      <c r="A3303" s="3" t="n">
        <v>43449.9814699074</v>
      </c>
      <c r="B3303" s="2" t="n">
        <v>55.0333333332092</v>
      </c>
      <c r="C3303" s="2" t="n">
        <v>49.9874</v>
      </c>
      <c r="D3303" s="2" t="n">
        <v>9.32</v>
      </c>
      <c r="E3303" s="2" t="n">
        <v>0.038</v>
      </c>
      <c r="F3303" s="2" t="n">
        <v>21.61</v>
      </c>
      <c r="G3303" s="2" t="n">
        <v>2.948</v>
      </c>
      <c r="H3303" s="2" t="n">
        <v>46.1</v>
      </c>
      <c r="I3303" s="2" t="n">
        <v>588.5</v>
      </c>
      <c r="J3303" s="2" t="n">
        <v>30</v>
      </c>
      <c r="K3303" s="2" t="n">
        <v>1.829</v>
      </c>
      <c r="L3303" s="2" t="n">
        <v>11.95</v>
      </c>
      <c r="M3303" s="2" t="n">
        <v>3.996</v>
      </c>
      <c r="N3303" s="2" t="n">
        <v>0.986</v>
      </c>
      <c r="O3303" s="2" t="n">
        <v>1.279</v>
      </c>
    </row>
    <row r="3304" customFormat="false" ht="12.75" hidden="false" customHeight="false" outlineLevel="0" collapsed="false">
      <c r="A3304" s="3" t="n">
        <v>43449.9821643519</v>
      </c>
      <c r="B3304" s="2" t="n">
        <v>55.0499999999302</v>
      </c>
      <c r="C3304" s="2" t="n">
        <v>49.9874</v>
      </c>
      <c r="D3304" s="2" t="n">
        <v>9.32</v>
      </c>
      <c r="E3304" s="2" t="n">
        <v>0.038</v>
      </c>
      <c r="F3304" s="2" t="n">
        <v>21.61</v>
      </c>
      <c r="G3304" s="2" t="n">
        <v>2.947</v>
      </c>
      <c r="H3304" s="2" t="n">
        <v>46.1</v>
      </c>
      <c r="I3304" s="2" t="n">
        <v>587.1</v>
      </c>
      <c r="J3304" s="2" t="n">
        <v>30</v>
      </c>
      <c r="K3304" s="2" t="n">
        <v>1.829</v>
      </c>
      <c r="L3304" s="2" t="n">
        <v>11.96</v>
      </c>
      <c r="M3304" s="2" t="n">
        <v>3.999</v>
      </c>
      <c r="N3304" s="2" t="n">
        <v>0.987</v>
      </c>
      <c r="O3304" s="2" t="n">
        <v>1.279</v>
      </c>
    </row>
    <row r="3305" customFormat="false" ht="12.75" hidden="false" customHeight="false" outlineLevel="0" collapsed="false">
      <c r="A3305" s="3" t="n">
        <v>43449.9828587963</v>
      </c>
      <c r="B3305" s="2" t="n">
        <v>55.0666666666511</v>
      </c>
      <c r="C3305" s="2" t="n">
        <v>49.9874</v>
      </c>
      <c r="D3305" s="2" t="n">
        <v>9.32</v>
      </c>
      <c r="E3305" s="2" t="n">
        <v>0.038</v>
      </c>
      <c r="F3305" s="2" t="n">
        <v>21.61</v>
      </c>
      <c r="G3305" s="2" t="n">
        <v>2.947</v>
      </c>
      <c r="H3305" s="2" t="n">
        <v>46.1</v>
      </c>
      <c r="I3305" s="2" t="n">
        <v>588.4</v>
      </c>
      <c r="J3305" s="2" t="n">
        <v>30</v>
      </c>
      <c r="K3305" s="2" t="n">
        <v>1.829</v>
      </c>
      <c r="L3305" s="2" t="n">
        <v>11.96</v>
      </c>
      <c r="M3305" s="2" t="n">
        <v>3.996</v>
      </c>
      <c r="N3305" s="2" t="n">
        <v>0.987</v>
      </c>
      <c r="O3305" s="2" t="n">
        <v>1.278</v>
      </c>
    </row>
    <row r="3306" customFormat="false" ht="12.75" hidden="false" customHeight="false" outlineLevel="0" collapsed="false">
      <c r="A3306" s="3" t="n">
        <v>43449.9835532407</v>
      </c>
      <c r="B3306" s="2" t="n">
        <v>55.0833333331975</v>
      </c>
      <c r="C3306" s="2" t="n">
        <v>49.9874</v>
      </c>
      <c r="D3306" s="2" t="n">
        <v>9.32</v>
      </c>
      <c r="E3306" s="2" t="n">
        <v>0.038</v>
      </c>
      <c r="F3306" s="2" t="n">
        <v>21.61</v>
      </c>
      <c r="G3306" s="2" t="n">
        <v>2.948</v>
      </c>
      <c r="H3306" s="2" t="n">
        <v>46.1</v>
      </c>
      <c r="I3306" s="2" t="n">
        <v>591.2</v>
      </c>
      <c r="J3306" s="2" t="n">
        <v>29.9</v>
      </c>
      <c r="K3306" s="2" t="n">
        <v>1.828</v>
      </c>
      <c r="L3306" s="2" t="n">
        <v>11.96</v>
      </c>
      <c r="M3306" s="2" t="n">
        <v>3.998</v>
      </c>
      <c r="N3306" s="2" t="n">
        <v>0.986</v>
      </c>
      <c r="O3306" s="2" t="n">
        <v>1.279</v>
      </c>
    </row>
    <row r="3307" customFormat="false" ht="12.75" hidden="false" customHeight="false" outlineLevel="0" collapsed="false">
      <c r="A3307" s="3" t="n">
        <v>43449.9842476852</v>
      </c>
      <c r="B3307" s="2" t="n">
        <v>55.0999999999185</v>
      </c>
      <c r="C3307" s="2" t="n">
        <v>49.9874</v>
      </c>
      <c r="D3307" s="2" t="n">
        <v>9.32</v>
      </c>
      <c r="E3307" s="2" t="n">
        <v>0.038</v>
      </c>
      <c r="F3307" s="2" t="n">
        <v>21.61</v>
      </c>
      <c r="G3307" s="2" t="n">
        <v>2.949</v>
      </c>
      <c r="H3307" s="2" t="n">
        <v>46.2</v>
      </c>
      <c r="I3307" s="2" t="n">
        <v>589.3</v>
      </c>
      <c r="J3307" s="2" t="n">
        <v>29.9</v>
      </c>
      <c r="K3307" s="2" t="n">
        <v>1.828</v>
      </c>
      <c r="L3307" s="2" t="n">
        <v>11.97</v>
      </c>
      <c r="M3307" s="2" t="n">
        <v>4</v>
      </c>
      <c r="N3307" s="2" t="n">
        <v>0.972</v>
      </c>
      <c r="O3307" s="2" t="n">
        <v>1.28</v>
      </c>
    </row>
    <row r="3308" customFormat="false" ht="12.75" hidden="false" customHeight="false" outlineLevel="0" collapsed="false">
      <c r="A3308" s="3" t="n">
        <v>43449.9849421296</v>
      </c>
      <c r="B3308" s="2" t="n">
        <v>55.1166666666395</v>
      </c>
      <c r="C3308" s="2" t="n">
        <v>49.9853</v>
      </c>
      <c r="D3308" s="2" t="n">
        <v>9.32</v>
      </c>
      <c r="E3308" s="2" t="n">
        <v>0.038</v>
      </c>
      <c r="F3308" s="2" t="n">
        <v>21.61</v>
      </c>
      <c r="G3308" s="2" t="n">
        <v>2.948</v>
      </c>
      <c r="H3308" s="2" t="n">
        <v>46.2</v>
      </c>
      <c r="I3308" s="2" t="n">
        <v>590.1</v>
      </c>
      <c r="J3308" s="2" t="n">
        <v>29.9</v>
      </c>
      <c r="K3308" s="2" t="n">
        <v>1.828</v>
      </c>
      <c r="L3308" s="2" t="n">
        <v>11.97</v>
      </c>
      <c r="M3308" s="2" t="n">
        <v>3.999</v>
      </c>
      <c r="N3308" s="2" t="n">
        <v>0.979</v>
      </c>
      <c r="O3308" s="2" t="n">
        <v>1.28</v>
      </c>
    </row>
    <row r="3309" customFormat="false" ht="12.75" hidden="false" customHeight="false" outlineLevel="0" collapsed="false">
      <c r="A3309" s="3" t="n">
        <v>43449.9856365741</v>
      </c>
      <c r="B3309" s="2" t="n">
        <v>55.1333333331859</v>
      </c>
      <c r="C3309" s="2" t="n">
        <v>49.985</v>
      </c>
      <c r="D3309" s="2" t="n">
        <v>9.32</v>
      </c>
      <c r="E3309" s="2" t="n">
        <v>0.038</v>
      </c>
      <c r="F3309" s="2" t="n">
        <v>21.61</v>
      </c>
      <c r="G3309" s="2" t="n">
        <v>2.948</v>
      </c>
      <c r="H3309" s="2" t="n">
        <v>46.1</v>
      </c>
      <c r="I3309" s="2" t="n">
        <v>587.1</v>
      </c>
      <c r="J3309" s="2" t="n">
        <v>29.9</v>
      </c>
      <c r="K3309" s="2" t="n">
        <v>1.828</v>
      </c>
      <c r="L3309" s="2" t="n">
        <v>11.97</v>
      </c>
      <c r="M3309" s="2" t="n">
        <v>3.998</v>
      </c>
      <c r="N3309" s="2" t="n">
        <v>0.988</v>
      </c>
      <c r="O3309" s="2" t="n">
        <v>1.279</v>
      </c>
    </row>
    <row r="3310" customFormat="false" ht="12.75" hidden="false" customHeight="false" outlineLevel="0" collapsed="false">
      <c r="A3310" s="3" t="n">
        <v>43449.9863310185</v>
      </c>
      <c r="B3310" s="2" t="n">
        <v>55.1499999999069</v>
      </c>
      <c r="C3310" s="2" t="n">
        <v>49.9848</v>
      </c>
      <c r="D3310" s="2" t="n">
        <v>9.32</v>
      </c>
      <c r="E3310" s="2" t="n">
        <v>0.038</v>
      </c>
      <c r="F3310" s="2" t="n">
        <v>21.61</v>
      </c>
      <c r="G3310" s="2" t="n">
        <v>2.948</v>
      </c>
      <c r="H3310" s="2" t="n">
        <v>46.1</v>
      </c>
      <c r="I3310" s="2" t="n">
        <v>587.3</v>
      </c>
      <c r="J3310" s="2" t="n">
        <v>29.9</v>
      </c>
      <c r="K3310" s="2" t="n">
        <v>1.828</v>
      </c>
      <c r="L3310" s="2" t="n">
        <v>11.97</v>
      </c>
      <c r="M3310" s="2" t="n">
        <v>3.997</v>
      </c>
      <c r="N3310" s="2" t="n">
        <v>0.987</v>
      </c>
      <c r="O3310" s="2" t="n">
        <v>1.279</v>
      </c>
    </row>
    <row r="3311" customFormat="false" ht="12.75" hidden="false" customHeight="false" outlineLevel="0" collapsed="false">
      <c r="A3311" s="3" t="n">
        <v>43449.987025463</v>
      </c>
      <c r="B3311" s="2" t="n">
        <v>55.1666666666279</v>
      </c>
      <c r="C3311" s="2" t="n">
        <v>49.9844</v>
      </c>
      <c r="D3311" s="2" t="n">
        <v>9.32</v>
      </c>
      <c r="E3311" s="2" t="n">
        <v>0.038</v>
      </c>
      <c r="F3311" s="2" t="n">
        <v>21.61</v>
      </c>
      <c r="G3311" s="2" t="n">
        <v>2.947</v>
      </c>
      <c r="H3311" s="2" t="n">
        <v>46.2</v>
      </c>
      <c r="I3311" s="2" t="n">
        <v>586.6</v>
      </c>
      <c r="J3311" s="2" t="n">
        <v>30</v>
      </c>
      <c r="K3311" s="2" t="n">
        <v>1.829</v>
      </c>
      <c r="L3311" s="2" t="n">
        <v>11.98</v>
      </c>
      <c r="M3311" s="2" t="n">
        <v>3.996</v>
      </c>
      <c r="N3311" s="2" t="n">
        <v>0.987</v>
      </c>
      <c r="O3311" s="2" t="n">
        <v>1.28</v>
      </c>
    </row>
    <row r="3312" customFormat="false" ht="12.75" hidden="false" customHeight="false" outlineLevel="0" collapsed="false">
      <c r="A3312" s="3" t="n">
        <v>43449.9877199074</v>
      </c>
      <c r="B3312" s="2" t="n">
        <v>55.1833333333489</v>
      </c>
      <c r="C3312" s="2" t="n">
        <v>49.9844</v>
      </c>
      <c r="D3312" s="2" t="n">
        <v>9.32</v>
      </c>
      <c r="E3312" s="2" t="n">
        <v>0.038</v>
      </c>
      <c r="F3312" s="2" t="n">
        <v>21.61</v>
      </c>
      <c r="G3312" s="2" t="n">
        <v>2.947</v>
      </c>
      <c r="H3312" s="2" t="n">
        <v>46.1</v>
      </c>
      <c r="I3312" s="2" t="n">
        <v>585</v>
      </c>
      <c r="J3312" s="2" t="n">
        <v>30</v>
      </c>
      <c r="K3312" s="2" t="n">
        <v>1.829</v>
      </c>
      <c r="L3312" s="2" t="n">
        <v>11.99</v>
      </c>
      <c r="M3312" s="2" t="n">
        <v>3.995</v>
      </c>
      <c r="N3312" s="2" t="n">
        <v>1.002</v>
      </c>
      <c r="O3312" s="2" t="n">
        <v>1.279</v>
      </c>
    </row>
    <row r="3313" customFormat="false" ht="12.75" hidden="false" customHeight="false" outlineLevel="0" collapsed="false">
      <c r="A3313" s="3" t="n">
        <v>43449.9884143519</v>
      </c>
      <c r="B3313" s="2" t="n">
        <v>55.1999999998952</v>
      </c>
      <c r="C3313" s="2" t="n">
        <v>49.9844</v>
      </c>
      <c r="D3313" s="2" t="n">
        <v>9.32</v>
      </c>
      <c r="E3313" s="2" t="n">
        <v>0.038</v>
      </c>
      <c r="F3313" s="2" t="n">
        <v>21.61</v>
      </c>
      <c r="G3313" s="2" t="n">
        <v>2.947</v>
      </c>
      <c r="H3313" s="2" t="n">
        <v>46.1</v>
      </c>
      <c r="I3313" s="2" t="n">
        <v>588.1</v>
      </c>
      <c r="J3313" s="2" t="n">
        <v>30</v>
      </c>
      <c r="K3313" s="2" t="n">
        <v>1.828</v>
      </c>
      <c r="L3313" s="2" t="n">
        <v>11.99</v>
      </c>
      <c r="M3313" s="2" t="n">
        <v>3.996</v>
      </c>
      <c r="N3313" s="2" t="n">
        <v>0.995</v>
      </c>
      <c r="O3313" s="2" t="n">
        <v>1.28</v>
      </c>
    </row>
    <row r="3314" customFormat="false" ht="12.75" hidden="false" customHeight="false" outlineLevel="0" collapsed="false">
      <c r="A3314" s="3" t="n">
        <v>43449.9891087963</v>
      </c>
      <c r="B3314" s="2" t="n">
        <v>55.2166666666162</v>
      </c>
      <c r="C3314" s="2" t="n">
        <v>49.9844</v>
      </c>
      <c r="D3314" s="2" t="n">
        <v>9.32</v>
      </c>
      <c r="E3314" s="2" t="n">
        <v>0.038</v>
      </c>
      <c r="F3314" s="2" t="n">
        <v>21.61</v>
      </c>
      <c r="G3314" s="2" t="n">
        <v>2.948</v>
      </c>
      <c r="H3314" s="2" t="n">
        <v>46.1</v>
      </c>
      <c r="I3314" s="2" t="n">
        <v>586.9</v>
      </c>
      <c r="J3314" s="2" t="n">
        <v>29.9</v>
      </c>
      <c r="K3314" s="2" t="n">
        <v>1.828</v>
      </c>
      <c r="L3314" s="2" t="n">
        <v>11.99</v>
      </c>
      <c r="M3314" s="2" t="n">
        <v>3.998</v>
      </c>
      <c r="N3314" s="2" t="n">
        <v>0.986</v>
      </c>
      <c r="O3314" s="2" t="n">
        <v>1.279</v>
      </c>
    </row>
    <row r="3315" customFormat="false" ht="12.75" hidden="false" customHeight="false" outlineLevel="0" collapsed="false">
      <c r="A3315" s="3" t="n">
        <v>43449.9898032407</v>
      </c>
      <c r="B3315" s="2" t="n">
        <v>55.2333333333372</v>
      </c>
      <c r="C3315" s="2" t="n">
        <v>49.9843</v>
      </c>
      <c r="D3315" s="2" t="n">
        <v>9.32</v>
      </c>
      <c r="E3315" s="2" t="n">
        <v>0.038</v>
      </c>
      <c r="F3315" s="2" t="n">
        <v>21.61</v>
      </c>
      <c r="G3315" s="2" t="n">
        <v>2.948</v>
      </c>
      <c r="H3315" s="2" t="n">
        <v>46.1</v>
      </c>
      <c r="I3315" s="2" t="n">
        <v>584.7</v>
      </c>
      <c r="J3315" s="2" t="n">
        <v>29.9</v>
      </c>
      <c r="K3315" s="2" t="n">
        <v>1.829</v>
      </c>
      <c r="L3315" s="2" t="n">
        <v>11.99</v>
      </c>
      <c r="M3315" s="2" t="n">
        <v>3.999</v>
      </c>
      <c r="N3315" s="2" t="n">
        <v>0.986</v>
      </c>
      <c r="O3315" s="2" t="n">
        <v>1.279</v>
      </c>
    </row>
    <row r="3316" customFormat="false" ht="12.75" hidden="false" customHeight="false" outlineLevel="0" collapsed="false">
      <c r="A3316" s="3" t="n">
        <v>43449.9904976852</v>
      </c>
      <c r="B3316" s="2" t="n">
        <v>55.2499999998836</v>
      </c>
      <c r="C3316" s="2" t="n">
        <v>49.9775</v>
      </c>
      <c r="D3316" s="2" t="n">
        <v>9.32</v>
      </c>
      <c r="E3316" s="2" t="n">
        <v>0.038</v>
      </c>
      <c r="F3316" s="2" t="n">
        <v>21.61</v>
      </c>
      <c r="G3316" s="2" t="n">
        <v>2.948</v>
      </c>
      <c r="H3316" s="2" t="n">
        <v>46.1</v>
      </c>
      <c r="I3316" s="2" t="n">
        <v>586</v>
      </c>
      <c r="J3316" s="2" t="n">
        <v>30</v>
      </c>
      <c r="K3316" s="2" t="n">
        <v>1.828</v>
      </c>
      <c r="L3316" s="2" t="n">
        <v>12</v>
      </c>
      <c r="M3316" s="2" t="n">
        <v>3.997</v>
      </c>
      <c r="N3316" s="2" t="n">
        <v>0.987</v>
      </c>
      <c r="O3316" s="2" t="n">
        <v>1.279</v>
      </c>
    </row>
    <row r="3317" customFormat="false" ht="12.75" hidden="false" customHeight="false" outlineLevel="0" collapsed="false">
      <c r="A3317" s="3" t="n">
        <v>43449.9911921296</v>
      </c>
      <c r="B3317" s="2" t="n">
        <v>55.2666666666046</v>
      </c>
      <c r="C3317" s="2" t="n">
        <v>49.9721</v>
      </c>
      <c r="D3317" s="2" t="n">
        <v>9.32</v>
      </c>
      <c r="E3317" s="2" t="n">
        <v>0.038</v>
      </c>
      <c r="F3317" s="2" t="n">
        <v>21.61</v>
      </c>
      <c r="G3317" s="2" t="n">
        <v>2.949</v>
      </c>
      <c r="H3317" s="2" t="n">
        <v>46.1</v>
      </c>
      <c r="I3317" s="2" t="n">
        <v>589.5</v>
      </c>
      <c r="J3317" s="2" t="n">
        <v>30</v>
      </c>
      <c r="K3317" s="2" t="n">
        <v>1.828</v>
      </c>
      <c r="L3317" s="2" t="n">
        <v>12</v>
      </c>
      <c r="M3317" s="2" t="n">
        <v>3.996</v>
      </c>
      <c r="N3317" s="2" t="n">
        <v>0.987</v>
      </c>
      <c r="O3317" s="2" t="n">
        <v>1.279</v>
      </c>
    </row>
    <row r="3318" customFormat="false" ht="12.75" hidden="false" customHeight="false" outlineLevel="0" collapsed="false">
      <c r="A3318" s="3" t="n">
        <v>43449.9918865741</v>
      </c>
      <c r="B3318" s="2" t="n">
        <v>55.2833333333256</v>
      </c>
      <c r="C3318" s="2" t="n">
        <v>49.9715</v>
      </c>
      <c r="D3318" s="2" t="n">
        <v>9.32</v>
      </c>
      <c r="E3318" s="2" t="n">
        <v>0.038</v>
      </c>
      <c r="F3318" s="2" t="n">
        <v>21.61</v>
      </c>
      <c r="G3318" s="2" t="n">
        <v>2.949</v>
      </c>
      <c r="H3318" s="2" t="n">
        <v>46.1</v>
      </c>
      <c r="I3318" s="2" t="n">
        <v>592.9</v>
      </c>
      <c r="J3318" s="2" t="n">
        <v>30</v>
      </c>
      <c r="K3318" s="2" t="n">
        <v>1.827</v>
      </c>
      <c r="L3318" s="2" t="n">
        <v>12</v>
      </c>
      <c r="M3318" s="2" t="n">
        <v>3.997</v>
      </c>
      <c r="N3318" s="2" t="n">
        <v>0.986</v>
      </c>
      <c r="O3318" s="2" t="n">
        <v>1.279</v>
      </c>
    </row>
    <row r="3319" customFormat="false" ht="12.75" hidden="false" customHeight="false" outlineLevel="0" collapsed="false">
      <c r="A3319" s="3" t="n">
        <v>43449.9925810185</v>
      </c>
      <c r="B3319" s="2" t="n">
        <v>55.2999999998719</v>
      </c>
      <c r="C3319" s="2" t="n">
        <v>49.9716</v>
      </c>
      <c r="D3319" s="2" t="n">
        <v>9.32</v>
      </c>
      <c r="E3319" s="2" t="n">
        <v>0.038</v>
      </c>
      <c r="F3319" s="2" t="n">
        <v>21.61</v>
      </c>
      <c r="G3319" s="2" t="n">
        <v>2.948</v>
      </c>
      <c r="H3319" s="2" t="n">
        <v>46.1</v>
      </c>
      <c r="I3319" s="2" t="n">
        <v>591.5</v>
      </c>
      <c r="J3319" s="2" t="n">
        <v>29.9</v>
      </c>
      <c r="K3319" s="2" t="n">
        <v>1.827</v>
      </c>
      <c r="L3319" s="2" t="n">
        <v>12</v>
      </c>
      <c r="M3319" s="2" t="n">
        <v>3.998</v>
      </c>
      <c r="N3319" s="2" t="n">
        <v>0.994</v>
      </c>
      <c r="O3319" s="2" t="n">
        <v>1.28</v>
      </c>
    </row>
    <row r="3320" customFormat="false" ht="12.75" hidden="false" customHeight="false" outlineLevel="0" collapsed="false">
      <c r="A3320" s="3" t="n">
        <v>43449.993275463</v>
      </c>
      <c r="B3320" s="2" t="n">
        <v>55.3166666665929</v>
      </c>
      <c r="C3320" s="2" t="n">
        <v>49.9716</v>
      </c>
      <c r="D3320" s="2" t="n">
        <v>9.32</v>
      </c>
      <c r="E3320" s="2" t="n">
        <v>0.038</v>
      </c>
      <c r="F3320" s="2" t="n">
        <v>21.61</v>
      </c>
      <c r="G3320" s="2" t="n">
        <v>2.947</v>
      </c>
      <c r="H3320" s="2" t="n">
        <v>46.2</v>
      </c>
      <c r="I3320" s="2" t="n">
        <v>591.4</v>
      </c>
      <c r="J3320" s="2" t="n">
        <v>29.9</v>
      </c>
      <c r="K3320" s="2" t="n">
        <v>1.828</v>
      </c>
      <c r="L3320" s="2" t="n">
        <v>12.01</v>
      </c>
      <c r="M3320" s="2" t="n">
        <v>3.998</v>
      </c>
      <c r="N3320" s="2" t="n">
        <v>0.991</v>
      </c>
      <c r="O3320" s="2" t="n">
        <v>1.279</v>
      </c>
    </row>
    <row r="3321" customFormat="false" ht="12.75" hidden="false" customHeight="false" outlineLevel="0" collapsed="false">
      <c r="A3321" s="3" t="n">
        <v>43449.9939699074</v>
      </c>
      <c r="B3321" s="2" t="n">
        <v>55.3333333333139</v>
      </c>
      <c r="C3321" s="2" t="n">
        <v>49.9716</v>
      </c>
      <c r="D3321" s="2" t="n">
        <v>9.32</v>
      </c>
      <c r="E3321" s="2" t="n">
        <v>0.038</v>
      </c>
      <c r="F3321" s="2" t="n">
        <v>21.61</v>
      </c>
      <c r="G3321" s="2" t="n">
        <v>2.947</v>
      </c>
      <c r="H3321" s="2" t="n">
        <v>46.1</v>
      </c>
      <c r="I3321" s="2" t="n">
        <v>589</v>
      </c>
      <c r="J3321" s="2" t="n">
        <v>30</v>
      </c>
      <c r="K3321" s="2" t="n">
        <v>1.827</v>
      </c>
      <c r="L3321" s="2" t="n">
        <v>12.01</v>
      </c>
      <c r="M3321" s="2" t="n">
        <v>3.998</v>
      </c>
      <c r="N3321" s="2" t="n">
        <v>0.986</v>
      </c>
      <c r="O3321" s="2" t="n">
        <v>1.279</v>
      </c>
    </row>
    <row r="3322" customFormat="false" ht="12.75" hidden="false" customHeight="false" outlineLevel="0" collapsed="false">
      <c r="A3322" s="3" t="n">
        <v>43449.9946643519</v>
      </c>
      <c r="B3322" s="2" t="n">
        <v>55.3499999998603</v>
      </c>
      <c r="C3322" s="2" t="n">
        <v>49.9716</v>
      </c>
      <c r="D3322" s="2" t="n">
        <v>9.32</v>
      </c>
      <c r="E3322" s="2" t="n">
        <v>0.038</v>
      </c>
      <c r="F3322" s="2" t="n">
        <v>21.61</v>
      </c>
      <c r="G3322" s="2" t="n">
        <v>2.947</v>
      </c>
      <c r="H3322" s="2" t="n">
        <v>46.1</v>
      </c>
      <c r="I3322" s="2" t="n">
        <v>589.7</v>
      </c>
      <c r="J3322" s="2" t="n">
        <v>29.9</v>
      </c>
      <c r="K3322" s="2" t="n">
        <v>1.827</v>
      </c>
      <c r="L3322" s="2" t="n">
        <v>12.01</v>
      </c>
      <c r="M3322" s="2" t="n">
        <v>3.997</v>
      </c>
      <c r="N3322" s="2" t="n">
        <v>0.987</v>
      </c>
      <c r="O3322" s="2" t="n">
        <v>1.279</v>
      </c>
    </row>
    <row r="3323" customFormat="false" ht="12.75" hidden="false" customHeight="false" outlineLevel="0" collapsed="false">
      <c r="A3323" s="3" t="n">
        <v>43449.9953587963</v>
      </c>
      <c r="B3323" s="2" t="n">
        <v>55.3666666665813</v>
      </c>
      <c r="C3323" s="2" t="n">
        <v>49.9713</v>
      </c>
      <c r="D3323" s="2" t="n">
        <v>9.32</v>
      </c>
      <c r="E3323" s="2" t="n">
        <v>0.038</v>
      </c>
      <c r="F3323" s="2" t="n">
        <v>21.61</v>
      </c>
      <c r="G3323" s="2" t="n">
        <v>2.945</v>
      </c>
      <c r="H3323" s="2" t="n">
        <v>46.1</v>
      </c>
      <c r="I3323" s="2" t="n">
        <v>589.6</v>
      </c>
      <c r="J3323" s="2" t="n">
        <v>29.9</v>
      </c>
      <c r="K3323" s="2" t="n">
        <v>1.827</v>
      </c>
      <c r="L3323" s="2" t="n">
        <v>12.01</v>
      </c>
      <c r="M3323" s="2" t="n">
        <v>3.998</v>
      </c>
      <c r="N3323" s="2" t="n">
        <v>0.987</v>
      </c>
      <c r="O3323" s="2" t="n">
        <v>1.279</v>
      </c>
    </row>
    <row r="3324" customFormat="false" ht="12.75" hidden="false" customHeight="false" outlineLevel="0" collapsed="false">
      <c r="A3324" s="3" t="n">
        <v>43449.9960532407</v>
      </c>
      <c r="B3324" s="2" t="n">
        <v>55.3833333333023</v>
      </c>
      <c r="C3324" s="2" t="n">
        <v>49.9588</v>
      </c>
      <c r="D3324" s="2" t="n">
        <v>9.32</v>
      </c>
      <c r="E3324" s="2" t="n">
        <v>0.038</v>
      </c>
      <c r="F3324" s="2" t="n">
        <v>21.61</v>
      </c>
      <c r="G3324" s="2" t="n">
        <v>2.944</v>
      </c>
      <c r="H3324" s="2" t="n">
        <v>46.1</v>
      </c>
      <c r="I3324" s="2" t="n">
        <v>585.3</v>
      </c>
      <c r="J3324" s="2" t="n">
        <v>29.9</v>
      </c>
      <c r="K3324" s="2" t="n">
        <v>1.828</v>
      </c>
      <c r="L3324" s="2" t="n">
        <v>12.01</v>
      </c>
      <c r="M3324" s="2" t="n">
        <v>4</v>
      </c>
      <c r="N3324" s="2" t="n">
        <v>0.986</v>
      </c>
      <c r="O3324" s="2" t="n">
        <v>1.283</v>
      </c>
    </row>
    <row r="3325" customFormat="false" ht="12.75" hidden="false" customHeight="false" outlineLevel="0" collapsed="false">
      <c r="A3325" s="3" t="n">
        <v>43449.9967476852</v>
      </c>
      <c r="B3325" s="2" t="n">
        <v>55.3999999998487</v>
      </c>
      <c r="C3325" s="2" t="n">
        <v>49.9491</v>
      </c>
      <c r="D3325" s="2" t="n">
        <v>9.32</v>
      </c>
      <c r="E3325" s="2" t="n">
        <v>0.038</v>
      </c>
      <c r="F3325" s="2" t="n">
        <v>21.61</v>
      </c>
      <c r="G3325" s="2" t="n">
        <v>2.947</v>
      </c>
      <c r="H3325" s="2" t="n">
        <v>46.1</v>
      </c>
      <c r="I3325" s="2" t="n">
        <v>586.3</v>
      </c>
      <c r="J3325" s="2" t="n">
        <v>29.9</v>
      </c>
      <c r="K3325" s="2" t="n">
        <v>1.827</v>
      </c>
      <c r="L3325" s="2" t="n">
        <v>12.02</v>
      </c>
      <c r="M3325" s="2" t="n">
        <v>3.999</v>
      </c>
      <c r="N3325" s="2" t="n">
        <v>0.986</v>
      </c>
      <c r="O3325" s="2" t="n">
        <v>1.281</v>
      </c>
    </row>
    <row r="3326" customFormat="false" ht="12.75" hidden="false" customHeight="false" outlineLevel="0" collapsed="false">
      <c r="A3326" s="3" t="n">
        <v>43449.9974421296</v>
      </c>
      <c r="B3326" s="2" t="n">
        <v>55.4166666665697</v>
      </c>
      <c r="C3326" s="2" t="n">
        <v>49.9451</v>
      </c>
      <c r="D3326" s="2" t="n">
        <v>9.32</v>
      </c>
      <c r="E3326" s="2" t="n">
        <v>0.038</v>
      </c>
      <c r="F3326" s="2" t="n">
        <v>21.61</v>
      </c>
      <c r="G3326" s="2" t="n">
        <v>2.948</v>
      </c>
      <c r="H3326" s="2" t="n">
        <v>46</v>
      </c>
      <c r="I3326" s="2" t="n">
        <v>589.2</v>
      </c>
      <c r="J3326" s="2" t="n">
        <v>30</v>
      </c>
      <c r="K3326" s="2" t="n">
        <v>1.827</v>
      </c>
      <c r="L3326" s="2" t="n">
        <v>12.03</v>
      </c>
      <c r="M3326" s="2" t="n">
        <v>3.998</v>
      </c>
      <c r="N3326" s="2" t="n">
        <v>0.986</v>
      </c>
      <c r="O3326" s="2" t="n">
        <v>1.279</v>
      </c>
    </row>
    <row r="3327" customFormat="false" ht="12.75" hidden="false" customHeight="false" outlineLevel="0" collapsed="false">
      <c r="A3327" s="3" t="n">
        <v>43449.9981365741</v>
      </c>
      <c r="B3327" s="2" t="n">
        <v>55.4333333332907</v>
      </c>
      <c r="C3327" s="2" t="n">
        <v>49.9438</v>
      </c>
      <c r="D3327" s="2" t="n">
        <v>9.32</v>
      </c>
      <c r="E3327" s="2" t="n">
        <v>0.038</v>
      </c>
      <c r="F3327" s="2" t="n">
        <v>21.61</v>
      </c>
      <c r="G3327" s="2" t="n">
        <v>2.949</v>
      </c>
      <c r="H3327" s="2" t="n">
        <v>46</v>
      </c>
      <c r="I3327" s="2" t="n">
        <v>590.2</v>
      </c>
      <c r="J3327" s="2" t="n">
        <v>30</v>
      </c>
      <c r="K3327" s="2" t="n">
        <v>1.827</v>
      </c>
      <c r="L3327" s="2" t="n">
        <v>12.03</v>
      </c>
      <c r="M3327" s="2" t="n">
        <v>3.998</v>
      </c>
      <c r="N3327" s="2" t="n">
        <v>0.987</v>
      </c>
      <c r="O3327" s="2" t="n">
        <v>1.28</v>
      </c>
    </row>
    <row r="3328" customFormat="false" ht="12.75" hidden="false" customHeight="false" outlineLevel="0" collapsed="false">
      <c r="A3328" s="3" t="n">
        <v>43449.9988310185</v>
      </c>
      <c r="B3328" s="2" t="n">
        <v>55.4500000000116</v>
      </c>
      <c r="C3328" s="2" t="n">
        <v>49.9438</v>
      </c>
      <c r="D3328" s="2" t="n">
        <v>9.32</v>
      </c>
      <c r="E3328" s="2" t="n">
        <v>0.038</v>
      </c>
      <c r="F3328" s="2" t="n">
        <v>21.61</v>
      </c>
      <c r="G3328" s="2" t="n">
        <v>2.948</v>
      </c>
      <c r="H3328" s="2" t="n">
        <v>46.1</v>
      </c>
      <c r="I3328" s="2" t="n">
        <v>586.1</v>
      </c>
      <c r="J3328" s="2" t="n">
        <v>30</v>
      </c>
      <c r="K3328" s="2" t="n">
        <v>1.828</v>
      </c>
      <c r="L3328" s="2" t="n">
        <v>12.03</v>
      </c>
      <c r="M3328" s="2" t="n">
        <v>3.997</v>
      </c>
      <c r="N3328" s="2" t="n">
        <v>0.987</v>
      </c>
      <c r="O3328" s="2" t="n">
        <v>1.279</v>
      </c>
    </row>
    <row r="3329" customFormat="false" ht="12.75" hidden="false" customHeight="false" outlineLevel="0" collapsed="false">
      <c r="A3329" s="3" t="n">
        <v>43449.999525463</v>
      </c>
      <c r="B3329" s="2" t="n">
        <v>55.466666666558</v>
      </c>
      <c r="C3329" s="2" t="n">
        <v>49.9438</v>
      </c>
      <c r="D3329" s="2" t="n">
        <v>9.32</v>
      </c>
      <c r="E3329" s="2" t="n">
        <v>0.038</v>
      </c>
      <c r="F3329" s="2" t="n">
        <v>21.61</v>
      </c>
      <c r="G3329" s="2" t="n">
        <v>2.948</v>
      </c>
      <c r="H3329" s="2" t="n">
        <v>46.1</v>
      </c>
      <c r="I3329" s="2" t="n">
        <v>584.5</v>
      </c>
      <c r="J3329" s="2" t="n">
        <v>30</v>
      </c>
      <c r="K3329" s="2" t="n">
        <v>1.827</v>
      </c>
      <c r="L3329" s="2" t="n">
        <v>12.03</v>
      </c>
      <c r="M3329" s="2" t="n">
        <v>3.999</v>
      </c>
      <c r="N3329" s="2" t="n">
        <v>0.986</v>
      </c>
      <c r="O3329" s="2" t="n">
        <v>1.279</v>
      </c>
    </row>
    <row r="3330" customFormat="false" ht="12.75" hidden="false" customHeight="false" outlineLevel="0" collapsed="false">
      <c r="A3330" s="3" t="n">
        <v>43450.0002199074</v>
      </c>
      <c r="B3330" s="2" t="n">
        <v>55.483333333279</v>
      </c>
      <c r="C3330" s="2" t="n">
        <v>49.9438</v>
      </c>
      <c r="D3330" s="2" t="n">
        <v>9.32</v>
      </c>
      <c r="E3330" s="2" t="n">
        <v>0.038</v>
      </c>
      <c r="F3330" s="2" t="n">
        <v>21.61</v>
      </c>
      <c r="G3330" s="2" t="n">
        <v>2.948</v>
      </c>
      <c r="H3330" s="2" t="n">
        <v>46</v>
      </c>
      <c r="I3330" s="2" t="n">
        <v>584.8</v>
      </c>
      <c r="J3330" s="2" t="n">
        <v>30</v>
      </c>
      <c r="K3330" s="2" t="n">
        <v>1.827</v>
      </c>
      <c r="L3330" s="2" t="n">
        <v>12.04</v>
      </c>
      <c r="M3330" s="2" t="n">
        <v>3.998</v>
      </c>
      <c r="N3330" s="2" t="n">
        <v>0.987</v>
      </c>
      <c r="O3330" s="2" t="n">
        <v>1.279</v>
      </c>
    </row>
    <row r="3331" customFormat="false" ht="12.75" hidden="false" customHeight="false" outlineLevel="0" collapsed="false">
      <c r="A3331" s="3" t="n">
        <v>43450.0009143519</v>
      </c>
      <c r="B3331" s="2" t="n">
        <v>55.5</v>
      </c>
      <c r="C3331" s="2" t="n">
        <v>49.9439</v>
      </c>
      <c r="D3331" s="2" t="n">
        <v>9.32</v>
      </c>
      <c r="E3331" s="2" t="n">
        <v>0.038</v>
      </c>
      <c r="F3331" s="2" t="n">
        <v>21.61</v>
      </c>
      <c r="G3331" s="2" t="n">
        <v>2.947</v>
      </c>
      <c r="H3331" s="2" t="n">
        <v>46</v>
      </c>
      <c r="I3331" s="2" t="n">
        <v>585.7</v>
      </c>
      <c r="J3331" s="2" t="n">
        <v>30</v>
      </c>
      <c r="K3331" s="2" t="n">
        <v>1.827</v>
      </c>
      <c r="L3331" s="2" t="n">
        <v>12.04</v>
      </c>
      <c r="M3331" s="2" t="n">
        <v>3.998</v>
      </c>
      <c r="N3331" s="2" t="n">
        <v>0.987</v>
      </c>
      <c r="O3331" s="2" t="n">
        <v>1.279</v>
      </c>
    </row>
    <row r="3332" customFormat="false" ht="12.75" hidden="false" customHeight="false" outlineLevel="0" collapsed="false">
      <c r="A3332" s="3" t="n">
        <v>43450.0016087963</v>
      </c>
      <c r="B3332" s="2" t="n">
        <v>55.5166666665464</v>
      </c>
      <c r="C3332" s="2" t="n">
        <v>49.9462</v>
      </c>
      <c r="D3332" s="2" t="n">
        <v>9.32</v>
      </c>
      <c r="E3332" s="2" t="n">
        <v>0.038</v>
      </c>
      <c r="F3332" s="2" t="n">
        <v>21.61</v>
      </c>
      <c r="G3332" s="2" t="n">
        <v>2.947</v>
      </c>
      <c r="H3332" s="2" t="n">
        <v>46</v>
      </c>
      <c r="I3332" s="2" t="n">
        <v>586.2</v>
      </c>
      <c r="J3332" s="2" t="n">
        <v>30</v>
      </c>
      <c r="K3332" s="2" t="n">
        <v>1.827</v>
      </c>
      <c r="L3332" s="2" t="n">
        <v>12.05</v>
      </c>
      <c r="M3332" s="2" t="n">
        <v>3.999</v>
      </c>
      <c r="N3332" s="2" t="n">
        <v>0.987</v>
      </c>
      <c r="O3332" s="2" t="n">
        <v>1.279</v>
      </c>
    </row>
    <row r="3333" customFormat="false" ht="12.75" hidden="false" customHeight="false" outlineLevel="0" collapsed="false">
      <c r="A3333" s="3" t="n">
        <v>43450.0023032407</v>
      </c>
      <c r="B3333" s="2" t="n">
        <v>55.5333333332674</v>
      </c>
      <c r="C3333" s="2" t="n">
        <v>49.948</v>
      </c>
      <c r="D3333" s="2" t="n">
        <v>9.32</v>
      </c>
      <c r="E3333" s="2" t="n">
        <v>0.038</v>
      </c>
      <c r="F3333" s="2" t="n">
        <v>21.61</v>
      </c>
      <c r="G3333" s="2" t="n">
        <v>2.947</v>
      </c>
      <c r="H3333" s="2" t="n">
        <v>46</v>
      </c>
      <c r="I3333" s="2" t="n">
        <v>587.3</v>
      </c>
      <c r="J3333" s="2" t="n">
        <v>30</v>
      </c>
      <c r="K3333" s="2" t="n">
        <v>1.828</v>
      </c>
      <c r="L3333" s="2" t="n">
        <v>12.05</v>
      </c>
      <c r="M3333" s="2" t="n">
        <v>3.997</v>
      </c>
      <c r="N3333" s="2" t="n">
        <v>0.988</v>
      </c>
      <c r="O3333" s="2" t="n">
        <v>1.279</v>
      </c>
    </row>
    <row r="3334" customFormat="false" ht="12.75" hidden="false" customHeight="false" outlineLevel="0" collapsed="false">
      <c r="A3334" s="3" t="n">
        <v>43450.0029976852</v>
      </c>
      <c r="B3334" s="2" t="n">
        <v>55.5499999999884</v>
      </c>
      <c r="C3334" s="2" t="n">
        <v>49.9509</v>
      </c>
      <c r="D3334" s="2" t="n">
        <v>9.32</v>
      </c>
      <c r="E3334" s="2" t="n">
        <v>0.038</v>
      </c>
      <c r="F3334" s="2" t="n">
        <v>21.61</v>
      </c>
      <c r="G3334" s="2" t="n">
        <v>2.948</v>
      </c>
      <c r="H3334" s="2" t="n">
        <v>46</v>
      </c>
      <c r="I3334" s="2" t="n">
        <v>587</v>
      </c>
      <c r="J3334" s="2" t="n">
        <v>30</v>
      </c>
      <c r="K3334" s="2" t="n">
        <v>1.828</v>
      </c>
      <c r="L3334" s="2" t="n">
        <v>12.05</v>
      </c>
      <c r="M3334" s="2" t="n">
        <v>3.998</v>
      </c>
      <c r="N3334" s="2" t="n">
        <v>0.987</v>
      </c>
      <c r="O3334" s="2" t="n">
        <v>1.279</v>
      </c>
    </row>
    <row r="3335" customFormat="false" ht="12.75" hidden="false" customHeight="false" outlineLevel="0" collapsed="false">
      <c r="A3335" s="3" t="n">
        <v>43450.0036921296</v>
      </c>
      <c r="B3335" s="2" t="n">
        <v>55.5666666665347</v>
      </c>
      <c r="C3335" s="2" t="n">
        <v>49.9524</v>
      </c>
      <c r="D3335" s="2" t="n">
        <v>9.32</v>
      </c>
      <c r="E3335" s="2" t="n">
        <v>0.038</v>
      </c>
      <c r="F3335" s="2" t="n">
        <v>21.61</v>
      </c>
      <c r="G3335" s="2" t="n">
        <v>2.949</v>
      </c>
      <c r="H3335" s="2" t="n">
        <v>46</v>
      </c>
      <c r="I3335" s="2" t="n">
        <v>587.9</v>
      </c>
      <c r="J3335" s="2" t="n">
        <v>30</v>
      </c>
      <c r="K3335" s="2" t="n">
        <v>1.827</v>
      </c>
      <c r="L3335" s="2" t="n">
        <v>12.06</v>
      </c>
      <c r="M3335" s="2" t="n">
        <v>3.999</v>
      </c>
      <c r="N3335" s="2" t="n">
        <v>0.986</v>
      </c>
      <c r="O3335" s="2" t="n">
        <v>1.28</v>
      </c>
    </row>
    <row r="3336" customFormat="false" ht="12.75" hidden="false" customHeight="false" outlineLevel="0" collapsed="false">
      <c r="A3336" s="3" t="n">
        <v>43450.0043865741</v>
      </c>
      <c r="B3336" s="2" t="n">
        <v>55.5833333332557</v>
      </c>
      <c r="C3336" s="2" t="n">
        <v>49.9524</v>
      </c>
      <c r="D3336" s="2" t="n">
        <v>9.32</v>
      </c>
      <c r="E3336" s="2" t="n">
        <v>0.038</v>
      </c>
      <c r="F3336" s="2" t="n">
        <v>21.61</v>
      </c>
      <c r="G3336" s="2" t="n">
        <v>2.949</v>
      </c>
      <c r="H3336" s="2" t="n">
        <v>46.1</v>
      </c>
      <c r="I3336" s="2" t="n">
        <v>587.9</v>
      </c>
      <c r="J3336" s="2" t="n">
        <v>30</v>
      </c>
      <c r="K3336" s="2" t="n">
        <v>1.827</v>
      </c>
      <c r="L3336" s="2" t="n">
        <v>12.06</v>
      </c>
      <c r="M3336" s="2" t="n">
        <v>3.996</v>
      </c>
      <c r="N3336" s="2" t="n">
        <v>0.987</v>
      </c>
      <c r="O3336" s="2" t="n">
        <v>1.279</v>
      </c>
    </row>
    <row r="3337" customFormat="false" ht="12.75" hidden="false" customHeight="false" outlineLevel="0" collapsed="false">
      <c r="A3337" s="3" t="n">
        <v>43450.0050810185</v>
      </c>
      <c r="B3337" s="2" t="n">
        <v>55.5999999999767</v>
      </c>
      <c r="C3337" s="2" t="n">
        <v>49.9524</v>
      </c>
      <c r="D3337" s="2" t="n">
        <v>9.32</v>
      </c>
      <c r="E3337" s="2" t="n">
        <v>0.038</v>
      </c>
      <c r="F3337" s="2" t="n">
        <v>21.61</v>
      </c>
      <c r="G3337" s="2" t="n">
        <v>2.948</v>
      </c>
      <c r="H3337" s="2" t="n">
        <v>46</v>
      </c>
      <c r="I3337" s="2" t="n">
        <v>585.3</v>
      </c>
      <c r="J3337" s="2" t="n">
        <v>30</v>
      </c>
      <c r="K3337" s="2" t="n">
        <v>1.827</v>
      </c>
      <c r="L3337" s="2" t="n">
        <v>12.06</v>
      </c>
      <c r="M3337" s="2" t="n">
        <v>3.996</v>
      </c>
      <c r="N3337" s="2" t="n">
        <v>0.988</v>
      </c>
      <c r="O3337" s="2" t="n">
        <v>1.279</v>
      </c>
    </row>
    <row r="3338" customFormat="false" ht="12.75" hidden="false" customHeight="false" outlineLevel="0" collapsed="false">
      <c r="A3338" s="3" t="n">
        <v>43450.005775463</v>
      </c>
      <c r="B3338" s="2" t="n">
        <v>55.6166666665231</v>
      </c>
      <c r="C3338" s="2" t="n">
        <v>49.9524</v>
      </c>
      <c r="D3338" s="2" t="n">
        <v>9.32</v>
      </c>
      <c r="E3338" s="2" t="n">
        <v>0.038</v>
      </c>
      <c r="F3338" s="2" t="n">
        <v>21.61</v>
      </c>
      <c r="G3338" s="2" t="n">
        <v>2.948</v>
      </c>
      <c r="H3338" s="2" t="n">
        <v>46.1</v>
      </c>
      <c r="I3338" s="2" t="n">
        <v>586.4</v>
      </c>
      <c r="J3338" s="2" t="n">
        <v>30</v>
      </c>
      <c r="K3338" s="2" t="n">
        <v>1.827</v>
      </c>
      <c r="L3338" s="2" t="n">
        <v>12.06</v>
      </c>
      <c r="M3338" s="2" t="n">
        <v>3.998</v>
      </c>
      <c r="N3338" s="2" t="n">
        <v>0.987</v>
      </c>
      <c r="O3338" s="2" t="n">
        <v>1.279</v>
      </c>
    </row>
    <row r="3339" customFormat="false" ht="12.75" hidden="false" customHeight="false" outlineLevel="0" collapsed="false">
      <c r="A3339" s="3" t="n">
        <v>43450.0064699074</v>
      </c>
      <c r="B3339" s="2" t="n">
        <v>55.6333333332441</v>
      </c>
      <c r="C3339" s="2" t="n">
        <v>49.9521</v>
      </c>
      <c r="D3339" s="2" t="n">
        <v>9.32</v>
      </c>
      <c r="E3339" s="2" t="n">
        <v>0.038</v>
      </c>
      <c r="F3339" s="2" t="n">
        <v>21.61</v>
      </c>
      <c r="G3339" s="2" t="n">
        <v>2.948</v>
      </c>
      <c r="H3339" s="2" t="n">
        <v>46.1</v>
      </c>
      <c r="I3339" s="2" t="n">
        <v>586.6</v>
      </c>
      <c r="J3339" s="2" t="n">
        <v>30</v>
      </c>
      <c r="K3339" s="2" t="n">
        <v>1.827</v>
      </c>
      <c r="L3339" s="2" t="n">
        <v>12.07</v>
      </c>
      <c r="M3339" s="2" t="n">
        <v>3.997</v>
      </c>
      <c r="N3339" s="2" t="n">
        <v>0.985</v>
      </c>
      <c r="O3339" s="2" t="n">
        <v>1.279</v>
      </c>
    </row>
    <row r="3340" customFormat="false" ht="12.75" hidden="false" customHeight="false" outlineLevel="0" collapsed="false">
      <c r="A3340" s="3" t="n">
        <v>43450.0071643519</v>
      </c>
      <c r="B3340" s="2" t="n">
        <v>55.6499999999651</v>
      </c>
      <c r="C3340" s="2" t="n">
        <v>49.9401</v>
      </c>
      <c r="D3340" s="2" t="n">
        <v>9.32</v>
      </c>
      <c r="E3340" s="2" t="n">
        <v>0.038</v>
      </c>
      <c r="F3340" s="2" t="n">
        <v>21.61</v>
      </c>
      <c r="G3340" s="2" t="n">
        <v>2.946</v>
      </c>
      <c r="H3340" s="2" t="n">
        <v>46.1</v>
      </c>
      <c r="I3340" s="2" t="n">
        <v>586.3</v>
      </c>
      <c r="J3340" s="2" t="n">
        <v>29.9</v>
      </c>
      <c r="K3340" s="2" t="n">
        <v>1.827</v>
      </c>
      <c r="L3340" s="2" t="n">
        <v>12.07</v>
      </c>
      <c r="M3340" s="2" t="n">
        <v>3.996</v>
      </c>
      <c r="N3340" s="2" t="n">
        <v>0.985</v>
      </c>
      <c r="O3340" s="2" t="n">
        <v>1.279</v>
      </c>
    </row>
    <row r="3341" customFormat="false" ht="12.75" hidden="false" customHeight="false" outlineLevel="0" collapsed="false">
      <c r="A3341" s="3" t="n">
        <v>43450.0078587963</v>
      </c>
      <c r="B3341" s="2" t="n">
        <v>55.6666666666861</v>
      </c>
      <c r="C3341" s="2" t="n">
        <v>49.93</v>
      </c>
      <c r="D3341" s="2" t="n">
        <v>9.32</v>
      </c>
      <c r="E3341" s="2" t="n">
        <v>0.038</v>
      </c>
      <c r="F3341" s="2" t="n">
        <v>21.61</v>
      </c>
      <c r="G3341" s="2" t="n">
        <v>2.946</v>
      </c>
      <c r="H3341" s="2" t="n">
        <v>46.1</v>
      </c>
      <c r="I3341" s="2" t="n">
        <v>587.8</v>
      </c>
      <c r="J3341" s="2" t="n">
        <v>30</v>
      </c>
      <c r="K3341" s="2" t="n">
        <v>1.827</v>
      </c>
      <c r="L3341" s="2" t="n">
        <v>12.07</v>
      </c>
      <c r="M3341" s="2" t="n">
        <v>3.998</v>
      </c>
      <c r="N3341" s="2" t="n">
        <v>0.986</v>
      </c>
      <c r="O3341" s="2" t="n">
        <v>1.281</v>
      </c>
    </row>
    <row r="3342" customFormat="false" ht="12.75" hidden="false" customHeight="false" outlineLevel="0" collapsed="false">
      <c r="A3342" s="3" t="n">
        <v>43450.0085532407</v>
      </c>
      <c r="B3342" s="2" t="n">
        <v>55.6833333332324</v>
      </c>
      <c r="C3342" s="2" t="n">
        <v>49.9258</v>
      </c>
      <c r="D3342" s="2" t="n">
        <v>9.32</v>
      </c>
      <c r="E3342" s="2" t="n">
        <v>0.038</v>
      </c>
      <c r="F3342" s="2" t="n">
        <v>21.61</v>
      </c>
      <c r="G3342" s="2" t="n">
        <v>2.947</v>
      </c>
      <c r="H3342" s="2" t="n">
        <v>46.1</v>
      </c>
      <c r="I3342" s="2" t="n">
        <v>584.7</v>
      </c>
      <c r="J3342" s="2" t="n">
        <v>30</v>
      </c>
      <c r="K3342" s="2" t="n">
        <v>1.827</v>
      </c>
      <c r="L3342" s="2" t="n">
        <v>12.08</v>
      </c>
      <c r="M3342" s="2" t="n">
        <v>3.998</v>
      </c>
      <c r="N3342" s="2" t="n">
        <v>0.986</v>
      </c>
      <c r="O3342" s="2" t="n">
        <v>1.28</v>
      </c>
    </row>
    <row r="3343" customFormat="false" ht="12.75" hidden="false" customHeight="false" outlineLevel="0" collapsed="false">
      <c r="A3343" s="3" t="n">
        <v>43450.0092476852</v>
      </c>
      <c r="B3343" s="2" t="n">
        <v>55.6999999999534</v>
      </c>
      <c r="C3343" s="2" t="n">
        <v>49.9245</v>
      </c>
      <c r="D3343" s="2" t="n">
        <v>9.32</v>
      </c>
      <c r="E3343" s="2" t="n">
        <v>0.038</v>
      </c>
      <c r="F3343" s="2" t="n">
        <v>21.61</v>
      </c>
      <c r="G3343" s="2" t="n">
        <v>2.948</v>
      </c>
      <c r="H3343" s="2" t="n">
        <v>46</v>
      </c>
      <c r="I3343" s="2" t="n">
        <v>584.2</v>
      </c>
      <c r="J3343" s="2" t="n">
        <v>30</v>
      </c>
      <c r="K3343" s="2" t="n">
        <v>1.827</v>
      </c>
      <c r="L3343" s="2" t="n">
        <v>12.09</v>
      </c>
      <c r="M3343" s="2" t="n">
        <v>3.999</v>
      </c>
      <c r="N3343" s="2" t="n">
        <v>0.986</v>
      </c>
      <c r="O3343" s="2" t="n">
        <v>1.279</v>
      </c>
    </row>
    <row r="3344" customFormat="false" ht="12.75" hidden="false" customHeight="false" outlineLevel="0" collapsed="false">
      <c r="A3344" s="3" t="n">
        <v>43450.0099421296</v>
      </c>
      <c r="B3344" s="2" t="n">
        <v>55.7166666666744</v>
      </c>
      <c r="C3344" s="2" t="n">
        <v>49.9245</v>
      </c>
      <c r="D3344" s="2" t="n">
        <v>9.32</v>
      </c>
      <c r="E3344" s="2" t="n">
        <v>0.038</v>
      </c>
      <c r="F3344" s="2" t="n">
        <v>21.61</v>
      </c>
      <c r="G3344" s="2" t="n">
        <v>2.947</v>
      </c>
      <c r="H3344" s="2" t="n">
        <v>46.1</v>
      </c>
      <c r="I3344" s="2" t="n">
        <v>587.4</v>
      </c>
      <c r="J3344" s="2" t="n">
        <v>30</v>
      </c>
      <c r="K3344" s="2" t="n">
        <v>1.827</v>
      </c>
      <c r="L3344" s="2" t="n">
        <v>12.09</v>
      </c>
      <c r="M3344" s="2" t="n">
        <v>3.997</v>
      </c>
      <c r="N3344" s="2" t="n">
        <v>0.987</v>
      </c>
      <c r="O3344" s="2" t="n">
        <v>1.279</v>
      </c>
    </row>
    <row r="3345" customFormat="false" ht="12.75" hidden="false" customHeight="false" outlineLevel="0" collapsed="false">
      <c r="A3345" s="3" t="n">
        <v>43450.0106365741</v>
      </c>
      <c r="B3345" s="2" t="n">
        <v>55.7333333332208</v>
      </c>
      <c r="C3345" s="2" t="n">
        <v>49.9245</v>
      </c>
      <c r="D3345" s="2" t="n">
        <v>9.32</v>
      </c>
      <c r="E3345" s="2" t="n">
        <v>0.038</v>
      </c>
      <c r="F3345" s="2" t="n">
        <v>21.61</v>
      </c>
      <c r="G3345" s="2" t="n">
        <v>2.946</v>
      </c>
      <c r="H3345" s="2" t="n">
        <v>46.1</v>
      </c>
      <c r="I3345" s="2" t="n">
        <v>588.8</v>
      </c>
      <c r="J3345" s="2" t="n">
        <v>30</v>
      </c>
      <c r="K3345" s="2" t="n">
        <v>1.827</v>
      </c>
      <c r="L3345" s="2" t="n">
        <v>12.09</v>
      </c>
      <c r="M3345" s="2" t="n">
        <v>3.997</v>
      </c>
      <c r="N3345" s="2" t="n">
        <v>0.987</v>
      </c>
      <c r="O3345" s="2" t="n">
        <v>1.279</v>
      </c>
    </row>
    <row r="3346" customFormat="false" ht="12.75" hidden="false" customHeight="false" outlineLevel="0" collapsed="false">
      <c r="A3346" s="3" t="n">
        <v>43450.0113310185</v>
      </c>
      <c r="B3346" s="2" t="n">
        <v>55.7499999999418</v>
      </c>
      <c r="C3346" s="2" t="n">
        <v>49.9245</v>
      </c>
      <c r="D3346" s="2" t="n">
        <v>9.32</v>
      </c>
      <c r="E3346" s="2" t="n">
        <v>0.038</v>
      </c>
      <c r="F3346" s="2" t="n">
        <v>21.61</v>
      </c>
      <c r="G3346" s="2" t="n">
        <v>2.947</v>
      </c>
      <c r="H3346" s="2" t="n">
        <v>46</v>
      </c>
      <c r="I3346" s="2" t="n">
        <v>587</v>
      </c>
      <c r="J3346" s="2" t="n">
        <v>29.9</v>
      </c>
      <c r="K3346" s="2" t="n">
        <v>1.827</v>
      </c>
      <c r="L3346" s="2" t="n">
        <v>12.09</v>
      </c>
      <c r="M3346" s="2" t="n">
        <v>4</v>
      </c>
      <c r="N3346" s="2" t="n">
        <v>0.987</v>
      </c>
      <c r="O3346" s="2" t="n">
        <v>1.279</v>
      </c>
    </row>
    <row r="3347" customFormat="false" ht="12.75" hidden="false" customHeight="false" outlineLevel="0" collapsed="false">
      <c r="A3347" s="3" t="n">
        <v>43450.012025463</v>
      </c>
      <c r="B3347" s="2" t="n">
        <v>55.7666666666628</v>
      </c>
      <c r="C3347" s="2" t="n">
        <v>49.9244</v>
      </c>
      <c r="D3347" s="2" t="n">
        <v>9.32</v>
      </c>
      <c r="E3347" s="2" t="n">
        <v>0.038</v>
      </c>
      <c r="F3347" s="2" t="n">
        <v>21.61</v>
      </c>
      <c r="G3347" s="2" t="n">
        <v>2.949</v>
      </c>
      <c r="H3347" s="2" t="n">
        <v>46</v>
      </c>
      <c r="I3347" s="2" t="n">
        <v>587.7</v>
      </c>
      <c r="J3347" s="2" t="n">
        <v>30</v>
      </c>
      <c r="K3347" s="2" t="n">
        <v>1.827</v>
      </c>
      <c r="L3347" s="2" t="n">
        <v>12.09</v>
      </c>
      <c r="M3347" s="2" t="n">
        <v>4.001</v>
      </c>
      <c r="N3347" s="2" t="n">
        <v>0.987</v>
      </c>
      <c r="O3347" s="2" t="n">
        <v>1.28</v>
      </c>
    </row>
    <row r="3348" customFormat="false" ht="12.75" hidden="false" customHeight="false" outlineLevel="0" collapsed="false">
      <c r="A3348" s="3" t="n">
        <v>43450.0127199074</v>
      </c>
      <c r="B3348" s="2" t="n">
        <v>55.7833333332092</v>
      </c>
      <c r="C3348" s="2" t="n">
        <v>49.9217</v>
      </c>
      <c r="D3348" s="2" t="n">
        <v>9.32</v>
      </c>
      <c r="E3348" s="2" t="n">
        <v>0.038</v>
      </c>
      <c r="F3348" s="2" t="n">
        <v>21.61</v>
      </c>
      <c r="G3348" s="2" t="n">
        <v>2.948</v>
      </c>
      <c r="H3348" s="2" t="n">
        <v>46</v>
      </c>
      <c r="I3348" s="2" t="n">
        <v>590.9</v>
      </c>
      <c r="J3348" s="2" t="n">
        <v>30</v>
      </c>
      <c r="K3348" s="2" t="n">
        <v>1.827</v>
      </c>
      <c r="L3348" s="2" t="n">
        <v>12.1</v>
      </c>
      <c r="M3348" s="2" t="n">
        <v>3.998</v>
      </c>
      <c r="N3348" s="2" t="n">
        <v>0.986</v>
      </c>
      <c r="O3348" s="2" t="n">
        <v>1.279</v>
      </c>
    </row>
    <row r="3349" customFormat="false" ht="12.75" hidden="false" customHeight="false" outlineLevel="0" collapsed="false">
      <c r="A3349" s="3" t="n">
        <v>43450.0134143519</v>
      </c>
      <c r="B3349" s="2" t="n">
        <v>55.7999999999302</v>
      </c>
      <c r="C3349" s="2" t="n">
        <v>49.9133</v>
      </c>
      <c r="D3349" s="2" t="n">
        <v>9.32</v>
      </c>
      <c r="E3349" s="2" t="n">
        <v>0.038</v>
      </c>
      <c r="F3349" s="2" t="n">
        <v>21.61</v>
      </c>
      <c r="G3349" s="2" t="n">
        <v>2.948</v>
      </c>
      <c r="H3349" s="2" t="n">
        <v>46.1</v>
      </c>
      <c r="I3349" s="2" t="n">
        <v>590.9</v>
      </c>
      <c r="J3349" s="2" t="n">
        <v>30</v>
      </c>
      <c r="K3349" s="2" t="n">
        <v>1.827</v>
      </c>
      <c r="L3349" s="2" t="n">
        <v>12.1</v>
      </c>
      <c r="M3349" s="2" t="n">
        <v>3.997</v>
      </c>
      <c r="N3349" s="2" t="n">
        <v>0.987</v>
      </c>
      <c r="O3349" s="2" t="n">
        <v>1.279</v>
      </c>
    </row>
    <row r="3350" customFormat="false" ht="12.75" hidden="false" customHeight="false" outlineLevel="0" collapsed="false">
      <c r="A3350" s="3" t="n">
        <v>43450.0141087963</v>
      </c>
      <c r="B3350" s="2" t="n">
        <v>55.8166666666511</v>
      </c>
      <c r="C3350" s="2" t="n">
        <v>49.9133</v>
      </c>
      <c r="D3350" s="2" t="n">
        <v>9.32</v>
      </c>
      <c r="E3350" s="2" t="n">
        <v>0.038</v>
      </c>
      <c r="F3350" s="2" t="n">
        <v>21.61</v>
      </c>
      <c r="G3350" s="2" t="n">
        <v>2.948</v>
      </c>
      <c r="H3350" s="2" t="n">
        <v>46.1</v>
      </c>
      <c r="I3350" s="2" t="n">
        <v>586.7</v>
      </c>
      <c r="J3350" s="2" t="n">
        <v>30</v>
      </c>
      <c r="K3350" s="2" t="n">
        <v>1.827</v>
      </c>
      <c r="L3350" s="2" t="n">
        <v>12.1</v>
      </c>
      <c r="M3350" s="2" t="n">
        <v>3.997</v>
      </c>
      <c r="N3350" s="2" t="n">
        <v>0.987</v>
      </c>
      <c r="O3350" s="2" t="n">
        <v>1.28</v>
      </c>
    </row>
    <row r="3351" customFormat="false" ht="12.75" hidden="false" customHeight="false" outlineLevel="0" collapsed="false">
      <c r="A3351" s="3" t="n">
        <v>43450.0148032407</v>
      </c>
      <c r="B3351" s="2" t="n">
        <v>55.8333333331975</v>
      </c>
      <c r="C3351" s="2" t="n">
        <v>49.9154</v>
      </c>
      <c r="D3351" s="2" t="n">
        <v>9.32</v>
      </c>
      <c r="E3351" s="2" t="n">
        <v>0.038</v>
      </c>
      <c r="F3351" s="2" t="n">
        <v>21.61</v>
      </c>
      <c r="G3351" s="2" t="n">
        <v>2.946</v>
      </c>
      <c r="H3351" s="2" t="n">
        <v>46.1</v>
      </c>
      <c r="I3351" s="2" t="n">
        <v>587.4</v>
      </c>
      <c r="J3351" s="2" t="n">
        <v>29.9</v>
      </c>
      <c r="K3351" s="2" t="n">
        <v>1.827</v>
      </c>
      <c r="L3351" s="2" t="n">
        <v>12.11</v>
      </c>
      <c r="M3351" s="2" t="n">
        <v>3.996</v>
      </c>
      <c r="N3351" s="2" t="n">
        <v>1.003</v>
      </c>
      <c r="O3351" s="2" t="n">
        <v>1.28</v>
      </c>
    </row>
    <row r="3352" customFormat="false" ht="12.75" hidden="false" customHeight="false" outlineLevel="0" collapsed="false">
      <c r="A3352" s="3" t="n">
        <v>43450.0154976852</v>
      </c>
      <c r="B3352" s="2" t="n">
        <v>55.8499999999185</v>
      </c>
      <c r="C3352" s="2" t="n">
        <v>49.9154</v>
      </c>
      <c r="D3352" s="2" t="n">
        <v>9.32</v>
      </c>
      <c r="E3352" s="2" t="n">
        <v>0.038</v>
      </c>
      <c r="F3352" s="2" t="n">
        <v>21.61</v>
      </c>
      <c r="G3352" s="2" t="n">
        <v>2.947</v>
      </c>
      <c r="H3352" s="2" t="n">
        <v>46.1</v>
      </c>
      <c r="I3352" s="2" t="n">
        <v>587.5</v>
      </c>
      <c r="J3352" s="2" t="n">
        <v>30</v>
      </c>
      <c r="K3352" s="2" t="n">
        <v>1.826</v>
      </c>
      <c r="L3352" s="2" t="n">
        <v>12.12</v>
      </c>
      <c r="M3352" s="2" t="n">
        <v>3.997</v>
      </c>
      <c r="N3352" s="2" t="n">
        <v>0.995</v>
      </c>
      <c r="O3352" s="2" t="n">
        <v>1.279</v>
      </c>
    </row>
    <row r="3353" customFormat="false" ht="12.75" hidden="false" customHeight="false" outlineLevel="0" collapsed="false">
      <c r="A3353" s="3" t="n">
        <v>43450.0161921296</v>
      </c>
      <c r="B3353" s="2" t="n">
        <v>55.8666666666395</v>
      </c>
      <c r="C3353" s="2" t="n">
        <v>49.9154</v>
      </c>
      <c r="D3353" s="2" t="n">
        <v>9.32</v>
      </c>
      <c r="E3353" s="2" t="n">
        <v>0.038</v>
      </c>
      <c r="F3353" s="2" t="n">
        <v>21.61</v>
      </c>
      <c r="G3353" s="2" t="n">
        <v>2.947</v>
      </c>
      <c r="H3353" s="2" t="n">
        <v>46</v>
      </c>
      <c r="I3353" s="2" t="n">
        <v>590</v>
      </c>
      <c r="J3353" s="2" t="n">
        <v>30</v>
      </c>
      <c r="K3353" s="2" t="n">
        <v>1.826</v>
      </c>
      <c r="L3353" s="2" t="n">
        <v>12.12</v>
      </c>
      <c r="M3353" s="2" t="n">
        <v>3.998</v>
      </c>
      <c r="N3353" s="2" t="n">
        <v>0.986</v>
      </c>
      <c r="O3353" s="2" t="n">
        <v>1.28</v>
      </c>
    </row>
    <row r="3354" customFormat="false" ht="12.75" hidden="false" customHeight="false" outlineLevel="0" collapsed="false">
      <c r="A3354" s="3" t="n">
        <v>43450.0168865741</v>
      </c>
      <c r="B3354" s="2" t="n">
        <v>55.8833333331859</v>
      </c>
      <c r="C3354" s="2" t="n">
        <v>49.9154</v>
      </c>
      <c r="D3354" s="2" t="n">
        <v>9.32</v>
      </c>
      <c r="E3354" s="2" t="n">
        <v>0.038</v>
      </c>
      <c r="F3354" s="2" t="n">
        <v>21.61</v>
      </c>
      <c r="G3354" s="2" t="n">
        <v>2.948</v>
      </c>
      <c r="H3354" s="2" t="n">
        <v>46</v>
      </c>
      <c r="I3354" s="2" t="n">
        <v>588.7</v>
      </c>
      <c r="J3354" s="2" t="n">
        <v>29.9</v>
      </c>
      <c r="K3354" s="2" t="n">
        <v>1.826</v>
      </c>
      <c r="L3354" s="2" t="n">
        <v>12.12</v>
      </c>
      <c r="M3354" s="2" t="n">
        <v>3.998</v>
      </c>
      <c r="N3354" s="2" t="n">
        <v>0.978</v>
      </c>
      <c r="O3354" s="2" t="n">
        <v>1.279</v>
      </c>
    </row>
    <row r="3355" customFormat="false" ht="12.75" hidden="false" customHeight="false" outlineLevel="0" collapsed="false">
      <c r="A3355" s="3" t="n">
        <v>43450.0175810185</v>
      </c>
      <c r="B3355" s="2" t="n">
        <v>55.8999999999069</v>
      </c>
      <c r="C3355" s="2" t="n">
        <v>49.9155</v>
      </c>
      <c r="D3355" s="2" t="n">
        <v>9.32</v>
      </c>
      <c r="E3355" s="2" t="n">
        <v>0.038</v>
      </c>
      <c r="F3355" s="2" t="n">
        <v>21.61</v>
      </c>
      <c r="G3355" s="2" t="n">
        <v>2.949</v>
      </c>
      <c r="H3355" s="2" t="n">
        <v>46</v>
      </c>
      <c r="I3355" s="2" t="n">
        <v>584.9</v>
      </c>
      <c r="J3355" s="2" t="n">
        <v>30</v>
      </c>
      <c r="K3355" s="2" t="n">
        <v>1.826</v>
      </c>
      <c r="L3355" s="2" t="n">
        <v>12.12</v>
      </c>
      <c r="M3355" s="2" t="n">
        <v>3.997</v>
      </c>
      <c r="N3355" s="2" t="n">
        <v>0.982</v>
      </c>
      <c r="O3355" s="2" t="n">
        <v>1.279</v>
      </c>
    </row>
    <row r="3356" customFormat="false" ht="12.75" hidden="false" customHeight="false" outlineLevel="0" collapsed="false">
      <c r="A3356" s="3" t="n">
        <v>43450.018275463</v>
      </c>
      <c r="B3356" s="2" t="n">
        <v>55.9166666666279</v>
      </c>
      <c r="C3356" s="2" t="n">
        <v>49.9177</v>
      </c>
      <c r="D3356" s="2" t="n">
        <v>9.32</v>
      </c>
      <c r="E3356" s="2" t="n">
        <v>0.038</v>
      </c>
      <c r="F3356" s="2" t="n">
        <v>21.61</v>
      </c>
      <c r="G3356" s="2" t="n">
        <v>2.951</v>
      </c>
      <c r="H3356" s="2" t="n">
        <v>46.1</v>
      </c>
      <c r="I3356" s="2" t="n">
        <v>588.4</v>
      </c>
      <c r="J3356" s="2" t="n">
        <v>30</v>
      </c>
      <c r="K3356" s="2" t="n">
        <v>1.826</v>
      </c>
      <c r="L3356" s="2" t="n">
        <v>12.13</v>
      </c>
      <c r="M3356" s="2" t="n">
        <v>3.997</v>
      </c>
      <c r="N3356" s="2" t="n">
        <v>0.987</v>
      </c>
      <c r="O3356" s="2" t="n">
        <v>1.28</v>
      </c>
    </row>
    <row r="3357" customFormat="false" ht="12.75" hidden="false" customHeight="false" outlineLevel="0" collapsed="false">
      <c r="A3357" s="3" t="n">
        <v>43450.0189699074</v>
      </c>
      <c r="B3357" s="2" t="n">
        <v>55.9333333333489</v>
      </c>
      <c r="C3357" s="2" t="n">
        <v>49.9139</v>
      </c>
      <c r="D3357" s="2" t="n">
        <v>9.32</v>
      </c>
      <c r="E3357" s="2" t="n">
        <v>0.038</v>
      </c>
      <c r="F3357" s="2" t="n">
        <v>21.61</v>
      </c>
      <c r="G3357" s="2" t="n">
        <v>2.95</v>
      </c>
      <c r="H3357" s="2" t="n">
        <v>46.1</v>
      </c>
      <c r="I3357" s="2" t="n">
        <v>589.5</v>
      </c>
      <c r="J3357" s="2" t="n">
        <v>30</v>
      </c>
      <c r="K3357" s="2" t="n">
        <v>1.826</v>
      </c>
      <c r="L3357" s="2" t="n">
        <v>12.13</v>
      </c>
      <c r="M3357" s="2" t="n">
        <v>3.999</v>
      </c>
      <c r="N3357" s="2" t="n">
        <v>0.988</v>
      </c>
      <c r="O3357" s="2" t="n">
        <v>1.279</v>
      </c>
    </row>
    <row r="3358" customFormat="false" ht="12.75" hidden="false" customHeight="false" outlineLevel="0" collapsed="false">
      <c r="A3358" s="3" t="n">
        <v>43450.0196643519</v>
      </c>
      <c r="B3358" s="2" t="n">
        <v>55.9499999998952</v>
      </c>
      <c r="C3358" s="2" t="n">
        <v>49.9111</v>
      </c>
      <c r="D3358" s="2" t="n">
        <v>9.32</v>
      </c>
      <c r="E3358" s="2" t="n">
        <v>0.038</v>
      </c>
      <c r="F3358" s="2" t="n">
        <v>21.61</v>
      </c>
      <c r="G3358" s="2" t="n">
        <v>2.948</v>
      </c>
      <c r="H3358" s="2" t="n">
        <v>46.1</v>
      </c>
      <c r="I3358" s="2" t="n">
        <v>590.2</v>
      </c>
      <c r="J3358" s="2" t="n">
        <v>30</v>
      </c>
      <c r="K3358" s="2" t="n">
        <v>1.826</v>
      </c>
      <c r="L3358" s="2" t="n">
        <v>12.13</v>
      </c>
      <c r="M3358" s="2" t="n">
        <v>3.996</v>
      </c>
      <c r="N3358" s="2" t="n">
        <v>0.988</v>
      </c>
      <c r="O3358" s="2" t="n">
        <v>1.279</v>
      </c>
    </row>
    <row r="3359" customFormat="false" ht="12.75" hidden="false" customHeight="false" outlineLevel="0" collapsed="false">
      <c r="A3359" s="3" t="n">
        <v>43450.0203587963</v>
      </c>
      <c r="B3359" s="2" t="n">
        <v>55.9666666666162</v>
      </c>
      <c r="C3359" s="2" t="n">
        <v>49.911</v>
      </c>
      <c r="D3359" s="2" t="n">
        <v>9.31</v>
      </c>
      <c r="E3359" s="2" t="n">
        <v>0.038</v>
      </c>
      <c r="F3359" s="2" t="n">
        <v>21.61</v>
      </c>
      <c r="G3359" s="2" t="n">
        <v>2.948</v>
      </c>
      <c r="H3359" s="2" t="n">
        <v>46.1</v>
      </c>
      <c r="I3359" s="2" t="n">
        <v>593</v>
      </c>
      <c r="J3359" s="2" t="n">
        <v>30</v>
      </c>
      <c r="K3359" s="2" t="n">
        <v>1.826</v>
      </c>
      <c r="L3359" s="2" t="n">
        <v>12.13</v>
      </c>
      <c r="M3359" s="2" t="n">
        <v>3.996</v>
      </c>
      <c r="N3359" s="2" t="n">
        <v>0.987</v>
      </c>
      <c r="O3359" s="2" t="n">
        <v>1.279</v>
      </c>
    </row>
    <row r="3360" customFormat="false" ht="12.75" hidden="false" customHeight="false" outlineLevel="0" collapsed="false">
      <c r="A3360" s="3" t="n">
        <v>43450.0210532407</v>
      </c>
      <c r="B3360" s="2" t="n">
        <v>55.9833333333372</v>
      </c>
      <c r="C3360" s="2" t="n">
        <v>49.911</v>
      </c>
      <c r="D3360" s="2" t="n">
        <v>9.31</v>
      </c>
      <c r="E3360" s="2" t="n">
        <v>0.038</v>
      </c>
      <c r="F3360" s="2" t="n">
        <v>21.61</v>
      </c>
      <c r="G3360" s="2" t="n">
        <v>2.947</v>
      </c>
      <c r="H3360" s="2" t="n">
        <v>46.1</v>
      </c>
      <c r="I3360" s="2" t="n">
        <v>587.5</v>
      </c>
      <c r="J3360" s="2" t="n">
        <v>30</v>
      </c>
      <c r="K3360" s="2" t="n">
        <v>1.826</v>
      </c>
      <c r="L3360" s="2" t="n">
        <v>12.14</v>
      </c>
      <c r="M3360" s="2" t="n">
        <v>3.998</v>
      </c>
      <c r="N3360" s="2" t="n">
        <v>0.986</v>
      </c>
      <c r="O3360" s="2" t="n">
        <v>1.279</v>
      </c>
    </row>
    <row r="3361" customFormat="false" ht="12.75" hidden="false" customHeight="false" outlineLevel="0" collapsed="false">
      <c r="A3361" s="3" t="n">
        <v>43450.0217476852</v>
      </c>
      <c r="B3361" s="2" t="n">
        <v>55.9999999998836</v>
      </c>
      <c r="C3361" s="2" t="n">
        <v>49.911</v>
      </c>
      <c r="D3361" s="2" t="n">
        <v>9.31</v>
      </c>
      <c r="E3361" s="2" t="n">
        <v>0.038</v>
      </c>
      <c r="F3361" s="2" t="n">
        <v>21.61</v>
      </c>
      <c r="G3361" s="2" t="n">
        <v>2.947</v>
      </c>
      <c r="H3361" s="2" t="n">
        <v>46.1</v>
      </c>
      <c r="I3361" s="2" t="n">
        <v>586.7</v>
      </c>
      <c r="J3361" s="2" t="n">
        <v>30</v>
      </c>
      <c r="K3361" s="2" t="n">
        <v>1.826</v>
      </c>
      <c r="L3361" s="2" t="n">
        <v>12.14</v>
      </c>
      <c r="M3361" s="2" t="n">
        <v>3.998</v>
      </c>
      <c r="N3361" s="2" t="n">
        <v>0.986</v>
      </c>
      <c r="O3361" s="2" t="n">
        <v>1.279</v>
      </c>
    </row>
    <row r="3362" customFormat="false" ht="12.75" hidden="false" customHeight="false" outlineLevel="0" collapsed="false">
      <c r="A3362" s="3" t="n">
        <v>43450.0224421296</v>
      </c>
      <c r="B3362" s="2" t="n">
        <v>56.0166666666046</v>
      </c>
      <c r="C3362" s="2" t="n">
        <v>49.911</v>
      </c>
      <c r="D3362" s="2" t="n">
        <v>9.31</v>
      </c>
      <c r="E3362" s="2" t="n">
        <v>0.038</v>
      </c>
      <c r="F3362" s="2" t="n">
        <v>21.61</v>
      </c>
      <c r="G3362" s="2" t="n">
        <v>2.947</v>
      </c>
      <c r="H3362" s="2" t="n">
        <v>46</v>
      </c>
      <c r="I3362" s="2" t="n">
        <v>588.5</v>
      </c>
      <c r="J3362" s="2" t="n">
        <v>29.9</v>
      </c>
      <c r="K3362" s="2" t="n">
        <v>1.826</v>
      </c>
      <c r="L3362" s="2" t="n">
        <v>12.14</v>
      </c>
      <c r="M3362" s="2" t="n">
        <v>3.996</v>
      </c>
      <c r="N3362" s="2" t="n">
        <v>0.987</v>
      </c>
      <c r="O3362" s="2" t="n">
        <v>1.279</v>
      </c>
    </row>
    <row r="3363" customFormat="false" ht="12.75" hidden="false" customHeight="false" outlineLevel="0" collapsed="false">
      <c r="A3363" s="3" t="n">
        <v>43450.0231365741</v>
      </c>
      <c r="B3363" s="2" t="n">
        <v>56.0333333333256</v>
      </c>
      <c r="C3363" s="2" t="n">
        <v>49.9108</v>
      </c>
      <c r="D3363" s="2" t="n">
        <v>9.31</v>
      </c>
      <c r="E3363" s="2" t="n">
        <v>0.038</v>
      </c>
      <c r="F3363" s="2" t="n">
        <v>21.61</v>
      </c>
      <c r="G3363" s="2" t="n">
        <v>2.945</v>
      </c>
      <c r="H3363" s="2" t="n">
        <v>46</v>
      </c>
      <c r="I3363" s="2" t="n">
        <v>590.6</v>
      </c>
      <c r="J3363" s="2" t="n">
        <v>29.9</v>
      </c>
      <c r="K3363" s="2" t="n">
        <v>1.827</v>
      </c>
      <c r="L3363" s="2" t="n">
        <v>12.14</v>
      </c>
      <c r="M3363" s="2" t="n">
        <v>3.996</v>
      </c>
      <c r="N3363" s="2" t="n">
        <v>0.989</v>
      </c>
      <c r="O3363" s="2" t="n">
        <v>1.279</v>
      </c>
    </row>
    <row r="3364" customFormat="false" ht="12.75" hidden="false" customHeight="false" outlineLevel="0" collapsed="false">
      <c r="A3364" s="3" t="n">
        <v>43450.0238310185</v>
      </c>
      <c r="B3364" s="2" t="n">
        <v>56.0499999998719</v>
      </c>
      <c r="C3364" s="2" t="n">
        <v>49.9021</v>
      </c>
      <c r="D3364" s="2" t="n">
        <v>9.32</v>
      </c>
      <c r="E3364" s="2" t="n">
        <v>0.038</v>
      </c>
      <c r="F3364" s="2" t="n">
        <v>21.61</v>
      </c>
      <c r="G3364" s="2" t="n">
        <v>2.945</v>
      </c>
      <c r="H3364" s="2" t="n">
        <v>46.1</v>
      </c>
      <c r="I3364" s="2" t="n">
        <v>590.3</v>
      </c>
      <c r="J3364" s="2" t="n">
        <v>30</v>
      </c>
      <c r="K3364" s="2" t="n">
        <v>1.827</v>
      </c>
      <c r="L3364" s="2" t="n">
        <v>12.15</v>
      </c>
      <c r="M3364" s="2" t="n">
        <v>3.997</v>
      </c>
      <c r="N3364" s="2" t="n">
        <v>0.988</v>
      </c>
      <c r="O3364" s="2" t="n">
        <v>1.279</v>
      </c>
    </row>
    <row r="3365" customFormat="false" ht="12.75" hidden="false" customHeight="false" outlineLevel="0" collapsed="false">
      <c r="A3365" s="3" t="n">
        <v>43450.024525463</v>
      </c>
      <c r="B3365" s="2" t="n">
        <v>56.0666666665929</v>
      </c>
      <c r="C3365" s="2" t="n">
        <v>49.8958</v>
      </c>
      <c r="D3365" s="2" t="n">
        <v>9.32</v>
      </c>
      <c r="E3365" s="2" t="n">
        <v>0.038</v>
      </c>
      <c r="F3365" s="2" t="n">
        <v>21.61</v>
      </c>
      <c r="G3365" s="2" t="n">
        <v>2.945</v>
      </c>
      <c r="H3365" s="2" t="n">
        <v>46.1</v>
      </c>
      <c r="I3365" s="2" t="n">
        <v>589.1</v>
      </c>
      <c r="J3365" s="2" t="n">
        <v>29.9</v>
      </c>
      <c r="K3365" s="2" t="n">
        <v>1.826</v>
      </c>
      <c r="L3365" s="2" t="n">
        <v>12.16</v>
      </c>
      <c r="M3365" s="2" t="n">
        <v>4</v>
      </c>
      <c r="N3365" s="2" t="n">
        <v>0.987</v>
      </c>
      <c r="O3365" s="2" t="n">
        <v>1.279</v>
      </c>
    </row>
    <row r="3366" customFormat="false" ht="12.75" hidden="false" customHeight="false" outlineLevel="0" collapsed="false">
      <c r="A3366" s="3" t="n">
        <v>43450.0252199074</v>
      </c>
      <c r="B3366" s="2" t="n">
        <v>56.0833333333139</v>
      </c>
      <c r="C3366" s="2" t="n">
        <v>49.8975</v>
      </c>
      <c r="D3366" s="2" t="n">
        <v>9.32</v>
      </c>
      <c r="E3366" s="2" t="n">
        <v>0.038</v>
      </c>
      <c r="F3366" s="2" t="n">
        <v>21.61</v>
      </c>
      <c r="G3366" s="2" t="n">
        <v>2.947</v>
      </c>
      <c r="H3366" s="2" t="n">
        <v>46.1</v>
      </c>
      <c r="I3366" s="2" t="n">
        <v>590.1</v>
      </c>
      <c r="J3366" s="2" t="n">
        <v>29.9</v>
      </c>
      <c r="K3366" s="2" t="n">
        <v>1.826</v>
      </c>
      <c r="L3366" s="2" t="n">
        <v>12.16</v>
      </c>
      <c r="M3366" s="2" t="n">
        <v>3.998</v>
      </c>
      <c r="N3366" s="2" t="n">
        <v>0.987</v>
      </c>
      <c r="O3366" s="2" t="n">
        <v>1.279</v>
      </c>
    </row>
    <row r="3367" customFormat="false" ht="12.75" hidden="false" customHeight="false" outlineLevel="0" collapsed="false">
      <c r="A3367" s="3" t="n">
        <v>43450.0259143519</v>
      </c>
      <c r="B3367" s="2" t="n">
        <v>56.0999999998603</v>
      </c>
      <c r="C3367" s="2" t="n">
        <v>49.899</v>
      </c>
      <c r="D3367" s="2" t="n">
        <v>9.32</v>
      </c>
      <c r="E3367" s="2" t="n">
        <v>0.038</v>
      </c>
      <c r="F3367" s="2" t="n">
        <v>21.61</v>
      </c>
      <c r="G3367" s="2" t="n">
        <v>2.948</v>
      </c>
      <c r="H3367" s="2" t="n">
        <v>46.1</v>
      </c>
      <c r="I3367" s="2" t="n">
        <v>589.7</v>
      </c>
      <c r="J3367" s="2" t="n">
        <v>29.9</v>
      </c>
      <c r="K3367" s="2" t="n">
        <v>1.826</v>
      </c>
      <c r="L3367" s="2" t="n">
        <v>12.16</v>
      </c>
      <c r="M3367" s="2" t="n">
        <v>3.997</v>
      </c>
      <c r="N3367" s="2" t="n">
        <v>0.987</v>
      </c>
      <c r="O3367" s="2" t="n">
        <v>1.279</v>
      </c>
    </row>
    <row r="3368" customFormat="false" ht="12.75" hidden="false" customHeight="false" outlineLevel="0" collapsed="false">
      <c r="A3368" s="3" t="n">
        <v>43450.0266087963</v>
      </c>
      <c r="B3368" s="2" t="n">
        <v>56.1166666665813</v>
      </c>
      <c r="C3368" s="2" t="n">
        <v>49.899</v>
      </c>
      <c r="D3368" s="2" t="n">
        <v>9.32</v>
      </c>
      <c r="E3368" s="2" t="n">
        <v>0.038</v>
      </c>
      <c r="F3368" s="2" t="n">
        <v>21.61</v>
      </c>
      <c r="G3368" s="2" t="n">
        <v>2.948</v>
      </c>
      <c r="H3368" s="2" t="n">
        <v>46.1</v>
      </c>
      <c r="I3368" s="2" t="n">
        <v>588.1</v>
      </c>
      <c r="J3368" s="2" t="n">
        <v>29.9</v>
      </c>
      <c r="K3368" s="2" t="n">
        <v>1.825</v>
      </c>
      <c r="L3368" s="2" t="n">
        <v>12.16</v>
      </c>
      <c r="M3368" s="2" t="n">
        <v>3.998</v>
      </c>
      <c r="N3368" s="2" t="n">
        <v>0.991</v>
      </c>
      <c r="O3368" s="2" t="n">
        <v>1.279</v>
      </c>
    </row>
    <row r="3369" customFormat="false" ht="12.75" hidden="false" customHeight="false" outlineLevel="0" collapsed="false">
      <c r="A3369" s="3" t="n">
        <v>43450.0273032407</v>
      </c>
      <c r="B3369" s="2" t="n">
        <v>56.1333333333023</v>
      </c>
      <c r="C3369" s="2" t="n">
        <v>49.899</v>
      </c>
      <c r="D3369" s="2" t="n">
        <v>9.32</v>
      </c>
      <c r="E3369" s="2" t="n">
        <v>0.038</v>
      </c>
      <c r="F3369" s="2" t="n">
        <v>21.61</v>
      </c>
      <c r="G3369" s="2" t="n">
        <v>2.947</v>
      </c>
      <c r="H3369" s="2" t="n">
        <v>46.1</v>
      </c>
      <c r="I3369" s="2" t="n">
        <v>591.3</v>
      </c>
      <c r="J3369" s="2" t="n">
        <v>29.9</v>
      </c>
      <c r="K3369" s="2" t="n">
        <v>1.826</v>
      </c>
      <c r="L3369" s="2" t="n">
        <v>12.17</v>
      </c>
      <c r="M3369" s="2" t="n">
        <v>3.999</v>
      </c>
      <c r="N3369" s="2" t="n">
        <v>0.988</v>
      </c>
      <c r="O3369" s="2" t="n">
        <v>1.279</v>
      </c>
    </row>
    <row r="3370" customFormat="false" ht="12.75" hidden="false" customHeight="false" outlineLevel="0" collapsed="false">
      <c r="A3370" s="3" t="n">
        <v>43450.0279976852</v>
      </c>
      <c r="B3370" s="2" t="n">
        <v>56.1499999998487</v>
      </c>
      <c r="C3370" s="2" t="n">
        <v>49.899</v>
      </c>
      <c r="D3370" s="2" t="n">
        <v>9.32</v>
      </c>
      <c r="E3370" s="2" t="n">
        <v>0.038</v>
      </c>
      <c r="F3370" s="2" t="n">
        <v>21.61</v>
      </c>
      <c r="G3370" s="2" t="n">
        <v>2.947</v>
      </c>
      <c r="H3370" s="2" t="n">
        <v>46.1</v>
      </c>
      <c r="I3370" s="2" t="n">
        <v>592.5</v>
      </c>
      <c r="J3370" s="2" t="n">
        <v>30</v>
      </c>
      <c r="K3370" s="2" t="n">
        <v>1.826</v>
      </c>
      <c r="L3370" s="2" t="n">
        <v>12.17</v>
      </c>
      <c r="M3370" s="2" t="n">
        <v>3.999</v>
      </c>
      <c r="N3370" s="2" t="n">
        <v>0.987</v>
      </c>
      <c r="O3370" s="2" t="n">
        <v>1.279</v>
      </c>
    </row>
    <row r="3371" customFormat="false" ht="12.75" hidden="false" customHeight="false" outlineLevel="0" collapsed="false">
      <c r="A3371" s="3" t="n">
        <v>43450.0286921296</v>
      </c>
      <c r="B3371" s="2" t="n">
        <v>56.1666666665697</v>
      </c>
      <c r="C3371" s="2" t="n">
        <v>49.8993</v>
      </c>
      <c r="D3371" s="2" t="n">
        <v>9.32</v>
      </c>
      <c r="E3371" s="2" t="n">
        <v>0.038</v>
      </c>
      <c r="F3371" s="2" t="n">
        <v>21.61</v>
      </c>
      <c r="G3371" s="2" t="n">
        <v>2.946</v>
      </c>
      <c r="H3371" s="2" t="n">
        <v>46</v>
      </c>
      <c r="I3371" s="2" t="n">
        <v>590.7</v>
      </c>
      <c r="J3371" s="2" t="n">
        <v>30</v>
      </c>
      <c r="K3371" s="2" t="n">
        <v>1.826</v>
      </c>
      <c r="L3371" s="2" t="n">
        <v>12.17</v>
      </c>
      <c r="M3371" s="2" t="n">
        <v>4</v>
      </c>
      <c r="N3371" s="2" t="n">
        <v>0.987</v>
      </c>
      <c r="O3371" s="2" t="n">
        <v>1.279</v>
      </c>
    </row>
    <row r="3372" customFormat="false" ht="12.75" hidden="false" customHeight="false" outlineLevel="0" collapsed="false">
      <c r="A3372" s="3" t="n">
        <v>43450.0293865741</v>
      </c>
      <c r="B3372" s="2" t="n">
        <v>56.1833333332907</v>
      </c>
      <c r="C3372" s="2" t="n">
        <v>49.9137</v>
      </c>
      <c r="D3372" s="2" t="n">
        <v>9.31</v>
      </c>
      <c r="E3372" s="2" t="n">
        <v>0.038</v>
      </c>
      <c r="F3372" s="2" t="n">
        <v>21.61</v>
      </c>
      <c r="G3372" s="2" t="n">
        <v>2.947</v>
      </c>
      <c r="H3372" s="2" t="n">
        <v>46.1</v>
      </c>
      <c r="I3372" s="2" t="n">
        <v>590.7</v>
      </c>
      <c r="J3372" s="2" t="n">
        <v>30</v>
      </c>
      <c r="K3372" s="2" t="n">
        <v>1.826</v>
      </c>
      <c r="L3372" s="2" t="n">
        <v>12.17</v>
      </c>
      <c r="M3372" s="2" t="n">
        <v>3.998</v>
      </c>
      <c r="N3372" s="2" t="n">
        <v>0.986</v>
      </c>
      <c r="O3372" s="2" t="n">
        <v>1.279</v>
      </c>
    </row>
    <row r="3373" customFormat="false" ht="12.75" hidden="false" customHeight="false" outlineLevel="0" collapsed="false">
      <c r="A3373" s="3" t="n">
        <v>43450.0300810185</v>
      </c>
      <c r="B3373" s="2" t="n">
        <v>56.2000000000116</v>
      </c>
      <c r="C3373" s="2" t="n">
        <v>49.9209</v>
      </c>
      <c r="D3373" s="2" t="n">
        <v>9.31</v>
      </c>
      <c r="E3373" s="2" t="n">
        <v>0.038</v>
      </c>
      <c r="F3373" s="2" t="n">
        <v>21.61</v>
      </c>
      <c r="G3373" s="2" t="n">
        <v>2.946</v>
      </c>
      <c r="H3373" s="2" t="n">
        <v>46.1</v>
      </c>
      <c r="I3373" s="2" t="n">
        <v>591.8</v>
      </c>
      <c r="J3373" s="2" t="n">
        <v>30</v>
      </c>
      <c r="K3373" s="2" t="n">
        <v>1.826</v>
      </c>
      <c r="L3373" s="2" t="n">
        <v>12.18</v>
      </c>
      <c r="M3373" s="2" t="n">
        <v>4</v>
      </c>
      <c r="N3373" s="2" t="n">
        <v>0.986</v>
      </c>
      <c r="O3373" s="2" t="n">
        <v>1.258</v>
      </c>
    </row>
    <row r="3374" customFormat="false" ht="12.75" hidden="false" customHeight="false" outlineLevel="0" collapsed="false">
      <c r="A3374" s="3" t="n">
        <v>43450.030775463</v>
      </c>
      <c r="B3374" s="2" t="n">
        <v>56.216666666558</v>
      </c>
      <c r="C3374" s="2" t="n">
        <v>49.9213</v>
      </c>
      <c r="D3374" s="2" t="n">
        <v>9.31</v>
      </c>
      <c r="E3374" s="2" t="n">
        <v>0.038</v>
      </c>
      <c r="F3374" s="2" t="n">
        <v>21.61</v>
      </c>
      <c r="G3374" s="2" t="n">
        <v>2.945</v>
      </c>
      <c r="H3374" s="2" t="n">
        <v>46</v>
      </c>
      <c r="I3374" s="2" t="n">
        <v>587.3</v>
      </c>
      <c r="J3374" s="2" t="n">
        <v>30</v>
      </c>
      <c r="K3374" s="2" t="n">
        <v>1.826</v>
      </c>
      <c r="L3374" s="2" t="n">
        <v>12.19</v>
      </c>
      <c r="M3374" s="2" t="n">
        <v>3.998</v>
      </c>
      <c r="N3374" s="2" t="n">
        <v>0.986</v>
      </c>
      <c r="O3374" s="2" t="n">
        <v>1.268</v>
      </c>
    </row>
    <row r="3375" customFormat="false" ht="12.75" hidden="false" customHeight="false" outlineLevel="0" collapsed="false">
      <c r="A3375" s="3" t="n">
        <v>43450.0314699074</v>
      </c>
      <c r="B3375" s="2" t="n">
        <v>56.233333333279</v>
      </c>
      <c r="C3375" s="2" t="n">
        <v>49.9217</v>
      </c>
      <c r="D3375" s="2" t="n">
        <v>9.31</v>
      </c>
      <c r="E3375" s="2" t="n">
        <v>0.038</v>
      </c>
      <c r="F3375" s="2" t="n">
        <v>21.61</v>
      </c>
      <c r="G3375" s="2" t="n">
        <v>2.947</v>
      </c>
      <c r="H3375" s="2" t="n">
        <v>46.1</v>
      </c>
      <c r="I3375" s="2" t="n">
        <v>584.5</v>
      </c>
      <c r="J3375" s="2" t="n">
        <v>30</v>
      </c>
      <c r="K3375" s="2" t="n">
        <v>1.826</v>
      </c>
      <c r="L3375" s="2" t="n">
        <v>12.19</v>
      </c>
      <c r="M3375" s="2" t="n">
        <v>3.998</v>
      </c>
      <c r="N3375" s="2" t="n">
        <v>0.986</v>
      </c>
      <c r="O3375" s="2" t="n">
        <v>1.279</v>
      </c>
    </row>
    <row r="3376" customFormat="false" ht="12.75" hidden="false" customHeight="false" outlineLevel="0" collapsed="false">
      <c r="A3376" s="3" t="n">
        <v>43450.0321643519</v>
      </c>
      <c r="B3376" s="2" t="n">
        <v>56.25</v>
      </c>
      <c r="C3376" s="2" t="n">
        <v>49.9217</v>
      </c>
      <c r="D3376" s="2" t="n">
        <v>9.31</v>
      </c>
      <c r="E3376" s="2" t="n">
        <v>0.038</v>
      </c>
      <c r="F3376" s="2" t="n">
        <v>21.61</v>
      </c>
      <c r="G3376" s="2" t="n">
        <v>2.948</v>
      </c>
      <c r="H3376" s="2" t="n">
        <v>46.1</v>
      </c>
      <c r="I3376" s="2" t="n">
        <v>588.5</v>
      </c>
      <c r="J3376" s="2" t="n">
        <v>30</v>
      </c>
      <c r="K3376" s="2" t="n">
        <v>1.826</v>
      </c>
      <c r="L3376" s="2" t="n">
        <v>12.19</v>
      </c>
      <c r="M3376" s="2" t="n">
        <v>3.997</v>
      </c>
      <c r="N3376" s="2" t="n">
        <v>0.986</v>
      </c>
      <c r="O3376" s="2" t="n">
        <v>1.279</v>
      </c>
    </row>
    <row r="3377" customFormat="false" ht="12.75" hidden="false" customHeight="false" outlineLevel="0" collapsed="false">
      <c r="A3377" s="3" t="n">
        <v>43450.0328587963</v>
      </c>
      <c r="B3377" s="2" t="n">
        <v>56.2666666665464</v>
      </c>
      <c r="C3377" s="2" t="n">
        <v>49.9217</v>
      </c>
      <c r="D3377" s="2" t="n">
        <v>9.31</v>
      </c>
      <c r="E3377" s="2" t="n">
        <v>0.038</v>
      </c>
      <c r="F3377" s="2" t="n">
        <v>21.61</v>
      </c>
      <c r="G3377" s="2" t="n">
        <v>2.948</v>
      </c>
      <c r="H3377" s="2" t="n">
        <v>46.1</v>
      </c>
      <c r="I3377" s="2" t="n">
        <v>590</v>
      </c>
      <c r="J3377" s="2" t="n">
        <v>30</v>
      </c>
      <c r="K3377" s="2" t="n">
        <v>1.825</v>
      </c>
      <c r="L3377" s="2" t="n">
        <v>12.19</v>
      </c>
      <c r="M3377" s="2" t="n">
        <v>3.995</v>
      </c>
      <c r="N3377" s="2" t="n">
        <v>0.987</v>
      </c>
      <c r="O3377" s="2" t="n">
        <v>1.274</v>
      </c>
    </row>
    <row r="3378" customFormat="false" ht="12.75" hidden="false" customHeight="false" outlineLevel="0" collapsed="false">
      <c r="A3378" s="3" t="n">
        <v>43450.0335532407</v>
      </c>
      <c r="B3378" s="2" t="n">
        <v>56.2833333332674</v>
      </c>
      <c r="C3378" s="2" t="n">
        <v>49.9217</v>
      </c>
      <c r="D3378" s="2" t="n">
        <v>9.31</v>
      </c>
      <c r="E3378" s="2" t="n">
        <v>0.038</v>
      </c>
      <c r="F3378" s="2" t="n">
        <v>21.61</v>
      </c>
      <c r="G3378" s="2" t="n">
        <v>2.948</v>
      </c>
      <c r="H3378" s="2" t="n">
        <v>46.1</v>
      </c>
      <c r="I3378" s="2" t="n">
        <v>590.1</v>
      </c>
      <c r="J3378" s="2" t="n">
        <v>30</v>
      </c>
      <c r="K3378" s="2" t="n">
        <v>1.826</v>
      </c>
      <c r="L3378" s="2" t="n">
        <v>12.2</v>
      </c>
      <c r="M3378" s="2" t="n">
        <v>3.998</v>
      </c>
      <c r="N3378" s="2" t="n">
        <v>0.987</v>
      </c>
      <c r="O3378" s="2" t="n">
        <v>1.276</v>
      </c>
    </row>
    <row r="3379" customFormat="false" ht="12.75" hidden="false" customHeight="false" outlineLevel="0" collapsed="false">
      <c r="A3379" s="3" t="n">
        <v>43450.0342476852</v>
      </c>
      <c r="B3379" s="2" t="n">
        <v>56.2999999999884</v>
      </c>
      <c r="C3379" s="2" t="n">
        <v>49.9217</v>
      </c>
      <c r="D3379" s="2" t="n">
        <v>9.31</v>
      </c>
      <c r="E3379" s="2" t="n">
        <v>0.038</v>
      </c>
      <c r="F3379" s="2" t="n">
        <v>21.61</v>
      </c>
      <c r="G3379" s="2" t="n">
        <v>2.948</v>
      </c>
      <c r="H3379" s="2" t="n">
        <v>46</v>
      </c>
      <c r="I3379" s="2" t="n">
        <v>591</v>
      </c>
      <c r="J3379" s="2" t="n">
        <v>30</v>
      </c>
      <c r="K3379" s="2" t="n">
        <v>1.825</v>
      </c>
      <c r="L3379" s="2" t="n">
        <v>12.2</v>
      </c>
      <c r="M3379" s="2" t="n">
        <v>3.997</v>
      </c>
      <c r="N3379" s="2" t="n">
        <v>0.987</v>
      </c>
      <c r="O3379" s="2" t="n">
        <v>1.279</v>
      </c>
    </row>
    <row r="3380" customFormat="false" ht="12.75" hidden="false" customHeight="false" outlineLevel="0" collapsed="false">
      <c r="A3380" s="3" t="n">
        <v>43450.0349421296</v>
      </c>
      <c r="B3380" s="2" t="n">
        <v>56.3166666665347</v>
      </c>
      <c r="C3380" s="2" t="n">
        <v>49.9193</v>
      </c>
      <c r="D3380" s="2" t="n">
        <v>9.31</v>
      </c>
      <c r="E3380" s="2" t="n">
        <v>0.038</v>
      </c>
      <c r="F3380" s="2" t="n">
        <v>21.61</v>
      </c>
      <c r="G3380" s="2" t="n">
        <v>2.948</v>
      </c>
      <c r="H3380" s="2" t="n">
        <v>46.1</v>
      </c>
      <c r="I3380" s="2" t="n">
        <v>585.7</v>
      </c>
      <c r="J3380" s="2" t="n">
        <v>30</v>
      </c>
      <c r="K3380" s="2" t="n">
        <v>1.826</v>
      </c>
      <c r="L3380" s="2" t="n">
        <v>12.2</v>
      </c>
      <c r="M3380" s="2" t="n">
        <v>3.996</v>
      </c>
      <c r="N3380" s="2" t="n">
        <v>0.987</v>
      </c>
      <c r="O3380" s="2" t="n">
        <v>1.279</v>
      </c>
    </row>
    <row r="3381" customFormat="false" ht="12.75" hidden="false" customHeight="false" outlineLevel="0" collapsed="false">
      <c r="A3381" s="3" t="n">
        <v>43450.0356365741</v>
      </c>
      <c r="B3381" s="2" t="n">
        <v>56.3333333332557</v>
      </c>
      <c r="C3381" s="2" t="n">
        <v>49.9133</v>
      </c>
      <c r="D3381" s="2" t="n">
        <v>9.32</v>
      </c>
      <c r="E3381" s="2" t="n">
        <v>0.038</v>
      </c>
      <c r="F3381" s="2" t="n">
        <v>21.61</v>
      </c>
      <c r="G3381" s="2" t="n">
        <v>2.947</v>
      </c>
      <c r="H3381" s="2" t="n">
        <v>46.1</v>
      </c>
      <c r="I3381" s="2" t="n">
        <v>584.9</v>
      </c>
      <c r="J3381" s="2" t="n">
        <v>30</v>
      </c>
      <c r="K3381" s="2" t="n">
        <v>1.826</v>
      </c>
      <c r="L3381" s="2" t="n">
        <v>12.2</v>
      </c>
      <c r="M3381" s="2" t="n">
        <v>3.997</v>
      </c>
      <c r="N3381" s="2" t="n">
        <v>0.987</v>
      </c>
      <c r="O3381" s="2" t="n">
        <v>1.279</v>
      </c>
    </row>
    <row r="3382" customFormat="false" ht="12.75" hidden="false" customHeight="false" outlineLevel="0" collapsed="false">
      <c r="A3382" s="3" t="n">
        <v>43450.0363310185</v>
      </c>
      <c r="B3382" s="2" t="n">
        <v>56.3499999999767</v>
      </c>
      <c r="C3382" s="2" t="n">
        <v>49.911</v>
      </c>
      <c r="D3382" s="2" t="n">
        <v>9.32</v>
      </c>
      <c r="E3382" s="2" t="n">
        <v>0.038</v>
      </c>
      <c r="F3382" s="2" t="n">
        <v>21.61</v>
      </c>
      <c r="G3382" s="2" t="n">
        <v>2.945</v>
      </c>
      <c r="H3382" s="2" t="n">
        <v>46.1</v>
      </c>
      <c r="I3382" s="2" t="n">
        <v>586.7</v>
      </c>
      <c r="J3382" s="2" t="n">
        <v>30</v>
      </c>
      <c r="K3382" s="2" t="n">
        <v>1.826</v>
      </c>
      <c r="L3382" s="2" t="n">
        <v>12.21</v>
      </c>
      <c r="M3382" s="2" t="n">
        <v>3.997</v>
      </c>
      <c r="N3382" s="2" t="n">
        <v>0.998</v>
      </c>
      <c r="O3382" s="2" t="n">
        <v>1.265</v>
      </c>
    </row>
    <row r="3383" customFormat="false" ht="12.75" hidden="false" customHeight="false" outlineLevel="0" collapsed="false">
      <c r="A3383" s="3" t="n">
        <v>43450.037025463</v>
      </c>
      <c r="B3383" s="2" t="n">
        <v>56.3666666665231</v>
      </c>
      <c r="C3383" s="2" t="n">
        <v>49.9112</v>
      </c>
      <c r="D3383" s="2" t="n">
        <v>9.31</v>
      </c>
      <c r="E3383" s="2" t="n">
        <v>0.038</v>
      </c>
      <c r="F3383" s="2" t="n">
        <v>21.61</v>
      </c>
      <c r="G3383" s="2" t="n">
        <v>2.947</v>
      </c>
      <c r="H3383" s="2" t="n">
        <v>46.1</v>
      </c>
      <c r="I3383" s="2" t="n">
        <v>587.6</v>
      </c>
      <c r="J3383" s="2" t="n">
        <v>30</v>
      </c>
      <c r="K3383" s="2" t="n">
        <v>1.826</v>
      </c>
      <c r="L3383" s="2" t="n">
        <v>12.21</v>
      </c>
      <c r="M3383" s="2" t="n">
        <v>3.996</v>
      </c>
      <c r="N3383" s="2" t="n">
        <v>0.993</v>
      </c>
      <c r="O3383" s="2" t="n">
        <v>1.271</v>
      </c>
    </row>
    <row r="3384" customFormat="false" ht="12.75" hidden="false" customHeight="false" outlineLevel="0" collapsed="false">
      <c r="A3384" s="3" t="n">
        <v>43450.0377199074</v>
      </c>
      <c r="B3384" s="2" t="n">
        <v>56.3833333332441</v>
      </c>
      <c r="C3384" s="2" t="n">
        <v>49.9112</v>
      </c>
      <c r="D3384" s="2" t="n">
        <v>9.31</v>
      </c>
      <c r="E3384" s="2" t="n">
        <v>0.038</v>
      </c>
      <c r="F3384" s="2" t="n">
        <v>21.61</v>
      </c>
      <c r="G3384" s="2" t="n">
        <v>2.948</v>
      </c>
      <c r="H3384" s="2" t="n">
        <v>46.1</v>
      </c>
      <c r="I3384" s="2" t="n">
        <v>585.9</v>
      </c>
      <c r="J3384" s="2" t="n">
        <v>30</v>
      </c>
      <c r="K3384" s="2" t="n">
        <v>1.826</v>
      </c>
      <c r="L3384" s="2" t="n">
        <v>12.22</v>
      </c>
      <c r="M3384" s="2" t="n">
        <v>3.999</v>
      </c>
      <c r="N3384" s="2" t="n">
        <v>0.987</v>
      </c>
      <c r="O3384" s="2" t="n">
        <v>1.279</v>
      </c>
    </row>
    <row r="3385" customFormat="false" ht="12.75" hidden="false" customHeight="false" outlineLevel="0" collapsed="false">
      <c r="A3385" s="3" t="n">
        <v>43450.0384143519</v>
      </c>
      <c r="B3385" s="2" t="n">
        <v>56.3999999999651</v>
      </c>
      <c r="C3385" s="2" t="n">
        <v>49.9112</v>
      </c>
      <c r="D3385" s="2" t="n">
        <v>9.31</v>
      </c>
      <c r="E3385" s="2" t="n">
        <v>0.038</v>
      </c>
      <c r="F3385" s="2" t="n">
        <v>21.61</v>
      </c>
      <c r="G3385" s="2" t="n">
        <v>2.95</v>
      </c>
      <c r="H3385" s="2" t="n">
        <v>46.1</v>
      </c>
      <c r="I3385" s="2" t="n">
        <v>588.7</v>
      </c>
      <c r="J3385" s="2" t="n">
        <v>30</v>
      </c>
      <c r="K3385" s="2" t="n">
        <v>1.825</v>
      </c>
      <c r="L3385" s="2" t="n">
        <v>12.22</v>
      </c>
      <c r="M3385" s="2" t="n">
        <v>4</v>
      </c>
      <c r="N3385" s="2" t="n">
        <v>0.986</v>
      </c>
      <c r="O3385" s="2" t="n">
        <v>1.28</v>
      </c>
    </row>
    <row r="3386" customFormat="false" ht="12.75" hidden="false" customHeight="false" outlineLevel="0" collapsed="false">
      <c r="A3386" s="3" t="n">
        <v>43450.0391087963</v>
      </c>
      <c r="B3386" s="2" t="n">
        <v>56.4166666666861</v>
      </c>
      <c r="C3386" s="2" t="n">
        <v>49.9112</v>
      </c>
      <c r="D3386" s="2" t="n">
        <v>9.31</v>
      </c>
      <c r="E3386" s="2" t="n">
        <v>0.038</v>
      </c>
      <c r="F3386" s="2" t="n">
        <v>21.61</v>
      </c>
      <c r="G3386" s="2" t="n">
        <v>2.95</v>
      </c>
      <c r="H3386" s="2" t="n">
        <v>46.1</v>
      </c>
      <c r="I3386" s="2" t="n">
        <v>590.2</v>
      </c>
      <c r="J3386" s="2" t="n">
        <v>30</v>
      </c>
      <c r="K3386" s="2" t="n">
        <v>1.825</v>
      </c>
      <c r="L3386" s="2" t="n">
        <v>12.23</v>
      </c>
      <c r="M3386" s="2" t="n">
        <v>4.001</v>
      </c>
      <c r="N3386" s="2" t="n">
        <v>0.987</v>
      </c>
      <c r="O3386" s="2" t="n">
        <v>1.28</v>
      </c>
    </row>
    <row r="3387" customFormat="false" ht="12.75" hidden="false" customHeight="false" outlineLevel="0" collapsed="false">
      <c r="A3387" s="3" t="n">
        <v>43450.0398032407</v>
      </c>
      <c r="B3387" s="2" t="n">
        <v>56.4333333332324</v>
      </c>
      <c r="C3387" s="2" t="n">
        <v>49.9113</v>
      </c>
      <c r="D3387" s="2" t="n">
        <v>9.31</v>
      </c>
      <c r="E3387" s="2" t="n">
        <v>0.038</v>
      </c>
      <c r="F3387" s="2" t="n">
        <v>21.61</v>
      </c>
      <c r="G3387" s="2" t="n">
        <v>2.948</v>
      </c>
      <c r="H3387" s="2" t="n">
        <v>46.1</v>
      </c>
      <c r="I3387" s="2" t="n">
        <v>592.2</v>
      </c>
      <c r="J3387" s="2" t="n">
        <v>30</v>
      </c>
      <c r="K3387" s="2" t="n">
        <v>1.826</v>
      </c>
      <c r="L3387" s="2" t="n">
        <v>12.23</v>
      </c>
      <c r="M3387" s="2" t="n">
        <v>3.999</v>
      </c>
      <c r="N3387" s="2" t="n">
        <v>0.987</v>
      </c>
      <c r="O3387" s="2" t="n">
        <v>1.279</v>
      </c>
    </row>
    <row r="3388" customFormat="false" ht="12.75" hidden="false" customHeight="false" outlineLevel="0" collapsed="false">
      <c r="A3388" s="3" t="n">
        <v>43450.0404976852</v>
      </c>
      <c r="B3388" s="2" t="n">
        <v>56.4499999999534</v>
      </c>
      <c r="C3388" s="2" t="n">
        <v>49.9179</v>
      </c>
      <c r="D3388" s="2" t="n">
        <v>9.32</v>
      </c>
      <c r="E3388" s="2" t="n">
        <v>0.038</v>
      </c>
      <c r="F3388" s="2" t="n">
        <v>21.61</v>
      </c>
      <c r="G3388" s="2" t="n">
        <v>2.948</v>
      </c>
      <c r="H3388" s="2" t="n">
        <v>46.1</v>
      </c>
      <c r="I3388" s="2" t="n">
        <v>592.6</v>
      </c>
      <c r="J3388" s="2" t="n">
        <v>29.9</v>
      </c>
      <c r="K3388" s="2" t="n">
        <v>1.826</v>
      </c>
      <c r="L3388" s="2" t="n">
        <v>12.23</v>
      </c>
      <c r="M3388" s="2" t="n">
        <v>3.997</v>
      </c>
      <c r="N3388" s="2" t="n">
        <v>0.988</v>
      </c>
      <c r="O3388" s="2" t="n">
        <v>1.279</v>
      </c>
    </row>
    <row r="3389" customFormat="false" ht="12.75" hidden="false" customHeight="false" outlineLevel="0" collapsed="false">
      <c r="A3389" s="3" t="n">
        <v>43450.0411921296</v>
      </c>
      <c r="B3389" s="2" t="n">
        <v>56.4666666666744</v>
      </c>
      <c r="C3389" s="2" t="n">
        <v>49.9183</v>
      </c>
      <c r="D3389" s="2" t="n">
        <v>9.32</v>
      </c>
      <c r="E3389" s="2" t="n">
        <v>0.038</v>
      </c>
      <c r="F3389" s="2" t="n">
        <v>21.61</v>
      </c>
      <c r="G3389" s="2" t="n">
        <v>2.948</v>
      </c>
      <c r="H3389" s="2" t="n">
        <v>46.1</v>
      </c>
      <c r="I3389" s="2" t="n">
        <v>587.2</v>
      </c>
      <c r="J3389" s="2" t="n">
        <v>29.9</v>
      </c>
      <c r="K3389" s="2" t="n">
        <v>1.826</v>
      </c>
      <c r="L3389" s="2" t="n">
        <v>12.23</v>
      </c>
      <c r="M3389" s="2" t="n">
        <v>3.998</v>
      </c>
      <c r="N3389" s="2" t="n">
        <v>0.987</v>
      </c>
      <c r="O3389" s="2" t="n">
        <v>1.28</v>
      </c>
    </row>
    <row r="3390" customFormat="false" ht="12.75" hidden="false" customHeight="false" outlineLevel="0" collapsed="false">
      <c r="A3390" s="3" t="n">
        <v>43450.0418865741</v>
      </c>
      <c r="B3390" s="2" t="n">
        <v>56.4833333332208</v>
      </c>
      <c r="C3390" s="2" t="n">
        <v>49.9155</v>
      </c>
      <c r="D3390" s="2" t="n">
        <v>9.32</v>
      </c>
      <c r="E3390" s="2" t="n">
        <v>0.038</v>
      </c>
      <c r="F3390" s="2" t="n">
        <v>21.61</v>
      </c>
      <c r="G3390" s="2" t="n">
        <v>2.947</v>
      </c>
      <c r="H3390" s="2" t="n">
        <v>46.1</v>
      </c>
      <c r="I3390" s="2" t="n">
        <v>586.5</v>
      </c>
      <c r="J3390" s="2" t="n">
        <v>29.9</v>
      </c>
      <c r="K3390" s="2" t="n">
        <v>1.826</v>
      </c>
      <c r="L3390" s="2" t="n">
        <v>12.23</v>
      </c>
      <c r="M3390" s="2" t="n">
        <v>3.996</v>
      </c>
      <c r="N3390" s="2" t="n">
        <v>0.986</v>
      </c>
      <c r="O3390" s="2" t="n">
        <v>1.279</v>
      </c>
    </row>
    <row r="3391" customFormat="false" ht="12.75" hidden="false" customHeight="false" outlineLevel="0" collapsed="false">
      <c r="A3391" s="3" t="n">
        <v>43450.0425810185</v>
      </c>
      <c r="B3391" s="2" t="n">
        <v>56.4999999999418</v>
      </c>
      <c r="C3391" s="2" t="n">
        <v>49.9151</v>
      </c>
      <c r="D3391" s="2" t="n">
        <v>9.32</v>
      </c>
      <c r="E3391" s="2" t="n">
        <v>0.038</v>
      </c>
      <c r="F3391" s="2" t="n">
        <v>21.61</v>
      </c>
      <c r="G3391" s="2" t="n">
        <v>2.947</v>
      </c>
      <c r="H3391" s="2" t="n">
        <v>46.1</v>
      </c>
      <c r="I3391" s="2" t="n">
        <v>588.6</v>
      </c>
      <c r="J3391" s="2" t="n">
        <v>30</v>
      </c>
      <c r="K3391" s="2" t="n">
        <v>1.826</v>
      </c>
      <c r="L3391" s="2" t="n">
        <v>12.25</v>
      </c>
      <c r="M3391" s="2" t="n">
        <v>3.996</v>
      </c>
      <c r="N3391" s="2" t="n">
        <v>0.987</v>
      </c>
      <c r="O3391" s="2" t="n">
        <v>1.279</v>
      </c>
    </row>
    <row r="3392" customFormat="false" ht="12.75" hidden="false" customHeight="false" outlineLevel="0" collapsed="false">
      <c r="A3392" s="3" t="n">
        <v>43450.043275463</v>
      </c>
      <c r="B3392" s="2" t="n">
        <v>56.5166666666628</v>
      </c>
      <c r="C3392" s="2" t="n">
        <v>49.9151</v>
      </c>
      <c r="D3392" s="2" t="n">
        <v>9.32</v>
      </c>
      <c r="E3392" s="2" t="n">
        <v>0.038</v>
      </c>
      <c r="F3392" s="2" t="n">
        <v>21.61</v>
      </c>
      <c r="G3392" s="2" t="n">
        <v>2.948</v>
      </c>
      <c r="H3392" s="2" t="n">
        <v>46.2</v>
      </c>
      <c r="I3392" s="2" t="n">
        <v>590.3</v>
      </c>
      <c r="J3392" s="2" t="n">
        <v>30</v>
      </c>
      <c r="K3392" s="2" t="n">
        <v>1.825</v>
      </c>
      <c r="L3392" s="2" t="n">
        <v>12.25</v>
      </c>
      <c r="M3392" s="2" t="n">
        <v>3.998</v>
      </c>
      <c r="N3392" s="2" t="n">
        <v>0.987</v>
      </c>
      <c r="O3392" s="2" t="n">
        <v>1.279</v>
      </c>
    </row>
    <row r="3393" customFormat="false" ht="12.75" hidden="false" customHeight="false" outlineLevel="0" collapsed="false">
      <c r="A3393" s="3" t="n">
        <v>43450.0439699074</v>
      </c>
      <c r="B3393" s="2" t="n">
        <v>56.5333333332092</v>
      </c>
      <c r="C3393" s="2" t="n">
        <v>49.9151</v>
      </c>
      <c r="D3393" s="2" t="n">
        <v>9.32</v>
      </c>
      <c r="E3393" s="2" t="n">
        <v>0.038</v>
      </c>
      <c r="F3393" s="2" t="n">
        <v>21.61</v>
      </c>
      <c r="G3393" s="2" t="n">
        <v>2.948</v>
      </c>
      <c r="H3393" s="2" t="n">
        <v>46.1</v>
      </c>
      <c r="I3393" s="2" t="n">
        <v>588.8</v>
      </c>
      <c r="J3393" s="2" t="n">
        <v>30</v>
      </c>
      <c r="K3393" s="2" t="n">
        <v>1.825</v>
      </c>
      <c r="L3393" s="2" t="n">
        <v>12.25</v>
      </c>
      <c r="M3393" s="2" t="n">
        <v>3.999</v>
      </c>
      <c r="N3393" s="2" t="n">
        <v>0.986</v>
      </c>
      <c r="O3393" s="2" t="n">
        <v>1.279</v>
      </c>
    </row>
    <row r="3394" customFormat="false" ht="12.75" hidden="false" customHeight="false" outlineLevel="0" collapsed="false">
      <c r="A3394" s="3" t="n">
        <v>43450.0446643519</v>
      </c>
      <c r="B3394" s="2" t="n">
        <v>56.5499999999302</v>
      </c>
      <c r="C3394" s="2" t="n">
        <v>49.9151</v>
      </c>
      <c r="D3394" s="2" t="n">
        <v>9.32</v>
      </c>
      <c r="E3394" s="2" t="n">
        <v>0.038</v>
      </c>
      <c r="F3394" s="2" t="n">
        <v>21.61</v>
      </c>
      <c r="G3394" s="2" t="n">
        <v>2.947</v>
      </c>
      <c r="H3394" s="2" t="n">
        <v>46.1</v>
      </c>
      <c r="I3394" s="2" t="n">
        <v>589.3</v>
      </c>
      <c r="J3394" s="2" t="n">
        <v>30</v>
      </c>
      <c r="K3394" s="2" t="n">
        <v>1.825</v>
      </c>
      <c r="L3394" s="2" t="n">
        <v>12.25</v>
      </c>
      <c r="M3394" s="2" t="n">
        <v>3.998</v>
      </c>
      <c r="N3394" s="2" t="n">
        <v>0.987</v>
      </c>
      <c r="O3394" s="2" t="n">
        <v>1.279</v>
      </c>
    </row>
    <row r="3395" customFormat="false" ht="12.75" hidden="false" customHeight="false" outlineLevel="0" collapsed="false">
      <c r="A3395" s="3" t="n">
        <v>43450.0453587963</v>
      </c>
      <c r="B3395" s="2" t="n">
        <v>56.5666666666511</v>
      </c>
      <c r="C3395" s="2" t="n">
        <v>49.9152</v>
      </c>
      <c r="D3395" s="2" t="n">
        <v>9.32</v>
      </c>
      <c r="E3395" s="2" t="n">
        <v>0.038</v>
      </c>
      <c r="F3395" s="2" t="n">
        <v>21.61</v>
      </c>
      <c r="G3395" s="2" t="n">
        <v>2.948</v>
      </c>
      <c r="H3395" s="2" t="n">
        <v>46.1</v>
      </c>
      <c r="I3395" s="2" t="n">
        <v>589.9</v>
      </c>
      <c r="J3395" s="2" t="n">
        <v>30</v>
      </c>
      <c r="K3395" s="2" t="n">
        <v>1.825</v>
      </c>
      <c r="L3395" s="2" t="n">
        <v>12.26</v>
      </c>
      <c r="M3395" s="2" t="n">
        <v>3.997</v>
      </c>
      <c r="N3395" s="2" t="n">
        <v>0.987</v>
      </c>
      <c r="O3395" s="2" t="n">
        <v>1.279</v>
      </c>
    </row>
    <row r="3396" customFormat="false" ht="12.75" hidden="false" customHeight="false" outlineLevel="0" collapsed="false">
      <c r="A3396" s="3" t="n">
        <v>43450.0460532407</v>
      </c>
      <c r="B3396" s="2" t="n">
        <v>56.5833333331975</v>
      </c>
      <c r="C3396" s="2" t="n">
        <v>49.9256</v>
      </c>
      <c r="D3396" s="2" t="n">
        <v>9.32</v>
      </c>
      <c r="E3396" s="2" t="n">
        <v>0.038</v>
      </c>
      <c r="F3396" s="2" t="n">
        <v>21.61</v>
      </c>
      <c r="G3396" s="2" t="n">
        <v>2.949</v>
      </c>
      <c r="H3396" s="2" t="n">
        <v>46.1</v>
      </c>
      <c r="I3396" s="2" t="n">
        <v>587.2</v>
      </c>
      <c r="J3396" s="2" t="n">
        <v>30</v>
      </c>
      <c r="K3396" s="2" t="n">
        <v>1.825</v>
      </c>
      <c r="L3396" s="2" t="n">
        <v>12.26</v>
      </c>
      <c r="M3396" s="2" t="n">
        <v>3.998</v>
      </c>
      <c r="N3396" s="2" t="n">
        <v>0.987</v>
      </c>
      <c r="O3396" s="2" t="n">
        <v>1.279</v>
      </c>
    </row>
    <row r="3397" customFormat="false" ht="12.75" hidden="false" customHeight="false" outlineLevel="0" collapsed="false">
      <c r="A3397" s="3" t="n">
        <v>43450.0467476852</v>
      </c>
      <c r="B3397" s="2" t="n">
        <v>56.5999999999185</v>
      </c>
      <c r="C3397" s="2" t="n">
        <v>49.9328</v>
      </c>
      <c r="D3397" s="2" t="n">
        <v>9.32</v>
      </c>
      <c r="E3397" s="2" t="n">
        <v>0.038</v>
      </c>
      <c r="F3397" s="2" t="n">
        <v>21.61</v>
      </c>
      <c r="G3397" s="2" t="n">
        <v>2.948</v>
      </c>
      <c r="H3397" s="2" t="n">
        <v>46.1</v>
      </c>
      <c r="I3397" s="2" t="n">
        <v>587.3</v>
      </c>
      <c r="J3397" s="2" t="n">
        <v>30</v>
      </c>
      <c r="K3397" s="2" t="n">
        <v>1.825</v>
      </c>
      <c r="L3397" s="2" t="n">
        <v>12.26</v>
      </c>
      <c r="M3397" s="2" t="n">
        <v>3.999</v>
      </c>
      <c r="N3397" s="2" t="n">
        <v>0.987</v>
      </c>
      <c r="O3397" s="2" t="n">
        <v>1.279</v>
      </c>
    </row>
    <row r="3398" customFormat="false" ht="12.75" hidden="false" customHeight="false" outlineLevel="0" collapsed="false">
      <c r="A3398" s="3" t="n">
        <v>43450.0474421296</v>
      </c>
      <c r="B3398" s="2" t="n">
        <v>56.6166666666395</v>
      </c>
      <c r="C3398" s="2" t="n">
        <v>49.9324</v>
      </c>
      <c r="D3398" s="2" t="n">
        <v>9.32</v>
      </c>
      <c r="E3398" s="2" t="n">
        <v>0.038</v>
      </c>
      <c r="F3398" s="2" t="n">
        <v>21.61</v>
      </c>
      <c r="G3398" s="2" t="n">
        <v>2.948</v>
      </c>
      <c r="H3398" s="2" t="n">
        <v>46.2</v>
      </c>
      <c r="I3398" s="2" t="n">
        <v>589.1</v>
      </c>
      <c r="J3398" s="2" t="n">
        <v>30</v>
      </c>
      <c r="K3398" s="2" t="n">
        <v>1.826</v>
      </c>
      <c r="L3398" s="2" t="n">
        <v>12.26</v>
      </c>
      <c r="M3398" s="2" t="n">
        <v>3.998</v>
      </c>
      <c r="N3398" s="2" t="n">
        <v>0.986</v>
      </c>
      <c r="O3398" s="2" t="n">
        <v>1.28</v>
      </c>
    </row>
    <row r="3399" customFormat="false" ht="12.75" hidden="false" customHeight="false" outlineLevel="0" collapsed="false">
      <c r="A3399" s="3" t="n">
        <v>43450.0481365741</v>
      </c>
      <c r="B3399" s="2" t="n">
        <v>56.6333333331859</v>
      </c>
      <c r="C3399" s="2" t="n">
        <v>49.9319</v>
      </c>
      <c r="D3399" s="2" t="n">
        <v>9.32</v>
      </c>
      <c r="E3399" s="2" t="n">
        <v>0.038</v>
      </c>
      <c r="F3399" s="2" t="n">
        <v>21.61</v>
      </c>
      <c r="G3399" s="2" t="n">
        <v>2.948</v>
      </c>
      <c r="H3399" s="2" t="n">
        <v>46.1</v>
      </c>
      <c r="I3399" s="2" t="n">
        <v>590.5</v>
      </c>
      <c r="J3399" s="2" t="n">
        <v>30</v>
      </c>
      <c r="K3399" s="2" t="n">
        <v>1.825</v>
      </c>
      <c r="L3399" s="2" t="n">
        <v>12.26</v>
      </c>
      <c r="M3399" s="2" t="n">
        <v>3.996</v>
      </c>
      <c r="N3399" s="2" t="n">
        <v>0.981</v>
      </c>
      <c r="O3399" s="2" t="n">
        <v>1.279</v>
      </c>
    </row>
    <row r="3400" customFormat="false" ht="12.75" hidden="false" customHeight="false" outlineLevel="0" collapsed="false">
      <c r="A3400" s="3" t="n">
        <v>43450.0488310185</v>
      </c>
      <c r="B3400" s="2" t="n">
        <v>56.6499999999069</v>
      </c>
      <c r="C3400" s="2" t="n">
        <v>49.9319</v>
      </c>
      <c r="D3400" s="2" t="n">
        <v>9.32</v>
      </c>
      <c r="E3400" s="2" t="n">
        <v>0.038</v>
      </c>
      <c r="F3400" s="2" t="n">
        <v>21.61</v>
      </c>
      <c r="G3400" s="2" t="n">
        <v>2.948</v>
      </c>
      <c r="H3400" s="2" t="n">
        <v>46.1</v>
      </c>
      <c r="I3400" s="2" t="n">
        <v>588.8</v>
      </c>
      <c r="J3400" s="2" t="n">
        <v>29.9</v>
      </c>
      <c r="K3400" s="2" t="n">
        <v>1.825</v>
      </c>
      <c r="L3400" s="2" t="n">
        <v>12.27</v>
      </c>
      <c r="M3400" s="2" t="n">
        <v>4</v>
      </c>
      <c r="N3400" s="2" t="n">
        <v>0.984</v>
      </c>
      <c r="O3400" s="2" t="n">
        <v>1.28</v>
      </c>
    </row>
    <row r="3401" customFormat="false" ht="12.75" hidden="false" customHeight="false" outlineLevel="0" collapsed="false">
      <c r="A3401" s="3" t="n">
        <v>43450.049525463</v>
      </c>
      <c r="B3401" s="2" t="n">
        <v>56.6666666666279</v>
      </c>
      <c r="C3401" s="2" t="n">
        <v>49.9319</v>
      </c>
      <c r="D3401" s="2" t="n">
        <v>9.32</v>
      </c>
      <c r="E3401" s="2" t="n">
        <v>0.038</v>
      </c>
      <c r="F3401" s="2" t="n">
        <v>21.61</v>
      </c>
      <c r="G3401" s="2" t="n">
        <v>2.947</v>
      </c>
      <c r="H3401" s="2" t="n">
        <v>46.2</v>
      </c>
      <c r="I3401" s="2" t="n">
        <v>590</v>
      </c>
      <c r="J3401" s="2" t="n">
        <v>30</v>
      </c>
      <c r="K3401" s="2" t="n">
        <v>1.826</v>
      </c>
      <c r="L3401" s="2" t="n">
        <v>12.28</v>
      </c>
      <c r="M3401" s="2" t="n">
        <v>4</v>
      </c>
      <c r="N3401" s="2" t="n">
        <v>0.982</v>
      </c>
      <c r="O3401" s="2" t="n">
        <v>1.28</v>
      </c>
    </row>
    <row r="3402" customFormat="false" ht="12.75" hidden="false" customHeight="false" outlineLevel="0" collapsed="false">
      <c r="A3402" s="3" t="n">
        <v>43450.0502199074</v>
      </c>
      <c r="B3402" s="2" t="n">
        <v>56.6833333333489</v>
      </c>
      <c r="C3402" s="2" t="n">
        <v>49.9319</v>
      </c>
      <c r="D3402" s="2" t="n">
        <v>9.32</v>
      </c>
      <c r="E3402" s="2" t="n">
        <v>0.038</v>
      </c>
      <c r="F3402" s="2" t="n">
        <v>21.61</v>
      </c>
      <c r="G3402" s="2" t="n">
        <v>2.948</v>
      </c>
      <c r="H3402" s="2" t="n">
        <v>46.1</v>
      </c>
      <c r="I3402" s="2" t="n">
        <v>590.7</v>
      </c>
      <c r="J3402" s="2" t="n">
        <v>30</v>
      </c>
      <c r="K3402" s="2" t="n">
        <v>1.825</v>
      </c>
      <c r="L3402" s="2" t="n">
        <v>12.28</v>
      </c>
      <c r="M3402" s="2" t="n">
        <v>3.998</v>
      </c>
      <c r="N3402" s="2" t="n">
        <v>0.985</v>
      </c>
      <c r="O3402" s="2" t="n">
        <v>1.28</v>
      </c>
    </row>
    <row r="3403" customFormat="false" ht="12.75" hidden="false" customHeight="false" outlineLevel="0" collapsed="false">
      <c r="A3403" s="3" t="n">
        <v>43450.0509143519</v>
      </c>
      <c r="B3403" s="2" t="n">
        <v>56.6999999998952</v>
      </c>
      <c r="C3403" s="2" t="n">
        <v>49.9319</v>
      </c>
      <c r="D3403" s="2" t="n">
        <v>9.32</v>
      </c>
      <c r="E3403" s="2" t="n">
        <v>0.038</v>
      </c>
      <c r="F3403" s="2" t="n">
        <v>21.61</v>
      </c>
      <c r="G3403" s="2" t="n">
        <v>2.948</v>
      </c>
      <c r="H3403" s="2" t="n">
        <v>46.1</v>
      </c>
      <c r="I3403" s="2" t="n">
        <v>585.6</v>
      </c>
      <c r="J3403" s="2" t="n">
        <v>30</v>
      </c>
      <c r="K3403" s="2" t="n">
        <v>1.826</v>
      </c>
      <c r="L3403" s="2" t="n">
        <v>12.28</v>
      </c>
      <c r="M3403" s="2" t="n">
        <v>3.997</v>
      </c>
      <c r="N3403" s="2" t="n">
        <v>0.987</v>
      </c>
      <c r="O3403" s="2" t="n">
        <v>1.28</v>
      </c>
    </row>
    <row r="3404" customFormat="false" ht="12.75" hidden="false" customHeight="false" outlineLevel="0" collapsed="false">
      <c r="A3404" s="3" t="n">
        <v>43450.0516087963</v>
      </c>
      <c r="B3404" s="2" t="n">
        <v>56.7166666666162</v>
      </c>
      <c r="C3404" s="2" t="n">
        <v>49.9293</v>
      </c>
      <c r="D3404" s="2" t="n">
        <v>9.32</v>
      </c>
      <c r="E3404" s="2" t="n">
        <v>0.038</v>
      </c>
      <c r="F3404" s="2" t="n">
        <v>21.61</v>
      </c>
      <c r="G3404" s="2" t="n">
        <v>2.947</v>
      </c>
      <c r="H3404" s="2" t="n">
        <v>46.2</v>
      </c>
      <c r="I3404" s="2" t="n">
        <v>584.8</v>
      </c>
      <c r="J3404" s="2" t="n">
        <v>30</v>
      </c>
      <c r="K3404" s="2" t="n">
        <v>1.825</v>
      </c>
      <c r="L3404" s="2" t="n">
        <v>12.28</v>
      </c>
      <c r="M3404" s="2" t="n">
        <v>3.997</v>
      </c>
      <c r="N3404" s="2" t="n">
        <v>0.988</v>
      </c>
      <c r="O3404" s="2" t="n">
        <v>1.279</v>
      </c>
    </row>
    <row r="3405" customFormat="false" ht="12.75" hidden="false" customHeight="false" outlineLevel="0" collapsed="false">
      <c r="A3405" s="3" t="n">
        <v>43450.0523032407</v>
      </c>
      <c r="B3405" s="2" t="n">
        <v>56.7333333333372</v>
      </c>
      <c r="C3405" s="2" t="n">
        <v>49.9283</v>
      </c>
      <c r="D3405" s="2" t="n">
        <v>9.32</v>
      </c>
      <c r="E3405" s="2" t="n">
        <v>0.038</v>
      </c>
      <c r="F3405" s="2" t="n">
        <v>21.61</v>
      </c>
      <c r="G3405" s="2" t="n">
        <v>2.946</v>
      </c>
      <c r="H3405" s="2" t="n">
        <v>46.1</v>
      </c>
      <c r="I3405" s="2" t="n">
        <v>586.3</v>
      </c>
      <c r="J3405" s="2" t="n">
        <v>29.9</v>
      </c>
      <c r="K3405" s="2" t="n">
        <v>1.824</v>
      </c>
      <c r="L3405" s="2" t="n">
        <v>12.29</v>
      </c>
      <c r="M3405" s="2" t="n">
        <v>3.996</v>
      </c>
      <c r="N3405" s="2" t="n">
        <v>0.988</v>
      </c>
      <c r="O3405" s="2" t="n">
        <v>1.279</v>
      </c>
    </row>
    <row r="3406" customFormat="false" ht="12.75" hidden="false" customHeight="false" outlineLevel="0" collapsed="false">
      <c r="A3406" s="3" t="n">
        <v>43450.0529976852</v>
      </c>
      <c r="B3406" s="2" t="n">
        <v>56.7499999998836</v>
      </c>
      <c r="C3406" s="2" t="n">
        <v>49.928</v>
      </c>
      <c r="D3406" s="2" t="n">
        <v>9.32</v>
      </c>
      <c r="E3406" s="2" t="n">
        <v>0.038</v>
      </c>
      <c r="F3406" s="2" t="n">
        <v>21.61</v>
      </c>
      <c r="G3406" s="2" t="n">
        <v>2.945</v>
      </c>
      <c r="H3406" s="2" t="n">
        <v>46.1</v>
      </c>
      <c r="I3406" s="2" t="n">
        <v>589</v>
      </c>
      <c r="J3406" s="2" t="n">
        <v>29.9</v>
      </c>
      <c r="K3406" s="2" t="n">
        <v>1.824</v>
      </c>
      <c r="L3406" s="2" t="n">
        <v>12.29</v>
      </c>
      <c r="M3406" s="2" t="n">
        <v>3.997</v>
      </c>
      <c r="N3406" s="2" t="n">
        <v>0.987</v>
      </c>
      <c r="O3406" s="2" t="n">
        <v>1.279</v>
      </c>
    </row>
    <row r="3407" customFormat="false" ht="12.75" hidden="false" customHeight="false" outlineLevel="0" collapsed="false">
      <c r="A3407" s="3" t="n">
        <v>43450.0536921296</v>
      </c>
      <c r="B3407" s="2" t="n">
        <v>56.7666666666046</v>
      </c>
      <c r="C3407" s="2" t="n">
        <v>49.9277</v>
      </c>
      <c r="D3407" s="2" t="n">
        <v>9.32</v>
      </c>
      <c r="E3407" s="2" t="n">
        <v>0.038</v>
      </c>
      <c r="F3407" s="2" t="n">
        <v>21.61</v>
      </c>
      <c r="G3407" s="2" t="n">
        <v>2.947</v>
      </c>
      <c r="H3407" s="2" t="n">
        <v>46.1</v>
      </c>
      <c r="I3407" s="2" t="n">
        <v>587.1</v>
      </c>
      <c r="J3407" s="2" t="n">
        <v>30</v>
      </c>
      <c r="K3407" s="2" t="n">
        <v>1.824</v>
      </c>
      <c r="L3407" s="2" t="n">
        <v>12.29</v>
      </c>
      <c r="M3407" s="2" t="n">
        <v>3.998</v>
      </c>
      <c r="N3407" s="2" t="n">
        <v>0.986</v>
      </c>
      <c r="O3407" s="2" t="n">
        <v>1.279</v>
      </c>
    </row>
    <row r="3408" customFormat="false" ht="12.75" hidden="false" customHeight="false" outlineLevel="0" collapsed="false">
      <c r="A3408" s="3" t="n">
        <v>43450.0543865741</v>
      </c>
      <c r="B3408" s="2" t="n">
        <v>56.7833333333256</v>
      </c>
      <c r="C3408" s="2" t="n">
        <v>49.9277</v>
      </c>
      <c r="D3408" s="2" t="n">
        <v>9.32</v>
      </c>
      <c r="E3408" s="2" t="n">
        <v>0.038</v>
      </c>
      <c r="F3408" s="2" t="n">
        <v>21.61</v>
      </c>
      <c r="G3408" s="2" t="n">
        <v>2.949</v>
      </c>
      <c r="H3408" s="2" t="n">
        <v>46.1</v>
      </c>
      <c r="I3408" s="2" t="n">
        <v>586.4</v>
      </c>
      <c r="J3408" s="2" t="n">
        <v>29.9</v>
      </c>
      <c r="K3408" s="2" t="n">
        <v>1.824</v>
      </c>
      <c r="L3408" s="2" t="n">
        <v>12.29</v>
      </c>
      <c r="M3408" s="2" t="n">
        <v>3.998</v>
      </c>
      <c r="N3408" s="2" t="n">
        <v>0.986</v>
      </c>
      <c r="O3408" s="2" t="n">
        <v>1.279</v>
      </c>
    </row>
    <row r="3409" customFormat="false" ht="12.75" hidden="false" customHeight="false" outlineLevel="0" collapsed="false">
      <c r="A3409" s="3" t="n">
        <v>43450.0550810185</v>
      </c>
      <c r="B3409" s="2" t="n">
        <v>56.7999999998719</v>
      </c>
      <c r="C3409" s="2" t="n">
        <v>49.9277</v>
      </c>
      <c r="D3409" s="2" t="n">
        <v>9.32</v>
      </c>
      <c r="E3409" s="2" t="n">
        <v>0.038</v>
      </c>
      <c r="F3409" s="2" t="n">
        <v>21.61</v>
      </c>
      <c r="G3409" s="2" t="n">
        <v>2.948</v>
      </c>
      <c r="H3409" s="2" t="n">
        <v>46.1</v>
      </c>
      <c r="I3409" s="2" t="n">
        <v>589.7</v>
      </c>
      <c r="J3409" s="2" t="n">
        <v>29.9</v>
      </c>
      <c r="K3409" s="2" t="n">
        <v>1.824</v>
      </c>
      <c r="L3409" s="2" t="n">
        <v>12.3</v>
      </c>
      <c r="M3409" s="2" t="n">
        <v>3.999</v>
      </c>
      <c r="N3409" s="2" t="n">
        <v>0.986</v>
      </c>
      <c r="O3409" s="2" t="n">
        <v>1.279</v>
      </c>
    </row>
    <row r="3410" customFormat="false" ht="12.75" hidden="false" customHeight="false" outlineLevel="0" collapsed="false">
      <c r="A3410" s="3" t="n">
        <v>43450.055775463</v>
      </c>
      <c r="B3410" s="2" t="n">
        <v>56.8166666665929</v>
      </c>
      <c r="C3410" s="2" t="n">
        <v>49.9277</v>
      </c>
      <c r="D3410" s="2" t="n">
        <v>9.32</v>
      </c>
      <c r="E3410" s="2" t="n">
        <v>0.038</v>
      </c>
      <c r="F3410" s="2" t="n">
        <v>21.61</v>
      </c>
      <c r="G3410" s="2" t="n">
        <v>2.947</v>
      </c>
      <c r="H3410" s="2" t="n">
        <v>46.1</v>
      </c>
      <c r="I3410" s="2" t="n">
        <v>590</v>
      </c>
      <c r="J3410" s="2" t="n">
        <v>29.9</v>
      </c>
      <c r="K3410" s="2" t="n">
        <v>1.824</v>
      </c>
      <c r="L3410" s="2" t="n">
        <v>12.3</v>
      </c>
      <c r="M3410" s="2" t="n">
        <v>3.998</v>
      </c>
      <c r="N3410" s="2" t="n">
        <v>0.986</v>
      </c>
      <c r="O3410" s="2" t="n">
        <v>1.28</v>
      </c>
    </row>
    <row r="3411" customFormat="false" ht="12.75" hidden="false" customHeight="false" outlineLevel="0" collapsed="false">
      <c r="A3411" s="3" t="n">
        <v>43450.0564699074</v>
      </c>
      <c r="B3411" s="2" t="n">
        <v>56.8333333333139</v>
      </c>
      <c r="C3411" s="2" t="n">
        <v>49.9277</v>
      </c>
      <c r="D3411" s="2" t="n">
        <v>9.32</v>
      </c>
      <c r="E3411" s="2" t="n">
        <v>0.038</v>
      </c>
      <c r="F3411" s="2" t="n">
        <v>21.61</v>
      </c>
      <c r="G3411" s="2" t="n">
        <v>2.946</v>
      </c>
      <c r="H3411" s="2" t="n">
        <v>46.1</v>
      </c>
      <c r="I3411" s="2" t="n">
        <v>588.8</v>
      </c>
      <c r="J3411" s="2" t="n">
        <v>29.9</v>
      </c>
      <c r="K3411" s="2" t="n">
        <v>1.824</v>
      </c>
      <c r="L3411" s="2" t="n">
        <v>12.31</v>
      </c>
      <c r="M3411" s="2" t="n">
        <v>3.996</v>
      </c>
      <c r="N3411" s="2" t="n">
        <v>0.986</v>
      </c>
      <c r="O3411" s="2" t="n">
        <v>1.279</v>
      </c>
    </row>
    <row r="3412" customFormat="false" ht="12.75" hidden="false" customHeight="false" outlineLevel="0" collapsed="false">
      <c r="A3412" s="3" t="n">
        <v>43450.0571643519</v>
      </c>
      <c r="B3412" s="2" t="n">
        <v>56.8499999998603</v>
      </c>
      <c r="C3412" s="2" t="n">
        <v>49.9244</v>
      </c>
      <c r="D3412" s="2" t="n">
        <v>9.32</v>
      </c>
      <c r="E3412" s="2" t="n">
        <v>0.038</v>
      </c>
      <c r="F3412" s="2" t="n">
        <v>21.61</v>
      </c>
      <c r="G3412" s="2" t="n">
        <v>2.946</v>
      </c>
      <c r="H3412" s="2" t="n">
        <v>46.1</v>
      </c>
      <c r="I3412" s="2" t="n">
        <v>590.4</v>
      </c>
      <c r="J3412" s="2" t="n">
        <v>30</v>
      </c>
      <c r="K3412" s="2" t="n">
        <v>1.824</v>
      </c>
      <c r="L3412" s="2" t="n">
        <v>12.31</v>
      </c>
      <c r="M3412" s="2" t="n">
        <v>3.996</v>
      </c>
      <c r="N3412" s="2" t="n">
        <v>0.987</v>
      </c>
      <c r="O3412" s="2" t="n">
        <v>1.28</v>
      </c>
    </row>
    <row r="3413" customFormat="false" ht="12.75" hidden="false" customHeight="false" outlineLevel="0" collapsed="false">
      <c r="A3413" s="3" t="n">
        <v>43450.0578587963</v>
      </c>
      <c r="B3413" s="2" t="n">
        <v>56.8666666665813</v>
      </c>
      <c r="C3413" s="2" t="n">
        <v>49.9211</v>
      </c>
      <c r="D3413" s="2" t="n">
        <v>9.31</v>
      </c>
      <c r="E3413" s="2" t="n">
        <v>0.038</v>
      </c>
      <c r="F3413" s="2" t="n">
        <v>21.61</v>
      </c>
      <c r="G3413" s="2" t="n">
        <v>2.947</v>
      </c>
      <c r="H3413" s="2" t="n">
        <v>46.2</v>
      </c>
      <c r="I3413" s="2" t="n">
        <v>590.9</v>
      </c>
      <c r="J3413" s="2" t="n">
        <v>30</v>
      </c>
      <c r="K3413" s="2" t="n">
        <v>1.824</v>
      </c>
      <c r="L3413" s="2" t="n">
        <v>12.32</v>
      </c>
      <c r="M3413" s="2" t="n">
        <v>3.997</v>
      </c>
      <c r="N3413" s="2" t="n">
        <v>0.984</v>
      </c>
      <c r="O3413" s="2" t="n">
        <v>1.279</v>
      </c>
    </row>
    <row r="3414" customFormat="false" ht="12.75" hidden="false" customHeight="false" outlineLevel="0" collapsed="false">
      <c r="A3414" s="3" t="n">
        <v>43450.0585532407</v>
      </c>
      <c r="B3414" s="2" t="n">
        <v>56.8833333333023</v>
      </c>
      <c r="C3414" s="2" t="n">
        <v>49.9181</v>
      </c>
      <c r="D3414" s="2" t="n">
        <v>9.32</v>
      </c>
      <c r="E3414" s="2" t="n">
        <v>0.038</v>
      </c>
      <c r="F3414" s="2" t="n">
        <v>21.61</v>
      </c>
      <c r="G3414" s="2" t="n">
        <v>2.947</v>
      </c>
      <c r="H3414" s="2" t="n">
        <v>46.1</v>
      </c>
      <c r="I3414" s="2" t="n">
        <v>591.4</v>
      </c>
      <c r="J3414" s="2" t="n">
        <v>30</v>
      </c>
      <c r="K3414" s="2" t="n">
        <v>1.824</v>
      </c>
      <c r="L3414" s="2" t="n">
        <v>12.32</v>
      </c>
      <c r="M3414" s="2" t="n">
        <v>3.997</v>
      </c>
      <c r="N3414" s="2" t="n">
        <v>0.984</v>
      </c>
      <c r="O3414" s="2" t="n">
        <v>1.279</v>
      </c>
    </row>
    <row r="3415" customFormat="false" ht="12.75" hidden="false" customHeight="false" outlineLevel="0" collapsed="false">
      <c r="A3415" s="3" t="n">
        <v>43450.0592476852</v>
      </c>
      <c r="B3415" s="2" t="n">
        <v>56.8999999998487</v>
      </c>
      <c r="C3415" s="2" t="n">
        <v>49.9168</v>
      </c>
      <c r="D3415" s="2" t="n">
        <v>9.32</v>
      </c>
      <c r="E3415" s="2" t="n">
        <v>0.038</v>
      </c>
      <c r="F3415" s="2" t="n">
        <v>21.61</v>
      </c>
      <c r="G3415" s="2" t="n">
        <v>2.948</v>
      </c>
      <c r="H3415" s="2" t="n">
        <v>46.1</v>
      </c>
      <c r="I3415" s="2" t="n">
        <v>588.9</v>
      </c>
      <c r="J3415" s="2" t="n">
        <v>30</v>
      </c>
      <c r="K3415" s="2" t="n">
        <v>1.824</v>
      </c>
      <c r="L3415" s="2" t="n">
        <v>12.32</v>
      </c>
      <c r="M3415" s="2" t="n">
        <v>3.998</v>
      </c>
      <c r="N3415" s="2" t="n">
        <v>0.986</v>
      </c>
      <c r="O3415" s="2" t="n">
        <v>1.279</v>
      </c>
    </row>
    <row r="3416" customFormat="false" ht="12.75" hidden="false" customHeight="false" outlineLevel="0" collapsed="false">
      <c r="A3416" s="3" t="n">
        <v>43450.0599421296</v>
      </c>
      <c r="B3416" s="2" t="n">
        <v>56.9166666665697</v>
      </c>
      <c r="C3416" s="2" t="n">
        <v>49.9168</v>
      </c>
      <c r="D3416" s="2" t="n">
        <v>9.32</v>
      </c>
      <c r="E3416" s="2" t="n">
        <v>0.038</v>
      </c>
      <c r="F3416" s="2" t="n">
        <v>21.61</v>
      </c>
      <c r="G3416" s="2" t="n">
        <v>2.948</v>
      </c>
      <c r="H3416" s="2" t="n">
        <v>46.1</v>
      </c>
      <c r="I3416" s="2" t="n">
        <v>588.5</v>
      </c>
      <c r="J3416" s="2" t="n">
        <v>30</v>
      </c>
      <c r="K3416" s="2" t="n">
        <v>1.824</v>
      </c>
      <c r="L3416" s="2" t="n">
        <v>12.32</v>
      </c>
      <c r="M3416" s="2" t="n">
        <v>3.995</v>
      </c>
      <c r="N3416" s="2" t="n">
        <v>0.986</v>
      </c>
      <c r="O3416" s="2" t="n">
        <v>1.279</v>
      </c>
    </row>
    <row r="3417" customFormat="false" ht="12.75" hidden="false" customHeight="false" outlineLevel="0" collapsed="false">
      <c r="A3417" s="3" t="n">
        <v>43450.0606365741</v>
      </c>
      <c r="B3417" s="2" t="n">
        <v>56.9333333332907</v>
      </c>
      <c r="C3417" s="2" t="n">
        <v>49.9168</v>
      </c>
      <c r="D3417" s="2" t="n">
        <v>9.32</v>
      </c>
      <c r="E3417" s="2" t="n">
        <v>0.038</v>
      </c>
      <c r="F3417" s="2" t="n">
        <v>21.61</v>
      </c>
      <c r="G3417" s="2" t="n">
        <v>2.95</v>
      </c>
      <c r="H3417" s="2" t="n">
        <v>46.1</v>
      </c>
      <c r="I3417" s="2" t="n">
        <v>586.3</v>
      </c>
      <c r="J3417" s="2" t="n">
        <v>30</v>
      </c>
      <c r="K3417" s="2" t="n">
        <v>1.824</v>
      </c>
      <c r="L3417" s="2" t="n">
        <v>12.32</v>
      </c>
      <c r="M3417" s="2" t="n">
        <v>3.996</v>
      </c>
      <c r="N3417" s="2" t="n">
        <v>0.987</v>
      </c>
      <c r="O3417" s="2" t="n">
        <v>1.279</v>
      </c>
    </row>
    <row r="3418" customFormat="false" ht="12.75" hidden="false" customHeight="false" outlineLevel="0" collapsed="false">
      <c r="A3418" s="3" t="n">
        <v>43450.0613310185</v>
      </c>
      <c r="B3418" s="2" t="n">
        <v>56.9500000000116</v>
      </c>
      <c r="C3418" s="2" t="n">
        <v>49.9168</v>
      </c>
      <c r="D3418" s="2" t="n">
        <v>9.32</v>
      </c>
      <c r="E3418" s="2" t="n">
        <v>0.038</v>
      </c>
      <c r="F3418" s="2" t="n">
        <v>21.61</v>
      </c>
      <c r="G3418" s="2" t="n">
        <v>2.949</v>
      </c>
      <c r="H3418" s="2" t="n">
        <v>46.2</v>
      </c>
      <c r="I3418" s="2" t="n">
        <v>586.4</v>
      </c>
      <c r="J3418" s="2" t="n">
        <v>30</v>
      </c>
      <c r="K3418" s="2" t="n">
        <v>1.824</v>
      </c>
      <c r="L3418" s="2" t="n">
        <v>12.33</v>
      </c>
      <c r="M3418" s="2" t="n">
        <v>3.999</v>
      </c>
      <c r="N3418" s="2" t="n">
        <v>0.997</v>
      </c>
      <c r="O3418" s="2" t="n">
        <v>1.279</v>
      </c>
    </row>
    <row r="3419" customFormat="false" ht="12.75" hidden="false" customHeight="false" outlineLevel="0" collapsed="false">
      <c r="A3419" s="3" t="n">
        <v>43450.062025463</v>
      </c>
      <c r="B3419" s="2" t="n">
        <v>56.966666666558</v>
      </c>
      <c r="C3419" s="2" t="n">
        <v>49.9168</v>
      </c>
      <c r="D3419" s="2" t="n">
        <v>9.32</v>
      </c>
      <c r="E3419" s="2" t="n">
        <v>0.038</v>
      </c>
      <c r="F3419" s="2" t="n">
        <v>21.61</v>
      </c>
      <c r="G3419" s="2" t="n">
        <v>2.948</v>
      </c>
      <c r="H3419" s="2" t="n">
        <v>46.1</v>
      </c>
      <c r="I3419" s="2" t="n">
        <v>591.4</v>
      </c>
      <c r="J3419" s="2" t="n">
        <v>30</v>
      </c>
      <c r="K3419" s="2" t="n">
        <v>1.824</v>
      </c>
      <c r="L3419" s="2" t="n">
        <v>12.34</v>
      </c>
      <c r="M3419" s="2" t="n">
        <v>3.999</v>
      </c>
      <c r="N3419" s="2" t="n">
        <v>0.993</v>
      </c>
      <c r="O3419" s="2" t="n">
        <v>1.279</v>
      </c>
    </row>
    <row r="3420" customFormat="false" ht="12.75" hidden="false" customHeight="false" outlineLevel="0" collapsed="false">
      <c r="A3420" s="3" t="n">
        <v>43450.0627199074</v>
      </c>
      <c r="B3420" s="2" t="n">
        <v>56.983333333279</v>
      </c>
      <c r="C3420" s="2" t="n">
        <v>49.9167</v>
      </c>
      <c r="D3420" s="2" t="n">
        <v>9.31</v>
      </c>
      <c r="E3420" s="2" t="n">
        <v>0.038</v>
      </c>
      <c r="F3420" s="2" t="n">
        <v>21.61</v>
      </c>
      <c r="G3420" s="2" t="n">
        <v>2.948</v>
      </c>
      <c r="H3420" s="2" t="n">
        <v>46.1</v>
      </c>
      <c r="I3420" s="2" t="n">
        <v>587.6</v>
      </c>
      <c r="J3420" s="2" t="n">
        <v>30</v>
      </c>
      <c r="K3420" s="2" t="n">
        <v>1.824</v>
      </c>
      <c r="L3420" s="2" t="n">
        <v>12.34</v>
      </c>
      <c r="M3420" s="2" t="n">
        <v>3.997</v>
      </c>
      <c r="N3420" s="2" t="n">
        <v>0.986</v>
      </c>
      <c r="O3420" s="2" t="n">
        <v>1.28</v>
      </c>
    </row>
    <row r="3421" customFormat="false" ht="12.75" hidden="false" customHeight="false" outlineLevel="0" collapsed="false">
      <c r="A3421" s="3" t="n">
        <v>43450.0634143519</v>
      </c>
      <c r="B3421" s="2" t="n">
        <v>57</v>
      </c>
      <c r="C3421" s="2" t="n">
        <v>49.912</v>
      </c>
      <c r="D3421" s="2" t="n">
        <v>9.32</v>
      </c>
      <c r="E3421" s="2" t="n">
        <v>0.038</v>
      </c>
      <c r="F3421" s="2" t="n">
        <v>21.61</v>
      </c>
      <c r="G3421" s="2" t="n">
        <v>2.948</v>
      </c>
      <c r="H3421" s="2" t="n">
        <v>46.1</v>
      </c>
      <c r="I3421" s="2" t="n">
        <v>588.4</v>
      </c>
      <c r="J3421" s="2" t="n">
        <v>30</v>
      </c>
      <c r="K3421" s="2" t="n">
        <v>1.824</v>
      </c>
      <c r="L3421" s="2" t="n">
        <v>12.34</v>
      </c>
      <c r="M3421" s="2" t="n">
        <v>3.996</v>
      </c>
      <c r="N3421" s="2" t="n">
        <v>0.987</v>
      </c>
      <c r="O3421" s="2" t="n">
        <v>1.279</v>
      </c>
    </row>
    <row r="3422" customFormat="false" ht="12.75" hidden="false" customHeight="false" outlineLevel="0" collapsed="false">
      <c r="A3422" s="3" t="n">
        <v>43450.0641087963</v>
      </c>
      <c r="B3422" s="2" t="n">
        <v>57.0166666665464</v>
      </c>
      <c r="C3422" s="2" t="n">
        <v>49.9092</v>
      </c>
      <c r="D3422" s="2" t="n">
        <v>9.32</v>
      </c>
      <c r="E3422" s="2" t="n">
        <v>0.038</v>
      </c>
      <c r="F3422" s="2" t="n">
        <v>21.61</v>
      </c>
      <c r="G3422" s="2" t="n">
        <v>2.948</v>
      </c>
      <c r="H3422" s="2" t="n">
        <v>46.1</v>
      </c>
      <c r="I3422" s="2" t="n">
        <v>587.9</v>
      </c>
      <c r="J3422" s="2" t="n">
        <v>29.9</v>
      </c>
      <c r="K3422" s="2" t="n">
        <v>1.824</v>
      </c>
      <c r="L3422" s="2" t="n">
        <v>12.34</v>
      </c>
      <c r="M3422" s="2" t="n">
        <v>3.998</v>
      </c>
      <c r="N3422" s="2" t="n">
        <v>0.987</v>
      </c>
      <c r="O3422" s="2" t="n">
        <v>1.279</v>
      </c>
    </row>
    <row r="3423" customFormat="false" ht="12.75" hidden="false" customHeight="false" outlineLevel="0" collapsed="false">
      <c r="A3423" s="3" t="n">
        <v>43450.0648032407</v>
      </c>
      <c r="B3423" s="2" t="n">
        <v>57.0333333332674</v>
      </c>
      <c r="C3423" s="2" t="n">
        <v>49.9093</v>
      </c>
      <c r="D3423" s="2" t="n">
        <v>9.32</v>
      </c>
      <c r="E3423" s="2" t="n">
        <v>0.038</v>
      </c>
      <c r="F3423" s="2" t="n">
        <v>21.61</v>
      </c>
      <c r="G3423" s="2" t="n">
        <v>2.947</v>
      </c>
      <c r="H3423" s="2" t="n">
        <v>46.2</v>
      </c>
      <c r="I3423" s="2" t="n">
        <v>589.7</v>
      </c>
      <c r="J3423" s="2" t="n">
        <v>29.9</v>
      </c>
      <c r="K3423" s="2" t="n">
        <v>1.824</v>
      </c>
      <c r="L3423" s="2" t="n">
        <v>12.35</v>
      </c>
      <c r="M3423" s="2" t="n">
        <v>3.999</v>
      </c>
      <c r="N3423" s="2" t="n">
        <v>0.986</v>
      </c>
      <c r="O3423" s="2" t="n">
        <v>1.279</v>
      </c>
    </row>
    <row r="3424" customFormat="false" ht="12.75" hidden="false" customHeight="false" outlineLevel="0" collapsed="false">
      <c r="A3424" s="3" t="n">
        <v>43450.0654976852</v>
      </c>
      <c r="B3424" s="2" t="n">
        <v>57.0499999999884</v>
      </c>
      <c r="C3424" s="2" t="n">
        <v>49.9093</v>
      </c>
      <c r="D3424" s="2" t="n">
        <v>9.32</v>
      </c>
      <c r="E3424" s="2" t="n">
        <v>0.038</v>
      </c>
      <c r="F3424" s="2" t="n">
        <v>21.61</v>
      </c>
      <c r="G3424" s="2" t="n">
        <v>2.948</v>
      </c>
      <c r="H3424" s="2" t="n">
        <v>46.2</v>
      </c>
      <c r="I3424" s="2" t="n">
        <v>588</v>
      </c>
      <c r="J3424" s="2" t="n">
        <v>30</v>
      </c>
      <c r="K3424" s="2" t="n">
        <v>1.824</v>
      </c>
      <c r="L3424" s="2" t="n">
        <v>12.35</v>
      </c>
      <c r="M3424" s="2" t="n">
        <v>3.997</v>
      </c>
      <c r="N3424" s="2" t="n">
        <v>0.987</v>
      </c>
      <c r="O3424" s="2" t="n">
        <v>1.279</v>
      </c>
    </row>
    <row r="3425" customFormat="false" ht="12.75" hidden="false" customHeight="false" outlineLevel="0" collapsed="false">
      <c r="A3425" s="3" t="n">
        <v>43450.0661921296</v>
      </c>
      <c r="B3425" s="2" t="n">
        <v>57.0666666665347</v>
      </c>
      <c r="C3425" s="2" t="n">
        <v>49.9093</v>
      </c>
      <c r="D3425" s="2" t="n">
        <v>9.32</v>
      </c>
      <c r="E3425" s="2" t="n">
        <v>0.038</v>
      </c>
      <c r="F3425" s="2" t="n">
        <v>21.61</v>
      </c>
      <c r="G3425" s="2" t="n">
        <v>2.948</v>
      </c>
      <c r="H3425" s="2" t="n">
        <v>46.2</v>
      </c>
      <c r="I3425" s="2" t="n">
        <v>589.8</v>
      </c>
      <c r="J3425" s="2" t="n">
        <v>30</v>
      </c>
      <c r="K3425" s="2" t="n">
        <v>1.824</v>
      </c>
      <c r="L3425" s="2" t="n">
        <v>12.35</v>
      </c>
      <c r="M3425" s="2" t="n">
        <v>3.998</v>
      </c>
      <c r="N3425" s="2" t="n">
        <v>0.987</v>
      </c>
      <c r="O3425" s="2" t="n">
        <v>1.279</v>
      </c>
    </row>
    <row r="3426" customFormat="false" ht="12.75" hidden="false" customHeight="false" outlineLevel="0" collapsed="false">
      <c r="A3426" s="3" t="n">
        <v>43450.0668865741</v>
      </c>
      <c r="B3426" s="2" t="n">
        <v>57.0833333332557</v>
      </c>
      <c r="C3426" s="2" t="n">
        <v>49.9093</v>
      </c>
      <c r="D3426" s="2" t="n">
        <v>9.32</v>
      </c>
      <c r="E3426" s="2" t="n">
        <v>0.038</v>
      </c>
      <c r="F3426" s="2" t="n">
        <v>21.61</v>
      </c>
      <c r="G3426" s="2" t="n">
        <v>2.946</v>
      </c>
      <c r="H3426" s="2" t="n">
        <v>46.1</v>
      </c>
      <c r="I3426" s="2" t="n">
        <v>590</v>
      </c>
      <c r="J3426" s="2" t="n">
        <v>29.9</v>
      </c>
      <c r="K3426" s="2" t="n">
        <v>1.824</v>
      </c>
      <c r="L3426" s="2" t="n">
        <v>12.35</v>
      </c>
      <c r="M3426" s="2" t="n">
        <v>3.998</v>
      </c>
      <c r="N3426" s="2" t="n">
        <v>0.986</v>
      </c>
      <c r="O3426" s="2" t="n">
        <v>1.28</v>
      </c>
    </row>
    <row r="3427" customFormat="false" ht="12.75" hidden="false" customHeight="false" outlineLevel="0" collapsed="false">
      <c r="A3427" s="3" t="n">
        <v>43450.0675810185</v>
      </c>
      <c r="B3427" s="2" t="n">
        <v>57.0999999999767</v>
      </c>
      <c r="C3427" s="2" t="n">
        <v>49.9094</v>
      </c>
      <c r="D3427" s="2" t="n">
        <v>9.32</v>
      </c>
      <c r="E3427" s="2" t="n">
        <v>0.038</v>
      </c>
      <c r="F3427" s="2" t="n">
        <v>21.61</v>
      </c>
      <c r="G3427" s="2" t="n">
        <v>2.947</v>
      </c>
      <c r="H3427" s="2" t="n">
        <v>46.1</v>
      </c>
      <c r="I3427" s="2" t="n">
        <v>589.2</v>
      </c>
      <c r="J3427" s="2" t="n">
        <v>30</v>
      </c>
      <c r="K3427" s="2" t="n">
        <v>1.824</v>
      </c>
      <c r="L3427" s="2" t="n">
        <v>12.35</v>
      </c>
      <c r="M3427" s="2" t="n">
        <v>4</v>
      </c>
      <c r="N3427" s="2" t="n">
        <v>0.986</v>
      </c>
      <c r="O3427" s="2" t="n">
        <v>1.279</v>
      </c>
    </row>
    <row r="3428" customFormat="false" ht="12.75" hidden="false" customHeight="false" outlineLevel="0" collapsed="false">
      <c r="A3428" s="3" t="n">
        <v>43450.068275463</v>
      </c>
      <c r="B3428" s="2" t="n">
        <v>57.1166666665231</v>
      </c>
      <c r="C3428" s="2" t="n">
        <v>49.913</v>
      </c>
      <c r="D3428" s="2" t="n">
        <v>9.31</v>
      </c>
      <c r="E3428" s="2" t="n">
        <v>0.038</v>
      </c>
      <c r="F3428" s="2" t="n">
        <v>21.61</v>
      </c>
      <c r="G3428" s="2" t="n">
        <v>2.949</v>
      </c>
      <c r="H3428" s="2" t="n">
        <v>46.1</v>
      </c>
      <c r="I3428" s="2" t="n">
        <v>585</v>
      </c>
      <c r="J3428" s="2" t="n">
        <v>30</v>
      </c>
      <c r="K3428" s="2" t="n">
        <v>1.824</v>
      </c>
      <c r="L3428" s="2" t="n">
        <v>12.36</v>
      </c>
      <c r="M3428" s="2" t="n">
        <v>3.999</v>
      </c>
      <c r="N3428" s="2" t="n">
        <v>0.986</v>
      </c>
      <c r="O3428" s="2" t="n">
        <v>1.279</v>
      </c>
    </row>
    <row r="3429" customFormat="false" ht="12.75" hidden="false" customHeight="false" outlineLevel="0" collapsed="false">
      <c r="A3429" s="3" t="n">
        <v>43450.0689699074</v>
      </c>
      <c r="B3429" s="2" t="n">
        <v>57.1333333332441</v>
      </c>
      <c r="C3429" s="2" t="n">
        <v>49.916</v>
      </c>
      <c r="D3429" s="2" t="n">
        <v>9.31</v>
      </c>
      <c r="E3429" s="2" t="n">
        <v>0.038</v>
      </c>
      <c r="F3429" s="2" t="n">
        <v>21.61</v>
      </c>
      <c r="G3429" s="2" t="n">
        <v>2.948</v>
      </c>
      <c r="H3429" s="2" t="n">
        <v>46.1</v>
      </c>
      <c r="I3429" s="2" t="n">
        <v>586.8</v>
      </c>
      <c r="J3429" s="2" t="n">
        <v>30</v>
      </c>
      <c r="K3429" s="2" t="n">
        <v>1.824</v>
      </c>
      <c r="L3429" s="2" t="n">
        <v>12.36</v>
      </c>
      <c r="M3429" s="2" t="n">
        <v>3.997</v>
      </c>
      <c r="N3429" s="2" t="n">
        <v>0.986</v>
      </c>
      <c r="O3429" s="2" t="n">
        <v>1.279</v>
      </c>
    </row>
    <row r="3430" customFormat="false" ht="12.75" hidden="false" customHeight="false" outlineLevel="0" collapsed="false">
      <c r="A3430" s="3" t="n">
        <v>43450.0696643519</v>
      </c>
      <c r="B3430" s="2" t="n">
        <v>57.1499999999651</v>
      </c>
      <c r="C3430" s="2" t="n">
        <v>49.9138</v>
      </c>
      <c r="D3430" s="2" t="n">
        <v>9.31</v>
      </c>
      <c r="E3430" s="2" t="n">
        <v>0.038</v>
      </c>
      <c r="F3430" s="2" t="n">
        <v>21.61</v>
      </c>
      <c r="G3430" s="2" t="n">
        <v>2.948</v>
      </c>
      <c r="H3430" s="2" t="n">
        <v>46.1</v>
      </c>
      <c r="I3430" s="2" t="n">
        <v>586.3</v>
      </c>
      <c r="J3430" s="2" t="n">
        <v>30</v>
      </c>
      <c r="K3430" s="2" t="n">
        <v>1.824</v>
      </c>
      <c r="L3430" s="2" t="n">
        <v>12.37</v>
      </c>
      <c r="M3430" s="2" t="n">
        <v>3.995</v>
      </c>
      <c r="N3430" s="2" t="n">
        <v>0.987</v>
      </c>
      <c r="O3430" s="2" t="n">
        <v>1.279</v>
      </c>
    </row>
    <row r="3431" customFormat="false" ht="12.75" hidden="false" customHeight="false" outlineLevel="0" collapsed="false">
      <c r="A3431" s="3" t="n">
        <v>43450.0703587963</v>
      </c>
      <c r="B3431" s="2" t="n">
        <v>57.1666666666861</v>
      </c>
      <c r="C3431" s="2" t="n">
        <v>49.9122</v>
      </c>
      <c r="D3431" s="2" t="n">
        <v>9.31</v>
      </c>
      <c r="E3431" s="2" t="n">
        <v>0.038</v>
      </c>
      <c r="F3431" s="2" t="n">
        <v>21.61</v>
      </c>
      <c r="G3431" s="2" t="n">
        <v>2.947</v>
      </c>
      <c r="H3431" s="2" t="n">
        <v>46.1</v>
      </c>
      <c r="I3431" s="2" t="n">
        <v>588</v>
      </c>
      <c r="J3431" s="2" t="n">
        <v>30</v>
      </c>
      <c r="K3431" s="2" t="n">
        <v>1.824</v>
      </c>
      <c r="L3431" s="2" t="n">
        <v>12.37</v>
      </c>
      <c r="M3431" s="2" t="n">
        <v>3.999</v>
      </c>
      <c r="N3431" s="2" t="n">
        <v>0.989</v>
      </c>
      <c r="O3431" s="2" t="n">
        <v>1.279</v>
      </c>
    </row>
    <row r="3432" customFormat="false" ht="12.75" hidden="false" customHeight="false" outlineLevel="0" collapsed="false">
      <c r="A3432" s="3" t="n">
        <v>43450.0710532407</v>
      </c>
      <c r="B3432" s="2" t="n">
        <v>57.1833333332324</v>
      </c>
      <c r="C3432" s="2" t="n">
        <v>49.9122</v>
      </c>
      <c r="D3432" s="2" t="n">
        <v>9.31</v>
      </c>
      <c r="E3432" s="2" t="n">
        <v>0.038</v>
      </c>
      <c r="F3432" s="2" t="n">
        <v>21.61</v>
      </c>
      <c r="G3432" s="2" t="n">
        <v>2.948</v>
      </c>
      <c r="H3432" s="2" t="n">
        <v>46.1</v>
      </c>
      <c r="I3432" s="2" t="n">
        <v>591</v>
      </c>
      <c r="J3432" s="2" t="n">
        <v>29.9</v>
      </c>
      <c r="K3432" s="2" t="n">
        <v>1.824</v>
      </c>
      <c r="L3432" s="2" t="n">
        <v>12.37</v>
      </c>
      <c r="M3432" s="2" t="n">
        <v>3.998</v>
      </c>
      <c r="N3432" s="2" t="n">
        <v>0.989</v>
      </c>
      <c r="O3432" s="2" t="n">
        <v>1.28</v>
      </c>
    </row>
    <row r="3433" customFormat="false" ht="12.75" hidden="false" customHeight="false" outlineLevel="0" collapsed="false">
      <c r="A3433" s="3" t="n">
        <v>43450.0717476852</v>
      </c>
      <c r="B3433" s="2" t="n">
        <v>57.1999999999534</v>
      </c>
      <c r="C3433" s="2" t="n">
        <v>49.9122</v>
      </c>
      <c r="D3433" s="2" t="n">
        <v>9.31</v>
      </c>
      <c r="E3433" s="2" t="n">
        <v>0.038</v>
      </c>
      <c r="F3433" s="2" t="n">
        <v>21.61</v>
      </c>
      <c r="G3433" s="2" t="n">
        <v>2.946</v>
      </c>
      <c r="H3433" s="2" t="n">
        <v>46.1</v>
      </c>
      <c r="I3433" s="2" t="n">
        <v>590.6</v>
      </c>
      <c r="J3433" s="2" t="n">
        <v>29.9</v>
      </c>
      <c r="K3433" s="2" t="n">
        <v>1.823</v>
      </c>
      <c r="L3433" s="2" t="n">
        <v>12.38</v>
      </c>
      <c r="M3433" s="2" t="n">
        <v>3.998</v>
      </c>
      <c r="N3433" s="2" t="n">
        <v>0.987</v>
      </c>
      <c r="O3433" s="2" t="n">
        <v>1.279</v>
      </c>
    </row>
    <row r="3434" customFormat="false" ht="12.75" hidden="false" customHeight="false" outlineLevel="0" collapsed="false">
      <c r="A3434" s="3" t="n">
        <v>43450.0724421296</v>
      </c>
      <c r="B3434" s="2" t="n">
        <v>57.2166666666744</v>
      </c>
      <c r="C3434" s="2" t="n">
        <v>49.9122</v>
      </c>
      <c r="D3434" s="2" t="n">
        <v>9.31</v>
      </c>
      <c r="E3434" s="2" t="n">
        <v>0.038</v>
      </c>
      <c r="F3434" s="2" t="n">
        <v>21.61</v>
      </c>
      <c r="G3434" s="2" t="n">
        <v>2.947</v>
      </c>
      <c r="H3434" s="2" t="n">
        <v>46.1</v>
      </c>
      <c r="I3434" s="2" t="n">
        <v>586.7</v>
      </c>
      <c r="J3434" s="2" t="n">
        <v>29.9</v>
      </c>
      <c r="K3434" s="2" t="n">
        <v>1.823</v>
      </c>
      <c r="L3434" s="2" t="n">
        <v>12.38</v>
      </c>
      <c r="M3434" s="2" t="n">
        <v>4</v>
      </c>
      <c r="N3434" s="2" t="n">
        <v>0.986</v>
      </c>
      <c r="O3434" s="2" t="n">
        <v>1.279</v>
      </c>
    </row>
    <row r="3435" customFormat="false" ht="12.75" hidden="false" customHeight="false" outlineLevel="0" collapsed="false">
      <c r="A3435" s="3" t="n">
        <v>43450.0731365741</v>
      </c>
      <c r="B3435" s="2" t="n">
        <v>57.2333333332208</v>
      </c>
      <c r="C3435" s="2" t="n">
        <v>49.9122</v>
      </c>
      <c r="D3435" s="2" t="n">
        <v>9.31</v>
      </c>
      <c r="E3435" s="2" t="n">
        <v>0.038</v>
      </c>
      <c r="F3435" s="2" t="n">
        <v>21.61</v>
      </c>
      <c r="G3435" s="2" t="n">
        <v>2.948</v>
      </c>
      <c r="H3435" s="2" t="n">
        <v>46.1</v>
      </c>
      <c r="I3435" s="2" t="n">
        <v>583.4</v>
      </c>
      <c r="J3435" s="2" t="n">
        <v>29.9</v>
      </c>
      <c r="K3435" s="2" t="n">
        <v>1.823</v>
      </c>
      <c r="L3435" s="2" t="n">
        <v>12.38</v>
      </c>
      <c r="M3435" s="2" t="n">
        <v>3.998</v>
      </c>
      <c r="N3435" s="2" t="n">
        <v>0.986</v>
      </c>
      <c r="O3435" s="2" t="n">
        <v>1.279</v>
      </c>
    </row>
    <row r="3436" customFormat="false" ht="12.75" hidden="false" customHeight="false" outlineLevel="0" collapsed="false">
      <c r="A3436" s="3" t="n">
        <v>43450.0738310185</v>
      </c>
      <c r="B3436" s="2" t="n">
        <v>57.2499999999418</v>
      </c>
      <c r="C3436" s="2" t="n">
        <v>49.9113</v>
      </c>
      <c r="D3436" s="2" t="n">
        <v>9.31</v>
      </c>
      <c r="E3436" s="2" t="n">
        <v>0.038</v>
      </c>
      <c r="F3436" s="2" t="n">
        <v>21.61</v>
      </c>
      <c r="G3436" s="2" t="n">
        <v>2.947</v>
      </c>
      <c r="H3436" s="2" t="n">
        <v>46.1</v>
      </c>
      <c r="I3436" s="2" t="n">
        <v>588.1</v>
      </c>
      <c r="J3436" s="2" t="n">
        <v>29.9</v>
      </c>
      <c r="K3436" s="2" t="n">
        <v>1.823</v>
      </c>
      <c r="L3436" s="2" t="n">
        <v>12.39</v>
      </c>
      <c r="M3436" s="2" t="n">
        <v>3.999</v>
      </c>
      <c r="N3436" s="2" t="n">
        <v>0.986</v>
      </c>
      <c r="O3436" s="2" t="n">
        <v>1.279</v>
      </c>
    </row>
    <row r="3437" customFormat="false" ht="12.75" hidden="false" customHeight="false" outlineLevel="0" collapsed="false">
      <c r="A3437" s="3" t="n">
        <v>43450.074525463</v>
      </c>
      <c r="B3437" s="2" t="n">
        <v>57.2666666666628</v>
      </c>
      <c r="C3437" s="2" t="n">
        <v>49.9119</v>
      </c>
      <c r="D3437" s="2" t="n">
        <v>9.31</v>
      </c>
      <c r="E3437" s="2" t="n">
        <v>0.038</v>
      </c>
      <c r="F3437" s="2" t="n">
        <v>21.61</v>
      </c>
      <c r="G3437" s="2" t="n">
        <v>2.948</v>
      </c>
      <c r="H3437" s="2" t="n">
        <v>46.2</v>
      </c>
      <c r="I3437" s="2" t="n">
        <v>591.7</v>
      </c>
      <c r="J3437" s="2" t="n">
        <v>30</v>
      </c>
      <c r="K3437" s="2" t="n">
        <v>1.823</v>
      </c>
      <c r="L3437" s="2" t="n">
        <v>12.39</v>
      </c>
      <c r="M3437" s="2" t="n">
        <v>4</v>
      </c>
      <c r="N3437" s="2" t="n">
        <v>0.986</v>
      </c>
      <c r="O3437" s="2" t="n">
        <v>1.28</v>
      </c>
    </row>
    <row r="3438" customFormat="false" ht="12.75" hidden="false" customHeight="false" outlineLevel="0" collapsed="false">
      <c r="A3438" s="3" t="n">
        <v>43450.0752199074</v>
      </c>
      <c r="B3438" s="2" t="n">
        <v>57.2833333332092</v>
      </c>
      <c r="C3438" s="2" t="n">
        <v>49.91</v>
      </c>
      <c r="D3438" s="2" t="n">
        <v>9.31</v>
      </c>
      <c r="E3438" s="2" t="n">
        <v>0.038</v>
      </c>
      <c r="F3438" s="2" t="n">
        <v>21.61</v>
      </c>
      <c r="G3438" s="2" t="n">
        <v>2.948</v>
      </c>
      <c r="H3438" s="2" t="n">
        <v>46.2</v>
      </c>
      <c r="I3438" s="2" t="n">
        <v>587.7</v>
      </c>
      <c r="J3438" s="2" t="n">
        <v>30</v>
      </c>
      <c r="K3438" s="2" t="n">
        <v>1.823</v>
      </c>
      <c r="L3438" s="2" t="n">
        <v>12.4</v>
      </c>
      <c r="M3438" s="2" t="n">
        <v>3.995</v>
      </c>
      <c r="N3438" s="2" t="n">
        <v>0.986</v>
      </c>
      <c r="O3438" s="2" t="n">
        <v>1.28</v>
      </c>
    </row>
    <row r="3439" customFormat="false" ht="12.75" hidden="false" customHeight="false" outlineLevel="0" collapsed="false">
      <c r="A3439" s="3" t="n">
        <v>43450.0759143519</v>
      </c>
      <c r="B3439" s="2" t="n">
        <v>57.2999999999302</v>
      </c>
      <c r="C3439" s="2" t="n">
        <v>49.9085</v>
      </c>
      <c r="D3439" s="2" t="n">
        <v>9.31</v>
      </c>
      <c r="E3439" s="2" t="n">
        <v>0.038</v>
      </c>
      <c r="F3439" s="2" t="n">
        <v>21.61</v>
      </c>
      <c r="G3439" s="2" t="n">
        <v>2.948</v>
      </c>
      <c r="H3439" s="2" t="n">
        <v>46.1</v>
      </c>
      <c r="I3439" s="2" t="n">
        <v>588.3</v>
      </c>
      <c r="J3439" s="2" t="n">
        <v>30</v>
      </c>
      <c r="K3439" s="2" t="n">
        <v>1.824</v>
      </c>
      <c r="L3439" s="2" t="n">
        <v>12.4</v>
      </c>
      <c r="M3439" s="2" t="n">
        <v>3.997</v>
      </c>
      <c r="N3439" s="2" t="n">
        <v>0.987</v>
      </c>
      <c r="O3439" s="2" t="n">
        <v>1.28</v>
      </c>
    </row>
    <row r="3440" customFormat="false" ht="12.75" hidden="false" customHeight="false" outlineLevel="0" collapsed="false">
      <c r="A3440" s="3" t="n">
        <v>43450.0766087963</v>
      </c>
      <c r="B3440" s="2" t="n">
        <v>57.3166666666511</v>
      </c>
      <c r="C3440" s="2" t="n">
        <v>49.9085</v>
      </c>
      <c r="D3440" s="2" t="n">
        <v>9.31</v>
      </c>
      <c r="E3440" s="2" t="n">
        <v>0.038</v>
      </c>
      <c r="F3440" s="2" t="n">
        <v>21.61</v>
      </c>
      <c r="G3440" s="2" t="n">
        <v>2.948</v>
      </c>
      <c r="H3440" s="2" t="n">
        <v>46.1</v>
      </c>
      <c r="I3440" s="2" t="n">
        <v>590.3</v>
      </c>
      <c r="J3440" s="2" t="n">
        <v>29.9</v>
      </c>
      <c r="K3440" s="2" t="n">
        <v>1.824</v>
      </c>
      <c r="L3440" s="2" t="n">
        <v>12.41</v>
      </c>
      <c r="M3440" s="2" t="n">
        <v>4</v>
      </c>
      <c r="N3440" s="2" t="n">
        <v>0.987</v>
      </c>
      <c r="O3440" s="2" t="n">
        <v>1.279</v>
      </c>
    </row>
    <row r="3441" customFormat="false" ht="12.75" hidden="false" customHeight="false" outlineLevel="0" collapsed="false">
      <c r="A3441" s="3" t="n">
        <v>43450.0773032407</v>
      </c>
      <c r="B3441" s="2" t="n">
        <v>57.3333333331975</v>
      </c>
      <c r="C3441" s="2" t="n">
        <v>49.9085</v>
      </c>
      <c r="D3441" s="2" t="n">
        <v>9.31</v>
      </c>
      <c r="E3441" s="2" t="n">
        <v>0.038</v>
      </c>
      <c r="F3441" s="2" t="n">
        <v>21.61</v>
      </c>
      <c r="G3441" s="2" t="n">
        <v>2.947</v>
      </c>
      <c r="H3441" s="2" t="n">
        <v>46.1</v>
      </c>
      <c r="I3441" s="2" t="n">
        <v>587.2</v>
      </c>
      <c r="J3441" s="2" t="n">
        <v>30</v>
      </c>
      <c r="K3441" s="2" t="n">
        <v>1.824</v>
      </c>
      <c r="L3441" s="2" t="n">
        <v>12.41</v>
      </c>
      <c r="M3441" s="2" t="n">
        <v>4.001</v>
      </c>
      <c r="N3441" s="2" t="n">
        <v>0.988</v>
      </c>
      <c r="O3441" s="2" t="n">
        <v>1.279</v>
      </c>
    </row>
    <row r="3442" customFormat="false" ht="12.75" hidden="false" customHeight="false" outlineLevel="0" collapsed="false">
      <c r="A3442" s="3" t="n">
        <v>43450.0779976852</v>
      </c>
      <c r="B3442" s="2" t="n">
        <v>57.3499999999185</v>
      </c>
      <c r="C3442" s="2" t="n">
        <v>49.9085</v>
      </c>
      <c r="D3442" s="2" t="n">
        <v>9.31</v>
      </c>
      <c r="E3442" s="2" t="n">
        <v>0.038</v>
      </c>
      <c r="F3442" s="2" t="n">
        <v>21.61</v>
      </c>
      <c r="G3442" s="2" t="n">
        <v>2.948</v>
      </c>
      <c r="H3442" s="2" t="n">
        <v>46.1</v>
      </c>
      <c r="I3442" s="2" t="n">
        <v>584.3</v>
      </c>
      <c r="J3442" s="2" t="n">
        <v>30</v>
      </c>
      <c r="K3442" s="2" t="n">
        <v>1.823</v>
      </c>
      <c r="L3442" s="2" t="n">
        <v>12.41</v>
      </c>
      <c r="M3442" s="2" t="n">
        <v>3.999</v>
      </c>
      <c r="N3442" s="2" t="n">
        <v>0.987</v>
      </c>
      <c r="O3442" s="2" t="n">
        <v>1.279</v>
      </c>
    </row>
    <row r="3443" customFormat="false" ht="12.75" hidden="false" customHeight="false" outlineLevel="0" collapsed="false">
      <c r="A3443" s="3" t="n">
        <v>43450.0786921296</v>
      </c>
      <c r="B3443" s="2" t="n">
        <v>57.3666666666395</v>
      </c>
      <c r="C3443" s="2" t="n">
        <v>49.9083</v>
      </c>
      <c r="D3443" s="2" t="n">
        <v>9.31</v>
      </c>
      <c r="E3443" s="2" t="n">
        <v>0.038</v>
      </c>
      <c r="F3443" s="2" t="n">
        <v>21.61</v>
      </c>
      <c r="G3443" s="2" t="n">
        <v>2.947</v>
      </c>
      <c r="H3443" s="2" t="n">
        <v>46.1</v>
      </c>
      <c r="I3443" s="2" t="n">
        <v>586.5</v>
      </c>
      <c r="J3443" s="2" t="n">
        <v>30</v>
      </c>
      <c r="K3443" s="2" t="n">
        <v>1.823</v>
      </c>
      <c r="L3443" s="2" t="n">
        <v>12.41</v>
      </c>
      <c r="M3443" s="2" t="n">
        <v>3.998</v>
      </c>
      <c r="N3443" s="2" t="n">
        <v>0.987</v>
      </c>
      <c r="O3443" s="2" t="n">
        <v>1.279</v>
      </c>
    </row>
    <row r="3444" customFormat="false" ht="12.75" hidden="false" customHeight="false" outlineLevel="0" collapsed="false">
      <c r="A3444" s="3" t="n">
        <v>43450.0793865741</v>
      </c>
      <c r="B3444" s="2" t="n">
        <v>57.3833333331859</v>
      </c>
      <c r="C3444" s="2" t="n">
        <v>49.8958</v>
      </c>
      <c r="D3444" s="2" t="n">
        <v>9.31</v>
      </c>
      <c r="E3444" s="2" t="n">
        <v>0.038</v>
      </c>
      <c r="F3444" s="2" t="n">
        <v>21.61</v>
      </c>
      <c r="G3444" s="2" t="n">
        <v>2.946</v>
      </c>
      <c r="H3444" s="2" t="n">
        <v>46.1</v>
      </c>
      <c r="I3444" s="2" t="n">
        <v>588.5</v>
      </c>
      <c r="J3444" s="2" t="n">
        <v>30</v>
      </c>
      <c r="K3444" s="2" t="n">
        <v>1.824</v>
      </c>
      <c r="L3444" s="2" t="n">
        <v>12.42</v>
      </c>
      <c r="M3444" s="2" t="n">
        <v>3.997</v>
      </c>
      <c r="N3444" s="2" t="n">
        <v>0.987</v>
      </c>
      <c r="O3444" s="2" t="n">
        <v>1.279</v>
      </c>
    </row>
    <row r="3445" customFormat="false" ht="12.75" hidden="false" customHeight="false" outlineLevel="0" collapsed="false">
      <c r="A3445" s="3" t="n">
        <v>43450.0800810185</v>
      </c>
      <c r="B3445" s="2" t="n">
        <v>57.3999999999069</v>
      </c>
      <c r="C3445" s="2" t="n">
        <v>49.8832</v>
      </c>
      <c r="D3445" s="2" t="n">
        <v>9.31</v>
      </c>
      <c r="E3445" s="2" t="n">
        <v>0.038</v>
      </c>
      <c r="F3445" s="2" t="n">
        <v>21.61</v>
      </c>
      <c r="G3445" s="2" t="n">
        <v>2.944</v>
      </c>
      <c r="H3445" s="2" t="n">
        <v>46.1</v>
      </c>
      <c r="I3445" s="2" t="n">
        <v>590.5</v>
      </c>
      <c r="J3445" s="2" t="n">
        <v>30</v>
      </c>
      <c r="K3445" s="2" t="n">
        <v>1.823</v>
      </c>
      <c r="L3445" s="2" t="n">
        <v>12.42</v>
      </c>
      <c r="M3445" s="2" t="n">
        <v>3.998</v>
      </c>
      <c r="N3445" s="2" t="n">
        <v>0.986</v>
      </c>
      <c r="O3445" s="2" t="n">
        <v>1.279</v>
      </c>
    </row>
    <row r="3446" customFormat="false" ht="12.75" hidden="false" customHeight="false" outlineLevel="0" collapsed="false">
      <c r="A3446" s="3" t="n">
        <v>43450.080775463</v>
      </c>
      <c r="B3446" s="2" t="n">
        <v>57.4166666666279</v>
      </c>
      <c r="C3446" s="2" t="n">
        <v>49.8803</v>
      </c>
      <c r="D3446" s="2" t="n">
        <v>9.31</v>
      </c>
      <c r="E3446" s="2" t="n">
        <v>0.038</v>
      </c>
      <c r="F3446" s="2" t="n">
        <v>21.61</v>
      </c>
      <c r="G3446" s="2" t="n">
        <v>2.944</v>
      </c>
      <c r="H3446" s="2" t="n">
        <v>46.1</v>
      </c>
      <c r="I3446" s="2" t="n">
        <v>591.2</v>
      </c>
      <c r="J3446" s="2" t="n">
        <v>30</v>
      </c>
      <c r="K3446" s="2" t="n">
        <v>1.823</v>
      </c>
      <c r="L3446" s="2" t="n">
        <v>12.43</v>
      </c>
      <c r="M3446" s="2" t="n">
        <v>3.997</v>
      </c>
      <c r="N3446" s="2" t="n">
        <v>0.986</v>
      </c>
      <c r="O3446" s="2" t="n">
        <v>1.279</v>
      </c>
    </row>
    <row r="3447" customFormat="false" ht="12.75" hidden="false" customHeight="false" outlineLevel="0" collapsed="false">
      <c r="A3447" s="3" t="n">
        <v>43450.0814699074</v>
      </c>
      <c r="B3447" s="2" t="n">
        <v>57.4333333333489</v>
      </c>
      <c r="C3447" s="2" t="n">
        <v>49.8804</v>
      </c>
      <c r="D3447" s="2" t="n">
        <v>9.31</v>
      </c>
      <c r="E3447" s="2" t="n">
        <v>0.038</v>
      </c>
      <c r="F3447" s="2" t="n">
        <v>21.61</v>
      </c>
      <c r="G3447" s="2" t="n">
        <v>2.947</v>
      </c>
      <c r="H3447" s="2" t="n">
        <v>46.1</v>
      </c>
      <c r="I3447" s="2" t="n">
        <v>590</v>
      </c>
      <c r="J3447" s="2" t="n">
        <v>30</v>
      </c>
      <c r="K3447" s="2" t="n">
        <v>1.823</v>
      </c>
      <c r="L3447" s="2" t="n">
        <v>12.43</v>
      </c>
      <c r="M3447" s="2" t="n">
        <v>3.997</v>
      </c>
      <c r="N3447" s="2" t="n">
        <v>0.987</v>
      </c>
      <c r="O3447" s="2" t="n">
        <v>1.279</v>
      </c>
    </row>
    <row r="3448" customFormat="false" ht="12.75" hidden="false" customHeight="false" outlineLevel="0" collapsed="false">
      <c r="A3448" s="3" t="n">
        <v>43450.0821643519</v>
      </c>
      <c r="B3448" s="2" t="n">
        <v>57.4499999998952</v>
      </c>
      <c r="C3448" s="2" t="n">
        <v>49.8804</v>
      </c>
      <c r="D3448" s="2" t="n">
        <v>9.31</v>
      </c>
      <c r="E3448" s="2" t="n">
        <v>0.038</v>
      </c>
      <c r="F3448" s="2" t="n">
        <v>21.61</v>
      </c>
      <c r="G3448" s="2" t="n">
        <v>2.949</v>
      </c>
      <c r="H3448" s="2" t="n">
        <v>46.2</v>
      </c>
      <c r="I3448" s="2" t="n">
        <v>587.1</v>
      </c>
      <c r="J3448" s="2" t="n">
        <v>30</v>
      </c>
      <c r="K3448" s="2" t="n">
        <v>1.822</v>
      </c>
      <c r="L3448" s="2" t="n">
        <v>12.43</v>
      </c>
      <c r="M3448" s="2" t="n">
        <v>3.998</v>
      </c>
      <c r="N3448" s="2" t="n">
        <v>0.987</v>
      </c>
      <c r="O3448" s="2" t="n">
        <v>1.279</v>
      </c>
    </row>
    <row r="3449" customFormat="false" ht="12.75" hidden="false" customHeight="false" outlineLevel="0" collapsed="false">
      <c r="A3449" s="3" t="n">
        <v>43450.0828587963</v>
      </c>
      <c r="B3449" s="2" t="n">
        <v>57.4666666666162</v>
      </c>
      <c r="C3449" s="2" t="n">
        <v>49.8804</v>
      </c>
      <c r="D3449" s="2" t="n">
        <v>9.31</v>
      </c>
      <c r="E3449" s="2" t="n">
        <v>0.038</v>
      </c>
      <c r="F3449" s="2" t="n">
        <v>21.61</v>
      </c>
      <c r="G3449" s="2" t="n">
        <v>2.948</v>
      </c>
      <c r="H3449" s="2" t="n">
        <v>46.2</v>
      </c>
      <c r="I3449" s="2" t="n">
        <v>585.8</v>
      </c>
      <c r="J3449" s="2" t="n">
        <v>30</v>
      </c>
      <c r="K3449" s="2" t="n">
        <v>1.823</v>
      </c>
      <c r="L3449" s="2" t="n">
        <v>12.43</v>
      </c>
      <c r="M3449" s="2" t="n">
        <v>3.999</v>
      </c>
      <c r="N3449" s="2" t="n">
        <v>0.987</v>
      </c>
      <c r="O3449" s="2" t="n">
        <v>1.279</v>
      </c>
    </row>
    <row r="3450" customFormat="false" ht="12.75" hidden="false" customHeight="false" outlineLevel="0" collapsed="false">
      <c r="A3450" s="3" t="n">
        <v>43450.0835532407</v>
      </c>
      <c r="B3450" s="2" t="n">
        <v>57.4833333333372</v>
      </c>
      <c r="C3450" s="2" t="n">
        <v>49.8804</v>
      </c>
      <c r="D3450" s="2" t="n">
        <v>9.31</v>
      </c>
      <c r="E3450" s="2" t="n">
        <v>0.038</v>
      </c>
      <c r="F3450" s="2" t="n">
        <v>21.61</v>
      </c>
      <c r="G3450" s="2" t="n">
        <v>2.948</v>
      </c>
      <c r="H3450" s="2" t="n">
        <v>46.2</v>
      </c>
      <c r="I3450" s="2" t="n">
        <v>590.1</v>
      </c>
      <c r="J3450" s="2" t="n">
        <v>30</v>
      </c>
      <c r="K3450" s="2" t="n">
        <v>1.823</v>
      </c>
      <c r="L3450" s="2" t="n">
        <v>12.43</v>
      </c>
      <c r="M3450" s="2" t="n">
        <v>4.001</v>
      </c>
      <c r="N3450" s="2" t="n">
        <v>0.987</v>
      </c>
      <c r="O3450" s="2" t="n">
        <v>1.279</v>
      </c>
    </row>
    <row r="3451" customFormat="false" ht="12.75" hidden="false" customHeight="false" outlineLevel="0" collapsed="false">
      <c r="A3451" s="3" t="n">
        <v>43450.0842476852</v>
      </c>
      <c r="B3451" s="2" t="n">
        <v>57.4999999998836</v>
      </c>
      <c r="C3451" s="2" t="n">
        <v>49.8806</v>
      </c>
      <c r="D3451" s="2" t="n">
        <v>9.31</v>
      </c>
      <c r="E3451" s="2" t="n">
        <v>0.038</v>
      </c>
      <c r="F3451" s="2" t="n">
        <v>21.61</v>
      </c>
      <c r="G3451" s="2" t="n">
        <v>2.948</v>
      </c>
      <c r="H3451" s="2" t="n">
        <v>46.1</v>
      </c>
      <c r="I3451" s="2" t="n">
        <v>587.5</v>
      </c>
      <c r="J3451" s="2" t="n">
        <v>30</v>
      </c>
      <c r="K3451" s="2" t="n">
        <v>1.823</v>
      </c>
      <c r="L3451" s="2" t="n">
        <v>12.44</v>
      </c>
      <c r="M3451" s="2" t="n">
        <v>4.001</v>
      </c>
      <c r="N3451" s="2" t="n">
        <v>0.987</v>
      </c>
      <c r="O3451" s="2" t="n">
        <v>1.279</v>
      </c>
    </row>
    <row r="3452" customFormat="false" ht="12.75" hidden="false" customHeight="false" outlineLevel="0" collapsed="false">
      <c r="A3452" s="3" t="n">
        <v>43450.0849421296</v>
      </c>
      <c r="B3452" s="2" t="n">
        <v>57.5166666666046</v>
      </c>
      <c r="C3452" s="2" t="n">
        <v>49.8919</v>
      </c>
      <c r="D3452" s="2" t="n">
        <v>9.31</v>
      </c>
      <c r="E3452" s="2" t="n">
        <v>0.038</v>
      </c>
      <c r="F3452" s="2" t="n">
        <v>21.61</v>
      </c>
      <c r="G3452" s="2" t="n">
        <v>2.946</v>
      </c>
      <c r="H3452" s="2" t="n">
        <v>46.1</v>
      </c>
      <c r="I3452" s="2" t="n">
        <v>583.7</v>
      </c>
      <c r="J3452" s="2" t="n">
        <v>30</v>
      </c>
      <c r="K3452" s="2" t="n">
        <v>1.822</v>
      </c>
      <c r="L3452" s="2" t="n">
        <v>12.44</v>
      </c>
      <c r="M3452" s="2" t="n">
        <v>3.999</v>
      </c>
      <c r="N3452" s="2" t="n">
        <v>0.986</v>
      </c>
      <c r="O3452" s="2" t="n">
        <v>1.279</v>
      </c>
    </row>
    <row r="3453" customFormat="false" ht="12.75" hidden="false" customHeight="false" outlineLevel="0" collapsed="false">
      <c r="A3453" s="3" t="n">
        <v>43450.0856365741</v>
      </c>
      <c r="B3453" s="2" t="n">
        <v>57.5333333333256</v>
      </c>
      <c r="C3453" s="2" t="n">
        <v>49.9003</v>
      </c>
      <c r="D3453" s="2" t="n">
        <v>9.31</v>
      </c>
      <c r="E3453" s="2" t="n">
        <v>0.038</v>
      </c>
      <c r="F3453" s="2" t="n">
        <v>21.61</v>
      </c>
      <c r="G3453" s="2" t="n">
        <v>2.946</v>
      </c>
      <c r="H3453" s="2" t="n">
        <v>46.1</v>
      </c>
      <c r="I3453" s="2" t="n">
        <v>588.8</v>
      </c>
      <c r="J3453" s="2" t="n">
        <v>30</v>
      </c>
      <c r="K3453" s="2" t="n">
        <v>1.823</v>
      </c>
      <c r="L3453" s="2" t="n">
        <v>12.44</v>
      </c>
      <c r="M3453" s="2" t="n">
        <v>3.998</v>
      </c>
      <c r="N3453" s="2" t="n">
        <v>0.986</v>
      </c>
      <c r="O3453" s="2" t="n">
        <v>1.279</v>
      </c>
    </row>
    <row r="3454" customFormat="false" ht="12.75" hidden="false" customHeight="false" outlineLevel="0" collapsed="false">
      <c r="A3454" s="3" t="n">
        <v>43450.0863310185</v>
      </c>
      <c r="B3454" s="2" t="n">
        <v>57.5499999998719</v>
      </c>
      <c r="C3454" s="2" t="n">
        <v>49.901</v>
      </c>
      <c r="D3454" s="2" t="n">
        <v>9.31</v>
      </c>
      <c r="E3454" s="2" t="n">
        <v>0.038</v>
      </c>
      <c r="F3454" s="2" t="n">
        <v>21.61</v>
      </c>
      <c r="G3454" s="2" t="n">
        <v>2.946</v>
      </c>
      <c r="H3454" s="2" t="n">
        <v>46.1</v>
      </c>
      <c r="I3454" s="2" t="n">
        <v>592.5</v>
      </c>
      <c r="J3454" s="2" t="n">
        <v>30</v>
      </c>
      <c r="K3454" s="2" t="n">
        <v>1.823</v>
      </c>
      <c r="L3454" s="2" t="n">
        <v>12.45</v>
      </c>
      <c r="M3454" s="2" t="n">
        <v>4</v>
      </c>
      <c r="N3454" s="2" t="n">
        <v>0.986</v>
      </c>
      <c r="O3454" s="2" t="n">
        <v>1.279</v>
      </c>
    </row>
    <row r="3455" customFormat="false" ht="12.75" hidden="false" customHeight="false" outlineLevel="0" collapsed="false">
      <c r="A3455" s="3" t="n">
        <v>43450.087025463</v>
      </c>
      <c r="B3455" s="2" t="n">
        <v>57.5666666665929</v>
      </c>
      <c r="C3455" s="2" t="n">
        <v>49.9008</v>
      </c>
      <c r="D3455" s="2" t="n">
        <v>9.31</v>
      </c>
      <c r="E3455" s="2" t="n">
        <v>0.038</v>
      </c>
      <c r="F3455" s="2" t="n">
        <v>21.61</v>
      </c>
      <c r="G3455" s="2" t="n">
        <v>2.945</v>
      </c>
      <c r="H3455" s="2" t="n">
        <v>46.1</v>
      </c>
      <c r="I3455" s="2" t="n">
        <v>592.8</v>
      </c>
      <c r="J3455" s="2" t="n">
        <v>30</v>
      </c>
      <c r="K3455" s="2" t="n">
        <v>1.822</v>
      </c>
      <c r="L3455" s="2" t="n">
        <v>12.46</v>
      </c>
      <c r="M3455" s="2" t="n">
        <v>4</v>
      </c>
      <c r="N3455" s="2" t="n">
        <v>0.986</v>
      </c>
      <c r="O3455" s="2" t="n">
        <v>1.279</v>
      </c>
    </row>
    <row r="3456" customFormat="false" ht="12.75" hidden="false" customHeight="false" outlineLevel="0" collapsed="false">
      <c r="A3456" s="3" t="n">
        <v>43450.0877199074</v>
      </c>
      <c r="B3456" s="2" t="n">
        <v>57.5833333333139</v>
      </c>
      <c r="C3456" s="2" t="n">
        <v>49.9008</v>
      </c>
      <c r="D3456" s="2" t="n">
        <v>9.31</v>
      </c>
      <c r="E3456" s="2" t="n">
        <v>0.038</v>
      </c>
      <c r="F3456" s="2" t="n">
        <v>21.61</v>
      </c>
      <c r="G3456" s="2" t="n">
        <v>2.947</v>
      </c>
      <c r="H3456" s="2" t="n">
        <v>46.1</v>
      </c>
      <c r="I3456" s="2" t="n">
        <v>591.5</v>
      </c>
      <c r="J3456" s="2" t="n">
        <v>30</v>
      </c>
      <c r="K3456" s="2" t="n">
        <v>1.822</v>
      </c>
      <c r="L3456" s="2" t="n">
        <v>12.46</v>
      </c>
      <c r="M3456" s="2" t="n">
        <v>3.997</v>
      </c>
      <c r="N3456" s="2" t="n">
        <v>0.986</v>
      </c>
      <c r="O3456" s="2" t="n">
        <v>1.279</v>
      </c>
    </row>
    <row r="3457" customFormat="false" ht="12.75" hidden="false" customHeight="false" outlineLevel="0" collapsed="false">
      <c r="A3457" s="3" t="n">
        <v>43450.0884143519</v>
      </c>
      <c r="B3457" s="2" t="n">
        <v>57.5999999998603</v>
      </c>
      <c r="C3457" s="2" t="n">
        <v>49.9008</v>
      </c>
      <c r="D3457" s="2" t="n">
        <v>9.31</v>
      </c>
      <c r="E3457" s="2" t="n">
        <v>0.038</v>
      </c>
      <c r="F3457" s="2" t="n">
        <v>21.61</v>
      </c>
      <c r="G3457" s="2" t="n">
        <v>2.949</v>
      </c>
      <c r="H3457" s="2" t="n">
        <v>46.1</v>
      </c>
      <c r="I3457" s="2" t="n">
        <v>590.2</v>
      </c>
      <c r="J3457" s="2" t="n">
        <v>30</v>
      </c>
      <c r="K3457" s="2" t="n">
        <v>1.822</v>
      </c>
      <c r="L3457" s="2" t="n">
        <v>12.46</v>
      </c>
      <c r="M3457" s="2" t="n">
        <v>3.999</v>
      </c>
      <c r="N3457" s="2" t="n">
        <v>0.986</v>
      </c>
      <c r="O3457" s="2" t="n">
        <v>1.279</v>
      </c>
    </row>
    <row r="3458" customFormat="false" ht="12.75" hidden="false" customHeight="false" outlineLevel="0" collapsed="false">
      <c r="A3458" s="3" t="n">
        <v>43450.0891087963</v>
      </c>
      <c r="B3458" s="2" t="n">
        <v>57.6166666665813</v>
      </c>
      <c r="C3458" s="2" t="n">
        <v>49.9008</v>
      </c>
      <c r="D3458" s="2" t="n">
        <v>9.31</v>
      </c>
      <c r="E3458" s="2" t="n">
        <v>0.038</v>
      </c>
      <c r="F3458" s="2" t="n">
        <v>21.61</v>
      </c>
      <c r="G3458" s="2" t="n">
        <v>2.948</v>
      </c>
      <c r="H3458" s="2" t="n">
        <v>46.1</v>
      </c>
      <c r="I3458" s="2" t="n">
        <v>589.5</v>
      </c>
      <c r="J3458" s="2" t="n">
        <v>30</v>
      </c>
      <c r="K3458" s="2" t="n">
        <v>1.823</v>
      </c>
      <c r="L3458" s="2" t="n">
        <v>12.46</v>
      </c>
      <c r="M3458" s="2" t="n">
        <v>3.999</v>
      </c>
      <c r="N3458" s="2" t="n">
        <v>0.986</v>
      </c>
      <c r="O3458" s="2" t="n">
        <v>1.279</v>
      </c>
    </row>
    <row r="3459" customFormat="false" ht="12.75" hidden="false" customHeight="false" outlineLevel="0" collapsed="false">
      <c r="A3459" s="3" t="n">
        <v>43450.0898032407</v>
      </c>
      <c r="B3459" s="2" t="n">
        <v>57.6333333333023</v>
      </c>
      <c r="C3459" s="2" t="n">
        <v>49.9007</v>
      </c>
      <c r="D3459" s="2" t="n">
        <v>9.31</v>
      </c>
      <c r="E3459" s="2" t="n">
        <v>0.038</v>
      </c>
      <c r="F3459" s="2" t="n">
        <v>21.61</v>
      </c>
      <c r="G3459" s="2" t="n">
        <v>2.948</v>
      </c>
      <c r="H3459" s="2" t="n">
        <v>46.2</v>
      </c>
      <c r="I3459" s="2" t="n">
        <v>590.3</v>
      </c>
      <c r="J3459" s="2" t="n">
        <v>30</v>
      </c>
      <c r="K3459" s="2" t="n">
        <v>1.822</v>
      </c>
      <c r="L3459" s="2" t="n">
        <v>12.47</v>
      </c>
      <c r="M3459" s="2" t="n">
        <v>3.999</v>
      </c>
      <c r="N3459" s="2" t="n">
        <v>0.986</v>
      </c>
      <c r="O3459" s="2" t="n">
        <v>1.279</v>
      </c>
    </row>
    <row r="3460" customFormat="false" ht="12.75" hidden="false" customHeight="false" outlineLevel="0" collapsed="false">
      <c r="A3460" s="3" t="n">
        <v>43450.0904976852</v>
      </c>
      <c r="B3460" s="2" t="n">
        <v>57.6499999998487</v>
      </c>
      <c r="C3460" s="2" t="n">
        <v>49.8967</v>
      </c>
      <c r="D3460" s="2" t="n">
        <v>9.31</v>
      </c>
      <c r="E3460" s="2" t="n">
        <v>0.038</v>
      </c>
      <c r="F3460" s="2" t="n">
        <v>21.61</v>
      </c>
      <c r="G3460" s="2" t="n">
        <v>2.948</v>
      </c>
      <c r="H3460" s="2" t="n">
        <v>46.2</v>
      </c>
      <c r="I3460" s="2" t="n">
        <v>589.7</v>
      </c>
      <c r="J3460" s="2" t="n">
        <v>30</v>
      </c>
      <c r="K3460" s="2" t="n">
        <v>1.823</v>
      </c>
      <c r="L3460" s="2" t="n">
        <v>12.47</v>
      </c>
      <c r="M3460" s="2" t="n">
        <v>3.999</v>
      </c>
      <c r="N3460" s="2" t="n">
        <v>0.987</v>
      </c>
      <c r="O3460" s="2" t="n">
        <v>1.279</v>
      </c>
    </row>
    <row r="3461" customFormat="false" ht="12.75" hidden="false" customHeight="false" outlineLevel="0" collapsed="false">
      <c r="A3461" s="3" t="n">
        <v>43450.0911921296</v>
      </c>
      <c r="B3461" s="2" t="n">
        <v>57.6666666665697</v>
      </c>
      <c r="C3461" s="2" t="n">
        <v>49.8923</v>
      </c>
      <c r="D3461" s="2" t="n">
        <v>9.31</v>
      </c>
      <c r="E3461" s="2" t="n">
        <v>0.038</v>
      </c>
      <c r="F3461" s="2" t="n">
        <v>21.61</v>
      </c>
      <c r="G3461" s="2" t="n">
        <v>2.948</v>
      </c>
      <c r="H3461" s="2" t="n">
        <v>46.2</v>
      </c>
      <c r="I3461" s="2" t="n">
        <v>587.4</v>
      </c>
      <c r="J3461" s="2" t="n">
        <v>30</v>
      </c>
      <c r="K3461" s="2" t="n">
        <v>1.823</v>
      </c>
      <c r="L3461" s="2" t="n">
        <v>12.47</v>
      </c>
      <c r="M3461" s="2" t="n">
        <v>3.997</v>
      </c>
      <c r="N3461" s="2" t="n">
        <v>0.987</v>
      </c>
      <c r="O3461" s="2" t="n">
        <v>1.279</v>
      </c>
    </row>
    <row r="3462" customFormat="false" ht="12.75" hidden="false" customHeight="false" outlineLevel="0" collapsed="false">
      <c r="A3462" s="3" t="n">
        <v>43450.0918865741</v>
      </c>
      <c r="B3462" s="2" t="n">
        <v>57.6833333332907</v>
      </c>
      <c r="C3462" s="2" t="n">
        <v>49.8898</v>
      </c>
      <c r="D3462" s="2" t="n">
        <v>9.31</v>
      </c>
      <c r="E3462" s="2" t="n">
        <v>0.038</v>
      </c>
      <c r="F3462" s="2" t="n">
        <v>21.61</v>
      </c>
      <c r="G3462" s="2" t="n">
        <v>2.947</v>
      </c>
      <c r="H3462" s="2" t="n">
        <v>46.1</v>
      </c>
      <c r="I3462" s="2" t="n">
        <v>589.7</v>
      </c>
      <c r="J3462" s="2" t="n">
        <v>29.9</v>
      </c>
      <c r="K3462" s="2" t="n">
        <v>1.822</v>
      </c>
      <c r="L3462" s="2" t="n">
        <v>12.47</v>
      </c>
      <c r="M3462" s="2" t="n">
        <v>3.996</v>
      </c>
      <c r="N3462" s="2" t="n">
        <v>0.986</v>
      </c>
      <c r="O3462" s="2" t="n">
        <v>1.279</v>
      </c>
    </row>
    <row r="3463" customFormat="false" ht="12.75" hidden="false" customHeight="false" outlineLevel="0" collapsed="false">
      <c r="A3463" s="3" t="n">
        <v>43450.0925810185</v>
      </c>
      <c r="B3463" s="2" t="n">
        <v>57.7000000000116</v>
      </c>
      <c r="C3463" s="2" t="n">
        <v>49.8889</v>
      </c>
      <c r="D3463" s="2" t="n">
        <v>9.31</v>
      </c>
      <c r="E3463" s="2" t="n">
        <v>0.038</v>
      </c>
      <c r="F3463" s="2" t="n">
        <v>21.61</v>
      </c>
      <c r="G3463" s="2" t="n">
        <v>2.946</v>
      </c>
      <c r="H3463" s="2" t="n">
        <v>46.1</v>
      </c>
      <c r="I3463" s="2" t="n">
        <v>592.4</v>
      </c>
      <c r="J3463" s="2" t="n">
        <v>29.9</v>
      </c>
      <c r="K3463" s="2" t="n">
        <v>1.822</v>
      </c>
      <c r="L3463" s="2" t="n">
        <v>12.48</v>
      </c>
      <c r="M3463" s="2" t="n">
        <v>3.997</v>
      </c>
      <c r="N3463" s="2" t="n">
        <v>0.986</v>
      </c>
      <c r="O3463" s="2" t="n">
        <v>1.279</v>
      </c>
    </row>
    <row r="3464" customFormat="false" ht="12.75" hidden="false" customHeight="false" outlineLevel="0" collapsed="false">
      <c r="A3464" s="3" t="n">
        <v>43450.093275463</v>
      </c>
      <c r="B3464" s="2" t="n">
        <v>57.716666666558</v>
      </c>
      <c r="C3464" s="2" t="n">
        <v>49.8889</v>
      </c>
      <c r="D3464" s="2" t="n">
        <v>9.31</v>
      </c>
      <c r="E3464" s="2" t="n">
        <v>0.038</v>
      </c>
      <c r="F3464" s="2" t="n">
        <v>21.61</v>
      </c>
      <c r="G3464" s="2" t="n">
        <v>2.946</v>
      </c>
      <c r="H3464" s="2" t="n">
        <v>46.1</v>
      </c>
      <c r="I3464" s="2" t="n">
        <v>588.6</v>
      </c>
      <c r="J3464" s="2" t="n">
        <v>30</v>
      </c>
      <c r="K3464" s="2" t="n">
        <v>1.822</v>
      </c>
      <c r="L3464" s="2" t="n">
        <v>12.49</v>
      </c>
      <c r="M3464" s="2" t="n">
        <v>3.995</v>
      </c>
      <c r="N3464" s="2" t="n">
        <v>0.986</v>
      </c>
      <c r="O3464" s="2" t="n">
        <v>1.279</v>
      </c>
    </row>
    <row r="3465" customFormat="false" ht="12.75" hidden="false" customHeight="false" outlineLevel="0" collapsed="false">
      <c r="A3465" s="3" t="n">
        <v>43450.0939699074</v>
      </c>
      <c r="B3465" s="2" t="n">
        <v>57.733333333279</v>
      </c>
      <c r="C3465" s="2" t="n">
        <v>49.8889</v>
      </c>
      <c r="D3465" s="2" t="n">
        <v>9.31</v>
      </c>
      <c r="E3465" s="2" t="n">
        <v>0.038</v>
      </c>
      <c r="F3465" s="2" t="n">
        <v>21.61</v>
      </c>
      <c r="G3465" s="2" t="n">
        <v>2.948</v>
      </c>
      <c r="H3465" s="2" t="n">
        <v>46.1</v>
      </c>
      <c r="I3465" s="2" t="n">
        <v>587</v>
      </c>
      <c r="J3465" s="2" t="n">
        <v>30</v>
      </c>
      <c r="K3465" s="2" t="n">
        <v>1.822</v>
      </c>
      <c r="L3465" s="2" t="n">
        <v>12.49</v>
      </c>
      <c r="M3465" s="2" t="n">
        <v>3.995</v>
      </c>
      <c r="N3465" s="2" t="n">
        <v>0.986</v>
      </c>
      <c r="O3465" s="2" t="n">
        <v>1.279</v>
      </c>
    </row>
    <row r="3466" customFormat="false" ht="12.75" hidden="false" customHeight="false" outlineLevel="0" collapsed="false">
      <c r="A3466" s="3" t="n">
        <v>43450.0946643519</v>
      </c>
      <c r="B3466" s="2" t="n">
        <v>57.75</v>
      </c>
      <c r="C3466" s="2" t="n">
        <v>49.8889</v>
      </c>
      <c r="D3466" s="2" t="n">
        <v>9.31</v>
      </c>
      <c r="E3466" s="2" t="n">
        <v>0.038</v>
      </c>
      <c r="F3466" s="2" t="n">
        <v>21.61</v>
      </c>
      <c r="G3466" s="2" t="n">
        <v>2.948</v>
      </c>
      <c r="H3466" s="2" t="n">
        <v>46.2</v>
      </c>
      <c r="I3466" s="2" t="n">
        <v>590.5</v>
      </c>
      <c r="J3466" s="2" t="n">
        <v>30</v>
      </c>
      <c r="K3466" s="2" t="n">
        <v>1.822</v>
      </c>
      <c r="L3466" s="2" t="n">
        <v>12.49</v>
      </c>
      <c r="M3466" s="2" t="n">
        <v>3.997</v>
      </c>
      <c r="N3466" s="2" t="n">
        <v>0.986</v>
      </c>
      <c r="O3466" s="2" t="n">
        <v>1.279</v>
      </c>
    </row>
    <row r="3467" customFormat="false" ht="12.75" hidden="false" customHeight="false" outlineLevel="0" collapsed="false">
      <c r="A3467" s="3" t="n">
        <v>43450.0953587963</v>
      </c>
      <c r="B3467" s="2" t="n">
        <v>57.7666666665464</v>
      </c>
      <c r="C3467" s="2" t="n">
        <v>49.8889</v>
      </c>
      <c r="D3467" s="2" t="n">
        <v>9.31</v>
      </c>
      <c r="E3467" s="2" t="n">
        <v>0.038</v>
      </c>
      <c r="F3467" s="2" t="n">
        <v>21.61</v>
      </c>
      <c r="G3467" s="2" t="n">
        <v>2.948</v>
      </c>
      <c r="H3467" s="2" t="n">
        <v>46.1</v>
      </c>
      <c r="I3467" s="2" t="n">
        <v>590.4</v>
      </c>
      <c r="J3467" s="2" t="n">
        <v>30</v>
      </c>
      <c r="K3467" s="2" t="n">
        <v>1.822</v>
      </c>
      <c r="L3467" s="2" t="n">
        <v>12.49</v>
      </c>
      <c r="M3467" s="2" t="n">
        <v>3.998</v>
      </c>
      <c r="N3467" s="2" t="n">
        <v>0.988</v>
      </c>
      <c r="O3467" s="2" t="n">
        <v>1.279</v>
      </c>
    </row>
    <row r="3468" customFormat="false" ht="12.75" hidden="false" customHeight="false" outlineLevel="0" collapsed="false">
      <c r="A3468" s="3" t="n">
        <v>43450.0960532407</v>
      </c>
      <c r="B3468" s="2" t="n">
        <v>57.7833333332674</v>
      </c>
      <c r="C3468" s="2" t="n">
        <v>49.8922</v>
      </c>
      <c r="D3468" s="2" t="n">
        <v>9.31</v>
      </c>
      <c r="E3468" s="2" t="n">
        <v>0.038</v>
      </c>
      <c r="F3468" s="2" t="n">
        <v>21.61</v>
      </c>
      <c r="G3468" s="2" t="n">
        <v>2.948</v>
      </c>
      <c r="H3468" s="2" t="n">
        <v>46.1</v>
      </c>
      <c r="I3468" s="2" t="n">
        <v>588.9</v>
      </c>
      <c r="J3468" s="2" t="n">
        <v>30</v>
      </c>
      <c r="K3468" s="2" t="n">
        <v>1.822</v>
      </c>
      <c r="L3468" s="2" t="n">
        <v>12.5</v>
      </c>
      <c r="M3468" s="2" t="n">
        <v>3.997</v>
      </c>
      <c r="N3468" s="2" t="n">
        <v>0.989</v>
      </c>
      <c r="O3468" s="2" t="n">
        <v>1.28</v>
      </c>
    </row>
    <row r="3469" customFormat="false" ht="12.75" hidden="false" customHeight="false" outlineLevel="0" collapsed="false">
      <c r="A3469" s="3" t="n">
        <v>43450.0967476852</v>
      </c>
      <c r="B3469" s="2" t="n">
        <v>57.7999999999884</v>
      </c>
      <c r="C3469" s="2" t="n">
        <v>49.8946</v>
      </c>
      <c r="D3469" s="2" t="n">
        <v>9.31</v>
      </c>
      <c r="E3469" s="2" t="n">
        <v>0.038</v>
      </c>
      <c r="F3469" s="2" t="n">
        <v>21.61</v>
      </c>
      <c r="G3469" s="2" t="n">
        <v>2.948</v>
      </c>
      <c r="H3469" s="2" t="n">
        <v>46.1</v>
      </c>
      <c r="I3469" s="2" t="n">
        <v>589.8</v>
      </c>
      <c r="J3469" s="2" t="n">
        <v>30</v>
      </c>
      <c r="K3469" s="2" t="n">
        <v>1.822</v>
      </c>
      <c r="L3469" s="2" t="n">
        <v>12.5</v>
      </c>
      <c r="M3469" s="2" t="n">
        <v>3.998</v>
      </c>
      <c r="N3469" s="2" t="n">
        <v>0.987</v>
      </c>
      <c r="O3469" s="2" t="n">
        <v>1.28</v>
      </c>
    </row>
    <row r="3470" customFormat="false" ht="12.75" hidden="false" customHeight="false" outlineLevel="0" collapsed="false">
      <c r="A3470" s="3" t="n">
        <v>43450.0974421296</v>
      </c>
      <c r="B3470" s="2" t="n">
        <v>57.8166666665347</v>
      </c>
      <c r="C3470" s="2" t="n">
        <v>49.8944</v>
      </c>
      <c r="D3470" s="2" t="n">
        <v>9.31</v>
      </c>
      <c r="E3470" s="2" t="n">
        <v>0.038</v>
      </c>
      <c r="F3470" s="2" t="n">
        <v>21.61</v>
      </c>
      <c r="G3470" s="2" t="n">
        <v>2.947</v>
      </c>
      <c r="H3470" s="2" t="n">
        <v>46.1</v>
      </c>
      <c r="I3470" s="2" t="n">
        <v>591.9</v>
      </c>
      <c r="J3470" s="2" t="n">
        <v>30</v>
      </c>
      <c r="K3470" s="2" t="n">
        <v>1.822</v>
      </c>
      <c r="L3470" s="2" t="n">
        <v>12.5</v>
      </c>
      <c r="M3470" s="2" t="n">
        <v>3.998</v>
      </c>
      <c r="N3470" s="2" t="n">
        <v>0.987</v>
      </c>
      <c r="O3470" s="2" t="n">
        <v>1.279</v>
      </c>
    </row>
    <row r="3471" customFormat="false" ht="12.75" hidden="false" customHeight="false" outlineLevel="0" collapsed="false">
      <c r="A3471" s="3" t="n">
        <v>43450.0981365741</v>
      </c>
      <c r="B3471" s="2" t="n">
        <v>57.8333333332557</v>
      </c>
      <c r="C3471" s="2" t="n">
        <v>49.8941</v>
      </c>
      <c r="D3471" s="2" t="n">
        <v>9.31</v>
      </c>
      <c r="E3471" s="2" t="n">
        <v>0.038</v>
      </c>
      <c r="F3471" s="2" t="n">
        <v>21.61</v>
      </c>
      <c r="G3471" s="2" t="n">
        <v>2.947</v>
      </c>
      <c r="H3471" s="2" t="n">
        <v>46.2</v>
      </c>
      <c r="I3471" s="2" t="n">
        <v>587.4</v>
      </c>
      <c r="J3471" s="2" t="n">
        <v>30</v>
      </c>
      <c r="K3471" s="2" t="n">
        <v>1.822</v>
      </c>
      <c r="L3471" s="2" t="n">
        <v>12.5</v>
      </c>
      <c r="M3471" s="2" t="n">
        <v>3.997</v>
      </c>
      <c r="N3471" s="2" t="n">
        <v>0.986</v>
      </c>
      <c r="O3471" s="2" t="n">
        <v>1.28</v>
      </c>
    </row>
    <row r="3472" customFormat="false" ht="12.75" hidden="false" customHeight="false" outlineLevel="0" collapsed="false">
      <c r="A3472" s="3" t="n">
        <v>43450.0988310185</v>
      </c>
      <c r="B3472" s="2" t="n">
        <v>57.8499999999767</v>
      </c>
      <c r="C3472" s="2" t="n">
        <v>49.8941</v>
      </c>
      <c r="D3472" s="2" t="n">
        <v>9.31</v>
      </c>
      <c r="E3472" s="2" t="n">
        <v>0.038</v>
      </c>
      <c r="F3472" s="2" t="n">
        <v>21.61</v>
      </c>
      <c r="G3472" s="2" t="n">
        <v>2.947</v>
      </c>
      <c r="H3472" s="2" t="n">
        <v>46.2</v>
      </c>
      <c r="I3472" s="2" t="n">
        <v>586.7</v>
      </c>
      <c r="J3472" s="2" t="n">
        <v>29.9</v>
      </c>
      <c r="K3472" s="2" t="n">
        <v>1.822</v>
      </c>
      <c r="L3472" s="2" t="n">
        <v>12.51</v>
      </c>
      <c r="M3472" s="2" t="n">
        <v>3.995</v>
      </c>
      <c r="N3472" s="2" t="n">
        <v>0.986</v>
      </c>
      <c r="O3472" s="2" t="n">
        <v>1.28</v>
      </c>
    </row>
    <row r="3473" customFormat="false" ht="12.75" hidden="false" customHeight="false" outlineLevel="0" collapsed="false">
      <c r="A3473" s="3" t="n">
        <v>43450.099525463</v>
      </c>
      <c r="B3473" s="2" t="n">
        <v>57.8666666665231</v>
      </c>
      <c r="C3473" s="2" t="n">
        <v>49.8941</v>
      </c>
      <c r="D3473" s="2" t="n">
        <v>9.31</v>
      </c>
      <c r="E3473" s="2" t="n">
        <v>0.038</v>
      </c>
      <c r="F3473" s="2" t="n">
        <v>21.61</v>
      </c>
      <c r="G3473" s="2" t="n">
        <v>2.948</v>
      </c>
      <c r="H3473" s="2" t="n">
        <v>46.2</v>
      </c>
      <c r="I3473" s="2" t="n">
        <v>586</v>
      </c>
      <c r="J3473" s="2" t="n">
        <v>30</v>
      </c>
      <c r="K3473" s="2" t="n">
        <v>1.823</v>
      </c>
      <c r="L3473" s="2" t="n">
        <v>12.51</v>
      </c>
      <c r="M3473" s="2" t="n">
        <v>3.997</v>
      </c>
      <c r="N3473" s="2" t="n">
        <v>0.987</v>
      </c>
      <c r="O3473" s="2" t="n">
        <v>1.28</v>
      </c>
    </row>
    <row r="3474" customFormat="false" ht="12.75" hidden="false" customHeight="false" outlineLevel="0" collapsed="false">
      <c r="A3474" s="3" t="n">
        <v>43450.1002199074</v>
      </c>
      <c r="B3474" s="2" t="n">
        <v>57.8833333332441</v>
      </c>
      <c r="C3474" s="2" t="n">
        <v>49.8941</v>
      </c>
      <c r="D3474" s="2" t="n">
        <v>9.31</v>
      </c>
      <c r="E3474" s="2" t="n">
        <v>0.038</v>
      </c>
      <c r="F3474" s="2" t="n">
        <v>21.61</v>
      </c>
      <c r="G3474" s="2" t="n">
        <v>2.948</v>
      </c>
      <c r="H3474" s="2" t="n">
        <v>46.2</v>
      </c>
      <c r="I3474" s="2" t="n">
        <v>585.1</v>
      </c>
      <c r="J3474" s="2" t="n">
        <v>30</v>
      </c>
      <c r="K3474" s="2" t="n">
        <v>1.822</v>
      </c>
      <c r="L3474" s="2" t="n">
        <v>12.52</v>
      </c>
      <c r="M3474" s="2" t="n">
        <v>3.998</v>
      </c>
      <c r="N3474" s="2" t="n">
        <v>0.987</v>
      </c>
      <c r="O3474" s="2" t="n">
        <v>1.279</v>
      </c>
    </row>
    <row r="3475" customFormat="false" ht="12.75" hidden="false" customHeight="false" outlineLevel="0" collapsed="false">
      <c r="A3475" s="3" t="n">
        <v>43450.1009143519</v>
      </c>
      <c r="B3475" s="2" t="n">
        <v>57.8999999999651</v>
      </c>
      <c r="C3475" s="2" t="n">
        <v>49.8941</v>
      </c>
      <c r="D3475" s="2" t="n">
        <v>9.31</v>
      </c>
      <c r="E3475" s="2" t="n">
        <v>0.038</v>
      </c>
      <c r="F3475" s="2" t="n">
        <v>21.61</v>
      </c>
      <c r="G3475" s="2" t="n">
        <v>2.949</v>
      </c>
      <c r="H3475" s="2" t="n">
        <v>46.2</v>
      </c>
      <c r="I3475" s="2" t="n">
        <v>587.8</v>
      </c>
      <c r="J3475" s="2" t="n">
        <v>30</v>
      </c>
      <c r="K3475" s="2" t="n">
        <v>1.821</v>
      </c>
      <c r="L3475" s="2" t="n">
        <v>12.52</v>
      </c>
      <c r="M3475" s="2" t="n">
        <v>3.999</v>
      </c>
      <c r="N3475" s="2" t="n">
        <v>0.986</v>
      </c>
      <c r="O3475" s="2" t="n">
        <v>1.28</v>
      </c>
    </row>
    <row r="3476" customFormat="false" ht="12.75" hidden="false" customHeight="false" outlineLevel="0" collapsed="false">
      <c r="A3476" s="3" t="n">
        <v>43450.1016087963</v>
      </c>
      <c r="B3476" s="2" t="n">
        <v>57.9166666666861</v>
      </c>
      <c r="C3476" s="2" t="n">
        <v>49.8928</v>
      </c>
      <c r="D3476" s="2" t="n">
        <v>9.31</v>
      </c>
      <c r="E3476" s="2" t="n">
        <v>0.038</v>
      </c>
      <c r="F3476" s="2" t="n">
        <v>21.61</v>
      </c>
      <c r="G3476" s="2" t="n">
        <v>2.949</v>
      </c>
      <c r="H3476" s="2" t="n">
        <v>46.1</v>
      </c>
      <c r="I3476" s="2" t="n">
        <v>587.1</v>
      </c>
      <c r="J3476" s="2" t="n">
        <v>30</v>
      </c>
      <c r="K3476" s="2" t="n">
        <v>1.821</v>
      </c>
      <c r="L3476" s="2" t="n">
        <v>12.52</v>
      </c>
      <c r="M3476" s="2" t="n">
        <v>3.997</v>
      </c>
      <c r="N3476" s="2" t="n">
        <v>0.997</v>
      </c>
      <c r="O3476" s="2" t="n">
        <v>1.279</v>
      </c>
    </row>
    <row r="3477" customFormat="false" ht="12.75" hidden="false" customHeight="false" outlineLevel="0" collapsed="false">
      <c r="A3477" s="3" t="n">
        <v>43450.1023032407</v>
      </c>
      <c r="B3477" s="2" t="n">
        <v>57.9333333332324</v>
      </c>
      <c r="C3477" s="2" t="n">
        <v>49.8893</v>
      </c>
      <c r="D3477" s="2" t="n">
        <v>9.31</v>
      </c>
      <c r="E3477" s="2" t="n">
        <v>0.038</v>
      </c>
      <c r="F3477" s="2" t="n">
        <v>21.61</v>
      </c>
      <c r="G3477" s="2" t="n">
        <v>2.949</v>
      </c>
      <c r="H3477" s="2" t="n">
        <v>46.1</v>
      </c>
      <c r="I3477" s="2" t="n">
        <v>585.8</v>
      </c>
      <c r="J3477" s="2" t="n">
        <v>30</v>
      </c>
      <c r="K3477" s="2" t="n">
        <v>1.821</v>
      </c>
      <c r="L3477" s="2" t="n">
        <v>12.53</v>
      </c>
      <c r="M3477" s="2" t="n">
        <v>3.997</v>
      </c>
      <c r="N3477" s="2" t="n">
        <v>0.993</v>
      </c>
      <c r="O3477" s="2" t="n">
        <v>1.28</v>
      </c>
    </row>
    <row r="3478" customFormat="false" ht="12.75" hidden="false" customHeight="false" outlineLevel="0" collapsed="false">
      <c r="A3478" s="3" t="n">
        <v>43450.1029976852</v>
      </c>
      <c r="B3478" s="2" t="n">
        <v>57.9499999999534</v>
      </c>
      <c r="C3478" s="2" t="n">
        <v>49.8873</v>
      </c>
      <c r="D3478" s="2" t="n">
        <v>9.31</v>
      </c>
      <c r="E3478" s="2" t="n">
        <v>0.038</v>
      </c>
      <c r="F3478" s="2" t="n">
        <v>21.61</v>
      </c>
      <c r="G3478" s="2" t="n">
        <v>2.948</v>
      </c>
      <c r="H3478" s="2" t="n">
        <v>46.2</v>
      </c>
      <c r="I3478" s="2" t="n">
        <v>587.4</v>
      </c>
      <c r="J3478" s="2" t="n">
        <v>30</v>
      </c>
      <c r="K3478" s="2" t="n">
        <v>1.822</v>
      </c>
      <c r="L3478" s="2" t="n">
        <v>12.53</v>
      </c>
      <c r="M3478" s="2" t="n">
        <v>3.997</v>
      </c>
      <c r="N3478" s="2" t="n">
        <v>0.987</v>
      </c>
      <c r="O3478" s="2" t="n">
        <v>1.279</v>
      </c>
    </row>
    <row r="3479" customFormat="false" ht="12.75" hidden="false" customHeight="false" outlineLevel="0" collapsed="false">
      <c r="A3479" s="3" t="n">
        <v>43450.1036921296</v>
      </c>
      <c r="B3479" s="2" t="n">
        <v>57.9666666666744</v>
      </c>
      <c r="C3479" s="2" t="n">
        <v>49.8871</v>
      </c>
      <c r="D3479" s="2" t="n">
        <v>9.31</v>
      </c>
      <c r="E3479" s="2" t="n">
        <v>0.038</v>
      </c>
      <c r="F3479" s="2" t="n">
        <v>21.61</v>
      </c>
      <c r="G3479" s="2" t="n">
        <v>2.948</v>
      </c>
      <c r="H3479" s="2" t="n">
        <v>46.2</v>
      </c>
      <c r="I3479" s="2" t="n">
        <v>586.4</v>
      </c>
      <c r="J3479" s="2" t="n">
        <v>29.9</v>
      </c>
      <c r="K3479" s="2" t="n">
        <v>1.822</v>
      </c>
      <c r="L3479" s="2" t="n">
        <v>12.53</v>
      </c>
      <c r="M3479" s="2" t="n">
        <v>3.996</v>
      </c>
      <c r="N3479" s="2" t="n">
        <v>0.987</v>
      </c>
      <c r="O3479" s="2" t="n">
        <v>1.279</v>
      </c>
    </row>
    <row r="3480" customFormat="false" ht="12.75" hidden="false" customHeight="false" outlineLevel="0" collapsed="false">
      <c r="A3480" s="3" t="n">
        <v>43450.1043865741</v>
      </c>
      <c r="B3480" s="2" t="n">
        <v>57.9833333332208</v>
      </c>
      <c r="C3480" s="2" t="n">
        <v>49.8871</v>
      </c>
      <c r="D3480" s="2" t="n">
        <v>9.31</v>
      </c>
      <c r="E3480" s="2" t="n">
        <v>0.038</v>
      </c>
      <c r="F3480" s="2" t="n">
        <v>21.61</v>
      </c>
      <c r="G3480" s="2" t="n">
        <v>2.948</v>
      </c>
      <c r="H3480" s="2" t="n">
        <v>46.2</v>
      </c>
      <c r="I3480" s="2" t="n">
        <v>586.1</v>
      </c>
      <c r="J3480" s="2" t="n">
        <v>30</v>
      </c>
      <c r="K3480" s="2" t="n">
        <v>1.821</v>
      </c>
      <c r="L3480" s="2" t="n">
        <v>12.54</v>
      </c>
      <c r="M3480" s="2" t="n">
        <v>3.994</v>
      </c>
      <c r="N3480" s="2" t="n">
        <v>0.985</v>
      </c>
      <c r="O3480" s="2" t="n">
        <v>1.279</v>
      </c>
    </row>
    <row r="3481" customFormat="false" ht="12.75" hidden="false" customHeight="false" outlineLevel="0" collapsed="false">
      <c r="A3481" s="3" t="n">
        <v>43450.1050810185</v>
      </c>
      <c r="B3481" s="2" t="n">
        <v>57.9999999999418</v>
      </c>
      <c r="C3481" s="2" t="n">
        <v>49.8871</v>
      </c>
      <c r="D3481" s="2" t="n">
        <v>9.31</v>
      </c>
      <c r="E3481" s="2" t="n">
        <v>0.038</v>
      </c>
      <c r="F3481" s="2" t="n">
        <v>21.61</v>
      </c>
      <c r="G3481" s="2" t="n">
        <v>2.947</v>
      </c>
      <c r="H3481" s="2" t="n">
        <v>46.1</v>
      </c>
      <c r="I3481" s="2" t="n">
        <v>586</v>
      </c>
      <c r="J3481" s="2" t="n">
        <v>30</v>
      </c>
      <c r="K3481" s="2" t="n">
        <v>1.821</v>
      </c>
      <c r="L3481" s="2" t="n">
        <v>12.54</v>
      </c>
      <c r="M3481" s="2" t="n">
        <v>3.997</v>
      </c>
      <c r="N3481" s="2" t="n">
        <v>0.985</v>
      </c>
      <c r="O3481" s="2" t="n">
        <v>1.279</v>
      </c>
    </row>
    <row r="3482" customFormat="false" ht="12.75" hidden="false" customHeight="false" outlineLevel="0" collapsed="false">
      <c r="A3482" s="3" t="n">
        <v>43450.105775463</v>
      </c>
      <c r="B3482" s="2" t="n">
        <v>58.0166666666628</v>
      </c>
      <c r="C3482" s="2" t="n">
        <v>49.8871</v>
      </c>
      <c r="D3482" s="2" t="n">
        <v>9.31</v>
      </c>
      <c r="E3482" s="2" t="n">
        <v>0.038</v>
      </c>
      <c r="F3482" s="2" t="n">
        <v>21.61</v>
      </c>
      <c r="G3482" s="2" t="n">
        <v>2.948</v>
      </c>
      <c r="H3482" s="2" t="n">
        <v>46.1</v>
      </c>
      <c r="I3482" s="2" t="n">
        <v>590.4</v>
      </c>
      <c r="J3482" s="2" t="n">
        <v>29.9</v>
      </c>
      <c r="K3482" s="2" t="n">
        <v>1.821</v>
      </c>
      <c r="L3482" s="2" t="n">
        <v>12.54</v>
      </c>
      <c r="M3482" s="2" t="n">
        <v>3.998</v>
      </c>
      <c r="N3482" s="2" t="n">
        <v>0.992</v>
      </c>
      <c r="O3482" s="2" t="n">
        <v>1.279</v>
      </c>
    </row>
    <row r="3483" customFormat="false" ht="12.75" hidden="false" customHeight="false" outlineLevel="0" collapsed="false">
      <c r="A3483" s="3" t="n">
        <v>43450.1064699074</v>
      </c>
      <c r="B3483" s="2" t="n">
        <v>58.0333333332092</v>
      </c>
      <c r="C3483" s="2" t="n">
        <v>49.8871</v>
      </c>
      <c r="D3483" s="2" t="n">
        <v>9.31</v>
      </c>
      <c r="E3483" s="2" t="n">
        <v>0.038</v>
      </c>
      <c r="F3483" s="2" t="n">
        <v>21.61</v>
      </c>
      <c r="G3483" s="2" t="n">
        <v>2.946</v>
      </c>
      <c r="H3483" s="2" t="n">
        <v>46.1</v>
      </c>
      <c r="I3483" s="2" t="n">
        <v>588.8</v>
      </c>
      <c r="J3483" s="2" t="n">
        <v>30</v>
      </c>
      <c r="K3483" s="2" t="n">
        <v>1.821</v>
      </c>
      <c r="L3483" s="2" t="n">
        <v>12.54</v>
      </c>
      <c r="M3483" s="2" t="n">
        <v>3.998</v>
      </c>
      <c r="N3483" s="2" t="n">
        <v>0.99</v>
      </c>
      <c r="O3483" s="2" t="n">
        <v>1.278</v>
      </c>
    </row>
    <row r="3484" customFormat="false" ht="12.75" hidden="false" customHeight="false" outlineLevel="0" collapsed="false">
      <c r="A3484" s="3" t="n">
        <v>43450.1071643519</v>
      </c>
      <c r="B3484" s="2" t="n">
        <v>58.0499999999302</v>
      </c>
      <c r="C3484" s="2" t="n">
        <v>49.885</v>
      </c>
      <c r="D3484" s="2" t="n">
        <v>9.31</v>
      </c>
      <c r="E3484" s="2" t="n">
        <v>0.038</v>
      </c>
      <c r="F3484" s="2" t="n">
        <v>21.61</v>
      </c>
      <c r="G3484" s="2" t="n">
        <v>2.946</v>
      </c>
      <c r="H3484" s="2" t="n">
        <v>46.1</v>
      </c>
      <c r="I3484" s="2" t="n">
        <v>585.1</v>
      </c>
      <c r="J3484" s="2" t="n">
        <v>30</v>
      </c>
      <c r="K3484" s="2" t="n">
        <v>1.822</v>
      </c>
      <c r="L3484" s="2" t="n">
        <v>12.55</v>
      </c>
      <c r="M3484" s="2" t="n">
        <v>4</v>
      </c>
      <c r="N3484" s="2" t="n">
        <v>0.986</v>
      </c>
      <c r="O3484" s="2" t="n">
        <v>1.279</v>
      </c>
    </row>
    <row r="3485" customFormat="false" ht="12.75" hidden="false" customHeight="false" outlineLevel="0" collapsed="false">
      <c r="A3485" s="3" t="n">
        <v>43450.1078587963</v>
      </c>
      <c r="B3485" s="2" t="n">
        <v>58.0666666666511</v>
      </c>
      <c r="C3485" s="2" t="n">
        <v>49.8786</v>
      </c>
      <c r="D3485" s="2" t="n">
        <v>9.31</v>
      </c>
      <c r="E3485" s="2" t="n">
        <v>0.038</v>
      </c>
      <c r="F3485" s="2" t="n">
        <v>21.61</v>
      </c>
      <c r="G3485" s="2" t="n">
        <v>2.946</v>
      </c>
      <c r="H3485" s="2" t="n">
        <v>46.1</v>
      </c>
      <c r="I3485" s="2" t="n">
        <v>586.7</v>
      </c>
      <c r="J3485" s="2" t="n">
        <v>30</v>
      </c>
      <c r="K3485" s="2" t="n">
        <v>1.821</v>
      </c>
      <c r="L3485" s="2" t="n">
        <v>12.55</v>
      </c>
      <c r="M3485" s="2" t="n">
        <v>3.999</v>
      </c>
      <c r="N3485" s="2" t="n">
        <v>0.986</v>
      </c>
      <c r="O3485" s="2" t="n">
        <v>1.279</v>
      </c>
    </row>
    <row r="3486" customFormat="false" ht="12.75" hidden="false" customHeight="false" outlineLevel="0" collapsed="false">
      <c r="A3486" s="3" t="n">
        <v>43450.1085532407</v>
      </c>
      <c r="B3486" s="2" t="n">
        <v>58.0833333331975</v>
      </c>
      <c r="C3486" s="2" t="n">
        <v>49.8769</v>
      </c>
      <c r="D3486" s="2" t="n">
        <v>9.31</v>
      </c>
      <c r="E3486" s="2" t="n">
        <v>0.038</v>
      </c>
      <c r="F3486" s="2" t="n">
        <v>21.61</v>
      </c>
      <c r="G3486" s="2" t="n">
        <v>2.944</v>
      </c>
      <c r="H3486" s="2" t="n">
        <v>46.1</v>
      </c>
      <c r="I3486" s="2" t="n">
        <v>585.9</v>
      </c>
      <c r="J3486" s="2" t="n">
        <v>30</v>
      </c>
      <c r="K3486" s="2" t="n">
        <v>1.821</v>
      </c>
      <c r="L3486" s="2" t="n">
        <v>12.56</v>
      </c>
      <c r="M3486" s="2" t="n">
        <v>3.999</v>
      </c>
      <c r="N3486" s="2" t="n">
        <v>0.986</v>
      </c>
      <c r="O3486" s="2" t="n">
        <v>1.279</v>
      </c>
    </row>
    <row r="3487" customFormat="false" ht="12.75" hidden="false" customHeight="false" outlineLevel="0" collapsed="false">
      <c r="A3487" s="3" t="n">
        <v>43450.1092476852</v>
      </c>
      <c r="B3487" s="2" t="n">
        <v>58.0999999999185</v>
      </c>
      <c r="C3487" s="2" t="n">
        <v>49.8779</v>
      </c>
      <c r="D3487" s="2" t="n">
        <v>9.31</v>
      </c>
      <c r="E3487" s="2" t="n">
        <v>0.038</v>
      </c>
      <c r="F3487" s="2" t="n">
        <v>21.61</v>
      </c>
      <c r="G3487" s="2" t="n">
        <v>2.945</v>
      </c>
      <c r="H3487" s="2" t="n">
        <v>46.1</v>
      </c>
      <c r="I3487" s="2" t="n">
        <v>585</v>
      </c>
      <c r="J3487" s="2" t="n">
        <v>30</v>
      </c>
      <c r="K3487" s="2" t="n">
        <v>1.821</v>
      </c>
      <c r="L3487" s="2" t="n">
        <v>12.56</v>
      </c>
      <c r="M3487" s="2" t="n">
        <v>3.999</v>
      </c>
      <c r="N3487" s="2" t="n">
        <v>0.986</v>
      </c>
      <c r="O3487" s="2" t="n">
        <v>1.279</v>
      </c>
    </row>
    <row r="3488" customFormat="false" ht="12.75" hidden="false" customHeight="false" outlineLevel="0" collapsed="false">
      <c r="A3488" s="3" t="n">
        <v>43450.1099421296</v>
      </c>
      <c r="B3488" s="2" t="n">
        <v>58.1166666666395</v>
      </c>
      <c r="C3488" s="2" t="n">
        <v>49.8779</v>
      </c>
      <c r="D3488" s="2" t="n">
        <v>9.31</v>
      </c>
      <c r="E3488" s="2" t="n">
        <v>0.038</v>
      </c>
      <c r="F3488" s="2" t="n">
        <v>21.61</v>
      </c>
      <c r="G3488" s="2" t="n">
        <v>2.949</v>
      </c>
      <c r="H3488" s="2" t="n">
        <v>46.1</v>
      </c>
      <c r="I3488" s="2" t="n">
        <v>589.6</v>
      </c>
      <c r="J3488" s="2" t="n">
        <v>30</v>
      </c>
      <c r="K3488" s="2" t="n">
        <v>1.821</v>
      </c>
      <c r="L3488" s="2" t="n">
        <v>12.56</v>
      </c>
      <c r="M3488" s="2" t="n">
        <v>3.997</v>
      </c>
      <c r="N3488" s="2" t="n">
        <v>0.988</v>
      </c>
      <c r="O3488" s="2" t="n">
        <v>1.279</v>
      </c>
    </row>
    <row r="3489" customFormat="false" ht="12.75" hidden="false" customHeight="false" outlineLevel="0" collapsed="false">
      <c r="A3489" s="3" t="n">
        <v>43450.1106365741</v>
      </c>
      <c r="B3489" s="2" t="n">
        <v>58.1333333331859</v>
      </c>
      <c r="C3489" s="2" t="n">
        <v>49.8779</v>
      </c>
      <c r="D3489" s="2" t="n">
        <v>9.31</v>
      </c>
      <c r="E3489" s="2" t="n">
        <v>0.038</v>
      </c>
      <c r="F3489" s="2" t="n">
        <v>21.61</v>
      </c>
      <c r="G3489" s="2" t="n">
        <v>2.95</v>
      </c>
      <c r="H3489" s="2" t="n">
        <v>46.1</v>
      </c>
      <c r="I3489" s="2" t="n">
        <v>591.9</v>
      </c>
      <c r="J3489" s="2" t="n">
        <v>30</v>
      </c>
      <c r="K3489" s="2" t="n">
        <v>1.821</v>
      </c>
      <c r="L3489" s="2" t="n">
        <v>12.56</v>
      </c>
      <c r="M3489" s="2" t="n">
        <v>3.995</v>
      </c>
      <c r="N3489" s="2" t="n">
        <v>0.987</v>
      </c>
      <c r="O3489" s="2" t="n">
        <v>1.279</v>
      </c>
    </row>
    <row r="3490" customFormat="false" ht="12.75" hidden="false" customHeight="false" outlineLevel="0" collapsed="false">
      <c r="A3490" s="3" t="n">
        <v>43450.1113310185</v>
      </c>
      <c r="B3490" s="2" t="n">
        <v>58.1499999999069</v>
      </c>
      <c r="C3490" s="2" t="n">
        <v>49.8779</v>
      </c>
      <c r="D3490" s="2" t="n">
        <v>9.31</v>
      </c>
      <c r="E3490" s="2" t="n">
        <v>0.038</v>
      </c>
      <c r="F3490" s="2" t="n">
        <v>21.61</v>
      </c>
      <c r="G3490" s="2" t="n">
        <v>2.949</v>
      </c>
      <c r="H3490" s="2" t="n">
        <v>46.1</v>
      </c>
      <c r="I3490" s="2" t="n">
        <v>591.5</v>
      </c>
      <c r="J3490" s="2" t="n">
        <v>30</v>
      </c>
      <c r="K3490" s="2" t="n">
        <v>1.821</v>
      </c>
      <c r="L3490" s="2" t="n">
        <v>12.57</v>
      </c>
      <c r="M3490" s="2" t="n">
        <v>3.999</v>
      </c>
      <c r="N3490" s="2" t="n">
        <v>0.986</v>
      </c>
      <c r="O3490" s="2" t="n">
        <v>1.279</v>
      </c>
    </row>
    <row r="3491" customFormat="false" ht="12.75" hidden="false" customHeight="false" outlineLevel="0" collapsed="false">
      <c r="A3491" s="3" t="n">
        <v>43450.112025463</v>
      </c>
      <c r="B3491" s="2" t="n">
        <v>58.1666666666279</v>
      </c>
      <c r="C3491" s="2" t="n">
        <v>49.8779</v>
      </c>
      <c r="D3491" s="2" t="n">
        <v>9.31</v>
      </c>
      <c r="E3491" s="2" t="n">
        <v>0.038</v>
      </c>
      <c r="F3491" s="2" t="n">
        <v>21.61</v>
      </c>
      <c r="G3491" s="2" t="n">
        <v>2.948</v>
      </c>
      <c r="H3491" s="2" t="n">
        <v>46.2</v>
      </c>
      <c r="I3491" s="2" t="n">
        <v>587.1</v>
      </c>
      <c r="J3491" s="2" t="n">
        <v>30</v>
      </c>
      <c r="K3491" s="2" t="n">
        <v>1.821</v>
      </c>
      <c r="L3491" s="2" t="n">
        <v>12.57</v>
      </c>
      <c r="M3491" s="2" t="n">
        <v>3.997</v>
      </c>
      <c r="N3491" s="2" t="n">
        <v>0.987</v>
      </c>
      <c r="O3491" s="2" t="n">
        <v>1.279</v>
      </c>
    </row>
    <row r="3492" customFormat="false" ht="12.75" hidden="false" customHeight="false" outlineLevel="0" collapsed="false">
      <c r="A3492" s="3" t="n">
        <v>43450.1127199074</v>
      </c>
      <c r="B3492" s="2" t="n">
        <v>58.1833333333489</v>
      </c>
      <c r="C3492" s="2" t="n">
        <v>49.8774</v>
      </c>
      <c r="D3492" s="2" t="n">
        <v>9.31</v>
      </c>
      <c r="E3492" s="2" t="n">
        <v>0.038</v>
      </c>
      <c r="F3492" s="2" t="n">
        <v>21.61</v>
      </c>
      <c r="G3492" s="2" t="n">
        <v>2.948</v>
      </c>
      <c r="H3492" s="2" t="n">
        <v>46.2</v>
      </c>
      <c r="I3492" s="2" t="n">
        <v>586.1</v>
      </c>
      <c r="J3492" s="2" t="n">
        <v>29.9</v>
      </c>
      <c r="K3492" s="2" t="n">
        <v>1.821</v>
      </c>
      <c r="L3492" s="2" t="n">
        <v>12.57</v>
      </c>
      <c r="M3492" s="2" t="n">
        <v>3.996</v>
      </c>
      <c r="N3492" s="2" t="n">
        <v>0.987</v>
      </c>
      <c r="O3492" s="2" t="n">
        <v>1.279</v>
      </c>
    </row>
    <row r="3493" customFormat="false" ht="12.75" hidden="false" customHeight="false" outlineLevel="0" collapsed="false">
      <c r="A3493" s="3" t="n">
        <v>43450.1134143519</v>
      </c>
      <c r="B3493" s="2" t="n">
        <v>58.1999999998952</v>
      </c>
      <c r="C3493" s="2" t="n">
        <v>49.8793</v>
      </c>
      <c r="D3493" s="2" t="n">
        <v>9.31</v>
      </c>
      <c r="E3493" s="2" t="n">
        <v>0.038</v>
      </c>
      <c r="F3493" s="2" t="n">
        <v>21.61</v>
      </c>
      <c r="G3493" s="2" t="n">
        <v>2.948</v>
      </c>
      <c r="H3493" s="2" t="n">
        <v>46.2</v>
      </c>
      <c r="I3493" s="2" t="n">
        <v>585.6</v>
      </c>
      <c r="J3493" s="2" t="n">
        <v>29.9</v>
      </c>
      <c r="K3493" s="2" t="n">
        <v>1.821</v>
      </c>
      <c r="L3493" s="2" t="n">
        <v>12.57</v>
      </c>
      <c r="M3493" s="2" t="n">
        <v>3.997</v>
      </c>
      <c r="N3493" s="2" t="n">
        <v>0.987</v>
      </c>
      <c r="O3493" s="2" t="n">
        <v>1.278</v>
      </c>
    </row>
    <row r="3494" customFormat="false" ht="12.75" hidden="false" customHeight="false" outlineLevel="0" collapsed="false">
      <c r="A3494" s="3" t="n">
        <v>43450.1141087963</v>
      </c>
      <c r="B3494" s="2" t="n">
        <v>58.2166666666162</v>
      </c>
      <c r="C3494" s="2" t="n">
        <v>49.8819</v>
      </c>
      <c r="D3494" s="2" t="n">
        <v>9.31</v>
      </c>
      <c r="E3494" s="2" t="n">
        <v>0.038</v>
      </c>
      <c r="F3494" s="2" t="n">
        <v>21.61</v>
      </c>
      <c r="G3494" s="2" t="n">
        <v>2.948</v>
      </c>
      <c r="H3494" s="2" t="n">
        <v>46.1</v>
      </c>
      <c r="I3494" s="2" t="n">
        <v>585.3</v>
      </c>
      <c r="J3494" s="2" t="n">
        <v>29.9</v>
      </c>
      <c r="K3494" s="2" t="n">
        <v>1.821</v>
      </c>
      <c r="L3494" s="2" t="n">
        <v>12.58</v>
      </c>
      <c r="M3494" s="2" t="n">
        <v>3.998</v>
      </c>
      <c r="N3494" s="2" t="n">
        <v>0.987</v>
      </c>
      <c r="O3494" s="2" t="n">
        <v>1.279</v>
      </c>
    </row>
    <row r="3495" customFormat="false" ht="12.75" hidden="false" customHeight="false" outlineLevel="0" collapsed="false">
      <c r="A3495" s="3" t="n">
        <v>43450.1148032407</v>
      </c>
      <c r="B3495" s="2" t="n">
        <v>58.2333333333372</v>
      </c>
      <c r="C3495" s="2" t="n">
        <v>49.8827</v>
      </c>
      <c r="D3495" s="2" t="n">
        <v>9.31</v>
      </c>
      <c r="E3495" s="2" t="n">
        <v>0.038</v>
      </c>
      <c r="F3495" s="2" t="n">
        <v>21.61</v>
      </c>
      <c r="G3495" s="2" t="n">
        <v>2.948</v>
      </c>
      <c r="H3495" s="2" t="n">
        <v>46.1</v>
      </c>
      <c r="I3495" s="2" t="n">
        <v>586.2</v>
      </c>
      <c r="J3495" s="2" t="n">
        <v>29.9</v>
      </c>
      <c r="K3495" s="2" t="n">
        <v>1.82</v>
      </c>
      <c r="L3495" s="2" t="n">
        <v>12.58</v>
      </c>
      <c r="M3495" s="2" t="n">
        <v>3.997</v>
      </c>
      <c r="N3495" s="2" t="n">
        <v>0.986</v>
      </c>
      <c r="O3495" s="2" t="n">
        <v>1.279</v>
      </c>
    </row>
    <row r="3496" customFormat="false" ht="12.75" hidden="false" customHeight="false" outlineLevel="0" collapsed="false">
      <c r="A3496" s="3" t="n">
        <v>43450.1154976852</v>
      </c>
      <c r="B3496" s="2" t="n">
        <v>58.2499999998836</v>
      </c>
      <c r="C3496" s="2" t="n">
        <v>49.8827</v>
      </c>
      <c r="D3496" s="2" t="n">
        <v>9.31</v>
      </c>
      <c r="E3496" s="2" t="n">
        <v>0.038</v>
      </c>
      <c r="F3496" s="2" t="n">
        <v>21.61</v>
      </c>
      <c r="G3496" s="2" t="n">
        <v>2.948</v>
      </c>
      <c r="H3496" s="2" t="n">
        <v>46.2</v>
      </c>
      <c r="I3496" s="2" t="n">
        <v>585.8</v>
      </c>
      <c r="J3496" s="2" t="n">
        <v>29.9</v>
      </c>
      <c r="K3496" s="2" t="n">
        <v>1.82</v>
      </c>
      <c r="L3496" s="2" t="n">
        <v>12.59</v>
      </c>
      <c r="M3496" s="2" t="n">
        <v>3.997</v>
      </c>
      <c r="N3496" s="2" t="n">
        <v>0.986</v>
      </c>
      <c r="O3496" s="2" t="n">
        <v>1.279</v>
      </c>
    </row>
    <row r="3497" customFormat="false" ht="12.75" hidden="false" customHeight="false" outlineLevel="0" collapsed="false">
      <c r="A3497" s="3" t="n">
        <v>43450.1161921296</v>
      </c>
      <c r="B3497" s="2" t="n">
        <v>58.2666666666046</v>
      </c>
      <c r="C3497" s="2" t="n">
        <v>49.8827</v>
      </c>
      <c r="D3497" s="2" t="n">
        <v>9.31</v>
      </c>
      <c r="E3497" s="2" t="n">
        <v>0.038</v>
      </c>
      <c r="F3497" s="2" t="n">
        <v>21.61</v>
      </c>
      <c r="G3497" s="2" t="n">
        <v>2.948</v>
      </c>
      <c r="H3497" s="2" t="n">
        <v>46.2</v>
      </c>
      <c r="I3497" s="2" t="n">
        <v>586.2</v>
      </c>
      <c r="J3497" s="2" t="n">
        <v>30</v>
      </c>
      <c r="K3497" s="2" t="n">
        <v>1.821</v>
      </c>
      <c r="L3497" s="2" t="n">
        <v>12.59</v>
      </c>
      <c r="M3497" s="2" t="n">
        <v>3.998</v>
      </c>
      <c r="N3497" s="2" t="n">
        <v>0.986</v>
      </c>
      <c r="O3497" s="2" t="n">
        <v>1.279</v>
      </c>
    </row>
    <row r="3498" customFormat="false" ht="12.75" hidden="false" customHeight="false" outlineLevel="0" collapsed="false">
      <c r="A3498" s="3" t="n">
        <v>43450.1168865741</v>
      </c>
      <c r="B3498" s="2" t="n">
        <v>58.2833333333256</v>
      </c>
      <c r="C3498" s="2" t="n">
        <v>49.8827</v>
      </c>
      <c r="D3498" s="2" t="n">
        <v>9.31</v>
      </c>
      <c r="E3498" s="2" t="n">
        <v>0.038</v>
      </c>
      <c r="F3498" s="2" t="n">
        <v>21.61</v>
      </c>
      <c r="G3498" s="2" t="n">
        <v>2.948</v>
      </c>
      <c r="H3498" s="2" t="n">
        <v>46.1</v>
      </c>
      <c r="I3498" s="2" t="n">
        <v>589</v>
      </c>
      <c r="J3498" s="2" t="n">
        <v>30</v>
      </c>
      <c r="K3498" s="2" t="n">
        <v>1.821</v>
      </c>
      <c r="L3498" s="2" t="n">
        <v>12.6</v>
      </c>
      <c r="M3498" s="2" t="n">
        <v>3.998</v>
      </c>
      <c r="N3498" s="2" t="n">
        <v>0.986</v>
      </c>
      <c r="O3498" s="2" t="n">
        <v>1.279</v>
      </c>
    </row>
    <row r="3499" customFormat="false" ht="12.75" hidden="false" customHeight="false" outlineLevel="0" collapsed="false">
      <c r="A3499" s="3" t="n">
        <v>43450.1175810185</v>
      </c>
      <c r="B3499" s="2" t="n">
        <v>58.2999999998719</v>
      </c>
      <c r="C3499" s="2" t="n">
        <v>49.8826</v>
      </c>
      <c r="D3499" s="2" t="n">
        <v>9.31</v>
      </c>
      <c r="E3499" s="2" t="n">
        <v>0.038</v>
      </c>
      <c r="F3499" s="2" t="n">
        <v>21.61</v>
      </c>
      <c r="G3499" s="2" t="n">
        <v>2.949</v>
      </c>
      <c r="H3499" s="2" t="n">
        <v>46.1</v>
      </c>
      <c r="I3499" s="2" t="n">
        <v>586.7</v>
      </c>
      <c r="J3499" s="2" t="n">
        <v>30</v>
      </c>
      <c r="K3499" s="2" t="n">
        <v>1.821</v>
      </c>
      <c r="L3499" s="2" t="n">
        <v>12.6</v>
      </c>
      <c r="M3499" s="2" t="n">
        <v>3.997</v>
      </c>
      <c r="N3499" s="2" t="n">
        <v>0.986</v>
      </c>
      <c r="O3499" s="2" t="n">
        <v>1.279</v>
      </c>
    </row>
    <row r="3500" customFormat="false" ht="12.75" hidden="false" customHeight="false" outlineLevel="0" collapsed="false">
      <c r="A3500" s="3" t="n">
        <v>43450.118275463</v>
      </c>
      <c r="B3500" s="2" t="n">
        <v>58.3166666665929</v>
      </c>
      <c r="C3500" s="2" t="n">
        <v>49.878</v>
      </c>
      <c r="D3500" s="2" t="n">
        <v>9.31</v>
      </c>
      <c r="E3500" s="2" t="n">
        <v>0.038</v>
      </c>
      <c r="F3500" s="2" t="n">
        <v>21.61</v>
      </c>
      <c r="G3500" s="2" t="n">
        <v>2.949</v>
      </c>
      <c r="H3500" s="2" t="n">
        <v>46.1</v>
      </c>
      <c r="I3500" s="2" t="n">
        <v>588.3</v>
      </c>
      <c r="J3500" s="2" t="n">
        <v>30</v>
      </c>
      <c r="K3500" s="2" t="n">
        <v>1.821</v>
      </c>
      <c r="L3500" s="2" t="n">
        <v>12.6</v>
      </c>
      <c r="M3500" s="2" t="n">
        <v>3.998</v>
      </c>
      <c r="N3500" s="2" t="n">
        <v>0.987</v>
      </c>
      <c r="O3500" s="2" t="n">
        <v>1.279</v>
      </c>
    </row>
    <row r="3501" customFormat="false" ht="12.75" hidden="false" customHeight="false" outlineLevel="0" collapsed="false">
      <c r="A3501" s="3" t="n">
        <v>43450.1189699074</v>
      </c>
      <c r="B3501" s="2" t="n">
        <v>58.3333333333139</v>
      </c>
      <c r="C3501" s="2" t="n">
        <v>49.8696</v>
      </c>
      <c r="D3501" s="2" t="n">
        <v>9.31</v>
      </c>
      <c r="E3501" s="2" t="n">
        <v>0.038</v>
      </c>
      <c r="F3501" s="2" t="n">
        <v>21.61</v>
      </c>
      <c r="G3501" s="2" t="n">
        <v>2.948</v>
      </c>
      <c r="H3501" s="2" t="n">
        <v>46.1</v>
      </c>
      <c r="I3501" s="2" t="n">
        <v>590.9</v>
      </c>
      <c r="J3501" s="2" t="n">
        <v>30</v>
      </c>
      <c r="K3501" s="2" t="n">
        <v>1.821</v>
      </c>
      <c r="L3501" s="2" t="n">
        <v>12.6</v>
      </c>
      <c r="M3501" s="2" t="n">
        <v>3.997</v>
      </c>
      <c r="N3501" s="2" t="n">
        <v>0.987</v>
      </c>
      <c r="O3501" s="2" t="n">
        <v>1.279</v>
      </c>
    </row>
    <row r="3502" customFormat="false" ht="12.75" hidden="false" customHeight="false" outlineLevel="0" collapsed="false">
      <c r="A3502" s="3" t="n">
        <v>43450.1196643519</v>
      </c>
      <c r="B3502" s="2" t="n">
        <v>58.3499999998603</v>
      </c>
      <c r="C3502" s="2" t="n">
        <v>49.8676</v>
      </c>
      <c r="D3502" s="2" t="n">
        <v>9.31</v>
      </c>
      <c r="E3502" s="2" t="n">
        <v>0.038</v>
      </c>
      <c r="F3502" s="2" t="n">
        <v>21.61</v>
      </c>
      <c r="G3502" s="2" t="n">
        <v>2.948</v>
      </c>
      <c r="H3502" s="2" t="n">
        <v>46.2</v>
      </c>
      <c r="I3502" s="2" t="n">
        <v>589.7</v>
      </c>
      <c r="J3502" s="2" t="n">
        <v>30</v>
      </c>
      <c r="K3502" s="2" t="n">
        <v>1.821</v>
      </c>
      <c r="L3502" s="2" t="n">
        <v>12.6</v>
      </c>
      <c r="M3502" s="2" t="n">
        <v>3.997</v>
      </c>
      <c r="N3502" s="2" t="n">
        <v>0.986</v>
      </c>
      <c r="O3502" s="2" t="n">
        <v>1.279</v>
      </c>
    </row>
    <row r="3503" customFormat="false" ht="12.75" hidden="false" customHeight="false" outlineLevel="0" collapsed="false">
      <c r="A3503" s="3" t="n">
        <v>43450.1203587963</v>
      </c>
      <c r="B3503" s="2" t="n">
        <v>58.3666666665813</v>
      </c>
      <c r="C3503" s="2" t="n">
        <v>49.8687</v>
      </c>
      <c r="D3503" s="2" t="n">
        <v>9.31</v>
      </c>
      <c r="E3503" s="2" t="n">
        <v>0.038</v>
      </c>
      <c r="F3503" s="2" t="n">
        <v>21.61</v>
      </c>
      <c r="G3503" s="2" t="n">
        <v>2.948</v>
      </c>
      <c r="H3503" s="2" t="n">
        <v>46.2</v>
      </c>
      <c r="I3503" s="2" t="n">
        <v>587.3</v>
      </c>
      <c r="J3503" s="2" t="n">
        <v>30</v>
      </c>
      <c r="K3503" s="2" t="n">
        <v>1.821</v>
      </c>
      <c r="L3503" s="2" t="n">
        <v>12.61</v>
      </c>
      <c r="M3503" s="2" t="n">
        <v>3.998</v>
      </c>
      <c r="N3503" s="2" t="n">
        <v>0.99</v>
      </c>
      <c r="O3503" s="2" t="n">
        <v>1.279</v>
      </c>
    </row>
    <row r="3504" customFormat="false" ht="12.75" hidden="false" customHeight="false" outlineLevel="0" collapsed="false">
      <c r="A3504" s="3" t="n">
        <v>43450.1210532407</v>
      </c>
      <c r="B3504" s="2" t="n">
        <v>58.3833333333023</v>
      </c>
      <c r="C3504" s="2" t="n">
        <v>49.8687</v>
      </c>
      <c r="D3504" s="2" t="n">
        <v>9.31</v>
      </c>
      <c r="E3504" s="2" t="n">
        <v>0.038</v>
      </c>
      <c r="F3504" s="2" t="n">
        <v>21.61</v>
      </c>
      <c r="G3504" s="2" t="n">
        <v>2.946</v>
      </c>
      <c r="H3504" s="2" t="n">
        <v>46.2</v>
      </c>
      <c r="I3504" s="2" t="n">
        <v>584.6</v>
      </c>
      <c r="J3504" s="2" t="n">
        <v>30</v>
      </c>
      <c r="K3504" s="2" t="n">
        <v>1.821</v>
      </c>
      <c r="L3504" s="2" t="n">
        <v>12.62</v>
      </c>
      <c r="M3504" s="2" t="n">
        <v>3.999</v>
      </c>
      <c r="N3504" s="2" t="n">
        <v>0.981</v>
      </c>
      <c r="O3504" s="2" t="n">
        <v>1.279</v>
      </c>
    </row>
    <row r="3505" customFormat="false" ht="12.75" hidden="false" customHeight="false" outlineLevel="0" collapsed="false">
      <c r="A3505" s="3" t="n">
        <v>43450.1217476852</v>
      </c>
      <c r="B3505" s="2" t="n">
        <v>58.3999999998487</v>
      </c>
      <c r="C3505" s="2" t="n">
        <v>49.8687</v>
      </c>
      <c r="D3505" s="2" t="n">
        <v>9.31</v>
      </c>
      <c r="E3505" s="2" t="n">
        <v>0.038</v>
      </c>
      <c r="F3505" s="2" t="n">
        <v>21.61</v>
      </c>
      <c r="G3505" s="2" t="n">
        <v>2.947</v>
      </c>
      <c r="H3505" s="2" t="n">
        <v>46.1</v>
      </c>
      <c r="I3505" s="2" t="n">
        <v>584.5</v>
      </c>
      <c r="J3505" s="2" t="n">
        <v>30</v>
      </c>
      <c r="K3505" s="2" t="n">
        <v>1.821</v>
      </c>
      <c r="L3505" s="2" t="n">
        <v>12.62</v>
      </c>
      <c r="M3505" s="2" t="n">
        <v>3.998</v>
      </c>
      <c r="N3505" s="2" t="n">
        <v>0.982</v>
      </c>
      <c r="O3505" s="2" t="n">
        <v>1.279</v>
      </c>
    </row>
    <row r="3506" customFormat="false" ht="12.75" hidden="false" customHeight="false" outlineLevel="0" collapsed="false">
      <c r="A3506" s="3" t="n">
        <v>43450.1224421296</v>
      </c>
      <c r="B3506" s="2" t="n">
        <v>58.4166666665697</v>
      </c>
      <c r="C3506" s="2" t="n">
        <v>49.8687</v>
      </c>
      <c r="D3506" s="2" t="n">
        <v>9.31</v>
      </c>
      <c r="E3506" s="2" t="n">
        <v>0.038</v>
      </c>
      <c r="F3506" s="2" t="n">
        <v>21.61</v>
      </c>
      <c r="G3506" s="2" t="n">
        <v>2.948</v>
      </c>
      <c r="H3506" s="2" t="n">
        <v>46.1</v>
      </c>
      <c r="I3506" s="2" t="n">
        <v>589.5</v>
      </c>
      <c r="J3506" s="2" t="n">
        <v>29.9</v>
      </c>
      <c r="K3506" s="2" t="n">
        <v>1.821</v>
      </c>
      <c r="L3506" s="2" t="n">
        <v>12.62</v>
      </c>
      <c r="M3506" s="2" t="n">
        <v>3.998</v>
      </c>
      <c r="N3506" s="2" t="n">
        <v>0.987</v>
      </c>
      <c r="O3506" s="2" t="n">
        <v>1.279</v>
      </c>
    </row>
    <row r="3507" customFormat="false" ht="12.75" hidden="false" customHeight="false" outlineLevel="0" collapsed="false">
      <c r="A3507" s="3" t="n">
        <v>43450.1231365741</v>
      </c>
      <c r="B3507" s="2" t="n">
        <v>58.4333333332907</v>
      </c>
      <c r="C3507" s="2" t="n">
        <v>49.8687</v>
      </c>
      <c r="D3507" s="2" t="n">
        <v>9.31</v>
      </c>
      <c r="E3507" s="2" t="n">
        <v>0.038</v>
      </c>
      <c r="F3507" s="2" t="n">
        <v>21.61</v>
      </c>
      <c r="G3507" s="2" t="n">
        <v>2.946</v>
      </c>
      <c r="H3507" s="2" t="n">
        <v>46.2</v>
      </c>
      <c r="I3507" s="2" t="n">
        <v>592.4</v>
      </c>
      <c r="J3507" s="2" t="n">
        <v>30</v>
      </c>
      <c r="K3507" s="2" t="n">
        <v>1.82</v>
      </c>
      <c r="L3507" s="2" t="n">
        <v>12.62</v>
      </c>
      <c r="M3507" s="2" t="n">
        <v>3.998</v>
      </c>
      <c r="N3507" s="2" t="n">
        <v>0.987</v>
      </c>
      <c r="O3507" s="2" t="n">
        <v>1.279</v>
      </c>
    </row>
    <row r="3508" customFormat="false" ht="12.75" hidden="false" customHeight="false" outlineLevel="0" collapsed="false">
      <c r="A3508" s="3" t="n">
        <v>43450.1238310185</v>
      </c>
      <c r="B3508" s="2" t="n">
        <v>58.4500000000116</v>
      </c>
      <c r="C3508" s="2" t="n">
        <v>49.8677</v>
      </c>
      <c r="D3508" s="2" t="n">
        <v>9.31</v>
      </c>
      <c r="E3508" s="2" t="n">
        <v>0.038</v>
      </c>
      <c r="F3508" s="2" t="n">
        <v>21.61</v>
      </c>
      <c r="G3508" s="2" t="n">
        <v>2.944</v>
      </c>
      <c r="H3508" s="2" t="n">
        <v>46.2</v>
      </c>
      <c r="I3508" s="2" t="n">
        <v>592.5</v>
      </c>
      <c r="J3508" s="2" t="n">
        <v>30</v>
      </c>
      <c r="K3508" s="2" t="n">
        <v>1.821</v>
      </c>
      <c r="L3508" s="2" t="n">
        <v>12.63</v>
      </c>
      <c r="M3508" s="2" t="n">
        <v>3.998</v>
      </c>
      <c r="N3508" s="2" t="n">
        <v>0.987</v>
      </c>
      <c r="O3508" s="2" t="n">
        <v>1.279</v>
      </c>
    </row>
    <row r="3509" customFormat="false" ht="12.75" hidden="false" customHeight="false" outlineLevel="0" collapsed="false">
      <c r="A3509" s="3" t="n">
        <v>43450.124525463</v>
      </c>
      <c r="B3509" s="2" t="n">
        <v>58.466666666558</v>
      </c>
      <c r="C3509" s="2" t="n">
        <v>49.8692</v>
      </c>
      <c r="D3509" s="2" t="n">
        <v>9.31</v>
      </c>
      <c r="E3509" s="2" t="n">
        <v>0.038</v>
      </c>
      <c r="F3509" s="2" t="n">
        <v>21.61</v>
      </c>
      <c r="G3509" s="2" t="n">
        <v>2.946</v>
      </c>
      <c r="H3509" s="2" t="n">
        <v>46.2</v>
      </c>
      <c r="I3509" s="2" t="n">
        <v>591.7</v>
      </c>
      <c r="J3509" s="2" t="n">
        <v>29.9</v>
      </c>
      <c r="K3509" s="2" t="n">
        <v>1.821</v>
      </c>
      <c r="L3509" s="2" t="n">
        <v>12.63</v>
      </c>
      <c r="M3509" s="2" t="n">
        <v>3.997</v>
      </c>
      <c r="N3509" s="2" t="n">
        <v>0.986</v>
      </c>
      <c r="O3509" s="2" t="n">
        <v>1.279</v>
      </c>
    </row>
    <row r="3510" customFormat="false" ht="12.75" hidden="false" customHeight="false" outlineLevel="0" collapsed="false">
      <c r="A3510" s="3" t="n">
        <v>43450.1252199074</v>
      </c>
      <c r="B3510" s="2" t="n">
        <v>58.483333333279</v>
      </c>
      <c r="C3510" s="2" t="n">
        <v>49.8694</v>
      </c>
      <c r="D3510" s="2" t="n">
        <v>9.31</v>
      </c>
      <c r="E3510" s="2" t="n">
        <v>0.038</v>
      </c>
      <c r="F3510" s="2" t="n">
        <v>21.61</v>
      </c>
      <c r="G3510" s="2" t="n">
        <v>2.948</v>
      </c>
      <c r="H3510" s="2" t="n">
        <v>46.1</v>
      </c>
      <c r="I3510" s="2" t="n">
        <v>586.3</v>
      </c>
      <c r="J3510" s="2" t="n">
        <v>29.9</v>
      </c>
      <c r="K3510" s="2" t="n">
        <v>1.82</v>
      </c>
      <c r="L3510" s="2" t="n">
        <v>12.63</v>
      </c>
      <c r="M3510" s="2" t="n">
        <v>3.998</v>
      </c>
      <c r="N3510" s="2" t="n">
        <v>0.987</v>
      </c>
      <c r="O3510" s="2" t="n">
        <v>1.279</v>
      </c>
    </row>
    <row r="3511" customFormat="false" ht="12.75" hidden="false" customHeight="false" outlineLevel="0" collapsed="false">
      <c r="A3511" s="3" t="n">
        <v>43450.1259143519</v>
      </c>
      <c r="B3511" s="2" t="n">
        <v>58.5</v>
      </c>
      <c r="C3511" s="2" t="n">
        <v>49.8687</v>
      </c>
      <c r="D3511" s="2" t="n">
        <v>9.31</v>
      </c>
      <c r="E3511" s="2" t="n">
        <v>0.038</v>
      </c>
      <c r="F3511" s="2" t="n">
        <v>21.61</v>
      </c>
      <c r="G3511" s="2" t="n">
        <v>2.949</v>
      </c>
      <c r="H3511" s="2" t="n">
        <v>46.1</v>
      </c>
      <c r="I3511" s="2" t="n">
        <v>582.5</v>
      </c>
      <c r="J3511" s="2" t="n">
        <v>29.9</v>
      </c>
      <c r="K3511" s="2" t="n">
        <v>1.82</v>
      </c>
      <c r="L3511" s="2" t="n">
        <v>12.64</v>
      </c>
      <c r="M3511" s="2" t="n">
        <v>3.997</v>
      </c>
      <c r="N3511" s="2" t="n">
        <v>0.986</v>
      </c>
      <c r="O3511" s="2" t="n">
        <v>1.28</v>
      </c>
    </row>
    <row r="3512" customFormat="false" ht="12.75" hidden="false" customHeight="false" outlineLevel="0" collapsed="false">
      <c r="A3512" s="3" t="n">
        <v>43450.1266087963</v>
      </c>
      <c r="B3512" s="2" t="n">
        <v>58.5166666665464</v>
      </c>
      <c r="C3512" s="2" t="n">
        <v>49.8687</v>
      </c>
      <c r="D3512" s="2" t="n">
        <v>9.31</v>
      </c>
      <c r="E3512" s="2" t="n">
        <v>0.038</v>
      </c>
      <c r="F3512" s="2" t="n">
        <v>21.61</v>
      </c>
      <c r="G3512" s="2" t="n">
        <v>2.949</v>
      </c>
      <c r="H3512" s="2" t="n">
        <v>46.1</v>
      </c>
      <c r="I3512" s="2" t="n">
        <v>588.4</v>
      </c>
      <c r="J3512" s="2" t="n">
        <v>30</v>
      </c>
      <c r="K3512" s="2" t="n">
        <v>1.819</v>
      </c>
      <c r="L3512" s="2" t="n">
        <v>12.64</v>
      </c>
      <c r="M3512" s="2" t="n">
        <v>3.999</v>
      </c>
      <c r="N3512" s="2" t="n">
        <v>0.987</v>
      </c>
      <c r="O3512" s="2" t="n">
        <v>1.28</v>
      </c>
    </row>
    <row r="3513" customFormat="false" ht="12.75" hidden="false" customHeight="false" outlineLevel="0" collapsed="false">
      <c r="A3513" s="3" t="n">
        <v>43450.1273032407</v>
      </c>
      <c r="B3513" s="2" t="n">
        <v>58.5333333332674</v>
      </c>
      <c r="C3513" s="2" t="n">
        <v>49.8687</v>
      </c>
      <c r="D3513" s="2" t="n">
        <v>9.31</v>
      </c>
      <c r="E3513" s="2" t="n">
        <v>0.038</v>
      </c>
      <c r="F3513" s="2" t="n">
        <v>21.61</v>
      </c>
      <c r="G3513" s="2" t="n">
        <v>2.948</v>
      </c>
      <c r="H3513" s="2" t="n">
        <v>46.2</v>
      </c>
      <c r="I3513" s="2" t="n">
        <v>592.7</v>
      </c>
      <c r="J3513" s="2" t="n">
        <v>30</v>
      </c>
      <c r="K3513" s="2" t="n">
        <v>1.82</v>
      </c>
      <c r="L3513" s="2" t="n">
        <v>12.65</v>
      </c>
      <c r="M3513" s="2" t="n">
        <v>3.999</v>
      </c>
      <c r="N3513" s="2" t="n">
        <v>0.986</v>
      </c>
      <c r="O3513" s="2" t="n">
        <v>1.279</v>
      </c>
    </row>
    <row r="3514" customFormat="false" ht="12.75" hidden="false" customHeight="false" outlineLevel="0" collapsed="false">
      <c r="A3514" s="3" t="n">
        <v>43450.1279976852</v>
      </c>
      <c r="B3514" s="2" t="n">
        <v>58.5499999999884</v>
      </c>
      <c r="C3514" s="2" t="n">
        <v>49.8687</v>
      </c>
      <c r="D3514" s="2" t="n">
        <v>9.31</v>
      </c>
      <c r="E3514" s="2" t="n">
        <v>0.038</v>
      </c>
      <c r="F3514" s="2" t="n">
        <v>21.61</v>
      </c>
      <c r="G3514" s="2" t="n">
        <v>2.948</v>
      </c>
      <c r="H3514" s="2" t="n">
        <v>46.2</v>
      </c>
      <c r="I3514" s="2" t="n">
        <v>591.6</v>
      </c>
      <c r="J3514" s="2" t="n">
        <v>30</v>
      </c>
      <c r="K3514" s="2" t="n">
        <v>1.82</v>
      </c>
      <c r="L3514" s="2" t="n">
        <v>12.65</v>
      </c>
      <c r="M3514" s="2" t="n">
        <v>3.997</v>
      </c>
      <c r="N3514" s="2" t="n">
        <v>0.986</v>
      </c>
      <c r="O3514" s="2" t="n">
        <v>1.28</v>
      </c>
    </row>
    <row r="3515" customFormat="false" ht="12.75" hidden="false" customHeight="false" outlineLevel="0" collapsed="false">
      <c r="A3515" s="3" t="n">
        <v>43450.1286921296</v>
      </c>
      <c r="B3515" s="2" t="n">
        <v>58.5666666665347</v>
      </c>
      <c r="C3515" s="2" t="n">
        <v>49.8687</v>
      </c>
      <c r="D3515" s="2" t="n">
        <v>9.31</v>
      </c>
      <c r="E3515" s="2" t="n">
        <v>0.038</v>
      </c>
      <c r="F3515" s="2" t="n">
        <v>21.61</v>
      </c>
      <c r="G3515" s="2" t="n">
        <v>2.948</v>
      </c>
      <c r="H3515" s="2" t="n">
        <v>46.2</v>
      </c>
      <c r="I3515" s="2" t="n">
        <v>588.1</v>
      </c>
      <c r="J3515" s="2" t="n">
        <v>30</v>
      </c>
      <c r="K3515" s="2" t="n">
        <v>1.82</v>
      </c>
      <c r="L3515" s="2" t="n">
        <v>12.65</v>
      </c>
      <c r="M3515" s="2" t="n">
        <v>3.997</v>
      </c>
      <c r="N3515" s="2" t="n">
        <v>0.987</v>
      </c>
      <c r="O3515" s="2" t="n">
        <v>1.279</v>
      </c>
    </row>
    <row r="3516" customFormat="false" ht="12.75" hidden="false" customHeight="false" outlineLevel="0" collapsed="false">
      <c r="A3516" s="3" t="n">
        <v>43450.1293865741</v>
      </c>
      <c r="B3516" s="2" t="n">
        <v>58.5833333332557</v>
      </c>
      <c r="C3516" s="2" t="n">
        <v>49.8722</v>
      </c>
      <c r="D3516" s="2" t="n">
        <v>9.31</v>
      </c>
      <c r="E3516" s="2" t="n">
        <v>0.038</v>
      </c>
      <c r="F3516" s="2" t="n">
        <v>21.61</v>
      </c>
      <c r="G3516" s="2" t="n">
        <v>2.948</v>
      </c>
      <c r="H3516" s="2" t="n">
        <v>46.2</v>
      </c>
      <c r="I3516" s="2" t="n">
        <v>585</v>
      </c>
      <c r="J3516" s="2" t="n">
        <v>30</v>
      </c>
      <c r="K3516" s="2" t="n">
        <v>1.82</v>
      </c>
      <c r="L3516" s="2" t="n">
        <v>12.66</v>
      </c>
      <c r="M3516" s="2" t="n">
        <v>4</v>
      </c>
      <c r="N3516" s="2" t="n">
        <v>0.987</v>
      </c>
      <c r="O3516" s="2" t="n">
        <v>1.279</v>
      </c>
    </row>
    <row r="3517" customFormat="false" ht="12.75" hidden="false" customHeight="false" outlineLevel="0" collapsed="false">
      <c r="A3517" s="3" t="n">
        <v>43450.1300810185</v>
      </c>
      <c r="B3517" s="2" t="n">
        <v>58.5999999999767</v>
      </c>
      <c r="C3517" s="2" t="n">
        <v>49.8695</v>
      </c>
      <c r="D3517" s="2" t="n">
        <v>9.31</v>
      </c>
      <c r="E3517" s="2" t="n">
        <v>0.038</v>
      </c>
      <c r="F3517" s="2" t="n">
        <v>21.61</v>
      </c>
      <c r="G3517" s="2" t="n">
        <v>2.948</v>
      </c>
      <c r="H3517" s="2" t="n">
        <v>46.2</v>
      </c>
      <c r="I3517" s="2" t="n">
        <v>585.1</v>
      </c>
      <c r="J3517" s="2" t="n">
        <v>30</v>
      </c>
      <c r="K3517" s="2" t="n">
        <v>1.819</v>
      </c>
      <c r="L3517" s="2" t="n">
        <v>12.66</v>
      </c>
      <c r="M3517" s="2" t="n">
        <v>4</v>
      </c>
      <c r="N3517" s="2" t="n">
        <v>0.987</v>
      </c>
      <c r="O3517" s="2" t="n">
        <v>1.279</v>
      </c>
    </row>
    <row r="3518" customFormat="false" ht="12.75" hidden="false" customHeight="false" outlineLevel="0" collapsed="false">
      <c r="A3518" s="3" t="n">
        <v>43450.130775463</v>
      </c>
      <c r="B3518" s="2" t="n">
        <v>58.6166666665231</v>
      </c>
      <c r="C3518" s="2" t="n">
        <v>49.8653</v>
      </c>
      <c r="D3518" s="2" t="n">
        <v>9.31</v>
      </c>
      <c r="E3518" s="2" t="n">
        <v>0.038</v>
      </c>
      <c r="F3518" s="2" t="n">
        <v>21.61</v>
      </c>
      <c r="G3518" s="2" t="n">
        <v>2.947</v>
      </c>
      <c r="H3518" s="2" t="n">
        <v>46.1</v>
      </c>
      <c r="I3518" s="2" t="n">
        <v>589.8</v>
      </c>
      <c r="J3518" s="2" t="n">
        <v>30</v>
      </c>
      <c r="K3518" s="2" t="n">
        <v>1.82</v>
      </c>
      <c r="L3518" s="2" t="n">
        <v>12.66</v>
      </c>
      <c r="M3518" s="2" t="n">
        <v>3.997</v>
      </c>
      <c r="N3518" s="2" t="n">
        <v>0.987</v>
      </c>
      <c r="O3518" s="2" t="n">
        <v>1.279</v>
      </c>
    </row>
    <row r="3519" customFormat="false" ht="12.75" hidden="false" customHeight="false" outlineLevel="0" collapsed="false">
      <c r="A3519" s="3" t="n">
        <v>43450.1314699074</v>
      </c>
      <c r="B3519" s="2" t="n">
        <v>58.6333333332441</v>
      </c>
      <c r="C3519" s="2" t="n">
        <v>49.8648</v>
      </c>
      <c r="D3519" s="2" t="n">
        <v>9.31</v>
      </c>
      <c r="E3519" s="2" t="n">
        <v>0.038</v>
      </c>
      <c r="F3519" s="2" t="n">
        <v>21.61</v>
      </c>
      <c r="G3519" s="2" t="n">
        <v>2.948</v>
      </c>
      <c r="H3519" s="2" t="n">
        <v>46.1</v>
      </c>
      <c r="I3519" s="2" t="n">
        <v>588.5</v>
      </c>
      <c r="J3519" s="2" t="n">
        <v>30</v>
      </c>
      <c r="K3519" s="2" t="n">
        <v>1.82</v>
      </c>
      <c r="L3519" s="2" t="n">
        <v>12.66</v>
      </c>
      <c r="M3519" s="2" t="n">
        <v>3.996</v>
      </c>
      <c r="N3519" s="2" t="n">
        <v>0.986</v>
      </c>
      <c r="O3519" s="2" t="n">
        <v>1.279</v>
      </c>
    </row>
    <row r="3520" customFormat="false" ht="12.75" hidden="false" customHeight="false" outlineLevel="0" collapsed="false">
      <c r="A3520" s="3" t="n">
        <v>43450.1321643519</v>
      </c>
      <c r="B3520" s="2" t="n">
        <v>58.6499999999651</v>
      </c>
      <c r="C3520" s="2" t="n">
        <v>49.8648</v>
      </c>
      <c r="D3520" s="2" t="n">
        <v>9.31</v>
      </c>
      <c r="E3520" s="2" t="n">
        <v>0.038</v>
      </c>
      <c r="F3520" s="2" t="n">
        <v>21.61</v>
      </c>
      <c r="G3520" s="2" t="n">
        <v>2.947</v>
      </c>
      <c r="H3520" s="2" t="n">
        <v>46.1</v>
      </c>
      <c r="I3520" s="2" t="n">
        <v>586.2</v>
      </c>
      <c r="J3520" s="2" t="n">
        <v>30</v>
      </c>
      <c r="K3520" s="2" t="n">
        <v>1.82</v>
      </c>
      <c r="L3520" s="2" t="n">
        <v>12.67</v>
      </c>
      <c r="M3520" s="2" t="n">
        <v>3.996</v>
      </c>
      <c r="N3520" s="2" t="n">
        <v>0.986</v>
      </c>
      <c r="O3520" s="2" t="n">
        <v>1.279</v>
      </c>
    </row>
    <row r="3521" customFormat="false" ht="12.75" hidden="false" customHeight="false" outlineLevel="0" collapsed="false">
      <c r="A3521" s="3" t="n">
        <v>43450.1328587963</v>
      </c>
      <c r="B3521" s="2" t="n">
        <v>58.6666666666861</v>
      </c>
      <c r="C3521" s="2" t="n">
        <v>49.8648</v>
      </c>
      <c r="D3521" s="2" t="n">
        <v>9.31</v>
      </c>
      <c r="E3521" s="2" t="n">
        <v>0.038</v>
      </c>
      <c r="F3521" s="2" t="n">
        <v>21.61</v>
      </c>
      <c r="G3521" s="2" t="n">
        <v>2.948</v>
      </c>
      <c r="H3521" s="2" t="n">
        <v>46.2</v>
      </c>
      <c r="I3521" s="2" t="n">
        <v>589.8</v>
      </c>
      <c r="J3521" s="2" t="n">
        <v>30</v>
      </c>
      <c r="K3521" s="2" t="n">
        <v>1.82</v>
      </c>
      <c r="L3521" s="2" t="n">
        <v>12.67</v>
      </c>
      <c r="M3521" s="2" t="n">
        <v>3.996</v>
      </c>
      <c r="N3521" s="2" t="n">
        <v>0.985</v>
      </c>
      <c r="O3521" s="2" t="n">
        <v>1.279</v>
      </c>
    </row>
    <row r="3522" customFormat="false" ht="12.75" hidden="false" customHeight="false" outlineLevel="0" collapsed="false">
      <c r="A3522" s="3" t="n">
        <v>43450.1335532407</v>
      </c>
      <c r="B3522" s="2" t="n">
        <v>58.6833333332324</v>
      </c>
      <c r="C3522" s="2" t="n">
        <v>49.8648</v>
      </c>
      <c r="D3522" s="2" t="n">
        <v>9.31</v>
      </c>
      <c r="E3522" s="2" t="n">
        <v>0.038</v>
      </c>
      <c r="F3522" s="2" t="n">
        <v>21.61</v>
      </c>
      <c r="G3522" s="2" t="n">
        <v>2.948</v>
      </c>
      <c r="H3522" s="2" t="n">
        <v>46.1</v>
      </c>
      <c r="I3522" s="2" t="n">
        <v>590.9</v>
      </c>
      <c r="J3522" s="2" t="n">
        <v>30</v>
      </c>
      <c r="K3522" s="2" t="n">
        <v>1.819</v>
      </c>
      <c r="L3522" s="2" t="n">
        <v>12.67</v>
      </c>
      <c r="M3522" s="2" t="n">
        <v>3.997</v>
      </c>
      <c r="N3522" s="2" t="n">
        <v>0.986</v>
      </c>
      <c r="O3522" s="2" t="n">
        <v>1.265</v>
      </c>
    </row>
    <row r="3523" customFormat="false" ht="12.75" hidden="false" customHeight="false" outlineLevel="0" collapsed="false">
      <c r="A3523" s="3" t="n">
        <v>43450.1342476852</v>
      </c>
      <c r="B3523" s="2" t="n">
        <v>58.6999999999534</v>
      </c>
      <c r="C3523" s="2" t="n">
        <v>49.8647</v>
      </c>
      <c r="D3523" s="2" t="n">
        <v>9.31</v>
      </c>
      <c r="E3523" s="2" t="n">
        <v>0.038</v>
      </c>
      <c r="F3523" s="2" t="n">
        <v>21.61</v>
      </c>
      <c r="G3523" s="2" t="n">
        <v>2.949</v>
      </c>
      <c r="H3523" s="2" t="n">
        <v>46.1</v>
      </c>
      <c r="I3523" s="2" t="n">
        <v>591.3</v>
      </c>
      <c r="J3523" s="2" t="n">
        <v>30</v>
      </c>
      <c r="K3523" s="2" t="n">
        <v>1.819</v>
      </c>
      <c r="L3523" s="2" t="n">
        <v>12.67</v>
      </c>
      <c r="M3523" s="2" t="n">
        <v>3.998</v>
      </c>
      <c r="N3523" s="2" t="n">
        <v>0.987</v>
      </c>
      <c r="O3523" s="2" t="n">
        <v>1.27</v>
      </c>
    </row>
    <row r="3524" customFormat="false" ht="12.75" hidden="false" customHeight="false" outlineLevel="0" collapsed="false">
      <c r="A3524" s="3" t="n">
        <v>43450.1349421296</v>
      </c>
      <c r="B3524" s="2" t="n">
        <v>58.7166666666744</v>
      </c>
      <c r="C3524" s="2" t="n">
        <v>49.8589</v>
      </c>
      <c r="D3524" s="2" t="n">
        <v>9.31</v>
      </c>
      <c r="E3524" s="2" t="n">
        <v>0.038</v>
      </c>
      <c r="F3524" s="2" t="n">
        <v>21.61</v>
      </c>
      <c r="G3524" s="2" t="n">
        <v>2.949</v>
      </c>
      <c r="H3524" s="2" t="n">
        <v>46.1</v>
      </c>
      <c r="I3524" s="2" t="n">
        <v>592</v>
      </c>
      <c r="J3524" s="2" t="n">
        <v>30</v>
      </c>
      <c r="K3524" s="2" t="n">
        <v>1.819</v>
      </c>
      <c r="L3524" s="2" t="n">
        <v>12.68</v>
      </c>
      <c r="M3524" s="2" t="n">
        <v>3.997</v>
      </c>
      <c r="N3524" s="2" t="n">
        <v>0.986</v>
      </c>
      <c r="O3524" s="2" t="n">
        <v>1.28</v>
      </c>
    </row>
    <row r="3525" customFormat="false" ht="12.75" hidden="false" customHeight="false" outlineLevel="0" collapsed="false">
      <c r="A3525" s="3" t="n">
        <v>43450.1356365741</v>
      </c>
      <c r="B3525" s="2" t="n">
        <v>58.7333333332208</v>
      </c>
      <c r="C3525" s="2" t="n">
        <v>49.8555</v>
      </c>
      <c r="D3525" s="2" t="n">
        <v>9.31</v>
      </c>
      <c r="E3525" s="2" t="n">
        <v>0.038</v>
      </c>
      <c r="F3525" s="2" t="n">
        <v>21.61</v>
      </c>
      <c r="G3525" s="2" t="n">
        <v>2.948</v>
      </c>
      <c r="H3525" s="2" t="n">
        <v>46.1</v>
      </c>
      <c r="I3525" s="2" t="n">
        <v>587.4</v>
      </c>
      <c r="J3525" s="2" t="n">
        <v>30</v>
      </c>
      <c r="K3525" s="2" t="n">
        <v>1.819</v>
      </c>
      <c r="L3525" s="2" t="n">
        <v>12.69</v>
      </c>
      <c r="M3525" s="2" t="n">
        <v>3.998</v>
      </c>
      <c r="N3525" s="2" t="n">
        <v>0.986</v>
      </c>
      <c r="O3525" s="2" t="n">
        <v>1.28</v>
      </c>
    </row>
    <row r="3526" customFormat="false" ht="12.75" hidden="false" customHeight="false" outlineLevel="0" collapsed="false">
      <c r="A3526" s="3" t="n">
        <v>43450.1363310185</v>
      </c>
      <c r="B3526" s="2" t="n">
        <v>58.7499999999418</v>
      </c>
      <c r="C3526" s="2" t="n">
        <v>49.8567</v>
      </c>
      <c r="D3526" s="2" t="n">
        <v>9.31</v>
      </c>
      <c r="E3526" s="2" t="n">
        <v>0.038</v>
      </c>
      <c r="F3526" s="2" t="n">
        <v>21.61</v>
      </c>
      <c r="G3526" s="2" t="n">
        <v>2.948</v>
      </c>
      <c r="H3526" s="2" t="n">
        <v>46.1</v>
      </c>
      <c r="I3526" s="2" t="n">
        <v>585.5</v>
      </c>
      <c r="J3526" s="2" t="n">
        <v>30</v>
      </c>
      <c r="K3526" s="2" t="n">
        <v>1.819</v>
      </c>
      <c r="L3526" s="2" t="n">
        <v>12.69</v>
      </c>
      <c r="M3526" s="2" t="n">
        <v>3.997</v>
      </c>
      <c r="N3526" s="2" t="n">
        <v>0.988</v>
      </c>
      <c r="O3526" s="2" t="n">
        <v>1.28</v>
      </c>
    </row>
    <row r="3527" customFormat="false" ht="12.75" hidden="false" customHeight="false" outlineLevel="0" collapsed="false">
      <c r="A3527" s="3" t="n">
        <v>43450.137025463</v>
      </c>
      <c r="B3527" s="2" t="n">
        <v>58.7666666666628</v>
      </c>
      <c r="C3527" s="2" t="n">
        <v>49.8572</v>
      </c>
      <c r="D3527" s="2" t="n">
        <v>9.31</v>
      </c>
      <c r="E3527" s="2" t="n">
        <v>0.038</v>
      </c>
      <c r="F3527" s="2" t="n">
        <v>21.61</v>
      </c>
      <c r="G3527" s="2" t="n">
        <v>2.947</v>
      </c>
      <c r="H3527" s="2" t="n">
        <v>46.2</v>
      </c>
      <c r="I3527" s="2" t="n">
        <v>585.7</v>
      </c>
      <c r="J3527" s="2" t="n">
        <v>30</v>
      </c>
      <c r="K3527" s="2" t="n">
        <v>1.819</v>
      </c>
      <c r="L3527" s="2" t="n">
        <v>12.69</v>
      </c>
      <c r="M3527" s="2" t="n">
        <v>3.995</v>
      </c>
      <c r="N3527" s="2" t="n">
        <v>0.991</v>
      </c>
      <c r="O3527" s="2" t="n">
        <v>1.28</v>
      </c>
    </row>
    <row r="3528" customFormat="false" ht="12.75" hidden="false" customHeight="false" outlineLevel="0" collapsed="false">
      <c r="A3528" s="3" t="n">
        <v>43450.1377199074</v>
      </c>
      <c r="B3528" s="2" t="n">
        <v>58.7833333332092</v>
      </c>
      <c r="C3528" s="2" t="n">
        <v>49.8572</v>
      </c>
      <c r="D3528" s="2" t="n">
        <v>9.31</v>
      </c>
      <c r="E3528" s="2" t="n">
        <v>0.038</v>
      </c>
      <c r="F3528" s="2" t="n">
        <v>21.61</v>
      </c>
      <c r="G3528" s="2" t="n">
        <v>2.948</v>
      </c>
      <c r="H3528" s="2" t="n">
        <v>46.2</v>
      </c>
      <c r="I3528" s="2" t="n">
        <v>589</v>
      </c>
      <c r="J3528" s="2" t="n">
        <v>30</v>
      </c>
      <c r="K3528" s="2" t="n">
        <v>1.819</v>
      </c>
      <c r="L3528" s="2" t="n">
        <v>12.69</v>
      </c>
      <c r="M3528" s="2" t="n">
        <v>3.997</v>
      </c>
      <c r="N3528" s="2" t="n">
        <v>0.989</v>
      </c>
      <c r="O3528" s="2" t="n">
        <v>1.279</v>
      </c>
    </row>
    <row r="3529" customFormat="false" ht="12.75" hidden="false" customHeight="false" outlineLevel="0" collapsed="false">
      <c r="A3529" s="3" t="n">
        <v>43450.1384143519</v>
      </c>
      <c r="B3529" s="2" t="n">
        <v>58.7999999999302</v>
      </c>
      <c r="C3529" s="2" t="n">
        <v>49.8572</v>
      </c>
      <c r="D3529" s="2" t="n">
        <v>9.31</v>
      </c>
      <c r="E3529" s="2" t="n">
        <v>0.038</v>
      </c>
      <c r="F3529" s="2" t="n">
        <v>21.61</v>
      </c>
      <c r="G3529" s="2" t="n">
        <v>2.948</v>
      </c>
      <c r="H3529" s="2" t="n">
        <v>46.2</v>
      </c>
      <c r="I3529" s="2" t="n">
        <v>586.5</v>
      </c>
      <c r="J3529" s="2" t="n">
        <v>30</v>
      </c>
      <c r="K3529" s="2" t="n">
        <v>1.82</v>
      </c>
      <c r="L3529" s="2" t="n">
        <v>12.7</v>
      </c>
      <c r="M3529" s="2" t="n">
        <v>3.998</v>
      </c>
      <c r="N3529" s="2" t="n">
        <v>0.987</v>
      </c>
      <c r="O3529" s="2" t="n">
        <v>1.279</v>
      </c>
    </row>
    <row r="3530" customFormat="false" ht="12.75" hidden="false" customHeight="false" outlineLevel="0" collapsed="false">
      <c r="A3530" s="3" t="n">
        <v>43450.1391087963</v>
      </c>
      <c r="B3530" s="2" t="n">
        <v>58.8166666666511</v>
      </c>
      <c r="C3530" s="2" t="n">
        <v>49.8572</v>
      </c>
      <c r="D3530" s="2" t="n">
        <v>9.31</v>
      </c>
      <c r="E3530" s="2" t="n">
        <v>0.038</v>
      </c>
      <c r="F3530" s="2" t="n">
        <v>21.61</v>
      </c>
      <c r="G3530" s="2" t="n">
        <v>2.948</v>
      </c>
      <c r="H3530" s="2" t="n">
        <v>46.1</v>
      </c>
      <c r="I3530" s="2" t="n">
        <v>582.9</v>
      </c>
      <c r="J3530" s="2" t="n">
        <v>30</v>
      </c>
      <c r="K3530" s="2" t="n">
        <v>1.819</v>
      </c>
      <c r="L3530" s="2" t="n">
        <v>12.7</v>
      </c>
      <c r="M3530" s="2" t="n">
        <v>3.998</v>
      </c>
      <c r="N3530" s="2" t="n">
        <v>0.987</v>
      </c>
      <c r="O3530" s="2" t="n">
        <v>1.278</v>
      </c>
    </row>
    <row r="3531" customFormat="false" ht="12.75" hidden="false" customHeight="false" outlineLevel="0" collapsed="false">
      <c r="A3531" s="3" t="n">
        <v>43450.1398032407</v>
      </c>
      <c r="B3531" s="2" t="n">
        <v>58.8333333331975</v>
      </c>
      <c r="C3531" s="2" t="n">
        <v>49.8571</v>
      </c>
      <c r="D3531" s="2" t="n">
        <v>9.31</v>
      </c>
      <c r="E3531" s="2" t="n">
        <v>0.038</v>
      </c>
      <c r="F3531" s="2" t="n">
        <v>21.61</v>
      </c>
      <c r="G3531" s="2" t="n">
        <v>2.948</v>
      </c>
      <c r="H3531" s="2" t="n">
        <v>46.2</v>
      </c>
      <c r="I3531" s="2" t="n">
        <v>588.6</v>
      </c>
      <c r="J3531" s="2" t="n">
        <v>29.9</v>
      </c>
      <c r="K3531" s="2" t="n">
        <v>1.819</v>
      </c>
      <c r="L3531" s="2" t="n">
        <v>12.71</v>
      </c>
      <c r="M3531" s="2" t="n">
        <v>3.998</v>
      </c>
      <c r="N3531" s="2" t="n">
        <v>0.987</v>
      </c>
      <c r="O3531" s="2" t="n">
        <v>1.266</v>
      </c>
    </row>
    <row r="3532" customFormat="false" ht="12.75" hidden="false" customHeight="false" outlineLevel="0" collapsed="false">
      <c r="A3532" s="3" t="n">
        <v>43450.1404976852</v>
      </c>
      <c r="B3532" s="2" t="n">
        <v>58.8499999999185</v>
      </c>
      <c r="C3532" s="2" t="n">
        <v>49.8494</v>
      </c>
      <c r="D3532" s="2" t="n">
        <v>9.31</v>
      </c>
      <c r="E3532" s="2" t="n">
        <v>0.038</v>
      </c>
      <c r="F3532" s="2" t="n">
        <v>21.61</v>
      </c>
      <c r="G3532" s="2" t="n">
        <v>2.948</v>
      </c>
      <c r="H3532" s="2" t="n">
        <v>46.2</v>
      </c>
      <c r="I3532" s="2" t="n">
        <v>591</v>
      </c>
      <c r="J3532" s="2" t="n">
        <v>29.9</v>
      </c>
      <c r="K3532" s="2" t="n">
        <v>1.819</v>
      </c>
      <c r="L3532" s="2" t="n">
        <v>12.71</v>
      </c>
      <c r="M3532" s="2" t="n">
        <v>3.997</v>
      </c>
      <c r="N3532" s="2" t="n">
        <v>0.987</v>
      </c>
      <c r="O3532" s="2" t="n">
        <v>1.27</v>
      </c>
    </row>
    <row r="3533" customFormat="false" ht="12.75" hidden="false" customHeight="false" outlineLevel="0" collapsed="false">
      <c r="A3533" s="3" t="n">
        <v>43450.1411921296</v>
      </c>
      <c r="B3533" s="2" t="n">
        <v>58.8666666666395</v>
      </c>
      <c r="C3533" s="2" t="n">
        <v>49.8475</v>
      </c>
      <c r="D3533" s="2" t="n">
        <v>9.31</v>
      </c>
      <c r="E3533" s="2" t="n">
        <v>0.038</v>
      </c>
      <c r="F3533" s="2" t="n">
        <v>21.61</v>
      </c>
      <c r="G3533" s="2" t="n">
        <v>2.949</v>
      </c>
      <c r="H3533" s="2" t="n">
        <v>46.1</v>
      </c>
      <c r="I3533" s="2" t="n">
        <v>588.5</v>
      </c>
      <c r="J3533" s="2" t="n">
        <v>29.9</v>
      </c>
      <c r="K3533" s="2" t="n">
        <v>1.819</v>
      </c>
      <c r="L3533" s="2" t="n">
        <v>12.71</v>
      </c>
      <c r="M3533" s="2" t="n">
        <v>3.998</v>
      </c>
      <c r="N3533" s="2" t="n">
        <v>0.987</v>
      </c>
      <c r="O3533" s="2" t="n">
        <v>1.279</v>
      </c>
    </row>
    <row r="3534" customFormat="false" ht="12.75" hidden="false" customHeight="false" outlineLevel="0" collapsed="false">
      <c r="A3534" s="3" t="n">
        <v>43450.1418865741</v>
      </c>
      <c r="B3534" s="2" t="n">
        <v>58.8833333331859</v>
      </c>
      <c r="C3534" s="2" t="n">
        <v>49.8499</v>
      </c>
      <c r="D3534" s="2" t="n">
        <v>9.31</v>
      </c>
      <c r="E3534" s="2" t="n">
        <v>0.038</v>
      </c>
      <c r="F3534" s="2" t="n">
        <v>21.61</v>
      </c>
      <c r="G3534" s="2" t="n">
        <v>2.949</v>
      </c>
      <c r="H3534" s="2" t="n">
        <v>46.1</v>
      </c>
      <c r="I3534" s="2" t="n">
        <v>587.2</v>
      </c>
      <c r="J3534" s="2" t="n">
        <v>29.9</v>
      </c>
      <c r="K3534" s="2" t="n">
        <v>1.819</v>
      </c>
      <c r="L3534" s="2" t="n">
        <v>12.72</v>
      </c>
      <c r="M3534" s="2" t="n">
        <v>3.999</v>
      </c>
      <c r="N3534" s="2" t="n">
        <v>0.987</v>
      </c>
      <c r="O3534" s="2" t="n">
        <v>1.279</v>
      </c>
    </row>
    <row r="3535" customFormat="false" ht="12.75" hidden="false" customHeight="false" outlineLevel="0" collapsed="false">
      <c r="A3535" s="3" t="n">
        <v>43450.1425810185</v>
      </c>
      <c r="B3535" s="2" t="n">
        <v>58.8999999999069</v>
      </c>
      <c r="C3535" s="2" t="n">
        <v>49.8499</v>
      </c>
      <c r="D3535" s="2" t="n">
        <v>9.31</v>
      </c>
      <c r="E3535" s="2" t="n">
        <v>0.038</v>
      </c>
      <c r="F3535" s="2" t="n">
        <v>21.61</v>
      </c>
      <c r="G3535" s="2" t="n">
        <v>2.948</v>
      </c>
      <c r="H3535" s="2" t="n">
        <v>46.2</v>
      </c>
      <c r="I3535" s="2" t="n">
        <v>587.6</v>
      </c>
      <c r="J3535" s="2" t="n">
        <v>29.9</v>
      </c>
      <c r="K3535" s="2" t="n">
        <v>1.819</v>
      </c>
      <c r="L3535" s="2" t="n">
        <v>12.72</v>
      </c>
      <c r="M3535" s="2" t="n">
        <v>3.998</v>
      </c>
      <c r="N3535" s="2" t="n">
        <v>0.987</v>
      </c>
      <c r="O3535" s="2" t="n">
        <v>1.279</v>
      </c>
    </row>
    <row r="3536" customFormat="false" ht="12.75" hidden="false" customHeight="false" outlineLevel="0" collapsed="false">
      <c r="A3536" s="3" t="n">
        <v>43450.143275463</v>
      </c>
      <c r="B3536" s="2" t="n">
        <v>58.9166666666279</v>
      </c>
      <c r="C3536" s="2" t="n">
        <v>49.8499</v>
      </c>
      <c r="D3536" s="2" t="n">
        <v>9.31</v>
      </c>
      <c r="E3536" s="2" t="n">
        <v>0.038</v>
      </c>
      <c r="F3536" s="2" t="n">
        <v>21.61</v>
      </c>
      <c r="G3536" s="2" t="n">
        <v>2.949</v>
      </c>
      <c r="H3536" s="2" t="n">
        <v>46.2</v>
      </c>
      <c r="I3536" s="2" t="n">
        <v>589.3</v>
      </c>
      <c r="J3536" s="2" t="n">
        <v>30</v>
      </c>
      <c r="K3536" s="2" t="n">
        <v>1.819</v>
      </c>
      <c r="L3536" s="2" t="n">
        <v>12.72</v>
      </c>
      <c r="M3536" s="2" t="n">
        <v>3.998</v>
      </c>
      <c r="N3536" s="2" t="n">
        <v>0.987</v>
      </c>
      <c r="O3536" s="2" t="n">
        <v>1.279</v>
      </c>
    </row>
    <row r="3537" customFormat="false" ht="12.75" hidden="false" customHeight="false" outlineLevel="0" collapsed="false">
      <c r="A3537" s="3" t="n">
        <v>43450.1439699074</v>
      </c>
      <c r="B3537" s="2" t="n">
        <v>58.9333333333489</v>
      </c>
      <c r="C3537" s="2" t="n">
        <v>49.8499</v>
      </c>
      <c r="D3537" s="2" t="n">
        <v>9.31</v>
      </c>
      <c r="E3537" s="2" t="n">
        <v>0.038</v>
      </c>
      <c r="F3537" s="2" t="n">
        <v>21.61</v>
      </c>
      <c r="G3537" s="2" t="n">
        <v>2.948</v>
      </c>
      <c r="H3537" s="2" t="n">
        <v>46.2</v>
      </c>
      <c r="I3537" s="2" t="n">
        <v>588.8</v>
      </c>
      <c r="J3537" s="2" t="n">
        <v>29.9</v>
      </c>
      <c r="K3537" s="2" t="n">
        <v>1.819</v>
      </c>
      <c r="L3537" s="2" t="n">
        <v>12.72</v>
      </c>
      <c r="M3537" s="2" t="n">
        <v>3.998</v>
      </c>
      <c r="N3537" s="2" t="n">
        <v>0.986</v>
      </c>
      <c r="O3537" s="2" t="n">
        <v>1.279</v>
      </c>
    </row>
    <row r="3538" customFormat="false" ht="12.75" hidden="false" customHeight="false" outlineLevel="0" collapsed="false">
      <c r="A3538" s="3" t="n">
        <v>43450.1446643519</v>
      </c>
      <c r="B3538" s="2" t="n">
        <v>58.9499999998952</v>
      </c>
      <c r="C3538" s="2" t="n">
        <v>49.8499</v>
      </c>
      <c r="D3538" s="2" t="n">
        <v>9.31</v>
      </c>
      <c r="E3538" s="2" t="n">
        <v>0.038</v>
      </c>
      <c r="F3538" s="2" t="n">
        <v>21.61</v>
      </c>
      <c r="G3538" s="2" t="n">
        <v>2.948</v>
      </c>
      <c r="H3538" s="2" t="n">
        <v>46.1</v>
      </c>
      <c r="I3538" s="2" t="n">
        <v>588.3</v>
      </c>
      <c r="J3538" s="2" t="n">
        <v>29.9</v>
      </c>
      <c r="K3538" s="2" t="n">
        <v>1.819</v>
      </c>
      <c r="L3538" s="2" t="n">
        <v>12.72</v>
      </c>
      <c r="M3538" s="2" t="n">
        <v>3.998</v>
      </c>
      <c r="N3538" s="2" t="n">
        <v>0.986</v>
      </c>
      <c r="O3538" s="2" t="n">
        <v>1.28</v>
      </c>
    </row>
    <row r="3539" customFormat="false" ht="12.75" hidden="false" customHeight="false" outlineLevel="0" collapsed="false">
      <c r="A3539" s="3" t="n">
        <v>43450.1453587963</v>
      </c>
      <c r="B3539" s="2" t="n">
        <v>58.9666666666162</v>
      </c>
      <c r="C3539" s="2" t="n">
        <v>49.8499</v>
      </c>
      <c r="D3539" s="2" t="n">
        <v>9.31</v>
      </c>
      <c r="E3539" s="2" t="n">
        <v>0.038</v>
      </c>
      <c r="F3539" s="2" t="n">
        <v>21.61</v>
      </c>
      <c r="G3539" s="2" t="n">
        <v>2.946</v>
      </c>
      <c r="H3539" s="2" t="n">
        <v>46.2</v>
      </c>
      <c r="I3539" s="2" t="n">
        <v>588.6</v>
      </c>
      <c r="J3539" s="2" t="n">
        <v>29.9</v>
      </c>
      <c r="K3539" s="2" t="n">
        <v>1.819</v>
      </c>
      <c r="L3539" s="2" t="n">
        <v>12.73</v>
      </c>
      <c r="M3539" s="2" t="n">
        <v>3.997</v>
      </c>
      <c r="N3539" s="2" t="n">
        <v>0.986</v>
      </c>
      <c r="O3539" s="2" t="n">
        <v>1.279</v>
      </c>
    </row>
    <row r="3540" customFormat="false" ht="12.75" hidden="false" customHeight="false" outlineLevel="0" collapsed="false">
      <c r="A3540" s="3" t="n">
        <v>43450.1460532407</v>
      </c>
      <c r="B3540" s="2" t="n">
        <v>58.9833333333372</v>
      </c>
      <c r="C3540" s="2" t="n">
        <v>49.848</v>
      </c>
      <c r="D3540" s="2" t="n">
        <v>9.31</v>
      </c>
      <c r="E3540" s="2" t="n">
        <v>0.038</v>
      </c>
      <c r="F3540" s="2" t="n">
        <v>21.61</v>
      </c>
      <c r="G3540" s="2" t="n">
        <v>2.945</v>
      </c>
      <c r="H3540" s="2" t="n">
        <v>46.3</v>
      </c>
      <c r="I3540" s="2" t="n">
        <v>589.6</v>
      </c>
      <c r="J3540" s="2" t="n">
        <v>30</v>
      </c>
      <c r="K3540" s="2" t="n">
        <v>1.819</v>
      </c>
      <c r="L3540" s="2" t="n">
        <v>12.73</v>
      </c>
      <c r="M3540" s="2" t="n">
        <v>3.998</v>
      </c>
      <c r="N3540" s="2" t="n">
        <v>0.986</v>
      </c>
      <c r="O3540" s="2" t="n">
        <v>1.279</v>
      </c>
    </row>
    <row r="3541" customFormat="false" ht="12.75" hidden="false" customHeight="false" outlineLevel="0" collapsed="false">
      <c r="A3541" s="3" t="n">
        <v>43450.1467476852</v>
      </c>
      <c r="B3541" s="2" t="n">
        <v>58.9999999998836</v>
      </c>
      <c r="C3541" s="2" t="n">
        <v>49.8464</v>
      </c>
      <c r="D3541" s="2" t="n">
        <v>9.31</v>
      </c>
      <c r="E3541" s="2" t="n">
        <v>0.038</v>
      </c>
      <c r="F3541" s="2" t="n">
        <v>21.61</v>
      </c>
      <c r="G3541" s="2" t="n">
        <v>2.945</v>
      </c>
      <c r="H3541" s="2" t="n">
        <v>46.4</v>
      </c>
      <c r="I3541" s="2" t="n">
        <v>591.2</v>
      </c>
      <c r="J3541" s="2" t="n">
        <v>30</v>
      </c>
      <c r="K3541" s="2" t="n">
        <v>1.819</v>
      </c>
      <c r="L3541" s="2" t="n">
        <v>12.73</v>
      </c>
      <c r="M3541" s="2" t="n">
        <v>4</v>
      </c>
      <c r="N3541" s="2" t="n">
        <v>0.986</v>
      </c>
      <c r="O3541" s="2" t="n">
        <v>1.279</v>
      </c>
    </row>
    <row r="3542" customFormat="false" ht="12.75" hidden="false" customHeight="false" outlineLevel="0" collapsed="false">
      <c r="A3542" s="3" t="n">
        <v>43450.1474421296</v>
      </c>
      <c r="B3542" s="2" t="n">
        <v>59.0166666666046</v>
      </c>
      <c r="C3542" s="2" t="n">
        <v>49.8448</v>
      </c>
      <c r="D3542" s="2" t="n">
        <v>9.31</v>
      </c>
      <c r="E3542" s="2" t="n">
        <v>0.038</v>
      </c>
      <c r="F3542" s="2" t="n">
        <v>21.61</v>
      </c>
      <c r="G3542" s="2" t="n">
        <v>2.947</v>
      </c>
      <c r="H3542" s="2" t="n">
        <v>46.3</v>
      </c>
      <c r="I3542" s="2" t="n">
        <v>587.7</v>
      </c>
      <c r="J3542" s="2" t="n">
        <v>30</v>
      </c>
      <c r="K3542" s="2" t="n">
        <v>1.819</v>
      </c>
      <c r="L3542" s="2" t="n">
        <v>12.74</v>
      </c>
      <c r="M3542" s="2" t="n">
        <v>3.999</v>
      </c>
      <c r="N3542" s="2" t="n">
        <v>0.984</v>
      </c>
      <c r="O3542" s="2" t="n">
        <v>1.279</v>
      </c>
    </row>
    <row r="3543" customFormat="false" ht="12.75" hidden="false" customHeight="false" outlineLevel="0" collapsed="false">
      <c r="A3543" s="3" t="n">
        <v>43450.1481365741</v>
      </c>
      <c r="B3543" s="2" t="n">
        <v>59.0333333333256</v>
      </c>
      <c r="C3543" s="2" t="n">
        <v>49.8438</v>
      </c>
      <c r="D3543" s="2" t="n">
        <v>9.31</v>
      </c>
      <c r="E3543" s="2" t="n">
        <v>0.038</v>
      </c>
      <c r="F3543" s="2" t="n">
        <v>21.61</v>
      </c>
      <c r="G3543" s="2" t="n">
        <v>2.949</v>
      </c>
      <c r="H3543" s="2" t="n">
        <v>46.4</v>
      </c>
      <c r="I3543" s="2" t="n">
        <v>585.4</v>
      </c>
      <c r="J3543" s="2" t="n">
        <v>30</v>
      </c>
      <c r="K3543" s="2" t="n">
        <v>1.819</v>
      </c>
      <c r="L3543" s="2" t="n">
        <v>12.74</v>
      </c>
      <c r="M3543" s="2" t="n">
        <v>3.999</v>
      </c>
      <c r="N3543" s="2" t="n">
        <v>0.985</v>
      </c>
      <c r="O3543" s="2" t="n">
        <v>1.279</v>
      </c>
    </row>
    <row r="3544" customFormat="false" ht="12.75" hidden="false" customHeight="false" outlineLevel="0" collapsed="false">
      <c r="A3544" s="3" t="n">
        <v>43450.1488310185</v>
      </c>
      <c r="B3544" s="2" t="n">
        <v>59.0499999998719</v>
      </c>
      <c r="C3544" s="2" t="n">
        <v>49.8438</v>
      </c>
      <c r="D3544" s="2" t="n">
        <v>9.31</v>
      </c>
      <c r="E3544" s="2" t="n">
        <v>0.038</v>
      </c>
      <c r="F3544" s="2" t="n">
        <v>21.61</v>
      </c>
      <c r="G3544" s="2" t="n">
        <v>2.948</v>
      </c>
      <c r="H3544" s="2" t="n">
        <v>46.3</v>
      </c>
      <c r="I3544" s="2" t="n">
        <v>588.4</v>
      </c>
      <c r="J3544" s="2" t="n">
        <v>30</v>
      </c>
      <c r="K3544" s="2" t="n">
        <v>1.819</v>
      </c>
      <c r="L3544" s="2" t="n">
        <v>12.75</v>
      </c>
      <c r="M3544" s="2" t="n">
        <v>3.999</v>
      </c>
      <c r="N3544" s="2" t="n">
        <v>0.989</v>
      </c>
      <c r="O3544" s="2" t="n">
        <v>1.279</v>
      </c>
    </row>
    <row r="3545" customFormat="false" ht="12.75" hidden="false" customHeight="false" outlineLevel="0" collapsed="false">
      <c r="A3545" s="3" t="n">
        <v>43450.149525463</v>
      </c>
      <c r="B3545" s="2" t="n">
        <v>59.0666666665929</v>
      </c>
      <c r="C3545" s="2" t="n">
        <v>49.8438</v>
      </c>
      <c r="D3545" s="2" t="n">
        <v>9.31</v>
      </c>
      <c r="E3545" s="2" t="n">
        <v>0.038</v>
      </c>
      <c r="F3545" s="2" t="n">
        <v>21.61</v>
      </c>
      <c r="G3545" s="2" t="n">
        <v>2.948</v>
      </c>
      <c r="H3545" s="2" t="n">
        <v>46.2</v>
      </c>
      <c r="I3545" s="2" t="n">
        <v>589.4</v>
      </c>
      <c r="J3545" s="2" t="n">
        <v>30</v>
      </c>
      <c r="K3545" s="2" t="n">
        <v>1.819</v>
      </c>
      <c r="L3545" s="2" t="n">
        <v>12.75</v>
      </c>
      <c r="M3545" s="2" t="n">
        <v>3.997</v>
      </c>
      <c r="N3545" s="2" t="n">
        <v>0.988</v>
      </c>
      <c r="O3545" s="2" t="n">
        <v>1.279</v>
      </c>
    </row>
    <row r="3546" customFormat="false" ht="12.75" hidden="false" customHeight="false" outlineLevel="0" collapsed="false">
      <c r="A3546" s="3" t="n">
        <v>43450.1502199074</v>
      </c>
      <c r="B3546" s="2" t="n">
        <v>59.0833333333139</v>
      </c>
      <c r="C3546" s="2" t="n">
        <v>49.8438</v>
      </c>
      <c r="D3546" s="2" t="n">
        <v>9.31</v>
      </c>
      <c r="E3546" s="2" t="n">
        <v>0.038</v>
      </c>
      <c r="F3546" s="2" t="n">
        <v>21.61</v>
      </c>
      <c r="G3546" s="2" t="n">
        <v>2.948</v>
      </c>
      <c r="H3546" s="2" t="n">
        <v>46.2</v>
      </c>
      <c r="I3546" s="2" t="n">
        <v>585.4</v>
      </c>
      <c r="J3546" s="2" t="n">
        <v>30</v>
      </c>
      <c r="K3546" s="2" t="n">
        <v>1.82</v>
      </c>
      <c r="L3546" s="2" t="n">
        <v>12.75</v>
      </c>
      <c r="M3546" s="2" t="n">
        <v>3.997</v>
      </c>
      <c r="N3546" s="2" t="n">
        <v>0.986</v>
      </c>
      <c r="O3546" s="2" t="n">
        <v>1.278</v>
      </c>
    </row>
    <row r="3547" customFormat="false" ht="12.75" hidden="false" customHeight="false" outlineLevel="0" collapsed="false">
      <c r="A3547" s="3" t="n">
        <v>43450.1509143519</v>
      </c>
      <c r="B3547" s="2" t="n">
        <v>59.0999999998603</v>
      </c>
      <c r="C3547" s="2" t="n">
        <v>49.8438</v>
      </c>
      <c r="D3547" s="2" t="n">
        <v>9.31</v>
      </c>
      <c r="E3547" s="2" t="n">
        <v>0.038</v>
      </c>
      <c r="F3547" s="2" t="n">
        <v>21.61</v>
      </c>
      <c r="G3547" s="2" t="n">
        <v>2.948</v>
      </c>
      <c r="H3547" s="2" t="n">
        <v>46.3</v>
      </c>
      <c r="I3547" s="2" t="n">
        <v>587</v>
      </c>
      <c r="J3547" s="2" t="n">
        <v>29.9</v>
      </c>
      <c r="K3547" s="2" t="n">
        <v>1.819</v>
      </c>
      <c r="L3547" s="2" t="n">
        <v>12.75</v>
      </c>
      <c r="M3547" s="2" t="n">
        <v>3.998</v>
      </c>
      <c r="N3547" s="2" t="n">
        <v>0.987</v>
      </c>
      <c r="O3547" s="2" t="n">
        <v>1.278</v>
      </c>
    </row>
    <row r="3548" customFormat="false" ht="12.75" hidden="false" customHeight="false" outlineLevel="0" collapsed="false">
      <c r="A3548" s="3" t="n">
        <v>43450.1516087963</v>
      </c>
      <c r="B3548" s="2" t="n">
        <v>59.1166666665813</v>
      </c>
      <c r="C3548" s="2" t="n">
        <v>49.8421</v>
      </c>
      <c r="D3548" s="2" t="n">
        <v>9.31</v>
      </c>
      <c r="E3548" s="2" t="n">
        <v>0.038</v>
      </c>
      <c r="F3548" s="2" t="n">
        <v>21.61</v>
      </c>
      <c r="G3548" s="2" t="n">
        <v>2.947</v>
      </c>
      <c r="H3548" s="2" t="n">
        <v>46.3</v>
      </c>
      <c r="I3548" s="2" t="n">
        <v>590.4</v>
      </c>
      <c r="J3548" s="2" t="n">
        <v>29.9</v>
      </c>
      <c r="K3548" s="2" t="n">
        <v>1.819</v>
      </c>
      <c r="L3548" s="2" t="n">
        <v>12.76</v>
      </c>
      <c r="M3548" s="2" t="n">
        <v>3.999</v>
      </c>
      <c r="N3548" s="2" t="n">
        <v>0.987</v>
      </c>
      <c r="O3548" s="2" t="n">
        <v>1.279</v>
      </c>
    </row>
    <row r="3549" customFormat="false" ht="12.75" hidden="false" customHeight="false" outlineLevel="0" collapsed="false">
      <c r="A3549" s="3" t="n">
        <v>43450.1523032407</v>
      </c>
      <c r="B3549" s="2" t="n">
        <v>59.1333333333023</v>
      </c>
      <c r="C3549" s="2" t="n">
        <v>49.8434</v>
      </c>
      <c r="D3549" s="2" t="n">
        <v>9.31</v>
      </c>
      <c r="E3549" s="2" t="n">
        <v>0.038</v>
      </c>
      <c r="F3549" s="2" t="n">
        <v>21.61</v>
      </c>
      <c r="G3549" s="2" t="n">
        <v>2.946</v>
      </c>
      <c r="H3549" s="2" t="n">
        <v>46.2</v>
      </c>
      <c r="I3549" s="2" t="n">
        <v>590.4</v>
      </c>
      <c r="J3549" s="2" t="n">
        <v>30</v>
      </c>
      <c r="K3549" s="2" t="n">
        <v>1.819</v>
      </c>
      <c r="L3549" s="2" t="n">
        <v>12.77</v>
      </c>
      <c r="M3549" s="2" t="n">
        <v>3.998</v>
      </c>
      <c r="N3549" s="2" t="n">
        <v>0.986</v>
      </c>
      <c r="O3549" s="2" t="n">
        <v>1.279</v>
      </c>
    </row>
    <row r="3550" customFormat="false" ht="12.75" hidden="false" customHeight="false" outlineLevel="0" collapsed="false">
      <c r="A3550" s="3" t="n">
        <v>43450.1529976852</v>
      </c>
      <c r="B3550" s="2" t="n">
        <v>59.1499999998487</v>
      </c>
      <c r="C3550" s="2" t="n">
        <v>49.8461</v>
      </c>
      <c r="D3550" s="2" t="n">
        <v>9.31</v>
      </c>
      <c r="E3550" s="2" t="n">
        <v>0.038</v>
      </c>
      <c r="F3550" s="2" t="n">
        <v>21.61</v>
      </c>
      <c r="G3550" s="2" t="n">
        <v>2.946</v>
      </c>
      <c r="H3550" s="2" t="n">
        <v>46.2</v>
      </c>
      <c r="I3550" s="2" t="n">
        <v>586.2</v>
      </c>
      <c r="J3550" s="2" t="n">
        <v>30</v>
      </c>
      <c r="K3550" s="2" t="n">
        <v>1.819</v>
      </c>
      <c r="L3550" s="2" t="n">
        <v>12.76</v>
      </c>
      <c r="M3550" s="2" t="n">
        <v>3.996</v>
      </c>
      <c r="N3550" s="2" t="n">
        <v>0.986</v>
      </c>
      <c r="O3550" s="2" t="n">
        <v>1.279</v>
      </c>
    </row>
    <row r="3551" customFormat="false" ht="12.75" hidden="false" customHeight="false" outlineLevel="0" collapsed="false">
      <c r="A3551" s="3" t="n">
        <v>43450.1536921296</v>
      </c>
      <c r="B3551" s="2" t="n">
        <v>59.1666666665697</v>
      </c>
      <c r="C3551" s="2" t="n">
        <v>49.8468</v>
      </c>
      <c r="D3551" s="2" t="n">
        <v>9.31</v>
      </c>
      <c r="E3551" s="2" t="n">
        <v>0.038</v>
      </c>
      <c r="F3551" s="2" t="n">
        <v>21.61</v>
      </c>
      <c r="G3551" s="2" t="n">
        <v>2.948</v>
      </c>
      <c r="H3551" s="2" t="n">
        <v>46.2</v>
      </c>
      <c r="I3551" s="2" t="n">
        <v>584.8</v>
      </c>
      <c r="J3551" s="2" t="n">
        <v>30</v>
      </c>
      <c r="K3551" s="2" t="n">
        <v>1.819</v>
      </c>
      <c r="L3551" s="2" t="n">
        <v>12.77</v>
      </c>
      <c r="M3551" s="2" t="n">
        <v>3.999</v>
      </c>
      <c r="N3551" s="2" t="n">
        <v>0.986</v>
      </c>
      <c r="O3551" s="2" t="n">
        <v>1.279</v>
      </c>
    </row>
    <row r="3552" customFormat="false" ht="12.75" hidden="false" customHeight="false" outlineLevel="0" collapsed="false">
      <c r="A3552" s="3" t="n">
        <v>43450.1543865741</v>
      </c>
      <c r="B3552" s="2" t="n">
        <v>59.1833333332907</v>
      </c>
      <c r="C3552" s="2" t="n">
        <v>49.8468</v>
      </c>
      <c r="D3552" s="2" t="n">
        <v>9.31</v>
      </c>
      <c r="E3552" s="2" t="n">
        <v>0.038</v>
      </c>
      <c r="F3552" s="2" t="n">
        <v>21.61</v>
      </c>
      <c r="G3552" s="2" t="n">
        <v>2.948</v>
      </c>
      <c r="H3552" s="2" t="n">
        <v>46.1</v>
      </c>
      <c r="I3552" s="2" t="n">
        <v>587.7</v>
      </c>
      <c r="J3552" s="2" t="n">
        <v>30</v>
      </c>
      <c r="K3552" s="2" t="n">
        <v>1.819</v>
      </c>
      <c r="L3552" s="2" t="n">
        <v>12.77</v>
      </c>
      <c r="M3552" s="2" t="n">
        <v>4.001</v>
      </c>
      <c r="N3552" s="2" t="n">
        <v>0.986</v>
      </c>
      <c r="O3552" s="2" t="n">
        <v>1.279</v>
      </c>
    </row>
    <row r="3553" customFormat="false" ht="12.75" hidden="false" customHeight="false" outlineLevel="0" collapsed="false">
      <c r="A3553" s="3" t="n">
        <v>43450.1550810185</v>
      </c>
      <c r="B3553" s="2" t="n">
        <v>59.2000000000116</v>
      </c>
      <c r="C3553" s="2" t="n">
        <v>49.8468</v>
      </c>
      <c r="D3553" s="2" t="n">
        <v>9.31</v>
      </c>
      <c r="E3553" s="2" t="n">
        <v>0.038</v>
      </c>
      <c r="F3553" s="2" t="n">
        <v>21.61</v>
      </c>
      <c r="G3553" s="2" t="n">
        <v>2.949</v>
      </c>
      <c r="H3553" s="2" t="n">
        <v>46.2</v>
      </c>
      <c r="I3553" s="2" t="n">
        <v>589</v>
      </c>
      <c r="J3553" s="2" t="n">
        <v>30</v>
      </c>
      <c r="K3553" s="2" t="n">
        <v>1.818</v>
      </c>
      <c r="L3553" s="2" t="n">
        <v>12.77</v>
      </c>
      <c r="M3553" s="2" t="n">
        <v>3.996</v>
      </c>
      <c r="N3553" s="2" t="n">
        <v>0.978</v>
      </c>
      <c r="O3553" s="2" t="n">
        <v>1.279</v>
      </c>
    </row>
    <row r="3554" customFormat="false" ht="12.75" hidden="false" customHeight="false" outlineLevel="0" collapsed="false">
      <c r="A3554" s="3" t="n">
        <v>43450.155775463</v>
      </c>
      <c r="B3554" s="2" t="n">
        <v>59.216666666558</v>
      </c>
      <c r="C3554" s="2" t="n">
        <v>49.8468</v>
      </c>
      <c r="D3554" s="2" t="n">
        <v>9.31</v>
      </c>
      <c r="E3554" s="2" t="n">
        <v>0.038</v>
      </c>
      <c r="F3554" s="2" t="n">
        <v>21.61</v>
      </c>
      <c r="G3554" s="2" t="n">
        <v>2.949</v>
      </c>
      <c r="H3554" s="2" t="n">
        <v>46.2</v>
      </c>
      <c r="I3554" s="2" t="n">
        <v>590.4</v>
      </c>
      <c r="J3554" s="2" t="n">
        <v>30</v>
      </c>
      <c r="K3554" s="2" t="n">
        <v>1.817</v>
      </c>
      <c r="L3554" s="2" t="n">
        <v>12.77</v>
      </c>
      <c r="M3554" s="2" t="n">
        <v>3.997</v>
      </c>
      <c r="N3554" s="2" t="n">
        <v>0.981</v>
      </c>
      <c r="O3554" s="2" t="n">
        <v>1.279</v>
      </c>
    </row>
    <row r="3555" customFormat="false" ht="12.75" hidden="false" customHeight="false" outlineLevel="0" collapsed="false">
      <c r="A3555" s="3" t="n">
        <v>43450.1564699074</v>
      </c>
      <c r="B3555" s="2" t="n">
        <v>59.233333333279</v>
      </c>
      <c r="C3555" s="2" t="n">
        <v>49.8467</v>
      </c>
      <c r="D3555" s="2" t="n">
        <v>9.31</v>
      </c>
      <c r="E3555" s="2" t="n">
        <v>0.038</v>
      </c>
      <c r="F3555" s="2" t="n">
        <v>21.61</v>
      </c>
      <c r="G3555" s="2" t="n">
        <v>2.948</v>
      </c>
      <c r="H3555" s="2" t="n">
        <v>46.2</v>
      </c>
      <c r="I3555" s="2" t="n">
        <v>589.2</v>
      </c>
      <c r="J3555" s="2" t="n">
        <v>30</v>
      </c>
      <c r="K3555" s="2" t="n">
        <v>1.818</v>
      </c>
      <c r="L3555" s="2" t="n">
        <v>12.78</v>
      </c>
      <c r="M3555" s="2" t="n">
        <v>3.998</v>
      </c>
      <c r="N3555" s="2" t="n">
        <v>0.986</v>
      </c>
      <c r="O3555" s="2" t="n">
        <v>1.279</v>
      </c>
    </row>
    <row r="3556" customFormat="false" ht="12.75" hidden="false" customHeight="false" outlineLevel="0" collapsed="false">
      <c r="A3556" s="3" t="n">
        <v>43450.1571643519</v>
      </c>
      <c r="B3556" s="2" t="n">
        <v>59.25</v>
      </c>
      <c r="C3556" s="2" t="n">
        <v>49.84</v>
      </c>
      <c r="D3556" s="2" t="n">
        <v>9.31</v>
      </c>
      <c r="E3556" s="2" t="n">
        <v>0.038</v>
      </c>
      <c r="F3556" s="2" t="n">
        <v>21.61</v>
      </c>
      <c r="G3556" s="2" t="n">
        <v>2.947</v>
      </c>
      <c r="H3556" s="2" t="n">
        <v>46.3</v>
      </c>
      <c r="I3556" s="2" t="n">
        <v>586.9</v>
      </c>
      <c r="J3556" s="2" t="n">
        <v>30</v>
      </c>
      <c r="K3556" s="2" t="n">
        <v>1.818</v>
      </c>
      <c r="L3556" s="2" t="n">
        <v>12.79</v>
      </c>
      <c r="M3556" s="2" t="n">
        <v>3.999</v>
      </c>
      <c r="N3556" s="2" t="n">
        <v>0.987</v>
      </c>
      <c r="O3556" s="2" t="n">
        <v>1.279</v>
      </c>
    </row>
    <row r="3557" customFormat="false" ht="12.75" hidden="false" customHeight="false" outlineLevel="0" collapsed="false">
      <c r="A3557" s="3" t="n">
        <v>43450.1578587963</v>
      </c>
      <c r="B3557" s="2" t="n">
        <v>59.2666666665464</v>
      </c>
      <c r="C3557" s="2" t="n">
        <v>49.8312</v>
      </c>
      <c r="D3557" s="2" t="n">
        <v>9.31</v>
      </c>
      <c r="E3557" s="2" t="n">
        <v>0.038</v>
      </c>
      <c r="F3557" s="2" t="n">
        <v>21.61</v>
      </c>
      <c r="G3557" s="2" t="n">
        <v>2.948</v>
      </c>
      <c r="H3557" s="2" t="n">
        <v>46.2</v>
      </c>
      <c r="I3557" s="2" t="n">
        <v>589.8</v>
      </c>
      <c r="J3557" s="2" t="n">
        <v>29.9</v>
      </c>
      <c r="K3557" s="2" t="n">
        <v>1.818</v>
      </c>
      <c r="L3557" s="2" t="n">
        <v>12.79</v>
      </c>
      <c r="M3557" s="2" t="n">
        <v>3.997</v>
      </c>
      <c r="N3557" s="2" t="n">
        <v>0.987</v>
      </c>
      <c r="O3557" s="2" t="n">
        <v>1.279</v>
      </c>
    </row>
    <row r="3558" customFormat="false" ht="12.75" hidden="false" customHeight="false" outlineLevel="0" collapsed="false">
      <c r="A3558" s="3" t="n">
        <v>43450.1585532407</v>
      </c>
      <c r="B3558" s="2" t="n">
        <v>59.2833333332674</v>
      </c>
      <c r="C3558" s="2" t="n">
        <v>49.8266</v>
      </c>
      <c r="D3558" s="2" t="n">
        <v>9.31</v>
      </c>
      <c r="E3558" s="2" t="n">
        <v>0.038</v>
      </c>
      <c r="F3558" s="2" t="n">
        <v>21.61</v>
      </c>
      <c r="G3558" s="2" t="n">
        <v>2.946</v>
      </c>
      <c r="H3558" s="2" t="n">
        <v>46.2</v>
      </c>
      <c r="I3558" s="2" t="n">
        <v>590.7</v>
      </c>
      <c r="J3558" s="2" t="n">
        <v>29.9</v>
      </c>
      <c r="K3558" s="2" t="n">
        <v>1.818</v>
      </c>
      <c r="L3558" s="2" t="n">
        <v>12.79</v>
      </c>
      <c r="M3558" s="2" t="n">
        <v>3.998</v>
      </c>
      <c r="N3558" s="2" t="n">
        <v>0.986</v>
      </c>
      <c r="O3558" s="2" t="n">
        <v>1.279</v>
      </c>
    </row>
    <row r="3559" customFormat="false" ht="12.75" hidden="false" customHeight="false" outlineLevel="0" collapsed="false">
      <c r="A3559" s="3" t="n">
        <v>43450.1592476852</v>
      </c>
      <c r="B3559" s="2" t="n">
        <v>59.2999999999884</v>
      </c>
      <c r="C3559" s="2" t="n">
        <v>49.8255</v>
      </c>
      <c r="D3559" s="2" t="n">
        <v>9.31</v>
      </c>
      <c r="E3559" s="2" t="n">
        <v>0.038</v>
      </c>
      <c r="F3559" s="2" t="n">
        <v>21.61</v>
      </c>
      <c r="G3559" s="2" t="n">
        <v>2.947</v>
      </c>
      <c r="H3559" s="2" t="n">
        <v>46.2</v>
      </c>
      <c r="I3559" s="2" t="n">
        <v>591.4</v>
      </c>
      <c r="J3559" s="2" t="n">
        <v>30</v>
      </c>
      <c r="K3559" s="2" t="n">
        <v>1.818</v>
      </c>
      <c r="L3559" s="2" t="n">
        <v>12.79</v>
      </c>
      <c r="M3559" s="2" t="n">
        <v>3.998</v>
      </c>
      <c r="N3559" s="2" t="n">
        <v>0.987</v>
      </c>
      <c r="O3559" s="2" t="n">
        <v>1.279</v>
      </c>
    </row>
    <row r="3560" customFormat="false" ht="12.75" hidden="false" customHeight="false" outlineLevel="0" collapsed="false">
      <c r="A3560" s="3" t="n">
        <v>43450.1599421296</v>
      </c>
      <c r="B3560" s="2" t="n">
        <v>59.3166666665347</v>
      </c>
      <c r="C3560" s="2" t="n">
        <v>49.8255</v>
      </c>
      <c r="D3560" s="2" t="n">
        <v>9.31</v>
      </c>
      <c r="E3560" s="2" t="n">
        <v>0.038</v>
      </c>
      <c r="F3560" s="2" t="n">
        <v>21.61</v>
      </c>
      <c r="G3560" s="2" t="n">
        <v>2.946</v>
      </c>
      <c r="H3560" s="2" t="n">
        <v>46.2</v>
      </c>
      <c r="I3560" s="2" t="n">
        <v>591.9</v>
      </c>
      <c r="J3560" s="2" t="n">
        <v>30</v>
      </c>
      <c r="K3560" s="2" t="n">
        <v>1.818</v>
      </c>
      <c r="L3560" s="2" t="n">
        <v>12.79</v>
      </c>
      <c r="M3560" s="2" t="n">
        <v>3.998</v>
      </c>
      <c r="N3560" s="2" t="n">
        <v>0.983</v>
      </c>
      <c r="O3560" s="2" t="n">
        <v>1.279</v>
      </c>
    </row>
    <row r="3561" customFormat="false" ht="12.75" hidden="false" customHeight="false" outlineLevel="0" collapsed="false">
      <c r="A3561" s="3" t="n">
        <v>43450.1606365741</v>
      </c>
      <c r="B3561" s="2" t="n">
        <v>59.3333333332557</v>
      </c>
      <c r="C3561" s="2" t="n">
        <v>49.8255</v>
      </c>
      <c r="D3561" s="2" t="n">
        <v>9.31</v>
      </c>
      <c r="E3561" s="2" t="n">
        <v>0.038</v>
      </c>
      <c r="F3561" s="2" t="n">
        <v>21.61</v>
      </c>
      <c r="G3561" s="2" t="n">
        <v>2.944</v>
      </c>
      <c r="H3561" s="2" t="n">
        <v>46.2</v>
      </c>
      <c r="I3561" s="2" t="n">
        <v>589.8</v>
      </c>
      <c r="J3561" s="2" t="n">
        <v>29.9</v>
      </c>
      <c r="K3561" s="2" t="n">
        <v>1.819</v>
      </c>
      <c r="L3561" s="2" t="n">
        <v>12.8</v>
      </c>
      <c r="M3561" s="2" t="n">
        <v>3.997</v>
      </c>
      <c r="N3561" s="2" t="n">
        <v>0.983</v>
      </c>
      <c r="O3561" s="2" t="n">
        <v>1.279</v>
      </c>
    </row>
    <row r="3562" customFormat="false" ht="12.75" hidden="false" customHeight="false" outlineLevel="0" collapsed="false">
      <c r="A3562" s="3" t="n">
        <v>43450.1613310185</v>
      </c>
      <c r="B3562" s="2" t="n">
        <v>59.3499999999767</v>
      </c>
      <c r="C3562" s="2" t="n">
        <v>49.8255</v>
      </c>
      <c r="D3562" s="2" t="n">
        <v>9.31</v>
      </c>
      <c r="E3562" s="2" t="n">
        <v>0.038</v>
      </c>
      <c r="F3562" s="2" t="n">
        <v>21.61</v>
      </c>
      <c r="G3562" s="2" t="n">
        <v>2.944</v>
      </c>
      <c r="H3562" s="2" t="n">
        <v>46.2</v>
      </c>
      <c r="I3562" s="2" t="n">
        <v>589.5</v>
      </c>
      <c r="J3562" s="2" t="n">
        <v>30</v>
      </c>
      <c r="K3562" s="2" t="n">
        <v>1.819</v>
      </c>
      <c r="L3562" s="2" t="n">
        <v>12.8</v>
      </c>
      <c r="M3562" s="2" t="n">
        <v>3.995</v>
      </c>
      <c r="N3562" s="2" t="n">
        <v>0.985</v>
      </c>
      <c r="O3562" s="2" t="n">
        <v>1.279</v>
      </c>
    </row>
    <row r="3563" customFormat="false" ht="12.75" hidden="false" customHeight="false" outlineLevel="0" collapsed="false">
      <c r="A3563" s="3" t="n">
        <v>43450.162025463</v>
      </c>
      <c r="B3563" s="2" t="n">
        <v>59.3666666665231</v>
      </c>
      <c r="C3563" s="2" t="n">
        <v>49.8255</v>
      </c>
      <c r="D3563" s="2" t="n">
        <v>9.31</v>
      </c>
      <c r="E3563" s="2" t="n">
        <v>0.038</v>
      </c>
      <c r="F3563" s="2" t="n">
        <v>21.61</v>
      </c>
      <c r="G3563" s="2" t="n">
        <v>2.946</v>
      </c>
      <c r="H3563" s="2" t="n">
        <v>46.3</v>
      </c>
      <c r="I3563" s="2" t="n">
        <v>591</v>
      </c>
      <c r="J3563" s="2" t="n">
        <v>30</v>
      </c>
      <c r="K3563" s="2" t="n">
        <v>1.819</v>
      </c>
      <c r="L3563" s="2" t="n">
        <v>12.8</v>
      </c>
      <c r="M3563" s="2" t="n">
        <v>3.997</v>
      </c>
      <c r="N3563" s="2" t="n">
        <v>0.986</v>
      </c>
      <c r="O3563" s="2" t="n">
        <v>1.279</v>
      </c>
    </row>
    <row r="3564" customFormat="false" ht="12.75" hidden="false" customHeight="false" outlineLevel="0" collapsed="false">
      <c r="A3564" s="3" t="n">
        <v>43450.1627199074</v>
      </c>
      <c r="B3564" s="2" t="n">
        <v>59.3833333332441</v>
      </c>
      <c r="C3564" s="2" t="n">
        <v>49.8262</v>
      </c>
      <c r="D3564" s="2" t="n">
        <v>9.31</v>
      </c>
      <c r="E3564" s="2" t="n">
        <v>0.038</v>
      </c>
      <c r="F3564" s="2" t="n">
        <v>21.61</v>
      </c>
      <c r="G3564" s="2" t="n">
        <v>2.949</v>
      </c>
      <c r="H3564" s="2" t="n">
        <v>46.3</v>
      </c>
      <c r="I3564" s="2" t="n">
        <v>588.9</v>
      </c>
      <c r="J3564" s="2" t="n">
        <v>30</v>
      </c>
      <c r="K3564" s="2" t="n">
        <v>1.819</v>
      </c>
      <c r="L3564" s="2" t="n">
        <v>12.81</v>
      </c>
      <c r="M3564" s="2" t="n">
        <v>4.001</v>
      </c>
      <c r="N3564" s="2" t="n">
        <v>0.986</v>
      </c>
      <c r="O3564" s="2" t="n">
        <v>1.279</v>
      </c>
    </row>
    <row r="3565" customFormat="false" ht="12.75" hidden="false" customHeight="false" outlineLevel="0" collapsed="false">
      <c r="A3565" s="3" t="n">
        <v>43450.1634143519</v>
      </c>
      <c r="B3565" s="2" t="n">
        <v>59.3999999999651</v>
      </c>
      <c r="C3565" s="2" t="n">
        <v>49.8318</v>
      </c>
      <c r="D3565" s="2" t="n">
        <v>9.31</v>
      </c>
      <c r="E3565" s="2" t="n">
        <v>0.038</v>
      </c>
      <c r="F3565" s="2" t="n">
        <v>21.61</v>
      </c>
      <c r="G3565" s="2" t="n">
        <v>2.949</v>
      </c>
      <c r="H3565" s="2" t="n">
        <v>46.2</v>
      </c>
      <c r="I3565" s="2" t="n">
        <v>590.1</v>
      </c>
      <c r="J3565" s="2" t="n">
        <v>29.9</v>
      </c>
      <c r="K3565" s="2" t="n">
        <v>1.818</v>
      </c>
      <c r="L3565" s="2" t="n">
        <v>12.81</v>
      </c>
      <c r="M3565" s="2" t="n">
        <v>4</v>
      </c>
      <c r="N3565" s="2" t="n">
        <v>0.986</v>
      </c>
      <c r="O3565" s="2" t="n">
        <v>1.279</v>
      </c>
    </row>
    <row r="3566" customFormat="false" ht="12.75" hidden="false" customHeight="false" outlineLevel="0" collapsed="false">
      <c r="A3566" s="3" t="n">
        <v>43450.1641087963</v>
      </c>
      <c r="B3566" s="2" t="n">
        <v>59.4166666666861</v>
      </c>
      <c r="C3566" s="2" t="n">
        <v>49.8352</v>
      </c>
      <c r="D3566" s="2" t="n">
        <v>9.3</v>
      </c>
      <c r="E3566" s="2" t="n">
        <v>0.038</v>
      </c>
      <c r="F3566" s="2" t="n">
        <v>21.61</v>
      </c>
      <c r="G3566" s="2" t="n">
        <v>2.948</v>
      </c>
      <c r="H3566" s="2" t="n">
        <v>46.1</v>
      </c>
      <c r="I3566" s="2" t="n">
        <v>588.3</v>
      </c>
      <c r="J3566" s="2" t="n">
        <v>29.9</v>
      </c>
      <c r="K3566" s="2" t="n">
        <v>1.817</v>
      </c>
      <c r="L3566" s="2" t="n">
        <v>12.82</v>
      </c>
      <c r="M3566" s="2" t="n">
        <v>3.998</v>
      </c>
      <c r="N3566" s="2" t="n">
        <v>0.987</v>
      </c>
      <c r="O3566" s="2" t="n">
        <v>1.279</v>
      </c>
    </row>
    <row r="3567" customFormat="false" ht="12.75" hidden="false" customHeight="false" outlineLevel="0" collapsed="false">
      <c r="A3567" s="3" t="n">
        <v>43450.1648032407</v>
      </c>
      <c r="B3567" s="2" t="n">
        <v>59.4333333332324</v>
      </c>
      <c r="C3567" s="2" t="n">
        <v>49.8351</v>
      </c>
      <c r="D3567" s="2" t="n">
        <v>9.3</v>
      </c>
      <c r="E3567" s="2" t="n">
        <v>0.038</v>
      </c>
      <c r="F3567" s="2" t="n">
        <v>21.61</v>
      </c>
      <c r="G3567" s="2" t="n">
        <v>2.948</v>
      </c>
      <c r="H3567" s="2" t="n">
        <v>46.1</v>
      </c>
      <c r="I3567" s="2" t="n">
        <v>587.3</v>
      </c>
      <c r="J3567" s="2" t="n">
        <v>30</v>
      </c>
      <c r="K3567" s="2" t="n">
        <v>1.817</v>
      </c>
      <c r="L3567" s="2" t="n">
        <v>12.82</v>
      </c>
      <c r="M3567" s="2" t="n">
        <v>3.999</v>
      </c>
      <c r="N3567" s="2" t="n">
        <v>0.987</v>
      </c>
      <c r="O3567" s="2" t="n">
        <v>1.279</v>
      </c>
    </row>
    <row r="3568" customFormat="false" ht="12.75" hidden="false" customHeight="false" outlineLevel="0" collapsed="false">
      <c r="A3568" s="3" t="n">
        <v>43450.1654976852</v>
      </c>
      <c r="B3568" s="2" t="n">
        <v>59.4499999999534</v>
      </c>
      <c r="C3568" s="2" t="n">
        <v>49.8351</v>
      </c>
      <c r="D3568" s="2" t="n">
        <v>9.3</v>
      </c>
      <c r="E3568" s="2" t="n">
        <v>0.038</v>
      </c>
      <c r="F3568" s="2" t="n">
        <v>21.61</v>
      </c>
      <c r="G3568" s="2" t="n">
        <v>2.948</v>
      </c>
      <c r="H3568" s="2" t="n">
        <v>46.2</v>
      </c>
      <c r="I3568" s="2" t="n">
        <v>587.2</v>
      </c>
      <c r="J3568" s="2" t="n">
        <v>30</v>
      </c>
      <c r="K3568" s="2" t="n">
        <v>1.818</v>
      </c>
      <c r="L3568" s="2" t="n">
        <v>12.83</v>
      </c>
      <c r="M3568" s="2" t="n">
        <v>3.997</v>
      </c>
      <c r="N3568" s="2" t="n">
        <v>0.987</v>
      </c>
      <c r="O3568" s="2" t="n">
        <v>1.279</v>
      </c>
    </row>
    <row r="3569" customFormat="false" ht="12.75" hidden="false" customHeight="false" outlineLevel="0" collapsed="false">
      <c r="A3569" s="3" t="n">
        <v>43450.1661921296</v>
      </c>
      <c r="B3569" s="2" t="n">
        <v>59.4666666666744</v>
      </c>
      <c r="C3569" s="2" t="n">
        <v>49.8351</v>
      </c>
      <c r="D3569" s="2" t="n">
        <v>9.3</v>
      </c>
      <c r="E3569" s="2" t="n">
        <v>0.038</v>
      </c>
      <c r="F3569" s="2" t="n">
        <v>21.61</v>
      </c>
      <c r="G3569" s="2" t="n">
        <v>2.946</v>
      </c>
      <c r="H3569" s="2" t="n">
        <v>46.1</v>
      </c>
      <c r="I3569" s="2" t="n">
        <v>587</v>
      </c>
      <c r="J3569" s="2" t="n">
        <v>30</v>
      </c>
      <c r="K3569" s="2" t="n">
        <v>1.818</v>
      </c>
      <c r="L3569" s="2" t="n">
        <v>12.83</v>
      </c>
      <c r="M3569" s="2" t="n">
        <v>3.997</v>
      </c>
      <c r="N3569" s="2" t="n">
        <v>0.987</v>
      </c>
      <c r="O3569" s="2" t="n">
        <v>1.279</v>
      </c>
    </row>
    <row r="3570" customFormat="false" ht="12.75" hidden="false" customHeight="false" outlineLevel="0" collapsed="false">
      <c r="A3570" s="3" t="n">
        <v>43450.1668865741</v>
      </c>
      <c r="B3570" s="2" t="n">
        <v>59.4833333332208</v>
      </c>
      <c r="C3570" s="2" t="n">
        <v>49.8351</v>
      </c>
      <c r="D3570" s="2" t="n">
        <v>9.3</v>
      </c>
      <c r="E3570" s="2" t="n">
        <v>0.038</v>
      </c>
      <c r="F3570" s="2" t="n">
        <v>21.61</v>
      </c>
      <c r="G3570" s="2" t="n">
        <v>2.946</v>
      </c>
      <c r="H3570" s="2" t="n">
        <v>46.1</v>
      </c>
      <c r="I3570" s="2" t="n">
        <v>587.2</v>
      </c>
      <c r="J3570" s="2" t="n">
        <v>30</v>
      </c>
      <c r="K3570" s="2" t="n">
        <v>1.818</v>
      </c>
      <c r="L3570" s="2" t="n">
        <v>12.83</v>
      </c>
      <c r="M3570" s="2" t="n">
        <v>3.997</v>
      </c>
      <c r="N3570" s="2" t="n">
        <v>0.986</v>
      </c>
      <c r="O3570" s="2" t="n">
        <v>1.28</v>
      </c>
    </row>
    <row r="3571" customFormat="false" ht="12.75" hidden="false" customHeight="false" outlineLevel="0" collapsed="false">
      <c r="A3571" s="3" t="n">
        <v>43450.1675810185</v>
      </c>
      <c r="B3571" s="2" t="n">
        <v>59.4999999999418</v>
      </c>
      <c r="C3571" s="2" t="n">
        <v>49.8351</v>
      </c>
      <c r="D3571" s="2" t="n">
        <v>9.3</v>
      </c>
      <c r="E3571" s="2" t="n">
        <v>0.038</v>
      </c>
      <c r="F3571" s="2" t="n">
        <v>21.61</v>
      </c>
      <c r="G3571" s="2" t="n">
        <v>2.946</v>
      </c>
      <c r="H3571" s="2" t="n">
        <v>46.1</v>
      </c>
      <c r="I3571" s="2" t="n">
        <v>586.3</v>
      </c>
      <c r="J3571" s="2" t="n">
        <v>29.9</v>
      </c>
      <c r="K3571" s="2" t="n">
        <v>1.817</v>
      </c>
      <c r="L3571" s="2" t="n">
        <v>12.83</v>
      </c>
      <c r="M3571" s="2" t="n">
        <v>3.998</v>
      </c>
      <c r="N3571" s="2" t="n">
        <v>0.986</v>
      </c>
      <c r="O3571" s="2" t="n">
        <v>1.279</v>
      </c>
    </row>
    <row r="3572" customFormat="false" ht="12.75" hidden="false" customHeight="false" outlineLevel="0" collapsed="false">
      <c r="A3572" s="3" t="n">
        <v>43450.168275463</v>
      </c>
      <c r="B3572" s="2" t="n">
        <v>59.5166666666628</v>
      </c>
      <c r="C3572" s="2" t="n">
        <v>49.8341</v>
      </c>
      <c r="D3572" s="2" t="n">
        <v>9.3</v>
      </c>
      <c r="E3572" s="2" t="n">
        <v>0.038</v>
      </c>
      <c r="F3572" s="2" t="n">
        <v>21.61</v>
      </c>
      <c r="G3572" s="2" t="n">
        <v>2.947</v>
      </c>
      <c r="H3572" s="2" t="n">
        <v>46.2</v>
      </c>
      <c r="I3572" s="2" t="n">
        <v>586.1</v>
      </c>
      <c r="J3572" s="2" t="n">
        <v>29.9</v>
      </c>
      <c r="K3572" s="2" t="n">
        <v>1.817</v>
      </c>
      <c r="L3572" s="2" t="n">
        <v>12.84</v>
      </c>
      <c r="M3572" s="2" t="n">
        <v>4</v>
      </c>
      <c r="N3572" s="2" t="n">
        <v>1.001</v>
      </c>
      <c r="O3572" s="2" t="n">
        <v>1.279</v>
      </c>
    </row>
    <row r="3573" customFormat="false" ht="12.75" hidden="false" customHeight="false" outlineLevel="0" collapsed="false">
      <c r="A3573" s="3" t="n">
        <v>43450.1689699074</v>
      </c>
      <c r="B3573" s="2" t="n">
        <v>59.5333333332092</v>
      </c>
      <c r="C3573" s="2" t="n">
        <v>49.8325</v>
      </c>
      <c r="D3573" s="2" t="n">
        <v>9.3</v>
      </c>
      <c r="E3573" s="2" t="n">
        <v>0.038</v>
      </c>
      <c r="F3573" s="2" t="n">
        <v>21.61</v>
      </c>
      <c r="G3573" s="2" t="n">
        <v>2.947</v>
      </c>
      <c r="H3573" s="2" t="n">
        <v>46.3</v>
      </c>
      <c r="I3573" s="2" t="n">
        <v>589.6</v>
      </c>
      <c r="J3573" s="2" t="n">
        <v>30</v>
      </c>
      <c r="K3573" s="2" t="n">
        <v>1.817</v>
      </c>
      <c r="L3573" s="2" t="n">
        <v>12.84</v>
      </c>
      <c r="M3573" s="2" t="n">
        <v>4.001</v>
      </c>
      <c r="N3573" s="2" t="n">
        <v>0.997</v>
      </c>
      <c r="O3573" s="2" t="n">
        <v>1.28</v>
      </c>
    </row>
    <row r="3574" customFormat="false" ht="12.75" hidden="false" customHeight="false" outlineLevel="0" collapsed="false">
      <c r="A3574" s="3" t="n">
        <v>43450.1696643519</v>
      </c>
      <c r="B3574" s="2" t="n">
        <v>59.5499999999302</v>
      </c>
      <c r="C3574" s="2" t="n">
        <v>49.8311</v>
      </c>
      <c r="D3574" s="2" t="n">
        <v>9.3</v>
      </c>
      <c r="E3574" s="2" t="n">
        <v>0.038</v>
      </c>
      <c r="F3574" s="2" t="n">
        <v>21.61</v>
      </c>
      <c r="G3574" s="2" t="n">
        <v>2.948</v>
      </c>
      <c r="H3574" s="2" t="n">
        <v>46.2</v>
      </c>
      <c r="I3574" s="2" t="n">
        <v>589.5</v>
      </c>
      <c r="J3574" s="2" t="n">
        <v>30</v>
      </c>
      <c r="K3574" s="2" t="n">
        <v>1.817</v>
      </c>
      <c r="L3574" s="2" t="n">
        <v>12.85</v>
      </c>
      <c r="M3574" s="2" t="n">
        <v>4</v>
      </c>
      <c r="N3574" s="2" t="n">
        <v>0.987</v>
      </c>
      <c r="O3574" s="2" t="n">
        <v>1.28</v>
      </c>
    </row>
    <row r="3575" customFormat="false" ht="12.75" hidden="false" customHeight="false" outlineLevel="0" collapsed="false">
      <c r="A3575" s="3" t="n">
        <v>43450.1703587963</v>
      </c>
      <c r="B3575" s="2" t="n">
        <v>59.5666666666511</v>
      </c>
      <c r="C3575" s="2" t="n">
        <v>49.8306</v>
      </c>
      <c r="D3575" s="2" t="n">
        <v>9.3</v>
      </c>
      <c r="E3575" s="2" t="n">
        <v>0.038</v>
      </c>
      <c r="F3575" s="2" t="n">
        <v>21.61</v>
      </c>
      <c r="G3575" s="2" t="n">
        <v>2.948</v>
      </c>
      <c r="H3575" s="2" t="n">
        <v>46.4</v>
      </c>
      <c r="I3575" s="2" t="n">
        <v>587.1</v>
      </c>
      <c r="J3575" s="2" t="n">
        <v>29.9</v>
      </c>
      <c r="K3575" s="2" t="n">
        <v>1.817</v>
      </c>
      <c r="L3575" s="2" t="n">
        <v>12.85</v>
      </c>
      <c r="M3575" s="2" t="n">
        <v>3.998</v>
      </c>
      <c r="N3575" s="2" t="n">
        <v>0.986</v>
      </c>
      <c r="O3575" s="2" t="n">
        <v>1.279</v>
      </c>
    </row>
    <row r="3576" customFormat="false" ht="12.75" hidden="false" customHeight="false" outlineLevel="0" collapsed="false">
      <c r="A3576" s="3" t="n">
        <v>43450.1710532407</v>
      </c>
      <c r="B3576" s="2" t="n">
        <v>59.5833333331975</v>
      </c>
      <c r="C3576" s="2" t="n">
        <v>49.8306</v>
      </c>
      <c r="D3576" s="2" t="n">
        <v>9.3</v>
      </c>
      <c r="E3576" s="2" t="n">
        <v>0.038</v>
      </c>
      <c r="F3576" s="2" t="n">
        <v>21.61</v>
      </c>
      <c r="G3576" s="2" t="n">
        <v>2.948</v>
      </c>
      <c r="H3576" s="2" t="n">
        <v>46.3</v>
      </c>
      <c r="I3576" s="2" t="n">
        <v>587.5</v>
      </c>
      <c r="J3576" s="2" t="n">
        <v>30</v>
      </c>
      <c r="K3576" s="2" t="n">
        <v>1.817</v>
      </c>
      <c r="L3576" s="2" t="n">
        <v>12.86</v>
      </c>
      <c r="M3576" s="2" t="n">
        <v>3.998</v>
      </c>
      <c r="N3576" s="2" t="n">
        <v>0.986</v>
      </c>
      <c r="O3576" s="2" t="n">
        <v>1.279</v>
      </c>
    </row>
    <row r="3577" customFormat="false" ht="12.75" hidden="false" customHeight="false" outlineLevel="0" collapsed="false">
      <c r="A3577" s="3" t="n">
        <v>43450.1717476852</v>
      </c>
      <c r="B3577" s="2" t="n">
        <v>59.5999999999185</v>
      </c>
      <c r="C3577" s="2" t="n">
        <v>49.8306</v>
      </c>
      <c r="D3577" s="2" t="n">
        <v>9.3</v>
      </c>
      <c r="E3577" s="2" t="n">
        <v>0.038</v>
      </c>
      <c r="F3577" s="2" t="n">
        <v>21.61</v>
      </c>
      <c r="G3577" s="2" t="n">
        <v>2.948</v>
      </c>
      <c r="H3577" s="2" t="n">
        <v>46.1</v>
      </c>
      <c r="I3577" s="2" t="n">
        <v>585.5</v>
      </c>
      <c r="J3577" s="2" t="n">
        <v>30</v>
      </c>
      <c r="K3577" s="2" t="n">
        <v>1.817</v>
      </c>
      <c r="L3577" s="2" t="n">
        <v>12.86</v>
      </c>
      <c r="M3577" s="2" t="n">
        <v>3.997</v>
      </c>
      <c r="N3577" s="2" t="n">
        <v>0.986</v>
      </c>
      <c r="O3577" s="2" t="n">
        <v>1.28</v>
      </c>
    </row>
    <row r="3578" customFormat="false" ht="12.75" hidden="false" customHeight="false" outlineLevel="0" collapsed="false">
      <c r="A3578" s="3" t="n">
        <v>43450.1724421296</v>
      </c>
      <c r="B3578" s="2" t="n">
        <v>59.6166666666395</v>
      </c>
      <c r="C3578" s="2" t="n">
        <v>49.8306</v>
      </c>
      <c r="D3578" s="2" t="n">
        <v>9.3</v>
      </c>
      <c r="E3578" s="2" t="n">
        <v>0.038</v>
      </c>
      <c r="F3578" s="2" t="n">
        <v>21.61</v>
      </c>
      <c r="G3578" s="2" t="n">
        <v>2.947</v>
      </c>
      <c r="H3578" s="2" t="n">
        <v>46.2</v>
      </c>
      <c r="I3578" s="2" t="n">
        <v>588.5</v>
      </c>
      <c r="J3578" s="2" t="n">
        <v>30</v>
      </c>
      <c r="K3578" s="2" t="n">
        <v>1.817</v>
      </c>
      <c r="L3578" s="2" t="n">
        <v>12.86</v>
      </c>
      <c r="M3578" s="2" t="n">
        <v>3.996</v>
      </c>
      <c r="N3578" s="2" t="n">
        <v>0.986</v>
      </c>
      <c r="O3578" s="2" t="n">
        <v>1.279</v>
      </c>
    </row>
    <row r="3579" customFormat="false" ht="12.75" hidden="false" customHeight="false" outlineLevel="0" collapsed="false">
      <c r="A3579" s="3" t="n">
        <v>43450.1731365741</v>
      </c>
      <c r="B3579" s="2" t="n">
        <v>59.6333333331859</v>
      </c>
      <c r="C3579" s="2" t="n">
        <v>49.8305</v>
      </c>
      <c r="D3579" s="2" t="n">
        <v>9.3</v>
      </c>
      <c r="E3579" s="2" t="n">
        <v>0.038</v>
      </c>
      <c r="F3579" s="2" t="n">
        <v>21.61</v>
      </c>
      <c r="G3579" s="2" t="n">
        <v>2.948</v>
      </c>
      <c r="H3579" s="2" t="n">
        <v>46.2</v>
      </c>
      <c r="I3579" s="2" t="n">
        <v>591</v>
      </c>
      <c r="J3579" s="2" t="n">
        <v>30</v>
      </c>
      <c r="K3579" s="2" t="n">
        <v>1.817</v>
      </c>
      <c r="L3579" s="2" t="n">
        <v>12.86</v>
      </c>
      <c r="M3579" s="2" t="n">
        <v>3.998</v>
      </c>
      <c r="N3579" s="2" t="n">
        <v>0.986</v>
      </c>
      <c r="O3579" s="2" t="n">
        <v>1.279</v>
      </c>
    </row>
    <row r="3580" customFormat="false" ht="12.75" hidden="false" customHeight="false" outlineLevel="0" collapsed="false">
      <c r="A3580" s="3" t="n">
        <v>43450.1738310185</v>
      </c>
      <c r="B3580" s="2" t="n">
        <v>59.6499999999069</v>
      </c>
      <c r="C3580" s="2" t="n">
        <v>49.8195</v>
      </c>
      <c r="D3580" s="2" t="n">
        <v>9.3</v>
      </c>
      <c r="E3580" s="2" t="n">
        <v>0.038</v>
      </c>
      <c r="F3580" s="2" t="n">
        <v>21.61</v>
      </c>
      <c r="G3580" s="2" t="n">
        <v>2.946</v>
      </c>
      <c r="H3580" s="2" t="n">
        <v>46.2</v>
      </c>
      <c r="I3580" s="2" t="n">
        <v>590.8</v>
      </c>
      <c r="J3580" s="2" t="n">
        <v>30</v>
      </c>
      <c r="K3580" s="2" t="n">
        <v>1.816</v>
      </c>
      <c r="L3580" s="2" t="n">
        <v>12.87</v>
      </c>
      <c r="M3580" s="2" t="n">
        <v>4</v>
      </c>
      <c r="N3580" s="2" t="n">
        <v>0.986</v>
      </c>
      <c r="O3580" s="2" t="n">
        <v>1.279</v>
      </c>
    </row>
    <row r="3581" customFormat="false" ht="12.75" hidden="false" customHeight="false" outlineLevel="0" collapsed="false">
      <c r="A3581" s="3" t="n">
        <v>43450.174525463</v>
      </c>
      <c r="B3581" s="2" t="n">
        <v>59.6666666666279</v>
      </c>
      <c r="C3581" s="2" t="n">
        <v>49.8102</v>
      </c>
      <c r="D3581" s="2" t="n">
        <v>9.31</v>
      </c>
      <c r="E3581" s="2" t="n">
        <v>0.038</v>
      </c>
      <c r="F3581" s="2" t="n">
        <v>21.61</v>
      </c>
      <c r="G3581" s="2" t="n">
        <v>2.946</v>
      </c>
      <c r="H3581" s="2" t="n">
        <v>46.1</v>
      </c>
      <c r="I3581" s="2" t="n">
        <v>590.4</v>
      </c>
      <c r="J3581" s="2" t="n">
        <v>30</v>
      </c>
      <c r="K3581" s="2" t="n">
        <v>1.817</v>
      </c>
      <c r="L3581" s="2" t="n">
        <v>12.87</v>
      </c>
      <c r="M3581" s="2" t="n">
        <v>3.999</v>
      </c>
      <c r="N3581" s="2" t="n">
        <v>0.987</v>
      </c>
      <c r="O3581" s="2" t="n">
        <v>1.279</v>
      </c>
    </row>
    <row r="3582" customFormat="false" ht="12.75" hidden="false" customHeight="false" outlineLevel="0" collapsed="false">
      <c r="A3582" s="3" t="n">
        <v>43450.1752199074</v>
      </c>
      <c r="B3582" s="2" t="n">
        <v>59.6833333333489</v>
      </c>
      <c r="C3582" s="2" t="n">
        <v>49.8089</v>
      </c>
      <c r="D3582" s="2" t="n">
        <v>9.3</v>
      </c>
      <c r="E3582" s="2" t="n">
        <v>0.038</v>
      </c>
      <c r="F3582" s="2" t="n">
        <v>21.61</v>
      </c>
      <c r="G3582" s="2" t="n">
        <v>2.948</v>
      </c>
      <c r="H3582" s="2" t="n">
        <v>46.2</v>
      </c>
      <c r="I3582" s="2" t="n">
        <v>591.6</v>
      </c>
      <c r="J3582" s="2" t="n">
        <v>30</v>
      </c>
      <c r="K3582" s="2" t="n">
        <v>1.817</v>
      </c>
      <c r="L3582" s="2" t="n">
        <v>12.87</v>
      </c>
      <c r="M3582" s="2" t="n">
        <v>3.998</v>
      </c>
      <c r="N3582" s="2" t="n">
        <v>0.987</v>
      </c>
      <c r="O3582" s="2" t="n">
        <v>1.279</v>
      </c>
    </row>
    <row r="3583" customFormat="false" ht="12.75" hidden="false" customHeight="false" outlineLevel="0" collapsed="false">
      <c r="A3583" s="3" t="n">
        <v>43450.1759143519</v>
      </c>
      <c r="B3583" s="2" t="n">
        <v>59.6999999998952</v>
      </c>
      <c r="C3583" s="2" t="n">
        <v>49.8089</v>
      </c>
      <c r="D3583" s="2" t="n">
        <v>9.3</v>
      </c>
      <c r="E3583" s="2" t="n">
        <v>0.038</v>
      </c>
      <c r="F3583" s="2" t="n">
        <v>21.61</v>
      </c>
      <c r="G3583" s="2" t="n">
        <v>2.948</v>
      </c>
      <c r="H3583" s="2" t="n">
        <v>46.2</v>
      </c>
      <c r="I3583" s="2" t="n">
        <v>591.3</v>
      </c>
      <c r="J3583" s="2" t="n">
        <v>30</v>
      </c>
      <c r="K3583" s="2" t="n">
        <v>1.817</v>
      </c>
      <c r="L3583" s="2" t="n">
        <v>12.88</v>
      </c>
      <c r="M3583" s="2" t="n">
        <v>3.999</v>
      </c>
      <c r="N3583" s="2" t="n">
        <v>0.986</v>
      </c>
      <c r="O3583" s="2" t="n">
        <v>1.277</v>
      </c>
    </row>
    <row r="3584" customFormat="false" ht="12.75" hidden="false" customHeight="false" outlineLevel="0" collapsed="false">
      <c r="A3584" s="3" t="n">
        <v>43450.1766087963</v>
      </c>
      <c r="B3584" s="2" t="n">
        <v>59.7166666666162</v>
      </c>
      <c r="C3584" s="2" t="n">
        <v>49.8089</v>
      </c>
      <c r="D3584" s="2" t="n">
        <v>9.3</v>
      </c>
      <c r="E3584" s="2" t="n">
        <v>0.038</v>
      </c>
      <c r="F3584" s="2" t="n">
        <v>21.61</v>
      </c>
      <c r="G3584" s="2" t="n">
        <v>2.948</v>
      </c>
      <c r="H3584" s="2" t="n">
        <v>46.1</v>
      </c>
      <c r="I3584" s="2" t="n">
        <v>591.8</v>
      </c>
      <c r="J3584" s="2" t="n">
        <v>30</v>
      </c>
      <c r="K3584" s="2" t="n">
        <v>1.817</v>
      </c>
      <c r="L3584" s="2" t="n">
        <v>12.88</v>
      </c>
      <c r="M3584" s="2" t="n">
        <v>3.998</v>
      </c>
      <c r="N3584" s="2" t="n">
        <v>0.986</v>
      </c>
      <c r="O3584" s="2" t="n">
        <v>1.277</v>
      </c>
    </row>
    <row r="3585" customFormat="false" ht="12.75" hidden="false" customHeight="false" outlineLevel="0" collapsed="false">
      <c r="A3585" s="3" t="n">
        <v>43450.1773032407</v>
      </c>
      <c r="B3585" s="2" t="n">
        <v>59.7333333333372</v>
      </c>
      <c r="C3585" s="2" t="n">
        <v>49.8089</v>
      </c>
      <c r="D3585" s="2" t="n">
        <v>9.3</v>
      </c>
      <c r="E3585" s="2" t="n">
        <v>0.038</v>
      </c>
      <c r="F3585" s="2" t="n">
        <v>21.61</v>
      </c>
      <c r="G3585" s="2" t="n">
        <v>2.948</v>
      </c>
      <c r="H3585" s="2" t="n">
        <v>46.1</v>
      </c>
      <c r="I3585" s="2" t="n">
        <v>588.6</v>
      </c>
      <c r="J3585" s="2" t="n">
        <v>30</v>
      </c>
      <c r="K3585" s="2" t="n">
        <v>1.817</v>
      </c>
      <c r="L3585" s="2" t="n">
        <v>12.88</v>
      </c>
      <c r="M3585" s="2" t="n">
        <v>3.998</v>
      </c>
      <c r="N3585" s="2" t="n">
        <v>0.986</v>
      </c>
      <c r="O3585" s="2" t="n">
        <v>1.279</v>
      </c>
    </row>
    <row r="3586" customFormat="false" ht="12.75" hidden="false" customHeight="false" outlineLevel="0" collapsed="false">
      <c r="A3586" s="3" t="n">
        <v>43450.1779976852</v>
      </c>
      <c r="B3586" s="2" t="n">
        <v>59.7499999998836</v>
      </c>
      <c r="C3586" s="2" t="n">
        <v>49.8089</v>
      </c>
      <c r="D3586" s="2" t="n">
        <v>9.3</v>
      </c>
      <c r="E3586" s="2" t="n">
        <v>0.038</v>
      </c>
      <c r="F3586" s="2" t="n">
        <v>21.61</v>
      </c>
      <c r="G3586" s="2" t="n">
        <v>2.948</v>
      </c>
      <c r="H3586" s="2" t="n">
        <v>46.2</v>
      </c>
      <c r="I3586" s="2" t="n">
        <v>586.9</v>
      </c>
      <c r="J3586" s="2" t="n">
        <v>30</v>
      </c>
      <c r="K3586" s="2" t="n">
        <v>1.817</v>
      </c>
      <c r="L3586" s="2" t="n">
        <v>12.89</v>
      </c>
      <c r="M3586" s="2" t="n">
        <v>3.996</v>
      </c>
      <c r="N3586" s="2" t="n">
        <v>0.986</v>
      </c>
      <c r="O3586" s="2" t="n">
        <v>1.279</v>
      </c>
    </row>
    <row r="3587" customFormat="false" ht="12.75" hidden="false" customHeight="false" outlineLevel="0" collapsed="false">
      <c r="A3587" s="3" t="n">
        <v>43450.1786921296</v>
      </c>
      <c r="B3587" s="2" t="n">
        <v>59.7666666666046</v>
      </c>
      <c r="C3587" s="2" t="n">
        <v>49.8089</v>
      </c>
      <c r="D3587" s="2" t="n">
        <v>9.3</v>
      </c>
      <c r="E3587" s="2" t="n">
        <v>0.038</v>
      </c>
      <c r="F3587" s="2" t="n">
        <v>21.61</v>
      </c>
      <c r="G3587" s="2" t="n">
        <v>2.948</v>
      </c>
      <c r="H3587" s="2" t="n">
        <v>46.2</v>
      </c>
      <c r="I3587" s="2" t="n">
        <v>586.2</v>
      </c>
      <c r="J3587" s="2" t="n">
        <v>29.9</v>
      </c>
      <c r="K3587" s="2" t="n">
        <v>1.817</v>
      </c>
      <c r="L3587" s="2" t="n">
        <v>12.88</v>
      </c>
      <c r="M3587" s="2" t="n">
        <v>3.999</v>
      </c>
      <c r="N3587" s="2" t="n">
        <v>0.987</v>
      </c>
      <c r="O3587" s="2" t="n">
        <v>1.279</v>
      </c>
    </row>
    <row r="3588" customFormat="false" ht="12.75" hidden="false" customHeight="false" outlineLevel="0" collapsed="false">
      <c r="A3588" s="3" t="n">
        <v>43450.1793865741</v>
      </c>
      <c r="B3588" s="2" t="n">
        <v>59.7833333333256</v>
      </c>
      <c r="C3588" s="2" t="n">
        <v>49.8157</v>
      </c>
      <c r="D3588" s="2" t="n">
        <v>9.3</v>
      </c>
      <c r="E3588" s="2" t="n">
        <v>0.038</v>
      </c>
      <c r="F3588" s="2" t="n">
        <v>21.61</v>
      </c>
      <c r="G3588" s="2" t="n">
        <v>2.948</v>
      </c>
      <c r="H3588" s="2" t="n">
        <v>46.1</v>
      </c>
      <c r="I3588" s="2" t="n">
        <v>586.8</v>
      </c>
      <c r="J3588" s="2" t="n">
        <v>29.9</v>
      </c>
      <c r="K3588" s="2" t="n">
        <v>1.817</v>
      </c>
      <c r="L3588" s="2" t="n">
        <v>12.89</v>
      </c>
      <c r="M3588" s="2" t="n">
        <v>3.999</v>
      </c>
      <c r="N3588" s="2" t="n">
        <v>0.986</v>
      </c>
      <c r="O3588" s="2" t="n">
        <v>1.28</v>
      </c>
    </row>
    <row r="3589" customFormat="false" ht="12.75" hidden="false" customHeight="false" outlineLevel="0" collapsed="false">
      <c r="A3589" s="3" t="n">
        <v>43450.1800810185</v>
      </c>
      <c r="B3589" s="2" t="n">
        <v>59.7999999998719</v>
      </c>
      <c r="C3589" s="2" t="n">
        <v>49.8192</v>
      </c>
      <c r="D3589" s="2" t="n">
        <v>9.3</v>
      </c>
      <c r="E3589" s="2" t="n">
        <v>0.038</v>
      </c>
      <c r="F3589" s="2" t="n">
        <v>21.61</v>
      </c>
      <c r="G3589" s="2" t="n">
        <v>2.948</v>
      </c>
      <c r="H3589" s="2" t="n">
        <v>46.2</v>
      </c>
      <c r="I3589" s="2" t="n">
        <v>586.7</v>
      </c>
      <c r="J3589" s="2" t="n">
        <v>29.9</v>
      </c>
      <c r="K3589" s="2" t="n">
        <v>1.817</v>
      </c>
      <c r="L3589" s="2" t="n">
        <v>12.89</v>
      </c>
      <c r="M3589" s="2" t="n">
        <v>3.998</v>
      </c>
      <c r="N3589" s="2" t="n">
        <v>0.987</v>
      </c>
      <c r="O3589" s="2" t="n">
        <v>1.279</v>
      </c>
    </row>
    <row r="3590" customFormat="false" ht="12.75" hidden="false" customHeight="false" outlineLevel="0" collapsed="false">
      <c r="A3590" s="3" t="n">
        <v>43450.180775463</v>
      </c>
      <c r="B3590" s="2" t="n">
        <v>59.8166666665929</v>
      </c>
      <c r="C3590" s="2" t="n">
        <v>49.8181</v>
      </c>
      <c r="D3590" s="2" t="n">
        <v>9.3</v>
      </c>
      <c r="E3590" s="2" t="n">
        <v>0.038</v>
      </c>
      <c r="F3590" s="2" t="n">
        <v>21.61</v>
      </c>
      <c r="G3590" s="2" t="n">
        <v>2.945</v>
      </c>
      <c r="H3590" s="2" t="n">
        <v>46.3</v>
      </c>
      <c r="I3590" s="2" t="n">
        <v>588</v>
      </c>
      <c r="J3590" s="2" t="n">
        <v>29.9</v>
      </c>
      <c r="K3590" s="2" t="n">
        <v>1.817</v>
      </c>
      <c r="L3590" s="2" t="n">
        <v>12.9</v>
      </c>
      <c r="M3590" s="2" t="n">
        <v>3.999</v>
      </c>
      <c r="N3590" s="2" t="n">
        <v>0.987</v>
      </c>
      <c r="O3590" s="2" t="n">
        <v>1.279</v>
      </c>
    </row>
    <row r="3591" customFormat="false" ht="12.75" hidden="false" customHeight="false" outlineLevel="0" collapsed="false">
      <c r="A3591" s="3" t="n">
        <v>43450.1814699074</v>
      </c>
      <c r="B3591" s="2" t="n">
        <v>59.8333333333139</v>
      </c>
      <c r="C3591" s="2" t="n">
        <v>49.8181</v>
      </c>
      <c r="D3591" s="2" t="n">
        <v>9.3</v>
      </c>
      <c r="E3591" s="2" t="n">
        <v>0.038</v>
      </c>
      <c r="F3591" s="2" t="n">
        <v>21.61</v>
      </c>
      <c r="G3591" s="2" t="n">
        <v>2.945</v>
      </c>
      <c r="H3591" s="2" t="n">
        <v>46.3</v>
      </c>
      <c r="I3591" s="2" t="n">
        <v>587.7</v>
      </c>
      <c r="J3591" s="2" t="n">
        <v>30</v>
      </c>
      <c r="K3591" s="2" t="n">
        <v>1.817</v>
      </c>
      <c r="L3591" s="2" t="n">
        <v>12.9</v>
      </c>
      <c r="M3591" s="2" t="n">
        <v>3.999</v>
      </c>
      <c r="N3591" s="2" t="n">
        <v>0.986</v>
      </c>
      <c r="O3591" s="2" t="n">
        <v>1.28</v>
      </c>
    </row>
    <row r="3592" customFormat="false" ht="12.75" hidden="false" customHeight="false" outlineLevel="0" collapsed="false">
      <c r="A3592" s="3" t="n">
        <v>43450.1821643519</v>
      </c>
      <c r="B3592" s="2" t="n">
        <v>59.8499999998603</v>
      </c>
      <c r="C3592" s="2" t="n">
        <v>49.8181</v>
      </c>
      <c r="D3592" s="2" t="n">
        <v>9.3</v>
      </c>
      <c r="E3592" s="2" t="n">
        <v>0.038</v>
      </c>
      <c r="F3592" s="2" t="n">
        <v>21.61</v>
      </c>
      <c r="G3592" s="2" t="n">
        <v>2.947</v>
      </c>
      <c r="H3592" s="2" t="n">
        <v>46.3</v>
      </c>
      <c r="I3592" s="2" t="n">
        <v>588.6</v>
      </c>
      <c r="J3592" s="2" t="n">
        <v>30</v>
      </c>
      <c r="K3592" s="2" t="n">
        <v>1.816</v>
      </c>
      <c r="L3592" s="2" t="n">
        <v>12.91</v>
      </c>
      <c r="M3592" s="2" t="n">
        <v>3.998</v>
      </c>
      <c r="N3592" s="2" t="n">
        <v>0.986</v>
      </c>
      <c r="O3592" s="2" t="n">
        <v>1.279</v>
      </c>
    </row>
    <row r="3593" customFormat="false" ht="12.75" hidden="false" customHeight="false" outlineLevel="0" collapsed="false">
      <c r="A3593" s="3" t="n">
        <v>43450.1828587963</v>
      </c>
      <c r="B3593" s="2" t="n">
        <v>59.8666666665813</v>
      </c>
      <c r="C3593" s="2" t="n">
        <v>49.8181</v>
      </c>
      <c r="D3593" s="2" t="n">
        <v>9.3</v>
      </c>
      <c r="E3593" s="2" t="n">
        <v>0.038</v>
      </c>
      <c r="F3593" s="2" t="n">
        <v>21.61</v>
      </c>
      <c r="G3593" s="2" t="n">
        <v>2.946</v>
      </c>
      <c r="H3593" s="2" t="n">
        <v>46.2</v>
      </c>
      <c r="I3593" s="2" t="n">
        <v>588.8</v>
      </c>
      <c r="J3593" s="2" t="n">
        <v>30</v>
      </c>
      <c r="K3593" s="2" t="n">
        <v>1.816</v>
      </c>
      <c r="L3593" s="2" t="n">
        <v>12.91</v>
      </c>
      <c r="M3593" s="2" t="n">
        <v>3.997</v>
      </c>
      <c r="N3593" s="2" t="n">
        <v>0.986</v>
      </c>
      <c r="O3593" s="2" t="n">
        <v>1.28</v>
      </c>
    </row>
    <row r="3594" customFormat="false" ht="12.75" hidden="false" customHeight="false" outlineLevel="0" collapsed="false">
      <c r="A3594" s="3" t="n">
        <v>43450.1835532407</v>
      </c>
      <c r="B3594" s="2" t="n">
        <v>59.8833333333023</v>
      </c>
      <c r="C3594" s="2" t="n">
        <v>49.8181</v>
      </c>
      <c r="D3594" s="2" t="n">
        <v>9.3</v>
      </c>
      <c r="E3594" s="2" t="n">
        <v>0.038</v>
      </c>
      <c r="F3594" s="2" t="n">
        <v>21.61</v>
      </c>
      <c r="G3594" s="2" t="n">
        <v>2.947</v>
      </c>
      <c r="H3594" s="2" t="n">
        <v>46.2</v>
      </c>
      <c r="I3594" s="2" t="n">
        <v>589.2</v>
      </c>
      <c r="J3594" s="2" t="n">
        <v>30</v>
      </c>
      <c r="K3594" s="2" t="n">
        <v>1.816</v>
      </c>
      <c r="L3594" s="2" t="n">
        <v>12.92</v>
      </c>
      <c r="M3594" s="2" t="n">
        <v>3.999</v>
      </c>
      <c r="N3594" s="2" t="n">
        <v>0.987</v>
      </c>
      <c r="O3594" s="2" t="n">
        <v>1.279</v>
      </c>
    </row>
    <row r="3595" customFormat="false" ht="12.75" hidden="false" customHeight="false" outlineLevel="0" collapsed="false">
      <c r="A3595" s="3" t="n">
        <v>43450.1842476852</v>
      </c>
      <c r="B3595" s="2" t="n">
        <v>59.8999999998487</v>
      </c>
      <c r="C3595" s="2" t="n">
        <v>49.8181</v>
      </c>
      <c r="D3595" s="2" t="n">
        <v>9.3</v>
      </c>
      <c r="E3595" s="2" t="n">
        <v>0.038</v>
      </c>
      <c r="F3595" s="2" t="n">
        <v>21.61</v>
      </c>
      <c r="G3595" s="2" t="n">
        <v>2.95</v>
      </c>
      <c r="H3595" s="2" t="n">
        <v>46.2</v>
      </c>
      <c r="I3595" s="2" t="n">
        <v>591</v>
      </c>
      <c r="J3595" s="2" t="n">
        <v>30</v>
      </c>
      <c r="K3595" s="2" t="n">
        <v>1.816</v>
      </c>
      <c r="L3595" s="2" t="n">
        <v>12.92</v>
      </c>
      <c r="M3595" s="2" t="n">
        <v>3.996</v>
      </c>
      <c r="N3595" s="2" t="n">
        <v>0.986</v>
      </c>
      <c r="O3595" s="2" t="n">
        <v>1.279</v>
      </c>
    </row>
    <row r="3596" customFormat="false" ht="12.75" hidden="false" customHeight="false" outlineLevel="0" collapsed="false">
      <c r="A3596" s="3" t="n">
        <v>43450.1849421296</v>
      </c>
      <c r="B3596" s="2" t="n">
        <v>59.9166666665697</v>
      </c>
      <c r="C3596" s="2" t="n">
        <v>49.8217</v>
      </c>
      <c r="D3596" s="2" t="n">
        <v>9.3</v>
      </c>
      <c r="E3596" s="2" t="n">
        <v>0.038</v>
      </c>
      <c r="F3596" s="2" t="n">
        <v>21.61</v>
      </c>
      <c r="G3596" s="2" t="n">
        <v>2.95</v>
      </c>
      <c r="H3596" s="2" t="n">
        <v>46.2</v>
      </c>
      <c r="I3596" s="2" t="n">
        <v>587.9</v>
      </c>
      <c r="J3596" s="2" t="n">
        <v>30</v>
      </c>
      <c r="K3596" s="2" t="n">
        <v>1.816</v>
      </c>
      <c r="L3596" s="2" t="n">
        <v>12.92</v>
      </c>
      <c r="M3596" s="2" t="n">
        <v>3.994</v>
      </c>
      <c r="N3596" s="2" t="n">
        <v>0.987</v>
      </c>
      <c r="O3596" s="2" t="n">
        <v>1.279</v>
      </c>
    </row>
    <row r="3597" customFormat="false" ht="12.75" hidden="false" customHeight="false" outlineLevel="0" collapsed="false">
      <c r="A3597" s="3" t="n">
        <v>43450.1856365741</v>
      </c>
      <c r="B3597" s="2" t="n">
        <v>59.9333333332907</v>
      </c>
      <c r="C3597" s="2" t="n">
        <v>49.8226</v>
      </c>
      <c r="D3597" s="2" t="n">
        <v>9.3</v>
      </c>
      <c r="E3597" s="2" t="n">
        <v>0.038</v>
      </c>
      <c r="F3597" s="2" t="n">
        <v>21.61</v>
      </c>
      <c r="G3597" s="2" t="n">
        <v>2.949</v>
      </c>
      <c r="H3597" s="2" t="n">
        <v>46.4</v>
      </c>
      <c r="I3597" s="2" t="n">
        <v>588.1</v>
      </c>
      <c r="J3597" s="2" t="n">
        <v>30</v>
      </c>
      <c r="K3597" s="2" t="n">
        <v>1.816</v>
      </c>
      <c r="L3597" s="2" t="n">
        <v>12.92</v>
      </c>
      <c r="M3597" s="2" t="n">
        <v>3.996</v>
      </c>
      <c r="N3597" s="2" t="n">
        <v>0.987</v>
      </c>
      <c r="O3597" s="2" t="n">
        <v>1.279</v>
      </c>
    </row>
    <row r="3598" customFormat="false" ht="12.75" hidden="false" customHeight="false" outlineLevel="0" collapsed="false">
      <c r="A3598" s="3" t="n">
        <v>43450.1863310185</v>
      </c>
      <c r="B3598" s="2" t="n">
        <v>59.9500000000116</v>
      </c>
      <c r="C3598" s="2" t="n">
        <v>49.8202</v>
      </c>
      <c r="D3598" s="2" t="n">
        <v>9.31</v>
      </c>
      <c r="E3598" s="2" t="n">
        <v>0.038</v>
      </c>
      <c r="F3598" s="2" t="n">
        <v>21.61</v>
      </c>
      <c r="G3598" s="2" t="n">
        <v>2.948</v>
      </c>
      <c r="H3598" s="2" t="n">
        <v>46.3</v>
      </c>
      <c r="I3598" s="2" t="n">
        <v>589</v>
      </c>
      <c r="J3598" s="2" t="n">
        <v>30</v>
      </c>
      <c r="K3598" s="2" t="n">
        <v>1.816</v>
      </c>
      <c r="L3598" s="2" t="n">
        <v>12.92</v>
      </c>
      <c r="M3598" s="2" t="n">
        <v>3.995</v>
      </c>
      <c r="N3598" s="2" t="n">
        <v>0.989</v>
      </c>
      <c r="O3598" s="2" t="n">
        <v>1.279</v>
      </c>
    </row>
    <row r="3599" customFormat="false" ht="12.75" hidden="false" customHeight="false" outlineLevel="0" collapsed="false">
      <c r="A3599" s="3" t="n">
        <v>43450.187025463</v>
      </c>
      <c r="B3599" s="2" t="n">
        <v>59.966666666558</v>
      </c>
      <c r="C3599" s="2" t="n">
        <v>49.8194</v>
      </c>
      <c r="D3599" s="2" t="n">
        <v>9.31</v>
      </c>
      <c r="E3599" s="2" t="n">
        <v>0.038</v>
      </c>
      <c r="F3599" s="2" t="n">
        <v>21.61</v>
      </c>
      <c r="G3599" s="2" t="n">
        <v>2.948</v>
      </c>
      <c r="H3599" s="2" t="n">
        <v>46.2</v>
      </c>
      <c r="I3599" s="2" t="n">
        <v>586.8</v>
      </c>
      <c r="J3599" s="2" t="n">
        <v>29.9</v>
      </c>
      <c r="K3599" s="2" t="n">
        <v>1.816</v>
      </c>
      <c r="L3599" s="2" t="n">
        <v>12.92</v>
      </c>
      <c r="M3599" s="2" t="n">
        <v>3.996</v>
      </c>
      <c r="N3599" s="2" t="n">
        <v>0.988</v>
      </c>
      <c r="O3599" s="2" t="n">
        <v>1.279</v>
      </c>
    </row>
    <row r="3600" customFormat="false" ht="12.75" hidden="false" customHeight="false" outlineLevel="0" collapsed="false">
      <c r="A3600" s="3" t="n">
        <v>43450.1877199074</v>
      </c>
      <c r="B3600" s="2" t="n">
        <v>59.983333333279</v>
      </c>
      <c r="C3600" s="2" t="n">
        <v>49.8194</v>
      </c>
      <c r="D3600" s="2" t="n">
        <v>9.31</v>
      </c>
      <c r="E3600" s="2" t="n">
        <v>0.038</v>
      </c>
      <c r="F3600" s="2" t="n">
        <v>21.61</v>
      </c>
      <c r="G3600" s="2" t="n">
        <v>2.947</v>
      </c>
      <c r="H3600" s="2" t="n">
        <v>46.2</v>
      </c>
      <c r="I3600" s="2" t="n">
        <v>589.2</v>
      </c>
      <c r="J3600" s="2" t="n">
        <v>30</v>
      </c>
      <c r="K3600" s="2" t="n">
        <v>1.816</v>
      </c>
      <c r="L3600" s="2" t="n">
        <v>12.93</v>
      </c>
      <c r="M3600" s="2" t="n">
        <v>3.997</v>
      </c>
      <c r="N3600" s="2" t="n">
        <v>0.986</v>
      </c>
      <c r="O3600" s="2" t="n">
        <v>1.28</v>
      </c>
    </row>
    <row r="3601" customFormat="false" ht="12.75" hidden="false" customHeight="false" outlineLevel="0" collapsed="false">
      <c r="A3601" s="3" t="n">
        <v>43450.1884143519</v>
      </c>
      <c r="B3601" s="2" t="n">
        <v>60</v>
      </c>
      <c r="C3601" s="2" t="n">
        <v>49.8194</v>
      </c>
      <c r="D3601" s="2" t="n">
        <v>9.31</v>
      </c>
      <c r="E3601" s="2" t="n">
        <v>0.038</v>
      </c>
      <c r="F3601" s="2" t="n">
        <v>21.61</v>
      </c>
      <c r="G3601" s="2" t="n">
        <v>2.948</v>
      </c>
      <c r="H3601" s="2" t="n">
        <v>46.2</v>
      </c>
      <c r="I3601" s="2" t="n">
        <v>591.2</v>
      </c>
      <c r="J3601" s="2" t="n">
        <v>30</v>
      </c>
      <c r="K3601" s="2" t="n">
        <v>1.816</v>
      </c>
      <c r="L3601" s="2" t="n">
        <v>12.93</v>
      </c>
      <c r="M3601" s="2" t="n">
        <v>3.998</v>
      </c>
      <c r="N3601" s="2" t="n">
        <v>0.986</v>
      </c>
      <c r="O3601" s="2" t="n">
        <v>1.279</v>
      </c>
    </row>
    <row r="3602" customFormat="false" ht="12.75" hidden="false" customHeight="false" outlineLevel="0" collapsed="false">
      <c r="A3602" s="3" t="n">
        <v>43450.1891087963</v>
      </c>
      <c r="B3602" s="2" t="n">
        <v>60.0166666665464</v>
      </c>
      <c r="C3602" s="2" t="n">
        <v>49.8194</v>
      </c>
      <c r="D3602" s="2" t="n">
        <v>9.31</v>
      </c>
      <c r="E3602" s="2" t="n">
        <v>0.038</v>
      </c>
      <c r="F3602" s="2" t="n">
        <v>21.61</v>
      </c>
      <c r="G3602" s="2" t="n">
        <v>2.946</v>
      </c>
      <c r="H3602" s="2" t="n">
        <v>46.2</v>
      </c>
      <c r="I3602" s="2" t="n">
        <v>590.6</v>
      </c>
      <c r="J3602" s="2" t="n">
        <v>30</v>
      </c>
      <c r="K3602" s="2" t="n">
        <v>1.816</v>
      </c>
      <c r="L3602" s="2" t="n">
        <v>12.93</v>
      </c>
      <c r="M3602" s="2" t="n">
        <v>3.998</v>
      </c>
      <c r="N3602" s="2" t="n">
        <v>0.982</v>
      </c>
      <c r="O3602" s="2" t="n">
        <v>1.28</v>
      </c>
    </row>
    <row r="3603" customFormat="false" ht="12.75" hidden="false" customHeight="false" outlineLevel="0" collapsed="false">
      <c r="A3603" s="3" t="n">
        <v>43450.1898032407</v>
      </c>
      <c r="B3603" s="2" t="n">
        <v>60.0333333332674</v>
      </c>
      <c r="C3603" s="2" t="n">
        <v>49.8194</v>
      </c>
      <c r="D3603" s="2" t="n">
        <v>9.31</v>
      </c>
      <c r="E3603" s="2" t="n">
        <v>0.038</v>
      </c>
      <c r="F3603" s="2" t="n">
        <v>21.61</v>
      </c>
      <c r="G3603" s="2" t="n">
        <v>2.944</v>
      </c>
      <c r="H3603" s="2" t="n">
        <v>46.2</v>
      </c>
      <c r="I3603" s="2" t="n">
        <v>588.4</v>
      </c>
      <c r="J3603" s="2" t="n">
        <v>30</v>
      </c>
      <c r="K3603" s="2" t="n">
        <v>1.816</v>
      </c>
      <c r="L3603" s="2" t="n">
        <v>12.94</v>
      </c>
      <c r="M3603" s="2" t="n">
        <v>3.998</v>
      </c>
      <c r="N3603" s="2" t="n">
        <v>0.984</v>
      </c>
      <c r="O3603" s="2" t="n">
        <v>1.279</v>
      </c>
    </row>
    <row r="3604" customFormat="false" ht="12.75" hidden="false" customHeight="false" outlineLevel="0" collapsed="false">
      <c r="A3604" s="3" t="n">
        <v>43450.1904976852</v>
      </c>
      <c r="B3604" s="2" t="n">
        <v>60.0499999999884</v>
      </c>
      <c r="C3604" s="2" t="n">
        <v>49.813</v>
      </c>
      <c r="D3604" s="2" t="n">
        <v>9.31</v>
      </c>
      <c r="E3604" s="2" t="n">
        <v>0.038</v>
      </c>
      <c r="F3604" s="2" t="n">
        <v>21.61</v>
      </c>
      <c r="G3604" s="2" t="n">
        <v>2.946</v>
      </c>
      <c r="H3604" s="2" t="n">
        <v>46.2</v>
      </c>
      <c r="I3604" s="2" t="n">
        <v>585.9</v>
      </c>
      <c r="J3604" s="2" t="n">
        <v>30</v>
      </c>
      <c r="K3604" s="2" t="n">
        <v>1.816</v>
      </c>
      <c r="L3604" s="2" t="n">
        <v>12.95</v>
      </c>
      <c r="M3604" s="2" t="n">
        <v>3.998</v>
      </c>
      <c r="N3604" s="2" t="n">
        <v>0.986</v>
      </c>
      <c r="O3604" s="2" t="n">
        <v>1.279</v>
      </c>
    </row>
    <row r="3605" customFormat="false" ht="12.75" hidden="false" customHeight="false" outlineLevel="0" collapsed="false">
      <c r="A3605" s="3" t="n">
        <v>43450.1911921296</v>
      </c>
      <c r="B3605" s="2" t="n">
        <v>60.0666666665347</v>
      </c>
      <c r="C3605" s="2" t="n">
        <v>49.8111</v>
      </c>
      <c r="D3605" s="2" t="n">
        <v>9.3</v>
      </c>
      <c r="E3605" s="2" t="n">
        <v>0.038</v>
      </c>
      <c r="F3605" s="2" t="n">
        <v>21.61</v>
      </c>
      <c r="G3605" s="2" t="n">
        <v>2.949</v>
      </c>
      <c r="H3605" s="2" t="n">
        <v>46.2</v>
      </c>
      <c r="I3605" s="2" t="n">
        <v>588.5</v>
      </c>
      <c r="J3605" s="2" t="n">
        <v>30</v>
      </c>
      <c r="K3605" s="2" t="n">
        <v>1.816</v>
      </c>
      <c r="L3605" s="2" t="n">
        <v>12.95</v>
      </c>
      <c r="M3605" s="2" t="n">
        <v>3.998</v>
      </c>
      <c r="N3605" s="2" t="n">
        <v>0.986</v>
      </c>
      <c r="O3605" s="2" t="n">
        <v>1.279</v>
      </c>
    </row>
    <row r="3606" customFormat="false" ht="12.75" hidden="false" customHeight="false" outlineLevel="0" collapsed="false">
      <c r="A3606" s="3" t="n">
        <v>43450.1918865741</v>
      </c>
      <c r="B3606" s="2" t="n">
        <v>60.0833333332557</v>
      </c>
      <c r="C3606" s="2" t="n">
        <v>49.8157</v>
      </c>
      <c r="D3606" s="2" t="n">
        <v>9.3</v>
      </c>
      <c r="E3606" s="2" t="n">
        <v>0.038</v>
      </c>
      <c r="F3606" s="2" t="n">
        <v>21.61</v>
      </c>
      <c r="G3606" s="2" t="n">
        <v>2.948</v>
      </c>
      <c r="H3606" s="2" t="n">
        <v>46.2</v>
      </c>
      <c r="I3606" s="2" t="n">
        <v>591.3</v>
      </c>
      <c r="J3606" s="2" t="n">
        <v>29.9</v>
      </c>
      <c r="K3606" s="2" t="n">
        <v>1.816</v>
      </c>
      <c r="L3606" s="2" t="n">
        <v>12.95</v>
      </c>
      <c r="M3606" s="2" t="n">
        <v>3.996</v>
      </c>
      <c r="N3606" s="2" t="n">
        <v>0.987</v>
      </c>
      <c r="O3606" s="2" t="n">
        <v>1.279</v>
      </c>
    </row>
    <row r="3607" customFormat="false" ht="12.75" hidden="false" customHeight="false" outlineLevel="0" collapsed="false">
      <c r="A3607" s="3" t="n">
        <v>43450.1925810185</v>
      </c>
      <c r="B3607" s="2" t="n">
        <v>60.0999999999767</v>
      </c>
      <c r="C3607" s="2" t="n">
        <v>49.8175</v>
      </c>
      <c r="D3607" s="2" t="n">
        <v>9.3</v>
      </c>
      <c r="E3607" s="2" t="n">
        <v>0.038</v>
      </c>
      <c r="F3607" s="2" t="n">
        <v>21.61</v>
      </c>
      <c r="G3607" s="2" t="n">
        <v>2.949</v>
      </c>
      <c r="H3607" s="2" t="n">
        <v>46.2</v>
      </c>
      <c r="I3607" s="2" t="n">
        <v>588.9</v>
      </c>
      <c r="J3607" s="2" t="n">
        <v>29.9</v>
      </c>
      <c r="K3607" s="2" t="n">
        <v>1.816</v>
      </c>
      <c r="L3607" s="2" t="n">
        <v>12.95</v>
      </c>
      <c r="M3607" s="2" t="n">
        <v>3.997</v>
      </c>
      <c r="N3607" s="2" t="n">
        <v>0.987</v>
      </c>
      <c r="O3607" s="2" t="n">
        <v>1.279</v>
      </c>
    </row>
    <row r="3608" customFormat="false" ht="12.75" hidden="false" customHeight="false" outlineLevel="0" collapsed="false">
      <c r="A3608" s="3" t="n">
        <v>43450.193275463</v>
      </c>
      <c r="B3608" s="2" t="n">
        <v>60.1166666665231</v>
      </c>
      <c r="C3608" s="2" t="n">
        <v>49.8175</v>
      </c>
      <c r="D3608" s="2" t="n">
        <v>9.3</v>
      </c>
      <c r="E3608" s="2" t="n">
        <v>0.038</v>
      </c>
      <c r="F3608" s="2" t="n">
        <v>21.61</v>
      </c>
      <c r="G3608" s="2" t="n">
        <v>2.949</v>
      </c>
      <c r="H3608" s="2" t="n">
        <v>46.2</v>
      </c>
      <c r="I3608" s="2" t="n">
        <v>588.2</v>
      </c>
      <c r="J3608" s="2" t="n">
        <v>30</v>
      </c>
      <c r="K3608" s="2" t="n">
        <v>1.816</v>
      </c>
      <c r="L3608" s="2" t="n">
        <v>12.95</v>
      </c>
      <c r="M3608" s="2" t="n">
        <v>3.997</v>
      </c>
      <c r="N3608" s="2" t="n">
        <v>0.987</v>
      </c>
      <c r="O3608" s="2" t="n">
        <v>1.279</v>
      </c>
    </row>
    <row r="3609" customFormat="false" ht="12.75" hidden="false" customHeight="false" outlineLevel="0" collapsed="false">
      <c r="A3609" s="3" t="n">
        <v>43450.1939699074</v>
      </c>
      <c r="B3609" s="2" t="n">
        <v>60.1333333332441</v>
      </c>
      <c r="C3609" s="2" t="n">
        <v>49.8175</v>
      </c>
      <c r="D3609" s="2" t="n">
        <v>9.3</v>
      </c>
      <c r="E3609" s="2" t="n">
        <v>0.038</v>
      </c>
      <c r="F3609" s="2" t="n">
        <v>21.61</v>
      </c>
      <c r="G3609" s="2" t="n">
        <v>2.948</v>
      </c>
      <c r="H3609" s="2" t="n">
        <v>46.2</v>
      </c>
      <c r="I3609" s="2" t="n">
        <v>589</v>
      </c>
      <c r="J3609" s="2" t="n">
        <v>30</v>
      </c>
      <c r="K3609" s="2" t="n">
        <v>1.816</v>
      </c>
      <c r="L3609" s="2" t="n">
        <v>12.96</v>
      </c>
      <c r="M3609" s="2" t="n">
        <v>3.998</v>
      </c>
      <c r="N3609" s="2" t="n">
        <v>0.987</v>
      </c>
      <c r="O3609" s="2" t="n">
        <v>1.279</v>
      </c>
    </row>
    <row r="3610" customFormat="false" ht="12.75" hidden="false" customHeight="false" outlineLevel="0" collapsed="false">
      <c r="A3610" s="3" t="n">
        <v>43450.1946643519</v>
      </c>
      <c r="B3610" s="2" t="n">
        <v>60.1499999999651</v>
      </c>
      <c r="C3610" s="2" t="n">
        <v>49.8175</v>
      </c>
      <c r="D3610" s="2" t="n">
        <v>9.3</v>
      </c>
      <c r="E3610" s="2" t="n">
        <v>0.038</v>
      </c>
      <c r="F3610" s="2" t="n">
        <v>21.61</v>
      </c>
      <c r="G3610" s="2" t="n">
        <v>2.947</v>
      </c>
      <c r="H3610" s="2" t="n">
        <v>46.2</v>
      </c>
      <c r="I3610" s="2" t="n">
        <v>585.7</v>
      </c>
      <c r="J3610" s="2" t="n">
        <v>30</v>
      </c>
      <c r="K3610" s="2" t="n">
        <v>1.816</v>
      </c>
      <c r="L3610" s="2" t="n">
        <v>12.96</v>
      </c>
      <c r="M3610" s="2" t="n">
        <v>3.999</v>
      </c>
      <c r="N3610" s="2" t="n">
        <v>0.986</v>
      </c>
      <c r="O3610" s="2" t="n">
        <v>1.289</v>
      </c>
    </row>
    <row r="3611" customFormat="false" ht="12.75" hidden="false" customHeight="false" outlineLevel="0" collapsed="false">
      <c r="A3611" s="3" t="n">
        <v>43450.1953587963</v>
      </c>
      <c r="B3611" s="2" t="n">
        <v>60.1666666666861</v>
      </c>
      <c r="C3611" s="2" t="n">
        <v>49.8175</v>
      </c>
      <c r="D3611" s="2" t="n">
        <v>9.3</v>
      </c>
      <c r="E3611" s="2" t="n">
        <v>0.038</v>
      </c>
      <c r="F3611" s="2" t="n">
        <v>21.61</v>
      </c>
      <c r="G3611" s="2" t="n">
        <v>2.947</v>
      </c>
      <c r="H3611" s="2" t="n">
        <v>46.2</v>
      </c>
      <c r="I3611" s="2" t="n">
        <v>583</v>
      </c>
      <c r="J3611" s="2" t="n">
        <v>30</v>
      </c>
      <c r="K3611" s="2" t="n">
        <v>1.816</v>
      </c>
      <c r="L3611" s="2" t="n">
        <v>12.97</v>
      </c>
      <c r="M3611" s="2" t="n">
        <v>3.998</v>
      </c>
      <c r="N3611" s="2" t="n">
        <v>0.983</v>
      </c>
      <c r="O3611" s="2" t="n">
        <v>1.286</v>
      </c>
    </row>
    <row r="3612" customFormat="false" ht="12.75" hidden="false" customHeight="false" outlineLevel="0" collapsed="false">
      <c r="A3612" s="3" t="n">
        <v>43450.1960532407</v>
      </c>
      <c r="B3612" s="2" t="n">
        <v>60.1833333332324</v>
      </c>
      <c r="C3612" s="2" t="n">
        <v>49.818</v>
      </c>
      <c r="D3612" s="2" t="n">
        <v>9.3</v>
      </c>
      <c r="E3612" s="2" t="n">
        <v>0.038</v>
      </c>
      <c r="F3612" s="2" t="n">
        <v>21.61</v>
      </c>
      <c r="G3612" s="2" t="n">
        <v>2.947</v>
      </c>
      <c r="H3612" s="2" t="n">
        <v>46.2</v>
      </c>
      <c r="I3612" s="2" t="n">
        <v>585.5</v>
      </c>
      <c r="J3612" s="2" t="n">
        <v>30</v>
      </c>
      <c r="K3612" s="2" t="n">
        <v>1.816</v>
      </c>
      <c r="L3612" s="2" t="n">
        <v>12.97</v>
      </c>
      <c r="M3612" s="2" t="n">
        <v>3.997</v>
      </c>
      <c r="N3612" s="2" t="n">
        <v>0.984</v>
      </c>
      <c r="O3612" s="2" t="n">
        <v>1.279</v>
      </c>
    </row>
    <row r="3613" customFormat="false" ht="12.75" hidden="false" customHeight="false" outlineLevel="0" collapsed="false">
      <c r="A3613" s="3" t="n">
        <v>43450.1967476852</v>
      </c>
      <c r="B3613" s="2" t="n">
        <v>60.1999999999534</v>
      </c>
      <c r="C3613" s="2" t="n">
        <v>49.8173</v>
      </c>
      <c r="D3613" s="2" t="n">
        <v>9.3</v>
      </c>
      <c r="E3613" s="2" t="n">
        <v>0.038</v>
      </c>
      <c r="F3613" s="2" t="n">
        <v>21.61</v>
      </c>
      <c r="G3613" s="2" t="n">
        <v>2.948</v>
      </c>
      <c r="H3613" s="2" t="n">
        <v>46.2</v>
      </c>
      <c r="I3613" s="2" t="n">
        <v>587.9</v>
      </c>
      <c r="J3613" s="2" t="n">
        <v>30</v>
      </c>
      <c r="K3613" s="2" t="n">
        <v>1.816</v>
      </c>
      <c r="L3613" s="2" t="n">
        <v>12.98</v>
      </c>
      <c r="M3613" s="2" t="n">
        <v>3.998</v>
      </c>
      <c r="N3613" s="2" t="n">
        <v>0.987</v>
      </c>
      <c r="O3613" s="2" t="n">
        <v>1.28</v>
      </c>
    </row>
    <row r="3614" customFormat="false" ht="12.75" hidden="false" customHeight="false" outlineLevel="0" collapsed="false">
      <c r="A3614" s="3" t="n">
        <v>43450.1974421296</v>
      </c>
      <c r="B3614" s="2" t="n">
        <v>60.2166666666744</v>
      </c>
      <c r="C3614" s="2" t="n">
        <v>49.8186</v>
      </c>
      <c r="D3614" s="2" t="n">
        <v>9.3</v>
      </c>
      <c r="E3614" s="2" t="n">
        <v>0.038</v>
      </c>
      <c r="F3614" s="2" t="n">
        <v>21.61</v>
      </c>
      <c r="G3614" s="2" t="n">
        <v>2.947</v>
      </c>
      <c r="H3614" s="2" t="n">
        <v>46.1</v>
      </c>
      <c r="I3614" s="2" t="n">
        <v>589.2</v>
      </c>
      <c r="J3614" s="2" t="n">
        <v>30</v>
      </c>
      <c r="K3614" s="2" t="n">
        <v>1.816</v>
      </c>
      <c r="L3614" s="2" t="n">
        <v>12.98</v>
      </c>
      <c r="M3614" s="2" t="n">
        <v>3.997</v>
      </c>
      <c r="N3614" s="2" t="n">
        <v>0.987</v>
      </c>
      <c r="O3614" s="2" t="n">
        <v>1.279</v>
      </c>
    </row>
    <row r="3615" customFormat="false" ht="12.75" hidden="false" customHeight="false" outlineLevel="0" collapsed="false">
      <c r="A3615" s="3" t="n">
        <v>43450.1981365741</v>
      </c>
      <c r="B3615" s="2" t="n">
        <v>60.2333333332208</v>
      </c>
      <c r="C3615" s="2" t="n">
        <v>49.82</v>
      </c>
      <c r="D3615" s="2" t="n">
        <v>9.3</v>
      </c>
      <c r="E3615" s="2" t="n">
        <v>0.038</v>
      </c>
      <c r="F3615" s="2" t="n">
        <v>21.61</v>
      </c>
      <c r="G3615" s="2" t="n">
        <v>2.948</v>
      </c>
      <c r="H3615" s="2" t="n">
        <v>46.2</v>
      </c>
      <c r="I3615" s="2" t="n">
        <v>591</v>
      </c>
      <c r="J3615" s="2" t="n">
        <v>30</v>
      </c>
      <c r="K3615" s="2" t="n">
        <v>1.816</v>
      </c>
      <c r="L3615" s="2" t="n">
        <v>12.98</v>
      </c>
      <c r="M3615" s="2" t="n">
        <v>3.997</v>
      </c>
      <c r="N3615" s="2" t="n">
        <v>0.988</v>
      </c>
      <c r="O3615" s="2" t="n">
        <v>1.279</v>
      </c>
    </row>
    <row r="3616" customFormat="false" ht="12.75" hidden="false" customHeight="false" outlineLevel="0" collapsed="false">
      <c r="A3616" s="3" t="n">
        <v>43450.1988310185</v>
      </c>
      <c r="B3616" s="2" t="n">
        <v>60.2499999999418</v>
      </c>
      <c r="C3616" s="2" t="n">
        <v>49.82</v>
      </c>
      <c r="D3616" s="2" t="n">
        <v>9.3</v>
      </c>
      <c r="E3616" s="2" t="n">
        <v>0.038</v>
      </c>
      <c r="F3616" s="2" t="n">
        <v>21.61</v>
      </c>
      <c r="G3616" s="2" t="n">
        <v>2.949</v>
      </c>
      <c r="H3616" s="2" t="n">
        <v>46.2</v>
      </c>
      <c r="I3616" s="2" t="n">
        <v>589.2</v>
      </c>
      <c r="J3616" s="2" t="n">
        <v>30</v>
      </c>
      <c r="K3616" s="2" t="n">
        <v>1.816</v>
      </c>
      <c r="L3616" s="2" t="n">
        <v>12.98</v>
      </c>
      <c r="M3616" s="2" t="n">
        <v>3.999</v>
      </c>
      <c r="N3616" s="2" t="n">
        <v>0.987</v>
      </c>
      <c r="O3616" s="2" t="n">
        <v>1.279</v>
      </c>
    </row>
    <row r="3617" customFormat="false" ht="12.75" hidden="false" customHeight="false" outlineLevel="0" collapsed="false">
      <c r="A3617" s="3" t="n">
        <v>43450.199525463</v>
      </c>
      <c r="B3617" s="2" t="n">
        <v>60.2666666666628</v>
      </c>
      <c r="C3617" s="2" t="n">
        <v>49.82</v>
      </c>
      <c r="D3617" s="2" t="n">
        <v>9.3</v>
      </c>
      <c r="E3617" s="2" t="n">
        <v>0.038</v>
      </c>
      <c r="F3617" s="2" t="n">
        <v>21.61</v>
      </c>
      <c r="G3617" s="2" t="n">
        <v>2.949</v>
      </c>
      <c r="H3617" s="2" t="n">
        <v>46.2</v>
      </c>
      <c r="I3617" s="2" t="n">
        <v>586.6</v>
      </c>
      <c r="J3617" s="2" t="n">
        <v>30</v>
      </c>
      <c r="K3617" s="2" t="n">
        <v>1.816</v>
      </c>
      <c r="L3617" s="2" t="n">
        <v>12.98</v>
      </c>
      <c r="M3617" s="2" t="n">
        <v>3.998</v>
      </c>
      <c r="N3617" s="2" t="n">
        <v>0.987</v>
      </c>
      <c r="O3617" s="2" t="n">
        <v>1.278</v>
      </c>
    </row>
    <row r="3618" customFormat="false" ht="12.75" hidden="false" customHeight="false" outlineLevel="0" collapsed="false">
      <c r="A3618" s="3" t="n">
        <v>43450.2002199074</v>
      </c>
      <c r="B3618" s="2" t="n">
        <v>60.2833333332092</v>
      </c>
      <c r="C3618" s="2" t="n">
        <v>49.82</v>
      </c>
      <c r="D3618" s="2" t="n">
        <v>9.3</v>
      </c>
      <c r="E3618" s="2" t="n">
        <v>0.038</v>
      </c>
      <c r="F3618" s="2" t="n">
        <v>21.61</v>
      </c>
      <c r="G3618" s="2" t="n">
        <v>2.948</v>
      </c>
      <c r="H3618" s="2" t="n">
        <v>46.2</v>
      </c>
      <c r="I3618" s="2" t="n">
        <v>588.1</v>
      </c>
      <c r="J3618" s="2" t="n">
        <v>30</v>
      </c>
      <c r="K3618" s="2" t="n">
        <v>1.816</v>
      </c>
      <c r="L3618" s="2" t="n">
        <v>12.98</v>
      </c>
      <c r="M3618" s="2" t="n">
        <v>3.999</v>
      </c>
      <c r="N3618" s="2" t="n">
        <v>0.987</v>
      </c>
      <c r="O3618" s="2" t="n">
        <v>1.279</v>
      </c>
    </row>
    <row r="3619" customFormat="false" ht="12.75" hidden="false" customHeight="false" outlineLevel="0" collapsed="false">
      <c r="A3619" s="3" t="n">
        <v>43450.2009143519</v>
      </c>
      <c r="B3619" s="2" t="n">
        <v>60.2999999999302</v>
      </c>
      <c r="C3619" s="2" t="n">
        <v>49.82</v>
      </c>
      <c r="D3619" s="2" t="n">
        <v>9.3</v>
      </c>
      <c r="E3619" s="2" t="n">
        <v>0.038</v>
      </c>
      <c r="F3619" s="2" t="n">
        <v>21.61</v>
      </c>
      <c r="G3619" s="2" t="n">
        <v>2.948</v>
      </c>
      <c r="H3619" s="2" t="n">
        <v>46.2</v>
      </c>
      <c r="I3619" s="2" t="n">
        <v>587.4</v>
      </c>
      <c r="J3619" s="2" t="n">
        <v>30</v>
      </c>
      <c r="K3619" s="2" t="n">
        <v>1.816</v>
      </c>
      <c r="L3619" s="2" t="n">
        <v>12.99</v>
      </c>
      <c r="M3619" s="2" t="n">
        <v>3.999</v>
      </c>
      <c r="N3619" s="2" t="n">
        <v>0.987</v>
      </c>
      <c r="O3619" s="2" t="n">
        <v>1.279</v>
      </c>
    </row>
    <row r="3620" customFormat="false" ht="12.75" hidden="false" customHeight="false" outlineLevel="0" collapsed="false">
      <c r="A3620" s="3" t="n">
        <v>43450.2016087963</v>
      </c>
      <c r="B3620" s="2" t="n">
        <v>60.3166666666511</v>
      </c>
      <c r="C3620" s="2" t="n">
        <v>49.8201</v>
      </c>
      <c r="D3620" s="2" t="n">
        <v>9.3</v>
      </c>
      <c r="E3620" s="2" t="n">
        <v>0.038</v>
      </c>
      <c r="F3620" s="2" t="n">
        <v>21.61</v>
      </c>
      <c r="G3620" s="2" t="n">
        <v>2.947</v>
      </c>
      <c r="H3620" s="2" t="n">
        <v>46.2</v>
      </c>
      <c r="I3620" s="2" t="n">
        <v>586.9</v>
      </c>
      <c r="J3620" s="2" t="n">
        <v>30</v>
      </c>
      <c r="K3620" s="2" t="n">
        <v>1.816</v>
      </c>
      <c r="L3620" s="2" t="n">
        <v>13</v>
      </c>
      <c r="M3620" s="2" t="n">
        <v>3.999</v>
      </c>
      <c r="N3620" s="2" t="n">
        <v>0.987</v>
      </c>
      <c r="O3620" s="2" t="n">
        <v>1.28</v>
      </c>
    </row>
    <row r="3621" customFormat="false" ht="12.75" hidden="false" customHeight="false" outlineLevel="0" collapsed="false">
      <c r="A3621" s="3" t="n">
        <v>43450.2023032407</v>
      </c>
      <c r="B3621" s="2" t="n">
        <v>60.3333333331975</v>
      </c>
      <c r="C3621" s="2" t="n">
        <v>49.819</v>
      </c>
      <c r="D3621" s="2" t="n">
        <v>9.3</v>
      </c>
      <c r="E3621" s="2" t="n">
        <v>0.038</v>
      </c>
      <c r="F3621" s="2" t="n">
        <v>21.61</v>
      </c>
      <c r="G3621" s="2" t="n">
        <v>2.948</v>
      </c>
      <c r="H3621" s="2" t="n">
        <v>46.2</v>
      </c>
      <c r="I3621" s="2" t="n">
        <v>588.3</v>
      </c>
      <c r="J3621" s="2" t="n">
        <v>30</v>
      </c>
      <c r="K3621" s="2" t="n">
        <v>1.816</v>
      </c>
      <c r="L3621" s="2" t="n">
        <v>13</v>
      </c>
      <c r="M3621" s="2" t="n">
        <v>3.998</v>
      </c>
      <c r="N3621" s="2" t="n">
        <v>0.986</v>
      </c>
      <c r="O3621" s="2" t="n">
        <v>1.28</v>
      </c>
    </row>
    <row r="3622" customFormat="false" ht="12.75" hidden="false" customHeight="false" outlineLevel="0" collapsed="false">
      <c r="A3622" s="3" t="n">
        <v>43450.2029976852</v>
      </c>
      <c r="B3622" s="2" t="n">
        <v>60.3499999999185</v>
      </c>
      <c r="C3622" s="2" t="n">
        <v>49.8183</v>
      </c>
      <c r="D3622" s="2" t="n">
        <v>9.3</v>
      </c>
      <c r="E3622" s="2" t="n">
        <v>0.038</v>
      </c>
      <c r="F3622" s="2" t="n">
        <v>21.61</v>
      </c>
      <c r="G3622" s="2" t="n">
        <v>2.946</v>
      </c>
      <c r="H3622" s="2" t="n">
        <v>46.2</v>
      </c>
      <c r="I3622" s="2" t="n">
        <v>586.2</v>
      </c>
      <c r="J3622" s="2" t="n">
        <v>30</v>
      </c>
      <c r="K3622" s="2" t="n">
        <v>1.816</v>
      </c>
      <c r="L3622" s="2" t="n">
        <v>13.01</v>
      </c>
      <c r="M3622" s="2" t="n">
        <v>3.998</v>
      </c>
      <c r="N3622" s="2" t="n">
        <v>0.986</v>
      </c>
      <c r="O3622" s="2" t="n">
        <v>1.279</v>
      </c>
    </row>
    <row r="3623" customFormat="false" ht="12.75" hidden="false" customHeight="false" outlineLevel="0" collapsed="false">
      <c r="A3623" s="3" t="n">
        <v>43450.2036921296</v>
      </c>
      <c r="B3623" s="2" t="n">
        <v>60.3666666666395</v>
      </c>
      <c r="C3623" s="2" t="n">
        <v>49.8183</v>
      </c>
      <c r="D3623" s="2" t="n">
        <v>9.3</v>
      </c>
      <c r="E3623" s="2" t="n">
        <v>0.038</v>
      </c>
      <c r="F3623" s="2" t="n">
        <v>21.61</v>
      </c>
      <c r="G3623" s="2" t="n">
        <v>2.946</v>
      </c>
      <c r="H3623" s="2" t="n">
        <v>46.2</v>
      </c>
      <c r="I3623" s="2" t="n">
        <v>588.5</v>
      </c>
      <c r="J3623" s="2" t="n">
        <v>30</v>
      </c>
      <c r="K3623" s="2" t="n">
        <v>1.816</v>
      </c>
      <c r="L3623" s="2" t="n">
        <v>13.01</v>
      </c>
      <c r="M3623" s="2" t="n">
        <v>4</v>
      </c>
      <c r="N3623" s="2" t="n">
        <v>0.987</v>
      </c>
      <c r="O3623" s="2" t="n">
        <v>1.275</v>
      </c>
    </row>
    <row r="3624" customFormat="false" ht="12.75" hidden="false" customHeight="false" outlineLevel="0" collapsed="false">
      <c r="A3624" s="3" t="n">
        <v>43450.2043865741</v>
      </c>
      <c r="B3624" s="2" t="n">
        <v>60.3833333331859</v>
      </c>
      <c r="C3624" s="2" t="n">
        <v>49.8183</v>
      </c>
      <c r="D3624" s="2" t="n">
        <v>9.3</v>
      </c>
      <c r="E3624" s="2" t="n">
        <v>0.038</v>
      </c>
      <c r="F3624" s="2" t="n">
        <v>21.61</v>
      </c>
      <c r="G3624" s="2" t="n">
        <v>2.946</v>
      </c>
      <c r="H3624" s="2" t="n">
        <v>46.2</v>
      </c>
      <c r="I3624" s="2" t="n">
        <v>587.6</v>
      </c>
      <c r="J3624" s="2" t="n">
        <v>30</v>
      </c>
      <c r="K3624" s="2" t="n">
        <v>1.816</v>
      </c>
      <c r="L3624" s="2" t="n">
        <v>13.01</v>
      </c>
      <c r="M3624" s="2" t="n">
        <v>3.998</v>
      </c>
      <c r="N3624" s="2" t="n">
        <v>0.987</v>
      </c>
      <c r="O3624" s="2" t="n">
        <v>1.276</v>
      </c>
    </row>
    <row r="3625" customFormat="false" ht="12.75" hidden="false" customHeight="false" outlineLevel="0" collapsed="false">
      <c r="A3625" s="3" t="n">
        <v>43450.2050810185</v>
      </c>
      <c r="B3625" s="2" t="n">
        <v>60.3999999999069</v>
      </c>
      <c r="C3625" s="2" t="n">
        <v>49.8183</v>
      </c>
      <c r="D3625" s="2" t="n">
        <v>9.3</v>
      </c>
      <c r="E3625" s="2" t="n">
        <v>0.038</v>
      </c>
      <c r="F3625" s="2" t="n">
        <v>21.61</v>
      </c>
      <c r="G3625" s="2" t="n">
        <v>2.947</v>
      </c>
      <c r="H3625" s="2" t="n">
        <v>46.2</v>
      </c>
      <c r="I3625" s="2" t="n">
        <v>584.8</v>
      </c>
      <c r="J3625" s="2" t="n">
        <v>30</v>
      </c>
      <c r="K3625" s="2" t="n">
        <v>1.816</v>
      </c>
      <c r="L3625" s="2" t="n">
        <v>13.01</v>
      </c>
      <c r="M3625" s="2" t="n">
        <v>3.997</v>
      </c>
      <c r="N3625" s="2" t="n">
        <v>0.987</v>
      </c>
      <c r="O3625" s="2" t="n">
        <v>1.279</v>
      </c>
    </row>
    <row r="3626" customFormat="false" ht="12.75" hidden="false" customHeight="false" outlineLevel="0" collapsed="false">
      <c r="A3626" s="3" t="n">
        <v>43450.205775463</v>
      </c>
      <c r="B3626" s="2" t="n">
        <v>60.4166666666279</v>
      </c>
      <c r="C3626" s="2" t="n">
        <v>49.8183</v>
      </c>
      <c r="D3626" s="2" t="n">
        <v>9.3</v>
      </c>
      <c r="E3626" s="2" t="n">
        <v>0.038</v>
      </c>
      <c r="F3626" s="2" t="n">
        <v>21.61</v>
      </c>
      <c r="G3626" s="2" t="n">
        <v>2.948</v>
      </c>
      <c r="H3626" s="2" t="n">
        <v>46.3</v>
      </c>
      <c r="I3626" s="2" t="n">
        <v>586.6</v>
      </c>
      <c r="J3626" s="2" t="n">
        <v>29.9</v>
      </c>
      <c r="K3626" s="2" t="n">
        <v>1.815</v>
      </c>
      <c r="L3626" s="2" t="n">
        <v>13.02</v>
      </c>
      <c r="M3626" s="2" t="n">
        <v>3.997</v>
      </c>
      <c r="N3626" s="2" t="n">
        <v>0.987</v>
      </c>
      <c r="O3626" s="2" t="n">
        <v>1.279</v>
      </c>
    </row>
    <row r="3627" customFormat="false" ht="12.75" hidden="false" customHeight="false" outlineLevel="0" collapsed="false">
      <c r="A3627" s="3" t="n">
        <v>43450.2064699074</v>
      </c>
      <c r="B3627" s="2" t="n">
        <v>60.4333333333489</v>
      </c>
      <c r="C3627" s="2" t="n">
        <v>49.8183</v>
      </c>
      <c r="D3627" s="2" t="n">
        <v>9.3</v>
      </c>
      <c r="E3627" s="2" t="n">
        <v>0.038</v>
      </c>
      <c r="F3627" s="2" t="n">
        <v>21.61</v>
      </c>
      <c r="G3627" s="2" t="n">
        <v>2.949</v>
      </c>
      <c r="H3627" s="2" t="n">
        <v>46.3</v>
      </c>
      <c r="I3627" s="2" t="n">
        <v>586.6</v>
      </c>
      <c r="J3627" s="2" t="n">
        <v>29.9</v>
      </c>
      <c r="K3627" s="2" t="n">
        <v>1.815</v>
      </c>
      <c r="L3627" s="2" t="n">
        <v>13.02</v>
      </c>
      <c r="M3627" s="2" t="n">
        <v>3.997</v>
      </c>
      <c r="N3627" s="2" t="n">
        <v>0.987</v>
      </c>
      <c r="O3627" s="2" t="n">
        <v>1.279</v>
      </c>
    </row>
    <row r="3628" customFormat="false" ht="12.75" hidden="false" customHeight="false" outlineLevel="0" collapsed="false">
      <c r="A3628" s="3" t="n">
        <v>43450.2071643519</v>
      </c>
      <c r="B3628" s="2" t="n">
        <v>60.4499999998952</v>
      </c>
      <c r="C3628" s="2" t="n">
        <v>49.8137</v>
      </c>
      <c r="D3628" s="2" t="n">
        <v>9.3</v>
      </c>
      <c r="E3628" s="2" t="n">
        <v>0.038</v>
      </c>
      <c r="F3628" s="2" t="n">
        <v>21.61</v>
      </c>
      <c r="G3628" s="2" t="n">
        <v>2.948</v>
      </c>
      <c r="H3628" s="2" t="n">
        <v>46.2</v>
      </c>
      <c r="I3628" s="2" t="n">
        <v>589</v>
      </c>
      <c r="J3628" s="2" t="n">
        <v>30</v>
      </c>
      <c r="K3628" s="2" t="n">
        <v>1.816</v>
      </c>
      <c r="L3628" s="2" t="n">
        <v>13.03</v>
      </c>
      <c r="M3628" s="2" t="n">
        <v>3.995</v>
      </c>
      <c r="N3628" s="2" t="n">
        <v>0.987</v>
      </c>
      <c r="O3628" s="2" t="n">
        <v>1.279</v>
      </c>
    </row>
    <row r="3629" customFormat="false" ht="12.75" hidden="false" customHeight="false" outlineLevel="0" collapsed="false">
      <c r="A3629" s="3" t="n">
        <v>43450.2078587963</v>
      </c>
      <c r="B3629" s="2" t="n">
        <v>60.4666666666162</v>
      </c>
      <c r="C3629" s="2" t="n">
        <v>49.8111</v>
      </c>
      <c r="D3629" s="2" t="n">
        <v>9.3</v>
      </c>
      <c r="E3629" s="2" t="n">
        <v>0.038</v>
      </c>
      <c r="F3629" s="2" t="n">
        <v>21.61</v>
      </c>
      <c r="G3629" s="2" t="n">
        <v>2.947</v>
      </c>
      <c r="H3629" s="2" t="n">
        <v>46.1</v>
      </c>
      <c r="I3629" s="2" t="n">
        <v>589.1</v>
      </c>
      <c r="J3629" s="2" t="n">
        <v>29.9</v>
      </c>
      <c r="K3629" s="2" t="n">
        <v>1.816</v>
      </c>
      <c r="L3629" s="2" t="n">
        <v>13.03</v>
      </c>
      <c r="M3629" s="2" t="n">
        <v>3.996</v>
      </c>
      <c r="N3629" s="2" t="n">
        <v>0.987</v>
      </c>
      <c r="O3629" s="2" t="n">
        <v>1.279</v>
      </c>
    </row>
    <row r="3630" customFormat="false" ht="12.75" hidden="false" customHeight="false" outlineLevel="0" collapsed="false">
      <c r="A3630" s="3" t="n">
        <v>43450.2085532407</v>
      </c>
      <c r="B3630" s="2" t="n">
        <v>60.4833333333372</v>
      </c>
      <c r="C3630" s="2" t="n">
        <v>49.8116</v>
      </c>
      <c r="D3630" s="2" t="n">
        <v>9.3</v>
      </c>
      <c r="E3630" s="2" t="n">
        <v>0.038</v>
      </c>
      <c r="F3630" s="2" t="n">
        <v>21.61</v>
      </c>
      <c r="G3630" s="2" t="n">
        <v>2.948</v>
      </c>
      <c r="H3630" s="2" t="n">
        <v>46.1</v>
      </c>
      <c r="I3630" s="2" t="n">
        <v>589.5</v>
      </c>
      <c r="J3630" s="2" t="n">
        <v>29.9</v>
      </c>
      <c r="K3630" s="2" t="n">
        <v>1.815</v>
      </c>
      <c r="L3630" s="2" t="n">
        <v>13.03</v>
      </c>
      <c r="M3630" s="2" t="n">
        <v>3.997</v>
      </c>
      <c r="N3630" s="2" t="n">
        <v>0.986</v>
      </c>
      <c r="O3630" s="2" t="n">
        <v>1.279</v>
      </c>
    </row>
    <row r="3631" customFormat="false" ht="12.75" hidden="false" customHeight="false" outlineLevel="0" collapsed="false">
      <c r="A3631" s="3" t="n">
        <v>43450.2092476852</v>
      </c>
      <c r="B3631" s="2" t="n">
        <v>60.4999999998836</v>
      </c>
      <c r="C3631" s="2" t="n">
        <v>49.8115</v>
      </c>
      <c r="D3631" s="2" t="n">
        <v>9.3</v>
      </c>
      <c r="E3631" s="2" t="n">
        <v>0.038</v>
      </c>
      <c r="F3631" s="2" t="n">
        <v>21.61</v>
      </c>
      <c r="G3631" s="2" t="n">
        <v>2.948</v>
      </c>
      <c r="H3631" s="2" t="n">
        <v>46.1</v>
      </c>
      <c r="I3631" s="2" t="n">
        <v>590.6</v>
      </c>
      <c r="J3631" s="2" t="n">
        <v>29.9</v>
      </c>
      <c r="K3631" s="2" t="n">
        <v>1.815</v>
      </c>
      <c r="L3631" s="2" t="n">
        <v>13.03</v>
      </c>
      <c r="M3631" s="2" t="n">
        <v>3.996</v>
      </c>
      <c r="N3631" s="2" t="n">
        <v>0.992</v>
      </c>
      <c r="O3631" s="2" t="n">
        <v>1.279</v>
      </c>
    </row>
    <row r="3632" customFormat="false" ht="12.75" hidden="false" customHeight="false" outlineLevel="0" collapsed="false">
      <c r="A3632" s="3" t="n">
        <v>43450.2099421296</v>
      </c>
      <c r="B3632" s="2" t="n">
        <v>60.5166666666046</v>
      </c>
      <c r="C3632" s="2" t="n">
        <v>49.8115</v>
      </c>
      <c r="D3632" s="2" t="n">
        <v>9.3</v>
      </c>
      <c r="E3632" s="2" t="n">
        <v>0.038</v>
      </c>
      <c r="F3632" s="2" t="n">
        <v>21.61</v>
      </c>
      <c r="G3632" s="2" t="n">
        <v>2.947</v>
      </c>
      <c r="H3632" s="2" t="n">
        <v>46.1</v>
      </c>
      <c r="I3632" s="2" t="n">
        <v>590.6</v>
      </c>
      <c r="J3632" s="2" t="n">
        <v>29.9</v>
      </c>
      <c r="K3632" s="2" t="n">
        <v>1.815</v>
      </c>
      <c r="L3632" s="2" t="n">
        <v>13.04</v>
      </c>
      <c r="M3632" s="2" t="n">
        <v>3.997</v>
      </c>
      <c r="N3632" s="2" t="n">
        <v>0.991</v>
      </c>
      <c r="O3632" s="2" t="n">
        <v>1.279</v>
      </c>
    </row>
    <row r="3633" customFormat="false" ht="12.75" hidden="false" customHeight="false" outlineLevel="0" collapsed="false">
      <c r="A3633" s="3" t="n">
        <v>43450.2106365741</v>
      </c>
      <c r="B3633" s="2" t="n">
        <v>60.5333333333256</v>
      </c>
      <c r="C3633" s="2" t="n">
        <v>49.8115</v>
      </c>
      <c r="D3633" s="2" t="n">
        <v>9.3</v>
      </c>
      <c r="E3633" s="2" t="n">
        <v>0.038</v>
      </c>
      <c r="F3633" s="2" t="n">
        <v>21.61</v>
      </c>
      <c r="G3633" s="2" t="n">
        <v>2.948</v>
      </c>
      <c r="H3633" s="2" t="n">
        <v>46.2</v>
      </c>
      <c r="I3633" s="2" t="n">
        <v>592.1</v>
      </c>
      <c r="J3633" s="2" t="n">
        <v>29.9</v>
      </c>
      <c r="K3633" s="2" t="n">
        <v>1.815</v>
      </c>
      <c r="L3633" s="2" t="n">
        <v>13.04</v>
      </c>
      <c r="M3633" s="2" t="n">
        <v>4</v>
      </c>
      <c r="N3633" s="2" t="n">
        <v>0.983</v>
      </c>
      <c r="O3633" s="2" t="n">
        <v>1.279</v>
      </c>
    </row>
    <row r="3634" customFormat="false" ht="12.75" hidden="false" customHeight="false" outlineLevel="0" collapsed="false">
      <c r="A3634" s="3" t="n">
        <v>43450.2113310185</v>
      </c>
      <c r="B3634" s="2" t="n">
        <v>60.5499999998719</v>
      </c>
      <c r="C3634" s="2" t="n">
        <v>49.8115</v>
      </c>
      <c r="D3634" s="2" t="n">
        <v>9.3</v>
      </c>
      <c r="E3634" s="2" t="n">
        <v>0.038</v>
      </c>
      <c r="F3634" s="2" t="n">
        <v>21.61</v>
      </c>
      <c r="G3634" s="2" t="n">
        <v>2.947</v>
      </c>
      <c r="H3634" s="2" t="n">
        <v>46.2</v>
      </c>
      <c r="I3634" s="2" t="n">
        <v>587.9</v>
      </c>
      <c r="J3634" s="2" t="n">
        <v>30</v>
      </c>
      <c r="K3634" s="2" t="n">
        <v>1.814</v>
      </c>
      <c r="L3634" s="2" t="n">
        <v>13.04</v>
      </c>
      <c r="M3634" s="2" t="n">
        <v>4</v>
      </c>
      <c r="N3634" s="2" t="n">
        <v>0.984</v>
      </c>
      <c r="O3634" s="2" t="n">
        <v>1.279</v>
      </c>
    </row>
    <row r="3635" customFormat="false" ht="12.75" hidden="false" customHeight="false" outlineLevel="0" collapsed="false">
      <c r="A3635" s="3" t="n">
        <v>43450.212025463</v>
      </c>
      <c r="B3635" s="2" t="n">
        <v>60.5666666665929</v>
      </c>
      <c r="C3635" s="2" t="n">
        <v>49.8115</v>
      </c>
      <c r="D3635" s="2" t="n">
        <v>9.3</v>
      </c>
      <c r="E3635" s="2" t="n">
        <v>0.038</v>
      </c>
      <c r="F3635" s="2" t="n">
        <v>21.61</v>
      </c>
      <c r="G3635" s="2" t="n">
        <v>2.946</v>
      </c>
      <c r="H3635" s="2" t="n">
        <v>46.2</v>
      </c>
      <c r="I3635" s="2" t="n">
        <v>584.7</v>
      </c>
      <c r="J3635" s="2" t="n">
        <v>30</v>
      </c>
      <c r="K3635" s="2" t="n">
        <v>1.815</v>
      </c>
      <c r="L3635" s="2" t="n">
        <v>13.05</v>
      </c>
      <c r="M3635" s="2" t="n">
        <v>3.997</v>
      </c>
      <c r="N3635" s="2" t="n">
        <v>0.987</v>
      </c>
      <c r="O3635" s="2" t="n">
        <v>1.279</v>
      </c>
    </row>
    <row r="3636" customFormat="false" ht="12.75" hidden="false" customHeight="false" outlineLevel="0" collapsed="false">
      <c r="A3636" s="3" t="n">
        <v>43450.2127199074</v>
      </c>
      <c r="B3636" s="2" t="n">
        <v>60.5833333333139</v>
      </c>
      <c r="C3636" s="2" t="n">
        <v>49.8071</v>
      </c>
      <c r="D3636" s="2" t="n">
        <v>9.3</v>
      </c>
      <c r="E3636" s="2" t="n">
        <v>0.038</v>
      </c>
      <c r="F3636" s="2" t="n">
        <v>21.61</v>
      </c>
      <c r="G3636" s="2" t="n">
        <v>2.945</v>
      </c>
      <c r="H3636" s="2" t="n">
        <v>46.2</v>
      </c>
      <c r="I3636" s="2" t="n">
        <v>589.5</v>
      </c>
      <c r="J3636" s="2" t="n">
        <v>30</v>
      </c>
      <c r="K3636" s="2" t="n">
        <v>1.814</v>
      </c>
      <c r="L3636" s="2" t="n">
        <v>13.05</v>
      </c>
      <c r="M3636" s="2" t="n">
        <v>3.997</v>
      </c>
      <c r="N3636" s="2" t="n">
        <v>0.987</v>
      </c>
      <c r="O3636" s="2" t="n">
        <v>1.279</v>
      </c>
    </row>
    <row r="3637" customFormat="false" ht="12.75" hidden="false" customHeight="false" outlineLevel="0" collapsed="false">
      <c r="A3637" s="3" t="n">
        <v>43450.2134143519</v>
      </c>
      <c r="B3637" s="2" t="n">
        <v>60.5999999998603</v>
      </c>
      <c r="C3637" s="2" t="n">
        <v>49.8019</v>
      </c>
      <c r="D3637" s="2" t="n">
        <v>9.3</v>
      </c>
      <c r="E3637" s="2" t="n">
        <v>0.038</v>
      </c>
      <c r="F3637" s="2" t="n">
        <v>21.61</v>
      </c>
      <c r="G3637" s="2" t="n">
        <v>2.946</v>
      </c>
      <c r="H3637" s="2" t="n">
        <v>46.2</v>
      </c>
      <c r="I3637" s="2" t="n">
        <v>590.6</v>
      </c>
      <c r="J3637" s="2" t="n">
        <v>30</v>
      </c>
      <c r="K3637" s="2" t="n">
        <v>1.814</v>
      </c>
      <c r="L3637" s="2" t="n">
        <v>13.06</v>
      </c>
      <c r="M3637" s="2" t="n">
        <v>3.999</v>
      </c>
      <c r="N3637" s="2" t="n">
        <v>0.987</v>
      </c>
      <c r="O3637" s="2" t="n">
        <v>1.279</v>
      </c>
    </row>
    <row r="3638" customFormat="false" ht="12.75" hidden="false" customHeight="false" outlineLevel="0" collapsed="false">
      <c r="A3638" s="3" t="n">
        <v>43450.2141087963</v>
      </c>
      <c r="B3638" s="2" t="n">
        <v>60.6166666665813</v>
      </c>
      <c r="C3638" s="2" t="n">
        <v>49.7989</v>
      </c>
      <c r="D3638" s="2" t="n">
        <v>9.3</v>
      </c>
      <c r="E3638" s="2" t="n">
        <v>0.038</v>
      </c>
      <c r="F3638" s="2" t="n">
        <v>21.61</v>
      </c>
      <c r="G3638" s="2" t="n">
        <v>2.949</v>
      </c>
      <c r="H3638" s="2" t="n">
        <v>46.2</v>
      </c>
      <c r="I3638" s="2" t="n">
        <v>591.3</v>
      </c>
      <c r="J3638" s="2" t="n">
        <v>30</v>
      </c>
      <c r="K3638" s="2" t="n">
        <v>1.814</v>
      </c>
      <c r="L3638" s="2" t="n">
        <v>13.06</v>
      </c>
      <c r="M3638" s="2" t="n">
        <v>3.997</v>
      </c>
      <c r="N3638" s="2" t="n">
        <v>0.986</v>
      </c>
      <c r="O3638" s="2" t="n">
        <v>1.279</v>
      </c>
    </row>
    <row r="3639" customFormat="false" ht="12.75" hidden="false" customHeight="false" outlineLevel="0" collapsed="false">
      <c r="A3639" s="3" t="n">
        <v>43450.2148032407</v>
      </c>
      <c r="B3639" s="2" t="n">
        <v>60.6333333333023</v>
      </c>
      <c r="C3639" s="2" t="n">
        <v>49.7977</v>
      </c>
      <c r="D3639" s="2" t="n">
        <v>9.3</v>
      </c>
      <c r="E3639" s="2" t="n">
        <v>0.038</v>
      </c>
      <c r="F3639" s="2" t="n">
        <v>21.61</v>
      </c>
      <c r="G3639" s="2" t="n">
        <v>2.949</v>
      </c>
      <c r="H3639" s="2" t="n">
        <v>46.1</v>
      </c>
      <c r="I3639" s="2" t="n">
        <v>588</v>
      </c>
      <c r="J3639" s="2" t="n">
        <v>29.9</v>
      </c>
      <c r="K3639" s="2" t="n">
        <v>1.814</v>
      </c>
      <c r="L3639" s="2" t="n">
        <v>13.06</v>
      </c>
      <c r="M3639" s="2" t="n">
        <v>3.997</v>
      </c>
      <c r="N3639" s="2" t="n">
        <v>0.986</v>
      </c>
      <c r="O3639" s="2" t="n">
        <v>1.279</v>
      </c>
    </row>
    <row r="3640" customFormat="false" ht="12.75" hidden="false" customHeight="false" outlineLevel="0" collapsed="false">
      <c r="A3640" s="3" t="n">
        <v>43450.2154976852</v>
      </c>
      <c r="B3640" s="2" t="n">
        <v>60.6499999998487</v>
      </c>
      <c r="C3640" s="2" t="n">
        <v>49.7977</v>
      </c>
      <c r="D3640" s="2" t="n">
        <v>9.3</v>
      </c>
      <c r="E3640" s="2" t="n">
        <v>0.038</v>
      </c>
      <c r="F3640" s="2" t="n">
        <v>21.61</v>
      </c>
      <c r="G3640" s="2" t="n">
        <v>2.948</v>
      </c>
      <c r="H3640" s="2" t="n">
        <v>46.1</v>
      </c>
      <c r="I3640" s="2" t="n">
        <v>586</v>
      </c>
      <c r="J3640" s="2" t="n">
        <v>29.9</v>
      </c>
      <c r="K3640" s="2" t="n">
        <v>1.814</v>
      </c>
      <c r="L3640" s="2" t="n">
        <v>13.06</v>
      </c>
      <c r="M3640" s="2" t="n">
        <v>3.997</v>
      </c>
      <c r="N3640" s="2" t="n">
        <v>0.986</v>
      </c>
      <c r="O3640" s="2" t="n">
        <v>1.279</v>
      </c>
    </row>
    <row r="3641" customFormat="false" ht="12.75" hidden="false" customHeight="false" outlineLevel="0" collapsed="false">
      <c r="A3641" s="3" t="n">
        <v>43450.2161921296</v>
      </c>
      <c r="B3641" s="2" t="n">
        <v>60.6666666665697</v>
      </c>
      <c r="C3641" s="2" t="n">
        <v>49.7977</v>
      </c>
      <c r="D3641" s="2" t="n">
        <v>9.3</v>
      </c>
      <c r="E3641" s="2" t="n">
        <v>0.038</v>
      </c>
      <c r="F3641" s="2" t="n">
        <v>21.61</v>
      </c>
      <c r="G3641" s="2" t="n">
        <v>2.947</v>
      </c>
      <c r="H3641" s="2" t="n">
        <v>46.2</v>
      </c>
      <c r="I3641" s="2" t="n">
        <v>586.2</v>
      </c>
      <c r="J3641" s="2" t="n">
        <v>29.9</v>
      </c>
      <c r="K3641" s="2" t="n">
        <v>1.814</v>
      </c>
      <c r="L3641" s="2" t="n">
        <v>13.07</v>
      </c>
      <c r="M3641" s="2" t="n">
        <v>3.995</v>
      </c>
      <c r="N3641" s="2" t="n">
        <v>0.986</v>
      </c>
      <c r="O3641" s="2" t="n">
        <v>1.279</v>
      </c>
    </row>
    <row r="3642" customFormat="false" ht="12.75" hidden="false" customHeight="false" outlineLevel="0" collapsed="false">
      <c r="A3642" s="3" t="n">
        <v>43450.2168865741</v>
      </c>
      <c r="B3642" s="2" t="n">
        <v>60.6833333332907</v>
      </c>
      <c r="C3642" s="2" t="n">
        <v>49.7977</v>
      </c>
      <c r="D3642" s="2" t="n">
        <v>9.3</v>
      </c>
      <c r="E3642" s="2" t="n">
        <v>0.038</v>
      </c>
      <c r="F3642" s="2" t="n">
        <v>21.61</v>
      </c>
      <c r="G3642" s="2" t="n">
        <v>2.948</v>
      </c>
      <c r="H3642" s="2" t="n">
        <v>46.2</v>
      </c>
      <c r="I3642" s="2" t="n">
        <v>587.4</v>
      </c>
      <c r="J3642" s="2" t="n">
        <v>30</v>
      </c>
      <c r="K3642" s="2" t="n">
        <v>1.814</v>
      </c>
      <c r="L3642" s="2" t="n">
        <v>13.07</v>
      </c>
      <c r="M3642" s="2" t="n">
        <v>3.996</v>
      </c>
      <c r="N3642" s="2" t="n">
        <v>0.987</v>
      </c>
      <c r="O3642" s="2" t="n">
        <v>1.279</v>
      </c>
    </row>
    <row r="3643" customFormat="false" ht="12.75" hidden="false" customHeight="false" outlineLevel="0" collapsed="false">
      <c r="A3643" s="3" t="n">
        <v>43450.2175810185</v>
      </c>
      <c r="B3643" s="2" t="n">
        <v>60.7000000000116</v>
      </c>
      <c r="C3643" s="2" t="n">
        <v>49.7977</v>
      </c>
      <c r="D3643" s="2" t="n">
        <v>9.3</v>
      </c>
      <c r="E3643" s="2" t="n">
        <v>0.038</v>
      </c>
      <c r="F3643" s="2" t="n">
        <v>21.61</v>
      </c>
      <c r="G3643" s="2" t="n">
        <v>2.948</v>
      </c>
      <c r="H3643" s="2" t="n">
        <v>46.2</v>
      </c>
      <c r="I3643" s="2" t="n">
        <v>587.4</v>
      </c>
      <c r="J3643" s="2" t="n">
        <v>30</v>
      </c>
      <c r="K3643" s="2" t="n">
        <v>1.814</v>
      </c>
      <c r="L3643" s="2" t="n">
        <v>13.07</v>
      </c>
      <c r="M3643" s="2" t="n">
        <v>3.998</v>
      </c>
      <c r="N3643" s="2" t="n">
        <v>0.987</v>
      </c>
      <c r="O3643" s="2" t="n">
        <v>1.279</v>
      </c>
    </row>
    <row r="3644" customFormat="false" ht="12.75" hidden="false" customHeight="false" outlineLevel="0" collapsed="false">
      <c r="A3644" s="3" t="n">
        <v>43450.218275463</v>
      </c>
      <c r="B3644" s="2" t="n">
        <v>60.716666666558</v>
      </c>
      <c r="C3644" s="2" t="n">
        <v>49.7962</v>
      </c>
      <c r="D3644" s="2" t="n">
        <v>9.3</v>
      </c>
      <c r="E3644" s="2" t="n">
        <v>0.038</v>
      </c>
      <c r="F3644" s="2" t="n">
        <v>21.61</v>
      </c>
      <c r="G3644" s="2" t="n">
        <v>2.947</v>
      </c>
      <c r="H3644" s="2" t="n">
        <v>46.2</v>
      </c>
      <c r="I3644" s="2" t="n">
        <v>589.8</v>
      </c>
      <c r="J3644" s="2" t="n">
        <v>30</v>
      </c>
      <c r="K3644" s="2" t="n">
        <v>1.814</v>
      </c>
      <c r="L3644" s="2" t="n">
        <v>13.08</v>
      </c>
      <c r="M3644" s="2" t="n">
        <v>3.998</v>
      </c>
      <c r="N3644" s="2" t="n">
        <v>0.986</v>
      </c>
      <c r="O3644" s="2" t="n">
        <v>1.279</v>
      </c>
    </row>
    <row r="3645" customFormat="false" ht="12.75" hidden="false" customHeight="false" outlineLevel="0" collapsed="false">
      <c r="A3645" s="3" t="n">
        <v>43450.2189699074</v>
      </c>
      <c r="B3645" s="2" t="n">
        <v>60.733333333279</v>
      </c>
      <c r="C3645" s="2" t="n">
        <v>49.7931</v>
      </c>
      <c r="D3645" s="2" t="n">
        <v>9.3</v>
      </c>
      <c r="E3645" s="2" t="n">
        <v>0.038</v>
      </c>
      <c r="F3645" s="2" t="n">
        <v>21.61</v>
      </c>
      <c r="G3645" s="2" t="n">
        <v>2.946</v>
      </c>
      <c r="H3645" s="2" t="n">
        <v>46.2</v>
      </c>
      <c r="I3645" s="2" t="n">
        <v>592.7</v>
      </c>
      <c r="J3645" s="2" t="n">
        <v>29.9</v>
      </c>
      <c r="K3645" s="2" t="n">
        <v>1.814</v>
      </c>
      <c r="L3645" s="2" t="n">
        <v>13.08</v>
      </c>
      <c r="M3645" s="2" t="n">
        <v>3.996</v>
      </c>
      <c r="N3645" s="2" t="n">
        <v>0.986</v>
      </c>
      <c r="O3645" s="2" t="n">
        <v>1.28</v>
      </c>
    </row>
    <row r="3646" customFormat="false" ht="12.75" hidden="false" customHeight="false" outlineLevel="0" collapsed="false">
      <c r="A3646" s="3" t="n">
        <v>43450.2196643519</v>
      </c>
      <c r="B3646" s="2" t="n">
        <v>60.75</v>
      </c>
      <c r="C3646" s="2" t="n">
        <v>49.7912</v>
      </c>
      <c r="D3646" s="2" t="n">
        <v>9.3</v>
      </c>
      <c r="E3646" s="2" t="n">
        <v>0.038</v>
      </c>
      <c r="F3646" s="2" t="n">
        <v>21.61</v>
      </c>
      <c r="G3646" s="2" t="n">
        <v>2.946</v>
      </c>
      <c r="H3646" s="2" t="n">
        <v>46.2</v>
      </c>
      <c r="I3646" s="2" t="n">
        <v>593.3</v>
      </c>
      <c r="J3646" s="2" t="n">
        <v>30</v>
      </c>
      <c r="K3646" s="2" t="n">
        <v>1.815</v>
      </c>
      <c r="L3646" s="2" t="n">
        <v>13.08</v>
      </c>
      <c r="M3646" s="2" t="n">
        <v>3.997</v>
      </c>
      <c r="N3646" s="2" t="n">
        <v>0.987</v>
      </c>
      <c r="O3646" s="2" t="n">
        <v>1.279</v>
      </c>
    </row>
    <row r="3647" customFormat="false" ht="12.75" hidden="false" customHeight="false" outlineLevel="0" collapsed="false">
      <c r="A3647" s="3" t="n">
        <v>43450.2203587963</v>
      </c>
      <c r="B3647" s="2" t="n">
        <v>60.7666666665464</v>
      </c>
      <c r="C3647" s="2" t="n">
        <v>49.7909</v>
      </c>
      <c r="D3647" s="2" t="n">
        <v>9.3</v>
      </c>
      <c r="E3647" s="2" t="n">
        <v>0.038</v>
      </c>
      <c r="F3647" s="2" t="n">
        <v>21.61</v>
      </c>
      <c r="G3647" s="2" t="n">
        <v>2.947</v>
      </c>
      <c r="H3647" s="2" t="n">
        <v>46.2</v>
      </c>
      <c r="I3647" s="2" t="n">
        <v>592.5</v>
      </c>
      <c r="J3647" s="2" t="n">
        <v>30</v>
      </c>
      <c r="K3647" s="2" t="n">
        <v>1.815</v>
      </c>
      <c r="L3647" s="2" t="n">
        <v>13.08</v>
      </c>
      <c r="M3647" s="2" t="n">
        <v>3.999</v>
      </c>
      <c r="N3647" s="2" t="n">
        <v>0.987</v>
      </c>
      <c r="O3647" s="2" t="n">
        <v>1.279</v>
      </c>
    </row>
    <row r="3648" customFormat="false" ht="12.75" hidden="false" customHeight="false" outlineLevel="0" collapsed="false">
      <c r="A3648" s="3" t="n">
        <v>43450.2210532407</v>
      </c>
      <c r="B3648" s="2" t="n">
        <v>60.7833333332674</v>
      </c>
      <c r="C3648" s="2" t="n">
        <v>49.7909</v>
      </c>
      <c r="D3648" s="2" t="n">
        <v>9.3</v>
      </c>
      <c r="E3648" s="2" t="n">
        <v>0.038</v>
      </c>
      <c r="F3648" s="2" t="n">
        <v>21.61</v>
      </c>
      <c r="G3648" s="2" t="n">
        <v>2.948</v>
      </c>
      <c r="H3648" s="2" t="n">
        <v>46.1</v>
      </c>
      <c r="I3648" s="2" t="n">
        <v>591.8</v>
      </c>
      <c r="J3648" s="2" t="n">
        <v>29.9</v>
      </c>
      <c r="K3648" s="2" t="n">
        <v>1.815</v>
      </c>
      <c r="L3648" s="2" t="n">
        <v>13.09</v>
      </c>
      <c r="M3648" s="2" t="n">
        <v>3.999</v>
      </c>
      <c r="N3648" s="2" t="n">
        <v>0.986</v>
      </c>
      <c r="O3648" s="2" t="n">
        <v>1.279</v>
      </c>
    </row>
    <row r="3649" customFormat="false" ht="12.75" hidden="false" customHeight="false" outlineLevel="0" collapsed="false">
      <c r="A3649" s="3" t="n">
        <v>43450.2217476852</v>
      </c>
      <c r="B3649" s="2" t="n">
        <v>60.7999999999884</v>
      </c>
      <c r="C3649" s="2" t="n">
        <v>49.7909</v>
      </c>
      <c r="D3649" s="2" t="n">
        <v>9.3</v>
      </c>
      <c r="E3649" s="2" t="n">
        <v>0.038</v>
      </c>
      <c r="F3649" s="2" t="n">
        <v>21.61</v>
      </c>
      <c r="G3649" s="2" t="n">
        <v>2.948</v>
      </c>
      <c r="H3649" s="2" t="n">
        <v>46.2</v>
      </c>
      <c r="I3649" s="2" t="n">
        <v>586.9</v>
      </c>
      <c r="J3649" s="2" t="n">
        <v>29.9</v>
      </c>
      <c r="K3649" s="2" t="n">
        <v>1.815</v>
      </c>
      <c r="L3649" s="2" t="n">
        <v>13.09</v>
      </c>
      <c r="M3649" s="2" t="n">
        <v>3.999</v>
      </c>
      <c r="N3649" s="2" t="n">
        <v>0.986</v>
      </c>
      <c r="O3649" s="2" t="n">
        <v>1.279</v>
      </c>
    </row>
    <row r="3650" customFormat="false" ht="12.75" hidden="false" customHeight="false" outlineLevel="0" collapsed="false">
      <c r="A3650" s="3" t="n">
        <v>43450.2224421296</v>
      </c>
      <c r="B3650" s="2" t="n">
        <v>60.8166666665347</v>
      </c>
      <c r="C3650" s="2" t="n">
        <v>49.7909</v>
      </c>
      <c r="D3650" s="2" t="n">
        <v>9.3</v>
      </c>
      <c r="E3650" s="2" t="n">
        <v>0.038</v>
      </c>
      <c r="F3650" s="2" t="n">
        <v>21.61</v>
      </c>
      <c r="G3650" s="2" t="n">
        <v>2.948</v>
      </c>
      <c r="H3650" s="2" t="n">
        <v>46.2</v>
      </c>
      <c r="I3650" s="2" t="n">
        <v>588.1</v>
      </c>
      <c r="J3650" s="2" t="n">
        <v>29.9</v>
      </c>
      <c r="K3650" s="2" t="n">
        <v>1.815</v>
      </c>
      <c r="L3650" s="2" t="n">
        <v>13.09</v>
      </c>
      <c r="M3650" s="2" t="n">
        <v>3.999</v>
      </c>
      <c r="N3650" s="2" t="n">
        <v>0.986</v>
      </c>
      <c r="O3650" s="2" t="n">
        <v>1.279</v>
      </c>
    </row>
    <row r="3651" customFormat="false" ht="12.75" hidden="false" customHeight="false" outlineLevel="0" collapsed="false">
      <c r="A3651" s="3" t="n">
        <v>43450.2231365741</v>
      </c>
      <c r="B3651" s="2" t="n">
        <v>60.8333333332557</v>
      </c>
      <c r="C3651" s="2" t="n">
        <v>49.7909</v>
      </c>
      <c r="D3651" s="2" t="n">
        <v>9.3</v>
      </c>
      <c r="E3651" s="2" t="n">
        <v>0.038</v>
      </c>
      <c r="F3651" s="2" t="n">
        <v>21.61</v>
      </c>
      <c r="G3651" s="2" t="n">
        <v>2.948</v>
      </c>
      <c r="H3651" s="2" t="n">
        <v>46.2</v>
      </c>
      <c r="I3651" s="2" t="n">
        <v>591.3</v>
      </c>
      <c r="J3651" s="2" t="n">
        <v>30</v>
      </c>
      <c r="K3651" s="2" t="n">
        <v>1.814</v>
      </c>
      <c r="L3651" s="2" t="n">
        <v>13.1</v>
      </c>
      <c r="M3651" s="2" t="n">
        <v>3.997</v>
      </c>
      <c r="N3651" s="2" t="n">
        <v>0.986</v>
      </c>
      <c r="O3651" s="2" t="n">
        <v>1.279</v>
      </c>
    </row>
    <row r="3652" customFormat="false" ht="12.75" hidden="false" customHeight="false" outlineLevel="0" collapsed="false">
      <c r="A3652" s="3" t="n">
        <v>43450.2238310185</v>
      </c>
      <c r="B3652" s="2" t="n">
        <v>60.8499999999767</v>
      </c>
      <c r="C3652" s="2" t="n">
        <v>49.7977</v>
      </c>
      <c r="D3652" s="2" t="n">
        <v>9.3</v>
      </c>
      <c r="E3652" s="2" t="n">
        <v>0.038</v>
      </c>
      <c r="F3652" s="2" t="n">
        <v>21.61</v>
      </c>
      <c r="G3652" s="2" t="n">
        <v>2.948</v>
      </c>
      <c r="H3652" s="2" t="n">
        <v>46.2</v>
      </c>
      <c r="I3652" s="2" t="n">
        <v>592.2</v>
      </c>
      <c r="J3652" s="2" t="n">
        <v>29.9</v>
      </c>
      <c r="K3652" s="2" t="n">
        <v>1.815</v>
      </c>
      <c r="L3652" s="2" t="n">
        <v>13.1</v>
      </c>
      <c r="M3652" s="2" t="n">
        <v>3.998</v>
      </c>
      <c r="N3652" s="2" t="n">
        <v>0.986</v>
      </c>
      <c r="O3652" s="2" t="n">
        <v>1.28</v>
      </c>
    </row>
    <row r="3653" customFormat="false" ht="12.75" hidden="false" customHeight="false" outlineLevel="0" collapsed="false">
      <c r="A3653" s="3" t="n">
        <v>43450.224525463</v>
      </c>
      <c r="B3653" s="2" t="n">
        <v>60.8666666665231</v>
      </c>
      <c r="C3653" s="2" t="n">
        <v>49.8035</v>
      </c>
      <c r="D3653" s="2" t="n">
        <v>9.3</v>
      </c>
      <c r="E3653" s="2" t="n">
        <v>0.038</v>
      </c>
      <c r="F3653" s="2" t="n">
        <v>21.61</v>
      </c>
      <c r="G3653" s="2" t="n">
        <v>2.948</v>
      </c>
      <c r="H3653" s="2" t="n">
        <v>46.2</v>
      </c>
      <c r="I3653" s="2" t="n">
        <v>587.6</v>
      </c>
      <c r="J3653" s="2" t="n">
        <v>30</v>
      </c>
      <c r="K3653" s="2" t="n">
        <v>1.815</v>
      </c>
      <c r="L3653" s="2" t="n">
        <v>13.11</v>
      </c>
      <c r="M3653" s="2" t="n">
        <v>3.997</v>
      </c>
      <c r="N3653" s="2" t="n">
        <v>0.986</v>
      </c>
      <c r="O3653" s="2" t="n">
        <v>1.279</v>
      </c>
    </row>
    <row r="3654" customFormat="false" ht="12.75" hidden="false" customHeight="false" outlineLevel="0" collapsed="false">
      <c r="A3654" s="3" t="n">
        <v>43450.2252199074</v>
      </c>
      <c r="B3654" s="2" t="n">
        <v>60.8833333332441</v>
      </c>
      <c r="C3654" s="2" t="n">
        <v>49.8029</v>
      </c>
      <c r="D3654" s="2" t="n">
        <v>9.3</v>
      </c>
      <c r="E3654" s="2" t="n">
        <v>0.038</v>
      </c>
      <c r="F3654" s="2" t="n">
        <v>21.61</v>
      </c>
      <c r="G3654" s="2" t="n">
        <v>2.948</v>
      </c>
      <c r="H3654" s="2" t="n">
        <v>46.2</v>
      </c>
      <c r="I3654" s="2" t="n">
        <v>586.1</v>
      </c>
      <c r="J3654" s="2" t="n">
        <v>30</v>
      </c>
      <c r="K3654" s="2" t="n">
        <v>1.815</v>
      </c>
      <c r="L3654" s="2" t="n">
        <v>13.11</v>
      </c>
      <c r="M3654" s="2" t="n">
        <v>3.997</v>
      </c>
      <c r="N3654" s="2" t="n">
        <v>0.986</v>
      </c>
      <c r="O3654" s="2" t="n">
        <v>1.279</v>
      </c>
    </row>
    <row r="3655" customFormat="false" ht="12.75" hidden="false" customHeight="false" outlineLevel="0" collapsed="false">
      <c r="A3655" s="3" t="n">
        <v>43450.2259143519</v>
      </c>
      <c r="B3655" s="2" t="n">
        <v>60.8999999999651</v>
      </c>
      <c r="C3655" s="2" t="n">
        <v>49.8021</v>
      </c>
      <c r="D3655" s="2" t="n">
        <v>9.3</v>
      </c>
      <c r="E3655" s="2" t="n">
        <v>0.038</v>
      </c>
      <c r="F3655" s="2" t="n">
        <v>21.61</v>
      </c>
      <c r="G3655" s="2" t="n">
        <v>2.948</v>
      </c>
      <c r="H3655" s="2" t="n">
        <v>46.2</v>
      </c>
      <c r="I3655" s="2" t="n">
        <v>585.8</v>
      </c>
      <c r="J3655" s="2" t="n">
        <v>30</v>
      </c>
      <c r="K3655" s="2" t="n">
        <v>1.815</v>
      </c>
      <c r="L3655" s="2" t="n">
        <v>13.11</v>
      </c>
      <c r="M3655" s="2" t="n">
        <v>3.999</v>
      </c>
      <c r="N3655" s="2" t="n">
        <v>0.987</v>
      </c>
      <c r="O3655" s="2" t="n">
        <v>1.279</v>
      </c>
    </row>
    <row r="3656" customFormat="false" ht="12.75" hidden="false" customHeight="false" outlineLevel="0" collapsed="false">
      <c r="A3656" s="3" t="n">
        <v>43450.2266087963</v>
      </c>
      <c r="B3656" s="2" t="n">
        <v>60.9166666666861</v>
      </c>
      <c r="C3656" s="2" t="n">
        <v>49.8021</v>
      </c>
      <c r="D3656" s="2" t="n">
        <v>9.3</v>
      </c>
      <c r="E3656" s="2" t="n">
        <v>0.038</v>
      </c>
      <c r="F3656" s="2" t="n">
        <v>21.61</v>
      </c>
      <c r="G3656" s="2" t="n">
        <v>2.947</v>
      </c>
      <c r="H3656" s="2" t="n">
        <v>46.2</v>
      </c>
      <c r="I3656" s="2" t="n">
        <v>588.4</v>
      </c>
      <c r="J3656" s="2" t="n">
        <v>30</v>
      </c>
      <c r="K3656" s="2" t="n">
        <v>1.814</v>
      </c>
      <c r="L3656" s="2" t="n">
        <v>13.12</v>
      </c>
      <c r="M3656" s="2" t="n">
        <v>3.998</v>
      </c>
      <c r="N3656" s="2" t="n">
        <v>0.988</v>
      </c>
      <c r="O3656" s="2" t="n">
        <v>1.279</v>
      </c>
    </row>
    <row r="3657" customFormat="false" ht="12.75" hidden="false" customHeight="false" outlineLevel="0" collapsed="false">
      <c r="A3657" s="3" t="n">
        <v>43450.2273032407</v>
      </c>
      <c r="B3657" s="2" t="n">
        <v>60.9333333332324</v>
      </c>
      <c r="C3657" s="2" t="n">
        <v>49.8021</v>
      </c>
      <c r="D3657" s="2" t="n">
        <v>9.3</v>
      </c>
      <c r="E3657" s="2" t="n">
        <v>0.038</v>
      </c>
      <c r="F3657" s="2" t="n">
        <v>21.61</v>
      </c>
      <c r="G3657" s="2" t="n">
        <v>2.947</v>
      </c>
      <c r="H3657" s="2" t="n">
        <v>46.2</v>
      </c>
      <c r="I3657" s="2" t="n">
        <v>589.3</v>
      </c>
      <c r="J3657" s="2" t="n">
        <v>30</v>
      </c>
      <c r="K3657" s="2" t="n">
        <v>1.814</v>
      </c>
      <c r="L3657" s="2" t="n">
        <v>13.12</v>
      </c>
      <c r="M3657" s="2" t="n">
        <v>3.996</v>
      </c>
      <c r="N3657" s="2" t="n">
        <v>0.987</v>
      </c>
      <c r="O3657" s="2" t="n">
        <v>1.279</v>
      </c>
    </row>
    <row r="3658" customFormat="false" ht="12.75" hidden="false" customHeight="false" outlineLevel="0" collapsed="false">
      <c r="A3658" s="3" t="n">
        <v>43450.2279976852</v>
      </c>
      <c r="B3658" s="2" t="n">
        <v>60.9499999999534</v>
      </c>
      <c r="C3658" s="2" t="n">
        <v>49.8021</v>
      </c>
      <c r="D3658" s="2" t="n">
        <v>9.3</v>
      </c>
      <c r="E3658" s="2" t="n">
        <v>0.038</v>
      </c>
      <c r="F3658" s="2" t="n">
        <v>21.61</v>
      </c>
      <c r="G3658" s="2" t="n">
        <v>2.948</v>
      </c>
      <c r="H3658" s="2" t="n">
        <v>46.2</v>
      </c>
      <c r="I3658" s="2" t="n">
        <v>587.9</v>
      </c>
      <c r="J3658" s="2" t="n">
        <v>30</v>
      </c>
      <c r="K3658" s="2" t="n">
        <v>1.814</v>
      </c>
      <c r="L3658" s="2" t="n">
        <v>13.13</v>
      </c>
      <c r="M3658" s="2" t="n">
        <v>3.995</v>
      </c>
      <c r="N3658" s="2" t="n">
        <v>0.987</v>
      </c>
      <c r="O3658" s="2" t="n">
        <v>1.279</v>
      </c>
    </row>
    <row r="3659" customFormat="false" ht="12.75" hidden="false" customHeight="false" outlineLevel="0" collapsed="false">
      <c r="A3659" s="3" t="n">
        <v>43450.2286921296</v>
      </c>
      <c r="B3659" s="2" t="n">
        <v>60.9666666666744</v>
      </c>
      <c r="C3659" s="2" t="n">
        <v>49.8021</v>
      </c>
      <c r="D3659" s="2" t="n">
        <v>9.3</v>
      </c>
      <c r="E3659" s="2" t="n">
        <v>0.038</v>
      </c>
      <c r="F3659" s="2" t="n">
        <v>21.61</v>
      </c>
      <c r="G3659" s="2" t="n">
        <v>2.948</v>
      </c>
      <c r="H3659" s="2" t="n">
        <v>46.2</v>
      </c>
      <c r="I3659" s="2" t="n">
        <v>588.9</v>
      </c>
      <c r="J3659" s="2" t="n">
        <v>30</v>
      </c>
      <c r="K3659" s="2" t="n">
        <v>1.814</v>
      </c>
      <c r="L3659" s="2" t="n">
        <v>13.12</v>
      </c>
      <c r="M3659" s="2" t="n">
        <v>3.997</v>
      </c>
      <c r="N3659" s="2" t="n">
        <v>0.987</v>
      </c>
      <c r="O3659" s="2" t="n">
        <v>1.279</v>
      </c>
    </row>
    <row r="3660" customFormat="false" ht="12.75" hidden="false" customHeight="false" outlineLevel="0" collapsed="false">
      <c r="A3660" s="3" t="n">
        <v>43450.2293865741</v>
      </c>
      <c r="B3660" s="2" t="n">
        <v>60.9833333332208</v>
      </c>
      <c r="C3660" s="2" t="n">
        <v>49.8006</v>
      </c>
      <c r="D3660" s="2" t="n">
        <v>9.3</v>
      </c>
      <c r="E3660" s="2" t="n">
        <v>0.038</v>
      </c>
      <c r="F3660" s="2" t="n">
        <v>21.61</v>
      </c>
      <c r="G3660" s="2" t="n">
        <v>2.95</v>
      </c>
      <c r="H3660" s="2" t="n">
        <v>46.2</v>
      </c>
      <c r="I3660" s="2" t="n">
        <v>587.1</v>
      </c>
      <c r="J3660" s="2" t="n">
        <v>30</v>
      </c>
      <c r="K3660" s="2" t="n">
        <v>1.814</v>
      </c>
      <c r="L3660" s="2" t="n">
        <v>13.13</v>
      </c>
      <c r="M3660" s="2" t="n">
        <v>3.997</v>
      </c>
      <c r="N3660" s="2" t="n">
        <v>0.986</v>
      </c>
      <c r="O3660" s="2" t="n">
        <v>1.28</v>
      </c>
    </row>
    <row r="3661" customFormat="false" ht="12.75" hidden="false" customHeight="false" outlineLevel="0" collapsed="false">
      <c r="A3661" s="3" t="n">
        <v>43450.2300810185</v>
      </c>
      <c r="B3661" s="2" t="n">
        <v>60.9999999999418</v>
      </c>
      <c r="C3661" s="2" t="n">
        <v>49.7989</v>
      </c>
      <c r="D3661" s="2" t="n">
        <v>9.3</v>
      </c>
      <c r="E3661" s="2" t="n">
        <v>0.038</v>
      </c>
      <c r="F3661" s="2" t="n">
        <v>21.61</v>
      </c>
      <c r="G3661" s="2" t="n">
        <v>2.95</v>
      </c>
      <c r="H3661" s="2" t="n">
        <v>46.1</v>
      </c>
      <c r="I3661" s="2" t="n">
        <v>586.9</v>
      </c>
      <c r="J3661" s="2" t="n">
        <v>29.9</v>
      </c>
      <c r="K3661" s="2" t="n">
        <v>1.814</v>
      </c>
      <c r="L3661" s="2" t="n">
        <v>13.13</v>
      </c>
      <c r="M3661" s="2" t="n">
        <v>3.998</v>
      </c>
      <c r="N3661" s="2" t="n">
        <v>0.987</v>
      </c>
      <c r="O3661" s="2" t="n">
        <v>1.28</v>
      </c>
    </row>
    <row r="3662" customFormat="false" ht="12.75" hidden="false" customHeight="false" outlineLevel="0" collapsed="false">
      <c r="A3662" s="3" t="n">
        <v>43450.230775463</v>
      </c>
      <c r="B3662" s="2" t="n">
        <v>61.0166666666628</v>
      </c>
      <c r="C3662" s="2" t="n">
        <v>49.8002</v>
      </c>
      <c r="D3662" s="2" t="n">
        <v>9.3</v>
      </c>
      <c r="E3662" s="2" t="n">
        <v>0.038</v>
      </c>
      <c r="F3662" s="2" t="n">
        <v>21.61</v>
      </c>
      <c r="G3662" s="2" t="n">
        <v>2.948</v>
      </c>
      <c r="H3662" s="2" t="n">
        <v>46.2</v>
      </c>
      <c r="I3662" s="2" t="n">
        <v>588.3</v>
      </c>
      <c r="J3662" s="2" t="n">
        <v>29.9</v>
      </c>
      <c r="K3662" s="2" t="n">
        <v>1.815</v>
      </c>
      <c r="L3662" s="2" t="n">
        <v>13.14</v>
      </c>
      <c r="M3662" s="2" t="n">
        <v>3.997</v>
      </c>
      <c r="N3662" s="2" t="n">
        <v>0.987</v>
      </c>
      <c r="O3662" s="2" t="n">
        <v>1.279</v>
      </c>
    </row>
    <row r="3663" customFormat="false" ht="12.75" hidden="false" customHeight="false" outlineLevel="0" collapsed="false">
      <c r="A3663" s="3" t="n">
        <v>43450.2314699074</v>
      </c>
      <c r="B3663" s="2" t="n">
        <v>61.0333333332092</v>
      </c>
      <c r="C3663" s="2" t="n">
        <v>49.8014</v>
      </c>
      <c r="D3663" s="2" t="n">
        <v>9.3</v>
      </c>
      <c r="E3663" s="2" t="n">
        <v>0.038</v>
      </c>
      <c r="F3663" s="2" t="n">
        <v>21.61</v>
      </c>
      <c r="G3663" s="2" t="n">
        <v>2.949</v>
      </c>
      <c r="H3663" s="2" t="n">
        <v>46.2</v>
      </c>
      <c r="I3663" s="2" t="n">
        <v>586.7</v>
      </c>
      <c r="J3663" s="2" t="n">
        <v>30</v>
      </c>
      <c r="K3663" s="2" t="n">
        <v>1.815</v>
      </c>
      <c r="L3663" s="2" t="n">
        <v>13.14</v>
      </c>
      <c r="M3663" s="2" t="n">
        <v>3.998</v>
      </c>
      <c r="N3663" s="2" t="n">
        <v>0.987</v>
      </c>
      <c r="O3663" s="2" t="n">
        <v>1.279</v>
      </c>
    </row>
    <row r="3664" customFormat="false" ht="12.75" hidden="false" customHeight="false" outlineLevel="0" collapsed="false">
      <c r="A3664" s="3" t="n">
        <v>43450.2321643519</v>
      </c>
      <c r="B3664" s="2" t="n">
        <v>61.0499999999302</v>
      </c>
      <c r="C3664" s="2" t="n">
        <v>49.8014</v>
      </c>
      <c r="D3664" s="2" t="n">
        <v>9.3</v>
      </c>
      <c r="E3664" s="2" t="n">
        <v>0.038</v>
      </c>
      <c r="F3664" s="2" t="n">
        <v>21.61</v>
      </c>
      <c r="G3664" s="2" t="n">
        <v>2.948</v>
      </c>
      <c r="H3664" s="2" t="n">
        <v>46.2</v>
      </c>
      <c r="I3664" s="2" t="n">
        <v>589.8</v>
      </c>
      <c r="J3664" s="2" t="n">
        <v>30</v>
      </c>
      <c r="K3664" s="2" t="n">
        <v>1.814</v>
      </c>
      <c r="L3664" s="2" t="n">
        <v>13.14</v>
      </c>
      <c r="M3664" s="2" t="n">
        <v>3.997</v>
      </c>
      <c r="N3664" s="2" t="n">
        <v>0.986</v>
      </c>
      <c r="O3664" s="2" t="n">
        <v>1.279</v>
      </c>
    </row>
    <row r="3665" customFormat="false" ht="12.75" hidden="false" customHeight="false" outlineLevel="0" collapsed="false">
      <c r="A3665" s="3" t="n">
        <v>43450.2328587963</v>
      </c>
      <c r="B3665" s="2" t="n">
        <v>61.0666666666511</v>
      </c>
      <c r="C3665" s="2" t="n">
        <v>49.8014</v>
      </c>
      <c r="D3665" s="2" t="n">
        <v>9.3</v>
      </c>
      <c r="E3665" s="2" t="n">
        <v>0.038</v>
      </c>
      <c r="F3665" s="2" t="n">
        <v>21.61</v>
      </c>
      <c r="G3665" s="2" t="n">
        <v>2.947</v>
      </c>
      <c r="H3665" s="2" t="n">
        <v>46.2</v>
      </c>
      <c r="I3665" s="2" t="n">
        <v>592.4</v>
      </c>
      <c r="J3665" s="2" t="n">
        <v>29.9</v>
      </c>
      <c r="K3665" s="2" t="n">
        <v>1.814</v>
      </c>
      <c r="L3665" s="2" t="n">
        <v>13.14</v>
      </c>
      <c r="M3665" s="2" t="n">
        <v>3.996</v>
      </c>
      <c r="N3665" s="2" t="n">
        <v>0.991</v>
      </c>
      <c r="O3665" s="2" t="n">
        <v>1.279</v>
      </c>
    </row>
    <row r="3666" customFormat="false" ht="12.75" hidden="false" customHeight="false" outlineLevel="0" collapsed="false">
      <c r="A3666" s="3" t="n">
        <v>43450.2335532407</v>
      </c>
      <c r="B3666" s="2" t="n">
        <v>61.0833333331975</v>
      </c>
      <c r="C3666" s="2" t="n">
        <v>49.8014</v>
      </c>
      <c r="D3666" s="2" t="n">
        <v>9.3</v>
      </c>
      <c r="E3666" s="2" t="n">
        <v>0.038</v>
      </c>
      <c r="F3666" s="2" t="n">
        <v>21.61</v>
      </c>
      <c r="G3666" s="2" t="n">
        <v>2.948</v>
      </c>
      <c r="H3666" s="2" t="n">
        <v>46.2</v>
      </c>
      <c r="I3666" s="2" t="n">
        <v>589.4</v>
      </c>
      <c r="J3666" s="2" t="n">
        <v>29.9</v>
      </c>
      <c r="K3666" s="2" t="n">
        <v>1.815</v>
      </c>
      <c r="L3666" s="2" t="n">
        <v>13.14</v>
      </c>
      <c r="M3666" s="2" t="n">
        <v>3.997</v>
      </c>
      <c r="N3666" s="2" t="n">
        <v>0.991</v>
      </c>
      <c r="O3666" s="2" t="n">
        <v>1.279</v>
      </c>
    </row>
    <row r="3667" customFormat="false" ht="12.75" hidden="false" customHeight="false" outlineLevel="0" collapsed="false">
      <c r="A3667" s="3" t="n">
        <v>43450.2342476852</v>
      </c>
      <c r="B3667" s="2" t="n">
        <v>61.0999999999185</v>
      </c>
      <c r="C3667" s="2" t="n">
        <v>49.8014</v>
      </c>
      <c r="D3667" s="2" t="n">
        <v>9.3</v>
      </c>
      <c r="E3667" s="2" t="n">
        <v>0.038</v>
      </c>
      <c r="F3667" s="2" t="n">
        <v>21.61</v>
      </c>
      <c r="G3667" s="2" t="n">
        <v>2.947</v>
      </c>
      <c r="H3667" s="2" t="n">
        <v>46.2</v>
      </c>
      <c r="I3667" s="2" t="n">
        <v>588.7</v>
      </c>
      <c r="J3667" s="2" t="n">
        <v>30</v>
      </c>
      <c r="K3667" s="2" t="n">
        <v>1.815</v>
      </c>
      <c r="L3667" s="2" t="n">
        <v>13.15</v>
      </c>
      <c r="M3667" s="2" t="n">
        <v>3.996</v>
      </c>
      <c r="N3667" s="2" t="n">
        <v>0.987</v>
      </c>
      <c r="O3667" s="2" t="n">
        <v>1.279</v>
      </c>
    </row>
    <row r="3668" customFormat="false" ht="12.75" hidden="false" customHeight="false" outlineLevel="0" collapsed="false">
      <c r="A3668" s="3" t="n">
        <v>43450.2349421296</v>
      </c>
      <c r="B3668" s="2" t="n">
        <v>61.1166666666395</v>
      </c>
      <c r="C3668" s="2" t="n">
        <v>49.8043</v>
      </c>
      <c r="D3668" s="2" t="n">
        <v>9.3</v>
      </c>
      <c r="E3668" s="2" t="n">
        <v>0.038</v>
      </c>
      <c r="F3668" s="2" t="n">
        <v>21.61</v>
      </c>
      <c r="G3668" s="2" t="n">
        <v>2.948</v>
      </c>
      <c r="H3668" s="2" t="n">
        <v>46.3</v>
      </c>
      <c r="I3668" s="2" t="n">
        <v>588.9</v>
      </c>
      <c r="J3668" s="2" t="n">
        <v>30</v>
      </c>
      <c r="K3668" s="2" t="n">
        <v>1.815</v>
      </c>
      <c r="L3668" s="2" t="n">
        <v>13.15</v>
      </c>
      <c r="M3668" s="2" t="n">
        <v>3.997</v>
      </c>
      <c r="N3668" s="2" t="n">
        <v>0.987</v>
      </c>
      <c r="O3668" s="2" t="n">
        <v>1.279</v>
      </c>
    </row>
    <row r="3669" customFormat="false" ht="12.75" hidden="false" customHeight="false" outlineLevel="0" collapsed="false">
      <c r="A3669" s="3" t="n">
        <v>43450.2356365741</v>
      </c>
      <c r="B3669" s="2" t="n">
        <v>61.1333333331859</v>
      </c>
      <c r="C3669" s="2" t="n">
        <v>49.8098</v>
      </c>
      <c r="D3669" s="2" t="n">
        <v>9.3</v>
      </c>
      <c r="E3669" s="2" t="n">
        <v>0.038</v>
      </c>
      <c r="F3669" s="2" t="n">
        <v>21.61</v>
      </c>
      <c r="G3669" s="2" t="n">
        <v>2.948</v>
      </c>
      <c r="H3669" s="2" t="n">
        <v>46.2</v>
      </c>
      <c r="I3669" s="2" t="n">
        <v>586.8</v>
      </c>
      <c r="J3669" s="2" t="n">
        <v>30</v>
      </c>
      <c r="K3669" s="2" t="n">
        <v>1.814</v>
      </c>
      <c r="L3669" s="2" t="n">
        <v>13.16</v>
      </c>
      <c r="M3669" s="2" t="n">
        <v>3.997</v>
      </c>
      <c r="N3669" s="2" t="n">
        <v>0.988</v>
      </c>
      <c r="O3669" s="2" t="n">
        <v>1.279</v>
      </c>
    </row>
    <row r="3670" customFormat="false" ht="12.75" hidden="false" customHeight="false" outlineLevel="0" collapsed="false">
      <c r="A3670" s="3" t="n">
        <v>43450.2363310185</v>
      </c>
      <c r="B3670" s="2" t="n">
        <v>61.1499999999069</v>
      </c>
      <c r="C3670" s="2" t="n">
        <v>49.8118</v>
      </c>
      <c r="D3670" s="2" t="n">
        <v>9.3</v>
      </c>
      <c r="E3670" s="2" t="n">
        <v>0.038</v>
      </c>
      <c r="F3670" s="2" t="n">
        <v>21.61</v>
      </c>
      <c r="G3670" s="2" t="n">
        <v>2.948</v>
      </c>
      <c r="H3670" s="2" t="n">
        <v>46.2</v>
      </c>
      <c r="I3670" s="2" t="n">
        <v>585.2</v>
      </c>
      <c r="J3670" s="2" t="n">
        <v>30</v>
      </c>
      <c r="K3670" s="2" t="n">
        <v>1.814</v>
      </c>
      <c r="L3670" s="2" t="n">
        <v>13.16</v>
      </c>
      <c r="M3670" s="2" t="n">
        <v>3.999</v>
      </c>
      <c r="N3670" s="2" t="n">
        <v>0.973</v>
      </c>
      <c r="O3670" s="2" t="n">
        <v>1.279</v>
      </c>
    </row>
    <row r="3671" customFormat="false" ht="12.75" hidden="false" customHeight="false" outlineLevel="0" collapsed="false">
      <c r="A3671" s="3" t="n">
        <v>43450.237025463</v>
      </c>
      <c r="B3671" s="2" t="n">
        <v>61.1666666666279</v>
      </c>
      <c r="C3671" s="2" t="n">
        <v>49.8115</v>
      </c>
      <c r="D3671" s="2" t="n">
        <v>9.3</v>
      </c>
      <c r="E3671" s="2" t="n">
        <v>0.038</v>
      </c>
      <c r="F3671" s="2" t="n">
        <v>21.61</v>
      </c>
      <c r="G3671" s="2" t="n">
        <v>2.949</v>
      </c>
      <c r="H3671" s="2" t="n">
        <v>46.2</v>
      </c>
      <c r="I3671" s="2" t="n">
        <v>584.5</v>
      </c>
      <c r="J3671" s="2" t="n">
        <v>30</v>
      </c>
      <c r="K3671" s="2" t="n">
        <v>1.814</v>
      </c>
      <c r="L3671" s="2" t="n">
        <v>13.17</v>
      </c>
      <c r="M3671" s="2" t="n">
        <v>3.999</v>
      </c>
      <c r="N3671" s="2" t="n">
        <v>0.976</v>
      </c>
      <c r="O3671" s="2" t="n">
        <v>1.279</v>
      </c>
    </row>
    <row r="3672" customFormat="false" ht="12.75" hidden="false" customHeight="false" outlineLevel="0" collapsed="false">
      <c r="A3672" s="3" t="n">
        <v>43450.2377199074</v>
      </c>
      <c r="B3672" s="2" t="n">
        <v>61.1833333333489</v>
      </c>
      <c r="C3672" s="2" t="n">
        <v>49.8115</v>
      </c>
      <c r="D3672" s="2" t="n">
        <v>9.3</v>
      </c>
      <c r="E3672" s="2" t="n">
        <v>0.038</v>
      </c>
      <c r="F3672" s="2" t="n">
        <v>21.61</v>
      </c>
      <c r="G3672" s="2" t="n">
        <v>2.948</v>
      </c>
      <c r="H3672" s="2" t="n">
        <v>46.2</v>
      </c>
      <c r="I3672" s="2" t="n">
        <v>585.9</v>
      </c>
      <c r="J3672" s="2" t="n">
        <v>30</v>
      </c>
      <c r="K3672" s="2" t="n">
        <v>1.814</v>
      </c>
      <c r="L3672" s="2" t="n">
        <v>13.17</v>
      </c>
      <c r="M3672" s="2" t="n">
        <v>3.998</v>
      </c>
      <c r="N3672" s="2" t="n">
        <v>0.986</v>
      </c>
      <c r="O3672" s="2" t="n">
        <v>1.279</v>
      </c>
    </row>
    <row r="3673" customFormat="false" ht="12.75" hidden="false" customHeight="false" outlineLevel="0" collapsed="false">
      <c r="A3673" s="3" t="n">
        <v>43450.2384143519</v>
      </c>
      <c r="B3673" s="2" t="n">
        <v>61.1999999998952</v>
      </c>
      <c r="C3673" s="2" t="n">
        <v>49.8115</v>
      </c>
      <c r="D3673" s="2" t="n">
        <v>9.3</v>
      </c>
      <c r="E3673" s="2" t="n">
        <v>0.038</v>
      </c>
      <c r="F3673" s="2" t="n">
        <v>21.61</v>
      </c>
      <c r="G3673" s="2" t="n">
        <v>2.948</v>
      </c>
      <c r="H3673" s="2" t="n">
        <v>46.2</v>
      </c>
      <c r="I3673" s="2" t="n">
        <v>588</v>
      </c>
      <c r="J3673" s="2" t="n">
        <v>30</v>
      </c>
      <c r="K3673" s="2" t="n">
        <v>1.814</v>
      </c>
      <c r="L3673" s="2" t="n">
        <v>13.17</v>
      </c>
      <c r="M3673" s="2" t="n">
        <v>3.998</v>
      </c>
      <c r="N3673" s="2" t="n">
        <v>0.987</v>
      </c>
      <c r="O3673" s="2" t="n">
        <v>1.279</v>
      </c>
    </row>
    <row r="3674" customFormat="false" ht="12.75" hidden="false" customHeight="false" outlineLevel="0" collapsed="false">
      <c r="A3674" s="3" t="n">
        <v>43450.2391087963</v>
      </c>
      <c r="B3674" s="2" t="n">
        <v>61.2166666666162</v>
      </c>
      <c r="C3674" s="2" t="n">
        <v>49.8115</v>
      </c>
      <c r="D3674" s="2" t="n">
        <v>9.3</v>
      </c>
      <c r="E3674" s="2" t="n">
        <v>0.038</v>
      </c>
      <c r="F3674" s="2" t="n">
        <v>21.61</v>
      </c>
      <c r="G3674" s="2" t="n">
        <v>2.948</v>
      </c>
      <c r="H3674" s="2" t="n">
        <v>46.2</v>
      </c>
      <c r="I3674" s="2" t="n">
        <v>589</v>
      </c>
      <c r="J3674" s="2" t="n">
        <v>29.9</v>
      </c>
      <c r="K3674" s="2" t="n">
        <v>1.813</v>
      </c>
      <c r="L3674" s="2" t="n">
        <v>13.18</v>
      </c>
      <c r="M3674" s="2" t="n">
        <v>3.996</v>
      </c>
      <c r="N3674" s="2" t="n">
        <v>0.987</v>
      </c>
      <c r="O3674" s="2" t="n">
        <v>1.279</v>
      </c>
    </row>
    <row r="3675" customFormat="false" ht="12.75" hidden="false" customHeight="false" outlineLevel="0" collapsed="false">
      <c r="A3675" s="3" t="n">
        <v>43450.2398032407</v>
      </c>
      <c r="B3675" s="2" t="n">
        <v>61.2333333333372</v>
      </c>
      <c r="C3675" s="2" t="n">
        <v>49.8115</v>
      </c>
      <c r="D3675" s="2" t="n">
        <v>9.3</v>
      </c>
      <c r="E3675" s="2" t="n">
        <v>0.038</v>
      </c>
      <c r="F3675" s="2" t="n">
        <v>21.61</v>
      </c>
      <c r="G3675" s="2" t="n">
        <v>2.947</v>
      </c>
      <c r="H3675" s="2" t="n">
        <v>46.2</v>
      </c>
      <c r="I3675" s="2" t="n">
        <v>589.8</v>
      </c>
      <c r="J3675" s="2" t="n">
        <v>30</v>
      </c>
      <c r="K3675" s="2" t="n">
        <v>1.813</v>
      </c>
      <c r="L3675" s="2" t="n">
        <v>13.18</v>
      </c>
      <c r="M3675" s="2" t="n">
        <v>3.997</v>
      </c>
      <c r="N3675" s="2" t="n">
        <v>0.986</v>
      </c>
      <c r="O3675" s="2" t="n">
        <v>1.279</v>
      </c>
    </row>
    <row r="3676" customFormat="false" ht="12.75" hidden="false" customHeight="false" outlineLevel="0" collapsed="false">
      <c r="A3676" s="3" t="n">
        <v>43450.2404976852</v>
      </c>
      <c r="B3676" s="2" t="n">
        <v>61.2499999998836</v>
      </c>
      <c r="C3676" s="2" t="n">
        <v>49.8106</v>
      </c>
      <c r="D3676" s="2" t="n">
        <v>9.3</v>
      </c>
      <c r="E3676" s="2" t="n">
        <v>0.038</v>
      </c>
      <c r="F3676" s="2" t="n">
        <v>21.61</v>
      </c>
      <c r="G3676" s="2" t="n">
        <v>2.947</v>
      </c>
      <c r="H3676" s="2" t="n">
        <v>46.3</v>
      </c>
      <c r="I3676" s="2" t="n">
        <v>591.4</v>
      </c>
      <c r="J3676" s="2" t="n">
        <v>30</v>
      </c>
      <c r="K3676" s="2" t="n">
        <v>1.813</v>
      </c>
      <c r="L3676" s="2" t="n">
        <v>13.18</v>
      </c>
      <c r="M3676" s="2" t="n">
        <v>3.998</v>
      </c>
      <c r="N3676" s="2" t="n">
        <v>0.987</v>
      </c>
      <c r="O3676" s="2" t="n">
        <v>1.279</v>
      </c>
    </row>
    <row r="3677" customFormat="false" ht="12.75" hidden="false" customHeight="false" outlineLevel="0" collapsed="false">
      <c r="A3677" s="3" t="n">
        <v>43450.2411921296</v>
      </c>
      <c r="B3677" s="2" t="n">
        <v>61.2666666666046</v>
      </c>
      <c r="C3677" s="2" t="n">
        <v>49.8057</v>
      </c>
      <c r="D3677" s="2" t="n">
        <v>9.3</v>
      </c>
      <c r="E3677" s="2" t="n">
        <v>0.038</v>
      </c>
      <c r="F3677" s="2" t="n">
        <v>21.61</v>
      </c>
      <c r="G3677" s="2" t="n">
        <v>2.947</v>
      </c>
      <c r="H3677" s="2" t="n">
        <v>46.3</v>
      </c>
      <c r="I3677" s="2" t="n">
        <v>590.9</v>
      </c>
      <c r="J3677" s="2" t="n">
        <v>29.9</v>
      </c>
      <c r="K3677" s="2" t="n">
        <v>1.814</v>
      </c>
      <c r="L3677" s="2" t="n">
        <v>13.19</v>
      </c>
      <c r="M3677" s="2" t="n">
        <v>3.998</v>
      </c>
      <c r="N3677" s="2" t="n">
        <v>0.987</v>
      </c>
      <c r="O3677" s="2" t="n">
        <v>1.279</v>
      </c>
    </row>
    <row r="3678" customFormat="false" ht="12.75" hidden="false" customHeight="false" outlineLevel="0" collapsed="false">
      <c r="A3678" s="3" t="n">
        <v>43450.2418865741</v>
      </c>
      <c r="B3678" s="2" t="n">
        <v>61.2833333333256</v>
      </c>
      <c r="C3678" s="2" t="n">
        <v>49.8034</v>
      </c>
      <c r="D3678" s="2" t="n">
        <v>9.3</v>
      </c>
      <c r="E3678" s="2" t="n">
        <v>0.038</v>
      </c>
      <c r="F3678" s="2" t="n">
        <v>21.61</v>
      </c>
      <c r="G3678" s="2" t="n">
        <v>2.947</v>
      </c>
      <c r="H3678" s="2" t="n">
        <v>46.2</v>
      </c>
      <c r="I3678" s="2" t="n">
        <v>591.5</v>
      </c>
      <c r="J3678" s="2" t="n">
        <v>30</v>
      </c>
      <c r="K3678" s="2" t="n">
        <v>1.814</v>
      </c>
      <c r="L3678" s="2" t="n">
        <v>13.19</v>
      </c>
      <c r="M3678" s="2" t="n">
        <v>3.998</v>
      </c>
      <c r="N3678" s="2" t="n">
        <v>0.986</v>
      </c>
      <c r="O3678" s="2" t="n">
        <v>1.279</v>
      </c>
    </row>
    <row r="3679" customFormat="false" ht="12.75" hidden="false" customHeight="false" outlineLevel="0" collapsed="false">
      <c r="A3679" s="3" t="n">
        <v>43450.2425810185</v>
      </c>
      <c r="B3679" s="2" t="n">
        <v>61.2999999998719</v>
      </c>
      <c r="C3679" s="2" t="n">
        <v>49.8042</v>
      </c>
      <c r="D3679" s="2" t="n">
        <v>9.3</v>
      </c>
      <c r="E3679" s="2" t="n">
        <v>0.038</v>
      </c>
      <c r="F3679" s="2" t="n">
        <v>21.61</v>
      </c>
      <c r="G3679" s="2" t="n">
        <v>2.948</v>
      </c>
      <c r="H3679" s="2" t="n">
        <v>46.2</v>
      </c>
      <c r="I3679" s="2" t="n">
        <v>588.9</v>
      </c>
      <c r="J3679" s="2" t="n">
        <v>30</v>
      </c>
      <c r="K3679" s="2" t="n">
        <v>1.814</v>
      </c>
      <c r="L3679" s="2" t="n">
        <v>13.19</v>
      </c>
      <c r="M3679" s="2" t="n">
        <v>3.999</v>
      </c>
      <c r="N3679" s="2" t="n">
        <v>0.986</v>
      </c>
      <c r="O3679" s="2" t="n">
        <v>1.279</v>
      </c>
    </row>
    <row r="3680" customFormat="false" ht="12.75" hidden="false" customHeight="false" outlineLevel="0" collapsed="false">
      <c r="A3680" s="3" t="n">
        <v>43450.243275463</v>
      </c>
      <c r="B3680" s="2" t="n">
        <v>61.3166666665929</v>
      </c>
      <c r="C3680" s="2" t="n">
        <v>49.8042</v>
      </c>
      <c r="D3680" s="2" t="n">
        <v>9.3</v>
      </c>
      <c r="E3680" s="2" t="n">
        <v>0.038</v>
      </c>
      <c r="F3680" s="2" t="n">
        <v>21.61</v>
      </c>
      <c r="G3680" s="2" t="n">
        <v>2.948</v>
      </c>
      <c r="H3680" s="2" t="n">
        <v>46.2</v>
      </c>
      <c r="I3680" s="2" t="n">
        <v>584.3</v>
      </c>
      <c r="J3680" s="2" t="n">
        <v>30</v>
      </c>
      <c r="K3680" s="2" t="n">
        <v>1.813</v>
      </c>
      <c r="L3680" s="2" t="n">
        <v>13.19</v>
      </c>
      <c r="M3680" s="2" t="n">
        <v>3.999</v>
      </c>
      <c r="N3680" s="2" t="n">
        <v>0.986</v>
      </c>
      <c r="O3680" s="2" t="n">
        <v>1.279</v>
      </c>
    </row>
    <row r="3681" customFormat="false" ht="12.75" hidden="false" customHeight="false" outlineLevel="0" collapsed="false">
      <c r="A3681" s="3" t="n">
        <v>43450.2439699074</v>
      </c>
      <c r="B3681" s="2" t="n">
        <v>61.3333333333139</v>
      </c>
      <c r="C3681" s="2" t="n">
        <v>49.8042</v>
      </c>
      <c r="D3681" s="2" t="n">
        <v>9.3</v>
      </c>
      <c r="E3681" s="2" t="n">
        <v>0.038</v>
      </c>
      <c r="F3681" s="2" t="n">
        <v>21.61</v>
      </c>
      <c r="G3681" s="2" t="n">
        <v>2.949</v>
      </c>
      <c r="H3681" s="2" t="n">
        <v>46.2</v>
      </c>
      <c r="I3681" s="2" t="n">
        <v>583.2</v>
      </c>
      <c r="J3681" s="2" t="n">
        <v>30</v>
      </c>
      <c r="K3681" s="2" t="n">
        <v>1.813</v>
      </c>
      <c r="L3681" s="2" t="n">
        <v>13.2</v>
      </c>
      <c r="M3681" s="2" t="n">
        <v>3.997</v>
      </c>
      <c r="N3681" s="2" t="n">
        <v>0.987</v>
      </c>
      <c r="O3681" s="2" t="n">
        <v>1.279</v>
      </c>
    </row>
    <row r="3682" customFormat="false" ht="12.75" hidden="false" customHeight="false" outlineLevel="0" collapsed="false">
      <c r="A3682" s="3" t="n">
        <v>43450.2446643519</v>
      </c>
      <c r="B3682" s="2" t="n">
        <v>61.3499999998603</v>
      </c>
      <c r="C3682" s="2" t="n">
        <v>49.8042</v>
      </c>
      <c r="D3682" s="2" t="n">
        <v>9.3</v>
      </c>
      <c r="E3682" s="2" t="n">
        <v>0.038</v>
      </c>
      <c r="F3682" s="2" t="n">
        <v>21.61</v>
      </c>
      <c r="G3682" s="2" t="n">
        <v>2.949</v>
      </c>
      <c r="H3682" s="2" t="n">
        <v>46.2</v>
      </c>
      <c r="I3682" s="2" t="n">
        <v>585.8</v>
      </c>
      <c r="J3682" s="2" t="n">
        <v>30</v>
      </c>
      <c r="K3682" s="2" t="n">
        <v>1.813</v>
      </c>
      <c r="L3682" s="2" t="n">
        <v>13.2</v>
      </c>
      <c r="M3682" s="2" t="n">
        <v>3.997</v>
      </c>
      <c r="N3682" s="2" t="n">
        <v>0.985</v>
      </c>
      <c r="O3682" s="2" t="n">
        <v>1.279</v>
      </c>
    </row>
    <row r="3683" customFormat="false" ht="12.75" hidden="false" customHeight="false" outlineLevel="0" collapsed="false">
      <c r="A3683" s="3" t="n">
        <v>43450.2453587963</v>
      </c>
      <c r="B3683" s="2" t="n">
        <v>61.3666666665813</v>
      </c>
      <c r="C3683" s="2" t="n">
        <v>49.8042</v>
      </c>
      <c r="D3683" s="2" t="n">
        <v>9.3</v>
      </c>
      <c r="E3683" s="2" t="n">
        <v>0.038</v>
      </c>
      <c r="F3683" s="2" t="n">
        <v>21.61</v>
      </c>
      <c r="G3683" s="2" t="n">
        <v>2.948</v>
      </c>
      <c r="H3683" s="2" t="n">
        <v>46.2</v>
      </c>
      <c r="I3683" s="2" t="n">
        <v>586.3</v>
      </c>
      <c r="J3683" s="2" t="n">
        <v>30</v>
      </c>
      <c r="K3683" s="2" t="n">
        <v>1.813</v>
      </c>
      <c r="L3683" s="2" t="n">
        <v>13.2</v>
      </c>
      <c r="M3683" s="2" t="n">
        <v>3.999</v>
      </c>
      <c r="N3683" s="2" t="n">
        <v>0.985</v>
      </c>
      <c r="O3683" s="2" t="n">
        <v>1.28</v>
      </c>
    </row>
    <row r="3684" customFormat="false" ht="12.75" hidden="false" customHeight="false" outlineLevel="0" collapsed="false">
      <c r="A3684" s="3" t="n">
        <v>43450.2460532407</v>
      </c>
      <c r="B3684" s="2" t="n">
        <v>61.3833333333023</v>
      </c>
      <c r="C3684" s="2" t="n">
        <v>49.7982</v>
      </c>
      <c r="D3684" s="2" t="n">
        <v>9.3</v>
      </c>
      <c r="E3684" s="2" t="n">
        <v>0.038</v>
      </c>
      <c r="F3684" s="2" t="n">
        <v>21.61</v>
      </c>
      <c r="G3684" s="2" t="n">
        <v>2.948</v>
      </c>
      <c r="H3684" s="2" t="n">
        <v>46.2</v>
      </c>
      <c r="I3684" s="2" t="n">
        <v>585.4</v>
      </c>
      <c r="J3684" s="2" t="n">
        <v>30</v>
      </c>
      <c r="K3684" s="2" t="n">
        <v>1.813</v>
      </c>
      <c r="L3684" s="2" t="n">
        <v>13.21</v>
      </c>
      <c r="M3684" s="2" t="n">
        <v>3.998</v>
      </c>
      <c r="N3684" s="2" t="n">
        <v>0.987</v>
      </c>
      <c r="O3684" s="2" t="n">
        <v>1.279</v>
      </c>
    </row>
    <row r="3685" customFormat="false" ht="12.75" hidden="false" customHeight="false" outlineLevel="0" collapsed="false">
      <c r="A3685" s="3" t="n">
        <v>43450.2467476852</v>
      </c>
      <c r="B3685" s="2" t="n">
        <v>61.3999999998487</v>
      </c>
      <c r="C3685" s="2" t="n">
        <v>49.7925</v>
      </c>
      <c r="D3685" s="2" t="n">
        <v>9.3</v>
      </c>
      <c r="E3685" s="2" t="n">
        <v>0.038</v>
      </c>
      <c r="F3685" s="2" t="n">
        <v>21.61</v>
      </c>
      <c r="G3685" s="2" t="n">
        <v>2.948</v>
      </c>
      <c r="H3685" s="2" t="n">
        <v>46.2</v>
      </c>
      <c r="I3685" s="2" t="n">
        <v>589.1</v>
      </c>
      <c r="J3685" s="2" t="n">
        <v>30</v>
      </c>
      <c r="K3685" s="2" t="n">
        <v>1.813</v>
      </c>
      <c r="L3685" s="2" t="n">
        <v>13.21</v>
      </c>
      <c r="M3685" s="2" t="n">
        <v>3.997</v>
      </c>
      <c r="N3685" s="2" t="n">
        <v>0.987</v>
      </c>
      <c r="O3685" s="2" t="n">
        <v>1.279</v>
      </c>
    </row>
    <row r="3686" customFormat="false" ht="12.75" hidden="false" customHeight="false" outlineLevel="0" collapsed="false">
      <c r="A3686" s="3" t="n">
        <v>43450.2474421296</v>
      </c>
      <c r="B3686" s="2" t="n">
        <v>61.4166666665697</v>
      </c>
      <c r="C3686" s="2" t="n">
        <v>49.7929</v>
      </c>
      <c r="D3686" s="2" t="n">
        <v>9.3</v>
      </c>
      <c r="E3686" s="2" t="n">
        <v>0.038</v>
      </c>
      <c r="F3686" s="2" t="n">
        <v>21.61</v>
      </c>
      <c r="G3686" s="2" t="n">
        <v>2.947</v>
      </c>
      <c r="H3686" s="2" t="n">
        <v>46.2</v>
      </c>
      <c r="I3686" s="2" t="n">
        <v>587.5</v>
      </c>
      <c r="J3686" s="2" t="n">
        <v>30</v>
      </c>
      <c r="K3686" s="2" t="n">
        <v>1.813</v>
      </c>
      <c r="L3686" s="2" t="n">
        <v>13.22</v>
      </c>
      <c r="M3686" s="2" t="n">
        <v>3.999</v>
      </c>
      <c r="N3686" s="2" t="n">
        <v>0.987</v>
      </c>
      <c r="O3686" s="2" t="n">
        <v>1.279</v>
      </c>
    </row>
    <row r="3687" customFormat="false" ht="12.75" hidden="false" customHeight="false" outlineLevel="0" collapsed="false">
      <c r="A3687" s="3" t="n">
        <v>43450.2481365741</v>
      </c>
      <c r="B3687" s="2" t="n">
        <v>61.4333333332907</v>
      </c>
      <c r="C3687" s="2" t="n">
        <v>49.7939</v>
      </c>
      <c r="D3687" s="2" t="n">
        <v>9.3</v>
      </c>
      <c r="E3687" s="2" t="n">
        <v>0.038</v>
      </c>
      <c r="F3687" s="2" t="n">
        <v>21.61</v>
      </c>
      <c r="G3687" s="2" t="n">
        <v>2.948</v>
      </c>
      <c r="H3687" s="2" t="n">
        <v>46.2</v>
      </c>
      <c r="I3687" s="2" t="n">
        <v>587.3</v>
      </c>
      <c r="J3687" s="2" t="n">
        <v>30</v>
      </c>
      <c r="K3687" s="2" t="n">
        <v>1.813</v>
      </c>
      <c r="L3687" s="2" t="n">
        <v>13.22</v>
      </c>
      <c r="M3687" s="2" t="n">
        <v>3.999</v>
      </c>
      <c r="N3687" s="2" t="n">
        <v>0.987</v>
      </c>
      <c r="O3687" s="2" t="n">
        <v>1.279</v>
      </c>
    </row>
    <row r="3688" customFormat="false" ht="12.75" hidden="false" customHeight="false" outlineLevel="0" collapsed="false">
      <c r="A3688" s="3" t="n">
        <v>43450.2488310185</v>
      </c>
      <c r="B3688" s="2" t="n">
        <v>61.4500000000116</v>
      </c>
      <c r="C3688" s="2" t="n">
        <v>49.7939</v>
      </c>
      <c r="D3688" s="2" t="n">
        <v>9.3</v>
      </c>
      <c r="E3688" s="2" t="n">
        <v>0.038</v>
      </c>
      <c r="F3688" s="2" t="n">
        <v>21.61</v>
      </c>
      <c r="G3688" s="2" t="n">
        <v>2.946</v>
      </c>
      <c r="H3688" s="2" t="n">
        <v>46.2</v>
      </c>
      <c r="I3688" s="2" t="n">
        <v>587.8</v>
      </c>
      <c r="J3688" s="2" t="n">
        <v>30</v>
      </c>
      <c r="K3688" s="2" t="n">
        <v>1.813</v>
      </c>
      <c r="L3688" s="2" t="n">
        <v>13.22</v>
      </c>
      <c r="M3688" s="2" t="n">
        <v>3.997</v>
      </c>
      <c r="N3688" s="2" t="n">
        <v>0.987</v>
      </c>
      <c r="O3688" s="2" t="n">
        <v>1.279</v>
      </c>
    </row>
    <row r="3689" customFormat="false" ht="12.75" hidden="false" customHeight="false" outlineLevel="0" collapsed="false">
      <c r="A3689" s="3" t="n">
        <v>43450.249525463</v>
      </c>
      <c r="B3689" s="2" t="n">
        <v>61.466666666558</v>
      </c>
      <c r="C3689" s="2" t="n">
        <v>49.7939</v>
      </c>
      <c r="D3689" s="2" t="n">
        <v>9.3</v>
      </c>
      <c r="E3689" s="2" t="n">
        <v>0.038</v>
      </c>
      <c r="F3689" s="2" t="n">
        <v>21.61</v>
      </c>
      <c r="G3689" s="2" t="n">
        <v>2.946</v>
      </c>
      <c r="H3689" s="2" t="n">
        <v>46.3</v>
      </c>
      <c r="I3689" s="2" t="n">
        <v>589.4</v>
      </c>
      <c r="J3689" s="2" t="n">
        <v>29.9</v>
      </c>
      <c r="K3689" s="2" t="n">
        <v>1.813</v>
      </c>
      <c r="L3689" s="2" t="n">
        <v>13.22</v>
      </c>
      <c r="M3689" s="2" t="n">
        <v>3.998</v>
      </c>
      <c r="N3689" s="2" t="n">
        <v>0.987</v>
      </c>
      <c r="O3689" s="2" t="n">
        <v>1.279</v>
      </c>
    </row>
    <row r="3690" customFormat="false" ht="12.75" hidden="false" customHeight="false" outlineLevel="0" collapsed="false">
      <c r="A3690" s="3" t="n">
        <v>43450.2502199074</v>
      </c>
      <c r="B3690" s="2" t="n">
        <v>61.483333333279</v>
      </c>
      <c r="C3690" s="2" t="n">
        <v>49.7939</v>
      </c>
      <c r="D3690" s="2" t="n">
        <v>9.3</v>
      </c>
      <c r="E3690" s="2" t="n">
        <v>0.038</v>
      </c>
      <c r="F3690" s="2" t="n">
        <v>21.61</v>
      </c>
      <c r="G3690" s="2" t="n">
        <v>2.948</v>
      </c>
      <c r="H3690" s="2" t="n">
        <v>46.2</v>
      </c>
      <c r="I3690" s="2" t="n">
        <v>588.8</v>
      </c>
      <c r="J3690" s="2" t="n">
        <v>30</v>
      </c>
      <c r="K3690" s="2" t="n">
        <v>1.813</v>
      </c>
      <c r="L3690" s="2" t="n">
        <v>13.23</v>
      </c>
      <c r="M3690" s="2" t="n">
        <v>3.997</v>
      </c>
      <c r="N3690" s="2" t="n">
        <v>0.988</v>
      </c>
      <c r="O3690" s="2" t="n">
        <v>1.279</v>
      </c>
    </row>
    <row r="3691" customFormat="false" ht="12.75" hidden="false" customHeight="false" outlineLevel="0" collapsed="false">
      <c r="A3691" s="3" t="n">
        <v>43450.2509143519</v>
      </c>
      <c r="B3691" s="2" t="n">
        <v>61.5</v>
      </c>
      <c r="C3691" s="2" t="n">
        <v>49.7939</v>
      </c>
      <c r="D3691" s="2" t="n">
        <v>9.3</v>
      </c>
      <c r="E3691" s="2" t="n">
        <v>0.038</v>
      </c>
      <c r="F3691" s="2" t="n">
        <v>21.61</v>
      </c>
      <c r="G3691" s="2" t="n">
        <v>2.949</v>
      </c>
      <c r="H3691" s="2" t="n">
        <v>46.2</v>
      </c>
      <c r="I3691" s="2" t="n">
        <v>586</v>
      </c>
      <c r="J3691" s="2" t="n">
        <v>30</v>
      </c>
      <c r="K3691" s="2" t="n">
        <v>1.813</v>
      </c>
      <c r="L3691" s="2" t="n">
        <v>13.23</v>
      </c>
      <c r="M3691" s="2" t="n">
        <v>3.996</v>
      </c>
      <c r="N3691" s="2" t="n">
        <v>0.987</v>
      </c>
      <c r="O3691" s="2" t="n">
        <v>1.279</v>
      </c>
    </row>
    <row r="3692" customFormat="false" ht="12.75" hidden="false" customHeight="false" outlineLevel="0" collapsed="false">
      <c r="A3692" s="3" t="n">
        <v>43450.2516087963</v>
      </c>
      <c r="B3692" s="2" t="n">
        <v>61.5166666665464</v>
      </c>
      <c r="C3692" s="2" t="n">
        <v>49.7959</v>
      </c>
      <c r="D3692" s="2" t="n">
        <v>9.3</v>
      </c>
      <c r="E3692" s="2" t="n">
        <v>0.038</v>
      </c>
      <c r="F3692" s="2" t="n">
        <v>21.61</v>
      </c>
      <c r="G3692" s="2" t="n">
        <v>2.949</v>
      </c>
      <c r="H3692" s="2" t="n">
        <v>46.2</v>
      </c>
      <c r="I3692" s="2" t="n">
        <v>588.3</v>
      </c>
      <c r="J3692" s="2" t="n">
        <v>30</v>
      </c>
      <c r="K3692" s="2" t="n">
        <v>1.813</v>
      </c>
      <c r="L3692" s="2" t="n">
        <v>13.23</v>
      </c>
      <c r="M3692" s="2" t="n">
        <v>3.998</v>
      </c>
      <c r="N3692" s="2" t="n">
        <v>0.985</v>
      </c>
      <c r="O3692" s="2" t="n">
        <v>1.279</v>
      </c>
    </row>
    <row r="3693" customFormat="false" ht="12.75" hidden="false" customHeight="false" outlineLevel="0" collapsed="false">
      <c r="A3693" s="3" t="n">
        <v>43450.2523032407</v>
      </c>
      <c r="B3693" s="2" t="n">
        <v>61.5333333332674</v>
      </c>
      <c r="C3693" s="2" t="n">
        <v>49.7981</v>
      </c>
      <c r="D3693" s="2" t="n">
        <v>9.3</v>
      </c>
      <c r="E3693" s="2" t="n">
        <v>0.038</v>
      </c>
      <c r="F3693" s="2" t="n">
        <v>21.61</v>
      </c>
      <c r="G3693" s="2" t="n">
        <v>2.948</v>
      </c>
      <c r="H3693" s="2" t="n">
        <v>46.2</v>
      </c>
      <c r="I3693" s="2" t="n">
        <v>588.1</v>
      </c>
      <c r="J3693" s="2" t="n">
        <v>30</v>
      </c>
      <c r="K3693" s="2" t="n">
        <v>1.812</v>
      </c>
      <c r="L3693" s="2" t="n">
        <v>13.24</v>
      </c>
      <c r="M3693" s="2" t="n">
        <v>3.999</v>
      </c>
      <c r="N3693" s="2" t="n">
        <v>0.986</v>
      </c>
      <c r="O3693" s="2" t="n">
        <v>1.279</v>
      </c>
    </row>
    <row r="3694" customFormat="false" ht="12.75" hidden="false" customHeight="false" outlineLevel="0" collapsed="false">
      <c r="A3694" s="3" t="n">
        <v>43450.2529976852</v>
      </c>
      <c r="B3694" s="2" t="n">
        <v>61.5499999999884</v>
      </c>
      <c r="C3694" s="2" t="n">
        <v>49.7999</v>
      </c>
      <c r="D3694" s="2" t="n">
        <v>9.3</v>
      </c>
      <c r="E3694" s="2" t="n">
        <v>0.038</v>
      </c>
      <c r="F3694" s="2" t="n">
        <v>21.61</v>
      </c>
      <c r="G3694" s="2" t="n">
        <v>2.948</v>
      </c>
      <c r="H3694" s="2" t="n">
        <v>46.2</v>
      </c>
      <c r="I3694" s="2" t="n">
        <v>587.4</v>
      </c>
      <c r="J3694" s="2" t="n">
        <v>30</v>
      </c>
      <c r="K3694" s="2" t="n">
        <v>1.812</v>
      </c>
      <c r="L3694" s="2" t="n">
        <v>13.24</v>
      </c>
      <c r="M3694" s="2" t="n">
        <v>3.997</v>
      </c>
      <c r="N3694" s="2" t="n">
        <v>0.986</v>
      </c>
      <c r="O3694" s="2" t="n">
        <v>1.279</v>
      </c>
    </row>
    <row r="3695" customFormat="false" ht="12.75" hidden="false" customHeight="false" outlineLevel="0" collapsed="false">
      <c r="A3695" s="3" t="n">
        <v>43450.2536921296</v>
      </c>
      <c r="B3695" s="2" t="n">
        <v>61.5666666665347</v>
      </c>
      <c r="C3695" s="2" t="n">
        <v>49.8009</v>
      </c>
      <c r="D3695" s="2" t="n">
        <v>9.3</v>
      </c>
      <c r="E3695" s="2" t="n">
        <v>0.038</v>
      </c>
      <c r="F3695" s="2" t="n">
        <v>21.61</v>
      </c>
      <c r="G3695" s="2" t="n">
        <v>2.948</v>
      </c>
      <c r="H3695" s="2" t="n">
        <v>46.4</v>
      </c>
      <c r="I3695" s="2" t="n">
        <v>589.2</v>
      </c>
      <c r="J3695" s="2" t="n">
        <v>30</v>
      </c>
      <c r="K3695" s="2" t="n">
        <v>1.812</v>
      </c>
      <c r="L3695" s="2" t="n">
        <v>13.25</v>
      </c>
      <c r="M3695" s="2" t="n">
        <v>3.997</v>
      </c>
      <c r="N3695" s="2" t="n">
        <v>0.986</v>
      </c>
      <c r="O3695" s="2" t="n">
        <v>1.279</v>
      </c>
    </row>
    <row r="3696" customFormat="false" ht="12.75" hidden="false" customHeight="false" outlineLevel="0" collapsed="false">
      <c r="A3696" s="3" t="n">
        <v>43450.2543865741</v>
      </c>
      <c r="B3696" s="2" t="n">
        <v>61.5833333332557</v>
      </c>
      <c r="C3696" s="2" t="n">
        <v>49.8009</v>
      </c>
      <c r="D3696" s="2" t="n">
        <v>9.3</v>
      </c>
      <c r="E3696" s="2" t="n">
        <v>0.038</v>
      </c>
      <c r="F3696" s="2" t="n">
        <v>21.61</v>
      </c>
      <c r="G3696" s="2" t="n">
        <v>2.946</v>
      </c>
      <c r="H3696" s="2" t="n">
        <v>46.4</v>
      </c>
      <c r="I3696" s="2" t="n">
        <v>587.7</v>
      </c>
      <c r="J3696" s="2" t="n">
        <v>29.9</v>
      </c>
      <c r="K3696" s="2" t="n">
        <v>1.812</v>
      </c>
      <c r="L3696" s="2" t="n">
        <v>13.25</v>
      </c>
      <c r="M3696" s="2" t="n">
        <v>3.996</v>
      </c>
      <c r="N3696" s="2" t="n">
        <v>0.986</v>
      </c>
      <c r="O3696" s="2" t="n">
        <v>1.279</v>
      </c>
    </row>
    <row r="3697" customFormat="false" ht="12.75" hidden="false" customHeight="false" outlineLevel="0" collapsed="false">
      <c r="A3697" s="3" t="n">
        <v>43450.2550810185</v>
      </c>
      <c r="B3697" s="2" t="n">
        <v>61.5999999999767</v>
      </c>
      <c r="C3697" s="2" t="n">
        <v>49.8009</v>
      </c>
      <c r="D3697" s="2" t="n">
        <v>9.3</v>
      </c>
      <c r="E3697" s="2" t="n">
        <v>0.038</v>
      </c>
      <c r="F3697" s="2" t="n">
        <v>21.61</v>
      </c>
      <c r="G3697" s="2" t="n">
        <v>2.945</v>
      </c>
      <c r="H3697" s="2" t="n">
        <v>46.2</v>
      </c>
      <c r="I3697" s="2" t="n">
        <v>587.2</v>
      </c>
      <c r="J3697" s="2" t="n">
        <v>30</v>
      </c>
      <c r="K3697" s="2" t="n">
        <v>1.813</v>
      </c>
      <c r="L3697" s="2" t="n">
        <v>13.25</v>
      </c>
      <c r="M3697" s="2" t="n">
        <v>3.997</v>
      </c>
      <c r="N3697" s="2" t="n">
        <v>0.986</v>
      </c>
      <c r="O3697" s="2" t="n">
        <v>1.279</v>
      </c>
    </row>
    <row r="3698" customFormat="false" ht="12.75" hidden="false" customHeight="false" outlineLevel="0" collapsed="false">
      <c r="A3698" s="3" t="n">
        <v>43450.255775463</v>
      </c>
      <c r="B3698" s="2" t="n">
        <v>61.6166666665231</v>
      </c>
      <c r="C3698" s="2" t="n">
        <v>49.8009</v>
      </c>
      <c r="D3698" s="2" t="n">
        <v>9.3</v>
      </c>
      <c r="E3698" s="2" t="n">
        <v>0.038</v>
      </c>
      <c r="F3698" s="2" t="n">
        <v>21.61</v>
      </c>
      <c r="G3698" s="2" t="n">
        <v>2.944</v>
      </c>
      <c r="H3698" s="2" t="n">
        <v>46.2</v>
      </c>
      <c r="I3698" s="2" t="n">
        <v>587.6</v>
      </c>
      <c r="J3698" s="2" t="n">
        <v>30</v>
      </c>
      <c r="K3698" s="2" t="n">
        <v>1.813</v>
      </c>
      <c r="L3698" s="2" t="n">
        <v>13.26</v>
      </c>
      <c r="M3698" s="2" t="n">
        <v>3.997</v>
      </c>
      <c r="N3698" s="2" t="n">
        <v>0.987</v>
      </c>
      <c r="O3698" s="2" t="n">
        <v>1.28</v>
      </c>
    </row>
    <row r="3699" customFormat="false" ht="12.75" hidden="false" customHeight="false" outlineLevel="0" collapsed="false">
      <c r="A3699" s="3" t="n">
        <v>43450.2564699074</v>
      </c>
      <c r="B3699" s="2" t="n">
        <v>61.6333333332441</v>
      </c>
      <c r="C3699" s="2" t="n">
        <v>49.8009</v>
      </c>
      <c r="D3699" s="2" t="n">
        <v>9.3</v>
      </c>
      <c r="E3699" s="2" t="n">
        <v>0.038</v>
      </c>
      <c r="F3699" s="2" t="n">
        <v>21.61</v>
      </c>
      <c r="G3699" s="2" t="n">
        <v>2.946</v>
      </c>
      <c r="H3699" s="2" t="n">
        <v>46.2</v>
      </c>
      <c r="I3699" s="2" t="n">
        <v>588.9</v>
      </c>
      <c r="J3699" s="2" t="n">
        <v>30</v>
      </c>
      <c r="K3699" s="2" t="n">
        <v>1.813</v>
      </c>
      <c r="L3699" s="2" t="n">
        <v>13.26</v>
      </c>
      <c r="M3699" s="2" t="n">
        <v>3.998</v>
      </c>
      <c r="N3699" s="2" t="n">
        <v>0.988</v>
      </c>
      <c r="O3699" s="2" t="n">
        <v>1.279</v>
      </c>
    </row>
    <row r="3700" customFormat="false" ht="12.75" hidden="false" customHeight="false" outlineLevel="0" collapsed="false">
      <c r="A3700" s="3" t="n">
        <v>43450.2571643519</v>
      </c>
      <c r="B3700" s="2" t="n">
        <v>61.6499999999651</v>
      </c>
      <c r="C3700" s="2" t="n">
        <v>49.7912</v>
      </c>
      <c r="D3700" s="2" t="n">
        <v>9.3</v>
      </c>
      <c r="E3700" s="2" t="n">
        <v>0.038</v>
      </c>
      <c r="F3700" s="2" t="n">
        <v>21.61</v>
      </c>
      <c r="G3700" s="2" t="n">
        <v>2.948</v>
      </c>
      <c r="H3700" s="2" t="n">
        <v>46.3</v>
      </c>
      <c r="I3700" s="2" t="n">
        <v>589</v>
      </c>
      <c r="J3700" s="2" t="n">
        <v>30</v>
      </c>
      <c r="K3700" s="2" t="n">
        <v>1.812</v>
      </c>
      <c r="L3700" s="2" t="n">
        <v>13.26</v>
      </c>
      <c r="M3700" s="2" t="n">
        <v>3.999</v>
      </c>
      <c r="N3700" s="2" t="n">
        <v>0.987</v>
      </c>
      <c r="O3700" s="2" t="n">
        <v>1.279</v>
      </c>
    </row>
    <row r="3701" customFormat="false" ht="12.75" hidden="false" customHeight="false" outlineLevel="0" collapsed="false">
      <c r="A3701" s="3" t="n">
        <v>43450.2578587963</v>
      </c>
      <c r="B3701" s="2" t="n">
        <v>61.6666666666861</v>
      </c>
      <c r="C3701" s="2" t="n">
        <v>49.7845</v>
      </c>
      <c r="D3701" s="2" t="n">
        <v>9.3</v>
      </c>
      <c r="E3701" s="2" t="n">
        <v>0.038</v>
      </c>
      <c r="F3701" s="2" t="n">
        <v>21.61</v>
      </c>
      <c r="G3701" s="2" t="n">
        <v>2.949</v>
      </c>
      <c r="H3701" s="2" t="n">
        <v>46.3</v>
      </c>
      <c r="I3701" s="2" t="n">
        <v>590.5</v>
      </c>
      <c r="J3701" s="2" t="n">
        <v>30</v>
      </c>
      <c r="K3701" s="2" t="n">
        <v>1.812</v>
      </c>
      <c r="L3701" s="2" t="n">
        <v>13.26</v>
      </c>
      <c r="M3701" s="2" t="n">
        <v>3.994</v>
      </c>
      <c r="N3701" s="2" t="n">
        <v>0.976</v>
      </c>
      <c r="O3701" s="2" t="n">
        <v>1.279</v>
      </c>
    </row>
    <row r="3702" customFormat="false" ht="12.75" hidden="false" customHeight="false" outlineLevel="0" collapsed="false">
      <c r="A3702" s="3" t="n">
        <v>43450.2585532407</v>
      </c>
      <c r="B3702" s="2" t="n">
        <v>61.6833333332324</v>
      </c>
      <c r="C3702" s="2" t="n">
        <v>49.7856</v>
      </c>
      <c r="D3702" s="2" t="n">
        <v>9.3</v>
      </c>
      <c r="E3702" s="2" t="n">
        <v>0.038</v>
      </c>
      <c r="F3702" s="2" t="n">
        <v>21.61</v>
      </c>
      <c r="G3702" s="2" t="n">
        <v>2.948</v>
      </c>
      <c r="H3702" s="2" t="n">
        <v>46.2</v>
      </c>
      <c r="I3702" s="2" t="n">
        <v>592.3</v>
      </c>
      <c r="J3702" s="2" t="n">
        <v>30</v>
      </c>
      <c r="K3702" s="2" t="n">
        <v>1.813</v>
      </c>
      <c r="L3702" s="2" t="n">
        <v>13.27</v>
      </c>
      <c r="M3702" s="2" t="n">
        <v>3.994</v>
      </c>
      <c r="N3702" s="2" t="n">
        <v>0.979</v>
      </c>
      <c r="O3702" s="2" t="n">
        <v>1.279</v>
      </c>
    </row>
    <row r="3703" customFormat="false" ht="12.75" hidden="false" customHeight="false" outlineLevel="0" collapsed="false">
      <c r="A3703" s="3" t="n">
        <v>43450.2592476852</v>
      </c>
      <c r="B3703" s="2" t="n">
        <v>61.6999999999534</v>
      </c>
      <c r="C3703" s="2" t="n">
        <v>49.7859</v>
      </c>
      <c r="D3703" s="2" t="n">
        <v>9.3</v>
      </c>
      <c r="E3703" s="2" t="n">
        <v>0.038</v>
      </c>
      <c r="F3703" s="2" t="n">
        <v>21.61</v>
      </c>
      <c r="G3703" s="2" t="n">
        <v>2.948</v>
      </c>
      <c r="H3703" s="2" t="n">
        <v>46.2</v>
      </c>
      <c r="I3703" s="2" t="n">
        <v>588.8</v>
      </c>
      <c r="J3703" s="2" t="n">
        <v>30</v>
      </c>
      <c r="K3703" s="2" t="n">
        <v>1.813</v>
      </c>
      <c r="L3703" s="2" t="n">
        <v>13.27</v>
      </c>
      <c r="M3703" s="2" t="n">
        <v>3.999</v>
      </c>
      <c r="N3703" s="2" t="n">
        <v>0.99</v>
      </c>
      <c r="O3703" s="2" t="n">
        <v>1.279</v>
      </c>
    </row>
    <row r="3704" customFormat="false" ht="12.75" hidden="false" customHeight="false" outlineLevel="0" collapsed="false">
      <c r="A3704" s="3" t="n">
        <v>43450.2599421296</v>
      </c>
      <c r="B3704" s="2" t="n">
        <v>61.7166666666744</v>
      </c>
      <c r="C3704" s="2" t="n">
        <v>49.7859</v>
      </c>
      <c r="D3704" s="2" t="n">
        <v>9.3</v>
      </c>
      <c r="E3704" s="2" t="n">
        <v>0.038</v>
      </c>
      <c r="F3704" s="2" t="n">
        <v>21.61</v>
      </c>
      <c r="G3704" s="2" t="n">
        <v>2.947</v>
      </c>
      <c r="H3704" s="2" t="n">
        <v>46.3</v>
      </c>
      <c r="I3704" s="2" t="n">
        <v>587.3</v>
      </c>
      <c r="J3704" s="2" t="n">
        <v>30</v>
      </c>
      <c r="K3704" s="2" t="n">
        <v>1.812</v>
      </c>
      <c r="L3704" s="2" t="n">
        <v>13.27</v>
      </c>
      <c r="M3704" s="2" t="n">
        <v>3.999</v>
      </c>
      <c r="N3704" s="2" t="n">
        <v>0.986</v>
      </c>
      <c r="O3704" s="2" t="n">
        <v>1.279</v>
      </c>
    </row>
    <row r="3705" customFormat="false" ht="12.75" hidden="false" customHeight="false" outlineLevel="0" collapsed="false">
      <c r="A3705" s="3" t="n">
        <v>43450.2606365741</v>
      </c>
      <c r="B3705" s="2" t="n">
        <v>61.7333333332208</v>
      </c>
      <c r="C3705" s="2" t="n">
        <v>49.7859</v>
      </c>
      <c r="D3705" s="2" t="n">
        <v>9.3</v>
      </c>
      <c r="E3705" s="2" t="n">
        <v>0.038</v>
      </c>
      <c r="F3705" s="2" t="n">
        <v>21.61</v>
      </c>
      <c r="G3705" s="2" t="n">
        <v>2.947</v>
      </c>
      <c r="H3705" s="2" t="n">
        <v>46.3</v>
      </c>
      <c r="I3705" s="2" t="n">
        <v>590.3</v>
      </c>
      <c r="J3705" s="2" t="n">
        <v>29.9</v>
      </c>
      <c r="K3705" s="2" t="n">
        <v>1.812</v>
      </c>
      <c r="L3705" s="2" t="n">
        <v>13.27</v>
      </c>
      <c r="M3705" s="2" t="n">
        <v>3.996</v>
      </c>
      <c r="N3705" s="2" t="n">
        <v>0.984</v>
      </c>
      <c r="O3705" s="2" t="n">
        <v>1.279</v>
      </c>
    </row>
    <row r="3706" customFormat="false" ht="12.75" hidden="false" customHeight="false" outlineLevel="0" collapsed="false">
      <c r="A3706" s="3" t="n">
        <v>43450.2613310185</v>
      </c>
      <c r="B3706" s="2" t="n">
        <v>61.7499999999418</v>
      </c>
      <c r="C3706" s="2" t="n">
        <v>49.7859</v>
      </c>
      <c r="D3706" s="2" t="n">
        <v>9.3</v>
      </c>
      <c r="E3706" s="2" t="n">
        <v>0.038</v>
      </c>
      <c r="F3706" s="2" t="n">
        <v>21.61</v>
      </c>
      <c r="G3706" s="2" t="n">
        <v>2.947</v>
      </c>
      <c r="H3706" s="2" t="n">
        <v>46.3</v>
      </c>
      <c r="I3706" s="2" t="n">
        <v>591</v>
      </c>
      <c r="J3706" s="2" t="n">
        <v>30</v>
      </c>
      <c r="K3706" s="2" t="n">
        <v>1.812</v>
      </c>
      <c r="L3706" s="2" t="n">
        <v>13.27</v>
      </c>
      <c r="M3706" s="2" t="n">
        <v>3.997</v>
      </c>
      <c r="N3706" s="2" t="n">
        <v>0.986</v>
      </c>
      <c r="O3706" s="2" t="n">
        <v>1.279</v>
      </c>
    </row>
    <row r="3707" customFormat="false" ht="12.75" hidden="false" customHeight="false" outlineLevel="0" collapsed="false">
      <c r="A3707" s="3" t="n">
        <v>43450.262025463</v>
      </c>
      <c r="B3707" s="2" t="n">
        <v>61.7666666666628</v>
      </c>
      <c r="C3707" s="2" t="n">
        <v>49.7859</v>
      </c>
      <c r="D3707" s="2" t="n">
        <v>9.3</v>
      </c>
      <c r="E3707" s="2" t="n">
        <v>0.038</v>
      </c>
      <c r="F3707" s="2" t="n">
        <v>21.61</v>
      </c>
      <c r="G3707" s="2" t="n">
        <v>2.947</v>
      </c>
      <c r="H3707" s="2" t="n">
        <v>46.2</v>
      </c>
      <c r="I3707" s="2" t="n">
        <v>588.5</v>
      </c>
      <c r="J3707" s="2" t="n">
        <v>30</v>
      </c>
      <c r="K3707" s="2" t="n">
        <v>1.812</v>
      </c>
      <c r="L3707" s="2" t="n">
        <v>13.28</v>
      </c>
      <c r="M3707" s="2" t="n">
        <v>4</v>
      </c>
      <c r="N3707" s="2" t="n">
        <v>0.987</v>
      </c>
      <c r="O3707" s="2" t="n">
        <v>1.279</v>
      </c>
    </row>
    <row r="3708" customFormat="false" ht="12.75" hidden="false" customHeight="false" outlineLevel="0" collapsed="false">
      <c r="A3708" s="3" t="n">
        <v>43450.2627199074</v>
      </c>
      <c r="B3708" s="2" t="n">
        <v>61.7833333332092</v>
      </c>
      <c r="C3708" s="2" t="n">
        <v>49.7939</v>
      </c>
      <c r="D3708" s="2" t="n">
        <v>9.3</v>
      </c>
      <c r="E3708" s="2" t="n">
        <v>0.038</v>
      </c>
      <c r="F3708" s="2" t="n">
        <v>21.61</v>
      </c>
      <c r="G3708" s="2" t="n">
        <v>2.947</v>
      </c>
      <c r="H3708" s="2" t="n">
        <v>46.2</v>
      </c>
      <c r="I3708" s="2" t="n">
        <v>587.9</v>
      </c>
      <c r="J3708" s="2" t="n">
        <v>30</v>
      </c>
      <c r="K3708" s="2" t="n">
        <v>1.812</v>
      </c>
      <c r="L3708" s="2" t="n">
        <v>13.29</v>
      </c>
      <c r="M3708" s="2" t="n">
        <v>3.999</v>
      </c>
      <c r="N3708" s="2" t="n">
        <v>0.989</v>
      </c>
      <c r="O3708" s="2" t="n">
        <v>1.279</v>
      </c>
    </row>
    <row r="3709" customFormat="false" ht="12.75" hidden="false" customHeight="false" outlineLevel="0" collapsed="false">
      <c r="A3709" s="3" t="n">
        <v>43450.2634143519</v>
      </c>
      <c r="B3709" s="2" t="n">
        <v>61.7999999999302</v>
      </c>
      <c r="C3709" s="2" t="n">
        <v>49.804</v>
      </c>
      <c r="D3709" s="2" t="n">
        <v>9.3</v>
      </c>
      <c r="E3709" s="2" t="n">
        <v>0.038</v>
      </c>
      <c r="F3709" s="2" t="n">
        <v>21.61</v>
      </c>
      <c r="G3709" s="2" t="n">
        <v>2.947</v>
      </c>
      <c r="H3709" s="2" t="n">
        <v>46.2</v>
      </c>
      <c r="I3709" s="2" t="n">
        <v>589.6</v>
      </c>
      <c r="J3709" s="2" t="n">
        <v>29.9</v>
      </c>
      <c r="K3709" s="2" t="n">
        <v>1.812</v>
      </c>
      <c r="L3709" s="2" t="n">
        <v>13.29</v>
      </c>
      <c r="M3709" s="2" t="n">
        <v>3.997</v>
      </c>
      <c r="N3709" s="2" t="n">
        <v>1.009</v>
      </c>
      <c r="O3709" s="2" t="n">
        <v>1.279</v>
      </c>
    </row>
    <row r="3710" customFormat="false" ht="12.75" hidden="false" customHeight="false" outlineLevel="0" collapsed="false">
      <c r="A3710" s="3" t="n">
        <v>43450.2641087963</v>
      </c>
      <c r="B3710" s="2" t="n">
        <v>61.8166666666511</v>
      </c>
      <c r="C3710" s="2" t="n">
        <v>49.8085</v>
      </c>
      <c r="D3710" s="2" t="n">
        <v>9.3</v>
      </c>
      <c r="E3710" s="2" t="n">
        <v>0.038</v>
      </c>
      <c r="F3710" s="2" t="n">
        <v>21.61</v>
      </c>
      <c r="G3710" s="2" t="n">
        <v>2.948</v>
      </c>
      <c r="H3710" s="2" t="n">
        <v>46.3</v>
      </c>
      <c r="I3710" s="2" t="n">
        <v>588.4</v>
      </c>
      <c r="J3710" s="2" t="n">
        <v>30</v>
      </c>
      <c r="K3710" s="2" t="n">
        <v>1.811</v>
      </c>
      <c r="L3710" s="2" t="n">
        <v>13.3</v>
      </c>
      <c r="M3710" s="2" t="n">
        <v>3.997</v>
      </c>
      <c r="N3710" s="2" t="n">
        <v>1.003</v>
      </c>
      <c r="O3710" s="2" t="n">
        <v>1.28</v>
      </c>
    </row>
    <row r="3711" customFormat="false" ht="12.75" hidden="false" customHeight="false" outlineLevel="0" collapsed="false">
      <c r="A3711" s="3" t="n">
        <v>43450.2648032407</v>
      </c>
      <c r="B3711" s="2" t="n">
        <v>61.8333333331975</v>
      </c>
      <c r="C3711" s="2" t="n">
        <v>49.8096</v>
      </c>
      <c r="D3711" s="2" t="n">
        <v>9.3</v>
      </c>
      <c r="E3711" s="2" t="n">
        <v>0.038</v>
      </c>
      <c r="F3711" s="2" t="n">
        <v>21.61</v>
      </c>
      <c r="G3711" s="2" t="n">
        <v>2.948</v>
      </c>
      <c r="H3711" s="2" t="n">
        <v>46.3</v>
      </c>
      <c r="I3711" s="2" t="n">
        <v>588.6</v>
      </c>
      <c r="J3711" s="2" t="n">
        <v>30</v>
      </c>
      <c r="K3711" s="2" t="n">
        <v>1.811</v>
      </c>
      <c r="L3711" s="2" t="n">
        <v>13.3</v>
      </c>
      <c r="M3711" s="2" t="n">
        <v>3.998</v>
      </c>
      <c r="N3711" s="2" t="n">
        <v>0.986</v>
      </c>
      <c r="O3711" s="2" t="n">
        <v>1.277</v>
      </c>
    </row>
    <row r="3712" customFormat="false" ht="12.75" hidden="false" customHeight="false" outlineLevel="0" collapsed="false">
      <c r="A3712" s="3" t="n">
        <v>43450.2654976852</v>
      </c>
      <c r="B3712" s="2" t="n">
        <v>61.8499999999185</v>
      </c>
      <c r="C3712" s="2" t="n">
        <v>49.8096</v>
      </c>
      <c r="D3712" s="2" t="n">
        <v>9.3</v>
      </c>
      <c r="E3712" s="2" t="n">
        <v>0.038</v>
      </c>
      <c r="F3712" s="2" t="n">
        <v>21.61</v>
      </c>
      <c r="G3712" s="2" t="n">
        <v>2.948</v>
      </c>
      <c r="H3712" s="2" t="n">
        <v>46.3</v>
      </c>
      <c r="I3712" s="2" t="n">
        <v>587.8</v>
      </c>
      <c r="J3712" s="2" t="n">
        <v>30</v>
      </c>
      <c r="K3712" s="2" t="n">
        <v>1.811</v>
      </c>
      <c r="L3712" s="2" t="n">
        <v>13.3</v>
      </c>
      <c r="M3712" s="2" t="n">
        <v>3.998</v>
      </c>
      <c r="N3712" s="2" t="n">
        <v>0.986</v>
      </c>
      <c r="O3712" s="2" t="n">
        <v>1.277</v>
      </c>
    </row>
    <row r="3713" customFormat="false" ht="12.75" hidden="false" customHeight="false" outlineLevel="0" collapsed="false">
      <c r="A3713" s="3" t="n">
        <v>43450.2661921296</v>
      </c>
      <c r="B3713" s="2" t="n">
        <v>61.8666666666395</v>
      </c>
      <c r="C3713" s="2" t="n">
        <v>49.8096</v>
      </c>
      <c r="D3713" s="2" t="n">
        <v>9.3</v>
      </c>
      <c r="E3713" s="2" t="n">
        <v>0.038</v>
      </c>
      <c r="F3713" s="2" t="n">
        <v>21.61</v>
      </c>
      <c r="G3713" s="2" t="n">
        <v>2.948</v>
      </c>
      <c r="H3713" s="2" t="n">
        <v>46.3</v>
      </c>
      <c r="I3713" s="2" t="n">
        <v>586.7</v>
      </c>
      <c r="J3713" s="2" t="n">
        <v>30</v>
      </c>
      <c r="K3713" s="2" t="n">
        <v>1.811</v>
      </c>
      <c r="L3713" s="2" t="n">
        <v>13.3</v>
      </c>
      <c r="M3713" s="2" t="n">
        <v>3.996</v>
      </c>
      <c r="N3713" s="2" t="n">
        <v>0.998</v>
      </c>
      <c r="O3713" s="2" t="n">
        <v>1.279</v>
      </c>
    </row>
    <row r="3714" customFormat="false" ht="12.75" hidden="false" customHeight="false" outlineLevel="0" collapsed="false">
      <c r="A3714" s="3" t="n">
        <v>43450.2668865741</v>
      </c>
      <c r="B3714" s="2" t="n">
        <v>61.8833333331859</v>
      </c>
      <c r="C3714" s="2" t="n">
        <v>49.8096</v>
      </c>
      <c r="D3714" s="2" t="n">
        <v>9.3</v>
      </c>
      <c r="E3714" s="2" t="n">
        <v>0.038</v>
      </c>
      <c r="F3714" s="2" t="n">
        <v>21.61</v>
      </c>
      <c r="G3714" s="2" t="n">
        <v>2.948</v>
      </c>
      <c r="H3714" s="2" t="n">
        <v>46.2</v>
      </c>
      <c r="I3714" s="2" t="n">
        <v>588</v>
      </c>
      <c r="J3714" s="2" t="n">
        <v>30</v>
      </c>
      <c r="K3714" s="2" t="n">
        <v>1.811</v>
      </c>
      <c r="L3714" s="2" t="n">
        <v>13.31</v>
      </c>
      <c r="M3714" s="2" t="n">
        <v>3.997</v>
      </c>
      <c r="N3714" s="2" t="n">
        <v>0.996</v>
      </c>
      <c r="O3714" s="2" t="n">
        <v>1.279</v>
      </c>
    </row>
    <row r="3715" customFormat="false" ht="12.75" hidden="false" customHeight="false" outlineLevel="0" collapsed="false">
      <c r="A3715" s="3" t="n">
        <v>43450.2675810185</v>
      </c>
      <c r="B3715" s="2" t="n">
        <v>61.8999999999069</v>
      </c>
      <c r="C3715" s="2" t="n">
        <v>49.8096</v>
      </c>
      <c r="D3715" s="2" t="n">
        <v>9.3</v>
      </c>
      <c r="E3715" s="2" t="n">
        <v>0.038</v>
      </c>
      <c r="F3715" s="2" t="n">
        <v>21.61</v>
      </c>
      <c r="G3715" s="2" t="n">
        <v>2.948</v>
      </c>
      <c r="H3715" s="2" t="n">
        <v>46.3</v>
      </c>
      <c r="I3715" s="2" t="n">
        <v>586.7</v>
      </c>
      <c r="J3715" s="2" t="n">
        <v>30</v>
      </c>
      <c r="K3715" s="2" t="n">
        <v>1.811</v>
      </c>
      <c r="L3715" s="2" t="n">
        <v>13.31</v>
      </c>
      <c r="M3715" s="2" t="n">
        <v>3.999</v>
      </c>
      <c r="N3715" s="2" t="n">
        <v>0.986</v>
      </c>
      <c r="O3715" s="2" t="n">
        <v>1.279</v>
      </c>
    </row>
    <row r="3716" customFormat="false" ht="12.75" hidden="false" customHeight="false" outlineLevel="0" collapsed="false">
      <c r="A3716" s="3" t="n">
        <v>43450.268275463</v>
      </c>
      <c r="B3716" s="2" t="n">
        <v>61.9166666666279</v>
      </c>
      <c r="C3716" s="2" t="n">
        <v>49.8119</v>
      </c>
      <c r="D3716" s="2" t="n">
        <v>9.3</v>
      </c>
      <c r="E3716" s="2" t="n">
        <v>0.038</v>
      </c>
      <c r="F3716" s="2" t="n">
        <v>21.61</v>
      </c>
      <c r="G3716" s="2" t="n">
        <v>2.948</v>
      </c>
      <c r="H3716" s="2" t="n">
        <v>46.2</v>
      </c>
      <c r="I3716" s="2" t="n">
        <v>587.3</v>
      </c>
      <c r="J3716" s="2" t="n">
        <v>30</v>
      </c>
      <c r="K3716" s="2" t="n">
        <v>1.811</v>
      </c>
      <c r="L3716" s="2" t="n">
        <v>13.32</v>
      </c>
      <c r="M3716" s="2" t="n">
        <v>3.999</v>
      </c>
      <c r="N3716" s="2" t="n">
        <v>0.986</v>
      </c>
      <c r="O3716" s="2" t="n">
        <v>1.279</v>
      </c>
    </row>
    <row r="3717" customFormat="false" ht="12.75" hidden="false" customHeight="false" outlineLevel="0" collapsed="false">
      <c r="A3717" s="3" t="n">
        <v>43450.2689699074</v>
      </c>
      <c r="B3717" s="2" t="n">
        <v>61.9333333333489</v>
      </c>
      <c r="C3717" s="2" t="n">
        <v>49.8126</v>
      </c>
      <c r="D3717" s="2" t="n">
        <v>9.3</v>
      </c>
      <c r="E3717" s="2" t="n">
        <v>0.038</v>
      </c>
      <c r="F3717" s="2" t="n">
        <v>21.61</v>
      </c>
      <c r="G3717" s="2" t="n">
        <v>2.948</v>
      </c>
      <c r="H3717" s="2" t="n">
        <v>46.3</v>
      </c>
      <c r="I3717" s="2" t="n">
        <v>588.4</v>
      </c>
      <c r="J3717" s="2" t="n">
        <v>30</v>
      </c>
      <c r="K3717" s="2" t="n">
        <v>1.811</v>
      </c>
      <c r="L3717" s="2" t="n">
        <v>13.32</v>
      </c>
      <c r="M3717" s="2" t="n">
        <v>4</v>
      </c>
      <c r="N3717" s="2" t="n">
        <v>0.987</v>
      </c>
      <c r="O3717" s="2" t="n">
        <v>1.279</v>
      </c>
    </row>
    <row r="3718" customFormat="false" ht="12.75" hidden="false" customHeight="false" outlineLevel="0" collapsed="false">
      <c r="A3718" s="3" t="n">
        <v>43450.2696643519</v>
      </c>
      <c r="B3718" s="2" t="n">
        <v>61.9499999998952</v>
      </c>
      <c r="C3718" s="2" t="n">
        <v>49.8098</v>
      </c>
      <c r="D3718" s="2" t="n">
        <v>9.3</v>
      </c>
      <c r="E3718" s="2" t="n">
        <v>0.038</v>
      </c>
      <c r="F3718" s="2" t="n">
        <v>21.61</v>
      </c>
      <c r="G3718" s="2" t="n">
        <v>2.948</v>
      </c>
      <c r="H3718" s="2" t="n">
        <v>46.3</v>
      </c>
      <c r="I3718" s="2" t="n">
        <v>586.9</v>
      </c>
      <c r="J3718" s="2" t="n">
        <v>30</v>
      </c>
      <c r="K3718" s="2" t="n">
        <v>1.811</v>
      </c>
      <c r="L3718" s="2" t="n">
        <v>13.32</v>
      </c>
      <c r="M3718" s="2" t="n">
        <v>3.999</v>
      </c>
      <c r="N3718" s="2" t="n">
        <v>0.987</v>
      </c>
      <c r="O3718" s="2" t="n">
        <v>1.279</v>
      </c>
    </row>
    <row r="3719" customFormat="false" ht="12.75" hidden="false" customHeight="false" outlineLevel="0" collapsed="false">
      <c r="A3719" s="3" t="n">
        <v>43450.2703587963</v>
      </c>
      <c r="B3719" s="2" t="n">
        <v>61.9666666666162</v>
      </c>
      <c r="C3719" s="2" t="n">
        <v>49.8083</v>
      </c>
      <c r="D3719" s="2" t="n">
        <v>9.3</v>
      </c>
      <c r="E3719" s="2" t="n">
        <v>0.038</v>
      </c>
      <c r="F3719" s="2" t="n">
        <v>21.61</v>
      </c>
      <c r="G3719" s="2" t="n">
        <v>2.948</v>
      </c>
      <c r="H3719" s="2" t="n">
        <v>46.2</v>
      </c>
      <c r="I3719" s="2" t="n">
        <v>587.1</v>
      </c>
      <c r="J3719" s="2" t="n">
        <v>30</v>
      </c>
      <c r="K3719" s="2" t="n">
        <v>1.811</v>
      </c>
      <c r="L3719" s="2" t="n">
        <v>13.33</v>
      </c>
      <c r="M3719" s="2" t="n">
        <v>3.998</v>
      </c>
      <c r="N3719" s="2" t="n">
        <v>0.986</v>
      </c>
      <c r="O3719" s="2" t="n">
        <v>1.279</v>
      </c>
    </row>
    <row r="3720" customFormat="false" ht="12.75" hidden="false" customHeight="false" outlineLevel="0" collapsed="false">
      <c r="A3720" s="3" t="n">
        <v>43450.2710532407</v>
      </c>
      <c r="B3720" s="2" t="n">
        <v>61.9833333333372</v>
      </c>
      <c r="C3720" s="2" t="n">
        <v>49.8083</v>
      </c>
      <c r="D3720" s="2" t="n">
        <v>9.3</v>
      </c>
      <c r="E3720" s="2" t="n">
        <v>0.038</v>
      </c>
      <c r="F3720" s="2" t="n">
        <v>21.61</v>
      </c>
      <c r="G3720" s="2" t="n">
        <v>2.949</v>
      </c>
      <c r="H3720" s="2" t="n">
        <v>46.2</v>
      </c>
      <c r="I3720" s="2" t="n">
        <v>589.4</v>
      </c>
      <c r="J3720" s="2" t="n">
        <v>30</v>
      </c>
      <c r="K3720" s="2" t="n">
        <v>1.811</v>
      </c>
      <c r="L3720" s="2" t="n">
        <v>13.33</v>
      </c>
      <c r="M3720" s="2" t="n">
        <v>3.999</v>
      </c>
      <c r="N3720" s="2" t="n">
        <v>0.987</v>
      </c>
      <c r="O3720" s="2" t="n">
        <v>1.279</v>
      </c>
    </row>
    <row r="3721" customFormat="false" ht="12.75" hidden="false" customHeight="false" outlineLevel="0" collapsed="false">
      <c r="A3721" s="3" t="n">
        <v>43450.2717476852</v>
      </c>
      <c r="B3721" s="2" t="n">
        <v>61.9999999998836</v>
      </c>
      <c r="C3721" s="2" t="n">
        <v>49.8083</v>
      </c>
      <c r="D3721" s="2" t="n">
        <v>9.3</v>
      </c>
      <c r="E3721" s="2" t="n">
        <v>0.038</v>
      </c>
      <c r="F3721" s="2" t="n">
        <v>21.61</v>
      </c>
      <c r="G3721" s="2" t="n">
        <v>2.949</v>
      </c>
      <c r="H3721" s="2" t="n">
        <v>46.2</v>
      </c>
      <c r="I3721" s="2" t="n">
        <v>589.4</v>
      </c>
      <c r="J3721" s="2" t="n">
        <v>29.9</v>
      </c>
      <c r="K3721" s="2" t="n">
        <v>1.811</v>
      </c>
      <c r="L3721" s="2" t="n">
        <v>13.33</v>
      </c>
      <c r="M3721" s="2" t="n">
        <v>3.997</v>
      </c>
      <c r="N3721" s="2" t="n">
        <v>0.987</v>
      </c>
      <c r="O3721" s="2" t="n">
        <v>1.279</v>
      </c>
    </row>
    <row r="3722" customFormat="false" ht="12.75" hidden="false" customHeight="false" outlineLevel="0" collapsed="false">
      <c r="A3722" s="3" t="n">
        <v>43450.2724421296</v>
      </c>
      <c r="B3722" s="2" t="n">
        <v>62.0166666666046</v>
      </c>
      <c r="C3722" s="2" t="n">
        <v>49.8083</v>
      </c>
      <c r="D3722" s="2" t="n">
        <v>9.3</v>
      </c>
      <c r="E3722" s="2" t="n">
        <v>0.038</v>
      </c>
      <c r="F3722" s="2" t="n">
        <v>21.61</v>
      </c>
      <c r="G3722" s="2" t="n">
        <v>2.948</v>
      </c>
      <c r="H3722" s="2" t="n">
        <v>46.3</v>
      </c>
      <c r="I3722" s="2" t="n">
        <v>588</v>
      </c>
      <c r="J3722" s="2" t="n">
        <v>30</v>
      </c>
      <c r="K3722" s="2" t="n">
        <v>1.811</v>
      </c>
      <c r="L3722" s="2" t="n">
        <v>13.33</v>
      </c>
      <c r="M3722" s="2" t="n">
        <v>3.997</v>
      </c>
      <c r="N3722" s="2" t="n">
        <v>0.986</v>
      </c>
      <c r="O3722" s="2" t="n">
        <v>1.279</v>
      </c>
    </row>
    <row r="3723" customFormat="false" ht="12.75" hidden="false" customHeight="false" outlineLevel="0" collapsed="false">
      <c r="A3723" s="3" t="n">
        <v>43450.2731365741</v>
      </c>
      <c r="B3723" s="2" t="n">
        <v>62.0333333333256</v>
      </c>
      <c r="C3723" s="2" t="n">
        <v>49.8083</v>
      </c>
      <c r="D3723" s="2" t="n">
        <v>9.3</v>
      </c>
      <c r="E3723" s="2" t="n">
        <v>0.038</v>
      </c>
      <c r="F3723" s="2" t="n">
        <v>21.61</v>
      </c>
      <c r="G3723" s="2" t="n">
        <v>2.948</v>
      </c>
      <c r="H3723" s="2" t="n">
        <v>46.3</v>
      </c>
      <c r="I3723" s="2" t="n">
        <v>587.6</v>
      </c>
      <c r="J3723" s="2" t="n">
        <v>30</v>
      </c>
      <c r="K3723" s="2" t="n">
        <v>1.811</v>
      </c>
      <c r="L3723" s="2" t="n">
        <v>13.34</v>
      </c>
      <c r="M3723" s="2" t="n">
        <v>3.998</v>
      </c>
      <c r="N3723" s="2" t="n">
        <v>0.986</v>
      </c>
      <c r="O3723" s="2" t="n">
        <v>1.28</v>
      </c>
    </row>
    <row r="3724" customFormat="false" ht="12.75" hidden="false" customHeight="false" outlineLevel="0" collapsed="false">
      <c r="A3724" s="3" t="n">
        <v>43450.2738310185</v>
      </c>
      <c r="B3724" s="2" t="n">
        <v>62.0499999998719</v>
      </c>
      <c r="C3724" s="2" t="n">
        <v>49.8024</v>
      </c>
      <c r="D3724" s="2" t="n">
        <v>9.3</v>
      </c>
      <c r="E3724" s="2" t="n">
        <v>0.038</v>
      </c>
      <c r="F3724" s="2" t="n">
        <v>21.61</v>
      </c>
      <c r="G3724" s="2" t="n">
        <v>2.948</v>
      </c>
      <c r="H3724" s="2" t="n">
        <v>46.3</v>
      </c>
      <c r="I3724" s="2" t="n">
        <v>588.2</v>
      </c>
      <c r="J3724" s="2" t="n">
        <v>30</v>
      </c>
      <c r="K3724" s="2" t="n">
        <v>1.811</v>
      </c>
      <c r="L3724" s="2" t="n">
        <v>13.33</v>
      </c>
      <c r="M3724" s="2" t="n">
        <v>3.997</v>
      </c>
      <c r="N3724" s="2" t="n">
        <v>0.986</v>
      </c>
      <c r="O3724" s="2" t="n">
        <v>1.279</v>
      </c>
    </row>
    <row r="3725" customFormat="false" ht="12.75" hidden="false" customHeight="false" outlineLevel="0" collapsed="false">
      <c r="A3725" s="3" t="n">
        <v>43450.274525463</v>
      </c>
      <c r="B3725" s="2" t="n">
        <v>62.0666666665929</v>
      </c>
      <c r="C3725" s="2" t="n">
        <v>49.7964</v>
      </c>
      <c r="D3725" s="2" t="n">
        <v>9.3</v>
      </c>
      <c r="E3725" s="2" t="n">
        <v>0.038</v>
      </c>
      <c r="F3725" s="2" t="n">
        <v>21.61</v>
      </c>
      <c r="G3725" s="2" t="n">
        <v>2.948</v>
      </c>
      <c r="H3725" s="2" t="n">
        <v>46.3</v>
      </c>
      <c r="I3725" s="2" t="n">
        <v>587.2</v>
      </c>
      <c r="J3725" s="2" t="n">
        <v>30</v>
      </c>
      <c r="K3725" s="2" t="n">
        <v>1.811</v>
      </c>
      <c r="L3725" s="2" t="n">
        <v>13.34</v>
      </c>
      <c r="M3725" s="2" t="n">
        <v>3.997</v>
      </c>
      <c r="N3725" s="2" t="n">
        <v>0.986</v>
      </c>
      <c r="O3725" s="2" t="n">
        <v>1.279</v>
      </c>
    </row>
    <row r="3726" customFormat="false" ht="12.75" hidden="false" customHeight="false" outlineLevel="0" collapsed="false">
      <c r="A3726" s="3" t="n">
        <v>43450.2752199074</v>
      </c>
      <c r="B3726" s="2" t="n">
        <v>62.0833333333139</v>
      </c>
      <c r="C3726" s="2" t="n">
        <v>49.7936</v>
      </c>
      <c r="D3726" s="2" t="n">
        <v>9.3</v>
      </c>
      <c r="E3726" s="2" t="n">
        <v>0.038</v>
      </c>
      <c r="F3726" s="2" t="n">
        <v>21.61</v>
      </c>
      <c r="G3726" s="2" t="n">
        <v>2.948</v>
      </c>
      <c r="H3726" s="2" t="n">
        <v>46.3</v>
      </c>
      <c r="I3726" s="2" t="n">
        <v>587.2</v>
      </c>
      <c r="J3726" s="2" t="n">
        <v>30</v>
      </c>
      <c r="K3726" s="2" t="n">
        <v>1.812</v>
      </c>
      <c r="L3726" s="2" t="n">
        <v>13.35</v>
      </c>
      <c r="M3726" s="2" t="n">
        <v>3.997</v>
      </c>
      <c r="N3726" s="2" t="n">
        <v>0.986</v>
      </c>
      <c r="O3726" s="2" t="n">
        <v>1.279</v>
      </c>
    </row>
    <row r="3727" customFormat="false" ht="12.75" hidden="false" customHeight="false" outlineLevel="0" collapsed="false">
      <c r="A3727" s="3" t="n">
        <v>43450.2759143519</v>
      </c>
      <c r="B3727" s="2" t="n">
        <v>62.0999999998603</v>
      </c>
      <c r="C3727" s="2" t="n">
        <v>49.7922</v>
      </c>
      <c r="D3727" s="2" t="n">
        <v>9.3</v>
      </c>
      <c r="E3727" s="2" t="n">
        <v>0.038</v>
      </c>
      <c r="F3727" s="2" t="n">
        <v>21.61</v>
      </c>
      <c r="G3727" s="2" t="n">
        <v>2.948</v>
      </c>
      <c r="H3727" s="2" t="n">
        <v>46.3</v>
      </c>
      <c r="I3727" s="2" t="n">
        <v>587.6</v>
      </c>
      <c r="J3727" s="2" t="n">
        <v>30</v>
      </c>
      <c r="K3727" s="2" t="n">
        <v>1.812</v>
      </c>
      <c r="L3727" s="2" t="n">
        <v>13.35</v>
      </c>
      <c r="M3727" s="2" t="n">
        <v>3.996</v>
      </c>
      <c r="N3727" s="2" t="n">
        <v>0.987</v>
      </c>
      <c r="O3727" s="2" t="n">
        <v>1.279</v>
      </c>
    </row>
    <row r="3728" customFormat="false" ht="12.75" hidden="false" customHeight="false" outlineLevel="0" collapsed="false">
      <c r="A3728" s="3" t="n">
        <v>43450.2766087963</v>
      </c>
      <c r="B3728" s="2" t="n">
        <v>62.1166666665813</v>
      </c>
      <c r="C3728" s="2" t="n">
        <v>49.7922</v>
      </c>
      <c r="D3728" s="2" t="n">
        <v>9.3</v>
      </c>
      <c r="E3728" s="2" t="n">
        <v>0.038</v>
      </c>
      <c r="F3728" s="2" t="n">
        <v>21.61</v>
      </c>
      <c r="G3728" s="2" t="n">
        <v>2.948</v>
      </c>
      <c r="H3728" s="2" t="n">
        <v>46.3</v>
      </c>
      <c r="I3728" s="2" t="n">
        <v>586.7</v>
      </c>
      <c r="J3728" s="2" t="n">
        <v>30</v>
      </c>
      <c r="K3728" s="2" t="n">
        <v>1.811</v>
      </c>
      <c r="L3728" s="2" t="n">
        <v>13.35</v>
      </c>
      <c r="M3728" s="2" t="n">
        <v>3.998</v>
      </c>
      <c r="N3728" s="2" t="n">
        <v>0.987</v>
      </c>
      <c r="O3728" s="2" t="n">
        <v>1.279</v>
      </c>
    </row>
    <row r="3729" customFormat="false" ht="12.75" hidden="false" customHeight="false" outlineLevel="0" collapsed="false">
      <c r="A3729" s="3" t="n">
        <v>43450.2773032407</v>
      </c>
      <c r="B3729" s="2" t="n">
        <v>62.1333333333023</v>
      </c>
      <c r="C3729" s="2" t="n">
        <v>49.7922</v>
      </c>
      <c r="D3729" s="2" t="n">
        <v>9.3</v>
      </c>
      <c r="E3729" s="2" t="n">
        <v>0.038</v>
      </c>
      <c r="F3729" s="2" t="n">
        <v>21.61</v>
      </c>
      <c r="G3729" s="2" t="n">
        <v>2.948</v>
      </c>
      <c r="H3729" s="2" t="n">
        <v>46.3</v>
      </c>
      <c r="I3729" s="2" t="n">
        <v>586.5</v>
      </c>
      <c r="J3729" s="2" t="n">
        <v>29.9</v>
      </c>
      <c r="K3729" s="2" t="n">
        <v>1.811</v>
      </c>
      <c r="L3729" s="2" t="n">
        <v>13.36</v>
      </c>
      <c r="M3729" s="2" t="n">
        <v>3.999</v>
      </c>
      <c r="N3729" s="2" t="n">
        <v>0.987</v>
      </c>
      <c r="O3729" s="2" t="n">
        <v>1.279</v>
      </c>
    </row>
    <row r="3730" customFormat="false" ht="12.75" hidden="false" customHeight="false" outlineLevel="0" collapsed="false">
      <c r="A3730" s="3" t="n">
        <v>43450.2779976852</v>
      </c>
      <c r="B3730" s="2" t="n">
        <v>62.1499999998487</v>
      </c>
      <c r="C3730" s="2" t="n">
        <v>49.7922</v>
      </c>
      <c r="D3730" s="2" t="n">
        <v>9.3</v>
      </c>
      <c r="E3730" s="2" t="n">
        <v>0.038</v>
      </c>
      <c r="F3730" s="2" t="n">
        <v>21.61</v>
      </c>
      <c r="G3730" s="2" t="n">
        <v>2.949</v>
      </c>
      <c r="H3730" s="2" t="n">
        <v>46.2</v>
      </c>
      <c r="I3730" s="2" t="n">
        <v>588.1</v>
      </c>
      <c r="J3730" s="2" t="n">
        <v>29.9</v>
      </c>
      <c r="K3730" s="2" t="n">
        <v>1.811</v>
      </c>
      <c r="L3730" s="2" t="n">
        <v>13.36</v>
      </c>
      <c r="M3730" s="2" t="n">
        <v>3.998</v>
      </c>
      <c r="N3730" s="2" t="n">
        <v>0.989</v>
      </c>
      <c r="O3730" s="2" t="n">
        <v>1.279</v>
      </c>
    </row>
    <row r="3731" customFormat="false" ht="12.75" hidden="false" customHeight="false" outlineLevel="0" collapsed="false">
      <c r="A3731" s="3" t="n">
        <v>43450.2786921296</v>
      </c>
      <c r="B3731" s="2" t="n">
        <v>62.1666666665697</v>
      </c>
      <c r="C3731" s="2" t="n">
        <v>49.7922</v>
      </c>
      <c r="D3731" s="2" t="n">
        <v>9.3</v>
      </c>
      <c r="E3731" s="2" t="n">
        <v>0.038</v>
      </c>
      <c r="F3731" s="2" t="n">
        <v>21.61</v>
      </c>
      <c r="G3731" s="2" t="n">
        <v>2.95</v>
      </c>
      <c r="H3731" s="2" t="n">
        <v>46.3</v>
      </c>
      <c r="I3731" s="2" t="n">
        <v>589.3</v>
      </c>
      <c r="J3731" s="2" t="n">
        <v>30</v>
      </c>
      <c r="K3731" s="2" t="n">
        <v>1.811</v>
      </c>
      <c r="L3731" s="2" t="n">
        <v>13.36</v>
      </c>
      <c r="M3731" s="2" t="n">
        <v>3.998</v>
      </c>
      <c r="N3731" s="2" t="n">
        <v>0.992</v>
      </c>
      <c r="O3731" s="2" t="n">
        <v>1.279</v>
      </c>
    </row>
    <row r="3732" customFormat="false" ht="12.75" hidden="false" customHeight="false" outlineLevel="0" collapsed="false">
      <c r="A3732" s="3" t="n">
        <v>43450.2793865741</v>
      </c>
      <c r="B3732" s="2" t="n">
        <v>62.1833333332907</v>
      </c>
      <c r="C3732" s="2" t="n">
        <v>49.7926</v>
      </c>
      <c r="D3732" s="2" t="n">
        <v>9.3</v>
      </c>
      <c r="E3732" s="2" t="n">
        <v>0.038</v>
      </c>
      <c r="F3732" s="2" t="n">
        <v>21.61</v>
      </c>
      <c r="G3732" s="2" t="n">
        <v>2.949</v>
      </c>
      <c r="H3732" s="2" t="n">
        <v>46.3</v>
      </c>
      <c r="I3732" s="2" t="n">
        <v>588.7</v>
      </c>
      <c r="J3732" s="2" t="n">
        <v>30</v>
      </c>
      <c r="K3732" s="2" t="n">
        <v>1.811</v>
      </c>
      <c r="L3732" s="2" t="n">
        <v>13.37</v>
      </c>
      <c r="M3732" s="2" t="n">
        <v>3.997</v>
      </c>
      <c r="N3732" s="2" t="n">
        <v>0.989</v>
      </c>
      <c r="O3732" s="2" t="n">
        <v>1.279</v>
      </c>
    </row>
    <row r="3733" customFormat="false" ht="12.75" hidden="false" customHeight="false" outlineLevel="0" collapsed="false">
      <c r="A3733" s="3" t="n">
        <v>43450.2800810185</v>
      </c>
      <c r="B3733" s="2" t="n">
        <v>62.2000000000116</v>
      </c>
      <c r="C3733" s="2" t="n">
        <v>49.7926</v>
      </c>
      <c r="D3733" s="2" t="n">
        <v>9.3</v>
      </c>
      <c r="E3733" s="2" t="n">
        <v>0.038</v>
      </c>
      <c r="F3733" s="2" t="n">
        <v>21.61</v>
      </c>
      <c r="G3733" s="2" t="n">
        <v>2.948</v>
      </c>
      <c r="H3733" s="2" t="n">
        <v>46.2</v>
      </c>
      <c r="I3733" s="2" t="n">
        <v>587.6</v>
      </c>
      <c r="J3733" s="2" t="n">
        <v>30</v>
      </c>
      <c r="K3733" s="2" t="n">
        <v>1.811</v>
      </c>
      <c r="L3733" s="2" t="n">
        <v>13.37</v>
      </c>
      <c r="M3733" s="2" t="n">
        <v>3.997</v>
      </c>
      <c r="N3733" s="2" t="n">
        <v>0.987</v>
      </c>
      <c r="O3733" s="2" t="n">
        <v>1.279</v>
      </c>
    </row>
    <row r="3734" customFormat="false" ht="12.75" hidden="false" customHeight="false" outlineLevel="0" collapsed="false">
      <c r="A3734" s="3" t="n">
        <v>43450.280775463</v>
      </c>
      <c r="B3734" s="2" t="n">
        <v>62.216666666558</v>
      </c>
      <c r="C3734" s="2" t="n">
        <v>49.7939</v>
      </c>
      <c r="D3734" s="2" t="n">
        <v>9.3</v>
      </c>
      <c r="E3734" s="2" t="n">
        <v>0.038</v>
      </c>
      <c r="F3734" s="2" t="n">
        <v>21.61</v>
      </c>
      <c r="G3734" s="2" t="n">
        <v>2.948</v>
      </c>
      <c r="H3734" s="2" t="n">
        <v>46.2</v>
      </c>
      <c r="I3734" s="2" t="n">
        <v>587.6</v>
      </c>
      <c r="J3734" s="2" t="n">
        <v>30</v>
      </c>
      <c r="K3734" s="2" t="n">
        <v>1.811</v>
      </c>
      <c r="L3734" s="2" t="n">
        <v>13.37</v>
      </c>
      <c r="M3734" s="2" t="n">
        <v>3.998</v>
      </c>
      <c r="N3734" s="2" t="n">
        <v>0.987</v>
      </c>
      <c r="O3734" s="2" t="n">
        <v>1.279</v>
      </c>
    </row>
    <row r="3735" customFormat="false" ht="12.75" hidden="false" customHeight="false" outlineLevel="0" collapsed="false">
      <c r="A3735" s="3" t="n">
        <v>43450.2814699074</v>
      </c>
      <c r="B3735" s="2" t="n">
        <v>62.233333333279</v>
      </c>
      <c r="C3735" s="2" t="n">
        <v>49.7951</v>
      </c>
      <c r="D3735" s="2" t="n">
        <v>9.3</v>
      </c>
      <c r="E3735" s="2" t="n">
        <v>0.038</v>
      </c>
      <c r="F3735" s="2" t="n">
        <v>21.61</v>
      </c>
      <c r="G3735" s="2" t="n">
        <v>2.948</v>
      </c>
      <c r="H3735" s="2" t="n">
        <v>46.3</v>
      </c>
      <c r="I3735" s="2" t="n">
        <v>589</v>
      </c>
      <c r="J3735" s="2" t="n">
        <v>30</v>
      </c>
      <c r="K3735" s="2" t="n">
        <v>1.811</v>
      </c>
      <c r="L3735" s="2" t="n">
        <v>13.38</v>
      </c>
      <c r="M3735" s="2" t="n">
        <v>3.999</v>
      </c>
      <c r="N3735" s="2" t="n">
        <v>0.987</v>
      </c>
      <c r="O3735" s="2" t="n">
        <v>1.279</v>
      </c>
    </row>
    <row r="3736" customFormat="false" ht="12.75" hidden="false" customHeight="false" outlineLevel="0" collapsed="false">
      <c r="A3736" s="3" t="n">
        <v>43450.2821643519</v>
      </c>
      <c r="B3736" s="2" t="n">
        <v>62.25</v>
      </c>
      <c r="C3736" s="2" t="n">
        <v>49.7951</v>
      </c>
      <c r="D3736" s="2" t="n">
        <v>9.3</v>
      </c>
      <c r="E3736" s="2" t="n">
        <v>0.038</v>
      </c>
      <c r="F3736" s="2" t="n">
        <v>21.61</v>
      </c>
      <c r="G3736" s="2" t="n">
        <v>2.947</v>
      </c>
      <c r="H3736" s="2" t="n">
        <v>46.2</v>
      </c>
      <c r="I3736" s="2" t="n">
        <v>588.2</v>
      </c>
      <c r="J3736" s="2" t="n">
        <v>30</v>
      </c>
      <c r="K3736" s="2" t="n">
        <v>1.811</v>
      </c>
      <c r="L3736" s="2" t="n">
        <v>13.38</v>
      </c>
      <c r="M3736" s="2" t="n">
        <v>3.998</v>
      </c>
      <c r="N3736" s="2" t="n">
        <v>0.986</v>
      </c>
      <c r="O3736" s="2" t="n">
        <v>1.279</v>
      </c>
    </row>
    <row r="3737" customFormat="false" ht="12.75" hidden="false" customHeight="false" outlineLevel="0" collapsed="false">
      <c r="A3737" s="3" t="n">
        <v>43450.2828587963</v>
      </c>
      <c r="B3737" s="2" t="n">
        <v>62.2666666665464</v>
      </c>
      <c r="C3737" s="2" t="n">
        <v>49.7951</v>
      </c>
      <c r="D3737" s="2" t="n">
        <v>9.3</v>
      </c>
      <c r="E3737" s="2" t="n">
        <v>0.038</v>
      </c>
      <c r="F3737" s="2" t="n">
        <v>21.61</v>
      </c>
      <c r="G3737" s="2" t="n">
        <v>2.947</v>
      </c>
      <c r="H3737" s="2" t="n">
        <v>46.2</v>
      </c>
      <c r="I3737" s="2" t="n">
        <v>587.7</v>
      </c>
      <c r="J3737" s="2" t="n">
        <v>30</v>
      </c>
      <c r="K3737" s="2" t="n">
        <v>1.811</v>
      </c>
      <c r="L3737" s="2" t="n">
        <v>13.38</v>
      </c>
      <c r="M3737" s="2" t="n">
        <v>3.999</v>
      </c>
      <c r="N3737" s="2" t="n">
        <v>0.989</v>
      </c>
      <c r="O3737" s="2" t="n">
        <v>1.279</v>
      </c>
    </row>
    <row r="3738" customFormat="false" ht="12.75" hidden="false" customHeight="false" outlineLevel="0" collapsed="false">
      <c r="A3738" s="3" t="n">
        <v>43450.2835532407</v>
      </c>
      <c r="B3738" s="2" t="n">
        <v>62.2833333332674</v>
      </c>
      <c r="C3738" s="2" t="n">
        <v>49.7951</v>
      </c>
      <c r="D3738" s="2" t="n">
        <v>9.3</v>
      </c>
      <c r="E3738" s="2" t="n">
        <v>0.038</v>
      </c>
      <c r="F3738" s="2" t="n">
        <v>21.61</v>
      </c>
      <c r="G3738" s="2" t="n">
        <v>2.948</v>
      </c>
      <c r="H3738" s="2" t="n">
        <v>46.3</v>
      </c>
      <c r="I3738" s="2" t="n">
        <v>589.2</v>
      </c>
      <c r="J3738" s="2" t="n">
        <v>30</v>
      </c>
      <c r="K3738" s="2" t="n">
        <v>1.811</v>
      </c>
      <c r="L3738" s="2" t="n">
        <v>13.38</v>
      </c>
      <c r="M3738" s="2" t="n">
        <v>3.999</v>
      </c>
      <c r="N3738" s="2" t="n">
        <v>0.989</v>
      </c>
      <c r="O3738" s="2" t="n">
        <v>1.279</v>
      </c>
    </row>
    <row r="3739" customFormat="false" ht="12.75" hidden="false" customHeight="false" outlineLevel="0" collapsed="false">
      <c r="A3739" s="3" t="n">
        <v>43450.2842476852</v>
      </c>
      <c r="B3739" s="2" t="n">
        <v>62.2999999999884</v>
      </c>
      <c r="C3739" s="2" t="n">
        <v>49.7951</v>
      </c>
      <c r="D3739" s="2" t="n">
        <v>9.3</v>
      </c>
      <c r="E3739" s="2" t="n">
        <v>0.038</v>
      </c>
      <c r="F3739" s="2" t="n">
        <v>21.61</v>
      </c>
      <c r="G3739" s="2" t="n">
        <v>2.947</v>
      </c>
      <c r="H3739" s="2" t="n">
        <v>46.3</v>
      </c>
      <c r="I3739" s="2" t="n">
        <v>589.1</v>
      </c>
      <c r="J3739" s="2" t="n">
        <v>30</v>
      </c>
      <c r="K3739" s="2" t="n">
        <v>1.811</v>
      </c>
      <c r="L3739" s="2" t="n">
        <v>13.39</v>
      </c>
      <c r="M3739" s="2" t="n">
        <v>3.998</v>
      </c>
      <c r="N3739" s="2" t="n">
        <v>0.987</v>
      </c>
      <c r="O3739" s="2" t="n">
        <v>1.279</v>
      </c>
    </row>
    <row r="3740" customFormat="false" ht="12.75" hidden="false" customHeight="false" outlineLevel="0" collapsed="false">
      <c r="A3740" s="3" t="n">
        <v>43450.2849421296</v>
      </c>
      <c r="B3740" s="2" t="n">
        <v>62.3166666665347</v>
      </c>
      <c r="C3740" s="2" t="n">
        <v>49.7898</v>
      </c>
      <c r="D3740" s="2" t="n">
        <v>9.3</v>
      </c>
      <c r="E3740" s="2" t="n">
        <v>0.038</v>
      </c>
      <c r="F3740" s="2" t="n">
        <v>21.61</v>
      </c>
      <c r="G3740" s="2" t="n">
        <v>2.948</v>
      </c>
      <c r="H3740" s="2" t="n">
        <v>46.3</v>
      </c>
      <c r="I3740" s="2" t="n">
        <v>589.1</v>
      </c>
      <c r="J3740" s="2" t="n">
        <v>30</v>
      </c>
      <c r="K3740" s="2" t="n">
        <v>1.811</v>
      </c>
      <c r="L3740" s="2" t="n">
        <v>13.39</v>
      </c>
      <c r="M3740" s="2" t="n">
        <v>3.998</v>
      </c>
      <c r="N3740" s="2" t="n">
        <v>0.986</v>
      </c>
      <c r="O3740" s="2" t="n">
        <v>1.279</v>
      </c>
    </row>
    <row r="3741" customFormat="false" ht="12.75" hidden="false" customHeight="false" outlineLevel="0" collapsed="false">
      <c r="A3741" s="3" t="n">
        <v>43450.2856365741</v>
      </c>
      <c r="B3741" s="2" t="n">
        <v>62.3333333332557</v>
      </c>
      <c r="C3741" s="2" t="n">
        <v>49.7869</v>
      </c>
      <c r="D3741" s="2" t="n">
        <v>9.3</v>
      </c>
      <c r="E3741" s="2" t="n">
        <v>0.038</v>
      </c>
      <c r="F3741" s="2" t="n">
        <v>21.61</v>
      </c>
      <c r="G3741" s="2" t="n">
        <v>2.948</v>
      </c>
      <c r="H3741" s="2" t="n">
        <v>46.3</v>
      </c>
      <c r="I3741" s="2" t="n">
        <v>588.8</v>
      </c>
      <c r="J3741" s="2" t="n">
        <v>30</v>
      </c>
      <c r="K3741" s="2" t="n">
        <v>1.811</v>
      </c>
      <c r="L3741" s="2" t="n">
        <v>13.4</v>
      </c>
      <c r="M3741" s="2" t="n">
        <v>3.997</v>
      </c>
      <c r="N3741" s="2" t="n">
        <v>0.986</v>
      </c>
      <c r="O3741" s="2" t="n">
        <v>1.279</v>
      </c>
    </row>
    <row r="3742" customFormat="false" ht="12.75" hidden="false" customHeight="false" outlineLevel="0" collapsed="false">
      <c r="A3742" s="3" t="n">
        <v>43450.2863310185</v>
      </c>
      <c r="B3742" s="2" t="n">
        <v>62.3499999999767</v>
      </c>
      <c r="C3742" s="2" t="n">
        <v>49.7892</v>
      </c>
      <c r="D3742" s="2" t="n">
        <v>9.3</v>
      </c>
      <c r="E3742" s="2" t="n">
        <v>0.038</v>
      </c>
      <c r="F3742" s="2" t="n">
        <v>21.61</v>
      </c>
      <c r="G3742" s="2" t="n">
        <v>2.948</v>
      </c>
      <c r="H3742" s="2" t="n">
        <v>46.3</v>
      </c>
      <c r="I3742" s="2" t="n">
        <v>587.4</v>
      </c>
      <c r="J3742" s="2" t="n">
        <v>29.9</v>
      </c>
      <c r="K3742" s="2" t="n">
        <v>1.811</v>
      </c>
      <c r="L3742" s="2" t="n">
        <v>13.4</v>
      </c>
      <c r="M3742" s="2" t="n">
        <v>3.997</v>
      </c>
      <c r="N3742" s="2" t="n">
        <v>0.986</v>
      </c>
      <c r="O3742" s="2" t="n">
        <v>1.28</v>
      </c>
    </row>
    <row r="3743" customFormat="false" ht="12.75" hidden="false" customHeight="false" outlineLevel="0" collapsed="false">
      <c r="A3743" s="3" t="n">
        <v>43450.287025463</v>
      </c>
      <c r="B3743" s="2" t="n">
        <v>62.3666666665231</v>
      </c>
      <c r="C3743" s="2" t="n">
        <v>49.7901</v>
      </c>
      <c r="D3743" s="2" t="n">
        <v>9.3</v>
      </c>
      <c r="E3743" s="2" t="n">
        <v>0.038</v>
      </c>
      <c r="F3743" s="2" t="n">
        <v>21.61</v>
      </c>
      <c r="G3743" s="2" t="n">
        <v>2.948</v>
      </c>
      <c r="H3743" s="2" t="n">
        <v>46.2</v>
      </c>
      <c r="I3743" s="2" t="n">
        <v>588</v>
      </c>
      <c r="J3743" s="2" t="n">
        <v>29.9</v>
      </c>
      <c r="K3743" s="2" t="n">
        <v>1.811</v>
      </c>
      <c r="L3743" s="2" t="n">
        <v>13.4</v>
      </c>
      <c r="M3743" s="2" t="n">
        <v>3.998</v>
      </c>
      <c r="N3743" s="2" t="n">
        <v>0.986</v>
      </c>
      <c r="O3743" s="2" t="n">
        <v>1.279</v>
      </c>
    </row>
    <row r="3744" customFormat="false" ht="12.75" hidden="false" customHeight="false" outlineLevel="0" collapsed="false">
      <c r="A3744" s="3" t="n">
        <v>43450.2877199074</v>
      </c>
      <c r="B3744" s="2" t="n">
        <v>62.3833333332441</v>
      </c>
      <c r="C3744" s="2" t="n">
        <v>49.7901</v>
      </c>
      <c r="D3744" s="2" t="n">
        <v>9.3</v>
      </c>
      <c r="E3744" s="2" t="n">
        <v>0.038</v>
      </c>
      <c r="F3744" s="2" t="n">
        <v>21.61</v>
      </c>
      <c r="G3744" s="2" t="n">
        <v>2.948</v>
      </c>
      <c r="H3744" s="2" t="n">
        <v>46.2</v>
      </c>
      <c r="I3744" s="2" t="n">
        <v>589.3</v>
      </c>
      <c r="J3744" s="2" t="n">
        <v>29.9</v>
      </c>
      <c r="K3744" s="2" t="n">
        <v>1.811</v>
      </c>
      <c r="L3744" s="2" t="n">
        <v>13.4</v>
      </c>
      <c r="M3744" s="2" t="n">
        <v>3.996</v>
      </c>
      <c r="N3744" s="2" t="n">
        <v>0.986</v>
      </c>
      <c r="O3744" s="2" t="n">
        <v>1.278</v>
      </c>
    </row>
    <row r="3745" customFormat="false" ht="12.75" hidden="false" customHeight="false" outlineLevel="0" collapsed="false">
      <c r="A3745" s="3" t="n">
        <v>43450.2884143519</v>
      </c>
      <c r="B3745" s="2" t="n">
        <v>62.3999999999651</v>
      </c>
      <c r="C3745" s="2" t="n">
        <v>49.7901</v>
      </c>
      <c r="D3745" s="2" t="n">
        <v>9.3</v>
      </c>
      <c r="E3745" s="2" t="n">
        <v>0.038</v>
      </c>
      <c r="F3745" s="2" t="n">
        <v>21.61</v>
      </c>
      <c r="G3745" s="2" t="n">
        <v>2.948</v>
      </c>
      <c r="H3745" s="2" t="n">
        <v>46.2</v>
      </c>
      <c r="I3745" s="2" t="n">
        <v>589.2</v>
      </c>
      <c r="J3745" s="2" t="n">
        <v>29.9</v>
      </c>
      <c r="K3745" s="2" t="n">
        <v>1.811</v>
      </c>
      <c r="L3745" s="2" t="n">
        <v>13.4</v>
      </c>
      <c r="M3745" s="2" t="n">
        <v>3.997</v>
      </c>
      <c r="N3745" s="2" t="n">
        <v>0.986</v>
      </c>
      <c r="O3745" s="2" t="n">
        <v>1.279</v>
      </c>
    </row>
    <row r="3746" customFormat="false" ht="12.75" hidden="false" customHeight="false" outlineLevel="0" collapsed="false">
      <c r="A3746" s="3" t="n">
        <v>43450.2891087963</v>
      </c>
      <c r="B3746" s="2" t="n">
        <v>62.4166666666861</v>
      </c>
      <c r="C3746" s="2" t="n">
        <v>49.7901</v>
      </c>
      <c r="D3746" s="2" t="n">
        <v>9.3</v>
      </c>
      <c r="E3746" s="2" t="n">
        <v>0.038</v>
      </c>
      <c r="F3746" s="2" t="n">
        <v>21.61</v>
      </c>
      <c r="G3746" s="2" t="n">
        <v>2.948</v>
      </c>
      <c r="H3746" s="2" t="n">
        <v>46.2</v>
      </c>
      <c r="I3746" s="2" t="n">
        <v>588.2</v>
      </c>
      <c r="J3746" s="2" t="n">
        <v>29.9</v>
      </c>
      <c r="K3746" s="2" t="n">
        <v>1.811</v>
      </c>
      <c r="L3746" s="2" t="n">
        <v>13.41</v>
      </c>
      <c r="M3746" s="2" t="n">
        <v>3.999</v>
      </c>
      <c r="N3746" s="2" t="n">
        <v>0.986</v>
      </c>
      <c r="O3746" s="2" t="n">
        <v>1.28</v>
      </c>
    </row>
    <row r="3747" customFormat="false" ht="12.75" hidden="false" customHeight="false" outlineLevel="0" collapsed="false">
      <c r="A3747" s="3" t="n">
        <v>43450.2898032407</v>
      </c>
      <c r="B3747" s="2" t="n">
        <v>62.4333333332324</v>
      </c>
      <c r="C3747" s="2" t="n">
        <v>49.7901</v>
      </c>
      <c r="D3747" s="2" t="n">
        <v>9.3</v>
      </c>
      <c r="E3747" s="2" t="n">
        <v>0.038</v>
      </c>
      <c r="F3747" s="2" t="n">
        <v>21.61</v>
      </c>
      <c r="G3747" s="2" t="n">
        <v>2.948</v>
      </c>
      <c r="H3747" s="2" t="n">
        <v>46.3</v>
      </c>
      <c r="I3747" s="2" t="n">
        <v>588.2</v>
      </c>
      <c r="J3747" s="2" t="n">
        <v>30</v>
      </c>
      <c r="K3747" s="2" t="n">
        <v>1.811</v>
      </c>
      <c r="L3747" s="2" t="n">
        <v>13.41</v>
      </c>
      <c r="M3747" s="2" t="n">
        <v>3.997</v>
      </c>
      <c r="N3747" s="2" t="n">
        <v>0.986</v>
      </c>
      <c r="O3747" s="2" t="n">
        <v>1.279</v>
      </c>
    </row>
    <row r="3748" customFormat="false" ht="12.75" hidden="false" customHeight="false" outlineLevel="0" collapsed="false">
      <c r="A3748" s="3" t="n">
        <v>43450.2904976852</v>
      </c>
      <c r="B3748" s="2" t="n">
        <v>62.4499999999534</v>
      </c>
      <c r="C3748" s="2" t="n">
        <v>49.7978</v>
      </c>
      <c r="D3748" s="2" t="n">
        <v>9.3</v>
      </c>
      <c r="E3748" s="2" t="n">
        <v>0.038</v>
      </c>
      <c r="F3748" s="2" t="n">
        <v>21.61</v>
      </c>
      <c r="G3748" s="2" t="n">
        <v>2.946</v>
      </c>
      <c r="H3748" s="2" t="n">
        <v>46.3</v>
      </c>
      <c r="I3748" s="2" t="n">
        <v>589</v>
      </c>
      <c r="J3748" s="2" t="n">
        <v>30</v>
      </c>
      <c r="K3748" s="2" t="n">
        <v>1.811</v>
      </c>
      <c r="L3748" s="2" t="n">
        <v>13.42</v>
      </c>
      <c r="M3748" s="2" t="n">
        <v>3.997</v>
      </c>
      <c r="N3748" s="2" t="n">
        <v>0.986</v>
      </c>
      <c r="O3748" s="2" t="n">
        <v>1.279</v>
      </c>
    </row>
    <row r="3749" customFormat="false" ht="12.75" hidden="false" customHeight="false" outlineLevel="0" collapsed="false">
      <c r="A3749" s="3" t="n">
        <v>43450.2911921296</v>
      </c>
      <c r="B3749" s="2" t="n">
        <v>62.4666666666744</v>
      </c>
      <c r="C3749" s="2" t="n">
        <v>49.8036</v>
      </c>
      <c r="D3749" s="2" t="n">
        <v>9.3</v>
      </c>
      <c r="E3749" s="2" t="n">
        <v>0.038</v>
      </c>
      <c r="F3749" s="2" t="n">
        <v>21.61</v>
      </c>
      <c r="G3749" s="2" t="n">
        <v>2.946</v>
      </c>
      <c r="H3749" s="2" t="n">
        <v>46.2</v>
      </c>
      <c r="I3749" s="2" t="n">
        <v>588.6</v>
      </c>
      <c r="J3749" s="2" t="n">
        <v>30</v>
      </c>
      <c r="K3749" s="2" t="n">
        <v>1.81</v>
      </c>
      <c r="L3749" s="2" t="n">
        <v>13.43</v>
      </c>
      <c r="M3749" s="2" t="n">
        <v>3.999</v>
      </c>
      <c r="N3749" s="2" t="n">
        <v>0.986</v>
      </c>
      <c r="O3749" s="2" t="n">
        <v>1.279</v>
      </c>
    </row>
    <row r="3750" customFormat="false" ht="12.75" hidden="false" customHeight="false" outlineLevel="0" collapsed="false">
      <c r="A3750" s="3" t="n">
        <v>43450.2918865741</v>
      </c>
      <c r="B3750" s="2" t="n">
        <v>62.4833333332208</v>
      </c>
      <c r="C3750" s="2" t="n">
        <v>49.8026</v>
      </c>
      <c r="D3750" s="2" t="n">
        <v>9.3</v>
      </c>
      <c r="E3750" s="2" t="n">
        <v>0.038</v>
      </c>
      <c r="F3750" s="2" t="n">
        <v>21.61</v>
      </c>
      <c r="G3750" s="2" t="n">
        <v>2.947</v>
      </c>
      <c r="H3750" s="2" t="n">
        <v>46.2</v>
      </c>
      <c r="I3750" s="2" t="n">
        <v>588</v>
      </c>
      <c r="J3750" s="2" t="n">
        <v>30</v>
      </c>
      <c r="K3750" s="2" t="n">
        <v>1.81</v>
      </c>
      <c r="L3750" s="2" t="n">
        <v>13.43</v>
      </c>
      <c r="M3750" s="2" t="n">
        <v>3.998</v>
      </c>
      <c r="N3750" s="2" t="n">
        <v>0.986</v>
      </c>
      <c r="O3750" s="2" t="n">
        <v>1.28</v>
      </c>
    </row>
    <row r="3751" customFormat="false" ht="12.75" hidden="false" customHeight="false" outlineLevel="0" collapsed="false">
      <c r="A3751" s="3" t="n">
        <v>43450.2925810185</v>
      </c>
      <c r="B3751" s="2" t="n">
        <v>62.4999999999418</v>
      </c>
      <c r="C3751" s="2" t="n">
        <v>49.8022</v>
      </c>
      <c r="D3751" s="2" t="n">
        <v>9.3</v>
      </c>
      <c r="E3751" s="2" t="n">
        <v>0.038</v>
      </c>
      <c r="F3751" s="2" t="n">
        <v>21.61</v>
      </c>
      <c r="G3751" s="2" t="n">
        <v>2.945</v>
      </c>
      <c r="H3751" s="2" t="n">
        <v>46.3</v>
      </c>
      <c r="I3751" s="2" t="n">
        <v>587.7</v>
      </c>
      <c r="J3751" s="2" t="n">
        <v>30</v>
      </c>
      <c r="K3751" s="2" t="n">
        <v>1.81</v>
      </c>
      <c r="L3751" s="2" t="n">
        <v>13.43</v>
      </c>
      <c r="M3751" s="2" t="n">
        <v>3.997</v>
      </c>
      <c r="N3751" s="2" t="n">
        <v>0.986</v>
      </c>
      <c r="O3751" s="2" t="n">
        <v>1.28</v>
      </c>
    </row>
    <row r="3752" customFormat="false" ht="12.75" hidden="false" customHeight="false" outlineLevel="0" collapsed="false">
      <c r="A3752" s="3" t="n">
        <v>43450.293275463</v>
      </c>
      <c r="B3752" s="2" t="n">
        <v>62.5166666666628</v>
      </c>
      <c r="C3752" s="2" t="n">
        <v>49.8022</v>
      </c>
      <c r="D3752" s="2" t="n">
        <v>9.3</v>
      </c>
      <c r="E3752" s="2" t="n">
        <v>0.038</v>
      </c>
      <c r="F3752" s="2" t="n">
        <v>21.61</v>
      </c>
      <c r="G3752" s="2" t="n">
        <v>2.944</v>
      </c>
      <c r="H3752" s="2" t="n">
        <v>46.3</v>
      </c>
      <c r="I3752" s="2" t="n">
        <v>588.2</v>
      </c>
      <c r="J3752" s="2" t="n">
        <v>30</v>
      </c>
      <c r="K3752" s="2" t="n">
        <v>1.81</v>
      </c>
      <c r="L3752" s="2" t="n">
        <v>13.43</v>
      </c>
      <c r="M3752" s="2" t="n">
        <v>3.999</v>
      </c>
      <c r="N3752" s="2" t="n">
        <v>0.986</v>
      </c>
      <c r="O3752" s="2" t="n">
        <v>1.279</v>
      </c>
    </row>
    <row r="3753" customFormat="false" ht="12.75" hidden="false" customHeight="false" outlineLevel="0" collapsed="false">
      <c r="A3753" s="3" t="n">
        <v>43450.2939699074</v>
      </c>
      <c r="B3753" s="2" t="n">
        <v>62.5333333332092</v>
      </c>
      <c r="C3753" s="2" t="n">
        <v>49.8022</v>
      </c>
      <c r="D3753" s="2" t="n">
        <v>9.3</v>
      </c>
      <c r="E3753" s="2" t="n">
        <v>0.038</v>
      </c>
      <c r="F3753" s="2" t="n">
        <v>21.61</v>
      </c>
      <c r="G3753" s="2" t="n">
        <v>2.946</v>
      </c>
      <c r="H3753" s="2" t="n">
        <v>46.3</v>
      </c>
      <c r="I3753" s="2" t="n">
        <v>588.2</v>
      </c>
      <c r="J3753" s="2" t="n">
        <v>30</v>
      </c>
      <c r="K3753" s="2" t="n">
        <v>1.81</v>
      </c>
      <c r="L3753" s="2" t="n">
        <v>13.43</v>
      </c>
      <c r="M3753" s="2" t="n">
        <v>3.998</v>
      </c>
      <c r="N3753" s="2" t="n">
        <v>0.991</v>
      </c>
      <c r="O3753" s="2" t="n">
        <v>1.279</v>
      </c>
    </row>
    <row r="3754" customFormat="false" ht="12.75" hidden="false" customHeight="false" outlineLevel="0" collapsed="false">
      <c r="A3754" s="3" t="n">
        <v>43450.2946643519</v>
      </c>
      <c r="B3754" s="2" t="n">
        <v>62.5499999999302</v>
      </c>
      <c r="C3754" s="2" t="n">
        <v>49.8022</v>
      </c>
      <c r="D3754" s="2" t="n">
        <v>9.3</v>
      </c>
      <c r="E3754" s="2" t="n">
        <v>0.038</v>
      </c>
      <c r="F3754" s="2" t="n">
        <v>21.61</v>
      </c>
      <c r="G3754" s="2" t="n">
        <v>2.949</v>
      </c>
      <c r="H3754" s="2" t="n">
        <v>46.2</v>
      </c>
      <c r="I3754" s="2" t="n">
        <v>588.6</v>
      </c>
      <c r="J3754" s="2" t="n">
        <v>30</v>
      </c>
      <c r="K3754" s="2" t="n">
        <v>1.81</v>
      </c>
      <c r="L3754" s="2" t="n">
        <v>13.43</v>
      </c>
      <c r="M3754" s="2" t="n">
        <v>3.997</v>
      </c>
      <c r="N3754" s="2" t="n">
        <v>0.991</v>
      </c>
      <c r="O3754" s="2" t="n">
        <v>1.279</v>
      </c>
    </row>
    <row r="3755" customFormat="false" ht="12.75" hidden="false" customHeight="false" outlineLevel="0" collapsed="false">
      <c r="A3755" s="3" t="n">
        <v>43450.2953587963</v>
      </c>
      <c r="B3755" s="2" t="n">
        <v>62.5666666666511</v>
      </c>
      <c r="C3755" s="2" t="n">
        <v>49.8022</v>
      </c>
      <c r="D3755" s="2" t="n">
        <v>9.3</v>
      </c>
      <c r="E3755" s="2" t="n">
        <v>0.038</v>
      </c>
      <c r="F3755" s="2" t="n">
        <v>21.61</v>
      </c>
      <c r="G3755" s="2" t="n">
        <v>2.95</v>
      </c>
      <c r="H3755" s="2" t="n">
        <v>46.2</v>
      </c>
      <c r="I3755" s="2" t="n">
        <v>589.8</v>
      </c>
      <c r="J3755" s="2" t="n">
        <v>30</v>
      </c>
      <c r="K3755" s="2" t="n">
        <v>1.81</v>
      </c>
      <c r="L3755" s="2" t="n">
        <v>13.44</v>
      </c>
      <c r="M3755" s="2" t="n">
        <v>3.998</v>
      </c>
      <c r="N3755" s="2" t="n">
        <v>0.986</v>
      </c>
      <c r="O3755" s="2" t="n">
        <v>1.279</v>
      </c>
    </row>
    <row r="3756" customFormat="false" ht="12.75" hidden="false" customHeight="false" outlineLevel="0" collapsed="false">
      <c r="A3756" s="3" t="n">
        <v>43450.2960532407</v>
      </c>
      <c r="B3756" s="2" t="n">
        <v>62.5833333331975</v>
      </c>
      <c r="C3756" s="2" t="n">
        <v>49.7931</v>
      </c>
      <c r="D3756" s="2" t="n">
        <v>9.3</v>
      </c>
      <c r="E3756" s="2" t="n">
        <v>0.038</v>
      </c>
      <c r="F3756" s="2" t="n">
        <v>21.61</v>
      </c>
      <c r="G3756" s="2" t="n">
        <v>2.949</v>
      </c>
      <c r="H3756" s="2" t="n">
        <v>46.3</v>
      </c>
      <c r="I3756" s="2" t="n">
        <v>589</v>
      </c>
      <c r="J3756" s="2" t="n">
        <v>30</v>
      </c>
      <c r="K3756" s="2" t="n">
        <v>1.81</v>
      </c>
      <c r="L3756" s="2" t="n">
        <v>13.45</v>
      </c>
      <c r="M3756" s="2" t="n">
        <v>3.999</v>
      </c>
      <c r="N3756" s="2" t="n">
        <v>0.986</v>
      </c>
      <c r="O3756" s="2" t="n">
        <v>1.279</v>
      </c>
    </row>
    <row r="3757" customFormat="false" ht="12.75" hidden="false" customHeight="false" outlineLevel="0" collapsed="false">
      <c r="A3757" s="3" t="n">
        <v>43450.2967476852</v>
      </c>
      <c r="B3757" s="2" t="n">
        <v>62.5999999999185</v>
      </c>
      <c r="C3757" s="2" t="n">
        <v>49.7842</v>
      </c>
      <c r="D3757" s="2" t="n">
        <v>9.3</v>
      </c>
      <c r="E3757" s="2" t="n">
        <v>0.038</v>
      </c>
      <c r="F3757" s="2" t="n">
        <v>21.61</v>
      </c>
      <c r="G3757" s="2" t="n">
        <v>2.949</v>
      </c>
      <c r="H3757" s="2" t="n">
        <v>46.3</v>
      </c>
      <c r="I3757" s="2" t="n">
        <v>588.1</v>
      </c>
      <c r="J3757" s="2" t="n">
        <v>29.9</v>
      </c>
      <c r="K3757" s="2" t="n">
        <v>1.81</v>
      </c>
      <c r="L3757" s="2" t="n">
        <v>13.45</v>
      </c>
      <c r="M3757" s="2" t="n">
        <v>3.998</v>
      </c>
      <c r="N3757" s="2" t="n">
        <v>0.987</v>
      </c>
      <c r="O3757" s="2" t="n">
        <v>1.281</v>
      </c>
    </row>
    <row r="3758" customFormat="false" ht="12.75" hidden="false" customHeight="false" outlineLevel="0" collapsed="false">
      <c r="A3758" s="3" t="n">
        <v>43450.2974421296</v>
      </c>
      <c r="B3758" s="2" t="n">
        <v>62.6166666666395</v>
      </c>
      <c r="C3758" s="2" t="n">
        <v>49.7825</v>
      </c>
      <c r="D3758" s="2" t="n">
        <v>9.3</v>
      </c>
      <c r="E3758" s="2" t="n">
        <v>0.038</v>
      </c>
      <c r="F3758" s="2" t="n">
        <v>21.61</v>
      </c>
      <c r="G3758" s="2" t="n">
        <v>2.948</v>
      </c>
      <c r="H3758" s="2" t="n">
        <v>46.3</v>
      </c>
      <c r="I3758" s="2" t="n">
        <v>588.2</v>
      </c>
      <c r="J3758" s="2" t="n">
        <v>29.9</v>
      </c>
      <c r="K3758" s="2" t="n">
        <v>1.81</v>
      </c>
      <c r="L3758" s="2" t="n">
        <v>13.45</v>
      </c>
      <c r="M3758" s="2" t="n">
        <v>3.999</v>
      </c>
      <c r="N3758" s="2" t="n">
        <v>0.987</v>
      </c>
      <c r="O3758" s="2" t="n">
        <v>1.281</v>
      </c>
    </row>
    <row r="3759" customFormat="false" ht="12.75" hidden="false" customHeight="false" outlineLevel="0" collapsed="false">
      <c r="A3759" s="3" t="n">
        <v>43450.2981365741</v>
      </c>
      <c r="B3759" s="2" t="n">
        <v>62.6333333331859</v>
      </c>
      <c r="C3759" s="2" t="n">
        <v>49.782</v>
      </c>
      <c r="D3759" s="2" t="n">
        <v>9.3</v>
      </c>
      <c r="E3759" s="2" t="n">
        <v>0.038</v>
      </c>
      <c r="F3759" s="2" t="n">
        <v>21.61</v>
      </c>
      <c r="G3759" s="2" t="n">
        <v>2.946</v>
      </c>
      <c r="H3759" s="2" t="n">
        <v>46.3</v>
      </c>
      <c r="I3759" s="2" t="n">
        <v>587.8</v>
      </c>
      <c r="J3759" s="2" t="n">
        <v>29.9</v>
      </c>
      <c r="K3759" s="2" t="n">
        <v>1.81</v>
      </c>
      <c r="L3759" s="2" t="n">
        <v>13.45</v>
      </c>
      <c r="M3759" s="2" t="n">
        <v>3.997</v>
      </c>
      <c r="N3759" s="2" t="n">
        <v>0.987</v>
      </c>
      <c r="O3759" s="2" t="n">
        <v>1.279</v>
      </c>
    </row>
    <row r="3760" customFormat="false" ht="12.75" hidden="false" customHeight="false" outlineLevel="0" collapsed="false">
      <c r="A3760" s="3" t="n">
        <v>43450.2988310185</v>
      </c>
      <c r="B3760" s="2" t="n">
        <v>62.6499999999069</v>
      </c>
      <c r="C3760" s="2" t="n">
        <v>49.782</v>
      </c>
      <c r="D3760" s="2" t="n">
        <v>9.3</v>
      </c>
      <c r="E3760" s="2" t="n">
        <v>0.038</v>
      </c>
      <c r="F3760" s="2" t="n">
        <v>21.61</v>
      </c>
      <c r="G3760" s="2" t="n">
        <v>2.947</v>
      </c>
      <c r="H3760" s="2" t="n">
        <v>46.2</v>
      </c>
      <c r="I3760" s="2" t="n">
        <v>587.2</v>
      </c>
      <c r="J3760" s="2" t="n">
        <v>29.9</v>
      </c>
      <c r="K3760" s="2" t="n">
        <v>1.81</v>
      </c>
      <c r="L3760" s="2" t="n">
        <v>13.46</v>
      </c>
      <c r="M3760" s="2" t="n">
        <v>3.998</v>
      </c>
      <c r="N3760" s="2" t="n">
        <v>0.986</v>
      </c>
      <c r="O3760" s="2" t="n">
        <v>1.279</v>
      </c>
    </row>
    <row r="3761" customFormat="false" ht="12.75" hidden="false" customHeight="false" outlineLevel="0" collapsed="false">
      <c r="A3761" s="3" t="n">
        <v>43450.299525463</v>
      </c>
      <c r="B3761" s="2" t="n">
        <v>62.6666666666279</v>
      </c>
      <c r="C3761" s="2" t="n">
        <v>49.782</v>
      </c>
      <c r="D3761" s="2" t="n">
        <v>9.3</v>
      </c>
      <c r="E3761" s="2" t="n">
        <v>0.038</v>
      </c>
      <c r="F3761" s="2" t="n">
        <v>21.61</v>
      </c>
      <c r="G3761" s="2" t="n">
        <v>2.948</v>
      </c>
      <c r="H3761" s="2" t="n">
        <v>46.2</v>
      </c>
      <c r="I3761" s="2" t="n">
        <v>586.8</v>
      </c>
      <c r="J3761" s="2" t="n">
        <v>29.9</v>
      </c>
      <c r="K3761" s="2" t="n">
        <v>1.81</v>
      </c>
      <c r="L3761" s="2" t="n">
        <v>13.46</v>
      </c>
      <c r="M3761" s="2" t="n">
        <v>3.999</v>
      </c>
      <c r="N3761" s="2" t="n">
        <v>0.986</v>
      </c>
      <c r="O3761" s="2" t="n">
        <v>1.279</v>
      </c>
    </row>
    <row r="3762" customFormat="false" ht="12.75" hidden="false" customHeight="false" outlineLevel="0" collapsed="false">
      <c r="A3762" s="3" t="n">
        <v>43450.3002199074</v>
      </c>
      <c r="B3762" s="2" t="n">
        <v>62.6833333333489</v>
      </c>
      <c r="C3762" s="2" t="n">
        <v>49.782</v>
      </c>
      <c r="D3762" s="2" t="n">
        <v>9.3</v>
      </c>
      <c r="E3762" s="2" t="n">
        <v>0.038</v>
      </c>
      <c r="F3762" s="2" t="n">
        <v>21.61</v>
      </c>
      <c r="G3762" s="2" t="n">
        <v>2.948</v>
      </c>
      <c r="H3762" s="2" t="n">
        <v>46.2</v>
      </c>
      <c r="I3762" s="2" t="n">
        <v>587.8</v>
      </c>
      <c r="J3762" s="2" t="n">
        <v>29.9</v>
      </c>
      <c r="K3762" s="2" t="n">
        <v>1.81</v>
      </c>
      <c r="L3762" s="2" t="n">
        <v>13.46</v>
      </c>
      <c r="M3762" s="2" t="n">
        <v>3.998</v>
      </c>
      <c r="N3762" s="2" t="n">
        <v>0.986</v>
      </c>
      <c r="O3762" s="2" t="n">
        <v>1.279</v>
      </c>
    </row>
    <row r="3763" customFormat="false" ht="12.75" hidden="false" customHeight="false" outlineLevel="0" collapsed="false">
      <c r="A3763" s="3" t="n">
        <v>43450.3009143519</v>
      </c>
      <c r="B3763" s="2" t="n">
        <v>62.6999999998952</v>
      </c>
      <c r="C3763" s="2" t="n">
        <v>49.782</v>
      </c>
      <c r="D3763" s="2" t="n">
        <v>9.3</v>
      </c>
      <c r="E3763" s="2" t="n">
        <v>0.038</v>
      </c>
      <c r="F3763" s="2" t="n">
        <v>21.61</v>
      </c>
      <c r="G3763" s="2" t="n">
        <v>2.948</v>
      </c>
      <c r="H3763" s="2" t="n">
        <v>46.3</v>
      </c>
      <c r="I3763" s="2" t="n">
        <v>589</v>
      </c>
      <c r="J3763" s="2" t="n">
        <v>30</v>
      </c>
      <c r="K3763" s="2" t="n">
        <v>1.81</v>
      </c>
      <c r="L3763" s="2" t="n">
        <v>13.46</v>
      </c>
      <c r="M3763" s="2" t="n">
        <v>3.999</v>
      </c>
      <c r="N3763" s="2" t="n">
        <v>0.986</v>
      </c>
      <c r="O3763" s="2" t="n">
        <v>1.279</v>
      </c>
    </row>
    <row r="3764" customFormat="false" ht="12.75" hidden="false" customHeight="false" outlineLevel="0" collapsed="false">
      <c r="A3764" s="3" t="n">
        <v>43450.3016087963</v>
      </c>
      <c r="B3764" s="2" t="n">
        <v>62.7166666666162</v>
      </c>
      <c r="C3764" s="2" t="n">
        <v>49.7848</v>
      </c>
      <c r="D3764" s="2" t="n">
        <v>9.3</v>
      </c>
      <c r="E3764" s="2" t="n">
        <v>0.038</v>
      </c>
      <c r="F3764" s="2" t="n">
        <v>21.61</v>
      </c>
      <c r="G3764" s="2" t="n">
        <v>2.948</v>
      </c>
      <c r="H3764" s="2" t="n">
        <v>46.2</v>
      </c>
      <c r="I3764" s="2" t="n">
        <v>588.7</v>
      </c>
      <c r="J3764" s="2" t="n">
        <v>30</v>
      </c>
      <c r="K3764" s="2" t="n">
        <v>1.81</v>
      </c>
      <c r="L3764" s="2" t="n">
        <v>13.46</v>
      </c>
      <c r="M3764" s="2" t="n">
        <v>3.999</v>
      </c>
      <c r="N3764" s="2" t="n">
        <v>0.987</v>
      </c>
      <c r="O3764" s="2" t="n">
        <v>1.28</v>
      </c>
    </row>
    <row r="3765" customFormat="false" ht="12.75" hidden="false" customHeight="false" outlineLevel="0" collapsed="false">
      <c r="A3765" s="3" t="n">
        <v>43450.3023032407</v>
      </c>
      <c r="B3765" s="2" t="n">
        <v>62.7333333333372</v>
      </c>
      <c r="C3765" s="2" t="n">
        <v>49.7866</v>
      </c>
      <c r="D3765" s="2" t="n">
        <v>9.3</v>
      </c>
      <c r="E3765" s="2" t="n">
        <v>0.038</v>
      </c>
      <c r="F3765" s="2" t="n">
        <v>21.61</v>
      </c>
      <c r="G3765" s="2" t="n">
        <v>2.948</v>
      </c>
      <c r="H3765" s="2" t="n">
        <v>46.2</v>
      </c>
      <c r="I3765" s="2" t="n">
        <v>589.1</v>
      </c>
      <c r="J3765" s="2" t="n">
        <v>30</v>
      </c>
      <c r="K3765" s="2" t="n">
        <v>1.81</v>
      </c>
      <c r="L3765" s="2" t="n">
        <v>13.47</v>
      </c>
      <c r="M3765" s="2" t="n">
        <v>3.997</v>
      </c>
      <c r="N3765" s="2" t="n">
        <v>0.987</v>
      </c>
      <c r="O3765" s="2" t="n">
        <v>1.28</v>
      </c>
    </row>
    <row r="3766" customFormat="false" ht="12.75" hidden="false" customHeight="false" outlineLevel="0" collapsed="false">
      <c r="A3766" s="3" t="n">
        <v>43450.3029976852</v>
      </c>
      <c r="B3766" s="2" t="n">
        <v>62.7499999998836</v>
      </c>
      <c r="C3766" s="2" t="n">
        <v>49.7876</v>
      </c>
      <c r="D3766" s="2" t="n">
        <v>9.3</v>
      </c>
      <c r="E3766" s="2" t="n">
        <v>0.038</v>
      </c>
      <c r="F3766" s="2" t="n">
        <v>21.61</v>
      </c>
      <c r="G3766" s="2" t="n">
        <v>2.949</v>
      </c>
      <c r="H3766" s="2" t="n">
        <v>46.2</v>
      </c>
      <c r="I3766" s="2" t="n">
        <v>589.6</v>
      </c>
      <c r="J3766" s="2" t="n">
        <v>30</v>
      </c>
      <c r="K3766" s="2" t="n">
        <v>1.81</v>
      </c>
      <c r="L3766" s="2" t="n">
        <v>13.48</v>
      </c>
      <c r="M3766" s="2" t="n">
        <v>3.997</v>
      </c>
      <c r="N3766" s="2" t="n">
        <v>0.986</v>
      </c>
      <c r="O3766" s="2" t="n">
        <v>1.279</v>
      </c>
    </row>
    <row r="3767" customFormat="false" ht="12.75" hidden="false" customHeight="false" outlineLevel="0" collapsed="false">
      <c r="A3767" s="3" t="n">
        <v>43450.3036921296</v>
      </c>
      <c r="B3767" s="2" t="n">
        <v>62.7666666666046</v>
      </c>
      <c r="C3767" s="2" t="n">
        <v>49.7888</v>
      </c>
      <c r="D3767" s="2" t="n">
        <v>9.3</v>
      </c>
      <c r="E3767" s="2" t="n">
        <v>0.038</v>
      </c>
      <c r="F3767" s="2" t="n">
        <v>21.61</v>
      </c>
      <c r="G3767" s="2" t="n">
        <v>2.948</v>
      </c>
      <c r="H3767" s="2" t="n">
        <v>46.3</v>
      </c>
      <c r="I3767" s="2" t="n">
        <v>589.8</v>
      </c>
      <c r="J3767" s="2" t="n">
        <v>30</v>
      </c>
      <c r="K3767" s="2" t="n">
        <v>1.809</v>
      </c>
      <c r="L3767" s="2" t="n">
        <v>13.48</v>
      </c>
      <c r="M3767" s="2" t="n">
        <v>3.998</v>
      </c>
      <c r="N3767" s="2" t="n">
        <v>0.986</v>
      </c>
      <c r="O3767" s="2" t="n">
        <v>1.279</v>
      </c>
    </row>
    <row r="3768" customFormat="false" ht="12.75" hidden="false" customHeight="false" outlineLevel="0" collapsed="false">
      <c r="A3768" s="3" t="n">
        <v>43450.3043865741</v>
      </c>
      <c r="B3768" s="2" t="n">
        <v>62.7833333333256</v>
      </c>
      <c r="C3768" s="2" t="n">
        <v>49.7888</v>
      </c>
      <c r="D3768" s="2" t="n">
        <v>9.3</v>
      </c>
      <c r="E3768" s="2" t="n">
        <v>0.038</v>
      </c>
      <c r="F3768" s="2" t="n">
        <v>21.61</v>
      </c>
      <c r="G3768" s="2" t="n">
        <v>2.947</v>
      </c>
      <c r="H3768" s="2" t="n">
        <v>46.3</v>
      </c>
      <c r="I3768" s="2" t="n">
        <v>589</v>
      </c>
      <c r="J3768" s="2" t="n">
        <v>30</v>
      </c>
      <c r="K3768" s="2" t="n">
        <v>1.809</v>
      </c>
      <c r="L3768" s="2" t="n">
        <v>13.48</v>
      </c>
      <c r="M3768" s="2" t="n">
        <v>3.997</v>
      </c>
      <c r="N3768" s="2" t="n">
        <v>0.987</v>
      </c>
      <c r="O3768" s="2" t="n">
        <v>1.279</v>
      </c>
    </row>
    <row r="3769" customFormat="false" ht="12.75" hidden="false" customHeight="false" outlineLevel="0" collapsed="false">
      <c r="A3769" s="3" t="n">
        <v>43450.3050810185</v>
      </c>
      <c r="B3769" s="2" t="n">
        <v>62.7999999998719</v>
      </c>
      <c r="C3769" s="2" t="n">
        <v>49.7888</v>
      </c>
      <c r="D3769" s="2" t="n">
        <v>9.3</v>
      </c>
      <c r="E3769" s="2" t="n">
        <v>0.038</v>
      </c>
      <c r="F3769" s="2" t="n">
        <v>21.61</v>
      </c>
      <c r="G3769" s="2" t="n">
        <v>2.948</v>
      </c>
      <c r="H3769" s="2" t="n">
        <v>46.3</v>
      </c>
      <c r="I3769" s="2" t="n">
        <v>588.9</v>
      </c>
      <c r="J3769" s="2" t="n">
        <v>29.9</v>
      </c>
      <c r="K3769" s="2" t="n">
        <v>1.809</v>
      </c>
      <c r="L3769" s="2" t="n">
        <v>13.49</v>
      </c>
      <c r="M3769" s="2" t="n">
        <v>3.998</v>
      </c>
      <c r="N3769" s="2" t="n">
        <v>0.987</v>
      </c>
      <c r="O3769" s="2" t="n">
        <v>1.281</v>
      </c>
    </row>
    <row r="3770" customFormat="false" ht="12.75" hidden="false" customHeight="false" outlineLevel="0" collapsed="false">
      <c r="A3770" s="3" t="n">
        <v>43450.305775463</v>
      </c>
      <c r="B3770" s="2" t="n">
        <v>62.8166666665929</v>
      </c>
      <c r="C3770" s="2" t="n">
        <v>49.7888</v>
      </c>
      <c r="D3770" s="2" t="n">
        <v>9.3</v>
      </c>
      <c r="E3770" s="2" t="n">
        <v>0.038</v>
      </c>
      <c r="F3770" s="2" t="n">
        <v>21.61</v>
      </c>
      <c r="G3770" s="2" t="n">
        <v>2.948</v>
      </c>
      <c r="H3770" s="2" t="n">
        <v>46.3</v>
      </c>
      <c r="I3770" s="2" t="n">
        <v>589.4</v>
      </c>
      <c r="J3770" s="2" t="n">
        <v>29.9</v>
      </c>
      <c r="K3770" s="2" t="n">
        <v>1.809</v>
      </c>
      <c r="L3770" s="2" t="n">
        <v>13.49</v>
      </c>
      <c r="M3770" s="2" t="n">
        <v>3.998</v>
      </c>
      <c r="N3770" s="2" t="n">
        <v>0.986</v>
      </c>
      <c r="O3770" s="2" t="n">
        <v>1.281</v>
      </c>
    </row>
    <row r="3771" customFormat="false" ht="12.75" hidden="false" customHeight="false" outlineLevel="0" collapsed="false">
      <c r="A3771" s="3" t="n">
        <v>43450.3064699074</v>
      </c>
      <c r="B3771" s="2" t="n">
        <v>62.8333333333139</v>
      </c>
      <c r="C3771" s="2" t="n">
        <v>49.7888</v>
      </c>
      <c r="D3771" s="2" t="n">
        <v>9.3</v>
      </c>
      <c r="E3771" s="2" t="n">
        <v>0.038</v>
      </c>
      <c r="F3771" s="2" t="n">
        <v>21.61</v>
      </c>
      <c r="G3771" s="2" t="n">
        <v>2.948</v>
      </c>
      <c r="H3771" s="2" t="n">
        <v>46.3</v>
      </c>
      <c r="I3771" s="2" t="n">
        <v>587.8</v>
      </c>
      <c r="J3771" s="2" t="n">
        <v>30</v>
      </c>
      <c r="K3771" s="2" t="n">
        <v>1.809</v>
      </c>
      <c r="L3771" s="2" t="n">
        <v>13.49</v>
      </c>
      <c r="M3771" s="2" t="n">
        <v>3.997</v>
      </c>
      <c r="N3771" s="2" t="n">
        <v>0.986</v>
      </c>
      <c r="O3771" s="2" t="n">
        <v>1.279</v>
      </c>
    </row>
    <row r="3772" customFormat="false" ht="12.75" hidden="false" customHeight="false" outlineLevel="0" collapsed="false">
      <c r="A3772" s="3" t="n">
        <v>43450.3071643519</v>
      </c>
      <c r="B3772" s="2" t="n">
        <v>62.8499999998603</v>
      </c>
      <c r="C3772" s="2" t="n">
        <v>49.793</v>
      </c>
      <c r="D3772" s="2" t="n">
        <v>9.3</v>
      </c>
      <c r="E3772" s="2" t="n">
        <v>0.038</v>
      </c>
      <c r="F3772" s="2" t="n">
        <v>21.61</v>
      </c>
      <c r="G3772" s="2" t="n">
        <v>2.946</v>
      </c>
      <c r="H3772" s="2" t="n">
        <v>46.3</v>
      </c>
      <c r="I3772" s="2" t="n">
        <v>586.8</v>
      </c>
      <c r="J3772" s="2" t="n">
        <v>30</v>
      </c>
      <c r="K3772" s="2" t="n">
        <v>1.808</v>
      </c>
      <c r="L3772" s="2" t="n">
        <v>13.49</v>
      </c>
      <c r="M3772" s="2" t="n">
        <v>3.997</v>
      </c>
      <c r="N3772" s="2" t="n">
        <v>0.986</v>
      </c>
      <c r="O3772" s="2" t="n">
        <v>1.279</v>
      </c>
    </row>
    <row r="3773" customFormat="false" ht="12.75" hidden="false" customHeight="false" outlineLevel="0" collapsed="false">
      <c r="A3773" s="3" t="n">
        <v>43450.3078587963</v>
      </c>
      <c r="B3773" s="2" t="n">
        <v>62.8666666665813</v>
      </c>
      <c r="C3773" s="2" t="n">
        <v>49.799</v>
      </c>
      <c r="D3773" s="2" t="n">
        <v>9.3</v>
      </c>
      <c r="E3773" s="2" t="n">
        <v>0.038</v>
      </c>
      <c r="F3773" s="2" t="n">
        <v>21.61</v>
      </c>
      <c r="G3773" s="2" t="n">
        <v>2.946</v>
      </c>
      <c r="H3773" s="2" t="n">
        <v>46.3</v>
      </c>
      <c r="I3773" s="2" t="n">
        <v>587.3</v>
      </c>
      <c r="J3773" s="2" t="n">
        <v>29.9</v>
      </c>
      <c r="K3773" s="2" t="n">
        <v>1.808</v>
      </c>
      <c r="L3773" s="2" t="n">
        <v>13.5</v>
      </c>
      <c r="M3773" s="2" t="n">
        <v>3.997</v>
      </c>
      <c r="N3773" s="2" t="n">
        <v>0.986</v>
      </c>
      <c r="O3773" s="2" t="n">
        <v>1.278</v>
      </c>
    </row>
    <row r="3774" customFormat="false" ht="12.75" hidden="false" customHeight="false" outlineLevel="0" collapsed="false">
      <c r="A3774" s="3" t="n">
        <v>43450.3085532407</v>
      </c>
      <c r="B3774" s="2" t="n">
        <v>62.8833333333023</v>
      </c>
      <c r="C3774" s="2" t="n">
        <v>49.8001</v>
      </c>
      <c r="D3774" s="2" t="n">
        <v>9.3</v>
      </c>
      <c r="E3774" s="2" t="n">
        <v>0.038</v>
      </c>
      <c r="F3774" s="2" t="n">
        <v>21.61</v>
      </c>
      <c r="G3774" s="2" t="n">
        <v>2.948</v>
      </c>
      <c r="H3774" s="2" t="n">
        <v>46.2</v>
      </c>
      <c r="I3774" s="2" t="n">
        <v>588.3</v>
      </c>
      <c r="J3774" s="2" t="n">
        <v>29.9</v>
      </c>
      <c r="K3774" s="2" t="n">
        <v>1.809</v>
      </c>
      <c r="L3774" s="2" t="n">
        <v>13.51</v>
      </c>
      <c r="M3774" s="2" t="n">
        <v>3.996</v>
      </c>
      <c r="N3774" s="2" t="n">
        <v>0.986</v>
      </c>
      <c r="O3774" s="2" t="n">
        <v>1.279</v>
      </c>
    </row>
    <row r="3775" customFormat="false" ht="12.75" hidden="false" customHeight="false" outlineLevel="0" collapsed="false">
      <c r="A3775" s="3" t="n">
        <v>43450.3092476852</v>
      </c>
      <c r="B3775" s="2" t="n">
        <v>62.8999999998487</v>
      </c>
      <c r="C3775" s="2" t="n">
        <v>49.7993</v>
      </c>
      <c r="D3775" s="2" t="n">
        <v>9.3</v>
      </c>
      <c r="E3775" s="2" t="n">
        <v>0.038</v>
      </c>
      <c r="F3775" s="2" t="n">
        <v>21.61</v>
      </c>
      <c r="G3775" s="2" t="n">
        <v>2.948</v>
      </c>
      <c r="H3775" s="2" t="n">
        <v>46.3</v>
      </c>
      <c r="I3775" s="2" t="n">
        <v>588.4</v>
      </c>
      <c r="J3775" s="2" t="n">
        <v>29.9</v>
      </c>
      <c r="K3775" s="2" t="n">
        <v>1.809</v>
      </c>
      <c r="L3775" s="2" t="n">
        <v>13.51</v>
      </c>
      <c r="M3775" s="2" t="n">
        <v>3.995</v>
      </c>
      <c r="N3775" s="2" t="n">
        <v>0.986</v>
      </c>
      <c r="O3775" s="2" t="n">
        <v>1.28</v>
      </c>
    </row>
    <row r="3776" customFormat="false" ht="12.75" hidden="false" customHeight="false" outlineLevel="0" collapsed="false">
      <c r="A3776" s="3" t="n">
        <v>43450.3099421296</v>
      </c>
      <c r="B3776" s="2" t="n">
        <v>62.9166666665697</v>
      </c>
      <c r="C3776" s="2" t="n">
        <v>49.7993</v>
      </c>
      <c r="D3776" s="2" t="n">
        <v>9.3</v>
      </c>
      <c r="E3776" s="2" t="n">
        <v>0.038</v>
      </c>
      <c r="F3776" s="2" t="n">
        <v>21.61</v>
      </c>
      <c r="G3776" s="2" t="n">
        <v>2.949</v>
      </c>
      <c r="H3776" s="2" t="n">
        <v>46.3</v>
      </c>
      <c r="I3776" s="2" t="n">
        <v>588.1</v>
      </c>
      <c r="J3776" s="2" t="n">
        <v>29.9</v>
      </c>
      <c r="K3776" s="2" t="n">
        <v>1.808</v>
      </c>
      <c r="L3776" s="2" t="n">
        <v>13.52</v>
      </c>
      <c r="M3776" s="2" t="n">
        <v>3.996</v>
      </c>
      <c r="N3776" s="2" t="n">
        <v>0.986</v>
      </c>
      <c r="O3776" s="2" t="n">
        <v>1.279</v>
      </c>
    </row>
    <row r="3777" customFormat="false" ht="12.75" hidden="false" customHeight="false" outlineLevel="0" collapsed="false">
      <c r="A3777" s="3" t="n">
        <v>43450.3106365741</v>
      </c>
      <c r="B3777" s="2" t="n">
        <v>62.9333333332907</v>
      </c>
      <c r="C3777" s="2" t="n">
        <v>49.7993</v>
      </c>
      <c r="D3777" s="2" t="n">
        <v>9.3</v>
      </c>
      <c r="E3777" s="2" t="n">
        <v>0.038</v>
      </c>
      <c r="F3777" s="2" t="n">
        <v>21.61</v>
      </c>
      <c r="G3777" s="2" t="n">
        <v>2.948</v>
      </c>
      <c r="H3777" s="2" t="n">
        <v>46.3</v>
      </c>
      <c r="I3777" s="2" t="n">
        <v>588.4</v>
      </c>
      <c r="J3777" s="2" t="n">
        <v>29.9</v>
      </c>
      <c r="K3777" s="2" t="n">
        <v>1.808</v>
      </c>
      <c r="L3777" s="2" t="n">
        <v>13.52</v>
      </c>
      <c r="M3777" s="2" t="n">
        <v>3.999</v>
      </c>
      <c r="N3777" s="2" t="n">
        <v>0.986</v>
      </c>
      <c r="O3777" s="2" t="n">
        <v>1.279</v>
      </c>
    </row>
    <row r="3778" customFormat="false" ht="12.75" hidden="false" customHeight="false" outlineLevel="0" collapsed="false">
      <c r="A3778" s="3" t="n">
        <v>43450.3113310185</v>
      </c>
      <c r="B3778" s="2" t="n">
        <v>62.9500000000116</v>
      </c>
      <c r="C3778" s="2" t="n">
        <v>49.7993</v>
      </c>
      <c r="D3778" s="2" t="n">
        <v>9.3</v>
      </c>
      <c r="E3778" s="2" t="n">
        <v>0.038</v>
      </c>
      <c r="F3778" s="2" t="n">
        <v>21.61</v>
      </c>
      <c r="G3778" s="2" t="n">
        <v>2.948</v>
      </c>
      <c r="H3778" s="2" t="n">
        <v>46.3</v>
      </c>
      <c r="I3778" s="2" t="n">
        <v>588.8</v>
      </c>
      <c r="J3778" s="2" t="n">
        <v>30</v>
      </c>
      <c r="K3778" s="2" t="n">
        <v>1.808</v>
      </c>
      <c r="L3778" s="2" t="n">
        <v>13.52</v>
      </c>
      <c r="M3778" s="2" t="n">
        <v>3.998</v>
      </c>
      <c r="N3778" s="2" t="n">
        <v>0.986</v>
      </c>
      <c r="O3778" s="2" t="n">
        <v>1.28</v>
      </c>
    </row>
    <row r="3779" customFormat="false" ht="12.75" hidden="false" customHeight="false" outlineLevel="0" collapsed="false">
      <c r="A3779" s="3" t="n">
        <v>43450.312025463</v>
      </c>
      <c r="B3779" s="2" t="n">
        <v>62.966666666558</v>
      </c>
      <c r="C3779" s="2" t="n">
        <v>49.7993</v>
      </c>
      <c r="D3779" s="2" t="n">
        <v>9.3</v>
      </c>
      <c r="E3779" s="2" t="n">
        <v>0.038</v>
      </c>
      <c r="F3779" s="2" t="n">
        <v>21.61</v>
      </c>
      <c r="G3779" s="2" t="n">
        <v>2.948</v>
      </c>
      <c r="H3779" s="2" t="n">
        <v>46.3</v>
      </c>
      <c r="I3779" s="2" t="n">
        <v>589.2</v>
      </c>
      <c r="J3779" s="2" t="n">
        <v>30</v>
      </c>
      <c r="K3779" s="2" t="n">
        <v>1.808</v>
      </c>
      <c r="L3779" s="2" t="n">
        <v>13.52</v>
      </c>
      <c r="M3779" s="2" t="n">
        <v>3.998</v>
      </c>
      <c r="N3779" s="2" t="n">
        <v>0.986</v>
      </c>
      <c r="O3779" s="2" t="n">
        <v>1.28</v>
      </c>
    </row>
    <row r="3780" customFormat="false" ht="12.75" hidden="false" customHeight="false" outlineLevel="0" collapsed="false">
      <c r="A3780" s="3" t="n">
        <v>43450.3127199074</v>
      </c>
      <c r="B3780" s="2" t="n">
        <v>62.983333333279</v>
      </c>
      <c r="C3780" s="2" t="n">
        <v>49.7959</v>
      </c>
      <c r="D3780" s="2" t="n">
        <v>9.3</v>
      </c>
      <c r="E3780" s="2" t="n">
        <v>0.038</v>
      </c>
      <c r="F3780" s="2" t="n">
        <v>21.61</v>
      </c>
      <c r="G3780" s="2" t="n">
        <v>2.948</v>
      </c>
      <c r="H3780" s="2" t="n">
        <v>46.3</v>
      </c>
      <c r="I3780" s="2" t="n">
        <v>588.1</v>
      </c>
      <c r="J3780" s="2" t="n">
        <v>30</v>
      </c>
      <c r="K3780" s="2" t="n">
        <v>1.808</v>
      </c>
      <c r="L3780" s="2" t="n">
        <v>13.52</v>
      </c>
      <c r="M3780" s="2" t="n">
        <v>3.998</v>
      </c>
      <c r="N3780" s="2" t="n">
        <v>0.986</v>
      </c>
      <c r="O3780" s="2" t="n">
        <v>1.28</v>
      </c>
    </row>
    <row r="3781" customFormat="false" ht="12.75" hidden="false" customHeight="false" outlineLevel="0" collapsed="false">
      <c r="A3781" s="3" t="n">
        <v>43450.3134143519</v>
      </c>
      <c r="B3781" s="2" t="n">
        <v>63</v>
      </c>
      <c r="C3781" s="2" t="n">
        <v>49.7934</v>
      </c>
      <c r="D3781" s="2" t="n">
        <v>9.3</v>
      </c>
      <c r="E3781" s="2" t="n">
        <v>0.038</v>
      </c>
      <c r="F3781" s="2" t="n">
        <v>21.61</v>
      </c>
      <c r="G3781" s="2" t="n">
        <v>2.948</v>
      </c>
      <c r="H3781" s="2" t="n">
        <v>46.4</v>
      </c>
      <c r="I3781" s="2" t="n">
        <v>588.5</v>
      </c>
      <c r="J3781" s="2" t="n">
        <v>29.9</v>
      </c>
      <c r="K3781" s="2" t="n">
        <v>1.809</v>
      </c>
      <c r="L3781" s="2" t="n">
        <v>13.53</v>
      </c>
      <c r="M3781" s="2" t="n">
        <v>3.998</v>
      </c>
      <c r="N3781" s="2" t="n">
        <v>0.986</v>
      </c>
      <c r="O3781" s="2" t="n">
        <v>1.28</v>
      </c>
    </row>
    <row r="3782" customFormat="false" ht="12.75" hidden="false" customHeight="false" outlineLevel="0" collapsed="false">
      <c r="A3782" s="3" t="n">
        <v>43450.3141087963</v>
      </c>
      <c r="B3782" s="2" t="n">
        <v>63.0166666665464</v>
      </c>
      <c r="C3782" s="2" t="n">
        <v>49.7927</v>
      </c>
      <c r="D3782" s="2" t="n">
        <v>9.3</v>
      </c>
      <c r="E3782" s="2" t="n">
        <v>0.038</v>
      </c>
      <c r="F3782" s="2" t="n">
        <v>21.61</v>
      </c>
      <c r="G3782" s="2" t="n">
        <v>2.946</v>
      </c>
      <c r="H3782" s="2" t="n">
        <v>46.4</v>
      </c>
      <c r="I3782" s="2" t="n">
        <v>589.5</v>
      </c>
      <c r="J3782" s="2" t="n">
        <v>29.9</v>
      </c>
      <c r="K3782" s="2" t="n">
        <v>1.809</v>
      </c>
      <c r="L3782" s="2" t="n">
        <v>13.53</v>
      </c>
      <c r="M3782" s="2" t="n">
        <v>3.995</v>
      </c>
      <c r="N3782" s="2" t="n">
        <v>0.986</v>
      </c>
      <c r="O3782" s="2" t="n">
        <v>1.279</v>
      </c>
    </row>
    <row r="3783" customFormat="false" ht="12.75" hidden="false" customHeight="false" outlineLevel="0" collapsed="false">
      <c r="A3783" s="3" t="n">
        <v>43450.3148032407</v>
      </c>
      <c r="B3783" s="2" t="n">
        <v>63.0333333332674</v>
      </c>
      <c r="C3783" s="2" t="n">
        <v>49.792</v>
      </c>
      <c r="D3783" s="2" t="n">
        <v>9.3</v>
      </c>
      <c r="E3783" s="2" t="n">
        <v>0.038</v>
      </c>
      <c r="F3783" s="2" t="n">
        <v>21.61</v>
      </c>
      <c r="G3783" s="2" t="n">
        <v>2.946</v>
      </c>
      <c r="H3783" s="2" t="n">
        <v>46.3</v>
      </c>
      <c r="I3783" s="2" t="n">
        <v>588</v>
      </c>
      <c r="J3783" s="2" t="n">
        <v>29.9</v>
      </c>
      <c r="K3783" s="2" t="n">
        <v>1.809</v>
      </c>
      <c r="L3783" s="2" t="n">
        <v>13.54</v>
      </c>
      <c r="M3783" s="2" t="n">
        <v>3.994</v>
      </c>
      <c r="N3783" s="2" t="n">
        <v>0.986</v>
      </c>
      <c r="O3783" s="2" t="n">
        <v>1.279</v>
      </c>
    </row>
    <row r="3784" customFormat="false" ht="12.75" hidden="false" customHeight="false" outlineLevel="0" collapsed="false">
      <c r="A3784" s="3" t="n">
        <v>43450.3154976852</v>
      </c>
      <c r="B3784" s="2" t="n">
        <v>63.0499999999884</v>
      </c>
      <c r="C3784" s="2" t="n">
        <v>49.792</v>
      </c>
      <c r="D3784" s="2" t="n">
        <v>9.3</v>
      </c>
      <c r="E3784" s="2" t="n">
        <v>0.038</v>
      </c>
      <c r="F3784" s="2" t="n">
        <v>21.61</v>
      </c>
      <c r="G3784" s="2" t="n">
        <v>2.948</v>
      </c>
      <c r="H3784" s="2" t="n">
        <v>46.3</v>
      </c>
      <c r="I3784" s="2" t="n">
        <v>586.5</v>
      </c>
      <c r="J3784" s="2" t="n">
        <v>30</v>
      </c>
      <c r="K3784" s="2" t="n">
        <v>1.809</v>
      </c>
      <c r="L3784" s="2" t="n">
        <v>13.54</v>
      </c>
      <c r="M3784" s="2" t="n">
        <v>3.996</v>
      </c>
      <c r="N3784" s="2" t="n">
        <v>0.986</v>
      </c>
      <c r="O3784" s="2" t="n">
        <v>1.279</v>
      </c>
    </row>
    <row r="3785" customFormat="false" ht="12.75" hidden="false" customHeight="false" outlineLevel="0" collapsed="false">
      <c r="A3785" s="3" t="n">
        <v>43450.3161921296</v>
      </c>
      <c r="B3785" s="2" t="n">
        <v>63.0666666665347</v>
      </c>
      <c r="C3785" s="2" t="n">
        <v>49.792</v>
      </c>
      <c r="D3785" s="2" t="n">
        <v>9.3</v>
      </c>
      <c r="E3785" s="2" t="n">
        <v>0.038</v>
      </c>
      <c r="F3785" s="2" t="n">
        <v>21.61</v>
      </c>
      <c r="G3785" s="2" t="n">
        <v>2.947</v>
      </c>
      <c r="H3785" s="2" t="n">
        <v>46.3</v>
      </c>
      <c r="I3785" s="2" t="n">
        <v>587.5</v>
      </c>
      <c r="J3785" s="2" t="n">
        <v>29.9</v>
      </c>
      <c r="K3785" s="2" t="n">
        <v>1.808</v>
      </c>
      <c r="L3785" s="2" t="n">
        <v>13.54</v>
      </c>
      <c r="M3785" s="2" t="n">
        <v>3.998</v>
      </c>
      <c r="N3785" s="2" t="n">
        <v>0.986</v>
      </c>
      <c r="O3785" s="2" t="n">
        <v>1.28</v>
      </c>
    </row>
    <row r="3786" customFormat="false" ht="12.75" hidden="false" customHeight="false" outlineLevel="0" collapsed="false">
      <c r="A3786" s="3" t="n">
        <v>43450.3168865741</v>
      </c>
      <c r="B3786" s="2" t="n">
        <v>63.0833333332557</v>
      </c>
      <c r="C3786" s="2" t="n">
        <v>49.792</v>
      </c>
      <c r="D3786" s="2" t="n">
        <v>9.3</v>
      </c>
      <c r="E3786" s="2" t="n">
        <v>0.038</v>
      </c>
      <c r="F3786" s="2" t="n">
        <v>21.61</v>
      </c>
      <c r="G3786" s="2" t="n">
        <v>2.948</v>
      </c>
      <c r="H3786" s="2" t="n">
        <v>46.3</v>
      </c>
      <c r="I3786" s="2" t="n">
        <v>587.6</v>
      </c>
      <c r="J3786" s="2" t="n">
        <v>30</v>
      </c>
      <c r="K3786" s="2" t="n">
        <v>1.808</v>
      </c>
      <c r="L3786" s="2" t="n">
        <v>13.55</v>
      </c>
      <c r="M3786" s="2" t="n">
        <v>3.998</v>
      </c>
      <c r="N3786" s="2" t="n">
        <v>0.987</v>
      </c>
      <c r="O3786" s="2" t="n">
        <v>1.279</v>
      </c>
    </row>
    <row r="3787" customFormat="false" ht="12.75" hidden="false" customHeight="false" outlineLevel="0" collapsed="false">
      <c r="A3787" s="3" t="n">
        <v>43450.3175810185</v>
      </c>
      <c r="B3787" s="2" t="n">
        <v>63.0999999999767</v>
      </c>
      <c r="C3787" s="2" t="n">
        <v>49.792</v>
      </c>
      <c r="D3787" s="2" t="n">
        <v>9.3</v>
      </c>
      <c r="E3787" s="2" t="n">
        <v>0.038</v>
      </c>
      <c r="F3787" s="2" t="n">
        <v>21.61</v>
      </c>
      <c r="G3787" s="2" t="n">
        <v>2.949</v>
      </c>
      <c r="H3787" s="2" t="n">
        <v>46.3</v>
      </c>
      <c r="I3787" s="2" t="n">
        <v>587.4</v>
      </c>
      <c r="J3787" s="2" t="n">
        <v>30</v>
      </c>
      <c r="K3787" s="2" t="n">
        <v>1.808</v>
      </c>
      <c r="L3787" s="2" t="n">
        <v>13.55</v>
      </c>
      <c r="M3787" s="2" t="n">
        <v>3.999</v>
      </c>
      <c r="N3787" s="2" t="n">
        <v>0.987</v>
      </c>
      <c r="O3787" s="2" t="n">
        <v>1.283</v>
      </c>
    </row>
    <row r="3788" customFormat="false" ht="12.75" hidden="false" customHeight="false" outlineLevel="0" collapsed="false">
      <c r="A3788" s="3" t="n">
        <v>43450.318275463</v>
      </c>
      <c r="B3788" s="2" t="n">
        <v>63.1166666665231</v>
      </c>
      <c r="C3788" s="2" t="n">
        <v>49.7964</v>
      </c>
      <c r="D3788" s="2" t="n">
        <v>9.3</v>
      </c>
      <c r="E3788" s="2" t="n">
        <v>0.038</v>
      </c>
      <c r="F3788" s="2" t="n">
        <v>21.61</v>
      </c>
      <c r="G3788" s="2" t="n">
        <v>2.948</v>
      </c>
      <c r="H3788" s="2" t="n">
        <v>46.3</v>
      </c>
      <c r="I3788" s="2" t="n">
        <v>588.7</v>
      </c>
      <c r="J3788" s="2" t="n">
        <v>30</v>
      </c>
      <c r="K3788" s="2" t="n">
        <v>1.808</v>
      </c>
      <c r="L3788" s="2" t="n">
        <v>13.55</v>
      </c>
      <c r="M3788" s="2" t="n">
        <v>3.999</v>
      </c>
      <c r="N3788" s="2" t="n">
        <v>0.986</v>
      </c>
      <c r="O3788" s="2" t="n">
        <v>1.283</v>
      </c>
    </row>
    <row r="3789" customFormat="false" ht="12.75" hidden="false" customHeight="false" outlineLevel="0" collapsed="false">
      <c r="A3789" s="3" t="n">
        <v>43450.3189699074</v>
      </c>
      <c r="B3789" s="2" t="n">
        <v>63.1333333332441</v>
      </c>
      <c r="C3789" s="2" t="n">
        <v>49.8037</v>
      </c>
      <c r="D3789" s="2" t="n">
        <v>9.31</v>
      </c>
      <c r="E3789" s="2" t="n">
        <v>0.038</v>
      </c>
      <c r="F3789" s="2" t="n">
        <v>21.61</v>
      </c>
      <c r="G3789" s="2" t="n">
        <v>2.948</v>
      </c>
      <c r="H3789" s="2" t="n">
        <v>46.3</v>
      </c>
      <c r="I3789" s="2" t="n">
        <v>588.8</v>
      </c>
      <c r="J3789" s="2" t="n">
        <v>30</v>
      </c>
      <c r="K3789" s="2" t="n">
        <v>1.808</v>
      </c>
      <c r="L3789" s="2" t="n">
        <v>13.55</v>
      </c>
      <c r="M3789" s="2" t="n">
        <v>3.998</v>
      </c>
      <c r="N3789" s="2" t="n">
        <v>0.987</v>
      </c>
      <c r="O3789" s="2" t="n">
        <v>1.279</v>
      </c>
    </row>
    <row r="3790" customFormat="false" ht="12.75" hidden="false" customHeight="false" outlineLevel="0" collapsed="false">
      <c r="A3790" s="3" t="n">
        <v>43450.3196643519</v>
      </c>
      <c r="B3790" s="2" t="n">
        <v>63.1499999999651</v>
      </c>
      <c r="C3790" s="2" t="n">
        <v>49.8058</v>
      </c>
      <c r="D3790" s="2" t="n">
        <v>9.31</v>
      </c>
      <c r="E3790" s="2" t="n">
        <v>0.038</v>
      </c>
      <c r="F3790" s="2" t="n">
        <v>21.61</v>
      </c>
      <c r="G3790" s="2" t="n">
        <v>2.948</v>
      </c>
      <c r="H3790" s="2" t="n">
        <v>46.3</v>
      </c>
      <c r="I3790" s="2" t="n">
        <v>589.3</v>
      </c>
      <c r="J3790" s="2" t="n">
        <v>30</v>
      </c>
      <c r="K3790" s="2" t="n">
        <v>1.808</v>
      </c>
      <c r="L3790" s="2" t="n">
        <v>13.55</v>
      </c>
      <c r="M3790" s="2" t="n">
        <v>3.999</v>
      </c>
      <c r="N3790" s="2" t="n">
        <v>0.975</v>
      </c>
      <c r="O3790" s="2" t="n">
        <v>1.279</v>
      </c>
    </row>
    <row r="3791" customFormat="false" ht="12.75" hidden="false" customHeight="false" outlineLevel="0" collapsed="false">
      <c r="A3791" s="3" t="n">
        <v>43450.3203587963</v>
      </c>
      <c r="B3791" s="2" t="n">
        <v>63.1666666666861</v>
      </c>
      <c r="C3791" s="2" t="n">
        <v>49.8051</v>
      </c>
      <c r="D3791" s="2" t="n">
        <v>9.31</v>
      </c>
      <c r="E3791" s="2" t="n">
        <v>0.038</v>
      </c>
      <c r="F3791" s="2" t="n">
        <v>21.61</v>
      </c>
      <c r="G3791" s="2" t="n">
        <v>2.948</v>
      </c>
      <c r="H3791" s="2" t="n">
        <v>46.3</v>
      </c>
      <c r="I3791" s="2" t="n">
        <v>589.9</v>
      </c>
      <c r="J3791" s="2" t="n">
        <v>30</v>
      </c>
      <c r="K3791" s="2" t="n">
        <v>1.808</v>
      </c>
      <c r="L3791" s="2" t="n">
        <v>13.56</v>
      </c>
      <c r="M3791" s="2" t="n">
        <v>3.997</v>
      </c>
      <c r="N3791" s="2" t="n">
        <v>0.976</v>
      </c>
      <c r="O3791" s="2" t="n">
        <v>1.279</v>
      </c>
    </row>
    <row r="3792" customFormat="false" ht="12.75" hidden="false" customHeight="false" outlineLevel="0" collapsed="false">
      <c r="A3792" s="3" t="n">
        <v>43450.3210532407</v>
      </c>
      <c r="B3792" s="2" t="n">
        <v>63.1833333332324</v>
      </c>
      <c r="C3792" s="2" t="n">
        <v>49.8051</v>
      </c>
      <c r="D3792" s="2" t="n">
        <v>9.31</v>
      </c>
      <c r="E3792" s="2" t="n">
        <v>0.038</v>
      </c>
      <c r="F3792" s="2" t="n">
        <v>21.61</v>
      </c>
      <c r="G3792" s="2" t="n">
        <v>2.948</v>
      </c>
      <c r="H3792" s="2" t="n">
        <v>46.3</v>
      </c>
      <c r="I3792" s="2" t="n">
        <v>588.4</v>
      </c>
      <c r="J3792" s="2" t="n">
        <v>30</v>
      </c>
      <c r="K3792" s="2" t="n">
        <v>1.807</v>
      </c>
      <c r="L3792" s="2" t="n">
        <v>13.57</v>
      </c>
      <c r="M3792" s="2" t="n">
        <v>3.997</v>
      </c>
      <c r="N3792" s="2" t="n">
        <v>0.988</v>
      </c>
      <c r="O3792" s="2" t="n">
        <v>1.28</v>
      </c>
    </row>
    <row r="3793" customFormat="false" ht="12.75" hidden="false" customHeight="false" outlineLevel="0" collapsed="false">
      <c r="A3793" s="3" t="n">
        <v>43450.3217476852</v>
      </c>
      <c r="B3793" s="2" t="n">
        <v>63.1999999999534</v>
      </c>
      <c r="C3793" s="2" t="n">
        <v>49.8051</v>
      </c>
      <c r="D3793" s="2" t="n">
        <v>9.31</v>
      </c>
      <c r="E3793" s="2" t="n">
        <v>0.038</v>
      </c>
      <c r="F3793" s="2" t="n">
        <v>21.61</v>
      </c>
      <c r="G3793" s="2" t="n">
        <v>2.947</v>
      </c>
      <c r="H3793" s="2" t="n">
        <v>46.3</v>
      </c>
      <c r="I3793" s="2" t="n">
        <v>587.3</v>
      </c>
      <c r="J3793" s="2" t="n">
        <v>29.9</v>
      </c>
      <c r="K3793" s="2" t="n">
        <v>1.808</v>
      </c>
      <c r="L3793" s="2" t="n">
        <v>13.57</v>
      </c>
      <c r="M3793" s="2" t="n">
        <v>3.999</v>
      </c>
      <c r="N3793" s="2" t="n">
        <v>0.988</v>
      </c>
      <c r="O3793" s="2" t="n">
        <v>1.279</v>
      </c>
    </row>
    <row r="3794" customFormat="false" ht="12.75" hidden="false" customHeight="false" outlineLevel="0" collapsed="false">
      <c r="A3794" s="3" t="n">
        <v>43450.3224421296</v>
      </c>
      <c r="B3794" s="2" t="n">
        <v>63.2166666666744</v>
      </c>
      <c r="C3794" s="2" t="n">
        <v>49.8051</v>
      </c>
      <c r="D3794" s="2" t="n">
        <v>9.31</v>
      </c>
      <c r="E3794" s="2" t="n">
        <v>0.038</v>
      </c>
      <c r="F3794" s="2" t="n">
        <v>21.61</v>
      </c>
      <c r="G3794" s="2" t="n">
        <v>2.948</v>
      </c>
      <c r="H3794" s="2" t="n">
        <v>46.3</v>
      </c>
      <c r="I3794" s="2" t="n">
        <v>587.4</v>
      </c>
      <c r="J3794" s="2" t="n">
        <v>29.9</v>
      </c>
      <c r="K3794" s="2" t="n">
        <v>1.808</v>
      </c>
      <c r="L3794" s="2" t="n">
        <v>13.57</v>
      </c>
      <c r="M3794" s="2" t="n">
        <v>3.998</v>
      </c>
      <c r="N3794" s="2" t="n">
        <v>0.987</v>
      </c>
      <c r="O3794" s="2" t="n">
        <v>1.28</v>
      </c>
    </row>
    <row r="3795" customFormat="false" ht="12.75" hidden="false" customHeight="false" outlineLevel="0" collapsed="false">
      <c r="A3795" s="3" t="n">
        <v>43450.3231365741</v>
      </c>
      <c r="B3795" s="2" t="n">
        <v>63.2333333332208</v>
      </c>
      <c r="C3795" s="2" t="n">
        <v>49.8051</v>
      </c>
      <c r="D3795" s="2" t="n">
        <v>9.31</v>
      </c>
      <c r="E3795" s="2" t="n">
        <v>0.038</v>
      </c>
      <c r="F3795" s="2" t="n">
        <v>21.61</v>
      </c>
      <c r="G3795" s="2" t="n">
        <v>2.948</v>
      </c>
      <c r="H3795" s="2" t="n">
        <v>46.3</v>
      </c>
      <c r="I3795" s="2" t="n">
        <v>587.9</v>
      </c>
      <c r="J3795" s="2" t="n">
        <v>30</v>
      </c>
      <c r="K3795" s="2" t="n">
        <v>1.808</v>
      </c>
      <c r="L3795" s="2" t="n">
        <v>13.58</v>
      </c>
      <c r="M3795" s="2" t="n">
        <v>3.997</v>
      </c>
      <c r="N3795" s="2" t="n">
        <v>0.986</v>
      </c>
      <c r="O3795" s="2" t="n">
        <v>1.279</v>
      </c>
    </row>
    <row r="3796" customFormat="false" ht="12.75" hidden="false" customHeight="false" outlineLevel="0" collapsed="false">
      <c r="A3796" s="3" t="n">
        <v>43450.3238310185</v>
      </c>
      <c r="B3796" s="2" t="n">
        <v>63.2499999999418</v>
      </c>
      <c r="C3796" s="2" t="n">
        <v>49.8019</v>
      </c>
      <c r="D3796" s="2" t="n">
        <v>9.31</v>
      </c>
      <c r="E3796" s="2" t="n">
        <v>0.038</v>
      </c>
      <c r="F3796" s="2" t="n">
        <v>21.61</v>
      </c>
      <c r="G3796" s="2" t="n">
        <v>2.948</v>
      </c>
      <c r="H3796" s="2" t="n">
        <v>46.3</v>
      </c>
      <c r="I3796" s="2" t="n">
        <v>587.7</v>
      </c>
      <c r="J3796" s="2" t="n">
        <v>30</v>
      </c>
      <c r="K3796" s="2" t="n">
        <v>1.808</v>
      </c>
      <c r="L3796" s="2" t="n">
        <v>13.58</v>
      </c>
      <c r="M3796" s="2" t="n">
        <v>3.996</v>
      </c>
      <c r="N3796" s="2" t="n">
        <v>0.986</v>
      </c>
      <c r="O3796" s="2" t="n">
        <v>1.279</v>
      </c>
    </row>
    <row r="3797" customFormat="false" ht="12.75" hidden="false" customHeight="false" outlineLevel="0" collapsed="false">
      <c r="A3797" s="3" t="n">
        <v>43450.324525463</v>
      </c>
      <c r="B3797" s="2" t="n">
        <v>63.2666666666628</v>
      </c>
      <c r="C3797" s="2" t="n">
        <v>49.7982</v>
      </c>
      <c r="D3797" s="2" t="n">
        <v>9.3</v>
      </c>
      <c r="E3797" s="2" t="n">
        <v>0.038</v>
      </c>
      <c r="F3797" s="2" t="n">
        <v>21.61</v>
      </c>
      <c r="G3797" s="2" t="n">
        <v>2.949</v>
      </c>
      <c r="H3797" s="2" t="n">
        <v>46.3</v>
      </c>
      <c r="I3797" s="2" t="n">
        <v>588.1</v>
      </c>
      <c r="J3797" s="2" t="n">
        <v>30</v>
      </c>
      <c r="K3797" s="2" t="n">
        <v>1.807</v>
      </c>
      <c r="L3797" s="2" t="n">
        <v>13.58</v>
      </c>
      <c r="M3797" s="2" t="n">
        <v>3.997</v>
      </c>
      <c r="N3797" s="2" t="n">
        <v>0.987</v>
      </c>
      <c r="O3797" s="2" t="n">
        <v>1.279</v>
      </c>
    </row>
    <row r="3798" customFormat="false" ht="12.75" hidden="false" customHeight="false" outlineLevel="0" collapsed="false">
      <c r="A3798" s="3" t="n">
        <v>43450.3252199074</v>
      </c>
      <c r="B3798" s="2" t="n">
        <v>63.2833333332092</v>
      </c>
      <c r="C3798" s="2" t="n">
        <v>49.7985</v>
      </c>
      <c r="D3798" s="2" t="n">
        <v>9.3</v>
      </c>
      <c r="E3798" s="2" t="n">
        <v>0.038</v>
      </c>
      <c r="F3798" s="2" t="n">
        <v>21.61</v>
      </c>
      <c r="G3798" s="2" t="n">
        <v>2.948</v>
      </c>
      <c r="H3798" s="2" t="n">
        <v>46.3</v>
      </c>
      <c r="I3798" s="2" t="n">
        <v>589.3</v>
      </c>
      <c r="J3798" s="2" t="n">
        <v>30</v>
      </c>
      <c r="K3798" s="2" t="n">
        <v>1.808</v>
      </c>
      <c r="L3798" s="2" t="n">
        <v>13.58</v>
      </c>
      <c r="M3798" s="2" t="n">
        <v>3.998</v>
      </c>
      <c r="N3798" s="2" t="n">
        <v>0.987</v>
      </c>
      <c r="O3798" s="2" t="n">
        <v>1.279</v>
      </c>
    </row>
    <row r="3799" customFormat="false" ht="12.75" hidden="false" customHeight="false" outlineLevel="0" collapsed="false">
      <c r="A3799" s="3" t="n">
        <v>43450.3259143519</v>
      </c>
      <c r="B3799" s="2" t="n">
        <v>63.2999999999302</v>
      </c>
      <c r="C3799" s="2" t="n">
        <v>49.7995</v>
      </c>
      <c r="D3799" s="2" t="n">
        <v>9.3</v>
      </c>
      <c r="E3799" s="2" t="n">
        <v>0.038</v>
      </c>
      <c r="F3799" s="2" t="n">
        <v>21.61</v>
      </c>
      <c r="G3799" s="2" t="n">
        <v>2.948</v>
      </c>
      <c r="H3799" s="2" t="n">
        <v>46.4</v>
      </c>
      <c r="I3799" s="2" t="n">
        <v>587.7</v>
      </c>
      <c r="J3799" s="2" t="n">
        <v>30</v>
      </c>
      <c r="K3799" s="2" t="n">
        <v>1.807</v>
      </c>
      <c r="L3799" s="2" t="n">
        <v>13.59</v>
      </c>
      <c r="M3799" s="2" t="n">
        <v>3.999</v>
      </c>
      <c r="N3799" s="2" t="n">
        <v>0.989</v>
      </c>
      <c r="O3799" s="2" t="n">
        <v>1.279</v>
      </c>
    </row>
    <row r="3800" customFormat="false" ht="12.75" hidden="false" customHeight="false" outlineLevel="0" collapsed="false">
      <c r="A3800" s="3" t="n">
        <v>43450.3266087963</v>
      </c>
      <c r="B3800" s="2" t="n">
        <v>63.3166666666511</v>
      </c>
      <c r="C3800" s="2" t="n">
        <v>49.7995</v>
      </c>
      <c r="D3800" s="2" t="n">
        <v>9.3</v>
      </c>
      <c r="E3800" s="2" t="n">
        <v>0.038</v>
      </c>
      <c r="F3800" s="2" t="n">
        <v>21.61</v>
      </c>
      <c r="G3800" s="2" t="n">
        <v>2.948</v>
      </c>
      <c r="H3800" s="2" t="n">
        <v>46.3</v>
      </c>
      <c r="I3800" s="2" t="n">
        <v>586.8</v>
      </c>
      <c r="J3800" s="2" t="n">
        <v>30</v>
      </c>
      <c r="K3800" s="2" t="n">
        <v>1.807</v>
      </c>
      <c r="L3800" s="2" t="n">
        <v>13.59</v>
      </c>
      <c r="M3800" s="2" t="n">
        <v>3.998</v>
      </c>
      <c r="N3800" s="2" t="n">
        <v>0.989</v>
      </c>
      <c r="O3800" s="2" t="n">
        <v>1.279</v>
      </c>
    </row>
    <row r="3801" customFormat="false" ht="12.75" hidden="false" customHeight="false" outlineLevel="0" collapsed="false">
      <c r="A3801" s="3" t="n">
        <v>43450.3273032407</v>
      </c>
      <c r="B3801" s="2" t="n">
        <v>63.3333333331975</v>
      </c>
      <c r="C3801" s="2" t="n">
        <v>49.7995</v>
      </c>
      <c r="D3801" s="2" t="n">
        <v>9.3</v>
      </c>
      <c r="E3801" s="2" t="n">
        <v>0.038</v>
      </c>
      <c r="F3801" s="2" t="n">
        <v>21.61</v>
      </c>
      <c r="G3801" s="2" t="n">
        <v>2.948</v>
      </c>
      <c r="H3801" s="2" t="n">
        <v>46.3</v>
      </c>
      <c r="I3801" s="2" t="n">
        <v>587.8</v>
      </c>
      <c r="J3801" s="2" t="n">
        <v>30</v>
      </c>
      <c r="K3801" s="2" t="n">
        <v>1.808</v>
      </c>
      <c r="L3801" s="2" t="n">
        <v>13.6</v>
      </c>
      <c r="M3801" s="2" t="n">
        <v>3.998</v>
      </c>
      <c r="N3801" s="2" t="n">
        <v>0.987</v>
      </c>
      <c r="O3801" s="2" t="n">
        <v>1.279</v>
      </c>
    </row>
    <row r="3802" customFormat="false" ht="12.75" hidden="false" customHeight="false" outlineLevel="0" collapsed="false">
      <c r="A3802" s="3" t="n">
        <v>43450.3279976852</v>
      </c>
      <c r="B3802" s="2" t="n">
        <v>63.3499999999185</v>
      </c>
      <c r="C3802" s="2" t="n">
        <v>49.7995</v>
      </c>
      <c r="D3802" s="2" t="n">
        <v>9.3</v>
      </c>
      <c r="E3802" s="2" t="n">
        <v>0.038</v>
      </c>
      <c r="F3802" s="2" t="n">
        <v>21.61</v>
      </c>
      <c r="G3802" s="2" t="n">
        <v>2.947</v>
      </c>
      <c r="H3802" s="2" t="n">
        <v>46.4</v>
      </c>
      <c r="I3802" s="2" t="n">
        <v>589.5</v>
      </c>
      <c r="J3802" s="2" t="n">
        <v>30</v>
      </c>
      <c r="K3802" s="2" t="n">
        <v>1.808</v>
      </c>
      <c r="L3802" s="2" t="n">
        <v>13.6</v>
      </c>
      <c r="M3802" s="2" t="n">
        <v>3.999</v>
      </c>
      <c r="N3802" s="2" t="n">
        <v>0.986</v>
      </c>
      <c r="O3802" s="2" t="n">
        <v>1.279</v>
      </c>
    </row>
    <row r="3803" customFormat="false" ht="12.75" hidden="false" customHeight="false" outlineLevel="0" collapsed="false">
      <c r="A3803" s="3" t="n">
        <v>43450.3286921296</v>
      </c>
      <c r="B3803" s="2" t="n">
        <v>63.3666666666395</v>
      </c>
      <c r="C3803" s="2" t="n">
        <v>49.7995</v>
      </c>
      <c r="D3803" s="2" t="n">
        <v>9.3</v>
      </c>
      <c r="E3803" s="2" t="n">
        <v>0.038</v>
      </c>
      <c r="F3803" s="2" t="n">
        <v>21.61</v>
      </c>
      <c r="G3803" s="2" t="n">
        <v>2.948</v>
      </c>
      <c r="H3803" s="2" t="n">
        <v>46.4</v>
      </c>
      <c r="I3803" s="2" t="n">
        <v>590.1</v>
      </c>
      <c r="J3803" s="2" t="n">
        <v>30</v>
      </c>
      <c r="K3803" s="2" t="n">
        <v>1.808</v>
      </c>
      <c r="L3803" s="2" t="n">
        <v>13.6</v>
      </c>
      <c r="M3803" s="2" t="n">
        <v>3.999</v>
      </c>
      <c r="N3803" s="2" t="n">
        <v>0.986</v>
      </c>
      <c r="O3803" s="2" t="n">
        <v>1.278</v>
      </c>
    </row>
    <row r="3804" customFormat="false" ht="12.75" hidden="false" customHeight="false" outlineLevel="0" collapsed="false">
      <c r="A3804" s="3" t="n">
        <v>43450.3293865741</v>
      </c>
      <c r="B3804" s="2" t="n">
        <v>63.3833333331859</v>
      </c>
      <c r="C3804" s="2" t="n">
        <v>49.797</v>
      </c>
      <c r="D3804" s="2" t="n">
        <v>9.3</v>
      </c>
      <c r="E3804" s="2" t="n">
        <v>0.038</v>
      </c>
      <c r="F3804" s="2" t="n">
        <v>21.61</v>
      </c>
      <c r="G3804" s="2" t="n">
        <v>2.947</v>
      </c>
      <c r="H3804" s="2" t="n">
        <v>46.3</v>
      </c>
      <c r="I3804" s="2" t="n">
        <v>588.9</v>
      </c>
      <c r="J3804" s="2" t="n">
        <v>30</v>
      </c>
      <c r="K3804" s="2" t="n">
        <v>1.808</v>
      </c>
      <c r="L3804" s="2" t="n">
        <v>13.6</v>
      </c>
      <c r="M3804" s="2" t="n">
        <v>3.998</v>
      </c>
      <c r="N3804" s="2" t="n">
        <v>0.986</v>
      </c>
      <c r="O3804" s="2" t="n">
        <v>1.279</v>
      </c>
    </row>
    <row r="3805" customFormat="false" ht="12.75" hidden="false" customHeight="false" outlineLevel="0" collapsed="false">
      <c r="A3805" s="3" t="n">
        <v>43450.3300810185</v>
      </c>
      <c r="B3805" s="2" t="n">
        <v>63.3999999999069</v>
      </c>
      <c r="C3805" s="2" t="n">
        <v>49.7956</v>
      </c>
      <c r="D3805" s="2" t="n">
        <v>9.3</v>
      </c>
      <c r="E3805" s="2" t="n">
        <v>0.038</v>
      </c>
      <c r="F3805" s="2" t="n">
        <v>21.61</v>
      </c>
      <c r="G3805" s="2" t="n">
        <v>2.948</v>
      </c>
      <c r="H3805" s="2" t="n">
        <v>46.3</v>
      </c>
      <c r="I3805" s="2" t="n">
        <v>587.9</v>
      </c>
      <c r="J3805" s="2" t="n">
        <v>30</v>
      </c>
      <c r="K3805" s="2" t="n">
        <v>1.808</v>
      </c>
      <c r="L3805" s="2" t="n">
        <v>13.61</v>
      </c>
      <c r="M3805" s="2" t="n">
        <v>3.997</v>
      </c>
      <c r="N3805" s="2" t="n">
        <v>0.986</v>
      </c>
      <c r="O3805" s="2" t="n">
        <v>1.28</v>
      </c>
    </row>
    <row r="3806" customFormat="false" ht="12.75" hidden="false" customHeight="false" outlineLevel="0" collapsed="false">
      <c r="A3806" s="3" t="n">
        <v>43450.330775463</v>
      </c>
      <c r="B3806" s="2" t="n">
        <v>63.4166666666279</v>
      </c>
      <c r="C3806" s="2" t="n">
        <v>49.7958</v>
      </c>
      <c r="D3806" s="2" t="n">
        <v>9.31</v>
      </c>
      <c r="E3806" s="2" t="n">
        <v>0.038</v>
      </c>
      <c r="F3806" s="2" t="n">
        <v>21.61</v>
      </c>
      <c r="G3806" s="2" t="n">
        <v>2.948</v>
      </c>
      <c r="H3806" s="2" t="n">
        <v>46.3</v>
      </c>
      <c r="I3806" s="2" t="n">
        <v>588.5</v>
      </c>
      <c r="J3806" s="2" t="n">
        <v>30</v>
      </c>
      <c r="K3806" s="2" t="n">
        <v>1.808</v>
      </c>
      <c r="L3806" s="2" t="n">
        <v>13.61</v>
      </c>
      <c r="M3806" s="2" t="n">
        <v>3.996</v>
      </c>
      <c r="N3806" s="2" t="n">
        <v>0.986</v>
      </c>
      <c r="O3806" s="2" t="n">
        <v>1.279</v>
      </c>
    </row>
    <row r="3807" customFormat="false" ht="12.75" hidden="false" customHeight="false" outlineLevel="0" collapsed="false">
      <c r="A3807" s="3" t="n">
        <v>43450.3314699074</v>
      </c>
      <c r="B3807" s="2" t="n">
        <v>63.4333333333489</v>
      </c>
      <c r="C3807" s="2" t="n">
        <v>49.7955</v>
      </c>
      <c r="D3807" s="2" t="n">
        <v>9.31</v>
      </c>
      <c r="E3807" s="2" t="n">
        <v>0.038</v>
      </c>
      <c r="F3807" s="2" t="n">
        <v>21.61</v>
      </c>
      <c r="G3807" s="2" t="n">
        <v>2.948</v>
      </c>
      <c r="H3807" s="2" t="n">
        <v>46.3</v>
      </c>
      <c r="I3807" s="2" t="n">
        <v>589.1</v>
      </c>
      <c r="J3807" s="2" t="n">
        <v>29.9</v>
      </c>
      <c r="K3807" s="2" t="n">
        <v>1.808</v>
      </c>
      <c r="L3807" s="2" t="n">
        <v>13.61</v>
      </c>
      <c r="M3807" s="2" t="n">
        <v>3.996</v>
      </c>
      <c r="N3807" s="2" t="n">
        <v>0.986</v>
      </c>
      <c r="O3807" s="2" t="n">
        <v>1.279</v>
      </c>
    </row>
    <row r="3808" customFormat="false" ht="12.75" hidden="false" customHeight="false" outlineLevel="0" collapsed="false">
      <c r="A3808" s="3" t="n">
        <v>43450.3321643519</v>
      </c>
      <c r="B3808" s="2" t="n">
        <v>63.4499999998952</v>
      </c>
      <c r="C3808" s="2" t="n">
        <v>49.7955</v>
      </c>
      <c r="D3808" s="2" t="n">
        <v>9.31</v>
      </c>
      <c r="E3808" s="2" t="n">
        <v>0.038</v>
      </c>
      <c r="F3808" s="2" t="n">
        <v>21.61</v>
      </c>
      <c r="G3808" s="2" t="n">
        <v>2.949</v>
      </c>
      <c r="H3808" s="2" t="n">
        <v>46.4</v>
      </c>
      <c r="I3808" s="2" t="n">
        <v>589</v>
      </c>
      <c r="J3808" s="2" t="n">
        <v>30</v>
      </c>
      <c r="K3808" s="2" t="n">
        <v>1.808</v>
      </c>
      <c r="L3808" s="2" t="n">
        <v>13.62</v>
      </c>
      <c r="M3808" s="2" t="n">
        <v>3.998</v>
      </c>
      <c r="N3808" s="2" t="n">
        <v>0.987</v>
      </c>
      <c r="O3808" s="2" t="n">
        <v>1.279</v>
      </c>
    </row>
    <row r="3809" customFormat="false" ht="12.75" hidden="false" customHeight="false" outlineLevel="0" collapsed="false">
      <c r="A3809" s="3" t="n">
        <v>43450.3328587963</v>
      </c>
      <c r="B3809" s="2" t="n">
        <v>63.4666666666162</v>
      </c>
      <c r="C3809" s="2" t="n">
        <v>49.7955</v>
      </c>
      <c r="D3809" s="2" t="n">
        <v>9.31</v>
      </c>
      <c r="E3809" s="2" t="n">
        <v>0.038</v>
      </c>
      <c r="F3809" s="2" t="n">
        <v>21.61</v>
      </c>
      <c r="G3809" s="2" t="n">
        <v>2.949</v>
      </c>
      <c r="H3809" s="2" t="n">
        <v>46.4</v>
      </c>
      <c r="I3809" s="2" t="n">
        <v>589.4</v>
      </c>
      <c r="J3809" s="2" t="n">
        <v>30</v>
      </c>
      <c r="K3809" s="2" t="n">
        <v>1.808</v>
      </c>
      <c r="L3809" s="2" t="n">
        <v>13.62</v>
      </c>
      <c r="M3809" s="2" t="n">
        <v>3.998</v>
      </c>
      <c r="N3809" s="2" t="n">
        <v>0.986</v>
      </c>
      <c r="O3809" s="2" t="n">
        <v>1.279</v>
      </c>
    </row>
    <row r="3810" customFormat="false" ht="12.75" hidden="false" customHeight="false" outlineLevel="0" collapsed="false">
      <c r="A3810" s="3" t="n">
        <v>43450.3335532407</v>
      </c>
      <c r="B3810" s="2" t="n">
        <v>63.4833333333372</v>
      </c>
      <c r="C3810" s="2" t="n">
        <v>49.7955</v>
      </c>
      <c r="D3810" s="2" t="n">
        <v>9.31</v>
      </c>
      <c r="E3810" s="2" t="n">
        <v>0.038</v>
      </c>
      <c r="F3810" s="2" t="n">
        <v>21.61</v>
      </c>
      <c r="G3810" s="2" t="n">
        <v>2.949</v>
      </c>
      <c r="H3810" s="2" t="n">
        <v>46.3</v>
      </c>
      <c r="I3810" s="2" t="n">
        <v>587.8</v>
      </c>
      <c r="J3810" s="2" t="n">
        <v>30</v>
      </c>
      <c r="K3810" s="2" t="n">
        <v>1.807</v>
      </c>
      <c r="L3810" s="2" t="n">
        <v>13.63</v>
      </c>
      <c r="M3810" s="2" t="n">
        <v>3.998</v>
      </c>
      <c r="N3810" s="2" t="n">
        <v>0.986</v>
      </c>
      <c r="O3810" s="2" t="n">
        <v>1.28</v>
      </c>
    </row>
    <row r="3811" customFormat="false" ht="12.75" hidden="false" customHeight="false" outlineLevel="0" collapsed="false">
      <c r="A3811" s="3" t="n">
        <v>43450.3342476852</v>
      </c>
      <c r="B3811" s="2" t="n">
        <v>63.4999999998836</v>
      </c>
      <c r="C3811" s="2" t="n">
        <v>49.7955</v>
      </c>
      <c r="D3811" s="2" t="n">
        <v>9.31</v>
      </c>
      <c r="E3811" s="2" t="n">
        <v>0.038</v>
      </c>
      <c r="F3811" s="2" t="n">
        <v>21.61</v>
      </c>
      <c r="G3811" s="2" t="n">
        <v>2.948</v>
      </c>
      <c r="H3811" s="2" t="n">
        <v>46.3</v>
      </c>
      <c r="I3811" s="2" t="n">
        <v>586.8</v>
      </c>
      <c r="J3811" s="2" t="n">
        <v>30</v>
      </c>
      <c r="K3811" s="2" t="n">
        <v>1.807</v>
      </c>
      <c r="L3811" s="2" t="n">
        <v>13.63</v>
      </c>
      <c r="M3811" s="2" t="n">
        <v>3.997</v>
      </c>
      <c r="N3811" s="2" t="n">
        <v>0.987</v>
      </c>
      <c r="O3811" s="2" t="n">
        <v>1.279</v>
      </c>
    </row>
    <row r="3812" customFormat="false" ht="12.75" hidden="false" customHeight="false" outlineLevel="0" collapsed="false">
      <c r="A3812" s="3" t="n">
        <v>43450.3349421296</v>
      </c>
      <c r="B3812" s="2" t="n">
        <v>63.5166666666046</v>
      </c>
      <c r="C3812" s="2" t="n">
        <v>49.799</v>
      </c>
      <c r="D3812" s="2" t="n">
        <v>9.3</v>
      </c>
      <c r="E3812" s="2" t="n">
        <v>0.038</v>
      </c>
      <c r="F3812" s="2" t="n">
        <v>21.61</v>
      </c>
      <c r="G3812" s="2" t="n">
        <v>2.947</v>
      </c>
      <c r="H3812" s="2" t="n">
        <v>46.4</v>
      </c>
      <c r="I3812" s="2" t="n">
        <v>588.4</v>
      </c>
      <c r="J3812" s="2" t="n">
        <v>30</v>
      </c>
      <c r="K3812" s="2" t="n">
        <v>1.808</v>
      </c>
      <c r="L3812" s="2" t="n">
        <v>13.63</v>
      </c>
      <c r="M3812" s="2" t="n">
        <v>3.997</v>
      </c>
      <c r="N3812" s="2" t="n">
        <v>0.987</v>
      </c>
      <c r="O3812" s="2" t="n">
        <v>1.28</v>
      </c>
    </row>
    <row r="3813" customFormat="false" ht="12.75" hidden="false" customHeight="false" outlineLevel="0" collapsed="false">
      <c r="A3813" s="3" t="n">
        <v>43450.3356365741</v>
      </c>
      <c r="B3813" s="2" t="n">
        <v>63.5333333333256</v>
      </c>
      <c r="C3813" s="2" t="n">
        <v>49.8009</v>
      </c>
      <c r="D3813" s="2" t="n">
        <v>9.3</v>
      </c>
      <c r="E3813" s="2" t="n">
        <v>0.038</v>
      </c>
      <c r="F3813" s="2" t="n">
        <v>21.61</v>
      </c>
      <c r="G3813" s="2" t="n">
        <v>2.948</v>
      </c>
      <c r="H3813" s="2" t="n">
        <v>46.5</v>
      </c>
      <c r="I3813" s="2" t="n">
        <v>590.1</v>
      </c>
      <c r="J3813" s="2" t="n">
        <v>30</v>
      </c>
      <c r="K3813" s="2" t="n">
        <v>1.807</v>
      </c>
      <c r="L3813" s="2" t="n">
        <v>13.64</v>
      </c>
      <c r="M3813" s="2" t="n">
        <v>3.995</v>
      </c>
      <c r="N3813" s="2" t="n">
        <v>0.987</v>
      </c>
      <c r="O3813" s="2" t="n">
        <v>1.28</v>
      </c>
    </row>
    <row r="3814" customFormat="false" ht="12.75" hidden="false" customHeight="false" outlineLevel="0" collapsed="false">
      <c r="A3814" s="3" t="n">
        <v>43450.3363310185</v>
      </c>
      <c r="B3814" s="2" t="n">
        <v>63.5499999998719</v>
      </c>
      <c r="C3814" s="2" t="n">
        <v>49.7989</v>
      </c>
      <c r="D3814" s="2" t="n">
        <v>9.3</v>
      </c>
      <c r="E3814" s="2" t="n">
        <v>0.038</v>
      </c>
      <c r="F3814" s="2" t="n">
        <v>21.61</v>
      </c>
      <c r="G3814" s="2" t="n">
        <v>2.946</v>
      </c>
      <c r="H3814" s="2" t="n">
        <v>46.4</v>
      </c>
      <c r="I3814" s="2" t="n">
        <v>589.7</v>
      </c>
      <c r="J3814" s="2" t="n">
        <v>30</v>
      </c>
      <c r="K3814" s="2" t="n">
        <v>1.808</v>
      </c>
      <c r="L3814" s="2" t="n">
        <v>13.64</v>
      </c>
      <c r="M3814" s="2" t="n">
        <v>3.993</v>
      </c>
      <c r="N3814" s="2" t="n">
        <v>0.987</v>
      </c>
      <c r="O3814" s="2" t="n">
        <v>1.279</v>
      </c>
    </row>
    <row r="3815" customFormat="false" ht="12.75" hidden="false" customHeight="false" outlineLevel="0" collapsed="false">
      <c r="A3815" s="3" t="n">
        <v>43450.337025463</v>
      </c>
      <c r="B3815" s="2" t="n">
        <v>63.5666666665929</v>
      </c>
      <c r="C3815" s="2" t="n">
        <v>49.7978</v>
      </c>
      <c r="D3815" s="2" t="n">
        <v>9.3</v>
      </c>
      <c r="E3815" s="2" t="n">
        <v>0.038</v>
      </c>
      <c r="F3815" s="2" t="n">
        <v>21.61</v>
      </c>
      <c r="G3815" s="2" t="n">
        <v>2.944</v>
      </c>
      <c r="H3815" s="2" t="n">
        <v>46.5</v>
      </c>
      <c r="I3815" s="2" t="n">
        <v>587.7</v>
      </c>
      <c r="J3815" s="2" t="n">
        <v>30</v>
      </c>
      <c r="K3815" s="2" t="n">
        <v>1.807</v>
      </c>
      <c r="L3815" s="2" t="n">
        <v>13.64</v>
      </c>
      <c r="M3815" s="2" t="n">
        <v>3.996</v>
      </c>
      <c r="N3815" s="2" t="n">
        <v>0.987</v>
      </c>
      <c r="O3815" s="2" t="n">
        <v>1.279</v>
      </c>
    </row>
    <row r="3816" customFormat="false" ht="12.75" hidden="false" customHeight="false" outlineLevel="0" collapsed="false">
      <c r="A3816" s="3" t="n">
        <v>43450.3377199074</v>
      </c>
      <c r="B3816" s="2" t="n">
        <v>63.5833333333139</v>
      </c>
      <c r="C3816" s="2" t="n">
        <v>49.7978</v>
      </c>
      <c r="D3816" s="2" t="n">
        <v>9.3</v>
      </c>
      <c r="E3816" s="2" t="n">
        <v>0.038</v>
      </c>
      <c r="F3816" s="2" t="n">
        <v>21.61</v>
      </c>
      <c r="G3816" s="2" t="n">
        <v>2.945</v>
      </c>
      <c r="H3816" s="2" t="n">
        <v>46.4</v>
      </c>
      <c r="I3816" s="2" t="n">
        <v>587.9</v>
      </c>
      <c r="J3816" s="2" t="n">
        <v>30</v>
      </c>
      <c r="K3816" s="2" t="n">
        <v>1.807</v>
      </c>
      <c r="L3816" s="2" t="n">
        <v>13.64</v>
      </c>
      <c r="M3816" s="2" t="n">
        <v>3.998</v>
      </c>
      <c r="N3816" s="2" t="n">
        <v>0.987</v>
      </c>
      <c r="O3816" s="2" t="n">
        <v>1.279</v>
      </c>
    </row>
    <row r="3817" customFormat="false" ht="12.75" hidden="false" customHeight="false" outlineLevel="0" collapsed="false">
      <c r="A3817" s="3" t="n">
        <v>43450.3384143519</v>
      </c>
      <c r="B3817" s="2" t="n">
        <v>63.5999999998603</v>
      </c>
      <c r="C3817" s="2" t="n">
        <v>49.7978</v>
      </c>
      <c r="D3817" s="2" t="n">
        <v>9.3</v>
      </c>
      <c r="E3817" s="2" t="n">
        <v>0.038</v>
      </c>
      <c r="F3817" s="2" t="n">
        <v>21.61</v>
      </c>
      <c r="G3817" s="2" t="n">
        <v>2.945</v>
      </c>
      <c r="H3817" s="2" t="n">
        <v>46.3</v>
      </c>
      <c r="I3817" s="2" t="n">
        <v>589.5</v>
      </c>
      <c r="J3817" s="2" t="n">
        <v>30</v>
      </c>
      <c r="K3817" s="2" t="n">
        <v>1.807</v>
      </c>
      <c r="L3817" s="2" t="n">
        <v>13.65</v>
      </c>
      <c r="M3817" s="2" t="n">
        <v>3.997</v>
      </c>
      <c r="N3817" s="2" t="n">
        <v>0.986</v>
      </c>
      <c r="O3817" s="2" t="n">
        <v>1.279</v>
      </c>
    </row>
    <row r="3818" customFormat="false" ht="12.75" hidden="false" customHeight="false" outlineLevel="0" collapsed="false">
      <c r="A3818" s="3" t="n">
        <v>43450.3391087963</v>
      </c>
      <c r="B3818" s="2" t="n">
        <v>63.6166666665813</v>
      </c>
      <c r="C3818" s="2" t="n">
        <v>49.7978</v>
      </c>
      <c r="D3818" s="2" t="n">
        <v>9.3</v>
      </c>
      <c r="E3818" s="2" t="n">
        <v>0.038</v>
      </c>
      <c r="F3818" s="2" t="n">
        <v>21.61</v>
      </c>
      <c r="G3818" s="2" t="n">
        <v>2.947</v>
      </c>
      <c r="H3818" s="2" t="n">
        <v>46.4</v>
      </c>
      <c r="I3818" s="2" t="n">
        <v>588.7</v>
      </c>
      <c r="J3818" s="2" t="n">
        <v>30</v>
      </c>
      <c r="K3818" s="2" t="n">
        <v>1.807</v>
      </c>
      <c r="L3818" s="2" t="n">
        <v>13.65</v>
      </c>
      <c r="M3818" s="2" t="n">
        <v>3.998</v>
      </c>
      <c r="N3818" s="2" t="n">
        <v>0.987</v>
      </c>
      <c r="O3818" s="2" t="n">
        <v>1.279</v>
      </c>
    </row>
    <row r="3819" customFormat="false" ht="12.75" hidden="false" customHeight="false" outlineLevel="0" collapsed="false">
      <c r="A3819" s="3" t="n">
        <v>43450.3398032407</v>
      </c>
      <c r="B3819" s="2" t="n">
        <v>63.6333333333023</v>
      </c>
      <c r="C3819" s="2" t="n">
        <v>49.7978</v>
      </c>
      <c r="D3819" s="2" t="n">
        <v>9.3</v>
      </c>
      <c r="E3819" s="2" t="n">
        <v>0.038</v>
      </c>
      <c r="F3819" s="2" t="n">
        <v>21.61</v>
      </c>
      <c r="G3819" s="2" t="n">
        <v>2.948</v>
      </c>
      <c r="H3819" s="2" t="n">
        <v>46.3</v>
      </c>
      <c r="I3819" s="2" t="n">
        <v>587.7</v>
      </c>
      <c r="J3819" s="2" t="n">
        <v>30</v>
      </c>
      <c r="K3819" s="2" t="n">
        <v>1.807</v>
      </c>
      <c r="L3819" s="2" t="n">
        <v>13.66</v>
      </c>
      <c r="M3819" s="2" t="n">
        <v>3.998</v>
      </c>
      <c r="N3819" s="2" t="n">
        <v>0.987</v>
      </c>
      <c r="O3819" s="2" t="n">
        <v>1.279</v>
      </c>
    </row>
    <row r="3820" customFormat="false" ht="12.75" hidden="false" customHeight="false" outlineLevel="0" collapsed="false">
      <c r="A3820" s="3" t="n">
        <v>43450.3404976852</v>
      </c>
      <c r="B3820" s="2" t="n">
        <v>63.6499999998487</v>
      </c>
      <c r="C3820" s="2" t="n">
        <v>49.7935</v>
      </c>
      <c r="D3820" s="2" t="n">
        <v>9.3</v>
      </c>
      <c r="E3820" s="2" t="n">
        <v>0.038</v>
      </c>
      <c r="F3820" s="2" t="n">
        <v>21.61</v>
      </c>
      <c r="G3820" s="2" t="n">
        <v>2.949</v>
      </c>
      <c r="H3820" s="2" t="n">
        <v>46.3</v>
      </c>
      <c r="I3820" s="2" t="n">
        <v>587.8</v>
      </c>
      <c r="J3820" s="2" t="n">
        <v>29.9</v>
      </c>
      <c r="K3820" s="2" t="n">
        <v>1.807</v>
      </c>
      <c r="L3820" s="2" t="n">
        <v>13.66</v>
      </c>
      <c r="M3820" s="2" t="n">
        <v>3.996</v>
      </c>
      <c r="N3820" s="2" t="n">
        <v>0.986</v>
      </c>
      <c r="O3820" s="2" t="n">
        <v>1.279</v>
      </c>
    </row>
    <row r="3821" customFormat="false" ht="12.75" hidden="false" customHeight="false" outlineLevel="0" collapsed="false">
      <c r="A3821" s="3" t="n">
        <v>43450.3411921296</v>
      </c>
      <c r="B3821" s="2" t="n">
        <v>63.6666666665697</v>
      </c>
      <c r="C3821" s="2" t="n">
        <v>49.7881</v>
      </c>
      <c r="D3821" s="2" t="n">
        <v>9.3</v>
      </c>
      <c r="E3821" s="2" t="n">
        <v>0.038</v>
      </c>
      <c r="F3821" s="2" t="n">
        <v>21.61</v>
      </c>
      <c r="G3821" s="2" t="n">
        <v>2.95</v>
      </c>
      <c r="H3821" s="2" t="n">
        <v>46.3</v>
      </c>
      <c r="I3821" s="2" t="n">
        <v>587.6</v>
      </c>
      <c r="J3821" s="2" t="n">
        <v>29.9</v>
      </c>
      <c r="K3821" s="2" t="n">
        <v>1.807</v>
      </c>
      <c r="L3821" s="2" t="n">
        <v>13.66</v>
      </c>
      <c r="M3821" s="2" t="n">
        <v>3.997</v>
      </c>
      <c r="N3821" s="2" t="n">
        <v>0.986</v>
      </c>
      <c r="O3821" s="2" t="n">
        <v>1.279</v>
      </c>
    </row>
    <row r="3822" customFormat="false" ht="12.75" hidden="false" customHeight="false" outlineLevel="0" collapsed="false">
      <c r="A3822" s="3" t="n">
        <v>43450.3418865741</v>
      </c>
      <c r="B3822" s="2" t="n">
        <v>63.6833333332907</v>
      </c>
      <c r="C3822" s="2" t="n">
        <v>49.787</v>
      </c>
      <c r="D3822" s="2" t="n">
        <v>9.3</v>
      </c>
      <c r="E3822" s="2" t="n">
        <v>0.038</v>
      </c>
      <c r="F3822" s="2" t="n">
        <v>21.61</v>
      </c>
      <c r="G3822" s="2" t="n">
        <v>2.949</v>
      </c>
      <c r="H3822" s="2" t="n">
        <v>46.3</v>
      </c>
      <c r="I3822" s="2" t="n">
        <v>587.9</v>
      </c>
      <c r="J3822" s="2" t="n">
        <v>30</v>
      </c>
      <c r="K3822" s="2" t="n">
        <v>1.807</v>
      </c>
      <c r="L3822" s="2" t="n">
        <v>13.67</v>
      </c>
      <c r="M3822" s="2" t="n">
        <v>3.997</v>
      </c>
      <c r="N3822" s="2" t="n">
        <v>0.986</v>
      </c>
      <c r="O3822" s="2" t="n">
        <v>1.279</v>
      </c>
    </row>
    <row r="3823" customFormat="false" ht="12.75" hidden="false" customHeight="false" outlineLevel="0" collapsed="false">
      <c r="A3823" s="3" t="n">
        <v>43450.3425810185</v>
      </c>
      <c r="B3823" s="2" t="n">
        <v>63.7000000000116</v>
      </c>
      <c r="C3823" s="2" t="n">
        <v>49.7873</v>
      </c>
      <c r="D3823" s="2" t="n">
        <v>9.3</v>
      </c>
      <c r="E3823" s="2" t="n">
        <v>0.038</v>
      </c>
      <c r="F3823" s="2" t="n">
        <v>21.61</v>
      </c>
      <c r="G3823" s="2" t="n">
        <v>2.948</v>
      </c>
      <c r="H3823" s="2" t="n">
        <v>46.3</v>
      </c>
      <c r="I3823" s="2" t="n">
        <v>587.9</v>
      </c>
      <c r="J3823" s="2" t="n">
        <v>30</v>
      </c>
      <c r="K3823" s="2" t="n">
        <v>1.807</v>
      </c>
      <c r="L3823" s="2" t="n">
        <v>13.67</v>
      </c>
      <c r="M3823" s="2" t="n">
        <v>3.999</v>
      </c>
      <c r="N3823" s="2" t="n">
        <v>0.987</v>
      </c>
      <c r="O3823" s="2" t="n">
        <v>1.278</v>
      </c>
    </row>
    <row r="3824" customFormat="false" ht="12.75" hidden="false" customHeight="false" outlineLevel="0" collapsed="false">
      <c r="A3824" s="3" t="n">
        <v>43450.343275463</v>
      </c>
      <c r="B3824" s="2" t="n">
        <v>63.716666666558</v>
      </c>
      <c r="C3824" s="2" t="n">
        <v>49.7873</v>
      </c>
      <c r="D3824" s="2" t="n">
        <v>9.3</v>
      </c>
      <c r="E3824" s="2" t="n">
        <v>0.038</v>
      </c>
      <c r="F3824" s="2" t="n">
        <v>21.61</v>
      </c>
      <c r="G3824" s="2" t="n">
        <v>2.948</v>
      </c>
      <c r="H3824" s="2" t="n">
        <v>46.3</v>
      </c>
      <c r="I3824" s="2" t="n">
        <v>587.6</v>
      </c>
      <c r="J3824" s="2" t="n">
        <v>30</v>
      </c>
      <c r="K3824" s="2" t="n">
        <v>1.807</v>
      </c>
      <c r="L3824" s="2" t="n">
        <v>13.67</v>
      </c>
      <c r="M3824" s="2" t="n">
        <v>3.996</v>
      </c>
      <c r="N3824" s="2" t="n">
        <v>0.988</v>
      </c>
      <c r="O3824" s="2" t="n">
        <v>1.279</v>
      </c>
    </row>
    <row r="3825" customFormat="false" ht="12.75" hidden="false" customHeight="false" outlineLevel="0" collapsed="false">
      <c r="A3825" s="3" t="n">
        <v>43450.3439699074</v>
      </c>
      <c r="B3825" s="2" t="n">
        <v>63.733333333279</v>
      </c>
      <c r="C3825" s="2" t="n">
        <v>49.7873</v>
      </c>
      <c r="D3825" s="2" t="n">
        <v>9.3</v>
      </c>
      <c r="E3825" s="2" t="n">
        <v>0.038</v>
      </c>
      <c r="F3825" s="2" t="n">
        <v>21.61</v>
      </c>
      <c r="G3825" s="2" t="n">
        <v>2.947</v>
      </c>
      <c r="H3825" s="2" t="n">
        <v>46.3</v>
      </c>
      <c r="I3825" s="2" t="n">
        <v>587.9</v>
      </c>
      <c r="J3825" s="2" t="n">
        <v>30</v>
      </c>
      <c r="K3825" s="2" t="n">
        <v>1.807</v>
      </c>
      <c r="L3825" s="2" t="n">
        <v>13.67</v>
      </c>
      <c r="M3825" s="2" t="n">
        <v>3.995</v>
      </c>
      <c r="N3825" s="2" t="n">
        <v>0.989</v>
      </c>
      <c r="O3825" s="2" t="n">
        <v>1.279</v>
      </c>
    </row>
    <row r="3826" customFormat="false" ht="12.75" hidden="false" customHeight="false" outlineLevel="0" collapsed="false">
      <c r="A3826" s="3" t="n">
        <v>43450.3446643519</v>
      </c>
      <c r="B3826" s="2" t="n">
        <v>63.75</v>
      </c>
      <c r="C3826" s="2" t="n">
        <v>49.7873</v>
      </c>
      <c r="D3826" s="2" t="n">
        <v>9.3</v>
      </c>
      <c r="E3826" s="2" t="n">
        <v>0.038</v>
      </c>
      <c r="F3826" s="2" t="n">
        <v>21.61</v>
      </c>
      <c r="G3826" s="2" t="n">
        <v>2.946</v>
      </c>
      <c r="H3826" s="2" t="n">
        <v>46.3</v>
      </c>
      <c r="I3826" s="2" t="n">
        <v>588.1</v>
      </c>
      <c r="J3826" s="2" t="n">
        <v>30</v>
      </c>
      <c r="K3826" s="2" t="n">
        <v>1.808</v>
      </c>
      <c r="L3826" s="2" t="n">
        <v>13.67</v>
      </c>
      <c r="M3826" s="2" t="n">
        <v>3.998</v>
      </c>
      <c r="N3826" s="2" t="n">
        <v>0.988</v>
      </c>
      <c r="O3826" s="2" t="n">
        <v>1.279</v>
      </c>
    </row>
    <row r="3827" customFormat="false" ht="12.75" hidden="false" customHeight="false" outlineLevel="0" collapsed="false">
      <c r="A3827" s="3" t="n">
        <v>43450.3453587963</v>
      </c>
      <c r="B3827" s="2" t="n">
        <v>63.7666666665464</v>
      </c>
      <c r="C3827" s="2" t="n">
        <v>49.7873</v>
      </c>
      <c r="D3827" s="2" t="n">
        <v>9.3</v>
      </c>
      <c r="E3827" s="2" t="n">
        <v>0.038</v>
      </c>
      <c r="F3827" s="2" t="n">
        <v>21.61</v>
      </c>
      <c r="G3827" s="2" t="n">
        <v>2.947</v>
      </c>
      <c r="H3827" s="2" t="n">
        <v>46.3</v>
      </c>
      <c r="I3827" s="2" t="n">
        <v>589</v>
      </c>
      <c r="J3827" s="2" t="n">
        <v>30</v>
      </c>
      <c r="K3827" s="2" t="n">
        <v>1.807</v>
      </c>
      <c r="L3827" s="2" t="n">
        <v>13.68</v>
      </c>
      <c r="M3827" s="2" t="n">
        <v>3.999</v>
      </c>
      <c r="N3827" s="2" t="n">
        <v>0.986</v>
      </c>
      <c r="O3827" s="2" t="n">
        <v>1.279</v>
      </c>
    </row>
    <row r="3828" customFormat="false" ht="12.75" hidden="false" customHeight="false" outlineLevel="0" collapsed="false">
      <c r="A3828" s="3" t="n">
        <v>43450.3460532407</v>
      </c>
      <c r="B3828" s="2" t="n">
        <v>63.7833333332674</v>
      </c>
      <c r="C3828" s="2" t="n">
        <v>49.7915</v>
      </c>
      <c r="D3828" s="2" t="n">
        <v>9.31</v>
      </c>
      <c r="E3828" s="2" t="n">
        <v>0.038</v>
      </c>
      <c r="F3828" s="2" t="n">
        <v>21.61</v>
      </c>
      <c r="G3828" s="2" t="n">
        <v>2.946</v>
      </c>
      <c r="H3828" s="2" t="n">
        <v>46.4</v>
      </c>
      <c r="I3828" s="2" t="n">
        <v>590.9</v>
      </c>
      <c r="J3828" s="2" t="n">
        <v>30</v>
      </c>
      <c r="K3828" s="2" t="n">
        <v>1.807</v>
      </c>
      <c r="L3828" s="2" t="n">
        <v>13.69</v>
      </c>
      <c r="M3828" s="2" t="n">
        <v>3.998</v>
      </c>
      <c r="N3828" s="2" t="n">
        <v>0.989</v>
      </c>
      <c r="O3828" s="2" t="n">
        <v>1.279</v>
      </c>
    </row>
    <row r="3829" customFormat="false" ht="12.75" hidden="false" customHeight="false" outlineLevel="0" collapsed="false">
      <c r="A3829" s="3" t="n">
        <v>43450.3467476852</v>
      </c>
      <c r="B3829" s="2" t="n">
        <v>63.7999999999884</v>
      </c>
      <c r="C3829" s="2" t="n">
        <v>49.7979</v>
      </c>
      <c r="D3829" s="2" t="n">
        <v>9.31</v>
      </c>
      <c r="E3829" s="2" t="n">
        <v>0.038</v>
      </c>
      <c r="F3829" s="2" t="n">
        <v>21.61</v>
      </c>
      <c r="G3829" s="2" t="n">
        <v>2.946</v>
      </c>
      <c r="H3829" s="2" t="n">
        <v>46.4</v>
      </c>
      <c r="I3829" s="2" t="n">
        <v>589.1</v>
      </c>
      <c r="J3829" s="2" t="n">
        <v>30</v>
      </c>
      <c r="K3829" s="2" t="n">
        <v>1.807</v>
      </c>
      <c r="L3829" s="2" t="n">
        <v>13.69</v>
      </c>
      <c r="M3829" s="2" t="n">
        <v>3.996</v>
      </c>
      <c r="N3829" s="2" t="n">
        <v>0.989</v>
      </c>
      <c r="O3829" s="2" t="n">
        <v>1.279</v>
      </c>
    </row>
    <row r="3830" customFormat="false" ht="12.75" hidden="false" customHeight="false" outlineLevel="0" collapsed="false">
      <c r="A3830" s="3" t="n">
        <v>43450.3474421296</v>
      </c>
      <c r="B3830" s="2" t="n">
        <v>63.8166666665347</v>
      </c>
      <c r="C3830" s="2" t="n">
        <v>49.8009</v>
      </c>
      <c r="D3830" s="2" t="n">
        <v>9.31</v>
      </c>
      <c r="E3830" s="2" t="n">
        <v>0.038</v>
      </c>
      <c r="F3830" s="2" t="n">
        <v>21.61</v>
      </c>
      <c r="G3830" s="2" t="n">
        <v>2.948</v>
      </c>
      <c r="H3830" s="2" t="n">
        <v>46.3</v>
      </c>
      <c r="I3830" s="2" t="n">
        <v>587.4</v>
      </c>
      <c r="J3830" s="2" t="n">
        <v>29.9</v>
      </c>
      <c r="K3830" s="2" t="n">
        <v>1.807</v>
      </c>
      <c r="L3830" s="2" t="n">
        <v>13.69</v>
      </c>
      <c r="M3830" s="2" t="n">
        <v>3.996</v>
      </c>
      <c r="N3830" s="2" t="n">
        <v>0.987</v>
      </c>
      <c r="O3830" s="2" t="n">
        <v>1.279</v>
      </c>
    </row>
    <row r="3831" customFormat="false" ht="12.75" hidden="false" customHeight="false" outlineLevel="0" collapsed="false">
      <c r="A3831" s="3" t="n">
        <v>43450.3481365741</v>
      </c>
      <c r="B3831" s="2" t="n">
        <v>63.8333333332557</v>
      </c>
      <c r="C3831" s="2" t="n">
        <v>49.8015</v>
      </c>
      <c r="D3831" s="2" t="n">
        <v>9.31</v>
      </c>
      <c r="E3831" s="2" t="n">
        <v>0.038</v>
      </c>
      <c r="F3831" s="2" t="n">
        <v>21.61</v>
      </c>
      <c r="G3831" s="2" t="n">
        <v>2.949</v>
      </c>
      <c r="H3831" s="2" t="n">
        <v>46.3</v>
      </c>
      <c r="I3831" s="2" t="n">
        <v>588.9</v>
      </c>
      <c r="J3831" s="2" t="n">
        <v>29.9</v>
      </c>
      <c r="K3831" s="2" t="n">
        <v>1.806</v>
      </c>
      <c r="L3831" s="2" t="n">
        <v>13.7</v>
      </c>
      <c r="M3831" s="2" t="n">
        <v>3.997</v>
      </c>
      <c r="N3831" s="2" t="n">
        <v>0.987</v>
      </c>
      <c r="O3831" s="2" t="n">
        <v>1.279</v>
      </c>
    </row>
    <row r="3832" customFormat="false" ht="12.75" hidden="false" customHeight="false" outlineLevel="0" collapsed="false">
      <c r="A3832" s="3" t="n">
        <v>43450.3488310185</v>
      </c>
      <c r="B3832" s="2" t="n">
        <v>63.8499999999767</v>
      </c>
      <c r="C3832" s="2" t="n">
        <v>49.8015</v>
      </c>
      <c r="D3832" s="2" t="n">
        <v>9.31</v>
      </c>
      <c r="E3832" s="2" t="n">
        <v>0.038</v>
      </c>
      <c r="F3832" s="2" t="n">
        <v>21.61</v>
      </c>
      <c r="G3832" s="2" t="n">
        <v>2.948</v>
      </c>
      <c r="H3832" s="2" t="n">
        <v>46.3</v>
      </c>
      <c r="I3832" s="2" t="n">
        <v>588.9</v>
      </c>
      <c r="J3832" s="2" t="n">
        <v>30</v>
      </c>
      <c r="K3832" s="2" t="n">
        <v>1.806</v>
      </c>
      <c r="L3832" s="2" t="n">
        <v>13.7</v>
      </c>
      <c r="M3832" s="2" t="n">
        <v>3.998</v>
      </c>
      <c r="N3832" s="2" t="n">
        <v>0.987</v>
      </c>
      <c r="O3832" s="2" t="n">
        <v>1.279</v>
      </c>
    </row>
    <row r="3833" customFormat="false" ht="12.75" hidden="false" customHeight="false" outlineLevel="0" collapsed="false">
      <c r="A3833" s="3" t="n">
        <v>43450.349525463</v>
      </c>
      <c r="B3833" s="2" t="n">
        <v>63.8666666665231</v>
      </c>
      <c r="C3833" s="2" t="n">
        <v>49.8015</v>
      </c>
      <c r="D3833" s="2" t="n">
        <v>9.31</v>
      </c>
      <c r="E3833" s="2" t="n">
        <v>0.038</v>
      </c>
      <c r="F3833" s="2" t="n">
        <v>21.61</v>
      </c>
      <c r="G3833" s="2" t="n">
        <v>2.948</v>
      </c>
      <c r="H3833" s="2" t="n">
        <v>46.4</v>
      </c>
      <c r="I3833" s="2" t="n">
        <v>588.8</v>
      </c>
      <c r="J3833" s="2" t="n">
        <v>30</v>
      </c>
      <c r="K3833" s="2" t="n">
        <v>1.806</v>
      </c>
      <c r="L3833" s="2" t="n">
        <v>13.7</v>
      </c>
      <c r="M3833" s="2" t="n">
        <v>3.998</v>
      </c>
      <c r="N3833" s="2" t="n">
        <v>0.987</v>
      </c>
      <c r="O3833" s="2" t="n">
        <v>1.279</v>
      </c>
    </row>
    <row r="3834" customFormat="false" ht="12.75" hidden="false" customHeight="false" outlineLevel="0" collapsed="false">
      <c r="A3834" s="3" t="n">
        <v>43450.3502199074</v>
      </c>
      <c r="B3834" s="2" t="n">
        <v>63.8833333332441</v>
      </c>
      <c r="C3834" s="2" t="n">
        <v>49.8015</v>
      </c>
      <c r="D3834" s="2" t="n">
        <v>9.31</v>
      </c>
      <c r="E3834" s="2" t="n">
        <v>0.038</v>
      </c>
      <c r="F3834" s="2" t="n">
        <v>21.61</v>
      </c>
      <c r="G3834" s="2" t="n">
        <v>2.948</v>
      </c>
      <c r="H3834" s="2" t="n">
        <v>46.4</v>
      </c>
      <c r="I3834" s="2" t="n">
        <v>589.7</v>
      </c>
      <c r="J3834" s="2" t="n">
        <v>30</v>
      </c>
      <c r="K3834" s="2" t="n">
        <v>1.806</v>
      </c>
      <c r="L3834" s="2" t="n">
        <v>13.7</v>
      </c>
      <c r="M3834" s="2" t="n">
        <v>3.998</v>
      </c>
      <c r="N3834" s="2" t="n">
        <v>0.992</v>
      </c>
      <c r="O3834" s="2" t="n">
        <v>1.278</v>
      </c>
    </row>
    <row r="3835" customFormat="false" ht="12.75" hidden="false" customHeight="false" outlineLevel="0" collapsed="false">
      <c r="A3835" s="3" t="n">
        <v>43450.3509143519</v>
      </c>
      <c r="B3835" s="2" t="n">
        <v>63.8999999999651</v>
      </c>
      <c r="C3835" s="2" t="n">
        <v>49.8015</v>
      </c>
      <c r="D3835" s="2" t="n">
        <v>9.31</v>
      </c>
      <c r="E3835" s="2" t="n">
        <v>0.038</v>
      </c>
      <c r="F3835" s="2" t="n">
        <v>21.61</v>
      </c>
      <c r="G3835" s="2" t="n">
        <v>2.948</v>
      </c>
      <c r="H3835" s="2" t="n">
        <v>46.4</v>
      </c>
      <c r="I3835" s="2" t="n">
        <v>590</v>
      </c>
      <c r="J3835" s="2" t="n">
        <v>30</v>
      </c>
      <c r="K3835" s="2" t="n">
        <v>1.807</v>
      </c>
      <c r="L3835" s="2" t="n">
        <v>13.7</v>
      </c>
      <c r="M3835" s="2" t="n">
        <v>3.999</v>
      </c>
      <c r="N3835" s="2" t="n">
        <v>0.991</v>
      </c>
      <c r="O3835" s="2" t="n">
        <v>1.279</v>
      </c>
    </row>
    <row r="3836" customFormat="false" ht="12.75" hidden="false" customHeight="false" outlineLevel="0" collapsed="false">
      <c r="A3836" s="3" t="n">
        <v>43450.3516087963</v>
      </c>
      <c r="B3836" s="2" t="n">
        <v>63.9166666666861</v>
      </c>
      <c r="C3836" s="2" t="n">
        <v>49.8013</v>
      </c>
      <c r="D3836" s="2" t="n">
        <v>9.31</v>
      </c>
      <c r="E3836" s="2" t="n">
        <v>0.038</v>
      </c>
      <c r="F3836" s="2" t="n">
        <v>21.61</v>
      </c>
      <c r="G3836" s="2" t="n">
        <v>2.948</v>
      </c>
      <c r="H3836" s="2" t="n">
        <v>46.3</v>
      </c>
      <c r="I3836" s="2" t="n">
        <v>589.4</v>
      </c>
      <c r="J3836" s="2" t="n">
        <v>30</v>
      </c>
      <c r="K3836" s="2" t="n">
        <v>1.807</v>
      </c>
      <c r="L3836" s="2" t="n">
        <v>13.71</v>
      </c>
      <c r="M3836" s="2" t="n">
        <v>3.998</v>
      </c>
      <c r="N3836" s="2" t="n">
        <v>0.986</v>
      </c>
      <c r="O3836" s="2" t="n">
        <v>1.279</v>
      </c>
    </row>
    <row r="3837" customFormat="false" ht="12.75" hidden="false" customHeight="false" outlineLevel="0" collapsed="false">
      <c r="A3837" s="3" t="n">
        <v>43450.3523032407</v>
      </c>
      <c r="B3837" s="2" t="n">
        <v>63.9333333332324</v>
      </c>
      <c r="C3837" s="2" t="n">
        <v>49.8008</v>
      </c>
      <c r="D3837" s="2" t="n">
        <v>9.3</v>
      </c>
      <c r="E3837" s="2" t="n">
        <v>0.038</v>
      </c>
      <c r="F3837" s="2" t="n">
        <v>21.61</v>
      </c>
      <c r="G3837" s="2" t="n">
        <v>2.947</v>
      </c>
      <c r="H3837" s="2" t="n">
        <v>46.3</v>
      </c>
      <c r="I3837" s="2" t="n">
        <v>589.5</v>
      </c>
      <c r="J3837" s="2" t="n">
        <v>29.9</v>
      </c>
      <c r="K3837" s="2" t="n">
        <v>1.807</v>
      </c>
      <c r="L3837" s="2" t="n">
        <v>13.72</v>
      </c>
      <c r="M3837" s="2" t="n">
        <v>3.998</v>
      </c>
      <c r="N3837" s="2" t="n">
        <v>0.986</v>
      </c>
      <c r="O3837" s="2" t="n">
        <v>1.279</v>
      </c>
    </row>
    <row r="3838" customFormat="false" ht="12.75" hidden="false" customHeight="false" outlineLevel="0" collapsed="false">
      <c r="A3838" s="3" t="n">
        <v>43450.3529976852</v>
      </c>
      <c r="B3838" s="2" t="n">
        <v>63.9499999999534</v>
      </c>
      <c r="C3838" s="2" t="n">
        <v>49.7967</v>
      </c>
      <c r="D3838" s="2" t="n">
        <v>9.31</v>
      </c>
      <c r="E3838" s="2" t="n">
        <v>0.038</v>
      </c>
      <c r="F3838" s="2" t="n">
        <v>21.61</v>
      </c>
      <c r="G3838" s="2" t="n">
        <v>2.947</v>
      </c>
      <c r="H3838" s="2" t="n">
        <v>46.4</v>
      </c>
      <c r="I3838" s="2" t="n">
        <v>589.1</v>
      </c>
      <c r="J3838" s="2" t="n">
        <v>29.9</v>
      </c>
      <c r="K3838" s="2" t="n">
        <v>1.807</v>
      </c>
      <c r="L3838" s="2" t="n">
        <v>13.72</v>
      </c>
      <c r="M3838" s="2" t="n">
        <v>3.999</v>
      </c>
      <c r="N3838" s="2" t="n">
        <v>0.987</v>
      </c>
      <c r="O3838" s="2" t="n">
        <v>1.279</v>
      </c>
    </row>
    <row r="3839" customFormat="false" ht="12.75" hidden="false" customHeight="false" outlineLevel="0" collapsed="false">
      <c r="A3839" s="3" t="n">
        <v>43450.3536921296</v>
      </c>
      <c r="B3839" s="2" t="n">
        <v>63.9666666666744</v>
      </c>
      <c r="C3839" s="2" t="n">
        <v>49.7934</v>
      </c>
      <c r="D3839" s="2" t="n">
        <v>9.31</v>
      </c>
      <c r="E3839" s="2" t="n">
        <v>0.038</v>
      </c>
      <c r="F3839" s="2" t="n">
        <v>21.61</v>
      </c>
      <c r="G3839" s="2" t="n">
        <v>2.948</v>
      </c>
      <c r="H3839" s="2" t="n">
        <v>46.4</v>
      </c>
      <c r="I3839" s="2" t="n">
        <v>587.6</v>
      </c>
      <c r="J3839" s="2" t="n">
        <v>29.9</v>
      </c>
      <c r="K3839" s="2" t="n">
        <v>1.807</v>
      </c>
      <c r="L3839" s="2" t="n">
        <v>13.72</v>
      </c>
      <c r="M3839" s="2" t="n">
        <v>3.999</v>
      </c>
      <c r="N3839" s="2" t="n">
        <v>0.987</v>
      </c>
      <c r="O3839" s="2" t="n">
        <v>1.279</v>
      </c>
    </row>
    <row r="3840" customFormat="false" ht="12.75" hidden="false" customHeight="false" outlineLevel="0" collapsed="false">
      <c r="A3840" s="3" t="n">
        <v>43450.3543865741</v>
      </c>
      <c r="B3840" s="2" t="n">
        <v>63.9833333332208</v>
      </c>
      <c r="C3840" s="2" t="n">
        <v>49.7934</v>
      </c>
      <c r="D3840" s="2" t="n">
        <v>9.31</v>
      </c>
      <c r="E3840" s="2" t="n">
        <v>0.038</v>
      </c>
      <c r="F3840" s="2" t="n">
        <v>21.61</v>
      </c>
      <c r="G3840" s="2" t="n">
        <v>2.948</v>
      </c>
      <c r="H3840" s="2" t="n">
        <v>46.4</v>
      </c>
      <c r="I3840" s="2" t="n">
        <v>587.8</v>
      </c>
      <c r="J3840" s="2" t="n">
        <v>30</v>
      </c>
      <c r="K3840" s="2" t="n">
        <v>1.806</v>
      </c>
      <c r="L3840" s="2" t="n">
        <v>13.73</v>
      </c>
      <c r="M3840" s="2" t="n">
        <v>3.997</v>
      </c>
      <c r="N3840" s="2" t="n">
        <v>0.988</v>
      </c>
      <c r="O3840" s="2" t="n">
        <v>1.28</v>
      </c>
    </row>
    <row r="3841" customFormat="false" ht="12.75" hidden="false" customHeight="false" outlineLevel="0" collapsed="false">
      <c r="A3841" s="3" t="n">
        <v>43450.3550810185</v>
      </c>
      <c r="B3841" s="2" t="n">
        <v>63.9999999999418</v>
      </c>
      <c r="C3841" s="2" t="n">
        <v>49.7934</v>
      </c>
      <c r="D3841" s="2" t="n">
        <v>9.31</v>
      </c>
      <c r="E3841" s="2" t="n">
        <v>0.038</v>
      </c>
      <c r="F3841" s="2" t="n">
        <v>21.61</v>
      </c>
      <c r="G3841" s="2" t="n">
        <v>2.948</v>
      </c>
      <c r="H3841" s="2" t="n">
        <v>46.4</v>
      </c>
      <c r="I3841" s="2" t="n">
        <v>588.7</v>
      </c>
      <c r="J3841" s="2" t="n">
        <v>30</v>
      </c>
      <c r="K3841" s="2" t="n">
        <v>1.806</v>
      </c>
      <c r="L3841" s="2" t="n">
        <v>13.73</v>
      </c>
      <c r="M3841" s="2" t="n">
        <v>3.997</v>
      </c>
      <c r="N3841" s="2" t="n">
        <v>0.987</v>
      </c>
      <c r="O3841" s="2" t="n">
        <v>1.279</v>
      </c>
    </row>
    <row r="3842" customFormat="false" ht="12.75" hidden="false" customHeight="false" outlineLevel="0" collapsed="false">
      <c r="A3842" s="3" t="n">
        <v>43450.355775463</v>
      </c>
      <c r="B3842" s="2" t="n">
        <v>64.0166666666628</v>
      </c>
      <c r="C3842" s="2" t="n">
        <v>49.7934</v>
      </c>
      <c r="D3842" s="2" t="n">
        <v>9.31</v>
      </c>
      <c r="E3842" s="2" t="n">
        <v>0.038</v>
      </c>
      <c r="F3842" s="2" t="n">
        <v>21.61</v>
      </c>
      <c r="G3842" s="2" t="n">
        <v>2.948</v>
      </c>
      <c r="H3842" s="2" t="n">
        <v>46.4</v>
      </c>
      <c r="I3842" s="2" t="n">
        <v>588.4</v>
      </c>
      <c r="J3842" s="2" t="n">
        <v>30</v>
      </c>
      <c r="K3842" s="2" t="n">
        <v>1.806</v>
      </c>
      <c r="L3842" s="2" t="n">
        <v>13.73</v>
      </c>
      <c r="M3842" s="2" t="n">
        <v>3.999</v>
      </c>
      <c r="N3842" s="2" t="n">
        <v>0.986</v>
      </c>
      <c r="O3842" s="2" t="n">
        <v>1.279</v>
      </c>
    </row>
    <row r="3843" customFormat="false" ht="12.75" hidden="false" customHeight="false" outlineLevel="0" collapsed="false">
      <c r="A3843" s="3" t="n">
        <v>43450.3564699074</v>
      </c>
      <c r="B3843" s="2" t="n">
        <v>64.0333333332092</v>
      </c>
      <c r="C3843" s="2" t="n">
        <v>49.7934</v>
      </c>
      <c r="D3843" s="2" t="n">
        <v>9.31</v>
      </c>
      <c r="E3843" s="2" t="n">
        <v>0.038</v>
      </c>
      <c r="F3843" s="2" t="n">
        <v>21.61</v>
      </c>
      <c r="G3843" s="2" t="n">
        <v>2.947</v>
      </c>
      <c r="H3843" s="2" t="n">
        <v>46.4</v>
      </c>
      <c r="I3843" s="2" t="n">
        <v>589.3</v>
      </c>
      <c r="J3843" s="2" t="n">
        <v>29.9</v>
      </c>
      <c r="K3843" s="2" t="n">
        <v>1.807</v>
      </c>
      <c r="L3843" s="2" t="n">
        <v>13.73</v>
      </c>
      <c r="M3843" s="2" t="n">
        <v>4</v>
      </c>
      <c r="N3843" s="2" t="n">
        <v>0.987</v>
      </c>
      <c r="O3843" s="2" t="n">
        <v>1.279</v>
      </c>
    </row>
    <row r="3844" customFormat="false" ht="12.75" hidden="false" customHeight="false" outlineLevel="0" collapsed="false">
      <c r="A3844" s="3" t="n">
        <v>43450.3571643519</v>
      </c>
      <c r="B3844" s="2" t="n">
        <v>64.0499999999302</v>
      </c>
      <c r="C3844" s="2" t="n">
        <v>49.7957</v>
      </c>
      <c r="D3844" s="2" t="n">
        <v>9.3</v>
      </c>
      <c r="E3844" s="2" t="n">
        <v>0.038</v>
      </c>
      <c r="F3844" s="2" t="n">
        <v>21.61</v>
      </c>
      <c r="G3844" s="2" t="n">
        <v>2.948</v>
      </c>
      <c r="H3844" s="2" t="n">
        <v>46.4</v>
      </c>
      <c r="I3844" s="2" t="n">
        <v>588.5</v>
      </c>
      <c r="J3844" s="2" t="n">
        <v>30</v>
      </c>
      <c r="K3844" s="2" t="n">
        <v>1.807</v>
      </c>
      <c r="L3844" s="2" t="n">
        <v>13.73</v>
      </c>
      <c r="M3844" s="2" t="n">
        <v>3.997</v>
      </c>
      <c r="N3844" s="2" t="n">
        <v>0.987</v>
      </c>
      <c r="O3844" s="2" t="n">
        <v>1.279</v>
      </c>
    </row>
    <row r="3845" customFormat="false" ht="12.75" hidden="false" customHeight="false" outlineLevel="0" collapsed="false">
      <c r="A3845" s="3" t="n">
        <v>43450.3578587963</v>
      </c>
      <c r="B3845" s="2" t="n">
        <v>64.0666666666511</v>
      </c>
      <c r="C3845" s="2" t="n">
        <v>49.7987</v>
      </c>
      <c r="D3845" s="2" t="n">
        <v>9.3</v>
      </c>
      <c r="E3845" s="2" t="n">
        <v>0.038</v>
      </c>
      <c r="F3845" s="2" t="n">
        <v>21.61</v>
      </c>
      <c r="G3845" s="2" t="n">
        <v>2.948</v>
      </c>
      <c r="H3845" s="2" t="n">
        <v>46.3</v>
      </c>
      <c r="I3845" s="2" t="n">
        <v>587</v>
      </c>
      <c r="J3845" s="2" t="n">
        <v>30</v>
      </c>
      <c r="K3845" s="2" t="n">
        <v>1.807</v>
      </c>
      <c r="L3845" s="2" t="n">
        <v>13.74</v>
      </c>
      <c r="M3845" s="2" t="n">
        <v>3.996</v>
      </c>
      <c r="N3845" s="2" t="n">
        <v>0.986</v>
      </c>
      <c r="O3845" s="2" t="n">
        <v>1.279</v>
      </c>
    </row>
    <row r="3846" customFormat="false" ht="12.75" hidden="false" customHeight="false" outlineLevel="0" collapsed="false">
      <c r="A3846" s="3" t="n">
        <v>43450.3585532407</v>
      </c>
      <c r="B3846" s="2" t="n">
        <v>64.0833333331975</v>
      </c>
      <c r="C3846" s="2" t="n">
        <v>49.7981</v>
      </c>
      <c r="D3846" s="2" t="n">
        <v>9.3</v>
      </c>
      <c r="E3846" s="2" t="n">
        <v>0.038</v>
      </c>
      <c r="F3846" s="2" t="n">
        <v>21.61</v>
      </c>
      <c r="G3846" s="2" t="n">
        <v>2.948</v>
      </c>
      <c r="H3846" s="2" t="n">
        <v>46.3</v>
      </c>
      <c r="I3846" s="2" t="n">
        <v>587.6</v>
      </c>
      <c r="J3846" s="2" t="n">
        <v>30</v>
      </c>
      <c r="K3846" s="2" t="n">
        <v>1.806</v>
      </c>
      <c r="L3846" s="2" t="n">
        <v>13.75</v>
      </c>
      <c r="M3846" s="2" t="n">
        <v>3.997</v>
      </c>
      <c r="N3846" s="2" t="n">
        <v>0.986</v>
      </c>
      <c r="O3846" s="2" t="n">
        <v>1.279</v>
      </c>
    </row>
    <row r="3847" customFormat="false" ht="12.75" hidden="false" customHeight="false" outlineLevel="0" collapsed="false">
      <c r="A3847" s="3" t="n">
        <v>43450.3592476852</v>
      </c>
      <c r="B3847" s="2" t="n">
        <v>64.0999999999185</v>
      </c>
      <c r="C3847" s="2" t="n">
        <v>49.7968</v>
      </c>
      <c r="D3847" s="2" t="n">
        <v>9.3</v>
      </c>
      <c r="E3847" s="2" t="n">
        <v>0.038</v>
      </c>
      <c r="F3847" s="2" t="n">
        <v>21.61</v>
      </c>
      <c r="G3847" s="2" t="n">
        <v>2.948</v>
      </c>
      <c r="H3847" s="2" t="n">
        <v>46.4</v>
      </c>
      <c r="I3847" s="2" t="n">
        <v>589.1</v>
      </c>
      <c r="J3847" s="2" t="n">
        <v>30</v>
      </c>
      <c r="K3847" s="2" t="n">
        <v>1.805</v>
      </c>
      <c r="L3847" s="2" t="n">
        <v>13.75</v>
      </c>
      <c r="M3847" s="2" t="n">
        <v>3.999</v>
      </c>
      <c r="N3847" s="2" t="n">
        <v>0.986</v>
      </c>
      <c r="O3847" s="2" t="n">
        <v>1.279</v>
      </c>
    </row>
    <row r="3848" customFormat="false" ht="12.75" hidden="false" customHeight="false" outlineLevel="0" collapsed="false">
      <c r="A3848" s="3" t="n">
        <v>43450.3599421296</v>
      </c>
      <c r="B3848" s="2" t="n">
        <v>64.1166666666395</v>
      </c>
      <c r="C3848" s="2" t="n">
        <v>49.7968</v>
      </c>
      <c r="D3848" s="2" t="n">
        <v>9.3</v>
      </c>
      <c r="E3848" s="2" t="n">
        <v>0.038</v>
      </c>
      <c r="F3848" s="2" t="n">
        <v>21.61</v>
      </c>
      <c r="G3848" s="2" t="n">
        <v>2.948</v>
      </c>
      <c r="H3848" s="2" t="n">
        <v>46.4</v>
      </c>
      <c r="I3848" s="2" t="n">
        <v>589.5</v>
      </c>
      <c r="J3848" s="2" t="n">
        <v>30</v>
      </c>
      <c r="K3848" s="2" t="n">
        <v>1.806</v>
      </c>
      <c r="L3848" s="2" t="n">
        <v>13.75</v>
      </c>
      <c r="M3848" s="2" t="n">
        <v>3.997</v>
      </c>
      <c r="N3848" s="2" t="n">
        <v>0.986</v>
      </c>
      <c r="O3848" s="2" t="n">
        <v>1.279</v>
      </c>
    </row>
    <row r="3849" customFormat="false" ht="12.75" hidden="false" customHeight="false" outlineLevel="0" collapsed="false">
      <c r="A3849" s="3" t="n">
        <v>43450.3606365741</v>
      </c>
      <c r="B3849" s="2" t="n">
        <v>64.1333333331859</v>
      </c>
      <c r="C3849" s="2" t="n">
        <v>49.7968</v>
      </c>
      <c r="D3849" s="2" t="n">
        <v>9.3</v>
      </c>
      <c r="E3849" s="2" t="n">
        <v>0.038</v>
      </c>
      <c r="F3849" s="2" t="n">
        <v>21.61</v>
      </c>
      <c r="G3849" s="2" t="n">
        <v>2.948</v>
      </c>
      <c r="H3849" s="2" t="n">
        <v>46.4</v>
      </c>
      <c r="I3849" s="2" t="n">
        <v>589.3</v>
      </c>
      <c r="J3849" s="2" t="n">
        <v>30</v>
      </c>
      <c r="K3849" s="2" t="n">
        <v>1.806</v>
      </c>
      <c r="L3849" s="2" t="n">
        <v>13.76</v>
      </c>
      <c r="M3849" s="2" t="n">
        <v>3.996</v>
      </c>
      <c r="N3849" s="2" t="n">
        <v>0.987</v>
      </c>
      <c r="O3849" s="2" t="n">
        <v>1.279</v>
      </c>
    </row>
    <row r="3850" customFormat="false" ht="12.75" hidden="false" customHeight="false" outlineLevel="0" collapsed="false">
      <c r="A3850" s="3" t="n">
        <v>43450.3613310185</v>
      </c>
      <c r="B3850" s="2" t="n">
        <v>64.1499999999069</v>
      </c>
      <c r="C3850" s="2" t="n">
        <v>49.7968</v>
      </c>
      <c r="D3850" s="2" t="n">
        <v>9.3</v>
      </c>
      <c r="E3850" s="2" t="n">
        <v>0.038</v>
      </c>
      <c r="F3850" s="2" t="n">
        <v>21.61</v>
      </c>
      <c r="G3850" s="2" t="n">
        <v>2.948</v>
      </c>
      <c r="H3850" s="2" t="n">
        <v>46.4</v>
      </c>
      <c r="I3850" s="2" t="n">
        <v>589.7</v>
      </c>
      <c r="J3850" s="2" t="n">
        <v>30</v>
      </c>
      <c r="K3850" s="2" t="n">
        <v>1.806</v>
      </c>
      <c r="L3850" s="2" t="n">
        <v>13.76</v>
      </c>
      <c r="M3850" s="2" t="n">
        <v>3.997</v>
      </c>
      <c r="N3850" s="2" t="n">
        <v>0.988</v>
      </c>
      <c r="O3850" s="2" t="n">
        <v>1.279</v>
      </c>
    </row>
    <row r="3851" customFormat="false" ht="12.75" hidden="false" customHeight="false" outlineLevel="0" collapsed="false">
      <c r="A3851" s="3" t="n">
        <v>43450.362025463</v>
      </c>
      <c r="B3851" s="2" t="n">
        <v>64.1666666666279</v>
      </c>
      <c r="C3851" s="2" t="n">
        <v>49.7968</v>
      </c>
      <c r="D3851" s="2" t="n">
        <v>9.3</v>
      </c>
      <c r="E3851" s="2" t="n">
        <v>0.038</v>
      </c>
      <c r="F3851" s="2" t="n">
        <v>21.61</v>
      </c>
      <c r="G3851" s="2" t="n">
        <v>2.948</v>
      </c>
      <c r="H3851" s="2" t="n">
        <v>46.4</v>
      </c>
      <c r="I3851" s="2" t="n">
        <v>588.2</v>
      </c>
      <c r="J3851" s="2" t="n">
        <v>30</v>
      </c>
      <c r="K3851" s="2" t="n">
        <v>1.806</v>
      </c>
      <c r="L3851" s="2" t="n">
        <v>13.76</v>
      </c>
      <c r="M3851" s="2" t="n">
        <v>3.999</v>
      </c>
      <c r="N3851" s="2" t="n">
        <v>0.987</v>
      </c>
      <c r="O3851" s="2" t="n">
        <v>1.279</v>
      </c>
    </row>
    <row r="3852" customFormat="false" ht="12.75" hidden="false" customHeight="false" outlineLevel="0" collapsed="false">
      <c r="A3852" s="3" t="n">
        <v>43450.3627199074</v>
      </c>
      <c r="B3852" s="2" t="n">
        <v>64.1833333333489</v>
      </c>
      <c r="C3852" s="2" t="n">
        <v>49.7996</v>
      </c>
      <c r="D3852" s="2" t="n">
        <v>9.3</v>
      </c>
      <c r="E3852" s="2" t="n">
        <v>0.038</v>
      </c>
      <c r="F3852" s="2" t="n">
        <v>21.61</v>
      </c>
      <c r="G3852" s="2" t="n">
        <v>2.949</v>
      </c>
      <c r="H3852" s="2" t="n">
        <v>46.3</v>
      </c>
      <c r="I3852" s="2" t="n">
        <v>587.4</v>
      </c>
      <c r="J3852" s="2" t="n">
        <v>30</v>
      </c>
      <c r="K3852" s="2" t="n">
        <v>1.806</v>
      </c>
      <c r="L3852" s="2" t="n">
        <v>13.76</v>
      </c>
      <c r="M3852" s="2" t="n">
        <v>3.997</v>
      </c>
      <c r="N3852" s="2" t="n">
        <v>0.987</v>
      </c>
      <c r="O3852" s="2" t="n">
        <v>1.279</v>
      </c>
    </row>
    <row r="3853" customFormat="false" ht="12.75" hidden="false" customHeight="false" outlineLevel="0" collapsed="false">
      <c r="A3853" s="3" t="n">
        <v>43450.3634143519</v>
      </c>
      <c r="B3853" s="2" t="n">
        <v>64.1999999998952</v>
      </c>
      <c r="C3853" s="2" t="n">
        <v>49.8015</v>
      </c>
      <c r="D3853" s="2" t="n">
        <v>9.31</v>
      </c>
      <c r="E3853" s="2" t="n">
        <v>0.038</v>
      </c>
      <c r="F3853" s="2" t="n">
        <v>21.61</v>
      </c>
      <c r="G3853" s="2" t="n">
        <v>2.95</v>
      </c>
      <c r="H3853" s="2" t="n">
        <v>46.3</v>
      </c>
      <c r="I3853" s="2" t="n">
        <v>588</v>
      </c>
      <c r="J3853" s="2" t="n">
        <v>29.9</v>
      </c>
      <c r="K3853" s="2" t="n">
        <v>1.806</v>
      </c>
      <c r="L3853" s="2" t="n">
        <v>13.76</v>
      </c>
      <c r="M3853" s="2" t="n">
        <v>3.999</v>
      </c>
      <c r="N3853" s="2" t="n">
        <v>0.986</v>
      </c>
      <c r="O3853" s="2" t="n">
        <v>1.279</v>
      </c>
    </row>
    <row r="3854" customFormat="false" ht="12.75" hidden="false" customHeight="false" outlineLevel="0" collapsed="false">
      <c r="A3854" s="3" t="n">
        <v>43450.3641087963</v>
      </c>
      <c r="B3854" s="2" t="n">
        <v>64.2166666666162</v>
      </c>
      <c r="C3854" s="2" t="n">
        <v>49.8027</v>
      </c>
      <c r="D3854" s="2" t="n">
        <v>9.31</v>
      </c>
      <c r="E3854" s="2" t="n">
        <v>0.038</v>
      </c>
      <c r="F3854" s="2" t="n">
        <v>21.61</v>
      </c>
      <c r="G3854" s="2" t="n">
        <v>2.949</v>
      </c>
      <c r="H3854" s="2" t="n">
        <v>46.3</v>
      </c>
      <c r="I3854" s="2" t="n">
        <v>589</v>
      </c>
      <c r="J3854" s="2" t="n">
        <v>30</v>
      </c>
      <c r="K3854" s="2" t="n">
        <v>1.805</v>
      </c>
      <c r="L3854" s="2" t="n">
        <v>13.77</v>
      </c>
      <c r="M3854" s="2" t="n">
        <v>3.999</v>
      </c>
      <c r="N3854" s="2" t="n">
        <v>0.986</v>
      </c>
      <c r="O3854" s="2" t="n">
        <v>1.279</v>
      </c>
    </row>
    <row r="3855" customFormat="false" ht="12.75" hidden="false" customHeight="false" outlineLevel="0" collapsed="false">
      <c r="A3855" s="3" t="n">
        <v>43450.3648032407</v>
      </c>
      <c r="B3855" s="2" t="n">
        <v>64.2333333333372</v>
      </c>
      <c r="C3855" s="2" t="n">
        <v>49.8041</v>
      </c>
      <c r="D3855" s="2" t="n">
        <v>9.31</v>
      </c>
      <c r="E3855" s="2" t="n">
        <v>0.038</v>
      </c>
      <c r="F3855" s="2" t="n">
        <v>21.61</v>
      </c>
      <c r="G3855" s="2" t="n">
        <v>2.948</v>
      </c>
      <c r="H3855" s="2" t="n">
        <v>46.4</v>
      </c>
      <c r="I3855" s="2" t="n">
        <v>589.4</v>
      </c>
      <c r="J3855" s="2" t="n">
        <v>29.9</v>
      </c>
      <c r="K3855" s="2" t="n">
        <v>1.805</v>
      </c>
      <c r="L3855" s="2" t="n">
        <v>13.77</v>
      </c>
      <c r="M3855" s="2" t="n">
        <v>3.997</v>
      </c>
      <c r="N3855" s="2" t="n">
        <v>0.986</v>
      </c>
      <c r="O3855" s="2" t="n">
        <v>1.279</v>
      </c>
    </row>
    <row r="3856" customFormat="false" ht="12.75" hidden="false" customHeight="false" outlineLevel="0" collapsed="false">
      <c r="A3856" s="3" t="n">
        <v>43450.3654976852</v>
      </c>
      <c r="B3856" s="2" t="n">
        <v>64.2499999998836</v>
      </c>
      <c r="C3856" s="2" t="n">
        <v>49.8041</v>
      </c>
      <c r="D3856" s="2" t="n">
        <v>9.31</v>
      </c>
      <c r="E3856" s="2" t="n">
        <v>0.038</v>
      </c>
      <c r="F3856" s="2" t="n">
        <v>21.61</v>
      </c>
      <c r="G3856" s="2" t="n">
        <v>2.948</v>
      </c>
      <c r="H3856" s="2" t="n">
        <v>46.4</v>
      </c>
      <c r="I3856" s="2" t="n">
        <v>589.3</v>
      </c>
      <c r="J3856" s="2" t="n">
        <v>29.9</v>
      </c>
      <c r="K3856" s="2" t="n">
        <v>1.805</v>
      </c>
      <c r="L3856" s="2" t="n">
        <v>13.77</v>
      </c>
      <c r="M3856" s="2" t="n">
        <v>3.997</v>
      </c>
      <c r="N3856" s="2" t="n">
        <v>0.986</v>
      </c>
      <c r="O3856" s="2" t="n">
        <v>1.279</v>
      </c>
    </row>
    <row r="3857" customFormat="false" ht="12.75" hidden="false" customHeight="false" outlineLevel="0" collapsed="false">
      <c r="A3857" s="3" t="n">
        <v>43450.3661921296</v>
      </c>
      <c r="B3857" s="2" t="n">
        <v>64.2666666666046</v>
      </c>
      <c r="C3857" s="2" t="n">
        <v>49.8041</v>
      </c>
      <c r="D3857" s="2" t="n">
        <v>9.31</v>
      </c>
      <c r="E3857" s="2" t="n">
        <v>0.038</v>
      </c>
      <c r="F3857" s="2" t="n">
        <v>21.61</v>
      </c>
      <c r="G3857" s="2" t="n">
        <v>2.948</v>
      </c>
      <c r="H3857" s="2" t="n">
        <v>46.3</v>
      </c>
      <c r="I3857" s="2" t="n">
        <v>589.3</v>
      </c>
      <c r="J3857" s="2" t="n">
        <v>30</v>
      </c>
      <c r="K3857" s="2" t="n">
        <v>1.805</v>
      </c>
      <c r="L3857" s="2" t="n">
        <v>13.78</v>
      </c>
      <c r="M3857" s="2" t="n">
        <v>3.998</v>
      </c>
      <c r="N3857" s="2" t="n">
        <v>0.986</v>
      </c>
      <c r="O3857" s="2" t="n">
        <v>1.279</v>
      </c>
    </row>
    <row r="3858" customFormat="false" ht="12.75" hidden="false" customHeight="false" outlineLevel="0" collapsed="false">
      <c r="A3858" s="3" t="n">
        <v>43450.3668865741</v>
      </c>
      <c r="B3858" s="2" t="n">
        <v>64.2833333333256</v>
      </c>
      <c r="C3858" s="2" t="n">
        <v>49.8041</v>
      </c>
      <c r="D3858" s="2" t="n">
        <v>9.31</v>
      </c>
      <c r="E3858" s="2" t="n">
        <v>0.038</v>
      </c>
      <c r="F3858" s="2" t="n">
        <v>21.61</v>
      </c>
      <c r="G3858" s="2" t="n">
        <v>2.946</v>
      </c>
      <c r="H3858" s="2" t="n">
        <v>46.3</v>
      </c>
      <c r="I3858" s="2" t="n">
        <v>589.3</v>
      </c>
      <c r="J3858" s="2" t="n">
        <v>29.9</v>
      </c>
      <c r="K3858" s="2" t="n">
        <v>1.805</v>
      </c>
      <c r="L3858" s="2" t="n">
        <v>13.79</v>
      </c>
      <c r="M3858" s="2" t="n">
        <v>3.998</v>
      </c>
      <c r="N3858" s="2" t="n">
        <v>0.987</v>
      </c>
      <c r="O3858" s="2" t="n">
        <v>1.279</v>
      </c>
    </row>
    <row r="3859" customFormat="false" ht="12.75" hidden="false" customHeight="false" outlineLevel="0" collapsed="false">
      <c r="A3859" s="3" t="n">
        <v>43450.3675810185</v>
      </c>
      <c r="B3859" s="2" t="n">
        <v>64.2999999998719</v>
      </c>
      <c r="C3859" s="2" t="n">
        <v>49.8041</v>
      </c>
      <c r="D3859" s="2" t="n">
        <v>9.31</v>
      </c>
      <c r="E3859" s="2" t="n">
        <v>0.038</v>
      </c>
      <c r="F3859" s="2" t="n">
        <v>21.61</v>
      </c>
      <c r="G3859" s="2" t="n">
        <v>2.946</v>
      </c>
      <c r="H3859" s="2" t="n">
        <v>46.4</v>
      </c>
      <c r="I3859" s="2" t="n">
        <v>589.1</v>
      </c>
      <c r="J3859" s="2" t="n">
        <v>29.9</v>
      </c>
      <c r="K3859" s="2" t="n">
        <v>1.805</v>
      </c>
      <c r="L3859" s="2" t="n">
        <v>13.79</v>
      </c>
      <c r="M3859" s="2" t="n">
        <v>3.996</v>
      </c>
      <c r="N3859" s="2" t="n">
        <v>0.987</v>
      </c>
      <c r="O3859" s="2" t="n">
        <v>1.28</v>
      </c>
    </row>
    <row r="3860" customFormat="false" ht="12.75" hidden="false" customHeight="false" outlineLevel="0" collapsed="false">
      <c r="A3860" s="3" t="n">
        <v>43450.368275463</v>
      </c>
      <c r="B3860" s="2" t="n">
        <v>64.3166666665929</v>
      </c>
      <c r="C3860" s="2" t="n">
        <v>49.8038</v>
      </c>
      <c r="D3860" s="2" t="n">
        <v>9.31</v>
      </c>
      <c r="E3860" s="2" t="n">
        <v>0.038</v>
      </c>
      <c r="F3860" s="2" t="n">
        <v>21.61</v>
      </c>
      <c r="G3860" s="2" t="n">
        <v>2.946</v>
      </c>
      <c r="H3860" s="2" t="n">
        <v>46.4</v>
      </c>
      <c r="I3860" s="2" t="n">
        <v>588.8</v>
      </c>
      <c r="J3860" s="2" t="n">
        <v>30</v>
      </c>
      <c r="K3860" s="2" t="n">
        <v>1.805</v>
      </c>
      <c r="L3860" s="2" t="n">
        <v>13.79</v>
      </c>
      <c r="M3860" s="2" t="n">
        <v>3.997</v>
      </c>
      <c r="N3860" s="2" t="n">
        <v>0.987</v>
      </c>
      <c r="O3860" s="2" t="n">
        <v>1.279</v>
      </c>
    </row>
    <row r="3861" customFormat="false" ht="12.75" hidden="false" customHeight="false" outlineLevel="0" collapsed="false">
      <c r="A3861" s="3" t="n">
        <v>43450.3689699074</v>
      </c>
      <c r="B3861" s="2" t="n">
        <v>64.3333333333139</v>
      </c>
      <c r="C3861" s="2" t="n">
        <v>49.8018</v>
      </c>
      <c r="D3861" s="2" t="n">
        <v>9.31</v>
      </c>
      <c r="E3861" s="2" t="n">
        <v>0.038</v>
      </c>
      <c r="F3861" s="2" t="n">
        <v>21.61</v>
      </c>
      <c r="G3861" s="2" t="n">
        <v>2.946</v>
      </c>
      <c r="H3861" s="2" t="n">
        <v>46.4</v>
      </c>
      <c r="I3861" s="2" t="n">
        <v>588.9</v>
      </c>
      <c r="J3861" s="2" t="n">
        <v>29.9</v>
      </c>
      <c r="K3861" s="2" t="n">
        <v>1.805</v>
      </c>
      <c r="L3861" s="2" t="n">
        <v>13.79</v>
      </c>
      <c r="M3861" s="2" t="n">
        <v>3.997</v>
      </c>
      <c r="N3861" s="2" t="n">
        <v>0.986</v>
      </c>
      <c r="O3861" s="2" t="n">
        <v>1.279</v>
      </c>
    </row>
    <row r="3862" customFormat="false" ht="12.75" hidden="false" customHeight="false" outlineLevel="0" collapsed="false">
      <c r="A3862" s="3" t="n">
        <v>43450.3696643519</v>
      </c>
      <c r="B3862" s="2" t="n">
        <v>64.3499999998603</v>
      </c>
      <c r="C3862" s="2" t="n">
        <v>49.8011</v>
      </c>
      <c r="D3862" s="2" t="n">
        <v>9.31</v>
      </c>
      <c r="E3862" s="2" t="n">
        <v>0.038</v>
      </c>
      <c r="F3862" s="2" t="n">
        <v>21.61</v>
      </c>
      <c r="G3862" s="2" t="n">
        <v>2.948</v>
      </c>
      <c r="H3862" s="2" t="n">
        <v>46.4</v>
      </c>
      <c r="I3862" s="2" t="n">
        <v>588.8</v>
      </c>
      <c r="J3862" s="2" t="n">
        <v>29.9</v>
      </c>
      <c r="K3862" s="2" t="n">
        <v>1.805</v>
      </c>
      <c r="L3862" s="2" t="n">
        <v>13.79</v>
      </c>
      <c r="M3862" s="2" t="n">
        <v>3.999</v>
      </c>
      <c r="N3862" s="2" t="n">
        <v>0.987</v>
      </c>
      <c r="O3862" s="2" t="n">
        <v>1.279</v>
      </c>
    </row>
    <row r="3863" customFormat="false" ht="12.75" hidden="false" customHeight="false" outlineLevel="0" collapsed="false">
      <c r="A3863" s="3" t="n">
        <v>43450.3703587963</v>
      </c>
      <c r="B3863" s="2" t="n">
        <v>64.3666666665813</v>
      </c>
      <c r="C3863" s="2" t="n">
        <v>49.8019</v>
      </c>
      <c r="D3863" s="2" t="n">
        <v>9.3</v>
      </c>
      <c r="E3863" s="2" t="n">
        <v>0.038</v>
      </c>
      <c r="F3863" s="2" t="n">
        <v>21.61</v>
      </c>
      <c r="G3863" s="2" t="n">
        <v>2.948</v>
      </c>
      <c r="H3863" s="2" t="n">
        <v>46.3</v>
      </c>
      <c r="I3863" s="2" t="n">
        <v>587.9</v>
      </c>
      <c r="J3863" s="2" t="n">
        <v>30</v>
      </c>
      <c r="K3863" s="2" t="n">
        <v>1.805</v>
      </c>
      <c r="L3863" s="2" t="n">
        <v>13.8</v>
      </c>
      <c r="M3863" s="2" t="n">
        <v>4</v>
      </c>
      <c r="N3863" s="2" t="n">
        <v>0.987</v>
      </c>
      <c r="O3863" s="2" t="n">
        <v>1.278</v>
      </c>
    </row>
    <row r="3864" customFormat="false" ht="12.75" hidden="false" customHeight="false" outlineLevel="0" collapsed="false">
      <c r="A3864" s="3" t="n">
        <v>43450.3710532407</v>
      </c>
      <c r="B3864" s="2" t="n">
        <v>64.3833333333023</v>
      </c>
      <c r="C3864" s="2" t="n">
        <v>49.8019</v>
      </c>
      <c r="D3864" s="2" t="n">
        <v>9.3</v>
      </c>
      <c r="E3864" s="2" t="n">
        <v>0.038</v>
      </c>
      <c r="F3864" s="2" t="n">
        <v>21.61</v>
      </c>
      <c r="G3864" s="2" t="n">
        <v>2.948</v>
      </c>
      <c r="H3864" s="2" t="n">
        <v>46.3</v>
      </c>
      <c r="I3864" s="2" t="n">
        <v>586.7</v>
      </c>
      <c r="J3864" s="2" t="n">
        <v>30</v>
      </c>
      <c r="K3864" s="2" t="n">
        <v>1.805</v>
      </c>
      <c r="L3864" s="2" t="n">
        <v>13.8</v>
      </c>
      <c r="M3864" s="2" t="n">
        <v>3.997</v>
      </c>
      <c r="N3864" s="2" t="n">
        <v>0.987</v>
      </c>
      <c r="O3864" s="2" t="n">
        <v>1.279</v>
      </c>
    </row>
    <row r="3865" customFormat="false" ht="12.75" hidden="false" customHeight="false" outlineLevel="0" collapsed="false">
      <c r="A3865" s="3" t="n">
        <v>43450.3717476852</v>
      </c>
      <c r="B3865" s="2" t="n">
        <v>64.3999999998487</v>
      </c>
      <c r="C3865" s="2" t="n">
        <v>49.8019</v>
      </c>
      <c r="D3865" s="2" t="n">
        <v>9.3</v>
      </c>
      <c r="E3865" s="2" t="n">
        <v>0.038</v>
      </c>
      <c r="F3865" s="2" t="n">
        <v>21.61</v>
      </c>
      <c r="G3865" s="2" t="n">
        <v>2.948</v>
      </c>
      <c r="H3865" s="2" t="n">
        <v>46.3</v>
      </c>
      <c r="I3865" s="2" t="n">
        <v>588.3</v>
      </c>
      <c r="J3865" s="2" t="n">
        <v>30</v>
      </c>
      <c r="K3865" s="2" t="n">
        <v>1.805</v>
      </c>
      <c r="L3865" s="2" t="n">
        <v>13.8</v>
      </c>
      <c r="M3865" s="2" t="n">
        <v>3.997</v>
      </c>
      <c r="N3865" s="2" t="n">
        <v>0.987</v>
      </c>
      <c r="O3865" s="2" t="n">
        <v>1.279</v>
      </c>
    </row>
    <row r="3866" customFormat="false" ht="12.75" hidden="false" customHeight="false" outlineLevel="0" collapsed="false">
      <c r="A3866" s="3" t="n">
        <v>43450.3724421296</v>
      </c>
      <c r="B3866" s="2" t="n">
        <v>64.4166666665697</v>
      </c>
      <c r="C3866" s="2" t="n">
        <v>49.8019</v>
      </c>
      <c r="D3866" s="2" t="n">
        <v>9.3</v>
      </c>
      <c r="E3866" s="2" t="n">
        <v>0.038</v>
      </c>
      <c r="F3866" s="2" t="n">
        <v>21.61</v>
      </c>
      <c r="G3866" s="2" t="n">
        <v>2.948</v>
      </c>
      <c r="H3866" s="2" t="n">
        <v>46.4</v>
      </c>
      <c r="I3866" s="2" t="n">
        <v>589.4</v>
      </c>
      <c r="J3866" s="2" t="n">
        <v>30</v>
      </c>
      <c r="K3866" s="2" t="n">
        <v>1.805</v>
      </c>
      <c r="L3866" s="2" t="n">
        <v>13.81</v>
      </c>
      <c r="M3866" s="2" t="n">
        <v>4</v>
      </c>
      <c r="N3866" s="2" t="n">
        <v>0.986</v>
      </c>
      <c r="O3866" s="2" t="n">
        <v>1.279</v>
      </c>
    </row>
    <row r="3867" customFormat="false" ht="12.75" hidden="false" customHeight="false" outlineLevel="0" collapsed="false">
      <c r="A3867" s="3" t="n">
        <v>43450.3731365741</v>
      </c>
      <c r="B3867" s="2" t="n">
        <v>64.4333333332907</v>
      </c>
      <c r="C3867" s="2" t="n">
        <v>49.8019</v>
      </c>
      <c r="D3867" s="2" t="n">
        <v>9.3</v>
      </c>
      <c r="E3867" s="2" t="n">
        <v>0.038</v>
      </c>
      <c r="F3867" s="2" t="n">
        <v>21.61</v>
      </c>
      <c r="G3867" s="2" t="n">
        <v>2.948</v>
      </c>
      <c r="H3867" s="2" t="n">
        <v>46.4</v>
      </c>
      <c r="I3867" s="2" t="n">
        <v>588.5</v>
      </c>
      <c r="J3867" s="2" t="n">
        <v>30</v>
      </c>
      <c r="K3867" s="2" t="n">
        <v>1.805</v>
      </c>
      <c r="L3867" s="2" t="n">
        <v>13.82</v>
      </c>
      <c r="M3867" s="2" t="n">
        <v>4</v>
      </c>
      <c r="N3867" s="2" t="n">
        <v>0.977</v>
      </c>
      <c r="O3867" s="2" t="n">
        <v>1.281</v>
      </c>
    </row>
    <row r="3868" customFormat="false" ht="12.75" hidden="false" customHeight="false" outlineLevel="0" collapsed="false">
      <c r="A3868" s="3" t="n">
        <v>43450.3738310185</v>
      </c>
      <c r="B3868" s="2" t="n">
        <v>64.4500000000116</v>
      </c>
      <c r="C3868" s="2" t="n">
        <v>49.8031</v>
      </c>
      <c r="D3868" s="2" t="n">
        <v>9.31</v>
      </c>
      <c r="E3868" s="2" t="n">
        <v>0.038</v>
      </c>
      <c r="F3868" s="2" t="n">
        <v>21.61</v>
      </c>
      <c r="G3868" s="2" t="n">
        <v>2.946</v>
      </c>
      <c r="H3868" s="2" t="n">
        <v>46.4</v>
      </c>
      <c r="I3868" s="2" t="n">
        <v>589.2</v>
      </c>
      <c r="J3868" s="2" t="n">
        <v>30</v>
      </c>
      <c r="K3868" s="2" t="n">
        <v>1.805</v>
      </c>
      <c r="L3868" s="2" t="n">
        <v>13.82</v>
      </c>
      <c r="M3868" s="2" t="n">
        <v>3.997</v>
      </c>
      <c r="N3868" s="2" t="n">
        <v>0.978</v>
      </c>
      <c r="O3868" s="2" t="n">
        <v>1.281</v>
      </c>
    </row>
    <row r="3869" customFormat="false" ht="12.75" hidden="false" customHeight="false" outlineLevel="0" collapsed="false">
      <c r="A3869" s="3" t="n">
        <v>43450.374525463</v>
      </c>
      <c r="B3869" s="2" t="n">
        <v>64.466666666558</v>
      </c>
      <c r="C3869" s="2" t="n">
        <v>49.807</v>
      </c>
      <c r="D3869" s="2" t="n">
        <v>9.31</v>
      </c>
      <c r="E3869" s="2" t="n">
        <v>0.038</v>
      </c>
      <c r="F3869" s="2" t="n">
        <v>21.61</v>
      </c>
      <c r="G3869" s="2" t="n">
        <v>2.946</v>
      </c>
      <c r="H3869" s="2" t="n">
        <v>46.4</v>
      </c>
      <c r="I3869" s="2" t="n">
        <v>589.1</v>
      </c>
      <c r="J3869" s="2" t="n">
        <v>29.9</v>
      </c>
      <c r="K3869" s="2" t="n">
        <v>1.804</v>
      </c>
      <c r="L3869" s="2" t="n">
        <v>13.82</v>
      </c>
      <c r="M3869" s="2" t="n">
        <v>3.996</v>
      </c>
      <c r="N3869" s="2" t="n">
        <v>0.987</v>
      </c>
      <c r="O3869" s="2" t="n">
        <v>1.279</v>
      </c>
    </row>
    <row r="3870" customFormat="false" ht="12.75" hidden="false" customHeight="false" outlineLevel="0" collapsed="false">
      <c r="A3870" s="3" t="n">
        <v>43450.3752199074</v>
      </c>
      <c r="B3870" s="2" t="n">
        <v>64.483333333279</v>
      </c>
      <c r="C3870" s="2" t="n">
        <v>49.809</v>
      </c>
      <c r="D3870" s="2" t="n">
        <v>9.31</v>
      </c>
      <c r="E3870" s="2" t="n">
        <v>0.038</v>
      </c>
      <c r="F3870" s="2" t="n">
        <v>21.61</v>
      </c>
      <c r="G3870" s="2" t="n">
        <v>2.948</v>
      </c>
      <c r="H3870" s="2" t="n">
        <v>46.4</v>
      </c>
      <c r="I3870" s="2" t="n">
        <v>587</v>
      </c>
      <c r="J3870" s="2" t="n">
        <v>30</v>
      </c>
      <c r="K3870" s="2" t="n">
        <v>1.804</v>
      </c>
      <c r="L3870" s="2" t="n">
        <v>13.82</v>
      </c>
      <c r="M3870" s="2" t="n">
        <v>3.996</v>
      </c>
      <c r="N3870" s="2" t="n">
        <v>0.986</v>
      </c>
      <c r="O3870" s="2" t="n">
        <v>1.283</v>
      </c>
    </row>
    <row r="3871" customFormat="false" ht="12.75" hidden="false" customHeight="false" outlineLevel="0" collapsed="false">
      <c r="A3871" s="3" t="n">
        <v>43450.3759143519</v>
      </c>
      <c r="B3871" s="2" t="n">
        <v>64.5</v>
      </c>
      <c r="C3871" s="2" t="n">
        <v>49.8084</v>
      </c>
      <c r="D3871" s="2" t="n">
        <v>9.31</v>
      </c>
      <c r="E3871" s="2" t="n">
        <v>0.038</v>
      </c>
      <c r="F3871" s="2" t="n">
        <v>21.61</v>
      </c>
      <c r="G3871" s="2" t="n">
        <v>2.949</v>
      </c>
      <c r="H3871" s="2" t="n">
        <v>46.4</v>
      </c>
      <c r="I3871" s="2" t="n">
        <v>586.8</v>
      </c>
      <c r="J3871" s="2" t="n">
        <v>30</v>
      </c>
      <c r="K3871" s="2" t="n">
        <v>1.804</v>
      </c>
      <c r="L3871" s="2" t="n">
        <v>13.82</v>
      </c>
      <c r="M3871" s="2" t="n">
        <v>3.999</v>
      </c>
      <c r="N3871" s="2" t="n">
        <v>0.987</v>
      </c>
      <c r="O3871" s="2" t="n">
        <v>1.282</v>
      </c>
    </row>
    <row r="3872" customFormat="false" ht="12.75" hidden="false" customHeight="false" outlineLevel="0" collapsed="false">
      <c r="A3872" s="3" t="n">
        <v>43450.3766087963</v>
      </c>
      <c r="B3872" s="2" t="n">
        <v>64.5166666665464</v>
      </c>
      <c r="C3872" s="2" t="n">
        <v>49.8084</v>
      </c>
      <c r="D3872" s="2" t="n">
        <v>9.31</v>
      </c>
      <c r="E3872" s="2" t="n">
        <v>0.038</v>
      </c>
      <c r="F3872" s="2" t="n">
        <v>21.61</v>
      </c>
      <c r="G3872" s="2" t="n">
        <v>2.95</v>
      </c>
      <c r="H3872" s="2" t="n">
        <v>46.4</v>
      </c>
      <c r="I3872" s="2" t="n">
        <v>586.4</v>
      </c>
      <c r="J3872" s="2" t="n">
        <v>30</v>
      </c>
      <c r="K3872" s="2" t="n">
        <v>1.805</v>
      </c>
      <c r="L3872" s="2" t="n">
        <v>13.83</v>
      </c>
      <c r="M3872" s="2" t="n">
        <v>3.998</v>
      </c>
      <c r="N3872" s="2" t="n">
        <v>0.978</v>
      </c>
      <c r="O3872" s="2" t="n">
        <v>1.279</v>
      </c>
    </row>
    <row r="3873" customFormat="false" ht="12.75" hidden="false" customHeight="false" outlineLevel="0" collapsed="false">
      <c r="A3873" s="3" t="n">
        <v>43450.3773032407</v>
      </c>
      <c r="B3873" s="2" t="n">
        <v>64.5333333332674</v>
      </c>
      <c r="C3873" s="2" t="n">
        <v>49.8084</v>
      </c>
      <c r="D3873" s="2" t="n">
        <v>9.31</v>
      </c>
      <c r="E3873" s="2" t="n">
        <v>0.038</v>
      </c>
      <c r="F3873" s="2" t="n">
        <v>21.61</v>
      </c>
      <c r="G3873" s="2" t="n">
        <v>2.949</v>
      </c>
      <c r="H3873" s="2" t="n">
        <v>46.4</v>
      </c>
      <c r="I3873" s="2" t="n">
        <v>586</v>
      </c>
      <c r="J3873" s="2" t="n">
        <v>30</v>
      </c>
      <c r="K3873" s="2" t="n">
        <v>1.804</v>
      </c>
      <c r="L3873" s="2" t="n">
        <v>13.83</v>
      </c>
      <c r="M3873" s="2" t="n">
        <v>3.996</v>
      </c>
      <c r="N3873" s="2" t="n">
        <v>0.978</v>
      </c>
      <c r="O3873" s="2" t="n">
        <v>1.28</v>
      </c>
    </row>
    <row r="3874" customFormat="false" ht="12.75" hidden="false" customHeight="false" outlineLevel="0" collapsed="false">
      <c r="A3874" s="3" t="n">
        <v>43450.3779976852</v>
      </c>
      <c r="B3874" s="2" t="n">
        <v>64.5499999999884</v>
      </c>
      <c r="C3874" s="2" t="n">
        <v>49.8084</v>
      </c>
      <c r="D3874" s="2" t="n">
        <v>9.31</v>
      </c>
      <c r="E3874" s="2" t="n">
        <v>0.038</v>
      </c>
      <c r="F3874" s="2" t="n">
        <v>21.61</v>
      </c>
      <c r="G3874" s="2" t="n">
        <v>2.948</v>
      </c>
      <c r="H3874" s="2" t="n">
        <v>46.4</v>
      </c>
      <c r="I3874" s="2" t="n">
        <v>588.3</v>
      </c>
      <c r="J3874" s="2" t="n">
        <v>30</v>
      </c>
      <c r="K3874" s="2" t="n">
        <v>1.805</v>
      </c>
      <c r="L3874" s="2" t="n">
        <v>13.83</v>
      </c>
      <c r="M3874" s="2" t="n">
        <v>3.997</v>
      </c>
      <c r="N3874" s="2" t="n">
        <v>0.987</v>
      </c>
      <c r="O3874" s="2" t="n">
        <v>1.28</v>
      </c>
    </row>
    <row r="3875" customFormat="false" ht="12.75" hidden="false" customHeight="false" outlineLevel="0" collapsed="false">
      <c r="A3875" s="3" t="n">
        <v>43450.3786921296</v>
      </c>
      <c r="B3875" s="2" t="n">
        <v>64.5666666665347</v>
      </c>
      <c r="C3875" s="2" t="n">
        <v>49.8084</v>
      </c>
      <c r="D3875" s="2" t="n">
        <v>9.31</v>
      </c>
      <c r="E3875" s="2" t="n">
        <v>0.038</v>
      </c>
      <c r="F3875" s="2" t="n">
        <v>21.61</v>
      </c>
      <c r="G3875" s="2" t="n">
        <v>2.947</v>
      </c>
      <c r="H3875" s="2" t="n">
        <v>46.5</v>
      </c>
      <c r="I3875" s="2" t="n">
        <v>588.8</v>
      </c>
      <c r="J3875" s="2" t="n">
        <v>30</v>
      </c>
      <c r="K3875" s="2" t="n">
        <v>1.805</v>
      </c>
      <c r="L3875" s="2" t="n">
        <v>13.84</v>
      </c>
      <c r="M3875" s="2" t="n">
        <v>4</v>
      </c>
      <c r="N3875" s="2" t="n">
        <v>0.987</v>
      </c>
      <c r="O3875" s="2" t="n">
        <v>1.279</v>
      </c>
    </row>
    <row r="3876" customFormat="false" ht="12.75" hidden="false" customHeight="false" outlineLevel="0" collapsed="false">
      <c r="A3876" s="3" t="n">
        <v>43450.3793865741</v>
      </c>
      <c r="B3876" s="2" t="n">
        <v>64.5833333332557</v>
      </c>
      <c r="C3876" s="2" t="n">
        <v>49.8174</v>
      </c>
      <c r="D3876" s="2" t="n">
        <v>9.31</v>
      </c>
      <c r="E3876" s="2" t="n">
        <v>0.038</v>
      </c>
      <c r="F3876" s="2" t="n">
        <v>21.61</v>
      </c>
      <c r="G3876" s="2" t="n">
        <v>2.947</v>
      </c>
      <c r="H3876" s="2" t="n">
        <v>46.4</v>
      </c>
      <c r="I3876" s="2" t="n">
        <v>588.4</v>
      </c>
      <c r="J3876" s="2" t="n">
        <v>30</v>
      </c>
      <c r="K3876" s="2" t="n">
        <v>1.804</v>
      </c>
      <c r="L3876" s="2" t="n">
        <v>13.84</v>
      </c>
      <c r="M3876" s="2" t="n">
        <v>3.999</v>
      </c>
      <c r="N3876" s="2" t="n">
        <v>0.982</v>
      </c>
      <c r="O3876" s="2" t="n">
        <v>1.279</v>
      </c>
    </row>
    <row r="3877" customFormat="false" ht="12.75" hidden="false" customHeight="false" outlineLevel="0" collapsed="false">
      <c r="A3877" s="3" t="n">
        <v>43450.3800810185</v>
      </c>
      <c r="B3877" s="2" t="n">
        <v>64.5999999999767</v>
      </c>
      <c r="C3877" s="2" t="n">
        <v>49.8261</v>
      </c>
      <c r="D3877" s="2" t="n">
        <v>9.31</v>
      </c>
      <c r="E3877" s="2" t="n">
        <v>0.038</v>
      </c>
      <c r="F3877" s="2" t="n">
        <v>21.61</v>
      </c>
      <c r="G3877" s="2" t="n">
        <v>2.948</v>
      </c>
      <c r="H3877" s="2" t="n">
        <v>46.4</v>
      </c>
      <c r="I3877" s="2" t="n">
        <v>587.8</v>
      </c>
      <c r="J3877" s="2" t="n">
        <v>30</v>
      </c>
      <c r="K3877" s="2" t="n">
        <v>1.805</v>
      </c>
      <c r="L3877" s="2" t="n">
        <v>13.85</v>
      </c>
      <c r="M3877" s="2" t="n">
        <v>4</v>
      </c>
      <c r="N3877" s="2" t="n">
        <v>0.982</v>
      </c>
      <c r="O3877" s="2" t="n">
        <v>1.279</v>
      </c>
    </row>
    <row r="3878" customFormat="false" ht="12.75" hidden="false" customHeight="false" outlineLevel="0" collapsed="false">
      <c r="A3878" s="3" t="n">
        <v>43450.380775463</v>
      </c>
      <c r="B3878" s="2" t="n">
        <v>64.6166666665231</v>
      </c>
      <c r="C3878" s="2" t="n">
        <v>49.8274</v>
      </c>
      <c r="D3878" s="2" t="n">
        <v>9.31</v>
      </c>
      <c r="E3878" s="2" t="n">
        <v>0.038</v>
      </c>
      <c r="F3878" s="2" t="n">
        <v>21.61</v>
      </c>
      <c r="G3878" s="2" t="n">
        <v>2.948</v>
      </c>
      <c r="H3878" s="2" t="n">
        <v>46.4</v>
      </c>
      <c r="I3878" s="2" t="n">
        <v>588.4</v>
      </c>
      <c r="J3878" s="2" t="n">
        <v>30</v>
      </c>
      <c r="K3878" s="2" t="n">
        <v>1.805</v>
      </c>
      <c r="L3878" s="2" t="n">
        <v>13.85</v>
      </c>
      <c r="M3878" s="2" t="n">
        <v>4</v>
      </c>
      <c r="N3878" s="2" t="n">
        <v>0.986</v>
      </c>
      <c r="O3878" s="2" t="n">
        <v>1.279</v>
      </c>
    </row>
    <row r="3879" customFormat="false" ht="12.75" hidden="false" customHeight="false" outlineLevel="0" collapsed="false">
      <c r="A3879" s="3" t="n">
        <v>43450.3814699074</v>
      </c>
      <c r="B3879" s="2" t="n">
        <v>64.6333333332441</v>
      </c>
      <c r="C3879" s="2" t="n">
        <v>49.8285</v>
      </c>
      <c r="D3879" s="2" t="n">
        <v>9.31</v>
      </c>
      <c r="E3879" s="2" t="n">
        <v>0.038</v>
      </c>
      <c r="F3879" s="2" t="n">
        <v>21.61</v>
      </c>
      <c r="G3879" s="2" t="n">
        <v>2.948</v>
      </c>
      <c r="H3879" s="2" t="n">
        <v>46.4</v>
      </c>
      <c r="I3879" s="2" t="n">
        <v>588.5</v>
      </c>
      <c r="J3879" s="2" t="n">
        <v>30</v>
      </c>
      <c r="K3879" s="2" t="n">
        <v>1.804</v>
      </c>
      <c r="L3879" s="2" t="n">
        <v>13.85</v>
      </c>
      <c r="M3879" s="2" t="n">
        <v>3.998</v>
      </c>
      <c r="N3879" s="2" t="n">
        <v>0.986</v>
      </c>
      <c r="O3879" s="2" t="n">
        <v>1.28</v>
      </c>
    </row>
    <row r="3880" customFormat="false" ht="12.75" hidden="false" customHeight="false" outlineLevel="0" collapsed="false">
      <c r="A3880" s="3" t="n">
        <v>43450.3821643519</v>
      </c>
      <c r="B3880" s="2" t="n">
        <v>64.6499999999651</v>
      </c>
      <c r="C3880" s="2" t="n">
        <v>49.8285</v>
      </c>
      <c r="D3880" s="2" t="n">
        <v>9.31</v>
      </c>
      <c r="E3880" s="2" t="n">
        <v>0.038</v>
      </c>
      <c r="F3880" s="2" t="n">
        <v>21.61</v>
      </c>
      <c r="G3880" s="2" t="n">
        <v>2.946</v>
      </c>
      <c r="H3880" s="2" t="n">
        <v>46.4</v>
      </c>
      <c r="I3880" s="2" t="n">
        <v>588.6</v>
      </c>
      <c r="J3880" s="2" t="n">
        <v>30</v>
      </c>
      <c r="K3880" s="2" t="n">
        <v>1.804</v>
      </c>
      <c r="L3880" s="2" t="n">
        <v>13.85</v>
      </c>
      <c r="M3880" s="2" t="n">
        <v>3.997</v>
      </c>
      <c r="N3880" s="2" t="n">
        <v>0.987</v>
      </c>
      <c r="O3880" s="2" t="n">
        <v>1.278</v>
      </c>
    </row>
    <row r="3881" customFormat="false" ht="12.75" hidden="false" customHeight="false" outlineLevel="0" collapsed="false">
      <c r="A3881" s="3" t="n">
        <v>43450.3828587963</v>
      </c>
      <c r="B3881" s="2" t="n">
        <v>64.6666666666861</v>
      </c>
      <c r="C3881" s="2" t="n">
        <v>49.8285</v>
      </c>
      <c r="D3881" s="2" t="n">
        <v>9.31</v>
      </c>
      <c r="E3881" s="2" t="n">
        <v>0.038</v>
      </c>
      <c r="F3881" s="2" t="n">
        <v>21.61</v>
      </c>
      <c r="G3881" s="2" t="n">
        <v>2.947</v>
      </c>
      <c r="H3881" s="2" t="n">
        <v>46.4</v>
      </c>
      <c r="I3881" s="2" t="n">
        <v>588.7</v>
      </c>
      <c r="J3881" s="2" t="n">
        <v>30</v>
      </c>
      <c r="K3881" s="2" t="n">
        <v>1.805</v>
      </c>
      <c r="L3881" s="2" t="n">
        <v>13.86</v>
      </c>
      <c r="M3881" s="2" t="n">
        <v>3.998</v>
      </c>
      <c r="N3881" s="2" t="n">
        <v>0.987</v>
      </c>
      <c r="O3881" s="2" t="n">
        <v>1.278</v>
      </c>
    </row>
    <row r="3882" customFormat="false" ht="12.75" hidden="false" customHeight="false" outlineLevel="0" collapsed="false">
      <c r="A3882" s="3" t="n">
        <v>43450.3835532407</v>
      </c>
      <c r="B3882" s="2" t="n">
        <v>64.6833333332324</v>
      </c>
      <c r="C3882" s="2" t="n">
        <v>49.8285</v>
      </c>
      <c r="D3882" s="2" t="n">
        <v>9.31</v>
      </c>
      <c r="E3882" s="2" t="n">
        <v>0.038</v>
      </c>
      <c r="F3882" s="2" t="n">
        <v>21.61</v>
      </c>
      <c r="G3882" s="2" t="n">
        <v>2.95</v>
      </c>
      <c r="H3882" s="2" t="n">
        <v>46.4</v>
      </c>
      <c r="I3882" s="2" t="n">
        <v>588</v>
      </c>
      <c r="J3882" s="2" t="n">
        <v>30</v>
      </c>
      <c r="K3882" s="2" t="n">
        <v>1.804</v>
      </c>
      <c r="L3882" s="2" t="n">
        <v>13.86</v>
      </c>
      <c r="M3882" s="2" t="n">
        <v>3.999</v>
      </c>
      <c r="N3882" s="2" t="n">
        <v>0.987</v>
      </c>
      <c r="O3882" s="2" t="n">
        <v>1.279</v>
      </c>
    </row>
    <row r="3883" customFormat="false" ht="12.75" hidden="false" customHeight="false" outlineLevel="0" collapsed="false">
      <c r="A3883" s="3" t="n">
        <v>43450.3842476852</v>
      </c>
      <c r="B3883" s="2" t="n">
        <v>64.6999999999534</v>
      </c>
      <c r="C3883" s="2" t="n">
        <v>49.8285</v>
      </c>
      <c r="D3883" s="2" t="n">
        <v>9.31</v>
      </c>
      <c r="E3883" s="2" t="n">
        <v>0.038</v>
      </c>
      <c r="F3883" s="2" t="n">
        <v>21.61</v>
      </c>
      <c r="G3883" s="2" t="n">
        <v>2.951</v>
      </c>
      <c r="H3883" s="2" t="n">
        <v>46.4</v>
      </c>
      <c r="I3883" s="2" t="n">
        <v>589</v>
      </c>
      <c r="J3883" s="2" t="n">
        <v>30</v>
      </c>
      <c r="K3883" s="2" t="n">
        <v>1.804</v>
      </c>
      <c r="L3883" s="2" t="n">
        <v>13.86</v>
      </c>
      <c r="M3883" s="2" t="n">
        <v>3.999</v>
      </c>
      <c r="N3883" s="2" t="n">
        <v>0.987</v>
      </c>
      <c r="O3883" s="2" t="n">
        <v>1.279</v>
      </c>
    </row>
    <row r="3884" customFormat="false" ht="12.75" hidden="false" customHeight="false" outlineLevel="0" collapsed="false">
      <c r="A3884" s="3" t="n">
        <v>43450.3849421296</v>
      </c>
      <c r="B3884" s="2" t="n">
        <v>64.7166666666744</v>
      </c>
      <c r="C3884" s="2" t="n">
        <v>49.8291</v>
      </c>
      <c r="D3884" s="2" t="n">
        <v>9.31</v>
      </c>
      <c r="E3884" s="2" t="n">
        <v>0.038</v>
      </c>
      <c r="F3884" s="2" t="n">
        <v>21.61</v>
      </c>
      <c r="G3884" s="2" t="n">
        <v>2.949</v>
      </c>
      <c r="H3884" s="2" t="n">
        <v>46.4</v>
      </c>
      <c r="I3884" s="2" t="n">
        <v>589.2</v>
      </c>
      <c r="J3884" s="2" t="n">
        <v>30</v>
      </c>
      <c r="K3884" s="2" t="n">
        <v>1.805</v>
      </c>
      <c r="L3884" s="2" t="n">
        <v>13.86</v>
      </c>
      <c r="M3884" s="2" t="n">
        <v>3.998</v>
      </c>
      <c r="N3884" s="2" t="n">
        <v>0.986</v>
      </c>
      <c r="O3884" s="2" t="n">
        <v>1.279</v>
      </c>
    </row>
    <row r="3885" customFormat="false" ht="12.75" hidden="false" customHeight="false" outlineLevel="0" collapsed="false">
      <c r="A3885" s="3" t="n">
        <v>43450.3856365741</v>
      </c>
      <c r="B3885" s="2" t="n">
        <v>64.7333333332208</v>
      </c>
      <c r="C3885" s="2" t="n">
        <v>49.8271</v>
      </c>
      <c r="D3885" s="2" t="n">
        <v>9.31</v>
      </c>
      <c r="E3885" s="2" t="n">
        <v>0.038</v>
      </c>
      <c r="F3885" s="2" t="n">
        <v>21.61</v>
      </c>
      <c r="G3885" s="2" t="n">
        <v>2.948</v>
      </c>
      <c r="H3885" s="2" t="n">
        <v>46.4</v>
      </c>
      <c r="I3885" s="2" t="n">
        <v>587.6</v>
      </c>
      <c r="J3885" s="2" t="n">
        <v>30</v>
      </c>
      <c r="K3885" s="2" t="n">
        <v>1.804</v>
      </c>
      <c r="L3885" s="2" t="n">
        <v>13.87</v>
      </c>
      <c r="M3885" s="2" t="n">
        <v>3.998</v>
      </c>
      <c r="N3885" s="2" t="n">
        <v>0.986</v>
      </c>
      <c r="O3885" s="2" t="n">
        <v>1.279</v>
      </c>
    </row>
    <row r="3886" customFormat="false" ht="12.75" hidden="false" customHeight="false" outlineLevel="0" collapsed="false">
      <c r="A3886" s="3" t="n">
        <v>43450.3863310185</v>
      </c>
      <c r="B3886" s="2" t="n">
        <v>64.7499999999418</v>
      </c>
      <c r="C3886" s="2" t="n">
        <v>49.8246</v>
      </c>
      <c r="D3886" s="2" t="n">
        <v>9.31</v>
      </c>
      <c r="E3886" s="2" t="n">
        <v>0.038</v>
      </c>
      <c r="F3886" s="2" t="n">
        <v>21.61</v>
      </c>
      <c r="G3886" s="2" t="n">
        <v>2.948</v>
      </c>
      <c r="H3886" s="2" t="n">
        <v>46.4</v>
      </c>
      <c r="I3886" s="2" t="n">
        <v>588.1</v>
      </c>
      <c r="J3886" s="2" t="n">
        <v>30</v>
      </c>
      <c r="K3886" s="2" t="n">
        <v>1.804</v>
      </c>
      <c r="L3886" s="2" t="n">
        <v>13.88</v>
      </c>
      <c r="M3886" s="2" t="n">
        <v>3.997</v>
      </c>
      <c r="N3886" s="2" t="n">
        <v>0.986</v>
      </c>
      <c r="O3886" s="2" t="n">
        <v>1.279</v>
      </c>
    </row>
    <row r="3887" customFormat="false" ht="12.75" hidden="false" customHeight="false" outlineLevel="0" collapsed="false">
      <c r="A3887" s="3" t="n">
        <v>43450.387025463</v>
      </c>
      <c r="B3887" s="2" t="n">
        <v>64.7666666666628</v>
      </c>
      <c r="C3887" s="2" t="n">
        <v>49.8245</v>
      </c>
      <c r="D3887" s="2" t="n">
        <v>9.31</v>
      </c>
      <c r="E3887" s="2" t="n">
        <v>0.038</v>
      </c>
      <c r="F3887" s="2" t="n">
        <v>21.61</v>
      </c>
      <c r="G3887" s="2" t="n">
        <v>2.948</v>
      </c>
      <c r="H3887" s="2" t="n">
        <v>46.4</v>
      </c>
      <c r="I3887" s="2" t="n">
        <v>588.8</v>
      </c>
      <c r="J3887" s="2" t="n">
        <v>30</v>
      </c>
      <c r="K3887" s="2" t="n">
        <v>1.804</v>
      </c>
      <c r="L3887" s="2" t="n">
        <v>13.88</v>
      </c>
      <c r="M3887" s="2" t="n">
        <v>3.997</v>
      </c>
      <c r="N3887" s="2" t="n">
        <v>0.986</v>
      </c>
      <c r="O3887" s="2" t="n">
        <v>1.279</v>
      </c>
    </row>
    <row r="3888" customFormat="false" ht="12.75" hidden="false" customHeight="false" outlineLevel="0" collapsed="false">
      <c r="A3888" s="3" t="n">
        <v>43450.3877199074</v>
      </c>
      <c r="B3888" s="2" t="n">
        <v>64.7833333332092</v>
      </c>
      <c r="C3888" s="2" t="n">
        <v>49.8245</v>
      </c>
      <c r="D3888" s="2" t="n">
        <v>9.31</v>
      </c>
      <c r="E3888" s="2" t="n">
        <v>0.038</v>
      </c>
      <c r="F3888" s="2" t="n">
        <v>21.61</v>
      </c>
      <c r="G3888" s="2" t="n">
        <v>2.946</v>
      </c>
      <c r="H3888" s="2" t="n">
        <v>46.4</v>
      </c>
      <c r="I3888" s="2" t="n">
        <v>587.2</v>
      </c>
      <c r="J3888" s="2" t="n">
        <v>29.9</v>
      </c>
      <c r="K3888" s="2" t="n">
        <v>1.804</v>
      </c>
      <c r="L3888" s="2" t="n">
        <v>13.88</v>
      </c>
      <c r="M3888" s="2" t="n">
        <v>3.999</v>
      </c>
      <c r="N3888" s="2" t="n">
        <v>0.986</v>
      </c>
      <c r="O3888" s="2" t="n">
        <v>1.279</v>
      </c>
    </row>
    <row r="3889" customFormat="false" ht="12.75" hidden="false" customHeight="false" outlineLevel="0" collapsed="false">
      <c r="A3889" s="3" t="n">
        <v>43450.3884143519</v>
      </c>
      <c r="B3889" s="2" t="n">
        <v>64.7999999999302</v>
      </c>
      <c r="C3889" s="2" t="n">
        <v>49.8245</v>
      </c>
      <c r="D3889" s="2" t="n">
        <v>9.31</v>
      </c>
      <c r="E3889" s="2" t="n">
        <v>0.038</v>
      </c>
      <c r="F3889" s="2" t="n">
        <v>21.61</v>
      </c>
      <c r="G3889" s="2" t="n">
        <v>2.945</v>
      </c>
      <c r="H3889" s="2" t="n">
        <v>46.3</v>
      </c>
      <c r="I3889" s="2" t="n">
        <v>586.4</v>
      </c>
      <c r="J3889" s="2" t="n">
        <v>29.9</v>
      </c>
      <c r="K3889" s="2" t="n">
        <v>1.804</v>
      </c>
      <c r="L3889" s="2" t="n">
        <v>13.88</v>
      </c>
      <c r="M3889" s="2" t="n">
        <v>3.996</v>
      </c>
      <c r="N3889" s="2" t="n">
        <v>0.986</v>
      </c>
      <c r="O3889" s="2" t="n">
        <v>1.279</v>
      </c>
    </row>
    <row r="3890" customFormat="false" ht="12.75" hidden="false" customHeight="false" outlineLevel="0" collapsed="false">
      <c r="A3890" s="3" t="n">
        <v>43450.3891087963</v>
      </c>
      <c r="B3890" s="2" t="n">
        <v>64.8166666666511</v>
      </c>
      <c r="C3890" s="2" t="n">
        <v>49.8245</v>
      </c>
      <c r="D3890" s="2" t="n">
        <v>9.31</v>
      </c>
      <c r="E3890" s="2" t="n">
        <v>0.038</v>
      </c>
      <c r="F3890" s="2" t="n">
        <v>21.61</v>
      </c>
      <c r="G3890" s="2" t="n">
        <v>2.945</v>
      </c>
      <c r="H3890" s="2" t="n">
        <v>46.4</v>
      </c>
      <c r="I3890" s="2" t="n">
        <v>588.5</v>
      </c>
      <c r="J3890" s="2" t="n">
        <v>30</v>
      </c>
      <c r="K3890" s="2" t="n">
        <v>1.804</v>
      </c>
      <c r="L3890" s="2" t="n">
        <v>13.89</v>
      </c>
      <c r="M3890" s="2" t="n">
        <v>3.997</v>
      </c>
      <c r="N3890" s="2" t="n">
        <v>0.986</v>
      </c>
      <c r="O3890" s="2" t="n">
        <v>1.279</v>
      </c>
    </row>
    <row r="3891" customFormat="false" ht="12.75" hidden="false" customHeight="false" outlineLevel="0" collapsed="false">
      <c r="A3891" s="3" t="n">
        <v>43450.3898032407</v>
      </c>
      <c r="B3891" s="2" t="n">
        <v>64.8333333331975</v>
      </c>
      <c r="C3891" s="2" t="n">
        <v>49.8245</v>
      </c>
      <c r="D3891" s="2" t="n">
        <v>9.31</v>
      </c>
      <c r="E3891" s="2" t="n">
        <v>0.038</v>
      </c>
      <c r="F3891" s="2" t="n">
        <v>21.61</v>
      </c>
      <c r="G3891" s="2" t="n">
        <v>2.945</v>
      </c>
      <c r="H3891" s="2" t="n">
        <v>46.4</v>
      </c>
      <c r="I3891" s="2" t="n">
        <v>589.5</v>
      </c>
      <c r="J3891" s="2" t="n">
        <v>30</v>
      </c>
      <c r="K3891" s="2" t="n">
        <v>1.804</v>
      </c>
      <c r="L3891" s="2" t="n">
        <v>13.89</v>
      </c>
      <c r="M3891" s="2" t="n">
        <v>3.998</v>
      </c>
      <c r="N3891" s="2" t="n">
        <v>0.986</v>
      </c>
      <c r="O3891" s="2" t="n">
        <v>1.279</v>
      </c>
    </row>
    <row r="3892" customFormat="false" ht="12.75" hidden="false" customHeight="false" outlineLevel="0" collapsed="false">
      <c r="A3892" s="3" t="n">
        <v>43450.3904976852</v>
      </c>
      <c r="B3892" s="2" t="n">
        <v>64.8499999999185</v>
      </c>
      <c r="C3892" s="2" t="n">
        <v>49.8273</v>
      </c>
      <c r="D3892" s="2" t="n">
        <v>9.31</v>
      </c>
      <c r="E3892" s="2" t="n">
        <v>0.038</v>
      </c>
      <c r="F3892" s="2" t="n">
        <v>21.61</v>
      </c>
      <c r="G3892" s="2" t="n">
        <v>2.947</v>
      </c>
      <c r="H3892" s="2" t="n">
        <v>46.4</v>
      </c>
      <c r="I3892" s="2" t="n">
        <v>588.5</v>
      </c>
      <c r="J3892" s="2" t="n">
        <v>29.9</v>
      </c>
      <c r="K3892" s="2" t="n">
        <v>1.804</v>
      </c>
      <c r="L3892" s="2" t="n">
        <v>13.9</v>
      </c>
      <c r="M3892" s="2" t="n">
        <v>4</v>
      </c>
      <c r="N3892" s="2" t="n">
        <v>0.986</v>
      </c>
      <c r="O3892" s="2" t="n">
        <v>1.279</v>
      </c>
    </row>
    <row r="3893" customFormat="false" ht="12.75" hidden="false" customHeight="false" outlineLevel="0" collapsed="false">
      <c r="A3893" s="3" t="n">
        <v>43450.3911921296</v>
      </c>
      <c r="B3893" s="2" t="n">
        <v>64.8666666666395</v>
      </c>
      <c r="C3893" s="2" t="n">
        <v>49.8322</v>
      </c>
      <c r="D3893" s="2" t="n">
        <v>9.31</v>
      </c>
      <c r="E3893" s="2" t="n">
        <v>0.038</v>
      </c>
      <c r="F3893" s="2" t="n">
        <v>21.61</v>
      </c>
      <c r="G3893" s="2" t="n">
        <v>2.946</v>
      </c>
      <c r="H3893" s="2" t="n">
        <v>46.3</v>
      </c>
      <c r="I3893" s="2" t="n">
        <v>588</v>
      </c>
      <c r="J3893" s="2" t="n">
        <v>30</v>
      </c>
      <c r="K3893" s="2" t="n">
        <v>1.804</v>
      </c>
      <c r="L3893" s="2" t="n">
        <v>13.9</v>
      </c>
      <c r="M3893" s="2" t="n">
        <v>3.999</v>
      </c>
      <c r="N3893" s="2" t="n">
        <v>0.987</v>
      </c>
      <c r="O3893" s="2" t="n">
        <v>1.279</v>
      </c>
    </row>
    <row r="3894" customFormat="false" ht="12.75" hidden="false" customHeight="false" outlineLevel="0" collapsed="false">
      <c r="A3894" s="3" t="n">
        <v>43450.3918865741</v>
      </c>
      <c r="B3894" s="2" t="n">
        <v>64.8833333331859</v>
      </c>
      <c r="C3894" s="2" t="n">
        <v>49.8347</v>
      </c>
      <c r="D3894" s="2" t="n">
        <v>9.31</v>
      </c>
      <c r="E3894" s="2" t="n">
        <v>0.038</v>
      </c>
      <c r="F3894" s="2" t="n">
        <v>21.61</v>
      </c>
      <c r="G3894" s="2" t="n">
        <v>2.947</v>
      </c>
      <c r="H3894" s="2" t="n">
        <v>46.4</v>
      </c>
      <c r="I3894" s="2" t="n">
        <v>586.8</v>
      </c>
      <c r="J3894" s="2" t="n">
        <v>30</v>
      </c>
      <c r="K3894" s="2" t="n">
        <v>1.803</v>
      </c>
      <c r="L3894" s="2" t="n">
        <v>13.9</v>
      </c>
      <c r="M3894" s="2" t="n">
        <v>3.998</v>
      </c>
      <c r="N3894" s="2" t="n">
        <v>0.985</v>
      </c>
      <c r="O3894" s="2" t="n">
        <v>1.279</v>
      </c>
    </row>
    <row r="3895" customFormat="false" ht="12.75" hidden="false" customHeight="false" outlineLevel="0" collapsed="false">
      <c r="A3895" s="3" t="n">
        <v>43450.3925810185</v>
      </c>
      <c r="B3895" s="2" t="n">
        <v>64.8999999999069</v>
      </c>
      <c r="C3895" s="2" t="n">
        <v>49.835</v>
      </c>
      <c r="D3895" s="2" t="n">
        <v>9.31</v>
      </c>
      <c r="E3895" s="2" t="n">
        <v>0.038</v>
      </c>
      <c r="F3895" s="2" t="n">
        <v>21.61</v>
      </c>
      <c r="G3895" s="2" t="n">
        <v>2.95</v>
      </c>
      <c r="H3895" s="2" t="n">
        <v>46.4</v>
      </c>
      <c r="I3895" s="2" t="n">
        <v>586.1</v>
      </c>
      <c r="J3895" s="2" t="n">
        <v>30</v>
      </c>
      <c r="K3895" s="2" t="n">
        <v>1.803</v>
      </c>
      <c r="L3895" s="2" t="n">
        <v>13.91</v>
      </c>
      <c r="M3895" s="2" t="n">
        <v>3.995</v>
      </c>
      <c r="N3895" s="2" t="n">
        <v>0.993</v>
      </c>
      <c r="O3895" s="2" t="n">
        <v>1.279</v>
      </c>
    </row>
    <row r="3896" customFormat="false" ht="12.75" hidden="false" customHeight="false" outlineLevel="0" collapsed="false">
      <c r="A3896" s="3" t="n">
        <v>43450.393275463</v>
      </c>
      <c r="B3896" s="2" t="n">
        <v>64.9166666666279</v>
      </c>
      <c r="C3896" s="2" t="n">
        <v>49.835</v>
      </c>
      <c r="D3896" s="2" t="n">
        <v>9.31</v>
      </c>
      <c r="E3896" s="2" t="n">
        <v>0.038</v>
      </c>
      <c r="F3896" s="2" t="n">
        <v>21.61</v>
      </c>
      <c r="G3896" s="2" t="n">
        <v>2.949</v>
      </c>
      <c r="H3896" s="2" t="n">
        <v>46.4</v>
      </c>
      <c r="I3896" s="2" t="n">
        <v>587</v>
      </c>
      <c r="J3896" s="2" t="n">
        <v>29.9</v>
      </c>
      <c r="K3896" s="2" t="n">
        <v>1.804</v>
      </c>
      <c r="L3896" s="2" t="n">
        <v>13.91</v>
      </c>
      <c r="M3896" s="2" t="n">
        <v>3.993</v>
      </c>
      <c r="N3896" s="2" t="n">
        <v>0.995</v>
      </c>
      <c r="O3896" s="2" t="n">
        <v>1.279</v>
      </c>
    </row>
    <row r="3897" customFormat="false" ht="12.75" hidden="false" customHeight="false" outlineLevel="0" collapsed="false">
      <c r="A3897" s="3" t="n">
        <v>43450.3939699074</v>
      </c>
      <c r="B3897" s="2" t="n">
        <v>64.9333333333489</v>
      </c>
      <c r="C3897" s="2" t="n">
        <v>49.835</v>
      </c>
      <c r="D3897" s="2" t="n">
        <v>9.31</v>
      </c>
      <c r="E3897" s="2" t="n">
        <v>0.038</v>
      </c>
      <c r="F3897" s="2" t="n">
        <v>21.61</v>
      </c>
      <c r="G3897" s="2" t="n">
        <v>2.948</v>
      </c>
      <c r="H3897" s="2" t="n">
        <v>46.4</v>
      </c>
      <c r="I3897" s="2" t="n">
        <v>588.1</v>
      </c>
      <c r="J3897" s="2" t="n">
        <v>30</v>
      </c>
      <c r="K3897" s="2" t="n">
        <v>1.804</v>
      </c>
      <c r="L3897" s="2" t="n">
        <v>13.91</v>
      </c>
      <c r="M3897" s="2" t="n">
        <v>3.996</v>
      </c>
      <c r="N3897" s="2" t="n">
        <v>0.987</v>
      </c>
      <c r="O3897" s="2" t="n">
        <v>1.279</v>
      </c>
    </row>
    <row r="3898" customFormat="false" ht="12.75" hidden="false" customHeight="false" outlineLevel="0" collapsed="false">
      <c r="A3898" s="3" t="n">
        <v>43450.3946643519</v>
      </c>
      <c r="B3898" s="2" t="n">
        <v>64.9499999998952</v>
      </c>
      <c r="C3898" s="2" t="n">
        <v>49.835</v>
      </c>
      <c r="D3898" s="2" t="n">
        <v>9.31</v>
      </c>
      <c r="E3898" s="2" t="n">
        <v>0.038</v>
      </c>
      <c r="F3898" s="2" t="n">
        <v>21.61</v>
      </c>
      <c r="G3898" s="2" t="n">
        <v>2.948</v>
      </c>
      <c r="H3898" s="2" t="n">
        <v>46.4</v>
      </c>
      <c r="I3898" s="2" t="n">
        <v>588</v>
      </c>
      <c r="J3898" s="2" t="n">
        <v>30</v>
      </c>
      <c r="K3898" s="2" t="n">
        <v>1.804</v>
      </c>
      <c r="L3898" s="2" t="n">
        <v>13.91</v>
      </c>
      <c r="M3898" s="2" t="n">
        <v>3.997</v>
      </c>
      <c r="N3898" s="2" t="n">
        <v>0.987</v>
      </c>
      <c r="O3898" s="2" t="n">
        <v>1.28</v>
      </c>
    </row>
    <row r="3899" customFormat="false" ht="12.75" hidden="false" customHeight="false" outlineLevel="0" collapsed="false">
      <c r="A3899" s="3" t="n">
        <v>43450.3953587963</v>
      </c>
      <c r="B3899" s="2" t="n">
        <v>64.9666666666162</v>
      </c>
      <c r="C3899" s="2" t="n">
        <v>49.835</v>
      </c>
      <c r="D3899" s="2" t="n">
        <v>9.31</v>
      </c>
      <c r="E3899" s="2" t="n">
        <v>0.038</v>
      </c>
      <c r="F3899" s="2" t="n">
        <v>21.61</v>
      </c>
      <c r="G3899" s="2" t="n">
        <v>2.948</v>
      </c>
      <c r="H3899" s="2" t="n">
        <v>46.4</v>
      </c>
      <c r="I3899" s="2" t="n">
        <v>588.7</v>
      </c>
      <c r="J3899" s="2" t="n">
        <v>30</v>
      </c>
      <c r="K3899" s="2" t="n">
        <v>1.804</v>
      </c>
      <c r="L3899" s="2" t="n">
        <v>13.92</v>
      </c>
      <c r="M3899" s="2" t="n">
        <v>3.999</v>
      </c>
      <c r="N3899" s="2" t="n">
        <v>0.988</v>
      </c>
      <c r="O3899" s="2" t="n">
        <v>1.279</v>
      </c>
    </row>
    <row r="3900" customFormat="false" ht="12.75" hidden="false" customHeight="false" outlineLevel="0" collapsed="false">
      <c r="A3900" s="3" t="n">
        <v>43450.3960532407</v>
      </c>
      <c r="B3900" s="2" t="n">
        <v>64.9833333333372</v>
      </c>
      <c r="C3900" s="2" t="n">
        <v>49.8333</v>
      </c>
      <c r="D3900" s="2" t="n">
        <v>9.31</v>
      </c>
      <c r="E3900" s="2" t="n">
        <v>0.038</v>
      </c>
      <c r="F3900" s="2" t="n">
        <v>21.61</v>
      </c>
      <c r="G3900" s="2" t="n">
        <v>2.946</v>
      </c>
      <c r="H3900" s="2" t="n">
        <v>46.4</v>
      </c>
      <c r="I3900" s="2" t="n">
        <v>588.8</v>
      </c>
      <c r="J3900" s="2" t="n">
        <v>30</v>
      </c>
      <c r="K3900" s="2" t="n">
        <v>1.804</v>
      </c>
      <c r="L3900" s="2" t="n">
        <v>13.92</v>
      </c>
      <c r="M3900" s="2" t="n">
        <v>3.998</v>
      </c>
      <c r="N3900" s="2" t="n">
        <v>0.987</v>
      </c>
      <c r="O3900" s="2" t="n">
        <v>1.279</v>
      </c>
    </row>
    <row r="3901" customFormat="false" ht="12.75" hidden="false" customHeight="false" outlineLevel="0" collapsed="false">
      <c r="A3901" s="3" t="n">
        <v>43450.3967476852</v>
      </c>
      <c r="B3901" s="2" t="n">
        <v>64.9999999998836</v>
      </c>
      <c r="C3901" s="2" t="n">
        <v>49.8307</v>
      </c>
      <c r="D3901" s="2" t="n">
        <v>9.31</v>
      </c>
      <c r="E3901" s="2" t="n">
        <v>0.038</v>
      </c>
      <c r="F3901" s="2" t="n">
        <v>21.61</v>
      </c>
      <c r="G3901" s="2" t="n">
        <v>2.947</v>
      </c>
      <c r="H3901" s="2" t="n">
        <v>46.5</v>
      </c>
      <c r="I3901" s="2" t="n">
        <v>589.1</v>
      </c>
      <c r="J3901" s="2" t="n">
        <v>30</v>
      </c>
      <c r="K3901" s="2" t="n">
        <v>1.804</v>
      </c>
      <c r="L3901" s="2" t="n">
        <v>13.93</v>
      </c>
      <c r="M3901" s="2" t="n">
        <v>3.999</v>
      </c>
      <c r="N3901" s="2" t="n">
        <v>0.987</v>
      </c>
      <c r="O3901" s="2" t="n">
        <v>1.28</v>
      </c>
    </row>
    <row r="3902" customFormat="false" ht="12.75" hidden="false" customHeight="false" outlineLevel="0" collapsed="false">
      <c r="A3902" s="3" t="n">
        <v>43450.3974421296</v>
      </c>
      <c r="B3902" s="2" t="n">
        <v>65.0166666666046</v>
      </c>
      <c r="C3902" s="2" t="n">
        <v>49.8311</v>
      </c>
      <c r="D3902" s="2" t="n">
        <v>9.31</v>
      </c>
      <c r="E3902" s="2" t="n">
        <v>0.038</v>
      </c>
      <c r="F3902" s="2" t="n">
        <v>21.61</v>
      </c>
      <c r="G3902" s="2" t="n">
        <v>2.948</v>
      </c>
      <c r="H3902" s="2" t="n">
        <v>46.5</v>
      </c>
      <c r="I3902" s="2" t="n">
        <v>589.3</v>
      </c>
      <c r="J3902" s="2" t="n">
        <v>30</v>
      </c>
      <c r="K3902" s="2" t="n">
        <v>1.803</v>
      </c>
      <c r="L3902" s="2" t="n">
        <v>13.93</v>
      </c>
      <c r="M3902" s="2" t="n">
        <v>3.998</v>
      </c>
      <c r="N3902" s="2" t="n">
        <v>0.985</v>
      </c>
      <c r="O3902" s="2" t="n">
        <v>1.279</v>
      </c>
    </row>
    <row r="3903" customFormat="false" ht="12.75" hidden="false" customHeight="false" outlineLevel="0" collapsed="false">
      <c r="A3903" s="3" t="n">
        <v>43450.3981365741</v>
      </c>
      <c r="B3903" s="2" t="n">
        <v>65.0333333333256</v>
      </c>
      <c r="C3903" s="2" t="n">
        <v>49.8324</v>
      </c>
      <c r="D3903" s="2" t="n">
        <v>9.31</v>
      </c>
      <c r="E3903" s="2" t="n">
        <v>0.038</v>
      </c>
      <c r="F3903" s="2" t="n">
        <v>21.61</v>
      </c>
      <c r="G3903" s="2" t="n">
        <v>2.948</v>
      </c>
      <c r="H3903" s="2" t="n">
        <v>46.4</v>
      </c>
      <c r="I3903" s="2" t="n">
        <v>588.7</v>
      </c>
      <c r="J3903" s="2" t="n">
        <v>30</v>
      </c>
      <c r="K3903" s="2" t="n">
        <v>1.803</v>
      </c>
      <c r="L3903" s="2" t="n">
        <v>13.93</v>
      </c>
      <c r="M3903" s="2" t="n">
        <v>3.998</v>
      </c>
      <c r="N3903" s="2" t="n">
        <v>0.985</v>
      </c>
      <c r="O3903" s="2" t="n">
        <v>1.28</v>
      </c>
    </row>
    <row r="3904" customFormat="false" ht="12.75" hidden="false" customHeight="false" outlineLevel="0" collapsed="false">
      <c r="A3904" s="3" t="n">
        <v>43450.3988310185</v>
      </c>
      <c r="B3904" s="2" t="n">
        <v>65.0499999998719</v>
      </c>
      <c r="C3904" s="2" t="n">
        <v>49.8324</v>
      </c>
      <c r="D3904" s="2" t="n">
        <v>9.31</v>
      </c>
      <c r="E3904" s="2" t="n">
        <v>0.038</v>
      </c>
      <c r="F3904" s="2" t="n">
        <v>21.61</v>
      </c>
      <c r="G3904" s="2" t="n">
        <v>2.949</v>
      </c>
      <c r="H3904" s="2" t="n">
        <v>46.4</v>
      </c>
      <c r="I3904" s="2" t="n">
        <v>589.5</v>
      </c>
      <c r="J3904" s="2" t="n">
        <v>29.9</v>
      </c>
      <c r="K3904" s="2" t="n">
        <v>1.803</v>
      </c>
      <c r="L3904" s="2" t="n">
        <v>13.94</v>
      </c>
      <c r="M3904" s="2" t="n">
        <v>4</v>
      </c>
      <c r="N3904" s="2" t="n">
        <v>0.986</v>
      </c>
      <c r="O3904" s="2" t="n">
        <v>1.279</v>
      </c>
    </row>
    <row r="3905" customFormat="false" ht="12.75" hidden="false" customHeight="false" outlineLevel="0" collapsed="false">
      <c r="A3905" s="3" t="n">
        <v>43450.399525463</v>
      </c>
      <c r="B3905" s="2" t="n">
        <v>65.0666666665929</v>
      </c>
      <c r="C3905" s="2" t="n">
        <v>49.8324</v>
      </c>
      <c r="D3905" s="2" t="n">
        <v>9.31</v>
      </c>
      <c r="E3905" s="2" t="n">
        <v>0.038</v>
      </c>
      <c r="F3905" s="2" t="n">
        <v>21.61</v>
      </c>
      <c r="G3905" s="2" t="n">
        <v>2.95</v>
      </c>
      <c r="H3905" s="2" t="n">
        <v>46.4</v>
      </c>
      <c r="I3905" s="2" t="n">
        <v>590</v>
      </c>
      <c r="J3905" s="2" t="n">
        <v>29.9</v>
      </c>
      <c r="K3905" s="2" t="n">
        <v>1.803</v>
      </c>
      <c r="L3905" s="2" t="n">
        <v>13.94</v>
      </c>
      <c r="M3905" s="2" t="n">
        <v>3.996</v>
      </c>
      <c r="N3905" s="2" t="n">
        <v>0.986</v>
      </c>
      <c r="O3905" s="2" t="n">
        <v>1.279</v>
      </c>
    </row>
    <row r="3906" customFormat="false" ht="12.75" hidden="false" customHeight="false" outlineLevel="0" collapsed="false">
      <c r="A3906" s="3" t="n">
        <v>43450.4002199074</v>
      </c>
      <c r="B3906" s="2" t="n">
        <v>65.0833333333139</v>
      </c>
      <c r="C3906" s="2" t="n">
        <v>49.8324</v>
      </c>
      <c r="D3906" s="2" t="n">
        <v>9.31</v>
      </c>
      <c r="E3906" s="2" t="n">
        <v>0.038</v>
      </c>
      <c r="F3906" s="2" t="n">
        <v>21.61</v>
      </c>
      <c r="G3906" s="2" t="n">
        <v>2.949</v>
      </c>
      <c r="H3906" s="2" t="n">
        <v>46.4</v>
      </c>
      <c r="I3906" s="2" t="n">
        <v>590.9</v>
      </c>
      <c r="J3906" s="2" t="n">
        <v>29.9</v>
      </c>
      <c r="K3906" s="2" t="n">
        <v>1.803</v>
      </c>
      <c r="L3906" s="2" t="n">
        <v>13.94</v>
      </c>
      <c r="M3906" s="2" t="n">
        <v>3.995</v>
      </c>
      <c r="N3906" s="2" t="n">
        <v>0.986</v>
      </c>
      <c r="O3906" s="2" t="n">
        <v>1.279</v>
      </c>
    </row>
    <row r="3907" customFormat="false" ht="12.75" hidden="false" customHeight="false" outlineLevel="0" collapsed="false">
      <c r="A3907" s="3" t="n">
        <v>43450.4009143519</v>
      </c>
      <c r="B3907" s="2" t="n">
        <v>65.0999999998603</v>
      </c>
      <c r="C3907" s="2" t="n">
        <v>49.8324</v>
      </c>
      <c r="D3907" s="2" t="n">
        <v>9.31</v>
      </c>
      <c r="E3907" s="2" t="n">
        <v>0.038</v>
      </c>
      <c r="F3907" s="2" t="n">
        <v>21.61</v>
      </c>
      <c r="G3907" s="2" t="n">
        <v>2.948</v>
      </c>
      <c r="H3907" s="2" t="n">
        <v>46.4</v>
      </c>
      <c r="I3907" s="2" t="n">
        <v>589.6</v>
      </c>
      <c r="J3907" s="2" t="n">
        <v>29.9</v>
      </c>
      <c r="K3907" s="2" t="n">
        <v>1.802</v>
      </c>
      <c r="L3907" s="2" t="n">
        <v>13.95</v>
      </c>
      <c r="M3907" s="2" t="n">
        <v>3.998</v>
      </c>
      <c r="N3907" s="2" t="n">
        <v>0.986</v>
      </c>
      <c r="O3907" s="2" t="n">
        <v>1.279</v>
      </c>
    </row>
    <row r="3908" customFormat="false" ht="12.75" hidden="false" customHeight="false" outlineLevel="0" collapsed="false">
      <c r="A3908" s="3" t="n">
        <v>43450.4016087963</v>
      </c>
      <c r="B3908" s="2" t="n">
        <v>65.1166666665813</v>
      </c>
      <c r="C3908" s="2" t="n">
        <v>49.8361</v>
      </c>
      <c r="D3908" s="2" t="n">
        <v>9.31</v>
      </c>
      <c r="E3908" s="2" t="n">
        <v>0.038</v>
      </c>
      <c r="F3908" s="2" t="n">
        <v>21.61</v>
      </c>
      <c r="G3908" s="2" t="n">
        <v>2.948</v>
      </c>
      <c r="H3908" s="2" t="n">
        <v>46.3</v>
      </c>
      <c r="I3908" s="2" t="n">
        <v>589.4</v>
      </c>
      <c r="J3908" s="2" t="n">
        <v>29.9</v>
      </c>
      <c r="K3908" s="2" t="n">
        <v>1.802</v>
      </c>
      <c r="L3908" s="2" t="n">
        <v>13.95</v>
      </c>
      <c r="M3908" s="2" t="n">
        <v>3.995</v>
      </c>
      <c r="N3908" s="2" t="n">
        <v>0.986</v>
      </c>
      <c r="O3908" s="2" t="n">
        <v>1.279</v>
      </c>
    </row>
    <row r="3909" customFormat="false" ht="12.75" hidden="false" customHeight="false" outlineLevel="0" collapsed="false">
      <c r="A3909" s="3" t="n">
        <v>43450.4023032407</v>
      </c>
      <c r="B3909" s="2" t="n">
        <v>65.1333333333023</v>
      </c>
      <c r="C3909" s="2" t="n">
        <v>49.8417</v>
      </c>
      <c r="D3909" s="2" t="n">
        <v>9.31</v>
      </c>
      <c r="E3909" s="2" t="n">
        <v>0.038</v>
      </c>
      <c r="F3909" s="2" t="n">
        <v>21.61</v>
      </c>
      <c r="G3909" s="2" t="n">
        <v>2.948</v>
      </c>
      <c r="H3909" s="2" t="n">
        <v>46.4</v>
      </c>
      <c r="I3909" s="2" t="n">
        <v>588.4</v>
      </c>
      <c r="J3909" s="2" t="n">
        <v>29.9</v>
      </c>
      <c r="K3909" s="2" t="n">
        <v>1.803</v>
      </c>
      <c r="L3909" s="2" t="n">
        <v>13.96</v>
      </c>
      <c r="M3909" s="2" t="n">
        <v>3.995</v>
      </c>
      <c r="N3909" s="2" t="n">
        <v>0.987</v>
      </c>
      <c r="O3909" s="2" t="n">
        <v>1.279</v>
      </c>
    </row>
    <row r="3910" customFormat="false" ht="12.75" hidden="false" customHeight="false" outlineLevel="0" collapsed="false">
      <c r="A3910" s="3" t="n">
        <v>43450.4029976852</v>
      </c>
      <c r="B3910" s="2" t="n">
        <v>65.1499999998487</v>
      </c>
      <c r="C3910" s="2" t="n">
        <v>49.8419</v>
      </c>
      <c r="D3910" s="2" t="n">
        <v>9.31</v>
      </c>
      <c r="E3910" s="2" t="n">
        <v>0.038</v>
      </c>
      <c r="F3910" s="2" t="n">
        <v>21.61</v>
      </c>
      <c r="G3910" s="2" t="n">
        <v>2.947</v>
      </c>
      <c r="H3910" s="2" t="n">
        <v>46.4</v>
      </c>
      <c r="I3910" s="2" t="n">
        <v>587.9</v>
      </c>
      <c r="J3910" s="2" t="n">
        <v>30</v>
      </c>
      <c r="K3910" s="2" t="n">
        <v>1.803</v>
      </c>
      <c r="L3910" s="2" t="n">
        <v>13.96</v>
      </c>
      <c r="M3910" s="2" t="n">
        <v>3.995</v>
      </c>
      <c r="N3910" s="2" t="n">
        <v>0.987</v>
      </c>
      <c r="O3910" s="2" t="n">
        <v>1.279</v>
      </c>
    </row>
    <row r="3911" customFormat="false" ht="12.75" hidden="false" customHeight="false" outlineLevel="0" collapsed="false">
      <c r="A3911" s="3" t="n">
        <v>43450.4036921296</v>
      </c>
      <c r="B3911" s="2" t="n">
        <v>65.1666666665697</v>
      </c>
      <c r="C3911" s="2" t="n">
        <v>49.8401</v>
      </c>
      <c r="D3911" s="2" t="n">
        <v>9.31</v>
      </c>
      <c r="E3911" s="2" t="n">
        <v>0.038</v>
      </c>
      <c r="F3911" s="2" t="n">
        <v>21.61</v>
      </c>
      <c r="G3911" s="2" t="n">
        <v>2.947</v>
      </c>
      <c r="H3911" s="2" t="n">
        <v>46.4</v>
      </c>
      <c r="I3911" s="2" t="n">
        <v>588.1</v>
      </c>
      <c r="J3911" s="2" t="n">
        <v>30</v>
      </c>
      <c r="K3911" s="2" t="n">
        <v>1.802</v>
      </c>
      <c r="L3911" s="2" t="n">
        <v>13.96</v>
      </c>
      <c r="M3911" s="2" t="n">
        <v>3.997</v>
      </c>
      <c r="N3911" s="2" t="n">
        <v>0.986</v>
      </c>
      <c r="O3911" s="2" t="n">
        <v>1.279</v>
      </c>
    </row>
    <row r="3912" customFormat="false" ht="12.75" hidden="false" customHeight="false" outlineLevel="0" collapsed="false">
      <c r="A3912" s="3" t="n">
        <v>43450.4043865741</v>
      </c>
      <c r="B3912" s="2" t="n">
        <v>65.1833333332907</v>
      </c>
      <c r="C3912" s="2" t="n">
        <v>49.8401</v>
      </c>
      <c r="D3912" s="2" t="n">
        <v>9.31</v>
      </c>
      <c r="E3912" s="2" t="n">
        <v>0.038</v>
      </c>
      <c r="F3912" s="2" t="n">
        <v>21.61</v>
      </c>
      <c r="G3912" s="2" t="n">
        <v>2.947</v>
      </c>
      <c r="H3912" s="2" t="n">
        <v>46.4</v>
      </c>
      <c r="I3912" s="2" t="n">
        <v>586.9</v>
      </c>
      <c r="J3912" s="2" t="n">
        <v>30</v>
      </c>
      <c r="K3912" s="2" t="n">
        <v>1.802</v>
      </c>
      <c r="L3912" s="2" t="n">
        <v>13.96</v>
      </c>
      <c r="M3912" s="2" t="n">
        <v>3.998</v>
      </c>
      <c r="N3912" s="2" t="n">
        <v>0.993</v>
      </c>
      <c r="O3912" s="2" t="n">
        <v>1.28</v>
      </c>
    </row>
    <row r="3913" customFormat="false" ht="12.75" hidden="false" customHeight="false" outlineLevel="0" collapsed="false">
      <c r="A3913" s="3" t="n">
        <v>43450.4050810185</v>
      </c>
      <c r="B3913" s="2" t="n">
        <v>65.2000000000116</v>
      </c>
      <c r="C3913" s="2" t="n">
        <v>49.8401</v>
      </c>
      <c r="D3913" s="2" t="n">
        <v>9.31</v>
      </c>
      <c r="E3913" s="2" t="n">
        <v>0.038</v>
      </c>
      <c r="F3913" s="2" t="n">
        <v>21.61</v>
      </c>
      <c r="G3913" s="2" t="n">
        <v>2.948</v>
      </c>
      <c r="H3913" s="2" t="n">
        <v>46.3</v>
      </c>
      <c r="I3913" s="2" t="n">
        <v>589.4</v>
      </c>
      <c r="J3913" s="2" t="n">
        <v>30</v>
      </c>
      <c r="K3913" s="2" t="n">
        <v>1.802</v>
      </c>
      <c r="L3913" s="2" t="n">
        <v>13.97</v>
      </c>
      <c r="M3913" s="2" t="n">
        <v>3.998</v>
      </c>
      <c r="N3913" s="2" t="n">
        <v>0.993</v>
      </c>
      <c r="O3913" s="2" t="n">
        <v>1.279</v>
      </c>
    </row>
    <row r="3914" customFormat="false" ht="12.75" hidden="false" customHeight="false" outlineLevel="0" collapsed="false">
      <c r="A3914" s="3" t="n">
        <v>43450.405775463</v>
      </c>
      <c r="B3914" s="2" t="n">
        <v>65.216666666558</v>
      </c>
      <c r="C3914" s="2" t="n">
        <v>49.8401</v>
      </c>
      <c r="D3914" s="2" t="n">
        <v>9.31</v>
      </c>
      <c r="E3914" s="2" t="n">
        <v>0.038</v>
      </c>
      <c r="F3914" s="2" t="n">
        <v>21.61</v>
      </c>
      <c r="G3914" s="2" t="n">
        <v>2.948</v>
      </c>
      <c r="H3914" s="2" t="n">
        <v>46.4</v>
      </c>
      <c r="I3914" s="2" t="n">
        <v>590.5</v>
      </c>
      <c r="J3914" s="2" t="n">
        <v>30</v>
      </c>
      <c r="K3914" s="2" t="n">
        <v>1.802</v>
      </c>
      <c r="L3914" s="2" t="n">
        <v>13.97</v>
      </c>
      <c r="M3914" s="2" t="n">
        <v>3.997</v>
      </c>
      <c r="N3914" s="2" t="n">
        <v>0.986</v>
      </c>
      <c r="O3914" s="2" t="n">
        <v>1.279</v>
      </c>
    </row>
    <row r="3915" customFormat="false" ht="12.75" hidden="false" customHeight="false" outlineLevel="0" collapsed="false">
      <c r="A3915" s="3" t="n">
        <v>43450.4064699074</v>
      </c>
      <c r="B3915" s="2" t="n">
        <v>65.233333333279</v>
      </c>
      <c r="C3915" s="2" t="n">
        <v>49.8401</v>
      </c>
      <c r="D3915" s="2" t="n">
        <v>9.31</v>
      </c>
      <c r="E3915" s="2" t="n">
        <v>0.038</v>
      </c>
      <c r="F3915" s="2" t="n">
        <v>21.61</v>
      </c>
      <c r="G3915" s="2" t="n">
        <v>2.949</v>
      </c>
      <c r="H3915" s="2" t="n">
        <v>46.4</v>
      </c>
      <c r="I3915" s="2" t="n">
        <v>588.6</v>
      </c>
      <c r="J3915" s="2" t="n">
        <v>30</v>
      </c>
      <c r="K3915" s="2" t="n">
        <v>1.802</v>
      </c>
      <c r="L3915" s="2" t="n">
        <v>13.97</v>
      </c>
      <c r="M3915" s="2" t="n">
        <v>3.997</v>
      </c>
      <c r="N3915" s="2" t="n">
        <v>0.988</v>
      </c>
      <c r="O3915" s="2" t="n">
        <v>1.279</v>
      </c>
    </row>
    <row r="3916" customFormat="false" ht="12.75" hidden="false" customHeight="false" outlineLevel="0" collapsed="false">
      <c r="A3916" s="3" t="n">
        <v>43450.4071643519</v>
      </c>
      <c r="B3916" s="2" t="n">
        <v>65.25</v>
      </c>
      <c r="C3916" s="2" t="n">
        <v>49.8366</v>
      </c>
      <c r="D3916" s="2" t="n">
        <v>9.31</v>
      </c>
      <c r="E3916" s="2" t="n">
        <v>0.038</v>
      </c>
      <c r="F3916" s="2" t="n">
        <v>21.61</v>
      </c>
      <c r="G3916" s="2" t="n">
        <v>2.949</v>
      </c>
      <c r="H3916" s="2" t="n">
        <v>46.4</v>
      </c>
      <c r="I3916" s="2" t="n">
        <v>588.3</v>
      </c>
      <c r="J3916" s="2" t="n">
        <v>30</v>
      </c>
      <c r="K3916" s="2" t="n">
        <v>1.802</v>
      </c>
      <c r="L3916" s="2" t="n">
        <v>13.97</v>
      </c>
      <c r="M3916" s="2" t="n">
        <v>4</v>
      </c>
      <c r="N3916" s="2" t="n">
        <v>0.987</v>
      </c>
      <c r="O3916" s="2" t="n">
        <v>1.285</v>
      </c>
    </row>
    <row r="3917" customFormat="false" ht="12.75" hidden="false" customHeight="false" outlineLevel="0" collapsed="false">
      <c r="A3917" s="3" t="n">
        <v>43450.4078587963</v>
      </c>
      <c r="B3917" s="2" t="n">
        <v>65.2666666665464</v>
      </c>
      <c r="C3917" s="2" t="n">
        <v>49.8309</v>
      </c>
      <c r="D3917" s="2" t="n">
        <v>9.31</v>
      </c>
      <c r="E3917" s="2" t="n">
        <v>0.038</v>
      </c>
      <c r="F3917" s="2" t="n">
        <v>21.61</v>
      </c>
      <c r="G3917" s="2" t="n">
        <v>2.949</v>
      </c>
      <c r="H3917" s="2" t="n">
        <v>46.4</v>
      </c>
      <c r="I3917" s="2" t="n">
        <v>588.4</v>
      </c>
      <c r="J3917" s="2" t="n">
        <v>30</v>
      </c>
      <c r="K3917" s="2" t="n">
        <v>1.802</v>
      </c>
      <c r="L3917" s="2" t="n">
        <v>13.98</v>
      </c>
      <c r="M3917" s="2" t="n">
        <v>4</v>
      </c>
      <c r="N3917" s="2" t="n">
        <v>0.988</v>
      </c>
      <c r="O3917" s="2" t="n">
        <v>1.286</v>
      </c>
    </row>
    <row r="3918" customFormat="false" ht="12.75" hidden="false" customHeight="false" outlineLevel="0" collapsed="false">
      <c r="A3918" s="3" t="n">
        <v>43450.4085532407</v>
      </c>
      <c r="B3918" s="2" t="n">
        <v>65.2833333332674</v>
      </c>
      <c r="C3918" s="2" t="n">
        <v>49.8281</v>
      </c>
      <c r="D3918" s="2" t="n">
        <v>9.31</v>
      </c>
      <c r="E3918" s="2" t="n">
        <v>0.038</v>
      </c>
      <c r="F3918" s="2" t="n">
        <v>21.61</v>
      </c>
      <c r="G3918" s="2" t="n">
        <v>2.948</v>
      </c>
      <c r="H3918" s="2" t="n">
        <v>46.4</v>
      </c>
      <c r="I3918" s="2" t="n">
        <v>587.4</v>
      </c>
      <c r="J3918" s="2" t="n">
        <v>30</v>
      </c>
      <c r="K3918" s="2" t="n">
        <v>1.802</v>
      </c>
      <c r="L3918" s="2" t="n">
        <v>13.98</v>
      </c>
      <c r="M3918" s="2" t="n">
        <v>3.998</v>
      </c>
      <c r="N3918" s="2" t="n">
        <v>0.988</v>
      </c>
      <c r="O3918" s="2" t="n">
        <v>1.28</v>
      </c>
    </row>
    <row r="3919" customFormat="false" ht="12.75" hidden="false" customHeight="false" outlineLevel="0" collapsed="false">
      <c r="A3919" s="3" t="n">
        <v>43450.4092476852</v>
      </c>
      <c r="B3919" s="2" t="n">
        <v>65.2999999999884</v>
      </c>
      <c r="C3919" s="2" t="n">
        <v>49.8276</v>
      </c>
      <c r="D3919" s="2" t="n">
        <v>9.31</v>
      </c>
      <c r="E3919" s="2" t="n">
        <v>0.038</v>
      </c>
      <c r="F3919" s="2" t="n">
        <v>21.61</v>
      </c>
      <c r="G3919" s="2" t="n">
        <v>2.948</v>
      </c>
      <c r="H3919" s="2" t="n">
        <v>46.4</v>
      </c>
      <c r="I3919" s="2" t="n">
        <v>588.1</v>
      </c>
      <c r="J3919" s="2" t="n">
        <v>29.9</v>
      </c>
      <c r="K3919" s="2" t="n">
        <v>1.802</v>
      </c>
      <c r="L3919" s="2" t="n">
        <v>13.99</v>
      </c>
      <c r="M3919" s="2" t="n">
        <v>3.999</v>
      </c>
      <c r="N3919" s="2" t="n">
        <v>0.987</v>
      </c>
      <c r="O3919" s="2" t="n">
        <v>1.279</v>
      </c>
    </row>
    <row r="3920" customFormat="false" ht="12.75" hidden="false" customHeight="false" outlineLevel="0" collapsed="false">
      <c r="A3920" s="3" t="n">
        <v>43450.4099421296</v>
      </c>
      <c r="B3920" s="2" t="n">
        <v>65.3166666665347</v>
      </c>
      <c r="C3920" s="2" t="n">
        <v>49.8276</v>
      </c>
      <c r="D3920" s="2" t="n">
        <v>9.31</v>
      </c>
      <c r="E3920" s="2" t="n">
        <v>0.038</v>
      </c>
      <c r="F3920" s="2" t="n">
        <v>21.61</v>
      </c>
      <c r="G3920" s="2" t="n">
        <v>2.948</v>
      </c>
      <c r="H3920" s="2" t="n">
        <v>46.4</v>
      </c>
      <c r="I3920" s="2" t="n">
        <v>588.1</v>
      </c>
      <c r="J3920" s="2" t="n">
        <v>29.9</v>
      </c>
      <c r="K3920" s="2" t="n">
        <v>1.802</v>
      </c>
      <c r="L3920" s="2" t="n">
        <v>13.99</v>
      </c>
      <c r="M3920" s="2" t="n">
        <v>3.998</v>
      </c>
      <c r="N3920" s="2" t="n">
        <v>0.987</v>
      </c>
      <c r="O3920" s="2" t="n">
        <v>1.279</v>
      </c>
    </row>
    <row r="3921" customFormat="false" ht="12.75" hidden="false" customHeight="false" outlineLevel="0" collapsed="false">
      <c r="A3921" s="3" t="n">
        <v>43450.4106365741</v>
      </c>
      <c r="B3921" s="2" t="n">
        <v>65.3333333332557</v>
      </c>
      <c r="C3921" s="2" t="n">
        <v>49.8276</v>
      </c>
      <c r="D3921" s="2" t="n">
        <v>9.31</v>
      </c>
      <c r="E3921" s="2" t="n">
        <v>0.038</v>
      </c>
      <c r="F3921" s="2" t="n">
        <v>21.61</v>
      </c>
      <c r="G3921" s="2" t="n">
        <v>2.948</v>
      </c>
      <c r="H3921" s="2" t="n">
        <v>46.4</v>
      </c>
      <c r="I3921" s="2" t="n">
        <v>587.4</v>
      </c>
      <c r="J3921" s="2" t="n">
        <v>29.9</v>
      </c>
      <c r="K3921" s="2" t="n">
        <v>1.802</v>
      </c>
      <c r="L3921" s="2" t="n">
        <v>13.99</v>
      </c>
      <c r="M3921" s="2" t="n">
        <v>3.997</v>
      </c>
      <c r="N3921" s="2" t="n">
        <v>0.987</v>
      </c>
      <c r="O3921" s="2" t="n">
        <v>1.279</v>
      </c>
    </row>
    <row r="3922" customFormat="false" ht="12.75" hidden="false" customHeight="false" outlineLevel="0" collapsed="false">
      <c r="A3922" s="3" t="n">
        <v>43450.4113310185</v>
      </c>
      <c r="B3922" s="2" t="n">
        <v>65.3499999999767</v>
      </c>
      <c r="C3922" s="2" t="n">
        <v>49.8276</v>
      </c>
      <c r="D3922" s="2" t="n">
        <v>9.31</v>
      </c>
      <c r="E3922" s="2" t="n">
        <v>0.038</v>
      </c>
      <c r="F3922" s="2" t="n">
        <v>21.61</v>
      </c>
      <c r="G3922" s="2" t="n">
        <v>2.947</v>
      </c>
      <c r="H3922" s="2" t="n">
        <v>46.4</v>
      </c>
      <c r="I3922" s="2" t="n">
        <v>588.7</v>
      </c>
      <c r="J3922" s="2" t="n">
        <v>30</v>
      </c>
      <c r="K3922" s="2" t="n">
        <v>1.802</v>
      </c>
      <c r="L3922" s="2" t="n">
        <v>13.99</v>
      </c>
      <c r="M3922" s="2" t="n">
        <v>4</v>
      </c>
      <c r="N3922" s="2" t="n">
        <v>0.987</v>
      </c>
      <c r="O3922" s="2" t="n">
        <v>1.28</v>
      </c>
    </row>
    <row r="3923" customFormat="false" ht="12.75" hidden="false" customHeight="false" outlineLevel="0" collapsed="false">
      <c r="A3923" s="3" t="n">
        <v>43450.412025463</v>
      </c>
      <c r="B3923" s="2" t="n">
        <v>65.3666666665231</v>
      </c>
      <c r="C3923" s="2" t="n">
        <v>49.8276</v>
      </c>
      <c r="D3923" s="2" t="n">
        <v>9.31</v>
      </c>
      <c r="E3923" s="2" t="n">
        <v>0.038</v>
      </c>
      <c r="F3923" s="2" t="n">
        <v>21.61</v>
      </c>
      <c r="G3923" s="2" t="n">
        <v>2.947</v>
      </c>
      <c r="H3923" s="2" t="n">
        <v>46.4</v>
      </c>
      <c r="I3923" s="2" t="n">
        <v>588.3</v>
      </c>
      <c r="J3923" s="2" t="n">
        <v>30</v>
      </c>
      <c r="K3923" s="2" t="n">
        <v>1.802</v>
      </c>
      <c r="L3923" s="2" t="n">
        <v>14</v>
      </c>
      <c r="M3923" s="2" t="n">
        <v>4</v>
      </c>
      <c r="N3923" s="2" t="n">
        <v>0.987</v>
      </c>
      <c r="O3923" s="2" t="n">
        <v>1.283</v>
      </c>
    </row>
    <row r="3924" customFormat="false" ht="12.75" hidden="false" customHeight="false" outlineLevel="0" collapsed="false">
      <c r="A3924" s="3" t="n">
        <v>43450.4127199074</v>
      </c>
      <c r="B3924" s="2" t="n">
        <v>65.3833333332441</v>
      </c>
      <c r="C3924" s="2" t="n">
        <v>49.8308</v>
      </c>
      <c r="D3924" s="2" t="n">
        <v>9.31</v>
      </c>
      <c r="E3924" s="2" t="n">
        <v>0.038</v>
      </c>
      <c r="F3924" s="2" t="n">
        <v>21.61</v>
      </c>
      <c r="G3924" s="2" t="n">
        <v>2.946</v>
      </c>
      <c r="H3924" s="2" t="n">
        <v>46.4</v>
      </c>
      <c r="I3924" s="2" t="n">
        <v>587.3</v>
      </c>
      <c r="J3924" s="2" t="n">
        <v>30</v>
      </c>
      <c r="K3924" s="2" t="n">
        <v>1.802</v>
      </c>
      <c r="L3924" s="2" t="n">
        <v>14</v>
      </c>
      <c r="M3924" s="2" t="n">
        <v>3.998</v>
      </c>
      <c r="N3924" s="2" t="n">
        <v>0.986</v>
      </c>
      <c r="O3924" s="2" t="n">
        <v>1.282</v>
      </c>
    </row>
    <row r="3925" customFormat="false" ht="12.75" hidden="false" customHeight="false" outlineLevel="0" collapsed="false">
      <c r="A3925" s="3" t="n">
        <v>43450.4134143519</v>
      </c>
      <c r="B3925" s="2" t="n">
        <v>65.3999999999651</v>
      </c>
      <c r="C3925" s="2" t="n">
        <v>49.8338</v>
      </c>
      <c r="D3925" s="2" t="n">
        <v>9.31</v>
      </c>
      <c r="E3925" s="2" t="n">
        <v>0.038</v>
      </c>
      <c r="F3925" s="2" t="n">
        <v>21.61</v>
      </c>
      <c r="G3925" s="2" t="n">
        <v>2.947</v>
      </c>
      <c r="H3925" s="2" t="n">
        <v>46.4</v>
      </c>
      <c r="I3925" s="2" t="n">
        <v>589.5</v>
      </c>
      <c r="J3925" s="2" t="n">
        <v>29.9</v>
      </c>
      <c r="K3925" s="2" t="n">
        <v>1.802</v>
      </c>
      <c r="L3925" s="2" t="n">
        <v>14</v>
      </c>
      <c r="M3925" s="2" t="n">
        <v>3.996</v>
      </c>
      <c r="N3925" s="2" t="n">
        <v>0.986</v>
      </c>
      <c r="O3925" s="2" t="n">
        <v>1.279</v>
      </c>
    </row>
    <row r="3926" customFormat="false" ht="12.75" hidden="false" customHeight="false" outlineLevel="0" collapsed="false">
      <c r="A3926" s="3" t="n">
        <v>43450.4141087963</v>
      </c>
      <c r="B3926" s="2" t="n">
        <v>65.4166666666861</v>
      </c>
      <c r="C3926" s="2" t="n">
        <v>49.8316</v>
      </c>
      <c r="D3926" s="2" t="n">
        <v>9.32</v>
      </c>
      <c r="E3926" s="2" t="n">
        <v>0.038</v>
      </c>
      <c r="F3926" s="2" t="n">
        <v>21.61</v>
      </c>
      <c r="G3926" s="2" t="n">
        <v>2.948</v>
      </c>
      <c r="H3926" s="2" t="n">
        <v>46.4</v>
      </c>
      <c r="I3926" s="2" t="n">
        <v>591.4</v>
      </c>
      <c r="J3926" s="2" t="n">
        <v>29.9</v>
      </c>
      <c r="K3926" s="2" t="n">
        <v>1.802</v>
      </c>
      <c r="L3926" s="2" t="n">
        <v>14</v>
      </c>
      <c r="M3926" s="2" t="n">
        <v>3.998</v>
      </c>
      <c r="N3926" s="2" t="n">
        <v>0.986</v>
      </c>
      <c r="O3926" s="2" t="n">
        <v>1.279</v>
      </c>
    </row>
    <row r="3927" customFormat="false" ht="12.75" hidden="false" customHeight="false" outlineLevel="0" collapsed="false">
      <c r="A3927" s="3" t="n">
        <v>43450.4148032407</v>
      </c>
      <c r="B3927" s="2" t="n">
        <v>65.4333333332324</v>
      </c>
      <c r="C3927" s="2" t="n">
        <v>49.8296</v>
      </c>
      <c r="D3927" s="2" t="n">
        <v>9.32</v>
      </c>
      <c r="E3927" s="2" t="n">
        <v>0.038</v>
      </c>
      <c r="F3927" s="2" t="n">
        <v>21.61</v>
      </c>
      <c r="G3927" s="2" t="n">
        <v>2.948</v>
      </c>
      <c r="H3927" s="2" t="n">
        <v>46.3</v>
      </c>
      <c r="I3927" s="2" t="n">
        <v>588.7</v>
      </c>
      <c r="J3927" s="2" t="n">
        <v>30</v>
      </c>
      <c r="K3927" s="2" t="n">
        <v>1.802</v>
      </c>
      <c r="L3927" s="2" t="n">
        <v>14.01</v>
      </c>
      <c r="M3927" s="2" t="n">
        <v>4</v>
      </c>
      <c r="N3927" s="2" t="n">
        <v>0.987</v>
      </c>
      <c r="O3927" s="2" t="n">
        <v>1.279</v>
      </c>
    </row>
    <row r="3928" customFormat="false" ht="12.75" hidden="false" customHeight="false" outlineLevel="0" collapsed="false">
      <c r="A3928" s="3" t="n">
        <v>43450.4154976852</v>
      </c>
      <c r="B3928" s="2" t="n">
        <v>65.4499999999534</v>
      </c>
      <c r="C3928" s="2" t="n">
        <v>49.8296</v>
      </c>
      <c r="D3928" s="2" t="n">
        <v>9.32</v>
      </c>
      <c r="E3928" s="2" t="n">
        <v>0.038</v>
      </c>
      <c r="F3928" s="2" t="n">
        <v>21.61</v>
      </c>
      <c r="G3928" s="2" t="n">
        <v>2.949</v>
      </c>
      <c r="H3928" s="2" t="n">
        <v>46.4</v>
      </c>
      <c r="I3928" s="2" t="n">
        <v>588.2</v>
      </c>
      <c r="J3928" s="2" t="n">
        <v>29.9</v>
      </c>
      <c r="K3928" s="2" t="n">
        <v>1.801</v>
      </c>
      <c r="L3928" s="2" t="n">
        <v>14.01</v>
      </c>
      <c r="M3928" s="2" t="n">
        <v>3.998</v>
      </c>
      <c r="N3928" s="2" t="n">
        <v>0.987</v>
      </c>
      <c r="O3928" s="2" t="n">
        <v>1.279</v>
      </c>
    </row>
    <row r="3929" customFormat="false" ht="12.75" hidden="false" customHeight="false" outlineLevel="0" collapsed="false">
      <c r="A3929" s="3" t="n">
        <v>43450.4161921296</v>
      </c>
      <c r="B3929" s="2" t="n">
        <v>65.4666666666744</v>
      </c>
      <c r="C3929" s="2" t="n">
        <v>49.8296</v>
      </c>
      <c r="D3929" s="2" t="n">
        <v>9.32</v>
      </c>
      <c r="E3929" s="2" t="n">
        <v>0.038</v>
      </c>
      <c r="F3929" s="2" t="n">
        <v>21.61</v>
      </c>
      <c r="G3929" s="2" t="n">
        <v>2.949</v>
      </c>
      <c r="H3929" s="2" t="n">
        <v>46.4</v>
      </c>
      <c r="I3929" s="2" t="n">
        <v>589.5</v>
      </c>
      <c r="J3929" s="2" t="n">
        <v>29.9</v>
      </c>
      <c r="K3929" s="2" t="n">
        <v>1.801</v>
      </c>
      <c r="L3929" s="2" t="n">
        <v>14.02</v>
      </c>
      <c r="M3929" s="2" t="n">
        <v>3.998</v>
      </c>
      <c r="N3929" s="2" t="n">
        <v>0.986</v>
      </c>
      <c r="O3929" s="2" t="n">
        <v>1.279</v>
      </c>
    </row>
    <row r="3930" customFormat="false" ht="12.75" hidden="false" customHeight="false" outlineLevel="0" collapsed="false">
      <c r="A3930" s="3" t="n">
        <v>43450.4168865741</v>
      </c>
      <c r="B3930" s="2" t="n">
        <v>65.4833333332208</v>
      </c>
      <c r="C3930" s="2" t="n">
        <v>49.8296</v>
      </c>
      <c r="D3930" s="2" t="n">
        <v>9.32</v>
      </c>
      <c r="E3930" s="2" t="n">
        <v>0.038</v>
      </c>
      <c r="F3930" s="2" t="n">
        <v>21.61</v>
      </c>
      <c r="G3930" s="2" t="n">
        <v>2.948</v>
      </c>
      <c r="H3930" s="2" t="n">
        <v>46.4</v>
      </c>
      <c r="I3930" s="2" t="n">
        <v>589.2</v>
      </c>
      <c r="J3930" s="2" t="n">
        <v>29.9</v>
      </c>
      <c r="K3930" s="2" t="n">
        <v>1.801</v>
      </c>
      <c r="L3930" s="2" t="n">
        <v>14.02</v>
      </c>
      <c r="M3930" s="2" t="n">
        <v>3.998</v>
      </c>
      <c r="N3930" s="2" t="n">
        <v>0.984</v>
      </c>
      <c r="O3930" s="2" t="n">
        <v>1.279</v>
      </c>
    </row>
    <row r="3931" customFormat="false" ht="12.75" hidden="false" customHeight="false" outlineLevel="0" collapsed="false">
      <c r="A3931" s="3" t="n">
        <v>43450.4175810185</v>
      </c>
      <c r="B3931" s="2" t="n">
        <v>65.4999999999418</v>
      </c>
      <c r="C3931" s="2" t="n">
        <v>49.8296</v>
      </c>
      <c r="D3931" s="2" t="n">
        <v>9.32</v>
      </c>
      <c r="E3931" s="2" t="n">
        <v>0.038</v>
      </c>
      <c r="F3931" s="2" t="n">
        <v>21.61</v>
      </c>
      <c r="G3931" s="2" t="n">
        <v>2.948</v>
      </c>
      <c r="H3931" s="2" t="n">
        <v>46.4</v>
      </c>
      <c r="I3931" s="2" t="n">
        <v>590.1</v>
      </c>
      <c r="J3931" s="2" t="n">
        <v>29.9</v>
      </c>
      <c r="K3931" s="2" t="n">
        <v>1.801</v>
      </c>
      <c r="L3931" s="2" t="n">
        <v>14.02</v>
      </c>
      <c r="M3931" s="2" t="n">
        <v>3.997</v>
      </c>
      <c r="N3931" s="2" t="n">
        <v>0.984</v>
      </c>
      <c r="O3931" s="2" t="n">
        <v>1.279</v>
      </c>
    </row>
    <row r="3932" customFormat="false" ht="12.75" hidden="false" customHeight="false" outlineLevel="0" collapsed="false">
      <c r="A3932" s="3" t="n">
        <v>43450.418275463</v>
      </c>
      <c r="B3932" s="2" t="n">
        <v>65.5166666666628</v>
      </c>
      <c r="C3932" s="2" t="n">
        <v>49.8416</v>
      </c>
      <c r="D3932" s="2" t="n">
        <v>9.31</v>
      </c>
      <c r="E3932" s="2" t="n">
        <v>0.038</v>
      </c>
      <c r="F3932" s="2" t="n">
        <v>21.61</v>
      </c>
      <c r="G3932" s="2" t="n">
        <v>2.948</v>
      </c>
      <c r="H3932" s="2" t="n">
        <v>46.4</v>
      </c>
      <c r="I3932" s="2" t="n">
        <v>590.5</v>
      </c>
      <c r="J3932" s="2" t="n">
        <v>29.9</v>
      </c>
      <c r="K3932" s="2" t="n">
        <v>1.801</v>
      </c>
      <c r="L3932" s="2" t="n">
        <v>14.03</v>
      </c>
      <c r="M3932" s="2" t="n">
        <v>3.996</v>
      </c>
      <c r="N3932" s="2" t="n">
        <v>0.986</v>
      </c>
      <c r="O3932" s="2" t="n">
        <v>1.279</v>
      </c>
    </row>
    <row r="3933" customFormat="false" ht="12.75" hidden="false" customHeight="false" outlineLevel="0" collapsed="false">
      <c r="A3933" s="3" t="n">
        <v>43450.4189699074</v>
      </c>
      <c r="B3933" s="2" t="n">
        <v>65.5333333332092</v>
      </c>
      <c r="C3933" s="2" t="n">
        <v>49.8493</v>
      </c>
      <c r="D3933" s="2" t="n">
        <v>9.31</v>
      </c>
      <c r="E3933" s="2" t="n">
        <v>0.038</v>
      </c>
      <c r="F3933" s="2" t="n">
        <v>21.61</v>
      </c>
      <c r="G3933" s="2" t="n">
        <v>2.948</v>
      </c>
      <c r="H3933" s="2" t="n">
        <v>46.4</v>
      </c>
      <c r="I3933" s="2" t="n">
        <v>589</v>
      </c>
      <c r="J3933" s="2" t="n">
        <v>30</v>
      </c>
      <c r="K3933" s="2" t="n">
        <v>1.801</v>
      </c>
      <c r="L3933" s="2" t="n">
        <v>14.03</v>
      </c>
      <c r="M3933" s="2" t="n">
        <v>3.996</v>
      </c>
      <c r="N3933" s="2" t="n">
        <v>0.986</v>
      </c>
      <c r="O3933" s="2" t="n">
        <v>1.279</v>
      </c>
    </row>
    <row r="3934" customFormat="false" ht="12.75" hidden="false" customHeight="false" outlineLevel="0" collapsed="false">
      <c r="A3934" s="3" t="n">
        <v>43450.4196643519</v>
      </c>
      <c r="B3934" s="2" t="n">
        <v>65.5499999999302</v>
      </c>
      <c r="C3934" s="2" t="n">
        <v>49.8475</v>
      </c>
      <c r="D3934" s="2" t="n">
        <v>9.31</v>
      </c>
      <c r="E3934" s="2" t="n">
        <v>0.038</v>
      </c>
      <c r="F3934" s="2" t="n">
        <v>21.61</v>
      </c>
      <c r="G3934" s="2" t="n">
        <v>2.947</v>
      </c>
      <c r="H3934" s="2" t="n">
        <v>46.4</v>
      </c>
      <c r="I3934" s="2" t="n">
        <v>588.9</v>
      </c>
      <c r="J3934" s="2" t="n">
        <v>30</v>
      </c>
      <c r="K3934" s="2" t="n">
        <v>1.801</v>
      </c>
      <c r="L3934" s="2" t="n">
        <v>14.03</v>
      </c>
      <c r="M3934" s="2" t="n">
        <v>3.996</v>
      </c>
      <c r="N3934" s="2" t="n">
        <v>0.988</v>
      </c>
      <c r="O3934" s="2" t="n">
        <v>1.28</v>
      </c>
    </row>
    <row r="3935" customFormat="false" ht="12.75" hidden="false" customHeight="false" outlineLevel="0" collapsed="false">
      <c r="A3935" s="3" t="n">
        <v>43450.4203587963</v>
      </c>
      <c r="B3935" s="2" t="n">
        <v>65.5666666666511</v>
      </c>
      <c r="C3935" s="2" t="n">
        <v>49.8496</v>
      </c>
      <c r="D3935" s="2" t="n">
        <v>9.31</v>
      </c>
      <c r="E3935" s="2" t="n">
        <v>0.038</v>
      </c>
      <c r="F3935" s="2" t="n">
        <v>21.61</v>
      </c>
      <c r="G3935" s="2" t="n">
        <v>2.947</v>
      </c>
      <c r="H3935" s="2" t="n">
        <v>46.4</v>
      </c>
      <c r="I3935" s="2" t="n">
        <v>588</v>
      </c>
      <c r="J3935" s="2" t="n">
        <v>30</v>
      </c>
      <c r="K3935" s="2" t="n">
        <v>1.801</v>
      </c>
      <c r="L3935" s="2" t="n">
        <v>14.03</v>
      </c>
      <c r="M3935" s="2" t="n">
        <v>3.997</v>
      </c>
      <c r="N3935" s="2" t="n">
        <v>0.987</v>
      </c>
      <c r="O3935" s="2" t="n">
        <v>1.28</v>
      </c>
    </row>
    <row r="3936" customFormat="false" ht="12.75" hidden="false" customHeight="false" outlineLevel="0" collapsed="false">
      <c r="A3936" s="3" t="n">
        <v>43450.4210532407</v>
      </c>
      <c r="B3936" s="2" t="n">
        <v>65.5833333331975</v>
      </c>
      <c r="C3936" s="2" t="n">
        <v>49.8496</v>
      </c>
      <c r="D3936" s="2" t="n">
        <v>9.31</v>
      </c>
      <c r="E3936" s="2" t="n">
        <v>0.038</v>
      </c>
      <c r="F3936" s="2" t="n">
        <v>21.61</v>
      </c>
      <c r="G3936" s="2" t="n">
        <v>2.948</v>
      </c>
      <c r="H3936" s="2" t="n">
        <v>46.5</v>
      </c>
      <c r="I3936" s="2" t="n">
        <v>586.6</v>
      </c>
      <c r="J3936" s="2" t="n">
        <v>30</v>
      </c>
      <c r="K3936" s="2" t="n">
        <v>1.801</v>
      </c>
      <c r="L3936" s="2" t="n">
        <v>14.04</v>
      </c>
      <c r="M3936" s="2" t="n">
        <v>3.996</v>
      </c>
      <c r="N3936" s="2" t="n">
        <v>0.989</v>
      </c>
      <c r="O3936" s="2" t="n">
        <v>1.279</v>
      </c>
    </row>
    <row r="3937" customFormat="false" ht="12.75" hidden="false" customHeight="false" outlineLevel="0" collapsed="false">
      <c r="A3937" s="3" t="n">
        <v>43450.4217476852</v>
      </c>
      <c r="B3937" s="2" t="n">
        <v>65.5999999999185</v>
      </c>
      <c r="C3937" s="2" t="n">
        <v>49.8496</v>
      </c>
      <c r="D3937" s="2" t="n">
        <v>9.31</v>
      </c>
      <c r="E3937" s="2" t="n">
        <v>0.038</v>
      </c>
      <c r="F3937" s="2" t="n">
        <v>21.61</v>
      </c>
      <c r="G3937" s="2" t="n">
        <v>2.95</v>
      </c>
      <c r="H3937" s="2" t="n">
        <v>46.5</v>
      </c>
      <c r="I3937" s="2" t="n">
        <v>587.3</v>
      </c>
      <c r="J3937" s="2" t="n">
        <v>29.9</v>
      </c>
      <c r="K3937" s="2" t="n">
        <v>1.801</v>
      </c>
      <c r="L3937" s="2" t="n">
        <v>14.05</v>
      </c>
      <c r="M3937" s="2" t="n">
        <v>3.995</v>
      </c>
      <c r="N3937" s="2" t="n">
        <v>0.99</v>
      </c>
      <c r="O3937" s="2" t="n">
        <v>1.279</v>
      </c>
    </row>
    <row r="3938" customFormat="false" ht="12.75" hidden="false" customHeight="false" outlineLevel="0" collapsed="false">
      <c r="A3938" s="3" t="n">
        <v>43450.4224421296</v>
      </c>
      <c r="B3938" s="2" t="n">
        <v>65.6166666666395</v>
      </c>
      <c r="C3938" s="2" t="n">
        <v>49.8496</v>
      </c>
      <c r="D3938" s="2" t="n">
        <v>9.31</v>
      </c>
      <c r="E3938" s="2" t="n">
        <v>0.038</v>
      </c>
      <c r="F3938" s="2" t="n">
        <v>21.61</v>
      </c>
      <c r="G3938" s="2" t="n">
        <v>2.95</v>
      </c>
      <c r="H3938" s="2" t="n">
        <v>46.4</v>
      </c>
      <c r="I3938" s="2" t="n">
        <v>588</v>
      </c>
      <c r="J3938" s="2" t="n">
        <v>29.9</v>
      </c>
      <c r="K3938" s="2" t="n">
        <v>1.801</v>
      </c>
      <c r="L3938" s="2" t="n">
        <v>14.05</v>
      </c>
      <c r="M3938" s="2" t="n">
        <v>3.998</v>
      </c>
      <c r="N3938" s="2" t="n">
        <v>0.988</v>
      </c>
      <c r="O3938" s="2" t="n">
        <v>1.28</v>
      </c>
    </row>
    <row r="3939" customFormat="false" ht="12.75" hidden="false" customHeight="false" outlineLevel="0" collapsed="false">
      <c r="A3939" s="3" t="n">
        <v>43450.4231365741</v>
      </c>
      <c r="B3939" s="2" t="n">
        <v>65.6333333331859</v>
      </c>
      <c r="C3939" s="2" t="n">
        <v>49.8496</v>
      </c>
      <c r="D3939" s="2" t="n">
        <v>9.31</v>
      </c>
      <c r="E3939" s="2" t="n">
        <v>0.038</v>
      </c>
      <c r="F3939" s="2" t="n">
        <v>21.61</v>
      </c>
      <c r="G3939" s="2" t="n">
        <v>2.948</v>
      </c>
      <c r="H3939" s="2" t="n">
        <v>46.4</v>
      </c>
      <c r="I3939" s="2" t="n">
        <v>589</v>
      </c>
      <c r="J3939" s="2" t="n">
        <v>30</v>
      </c>
      <c r="K3939" s="2" t="n">
        <v>1.801</v>
      </c>
      <c r="L3939" s="2" t="n">
        <v>14.05</v>
      </c>
      <c r="M3939" s="2" t="n">
        <v>3.998</v>
      </c>
      <c r="N3939" s="2" t="n">
        <v>0.987</v>
      </c>
      <c r="O3939" s="2" t="n">
        <v>1.28</v>
      </c>
    </row>
    <row r="3940" customFormat="false" ht="12.75" hidden="false" customHeight="false" outlineLevel="0" collapsed="false">
      <c r="A3940" s="3" t="n">
        <v>43450.4238310185</v>
      </c>
      <c r="B3940" s="2" t="n">
        <v>65.6499999999069</v>
      </c>
      <c r="C3940" s="2" t="n">
        <v>49.853</v>
      </c>
      <c r="D3940" s="2" t="n">
        <v>9.31</v>
      </c>
      <c r="E3940" s="2" t="n">
        <v>0.038</v>
      </c>
      <c r="F3940" s="2" t="n">
        <v>21.61</v>
      </c>
      <c r="G3940" s="2" t="n">
        <v>2.948</v>
      </c>
      <c r="H3940" s="2" t="n">
        <v>46.4</v>
      </c>
      <c r="I3940" s="2" t="n">
        <v>589.7</v>
      </c>
      <c r="J3940" s="2" t="n">
        <v>30</v>
      </c>
      <c r="K3940" s="2" t="n">
        <v>1.801</v>
      </c>
      <c r="L3940" s="2" t="n">
        <v>14.05</v>
      </c>
      <c r="M3940" s="2" t="n">
        <v>3.998</v>
      </c>
      <c r="N3940" s="2" t="n">
        <v>0.997</v>
      </c>
      <c r="O3940" s="2" t="n">
        <v>1.279</v>
      </c>
    </row>
    <row r="3941" customFormat="false" ht="12.75" hidden="false" customHeight="false" outlineLevel="0" collapsed="false">
      <c r="A3941" s="3" t="n">
        <v>43450.424525463</v>
      </c>
      <c r="B3941" s="2" t="n">
        <v>65.6666666666279</v>
      </c>
      <c r="C3941" s="2" t="n">
        <v>49.8577</v>
      </c>
      <c r="D3941" s="2" t="n">
        <v>9.31</v>
      </c>
      <c r="E3941" s="2" t="n">
        <v>0.038</v>
      </c>
      <c r="F3941" s="2" t="n">
        <v>21.61</v>
      </c>
      <c r="G3941" s="2" t="n">
        <v>2.948</v>
      </c>
      <c r="H3941" s="2" t="n">
        <v>46.4</v>
      </c>
      <c r="I3941" s="2" t="n">
        <v>589.4</v>
      </c>
      <c r="J3941" s="2" t="n">
        <v>30</v>
      </c>
      <c r="K3941" s="2" t="n">
        <v>1.801</v>
      </c>
      <c r="L3941" s="2" t="n">
        <v>14.06</v>
      </c>
      <c r="M3941" s="2" t="n">
        <v>3.999</v>
      </c>
      <c r="N3941" s="2" t="n">
        <v>0.996</v>
      </c>
      <c r="O3941" s="2" t="n">
        <v>1.279</v>
      </c>
    </row>
    <row r="3942" customFormat="false" ht="12.75" hidden="false" customHeight="false" outlineLevel="0" collapsed="false">
      <c r="A3942" s="3" t="n">
        <v>43450.4252199074</v>
      </c>
      <c r="B3942" s="2" t="n">
        <v>65.6833333333489</v>
      </c>
      <c r="C3942" s="2" t="n">
        <v>49.8594</v>
      </c>
      <c r="D3942" s="2" t="n">
        <v>9.31</v>
      </c>
      <c r="E3942" s="2" t="n">
        <v>0.038</v>
      </c>
      <c r="F3942" s="2" t="n">
        <v>21.61</v>
      </c>
      <c r="G3942" s="2" t="n">
        <v>2.948</v>
      </c>
      <c r="H3942" s="2" t="n">
        <v>46.4</v>
      </c>
      <c r="I3942" s="2" t="n">
        <v>589.8</v>
      </c>
      <c r="J3942" s="2" t="n">
        <v>30</v>
      </c>
      <c r="K3942" s="2" t="n">
        <v>1.801</v>
      </c>
      <c r="L3942" s="2" t="n">
        <v>14.06</v>
      </c>
      <c r="M3942" s="2" t="n">
        <v>3.999</v>
      </c>
      <c r="N3942" s="2" t="n">
        <v>0.986</v>
      </c>
      <c r="O3942" s="2" t="n">
        <v>1.279</v>
      </c>
    </row>
    <row r="3943" customFormat="false" ht="12.75" hidden="false" customHeight="false" outlineLevel="0" collapsed="false">
      <c r="A3943" s="3" t="n">
        <v>43450.4259143519</v>
      </c>
      <c r="B3943" s="2" t="n">
        <v>65.6999999998952</v>
      </c>
      <c r="C3943" s="2" t="n">
        <v>49.8597</v>
      </c>
      <c r="D3943" s="2" t="n">
        <v>9.31</v>
      </c>
      <c r="E3943" s="2" t="n">
        <v>0.038</v>
      </c>
      <c r="F3943" s="2" t="n">
        <v>21.61</v>
      </c>
      <c r="G3943" s="2" t="n">
        <v>2.947</v>
      </c>
      <c r="H3943" s="2" t="n">
        <v>46.4</v>
      </c>
      <c r="I3943" s="2" t="n">
        <v>589.8</v>
      </c>
      <c r="J3943" s="2" t="n">
        <v>29.9</v>
      </c>
      <c r="K3943" s="2" t="n">
        <v>1.801</v>
      </c>
      <c r="L3943" s="2" t="n">
        <v>14.06</v>
      </c>
      <c r="M3943" s="2" t="n">
        <v>3.998</v>
      </c>
      <c r="N3943" s="2" t="n">
        <v>0.986</v>
      </c>
      <c r="O3943" s="2" t="n">
        <v>1.279</v>
      </c>
    </row>
    <row r="3944" customFormat="false" ht="12.75" hidden="false" customHeight="false" outlineLevel="0" collapsed="false">
      <c r="A3944" s="3" t="n">
        <v>43450.4266087963</v>
      </c>
      <c r="B3944" s="2" t="n">
        <v>65.7166666666162</v>
      </c>
      <c r="C3944" s="2" t="n">
        <v>49.8597</v>
      </c>
      <c r="D3944" s="2" t="n">
        <v>9.31</v>
      </c>
      <c r="E3944" s="2" t="n">
        <v>0.038</v>
      </c>
      <c r="F3944" s="2" t="n">
        <v>21.61</v>
      </c>
      <c r="G3944" s="2" t="n">
        <v>2.948</v>
      </c>
      <c r="H3944" s="2" t="n">
        <v>46.4</v>
      </c>
      <c r="I3944" s="2" t="n">
        <v>589.4</v>
      </c>
      <c r="J3944" s="2" t="n">
        <v>29.9</v>
      </c>
      <c r="K3944" s="2" t="n">
        <v>1.801</v>
      </c>
      <c r="L3944" s="2" t="n">
        <v>14.06</v>
      </c>
      <c r="M3944" s="2" t="n">
        <v>3.998</v>
      </c>
      <c r="N3944" s="2" t="n">
        <v>0.986</v>
      </c>
      <c r="O3944" s="2" t="n">
        <v>1.278</v>
      </c>
    </row>
    <row r="3945" customFormat="false" ht="12.75" hidden="false" customHeight="false" outlineLevel="0" collapsed="false">
      <c r="A3945" s="3" t="n">
        <v>43450.4273032407</v>
      </c>
      <c r="B3945" s="2" t="n">
        <v>65.7333333333372</v>
      </c>
      <c r="C3945" s="2" t="n">
        <v>49.8597</v>
      </c>
      <c r="D3945" s="2" t="n">
        <v>9.31</v>
      </c>
      <c r="E3945" s="2" t="n">
        <v>0.038</v>
      </c>
      <c r="F3945" s="2" t="n">
        <v>21.61</v>
      </c>
      <c r="G3945" s="2" t="n">
        <v>2.948</v>
      </c>
      <c r="H3945" s="2" t="n">
        <v>46.4</v>
      </c>
      <c r="I3945" s="2" t="n">
        <v>589.8</v>
      </c>
      <c r="J3945" s="2" t="n">
        <v>30</v>
      </c>
      <c r="K3945" s="2" t="n">
        <v>1.801</v>
      </c>
      <c r="L3945" s="2" t="n">
        <v>14.07</v>
      </c>
      <c r="M3945" s="2" t="n">
        <v>3.998</v>
      </c>
      <c r="N3945" s="2" t="n">
        <v>0.986</v>
      </c>
      <c r="O3945" s="2" t="n">
        <v>1.279</v>
      </c>
    </row>
    <row r="3946" customFormat="false" ht="12.75" hidden="false" customHeight="false" outlineLevel="0" collapsed="false">
      <c r="A3946" s="3" t="n">
        <v>43450.4279976852</v>
      </c>
      <c r="B3946" s="2" t="n">
        <v>65.7499999998836</v>
      </c>
      <c r="C3946" s="2" t="n">
        <v>49.8597</v>
      </c>
      <c r="D3946" s="2" t="n">
        <v>9.31</v>
      </c>
      <c r="E3946" s="2" t="n">
        <v>0.038</v>
      </c>
      <c r="F3946" s="2" t="n">
        <v>21.61</v>
      </c>
      <c r="G3946" s="2" t="n">
        <v>2.948</v>
      </c>
      <c r="H3946" s="2" t="n">
        <v>46.4</v>
      </c>
      <c r="I3946" s="2" t="n">
        <v>588.8</v>
      </c>
      <c r="J3946" s="2" t="n">
        <v>30</v>
      </c>
      <c r="K3946" s="2" t="n">
        <v>1.801</v>
      </c>
      <c r="L3946" s="2" t="n">
        <v>14.08</v>
      </c>
      <c r="M3946" s="2" t="n">
        <v>4</v>
      </c>
      <c r="N3946" s="2" t="n">
        <v>0.987</v>
      </c>
      <c r="O3946" s="2" t="n">
        <v>1.279</v>
      </c>
    </row>
    <row r="3947" customFormat="false" ht="12.75" hidden="false" customHeight="false" outlineLevel="0" collapsed="false">
      <c r="A3947" s="3" t="n">
        <v>43450.4286921296</v>
      </c>
      <c r="B3947" s="2" t="n">
        <v>65.7666666666046</v>
      </c>
      <c r="C3947" s="2" t="n">
        <v>49.8597</v>
      </c>
      <c r="D3947" s="2" t="n">
        <v>9.31</v>
      </c>
      <c r="E3947" s="2" t="n">
        <v>0.038</v>
      </c>
      <c r="F3947" s="2" t="n">
        <v>21.61</v>
      </c>
      <c r="G3947" s="2" t="n">
        <v>2.948</v>
      </c>
      <c r="H3947" s="2" t="n">
        <v>46.4</v>
      </c>
      <c r="I3947" s="2" t="n">
        <v>587.2</v>
      </c>
      <c r="J3947" s="2" t="n">
        <v>30</v>
      </c>
      <c r="K3947" s="2" t="n">
        <v>1.801</v>
      </c>
      <c r="L3947" s="2" t="n">
        <v>14.08</v>
      </c>
      <c r="M3947" s="2" t="n">
        <v>3.998</v>
      </c>
      <c r="N3947" s="2" t="n">
        <v>0.987</v>
      </c>
      <c r="O3947" s="2" t="n">
        <v>1.279</v>
      </c>
    </row>
    <row r="3948" customFormat="false" ht="12.75" hidden="false" customHeight="false" outlineLevel="0" collapsed="false">
      <c r="A3948" s="3" t="n">
        <v>43450.4293865741</v>
      </c>
      <c r="B3948" s="2" t="n">
        <v>65.7833333333256</v>
      </c>
      <c r="C3948" s="2" t="n">
        <v>49.8573</v>
      </c>
      <c r="D3948" s="2" t="n">
        <v>9.31</v>
      </c>
      <c r="E3948" s="2" t="n">
        <v>0.038</v>
      </c>
      <c r="F3948" s="2" t="n">
        <v>21.61</v>
      </c>
      <c r="G3948" s="2" t="n">
        <v>2.948</v>
      </c>
      <c r="H3948" s="2" t="n">
        <v>46.3</v>
      </c>
      <c r="I3948" s="2" t="n">
        <v>586.7</v>
      </c>
      <c r="J3948" s="2" t="n">
        <v>30</v>
      </c>
      <c r="K3948" s="2" t="n">
        <v>1.801</v>
      </c>
      <c r="L3948" s="2" t="n">
        <v>14.08</v>
      </c>
      <c r="M3948" s="2" t="n">
        <v>3.999</v>
      </c>
      <c r="N3948" s="2" t="n">
        <v>0.987</v>
      </c>
      <c r="O3948" s="2" t="n">
        <v>1.279</v>
      </c>
    </row>
    <row r="3949" customFormat="false" ht="12.75" hidden="false" customHeight="false" outlineLevel="0" collapsed="false">
      <c r="A3949" s="3" t="n">
        <v>43450.4300810185</v>
      </c>
      <c r="B3949" s="2" t="n">
        <v>65.7999999998719</v>
      </c>
      <c r="C3949" s="2" t="n">
        <v>49.8538</v>
      </c>
      <c r="D3949" s="2" t="n">
        <v>9.31</v>
      </c>
      <c r="E3949" s="2" t="n">
        <v>0.038</v>
      </c>
      <c r="F3949" s="2" t="n">
        <v>21.61</v>
      </c>
      <c r="G3949" s="2" t="n">
        <v>2.948</v>
      </c>
      <c r="H3949" s="2" t="n">
        <v>46.4</v>
      </c>
      <c r="I3949" s="2" t="n">
        <v>588.2</v>
      </c>
      <c r="J3949" s="2" t="n">
        <v>29.9</v>
      </c>
      <c r="K3949" s="2" t="n">
        <v>1.801</v>
      </c>
      <c r="L3949" s="2" t="n">
        <v>14.08</v>
      </c>
      <c r="M3949" s="2" t="n">
        <v>3.999</v>
      </c>
      <c r="N3949" s="2" t="n">
        <v>0.988</v>
      </c>
      <c r="O3949" s="2" t="n">
        <v>1.279</v>
      </c>
    </row>
    <row r="3950" customFormat="false" ht="12.75" hidden="false" customHeight="false" outlineLevel="0" collapsed="false">
      <c r="A3950" s="3" t="n">
        <v>43450.430775463</v>
      </c>
      <c r="B3950" s="2" t="n">
        <v>65.8166666665929</v>
      </c>
      <c r="C3950" s="2" t="n">
        <v>49.8534</v>
      </c>
      <c r="D3950" s="2" t="n">
        <v>9.31</v>
      </c>
      <c r="E3950" s="2" t="n">
        <v>0.038</v>
      </c>
      <c r="F3950" s="2" t="n">
        <v>21.61</v>
      </c>
      <c r="G3950" s="2" t="n">
        <v>2.947</v>
      </c>
      <c r="H3950" s="2" t="n">
        <v>46.4</v>
      </c>
      <c r="I3950" s="2" t="n">
        <v>588.4</v>
      </c>
      <c r="J3950" s="2" t="n">
        <v>29.9</v>
      </c>
      <c r="K3950" s="2" t="n">
        <v>1.801</v>
      </c>
      <c r="L3950" s="2" t="n">
        <v>14.08</v>
      </c>
      <c r="M3950" s="2" t="n">
        <v>3.997</v>
      </c>
      <c r="N3950" s="2" t="n">
        <v>0.987</v>
      </c>
      <c r="O3950" s="2" t="n">
        <v>1.279</v>
      </c>
    </row>
    <row r="3951" customFormat="false" ht="12.75" hidden="false" customHeight="false" outlineLevel="0" collapsed="false">
      <c r="A3951" s="3" t="n">
        <v>43450.4314699074</v>
      </c>
      <c r="B3951" s="2" t="n">
        <v>65.8333333333139</v>
      </c>
      <c r="C3951" s="2" t="n">
        <v>49.854</v>
      </c>
      <c r="D3951" s="2" t="n">
        <v>9.31</v>
      </c>
      <c r="E3951" s="2" t="n">
        <v>0.038</v>
      </c>
      <c r="F3951" s="2" t="n">
        <v>21.61</v>
      </c>
      <c r="G3951" s="2" t="n">
        <v>2.946</v>
      </c>
      <c r="H3951" s="2" t="n">
        <v>46.4</v>
      </c>
      <c r="I3951" s="2" t="n">
        <v>588</v>
      </c>
      <c r="J3951" s="2" t="n">
        <v>29.9</v>
      </c>
      <c r="K3951" s="2" t="n">
        <v>1.801</v>
      </c>
      <c r="L3951" s="2" t="n">
        <v>14.09</v>
      </c>
      <c r="M3951" s="2" t="n">
        <v>3.998</v>
      </c>
      <c r="N3951" s="2" t="n">
        <v>0.986</v>
      </c>
      <c r="O3951" s="2" t="n">
        <v>1.279</v>
      </c>
    </row>
    <row r="3952" customFormat="false" ht="12.75" hidden="false" customHeight="false" outlineLevel="0" collapsed="false">
      <c r="A3952" s="3" t="n">
        <v>43450.4321643519</v>
      </c>
      <c r="B3952" s="2" t="n">
        <v>65.8499999998603</v>
      </c>
      <c r="C3952" s="2" t="n">
        <v>49.854</v>
      </c>
      <c r="D3952" s="2" t="n">
        <v>9.31</v>
      </c>
      <c r="E3952" s="2" t="n">
        <v>0.038</v>
      </c>
      <c r="F3952" s="2" t="n">
        <v>21.61</v>
      </c>
      <c r="G3952" s="2" t="n">
        <v>2.946</v>
      </c>
      <c r="H3952" s="2" t="n">
        <v>46.4</v>
      </c>
      <c r="I3952" s="2" t="n">
        <v>588.2</v>
      </c>
      <c r="J3952" s="2" t="n">
        <v>30</v>
      </c>
      <c r="K3952" s="2" t="n">
        <v>1.801</v>
      </c>
      <c r="L3952" s="2" t="n">
        <v>14.09</v>
      </c>
      <c r="M3952" s="2" t="n">
        <v>3.998</v>
      </c>
      <c r="N3952" s="2" t="n">
        <v>0.987</v>
      </c>
      <c r="O3952" s="2" t="n">
        <v>1.279</v>
      </c>
    </row>
    <row r="3953" customFormat="false" ht="12.75" hidden="false" customHeight="false" outlineLevel="0" collapsed="false">
      <c r="A3953" s="3" t="n">
        <v>43450.4328587963</v>
      </c>
      <c r="B3953" s="2" t="n">
        <v>65.8666666665813</v>
      </c>
      <c r="C3953" s="2" t="n">
        <v>49.854</v>
      </c>
      <c r="D3953" s="2" t="n">
        <v>9.31</v>
      </c>
      <c r="E3953" s="2" t="n">
        <v>0.038</v>
      </c>
      <c r="F3953" s="2" t="n">
        <v>21.61</v>
      </c>
      <c r="G3953" s="2" t="n">
        <v>2.947</v>
      </c>
      <c r="H3953" s="2" t="n">
        <v>46.4</v>
      </c>
      <c r="I3953" s="2" t="n">
        <v>586.5</v>
      </c>
      <c r="J3953" s="2" t="n">
        <v>30</v>
      </c>
      <c r="K3953" s="2" t="n">
        <v>1.801</v>
      </c>
      <c r="L3953" s="2" t="n">
        <v>14.09</v>
      </c>
      <c r="M3953" s="2" t="n">
        <v>3.998</v>
      </c>
      <c r="N3953" s="2" t="n">
        <v>0.987</v>
      </c>
      <c r="O3953" s="2" t="n">
        <v>1.279</v>
      </c>
    </row>
    <row r="3954" customFormat="false" ht="12.75" hidden="false" customHeight="false" outlineLevel="0" collapsed="false">
      <c r="A3954" s="3" t="n">
        <v>43450.4335532407</v>
      </c>
      <c r="B3954" s="2" t="n">
        <v>65.8833333333023</v>
      </c>
      <c r="C3954" s="2" t="n">
        <v>49.854</v>
      </c>
      <c r="D3954" s="2" t="n">
        <v>9.31</v>
      </c>
      <c r="E3954" s="2" t="n">
        <v>0.038</v>
      </c>
      <c r="F3954" s="2" t="n">
        <v>21.61</v>
      </c>
      <c r="G3954" s="2" t="n">
        <v>2.948</v>
      </c>
      <c r="H3954" s="2" t="n">
        <v>46.5</v>
      </c>
      <c r="I3954" s="2" t="n">
        <v>585.7</v>
      </c>
      <c r="J3954" s="2" t="n">
        <v>30</v>
      </c>
      <c r="K3954" s="2" t="n">
        <v>1.801</v>
      </c>
      <c r="L3954" s="2" t="n">
        <v>14.1</v>
      </c>
      <c r="M3954" s="2" t="n">
        <v>3.997</v>
      </c>
      <c r="N3954" s="2" t="n">
        <v>0.986</v>
      </c>
      <c r="O3954" s="2" t="n">
        <v>1.279</v>
      </c>
    </row>
    <row r="3955" customFormat="false" ht="12.75" hidden="false" customHeight="false" outlineLevel="0" collapsed="false">
      <c r="A3955" s="3" t="n">
        <v>43450.4342476852</v>
      </c>
      <c r="B3955" s="2" t="n">
        <v>65.8999999998487</v>
      </c>
      <c r="C3955" s="2" t="n">
        <v>49.854</v>
      </c>
      <c r="D3955" s="2" t="n">
        <v>9.31</v>
      </c>
      <c r="E3955" s="2" t="n">
        <v>0.038</v>
      </c>
      <c r="F3955" s="2" t="n">
        <v>21.61</v>
      </c>
      <c r="G3955" s="2" t="n">
        <v>2.948</v>
      </c>
      <c r="H3955" s="2" t="n">
        <v>46.5</v>
      </c>
      <c r="I3955" s="2" t="n">
        <v>586.4</v>
      </c>
      <c r="J3955" s="2" t="n">
        <v>29.9</v>
      </c>
      <c r="K3955" s="2" t="n">
        <v>1.801</v>
      </c>
      <c r="L3955" s="2" t="n">
        <v>14.1</v>
      </c>
      <c r="M3955" s="2" t="n">
        <v>3.998</v>
      </c>
      <c r="N3955" s="2" t="n">
        <v>0.986</v>
      </c>
      <c r="O3955" s="2" t="n">
        <v>1.279</v>
      </c>
    </row>
    <row r="3956" customFormat="false" ht="12.75" hidden="false" customHeight="false" outlineLevel="0" collapsed="false">
      <c r="A3956" s="3" t="n">
        <v>43450.4349421296</v>
      </c>
      <c r="B3956" s="2" t="n">
        <v>65.9166666665697</v>
      </c>
      <c r="C3956" s="2" t="n">
        <v>49.8538</v>
      </c>
      <c r="D3956" s="2" t="n">
        <v>9.31</v>
      </c>
      <c r="E3956" s="2" t="n">
        <v>0.038</v>
      </c>
      <c r="F3956" s="2" t="n">
        <v>21.61</v>
      </c>
      <c r="G3956" s="2" t="n">
        <v>2.948</v>
      </c>
      <c r="H3956" s="2" t="n">
        <v>46.4</v>
      </c>
      <c r="I3956" s="2" t="n">
        <v>587.6</v>
      </c>
      <c r="J3956" s="2" t="n">
        <v>30</v>
      </c>
      <c r="K3956" s="2" t="n">
        <v>1.801</v>
      </c>
      <c r="L3956" s="2" t="n">
        <v>14.1</v>
      </c>
      <c r="M3956" s="2" t="n">
        <v>3.998</v>
      </c>
      <c r="N3956" s="2" t="n">
        <v>0.986</v>
      </c>
      <c r="O3956" s="2" t="n">
        <v>1.279</v>
      </c>
    </row>
    <row r="3957" customFormat="false" ht="12.75" hidden="false" customHeight="false" outlineLevel="0" collapsed="false">
      <c r="A3957" s="3" t="n">
        <v>43450.4356365741</v>
      </c>
      <c r="B3957" s="2" t="n">
        <v>65.9333333332907</v>
      </c>
      <c r="C3957" s="2" t="n">
        <v>49.8532</v>
      </c>
      <c r="D3957" s="2" t="n">
        <v>9.32</v>
      </c>
      <c r="E3957" s="2" t="n">
        <v>0.038</v>
      </c>
      <c r="F3957" s="2" t="n">
        <v>21.61</v>
      </c>
      <c r="G3957" s="2" t="n">
        <v>2.948</v>
      </c>
      <c r="H3957" s="2" t="n">
        <v>46.4</v>
      </c>
      <c r="I3957" s="2" t="n">
        <v>587.7</v>
      </c>
      <c r="J3957" s="2" t="n">
        <v>30</v>
      </c>
      <c r="K3957" s="2" t="n">
        <v>1.801</v>
      </c>
      <c r="L3957" s="2" t="n">
        <v>14.11</v>
      </c>
      <c r="M3957" s="2" t="n">
        <v>3.996</v>
      </c>
      <c r="N3957" s="2" t="n">
        <v>0.986</v>
      </c>
      <c r="O3957" s="2" t="n">
        <v>1.279</v>
      </c>
    </row>
    <row r="3958" customFormat="false" ht="12.75" hidden="false" customHeight="false" outlineLevel="0" collapsed="false">
      <c r="A3958" s="3" t="n">
        <v>43450.4363310185</v>
      </c>
      <c r="B3958" s="2" t="n">
        <v>65.9500000000116</v>
      </c>
      <c r="C3958" s="2" t="n">
        <v>49.8534</v>
      </c>
      <c r="D3958" s="2" t="n">
        <v>9.32</v>
      </c>
      <c r="E3958" s="2" t="n">
        <v>0.038</v>
      </c>
      <c r="F3958" s="2" t="n">
        <v>21.61</v>
      </c>
      <c r="G3958" s="2" t="n">
        <v>2.948</v>
      </c>
      <c r="H3958" s="2" t="n">
        <v>46.4</v>
      </c>
      <c r="I3958" s="2" t="n">
        <v>587</v>
      </c>
      <c r="J3958" s="2" t="n">
        <v>29.9</v>
      </c>
      <c r="K3958" s="2" t="n">
        <v>1.801</v>
      </c>
      <c r="L3958" s="2" t="n">
        <v>14.11</v>
      </c>
      <c r="M3958" s="2" t="n">
        <v>3.998</v>
      </c>
      <c r="N3958" s="2" t="n">
        <v>0.986</v>
      </c>
      <c r="O3958" s="2" t="n">
        <v>1.279</v>
      </c>
    </row>
    <row r="3959" customFormat="false" ht="12.75" hidden="false" customHeight="false" outlineLevel="0" collapsed="false">
      <c r="A3959" s="3" t="n">
        <v>43450.437025463</v>
      </c>
      <c r="B3959" s="2" t="n">
        <v>65.966666666558</v>
      </c>
      <c r="C3959" s="2" t="n">
        <v>49.8542</v>
      </c>
      <c r="D3959" s="2" t="n">
        <v>9.32</v>
      </c>
      <c r="E3959" s="2" t="n">
        <v>0.038</v>
      </c>
      <c r="F3959" s="2" t="n">
        <v>21.61</v>
      </c>
      <c r="G3959" s="2" t="n">
        <v>2.948</v>
      </c>
      <c r="H3959" s="2" t="n">
        <v>46.4</v>
      </c>
      <c r="I3959" s="2" t="n">
        <v>587</v>
      </c>
      <c r="J3959" s="2" t="n">
        <v>30</v>
      </c>
      <c r="K3959" s="2" t="n">
        <v>1.801</v>
      </c>
      <c r="L3959" s="2" t="n">
        <v>14.11</v>
      </c>
      <c r="M3959" s="2" t="n">
        <v>3.998</v>
      </c>
      <c r="N3959" s="2" t="n">
        <v>0.986</v>
      </c>
      <c r="O3959" s="2" t="n">
        <v>1.28</v>
      </c>
    </row>
    <row r="3960" customFormat="false" ht="12.75" hidden="false" customHeight="false" outlineLevel="0" collapsed="false">
      <c r="A3960" s="3" t="n">
        <v>43450.4377199074</v>
      </c>
      <c r="B3960" s="2" t="n">
        <v>65.983333333279</v>
      </c>
      <c r="C3960" s="2" t="n">
        <v>49.8542</v>
      </c>
      <c r="D3960" s="2" t="n">
        <v>9.32</v>
      </c>
      <c r="E3960" s="2" t="n">
        <v>0.038</v>
      </c>
      <c r="F3960" s="2" t="n">
        <v>21.61</v>
      </c>
      <c r="G3960" s="2" t="n">
        <v>2.948</v>
      </c>
      <c r="H3960" s="2" t="n">
        <v>46.4</v>
      </c>
      <c r="I3960" s="2" t="n">
        <v>588.9</v>
      </c>
      <c r="J3960" s="2" t="n">
        <v>30</v>
      </c>
      <c r="K3960" s="2" t="n">
        <v>1.801</v>
      </c>
      <c r="L3960" s="2" t="n">
        <v>14.12</v>
      </c>
      <c r="M3960" s="2" t="n">
        <v>3.997</v>
      </c>
      <c r="N3960" s="2" t="n">
        <v>0.985</v>
      </c>
      <c r="O3960" s="2" t="n">
        <v>1.28</v>
      </c>
    </row>
    <row r="3961" customFormat="false" ht="12.75" hidden="false" customHeight="false" outlineLevel="0" collapsed="false">
      <c r="A3961" s="3" t="n">
        <v>43450.4384143519</v>
      </c>
      <c r="B3961" s="2" t="n">
        <v>66</v>
      </c>
      <c r="C3961" s="2" t="n">
        <v>49.8542</v>
      </c>
      <c r="D3961" s="2" t="n">
        <v>9.32</v>
      </c>
      <c r="E3961" s="2" t="n">
        <v>0.038</v>
      </c>
      <c r="F3961" s="2" t="n">
        <v>21.61</v>
      </c>
      <c r="G3961" s="2" t="n">
        <v>2.948</v>
      </c>
      <c r="H3961" s="2" t="n">
        <v>46.4</v>
      </c>
      <c r="I3961" s="2" t="n">
        <v>587.7</v>
      </c>
      <c r="J3961" s="2" t="n">
        <v>29.9</v>
      </c>
      <c r="K3961" s="2" t="n">
        <v>1.801</v>
      </c>
      <c r="L3961" s="2" t="n">
        <v>14.12</v>
      </c>
      <c r="M3961" s="2" t="n">
        <v>3.998</v>
      </c>
      <c r="N3961" s="2" t="n">
        <v>0.985</v>
      </c>
      <c r="O3961" s="2" t="n">
        <v>1.279</v>
      </c>
    </row>
    <row r="3962" customFormat="false" ht="12.75" hidden="false" customHeight="false" outlineLevel="0" collapsed="false">
      <c r="A3962" s="3" t="n">
        <v>43450.4391087963</v>
      </c>
      <c r="B3962" s="2" t="n">
        <v>66.0166666665464</v>
      </c>
      <c r="C3962" s="2" t="n">
        <v>49.8542</v>
      </c>
      <c r="D3962" s="2" t="n">
        <v>9.32</v>
      </c>
      <c r="E3962" s="2" t="n">
        <v>0.038</v>
      </c>
      <c r="F3962" s="2" t="n">
        <v>21.61</v>
      </c>
      <c r="G3962" s="2" t="n">
        <v>2.948</v>
      </c>
      <c r="H3962" s="2" t="n">
        <v>46.4</v>
      </c>
      <c r="I3962" s="2" t="n">
        <v>586.9</v>
      </c>
      <c r="J3962" s="2" t="n">
        <v>29.9</v>
      </c>
      <c r="K3962" s="2" t="n">
        <v>1.801</v>
      </c>
      <c r="L3962" s="2" t="n">
        <v>14.12</v>
      </c>
      <c r="M3962" s="2" t="n">
        <v>3.998</v>
      </c>
      <c r="N3962" s="2" t="n">
        <v>0.986</v>
      </c>
      <c r="O3962" s="2" t="n">
        <v>1.279</v>
      </c>
    </row>
    <row r="3963" customFormat="false" ht="12.75" hidden="false" customHeight="false" outlineLevel="0" collapsed="false">
      <c r="A3963" s="3" t="n">
        <v>43450.4398032407</v>
      </c>
      <c r="B3963" s="2" t="n">
        <v>66.0333333332674</v>
      </c>
      <c r="C3963" s="2" t="n">
        <v>49.8542</v>
      </c>
      <c r="D3963" s="2" t="n">
        <v>9.32</v>
      </c>
      <c r="E3963" s="2" t="n">
        <v>0.038</v>
      </c>
      <c r="F3963" s="2" t="n">
        <v>21.61</v>
      </c>
      <c r="G3963" s="2" t="n">
        <v>2.947</v>
      </c>
      <c r="H3963" s="2" t="n">
        <v>46.4</v>
      </c>
      <c r="I3963" s="2" t="n">
        <v>588.4</v>
      </c>
      <c r="J3963" s="2" t="n">
        <v>29.9</v>
      </c>
      <c r="K3963" s="2" t="n">
        <v>1.801</v>
      </c>
      <c r="L3963" s="2" t="n">
        <v>14.13</v>
      </c>
      <c r="M3963" s="2" t="n">
        <v>3.998</v>
      </c>
      <c r="N3963" s="2" t="n">
        <v>0.986</v>
      </c>
      <c r="O3963" s="2" t="n">
        <v>1.279</v>
      </c>
    </row>
    <row r="3964" customFormat="false" ht="12.75" hidden="false" customHeight="false" outlineLevel="0" collapsed="false">
      <c r="A3964" s="3" t="n">
        <v>43450.4404976852</v>
      </c>
      <c r="B3964" s="2" t="n">
        <v>66.0499999999884</v>
      </c>
      <c r="C3964" s="2" t="n">
        <v>49.8637</v>
      </c>
      <c r="D3964" s="2" t="n">
        <v>9.32</v>
      </c>
      <c r="E3964" s="2" t="n">
        <v>0.038</v>
      </c>
      <c r="F3964" s="2" t="n">
        <v>21.61</v>
      </c>
      <c r="G3964" s="2" t="n">
        <v>2.948</v>
      </c>
      <c r="H3964" s="2" t="n">
        <v>46.4</v>
      </c>
      <c r="I3964" s="2" t="n">
        <v>588.4</v>
      </c>
      <c r="J3964" s="2" t="n">
        <v>29.9</v>
      </c>
      <c r="K3964" s="2" t="n">
        <v>1.801</v>
      </c>
      <c r="L3964" s="2" t="n">
        <v>14.14</v>
      </c>
      <c r="M3964" s="2" t="n">
        <v>3.996</v>
      </c>
      <c r="N3964" s="2" t="n">
        <v>0.987</v>
      </c>
      <c r="O3964" s="2" t="n">
        <v>1.28</v>
      </c>
    </row>
    <row r="3965" customFormat="false" ht="12.75" hidden="false" customHeight="false" outlineLevel="0" collapsed="false">
      <c r="A3965" s="3" t="n">
        <v>43450.4411921296</v>
      </c>
      <c r="B3965" s="2" t="n">
        <v>66.0666666665347</v>
      </c>
      <c r="C3965" s="2" t="n">
        <v>49.8768</v>
      </c>
      <c r="D3965" s="2" t="n">
        <v>9.32</v>
      </c>
      <c r="E3965" s="2" t="n">
        <v>0.038</v>
      </c>
      <c r="F3965" s="2" t="n">
        <v>21.61</v>
      </c>
      <c r="G3965" s="2" t="n">
        <v>2.948</v>
      </c>
      <c r="H3965" s="2" t="n">
        <v>46.4</v>
      </c>
      <c r="I3965" s="2" t="n">
        <v>588.7</v>
      </c>
      <c r="J3965" s="2" t="n">
        <v>30</v>
      </c>
      <c r="K3965" s="2" t="n">
        <v>1.8</v>
      </c>
      <c r="L3965" s="2" t="n">
        <v>14.14</v>
      </c>
      <c r="M3965" s="2" t="n">
        <v>3.996</v>
      </c>
      <c r="N3965" s="2" t="n">
        <v>0.988</v>
      </c>
      <c r="O3965" s="2" t="n">
        <v>1.28</v>
      </c>
    </row>
    <row r="3966" customFormat="false" ht="12.75" hidden="false" customHeight="false" outlineLevel="0" collapsed="false">
      <c r="A3966" s="3" t="n">
        <v>43450.4418865741</v>
      </c>
      <c r="B3966" s="2" t="n">
        <v>66.0833333332557</v>
      </c>
      <c r="C3966" s="2" t="n">
        <v>49.8797</v>
      </c>
      <c r="D3966" s="2" t="n">
        <v>9.32</v>
      </c>
      <c r="E3966" s="2" t="n">
        <v>0.038</v>
      </c>
      <c r="F3966" s="2" t="n">
        <v>21.61</v>
      </c>
      <c r="G3966" s="2" t="n">
        <v>2.948</v>
      </c>
      <c r="H3966" s="2" t="n">
        <v>46.4</v>
      </c>
      <c r="I3966" s="2" t="n">
        <v>588.4</v>
      </c>
      <c r="J3966" s="2" t="n">
        <v>30</v>
      </c>
      <c r="K3966" s="2" t="n">
        <v>1.799</v>
      </c>
      <c r="L3966" s="2" t="n">
        <v>14.14</v>
      </c>
      <c r="M3966" s="2" t="n">
        <v>3.997</v>
      </c>
      <c r="N3966" s="2" t="n">
        <v>0.987</v>
      </c>
      <c r="O3966" s="2" t="n">
        <v>1.279</v>
      </c>
    </row>
    <row r="3967" customFormat="false" ht="12.75" hidden="false" customHeight="false" outlineLevel="0" collapsed="false">
      <c r="A3967" s="3" t="n">
        <v>43450.4425810185</v>
      </c>
      <c r="B3967" s="2" t="n">
        <v>66.0999999999767</v>
      </c>
      <c r="C3967" s="2" t="n">
        <v>49.8791</v>
      </c>
      <c r="D3967" s="2" t="n">
        <v>9.32</v>
      </c>
      <c r="E3967" s="2" t="n">
        <v>0.038</v>
      </c>
      <c r="F3967" s="2" t="n">
        <v>21.61</v>
      </c>
      <c r="G3967" s="2" t="n">
        <v>2.948</v>
      </c>
      <c r="H3967" s="2" t="n">
        <v>46.4</v>
      </c>
      <c r="I3967" s="2" t="n">
        <v>588.5</v>
      </c>
      <c r="J3967" s="2" t="n">
        <v>30</v>
      </c>
      <c r="K3967" s="2" t="n">
        <v>1.799</v>
      </c>
      <c r="L3967" s="2" t="n">
        <v>14.14</v>
      </c>
      <c r="M3967" s="2" t="n">
        <v>3.998</v>
      </c>
      <c r="N3967" s="2" t="n">
        <v>0.986</v>
      </c>
      <c r="O3967" s="2" t="n">
        <v>1.279</v>
      </c>
    </row>
    <row r="3968" customFormat="false" ht="12.75" hidden="false" customHeight="false" outlineLevel="0" collapsed="false">
      <c r="A3968" s="3" t="n">
        <v>43450.443275463</v>
      </c>
      <c r="B3968" s="2" t="n">
        <v>66.1166666665231</v>
      </c>
      <c r="C3968" s="2" t="n">
        <v>49.8791</v>
      </c>
      <c r="D3968" s="2" t="n">
        <v>9.32</v>
      </c>
      <c r="E3968" s="2" t="n">
        <v>0.038</v>
      </c>
      <c r="F3968" s="2" t="n">
        <v>21.61</v>
      </c>
      <c r="G3968" s="2" t="n">
        <v>2.948</v>
      </c>
      <c r="H3968" s="2" t="n">
        <v>46.5</v>
      </c>
      <c r="I3968" s="2" t="n">
        <v>588.2</v>
      </c>
      <c r="J3968" s="2" t="n">
        <v>30</v>
      </c>
      <c r="K3968" s="2" t="n">
        <v>1.799</v>
      </c>
      <c r="L3968" s="2" t="n">
        <v>14.14</v>
      </c>
      <c r="M3968" s="2" t="n">
        <v>3.999</v>
      </c>
      <c r="N3968" s="2" t="n">
        <v>0.987</v>
      </c>
      <c r="O3968" s="2" t="n">
        <v>1.285</v>
      </c>
    </row>
    <row r="3969" customFormat="false" ht="12.75" hidden="false" customHeight="false" outlineLevel="0" collapsed="false">
      <c r="A3969" s="3" t="n">
        <v>43450.4439699074</v>
      </c>
      <c r="B3969" s="2" t="n">
        <v>66.1333333332441</v>
      </c>
      <c r="C3969" s="2" t="n">
        <v>49.8791</v>
      </c>
      <c r="D3969" s="2" t="n">
        <v>9.32</v>
      </c>
      <c r="E3969" s="2" t="n">
        <v>0.038</v>
      </c>
      <c r="F3969" s="2" t="n">
        <v>21.61</v>
      </c>
      <c r="G3969" s="2" t="n">
        <v>2.948</v>
      </c>
      <c r="H3969" s="2" t="n">
        <v>46.5</v>
      </c>
      <c r="I3969" s="2" t="n">
        <v>586.6</v>
      </c>
      <c r="J3969" s="2" t="n">
        <v>29.9</v>
      </c>
      <c r="K3969" s="2" t="n">
        <v>1.799</v>
      </c>
      <c r="L3969" s="2" t="n">
        <v>14.15</v>
      </c>
      <c r="M3969" s="2" t="n">
        <v>3.998</v>
      </c>
      <c r="N3969" s="2" t="n">
        <v>0.987</v>
      </c>
      <c r="O3969" s="2" t="n">
        <v>1.286</v>
      </c>
    </row>
    <row r="3970" customFormat="false" ht="12.75" hidden="false" customHeight="false" outlineLevel="0" collapsed="false">
      <c r="A3970" s="3" t="n">
        <v>43450.4446643519</v>
      </c>
      <c r="B3970" s="2" t="n">
        <v>66.1499999999651</v>
      </c>
      <c r="C3970" s="2" t="n">
        <v>49.8791</v>
      </c>
      <c r="D3970" s="2" t="n">
        <v>9.32</v>
      </c>
      <c r="E3970" s="2" t="n">
        <v>0.038</v>
      </c>
      <c r="F3970" s="2" t="n">
        <v>21.61</v>
      </c>
      <c r="G3970" s="2" t="n">
        <v>2.948</v>
      </c>
      <c r="H3970" s="2" t="n">
        <v>46.4</v>
      </c>
      <c r="I3970" s="2" t="n">
        <v>586.8</v>
      </c>
      <c r="J3970" s="2" t="n">
        <v>30</v>
      </c>
      <c r="K3970" s="2" t="n">
        <v>1.799</v>
      </c>
      <c r="L3970" s="2" t="n">
        <v>14.15</v>
      </c>
      <c r="M3970" s="2" t="n">
        <v>3.996</v>
      </c>
      <c r="N3970" s="2" t="n">
        <v>0.987</v>
      </c>
      <c r="O3970" s="2" t="n">
        <v>1.28</v>
      </c>
    </row>
    <row r="3971" customFormat="false" ht="12.75" hidden="false" customHeight="false" outlineLevel="0" collapsed="false">
      <c r="A3971" s="3" t="n">
        <v>43450.4453587963</v>
      </c>
      <c r="B3971" s="2" t="n">
        <v>66.1666666666861</v>
      </c>
      <c r="C3971" s="2" t="n">
        <v>49.8791</v>
      </c>
      <c r="D3971" s="2" t="n">
        <v>9.32</v>
      </c>
      <c r="E3971" s="2" t="n">
        <v>0.038</v>
      </c>
      <c r="F3971" s="2" t="n">
        <v>21.61</v>
      </c>
      <c r="G3971" s="2" t="n">
        <v>2.948</v>
      </c>
      <c r="H3971" s="2" t="n">
        <v>46.4</v>
      </c>
      <c r="I3971" s="2" t="n">
        <v>587.4</v>
      </c>
      <c r="J3971" s="2" t="n">
        <v>30</v>
      </c>
      <c r="K3971" s="2" t="n">
        <v>1.799</v>
      </c>
      <c r="L3971" s="2" t="n">
        <v>14.15</v>
      </c>
      <c r="M3971" s="2" t="n">
        <v>3.994</v>
      </c>
      <c r="N3971" s="2" t="n">
        <v>0.986</v>
      </c>
      <c r="O3971" s="2" t="n">
        <v>1.279</v>
      </c>
    </row>
    <row r="3972" customFormat="false" ht="12.75" hidden="false" customHeight="false" outlineLevel="0" collapsed="false">
      <c r="A3972" s="3" t="n">
        <v>43450.4460532407</v>
      </c>
      <c r="B3972" s="2" t="n">
        <v>66.1833333332324</v>
      </c>
      <c r="C3972" s="2" t="n">
        <v>49.8854</v>
      </c>
      <c r="D3972" s="2" t="n">
        <v>9.32</v>
      </c>
      <c r="E3972" s="2" t="n">
        <v>0.038</v>
      </c>
      <c r="F3972" s="2" t="n">
        <v>21.61</v>
      </c>
      <c r="G3972" s="2" t="n">
        <v>2.948</v>
      </c>
      <c r="H3972" s="2" t="n">
        <v>46.4</v>
      </c>
      <c r="I3972" s="2" t="n">
        <v>587.9</v>
      </c>
      <c r="J3972" s="2" t="n">
        <v>30</v>
      </c>
      <c r="K3972" s="2" t="n">
        <v>1.799</v>
      </c>
      <c r="L3972" s="2" t="n">
        <v>14.16</v>
      </c>
      <c r="M3972" s="2" t="n">
        <v>3.996</v>
      </c>
      <c r="N3972" s="2" t="n">
        <v>0.986</v>
      </c>
      <c r="O3972" s="2" t="n">
        <v>1.279</v>
      </c>
    </row>
    <row r="3973" customFormat="false" ht="12.75" hidden="false" customHeight="false" outlineLevel="0" collapsed="false">
      <c r="A3973" s="3" t="n">
        <v>43450.4467476852</v>
      </c>
      <c r="B3973" s="2" t="n">
        <v>66.1999999999534</v>
      </c>
      <c r="C3973" s="2" t="n">
        <v>49.8904</v>
      </c>
      <c r="D3973" s="2" t="n">
        <v>9.32</v>
      </c>
      <c r="E3973" s="2" t="n">
        <v>0.038</v>
      </c>
      <c r="F3973" s="2" t="n">
        <v>21.61</v>
      </c>
      <c r="G3973" s="2" t="n">
        <v>2.946</v>
      </c>
      <c r="H3973" s="2" t="n">
        <v>46.4</v>
      </c>
      <c r="I3973" s="2" t="n">
        <v>588.8</v>
      </c>
      <c r="J3973" s="2" t="n">
        <v>30</v>
      </c>
      <c r="K3973" s="2" t="n">
        <v>1.799</v>
      </c>
      <c r="L3973" s="2" t="n">
        <v>14.16</v>
      </c>
      <c r="M3973" s="2" t="n">
        <v>3.998</v>
      </c>
      <c r="N3973" s="2" t="n">
        <v>0.987</v>
      </c>
      <c r="O3973" s="2" t="n">
        <v>1.279</v>
      </c>
    </row>
    <row r="3974" customFormat="false" ht="12.75" hidden="false" customHeight="false" outlineLevel="0" collapsed="false">
      <c r="A3974" s="3" t="n">
        <v>43450.4474421296</v>
      </c>
      <c r="B3974" s="2" t="n">
        <v>66.2166666666744</v>
      </c>
      <c r="C3974" s="2" t="n">
        <v>49.8885</v>
      </c>
      <c r="D3974" s="2" t="n">
        <v>9.32</v>
      </c>
      <c r="E3974" s="2" t="n">
        <v>0.038</v>
      </c>
      <c r="F3974" s="2" t="n">
        <v>21.61</v>
      </c>
      <c r="G3974" s="2" t="n">
        <v>2.945</v>
      </c>
      <c r="H3974" s="2" t="n">
        <v>46.5</v>
      </c>
      <c r="I3974" s="2" t="n">
        <v>588.5</v>
      </c>
      <c r="J3974" s="2" t="n">
        <v>29.9</v>
      </c>
      <c r="K3974" s="2" t="n">
        <v>1.799</v>
      </c>
      <c r="L3974" s="2" t="n">
        <v>14.17</v>
      </c>
      <c r="M3974" s="2" t="n">
        <v>3.996</v>
      </c>
      <c r="N3974" s="2" t="n">
        <v>0.986</v>
      </c>
      <c r="O3974" s="2" t="n">
        <v>1.279</v>
      </c>
    </row>
    <row r="3975" customFormat="false" ht="12.75" hidden="false" customHeight="false" outlineLevel="0" collapsed="false">
      <c r="A3975" s="3" t="n">
        <v>43450.4481365741</v>
      </c>
      <c r="B3975" s="2" t="n">
        <v>66.2333333332208</v>
      </c>
      <c r="C3975" s="2" t="n">
        <v>49.888</v>
      </c>
      <c r="D3975" s="2" t="n">
        <v>9.32</v>
      </c>
      <c r="E3975" s="2" t="n">
        <v>0.038</v>
      </c>
      <c r="F3975" s="2" t="n">
        <v>21.61</v>
      </c>
      <c r="G3975" s="2" t="n">
        <v>2.947</v>
      </c>
      <c r="H3975" s="2" t="n">
        <v>46.5</v>
      </c>
      <c r="I3975" s="2" t="n">
        <v>587.6</v>
      </c>
      <c r="J3975" s="2" t="n">
        <v>30</v>
      </c>
      <c r="K3975" s="2" t="n">
        <v>1.8</v>
      </c>
      <c r="L3975" s="2" t="n">
        <v>14.17</v>
      </c>
      <c r="M3975" s="2" t="n">
        <v>3.996</v>
      </c>
      <c r="N3975" s="2" t="n">
        <v>0.987</v>
      </c>
      <c r="O3975" s="2" t="n">
        <v>1.279</v>
      </c>
    </row>
    <row r="3976" customFormat="false" ht="12.75" hidden="false" customHeight="false" outlineLevel="0" collapsed="false">
      <c r="A3976" s="3" t="n">
        <v>43450.4488310185</v>
      </c>
      <c r="B3976" s="2" t="n">
        <v>66.2499999999418</v>
      </c>
      <c r="C3976" s="2" t="n">
        <v>49.888</v>
      </c>
      <c r="D3976" s="2" t="n">
        <v>9.32</v>
      </c>
      <c r="E3976" s="2" t="n">
        <v>0.038</v>
      </c>
      <c r="F3976" s="2" t="n">
        <v>21.61</v>
      </c>
      <c r="G3976" s="2" t="n">
        <v>2.948</v>
      </c>
      <c r="H3976" s="2" t="n">
        <v>46.4</v>
      </c>
      <c r="I3976" s="2" t="n">
        <v>587.2</v>
      </c>
      <c r="J3976" s="2" t="n">
        <v>30</v>
      </c>
      <c r="K3976" s="2" t="n">
        <v>1.8</v>
      </c>
      <c r="L3976" s="2" t="n">
        <v>14.17</v>
      </c>
      <c r="M3976" s="2" t="n">
        <v>3.997</v>
      </c>
      <c r="N3976" s="2" t="n">
        <v>0.988</v>
      </c>
      <c r="O3976" s="2" t="n">
        <v>1.279</v>
      </c>
    </row>
    <row r="3977" customFormat="false" ht="12.75" hidden="false" customHeight="false" outlineLevel="0" collapsed="false">
      <c r="A3977" s="3" t="n">
        <v>43450.449525463</v>
      </c>
      <c r="B3977" s="2" t="n">
        <v>66.2666666666628</v>
      </c>
      <c r="C3977" s="2" t="n">
        <v>49.888</v>
      </c>
      <c r="D3977" s="2" t="n">
        <v>9.32</v>
      </c>
      <c r="E3977" s="2" t="n">
        <v>0.038</v>
      </c>
      <c r="F3977" s="2" t="n">
        <v>21.61</v>
      </c>
      <c r="G3977" s="2" t="n">
        <v>2.948</v>
      </c>
      <c r="H3977" s="2" t="n">
        <v>46.4</v>
      </c>
      <c r="I3977" s="2" t="n">
        <v>587.8</v>
      </c>
      <c r="J3977" s="2" t="n">
        <v>30</v>
      </c>
      <c r="K3977" s="2" t="n">
        <v>1.8</v>
      </c>
      <c r="L3977" s="2" t="n">
        <v>14.17</v>
      </c>
      <c r="M3977" s="2" t="n">
        <v>3.997</v>
      </c>
      <c r="N3977" s="2" t="n">
        <v>0.987</v>
      </c>
      <c r="O3977" s="2" t="n">
        <v>1.279</v>
      </c>
    </row>
    <row r="3978" customFormat="false" ht="12.75" hidden="false" customHeight="false" outlineLevel="0" collapsed="false">
      <c r="A3978" s="3" t="n">
        <v>43450.4502199074</v>
      </c>
      <c r="B3978" s="2" t="n">
        <v>66.2833333332092</v>
      </c>
      <c r="C3978" s="2" t="n">
        <v>49.888</v>
      </c>
      <c r="D3978" s="2" t="n">
        <v>9.32</v>
      </c>
      <c r="E3978" s="2" t="n">
        <v>0.038</v>
      </c>
      <c r="F3978" s="2" t="n">
        <v>21.61</v>
      </c>
      <c r="G3978" s="2" t="n">
        <v>2.949</v>
      </c>
      <c r="H3978" s="2" t="n">
        <v>46.5</v>
      </c>
      <c r="I3978" s="2" t="n">
        <v>586.9</v>
      </c>
      <c r="J3978" s="2" t="n">
        <v>30</v>
      </c>
      <c r="K3978" s="2" t="n">
        <v>1.8</v>
      </c>
      <c r="L3978" s="2" t="n">
        <v>14.18</v>
      </c>
      <c r="M3978" s="2" t="n">
        <v>3.998</v>
      </c>
      <c r="N3978" s="2" t="n">
        <v>0.986</v>
      </c>
      <c r="O3978" s="2" t="n">
        <v>1.279</v>
      </c>
    </row>
    <row r="3979" customFormat="false" ht="12.75" hidden="false" customHeight="false" outlineLevel="0" collapsed="false">
      <c r="A3979" s="3" t="n">
        <v>43450.4509143519</v>
      </c>
      <c r="B3979" s="2" t="n">
        <v>66.2999999999302</v>
      </c>
      <c r="C3979" s="2" t="n">
        <v>49.888</v>
      </c>
      <c r="D3979" s="2" t="n">
        <v>9.32</v>
      </c>
      <c r="E3979" s="2" t="n">
        <v>0.038</v>
      </c>
      <c r="F3979" s="2" t="n">
        <v>21.61</v>
      </c>
      <c r="G3979" s="2" t="n">
        <v>2.948</v>
      </c>
      <c r="H3979" s="2" t="n">
        <v>46.5</v>
      </c>
      <c r="I3979" s="2" t="n">
        <v>587.6</v>
      </c>
      <c r="J3979" s="2" t="n">
        <v>29.9</v>
      </c>
      <c r="K3979" s="2" t="n">
        <v>1.799</v>
      </c>
      <c r="L3979" s="2" t="n">
        <v>14.18</v>
      </c>
      <c r="M3979" s="2" t="n">
        <v>3.996</v>
      </c>
      <c r="N3979" s="2" t="n">
        <v>0.986</v>
      </c>
      <c r="O3979" s="2" t="n">
        <v>1.279</v>
      </c>
    </row>
    <row r="3980" customFormat="false" ht="12.75" hidden="false" customHeight="false" outlineLevel="0" collapsed="false">
      <c r="A3980" s="3" t="n">
        <v>43450.4516087963</v>
      </c>
      <c r="B3980" s="2" t="n">
        <v>66.3166666666511</v>
      </c>
      <c r="C3980" s="2" t="n">
        <v>49.8801</v>
      </c>
      <c r="D3980" s="2" t="n">
        <v>9.32</v>
      </c>
      <c r="E3980" s="2" t="n">
        <v>0.038</v>
      </c>
      <c r="F3980" s="2" t="n">
        <v>21.61</v>
      </c>
      <c r="G3980" s="2" t="n">
        <v>2.948</v>
      </c>
      <c r="H3980" s="2" t="n">
        <v>46.5</v>
      </c>
      <c r="I3980" s="2" t="n">
        <v>589.6</v>
      </c>
      <c r="J3980" s="2" t="n">
        <v>29.9</v>
      </c>
      <c r="K3980" s="2" t="n">
        <v>1.8</v>
      </c>
      <c r="L3980" s="2" t="n">
        <v>14.18</v>
      </c>
      <c r="M3980" s="2" t="n">
        <v>3.996</v>
      </c>
      <c r="N3980" s="2" t="n">
        <v>0.986</v>
      </c>
      <c r="O3980" s="2" t="n">
        <v>1.28</v>
      </c>
    </row>
    <row r="3981" customFormat="false" ht="12.75" hidden="false" customHeight="false" outlineLevel="0" collapsed="false">
      <c r="A3981" s="3" t="n">
        <v>43450.4523032407</v>
      </c>
      <c r="B3981" s="2" t="n">
        <v>66.3333333331975</v>
      </c>
      <c r="C3981" s="2" t="n">
        <v>49.876</v>
      </c>
      <c r="D3981" s="2" t="n">
        <v>9.32</v>
      </c>
      <c r="E3981" s="2" t="n">
        <v>0.038</v>
      </c>
      <c r="F3981" s="2" t="n">
        <v>21.61</v>
      </c>
      <c r="G3981" s="2" t="n">
        <v>2.948</v>
      </c>
      <c r="H3981" s="2" t="n">
        <v>46.5</v>
      </c>
      <c r="I3981" s="2" t="n">
        <v>590.4</v>
      </c>
      <c r="J3981" s="2" t="n">
        <v>30</v>
      </c>
      <c r="K3981" s="2" t="n">
        <v>1.8</v>
      </c>
      <c r="L3981" s="2" t="n">
        <v>14.18</v>
      </c>
      <c r="M3981" s="2" t="n">
        <v>3.998</v>
      </c>
      <c r="N3981" s="2" t="n">
        <v>0.986</v>
      </c>
      <c r="O3981" s="2" t="n">
        <v>1.28</v>
      </c>
    </row>
    <row r="3982" customFormat="false" ht="12.75" hidden="false" customHeight="false" outlineLevel="0" collapsed="false">
      <c r="A3982" s="3" t="n">
        <v>43450.4529976852</v>
      </c>
      <c r="B3982" s="2" t="n">
        <v>66.3499999999185</v>
      </c>
      <c r="C3982" s="2" t="n">
        <v>49.8814</v>
      </c>
      <c r="D3982" s="2" t="n">
        <v>9.32</v>
      </c>
      <c r="E3982" s="2" t="n">
        <v>0.038</v>
      </c>
      <c r="F3982" s="2" t="n">
        <v>21.61</v>
      </c>
      <c r="G3982" s="2" t="n">
        <v>2.948</v>
      </c>
      <c r="H3982" s="2" t="n">
        <v>46.5</v>
      </c>
      <c r="I3982" s="2" t="n">
        <v>591.3</v>
      </c>
      <c r="J3982" s="2" t="n">
        <v>29.9</v>
      </c>
      <c r="K3982" s="2" t="n">
        <v>1.8</v>
      </c>
      <c r="L3982" s="2" t="n">
        <v>14.18</v>
      </c>
      <c r="M3982" s="2" t="n">
        <v>3.999</v>
      </c>
      <c r="N3982" s="2" t="n">
        <v>0.987</v>
      </c>
      <c r="O3982" s="2" t="n">
        <v>1.279</v>
      </c>
    </row>
    <row r="3983" customFormat="false" ht="12.75" hidden="false" customHeight="false" outlineLevel="0" collapsed="false">
      <c r="A3983" s="3" t="n">
        <v>43450.4536921296</v>
      </c>
      <c r="B3983" s="2" t="n">
        <v>66.3666666666395</v>
      </c>
      <c r="C3983" s="2" t="n">
        <v>49.8829</v>
      </c>
      <c r="D3983" s="2" t="n">
        <v>9.32</v>
      </c>
      <c r="E3983" s="2" t="n">
        <v>0.038</v>
      </c>
      <c r="F3983" s="2" t="n">
        <v>21.61</v>
      </c>
      <c r="G3983" s="2" t="n">
        <v>2.946</v>
      </c>
      <c r="H3983" s="2" t="n">
        <v>46.5</v>
      </c>
      <c r="I3983" s="2" t="n">
        <v>590.6</v>
      </c>
      <c r="J3983" s="2" t="n">
        <v>29.9</v>
      </c>
      <c r="K3983" s="2" t="n">
        <v>1.8</v>
      </c>
      <c r="L3983" s="2" t="n">
        <v>14.19</v>
      </c>
      <c r="M3983" s="2" t="n">
        <v>3.998</v>
      </c>
      <c r="N3983" s="2" t="n">
        <v>0.987</v>
      </c>
      <c r="O3983" s="2" t="n">
        <v>1.279</v>
      </c>
    </row>
    <row r="3984" customFormat="false" ht="12.75" hidden="false" customHeight="false" outlineLevel="0" collapsed="false">
      <c r="A3984" s="3" t="n">
        <v>43450.4543865741</v>
      </c>
      <c r="B3984" s="2" t="n">
        <v>66.3833333331859</v>
      </c>
      <c r="C3984" s="2" t="n">
        <v>49.8829</v>
      </c>
      <c r="D3984" s="2" t="n">
        <v>9.32</v>
      </c>
      <c r="E3984" s="2" t="n">
        <v>0.038</v>
      </c>
      <c r="F3984" s="2" t="n">
        <v>21.61</v>
      </c>
      <c r="G3984" s="2" t="n">
        <v>2.946</v>
      </c>
      <c r="H3984" s="2" t="n">
        <v>46.5</v>
      </c>
      <c r="I3984" s="2" t="n">
        <v>589.2</v>
      </c>
      <c r="J3984" s="2" t="n">
        <v>30</v>
      </c>
      <c r="K3984" s="2" t="n">
        <v>1.801</v>
      </c>
      <c r="L3984" s="2" t="n">
        <v>14.2</v>
      </c>
      <c r="M3984" s="2" t="n">
        <v>3.998</v>
      </c>
      <c r="N3984" s="2" t="n">
        <v>0.987</v>
      </c>
      <c r="O3984" s="2" t="n">
        <v>1.28</v>
      </c>
    </row>
    <row r="3985" customFormat="false" ht="12.75" hidden="false" customHeight="false" outlineLevel="0" collapsed="false">
      <c r="A3985" s="3" t="n">
        <v>43450.4550810185</v>
      </c>
      <c r="B3985" s="2" t="n">
        <v>66.3999999999069</v>
      </c>
      <c r="C3985" s="2" t="n">
        <v>49.8829</v>
      </c>
      <c r="D3985" s="2" t="n">
        <v>9.32</v>
      </c>
      <c r="E3985" s="2" t="n">
        <v>0.038</v>
      </c>
      <c r="F3985" s="2" t="n">
        <v>21.61</v>
      </c>
      <c r="G3985" s="2" t="n">
        <v>2.947</v>
      </c>
      <c r="H3985" s="2" t="n">
        <v>46.5</v>
      </c>
      <c r="I3985" s="2" t="n">
        <v>589.4</v>
      </c>
      <c r="J3985" s="2" t="n">
        <v>30</v>
      </c>
      <c r="K3985" s="2" t="n">
        <v>1.8</v>
      </c>
      <c r="L3985" s="2" t="n">
        <v>14.2</v>
      </c>
      <c r="M3985" s="2" t="n">
        <v>3.998</v>
      </c>
      <c r="N3985" s="2" t="n">
        <v>0.986</v>
      </c>
      <c r="O3985" s="2" t="n">
        <v>1.28</v>
      </c>
    </row>
    <row r="3986" customFormat="false" ht="12.75" hidden="false" customHeight="false" outlineLevel="0" collapsed="false">
      <c r="A3986" s="3" t="n">
        <v>43450.455775463</v>
      </c>
      <c r="B3986" s="2" t="n">
        <v>66.4166666666279</v>
      </c>
      <c r="C3986" s="2" t="n">
        <v>49.8829</v>
      </c>
      <c r="D3986" s="2" t="n">
        <v>9.32</v>
      </c>
      <c r="E3986" s="2" t="n">
        <v>0.038</v>
      </c>
      <c r="F3986" s="2" t="n">
        <v>21.61</v>
      </c>
      <c r="G3986" s="2" t="n">
        <v>2.947</v>
      </c>
      <c r="H3986" s="2" t="n">
        <v>46.5</v>
      </c>
      <c r="I3986" s="2" t="n">
        <v>590.6</v>
      </c>
      <c r="J3986" s="2" t="n">
        <v>30</v>
      </c>
      <c r="K3986" s="2" t="n">
        <v>1.8</v>
      </c>
      <c r="L3986" s="2" t="n">
        <v>14.2</v>
      </c>
      <c r="M3986" s="2" t="n">
        <v>3.998</v>
      </c>
      <c r="N3986" s="2" t="n">
        <v>0.986</v>
      </c>
      <c r="O3986" s="2" t="n">
        <v>1.279</v>
      </c>
    </row>
    <row r="3987" customFormat="false" ht="12.75" hidden="false" customHeight="false" outlineLevel="0" collapsed="false">
      <c r="A3987" s="3" t="n">
        <v>43450.4564699074</v>
      </c>
      <c r="B3987" s="2" t="n">
        <v>66.4333333333489</v>
      </c>
      <c r="C3987" s="2" t="n">
        <v>49.8829</v>
      </c>
      <c r="D3987" s="2" t="n">
        <v>9.32</v>
      </c>
      <c r="E3987" s="2" t="n">
        <v>0.038</v>
      </c>
      <c r="F3987" s="2" t="n">
        <v>21.61</v>
      </c>
      <c r="G3987" s="2" t="n">
        <v>2.948</v>
      </c>
      <c r="H3987" s="2" t="n">
        <v>46.5</v>
      </c>
      <c r="I3987" s="2" t="n">
        <v>588.6</v>
      </c>
      <c r="J3987" s="2" t="n">
        <v>29.9</v>
      </c>
      <c r="K3987" s="2" t="n">
        <v>1.8</v>
      </c>
      <c r="L3987" s="2" t="n">
        <v>14.21</v>
      </c>
      <c r="M3987" s="2" t="n">
        <v>3.996</v>
      </c>
      <c r="N3987" s="2" t="n">
        <v>0.986</v>
      </c>
      <c r="O3987" s="2" t="n">
        <v>1.279</v>
      </c>
    </row>
    <row r="3988" customFormat="false" ht="12.75" hidden="false" customHeight="false" outlineLevel="0" collapsed="false">
      <c r="A3988" s="3" t="n">
        <v>43450.4571643519</v>
      </c>
      <c r="B3988" s="2" t="n">
        <v>66.4499999998952</v>
      </c>
      <c r="C3988" s="2" t="n">
        <v>49.8889</v>
      </c>
      <c r="D3988" s="2" t="n">
        <v>9.32</v>
      </c>
      <c r="E3988" s="2" t="n">
        <v>0.038</v>
      </c>
      <c r="F3988" s="2" t="n">
        <v>21.61</v>
      </c>
      <c r="G3988" s="2" t="n">
        <v>2.949</v>
      </c>
      <c r="H3988" s="2" t="n">
        <v>46.5</v>
      </c>
      <c r="I3988" s="2" t="n">
        <v>587.9</v>
      </c>
      <c r="J3988" s="2" t="n">
        <v>30</v>
      </c>
      <c r="K3988" s="2" t="n">
        <v>1.799</v>
      </c>
      <c r="L3988" s="2" t="n">
        <v>14.21</v>
      </c>
      <c r="M3988" s="2" t="n">
        <v>3.998</v>
      </c>
      <c r="N3988" s="2" t="n">
        <v>0.986</v>
      </c>
      <c r="O3988" s="2" t="n">
        <v>1.279</v>
      </c>
    </row>
    <row r="3989" customFormat="false" ht="12.75" hidden="false" customHeight="false" outlineLevel="0" collapsed="false">
      <c r="A3989" s="3" t="n">
        <v>43450.4578587963</v>
      </c>
      <c r="B3989" s="2" t="n">
        <v>66.4666666666162</v>
      </c>
      <c r="C3989" s="2" t="n">
        <v>49.8928</v>
      </c>
      <c r="D3989" s="2" t="n">
        <v>9.32</v>
      </c>
      <c r="E3989" s="2" t="n">
        <v>0.038</v>
      </c>
      <c r="F3989" s="2" t="n">
        <v>21.61</v>
      </c>
      <c r="G3989" s="2" t="n">
        <v>2.95</v>
      </c>
      <c r="H3989" s="2" t="n">
        <v>46.4</v>
      </c>
      <c r="I3989" s="2" t="n">
        <v>589.3</v>
      </c>
      <c r="J3989" s="2" t="n">
        <v>30</v>
      </c>
      <c r="K3989" s="2" t="n">
        <v>1.799</v>
      </c>
      <c r="L3989" s="2" t="n">
        <v>14.21</v>
      </c>
      <c r="M3989" s="2" t="n">
        <v>3.997</v>
      </c>
      <c r="N3989" s="2" t="n">
        <v>0.986</v>
      </c>
      <c r="O3989" s="2" t="n">
        <v>1.279</v>
      </c>
    </row>
    <row r="3990" customFormat="false" ht="12.75" hidden="false" customHeight="false" outlineLevel="0" collapsed="false">
      <c r="A3990" s="3" t="n">
        <v>43450.4585532407</v>
      </c>
      <c r="B3990" s="2" t="n">
        <v>66.4833333333372</v>
      </c>
      <c r="C3990" s="2" t="n">
        <v>49.8935</v>
      </c>
      <c r="D3990" s="2" t="n">
        <v>9.32</v>
      </c>
      <c r="E3990" s="2" t="n">
        <v>0.038</v>
      </c>
      <c r="F3990" s="2" t="n">
        <v>21.61</v>
      </c>
      <c r="G3990" s="2" t="n">
        <v>2.948</v>
      </c>
      <c r="H3990" s="2" t="n">
        <v>46.4</v>
      </c>
      <c r="I3990" s="2" t="n">
        <v>588.5</v>
      </c>
      <c r="J3990" s="2" t="n">
        <v>30</v>
      </c>
      <c r="K3990" s="2" t="n">
        <v>1.799</v>
      </c>
      <c r="L3990" s="2" t="n">
        <v>14.22</v>
      </c>
      <c r="M3990" s="2" t="n">
        <v>3.996</v>
      </c>
      <c r="N3990" s="2" t="n">
        <v>0.986</v>
      </c>
      <c r="O3990" s="2" t="n">
        <v>1.279</v>
      </c>
    </row>
    <row r="3991" customFormat="false" ht="12.75" hidden="false" customHeight="false" outlineLevel="0" collapsed="false">
      <c r="A3991" s="3" t="n">
        <v>43450.4592476852</v>
      </c>
      <c r="B3991" s="2" t="n">
        <v>66.4999999998836</v>
      </c>
      <c r="C3991" s="2" t="n">
        <v>49.8961</v>
      </c>
      <c r="D3991" s="2" t="n">
        <v>9.32</v>
      </c>
      <c r="E3991" s="2" t="n">
        <v>0.038</v>
      </c>
      <c r="F3991" s="2" t="n">
        <v>21.61</v>
      </c>
      <c r="G3991" s="2" t="n">
        <v>2.948</v>
      </c>
      <c r="H3991" s="2" t="n">
        <v>46.5</v>
      </c>
      <c r="I3991" s="2" t="n">
        <v>587.1</v>
      </c>
      <c r="J3991" s="2" t="n">
        <v>30</v>
      </c>
      <c r="K3991" s="2" t="n">
        <v>1.799</v>
      </c>
      <c r="L3991" s="2" t="n">
        <v>14.22</v>
      </c>
      <c r="M3991" s="2" t="n">
        <v>3.997</v>
      </c>
      <c r="N3991" s="2" t="n">
        <v>0.986</v>
      </c>
      <c r="O3991" s="2" t="n">
        <v>1.279</v>
      </c>
    </row>
    <row r="3992" customFormat="false" ht="12.75" hidden="false" customHeight="false" outlineLevel="0" collapsed="false">
      <c r="A3992" s="3" t="n">
        <v>43450.4599421296</v>
      </c>
      <c r="B3992" s="2" t="n">
        <v>66.5166666666046</v>
      </c>
      <c r="C3992" s="2" t="n">
        <v>49.8961</v>
      </c>
      <c r="D3992" s="2" t="n">
        <v>9.32</v>
      </c>
      <c r="E3992" s="2" t="n">
        <v>0.038</v>
      </c>
      <c r="F3992" s="2" t="n">
        <v>21.61</v>
      </c>
      <c r="G3992" s="2" t="n">
        <v>2.948</v>
      </c>
      <c r="H3992" s="2" t="n">
        <v>46.4</v>
      </c>
      <c r="I3992" s="2" t="n">
        <v>586.4</v>
      </c>
      <c r="J3992" s="2" t="n">
        <v>30</v>
      </c>
      <c r="K3992" s="2" t="n">
        <v>1.799</v>
      </c>
      <c r="L3992" s="2" t="n">
        <v>14.23</v>
      </c>
      <c r="M3992" s="2" t="n">
        <v>3.996</v>
      </c>
      <c r="N3992" s="2" t="n">
        <v>0.986</v>
      </c>
      <c r="O3992" s="2" t="n">
        <v>1.279</v>
      </c>
    </row>
    <row r="3993" customFormat="false" ht="12.75" hidden="false" customHeight="false" outlineLevel="0" collapsed="false">
      <c r="A3993" s="3" t="n">
        <v>43450.4606365741</v>
      </c>
      <c r="B3993" s="2" t="n">
        <v>66.5333333333256</v>
      </c>
      <c r="C3993" s="2" t="n">
        <v>49.8961</v>
      </c>
      <c r="D3993" s="2" t="n">
        <v>9.32</v>
      </c>
      <c r="E3993" s="2" t="n">
        <v>0.038</v>
      </c>
      <c r="F3993" s="2" t="n">
        <v>21.61</v>
      </c>
      <c r="G3993" s="2" t="n">
        <v>2.948</v>
      </c>
      <c r="H3993" s="2" t="n">
        <v>46.4</v>
      </c>
      <c r="I3993" s="2" t="n">
        <v>588</v>
      </c>
      <c r="J3993" s="2" t="n">
        <v>30</v>
      </c>
      <c r="K3993" s="2" t="n">
        <v>1.799</v>
      </c>
      <c r="L3993" s="2" t="n">
        <v>14.23</v>
      </c>
      <c r="M3993" s="2" t="n">
        <v>3.999</v>
      </c>
      <c r="N3993" s="2" t="n">
        <v>0.986</v>
      </c>
      <c r="O3993" s="2" t="n">
        <v>1.279</v>
      </c>
    </row>
    <row r="3994" customFormat="false" ht="12.75" hidden="false" customHeight="false" outlineLevel="0" collapsed="false">
      <c r="A3994" s="3" t="n">
        <v>43450.4613310185</v>
      </c>
      <c r="B3994" s="2" t="n">
        <v>66.5499999998719</v>
      </c>
      <c r="C3994" s="2" t="n">
        <v>49.8961</v>
      </c>
      <c r="D3994" s="2" t="n">
        <v>9.32</v>
      </c>
      <c r="E3994" s="2" t="n">
        <v>0.038</v>
      </c>
      <c r="F3994" s="2" t="n">
        <v>21.61</v>
      </c>
      <c r="G3994" s="2" t="n">
        <v>2.948</v>
      </c>
      <c r="H3994" s="2" t="n">
        <v>46.4</v>
      </c>
      <c r="I3994" s="2" t="n">
        <v>589.3</v>
      </c>
      <c r="J3994" s="2" t="n">
        <v>30</v>
      </c>
      <c r="K3994" s="2" t="n">
        <v>1.799</v>
      </c>
      <c r="L3994" s="2" t="n">
        <v>14.23</v>
      </c>
      <c r="M3994" s="2" t="n">
        <v>4</v>
      </c>
      <c r="N3994" s="2" t="n">
        <v>0.986</v>
      </c>
      <c r="O3994" s="2" t="n">
        <v>1.279</v>
      </c>
    </row>
    <row r="3995" customFormat="false" ht="12.75" hidden="false" customHeight="false" outlineLevel="0" collapsed="false">
      <c r="A3995" s="3" t="n">
        <v>43450.462025463</v>
      </c>
      <c r="B3995" s="2" t="n">
        <v>66.5666666665929</v>
      </c>
      <c r="C3995" s="2" t="n">
        <v>49.8961</v>
      </c>
      <c r="D3995" s="2" t="n">
        <v>9.32</v>
      </c>
      <c r="E3995" s="2" t="n">
        <v>0.038</v>
      </c>
      <c r="F3995" s="2" t="n">
        <v>21.61</v>
      </c>
      <c r="G3995" s="2" t="n">
        <v>2.948</v>
      </c>
      <c r="H3995" s="2" t="n">
        <v>46.4</v>
      </c>
      <c r="I3995" s="2" t="n">
        <v>587.4</v>
      </c>
      <c r="J3995" s="2" t="n">
        <v>30</v>
      </c>
      <c r="K3995" s="2" t="n">
        <v>1.8</v>
      </c>
      <c r="L3995" s="2" t="n">
        <v>14.23</v>
      </c>
      <c r="M3995" s="2" t="n">
        <v>3.998</v>
      </c>
      <c r="N3995" s="2" t="n">
        <v>0.986</v>
      </c>
      <c r="O3995" s="2" t="n">
        <v>1.279</v>
      </c>
    </row>
    <row r="3996" customFormat="false" ht="12.75" hidden="false" customHeight="false" outlineLevel="0" collapsed="false">
      <c r="A3996" s="3" t="n">
        <v>43450.4627199074</v>
      </c>
      <c r="B3996" s="2" t="n">
        <v>66.5833333333139</v>
      </c>
      <c r="C3996" s="2" t="n">
        <v>49.8902</v>
      </c>
      <c r="D3996" s="2" t="n">
        <v>9.32</v>
      </c>
      <c r="E3996" s="2" t="n">
        <v>0.038</v>
      </c>
      <c r="F3996" s="2" t="n">
        <v>21.61</v>
      </c>
      <c r="G3996" s="2" t="n">
        <v>2.948</v>
      </c>
      <c r="H3996" s="2" t="n">
        <v>46.5</v>
      </c>
      <c r="I3996" s="2" t="n">
        <v>587.9</v>
      </c>
      <c r="J3996" s="2" t="n">
        <v>29.9</v>
      </c>
      <c r="K3996" s="2" t="n">
        <v>1.8</v>
      </c>
      <c r="L3996" s="2" t="n">
        <v>14.23</v>
      </c>
      <c r="M3996" s="2" t="n">
        <v>3.998</v>
      </c>
      <c r="N3996" s="2" t="n">
        <v>0.986</v>
      </c>
      <c r="O3996" s="2" t="n">
        <v>1.279</v>
      </c>
    </row>
    <row r="3997" customFormat="false" ht="12.75" hidden="false" customHeight="false" outlineLevel="0" collapsed="false">
      <c r="A3997" s="3" t="n">
        <v>43450.4634143519</v>
      </c>
      <c r="B3997" s="2" t="n">
        <v>66.5999999998603</v>
      </c>
      <c r="C3997" s="2" t="n">
        <v>49.8834</v>
      </c>
      <c r="D3997" s="2" t="n">
        <v>9.32</v>
      </c>
      <c r="E3997" s="2" t="n">
        <v>0.038</v>
      </c>
      <c r="F3997" s="2" t="n">
        <v>21.61</v>
      </c>
      <c r="G3997" s="2" t="n">
        <v>2.948</v>
      </c>
      <c r="H3997" s="2" t="n">
        <v>46.5</v>
      </c>
      <c r="I3997" s="2" t="n">
        <v>589.8</v>
      </c>
      <c r="J3997" s="2" t="n">
        <v>29.9</v>
      </c>
      <c r="K3997" s="2" t="n">
        <v>1.799</v>
      </c>
      <c r="L3997" s="2" t="n">
        <v>14.24</v>
      </c>
      <c r="M3997" s="2" t="n">
        <v>3.996</v>
      </c>
      <c r="N3997" s="2" t="n">
        <v>0.987</v>
      </c>
      <c r="O3997" s="2" t="n">
        <v>1.28</v>
      </c>
    </row>
    <row r="3998" customFormat="false" ht="12.75" hidden="false" customHeight="false" outlineLevel="0" collapsed="false">
      <c r="A3998" s="3" t="n">
        <v>43450.4641087963</v>
      </c>
      <c r="B3998" s="2" t="n">
        <v>66.6166666665813</v>
      </c>
      <c r="C3998" s="2" t="n">
        <v>49.8828</v>
      </c>
      <c r="D3998" s="2" t="n">
        <v>9.32</v>
      </c>
      <c r="E3998" s="2" t="n">
        <v>0.038</v>
      </c>
      <c r="F3998" s="2" t="n">
        <v>21.61</v>
      </c>
      <c r="G3998" s="2" t="n">
        <v>2.947</v>
      </c>
      <c r="H3998" s="2" t="n">
        <v>46.5</v>
      </c>
      <c r="I3998" s="2" t="n">
        <v>588.2</v>
      </c>
      <c r="J3998" s="2" t="n">
        <v>29.9</v>
      </c>
      <c r="K3998" s="2" t="n">
        <v>1.799</v>
      </c>
      <c r="L3998" s="2" t="n">
        <v>14.24</v>
      </c>
      <c r="M3998" s="2" t="n">
        <v>3.996</v>
      </c>
      <c r="N3998" s="2" t="n">
        <v>0.987</v>
      </c>
      <c r="O3998" s="2" t="n">
        <v>1.28</v>
      </c>
    </row>
    <row r="3999" customFormat="false" ht="12.75" hidden="false" customHeight="false" outlineLevel="0" collapsed="false">
      <c r="A3999" s="3" t="n">
        <v>43450.4648032407</v>
      </c>
      <c r="B3999" s="2" t="n">
        <v>66.6333333333023</v>
      </c>
      <c r="C3999" s="2" t="n">
        <v>49.8834</v>
      </c>
      <c r="D3999" s="2" t="n">
        <v>9.32</v>
      </c>
      <c r="E3999" s="2" t="n">
        <v>0.038</v>
      </c>
      <c r="F3999" s="2" t="n">
        <v>21.61</v>
      </c>
      <c r="G3999" s="2" t="n">
        <v>2.948</v>
      </c>
      <c r="H3999" s="2" t="n">
        <v>46.5</v>
      </c>
      <c r="I3999" s="2" t="n">
        <v>585.8</v>
      </c>
      <c r="J3999" s="2" t="n">
        <v>30</v>
      </c>
      <c r="K3999" s="2" t="n">
        <v>1.799</v>
      </c>
      <c r="L3999" s="2" t="n">
        <v>14.24</v>
      </c>
      <c r="M3999" s="2" t="n">
        <v>3.998</v>
      </c>
      <c r="N3999" s="2" t="n">
        <v>0.988</v>
      </c>
      <c r="O3999" s="2" t="n">
        <v>1.279</v>
      </c>
    </row>
    <row r="4000" customFormat="false" ht="12.75" hidden="false" customHeight="false" outlineLevel="0" collapsed="false">
      <c r="A4000" s="3" t="n">
        <v>43450.4654976852</v>
      </c>
      <c r="B4000" s="2" t="n">
        <v>66.6499999998487</v>
      </c>
      <c r="C4000" s="2" t="n">
        <v>49.8834</v>
      </c>
      <c r="D4000" s="2" t="n">
        <v>9.32</v>
      </c>
      <c r="E4000" s="2" t="n">
        <v>0.038</v>
      </c>
      <c r="F4000" s="2" t="n">
        <v>21.61</v>
      </c>
      <c r="G4000" s="2" t="n">
        <v>2.95</v>
      </c>
      <c r="H4000" s="2" t="n">
        <v>46.5</v>
      </c>
      <c r="I4000" s="2" t="n">
        <v>588</v>
      </c>
      <c r="J4000" s="2" t="n">
        <v>30</v>
      </c>
      <c r="K4000" s="2" t="n">
        <v>1.799</v>
      </c>
      <c r="L4000" s="2" t="n">
        <v>14.25</v>
      </c>
      <c r="M4000" s="2" t="n">
        <v>3.999</v>
      </c>
      <c r="N4000" s="2" t="n">
        <v>0.989</v>
      </c>
      <c r="O4000" s="2" t="n">
        <v>1.279</v>
      </c>
    </row>
    <row r="4001" customFormat="false" ht="12.75" hidden="false" customHeight="false" outlineLevel="0" collapsed="false">
      <c r="A4001" s="3" t="n">
        <v>43450.4661921296</v>
      </c>
      <c r="B4001" s="2" t="n">
        <v>66.6666666665697</v>
      </c>
      <c r="C4001" s="2" t="n">
        <v>49.8834</v>
      </c>
      <c r="D4001" s="2" t="n">
        <v>9.32</v>
      </c>
      <c r="E4001" s="2" t="n">
        <v>0.038</v>
      </c>
      <c r="F4001" s="2" t="n">
        <v>21.61</v>
      </c>
      <c r="G4001" s="2" t="n">
        <v>2.95</v>
      </c>
      <c r="H4001" s="2" t="n">
        <v>46.5</v>
      </c>
      <c r="I4001" s="2" t="n">
        <v>590</v>
      </c>
      <c r="J4001" s="2" t="n">
        <v>29.9</v>
      </c>
      <c r="K4001" s="2" t="n">
        <v>1.799</v>
      </c>
      <c r="L4001" s="2" t="n">
        <v>14.25</v>
      </c>
      <c r="M4001" s="2" t="n">
        <v>3.998</v>
      </c>
      <c r="N4001" s="2" t="n">
        <v>0.987</v>
      </c>
      <c r="O4001" s="2" t="n">
        <v>1.279</v>
      </c>
    </row>
    <row r="4002" customFormat="false" ht="12.75" hidden="false" customHeight="false" outlineLevel="0" collapsed="false">
      <c r="A4002" s="3" t="n">
        <v>43450.4668865741</v>
      </c>
      <c r="B4002" s="2" t="n">
        <v>66.6833333332907</v>
      </c>
      <c r="C4002" s="2" t="n">
        <v>49.8834</v>
      </c>
      <c r="D4002" s="2" t="n">
        <v>9.32</v>
      </c>
      <c r="E4002" s="2" t="n">
        <v>0.038</v>
      </c>
      <c r="F4002" s="2" t="n">
        <v>21.61</v>
      </c>
      <c r="G4002" s="2" t="n">
        <v>2.948</v>
      </c>
      <c r="H4002" s="2" t="n">
        <v>46.4</v>
      </c>
      <c r="I4002" s="2" t="n">
        <v>588</v>
      </c>
      <c r="J4002" s="2" t="n">
        <v>29.9</v>
      </c>
      <c r="K4002" s="2" t="n">
        <v>1.799</v>
      </c>
      <c r="L4002" s="2" t="n">
        <v>14.25</v>
      </c>
      <c r="M4002" s="2" t="n">
        <v>3.996</v>
      </c>
      <c r="N4002" s="2" t="n">
        <v>0.987</v>
      </c>
      <c r="O4002" s="2" t="n">
        <v>1.279</v>
      </c>
    </row>
    <row r="4003" customFormat="false" ht="12.75" hidden="false" customHeight="false" outlineLevel="0" collapsed="false">
      <c r="A4003" s="3" t="n">
        <v>43450.4675810185</v>
      </c>
      <c r="B4003" s="2" t="n">
        <v>66.7000000000116</v>
      </c>
      <c r="C4003" s="2" t="n">
        <v>49.8834</v>
      </c>
      <c r="D4003" s="2" t="n">
        <v>9.32</v>
      </c>
      <c r="E4003" s="2" t="n">
        <v>0.038</v>
      </c>
      <c r="F4003" s="2" t="n">
        <v>21.61</v>
      </c>
      <c r="G4003" s="2" t="n">
        <v>2.948</v>
      </c>
      <c r="H4003" s="2" t="n">
        <v>46.4</v>
      </c>
      <c r="I4003" s="2" t="n">
        <v>588.6</v>
      </c>
      <c r="J4003" s="2" t="n">
        <v>30</v>
      </c>
      <c r="K4003" s="2" t="n">
        <v>1.799</v>
      </c>
      <c r="L4003" s="2" t="n">
        <v>14.25</v>
      </c>
      <c r="M4003" s="2" t="n">
        <v>3.994</v>
      </c>
      <c r="N4003" s="2" t="n">
        <v>0.987</v>
      </c>
      <c r="O4003" s="2" t="n">
        <v>1.279</v>
      </c>
    </row>
    <row r="4004" customFormat="false" ht="12.75" hidden="false" customHeight="false" outlineLevel="0" collapsed="false">
      <c r="A4004" s="3" t="n">
        <v>43450.468275463</v>
      </c>
      <c r="B4004" s="2" t="n">
        <v>66.716666666558</v>
      </c>
      <c r="C4004" s="2" t="n">
        <v>49.8897</v>
      </c>
      <c r="D4004" s="2" t="n">
        <v>9.32</v>
      </c>
      <c r="E4004" s="2" t="n">
        <v>0.038</v>
      </c>
      <c r="F4004" s="2" t="n">
        <v>21.61</v>
      </c>
      <c r="G4004" s="2" t="n">
        <v>2.948</v>
      </c>
      <c r="H4004" s="2" t="n">
        <v>46.4</v>
      </c>
      <c r="I4004" s="2" t="n">
        <v>587.4</v>
      </c>
      <c r="J4004" s="2" t="n">
        <v>30</v>
      </c>
      <c r="K4004" s="2" t="n">
        <v>1.799</v>
      </c>
      <c r="L4004" s="2" t="n">
        <v>14.26</v>
      </c>
      <c r="M4004" s="2" t="n">
        <v>3.996</v>
      </c>
      <c r="N4004" s="2" t="n">
        <v>0.987</v>
      </c>
      <c r="O4004" s="2" t="n">
        <v>1.279</v>
      </c>
    </row>
    <row r="4005" customFormat="false" ht="12.75" hidden="false" customHeight="false" outlineLevel="0" collapsed="false">
      <c r="A4005" s="3" t="n">
        <v>43450.4689699074</v>
      </c>
      <c r="B4005" s="2" t="n">
        <v>66.733333333279</v>
      </c>
      <c r="C4005" s="2" t="n">
        <v>49.8934</v>
      </c>
      <c r="D4005" s="2" t="n">
        <v>9.32</v>
      </c>
      <c r="E4005" s="2" t="n">
        <v>0.038</v>
      </c>
      <c r="F4005" s="2" t="n">
        <v>21.61</v>
      </c>
      <c r="G4005" s="2" t="n">
        <v>2.948</v>
      </c>
      <c r="H4005" s="2" t="n">
        <v>46.5</v>
      </c>
      <c r="I4005" s="2" t="n">
        <v>587.2</v>
      </c>
      <c r="J4005" s="2" t="n">
        <v>30</v>
      </c>
      <c r="K4005" s="2" t="n">
        <v>1.799</v>
      </c>
      <c r="L4005" s="2" t="n">
        <v>14.27</v>
      </c>
      <c r="M4005" s="2" t="n">
        <v>4</v>
      </c>
      <c r="N4005" s="2" t="n">
        <v>0.987</v>
      </c>
      <c r="O4005" s="2" t="n">
        <v>1.278</v>
      </c>
    </row>
    <row r="4006" customFormat="false" ht="12.75" hidden="false" customHeight="false" outlineLevel="0" collapsed="false">
      <c r="A4006" s="3" t="n">
        <v>43450.4696643519</v>
      </c>
      <c r="B4006" s="2" t="n">
        <v>66.75</v>
      </c>
      <c r="C4006" s="2" t="n">
        <v>49.8902</v>
      </c>
      <c r="D4006" s="2" t="n">
        <v>9.32</v>
      </c>
      <c r="E4006" s="2" t="n">
        <v>0.038</v>
      </c>
      <c r="F4006" s="2" t="n">
        <v>21.61</v>
      </c>
      <c r="G4006" s="2" t="n">
        <v>2.947</v>
      </c>
      <c r="H4006" s="2" t="n">
        <v>46.6</v>
      </c>
      <c r="I4006" s="2" t="n">
        <v>589.8</v>
      </c>
      <c r="J4006" s="2" t="n">
        <v>30</v>
      </c>
      <c r="K4006" s="2" t="n">
        <v>1.799</v>
      </c>
      <c r="L4006" s="2" t="n">
        <v>14.27</v>
      </c>
      <c r="M4006" s="2" t="n">
        <v>4</v>
      </c>
      <c r="N4006" s="2" t="n">
        <v>0.987</v>
      </c>
      <c r="O4006" s="2" t="n">
        <v>1.279</v>
      </c>
    </row>
    <row r="4007" customFormat="false" ht="12.75" hidden="false" customHeight="false" outlineLevel="0" collapsed="false">
      <c r="A4007" s="3" t="n">
        <v>43450.4703587963</v>
      </c>
      <c r="B4007" s="2" t="n">
        <v>66.7666666665464</v>
      </c>
      <c r="C4007" s="2" t="n">
        <v>49.8897</v>
      </c>
      <c r="D4007" s="2" t="n">
        <v>9.32</v>
      </c>
      <c r="E4007" s="2" t="n">
        <v>0.038</v>
      </c>
      <c r="F4007" s="2" t="n">
        <v>21.61</v>
      </c>
      <c r="G4007" s="2" t="n">
        <v>2.947</v>
      </c>
      <c r="H4007" s="2" t="n">
        <v>46.5</v>
      </c>
      <c r="I4007" s="2" t="n">
        <v>590.6</v>
      </c>
      <c r="J4007" s="2" t="n">
        <v>30</v>
      </c>
      <c r="K4007" s="2" t="n">
        <v>1.799</v>
      </c>
      <c r="L4007" s="2" t="n">
        <v>14.27</v>
      </c>
      <c r="M4007" s="2" t="n">
        <v>3.998</v>
      </c>
      <c r="N4007" s="2" t="n">
        <v>0.988</v>
      </c>
      <c r="O4007" s="2" t="n">
        <v>1.279</v>
      </c>
    </row>
    <row r="4008" customFormat="false" ht="12.75" hidden="false" customHeight="false" outlineLevel="0" collapsed="false">
      <c r="A4008" s="3" t="n">
        <v>43450.4717476852</v>
      </c>
      <c r="B4008" s="2" t="n">
        <v>66.7999999999884</v>
      </c>
      <c r="C4008" s="2" t="n">
        <v>49.8897</v>
      </c>
      <c r="D4008" s="2" t="n">
        <v>9.32</v>
      </c>
      <c r="E4008" s="2" t="n">
        <v>0.038</v>
      </c>
      <c r="F4008" s="2" t="n">
        <v>21.61</v>
      </c>
      <c r="G4008" s="2" t="n">
        <v>2.948</v>
      </c>
      <c r="H4008" s="2" t="n">
        <v>46.5</v>
      </c>
      <c r="I4008" s="2" t="n">
        <v>586.5</v>
      </c>
      <c r="J4008" s="2" t="n">
        <v>30</v>
      </c>
      <c r="K4008" s="2" t="n">
        <v>1.798</v>
      </c>
      <c r="L4008" s="2" t="n">
        <v>14.28</v>
      </c>
      <c r="M4008" s="2" t="n">
        <v>3.999</v>
      </c>
      <c r="N4008" s="2" t="n">
        <v>0.986</v>
      </c>
      <c r="O4008" s="2" t="n">
        <v>1.28</v>
      </c>
    </row>
    <row r="4009" customFormat="false" ht="12.75" hidden="false" customHeight="false" outlineLevel="0" collapsed="false">
      <c r="A4009" s="3" t="n">
        <v>43450.4724421296</v>
      </c>
      <c r="B4009" s="2" t="n">
        <v>66.8166666665347</v>
      </c>
      <c r="C4009" s="2" t="n">
        <v>49.8897</v>
      </c>
      <c r="D4009" s="2" t="n">
        <v>9.32</v>
      </c>
      <c r="E4009" s="2" t="n">
        <v>0.038</v>
      </c>
      <c r="F4009" s="2" t="n">
        <v>21.61</v>
      </c>
      <c r="G4009" s="2" t="n">
        <v>2.948</v>
      </c>
      <c r="H4009" s="2" t="n">
        <v>46.5</v>
      </c>
      <c r="I4009" s="2" t="n">
        <v>586.5</v>
      </c>
      <c r="J4009" s="2" t="n">
        <v>30</v>
      </c>
      <c r="K4009" s="2" t="n">
        <v>1.798</v>
      </c>
      <c r="L4009" s="2" t="n">
        <v>14.28</v>
      </c>
      <c r="M4009" s="2" t="n">
        <v>3.997</v>
      </c>
      <c r="N4009" s="2" t="n">
        <v>0.987</v>
      </c>
      <c r="O4009" s="2" t="n">
        <v>1.28</v>
      </c>
    </row>
    <row r="4010" customFormat="false" ht="12.75" hidden="false" customHeight="false" outlineLevel="0" collapsed="false">
      <c r="A4010" s="3" t="n">
        <v>43450.4731365741</v>
      </c>
      <c r="B4010" s="2" t="n">
        <v>66.8333333332557</v>
      </c>
      <c r="C4010" s="2" t="n">
        <v>49.8897</v>
      </c>
      <c r="D4010" s="2" t="n">
        <v>9.32</v>
      </c>
      <c r="E4010" s="2" t="n">
        <v>0.038</v>
      </c>
      <c r="F4010" s="2" t="n">
        <v>21.61</v>
      </c>
      <c r="G4010" s="2" t="n">
        <v>2.949</v>
      </c>
      <c r="H4010" s="2" t="n">
        <v>46.5</v>
      </c>
      <c r="I4010" s="2" t="n">
        <v>588.5</v>
      </c>
      <c r="J4010" s="2" t="n">
        <v>29.9</v>
      </c>
      <c r="K4010" s="2" t="n">
        <v>1.798</v>
      </c>
      <c r="L4010" s="2" t="n">
        <v>14.29</v>
      </c>
      <c r="M4010" s="2" t="n">
        <v>3.996</v>
      </c>
      <c r="N4010" s="2" t="n">
        <v>0.987</v>
      </c>
      <c r="O4010" s="2" t="n">
        <v>1.279</v>
      </c>
    </row>
    <row r="4011" customFormat="false" ht="12.75" hidden="false" customHeight="false" outlineLevel="0" collapsed="false">
      <c r="A4011" s="3" t="n">
        <v>43450.4738310185</v>
      </c>
      <c r="B4011" s="2" t="n">
        <v>66.8499999999767</v>
      </c>
      <c r="C4011" s="2" t="n">
        <v>49.8894</v>
      </c>
      <c r="D4011" s="2" t="n">
        <v>9.32</v>
      </c>
      <c r="E4011" s="2" t="n">
        <v>0.038</v>
      </c>
      <c r="F4011" s="2" t="n">
        <v>21.61</v>
      </c>
      <c r="G4011" s="2" t="n">
        <v>2.949</v>
      </c>
      <c r="H4011" s="2" t="n">
        <v>46.5</v>
      </c>
      <c r="I4011" s="2" t="n">
        <v>591.2</v>
      </c>
      <c r="J4011" s="2" t="n">
        <v>29.9</v>
      </c>
      <c r="K4011" s="2" t="n">
        <v>1.798</v>
      </c>
      <c r="L4011" s="2" t="n">
        <v>14.29</v>
      </c>
      <c r="M4011" s="2" t="n">
        <v>3.997</v>
      </c>
      <c r="N4011" s="2" t="n">
        <v>0.986</v>
      </c>
      <c r="O4011" s="2" t="n">
        <v>1.279</v>
      </c>
    </row>
    <row r="4012" customFormat="false" ht="12.75" hidden="false" customHeight="false" outlineLevel="0" collapsed="false">
      <c r="A4012" s="3" t="n">
        <v>43450.474525463</v>
      </c>
      <c r="B4012" s="2" t="n">
        <v>66.8666666665231</v>
      </c>
      <c r="C4012" s="2" t="n">
        <v>49.8863</v>
      </c>
      <c r="D4012" s="2" t="n">
        <v>9.32</v>
      </c>
      <c r="E4012" s="2" t="n">
        <v>0.038</v>
      </c>
      <c r="F4012" s="2" t="n">
        <v>21.61</v>
      </c>
      <c r="G4012" s="2" t="n">
        <v>2.948</v>
      </c>
      <c r="H4012" s="2" t="n">
        <v>46.4</v>
      </c>
      <c r="I4012" s="2" t="n">
        <v>591.9</v>
      </c>
      <c r="J4012" s="2" t="n">
        <v>29.9</v>
      </c>
      <c r="K4012" s="2" t="n">
        <v>1.798</v>
      </c>
      <c r="L4012" s="2" t="n">
        <v>14.29</v>
      </c>
      <c r="M4012" s="2" t="n">
        <v>3.999</v>
      </c>
      <c r="N4012" s="2" t="n">
        <v>1</v>
      </c>
      <c r="O4012" s="2" t="n">
        <v>1.279</v>
      </c>
    </row>
    <row r="4013" customFormat="false" ht="12.75" hidden="false" customHeight="false" outlineLevel="0" collapsed="false">
      <c r="A4013" s="3" t="n">
        <v>43450.4752199074</v>
      </c>
      <c r="B4013" s="2" t="n">
        <v>66.8833333332441</v>
      </c>
      <c r="C4013" s="2" t="n">
        <v>49.8825</v>
      </c>
      <c r="D4013" s="2" t="n">
        <v>9.32</v>
      </c>
      <c r="E4013" s="2" t="n">
        <v>0.038</v>
      </c>
      <c r="F4013" s="2" t="n">
        <v>21.61</v>
      </c>
      <c r="G4013" s="2" t="n">
        <v>2.947</v>
      </c>
      <c r="H4013" s="2" t="n">
        <v>46.4</v>
      </c>
      <c r="I4013" s="2" t="n">
        <v>590</v>
      </c>
      <c r="J4013" s="2" t="n">
        <v>30</v>
      </c>
      <c r="K4013" s="2" t="n">
        <v>1.798</v>
      </c>
      <c r="L4013" s="2" t="n">
        <v>14.29</v>
      </c>
      <c r="M4013" s="2" t="n">
        <v>3.999</v>
      </c>
      <c r="N4013" s="2" t="n">
        <v>1</v>
      </c>
      <c r="O4013" s="2" t="n">
        <v>1.279</v>
      </c>
    </row>
    <row r="4014" customFormat="false" ht="12.75" hidden="false" customHeight="false" outlineLevel="0" collapsed="false">
      <c r="A4014" s="3" t="n">
        <v>43450.4759143519</v>
      </c>
      <c r="B4014" s="2" t="n">
        <v>66.8999999999651</v>
      </c>
      <c r="C4014" s="2" t="n">
        <v>49.8816</v>
      </c>
      <c r="D4014" s="2" t="n">
        <v>9.32</v>
      </c>
      <c r="E4014" s="2" t="n">
        <v>0.038</v>
      </c>
      <c r="F4014" s="2" t="n">
        <v>21.61</v>
      </c>
      <c r="G4014" s="2" t="n">
        <v>2.947</v>
      </c>
      <c r="H4014" s="2" t="n">
        <v>46.4</v>
      </c>
      <c r="I4014" s="2" t="n">
        <v>590.7</v>
      </c>
      <c r="J4014" s="2" t="n">
        <v>29.9</v>
      </c>
      <c r="K4014" s="2" t="n">
        <v>1.799</v>
      </c>
      <c r="L4014" s="2" t="n">
        <v>14.3</v>
      </c>
      <c r="M4014" s="2" t="n">
        <v>3.997</v>
      </c>
      <c r="N4014" s="2" t="n">
        <v>0.986</v>
      </c>
      <c r="O4014" s="2" t="n">
        <v>1.279</v>
      </c>
    </row>
    <row r="4015" customFormat="false" ht="12.75" hidden="false" customHeight="false" outlineLevel="0" collapsed="false">
      <c r="A4015" s="3" t="n">
        <v>43450.4766087963</v>
      </c>
      <c r="B4015" s="2" t="n">
        <v>66.9166666666861</v>
      </c>
      <c r="C4015" s="2" t="n">
        <v>49.8816</v>
      </c>
      <c r="D4015" s="2" t="n">
        <v>9.32</v>
      </c>
      <c r="E4015" s="2" t="n">
        <v>0.038</v>
      </c>
      <c r="F4015" s="2" t="n">
        <v>21.61</v>
      </c>
      <c r="G4015" s="2" t="n">
        <v>2.948</v>
      </c>
      <c r="H4015" s="2" t="n">
        <v>46.4</v>
      </c>
      <c r="I4015" s="2" t="n">
        <v>587.9</v>
      </c>
      <c r="J4015" s="2" t="n">
        <v>29.9</v>
      </c>
      <c r="K4015" s="2" t="n">
        <v>1.799</v>
      </c>
      <c r="L4015" s="2" t="n">
        <v>14.3</v>
      </c>
      <c r="M4015" s="2" t="n">
        <v>3.999</v>
      </c>
      <c r="N4015" s="2" t="n">
        <v>0.986</v>
      </c>
      <c r="O4015" s="2" t="n">
        <v>1.279</v>
      </c>
    </row>
    <row r="4016" customFormat="false" ht="12.75" hidden="false" customHeight="false" outlineLevel="0" collapsed="false">
      <c r="A4016" s="3" t="n">
        <v>43450.4773032407</v>
      </c>
      <c r="B4016" s="2" t="n">
        <v>66.9333333332324</v>
      </c>
      <c r="C4016" s="2" t="n">
        <v>49.8816</v>
      </c>
      <c r="D4016" s="2" t="n">
        <v>9.32</v>
      </c>
      <c r="E4016" s="2" t="n">
        <v>0.038</v>
      </c>
      <c r="F4016" s="2" t="n">
        <v>21.61</v>
      </c>
      <c r="G4016" s="2" t="n">
        <v>2.947</v>
      </c>
      <c r="H4016" s="2" t="n">
        <v>46.4</v>
      </c>
      <c r="I4016" s="2" t="n">
        <v>585.9</v>
      </c>
      <c r="J4016" s="2" t="n">
        <v>30</v>
      </c>
      <c r="K4016" s="2" t="n">
        <v>1.799</v>
      </c>
      <c r="L4016" s="2" t="n">
        <v>14.3</v>
      </c>
      <c r="M4016" s="2" t="n">
        <v>4</v>
      </c>
      <c r="N4016" s="2" t="n">
        <v>0.986</v>
      </c>
      <c r="O4016" s="2" t="n">
        <v>1.279</v>
      </c>
    </row>
    <row r="4017" customFormat="false" ht="12.75" hidden="false" customHeight="false" outlineLevel="0" collapsed="false">
      <c r="A4017" s="3" t="n">
        <v>43450.4779976852</v>
      </c>
      <c r="B4017" s="2" t="n">
        <v>66.9499999999534</v>
      </c>
      <c r="C4017" s="2" t="n">
        <v>49.8816</v>
      </c>
      <c r="D4017" s="2" t="n">
        <v>9.32</v>
      </c>
      <c r="E4017" s="2" t="n">
        <v>0.038</v>
      </c>
      <c r="F4017" s="2" t="n">
        <v>21.61</v>
      </c>
      <c r="G4017" s="2" t="n">
        <v>2.947</v>
      </c>
      <c r="H4017" s="2" t="n">
        <v>46.4</v>
      </c>
      <c r="I4017" s="2" t="n">
        <v>586.5</v>
      </c>
      <c r="J4017" s="2" t="n">
        <v>30</v>
      </c>
      <c r="K4017" s="2" t="n">
        <v>1.798</v>
      </c>
      <c r="L4017" s="2" t="n">
        <v>14.31</v>
      </c>
      <c r="M4017" s="2" t="n">
        <v>3.998</v>
      </c>
      <c r="N4017" s="2" t="n">
        <v>0.987</v>
      </c>
      <c r="O4017" s="2" t="n">
        <v>1.279</v>
      </c>
    </row>
    <row r="4018" customFormat="false" ht="12.75" hidden="false" customHeight="false" outlineLevel="0" collapsed="false">
      <c r="A4018" s="3" t="n">
        <v>43450.4786921296</v>
      </c>
      <c r="B4018" s="2" t="n">
        <v>66.9666666666744</v>
      </c>
      <c r="C4018" s="2" t="n">
        <v>49.8816</v>
      </c>
      <c r="D4018" s="2" t="n">
        <v>9.32</v>
      </c>
      <c r="E4018" s="2" t="n">
        <v>0.038</v>
      </c>
      <c r="F4018" s="2" t="n">
        <v>21.61</v>
      </c>
      <c r="G4018" s="2" t="n">
        <v>2.948</v>
      </c>
      <c r="H4018" s="2" t="n">
        <v>46.4</v>
      </c>
      <c r="I4018" s="2" t="n">
        <v>584.1</v>
      </c>
      <c r="J4018" s="2" t="n">
        <v>29.9</v>
      </c>
      <c r="K4018" s="2" t="n">
        <v>1.799</v>
      </c>
      <c r="L4018" s="2" t="n">
        <v>14.32</v>
      </c>
      <c r="M4018" s="2" t="n">
        <v>3.997</v>
      </c>
      <c r="N4018" s="2" t="n">
        <v>0.987</v>
      </c>
      <c r="O4018" s="2" t="n">
        <v>1.279</v>
      </c>
    </row>
    <row r="4019" customFormat="false" ht="12.75" hidden="false" customHeight="false" outlineLevel="0" collapsed="false">
      <c r="A4019" s="3" t="n">
        <v>43450.4793865741</v>
      </c>
      <c r="B4019" s="2" t="n">
        <v>66.9833333332208</v>
      </c>
      <c r="C4019" s="2" t="n">
        <v>49.8785</v>
      </c>
      <c r="D4019" s="2" t="n">
        <v>9.32</v>
      </c>
      <c r="E4019" s="2" t="n">
        <v>0.038</v>
      </c>
      <c r="F4019" s="2" t="n">
        <v>21.61</v>
      </c>
      <c r="G4019" s="2" t="n">
        <v>2.949</v>
      </c>
      <c r="H4019" s="2" t="n">
        <v>46.5</v>
      </c>
      <c r="I4019" s="2" t="n">
        <v>583.7</v>
      </c>
      <c r="J4019" s="2" t="n">
        <v>30</v>
      </c>
      <c r="K4019" s="2" t="n">
        <v>1.799</v>
      </c>
      <c r="L4019" s="2" t="n">
        <v>14.32</v>
      </c>
      <c r="M4019" s="2" t="n">
        <v>3.998</v>
      </c>
      <c r="N4019" s="2" t="n">
        <v>0.986</v>
      </c>
      <c r="O4019" s="2" t="n">
        <v>1.279</v>
      </c>
    </row>
    <row r="4020" customFormat="false" ht="12.75" hidden="false" customHeight="false" outlineLevel="0" collapsed="false">
      <c r="A4020" s="3" t="n">
        <v>43450.4800810185</v>
      </c>
      <c r="B4020" s="2" t="n">
        <v>66.9999999999418</v>
      </c>
      <c r="C4020" s="2" t="n">
        <v>49.8752</v>
      </c>
      <c r="D4020" s="2" t="n">
        <v>9.32</v>
      </c>
      <c r="E4020" s="2" t="n">
        <v>0.038</v>
      </c>
      <c r="F4020" s="2" t="n">
        <v>21.61</v>
      </c>
      <c r="G4020" s="2" t="n">
        <v>2.948</v>
      </c>
      <c r="H4020" s="2" t="n">
        <v>46.4</v>
      </c>
      <c r="I4020" s="2" t="n">
        <v>586.2</v>
      </c>
      <c r="J4020" s="2" t="n">
        <v>30</v>
      </c>
      <c r="K4020" s="2" t="n">
        <v>1.798</v>
      </c>
      <c r="L4020" s="2" t="n">
        <v>14.32</v>
      </c>
      <c r="M4020" s="2" t="n">
        <v>3.999</v>
      </c>
      <c r="N4020" s="2" t="n">
        <v>0.986</v>
      </c>
      <c r="O4020" s="2" t="n">
        <v>1.279</v>
      </c>
    </row>
    <row r="4021" customFormat="false" ht="12.75" hidden="false" customHeight="false" outlineLevel="0" collapsed="false">
      <c r="A4021" s="3" t="n">
        <v>43450.480775463</v>
      </c>
      <c r="B4021" s="2" t="n">
        <v>67.0166666666628</v>
      </c>
      <c r="C4021" s="2" t="n">
        <v>49.8768</v>
      </c>
      <c r="D4021" s="2" t="n">
        <v>9.32</v>
      </c>
      <c r="E4021" s="2" t="n">
        <v>0.038</v>
      </c>
      <c r="F4021" s="2" t="n">
        <v>21.61</v>
      </c>
      <c r="G4021" s="2" t="n">
        <v>2.948</v>
      </c>
      <c r="H4021" s="2" t="n">
        <v>46.4</v>
      </c>
      <c r="I4021" s="2" t="n">
        <v>590.2</v>
      </c>
      <c r="J4021" s="2" t="n">
        <v>30</v>
      </c>
      <c r="K4021" s="2" t="n">
        <v>1.798</v>
      </c>
      <c r="L4021" s="2" t="n">
        <v>14.32</v>
      </c>
      <c r="M4021" s="2" t="n">
        <v>3.999</v>
      </c>
      <c r="N4021" s="2" t="n">
        <v>0.986</v>
      </c>
      <c r="O4021" s="2" t="n">
        <v>1.279</v>
      </c>
    </row>
    <row r="4022" customFormat="false" ht="12.75" hidden="false" customHeight="false" outlineLevel="0" collapsed="false">
      <c r="A4022" s="3" t="n">
        <v>43450.4814699074</v>
      </c>
      <c r="B4022" s="2" t="n">
        <v>67.0333333332092</v>
      </c>
      <c r="C4022" s="2" t="n">
        <v>49.8786</v>
      </c>
      <c r="D4022" s="2" t="n">
        <v>9.32</v>
      </c>
      <c r="E4022" s="2" t="n">
        <v>0.038</v>
      </c>
      <c r="F4022" s="2" t="n">
        <v>21.61</v>
      </c>
      <c r="G4022" s="2" t="n">
        <v>2.948</v>
      </c>
      <c r="H4022" s="2" t="n">
        <v>46.5</v>
      </c>
      <c r="I4022" s="2" t="n">
        <v>588.6</v>
      </c>
      <c r="J4022" s="2" t="n">
        <v>29.9</v>
      </c>
      <c r="K4022" s="2" t="n">
        <v>1.799</v>
      </c>
      <c r="L4022" s="2" t="n">
        <v>14.32</v>
      </c>
      <c r="M4022" s="2" t="n">
        <v>3.997</v>
      </c>
      <c r="N4022" s="2" t="n">
        <v>0.986</v>
      </c>
      <c r="O4022" s="2" t="n">
        <v>1.28</v>
      </c>
    </row>
    <row r="4023" customFormat="false" ht="12.75" hidden="false" customHeight="false" outlineLevel="0" collapsed="false">
      <c r="A4023" s="3" t="n">
        <v>43450.4821643519</v>
      </c>
      <c r="B4023" s="2" t="n">
        <v>67.0499999999302</v>
      </c>
      <c r="C4023" s="2" t="n">
        <v>49.8786</v>
      </c>
      <c r="D4023" s="2" t="n">
        <v>9.32</v>
      </c>
      <c r="E4023" s="2" t="n">
        <v>0.038</v>
      </c>
      <c r="F4023" s="2" t="n">
        <v>21.61</v>
      </c>
      <c r="G4023" s="2" t="n">
        <v>2.948</v>
      </c>
      <c r="H4023" s="2" t="n">
        <v>46.5</v>
      </c>
      <c r="I4023" s="2" t="n">
        <v>588.7</v>
      </c>
      <c r="J4023" s="2" t="n">
        <v>29.9</v>
      </c>
      <c r="K4023" s="2" t="n">
        <v>1.799</v>
      </c>
      <c r="L4023" s="2" t="n">
        <v>14.32</v>
      </c>
      <c r="M4023" s="2" t="n">
        <v>3.999</v>
      </c>
      <c r="N4023" s="2" t="n">
        <v>0.987</v>
      </c>
      <c r="O4023" s="2" t="n">
        <v>1.28</v>
      </c>
    </row>
    <row r="4024" customFormat="false" ht="12.75" hidden="false" customHeight="false" outlineLevel="0" collapsed="false">
      <c r="A4024" s="3" t="n">
        <v>43450.4828587963</v>
      </c>
      <c r="B4024" s="2" t="n">
        <v>67.0666666666511</v>
      </c>
      <c r="C4024" s="2" t="n">
        <v>49.8786</v>
      </c>
      <c r="D4024" s="2" t="n">
        <v>9.32</v>
      </c>
      <c r="E4024" s="2" t="n">
        <v>0.038</v>
      </c>
      <c r="F4024" s="2" t="n">
        <v>21.61</v>
      </c>
      <c r="G4024" s="2" t="n">
        <v>2.947</v>
      </c>
      <c r="H4024" s="2" t="n">
        <v>46.5</v>
      </c>
      <c r="I4024" s="2" t="n">
        <v>590.6</v>
      </c>
      <c r="J4024" s="2" t="n">
        <v>29.9</v>
      </c>
      <c r="K4024" s="2" t="n">
        <v>1.799</v>
      </c>
      <c r="L4024" s="2" t="n">
        <v>14.33</v>
      </c>
      <c r="M4024" s="2" t="n">
        <v>4.001</v>
      </c>
      <c r="N4024" s="2" t="n">
        <v>0.987</v>
      </c>
      <c r="O4024" s="2" t="n">
        <v>1.279</v>
      </c>
    </row>
    <row r="4025" customFormat="false" ht="12.75" hidden="false" customHeight="false" outlineLevel="0" collapsed="false">
      <c r="A4025" s="3" t="n">
        <v>43450.4835532407</v>
      </c>
      <c r="B4025" s="2" t="n">
        <v>67.0833333331975</v>
      </c>
      <c r="C4025" s="2" t="n">
        <v>49.8786</v>
      </c>
      <c r="D4025" s="2" t="n">
        <v>9.32</v>
      </c>
      <c r="E4025" s="2" t="n">
        <v>0.038</v>
      </c>
      <c r="F4025" s="2" t="n">
        <v>21.61</v>
      </c>
      <c r="G4025" s="2" t="n">
        <v>2.948</v>
      </c>
      <c r="H4025" s="2" t="n">
        <v>46.4</v>
      </c>
      <c r="I4025" s="2" t="n">
        <v>588.4</v>
      </c>
      <c r="J4025" s="2" t="n">
        <v>29.9</v>
      </c>
      <c r="K4025" s="2" t="n">
        <v>1.798</v>
      </c>
      <c r="L4025" s="2" t="n">
        <v>14.33</v>
      </c>
      <c r="M4025" s="2" t="n">
        <v>4.001</v>
      </c>
      <c r="N4025" s="2" t="n">
        <v>0.993</v>
      </c>
      <c r="O4025" s="2" t="n">
        <v>1.279</v>
      </c>
    </row>
    <row r="4026" customFormat="false" ht="12.75" hidden="false" customHeight="false" outlineLevel="0" collapsed="false">
      <c r="A4026" s="3" t="n">
        <v>43450.4842476852</v>
      </c>
      <c r="B4026" s="2" t="n">
        <v>67.0999999999185</v>
      </c>
      <c r="C4026" s="2" t="n">
        <v>49.8786</v>
      </c>
      <c r="D4026" s="2" t="n">
        <v>9.32</v>
      </c>
      <c r="E4026" s="2" t="n">
        <v>0.038</v>
      </c>
      <c r="F4026" s="2" t="n">
        <v>21.61</v>
      </c>
      <c r="G4026" s="2" t="n">
        <v>2.946</v>
      </c>
      <c r="H4026" s="2" t="n">
        <v>46.4</v>
      </c>
      <c r="I4026" s="2" t="n">
        <v>588.9</v>
      </c>
      <c r="J4026" s="2" t="n">
        <v>29.9</v>
      </c>
      <c r="K4026" s="2" t="n">
        <v>1.798</v>
      </c>
      <c r="L4026" s="2" t="n">
        <v>14.33</v>
      </c>
      <c r="M4026" s="2" t="n">
        <v>4.001</v>
      </c>
      <c r="N4026" s="2" t="n">
        <v>0.994</v>
      </c>
      <c r="O4026" s="2" t="n">
        <v>1.279</v>
      </c>
    </row>
    <row r="4027" customFormat="false" ht="12.75" hidden="false" customHeight="false" outlineLevel="0" collapsed="false">
      <c r="A4027" s="3" t="n">
        <v>43450.4849421296</v>
      </c>
      <c r="B4027" s="2" t="n">
        <v>67.1166666666395</v>
      </c>
      <c r="C4027" s="2" t="n">
        <v>49.8849</v>
      </c>
      <c r="D4027" s="2" t="n">
        <v>9.32</v>
      </c>
      <c r="E4027" s="2" t="n">
        <v>0.038</v>
      </c>
      <c r="F4027" s="2" t="n">
        <v>21.61</v>
      </c>
      <c r="G4027" s="2" t="n">
        <v>2.946</v>
      </c>
      <c r="H4027" s="2" t="n">
        <v>46.4</v>
      </c>
      <c r="I4027" s="2" t="n">
        <v>589.7</v>
      </c>
      <c r="J4027" s="2" t="n">
        <v>29.9</v>
      </c>
      <c r="K4027" s="2" t="n">
        <v>1.798</v>
      </c>
      <c r="L4027" s="2" t="n">
        <v>14.34</v>
      </c>
      <c r="M4027" s="2" t="n">
        <v>3.999</v>
      </c>
      <c r="N4027" s="2" t="n">
        <v>0.988</v>
      </c>
      <c r="O4027" s="2" t="n">
        <v>1.279</v>
      </c>
    </row>
    <row r="4028" customFormat="false" ht="12.75" hidden="false" customHeight="false" outlineLevel="0" collapsed="false">
      <c r="A4028" s="3" t="n">
        <v>43450.4856365741</v>
      </c>
      <c r="B4028" s="2" t="n">
        <v>67.1333333331859</v>
      </c>
      <c r="C4028" s="2" t="n">
        <v>49.8912</v>
      </c>
      <c r="D4028" s="2" t="n">
        <v>9.32</v>
      </c>
      <c r="E4028" s="2" t="n">
        <v>0.038</v>
      </c>
      <c r="F4028" s="2" t="n">
        <v>21.61</v>
      </c>
      <c r="G4028" s="2" t="n">
        <v>2.948</v>
      </c>
      <c r="H4028" s="2" t="n">
        <v>46.4</v>
      </c>
      <c r="I4028" s="2" t="n">
        <v>587.4</v>
      </c>
      <c r="J4028" s="2" t="n">
        <v>29.9</v>
      </c>
      <c r="K4028" s="2" t="n">
        <v>1.798</v>
      </c>
      <c r="L4028" s="2" t="n">
        <v>14.35</v>
      </c>
      <c r="M4028" s="2" t="n">
        <v>3.999</v>
      </c>
      <c r="N4028" s="2" t="n">
        <v>0.993</v>
      </c>
      <c r="O4028" s="2" t="n">
        <v>1.279</v>
      </c>
    </row>
    <row r="4029" customFormat="false" ht="12.75" hidden="false" customHeight="false" outlineLevel="0" collapsed="false">
      <c r="A4029" s="3" t="n">
        <v>43450.4863310185</v>
      </c>
      <c r="B4029" s="2" t="n">
        <v>67.1499999999069</v>
      </c>
      <c r="C4029" s="2" t="n">
        <v>49.8891</v>
      </c>
      <c r="D4029" s="2" t="n">
        <v>9.32</v>
      </c>
      <c r="E4029" s="2" t="n">
        <v>0.038</v>
      </c>
      <c r="F4029" s="2" t="n">
        <v>21.61</v>
      </c>
      <c r="G4029" s="2" t="n">
        <v>2.948</v>
      </c>
      <c r="H4029" s="2" t="n">
        <v>46.5</v>
      </c>
      <c r="I4029" s="2" t="n">
        <v>587.1</v>
      </c>
      <c r="J4029" s="2" t="n">
        <v>30</v>
      </c>
      <c r="K4029" s="2" t="n">
        <v>1.798</v>
      </c>
      <c r="L4029" s="2" t="n">
        <v>14.35</v>
      </c>
      <c r="M4029" s="2" t="n">
        <v>3.998</v>
      </c>
      <c r="N4029" s="2" t="n">
        <v>0.992</v>
      </c>
      <c r="O4029" s="2" t="n">
        <v>1.279</v>
      </c>
    </row>
    <row r="4030" customFormat="false" ht="12.75" hidden="false" customHeight="false" outlineLevel="0" collapsed="false">
      <c r="A4030" s="3" t="n">
        <v>43450.487025463</v>
      </c>
      <c r="B4030" s="2" t="n">
        <v>67.1666666666279</v>
      </c>
      <c r="C4030" s="2" t="n">
        <v>49.8873</v>
      </c>
      <c r="D4030" s="2" t="n">
        <v>9.32</v>
      </c>
      <c r="E4030" s="2" t="n">
        <v>0.038</v>
      </c>
      <c r="F4030" s="2" t="n">
        <v>21.61</v>
      </c>
      <c r="G4030" s="2" t="n">
        <v>2.948</v>
      </c>
      <c r="H4030" s="2" t="n">
        <v>46.6</v>
      </c>
      <c r="I4030" s="2" t="n">
        <v>590.8</v>
      </c>
      <c r="J4030" s="2" t="n">
        <v>30</v>
      </c>
      <c r="K4030" s="2" t="n">
        <v>1.798</v>
      </c>
      <c r="L4030" s="2" t="n">
        <v>14.35</v>
      </c>
      <c r="M4030" s="2" t="n">
        <v>3.999</v>
      </c>
      <c r="N4030" s="2" t="n">
        <v>0.98</v>
      </c>
      <c r="O4030" s="2" t="n">
        <v>1.279</v>
      </c>
    </row>
    <row r="4031" customFormat="false" ht="12.75" hidden="false" customHeight="false" outlineLevel="0" collapsed="false">
      <c r="A4031" s="3" t="n">
        <v>43450.4877199074</v>
      </c>
      <c r="B4031" s="2" t="n">
        <v>67.1833333333489</v>
      </c>
      <c r="C4031" s="2" t="n">
        <v>49.8873</v>
      </c>
      <c r="D4031" s="2" t="n">
        <v>9.32</v>
      </c>
      <c r="E4031" s="2" t="n">
        <v>0.038</v>
      </c>
      <c r="F4031" s="2" t="n">
        <v>21.61</v>
      </c>
      <c r="G4031" s="2" t="n">
        <v>2.949</v>
      </c>
      <c r="H4031" s="2" t="n">
        <v>46.5</v>
      </c>
      <c r="I4031" s="2" t="n">
        <v>590.9</v>
      </c>
      <c r="J4031" s="2" t="n">
        <v>30</v>
      </c>
      <c r="K4031" s="2" t="n">
        <v>1.798</v>
      </c>
      <c r="L4031" s="2" t="n">
        <v>14.35</v>
      </c>
      <c r="M4031" s="2" t="n">
        <v>3.998</v>
      </c>
      <c r="N4031" s="2" t="n">
        <v>0.98</v>
      </c>
      <c r="O4031" s="2" t="n">
        <v>1.279</v>
      </c>
    </row>
    <row r="4032" customFormat="false" ht="12.75" hidden="false" customHeight="false" outlineLevel="0" collapsed="false">
      <c r="A4032" s="3" t="n">
        <v>43450.4884143519</v>
      </c>
      <c r="B4032" s="2" t="n">
        <v>67.1999999998952</v>
      </c>
      <c r="C4032" s="2" t="n">
        <v>49.8873</v>
      </c>
      <c r="D4032" s="2" t="n">
        <v>9.32</v>
      </c>
      <c r="E4032" s="2" t="n">
        <v>0.038</v>
      </c>
      <c r="F4032" s="2" t="n">
        <v>21.61</v>
      </c>
      <c r="G4032" s="2" t="n">
        <v>2.948</v>
      </c>
      <c r="H4032" s="2" t="n">
        <v>46.5</v>
      </c>
      <c r="I4032" s="2" t="n">
        <v>591.4</v>
      </c>
      <c r="J4032" s="2" t="n">
        <v>30</v>
      </c>
      <c r="K4032" s="2" t="n">
        <v>1.798</v>
      </c>
      <c r="L4032" s="2" t="n">
        <v>14.36</v>
      </c>
      <c r="M4032" s="2" t="n">
        <v>3.999</v>
      </c>
      <c r="N4032" s="2" t="n">
        <v>0.987</v>
      </c>
      <c r="O4032" s="2" t="n">
        <v>1.279</v>
      </c>
    </row>
    <row r="4033" customFormat="false" ht="12.75" hidden="false" customHeight="false" outlineLevel="0" collapsed="false">
      <c r="A4033" s="3" t="n">
        <v>43450.4891087963</v>
      </c>
      <c r="B4033" s="2" t="n">
        <v>67.2166666666162</v>
      </c>
      <c r="C4033" s="2" t="n">
        <v>49.8873</v>
      </c>
      <c r="D4033" s="2" t="n">
        <v>9.32</v>
      </c>
      <c r="E4033" s="2" t="n">
        <v>0.038</v>
      </c>
      <c r="F4033" s="2" t="n">
        <v>21.61</v>
      </c>
      <c r="G4033" s="2" t="n">
        <v>2.948</v>
      </c>
      <c r="H4033" s="2" t="n">
        <v>46.4</v>
      </c>
      <c r="I4033" s="2" t="n">
        <v>589.8</v>
      </c>
      <c r="J4033" s="2" t="n">
        <v>30</v>
      </c>
      <c r="K4033" s="2" t="n">
        <v>1.798</v>
      </c>
      <c r="L4033" s="2" t="n">
        <v>14.36</v>
      </c>
      <c r="M4033" s="2" t="n">
        <v>3.997</v>
      </c>
      <c r="N4033" s="2" t="n">
        <v>0.987</v>
      </c>
      <c r="O4033" s="2" t="n">
        <v>1.279</v>
      </c>
    </row>
    <row r="4034" customFormat="false" ht="12.75" hidden="false" customHeight="false" outlineLevel="0" collapsed="false">
      <c r="A4034" s="3" t="n">
        <v>43450.4898032407</v>
      </c>
      <c r="B4034" s="2" t="n">
        <v>67.2333333333372</v>
      </c>
      <c r="C4034" s="2" t="n">
        <v>49.8873</v>
      </c>
      <c r="D4034" s="2" t="n">
        <v>9.32</v>
      </c>
      <c r="E4034" s="2" t="n">
        <v>0.038</v>
      </c>
      <c r="F4034" s="2" t="n">
        <v>21.61</v>
      </c>
      <c r="G4034" s="2" t="n">
        <v>2.948</v>
      </c>
      <c r="H4034" s="2" t="n">
        <v>46.4</v>
      </c>
      <c r="I4034" s="2" t="n">
        <v>588</v>
      </c>
      <c r="J4034" s="2" t="n">
        <v>30</v>
      </c>
      <c r="K4034" s="2" t="n">
        <v>1.799</v>
      </c>
      <c r="L4034" s="2" t="n">
        <v>14.36</v>
      </c>
      <c r="M4034" s="2" t="n">
        <v>3.996</v>
      </c>
      <c r="N4034" s="2" t="n">
        <v>0.99</v>
      </c>
      <c r="O4034" s="2" t="n">
        <v>1.279</v>
      </c>
    </row>
    <row r="4035" customFormat="false" ht="12.75" hidden="false" customHeight="false" outlineLevel="0" collapsed="false">
      <c r="A4035" s="3" t="n">
        <v>43450.4904976852</v>
      </c>
      <c r="B4035" s="2" t="n">
        <v>67.2499999998836</v>
      </c>
      <c r="C4035" s="2" t="n">
        <v>49.8806</v>
      </c>
      <c r="D4035" s="2" t="n">
        <v>9.32</v>
      </c>
      <c r="E4035" s="2" t="n">
        <v>0.038</v>
      </c>
      <c r="F4035" s="2" t="n">
        <v>21.61</v>
      </c>
      <c r="G4035" s="2" t="n">
        <v>2.948</v>
      </c>
      <c r="H4035" s="2" t="n">
        <v>46.4</v>
      </c>
      <c r="I4035" s="2" t="n">
        <v>590.1</v>
      </c>
      <c r="J4035" s="2" t="n">
        <v>30</v>
      </c>
      <c r="K4035" s="2" t="n">
        <v>1.798</v>
      </c>
      <c r="L4035" s="2" t="n">
        <v>14.36</v>
      </c>
      <c r="M4035" s="2" t="n">
        <v>3.998</v>
      </c>
      <c r="N4035" s="2" t="n">
        <v>0.991</v>
      </c>
      <c r="O4035" s="2" t="n">
        <v>1.279</v>
      </c>
    </row>
    <row r="4036" customFormat="false" ht="12.75" hidden="false" customHeight="false" outlineLevel="0" collapsed="false">
      <c r="A4036" s="3" t="n">
        <v>43450.4911921296</v>
      </c>
      <c r="B4036" s="2" t="n">
        <v>67.2666666666046</v>
      </c>
      <c r="C4036" s="2" t="n">
        <v>49.8719</v>
      </c>
      <c r="D4036" s="2" t="n">
        <v>9.32</v>
      </c>
      <c r="E4036" s="2" t="n">
        <v>0.038</v>
      </c>
      <c r="F4036" s="2" t="n">
        <v>21.61</v>
      </c>
      <c r="G4036" s="2" t="n">
        <v>2.947</v>
      </c>
      <c r="H4036" s="2" t="n">
        <v>46.5</v>
      </c>
      <c r="I4036" s="2" t="n">
        <v>589.8</v>
      </c>
      <c r="J4036" s="2" t="n">
        <v>30</v>
      </c>
      <c r="K4036" s="2" t="n">
        <v>1.798</v>
      </c>
      <c r="L4036" s="2" t="n">
        <v>14.37</v>
      </c>
      <c r="M4036" s="2" t="n">
        <v>3.997</v>
      </c>
      <c r="N4036" s="2" t="n">
        <v>0.987</v>
      </c>
      <c r="O4036" s="2" t="n">
        <v>1.279</v>
      </c>
    </row>
    <row r="4037" customFormat="false" ht="12.75" hidden="false" customHeight="false" outlineLevel="0" collapsed="false">
      <c r="A4037" s="3" t="n">
        <v>43450.4918865741</v>
      </c>
      <c r="B4037" s="2" t="n">
        <v>67.2833333333256</v>
      </c>
      <c r="C4037" s="2" t="n">
        <v>49.869</v>
      </c>
      <c r="D4037" s="2" t="n">
        <v>9.32</v>
      </c>
      <c r="E4037" s="2" t="n">
        <v>0.038</v>
      </c>
      <c r="F4037" s="2" t="n">
        <v>21.61</v>
      </c>
      <c r="G4037" s="2" t="n">
        <v>2.948</v>
      </c>
      <c r="H4037" s="2" t="n">
        <v>46.4</v>
      </c>
      <c r="I4037" s="2" t="n">
        <v>588.1</v>
      </c>
      <c r="J4037" s="2" t="n">
        <v>29.9</v>
      </c>
      <c r="K4037" s="2" t="n">
        <v>1.798</v>
      </c>
      <c r="L4037" s="2" t="n">
        <v>14.37</v>
      </c>
      <c r="M4037" s="2" t="n">
        <v>3.997</v>
      </c>
      <c r="N4037" s="2" t="n">
        <v>0.986</v>
      </c>
      <c r="O4037" s="2" t="n">
        <v>1.279</v>
      </c>
    </row>
    <row r="4038" customFormat="false" ht="12.75" hidden="false" customHeight="false" outlineLevel="0" collapsed="false">
      <c r="A4038" s="3" t="n">
        <v>43450.4925810185</v>
      </c>
      <c r="B4038" s="2" t="n">
        <v>67.2999999998719</v>
      </c>
      <c r="C4038" s="2" t="n">
        <v>49.8676</v>
      </c>
      <c r="D4038" s="2" t="n">
        <v>9.32</v>
      </c>
      <c r="E4038" s="2" t="n">
        <v>0.038</v>
      </c>
      <c r="F4038" s="2" t="n">
        <v>21.61</v>
      </c>
      <c r="G4038" s="2" t="n">
        <v>2.948</v>
      </c>
      <c r="H4038" s="2" t="n">
        <v>46.4</v>
      </c>
      <c r="I4038" s="2" t="n">
        <v>588.7</v>
      </c>
      <c r="J4038" s="2" t="n">
        <v>29.9</v>
      </c>
      <c r="K4038" s="2" t="n">
        <v>1.798</v>
      </c>
      <c r="L4038" s="2" t="n">
        <v>14.37</v>
      </c>
      <c r="M4038" s="2" t="n">
        <v>3.999</v>
      </c>
      <c r="N4038" s="2" t="n">
        <v>0.987</v>
      </c>
      <c r="O4038" s="2" t="n">
        <v>1.279</v>
      </c>
    </row>
    <row r="4039" customFormat="false" ht="12.75" hidden="false" customHeight="false" outlineLevel="0" collapsed="false">
      <c r="A4039" s="3" t="n">
        <v>43450.493275463</v>
      </c>
      <c r="B4039" s="2" t="n">
        <v>67.3166666665929</v>
      </c>
      <c r="C4039" s="2" t="n">
        <v>49.8676</v>
      </c>
      <c r="D4039" s="2" t="n">
        <v>9.32</v>
      </c>
      <c r="E4039" s="2" t="n">
        <v>0.038</v>
      </c>
      <c r="F4039" s="2" t="n">
        <v>21.61</v>
      </c>
      <c r="G4039" s="2" t="n">
        <v>2.948</v>
      </c>
      <c r="H4039" s="2" t="n">
        <v>46.5</v>
      </c>
      <c r="I4039" s="2" t="n">
        <v>589</v>
      </c>
      <c r="J4039" s="2" t="n">
        <v>29.9</v>
      </c>
      <c r="K4039" s="2" t="n">
        <v>1.798</v>
      </c>
      <c r="L4039" s="2" t="n">
        <v>14.38</v>
      </c>
      <c r="M4039" s="2" t="n">
        <v>3.998</v>
      </c>
      <c r="N4039" s="2" t="n">
        <v>0.977</v>
      </c>
      <c r="O4039" s="2" t="n">
        <v>1.279</v>
      </c>
    </row>
    <row r="4040" customFormat="false" ht="12.75" hidden="false" customHeight="false" outlineLevel="0" collapsed="false">
      <c r="A4040" s="3" t="n">
        <v>43450.4939699074</v>
      </c>
      <c r="B4040" s="2" t="n">
        <v>67.3333333333139</v>
      </c>
      <c r="C4040" s="2" t="n">
        <v>49.8676</v>
      </c>
      <c r="D4040" s="2" t="n">
        <v>9.32</v>
      </c>
      <c r="E4040" s="2" t="n">
        <v>0.038</v>
      </c>
      <c r="F4040" s="2" t="n">
        <v>21.61</v>
      </c>
      <c r="G4040" s="2" t="n">
        <v>2.948</v>
      </c>
      <c r="H4040" s="2" t="n">
        <v>46.5</v>
      </c>
      <c r="I4040" s="2" t="n">
        <v>587.8</v>
      </c>
      <c r="J4040" s="2" t="n">
        <v>30</v>
      </c>
      <c r="K4040" s="2" t="n">
        <v>1.798</v>
      </c>
      <c r="L4040" s="2" t="n">
        <v>14.38</v>
      </c>
      <c r="M4040" s="2" t="n">
        <v>3.998</v>
      </c>
      <c r="N4040" s="2" t="n">
        <v>0.975</v>
      </c>
      <c r="O4040" s="2" t="n">
        <v>1.28</v>
      </c>
    </row>
    <row r="4041" customFormat="false" ht="12.75" hidden="false" customHeight="false" outlineLevel="0" collapsed="false">
      <c r="A4041" s="3" t="n">
        <v>43450.4946643519</v>
      </c>
      <c r="B4041" s="2" t="n">
        <v>67.3499999998603</v>
      </c>
      <c r="C4041" s="2" t="n">
        <v>49.8676</v>
      </c>
      <c r="D4041" s="2" t="n">
        <v>9.32</v>
      </c>
      <c r="E4041" s="2" t="n">
        <v>0.038</v>
      </c>
      <c r="F4041" s="2" t="n">
        <v>21.61</v>
      </c>
      <c r="G4041" s="2" t="n">
        <v>2.949</v>
      </c>
      <c r="H4041" s="2" t="n">
        <v>46.5</v>
      </c>
      <c r="I4041" s="2" t="n">
        <v>586.8</v>
      </c>
      <c r="J4041" s="2" t="n">
        <v>30</v>
      </c>
      <c r="K4041" s="2" t="n">
        <v>1.798</v>
      </c>
      <c r="L4041" s="2" t="n">
        <v>14.39</v>
      </c>
      <c r="M4041" s="2" t="n">
        <v>3.996</v>
      </c>
      <c r="N4041" s="2" t="n">
        <v>0.986</v>
      </c>
      <c r="O4041" s="2" t="n">
        <v>1.279</v>
      </c>
    </row>
    <row r="4042" customFormat="false" ht="12.75" hidden="false" customHeight="false" outlineLevel="0" collapsed="false">
      <c r="A4042" s="3" t="n">
        <v>43450.4953587963</v>
      </c>
      <c r="B4042" s="2" t="n">
        <v>67.3666666665813</v>
      </c>
      <c r="C4042" s="2" t="n">
        <v>49.8676</v>
      </c>
      <c r="D4042" s="2" t="n">
        <v>9.32</v>
      </c>
      <c r="E4042" s="2" t="n">
        <v>0.038</v>
      </c>
      <c r="F4042" s="2" t="n">
        <v>21.61</v>
      </c>
      <c r="G4042" s="2" t="n">
        <v>2.949</v>
      </c>
      <c r="H4042" s="2" t="n">
        <v>46.5</v>
      </c>
      <c r="I4042" s="2" t="n">
        <v>587.5</v>
      </c>
      <c r="J4042" s="2" t="n">
        <v>30</v>
      </c>
      <c r="K4042" s="2" t="n">
        <v>1.798</v>
      </c>
      <c r="L4042" s="2" t="n">
        <v>14.39</v>
      </c>
      <c r="M4042" s="2" t="n">
        <v>3.997</v>
      </c>
      <c r="N4042" s="2" t="n">
        <v>0.986</v>
      </c>
      <c r="O4042" s="2" t="n">
        <v>1.279</v>
      </c>
    </row>
    <row r="4043" customFormat="false" ht="12.75" hidden="false" customHeight="false" outlineLevel="0" collapsed="false">
      <c r="A4043" s="3" t="n">
        <v>43450.4960532407</v>
      </c>
      <c r="B4043" s="2" t="n">
        <v>67.3833333333023</v>
      </c>
      <c r="C4043" s="2" t="n">
        <v>49.8725</v>
      </c>
      <c r="D4043" s="2" t="n">
        <v>9.32</v>
      </c>
      <c r="E4043" s="2" t="n">
        <v>0.038</v>
      </c>
      <c r="F4043" s="2" t="n">
        <v>21.61</v>
      </c>
      <c r="G4043" s="2" t="n">
        <v>2.948</v>
      </c>
      <c r="H4043" s="2" t="n">
        <v>46.5</v>
      </c>
      <c r="I4043" s="2" t="n">
        <v>587.3</v>
      </c>
      <c r="J4043" s="2" t="n">
        <v>30</v>
      </c>
      <c r="K4043" s="2" t="n">
        <v>1.797</v>
      </c>
      <c r="L4043" s="2" t="n">
        <v>14.39</v>
      </c>
      <c r="M4043" s="2" t="n">
        <v>3.999</v>
      </c>
      <c r="N4043" s="2" t="n">
        <v>0.987</v>
      </c>
      <c r="O4043" s="2" t="n">
        <v>1.279</v>
      </c>
    </row>
    <row r="4044" customFormat="false" ht="12.75" hidden="false" customHeight="false" outlineLevel="0" collapsed="false">
      <c r="A4044" s="3" t="n">
        <v>43450.4967476852</v>
      </c>
      <c r="B4044" s="2" t="n">
        <v>67.3999999998487</v>
      </c>
      <c r="C4044" s="2" t="n">
        <v>49.8772</v>
      </c>
      <c r="D4044" s="2" t="n">
        <v>9.32</v>
      </c>
      <c r="E4044" s="2" t="n">
        <v>0.038</v>
      </c>
      <c r="F4044" s="2" t="n">
        <v>21.61</v>
      </c>
      <c r="G4044" s="2" t="n">
        <v>2.947</v>
      </c>
      <c r="H4044" s="2" t="n">
        <v>46.5</v>
      </c>
      <c r="I4044" s="2" t="n">
        <v>582.7</v>
      </c>
      <c r="J4044" s="2" t="n">
        <v>30</v>
      </c>
      <c r="K4044" s="2" t="n">
        <v>1.797</v>
      </c>
      <c r="L4044" s="2" t="n">
        <v>14.4</v>
      </c>
      <c r="M4044" s="2" t="n">
        <v>3.998</v>
      </c>
      <c r="N4044" s="2" t="n">
        <v>0.986</v>
      </c>
      <c r="O4044" s="2" t="n">
        <v>1.279</v>
      </c>
    </row>
    <row r="4045" customFormat="false" ht="12.75" hidden="false" customHeight="false" outlineLevel="0" collapsed="false">
      <c r="A4045" s="3" t="n">
        <v>43450.4974421296</v>
      </c>
      <c r="B4045" s="2" t="n">
        <v>67.4166666665697</v>
      </c>
      <c r="C4045" s="2" t="n">
        <v>49.878</v>
      </c>
      <c r="D4045" s="2" t="n">
        <v>9.32</v>
      </c>
      <c r="E4045" s="2" t="n">
        <v>0.038</v>
      </c>
      <c r="F4045" s="2" t="n">
        <v>21.61</v>
      </c>
      <c r="G4045" s="2" t="n">
        <v>2.946</v>
      </c>
      <c r="H4045" s="2" t="n">
        <v>46.5</v>
      </c>
      <c r="I4045" s="2" t="n">
        <v>583.1</v>
      </c>
      <c r="J4045" s="2" t="n">
        <v>29.9</v>
      </c>
      <c r="K4045" s="2" t="n">
        <v>1.797</v>
      </c>
      <c r="L4045" s="2" t="n">
        <v>14.4</v>
      </c>
      <c r="M4045" s="2" t="n">
        <v>3.999</v>
      </c>
      <c r="N4045" s="2" t="n">
        <v>0.986</v>
      </c>
      <c r="O4045" s="2" t="n">
        <v>1.28</v>
      </c>
    </row>
    <row r="4046" customFormat="false" ht="12.75" hidden="false" customHeight="false" outlineLevel="0" collapsed="false">
      <c r="A4046" s="3" t="n">
        <v>43450.4981365741</v>
      </c>
      <c r="B4046" s="2" t="n">
        <v>67.4333333332907</v>
      </c>
      <c r="C4046" s="2" t="n">
        <v>49.8793</v>
      </c>
      <c r="D4046" s="2" t="n">
        <v>9.32</v>
      </c>
      <c r="E4046" s="2" t="n">
        <v>0.038</v>
      </c>
      <c r="F4046" s="2" t="n">
        <v>21.61</v>
      </c>
      <c r="G4046" s="2" t="n">
        <v>2.947</v>
      </c>
      <c r="H4046" s="2" t="n">
        <v>46.5</v>
      </c>
      <c r="I4046" s="2" t="n">
        <v>587.9</v>
      </c>
      <c r="J4046" s="2" t="n">
        <v>29.9</v>
      </c>
      <c r="K4046" s="2" t="n">
        <v>1.797</v>
      </c>
      <c r="L4046" s="2" t="n">
        <v>14.4</v>
      </c>
      <c r="M4046" s="2" t="n">
        <v>3.998</v>
      </c>
      <c r="N4046" s="2" t="n">
        <v>0.986</v>
      </c>
      <c r="O4046" s="2" t="n">
        <v>1.28</v>
      </c>
    </row>
    <row r="4047" customFormat="false" ht="12.75" hidden="false" customHeight="false" outlineLevel="0" collapsed="false">
      <c r="A4047" s="3" t="n">
        <v>43450.4988310185</v>
      </c>
      <c r="B4047" s="2" t="n">
        <v>67.4500000000116</v>
      </c>
      <c r="C4047" s="2" t="n">
        <v>49.8793</v>
      </c>
      <c r="D4047" s="2" t="n">
        <v>9.32</v>
      </c>
      <c r="E4047" s="2" t="n">
        <v>0.038</v>
      </c>
      <c r="F4047" s="2" t="n">
        <v>21.61</v>
      </c>
      <c r="G4047" s="2" t="n">
        <v>2.946</v>
      </c>
      <c r="H4047" s="2" t="n">
        <v>46.4</v>
      </c>
      <c r="I4047" s="2" t="n">
        <v>591.3</v>
      </c>
      <c r="J4047" s="2" t="n">
        <v>30</v>
      </c>
      <c r="K4047" s="2" t="n">
        <v>1.797</v>
      </c>
      <c r="L4047" s="2" t="n">
        <v>14.4</v>
      </c>
      <c r="M4047" s="2" t="n">
        <v>3.996</v>
      </c>
      <c r="N4047" s="2" t="n">
        <v>0.986</v>
      </c>
      <c r="O4047" s="2" t="n">
        <v>1.28</v>
      </c>
    </row>
    <row r="4048" customFormat="false" ht="12.75" hidden="false" customHeight="false" outlineLevel="0" collapsed="false">
      <c r="A4048" s="3" t="n">
        <v>43450.499525463</v>
      </c>
      <c r="B4048" s="2" t="n">
        <v>67.466666666558</v>
      </c>
      <c r="C4048" s="2" t="n">
        <v>49.8793</v>
      </c>
      <c r="D4048" s="2" t="n">
        <v>9.32</v>
      </c>
      <c r="E4048" s="2" t="n">
        <v>0.038</v>
      </c>
      <c r="F4048" s="2" t="n">
        <v>21.61</v>
      </c>
      <c r="G4048" s="2" t="n">
        <v>2.947</v>
      </c>
      <c r="H4048" s="2" t="n">
        <v>46.4</v>
      </c>
      <c r="I4048" s="2" t="n">
        <v>590.6</v>
      </c>
      <c r="J4048" s="2" t="n">
        <v>30</v>
      </c>
      <c r="K4048" s="2" t="n">
        <v>1.797</v>
      </c>
      <c r="L4048" s="2" t="n">
        <v>14.41</v>
      </c>
      <c r="M4048" s="2" t="n">
        <v>3.996</v>
      </c>
      <c r="N4048" s="2" t="n">
        <v>0.986</v>
      </c>
      <c r="O4048" s="2" t="n">
        <v>1.28</v>
      </c>
    </row>
    <row r="4049" customFormat="false" ht="12.75" hidden="false" customHeight="false" outlineLevel="0" collapsed="false">
      <c r="A4049" s="3" t="n">
        <v>43450.5002199074</v>
      </c>
      <c r="B4049" s="2" t="n">
        <v>67.483333333279</v>
      </c>
      <c r="C4049" s="2" t="n">
        <v>49.8793</v>
      </c>
      <c r="D4049" s="2" t="n">
        <v>9.32</v>
      </c>
      <c r="E4049" s="2" t="n">
        <v>0.038</v>
      </c>
      <c r="F4049" s="2" t="n">
        <v>21.61</v>
      </c>
      <c r="G4049" s="2" t="n">
        <v>2.947</v>
      </c>
      <c r="H4049" s="2" t="n">
        <v>46.4</v>
      </c>
      <c r="I4049" s="2" t="n">
        <v>589.2</v>
      </c>
      <c r="J4049" s="2" t="n">
        <v>30</v>
      </c>
      <c r="K4049" s="2" t="n">
        <v>1.797</v>
      </c>
      <c r="L4049" s="2" t="n">
        <v>14.41</v>
      </c>
      <c r="M4049" s="2" t="n">
        <v>3.998</v>
      </c>
      <c r="N4049" s="2" t="n">
        <v>0.987</v>
      </c>
      <c r="O4049" s="2" t="n">
        <v>1.279</v>
      </c>
    </row>
    <row r="4050" customFormat="false" ht="12.75" hidden="false" customHeight="false" outlineLevel="0" collapsed="false">
      <c r="A4050" s="3" t="n">
        <v>43450.5009143519</v>
      </c>
      <c r="B4050" s="2" t="n">
        <v>67.5</v>
      </c>
      <c r="C4050" s="2" t="n">
        <v>49.8793</v>
      </c>
      <c r="D4050" s="2" t="n">
        <v>9.32</v>
      </c>
      <c r="E4050" s="2" t="n">
        <v>0.038</v>
      </c>
      <c r="F4050" s="2" t="n">
        <v>21.61</v>
      </c>
      <c r="G4050" s="2" t="n">
        <v>2.948</v>
      </c>
      <c r="H4050" s="2" t="n">
        <v>46.4</v>
      </c>
      <c r="I4050" s="2" t="n">
        <v>587.4</v>
      </c>
      <c r="J4050" s="2" t="n">
        <v>30</v>
      </c>
      <c r="K4050" s="2" t="n">
        <v>1.796</v>
      </c>
      <c r="L4050" s="2" t="n">
        <v>14.42</v>
      </c>
      <c r="M4050" s="2" t="n">
        <v>3.997</v>
      </c>
      <c r="N4050" s="2" t="n">
        <v>0.988</v>
      </c>
      <c r="O4050" s="2" t="n">
        <v>1.279</v>
      </c>
    </row>
    <row r="4051" customFormat="false" ht="12.75" hidden="false" customHeight="false" outlineLevel="0" collapsed="false">
      <c r="A4051" s="3" t="n">
        <v>43450.5016087963</v>
      </c>
      <c r="B4051" s="2" t="n">
        <v>67.5166666665464</v>
      </c>
      <c r="C4051" s="2" t="n">
        <v>49.8773</v>
      </c>
      <c r="D4051" s="2" t="n">
        <v>9.32</v>
      </c>
      <c r="E4051" s="2" t="n">
        <v>0.038</v>
      </c>
      <c r="F4051" s="2" t="n">
        <v>21.61</v>
      </c>
      <c r="G4051" s="2" t="n">
        <v>2.948</v>
      </c>
      <c r="H4051" s="2" t="n">
        <v>46.4</v>
      </c>
      <c r="I4051" s="2" t="n">
        <v>589.2</v>
      </c>
      <c r="J4051" s="2" t="n">
        <v>30</v>
      </c>
      <c r="K4051" s="2" t="n">
        <v>1.797</v>
      </c>
      <c r="L4051" s="2" t="n">
        <v>14.42</v>
      </c>
      <c r="M4051" s="2" t="n">
        <v>3.995</v>
      </c>
      <c r="N4051" s="2" t="n">
        <v>0.987</v>
      </c>
      <c r="O4051" s="2" t="n">
        <v>1.279</v>
      </c>
    </row>
    <row r="4052" customFormat="false" ht="12.75" hidden="false" customHeight="false" outlineLevel="0" collapsed="false">
      <c r="A4052" s="3" t="n">
        <v>43450.5023032407</v>
      </c>
      <c r="B4052" s="2" t="n">
        <v>67.5333333332674</v>
      </c>
      <c r="C4052" s="2" t="n">
        <v>49.8741</v>
      </c>
      <c r="D4052" s="2" t="n">
        <v>9.32</v>
      </c>
      <c r="E4052" s="2" t="n">
        <v>0.038</v>
      </c>
      <c r="F4052" s="2" t="n">
        <v>21.61</v>
      </c>
      <c r="G4052" s="2" t="n">
        <v>2.949</v>
      </c>
      <c r="H4052" s="2" t="n">
        <v>46.5</v>
      </c>
      <c r="I4052" s="2" t="n">
        <v>589.7</v>
      </c>
      <c r="J4052" s="2" t="n">
        <v>30</v>
      </c>
      <c r="K4052" s="2" t="n">
        <v>1.797</v>
      </c>
      <c r="L4052" s="2" t="n">
        <v>14.42</v>
      </c>
      <c r="M4052" s="2" t="n">
        <v>3.997</v>
      </c>
      <c r="N4052" s="2" t="n">
        <v>0.986</v>
      </c>
      <c r="O4052" s="2" t="n">
        <v>1.28</v>
      </c>
    </row>
    <row r="4053" customFormat="false" ht="12.75" hidden="false" customHeight="false" outlineLevel="0" collapsed="false">
      <c r="A4053" s="3" t="n">
        <v>43450.5029976852</v>
      </c>
      <c r="B4053" s="2" t="n">
        <v>67.5499999999884</v>
      </c>
      <c r="C4053" s="2" t="n">
        <v>49.8724</v>
      </c>
      <c r="D4053" s="2" t="n">
        <v>9.32</v>
      </c>
      <c r="E4053" s="2" t="n">
        <v>0.038</v>
      </c>
      <c r="F4053" s="2" t="n">
        <v>21.61</v>
      </c>
      <c r="G4053" s="2" t="n">
        <v>2.949</v>
      </c>
      <c r="H4053" s="2" t="n">
        <v>46.5</v>
      </c>
      <c r="I4053" s="2" t="n">
        <v>588.5</v>
      </c>
      <c r="J4053" s="2" t="n">
        <v>30</v>
      </c>
      <c r="K4053" s="2" t="n">
        <v>1.796</v>
      </c>
      <c r="L4053" s="2" t="n">
        <v>14.42</v>
      </c>
      <c r="M4053" s="2" t="n">
        <v>3.999</v>
      </c>
      <c r="N4053" s="2" t="n">
        <v>0.986</v>
      </c>
      <c r="O4053" s="2" t="n">
        <v>1.28</v>
      </c>
    </row>
    <row r="4054" customFormat="false" ht="12.75" hidden="false" customHeight="false" outlineLevel="0" collapsed="false">
      <c r="A4054" s="3" t="n">
        <v>43450.5036921296</v>
      </c>
      <c r="B4054" s="2" t="n">
        <v>67.5666666665347</v>
      </c>
      <c r="C4054" s="2" t="n">
        <v>49.8717</v>
      </c>
      <c r="D4054" s="2" t="n">
        <v>9.32</v>
      </c>
      <c r="E4054" s="2" t="n">
        <v>0.038</v>
      </c>
      <c r="F4054" s="2" t="n">
        <v>21.61</v>
      </c>
      <c r="G4054" s="2" t="n">
        <v>2.949</v>
      </c>
      <c r="H4054" s="2" t="n">
        <v>46.4</v>
      </c>
      <c r="I4054" s="2" t="n">
        <v>589.8</v>
      </c>
      <c r="J4054" s="2" t="n">
        <v>30</v>
      </c>
      <c r="K4054" s="2" t="n">
        <v>1.796</v>
      </c>
      <c r="L4054" s="2" t="n">
        <v>14.43</v>
      </c>
      <c r="M4054" s="2" t="n">
        <v>3.996</v>
      </c>
      <c r="N4054" s="2" t="n">
        <v>0.986</v>
      </c>
      <c r="O4054" s="2" t="n">
        <v>1.279</v>
      </c>
    </row>
    <row r="4055" customFormat="false" ht="12.75" hidden="false" customHeight="false" outlineLevel="0" collapsed="false">
      <c r="A4055" s="3" t="n">
        <v>43450.5043865741</v>
      </c>
      <c r="B4055" s="2" t="n">
        <v>67.5833333332557</v>
      </c>
      <c r="C4055" s="2" t="n">
        <v>49.8717</v>
      </c>
      <c r="D4055" s="2" t="n">
        <v>9.32</v>
      </c>
      <c r="E4055" s="2" t="n">
        <v>0.038</v>
      </c>
      <c r="F4055" s="2" t="n">
        <v>21.61</v>
      </c>
      <c r="G4055" s="2" t="n">
        <v>2.948</v>
      </c>
      <c r="H4055" s="2" t="n">
        <v>46.5</v>
      </c>
      <c r="I4055" s="2" t="n">
        <v>590.6</v>
      </c>
      <c r="J4055" s="2" t="n">
        <v>30</v>
      </c>
      <c r="K4055" s="2" t="n">
        <v>1.797</v>
      </c>
      <c r="L4055" s="2" t="n">
        <v>14.43</v>
      </c>
      <c r="M4055" s="2" t="n">
        <v>3.995</v>
      </c>
      <c r="N4055" s="2" t="n">
        <v>0.987</v>
      </c>
      <c r="O4055" s="2" t="n">
        <v>1.279</v>
      </c>
    </row>
    <row r="4056" customFormat="false" ht="12.75" hidden="false" customHeight="false" outlineLevel="0" collapsed="false">
      <c r="A4056" s="3" t="n">
        <v>43450.5050810185</v>
      </c>
      <c r="B4056" s="2" t="n">
        <v>67.5999999999767</v>
      </c>
      <c r="C4056" s="2" t="n">
        <v>49.8717</v>
      </c>
      <c r="D4056" s="2" t="n">
        <v>9.32</v>
      </c>
      <c r="E4056" s="2" t="n">
        <v>0.038</v>
      </c>
      <c r="F4056" s="2" t="n">
        <v>21.61</v>
      </c>
      <c r="G4056" s="2" t="n">
        <v>2.948</v>
      </c>
      <c r="H4056" s="2" t="n">
        <v>46.5</v>
      </c>
      <c r="I4056" s="2" t="n">
        <v>592</v>
      </c>
      <c r="J4056" s="2" t="n">
        <v>29.9</v>
      </c>
      <c r="K4056" s="2" t="n">
        <v>1.797</v>
      </c>
      <c r="L4056" s="2" t="n">
        <v>14.43</v>
      </c>
      <c r="M4056" s="2" t="n">
        <v>3.999</v>
      </c>
      <c r="N4056" s="2" t="n">
        <v>0.986</v>
      </c>
      <c r="O4056" s="2" t="n">
        <v>1.279</v>
      </c>
    </row>
    <row r="4057" customFormat="false" ht="12.75" hidden="false" customHeight="false" outlineLevel="0" collapsed="false">
      <c r="A4057" s="3" t="n">
        <v>43450.505775463</v>
      </c>
      <c r="B4057" s="2" t="n">
        <v>67.6166666665231</v>
      </c>
      <c r="C4057" s="2" t="n">
        <v>49.8717</v>
      </c>
      <c r="D4057" s="2" t="n">
        <v>9.32</v>
      </c>
      <c r="E4057" s="2" t="n">
        <v>0.038</v>
      </c>
      <c r="F4057" s="2" t="n">
        <v>21.61</v>
      </c>
      <c r="G4057" s="2" t="n">
        <v>2.947</v>
      </c>
      <c r="H4057" s="2" t="n">
        <v>46.5</v>
      </c>
      <c r="I4057" s="2" t="n">
        <v>593.4</v>
      </c>
      <c r="J4057" s="2" t="n">
        <v>29.9</v>
      </c>
      <c r="K4057" s="2" t="n">
        <v>1.797</v>
      </c>
      <c r="L4057" s="2" t="n">
        <v>14.43</v>
      </c>
      <c r="M4057" s="2" t="n">
        <v>4.001</v>
      </c>
      <c r="N4057" s="2" t="n">
        <v>0.986</v>
      </c>
      <c r="O4057" s="2" t="n">
        <v>1.279</v>
      </c>
    </row>
    <row r="4058" customFormat="false" ht="12.75" hidden="false" customHeight="false" outlineLevel="0" collapsed="false">
      <c r="A4058" s="3" t="n">
        <v>43450.5064699074</v>
      </c>
      <c r="B4058" s="2" t="n">
        <v>67.6333333332441</v>
      </c>
      <c r="C4058" s="2" t="n">
        <v>49.8717</v>
      </c>
      <c r="D4058" s="2" t="n">
        <v>9.32</v>
      </c>
      <c r="E4058" s="2" t="n">
        <v>0.038</v>
      </c>
      <c r="F4058" s="2" t="n">
        <v>21.61</v>
      </c>
      <c r="G4058" s="2" t="n">
        <v>2.948</v>
      </c>
      <c r="H4058" s="2" t="n">
        <v>46.5</v>
      </c>
      <c r="I4058" s="2" t="n">
        <v>591.6</v>
      </c>
      <c r="J4058" s="2" t="n">
        <v>29.9</v>
      </c>
      <c r="K4058" s="2" t="n">
        <v>1.797</v>
      </c>
      <c r="L4058" s="2" t="n">
        <v>14.44</v>
      </c>
      <c r="M4058" s="2" t="n">
        <v>3.999</v>
      </c>
      <c r="N4058" s="2" t="n">
        <v>0.987</v>
      </c>
      <c r="O4058" s="2" t="n">
        <v>1.279</v>
      </c>
    </row>
    <row r="4059" customFormat="false" ht="12.75" hidden="false" customHeight="false" outlineLevel="0" collapsed="false">
      <c r="A4059" s="3" t="n">
        <v>43450.5071643519</v>
      </c>
      <c r="B4059" s="2" t="n">
        <v>67.6499999999651</v>
      </c>
      <c r="C4059" s="2" t="n">
        <v>49.8647</v>
      </c>
      <c r="D4059" s="2" t="n">
        <v>9.32</v>
      </c>
      <c r="E4059" s="2" t="n">
        <v>0.038</v>
      </c>
      <c r="F4059" s="2" t="n">
        <v>21.61</v>
      </c>
      <c r="G4059" s="2" t="n">
        <v>2.948</v>
      </c>
      <c r="H4059" s="2" t="n">
        <v>46.5</v>
      </c>
      <c r="I4059" s="2" t="n">
        <v>588.7</v>
      </c>
      <c r="J4059" s="2" t="n">
        <v>29.9</v>
      </c>
      <c r="K4059" s="2" t="n">
        <v>1.797</v>
      </c>
      <c r="L4059" s="2" t="n">
        <v>14.45</v>
      </c>
      <c r="M4059" s="2" t="n">
        <v>3.998</v>
      </c>
      <c r="N4059" s="2" t="n">
        <v>0.987</v>
      </c>
      <c r="O4059" s="2" t="n">
        <v>1.279</v>
      </c>
    </row>
    <row r="4060" customFormat="false" ht="12.75" hidden="false" customHeight="false" outlineLevel="0" collapsed="false">
      <c r="A4060" s="3" t="n">
        <v>43450.5078587963</v>
      </c>
      <c r="B4060" s="2" t="n">
        <v>67.6666666666861</v>
      </c>
      <c r="C4060" s="2" t="n">
        <v>49.8564</v>
      </c>
      <c r="D4060" s="2" t="n">
        <v>9.32</v>
      </c>
      <c r="E4060" s="2" t="n">
        <v>0.038</v>
      </c>
      <c r="F4060" s="2" t="n">
        <v>21.61</v>
      </c>
      <c r="G4060" s="2" t="n">
        <v>2.947</v>
      </c>
      <c r="H4060" s="2" t="n">
        <v>46.5</v>
      </c>
      <c r="I4060" s="2" t="n">
        <v>588.6</v>
      </c>
      <c r="J4060" s="2" t="n">
        <v>30</v>
      </c>
      <c r="K4060" s="2" t="n">
        <v>1.797</v>
      </c>
      <c r="L4060" s="2" t="n">
        <v>14.45</v>
      </c>
      <c r="M4060" s="2" t="n">
        <v>3.998</v>
      </c>
      <c r="N4060" s="2" t="n">
        <v>0.987</v>
      </c>
      <c r="O4060" s="2" t="n">
        <v>1.279</v>
      </c>
    </row>
    <row r="4061" customFormat="false" ht="12.75" hidden="false" customHeight="false" outlineLevel="0" collapsed="false">
      <c r="A4061" s="3" t="n">
        <v>43450.5085532407</v>
      </c>
      <c r="B4061" s="2" t="n">
        <v>67.6833333332324</v>
      </c>
      <c r="C4061" s="2" t="n">
        <v>49.855</v>
      </c>
      <c r="D4061" s="2" t="n">
        <v>9.32</v>
      </c>
      <c r="E4061" s="2" t="n">
        <v>0.038</v>
      </c>
      <c r="F4061" s="2" t="n">
        <v>21.61</v>
      </c>
      <c r="G4061" s="2" t="n">
        <v>2.948</v>
      </c>
      <c r="H4061" s="2" t="n">
        <v>46.5</v>
      </c>
      <c r="I4061" s="2" t="n">
        <v>589</v>
      </c>
      <c r="J4061" s="2" t="n">
        <v>30</v>
      </c>
      <c r="K4061" s="2" t="n">
        <v>1.796</v>
      </c>
      <c r="L4061" s="2" t="n">
        <v>14.45</v>
      </c>
      <c r="M4061" s="2" t="n">
        <v>3.997</v>
      </c>
      <c r="N4061" s="2" t="n">
        <v>0.987</v>
      </c>
      <c r="O4061" s="2" t="n">
        <v>1.279</v>
      </c>
    </row>
    <row r="4062" customFormat="false" ht="12.75" hidden="false" customHeight="false" outlineLevel="0" collapsed="false">
      <c r="A4062" s="3" t="n">
        <v>43450.5092476852</v>
      </c>
      <c r="B4062" s="2" t="n">
        <v>67.6999999999534</v>
      </c>
      <c r="C4062" s="2" t="n">
        <v>49.8545</v>
      </c>
      <c r="D4062" s="2" t="n">
        <v>9.32</v>
      </c>
      <c r="E4062" s="2" t="n">
        <v>0.038</v>
      </c>
      <c r="F4062" s="2" t="n">
        <v>21.61</v>
      </c>
      <c r="G4062" s="2" t="n">
        <v>2.949</v>
      </c>
      <c r="H4062" s="2" t="n">
        <v>46.5</v>
      </c>
      <c r="I4062" s="2" t="n">
        <v>589.5</v>
      </c>
      <c r="J4062" s="2" t="n">
        <v>30</v>
      </c>
      <c r="K4062" s="2" t="n">
        <v>1.796</v>
      </c>
      <c r="L4062" s="2" t="n">
        <v>14.45</v>
      </c>
      <c r="M4062" s="2" t="n">
        <v>3.998</v>
      </c>
      <c r="N4062" s="2" t="n">
        <v>0.985</v>
      </c>
      <c r="O4062" s="2" t="n">
        <v>1.279</v>
      </c>
    </row>
    <row r="4063" customFormat="false" ht="12.75" hidden="false" customHeight="false" outlineLevel="0" collapsed="false">
      <c r="A4063" s="3" t="n">
        <v>43450.5099421296</v>
      </c>
      <c r="B4063" s="2" t="n">
        <v>67.7166666666744</v>
      </c>
      <c r="C4063" s="2" t="n">
        <v>49.8545</v>
      </c>
      <c r="D4063" s="2" t="n">
        <v>9.32</v>
      </c>
      <c r="E4063" s="2" t="n">
        <v>0.038</v>
      </c>
      <c r="F4063" s="2" t="n">
        <v>21.61</v>
      </c>
      <c r="G4063" s="2" t="n">
        <v>2.949</v>
      </c>
      <c r="H4063" s="2" t="n">
        <v>46.5</v>
      </c>
      <c r="I4063" s="2" t="n">
        <v>591.8</v>
      </c>
      <c r="J4063" s="2" t="n">
        <v>29.9</v>
      </c>
      <c r="K4063" s="2" t="n">
        <v>1.796</v>
      </c>
      <c r="L4063" s="2" t="n">
        <v>14.46</v>
      </c>
      <c r="M4063" s="2" t="n">
        <v>3.996</v>
      </c>
      <c r="N4063" s="2" t="n">
        <v>0.984</v>
      </c>
      <c r="O4063" s="2" t="n">
        <v>1.279</v>
      </c>
    </row>
    <row r="4064" customFormat="false" ht="12.75" hidden="false" customHeight="false" outlineLevel="0" collapsed="false">
      <c r="A4064" s="3" t="n">
        <v>43450.5106365741</v>
      </c>
      <c r="B4064" s="2" t="n">
        <v>67.7333333332208</v>
      </c>
      <c r="C4064" s="2" t="n">
        <v>49.8545</v>
      </c>
      <c r="D4064" s="2" t="n">
        <v>9.32</v>
      </c>
      <c r="E4064" s="2" t="n">
        <v>0.038</v>
      </c>
      <c r="F4064" s="2" t="n">
        <v>21.61</v>
      </c>
      <c r="G4064" s="2" t="n">
        <v>2.948</v>
      </c>
      <c r="H4064" s="2" t="n">
        <v>46.5</v>
      </c>
      <c r="I4064" s="2" t="n">
        <v>591.3</v>
      </c>
      <c r="J4064" s="2" t="n">
        <v>29.9</v>
      </c>
      <c r="K4064" s="2" t="n">
        <v>1.796</v>
      </c>
      <c r="L4064" s="2" t="n">
        <v>14.46</v>
      </c>
      <c r="M4064" s="2" t="n">
        <v>3.997</v>
      </c>
      <c r="N4064" s="2" t="n">
        <v>0.986</v>
      </c>
      <c r="O4064" s="2" t="n">
        <v>1.279</v>
      </c>
    </row>
    <row r="4065" customFormat="false" ht="12.75" hidden="false" customHeight="false" outlineLevel="0" collapsed="false">
      <c r="A4065" s="3" t="n">
        <v>43450.5113310185</v>
      </c>
      <c r="B4065" s="2" t="n">
        <v>67.7499999999418</v>
      </c>
      <c r="C4065" s="2" t="n">
        <v>49.8545</v>
      </c>
      <c r="D4065" s="2" t="n">
        <v>9.32</v>
      </c>
      <c r="E4065" s="2" t="n">
        <v>0.038</v>
      </c>
      <c r="F4065" s="2" t="n">
        <v>21.61</v>
      </c>
      <c r="G4065" s="2" t="n">
        <v>2.948</v>
      </c>
      <c r="H4065" s="2" t="n">
        <v>46.5</v>
      </c>
      <c r="I4065" s="2" t="n">
        <v>591.7</v>
      </c>
      <c r="J4065" s="2" t="n">
        <v>30</v>
      </c>
      <c r="K4065" s="2" t="n">
        <v>1.796</v>
      </c>
      <c r="L4065" s="2" t="n">
        <v>14.46</v>
      </c>
      <c r="M4065" s="2" t="n">
        <v>3.998</v>
      </c>
      <c r="N4065" s="2" t="n">
        <v>0.987</v>
      </c>
      <c r="O4065" s="2" t="n">
        <v>1.279</v>
      </c>
    </row>
    <row r="4066" customFormat="false" ht="12.75" hidden="false" customHeight="false" outlineLevel="0" collapsed="false">
      <c r="A4066" s="3" t="n">
        <v>43450.512025463</v>
      </c>
      <c r="B4066" s="2" t="n">
        <v>67.7666666666628</v>
      </c>
      <c r="C4066" s="2" t="n">
        <v>49.8545</v>
      </c>
      <c r="D4066" s="2" t="n">
        <v>9.32</v>
      </c>
      <c r="E4066" s="2" t="n">
        <v>0.038</v>
      </c>
      <c r="F4066" s="2" t="n">
        <v>21.61</v>
      </c>
      <c r="G4066" s="2" t="n">
        <v>2.948</v>
      </c>
      <c r="H4066" s="2" t="n">
        <v>46.5</v>
      </c>
      <c r="I4066" s="2" t="n">
        <v>590</v>
      </c>
      <c r="J4066" s="2" t="n">
        <v>29.9</v>
      </c>
      <c r="K4066" s="2" t="n">
        <v>1.796</v>
      </c>
      <c r="L4066" s="2" t="n">
        <v>14.46</v>
      </c>
      <c r="M4066" s="2" t="n">
        <v>3.999</v>
      </c>
      <c r="N4066" s="2" t="n">
        <v>0.989</v>
      </c>
      <c r="O4066" s="2" t="n">
        <v>1.267</v>
      </c>
    </row>
    <row r="4067" customFormat="false" ht="12.75" hidden="false" customHeight="false" outlineLevel="0" collapsed="false">
      <c r="A4067" s="3" t="n">
        <v>43450.5127199074</v>
      </c>
      <c r="B4067" s="2" t="n">
        <v>67.7833333332092</v>
      </c>
      <c r="C4067" s="2" t="n">
        <v>49.8653</v>
      </c>
      <c r="D4067" s="2" t="n">
        <v>9.32</v>
      </c>
      <c r="E4067" s="2" t="n">
        <v>0.038</v>
      </c>
      <c r="F4067" s="2" t="n">
        <v>21.61</v>
      </c>
      <c r="G4067" s="2" t="n">
        <v>2.946</v>
      </c>
      <c r="H4067" s="2" t="n">
        <v>46.5</v>
      </c>
      <c r="I4067" s="2" t="n">
        <v>588</v>
      </c>
      <c r="J4067" s="2" t="n">
        <v>29.9</v>
      </c>
      <c r="K4067" s="2" t="n">
        <v>1.796</v>
      </c>
      <c r="L4067" s="2" t="n">
        <v>14.47</v>
      </c>
      <c r="M4067" s="2" t="n">
        <v>3.999</v>
      </c>
      <c r="N4067" s="2" t="n">
        <v>0.989</v>
      </c>
      <c r="O4067" s="2" t="n">
        <v>1.266</v>
      </c>
    </row>
    <row r="4068" customFormat="false" ht="12.75" hidden="false" customHeight="false" outlineLevel="0" collapsed="false">
      <c r="A4068" s="3" t="n">
        <v>43450.5134143519</v>
      </c>
      <c r="B4068" s="2" t="n">
        <v>67.7999999999302</v>
      </c>
      <c r="C4068" s="2" t="n">
        <v>49.8771</v>
      </c>
      <c r="D4068" s="2" t="n">
        <v>9.32</v>
      </c>
      <c r="E4068" s="2" t="n">
        <v>0.038</v>
      </c>
      <c r="F4068" s="2" t="n">
        <v>21.61</v>
      </c>
      <c r="G4068" s="2" t="n">
        <v>2.946</v>
      </c>
      <c r="H4068" s="2" t="n">
        <v>46.5</v>
      </c>
      <c r="I4068" s="2" t="n">
        <v>588.8</v>
      </c>
      <c r="J4068" s="2" t="n">
        <v>30</v>
      </c>
      <c r="K4068" s="2" t="n">
        <v>1.796</v>
      </c>
      <c r="L4068" s="2" t="n">
        <v>14.48</v>
      </c>
      <c r="M4068" s="2" t="n">
        <v>3.997</v>
      </c>
      <c r="N4068" s="2" t="n">
        <v>0.986</v>
      </c>
      <c r="O4068" s="2" t="n">
        <v>1.279</v>
      </c>
    </row>
    <row r="4069" customFormat="false" ht="12.75" hidden="false" customHeight="false" outlineLevel="0" collapsed="false">
      <c r="A4069" s="3" t="n">
        <v>43450.5141087963</v>
      </c>
      <c r="B4069" s="2" t="n">
        <v>67.8166666666511</v>
      </c>
      <c r="C4069" s="2" t="n">
        <v>49.8787</v>
      </c>
      <c r="D4069" s="2" t="n">
        <v>9.32</v>
      </c>
      <c r="E4069" s="2" t="n">
        <v>0.038</v>
      </c>
      <c r="F4069" s="2" t="n">
        <v>21.61</v>
      </c>
      <c r="G4069" s="2" t="n">
        <v>2.948</v>
      </c>
      <c r="H4069" s="2" t="n">
        <v>46.4</v>
      </c>
      <c r="I4069" s="2" t="n">
        <v>587</v>
      </c>
      <c r="J4069" s="2" t="n">
        <v>29.9</v>
      </c>
      <c r="K4069" s="2" t="n">
        <v>1.796</v>
      </c>
      <c r="L4069" s="2" t="n">
        <v>14.48</v>
      </c>
      <c r="M4069" s="2" t="n">
        <v>3.997</v>
      </c>
      <c r="N4069" s="2" t="n">
        <v>0.986</v>
      </c>
      <c r="O4069" s="2" t="n">
        <v>1.28</v>
      </c>
    </row>
    <row r="4070" customFormat="false" ht="12.75" hidden="false" customHeight="false" outlineLevel="0" collapsed="false">
      <c r="A4070" s="3" t="n">
        <v>43450.5148032407</v>
      </c>
      <c r="B4070" s="2" t="n">
        <v>67.8333333331975</v>
      </c>
      <c r="C4070" s="2" t="n">
        <v>49.8801</v>
      </c>
      <c r="D4070" s="2" t="n">
        <v>9.32</v>
      </c>
      <c r="E4070" s="2" t="n">
        <v>0.038</v>
      </c>
      <c r="F4070" s="2" t="n">
        <v>21.61</v>
      </c>
      <c r="G4070" s="2" t="n">
        <v>2.947</v>
      </c>
      <c r="H4070" s="2" t="n">
        <v>46.4</v>
      </c>
      <c r="I4070" s="2" t="n">
        <v>587.3</v>
      </c>
      <c r="J4070" s="2" t="n">
        <v>29.9</v>
      </c>
      <c r="K4070" s="2" t="n">
        <v>1.796</v>
      </c>
      <c r="L4070" s="2" t="n">
        <v>14.48</v>
      </c>
      <c r="M4070" s="2" t="n">
        <v>3.997</v>
      </c>
      <c r="N4070" s="2" t="n">
        <v>0.986</v>
      </c>
      <c r="O4070" s="2" t="n">
        <v>1.279</v>
      </c>
    </row>
    <row r="4071" customFormat="false" ht="12.75" hidden="false" customHeight="false" outlineLevel="0" collapsed="false">
      <c r="A4071" s="3" t="n">
        <v>43450.5154976852</v>
      </c>
      <c r="B4071" s="2" t="n">
        <v>67.8499999999185</v>
      </c>
      <c r="C4071" s="2" t="n">
        <v>49.8801</v>
      </c>
      <c r="D4071" s="2" t="n">
        <v>9.32</v>
      </c>
      <c r="E4071" s="2" t="n">
        <v>0.038</v>
      </c>
      <c r="F4071" s="2" t="n">
        <v>21.61</v>
      </c>
      <c r="G4071" s="2" t="n">
        <v>2.948</v>
      </c>
      <c r="H4071" s="2" t="n">
        <v>46.5</v>
      </c>
      <c r="I4071" s="2" t="n">
        <v>588.5</v>
      </c>
      <c r="J4071" s="2" t="n">
        <v>30</v>
      </c>
      <c r="K4071" s="2" t="n">
        <v>1.796</v>
      </c>
      <c r="L4071" s="2" t="n">
        <v>14.48</v>
      </c>
      <c r="M4071" s="2" t="n">
        <v>3.998</v>
      </c>
      <c r="N4071" s="2" t="n">
        <v>0.987</v>
      </c>
      <c r="O4071" s="2" t="n">
        <v>1.279</v>
      </c>
    </row>
    <row r="4072" customFormat="false" ht="12.75" hidden="false" customHeight="false" outlineLevel="0" collapsed="false">
      <c r="A4072" s="3" t="n">
        <v>43450.5161921296</v>
      </c>
      <c r="B4072" s="2" t="n">
        <v>67.8666666666395</v>
      </c>
      <c r="C4072" s="2" t="n">
        <v>49.8801</v>
      </c>
      <c r="D4072" s="2" t="n">
        <v>9.32</v>
      </c>
      <c r="E4072" s="2" t="n">
        <v>0.038</v>
      </c>
      <c r="F4072" s="2" t="n">
        <v>21.61</v>
      </c>
      <c r="G4072" s="2" t="n">
        <v>2.948</v>
      </c>
      <c r="H4072" s="2" t="n">
        <v>46.4</v>
      </c>
      <c r="I4072" s="2" t="n">
        <v>585.8</v>
      </c>
      <c r="J4072" s="2" t="n">
        <v>30</v>
      </c>
      <c r="K4072" s="2" t="n">
        <v>1.795</v>
      </c>
      <c r="L4072" s="2" t="n">
        <v>14.48</v>
      </c>
      <c r="M4072" s="2" t="n">
        <v>3.999</v>
      </c>
      <c r="N4072" s="2" t="n">
        <v>0.986</v>
      </c>
      <c r="O4072" s="2" t="n">
        <v>1.28</v>
      </c>
    </row>
    <row r="4073" customFormat="false" ht="12.75" hidden="false" customHeight="false" outlineLevel="0" collapsed="false">
      <c r="A4073" s="3" t="n">
        <v>43450.5168865741</v>
      </c>
      <c r="B4073" s="2" t="n">
        <v>67.8833333331859</v>
      </c>
      <c r="C4073" s="2" t="n">
        <v>49.8801</v>
      </c>
      <c r="D4073" s="2" t="n">
        <v>9.32</v>
      </c>
      <c r="E4073" s="2" t="n">
        <v>0.038</v>
      </c>
      <c r="F4073" s="2" t="n">
        <v>21.61</v>
      </c>
      <c r="G4073" s="2" t="n">
        <v>2.948</v>
      </c>
      <c r="H4073" s="2" t="n">
        <v>46.4</v>
      </c>
      <c r="I4073" s="2" t="n">
        <v>586.6</v>
      </c>
      <c r="J4073" s="2" t="n">
        <v>30</v>
      </c>
      <c r="K4073" s="2" t="n">
        <v>1.795</v>
      </c>
      <c r="L4073" s="2" t="n">
        <v>14.49</v>
      </c>
      <c r="M4073" s="2" t="n">
        <v>3.998</v>
      </c>
      <c r="N4073" s="2" t="n">
        <v>0.986</v>
      </c>
      <c r="O4073" s="2" t="n">
        <v>1.28</v>
      </c>
    </row>
    <row r="4074" customFormat="false" ht="12.75" hidden="false" customHeight="false" outlineLevel="0" collapsed="false">
      <c r="A4074" s="3" t="n">
        <v>43450.5175810185</v>
      </c>
      <c r="B4074" s="2" t="n">
        <v>67.8999999999069</v>
      </c>
      <c r="C4074" s="2" t="n">
        <v>49.8801</v>
      </c>
      <c r="D4074" s="2" t="n">
        <v>9.32</v>
      </c>
      <c r="E4074" s="2" t="n">
        <v>0.038</v>
      </c>
      <c r="F4074" s="2" t="n">
        <v>21.61</v>
      </c>
      <c r="G4074" s="2" t="n">
        <v>2.949</v>
      </c>
      <c r="H4074" s="2" t="n">
        <v>46.5</v>
      </c>
      <c r="I4074" s="2" t="n">
        <v>589.3</v>
      </c>
      <c r="J4074" s="2" t="n">
        <v>30</v>
      </c>
      <c r="K4074" s="2" t="n">
        <v>1.795</v>
      </c>
      <c r="L4074" s="2" t="n">
        <v>14.49</v>
      </c>
      <c r="M4074" s="2" t="n">
        <v>3.997</v>
      </c>
      <c r="N4074" s="2" t="n">
        <v>0.986</v>
      </c>
      <c r="O4074" s="2" t="n">
        <v>1.279</v>
      </c>
    </row>
    <row r="4075" customFormat="false" ht="12.75" hidden="false" customHeight="false" outlineLevel="0" collapsed="false">
      <c r="A4075" s="3" t="n">
        <v>43450.518275463</v>
      </c>
      <c r="B4075" s="2" t="n">
        <v>67.9166666666279</v>
      </c>
      <c r="C4075" s="2" t="n">
        <v>49.8782</v>
      </c>
      <c r="D4075" s="2" t="n">
        <v>9.32</v>
      </c>
      <c r="E4075" s="2" t="n">
        <v>0.038</v>
      </c>
      <c r="F4075" s="2" t="n">
        <v>21.61</v>
      </c>
      <c r="G4075" s="2" t="n">
        <v>2.949</v>
      </c>
      <c r="H4075" s="2" t="n">
        <v>46.5</v>
      </c>
      <c r="I4075" s="2" t="n">
        <v>586.9</v>
      </c>
      <c r="J4075" s="2" t="n">
        <v>30</v>
      </c>
      <c r="K4075" s="2" t="n">
        <v>1.795</v>
      </c>
      <c r="L4075" s="2" t="n">
        <v>14.49</v>
      </c>
      <c r="M4075" s="2" t="n">
        <v>3.998</v>
      </c>
      <c r="N4075" s="2" t="n">
        <v>0.986</v>
      </c>
      <c r="O4075" s="2" t="n">
        <v>1.279</v>
      </c>
    </row>
    <row r="4076" customFormat="false" ht="12.75" hidden="false" customHeight="false" outlineLevel="0" collapsed="false">
      <c r="A4076" s="3" t="n">
        <v>43450.5189699074</v>
      </c>
      <c r="B4076" s="2" t="n">
        <v>67.9333333333489</v>
      </c>
      <c r="C4076" s="2" t="n">
        <v>49.8738</v>
      </c>
      <c r="D4076" s="2" t="n">
        <v>9.32</v>
      </c>
      <c r="E4076" s="2" t="n">
        <v>0.038</v>
      </c>
      <c r="F4076" s="2" t="n">
        <v>21.61</v>
      </c>
      <c r="G4076" s="2" t="n">
        <v>2.948</v>
      </c>
      <c r="H4076" s="2" t="n">
        <v>46.4</v>
      </c>
      <c r="I4076" s="2" t="n">
        <v>584.4</v>
      </c>
      <c r="J4076" s="2" t="n">
        <v>30</v>
      </c>
      <c r="K4076" s="2" t="n">
        <v>1.795</v>
      </c>
      <c r="L4076" s="2" t="n">
        <v>14.5</v>
      </c>
      <c r="M4076" s="2" t="n">
        <v>3.999</v>
      </c>
      <c r="N4076" s="2" t="n">
        <v>0.986</v>
      </c>
      <c r="O4076" s="2" t="n">
        <v>1.279</v>
      </c>
    </row>
    <row r="4077" customFormat="false" ht="12.75" hidden="false" customHeight="false" outlineLevel="0" collapsed="false">
      <c r="A4077" s="3" t="n">
        <v>43450.5196643519</v>
      </c>
      <c r="B4077" s="2" t="n">
        <v>67.9499999998952</v>
      </c>
      <c r="C4077" s="2" t="n">
        <v>49.8714</v>
      </c>
      <c r="D4077" s="2" t="n">
        <v>9.32</v>
      </c>
      <c r="E4077" s="2" t="n">
        <v>0.038</v>
      </c>
      <c r="F4077" s="2" t="n">
        <v>21.61</v>
      </c>
      <c r="G4077" s="2" t="n">
        <v>2.948</v>
      </c>
      <c r="H4077" s="2" t="n">
        <v>46.4</v>
      </c>
      <c r="I4077" s="2" t="n">
        <v>586</v>
      </c>
      <c r="J4077" s="2" t="n">
        <v>30</v>
      </c>
      <c r="K4077" s="2" t="n">
        <v>1.796</v>
      </c>
      <c r="L4077" s="2" t="n">
        <v>14.51</v>
      </c>
      <c r="M4077" s="2" t="n">
        <v>3.998</v>
      </c>
      <c r="N4077" s="2" t="n">
        <v>0.986</v>
      </c>
      <c r="O4077" s="2" t="n">
        <v>1.279</v>
      </c>
    </row>
    <row r="4078" customFormat="false" ht="12.75" hidden="false" customHeight="false" outlineLevel="0" collapsed="false">
      <c r="A4078" s="3" t="n">
        <v>43450.5203587963</v>
      </c>
      <c r="B4078" s="2" t="n">
        <v>67.9666666666162</v>
      </c>
      <c r="C4078" s="2" t="n">
        <v>49.8715</v>
      </c>
      <c r="D4078" s="2" t="n">
        <v>9.32</v>
      </c>
      <c r="E4078" s="2" t="n">
        <v>0.038</v>
      </c>
      <c r="F4078" s="2" t="n">
        <v>21.61</v>
      </c>
      <c r="G4078" s="2" t="n">
        <v>2.947</v>
      </c>
      <c r="H4078" s="2" t="n">
        <v>46.5</v>
      </c>
      <c r="I4078" s="2" t="n">
        <v>588.7</v>
      </c>
      <c r="J4078" s="2" t="n">
        <v>30</v>
      </c>
      <c r="K4078" s="2" t="n">
        <v>1.796</v>
      </c>
      <c r="L4078" s="2" t="n">
        <v>14.51</v>
      </c>
      <c r="M4078" s="2" t="n">
        <v>3.998</v>
      </c>
      <c r="N4078" s="2" t="n">
        <v>0.986</v>
      </c>
      <c r="O4078" s="2" t="n">
        <v>1.279</v>
      </c>
    </row>
    <row r="4079" customFormat="false" ht="12.75" hidden="false" customHeight="false" outlineLevel="0" collapsed="false">
      <c r="A4079" s="3" t="n">
        <v>43450.5210532407</v>
      </c>
      <c r="B4079" s="2" t="n">
        <v>67.9833333333372</v>
      </c>
      <c r="C4079" s="2" t="n">
        <v>49.8715</v>
      </c>
      <c r="D4079" s="2" t="n">
        <v>9.32</v>
      </c>
      <c r="E4079" s="2" t="n">
        <v>0.038</v>
      </c>
      <c r="F4079" s="2" t="n">
        <v>21.61</v>
      </c>
      <c r="G4079" s="2" t="n">
        <v>2.947</v>
      </c>
      <c r="H4079" s="2" t="n">
        <v>46.5</v>
      </c>
      <c r="I4079" s="2" t="n">
        <v>588.4</v>
      </c>
      <c r="J4079" s="2" t="n">
        <v>30</v>
      </c>
      <c r="K4079" s="2" t="n">
        <v>1.796</v>
      </c>
      <c r="L4079" s="2" t="n">
        <v>14.51</v>
      </c>
      <c r="M4079" s="2" t="n">
        <v>3.998</v>
      </c>
      <c r="N4079" s="2" t="n">
        <v>0.986</v>
      </c>
      <c r="O4079" s="2" t="n">
        <v>1.279</v>
      </c>
    </row>
    <row r="4080" customFormat="false" ht="12.75" hidden="false" customHeight="false" outlineLevel="0" collapsed="false">
      <c r="A4080" s="3" t="n">
        <v>43450.5217476852</v>
      </c>
      <c r="B4080" s="2" t="n">
        <v>67.9999999998836</v>
      </c>
      <c r="C4080" s="2" t="n">
        <v>49.8715</v>
      </c>
      <c r="D4080" s="2" t="n">
        <v>9.32</v>
      </c>
      <c r="E4080" s="2" t="n">
        <v>0.038</v>
      </c>
      <c r="F4080" s="2" t="n">
        <v>21.61</v>
      </c>
      <c r="G4080" s="2" t="n">
        <v>2.947</v>
      </c>
      <c r="H4080" s="2" t="n">
        <v>46.4</v>
      </c>
      <c r="I4080" s="2" t="n">
        <v>586.9</v>
      </c>
      <c r="J4080" s="2" t="n">
        <v>29.9</v>
      </c>
      <c r="K4080" s="2" t="n">
        <v>1.795</v>
      </c>
      <c r="L4080" s="2" t="n">
        <v>14.51</v>
      </c>
      <c r="M4080" s="2" t="n">
        <v>3.997</v>
      </c>
      <c r="N4080" s="2" t="n">
        <v>0.986</v>
      </c>
      <c r="O4080" s="2" t="n">
        <v>1.28</v>
      </c>
    </row>
    <row r="4081" customFormat="false" ht="12.75" hidden="false" customHeight="false" outlineLevel="0" collapsed="false">
      <c r="A4081" s="3" t="n">
        <v>43450.5224421296</v>
      </c>
      <c r="B4081" s="2" t="n">
        <v>68.0166666666046</v>
      </c>
      <c r="C4081" s="2" t="n">
        <v>49.8715</v>
      </c>
      <c r="D4081" s="2" t="n">
        <v>9.32</v>
      </c>
      <c r="E4081" s="2" t="n">
        <v>0.038</v>
      </c>
      <c r="F4081" s="2" t="n">
        <v>21.61</v>
      </c>
      <c r="G4081" s="2" t="n">
        <v>2.948</v>
      </c>
      <c r="H4081" s="2" t="n">
        <v>46.4</v>
      </c>
      <c r="I4081" s="2" t="n">
        <v>588.7</v>
      </c>
      <c r="J4081" s="2" t="n">
        <v>29.9</v>
      </c>
      <c r="K4081" s="2" t="n">
        <v>1.796</v>
      </c>
      <c r="L4081" s="2" t="n">
        <v>14.51</v>
      </c>
      <c r="M4081" s="2" t="n">
        <v>3.997</v>
      </c>
      <c r="N4081" s="2" t="n">
        <v>0.987</v>
      </c>
      <c r="O4081" s="2" t="n">
        <v>1.28</v>
      </c>
    </row>
    <row r="4082" customFormat="false" ht="12.75" hidden="false" customHeight="false" outlineLevel="0" collapsed="false">
      <c r="A4082" s="3" t="n">
        <v>43450.5231365741</v>
      </c>
      <c r="B4082" s="2" t="n">
        <v>68.0333333333256</v>
      </c>
      <c r="C4082" s="2" t="n">
        <v>49.8715</v>
      </c>
      <c r="D4082" s="2" t="n">
        <v>9.32</v>
      </c>
      <c r="E4082" s="2" t="n">
        <v>0.038</v>
      </c>
      <c r="F4082" s="2" t="n">
        <v>21.61</v>
      </c>
      <c r="G4082" s="2" t="n">
        <v>2.947</v>
      </c>
      <c r="H4082" s="2" t="n">
        <v>46.4</v>
      </c>
      <c r="I4082" s="2" t="n">
        <v>588.9</v>
      </c>
      <c r="J4082" s="2" t="n">
        <v>29.9</v>
      </c>
      <c r="K4082" s="2" t="n">
        <v>1.795</v>
      </c>
      <c r="L4082" s="2" t="n">
        <v>14.52</v>
      </c>
      <c r="M4082" s="2" t="n">
        <v>3.997</v>
      </c>
      <c r="N4082" s="2" t="n">
        <v>0.986</v>
      </c>
      <c r="O4082" s="2" t="n">
        <v>1.279</v>
      </c>
    </row>
    <row r="4083" customFormat="false" ht="12.75" hidden="false" customHeight="false" outlineLevel="0" collapsed="false">
      <c r="A4083" s="3" t="n">
        <v>43450.5238310185</v>
      </c>
      <c r="B4083" s="2" t="n">
        <v>68.0499999998719</v>
      </c>
      <c r="C4083" s="2" t="n">
        <v>49.8764</v>
      </c>
      <c r="D4083" s="2" t="n">
        <v>9.32</v>
      </c>
      <c r="E4083" s="2" t="n">
        <v>0.038</v>
      </c>
      <c r="F4083" s="2" t="n">
        <v>21.61</v>
      </c>
      <c r="G4083" s="2" t="n">
        <v>2.948</v>
      </c>
      <c r="H4083" s="2" t="n">
        <v>46.4</v>
      </c>
      <c r="I4083" s="2" t="n">
        <v>586.5</v>
      </c>
      <c r="J4083" s="2" t="n">
        <v>30</v>
      </c>
      <c r="K4083" s="2" t="n">
        <v>1.796</v>
      </c>
      <c r="L4083" s="2" t="n">
        <v>14.52</v>
      </c>
      <c r="M4083" s="2" t="n">
        <v>3.998</v>
      </c>
      <c r="N4083" s="2" t="n">
        <v>0.987</v>
      </c>
      <c r="O4083" s="2" t="n">
        <v>1.279</v>
      </c>
    </row>
    <row r="4084" customFormat="false" ht="12.75" hidden="false" customHeight="false" outlineLevel="0" collapsed="false">
      <c r="A4084" s="3" t="n">
        <v>43450.524525463</v>
      </c>
      <c r="B4084" s="2" t="n">
        <v>68.0666666665929</v>
      </c>
      <c r="C4084" s="2" t="n">
        <v>49.8834</v>
      </c>
      <c r="D4084" s="2" t="n">
        <v>9.32</v>
      </c>
      <c r="E4084" s="2" t="n">
        <v>0.038</v>
      </c>
      <c r="F4084" s="2" t="n">
        <v>21.61</v>
      </c>
      <c r="G4084" s="2" t="n">
        <v>2.948</v>
      </c>
      <c r="H4084" s="2" t="n">
        <v>46.4</v>
      </c>
      <c r="I4084" s="2" t="n">
        <v>586.3</v>
      </c>
      <c r="J4084" s="2" t="n">
        <v>30</v>
      </c>
      <c r="K4084" s="2" t="n">
        <v>1.796</v>
      </c>
      <c r="L4084" s="2" t="n">
        <v>14.52</v>
      </c>
      <c r="M4084" s="2" t="n">
        <v>3.999</v>
      </c>
      <c r="N4084" s="2" t="n">
        <v>0.987</v>
      </c>
      <c r="O4084" s="2" t="n">
        <v>1.279</v>
      </c>
    </row>
    <row r="4085" customFormat="false" ht="12.75" hidden="false" customHeight="false" outlineLevel="0" collapsed="false">
      <c r="A4085" s="3" t="n">
        <v>43450.5252199074</v>
      </c>
      <c r="B4085" s="2" t="n">
        <v>68.0833333333139</v>
      </c>
      <c r="C4085" s="2" t="n">
        <v>49.8865</v>
      </c>
      <c r="D4085" s="2" t="n">
        <v>9.32</v>
      </c>
      <c r="E4085" s="2" t="n">
        <v>0.038</v>
      </c>
      <c r="F4085" s="2" t="n">
        <v>21.61</v>
      </c>
      <c r="G4085" s="2" t="n">
        <v>2.948</v>
      </c>
      <c r="H4085" s="2" t="n">
        <v>46.4</v>
      </c>
      <c r="I4085" s="2" t="n">
        <v>587.8</v>
      </c>
      <c r="J4085" s="2" t="n">
        <v>29.9</v>
      </c>
      <c r="K4085" s="2" t="n">
        <v>1.795</v>
      </c>
      <c r="L4085" s="2" t="n">
        <v>14.53</v>
      </c>
      <c r="M4085" s="2" t="n">
        <v>3.997</v>
      </c>
      <c r="N4085" s="2" t="n">
        <v>0.986</v>
      </c>
      <c r="O4085" s="2" t="n">
        <v>1.279</v>
      </c>
    </row>
    <row r="4086" customFormat="false" ht="12.75" hidden="false" customHeight="false" outlineLevel="0" collapsed="false">
      <c r="A4086" s="3" t="n">
        <v>43450.5259143519</v>
      </c>
      <c r="B4086" s="2" t="n">
        <v>68.0999999998603</v>
      </c>
      <c r="C4086" s="2" t="n">
        <v>49.888</v>
      </c>
      <c r="D4086" s="2" t="n">
        <v>9.31</v>
      </c>
      <c r="E4086" s="2" t="n">
        <v>0.038</v>
      </c>
      <c r="F4086" s="2" t="n">
        <v>21.61</v>
      </c>
      <c r="G4086" s="2" t="n">
        <v>2.948</v>
      </c>
      <c r="H4086" s="2" t="n">
        <v>46.5</v>
      </c>
      <c r="I4086" s="2" t="n">
        <v>588</v>
      </c>
      <c r="J4086" s="2" t="n">
        <v>30</v>
      </c>
      <c r="K4086" s="2" t="n">
        <v>1.796</v>
      </c>
      <c r="L4086" s="2" t="n">
        <v>14.53</v>
      </c>
      <c r="M4086" s="2" t="n">
        <v>3.998</v>
      </c>
      <c r="N4086" s="2" t="n">
        <v>0.987</v>
      </c>
      <c r="O4086" s="2" t="n">
        <v>1.279</v>
      </c>
    </row>
    <row r="4087" customFormat="false" ht="12.75" hidden="false" customHeight="false" outlineLevel="0" collapsed="false">
      <c r="A4087" s="3" t="n">
        <v>43450.5266087963</v>
      </c>
      <c r="B4087" s="2" t="n">
        <v>68.1166666665813</v>
      </c>
      <c r="C4087" s="2" t="n">
        <v>49.888</v>
      </c>
      <c r="D4087" s="2" t="n">
        <v>9.31</v>
      </c>
      <c r="E4087" s="2" t="n">
        <v>0.038</v>
      </c>
      <c r="F4087" s="2" t="n">
        <v>21.61</v>
      </c>
      <c r="G4087" s="2" t="n">
        <v>2.948</v>
      </c>
      <c r="H4087" s="2" t="n">
        <v>46.5</v>
      </c>
      <c r="I4087" s="2" t="n">
        <v>588</v>
      </c>
      <c r="J4087" s="2" t="n">
        <v>30</v>
      </c>
      <c r="K4087" s="2" t="n">
        <v>1.795</v>
      </c>
      <c r="L4087" s="2" t="n">
        <v>14.53</v>
      </c>
      <c r="M4087" s="2" t="n">
        <v>3.997</v>
      </c>
      <c r="N4087" s="2" t="n">
        <v>0.987</v>
      </c>
      <c r="O4087" s="2" t="n">
        <v>1.279</v>
      </c>
    </row>
    <row r="4088" customFormat="false" ht="12.75" hidden="false" customHeight="false" outlineLevel="0" collapsed="false">
      <c r="A4088" s="3" t="n">
        <v>43450.5273032407</v>
      </c>
      <c r="B4088" s="2" t="n">
        <v>68.1333333333023</v>
      </c>
      <c r="C4088" s="2" t="n">
        <v>49.888</v>
      </c>
      <c r="D4088" s="2" t="n">
        <v>9.31</v>
      </c>
      <c r="E4088" s="2" t="n">
        <v>0.038</v>
      </c>
      <c r="F4088" s="2" t="n">
        <v>21.61</v>
      </c>
      <c r="G4088" s="2" t="n">
        <v>2.947</v>
      </c>
      <c r="H4088" s="2" t="n">
        <v>46.5</v>
      </c>
      <c r="I4088" s="2" t="n">
        <v>587.6</v>
      </c>
      <c r="J4088" s="2" t="n">
        <v>30</v>
      </c>
      <c r="K4088" s="2" t="n">
        <v>1.795</v>
      </c>
      <c r="L4088" s="2" t="n">
        <v>14.54</v>
      </c>
      <c r="M4088" s="2" t="n">
        <v>3.996</v>
      </c>
      <c r="N4088" s="2" t="n">
        <v>0.986</v>
      </c>
      <c r="O4088" s="2" t="n">
        <v>1.279</v>
      </c>
    </row>
    <row r="4089" customFormat="false" ht="12.75" hidden="false" customHeight="false" outlineLevel="0" collapsed="false">
      <c r="A4089" s="3" t="n">
        <v>43450.5279976852</v>
      </c>
      <c r="B4089" s="2" t="n">
        <v>68.1499999998487</v>
      </c>
      <c r="C4089" s="2" t="n">
        <v>49.888</v>
      </c>
      <c r="D4089" s="2" t="n">
        <v>9.31</v>
      </c>
      <c r="E4089" s="2" t="n">
        <v>0.038</v>
      </c>
      <c r="F4089" s="2" t="n">
        <v>21.61</v>
      </c>
      <c r="G4089" s="2" t="n">
        <v>2.946</v>
      </c>
      <c r="H4089" s="2" t="n">
        <v>46.5</v>
      </c>
      <c r="I4089" s="2" t="n">
        <v>586</v>
      </c>
      <c r="J4089" s="2" t="n">
        <v>30</v>
      </c>
      <c r="K4089" s="2" t="n">
        <v>1.795</v>
      </c>
      <c r="L4089" s="2" t="n">
        <v>14.54</v>
      </c>
      <c r="M4089" s="2" t="n">
        <v>3.997</v>
      </c>
      <c r="N4089" s="2" t="n">
        <v>0.986</v>
      </c>
      <c r="O4089" s="2" t="n">
        <v>1.279</v>
      </c>
    </row>
    <row r="4090" customFormat="false" ht="12.75" hidden="false" customHeight="false" outlineLevel="0" collapsed="false">
      <c r="A4090" s="3" t="n">
        <v>43450.5286921296</v>
      </c>
      <c r="B4090" s="2" t="n">
        <v>68.1666666665697</v>
      </c>
      <c r="C4090" s="2" t="n">
        <v>49.888</v>
      </c>
      <c r="D4090" s="2" t="n">
        <v>9.31</v>
      </c>
      <c r="E4090" s="2" t="n">
        <v>0.038</v>
      </c>
      <c r="F4090" s="2" t="n">
        <v>21.61</v>
      </c>
      <c r="G4090" s="2" t="n">
        <v>2.948</v>
      </c>
      <c r="H4090" s="2" t="n">
        <v>46.5</v>
      </c>
      <c r="I4090" s="2" t="n">
        <v>587.1</v>
      </c>
      <c r="J4090" s="2" t="n">
        <v>30</v>
      </c>
      <c r="K4090" s="2" t="n">
        <v>1.795</v>
      </c>
      <c r="L4090" s="2" t="n">
        <v>14.55</v>
      </c>
      <c r="M4090" s="2" t="n">
        <v>3.998</v>
      </c>
      <c r="N4090" s="2" t="n">
        <v>0.986</v>
      </c>
      <c r="O4090" s="2" t="n">
        <v>1.279</v>
      </c>
    </row>
    <row r="4091" customFormat="false" ht="12.75" hidden="false" customHeight="false" outlineLevel="0" collapsed="false">
      <c r="A4091" s="3" t="n">
        <v>43450.5293865741</v>
      </c>
      <c r="B4091" s="2" t="n">
        <v>68.1833333332907</v>
      </c>
      <c r="C4091" s="2" t="n">
        <v>49.8789</v>
      </c>
      <c r="D4091" s="2" t="n">
        <v>9.32</v>
      </c>
      <c r="E4091" s="2" t="n">
        <v>0.038</v>
      </c>
      <c r="F4091" s="2" t="n">
        <v>21.61</v>
      </c>
      <c r="G4091" s="2" t="n">
        <v>2.947</v>
      </c>
      <c r="H4091" s="2" t="n">
        <v>46.4</v>
      </c>
      <c r="I4091" s="2" t="n">
        <v>587.5</v>
      </c>
      <c r="J4091" s="2" t="n">
        <v>30</v>
      </c>
      <c r="K4091" s="2" t="n">
        <v>1.796</v>
      </c>
      <c r="L4091" s="2" t="n">
        <v>14.55</v>
      </c>
      <c r="M4091" s="2" t="n">
        <v>3.996</v>
      </c>
      <c r="N4091" s="2" t="n">
        <v>0.989</v>
      </c>
      <c r="O4091" s="2" t="n">
        <v>1.279</v>
      </c>
    </row>
    <row r="4092" customFormat="false" ht="12.75" hidden="false" customHeight="false" outlineLevel="0" collapsed="false">
      <c r="A4092" s="3" t="n">
        <v>43450.5300810185</v>
      </c>
      <c r="B4092" s="2" t="n">
        <v>68.2000000000116</v>
      </c>
      <c r="C4092" s="2" t="n">
        <v>49.8631</v>
      </c>
      <c r="D4092" s="2" t="n">
        <v>9.32</v>
      </c>
      <c r="E4092" s="2" t="n">
        <v>0.038</v>
      </c>
      <c r="F4092" s="2" t="n">
        <v>21.61</v>
      </c>
      <c r="G4092" s="2" t="n">
        <v>2.948</v>
      </c>
      <c r="H4092" s="2" t="n">
        <v>46.4</v>
      </c>
      <c r="I4092" s="2" t="n">
        <v>587.4</v>
      </c>
      <c r="J4092" s="2" t="n">
        <v>29.9</v>
      </c>
      <c r="K4092" s="2" t="n">
        <v>1.796</v>
      </c>
      <c r="L4092" s="2" t="n">
        <v>14.55</v>
      </c>
      <c r="M4092" s="2" t="n">
        <v>3.998</v>
      </c>
      <c r="N4092" s="2" t="n">
        <v>0.989</v>
      </c>
      <c r="O4092" s="2" t="n">
        <v>1.279</v>
      </c>
    </row>
    <row r="4093" customFormat="false" ht="12.75" hidden="false" customHeight="false" outlineLevel="0" collapsed="false">
      <c r="A4093" s="3" t="n">
        <v>43450.530775463</v>
      </c>
      <c r="B4093" s="2" t="n">
        <v>68.216666666558</v>
      </c>
      <c r="C4093" s="2" t="n">
        <v>49.8572</v>
      </c>
      <c r="D4093" s="2" t="n">
        <v>9.32</v>
      </c>
      <c r="E4093" s="2" t="n">
        <v>0.038</v>
      </c>
      <c r="F4093" s="2" t="n">
        <v>21.61</v>
      </c>
      <c r="G4093" s="2" t="n">
        <v>2.948</v>
      </c>
      <c r="H4093" s="2" t="n">
        <v>46.5</v>
      </c>
      <c r="I4093" s="2" t="n">
        <v>588.4</v>
      </c>
      <c r="J4093" s="2" t="n">
        <v>29.9</v>
      </c>
      <c r="K4093" s="2" t="n">
        <v>1.795</v>
      </c>
      <c r="L4093" s="2" t="n">
        <v>14.55</v>
      </c>
      <c r="M4093" s="2" t="n">
        <v>3.999</v>
      </c>
      <c r="N4093" s="2" t="n">
        <v>0.987</v>
      </c>
      <c r="O4093" s="2" t="n">
        <v>1.279</v>
      </c>
    </row>
    <row r="4094" customFormat="false" ht="12.75" hidden="false" customHeight="false" outlineLevel="0" collapsed="false">
      <c r="A4094" s="3" t="n">
        <v>43450.5314699074</v>
      </c>
      <c r="B4094" s="2" t="n">
        <v>68.233333333279</v>
      </c>
      <c r="C4094" s="2" t="n">
        <v>49.8576</v>
      </c>
      <c r="D4094" s="2" t="n">
        <v>9.32</v>
      </c>
      <c r="E4094" s="2" t="n">
        <v>0.038</v>
      </c>
      <c r="F4094" s="2" t="n">
        <v>21.61</v>
      </c>
      <c r="G4094" s="2" t="n">
        <v>2.948</v>
      </c>
      <c r="H4094" s="2" t="n">
        <v>46.5</v>
      </c>
      <c r="I4094" s="2" t="n">
        <v>588.2</v>
      </c>
      <c r="J4094" s="2" t="n">
        <v>29.9</v>
      </c>
      <c r="K4094" s="2" t="n">
        <v>1.795</v>
      </c>
      <c r="L4094" s="2" t="n">
        <v>14.56</v>
      </c>
      <c r="M4094" s="2" t="n">
        <v>3.999</v>
      </c>
      <c r="N4094" s="2" t="n">
        <v>0.987</v>
      </c>
      <c r="O4094" s="2" t="n">
        <v>1.279</v>
      </c>
    </row>
    <row r="4095" customFormat="false" ht="12.75" hidden="false" customHeight="false" outlineLevel="0" collapsed="false">
      <c r="A4095" s="3" t="n">
        <v>43450.5321643519</v>
      </c>
      <c r="B4095" s="2" t="n">
        <v>68.25</v>
      </c>
      <c r="C4095" s="2" t="n">
        <v>49.8576</v>
      </c>
      <c r="D4095" s="2" t="n">
        <v>9.32</v>
      </c>
      <c r="E4095" s="2" t="n">
        <v>0.038</v>
      </c>
      <c r="F4095" s="2" t="n">
        <v>21.61</v>
      </c>
      <c r="G4095" s="2" t="n">
        <v>2.949</v>
      </c>
      <c r="H4095" s="2" t="n">
        <v>46.5</v>
      </c>
      <c r="I4095" s="2" t="n">
        <v>589</v>
      </c>
      <c r="J4095" s="2" t="n">
        <v>29.9</v>
      </c>
      <c r="K4095" s="2" t="n">
        <v>1.795</v>
      </c>
      <c r="L4095" s="2" t="n">
        <v>14.56</v>
      </c>
      <c r="M4095" s="2" t="n">
        <v>3.999</v>
      </c>
      <c r="N4095" s="2" t="n">
        <v>0.987</v>
      </c>
      <c r="O4095" s="2" t="n">
        <v>1.279</v>
      </c>
    </row>
    <row r="4096" customFormat="false" ht="12.75" hidden="false" customHeight="false" outlineLevel="0" collapsed="false">
      <c r="A4096" s="3" t="n">
        <v>43450.5328587963</v>
      </c>
      <c r="B4096" s="2" t="n">
        <v>68.2666666665464</v>
      </c>
      <c r="C4096" s="2" t="n">
        <v>49.8576</v>
      </c>
      <c r="D4096" s="2" t="n">
        <v>9.32</v>
      </c>
      <c r="E4096" s="2" t="n">
        <v>0.038</v>
      </c>
      <c r="F4096" s="2" t="n">
        <v>21.61</v>
      </c>
      <c r="G4096" s="2" t="n">
        <v>2.949</v>
      </c>
      <c r="H4096" s="2" t="n">
        <v>46.5</v>
      </c>
      <c r="I4096" s="2" t="n">
        <v>588.3</v>
      </c>
      <c r="J4096" s="2" t="n">
        <v>29.9</v>
      </c>
      <c r="K4096" s="2" t="n">
        <v>1.795</v>
      </c>
      <c r="L4096" s="2" t="n">
        <v>14.56</v>
      </c>
      <c r="M4096" s="2" t="n">
        <v>3.997</v>
      </c>
      <c r="N4096" s="2" t="n">
        <v>0.988</v>
      </c>
      <c r="O4096" s="2" t="n">
        <v>1.279</v>
      </c>
    </row>
    <row r="4097" customFormat="false" ht="12.75" hidden="false" customHeight="false" outlineLevel="0" collapsed="false">
      <c r="A4097" s="3" t="n">
        <v>43450.5335532407</v>
      </c>
      <c r="B4097" s="2" t="n">
        <v>68.2833333332674</v>
      </c>
      <c r="C4097" s="2" t="n">
        <v>49.8576</v>
      </c>
      <c r="D4097" s="2" t="n">
        <v>9.32</v>
      </c>
      <c r="E4097" s="2" t="n">
        <v>0.038</v>
      </c>
      <c r="F4097" s="2" t="n">
        <v>21.61</v>
      </c>
      <c r="G4097" s="2" t="n">
        <v>2.948</v>
      </c>
      <c r="H4097" s="2" t="n">
        <v>46.5</v>
      </c>
      <c r="I4097" s="2" t="n">
        <v>589.9</v>
      </c>
      <c r="J4097" s="2" t="n">
        <v>30</v>
      </c>
      <c r="K4097" s="2" t="n">
        <v>1.795</v>
      </c>
      <c r="L4097" s="2" t="n">
        <v>14.56</v>
      </c>
      <c r="M4097" s="2" t="n">
        <v>3.997</v>
      </c>
      <c r="N4097" s="2" t="n">
        <v>0.988</v>
      </c>
      <c r="O4097" s="2" t="n">
        <v>1.279</v>
      </c>
    </row>
    <row r="4098" customFormat="false" ht="12.75" hidden="false" customHeight="false" outlineLevel="0" collapsed="false">
      <c r="A4098" s="3" t="n">
        <v>43450.5342476852</v>
      </c>
      <c r="B4098" s="2" t="n">
        <v>68.2999999999884</v>
      </c>
      <c r="C4098" s="2" t="n">
        <v>49.8576</v>
      </c>
      <c r="D4098" s="2" t="n">
        <v>9.32</v>
      </c>
      <c r="E4098" s="2" t="n">
        <v>0.038</v>
      </c>
      <c r="F4098" s="2" t="n">
        <v>21.61</v>
      </c>
      <c r="G4098" s="2" t="n">
        <v>2.948</v>
      </c>
      <c r="H4098" s="2" t="n">
        <v>46.5</v>
      </c>
      <c r="I4098" s="2" t="n">
        <v>590.8</v>
      </c>
      <c r="J4098" s="2" t="n">
        <v>30</v>
      </c>
      <c r="K4098" s="2" t="n">
        <v>1.795</v>
      </c>
      <c r="L4098" s="2" t="n">
        <v>14.57</v>
      </c>
      <c r="M4098" s="2" t="n">
        <v>3.998</v>
      </c>
      <c r="N4098" s="2" t="n">
        <v>0.986</v>
      </c>
      <c r="O4098" s="2" t="n">
        <v>1.279</v>
      </c>
    </row>
    <row r="4099" customFormat="false" ht="12.75" hidden="false" customHeight="false" outlineLevel="0" collapsed="false">
      <c r="A4099" s="3" t="n">
        <v>43450.5349421296</v>
      </c>
      <c r="B4099" s="2" t="n">
        <v>68.3166666665347</v>
      </c>
      <c r="C4099" s="2" t="n">
        <v>49.8625</v>
      </c>
      <c r="D4099" s="2" t="n">
        <v>9.32</v>
      </c>
      <c r="E4099" s="2" t="n">
        <v>0.038</v>
      </c>
      <c r="F4099" s="2" t="n">
        <v>21.61</v>
      </c>
      <c r="G4099" s="2" t="n">
        <v>2.948</v>
      </c>
      <c r="H4099" s="2" t="n">
        <v>46.4</v>
      </c>
      <c r="I4099" s="2" t="n">
        <v>589.8</v>
      </c>
      <c r="J4099" s="2" t="n">
        <v>30</v>
      </c>
      <c r="K4099" s="2" t="n">
        <v>1.795</v>
      </c>
      <c r="L4099" s="2" t="n">
        <v>14.57</v>
      </c>
      <c r="M4099" s="2" t="n">
        <v>3.997</v>
      </c>
      <c r="N4099" s="2" t="n">
        <v>0.982</v>
      </c>
      <c r="O4099" s="2" t="n">
        <v>1.279</v>
      </c>
    </row>
    <row r="4100" customFormat="false" ht="12.75" hidden="false" customHeight="false" outlineLevel="0" collapsed="false">
      <c r="A4100" s="3" t="n">
        <v>43450.5356365741</v>
      </c>
      <c r="B4100" s="2" t="n">
        <v>68.3333333332557</v>
      </c>
      <c r="C4100" s="2" t="n">
        <v>49.8678</v>
      </c>
      <c r="D4100" s="2" t="n">
        <v>9.32</v>
      </c>
      <c r="E4100" s="2" t="n">
        <v>0.038</v>
      </c>
      <c r="F4100" s="2" t="n">
        <v>21.61</v>
      </c>
      <c r="G4100" s="2" t="n">
        <v>2.948</v>
      </c>
      <c r="H4100" s="2" t="n">
        <v>46.5</v>
      </c>
      <c r="I4100" s="2" t="n">
        <v>590.2</v>
      </c>
      <c r="J4100" s="2" t="n">
        <v>30</v>
      </c>
      <c r="K4100" s="2" t="n">
        <v>1.795</v>
      </c>
      <c r="L4100" s="2" t="n">
        <v>14.58</v>
      </c>
      <c r="M4100" s="2" t="n">
        <v>3.996</v>
      </c>
      <c r="N4100" s="2" t="n">
        <v>0.981</v>
      </c>
      <c r="O4100" s="2" t="n">
        <v>1.279</v>
      </c>
    </row>
    <row r="4101" customFormat="false" ht="12.75" hidden="false" customHeight="false" outlineLevel="0" collapsed="false">
      <c r="A4101" s="3" t="n">
        <v>43450.5363310185</v>
      </c>
      <c r="B4101" s="2" t="n">
        <v>68.3499999999767</v>
      </c>
      <c r="C4101" s="2" t="n">
        <v>49.867</v>
      </c>
      <c r="D4101" s="2" t="n">
        <v>9.32</v>
      </c>
      <c r="E4101" s="2" t="n">
        <v>0.038</v>
      </c>
      <c r="F4101" s="2" t="n">
        <v>21.61</v>
      </c>
      <c r="G4101" s="2" t="n">
        <v>2.948</v>
      </c>
      <c r="H4101" s="2" t="n">
        <v>46.5</v>
      </c>
      <c r="I4101" s="2" t="n">
        <v>591.3</v>
      </c>
      <c r="J4101" s="2" t="n">
        <v>30</v>
      </c>
      <c r="K4101" s="2" t="n">
        <v>1.796</v>
      </c>
      <c r="L4101" s="2" t="n">
        <v>14.58</v>
      </c>
      <c r="M4101" s="2" t="n">
        <v>3.996</v>
      </c>
      <c r="N4101" s="2" t="n">
        <v>0.986</v>
      </c>
      <c r="O4101" s="2" t="n">
        <v>1.279</v>
      </c>
    </row>
    <row r="4102" customFormat="false" ht="12.75" hidden="false" customHeight="false" outlineLevel="0" collapsed="false">
      <c r="A4102" s="3" t="n">
        <v>43450.537025463</v>
      </c>
      <c r="B4102" s="2" t="n">
        <v>68.3666666665231</v>
      </c>
      <c r="C4102" s="2" t="n">
        <v>49.8665</v>
      </c>
      <c r="D4102" s="2" t="n">
        <v>9.32</v>
      </c>
      <c r="E4102" s="2" t="n">
        <v>0.038</v>
      </c>
      <c r="F4102" s="2" t="n">
        <v>21.61</v>
      </c>
      <c r="G4102" s="2" t="n">
        <v>2.948</v>
      </c>
      <c r="H4102" s="2" t="n">
        <v>46.5</v>
      </c>
      <c r="I4102" s="2" t="n">
        <v>590.1</v>
      </c>
      <c r="J4102" s="2" t="n">
        <v>30</v>
      </c>
      <c r="K4102" s="2" t="n">
        <v>1.796</v>
      </c>
      <c r="L4102" s="2" t="n">
        <v>14.58</v>
      </c>
      <c r="M4102" s="2" t="n">
        <v>3.997</v>
      </c>
      <c r="N4102" s="2" t="n">
        <v>0.986</v>
      </c>
      <c r="O4102" s="2" t="n">
        <v>1.279</v>
      </c>
    </row>
    <row r="4103" customFormat="false" ht="12.75" hidden="false" customHeight="false" outlineLevel="0" collapsed="false">
      <c r="A4103" s="3" t="n">
        <v>43450.5377199074</v>
      </c>
      <c r="B4103" s="2" t="n">
        <v>68.3833333332441</v>
      </c>
      <c r="C4103" s="2" t="n">
        <v>49.8665</v>
      </c>
      <c r="D4103" s="2" t="n">
        <v>9.32</v>
      </c>
      <c r="E4103" s="2" t="n">
        <v>0.038</v>
      </c>
      <c r="F4103" s="2" t="n">
        <v>21.61</v>
      </c>
      <c r="G4103" s="2" t="n">
        <v>2.948</v>
      </c>
      <c r="H4103" s="2" t="n">
        <v>46.5</v>
      </c>
      <c r="I4103" s="2" t="n">
        <v>587.6</v>
      </c>
      <c r="J4103" s="2" t="n">
        <v>30</v>
      </c>
      <c r="K4103" s="2" t="n">
        <v>1.795</v>
      </c>
      <c r="L4103" s="2" t="n">
        <v>14.59</v>
      </c>
      <c r="M4103" s="2" t="n">
        <v>4</v>
      </c>
      <c r="N4103" s="2" t="n">
        <v>0.986</v>
      </c>
      <c r="O4103" s="2" t="n">
        <v>1.279</v>
      </c>
    </row>
    <row r="4104" customFormat="false" ht="12.75" hidden="false" customHeight="false" outlineLevel="0" collapsed="false">
      <c r="A4104" s="3" t="n">
        <v>43450.5384143519</v>
      </c>
      <c r="B4104" s="2" t="n">
        <v>68.3999999999651</v>
      </c>
      <c r="C4104" s="2" t="n">
        <v>49.8665</v>
      </c>
      <c r="D4104" s="2" t="n">
        <v>9.32</v>
      </c>
      <c r="E4104" s="2" t="n">
        <v>0.038</v>
      </c>
      <c r="F4104" s="2" t="n">
        <v>21.61</v>
      </c>
      <c r="G4104" s="2" t="n">
        <v>2.949</v>
      </c>
      <c r="H4104" s="2" t="n">
        <v>46.5</v>
      </c>
      <c r="I4104" s="2" t="n">
        <v>587.4</v>
      </c>
      <c r="J4104" s="2" t="n">
        <v>30</v>
      </c>
      <c r="K4104" s="2" t="n">
        <v>1.795</v>
      </c>
      <c r="L4104" s="2" t="n">
        <v>14.59</v>
      </c>
      <c r="M4104" s="2" t="n">
        <v>3.999</v>
      </c>
      <c r="N4104" s="2" t="n">
        <v>0.987</v>
      </c>
      <c r="O4104" s="2" t="n">
        <v>1.279</v>
      </c>
    </row>
    <row r="4105" customFormat="false" ht="12.75" hidden="false" customHeight="false" outlineLevel="0" collapsed="false">
      <c r="A4105" s="3" t="n">
        <v>43450.5391087963</v>
      </c>
      <c r="B4105" s="2" t="n">
        <v>68.4166666666861</v>
      </c>
      <c r="C4105" s="2" t="n">
        <v>49.8665</v>
      </c>
      <c r="D4105" s="2" t="n">
        <v>9.32</v>
      </c>
      <c r="E4105" s="2" t="n">
        <v>0.038</v>
      </c>
      <c r="F4105" s="2" t="n">
        <v>21.61</v>
      </c>
      <c r="G4105" s="2" t="n">
        <v>2.949</v>
      </c>
      <c r="H4105" s="2" t="n">
        <v>46.5</v>
      </c>
      <c r="I4105" s="2" t="n">
        <v>587.2</v>
      </c>
      <c r="J4105" s="2" t="n">
        <v>30</v>
      </c>
      <c r="K4105" s="2" t="n">
        <v>1.794</v>
      </c>
      <c r="L4105" s="2" t="n">
        <v>14.6</v>
      </c>
      <c r="M4105" s="2" t="n">
        <v>3.997</v>
      </c>
      <c r="N4105" s="2" t="n">
        <v>0.987</v>
      </c>
      <c r="O4105" s="2" t="n">
        <v>1.279</v>
      </c>
    </row>
    <row r="4106" customFormat="false" ht="12.75" hidden="false" customHeight="false" outlineLevel="0" collapsed="false">
      <c r="A4106" s="3" t="n">
        <v>43450.5398032407</v>
      </c>
      <c r="B4106" s="2" t="n">
        <v>68.4333333332324</v>
      </c>
      <c r="C4106" s="2" t="n">
        <v>49.8665</v>
      </c>
      <c r="D4106" s="2" t="n">
        <v>9.32</v>
      </c>
      <c r="E4106" s="2" t="n">
        <v>0.038</v>
      </c>
      <c r="F4106" s="2" t="n">
        <v>21.61</v>
      </c>
      <c r="G4106" s="2" t="n">
        <v>2.948</v>
      </c>
      <c r="H4106" s="2" t="n">
        <v>46.5</v>
      </c>
      <c r="I4106" s="2" t="n">
        <v>586.8</v>
      </c>
      <c r="J4106" s="2" t="n">
        <v>30</v>
      </c>
      <c r="K4106" s="2" t="n">
        <v>1.794</v>
      </c>
      <c r="L4106" s="2" t="n">
        <v>14.6</v>
      </c>
      <c r="M4106" s="2" t="n">
        <v>3.996</v>
      </c>
      <c r="N4106" s="2" t="n">
        <v>0.986</v>
      </c>
      <c r="O4106" s="2" t="n">
        <v>1.279</v>
      </c>
    </row>
    <row r="4107" customFormat="false" ht="12.75" hidden="false" customHeight="false" outlineLevel="0" collapsed="false">
      <c r="A4107" s="3" t="n">
        <v>43450.5404976852</v>
      </c>
      <c r="B4107" s="2" t="n">
        <v>68.4499999999534</v>
      </c>
      <c r="C4107" s="2" t="n">
        <v>49.8722</v>
      </c>
      <c r="D4107" s="2" t="n">
        <v>9.31</v>
      </c>
      <c r="E4107" s="2" t="n">
        <v>0.038</v>
      </c>
      <c r="F4107" s="2" t="n">
        <v>21.61</v>
      </c>
      <c r="G4107" s="2" t="n">
        <v>2.948</v>
      </c>
      <c r="H4107" s="2" t="n">
        <v>46.5</v>
      </c>
      <c r="I4107" s="2" t="n">
        <v>587.7</v>
      </c>
      <c r="J4107" s="2" t="n">
        <v>29.9</v>
      </c>
      <c r="K4107" s="2" t="n">
        <v>1.795</v>
      </c>
      <c r="L4107" s="2" t="n">
        <v>14.6</v>
      </c>
      <c r="M4107" s="2" t="n">
        <v>3.996</v>
      </c>
      <c r="N4107" s="2" t="n">
        <v>0.986</v>
      </c>
      <c r="O4107" s="2" t="n">
        <v>1.279</v>
      </c>
    </row>
    <row r="4108" customFormat="false" ht="12.75" hidden="false" customHeight="false" outlineLevel="0" collapsed="false">
      <c r="A4108" s="3" t="n">
        <v>43450.5411921296</v>
      </c>
      <c r="B4108" s="2" t="n">
        <v>68.4666666666744</v>
      </c>
      <c r="C4108" s="2" t="n">
        <v>49.8745</v>
      </c>
      <c r="D4108" s="2" t="n">
        <v>9.32</v>
      </c>
      <c r="E4108" s="2" t="n">
        <v>0.038</v>
      </c>
      <c r="F4108" s="2" t="n">
        <v>21.61</v>
      </c>
      <c r="G4108" s="2" t="n">
        <v>2.948</v>
      </c>
      <c r="H4108" s="2" t="n">
        <v>46.5</v>
      </c>
      <c r="I4108" s="2" t="n">
        <v>588.7</v>
      </c>
      <c r="J4108" s="2" t="n">
        <v>30</v>
      </c>
      <c r="K4108" s="2" t="n">
        <v>1.795</v>
      </c>
      <c r="L4108" s="2" t="n">
        <v>14.61</v>
      </c>
      <c r="M4108" s="2" t="n">
        <v>4</v>
      </c>
      <c r="N4108" s="2" t="n">
        <v>0.987</v>
      </c>
      <c r="O4108" s="2" t="n">
        <v>1.279</v>
      </c>
    </row>
    <row r="4109" customFormat="false" ht="12.75" hidden="false" customHeight="false" outlineLevel="0" collapsed="false">
      <c r="A4109" s="3" t="n">
        <v>43450.5418865741</v>
      </c>
      <c r="B4109" s="2" t="n">
        <v>68.4833333332208</v>
      </c>
      <c r="C4109" s="2" t="n">
        <v>49.8705</v>
      </c>
      <c r="D4109" s="2" t="n">
        <v>9.32</v>
      </c>
      <c r="E4109" s="2" t="n">
        <v>0.038</v>
      </c>
      <c r="F4109" s="2" t="n">
        <v>21.61</v>
      </c>
      <c r="G4109" s="2" t="n">
        <v>2.948</v>
      </c>
      <c r="H4109" s="2" t="n">
        <v>46.5</v>
      </c>
      <c r="I4109" s="2" t="n">
        <v>586.7</v>
      </c>
      <c r="J4109" s="2" t="n">
        <v>29.9</v>
      </c>
      <c r="K4109" s="2" t="n">
        <v>1.795</v>
      </c>
      <c r="L4109" s="2" t="n">
        <v>14.61</v>
      </c>
      <c r="M4109" s="2" t="n">
        <v>3.998</v>
      </c>
      <c r="N4109" s="2" t="n">
        <v>0.988</v>
      </c>
      <c r="O4109" s="2" t="n">
        <v>1.279</v>
      </c>
    </row>
    <row r="4110" customFormat="false" ht="12.75" hidden="false" customHeight="false" outlineLevel="0" collapsed="false">
      <c r="A4110" s="3" t="n">
        <v>43450.5425810185</v>
      </c>
      <c r="B4110" s="2" t="n">
        <v>68.4999999999418</v>
      </c>
      <c r="C4110" s="2" t="n">
        <v>49.8715</v>
      </c>
      <c r="D4110" s="2" t="n">
        <v>9.32</v>
      </c>
      <c r="E4110" s="2" t="n">
        <v>0.038</v>
      </c>
      <c r="F4110" s="2" t="n">
        <v>21.61</v>
      </c>
      <c r="G4110" s="2" t="n">
        <v>2.948</v>
      </c>
      <c r="H4110" s="2" t="n">
        <v>46.5</v>
      </c>
      <c r="I4110" s="2" t="n">
        <v>586.7</v>
      </c>
      <c r="J4110" s="2" t="n">
        <v>29.9</v>
      </c>
      <c r="K4110" s="2" t="n">
        <v>1.795</v>
      </c>
      <c r="L4110" s="2" t="n">
        <v>14.61</v>
      </c>
      <c r="M4110" s="2" t="n">
        <v>3.995</v>
      </c>
      <c r="N4110" s="2" t="n">
        <v>0.988</v>
      </c>
      <c r="O4110" s="2" t="n">
        <v>1.279</v>
      </c>
    </row>
    <row r="4111" customFormat="false" ht="12.75" hidden="false" customHeight="false" outlineLevel="0" collapsed="false">
      <c r="A4111" s="3" t="n">
        <v>43450.543275463</v>
      </c>
      <c r="B4111" s="2" t="n">
        <v>68.5166666666628</v>
      </c>
      <c r="C4111" s="2" t="n">
        <v>49.8715</v>
      </c>
      <c r="D4111" s="2" t="n">
        <v>9.32</v>
      </c>
      <c r="E4111" s="2" t="n">
        <v>0.038</v>
      </c>
      <c r="F4111" s="2" t="n">
        <v>21.61</v>
      </c>
      <c r="G4111" s="2" t="n">
        <v>2.947</v>
      </c>
      <c r="H4111" s="2" t="n">
        <v>46.5</v>
      </c>
      <c r="I4111" s="2" t="n">
        <v>589.3</v>
      </c>
      <c r="J4111" s="2" t="n">
        <v>30</v>
      </c>
      <c r="K4111" s="2" t="n">
        <v>1.795</v>
      </c>
      <c r="L4111" s="2" t="n">
        <v>14.61</v>
      </c>
      <c r="M4111" s="2" t="n">
        <v>3.998</v>
      </c>
      <c r="N4111" s="2" t="n">
        <v>0.987</v>
      </c>
      <c r="O4111" s="2" t="n">
        <v>1.28</v>
      </c>
    </row>
    <row r="4112" customFormat="false" ht="12.75" hidden="false" customHeight="false" outlineLevel="0" collapsed="false">
      <c r="A4112" s="3" t="n">
        <v>43450.5439699074</v>
      </c>
      <c r="B4112" s="2" t="n">
        <v>68.5333333332092</v>
      </c>
      <c r="C4112" s="2" t="n">
        <v>49.8715</v>
      </c>
      <c r="D4112" s="2" t="n">
        <v>9.32</v>
      </c>
      <c r="E4112" s="2" t="n">
        <v>0.038</v>
      </c>
      <c r="F4112" s="2" t="n">
        <v>21.61</v>
      </c>
      <c r="G4112" s="2" t="n">
        <v>2.946</v>
      </c>
      <c r="H4112" s="2" t="n">
        <v>46.6</v>
      </c>
      <c r="I4112" s="2" t="n">
        <v>587.9</v>
      </c>
      <c r="J4112" s="2" t="n">
        <v>29.9</v>
      </c>
      <c r="K4112" s="2" t="n">
        <v>1.795</v>
      </c>
      <c r="L4112" s="2" t="n">
        <v>14.62</v>
      </c>
      <c r="M4112" s="2" t="n">
        <v>3.999</v>
      </c>
      <c r="N4112" s="2" t="n">
        <v>0.983</v>
      </c>
      <c r="O4112" s="2" t="n">
        <v>1.279</v>
      </c>
    </row>
    <row r="4113" customFormat="false" ht="12.75" hidden="false" customHeight="false" outlineLevel="0" collapsed="false">
      <c r="A4113" s="3" t="n">
        <v>43450.5446643519</v>
      </c>
      <c r="B4113" s="2" t="n">
        <v>68.5499999999302</v>
      </c>
      <c r="C4113" s="2" t="n">
        <v>49.8715</v>
      </c>
      <c r="D4113" s="2" t="n">
        <v>9.32</v>
      </c>
      <c r="E4113" s="2" t="n">
        <v>0.038</v>
      </c>
      <c r="F4113" s="2" t="n">
        <v>21.61</v>
      </c>
      <c r="G4113" s="2" t="n">
        <v>2.947</v>
      </c>
      <c r="H4113" s="2" t="n">
        <v>46.5</v>
      </c>
      <c r="I4113" s="2" t="n">
        <v>586.5</v>
      </c>
      <c r="J4113" s="2" t="n">
        <v>29.9</v>
      </c>
      <c r="K4113" s="2" t="n">
        <v>1.795</v>
      </c>
      <c r="L4113" s="2" t="n">
        <v>14.62</v>
      </c>
      <c r="M4113" s="2" t="n">
        <v>3.997</v>
      </c>
      <c r="N4113" s="2" t="n">
        <v>0.983</v>
      </c>
      <c r="O4113" s="2" t="n">
        <v>1.279</v>
      </c>
    </row>
    <row r="4114" customFormat="false" ht="12.75" hidden="false" customHeight="false" outlineLevel="0" collapsed="false">
      <c r="A4114" s="3" t="n">
        <v>43450.5453587963</v>
      </c>
      <c r="B4114" s="2" t="n">
        <v>68.5666666666511</v>
      </c>
      <c r="C4114" s="2" t="n">
        <v>49.8715</v>
      </c>
      <c r="D4114" s="2" t="n">
        <v>9.32</v>
      </c>
      <c r="E4114" s="2" t="n">
        <v>0.038</v>
      </c>
      <c r="F4114" s="2" t="n">
        <v>21.61</v>
      </c>
      <c r="G4114" s="2" t="n">
        <v>2.948</v>
      </c>
      <c r="H4114" s="2" t="n">
        <v>46.5</v>
      </c>
      <c r="I4114" s="2" t="n">
        <v>587.5</v>
      </c>
      <c r="J4114" s="2" t="n">
        <v>29.9</v>
      </c>
      <c r="K4114" s="2" t="n">
        <v>1.794</v>
      </c>
      <c r="L4114" s="2" t="n">
        <v>14.62</v>
      </c>
      <c r="M4114" s="2" t="n">
        <v>3.997</v>
      </c>
      <c r="N4114" s="2" t="n">
        <v>0.986</v>
      </c>
      <c r="O4114" s="2" t="n">
        <v>1.279</v>
      </c>
    </row>
    <row r="4115" customFormat="false" ht="12.75" hidden="false" customHeight="false" outlineLevel="0" collapsed="false">
      <c r="A4115" s="3" t="n">
        <v>43450.5460532407</v>
      </c>
      <c r="B4115" s="2" t="n">
        <v>68.5833333331975</v>
      </c>
      <c r="C4115" s="2" t="n">
        <v>49.8695</v>
      </c>
      <c r="D4115" s="2" t="n">
        <v>9.32</v>
      </c>
      <c r="E4115" s="2" t="n">
        <v>0.038</v>
      </c>
      <c r="F4115" s="2" t="n">
        <v>21.61</v>
      </c>
      <c r="G4115" s="2" t="n">
        <v>2.948</v>
      </c>
      <c r="H4115" s="2" t="n">
        <v>46.5</v>
      </c>
      <c r="I4115" s="2" t="n">
        <v>587.9</v>
      </c>
      <c r="J4115" s="2" t="n">
        <v>29.9</v>
      </c>
      <c r="K4115" s="2" t="n">
        <v>1.794</v>
      </c>
      <c r="L4115" s="2" t="n">
        <v>14.62</v>
      </c>
      <c r="M4115" s="2" t="n">
        <v>3.997</v>
      </c>
      <c r="N4115" s="2" t="n">
        <v>0.986</v>
      </c>
      <c r="O4115" s="2" t="n">
        <v>1.279</v>
      </c>
    </row>
    <row r="4116" customFormat="false" ht="12.75" hidden="false" customHeight="false" outlineLevel="0" collapsed="false">
      <c r="A4116" s="3" t="n">
        <v>43450.5467476852</v>
      </c>
      <c r="B4116" s="2" t="n">
        <v>68.5999999999185</v>
      </c>
      <c r="C4116" s="2" t="n">
        <v>49.8677</v>
      </c>
      <c r="D4116" s="2" t="n">
        <v>9.32</v>
      </c>
      <c r="E4116" s="2" t="n">
        <v>0.038</v>
      </c>
      <c r="F4116" s="2" t="n">
        <v>21.61</v>
      </c>
      <c r="G4116" s="2" t="n">
        <v>2.949</v>
      </c>
      <c r="H4116" s="2" t="n">
        <v>46.6</v>
      </c>
      <c r="I4116" s="2" t="n">
        <v>588.8</v>
      </c>
      <c r="J4116" s="2" t="n">
        <v>30</v>
      </c>
      <c r="K4116" s="2" t="n">
        <v>1.795</v>
      </c>
      <c r="L4116" s="2" t="n">
        <v>14.63</v>
      </c>
      <c r="M4116" s="2" t="n">
        <v>3.999</v>
      </c>
      <c r="N4116" s="2" t="n">
        <v>0.986</v>
      </c>
      <c r="O4116" s="2" t="n">
        <v>1.279</v>
      </c>
    </row>
    <row r="4117" customFormat="false" ht="12.75" hidden="false" customHeight="false" outlineLevel="0" collapsed="false">
      <c r="A4117" s="3" t="n">
        <v>43450.5474421296</v>
      </c>
      <c r="B4117" s="2" t="n">
        <v>68.6166666666395</v>
      </c>
      <c r="C4117" s="2" t="n">
        <v>49.8691</v>
      </c>
      <c r="D4117" s="2" t="n">
        <v>9.32</v>
      </c>
      <c r="E4117" s="2" t="n">
        <v>0.038</v>
      </c>
      <c r="F4117" s="2" t="n">
        <v>21.61</v>
      </c>
      <c r="G4117" s="2" t="n">
        <v>2.948</v>
      </c>
      <c r="H4117" s="2" t="n">
        <v>46.6</v>
      </c>
      <c r="I4117" s="2" t="n">
        <v>588.7</v>
      </c>
      <c r="J4117" s="2" t="n">
        <v>30</v>
      </c>
      <c r="K4117" s="2" t="n">
        <v>1.795</v>
      </c>
      <c r="L4117" s="2" t="n">
        <v>14.64</v>
      </c>
      <c r="M4117" s="2" t="n">
        <v>4</v>
      </c>
      <c r="N4117" s="2" t="n">
        <v>0.986</v>
      </c>
      <c r="O4117" s="2" t="n">
        <v>1.279</v>
      </c>
    </row>
    <row r="4118" customFormat="false" ht="12.75" hidden="false" customHeight="false" outlineLevel="0" collapsed="false">
      <c r="A4118" s="3" t="n">
        <v>43450.5481365741</v>
      </c>
      <c r="B4118" s="2" t="n">
        <v>68.6333333331859</v>
      </c>
      <c r="C4118" s="2" t="n">
        <v>49.8702</v>
      </c>
      <c r="D4118" s="2" t="n">
        <v>9.32</v>
      </c>
      <c r="E4118" s="2" t="n">
        <v>0.038</v>
      </c>
      <c r="F4118" s="2" t="n">
        <v>21.61</v>
      </c>
      <c r="G4118" s="2" t="n">
        <v>2.948</v>
      </c>
      <c r="H4118" s="2" t="n">
        <v>46.5</v>
      </c>
      <c r="I4118" s="2" t="n">
        <v>587.3</v>
      </c>
      <c r="J4118" s="2" t="n">
        <v>29.9</v>
      </c>
      <c r="K4118" s="2" t="n">
        <v>1.795</v>
      </c>
      <c r="L4118" s="2" t="n">
        <v>14.64</v>
      </c>
      <c r="M4118" s="2" t="n">
        <v>3.998</v>
      </c>
      <c r="N4118" s="2" t="n">
        <v>0.986</v>
      </c>
      <c r="O4118" s="2" t="n">
        <v>1.279</v>
      </c>
    </row>
    <row r="4119" customFormat="false" ht="12.75" hidden="false" customHeight="false" outlineLevel="0" collapsed="false">
      <c r="A4119" s="3" t="n">
        <v>43450.5488310185</v>
      </c>
      <c r="B4119" s="2" t="n">
        <v>68.6499999999069</v>
      </c>
      <c r="C4119" s="2" t="n">
        <v>49.8702</v>
      </c>
      <c r="D4119" s="2" t="n">
        <v>9.32</v>
      </c>
      <c r="E4119" s="2" t="n">
        <v>0.038</v>
      </c>
      <c r="F4119" s="2" t="n">
        <v>21.61</v>
      </c>
      <c r="G4119" s="2" t="n">
        <v>2.948</v>
      </c>
      <c r="H4119" s="2" t="n">
        <v>46.5</v>
      </c>
      <c r="I4119" s="2" t="n">
        <v>586.6</v>
      </c>
      <c r="J4119" s="2" t="n">
        <v>30</v>
      </c>
      <c r="K4119" s="2" t="n">
        <v>1.795</v>
      </c>
      <c r="L4119" s="2" t="n">
        <v>14.64</v>
      </c>
      <c r="M4119" s="2" t="n">
        <v>3.997</v>
      </c>
      <c r="N4119" s="2" t="n">
        <v>0.987</v>
      </c>
      <c r="O4119" s="2" t="n">
        <v>1.278</v>
      </c>
    </row>
    <row r="4120" customFormat="false" ht="12.75" hidden="false" customHeight="false" outlineLevel="0" collapsed="false">
      <c r="A4120" s="3" t="n">
        <v>43450.549525463</v>
      </c>
      <c r="B4120" s="2" t="n">
        <v>68.6666666666279</v>
      </c>
      <c r="C4120" s="2" t="n">
        <v>49.8702</v>
      </c>
      <c r="D4120" s="2" t="n">
        <v>9.32</v>
      </c>
      <c r="E4120" s="2" t="n">
        <v>0.038</v>
      </c>
      <c r="F4120" s="2" t="n">
        <v>21.61</v>
      </c>
      <c r="G4120" s="2" t="n">
        <v>2.947</v>
      </c>
      <c r="H4120" s="2" t="n">
        <v>46.5</v>
      </c>
      <c r="I4120" s="2" t="n">
        <v>588.3</v>
      </c>
      <c r="J4120" s="2" t="n">
        <v>29.9</v>
      </c>
      <c r="K4120" s="2" t="n">
        <v>1.795</v>
      </c>
      <c r="L4120" s="2" t="n">
        <v>14.64</v>
      </c>
      <c r="M4120" s="2" t="n">
        <v>3.998</v>
      </c>
      <c r="N4120" s="2" t="n">
        <v>0.987</v>
      </c>
      <c r="O4120" s="2" t="n">
        <v>1.279</v>
      </c>
    </row>
    <row r="4121" customFormat="false" ht="12.75" hidden="false" customHeight="false" outlineLevel="0" collapsed="false">
      <c r="A4121" s="3" t="n">
        <v>43450.5502199074</v>
      </c>
      <c r="B4121" s="2" t="n">
        <v>68.6833333333489</v>
      </c>
      <c r="C4121" s="2" t="n">
        <v>49.8702</v>
      </c>
      <c r="D4121" s="2" t="n">
        <v>9.32</v>
      </c>
      <c r="E4121" s="2" t="n">
        <v>0.038</v>
      </c>
      <c r="F4121" s="2" t="n">
        <v>21.61</v>
      </c>
      <c r="G4121" s="2" t="n">
        <v>2.946</v>
      </c>
      <c r="H4121" s="2" t="n">
        <v>46.5</v>
      </c>
      <c r="I4121" s="2" t="n">
        <v>588.9</v>
      </c>
      <c r="J4121" s="2" t="n">
        <v>29.9</v>
      </c>
      <c r="K4121" s="2" t="n">
        <v>1.794</v>
      </c>
      <c r="L4121" s="2" t="n">
        <v>14.65</v>
      </c>
      <c r="M4121" s="2" t="n">
        <v>3.997</v>
      </c>
      <c r="N4121" s="2" t="n">
        <v>0.986</v>
      </c>
      <c r="O4121" s="2" t="n">
        <v>1.279</v>
      </c>
    </row>
    <row r="4122" customFormat="false" ht="12.75" hidden="false" customHeight="false" outlineLevel="0" collapsed="false">
      <c r="A4122" s="3" t="n">
        <v>43450.5509143519</v>
      </c>
      <c r="B4122" s="2" t="n">
        <v>68.6999999998952</v>
      </c>
      <c r="C4122" s="2" t="n">
        <v>49.8702</v>
      </c>
      <c r="D4122" s="2" t="n">
        <v>9.32</v>
      </c>
      <c r="E4122" s="2" t="n">
        <v>0.038</v>
      </c>
      <c r="F4122" s="2" t="n">
        <v>21.61</v>
      </c>
      <c r="G4122" s="2" t="n">
        <v>2.944</v>
      </c>
      <c r="H4122" s="2" t="n">
        <v>46.4</v>
      </c>
      <c r="I4122" s="2" t="n">
        <v>588.3</v>
      </c>
      <c r="J4122" s="2" t="n">
        <v>30</v>
      </c>
      <c r="K4122" s="2" t="n">
        <v>1.794</v>
      </c>
      <c r="L4122" s="2" t="n">
        <v>14.65</v>
      </c>
      <c r="M4122" s="2" t="n">
        <v>3.997</v>
      </c>
      <c r="N4122" s="2" t="n">
        <v>0.986</v>
      </c>
      <c r="O4122" s="2" t="n">
        <v>1.279</v>
      </c>
    </row>
    <row r="4123" customFormat="false" ht="12.75" hidden="false" customHeight="false" outlineLevel="0" collapsed="false">
      <c r="A4123" s="3" t="n">
        <v>43450.5516087963</v>
      </c>
      <c r="B4123" s="2" t="n">
        <v>68.7166666666162</v>
      </c>
      <c r="C4123" s="2" t="n">
        <v>49.8714</v>
      </c>
      <c r="D4123" s="2" t="n">
        <v>9.32</v>
      </c>
      <c r="E4123" s="2" t="n">
        <v>0.038</v>
      </c>
      <c r="F4123" s="2" t="n">
        <v>21.61</v>
      </c>
      <c r="G4123" s="2" t="n">
        <v>2.945</v>
      </c>
      <c r="H4123" s="2" t="n">
        <v>46.5</v>
      </c>
      <c r="I4123" s="2" t="n">
        <v>587.9</v>
      </c>
      <c r="J4123" s="2" t="n">
        <v>30</v>
      </c>
      <c r="K4123" s="2" t="n">
        <v>1.794</v>
      </c>
      <c r="L4123" s="2" t="n">
        <v>14.65</v>
      </c>
      <c r="M4123" s="2" t="n">
        <v>3.996</v>
      </c>
      <c r="N4123" s="2" t="n">
        <v>0.986</v>
      </c>
      <c r="O4123" s="2" t="n">
        <v>1.279</v>
      </c>
    </row>
    <row r="4124" customFormat="false" ht="12.75" hidden="false" customHeight="false" outlineLevel="0" collapsed="false">
      <c r="A4124" s="3" t="n">
        <v>43450.5523032407</v>
      </c>
      <c r="B4124" s="2" t="n">
        <v>68.7333333333372</v>
      </c>
      <c r="C4124" s="2" t="n">
        <v>49.8737</v>
      </c>
      <c r="D4124" s="2" t="n">
        <v>9.32</v>
      </c>
      <c r="E4124" s="2" t="n">
        <v>0.038</v>
      </c>
      <c r="F4124" s="2" t="n">
        <v>21.61</v>
      </c>
      <c r="G4124" s="2" t="n">
        <v>2.948</v>
      </c>
      <c r="H4124" s="2" t="n">
        <v>46.5</v>
      </c>
      <c r="I4124" s="2" t="n">
        <v>587.3</v>
      </c>
      <c r="J4124" s="2" t="n">
        <v>29.9</v>
      </c>
      <c r="K4124" s="2" t="n">
        <v>1.794</v>
      </c>
      <c r="L4124" s="2" t="n">
        <v>14.65</v>
      </c>
      <c r="M4124" s="2" t="n">
        <v>3.996</v>
      </c>
      <c r="N4124" s="2" t="n">
        <v>0.986</v>
      </c>
      <c r="O4124" s="2" t="n">
        <v>1.279</v>
      </c>
    </row>
    <row r="4125" customFormat="false" ht="12.75" hidden="false" customHeight="false" outlineLevel="0" collapsed="false">
      <c r="A4125" s="3" t="n">
        <v>43450.5529976852</v>
      </c>
      <c r="B4125" s="2" t="n">
        <v>68.7499999998836</v>
      </c>
      <c r="C4125" s="2" t="n">
        <v>49.8742</v>
      </c>
      <c r="D4125" s="2" t="n">
        <v>9.32</v>
      </c>
      <c r="E4125" s="2" t="n">
        <v>0.038</v>
      </c>
      <c r="F4125" s="2" t="n">
        <v>21.61</v>
      </c>
      <c r="G4125" s="2" t="n">
        <v>2.949</v>
      </c>
      <c r="H4125" s="2" t="n">
        <v>46.5</v>
      </c>
      <c r="I4125" s="2" t="n">
        <v>588.2</v>
      </c>
      <c r="J4125" s="2" t="n">
        <v>29.9</v>
      </c>
      <c r="K4125" s="2" t="n">
        <v>1.794</v>
      </c>
      <c r="L4125" s="2" t="n">
        <v>14.66</v>
      </c>
      <c r="M4125" s="2" t="n">
        <v>3.997</v>
      </c>
      <c r="N4125" s="2" t="n">
        <v>0.986</v>
      </c>
      <c r="O4125" s="2" t="n">
        <v>1.279</v>
      </c>
    </row>
    <row r="4126" customFormat="false" ht="12.75" hidden="false" customHeight="false" outlineLevel="0" collapsed="false">
      <c r="A4126" s="3" t="n">
        <v>43450.5536921296</v>
      </c>
      <c r="B4126" s="2" t="n">
        <v>68.7666666666046</v>
      </c>
      <c r="C4126" s="2" t="n">
        <v>49.8736</v>
      </c>
      <c r="D4126" s="2" t="n">
        <v>9.32</v>
      </c>
      <c r="E4126" s="2" t="n">
        <v>0.038</v>
      </c>
      <c r="F4126" s="2" t="n">
        <v>21.61</v>
      </c>
      <c r="G4126" s="2" t="n">
        <v>2.949</v>
      </c>
      <c r="H4126" s="2" t="n">
        <v>46.5</v>
      </c>
      <c r="I4126" s="2" t="n">
        <v>588.8</v>
      </c>
      <c r="J4126" s="2" t="n">
        <v>29.9</v>
      </c>
      <c r="K4126" s="2" t="n">
        <v>1.794</v>
      </c>
      <c r="L4126" s="2" t="n">
        <v>14.66</v>
      </c>
      <c r="M4126" s="2" t="n">
        <v>3.997</v>
      </c>
      <c r="N4126" s="2" t="n">
        <v>0.986</v>
      </c>
      <c r="O4126" s="2" t="n">
        <v>1.279</v>
      </c>
    </row>
    <row r="4127" customFormat="false" ht="12.75" hidden="false" customHeight="false" outlineLevel="0" collapsed="false">
      <c r="A4127" s="3" t="n">
        <v>43450.5543865741</v>
      </c>
      <c r="B4127" s="2" t="n">
        <v>68.7833333333256</v>
      </c>
      <c r="C4127" s="2" t="n">
        <v>49.8736</v>
      </c>
      <c r="D4127" s="2" t="n">
        <v>9.32</v>
      </c>
      <c r="E4127" s="2" t="n">
        <v>0.038</v>
      </c>
      <c r="F4127" s="2" t="n">
        <v>21.61</v>
      </c>
      <c r="G4127" s="2" t="n">
        <v>2.949</v>
      </c>
      <c r="H4127" s="2" t="n">
        <v>46.5</v>
      </c>
      <c r="I4127" s="2" t="n">
        <v>589.2</v>
      </c>
      <c r="J4127" s="2" t="n">
        <v>29.9</v>
      </c>
      <c r="K4127" s="2" t="n">
        <v>1.794</v>
      </c>
      <c r="L4127" s="2" t="n">
        <v>14.66</v>
      </c>
      <c r="M4127" s="2" t="n">
        <v>3.998</v>
      </c>
      <c r="N4127" s="2" t="n">
        <v>0.987</v>
      </c>
      <c r="O4127" s="2" t="n">
        <v>1.279</v>
      </c>
    </row>
    <row r="4128" customFormat="false" ht="12.75" hidden="false" customHeight="false" outlineLevel="0" collapsed="false">
      <c r="A4128" s="3" t="n">
        <v>43450.5550810185</v>
      </c>
      <c r="B4128" s="2" t="n">
        <v>68.7999999998719</v>
      </c>
      <c r="C4128" s="2" t="n">
        <v>49.8736</v>
      </c>
      <c r="D4128" s="2" t="n">
        <v>9.32</v>
      </c>
      <c r="E4128" s="2" t="n">
        <v>0.038</v>
      </c>
      <c r="F4128" s="2" t="n">
        <v>21.61</v>
      </c>
      <c r="G4128" s="2" t="n">
        <v>2.948</v>
      </c>
      <c r="H4128" s="2" t="n">
        <v>46.5</v>
      </c>
      <c r="I4128" s="2" t="n">
        <v>588.3</v>
      </c>
      <c r="J4128" s="2" t="n">
        <v>30</v>
      </c>
      <c r="K4128" s="2" t="n">
        <v>1.794</v>
      </c>
      <c r="L4128" s="2" t="n">
        <v>14.66</v>
      </c>
      <c r="M4128" s="2" t="n">
        <v>3.997</v>
      </c>
      <c r="N4128" s="2" t="n">
        <v>0.987</v>
      </c>
      <c r="O4128" s="2" t="n">
        <v>1.279</v>
      </c>
    </row>
    <row r="4129" customFormat="false" ht="12.75" hidden="false" customHeight="false" outlineLevel="0" collapsed="false">
      <c r="A4129" s="3" t="n">
        <v>43450.555775463</v>
      </c>
      <c r="B4129" s="2" t="n">
        <v>68.8166666665929</v>
      </c>
      <c r="C4129" s="2" t="n">
        <v>49.8736</v>
      </c>
      <c r="D4129" s="2" t="n">
        <v>9.32</v>
      </c>
      <c r="E4129" s="2" t="n">
        <v>0.038</v>
      </c>
      <c r="F4129" s="2" t="n">
        <v>21.61</v>
      </c>
      <c r="G4129" s="2" t="n">
        <v>2.948</v>
      </c>
      <c r="H4129" s="2" t="n">
        <v>46.5</v>
      </c>
      <c r="I4129" s="2" t="n">
        <v>587.7</v>
      </c>
      <c r="J4129" s="2" t="n">
        <v>30</v>
      </c>
      <c r="K4129" s="2" t="n">
        <v>1.794</v>
      </c>
      <c r="L4129" s="2" t="n">
        <v>14.67</v>
      </c>
      <c r="M4129" s="2" t="n">
        <v>3.997</v>
      </c>
      <c r="N4129" s="2" t="n">
        <v>0.986</v>
      </c>
      <c r="O4129" s="2" t="n">
        <v>1.279</v>
      </c>
    </row>
    <row r="4130" customFormat="false" ht="12.75" hidden="false" customHeight="false" outlineLevel="0" collapsed="false">
      <c r="A4130" s="3" t="n">
        <v>43450.5564699074</v>
      </c>
      <c r="B4130" s="2" t="n">
        <v>68.8333333333139</v>
      </c>
      <c r="C4130" s="2" t="n">
        <v>49.8736</v>
      </c>
      <c r="D4130" s="2" t="n">
        <v>9.32</v>
      </c>
      <c r="E4130" s="2" t="n">
        <v>0.038</v>
      </c>
      <c r="F4130" s="2" t="n">
        <v>21.61</v>
      </c>
      <c r="G4130" s="2" t="n">
        <v>2.947</v>
      </c>
      <c r="H4130" s="2" t="n">
        <v>46.5</v>
      </c>
      <c r="I4130" s="2" t="n">
        <v>588.9</v>
      </c>
      <c r="J4130" s="2" t="n">
        <v>30</v>
      </c>
      <c r="K4130" s="2" t="n">
        <v>1.794</v>
      </c>
      <c r="L4130" s="2" t="n">
        <v>14.68</v>
      </c>
      <c r="M4130" s="2" t="n">
        <v>3.998</v>
      </c>
      <c r="N4130" s="2" t="n">
        <v>0.986</v>
      </c>
      <c r="O4130" s="2" t="n">
        <v>1.279</v>
      </c>
    </row>
    <row r="4131" customFormat="false" ht="12.75" hidden="false" customHeight="false" outlineLevel="0" collapsed="false">
      <c r="A4131" s="3" t="n">
        <v>43450.5571643519</v>
      </c>
      <c r="B4131" s="2" t="n">
        <v>68.8499999998603</v>
      </c>
      <c r="C4131" s="2" t="n">
        <v>49.8773</v>
      </c>
      <c r="D4131" s="2" t="n">
        <v>9.32</v>
      </c>
      <c r="E4131" s="2" t="n">
        <v>0.038</v>
      </c>
      <c r="F4131" s="2" t="n">
        <v>21.61</v>
      </c>
      <c r="G4131" s="2" t="n">
        <v>2.947</v>
      </c>
      <c r="H4131" s="2" t="n">
        <v>46.5</v>
      </c>
      <c r="I4131" s="2" t="n">
        <v>588.7</v>
      </c>
      <c r="J4131" s="2" t="n">
        <v>30</v>
      </c>
      <c r="K4131" s="2" t="n">
        <v>1.793</v>
      </c>
      <c r="L4131" s="2" t="n">
        <v>14.68</v>
      </c>
      <c r="M4131" s="2" t="n">
        <v>3.997</v>
      </c>
      <c r="N4131" s="2" t="n">
        <v>0.987</v>
      </c>
      <c r="O4131" s="2" t="n">
        <v>1.279</v>
      </c>
    </row>
    <row r="4132" customFormat="false" ht="12.75" hidden="false" customHeight="false" outlineLevel="0" collapsed="false">
      <c r="A4132" s="3" t="n">
        <v>43450.5578587963</v>
      </c>
      <c r="B4132" s="2" t="n">
        <v>68.8666666665813</v>
      </c>
      <c r="C4132" s="2" t="n">
        <v>49.8802</v>
      </c>
      <c r="D4132" s="2" t="n">
        <v>9.32</v>
      </c>
      <c r="E4132" s="2" t="n">
        <v>0.038</v>
      </c>
      <c r="F4132" s="2" t="n">
        <v>21.61</v>
      </c>
      <c r="G4132" s="2" t="n">
        <v>2.948</v>
      </c>
      <c r="H4132" s="2" t="n">
        <v>46.6</v>
      </c>
      <c r="I4132" s="2" t="n">
        <v>587.6</v>
      </c>
      <c r="J4132" s="2" t="n">
        <v>30</v>
      </c>
      <c r="K4132" s="2" t="n">
        <v>1.794</v>
      </c>
      <c r="L4132" s="2" t="n">
        <v>14.68</v>
      </c>
      <c r="M4132" s="2" t="n">
        <v>3.998</v>
      </c>
      <c r="N4132" s="2" t="n">
        <v>0.986</v>
      </c>
      <c r="O4132" s="2" t="n">
        <v>1.288</v>
      </c>
    </row>
    <row r="4133" customFormat="false" ht="12.75" hidden="false" customHeight="false" outlineLevel="0" collapsed="false">
      <c r="A4133" s="3" t="n">
        <v>43450.5585532407</v>
      </c>
      <c r="B4133" s="2" t="n">
        <v>68.8833333333023</v>
      </c>
      <c r="C4133" s="2" t="n">
        <v>49.8786</v>
      </c>
      <c r="D4133" s="2" t="n">
        <v>9.32</v>
      </c>
      <c r="E4133" s="2" t="n">
        <v>0.038</v>
      </c>
      <c r="F4133" s="2" t="n">
        <v>21.61</v>
      </c>
      <c r="G4133" s="2" t="n">
        <v>2.948</v>
      </c>
      <c r="H4133" s="2" t="n">
        <v>46.5</v>
      </c>
      <c r="I4133" s="2" t="n">
        <v>587.3</v>
      </c>
      <c r="J4133" s="2" t="n">
        <v>30</v>
      </c>
      <c r="K4133" s="2" t="n">
        <v>1.794</v>
      </c>
      <c r="L4133" s="2" t="n">
        <v>14.68</v>
      </c>
      <c r="M4133" s="2" t="n">
        <v>3.998</v>
      </c>
      <c r="N4133" s="2" t="n">
        <v>0.986</v>
      </c>
      <c r="O4133" s="2" t="n">
        <v>1.289</v>
      </c>
    </row>
    <row r="4134" customFormat="false" ht="12.75" hidden="false" customHeight="false" outlineLevel="0" collapsed="false">
      <c r="A4134" s="3" t="n">
        <v>43450.5592476852</v>
      </c>
      <c r="B4134" s="2" t="n">
        <v>68.8999999998487</v>
      </c>
      <c r="C4134" s="2" t="n">
        <v>49.8783</v>
      </c>
      <c r="D4134" s="2" t="n">
        <v>9.32</v>
      </c>
      <c r="E4134" s="2" t="n">
        <v>0.038</v>
      </c>
      <c r="F4134" s="2" t="n">
        <v>21.61</v>
      </c>
      <c r="G4134" s="2" t="n">
        <v>2.948</v>
      </c>
      <c r="H4134" s="2" t="n">
        <v>46.4</v>
      </c>
      <c r="I4134" s="2" t="n">
        <v>587.3</v>
      </c>
      <c r="J4134" s="2" t="n">
        <v>29.9</v>
      </c>
      <c r="K4134" s="2" t="n">
        <v>1.794</v>
      </c>
      <c r="L4134" s="2" t="n">
        <v>14.69</v>
      </c>
      <c r="M4134" s="2" t="n">
        <v>3.999</v>
      </c>
      <c r="N4134" s="2" t="n">
        <v>0.987</v>
      </c>
      <c r="O4134" s="2" t="n">
        <v>1.279</v>
      </c>
    </row>
    <row r="4135" customFormat="false" ht="12.75" hidden="false" customHeight="false" outlineLevel="0" collapsed="false">
      <c r="A4135" s="3" t="n">
        <v>43450.5599421296</v>
      </c>
      <c r="B4135" s="2" t="n">
        <v>68.9166666665697</v>
      </c>
      <c r="C4135" s="2" t="n">
        <v>49.8783</v>
      </c>
      <c r="D4135" s="2" t="n">
        <v>9.32</v>
      </c>
      <c r="E4135" s="2" t="n">
        <v>0.038</v>
      </c>
      <c r="F4135" s="2" t="n">
        <v>21.61</v>
      </c>
      <c r="G4135" s="2" t="n">
        <v>2.948</v>
      </c>
      <c r="H4135" s="2" t="n">
        <v>46.5</v>
      </c>
      <c r="I4135" s="2" t="n">
        <v>588.6</v>
      </c>
      <c r="J4135" s="2" t="n">
        <v>30</v>
      </c>
      <c r="K4135" s="2" t="n">
        <v>1.794</v>
      </c>
      <c r="L4135" s="2" t="n">
        <v>14.69</v>
      </c>
      <c r="M4135" s="2" t="n">
        <v>4</v>
      </c>
      <c r="N4135" s="2" t="n">
        <v>0.987</v>
      </c>
      <c r="O4135" s="2" t="n">
        <v>1.279</v>
      </c>
    </row>
    <row r="4136" customFormat="false" ht="12.75" hidden="false" customHeight="false" outlineLevel="0" collapsed="false">
      <c r="A4136" s="3" t="n">
        <v>43450.5606365741</v>
      </c>
      <c r="B4136" s="2" t="n">
        <v>68.9333333332907</v>
      </c>
      <c r="C4136" s="2" t="n">
        <v>49.8783</v>
      </c>
      <c r="D4136" s="2" t="n">
        <v>9.32</v>
      </c>
      <c r="E4136" s="2" t="n">
        <v>0.038</v>
      </c>
      <c r="F4136" s="2" t="n">
        <v>21.61</v>
      </c>
      <c r="G4136" s="2" t="n">
        <v>2.947</v>
      </c>
      <c r="H4136" s="2" t="n">
        <v>46.5</v>
      </c>
      <c r="I4136" s="2" t="n">
        <v>590</v>
      </c>
      <c r="J4136" s="2" t="n">
        <v>30</v>
      </c>
      <c r="K4136" s="2" t="n">
        <v>1.794</v>
      </c>
      <c r="L4136" s="2" t="n">
        <v>14.69</v>
      </c>
      <c r="M4136" s="2" t="n">
        <v>3.997</v>
      </c>
      <c r="N4136" s="2" t="n">
        <v>0.987</v>
      </c>
      <c r="O4136" s="2" t="n">
        <v>1.279</v>
      </c>
    </row>
    <row r="4137" customFormat="false" ht="12.75" hidden="false" customHeight="false" outlineLevel="0" collapsed="false">
      <c r="A4137" s="3" t="n">
        <v>43450.5613310185</v>
      </c>
      <c r="B4137" s="2" t="n">
        <v>68.9500000000116</v>
      </c>
      <c r="C4137" s="2" t="n">
        <v>49.8783</v>
      </c>
      <c r="D4137" s="2" t="n">
        <v>9.32</v>
      </c>
      <c r="E4137" s="2" t="n">
        <v>0.038</v>
      </c>
      <c r="F4137" s="2" t="n">
        <v>21.61</v>
      </c>
      <c r="G4137" s="2" t="n">
        <v>2.948</v>
      </c>
      <c r="H4137" s="2" t="n">
        <v>46.4</v>
      </c>
      <c r="I4137" s="2" t="n">
        <v>588.6</v>
      </c>
      <c r="J4137" s="2" t="n">
        <v>29.9</v>
      </c>
      <c r="K4137" s="2" t="n">
        <v>1.794</v>
      </c>
      <c r="L4137" s="2" t="n">
        <v>14.69</v>
      </c>
      <c r="M4137" s="2" t="n">
        <v>3.995</v>
      </c>
      <c r="N4137" s="2" t="n">
        <v>0.987</v>
      </c>
      <c r="O4137" s="2" t="n">
        <v>1.279</v>
      </c>
    </row>
    <row r="4138" customFormat="false" ht="12.75" hidden="false" customHeight="false" outlineLevel="0" collapsed="false">
      <c r="A4138" s="3" t="n">
        <v>43450.562025463</v>
      </c>
      <c r="B4138" s="2" t="n">
        <v>68.966666666558</v>
      </c>
      <c r="C4138" s="2" t="n">
        <v>49.8783</v>
      </c>
      <c r="D4138" s="2" t="n">
        <v>9.32</v>
      </c>
      <c r="E4138" s="2" t="n">
        <v>0.038</v>
      </c>
      <c r="F4138" s="2" t="n">
        <v>21.61</v>
      </c>
      <c r="G4138" s="2" t="n">
        <v>2.948</v>
      </c>
      <c r="H4138" s="2" t="n">
        <v>46.4</v>
      </c>
      <c r="I4138" s="2" t="n">
        <v>587.9</v>
      </c>
      <c r="J4138" s="2" t="n">
        <v>30</v>
      </c>
      <c r="K4138" s="2" t="n">
        <v>1.793</v>
      </c>
      <c r="L4138" s="2" t="n">
        <v>14.69</v>
      </c>
      <c r="M4138" s="2" t="n">
        <v>3.994</v>
      </c>
      <c r="N4138" s="2" t="n">
        <v>0.987</v>
      </c>
      <c r="O4138" s="2" t="n">
        <v>1.279</v>
      </c>
    </row>
    <row r="4139" customFormat="false" ht="12.75" hidden="false" customHeight="false" outlineLevel="0" collapsed="false">
      <c r="A4139" s="3" t="n">
        <v>43450.5627199074</v>
      </c>
      <c r="B4139" s="2" t="n">
        <v>68.983333333279</v>
      </c>
      <c r="C4139" s="2" t="n">
        <v>49.8744</v>
      </c>
      <c r="D4139" s="2" t="n">
        <v>9.32</v>
      </c>
      <c r="E4139" s="2" t="n">
        <v>0.038</v>
      </c>
      <c r="F4139" s="2" t="n">
        <v>21.61</v>
      </c>
      <c r="G4139" s="2" t="n">
        <v>2.949</v>
      </c>
      <c r="H4139" s="2" t="n">
        <v>46.4</v>
      </c>
      <c r="I4139" s="2" t="n">
        <v>588.2</v>
      </c>
      <c r="J4139" s="2" t="n">
        <v>30</v>
      </c>
      <c r="K4139" s="2" t="n">
        <v>1.793</v>
      </c>
      <c r="L4139" s="2" t="n">
        <v>14.7</v>
      </c>
      <c r="M4139" s="2" t="n">
        <v>3.997</v>
      </c>
      <c r="N4139" s="2" t="n">
        <v>0.987</v>
      </c>
      <c r="O4139" s="2" t="n">
        <v>1.279</v>
      </c>
    </row>
    <row r="4140" customFormat="false" ht="12.75" hidden="false" customHeight="false" outlineLevel="0" collapsed="false">
      <c r="A4140" s="3" t="n">
        <v>43450.5634143519</v>
      </c>
      <c r="B4140" s="2" t="n">
        <v>69</v>
      </c>
      <c r="C4140" s="2" t="n">
        <v>49.8725</v>
      </c>
      <c r="D4140" s="2" t="n">
        <v>9.32</v>
      </c>
      <c r="E4140" s="2" t="n">
        <v>0.038</v>
      </c>
      <c r="F4140" s="2" t="n">
        <v>21.61</v>
      </c>
      <c r="G4140" s="2" t="n">
        <v>2.948</v>
      </c>
      <c r="H4140" s="2" t="n">
        <v>46.5</v>
      </c>
      <c r="I4140" s="2" t="n">
        <v>588.6</v>
      </c>
      <c r="J4140" s="2" t="n">
        <v>30</v>
      </c>
      <c r="K4140" s="2" t="n">
        <v>1.793</v>
      </c>
      <c r="L4140" s="2" t="n">
        <v>14.71</v>
      </c>
      <c r="M4140" s="2" t="n">
        <v>3.999</v>
      </c>
      <c r="N4140" s="2" t="n">
        <v>0.987</v>
      </c>
      <c r="O4140" s="2" t="n">
        <v>1.279</v>
      </c>
    </row>
    <row r="4141" customFormat="false" ht="12.75" hidden="false" customHeight="false" outlineLevel="0" collapsed="false">
      <c r="A4141" s="3" t="n">
        <v>43450.5641087963</v>
      </c>
      <c r="B4141" s="2" t="n">
        <v>69.0166666665464</v>
      </c>
      <c r="C4141" s="2" t="n">
        <v>49.8734</v>
      </c>
      <c r="D4141" s="2" t="n">
        <v>9.32</v>
      </c>
      <c r="E4141" s="2" t="n">
        <v>0.038</v>
      </c>
      <c r="F4141" s="2" t="n">
        <v>21.61</v>
      </c>
      <c r="G4141" s="2" t="n">
        <v>2.948</v>
      </c>
      <c r="H4141" s="2" t="n">
        <v>46.5</v>
      </c>
      <c r="I4141" s="2" t="n">
        <v>590.1</v>
      </c>
      <c r="J4141" s="2" t="n">
        <v>30</v>
      </c>
      <c r="K4141" s="2" t="n">
        <v>1.793</v>
      </c>
      <c r="L4141" s="2" t="n">
        <v>14.71</v>
      </c>
      <c r="M4141" s="2" t="n">
        <v>3.997</v>
      </c>
      <c r="N4141" s="2" t="n">
        <v>0.987</v>
      </c>
      <c r="O4141" s="2" t="n">
        <v>1.279</v>
      </c>
    </row>
    <row r="4142" customFormat="false" ht="12.75" hidden="false" customHeight="false" outlineLevel="0" collapsed="false">
      <c r="A4142" s="3" t="n">
        <v>43450.5648032407</v>
      </c>
      <c r="B4142" s="2" t="n">
        <v>69.0333333332674</v>
      </c>
      <c r="C4142" s="2" t="n">
        <v>49.8711</v>
      </c>
      <c r="D4142" s="2" t="n">
        <v>9.32</v>
      </c>
      <c r="E4142" s="2" t="n">
        <v>0.038</v>
      </c>
      <c r="F4142" s="2" t="n">
        <v>21.61</v>
      </c>
      <c r="G4142" s="2" t="n">
        <v>2.948</v>
      </c>
      <c r="H4142" s="2" t="n">
        <v>46.4</v>
      </c>
      <c r="I4142" s="2" t="n">
        <v>589.8</v>
      </c>
      <c r="J4142" s="2" t="n">
        <v>30</v>
      </c>
      <c r="K4142" s="2" t="n">
        <v>1.794</v>
      </c>
      <c r="L4142" s="2" t="n">
        <v>14.71</v>
      </c>
      <c r="M4142" s="2" t="n">
        <v>3.998</v>
      </c>
      <c r="N4142" s="2" t="n">
        <v>0.987</v>
      </c>
      <c r="O4142" s="2" t="n">
        <v>1.281</v>
      </c>
    </row>
    <row r="4143" customFormat="false" ht="12.75" hidden="false" customHeight="false" outlineLevel="0" collapsed="false">
      <c r="A4143" s="3" t="n">
        <v>43450.5654976852</v>
      </c>
      <c r="B4143" s="2" t="n">
        <v>69.0499999999884</v>
      </c>
      <c r="C4143" s="2" t="n">
        <v>49.8711</v>
      </c>
      <c r="D4143" s="2" t="n">
        <v>9.32</v>
      </c>
      <c r="E4143" s="2" t="n">
        <v>0.038</v>
      </c>
      <c r="F4143" s="2" t="n">
        <v>21.61</v>
      </c>
      <c r="G4143" s="2" t="n">
        <v>2.948</v>
      </c>
      <c r="H4143" s="2" t="n">
        <v>46.5</v>
      </c>
      <c r="I4143" s="2" t="n">
        <v>588.4</v>
      </c>
      <c r="J4143" s="2" t="n">
        <v>30</v>
      </c>
      <c r="K4143" s="2" t="n">
        <v>1.794</v>
      </c>
      <c r="L4143" s="2" t="n">
        <v>14.72</v>
      </c>
      <c r="M4143" s="2" t="n">
        <v>3.997</v>
      </c>
      <c r="N4143" s="2" t="n">
        <v>0.988</v>
      </c>
      <c r="O4143" s="2" t="n">
        <v>1.281</v>
      </c>
    </row>
    <row r="4144" customFormat="false" ht="12.75" hidden="false" customHeight="false" outlineLevel="0" collapsed="false">
      <c r="A4144" s="3" t="n">
        <v>43450.5661921296</v>
      </c>
      <c r="B4144" s="2" t="n">
        <v>69.0666666665347</v>
      </c>
      <c r="C4144" s="2" t="n">
        <v>49.8711</v>
      </c>
      <c r="D4144" s="2" t="n">
        <v>9.32</v>
      </c>
      <c r="E4144" s="2" t="n">
        <v>0.038</v>
      </c>
      <c r="F4144" s="2" t="n">
        <v>21.61</v>
      </c>
      <c r="G4144" s="2" t="n">
        <v>2.946</v>
      </c>
      <c r="H4144" s="2" t="n">
        <v>46.4</v>
      </c>
      <c r="I4144" s="2" t="n">
        <v>586.9</v>
      </c>
      <c r="J4144" s="2" t="n">
        <v>30</v>
      </c>
      <c r="K4144" s="2" t="n">
        <v>1.793</v>
      </c>
      <c r="L4144" s="2" t="n">
        <v>14.72</v>
      </c>
      <c r="M4144" s="2" t="n">
        <v>3.996</v>
      </c>
      <c r="N4144" s="2" t="n">
        <v>0.988</v>
      </c>
      <c r="O4144" s="2" t="n">
        <v>1.28</v>
      </c>
    </row>
    <row r="4145" customFormat="false" ht="12.75" hidden="false" customHeight="false" outlineLevel="0" collapsed="false">
      <c r="A4145" s="3" t="n">
        <v>43450.5668865741</v>
      </c>
      <c r="B4145" s="2" t="n">
        <v>69.0833333332557</v>
      </c>
      <c r="C4145" s="2" t="n">
        <v>49.8711</v>
      </c>
      <c r="D4145" s="2" t="n">
        <v>9.32</v>
      </c>
      <c r="E4145" s="2" t="n">
        <v>0.038</v>
      </c>
      <c r="F4145" s="2" t="n">
        <v>21.61</v>
      </c>
      <c r="G4145" s="2" t="n">
        <v>2.946</v>
      </c>
      <c r="H4145" s="2" t="n">
        <v>46.5</v>
      </c>
      <c r="I4145" s="2" t="n">
        <v>588</v>
      </c>
      <c r="J4145" s="2" t="n">
        <v>29.9</v>
      </c>
      <c r="K4145" s="2" t="n">
        <v>1.793</v>
      </c>
      <c r="L4145" s="2" t="n">
        <v>14.72</v>
      </c>
      <c r="M4145" s="2" t="n">
        <v>3.998</v>
      </c>
      <c r="N4145" s="2" t="n">
        <v>0.987</v>
      </c>
      <c r="O4145" s="2" t="n">
        <v>1.279</v>
      </c>
    </row>
    <row r="4146" customFormat="false" ht="12.75" hidden="false" customHeight="false" outlineLevel="0" collapsed="false">
      <c r="A4146" s="3" t="n">
        <v>43450.5675810185</v>
      </c>
      <c r="B4146" s="2" t="n">
        <v>69.0999999999767</v>
      </c>
      <c r="C4146" s="2" t="n">
        <v>49.8711</v>
      </c>
      <c r="D4146" s="2" t="n">
        <v>9.32</v>
      </c>
      <c r="E4146" s="2" t="n">
        <v>0.038</v>
      </c>
      <c r="F4146" s="2" t="n">
        <v>21.61</v>
      </c>
      <c r="G4146" s="2" t="n">
        <v>2.948</v>
      </c>
      <c r="H4146" s="2" t="n">
        <v>46.5</v>
      </c>
      <c r="I4146" s="2" t="n">
        <v>589.4</v>
      </c>
      <c r="J4146" s="2" t="n">
        <v>29.9</v>
      </c>
      <c r="K4146" s="2" t="n">
        <v>1.793</v>
      </c>
      <c r="L4146" s="2" t="n">
        <v>14.72</v>
      </c>
      <c r="M4146" s="2" t="n">
        <v>4</v>
      </c>
      <c r="N4146" s="2" t="n">
        <v>0.988</v>
      </c>
      <c r="O4146" s="2" t="n">
        <v>1.279</v>
      </c>
    </row>
    <row r="4147" customFormat="false" ht="12.75" hidden="false" customHeight="false" outlineLevel="0" collapsed="false">
      <c r="A4147" s="3" t="n">
        <v>43450.568275463</v>
      </c>
      <c r="B4147" s="2" t="n">
        <v>69.1166666665231</v>
      </c>
      <c r="C4147" s="2" t="n">
        <v>49.8739</v>
      </c>
      <c r="D4147" s="2" t="n">
        <v>9.32</v>
      </c>
      <c r="E4147" s="2" t="n">
        <v>0.038</v>
      </c>
      <c r="F4147" s="2" t="n">
        <v>21.61</v>
      </c>
      <c r="G4147" s="2" t="n">
        <v>2.948</v>
      </c>
      <c r="H4147" s="2" t="n">
        <v>46.4</v>
      </c>
      <c r="I4147" s="2" t="n">
        <v>588</v>
      </c>
      <c r="J4147" s="2" t="n">
        <v>30</v>
      </c>
      <c r="K4147" s="2" t="n">
        <v>1.793</v>
      </c>
      <c r="L4147" s="2" t="n">
        <v>14.73</v>
      </c>
      <c r="M4147" s="2" t="n">
        <v>3.997</v>
      </c>
      <c r="N4147" s="2" t="n">
        <v>0.99</v>
      </c>
      <c r="O4147" s="2" t="n">
        <v>1.279</v>
      </c>
    </row>
    <row r="4148" customFormat="false" ht="12.75" hidden="false" customHeight="false" outlineLevel="0" collapsed="false">
      <c r="A4148" s="3" t="n">
        <v>43450.5689699074</v>
      </c>
      <c r="B4148" s="2" t="n">
        <v>69.1333333332441</v>
      </c>
      <c r="C4148" s="2" t="n">
        <v>49.877</v>
      </c>
      <c r="D4148" s="2" t="n">
        <v>9.32</v>
      </c>
      <c r="E4148" s="2" t="n">
        <v>0.038</v>
      </c>
      <c r="F4148" s="2" t="n">
        <v>21.61</v>
      </c>
      <c r="G4148" s="2" t="n">
        <v>2.948</v>
      </c>
      <c r="H4148" s="2" t="n">
        <v>46.4</v>
      </c>
      <c r="I4148" s="2" t="n">
        <v>586.6</v>
      </c>
      <c r="J4148" s="2" t="n">
        <v>30</v>
      </c>
      <c r="K4148" s="2" t="n">
        <v>1.793</v>
      </c>
      <c r="L4148" s="2" t="n">
        <v>14.74</v>
      </c>
      <c r="M4148" s="2" t="n">
        <v>3.995</v>
      </c>
      <c r="N4148" s="2" t="n">
        <v>0.99</v>
      </c>
      <c r="O4148" s="2" t="n">
        <v>1.279</v>
      </c>
    </row>
    <row r="4149" customFormat="false" ht="12.75" hidden="false" customHeight="false" outlineLevel="0" collapsed="false">
      <c r="A4149" s="3" t="n">
        <v>43450.5696643519</v>
      </c>
      <c r="B4149" s="2" t="n">
        <v>69.1499999999651</v>
      </c>
      <c r="C4149" s="2" t="n">
        <v>49.8765</v>
      </c>
      <c r="D4149" s="2" t="n">
        <v>9.32</v>
      </c>
      <c r="E4149" s="2" t="n">
        <v>0.038</v>
      </c>
      <c r="F4149" s="2" t="n">
        <v>21.61</v>
      </c>
      <c r="G4149" s="2" t="n">
        <v>2.949</v>
      </c>
      <c r="H4149" s="2" t="n">
        <v>46.5</v>
      </c>
      <c r="I4149" s="2" t="n">
        <v>587.6</v>
      </c>
      <c r="J4149" s="2" t="n">
        <v>30</v>
      </c>
      <c r="K4149" s="2" t="n">
        <v>1.793</v>
      </c>
      <c r="L4149" s="2" t="n">
        <v>14.74</v>
      </c>
      <c r="M4149" s="2" t="n">
        <v>3.998</v>
      </c>
      <c r="N4149" s="2" t="n">
        <v>0.987</v>
      </c>
      <c r="O4149" s="2" t="n">
        <v>1.28</v>
      </c>
    </row>
    <row r="4150" customFormat="false" ht="12.75" hidden="false" customHeight="false" outlineLevel="0" collapsed="false">
      <c r="A4150" s="3" t="n">
        <v>43450.5703587963</v>
      </c>
      <c r="B4150" s="2" t="n">
        <v>69.1666666666861</v>
      </c>
      <c r="C4150" s="2" t="n">
        <v>49.876</v>
      </c>
      <c r="D4150" s="2" t="n">
        <v>9.32</v>
      </c>
      <c r="E4150" s="2" t="n">
        <v>0.038</v>
      </c>
      <c r="F4150" s="2" t="n">
        <v>21.61</v>
      </c>
      <c r="G4150" s="2" t="n">
        <v>2.949</v>
      </c>
      <c r="H4150" s="2" t="n">
        <v>46.6</v>
      </c>
      <c r="I4150" s="2" t="n">
        <v>588.8</v>
      </c>
      <c r="J4150" s="2" t="n">
        <v>30</v>
      </c>
      <c r="K4150" s="2" t="n">
        <v>1.793</v>
      </c>
      <c r="L4150" s="2" t="n">
        <v>14.74</v>
      </c>
      <c r="M4150" s="2" t="n">
        <v>4</v>
      </c>
      <c r="N4150" s="2" t="n">
        <v>0.987</v>
      </c>
      <c r="O4150" s="2" t="n">
        <v>1.28</v>
      </c>
    </row>
    <row r="4151" customFormat="false" ht="12.75" hidden="false" customHeight="false" outlineLevel="0" collapsed="false">
      <c r="A4151" s="3" t="n">
        <v>43450.5710532407</v>
      </c>
      <c r="B4151" s="2" t="n">
        <v>69.1833333332324</v>
      </c>
      <c r="C4151" s="2" t="n">
        <v>49.876</v>
      </c>
      <c r="D4151" s="2" t="n">
        <v>9.32</v>
      </c>
      <c r="E4151" s="2" t="n">
        <v>0.038</v>
      </c>
      <c r="F4151" s="2" t="n">
        <v>21.61</v>
      </c>
      <c r="G4151" s="2" t="n">
        <v>2.948</v>
      </c>
      <c r="H4151" s="2" t="n">
        <v>46.6</v>
      </c>
      <c r="I4151" s="2" t="n">
        <v>588.8</v>
      </c>
      <c r="J4151" s="2" t="n">
        <v>30</v>
      </c>
      <c r="K4151" s="2" t="n">
        <v>1.792</v>
      </c>
      <c r="L4151" s="2" t="n">
        <v>14.74</v>
      </c>
      <c r="M4151" s="2" t="n">
        <v>4</v>
      </c>
      <c r="N4151" s="2" t="n">
        <v>0.986</v>
      </c>
      <c r="O4151" s="2" t="n">
        <v>1.279</v>
      </c>
    </row>
    <row r="4152" customFormat="false" ht="12.75" hidden="false" customHeight="false" outlineLevel="0" collapsed="false">
      <c r="A4152" s="3" t="n">
        <v>43450.5717476852</v>
      </c>
      <c r="B4152" s="2" t="n">
        <v>69.1999999999534</v>
      </c>
      <c r="C4152" s="2" t="n">
        <v>49.876</v>
      </c>
      <c r="D4152" s="2" t="n">
        <v>9.32</v>
      </c>
      <c r="E4152" s="2" t="n">
        <v>0.038</v>
      </c>
      <c r="F4152" s="2" t="n">
        <v>21.61</v>
      </c>
      <c r="G4152" s="2" t="n">
        <v>2.947</v>
      </c>
      <c r="H4152" s="2" t="n">
        <v>46.5</v>
      </c>
      <c r="I4152" s="2" t="n">
        <v>588.5</v>
      </c>
      <c r="J4152" s="2" t="n">
        <v>29.9</v>
      </c>
      <c r="K4152" s="2" t="n">
        <v>1.792</v>
      </c>
      <c r="L4152" s="2" t="n">
        <v>14.75</v>
      </c>
      <c r="M4152" s="2" t="n">
        <v>4.001</v>
      </c>
      <c r="N4152" s="2" t="n">
        <v>0.986</v>
      </c>
      <c r="O4152" s="2" t="n">
        <v>1.279</v>
      </c>
    </row>
    <row r="4153" customFormat="false" ht="12.75" hidden="false" customHeight="false" outlineLevel="0" collapsed="false">
      <c r="A4153" s="3" t="n">
        <v>43450.5724421296</v>
      </c>
      <c r="B4153" s="2" t="n">
        <v>69.2166666666744</v>
      </c>
      <c r="C4153" s="2" t="n">
        <v>49.876</v>
      </c>
      <c r="D4153" s="2" t="n">
        <v>9.32</v>
      </c>
      <c r="E4153" s="2" t="n">
        <v>0.038</v>
      </c>
      <c r="F4153" s="2" t="n">
        <v>21.61</v>
      </c>
      <c r="G4153" s="2" t="n">
        <v>2.946</v>
      </c>
      <c r="H4153" s="2" t="n">
        <v>46.5</v>
      </c>
      <c r="I4153" s="2" t="n">
        <v>588.1</v>
      </c>
      <c r="J4153" s="2" t="n">
        <v>29.9</v>
      </c>
      <c r="K4153" s="2" t="n">
        <v>1.792</v>
      </c>
      <c r="L4153" s="2" t="n">
        <v>14.75</v>
      </c>
      <c r="M4153" s="2" t="n">
        <v>3.999</v>
      </c>
      <c r="N4153" s="2" t="n">
        <v>0.988</v>
      </c>
      <c r="O4153" s="2" t="n">
        <v>1.279</v>
      </c>
    </row>
    <row r="4154" customFormat="false" ht="12.75" hidden="false" customHeight="false" outlineLevel="0" collapsed="false">
      <c r="A4154" s="3" t="n">
        <v>43450.5731365741</v>
      </c>
      <c r="B4154" s="2" t="n">
        <v>69.2333333332208</v>
      </c>
      <c r="C4154" s="2" t="n">
        <v>49.876</v>
      </c>
      <c r="D4154" s="2" t="n">
        <v>9.32</v>
      </c>
      <c r="E4154" s="2" t="n">
        <v>0.038</v>
      </c>
      <c r="F4154" s="2" t="n">
        <v>21.61</v>
      </c>
      <c r="G4154" s="2" t="n">
        <v>2.948</v>
      </c>
      <c r="H4154" s="2" t="n">
        <v>46.6</v>
      </c>
      <c r="I4154" s="2" t="n">
        <v>589.3</v>
      </c>
      <c r="J4154" s="2" t="n">
        <v>29.9</v>
      </c>
      <c r="K4154" s="2" t="n">
        <v>1.793</v>
      </c>
      <c r="L4154" s="2" t="n">
        <v>14.75</v>
      </c>
      <c r="M4154" s="2" t="n">
        <v>3.998</v>
      </c>
      <c r="N4154" s="2" t="n">
        <v>0.988</v>
      </c>
      <c r="O4154" s="2" t="n">
        <v>1.279</v>
      </c>
    </row>
    <row r="4155" customFormat="false" ht="12.75" hidden="false" customHeight="false" outlineLevel="0" collapsed="false">
      <c r="A4155" s="3" t="n">
        <v>43450.5738310185</v>
      </c>
      <c r="B4155" s="2" t="n">
        <v>69.2499999999418</v>
      </c>
      <c r="C4155" s="2" t="n">
        <v>49.8803</v>
      </c>
      <c r="D4155" s="2" t="n">
        <v>9.32</v>
      </c>
      <c r="E4155" s="2" t="n">
        <v>0.038</v>
      </c>
      <c r="F4155" s="2" t="n">
        <v>21.61</v>
      </c>
      <c r="G4155" s="2" t="n">
        <v>2.947</v>
      </c>
      <c r="H4155" s="2" t="n">
        <v>46.6</v>
      </c>
      <c r="I4155" s="2" t="n">
        <v>589.2</v>
      </c>
      <c r="J4155" s="2" t="n">
        <v>29.9</v>
      </c>
      <c r="K4155" s="2" t="n">
        <v>1.792</v>
      </c>
      <c r="L4155" s="2" t="n">
        <v>14.75</v>
      </c>
      <c r="M4155" s="2" t="n">
        <v>3.997</v>
      </c>
      <c r="N4155" s="2" t="n">
        <v>0.987</v>
      </c>
      <c r="O4155" s="2" t="n">
        <v>1.279</v>
      </c>
    </row>
    <row r="4156" customFormat="false" ht="12.75" hidden="false" customHeight="false" outlineLevel="0" collapsed="false">
      <c r="A4156" s="3" t="n">
        <v>43450.574525463</v>
      </c>
      <c r="B4156" s="2" t="n">
        <v>69.2666666666628</v>
      </c>
      <c r="C4156" s="2" t="n">
        <v>49.8859</v>
      </c>
      <c r="D4156" s="2" t="n">
        <v>9.32</v>
      </c>
      <c r="E4156" s="2" t="n">
        <v>0.038</v>
      </c>
      <c r="F4156" s="2" t="n">
        <v>21.61</v>
      </c>
      <c r="G4156" s="2" t="n">
        <v>2.947</v>
      </c>
      <c r="H4156" s="2" t="n">
        <v>46.6</v>
      </c>
      <c r="I4156" s="2" t="n">
        <v>589.4</v>
      </c>
      <c r="J4156" s="2" t="n">
        <v>29.9</v>
      </c>
      <c r="K4156" s="2" t="n">
        <v>1.793</v>
      </c>
      <c r="L4156" s="2" t="n">
        <v>14.76</v>
      </c>
      <c r="M4156" s="2" t="n">
        <v>3.996</v>
      </c>
      <c r="N4156" s="2" t="n">
        <v>0.987</v>
      </c>
      <c r="O4156" s="2" t="n">
        <v>1.279</v>
      </c>
    </row>
    <row r="4157" customFormat="false" ht="12.75" hidden="false" customHeight="false" outlineLevel="0" collapsed="false">
      <c r="A4157" s="3" t="n">
        <v>43450.5752199074</v>
      </c>
      <c r="B4157" s="2" t="n">
        <v>69.2833333332092</v>
      </c>
      <c r="C4157" s="2" t="n">
        <v>49.8854</v>
      </c>
      <c r="D4157" s="2" t="n">
        <v>9.32</v>
      </c>
      <c r="E4157" s="2" t="n">
        <v>0.038</v>
      </c>
      <c r="F4157" s="2" t="n">
        <v>21.61</v>
      </c>
      <c r="G4157" s="2" t="n">
        <v>2.947</v>
      </c>
      <c r="H4157" s="2" t="n">
        <v>46.5</v>
      </c>
      <c r="I4157" s="2" t="n">
        <v>589.2</v>
      </c>
      <c r="J4157" s="2" t="n">
        <v>30</v>
      </c>
      <c r="K4157" s="2" t="n">
        <v>1.793</v>
      </c>
      <c r="L4157" s="2" t="n">
        <v>14.77</v>
      </c>
      <c r="M4157" s="2" t="n">
        <v>3.996</v>
      </c>
      <c r="N4157" s="2" t="n">
        <v>0.987</v>
      </c>
      <c r="O4157" s="2" t="n">
        <v>1.279</v>
      </c>
    </row>
    <row r="4158" customFormat="false" ht="12.75" hidden="false" customHeight="false" outlineLevel="0" collapsed="false">
      <c r="A4158" s="3" t="n">
        <v>43450.5759143519</v>
      </c>
      <c r="B4158" s="2" t="n">
        <v>69.2999999999302</v>
      </c>
      <c r="C4158" s="2" t="n">
        <v>49.8837</v>
      </c>
      <c r="D4158" s="2" t="n">
        <v>9.32</v>
      </c>
      <c r="E4158" s="2" t="n">
        <v>0.038</v>
      </c>
      <c r="F4158" s="2" t="n">
        <v>21.61</v>
      </c>
      <c r="G4158" s="2" t="n">
        <v>2.946</v>
      </c>
      <c r="H4158" s="2" t="n">
        <v>46.5</v>
      </c>
      <c r="I4158" s="2" t="n">
        <v>588</v>
      </c>
      <c r="J4158" s="2" t="n">
        <v>30</v>
      </c>
      <c r="K4158" s="2" t="n">
        <v>1.792</v>
      </c>
      <c r="L4158" s="2" t="n">
        <v>14.77</v>
      </c>
      <c r="M4158" s="2" t="n">
        <v>3.995</v>
      </c>
      <c r="N4158" s="2" t="n">
        <v>0.987</v>
      </c>
      <c r="O4158" s="2" t="n">
        <v>1.279</v>
      </c>
    </row>
    <row r="4159" customFormat="false" ht="12.75" hidden="false" customHeight="false" outlineLevel="0" collapsed="false">
      <c r="A4159" s="3" t="n">
        <v>43450.5766087963</v>
      </c>
      <c r="B4159" s="2" t="n">
        <v>69.3166666666511</v>
      </c>
      <c r="C4159" s="2" t="n">
        <v>49.8837</v>
      </c>
      <c r="D4159" s="2" t="n">
        <v>9.32</v>
      </c>
      <c r="E4159" s="2" t="n">
        <v>0.038</v>
      </c>
      <c r="F4159" s="2" t="n">
        <v>21.61</v>
      </c>
      <c r="G4159" s="2" t="n">
        <v>2.949</v>
      </c>
      <c r="H4159" s="2" t="n">
        <v>46.5</v>
      </c>
      <c r="I4159" s="2" t="n">
        <v>588.6</v>
      </c>
      <c r="J4159" s="2" t="n">
        <v>30</v>
      </c>
      <c r="K4159" s="2" t="n">
        <v>1.793</v>
      </c>
      <c r="L4159" s="2" t="n">
        <v>14.77</v>
      </c>
      <c r="M4159" s="2" t="n">
        <v>3.996</v>
      </c>
      <c r="N4159" s="2" t="n">
        <v>0.988</v>
      </c>
      <c r="O4159" s="2" t="n">
        <v>1.279</v>
      </c>
    </row>
    <row r="4160" customFormat="false" ht="12.75" hidden="false" customHeight="false" outlineLevel="0" collapsed="false">
      <c r="A4160" s="3" t="n">
        <v>43450.5773032407</v>
      </c>
      <c r="B4160" s="2" t="n">
        <v>69.3333333331975</v>
      </c>
      <c r="C4160" s="2" t="n">
        <v>49.8837</v>
      </c>
      <c r="D4160" s="2" t="n">
        <v>9.32</v>
      </c>
      <c r="E4160" s="2" t="n">
        <v>0.038</v>
      </c>
      <c r="F4160" s="2" t="n">
        <v>21.61</v>
      </c>
      <c r="G4160" s="2" t="n">
        <v>2.949</v>
      </c>
      <c r="H4160" s="2" t="n">
        <v>46.5</v>
      </c>
      <c r="I4160" s="2" t="n">
        <v>588.9</v>
      </c>
      <c r="J4160" s="2" t="n">
        <v>30</v>
      </c>
      <c r="K4160" s="2" t="n">
        <v>1.792</v>
      </c>
      <c r="L4160" s="2" t="n">
        <v>14.77</v>
      </c>
      <c r="M4160" s="2" t="n">
        <v>3.998</v>
      </c>
      <c r="N4160" s="2" t="n">
        <v>0.987</v>
      </c>
      <c r="O4160" s="2" t="n">
        <v>1.279</v>
      </c>
    </row>
    <row r="4161" customFormat="false" ht="12.75" hidden="false" customHeight="false" outlineLevel="0" collapsed="false">
      <c r="A4161" s="3" t="n">
        <v>43450.5779976852</v>
      </c>
      <c r="B4161" s="2" t="n">
        <v>69.3499999999185</v>
      </c>
      <c r="C4161" s="2" t="n">
        <v>49.8837</v>
      </c>
      <c r="D4161" s="2" t="n">
        <v>9.32</v>
      </c>
      <c r="E4161" s="2" t="n">
        <v>0.038</v>
      </c>
      <c r="F4161" s="2" t="n">
        <v>21.61</v>
      </c>
      <c r="G4161" s="2" t="n">
        <v>2.948</v>
      </c>
      <c r="H4161" s="2" t="n">
        <v>46.5</v>
      </c>
      <c r="I4161" s="2" t="n">
        <v>588.8</v>
      </c>
      <c r="J4161" s="2" t="n">
        <v>30</v>
      </c>
      <c r="K4161" s="2" t="n">
        <v>1.793</v>
      </c>
      <c r="L4161" s="2" t="n">
        <v>14.77</v>
      </c>
      <c r="M4161" s="2" t="n">
        <v>3.999</v>
      </c>
      <c r="N4161" s="2" t="n">
        <v>0.987</v>
      </c>
      <c r="O4161" s="2" t="n">
        <v>1.28</v>
      </c>
    </row>
    <row r="4162" customFormat="false" ht="12.75" hidden="false" customHeight="false" outlineLevel="0" collapsed="false">
      <c r="A4162" s="3" t="n">
        <v>43450.5786921296</v>
      </c>
      <c r="B4162" s="2" t="n">
        <v>69.3666666666395</v>
      </c>
      <c r="C4162" s="2" t="n">
        <v>49.8837</v>
      </c>
      <c r="D4162" s="2" t="n">
        <v>9.32</v>
      </c>
      <c r="E4162" s="2" t="n">
        <v>0.038</v>
      </c>
      <c r="F4162" s="2" t="n">
        <v>21.61</v>
      </c>
      <c r="G4162" s="2" t="n">
        <v>2.948</v>
      </c>
      <c r="H4162" s="2" t="n">
        <v>46.6</v>
      </c>
      <c r="I4162" s="2" t="n">
        <v>589.3</v>
      </c>
      <c r="J4162" s="2" t="n">
        <v>30</v>
      </c>
      <c r="K4162" s="2" t="n">
        <v>1.793</v>
      </c>
      <c r="L4162" s="2" t="n">
        <v>14.78</v>
      </c>
      <c r="M4162" s="2" t="n">
        <v>3.998</v>
      </c>
      <c r="N4162" s="2" t="n">
        <v>0.986</v>
      </c>
      <c r="O4162" s="2" t="n">
        <v>1.279</v>
      </c>
    </row>
    <row r="4163" customFormat="false" ht="12.75" hidden="false" customHeight="false" outlineLevel="0" collapsed="false">
      <c r="A4163" s="3" t="n">
        <v>43450.5793865741</v>
      </c>
      <c r="B4163" s="2" t="n">
        <v>69.3833333331859</v>
      </c>
      <c r="C4163" s="2" t="n">
        <v>49.8818</v>
      </c>
      <c r="D4163" s="2" t="n">
        <v>9.32</v>
      </c>
      <c r="E4163" s="2" t="n">
        <v>0.038</v>
      </c>
      <c r="F4163" s="2" t="n">
        <v>21.61</v>
      </c>
      <c r="G4163" s="2" t="n">
        <v>2.949</v>
      </c>
      <c r="H4163" s="2" t="n">
        <v>46.5</v>
      </c>
      <c r="I4163" s="2" t="n">
        <v>588.9</v>
      </c>
      <c r="J4163" s="2" t="n">
        <v>30</v>
      </c>
      <c r="K4163" s="2" t="n">
        <v>1.792</v>
      </c>
      <c r="L4163" s="2" t="n">
        <v>14.78</v>
      </c>
      <c r="M4163" s="2" t="n">
        <v>3.999</v>
      </c>
      <c r="N4163" s="2" t="n">
        <v>0.986</v>
      </c>
      <c r="O4163" s="2" t="n">
        <v>1.279</v>
      </c>
    </row>
    <row r="4164" customFormat="false" ht="12.75" hidden="false" customHeight="false" outlineLevel="0" collapsed="false">
      <c r="A4164" s="3" t="n">
        <v>43450.5800810185</v>
      </c>
      <c r="B4164" s="2" t="n">
        <v>69.3999999999069</v>
      </c>
      <c r="C4164" s="2" t="n">
        <v>49.8789</v>
      </c>
      <c r="D4164" s="2" t="n">
        <v>9.32</v>
      </c>
      <c r="E4164" s="2" t="n">
        <v>0.038</v>
      </c>
      <c r="F4164" s="2" t="n">
        <v>21.61</v>
      </c>
      <c r="G4164" s="2" t="n">
        <v>2.948</v>
      </c>
      <c r="H4164" s="2" t="n">
        <v>46.5</v>
      </c>
      <c r="I4164" s="2" t="n">
        <v>587.6</v>
      </c>
      <c r="J4164" s="2" t="n">
        <v>29.9</v>
      </c>
      <c r="K4164" s="2" t="n">
        <v>1.792</v>
      </c>
      <c r="L4164" s="2" t="n">
        <v>14.79</v>
      </c>
      <c r="M4164" s="2" t="n">
        <v>3.999</v>
      </c>
      <c r="N4164" s="2" t="n">
        <v>0.986</v>
      </c>
      <c r="O4164" s="2" t="n">
        <v>1.279</v>
      </c>
    </row>
    <row r="4165" customFormat="false" ht="12.75" hidden="false" customHeight="false" outlineLevel="0" collapsed="false">
      <c r="A4165" s="3" t="n">
        <v>43450.580775463</v>
      </c>
      <c r="B4165" s="2" t="n">
        <v>69.4166666666279</v>
      </c>
      <c r="C4165" s="2" t="n">
        <v>49.8791</v>
      </c>
      <c r="D4165" s="2" t="n">
        <v>9.32</v>
      </c>
      <c r="E4165" s="2" t="n">
        <v>0.038</v>
      </c>
      <c r="F4165" s="2" t="n">
        <v>21.61</v>
      </c>
      <c r="G4165" s="2" t="n">
        <v>2.946</v>
      </c>
      <c r="H4165" s="2" t="n">
        <v>46.6</v>
      </c>
      <c r="I4165" s="2" t="n">
        <v>588.4</v>
      </c>
      <c r="J4165" s="2" t="n">
        <v>29.9</v>
      </c>
      <c r="K4165" s="2" t="n">
        <v>1.792</v>
      </c>
      <c r="L4165" s="2" t="n">
        <v>14.79</v>
      </c>
      <c r="M4165" s="2" t="n">
        <v>3.998</v>
      </c>
      <c r="N4165" s="2" t="n">
        <v>0.986</v>
      </c>
      <c r="O4165" s="2" t="n">
        <v>1.278</v>
      </c>
    </row>
    <row r="4166" customFormat="false" ht="12.75" hidden="false" customHeight="false" outlineLevel="0" collapsed="false">
      <c r="A4166" s="3" t="n">
        <v>43450.5814699074</v>
      </c>
      <c r="B4166" s="2" t="n">
        <v>69.4333333333489</v>
      </c>
      <c r="C4166" s="2" t="n">
        <v>49.8802</v>
      </c>
      <c r="D4166" s="2" t="n">
        <v>9.32</v>
      </c>
      <c r="E4166" s="2" t="n">
        <v>0.038</v>
      </c>
      <c r="F4166" s="2" t="n">
        <v>21.61</v>
      </c>
      <c r="G4166" s="2" t="n">
        <v>2.945</v>
      </c>
      <c r="H4166" s="2" t="n">
        <v>46.5</v>
      </c>
      <c r="I4166" s="2" t="n">
        <v>588</v>
      </c>
      <c r="J4166" s="2" t="n">
        <v>29.9</v>
      </c>
      <c r="K4166" s="2" t="n">
        <v>1.792</v>
      </c>
      <c r="L4166" s="2" t="n">
        <v>14.79</v>
      </c>
      <c r="M4166" s="2" t="n">
        <v>3.998</v>
      </c>
      <c r="N4166" s="2" t="n">
        <v>0.987</v>
      </c>
      <c r="O4166" s="2" t="n">
        <v>1.279</v>
      </c>
    </row>
    <row r="4167" customFormat="false" ht="12.75" hidden="false" customHeight="false" outlineLevel="0" collapsed="false">
      <c r="A4167" s="3" t="n">
        <v>43450.5821643519</v>
      </c>
      <c r="B4167" s="2" t="n">
        <v>69.4499999998952</v>
      </c>
      <c r="C4167" s="2" t="n">
        <v>49.8802</v>
      </c>
      <c r="D4167" s="2" t="n">
        <v>9.32</v>
      </c>
      <c r="E4167" s="2" t="n">
        <v>0.038</v>
      </c>
      <c r="F4167" s="2" t="n">
        <v>21.61</v>
      </c>
      <c r="G4167" s="2" t="n">
        <v>2.946</v>
      </c>
      <c r="H4167" s="2" t="n">
        <v>46.5</v>
      </c>
      <c r="I4167" s="2" t="n">
        <v>587.9</v>
      </c>
      <c r="J4167" s="2" t="n">
        <v>29.9</v>
      </c>
      <c r="K4167" s="2" t="n">
        <v>1.792</v>
      </c>
      <c r="L4167" s="2" t="n">
        <v>14.8</v>
      </c>
      <c r="M4167" s="2" t="n">
        <v>3.998</v>
      </c>
      <c r="N4167" s="2" t="n">
        <v>0.987</v>
      </c>
      <c r="O4167" s="2" t="n">
        <v>1.279</v>
      </c>
    </row>
    <row r="4168" customFormat="false" ht="12.75" hidden="false" customHeight="false" outlineLevel="0" collapsed="false">
      <c r="A4168" s="3" t="n">
        <v>43450.5828587963</v>
      </c>
      <c r="B4168" s="2" t="n">
        <v>69.4666666666162</v>
      </c>
      <c r="C4168" s="2" t="n">
        <v>49.8802</v>
      </c>
      <c r="D4168" s="2" t="n">
        <v>9.32</v>
      </c>
      <c r="E4168" s="2" t="n">
        <v>0.038</v>
      </c>
      <c r="F4168" s="2" t="n">
        <v>21.61</v>
      </c>
      <c r="G4168" s="2" t="n">
        <v>2.947</v>
      </c>
      <c r="H4168" s="2" t="n">
        <v>46.5</v>
      </c>
      <c r="I4168" s="2" t="n">
        <v>588.3</v>
      </c>
      <c r="J4168" s="2" t="n">
        <v>30</v>
      </c>
      <c r="K4168" s="2" t="n">
        <v>1.792</v>
      </c>
      <c r="L4168" s="2" t="n">
        <v>14.8</v>
      </c>
      <c r="M4168" s="2" t="n">
        <v>3.999</v>
      </c>
      <c r="N4168" s="2" t="n">
        <v>0.986</v>
      </c>
      <c r="O4168" s="2" t="n">
        <v>1.279</v>
      </c>
    </row>
    <row r="4169" customFormat="false" ht="12.75" hidden="false" customHeight="false" outlineLevel="0" collapsed="false">
      <c r="A4169" s="3" t="n">
        <v>43450.5835532407</v>
      </c>
      <c r="B4169" s="2" t="n">
        <v>69.4833333333372</v>
      </c>
      <c r="C4169" s="2" t="n">
        <v>49.8802</v>
      </c>
      <c r="D4169" s="2" t="n">
        <v>9.32</v>
      </c>
      <c r="E4169" s="2" t="n">
        <v>0.038</v>
      </c>
      <c r="F4169" s="2" t="n">
        <v>21.61</v>
      </c>
      <c r="G4169" s="2" t="n">
        <v>2.947</v>
      </c>
      <c r="H4169" s="2" t="n">
        <v>46.5</v>
      </c>
      <c r="I4169" s="2" t="n">
        <v>588.6</v>
      </c>
      <c r="J4169" s="2" t="n">
        <v>30</v>
      </c>
      <c r="K4169" s="2" t="n">
        <v>1.792</v>
      </c>
      <c r="L4169" s="2" t="n">
        <v>14.8</v>
      </c>
      <c r="M4169" s="2" t="n">
        <v>3.998</v>
      </c>
      <c r="N4169" s="2" t="n">
        <v>0.986</v>
      </c>
      <c r="O4169" s="2" t="n">
        <v>1.279</v>
      </c>
    </row>
    <row r="4170" customFormat="false" ht="12.75" hidden="false" customHeight="false" outlineLevel="0" collapsed="false">
      <c r="A4170" s="3" t="n">
        <v>43450.5842476852</v>
      </c>
      <c r="B4170" s="2" t="n">
        <v>69.4999999998836</v>
      </c>
      <c r="C4170" s="2" t="n">
        <v>49.8802</v>
      </c>
      <c r="D4170" s="2" t="n">
        <v>9.32</v>
      </c>
      <c r="E4170" s="2" t="n">
        <v>0.038</v>
      </c>
      <c r="F4170" s="2" t="n">
        <v>21.61</v>
      </c>
      <c r="G4170" s="2" t="n">
        <v>2.946</v>
      </c>
      <c r="H4170" s="2" t="n">
        <v>46.5</v>
      </c>
      <c r="I4170" s="2" t="n">
        <v>588.5</v>
      </c>
      <c r="J4170" s="2" t="n">
        <v>30</v>
      </c>
      <c r="K4170" s="2" t="n">
        <v>1.791</v>
      </c>
      <c r="L4170" s="2" t="n">
        <v>14.8</v>
      </c>
      <c r="M4170" s="2" t="n">
        <v>3.998</v>
      </c>
      <c r="N4170" s="2" t="n">
        <v>0.987</v>
      </c>
      <c r="O4170" s="2" t="n">
        <v>1.279</v>
      </c>
    </row>
    <row r="4171" customFormat="false" ht="12.75" hidden="false" customHeight="false" outlineLevel="0" collapsed="false">
      <c r="A4171" s="3" t="n">
        <v>43450.5849421296</v>
      </c>
      <c r="B4171" s="2" t="n">
        <v>69.5166666666046</v>
      </c>
      <c r="C4171" s="2" t="n">
        <v>49.883</v>
      </c>
      <c r="D4171" s="2" t="n">
        <v>9.32</v>
      </c>
      <c r="E4171" s="2" t="n">
        <v>0.038</v>
      </c>
      <c r="F4171" s="2" t="n">
        <v>21.61</v>
      </c>
      <c r="G4171" s="2" t="n">
        <v>2.949</v>
      </c>
      <c r="H4171" s="2" t="n">
        <v>46.5</v>
      </c>
      <c r="I4171" s="2" t="n">
        <v>587.2</v>
      </c>
      <c r="J4171" s="2" t="n">
        <v>30</v>
      </c>
      <c r="K4171" s="2" t="n">
        <v>1.792</v>
      </c>
      <c r="L4171" s="2" t="n">
        <v>14.81</v>
      </c>
      <c r="M4171" s="2" t="n">
        <v>3.998</v>
      </c>
      <c r="N4171" s="2" t="n">
        <v>0.986</v>
      </c>
      <c r="O4171" s="2" t="n">
        <v>1.278</v>
      </c>
    </row>
    <row r="4172" customFormat="false" ht="12.75" hidden="false" customHeight="false" outlineLevel="0" collapsed="false">
      <c r="A4172" s="3" t="n">
        <v>43450.5856365741</v>
      </c>
      <c r="B4172" s="2" t="n">
        <v>69.5333333333256</v>
      </c>
      <c r="C4172" s="2" t="n">
        <v>49.8838</v>
      </c>
      <c r="D4172" s="2" t="n">
        <v>9.32</v>
      </c>
      <c r="E4172" s="2" t="n">
        <v>0.038</v>
      </c>
      <c r="F4172" s="2" t="n">
        <v>21.61</v>
      </c>
      <c r="G4172" s="2" t="n">
        <v>2.95</v>
      </c>
      <c r="H4172" s="2" t="n">
        <v>46.5</v>
      </c>
      <c r="I4172" s="2" t="n">
        <v>588.4</v>
      </c>
      <c r="J4172" s="2" t="n">
        <v>30</v>
      </c>
      <c r="K4172" s="2" t="n">
        <v>1.792</v>
      </c>
      <c r="L4172" s="2" t="n">
        <v>14.81</v>
      </c>
      <c r="M4172" s="2" t="n">
        <v>3.999</v>
      </c>
      <c r="N4172" s="2" t="n">
        <v>0.987</v>
      </c>
      <c r="O4172" s="2" t="n">
        <v>1.279</v>
      </c>
    </row>
    <row r="4173" customFormat="false" ht="12.75" hidden="false" customHeight="false" outlineLevel="0" collapsed="false">
      <c r="A4173" s="3" t="n">
        <v>43450.5863310185</v>
      </c>
      <c r="B4173" s="2" t="n">
        <v>69.5499999998719</v>
      </c>
      <c r="C4173" s="2" t="n">
        <v>49.8832</v>
      </c>
      <c r="D4173" s="2" t="n">
        <v>9.32</v>
      </c>
      <c r="E4173" s="2" t="n">
        <v>0.038</v>
      </c>
      <c r="F4173" s="2" t="n">
        <v>21.61</v>
      </c>
      <c r="G4173" s="2" t="n">
        <v>2.949</v>
      </c>
      <c r="H4173" s="2" t="n">
        <v>46.5</v>
      </c>
      <c r="I4173" s="2" t="n">
        <v>589.8</v>
      </c>
      <c r="J4173" s="2" t="n">
        <v>30</v>
      </c>
      <c r="K4173" s="2" t="n">
        <v>1.792</v>
      </c>
      <c r="L4173" s="2" t="n">
        <v>14.81</v>
      </c>
      <c r="M4173" s="2" t="n">
        <v>3.997</v>
      </c>
      <c r="N4173" s="2" t="n">
        <v>0.988</v>
      </c>
      <c r="O4173" s="2" t="n">
        <v>1.279</v>
      </c>
    </row>
    <row r="4174" customFormat="false" ht="12.75" hidden="false" customHeight="false" outlineLevel="0" collapsed="false">
      <c r="A4174" s="3" t="n">
        <v>43450.587025463</v>
      </c>
      <c r="B4174" s="2" t="n">
        <v>69.5666666665929</v>
      </c>
      <c r="C4174" s="2" t="n">
        <v>49.8862</v>
      </c>
      <c r="D4174" s="2" t="n">
        <v>9.32</v>
      </c>
      <c r="E4174" s="2" t="n">
        <v>0.038</v>
      </c>
      <c r="F4174" s="2" t="n">
        <v>21.61</v>
      </c>
      <c r="G4174" s="2" t="n">
        <v>2.948</v>
      </c>
      <c r="H4174" s="2" t="n">
        <v>46.5</v>
      </c>
      <c r="I4174" s="2" t="n">
        <v>588.5</v>
      </c>
      <c r="J4174" s="2" t="n">
        <v>29.9</v>
      </c>
      <c r="K4174" s="2" t="n">
        <v>1.792</v>
      </c>
      <c r="L4174" s="2" t="n">
        <v>14.81</v>
      </c>
      <c r="M4174" s="2" t="n">
        <v>3.997</v>
      </c>
      <c r="N4174" s="2" t="n">
        <v>0.987</v>
      </c>
      <c r="O4174" s="2" t="n">
        <v>1.28</v>
      </c>
    </row>
    <row r="4175" customFormat="false" ht="12.75" hidden="false" customHeight="false" outlineLevel="0" collapsed="false">
      <c r="A4175" s="3" t="n">
        <v>43450.5877199074</v>
      </c>
      <c r="B4175" s="2" t="n">
        <v>69.5833333333139</v>
      </c>
      <c r="C4175" s="2" t="n">
        <v>49.8862</v>
      </c>
      <c r="D4175" s="2" t="n">
        <v>9.32</v>
      </c>
      <c r="E4175" s="2" t="n">
        <v>0.038</v>
      </c>
      <c r="F4175" s="2" t="n">
        <v>21.61</v>
      </c>
      <c r="G4175" s="2" t="n">
        <v>2.948</v>
      </c>
      <c r="H4175" s="2" t="n">
        <v>46.5</v>
      </c>
      <c r="I4175" s="2" t="n">
        <v>588.6</v>
      </c>
      <c r="J4175" s="2" t="n">
        <v>29.9</v>
      </c>
      <c r="K4175" s="2" t="n">
        <v>1.792</v>
      </c>
      <c r="L4175" s="2" t="n">
        <v>14.82</v>
      </c>
      <c r="M4175" s="2" t="n">
        <v>3.998</v>
      </c>
      <c r="N4175" s="2" t="n">
        <v>0.986</v>
      </c>
      <c r="O4175" s="2" t="n">
        <v>1.279</v>
      </c>
    </row>
    <row r="4176" customFormat="false" ht="12.75" hidden="false" customHeight="false" outlineLevel="0" collapsed="false">
      <c r="A4176" s="3" t="n">
        <v>43450.5884143519</v>
      </c>
      <c r="B4176" s="2" t="n">
        <v>69.5999999998603</v>
      </c>
      <c r="C4176" s="2" t="n">
        <v>49.8862</v>
      </c>
      <c r="D4176" s="2" t="n">
        <v>9.32</v>
      </c>
      <c r="E4176" s="2" t="n">
        <v>0.038</v>
      </c>
      <c r="F4176" s="2" t="n">
        <v>21.61</v>
      </c>
      <c r="G4176" s="2" t="n">
        <v>2.948</v>
      </c>
      <c r="H4176" s="2" t="n">
        <v>46.5</v>
      </c>
      <c r="I4176" s="2" t="n">
        <v>588.6</v>
      </c>
      <c r="J4176" s="2" t="n">
        <v>29.9</v>
      </c>
      <c r="K4176" s="2" t="n">
        <v>1.792</v>
      </c>
      <c r="L4176" s="2" t="n">
        <v>14.83</v>
      </c>
      <c r="M4176" s="2" t="n">
        <v>3.998</v>
      </c>
      <c r="N4176" s="2" t="n">
        <v>0.987</v>
      </c>
      <c r="O4176" s="2" t="n">
        <v>1.279</v>
      </c>
    </row>
    <row r="4177" customFormat="false" ht="12.75" hidden="false" customHeight="false" outlineLevel="0" collapsed="false">
      <c r="A4177" s="3" t="n">
        <v>43450.5891087963</v>
      </c>
      <c r="B4177" s="2" t="n">
        <v>69.6166666665813</v>
      </c>
      <c r="C4177" s="2" t="n">
        <v>49.8862</v>
      </c>
      <c r="D4177" s="2" t="n">
        <v>9.32</v>
      </c>
      <c r="E4177" s="2" t="n">
        <v>0.038</v>
      </c>
      <c r="F4177" s="2" t="n">
        <v>21.61</v>
      </c>
      <c r="G4177" s="2" t="n">
        <v>2.946</v>
      </c>
      <c r="H4177" s="2" t="n">
        <v>46.5</v>
      </c>
      <c r="I4177" s="2" t="n">
        <v>587.2</v>
      </c>
      <c r="J4177" s="2" t="n">
        <v>29.9</v>
      </c>
      <c r="K4177" s="2" t="n">
        <v>1.791</v>
      </c>
      <c r="L4177" s="2" t="n">
        <v>14.83</v>
      </c>
      <c r="M4177" s="2" t="n">
        <v>3.998</v>
      </c>
      <c r="N4177" s="2" t="n">
        <v>0.988</v>
      </c>
      <c r="O4177" s="2" t="n">
        <v>1.279</v>
      </c>
    </row>
    <row r="4178" customFormat="false" ht="12.75" hidden="false" customHeight="false" outlineLevel="0" collapsed="false">
      <c r="A4178" s="3" t="n">
        <v>43450.5898032407</v>
      </c>
      <c r="B4178" s="2" t="n">
        <v>69.6333333333023</v>
      </c>
      <c r="C4178" s="2" t="n">
        <v>49.8862</v>
      </c>
      <c r="D4178" s="2" t="n">
        <v>9.32</v>
      </c>
      <c r="E4178" s="2" t="n">
        <v>0.038</v>
      </c>
      <c r="F4178" s="2" t="n">
        <v>21.61</v>
      </c>
      <c r="G4178" s="2" t="n">
        <v>2.946</v>
      </c>
      <c r="H4178" s="2" t="n">
        <v>46.5</v>
      </c>
      <c r="I4178" s="2" t="n">
        <v>588.1</v>
      </c>
      <c r="J4178" s="2" t="n">
        <v>30</v>
      </c>
      <c r="K4178" s="2" t="n">
        <v>1.792</v>
      </c>
      <c r="L4178" s="2" t="n">
        <v>14.83</v>
      </c>
      <c r="M4178" s="2" t="n">
        <v>3.998</v>
      </c>
      <c r="N4178" s="2" t="n">
        <v>0.988</v>
      </c>
      <c r="O4178" s="2" t="n">
        <v>1.279</v>
      </c>
    </row>
    <row r="4179" customFormat="false" ht="12.75" hidden="false" customHeight="false" outlineLevel="0" collapsed="false">
      <c r="A4179" s="3" t="n">
        <v>43450.5904976852</v>
      </c>
      <c r="B4179" s="2" t="n">
        <v>69.6499999998487</v>
      </c>
      <c r="C4179" s="2" t="n">
        <v>49.8841</v>
      </c>
      <c r="D4179" s="2" t="n">
        <v>9.32</v>
      </c>
      <c r="E4179" s="2" t="n">
        <v>0.038</v>
      </c>
      <c r="F4179" s="2" t="n">
        <v>21.61</v>
      </c>
      <c r="G4179" s="2" t="n">
        <v>2.946</v>
      </c>
      <c r="H4179" s="2" t="n">
        <v>46.5</v>
      </c>
      <c r="I4179" s="2" t="n">
        <v>587.9</v>
      </c>
      <c r="J4179" s="2" t="n">
        <v>30</v>
      </c>
      <c r="K4179" s="2" t="n">
        <v>1.792</v>
      </c>
      <c r="L4179" s="2" t="n">
        <v>14.84</v>
      </c>
      <c r="M4179" s="2" t="n">
        <v>3.996</v>
      </c>
      <c r="N4179" s="2" t="n">
        <v>0.987</v>
      </c>
      <c r="O4179" s="2" t="n">
        <v>1.279</v>
      </c>
    </row>
    <row r="4180" customFormat="false" ht="12.75" hidden="false" customHeight="false" outlineLevel="0" collapsed="false">
      <c r="A4180" s="3" t="n">
        <v>43450.5911921296</v>
      </c>
      <c r="B4180" s="2" t="n">
        <v>69.6666666665697</v>
      </c>
      <c r="C4180" s="2" t="n">
        <v>49.8813</v>
      </c>
      <c r="D4180" s="2" t="n">
        <v>9.32</v>
      </c>
      <c r="E4180" s="2" t="n">
        <v>0.038</v>
      </c>
      <c r="F4180" s="2" t="n">
        <v>21.61</v>
      </c>
      <c r="G4180" s="2" t="n">
        <v>2.946</v>
      </c>
      <c r="H4180" s="2" t="n">
        <v>46.5</v>
      </c>
      <c r="I4180" s="2" t="n">
        <v>587.2</v>
      </c>
      <c r="J4180" s="2" t="n">
        <v>30</v>
      </c>
      <c r="K4180" s="2" t="n">
        <v>1.791</v>
      </c>
      <c r="L4180" s="2" t="n">
        <v>14.84</v>
      </c>
      <c r="M4180" s="2" t="n">
        <v>3.996</v>
      </c>
      <c r="N4180" s="2" t="n">
        <v>0.987</v>
      </c>
      <c r="O4180" s="2" t="n">
        <v>1.28</v>
      </c>
    </row>
    <row r="4181" customFormat="false" ht="12.75" hidden="false" customHeight="false" outlineLevel="0" collapsed="false">
      <c r="A4181" s="3" t="n">
        <v>43450.5918865741</v>
      </c>
      <c r="B4181" s="2" t="n">
        <v>69.6833333332907</v>
      </c>
      <c r="C4181" s="2" t="n">
        <v>49.8807</v>
      </c>
      <c r="D4181" s="2" t="n">
        <v>9.32</v>
      </c>
      <c r="E4181" s="2" t="n">
        <v>0.038</v>
      </c>
      <c r="F4181" s="2" t="n">
        <v>21.61</v>
      </c>
      <c r="G4181" s="2" t="n">
        <v>2.948</v>
      </c>
      <c r="H4181" s="2" t="n">
        <v>46.5</v>
      </c>
      <c r="I4181" s="2" t="n">
        <v>588.7</v>
      </c>
      <c r="J4181" s="2" t="n">
        <v>29.9</v>
      </c>
      <c r="K4181" s="2" t="n">
        <v>1.791</v>
      </c>
      <c r="L4181" s="2" t="n">
        <v>14.84</v>
      </c>
      <c r="M4181" s="2" t="n">
        <v>3.998</v>
      </c>
      <c r="N4181" s="2" t="n">
        <v>0.986</v>
      </c>
      <c r="O4181" s="2" t="n">
        <v>1.28</v>
      </c>
    </row>
    <row r="4182" customFormat="false" ht="12.75" hidden="false" customHeight="false" outlineLevel="0" collapsed="false">
      <c r="A4182" s="3" t="n">
        <v>43450.5925810185</v>
      </c>
      <c r="B4182" s="2" t="n">
        <v>69.7000000000116</v>
      </c>
      <c r="C4182" s="2" t="n">
        <v>49.8804</v>
      </c>
      <c r="D4182" s="2" t="n">
        <v>9.32</v>
      </c>
      <c r="E4182" s="2" t="n">
        <v>0.038</v>
      </c>
      <c r="F4182" s="2" t="n">
        <v>21.61</v>
      </c>
      <c r="G4182" s="2" t="n">
        <v>2.949</v>
      </c>
      <c r="H4182" s="2" t="n">
        <v>46.5</v>
      </c>
      <c r="I4182" s="2" t="n">
        <v>589.4</v>
      </c>
      <c r="J4182" s="2" t="n">
        <v>29.9</v>
      </c>
      <c r="K4182" s="2" t="n">
        <v>1.792</v>
      </c>
      <c r="L4182" s="2" t="n">
        <v>14.85</v>
      </c>
      <c r="M4182" s="2" t="n">
        <v>3.997</v>
      </c>
      <c r="N4182" s="2" t="n">
        <v>0.987</v>
      </c>
      <c r="O4182" s="2" t="n">
        <v>1.279</v>
      </c>
    </row>
    <row r="4183" customFormat="false" ht="12.75" hidden="false" customHeight="false" outlineLevel="0" collapsed="false">
      <c r="A4183" s="3" t="n">
        <v>43450.593275463</v>
      </c>
      <c r="B4183" s="2" t="n">
        <v>69.716666666558</v>
      </c>
      <c r="C4183" s="2" t="n">
        <v>49.8804</v>
      </c>
      <c r="D4183" s="2" t="n">
        <v>9.32</v>
      </c>
      <c r="E4183" s="2" t="n">
        <v>0.038</v>
      </c>
      <c r="F4183" s="2" t="n">
        <v>21.61</v>
      </c>
      <c r="G4183" s="2" t="n">
        <v>2.949</v>
      </c>
      <c r="H4183" s="2" t="n">
        <v>46.5</v>
      </c>
      <c r="I4183" s="2" t="n">
        <v>587.7</v>
      </c>
      <c r="J4183" s="2" t="n">
        <v>30</v>
      </c>
      <c r="K4183" s="2" t="n">
        <v>1.792</v>
      </c>
      <c r="L4183" s="2" t="n">
        <v>14.85</v>
      </c>
      <c r="M4183" s="2" t="n">
        <v>3.996</v>
      </c>
      <c r="N4183" s="2" t="n">
        <v>0.985</v>
      </c>
      <c r="O4183" s="2" t="n">
        <v>1.279</v>
      </c>
    </row>
    <row r="4184" customFormat="false" ht="12.75" hidden="false" customHeight="false" outlineLevel="0" collapsed="false">
      <c r="A4184" s="3" t="n">
        <v>43450.5939699074</v>
      </c>
      <c r="B4184" s="2" t="n">
        <v>69.733333333279</v>
      </c>
      <c r="C4184" s="2" t="n">
        <v>49.8804</v>
      </c>
      <c r="D4184" s="2" t="n">
        <v>9.32</v>
      </c>
      <c r="E4184" s="2" t="n">
        <v>0.038</v>
      </c>
      <c r="F4184" s="2" t="n">
        <v>21.61</v>
      </c>
      <c r="G4184" s="2" t="n">
        <v>2.949</v>
      </c>
      <c r="H4184" s="2" t="n">
        <v>46.5</v>
      </c>
      <c r="I4184" s="2" t="n">
        <v>587.6</v>
      </c>
      <c r="J4184" s="2" t="n">
        <v>30</v>
      </c>
      <c r="K4184" s="2" t="n">
        <v>1.791</v>
      </c>
      <c r="L4184" s="2" t="n">
        <v>14.85</v>
      </c>
      <c r="M4184" s="2" t="n">
        <v>3.997</v>
      </c>
      <c r="N4184" s="2" t="n">
        <v>0.984</v>
      </c>
      <c r="O4184" s="2" t="n">
        <v>1.279</v>
      </c>
    </row>
    <row r="4185" customFormat="false" ht="12.75" hidden="false" customHeight="false" outlineLevel="0" collapsed="false">
      <c r="A4185" s="3" t="n">
        <v>43450.5946643519</v>
      </c>
      <c r="B4185" s="2" t="n">
        <v>69.75</v>
      </c>
      <c r="C4185" s="2" t="n">
        <v>49.8804</v>
      </c>
      <c r="D4185" s="2" t="n">
        <v>9.32</v>
      </c>
      <c r="E4185" s="2" t="n">
        <v>0.038</v>
      </c>
      <c r="F4185" s="2" t="n">
        <v>21.61</v>
      </c>
      <c r="G4185" s="2" t="n">
        <v>2.948</v>
      </c>
      <c r="H4185" s="2" t="n">
        <v>46.5</v>
      </c>
      <c r="I4185" s="2" t="n">
        <v>588</v>
      </c>
      <c r="J4185" s="2" t="n">
        <v>29.9</v>
      </c>
      <c r="K4185" s="2" t="n">
        <v>1.791</v>
      </c>
      <c r="L4185" s="2" t="n">
        <v>14.86</v>
      </c>
      <c r="M4185" s="2" t="n">
        <v>3.996</v>
      </c>
      <c r="N4185" s="2" t="n">
        <v>0.986</v>
      </c>
      <c r="O4185" s="2" t="n">
        <v>1.279</v>
      </c>
    </row>
    <row r="4186" customFormat="false" ht="12.75" hidden="false" customHeight="false" outlineLevel="0" collapsed="false">
      <c r="A4186" s="3" t="n">
        <v>43450.5953587963</v>
      </c>
      <c r="B4186" s="2" t="n">
        <v>69.7666666665464</v>
      </c>
      <c r="C4186" s="2" t="n">
        <v>49.8804</v>
      </c>
      <c r="D4186" s="2" t="n">
        <v>9.32</v>
      </c>
      <c r="E4186" s="2" t="n">
        <v>0.038</v>
      </c>
      <c r="F4186" s="2" t="n">
        <v>21.61</v>
      </c>
      <c r="G4186" s="2" t="n">
        <v>2.947</v>
      </c>
      <c r="H4186" s="2" t="n">
        <v>46.5</v>
      </c>
      <c r="I4186" s="2" t="n">
        <v>586.5</v>
      </c>
      <c r="J4186" s="2" t="n">
        <v>30</v>
      </c>
      <c r="K4186" s="2" t="n">
        <v>1.791</v>
      </c>
      <c r="L4186" s="2" t="n">
        <v>14.86</v>
      </c>
      <c r="M4186" s="2" t="n">
        <v>3.998</v>
      </c>
      <c r="N4186" s="2" t="n">
        <v>0.987</v>
      </c>
      <c r="O4186" s="2" t="n">
        <v>1.279</v>
      </c>
    </row>
    <row r="4187" customFormat="false" ht="12.75" hidden="false" customHeight="false" outlineLevel="0" collapsed="false">
      <c r="A4187" s="3" t="n">
        <v>43450.5960532407</v>
      </c>
      <c r="B4187" s="2" t="n">
        <v>69.7833333332674</v>
      </c>
      <c r="C4187" s="2" t="n">
        <v>49.8802</v>
      </c>
      <c r="D4187" s="2" t="n">
        <v>9.32</v>
      </c>
      <c r="E4187" s="2" t="n">
        <v>0.038</v>
      </c>
      <c r="F4187" s="2" t="n">
        <v>21.61</v>
      </c>
      <c r="G4187" s="2" t="n">
        <v>2.946</v>
      </c>
      <c r="H4187" s="2" t="n">
        <v>46.5</v>
      </c>
      <c r="I4187" s="2" t="n">
        <v>587.8</v>
      </c>
      <c r="J4187" s="2" t="n">
        <v>30</v>
      </c>
      <c r="K4187" s="2" t="n">
        <v>1.79</v>
      </c>
      <c r="L4187" s="2" t="n">
        <v>14.86</v>
      </c>
      <c r="M4187" s="2" t="n">
        <v>4</v>
      </c>
      <c r="N4187" s="2" t="n">
        <v>0.991</v>
      </c>
      <c r="O4187" s="2" t="n">
        <v>1.279</v>
      </c>
    </row>
    <row r="4188" customFormat="false" ht="12.75" hidden="false" customHeight="false" outlineLevel="0" collapsed="false">
      <c r="A4188" s="3" t="n">
        <v>43450.5967476852</v>
      </c>
      <c r="B4188" s="2" t="n">
        <v>69.7999999999884</v>
      </c>
      <c r="C4188" s="2" t="n">
        <v>49.8767</v>
      </c>
      <c r="D4188" s="2" t="n">
        <v>9.32</v>
      </c>
      <c r="E4188" s="2" t="n">
        <v>0.038</v>
      </c>
      <c r="F4188" s="2" t="n">
        <v>21.61</v>
      </c>
      <c r="G4188" s="2" t="n">
        <v>2.945</v>
      </c>
      <c r="H4188" s="2" t="n">
        <v>46.5</v>
      </c>
      <c r="I4188" s="2" t="n">
        <v>589.1</v>
      </c>
      <c r="J4188" s="2" t="n">
        <v>30</v>
      </c>
      <c r="K4188" s="2" t="n">
        <v>1.79</v>
      </c>
      <c r="L4188" s="2" t="n">
        <v>14.86</v>
      </c>
      <c r="M4188" s="2" t="n">
        <v>4</v>
      </c>
      <c r="N4188" s="2" t="n">
        <v>0.991</v>
      </c>
      <c r="O4188" s="2" t="n">
        <v>1.279</v>
      </c>
    </row>
    <row r="4189" customFormat="false" ht="12.75" hidden="false" customHeight="false" outlineLevel="0" collapsed="false">
      <c r="A4189" s="3" t="n">
        <v>43450.5974421296</v>
      </c>
      <c r="B4189" s="2" t="n">
        <v>69.8166666665347</v>
      </c>
      <c r="C4189" s="2" t="n">
        <v>49.8725</v>
      </c>
      <c r="D4189" s="2" t="n">
        <v>9.32</v>
      </c>
      <c r="E4189" s="2" t="n">
        <v>0.038</v>
      </c>
      <c r="F4189" s="2" t="n">
        <v>21.61</v>
      </c>
      <c r="G4189" s="2" t="n">
        <v>2.948</v>
      </c>
      <c r="H4189" s="2" t="n">
        <v>46.4</v>
      </c>
      <c r="I4189" s="2" t="n">
        <v>588.8</v>
      </c>
      <c r="J4189" s="2" t="n">
        <v>30</v>
      </c>
      <c r="K4189" s="2" t="n">
        <v>1.79</v>
      </c>
      <c r="L4189" s="2" t="n">
        <v>14.87</v>
      </c>
      <c r="M4189" s="2" t="n">
        <v>3.999</v>
      </c>
      <c r="N4189" s="2" t="n">
        <v>0.984</v>
      </c>
      <c r="O4189" s="2" t="n">
        <v>1.28</v>
      </c>
    </row>
    <row r="4190" customFormat="false" ht="12.75" hidden="false" customHeight="false" outlineLevel="0" collapsed="false">
      <c r="A4190" s="3" t="n">
        <v>43450.5981365741</v>
      </c>
      <c r="B4190" s="2" t="n">
        <v>69.8333333332557</v>
      </c>
      <c r="C4190" s="2" t="n">
        <v>49.8723</v>
      </c>
      <c r="D4190" s="2" t="n">
        <v>9.32</v>
      </c>
      <c r="E4190" s="2" t="n">
        <v>0.038</v>
      </c>
      <c r="F4190" s="2" t="n">
        <v>21.61</v>
      </c>
      <c r="G4190" s="2" t="n">
        <v>2.948</v>
      </c>
      <c r="H4190" s="2" t="n">
        <v>46.5</v>
      </c>
      <c r="I4190" s="2" t="n">
        <v>587.3</v>
      </c>
      <c r="J4190" s="2" t="n">
        <v>30</v>
      </c>
      <c r="K4190" s="2" t="n">
        <v>1.791</v>
      </c>
      <c r="L4190" s="2" t="n">
        <v>14.87</v>
      </c>
      <c r="M4190" s="2" t="n">
        <v>3.999</v>
      </c>
      <c r="N4190" s="2" t="n">
        <v>0.984</v>
      </c>
      <c r="O4190" s="2" t="n">
        <v>1.279</v>
      </c>
    </row>
    <row r="4191" customFormat="false" ht="12.75" hidden="false" customHeight="false" outlineLevel="0" collapsed="false">
      <c r="A4191" s="3" t="n">
        <v>43450.5988310185</v>
      </c>
      <c r="B4191" s="2" t="n">
        <v>69.8499999999767</v>
      </c>
      <c r="C4191" s="2" t="n">
        <v>49.8723</v>
      </c>
      <c r="D4191" s="2" t="n">
        <v>9.32</v>
      </c>
      <c r="E4191" s="2" t="n">
        <v>0.038</v>
      </c>
      <c r="F4191" s="2" t="n">
        <v>21.61</v>
      </c>
      <c r="G4191" s="2" t="n">
        <v>2.948</v>
      </c>
      <c r="H4191" s="2" t="n">
        <v>46.5</v>
      </c>
      <c r="I4191" s="2" t="n">
        <v>587</v>
      </c>
      <c r="J4191" s="2" t="n">
        <v>30</v>
      </c>
      <c r="K4191" s="2" t="n">
        <v>1.791</v>
      </c>
      <c r="L4191" s="2" t="n">
        <v>14.87</v>
      </c>
      <c r="M4191" s="2" t="n">
        <v>3.999</v>
      </c>
      <c r="N4191" s="2" t="n">
        <v>0.986</v>
      </c>
      <c r="O4191" s="2" t="n">
        <v>1.279</v>
      </c>
    </row>
    <row r="4192" customFormat="false" ht="12.75" hidden="false" customHeight="false" outlineLevel="0" collapsed="false">
      <c r="A4192" s="3" t="n">
        <v>43450.599525463</v>
      </c>
      <c r="B4192" s="2" t="n">
        <v>69.8666666665231</v>
      </c>
      <c r="C4192" s="2" t="n">
        <v>49.8723</v>
      </c>
      <c r="D4192" s="2" t="n">
        <v>9.32</v>
      </c>
      <c r="E4192" s="2" t="n">
        <v>0.038</v>
      </c>
      <c r="F4192" s="2" t="n">
        <v>21.61</v>
      </c>
      <c r="G4192" s="2" t="n">
        <v>2.949</v>
      </c>
      <c r="H4192" s="2" t="n">
        <v>46.5</v>
      </c>
      <c r="I4192" s="2" t="n">
        <v>588.6</v>
      </c>
      <c r="J4192" s="2" t="n">
        <v>29.9</v>
      </c>
      <c r="K4192" s="2" t="n">
        <v>1.79</v>
      </c>
      <c r="L4192" s="2" t="n">
        <v>14.88</v>
      </c>
      <c r="M4192" s="2" t="n">
        <v>3.997</v>
      </c>
      <c r="N4192" s="2" t="n">
        <v>0.986</v>
      </c>
      <c r="O4192" s="2" t="n">
        <v>1.28</v>
      </c>
    </row>
    <row r="4193" customFormat="false" ht="12.75" hidden="false" customHeight="false" outlineLevel="0" collapsed="false">
      <c r="A4193" s="3" t="n">
        <v>43450.6002199074</v>
      </c>
      <c r="B4193" s="2" t="n">
        <v>69.8833333332441</v>
      </c>
      <c r="C4193" s="2" t="n">
        <v>49.8723</v>
      </c>
      <c r="D4193" s="2" t="n">
        <v>9.32</v>
      </c>
      <c r="E4193" s="2" t="n">
        <v>0.038</v>
      </c>
      <c r="F4193" s="2" t="n">
        <v>21.61</v>
      </c>
      <c r="G4193" s="2" t="n">
        <v>2.95</v>
      </c>
      <c r="H4193" s="2" t="n">
        <v>46.6</v>
      </c>
      <c r="I4193" s="2" t="n">
        <v>589.4</v>
      </c>
      <c r="J4193" s="2" t="n">
        <v>29.9</v>
      </c>
      <c r="K4193" s="2" t="n">
        <v>1.79</v>
      </c>
      <c r="L4193" s="2" t="n">
        <v>14.89</v>
      </c>
      <c r="M4193" s="2" t="n">
        <v>3.999</v>
      </c>
      <c r="N4193" s="2" t="n">
        <v>0.986</v>
      </c>
      <c r="O4193" s="2" t="n">
        <v>1.28</v>
      </c>
    </row>
    <row r="4194" customFormat="false" ht="12.75" hidden="false" customHeight="false" outlineLevel="0" collapsed="false">
      <c r="A4194" s="3" t="n">
        <v>43450.6009143519</v>
      </c>
      <c r="B4194" s="2" t="n">
        <v>69.8999999999651</v>
      </c>
      <c r="C4194" s="2" t="n">
        <v>49.8723</v>
      </c>
      <c r="D4194" s="2" t="n">
        <v>9.32</v>
      </c>
      <c r="E4194" s="2" t="n">
        <v>0.038</v>
      </c>
      <c r="F4194" s="2" t="n">
        <v>21.61</v>
      </c>
      <c r="G4194" s="2" t="n">
        <v>2.949</v>
      </c>
      <c r="H4194" s="2" t="n">
        <v>46.5</v>
      </c>
      <c r="I4194" s="2" t="n">
        <v>588.8</v>
      </c>
      <c r="J4194" s="2" t="n">
        <v>29.9</v>
      </c>
      <c r="K4194" s="2" t="n">
        <v>1.79</v>
      </c>
      <c r="L4194" s="2" t="n">
        <v>14.89</v>
      </c>
      <c r="M4194" s="2" t="n">
        <v>3.998</v>
      </c>
      <c r="N4194" s="2" t="n">
        <v>0.986</v>
      </c>
      <c r="O4194" s="2" t="n">
        <v>1.279</v>
      </c>
    </row>
    <row r="4195" customFormat="false" ht="12.75" hidden="false" customHeight="false" outlineLevel="0" collapsed="false">
      <c r="A4195" s="3" t="n">
        <v>43450.6016087963</v>
      </c>
      <c r="B4195" s="2" t="n">
        <v>69.9166666666861</v>
      </c>
      <c r="C4195" s="2" t="n">
        <v>49.876</v>
      </c>
      <c r="D4195" s="2" t="n">
        <v>9.32</v>
      </c>
      <c r="E4195" s="2" t="n">
        <v>0.038</v>
      </c>
      <c r="F4195" s="2" t="n">
        <v>21.61</v>
      </c>
      <c r="G4195" s="2" t="n">
        <v>2.948</v>
      </c>
      <c r="H4195" s="2" t="n">
        <v>46.5</v>
      </c>
      <c r="I4195" s="2" t="n">
        <v>587.5</v>
      </c>
      <c r="J4195" s="2" t="n">
        <v>30</v>
      </c>
      <c r="K4195" s="2" t="n">
        <v>1.79</v>
      </c>
      <c r="L4195" s="2" t="n">
        <v>14.89</v>
      </c>
      <c r="M4195" s="2" t="n">
        <v>3.997</v>
      </c>
      <c r="N4195" s="2" t="n">
        <v>0.987</v>
      </c>
      <c r="O4195" s="2" t="n">
        <v>1.279</v>
      </c>
    </row>
    <row r="4196" customFormat="false" ht="12.75" hidden="false" customHeight="false" outlineLevel="0" collapsed="false">
      <c r="A4196" s="3" t="n">
        <v>43450.6023032407</v>
      </c>
      <c r="B4196" s="2" t="n">
        <v>69.9333333332324</v>
      </c>
      <c r="C4196" s="2" t="n">
        <v>49.8799</v>
      </c>
      <c r="D4196" s="2" t="n">
        <v>9.32</v>
      </c>
      <c r="E4196" s="2" t="n">
        <v>0.038</v>
      </c>
      <c r="F4196" s="2" t="n">
        <v>21.61</v>
      </c>
      <c r="G4196" s="2" t="n">
        <v>2.948</v>
      </c>
      <c r="H4196" s="2" t="n">
        <v>46.5</v>
      </c>
      <c r="I4196" s="2" t="n">
        <v>587.9</v>
      </c>
      <c r="J4196" s="2" t="n">
        <v>30</v>
      </c>
      <c r="K4196" s="2" t="n">
        <v>1.79</v>
      </c>
      <c r="L4196" s="2" t="n">
        <v>14.89</v>
      </c>
      <c r="M4196" s="2" t="n">
        <v>3.997</v>
      </c>
      <c r="N4196" s="2" t="n">
        <v>0.986</v>
      </c>
      <c r="O4196" s="2" t="n">
        <v>1.279</v>
      </c>
    </row>
    <row r="4197" customFormat="false" ht="12.75" hidden="false" customHeight="false" outlineLevel="0" collapsed="false">
      <c r="A4197" s="3" t="n">
        <v>43450.6029976852</v>
      </c>
      <c r="B4197" s="2" t="n">
        <v>69.9499999999534</v>
      </c>
      <c r="C4197" s="2" t="n">
        <v>49.8789</v>
      </c>
      <c r="D4197" s="2" t="n">
        <v>9.32</v>
      </c>
      <c r="E4197" s="2" t="n">
        <v>0.038</v>
      </c>
      <c r="F4197" s="2" t="n">
        <v>21.61</v>
      </c>
      <c r="G4197" s="2" t="n">
        <v>2.948</v>
      </c>
      <c r="H4197" s="2" t="n">
        <v>46.5</v>
      </c>
      <c r="I4197" s="2" t="n">
        <v>588.3</v>
      </c>
      <c r="J4197" s="2" t="n">
        <v>30</v>
      </c>
      <c r="K4197" s="2" t="n">
        <v>1.791</v>
      </c>
      <c r="L4197" s="2" t="n">
        <v>14.9</v>
      </c>
      <c r="M4197" s="2" t="n">
        <v>3.997</v>
      </c>
      <c r="N4197" s="2" t="n">
        <v>0.986</v>
      </c>
      <c r="O4197" s="2" t="n">
        <v>1.279</v>
      </c>
    </row>
    <row r="4198" customFormat="false" ht="12.75" hidden="false" customHeight="false" outlineLevel="0" collapsed="false">
      <c r="A4198" s="3" t="n">
        <v>43450.6036921296</v>
      </c>
      <c r="B4198" s="2" t="n">
        <v>69.9666666666744</v>
      </c>
      <c r="C4198" s="2" t="n">
        <v>49.8785</v>
      </c>
      <c r="D4198" s="2" t="n">
        <v>9.32</v>
      </c>
      <c r="E4198" s="2" t="n">
        <v>0.038</v>
      </c>
      <c r="F4198" s="2" t="n">
        <v>21.61</v>
      </c>
      <c r="G4198" s="2" t="n">
        <v>2.948</v>
      </c>
      <c r="H4198" s="2" t="n">
        <v>46.5</v>
      </c>
      <c r="I4198" s="2" t="n">
        <v>587.9</v>
      </c>
      <c r="J4198" s="2" t="n">
        <v>29.9</v>
      </c>
      <c r="K4198" s="2" t="n">
        <v>1.791</v>
      </c>
      <c r="L4198" s="2" t="n">
        <v>14.9</v>
      </c>
      <c r="M4198" s="2" t="n">
        <v>3.998</v>
      </c>
      <c r="N4198" s="2" t="n">
        <v>0.986</v>
      </c>
      <c r="O4198" s="2" t="n">
        <v>1.279</v>
      </c>
    </row>
    <row r="4199" customFormat="false" ht="12.75" hidden="false" customHeight="false" outlineLevel="0" collapsed="false">
      <c r="A4199" s="3" t="n">
        <v>43450.6043865741</v>
      </c>
      <c r="B4199" s="2" t="n">
        <v>69.9833333332208</v>
      </c>
      <c r="C4199" s="2" t="n">
        <v>49.8785</v>
      </c>
      <c r="D4199" s="2" t="n">
        <v>9.32</v>
      </c>
      <c r="E4199" s="2" t="n">
        <v>0.038</v>
      </c>
      <c r="F4199" s="2" t="n">
        <v>21.61</v>
      </c>
      <c r="G4199" s="2" t="n">
        <v>2.947</v>
      </c>
      <c r="H4199" s="2" t="n">
        <v>46.5</v>
      </c>
      <c r="I4199" s="2" t="n">
        <v>587.7</v>
      </c>
      <c r="J4199" s="2" t="n">
        <v>29.9</v>
      </c>
      <c r="K4199" s="2" t="n">
        <v>1.791</v>
      </c>
      <c r="L4199" s="2" t="n">
        <v>14.9</v>
      </c>
      <c r="M4199" s="2" t="n">
        <v>3.998</v>
      </c>
      <c r="N4199" s="2" t="n">
        <v>0.991</v>
      </c>
      <c r="O4199" s="2" t="n">
        <v>1.279</v>
      </c>
    </row>
    <row r="4200" customFormat="false" ht="12.75" hidden="false" customHeight="false" outlineLevel="0" collapsed="false">
      <c r="A4200" s="3" t="n">
        <v>43450.6050810185</v>
      </c>
      <c r="B4200" s="2" t="n">
        <v>69.9999999999418</v>
      </c>
      <c r="C4200" s="2" t="n">
        <v>49.8785</v>
      </c>
      <c r="D4200" s="2" t="n">
        <v>9.32</v>
      </c>
      <c r="E4200" s="2" t="n">
        <v>0.038</v>
      </c>
      <c r="F4200" s="2" t="n">
        <v>21.61</v>
      </c>
      <c r="G4200" s="2" t="n">
        <v>2.948</v>
      </c>
      <c r="H4200" s="2" t="n">
        <v>46.5</v>
      </c>
      <c r="I4200" s="2" t="n">
        <v>587.2</v>
      </c>
      <c r="J4200" s="2" t="n">
        <v>29.9</v>
      </c>
      <c r="K4200" s="2" t="n">
        <v>1.79</v>
      </c>
      <c r="L4200" s="2" t="n">
        <v>14.9</v>
      </c>
      <c r="M4200" s="2" t="n">
        <v>3.997</v>
      </c>
      <c r="N4200" s="2" t="n">
        <v>0.992</v>
      </c>
      <c r="O4200" s="2" t="n">
        <v>1.279</v>
      </c>
    </row>
    <row r="4201" customFormat="false" ht="12.75" hidden="false" customHeight="false" outlineLevel="0" collapsed="false">
      <c r="A4201" s="3" t="n">
        <v>43450.605775463</v>
      </c>
      <c r="B4201" s="2" t="n">
        <v>70.0166666666628</v>
      </c>
      <c r="C4201" s="2" t="n">
        <v>49.8785</v>
      </c>
      <c r="D4201" s="2" t="n">
        <v>9.32</v>
      </c>
      <c r="E4201" s="2" t="n">
        <v>0.038</v>
      </c>
      <c r="F4201" s="2" t="n">
        <v>21.61</v>
      </c>
      <c r="G4201" s="2" t="n">
        <v>2.948</v>
      </c>
      <c r="H4201" s="2" t="n">
        <v>46.5</v>
      </c>
      <c r="I4201" s="2" t="n">
        <v>586.3</v>
      </c>
      <c r="J4201" s="2" t="n">
        <v>29.9</v>
      </c>
      <c r="K4201" s="2" t="n">
        <v>1.79</v>
      </c>
      <c r="L4201" s="2" t="n">
        <v>14.91</v>
      </c>
      <c r="M4201" s="2" t="n">
        <v>3.999</v>
      </c>
      <c r="N4201" s="2" t="n">
        <v>0.987</v>
      </c>
      <c r="O4201" s="2" t="n">
        <v>1.279</v>
      </c>
    </row>
    <row r="4202" customFormat="false" ht="12.75" hidden="false" customHeight="false" outlineLevel="0" collapsed="false">
      <c r="A4202" s="3" t="n">
        <v>43450.6064699074</v>
      </c>
      <c r="B4202" s="2" t="n">
        <v>70.0333333332092</v>
      </c>
      <c r="C4202" s="2" t="n">
        <v>49.8785</v>
      </c>
      <c r="D4202" s="2" t="n">
        <v>9.32</v>
      </c>
      <c r="E4202" s="2" t="n">
        <v>0.038</v>
      </c>
      <c r="F4202" s="2" t="n">
        <v>21.61</v>
      </c>
      <c r="G4202" s="2" t="n">
        <v>2.948</v>
      </c>
      <c r="H4202" s="2" t="n">
        <v>46.6</v>
      </c>
      <c r="I4202" s="2" t="n">
        <v>588.5</v>
      </c>
      <c r="J4202" s="2" t="n">
        <v>30</v>
      </c>
      <c r="K4202" s="2" t="n">
        <v>1.79</v>
      </c>
      <c r="L4202" s="2" t="n">
        <v>14.91</v>
      </c>
      <c r="M4202" s="2" t="n">
        <v>4</v>
      </c>
      <c r="N4202" s="2" t="n">
        <v>0.986</v>
      </c>
      <c r="O4202" s="2" t="n">
        <v>1.279</v>
      </c>
    </row>
    <row r="4203" customFormat="false" ht="12.75" hidden="false" customHeight="false" outlineLevel="0" collapsed="false">
      <c r="A4203" s="3" t="n">
        <v>43450.6071643519</v>
      </c>
      <c r="B4203" s="2" t="n">
        <v>70.0499999999302</v>
      </c>
      <c r="C4203" s="2" t="n">
        <v>49.88</v>
      </c>
      <c r="D4203" s="2" t="n">
        <v>9.32</v>
      </c>
      <c r="E4203" s="2" t="n">
        <v>0.038</v>
      </c>
      <c r="F4203" s="2" t="n">
        <v>21.61</v>
      </c>
      <c r="G4203" s="2" t="n">
        <v>2.949</v>
      </c>
      <c r="H4203" s="2" t="n">
        <v>46.5</v>
      </c>
      <c r="I4203" s="2" t="n">
        <v>589.9</v>
      </c>
      <c r="J4203" s="2" t="n">
        <v>30</v>
      </c>
      <c r="K4203" s="2" t="n">
        <v>1.79</v>
      </c>
      <c r="L4203" s="2" t="n">
        <v>14.92</v>
      </c>
      <c r="M4203" s="2" t="n">
        <v>3.997</v>
      </c>
      <c r="N4203" s="2" t="n">
        <v>0.987</v>
      </c>
      <c r="O4203" s="2" t="n">
        <v>1.279</v>
      </c>
    </row>
    <row r="4204" customFormat="false" ht="12.75" hidden="false" customHeight="false" outlineLevel="0" collapsed="false">
      <c r="A4204" s="3" t="n">
        <v>43450.6078587963</v>
      </c>
      <c r="B4204" s="2" t="n">
        <v>70.0666666666511</v>
      </c>
      <c r="C4204" s="2" t="n">
        <v>49.8792</v>
      </c>
      <c r="D4204" s="2" t="n">
        <v>9.32</v>
      </c>
      <c r="E4204" s="2" t="n">
        <v>0.038</v>
      </c>
      <c r="F4204" s="2" t="n">
        <v>21.61</v>
      </c>
      <c r="G4204" s="2" t="n">
        <v>2.949</v>
      </c>
      <c r="H4204" s="2" t="n">
        <v>46.5</v>
      </c>
      <c r="I4204" s="2" t="n">
        <v>589.1</v>
      </c>
      <c r="J4204" s="2" t="n">
        <v>30</v>
      </c>
      <c r="K4204" s="2" t="n">
        <v>1.79</v>
      </c>
      <c r="L4204" s="2" t="n">
        <v>14.92</v>
      </c>
      <c r="M4204" s="2" t="n">
        <v>3.996</v>
      </c>
      <c r="N4204" s="2" t="n">
        <v>0.987</v>
      </c>
      <c r="O4204" s="2" t="n">
        <v>1.279</v>
      </c>
    </row>
    <row r="4205" customFormat="false" ht="12.75" hidden="false" customHeight="false" outlineLevel="0" collapsed="false">
      <c r="A4205" s="3" t="n">
        <v>43450.6085532407</v>
      </c>
      <c r="B4205" s="2" t="n">
        <v>70.0833333331975</v>
      </c>
      <c r="C4205" s="2" t="n">
        <v>49.8767</v>
      </c>
      <c r="D4205" s="2" t="n">
        <v>9.32</v>
      </c>
      <c r="E4205" s="2" t="n">
        <v>0.038</v>
      </c>
      <c r="F4205" s="2" t="n">
        <v>21.61</v>
      </c>
      <c r="G4205" s="2" t="n">
        <v>2.949</v>
      </c>
      <c r="H4205" s="2" t="n">
        <v>46.6</v>
      </c>
      <c r="I4205" s="2" t="n">
        <v>589</v>
      </c>
      <c r="J4205" s="2" t="n">
        <v>30</v>
      </c>
      <c r="K4205" s="2" t="n">
        <v>1.79</v>
      </c>
      <c r="L4205" s="2" t="n">
        <v>14.92</v>
      </c>
      <c r="M4205" s="2" t="n">
        <v>3.998</v>
      </c>
      <c r="N4205" s="2" t="n">
        <v>0.986</v>
      </c>
      <c r="O4205" s="2" t="n">
        <v>1.278</v>
      </c>
    </row>
    <row r="4206" customFormat="false" ht="12.75" hidden="false" customHeight="false" outlineLevel="0" collapsed="false">
      <c r="A4206" s="3" t="n">
        <v>43450.6092476852</v>
      </c>
      <c r="B4206" s="2" t="n">
        <v>70.0999999999185</v>
      </c>
      <c r="C4206" s="2" t="n">
        <v>49.8776</v>
      </c>
      <c r="D4206" s="2" t="n">
        <v>9.32</v>
      </c>
      <c r="E4206" s="2" t="n">
        <v>0.038</v>
      </c>
      <c r="F4206" s="2" t="n">
        <v>21.61</v>
      </c>
      <c r="G4206" s="2" t="n">
        <v>2.948</v>
      </c>
      <c r="H4206" s="2" t="n">
        <v>46.6</v>
      </c>
      <c r="I4206" s="2" t="n">
        <v>589.5</v>
      </c>
      <c r="J4206" s="2" t="n">
        <v>30</v>
      </c>
      <c r="K4206" s="2" t="n">
        <v>1.79</v>
      </c>
      <c r="L4206" s="2" t="n">
        <v>14.93</v>
      </c>
      <c r="M4206" s="2" t="n">
        <v>3.999</v>
      </c>
      <c r="N4206" s="2" t="n">
        <v>0.988</v>
      </c>
      <c r="O4206" s="2" t="n">
        <v>1.279</v>
      </c>
    </row>
    <row r="4207" customFormat="false" ht="12.75" hidden="false" customHeight="false" outlineLevel="0" collapsed="false">
      <c r="A4207" s="3" t="n">
        <v>43450.6099421296</v>
      </c>
      <c r="B4207" s="2" t="n">
        <v>70.1166666666395</v>
      </c>
      <c r="C4207" s="2" t="n">
        <v>49.8776</v>
      </c>
      <c r="D4207" s="2" t="n">
        <v>9.32</v>
      </c>
      <c r="E4207" s="2" t="n">
        <v>0.038</v>
      </c>
      <c r="F4207" s="2" t="n">
        <v>21.61</v>
      </c>
      <c r="G4207" s="2" t="n">
        <v>2.948</v>
      </c>
      <c r="H4207" s="2" t="n">
        <v>46.5</v>
      </c>
      <c r="I4207" s="2" t="n">
        <v>588.9</v>
      </c>
      <c r="J4207" s="2" t="n">
        <v>29.9</v>
      </c>
      <c r="K4207" s="2" t="n">
        <v>1.79</v>
      </c>
      <c r="L4207" s="2" t="n">
        <v>14.93</v>
      </c>
      <c r="M4207" s="2" t="n">
        <v>3.999</v>
      </c>
      <c r="N4207" s="2" t="n">
        <v>0.989</v>
      </c>
      <c r="O4207" s="2" t="n">
        <v>1.279</v>
      </c>
    </row>
    <row r="4208" customFormat="false" ht="12.75" hidden="false" customHeight="false" outlineLevel="0" collapsed="false">
      <c r="A4208" s="3" t="n">
        <v>43450.6106365741</v>
      </c>
      <c r="B4208" s="2" t="n">
        <v>70.1333333331859</v>
      </c>
      <c r="C4208" s="2" t="n">
        <v>49.8776</v>
      </c>
      <c r="D4208" s="2" t="n">
        <v>9.32</v>
      </c>
      <c r="E4208" s="2" t="n">
        <v>0.038</v>
      </c>
      <c r="F4208" s="2" t="n">
        <v>21.61</v>
      </c>
      <c r="G4208" s="2" t="n">
        <v>2.946</v>
      </c>
      <c r="H4208" s="2" t="n">
        <v>46.5</v>
      </c>
      <c r="I4208" s="2" t="n">
        <v>586.4</v>
      </c>
      <c r="J4208" s="2" t="n">
        <v>30</v>
      </c>
      <c r="K4208" s="2" t="n">
        <v>1.79</v>
      </c>
      <c r="L4208" s="2" t="n">
        <v>14.93</v>
      </c>
      <c r="M4208" s="2" t="n">
        <v>3.999</v>
      </c>
      <c r="N4208" s="2" t="n">
        <v>0.988</v>
      </c>
      <c r="O4208" s="2" t="n">
        <v>1.28</v>
      </c>
    </row>
    <row r="4209" customFormat="false" ht="12.75" hidden="false" customHeight="false" outlineLevel="0" collapsed="false">
      <c r="A4209" s="3" t="n">
        <v>43450.6113310185</v>
      </c>
      <c r="B4209" s="2" t="n">
        <v>70.1499999999069</v>
      </c>
      <c r="C4209" s="2" t="n">
        <v>49.8776</v>
      </c>
      <c r="D4209" s="2" t="n">
        <v>9.32</v>
      </c>
      <c r="E4209" s="2" t="n">
        <v>0.038</v>
      </c>
      <c r="F4209" s="2" t="n">
        <v>21.61</v>
      </c>
      <c r="G4209" s="2" t="n">
        <v>2.945</v>
      </c>
      <c r="H4209" s="2" t="n">
        <v>46.5</v>
      </c>
      <c r="I4209" s="2" t="n">
        <v>587.1</v>
      </c>
      <c r="J4209" s="2" t="n">
        <v>30</v>
      </c>
      <c r="K4209" s="2" t="n">
        <v>1.79</v>
      </c>
      <c r="L4209" s="2" t="n">
        <v>14.93</v>
      </c>
      <c r="M4209" s="2" t="n">
        <v>3.999</v>
      </c>
      <c r="N4209" s="2" t="n">
        <v>0.987</v>
      </c>
      <c r="O4209" s="2" t="n">
        <v>1.274</v>
      </c>
    </row>
    <row r="4210" customFormat="false" ht="12.75" hidden="false" customHeight="false" outlineLevel="0" collapsed="false">
      <c r="A4210" s="3" t="n">
        <v>43450.612025463</v>
      </c>
      <c r="B4210" s="2" t="n">
        <v>70.1666666666279</v>
      </c>
      <c r="C4210" s="2" t="n">
        <v>49.8776</v>
      </c>
      <c r="D4210" s="2" t="n">
        <v>9.32</v>
      </c>
      <c r="E4210" s="2" t="n">
        <v>0.038</v>
      </c>
      <c r="F4210" s="2" t="n">
        <v>21.61</v>
      </c>
      <c r="G4210" s="2" t="n">
        <v>2.946</v>
      </c>
      <c r="H4210" s="2" t="n">
        <v>46.5</v>
      </c>
      <c r="I4210" s="2" t="n">
        <v>588.7</v>
      </c>
      <c r="J4210" s="2" t="n">
        <v>30</v>
      </c>
      <c r="K4210" s="2" t="n">
        <v>1.79</v>
      </c>
      <c r="L4210" s="2" t="n">
        <v>14.94</v>
      </c>
      <c r="M4210" s="2" t="n">
        <v>4</v>
      </c>
      <c r="N4210" s="2" t="n">
        <v>0.987</v>
      </c>
      <c r="O4210" s="2" t="n">
        <v>1.272</v>
      </c>
    </row>
    <row r="4211" customFormat="false" ht="12.75" hidden="false" customHeight="false" outlineLevel="0" collapsed="false">
      <c r="A4211" s="3" t="n">
        <v>43450.6127199074</v>
      </c>
      <c r="B4211" s="2" t="n">
        <v>70.1833333333489</v>
      </c>
      <c r="C4211" s="2" t="n">
        <v>49.8769</v>
      </c>
      <c r="D4211" s="2" t="n">
        <v>9.32</v>
      </c>
      <c r="E4211" s="2" t="n">
        <v>0.038</v>
      </c>
      <c r="F4211" s="2" t="n">
        <v>21.61</v>
      </c>
      <c r="G4211" s="2" t="n">
        <v>2.946</v>
      </c>
      <c r="H4211" s="2" t="n">
        <v>46.5</v>
      </c>
      <c r="I4211" s="2" t="n">
        <v>587.4</v>
      </c>
      <c r="J4211" s="2" t="n">
        <v>30</v>
      </c>
      <c r="K4211" s="2" t="n">
        <v>1.79</v>
      </c>
      <c r="L4211" s="2" t="n">
        <v>14.95</v>
      </c>
      <c r="M4211" s="2" t="n">
        <v>3.998</v>
      </c>
      <c r="N4211" s="2" t="n">
        <v>0.987</v>
      </c>
      <c r="O4211" s="2" t="n">
        <v>1.279</v>
      </c>
    </row>
    <row r="4212" customFormat="false" ht="12.75" hidden="false" customHeight="false" outlineLevel="0" collapsed="false">
      <c r="A4212" s="3" t="n">
        <v>43450.6134143519</v>
      </c>
      <c r="B4212" s="2" t="n">
        <v>70.1999999998952</v>
      </c>
      <c r="C4212" s="2" t="n">
        <v>49.8751</v>
      </c>
      <c r="D4212" s="2" t="n">
        <v>9.32</v>
      </c>
      <c r="E4212" s="2" t="n">
        <v>0.038</v>
      </c>
      <c r="F4212" s="2" t="n">
        <v>21.61</v>
      </c>
      <c r="G4212" s="2" t="n">
        <v>2.946</v>
      </c>
      <c r="H4212" s="2" t="n">
        <v>46.6</v>
      </c>
      <c r="I4212" s="2" t="n">
        <v>587.1</v>
      </c>
      <c r="J4212" s="2" t="n">
        <v>29.9</v>
      </c>
      <c r="K4212" s="2" t="n">
        <v>1.79</v>
      </c>
      <c r="L4212" s="2" t="n">
        <v>14.95</v>
      </c>
      <c r="M4212" s="2" t="n">
        <v>3.997</v>
      </c>
      <c r="N4212" s="2" t="n">
        <v>0.987</v>
      </c>
      <c r="O4212" s="2" t="n">
        <v>1.279</v>
      </c>
    </row>
    <row r="4213" customFormat="false" ht="12.75" hidden="false" customHeight="false" outlineLevel="0" collapsed="false">
      <c r="A4213" s="3" t="n">
        <v>43450.6141087963</v>
      </c>
      <c r="B4213" s="2" t="n">
        <v>70.2166666666162</v>
      </c>
      <c r="C4213" s="2" t="n">
        <v>49.8737</v>
      </c>
      <c r="D4213" s="2" t="n">
        <v>9.32</v>
      </c>
      <c r="E4213" s="2" t="n">
        <v>0.038</v>
      </c>
      <c r="F4213" s="2" t="n">
        <v>21.61</v>
      </c>
      <c r="G4213" s="2" t="n">
        <v>2.948</v>
      </c>
      <c r="H4213" s="2" t="n">
        <v>46.5</v>
      </c>
      <c r="I4213" s="2" t="n">
        <v>588.4</v>
      </c>
      <c r="J4213" s="2" t="n">
        <v>29.9</v>
      </c>
      <c r="K4213" s="2" t="n">
        <v>1.79</v>
      </c>
      <c r="L4213" s="2" t="n">
        <v>14.95</v>
      </c>
      <c r="M4213" s="2" t="n">
        <v>3.998</v>
      </c>
      <c r="N4213" s="2" t="n">
        <v>0.986</v>
      </c>
      <c r="O4213" s="2" t="n">
        <v>1.28</v>
      </c>
    </row>
    <row r="4214" customFormat="false" ht="12.75" hidden="false" customHeight="false" outlineLevel="0" collapsed="false">
      <c r="A4214" s="3" t="n">
        <v>43450.6148032407</v>
      </c>
      <c r="B4214" s="2" t="n">
        <v>70.2333333333372</v>
      </c>
      <c r="C4214" s="2" t="n">
        <v>49.8734</v>
      </c>
      <c r="D4214" s="2" t="n">
        <v>9.32</v>
      </c>
      <c r="E4214" s="2" t="n">
        <v>0.038</v>
      </c>
      <c r="F4214" s="2" t="n">
        <v>21.61</v>
      </c>
      <c r="G4214" s="2" t="n">
        <v>2.949</v>
      </c>
      <c r="H4214" s="2" t="n">
        <v>46.5</v>
      </c>
      <c r="I4214" s="2" t="n">
        <v>588.5</v>
      </c>
      <c r="J4214" s="2" t="n">
        <v>29.9</v>
      </c>
      <c r="K4214" s="2" t="n">
        <v>1.789</v>
      </c>
      <c r="L4214" s="2" t="n">
        <v>14.95</v>
      </c>
      <c r="M4214" s="2" t="n">
        <v>3.998</v>
      </c>
      <c r="N4214" s="2" t="n">
        <v>0.987</v>
      </c>
      <c r="O4214" s="2" t="n">
        <v>1.28</v>
      </c>
    </row>
    <row r="4215" customFormat="false" ht="12.75" hidden="false" customHeight="false" outlineLevel="0" collapsed="false">
      <c r="A4215" s="3" t="n">
        <v>43450.6154976852</v>
      </c>
      <c r="B4215" s="2" t="n">
        <v>70.2499999998836</v>
      </c>
      <c r="C4215" s="2" t="n">
        <v>49.8734</v>
      </c>
      <c r="D4215" s="2" t="n">
        <v>9.32</v>
      </c>
      <c r="E4215" s="2" t="n">
        <v>0.038</v>
      </c>
      <c r="F4215" s="2" t="n">
        <v>21.61</v>
      </c>
      <c r="G4215" s="2" t="n">
        <v>2.948</v>
      </c>
      <c r="H4215" s="2" t="n">
        <v>46.5</v>
      </c>
      <c r="I4215" s="2" t="n">
        <v>588.2</v>
      </c>
      <c r="J4215" s="2" t="n">
        <v>29.9</v>
      </c>
      <c r="K4215" s="2" t="n">
        <v>1.789</v>
      </c>
      <c r="L4215" s="2" t="n">
        <v>14.96</v>
      </c>
      <c r="M4215" s="2" t="n">
        <v>3.996</v>
      </c>
      <c r="N4215" s="2" t="n">
        <v>0.986</v>
      </c>
      <c r="O4215" s="2" t="n">
        <v>1.279</v>
      </c>
    </row>
    <row r="4216" customFormat="false" ht="12.75" hidden="false" customHeight="false" outlineLevel="0" collapsed="false">
      <c r="A4216" s="3" t="n">
        <v>43450.6161921296</v>
      </c>
      <c r="B4216" s="2" t="n">
        <v>70.2666666666046</v>
      </c>
      <c r="C4216" s="2" t="n">
        <v>49.8734</v>
      </c>
      <c r="D4216" s="2" t="n">
        <v>9.32</v>
      </c>
      <c r="E4216" s="2" t="n">
        <v>0.038</v>
      </c>
      <c r="F4216" s="2" t="n">
        <v>21.61</v>
      </c>
      <c r="G4216" s="2" t="n">
        <v>2.948</v>
      </c>
      <c r="H4216" s="2" t="n">
        <v>46.6</v>
      </c>
      <c r="I4216" s="2" t="n">
        <v>589.9</v>
      </c>
      <c r="J4216" s="2" t="n">
        <v>29.9</v>
      </c>
      <c r="K4216" s="2" t="n">
        <v>1.79</v>
      </c>
      <c r="L4216" s="2" t="n">
        <v>14.96</v>
      </c>
      <c r="M4216" s="2" t="n">
        <v>3.997</v>
      </c>
      <c r="N4216" s="2" t="n">
        <v>0.986</v>
      </c>
      <c r="O4216" s="2" t="n">
        <v>1.279</v>
      </c>
    </row>
    <row r="4217" customFormat="false" ht="12.75" hidden="false" customHeight="false" outlineLevel="0" collapsed="false">
      <c r="A4217" s="3" t="n">
        <v>43450.6168865741</v>
      </c>
      <c r="B4217" s="2" t="n">
        <v>70.2833333333256</v>
      </c>
      <c r="C4217" s="2" t="n">
        <v>49.8734</v>
      </c>
      <c r="D4217" s="2" t="n">
        <v>9.32</v>
      </c>
      <c r="E4217" s="2" t="n">
        <v>0.038</v>
      </c>
      <c r="F4217" s="2" t="n">
        <v>21.61</v>
      </c>
      <c r="G4217" s="2" t="n">
        <v>2.948</v>
      </c>
      <c r="H4217" s="2" t="n">
        <v>46.5</v>
      </c>
      <c r="I4217" s="2" t="n">
        <v>589.7</v>
      </c>
      <c r="J4217" s="2" t="n">
        <v>30</v>
      </c>
      <c r="K4217" s="2" t="n">
        <v>1.79</v>
      </c>
      <c r="L4217" s="2" t="n">
        <v>14.96</v>
      </c>
      <c r="M4217" s="2" t="n">
        <v>3.998</v>
      </c>
      <c r="N4217" s="2" t="n">
        <v>0.986</v>
      </c>
      <c r="O4217" s="2" t="n">
        <v>1.279</v>
      </c>
    </row>
    <row r="4218" customFormat="false" ht="12.75" hidden="false" customHeight="false" outlineLevel="0" collapsed="false">
      <c r="A4218" s="3" t="n">
        <v>43450.6175810185</v>
      </c>
      <c r="B4218" s="2" t="n">
        <v>70.2999999998719</v>
      </c>
      <c r="C4218" s="2" t="n">
        <v>49.8734</v>
      </c>
      <c r="D4218" s="2" t="n">
        <v>9.32</v>
      </c>
      <c r="E4218" s="2" t="n">
        <v>0.038</v>
      </c>
      <c r="F4218" s="2" t="n">
        <v>21.61</v>
      </c>
      <c r="G4218" s="2" t="n">
        <v>2.947</v>
      </c>
      <c r="H4218" s="2" t="n">
        <v>46.5</v>
      </c>
      <c r="I4218" s="2" t="n">
        <v>589</v>
      </c>
      <c r="J4218" s="2" t="n">
        <v>30</v>
      </c>
      <c r="K4218" s="2" t="n">
        <v>1.789</v>
      </c>
      <c r="L4218" s="2" t="n">
        <v>14.96</v>
      </c>
      <c r="M4218" s="2" t="n">
        <v>3.999</v>
      </c>
      <c r="N4218" s="2" t="n">
        <v>0.987</v>
      </c>
      <c r="O4218" s="2" t="n">
        <v>1.279</v>
      </c>
    </row>
    <row r="4219" customFormat="false" ht="12.75" hidden="false" customHeight="false" outlineLevel="0" collapsed="false">
      <c r="A4219" s="3" t="n">
        <v>43450.618275463</v>
      </c>
      <c r="B4219" s="2" t="n">
        <v>70.3166666665929</v>
      </c>
      <c r="C4219" s="2" t="n">
        <v>49.8714</v>
      </c>
      <c r="D4219" s="2" t="n">
        <v>9.32</v>
      </c>
      <c r="E4219" s="2" t="n">
        <v>0.038</v>
      </c>
      <c r="F4219" s="2" t="n">
        <v>21.61</v>
      </c>
      <c r="G4219" s="2" t="n">
        <v>2.948</v>
      </c>
      <c r="H4219" s="2" t="n">
        <v>46.5</v>
      </c>
      <c r="I4219" s="2" t="n">
        <v>588.9</v>
      </c>
      <c r="J4219" s="2" t="n">
        <v>29.9</v>
      </c>
      <c r="K4219" s="2" t="n">
        <v>1.79</v>
      </c>
      <c r="L4219" s="2" t="n">
        <v>14.97</v>
      </c>
      <c r="M4219" s="2" t="n">
        <v>3.998</v>
      </c>
      <c r="N4219" s="2" t="n">
        <v>0.987</v>
      </c>
      <c r="O4219" s="2" t="n">
        <v>1.279</v>
      </c>
    </row>
    <row r="4220" customFormat="false" ht="12.75" hidden="false" customHeight="false" outlineLevel="0" collapsed="false">
      <c r="A4220" s="3" t="n">
        <v>43450.6189699074</v>
      </c>
      <c r="B4220" s="2" t="n">
        <v>70.3333333333139</v>
      </c>
      <c r="C4220" s="2" t="n">
        <v>49.8677</v>
      </c>
      <c r="D4220" s="2" t="n">
        <v>9.32</v>
      </c>
      <c r="E4220" s="2" t="n">
        <v>0.038</v>
      </c>
      <c r="F4220" s="2" t="n">
        <v>21.61</v>
      </c>
      <c r="G4220" s="2" t="n">
        <v>2.947</v>
      </c>
      <c r="H4220" s="2" t="n">
        <v>46.5</v>
      </c>
      <c r="I4220" s="2" t="n">
        <v>588.1</v>
      </c>
      <c r="J4220" s="2" t="n">
        <v>29.9</v>
      </c>
      <c r="K4220" s="2" t="n">
        <v>1.79</v>
      </c>
      <c r="L4220" s="2" t="n">
        <v>14.98</v>
      </c>
      <c r="M4220" s="2" t="n">
        <v>3.997</v>
      </c>
      <c r="N4220" s="2" t="n">
        <v>0.988</v>
      </c>
      <c r="O4220" s="2" t="n">
        <v>1.279</v>
      </c>
    </row>
    <row r="4221" customFormat="false" ht="12.75" hidden="false" customHeight="false" outlineLevel="0" collapsed="false">
      <c r="A4221" s="3" t="n">
        <v>43450.6196643519</v>
      </c>
      <c r="B4221" s="2" t="n">
        <v>70.3499999998603</v>
      </c>
      <c r="C4221" s="2" t="n">
        <v>49.8675</v>
      </c>
      <c r="D4221" s="2" t="n">
        <v>9.32</v>
      </c>
      <c r="E4221" s="2" t="n">
        <v>0.038</v>
      </c>
      <c r="F4221" s="2" t="n">
        <v>21.61</v>
      </c>
      <c r="G4221" s="2" t="n">
        <v>2.947</v>
      </c>
      <c r="H4221" s="2" t="n">
        <v>46.5</v>
      </c>
      <c r="I4221" s="2" t="n">
        <v>587.9</v>
      </c>
      <c r="J4221" s="2" t="n">
        <v>30</v>
      </c>
      <c r="K4221" s="2" t="n">
        <v>1.79</v>
      </c>
      <c r="L4221" s="2" t="n">
        <v>14.98</v>
      </c>
      <c r="M4221" s="2" t="n">
        <v>3.997</v>
      </c>
      <c r="N4221" s="2" t="n">
        <v>0.987</v>
      </c>
      <c r="O4221" s="2" t="n">
        <v>1.28</v>
      </c>
    </row>
    <row r="4222" customFormat="false" ht="12.75" hidden="false" customHeight="false" outlineLevel="0" collapsed="false">
      <c r="A4222" s="3" t="n">
        <v>43450.6203587963</v>
      </c>
      <c r="B4222" s="2" t="n">
        <v>70.3666666665813</v>
      </c>
      <c r="C4222" s="2" t="n">
        <v>49.8691</v>
      </c>
      <c r="D4222" s="2" t="n">
        <v>9.32</v>
      </c>
      <c r="E4222" s="2" t="n">
        <v>0.038</v>
      </c>
      <c r="F4222" s="2" t="n">
        <v>21.61</v>
      </c>
      <c r="G4222" s="2" t="n">
        <v>2.948</v>
      </c>
      <c r="H4222" s="2" t="n">
        <v>46.6</v>
      </c>
      <c r="I4222" s="2" t="n">
        <v>589.5</v>
      </c>
      <c r="J4222" s="2" t="n">
        <v>30</v>
      </c>
      <c r="K4222" s="2" t="n">
        <v>1.789</v>
      </c>
      <c r="L4222" s="2" t="n">
        <v>14.98</v>
      </c>
      <c r="M4222" s="2" t="n">
        <v>3.997</v>
      </c>
      <c r="N4222" s="2" t="n">
        <v>0.987</v>
      </c>
      <c r="O4222" s="2" t="n">
        <v>1.279</v>
      </c>
    </row>
    <row r="4223" customFormat="false" ht="12.75" hidden="false" customHeight="false" outlineLevel="0" collapsed="false">
      <c r="A4223" s="3" t="n">
        <v>43450.6210532407</v>
      </c>
      <c r="B4223" s="2" t="n">
        <v>70.3833333333023</v>
      </c>
      <c r="C4223" s="2" t="n">
        <v>49.8691</v>
      </c>
      <c r="D4223" s="2" t="n">
        <v>9.32</v>
      </c>
      <c r="E4223" s="2" t="n">
        <v>0.038</v>
      </c>
      <c r="F4223" s="2" t="n">
        <v>21.61</v>
      </c>
      <c r="G4223" s="2" t="n">
        <v>2.948</v>
      </c>
      <c r="H4223" s="2" t="n">
        <v>46.5</v>
      </c>
      <c r="I4223" s="2" t="n">
        <v>590.3</v>
      </c>
      <c r="J4223" s="2" t="n">
        <v>30</v>
      </c>
      <c r="K4223" s="2" t="n">
        <v>1.789</v>
      </c>
      <c r="L4223" s="2" t="n">
        <v>14.98</v>
      </c>
      <c r="M4223" s="2" t="n">
        <v>3.998</v>
      </c>
      <c r="N4223" s="2" t="n">
        <v>0.987</v>
      </c>
      <c r="O4223" s="2" t="n">
        <v>1.279</v>
      </c>
    </row>
    <row r="4224" customFormat="false" ht="12.75" hidden="false" customHeight="false" outlineLevel="0" collapsed="false">
      <c r="A4224" s="3" t="n">
        <v>43450.6217476852</v>
      </c>
      <c r="B4224" s="2" t="n">
        <v>70.3999999998487</v>
      </c>
      <c r="C4224" s="2" t="n">
        <v>49.8691</v>
      </c>
      <c r="D4224" s="2" t="n">
        <v>9.32</v>
      </c>
      <c r="E4224" s="2" t="n">
        <v>0.038</v>
      </c>
      <c r="F4224" s="2" t="n">
        <v>21.61</v>
      </c>
      <c r="G4224" s="2" t="n">
        <v>2.949</v>
      </c>
      <c r="H4224" s="2" t="n">
        <v>46.5</v>
      </c>
      <c r="I4224" s="2" t="n">
        <v>589.5</v>
      </c>
      <c r="J4224" s="2" t="n">
        <v>30</v>
      </c>
      <c r="K4224" s="2" t="n">
        <v>1.789</v>
      </c>
      <c r="L4224" s="2" t="n">
        <v>14.99</v>
      </c>
      <c r="M4224" s="2" t="n">
        <v>3.999</v>
      </c>
      <c r="N4224" s="2" t="n">
        <v>0.987</v>
      </c>
      <c r="O4224" s="2" t="n">
        <v>1.279</v>
      </c>
    </row>
    <row r="4225" customFormat="false" ht="12.75" hidden="false" customHeight="false" outlineLevel="0" collapsed="false">
      <c r="A4225" s="3" t="n">
        <v>43450.6224421296</v>
      </c>
      <c r="B4225" s="2" t="n">
        <v>70.4166666665697</v>
      </c>
      <c r="C4225" s="2" t="n">
        <v>49.8691</v>
      </c>
      <c r="D4225" s="2" t="n">
        <v>9.32</v>
      </c>
      <c r="E4225" s="2" t="n">
        <v>0.038</v>
      </c>
      <c r="F4225" s="2" t="n">
        <v>21.61</v>
      </c>
      <c r="G4225" s="2" t="n">
        <v>2.949</v>
      </c>
      <c r="H4225" s="2" t="n">
        <v>46.5</v>
      </c>
      <c r="I4225" s="2" t="n">
        <v>589.6</v>
      </c>
      <c r="J4225" s="2" t="n">
        <v>29.9</v>
      </c>
      <c r="K4225" s="2" t="n">
        <v>1.789</v>
      </c>
      <c r="L4225" s="2" t="n">
        <v>14.99</v>
      </c>
      <c r="M4225" s="2" t="n">
        <v>3.998</v>
      </c>
      <c r="N4225" s="2" t="n">
        <v>0.987</v>
      </c>
      <c r="O4225" s="2" t="n">
        <v>1.279</v>
      </c>
    </row>
    <row r="4226" customFormat="false" ht="12.75" hidden="false" customHeight="false" outlineLevel="0" collapsed="false">
      <c r="A4226" s="3" t="n">
        <v>43450.6231365741</v>
      </c>
      <c r="B4226" s="2" t="n">
        <v>70.4333333332907</v>
      </c>
      <c r="C4226" s="2" t="n">
        <v>49.8691</v>
      </c>
      <c r="D4226" s="2" t="n">
        <v>9.32</v>
      </c>
      <c r="E4226" s="2" t="n">
        <v>0.038</v>
      </c>
      <c r="F4226" s="2" t="n">
        <v>21.61</v>
      </c>
      <c r="G4226" s="2" t="n">
        <v>2.948</v>
      </c>
      <c r="H4226" s="2" t="n">
        <v>46.5</v>
      </c>
      <c r="I4226" s="2" t="n">
        <v>589.2</v>
      </c>
      <c r="J4226" s="2" t="n">
        <v>29.9</v>
      </c>
      <c r="K4226" s="2" t="n">
        <v>1.789</v>
      </c>
      <c r="L4226" s="2" t="n">
        <v>14.99</v>
      </c>
      <c r="M4226" s="2" t="n">
        <v>3.999</v>
      </c>
      <c r="N4226" s="2" t="n">
        <v>0.986</v>
      </c>
      <c r="O4226" s="2" t="n">
        <v>1.279</v>
      </c>
    </row>
    <row r="4227" customFormat="false" ht="12.75" hidden="false" customHeight="false" outlineLevel="0" collapsed="false">
      <c r="A4227" s="3" t="n">
        <v>43450.6238310185</v>
      </c>
      <c r="B4227" s="2" t="n">
        <v>70.4500000000116</v>
      </c>
      <c r="C4227" s="2" t="n">
        <v>49.8749</v>
      </c>
      <c r="D4227" s="2" t="n">
        <v>9.32</v>
      </c>
      <c r="E4227" s="2" t="n">
        <v>0.038</v>
      </c>
      <c r="F4227" s="2" t="n">
        <v>21.61</v>
      </c>
      <c r="G4227" s="2" t="n">
        <v>2.947</v>
      </c>
      <c r="H4227" s="2" t="n">
        <v>46.5</v>
      </c>
      <c r="I4227" s="2" t="n">
        <v>588.7</v>
      </c>
      <c r="J4227" s="2" t="n">
        <v>30</v>
      </c>
      <c r="K4227" s="2" t="n">
        <v>1.79</v>
      </c>
      <c r="L4227" s="2" t="n">
        <v>14.99</v>
      </c>
      <c r="M4227" s="2" t="n">
        <v>3.997</v>
      </c>
      <c r="N4227" s="2" t="n">
        <v>0.986</v>
      </c>
      <c r="O4227" s="2" t="n">
        <v>1.277</v>
      </c>
    </row>
    <row r="4228" customFormat="false" ht="12.75" hidden="false" customHeight="false" outlineLevel="0" collapsed="false">
      <c r="A4228" s="3" t="n">
        <v>43450.624525463</v>
      </c>
      <c r="B4228" s="2" t="n">
        <v>70.466666666558</v>
      </c>
      <c r="C4228" s="2" t="n">
        <v>49.8806</v>
      </c>
      <c r="D4228" s="2" t="n">
        <v>9.32</v>
      </c>
      <c r="E4228" s="2" t="n">
        <v>0.038</v>
      </c>
      <c r="F4228" s="2" t="n">
        <v>21.61</v>
      </c>
      <c r="G4228" s="2" t="n">
        <v>2.948</v>
      </c>
      <c r="H4228" s="2" t="n">
        <v>46.5</v>
      </c>
      <c r="I4228" s="2" t="n">
        <v>589.9</v>
      </c>
      <c r="J4228" s="2" t="n">
        <v>30</v>
      </c>
      <c r="K4228" s="2" t="n">
        <v>1.79</v>
      </c>
      <c r="L4228" s="2" t="n">
        <v>15</v>
      </c>
      <c r="M4228" s="2" t="n">
        <v>3.996</v>
      </c>
      <c r="N4228" s="2" t="n">
        <v>0.986</v>
      </c>
      <c r="O4228" s="2" t="n">
        <v>1.277</v>
      </c>
    </row>
    <row r="4229" customFormat="false" ht="12.75" hidden="false" customHeight="false" outlineLevel="0" collapsed="false">
      <c r="A4229" s="3" t="n">
        <v>43450.6252199074</v>
      </c>
      <c r="B4229" s="2" t="n">
        <v>70.483333333279</v>
      </c>
      <c r="C4229" s="2" t="n">
        <v>49.8781</v>
      </c>
      <c r="D4229" s="2" t="n">
        <v>9.32</v>
      </c>
      <c r="E4229" s="2" t="n">
        <v>0.038</v>
      </c>
      <c r="F4229" s="2" t="n">
        <v>21.61</v>
      </c>
      <c r="G4229" s="2" t="n">
        <v>2.948</v>
      </c>
      <c r="H4229" s="2" t="n">
        <v>46.5</v>
      </c>
      <c r="I4229" s="2" t="n">
        <v>588.3</v>
      </c>
      <c r="J4229" s="2" t="n">
        <v>30</v>
      </c>
      <c r="K4229" s="2" t="n">
        <v>1.79</v>
      </c>
      <c r="L4229" s="2" t="n">
        <v>15</v>
      </c>
      <c r="M4229" s="2" t="n">
        <v>3.999</v>
      </c>
      <c r="N4229" s="2" t="n">
        <v>0.986</v>
      </c>
      <c r="O4229" s="2" t="n">
        <v>1.279</v>
      </c>
    </row>
    <row r="4230" customFormat="false" ht="12.75" hidden="false" customHeight="false" outlineLevel="0" collapsed="false">
      <c r="A4230" s="3" t="n">
        <v>43450.6259143519</v>
      </c>
      <c r="B4230" s="2" t="n">
        <v>70.5</v>
      </c>
      <c r="C4230" s="2" t="n">
        <v>49.8771</v>
      </c>
      <c r="D4230" s="2" t="n">
        <v>9.32</v>
      </c>
      <c r="E4230" s="2" t="n">
        <v>0.038</v>
      </c>
      <c r="F4230" s="2" t="n">
        <v>21.61</v>
      </c>
      <c r="G4230" s="2" t="n">
        <v>2.948</v>
      </c>
      <c r="H4230" s="2" t="n">
        <v>46.5</v>
      </c>
      <c r="I4230" s="2" t="n">
        <v>587.3</v>
      </c>
      <c r="J4230" s="2" t="n">
        <v>30</v>
      </c>
      <c r="K4230" s="2" t="n">
        <v>1.79</v>
      </c>
      <c r="L4230" s="2" t="n">
        <v>15.01</v>
      </c>
      <c r="M4230" s="2" t="n">
        <v>3.997</v>
      </c>
      <c r="N4230" s="2" t="n">
        <v>0.986</v>
      </c>
      <c r="O4230" s="2" t="n">
        <v>1.279</v>
      </c>
    </row>
    <row r="4231" customFormat="false" ht="12.75" hidden="false" customHeight="false" outlineLevel="0" collapsed="false">
      <c r="A4231" s="3" t="n">
        <v>43450.6266087963</v>
      </c>
      <c r="B4231" s="2" t="n">
        <v>70.5166666665464</v>
      </c>
      <c r="C4231" s="2" t="n">
        <v>49.8771</v>
      </c>
      <c r="D4231" s="2" t="n">
        <v>9.32</v>
      </c>
      <c r="E4231" s="2" t="n">
        <v>0.038</v>
      </c>
      <c r="F4231" s="2" t="n">
        <v>21.61</v>
      </c>
      <c r="G4231" s="2" t="n">
        <v>2.948</v>
      </c>
      <c r="H4231" s="2" t="n">
        <v>46.6</v>
      </c>
      <c r="I4231" s="2" t="n">
        <v>588.2</v>
      </c>
      <c r="J4231" s="2" t="n">
        <v>29.9</v>
      </c>
      <c r="K4231" s="2" t="n">
        <v>1.789</v>
      </c>
      <c r="L4231" s="2" t="n">
        <v>15.01</v>
      </c>
      <c r="M4231" s="2" t="n">
        <v>3.995</v>
      </c>
      <c r="N4231" s="2" t="n">
        <v>0.986</v>
      </c>
      <c r="O4231" s="2" t="n">
        <v>1.278</v>
      </c>
    </row>
    <row r="4232" customFormat="false" ht="12.75" hidden="false" customHeight="false" outlineLevel="0" collapsed="false">
      <c r="A4232" s="3" t="n">
        <v>43450.6273032407</v>
      </c>
      <c r="B4232" s="2" t="n">
        <v>70.5333333332674</v>
      </c>
      <c r="C4232" s="2" t="n">
        <v>49.8771</v>
      </c>
      <c r="D4232" s="2" t="n">
        <v>9.32</v>
      </c>
      <c r="E4232" s="2" t="n">
        <v>0.038</v>
      </c>
      <c r="F4232" s="2" t="n">
        <v>21.61</v>
      </c>
      <c r="G4232" s="2" t="n">
        <v>2.948</v>
      </c>
      <c r="H4232" s="2" t="n">
        <v>46.6</v>
      </c>
      <c r="I4232" s="2" t="n">
        <v>588.5</v>
      </c>
      <c r="J4232" s="2" t="n">
        <v>29.9</v>
      </c>
      <c r="K4232" s="2" t="n">
        <v>1.79</v>
      </c>
      <c r="L4232" s="2" t="n">
        <v>15.01</v>
      </c>
      <c r="M4232" s="2" t="n">
        <v>3.998</v>
      </c>
      <c r="N4232" s="2" t="n">
        <v>0.986</v>
      </c>
      <c r="O4232" s="2" t="n">
        <v>1.279</v>
      </c>
    </row>
    <row r="4233" customFormat="false" ht="12.75" hidden="false" customHeight="false" outlineLevel="0" collapsed="false">
      <c r="A4233" s="3" t="n">
        <v>43450.6279976852</v>
      </c>
      <c r="B4233" s="2" t="n">
        <v>70.5499999999884</v>
      </c>
      <c r="C4233" s="2" t="n">
        <v>49.8771</v>
      </c>
      <c r="D4233" s="2" t="n">
        <v>9.32</v>
      </c>
      <c r="E4233" s="2" t="n">
        <v>0.038</v>
      </c>
      <c r="F4233" s="2" t="n">
        <v>21.61</v>
      </c>
      <c r="G4233" s="2" t="n">
        <v>2.948</v>
      </c>
      <c r="H4233" s="2" t="n">
        <v>46.5</v>
      </c>
      <c r="I4233" s="2" t="n">
        <v>587.4</v>
      </c>
      <c r="J4233" s="2" t="n">
        <v>29.9</v>
      </c>
      <c r="K4233" s="2" t="n">
        <v>1.79</v>
      </c>
      <c r="L4233" s="2" t="n">
        <v>15.02</v>
      </c>
      <c r="M4233" s="2" t="n">
        <v>3.999</v>
      </c>
      <c r="N4233" s="2" t="n">
        <v>0.986</v>
      </c>
      <c r="O4233" s="2" t="n">
        <v>1.279</v>
      </c>
    </row>
    <row r="4234" customFormat="false" ht="12.75" hidden="false" customHeight="false" outlineLevel="0" collapsed="false">
      <c r="A4234" s="3" t="n">
        <v>43450.6286921296</v>
      </c>
      <c r="B4234" s="2" t="n">
        <v>70.5666666665347</v>
      </c>
      <c r="C4234" s="2" t="n">
        <v>49.8771</v>
      </c>
      <c r="D4234" s="2" t="n">
        <v>9.32</v>
      </c>
      <c r="E4234" s="2" t="n">
        <v>0.038</v>
      </c>
      <c r="F4234" s="2" t="n">
        <v>21.61</v>
      </c>
      <c r="G4234" s="2" t="n">
        <v>2.948</v>
      </c>
      <c r="H4234" s="2" t="n">
        <v>46.5</v>
      </c>
      <c r="I4234" s="2" t="n">
        <v>587</v>
      </c>
      <c r="J4234" s="2" t="n">
        <v>30</v>
      </c>
      <c r="K4234" s="2" t="n">
        <v>1.789</v>
      </c>
      <c r="L4234" s="2" t="n">
        <v>15.02</v>
      </c>
      <c r="M4234" s="2" t="n">
        <v>3.997</v>
      </c>
      <c r="N4234" s="2" t="n">
        <v>0.987</v>
      </c>
      <c r="O4234" s="2" t="n">
        <v>1.28</v>
      </c>
    </row>
    <row r="4235" customFormat="false" ht="12.75" hidden="false" customHeight="false" outlineLevel="0" collapsed="false">
      <c r="A4235" s="3" t="n">
        <v>43450.6293865741</v>
      </c>
      <c r="B4235" s="2" t="n">
        <v>70.5833333332557</v>
      </c>
      <c r="C4235" s="2" t="n">
        <v>49.8735</v>
      </c>
      <c r="D4235" s="2" t="n">
        <v>9.32</v>
      </c>
      <c r="E4235" s="2" t="n">
        <v>0.038</v>
      </c>
      <c r="F4235" s="2" t="n">
        <v>21.61</v>
      </c>
      <c r="G4235" s="2" t="n">
        <v>2.948</v>
      </c>
      <c r="H4235" s="2" t="n">
        <v>46.5</v>
      </c>
      <c r="I4235" s="2" t="n">
        <v>587.6</v>
      </c>
      <c r="J4235" s="2" t="n">
        <v>30</v>
      </c>
      <c r="K4235" s="2" t="n">
        <v>1.789</v>
      </c>
      <c r="L4235" s="2" t="n">
        <v>15.02</v>
      </c>
      <c r="M4235" s="2" t="n">
        <v>3.995</v>
      </c>
      <c r="N4235" s="2" t="n">
        <v>0.987</v>
      </c>
      <c r="O4235" s="2" t="n">
        <v>1.28</v>
      </c>
    </row>
    <row r="4236" customFormat="false" ht="12.75" hidden="false" customHeight="false" outlineLevel="0" collapsed="false">
      <c r="A4236" s="3" t="n">
        <v>43450.6300810185</v>
      </c>
      <c r="B4236" s="2" t="n">
        <v>70.5999999999767</v>
      </c>
      <c r="C4236" s="2" t="n">
        <v>49.8672</v>
      </c>
      <c r="D4236" s="2" t="n">
        <v>9.32</v>
      </c>
      <c r="E4236" s="2" t="n">
        <v>0.038</v>
      </c>
      <c r="F4236" s="2" t="n">
        <v>21.61</v>
      </c>
      <c r="G4236" s="2" t="n">
        <v>2.948</v>
      </c>
      <c r="H4236" s="2" t="n">
        <v>46.5</v>
      </c>
      <c r="I4236" s="2" t="n">
        <v>587.9</v>
      </c>
      <c r="J4236" s="2" t="n">
        <v>30</v>
      </c>
      <c r="K4236" s="2" t="n">
        <v>1.789</v>
      </c>
      <c r="L4236" s="2" t="n">
        <v>15.03</v>
      </c>
      <c r="M4236" s="2" t="n">
        <v>3.995</v>
      </c>
      <c r="N4236" s="2" t="n">
        <v>0.987</v>
      </c>
      <c r="O4236" s="2" t="n">
        <v>1.279</v>
      </c>
    </row>
    <row r="4237" customFormat="false" ht="12.75" hidden="false" customHeight="false" outlineLevel="0" collapsed="false">
      <c r="A4237" s="3" t="n">
        <v>43450.630775463</v>
      </c>
      <c r="B4237" s="2" t="n">
        <v>70.6166666665231</v>
      </c>
      <c r="C4237" s="2" t="n">
        <v>49.8653</v>
      </c>
      <c r="D4237" s="2" t="n">
        <v>9.32</v>
      </c>
      <c r="E4237" s="2" t="n">
        <v>0.038</v>
      </c>
      <c r="F4237" s="2" t="n">
        <v>21.61</v>
      </c>
      <c r="G4237" s="2" t="n">
        <v>2.948</v>
      </c>
      <c r="H4237" s="2" t="n">
        <v>46.5</v>
      </c>
      <c r="I4237" s="2" t="n">
        <v>588.5</v>
      </c>
      <c r="J4237" s="2" t="n">
        <v>30</v>
      </c>
      <c r="K4237" s="2" t="n">
        <v>1.789</v>
      </c>
      <c r="L4237" s="2" t="n">
        <v>15.03</v>
      </c>
      <c r="M4237" s="2" t="n">
        <v>3.998</v>
      </c>
      <c r="N4237" s="2" t="n">
        <v>0.987</v>
      </c>
      <c r="O4237" s="2" t="n">
        <v>1.279</v>
      </c>
    </row>
    <row r="4238" customFormat="false" ht="12.75" hidden="false" customHeight="false" outlineLevel="0" collapsed="false">
      <c r="A4238" s="3" t="n">
        <v>43450.6314699074</v>
      </c>
      <c r="B4238" s="2" t="n">
        <v>70.6333333332441</v>
      </c>
      <c r="C4238" s="2" t="n">
        <v>49.8657</v>
      </c>
      <c r="D4238" s="2" t="n">
        <v>9.31</v>
      </c>
      <c r="E4238" s="2" t="n">
        <v>0.038</v>
      </c>
      <c r="F4238" s="2" t="n">
        <v>21.61</v>
      </c>
      <c r="G4238" s="2" t="n">
        <v>2.948</v>
      </c>
      <c r="H4238" s="2" t="n">
        <v>46.6</v>
      </c>
      <c r="I4238" s="2" t="n">
        <v>587.4</v>
      </c>
      <c r="J4238" s="2" t="n">
        <v>30</v>
      </c>
      <c r="K4238" s="2" t="n">
        <v>1.789</v>
      </c>
      <c r="L4238" s="2" t="n">
        <v>15.03</v>
      </c>
      <c r="M4238" s="2" t="n">
        <v>3.999</v>
      </c>
      <c r="N4238" s="2" t="n">
        <v>0.987</v>
      </c>
      <c r="O4238" s="2" t="n">
        <v>1.279</v>
      </c>
    </row>
    <row r="4239" customFormat="false" ht="12.75" hidden="false" customHeight="false" outlineLevel="0" collapsed="false">
      <c r="A4239" s="3" t="n">
        <v>43450.6321643519</v>
      </c>
      <c r="B4239" s="2" t="n">
        <v>70.6499999999651</v>
      </c>
      <c r="C4239" s="2" t="n">
        <v>49.8657</v>
      </c>
      <c r="D4239" s="2" t="n">
        <v>9.31</v>
      </c>
      <c r="E4239" s="2" t="n">
        <v>0.038</v>
      </c>
      <c r="F4239" s="2" t="n">
        <v>21.61</v>
      </c>
      <c r="G4239" s="2" t="n">
        <v>2.946</v>
      </c>
      <c r="H4239" s="2" t="n">
        <v>46.5</v>
      </c>
      <c r="I4239" s="2" t="n">
        <v>587.9</v>
      </c>
      <c r="J4239" s="2" t="n">
        <v>29.9</v>
      </c>
      <c r="K4239" s="2" t="n">
        <v>1.789</v>
      </c>
      <c r="L4239" s="2" t="n">
        <v>15.03</v>
      </c>
      <c r="M4239" s="2" t="n">
        <v>3.996</v>
      </c>
      <c r="N4239" s="2" t="n">
        <v>0.987</v>
      </c>
      <c r="O4239" s="2" t="n">
        <v>1.279</v>
      </c>
    </row>
    <row r="4240" customFormat="false" ht="12.75" hidden="false" customHeight="false" outlineLevel="0" collapsed="false">
      <c r="A4240" s="3" t="n">
        <v>43450.6328587963</v>
      </c>
      <c r="B4240" s="2" t="n">
        <v>70.6666666666861</v>
      </c>
      <c r="C4240" s="2" t="n">
        <v>49.8657</v>
      </c>
      <c r="D4240" s="2" t="n">
        <v>9.31</v>
      </c>
      <c r="E4240" s="2" t="n">
        <v>0.038</v>
      </c>
      <c r="F4240" s="2" t="n">
        <v>21.61</v>
      </c>
      <c r="G4240" s="2" t="n">
        <v>2.945</v>
      </c>
      <c r="H4240" s="2" t="n">
        <v>46.6</v>
      </c>
      <c r="I4240" s="2" t="n">
        <v>589.4</v>
      </c>
      <c r="J4240" s="2" t="n">
        <v>30</v>
      </c>
      <c r="K4240" s="2" t="n">
        <v>1.789</v>
      </c>
      <c r="L4240" s="2" t="n">
        <v>15.03</v>
      </c>
      <c r="M4240" s="2" t="n">
        <v>3.997</v>
      </c>
      <c r="N4240" s="2" t="n">
        <v>0.987</v>
      </c>
      <c r="O4240" s="2" t="n">
        <v>1.279</v>
      </c>
    </row>
    <row r="4241" customFormat="false" ht="12.75" hidden="false" customHeight="false" outlineLevel="0" collapsed="false">
      <c r="A4241" s="3" t="n">
        <v>43450.6335532407</v>
      </c>
      <c r="B4241" s="2" t="n">
        <v>70.6833333332324</v>
      </c>
      <c r="C4241" s="2" t="n">
        <v>49.8657</v>
      </c>
      <c r="D4241" s="2" t="n">
        <v>9.31</v>
      </c>
      <c r="E4241" s="2" t="n">
        <v>0.038</v>
      </c>
      <c r="F4241" s="2" t="n">
        <v>21.61</v>
      </c>
      <c r="G4241" s="2" t="n">
        <v>2.946</v>
      </c>
      <c r="H4241" s="2" t="n">
        <v>46.6</v>
      </c>
      <c r="I4241" s="2" t="n">
        <v>589.1</v>
      </c>
      <c r="J4241" s="2" t="n">
        <v>30</v>
      </c>
      <c r="K4241" s="2" t="n">
        <v>1.789</v>
      </c>
      <c r="L4241" s="2" t="n">
        <v>15.04</v>
      </c>
      <c r="M4241" s="2" t="n">
        <v>3.999</v>
      </c>
      <c r="N4241" s="2" t="n">
        <v>0.987</v>
      </c>
      <c r="O4241" s="2" t="n">
        <v>1.279</v>
      </c>
    </row>
    <row r="4242" customFormat="false" ht="12.75" hidden="false" customHeight="false" outlineLevel="0" collapsed="false">
      <c r="A4242" s="3" t="n">
        <v>43450.6342476852</v>
      </c>
      <c r="B4242" s="2" t="n">
        <v>70.6999999999534</v>
      </c>
      <c r="C4242" s="2" t="n">
        <v>49.8657</v>
      </c>
      <c r="D4242" s="2" t="n">
        <v>9.31</v>
      </c>
      <c r="E4242" s="2" t="n">
        <v>0.038</v>
      </c>
      <c r="F4242" s="2" t="n">
        <v>21.61</v>
      </c>
      <c r="G4242" s="2" t="n">
        <v>2.947</v>
      </c>
      <c r="H4242" s="2" t="n">
        <v>46.6</v>
      </c>
      <c r="I4242" s="2" t="n">
        <v>588.7</v>
      </c>
      <c r="J4242" s="2" t="n">
        <v>29.9</v>
      </c>
      <c r="K4242" s="2" t="n">
        <v>1.789</v>
      </c>
      <c r="L4242" s="2" t="n">
        <v>15.04</v>
      </c>
      <c r="M4242" s="2" t="n">
        <v>3.998</v>
      </c>
      <c r="N4242" s="2" t="n">
        <v>0.988</v>
      </c>
      <c r="O4242" s="2" t="n">
        <v>1.279</v>
      </c>
    </row>
    <row r="4243" customFormat="false" ht="12.75" hidden="false" customHeight="false" outlineLevel="0" collapsed="false">
      <c r="A4243" s="3" t="n">
        <v>43450.6349421296</v>
      </c>
      <c r="B4243" s="2" t="n">
        <v>70.7166666666744</v>
      </c>
      <c r="C4243" s="2" t="n">
        <v>49.8609</v>
      </c>
      <c r="D4243" s="2" t="n">
        <v>9.32</v>
      </c>
      <c r="E4243" s="2" t="n">
        <v>0.038</v>
      </c>
      <c r="F4243" s="2" t="n">
        <v>21.61</v>
      </c>
      <c r="G4243" s="2" t="n">
        <v>2.947</v>
      </c>
      <c r="H4243" s="2" t="n">
        <v>46.6</v>
      </c>
      <c r="I4243" s="2" t="n">
        <v>588.3</v>
      </c>
      <c r="J4243" s="2" t="n">
        <v>29.9</v>
      </c>
      <c r="K4243" s="2" t="n">
        <v>1.789</v>
      </c>
      <c r="L4243" s="2" t="n">
        <v>15.05</v>
      </c>
      <c r="M4243" s="2" t="n">
        <v>3.996</v>
      </c>
      <c r="N4243" s="2" t="n">
        <v>0.987</v>
      </c>
      <c r="O4243" s="2" t="n">
        <v>1.279</v>
      </c>
    </row>
    <row r="4244" customFormat="false" ht="12.75" hidden="false" customHeight="false" outlineLevel="0" collapsed="false">
      <c r="A4244" s="3" t="n">
        <v>43450.6356365741</v>
      </c>
      <c r="B4244" s="2" t="n">
        <v>70.7333333332208</v>
      </c>
      <c r="C4244" s="2" t="n">
        <v>49.8568</v>
      </c>
      <c r="D4244" s="2" t="n">
        <v>9.32</v>
      </c>
      <c r="E4244" s="2" t="n">
        <v>0.038</v>
      </c>
      <c r="F4244" s="2" t="n">
        <v>21.61</v>
      </c>
      <c r="G4244" s="2" t="n">
        <v>2.948</v>
      </c>
      <c r="H4244" s="2" t="n">
        <v>46.5</v>
      </c>
      <c r="I4244" s="2" t="n">
        <v>588.5</v>
      </c>
      <c r="J4244" s="2" t="n">
        <v>30</v>
      </c>
      <c r="K4244" s="2" t="n">
        <v>1.789</v>
      </c>
      <c r="L4244" s="2" t="n">
        <v>15.05</v>
      </c>
      <c r="M4244" s="2" t="n">
        <v>3.996</v>
      </c>
      <c r="N4244" s="2" t="n">
        <v>0.987</v>
      </c>
      <c r="O4244" s="2" t="n">
        <v>1.279</v>
      </c>
    </row>
    <row r="4245" customFormat="false" ht="12.75" hidden="false" customHeight="false" outlineLevel="0" collapsed="false">
      <c r="A4245" s="3" t="n">
        <v>43450.6363310185</v>
      </c>
      <c r="B4245" s="2" t="n">
        <v>70.7499999999418</v>
      </c>
      <c r="C4245" s="2" t="n">
        <v>49.8599</v>
      </c>
      <c r="D4245" s="2" t="n">
        <v>9.32</v>
      </c>
      <c r="E4245" s="2" t="n">
        <v>0.038</v>
      </c>
      <c r="F4245" s="2" t="n">
        <v>21.61</v>
      </c>
      <c r="G4245" s="2" t="n">
        <v>2.949</v>
      </c>
      <c r="H4245" s="2" t="n">
        <v>46.5</v>
      </c>
      <c r="I4245" s="2" t="n">
        <v>589</v>
      </c>
      <c r="J4245" s="2" t="n">
        <v>29.9</v>
      </c>
      <c r="K4245" s="2" t="n">
        <v>1.789</v>
      </c>
      <c r="L4245" s="2" t="n">
        <v>15.05</v>
      </c>
      <c r="M4245" s="2" t="n">
        <v>3.997</v>
      </c>
      <c r="N4245" s="2" t="n">
        <v>0.986</v>
      </c>
      <c r="O4245" s="2" t="n">
        <v>1.279</v>
      </c>
    </row>
    <row r="4246" customFormat="false" ht="12.75" hidden="false" customHeight="false" outlineLevel="0" collapsed="false">
      <c r="A4246" s="3" t="n">
        <v>43450.637025463</v>
      </c>
      <c r="B4246" s="2" t="n">
        <v>70.7666666666628</v>
      </c>
      <c r="C4246" s="2" t="n">
        <v>49.8604</v>
      </c>
      <c r="D4246" s="2" t="n">
        <v>9.32</v>
      </c>
      <c r="E4246" s="2" t="n">
        <v>0.038</v>
      </c>
      <c r="F4246" s="2" t="n">
        <v>21.61</v>
      </c>
      <c r="G4246" s="2" t="n">
        <v>2.948</v>
      </c>
      <c r="H4246" s="2" t="n">
        <v>46.5</v>
      </c>
      <c r="I4246" s="2" t="n">
        <v>586.7</v>
      </c>
      <c r="J4246" s="2" t="n">
        <v>29.9</v>
      </c>
      <c r="K4246" s="2" t="n">
        <v>1.789</v>
      </c>
      <c r="L4246" s="2" t="n">
        <v>15.05</v>
      </c>
      <c r="M4246" s="2" t="n">
        <v>3.998</v>
      </c>
      <c r="N4246" s="2" t="n">
        <v>0.987</v>
      </c>
      <c r="O4246" s="2" t="n">
        <v>1.279</v>
      </c>
    </row>
    <row r="4247" customFormat="false" ht="12.75" hidden="false" customHeight="false" outlineLevel="0" collapsed="false">
      <c r="A4247" s="3" t="n">
        <v>43450.6377199074</v>
      </c>
      <c r="B4247" s="2" t="n">
        <v>70.7833333332092</v>
      </c>
      <c r="C4247" s="2" t="n">
        <v>49.8604</v>
      </c>
      <c r="D4247" s="2" t="n">
        <v>9.32</v>
      </c>
      <c r="E4247" s="2" t="n">
        <v>0.038</v>
      </c>
      <c r="F4247" s="2" t="n">
        <v>21.61</v>
      </c>
      <c r="G4247" s="2" t="n">
        <v>2.949</v>
      </c>
      <c r="H4247" s="2" t="n">
        <v>46.5</v>
      </c>
      <c r="I4247" s="2" t="n">
        <v>586.8</v>
      </c>
      <c r="J4247" s="2" t="n">
        <v>30</v>
      </c>
      <c r="K4247" s="2" t="n">
        <v>1.788</v>
      </c>
      <c r="L4247" s="2" t="n">
        <v>15.06</v>
      </c>
      <c r="M4247" s="2" t="n">
        <v>3.999</v>
      </c>
      <c r="N4247" s="2" t="n">
        <v>0.987</v>
      </c>
      <c r="O4247" s="2" t="n">
        <v>1.279</v>
      </c>
    </row>
    <row r="4248" customFormat="false" ht="12.75" hidden="false" customHeight="false" outlineLevel="0" collapsed="false">
      <c r="A4248" s="3" t="n">
        <v>43450.6384143519</v>
      </c>
      <c r="B4248" s="2" t="n">
        <v>70.7999999999302</v>
      </c>
      <c r="C4248" s="2" t="n">
        <v>49.8604</v>
      </c>
      <c r="D4248" s="2" t="n">
        <v>9.32</v>
      </c>
      <c r="E4248" s="2" t="n">
        <v>0.038</v>
      </c>
      <c r="F4248" s="2" t="n">
        <v>21.61</v>
      </c>
      <c r="G4248" s="2" t="n">
        <v>2.948</v>
      </c>
      <c r="H4248" s="2" t="n">
        <v>46.5</v>
      </c>
      <c r="I4248" s="2" t="n">
        <v>588.3</v>
      </c>
      <c r="J4248" s="2" t="n">
        <v>29.9</v>
      </c>
      <c r="K4248" s="2" t="n">
        <v>1.789</v>
      </c>
      <c r="L4248" s="2" t="n">
        <v>15.06</v>
      </c>
      <c r="M4248" s="2" t="n">
        <v>3.998</v>
      </c>
      <c r="N4248" s="2" t="n">
        <v>0.986</v>
      </c>
      <c r="O4248" s="2" t="n">
        <v>1.279</v>
      </c>
    </row>
    <row r="4249" customFormat="false" ht="12.75" hidden="false" customHeight="false" outlineLevel="0" collapsed="false">
      <c r="A4249" s="3" t="n">
        <v>43450.6391087963</v>
      </c>
      <c r="B4249" s="2" t="n">
        <v>70.8166666666511</v>
      </c>
      <c r="C4249" s="2" t="n">
        <v>49.8604</v>
      </c>
      <c r="D4249" s="2" t="n">
        <v>9.32</v>
      </c>
      <c r="E4249" s="2" t="n">
        <v>0.038</v>
      </c>
      <c r="F4249" s="2" t="n">
        <v>21.61</v>
      </c>
      <c r="G4249" s="2" t="n">
        <v>2.947</v>
      </c>
      <c r="H4249" s="2" t="n">
        <v>46.5</v>
      </c>
      <c r="I4249" s="2" t="n">
        <v>588.6</v>
      </c>
      <c r="J4249" s="2" t="n">
        <v>29.9</v>
      </c>
      <c r="K4249" s="2" t="n">
        <v>1.789</v>
      </c>
      <c r="L4249" s="2" t="n">
        <v>15.06</v>
      </c>
      <c r="M4249" s="2" t="n">
        <v>3.998</v>
      </c>
      <c r="N4249" s="2" t="n">
        <v>0.986</v>
      </c>
      <c r="O4249" s="2" t="n">
        <v>1.279</v>
      </c>
    </row>
    <row r="4250" customFormat="false" ht="12.75" hidden="false" customHeight="false" outlineLevel="0" collapsed="false">
      <c r="A4250" s="3" t="n">
        <v>43450.6398032407</v>
      </c>
      <c r="B4250" s="2" t="n">
        <v>70.8333333331975</v>
      </c>
      <c r="C4250" s="2" t="n">
        <v>49.8604</v>
      </c>
      <c r="D4250" s="2" t="n">
        <v>9.32</v>
      </c>
      <c r="E4250" s="2" t="n">
        <v>0.038</v>
      </c>
      <c r="F4250" s="2" t="n">
        <v>21.61</v>
      </c>
      <c r="G4250" s="2" t="n">
        <v>2.946</v>
      </c>
      <c r="H4250" s="2" t="n">
        <v>46.5</v>
      </c>
      <c r="I4250" s="2" t="n">
        <v>588.6</v>
      </c>
      <c r="J4250" s="2" t="n">
        <v>30</v>
      </c>
      <c r="K4250" s="2" t="n">
        <v>1.788</v>
      </c>
      <c r="L4250" s="2" t="n">
        <v>15.07</v>
      </c>
      <c r="M4250" s="2" t="n">
        <v>3.998</v>
      </c>
      <c r="N4250" s="2" t="n">
        <v>0.986</v>
      </c>
      <c r="O4250" s="2" t="n">
        <v>1.28</v>
      </c>
    </row>
    <row r="4251" customFormat="false" ht="12.75" hidden="false" customHeight="false" outlineLevel="0" collapsed="false">
      <c r="A4251" s="3" t="n">
        <v>43450.6404976852</v>
      </c>
      <c r="B4251" s="2" t="n">
        <v>70.8499999999185</v>
      </c>
      <c r="C4251" s="2" t="n">
        <v>49.8658</v>
      </c>
      <c r="D4251" s="2" t="n">
        <v>9.32</v>
      </c>
      <c r="E4251" s="2" t="n">
        <v>0.038</v>
      </c>
      <c r="F4251" s="2" t="n">
        <v>21.61</v>
      </c>
      <c r="G4251" s="2" t="n">
        <v>2.947</v>
      </c>
      <c r="H4251" s="2" t="n">
        <v>46.5</v>
      </c>
      <c r="I4251" s="2" t="n">
        <v>588.8</v>
      </c>
      <c r="J4251" s="2" t="n">
        <v>30</v>
      </c>
      <c r="K4251" s="2" t="n">
        <v>1.788</v>
      </c>
      <c r="L4251" s="2" t="n">
        <v>15.07</v>
      </c>
      <c r="M4251" s="2" t="n">
        <v>3.998</v>
      </c>
      <c r="N4251" s="2" t="n">
        <v>0.986</v>
      </c>
      <c r="O4251" s="2" t="n">
        <v>1.279</v>
      </c>
    </row>
    <row r="4252" customFormat="false" ht="12.75" hidden="false" customHeight="false" outlineLevel="0" collapsed="false">
      <c r="A4252" s="3" t="n">
        <v>43450.6411921296</v>
      </c>
      <c r="B4252" s="2" t="n">
        <v>70.8666666666395</v>
      </c>
      <c r="C4252" s="2" t="n">
        <v>49.8719</v>
      </c>
      <c r="D4252" s="2" t="n">
        <v>9.31</v>
      </c>
      <c r="E4252" s="2" t="n">
        <v>0.038</v>
      </c>
      <c r="F4252" s="2" t="n">
        <v>21.61</v>
      </c>
      <c r="G4252" s="2" t="n">
        <v>2.947</v>
      </c>
      <c r="H4252" s="2" t="n">
        <v>46.5</v>
      </c>
      <c r="I4252" s="2" t="n">
        <v>588.6</v>
      </c>
      <c r="J4252" s="2" t="n">
        <v>30</v>
      </c>
      <c r="K4252" s="2" t="n">
        <v>1.788</v>
      </c>
      <c r="L4252" s="2" t="n">
        <v>15.08</v>
      </c>
      <c r="M4252" s="2" t="n">
        <v>3.999</v>
      </c>
      <c r="N4252" s="2" t="n">
        <v>0.987</v>
      </c>
      <c r="O4252" s="2" t="n">
        <v>1.279</v>
      </c>
    </row>
    <row r="4253" customFormat="false" ht="12.75" hidden="false" customHeight="false" outlineLevel="0" collapsed="false">
      <c r="A4253" s="3" t="n">
        <v>43450.6418865741</v>
      </c>
      <c r="B4253" s="2" t="n">
        <v>70.8833333331859</v>
      </c>
      <c r="C4253" s="2" t="n">
        <v>49.8718</v>
      </c>
      <c r="D4253" s="2" t="n">
        <v>9.32</v>
      </c>
      <c r="E4253" s="2" t="n">
        <v>0.038</v>
      </c>
      <c r="F4253" s="2" t="n">
        <v>21.61</v>
      </c>
      <c r="G4253" s="2" t="n">
        <v>2.947</v>
      </c>
      <c r="H4253" s="2" t="n">
        <v>46.5</v>
      </c>
      <c r="I4253" s="2" t="n">
        <v>588.4</v>
      </c>
      <c r="J4253" s="2" t="n">
        <v>29.9</v>
      </c>
      <c r="K4253" s="2" t="n">
        <v>1.789</v>
      </c>
      <c r="L4253" s="2" t="n">
        <v>15.08</v>
      </c>
      <c r="M4253" s="2" t="n">
        <v>3.997</v>
      </c>
      <c r="N4253" s="2" t="n">
        <v>0.987</v>
      </c>
      <c r="O4253" s="2" t="n">
        <v>1.279</v>
      </c>
    </row>
    <row r="4254" customFormat="false" ht="12.75" hidden="false" customHeight="false" outlineLevel="0" collapsed="false">
      <c r="A4254" s="3" t="n">
        <v>43450.6425810185</v>
      </c>
      <c r="B4254" s="2" t="n">
        <v>70.8999999999069</v>
      </c>
      <c r="C4254" s="2" t="n">
        <v>49.8732</v>
      </c>
      <c r="D4254" s="2" t="n">
        <v>9.32</v>
      </c>
      <c r="E4254" s="2" t="n">
        <v>0.038</v>
      </c>
      <c r="F4254" s="2" t="n">
        <v>21.61</v>
      </c>
      <c r="G4254" s="2" t="n">
        <v>2.947</v>
      </c>
      <c r="H4254" s="2" t="n">
        <v>46.5</v>
      </c>
      <c r="I4254" s="2" t="n">
        <v>588.4</v>
      </c>
      <c r="J4254" s="2" t="n">
        <v>30</v>
      </c>
      <c r="K4254" s="2" t="n">
        <v>1.789</v>
      </c>
      <c r="L4254" s="2" t="n">
        <v>15.08</v>
      </c>
      <c r="M4254" s="2" t="n">
        <v>3.996</v>
      </c>
      <c r="N4254" s="2" t="n">
        <v>0.986</v>
      </c>
      <c r="O4254" s="2" t="n">
        <v>1.279</v>
      </c>
    </row>
    <row r="4255" customFormat="false" ht="12.75" hidden="false" customHeight="false" outlineLevel="0" collapsed="false">
      <c r="A4255" s="3" t="n">
        <v>43450.643275463</v>
      </c>
      <c r="B4255" s="2" t="n">
        <v>70.9166666666279</v>
      </c>
      <c r="C4255" s="2" t="n">
        <v>49.8732</v>
      </c>
      <c r="D4255" s="2" t="n">
        <v>9.32</v>
      </c>
      <c r="E4255" s="2" t="n">
        <v>0.038</v>
      </c>
      <c r="F4255" s="2" t="n">
        <v>21.61</v>
      </c>
      <c r="G4255" s="2" t="n">
        <v>2.949</v>
      </c>
      <c r="H4255" s="2" t="n">
        <v>46.5</v>
      </c>
      <c r="I4255" s="2" t="n">
        <v>587.6</v>
      </c>
      <c r="J4255" s="2" t="n">
        <v>30</v>
      </c>
      <c r="K4255" s="2" t="n">
        <v>1.789</v>
      </c>
      <c r="L4255" s="2" t="n">
        <v>15.09</v>
      </c>
      <c r="M4255" s="2" t="n">
        <v>3.999</v>
      </c>
      <c r="N4255" s="2" t="n">
        <v>0.987</v>
      </c>
      <c r="O4255" s="2" t="n">
        <v>1.279</v>
      </c>
    </row>
    <row r="4256" customFormat="false" ht="12.75" hidden="false" customHeight="false" outlineLevel="0" collapsed="false">
      <c r="A4256" s="3" t="n">
        <v>43450.6439699074</v>
      </c>
      <c r="B4256" s="2" t="n">
        <v>70.9333333333489</v>
      </c>
      <c r="C4256" s="2" t="n">
        <v>49.8732</v>
      </c>
      <c r="D4256" s="2" t="n">
        <v>9.32</v>
      </c>
      <c r="E4256" s="2" t="n">
        <v>0.038</v>
      </c>
      <c r="F4256" s="2" t="n">
        <v>21.61</v>
      </c>
      <c r="G4256" s="2" t="n">
        <v>2.95</v>
      </c>
      <c r="H4256" s="2" t="n">
        <v>46.6</v>
      </c>
      <c r="I4256" s="2" t="n">
        <v>587.8</v>
      </c>
      <c r="J4256" s="2" t="n">
        <v>30</v>
      </c>
      <c r="K4256" s="2" t="n">
        <v>1.788</v>
      </c>
      <c r="L4256" s="2" t="n">
        <v>15.09</v>
      </c>
      <c r="M4256" s="2" t="n">
        <v>3.999</v>
      </c>
      <c r="N4256" s="2" t="n">
        <v>0.986</v>
      </c>
      <c r="O4256" s="2" t="n">
        <v>1.28</v>
      </c>
    </row>
    <row r="4257" customFormat="false" ht="12.75" hidden="false" customHeight="false" outlineLevel="0" collapsed="false">
      <c r="A4257" s="3" t="n">
        <v>43450.6446643519</v>
      </c>
      <c r="B4257" s="2" t="n">
        <v>70.9499999998952</v>
      </c>
      <c r="C4257" s="2" t="n">
        <v>49.8732</v>
      </c>
      <c r="D4257" s="2" t="n">
        <v>9.32</v>
      </c>
      <c r="E4257" s="2" t="n">
        <v>0.038</v>
      </c>
      <c r="F4257" s="2" t="n">
        <v>21.61</v>
      </c>
      <c r="G4257" s="2" t="n">
        <v>2.95</v>
      </c>
      <c r="H4257" s="2" t="n">
        <v>46.6</v>
      </c>
      <c r="I4257" s="2" t="n">
        <v>590</v>
      </c>
      <c r="J4257" s="2" t="n">
        <v>29.9</v>
      </c>
      <c r="K4257" s="2" t="n">
        <v>1.788</v>
      </c>
      <c r="L4257" s="2" t="n">
        <v>15.09</v>
      </c>
      <c r="M4257" s="2" t="n">
        <v>3.998</v>
      </c>
      <c r="N4257" s="2" t="n">
        <v>0.987</v>
      </c>
      <c r="O4257" s="2" t="n">
        <v>1.279</v>
      </c>
    </row>
    <row r="4258" customFormat="false" ht="12.75" hidden="false" customHeight="false" outlineLevel="0" collapsed="false">
      <c r="A4258" s="3" t="n">
        <v>43450.6453587963</v>
      </c>
      <c r="B4258" s="2" t="n">
        <v>70.9666666666162</v>
      </c>
      <c r="C4258" s="2" t="n">
        <v>49.8732</v>
      </c>
      <c r="D4258" s="2" t="n">
        <v>9.32</v>
      </c>
      <c r="E4258" s="2" t="n">
        <v>0.038</v>
      </c>
      <c r="F4258" s="2" t="n">
        <v>21.61</v>
      </c>
      <c r="G4258" s="2" t="n">
        <v>2.949</v>
      </c>
      <c r="H4258" s="2" t="n">
        <v>46.6</v>
      </c>
      <c r="I4258" s="2" t="n">
        <v>590.6</v>
      </c>
      <c r="J4258" s="2" t="n">
        <v>30</v>
      </c>
      <c r="K4258" s="2" t="n">
        <v>1.788</v>
      </c>
      <c r="L4258" s="2" t="n">
        <v>15.09</v>
      </c>
      <c r="M4258" s="2" t="n">
        <v>3.999</v>
      </c>
      <c r="N4258" s="2" t="n">
        <v>0.988</v>
      </c>
      <c r="O4258" s="2" t="n">
        <v>1.279</v>
      </c>
    </row>
    <row r="4259" customFormat="false" ht="12.75" hidden="false" customHeight="false" outlineLevel="0" collapsed="false">
      <c r="A4259" s="3" t="n">
        <v>43450.6460532407</v>
      </c>
      <c r="B4259" s="2" t="n">
        <v>70.9833333333372</v>
      </c>
      <c r="C4259" s="2" t="n">
        <v>49.8727</v>
      </c>
      <c r="D4259" s="2" t="n">
        <v>9.32</v>
      </c>
      <c r="E4259" s="2" t="n">
        <v>0.038</v>
      </c>
      <c r="F4259" s="2" t="n">
        <v>21.61</v>
      </c>
      <c r="G4259" s="2" t="n">
        <v>2.948</v>
      </c>
      <c r="H4259" s="2" t="n">
        <v>46.5</v>
      </c>
      <c r="I4259" s="2" t="n">
        <v>590.4</v>
      </c>
      <c r="J4259" s="2" t="n">
        <v>29.9</v>
      </c>
      <c r="K4259" s="2" t="n">
        <v>1.789</v>
      </c>
      <c r="L4259" s="2" t="n">
        <v>15.09</v>
      </c>
      <c r="M4259" s="2" t="n">
        <v>3.998</v>
      </c>
      <c r="N4259" s="2" t="n">
        <v>0.986</v>
      </c>
      <c r="O4259" s="2" t="n">
        <v>1.279</v>
      </c>
    </row>
    <row r="4260" customFormat="false" ht="12.75" hidden="false" customHeight="false" outlineLevel="0" collapsed="false">
      <c r="A4260" s="3" t="n">
        <v>43450.6467476852</v>
      </c>
      <c r="B4260" s="2" t="n">
        <v>70.9999999998836</v>
      </c>
      <c r="C4260" s="2" t="n">
        <v>49.8704</v>
      </c>
      <c r="D4260" s="2" t="n">
        <v>9.32</v>
      </c>
      <c r="E4260" s="2" t="n">
        <v>0.038</v>
      </c>
      <c r="F4260" s="2" t="n">
        <v>21.61</v>
      </c>
      <c r="G4260" s="2" t="n">
        <v>2.948</v>
      </c>
      <c r="H4260" s="2" t="n">
        <v>46.5</v>
      </c>
      <c r="I4260" s="2" t="n">
        <v>588.5</v>
      </c>
      <c r="J4260" s="2" t="n">
        <v>29.9</v>
      </c>
      <c r="K4260" s="2" t="n">
        <v>1.789</v>
      </c>
      <c r="L4260" s="2" t="n">
        <v>15.1</v>
      </c>
      <c r="M4260" s="2" t="n">
        <v>4</v>
      </c>
      <c r="N4260" s="2" t="n">
        <v>0.987</v>
      </c>
      <c r="O4260" s="2" t="n">
        <v>1.279</v>
      </c>
    </row>
    <row r="4261" customFormat="false" ht="12.75" hidden="false" customHeight="false" outlineLevel="0" collapsed="false">
      <c r="A4261" s="3" t="n">
        <v>43450.6474421296</v>
      </c>
      <c r="B4261" s="2" t="n">
        <v>71.0166666666046</v>
      </c>
      <c r="C4261" s="2" t="n">
        <v>49.8689</v>
      </c>
      <c r="D4261" s="2" t="n">
        <v>9.32</v>
      </c>
      <c r="E4261" s="2" t="n">
        <v>0.038</v>
      </c>
      <c r="F4261" s="2" t="n">
        <v>21.61</v>
      </c>
      <c r="G4261" s="2" t="n">
        <v>2.947</v>
      </c>
      <c r="H4261" s="2" t="n">
        <v>46.5</v>
      </c>
      <c r="I4261" s="2" t="n">
        <v>588.4</v>
      </c>
      <c r="J4261" s="2" t="n">
        <v>30</v>
      </c>
      <c r="K4261" s="2" t="n">
        <v>1.789</v>
      </c>
      <c r="L4261" s="2" t="n">
        <v>15.11</v>
      </c>
      <c r="M4261" s="2" t="n">
        <v>3.999</v>
      </c>
      <c r="N4261" s="2" t="n">
        <v>0.987</v>
      </c>
      <c r="O4261" s="2" t="n">
        <v>1.279</v>
      </c>
    </row>
    <row r="4262" customFormat="false" ht="12.75" hidden="false" customHeight="false" outlineLevel="0" collapsed="false">
      <c r="A4262" s="3" t="n">
        <v>43450.6481365741</v>
      </c>
      <c r="B4262" s="2" t="n">
        <v>71.0333333333256</v>
      </c>
      <c r="C4262" s="2" t="n">
        <v>49.8697</v>
      </c>
      <c r="D4262" s="2" t="n">
        <v>9.32</v>
      </c>
      <c r="E4262" s="2" t="n">
        <v>0.038</v>
      </c>
      <c r="F4262" s="2" t="n">
        <v>21.61</v>
      </c>
      <c r="G4262" s="2" t="n">
        <v>2.948</v>
      </c>
      <c r="H4262" s="2" t="n">
        <v>46.5</v>
      </c>
      <c r="I4262" s="2" t="n">
        <v>589.8</v>
      </c>
      <c r="J4262" s="2" t="n">
        <v>30</v>
      </c>
      <c r="K4262" s="2" t="n">
        <v>1.788</v>
      </c>
      <c r="L4262" s="2" t="n">
        <v>15.11</v>
      </c>
      <c r="M4262" s="2" t="n">
        <v>3.997</v>
      </c>
      <c r="N4262" s="2" t="n">
        <v>0.986</v>
      </c>
      <c r="O4262" s="2" t="n">
        <v>1.279</v>
      </c>
    </row>
    <row r="4263" customFormat="false" ht="12.75" hidden="false" customHeight="false" outlineLevel="0" collapsed="false">
      <c r="A4263" s="3" t="n">
        <v>43450.6488310185</v>
      </c>
      <c r="B4263" s="2" t="n">
        <v>71.0499999998719</v>
      </c>
      <c r="C4263" s="2" t="n">
        <v>49.8697</v>
      </c>
      <c r="D4263" s="2" t="n">
        <v>9.32</v>
      </c>
      <c r="E4263" s="2" t="n">
        <v>0.038</v>
      </c>
      <c r="F4263" s="2" t="n">
        <v>21.61</v>
      </c>
      <c r="G4263" s="2" t="n">
        <v>2.948</v>
      </c>
      <c r="H4263" s="2" t="n">
        <v>46.5</v>
      </c>
      <c r="I4263" s="2" t="n">
        <v>587.9</v>
      </c>
      <c r="J4263" s="2" t="n">
        <v>30</v>
      </c>
      <c r="K4263" s="2" t="n">
        <v>1.788</v>
      </c>
      <c r="L4263" s="2" t="n">
        <v>15.11</v>
      </c>
      <c r="M4263" s="2" t="n">
        <v>3.999</v>
      </c>
      <c r="N4263" s="2" t="n">
        <v>0.985</v>
      </c>
      <c r="O4263" s="2" t="n">
        <v>1.279</v>
      </c>
    </row>
    <row r="4264" customFormat="false" ht="12.75" hidden="false" customHeight="false" outlineLevel="0" collapsed="false">
      <c r="A4264" s="3" t="n">
        <v>43450.649525463</v>
      </c>
      <c r="B4264" s="2" t="n">
        <v>71.0666666665929</v>
      </c>
      <c r="C4264" s="2" t="n">
        <v>49.8697</v>
      </c>
      <c r="D4264" s="2" t="n">
        <v>9.32</v>
      </c>
      <c r="E4264" s="2" t="n">
        <v>0.038</v>
      </c>
      <c r="F4264" s="2" t="n">
        <v>21.61</v>
      </c>
      <c r="G4264" s="2" t="n">
        <v>2.947</v>
      </c>
      <c r="H4264" s="2" t="n">
        <v>46.5</v>
      </c>
      <c r="I4264" s="2" t="n">
        <v>587.5</v>
      </c>
      <c r="J4264" s="2" t="n">
        <v>30</v>
      </c>
      <c r="K4264" s="2" t="n">
        <v>1.788</v>
      </c>
      <c r="L4264" s="2" t="n">
        <v>15.11</v>
      </c>
      <c r="M4264" s="2" t="n">
        <v>4.001</v>
      </c>
      <c r="N4264" s="2" t="n">
        <v>0.989</v>
      </c>
      <c r="O4264" s="2" t="n">
        <v>1.28</v>
      </c>
    </row>
    <row r="4265" customFormat="false" ht="12.75" hidden="false" customHeight="false" outlineLevel="0" collapsed="false">
      <c r="A4265" s="3" t="n">
        <v>43450.6502199074</v>
      </c>
      <c r="B4265" s="2" t="n">
        <v>71.0833333333139</v>
      </c>
      <c r="C4265" s="2" t="n">
        <v>49.8697</v>
      </c>
      <c r="D4265" s="2" t="n">
        <v>9.32</v>
      </c>
      <c r="E4265" s="2" t="n">
        <v>0.038</v>
      </c>
      <c r="F4265" s="2" t="n">
        <v>21.61</v>
      </c>
      <c r="G4265" s="2" t="n">
        <v>2.948</v>
      </c>
      <c r="H4265" s="2" t="n">
        <v>46.5</v>
      </c>
      <c r="I4265" s="2" t="n">
        <v>588.9</v>
      </c>
      <c r="J4265" s="2" t="n">
        <v>30</v>
      </c>
      <c r="K4265" s="2" t="n">
        <v>1.788</v>
      </c>
      <c r="L4265" s="2" t="n">
        <v>15.12</v>
      </c>
      <c r="M4265" s="2" t="n">
        <v>3.999</v>
      </c>
      <c r="N4265" s="2" t="n">
        <v>0.992</v>
      </c>
      <c r="O4265" s="2" t="n">
        <v>1.279</v>
      </c>
    </row>
    <row r="4266" customFormat="false" ht="12.75" hidden="false" customHeight="false" outlineLevel="0" collapsed="false">
      <c r="A4266" s="3" t="n">
        <v>43450.6509143519</v>
      </c>
      <c r="B4266" s="2" t="n">
        <v>71.0999999998603</v>
      </c>
      <c r="C4266" s="2" t="n">
        <v>49.8697</v>
      </c>
      <c r="D4266" s="2" t="n">
        <v>9.32</v>
      </c>
      <c r="E4266" s="2" t="n">
        <v>0.038</v>
      </c>
      <c r="F4266" s="2" t="n">
        <v>21.61</v>
      </c>
      <c r="G4266" s="2" t="n">
        <v>2.949</v>
      </c>
      <c r="H4266" s="2" t="n">
        <v>46.6</v>
      </c>
      <c r="I4266" s="2" t="n">
        <v>587.9</v>
      </c>
      <c r="J4266" s="2" t="n">
        <v>30</v>
      </c>
      <c r="K4266" s="2" t="n">
        <v>1.788</v>
      </c>
      <c r="L4266" s="2" t="n">
        <v>15.13</v>
      </c>
      <c r="M4266" s="2" t="n">
        <v>3.998</v>
      </c>
      <c r="N4266" s="2" t="n">
        <v>0.987</v>
      </c>
      <c r="O4266" s="2" t="n">
        <v>1.279</v>
      </c>
    </row>
    <row r="4267" customFormat="false" ht="12.75" hidden="false" customHeight="false" outlineLevel="0" collapsed="false">
      <c r="A4267" s="3" t="n">
        <v>43450.6516087963</v>
      </c>
      <c r="B4267" s="2" t="n">
        <v>71.1166666665813</v>
      </c>
      <c r="C4267" s="2" t="n">
        <v>49.8794</v>
      </c>
      <c r="D4267" s="2" t="n">
        <v>9.32</v>
      </c>
      <c r="E4267" s="2" t="n">
        <v>0.038</v>
      </c>
      <c r="F4267" s="2" t="n">
        <v>21.61</v>
      </c>
      <c r="G4267" s="2" t="n">
        <v>2.95</v>
      </c>
      <c r="H4267" s="2" t="n">
        <v>46.5</v>
      </c>
      <c r="I4267" s="2" t="n">
        <v>589</v>
      </c>
      <c r="J4267" s="2" t="n">
        <v>30</v>
      </c>
      <c r="K4267" s="2" t="n">
        <v>1.788</v>
      </c>
      <c r="L4267" s="2" t="n">
        <v>15.13</v>
      </c>
      <c r="M4267" s="2" t="n">
        <v>3.996</v>
      </c>
      <c r="N4267" s="2" t="n">
        <v>0.987</v>
      </c>
      <c r="O4267" s="2" t="n">
        <v>1.279</v>
      </c>
    </row>
    <row r="4268" customFormat="false" ht="12.75" hidden="false" customHeight="false" outlineLevel="0" collapsed="false">
      <c r="A4268" s="3" t="n">
        <v>43450.6523032407</v>
      </c>
      <c r="B4268" s="2" t="n">
        <v>71.1333333333023</v>
      </c>
      <c r="C4268" s="2" t="n">
        <v>49.8895</v>
      </c>
      <c r="D4268" s="2" t="n">
        <v>9.32</v>
      </c>
      <c r="E4268" s="2" t="n">
        <v>0.038</v>
      </c>
      <c r="F4268" s="2" t="n">
        <v>21.61</v>
      </c>
      <c r="G4268" s="2" t="n">
        <v>2.949</v>
      </c>
      <c r="H4268" s="2" t="n">
        <v>46.5</v>
      </c>
      <c r="I4268" s="2" t="n">
        <v>589.2</v>
      </c>
      <c r="J4268" s="2" t="n">
        <v>30</v>
      </c>
      <c r="K4268" s="2" t="n">
        <v>1.788</v>
      </c>
      <c r="L4268" s="2" t="n">
        <v>15.13</v>
      </c>
      <c r="M4268" s="2" t="n">
        <v>3.996</v>
      </c>
      <c r="N4268" s="2" t="n">
        <v>0.987</v>
      </c>
      <c r="O4268" s="2" t="n">
        <v>1.279</v>
      </c>
    </row>
    <row r="4269" customFormat="false" ht="12.75" hidden="false" customHeight="false" outlineLevel="0" collapsed="false">
      <c r="A4269" s="3" t="n">
        <v>43450.6529976852</v>
      </c>
      <c r="B4269" s="2" t="n">
        <v>71.1499999998487</v>
      </c>
      <c r="C4269" s="2" t="n">
        <v>49.8859</v>
      </c>
      <c r="D4269" s="2" t="n">
        <v>9.32</v>
      </c>
      <c r="E4269" s="2" t="n">
        <v>0.038</v>
      </c>
      <c r="F4269" s="2" t="n">
        <v>21.61</v>
      </c>
      <c r="G4269" s="2" t="n">
        <v>2.948</v>
      </c>
      <c r="H4269" s="2" t="n">
        <v>46.5</v>
      </c>
      <c r="I4269" s="2" t="n">
        <v>587.5</v>
      </c>
      <c r="J4269" s="2" t="n">
        <v>30</v>
      </c>
      <c r="K4269" s="2" t="n">
        <v>1.788</v>
      </c>
      <c r="L4269" s="2" t="n">
        <v>15.14</v>
      </c>
      <c r="M4269" s="2" t="n">
        <v>3.997</v>
      </c>
      <c r="N4269" s="2" t="n">
        <v>0.987</v>
      </c>
      <c r="O4269" s="2" t="n">
        <v>1.279</v>
      </c>
    </row>
    <row r="4270" customFormat="false" ht="12.75" hidden="false" customHeight="false" outlineLevel="0" collapsed="false">
      <c r="A4270" s="3" t="n">
        <v>43450.6536921296</v>
      </c>
      <c r="B4270" s="2" t="n">
        <v>71.1666666665697</v>
      </c>
      <c r="C4270" s="2" t="n">
        <v>49.8853</v>
      </c>
      <c r="D4270" s="2" t="n">
        <v>9.32</v>
      </c>
      <c r="E4270" s="2" t="n">
        <v>0.038</v>
      </c>
      <c r="F4270" s="2" t="n">
        <v>21.61</v>
      </c>
      <c r="G4270" s="2" t="n">
        <v>2.948</v>
      </c>
      <c r="H4270" s="2" t="n">
        <v>46.5</v>
      </c>
      <c r="I4270" s="2" t="n">
        <v>587.7</v>
      </c>
      <c r="J4270" s="2" t="n">
        <v>29.9</v>
      </c>
      <c r="K4270" s="2" t="n">
        <v>1.787</v>
      </c>
      <c r="L4270" s="2" t="n">
        <v>15.14</v>
      </c>
      <c r="M4270" s="2" t="n">
        <v>3.999</v>
      </c>
      <c r="N4270" s="2" t="n">
        <v>0.986</v>
      </c>
      <c r="O4270" s="2" t="n">
        <v>1.279</v>
      </c>
    </row>
    <row r="4271" customFormat="false" ht="12.75" hidden="false" customHeight="false" outlineLevel="0" collapsed="false">
      <c r="A4271" s="3" t="n">
        <v>43450.6543865741</v>
      </c>
      <c r="B4271" s="2" t="n">
        <v>71.1833333332907</v>
      </c>
      <c r="C4271" s="2" t="n">
        <v>49.8853</v>
      </c>
      <c r="D4271" s="2" t="n">
        <v>9.32</v>
      </c>
      <c r="E4271" s="2" t="n">
        <v>0.038</v>
      </c>
      <c r="F4271" s="2" t="n">
        <v>21.61</v>
      </c>
      <c r="G4271" s="2" t="n">
        <v>2.947</v>
      </c>
      <c r="H4271" s="2" t="n">
        <v>46.6</v>
      </c>
      <c r="I4271" s="2" t="n">
        <v>588.4</v>
      </c>
      <c r="J4271" s="2" t="n">
        <v>30</v>
      </c>
      <c r="K4271" s="2" t="n">
        <v>1.788</v>
      </c>
      <c r="L4271" s="2" t="n">
        <v>15.14</v>
      </c>
      <c r="M4271" s="2" t="n">
        <v>4</v>
      </c>
      <c r="N4271" s="2" t="n">
        <v>0.986</v>
      </c>
      <c r="O4271" s="2" t="n">
        <v>1.279</v>
      </c>
    </row>
    <row r="4272" customFormat="false" ht="12.75" hidden="false" customHeight="false" outlineLevel="0" collapsed="false">
      <c r="A4272" s="3" t="n">
        <v>43450.6550810185</v>
      </c>
      <c r="B4272" s="2" t="n">
        <v>71.2000000000116</v>
      </c>
      <c r="C4272" s="2" t="n">
        <v>49.8853</v>
      </c>
      <c r="D4272" s="2" t="n">
        <v>9.32</v>
      </c>
      <c r="E4272" s="2" t="n">
        <v>0.038</v>
      </c>
      <c r="F4272" s="2" t="n">
        <v>21.61</v>
      </c>
      <c r="G4272" s="2" t="n">
        <v>2.947</v>
      </c>
      <c r="H4272" s="2" t="n">
        <v>46.6</v>
      </c>
      <c r="I4272" s="2" t="n">
        <v>588.2</v>
      </c>
      <c r="J4272" s="2" t="n">
        <v>30</v>
      </c>
      <c r="K4272" s="2" t="n">
        <v>1.788</v>
      </c>
      <c r="L4272" s="2" t="n">
        <v>15.14</v>
      </c>
      <c r="M4272" s="2" t="n">
        <v>3.999</v>
      </c>
      <c r="N4272" s="2" t="n">
        <v>0.987</v>
      </c>
      <c r="O4272" s="2" t="n">
        <v>1.279</v>
      </c>
    </row>
    <row r="4273" customFormat="false" ht="12.75" hidden="false" customHeight="false" outlineLevel="0" collapsed="false">
      <c r="A4273" s="3" t="n">
        <v>43450.655775463</v>
      </c>
      <c r="B4273" s="2" t="n">
        <v>71.216666666558</v>
      </c>
      <c r="C4273" s="2" t="n">
        <v>49.8853</v>
      </c>
      <c r="D4273" s="2" t="n">
        <v>9.32</v>
      </c>
      <c r="E4273" s="2" t="n">
        <v>0.038</v>
      </c>
      <c r="F4273" s="2" t="n">
        <v>21.61</v>
      </c>
      <c r="G4273" s="2" t="n">
        <v>2.946</v>
      </c>
      <c r="H4273" s="2" t="n">
        <v>46.6</v>
      </c>
      <c r="I4273" s="2" t="n">
        <v>586.5</v>
      </c>
      <c r="J4273" s="2" t="n">
        <v>30</v>
      </c>
      <c r="K4273" s="2" t="n">
        <v>1.788</v>
      </c>
      <c r="L4273" s="2" t="n">
        <v>15.15</v>
      </c>
      <c r="M4273" s="2" t="n">
        <v>3.998</v>
      </c>
      <c r="N4273" s="2" t="n">
        <v>0.987</v>
      </c>
      <c r="O4273" s="2" t="n">
        <v>1.279</v>
      </c>
    </row>
    <row r="4274" customFormat="false" ht="12.75" hidden="false" customHeight="false" outlineLevel="0" collapsed="false">
      <c r="A4274" s="3" t="n">
        <v>43450.6564699074</v>
      </c>
      <c r="B4274" s="2" t="n">
        <v>71.233333333279</v>
      </c>
      <c r="C4274" s="2" t="n">
        <v>49.8853</v>
      </c>
      <c r="D4274" s="2" t="n">
        <v>9.32</v>
      </c>
      <c r="E4274" s="2" t="n">
        <v>0.038</v>
      </c>
      <c r="F4274" s="2" t="n">
        <v>21.61</v>
      </c>
      <c r="G4274" s="2" t="n">
        <v>2.944</v>
      </c>
      <c r="H4274" s="2" t="n">
        <v>46.6</v>
      </c>
      <c r="I4274" s="2" t="n">
        <v>587.9</v>
      </c>
      <c r="J4274" s="2" t="n">
        <v>30</v>
      </c>
      <c r="K4274" s="2" t="n">
        <v>1.788</v>
      </c>
      <c r="L4274" s="2" t="n">
        <v>15.15</v>
      </c>
      <c r="M4274" s="2" t="n">
        <v>3.998</v>
      </c>
      <c r="N4274" s="2" t="n">
        <v>0.987</v>
      </c>
      <c r="O4274" s="2" t="n">
        <v>1.279</v>
      </c>
    </row>
    <row r="4275" customFormat="false" ht="12.75" hidden="false" customHeight="false" outlineLevel="0" collapsed="false">
      <c r="A4275" s="3" t="n">
        <v>43450.6571643519</v>
      </c>
      <c r="B4275" s="2" t="n">
        <v>71.25</v>
      </c>
      <c r="C4275" s="2" t="n">
        <v>49.8857</v>
      </c>
      <c r="D4275" s="2" t="n">
        <v>9.32</v>
      </c>
      <c r="E4275" s="2" t="n">
        <v>0.038</v>
      </c>
      <c r="F4275" s="2" t="n">
        <v>21.61</v>
      </c>
      <c r="G4275" s="2" t="n">
        <v>2.946</v>
      </c>
      <c r="H4275" s="2" t="n">
        <v>46.6</v>
      </c>
      <c r="I4275" s="2" t="n">
        <v>589.5</v>
      </c>
      <c r="J4275" s="2" t="n">
        <v>30</v>
      </c>
      <c r="K4275" s="2" t="n">
        <v>1.788</v>
      </c>
      <c r="L4275" s="2" t="n">
        <v>15.15</v>
      </c>
      <c r="M4275" s="2" t="n">
        <v>3.997</v>
      </c>
      <c r="N4275" s="2" t="n">
        <v>0.987</v>
      </c>
      <c r="O4275" s="2" t="n">
        <v>1.28</v>
      </c>
    </row>
    <row r="4276" customFormat="false" ht="12.75" hidden="false" customHeight="false" outlineLevel="0" collapsed="false">
      <c r="A4276" s="3" t="n">
        <v>43450.6578587963</v>
      </c>
      <c r="B4276" s="2" t="n">
        <v>71.2666666665464</v>
      </c>
      <c r="C4276" s="2" t="n">
        <v>49.8873</v>
      </c>
      <c r="D4276" s="2" t="n">
        <v>9.32</v>
      </c>
      <c r="E4276" s="2" t="n">
        <v>0.038</v>
      </c>
      <c r="F4276" s="2" t="n">
        <v>21.61</v>
      </c>
      <c r="G4276" s="2" t="n">
        <v>2.946</v>
      </c>
      <c r="H4276" s="2" t="n">
        <v>46.5</v>
      </c>
      <c r="I4276" s="2" t="n">
        <v>587.8</v>
      </c>
      <c r="J4276" s="2" t="n">
        <v>30</v>
      </c>
      <c r="K4276" s="2" t="n">
        <v>1.787</v>
      </c>
      <c r="L4276" s="2" t="n">
        <v>15.15</v>
      </c>
      <c r="M4276" s="2" t="n">
        <v>3.999</v>
      </c>
      <c r="N4276" s="2" t="n">
        <v>0.987</v>
      </c>
      <c r="O4276" s="2" t="n">
        <v>1.279</v>
      </c>
    </row>
    <row r="4277" customFormat="false" ht="12.75" hidden="false" customHeight="false" outlineLevel="0" collapsed="false">
      <c r="A4277" s="3" t="n">
        <v>43450.6585532407</v>
      </c>
      <c r="B4277" s="2" t="n">
        <v>71.2833333332674</v>
      </c>
      <c r="C4277" s="2" t="n">
        <v>49.8883</v>
      </c>
      <c r="D4277" s="2" t="n">
        <v>9.32</v>
      </c>
      <c r="E4277" s="2" t="n">
        <v>0.038</v>
      </c>
      <c r="F4277" s="2" t="n">
        <v>21.61</v>
      </c>
      <c r="G4277" s="2" t="n">
        <v>2.946</v>
      </c>
      <c r="H4277" s="2" t="n">
        <v>46.5</v>
      </c>
      <c r="I4277" s="2" t="n">
        <v>588</v>
      </c>
      <c r="J4277" s="2" t="n">
        <v>30</v>
      </c>
      <c r="K4277" s="2" t="n">
        <v>1.787</v>
      </c>
      <c r="L4277" s="2" t="n">
        <v>15.16</v>
      </c>
      <c r="M4277" s="2" t="n">
        <v>4</v>
      </c>
      <c r="N4277" s="2" t="n">
        <v>0.989</v>
      </c>
      <c r="O4277" s="2" t="n">
        <v>1.279</v>
      </c>
    </row>
    <row r="4278" customFormat="false" ht="12.75" hidden="false" customHeight="false" outlineLevel="0" collapsed="false">
      <c r="A4278" s="3" t="n">
        <v>43450.6592476852</v>
      </c>
      <c r="B4278" s="2" t="n">
        <v>71.2999999999884</v>
      </c>
      <c r="C4278" s="2" t="n">
        <v>49.8879</v>
      </c>
      <c r="D4278" s="2" t="n">
        <v>9.32</v>
      </c>
      <c r="E4278" s="2" t="n">
        <v>0.038</v>
      </c>
      <c r="F4278" s="2" t="n">
        <v>21.61</v>
      </c>
      <c r="G4278" s="2" t="n">
        <v>2.948</v>
      </c>
      <c r="H4278" s="2" t="n">
        <v>46.5</v>
      </c>
      <c r="I4278" s="2" t="n">
        <v>587.8</v>
      </c>
      <c r="J4278" s="2" t="n">
        <v>30</v>
      </c>
      <c r="K4278" s="2" t="n">
        <v>1.787</v>
      </c>
      <c r="L4278" s="2" t="n">
        <v>15.16</v>
      </c>
      <c r="M4278" s="2" t="n">
        <v>3.999</v>
      </c>
      <c r="N4278" s="2" t="n">
        <v>0.988</v>
      </c>
      <c r="O4278" s="2" t="n">
        <v>1.279</v>
      </c>
    </row>
    <row r="4279" customFormat="false" ht="12.75" hidden="false" customHeight="false" outlineLevel="0" collapsed="false">
      <c r="A4279" s="3" t="n">
        <v>43450.6599421296</v>
      </c>
      <c r="B4279" s="2" t="n">
        <v>71.3166666665347</v>
      </c>
      <c r="C4279" s="2" t="n">
        <v>49.8879</v>
      </c>
      <c r="D4279" s="2" t="n">
        <v>9.32</v>
      </c>
      <c r="E4279" s="2" t="n">
        <v>0.038</v>
      </c>
      <c r="F4279" s="2" t="n">
        <v>21.61</v>
      </c>
      <c r="G4279" s="2" t="n">
        <v>2.948</v>
      </c>
      <c r="H4279" s="2" t="n">
        <v>46.6</v>
      </c>
      <c r="I4279" s="2" t="n">
        <v>587.5</v>
      </c>
      <c r="J4279" s="2" t="n">
        <v>30</v>
      </c>
      <c r="K4279" s="2" t="n">
        <v>1.787</v>
      </c>
      <c r="L4279" s="2" t="n">
        <v>15.16</v>
      </c>
      <c r="M4279" s="2" t="n">
        <v>3.999</v>
      </c>
      <c r="N4279" s="2" t="n">
        <v>0.986</v>
      </c>
      <c r="O4279" s="2" t="n">
        <v>1.279</v>
      </c>
    </row>
    <row r="4280" customFormat="false" ht="12.75" hidden="false" customHeight="false" outlineLevel="0" collapsed="false">
      <c r="A4280" s="3" t="n">
        <v>43450.6606365741</v>
      </c>
      <c r="B4280" s="2" t="n">
        <v>71.3333333332557</v>
      </c>
      <c r="C4280" s="2" t="n">
        <v>49.8879</v>
      </c>
      <c r="D4280" s="2" t="n">
        <v>9.32</v>
      </c>
      <c r="E4280" s="2" t="n">
        <v>0.038</v>
      </c>
      <c r="F4280" s="2" t="n">
        <v>21.61</v>
      </c>
      <c r="G4280" s="2" t="n">
        <v>2.948</v>
      </c>
      <c r="H4280" s="2" t="n">
        <v>46.6</v>
      </c>
      <c r="I4280" s="2" t="n">
        <v>590.3</v>
      </c>
      <c r="J4280" s="2" t="n">
        <v>30</v>
      </c>
      <c r="K4280" s="2" t="n">
        <v>1.787</v>
      </c>
      <c r="L4280" s="2" t="n">
        <v>15.16</v>
      </c>
      <c r="M4280" s="2" t="n">
        <v>3.999</v>
      </c>
      <c r="N4280" s="2" t="n">
        <v>0.986</v>
      </c>
      <c r="O4280" s="2" t="n">
        <v>1.279</v>
      </c>
    </row>
    <row r="4281" customFormat="false" ht="12.75" hidden="false" customHeight="false" outlineLevel="0" collapsed="false">
      <c r="A4281" s="3" t="n">
        <v>43450.6613310185</v>
      </c>
      <c r="B4281" s="2" t="n">
        <v>71.3499999999767</v>
      </c>
      <c r="C4281" s="2" t="n">
        <v>49.8879</v>
      </c>
      <c r="D4281" s="2" t="n">
        <v>9.32</v>
      </c>
      <c r="E4281" s="2" t="n">
        <v>0.038</v>
      </c>
      <c r="F4281" s="2" t="n">
        <v>21.61</v>
      </c>
      <c r="G4281" s="2" t="n">
        <v>2.948</v>
      </c>
      <c r="H4281" s="2" t="n">
        <v>46.6</v>
      </c>
      <c r="I4281" s="2" t="n">
        <v>589.7</v>
      </c>
      <c r="J4281" s="2" t="n">
        <v>30</v>
      </c>
      <c r="K4281" s="2" t="n">
        <v>1.787</v>
      </c>
      <c r="L4281" s="2" t="n">
        <v>15.17</v>
      </c>
      <c r="M4281" s="2" t="n">
        <v>3.998</v>
      </c>
      <c r="N4281" s="2" t="n">
        <v>0.987</v>
      </c>
      <c r="O4281" s="2" t="n">
        <v>1.279</v>
      </c>
    </row>
    <row r="4282" customFormat="false" ht="12.75" hidden="false" customHeight="false" outlineLevel="0" collapsed="false">
      <c r="A4282" s="3" t="n">
        <v>43450.662025463</v>
      </c>
      <c r="B4282" s="2" t="n">
        <v>71.3666666665231</v>
      </c>
      <c r="C4282" s="2" t="n">
        <v>49.8879</v>
      </c>
      <c r="D4282" s="2" t="n">
        <v>9.32</v>
      </c>
      <c r="E4282" s="2" t="n">
        <v>0.038</v>
      </c>
      <c r="F4282" s="2" t="n">
        <v>21.61</v>
      </c>
      <c r="G4282" s="2" t="n">
        <v>2.948</v>
      </c>
      <c r="H4282" s="2" t="n">
        <v>46.5</v>
      </c>
      <c r="I4282" s="2" t="n">
        <v>587.2</v>
      </c>
      <c r="J4282" s="2" t="n">
        <v>29.9</v>
      </c>
      <c r="K4282" s="2" t="n">
        <v>1.787</v>
      </c>
      <c r="L4282" s="2" t="n">
        <v>15.18</v>
      </c>
      <c r="M4282" s="2" t="n">
        <v>3.997</v>
      </c>
      <c r="N4282" s="2" t="n">
        <v>0.987</v>
      </c>
      <c r="O4282" s="2" t="n">
        <v>1.279</v>
      </c>
    </row>
    <row r="4283" customFormat="false" ht="12.75" hidden="false" customHeight="false" outlineLevel="0" collapsed="false">
      <c r="A4283" s="3" t="n">
        <v>43450.6627199074</v>
      </c>
      <c r="B4283" s="2" t="n">
        <v>71.3833333332441</v>
      </c>
      <c r="C4283" s="2" t="n">
        <v>49.893</v>
      </c>
      <c r="D4283" s="2" t="n">
        <v>9.32</v>
      </c>
      <c r="E4283" s="2" t="n">
        <v>0.038</v>
      </c>
      <c r="F4283" s="2" t="n">
        <v>21.61</v>
      </c>
      <c r="G4283" s="2" t="n">
        <v>2.947</v>
      </c>
      <c r="H4283" s="2" t="n">
        <v>46.5</v>
      </c>
      <c r="I4283" s="2" t="n">
        <v>587.5</v>
      </c>
      <c r="J4283" s="2" t="n">
        <v>30</v>
      </c>
      <c r="K4283" s="2" t="n">
        <v>1.787</v>
      </c>
      <c r="L4283" s="2" t="n">
        <v>15.18</v>
      </c>
      <c r="M4283" s="2" t="n">
        <v>3.996</v>
      </c>
      <c r="N4283" s="2" t="n">
        <v>0.987</v>
      </c>
      <c r="O4283" s="2" t="n">
        <v>1.279</v>
      </c>
    </row>
    <row r="4284" customFormat="false" ht="12.75" hidden="false" customHeight="false" outlineLevel="0" collapsed="false">
      <c r="A4284" s="3" t="n">
        <v>43450.6634143519</v>
      </c>
      <c r="B4284" s="2" t="n">
        <v>71.3999999999651</v>
      </c>
      <c r="C4284" s="2" t="n">
        <v>49.8977</v>
      </c>
      <c r="D4284" s="2" t="n">
        <v>9.32</v>
      </c>
      <c r="E4284" s="2" t="n">
        <v>0.038</v>
      </c>
      <c r="F4284" s="2" t="n">
        <v>21.61</v>
      </c>
      <c r="G4284" s="2" t="n">
        <v>2.945</v>
      </c>
      <c r="H4284" s="2" t="n">
        <v>46.5</v>
      </c>
      <c r="I4284" s="2" t="n">
        <v>587.5</v>
      </c>
      <c r="J4284" s="2" t="n">
        <v>30</v>
      </c>
      <c r="K4284" s="2" t="n">
        <v>1.787</v>
      </c>
      <c r="L4284" s="2" t="n">
        <v>15.18</v>
      </c>
      <c r="M4284" s="2" t="n">
        <v>3.998</v>
      </c>
      <c r="N4284" s="2" t="n">
        <v>0.987</v>
      </c>
      <c r="O4284" s="2" t="n">
        <v>1.279</v>
      </c>
    </row>
    <row r="4285" customFormat="false" ht="12.75" hidden="false" customHeight="false" outlineLevel="0" collapsed="false">
      <c r="A4285" s="3" t="n">
        <v>43450.6641087963</v>
      </c>
      <c r="B4285" s="2" t="n">
        <v>71.4166666666861</v>
      </c>
      <c r="C4285" s="2" t="n">
        <v>49.8986</v>
      </c>
      <c r="D4285" s="2" t="n">
        <v>9.32</v>
      </c>
      <c r="E4285" s="2" t="n">
        <v>0.038</v>
      </c>
      <c r="F4285" s="2" t="n">
        <v>21.61</v>
      </c>
      <c r="G4285" s="2" t="n">
        <v>2.946</v>
      </c>
      <c r="H4285" s="2" t="n">
        <v>46.6</v>
      </c>
      <c r="I4285" s="2" t="n">
        <v>587.1</v>
      </c>
      <c r="J4285" s="2" t="n">
        <v>30</v>
      </c>
      <c r="K4285" s="2" t="n">
        <v>1.786</v>
      </c>
      <c r="L4285" s="2" t="n">
        <v>15.19</v>
      </c>
      <c r="M4285" s="2" t="n">
        <v>3.998</v>
      </c>
      <c r="N4285" s="2" t="n">
        <v>0.987</v>
      </c>
      <c r="O4285" s="2" t="n">
        <v>1.279</v>
      </c>
    </row>
    <row r="4286" customFormat="false" ht="12.75" hidden="false" customHeight="false" outlineLevel="0" collapsed="false">
      <c r="A4286" s="3" t="n">
        <v>43450.6648032407</v>
      </c>
      <c r="B4286" s="2" t="n">
        <v>71.4333333332324</v>
      </c>
      <c r="C4286" s="2" t="n">
        <v>49.9027</v>
      </c>
      <c r="D4286" s="2" t="n">
        <v>9.32</v>
      </c>
      <c r="E4286" s="2" t="n">
        <v>0.038</v>
      </c>
      <c r="F4286" s="2" t="n">
        <v>21.61</v>
      </c>
      <c r="G4286" s="2" t="n">
        <v>2.947</v>
      </c>
      <c r="H4286" s="2" t="n">
        <v>46.6</v>
      </c>
      <c r="I4286" s="2" t="n">
        <v>587.7</v>
      </c>
      <c r="J4286" s="2" t="n">
        <v>29.9</v>
      </c>
      <c r="K4286" s="2" t="n">
        <v>1.786</v>
      </c>
      <c r="L4286" s="2" t="n">
        <v>15.19</v>
      </c>
      <c r="M4286" s="2" t="n">
        <v>3.998</v>
      </c>
      <c r="N4286" s="2" t="n">
        <v>0.986</v>
      </c>
      <c r="O4286" s="2" t="n">
        <v>1.279</v>
      </c>
    </row>
    <row r="4287" customFormat="false" ht="12.75" hidden="false" customHeight="false" outlineLevel="0" collapsed="false">
      <c r="A4287" s="3" t="n">
        <v>43450.6654976852</v>
      </c>
      <c r="B4287" s="2" t="n">
        <v>71.4499999999534</v>
      </c>
      <c r="C4287" s="2" t="n">
        <v>49.9027</v>
      </c>
      <c r="D4287" s="2" t="n">
        <v>9.32</v>
      </c>
      <c r="E4287" s="2" t="n">
        <v>0.038</v>
      </c>
      <c r="F4287" s="2" t="n">
        <v>21.61</v>
      </c>
      <c r="G4287" s="2" t="n">
        <v>2.947</v>
      </c>
      <c r="H4287" s="2" t="n">
        <v>46.6</v>
      </c>
      <c r="I4287" s="2" t="n">
        <v>587.5</v>
      </c>
      <c r="J4287" s="2" t="n">
        <v>30</v>
      </c>
      <c r="K4287" s="2" t="n">
        <v>1.787</v>
      </c>
      <c r="L4287" s="2" t="n">
        <v>15.19</v>
      </c>
      <c r="M4287" s="2" t="n">
        <v>3.999</v>
      </c>
      <c r="N4287" s="2" t="n">
        <v>0.986</v>
      </c>
      <c r="O4287" s="2" t="n">
        <v>1.279</v>
      </c>
    </row>
    <row r="4288" customFormat="false" ht="12.75" hidden="false" customHeight="false" outlineLevel="0" collapsed="false">
      <c r="A4288" s="3" t="n">
        <v>43450.6661921296</v>
      </c>
      <c r="B4288" s="2" t="n">
        <v>71.4666666666744</v>
      </c>
      <c r="C4288" s="2" t="n">
        <v>49.9027</v>
      </c>
      <c r="D4288" s="2" t="n">
        <v>9.32</v>
      </c>
      <c r="E4288" s="2" t="n">
        <v>0.038</v>
      </c>
      <c r="F4288" s="2" t="n">
        <v>21.61</v>
      </c>
      <c r="G4288" s="2" t="n">
        <v>2.949</v>
      </c>
      <c r="H4288" s="2" t="n">
        <v>46.6</v>
      </c>
      <c r="I4288" s="2" t="n">
        <v>586.3</v>
      </c>
      <c r="J4288" s="2" t="n">
        <v>30</v>
      </c>
      <c r="K4288" s="2" t="n">
        <v>1.786</v>
      </c>
      <c r="L4288" s="2" t="n">
        <v>15.19</v>
      </c>
      <c r="M4288" s="2" t="n">
        <v>3.998</v>
      </c>
      <c r="N4288" s="2" t="n">
        <v>0.988</v>
      </c>
      <c r="O4288" s="2" t="n">
        <v>1.267</v>
      </c>
    </row>
    <row r="4289" customFormat="false" ht="12.75" hidden="false" customHeight="false" outlineLevel="0" collapsed="false">
      <c r="A4289" s="3" t="n">
        <v>43450.6668865741</v>
      </c>
      <c r="B4289" s="2" t="n">
        <v>71.4833333332208</v>
      </c>
      <c r="C4289" s="2" t="n">
        <v>49.9027</v>
      </c>
      <c r="D4289" s="2" t="n">
        <v>9.32</v>
      </c>
      <c r="E4289" s="2" t="n">
        <v>0.038</v>
      </c>
      <c r="F4289" s="2" t="n">
        <v>21.61</v>
      </c>
      <c r="G4289" s="2" t="n">
        <v>2.949</v>
      </c>
      <c r="H4289" s="2" t="n">
        <v>46.6</v>
      </c>
      <c r="I4289" s="2" t="n">
        <v>588.2</v>
      </c>
      <c r="J4289" s="2" t="n">
        <v>30</v>
      </c>
      <c r="K4289" s="2" t="n">
        <v>1.786</v>
      </c>
      <c r="L4289" s="2" t="n">
        <v>15.2</v>
      </c>
      <c r="M4289" s="2" t="n">
        <v>3.997</v>
      </c>
      <c r="N4289" s="2" t="n">
        <v>0.989</v>
      </c>
      <c r="O4289" s="2" t="n">
        <v>1.264</v>
      </c>
    </row>
    <row r="4290" customFormat="false" ht="12.75" hidden="false" customHeight="false" outlineLevel="0" collapsed="false">
      <c r="A4290" s="3" t="n">
        <v>43450.6675810185</v>
      </c>
      <c r="B4290" s="2" t="n">
        <v>71.4999999999418</v>
      </c>
      <c r="C4290" s="2" t="n">
        <v>49.9027</v>
      </c>
      <c r="D4290" s="2" t="n">
        <v>9.32</v>
      </c>
      <c r="E4290" s="2" t="n">
        <v>0.038</v>
      </c>
      <c r="F4290" s="2" t="n">
        <v>21.61</v>
      </c>
      <c r="G4290" s="2" t="n">
        <v>2.948</v>
      </c>
      <c r="H4290" s="2" t="n">
        <v>46.6</v>
      </c>
      <c r="I4290" s="2" t="n">
        <v>589</v>
      </c>
      <c r="J4290" s="2" t="n">
        <v>30</v>
      </c>
      <c r="K4290" s="2" t="n">
        <v>1.786</v>
      </c>
      <c r="L4290" s="2" t="n">
        <v>15.2</v>
      </c>
      <c r="M4290" s="2" t="n">
        <v>3.997</v>
      </c>
      <c r="N4290" s="2" t="n">
        <v>0.985</v>
      </c>
      <c r="O4290" s="2" t="n">
        <v>1.279</v>
      </c>
    </row>
    <row r="4291" customFormat="false" ht="12.75" hidden="false" customHeight="false" outlineLevel="0" collapsed="false">
      <c r="A4291" s="3" t="n">
        <v>43450.668275463</v>
      </c>
      <c r="B4291" s="2" t="n">
        <v>71.5166666666628</v>
      </c>
      <c r="C4291" s="2" t="n">
        <v>49.9025</v>
      </c>
      <c r="D4291" s="2" t="n">
        <v>9.32</v>
      </c>
      <c r="E4291" s="2" t="n">
        <v>0.038</v>
      </c>
      <c r="F4291" s="2" t="n">
        <v>21.61</v>
      </c>
      <c r="G4291" s="2" t="n">
        <v>2.948</v>
      </c>
      <c r="H4291" s="2" t="n">
        <v>46.6</v>
      </c>
      <c r="I4291" s="2" t="n">
        <v>587.6</v>
      </c>
      <c r="J4291" s="2" t="n">
        <v>30</v>
      </c>
      <c r="K4291" s="2" t="n">
        <v>1.786</v>
      </c>
      <c r="L4291" s="2" t="n">
        <v>15.21</v>
      </c>
      <c r="M4291" s="2" t="n">
        <v>4</v>
      </c>
      <c r="N4291" s="2" t="n">
        <v>0.984</v>
      </c>
      <c r="O4291" s="2" t="n">
        <v>1.279</v>
      </c>
    </row>
    <row r="4292" customFormat="false" ht="12.75" hidden="false" customHeight="false" outlineLevel="0" collapsed="false">
      <c r="A4292" s="3" t="n">
        <v>43450.6689699074</v>
      </c>
      <c r="B4292" s="2" t="n">
        <v>71.5333333332092</v>
      </c>
      <c r="C4292" s="2" t="n">
        <v>49.9031</v>
      </c>
      <c r="D4292" s="2" t="n">
        <v>9.32</v>
      </c>
      <c r="E4292" s="2" t="n">
        <v>0.038</v>
      </c>
      <c r="F4292" s="2" t="n">
        <v>21.61</v>
      </c>
      <c r="G4292" s="2" t="n">
        <v>2.948</v>
      </c>
      <c r="H4292" s="2" t="n">
        <v>46.6</v>
      </c>
      <c r="I4292" s="2" t="n">
        <v>586.9</v>
      </c>
      <c r="J4292" s="2" t="n">
        <v>30</v>
      </c>
      <c r="K4292" s="2" t="n">
        <v>1.787</v>
      </c>
      <c r="L4292" s="2" t="n">
        <v>15.21</v>
      </c>
      <c r="M4292" s="2" t="n">
        <v>3.998</v>
      </c>
      <c r="N4292" s="2" t="n">
        <v>0.986</v>
      </c>
      <c r="O4292" s="2" t="n">
        <v>1.279</v>
      </c>
    </row>
    <row r="4293" customFormat="false" ht="12.75" hidden="false" customHeight="false" outlineLevel="0" collapsed="false">
      <c r="A4293" s="3" t="n">
        <v>43450.6696643519</v>
      </c>
      <c r="B4293" s="2" t="n">
        <v>71.5499999999302</v>
      </c>
      <c r="C4293" s="2" t="n">
        <v>49.9046</v>
      </c>
      <c r="D4293" s="2" t="n">
        <v>9.32</v>
      </c>
      <c r="E4293" s="2" t="n">
        <v>0.038</v>
      </c>
      <c r="F4293" s="2" t="n">
        <v>21.61</v>
      </c>
      <c r="G4293" s="2" t="n">
        <v>2.946</v>
      </c>
      <c r="H4293" s="2" t="n">
        <v>46.6</v>
      </c>
      <c r="I4293" s="2" t="n">
        <v>587.3</v>
      </c>
      <c r="J4293" s="2" t="n">
        <v>30</v>
      </c>
      <c r="K4293" s="2" t="n">
        <v>1.787</v>
      </c>
      <c r="L4293" s="2" t="n">
        <v>15.21</v>
      </c>
      <c r="M4293" s="2" t="n">
        <v>3.996</v>
      </c>
      <c r="N4293" s="2" t="n">
        <v>0.986</v>
      </c>
      <c r="O4293" s="2" t="n">
        <v>1.279</v>
      </c>
    </row>
    <row r="4294" customFormat="false" ht="12.75" hidden="false" customHeight="false" outlineLevel="0" collapsed="false">
      <c r="A4294" s="3" t="n">
        <v>43450.6703587963</v>
      </c>
      <c r="B4294" s="2" t="n">
        <v>71.5666666666511</v>
      </c>
      <c r="C4294" s="2" t="n">
        <v>49.9052</v>
      </c>
      <c r="D4294" s="2" t="n">
        <v>9.32</v>
      </c>
      <c r="E4294" s="2" t="n">
        <v>0.038</v>
      </c>
      <c r="F4294" s="2" t="n">
        <v>21.61</v>
      </c>
      <c r="G4294" s="2" t="n">
        <v>2.945</v>
      </c>
      <c r="H4294" s="2" t="n">
        <v>46.6</v>
      </c>
      <c r="I4294" s="2" t="n">
        <v>588.4</v>
      </c>
      <c r="J4294" s="2" t="n">
        <v>30</v>
      </c>
      <c r="K4294" s="2" t="n">
        <v>1.787</v>
      </c>
      <c r="L4294" s="2" t="n">
        <v>15.21</v>
      </c>
      <c r="M4294" s="2" t="n">
        <v>3.994</v>
      </c>
      <c r="N4294" s="2" t="n">
        <v>0.987</v>
      </c>
      <c r="O4294" s="2" t="n">
        <v>1.279</v>
      </c>
    </row>
    <row r="4295" customFormat="false" ht="12.75" hidden="false" customHeight="false" outlineLevel="0" collapsed="false">
      <c r="A4295" s="3" t="n">
        <v>43450.6710532407</v>
      </c>
      <c r="B4295" s="2" t="n">
        <v>71.5833333331975</v>
      </c>
      <c r="C4295" s="2" t="n">
        <v>49.9052</v>
      </c>
      <c r="D4295" s="2" t="n">
        <v>9.32</v>
      </c>
      <c r="E4295" s="2" t="n">
        <v>0.038</v>
      </c>
      <c r="F4295" s="2" t="n">
        <v>21.61</v>
      </c>
      <c r="G4295" s="2" t="n">
        <v>2.947</v>
      </c>
      <c r="H4295" s="2" t="n">
        <v>46.6</v>
      </c>
      <c r="I4295" s="2" t="n">
        <v>588.1</v>
      </c>
      <c r="J4295" s="2" t="n">
        <v>29.9</v>
      </c>
      <c r="K4295" s="2" t="n">
        <v>1.787</v>
      </c>
      <c r="L4295" s="2" t="n">
        <v>15.22</v>
      </c>
      <c r="M4295" s="2" t="n">
        <v>3.999</v>
      </c>
      <c r="N4295" s="2" t="n">
        <v>0.987</v>
      </c>
      <c r="O4295" s="2" t="n">
        <v>1.279</v>
      </c>
    </row>
    <row r="4296" customFormat="false" ht="12.75" hidden="false" customHeight="false" outlineLevel="0" collapsed="false">
      <c r="A4296" s="3" t="n">
        <v>43450.6717476852</v>
      </c>
      <c r="B4296" s="2" t="n">
        <v>71.5999999999185</v>
      </c>
      <c r="C4296" s="2" t="n">
        <v>49.9052</v>
      </c>
      <c r="D4296" s="2" t="n">
        <v>9.32</v>
      </c>
      <c r="E4296" s="2" t="n">
        <v>0.038</v>
      </c>
      <c r="F4296" s="2" t="n">
        <v>21.61</v>
      </c>
      <c r="G4296" s="2" t="n">
        <v>2.948</v>
      </c>
      <c r="H4296" s="2" t="n">
        <v>46.7</v>
      </c>
      <c r="I4296" s="2" t="n">
        <v>588.3</v>
      </c>
      <c r="J4296" s="2" t="n">
        <v>29.9</v>
      </c>
      <c r="K4296" s="2" t="n">
        <v>1.787</v>
      </c>
      <c r="L4296" s="2" t="n">
        <v>15.22</v>
      </c>
      <c r="M4296" s="2" t="n">
        <v>4.001</v>
      </c>
      <c r="N4296" s="2" t="n">
        <v>0.986</v>
      </c>
      <c r="O4296" s="2" t="n">
        <v>1.279</v>
      </c>
    </row>
    <row r="4297" customFormat="false" ht="12.75" hidden="false" customHeight="false" outlineLevel="0" collapsed="false">
      <c r="A4297" s="3" t="n">
        <v>43450.6724421296</v>
      </c>
      <c r="B4297" s="2" t="n">
        <v>71.6166666666395</v>
      </c>
      <c r="C4297" s="2" t="n">
        <v>49.9052</v>
      </c>
      <c r="D4297" s="2" t="n">
        <v>9.32</v>
      </c>
      <c r="E4297" s="2" t="n">
        <v>0.038</v>
      </c>
      <c r="F4297" s="2" t="n">
        <v>21.61</v>
      </c>
      <c r="G4297" s="2" t="n">
        <v>2.948</v>
      </c>
      <c r="H4297" s="2" t="n">
        <v>46.7</v>
      </c>
      <c r="I4297" s="2" t="n">
        <v>589.8</v>
      </c>
      <c r="J4297" s="2" t="n">
        <v>29.9</v>
      </c>
      <c r="K4297" s="2" t="n">
        <v>1.786</v>
      </c>
      <c r="L4297" s="2" t="n">
        <v>15.22</v>
      </c>
      <c r="M4297" s="2" t="n">
        <v>3.999</v>
      </c>
      <c r="N4297" s="2" t="n">
        <v>0.986</v>
      </c>
      <c r="O4297" s="2" t="n">
        <v>1.279</v>
      </c>
    </row>
    <row r="4298" customFormat="false" ht="12.75" hidden="false" customHeight="false" outlineLevel="0" collapsed="false">
      <c r="A4298" s="3" t="n">
        <v>43450.6731365741</v>
      </c>
      <c r="B4298" s="2" t="n">
        <v>71.6333333331859</v>
      </c>
      <c r="C4298" s="2" t="n">
        <v>49.9052</v>
      </c>
      <c r="D4298" s="2" t="n">
        <v>9.32</v>
      </c>
      <c r="E4298" s="2" t="n">
        <v>0.038</v>
      </c>
      <c r="F4298" s="2" t="n">
        <v>21.61</v>
      </c>
      <c r="G4298" s="2" t="n">
        <v>2.948</v>
      </c>
      <c r="H4298" s="2" t="n">
        <v>46.6</v>
      </c>
      <c r="I4298" s="2" t="n">
        <v>590</v>
      </c>
      <c r="J4298" s="2" t="n">
        <v>29.9</v>
      </c>
      <c r="K4298" s="2" t="n">
        <v>1.787</v>
      </c>
      <c r="L4298" s="2" t="n">
        <v>15.22</v>
      </c>
      <c r="M4298" s="2" t="n">
        <v>3.996</v>
      </c>
      <c r="N4298" s="2" t="n">
        <v>0.986</v>
      </c>
      <c r="O4298" s="2" t="n">
        <v>1.279</v>
      </c>
    </row>
    <row r="4299" customFormat="false" ht="12.75" hidden="false" customHeight="false" outlineLevel="0" collapsed="false">
      <c r="A4299" s="3" t="n">
        <v>43450.6738310185</v>
      </c>
      <c r="B4299" s="2" t="n">
        <v>71.6499999999069</v>
      </c>
      <c r="C4299" s="2" t="n">
        <v>49.9022</v>
      </c>
      <c r="D4299" s="2" t="n">
        <v>9.32</v>
      </c>
      <c r="E4299" s="2" t="n">
        <v>0.038</v>
      </c>
      <c r="F4299" s="2" t="n">
        <v>21.61</v>
      </c>
      <c r="G4299" s="2" t="n">
        <v>2.948</v>
      </c>
      <c r="H4299" s="2" t="n">
        <v>46.7</v>
      </c>
      <c r="I4299" s="2" t="n">
        <v>589.5</v>
      </c>
      <c r="J4299" s="2" t="n">
        <v>30</v>
      </c>
      <c r="K4299" s="2" t="n">
        <v>1.786</v>
      </c>
      <c r="L4299" s="2" t="n">
        <v>15.22</v>
      </c>
      <c r="M4299" s="2" t="n">
        <v>3.998</v>
      </c>
      <c r="N4299" s="2" t="n">
        <v>0.987</v>
      </c>
      <c r="O4299" s="2" t="n">
        <v>1.28</v>
      </c>
    </row>
    <row r="4300" customFormat="false" ht="12.75" hidden="false" customHeight="false" outlineLevel="0" collapsed="false">
      <c r="A4300" s="3" t="n">
        <v>43450.674525463</v>
      </c>
      <c r="B4300" s="2" t="n">
        <v>71.6666666666279</v>
      </c>
      <c r="C4300" s="2" t="n">
        <v>49.9016</v>
      </c>
      <c r="D4300" s="2" t="n">
        <v>9.32</v>
      </c>
      <c r="E4300" s="2" t="n">
        <v>0.038</v>
      </c>
      <c r="F4300" s="2" t="n">
        <v>21.61</v>
      </c>
      <c r="G4300" s="2" t="n">
        <v>2.948</v>
      </c>
      <c r="H4300" s="2" t="n">
        <v>46.6</v>
      </c>
      <c r="I4300" s="2" t="n">
        <v>588.3</v>
      </c>
      <c r="J4300" s="2" t="n">
        <v>30</v>
      </c>
      <c r="K4300" s="2" t="n">
        <v>1.786</v>
      </c>
      <c r="L4300" s="2" t="n">
        <v>15.23</v>
      </c>
      <c r="M4300" s="2" t="n">
        <v>4.001</v>
      </c>
      <c r="N4300" s="2" t="n">
        <v>0.988</v>
      </c>
      <c r="O4300" s="2" t="n">
        <v>1.28</v>
      </c>
    </row>
    <row r="4301" customFormat="false" ht="12.75" hidden="false" customHeight="false" outlineLevel="0" collapsed="false">
      <c r="A4301" s="3" t="n">
        <v>43450.6752199074</v>
      </c>
      <c r="B4301" s="2" t="n">
        <v>71.6833333333489</v>
      </c>
      <c r="C4301" s="2" t="n">
        <v>49.9061</v>
      </c>
      <c r="D4301" s="2" t="n">
        <v>9.32</v>
      </c>
      <c r="E4301" s="2" t="n">
        <v>0.038</v>
      </c>
      <c r="F4301" s="2" t="n">
        <v>21.61</v>
      </c>
      <c r="G4301" s="2" t="n">
        <v>2.948</v>
      </c>
      <c r="H4301" s="2" t="n">
        <v>46.6</v>
      </c>
      <c r="I4301" s="2" t="n">
        <v>588.4</v>
      </c>
      <c r="J4301" s="2" t="n">
        <v>30</v>
      </c>
      <c r="K4301" s="2" t="n">
        <v>1.786</v>
      </c>
      <c r="L4301" s="2" t="n">
        <v>15.24</v>
      </c>
      <c r="M4301" s="2" t="n">
        <v>3.999</v>
      </c>
      <c r="N4301" s="2" t="n">
        <v>0.987</v>
      </c>
      <c r="O4301" s="2" t="n">
        <v>1.28</v>
      </c>
    </row>
    <row r="4302" customFormat="false" ht="12.75" hidden="false" customHeight="false" outlineLevel="0" collapsed="false">
      <c r="A4302" s="3" t="n">
        <v>43450.6759143519</v>
      </c>
      <c r="B4302" s="2" t="n">
        <v>71.6999999998952</v>
      </c>
      <c r="C4302" s="2" t="n">
        <v>49.9068</v>
      </c>
      <c r="D4302" s="2" t="n">
        <v>9.32</v>
      </c>
      <c r="E4302" s="2" t="n">
        <v>0.038</v>
      </c>
      <c r="F4302" s="2" t="n">
        <v>21.61</v>
      </c>
      <c r="G4302" s="2" t="n">
        <v>2.948</v>
      </c>
      <c r="H4302" s="2" t="n">
        <v>46.6</v>
      </c>
      <c r="I4302" s="2" t="n">
        <v>589</v>
      </c>
      <c r="J4302" s="2" t="n">
        <v>30</v>
      </c>
      <c r="K4302" s="2" t="n">
        <v>1.786</v>
      </c>
      <c r="L4302" s="2" t="n">
        <v>15.24</v>
      </c>
      <c r="M4302" s="2" t="n">
        <v>3.996</v>
      </c>
      <c r="N4302" s="2" t="n">
        <v>0.987</v>
      </c>
      <c r="O4302" s="2" t="n">
        <v>1.279</v>
      </c>
    </row>
    <row r="4303" customFormat="false" ht="12.75" hidden="false" customHeight="false" outlineLevel="0" collapsed="false">
      <c r="A4303" s="3" t="n">
        <v>43450.6766087963</v>
      </c>
      <c r="B4303" s="2" t="n">
        <v>71.7166666666162</v>
      </c>
      <c r="C4303" s="2" t="n">
        <v>49.9068</v>
      </c>
      <c r="D4303" s="2" t="n">
        <v>9.32</v>
      </c>
      <c r="E4303" s="2" t="n">
        <v>0.038</v>
      </c>
      <c r="F4303" s="2" t="n">
        <v>21.61</v>
      </c>
      <c r="G4303" s="2" t="n">
        <v>2.947</v>
      </c>
      <c r="H4303" s="2" t="n">
        <v>46.7</v>
      </c>
      <c r="I4303" s="2" t="n">
        <v>588.3</v>
      </c>
      <c r="J4303" s="2" t="n">
        <v>30</v>
      </c>
      <c r="K4303" s="2" t="n">
        <v>1.786</v>
      </c>
      <c r="L4303" s="2" t="n">
        <v>15.25</v>
      </c>
      <c r="M4303" s="2" t="n">
        <v>3.998</v>
      </c>
      <c r="N4303" s="2" t="n">
        <v>0.987</v>
      </c>
      <c r="O4303" s="2" t="n">
        <v>1.279</v>
      </c>
    </row>
    <row r="4304" customFormat="false" ht="12.75" hidden="false" customHeight="false" outlineLevel="0" collapsed="false">
      <c r="A4304" s="3" t="n">
        <v>43450.6773032407</v>
      </c>
      <c r="B4304" s="2" t="n">
        <v>71.7333333333372</v>
      </c>
      <c r="C4304" s="2" t="n">
        <v>49.9068</v>
      </c>
      <c r="D4304" s="2" t="n">
        <v>9.32</v>
      </c>
      <c r="E4304" s="2" t="n">
        <v>0.038</v>
      </c>
      <c r="F4304" s="2" t="n">
        <v>21.61</v>
      </c>
      <c r="G4304" s="2" t="n">
        <v>2.945</v>
      </c>
      <c r="H4304" s="2" t="n">
        <v>46.6</v>
      </c>
      <c r="I4304" s="2" t="n">
        <v>589.2</v>
      </c>
      <c r="J4304" s="2" t="n">
        <v>30</v>
      </c>
      <c r="K4304" s="2" t="n">
        <v>1.786</v>
      </c>
      <c r="L4304" s="2" t="n">
        <v>15.25</v>
      </c>
      <c r="M4304" s="2" t="n">
        <v>3.999</v>
      </c>
      <c r="N4304" s="2" t="n">
        <v>0.986</v>
      </c>
      <c r="O4304" s="2" t="n">
        <v>1.279</v>
      </c>
    </row>
    <row r="4305" customFormat="false" ht="12.75" hidden="false" customHeight="false" outlineLevel="0" collapsed="false">
      <c r="A4305" s="3" t="n">
        <v>43450.6779976852</v>
      </c>
      <c r="B4305" s="2" t="n">
        <v>71.7499999998836</v>
      </c>
      <c r="C4305" s="2" t="n">
        <v>49.9068</v>
      </c>
      <c r="D4305" s="2" t="n">
        <v>9.32</v>
      </c>
      <c r="E4305" s="2" t="n">
        <v>0.038</v>
      </c>
      <c r="F4305" s="2" t="n">
        <v>21.61</v>
      </c>
      <c r="G4305" s="2" t="n">
        <v>2.946</v>
      </c>
      <c r="H4305" s="2" t="n">
        <v>46.6</v>
      </c>
      <c r="I4305" s="2" t="n">
        <v>588.5</v>
      </c>
      <c r="J4305" s="2" t="n">
        <v>29.9</v>
      </c>
      <c r="K4305" s="2" t="n">
        <v>1.786</v>
      </c>
      <c r="L4305" s="2" t="n">
        <v>15.25</v>
      </c>
      <c r="M4305" s="2" t="n">
        <v>3.997</v>
      </c>
      <c r="N4305" s="2" t="n">
        <v>0.986</v>
      </c>
      <c r="O4305" s="2" t="n">
        <v>1.279</v>
      </c>
    </row>
    <row r="4306" customFormat="false" ht="12.75" hidden="false" customHeight="false" outlineLevel="0" collapsed="false">
      <c r="A4306" s="3" t="n">
        <v>43450.6786921296</v>
      </c>
      <c r="B4306" s="2" t="n">
        <v>71.7666666666046</v>
      </c>
      <c r="C4306" s="2" t="n">
        <v>49.9068</v>
      </c>
      <c r="D4306" s="2" t="n">
        <v>9.32</v>
      </c>
      <c r="E4306" s="2" t="n">
        <v>0.038</v>
      </c>
      <c r="F4306" s="2" t="n">
        <v>21.61</v>
      </c>
      <c r="G4306" s="2" t="n">
        <v>2.948</v>
      </c>
      <c r="H4306" s="2" t="n">
        <v>46.6</v>
      </c>
      <c r="I4306" s="2" t="n">
        <v>588.7</v>
      </c>
      <c r="J4306" s="2" t="n">
        <v>29.9</v>
      </c>
      <c r="K4306" s="2" t="n">
        <v>1.786</v>
      </c>
      <c r="L4306" s="2" t="n">
        <v>15.25</v>
      </c>
      <c r="M4306" s="2" t="n">
        <v>3.998</v>
      </c>
      <c r="N4306" s="2" t="n">
        <v>0.986</v>
      </c>
      <c r="O4306" s="2" t="n">
        <v>1.279</v>
      </c>
    </row>
    <row r="4307" customFormat="false" ht="12.75" hidden="false" customHeight="false" outlineLevel="0" collapsed="false">
      <c r="A4307" s="3" t="n">
        <v>43450.6793865741</v>
      </c>
      <c r="B4307" s="2" t="n">
        <v>71.7833333333256</v>
      </c>
      <c r="C4307" s="2" t="n">
        <v>49.9077</v>
      </c>
      <c r="D4307" s="2" t="n">
        <v>9.32</v>
      </c>
      <c r="E4307" s="2" t="n">
        <v>0.038</v>
      </c>
      <c r="F4307" s="2" t="n">
        <v>21.61</v>
      </c>
      <c r="G4307" s="2" t="n">
        <v>2.949</v>
      </c>
      <c r="H4307" s="2" t="n">
        <v>46.6</v>
      </c>
      <c r="I4307" s="2" t="n">
        <v>589.6</v>
      </c>
      <c r="J4307" s="2" t="n">
        <v>30</v>
      </c>
      <c r="K4307" s="2" t="n">
        <v>1.786</v>
      </c>
      <c r="L4307" s="2" t="n">
        <v>15.26</v>
      </c>
      <c r="M4307" s="2" t="n">
        <v>3.998</v>
      </c>
      <c r="N4307" s="2" t="n">
        <v>0.986</v>
      </c>
      <c r="O4307" s="2" t="n">
        <v>1.279</v>
      </c>
    </row>
    <row r="4308" customFormat="false" ht="12.75" hidden="false" customHeight="false" outlineLevel="0" collapsed="false">
      <c r="A4308" s="3" t="n">
        <v>43450.6800810185</v>
      </c>
      <c r="B4308" s="2" t="n">
        <v>71.7999999998719</v>
      </c>
      <c r="C4308" s="2" t="n">
        <v>49.9076</v>
      </c>
      <c r="D4308" s="2" t="n">
        <v>9.32</v>
      </c>
      <c r="E4308" s="2" t="n">
        <v>0.038</v>
      </c>
      <c r="F4308" s="2" t="n">
        <v>21.61</v>
      </c>
      <c r="G4308" s="2" t="n">
        <v>2.948</v>
      </c>
      <c r="H4308" s="2" t="n">
        <v>46.6</v>
      </c>
      <c r="I4308" s="2" t="n">
        <v>589.4</v>
      </c>
      <c r="J4308" s="2" t="n">
        <v>30</v>
      </c>
      <c r="K4308" s="2" t="n">
        <v>1.786</v>
      </c>
      <c r="L4308" s="2" t="n">
        <v>15.26</v>
      </c>
      <c r="M4308" s="2" t="n">
        <v>3.997</v>
      </c>
      <c r="N4308" s="2" t="n">
        <v>0.986</v>
      </c>
      <c r="O4308" s="2" t="n">
        <v>1.28</v>
      </c>
    </row>
    <row r="4309" customFormat="false" ht="12.75" hidden="false" customHeight="false" outlineLevel="0" collapsed="false">
      <c r="A4309" s="3" t="n">
        <v>43450.680775463</v>
      </c>
      <c r="B4309" s="2" t="n">
        <v>71.8166666665929</v>
      </c>
      <c r="C4309" s="2" t="n">
        <v>49.9051</v>
      </c>
      <c r="D4309" s="2" t="n">
        <v>9.32</v>
      </c>
      <c r="E4309" s="2" t="n">
        <v>0.038</v>
      </c>
      <c r="F4309" s="2" t="n">
        <v>21.61</v>
      </c>
      <c r="G4309" s="2" t="n">
        <v>2.949</v>
      </c>
      <c r="H4309" s="2" t="n">
        <v>46.6</v>
      </c>
      <c r="I4309" s="2" t="n">
        <v>589</v>
      </c>
      <c r="J4309" s="2" t="n">
        <v>30</v>
      </c>
      <c r="K4309" s="2" t="n">
        <v>1.786</v>
      </c>
      <c r="L4309" s="2" t="n">
        <v>15.27</v>
      </c>
      <c r="M4309" s="2" t="n">
        <v>3.997</v>
      </c>
      <c r="N4309" s="2" t="n">
        <v>0.986</v>
      </c>
      <c r="O4309" s="2" t="n">
        <v>1.28</v>
      </c>
    </row>
    <row r="4310" customFormat="false" ht="12.75" hidden="false" customHeight="false" outlineLevel="0" collapsed="false">
      <c r="A4310" s="3" t="n">
        <v>43450.6814699074</v>
      </c>
      <c r="B4310" s="2" t="n">
        <v>71.8333333333139</v>
      </c>
      <c r="C4310" s="2" t="n">
        <v>49.904</v>
      </c>
      <c r="D4310" s="2" t="n">
        <v>9.32</v>
      </c>
      <c r="E4310" s="2" t="n">
        <v>0.038</v>
      </c>
      <c r="F4310" s="2" t="n">
        <v>21.61</v>
      </c>
      <c r="G4310" s="2" t="n">
        <v>2.948</v>
      </c>
      <c r="H4310" s="2" t="n">
        <v>46.7</v>
      </c>
      <c r="I4310" s="2" t="n">
        <v>589.1</v>
      </c>
      <c r="J4310" s="2" t="n">
        <v>30</v>
      </c>
      <c r="K4310" s="2" t="n">
        <v>1.786</v>
      </c>
      <c r="L4310" s="2" t="n">
        <v>15.27</v>
      </c>
      <c r="M4310" s="2" t="n">
        <v>3.999</v>
      </c>
      <c r="N4310" s="2" t="n">
        <v>0.987</v>
      </c>
      <c r="O4310" s="2" t="n">
        <v>1.28</v>
      </c>
    </row>
    <row r="4311" customFormat="false" ht="12.75" hidden="false" customHeight="false" outlineLevel="0" collapsed="false">
      <c r="A4311" s="3" t="n">
        <v>43450.6821643519</v>
      </c>
      <c r="B4311" s="2" t="n">
        <v>71.8499999998603</v>
      </c>
      <c r="C4311" s="2" t="n">
        <v>49.904</v>
      </c>
      <c r="D4311" s="2" t="n">
        <v>9.32</v>
      </c>
      <c r="E4311" s="2" t="n">
        <v>0.038</v>
      </c>
      <c r="F4311" s="2" t="n">
        <v>21.61</v>
      </c>
      <c r="G4311" s="2" t="n">
        <v>2.948</v>
      </c>
      <c r="H4311" s="2" t="n">
        <v>46.7</v>
      </c>
      <c r="I4311" s="2" t="n">
        <v>588.3</v>
      </c>
      <c r="J4311" s="2" t="n">
        <v>30</v>
      </c>
      <c r="K4311" s="2" t="n">
        <v>1.786</v>
      </c>
      <c r="L4311" s="2" t="n">
        <v>15.27</v>
      </c>
      <c r="M4311" s="2" t="n">
        <v>3.998</v>
      </c>
      <c r="N4311" s="2" t="n">
        <v>0.987</v>
      </c>
      <c r="O4311" s="2" t="n">
        <v>1.279</v>
      </c>
    </row>
    <row r="4312" customFormat="false" ht="12.75" hidden="false" customHeight="false" outlineLevel="0" collapsed="false">
      <c r="A4312" s="3" t="n">
        <v>43450.6828587963</v>
      </c>
      <c r="B4312" s="2" t="n">
        <v>71.8666666665813</v>
      </c>
      <c r="C4312" s="2" t="n">
        <v>49.904</v>
      </c>
      <c r="D4312" s="2" t="n">
        <v>9.32</v>
      </c>
      <c r="E4312" s="2" t="n">
        <v>0.038</v>
      </c>
      <c r="F4312" s="2" t="n">
        <v>21.61</v>
      </c>
      <c r="G4312" s="2" t="n">
        <v>2.947</v>
      </c>
      <c r="H4312" s="2" t="n">
        <v>46.6</v>
      </c>
      <c r="I4312" s="2" t="n">
        <v>587.6</v>
      </c>
      <c r="J4312" s="2" t="n">
        <v>29.9</v>
      </c>
      <c r="K4312" s="2" t="n">
        <v>1.786</v>
      </c>
      <c r="L4312" s="2" t="n">
        <v>15.27</v>
      </c>
      <c r="M4312" s="2" t="n">
        <v>3.998</v>
      </c>
      <c r="N4312" s="2" t="n">
        <v>0.987</v>
      </c>
      <c r="O4312" s="2" t="n">
        <v>1.279</v>
      </c>
    </row>
    <row r="4313" customFormat="false" ht="12.75" hidden="false" customHeight="false" outlineLevel="0" collapsed="false">
      <c r="A4313" s="3" t="n">
        <v>43450.6835532407</v>
      </c>
      <c r="B4313" s="2" t="n">
        <v>71.8833333333023</v>
      </c>
      <c r="C4313" s="2" t="n">
        <v>49.904</v>
      </c>
      <c r="D4313" s="2" t="n">
        <v>9.32</v>
      </c>
      <c r="E4313" s="2" t="n">
        <v>0.038</v>
      </c>
      <c r="F4313" s="2" t="n">
        <v>21.61</v>
      </c>
      <c r="G4313" s="2" t="n">
        <v>2.948</v>
      </c>
      <c r="H4313" s="2" t="n">
        <v>46.6</v>
      </c>
      <c r="I4313" s="2" t="n">
        <v>587.5</v>
      </c>
      <c r="J4313" s="2" t="n">
        <v>30</v>
      </c>
      <c r="K4313" s="2" t="n">
        <v>1.786</v>
      </c>
      <c r="L4313" s="2" t="n">
        <v>15.28</v>
      </c>
      <c r="M4313" s="2" t="n">
        <v>3.998</v>
      </c>
      <c r="N4313" s="2" t="n">
        <v>0.987</v>
      </c>
      <c r="O4313" s="2" t="n">
        <v>1.279</v>
      </c>
    </row>
    <row r="4314" customFormat="false" ht="12.75" hidden="false" customHeight="false" outlineLevel="0" collapsed="false">
      <c r="A4314" s="3" t="n">
        <v>43450.6842476852</v>
      </c>
      <c r="B4314" s="2" t="n">
        <v>71.8999999998487</v>
      </c>
      <c r="C4314" s="2" t="n">
        <v>49.904</v>
      </c>
      <c r="D4314" s="2" t="n">
        <v>9.32</v>
      </c>
      <c r="E4314" s="2" t="n">
        <v>0.038</v>
      </c>
      <c r="F4314" s="2" t="n">
        <v>21.61</v>
      </c>
      <c r="G4314" s="2" t="n">
        <v>2.948</v>
      </c>
      <c r="H4314" s="2" t="n">
        <v>46.7</v>
      </c>
      <c r="I4314" s="2" t="n">
        <v>589.3</v>
      </c>
      <c r="J4314" s="2" t="n">
        <v>29.9</v>
      </c>
      <c r="K4314" s="2" t="n">
        <v>1.785</v>
      </c>
      <c r="L4314" s="2" t="n">
        <v>15.28</v>
      </c>
      <c r="M4314" s="2" t="n">
        <v>3.996</v>
      </c>
      <c r="N4314" s="2" t="n">
        <v>0.985</v>
      </c>
      <c r="O4314" s="2" t="n">
        <v>1.279</v>
      </c>
    </row>
    <row r="4315" customFormat="false" ht="12.75" hidden="false" customHeight="false" outlineLevel="0" collapsed="false">
      <c r="A4315" s="3" t="n">
        <v>43450.6849421296</v>
      </c>
      <c r="B4315" s="2" t="n">
        <v>71.9166666665697</v>
      </c>
      <c r="C4315" s="2" t="n">
        <v>49.9034</v>
      </c>
      <c r="D4315" s="2" t="n">
        <v>9.32</v>
      </c>
      <c r="E4315" s="2" t="n">
        <v>0.038</v>
      </c>
      <c r="F4315" s="2" t="n">
        <v>21.61</v>
      </c>
      <c r="G4315" s="2" t="n">
        <v>2.948</v>
      </c>
      <c r="H4315" s="2" t="n">
        <v>46.7</v>
      </c>
      <c r="I4315" s="2" t="n">
        <v>589.4</v>
      </c>
      <c r="J4315" s="2" t="n">
        <v>29.9</v>
      </c>
      <c r="K4315" s="2" t="n">
        <v>1.785</v>
      </c>
      <c r="L4315" s="2" t="n">
        <v>15.28</v>
      </c>
      <c r="M4315" s="2" t="n">
        <v>3.997</v>
      </c>
      <c r="N4315" s="2" t="n">
        <v>0.985</v>
      </c>
      <c r="O4315" s="2" t="n">
        <v>1.279</v>
      </c>
    </row>
    <row r="4316" customFormat="false" ht="12.75" hidden="false" customHeight="false" outlineLevel="0" collapsed="false">
      <c r="A4316" s="3" t="n">
        <v>43450.6856365741</v>
      </c>
      <c r="B4316" s="2" t="n">
        <v>71.9333333332907</v>
      </c>
      <c r="C4316" s="2" t="n">
        <v>49.9031</v>
      </c>
      <c r="D4316" s="2" t="n">
        <v>9.32</v>
      </c>
      <c r="E4316" s="2" t="n">
        <v>0.038</v>
      </c>
      <c r="F4316" s="2" t="n">
        <v>21.61</v>
      </c>
      <c r="G4316" s="2" t="n">
        <v>2.947</v>
      </c>
      <c r="H4316" s="2" t="n">
        <v>46.6</v>
      </c>
      <c r="I4316" s="2" t="n">
        <v>589.4</v>
      </c>
      <c r="J4316" s="2" t="n">
        <v>30</v>
      </c>
      <c r="K4316" s="2" t="n">
        <v>1.786</v>
      </c>
      <c r="L4316" s="2" t="n">
        <v>15.28</v>
      </c>
      <c r="M4316" s="2" t="n">
        <v>3.999</v>
      </c>
      <c r="N4316" s="2" t="n">
        <v>0.986</v>
      </c>
      <c r="O4316" s="2" t="n">
        <v>1.279</v>
      </c>
    </row>
    <row r="4317" customFormat="false" ht="12.75" hidden="false" customHeight="false" outlineLevel="0" collapsed="false">
      <c r="A4317" s="3" t="n">
        <v>43450.6863310185</v>
      </c>
      <c r="B4317" s="2" t="n">
        <v>71.9500000000116</v>
      </c>
      <c r="C4317" s="2" t="n">
        <v>49.902</v>
      </c>
      <c r="D4317" s="2" t="n">
        <v>9.32</v>
      </c>
      <c r="E4317" s="2" t="n">
        <v>0.038</v>
      </c>
      <c r="F4317" s="2" t="n">
        <v>21.61</v>
      </c>
      <c r="G4317" s="2" t="n">
        <v>2.948</v>
      </c>
      <c r="H4317" s="2" t="n">
        <v>46.6</v>
      </c>
      <c r="I4317" s="2" t="n">
        <v>589.7</v>
      </c>
      <c r="J4317" s="2" t="n">
        <v>30</v>
      </c>
      <c r="K4317" s="2" t="n">
        <v>1.786</v>
      </c>
      <c r="L4317" s="2" t="n">
        <v>15.29</v>
      </c>
      <c r="M4317" s="2" t="n">
        <v>4</v>
      </c>
      <c r="N4317" s="2" t="n">
        <v>0.986</v>
      </c>
      <c r="O4317" s="2" t="n">
        <v>1.279</v>
      </c>
    </row>
    <row r="4318" customFormat="false" ht="12.75" hidden="false" customHeight="false" outlineLevel="0" collapsed="false">
      <c r="A4318" s="3" t="n">
        <v>43450.687025463</v>
      </c>
      <c r="B4318" s="2" t="n">
        <v>71.966666666558</v>
      </c>
      <c r="C4318" s="2" t="n">
        <v>49.8996</v>
      </c>
      <c r="D4318" s="2" t="n">
        <v>9.32</v>
      </c>
      <c r="E4318" s="2" t="n">
        <v>0.038</v>
      </c>
      <c r="F4318" s="2" t="n">
        <v>21.61</v>
      </c>
      <c r="G4318" s="2" t="n">
        <v>2.948</v>
      </c>
      <c r="H4318" s="2" t="n">
        <v>46.6</v>
      </c>
      <c r="I4318" s="2" t="n">
        <v>588.9</v>
      </c>
      <c r="J4318" s="2" t="n">
        <v>30</v>
      </c>
      <c r="K4318" s="2" t="n">
        <v>1.786</v>
      </c>
      <c r="L4318" s="2" t="n">
        <v>15.29</v>
      </c>
      <c r="M4318" s="2" t="n">
        <v>3.998</v>
      </c>
      <c r="N4318" s="2" t="n">
        <v>0.986</v>
      </c>
      <c r="O4318" s="2" t="n">
        <v>1.279</v>
      </c>
    </row>
    <row r="4319" customFormat="false" ht="12.75" hidden="false" customHeight="false" outlineLevel="0" collapsed="false">
      <c r="A4319" s="3" t="n">
        <v>43450.6877199074</v>
      </c>
      <c r="B4319" s="2" t="n">
        <v>71.983333333279</v>
      </c>
      <c r="C4319" s="2" t="n">
        <v>49.8996</v>
      </c>
      <c r="D4319" s="2" t="n">
        <v>9.32</v>
      </c>
      <c r="E4319" s="2" t="n">
        <v>0.038</v>
      </c>
      <c r="F4319" s="2" t="n">
        <v>21.61</v>
      </c>
      <c r="G4319" s="2" t="n">
        <v>2.948</v>
      </c>
      <c r="H4319" s="2" t="n">
        <v>46.6</v>
      </c>
      <c r="I4319" s="2" t="n">
        <v>589.2</v>
      </c>
      <c r="J4319" s="2" t="n">
        <v>29.9</v>
      </c>
      <c r="K4319" s="2" t="n">
        <v>1.785</v>
      </c>
      <c r="L4319" s="2" t="n">
        <v>15.29</v>
      </c>
      <c r="M4319" s="2" t="n">
        <v>3.997</v>
      </c>
      <c r="N4319" s="2" t="n">
        <v>0.986</v>
      </c>
      <c r="O4319" s="2" t="n">
        <v>1.279</v>
      </c>
    </row>
    <row r="4320" customFormat="false" ht="12.75" hidden="false" customHeight="false" outlineLevel="0" collapsed="false">
      <c r="A4320" s="3" t="n">
        <v>43450.6884143519</v>
      </c>
      <c r="B4320" s="2" t="n">
        <v>72</v>
      </c>
      <c r="C4320" s="2" t="n">
        <v>49.8996</v>
      </c>
      <c r="D4320" s="2" t="n">
        <v>9.32</v>
      </c>
      <c r="E4320" s="2" t="n">
        <v>0.038</v>
      </c>
      <c r="F4320" s="2" t="n">
        <v>21.61</v>
      </c>
      <c r="G4320" s="2" t="n">
        <v>2.948</v>
      </c>
      <c r="H4320" s="2" t="n">
        <v>46.7</v>
      </c>
      <c r="I4320" s="2" t="n">
        <v>589.9</v>
      </c>
      <c r="J4320" s="2" t="n">
        <v>29.9</v>
      </c>
      <c r="K4320" s="2" t="n">
        <v>1.785</v>
      </c>
      <c r="L4320" s="2" t="n">
        <v>15.3</v>
      </c>
      <c r="M4320" s="2" t="n">
        <v>3.996</v>
      </c>
      <c r="N4320" s="2" t="n">
        <v>0.986</v>
      </c>
      <c r="O4320" s="2" t="n">
        <v>1.279</v>
      </c>
    </row>
    <row r="4321" customFormat="false" ht="12.75" hidden="false" customHeight="false" outlineLevel="0" collapsed="false">
      <c r="A4321" s="3" t="n">
        <v>43450.6891087963</v>
      </c>
      <c r="B4321" s="2" t="n">
        <v>72.0166666665464</v>
      </c>
      <c r="C4321" s="2" t="n">
        <v>49.8996</v>
      </c>
      <c r="D4321" s="2" t="n">
        <v>9.32</v>
      </c>
      <c r="E4321" s="2" t="n">
        <v>0.038</v>
      </c>
      <c r="F4321" s="2" t="n">
        <v>21.61</v>
      </c>
      <c r="G4321" s="2" t="n">
        <v>2.948</v>
      </c>
      <c r="H4321" s="2" t="n">
        <v>46.7</v>
      </c>
      <c r="I4321" s="2" t="n">
        <v>590.1</v>
      </c>
      <c r="J4321" s="2" t="n">
        <v>29.9</v>
      </c>
      <c r="K4321" s="2" t="n">
        <v>1.786</v>
      </c>
      <c r="L4321" s="2" t="n">
        <v>15.3</v>
      </c>
      <c r="M4321" s="2" t="n">
        <v>3.996</v>
      </c>
      <c r="N4321" s="2" t="n">
        <v>0.987</v>
      </c>
      <c r="O4321" s="2" t="n">
        <v>1.279</v>
      </c>
    </row>
    <row r="4322" customFormat="false" ht="12.75" hidden="false" customHeight="false" outlineLevel="0" collapsed="false">
      <c r="A4322" s="3" t="n">
        <v>43450.6898032407</v>
      </c>
      <c r="B4322" s="2" t="n">
        <v>72.0333333332674</v>
      </c>
      <c r="C4322" s="2" t="n">
        <v>49.8996</v>
      </c>
      <c r="D4322" s="2" t="n">
        <v>9.32</v>
      </c>
      <c r="E4322" s="2" t="n">
        <v>0.038</v>
      </c>
      <c r="F4322" s="2" t="n">
        <v>21.61</v>
      </c>
      <c r="G4322" s="2" t="n">
        <v>2.948</v>
      </c>
      <c r="H4322" s="2" t="n">
        <v>46.6</v>
      </c>
      <c r="I4322" s="2" t="n">
        <v>590.2</v>
      </c>
      <c r="J4322" s="2" t="n">
        <v>29.9</v>
      </c>
      <c r="K4322" s="2" t="n">
        <v>1.785</v>
      </c>
      <c r="L4322" s="2" t="n">
        <v>15.31</v>
      </c>
      <c r="M4322" s="2" t="n">
        <v>3.998</v>
      </c>
      <c r="N4322" s="2" t="n">
        <v>0.987</v>
      </c>
      <c r="O4322" s="2" t="n">
        <v>1.28</v>
      </c>
    </row>
    <row r="4323" customFormat="false" ht="12.75" hidden="false" customHeight="false" outlineLevel="0" collapsed="false">
      <c r="A4323" s="3" t="n">
        <v>43450.6904976852</v>
      </c>
      <c r="B4323" s="2" t="n">
        <v>72.0499999999884</v>
      </c>
      <c r="C4323" s="2" t="n">
        <v>49.9046</v>
      </c>
      <c r="D4323" s="2" t="n">
        <v>9.32</v>
      </c>
      <c r="E4323" s="2" t="n">
        <v>0.038</v>
      </c>
      <c r="F4323" s="2" t="n">
        <v>21.61</v>
      </c>
      <c r="G4323" s="2" t="n">
        <v>2.948</v>
      </c>
      <c r="H4323" s="2" t="n">
        <v>46.6</v>
      </c>
      <c r="I4323" s="2" t="n">
        <v>589.4</v>
      </c>
      <c r="J4323" s="2" t="n">
        <v>30</v>
      </c>
      <c r="K4323" s="2" t="n">
        <v>1.785</v>
      </c>
      <c r="L4323" s="2" t="n">
        <v>15.31</v>
      </c>
      <c r="M4323" s="2" t="n">
        <v>4</v>
      </c>
      <c r="N4323" s="2" t="n">
        <v>0.986</v>
      </c>
      <c r="O4323" s="2" t="n">
        <v>1.28</v>
      </c>
    </row>
    <row r="4324" customFormat="false" ht="12.75" hidden="false" customHeight="false" outlineLevel="0" collapsed="false">
      <c r="A4324" s="3" t="n">
        <v>43450.6911921296</v>
      </c>
      <c r="B4324" s="2" t="n">
        <v>72.0666666665347</v>
      </c>
      <c r="C4324" s="2" t="n">
        <v>49.9138</v>
      </c>
      <c r="D4324" s="2" t="n">
        <v>9.32</v>
      </c>
      <c r="E4324" s="2" t="n">
        <v>0.038</v>
      </c>
      <c r="F4324" s="2" t="n">
        <v>21.61</v>
      </c>
      <c r="G4324" s="2" t="n">
        <v>2.947</v>
      </c>
      <c r="H4324" s="2" t="n">
        <v>46.6</v>
      </c>
      <c r="I4324" s="2" t="n">
        <v>588.4</v>
      </c>
      <c r="J4324" s="2" t="n">
        <v>30</v>
      </c>
      <c r="K4324" s="2" t="n">
        <v>1.786</v>
      </c>
      <c r="L4324" s="2" t="n">
        <v>15.31</v>
      </c>
      <c r="M4324" s="2" t="n">
        <v>3.999</v>
      </c>
      <c r="N4324" s="2" t="n">
        <v>0.987</v>
      </c>
      <c r="O4324" s="2" t="n">
        <v>1.28</v>
      </c>
    </row>
    <row r="4325" customFormat="false" ht="12.75" hidden="false" customHeight="false" outlineLevel="0" collapsed="false">
      <c r="A4325" s="3" t="n">
        <v>43450.6918865741</v>
      </c>
      <c r="B4325" s="2" t="n">
        <v>72.0833333332557</v>
      </c>
      <c r="C4325" s="2" t="n">
        <v>49.916</v>
      </c>
      <c r="D4325" s="2" t="n">
        <v>9.32</v>
      </c>
      <c r="E4325" s="2" t="n">
        <v>0.038</v>
      </c>
      <c r="F4325" s="2" t="n">
        <v>21.61</v>
      </c>
      <c r="G4325" s="2" t="n">
        <v>2.948</v>
      </c>
      <c r="H4325" s="2" t="n">
        <v>46.6</v>
      </c>
      <c r="I4325" s="2" t="n">
        <v>587.1</v>
      </c>
      <c r="J4325" s="2" t="n">
        <v>30</v>
      </c>
      <c r="K4325" s="2" t="n">
        <v>1.786</v>
      </c>
      <c r="L4325" s="2" t="n">
        <v>15.32</v>
      </c>
      <c r="M4325" s="2" t="n">
        <v>4</v>
      </c>
      <c r="N4325" s="2" t="n">
        <v>0.986</v>
      </c>
      <c r="O4325" s="2" t="n">
        <v>1.279</v>
      </c>
    </row>
    <row r="4326" customFormat="false" ht="12.75" hidden="false" customHeight="false" outlineLevel="0" collapsed="false">
      <c r="A4326" s="3" t="n">
        <v>43450.6925810185</v>
      </c>
      <c r="B4326" s="2" t="n">
        <v>72.0999999999767</v>
      </c>
      <c r="C4326" s="2" t="n">
        <v>49.9148</v>
      </c>
      <c r="D4326" s="2" t="n">
        <v>9.32</v>
      </c>
      <c r="E4326" s="2" t="n">
        <v>0.038</v>
      </c>
      <c r="F4326" s="2" t="n">
        <v>21.61</v>
      </c>
      <c r="G4326" s="2" t="n">
        <v>2.948</v>
      </c>
      <c r="H4326" s="2" t="n">
        <v>46.6</v>
      </c>
      <c r="I4326" s="2" t="n">
        <v>587.8</v>
      </c>
      <c r="J4326" s="2" t="n">
        <v>30</v>
      </c>
      <c r="K4326" s="2" t="n">
        <v>1.785</v>
      </c>
      <c r="L4326" s="2" t="n">
        <v>15.32</v>
      </c>
      <c r="M4326" s="2" t="n">
        <v>3.999</v>
      </c>
      <c r="N4326" s="2" t="n">
        <v>0.987</v>
      </c>
      <c r="O4326" s="2" t="n">
        <v>1.28</v>
      </c>
    </row>
    <row r="4327" customFormat="false" ht="12.75" hidden="false" customHeight="false" outlineLevel="0" collapsed="false">
      <c r="A4327" s="3" t="n">
        <v>43450.693275463</v>
      </c>
      <c r="B4327" s="2" t="n">
        <v>72.1166666665231</v>
      </c>
      <c r="C4327" s="2" t="n">
        <v>49.9148</v>
      </c>
      <c r="D4327" s="2" t="n">
        <v>9.32</v>
      </c>
      <c r="E4327" s="2" t="n">
        <v>0.038</v>
      </c>
      <c r="F4327" s="2" t="n">
        <v>21.61</v>
      </c>
      <c r="G4327" s="2" t="n">
        <v>2.947</v>
      </c>
      <c r="H4327" s="2" t="n">
        <v>46.6</v>
      </c>
      <c r="I4327" s="2" t="n">
        <v>587.9</v>
      </c>
      <c r="J4327" s="2" t="n">
        <v>30</v>
      </c>
      <c r="K4327" s="2" t="n">
        <v>1.785</v>
      </c>
      <c r="L4327" s="2" t="n">
        <v>15.32</v>
      </c>
      <c r="M4327" s="2" t="n">
        <v>3.999</v>
      </c>
      <c r="N4327" s="2" t="n">
        <v>0.988</v>
      </c>
      <c r="O4327" s="2" t="n">
        <v>1.281</v>
      </c>
    </row>
    <row r="4328" customFormat="false" ht="12.75" hidden="false" customHeight="false" outlineLevel="0" collapsed="false">
      <c r="A4328" s="3" t="n">
        <v>43450.6939699074</v>
      </c>
      <c r="B4328" s="2" t="n">
        <v>72.1333333332441</v>
      </c>
      <c r="C4328" s="2" t="n">
        <v>49.9148</v>
      </c>
      <c r="D4328" s="2" t="n">
        <v>9.32</v>
      </c>
      <c r="E4328" s="2" t="n">
        <v>0.038</v>
      </c>
      <c r="F4328" s="2" t="n">
        <v>21.61</v>
      </c>
      <c r="G4328" s="2" t="n">
        <v>2.948</v>
      </c>
      <c r="H4328" s="2" t="n">
        <v>46.6</v>
      </c>
      <c r="I4328" s="2" t="n">
        <v>588.1</v>
      </c>
      <c r="J4328" s="2" t="n">
        <v>30</v>
      </c>
      <c r="K4328" s="2" t="n">
        <v>1.785</v>
      </c>
      <c r="L4328" s="2" t="n">
        <v>15.32</v>
      </c>
      <c r="M4328" s="2" t="n">
        <v>3.996</v>
      </c>
      <c r="N4328" s="2" t="n">
        <v>0.987</v>
      </c>
      <c r="O4328" s="2" t="n">
        <v>1.28</v>
      </c>
    </row>
    <row r="4329" customFormat="false" ht="12.75" hidden="false" customHeight="false" outlineLevel="0" collapsed="false">
      <c r="A4329" s="3" t="n">
        <v>43450.6946643519</v>
      </c>
      <c r="B4329" s="2" t="n">
        <v>72.1499999999651</v>
      </c>
      <c r="C4329" s="2" t="n">
        <v>49.9148</v>
      </c>
      <c r="D4329" s="2" t="n">
        <v>9.32</v>
      </c>
      <c r="E4329" s="2" t="n">
        <v>0.038</v>
      </c>
      <c r="F4329" s="2" t="n">
        <v>21.61</v>
      </c>
      <c r="G4329" s="2" t="n">
        <v>2.948</v>
      </c>
      <c r="H4329" s="2" t="n">
        <v>46.7</v>
      </c>
      <c r="I4329" s="2" t="n">
        <v>588.8</v>
      </c>
      <c r="J4329" s="2" t="n">
        <v>30</v>
      </c>
      <c r="K4329" s="2" t="n">
        <v>1.785</v>
      </c>
      <c r="L4329" s="2" t="n">
        <v>15.32</v>
      </c>
      <c r="M4329" s="2" t="n">
        <v>3.995</v>
      </c>
      <c r="N4329" s="2" t="n">
        <v>0.987</v>
      </c>
      <c r="O4329" s="2" t="n">
        <v>1.279</v>
      </c>
    </row>
    <row r="4330" customFormat="false" ht="12.75" hidden="false" customHeight="false" outlineLevel="0" collapsed="false">
      <c r="A4330" s="3" t="n">
        <v>43450.6953587963</v>
      </c>
      <c r="B4330" s="2" t="n">
        <v>72.1666666666861</v>
      </c>
      <c r="C4330" s="2" t="n">
        <v>49.9148</v>
      </c>
      <c r="D4330" s="2" t="n">
        <v>9.32</v>
      </c>
      <c r="E4330" s="2" t="n">
        <v>0.038</v>
      </c>
      <c r="F4330" s="2" t="n">
        <v>21.61</v>
      </c>
      <c r="G4330" s="2" t="n">
        <v>2.949</v>
      </c>
      <c r="H4330" s="2" t="n">
        <v>46.7</v>
      </c>
      <c r="I4330" s="2" t="n">
        <v>588.6</v>
      </c>
      <c r="J4330" s="2" t="n">
        <v>30</v>
      </c>
      <c r="K4330" s="2" t="n">
        <v>1.786</v>
      </c>
      <c r="L4330" s="2" t="n">
        <v>15.33</v>
      </c>
      <c r="M4330" s="2" t="n">
        <v>3.997</v>
      </c>
      <c r="N4330" s="2" t="n">
        <v>0.986</v>
      </c>
      <c r="O4330" s="2" t="n">
        <v>1.279</v>
      </c>
    </row>
    <row r="4331" customFormat="false" ht="12.75" hidden="false" customHeight="false" outlineLevel="0" collapsed="false">
      <c r="A4331" s="3" t="n">
        <v>43450.6960532407</v>
      </c>
      <c r="B4331" s="2" t="n">
        <v>72.1833333332324</v>
      </c>
      <c r="C4331" s="2" t="n">
        <v>49.919</v>
      </c>
      <c r="D4331" s="2" t="n">
        <v>9.32</v>
      </c>
      <c r="E4331" s="2" t="n">
        <v>0.038</v>
      </c>
      <c r="F4331" s="2" t="n">
        <v>21.61</v>
      </c>
      <c r="G4331" s="2" t="n">
        <v>2.948</v>
      </c>
      <c r="H4331" s="2" t="n">
        <v>46.6</v>
      </c>
      <c r="I4331" s="2" t="n">
        <v>588.4</v>
      </c>
      <c r="J4331" s="2" t="n">
        <v>30</v>
      </c>
      <c r="K4331" s="2" t="n">
        <v>1.785</v>
      </c>
      <c r="L4331" s="2" t="n">
        <v>15.34</v>
      </c>
      <c r="M4331" s="2" t="n">
        <v>3.999</v>
      </c>
      <c r="N4331" s="2" t="n">
        <v>0.987</v>
      </c>
      <c r="O4331" s="2" t="n">
        <v>1.268</v>
      </c>
    </row>
    <row r="4332" customFormat="false" ht="12.75" hidden="false" customHeight="false" outlineLevel="0" collapsed="false">
      <c r="A4332" s="3" t="n">
        <v>43450.6967476852</v>
      </c>
      <c r="B4332" s="2" t="n">
        <v>72.1999999999534</v>
      </c>
      <c r="C4332" s="2" t="n">
        <v>49.924</v>
      </c>
      <c r="D4332" s="2" t="n">
        <v>9.32</v>
      </c>
      <c r="E4332" s="2" t="n">
        <v>0.038</v>
      </c>
      <c r="F4332" s="2" t="n">
        <v>21.61</v>
      </c>
      <c r="G4332" s="2" t="n">
        <v>2.948</v>
      </c>
      <c r="H4332" s="2" t="n">
        <v>46.6</v>
      </c>
      <c r="I4332" s="2" t="n">
        <v>588.5</v>
      </c>
      <c r="J4332" s="2" t="n">
        <v>30</v>
      </c>
      <c r="K4332" s="2" t="n">
        <v>1.785</v>
      </c>
      <c r="L4332" s="2" t="n">
        <v>15.34</v>
      </c>
      <c r="M4332" s="2" t="n">
        <v>3.997</v>
      </c>
      <c r="N4332" s="2" t="n">
        <v>0.988</v>
      </c>
      <c r="O4332" s="2" t="n">
        <v>1.264</v>
      </c>
    </row>
    <row r="4333" customFormat="false" ht="12.75" hidden="false" customHeight="false" outlineLevel="0" collapsed="false">
      <c r="A4333" s="3" t="n">
        <v>43450.6974421296</v>
      </c>
      <c r="B4333" s="2" t="n">
        <v>72.2166666666744</v>
      </c>
      <c r="C4333" s="2" t="n">
        <v>49.9232</v>
      </c>
      <c r="D4333" s="2" t="n">
        <v>9.32</v>
      </c>
      <c r="E4333" s="2" t="n">
        <v>0.038</v>
      </c>
      <c r="F4333" s="2" t="n">
        <v>21.61</v>
      </c>
      <c r="G4333" s="2" t="n">
        <v>2.947</v>
      </c>
      <c r="H4333" s="2" t="n">
        <v>46.7</v>
      </c>
      <c r="I4333" s="2" t="n">
        <v>589.4</v>
      </c>
      <c r="J4333" s="2" t="n">
        <v>30</v>
      </c>
      <c r="K4333" s="2" t="n">
        <v>1.785</v>
      </c>
      <c r="L4333" s="2" t="n">
        <v>15.34</v>
      </c>
      <c r="M4333" s="2" t="n">
        <v>3.996</v>
      </c>
      <c r="N4333" s="2" t="n">
        <v>0.987</v>
      </c>
      <c r="O4333" s="2" t="n">
        <v>1.279</v>
      </c>
    </row>
    <row r="4334" customFormat="false" ht="12.75" hidden="false" customHeight="false" outlineLevel="0" collapsed="false">
      <c r="A4334" s="3" t="n">
        <v>43450.6981365741</v>
      </c>
      <c r="B4334" s="2" t="n">
        <v>72.2333333332208</v>
      </c>
      <c r="C4334" s="2" t="n">
        <v>49.9235</v>
      </c>
      <c r="D4334" s="2" t="n">
        <v>9.32</v>
      </c>
      <c r="E4334" s="2" t="n">
        <v>0.038</v>
      </c>
      <c r="F4334" s="2" t="n">
        <v>21.61</v>
      </c>
      <c r="G4334" s="2" t="n">
        <v>2.946</v>
      </c>
      <c r="H4334" s="2" t="n">
        <v>46.7</v>
      </c>
      <c r="I4334" s="2" t="n">
        <v>589.1</v>
      </c>
      <c r="J4334" s="2" t="n">
        <v>30</v>
      </c>
      <c r="K4334" s="2" t="n">
        <v>1.785</v>
      </c>
      <c r="L4334" s="2" t="n">
        <v>15.34</v>
      </c>
      <c r="M4334" s="2" t="n">
        <v>3.997</v>
      </c>
      <c r="N4334" s="2" t="n">
        <v>0.987</v>
      </c>
      <c r="O4334" s="2" t="n">
        <v>1.279</v>
      </c>
    </row>
    <row r="4335" customFormat="false" ht="12.75" hidden="false" customHeight="false" outlineLevel="0" collapsed="false">
      <c r="A4335" s="3" t="n">
        <v>43450.6988310185</v>
      </c>
      <c r="B4335" s="2" t="n">
        <v>72.2499999999418</v>
      </c>
      <c r="C4335" s="2" t="n">
        <v>49.9235</v>
      </c>
      <c r="D4335" s="2" t="n">
        <v>9.32</v>
      </c>
      <c r="E4335" s="2" t="n">
        <v>0.038</v>
      </c>
      <c r="F4335" s="2" t="n">
        <v>21.61</v>
      </c>
      <c r="G4335" s="2" t="n">
        <v>2.947</v>
      </c>
      <c r="H4335" s="2" t="n">
        <v>46.6</v>
      </c>
      <c r="I4335" s="2" t="n">
        <v>588.8</v>
      </c>
      <c r="J4335" s="2" t="n">
        <v>30</v>
      </c>
      <c r="K4335" s="2" t="n">
        <v>1.786</v>
      </c>
      <c r="L4335" s="2" t="n">
        <v>15.35</v>
      </c>
      <c r="M4335" s="2" t="n">
        <v>3.997</v>
      </c>
      <c r="N4335" s="2" t="n">
        <v>0.979</v>
      </c>
      <c r="O4335" s="2" t="n">
        <v>1.279</v>
      </c>
    </row>
    <row r="4336" customFormat="false" ht="12.75" hidden="false" customHeight="false" outlineLevel="0" collapsed="false">
      <c r="A4336" s="3" t="n">
        <v>43450.699525463</v>
      </c>
      <c r="B4336" s="2" t="n">
        <v>72.2666666666628</v>
      </c>
      <c r="C4336" s="2" t="n">
        <v>49.9235</v>
      </c>
      <c r="D4336" s="2" t="n">
        <v>9.32</v>
      </c>
      <c r="E4336" s="2" t="n">
        <v>0.038</v>
      </c>
      <c r="F4336" s="2" t="n">
        <v>21.61</v>
      </c>
      <c r="G4336" s="2" t="n">
        <v>2.948</v>
      </c>
      <c r="H4336" s="2" t="n">
        <v>46.6</v>
      </c>
      <c r="I4336" s="2" t="n">
        <v>588.8</v>
      </c>
      <c r="J4336" s="2" t="n">
        <v>30</v>
      </c>
      <c r="K4336" s="2" t="n">
        <v>1.785</v>
      </c>
      <c r="L4336" s="2" t="n">
        <v>15.35</v>
      </c>
      <c r="M4336" s="2" t="n">
        <v>3.998</v>
      </c>
      <c r="N4336" s="2" t="n">
        <v>0.976</v>
      </c>
      <c r="O4336" s="2" t="n">
        <v>1.279</v>
      </c>
    </row>
    <row r="4337" customFormat="false" ht="12.75" hidden="false" customHeight="false" outlineLevel="0" collapsed="false">
      <c r="A4337" s="3" t="n">
        <v>43450.7002199074</v>
      </c>
      <c r="B4337" s="2" t="n">
        <v>72.2833333332092</v>
      </c>
      <c r="C4337" s="2" t="n">
        <v>49.9235</v>
      </c>
      <c r="D4337" s="2" t="n">
        <v>9.32</v>
      </c>
      <c r="E4337" s="2" t="n">
        <v>0.038</v>
      </c>
      <c r="F4337" s="2" t="n">
        <v>21.61</v>
      </c>
      <c r="G4337" s="2" t="n">
        <v>2.948</v>
      </c>
      <c r="H4337" s="2" t="n">
        <v>46.6</v>
      </c>
      <c r="I4337" s="2" t="n">
        <v>589.2</v>
      </c>
      <c r="J4337" s="2" t="n">
        <v>29.9</v>
      </c>
      <c r="K4337" s="2" t="n">
        <v>1.785</v>
      </c>
      <c r="L4337" s="2" t="n">
        <v>15.35</v>
      </c>
      <c r="M4337" s="2" t="n">
        <v>3.998</v>
      </c>
      <c r="N4337" s="2" t="n">
        <v>0.986</v>
      </c>
      <c r="O4337" s="2" t="n">
        <v>1.28</v>
      </c>
    </row>
    <row r="4338" customFormat="false" ht="12.75" hidden="false" customHeight="false" outlineLevel="0" collapsed="false">
      <c r="A4338" s="3" t="n">
        <v>43450.7009143519</v>
      </c>
      <c r="B4338" s="2" t="n">
        <v>72.2999999999302</v>
      </c>
      <c r="C4338" s="2" t="n">
        <v>49.9235</v>
      </c>
      <c r="D4338" s="2" t="n">
        <v>9.32</v>
      </c>
      <c r="E4338" s="2" t="n">
        <v>0.038</v>
      </c>
      <c r="F4338" s="2" t="n">
        <v>21.61</v>
      </c>
      <c r="G4338" s="2" t="n">
        <v>2.948</v>
      </c>
      <c r="H4338" s="2" t="n">
        <v>46.7</v>
      </c>
      <c r="I4338" s="2" t="n">
        <v>589.4</v>
      </c>
      <c r="J4338" s="2" t="n">
        <v>30</v>
      </c>
      <c r="K4338" s="2" t="n">
        <v>1.785</v>
      </c>
      <c r="L4338" s="2" t="n">
        <v>15.35</v>
      </c>
      <c r="M4338" s="2" t="n">
        <v>3.997</v>
      </c>
      <c r="N4338" s="2" t="n">
        <v>0.986</v>
      </c>
      <c r="O4338" s="2" t="n">
        <v>1.28</v>
      </c>
    </row>
    <row r="4339" customFormat="false" ht="12.75" hidden="false" customHeight="false" outlineLevel="0" collapsed="false">
      <c r="A4339" s="3" t="n">
        <v>43450.7016087963</v>
      </c>
      <c r="B4339" s="2" t="n">
        <v>72.3166666666511</v>
      </c>
      <c r="C4339" s="2" t="n">
        <v>49.9187</v>
      </c>
      <c r="D4339" s="2" t="n">
        <v>9.32</v>
      </c>
      <c r="E4339" s="2" t="n">
        <v>0.038</v>
      </c>
      <c r="F4339" s="2" t="n">
        <v>21.61</v>
      </c>
      <c r="G4339" s="2" t="n">
        <v>2.948</v>
      </c>
      <c r="H4339" s="2" t="n">
        <v>46.6</v>
      </c>
      <c r="I4339" s="2" t="n">
        <v>588.9</v>
      </c>
      <c r="J4339" s="2" t="n">
        <v>29.9</v>
      </c>
      <c r="K4339" s="2" t="n">
        <v>1.784</v>
      </c>
      <c r="L4339" s="2" t="n">
        <v>15.36</v>
      </c>
      <c r="M4339" s="2" t="n">
        <v>3.997</v>
      </c>
      <c r="N4339" s="2" t="n">
        <v>0.986</v>
      </c>
      <c r="O4339" s="2" t="n">
        <v>1.279</v>
      </c>
    </row>
    <row r="4340" customFormat="false" ht="12.75" hidden="false" customHeight="false" outlineLevel="0" collapsed="false">
      <c r="A4340" s="3" t="n">
        <v>43450.7023032407</v>
      </c>
      <c r="B4340" s="2" t="n">
        <v>72.3333333331975</v>
      </c>
      <c r="C4340" s="2" t="n">
        <v>49.9129</v>
      </c>
      <c r="D4340" s="2" t="n">
        <v>9.32</v>
      </c>
      <c r="E4340" s="2" t="n">
        <v>0.038</v>
      </c>
      <c r="F4340" s="2" t="n">
        <v>21.61</v>
      </c>
      <c r="G4340" s="2" t="n">
        <v>2.949</v>
      </c>
      <c r="H4340" s="2" t="n">
        <v>46.6</v>
      </c>
      <c r="I4340" s="2" t="n">
        <v>587.9</v>
      </c>
      <c r="J4340" s="2" t="n">
        <v>29.9</v>
      </c>
      <c r="K4340" s="2" t="n">
        <v>1.784</v>
      </c>
      <c r="L4340" s="2" t="n">
        <v>15.37</v>
      </c>
      <c r="M4340" s="2" t="n">
        <v>3.997</v>
      </c>
      <c r="N4340" s="2" t="n">
        <v>0.986</v>
      </c>
      <c r="O4340" s="2" t="n">
        <v>1.279</v>
      </c>
    </row>
    <row r="4341" customFormat="false" ht="12.75" hidden="false" customHeight="false" outlineLevel="0" collapsed="false">
      <c r="A4341" s="3" t="n">
        <v>43450.7029976852</v>
      </c>
      <c r="B4341" s="2" t="n">
        <v>72.3499999999185</v>
      </c>
      <c r="C4341" s="2" t="n">
        <v>49.9127</v>
      </c>
      <c r="D4341" s="2" t="n">
        <v>9.32</v>
      </c>
      <c r="E4341" s="2" t="n">
        <v>0.038</v>
      </c>
      <c r="F4341" s="2" t="n">
        <v>21.61</v>
      </c>
      <c r="G4341" s="2" t="n">
        <v>2.95</v>
      </c>
      <c r="H4341" s="2" t="n">
        <v>46.7</v>
      </c>
      <c r="I4341" s="2" t="n">
        <v>588.6</v>
      </c>
      <c r="J4341" s="2" t="n">
        <v>30</v>
      </c>
      <c r="K4341" s="2" t="n">
        <v>1.785</v>
      </c>
      <c r="L4341" s="2" t="n">
        <v>15.37</v>
      </c>
      <c r="M4341" s="2" t="n">
        <v>3.998</v>
      </c>
      <c r="N4341" s="2" t="n">
        <v>0.986</v>
      </c>
      <c r="O4341" s="2" t="n">
        <v>1.279</v>
      </c>
    </row>
    <row r="4342" customFormat="false" ht="12.75" hidden="false" customHeight="false" outlineLevel="0" collapsed="false">
      <c r="A4342" s="3" t="n">
        <v>43450.7036921296</v>
      </c>
      <c r="B4342" s="2" t="n">
        <v>72.3666666666395</v>
      </c>
      <c r="C4342" s="2" t="n">
        <v>49.911</v>
      </c>
      <c r="D4342" s="2" t="n">
        <v>9.32</v>
      </c>
      <c r="E4342" s="2" t="n">
        <v>0.038</v>
      </c>
      <c r="F4342" s="2" t="n">
        <v>21.61</v>
      </c>
      <c r="G4342" s="2" t="n">
        <v>2.949</v>
      </c>
      <c r="H4342" s="2" t="n">
        <v>46.6</v>
      </c>
      <c r="I4342" s="2" t="n">
        <v>588.3</v>
      </c>
      <c r="J4342" s="2" t="n">
        <v>30</v>
      </c>
      <c r="K4342" s="2" t="n">
        <v>1.785</v>
      </c>
      <c r="L4342" s="2" t="n">
        <v>15.37</v>
      </c>
      <c r="M4342" s="2" t="n">
        <v>3.999</v>
      </c>
      <c r="N4342" s="2" t="n">
        <v>0.986</v>
      </c>
      <c r="O4342" s="2" t="n">
        <v>1.279</v>
      </c>
    </row>
    <row r="4343" customFormat="false" ht="12.75" hidden="false" customHeight="false" outlineLevel="0" collapsed="false">
      <c r="A4343" s="3" t="n">
        <v>43450.7043865741</v>
      </c>
      <c r="B4343" s="2" t="n">
        <v>72.3833333331859</v>
      </c>
      <c r="C4343" s="2" t="n">
        <v>49.911</v>
      </c>
      <c r="D4343" s="2" t="n">
        <v>9.32</v>
      </c>
      <c r="E4343" s="2" t="n">
        <v>0.038</v>
      </c>
      <c r="F4343" s="2" t="n">
        <v>21.61</v>
      </c>
      <c r="G4343" s="2" t="n">
        <v>2.949</v>
      </c>
      <c r="H4343" s="2" t="n">
        <v>46.7</v>
      </c>
      <c r="I4343" s="2" t="n">
        <v>587.2</v>
      </c>
      <c r="J4343" s="2" t="n">
        <v>29.9</v>
      </c>
      <c r="K4343" s="2" t="n">
        <v>1.784</v>
      </c>
      <c r="L4343" s="2" t="n">
        <v>15.37</v>
      </c>
      <c r="M4343" s="2" t="n">
        <v>3.998</v>
      </c>
      <c r="N4343" s="2" t="n">
        <v>0.986</v>
      </c>
      <c r="O4343" s="2" t="n">
        <v>1.279</v>
      </c>
    </row>
    <row r="4344" customFormat="false" ht="12.75" hidden="false" customHeight="false" outlineLevel="0" collapsed="false">
      <c r="A4344" s="3" t="n">
        <v>43450.7050810185</v>
      </c>
      <c r="B4344" s="2" t="n">
        <v>72.3999999999069</v>
      </c>
      <c r="C4344" s="2" t="n">
        <v>49.911</v>
      </c>
      <c r="D4344" s="2" t="n">
        <v>9.32</v>
      </c>
      <c r="E4344" s="2" t="n">
        <v>0.038</v>
      </c>
      <c r="F4344" s="2" t="n">
        <v>21.61</v>
      </c>
      <c r="G4344" s="2" t="n">
        <v>2.948</v>
      </c>
      <c r="H4344" s="2" t="n">
        <v>46.7</v>
      </c>
      <c r="I4344" s="2" t="n">
        <v>588.7</v>
      </c>
      <c r="J4344" s="2" t="n">
        <v>29.9</v>
      </c>
      <c r="K4344" s="2" t="n">
        <v>1.785</v>
      </c>
      <c r="L4344" s="2" t="n">
        <v>15.37</v>
      </c>
      <c r="M4344" s="2" t="n">
        <v>3.998</v>
      </c>
      <c r="N4344" s="2" t="n">
        <v>0.986</v>
      </c>
      <c r="O4344" s="2" t="n">
        <v>1.28</v>
      </c>
    </row>
    <row r="4345" customFormat="false" ht="12.75" hidden="false" customHeight="false" outlineLevel="0" collapsed="false">
      <c r="A4345" s="3" t="n">
        <v>43450.705775463</v>
      </c>
      <c r="B4345" s="2" t="n">
        <v>72.4166666666279</v>
      </c>
      <c r="C4345" s="2" t="n">
        <v>49.911</v>
      </c>
      <c r="D4345" s="2" t="n">
        <v>9.32</v>
      </c>
      <c r="E4345" s="2" t="n">
        <v>0.038</v>
      </c>
      <c r="F4345" s="2" t="n">
        <v>21.61</v>
      </c>
      <c r="G4345" s="2" t="n">
        <v>2.948</v>
      </c>
      <c r="H4345" s="2" t="n">
        <v>46.7</v>
      </c>
      <c r="I4345" s="2" t="n">
        <v>589</v>
      </c>
      <c r="J4345" s="2" t="n">
        <v>30</v>
      </c>
      <c r="K4345" s="2" t="n">
        <v>1.785</v>
      </c>
      <c r="L4345" s="2" t="n">
        <v>15.38</v>
      </c>
      <c r="M4345" s="2" t="n">
        <v>4</v>
      </c>
      <c r="N4345" s="2" t="n">
        <v>0.986</v>
      </c>
      <c r="O4345" s="2" t="n">
        <v>1.279</v>
      </c>
    </row>
    <row r="4346" customFormat="false" ht="12.75" hidden="false" customHeight="false" outlineLevel="0" collapsed="false">
      <c r="A4346" s="3" t="n">
        <v>43450.7064699074</v>
      </c>
      <c r="B4346" s="2" t="n">
        <v>72.4333333333489</v>
      </c>
      <c r="C4346" s="2" t="n">
        <v>49.911</v>
      </c>
      <c r="D4346" s="2" t="n">
        <v>9.32</v>
      </c>
      <c r="E4346" s="2" t="n">
        <v>0.038</v>
      </c>
      <c r="F4346" s="2" t="n">
        <v>21.61</v>
      </c>
      <c r="G4346" s="2" t="n">
        <v>2.948</v>
      </c>
      <c r="H4346" s="2" t="n">
        <v>46.7</v>
      </c>
      <c r="I4346" s="2" t="n">
        <v>588.5</v>
      </c>
      <c r="J4346" s="2" t="n">
        <v>30</v>
      </c>
      <c r="K4346" s="2" t="n">
        <v>1.784</v>
      </c>
      <c r="L4346" s="2" t="n">
        <v>15.38</v>
      </c>
      <c r="M4346" s="2" t="n">
        <v>4</v>
      </c>
      <c r="N4346" s="2" t="n">
        <v>0.987</v>
      </c>
      <c r="O4346" s="2" t="n">
        <v>1.279</v>
      </c>
    </row>
    <row r="4347" customFormat="false" ht="12.75" hidden="false" customHeight="false" outlineLevel="0" collapsed="false">
      <c r="A4347" s="3" t="n">
        <v>43450.7071643519</v>
      </c>
      <c r="B4347" s="2" t="n">
        <v>72.4499999998952</v>
      </c>
      <c r="C4347" s="2" t="n">
        <v>49.9176</v>
      </c>
      <c r="D4347" s="2" t="n">
        <v>9.32</v>
      </c>
      <c r="E4347" s="2" t="n">
        <v>0.038</v>
      </c>
      <c r="F4347" s="2" t="n">
        <v>21.61</v>
      </c>
      <c r="G4347" s="2" t="n">
        <v>2.948</v>
      </c>
      <c r="H4347" s="2" t="n">
        <v>46.7</v>
      </c>
      <c r="I4347" s="2" t="n">
        <v>589</v>
      </c>
      <c r="J4347" s="2" t="n">
        <v>30</v>
      </c>
      <c r="K4347" s="2" t="n">
        <v>1.784</v>
      </c>
      <c r="L4347" s="2" t="n">
        <v>15.39</v>
      </c>
      <c r="M4347" s="2" t="n">
        <v>4</v>
      </c>
      <c r="N4347" s="2" t="n">
        <v>0.986</v>
      </c>
      <c r="O4347" s="2" t="n">
        <v>1.28</v>
      </c>
    </row>
    <row r="4348" customFormat="false" ht="12.75" hidden="false" customHeight="false" outlineLevel="0" collapsed="false">
      <c r="A4348" s="3" t="n">
        <v>43450.7078587963</v>
      </c>
      <c r="B4348" s="2" t="n">
        <v>72.4666666666162</v>
      </c>
      <c r="C4348" s="2" t="n">
        <v>49.9284</v>
      </c>
      <c r="D4348" s="2" t="n">
        <v>9.32</v>
      </c>
      <c r="E4348" s="2" t="n">
        <v>0.038</v>
      </c>
      <c r="F4348" s="2" t="n">
        <v>21.61</v>
      </c>
      <c r="G4348" s="2" t="n">
        <v>2.948</v>
      </c>
      <c r="H4348" s="2" t="n">
        <v>46.7</v>
      </c>
      <c r="I4348" s="2" t="n">
        <v>589.3</v>
      </c>
      <c r="J4348" s="2" t="n">
        <v>30</v>
      </c>
      <c r="K4348" s="2" t="n">
        <v>1.784</v>
      </c>
      <c r="L4348" s="2" t="n">
        <v>15.39</v>
      </c>
      <c r="M4348" s="2" t="n">
        <v>3.997</v>
      </c>
      <c r="N4348" s="2" t="n">
        <v>0.986</v>
      </c>
      <c r="O4348" s="2" t="n">
        <v>1.28</v>
      </c>
    </row>
    <row r="4349" customFormat="false" ht="12.75" hidden="false" customHeight="false" outlineLevel="0" collapsed="false">
      <c r="A4349" s="3" t="n">
        <v>43450.7085532407</v>
      </c>
      <c r="B4349" s="2" t="n">
        <v>72.4833333333372</v>
      </c>
      <c r="C4349" s="2" t="n">
        <v>49.9305</v>
      </c>
      <c r="D4349" s="2" t="n">
        <v>9.32</v>
      </c>
      <c r="E4349" s="2" t="n">
        <v>0.038</v>
      </c>
      <c r="F4349" s="2" t="n">
        <v>21.61</v>
      </c>
      <c r="G4349" s="2" t="n">
        <v>2.948</v>
      </c>
      <c r="H4349" s="2" t="n">
        <v>46.6</v>
      </c>
      <c r="I4349" s="2" t="n">
        <v>589.3</v>
      </c>
      <c r="J4349" s="2" t="n">
        <v>30</v>
      </c>
      <c r="K4349" s="2" t="n">
        <v>1.784</v>
      </c>
      <c r="L4349" s="2" t="n">
        <v>15.4</v>
      </c>
      <c r="M4349" s="2" t="n">
        <v>3.999</v>
      </c>
      <c r="N4349" s="2" t="n">
        <v>0.987</v>
      </c>
      <c r="O4349" s="2" t="n">
        <v>1.279</v>
      </c>
    </row>
    <row r="4350" customFormat="false" ht="12.75" hidden="false" customHeight="false" outlineLevel="0" collapsed="false">
      <c r="A4350" s="3" t="n">
        <v>43450.7092476852</v>
      </c>
      <c r="B4350" s="2" t="n">
        <v>72.4999999998836</v>
      </c>
      <c r="C4350" s="2" t="n">
        <v>49.9299</v>
      </c>
      <c r="D4350" s="2" t="n">
        <v>9.32</v>
      </c>
      <c r="E4350" s="2" t="n">
        <v>0.038</v>
      </c>
      <c r="F4350" s="2" t="n">
        <v>21.61</v>
      </c>
      <c r="G4350" s="2" t="n">
        <v>2.948</v>
      </c>
      <c r="H4350" s="2" t="n">
        <v>46.6</v>
      </c>
      <c r="I4350" s="2" t="n">
        <v>588.9</v>
      </c>
      <c r="J4350" s="2" t="n">
        <v>30</v>
      </c>
      <c r="K4350" s="2" t="n">
        <v>1.784</v>
      </c>
      <c r="L4350" s="2" t="n">
        <v>15.4</v>
      </c>
      <c r="M4350" s="2" t="n">
        <v>3.998</v>
      </c>
      <c r="N4350" s="2" t="n">
        <v>0.987</v>
      </c>
      <c r="O4350" s="2" t="n">
        <v>1.279</v>
      </c>
    </row>
    <row r="4351" customFormat="false" ht="12.75" hidden="false" customHeight="false" outlineLevel="0" collapsed="false">
      <c r="A4351" s="3" t="n">
        <v>43450.7099421296</v>
      </c>
      <c r="B4351" s="2" t="n">
        <v>72.5166666666046</v>
      </c>
      <c r="C4351" s="2" t="n">
        <v>49.9299</v>
      </c>
      <c r="D4351" s="2" t="n">
        <v>9.32</v>
      </c>
      <c r="E4351" s="2" t="n">
        <v>0.038</v>
      </c>
      <c r="F4351" s="2" t="n">
        <v>21.61</v>
      </c>
      <c r="G4351" s="2" t="n">
        <v>2.949</v>
      </c>
      <c r="H4351" s="2" t="n">
        <v>46.6</v>
      </c>
      <c r="I4351" s="2" t="n">
        <v>588.1</v>
      </c>
      <c r="J4351" s="2" t="n">
        <v>30</v>
      </c>
      <c r="K4351" s="2" t="n">
        <v>1.783</v>
      </c>
      <c r="L4351" s="2" t="n">
        <v>15.4</v>
      </c>
      <c r="M4351" s="2" t="n">
        <v>3.997</v>
      </c>
      <c r="N4351" s="2" t="n">
        <v>0.986</v>
      </c>
      <c r="O4351" s="2" t="n">
        <v>1.279</v>
      </c>
    </row>
    <row r="4352" customFormat="false" ht="12.75" hidden="false" customHeight="false" outlineLevel="0" collapsed="false">
      <c r="A4352" s="3" t="n">
        <v>43450.7106365741</v>
      </c>
      <c r="B4352" s="2" t="n">
        <v>72.5333333333256</v>
      </c>
      <c r="C4352" s="2" t="n">
        <v>49.9299</v>
      </c>
      <c r="D4352" s="2" t="n">
        <v>9.32</v>
      </c>
      <c r="E4352" s="2" t="n">
        <v>0.038</v>
      </c>
      <c r="F4352" s="2" t="n">
        <v>21.61</v>
      </c>
      <c r="G4352" s="2" t="n">
        <v>2.948</v>
      </c>
      <c r="H4352" s="2" t="n">
        <v>46.6</v>
      </c>
      <c r="I4352" s="2" t="n">
        <v>587.8</v>
      </c>
      <c r="J4352" s="2" t="n">
        <v>30</v>
      </c>
      <c r="K4352" s="2" t="n">
        <v>1.784</v>
      </c>
      <c r="L4352" s="2" t="n">
        <v>15.4</v>
      </c>
      <c r="M4352" s="2" t="n">
        <v>3.998</v>
      </c>
      <c r="N4352" s="2" t="n">
        <v>0.987</v>
      </c>
      <c r="O4352" s="2" t="n">
        <v>1.279</v>
      </c>
    </row>
    <row r="4353" customFormat="false" ht="12.75" hidden="false" customHeight="false" outlineLevel="0" collapsed="false">
      <c r="A4353" s="3" t="n">
        <v>43450.7113310185</v>
      </c>
      <c r="B4353" s="2" t="n">
        <v>72.5499999998719</v>
      </c>
      <c r="C4353" s="2" t="n">
        <v>49.9299</v>
      </c>
      <c r="D4353" s="2" t="n">
        <v>9.32</v>
      </c>
      <c r="E4353" s="2" t="n">
        <v>0.038</v>
      </c>
      <c r="F4353" s="2" t="n">
        <v>21.61</v>
      </c>
      <c r="G4353" s="2" t="n">
        <v>2.949</v>
      </c>
      <c r="H4353" s="2" t="n">
        <v>46.6</v>
      </c>
      <c r="I4353" s="2" t="n">
        <v>588.6</v>
      </c>
      <c r="J4353" s="2" t="n">
        <v>30</v>
      </c>
      <c r="K4353" s="2" t="n">
        <v>1.784</v>
      </c>
      <c r="L4353" s="2" t="n">
        <v>15.4</v>
      </c>
      <c r="M4353" s="2" t="n">
        <v>4</v>
      </c>
      <c r="N4353" s="2" t="n">
        <v>0.987</v>
      </c>
      <c r="O4353" s="2" t="n">
        <v>1.279</v>
      </c>
    </row>
    <row r="4354" customFormat="false" ht="12.75" hidden="false" customHeight="false" outlineLevel="0" collapsed="false">
      <c r="A4354" s="3" t="n">
        <v>43450.712025463</v>
      </c>
      <c r="B4354" s="2" t="n">
        <v>72.5666666665929</v>
      </c>
      <c r="C4354" s="2" t="n">
        <v>49.9299</v>
      </c>
      <c r="D4354" s="2" t="n">
        <v>9.32</v>
      </c>
      <c r="E4354" s="2" t="n">
        <v>0.038</v>
      </c>
      <c r="F4354" s="2" t="n">
        <v>21.61</v>
      </c>
      <c r="G4354" s="2" t="n">
        <v>2.948</v>
      </c>
      <c r="H4354" s="2" t="n">
        <v>46.7</v>
      </c>
      <c r="I4354" s="2" t="n">
        <v>588.9</v>
      </c>
      <c r="J4354" s="2" t="n">
        <v>29.9</v>
      </c>
      <c r="K4354" s="2" t="n">
        <v>1.784</v>
      </c>
      <c r="L4354" s="2" t="n">
        <v>15.41</v>
      </c>
      <c r="M4354" s="2" t="n">
        <v>3.998</v>
      </c>
      <c r="N4354" s="2" t="n">
        <v>0.986</v>
      </c>
      <c r="O4354" s="2" t="n">
        <v>1.279</v>
      </c>
    </row>
    <row r="4355" customFormat="false" ht="12.75" hidden="false" customHeight="false" outlineLevel="0" collapsed="false">
      <c r="A4355" s="3" t="n">
        <v>43450.7127199074</v>
      </c>
      <c r="B4355" s="2" t="n">
        <v>72.5833333333139</v>
      </c>
      <c r="C4355" s="2" t="n">
        <v>49.9261</v>
      </c>
      <c r="D4355" s="2" t="n">
        <v>9.32</v>
      </c>
      <c r="E4355" s="2" t="n">
        <v>0.038</v>
      </c>
      <c r="F4355" s="2" t="n">
        <v>21.61</v>
      </c>
      <c r="G4355" s="2" t="n">
        <v>2.948</v>
      </c>
      <c r="H4355" s="2" t="n">
        <v>46.6</v>
      </c>
      <c r="I4355" s="2" t="n">
        <v>588.6</v>
      </c>
      <c r="J4355" s="2" t="n">
        <v>29.9</v>
      </c>
      <c r="K4355" s="2" t="n">
        <v>1.784</v>
      </c>
      <c r="L4355" s="2" t="n">
        <v>15.41</v>
      </c>
      <c r="M4355" s="2" t="n">
        <v>3.995</v>
      </c>
      <c r="N4355" s="2" t="n">
        <v>0.986</v>
      </c>
      <c r="O4355" s="2" t="n">
        <v>1.279</v>
      </c>
    </row>
    <row r="4356" customFormat="false" ht="12.75" hidden="false" customHeight="false" outlineLevel="0" collapsed="false">
      <c r="A4356" s="3" t="n">
        <v>43450.7134143519</v>
      </c>
      <c r="B4356" s="2" t="n">
        <v>72.5999999998603</v>
      </c>
      <c r="C4356" s="2" t="n">
        <v>49.9215</v>
      </c>
      <c r="D4356" s="2" t="n">
        <v>9.33</v>
      </c>
      <c r="E4356" s="2" t="n">
        <v>0.038</v>
      </c>
      <c r="F4356" s="2" t="n">
        <v>21.61</v>
      </c>
      <c r="G4356" s="2" t="n">
        <v>2.947</v>
      </c>
      <c r="H4356" s="2" t="n">
        <v>46.7</v>
      </c>
      <c r="I4356" s="2" t="n">
        <v>588.3</v>
      </c>
      <c r="J4356" s="2" t="n">
        <v>30</v>
      </c>
      <c r="K4356" s="2" t="n">
        <v>1.784</v>
      </c>
      <c r="L4356" s="2" t="n">
        <v>15.41</v>
      </c>
      <c r="M4356" s="2" t="n">
        <v>3.998</v>
      </c>
      <c r="N4356" s="2" t="n">
        <v>0.987</v>
      </c>
      <c r="O4356" s="2" t="n">
        <v>1.279</v>
      </c>
    </row>
    <row r="4357" customFormat="false" ht="12.75" hidden="false" customHeight="false" outlineLevel="0" collapsed="false">
      <c r="A4357" s="3" t="n">
        <v>43450.7141087963</v>
      </c>
      <c r="B4357" s="2" t="n">
        <v>72.6166666665813</v>
      </c>
      <c r="C4357" s="2" t="n">
        <v>49.924</v>
      </c>
      <c r="D4357" s="2" t="n">
        <v>9.32</v>
      </c>
      <c r="E4357" s="2" t="n">
        <v>0.038</v>
      </c>
      <c r="F4357" s="2" t="n">
        <v>21.61</v>
      </c>
      <c r="G4357" s="2" t="n">
        <v>2.948</v>
      </c>
      <c r="H4357" s="2" t="n">
        <v>46.8</v>
      </c>
      <c r="I4357" s="2" t="n">
        <v>586.8</v>
      </c>
      <c r="J4357" s="2" t="n">
        <v>30</v>
      </c>
      <c r="K4357" s="2" t="n">
        <v>1.784</v>
      </c>
      <c r="L4357" s="2" t="n">
        <v>15.42</v>
      </c>
      <c r="M4357" s="2" t="n">
        <v>3.996</v>
      </c>
      <c r="N4357" s="2" t="n">
        <v>0.987</v>
      </c>
      <c r="O4357" s="2" t="n">
        <v>1.28</v>
      </c>
    </row>
    <row r="4358" customFormat="false" ht="12.75" hidden="false" customHeight="false" outlineLevel="0" collapsed="false">
      <c r="A4358" s="3" t="n">
        <v>43450.7148032407</v>
      </c>
      <c r="B4358" s="2" t="n">
        <v>72.6333333333023</v>
      </c>
      <c r="C4358" s="2" t="n">
        <v>49.9254</v>
      </c>
      <c r="D4358" s="2" t="n">
        <v>9.32</v>
      </c>
      <c r="E4358" s="2" t="n">
        <v>0.038</v>
      </c>
      <c r="F4358" s="2" t="n">
        <v>21.61</v>
      </c>
      <c r="G4358" s="2" t="n">
        <v>2.948</v>
      </c>
      <c r="H4358" s="2" t="n">
        <v>46.7</v>
      </c>
      <c r="I4358" s="2" t="n">
        <v>587.1</v>
      </c>
      <c r="J4358" s="2" t="n">
        <v>30</v>
      </c>
      <c r="K4358" s="2" t="n">
        <v>1.784</v>
      </c>
      <c r="L4358" s="2" t="n">
        <v>15.42</v>
      </c>
      <c r="M4358" s="2" t="n">
        <v>3.997</v>
      </c>
      <c r="N4358" s="2" t="n">
        <v>0.984</v>
      </c>
      <c r="O4358" s="2" t="n">
        <v>1.279</v>
      </c>
    </row>
    <row r="4359" customFormat="false" ht="12.75" hidden="false" customHeight="false" outlineLevel="0" collapsed="false">
      <c r="A4359" s="3" t="n">
        <v>43450.7154976852</v>
      </c>
      <c r="B4359" s="2" t="n">
        <v>72.6499999998487</v>
      </c>
      <c r="C4359" s="2" t="n">
        <v>49.9254</v>
      </c>
      <c r="D4359" s="2" t="n">
        <v>9.32</v>
      </c>
      <c r="E4359" s="2" t="n">
        <v>0.038</v>
      </c>
      <c r="F4359" s="2" t="n">
        <v>21.61</v>
      </c>
      <c r="G4359" s="2" t="n">
        <v>2.948</v>
      </c>
      <c r="H4359" s="2" t="n">
        <v>46.7</v>
      </c>
      <c r="I4359" s="2" t="n">
        <v>588.5</v>
      </c>
      <c r="J4359" s="2" t="n">
        <v>30</v>
      </c>
      <c r="K4359" s="2" t="n">
        <v>1.784</v>
      </c>
      <c r="L4359" s="2" t="n">
        <v>15.42</v>
      </c>
      <c r="M4359" s="2" t="n">
        <v>3.999</v>
      </c>
      <c r="N4359" s="2" t="n">
        <v>0.983</v>
      </c>
      <c r="O4359" s="2" t="n">
        <v>1.279</v>
      </c>
    </row>
    <row r="4360" customFormat="false" ht="12.75" hidden="false" customHeight="false" outlineLevel="0" collapsed="false">
      <c r="A4360" s="3" t="n">
        <v>43450.7161921296</v>
      </c>
      <c r="B4360" s="2" t="n">
        <v>72.6666666665697</v>
      </c>
      <c r="C4360" s="2" t="n">
        <v>49.9254</v>
      </c>
      <c r="D4360" s="2" t="n">
        <v>9.32</v>
      </c>
      <c r="E4360" s="2" t="n">
        <v>0.038</v>
      </c>
      <c r="F4360" s="2" t="n">
        <v>21.61</v>
      </c>
      <c r="G4360" s="2" t="n">
        <v>2.949</v>
      </c>
      <c r="H4360" s="2" t="n">
        <v>46.7</v>
      </c>
      <c r="I4360" s="2" t="n">
        <v>589.3</v>
      </c>
      <c r="J4360" s="2" t="n">
        <v>30</v>
      </c>
      <c r="K4360" s="2" t="n">
        <v>1.783</v>
      </c>
      <c r="L4360" s="2" t="n">
        <v>15.43</v>
      </c>
      <c r="M4360" s="2" t="n">
        <v>3.998</v>
      </c>
      <c r="N4360" s="2" t="n">
        <v>0.987</v>
      </c>
      <c r="O4360" s="2" t="n">
        <v>1.279</v>
      </c>
    </row>
    <row r="4361" customFormat="false" ht="12.75" hidden="false" customHeight="false" outlineLevel="0" collapsed="false">
      <c r="A4361" s="3" t="n">
        <v>43450.7168865741</v>
      </c>
      <c r="B4361" s="2" t="n">
        <v>72.6833333332907</v>
      </c>
      <c r="C4361" s="2" t="n">
        <v>49.9254</v>
      </c>
      <c r="D4361" s="2" t="n">
        <v>9.32</v>
      </c>
      <c r="E4361" s="2" t="n">
        <v>0.038</v>
      </c>
      <c r="F4361" s="2" t="n">
        <v>21.61</v>
      </c>
      <c r="G4361" s="2" t="n">
        <v>2.95</v>
      </c>
      <c r="H4361" s="2" t="n">
        <v>46.6</v>
      </c>
      <c r="I4361" s="2" t="n">
        <v>587.5</v>
      </c>
      <c r="J4361" s="2" t="n">
        <v>30</v>
      </c>
      <c r="K4361" s="2" t="n">
        <v>1.783</v>
      </c>
      <c r="L4361" s="2" t="n">
        <v>15.43</v>
      </c>
      <c r="M4361" s="2" t="n">
        <v>3.999</v>
      </c>
      <c r="N4361" s="2" t="n">
        <v>0.986</v>
      </c>
      <c r="O4361" s="2" t="n">
        <v>1.278</v>
      </c>
    </row>
    <row r="4362" customFormat="false" ht="12.75" hidden="false" customHeight="false" outlineLevel="0" collapsed="false">
      <c r="A4362" s="3" t="n">
        <v>43450.7175810185</v>
      </c>
      <c r="B4362" s="2" t="n">
        <v>72.7000000000116</v>
      </c>
      <c r="C4362" s="2" t="n">
        <v>49.9254</v>
      </c>
      <c r="D4362" s="2" t="n">
        <v>9.32</v>
      </c>
      <c r="E4362" s="2" t="n">
        <v>0.038</v>
      </c>
      <c r="F4362" s="2" t="n">
        <v>21.61</v>
      </c>
      <c r="G4362" s="2" t="n">
        <v>2.949</v>
      </c>
      <c r="H4362" s="2" t="n">
        <v>46.7</v>
      </c>
      <c r="I4362" s="2" t="n">
        <v>587.2</v>
      </c>
      <c r="J4362" s="2" t="n">
        <v>30</v>
      </c>
      <c r="K4362" s="2" t="n">
        <v>1.784</v>
      </c>
      <c r="L4362" s="2" t="n">
        <v>15.43</v>
      </c>
      <c r="M4362" s="2" t="n">
        <v>3.999</v>
      </c>
      <c r="N4362" s="2" t="n">
        <v>0.987</v>
      </c>
      <c r="O4362" s="2" t="n">
        <v>1.279</v>
      </c>
    </row>
    <row r="4363" customFormat="false" ht="12.75" hidden="false" customHeight="false" outlineLevel="0" collapsed="false">
      <c r="A4363" s="3" t="n">
        <v>43450.718275463</v>
      </c>
      <c r="B4363" s="2" t="n">
        <v>72.716666666558</v>
      </c>
      <c r="C4363" s="2" t="n">
        <v>49.9248</v>
      </c>
      <c r="D4363" s="2" t="n">
        <v>9.32</v>
      </c>
      <c r="E4363" s="2" t="n">
        <v>0.038</v>
      </c>
      <c r="F4363" s="2" t="n">
        <v>21.61</v>
      </c>
      <c r="G4363" s="2" t="n">
        <v>2.949</v>
      </c>
      <c r="H4363" s="2" t="n">
        <v>46.6</v>
      </c>
      <c r="I4363" s="2" t="n">
        <v>588.2</v>
      </c>
      <c r="J4363" s="2" t="n">
        <v>30</v>
      </c>
      <c r="K4363" s="2" t="n">
        <v>1.784</v>
      </c>
      <c r="L4363" s="2" t="n">
        <v>15.43</v>
      </c>
      <c r="M4363" s="2" t="n">
        <v>4</v>
      </c>
      <c r="N4363" s="2" t="n">
        <v>0.987</v>
      </c>
      <c r="O4363" s="2" t="n">
        <v>1.279</v>
      </c>
    </row>
    <row r="4364" customFormat="false" ht="12.75" hidden="false" customHeight="false" outlineLevel="0" collapsed="false">
      <c r="A4364" s="3" t="n">
        <v>43450.7189699074</v>
      </c>
      <c r="B4364" s="2" t="n">
        <v>72.733333333279</v>
      </c>
      <c r="C4364" s="2" t="n">
        <v>49.9232</v>
      </c>
      <c r="D4364" s="2" t="n">
        <v>9.32</v>
      </c>
      <c r="E4364" s="2" t="n">
        <v>0.038</v>
      </c>
      <c r="F4364" s="2" t="n">
        <v>21.61</v>
      </c>
      <c r="G4364" s="2" t="n">
        <v>2.948</v>
      </c>
      <c r="H4364" s="2" t="n">
        <v>46.6</v>
      </c>
      <c r="I4364" s="2" t="n">
        <v>586.2</v>
      </c>
      <c r="J4364" s="2" t="n">
        <v>30</v>
      </c>
      <c r="K4364" s="2" t="n">
        <v>1.783</v>
      </c>
      <c r="L4364" s="2" t="n">
        <v>15.44</v>
      </c>
      <c r="M4364" s="2" t="n">
        <v>3.999</v>
      </c>
      <c r="N4364" s="2" t="n">
        <v>0.986</v>
      </c>
      <c r="O4364" s="2" t="n">
        <v>1.279</v>
      </c>
    </row>
    <row r="4365" customFormat="false" ht="12.75" hidden="false" customHeight="false" outlineLevel="0" collapsed="false">
      <c r="A4365" s="3" t="n">
        <v>43450.7196643519</v>
      </c>
      <c r="B4365" s="2" t="n">
        <v>72.75</v>
      </c>
      <c r="C4365" s="2" t="n">
        <v>49.9221</v>
      </c>
      <c r="D4365" s="2" t="n">
        <v>9.32</v>
      </c>
      <c r="E4365" s="2" t="n">
        <v>0.038</v>
      </c>
      <c r="F4365" s="2" t="n">
        <v>21.61</v>
      </c>
      <c r="G4365" s="2" t="n">
        <v>2.948</v>
      </c>
      <c r="H4365" s="2" t="n">
        <v>46.7</v>
      </c>
      <c r="I4365" s="2" t="n">
        <v>587</v>
      </c>
      <c r="J4365" s="2" t="n">
        <v>29.9</v>
      </c>
      <c r="K4365" s="2" t="n">
        <v>1.784</v>
      </c>
      <c r="L4365" s="2" t="n">
        <v>15.44</v>
      </c>
      <c r="M4365" s="2" t="n">
        <v>3.997</v>
      </c>
      <c r="N4365" s="2" t="n">
        <v>0.986</v>
      </c>
      <c r="O4365" s="2" t="n">
        <v>1.279</v>
      </c>
    </row>
    <row r="4366" customFormat="false" ht="12.75" hidden="false" customHeight="false" outlineLevel="0" collapsed="false">
      <c r="A4366" s="3" t="n">
        <v>43450.7203587963</v>
      </c>
      <c r="B4366" s="2" t="n">
        <v>72.7666666665464</v>
      </c>
      <c r="C4366" s="2" t="n">
        <v>49.9217</v>
      </c>
      <c r="D4366" s="2" t="n">
        <v>9.32</v>
      </c>
      <c r="E4366" s="2" t="n">
        <v>0.038</v>
      </c>
      <c r="F4366" s="2" t="n">
        <v>21.61</v>
      </c>
      <c r="G4366" s="2" t="n">
        <v>2.947</v>
      </c>
      <c r="H4366" s="2" t="n">
        <v>46.8</v>
      </c>
      <c r="I4366" s="2" t="n">
        <v>590.2</v>
      </c>
      <c r="J4366" s="2" t="n">
        <v>30</v>
      </c>
      <c r="K4366" s="2" t="n">
        <v>1.783</v>
      </c>
      <c r="L4366" s="2" t="n">
        <v>15.45</v>
      </c>
      <c r="M4366" s="2" t="n">
        <v>3.998</v>
      </c>
      <c r="N4366" s="2" t="n">
        <v>0.986</v>
      </c>
      <c r="O4366" s="2" t="n">
        <v>1.284</v>
      </c>
    </row>
    <row r="4367" customFormat="false" ht="12.75" hidden="false" customHeight="false" outlineLevel="0" collapsed="false">
      <c r="A4367" s="3" t="n">
        <v>43450.7210532407</v>
      </c>
      <c r="B4367" s="2" t="n">
        <v>72.7833333332674</v>
      </c>
      <c r="C4367" s="2" t="n">
        <v>49.9217</v>
      </c>
      <c r="D4367" s="2" t="n">
        <v>9.32</v>
      </c>
      <c r="E4367" s="2" t="n">
        <v>0.038</v>
      </c>
      <c r="F4367" s="2" t="n">
        <v>21.61</v>
      </c>
      <c r="G4367" s="2" t="n">
        <v>2.947</v>
      </c>
      <c r="H4367" s="2" t="n">
        <v>46.7</v>
      </c>
      <c r="I4367" s="2" t="n">
        <v>589.6</v>
      </c>
      <c r="J4367" s="2" t="n">
        <v>30</v>
      </c>
      <c r="K4367" s="2" t="n">
        <v>1.784</v>
      </c>
      <c r="L4367" s="2" t="n">
        <v>15.46</v>
      </c>
      <c r="M4367" s="2" t="n">
        <v>4</v>
      </c>
      <c r="N4367" s="2" t="n">
        <v>0.986</v>
      </c>
      <c r="O4367" s="2" t="n">
        <v>1.287</v>
      </c>
    </row>
    <row r="4368" customFormat="false" ht="12.75" hidden="false" customHeight="false" outlineLevel="0" collapsed="false">
      <c r="A4368" s="3" t="n">
        <v>43450.7217476852</v>
      </c>
      <c r="B4368" s="2" t="n">
        <v>72.7999999999884</v>
      </c>
      <c r="C4368" s="2" t="n">
        <v>49.9217</v>
      </c>
      <c r="D4368" s="2" t="n">
        <v>9.32</v>
      </c>
      <c r="E4368" s="2" t="n">
        <v>0.038</v>
      </c>
      <c r="F4368" s="2" t="n">
        <v>21.61</v>
      </c>
      <c r="G4368" s="2" t="n">
        <v>2.948</v>
      </c>
      <c r="H4368" s="2" t="n">
        <v>46.6</v>
      </c>
      <c r="I4368" s="2" t="n">
        <v>587.5</v>
      </c>
      <c r="J4368" s="2" t="n">
        <v>30</v>
      </c>
      <c r="K4368" s="2" t="n">
        <v>1.783</v>
      </c>
      <c r="L4368" s="2" t="n">
        <v>15.46</v>
      </c>
      <c r="M4368" s="2" t="n">
        <v>3.997</v>
      </c>
      <c r="N4368" s="2" t="n">
        <v>0.986</v>
      </c>
      <c r="O4368" s="2" t="n">
        <v>1.28</v>
      </c>
    </row>
    <row r="4369" customFormat="false" ht="12.75" hidden="false" customHeight="false" outlineLevel="0" collapsed="false">
      <c r="A4369" s="3" t="n">
        <v>43450.7224421296</v>
      </c>
      <c r="B4369" s="2" t="n">
        <v>72.8166666665347</v>
      </c>
      <c r="C4369" s="2" t="n">
        <v>49.9217</v>
      </c>
      <c r="D4369" s="2" t="n">
        <v>9.32</v>
      </c>
      <c r="E4369" s="2" t="n">
        <v>0.038</v>
      </c>
      <c r="F4369" s="2" t="n">
        <v>21.61</v>
      </c>
      <c r="G4369" s="2" t="n">
        <v>2.948</v>
      </c>
      <c r="H4369" s="2" t="n">
        <v>46.7</v>
      </c>
      <c r="I4369" s="2" t="n">
        <v>588.6</v>
      </c>
      <c r="J4369" s="2" t="n">
        <v>29.9</v>
      </c>
      <c r="K4369" s="2" t="n">
        <v>1.784</v>
      </c>
      <c r="L4369" s="2" t="n">
        <v>15.46</v>
      </c>
      <c r="M4369" s="2" t="n">
        <v>3.998</v>
      </c>
      <c r="N4369" s="2" t="n">
        <v>0.986</v>
      </c>
      <c r="O4369" s="2" t="n">
        <v>1.28</v>
      </c>
    </row>
    <row r="4370" customFormat="false" ht="12.75" hidden="false" customHeight="false" outlineLevel="0" collapsed="false">
      <c r="A4370" s="3" t="n">
        <v>43450.7231365741</v>
      </c>
      <c r="B4370" s="2" t="n">
        <v>72.8333333332557</v>
      </c>
      <c r="C4370" s="2" t="n">
        <v>49.9217</v>
      </c>
      <c r="D4370" s="2" t="n">
        <v>9.32</v>
      </c>
      <c r="E4370" s="2" t="n">
        <v>0.038</v>
      </c>
      <c r="F4370" s="2" t="n">
        <v>21.61</v>
      </c>
      <c r="G4370" s="2" t="n">
        <v>2.948</v>
      </c>
      <c r="H4370" s="2" t="n">
        <v>46.8</v>
      </c>
      <c r="I4370" s="2" t="n">
        <v>589.1</v>
      </c>
      <c r="J4370" s="2" t="n">
        <v>29.9</v>
      </c>
      <c r="K4370" s="2" t="n">
        <v>1.784</v>
      </c>
      <c r="L4370" s="2" t="n">
        <v>15.46</v>
      </c>
      <c r="M4370" s="2" t="n">
        <v>3.996</v>
      </c>
      <c r="N4370" s="2" t="n">
        <v>0.986</v>
      </c>
      <c r="O4370" s="2" t="n">
        <v>1.279</v>
      </c>
    </row>
    <row r="4371" customFormat="false" ht="12.75" hidden="false" customHeight="false" outlineLevel="0" collapsed="false">
      <c r="A4371" s="3" t="n">
        <v>43450.7238310185</v>
      </c>
      <c r="B4371" s="2" t="n">
        <v>72.8499999999767</v>
      </c>
      <c r="C4371" s="2" t="n">
        <v>49.9291</v>
      </c>
      <c r="D4371" s="2" t="n">
        <v>9.32</v>
      </c>
      <c r="E4371" s="2" t="n">
        <v>0.038</v>
      </c>
      <c r="F4371" s="2" t="n">
        <v>21.61</v>
      </c>
      <c r="G4371" s="2" t="n">
        <v>2.948</v>
      </c>
      <c r="H4371" s="2" t="n">
        <v>46.7</v>
      </c>
      <c r="I4371" s="2" t="n">
        <v>588.8</v>
      </c>
      <c r="J4371" s="2" t="n">
        <v>30</v>
      </c>
      <c r="K4371" s="2" t="n">
        <v>1.784</v>
      </c>
      <c r="L4371" s="2" t="n">
        <v>15.46</v>
      </c>
      <c r="M4371" s="2" t="n">
        <v>3.997</v>
      </c>
      <c r="N4371" s="2" t="n">
        <v>0.986</v>
      </c>
      <c r="O4371" s="2" t="n">
        <v>1.279</v>
      </c>
    </row>
    <row r="4372" customFormat="false" ht="12.75" hidden="false" customHeight="false" outlineLevel="0" collapsed="false">
      <c r="A4372" s="3" t="n">
        <v>43450.724525463</v>
      </c>
      <c r="B4372" s="2" t="n">
        <v>72.8666666665231</v>
      </c>
      <c r="C4372" s="2" t="n">
        <v>49.9384</v>
      </c>
      <c r="D4372" s="2" t="n">
        <v>9.33</v>
      </c>
      <c r="E4372" s="2" t="n">
        <v>0.038</v>
      </c>
      <c r="F4372" s="2" t="n">
        <v>21.61</v>
      </c>
      <c r="G4372" s="2" t="n">
        <v>2.948</v>
      </c>
      <c r="H4372" s="2" t="n">
        <v>46.6</v>
      </c>
      <c r="I4372" s="2" t="n">
        <v>589.2</v>
      </c>
      <c r="J4372" s="2" t="n">
        <v>29.9</v>
      </c>
      <c r="K4372" s="2" t="n">
        <v>1.783</v>
      </c>
      <c r="L4372" s="2" t="n">
        <v>15.47</v>
      </c>
      <c r="M4372" s="2" t="n">
        <v>3.999</v>
      </c>
      <c r="N4372" s="2" t="n">
        <v>0.986</v>
      </c>
      <c r="O4372" s="2" t="n">
        <v>1.279</v>
      </c>
    </row>
    <row r="4373" customFormat="false" ht="12.75" hidden="false" customHeight="false" outlineLevel="0" collapsed="false">
      <c r="A4373" s="3" t="n">
        <v>43450.7252199074</v>
      </c>
      <c r="B4373" s="2" t="n">
        <v>72.8833333332441</v>
      </c>
      <c r="C4373" s="2" t="n">
        <v>49.9368</v>
      </c>
      <c r="D4373" s="2" t="n">
        <v>9.33</v>
      </c>
      <c r="E4373" s="2" t="n">
        <v>0.038</v>
      </c>
      <c r="F4373" s="2" t="n">
        <v>21.61</v>
      </c>
      <c r="G4373" s="2" t="n">
        <v>2.948</v>
      </c>
      <c r="H4373" s="2" t="n">
        <v>46.7</v>
      </c>
      <c r="I4373" s="2" t="n">
        <v>588.6</v>
      </c>
      <c r="J4373" s="2" t="n">
        <v>30</v>
      </c>
      <c r="K4373" s="2" t="n">
        <v>1.783</v>
      </c>
      <c r="L4373" s="2" t="n">
        <v>15.47</v>
      </c>
      <c r="M4373" s="2" t="n">
        <v>3.998</v>
      </c>
      <c r="N4373" s="2" t="n">
        <v>0.987</v>
      </c>
      <c r="O4373" s="2" t="n">
        <v>1.279</v>
      </c>
    </row>
    <row r="4374" customFormat="false" ht="12.75" hidden="false" customHeight="false" outlineLevel="0" collapsed="false">
      <c r="A4374" s="3" t="n">
        <v>43450.7259143519</v>
      </c>
      <c r="B4374" s="2" t="n">
        <v>72.8999999999651</v>
      </c>
      <c r="C4374" s="2" t="n">
        <v>49.9372</v>
      </c>
      <c r="D4374" s="2" t="n">
        <v>9.33</v>
      </c>
      <c r="E4374" s="2" t="n">
        <v>0.038</v>
      </c>
      <c r="F4374" s="2" t="n">
        <v>21.61</v>
      </c>
      <c r="G4374" s="2" t="n">
        <v>2.949</v>
      </c>
      <c r="H4374" s="2" t="n">
        <v>46.8</v>
      </c>
      <c r="I4374" s="2" t="n">
        <v>587.4</v>
      </c>
      <c r="J4374" s="2" t="n">
        <v>30</v>
      </c>
      <c r="K4374" s="2" t="n">
        <v>1.783</v>
      </c>
      <c r="L4374" s="2" t="n">
        <v>15.48</v>
      </c>
      <c r="M4374" s="2" t="n">
        <v>3.997</v>
      </c>
      <c r="N4374" s="2" t="n">
        <v>0.987</v>
      </c>
      <c r="O4374" s="2" t="n">
        <v>1.279</v>
      </c>
    </row>
    <row r="4375" customFormat="false" ht="12.75" hidden="false" customHeight="false" outlineLevel="0" collapsed="false">
      <c r="A4375" s="3" t="n">
        <v>43450.7266087963</v>
      </c>
      <c r="B4375" s="2" t="n">
        <v>72.9166666666861</v>
      </c>
      <c r="C4375" s="2" t="n">
        <v>49.9372</v>
      </c>
      <c r="D4375" s="2" t="n">
        <v>9.33</v>
      </c>
      <c r="E4375" s="2" t="n">
        <v>0.038</v>
      </c>
      <c r="F4375" s="2" t="n">
        <v>21.61</v>
      </c>
      <c r="G4375" s="2" t="n">
        <v>2.948</v>
      </c>
      <c r="H4375" s="2" t="n">
        <v>46.7</v>
      </c>
      <c r="I4375" s="2" t="n">
        <v>587.5</v>
      </c>
      <c r="J4375" s="2" t="n">
        <v>30</v>
      </c>
      <c r="K4375" s="2" t="n">
        <v>1.783</v>
      </c>
      <c r="L4375" s="2" t="n">
        <v>15.48</v>
      </c>
      <c r="M4375" s="2" t="n">
        <v>3.998</v>
      </c>
      <c r="N4375" s="2" t="n">
        <v>0.987</v>
      </c>
      <c r="O4375" s="2" t="n">
        <v>1.279</v>
      </c>
    </row>
    <row r="4376" customFormat="false" ht="12.75" hidden="false" customHeight="false" outlineLevel="0" collapsed="false">
      <c r="A4376" s="3" t="n">
        <v>43450.7273032407</v>
      </c>
      <c r="B4376" s="2" t="n">
        <v>72.9333333332324</v>
      </c>
      <c r="C4376" s="2" t="n">
        <v>49.9372</v>
      </c>
      <c r="D4376" s="2" t="n">
        <v>9.33</v>
      </c>
      <c r="E4376" s="2" t="n">
        <v>0.038</v>
      </c>
      <c r="F4376" s="2" t="n">
        <v>21.61</v>
      </c>
      <c r="G4376" s="2" t="n">
        <v>2.948</v>
      </c>
      <c r="H4376" s="2" t="n">
        <v>46.7</v>
      </c>
      <c r="I4376" s="2" t="n">
        <v>589</v>
      </c>
      <c r="J4376" s="2" t="n">
        <v>30</v>
      </c>
      <c r="K4376" s="2" t="n">
        <v>1.783</v>
      </c>
      <c r="L4376" s="2" t="n">
        <v>15.48</v>
      </c>
      <c r="M4376" s="2" t="n">
        <v>3.997</v>
      </c>
      <c r="N4376" s="2" t="n">
        <v>0.989</v>
      </c>
      <c r="O4376" s="2" t="n">
        <v>1.279</v>
      </c>
    </row>
    <row r="4377" customFormat="false" ht="12.75" hidden="false" customHeight="false" outlineLevel="0" collapsed="false">
      <c r="A4377" s="3" t="n">
        <v>43450.7279976852</v>
      </c>
      <c r="B4377" s="2" t="n">
        <v>72.9499999999534</v>
      </c>
      <c r="C4377" s="2" t="n">
        <v>49.9372</v>
      </c>
      <c r="D4377" s="2" t="n">
        <v>9.33</v>
      </c>
      <c r="E4377" s="2" t="n">
        <v>0.038</v>
      </c>
      <c r="F4377" s="2" t="n">
        <v>21.61</v>
      </c>
      <c r="G4377" s="2" t="n">
        <v>2.948</v>
      </c>
      <c r="H4377" s="2" t="n">
        <v>46.7</v>
      </c>
      <c r="I4377" s="2" t="n">
        <v>588.5</v>
      </c>
      <c r="J4377" s="2" t="n">
        <v>30</v>
      </c>
      <c r="K4377" s="2" t="n">
        <v>1.783</v>
      </c>
      <c r="L4377" s="2" t="n">
        <v>15.49</v>
      </c>
      <c r="M4377" s="2" t="n">
        <v>3.996</v>
      </c>
      <c r="N4377" s="2" t="n">
        <v>0.989</v>
      </c>
      <c r="O4377" s="2" t="n">
        <v>1.28</v>
      </c>
    </row>
    <row r="4378" customFormat="false" ht="12.75" hidden="false" customHeight="false" outlineLevel="0" collapsed="false">
      <c r="A4378" s="3" t="n">
        <v>43450.7286921296</v>
      </c>
      <c r="B4378" s="2" t="n">
        <v>72.9666666666744</v>
      </c>
      <c r="C4378" s="2" t="n">
        <v>49.9372</v>
      </c>
      <c r="D4378" s="2" t="n">
        <v>9.33</v>
      </c>
      <c r="E4378" s="2" t="n">
        <v>0.038</v>
      </c>
      <c r="F4378" s="2" t="n">
        <v>21.61</v>
      </c>
      <c r="G4378" s="2" t="n">
        <v>2.948</v>
      </c>
      <c r="H4378" s="2" t="n">
        <v>46.6</v>
      </c>
      <c r="I4378" s="2" t="n">
        <v>587.8</v>
      </c>
      <c r="J4378" s="2" t="n">
        <v>30</v>
      </c>
      <c r="K4378" s="2" t="n">
        <v>1.783</v>
      </c>
      <c r="L4378" s="2" t="n">
        <v>15.49</v>
      </c>
      <c r="M4378" s="2" t="n">
        <v>3.997</v>
      </c>
      <c r="N4378" s="2" t="n">
        <v>0.987</v>
      </c>
      <c r="O4378" s="2" t="n">
        <v>1.279</v>
      </c>
    </row>
    <row r="4379" customFormat="false" ht="12.75" hidden="false" customHeight="false" outlineLevel="0" collapsed="false">
      <c r="A4379" s="3" t="n">
        <v>43450.7293865741</v>
      </c>
      <c r="B4379" s="2" t="n">
        <v>72.9833333332208</v>
      </c>
      <c r="C4379" s="2" t="n">
        <v>49.9387</v>
      </c>
      <c r="D4379" s="2" t="n">
        <v>9.33</v>
      </c>
      <c r="E4379" s="2" t="n">
        <v>0.038</v>
      </c>
      <c r="F4379" s="2" t="n">
        <v>21.61</v>
      </c>
      <c r="G4379" s="2" t="n">
        <v>2.947</v>
      </c>
      <c r="H4379" s="2" t="n">
        <v>46.7</v>
      </c>
      <c r="I4379" s="2" t="n">
        <v>588.7</v>
      </c>
      <c r="J4379" s="2" t="n">
        <v>30</v>
      </c>
      <c r="K4379" s="2" t="n">
        <v>1.783</v>
      </c>
      <c r="L4379" s="2" t="n">
        <v>15.49</v>
      </c>
      <c r="M4379" s="2" t="n">
        <v>3.998</v>
      </c>
      <c r="N4379" s="2" t="n">
        <v>0.987</v>
      </c>
      <c r="O4379" s="2" t="n">
        <v>1.28</v>
      </c>
    </row>
    <row r="4380" customFormat="false" ht="12.75" hidden="false" customHeight="false" outlineLevel="0" collapsed="false">
      <c r="A4380" s="3" t="n">
        <v>43450.7300810185</v>
      </c>
      <c r="B4380" s="2" t="n">
        <v>72.9999999999418</v>
      </c>
      <c r="C4380" s="2" t="n">
        <v>49.94</v>
      </c>
      <c r="D4380" s="2" t="n">
        <v>9.33</v>
      </c>
      <c r="E4380" s="2" t="n">
        <v>0.038</v>
      </c>
      <c r="F4380" s="2" t="n">
        <v>21.61</v>
      </c>
      <c r="G4380" s="2" t="n">
        <v>2.948</v>
      </c>
      <c r="H4380" s="2" t="n">
        <v>46.6</v>
      </c>
      <c r="I4380" s="2" t="n">
        <v>588.8</v>
      </c>
      <c r="J4380" s="2" t="n">
        <v>30</v>
      </c>
      <c r="K4380" s="2" t="n">
        <v>1.783</v>
      </c>
      <c r="L4380" s="2" t="n">
        <v>15.49</v>
      </c>
      <c r="M4380" s="2" t="n">
        <v>3.999</v>
      </c>
      <c r="N4380" s="2" t="n">
        <v>0.987</v>
      </c>
      <c r="O4380" s="2" t="n">
        <v>1.277</v>
      </c>
    </row>
    <row r="4381" customFormat="false" ht="12.75" hidden="false" customHeight="false" outlineLevel="0" collapsed="false">
      <c r="A4381" s="3" t="n">
        <v>43450.730775463</v>
      </c>
      <c r="B4381" s="2" t="n">
        <v>73.0166666666628</v>
      </c>
      <c r="C4381" s="2" t="n">
        <v>49.9397</v>
      </c>
      <c r="D4381" s="2" t="n">
        <v>9.33</v>
      </c>
      <c r="E4381" s="2" t="n">
        <v>0.038</v>
      </c>
      <c r="F4381" s="2" t="n">
        <v>21.61</v>
      </c>
      <c r="G4381" s="2" t="n">
        <v>2.947</v>
      </c>
      <c r="H4381" s="2" t="n">
        <v>46.6</v>
      </c>
      <c r="I4381" s="2" t="n">
        <v>588.6</v>
      </c>
      <c r="J4381" s="2" t="n">
        <v>29.9</v>
      </c>
      <c r="K4381" s="2" t="n">
        <v>1.782</v>
      </c>
      <c r="L4381" s="2" t="n">
        <v>15.5</v>
      </c>
      <c r="M4381" s="2" t="n">
        <v>3.998</v>
      </c>
      <c r="N4381" s="2" t="n">
        <v>0.987</v>
      </c>
      <c r="O4381" s="2" t="n">
        <v>1.276</v>
      </c>
    </row>
    <row r="4382" customFormat="false" ht="12.75" hidden="false" customHeight="false" outlineLevel="0" collapsed="false">
      <c r="A4382" s="3" t="n">
        <v>43450.7314699074</v>
      </c>
      <c r="B4382" s="2" t="n">
        <v>73.0333333332092</v>
      </c>
      <c r="C4382" s="2" t="n">
        <v>49.9411</v>
      </c>
      <c r="D4382" s="2" t="n">
        <v>9.33</v>
      </c>
      <c r="E4382" s="2" t="n">
        <v>0.038</v>
      </c>
      <c r="F4382" s="2" t="n">
        <v>21.61</v>
      </c>
      <c r="G4382" s="2" t="n">
        <v>2.946</v>
      </c>
      <c r="H4382" s="2" t="n">
        <v>46.8</v>
      </c>
      <c r="I4382" s="2" t="n">
        <v>589</v>
      </c>
      <c r="J4382" s="2" t="n">
        <v>29.9</v>
      </c>
      <c r="K4382" s="2" t="n">
        <v>1.782</v>
      </c>
      <c r="L4382" s="2" t="n">
        <v>15.5</v>
      </c>
      <c r="M4382" s="2" t="n">
        <v>3.998</v>
      </c>
      <c r="N4382" s="2" t="n">
        <v>0.985</v>
      </c>
      <c r="O4382" s="2" t="n">
        <v>1.28</v>
      </c>
    </row>
    <row r="4383" customFormat="false" ht="12.75" hidden="false" customHeight="false" outlineLevel="0" collapsed="false">
      <c r="A4383" s="3" t="n">
        <v>43450.7321643519</v>
      </c>
      <c r="B4383" s="2" t="n">
        <v>73.0499999999302</v>
      </c>
      <c r="C4383" s="2" t="n">
        <v>49.9411</v>
      </c>
      <c r="D4383" s="2" t="n">
        <v>9.33</v>
      </c>
      <c r="E4383" s="2" t="n">
        <v>0.038</v>
      </c>
      <c r="F4383" s="2" t="n">
        <v>21.61</v>
      </c>
      <c r="G4383" s="2" t="n">
        <v>2.946</v>
      </c>
      <c r="H4383" s="2" t="n">
        <v>46.7</v>
      </c>
      <c r="I4383" s="2" t="n">
        <v>589.2</v>
      </c>
      <c r="J4383" s="2" t="n">
        <v>29.9</v>
      </c>
      <c r="K4383" s="2" t="n">
        <v>1.782</v>
      </c>
      <c r="L4383" s="2" t="n">
        <v>15.5</v>
      </c>
      <c r="M4383" s="2" t="n">
        <v>3.997</v>
      </c>
      <c r="N4383" s="2" t="n">
        <v>0.986</v>
      </c>
      <c r="O4383" s="2" t="n">
        <v>1.281</v>
      </c>
    </row>
    <row r="4384" customFormat="false" ht="12.75" hidden="false" customHeight="false" outlineLevel="0" collapsed="false">
      <c r="A4384" s="3" t="n">
        <v>43450.7328587963</v>
      </c>
      <c r="B4384" s="2" t="n">
        <v>73.0666666666511</v>
      </c>
      <c r="C4384" s="2" t="n">
        <v>49.9411</v>
      </c>
      <c r="D4384" s="2" t="n">
        <v>9.33</v>
      </c>
      <c r="E4384" s="2" t="n">
        <v>0.038</v>
      </c>
      <c r="F4384" s="2" t="n">
        <v>21.61</v>
      </c>
      <c r="G4384" s="2" t="n">
        <v>2.948</v>
      </c>
      <c r="H4384" s="2" t="n">
        <v>46.7</v>
      </c>
      <c r="I4384" s="2" t="n">
        <v>588.3</v>
      </c>
      <c r="J4384" s="2" t="n">
        <v>29.9</v>
      </c>
      <c r="K4384" s="2" t="n">
        <v>1.782</v>
      </c>
      <c r="L4384" s="2" t="n">
        <v>15.5</v>
      </c>
      <c r="M4384" s="2" t="n">
        <v>3.996</v>
      </c>
      <c r="N4384" s="2" t="n">
        <v>0.981</v>
      </c>
      <c r="O4384" s="2" t="n">
        <v>1.28</v>
      </c>
    </row>
    <row r="4385" customFormat="false" ht="12.75" hidden="false" customHeight="false" outlineLevel="0" collapsed="false">
      <c r="A4385" s="3" t="n">
        <v>43450.7335532407</v>
      </c>
      <c r="B4385" s="2" t="n">
        <v>73.0833333331975</v>
      </c>
      <c r="C4385" s="2" t="n">
        <v>49.9411</v>
      </c>
      <c r="D4385" s="2" t="n">
        <v>9.33</v>
      </c>
      <c r="E4385" s="2" t="n">
        <v>0.038</v>
      </c>
      <c r="F4385" s="2" t="n">
        <v>21.61</v>
      </c>
      <c r="G4385" s="2" t="n">
        <v>2.948</v>
      </c>
      <c r="H4385" s="2" t="n">
        <v>46.6</v>
      </c>
      <c r="I4385" s="2" t="n">
        <v>585.7</v>
      </c>
      <c r="J4385" s="2" t="n">
        <v>29.9</v>
      </c>
      <c r="K4385" s="2" t="n">
        <v>1.782</v>
      </c>
      <c r="L4385" s="2" t="n">
        <v>15.51</v>
      </c>
      <c r="M4385" s="2" t="n">
        <v>3.996</v>
      </c>
      <c r="N4385" s="2" t="n">
        <v>0.979</v>
      </c>
      <c r="O4385" s="2" t="n">
        <v>1.279</v>
      </c>
    </row>
    <row r="4386" customFormat="false" ht="12.75" hidden="false" customHeight="false" outlineLevel="0" collapsed="false">
      <c r="A4386" s="3" t="n">
        <v>43450.7342476852</v>
      </c>
      <c r="B4386" s="2" t="n">
        <v>73.0999999999185</v>
      </c>
      <c r="C4386" s="2" t="n">
        <v>49.9411</v>
      </c>
      <c r="D4386" s="2" t="n">
        <v>9.33</v>
      </c>
      <c r="E4386" s="2" t="n">
        <v>0.038</v>
      </c>
      <c r="F4386" s="2" t="n">
        <v>21.61</v>
      </c>
      <c r="G4386" s="2" t="n">
        <v>2.948</v>
      </c>
      <c r="H4386" s="2" t="n">
        <v>46.8</v>
      </c>
      <c r="I4386" s="2" t="n">
        <v>586.5</v>
      </c>
      <c r="J4386" s="2" t="n">
        <v>30</v>
      </c>
      <c r="K4386" s="2" t="n">
        <v>1.782</v>
      </c>
      <c r="L4386" s="2" t="n">
        <v>15.52</v>
      </c>
      <c r="M4386" s="2" t="n">
        <v>3.998</v>
      </c>
      <c r="N4386" s="2" t="n">
        <v>0.986</v>
      </c>
      <c r="O4386" s="2" t="n">
        <v>1.279</v>
      </c>
    </row>
    <row r="4387" customFormat="false" ht="12.75" hidden="false" customHeight="false" outlineLevel="0" collapsed="false">
      <c r="A4387" s="3" t="n">
        <v>43450.7349421296</v>
      </c>
      <c r="B4387" s="2" t="n">
        <v>73.1166666666395</v>
      </c>
      <c r="C4387" s="2" t="n">
        <v>49.9501</v>
      </c>
      <c r="D4387" s="2" t="n">
        <v>9.33</v>
      </c>
      <c r="E4387" s="2" t="n">
        <v>0.038</v>
      </c>
      <c r="F4387" s="2" t="n">
        <v>21.61</v>
      </c>
      <c r="G4387" s="2" t="n">
        <v>2.948</v>
      </c>
      <c r="H4387" s="2" t="n">
        <v>46.8</v>
      </c>
      <c r="I4387" s="2" t="n">
        <v>587</v>
      </c>
      <c r="J4387" s="2" t="n">
        <v>29.9</v>
      </c>
      <c r="K4387" s="2" t="n">
        <v>1.782</v>
      </c>
      <c r="L4387" s="2" t="n">
        <v>15.52</v>
      </c>
      <c r="M4387" s="2" t="n">
        <v>3.999</v>
      </c>
      <c r="N4387" s="2" t="n">
        <v>0.986</v>
      </c>
      <c r="O4387" s="2" t="n">
        <v>1.279</v>
      </c>
    </row>
    <row r="4388" customFormat="false" ht="12.75" hidden="false" customHeight="false" outlineLevel="0" collapsed="false">
      <c r="A4388" s="3" t="n">
        <v>43450.7356365741</v>
      </c>
      <c r="B4388" s="2" t="n">
        <v>73.1333333331859</v>
      </c>
      <c r="C4388" s="2" t="n">
        <v>49.9585</v>
      </c>
      <c r="D4388" s="2" t="n">
        <v>9.33</v>
      </c>
      <c r="E4388" s="2" t="n">
        <v>0.038</v>
      </c>
      <c r="F4388" s="2" t="n">
        <v>21.61</v>
      </c>
      <c r="G4388" s="2" t="n">
        <v>2.946</v>
      </c>
      <c r="H4388" s="2" t="n">
        <v>46.6</v>
      </c>
      <c r="I4388" s="2" t="n">
        <v>585.8</v>
      </c>
      <c r="J4388" s="2" t="n">
        <v>30</v>
      </c>
      <c r="K4388" s="2" t="n">
        <v>1.782</v>
      </c>
      <c r="L4388" s="2" t="n">
        <v>15.52</v>
      </c>
      <c r="M4388" s="2" t="n">
        <v>3.998</v>
      </c>
      <c r="N4388" s="2" t="n">
        <v>0.987</v>
      </c>
      <c r="O4388" s="2" t="n">
        <v>1.279</v>
      </c>
    </row>
    <row r="4389" customFormat="false" ht="12.75" hidden="false" customHeight="false" outlineLevel="0" collapsed="false">
      <c r="A4389" s="3" t="n">
        <v>43450.7363310185</v>
      </c>
      <c r="B4389" s="2" t="n">
        <v>73.1499999999069</v>
      </c>
      <c r="C4389" s="2" t="n">
        <v>49.9494</v>
      </c>
      <c r="D4389" s="2" t="n">
        <v>9.33</v>
      </c>
      <c r="E4389" s="2" t="n">
        <v>0.038</v>
      </c>
      <c r="F4389" s="2" t="n">
        <v>21.61</v>
      </c>
      <c r="G4389" s="2" t="n">
        <v>2.945</v>
      </c>
      <c r="H4389" s="2" t="n">
        <v>46.6</v>
      </c>
      <c r="I4389" s="2" t="n">
        <v>586</v>
      </c>
      <c r="J4389" s="2" t="n">
        <v>30</v>
      </c>
      <c r="K4389" s="2" t="n">
        <v>1.782</v>
      </c>
      <c r="L4389" s="2" t="n">
        <v>15.52</v>
      </c>
      <c r="M4389" s="2" t="n">
        <v>3.997</v>
      </c>
      <c r="N4389" s="2" t="n">
        <v>0.988</v>
      </c>
      <c r="O4389" s="2" t="n">
        <v>1.279</v>
      </c>
    </row>
    <row r="4390" customFormat="false" ht="12.75" hidden="false" customHeight="false" outlineLevel="0" collapsed="false">
      <c r="A4390" s="3" t="n">
        <v>43450.737025463</v>
      </c>
      <c r="B4390" s="2" t="n">
        <v>73.1666666666279</v>
      </c>
      <c r="C4390" s="2" t="n">
        <v>49.946</v>
      </c>
      <c r="D4390" s="2" t="n">
        <v>9.33</v>
      </c>
      <c r="E4390" s="2" t="n">
        <v>0.038</v>
      </c>
      <c r="F4390" s="2" t="n">
        <v>21.61</v>
      </c>
      <c r="G4390" s="2" t="n">
        <v>2.946</v>
      </c>
      <c r="H4390" s="2" t="n">
        <v>46.7</v>
      </c>
      <c r="I4390" s="2" t="n">
        <v>587.9</v>
      </c>
      <c r="J4390" s="2" t="n">
        <v>30</v>
      </c>
      <c r="K4390" s="2" t="n">
        <v>1.782</v>
      </c>
      <c r="L4390" s="2" t="n">
        <v>15.53</v>
      </c>
      <c r="M4390" s="2" t="n">
        <v>3.998</v>
      </c>
      <c r="N4390" s="2" t="n">
        <v>0.987</v>
      </c>
      <c r="O4390" s="2" t="n">
        <v>1.278</v>
      </c>
    </row>
    <row r="4391" customFormat="false" ht="12.75" hidden="false" customHeight="false" outlineLevel="0" collapsed="false">
      <c r="A4391" s="3" t="n">
        <v>43450.7377199074</v>
      </c>
      <c r="B4391" s="2" t="n">
        <v>73.1833333333489</v>
      </c>
      <c r="C4391" s="2" t="n">
        <v>49.946</v>
      </c>
      <c r="D4391" s="2" t="n">
        <v>9.33</v>
      </c>
      <c r="E4391" s="2" t="n">
        <v>0.038</v>
      </c>
      <c r="F4391" s="2" t="n">
        <v>21.61</v>
      </c>
      <c r="G4391" s="2" t="n">
        <v>2.947</v>
      </c>
      <c r="H4391" s="2" t="n">
        <v>46.6</v>
      </c>
      <c r="I4391" s="2" t="n">
        <v>587.7</v>
      </c>
      <c r="J4391" s="2" t="n">
        <v>30</v>
      </c>
      <c r="K4391" s="2" t="n">
        <v>1.782</v>
      </c>
      <c r="L4391" s="2" t="n">
        <v>15.53</v>
      </c>
      <c r="M4391" s="2" t="n">
        <v>3.997</v>
      </c>
      <c r="N4391" s="2" t="n">
        <v>0.988</v>
      </c>
      <c r="O4391" s="2" t="n">
        <v>1.279</v>
      </c>
    </row>
    <row r="4392" customFormat="false" ht="12.75" hidden="false" customHeight="false" outlineLevel="0" collapsed="false">
      <c r="A4392" s="3" t="n">
        <v>43450.7384143519</v>
      </c>
      <c r="B4392" s="2" t="n">
        <v>73.1999999998952</v>
      </c>
      <c r="C4392" s="2" t="n">
        <v>49.946</v>
      </c>
      <c r="D4392" s="2" t="n">
        <v>9.33</v>
      </c>
      <c r="E4392" s="2" t="n">
        <v>0.038</v>
      </c>
      <c r="F4392" s="2" t="n">
        <v>21.61</v>
      </c>
      <c r="G4392" s="2" t="n">
        <v>2.947</v>
      </c>
      <c r="H4392" s="2" t="n">
        <v>46.6</v>
      </c>
      <c r="I4392" s="2" t="n">
        <v>586.6</v>
      </c>
      <c r="J4392" s="2" t="n">
        <v>30</v>
      </c>
      <c r="K4392" s="2" t="n">
        <v>1.782</v>
      </c>
      <c r="L4392" s="2" t="n">
        <v>15.53</v>
      </c>
      <c r="M4392" s="2" t="n">
        <v>3.995</v>
      </c>
      <c r="N4392" s="2" t="n">
        <v>0.989</v>
      </c>
      <c r="O4392" s="2" t="n">
        <v>1.279</v>
      </c>
    </row>
    <row r="4393" customFormat="false" ht="12.75" hidden="false" customHeight="false" outlineLevel="0" collapsed="false">
      <c r="A4393" s="3" t="n">
        <v>43450.7391087963</v>
      </c>
      <c r="B4393" s="2" t="n">
        <v>73.2166666666162</v>
      </c>
      <c r="C4393" s="2" t="n">
        <v>49.946</v>
      </c>
      <c r="D4393" s="2" t="n">
        <v>9.33</v>
      </c>
      <c r="E4393" s="2" t="n">
        <v>0.038</v>
      </c>
      <c r="F4393" s="2" t="n">
        <v>21.61</v>
      </c>
      <c r="G4393" s="2" t="n">
        <v>2.947</v>
      </c>
      <c r="H4393" s="2" t="n">
        <v>46.6</v>
      </c>
      <c r="I4393" s="2" t="n">
        <v>587.5</v>
      </c>
      <c r="J4393" s="2" t="n">
        <v>30</v>
      </c>
      <c r="K4393" s="2" t="n">
        <v>1.782</v>
      </c>
      <c r="L4393" s="2" t="n">
        <v>15.53</v>
      </c>
      <c r="M4393" s="2" t="n">
        <v>3.997</v>
      </c>
      <c r="N4393" s="2" t="n">
        <v>0.987</v>
      </c>
      <c r="O4393" s="2" t="n">
        <v>1.279</v>
      </c>
    </row>
    <row r="4394" customFormat="false" ht="12.75" hidden="false" customHeight="false" outlineLevel="0" collapsed="false">
      <c r="A4394" s="3" t="n">
        <v>43450.7398032407</v>
      </c>
      <c r="B4394" s="2" t="n">
        <v>73.2333333333372</v>
      </c>
      <c r="C4394" s="2" t="n">
        <v>49.946</v>
      </c>
      <c r="D4394" s="2" t="n">
        <v>9.33</v>
      </c>
      <c r="E4394" s="2" t="n">
        <v>0.038</v>
      </c>
      <c r="F4394" s="2" t="n">
        <v>21.61</v>
      </c>
      <c r="G4394" s="2" t="n">
        <v>2.948</v>
      </c>
      <c r="H4394" s="2" t="n">
        <v>46.6</v>
      </c>
      <c r="I4394" s="2" t="n">
        <v>587.6</v>
      </c>
      <c r="J4394" s="2" t="n">
        <v>30</v>
      </c>
      <c r="K4394" s="2" t="n">
        <v>1.782</v>
      </c>
      <c r="L4394" s="2" t="n">
        <v>15.54</v>
      </c>
      <c r="M4394" s="2" t="n">
        <v>3.997</v>
      </c>
      <c r="N4394" s="2" t="n">
        <v>0.986</v>
      </c>
      <c r="O4394" s="2" t="n">
        <v>1.279</v>
      </c>
    </row>
    <row r="4395" customFormat="false" ht="12.75" hidden="false" customHeight="false" outlineLevel="0" collapsed="false">
      <c r="A4395" s="3" t="n">
        <v>43450.7404976852</v>
      </c>
      <c r="B4395" s="2" t="n">
        <v>73.2499999998836</v>
      </c>
      <c r="C4395" s="2" t="n">
        <v>49.9489</v>
      </c>
      <c r="D4395" s="2" t="n">
        <v>9.33</v>
      </c>
      <c r="E4395" s="2" t="n">
        <v>0.038</v>
      </c>
      <c r="F4395" s="2" t="n">
        <v>21.61</v>
      </c>
      <c r="G4395" s="2" t="n">
        <v>2.948</v>
      </c>
      <c r="H4395" s="2" t="n">
        <v>46.6</v>
      </c>
      <c r="I4395" s="2" t="n">
        <v>586.9</v>
      </c>
      <c r="J4395" s="2" t="n">
        <v>30</v>
      </c>
      <c r="K4395" s="2" t="n">
        <v>1.782</v>
      </c>
      <c r="L4395" s="2" t="n">
        <v>15.55</v>
      </c>
      <c r="M4395" s="2" t="n">
        <v>3.997</v>
      </c>
      <c r="N4395" s="2" t="n">
        <v>0.987</v>
      </c>
      <c r="O4395" s="2" t="n">
        <v>1.279</v>
      </c>
    </row>
    <row r="4396" customFormat="false" ht="12.75" hidden="false" customHeight="false" outlineLevel="0" collapsed="false">
      <c r="A4396" s="3" t="n">
        <v>43450.7411921296</v>
      </c>
      <c r="B4396" s="2" t="n">
        <v>73.2666666666046</v>
      </c>
      <c r="C4396" s="2" t="n">
        <v>49.9533</v>
      </c>
      <c r="D4396" s="2" t="n">
        <v>9.33</v>
      </c>
      <c r="E4396" s="2" t="n">
        <v>0.038</v>
      </c>
      <c r="F4396" s="2" t="n">
        <v>21.61</v>
      </c>
      <c r="G4396" s="2" t="n">
        <v>2.948</v>
      </c>
      <c r="H4396" s="2" t="n">
        <v>46.6</v>
      </c>
      <c r="I4396" s="2" t="n">
        <v>586.9</v>
      </c>
      <c r="J4396" s="2" t="n">
        <v>29.9</v>
      </c>
      <c r="K4396" s="2" t="n">
        <v>1.782</v>
      </c>
      <c r="L4396" s="2" t="n">
        <v>15.55</v>
      </c>
      <c r="M4396" s="2" t="n">
        <v>3.999</v>
      </c>
      <c r="N4396" s="2" t="n">
        <v>0.987</v>
      </c>
      <c r="O4396" s="2" t="n">
        <v>1.279</v>
      </c>
    </row>
    <row r="4397" customFormat="false" ht="12.75" hidden="false" customHeight="false" outlineLevel="0" collapsed="false">
      <c r="A4397" s="3" t="n">
        <v>43450.7418865741</v>
      </c>
      <c r="B4397" s="2" t="n">
        <v>73.2833333333256</v>
      </c>
      <c r="C4397" s="2" t="n">
        <v>49.9556</v>
      </c>
      <c r="D4397" s="2" t="n">
        <v>9.33</v>
      </c>
      <c r="E4397" s="2" t="n">
        <v>0.038</v>
      </c>
      <c r="F4397" s="2" t="n">
        <v>21.61</v>
      </c>
      <c r="G4397" s="2" t="n">
        <v>2.948</v>
      </c>
      <c r="H4397" s="2" t="n">
        <v>46.7</v>
      </c>
      <c r="I4397" s="2" t="n">
        <v>587.4</v>
      </c>
      <c r="J4397" s="2" t="n">
        <v>29.9</v>
      </c>
      <c r="K4397" s="2" t="n">
        <v>1.782</v>
      </c>
      <c r="L4397" s="2" t="n">
        <v>15.55</v>
      </c>
      <c r="M4397" s="2" t="n">
        <v>3.998</v>
      </c>
      <c r="N4397" s="2" t="n">
        <v>0.986</v>
      </c>
      <c r="O4397" s="2" t="n">
        <v>1.279</v>
      </c>
    </row>
    <row r="4398" customFormat="false" ht="12.75" hidden="false" customHeight="false" outlineLevel="0" collapsed="false">
      <c r="A4398" s="3" t="n">
        <v>43450.7425810185</v>
      </c>
      <c r="B4398" s="2" t="n">
        <v>73.2999999998719</v>
      </c>
      <c r="C4398" s="2" t="n">
        <v>49.9584</v>
      </c>
      <c r="D4398" s="2" t="n">
        <v>9.33</v>
      </c>
      <c r="E4398" s="2" t="n">
        <v>0.038</v>
      </c>
      <c r="F4398" s="2" t="n">
        <v>21.61</v>
      </c>
      <c r="G4398" s="2" t="n">
        <v>2.948</v>
      </c>
      <c r="H4398" s="2" t="n">
        <v>46.7</v>
      </c>
      <c r="I4398" s="2" t="n">
        <v>589.3</v>
      </c>
      <c r="J4398" s="2" t="n">
        <v>29.9</v>
      </c>
      <c r="K4398" s="2" t="n">
        <v>1.781</v>
      </c>
      <c r="L4398" s="2" t="n">
        <v>15.55</v>
      </c>
      <c r="M4398" s="2" t="n">
        <v>3.997</v>
      </c>
      <c r="N4398" s="2" t="n">
        <v>0.986</v>
      </c>
      <c r="O4398" s="2" t="n">
        <v>1.279</v>
      </c>
    </row>
    <row r="4399" customFormat="false" ht="12.75" hidden="false" customHeight="false" outlineLevel="0" collapsed="false">
      <c r="A4399" s="3" t="n">
        <v>43450.743275463</v>
      </c>
      <c r="B4399" s="2" t="n">
        <v>73.3166666665929</v>
      </c>
      <c r="C4399" s="2" t="n">
        <v>49.9584</v>
      </c>
      <c r="D4399" s="2" t="n">
        <v>9.33</v>
      </c>
      <c r="E4399" s="2" t="n">
        <v>0.038</v>
      </c>
      <c r="F4399" s="2" t="n">
        <v>21.61</v>
      </c>
      <c r="G4399" s="2" t="n">
        <v>2.947</v>
      </c>
      <c r="H4399" s="2" t="n">
        <v>46.7</v>
      </c>
      <c r="I4399" s="2" t="n">
        <v>589.2</v>
      </c>
      <c r="J4399" s="2" t="n">
        <v>30</v>
      </c>
      <c r="K4399" s="2" t="n">
        <v>1.781</v>
      </c>
      <c r="L4399" s="2" t="n">
        <v>15.55</v>
      </c>
      <c r="M4399" s="2" t="n">
        <v>3.997</v>
      </c>
      <c r="N4399" s="2" t="n">
        <v>0.987</v>
      </c>
      <c r="O4399" s="2" t="n">
        <v>1.279</v>
      </c>
    </row>
    <row r="4400" customFormat="false" ht="12.75" hidden="false" customHeight="false" outlineLevel="0" collapsed="false">
      <c r="A4400" s="3" t="n">
        <v>43450.7439699074</v>
      </c>
      <c r="B4400" s="2" t="n">
        <v>73.3333333333139</v>
      </c>
      <c r="C4400" s="2" t="n">
        <v>49.9584</v>
      </c>
      <c r="D4400" s="2" t="n">
        <v>9.33</v>
      </c>
      <c r="E4400" s="2" t="n">
        <v>0.038</v>
      </c>
      <c r="F4400" s="2" t="n">
        <v>21.61</v>
      </c>
      <c r="G4400" s="2" t="n">
        <v>2.946</v>
      </c>
      <c r="H4400" s="2" t="n">
        <v>46.7</v>
      </c>
      <c r="I4400" s="2" t="n">
        <v>588.7</v>
      </c>
      <c r="J4400" s="2" t="n">
        <v>30</v>
      </c>
      <c r="K4400" s="2" t="n">
        <v>1.781</v>
      </c>
      <c r="L4400" s="2" t="n">
        <v>15.56</v>
      </c>
      <c r="M4400" s="2" t="n">
        <v>3.998</v>
      </c>
      <c r="N4400" s="2" t="n">
        <v>0.988</v>
      </c>
      <c r="O4400" s="2" t="n">
        <v>1.279</v>
      </c>
    </row>
    <row r="4401" customFormat="false" ht="12.75" hidden="false" customHeight="false" outlineLevel="0" collapsed="false">
      <c r="A4401" s="3" t="n">
        <v>43450.7446643519</v>
      </c>
      <c r="B4401" s="2" t="n">
        <v>73.3499999998603</v>
      </c>
      <c r="C4401" s="2" t="n">
        <v>49.9584</v>
      </c>
      <c r="D4401" s="2" t="n">
        <v>9.33</v>
      </c>
      <c r="E4401" s="2" t="n">
        <v>0.038</v>
      </c>
      <c r="F4401" s="2" t="n">
        <v>21.61</v>
      </c>
      <c r="G4401" s="2" t="n">
        <v>2.948</v>
      </c>
      <c r="H4401" s="2" t="n">
        <v>46.7</v>
      </c>
      <c r="I4401" s="2" t="n">
        <v>588</v>
      </c>
      <c r="J4401" s="2" t="n">
        <v>30</v>
      </c>
      <c r="K4401" s="2" t="n">
        <v>1.781</v>
      </c>
      <c r="L4401" s="2" t="n">
        <v>15.56</v>
      </c>
      <c r="M4401" s="2" t="n">
        <v>3.998</v>
      </c>
      <c r="N4401" s="2" t="n">
        <v>0.987</v>
      </c>
      <c r="O4401" s="2" t="n">
        <v>1.279</v>
      </c>
    </row>
    <row r="4402" customFormat="false" ht="12.75" hidden="false" customHeight="false" outlineLevel="0" collapsed="false">
      <c r="A4402" s="3" t="n">
        <v>43450.7453587963</v>
      </c>
      <c r="B4402" s="2" t="n">
        <v>73.3666666665813</v>
      </c>
      <c r="C4402" s="2" t="n">
        <v>49.9584</v>
      </c>
      <c r="D4402" s="2" t="n">
        <v>9.33</v>
      </c>
      <c r="E4402" s="2" t="n">
        <v>0.038</v>
      </c>
      <c r="F4402" s="2" t="n">
        <v>21.61</v>
      </c>
      <c r="G4402" s="2" t="n">
        <v>2.949</v>
      </c>
      <c r="H4402" s="2" t="n">
        <v>46.6</v>
      </c>
      <c r="I4402" s="2" t="n">
        <v>588.3</v>
      </c>
      <c r="J4402" s="2" t="n">
        <v>30</v>
      </c>
      <c r="K4402" s="2" t="n">
        <v>1.781</v>
      </c>
      <c r="L4402" s="2" t="n">
        <v>15.56</v>
      </c>
      <c r="M4402" s="2" t="n">
        <v>3.997</v>
      </c>
      <c r="N4402" s="2" t="n">
        <v>0.987</v>
      </c>
      <c r="O4402" s="2" t="n">
        <v>1.279</v>
      </c>
    </row>
    <row r="4403" customFormat="false" ht="12.75" hidden="false" customHeight="false" outlineLevel="0" collapsed="false">
      <c r="A4403" s="3" t="n">
        <v>43450.7460532407</v>
      </c>
      <c r="B4403" s="2" t="n">
        <v>73.3833333333023</v>
      </c>
      <c r="C4403" s="2" t="n">
        <v>49.9609</v>
      </c>
      <c r="D4403" s="2" t="n">
        <v>9.33</v>
      </c>
      <c r="E4403" s="2" t="n">
        <v>0.038</v>
      </c>
      <c r="F4403" s="2" t="n">
        <v>21.61</v>
      </c>
      <c r="G4403" s="2" t="n">
        <v>2.95</v>
      </c>
      <c r="H4403" s="2" t="n">
        <v>46.6</v>
      </c>
      <c r="I4403" s="2" t="n">
        <v>588.8</v>
      </c>
      <c r="J4403" s="2" t="n">
        <v>29.9</v>
      </c>
      <c r="K4403" s="2" t="n">
        <v>1.781</v>
      </c>
      <c r="L4403" s="2" t="n">
        <v>15.57</v>
      </c>
      <c r="M4403" s="2" t="n">
        <v>3.997</v>
      </c>
      <c r="N4403" s="2" t="n">
        <v>0.987</v>
      </c>
      <c r="O4403" s="2" t="n">
        <v>1.279</v>
      </c>
    </row>
    <row r="4404" customFormat="false" ht="12.75" hidden="false" customHeight="false" outlineLevel="0" collapsed="false">
      <c r="A4404" s="3" t="n">
        <v>43450.7467476852</v>
      </c>
      <c r="B4404" s="2" t="n">
        <v>73.3999999998487</v>
      </c>
      <c r="C4404" s="2" t="n">
        <v>49.9648</v>
      </c>
      <c r="D4404" s="2" t="n">
        <v>9.33</v>
      </c>
      <c r="E4404" s="2" t="n">
        <v>0.038</v>
      </c>
      <c r="F4404" s="2" t="n">
        <v>21.61</v>
      </c>
      <c r="G4404" s="2" t="n">
        <v>2.949</v>
      </c>
      <c r="H4404" s="2" t="n">
        <v>46.6</v>
      </c>
      <c r="I4404" s="2" t="n">
        <v>587.1</v>
      </c>
      <c r="J4404" s="2" t="n">
        <v>29.9</v>
      </c>
      <c r="K4404" s="2" t="n">
        <v>1.781</v>
      </c>
      <c r="L4404" s="2" t="n">
        <v>15.58</v>
      </c>
      <c r="M4404" s="2" t="n">
        <v>4</v>
      </c>
      <c r="N4404" s="2" t="n">
        <v>0.988</v>
      </c>
      <c r="O4404" s="2" t="n">
        <v>1.279</v>
      </c>
    </row>
    <row r="4405" customFormat="false" ht="12.75" hidden="false" customHeight="false" outlineLevel="0" collapsed="false">
      <c r="A4405" s="3" t="n">
        <v>43450.7474421296</v>
      </c>
      <c r="B4405" s="2" t="n">
        <v>73.4166666665697</v>
      </c>
      <c r="C4405" s="2" t="n">
        <v>49.9635</v>
      </c>
      <c r="D4405" s="2" t="n">
        <v>9.33</v>
      </c>
      <c r="E4405" s="2" t="n">
        <v>0.038</v>
      </c>
      <c r="F4405" s="2" t="n">
        <v>21.61</v>
      </c>
      <c r="G4405" s="2" t="n">
        <v>2.948</v>
      </c>
      <c r="H4405" s="2" t="n">
        <v>46.6</v>
      </c>
      <c r="I4405" s="2" t="n">
        <v>587.9</v>
      </c>
      <c r="J4405" s="2" t="n">
        <v>29.9</v>
      </c>
      <c r="K4405" s="2" t="n">
        <v>1.781</v>
      </c>
      <c r="L4405" s="2" t="n">
        <v>15.58</v>
      </c>
      <c r="M4405" s="2" t="n">
        <v>3.998</v>
      </c>
      <c r="N4405" s="2" t="n">
        <v>0.987</v>
      </c>
      <c r="O4405" s="2" t="n">
        <v>1.278</v>
      </c>
    </row>
    <row r="4406" customFormat="false" ht="12.75" hidden="false" customHeight="false" outlineLevel="0" collapsed="false">
      <c r="A4406" s="3" t="n">
        <v>43450.7481365741</v>
      </c>
      <c r="B4406" s="2" t="n">
        <v>73.4333333332907</v>
      </c>
      <c r="C4406" s="2" t="n">
        <v>49.9609</v>
      </c>
      <c r="D4406" s="2" t="n">
        <v>9.34</v>
      </c>
      <c r="E4406" s="2" t="n">
        <v>0.038</v>
      </c>
      <c r="F4406" s="2" t="n">
        <v>21.61</v>
      </c>
      <c r="G4406" s="2" t="n">
        <v>2.948</v>
      </c>
      <c r="H4406" s="2" t="n">
        <v>46.6</v>
      </c>
      <c r="I4406" s="2" t="n">
        <v>587.9</v>
      </c>
      <c r="J4406" s="2" t="n">
        <v>29.9</v>
      </c>
      <c r="K4406" s="2" t="n">
        <v>1.781</v>
      </c>
      <c r="L4406" s="2" t="n">
        <v>15.58</v>
      </c>
      <c r="M4406" s="2" t="n">
        <v>3.997</v>
      </c>
      <c r="N4406" s="2" t="n">
        <v>0.987</v>
      </c>
      <c r="O4406" s="2" t="n">
        <v>1.279</v>
      </c>
    </row>
    <row r="4407" customFormat="false" ht="12.75" hidden="false" customHeight="false" outlineLevel="0" collapsed="false">
      <c r="A4407" s="3" t="n">
        <v>43450.7488310185</v>
      </c>
      <c r="B4407" s="2" t="n">
        <v>73.4500000000116</v>
      </c>
      <c r="C4407" s="2" t="n">
        <v>49.9609</v>
      </c>
      <c r="D4407" s="2" t="n">
        <v>9.34</v>
      </c>
      <c r="E4407" s="2" t="n">
        <v>0.038</v>
      </c>
      <c r="F4407" s="2" t="n">
        <v>21.61</v>
      </c>
      <c r="G4407" s="2" t="n">
        <v>2.947</v>
      </c>
      <c r="H4407" s="2" t="n">
        <v>46.7</v>
      </c>
      <c r="I4407" s="2" t="n">
        <v>586.9</v>
      </c>
      <c r="J4407" s="2" t="n">
        <v>29.9</v>
      </c>
      <c r="K4407" s="2" t="n">
        <v>1.781</v>
      </c>
      <c r="L4407" s="2" t="n">
        <v>15.58</v>
      </c>
      <c r="M4407" s="2" t="n">
        <v>3.997</v>
      </c>
      <c r="N4407" s="2" t="n">
        <v>0.986</v>
      </c>
      <c r="O4407" s="2" t="n">
        <v>1.279</v>
      </c>
    </row>
    <row r="4408" customFormat="false" ht="12.75" hidden="false" customHeight="false" outlineLevel="0" collapsed="false">
      <c r="A4408" s="3" t="n">
        <v>43450.749525463</v>
      </c>
      <c r="B4408" s="2" t="n">
        <v>73.466666666558</v>
      </c>
      <c r="C4408" s="2" t="n">
        <v>49.9609</v>
      </c>
      <c r="D4408" s="2" t="n">
        <v>9.34</v>
      </c>
      <c r="E4408" s="2" t="n">
        <v>0.038</v>
      </c>
      <c r="F4408" s="2" t="n">
        <v>21.61</v>
      </c>
      <c r="G4408" s="2" t="n">
        <v>2.946</v>
      </c>
      <c r="H4408" s="2" t="n">
        <v>46.7</v>
      </c>
      <c r="I4408" s="2" t="n">
        <v>587.6</v>
      </c>
      <c r="J4408" s="2" t="n">
        <v>30</v>
      </c>
      <c r="K4408" s="2" t="n">
        <v>1.781</v>
      </c>
      <c r="L4408" s="2" t="n">
        <v>15.59</v>
      </c>
      <c r="M4408" s="2" t="n">
        <v>3.998</v>
      </c>
      <c r="N4408" s="2" t="n">
        <v>0.986</v>
      </c>
      <c r="O4408" s="2" t="n">
        <v>1.279</v>
      </c>
    </row>
    <row r="4409" customFormat="false" ht="12.75" hidden="false" customHeight="false" outlineLevel="0" collapsed="false">
      <c r="A4409" s="3" t="n">
        <v>43450.7502199074</v>
      </c>
      <c r="B4409" s="2" t="n">
        <v>73.483333333279</v>
      </c>
      <c r="C4409" s="2" t="n">
        <v>49.9609</v>
      </c>
      <c r="D4409" s="2" t="n">
        <v>9.34</v>
      </c>
      <c r="E4409" s="2" t="n">
        <v>0.038</v>
      </c>
      <c r="F4409" s="2" t="n">
        <v>21.61</v>
      </c>
      <c r="G4409" s="2" t="n">
        <v>2.946</v>
      </c>
      <c r="H4409" s="2" t="n">
        <v>46.6</v>
      </c>
      <c r="I4409" s="2" t="n">
        <v>587.3</v>
      </c>
      <c r="J4409" s="2" t="n">
        <v>29.9</v>
      </c>
      <c r="K4409" s="2" t="n">
        <v>1.781</v>
      </c>
      <c r="L4409" s="2" t="n">
        <v>15.59</v>
      </c>
      <c r="M4409" s="2" t="n">
        <v>3.998</v>
      </c>
      <c r="N4409" s="2" t="n">
        <v>0.987</v>
      </c>
      <c r="O4409" s="2" t="n">
        <v>1.279</v>
      </c>
    </row>
    <row r="4410" customFormat="false" ht="12.75" hidden="false" customHeight="false" outlineLevel="0" collapsed="false">
      <c r="A4410" s="3" t="n">
        <v>43450.7509143519</v>
      </c>
      <c r="B4410" s="2" t="n">
        <v>73.5</v>
      </c>
      <c r="C4410" s="2" t="n">
        <v>49.9609</v>
      </c>
      <c r="D4410" s="2" t="n">
        <v>9.34</v>
      </c>
      <c r="E4410" s="2" t="n">
        <v>0.038</v>
      </c>
      <c r="F4410" s="2" t="n">
        <v>21.61</v>
      </c>
      <c r="G4410" s="2" t="n">
        <v>2.948</v>
      </c>
      <c r="H4410" s="2" t="n">
        <v>46.6</v>
      </c>
      <c r="I4410" s="2" t="n">
        <v>587.9</v>
      </c>
      <c r="J4410" s="2" t="n">
        <v>30</v>
      </c>
      <c r="K4410" s="2" t="n">
        <v>1.781</v>
      </c>
      <c r="L4410" s="2" t="n">
        <v>15.59</v>
      </c>
      <c r="M4410" s="2" t="n">
        <v>3.998</v>
      </c>
      <c r="N4410" s="2" t="n">
        <v>0.987</v>
      </c>
      <c r="O4410" s="2" t="n">
        <v>1.278</v>
      </c>
    </row>
    <row r="4411" customFormat="false" ht="12.75" hidden="false" customHeight="false" outlineLevel="0" collapsed="false">
      <c r="A4411" s="3" t="n">
        <v>43450.7516087963</v>
      </c>
      <c r="B4411" s="2" t="n">
        <v>73.5166666665464</v>
      </c>
      <c r="C4411" s="2" t="n">
        <v>49.9675</v>
      </c>
      <c r="D4411" s="2" t="n">
        <v>9.33</v>
      </c>
      <c r="E4411" s="2" t="n">
        <v>0.038</v>
      </c>
      <c r="F4411" s="2" t="n">
        <v>21.61</v>
      </c>
      <c r="G4411" s="2" t="n">
        <v>2.947</v>
      </c>
      <c r="H4411" s="2" t="n">
        <v>46.7</v>
      </c>
      <c r="I4411" s="2" t="n">
        <v>587.4</v>
      </c>
      <c r="J4411" s="2" t="n">
        <v>29.9</v>
      </c>
      <c r="K4411" s="2" t="n">
        <v>1.781</v>
      </c>
      <c r="L4411" s="2" t="n">
        <v>15.59</v>
      </c>
      <c r="M4411" s="2" t="n">
        <v>3.997</v>
      </c>
      <c r="N4411" s="2" t="n">
        <v>0.987</v>
      </c>
      <c r="O4411" s="2" t="n">
        <v>1.279</v>
      </c>
    </row>
    <row r="4412" customFormat="false" ht="12.75" hidden="false" customHeight="false" outlineLevel="0" collapsed="false">
      <c r="A4412" s="3" t="n">
        <v>43450.7523032407</v>
      </c>
      <c r="B4412" s="2" t="n">
        <v>73.5333333332674</v>
      </c>
      <c r="C4412" s="2" t="n">
        <v>49.9773</v>
      </c>
      <c r="D4412" s="2" t="n">
        <v>9.33</v>
      </c>
      <c r="E4412" s="2" t="n">
        <v>0.038</v>
      </c>
      <c r="F4412" s="2" t="n">
        <v>21.61</v>
      </c>
      <c r="G4412" s="2" t="n">
        <v>2.947</v>
      </c>
      <c r="H4412" s="2" t="n">
        <v>46.7</v>
      </c>
      <c r="I4412" s="2" t="n">
        <v>587.3</v>
      </c>
      <c r="J4412" s="2" t="n">
        <v>30</v>
      </c>
      <c r="K4412" s="2" t="n">
        <v>1.781</v>
      </c>
      <c r="L4412" s="2" t="n">
        <v>15.6</v>
      </c>
      <c r="M4412" s="2" t="n">
        <v>3.996</v>
      </c>
      <c r="N4412" s="2" t="n">
        <v>0.986</v>
      </c>
      <c r="O4412" s="2" t="n">
        <v>1.279</v>
      </c>
    </row>
    <row r="4413" customFormat="false" ht="12.75" hidden="false" customHeight="false" outlineLevel="0" collapsed="false">
      <c r="A4413" s="3" t="n">
        <v>43450.7529976852</v>
      </c>
      <c r="B4413" s="2" t="n">
        <v>73.5499999999884</v>
      </c>
      <c r="C4413" s="2" t="n">
        <v>49.9764</v>
      </c>
      <c r="D4413" s="2" t="n">
        <v>9.33</v>
      </c>
      <c r="E4413" s="2" t="n">
        <v>0.038</v>
      </c>
      <c r="F4413" s="2" t="n">
        <v>21.61</v>
      </c>
      <c r="G4413" s="2" t="n">
        <v>2.947</v>
      </c>
      <c r="H4413" s="2" t="n">
        <v>46.7</v>
      </c>
      <c r="I4413" s="2" t="n">
        <v>589.2</v>
      </c>
      <c r="J4413" s="2" t="n">
        <v>30</v>
      </c>
      <c r="K4413" s="2" t="n">
        <v>1.781</v>
      </c>
      <c r="L4413" s="2" t="n">
        <v>15.6</v>
      </c>
      <c r="M4413" s="2" t="n">
        <v>3.997</v>
      </c>
      <c r="N4413" s="2" t="n">
        <v>0.987</v>
      </c>
      <c r="O4413" s="2" t="n">
        <v>1.28</v>
      </c>
    </row>
    <row r="4414" customFormat="false" ht="12.75" hidden="false" customHeight="false" outlineLevel="0" collapsed="false">
      <c r="A4414" s="3" t="n">
        <v>43450.7536921296</v>
      </c>
      <c r="B4414" s="2" t="n">
        <v>73.5666666665347</v>
      </c>
      <c r="C4414" s="2" t="n">
        <v>49.9743</v>
      </c>
      <c r="D4414" s="2" t="n">
        <v>9.33</v>
      </c>
      <c r="E4414" s="2" t="n">
        <v>0.038</v>
      </c>
      <c r="F4414" s="2" t="n">
        <v>21.61</v>
      </c>
      <c r="G4414" s="2" t="n">
        <v>2.948</v>
      </c>
      <c r="H4414" s="2" t="n">
        <v>46.7</v>
      </c>
      <c r="I4414" s="2" t="n">
        <v>590.2</v>
      </c>
      <c r="J4414" s="2" t="n">
        <v>30</v>
      </c>
      <c r="K4414" s="2" t="n">
        <v>1.781</v>
      </c>
      <c r="L4414" s="2" t="n">
        <v>15.6</v>
      </c>
      <c r="M4414" s="2" t="n">
        <v>3.998</v>
      </c>
      <c r="N4414" s="2" t="n">
        <v>0.988</v>
      </c>
      <c r="O4414" s="2" t="n">
        <v>1.279</v>
      </c>
    </row>
    <row r="4415" customFormat="false" ht="12.75" hidden="false" customHeight="false" outlineLevel="0" collapsed="false">
      <c r="A4415" s="3" t="n">
        <v>43450.7543865741</v>
      </c>
      <c r="B4415" s="2" t="n">
        <v>73.5833333332557</v>
      </c>
      <c r="C4415" s="2" t="n">
        <v>49.9743</v>
      </c>
      <c r="D4415" s="2" t="n">
        <v>9.33</v>
      </c>
      <c r="E4415" s="2" t="n">
        <v>0.038</v>
      </c>
      <c r="F4415" s="2" t="n">
        <v>21.61</v>
      </c>
      <c r="G4415" s="2" t="n">
        <v>2.948</v>
      </c>
      <c r="H4415" s="2" t="n">
        <v>46.7</v>
      </c>
      <c r="I4415" s="2" t="n">
        <v>589.2</v>
      </c>
      <c r="J4415" s="2" t="n">
        <v>30</v>
      </c>
      <c r="K4415" s="2" t="n">
        <v>1.781</v>
      </c>
      <c r="L4415" s="2" t="n">
        <v>15.61</v>
      </c>
      <c r="M4415" s="2" t="n">
        <v>3.997</v>
      </c>
      <c r="N4415" s="2" t="n">
        <v>0.987</v>
      </c>
      <c r="O4415" s="2" t="n">
        <v>1.279</v>
      </c>
    </row>
    <row r="4416" customFormat="false" ht="12.75" hidden="false" customHeight="false" outlineLevel="0" collapsed="false">
      <c r="A4416" s="3" t="n">
        <v>43450.7550810185</v>
      </c>
      <c r="B4416" s="2" t="n">
        <v>73.5999999999767</v>
      </c>
      <c r="C4416" s="2" t="n">
        <v>49.9743</v>
      </c>
      <c r="D4416" s="2" t="n">
        <v>9.33</v>
      </c>
      <c r="E4416" s="2" t="n">
        <v>0.038</v>
      </c>
      <c r="F4416" s="2" t="n">
        <v>21.61</v>
      </c>
      <c r="G4416" s="2" t="n">
        <v>2.949</v>
      </c>
      <c r="H4416" s="2" t="n">
        <v>46.7</v>
      </c>
      <c r="I4416" s="2" t="n">
        <v>589.1</v>
      </c>
      <c r="J4416" s="2" t="n">
        <v>29.9</v>
      </c>
      <c r="K4416" s="2" t="n">
        <v>1.781</v>
      </c>
      <c r="L4416" s="2" t="n">
        <v>15.61</v>
      </c>
      <c r="M4416" s="2" t="n">
        <v>3.997</v>
      </c>
      <c r="N4416" s="2" t="n">
        <v>0.987</v>
      </c>
      <c r="O4416" s="2" t="n">
        <v>1.279</v>
      </c>
    </row>
    <row r="4417" customFormat="false" ht="12.75" hidden="false" customHeight="false" outlineLevel="0" collapsed="false">
      <c r="A4417" s="3" t="n">
        <v>43450.755775463</v>
      </c>
      <c r="B4417" s="2" t="n">
        <v>73.6166666665231</v>
      </c>
      <c r="C4417" s="2" t="n">
        <v>49.9743</v>
      </c>
      <c r="D4417" s="2" t="n">
        <v>9.33</v>
      </c>
      <c r="E4417" s="2" t="n">
        <v>0.038</v>
      </c>
      <c r="F4417" s="2" t="n">
        <v>21.61</v>
      </c>
      <c r="G4417" s="2" t="n">
        <v>2.948</v>
      </c>
      <c r="H4417" s="2" t="n">
        <v>46.7</v>
      </c>
      <c r="I4417" s="2" t="n">
        <v>587.1</v>
      </c>
      <c r="J4417" s="2" t="n">
        <v>29.9</v>
      </c>
      <c r="K4417" s="2" t="n">
        <v>1.781</v>
      </c>
      <c r="L4417" s="2" t="n">
        <v>15.62</v>
      </c>
      <c r="M4417" s="2" t="n">
        <v>3.997</v>
      </c>
      <c r="N4417" s="2" t="n">
        <v>0.987</v>
      </c>
      <c r="O4417" s="2" t="n">
        <v>1.279</v>
      </c>
    </row>
    <row r="4418" customFormat="false" ht="12.75" hidden="false" customHeight="false" outlineLevel="0" collapsed="false">
      <c r="A4418" s="3" t="n">
        <v>43450.7564699074</v>
      </c>
      <c r="B4418" s="2" t="n">
        <v>73.6333333332441</v>
      </c>
      <c r="C4418" s="2" t="n">
        <v>49.9743</v>
      </c>
      <c r="D4418" s="2" t="n">
        <v>9.33</v>
      </c>
      <c r="E4418" s="2" t="n">
        <v>0.038</v>
      </c>
      <c r="F4418" s="2" t="n">
        <v>21.61</v>
      </c>
      <c r="G4418" s="2" t="n">
        <v>2.947</v>
      </c>
      <c r="H4418" s="2" t="n">
        <v>46.7</v>
      </c>
      <c r="I4418" s="2" t="n">
        <v>585.9</v>
      </c>
      <c r="J4418" s="2" t="n">
        <v>30</v>
      </c>
      <c r="K4418" s="2" t="n">
        <v>1.781</v>
      </c>
      <c r="L4418" s="2" t="n">
        <v>15.62</v>
      </c>
      <c r="M4418" s="2" t="n">
        <v>3.999</v>
      </c>
      <c r="N4418" s="2" t="n">
        <v>0.986</v>
      </c>
      <c r="O4418" s="2" t="n">
        <v>1.279</v>
      </c>
    </row>
    <row r="4419" customFormat="false" ht="12.75" hidden="false" customHeight="false" outlineLevel="0" collapsed="false">
      <c r="A4419" s="3" t="n">
        <v>43450.7571643519</v>
      </c>
      <c r="B4419" s="2" t="n">
        <v>73.6499999999651</v>
      </c>
      <c r="C4419" s="2" t="n">
        <v>49.9776</v>
      </c>
      <c r="D4419" s="2" t="n">
        <v>9.33</v>
      </c>
      <c r="E4419" s="2" t="n">
        <v>0.038</v>
      </c>
      <c r="F4419" s="2" t="n">
        <v>21.61</v>
      </c>
      <c r="G4419" s="2" t="n">
        <v>2.948</v>
      </c>
      <c r="H4419" s="2" t="n">
        <v>46.7</v>
      </c>
      <c r="I4419" s="2" t="n">
        <v>589.4</v>
      </c>
      <c r="J4419" s="2" t="n">
        <v>29.9</v>
      </c>
      <c r="K4419" s="2" t="n">
        <v>1.781</v>
      </c>
      <c r="L4419" s="2" t="n">
        <v>15.62</v>
      </c>
      <c r="M4419" s="2" t="n">
        <v>3.998</v>
      </c>
      <c r="N4419" s="2" t="n">
        <v>0.986</v>
      </c>
      <c r="O4419" s="2" t="n">
        <v>1.279</v>
      </c>
    </row>
    <row r="4420" customFormat="false" ht="12.75" hidden="false" customHeight="false" outlineLevel="0" collapsed="false">
      <c r="A4420" s="3" t="n">
        <v>43450.7578587963</v>
      </c>
      <c r="B4420" s="2" t="n">
        <v>73.6666666666861</v>
      </c>
      <c r="C4420" s="2" t="n">
        <v>49.9828</v>
      </c>
      <c r="D4420" s="2" t="n">
        <v>9.34</v>
      </c>
      <c r="E4420" s="2" t="n">
        <v>0.038</v>
      </c>
      <c r="F4420" s="2" t="n">
        <v>21.61</v>
      </c>
      <c r="G4420" s="2" t="n">
        <v>2.947</v>
      </c>
      <c r="H4420" s="2" t="n">
        <v>46.7</v>
      </c>
      <c r="I4420" s="2" t="n">
        <v>590</v>
      </c>
      <c r="J4420" s="2" t="n">
        <v>29.9</v>
      </c>
      <c r="K4420" s="2" t="n">
        <v>1.781</v>
      </c>
      <c r="L4420" s="2" t="n">
        <v>15.62</v>
      </c>
      <c r="M4420" s="2" t="n">
        <v>3.996</v>
      </c>
      <c r="N4420" s="2" t="n">
        <v>0.986</v>
      </c>
      <c r="O4420" s="2" t="n">
        <v>1.279</v>
      </c>
    </row>
    <row r="4421" customFormat="false" ht="12.75" hidden="false" customHeight="false" outlineLevel="0" collapsed="false">
      <c r="A4421" s="3" t="n">
        <v>43450.7585532407</v>
      </c>
      <c r="B4421" s="2" t="n">
        <v>73.6833333332324</v>
      </c>
      <c r="C4421" s="2" t="n">
        <v>49.9831</v>
      </c>
      <c r="D4421" s="2" t="n">
        <v>9.34</v>
      </c>
      <c r="E4421" s="2" t="n">
        <v>0.038</v>
      </c>
      <c r="F4421" s="2" t="n">
        <v>21.61</v>
      </c>
      <c r="G4421" s="2" t="n">
        <v>2.948</v>
      </c>
      <c r="H4421" s="2" t="n">
        <v>46.7</v>
      </c>
      <c r="I4421" s="2" t="n">
        <v>589.7</v>
      </c>
      <c r="J4421" s="2" t="n">
        <v>29.9</v>
      </c>
      <c r="K4421" s="2" t="n">
        <v>1.781</v>
      </c>
      <c r="L4421" s="2" t="n">
        <v>15.63</v>
      </c>
      <c r="M4421" s="2" t="n">
        <v>3.996</v>
      </c>
      <c r="N4421" s="2" t="n">
        <v>0.986</v>
      </c>
      <c r="O4421" s="2" t="n">
        <v>1.279</v>
      </c>
    </row>
    <row r="4422" customFormat="false" ht="12.75" hidden="false" customHeight="false" outlineLevel="0" collapsed="false">
      <c r="A4422" s="3" t="n">
        <v>43450.7592476852</v>
      </c>
      <c r="B4422" s="2" t="n">
        <v>73.6999999999534</v>
      </c>
      <c r="C4422" s="2" t="n">
        <v>49.9826</v>
      </c>
      <c r="D4422" s="2" t="n">
        <v>9.33</v>
      </c>
      <c r="E4422" s="2" t="n">
        <v>0.038</v>
      </c>
      <c r="F4422" s="2" t="n">
        <v>21.61</v>
      </c>
      <c r="G4422" s="2" t="n">
        <v>2.948</v>
      </c>
      <c r="H4422" s="2" t="n">
        <v>46.7</v>
      </c>
      <c r="I4422" s="2" t="n">
        <v>589.5</v>
      </c>
      <c r="J4422" s="2" t="n">
        <v>29.9</v>
      </c>
      <c r="K4422" s="2" t="n">
        <v>1.78</v>
      </c>
      <c r="L4422" s="2" t="n">
        <v>15.64</v>
      </c>
      <c r="M4422" s="2" t="n">
        <v>3.999</v>
      </c>
      <c r="N4422" s="2" t="n">
        <v>0.986</v>
      </c>
      <c r="O4422" s="2" t="n">
        <v>1.279</v>
      </c>
    </row>
    <row r="4423" customFormat="false" ht="12.75" hidden="false" customHeight="false" outlineLevel="0" collapsed="false">
      <c r="A4423" s="3" t="n">
        <v>43450.7599421296</v>
      </c>
      <c r="B4423" s="2" t="n">
        <v>73.7166666666744</v>
      </c>
      <c r="C4423" s="2" t="n">
        <v>49.9826</v>
      </c>
      <c r="D4423" s="2" t="n">
        <v>9.33</v>
      </c>
      <c r="E4423" s="2" t="n">
        <v>0.038</v>
      </c>
      <c r="F4423" s="2" t="n">
        <v>21.61</v>
      </c>
      <c r="G4423" s="2" t="n">
        <v>2.947</v>
      </c>
      <c r="H4423" s="2" t="n">
        <v>46.6</v>
      </c>
      <c r="I4423" s="2" t="n">
        <v>589.7</v>
      </c>
      <c r="J4423" s="2" t="n">
        <v>29.9</v>
      </c>
      <c r="K4423" s="2" t="n">
        <v>1.781</v>
      </c>
      <c r="L4423" s="2" t="n">
        <v>15.64</v>
      </c>
      <c r="M4423" s="2" t="n">
        <v>3.997</v>
      </c>
      <c r="N4423" s="2" t="n">
        <v>0.987</v>
      </c>
      <c r="O4423" s="2" t="n">
        <v>1.279</v>
      </c>
    </row>
    <row r="4424" customFormat="false" ht="12.75" hidden="false" customHeight="false" outlineLevel="0" collapsed="false">
      <c r="A4424" s="3" t="n">
        <v>43450.7606365741</v>
      </c>
      <c r="B4424" s="2" t="n">
        <v>73.7333333332208</v>
      </c>
      <c r="C4424" s="2" t="n">
        <v>49.9826</v>
      </c>
      <c r="D4424" s="2" t="n">
        <v>9.33</v>
      </c>
      <c r="E4424" s="2" t="n">
        <v>0.038</v>
      </c>
      <c r="F4424" s="2" t="n">
        <v>21.61</v>
      </c>
      <c r="G4424" s="2" t="n">
        <v>2.949</v>
      </c>
      <c r="H4424" s="2" t="n">
        <v>46.6</v>
      </c>
      <c r="I4424" s="2" t="n">
        <v>589.8</v>
      </c>
      <c r="J4424" s="2" t="n">
        <v>29.9</v>
      </c>
      <c r="K4424" s="2" t="n">
        <v>1.781</v>
      </c>
      <c r="L4424" s="2" t="n">
        <v>15.64</v>
      </c>
      <c r="M4424" s="2" t="n">
        <v>3.996</v>
      </c>
      <c r="N4424" s="2" t="n">
        <v>0.987</v>
      </c>
      <c r="O4424" s="2" t="n">
        <v>1.279</v>
      </c>
    </row>
    <row r="4425" customFormat="false" ht="12.75" hidden="false" customHeight="false" outlineLevel="0" collapsed="false">
      <c r="A4425" s="3" t="n">
        <v>43450.7613310185</v>
      </c>
      <c r="B4425" s="2" t="n">
        <v>73.7499999999418</v>
      </c>
      <c r="C4425" s="2" t="n">
        <v>49.9826</v>
      </c>
      <c r="D4425" s="2" t="n">
        <v>9.33</v>
      </c>
      <c r="E4425" s="2" t="n">
        <v>0.038</v>
      </c>
      <c r="F4425" s="2" t="n">
        <v>21.61</v>
      </c>
      <c r="G4425" s="2" t="n">
        <v>2.949</v>
      </c>
      <c r="H4425" s="2" t="n">
        <v>46.6</v>
      </c>
      <c r="I4425" s="2" t="n">
        <v>589.9</v>
      </c>
      <c r="J4425" s="2" t="n">
        <v>29.9</v>
      </c>
      <c r="K4425" s="2" t="n">
        <v>1.781</v>
      </c>
      <c r="L4425" s="2" t="n">
        <v>15.64</v>
      </c>
      <c r="M4425" s="2" t="n">
        <v>4</v>
      </c>
      <c r="N4425" s="2" t="n">
        <v>0.986</v>
      </c>
      <c r="O4425" s="2" t="n">
        <v>1.28</v>
      </c>
    </row>
    <row r="4426" customFormat="false" ht="12.75" hidden="false" customHeight="false" outlineLevel="0" collapsed="false">
      <c r="A4426" s="3" t="n">
        <v>43450.762025463</v>
      </c>
      <c r="B4426" s="2" t="n">
        <v>73.7666666666628</v>
      </c>
      <c r="C4426" s="2" t="n">
        <v>49.9826</v>
      </c>
      <c r="D4426" s="2" t="n">
        <v>9.33</v>
      </c>
      <c r="E4426" s="2" t="n">
        <v>0.038</v>
      </c>
      <c r="F4426" s="2" t="n">
        <v>21.61</v>
      </c>
      <c r="G4426" s="2" t="n">
        <v>2.948</v>
      </c>
      <c r="H4426" s="2" t="n">
        <v>46.6</v>
      </c>
      <c r="I4426" s="2" t="n">
        <v>590</v>
      </c>
      <c r="J4426" s="2" t="n">
        <v>29.9</v>
      </c>
      <c r="K4426" s="2" t="n">
        <v>1.781</v>
      </c>
      <c r="L4426" s="2" t="n">
        <v>15.64</v>
      </c>
      <c r="M4426" s="2" t="n">
        <v>4.001</v>
      </c>
      <c r="N4426" s="2" t="n">
        <v>0.987</v>
      </c>
      <c r="O4426" s="2" t="n">
        <v>1.28</v>
      </c>
    </row>
    <row r="4427" customFormat="false" ht="12.75" hidden="false" customHeight="false" outlineLevel="0" collapsed="false">
      <c r="A4427" s="3" t="n">
        <v>43450.7627199074</v>
      </c>
      <c r="B4427" s="2" t="n">
        <v>73.7833333332092</v>
      </c>
      <c r="C4427" s="2" t="n">
        <v>49.9886</v>
      </c>
      <c r="D4427" s="2" t="n">
        <v>9.33</v>
      </c>
      <c r="E4427" s="2" t="n">
        <v>0.038</v>
      </c>
      <c r="F4427" s="2" t="n">
        <v>21.61</v>
      </c>
      <c r="G4427" s="2" t="n">
        <v>2.948</v>
      </c>
      <c r="H4427" s="2" t="n">
        <v>46.6</v>
      </c>
      <c r="I4427" s="2" t="n">
        <v>590.1</v>
      </c>
      <c r="J4427" s="2" t="n">
        <v>30</v>
      </c>
      <c r="K4427" s="2" t="n">
        <v>1.781</v>
      </c>
      <c r="L4427" s="2" t="n">
        <v>15.64</v>
      </c>
      <c r="M4427" s="2" t="n">
        <v>3.998</v>
      </c>
      <c r="N4427" s="2" t="n">
        <v>0.987</v>
      </c>
      <c r="O4427" s="2" t="n">
        <v>1.279</v>
      </c>
    </row>
    <row r="4428" customFormat="false" ht="12.75" hidden="false" customHeight="false" outlineLevel="0" collapsed="false">
      <c r="A4428" s="3" t="n">
        <v>43450.7634143519</v>
      </c>
      <c r="B4428" s="2" t="n">
        <v>73.7999999999302</v>
      </c>
      <c r="C4428" s="2" t="n">
        <v>49.9955</v>
      </c>
      <c r="D4428" s="2" t="n">
        <v>9.33</v>
      </c>
      <c r="E4428" s="2" t="n">
        <v>0.038</v>
      </c>
      <c r="F4428" s="2" t="n">
        <v>21.61</v>
      </c>
      <c r="G4428" s="2" t="n">
        <v>2.946</v>
      </c>
      <c r="H4428" s="2" t="n">
        <v>46.6</v>
      </c>
      <c r="I4428" s="2" t="n">
        <v>589.8</v>
      </c>
      <c r="J4428" s="2" t="n">
        <v>30</v>
      </c>
      <c r="K4428" s="2" t="n">
        <v>1.781</v>
      </c>
      <c r="L4428" s="2" t="n">
        <v>15.65</v>
      </c>
      <c r="M4428" s="2" t="n">
        <v>3.997</v>
      </c>
      <c r="N4428" s="2" t="n">
        <v>0.988</v>
      </c>
      <c r="O4428" s="2" t="n">
        <v>1.28</v>
      </c>
    </row>
    <row r="4429" customFormat="false" ht="12.75" hidden="false" customHeight="false" outlineLevel="0" collapsed="false">
      <c r="A4429" s="3" t="n">
        <v>43450.7641087963</v>
      </c>
      <c r="B4429" s="2" t="n">
        <v>73.8166666666511</v>
      </c>
      <c r="C4429" s="2" t="n">
        <v>49.9907</v>
      </c>
      <c r="D4429" s="2" t="n">
        <v>9.34</v>
      </c>
      <c r="E4429" s="2" t="n">
        <v>0.038</v>
      </c>
      <c r="F4429" s="2" t="n">
        <v>21.61</v>
      </c>
      <c r="G4429" s="2" t="n">
        <v>2.945</v>
      </c>
      <c r="H4429" s="2" t="n">
        <v>46.6</v>
      </c>
      <c r="I4429" s="2" t="n">
        <v>590</v>
      </c>
      <c r="J4429" s="2" t="n">
        <v>30</v>
      </c>
      <c r="K4429" s="2" t="n">
        <v>1.781</v>
      </c>
      <c r="L4429" s="2" t="n">
        <v>15.65</v>
      </c>
      <c r="M4429" s="2" t="n">
        <v>3.998</v>
      </c>
      <c r="N4429" s="2" t="n">
        <v>0.987</v>
      </c>
      <c r="O4429" s="2" t="n">
        <v>1.28</v>
      </c>
    </row>
    <row r="4430" customFormat="false" ht="12.75" hidden="false" customHeight="false" outlineLevel="0" collapsed="false">
      <c r="A4430" s="3" t="n">
        <v>43450.7648032407</v>
      </c>
      <c r="B4430" s="2" t="n">
        <v>73.8333333331975</v>
      </c>
      <c r="C4430" s="2" t="n">
        <v>49.9873</v>
      </c>
      <c r="D4430" s="2" t="n">
        <v>9.34</v>
      </c>
      <c r="E4430" s="2" t="n">
        <v>0.038</v>
      </c>
      <c r="F4430" s="2" t="n">
        <v>21.61</v>
      </c>
      <c r="G4430" s="2" t="n">
        <v>2.946</v>
      </c>
      <c r="H4430" s="2" t="n">
        <v>46.7</v>
      </c>
      <c r="I4430" s="2" t="n">
        <v>591.1</v>
      </c>
      <c r="J4430" s="2" t="n">
        <v>30</v>
      </c>
      <c r="K4430" s="2" t="n">
        <v>1.781</v>
      </c>
      <c r="L4430" s="2" t="n">
        <v>15.66</v>
      </c>
      <c r="M4430" s="2" t="n">
        <v>3.999</v>
      </c>
      <c r="N4430" s="2" t="n">
        <v>0.986</v>
      </c>
      <c r="O4430" s="2" t="n">
        <v>1.279</v>
      </c>
    </row>
    <row r="4431" customFormat="false" ht="12.75" hidden="false" customHeight="false" outlineLevel="0" collapsed="false">
      <c r="A4431" s="3" t="n">
        <v>43450.7654976852</v>
      </c>
      <c r="B4431" s="2" t="n">
        <v>73.8499999999185</v>
      </c>
      <c r="C4431" s="2" t="n">
        <v>49.9873</v>
      </c>
      <c r="D4431" s="2" t="n">
        <v>9.34</v>
      </c>
      <c r="E4431" s="2" t="n">
        <v>0.038</v>
      </c>
      <c r="F4431" s="2" t="n">
        <v>21.61</v>
      </c>
      <c r="G4431" s="2" t="n">
        <v>2.948</v>
      </c>
      <c r="H4431" s="2" t="n">
        <v>46.7</v>
      </c>
      <c r="I4431" s="2" t="n">
        <v>590.9</v>
      </c>
      <c r="J4431" s="2" t="n">
        <v>30</v>
      </c>
      <c r="K4431" s="2" t="n">
        <v>1.781</v>
      </c>
      <c r="L4431" s="2" t="n">
        <v>15.67</v>
      </c>
      <c r="M4431" s="2" t="n">
        <v>3.996</v>
      </c>
      <c r="N4431" s="2" t="n">
        <v>0.987</v>
      </c>
      <c r="O4431" s="2" t="n">
        <v>1.279</v>
      </c>
    </row>
    <row r="4432" customFormat="false" ht="12.75" hidden="false" customHeight="false" outlineLevel="0" collapsed="false">
      <c r="A4432" s="3" t="n">
        <v>43450.7661921296</v>
      </c>
      <c r="B4432" s="2" t="n">
        <v>73.8666666666395</v>
      </c>
      <c r="C4432" s="2" t="n">
        <v>49.9873</v>
      </c>
      <c r="D4432" s="2" t="n">
        <v>9.34</v>
      </c>
      <c r="E4432" s="2" t="n">
        <v>0.038</v>
      </c>
      <c r="F4432" s="2" t="n">
        <v>21.61</v>
      </c>
      <c r="G4432" s="2" t="n">
        <v>2.948</v>
      </c>
      <c r="H4432" s="2" t="n">
        <v>46.6</v>
      </c>
      <c r="I4432" s="2" t="n">
        <v>589.8</v>
      </c>
      <c r="J4432" s="2" t="n">
        <v>30</v>
      </c>
      <c r="K4432" s="2" t="n">
        <v>1.78</v>
      </c>
      <c r="L4432" s="2" t="n">
        <v>15.67</v>
      </c>
      <c r="M4432" s="2" t="n">
        <v>3.994</v>
      </c>
      <c r="N4432" s="2" t="n">
        <v>0.988</v>
      </c>
      <c r="O4432" s="2" t="n">
        <v>1.279</v>
      </c>
    </row>
    <row r="4433" customFormat="false" ht="12.75" hidden="false" customHeight="false" outlineLevel="0" collapsed="false">
      <c r="A4433" s="3" t="n">
        <v>43450.7668865741</v>
      </c>
      <c r="B4433" s="2" t="n">
        <v>73.8833333331859</v>
      </c>
      <c r="C4433" s="2" t="n">
        <v>49.9873</v>
      </c>
      <c r="D4433" s="2" t="n">
        <v>9.34</v>
      </c>
      <c r="E4433" s="2" t="n">
        <v>0.038</v>
      </c>
      <c r="F4433" s="2" t="n">
        <v>21.61</v>
      </c>
      <c r="G4433" s="2" t="n">
        <v>2.948</v>
      </c>
      <c r="H4433" s="2" t="n">
        <v>46.7</v>
      </c>
      <c r="I4433" s="2" t="n">
        <v>588.4</v>
      </c>
      <c r="J4433" s="2" t="n">
        <v>30</v>
      </c>
      <c r="K4433" s="2" t="n">
        <v>1.78</v>
      </c>
      <c r="L4433" s="2" t="n">
        <v>15.67</v>
      </c>
      <c r="M4433" s="2" t="n">
        <v>3.997</v>
      </c>
      <c r="N4433" s="2" t="n">
        <v>0.989</v>
      </c>
      <c r="O4433" s="2" t="n">
        <v>1.279</v>
      </c>
    </row>
    <row r="4434" customFormat="false" ht="12.75" hidden="false" customHeight="false" outlineLevel="0" collapsed="false">
      <c r="A4434" s="3" t="n">
        <v>43450.7675810185</v>
      </c>
      <c r="B4434" s="2" t="n">
        <v>73.8999999999069</v>
      </c>
      <c r="C4434" s="2" t="n">
        <v>49.9873</v>
      </c>
      <c r="D4434" s="2" t="n">
        <v>9.34</v>
      </c>
      <c r="E4434" s="2" t="n">
        <v>0.038</v>
      </c>
      <c r="F4434" s="2" t="n">
        <v>21.61</v>
      </c>
      <c r="G4434" s="2" t="n">
        <v>2.948</v>
      </c>
      <c r="H4434" s="2" t="n">
        <v>46.7</v>
      </c>
      <c r="I4434" s="2" t="n">
        <v>588</v>
      </c>
      <c r="J4434" s="2" t="n">
        <v>30</v>
      </c>
      <c r="K4434" s="2" t="n">
        <v>1.781</v>
      </c>
      <c r="L4434" s="2" t="n">
        <v>15.67</v>
      </c>
      <c r="M4434" s="2" t="n">
        <v>3.998</v>
      </c>
      <c r="N4434" s="2" t="n">
        <v>0.987</v>
      </c>
      <c r="O4434" s="2" t="n">
        <v>1.279</v>
      </c>
    </row>
    <row r="4435" customFormat="false" ht="12.75" hidden="false" customHeight="false" outlineLevel="0" collapsed="false">
      <c r="A4435" s="3" t="n">
        <v>43450.768275463</v>
      </c>
      <c r="B4435" s="2" t="n">
        <v>73.9166666666279</v>
      </c>
      <c r="C4435" s="2" t="n">
        <v>49.9827</v>
      </c>
      <c r="D4435" s="2" t="n">
        <v>9.34</v>
      </c>
      <c r="E4435" s="2" t="n">
        <v>0.038</v>
      </c>
      <c r="F4435" s="2" t="n">
        <v>21.61</v>
      </c>
      <c r="G4435" s="2" t="n">
        <v>2.948</v>
      </c>
      <c r="H4435" s="2" t="n">
        <v>46.7</v>
      </c>
      <c r="I4435" s="2" t="n">
        <v>588.8</v>
      </c>
      <c r="J4435" s="2" t="n">
        <v>29.9</v>
      </c>
      <c r="K4435" s="2" t="n">
        <v>1.78</v>
      </c>
      <c r="L4435" s="2" t="n">
        <v>15.68</v>
      </c>
      <c r="M4435" s="2" t="n">
        <v>3.999</v>
      </c>
      <c r="N4435" s="2" t="n">
        <v>0.986</v>
      </c>
      <c r="O4435" s="2" t="n">
        <v>1.279</v>
      </c>
    </row>
    <row r="4436" customFormat="false" ht="12.75" hidden="false" customHeight="false" outlineLevel="0" collapsed="false">
      <c r="A4436" s="3" t="n">
        <v>43450.7689699074</v>
      </c>
      <c r="B4436" s="2" t="n">
        <v>73.9333333333489</v>
      </c>
      <c r="C4436" s="2" t="n">
        <v>49.9757</v>
      </c>
      <c r="D4436" s="2" t="n">
        <v>9.34</v>
      </c>
      <c r="E4436" s="2" t="n">
        <v>0.038</v>
      </c>
      <c r="F4436" s="2" t="n">
        <v>21.61</v>
      </c>
      <c r="G4436" s="2" t="n">
        <v>2.948</v>
      </c>
      <c r="H4436" s="2" t="n">
        <v>46.6</v>
      </c>
      <c r="I4436" s="2" t="n">
        <v>588.9</v>
      </c>
      <c r="J4436" s="2" t="n">
        <v>29.9</v>
      </c>
      <c r="K4436" s="2" t="n">
        <v>1.78</v>
      </c>
      <c r="L4436" s="2" t="n">
        <v>15.68</v>
      </c>
      <c r="M4436" s="2" t="n">
        <v>3.998</v>
      </c>
      <c r="N4436" s="2" t="n">
        <v>0.987</v>
      </c>
      <c r="O4436" s="2" t="n">
        <v>1.279</v>
      </c>
    </row>
    <row r="4437" customFormat="false" ht="12.75" hidden="false" customHeight="false" outlineLevel="0" collapsed="false">
      <c r="A4437" s="3" t="n">
        <v>43450.7696643519</v>
      </c>
      <c r="B4437" s="2" t="n">
        <v>73.9499999998952</v>
      </c>
      <c r="C4437" s="2" t="n">
        <v>49.9785</v>
      </c>
      <c r="D4437" s="2" t="n">
        <v>9.34</v>
      </c>
      <c r="E4437" s="2" t="n">
        <v>0.038</v>
      </c>
      <c r="F4437" s="2" t="n">
        <v>21.61</v>
      </c>
      <c r="G4437" s="2" t="n">
        <v>2.949</v>
      </c>
      <c r="H4437" s="2" t="n">
        <v>46.6</v>
      </c>
      <c r="I4437" s="2" t="n">
        <v>587.5</v>
      </c>
      <c r="J4437" s="2" t="n">
        <v>29.9</v>
      </c>
      <c r="K4437" s="2" t="n">
        <v>1.78</v>
      </c>
      <c r="L4437" s="2" t="n">
        <v>15.68</v>
      </c>
      <c r="M4437" s="2" t="n">
        <v>3.997</v>
      </c>
      <c r="N4437" s="2" t="n">
        <v>0.987</v>
      </c>
      <c r="O4437" s="2" t="n">
        <v>1.28</v>
      </c>
    </row>
    <row r="4438" customFormat="false" ht="12.75" hidden="false" customHeight="false" outlineLevel="0" collapsed="false">
      <c r="A4438" s="3" t="n">
        <v>43450.7703587963</v>
      </c>
      <c r="B4438" s="2" t="n">
        <v>73.9666666666162</v>
      </c>
      <c r="C4438" s="2" t="n">
        <v>49.9824</v>
      </c>
      <c r="D4438" s="2" t="n">
        <v>9.34</v>
      </c>
      <c r="E4438" s="2" t="n">
        <v>0.038</v>
      </c>
      <c r="F4438" s="2" t="n">
        <v>21.61</v>
      </c>
      <c r="G4438" s="2" t="n">
        <v>2.948</v>
      </c>
      <c r="H4438" s="2" t="n">
        <v>46.7</v>
      </c>
      <c r="I4438" s="2" t="n">
        <v>587.6</v>
      </c>
      <c r="J4438" s="2" t="n">
        <v>30</v>
      </c>
      <c r="K4438" s="2" t="n">
        <v>1.78</v>
      </c>
      <c r="L4438" s="2" t="n">
        <v>15.68</v>
      </c>
      <c r="M4438" s="2" t="n">
        <v>3.998</v>
      </c>
      <c r="N4438" s="2" t="n">
        <v>0.987</v>
      </c>
      <c r="O4438" s="2" t="n">
        <v>1.279</v>
      </c>
    </row>
    <row r="4439" customFormat="false" ht="12.75" hidden="false" customHeight="false" outlineLevel="0" collapsed="false">
      <c r="A4439" s="3" t="n">
        <v>43450.7710532407</v>
      </c>
      <c r="B4439" s="2" t="n">
        <v>73.9833333333372</v>
      </c>
      <c r="C4439" s="2" t="n">
        <v>49.9824</v>
      </c>
      <c r="D4439" s="2" t="n">
        <v>9.34</v>
      </c>
      <c r="E4439" s="2" t="n">
        <v>0.038</v>
      </c>
      <c r="F4439" s="2" t="n">
        <v>21.61</v>
      </c>
      <c r="G4439" s="2" t="n">
        <v>2.948</v>
      </c>
      <c r="H4439" s="2" t="n">
        <v>46.7</v>
      </c>
      <c r="I4439" s="2" t="n">
        <v>587.6</v>
      </c>
      <c r="J4439" s="2" t="n">
        <v>30</v>
      </c>
      <c r="K4439" s="2" t="n">
        <v>1.78</v>
      </c>
      <c r="L4439" s="2" t="n">
        <v>15.69</v>
      </c>
      <c r="M4439" s="2" t="n">
        <v>3.998</v>
      </c>
      <c r="N4439" s="2" t="n">
        <v>0.986</v>
      </c>
      <c r="O4439" s="2" t="n">
        <v>1.279</v>
      </c>
    </row>
    <row r="4440" customFormat="false" ht="12.75" hidden="false" customHeight="false" outlineLevel="0" collapsed="false">
      <c r="A4440" s="3" t="n">
        <v>43450.7717476852</v>
      </c>
      <c r="B4440" s="2" t="n">
        <v>73.9999999998836</v>
      </c>
      <c r="C4440" s="2" t="n">
        <v>49.9824</v>
      </c>
      <c r="D4440" s="2" t="n">
        <v>9.34</v>
      </c>
      <c r="E4440" s="2" t="n">
        <v>0.038</v>
      </c>
      <c r="F4440" s="2" t="n">
        <v>21.61</v>
      </c>
      <c r="G4440" s="2" t="n">
        <v>2.946</v>
      </c>
      <c r="H4440" s="2" t="n">
        <v>46.7</v>
      </c>
      <c r="I4440" s="2" t="n">
        <v>588.6</v>
      </c>
      <c r="J4440" s="2" t="n">
        <v>29.9</v>
      </c>
      <c r="K4440" s="2" t="n">
        <v>1.78</v>
      </c>
      <c r="L4440" s="2" t="n">
        <v>15.69</v>
      </c>
      <c r="M4440" s="2" t="n">
        <v>3.999</v>
      </c>
      <c r="N4440" s="2" t="n">
        <v>0.986</v>
      </c>
      <c r="O4440" s="2" t="n">
        <v>1.279</v>
      </c>
    </row>
    <row r="4441" customFormat="false" ht="12.75" hidden="false" customHeight="false" outlineLevel="0" collapsed="false">
      <c r="A4441" s="3" t="n">
        <v>43450.7724421296</v>
      </c>
      <c r="B4441" s="2" t="n">
        <v>74.0166666666046</v>
      </c>
      <c r="C4441" s="2" t="n">
        <v>49.9824</v>
      </c>
      <c r="D4441" s="2" t="n">
        <v>9.34</v>
      </c>
      <c r="E4441" s="2" t="n">
        <v>0.038</v>
      </c>
      <c r="F4441" s="2" t="n">
        <v>21.61</v>
      </c>
      <c r="G4441" s="2" t="n">
        <v>2.944</v>
      </c>
      <c r="H4441" s="2" t="n">
        <v>46.6</v>
      </c>
      <c r="I4441" s="2" t="n">
        <v>587.3</v>
      </c>
      <c r="J4441" s="2" t="n">
        <v>29.9</v>
      </c>
      <c r="K4441" s="2" t="n">
        <v>1.78</v>
      </c>
      <c r="L4441" s="2" t="n">
        <v>15.69</v>
      </c>
      <c r="M4441" s="2" t="n">
        <v>3.998</v>
      </c>
      <c r="N4441" s="2" t="n">
        <v>0.986</v>
      </c>
      <c r="O4441" s="2" t="n">
        <v>1.279</v>
      </c>
    </row>
    <row r="4442" customFormat="false" ht="12.75" hidden="false" customHeight="false" outlineLevel="0" collapsed="false">
      <c r="A4442" s="3" t="n">
        <v>43450.7731365741</v>
      </c>
      <c r="B4442" s="2" t="n">
        <v>74.0333333333256</v>
      </c>
      <c r="C4442" s="2" t="n">
        <v>49.9824</v>
      </c>
      <c r="D4442" s="2" t="n">
        <v>9.34</v>
      </c>
      <c r="E4442" s="2" t="n">
        <v>0.038</v>
      </c>
      <c r="F4442" s="2" t="n">
        <v>21.61</v>
      </c>
      <c r="G4442" s="2" t="n">
        <v>2.946</v>
      </c>
      <c r="H4442" s="2" t="n">
        <v>46.7</v>
      </c>
      <c r="I4442" s="2" t="n">
        <v>587.3</v>
      </c>
      <c r="J4442" s="2" t="n">
        <v>30</v>
      </c>
      <c r="K4442" s="2" t="n">
        <v>1.78</v>
      </c>
      <c r="L4442" s="2" t="n">
        <v>15.69</v>
      </c>
      <c r="M4442" s="2" t="n">
        <v>3.997</v>
      </c>
      <c r="N4442" s="2" t="n">
        <v>0.987</v>
      </c>
      <c r="O4442" s="2" t="n">
        <v>1.279</v>
      </c>
    </row>
    <row r="4443" customFormat="false" ht="12.75" hidden="false" customHeight="false" outlineLevel="0" collapsed="false">
      <c r="A4443" s="3" t="n">
        <v>43450.7738310185</v>
      </c>
      <c r="B4443" s="2" t="n">
        <v>74.0499999998719</v>
      </c>
      <c r="C4443" s="2" t="n">
        <v>49.9867</v>
      </c>
      <c r="D4443" s="2" t="n">
        <v>9.34</v>
      </c>
      <c r="E4443" s="2" t="n">
        <v>0.038</v>
      </c>
      <c r="F4443" s="2" t="n">
        <v>21.61</v>
      </c>
      <c r="G4443" s="2" t="n">
        <v>2.948</v>
      </c>
      <c r="H4443" s="2" t="n">
        <v>46.7</v>
      </c>
      <c r="I4443" s="2" t="n">
        <v>588.4</v>
      </c>
      <c r="J4443" s="2" t="n">
        <v>30</v>
      </c>
      <c r="K4443" s="2" t="n">
        <v>1.78</v>
      </c>
      <c r="L4443" s="2" t="n">
        <v>15.7</v>
      </c>
      <c r="M4443" s="2" t="n">
        <v>4</v>
      </c>
      <c r="N4443" s="2" t="n">
        <v>0.987</v>
      </c>
      <c r="O4443" s="2" t="n">
        <v>1.279</v>
      </c>
    </row>
    <row r="4444" customFormat="false" ht="12.75" hidden="false" customHeight="false" outlineLevel="0" collapsed="false">
      <c r="A4444" s="3" t="n">
        <v>43450.774525463</v>
      </c>
      <c r="B4444" s="2" t="n">
        <v>74.0666666665929</v>
      </c>
      <c r="C4444" s="2" t="n">
        <v>49.9922</v>
      </c>
      <c r="D4444" s="2" t="n">
        <v>9.34</v>
      </c>
      <c r="E4444" s="2" t="n">
        <v>0.038</v>
      </c>
      <c r="F4444" s="2" t="n">
        <v>21.61</v>
      </c>
      <c r="G4444" s="2" t="n">
        <v>2.947</v>
      </c>
      <c r="H4444" s="2" t="n">
        <v>46.7</v>
      </c>
      <c r="I4444" s="2" t="n">
        <v>587.8</v>
      </c>
      <c r="J4444" s="2" t="n">
        <v>30</v>
      </c>
      <c r="K4444" s="2" t="n">
        <v>1.78</v>
      </c>
      <c r="L4444" s="2" t="n">
        <v>15.7</v>
      </c>
      <c r="M4444" s="2" t="n">
        <v>4</v>
      </c>
      <c r="N4444" s="2" t="n">
        <v>0.987</v>
      </c>
      <c r="O4444" s="2" t="n">
        <v>1.279</v>
      </c>
    </row>
    <row r="4445" customFormat="false" ht="12.75" hidden="false" customHeight="false" outlineLevel="0" collapsed="false">
      <c r="A4445" s="3" t="n">
        <v>43450.7752199074</v>
      </c>
      <c r="B4445" s="2" t="n">
        <v>74.0833333333139</v>
      </c>
      <c r="C4445" s="2" t="n">
        <v>49.9888</v>
      </c>
      <c r="D4445" s="2" t="n">
        <v>9.34</v>
      </c>
      <c r="E4445" s="2" t="n">
        <v>0.038</v>
      </c>
      <c r="F4445" s="2" t="n">
        <v>21.61</v>
      </c>
      <c r="G4445" s="2" t="n">
        <v>2.949</v>
      </c>
      <c r="H4445" s="2" t="n">
        <v>46.7</v>
      </c>
      <c r="I4445" s="2" t="n">
        <v>588.9</v>
      </c>
      <c r="J4445" s="2" t="n">
        <v>30</v>
      </c>
      <c r="K4445" s="2" t="n">
        <v>1.78</v>
      </c>
      <c r="L4445" s="2" t="n">
        <v>15.71</v>
      </c>
      <c r="M4445" s="2" t="n">
        <v>3.998</v>
      </c>
      <c r="N4445" s="2" t="n">
        <v>0.987</v>
      </c>
      <c r="O4445" s="2" t="n">
        <v>1.28</v>
      </c>
    </row>
    <row r="4446" customFormat="false" ht="12.75" hidden="false" customHeight="false" outlineLevel="0" collapsed="false">
      <c r="A4446" s="3" t="n">
        <v>43450.7759143519</v>
      </c>
      <c r="B4446" s="2" t="n">
        <v>74.0999999998603</v>
      </c>
      <c r="C4446" s="2" t="n">
        <v>49.986</v>
      </c>
      <c r="D4446" s="2" t="n">
        <v>9.34</v>
      </c>
      <c r="E4446" s="2" t="n">
        <v>0.038</v>
      </c>
      <c r="F4446" s="2" t="n">
        <v>21.61</v>
      </c>
      <c r="G4446" s="2" t="n">
        <v>2.949</v>
      </c>
      <c r="H4446" s="2" t="n">
        <v>46.7</v>
      </c>
      <c r="I4446" s="2" t="n">
        <v>588.6</v>
      </c>
      <c r="J4446" s="2" t="n">
        <v>30</v>
      </c>
      <c r="K4446" s="2" t="n">
        <v>1.78</v>
      </c>
      <c r="L4446" s="2" t="n">
        <v>15.71</v>
      </c>
      <c r="M4446" s="2" t="n">
        <v>3.998</v>
      </c>
      <c r="N4446" s="2" t="n">
        <v>0.987</v>
      </c>
      <c r="O4446" s="2" t="n">
        <v>1.279</v>
      </c>
    </row>
    <row r="4447" customFormat="false" ht="12.75" hidden="false" customHeight="false" outlineLevel="0" collapsed="false">
      <c r="A4447" s="3" t="n">
        <v>43450.7766087963</v>
      </c>
      <c r="B4447" s="2" t="n">
        <v>74.1166666665813</v>
      </c>
      <c r="C4447" s="2" t="n">
        <v>49.986</v>
      </c>
      <c r="D4447" s="2" t="n">
        <v>9.34</v>
      </c>
      <c r="E4447" s="2" t="n">
        <v>0.038</v>
      </c>
      <c r="F4447" s="2" t="n">
        <v>21.61</v>
      </c>
      <c r="G4447" s="2" t="n">
        <v>2.948</v>
      </c>
      <c r="H4447" s="2" t="n">
        <v>46.7</v>
      </c>
      <c r="I4447" s="2" t="n">
        <v>588</v>
      </c>
      <c r="J4447" s="2" t="n">
        <v>30</v>
      </c>
      <c r="K4447" s="2" t="n">
        <v>1.78</v>
      </c>
      <c r="L4447" s="2" t="n">
        <v>15.71</v>
      </c>
      <c r="M4447" s="2" t="n">
        <v>3.997</v>
      </c>
      <c r="N4447" s="2" t="n">
        <v>0.987</v>
      </c>
      <c r="O4447" s="2" t="n">
        <v>1.279</v>
      </c>
    </row>
    <row r="4448" customFormat="false" ht="12.75" hidden="false" customHeight="false" outlineLevel="0" collapsed="false">
      <c r="A4448" s="3" t="n">
        <v>43450.7773032407</v>
      </c>
      <c r="B4448" s="2" t="n">
        <v>74.1333333333023</v>
      </c>
      <c r="C4448" s="2" t="n">
        <v>49.986</v>
      </c>
      <c r="D4448" s="2" t="n">
        <v>9.34</v>
      </c>
      <c r="E4448" s="2" t="n">
        <v>0.038</v>
      </c>
      <c r="F4448" s="2" t="n">
        <v>21.61</v>
      </c>
      <c r="G4448" s="2" t="n">
        <v>2.948</v>
      </c>
      <c r="H4448" s="2" t="n">
        <v>46.7</v>
      </c>
      <c r="I4448" s="2" t="n">
        <v>588.5</v>
      </c>
      <c r="J4448" s="2" t="n">
        <v>30</v>
      </c>
      <c r="K4448" s="2" t="n">
        <v>1.779</v>
      </c>
      <c r="L4448" s="2" t="n">
        <v>15.72</v>
      </c>
      <c r="M4448" s="2" t="n">
        <v>3.997</v>
      </c>
      <c r="N4448" s="2" t="n">
        <v>0.986</v>
      </c>
      <c r="O4448" s="2" t="n">
        <v>1.279</v>
      </c>
    </row>
    <row r="4449" customFormat="false" ht="12.75" hidden="false" customHeight="false" outlineLevel="0" collapsed="false">
      <c r="A4449" s="3" t="n">
        <v>43450.7779976852</v>
      </c>
      <c r="B4449" s="2" t="n">
        <v>74.1499999998487</v>
      </c>
      <c r="C4449" s="2" t="n">
        <v>49.986</v>
      </c>
      <c r="D4449" s="2" t="n">
        <v>9.34</v>
      </c>
      <c r="E4449" s="2" t="n">
        <v>0.038</v>
      </c>
      <c r="F4449" s="2" t="n">
        <v>21.61</v>
      </c>
      <c r="G4449" s="2" t="n">
        <v>2.948</v>
      </c>
      <c r="H4449" s="2" t="n">
        <v>46.8</v>
      </c>
      <c r="I4449" s="2" t="n">
        <v>589.2</v>
      </c>
      <c r="J4449" s="2" t="n">
        <v>29.9</v>
      </c>
      <c r="K4449" s="2" t="n">
        <v>1.78</v>
      </c>
      <c r="L4449" s="2" t="n">
        <v>15.72</v>
      </c>
      <c r="M4449" s="2" t="n">
        <v>3.998</v>
      </c>
      <c r="N4449" s="2" t="n">
        <v>0.986</v>
      </c>
      <c r="O4449" s="2" t="n">
        <v>1.279</v>
      </c>
    </row>
    <row r="4450" customFormat="false" ht="12.75" hidden="false" customHeight="false" outlineLevel="0" collapsed="false">
      <c r="A4450" s="3" t="n">
        <v>43450.7786921296</v>
      </c>
      <c r="B4450" s="2" t="n">
        <v>74.1666666665697</v>
      </c>
      <c r="C4450" s="2" t="n">
        <v>49.986</v>
      </c>
      <c r="D4450" s="2" t="n">
        <v>9.34</v>
      </c>
      <c r="E4450" s="2" t="n">
        <v>0.038</v>
      </c>
      <c r="F4450" s="2" t="n">
        <v>21.61</v>
      </c>
      <c r="G4450" s="2" t="n">
        <v>2.948</v>
      </c>
      <c r="H4450" s="2" t="n">
        <v>46.7</v>
      </c>
      <c r="I4450" s="2" t="n">
        <v>588.6</v>
      </c>
      <c r="J4450" s="2" t="n">
        <v>29.9</v>
      </c>
      <c r="K4450" s="2" t="n">
        <v>1.78</v>
      </c>
      <c r="L4450" s="2" t="n">
        <v>15.72</v>
      </c>
      <c r="M4450" s="2" t="n">
        <v>3.995</v>
      </c>
      <c r="N4450" s="2" t="n">
        <v>0.986</v>
      </c>
      <c r="O4450" s="2" t="n">
        <v>1.279</v>
      </c>
    </row>
    <row r="4451" customFormat="false" ht="12.75" hidden="false" customHeight="false" outlineLevel="0" collapsed="false">
      <c r="A4451" s="3" t="n">
        <v>43450.7793865741</v>
      </c>
      <c r="B4451" s="2" t="n">
        <v>74.1833333332907</v>
      </c>
      <c r="C4451" s="2" t="n">
        <v>49.9884</v>
      </c>
      <c r="D4451" s="2" t="n">
        <v>9.34</v>
      </c>
      <c r="E4451" s="2" t="n">
        <v>0.038</v>
      </c>
      <c r="F4451" s="2" t="n">
        <v>21.61</v>
      </c>
      <c r="G4451" s="2" t="n">
        <v>2.947</v>
      </c>
      <c r="H4451" s="2" t="n">
        <v>46.7</v>
      </c>
      <c r="I4451" s="2" t="n">
        <v>588</v>
      </c>
      <c r="J4451" s="2" t="n">
        <v>30</v>
      </c>
      <c r="K4451" s="2" t="n">
        <v>1.78</v>
      </c>
      <c r="L4451" s="2" t="n">
        <v>15.72</v>
      </c>
      <c r="M4451" s="2" t="n">
        <v>3.994</v>
      </c>
      <c r="N4451" s="2" t="n">
        <v>0.987</v>
      </c>
      <c r="O4451" s="2" t="n">
        <v>1.28</v>
      </c>
    </row>
    <row r="4452" customFormat="false" ht="12.75" hidden="false" customHeight="false" outlineLevel="0" collapsed="false">
      <c r="A4452" s="3" t="n">
        <v>43450.7800810185</v>
      </c>
      <c r="B4452" s="2" t="n">
        <v>74.2000000000116</v>
      </c>
      <c r="C4452" s="2" t="n">
        <v>49.9912</v>
      </c>
      <c r="D4452" s="2" t="n">
        <v>9.34</v>
      </c>
      <c r="E4452" s="2" t="n">
        <v>0.038</v>
      </c>
      <c r="F4452" s="2" t="n">
        <v>21.61</v>
      </c>
      <c r="G4452" s="2" t="n">
        <v>2.948</v>
      </c>
      <c r="H4452" s="2" t="n">
        <v>46.7</v>
      </c>
      <c r="I4452" s="2" t="n">
        <v>589.3</v>
      </c>
      <c r="J4452" s="2" t="n">
        <v>30</v>
      </c>
      <c r="K4452" s="2" t="n">
        <v>1.78</v>
      </c>
      <c r="L4452" s="2" t="n">
        <v>15.73</v>
      </c>
      <c r="M4452" s="2" t="n">
        <v>3.997</v>
      </c>
      <c r="N4452" s="2" t="n">
        <v>0.987</v>
      </c>
      <c r="O4452" s="2" t="n">
        <v>1.28</v>
      </c>
    </row>
    <row r="4453" customFormat="false" ht="12.75" hidden="false" customHeight="false" outlineLevel="0" collapsed="false">
      <c r="A4453" s="3" t="n">
        <v>43450.780775463</v>
      </c>
      <c r="B4453" s="2" t="n">
        <v>74.216666666558</v>
      </c>
      <c r="C4453" s="2" t="n">
        <v>49.9884</v>
      </c>
      <c r="D4453" s="2" t="n">
        <v>9.34</v>
      </c>
      <c r="E4453" s="2" t="n">
        <v>0.038</v>
      </c>
      <c r="F4453" s="2" t="n">
        <v>21.61</v>
      </c>
      <c r="G4453" s="2" t="n">
        <v>2.947</v>
      </c>
      <c r="H4453" s="2" t="n">
        <v>46.7</v>
      </c>
      <c r="I4453" s="2" t="n">
        <v>589.7</v>
      </c>
      <c r="J4453" s="2" t="n">
        <v>30</v>
      </c>
      <c r="K4453" s="2" t="n">
        <v>1.78</v>
      </c>
      <c r="L4453" s="2" t="n">
        <v>15.74</v>
      </c>
      <c r="M4453" s="2" t="n">
        <v>3.999</v>
      </c>
      <c r="N4453" s="2" t="n">
        <v>0.987</v>
      </c>
      <c r="O4453" s="2" t="n">
        <v>1.279</v>
      </c>
    </row>
    <row r="4454" customFormat="false" ht="12.75" hidden="false" customHeight="false" outlineLevel="0" collapsed="false">
      <c r="A4454" s="3" t="n">
        <v>43450.7814699074</v>
      </c>
      <c r="B4454" s="2" t="n">
        <v>74.233333333279</v>
      </c>
      <c r="C4454" s="2" t="n">
        <v>49.986</v>
      </c>
      <c r="D4454" s="2" t="n">
        <v>9.34</v>
      </c>
      <c r="E4454" s="2" t="n">
        <v>0.038</v>
      </c>
      <c r="F4454" s="2" t="n">
        <v>21.61</v>
      </c>
      <c r="G4454" s="2" t="n">
        <v>2.946</v>
      </c>
      <c r="H4454" s="2" t="n">
        <v>46.7</v>
      </c>
      <c r="I4454" s="2" t="n">
        <v>587.7</v>
      </c>
      <c r="J4454" s="2" t="n">
        <v>30</v>
      </c>
      <c r="K4454" s="2" t="n">
        <v>1.78</v>
      </c>
      <c r="L4454" s="2" t="n">
        <v>15.73</v>
      </c>
      <c r="M4454" s="2" t="n">
        <v>4</v>
      </c>
      <c r="N4454" s="2" t="n">
        <v>0.987</v>
      </c>
      <c r="O4454" s="2" t="n">
        <v>1.279</v>
      </c>
    </row>
    <row r="4455" customFormat="false" ht="12.75" hidden="false" customHeight="false" outlineLevel="0" collapsed="false">
      <c r="A4455" s="3" t="n">
        <v>43450.7821643519</v>
      </c>
      <c r="B4455" s="2" t="n">
        <v>74.25</v>
      </c>
      <c r="C4455" s="2" t="n">
        <v>49.986</v>
      </c>
      <c r="D4455" s="2" t="n">
        <v>9.34</v>
      </c>
      <c r="E4455" s="2" t="n">
        <v>0.038</v>
      </c>
      <c r="F4455" s="2" t="n">
        <v>21.61</v>
      </c>
      <c r="G4455" s="2" t="n">
        <v>2.947</v>
      </c>
      <c r="H4455" s="2" t="n">
        <v>46.7</v>
      </c>
      <c r="I4455" s="2" t="n">
        <v>586</v>
      </c>
      <c r="J4455" s="2" t="n">
        <v>30</v>
      </c>
      <c r="K4455" s="2" t="n">
        <v>1.78</v>
      </c>
      <c r="L4455" s="2" t="n">
        <v>15.74</v>
      </c>
      <c r="M4455" s="2" t="n">
        <v>3.998</v>
      </c>
      <c r="N4455" s="2" t="n">
        <v>0.987</v>
      </c>
      <c r="O4455" s="2" t="n">
        <v>1.279</v>
      </c>
    </row>
    <row r="4456" customFormat="false" ht="12.75" hidden="false" customHeight="false" outlineLevel="0" collapsed="false">
      <c r="A4456" s="3" t="n">
        <v>43450.7828587963</v>
      </c>
      <c r="B4456" s="2" t="n">
        <v>74.2666666665464</v>
      </c>
      <c r="C4456" s="2" t="n">
        <v>49.986</v>
      </c>
      <c r="D4456" s="2" t="n">
        <v>9.34</v>
      </c>
      <c r="E4456" s="2" t="n">
        <v>0.038</v>
      </c>
      <c r="F4456" s="2" t="n">
        <v>21.61</v>
      </c>
      <c r="G4456" s="2" t="n">
        <v>2.948</v>
      </c>
      <c r="H4456" s="2" t="n">
        <v>46.7</v>
      </c>
      <c r="I4456" s="2" t="n">
        <v>587.4</v>
      </c>
      <c r="J4456" s="2" t="n">
        <v>29.9</v>
      </c>
      <c r="K4456" s="2" t="n">
        <v>1.78</v>
      </c>
      <c r="L4456" s="2" t="n">
        <v>15.74</v>
      </c>
      <c r="M4456" s="2" t="n">
        <v>3.997</v>
      </c>
      <c r="N4456" s="2" t="n">
        <v>0.987</v>
      </c>
      <c r="O4456" s="2" t="n">
        <v>1.279</v>
      </c>
    </row>
    <row r="4457" customFormat="false" ht="12.75" hidden="false" customHeight="false" outlineLevel="0" collapsed="false">
      <c r="A4457" s="3" t="n">
        <v>43450.7835532407</v>
      </c>
      <c r="B4457" s="2" t="n">
        <v>74.2833333332674</v>
      </c>
      <c r="C4457" s="2" t="n">
        <v>49.986</v>
      </c>
      <c r="D4457" s="2" t="n">
        <v>9.34</v>
      </c>
      <c r="E4457" s="2" t="n">
        <v>0.038</v>
      </c>
      <c r="F4457" s="2" t="n">
        <v>21.61</v>
      </c>
      <c r="G4457" s="2" t="n">
        <v>2.948</v>
      </c>
      <c r="H4457" s="2" t="n">
        <v>46.7</v>
      </c>
      <c r="I4457" s="2" t="n">
        <v>588.7</v>
      </c>
      <c r="J4457" s="2" t="n">
        <v>30</v>
      </c>
      <c r="K4457" s="2" t="n">
        <v>1.78</v>
      </c>
      <c r="L4457" s="2" t="n">
        <v>15.75</v>
      </c>
      <c r="M4457" s="2" t="n">
        <v>3.997</v>
      </c>
      <c r="N4457" s="2" t="n">
        <v>0.988</v>
      </c>
      <c r="O4457" s="2" t="n">
        <v>1.279</v>
      </c>
    </row>
    <row r="4458" customFormat="false" ht="12.75" hidden="false" customHeight="false" outlineLevel="0" collapsed="false">
      <c r="A4458" s="3" t="n">
        <v>43450.7842476852</v>
      </c>
      <c r="B4458" s="2" t="n">
        <v>74.2999999999884</v>
      </c>
      <c r="C4458" s="2" t="n">
        <v>49.986</v>
      </c>
      <c r="D4458" s="2" t="n">
        <v>9.34</v>
      </c>
      <c r="E4458" s="2" t="n">
        <v>0.038</v>
      </c>
      <c r="F4458" s="2" t="n">
        <v>21.61</v>
      </c>
      <c r="G4458" s="2" t="n">
        <v>2.948</v>
      </c>
      <c r="H4458" s="2" t="n">
        <v>46.7</v>
      </c>
      <c r="I4458" s="2" t="n">
        <v>588.7</v>
      </c>
      <c r="J4458" s="2" t="n">
        <v>30</v>
      </c>
      <c r="K4458" s="2" t="n">
        <v>1.779</v>
      </c>
      <c r="L4458" s="2" t="n">
        <v>15.75</v>
      </c>
      <c r="M4458" s="2" t="n">
        <v>3.997</v>
      </c>
      <c r="N4458" s="2" t="n">
        <v>0.987</v>
      </c>
      <c r="O4458" s="2" t="n">
        <v>1.279</v>
      </c>
    </row>
    <row r="4459" customFormat="false" ht="12.75" hidden="false" customHeight="false" outlineLevel="0" collapsed="false">
      <c r="A4459" s="3" t="n">
        <v>43450.7849421296</v>
      </c>
      <c r="B4459" s="2" t="n">
        <v>74.3166666665347</v>
      </c>
      <c r="C4459" s="2" t="n">
        <v>49.9865</v>
      </c>
      <c r="D4459" s="2" t="n">
        <v>9.34</v>
      </c>
      <c r="E4459" s="2" t="n">
        <v>0.038</v>
      </c>
      <c r="F4459" s="2" t="n">
        <v>21.61</v>
      </c>
      <c r="G4459" s="2" t="n">
        <v>2.948</v>
      </c>
      <c r="H4459" s="2" t="n">
        <v>46.7</v>
      </c>
      <c r="I4459" s="2" t="n">
        <v>587.5</v>
      </c>
      <c r="J4459" s="2" t="n">
        <v>30</v>
      </c>
      <c r="K4459" s="2" t="n">
        <v>1.779</v>
      </c>
      <c r="L4459" s="2" t="n">
        <v>15.75</v>
      </c>
      <c r="M4459" s="2" t="n">
        <v>3.996</v>
      </c>
      <c r="N4459" s="2" t="n">
        <v>0.987</v>
      </c>
      <c r="O4459" s="2" t="n">
        <v>1.279</v>
      </c>
    </row>
    <row r="4460" customFormat="false" ht="12.75" hidden="false" customHeight="false" outlineLevel="0" collapsed="false">
      <c r="A4460" s="3" t="n">
        <v>43450.7856365741</v>
      </c>
      <c r="B4460" s="2" t="n">
        <v>74.3333333332557</v>
      </c>
      <c r="C4460" s="2" t="n">
        <v>49.9902</v>
      </c>
      <c r="D4460" s="2" t="n">
        <v>9.34</v>
      </c>
      <c r="E4460" s="2" t="n">
        <v>0.038</v>
      </c>
      <c r="F4460" s="2" t="n">
        <v>21.61</v>
      </c>
      <c r="G4460" s="2" t="n">
        <v>2.947</v>
      </c>
      <c r="H4460" s="2" t="n">
        <v>46.7</v>
      </c>
      <c r="I4460" s="2" t="n">
        <v>587.3</v>
      </c>
      <c r="J4460" s="2" t="n">
        <v>30</v>
      </c>
      <c r="K4460" s="2" t="n">
        <v>1.779</v>
      </c>
      <c r="L4460" s="2" t="n">
        <v>15.75</v>
      </c>
      <c r="M4460" s="2" t="n">
        <v>3.998</v>
      </c>
      <c r="N4460" s="2" t="n">
        <v>0.987</v>
      </c>
      <c r="O4460" s="2" t="n">
        <v>1.279</v>
      </c>
    </row>
    <row r="4461" customFormat="false" ht="12.75" hidden="false" customHeight="false" outlineLevel="0" collapsed="false">
      <c r="A4461" s="3" t="n">
        <v>43450.7863310185</v>
      </c>
      <c r="B4461" s="2" t="n">
        <v>74.3499999999767</v>
      </c>
      <c r="C4461" s="2" t="n">
        <v>49.9971</v>
      </c>
      <c r="D4461" s="2" t="n">
        <v>9.34</v>
      </c>
      <c r="E4461" s="2" t="n">
        <v>0.038</v>
      </c>
      <c r="F4461" s="2" t="n">
        <v>21.61</v>
      </c>
      <c r="G4461" s="2" t="n">
        <v>2.947</v>
      </c>
      <c r="H4461" s="2" t="n">
        <v>46.7</v>
      </c>
      <c r="I4461" s="2" t="n">
        <v>586.3</v>
      </c>
      <c r="J4461" s="2" t="n">
        <v>30</v>
      </c>
      <c r="K4461" s="2" t="n">
        <v>1.779</v>
      </c>
      <c r="L4461" s="2" t="n">
        <v>15.76</v>
      </c>
      <c r="M4461" s="2" t="n">
        <v>3.999</v>
      </c>
      <c r="N4461" s="2" t="n">
        <v>0.989</v>
      </c>
      <c r="O4461" s="2" t="n">
        <v>1.279</v>
      </c>
    </row>
    <row r="4462" customFormat="false" ht="12.75" hidden="false" customHeight="false" outlineLevel="0" collapsed="false">
      <c r="A4462" s="3" t="n">
        <v>43450.787025463</v>
      </c>
      <c r="B4462" s="2" t="n">
        <v>74.3666666665231</v>
      </c>
      <c r="C4462" s="2" t="n">
        <v>50.0008</v>
      </c>
      <c r="D4462" s="2" t="n">
        <v>9.34</v>
      </c>
      <c r="E4462" s="2" t="n">
        <v>0.038</v>
      </c>
      <c r="F4462" s="2" t="n">
        <v>21.61</v>
      </c>
      <c r="G4462" s="2" t="n">
        <v>2.947</v>
      </c>
      <c r="H4462" s="2" t="n">
        <v>46.7</v>
      </c>
      <c r="I4462" s="2" t="n">
        <v>588</v>
      </c>
      <c r="J4462" s="2" t="n">
        <v>30</v>
      </c>
      <c r="K4462" s="2" t="n">
        <v>1.779</v>
      </c>
      <c r="L4462" s="2" t="n">
        <v>15.76</v>
      </c>
      <c r="M4462" s="2" t="n">
        <v>3.997</v>
      </c>
      <c r="N4462" s="2" t="n">
        <v>0.988</v>
      </c>
      <c r="O4462" s="2" t="n">
        <v>1.279</v>
      </c>
    </row>
    <row r="4463" customFormat="false" ht="12.75" hidden="false" customHeight="false" outlineLevel="0" collapsed="false">
      <c r="A4463" s="3" t="n">
        <v>43450.7877199074</v>
      </c>
      <c r="B4463" s="2" t="n">
        <v>74.3833333332441</v>
      </c>
      <c r="C4463" s="2" t="n">
        <v>50.0008</v>
      </c>
      <c r="D4463" s="2" t="n">
        <v>9.34</v>
      </c>
      <c r="E4463" s="2" t="n">
        <v>0.038</v>
      </c>
      <c r="F4463" s="2" t="n">
        <v>21.61</v>
      </c>
      <c r="G4463" s="2" t="n">
        <v>2.948</v>
      </c>
      <c r="H4463" s="2" t="n">
        <v>46.7</v>
      </c>
      <c r="I4463" s="2" t="n">
        <v>587.6</v>
      </c>
      <c r="J4463" s="2" t="n">
        <v>29.9</v>
      </c>
      <c r="K4463" s="2" t="n">
        <v>1.779</v>
      </c>
      <c r="L4463" s="2" t="n">
        <v>15.77</v>
      </c>
      <c r="M4463" s="2" t="n">
        <v>3.997</v>
      </c>
      <c r="N4463" s="2" t="n">
        <v>0.987</v>
      </c>
      <c r="O4463" s="2" t="n">
        <v>1.279</v>
      </c>
    </row>
    <row r="4464" customFormat="false" ht="12.75" hidden="false" customHeight="false" outlineLevel="0" collapsed="false">
      <c r="A4464" s="3" t="n">
        <v>43450.7884143519</v>
      </c>
      <c r="B4464" s="2" t="n">
        <v>74.3999999999651</v>
      </c>
      <c r="C4464" s="2" t="n">
        <v>50.0008</v>
      </c>
      <c r="D4464" s="2" t="n">
        <v>9.34</v>
      </c>
      <c r="E4464" s="2" t="n">
        <v>0.038</v>
      </c>
      <c r="F4464" s="2" t="n">
        <v>21.61</v>
      </c>
      <c r="G4464" s="2" t="n">
        <v>2.948</v>
      </c>
      <c r="H4464" s="2" t="n">
        <v>46.7</v>
      </c>
      <c r="I4464" s="2" t="n">
        <v>587.6</v>
      </c>
      <c r="J4464" s="2" t="n">
        <v>30</v>
      </c>
      <c r="K4464" s="2" t="n">
        <v>1.779</v>
      </c>
      <c r="L4464" s="2" t="n">
        <v>15.77</v>
      </c>
      <c r="M4464" s="2" t="n">
        <v>3.999</v>
      </c>
      <c r="N4464" s="2" t="n">
        <v>0.983</v>
      </c>
      <c r="O4464" s="2" t="n">
        <v>1.279</v>
      </c>
    </row>
    <row r="4465" customFormat="false" ht="12.75" hidden="false" customHeight="false" outlineLevel="0" collapsed="false">
      <c r="A4465" s="3" t="n">
        <v>43450.7891087963</v>
      </c>
      <c r="B4465" s="2" t="n">
        <v>74.4166666666861</v>
      </c>
      <c r="C4465" s="2" t="n">
        <v>50.0008</v>
      </c>
      <c r="D4465" s="2" t="n">
        <v>9.34</v>
      </c>
      <c r="E4465" s="2" t="n">
        <v>0.038</v>
      </c>
      <c r="F4465" s="2" t="n">
        <v>21.61</v>
      </c>
      <c r="G4465" s="2" t="n">
        <v>2.949</v>
      </c>
      <c r="H4465" s="2" t="n">
        <v>46.7</v>
      </c>
      <c r="I4465" s="2" t="n">
        <v>588.1</v>
      </c>
      <c r="J4465" s="2" t="n">
        <v>30</v>
      </c>
      <c r="K4465" s="2" t="n">
        <v>1.779</v>
      </c>
      <c r="L4465" s="2" t="n">
        <v>15.77</v>
      </c>
      <c r="M4465" s="2" t="n">
        <v>3.998</v>
      </c>
      <c r="N4465" s="2" t="n">
        <v>0.981</v>
      </c>
      <c r="O4465" s="2" t="n">
        <v>1.279</v>
      </c>
    </row>
    <row r="4466" customFormat="false" ht="12.75" hidden="false" customHeight="false" outlineLevel="0" collapsed="false">
      <c r="A4466" s="3" t="n">
        <v>43450.7898032407</v>
      </c>
      <c r="B4466" s="2" t="n">
        <v>74.4333333332324</v>
      </c>
      <c r="C4466" s="2" t="n">
        <v>50.0008</v>
      </c>
      <c r="D4466" s="2" t="n">
        <v>9.34</v>
      </c>
      <c r="E4466" s="2" t="n">
        <v>0.038</v>
      </c>
      <c r="F4466" s="2" t="n">
        <v>21.61</v>
      </c>
      <c r="G4466" s="2" t="n">
        <v>2.949</v>
      </c>
      <c r="H4466" s="2" t="n">
        <v>46.7</v>
      </c>
      <c r="I4466" s="2" t="n">
        <v>587.3</v>
      </c>
      <c r="J4466" s="2" t="n">
        <v>29.9</v>
      </c>
      <c r="K4466" s="2" t="n">
        <v>1.779</v>
      </c>
      <c r="L4466" s="2" t="n">
        <v>15.78</v>
      </c>
      <c r="M4466" s="2" t="n">
        <v>3.997</v>
      </c>
      <c r="N4466" s="2" t="n">
        <v>0.986</v>
      </c>
      <c r="O4466" s="2" t="n">
        <v>1.279</v>
      </c>
    </row>
    <row r="4467" customFormat="false" ht="12.75" hidden="false" customHeight="false" outlineLevel="0" collapsed="false">
      <c r="A4467" s="3" t="n">
        <v>43450.7904976852</v>
      </c>
      <c r="B4467" s="2" t="n">
        <v>74.4499999999534</v>
      </c>
      <c r="C4467" s="2" t="n">
        <v>50.0009</v>
      </c>
      <c r="D4467" s="2" t="n">
        <v>9.34</v>
      </c>
      <c r="E4467" s="2" t="n">
        <v>0.038</v>
      </c>
      <c r="F4467" s="2" t="n">
        <v>21.61</v>
      </c>
      <c r="G4467" s="2" t="n">
        <v>2.948</v>
      </c>
      <c r="H4467" s="2" t="n">
        <v>46.7</v>
      </c>
      <c r="I4467" s="2" t="n">
        <v>589.1</v>
      </c>
      <c r="J4467" s="2" t="n">
        <v>29.9</v>
      </c>
      <c r="K4467" s="2" t="n">
        <v>1.779</v>
      </c>
      <c r="L4467" s="2" t="n">
        <v>15.78</v>
      </c>
      <c r="M4467" s="2" t="n">
        <v>3.997</v>
      </c>
      <c r="N4467" s="2" t="n">
        <v>0.987</v>
      </c>
      <c r="O4467" s="2" t="n">
        <v>1.279</v>
      </c>
    </row>
    <row r="4468" customFormat="false" ht="12.75" hidden="false" customHeight="false" outlineLevel="0" collapsed="false">
      <c r="A4468" s="3" t="n">
        <v>43450.7911921296</v>
      </c>
      <c r="B4468" s="2" t="n">
        <v>74.4666666666744</v>
      </c>
      <c r="C4468" s="2" t="n">
        <v>50.0022</v>
      </c>
      <c r="D4468" s="2" t="n">
        <v>9.34</v>
      </c>
      <c r="E4468" s="2" t="n">
        <v>0.038</v>
      </c>
      <c r="F4468" s="2" t="n">
        <v>21.61</v>
      </c>
      <c r="G4468" s="2" t="n">
        <v>2.949</v>
      </c>
      <c r="H4468" s="2" t="n">
        <v>46.7</v>
      </c>
      <c r="I4468" s="2" t="n">
        <v>590</v>
      </c>
      <c r="J4468" s="2" t="n">
        <v>29.9</v>
      </c>
      <c r="K4468" s="2" t="n">
        <v>1.779</v>
      </c>
      <c r="L4468" s="2" t="n">
        <v>15.78</v>
      </c>
      <c r="M4468" s="2" t="n">
        <v>3.998</v>
      </c>
      <c r="N4468" s="2" t="n">
        <v>0.988</v>
      </c>
      <c r="O4468" s="2" t="n">
        <v>1.279</v>
      </c>
    </row>
    <row r="4469" customFormat="false" ht="12.75" hidden="false" customHeight="false" outlineLevel="0" collapsed="false">
      <c r="A4469" s="3" t="n">
        <v>43450.7918865741</v>
      </c>
      <c r="B4469" s="2" t="n">
        <v>74.4833333332208</v>
      </c>
      <c r="C4469" s="2" t="n">
        <v>50.003</v>
      </c>
      <c r="D4469" s="2" t="n">
        <v>9.34</v>
      </c>
      <c r="E4469" s="2" t="n">
        <v>0.038</v>
      </c>
      <c r="F4469" s="2" t="n">
        <v>21.61</v>
      </c>
      <c r="G4469" s="2" t="n">
        <v>2.948</v>
      </c>
      <c r="H4469" s="2" t="n">
        <v>46.7</v>
      </c>
      <c r="I4469" s="2" t="n">
        <v>590</v>
      </c>
      <c r="J4469" s="2" t="n">
        <v>30</v>
      </c>
      <c r="K4469" s="2" t="n">
        <v>1.779</v>
      </c>
      <c r="L4469" s="2" t="n">
        <v>15.78</v>
      </c>
      <c r="M4469" s="2" t="n">
        <v>3.999</v>
      </c>
      <c r="N4469" s="2" t="n">
        <v>0.986</v>
      </c>
      <c r="O4469" s="2" t="n">
        <v>1.279</v>
      </c>
    </row>
    <row r="4470" customFormat="false" ht="12.75" hidden="false" customHeight="false" outlineLevel="0" collapsed="false">
      <c r="A4470" s="3" t="n">
        <v>43450.7925810185</v>
      </c>
      <c r="B4470" s="2" t="n">
        <v>74.4999999999418</v>
      </c>
      <c r="C4470" s="2" t="n">
        <v>50.0014</v>
      </c>
      <c r="D4470" s="2" t="n">
        <v>9.34</v>
      </c>
      <c r="E4470" s="2" t="n">
        <v>0.038</v>
      </c>
      <c r="F4470" s="2" t="n">
        <v>21.61</v>
      </c>
      <c r="G4470" s="2" t="n">
        <v>2.948</v>
      </c>
      <c r="H4470" s="2" t="n">
        <v>46.7</v>
      </c>
      <c r="I4470" s="2" t="n">
        <v>589.9</v>
      </c>
      <c r="J4470" s="2" t="n">
        <v>30</v>
      </c>
      <c r="K4470" s="2" t="n">
        <v>1.779</v>
      </c>
      <c r="L4470" s="2" t="n">
        <v>15.79</v>
      </c>
      <c r="M4470" s="2" t="n">
        <v>3.999</v>
      </c>
      <c r="N4470" s="2" t="n">
        <v>0.984</v>
      </c>
      <c r="O4470" s="2" t="n">
        <v>1.279</v>
      </c>
    </row>
    <row r="4471" customFormat="false" ht="12.75" hidden="false" customHeight="false" outlineLevel="0" collapsed="false">
      <c r="A4471" s="3" t="n">
        <v>43450.793275463</v>
      </c>
      <c r="B4471" s="2" t="n">
        <v>74.5166666666628</v>
      </c>
      <c r="C4471" s="2" t="n">
        <v>50.0014</v>
      </c>
      <c r="D4471" s="2" t="n">
        <v>9.34</v>
      </c>
      <c r="E4471" s="2" t="n">
        <v>0.038</v>
      </c>
      <c r="F4471" s="2" t="n">
        <v>21.61</v>
      </c>
      <c r="G4471" s="2" t="n">
        <v>2.947</v>
      </c>
      <c r="H4471" s="2" t="n">
        <v>46.7</v>
      </c>
      <c r="I4471" s="2" t="n">
        <v>590.1</v>
      </c>
      <c r="J4471" s="2" t="n">
        <v>30</v>
      </c>
      <c r="K4471" s="2" t="n">
        <v>1.779</v>
      </c>
      <c r="L4471" s="2" t="n">
        <v>15.79</v>
      </c>
      <c r="M4471" s="2" t="n">
        <v>3.997</v>
      </c>
      <c r="N4471" s="2" t="n">
        <v>0.985</v>
      </c>
      <c r="O4471" s="2" t="n">
        <v>1.28</v>
      </c>
    </row>
    <row r="4472" customFormat="false" ht="12.75" hidden="false" customHeight="false" outlineLevel="0" collapsed="false">
      <c r="A4472" s="3" t="n">
        <v>43450.7939699074</v>
      </c>
      <c r="B4472" s="2" t="n">
        <v>74.5333333332092</v>
      </c>
      <c r="C4472" s="2" t="n">
        <v>50.0014</v>
      </c>
      <c r="D4472" s="2" t="n">
        <v>9.34</v>
      </c>
      <c r="E4472" s="2" t="n">
        <v>0.038</v>
      </c>
      <c r="F4472" s="2" t="n">
        <v>21.61</v>
      </c>
      <c r="G4472" s="2" t="n">
        <v>2.948</v>
      </c>
      <c r="H4472" s="2" t="n">
        <v>46.7</v>
      </c>
      <c r="I4472" s="2" t="n">
        <v>589.7</v>
      </c>
      <c r="J4472" s="2" t="n">
        <v>30</v>
      </c>
      <c r="K4472" s="2" t="n">
        <v>1.779</v>
      </c>
      <c r="L4472" s="2" t="n">
        <v>15.79</v>
      </c>
      <c r="M4472" s="2" t="n">
        <v>3.998</v>
      </c>
      <c r="N4472" s="2" t="n">
        <v>0.988</v>
      </c>
      <c r="O4472" s="2" t="n">
        <v>1.28</v>
      </c>
    </row>
    <row r="4473" customFormat="false" ht="12.75" hidden="false" customHeight="false" outlineLevel="0" collapsed="false">
      <c r="A4473" s="3" t="n">
        <v>43450.7946643519</v>
      </c>
      <c r="B4473" s="2" t="n">
        <v>74.5499999999302</v>
      </c>
      <c r="C4473" s="2" t="n">
        <v>50.0014</v>
      </c>
      <c r="D4473" s="2" t="n">
        <v>9.34</v>
      </c>
      <c r="E4473" s="2" t="n">
        <v>0.038</v>
      </c>
      <c r="F4473" s="2" t="n">
        <v>21.61</v>
      </c>
      <c r="G4473" s="2" t="n">
        <v>2.948</v>
      </c>
      <c r="H4473" s="2" t="n">
        <v>46.8</v>
      </c>
      <c r="I4473" s="2" t="n">
        <v>589.1</v>
      </c>
      <c r="J4473" s="2" t="n">
        <v>29.9</v>
      </c>
      <c r="K4473" s="2" t="n">
        <v>1.779</v>
      </c>
      <c r="L4473" s="2" t="n">
        <v>15.79</v>
      </c>
      <c r="M4473" s="2" t="n">
        <v>3.998</v>
      </c>
      <c r="N4473" s="2" t="n">
        <v>0.986</v>
      </c>
      <c r="O4473" s="2" t="n">
        <v>1.279</v>
      </c>
    </row>
    <row r="4474" customFormat="false" ht="12.75" hidden="false" customHeight="false" outlineLevel="0" collapsed="false">
      <c r="A4474" s="3" t="n">
        <v>43450.7953587963</v>
      </c>
      <c r="B4474" s="2" t="n">
        <v>74.5666666666511</v>
      </c>
      <c r="C4474" s="2" t="n">
        <v>50.0014</v>
      </c>
      <c r="D4474" s="2" t="n">
        <v>9.34</v>
      </c>
      <c r="E4474" s="2" t="n">
        <v>0.038</v>
      </c>
      <c r="F4474" s="2" t="n">
        <v>21.61</v>
      </c>
      <c r="G4474" s="2" t="n">
        <v>2.947</v>
      </c>
      <c r="H4474" s="2" t="n">
        <v>46.8</v>
      </c>
      <c r="I4474" s="2" t="n">
        <v>587.6</v>
      </c>
      <c r="J4474" s="2" t="n">
        <v>29.9</v>
      </c>
      <c r="K4474" s="2" t="n">
        <v>1.779</v>
      </c>
      <c r="L4474" s="2" t="n">
        <v>15.79</v>
      </c>
      <c r="M4474" s="2" t="n">
        <v>3.998</v>
      </c>
      <c r="N4474" s="2" t="n">
        <v>0.986</v>
      </c>
      <c r="O4474" s="2" t="n">
        <v>1.279</v>
      </c>
    </row>
    <row r="4475" customFormat="false" ht="12.75" hidden="false" customHeight="false" outlineLevel="0" collapsed="false">
      <c r="A4475" s="3" t="n">
        <v>43450.7960532407</v>
      </c>
      <c r="B4475" s="2" t="n">
        <v>74.5833333331975</v>
      </c>
      <c r="C4475" s="2" t="n">
        <v>50.0032</v>
      </c>
      <c r="D4475" s="2" t="n">
        <v>9.34</v>
      </c>
      <c r="E4475" s="2" t="n">
        <v>0.038</v>
      </c>
      <c r="F4475" s="2" t="n">
        <v>21.61</v>
      </c>
      <c r="G4475" s="2" t="n">
        <v>2.947</v>
      </c>
      <c r="H4475" s="2" t="n">
        <v>46.7</v>
      </c>
      <c r="I4475" s="2" t="n">
        <v>587.7</v>
      </c>
      <c r="J4475" s="2" t="n">
        <v>29.9</v>
      </c>
      <c r="K4475" s="2" t="n">
        <v>1.779</v>
      </c>
      <c r="L4475" s="2" t="n">
        <v>15.8</v>
      </c>
      <c r="M4475" s="2" t="n">
        <v>3.997</v>
      </c>
      <c r="N4475" s="2" t="n">
        <v>0.983</v>
      </c>
      <c r="O4475" s="2" t="n">
        <v>1.279</v>
      </c>
    </row>
    <row r="4476" customFormat="false" ht="12.75" hidden="false" customHeight="false" outlineLevel="0" collapsed="false">
      <c r="A4476" s="3" t="n">
        <v>43450.7967476852</v>
      </c>
      <c r="B4476" s="2" t="n">
        <v>74.5999999999185</v>
      </c>
      <c r="C4476" s="2" t="n">
        <v>50.0053</v>
      </c>
      <c r="D4476" s="2" t="n">
        <v>9.34</v>
      </c>
      <c r="E4476" s="2" t="n">
        <v>0.038</v>
      </c>
      <c r="F4476" s="2" t="n">
        <v>21.61</v>
      </c>
      <c r="G4476" s="2" t="n">
        <v>2.947</v>
      </c>
      <c r="H4476" s="2" t="n">
        <v>46.7</v>
      </c>
      <c r="I4476" s="2" t="n">
        <v>587.9</v>
      </c>
      <c r="J4476" s="2" t="n">
        <v>29.9</v>
      </c>
      <c r="K4476" s="2" t="n">
        <v>1.779</v>
      </c>
      <c r="L4476" s="2" t="n">
        <v>15.81</v>
      </c>
      <c r="M4476" s="2" t="n">
        <v>3.996</v>
      </c>
      <c r="N4476" s="2" t="n">
        <v>0.982</v>
      </c>
      <c r="O4476" s="2" t="n">
        <v>1.279</v>
      </c>
    </row>
    <row r="4477" customFormat="false" ht="12.75" hidden="false" customHeight="false" outlineLevel="0" collapsed="false">
      <c r="A4477" s="3" t="n">
        <v>43450.7974421296</v>
      </c>
      <c r="B4477" s="2" t="n">
        <v>74.6166666666395</v>
      </c>
      <c r="C4477" s="2" t="n">
        <v>50.0058</v>
      </c>
      <c r="D4477" s="2" t="n">
        <v>9.35</v>
      </c>
      <c r="E4477" s="2" t="n">
        <v>0.038</v>
      </c>
      <c r="F4477" s="2" t="n">
        <v>21.61</v>
      </c>
      <c r="G4477" s="2" t="n">
        <v>2.948</v>
      </c>
      <c r="H4477" s="2" t="n">
        <v>46.7</v>
      </c>
      <c r="I4477" s="2" t="n">
        <v>587.5</v>
      </c>
      <c r="J4477" s="2" t="n">
        <v>30</v>
      </c>
      <c r="K4477" s="2" t="n">
        <v>1.778</v>
      </c>
      <c r="L4477" s="2" t="n">
        <v>15.81</v>
      </c>
      <c r="M4477" s="2" t="n">
        <v>3.997</v>
      </c>
      <c r="N4477" s="2" t="n">
        <v>0.986</v>
      </c>
      <c r="O4477" s="2" t="n">
        <v>1.279</v>
      </c>
    </row>
    <row r="4478" customFormat="false" ht="12.75" hidden="false" customHeight="false" outlineLevel="0" collapsed="false">
      <c r="A4478" s="3" t="n">
        <v>43450.7981365741</v>
      </c>
      <c r="B4478" s="2" t="n">
        <v>74.6333333331859</v>
      </c>
      <c r="C4478" s="2" t="n">
        <v>50.0082</v>
      </c>
      <c r="D4478" s="2" t="n">
        <v>9.35</v>
      </c>
      <c r="E4478" s="2" t="n">
        <v>0.038</v>
      </c>
      <c r="F4478" s="2" t="n">
        <v>21.61</v>
      </c>
      <c r="G4478" s="2" t="n">
        <v>2.949</v>
      </c>
      <c r="H4478" s="2" t="n">
        <v>46.7</v>
      </c>
      <c r="I4478" s="2" t="n">
        <v>587.6</v>
      </c>
      <c r="J4478" s="2" t="n">
        <v>30</v>
      </c>
      <c r="K4478" s="2" t="n">
        <v>1.777</v>
      </c>
      <c r="L4478" s="2" t="n">
        <v>15.81</v>
      </c>
      <c r="M4478" s="2" t="n">
        <v>3.999</v>
      </c>
      <c r="N4478" s="2" t="n">
        <v>0.986</v>
      </c>
      <c r="O4478" s="2" t="n">
        <v>1.279</v>
      </c>
    </row>
    <row r="4479" customFormat="false" ht="12.75" hidden="false" customHeight="false" outlineLevel="0" collapsed="false">
      <c r="A4479" s="3" t="n">
        <v>43450.7988310185</v>
      </c>
      <c r="B4479" s="2" t="n">
        <v>74.6499999999069</v>
      </c>
      <c r="C4479" s="2" t="n">
        <v>50.0082</v>
      </c>
      <c r="D4479" s="2" t="n">
        <v>9.35</v>
      </c>
      <c r="E4479" s="2" t="n">
        <v>0.038</v>
      </c>
      <c r="F4479" s="2" t="n">
        <v>21.61</v>
      </c>
      <c r="G4479" s="2" t="n">
        <v>2.948</v>
      </c>
      <c r="H4479" s="2" t="n">
        <v>46.7</v>
      </c>
      <c r="I4479" s="2" t="n">
        <v>587.3</v>
      </c>
      <c r="J4479" s="2" t="n">
        <v>30</v>
      </c>
      <c r="K4479" s="2" t="n">
        <v>1.778</v>
      </c>
      <c r="L4479" s="2" t="n">
        <v>15.82</v>
      </c>
      <c r="M4479" s="2" t="n">
        <v>3.998</v>
      </c>
      <c r="N4479" s="2" t="n">
        <v>0.989</v>
      </c>
      <c r="O4479" s="2" t="n">
        <v>1.279</v>
      </c>
    </row>
    <row r="4480" customFormat="false" ht="12.75" hidden="false" customHeight="false" outlineLevel="0" collapsed="false">
      <c r="A4480" s="3" t="n">
        <v>43450.799525463</v>
      </c>
      <c r="B4480" s="2" t="n">
        <v>74.6666666666279</v>
      </c>
      <c r="C4480" s="2" t="n">
        <v>50.0082</v>
      </c>
      <c r="D4480" s="2" t="n">
        <v>9.35</v>
      </c>
      <c r="E4480" s="2" t="n">
        <v>0.038</v>
      </c>
      <c r="F4480" s="2" t="n">
        <v>21.61</v>
      </c>
      <c r="G4480" s="2" t="n">
        <v>2.948</v>
      </c>
      <c r="H4480" s="2" t="n">
        <v>46.7</v>
      </c>
      <c r="I4480" s="2" t="n">
        <v>588.7</v>
      </c>
      <c r="J4480" s="2" t="n">
        <v>30</v>
      </c>
      <c r="K4480" s="2" t="n">
        <v>1.779</v>
      </c>
      <c r="L4480" s="2" t="n">
        <v>15.82</v>
      </c>
      <c r="M4480" s="2" t="n">
        <v>3.998</v>
      </c>
      <c r="N4480" s="2" t="n">
        <v>0.986</v>
      </c>
      <c r="O4480" s="2" t="n">
        <v>1.279</v>
      </c>
    </row>
    <row r="4481" customFormat="false" ht="12.75" hidden="false" customHeight="false" outlineLevel="0" collapsed="false">
      <c r="A4481" s="3" t="n">
        <v>43450.8002199074</v>
      </c>
      <c r="B4481" s="2" t="n">
        <v>74.6833333333489</v>
      </c>
      <c r="C4481" s="2" t="n">
        <v>50.0082</v>
      </c>
      <c r="D4481" s="2" t="n">
        <v>9.35</v>
      </c>
      <c r="E4481" s="2" t="n">
        <v>0.038</v>
      </c>
      <c r="F4481" s="2" t="n">
        <v>21.61</v>
      </c>
      <c r="G4481" s="2" t="n">
        <v>2.948</v>
      </c>
      <c r="H4481" s="2" t="n">
        <v>46.8</v>
      </c>
      <c r="I4481" s="2" t="n">
        <v>587.4</v>
      </c>
      <c r="J4481" s="2" t="n">
        <v>30</v>
      </c>
      <c r="K4481" s="2" t="n">
        <v>1.779</v>
      </c>
      <c r="L4481" s="2" t="n">
        <v>15.82</v>
      </c>
      <c r="M4481" s="2" t="n">
        <v>3.997</v>
      </c>
      <c r="N4481" s="2" t="n">
        <v>0.986</v>
      </c>
      <c r="O4481" s="2" t="n">
        <v>1.279</v>
      </c>
    </row>
    <row r="4482" customFormat="false" ht="12.75" hidden="false" customHeight="false" outlineLevel="0" collapsed="false">
      <c r="A4482" s="3" t="n">
        <v>43450.8009143519</v>
      </c>
      <c r="B4482" s="2" t="n">
        <v>74.6999999998952</v>
      </c>
      <c r="C4482" s="2" t="n">
        <v>50.0082</v>
      </c>
      <c r="D4482" s="2" t="n">
        <v>9.35</v>
      </c>
      <c r="E4482" s="2" t="n">
        <v>0.038</v>
      </c>
      <c r="F4482" s="2" t="n">
        <v>21.61</v>
      </c>
      <c r="G4482" s="2" t="n">
        <v>2.948</v>
      </c>
      <c r="H4482" s="2" t="n">
        <v>46.9</v>
      </c>
      <c r="I4482" s="2" t="n">
        <v>587.7</v>
      </c>
      <c r="J4482" s="2" t="n">
        <v>30</v>
      </c>
      <c r="K4482" s="2" t="n">
        <v>1.779</v>
      </c>
      <c r="L4482" s="2" t="n">
        <v>15.82</v>
      </c>
      <c r="M4482" s="2" t="n">
        <v>3.996</v>
      </c>
      <c r="N4482" s="2" t="n">
        <v>0.987</v>
      </c>
      <c r="O4482" s="2" t="n">
        <v>1.279</v>
      </c>
    </row>
    <row r="4483" customFormat="false" ht="12.75" hidden="false" customHeight="false" outlineLevel="0" collapsed="false">
      <c r="A4483" s="3" t="n">
        <v>43450.8016087963</v>
      </c>
      <c r="B4483" s="2" t="n">
        <v>74.7166666666162</v>
      </c>
      <c r="C4483" s="2" t="n">
        <v>50.009</v>
      </c>
      <c r="D4483" s="2" t="n">
        <v>9.34</v>
      </c>
      <c r="E4483" s="2" t="n">
        <v>0.038</v>
      </c>
      <c r="F4483" s="2" t="n">
        <v>21.61</v>
      </c>
      <c r="G4483" s="2" t="n">
        <v>2.947</v>
      </c>
      <c r="H4483" s="2" t="n">
        <v>46.8</v>
      </c>
      <c r="I4483" s="2" t="n">
        <v>588.9</v>
      </c>
      <c r="J4483" s="2" t="n">
        <v>30</v>
      </c>
      <c r="K4483" s="2" t="n">
        <v>1.778</v>
      </c>
      <c r="L4483" s="2" t="n">
        <v>15.83</v>
      </c>
      <c r="M4483" s="2" t="n">
        <v>3.998</v>
      </c>
      <c r="N4483" s="2" t="n">
        <v>0.987</v>
      </c>
      <c r="O4483" s="2" t="n">
        <v>1.279</v>
      </c>
    </row>
    <row r="4484" customFormat="false" ht="12.75" hidden="false" customHeight="false" outlineLevel="0" collapsed="false">
      <c r="A4484" s="3" t="n">
        <v>43450.8023032407</v>
      </c>
      <c r="B4484" s="2" t="n">
        <v>74.7333333333372</v>
      </c>
      <c r="C4484" s="2" t="n">
        <v>50.0081</v>
      </c>
      <c r="D4484" s="2" t="n">
        <v>9.34</v>
      </c>
      <c r="E4484" s="2" t="n">
        <v>0.038</v>
      </c>
      <c r="F4484" s="2" t="n">
        <v>21.61</v>
      </c>
      <c r="G4484" s="2" t="n">
        <v>2.947</v>
      </c>
      <c r="H4484" s="2" t="n">
        <v>46.7</v>
      </c>
      <c r="I4484" s="2" t="n">
        <v>587.8</v>
      </c>
      <c r="J4484" s="2" t="n">
        <v>29.9</v>
      </c>
      <c r="K4484" s="2" t="n">
        <v>1.779</v>
      </c>
      <c r="L4484" s="2" t="n">
        <v>15.84</v>
      </c>
      <c r="M4484" s="2" t="n">
        <v>3.996</v>
      </c>
      <c r="N4484" s="2" t="n">
        <v>0.987</v>
      </c>
      <c r="O4484" s="2" t="n">
        <v>1.28</v>
      </c>
    </row>
    <row r="4485" customFormat="false" ht="12.75" hidden="false" customHeight="false" outlineLevel="0" collapsed="false">
      <c r="A4485" s="3" t="n">
        <v>43450.8029976852</v>
      </c>
      <c r="B4485" s="2" t="n">
        <v>74.7499999998836</v>
      </c>
      <c r="C4485" s="2" t="n">
        <v>50.0056</v>
      </c>
      <c r="D4485" s="2" t="n">
        <v>9.34</v>
      </c>
      <c r="E4485" s="2" t="n">
        <v>0.038</v>
      </c>
      <c r="F4485" s="2" t="n">
        <v>21.61</v>
      </c>
      <c r="G4485" s="2" t="n">
        <v>2.948</v>
      </c>
      <c r="H4485" s="2" t="n">
        <v>46.8</v>
      </c>
      <c r="I4485" s="2" t="n">
        <v>588.2</v>
      </c>
      <c r="J4485" s="2" t="n">
        <v>30</v>
      </c>
      <c r="K4485" s="2" t="n">
        <v>1.779</v>
      </c>
      <c r="L4485" s="2" t="n">
        <v>15.84</v>
      </c>
      <c r="M4485" s="2" t="n">
        <v>3.996</v>
      </c>
      <c r="N4485" s="2" t="n">
        <v>0.987</v>
      </c>
      <c r="O4485" s="2" t="n">
        <v>1.281</v>
      </c>
    </row>
    <row r="4486" customFormat="false" ht="12.75" hidden="false" customHeight="false" outlineLevel="0" collapsed="false">
      <c r="A4486" s="3" t="n">
        <v>43450.8036921296</v>
      </c>
      <c r="B4486" s="2" t="n">
        <v>74.7666666666046</v>
      </c>
      <c r="C4486" s="2" t="n">
        <v>50.0069</v>
      </c>
      <c r="D4486" s="2" t="n">
        <v>9.34</v>
      </c>
      <c r="E4486" s="2" t="n">
        <v>0.038</v>
      </c>
      <c r="F4486" s="2" t="n">
        <v>21.61</v>
      </c>
      <c r="G4486" s="2" t="n">
        <v>2.948</v>
      </c>
      <c r="H4486" s="2" t="n">
        <v>46.7</v>
      </c>
      <c r="I4486" s="2" t="n">
        <v>589.5</v>
      </c>
      <c r="J4486" s="2" t="n">
        <v>30</v>
      </c>
      <c r="K4486" s="2" t="n">
        <v>1.778</v>
      </c>
      <c r="L4486" s="2" t="n">
        <v>15.84</v>
      </c>
      <c r="M4486" s="2" t="n">
        <v>3.996</v>
      </c>
      <c r="N4486" s="2" t="n">
        <v>0.987</v>
      </c>
      <c r="O4486" s="2" t="n">
        <v>1.279</v>
      </c>
    </row>
    <row r="4487" customFormat="false" ht="12.75" hidden="false" customHeight="false" outlineLevel="0" collapsed="false">
      <c r="A4487" s="3" t="n">
        <v>43450.8043865741</v>
      </c>
      <c r="B4487" s="2" t="n">
        <v>74.7833333333256</v>
      </c>
      <c r="C4487" s="2" t="n">
        <v>50.0069</v>
      </c>
      <c r="D4487" s="2" t="n">
        <v>9.34</v>
      </c>
      <c r="E4487" s="2" t="n">
        <v>0.038</v>
      </c>
      <c r="F4487" s="2" t="n">
        <v>21.61</v>
      </c>
      <c r="G4487" s="2" t="n">
        <v>2.948</v>
      </c>
      <c r="H4487" s="2" t="n">
        <v>46.7</v>
      </c>
      <c r="I4487" s="2" t="n">
        <v>590</v>
      </c>
      <c r="J4487" s="2" t="n">
        <v>30</v>
      </c>
      <c r="K4487" s="2" t="n">
        <v>1.778</v>
      </c>
      <c r="L4487" s="2" t="n">
        <v>15.84</v>
      </c>
      <c r="M4487" s="2" t="n">
        <v>3.998</v>
      </c>
      <c r="N4487" s="2" t="n">
        <v>0.986</v>
      </c>
      <c r="O4487" s="2" t="n">
        <v>1.279</v>
      </c>
    </row>
    <row r="4488" customFormat="false" ht="12.75" hidden="false" customHeight="false" outlineLevel="0" collapsed="false">
      <c r="A4488" s="3" t="n">
        <v>43450.8050810185</v>
      </c>
      <c r="B4488" s="2" t="n">
        <v>74.7999999998719</v>
      </c>
      <c r="C4488" s="2" t="n">
        <v>50.0069</v>
      </c>
      <c r="D4488" s="2" t="n">
        <v>9.34</v>
      </c>
      <c r="E4488" s="2" t="n">
        <v>0.038</v>
      </c>
      <c r="F4488" s="2" t="n">
        <v>21.61</v>
      </c>
      <c r="G4488" s="2" t="n">
        <v>2.948</v>
      </c>
      <c r="H4488" s="2" t="n">
        <v>46.8</v>
      </c>
      <c r="I4488" s="2" t="n">
        <v>589.1</v>
      </c>
      <c r="J4488" s="2" t="n">
        <v>30</v>
      </c>
      <c r="K4488" s="2" t="n">
        <v>1.778</v>
      </c>
      <c r="L4488" s="2" t="n">
        <v>15.85</v>
      </c>
      <c r="M4488" s="2" t="n">
        <v>3.998</v>
      </c>
      <c r="N4488" s="2" t="n">
        <v>0.987</v>
      </c>
      <c r="O4488" s="2" t="n">
        <v>1.279</v>
      </c>
    </row>
    <row r="4489" customFormat="false" ht="12.75" hidden="false" customHeight="false" outlineLevel="0" collapsed="false">
      <c r="A4489" s="3" t="n">
        <v>43450.805775463</v>
      </c>
      <c r="B4489" s="2" t="n">
        <v>74.8166666665929</v>
      </c>
      <c r="C4489" s="2" t="n">
        <v>50.0069</v>
      </c>
      <c r="D4489" s="2" t="n">
        <v>9.34</v>
      </c>
      <c r="E4489" s="2" t="n">
        <v>0.038</v>
      </c>
      <c r="F4489" s="2" t="n">
        <v>21.61</v>
      </c>
      <c r="G4489" s="2" t="n">
        <v>2.949</v>
      </c>
      <c r="H4489" s="2" t="n">
        <v>46.8</v>
      </c>
      <c r="I4489" s="2" t="n">
        <v>590.3</v>
      </c>
      <c r="J4489" s="2" t="n">
        <v>30</v>
      </c>
      <c r="K4489" s="2" t="n">
        <v>1.778</v>
      </c>
      <c r="L4489" s="2" t="n">
        <v>15.85</v>
      </c>
      <c r="M4489" s="2" t="n">
        <v>3.999</v>
      </c>
      <c r="N4489" s="2" t="n">
        <v>0.987</v>
      </c>
      <c r="O4489" s="2" t="n">
        <v>1.279</v>
      </c>
    </row>
    <row r="4490" customFormat="false" ht="12.75" hidden="false" customHeight="false" outlineLevel="0" collapsed="false">
      <c r="A4490" s="3" t="n">
        <v>43450.8064699074</v>
      </c>
      <c r="B4490" s="2" t="n">
        <v>74.8333333333139</v>
      </c>
      <c r="C4490" s="2" t="n">
        <v>50.0069</v>
      </c>
      <c r="D4490" s="2" t="n">
        <v>9.34</v>
      </c>
      <c r="E4490" s="2" t="n">
        <v>0.038</v>
      </c>
      <c r="F4490" s="2" t="n">
        <v>21.61</v>
      </c>
      <c r="G4490" s="2" t="n">
        <v>2.948</v>
      </c>
      <c r="H4490" s="2" t="n">
        <v>46.7</v>
      </c>
      <c r="I4490" s="2" t="n">
        <v>590.5</v>
      </c>
      <c r="J4490" s="2" t="n">
        <v>30</v>
      </c>
      <c r="K4490" s="2" t="n">
        <v>1.778</v>
      </c>
      <c r="L4490" s="2" t="n">
        <v>15.85</v>
      </c>
      <c r="M4490" s="2" t="n">
        <v>3.999</v>
      </c>
      <c r="N4490" s="2" t="n">
        <v>0.987</v>
      </c>
      <c r="O4490" s="2" t="n">
        <v>1.279</v>
      </c>
    </row>
    <row r="4491" customFormat="false" ht="12.75" hidden="false" customHeight="false" outlineLevel="0" collapsed="false">
      <c r="A4491" s="3" t="n">
        <v>43450.8071643519</v>
      </c>
      <c r="B4491" s="2" t="n">
        <v>74.8499999998603</v>
      </c>
      <c r="C4491" s="2" t="n">
        <v>50.0079</v>
      </c>
      <c r="D4491" s="2" t="n">
        <v>9.34</v>
      </c>
      <c r="E4491" s="2" t="n">
        <v>0.038</v>
      </c>
      <c r="F4491" s="2" t="n">
        <v>21.61</v>
      </c>
      <c r="G4491" s="2" t="n">
        <v>2.948</v>
      </c>
      <c r="H4491" s="2" t="n">
        <v>46.7</v>
      </c>
      <c r="I4491" s="2" t="n">
        <v>590.1</v>
      </c>
      <c r="J4491" s="2" t="n">
        <v>30</v>
      </c>
      <c r="K4491" s="2" t="n">
        <v>1.778</v>
      </c>
      <c r="L4491" s="2" t="n">
        <v>15.85</v>
      </c>
      <c r="M4491" s="2" t="n">
        <v>4</v>
      </c>
      <c r="N4491" s="2" t="n">
        <v>0.987</v>
      </c>
      <c r="O4491" s="2" t="n">
        <v>1.279</v>
      </c>
    </row>
    <row r="4492" customFormat="false" ht="12.75" hidden="false" customHeight="false" outlineLevel="0" collapsed="false">
      <c r="A4492" s="3" t="n">
        <v>43450.8078587963</v>
      </c>
      <c r="B4492" s="2" t="n">
        <v>74.8666666665813</v>
      </c>
      <c r="C4492" s="2" t="n">
        <v>50.0106</v>
      </c>
      <c r="D4492" s="2" t="n">
        <v>9.34</v>
      </c>
      <c r="E4492" s="2" t="n">
        <v>0.038</v>
      </c>
      <c r="F4492" s="2" t="n">
        <v>21.61</v>
      </c>
      <c r="G4492" s="2" t="n">
        <v>2.948</v>
      </c>
      <c r="H4492" s="2" t="n">
        <v>46.7</v>
      </c>
      <c r="I4492" s="2" t="n">
        <v>589.3</v>
      </c>
      <c r="J4492" s="2" t="n">
        <v>29.9</v>
      </c>
      <c r="K4492" s="2" t="n">
        <v>1.778</v>
      </c>
      <c r="L4492" s="2" t="n">
        <v>15.86</v>
      </c>
      <c r="M4492" s="2" t="n">
        <v>3.997</v>
      </c>
      <c r="N4492" s="2" t="n">
        <v>0.987</v>
      </c>
      <c r="O4492" s="2" t="n">
        <v>1.279</v>
      </c>
    </row>
    <row r="4493" customFormat="false" ht="12.75" hidden="false" customHeight="false" outlineLevel="0" collapsed="false">
      <c r="A4493" s="3" t="n">
        <v>43450.8085532407</v>
      </c>
      <c r="B4493" s="2" t="n">
        <v>74.8833333333023</v>
      </c>
      <c r="C4493" s="2" t="n">
        <v>50.0113</v>
      </c>
      <c r="D4493" s="2" t="n">
        <v>9.34</v>
      </c>
      <c r="E4493" s="2" t="n">
        <v>0.038</v>
      </c>
      <c r="F4493" s="2" t="n">
        <v>21.61</v>
      </c>
      <c r="G4493" s="2" t="n">
        <v>2.947</v>
      </c>
      <c r="H4493" s="2" t="n">
        <v>46.8</v>
      </c>
      <c r="I4493" s="2" t="n">
        <v>589.9</v>
      </c>
      <c r="J4493" s="2" t="n">
        <v>30</v>
      </c>
      <c r="K4493" s="2" t="n">
        <v>1.778</v>
      </c>
      <c r="L4493" s="2" t="n">
        <v>15.87</v>
      </c>
      <c r="M4493" s="2" t="n">
        <v>3.997</v>
      </c>
      <c r="N4493" s="2" t="n">
        <v>0.987</v>
      </c>
      <c r="O4493" s="2" t="n">
        <v>1.279</v>
      </c>
    </row>
    <row r="4494" customFormat="false" ht="12.75" hidden="false" customHeight="false" outlineLevel="0" collapsed="false">
      <c r="A4494" s="3" t="n">
        <v>43450.8092476852</v>
      </c>
      <c r="B4494" s="2" t="n">
        <v>74.8999999998487</v>
      </c>
      <c r="C4494" s="2" t="n">
        <v>50.0093</v>
      </c>
      <c r="D4494" s="2" t="n">
        <v>9.34</v>
      </c>
      <c r="E4494" s="2" t="n">
        <v>0.038</v>
      </c>
      <c r="F4494" s="2" t="n">
        <v>21.61</v>
      </c>
      <c r="G4494" s="2" t="n">
        <v>2.947</v>
      </c>
      <c r="H4494" s="2" t="n">
        <v>46.8</v>
      </c>
      <c r="I4494" s="2" t="n">
        <v>589</v>
      </c>
      <c r="J4494" s="2" t="n">
        <v>30</v>
      </c>
      <c r="K4494" s="2" t="n">
        <v>1.778</v>
      </c>
      <c r="L4494" s="2" t="n">
        <v>15.87</v>
      </c>
      <c r="M4494" s="2" t="n">
        <v>3.999</v>
      </c>
      <c r="N4494" s="2" t="n">
        <v>0.99</v>
      </c>
      <c r="O4494" s="2" t="n">
        <v>1.279</v>
      </c>
    </row>
    <row r="4495" customFormat="false" ht="12.75" hidden="false" customHeight="false" outlineLevel="0" collapsed="false">
      <c r="A4495" s="3" t="n">
        <v>43450.8099421296</v>
      </c>
      <c r="B4495" s="2" t="n">
        <v>74.9166666665697</v>
      </c>
      <c r="C4495" s="2" t="n">
        <v>50.0093</v>
      </c>
      <c r="D4495" s="2" t="n">
        <v>9.34</v>
      </c>
      <c r="E4495" s="2" t="n">
        <v>0.038</v>
      </c>
      <c r="F4495" s="2" t="n">
        <v>21.61</v>
      </c>
      <c r="G4495" s="2" t="n">
        <v>2.948</v>
      </c>
      <c r="H4495" s="2" t="n">
        <v>46.7</v>
      </c>
      <c r="I4495" s="2" t="n">
        <v>587.9</v>
      </c>
      <c r="J4495" s="2" t="n">
        <v>30</v>
      </c>
      <c r="K4495" s="2" t="n">
        <v>1.778</v>
      </c>
      <c r="L4495" s="2" t="n">
        <v>15.87</v>
      </c>
      <c r="M4495" s="2" t="n">
        <v>3.996</v>
      </c>
      <c r="N4495" s="2" t="n">
        <v>0.992</v>
      </c>
      <c r="O4495" s="2" t="n">
        <v>1.279</v>
      </c>
    </row>
    <row r="4496" customFormat="false" ht="12.75" hidden="false" customHeight="false" outlineLevel="0" collapsed="false">
      <c r="A4496" s="3" t="n">
        <v>43450.8106365741</v>
      </c>
      <c r="B4496" s="2" t="n">
        <v>74.9333333332907</v>
      </c>
      <c r="C4496" s="2" t="n">
        <v>50.0093</v>
      </c>
      <c r="D4496" s="2" t="n">
        <v>9.34</v>
      </c>
      <c r="E4496" s="2" t="n">
        <v>0.038</v>
      </c>
      <c r="F4496" s="2" t="n">
        <v>21.61</v>
      </c>
      <c r="G4496" s="2" t="n">
        <v>2.947</v>
      </c>
      <c r="H4496" s="2" t="n">
        <v>46.7</v>
      </c>
      <c r="I4496" s="2" t="n">
        <v>586.6</v>
      </c>
      <c r="J4496" s="2" t="n">
        <v>29.9</v>
      </c>
      <c r="K4496" s="2" t="n">
        <v>1.778</v>
      </c>
      <c r="L4496" s="2" t="n">
        <v>15.87</v>
      </c>
      <c r="M4496" s="2" t="n">
        <v>3.997</v>
      </c>
      <c r="N4496" s="2" t="n">
        <v>0.987</v>
      </c>
      <c r="O4496" s="2" t="n">
        <v>1.279</v>
      </c>
    </row>
    <row r="4497" customFormat="false" ht="12.75" hidden="false" customHeight="false" outlineLevel="0" collapsed="false">
      <c r="A4497" s="3" t="n">
        <v>43450.8113310185</v>
      </c>
      <c r="B4497" s="2" t="n">
        <v>74.9500000000116</v>
      </c>
      <c r="C4497" s="2" t="n">
        <v>50.0093</v>
      </c>
      <c r="D4497" s="2" t="n">
        <v>9.34</v>
      </c>
      <c r="E4497" s="2" t="n">
        <v>0.038</v>
      </c>
      <c r="F4497" s="2" t="n">
        <v>21.61</v>
      </c>
      <c r="G4497" s="2" t="n">
        <v>2.947</v>
      </c>
      <c r="H4497" s="2" t="n">
        <v>46.7</v>
      </c>
      <c r="I4497" s="2" t="n">
        <v>586.2</v>
      </c>
      <c r="J4497" s="2" t="n">
        <v>29.9</v>
      </c>
      <c r="K4497" s="2" t="n">
        <v>1.777</v>
      </c>
      <c r="L4497" s="2" t="n">
        <v>15.87</v>
      </c>
      <c r="M4497" s="2" t="n">
        <v>3.997</v>
      </c>
      <c r="N4497" s="2" t="n">
        <v>0.986</v>
      </c>
      <c r="O4497" s="2" t="n">
        <v>1.279</v>
      </c>
    </row>
    <row r="4498" customFormat="false" ht="12.75" hidden="false" customHeight="false" outlineLevel="0" collapsed="false">
      <c r="A4498" s="3" t="n">
        <v>43450.812025463</v>
      </c>
      <c r="B4498" s="2" t="n">
        <v>74.966666666558</v>
      </c>
      <c r="C4498" s="2" t="n">
        <v>50.0093</v>
      </c>
      <c r="D4498" s="2" t="n">
        <v>9.34</v>
      </c>
      <c r="E4498" s="2" t="n">
        <v>0.038</v>
      </c>
      <c r="F4498" s="2" t="n">
        <v>21.61</v>
      </c>
      <c r="G4498" s="2" t="n">
        <v>2.948</v>
      </c>
      <c r="H4498" s="2" t="n">
        <v>46.8</v>
      </c>
      <c r="I4498" s="2" t="n">
        <v>588</v>
      </c>
      <c r="J4498" s="2" t="n">
        <v>30</v>
      </c>
      <c r="K4498" s="2" t="n">
        <v>1.777</v>
      </c>
      <c r="L4498" s="2" t="n">
        <v>15.88</v>
      </c>
      <c r="M4498" s="2" t="n">
        <v>3.998</v>
      </c>
      <c r="N4498" s="2" t="n">
        <v>0.987</v>
      </c>
      <c r="O4498" s="2" t="n">
        <v>1.279</v>
      </c>
    </row>
    <row r="4499" customFormat="false" ht="12.75" hidden="false" customHeight="false" outlineLevel="0" collapsed="false">
      <c r="A4499" s="3" t="n">
        <v>43450.8127199074</v>
      </c>
      <c r="B4499" s="2" t="n">
        <v>74.983333333279</v>
      </c>
      <c r="C4499" s="2" t="n">
        <v>50.0115</v>
      </c>
      <c r="D4499" s="2" t="n">
        <v>9.34</v>
      </c>
      <c r="E4499" s="2" t="n">
        <v>0.038</v>
      </c>
      <c r="F4499" s="2" t="n">
        <v>21.61</v>
      </c>
      <c r="G4499" s="2" t="n">
        <v>2.948</v>
      </c>
      <c r="H4499" s="2" t="n">
        <v>46.8</v>
      </c>
      <c r="I4499" s="2" t="n">
        <v>589.8</v>
      </c>
      <c r="J4499" s="2" t="n">
        <v>30</v>
      </c>
      <c r="K4499" s="2" t="n">
        <v>1.777</v>
      </c>
      <c r="L4499" s="2" t="n">
        <v>15.88</v>
      </c>
      <c r="M4499" s="2" t="n">
        <v>3.997</v>
      </c>
      <c r="N4499" s="2" t="n">
        <v>0.987</v>
      </c>
      <c r="O4499" s="2" t="n">
        <v>1.279</v>
      </c>
    </row>
    <row r="4500" customFormat="false" ht="12.75" hidden="false" customHeight="false" outlineLevel="0" collapsed="false">
      <c r="A4500" s="3" t="n">
        <v>43450.8134143519</v>
      </c>
      <c r="B4500" s="2" t="n">
        <v>75</v>
      </c>
      <c r="C4500" s="2" t="n">
        <v>50.0134</v>
      </c>
      <c r="D4500" s="2" t="n">
        <v>9.34</v>
      </c>
      <c r="E4500" s="2" t="n">
        <v>0.038</v>
      </c>
      <c r="F4500" s="2" t="n">
        <v>21.61</v>
      </c>
      <c r="G4500" s="2" t="n">
        <v>2.949</v>
      </c>
      <c r="H4500" s="2" t="n">
        <v>46.8</v>
      </c>
      <c r="I4500" s="2" t="n">
        <v>589.7</v>
      </c>
      <c r="J4500" s="2" t="n">
        <v>30</v>
      </c>
      <c r="K4500" s="2" t="n">
        <v>1.777</v>
      </c>
      <c r="L4500" s="2" t="n">
        <v>15.88</v>
      </c>
      <c r="M4500" s="2" t="n">
        <v>3.998</v>
      </c>
      <c r="N4500" s="2" t="n">
        <v>0.986</v>
      </c>
      <c r="O4500" s="2" t="n">
        <v>1.28</v>
      </c>
    </row>
    <row r="4501" customFormat="false" ht="12.75" hidden="false" customHeight="false" outlineLevel="0" collapsed="false">
      <c r="A4501" s="3" t="n">
        <v>43450.8141087963</v>
      </c>
      <c r="B4501" s="2" t="n">
        <v>75.0166666665464</v>
      </c>
      <c r="C4501" s="2" t="n">
        <v>50.0117</v>
      </c>
      <c r="D4501" s="2" t="n">
        <v>9.34</v>
      </c>
      <c r="E4501" s="2" t="n">
        <v>0.038</v>
      </c>
      <c r="F4501" s="2" t="n">
        <v>21.61</v>
      </c>
      <c r="G4501" s="2" t="n">
        <v>2.948</v>
      </c>
      <c r="H4501" s="2" t="n">
        <v>46.7</v>
      </c>
      <c r="I4501" s="2" t="n">
        <v>589.9</v>
      </c>
      <c r="J4501" s="2" t="n">
        <v>30</v>
      </c>
      <c r="K4501" s="2" t="n">
        <v>1.777</v>
      </c>
      <c r="L4501" s="2" t="n">
        <v>15.88</v>
      </c>
      <c r="M4501" s="2" t="n">
        <v>3.999</v>
      </c>
      <c r="N4501" s="2" t="n">
        <v>0.987</v>
      </c>
      <c r="O4501" s="2" t="n">
        <v>1.279</v>
      </c>
    </row>
    <row r="4502" customFormat="false" ht="12.75" hidden="false" customHeight="false" outlineLevel="0" collapsed="false">
      <c r="A4502" s="3" t="n">
        <v>43450.8148032407</v>
      </c>
      <c r="B4502" s="2" t="n">
        <v>75.0333333332674</v>
      </c>
      <c r="C4502" s="2" t="n">
        <v>50.0125</v>
      </c>
      <c r="D4502" s="2" t="n">
        <v>9.34</v>
      </c>
      <c r="E4502" s="2" t="n">
        <v>0.038</v>
      </c>
      <c r="F4502" s="2" t="n">
        <v>21.61</v>
      </c>
      <c r="G4502" s="2" t="n">
        <v>2.948</v>
      </c>
      <c r="H4502" s="2" t="n">
        <v>46.7</v>
      </c>
      <c r="I4502" s="2" t="n">
        <v>589.5</v>
      </c>
      <c r="J4502" s="2" t="n">
        <v>30</v>
      </c>
      <c r="K4502" s="2" t="n">
        <v>1.777</v>
      </c>
      <c r="L4502" s="2" t="n">
        <v>15.89</v>
      </c>
      <c r="M4502" s="2" t="n">
        <v>3.998</v>
      </c>
      <c r="N4502" s="2" t="n">
        <v>0.988</v>
      </c>
      <c r="O4502" s="2" t="n">
        <v>1.279</v>
      </c>
    </row>
    <row r="4503" customFormat="false" ht="12.75" hidden="false" customHeight="false" outlineLevel="0" collapsed="false">
      <c r="A4503" s="3" t="n">
        <v>43450.8154976852</v>
      </c>
      <c r="B4503" s="2" t="n">
        <v>75.0499999999884</v>
      </c>
      <c r="C4503" s="2" t="n">
        <v>50.0125</v>
      </c>
      <c r="D4503" s="2" t="n">
        <v>9.34</v>
      </c>
      <c r="E4503" s="2" t="n">
        <v>0.038</v>
      </c>
      <c r="F4503" s="2" t="n">
        <v>21.61</v>
      </c>
      <c r="G4503" s="2" t="n">
        <v>2.948</v>
      </c>
      <c r="H4503" s="2" t="n">
        <v>46.7</v>
      </c>
      <c r="I4503" s="2" t="n">
        <v>588.6</v>
      </c>
      <c r="J4503" s="2" t="n">
        <v>29.9</v>
      </c>
      <c r="K4503" s="2" t="n">
        <v>1.777</v>
      </c>
      <c r="L4503" s="2" t="n">
        <v>15.9</v>
      </c>
      <c r="M4503" s="2" t="n">
        <v>3.996</v>
      </c>
      <c r="N4503" s="2" t="n">
        <v>0.987</v>
      </c>
      <c r="O4503" s="2" t="n">
        <v>1.279</v>
      </c>
    </row>
    <row r="4504" customFormat="false" ht="12.75" hidden="false" customHeight="false" outlineLevel="0" collapsed="false">
      <c r="A4504" s="3" t="n">
        <v>43450.8161921296</v>
      </c>
      <c r="B4504" s="2" t="n">
        <v>75.0666666665347</v>
      </c>
      <c r="C4504" s="2" t="n">
        <v>50.0125</v>
      </c>
      <c r="D4504" s="2" t="n">
        <v>9.34</v>
      </c>
      <c r="E4504" s="2" t="n">
        <v>0.038</v>
      </c>
      <c r="F4504" s="2" t="n">
        <v>21.61</v>
      </c>
      <c r="G4504" s="2" t="n">
        <v>2.948</v>
      </c>
      <c r="H4504" s="2" t="n">
        <v>46.7</v>
      </c>
      <c r="I4504" s="2" t="n">
        <v>586.6</v>
      </c>
      <c r="J4504" s="2" t="n">
        <v>29.9</v>
      </c>
      <c r="K4504" s="2" t="n">
        <v>1.777</v>
      </c>
      <c r="L4504" s="2" t="n">
        <v>15.9</v>
      </c>
      <c r="M4504" s="2" t="n">
        <v>3.993</v>
      </c>
      <c r="N4504" s="2" t="n">
        <v>0.987</v>
      </c>
      <c r="O4504" s="2" t="n">
        <v>1.279</v>
      </c>
    </row>
    <row r="4505" customFormat="false" ht="12.75" hidden="false" customHeight="false" outlineLevel="0" collapsed="false">
      <c r="A4505" s="3" t="n">
        <v>43450.8168865741</v>
      </c>
      <c r="B4505" s="2" t="n">
        <v>75.0833333332557</v>
      </c>
      <c r="C4505" s="2" t="n">
        <v>50.0125</v>
      </c>
      <c r="D4505" s="2" t="n">
        <v>9.34</v>
      </c>
      <c r="E4505" s="2" t="n">
        <v>0.038</v>
      </c>
      <c r="F4505" s="2" t="n">
        <v>21.61</v>
      </c>
      <c r="G4505" s="2" t="n">
        <v>2.947</v>
      </c>
      <c r="H4505" s="2" t="n">
        <v>46.7</v>
      </c>
      <c r="I4505" s="2" t="n">
        <v>585.9</v>
      </c>
      <c r="J4505" s="2" t="n">
        <v>30</v>
      </c>
      <c r="K4505" s="2" t="n">
        <v>1.777</v>
      </c>
      <c r="L4505" s="2" t="n">
        <v>15.9</v>
      </c>
      <c r="M4505" s="2" t="n">
        <v>3.996</v>
      </c>
      <c r="N4505" s="2" t="n">
        <v>0.986</v>
      </c>
      <c r="O4505" s="2" t="n">
        <v>1.279</v>
      </c>
    </row>
    <row r="4506" customFormat="false" ht="12.75" hidden="false" customHeight="false" outlineLevel="0" collapsed="false">
      <c r="A4506" s="3" t="n">
        <v>43450.8175810185</v>
      </c>
      <c r="B4506" s="2" t="n">
        <v>75.0999999999767</v>
      </c>
      <c r="C4506" s="2" t="n">
        <v>50.0125</v>
      </c>
      <c r="D4506" s="2" t="n">
        <v>9.34</v>
      </c>
      <c r="E4506" s="2" t="n">
        <v>0.038</v>
      </c>
      <c r="F4506" s="2" t="n">
        <v>21.61</v>
      </c>
      <c r="G4506" s="2" t="n">
        <v>2.946</v>
      </c>
      <c r="H4506" s="2" t="n">
        <v>46.7</v>
      </c>
      <c r="I4506" s="2" t="n">
        <v>586.4</v>
      </c>
      <c r="J4506" s="2" t="n">
        <v>29.9</v>
      </c>
      <c r="K4506" s="2" t="n">
        <v>1.777</v>
      </c>
      <c r="L4506" s="2" t="n">
        <v>15.91</v>
      </c>
      <c r="M4506" s="2" t="n">
        <v>3.999</v>
      </c>
      <c r="N4506" s="2" t="n">
        <v>0.986</v>
      </c>
      <c r="O4506" s="2" t="n">
        <v>1.279</v>
      </c>
    </row>
    <row r="4507" customFormat="false" ht="12.75" hidden="false" customHeight="false" outlineLevel="0" collapsed="false">
      <c r="A4507" s="3" t="n">
        <v>43450.818275463</v>
      </c>
      <c r="B4507" s="2" t="n">
        <v>75.1166666665231</v>
      </c>
      <c r="C4507" s="2" t="n">
        <v>50.0122</v>
      </c>
      <c r="D4507" s="2" t="n">
        <v>9.34</v>
      </c>
      <c r="E4507" s="2" t="n">
        <v>0.038</v>
      </c>
      <c r="F4507" s="2" t="n">
        <v>21.61</v>
      </c>
      <c r="G4507" s="2" t="n">
        <v>2.944</v>
      </c>
      <c r="H4507" s="2" t="n">
        <v>46.7</v>
      </c>
      <c r="I4507" s="2" t="n">
        <v>587.4</v>
      </c>
      <c r="J4507" s="2" t="n">
        <v>29.9</v>
      </c>
      <c r="K4507" s="2" t="n">
        <v>1.777</v>
      </c>
      <c r="L4507" s="2" t="n">
        <v>15.91</v>
      </c>
      <c r="M4507" s="2" t="n">
        <v>3.998</v>
      </c>
      <c r="N4507" s="2" t="n">
        <v>0.986</v>
      </c>
      <c r="O4507" s="2" t="n">
        <v>1.279</v>
      </c>
    </row>
    <row r="4508" customFormat="false" ht="12.75" hidden="false" customHeight="false" outlineLevel="0" collapsed="false">
      <c r="A4508" s="3" t="n">
        <v>43450.8189699074</v>
      </c>
      <c r="B4508" s="2" t="n">
        <v>75.1333333332441</v>
      </c>
      <c r="C4508" s="2" t="n">
        <v>50.0134</v>
      </c>
      <c r="D4508" s="2" t="n">
        <v>9.34</v>
      </c>
      <c r="E4508" s="2" t="n">
        <v>0.038</v>
      </c>
      <c r="F4508" s="2" t="n">
        <v>21.61</v>
      </c>
      <c r="G4508" s="2" t="n">
        <v>2.946</v>
      </c>
      <c r="H4508" s="2" t="n">
        <v>46.8</v>
      </c>
      <c r="I4508" s="2" t="n">
        <v>588.7</v>
      </c>
      <c r="J4508" s="2" t="n">
        <v>29.9</v>
      </c>
      <c r="K4508" s="2" t="n">
        <v>1.777</v>
      </c>
      <c r="L4508" s="2" t="n">
        <v>15.91</v>
      </c>
      <c r="M4508" s="2" t="n">
        <v>3.995</v>
      </c>
      <c r="N4508" s="2" t="n">
        <v>0.982</v>
      </c>
      <c r="O4508" s="2" t="n">
        <v>1.279</v>
      </c>
    </row>
    <row r="4509" customFormat="false" ht="12.75" hidden="false" customHeight="false" outlineLevel="0" collapsed="false">
      <c r="A4509" s="3" t="n">
        <v>43450.8196643519</v>
      </c>
      <c r="B4509" s="2" t="n">
        <v>75.1499999999651</v>
      </c>
      <c r="C4509" s="2" t="n">
        <v>50.0151</v>
      </c>
      <c r="D4509" s="2" t="n">
        <v>9.35</v>
      </c>
      <c r="E4509" s="2" t="n">
        <v>0.038</v>
      </c>
      <c r="F4509" s="2" t="n">
        <v>21.61</v>
      </c>
      <c r="G4509" s="2" t="n">
        <v>2.949</v>
      </c>
      <c r="H4509" s="2" t="n">
        <v>46.8</v>
      </c>
      <c r="I4509" s="2" t="n">
        <v>589.6</v>
      </c>
      <c r="J4509" s="2" t="n">
        <v>30</v>
      </c>
      <c r="K4509" s="2" t="n">
        <v>1.777</v>
      </c>
      <c r="L4509" s="2" t="n">
        <v>15.91</v>
      </c>
      <c r="M4509" s="2" t="n">
        <v>3.997</v>
      </c>
      <c r="N4509" s="2" t="n">
        <v>0.98</v>
      </c>
      <c r="O4509" s="2" t="n">
        <v>1.28</v>
      </c>
    </row>
    <row r="4510" customFormat="false" ht="12.75" hidden="false" customHeight="false" outlineLevel="0" collapsed="false">
      <c r="A4510" s="3" t="n">
        <v>43450.8203587963</v>
      </c>
      <c r="B4510" s="2" t="n">
        <v>75.1666666666861</v>
      </c>
      <c r="C4510" s="2" t="n">
        <v>50.0128</v>
      </c>
      <c r="D4510" s="2" t="n">
        <v>9.35</v>
      </c>
      <c r="E4510" s="2" t="n">
        <v>0.038</v>
      </c>
      <c r="F4510" s="2" t="n">
        <v>21.61</v>
      </c>
      <c r="G4510" s="2" t="n">
        <v>2.949</v>
      </c>
      <c r="H4510" s="2" t="n">
        <v>46.7</v>
      </c>
      <c r="I4510" s="2" t="n">
        <v>588.4</v>
      </c>
      <c r="J4510" s="2" t="n">
        <v>30</v>
      </c>
      <c r="K4510" s="2" t="n">
        <v>1.777</v>
      </c>
      <c r="L4510" s="2" t="n">
        <v>15.92</v>
      </c>
      <c r="M4510" s="2" t="n">
        <v>3.999</v>
      </c>
      <c r="N4510" s="2" t="n">
        <v>0.986</v>
      </c>
      <c r="O4510" s="2" t="n">
        <v>1.28</v>
      </c>
    </row>
    <row r="4511" customFormat="false" ht="12.75" hidden="false" customHeight="false" outlineLevel="0" collapsed="false">
      <c r="A4511" s="3" t="n">
        <v>43450.8210532407</v>
      </c>
      <c r="B4511" s="2" t="n">
        <v>75.1833333332324</v>
      </c>
      <c r="C4511" s="2" t="n">
        <v>50.0128</v>
      </c>
      <c r="D4511" s="2" t="n">
        <v>9.35</v>
      </c>
      <c r="E4511" s="2" t="n">
        <v>0.038</v>
      </c>
      <c r="F4511" s="2" t="n">
        <v>21.61</v>
      </c>
      <c r="G4511" s="2" t="n">
        <v>2.948</v>
      </c>
      <c r="H4511" s="2" t="n">
        <v>46.7</v>
      </c>
      <c r="I4511" s="2" t="n">
        <v>586.9</v>
      </c>
      <c r="J4511" s="2" t="n">
        <v>29.9</v>
      </c>
      <c r="K4511" s="2" t="n">
        <v>1.776</v>
      </c>
      <c r="L4511" s="2" t="n">
        <v>15.92</v>
      </c>
      <c r="M4511" s="2" t="n">
        <v>3.999</v>
      </c>
      <c r="N4511" s="2" t="n">
        <v>0.991</v>
      </c>
      <c r="O4511" s="2" t="n">
        <v>1.279</v>
      </c>
    </row>
    <row r="4512" customFormat="false" ht="12.75" hidden="false" customHeight="false" outlineLevel="0" collapsed="false">
      <c r="A4512" s="3" t="n">
        <v>43450.8217476852</v>
      </c>
      <c r="B4512" s="2" t="n">
        <v>75.1999999999534</v>
      </c>
      <c r="C4512" s="2" t="n">
        <v>50.0128</v>
      </c>
      <c r="D4512" s="2" t="n">
        <v>9.35</v>
      </c>
      <c r="E4512" s="2" t="n">
        <v>0.038</v>
      </c>
      <c r="F4512" s="2" t="n">
        <v>21.61</v>
      </c>
      <c r="G4512" s="2" t="n">
        <v>2.948</v>
      </c>
      <c r="H4512" s="2" t="n">
        <v>46.7</v>
      </c>
      <c r="I4512" s="2" t="n">
        <v>587.1</v>
      </c>
      <c r="J4512" s="2" t="n">
        <v>29.9</v>
      </c>
      <c r="K4512" s="2" t="n">
        <v>1.776</v>
      </c>
      <c r="L4512" s="2" t="n">
        <v>15.92</v>
      </c>
      <c r="M4512" s="2" t="n">
        <v>3.998</v>
      </c>
      <c r="N4512" s="2" t="n">
        <v>0.993</v>
      </c>
      <c r="O4512" s="2" t="n">
        <v>1.279</v>
      </c>
    </row>
    <row r="4513" customFormat="false" ht="12.75" hidden="false" customHeight="false" outlineLevel="0" collapsed="false">
      <c r="A4513" s="3" t="n">
        <v>43450.8224421296</v>
      </c>
      <c r="B4513" s="2" t="n">
        <v>75.2166666666744</v>
      </c>
      <c r="C4513" s="2" t="n">
        <v>50.0128</v>
      </c>
      <c r="D4513" s="2" t="n">
        <v>9.35</v>
      </c>
      <c r="E4513" s="2" t="n">
        <v>0.038</v>
      </c>
      <c r="F4513" s="2" t="n">
        <v>21.61</v>
      </c>
      <c r="G4513" s="2" t="n">
        <v>2.947</v>
      </c>
      <c r="H4513" s="2" t="n">
        <v>46.8</v>
      </c>
      <c r="I4513" s="2" t="n">
        <v>588.5</v>
      </c>
      <c r="J4513" s="2" t="n">
        <v>30</v>
      </c>
      <c r="K4513" s="2" t="n">
        <v>1.777</v>
      </c>
      <c r="L4513" s="2" t="n">
        <v>15.92</v>
      </c>
      <c r="M4513" s="2" t="n">
        <v>3.997</v>
      </c>
      <c r="N4513" s="2" t="n">
        <v>0.987</v>
      </c>
      <c r="O4513" s="2" t="n">
        <v>1.28</v>
      </c>
    </row>
    <row r="4514" customFormat="false" ht="12.75" hidden="false" customHeight="false" outlineLevel="0" collapsed="false">
      <c r="A4514" s="3" t="n">
        <v>43450.8231365741</v>
      </c>
      <c r="B4514" s="2" t="n">
        <v>75.2333333332208</v>
      </c>
      <c r="C4514" s="2" t="n">
        <v>50.0128</v>
      </c>
      <c r="D4514" s="2" t="n">
        <v>9.35</v>
      </c>
      <c r="E4514" s="2" t="n">
        <v>0.038</v>
      </c>
      <c r="F4514" s="2" t="n">
        <v>21.61</v>
      </c>
      <c r="G4514" s="2" t="n">
        <v>2.945</v>
      </c>
      <c r="H4514" s="2" t="n">
        <v>46.8</v>
      </c>
      <c r="I4514" s="2" t="n">
        <v>589.3</v>
      </c>
      <c r="J4514" s="2" t="n">
        <v>30</v>
      </c>
      <c r="K4514" s="2" t="n">
        <v>1.777</v>
      </c>
      <c r="L4514" s="2" t="n">
        <v>15.93</v>
      </c>
      <c r="M4514" s="2" t="n">
        <v>3.999</v>
      </c>
      <c r="N4514" s="2" t="n">
        <v>0.987</v>
      </c>
      <c r="O4514" s="2" t="n">
        <v>1.279</v>
      </c>
    </row>
    <row r="4515" customFormat="false" ht="12.75" hidden="false" customHeight="false" outlineLevel="0" collapsed="false">
      <c r="A4515" s="3" t="n">
        <v>43450.8238310185</v>
      </c>
      <c r="B4515" s="2" t="n">
        <v>75.2499999999418</v>
      </c>
      <c r="C4515" s="2" t="n">
        <v>50.0149</v>
      </c>
      <c r="D4515" s="2" t="n">
        <v>9.35</v>
      </c>
      <c r="E4515" s="2" t="n">
        <v>0.038</v>
      </c>
      <c r="F4515" s="2" t="n">
        <v>21.61</v>
      </c>
      <c r="G4515" s="2" t="n">
        <v>2.946</v>
      </c>
      <c r="H4515" s="2" t="n">
        <v>46.7</v>
      </c>
      <c r="I4515" s="2" t="n">
        <v>589.1</v>
      </c>
      <c r="J4515" s="2" t="n">
        <v>29.9</v>
      </c>
      <c r="K4515" s="2" t="n">
        <v>1.776</v>
      </c>
      <c r="L4515" s="2" t="n">
        <v>15.93</v>
      </c>
      <c r="M4515" s="2" t="n">
        <v>3.998</v>
      </c>
      <c r="N4515" s="2" t="n">
        <v>0.988</v>
      </c>
      <c r="O4515" s="2" t="n">
        <v>1.279</v>
      </c>
    </row>
    <row r="4516" customFormat="false" ht="12.75" hidden="false" customHeight="false" outlineLevel="0" collapsed="false">
      <c r="A4516" s="3" t="n">
        <v>43450.824525463</v>
      </c>
      <c r="B4516" s="2" t="n">
        <v>75.2666666666628</v>
      </c>
      <c r="C4516" s="2" t="n">
        <v>50.0173</v>
      </c>
      <c r="D4516" s="2" t="n">
        <v>9.35</v>
      </c>
      <c r="E4516" s="2" t="n">
        <v>0.038</v>
      </c>
      <c r="F4516" s="2" t="n">
        <v>21.61</v>
      </c>
      <c r="G4516" s="2" t="n">
        <v>2.946</v>
      </c>
      <c r="H4516" s="2" t="n">
        <v>46.7</v>
      </c>
      <c r="I4516" s="2" t="n">
        <v>587.3</v>
      </c>
      <c r="J4516" s="2" t="n">
        <v>30</v>
      </c>
      <c r="K4516" s="2" t="n">
        <v>1.777</v>
      </c>
      <c r="L4516" s="2" t="n">
        <v>15.94</v>
      </c>
      <c r="M4516" s="2" t="n">
        <v>3.996</v>
      </c>
      <c r="N4516" s="2" t="n">
        <v>0.988</v>
      </c>
      <c r="O4516" s="2" t="n">
        <v>1.279</v>
      </c>
    </row>
    <row r="4517" customFormat="false" ht="12.75" hidden="false" customHeight="false" outlineLevel="0" collapsed="false">
      <c r="A4517" s="3" t="n">
        <v>43450.8252199074</v>
      </c>
      <c r="B4517" s="2" t="n">
        <v>75.2833333332092</v>
      </c>
      <c r="C4517" s="2" t="n">
        <v>50.016</v>
      </c>
      <c r="D4517" s="2" t="n">
        <v>9.35</v>
      </c>
      <c r="E4517" s="2" t="n">
        <v>0.038</v>
      </c>
      <c r="F4517" s="2" t="n">
        <v>21.61</v>
      </c>
      <c r="G4517" s="2" t="n">
        <v>2.945</v>
      </c>
      <c r="H4517" s="2" t="n">
        <v>46.7</v>
      </c>
      <c r="I4517" s="2" t="n">
        <v>587.3</v>
      </c>
      <c r="J4517" s="2" t="n">
        <v>30</v>
      </c>
      <c r="K4517" s="2" t="n">
        <v>1.776</v>
      </c>
      <c r="L4517" s="2" t="n">
        <v>15.94</v>
      </c>
      <c r="M4517" s="2" t="n">
        <v>3.997</v>
      </c>
      <c r="N4517" s="2" t="n">
        <v>0.987</v>
      </c>
      <c r="O4517" s="2" t="n">
        <v>1.279</v>
      </c>
    </row>
    <row r="4518" customFormat="false" ht="12.75" hidden="false" customHeight="false" outlineLevel="0" collapsed="false">
      <c r="A4518" s="3" t="n">
        <v>43450.8259143519</v>
      </c>
      <c r="B4518" s="2" t="n">
        <v>75.2999999999302</v>
      </c>
      <c r="C4518" s="2" t="n">
        <v>50.0164</v>
      </c>
      <c r="D4518" s="2" t="n">
        <v>9.35</v>
      </c>
      <c r="E4518" s="2" t="n">
        <v>0.038</v>
      </c>
      <c r="F4518" s="2" t="n">
        <v>21.61</v>
      </c>
      <c r="G4518" s="2" t="n">
        <v>2.948</v>
      </c>
      <c r="H4518" s="2" t="n">
        <v>46.8</v>
      </c>
      <c r="I4518" s="2" t="n">
        <v>586.1</v>
      </c>
      <c r="J4518" s="2" t="n">
        <v>29.9</v>
      </c>
      <c r="K4518" s="2" t="n">
        <v>1.776</v>
      </c>
      <c r="L4518" s="2" t="n">
        <v>15.94</v>
      </c>
      <c r="M4518" s="2" t="n">
        <v>3.997</v>
      </c>
      <c r="N4518" s="2" t="n">
        <v>0.986</v>
      </c>
      <c r="O4518" s="2" t="n">
        <v>1.279</v>
      </c>
    </row>
    <row r="4519" customFormat="false" ht="12.75" hidden="false" customHeight="false" outlineLevel="0" collapsed="false">
      <c r="A4519" s="3" t="n">
        <v>43450.8266087963</v>
      </c>
      <c r="B4519" s="2" t="n">
        <v>75.3166666666511</v>
      </c>
      <c r="C4519" s="2" t="n">
        <v>50.0164</v>
      </c>
      <c r="D4519" s="2" t="n">
        <v>9.35</v>
      </c>
      <c r="E4519" s="2" t="n">
        <v>0.038</v>
      </c>
      <c r="F4519" s="2" t="n">
        <v>21.61</v>
      </c>
      <c r="G4519" s="2" t="n">
        <v>2.949</v>
      </c>
      <c r="H4519" s="2" t="n">
        <v>46.9</v>
      </c>
      <c r="I4519" s="2" t="n">
        <v>587.6</v>
      </c>
      <c r="J4519" s="2" t="n">
        <v>30</v>
      </c>
      <c r="K4519" s="2" t="n">
        <v>1.776</v>
      </c>
      <c r="L4519" s="2" t="n">
        <v>15.95</v>
      </c>
      <c r="M4519" s="2" t="n">
        <v>3.997</v>
      </c>
      <c r="N4519" s="2" t="n">
        <v>0.987</v>
      </c>
      <c r="O4519" s="2" t="n">
        <v>1.279</v>
      </c>
    </row>
    <row r="4520" customFormat="false" ht="12.75" hidden="false" customHeight="false" outlineLevel="0" collapsed="false">
      <c r="A4520" s="3" t="n">
        <v>43450.8273032407</v>
      </c>
      <c r="B4520" s="2" t="n">
        <v>75.3333333331975</v>
      </c>
      <c r="C4520" s="2" t="n">
        <v>50.0164</v>
      </c>
      <c r="D4520" s="2" t="n">
        <v>9.35</v>
      </c>
      <c r="E4520" s="2" t="n">
        <v>0.038</v>
      </c>
      <c r="F4520" s="2" t="n">
        <v>21.61</v>
      </c>
      <c r="G4520" s="2" t="n">
        <v>2.948</v>
      </c>
      <c r="H4520" s="2" t="n">
        <v>46.9</v>
      </c>
      <c r="I4520" s="2" t="n">
        <v>590.2</v>
      </c>
      <c r="J4520" s="2" t="n">
        <v>30</v>
      </c>
      <c r="K4520" s="2" t="n">
        <v>1.776</v>
      </c>
      <c r="L4520" s="2" t="n">
        <v>15.95</v>
      </c>
      <c r="M4520" s="2" t="n">
        <v>3.996</v>
      </c>
      <c r="N4520" s="2" t="n">
        <v>0.987</v>
      </c>
      <c r="O4520" s="2" t="n">
        <v>1.279</v>
      </c>
    </row>
    <row r="4521" customFormat="false" ht="12.75" hidden="false" customHeight="false" outlineLevel="0" collapsed="false">
      <c r="A4521" s="3" t="n">
        <v>43450.8279976852</v>
      </c>
      <c r="B4521" s="2" t="n">
        <v>75.3499999999185</v>
      </c>
      <c r="C4521" s="2" t="n">
        <v>50.0164</v>
      </c>
      <c r="D4521" s="2" t="n">
        <v>9.35</v>
      </c>
      <c r="E4521" s="2" t="n">
        <v>0.038</v>
      </c>
      <c r="F4521" s="2" t="n">
        <v>21.61</v>
      </c>
      <c r="G4521" s="2" t="n">
        <v>2.949</v>
      </c>
      <c r="H4521" s="2" t="n">
        <v>46.9</v>
      </c>
      <c r="I4521" s="2" t="n">
        <v>589.1</v>
      </c>
      <c r="J4521" s="2" t="n">
        <v>30</v>
      </c>
      <c r="K4521" s="2" t="n">
        <v>1.776</v>
      </c>
      <c r="L4521" s="2" t="n">
        <v>15.95</v>
      </c>
      <c r="M4521" s="2" t="n">
        <v>3.998</v>
      </c>
      <c r="N4521" s="2" t="n">
        <v>0.988</v>
      </c>
      <c r="O4521" s="2" t="n">
        <v>1.28</v>
      </c>
    </row>
    <row r="4522" customFormat="false" ht="12.75" hidden="false" customHeight="false" outlineLevel="0" collapsed="false">
      <c r="A4522" s="3" t="n">
        <v>43450.8286921296</v>
      </c>
      <c r="B4522" s="2" t="n">
        <v>75.3666666666395</v>
      </c>
      <c r="C4522" s="2" t="n">
        <v>50.0164</v>
      </c>
      <c r="D4522" s="2" t="n">
        <v>9.35</v>
      </c>
      <c r="E4522" s="2" t="n">
        <v>0.038</v>
      </c>
      <c r="F4522" s="2" t="n">
        <v>21.61</v>
      </c>
      <c r="G4522" s="2" t="n">
        <v>2.948</v>
      </c>
      <c r="H4522" s="2" t="n">
        <v>46.8</v>
      </c>
      <c r="I4522" s="2" t="n">
        <v>587.4</v>
      </c>
      <c r="J4522" s="2" t="n">
        <v>29.9</v>
      </c>
      <c r="K4522" s="2" t="n">
        <v>1.776</v>
      </c>
      <c r="L4522" s="2" t="n">
        <v>15.95</v>
      </c>
      <c r="M4522" s="2" t="n">
        <v>4</v>
      </c>
      <c r="N4522" s="2" t="n">
        <v>0.986</v>
      </c>
      <c r="O4522" s="2" t="n">
        <v>1.28</v>
      </c>
    </row>
    <row r="4523" customFormat="false" ht="12.75" hidden="false" customHeight="false" outlineLevel="0" collapsed="false">
      <c r="A4523" s="3" t="n">
        <v>43450.8293865741</v>
      </c>
      <c r="B4523" s="2" t="n">
        <v>75.3833333331859</v>
      </c>
      <c r="C4523" s="2" t="n">
        <v>50.0188</v>
      </c>
      <c r="D4523" s="2" t="n">
        <v>9.35</v>
      </c>
      <c r="E4523" s="2" t="n">
        <v>0.038</v>
      </c>
      <c r="F4523" s="2" t="n">
        <v>21.61</v>
      </c>
      <c r="G4523" s="2" t="n">
        <v>2.948</v>
      </c>
      <c r="H4523" s="2" t="n">
        <v>46.7</v>
      </c>
      <c r="I4523" s="2" t="n">
        <v>588.3</v>
      </c>
      <c r="J4523" s="2" t="n">
        <v>30</v>
      </c>
      <c r="K4523" s="2" t="n">
        <v>1.776</v>
      </c>
      <c r="L4523" s="2" t="n">
        <v>15.96</v>
      </c>
      <c r="M4523" s="2" t="n">
        <v>4.001</v>
      </c>
      <c r="N4523" s="2" t="n">
        <v>0.987</v>
      </c>
      <c r="O4523" s="2" t="n">
        <v>1.279</v>
      </c>
    </row>
    <row r="4524" customFormat="false" ht="12.75" hidden="false" customHeight="false" outlineLevel="0" collapsed="false">
      <c r="A4524" s="3" t="n">
        <v>43450.8300810185</v>
      </c>
      <c r="B4524" s="2" t="n">
        <v>75.3999999999069</v>
      </c>
      <c r="C4524" s="2" t="n">
        <v>50.0235</v>
      </c>
      <c r="D4524" s="2" t="n">
        <v>9.35</v>
      </c>
      <c r="E4524" s="2" t="n">
        <v>0.038</v>
      </c>
      <c r="F4524" s="2" t="n">
        <v>21.61</v>
      </c>
      <c r="G4524" s="2" t="n">
        <v>2.947</v>
      </c>
      <c r="H4524" s="2" t="n">
        <v>46.8</v>
      </c>
      <c r="I4524" s="2" t="n">
        <v>588</v>
      </c>
      <c r="J4524" s="2" t="n">
        <v>30</v>
      </c>
      <c r="K4524" s="2" t="n">
        <v>1.776</v>
      </c>
      <c r="L4524" s="2" t="n">
        <v>15.97</v>
      </c>
      <c r="M4524" s="2" t="n">
        <v>3.998</v>
      </c>
      <c r="N4524" s="2" t="n">
        <v>0.987</v>
      </c>
      <c r="O4524" s="2" t="n">
        <v>1.279</v>
      </c>
    </row>
    <row r="4525" customFormat="false" ht="12.75" hidden="false" customHeight="false" outlineLevel="0" collapsed="false">
      <c r="A4525" s="3" t="n">
        <v>43450.830775463</v>
      </c>
      <c r="B4525" s="2" t="n">
        <v>75.4166666666279</v>
      </c>
      <c r="C4525" s="2" t="n">
        <v>50.0224</v>
      </c>
      <c r="D4525" s="2" t="n">
        <v>9.35</v>
      </c>
      <c r="E4525" s="2" t="n">
        <v>0.038</v>
      </c>
      <c r="F4525" s="2" t="n">
        <v>21.61</v>
      </c>
      <c r="G4525" s="2" t="n">
        <v>2.945</v>
      </c>
      <c r="H4525" s="2" t="n">
        <v>46.8</v>
      </c>
      <c r="I4525" s="2" t="n">
        <v>589</v>
      </c>
      <c r="J4525" s="2" t="n">
        <v>30</v>
      </c>
      <c r="K4525" s="2" t="n">
        <v>1.776</v>
      </c>
      <c r="L4525" s="2" t="n">
        <v>15.97</v>
      </c>
      <c r="M4525" s="2" t="n">
        <v>3.996</v>
      </c>
      <c r="N4525" s="2" t="n">
        <v>0.987</v>
      </c>
      <c r="O4525" s="2" t="n">
        <v>1.279</v>
      </c>
    </row>
    <row r="4526" customFormat="false" ht="12.75" hidden="false" customHeight="false" outlineLevel="0" collapsed="false">
      <c r="A4526" s="3" t="n">
        <v>43450.8314699074</v>
      </c>
      <c r="B4526" s="2" t="n">
        <v>75.4333333333489</v>
      </c>
      <c r="C4526" s="2" t="n">
        <v>50.0185</v>
      </c>
      <c r="D4526" s="2" t="n">
        <v>9.35</v>
      </c>
      <c r="E4526" s="2" t="n">
        <v>0.038</v>
      </c>
      <c r="F4526" s="2" t="n">
        <v>21.61</v>
      </c>
      <c r="G4526" s="2" t="n">
        <v>2.945</v>
      </c>
      <c r="H4526" s="2" t="n">
        <v>46.8</v>
      </c>
      <c r="I4526" s="2" t="n">
        <v>589.3</v>
      </c>
      <c r="J4526" s="2" t="n">
        <v>30</v>
      </c>
      <c r="K4526" s="2" t="n">
        <v>1.776</v>
      </c>
      <c r="L4526" s="2" t="n">
        <v>15.97</v>
      </c>
      <c r="M4526" s="2" t="n">
        <v>3.998</v>
      </c>
      <c r="N4526" s="2" t="n">
        <v>0.988</v>
      </c>
      <c r="O4526" s="2" t="n">
        <v>1.279</v>
      </c>
    </row>
    <row r="4527" customFormat="false" ht="12.75" hidden="false" customHeight="false" outlineLevel="0" collapsed="false">
      <c r="A4527" s="3" t="n">
        <v>43450.8321643519</v>
      </c>
      <c r="B4527" s="2" t="n">
        <v>75.4499999998952</v>
      </c>
      <c r="C4527" s="2" t="n">
        <v>50.0184</v>
      </c>
      <c r="D4527" s="2" t="n">
        <v>9.35</v>
      </c>
      <c r="E4527" s="2" t="n">
        <v>0.038</v>
      </c>
      <c r="F4527" s="2" t="n">
        <v>21.61</v>
      </c>
      <c r="G4527" s="2" t="n">
        <v>2.946</v>
      </c>
      <c r="H4527" s="2" t="n">
        <v>46.8</v>
      </c>
      <c r="I4527" s="2" t="n">
        <v>589.4</v>
      </c>
      <c r="J4527" s="2" t="n">
        <v>30</v>
      </c>
      <c r="K4527" s="2" t="n">
        <v>1.776</v>
      </c>
      <c r="L4527" s="2" t="n">
        <v>15.98</v>
      </c>
      <c r="M4527" s="2" t="n">
        <v>3.997</v>
      </c>
      <c r="N4527" s="2" t="n">
        <v>0.988</v>
      </c>
      <c r="O4527" s="2" t="n">
        <v>1.279</v>
      </c>
    </row>
    <row r="4528" customFormat="false" ht="12.75" hidden="false" customHeight="false" outlineLevel="0" collapsed="false">
      <c r="A4528" s="3" t="n">
        <v>43450.8328587963</v>
      </c>
      <c r="B4528" s="2" t="n">
        <v>75.4666666666162</v>
      </c>
      <c r="C4528" s="2" t="n">
        <v>50.0184</v>
      </c>
      <c r="D4528" s="2" t="n">
        <v>9.35</v>
      </c>
      <c r="E4528" s="2" t="n">
        <v>0.038</v>
      </c>
      <c r="F4528" s="2" t="n">
        <v>21.61</v>
      </c>
      <c r="G4528" s="2" t="n">
        <v>2.946</v>
      </c>
      <c r="H4528" s="2" t="n">
        <v>46.8</v>
      </c>
      <c r="I4528" s="2" t="n">
        <v>589.2</v>
      </c>
      <c r="J4528" s="2" t="n">
        <v>29.9</v>
      </c>
      <c r="K4528" s="2" t="n">
        <v>1.776</v>
      </c>
      <c r="L4528" s="2" t="n">
        <v>15.98</v>
      </c>
      <c r="M4528" s="2" t="n">
        <v>3.996</v>
      </c>
      <c r="N4528" s="2" t="n">
        <v>0.987</v>
      </c>
      <c r="O4528" s="2" t="n">
        <v>1.28</v>
      </c>
    </row>
    <row r="4529" customFormat="false" ht="12.75" hidden="false" customHeight="false" outlineLevel="0" collapsed="false">
      <c r="A4529" s="3" t="n">
        <v>43450.8335532407</v>
      </c>
      <c r="B4529" s="2" t="n">
        <v>75.4833333333372</v>
      </c>
      <c r="C4529" s="2" t="n">
        <v>50.0184</v>
      </c>
      <c r="D4529" s="2" t="n">
        <v>9.35</v>
      </c>
      <c r="E4529" s="2" t="n">
        <v>0.038</v>
      </c>
      <c r="F4529" s="2" t="n">
        <v>21.61</v>
      </c>
      <c r="G4529" s="2" t="n">
        <v>2.948</v>
      </c>
      <c r="H4529" s="2" t="n">
        <v>46.8</v>
      </c>
      <c r="I4529" s="2" t="n">
        <v>590</v>
      </c>
      <c r="J4529" s="2" t="n">
        <v>29.9</v>
      </c>
      <c r="K4529" s="2" t="n">
        <v>1.776</v>
      </c>
      <c r="L4529" s="2" t="n">
        <v>15.98</v>
      </c>
      <c r="M4529" s="2" t="n">
        <v>3.997</v>
      </c>
      <c r="N4529" s="2" t="n">
        <v>0.986</v>
      </c>
      <c r="O4529" s="2" t="n">
        <v>1.279</v>
      </c>
    </row>
    <row r="4530" customFormat="false" ht="12.75" hidden="false" customHeight="false" outlineLevel="0" collapsed="false">
      <c r="A4530" s="3" t="n">
        <v>43450.8342476852</v>
      </c>
      <c r="B4530" s="2" t="n">
        <v>75.4999999998836</v>
      </c>
      <c r="C4530" s="2" t="n">
        <v>50.0184</v>
      </c>
      <c r="D4530" s="2" t="n">
        <v>9.35</v>
      </c>
      <c r="E4530" s="2" t="n">
        <v>0.038</v>
      </c>
      <c r="F4530" s="2" t="n">
        <v>21.61</v>
      </c>
      <c r="G4530" s="2" t="n">
        <v>2.948</v>
      </c>
      <c r="H4530" s="2" t="n">
        <v>46.8</v>
      </c>
      <c r="I4530" s="2" t="n">
        <v>590</v>
      </c>
      <c r="J4530" s="2" t="n">
        <v>29.9</v>
      </c>
      <c r="K4530" s="2" t="n">
        <v>1.776</v>
      </c>
      <c r="L4530" s="2" t="n">
        <v>15.98</v>
      </c>
      <c r="M4530" s="2" t="n">
        <v>3.997</v>
      </c>
      <c r="N4530" s="2" t="n">
        <v>0.986</v>
      </c>
      <c r="O4530" s="2" t="n">
        <v>1.279</v>
      </c>
    </row>
    <row r="4531" customFormat="false" ht="12.75" hidden="false" customHeight="false" outlineLevel="0" collapsed="false">
      <c r="A4531" s="3" t="n">
        <v>43450.8349421296</v>
      </c>
      <c r="B4531" s="2" t="n">
        <v>75.5166666666046</v>
      </c>
      <c r="C4531" s="2" t="n">
        <v>50.0205</v>
      </c>
      <c r="D4531" s="2" t="n">
        <v>9.35</v>
      </c>
      <c r="E4531" s="2" t="n">
        <v>0.038</v>
      </c>
      <c r="F4531" s="2" t="n">
        <v>21.61</v>
      </c>
      <c r="G4531" s="2" t="n">
        <v>2.948</v>
      </c>
      <c r="H4531" s="2" t="n">
        <v>46.7</v>
      </c>
      <c r="I4531" s="2" t="n">
        <v>588</v>
      </c>
      <c r="J4531" s="2" t="n">
        <v>30</v>
      </c>
      <c r="K4531" s="2" t="n">
        <v>1.776</v>
      </c>
      <c r="L4531" s="2" t="n">
        <v>15.98</v>
      </c>
      <c r="M4531" s="2" t="n">
        <v>3.997</v>
      </c>
      <c r="N4531" s="2" t="n">
        <v>0.987</v>
      </c>
      <c r="O4531" s="2" t="n">
        <v>1.28</v>
      </c>
    </row>
    <row r="4532" customFormat="false" ht="12.75" hidden="false" customHeight="false" outlineLevel="0" collapsed="false">
      <c r="A4532" s="3" t="n">
        <v>43450.8356365741</v>
      </c>
      <c r="B4532" s="2" t="n">
        <v>75.5333333333256</v>
      </c>
      <c r="C4532" s="2" t="n">
        <v>50.023</v>
      </c>
      <c r="D4532" s="2" t="n">
        <v>9.35</v>
      </c>
      <c r="E4532" s="2" t="n">
        <v>0.038</v>
      </c>
      <c r="F4532" s="2" t="n">
        <v>21.61</v>
      </c>
      <c r="G4532" s="2" t="n">
        <v>2.948</v>
      </c>
      <c r="H4532" s="2" t="n">
        <v>46.8</v>
      </c>
      <c r="I4532" s="2" t="n">
        <v>587.4</v>
      </c>
      <c r="J4532" s="2" t="n">
        <v>30</v>
      </c>
      <c r="K4532" s="2" t="n">
        <v>1.776</v>
      </c>
      <c r="L4532" s="2" t="n">
        <v>15.99</v>
      </c>
      <c r="M4532" s="2" t="n">
        <v>3.998</v>
      </c>
      <c r="N4532" s="2" t="n">
        <v>0.988</v>
      </c>
      <c r="O4532" s="2" t="n">
        <v>1.279</v>
      </c>
    </row>
    <row r="4533" customFormat="false" ht="12.75" hidden="false" customHeight="false" outlineLevel="0" collapsed="false">
      <c r="A4533" s="3" t="n">
        <v>43450.8363310185</v>
      </c>
      <c r="B4533" s="2" t="n">
        <v>75.5499999998719</v>
      </c>
      <c r="C4533" s="2" t="n">
        <v>50.0196</v>
      </c>
      <c r="D4533" s="2" t="n">
        <v>9.34</v>
      </c>
      <c r="E4533" s="2" t="n">
        <v>0.038</v>
      </c>
      <c r="F4533" s="2" t="n">
        <v>21.61</v>
      </c>
      <c r="G4533" s="2" t="n">
        <v>2.948</v>
      </c>
      <c r="H4533" s="2" t="n">
        <v>46.8</v>
      </c>
      <c r="I4533" s="2" t="n">
        <v>587.9</v>
      </c>
      <c r="J4533" s="2" t="n">
        <v>30</v>
      </c>
      <c r="K4533" s="2" t="n">
        <v>1.776</v>
      </c>
      <c r="L4533" s="2" t="n">
        <v>15.99</v>
      </c>
      <c r="M4533" s="2" t="n">
        <v>3.998</v>
      </c>
      <c r="N4533" s="2" t="n">
        <v>0.988</v>
      </c>
      <c r="O4533" s="2" t="n">
        <v>1.279</v>
      </c>
    </row>
    <row r="4534" customFormat="false" ht="12.75" hidden="false" customHeight="false" outlineLevel="0" collapsed="false">
      <c r="A4534" s="3" t="n">
        <v>43450.837025463</v>
      </c>
      <c r="B4534" s="2" t="n">
        <v>75.5666666665929</v>
      </c>
      <c r="C4534" s="2" t="n">
        <v>50.0161</v>
      </c>
      <c r="D4534" s="2" t="n">
        <v>9.35</v>
      </c>
      <c r="E4534" s="2" t="n">
        <v>0.038</v>
      </c>
      <c r="F4534" s="2" t="n">
        <v>21.61</v>
      </c>
      <c r="G4534" s="2" t="n">
        <v>2.948</v>
      </c>
      <c r="H4534" s="2" t="n">
        <v>46.7</v>
      </c>
      <c r="I4534" s="2" t="n">
        <v>587.4</v>
      </c>
      <c r="J4534" s="2" t="n">
        <v>29.9</v>
      </c>
      <c r="K4534" s="2" t="n">
        <v>1.776</v>
      </c>
      <c r="L4534" s="2" t="n">
        <v>16</v>
      </c>
      <c r="M4534" s="2" t="n">
        <v>3.997</v>
      </c>
      <c r="N4534" s="2" t="n">
        <v>0.987</v>
      </c>
      <c r="O4534" s="2" t="n">
        <v>1.279</v>
      </c>
    </row>
    <row r="4535" customFormat="false" ht="12.75" hidden="false" customHeight="false" outlineLevel="0" collapsed="false">
      <c r="A4535" s="3" t="n">
        <v>43450.8377199074</v>
      </c>
      <c r="B4535" s="2" t="n">
        <v>75.5833333333139</v>
      </c>
      <c r="C4535" s="2" t="n">
        <v>50.0161</v>
      </c>
      <c r="D4535" s="2" t="n">
        <v>9.35</v>
      </c>
      <c r="E4535" s="2" t="n">
        <v>0.038</v>
      </c>
      <c r="F4535" s="2" t="n">
        <v>21.61</v>
      </c>
      <c r="G4535" s="2" t="n">
        <v>2.948</v>
      </c>
      <c r="H4535" s="2" t="n">
        <v>46.7</v>
      </c>
      <c r="I4535" s="2" t="n">
        <v>588.1</v>
      </c>
      <c r="J4535" s="2" t="n">
        <v>29.9</v>
      </c>
      <c r="K4535" s="2" t="n">
        <v>1.776</v>
      </c>
      <c r="L4535" s="2" t="n">
        <v>16</v>
      </c>
      <c r="M4535" s="2" t="n">
        <v>3.999</v>
      </c>
      <c r="N4535" s="2" t="n">
        <v>0.986</v>
      </c>
      <c r="O4535" s="2" t="n">
        <v>1.279</v>
      </c>
    </row>
    <row r="4536" customFormat="false" ht="12.75" hidden="false" customHeight="false" outlineLevel="0" collapsed="false">
      <c r="A4536" s="3" t="n">
        <v>43450.8384143519</v>
      </c>
      <c r="B4536" s="2" t="n">
        <v>75.5999999998603</v>
      </c>
      <c r="C4536" s="2" t="n">
        <v>50.0161</v>
      </c>
      <c r="D4536" s="2" t="n">
        <v>9.35</v>
      </c>
      <c r="E4536" s="2" t="n">
        <v>0.038</v>
      </c>
      <c r="F4536" s="2" t="n">
        <v>21.61</v>
      </c>
      <c r="G4536" s="2" t="n">
        <v>2.948</v>
      </c>
      <c r="H4536" s="2" t="n">
        <v>46.7</v>
      </c>
      <c r="I4536" s="2" t="n">
        <v>586.5</v>
      </c>
      <c r="J4536" s="2" t="n">
        <v>30</v>
      </c>
      <c r="K4536" s="2" t="n">
        <v>1.776</v>
      </c>
      <c r="L4536" s="2" t="n">
        <v>16</v>
      </c>
      <c r="M4536" s="2" t="n">
        <v>3.999</v>
      </c>
      <c r="N4536" s="2" t="n">
        <v>0.987</v>
      </c>
      <c r="O4536" s="2" t="n">
        <v>1.279</v>
      </c>
    </row>
    <row r="4537" customFormat="false" ht="12.75" hidden="false" customHeight="false" outlineLevel="0" collapsed="false">
      <c r="A4537" s="3" t="n">
        <v>43450.8391087963</v>
      </c>
      <c r="B4537" s="2" t="n">
        <v>75.6166666665813</v>
      </c>
      <c r="C4537" s="2" t="n">
        <v>50.0161</v>
      </c>
      <c r="D4537" s="2" t="n">
        <v>9.35</v>
      </c>
      <c r="E4537" s="2" t="n">
        <v>0.038</v>
      </c>
      <c r="F4537" s="2" t="n">
        <v>21.61</v>
      </c>
      <c r="G4537" s="2" t="n">
        <v>2.947</v>
      </c>
      <c r="H4537" s="2" t="n">
        <v>46.7</v>
      </c>
      <c r="I4537" s="2" t="n">
        <v>587.3</v>
      </c>
      <c r="J4537" s="2" t="n">
        <v>30</v>
      </c>
      <c r="K4537" s="2" t="n">
        <v>1.776</v>
      </c>
      <c r="L4537" s="2" t="n">
        <v>16</v>
      </c>
      <c r="M4537" s="2" t="n">
        <v>3.998</v>
      </c>
      <c r="N4537" s="2" t="n">
        <v>0.988</v>
      </c>
      <c r="O4537" s="2" t="n">
        <v>1.279</v>
      </c>
    </row>
    <row r="4538" customFormat="false" ht="12.75" hidden="false" customHeight="false" outlineLevel="0" collapsed="false">
      <c r="A4538" s="3" t="n">
        <v>43450.8398032407</v>
      </c>
      <c r="B4538" s="2" t="n">
        <v>75.6333333333023</v>
      </c>
      <c r="C4538" s="2" t="n">
        <v>50.0161</v>
      </c>
      <c r="D4538" s="2" t="n">
        <v>9.35</v>
      </c>
      <c r="E4538" s="2" t="n">
        <v>0.038</v>
      </c>
      <c r="F4538" s="2" t="n">
        <v>21.61</v>
      </c>
      <c r="G4538" s="2" t="n">
        <v>2.948</v>
      </c>
      <c r="H4538" s="2" t="n">
        <v>46.7</v>
      </c>
      <c r="I4538" s="2" t="n">
        <v>587.4</v>
      </c>
      <c r="J4538" s="2" t="n">
        <v>29.9</v>
      </c>
      <c r="K4538" s="2" t="n">
        <v>1.776</v>
      </c>
      <c r="L4538" s="2" t="n">
        <v>16.01</v>
      </c>
      <c r="M4538" s="2" t="n">
        <v>3.999</v>
      </c>
      <c r="N4538" s="2" t="n">
        <v>0.987</v>
      </c>
      <c r="O4538" s="2" t="n">
        <v>1.28</v>
      </c>
    </row>
    <row r="4539" customFormat="false" ht="12.75" hidden="false" customHeight="false" outlineLevel="0" collapsed="false">
      <c r="A4539" s="3" t="n">
        <v>43450.8404976852</v>
      </c>
      <c r="B4539" s="2" t="n">
        <v>75.6499999998487</v>
      </c>
      <c r="C4539" s="2" t="n">
        <v>50.0151</v>
      </c>
      <c r="D4539" s="2" t="n">
        <v>9.35</v>
      </c>
      <c r="E4539" s="2" t="n">
        <v>0.038</v>
      </c>
      <c r="F4539" s="2" t="n">
        <v>21.61</v>
      </c>
      <c r="G4539" s="2" t="n">
        <v>2.948</v>
      </c>
      <c r="H4539" s="2" t="n">
        <v>46.8</v>
      </c>
      <c r="I4539" s="2" t="n">
        <v>587.1</v>
      </c>
      <c r="J4539" s="2" t="n">
        <v>30</v>
      </c>
      <c r="K4539" s="2" t="n">
        <v>1.775</v>
      </c>
      <c r="L4539" s="2" t="n">
        <v>16.01</v>
      </c>
      <c r="M4539" s="2" t="n">
        <v>3.998</v>
      </c>
      <c r="N4539" s="2" t="n">
        <v>0.986</v>
      </c>
      <c r="O4539" s="2" t="n">
        <v>1.28</v>
      </c>
    </row>
    <row r="4540" customFormat="false" ht="12.75" hidden="false" customHeight="false" outlineLevel="0" collapsed="false">
      <c r="A4540" s="3" t="n">
        <v>43450.8411921296</v>
      </c>
      <c r="B4540" s="2" t="n">
        <v>75.6666666665697</v>
      </c>
      <c r="C4540" s="2" t="n">
        <v>50.0154</v>
      </c>
      <c r="D4540" s="2" t="n">
        <v>9.35</v>
      </c>
      <c r="E4540" s="2" t="n">
        <v>0.038</v>
      </c>
      <c r="F4540" s="2" t="n">
        <v>21.61</v>
      </c>
      <c r="G4540" s="2" t="n">
        <v>2.949</v>
      </c>
      <c r="H4540" s="2" t="n">
        <v>46.8</v>
      </c>
      <c r="I4540" s="2" t="n">
        <v>589.2</v>
      </c>
      <c r="J4540" s="2" t="n">
        <v>30</v>
      </c>
      <c r="K4540" s="2" t="n">
        <v>1.775</v>
      </c>
      <c r="L4540" s="2" t="n">
        <v>16.01</v>
      </c>
      <c r="M4540" s="2" t="n">
        <v>3.999</v>
      </c>
      <c r="N4540" s="2" t="n">
        <v>0.986</v>
      </c>
      <c r="O4540" s="2" t="n">
        <v>1.279</v>
      </c>
    </row>
    <row r="4541" customFormat="false" ht="12.75" hidden="false" customHeight="false" outlineLevel="0" collapsed="false">
      <c r="A4541" s="3" t="n">
        <v>43450.8418865741</v>
      </c>
      <c r="B4541" s="2" t="n">
        <v>75.6833333332907</v>
      </c>
      <c r="C4541" s="2" t="n">
        <v>50.0201</v>
      </c>
      <c r="D4541" s="2" t="n">
        <v>9.34</v>
      </c>
      <c r="E4541" s="2" t="n">
        <v>0.038</v>
      </c>
      <c r="F4541" s="2" t="n">
        <v>21.61</v>
      </c>
      <c r="G4541" s="2" t="n">
        <v>2.949</v>
      </c>
      <c r="H4541" s="2" t="n">
        <v>46.7</v>
      </c>
      <c r="I4541" s="2" t="n">
        <v>589</v>
      </c>
      <c r="J4541" s="2" t="n">
        <v>30</v>
      </c>
      <c r="K4541" s="2" t="n">
        <v>1.775</v>
      </c>
      <c r="L4541" s="2" t="n">
        <v>16.02</v>
      </c>
      <c r="M4541" s="2" t="n">
        <v>3.999</v>
      </c>
      <c r="N4541" s="2" t="n">
        <v>0.986</v>
      </c>
      <c r="O4541" s="2" t="n">
        <v>1.279</v>
      </c>
    </row>
    <row r="4542" customFormat="false" ht="12.75" hidden="false" customHeight="false" outlineLevel="0" collapsed="false">
      <c r="A4542" s="3" t="n">
        <v>43450.8425810185</v>
      </c>
      <c r="B4542" s="2" t="n">
        <v>75.7000000000116</v>
      </c>
      <c r="C4542" s="2" t="n">
        <v>50.0226</v>
      </c>
      <c r="D4542" s="2" t="n">
        <v>9.34</v>
      </c>
      <c r="E4542" s="2" t="n">
        <v>0.038</v>
      </c>
      <c r="F4542" s="2" t="n">
        <v>21.61</v>
      </c>
      <c r="G4542" s="2" t="n">
        <v>2.948</v>
      </c>
      <c r="H4542" s="2" t="n">
        <v>46.8</v>
      </c>
      <c r="I4542" s="2" t="n">
        <v>590.2</v>
      </c>
      <c r="J4542" s="2" t="n">
        <v>30</v>
      </c>
      <c r="K4542" s="2" t="n">
        <v>1.775</v>
      </c>
      <c r="L4542" s="2" t="n">
        <v>16.02</v>
      </c>
      <c r="M4542" s="2" t="n">
        <v>3.998</v>
      </c>
      <c r="N4542" s="2" t="n">
        <v>0.987</v>
      </c>
      <c r="O4542" s="2" t="n">
        <v>1.279</v>
      </c>
    </row>
    <row r="4543" customFormat="false" ht="12.75" hidden="false" customHeight="false" outlineLevel="0" collapsed="false">
      <c r="A4543" s="3" t="n">
        <v>43450.843275463</v>
      </c>
      <c r="B4543" s="2" t="n">
        <v>75.716666666558</v>
      </c>
      <c r="C4543" s="2" t="n">
        <v>50.0226</v>
      </c>
      <c r="D4543" s="2" t="n">
        <v>9.34</v>
      </c>
      <c r="E4543" s="2" t="n">
        <v>0.038</v>
      </c>
      <c r="F4543" s="2" t="n">
        <v>21.61</v>
      </c>
      <c r="G4543" s="2" t="n">
        <v>2.949</v>
      </c>
      <c r="H4543" s="2" t="n">
        <v>46.8</v>
      </c>
      <c r="I4543" s="2" t="n">
        <v>589.6</v>
      </c>
      <c r="J4543" s="2" t="n">
        <v>30</v>
      </c>
      <c r="K4543" s="2" t="n">
        <v>1.776</v>
      </c>
      <c r="L4543" s="2" t="n">
        <v>16.03</v>
      </c>
      <c r="M4543" s="2" t="n">
        <v>3.996</v>
      </c>
      <c r="N4543" s="2" t="n">
        <v>0.987</v>
      </c>
      <c r="O4543" s="2" t="n">
        <v>1.278</v>
      </c>
    </row>
    <row r="4544" customFormat="false" ht="12.75" hidden="false" customHeight="false" outlineLevel="0" collapsed="false">
      <c r="A4544" s="3" t="n">
        <v>43450.8439699074</v>
      </c>
      <c r="B4544" s="2" t="n">
        <v>75.733333333279</v>
      </c>
      <c r="C4544" s="2" t="n">
        <v>50.0226</v>
      </c>
      <c r="D4544" s="2" t="n">
        <v>9.34</v>
      </c>
      <c r="E4544" s="2" t="n">
        <v>0.038</v>
      </c>
      <c r="F4544" s="2" t="n">
        <v>21.61</v>
      </c>
      <c r="G4544" s="2" t="n">
        <v>2.948</v>
      </c>
      <c r="H4544" s="2" t="n">
        <v>46.8</v>
      </c>
      <c r="I4544" s="2" t="n">
        <v>588.8</v>
      </c>
      <c r="J4544" s="2" t="n">
        <v>30</v>
      </c>
      <c r="K4544" s="2" t="n">
        <v>1.776</v>
      </c>
      <c r="L4544" s="2" t="n">
        <v>16.03</v>
      </c>
      <c r="M4544" s="2" t="n">
        <v>3.997</v>
      </c>
      <c r="N4544" s="2" t="n">
        <v>0.986</v>
      </c>
      <c r="O4544" s="2" t="n">
        <v>1.279</v>
      </c>
    </row>
    <row r="4545" customFormat="false" ht="12.75" hidden="false" customHeight="false" outlineLevel="0" collapsed="false">
      <c r="A4545" s="3" t="n">
        <v>43450.8446643519</v>
      </c>
      <c r="B4545" s="2" t="n">
        <v>75.75</v>
      </c>
      <c r="C4545" s="2" t="n">
        <v>50.0226</v>
      </c>
      <c r="D4545" s="2" t="n">
        <v>9.34</v>
      </c>
      <c r="E4545" s="2" t="n">
        <v>0.038</v>
      </c>
      <c r="F4545" s="2" t="n">
        <v>21.61</v>
      </c>
      <c r="G4545" s="2" t="n">
        <v>2.948</v>
      </c>
      <c r="H4545" s="2" t="n">
        <v>46.8</v>
      </c>
      <c r="I4545" s="2" t="n">
        <v>588.6</v>
      </c>
      <c r="J4545" s="2" t="n">
        <v>30</v>
      </c>
      <c r="K4545" s="2" t="n">
        <v>1.775</v>
      </c>
      <c r="L4545" s="2" t="n">
        <v>16.03</v>
      </c>
      <c r="M4545" s="2" t="n">
        <v>4</v>
      </c>
      <c r="N4545" s="2" t="n">
        <v>0.986</v>
      </c>
      <c r="O4545" s="2" t="n">
        <v>1.28</v>
      </c>
    </row>
    <row r="4546" customFormat="false" ht="12.75" hidden="false" customHeight="false" outlineLevel="0" collapsed="false">
      <c r="A4546" s="3" t="n">
        <v>43450.8453587963</v>
      </c>
      <c r="B4546" s="2" t="n">
        <v>75.7666666665464</v>
      </c>
      <c r="C4546" s="2" t="n">
        <v>50.0226</v>
      </c>
      <c r="D4546" s="2" t="n">
        <v>9.34</v>
      </c>
      <c r="E4546" s="2" t="n">
        <v>0.038</v>
      </c>
      <c r="F4546" s="2" t="n">
        <v>21.61</v>
      </c>
      <c r="G4546" s="2" t="n">
        <v>2.947</v>
      </c>
      <c r="H4546" s="2" t="n">
        <v>46.8</v>
      </c>
      <c r="I4546" s="2" t="n">
        <v>588.6</v>
      </c>
      <c r="J4546" s="2" t="n">
        <v>29.9</v>
      </c>
      <c r="K4546" s="2" t="n">
        <v>1.775</v>
      </c>
      <c r="L4546" s="2" t="n">
        <v>16.04</v>
      </c>
      <c r="M4546" s="2" t="n">
        <v>4</v>
      </c>
      <c r="N4546" s="2" t="n">
        <v>0.986</v>
      </c>
      <c r="O4546" s="2" t="n">
        <v>1.279</v>
      </c>
    </row>
    <row r="4547" customFormat="false" ht="12.75" hidden="false" customHeight="false" outlineLevel="0" collapsed="false">
      <c r="A4547" s="3" t="n">
        <v>43450.8460532407</v>
      </c>
      <c r="B4547" s="2" t="n">
        <v>75.7833333332674</v>
      </c>
      <c r="C4547" s="2" t="n">
        <v>50.0232</v>
      </c>
      <c r="D4547" s="2" t="n">
        <v>9.35</v>
      </c>
      <c r="E4547" s="2" t="n">
        <v>0.038</v>
      </c>
      <c r="F4547" s="2" t="n">
        <v>21.61</v>
      </c>
      <c r="G4547" s="2" t="n">
        <v>2.948</v>
      </c>
      <c r="H4547" s="2" t="n">
        <v>46.8</v>
      </c>
      <c r="I4547" s="2" t="n">
        <v>588.3</v>
      </c>
      <c r="J4547" s="2" t="n">
        <v>30</v>
      </c>
      <c r="K4547" s="2" t="n">
        <v>1.775</v>
      </c>
      <c r="L4547" s="2" t="n">
        <v>16.04</v>
      </c>
      <c r="M4547" s="2" t="n">
        <v>3.997</v>
      </c>
      <c r="N4547" s="2" t="n">
        <v>0.988</v>
      </c>
      <c r="O4547" s="2" t="n">
        <v>1.279</v>
      </c>
    </row>
    <row r="4548" customFormat="false" ht="12.75" hidden="false" customHeight="false" outlineLevel="0" collapsed="false">
      <c r="A4548" s="3" t="n">
        <v>43450.8467476852</v>
      </c>
      <c r="B4548" s="2" t="n">
        <v>75.7999999999884</v>
      </c>
      <c r="C4548" s="2" t="n">
        <v>50.0245</v>
      </c>
      <c r="D4548" s="2" t="n">
        <v>9.35</v>
      </c>
      <c r="E4548" s="2" t="n">
        <v>0.038</v>
      </c>
      <c r="F4548" s="2" t="n">
        <v>21.61</v>
      </c>
      <c r="G4548" s="2" t="n">
        <v>2.947</v>
      </c>
      <c r="H4548" s="2" t="n">
        <v>46.8</v>
      </c>
      <c r="I4548" s="2" t="n">
        <v>589.2</v>
      </c>
      <c r="J4548" s="2" t="n">
        <v>29.9</v>
      </c>
      <c r="K4548" s="2" t="n">
        <v>1.776</v>
      </c>
      <c r="L4548" s="2" t="n">
        <v>16.04</v>
      </c>
      <c r="M4548" s="2" t="n">
        <v>3.995</v>
      </c>
      <c r="N4548" s="2" t="n">
        <v>0.989</v>
      </c>
      <c r="O4548" s="2" t="n">
        <v>1.279</v>
      </c>
    </row>
    <row r="4549" customFormat="false" ht="12.75" hidden="false" customHeight="false" outlineLevel="0" collapsed="false">
      <c r="A4549" s="3" t="n">
        <v>43450.8474421296</v>
      </c>
      <c r="B4549" s="2" t="n">
        <v>75.8166666665347</v>
      </c>
      <c r="C4549" s="2" t="n">
        <v>50.0257</v>
      </c>
      <c r="D4549" s="2" t="n">
        <v>9.35</v>
      </c>
      <c r="E4549" s="2" t="n">
        <v>0.038</v>
      </c>
      <c r="F4549" s="2" t="n">
        <v>21.61</v>
      </c>
      <c r="G4549" s="2" t="n">
        <v>2.947</v>
      </c>
      <c r="H4549" s="2" t="n">
        <v>46.8</v>
      </c>
      <c r="I4549" s="2" t="n">
        <v>588.6</v>
      </c>
      <c r="J4549" s="2" t="n">
        <v>29.9</v>
      </c>
      <c r="K4549" s="2" t="n">
        <v>1.776</v>
      </c>
      <c r="L4549" s="2" t="n">
        <v>16.04</v>
      </c>
      <c r="M4549" s="2" t="n">
        <v>3.997</v>
      </c>
      <c r="N4549" s="2" t="n">
        <v>0.986</v>
      </c>
      <c r="O4549" s="2" t="n">
        <v>1.279</v>
      </c>
    </row>
    <row r="4550" customFormat="false" ht="12.75" hidden="false" customHeight="false" outlineLevel="0" collapsed="false">
      <c r="A4550" s="3" t="n">
        <v>43450.8481365741</v>
      </c>
      <c r="B4550" s="2" t="n">
        <v>75.8333333332557</v>
      </c>
      <c r="C4550" s="2" t="n">
        <v>50.027</v>
      </c>
      <c r="D4550" s="2" t="n">
        <v>9.35</v>
      </c>
      <c r="E4550" s="2" t="n">
        <v>0.038</v>
      </c>
      <c r="F4550" s="2" t="n">
        <v>21.61</v>
      </c>
      <c r="G4550" s="2" t="n">
        <v>2.948</v>
      </c>
      <c r="H4550" s="2" t="n">
        <v>46.8</v>
      </c>
      <c r="I4550" s="2" t="n">
        <v>588.1</v>
      </c>
      <c r="J4550" s="2" t="n">
        <v>30</v>
      </c>
      <c r="K4550" s="2" t="n">
        <v>1.775</v>
      </c>
      <c r="L4550" s="2" t="n">
        <v>16.05</v>
      </c>
      <c r="M4550" s="2" t="n">
        <v>4</v>
      </c>
      <c r="N4550" s="2" t="n">
        <v>0.986</v>
      </c>
      <c r="O4550" s="2" t="n">
        <v>1.279</v>
      </c>
    </row>
    <row r="4551" customFormat="false" ht="12.75" hidden="false" customHeight="false" outlineLevel="0" collapsed="false">
      <c r="A4551" s="3" t="n">
        <v>43450.8488310185</v>
      </c>
      <c r="B4551" s="2" t="n">
        <v>75.8499999999767</v>
      </c>
      <c r="C4551" s="2" t="n">
        <v>50.027</v>
      </c>
      <c r="D4551" s="2" t="n">
        <v>9.35</v>
      </c>
      <c r="E4551" s="2" t="n">
        <v>0.038</v>
      </c>
      <c r="F4551" s="2" t="n">
        <v>21.61</v>
      </c>
      <c r="G4551" s="2" t="n">
        <v>2.949</v>
      </c>
      <c r="H4551" s="2" t="n">
        <v>46.8</v>
      </c>
      <c r="I4551" s="2" t="n">
        <v>589.5</v>
      </c>
      <c r="J4551" s="2" t="n">
        <v>30</v>
      </c>
      <c r="K4551" s="2" t="n">
        <v>1.776</v>
      </c>
      <c r="L4551" s="2" t="n">
        <v>16.05</v>
      </c>
      <c r="M4551" s="2" t="n">
        <v>3.999</v>
      </c>
      <c r="N4551" s="2" t="n">
        <v>0.987</v>
      </c>
      <c r="O4551" s="2" t="n">
        <v>1.279</v>
      </c>
    </row>
    <row r="4552" customFormat="false" ht="12.75" hidden="false" customHeight="false" outlineLevel="0" collapsed="false">
      <c r="A4552" s="3" t="n">
        <v>43450.849525463</v>
      </c>
      <c r="B4552" s="2" t="n">
        <v>75.8666666665231</v>
      </c>
      <c r="C4552" s="2" t="n">
        <v>50.027</v>
      </c>
      <c r="D4552" s="2" t="n">
        <v>9.35</v>
      </c>
      <c r="E4552" s="2" t="n">
        <v>0.038</v>
      </c>
      <c r="F4552" s="2" t="n">
        <v>21.61</v>
      </c>
      <c r="G4552" s="2" t="n">
        <v>2.948</v>
      </c>
      <c r="H4552" s="2" t="n">
        <v>46.8</v>
      </c>
      <c r="I4552" s="2" t="n">
        <v>589.3</v>
      </c>
      <c r="J4552" s="2" t="n">
        <v>30</v>
      </c>
      <c r="K4552" s="2" t="n">
        <v>1.776</v>
      </c>
      <c r="L4552" s="2" t="n">
        <v>16.06</v>
      </c>
      <c r="M4552" s="2" t="n">
        <v>3.997</v>
      </c>
      <c r="N4552" s="2" t="n">
        <v>0.987</v>
      </c>
      <c r="O4552" s="2" t="n">
        <v>1.279</v>
      </c>
    </row>
    <row r="4553" customFormat="false" ht="12.75" hidden="false" customHeight="false" outlineLevel="0" collapsed="false">
      <c r="A4553" s="3" t="n">
        <v>43450.8502199074</v>
      </c>
      <c r="B4553" s="2" t="n">
        <v>75.8833333332441</v>
      </c>
      <c r="C4553" s="2" t="n">
        <v>50.027</v>
      </c>
      <c r="D4553" s="2" t="n">
        <v>9.35</v>
      </c>
      <c r="E4553" s="2" t="n">
        <v>0.038</v>
      </c>
      <c r="F4553" s="2" t="n">
        <v>21.61</v>
      </c>
      <c r="G4553" s="2" t="n">
        <v>2.948</v>
      </c>
      <c r="H4553" s="2" t="n">
        <v>46.8</v>
      </c>
      <c r="I4553" s="2" t="n">
        <v>588.9</v>
      </c>
      <c r="J4553" s="2" t="n">
        <v>30</v>
      </c>
      <c r="K4553" s="2" t="n">
        <v>1.776</v>
      </c>
      <c r="L4553" s="2" t="n">
        <v>16.06</v>
      </c>
      <c r="M4553" s="2" t="n">
        <v>3.997</v>
      </c>
      <c r="N4553" s="2" t="n">
        <v>0.987</v>
      </c>
      <c r="O4553" s="2" t="n">
        <v>1.279</v>
      </c>
    </row>
    <row r="4554" customFormat="false" ht="12.75" hidden="false" customHeight="false" outlineLevel="0" collapsed="false">
      <c r="A4554" s="3" t="n">
        <v>43450.8509143519</v>
      </c>
      <c r="B4554" s="2" t="n">
        <v>75.8999999999651</v>
      </c>
      <c r="C4554" s="2" t="n">
        <v>50.027</v>
      </c>
      <c r="D4554" s="2" t="n">
        <v>9.35</v>
      </c>
      <c r="E4554" s="2" t="n">
        <v>0.038</v>
      </c>
      <c r="F4554" s="2" t="n">
        <v>21.61</v>
      </c>
      <c r="G4554" s="2" t="n">
        <v>2.948</v>
      </c>
      <c r="H4554" s="2" t="n">
        <v>46.8</v>
      </c>
      <c r="I4554" s="2" t="n">
        <v>588.1</v>
      </c>
      <c r="J4554" s="2" t="n">
        <v>30</v>
      </c>
      <c r="K4554" s="2" t="n">
        <v>1.776</v>
      </c>
      <c r="L4554" s="2" t="n">
        <v>16.06</v>
      </c>
      <c r="M4554" s="2" t="n">
        <v>3.998</v>
      </c>
      <c r="N4554" s="2" t="n">
        <v>0.986</v>
      </c>
      <c r="O4554" s="2" t="n">
        <v>1.279</v>
      </c>
    </row>
    <row r="4555" customFormat="false" ht="12.75" hidden="false" customHeight="false" outlineLevel="0" collapsed="false">
      <c r="A4555" s="3" t="n">
        <v>43450.8516087963</v>
      </c>
      <c r="B4555" s="2" t="n">
        <v>75.9166666666861</v>
      </c>
      <c r="C4555" s="2" t="n">
        <v>50.0336</v>
      </c>
      <c r="D4555" s="2" t="n">
        <v>9.35</v>
      </c>
      <c r="E4555" s="2" t="n">
        <v>0.038</v>
      </c>
      <c r="F4555" s="2" t="n">
        <v>21.61</v>
      </c>
      <c r="G4555" s="2" t="n">
        <v>2.948</v>
      </c>
      <c r="H4555" s="2" t="n">
        <v>46.8</v>
      </c>
      <c r="I4555" s="2" t="n">
        <v>588.1</v>
      </c>
      <c r="J4555" s="2" t="n">
        <v>30</v>
      </c>
      <c r="K4555" s="2" t="n">
        <v>1.776</v>
      </c>
      <c r="L4555" s="2" t="n">
        <v>16.06</v>
      </c>
      <c r="M4555" s="2" t="n">
        <v>3.996</v>
      </c>
      <c r="N4555" s="2" t="n">
        <v>0.986</v>
      </c>
      <c r="O4555" s="2" t="n">
        <v>1.279</v>
      </c>
    </row>
    <row r="4556" customFormat="false" ht="12.75" hidden="false" customHeight="false" outlineLevel="0" collapsed="false">
      <c r="A4556" s="3" t="n">
        <v>43450.8523032407</v>
      </c>
      <c r="B4556" s="2" t="n">
        <v>75.9333333332324</v>
      </c>
      <c r="C4556" s="2" t="n">
        <v>50.0412</v>
      </c>
      <c r="D4556" s="2" t="n">
        <v>9.35</v>
      </c>
      <c r="E4556" s="2" t="n">
        <v>0.038</v>
      </c>
      <c r="F4556" s="2" t="n">
        <v>21.61</v>
      </c>
      <c r="G4556" s="2" t="n">
        <v>2.948</v>
      </c>
      <c r="H4556" s="2" t="n">
        <v>46.8</v>
      </c>
      <c r="I4556" s="2" t="n">
        <v>586.7</v>
      </c>
      <c r="J4556" s="2" t="n">
        <v>30</v>
      </c>
      <c r="K4556" s="2" t="n">
        <v>1.776</v>
      </c>
      <c r="L4556" s="2" t="n">
        <v>16.07</v>
      </c>
      <c r="M4556" s="2" t="n">
        <v>3.996</v>
      </c>
      <c r="N4556" s="2" t="n">
        <v>0.986</v>
      </c>
      <c r="O4556" s="2" t="n">
        <v>1.28</v>
      </c>
    </row>
    <row r="4557" customFormat="false" ht="12.75" hidden="false" customHeight="false" outlineLevel="0" collapsed="false">
      <c r="A4557" s="3" t="n">
        <v>43450.8529976852</v>
      </c>
      <c r="B4557" s="2" t="n">
        <v>75.9499999999534</v>
      </c>
      <c r="C4557" s="2" t="n">
        <v>50.037</v>
      </c>
      <c r="D4557" s="2" t="n">
        <v>9.35</v>
      </c>
      <c r="E4557" s="2" t="n">
        <v>0.038</v>
      </c>
      <c r="F4557" s="2" t="n">
        <v>21.61</v>
      </c>
      <c r="G4557" s="2" t="n">
        <v>2.947</v>
      </c>
      <c r="H4557" s="2" t="n">
        <v>46.8</v>
      </c>
      <c r="I4557" s="2" t="n">
        <v>587.4</v>
      </c>
      <c r="J4557" s="2" t="n">
        <v>30</v>
      </c>
      <c r="K4557" s="2" t="n">
        <v>1.776</v>
      </c>
      <c r="L4557" s="2" t="n">
        <v>16.07</v>
      </c>
      <c r="M4557" s="2" t="n">
        <v>3.998</v>
      </c>
      <c r="N4557" s="2" t="n">
        <v>0.986</v>
      </c>
      <c r="O4557" s="2" t="n">
        <v>1.279</v>
      </c>
    </row>
    <row r="4558" customFormat="false" ht="12.75" hidden="false" customHeight="false" outlineLevel="0" collapsed="false">
      <c r="A4558" s="3" t="n">
        <v>43450.8536921296</v>
      </c>
      <c r="B4558" s="2" t="n">
        <v>75.9666666666744</v>
      </c>
      <c r="C4558" s="2" t="n">
        <v>50.0389</v>
      </c>
      <c r="D4558" s="2" t="n">
        <v>9.35</v>
      </c>
      <c r="E4558" s="2" t="n">
        <v>0.038</v>
      </c>
      <c r="F4558" s="2" t="n">
        <v>21.61</v>
      </c>
      <c r="G4558" s="2" t="n">
        <v>2.948</v>
      </c>
      <c r="H4558" s="2" t="n">
        <v>46.9</v>
      </c>
      <c r="I4558" s="2" t="n">
        <v>588.2</v>
      </c>
      <c r="J4558" s="2" t="n">
        <v>30</v>
      </c>
      <c r="K4558" s="2" t="n">
        <v>1.776</v>
      </c>
      <c r="L4558" s="2" t="n">
        <v>16.07</v>
      </c>
      <c r="M4558" s="2" t="n">
        <v>3.998</v>
      </c>
      <c r="N4558" s="2" t="n">
        <v>0.986</v>
      </c>
      <c r="O4558" s="2" t="n">
        <v>1.279</v>
      </c>
    </row>
    <row r="4559" customFormat="false" ht="12.75" hidden="false" customHeight="false" outlineLevel="0" collapsed="false">
      <c r="A4559" s="3" t="n">
        <v>43450.8543865741</v>
      </c>
      <c r="B4559" s="2" t="n">
        <v>75.9833333332208</v>
      </c>
      <c r="C4559" s="2" t="n">
        <v>50.0389</v>
      </c>
      <c r="D4559" s="2" t="n">
        <v>9.35</v>
      </c>
      <c r="E4559" s="2" t="n">
        <v>0.038</v>
      </c>
      <c r="F4559" s="2" t="n">
        <v>21.61</v>
      </c>
      <c r="G4559" s="2" t="n">
        <v>2.948</v>
      </c>
      <c r="H4559" s="2" t="n">
        <v>46.8</v>
      </c>
      <c r="I4559" s="2" t="n">
        <v>588.7</v>
      </c>
      <c r="J4559" s="2" t="n">
        <v>30</v>
      </c>
      <c r="K4559" s="2" t="n">
        <v>1.775</v>
      </c>
      <c r="L4559" s="2" t="n">
        <v>16.08</v>
      </c>
      <c r="M4559" s="2" t="n">
        <v>3.997</v>
      </c>
      <c r="N4559" s="2" t="n">
        <v>0.986</v>
      </c>
      <c r="O4559" s="2" t="n">
        <v>1.279</v>
      </c>
    </row>
    <row r="4560" customFormat="false" ht="12.75" hidden="false" customHeight="false" outlineLevel="0" collapsed="false">
      <c r="A4560" s="3" t="n">
        <v>43450.8550810185</v>
      </c>
      <c r="B4560" s="2" t="n">
        <v>75.9999999999418</v>
      </c>
      <c r="C4560" s="2" t="n">
        <v>50.0389</v>
      </c>
      <c r="D4560" s="2" t="n">
        <v>9.35</v>
      </c>
      <c r="E4560" s="2" t="n">
        <v>0.038</v>
      </c>
      <c r="F4560" s="2" t="n">
        <v>21.61</v>
      </c>
      <c r="G4560" s="2" t="n">
        <v>2.947</v>
      </c>
      <c r="H4560" s="2" t="n">
        <v>46.8</v>
      </c>
      <c r="I4560" s="2" t="n">
        <v>588.5</v>
      </c>
      <c r="J4560" s="2" t="n">
        <v>29.9</v>
      </c>
      <c r="K4560" s="2" t="n">
        <v>1.776</v>
      </c>
      <c r="L4560" s="2" t="n">
        <v>16.08</v>
      </c>
      <c r="M4560" s="2" t="n">
        <v>3.997</v>
      </c>
      <c r="N4560" s="2" t="n">
        <v>0.986</v>
      </c>
      <c r="O4560" s="2" t="n">
        <v>1.279</v>
      </c>
    </row>
    <row r="4561" customFormat="false" ht="12.75" hidden="false" customHeight="false" outlineLevel="0" collapsed="false">
      <c r="A4561" s="3" t="n">
        <v>43450.855775463</v>
      </c>
      <c r="B4561" s="2" t="n">
        <v>76.0166666666628</v>
      </c>
      <c r="C4561" s="2" t="n">
        <v>50.0389</v>
      </c>
      <c r="D4561" s="2" t="n">
        <v>9.35</v>
      </c>
      <c r="E4561" s="2" t="n">
        <v>0.038</v>
      </c>
      <c r="F4561" s="2" t="n">
        <v>21.61</v>
      </c>
      <c r="G4561" s="2" t="n">
        <v>2.948</v>
      </c>
      <c r="H4561" s="2" t="n">
        <v>46.8</v>
      </c>
      <c r="I4561" s="2" t="n">
        <v>587.8</v>
      </c>
      <c r="J4561" s="2" t="n">
        <v>29.9</v>
      </c>
      <c r="K4561" s="2" t="n">
        <v>1.775</v>
      </c>
      <c r="L4561" s="2" t="n">
        <v>16.08</v>
      </c>
      <c r="M4561" s="2" t="n">
        <v>3.998</v>
      </c>
      <c r="N4561" s="2" t="n">
        <v>0.986</v>
      </c>
      <c r="O4561" s="2" t="n">
        <v>1.279</v>
      </c>
    </row>
    <row r="4562" customFormat="false" ht="12.75" hidden="false" customHeight="false" outlineLevel="0" collapsed="false">
      <c r="A4562" s="3" t="n">
        <v>43450.8564699074</v>
      </c>
      <c r="B4562" s="2" t="n">
        <v>76.0333333332092</v>
      </c>
      <c r="C4562" s="2" t="n">
        <v>50.0389</v>
      </c>
      <c r="D4562" s="2" t="n">
        <v>9.35</v>
      </c>
      <c r="E4562" s="2" t="n">
        <v>0.038</v>
      </c>
      <c r="F4562" s="2" t="n">
        <v>21.61</v>
      </c>
      <c r="G4562" s="2" t="n">
        <v>2.948</v>
      </c>
      <c r="H4562" s="2" t="n">
        <v>46.8</v>
      </c>
      <c r="I4562" s="2" t="n">
        <v>587.3</v>
      </c>
      <c r="J4562" s="2" t="n">
        <v>29.9</v>
      </c>
      <c r="K4562" s="2" t="n">
        <v>1.775</v>
      </c>
      <c r="L4562" s="2" t="n">
        <v>16.09</v>
      </c>
      <c r="M4562" s="2" t="n">
        <v>3.999</v>
      </c>
      <c r="N4562" s="2" t="n">
        <v>0.986</v>
      </c>
      <c r="O4562" s="2" t="n">
        <v>1.279</v>
      </c>
    </row>
    <row r="4563" customFormat="false" ht="12.75" hidden="false" customHeight="false" outlineLevel="0" collapsed="false">
      <c r="A4563" s="3" t="n">
        <v>43450.8571643519</v>
      </c>
      <c r="B4563" s="2" t="n">
        <v>76.0499999999302</v>
      </c>
      <c r="C4563" s="2" t="n">
        <v>50.0439</v>
      </c>
      <c r="D4563" s="2" t="n">
        <v>9.35</v>
      </c>
      <c r="E4563" s="2" t="n">
        <v>0.038</v>
      </c>
      <c r="F4563" s="2" t="n">
        <v>21.61</v>
      </c>
      <c r="G4563" s="2" t="n">
        <v>2.949</v>
      </c>
      <c r="H4563" s="2" t="n">
        <v>46.7</v>
      </c>
      <c r="I4563" s="2" t="n">
        <v>587.5</v>
      </c>
      <c r="J4563" s="2" t="n">
        <v>30</v>
      </c>
      <c r="K4563" s="2" t="n">
        <v>1.775</v>
      </c>
      <c r="L4563" s="2" t="n">
        <v>16.09</v>
      </c>
      <c r="M4563" s="2" t="n">
        <v>3.998</v>
      </c>
      <c r="N4563" s="2" t="n">
        <v>0.986</v>
      </c>
      <c r="O4563" s="2" t="n">
        <v>1.279</v>
      </c>
    </row>
    <row r="4564" customFormat="false" ht="12.75" hidden="false" customHeight="false" outlineLevel="0" collapsed="false">
      <c r="A4564" s="3" t="n">
        <v>43450.8578587963</v>
      </c>
      <c r="B4564" s="2" t="n">
        <v>76.0666666666511</v>
      </c>
      <c r="C4564" s="2" t="n">
        <v>50.0525</v>
      </c>
      <c r="D4564" s="2" t="n">
        <v>9.35</v>
      </c>
      <c r="E4564" s="2" t="n">
        <v>0.038</v>
      </c>
      <c r="F4564" s="2" t="n">
        <v>21.61</v>
      </c>
      <c r="G4564" s="2" t="n">
        <v>2.948</v>
      </c>
      <c r="H4564" s="2" t="n">
        <v>46.8</v>
      </c>
      <c r="I4564" s="2" t="n">
        <v>587.3</v>
      </c>
      <c r="J4564" s="2" t="n">
        <v>29.9</v>
      </c>
      <c r="K4564" s="2" t="n">
        <v>1.774</v>
      </c>
      <c r="L4564" s="2" t="n">
        <v>16.1</v>
      </c>
      <c r="M4564" s="2" t="n">
        <v>4</v>
      </c>
      <c r="N4564" s="2" t="n">
        <v>0.987</v>
      </c>
      <c r="O4564" s="2" t="n">
        <v>1.28</v>
      </c>
    </row>
    <row r="4565" customFormat="false" ht="12.75" hidden="false" customHeight="false" outlineLevel="0" collapsed="false">
      <c r="A4565" s="3" t="n">
        <v>43450.8585532407</v>
      </c>
      <c r="B4565" s="2" t="n">
        <v>76.0833333331975</v>
      </c>
      <c r="C4565" s="2" t="n">
        <v>50.0531</v>
      </c>
      <c r="D4565" s="2" t="n">
        <v>9.35</v>
      </c>
      <c r="E4565" s="2" t="n">
        <v>0.038</v>
      </c>
      <c r="F4565" s="2" t="n">
        <v>21.61</v>
      </c>
      <c r="G4565" s="2" t="n">
        <v>2.947</v>
      </c>
      <c r="H4565" s="2" t="n">
        <v>46.8</v>
      </c>
      <c r="I4565" s="2" t="n">
        <v>588.5</v>
      </c>
      <c r="J4565" s="2" t="n">
        <v>29.9</v>
      </c>
      <c r="K4565" s="2" t="n">
        <v>1.775</v>
      </c>
      <c r="L4565" s="2" t="n">
        <v>16.1</v>
      </c>
      <c r="M4565" s="2" t="n">
        <v>4</v>
      </c>
      <c r="N4565" s="2" t="n">
        <v>0.982</v>
      </c>
      <c r="O4565" s="2" t="n">
        <v>1.279</v>
      </c>
    </row>
    <row r="4566" customFormat="false" ht="12.75" hidden="false" customHeight="false" outlineLevel="0" collapsed="false">
      <c r="A4566" s="3" t="n">
        <v>43450.8592476852</v>
      </c>
      <c r="B4566" s="2" t="n">
        <v>76.0999999999185</v>
      </c>
      <c r="C4566" s="2" t="n">
        <v>50.0524</v>
      </c>
      <c r="D4566" s="2" t="n">
        <v>9.35</v>
      </c>
      <c r="E4566" s="2" t="n">
        <v>0.038</v>
      </c>
      <c r="F4566" s="2" t="n">
        <v>21.61</v>
      </c>
      <c r="G4566" s="2" t="n">
        <v>2.948</v>
      </c>
      <c r="H4566" s="2" t="n">
        <v>46.8</v>
      </c>
      <c r="I4566" s="2" t="n">
        <v>589.7</v>
      </c>
      <c r="J4566" s="2" t="n">
        <v>29.9</v>
      </c>
      <c r="K4566" s="2" t="n">
        <v>1.775</v>
      </c>
      <c r="L4566" s="2" t="n">
        <v>16.1</v>
      </c>
      <c r="M4566" s="2" t="n">
        <v>3.997</v>
      </c>
      <c r="N4566" s="2" t="n">
        <v>0.978</v>
      </c>
      <c r="O4566" s="2" t="n">
        <v>1.279</v>
      </c>
    </row>
    <row r="4567" customFormat="false" ht="12.75" hidden="false" customHeight="false" outlineLevel="0" collapsed="false">
      <c r="A4567" s="3" t="n">
        <v>43450.8599421296</v>
      </c>
      <c r="B4567" s="2" t="n">
        <v>76.1166666666395</v>
      </c>
      <c r="C4567" s="2" t="n">
        <v>50.0524</v>
      </c>
      <c r="D4567" s="2" t="n">
        <v>9.35</v>
      </c>
      <c r="E4567" s="2" t="n">
        <v>0.038</v>
      </c>
      <c r="F4567" s="2" t="n">
        <v>21.61</v>
      </c>
      <c r="G4567" s="2" t="n">
        <v>2.947</v>
      </c>
      <c r="H4567" s="2" t="n">
        <v>46.9</v>
      </c>
      <c r="I4567" s="2" t="n">
        <v>589.2</v>
      </c>
      <c r="J4567" s="2" t="n">
        <v>29.9</v>
      </c>
      <c r="K4567" s="2" t="n">
        <v>1.775</v>
      </c>
      <c r="L4567" s="2" t="n">
        <v>16.1</v>
      </c>
      <c r="M4567" s="2" t="n">
        <v>3.997</v>
      </c>
      <c r="N4567" s="2" t="n">
        <v>0.987</v>
      </c>
      <c r="O4567" s="2" t="n">
        <v>1.279</v>
      </c>
    </row>
    <row r="4568" customFormat="false" ht="12.75" hidden="false" customHeight="false" outlineLevel="0" collapsed="false">
      <c r="A4568" s="3" t="n">
        <v>43450.8606365741</v>
      </c>
      <c r="B4568" s="2" t="n">
        <v>76.1333333331859</v>
      </c>
      <c r="C4568" s="2" t="n">
        <v>50.0524</v>
      </c>
      <c r="D4568" s="2" t="n">
        <v>9.35</v>
      </c>
      <c r="E4568" s="2" t="n">
        <v>0.038</v>
      </c>
      <c r="F4568" s="2" t="n">
        <v>21.61</v>
      </c>
      <c r="G4568" s="2" t="n">
        <v>2.946</v>
      </c>
      <c r="H4568" s="2" t="n">
        <v>47</v>
      </c>
      <c r="I4568" s="2" t="n">
        <v>589</v>
      </c>
      <c r="J4568" s="2" t="n">
        <v>30</v>
      </c>
      <c r="K4568" s="2" t="n">
        <v>1.775</v>
      </c>
      <c r="L4568" s="2" t="n">
        <v>16.11</v>
      </c>
      <c r="M4568" s="2" t="n">
        <v>4</v>
      </c>
      <c r="N4568" s="2" t="n">
        <v>0.988</v>
      </c>
      <c r="O4568" s="2" t="n">
        <v>1.279</v>
      </c>
    </row>
    <row r="4569" customFormat="false" ht="12.75" hidden="false" customHeight="false" outlineLevel="0" collapsed="false">
      <c r="A4569" s="3" t="n">
        <v>43450.8613310185</v>
      </c>
      <c r="B4569" s="2" t="n">
        <v>76.1499999999069</v>
      </c>
      <c r="C4569" s="2" t="n">
        <v>50.0524</v>
      </c>
      <c r="D4569" s="2" t="n">
        <v>9.35</v>
      </c>
      <c r="E4569" s="2" t="n">
        <v>0.038</v>
      </c>
      <c r="F4569" s="2" t="n">
        <v>21.61</v>
      </c>
      <c r="G4569" s="2" t="n">
        <v>2.947</v>
      </c>
      <c r="H4569" s="2" t="n">
        <v>46.9</v>
      </c>
      <c r="I4569" s="2" t="n">
        <v>590.1</v>
      </c>
      <c r="J4569" s="2" t="n">
        <v>30</v>
      </c>
      <c r="K4569" s="2" t="n">
        <v>1.774</v>
      </c>
      <c r="L4569" s="2" t="n">
        <v>16.12</v>
      </c>
      <c r="M4569" s="2" t="n">
        <v>4</v>
      </c>
      <c r="N4569" s="2" t="n">
        <v>0.987</v>
      </c>
      <c r="O4569" s="2" t="n">
        <v>1.279</v>
      </c>
    </row>
    <row r="4570" customFormat="false" ht="12.75" hidden="false" customHeight="false" outlineLevel="0" collapsed="false">
      <c r="A4570" s="3" t="n">
        <v>43450.862025463</v>
      </c>
      <c r="B4570" s="2" t="n">
        <v>76.1666666666279</v>
      </c>
      <c r="C4570" s="2" t="n">
        <v>50.0524</v>
      </c>
      <c r="D4570" s="2" t="n">
        <v>9.35</v>
      </c>
      <c r="E4570" s="2" t="n">
        <v>0.038</v>
      </c>
      <c r="F4570" s="2" t="n">
        <v>21.61</v>
      </c>
      <c r="G4570" s="2" t="n">
        <v>2.946</v>
      </c>
      <c r="H4570" s="2" t="n">
        <v>46.8</v>
      </c>
      <c r="I4570" s="2" t="n">
        <v>589</v>
      </c>
      <c r="J4570" s="2" t="n">
        <v>30</v>
      </c>
      <c r="K4570" s="2" t="n">
        <v>1.775</v>
      </c>
      <c r="L4570" s="2" t="n">
        <v>16.12</v>
      </c>
      <c r="M4570" s="2" t="n">
        <v>3.997</v>
      </c>
      <c r="N4570" s="2" t="n">
        <v>0.986</v>
      </c>
      <c r="O4570" s="2" t="n">
        <v>1.279</v>
      </c>
    </row>
    <row r="4571" customFormat="false" ht="12.75" hidden="false" customHeight="false" outlineLevel="0" collapsed="false">
      <c r="A4571" s="3" t="n">
        <v>43450.8627199074</v>
      </c>
      <c r="B4571" s="2" t="n">
        <v>76.1833333333489</v>
      </c>
      <c r="C4571" s="2" t="n">
        <v>50.0502</v>
      </c>
      <c r="D4571" s="2" t="n">
        <v>9.35</v>
      </c>
      <c r="E4571" s="2" t="n">
        <v>0.038</v>
      </c>
      <c r="F4571" s="2" t="n">
        <v>21.61</v>
      </c>
      <c r="G4571" s="2" t="n">
        <v>2.948</v>
      </c>
      <c r="H4571" s="2" t="n">
        <v>46.8</v>
      </c>
      <c r="I4571" s="2" t="n">
        <v>588.3</v>
      </c>
      <c r="J4571" s="2" t="n">
        <v>30</v>
      </c>
      <c r="K4571" s="2" t="n">
        <v>1.774</v>
      </c>
      <c r="L4571" s="2" t="n">
        <v>16.12</v>
      </c>
      <c r="M4571" s="2" t="n">
        <v>3.997</v>
      </c>
      <c r="N4571" s="2" t="n">
        <v>0.987</v>
      </c>
      <c r="O4571" s="2" t="n">
        <v>1.28</v>
      </c>
    </row>
    <row r="4572" customFormat="false" ht="12.75" hidden="false" customHeight="false" outlineLevel="0" collapsed="false">
      <c r="A4572" s="3" t="n">
        <v>43450.8634143519</v>
      </c>
      <c r="B4572" s="2" t="n">
        <v>76.1999999998952</v>
      </c>
      <c r="C4572" s="2" t="n">
        <v>50.0466</v>
      </c>
      <c r="D4572" s="2" t="n">
        <v>9.35</v>
      </c>
      <c r="E4572" s="2" t="n">
        <v>0.038</v>
      </c>
      <c r="F4572" s="2" t="n">
        <v>21.61</v>
      </c>
      <c r="G4572" s="2" t="n">
        <v>2.949</v>
      </c>
      <c r="H4572" s="2" t="n">
        <v>46.8</v>
      </c>
      <c r="I4572" s="2" t="n">
        <v>588.5</v>
      </c>
      <c r="J4572" s="2" t="n">
        <v>29.9</v>
      </c>
      <c r="K4572" s="2" t="n">
        <v>1.774</v>
      </c>
      <c r="L4572" s="2" t="n">
        <v>16.12</v>
      </c>
      <c r="M4572" s="2" t="n">
        <v>3.999</v>
      </c>
      <c r="N4572" s="2" t="n">
        <v>0.987</v>
      </c>
      <c r="O4572" s="2" t="n">
        <v>1.279</v>
      </c>
    </row>
    <row r="4573" customFormat="false" ht="12.75" hidden="false" customHeight="false" outlineLevel="0" collapsed="false">
      <c r="A4573" s="3" t="n">
        <v>43450.8641087963</v>
      </c>
      <c r="B4573" s="2" t="n">
        <v>76.2166666666162</v>
      </c>
      <c r="C4573" s="2" t="n">
        <v>50.0465</v>
      </c>
      <c r="D4573" s="2" t="n">
        <v>9.35</v>
      </c>
      <c r="E4573" s="2" t="n">
        <v>0.038</v>
      </c>
      <c r="F4573" s="2" t="n">
        <v>21.61</v>
      </c>
      <c r="G4573" s="2" t="n">
        <v>2.949</v>
      </c>
      <c r="H4573" s="2" t="n">
        <v>46.8</v>
      </c>
      <c r="I4573" s="2" t="n">
        <v>589.6</v>
      </c>
      <c r="J4573" s="2" t="n">
        <v>30</v>
      </c>
      <c r="K4573" s="2" t="n">
        <v>1.774</v>
      </c>
      <c r="L4573" s="2" t="n">
        <v>16.12</v>
      </c>
      <c r="M4573" s="2" t="n">
        <v>3.999</v>
      </c>
      <c r="N4573" s="2" t="n">
        <v>0.987</v>
      </c>
      <c r="O4573" s="2" t="n">
        <v>1.279</v>
      </c>
    </row>
    <row r="4574" customFormat="false" ht="12.75" hidden="false" customHeight="false" outlineLevel="0" collapsed="false">
      <c r="A4574" s="3" t="n">
        <v>43450.8648032407</v>
      </c>
      <c r="B4574" s="2" t="n">
        <v>76.2333333333372</v>
      </c>
      <c r="C4574" s="2" t="n">
        <v>50.0466</v>
      </c>
      <c r="D4574" s="2" t="n">
        <v>9.35</v>
      </c>
      <c r="E4574" s="2" t="n">
        <v>0.038</v>
      </c>
      <c r="F4574" s="2" t="n">
        <v>21.61</v>
      </c>
      <c r="G4574" s="2" t="n">
        <v>2.948</v>
      </c>
      <c r="H4574" s="2" t="n">
        <v>46.8</v>
      </c>
      <c r="I4574" s="2" t="n">
        <v>588.8</v>
      </c>
      <c r="J4574" s="2" t="n">
        <v>29.9</v>
      </c>
      <c r="K4574" s="2" t="n">
        <v>1.774</v>
      </c>
      <c r="L4574" s="2" t="n">
        <v>16.13</v>
      </c>
      <c r="M4574" s="2" t="n">
        <v>3.997</v>
      </c>
      <c r="N4574" s="2" t="n">
        <v>0.988</v>
      </c>
      <c r="O4574" s="2" t="n">
        <v>1.279</v>
      </c>
    </row>
    <row r="4575" customFormat="false" ht="12.75" hidden="false" customHeight="false" outlineLevel="0" collapsed="false">
      <c r="A4575" s="3" t="n">
        <v>43450.8654976852</v>
      </c>
      <c r="B4575" s="2" t="n">
        <v>76.2499999998836</v>
      </c>
      <c r="C4575" s="2" t="n">
        <v>50.0466</v>
      </c>
      <c r="D4575" s="2" t="n">
        <v>9.35</v>
      </c>
      <c r="E4575" s="2" t="n">
        <v>0.038</v>
      </c>
      <c r="F4575" s="2" t="n">
        <v>21.61</v>
      </c>
      <c r="G4575" s="2" t="n">
        <v>2.948</v>
      </c>
      <c r="H4575" s="2" t="n">
        <v>46.8</v>
      </c>
      <c r="I4575" s="2" t="n">
        <v>587.9</v>
      </c>
      <c r="J4575" s="2" t="n">
        <v>29.9</v>
      </c>
      <c r="K4575" s="2" t="n">
        <v>1.774</v>
      </c>
      <c r="L4575" s="2" t="n">
        <v>16.13</v>
      </c>
      <c r="M4575" s="2" t="n">
        <v>3.997</v>
      </c>
      <c r="N4575" s="2" t="n">
        <v>0.987</v>
      </c>
      <c r="O4575" s="2" t="n">
        <v>1.279</v>
      </c>
    </row>
    <row r="4576" customFormat="false" ht="12.75" hidden="false" customHeight="false" outlineLevel="0" collapsed="false">
      <c r="A4576" s="3" t="n">
        <v>43450.8661921296</v>
      </c>
      <c r="B4576" s="2" t="n">
        <v>76.2666666666046</v>
      </c>
      <c r="C4576" s="2" t="n">
        <v>50.0466</v>
      </c>
      <c r="D4576" s="2" t="n">
        <v>9.35</v>
      </c>
      <c r="E4576" s="2" t="n">
        <v>0.038</v>
      </c>
      <c r="F4576" s="2" t="n">
        <v>21.61</v>
      </c>
      <c r="G4576" s="2" t="n">
        <v>2.948</v>
      </c>
      <c r="H4576" s="2" t="n">
        <v>46.8</v>
      </c>
      <c r="I4576" s="2" t="n">
        <v>587.6</v>
      </c>
      <c r="J4576" s="2" t="n">
        <v>29.9</v>
      </c>
      <c r="K4576" s="2" t="n">
        <v>1.774</v>
      </c>
      <c r="L4576" s="2" t="n">
        <v>16.13</v>
      </c>
      <c r="M4576" s="2" t="n">
        <v>3.998</v>
      </c>
      <c r="N4576" s="2" t="n">
        <v>0.987</v>
      </c>
      <c r="O4576" s="2" t="n">
        <v>1.279</v>
      </c>
    </row>
    <row r="4577" customFormat="false" ht="12.75" hidden="false" customHeight="false" outlineLevel="0" collapsed="false">
      <c r="A4577" s="3" t="n">
        <v>43450.8668865741</v>
      </c>
      <c r="B4577" s="2" t="n">
        <v>76.2833333333256</v>
      </c>
      <c r="C4577" s="2" t="n">
        <v>50.0466</v>
      </c>
      <c r="D4577" s="2" t="n">
        <v>9.35</v>
      </c>
      <c r="E4577" s="2" t="n">
        <v>0.038</v>
      </c>
      <c r="F4577" s="2" t="n">
        <v>21.61</v>
      </c>
      <c r="G4577" s="2" t="n">
        <v>2.948</v>
      </c>
      <c r="H4577" s="2" t="n">
        <v>46.8</v>
      </c>
      <c r="I4577" s="2" t="n">
        <v>589.2</v>
      </c>
      <c r="J4577" s="2" t="n">
        <v>29.9</v>
      </c>
      <c r="K4577" s="2" t="n">
        <v>1.774</v>
      </c>
      <c r="L4577" s="2" t="n">
        <v>16.14</v>
      </c>
      <c r="M4577" s="2" t="n">
        <v>3.997</v>
      </c>
      <c r="N4577" s="2" t="n">
        <v>0.987</v>
      </c>
      <c r="O4577" s="2" t="n">
        <v>1.279</v>
      </c>
    </row>
    <row r="4578" customFormat="false" ht="12.75" hidden="false" customHeight="false" outlineLevel="0" collapsed="false">
      <c r="A4578" s="3" t="n">
        <v>43450.8675810185</v>
      </c>
      <c r="B4578" s="2" t="n">
        <v>76.2999999998719</v>
      </c>
      <c r="C4578" s="2" t="n">
        <v>50.0466</v>
      </c>
      <c r="D4578" s="2" t="n">
        <v>9.35</v>
      </c>
      <c r="E4578" s="2" t="n">
        <v>0.038</v>
      </c>
      <c r="F4578" s="2" t="n">
        <v>21.61</v>
      </c>
      <c r="G4578" s="2" t="n">
        <v>2.948</v>
      </c>
      <c r="H4578" s="2" t="n">
        <v>46.8</v>
      </c>
      <c r="I4578" s="2" t="n">
        <v>588.4</v>
      </c>
      <c r="J4578" s="2" t="n">
        <v>29.9</v>
      </c>
      <c r="K4578" s="2" t="n">
        <v>1.774</v>
      </c>
      <c r="L4578" s="2" t="n">
        <v>16.14</v>
      </c>
      <c r="M4578" s="2" t="n">
        <v>3.996</v>
      </c>
      <c r="N4578" s="2" t="n">
        <v>0.987</v>
      </c>
      <c r="O4578" s="2" t="n">
        <v>1.28</v>
      </c>
    </row>
    <row r="4579" customFormat="false" ht="12.75" hidden="false" customHeight="false" outlineLevel="0" collapsed="false">
      <c r="A4579" s="3" t="n">
        <v>43450.868275463</v>
      </c>
      <c r="B4579" s="2" t="n">
        <v>76.3166666665929</v>
      </c>
      <c r="C4579" s="2" t="n">
        <v>50.0511</v>
      </c>
      <c r="D4579" s="2" t="n">
        <v>9.35</v>
      </c>
      <c r="E4579" s="2" t="n">
        <v>0.038</v>
      </c>
      <c r="F4579" s="2" t="n">
        <v>21.61</v>
      </c>
      <c r="G4579" s="2" t="n">
        <v>2.947</v>
      </c>
      <c r="H4579" s="2" t="n">
        <v>46.9</v>
      </c>
      <c r="I4579" s="2" t="n">
        <v>587.3</v>
      </c>
      <c r="J4579" s="2" t="n">
        <v>30</v>
      </c>
      <c r="K4579" s="2" t="n">
        <v>1.774</v>
      </c>
      <c r="L4579" s="2" t="n">
        <v>16.15</v>
      </c>
      <c r="M4579" s="2" t="n">
        <v>3.997</v>
      </c>
      <c r="N4579" s="2" t="n">
        <v>0.988</v>
      </c>
      <c r="O4579" s="2" t="n">
        <v>1.279</v>
      </c>
    </row>
    <row r="4580" customFormat="false" ht="12.75" hidden="false" customHeight="false" outlineLevel="0" collapsed="false">
      <c r="A4580" s="3" t="n">
        <v>43450.8689699074</v>
      </c>
      <c r="B4580" s="2" t="n">
        <v>76.3333333333139</v>
      </c>
      <c r="C4580" s="2" t="n">
        <v>50.0558</v>
      </c>
      <c r="D4580" s="2" t="n">
        <v>9.35</v>
      </c>
      <c r="E4580" s="2" t="n">
        <v>0.038</v>
      </c>
      <c r="F4580" s="2" t="n">
        <v>21.61</v>
      </c>
      <c r="G4580" s="2" t="n">
        <v>2.948</v>
      </c>
      <c r="H4580" s="2" t="n">
        <v>46.9</v>
      </c>
      <c r="I4580" s="2" t="n">
        <v>588.9</v>
      </c>
      <c r="J4580" s="2" t="n">
        <v>30</v>
      </c>
      <c r="K4580" s="2" t="n">
        <v>1.774</v>
      </c>
      <c r="L4580" s="2" t="n">
        <v>16.15</v>
      </c>
      <c r="M4580" s="2" t="n">
        <v>3.997</v>
      </c>
      <c r="N4580" s="2" t="n">
        <v>0.988</v>
      </c>
      <c r="O4580" s="2" t="n">
        <v>1.279</v>
      </c>
    </row>
    <row r="4581" customFormat="false" ht="12.75" hidden="false" customHeight="false" outlineLevel="0" collapsed="false">
      <c r="A4581" s="3" t="n">
        <v>43450.8696643519</v>
      </c>
      <c r="B4581" s="2" t="n">
        <v>76.3499999998603</v>
      </c>
      <c r="C4581" s="2" t="n">
        <v>50.0519</v>
      </c>
      <c r="D4581" s="2" t="n">
        <v>9.35</v>
      </c>
      <c r="E4581" s="2" t="n">
        <v>0.038</v>
      </c>
      <c r="F4581" s="2" t="n">
        <v>21.61</v>
      </c>
      <c r="G4581" s="2" t="n">
        <v>2.948</v>
      </c>
      <c r="H4581" s="2" t="n">
        <v>46.9</v>
      </c>
      <c r="I4581" s="2" t="n">
        <v>588.2</v>
      </c>
      <c r="J4581" s="2" t="n">
        <v>30</v>
      </c>
      <c r="K4581" s="2" t="n">
        <v>1.774</v>
      </c>
      <c r="L4581" s="2" t="n">
        <v>16.15</v>
      </c>
      <c r="M4581" s="2" t="n">
        <v>3.999</v>
      </c>
      <c r="N4581" s="2" t="n">
        <v>0.987</v>
      </c>
      <c r="O4581" s="2" t="n">
        <v>1.279</v>
      </c>
    </row>
    <row r="4582" customFormat="false" ht="12.75" hidden="false" customHeight="false" outlineLevel="0" collapsed="false">
      <c r="A4582" s="3" t="n">
        <v>43450.8703587963</v>
      </c>
      <c r="B4582" s="2" t="n">
        <v>76.3666666665813</v>
      </c>
      <c r="C4582" s="2" t="n">
        <v>50.0527</v>
      </c>
      <c r="D4582" s="2" t="n">
        <v>9.35</v>
      </c>
      <c r="E4582" s="2" t="n">
        <v>0.038</v>
      </c>
      <c r="F4582" s="2" t="n">
        <v>21.61</v>
      </c>
      <c r="G4582" s="2" t="n">
        <v>2.949</v>
      </c>
      <c r="H4582" s="2" t="n">
        <v>46.8</v>
      </c>
      <c r="I4582" s="2" t="n">
        <v>588.8</v>
      </c>
      <c r="J4582" s="2" t="n">
        <v>29.9</v>
      </c>
      <c r="K4582" s="2" t="n">
        <v>1.774</v>
      </c>
      <c r="L4582" s="2" t="n">
        <v>16.16</v>
      </c>
      <c r="M4582" s="2" t="n">
        <v>3.998</v>
      </c>
      <c r="N4582" s="2" t="n">
        <v>0.986</v>
      </c>
      <c r="O4582" s="2" t="n">
        <v>1.279</v>
      </c>
    </row>
    <row r="4583" customFormat="false" ht="12.75" hidden="false" customHeight="false" outlineLevel="0" collapsed="false">
      <c r="A4583" s="3" t="n">
        <v>43450.8710532407</v>
      </c>
      <c r="B4583" s="2" t="n">
        <v>76.3833333333023</v>
      </c>
      <c r="C4583" s="2" t="n">
        <v>50.0527</v>
      </c>
      <c r="D4583" s="2" t="n">
        <v>9.35</v>
      </c>
      <c r="E4583" s="2" t="n">
        <v>0.038</v>
      </c>
      <c r="F4583" s="2" t="n">
        <v>21.61</v>
      </c>
      <c r="G4583" s="2" t="n">
        <v>2.949</v>
      </c>
      <c r="H4583" s="2" t="n">
        <v>46.8</v>
      </c>
      <c r="I4583" s="2" t="n">
        <v>588.5</v>
      </c>
      <c r="J4583" s="2" t="n">
        <v>29.9</v>
      </c>
      <c r="K4583" s="2" t="n">
        <v>1.774</v>
      </c>
      <c r="L4583" s="2" t="n">
        <v>16.15</v>
      </c>
      <c r="M4583" s="2" t="n">
        <v>3.999</v>
      </c>
      <c r="N4583" s="2" t="n">
        <v>0.986</v>
      </c>
      <c r="O4583" s="2" t="n">
        <v>1.279</v>
      </c>
    </row>
    <row r="4584" customFormat="false" ht="12.75" hidden="false" customHeight="false" outlineLevel="0" collapsed="false">
      <c r="A4584" s="3" t="n">
        <v>43450.8717476852</v>
      </c>
      <c r="B4584" s="2" t="n">
        <v>76.3999999998487</v>
      </c>
      <c r="C4584" s="2" t="n">
        <v>50.0527</v>
      </c>
      <c r="D4584" s="2" t="n">
        <v>9.35</v>
      </c>
      <c r="E4584" s="2" t="n">
        <v>0.038</v>
      </c>
      <c r="F4584" s="2" t="n">
        <v>21.61</v>
      </c>
      <c r="G4584" s="2" t="n">
        <v>2.948</v>
      </c>
      <c r="H4584" s="2" t="n">
        <v>46.9</v>
      </c>
      <c r="I4584" s="2" t="n">
        <v>588.3</v>
      </c>
      <c r="J4584" s="2" t="n">
        <v>29.9</v>
      </c>
      <c r="K4584" s="2" t="n">
        <v>1.774</v>
      </c>
      <c r="L4584" s="2" t="n">
        <v>16.16</v>
      </c>
      <c r="M4584" s="2" t="n">
        <v>4.001</v>
      </c>
      <c r="N4584" s="2" t="n">
        <v>0.986</v>
      </c>
      <c r="O4584" s="2" t="n">
        <v>1.279</v>
      </c>
    </row>
    <row r="4585" customFormat="false" ht="12.75" hidden="false" customHeight="false" outlineLevel="0" collapsed="false">
      <c r="A4585" s="3" t="n">
        <v>43450.8724421296</v>
      </c>
      <c r="B4585" s="2" t="n">
        <v>76.4166666665697</v>
      </c>
      <c r="C4585" s="2" t="n">
        <v>50.0527</v>
      </c>
      <c r="D4585" s="2" t="n">
        <v>9.35</v>
      </c>
      <c r="E4585" s="2" t="n">
        <v>0.038</v>
      </c>
      <c r="F4585" s="2" t="n">
        <v>21.61</v>
      </c>
      <c r="G4585" s="2" t="n">
        <v>2.948</v>
      </c>
      <c r="H4585" s="2" t="n">
        <v>46.9</v>
      </c>
      <c r="I4585" s="2" t="n">
        <v>588.7</v>
      </c>
      <c r="J4585" s="2" t="n">
        <v>29.9</v>
      </c>
      <c r="K4585" s="2" t="n">
        <v>1.774</v>
      </c>
      <c r="L4585" s="2" t="n">
        <v>16.16</v>
      </c>
      <c r="M4585" s="2" t="n">
        <v>4</v>
      </c>
      <c r="N4585" s="2" t="n">
        <v>0.986</v>
      </c>
      <c r="O4585" s="2" t="n">
        <v>1.279</v>
      </c>
    </row>
    <row r="4586" customFormat="false" ht="12.75" hidden="false" customHeight="false" outlineLevel="0" collapsed="false">
      <c r="A4586" s="3" t="n">
        <v>43450.8731365741</v>
      </c>
      <c r="B4586" s="2" t="n">
        <v>76.4333333332907</v>
      </c>
      <c r="C4586" s="2" t="n">
        <v>50.0527</v>
      </c>
      <c r="D4586" s="2" t="n">
        <v>9.35</v>
      </c>
      <c r="E4586" s="2" t="n">
        <v>0.038</v>
      </c>
      <c r="F4586" s="2" t="n">
        <v>21.61</v>
      </c>
      <c r="G4586" s="2" t="n">
        <v>2.948</v>
      </c>
      <c r="H4586" s="2" t="n">
        <v>46.9</v>
      </c>
      <c r="I4586" s="2" t="n">
        <v>589.6</v>
      </c>
      <c r="J4586" s="2" t="n">
        <v>29.9</v>
      </c>
      <c r="K4586" s="2" t="n">
        <v>1.773</v>
      </c>
      <c r="L4586" s="2" t="n">
        <v>16.17</v>
      </c>
      <c r="M4586" s="2" t="n">
        <v>4</v>
      </c>
      <c r="N4586" s="2" t="n">
        <v>0.986</v>
      </c>
      <c r="O4586" s="2" t="n">
        <v>1.279</v>
      </c>
    </row>
    <row r="4587" customFormat="false" ht="12.75" hidden="false" customHeight="false" outlineLevel="0" collapsed="false">
      <c r="A4587" s="3" t="n">
        <v>43450.8738310185</v>
      </c>
      <c r="B4587" s="2" t="n">
        <v>76.4500000000116</v>
      </c>
      <c r="C4587" s="2" t="n">
        <v>50.0488</v>
      </c>
      <c r="D4587" s="2" t="n">
        <v>9.35</v>
      </c>
      <c r="E4587" s="2" t="n">
        <v>0.038</v>
      </c>
      <c r="F4587" s="2" t="n">
        <v>21.61</v>
      </c>
      <c r="G4587" s="2" t="n">
        <v>2.948</v>
      </c>
      <c r="H4587" s="2" t="n">
        <v>46.9</v>
      </c>
      <c r="I4587" s="2" t="n">
        <v>589.5</v>
      </c>
      <c r="J4587" s="2" t="n">
        <v>30</v>
      </c>
      <c r="K4587" s="2" t="n">
        <v>1.773</v>
      </c>
      <c r="L4587" s="2" t="n">
        <v>16.17</v>
      </c>
      <c r="M4587" s="2" t="n">
        <v>3.999</v>
      </c>
      <c r="N4587" s="2" t="n">
        <v>0.987</v>
      </c>
      <c r="O4587" s="2" t="n">
        <v>1.278</v>
      </c>
    </row>
    <row r="4588" customFormat="false" ht="12.75" hidden="false" customHeight="false" outlineLevel="0" collapsed="false">
      <c r="A4588" s="3" t="n">
        <v>43450.874525463</v>
      </c>
      <c r="B4588" s="2" t="n">
        <v>76.466666666558</v>
      </c>
      <c r="C4588" s="2" t="n">
        <v>50.0429</v>
      </c>
      <c r="D4588" s="2" t="n">
        <v>9.35</v>
      </c>
      <c r="E4588" s="2" t="n">
        <v>0.038</v>
      </c>
      <c r="F4588" s="2" t="n">
        <v>21.61</v>
      </c>
      <c r="G4588" s="2" t="n">
        <v>2.948</v>
      </c>
      <c r="H4588" s="2" t="n">
        <v>46.8</v>
      </c>
      <c r="I4588" s="2" t="n">
        <v>589</v>
      </c>
      <c r="J4588" s="2" t="n">
        <v>30</v>
      </c>
      <c r="K4588" s="2" t="n">
        <v>1.774</v>
      </c>
      <c r="L4588" s="2" t="n">
        <v>16.17</v>
      </c>
      <c r="M4588" s="2" t="n">
        <v>3.997</v>
      </c>
      <c r="N4588" s="2" t="n">
        <v>0.987</v>
      </c>
      <c r="O4588" s="2" t="n">
        <v>1.278</v>
      </c>
    </row>
    <row r="4589" customFormat="false" ht="12.75" hidden="false" customHeight="false" outlineLevel="0" collapsed="false">
      <c r="A4589" s="3" t="n">
        <v>43450.8752199074</v>
      </c>
      <c r="B4589" s="2" t="n">
        <v>76.483333333279</v>
      </c>
      <c r="C4589" s="2" t="n">
        <v>50.0438</v>
      </c>
      <c r="D4589" s="2" t="n">
        <v>9.35</v>
      </c>
      <c r="E4589" s="2" t="n">
        <v>0.038</v>
      </c>
      <c r="F4589" s="2" t="n">
        <v>21.61</v>
      </c>
      <c r="G4589" s="2" t="n">
        <v>2.948</v>
      </c>
      <c r="H4589" s="2" t="n">
        <v>46.8</v>
      </c>
      <c r="I4589" s="2" t="n">
        <v>587.9</v>
      </c>
      <c r="J4589" s="2" t="n">
        <v>29.9</v>
      </c>
      <c r="K4589" s="2" t="n">
        <v>1.774</v>
      </c>
      <c r="L4589" s="2" t="n">
        <v>16.18</v>
      </c>
      <c r="M4589" s="2" t="n">
        <v>3.996</v>
      </c>
      <c r="N4589" s="2" t="n">
        <v>0.986</v>
      </c>
      <c r="O4589" s="2" t="n">
        <v>1.279</v>
      </c>
    </row>
    <row r="4590" customFormat="false" ht="12.75" hidden="false" customHeight="false" outlineLevel="0" collapsed="false">
      <c r="A4590" s="3" t="n">
        <v>43450.8759143519</v>
      </c>
      <c r="B4590" s="2" t="n">
        <v>76.5</v>
      </c>
      <c r="C4590" s="2" t="n">
        <v>50.0431</v>
      </c>
      <c r="D4590" s="2" t="n">
        <v>9.35</v>
      </c>
      <c r="E4590" s="2" t="n">
        <v>0.038</v>
      </c>
      <c r="F4590" s="2" t="n">
        <v>21.61</v>
      </c>
      <c r="G4590" s="2" t="n">
        <v>2.948</v>
      </c>
      <c r="H4590" s="2" t="n">
        <v>46.8</v>
      </c>
      <c r="I4590" s="2" t="n">
        <v>588.1</v>
      </c>
      <c r="J4590" s="2" t="n">
        <v>30</v>
      </c>
      <c r="K4590" s="2" t="n">
        <v>1.774</v>
      </c>
      <c r="L4590" s="2" t="n">
        <v>16.18</v>
      </c>
      <c r="M4590" s="2" t="n">
        <v>3.996</v>
      </c>
      <c r="N4590" s="2" t="n">
        <v>0.986</v>
      </c>
      <c r="O4590" s="2" t="n">
        <v>1.279</v>
      </c>
    </row>
    <row r="4591" customFormat="false" ht="12.75" hidden="false" customHeight="false" outlineLevel="0" collapsed="false">
      <c r="A4591" s="3" t="n">
        <v>43450.8766087963</v>
      </c>
      <c r="B4591" s="2" t="n">
        <v>76.5166666665464</v>
      </c>
      <c r="C4591" s="2" t="n">
        <v>50.0431</v>
      </c>
      <c r="D4591" s="2" t="n">
        <v>9.35</v>
      </c>
      <c r="E4591" s="2" t="n">
        <v>0.038</v>
      </c>
      <c r="F4591" s="2" t="n">
        <v>21.61</v>
      </c>
      <c r="G4591" s="2" t="n">
        <v>2.948</v>
      </c>
      <c r="H4591" s="2" t="n">
        <v>46.8</v>
      </c>
      <c r="I4591" s="2" t="n">
        <v>589.2</v>
      </c>
      <c r="J4591" s="2" t="n">
        <v>30</v>
      </c>
      <c r="K4591" s="2" t="n">
        <v>1.773</v>
      </c>
      <c r="L4591" s="2" t="n">
        <v>16.19</v>
      </c>
      <c r="M4591" s="2" t="n">
        <v>3.996</v>
      </c>
      <c r="N4591" s="2" t="n">
        <v>0.987</v>
      </c>
      <c r="O4591" s="2" t="n">
        <v>1.279</v>
      </c>
    </row>
    <row r="4592" customFormat="false" ht="12.75" hidden="false" customHeight="false" outlineLevel="0" collapsed="false">
      <c r="A4592" s="3" t="n">
        <v>43450.8773032407</v>
      </c>
      <c r="B4592" s="2" t="n">
        <v>76.5333333332674</v>
      </c>
      <c r="C4592" s="2" t="n">
        <v>50.0431</v>
      </c>
      <c r="D4592" s="2" t="n">
        <v>9.35</v>
      </c>
      <c r="E4592" s="2" t="n">
        <v>0.038</v>
      </c>
      <c r="F4592" s="2" t="n">
        <v>21.61</v>
      </c>
      <c r="G4592" s="2" t="n">
        <v>2.948</v>
      </c>
      <c r="H4592" s="2" t="n">
        <v>46.8</v>
      </c>
      <c r="I4592" s="2" t="n">
        <v>589.5</v>
      </c>
      <c r="J4592" s="2" t="n">
        <v>29.9</v>
      </c>
      <c r="K4592" s="2" t="n">
        <v>1.773</v>
      </c>
      <c r="L4592" s="2" t="n">
        <v>16.19</v>
      </c>
      <c r="M4592" s="2" t="n">
        <v>3.996</v>
      </c>
      <c r="N4592" s="2" t="n">
        <v>0.986</v>
      </c>
      <c r="O4592" s="2" t="n">
        <v>1.279</v>
      </c>
    </row>
    <row r="4593" customFormat="false" ht="12.75" hidden="false" customHeight="false" outlineLevel="0" collapsed="false">
      <c r="A4593" s="3" t="n">
        <v>43450.8779976852</v>
      </c>
      <c r="B4593" s="2" t="n">
        <v>76.5499999999884</v>
      </c>
      <c r="C4593" s="2" t="n">
        <v>50.0431</v>
      </c>
      <c r="D4593" s="2" t="n">
        <v>9.35</v>
      </c>
      <c r="E4593" s="2" t="n">
        <v>0.038</v>
      </c>
      <c r="F4593" s="2" t="n">
        <v>21.61</v>
      </c>
      <c r="G4593" s="2" t="n">
        <v>2.949</v>
      </c>
      <c r="H4593" s="2" t="n">
        <v>46.9</v>
      </c>
      <c r="I4593" s="2" t="n">
        <v>588.1</v>
      </c>
      <c r="J4593" s="2" t="n">
        <v>29.9</v>
      </c>
      <c r="K4593" s="2" t="n">
        <v>1.774</v>
      </c>
      <c r="L4593" s="2" t="n">
        <v>16.19</v>
      </c>
      <c r="M4593" s="2" t="n">
        <v>3.998</v>
      </c>
      <c r="N4593" s="2" t="n">
        <v>0.986</v>
      </c>
      <c r="O4593" s="2" t="n">
        <v>1.279</v>
      </c>
    </row>
    <row r="4594" customFormat="false" ht="12.75" hidden="false" customHeight="false" outlineLevel="0" collapsed="false">
      <c r="A4594" s="3" t="n">
        <v>43450.8786921296</v>
      </c>
      <c r="B4594" s="2" t="n">
        <v>76.5666666665347</v>
      </c>
      <c r="C4594" s="2" t="n">
        <v>50.0431</v>
      </c>
      <c r="D4594" s="2" t="n">
        <v>9.35</v>
      </c>
      <c r="E4594" s="2" t="n">
        <v>0.038</v>
      </c>
      <c r="F4594" s="2" t="n">
        <v>21.61</v>
      </c>
      <c r="G4594" s="2" t="n">
        <v>2.948</v>
      </c>
      <c r="H4594" s="2" t="n">
        <v>46.8</v>
      </c>
      <c r="I4594" s="2" t="n">
        <v>588.4</v>
      </c>
      <c r="J4594" s="2" t="n">
        <v>29.9</v>
      </c>
      <c r="K4594" s="2" t="n">
        <v>1.773</v>
      </c>
      <c r="L4594" s="2" t="n">
        <v>16.19</v>
      </c>
      <c r="M4594" s="2" t="n">
        <v>3.999</v>
      </c>
      <c r="N4594" s="2" t="n">
        <v>0.983</v>
      </c>
      <c r="O4594" s="2" t="n">
        <v>1.279</v>
      </c>
    </row>
    <row r="4595" customFormat="false" ht="12.75" hidden="false" customHeight="false" outlineLevel="0" collapsed="false">
      <c r="A4595" s="3" t="n">
        <v>43450.8793865741</v>
      </c>
      <c r="B4595" s="2" t="n">
        <v>76.5833333332557</v>
      </c>
      <c r="C4595" s="2" t="n">
        <v>50.0452</v>
      </c>
      <c r="D4595" s="2" t="n">
        <v>9.35</v>
      </c>
      <c r="E4595" s="2" t="n">
        <v>0.038</v>
      </c>
      <c r="F4595" s="2" t="n">
        <v>21.61</v>
      </c>
      <c r="G4595" s="2" t="n">
        <v>2.949</v>
      </c>
      <c r="H4595" s="2" t="n">
        <v>46.8</v>
      </c>
      <c r="I4595" s="2" t="n">
        <v>588.8</v>
      </c>
      <c r="J4595" s="2" t="n">
        <v>30</v>
      </c>
      <c r="K4595" s="2" t="n">
        <v>1.773</v>
      </c>
      <c r="L4595" s="2" t="n">
        <v>16.2</v>
      </c>
      <c r="M4595" s="2" t="n">
        <v>3.999</v>
      </c>
      <c r="N4595" s="2" t="n">
        <v>0.98</v>
      </c>
      <c r="O4595" s="2" t="n">
        <v>1.279</v>
      </c>
    </row>
    <row r="4596" customFormat="false" ht="12.75" hidden="false" customHeight="false" outlineLevel="0" collapsed="false">
      <c r="A4596" s="3" t="n">
        <v>43450.8800810185</v>
      </c>
      <c r="B4596" s="2" t="n">
        <v>76.5999999999767</v>
      </c>
      <c r="C4596" s="2" t="n">
        <v>50.0463</v>
      </c>
      <c r="D4596" s="2" t="n">
        <v>9.35</v>
      </c>
      <c r="E4596" s="2" t="n">
        <v>0.038</v>
      </c>
      <c r="F4596" s="2" t="n">
        <v>21.61</v>
      </c>
      <c r="G4596" s="2" t="n">
        <v>2.948</v>
      </c>
      <c r="H4596" s="2" t="n">
        <v>46.8</v>
      </c>
      <c r="I4596" s="2" t="n">
        <v>588.9</v>
      </c>
      <c r="J4596" s="2" t="n">
        <v>30</v>
      </c>
      <c r="K4596" s="2" t="n">
        <v>1.773</v>
      </c>
      <c r="L4596" s="2" t="n">
        <v>16.2</v>
      </c>
      <c r="M4596" s="2" t="n">
        <v>3.998</v>
      </c>
      <c r="N4596" s="2" t="n">
        <v>0.986</v>
      </c>
      <c r="O4596" s="2" t="n">
        <v>1.279</v>
      </c>
    </row>
    <row r="4597" customFormat="false" ht="12.75" hidden="false" customHeight="false" outlineLevel="0" collapsed="false">
      <c r="A4597" s="3" t="n">
        <v>43450.880775463</v>
      </c>
      <c r="B4597" s="2" t="n">
        <v>76.6166666665231</v>
      </c>
      <c r="C4597" s="2" t="n">
        <v>50.043</v>
      </c>
      <c r="D4597" s="2" t="n">
        <v>9.35</v>
      </c>
      <c r="E4597" s="2" t="n">
        <v>0.038</v>
      </c>
      <c r="F4597" s="2" t="n">
        <v>21.61</v>
      </c>
      <c r="G4597" s="2" t="n">
        <v>2.948</v>
      </c>
      <c r="H4597" s="2" t="n">
        <v>46.8</v>
      </c>
      <c r="I4597" s="2" t="n">
        <v>589.2</v>
      </c>
      <c r="J4597" s="2" t="n">
        <v>30</v>
      </c>
      <c r="K4597" s="2" t="n">
        <v>1.773</v>
      </c>
      <c r="L4597" s="2" t="n">
        <v>16.2</v>
      </c>
      <c r="M4597" s="2" t="n">
        <v>3.998</v>
      </c>
      <c r="N4597" s="2" t="n">
        <v>0.987</v>
      </c>
      <c r="O4597" s="2" t="n">
        <v>1.279</v>
      </c>
    </row>
    <row r="4598" customFormat="false" ht="12.75" hidden="false" customHeight="false" outlineLevel="0" collapsed="false">
      <c r="A4598" s="3" t="n">
        <v>43450.8814699074</v>
      </c>
      <c r="B4598" s="2" t="n">
        <v>76.6333333332441</v>
      </c>
      <c r="C4598" s="2" t="n">
        <v>50.0445</v>
      </c>
      <c r="D4598" s="2" t="n">
        <v>9.35</v>
      </c>
      <c r="E4598" s="2" t="n">
        <v>0.038</v>
      </c>
      <c r="F4598" s="2" t="n">
        <v>21.61</v>
      </c>
      <c r="G4598" s="2" t="n">
        <v>2.948</v>
      </c>
      <c r="H4598" s="2" t="n">
        <v>46.8</v>
      </c>
      <c r="I4598" s="2" t="n">
        <v>586.6</v>
      </c>
      <c r="J4598" s="2" t="n">
        <v>30</v>
      </c>
      <c r="K4598" s="2" t="n">
        <v>1.774</v>
      </c>
      <c r="L4598" s="2" t="n">
        <v>16.21</v>
      </c>
      <c r="M4598" s="2" t="n">
        <v>3.996</v>
      </c>
      <c r="N4598" s="2" t="n">
        <v>0.986</v>
      </c>
      <c r="O4598" s="2" t="n">
        <v>1.28</v>
      </c>
    </row>
    <row r="4599" customFormat="false" ht="12.75" hidden="false" customHeight="false" outlineLevel="0" collapsed="false">
      <c r="A4599" s="3" t="n">
        <v>43450.8821643519</v>
      </c>
      <c r="B4599" s="2" t="n">
        <v>76.6499999999651</v>
      </c>
      <c r="C4599" s="2" t="n">
        <v>50.0445</v>
      </c>
      <c r="D4599" s="2" t="n">
        <v>9.35</v>
      </c>
      <c r="E4599" s="2" t="n">
        <v>0.038</v>
      </c>
      <c r="F4599" s="2" t="n">
        <v>21.61</v>
      </c>
      <c r="G4599" s="2" t="n">
        <v>2.948</v>
      </c>
      <c r="H4599" s="2" t="n">
        <v>46.8</v>
      </c>
      <c r="I4599" s="2" t="n">
        <v>586.1</v>
      </c>
      <c r="J4599" s="2" t="n">
        <v>29.9</v>
      </c>
      <c r="K4599" s="2" t="n">
        <v>1.774</v>
      </c>
      <c r="L4599" s="2" t="n">
        <v>16.21</v>
      </c>
      <c r="M4599" s="2" t="n">
        <v>3.997</v>
      </c>
      <c r="N4599" s="2" t="n">
        <v>0.987</v>
      </c>
      <c r="O4599" s="2" t="n">
        <v>1.279</v>
      </c>
    </row>
    <row r="4600" customFormat="false" ht="12.75" hidden="false" customHeight="false" outlineLevel="0" collapsed="false">
      <c r="A4600" s="3" t="n">
        <v>43450.8828587963</v>
      </c>
      <c r="B4600" s="2" t="n">
        <v>76.6666666666861</v>
      </c>
      <c r="C4600" s="2" t="n">
        <v>50.0445</v>
      </c>
      <c r="D4600" s="2" t="n">
        <v>9.35</v>
      </c>
      <c r="E4600" s="2" t="n">
        <v>0.038</v>
      </c>
      <c r="F4600" s="2" t="n">
        <v>21.61</v>
      </c>
      <c r="G4600" s="2" t="n">
        <v>2.946</v>
      </c>
      <c r="H4600" s="2" t="n">
        <v>46.8</v>
      </c>
      <c r="I4600" s="2" t="n">
        <v>587.2</v>
      </c>
      <c r="J4600" s="2" t="n">
        <v>29.9</v>
      </c>
      <c r="K4600" s="2" t="n">
        <v>1.773</v>
      </c>
      <c r="L4600" s="2" t="n">
        <v>16.22</v>
      </c>
      <c r="M4600" s="2" t="n">
        <v>3.998</v>
      </c>
      <c r="N4600" s="2" t="n">
        <v>0.988</v>
      </c>
      <c r="O4600" s="2" t="n">
        <v>1.278</v>
      </c>
    </row>
    <row r="4601" customFormat="false" ht="12.75" hidden="false" customHeight="false" outlineLevel="0" collapsed="false">
      <c r="A4601" s="3" t="n">
        <v>43450.8835532407</v>
      </c>
      <c r="B4601" s="2" t="n">
        <v>76.6833333332324</v>
      </c>
      <c r="C4601" s="2" t="n">
        <v>50.0445</v>
      </c>
      <c r="D4601" s="2" t="n">
        <v>9.35</v>
      </c>
      <c r="E4601" s="2" t="n">
        <v>0.038</v>
      </c>
      <c r="F4601" s="2" t="n">
        <v>21.61</v>
      </c>
      <c r="G4601" s="2" t="n">
        <v>2.946</v>
      </c>
      <c r="H4601" s="2" t="n">
        <v>46.8</v>
      </c>
      <c r="I4601" s="2" t="n">
        <v>589.6</v>
      </c>
      <c r="J4601" s="2" t="n">
        <v>29.9</v>
      </c>
      <c r="K4601" s="2" t="n">
        <v>1.773</v>
      </c>
      <c r="L4601" s="2" t="n">
        <v>16.22</v>
      </c>
      <c r="M4601" s="2" t="n">
        <v>3.998</v>
      </c>
      <c r="N4601" s="2" t="n">
        <v>0.988</v>
      </c>
      <c r="O4601" s="2" t="n">
        <v>1.279</v>
      </c>
    </row>
    <row r="4602" customFormat="false" ht="12.75" hidden="false" customHeight="false" outlineLevel="0" collapsed="false">
      <c r="A4602" s="3" t="n">
        <v>43450.8842476852</v>
      </c>
      <c r="B4602" s="2" t="n">
        <v>76.6999999999534</v>
      </c>
      <c r="C4602" s="2" t="n">
        <v>50.0445</v>
      </c>
      <c r="D4602" s="2" t="n">
        <v>9.35</v>
      </c>
      <c r="E4602" s="2" t="n">
        <v>0.038</v>
      </c>
      <c r="F4602" s="2" t="n">
        <v>21.61</v>
      </c>
      <c r="G4602" s="2" t="n">
        <v>2.946</v>
      </c>
      <c r="H4602" s="2" t="n">
        <v>46.8</v>
      </c>
      <c r="I4602" s="2" t="n">
        <v>587.9</v>
      </c>
      <c r="J4602" s="2" t="n">
        <v>30</v>
      </c>
      <c r="K4602" s="2" t="n">
        <v>1.773</v>
      </c>
      <c r="L4602" s="2" t="n">
        <v>16.22</v>
      </c>
      <c r="M4602" s="2" t="n">
        <v>3.996</v>
      </c>
      <c r="N4602" s="2" t="n">
        <v>0.987</v>
      </c>
      <c r="O4602" s="2" t="n">
        <v>1.279</v>
      </c>
    </row>
    <row r="4603" customFormat="false" ht="12.75" hidden="false" customHeight="false" outlineLevel="0" collapsed="false">
      <c r="A4603" s="3" t="n">
        <v>43450.8849421296</v>
      </c>
      <c r="B4603" s="2" t="n">
        <v>76.7166666666744</v>
      </c>
      <c r="C4603" s="2" t="n">
        <v>50.0472</v>
      </c>
      <c r="D4603" s="2" t="n">
        <v>9.35</v>
      </c>
      <c r="E4603" s="2" t="n">
        <v>0.038</v>
      </c>
      <c r="F4603" s="2" t="n">
        <v>21.61</v>
      </c>
      <c r="G4603" s="2" t="n">
        <v>2.946</v>
      </c>
      <c r="H4603" s="2" t="n">
        <v>46.9</v>
      </c>
      <c r="I4603" s="2" t="n">
        <v>588.1</v>
      </c>
      <c r="J4603" s="2" t="n">
        <v>29.9</v>
      </c>
      <c r="K4603" s="2" t="n">
        <v>1.773</v>
      </c>
      <c r="L4603" s="2" t="n">
        <v>16.22</v>
      </c>
      <c r="M4603" s="2" t="n">
        <v>3.996</v>
      </c>
      <c r="N4603" s="2" t="n">
        <v>0.986</v>
      </c>
      <c r="O4603" s="2" t="n">
        <v>1.279</v>
      </c>
    </row>
    <row r="4604" customFormat="false" ht="12.75" hidden="false" customHeight="false" outlineLevel="0" collapsed="false">
      <c r="A4604" s="3" t="n">
        <v>43450.8856365741</v>
      </c>
      <c r="B4604" s="2" t="n">
        <v>76.7333333332208</v>
      </c>
      <c r="C4604" s="2" t="n">
        <v>50.0518</v>
      </c>
      <c r="D4604" s="2" t="n">
        <v>9.35</v>
      </c>
      <c r="E4604" s="2" t="n">
        <v>0.038</v>
      </c>
      <c r="F4604" s="2" t="n">
        <v>21.61</v>
      </c>
      <c r="G4604" s="2" t="n">
        <v>2.948</v>
      </c>
      <c r="H4604" s="2" t="n">
        <v>46.9</v>
      </c>
      <c r="I4604" s="2" t="n">
        <v>589.1</v>
      </c>
      <c r="J4604" s="2" t="n">
        <v>30</v>
      </c>
      <c r="K4604" s="2" t="n">
        <v>1.773</v>
      </c>
      <c r="L4604" s="2" t="n">
        <v>16.23</v>
      </c>
      <c r="M4604" s="2" t="n">
        <v>3.997</v>
      </c>
      <c r="N4604" s="2" t="n">
        <v>0.987</v>
      </c>
      <c r="O4604" s="2" t="n">
        <v>1.28</v>
      </c>
    </row>
    <row r="4605" customFormat="false" ht="12.75" hidden="false" customHeight="false" outlineLevel="0" collapsed="false">
      <c r="A4605" s="3" t="n">
        <v>43450.8863310185</v>
      </c>
      <c r="B4605" s="2" t="n">
        <v>76.7499999999418</v>
      </c>
      <c r="C4605" s="2" t="n">
        <v>50.0521</v>
      </c>
      <c r="D4605" s="2" t="n">
        <v>9.35</v>
      </c>
      <c r="E4605" s="2" t="n">
        <v>0.038</v>
      </c>
      <c r="F4605" s="2" t="n">
        <v>21.61</v>
      </c>
      <c r="G4605" s="2" t="n">
        <v>2.948</v>
      </c>
      <c r="H4605" s="2" t="n">
        <v>46.8</v>
      </c>
      <c r="I4605" s="2" t="n">
        <v>587.8</v>
      </c>
      <c r="J4605" s="2" t="n">
        <v>30</v>
      </c>
      <c r="K4605" s="2" t="n">
        <v>1.773</v>
      </c>
      <c r="L4605" s="2" t="n">
        <v>16.23</v>
      </c>
      <c r="M4605" s="2" t="n">
        <v>3.998</v>
      </c>
      <c r="N4605" s="2" t="n">
        <v>0.987</v>
      </c>
      <c r="O4605" s="2" t="n">
        <v>1.279</v>
      </c>
    </row>
    <row r="4606" customFormat="false" ht="12.75" hidden="false" customHeight="false" outlineLevel="0" collapsed="false">
      <c r="A4606" s="3" t="n">
        <v>43450.887025463</v>
      </c>
      <c r="B4606" s="2" t="n">
        <v>76.7666666666628</v>
      </c>
      <c r="C4606" s="2" t="n">
        <v>50.0529</v>
      </c>
      <c r="D4606" s="2" t="n">
        <v>9.35</v>
      </c>
      <c r="E4606" s="2" t="n">
        <v>0.038</v>
      </c>
      <c r="F4606" s="2" t="n">
        <v>21.61</v>
      </c>
      <c r="G4606" s="2" t="n">
        <v>2.948</v>
      </c>
      <c r="H4606" s="2" t="n">
        <v>46.8</v>
      </c>
      <c r="I4606" s="2" t="n">
        <v>588</v>
      </c>
      <c r="J4606" s="2" t="n">
        <v>29.9</v>
      </c>
      <c r="K4606" s="2" t="n">
        <v>1.773</v>
      </c>
      <c r="L4606" s="2" t="n">
        <v>16.23</v>
      </c>
      <c r="M4606" s="2" t="n">
        <v>3.998</v>
      </c>
      <c r="N4606" s="2" t="n">
        <v>0.986</v>
      </c>
      <c r="O4606" s="2" t="n">
        <v>1.279</v>
      </c>
    </row>
    <row r="4607" customFormat="false" ht="12.75" hidden="false" customHeight="false" outlineLevel="0" collapsed="false">
      <c r="A4607" s="3" t="n">
        <v>43450.8877199074</v>
      </c>
      <c r="B4607" s="2" t="n">
        <v>76.7833333332092</v>
      </c>
      <c r="C4607" s="2" t="n">
        <v>50.0529</v>
      </c>
      <c r="D4607" s="2" t="n">
        <v>9.35</v>
      </c>
      <c r="E4607" s="2" t="n">
        <v>0.038</v>
      </c>
      <c r="F4607" s="2" t="n">
        <v>21.61</v>
      </c>
      <c r="G4607" s="2" t="n">
        <v>2.948</v>
      </c>
      <c r="H4607" s="2" t="n">
        <v>46.9</v>
      </c>
      <c r="I4607" s="2" t="n">
        <v>588.8</v>
      </c>
      <c r="J4607" s="2" t="n">
        <v>30</v>
      </c>
      <c r="K4607" s="2" t="n">
        <v>1.773</v>
      </c>
      <c r="L4607" s="2" t="n">
        <v>16.24</v>
      </c>
      <c r="M4607" s="2" t="n">
        <v>3.998</v>
      </c>
      <c r="N4607" s="2" t="n">
        <v>0.986</v>
      </c>
      <c r="O4607" s="2" t="n">
        <v>1.279</v>
      </c>
    </row>
    <row r="4608" customFormat="false" ht="12.75" hidden="false" customHeight="false" outlineLevel="0" collapsed="false">
      <c r="A4608" s="3" t="n">
        <v>43450.8884143519</v>
      </c>
      <c r="B4608" s="2" t="n">
        <v>76.7999999999302</v>
      </c>
      <c r="C4608" s="2" t="n">
        <v>50.0529</v>
      </c>
      <c r="D4608" s="2" t="n">
        <v>9.35</v>
      </c>
      <c r="E4608" s="2" t="n">
        <v>0.038</v>
      </c>
      <c r="F4608" s="2" t="n">
        <v>21.61</v>
      </c>
      <c r="G4608" s="2" t="n">
        <v>2.948</v>
      </c>
      <c r="H4608" s="2" t="n">
        <v>46.8</v>
      </c>
      <c r="I4608" s="2" t="n">
        <v>588.5</v>
      </c>
      <c r="J4608" s="2" t="n">
        <v>30</v>
      </c>
      <c r="K4608" s="2" t="n">
        <v>1.773</v>
      </c>
      <c r="L4608" s="2" t="n">
        <v>16.24</v>
      </c>
      <c r="M4608" s="2" t="n">
        <v>3.998</v>
      </c>
      <c r="N4608" s="2" t="n">
        <v>0.987</v>
      </c>
      <c r="O4608" s="2" t="n">
        <v>1.279</v>
      </c>
    </row>
    <row r="4609" customFormat="false" ht="12.75" hidden="false" customHeight="false" outlineLevel="0" collapsed="false">
      <c r="A4609" s="3" t="n">
        <v>43450.8891087963</v>
      </c>
      <c r="B4609" s="2" t="n">
        <v>76.8166666666511</v>
      </c>
      <c r="C4609" s="2" t="n">
        <v>50.0529</v>
      </c>
      <c r="D4609" s="2" t="n">
        <v>9.35</v>
      </c>
      <c r="E4609" s="2" t="n">
        <v>0.038</v>
      </c>
      <c r="F4609" s="2" t="n">
        <v>21.61</v>
      </c>
      <c r="G4609" s="2" t="n">
        <v>2.947</v>
      </c>
      <c r="H4609" s="2" t="n">
        <v>46.8</v>
      </c>
      <c r="I4609" s="2" t="n">
        <v>587.2</v>
      </c>
      <c r="J4609" s="2" t="n">
        <v>30</v>
      </c>
      <c r="K4609" s="2" t="n">
        <v>1.773</v>
      </c>
      <c r="L4609" s="2" t="n">
        <v>16.24</v>
      </c>
      <c r="M4609" s="2" t="n">
        <v>3.999</v>
      </c>
      <c r="N4609" s="2" t="n">
        <v>0.988</v>
      </c>
      <c r="O4609" s="2" t="n">
        <v>1.279</v>
      </c>
    </row>
    <row r="4610" customFormat="false" ht="12.75" hidden="false" customHeight="false" outlineLevel="0" collapsed="false">
      <c r="A4610" s="3" t="n">
        <v>43450.8898032407</v>
      </c>
      <c r="B4610" s="2" t="n">
        <v>76.8333333331975</v>
      </c>
      <c r="C4610" s="2" t="n">
        <v>50.0529</v>
      </c>
      <c r="D4610" s="2" t="n">
        <v>9.35</v>
      </c>
      <c r="E4610" s="2" t="n">
        <v>0.038</v>
      </c>
      <c r="F4610" s="2" t="n">
        <v>21.61</v>
      </c>
      <c r="G4610" s="2" t="n">
        <v>2.948</v>
      </c>
      <c r="H4610" s="2" t="n">
        <v>46.8</v>
      </c>
      <c r="I4610" s="2" t="n">
        <v>587.2</v>
      </c>
      <c r="J4610" s="2" t="n">
        <v>30</v>
      </c>
      <c r="K4610" s="2" t="n">
        <v>1.773</v>
      </c>
      <c r="L4610" s="2" t="n">
        <v>16.25</v>
      </c>
      <c r="M4610" s="2" t="n">
        <v>3.998</v>
      </c>
      <c r="N4610" s="2" t="n">
        <v>0.987</v>
      </c>
      <c r="O4610" s="2" t="n">
        <v>1.28</v>
      </c>
    </row>
    <row r="4611" customFormat="false" ht="12.75" hidden="false" customHeight="false" outlineLevel="0" collapsed="false">
      <c r="A4611" s="3" t="n">
        <v>43450.8904976852</v>
      </c>
      <c r="B4611" s="2" t="n">
        <v>76.8499999999185</v>
      </c>
      <c r="C4611" s="2" t="n">
        <v>50.0554</v>
      </c>
      <c r="D4611" s="2" t="n">
        <v>9.35</v>
      </c>
      <c r="E4611" s="2" t="n">
        <v>0.038</v>
      </c>
      <c r="F4611" s="2" t="n">
        <v>21.61</v>
      </c>
      <c r="G4611" s="2" t="n">
        <v>2.947</v>
      </c>
      <c r="H4611" s="2" t="n">
        <v>46.8</v>
      </c>
      <c r="I4611" s="2" t="n">
        <v>588.7</v>
      </c>
      <c r="J4611" s="2" t="n">
        <v>30</v>
      </c>
      <c r="K4611" s="2" t="n">
        <v>1.773</v>
      </c>
      <c r="L4611" s="2" t="n">
        <v>16.25</v>
      </c>
      <c r="M4611" s="2" t="n">
        <v>3.998</v>
      </c>
      <c r="N4611" s="2" t="n">
        <v>0.988</v>
      </c>
      <c r="O4611" s="2" t="n">
        <v>1.28</v>
      </c>
    </row>
    <row r="4612" customFormat="false" ht="12.75" hidden="false" customHeight="false" outlineLevel="0" collapsed="false">
      <c r="A4612" s="3" t="n">
        <v>43450.8911921296</v>
      </c>
      <c r="B4612" s="2" t="n">
        <v>76.8666666666395</v>
      </c>
      <c r="C4612" s="2" t="n">
        <v>50.0587</v>
      </c>
      <c r="D4612" s="2" t="n">
        <v>9.35</v>
      </c>
      <c r="E4612" s="2" t="n">
        <v>0.038</v>
      </c>
      <c r="F4612" s="2" t="n">
        <v>21.61</v>
      </c>
      <c r="G4612" s="2" t="n">
        <v>2.948</v>
      </c>
      <c r="H4612" s="2" t="n">
        <v>46.8</v>
      </c>
      <c r="I4612" s="2" t="n">
        <v>587.9</v>
      </c>
      <c r="J4612" s="2" t="n">
        <v>30</v>
      </c>
      <c r="K4612" s="2" t="n">
        <v>1.773</v>
      </c>
      <c r="L4612" s="2" t="n">
        <v>16.25</v>
      </c>
      <c r="M4612" s="2" t="n">
        <v>3.999</v>
      </c>
      <c r="N4612" s="2" t="n">
        <v>0.989</v>
      </c>
      <c r="O4612" s="2" t="n">
        <v>1.28</v>
      </c>
    </row>
    <row r="4613" customFormat="false" ht="12.75" hidden="false" customHeight="false" outlineLevel="0" collapsed="false">
      <c r="A4613" s="3" t="n">
        <v>43450.8918865741</v>
      </c>
      <c r="B4613" s="2" t="n">
        <v>76.8833333331859</v>
      </c>
      <c r="C4613" s="2" t="n">
        <v>50.0569</v>
      </c>
      <c r="D4613" s="2" t="n">
        <v>9.35</v>
      </c>
      <c r="E4613" s="2" t="n">
        <v>0.038</v>
      </c>
      <c r="F4613" s="2" t="n">
        <v>21.61</v>
      </c>
      <c r="G4613" s="2" t="n">
        <v>2.948</v>
      </c>
      <c r="H4613" s="2" t="n">
        <v>46.8</v>
      </c>
      <c r="I4613" s="2" t="n">
        <v>587.3</v>
      </c>
      <c r="J4613" s="2" t="n">
        <v>30</v>
      </c>
      <c r="K4613" s="2" t="n">
        <v>1.773</v>
      </c>
      <c r="L4613" s="2" t="n">
        <v>16.26</v>
      </c>
      <c r="M4613" s="2" t="n">
        <v>3.998</v>
      </c>
      <c r="N4613" s="2" t="n">
        <v>0.991</v>
      </c>
      <c r="O4613" s="2" t="n">
        <v>1.28</v>
      </c>
    </row>
    <row r="4614" customFormat="false" ht="12.75" hidden="false" customHeight="false" outlineLevel="0" collapsed="false">
      <c r="A4614" s="3" t="n">
        <v>43450.8925810185</v>
      </c>
      <c r="B4614" s="2" t="n">
        <v>76.8999999999069</v>
      </c>
      <c r="C4614" s="2" t="n">
        <v>50.0564</v>
      </c>
      <c r="D4614" s="2" t="n">
        <v>9.35</v>
      </c>
      <c r="E4614" s="2" t="n">
        <v>0.038</v>
      </c>
      <c r="F4614" s="2" t="n">
        <v>21.61</v>
      </c>
      <c r="G4614" s="2" t="n">
        <v>2.948</v>
      </c>
      <c r="H4614" s="2" t="n">
        <v>46.8</v>
      </c>
      <c r="I4614" s="2" t="n">
        <v>588.1</v>
      </c>
      <c r="J4614" s="2" t="n">
        <v>30</v>
      </c>
      <c r="K4614" s="2" t="n">
        <v>1.773</v>
      </c>
      <c r="L4614" s="2" t="n">
        <v>16.26</v>
      </c>
      <c r="M4614" s="2" t="n">
        <v>3.998</v>
      </c>
      <c r="N4614" s="2" t="n">
        <v>0.988</v>
      </c>
      <c r="O4614" s="2" t="n">
        <v>1.279</v>
      </c>
    </row>
    <row r="4615" customFormat="false" ht="12.75" hidden="false" customHeight="false" outlineLevel="0" collapsed="false">
      <c r="A4615" s="3" t="n">
        <v>43450.893275463</v>
      </c>
      <c r="B4615" s="2" t="n">
        <v>76.9166666666279</v>
      </c>
      <c r="C4615" s="2" t="n">
        <v>50.0564</v>
      </c>
      <c r="D4615" s="2" t="n">
        <v>9.35</v>
      </c>
      <c r="E4615" s="2" t="n">
        <v>0.038</v>
      </c>
      <c r="F4615" s="2" t="n">
        <v>21.61</v>
      </c>
      <c r="G4615" s="2" t="n">
        <v>2.948</v>
      </c>
      <c r="H4615" s="2" t="n">
        <v>46.9</v>
      </c>
      <c r="I4615" s="2" t="n">
        <v>587.9</v>
      </c>
      <c r="J4615" s="2" t="n">
        <v>30</v>
      </c>
      <c r="K4615" s="2" t="n">
        <v>1.773</v>
      </c>
      <c r="L4615" s="2" t="n">
        <v>16.27</v>
      </c>
      <c r="M4615" s="2" t="n">
        <v>3.998</v>
      </c>
      <c r="N4615" s="2" t="n">
        <v>0.987</v>
      </c>
      <c r="O4615" s="2" t="n">
        <v>1.279</v>
      </c>
    </row>
    <row r="4616" customFormat="false" ht="12.75" hidden="false" customHeight="false" outlineLevel="0" collapsed="false">
      <c r="A4616" s="3" t="n">
        <v>43450.8939699074</v>
      </c>
      <c r="B4616" s="2" t="n">
        <v>76.9333333333489</v>
      </c>
      <c r="C4616" s="2" t="n">
        <v>50.0564</v>
      </c>
      <c r="D4616" s="2" t="n">
        <v>9.35</v>
      </c>
      <c r="E4616" s="2" t="n">
        <v>0.038</v>
      </c>
      <c r="F4616" s="2" t="n">
        <v>21.61</v>
      </c>
      <c r="G4616" s="2" t="n">
        <v>2.948</v>
      </c>
      <c r="H4616" s="2" t="n">
        <v>46.8</v>
      </c>
      <c r="I4616" s="2" t="n">
        <v>589.3</v>
      </c>
      <c r="J4616" s="2" t="n">
        <v>30</v>
      </c>
      <c r="K4616" s="2" t="n">
        <v>1.772</v>
      </c>
      <c r="L4616" s="2" t="n">
        <v>16.27</v>
      </c>
      <c r="M4616" s="2" t="n">
        <v>3.997</v>
      </c>
      <c r="N4616" s="2" t="n">
        <v>0.987</v>
      </c>
      <c r="O4616" s="2" t="n">
        <v>1.279</v>
      </c>
    </row>
    <row r="4617" customFormat="false" ht="12.75" hidden="false" customHeight="false" outlineLevel="0" collapsed="false">
      <c r="A4617" s="3" t="n">
        <v>43450.8946643519</v>
      </c>
      <c r="B4617" s="2" t="n">
        <v>76.9499999998952</v>
      </c>
      <c r="C4617" s="2" t="n">
        <v>50.0564</v>
      </c>
      <c r="D4617" s="2" t="n">
        <v>9.35</v>
      </c>
      <c r="E4617" s="2" t="n">
        <v>0.038</v>
      </c>
      <c r="F4617" s="2" t="n">
        <v>21.61</v>
      </c>
      <c r="G4617" s="2" t="n">
        <v>2.948</v>
      </c>
      <c r="H4617" s="2" t="n">
        <v>46.8</v>
      </c>
      <c r="I4617" s="2" t="n">
        <v>589</v>
      </c>
      <c r="J4617" s="2" t="n">
        <v>30</v>
      </c>
      <c r="K4617" s="2" t="n">
        <v>1.773</v>
      </c>
      <c r="L4617" s="2" t="n">
        <v>16.27</v>
      </c>
      <c r="M4617" s="2" t="n">
        <v>3.998</v>
      </c>
      <c r="N4617" s="2" t="n">
        <v>0.987</v>
      </c>
      <c r="O4617" s="2" t="n">
        <v>1.279</v>
      </c>
    </row>
    <row r="4618" customFormat="false" ht="12.75" hidden="false" customHeight="false" outlineLevel="0" collapsed="false">
      <c r="A4618" s="3" t="n">
        <v>43450.8953587963</v>
      </c>
      <c r="B4618" s="2" t="n">
        <v>76.9666666666162</v>
      </c>
      <c r="C4618" s="2" t="n">
        <v>50.0564</v>
      </c>
      <c r="D4618" s="2" t="n">
        <v>9.35</v>
      </c>
      <c r="E4618" s="2" t="n">
        <v>0.038</v>
      </c>
      <c r="F4618" s="2" t="n">
        <v>21.61</v>
      </c>
      <c r="G4618" s="2" t="n">
        <v>2.948</v>
      </c>
      <c r="H4618" s="2" t="n">
        <v>46.8</v>
      </c>
      <c r="I4618" s="2" t="n">
        <v>586.8</v>
      </c>
      <c r="J4618" s="2" t="n">
        <v>30</v>
      </c>
      <c r="K4618" s="2" t="n">
        <v>1.773</v>
      </c>
      <c r="L4618" s="2" t="n">
        <v>16.27</v>
      </c>
      <c r="M4618" s="2" t="n">
        <v>3.998</v>
      </c>
      <c r="N4618" s="2" t="n">
        <v>0.987</v>
      </c>
      <c r="O4618" s="2" t="n">
        <v>1.279</v>
      </c>
    </row>
    <row r="4619" customFormat="false" ht="12.75" hidden="false" customHeight="false" outlineLevel="0" collapsed="false">
      <c r="A4619" s="3" t="n">
        <v>43450.8960532407</v>
      </c>
      <c r="B4619" s="2" t="n">
        <v>76.9833333333372</v>
      </c>
      <c r="C4619" s="2" t="n">
        <v>50.0573</v>
      </c>
      <c r="D4619" s="2" t="n">
        <v>9.35</v>
      </c>
      <c r="E4619" s="2" t="n">
        <v>0.038</v>
      </c>
      <c r="F4619" s="2" t="n">
        <v>21.61</v>
      </c>
      <c r="G4619" s="2" t="n">
        <v>2.948</v>
      </c>
      <c r="H4619" s="2" t="n">
        <v>46.9</v>
      </c>
      <c r="I4619" s="2" t="n">
        <v>588.2</v>
      </c>
      <c r="J4619" s="2" t="n">
        <v>30</v>
      </c>
      <c r="K4619" s="2" t="n">
        <v>1.772</v>
      </c>
      <c r="L4619" s="2" t="n">
        <v>16.28</v>
      </c>
      <c r="M4619" s="2" t="n">
        <v>3.996</v>
      </c>
      <c r="N4619" s="2" t="n">
        <v>0.987</v>
      </c>
      <c r="O4619" s="2" t="n">
        <v>1.279</v>
      </c>
    </row>
    <row r="4620" customFormat="false" ht="12.75" hidden="false" customHeight="false" outlineLevel="0" collapsed="false">
      <c r="A4620" s="3" t="n">
        <v>43450.8967476852</v>
      </c>
      <c r="B4620" s="2" t="n">
        <v>76.9999999998836</v>
      </c>
      <c r="C4620" s="2" t="n">
        <v>50.0574</v>
      </c>
      <c r="D4620" s="2" t="n">
        <v>9.35</v>
      </c>
      <c r="E4620" s="2" t="n">
        <v>0.038</v>
      </c>
      <c r="F4620" s="2" t="n">
        <v>21.61</v>
      </c>
      <c r="G4620" s="2" t="n">
        <v>2.947</v>
      </c>
      <c r="H4620" s="2" t="n">
        <v>46.8</v>
      </c>
      <c r="I4620" s="2" t="n">
        <v>589.7</v>
      </c>
      <c r="J4620" s="2" t="n">
        <v>30</v>
      </c>
      <c r="K4620" s="2" t="n">
        <v>1.773</v>
      </c>
      <c r="L4620" s="2" t="n">
        <v>16.28</v>
      </c>
      <c r="M4620" s="2" t="n">
        <v>3.996</v>
      </c>
      <c r="N4620" s="2" t="n">
        <v>0.987</v>
      </c>
      <c r="O4620" s="2" t="n">
        <v>1.279</v>
      </c>
    </row>
    <row r="4621" customFormat="false" ht="12.75" hidden="false" customHeight="false" outlineLevel="0" collapsed="false">
      <c r="A4621" s="3" t="n">
        <v>43450.8974421296</v>
      </c>
      <c r="B4621" s="2" t="n">
        <v>77.0166666666046</v>
      </c>
      <c r="C4621" s="2" t="n">
        <v>50.0558</v>
      </c>
      <c r="D4621" s="2" t="n">
        <v>9.35</v>
      </c>
      <c r="E4621" s="2" t="n">
        <v>0.038</v>
      </c>
      <c r="F4621" s="2" t="n">
        <v>21.61</v>
      </c>
      <c r="G4621" s="2" t="n">
        <v>2.948</v>
      </c>
      <c r="H4621" s="2" t="n">
        <v>46.8</v>
      </c>
      <c r="I4621" s="2" t="n">
        <v>588.2</v>
      </c>
      <c r="J4621" s="2" t="n">
        <v>30</v>
      </c>
      <c r="K4621" s="2" t="n">
        <v>1.773</v>
      </c>
      <c r="L4621" s="2" t="n">
        <v>16.28</v>
      </c>
      <c r="M4621" s="2" t="n">
        <v>4</v>
      </c>
      <c r="N4621" s="2" t="n">
        <v>0.987</v>
      </c>
      <c r="O4621" s="2" t="n">
        <v>1.279</v>
      </c>
    </row>
    <row r="4622" customFormat="false" ht="12.75" hidden="false" customHeight="false" outlineLevel="0" collapsed="false">
      <c r="A4622" s="3" t="n">
        <v>43450.8981365741</v>
      </c>
      <c r="B4622" s="2" t="n">
        <v>77.0333333333256</v>
      </c>
      <c r="C4622" s="2" t="n">
        <v>50.0572</v>
      </c>
      <c r="D4622" s="2" t="n">
        <v>9.35</v>
      </c>
      <c r="E4622" s="2" t="n">
        <v>0.038</v>
      </c>
      <c r="F4622" s="2" t="n">
        <v>21.61</v>
      </c>
      <c r="G4622" s="2" t="n">
        <v>2.947</v>
      </c>
      <c r="H4622" s="2" t="n">
        <v>46.8</v>
      </c>
      <c r="I4622" s="2" t="n">
        <v>587.6</v>
      </c>
      <c r="J4622" s="2" t="n">
        <v>30</v>
      </c>
      <c r="K4622" s="2" t="n">
        <v>1.772</v>
      </c>
      <c r="L4622" s="2" t="n">
        <v>16.29</v>
      </c>
      <c r="M4622" s="2" t="n">
        <v>4.001</v>
      </c>
      <c r="N4622" s="2" t="n">
        <v>0.987</v>
      </c>
      <c r="O4622" s="2" t="n">
        <v>1.279</v>
      </c>
    </row>
    <row r="4623" customFormat="false" ht="12.75" hidden="false" customHeight="false" outlineLevel="0" collapsed="false">
      <c r="A4623" s="3" t="n">
        <v>43450.8988310185</v>
      </c>
      <c r="B4623" s="2" t="n">
        <v>77.0499999998719</v>
      </c>
      <c r="C4623" s="2" t="n">
        <v>50.0572</v>
      </c>
      <c r="D4623" s="2" t="n">
        <v>9.35</v>
      </c>
      <c r="E4623" s="2" t="n">
        <v>0.038</v>
      </c>
      <c r="F4623" s="2" t="n">
        <v>21.61</v>
      </c>
      <c r="G4623" s="2" t="n">
        <v>2.945</v>
      </c>
      <c r="H4623" s="2" t="n">
        <v>46.9</v>
      </c>
      <c r="I4623" s="2" t="n">
        <v>587.7</v>
      </c>
      <c r="J4623" s="2" t="n">
        <v>29.9</v>
      </c>
      <c r="K4623" s="2" t="n">
        <v>1.773</v>
      </c>
      <c r="L4623" s="2" t="n">
        <v>16.29</v>
      </c>
      <c r="M4623" s="2" t="n">
        <v>3.998</v>
      </c>
      <c r="N4623" s="2" t="n">
        <v>0.986</v>
      </c>
      <c r="O4623" s="2" t="n">
        <v>1.28</v>
      </c>
    </row>
    <row r="4624" customFormat="false" ht="12.75" hidden="false" customHeight="false" outlineLevel="0" collapsed="false">
      <c r="A4624" s="3" t="n">
        <v>43450.899525463</v>
      </c>
      <c r="B4624" s="2" t="n">
        <v>77.0666666665929</v>
      </c>
      <c r="C4624" s="2" t="n">
        <v>50.0572</v>
      </c>
      <c r="D4624" s="2" t="n">
        <v>9.35</v>
      </c>
      <c r="E4624" s="2" t="n">
        <v>0.038</v>
      </c>
      <c r="F4624" s="2" t="n">
        <v>21.61</v>
      </c>
      <c r="G4624" s="2" t="n">
        <v>2.945</v>
      </c>
      <c r="H4624" s="2" t="n">
        <v>46.9</v>
      </c>
      <c r="I4624" s="2" t="n">
        <v>588.7</v>
      </c>
      <c r="J4624" s="2" t="n">
        <v>30</v>
      </c>
      <c r="K4624" s="2" t="n">
        <v>1.773</v>
      </c>
      <c r="L4624" s="2" t="n">
        <v>16.3</v>
      </c>
      <c r="M4624" s="2" t="n">
        <v>3.997</v>
      </c>
      <c r="N4624" s="2" t="n">
        <v>0.986</v>
      </c>
      <c r="O4624" s="2" t="n">
        <v>1.279</v>
      </c>
    </row>
    <row r="4625" customFormat="false" ht="12.75" hidden="false" customHeight="false" outlineLevel="0" collapsed="false">
      <c r="A4625" s="3" t="n">
        <v>43450.9002199074</v>
      </c>
      <c r="B4625" s="2" t="n">
        <v>77.0833333333139</v>
      </c>
      <c r="C4625" s="2" t="n">
        <v>50.0572</v>
      </c>
      <c r="D4625" s="2" t="n">
        <v>9.35</v>
      </c>
      <c r="E4625" s="2" t="n">
        <v>0.038</v>
      </c>
      <c r="F4625" s="2" t="n">
        <v>21.61</v>
      </c>
      <c r="G4625" s="2" t="n">
        <v>2.949</v>
      </c>
      <c r="H4625" s="2" t="n">
        <v>46.8</v>
      </c>
      <c r="I4625" s="2" t="n">
        <v>588</v>
      </c>
      <c r="J4625" s="2" t="n">
        <v>30</v>
      </c>
      <c r="K4625" s="2" t="n">
        <v>1.772</v>
      </c>
      <c r="L4625" s="2" t="n">
        <v>16.3</v>
      </c>
      <c r="M4625" s="2" t="n">
        <v>3.998</v>
      </c>
      <c r="N4625" s="2" t="n">
        <v>0.986</v>
      </c>
      <c r="O4625" s="2" t="n">
        <v>1.28</v>
      </c>
    </row>
    <row r="4626" customFormat="false" ht="12.75" hidden="false" customHeight="false" outlineLevel="0" collapsed="false">
      <c r="A4626" s="3" t="n">
        <v>43450.9009143519</v>
      </c>
      <c r="B4626" s="2" t="n">
        <v>77.0999999998603</v>
      </c>
      <c r="C4626" s="2" t="n">
        <v>50.0572</v>
      </c>
      <c r="D4626" s="2" t="n">
        <v>9.35</v>
      </c>
      <c r="E4626" s="2" t="n">
        <v>0.038</v>
      </c>
      <c r="F4626" s="2" t="n">
        <v>21.61</v>
      </c>
      <c r="G4626" s="2" t="n">
        <v>2.95</v>
      </c>
      <c r="H4626" s="2" t="n">
        <v>46.9</v>
      </c>
      <c r="I4626" s="2" t="n">
        <v>586.8</v>
      </c>
      <c r="J4626" s="2" t="n">
        <v>29.9</v>
      </c>
      <c r="K4626" s="2" t="n">
        <v>1.772</v>
      </c>
      <c r="L4626" s="2" t="n">
        <v>16.3</v>
      </c>
      <c r="M4626" s="2" t="n">
        <v>3.998</v>
      </c>
      <c r="N4626" s="2" t="n">
        <v>0.987</v>
      </c>
      <c r="O4626" s="2" t="n">
        <v>1.279</v>
      </c>
    </row>
    <row r="4627" customFormat="false" ht="12.75" hidden="false" customHeight="false" outlineLevel="0" collapsed="false">
      <c r="A4627" s="3" t="n">
        <v>43450.9016087963</v>
      </c>
      <c r="B4627" s="2" t="n">
        <v>77.1166666665813</v>
      </c>
      <c r="C4627" s="2" t="n">
        <v>50.0585</v>
      </c>
      <c r="D4627" s="2" t="n">
        <v>9.35</v>
      </c>
      <c r="E4627" s="2" t="n">
        <v>0.038</v>
      </c>
      <c r="F4627" s="2" t="n">
        <v>21.61</v>
      </c>
      <c r="G4627" s="2" t="n">
        <v>2.949</v>
      </c>
      <c r="H4627" s="2" t="n">
        <v>46.9</v>
      </c>
      <c r="I4627" s="2" t="n">
        <v>588.9</v>
      </c>
      <c r="J4627" s="2" t="n">
        <v>29.9</v>
      </c>
      <c r="K4627" s="2" t="n">
        <v>1.773</v>
      </c>
      <c r="L4627" s="2" t="n">
        <v>16.31</v>
      </c>
      <c r="M4627" s="2" t="n">
        <v>3.998</v>
      </c>
      <c r="N4627" s="2" t="n">
        <v>0.987</v>
      </c>
      <c r="O4627" s="2" t="n">
        <v>1.279</v>
      </c>
    </row>
    <row r="4628" customFormat="false" ht="12.75" hidden="false" customHeight="false" outlineLevel="0" collapsed="false">
      <c r="A4628" s="3" t="n">
        <v>43450.9023032407</v>
      </c>
      <c r="B4628" s="2" t="n">
        <v>77.1333333333023</v>
      </c>
      <c r="C4628" s="2" t="n">
        <v>50.0617</v>
      </c>
      <c r="D4628" s="2" t="n">
        <v>9.35</v>
      </c>
      <c r="E4628" s="2" t="n">
        <v>0.038</v>
      </c>
      <c r="F4628" s="2" t="n">
        <v>21.61</v>
      </c>
      <c r="G4628" s="2" t="n">
        <v>2.948</v>
      </c>
      <c r="H4628" s="2" t="n">
        <v>46.8</v>
      </c>
      <c r="I4628" s="2" t="n">
        <v>589.1</v>
      </c>
      <c r="J4628" s="2" t="n">
        <v>30</v>
      </c>
      <c r="K4628" s="2" t="n">
        <v>1.772</v>
      </c>
      <c r="L4628" s="2" t="n">
        <v>16.3</v>
      </c>
      <c r="M4628" s="2" t="n">
        <v>3.998</v>
      </c>
      <c r="N4628" s="2" t="n">
        <v>0.988</v>
      </c>
      <c r="O4628" s="2" t="n">
        <v>1.279</v>
      </c>
    </row>
    <row r="4629" customFormat="false" ht="12.75" hidden="false" customHeight="false" outlineLevel="0" collapsed="false">
      <c r="A4629" s="3" t="n">
        <v>43450.9029976852</v>
      </c>
      <c r="B4629" s="2" t="n">
        <v>77.1499999998487</v>
      </c>
      <c r="C4629" s="2" t="n">
        <v>50.0628</v>
      </c>
      <c r="D4629" s="2" t="n">
        <v>9.35</v>
      </c>
      <c r="E4629" s="2" t="n">
        <v>0.038</v>
      </c>
      <c r="F4629" s="2" t="n">
        <v>21.61</v>
      </c>
      <c r="G4629" s="2" t="n">
        <v>2.948</v>
      </c>
      <c r="H4629" s="2" t="n">
        <v>46.8</v>
      </c>
      <c r="I4629" s="2" t="n">
        <v>588.1</v>
      </c>
      <c r="J4629" s="2" t="n">
        <v>30</v>
      </c>
      <c r="K4629" s="2" t="n">
        <v>1.772</v>
      </c>
      <c r="L4629" s="2" t="n">
        <v>16.3</v>
      </c>
      <c r="M4629" s="2" t="n">
        <v>3.998</v>
      </c>
      <c r="N4629" s="2" t="n">
        <v>0.991</v>
      </c>
      <c r="O4629" s="2" t="n">
        <v>1.279</v>
      </c>
    </row>
    <row r="4630" customFormat="false" ht="12.75" hidden="false" customHeight="false" outlineLevel="0" collapsed="false">
      <c r="A4630" s="3" t="n">
        <v>43450.9036921296</v>
      </c>
      <c r="B4630" s="2" t="n">
        <v>77.1666666665697</v>
      </c>
      <c r="C4630" s="2" t="n">
        <v>50.0616</v>
      </c>
      <c r="D4630" s="2" t="n">
        <v>9.35</v>
      </c>
      <c r="E4630" s="2" t="n">
        <v>0.038</v>
      </c>
      <c r="F4630" s="2" t="n">
        <v>21.61</v>
      </c>
      <c r="G4630" s="2" t="n">
        <v>2.948</v>
      </c>
      <c r="H4630" s="2" t="n">
        <v>46.9</v>
      </c>
      <c r="I4630" s="2" t="n">
        <v>587.8</v>
      </c>
      <c r="J4630" s="2" t="n">
        <v>30</v>
      </c>
      <c r="K4630" s="2" t="n">
        <v>1.772</v>
      </c>
      <c r="L4630" s="2" t="n">
        <v>16.31</v>
      </c>
      <c r="M4630" s="2" t="n">
        <v>3.994</v>
      </c>
      <c r="N4630" s="2" t="n">
        <v>0.992</v>
      </c>
      <c r="O4630" s="2" t="n">
        <v>1.28</v>
      </c>
    </row>
    <row r="4631" customFormat="false" ht="12.75" hidden="false" customHeight="false" outlineLevel="0" collapsed="false">
      <c r="A4631" s="3" t="n">
        <v>43450.9043865741</v>
      </c>
      <c r="B4631" s="2" t="n">
        <v>77.1833333332907</v>
      </c>
      <c r="C4631" s="2" t="n">
        <v>50.0616</v>
      </c>
      <c r="D4631" s="2" t="n">
        <v>9.35</v>
      </c>
      <c r="E4631" s="2" t="n">
        <v>0.038</v>
      </c>
      <c r="F4631" s="2" t="n">
        <v>21.61</v>
      </c>
      <c r="G4631" s="2" t="n">
        <v>2.948</v>
      </c>
      <c r="H4631" s="2" t="n">
        <v>46.9</v>
      </c>
      <c r="I4631" s="2" t="n">
        <v>589</v>
      </c>
      <c r="J4631" s="2" t="n">
        <v>29.9</v>
      </c>
      <c r="K4631" s="2" t="n">
        <v>1.772</v>
      </c>
      <c r="L4631" s="2" t="n">
        <v>16.31</v>
      </c>
      <c r="M4631" s="2" t="n">
        <v>3.996</v>
      </c>
      <c r="N4631" s="2" t="n">
        <v>0.988</v>
      </c>
      <c r="O4631" s="2" t="n">
        <v>1.28</v>
      </c>
    </row>
    <row r="4632" customFormat="false" ht="12.75" hidden="false" customHeight="false" outlineLevel="0" collapsed="false">
      <c r="A4632" s="3" t="n">
        <v>43450.9050810185</v>
      </c>
      <c r="B4632" s="2" t="n">
        <v>77.2000000000116</v>
      </c>
      <c r="C4632" s="2" t="n">
        <v>50.0616</v>
      </c>
      <c r="D4632" s="2" t="n">
        <v>9.35</v>
      </c>
      <c r="E4632" s="2" t="n">
        <v>0.038</v>
      </c>
      <c r="F4632" s="2" t="n">
        <v>21.61</v>
      </c>
      <c r="G4632" s="2" t="n">
        <v>2.948</v>
      </c>
      <c r="H4632" s="2" t="n">
        <v>46.9</v>
      </c>
      <c r="I4632" s="2" t="n">
        <v>589.3</v>
      </c>
      <c r="J4632" s="2" t="n">
        <v>30</v>
      </c>
      <c r="K4632" s="2" t="n">
        <v>1.771</v>
      </c>
      <c r="L4632" s="2" t="n">
        <v>16.32</v>
      </c>
      <c r="M4632" s="2" t="n">
        <v>3.995</v>
      </c>
      <c r="N4632" s="2" t="n">
        <v>0.986</v>
      </c>
      <c r="O4632" s="2" t="n">
        <v>1.279</v>
      </c>
    </row>
    <row r="4633" customFormat="false" ht="12.75" hidden="false" customHeight="false" outlineLevel="0" collapsed="false">
      <c r="A4633" s="3" t="n">
        <v>43450.905775463</v>
      </c>
      <c r="B4633" s="2" t="n">
        <v>77.216666666558</v>
      </c>
      <c r="C4633" s="2" t="n">
        <v>50.0616</v>
      </c>
      <c r="D4633" s="2" t="n">
        <v>9.35</v>
      </c>
      <c r="E4633" s="2" t="n">
        <v>0.038</v>
      </c>
      <c r="F4633" s="2" t="n">
        <v>21.61</v>
      </c>
      <c r="G4633" s="2" t="n">
        <v>2.947</v>
      </c>
      <c r="H4633" s="2" t="n">
        <v>46.9</v>
      </c>
      <c r="I4633" s="2" t="n">
        <v>587.4</v>
      </c>
      <c r="J4633" s="2" t="n">
        <v>30</v>
      </c>
      <c r="K4633" s="2" t="n">
        <v>1.771</v>
      </c>
      <c r="L4633" s="2" t="n">
        <v>16.32</v>
      </c>
      <c r="M4633" s="2" t="n">
        <v>3.997</v>
      </c>
      <c r="N4633" s="2" t="n">
        <v>0.987</v>
      </c>
      <c r="O4633" s="2" t="n">
        <v>1.279</v>
      </c>
    </row>
    <row r="4634" customFormat="false" ht="12.75" hidden="false" customHeight="false" outlineLevel="0" collapsed="false">
      <c r="A4634" s="3" t="n">
        <v>43450.9064699074</v>
      </c>
      <c r="B4634" s="2" t="n">
        <v>77.233333333279</v>
      </c>
      <c r="C4634" s="2" t="n">
        <v>50.0616</v>
      </c>
      <c r="D4634" s="2" t="n">
        <v>9.35</v>
      </c>
      <c r="E4634" s="2" t="n">
        <v>0.038</v>
      </c>
      <c r="F4634" s="2" t="n">
        <v>21.61</v>
      </c>
      <c r="G4634" s="2" t="n">
        <v>2.946</v>
      </c>
      <c r="H4634" s="2" t="n">
        <v>46.9</v>
      </c>
      <c r="I4634" s="2" t="n">
        <v>587.9</v>
      </c>
      <c r="J4634" s="2" t="n">
        <v>30</v>
      </c>
      <c r="K4634" s="2" t="n">
        <v>1.772</v>
      </c>
      <c r="L4634" s="2" t="n">
        <v>16.32</v>
      </c>
      <c r="M4634" s="2" t="n">
        <v>3.999</v>
      </c>
      <c r="N4634" s="2" t="n">
        <v>0.995</v>
      </c>
      <c r="O4634" s="2" t="n">
        <v>1.279</v>
      </c>
    </row>
    <row r="4635" customFormat="false" ht="12.75" hidden="false" customHeight="false" outlineLevel="0" collapsed="false">
      <c r="A4635" s="3" t="n">
        <v>43450.9071643519</v>
      </c>
      <c r="B4635" s="2" t="n">
        <v>77.25</v>
      </c>
      <c r="C4635" s="2" t="n">
        <v>50.0593</v>
      </c>
      <c r="D4635" s="2" t="n">
        <v>9.35</v>
      </c>
      <c r="E4635" s="2" t="n">
        <v>0.038</v>
      </c>
      <c r="F4635" s="2" t="n">
        <v>21.61</v>
      </c>
      <c r="G4635" s="2" t="n">
        <v>2.949</v>
      </c>
      <c r="H4635" s="2" t="n">
        <v>46.9</v>
      </c>
      <c r="I4635" s="2" t="n">
        <v>588.9</v>
      </c>
      <c r="J4635" s="2" t="n">
        <v>30</v>
      </c>
      <c r="K4635" s="2" t="n">
        <v>1.772</v>
      </c>
      <c r="L4635" s="2" t="n">
        <v>16.32</v>
      </c>
      <c r="M4635" s="2" t="n">
        <v>3.998</v>
      </c>
      <c r="N4635" s="2" t="n">
        <v>0.987</v>
      </c>
      <c r="O4635" s="2" t="n">
        <v>1.279</v>
      </c>
    </row>
    <row r="4636" customFormat="false" ht="12.75" hidden="false" customHeight="false" outlineLevel="0" collapsed="false">
      <c r="A4636" s="3" t="n">
        <v>43450.9078587963</v>
      </c>
      <c r="B4636" s="2" t="n">
        <v>77.2666666665464</v>
      </c>
      <c r="C4636" s="2" t="n">
        <v>50.0585</v>
      </c>
      <c r="D4636" s="2" t="n">
        <v>9.35</v>
      </c>
      <c r="E4636" s="2" t="n">
        <v>0.038</v>
      </c>
      <c r="F4636" s="2" t="n">
        <v>21.61</v>
      </c>
      <c r="G4636" s="2" t="n">
        <v>2.95</v>
      </c>
      <c r="H4636" s="2" t="n">
        <v>46.9</v>
      </c>
      <c r="I4636" s="2" t="n">
        <v>588.7</v>
      </c>
      <c r="J4636" s="2" t="n">
        <v>29.9</v>
      </c>
      <c r="K4636" s="2" t="n">
        <v>1.771</v>
      </c>
      <c r="L4636" s="2" t="n">
        <v>16.33</v>
      </c>
      <c r="M4636" s="2" t="n">
        <v>3.998</v>
      </c>
      <c r="N4636" s="2" t="n">
        <v>0.987</v>
      </c>
      <c r="O4636" s="2" t="n">
        <v>1.279</v>
      </c>
    </row>
    <row r="4637" customFormat="false" ht="12.75" hidden="false" customHeight="false" outlineLevel="0" collapsed="false">
      <c r="A4637" s="3" t="n">
        <v>43450.9085532407</v>
      </c>
      <c r="B4637" s="2" t="n">
        <v>77.2833333332674</v>
      </c>
      <c r="C4637" s="2" t="n">
        <v>50.0655</v>
      </c>
      <c r="D4637" s="2" t="n">
        <v>9.35</v>
      </c>
      <c r="E4637" s="2" t="n">
        <v>0.038</v>
      </c>
      <c r="F4637" s="2" t="n">
        <v>21.61</v>
      </c>
      <c r="G4637" s="2" t="n">
        <v>2.949</v>
      </c>
      <c r="H4637" s="2" t="n">
        <v>46.9</v>
      </c>
      <c r="I4637" s="2" t="n">
        <v>587.9</v>
      </c>
      <c r="J4637" s="2" t="n">
        <v>30</v>
      </c>
      <c r="K4637" s="2" t="n">
        <v>1.772</v>
      </c>
      <c r="L4637" s="2" t="n">
        <v>16.34</v>
      </c>
      <c r="M4637" s="2" t="n">
        <v>3.999</v>
      </c>
      <c r="N4637" s="2" t="n">
        <v>0.986</v>
      </c>
      <c r="O4637" s="2" t="n">
        <v>1.279</v>
      </c>
    </row>
    <row r="4638" customFormat="false" ht="12.75" hidden="false" customHeight="false" outlineLevel="0" collapsed="false">
      <c r="A4638" s="3" t="n">
        <v>43450.9092476852</v>
      </c>
      <c r="B4638" s="2" t="n">
        <v>77.2999999999884</v>
      </c>
      <c r="C4638" s="2" t="n">
        <v>50.0684</v>
      </c>
      <c r="D4638" s="2" t="n">
        <v>9.35</v>
      </c>
      <c r="E4638" s="2" t="n">
        <v>0.038</v>
      </c>
      <c r="F4638" s="2" t="n">
        <v>21.61</v>
      </c>
      <c r="G4638" s="2" t="n">
        <v>2.949</v>
      </c>
      <c r="H4638" s="2" t="n">
        <v>46.9</v>
      </c>
      <c r="I4638" s="2" t="n">
        <v>586.5</v>
      </c>
      <c r="J4638" s="2" t="n">
        <v>30</v>
      </c>
      <c r="K4638" s="2" t="n">
        <v>1.771</v>
      </c>
      <c r="L4638" s="2" t="n">
        <v>16.33</v>
      </c>
      <c r="M4638" s="2" t="n">
        <v>3.998</v>
      </c>
      <c r="N4638" s="2" t="n">
        <v>0.987</v>
      </c>
      <c r="O4638" s="2" t="n">
        <v>1.279</v>
      </c>
    </row>
    <row r="4639" customFormat="false" ht="12.75" hidden="false" customHeight="false" outlineLevel="0" collapsed="false">
      <c r="A4639" s="3" t="n">
        <v>43450.9099421296</v>
      </c>
      <c r="B4639" s="2" t="n">
        <v>77.3166666665347</v>
      </c>
      <c r="C4639" s="2" t="n">
        <v>50.0685</v>
      </c>
      <c r="D4639" s="2" t="n">
        <v>9.35</v>
      </c>
      <c r="E4639" s="2" t="n">
        <v>0.038</v>
      </c>
      <c r="F4639" s="2" t="n">
        <v>21.61</v>
      </c>
      <c r="G4639" s="2" t="n">
        <v>2.948</v>
      </c>
      <c r="H4639" s="2" t="n">
        <v>46.9</v>
      </c>
      <c r="I4639" s="2" t="n">
        <v>587.2</v>
      </c>
      <c r="J4639" s="2" t="n">
        <v>30</v>
      </c>
      <c r="K4639" s="2" t="n">
        <v>1.771</v>
      </c>
      <c r="L4639" s="2" t="n">
        <v>16.34</v>
      </c>
      <c r="M4639" s="2" t="n">
        <v>3.999</v>
      </c>
      <c r="N4639" s="2" t="n">
        <v>0.989</v>
      </c>
      <c r="O4639" s="2" t="n">
        <v>1.279</v>
      </c>
    </row>
    <row r="4640" customFormat="false" ht="12.75" hidden="false" customHeight="false" outlineLevel="0" collapsed="false">
      <c r="A4640" s="3" t="n">
        <v>43450.9106365741</v>
      </c>
      <c r="B4640" s="2" t="n">
        <v>77.3333333332557</v>
      </c>
      <c r="C4640" s="2" t="n">
        <v>50.0685</v>
      </c>
      <c r="D4640" s="2" t="n">
        <v>9.35</v>
      </c>
      <c r="E4640" s="2" t="n">
        <v>0.038</v>
      </c>
      <c r="F4640" s="2" t="n">
        <v>21.61</v>
      </c>
      <c r="G4640" s="2" t="n">
        <v>2.948</v>
      </c>
      <c r="H4640" s="2" t="n">
        <v>46.9</v>
      </c>
      <c r="I4640" s="2" t="n">
        <v>587.4</v>
      </c>
      <c r="J4640" s="2" t="n">
        <v>29.9</v>
      </c>
      <c r="K4640" s="2" t="n">
        <v>1.772</v>
      </c>
      <c r="L4640" s="2" t="n">
        <v>16.34</v>
      </c>
      <c r="M4640" s="2" t="n">
        <v>4</v>
      </c>
      <c r="N4640" s="2" t="n">
        <v>0.989</v>
      </c>
      <c r="O4640" s="2" t="n">
        <v>1.279</v>
      </c>
    </row>
    <row r="4641" customFormat="false" ht="12.75" hidden="false" customHeight="false" outlineLevel="0" collapsed="false">
      <c r="A4641" s="3" t="n">
        <v>43450.9113310185</v>
      </c>
      <c r="B4641" s="2" t="n">
        <v>77.3499999999767</v>
      </c>
      <c r="C4641" s="2" t="n">
        <v>50.0685</v>
      </c>
      <c r="D4641" s="2" t="n">
        <v>9.35</v>
      </c>
      <c r="E4641" s="2" t="n">
        <v>0.038</v>
      </c>
      <c r="F4641" s="2" t="n">
        <v>21.61</v>
      </c>
      <c r="G4641" s="2" t="n">
        <v>2.947</v>
      </c>
      <c r="H4641" s="2" t="n">
        <v>46.9</v>
      </c>
      <c r="I4641" s="2" t="n">
        <v>588.6</v>
      </c>
      <c r="J4641" s="2" t="n">
        <v>29.9</v>
      </c>
      <c r="K4641" s="2" t="n">
        <v>1.771</v>
      </c>
      <c r="L4641" s="2" t="n">
        <v>16.35</v>
      </c>
      <c r="M4641" s="2" t="n">
        <v>3.998</v>
      </c>
      <c r="N4641" s="2" t="n">
        <v>0.986</v>
      </c>
      <c r="O4641" s="2" t="n">
        <v>1.279</v>
      </c>
    </row>
    <row r="4642" customFormat="false" ht="12.75" hidden="false" customHeight="false" outlineLevel="0" collapsed="false">
      <c r="A4642" s="3" t="n">
        <v>43450.912025463</v>
      </c>
      <c r="B4642" s="2" t="n">
        <v>77.3666666665231</v>
      </c>
      <c r="C4642" s="2" t="n">
        <v>50.0685</v>
      </c>
      <c r="D4642" s="2" t="n">
        <v>9.35</v>
      </c>
      <c r="E4642" s="2" t="n">
        <v>0.038</v>
      </c>
      <c r="F4642" s="2" t="n">
        <v>21.61</v>
      </c>
      <c r="G4642" s="2" t="n">
        <v>2.947</v>
      </c>
      <c r="H4642" s="2" t="n">
        <v>46.9</v>
      </c>
      <c r="I4642" s="2" t="n">
        <v>588.3</v>
      </c>
      <c r="J4642" s="2" t="n">
        <v>29.9</v>
      </c>
      <c r="K4642" s="2" t="n">
        <v>1.771</v>
      </c>
      <c r="L4642" s="2" t="n">
        <v>16.35</v>
      </c>
      <c r="M4642" s="2" t="n">
        <v>3.999</v>
      </c>
      <c r="N4642" s="2" t="n">
        <v>0.986</v>
      </c>
      <c r="O4642" s="2" t="n">
        <v>1.279</v>
      </c>
    </row>
    <row r="4643" customFormat="false" ht="12.75" hidden="false" customHeight="false" outlineLevel="0" collapsed="false">
      <c r="A4643" s="3" t="n">
        <v>43450.9127199074</v>
      </c>
      <c r="B4643" s="2" t="n">
        <v>77.3833333332441</v>
      </c>
      <c r="C4643" s="2" t="n">
        <v>50.0686</v>
      </c>
      <c r="D4643" s="2" t="n">
        <v>9.35</v>
      </c>
      <c r="E4643" s="2" t="n">
        <v>0.038</v>
      </c>
      <c r="F4643" s="2" t="n">
        <v>21.61</v>
      </c>
      <c r="G4643" s="2" t="n">
        <v>2.946</v>
      </c>
      <c r="H4643" s="2" t="n">
        <v>46.9</v>
      </c>
      <c r="I4643" s="2" t="n">
        <v>587.6</v>
      </c>
      <c r="J4643" s="2" t="n">
        <v>29.9</v>
      </c>
      <c r="K4643" s="2" t="n">
        <v>1.772</v>
      </c>
      <c r="L4643" s="2" t="n">
        <v>16.35</v>
      </c>
      <c r="M4643" s="2" t="n">
        <v>3.998</v>
      </c>
      <c r="N4643" s="2" t="n">
        <v>0.991</v>
      </c>
      <c r="O4643" s="2" t="n">
        <v>1.28</v>
      </c>
    </row>
    <row r="4644" customFormat="false" ht="12.75" hidden="false" customHeight="false" outlineLevel="0" collapsed="false">
      <c r="A4644" s="3" t="n">
        <v>43450.9134143519</v>
      </c>
      <c r="B4644" s="2" t="n">
        <v>77.3999999999651</v>
      </c>
      <c r="C4644" s="2" t="n">
        <v>50.0679</v>
      </c>
      <c r="D4644" s="2" t="n">
        <v>9.35</v>
      </c>
      <c r="E4644" s="2" t="n">
        <v>0.038</v>
      </c>
      <c r="F4644" s="2" t="n">
        <v>21.61</v>
      </c>
      <c r="G4644" s="2" t="n">
        <v>2.943</v>
      </c>
      <c r="H4644" s="2" t="n">
        <v>46.9</v>
      </c>
      <c r="I4644" s="2" t="n">
        <v>587.7</v>
      </c>
      <c r="J4644" s="2" t="n">
        <v>29.9</v>
      </c>
      <c r="K4644" s="2" t="n">
        <v>1.771</v>
      </c>
      <c r="L4644" s="2" t="n">
        <v>16.35</v>
      </c>
      <c r="M4644" s="2" t="n">
        <v>3.997</v>
      </c>
      <c r="N4644" s="2" t="n">
        <v>0.995</v>
      </c>
      <c r="O4644" s="2" t="n">
        <v>1.279</v>
      </c>
    </row>
    <row r="4645" customFormat="false" ht="12.75" hidden="false" customHeight="false" outlineLevel="0" collapsed="false">
      <c r="A4645" s="3" t="n">
        <v>43450.9141087963</v>
      </c>
      <c r="B4645" s="2" t="n">
        <v>77.4166666666861</v>
      </c>
      <c r="C4645" s="2" t="n">
        <v>50.0633</v>
      </c>
      <c r="D4645" s="2" t="n">
        <v>9.35</v>
      </c>
      <c r="E4645" s="2" t="n">
        <v>0.038</v>
      </c>
      <c r="F4645" s="2" t="n">
        <v>21.61</v>
      </c>
      <c r="G4645" s="2" t="n">
        <v>2.945</v>
      </c>
      <c r="H4645" s="2" t="n">
        <v>46.9</v>
      </c>
      <c r="I4645" s="2" t="n">
        <v>588.6</v>
      </c>
      <c r="J4645" s="2" t="n">
        <v>29.9</v>
      </c>
      <c r="K4645" s="2" t="n">
        <v>1.771</v>
      </c>
      <c r="L4645" s="2" t="n">
        <v>16.36</v>
      </c>
      <c r="M4645" s="2" t="n">
        <v>4</v>
      </c>
      <c r="N4645" s="2" t="n">
        <v>0.987</v>
      </c>
      <c r="O4645" s="2" t="n">
        <v>1.279</v>
      </c>
    </row>
    <row r="4646" customFormat="false" ht="12.75" hidden="false" customHeight="false" outlineLevel="0" collapsed="false">
      <c r="A4646" s="3" t="n">
        <v>43450.9148032407</v>
      </c>
      <c r="B4646" s="2" t="n">
        <v>77.4333333332324</v>
      </c>
      <c r="C4646" s="2" t="n">
        <v>50.058</v>
      </c>
      <c r="D4646" s="2" t="n">
        <v>9.35</v>
      </c>
      <c r="E4646" s="2" t="n">
        <v>0.038</v>
      </c>
      <c r="F4646" s="2" t="n">
        <v>21.61</v>
      </c>
      <c r="G4646" s="2" t="n">
        <v>2.948</v>
      </c>
      <c r="H4646" s="2" t="n">
        <v>46.9</v>
      </c>
      <c r="I4646" s="2" t="n">
        <v>590</v>
      </c>
      <c r="J4646" s="2" t="n">
        <v>29.9</v>
      </c>
      <c r="K4646" s="2" t="n">
        <v>1.771</v>
      </c>
      <c r="L4646" s="2" t="n">
        <v>16.37</v>
      </c>
      <c r="M4646" s="2" t="n">
        <v>4</v>
      </c>
      <c r="N4646" s="2" t="n">
        <v>0.987</v>
      </c>
      <c r="O4646" s="2" t="n">
        <v>1.279</v>
      </c>
    </row>
    <row r="4647" customFormat="false" ht="12.75" hidden="false" customHeight="false" outlineLevel="0" collapsed="false">
      <c r="A4647" s="3" t="n">
        <v>43450.9154976852</v>
      </c>
      <c r="B4647" s="2" t="n">
        <v>77.4499999999534</v>
      </c>
      <c r="C4647" s="2" t="n">
        <v>50.0579</v>
      </c>
      <c r="D4647" s="2" t="n">
        <v>9.35</v>
      </c>
      <c r="E4647" s="2" t="n">
        <v>0.038</v>
      </c>
      <c r="F4647" s="2" t="n">
        <v>21.61</v>
      </c>
      <c r="G4647" s="2" t="n">
        <v>2.948</v>
      </c>
      <c r="H4647" s="2" t="n">
        <v>46.8</v>
      </c>
      <c r="I4647" s="2" t="n">
        <v>589.9</v>
      </c>
      <c r="J4647" s="2" t="n">
        <v>29.9</v>
      </c>
      <c r="K4647" s="2" t="n">
        <v>1.771</v>
      </c>
      <c r="L4647" s="2" t="n">
        <v>16.36</v>
      </c>
      <c r="M4647" s="2" t="n">
        <v>3.997</v>
      </c>
      <c r="N4647" s="2" t="n">
        <v>0.987</v>
      </c>
      <c r="O4647" s="2" t="n">
        <v>1.279</v>
      </c>
    </row>
    <row r="4648" customFormat="false" ht="12.75" hidden="false" customHeight="false" outlineLevel="0" collapsed="false">
      <c r="A4648" s="3" t="n">
        <v>43450.9161921296</v>
      </c>
      <c r="B4648" s="2" t="n">
        <v>77.4666666666744</v>
      </c>
      <c r="C4648" s="2" t="n">
        <v>50.0579</v>
      </c>
      <c r="D4648" s="2" t="n">
        <v>9.35</v>
      </c>
      <c r="E4648" s="2" t="n">
        <v>0.038</v>
      </c>
      <c r="F4648" s="2" t="n">
        <v>21.61</v>
      </c>
      <c r="G4648" s="2" t="n">
        <v>2.948</v>
      </c>
      <c r="H4648" s="2" t="n">
        <v>46.9</v>
      </c>
      <c r="I4648" s="2" t="n">
        <v>588</v>
      </c>
      <c r="J4648" s="2" t="n">
        <v>30</v>
      </c>
      <c r="K4648" s="2" t="n">
        <v>1.771</v>
      </c>
      <c r="L4648" s="2" t="n">
        <v>16.37</v>
      </c>
      <c r="M4648" s="2" t="n">
        <v>3.996</v>
      </c>
      <c r="N4648" s="2" t="n">
        <v>0.986</v>
      </c>
      <c r="O4648" s="2" t="n">
        <v>1.28</v>
      </c>
    </row>
    <row r="4649" customFormat="false" ht="12.75" hidden="false" customHeight="false" outlineLevel="0" collapsed="false">
      <c r="A4649" s="3" t="n">
        <v>43450.9168865741</v>
      </c>
      <c r="B4649" s="2" t="n">
        <v>77.4833333332208</v>
      </c>
      <c r="C4649" s="2" t="n">
        <v>50.0579</v>
      </c>
      <c r="D4649" s="2" t="n">
        <v>9.35</v>
      </c>
      <c r="E4649" s="2" t="n">
        <v>0.038</v>
      </c>
      <c r="F4649" s="2" t="n">
        <v>21.61</v>
      </c>
      <c r="G4649" s="2" t="n">
        <v>2.948</v>
      </c>
      <c r="H4649" s="2" t="n">
        <v>46.9</v>
      </c>
      <c r="I4649" s="2" t="n">
        <v>588.6</v>
      </c>
      <c r="J4649" s="2" t="n">
        <v>30</v>
      </c>
      <c r="K4649" s="2" t="n">
        <v>1.771</v>
      </c>
      <c r="L4649" s="2" t="n">
        <v>16.37</v>
      </c>
      <c r="M4649" s="2" t="n">
        <v>3.998</v>
      </c>
      <c r="N4649" s="2" t="n">
        <v>0.987</v>
      </c>
      <c r="O4649" s="2" t="n">
        <v>1.28</v>
      </c>
    </row>
    <row r="4650" customFormat="false" ht="12.75" hidden="false" customHeight="false" outlineLevel="0" collapsed="false">
      <c r="A4650" s="3" t="n">
        <v>43450.9175810185</v>
      </c>
      <c r="B4650" s="2" t="n">
        <v>77.4999999999418</v>
      </c>
      <c r="C4650" s="2" t="n">
        <v>50.0579</v>
      </c>
      <c r="D4650" s="2" t="n">
        <v>9.35</v>
      </c>
      <c r="E4650" s="2" t="n">
        <v>0.038</v>
      </c>
      <c r="F4650" s="2" t="n">
        <v>21.61</v>
      </c>
      <c r="G4650" s="2" t="n">
        <v>2.948</v>
      </c>
      <c r="H4650" s="2" t="n">
        <v>46.8</v>
      </c>
      <c r="I4650" s="2" t="n">
        <v>589</v>
      </c>
      <c r="J4650" s="2" t="n">
        <v>30</v>
      </c>
      <c r="K4650" s="2" t="n">
        <v>1.771</v>
      </c>
      <c r="L4650" s="2" t="n">
        <v>16.38</v>
      </c>
      <c r="M4650" s="2" t="n">
        <v>3.998</v>
      </c>
      <c r="N4650" s="2" t="n">
        <v>0.987</v>
      </c>
      <c r="O4650" s="2" t="n">
        <v>1.28</v>
      </c>
    </row>
    <row r="4651" customFormat="false" ht="12.75" hidden="false" customHeight="false" outlineLevel="0" collapsed="false">
      <c r="A4651" s="3" t="n">
        <v>43450.918275463</v>
      </c>
      <c r="B4651" s="2" t="n">
        <v>77.5166666666628</v>
      </c>
      <c r="C4651" s="2" t="n">
        <v>50.0604</v>
      </c>
      <c r="D4651" s="2" t="n">
        <v>9.35</v>
      </c>
      <c r="E4651" s="2" t="n">
        <v>0.038</v>
      </c>
      <c r="F4651" s="2" t="n">
        <v>21.61</v>
      </c>
      <c r="G4651" s="2" t="n">
        <v>2.947</v>
      </c>
      <c r="H4651" s="2" t="n">
        <v>46.8</v>
      </c>
      <c r="I4651" s="2" t="n">
        <v>588.9</v>
      </c>
      <c r="J4651" s="2" t="n">
        <v>29.9</v>
      </c>
      <c r="K4651" s="2" t="n">
        <v>1.771</v>
      </c>
      <c r="L4651" s="2" t="n">
        <v>16.38</v>
      </c>
      <c r="M4651" s="2" t="n">
        <v>3.999</v>
      </c>
      <c r="N4651" s="2" t="n">
        <v>0.987</v>
      </c>
      <c r="O4651" s="2" t="n">
        <v>1.279</v>
      </c>
    </row>
    <row r="4652" customFormat="false" ht="12.75" hidden="false" customHeight="false" outlineLevel="0" collapsed="false">
      <c r="A4652" s="3" t="n">
        <v>43450.9189699074</v>
      </c>
      <c r="B4652" s="2" t="n">
        <v>77.5333333332092</v>
      </c>
      <c r="C4652" s="2" t="n">
        <v>50.0665</v>
      </c>
      <c r="D4652" s="2" t="n">
        <v>9.35</v>
      </c>
      <c r="E4652" s="2" t="n">
        <v>0.038</v>
      </c>
      <c r="F4652" s="2" t="n">
        <v>21.61</v>
      </c>
      <c r="G4652" s="2" t="n">
        <v>2.948</v>
      </c>
      <c r="H4652" s="2" t="n">
        <v>46.8</v>
      </c>
      <c r="I4652" s="2" t="n">
        <v>589.3</v>
      </c>
      <c r="J4652" s="2" t="n">
        <v>30</v>
      </c>
      <c r="K4652" s="2" t="n">
        <v>1.771</v>
      </c>
      <c r="L4652" s="2" t="n">
        <v>16.38</v>
      </c>
      <c r="M4652" s="2" t="n">
        <v>3.998</v>
      </c>
      <c r="N4652" s="2" t="n">
        <v>0.987</v>
      </c>
      <c r="O4652" s="2" t="n">
        <v>1.28</v>
      </c>
    </row>
    <row r="4653" customFormat="false" ht="12.75" hidden="false" customHeight="false" outlineLevel="0" collapsed="false">
      <c r="A4653" s="3" t="n">
        <v>43450.9196643519</v>
      </c>
      <c r="B4653" s="2" t="n">
        <v>77.5499999999302</v>
      </c>
      <c r="C4653" s="2" t="n">
        <v>50.0711</v>
      </c>
      <c r="D4653" s="2" t="n">
        <v>9.35</v>
      </c>
      <c r="E4653" s="2" t="n">
        <v>0.038</v>
      </c>
      <c r="F4653" s="2" t="n">
        <v>21.61</v>
      </c>
      <c r="G4653" s="2" t="n">
        <v>2.948</v>
      </c>
      <c r="H4653" s="2" t="n">
        <v>46.8</v>
      </c>
      <c r="I4653" s="2" t="n">
        <v>589.5</v>
      </c>
      <c r="J4653" s="2" t="n">
        <v>29.9</v>
      </c>
      <c r="K4653" s="2" t="n">
        <v>1.771</v>
      </c>
      <c r="L4653" s="2" t="n">
        <v>16.39</v>
      </c>
      <c r="M4653" s="2" t="n">
        <v>3.998</v>
      </c>
      <c r="N4653" s="2" t="n">
        <v>0.987</v>
      </c>
      <c r="O4653" s="2" t="n">
        <v>1.279</v>
      </c>
    </row>
    <row r="4654" customFormat="false" ht="12.75" hidden="false" customHeight="false" outlineLevel="0" collapsed="false">
      <c r="A4654" s="3" t="n">
        <v>43450.9203587963</v>
      </c>
      <c r="B4654" s="2" t="n">
        <v>77.5666666666511</v>
      </c>
      <c r="C4654" s="2" t="n">
        <v>50.0732</v>
      </c>
      <c r="D4654" s="2" t="n">
        <v>9.35</v>
      </c>
      <c r="E4654" s="2" t="n">
        <v>0.038</v>
      </c>
      <c r="F4654" s="2" t="n">
        <v>21.61</v>
      </c>
      <c r="G4654" s="2" t="n">
        <v>2.948</v>
      </c>
      <c r="H4654" s="2" t="n">
        <v>46.8</v>
      </c>
      <c r="I4654" s="2" t="n">
        <v>589.5</v>
      </c>
      <c r="J4654" s="2" t="n">
        <v>29.9</v>
      </c>
      <c r="K4654" s="2" t="n">
        <v>1.771</v>
      </c>
      <c r="L4654" s="2" t="n">
        <v>16.39</v>
      </c>
      <c r="M4654" s="2" t="n">
        <v>3.998</v>
      </c>
      <c r="N4654" s="2" t="n">
        <v>0.987</v>
      </c>
      <c r="O4654" s="2" t="n">
        <v>1.279</v>
      </c>
    </row>
    <row r="4655" customFormat="false" ht="12.75" hidden="false" customHeight="false" outlineLevel="0" collapsed="false">
      <c r="A4655" s="3" t="n">
        <v>43450.9210532407</v>
      </c>
      <c r="B4655" s="2" t="n">
        <v>77.5833333331975</v>
      </c>
      <c r="C4655" s="2" t="n">
        <v>50.0732</v>
      </c>
      <c r="D4655" s="2" t="n">
        <v>9.35</v>
      </c>
      <c r="E4655" s="2" t="n">
        <v>0.038</v>
      </c>
      <c r="F4655" s="2" t="n">
        <v>21.61</v>
      </c>
      <c r="G4655" s="2" t="n">
        <v>2.948</v>
      </c>
      <c r="H4655" s="2" t="n">
        <v>46.8</v>
      </c>
      <c r="I4655" s="2" t="n">
        <v>587.7</v>
      </c>
      <c r="J4655" s="2" t="n">
        <v>30</v>
      </c>
      <c r="K4655" s="2" t="n">
        <v>1.77</v>
      </c>
      <c r="L4655" s="2" t="n">
        <v>16.39</v>
      </c>
      <c r="M4655" s="2" t="n">
        <v>3.997</v>
      </c>
      <c r="N4655" s="2" t="n">
        <v>0.988</v>
      </c>
      <c r="O4655" s="2" t="n">
        <v>1.28</v>
      </c>
    </row>
    <row r="4656" customFormat="false" ht="12.75" hidden="false" customHeight="false" outlineLevel="0" collapsed="false">
      <c r="A4656" s="3" t="n">
        <v>43450.9217476852</v>
      </c>
      <c r="B4656" s="2" t="n">
        <v>77.5999999999185</v>
      </c>
      <c r="C4656" s="2" t="n">
        <v>50.0732</v>
      </c>
      <c r="D4656" s="2" t="n">
        <v>9.35</v>
      </c>
      <c r="E4656" s="2" t="n">
        <v>0.038</v>
      </c>
      <c r="F4656" s="2" t="n">
        <v>21.61</v>
      </c>
      <c r="G4656" s="2" t="n">
        <v>2.949</v>
      </c>
      <c r="H4656" s="2" t="n">
        <v>46.8</v>
      </c>
      <c r="I4656" s="2" t="n">
        <v>588.1</v>
      </c>
      <c r="J4656" s="2" t="n">
        <v>29.9</v>
      </c>
      <c r="K4656" s="2" t="n">
        <v>1.771</v>
      </c>
      <c r="L4656" s="2" t="n">
        <v>16.4</v>
      </c>
      <c r="M4656" s="2" t="n">
        <v>3.999</v>
      </c>
      <c r="N4656" s="2" t="n">
        <v>0.992</v>
      </c>
      <c r="O4656" s="2" t="n">
        <v>1.28</v>
      </c>
    </row>
    <row r="4657" customFormat="false" ht="12.75" hidden="false" customHeight="false" outlineLevel="0" collapsed="false">
      <c r="A4657" s="3" t="n">
        <v>43450.9224421296</v>
      </c>
      <c r="B4657" s="2" t="n">
        <v>77.6166666666395</v>
      </c>
      <c r="C4657" s="2" t="n">
        <v>50.0732</v>
      </c>
      <c r="D4657" s="2" t="n">
        <v>9.35</v>
      </c>
      <c r="E4657" s="2" t="n">
        <v>0.038</v>
      </c>
      <c r="F4657" s="2" t="n">
        <v>21.61</v>
      </c>
      <c r="G4657" s="2" t="n">
        <v>2.949</v>
      </c>
      <c r="H4657" s="2" t="n">
        <v>46.9</v>
      </c>
      <c r="I4657" s="2" t="n">
        <v>590.3</v>
      </c>
      <c r="J4657" s="2" t="n">
        <v>30</v>
      </c>
      <c r="K4657" s="2" t="n">
        <v>1.771</v>
      </c>
      <c r="L4657" s="2" t="n">
        <v>16.4</v>
      </c>
      <c r="M4657" s="2" t="n">
        <v>4</v>
      </c>
      <c r="N4657" s="2" t="n">
        <v>0.996</v>
      </c>
      <c r="O4657" s="2" t="n">
        <v>1.279</v>
      </c>
    </row>
    <row r="4658" customFormat="false" ht="12.75" hidden="false" customHeight="false" outlineLevel="0" collapsed="false">
      <c r="A4658" s="3" t="n">
        <v>43450.9231365741</v>
      </c>
      <c r="B4658" s="2" t="n">
        <v>77.6333333331859</v>
      </c>
      <c r="C4658" s="2" t="n">
        <v>50.0732</v>
      </c>
      <c r="D4658" s="2" t="n">
        <v>9.35</v>
      </c>
      <c r="E4658" s="2" t="n">
        <v>0.038</v>
      </c>
      <c r="F4658" s="2" t="n">
        <v>21.61</v>
      </c>
      <c r="G4658" s="2" t="n">
        <v>2.948</v>
      </c>
      <c r="H4658" s="2" t="n">
        <v>46.9</v>
      </c>
      <c r="I4658" s="2" t="n">
        <v>589.9</v>
      </c>
      <c r="J4658" s="2" t="n">
        <v>30</v>
      </c>
      <c r="K4658" s="2" t="n">
        <v>1.771</v>
      </c>
      <c r="L4658" s="2" t="n">
        <v>16.41</v>
      </c>
      <c r="M4658" s="2" t="n">
        <v>4</v>
      </c>
      <c r="N4658" s="2" t="n">
        <v>0.987</v>
      </c>
      <c r="O4658" s="2" t="n">
        <v>1.279</v>
      </c>
    </row>
    <row r="4659" customFormat="false" ht="12.75" hidden="false" customHeight="false" outlineLevel="0" collapsed="false">
      <c r="A4659" s="3" t="n">
        <v>43450.9238310185</v>
      </c>
      <c r="B4659" s="2" t="n">
        <v>77.6499999999069</v>
      </c>
      <c r="C4659" s="2" t="n">
        <v>50.0721</v>
      </c>
      <c r="D4659" s="2" t="n">
        <v>9.35</v>
      </c>
      <c r="E4659" s="2" t="n">
        <v>0.038</v>
      </c>
      <c r="F4659" s="2" t="n">
        <v>21.61</v>
      </c>
      <c r="G4659" s="2" t="n">
        <v>2.948</v>
      </c>
      <c r="H4659" s="2" t="n">
        <v>46.9</v>
      </c>
      <c r="I4659" s="2" t="n">
        <v>589.3</v>
      </c>
      <c r="J4659" s="2" t="n">
        <v>30</v>
      </c>
      <c r="K4659" s="2" t="n">
        <v>1.771</v>
      </c>
      <c r="L4659" s="2" t="n">
        <v>16.41</v>
      </c>
      <c r="M4659" s="2" t="n">
        <v>3.998</v>
      </c>
      <c r="N4659" s="2" t="n">
        <v>0.988</v>
      </c>
      <c r="O4659" s="2" t="n">
        <v>1.279</v>
      </c>
    </row>
    <row r="4660" customFormat="false" ht="12.75" hidden="false" customHeight="false" outlineLevel="0" collapsed="false">
      <c r="A4660" s="3" t="n">
        <v>43450.924525463</v>
      </c>
      <c r="B4660" s="2" t="n">
        <v>77.6666666666279</v>
      </c>
      <c r="C4660" s="2" t="n">
        <v>50.0688</v>
      </c>
      <c r="D4660" s="2" t="n">
        <v>9.35</v>
      </c>
      <c r="E4660" s="2" t="n">
        <v>0.038</v>
      </c>
      <c r="F4660" s="2" t="n">
        <v>21.61</v>
      </c>
      <c r="G4660" s="2" t="n">
        <v>2.948</v>
      </c>
      <c r="H4660" s="2" t="n">
        <v>46.9</v>
      </c>
      <c r="I4660" s="2" t="n">
        <v>589.2</v>
      </c>
      <c r="J4660" s="2" t="n">
        <v>30</v>
      </c>
      <c r="K4660" s="2" t="n">
        <v>1.771</v>
      </c>
      <c r="L4660" s="2" t="n">
        <v>16.41</v>
      </c>
      <c r="M4660" s="2" t="n">
        <v>3.998</v>
      </c>
      <c r="N4660" s="2" t="n">
        <v>0.987</v>
      </c>
      <c r="O4660" s="2" t="n">
        <v>1.278</v>
      </c>
    </row>
    <row r="4661" customFormat="false" ht="12.75" hidden="false" customHeight="false" outlineLevel="0" collapsed="false">
      <c r="A4661" s="3" t="n">
        <v>43450.9252199074</v>
      </c>
      <c r="B4661" s="2" t="n">
        <v>77.6833333333489</v>
      </c>
      <c r="C4661" s="2" t="n">
        <v>50.0667</v>
      </c>
      <c r="D4661" s="2" t="n">
        <v>9.35</v>
      </c>
      <c r="E4661" s="2" t="n">
        <v>0.038</v>
      </c>
      <c r="F4661" s="2" t="n">
        <v>21.61</v>
      </c>
      <c r="G4661" s="2" t="n">
        <v>2.948</v>
      </c>
      <c r="H4661" s="2" t="n">
        <v>46.9</v>
      </c>
      <c r="I4661" s="2" t="n">
        <v>589.3</v>
      </c>
      <c r="J4661" s="2" t="n">
        <v>30</v>
      </c>
      <c r="K4661" s="2" t="n">
        <v>1.771</v>
      </c>
      <c r="L4661" s="2" t="n">
        <v>16.41</v>
      </c>
      <c r="M4661" s="2" t="n">
        <v>3.999</v>
      </c>
      <c r="N4661" s="2" t="n">
        <v>0.987</v>
      </c>
      <c r="O4661" s="2" t="n">
        <v>1.278</v>
      </c>
    </row>
    <row r="4662" customFormat="false" ht="12.75" hidden="false" customHeight="false" outlineLevel="0" collapsed="false">
      <c r="A4662" s="3" t="n">
        <v>43450.9259143519</v>
      </c>
      <c r="B4662" s="2" t="n">
        <v>77.6999999998952</v>
      </c>
      <c r="C4662" s="2" t="n">
        <v>50.0668</v>
      </c>
      <c r="D4662" s="2" t="n">
        <v>9.36</v>
      </c>
      <c r="E4662" s="2" t="n">
        <v>0.038</v>
      </c>
      <c r="F4662" s="2" t="n">
        <v>21.61</v>
      </c>
      <c r="G4662" s="2" t="n">
        <v>2.947</v>
      </c>
      <c r="H4662" s="2" t="n">
        <v>46.9</v>
      </c>
      <c r="I4662" s="2" t="n">
        <v>588.6</v>
      </c>
      <c r="J4662" s="2" t="n">
        <v>30</v>
      </c>
      <c r="K4662" s="2" t="n">
        <v>1.77</v>
      </c>
      <c r="L4662" s="2" t="n">
        <v>16.42</v>
      </c>
      <c r="M4662" s="2" t="n">
        <v>3.997</v>
      </c>
      <c r="N4662" s="2" t="n">
        <v>0.988</v>
      </c>
      <c r="O4662" s="2" t="n">
        <v>1.279</v>
      </c>
    </row>
    <row r="4663" customFormat="false" ht="12.75" hidden="false" customHeight="false" outlineLevel="0" collapsed="false">
      <c r="A4663" s="3" t="n">
        <v>43450.9266087963</v>
      </c>
      <c r="B4663" s="2" t="n">
        <v>77.7166666666162</v>
      </c>
      <c r="C4663" s="2" t="n">
        <v>50.0668</v>
      </c>
      <c r="D4663" s="2" t="n">
        <v>9.36</v>
      </c>
      <c r="E4663" s="2" t="n">
        <v>0.038</v>
      </c>
      <c r="F4663" s="2" t="n">
        <v>21.61</v>
      </c>
      <c r="G4663" s="2" t="n">
        <v>2.946</v>
      </c>
      <c r="H4663" s="2" t="n">
        <v>46.9</v>
      </c>
      <c r="I4663" s="2" t="n">
        <v>587.2</v>
      </c>
      <c r="J4663" s="2" t="n">
        <v>29.9</v>
      </c>
      <c r="K4663" s="2" t="n">
        <v>1.77</v>
      </c>
      <c r="L4663" s="2" t="n">
        <v>16.42</v>
      </c>
      <c r="M4663" s="2" t="n">
        <v>3.998</v>
      </c>
      <c r="N4663" s="2" t="n">
        <v>0.988</v>
      </c>
      <c r="O4663" s="2" t="n">
        <v>1.279</v>
      </c>
    </row>
    <row r="4664" customFormat="false" ht="12.75" hidden="false" customHeight="false" outlineLevel="0" collapsed="false">
      <c r="A4664" s="3" t="n">
        <v>43450.9273032407</v>
      </c>
      <c r="B4664" s="2" t="n">
        <v>77.7333333333372</v>
      </c>
      <c r="C4664" s="2" t="n">
        <v>50.0668</v>
      </c>
      <c r="D4664" s="2" t="n">
        <v>9.36</v>
      </c>
      <c r="E4664" s="2" t="n">
        <v>0.038</v>
      </c>
      <c r="F4664" s="2" t="n">
        <v>21.61</v>
      </c>
      <c r="G4664" s="2" t="n">
        <v>2.944</v>
      </c>
      <c r="H4664" s="2" t="n">
        <v>46.9</v>
      </c>
      <c r="I4664" s="2" t="n">
        <v>589</v>
      </c>
      <c r="J4664" s="2" t="n">
        <v>30</v>
      </c>
      <c r="K4664" s="2" t="n">
        <v>1.77</v>
      </c>
      <c r="L4664" s="2" t="n">
        <v>16.42</v>
      </c>
      <c r="M4664" s="2" t="n">
        <v>3.997</v>
      </c>
      <c r="N4664" s="2" t="n">
        <v>0.987</v>
      </c>
      <c r="O4664" s="2" t="n">
        <v>1.279</v>
      </c>
    </row>
    <row r="4665" customFormat="false" ht="12.75" hidden="false" customHeight="false" outlineLevel="0" collapsed="false">
      <c r="A4665" s="3" t="n">
        <v>43450.9279976852</v>
      </c>
      <c r="B4665" s="2" t="n">
        <v>77.7499999998836</v>
      </c>
      <c r="C4665" s="2" t="n">
        <v>50.0668</v>
      </c>
      <c r="D4665" s="2" t="n">
        <v>9.36</v>
      </c>
      <c r="E4665" s="2" t="n">
        <v>0.038</v>
      </c>
      <c r="F4665" s="2" t="n">
        <v>21.61</v>
      </c>
      <c r="G4665" s="2" t="n">
        <v>2.946</v>
      </c>
      <c r="H4665" s="2" t="n">
        <v>46.9</v>
      </c>
      <c r="I4665" s="2" t="n">
        <v>589</v>
      </c>
      <c r="J4665" s="2" t="n">
        <v>30</v>
      </c>
      <c r="K4665" s="2" t="n">
        <v>1.77</v>
      </c>
      <c r="L4665" s="2" t="n">
        <v>16.42</v>
      </c>
      <c r="M4665" s="2" t="n">
        <v>3.997</v>
      </c>
      <c r="N4665" s="2" t="n">
        <v>0.986</v>
      </c>
      <c r="O4665" s="2" t="n">
        <v>1.279</v>
      </c>
    </row>
    <row r="4666" customFormat="false" ht="12.75" hidden="false" customHeight="false" outlineLevel="0" collapsed="false">
      <c r="A4666" s="3" t="n">
        <v>43450.9286921296</v>
      </c>
      <c r="B4666" s="2" t="n">
        <v>77.7666666666046</v>
      </c>
      <c r="C4666" s="2" t="n">
        <v>50.0668</v>
      </c>
      <c r="D4666" s="2" t="n">
        <v>9.36</v>
      </c>
      <c r="E4666" s="2" t="n">
        <v>0.038</v>
      </c>
      <c r="F4666" s="2" t="n">
        <v>21.61</v>
      </c>
      <c r="G4666" s="2" t="n">
        <v>2.948</v>
      </c>
      <c r="H4666" s="2" t="n">
        <v>46.9</v>
      </c>
      <c r="I4666" s="2" t="n">
        <v>588.4</v>
      </c>
      <c r="J4666" s="2" t="n">
        <v>30</v>
      </c>
      <c r="K4666" s="2" t="n">
        <v>1.77</v>
      </c>
      <c r="L4666" s="2" t="n">
        <v>16.43</v>
      </c>
      <c r="M4666" s="2" t="n">
        <v>3.997</v>
      </c>
      <c r="N4666" s="2" t="n">
        <v>0.987</v>
      </c>
      <c r="O4666" s="2" t="n">
        <v>1.28</v>
      </c>
    </row>
    <row r="4667" customFormat="false" ht="12.75" hidden="false" customHeight="false" outlineLevel="0" collapsed="false">
      <c r="A4667" s="3" t="n">
        <v>43450.9293865741</v>
      </c>
      <c r="B4667" s="2" t="n">
        <v>77.7833333333256</v>
      </c>
      <c r="C4667" s="2" t="n">
        <v>50.0676</v>
      </c>
      <c r="D4667" s="2" t="n">
        <v>9.36</v>
      </c>
      <c r="E4667" s="2" t="n">
        <v>0.038</v>
      </c>
      <c r="F4667" s="2" t="n">
        <v>21.61</v>
      </c>
      <c r="G4667" s="2" t="n">
        <v>2.95</v>
      </c>
      <c r="H4667" s="2" t="n">
        <v>46.9</v>
      </c>
      <c r="I4667" s="2" t="n">
        <v>587.5</v>
      </c>
      <c r="J4667" s="2" t="n">
        <v>30</v>
      </c>
      <c r="K4667" s="2" t="n">
        <v>1.77</v>
      </c>
      <c r="L4667" s="2" t="n">
        <v>16.43</v>
      </c>
      <c r="M4667" s="2" t="n">
        <v>3.997</v>
      </c>
      <c r="N4667" s="2" t="n">
        <v>0.988</v>
      </c>
      <c r="O4667" s="2" t="n">
        <v>1.279</v>
      </c>
    </row>
    <row r="4668" customFormat="false" ht="12.75" hidden="false" customHeight="false" outlineLevel="0" collapsed="false">
      <c r="A4668" s="3" t="n">
        <v>43450.9300810185</v>
      </c>
      <c r="B4668" s="2" t="n">
        <v>77.7999999998719</v>
      </c>
      <c r="C4668" s="2" t="n">
        <v>50.0706</v>
      </c>
      <c r="D4668" s="2" t="n">
        <v>9.35</v>
      </c>
      <c r="E4668" s="2" t="n">
        <v>0.038</v>
      </c>
      <c r="F4668" s="2" t="n">
        <v>21.61</v>
      </c>
      <c r="G4668" s="2" t="n">
        <v>2.949</v>
      </c>
      <c r="H4668" s="2" t="n">
        <v>46.9</v>
      </c>
      <c r="I4668" s="2" t="n">
        <v>588.6</v>
      </c>
      <c r="J4668" s="2" t="n">
        <v>30</v>
      </c>
      <c r="K4668" s="2" t="n">
        <v>1.77</v>
      </c>
      <c r="L4668" s="2" t="n">
        <v>16.44</v>
      </c>
      <c r="M4668" s="2" t="n">
        <v>3.997</v>
      </c>
      <c r="N4668" s="2" t="n">
        <v>0.987</v>
      </c>
      <c r="O4668" s="2" t="n">
        <v>1.279</v>
      </c>
    </row>
    <row r="4669" customFormat="false" ht="12.75" hidden="false" customHeight="false" outlineLevel="0" collapsed="false">
      <c r="A4669" s="3" t="n">
        <v>43450.930775463</v>
      </c>
      <c r="B4669" s="2" t="n">
        <v>77.8166666665929</v>
      </c>
      <c r="C4669" s="2" t="n">
        <v>50.073</v>
      </c>
      <c r="D4669" s="2" t="n">
        <v>9.35</v>
      </c>
      <c r="E4669" s="2" t="n">
        <v>0.038</v>
      </c>
      <c r="F4669" s="2" t="n">
        <v>21.61</v>
      </c>
      <c r="G4669" s="2" t="n">
        <v>2.948</v>
      </c>
      <c r="H4669" s="2" t="n">
        <v>46.9</v>
      </c>
      <c r="I4669" s="2" t="n">
        <v>589</v>
      </c>
      <c r="J4669" s="2" t="n">
        <v>30</v>
      </c>
      <c r="K4669" s="2" t="n">
        <v>1.77</v>
      </c>
      <c r="L4669" s="2" t="n">
        <v>16.44</v>
      </c>
      <c r="M4669" s="2" t="n">
        <v>3.997</v>
      </c>
      <c r="N4669" s="2" t="n">
        <v>0.986</v>
      </c>
      <c r="O4669" s="2" t="n">
        <v>1.279</v>
      </c>
    </row>
    <row r="4670" customFormat="false" ht="12.75" hidden="false" customHeight="false" outlineLevel="0" collapsed="false">
      <c r="A4670" s="3" t="n">
        <v>43450.9314699074</v>
      </c>
      <c r="B4670" s="2" t="n">
        <v>77.8333333333139</v>
      </c>
      <c r="C4670" s="2" t="n">
        <v>50.0728</v>
      </c>
      <c r="D4670" s="2" t="n">
        <v>9.35</v>
      </c>
      <c r="E4670" s="2" t="n">
        <v>0.038</v>
      </c>
      <c r="F4670" s="2" t="n">
        <v>21.61</v>
      </c>
      <c r="G4670" s="2" t="n">
        <v>2.948</v>
      </c>
      <c r="H4670" s="2" t="n">
        <v>46.9</v>
      </c>
      <c r="I4670" s="2" t="n">
        <v>588.5</v>
      </c>
      <c r="J4670" s="2" t="n">
        <v>30</v>
      </c>
      <c r="K4670" s="2" t="n">
        <v>1.77</v>
      </c>
      <c r="L4670" s="2" t="n">
        <v>16.44</v>
      </c>
      <c r="M4670" s="2" t="n">
        <v>3.998</v>
      </c>
      <c r="N4670" s="2" t="n">
        <v>0.986</v>
      </c>
      <c r="O4670" s="2" t="n">
        <v>1.279</v>
      </c>
    </row>
    <row r="4671" customFormat="false" ht="12.75" hidden="false" customHeight="false" outlineLevel="0" collapsed="false">
      <c r="A4671" s="3" t="n">
        <v>43450.9321643519</v>
      </c>
      <c r="B4671" s="2" t="n">
        <v>77.8499999998603</v>
      </c>
      <c r="C4671" s="2" t="n">
        <v>50.0728</v>
      </c>
      <c r="D4671" s="2" t="n">
        <v>9.35</v>
      </c>
      <c r="E4671" s="2" t="n">
        <v>0.038</v>
      </c>
      <c r="F4671" s="2" t="n">
        <v>21.61</v>
      </c>
      <c r="G4671" s="2" t="n">
        <v>2.948</v>
      </c>
      <c r="H4671" s="2" t="n">
        <v>47</v>
      </c>
      <c r="I4671" s="2" t="n">
        <v>589.4</v>
      </c>
      <c r="J4671" s="2" t="n">
        <v>30</v>
      </c>
      <c r="K4671" s="2" t="n">
        <v>1.77</v>
      </c>
      <c r="L4671" s="2" t="n">
        <v>16.45</v>
      </c>
      <c r="M4671" s="2" t="n">
        <v>3.998</v>
      </c>
      <c r="N4671" s="2" t="n">
        <v>0.987</v>
      </c>
      <c r="O4671" s="2" t="n">
        <v>1.279</v>
      </c>
    </row>
    <row r="4672" customFormat="false" ht="12.75" hidden="false" customHeight="false" outlineLevel="0" collapsed="false">
      <c r="A4672" s="3" t="n">
        <v>43450.9328587963</v>
      </c>
      <c r="B4672" s="2" t="n">
        <v>77.8666666665813</v>
      </c>
      <c r="C4672" s="2" t="n">
        <v>50.0728</v>
      </c>
      <c r="D4672" s="2" t="n">
        <v>9.35</v>
      </c>
      <c r="E4672" s="2" t="n">
        <v>0.038</v>
      </c>
      <c r="F4672" s="2" t="n">
        <v>21.61</v>
      </c>
      <c r="G4672" s="2" t="n">
        <v>2.948</v>
      </c>
      <c r="H4672" s="2" t="n">
        <v>46.9</v>
      </c>
      <c r="I4672" s="2" t="n">
        <v>590.4</v>
      </c>
      <c r="J4672" s="2" t="n">
        <v>30</v>
      </c>
      <c r="K4672" s="2" t="n">
        <v>1.77</v>
      </c>
      <c r="L4672" s="2" t="n">
        <v>16.45</v>
      </c>
      <c r="M4672" s="2" t="n">
        <v>3.997</v>
      </c>
      <c r="N4672" s="2" t="n">
        <v>0.988</v>
      </c>
      <c r="O4672" s="2" t="n">
        <v>1.278</v>
      </c>
    </row>
    <row r="4673" customFormat="false" ht="12.75" hidden="false" customHeight="false" outlineLevel="0" collapsed="false">
      <c r="A4673" s="3" t="n">
        <v>43450.9335532407</v>
      </c>
      <c r="B4673" s="2" t="n">
        <v>77.8833333333023</v>
      </c>
      <c r="C4673" s="2" t="n">
        <v>50.0728</v>
      </c>
      <c r="D4673" s="2" t="n">
        <v>9.35</v>
      </c>
      <c r="E4673" s="2" t="n">
        <v>0.038</v>
      </c>
      <c r="F4673" s="2" t="n">
        <v>21.61</v>
      </c>
      <c r="G4673" s="2" t="n">
        <v>2.948</v>
      </c>
      <c r="H4673" s="2" t="n">
        <v>46.8</v>
      </c>
      <c r="I4673" s="2" t="n">
        <v>590.5</v>
      </c>
      <c r="J4673" s="2" t="n">
        <v>30</v>
      </c>
      <c r="K4673" s="2" t="n">
        <v>1.77</v>
      </c>
      <c r="L4673" s="2" t="n">
        <v>16.45</v>
      </c>
      <c r="M4673" s="2" t="n">
        <v>3.996</v>
      </c>
      <c r="N4673" s="2" t="n">
        <v>0.988</v>
      </c>
      <c r="O4673" s="2" t="n">
        <v>1.279</v>
      </c>
    </row>
    <row r="4674" customFormat="false" ht="12.75" hidden="false" customHeight="false" outlineLevel="0" collapsed="false">
      <c r="A4674" s="3" t="n">
        <v>43450.9342476852</v>
      </c>
      <c r="B4674" s="2" t="n">
        <v>77.8999999998487</v>
      </c>
      <c r="C4674" s="2" t="n">
        <v>50.0728</v>
      </c>
      <c r="D4674" s="2" t="n">
        <v>9.35</v>
      </c>
      <c r="E4674" s="2" t="n">
        <v>0.038</v>
      </c>
      <c r="F4674" s="2" t="n">
        <v>21.61</v>
      </c>
      <c r="G4674" s="2" t="n">
        <v>2.947</v>
      </c>
      <c r="H4674" s="2" t="n">
        <v>46.9</v>
      </c>
      <c r="I4674" s="2" t="n">
        <v>589.3</v>
      </c>
      <c r="J4674" s="2" t="n">
        <v>30</v>
      </c>
      <c r="K4674" s="2" t="n">
        <v>1.77</v>
      </c>
      <c r="L4674" s="2" t="n">
        <v>16.45</v>
      </c>
      <c r="M4674" s="2" t="n">
        <v>3.999</v>
      </c>
      <c r="N4674" s="2" t="n">
        <v>0.988</v>
      </c>
      <c r="O4674" s="2" t="n">
        <v>1.279</v>
      </c>
    </row>
    <row r="4675" customFormat="false" ht="12.75" hidden="false" customHeight="false" outlineLevel="0" collapsed="false">
      <c r="A4675" s="3" t="n">
        <v>43450.9349421296</v>
      </c>
      <c r="B4675" s="2" t="n">
        <v>77.9166666665697</v>
      </c>
      <c r="C4675" s="2" t="n">
        <v>50.0725</v>
      </c>
      <c r="D4675" s="2" t="n">
        <v>9.35</v>
      </c>
      <c r="E4675" s="2" t="n">
        <v>0.038</v>
      </c>
      <c r="F4675" s="2" t="n">
        <v>21.61</v>
      </c>
      <c r="G4675" s="2" t="n">
        <v>2.948</v>
      </c>
      <c r="H4675" s="2" t="n">
        <v>46.9</v>
      </c>
      <c r="I4675" s="2" t="n">
        <v>588.8</v>
      </c>
      <c r="J4675" s="2" t="n">
        <v>30</v>
      </c>
      <c r="K4675" s="2" t="n">
        <v>1.77</v>
      </c>
      <c r="L4675" s="2" t="n">
        <v>16.45</v>
      </c>
      <c r="M4675" s="2" t="n">
        <v>3.999</v>
      </c>
      <c r="N4675" s="2" t="n">
        <v>0.987</v>
      </c>
      <c r="O4675" s="2" t="n">
        <v>1.279</v>
      </c>
    </row>
    <row r="4676" customFormat="false" ht="12.75" hidden="false" customHeight="false" outlineLevel="0" collapsed="false">
      <c r="A4676" s="3" t="n">
        <v>43450.9356365741</v>
      </c>
      <c r="B4676" s="2" t="n">
        <v>77.9333333332907</v>
      </c>
      <c r="C4676" s="2" t="n">
        <v>50.0714</v>
      </c>
      <c r="D4676" s="2" t="n">
        <v>9.36</v>
      </c>
      <c r="E4676" s="2" t="n">
        <v>0.038</v>
      </c>
      <c r="F4676" s="2" t="n">
        <v>21.61</v>
      </c>
      <c r="G4676" s="2" t="n">
        <v>2.948</v>
      </c>
      <c r="H4676" s="2" t="n">
        <v>46.9</v>
      </c>
      <c r="I4676" s="2" t="n">
        <v>588.8</v>
      </c>
      <c r="J4676" s="2" t="n">
        <v>30</v>
      </c>
      <c r="K4676" s="2" t="n">
        <v>1.77</v>
      </c>
      <c r="L4676" s="2" t="n">
        <v>16.46</v>
      </c>
      <c r="M4676" s="2" t="n">
        <v>3.999</v>
      </c>
      <c r="N4676" s="2" t="n">
        <v>0.987</v>
      </c>
      <c r="O4676" s="2" t="n">
        <v>1.279</v>
      </c>
    </row>
    <row r="4677" customFormat="false" ht="12.75" hidden="false" customHeight="false" outlineLevel="0" collapsed="false">
      <c r="A4677" s="3" t="n">
        <v>43450.9363310185</v>
      </c>
      <c r="B4677" s="2" t="n">
        <v>77.9500000000116</v>
      </c>
      <c r="C4677" s="2" t="n">
        <v>50.0701</v>
      </c>
      <c r="D4677" s="2" t="n">
        <v>9.36</v>
      </c>
      <c r="E4677" s="2" t="n">
        <v>0.038</v>
      </c>
      <c r="F4677" s="2" t="n">
        <v>21.61</v>
      </c>
      <c r="G4677" s="2" t="n">
        <v>2.949</v>
      </c>
      <c r="H4677" s="2" t="n">
        <v>46.9</v>
      </c>
      <c r="I4677" s="2" t="n">
        <v>587.8</v>
      </c>
      <c r="J4677" s="2" t="n">
        <v>29.9</v>
      </c>
      <c r="K4677" s="2" t="n">
        <v>1.77</v>
      </c>
      <c r="L4677" s="2" t="n">
        <v>16.47</v>
      </c>
      <c r="M4677" s="2" t="n">
        <v>3.998</v>
      </c>
      <c r="N4677" s="2" t="n">
        <v>0.988</v>
      </c>
      <c r="O4677" s="2" t="n">
        <v>1.28</v>
      </c>
    </row>
    <row r="4678" customFormat="false" ht="12.75" hidden="false" customHeight="false" outlineLevel="0" collapsed="false">
      <c r="A4678" s="3" t="n">
        <v>43450.937025463</v>
      </c>
      <c r="B4678" s="2" t="n">
        <v>77.966666666558</v>
      </c>
      <c r="C4678" s="2" t="n">
        <v>50.069</v>
      </c>
      <c r="D4678" s="2" t="n">
        <v>9.36</v>
      </c>
      <c r="E4678" s="2" t="n">
        <v>0.038</v>
      </c>
      <c r="F4678" s="2" t="n">
        <v>21.61</v>
      </c>
      <c r="G4678" s="2" t="n">
        <v>2.949</v>
      </c>
      <c r="H4678" s="2" t="n">
        <v>46.9</v>
      </c>
      <c r="I4678" s="2" t="n">
        <v>589.9</v>
      </c>
      <c r="J4678" s="2" t="n">
        <v>29.9</v>
      </c>
      <c r="K4678" s="2" t="n">
        <v>1.77</v>
      </c>
      <c r="L4678" s="2" t="n">
        <v>16.47</v>
      </c>
      <c r="M4678" s="2" t="n">
        <v>3.999</v>
      </c>
      <c r="N4678" s="2" t="n">
        <v>0.987</v>
      </c>
      <c r="O4678" s="2" t="n">
        <v>1.279</v>
      </c>
    </row>
    <row r="4679" customFormat="false" ht="12.75" hidden="false" customHeight="false" outlineLevel="0" collapsed="false">
      <c r="A4679" s="3" t="n">
        <v>43450.9377199074</v>
      </c>
      <c r="B4679" s="2" t="n">
        <v>77.983333333279</v>
      </c>
      <c r="C4679" s="2" t="n">
        <v>50.069</v>
      </c>
      <c r="D4679" s="2" t="n">
        <v>9.36</v>
      </c>
      <c r="E4679" s="2" t="n">
        <v>0.038</v>
      </c>
      <c r="F4679" s="2" t="n">
        <v>21.61</v>
      </c>
      <c r="G4679" s="2" t="n">
        <v>2.949</v>
      </c>
      <c r="H4679" s="2" t="n">
        <v>46.9</v>
      </c>
      <c r="I4679" s="2" t="n">
        <v>588.5</v>
      </c>
      <c r="J4679" s="2" t="n">
        <v>29.9</v>
      </c>
      <c r="K4679" s="2" t="n">
        <v>1.77</v>
      </c>
      <c r="L4679" s="2" t="n">
        <v>16.47</v>
      </c>
      <c r="M4679" s="2" t="n">
        <v>4.001</v>
      </c>
      <c r="N4679" s="2" t="n">
        <v>0.987</v>
      </c>
      <c r="O4679" s="2" t="n">
        <v>1.279</v>
      </c>
    </row>
    <row r="4680" customFormat="false" ht="12.75" hidden="false" customHeight="false" outlineLevel="0" collapsed="false">
      <c r="A4680" s="3" t="n">
        <v>43450.9384143519</v>
      </c>
      <c r="B4680" s="2" t="n">
        <v>78</v>
      </c>
      <c r="C4680" s="2" t="n">
        <v>50.069</v>
      </c>
      <c r="D4680" s="2" t="n">
        <v>9.36</v>
      </c>
      <c r="E4680" s="2" t="n">
        <v>0.038</v>
      </c>
      <c r="F4680" s="2" t="n">
        <v>21.61</v>
      </c>
      <c r="G4680" s="2" t="n">
        <v>2.948</v>
      </c>
      <c r="H4680" s="2" t="n">
        <v>46.9</v>
      </c>
      <c r="I4680" s="2" t="n">
        <v>589.3</v>
      </c>
      <c r="J4680" s="2" t="n">
        <v>30</v>
      </c>
      <c r="K4680" s="2" t="n">
        <v>1.77</v>
      </c>
      <c r="L4680" s="2" t="n">
        <v>16.47</v>
      </c>
      <c r="M4680" s="2" t="n">
        <v>3.999</v>
      </c>
      <c r="N4680" s="2" t="n">
        <v>0.987</v>
      </c>
      <c r="O4680" s="2" t="n">
        <v>1.28</v>
      </c>
    </row>
    <row r="4681" customFormat="false" ht="12.75" hidden="false" customHeight="false" outlineLevel="0" collapsed="false">
      <c r="A4681" s="3" t="n">
        <v>43450.9391087963</v>
      </c>
      <c r="B4681" s="2" t="n">
        <v>78.0166666665464</v>
      </c>
      <c r="C4681" s="2" t="n">
        <v>50.069</v>
      </c>
      <c r="D4681" s="2" t="n">
        <v>9.36</v>
      </c>
      <c r="E4681" s="2" t="n">
        <v>0.038</v>
      </c>
      <c r="F4681" s="2" t="n">
        <v>21.61</v>
      </c>
      <c r="G4681" s="2" t="n">
        <v>2.948</v>
      </c>
      <c r="H4681" s="2" t="n">
        <v>46.9</v>
      </c>
      <c r="I4681" s="2" t="n">
        <v>587.4</v>
      </c>
      <c r="J4681" s="2" t="n">
        <v>30</v>
      </c>
      <c r="K4681" s="2" t="n">
        <v>1.77</v>
      </c>
      <c r="L4681" s="2" t="n">
        <v>16.47</v>
      </c>
      <c r="M4681" s="2" t="n">
        <v>3.995</v>
      </c>
      <c r="N4681" s="2" t="n">
        <v>0.987</v>
      </c>
      <c r="O4681" s="2" t="n">
        <v>1.279</v>
      </c>
    </row>
    <row r="4682" customFormat="false" ht="12.75" hidden="false" customHeight="false" outlineLevel="0" collapsed="false">
      <c r="A4682" s="3" t="n">
        <v>43450.9398032407</v>
      </c>
      <c r="B4682" s="2" t="n">
        <v>78.0333333332674</v>
      </c>
      <c r="C4682" s="2" t="n">
        <v>50.069</v>
      </c>
      <c r="D4682" s="2" t="n">
        <v>9.36</v>
      </c>
      <c r="E4682" s="2" t="n">
        <v>0.038</v>
      </c>
      <c r="F4682" s="2" t="n">
        <v>21.61</v>
      </c>
      <c r="G4682" s="2" t="n">
        <v>2.948</v>
      </c>
      <c r="H4682" s="2" t="n">
        <v>46.8</v>
      </c>
      <c r="I4682" s="2" t="n">
        <v>587.8</v>
      </c>
      <c r="J4682" s="2" t="n">
        <v>30</v>
      </c>
      <c r="K4682" s="2" t="n">
        <v>1.77</v>
      </c>
      <c r="L4682" s="2" t="n">
        <v>16.48</v>
      </c>
      <c r="M4682" s="2" t="n">
        <v>3.998</v>
      </c>
      <c r="N4682" s="2" t="n">
        <v>0.988</v>
      </c>
      <c r="O4682" s="2" t="n">
        <v>1.279</v>
      </c>
    </row>
    <row r="4683" customFormat="false" ht="12.75" hidden="false" customHeight="false" outlineLevel="0" collapsed="false">
      <c r="A4683" s="3" t="n">
        <v>43450.9404976852</v>
      </c>
      <c r="B4683" s="2" t="n">
        <v>78.0499999999884</v>
      </c>
      <c r="C4683" s="2" t="n">
        <v>50.0734</v>
      </c>
      <c r="D4683" s="2" t="n">
        <v>9.36</v>
      </c>
      <c r="E4683" s="2" t="n">
        <v>0.038</v>
      </c>
      <c r="F4683" s="2" t="n">
        <v>21.61</v>
      </c>
      <c r="G4683" s="2" t="n">
        <v>2.948</v>
      </c>
      <c r="H4683" s="2" t="n">
        <v>46.9</v>
      </c>
      <c r="I4683" s="2" t="n">
        <v>586.5</v>
      </c>
      <c r="J4683" s="2" t="n">
        <v>30</v>
      </c>
      <c r="K4683" s="2" t="n">
        <v>1.77</v>
      </c>
      <c r="L4683" s="2" t="n">
        <v>16.48</v>
      </c>
      <c r="M4683" s="2" t="n">
        <v>4</v>
      </c>
      <c r="N4683" s="2" t="n">
        <v>0.989</v>
      </c>
      <c r="O4683" s="2" t="n">
        <v>1.279</v>
      </c>
    </row>
    <row r="4684" customFormat="false" ht="12.75" hidden="false" customHeight="false" outlineLevel="0" collapsed="false">
      <c r="A4684" s="3" t="n">
        <v>43450.9411921296</v>
      </c>
      <c r="B4684" s="2" t="n">
        <v>78.0666666665347</v>
      </c>
      <c r="C4684" s="2" t="n">
        <v>50.0791</v>
      </c>
      <c r="D4684" s="2" t="n">
        <v>9.36</v>
      </c>
      <c r="E4684" s="2" t="n">
        <v>0.038</v>
      </c>
      <c r="F4684" s="2" t="n">
        <v>21.61</v>
      </c>
      <c r="G4684" s="2" t="n">
        <v>2.947</v>
      </c>
      <c r="H4684" s="2" t="n">
        <v>46.9</v>
      </c>
      <c r="I4684" s="2" t="n">
        <v>587.9</v>
      </c>
      <c r="J4684" s="2" t="n">
        <v>30</v>
      </c>
      <c r="K4684" s="2" t="n">
        <v>1.769</v>
      </c>
      <c r="L4684" s="2" t="n">
        <v>16.49</v>
      </c>
      <c r="M4684" s="2" t="n">
        <v>3.999</v>
      </c>
      <c r="N4684" s="2" t="n">
        <v>0.988</v>
      </c>
      <c r="O4684" s="2" t="n">
        <v>1.28</v>
      </c>
    </row>
    <row r="4685" customFormat="false" ht="12.75" hidden="false" customHeight="false" outlineLevel="0" collapsed="false">
      <c r="A4685" s="3" t="n">
        <v>43450.9418865741</v>
      </c>
      <c r="B4685" s="2" t="n">
        <v>78.0833333332557</v>
      </c>
      <c r="C4685" s="2" t="n">
        <v>50.0757</v>
      </c>
      <c r="D4685" s="2" t="n">
        <v>9.36</v>
      </c>
      <c r="E4685" s="2" t="n">
        <v>0.038</v>
      </c>
      <c r="F4685" s="2" t="n">
        <v>21.61</v>
      </c>
      <c r="G4685" s="2" t="n">
        <v>2.947</v>
      </c>
      <c r="H4685" s="2" t="n">
        <v>46.9</v>
      </c>
      <c r="I4685" s="2" t="n">
        <v>590</v>
      </c>
      <c r="J4685" s="2" t="n">
        <v>30</v>
      </c>
      <c r="K4685" s="2" t="n">
        <v>1.77</v>
      </c>
      <c r="L4685" s="2" t="n">
        <v>16.49</v>
      </c>
      <c r="M4685" s="2" t="n">
        <v>3.999</v>
      </c>
      <c r="N4685" s="2" t="n">
        <v>0.987</v>
      </c>
      <c r="O4685" s="2" t="n">
        <v>1.28</v>
      </c>
    </row>
    <row r="4686" customFormat="false" ht="12.75" hidden="false" customHeight="false" outlineLevel="0" collapsed="false">
      <c r="A4686" s="3" t="n">
        <v>43450.9425810185</v>
      </c>
      <c r="B4686" s="2" t="n">
        <v>78.0999999999767</v>
      </c>
      <c r="C4686" s="2" t="n">
        <v>50.0769</v>
      </c>
      <c r="D4686" s="2" t="n">
        <v>9.36</v>
      </c>
      <c r="E4686" s="2" t="n">
        <v>0.038</v>
      </c>
      <c r="F4686" s="2" t="n">
        <v>21.61</v>
      </c>
      <c r="G4686" s="2" t="n">
        <v>2.947</v>
      </c>
      <c r="H4686" s="2" t="n">
        <v>46.9</v>
      </c>
      <c r="I4686" s="2" t="n">
        <v>589.3</v>
      </c>
      <c r="J4686" s="2" t="n">
        <v>30</v>
      </c>
      <c r="K4686" s="2" t="n">
        <v>1.77</v>
      </c>
      <c r="L4686" s="2" t="n">
        <v>16.49</v>
      </c>
      <c r="M4686" s="2" t="n">
        <v>4</v>
      </c>
      <c r="N4686" s="2" t="n">
        <v>0.987</v>
      </c>
      <c r="O4686" s="2" t="n">
        <v>1.279</v>
      </c>
    </row>
    <row r="4687" customFormat="false" ht="12.75" hidden="false" customHeight="false" outlineLevel="0" collapsed="false">
      <c r="A4687" s="3" t="n">
        <v>43450.943275463</v>
      </c>
      <c r="B4687" s="2" t="n">
        <v>78.1166666665231</v>
      </c>
      <c r="C4687" s="2" t="n">
        <v>50.0769</v>
      </c>
      <c r="D4687" s="2" t="n">
        <v>9.36</v>
      </c>
      <c r="E4687" s="2" t="n">
        <v>0.038</v>
      </c>
      <c r="F4687" s="2" t="n">
        <v>21.61</v>
      </c>
      <c r="G4687" s="2" t="n">
        <v>2.948</v>
      </c>
      <c r="H4687" s="2" t="n">
        <v>46.9</v>
      </c>
      <c r="I4687" s="2" t="n">
        <v>589</v>
      </c>
      <c r="J4687" s="2" t="n">
        <v>30</v>
      </c>
      <c r="K4687" s="2" t="n">
        <v>1.77</v>
      </c>
      <c r="L4687" s="2" t="n">
        <v>16.49</v>
      </c>
      <c r="M4687" s="2" t="n">
        <v>4</v>
      </c>
      <c r="N4687" s="2" t="n">
        <v>0.992</v>
      </c>
      <c r="O4687" s="2" t="n">
        <v>1.28</v>
      </c>
    </row>
    <row r="4688" customFormat="false" ht="12.75" hidden="false" customHeight="false" outlineLevel="0" collapsed="false">
      <c r="A4688" s="3" t="n">
        <v>43450.9439699074</v>
      </c>
      <c r="B4688" s="2" t="n">
        <v>78.1333333332441</v>
      </c>
      <c r="C4688" s="2" t="n">
        <v>50.0769</v>
      </c>
      <c r="D4688" s="2" t="n">
        <v>9.36</v>
      </c>
      <c r="E4688" s="2" t="n">
        <v>0.038</v>
      </c>
      <c r="F4688" s="2" t="n">
        <v>21.61</v>
      </c>
      <c r="G4688" s="2" t="n">
        <v>2.948</v>
      </c>
      <c r="H4688" s="2" t="n">
        <v>46.9</v>
      </c>
      <c r="I4688" s="2" t="n">
        <v>588.8</v>
      </c>
      <c r="J4688" s="2" t="n">
        <v>29.9</v>
      </c>
      <c r="K4688" s="2" t="n">
        <v>1.769</v>
      </c>
      <c r="L4688" s="2" t="n">
        <v>16.5</v>
      </c>
      <c r="M4688" s="2" t="n">
        <v>4</v>
      </c>
      <c r="N4688" s="2" t="n">
        <v>0.997</v>
      </c>
      <c r="O4688" s="2" t="n">
        <v>1.279</v>
      </c>
    </row>
    <row r="4689" customFormat="false" ht="12.75" hidden="false" customHeight="false" outlineLevel="0" collapsed="false">
      <c r="A4689" s="3" t="n">
        <v>43450.9446643519</v>
      </c>
      <c r="B4689" s="2" t="n">
        <v>78.1499999999651</v>
      </c>
      <c r="C4689" s="2" t="n">
        <v>50.0769</v>
      </c>
      <c r="D4689" s="2" t="n">
        <v>9.36</v>
      </c>
      <c r="E4689" s="2" t="n">
        <v>0.038</v>
      </c>
      <c r="F4689" s="2" t="n">
        <v>21.61</v>
      </c>
      <c r="G4689" s="2" t="n">
        <v>2.948</v>
      </c>
      <c r="H4689" s="2" t="n">
        <v>46.8</v>
      </c>
      <c r="I4689" s="2" t="n">
        <v>587</v>
      </c>
      <c r="J4689" s="2" t="n">
        <v>29.9</v>
      </c>
      <c r="K4689" s="2" t="n">
        <v>1.769</v>
      </c>
      <c r="L4689" s="2" t="n">
        <v>16.5</v>
      </c>
      <c r="M4689" s="2" t="n">
        <v>3.996</v>
      </c>
      <c r="N4689" s="2" t="n">
        <v>0.988</v>
      </c>
      <c r="O4689" s="2" t="n">
        <v>1.28</v>
      </c>
    </row>
    <row r="4690" customFormat="false" ht="12.75" hidden="false" customHeight="false" outlineLevel="0" collapsed="false">
      <c r="A4690" s="3" t="n">
        <v>43450.9453587963</v>
      </c>
      <c r="B4690" s="2" t="n">
        <v>78.1666666666861</v>
      </c>
      <c r="C4690" s="2" t="n">
        <v>50.0769</v>
      </c>
      <c r="D4690" s="2" t="n">
        <v>9.36</v>
      </c>
      <c r="E4690" s="2" t="n">
        <v>0.038</v>
      </c>
      <c r="F4690" s="2" t="n">
        <v>21.61</v>
      </c>
      <c r="G4690" s="2" t="n">
        <v>2.949</v>
      </c>
      <c r="H4690" s="2" t="n">
        <v>46.9</v>
      </c>
      <c r="I4690" s="2" t="n">
        <v>587.3</v>
      </c>
      <c r="J4690" s="2" t="n">
        <v>29.9</v>
      </c>
      <c r="K4690" s="2" t="n">
        <v>1.769</v>
      </c>
      <c r="L4690" s="2" t="n">
        <v>16.5</v>
      </c>
      <c r="M4690" s="2" t="n">
        <v>3.998</v>
      </c>
      <c r="N4690" s="2" t="n">
        <v>0.987</v>
      </c>
      <c r="O4690" s="2" t="n">
        <v>1.279</v>
      </c>
    </row>
    <row r="4691" customFormat="false" ht="12.75" hidden="false" customHeight="false" outlineLevel="0" collapsed="false">
      <c r="A4691" s="3" t="n">
        <v>43450.9460532407</v>
      </c>
      <c r="B4691" s="2" t="n">
        <v>78.1833333332324</v>
      </c>
      <c r="C4691" s="2" t="n">
        <v>50.0791</v>
      </c>
      <c r="D4691" s="2" t="n">
        <v>9.36</v>
      </c>
      <c r="E4691" s="2" t="n">
        <v>0.038</v>
      </c>
      <c r="F4691" s="2" t="n">
        <v>21.61</v>
      </c>
      <c r="G4691" s="2" t="n">
        <v>2.948</v>
      </c>
      <c r="H4691" s="2" t="n">
        <v>46.9</v>
      </c>
      <c r="I4691" s="2" t="n">
        <v>588.2</v>
      </c>
      <c r="J4691" s="2" t="n">
        <v>30</v>
      </c>
      <c r="K4691" s="2" t="n">
        <v>1.769</v>
      </c>
      <c r="L4691" s="2" t="n">
        <v>16.51</v>
      </c>
      <c r="M4691" s="2" t="n">
        <v>3.996</v>
      </c>
      <c r="N4691" s="2" t="n">
        <v>0.985</v>
      </c>
      <c r="O4691" s="2" t="n">
        <v>1.279</v>
      </c>
    </row>
    <row r="4692" customFormat="false" ht="12.75" hidden="false" customHeight="false" outlineLevel="0" collapsed="false">
      <c r="A4692" s="3" t="n">
        <v>43450.9467476852</v>
      </c>
      <c r="B4692" s="2" t="n">
        <v>78.1999999999534</v>
      </c>
      <c r="C4692" s="2" t="n">
        <v>50.0838</v>
      </c>
      <c r="D4692" s="2" t="n">
        <v>9.36</v>
      </c>
      <c r="E4692" s="2" t="n">
        <v>0.038</v>
      </c>
      <c r="F4692" s="2" t="n">
        <v>21.61</v>
      </c>
      <c r="G4692" s="2" t="n">
        <v>2.948</v>
      </c>
      <c r="H4692" s="2" t="n">
        <v>46.9</v>
      </c>
      <c r="I4692" s="2" t="n">
        <v>587.4</v>
      </c>
      <c r="J4692" s="2" t="n">
        <v>30</v>
      </c>
      <c r="K4692" s="2" t="n">
        <v>1.769</v>
      </c>
      <c r="L4692" s="2" t="n">
        <v>16.51</v>
      </c>
      <c r="M4692" s="2" t="n">
        <v>3.997</v>
      </c>
      <c r="N4692" s="2" t="n">
        <v>0.983</v>
      </c>
      <c r="O4692" s="2" t="n">
        <v>1.279</v>
      </c>
    </row>
    <row r="4693" customFormat="false" ht="12.75" hidden="false" customHeight="false" outlineLevel="0" collapsed="false">
      <c r="A4693" s="3" t="n">
        <v>43450.9474421296</v>
      </c>
      <c r="B4693" s="2" t="n">
        <v>78.2166666666744</v>
      </c>
      <c r="C4693" s="2" t="n">
        <v>50.0862</v>
      </c>
      <c r="D4693" s="2" t="n">
        <v>9.35</v>
      </c>
      <c r="E4693" s="2" t="n">
        <v>0.038</v>
      </c>
      <c r="F4693" s="2" t="n">
        <v>21.61</v>
      </c>
      <c r="G4693" s="2" t="n">
        <v>2.947</v>
      </c>
      <c r="H4693" s="2" t="n">
        <v>46.9</v>
      </c>
      <c r="I4693" s="2" t="n">
        <v>589.1</v>
      </c>
      <c r="J4693" s="2" t="n">
        <v>30</v>
      </c>
      <c r="K4693" s="2" t="n">
        <v>1.769</v>
      </c>
      <c r="L4693" s="2" t="n">
        <v>16.51</v>
      </c>
      <c r="M4693" s="2" t="n">
        <v>3.996</v>
      </c>
      <c r="N4693" s="2" t="n">
        <v>0.987</v>
      </c>
      <c r="O4693" s="2" t="n">
        <v>1.279</v>
      </c>
    </row>
    <row r="4694" customFormat="false" ht="12.75" hidden="false" customHeight="false" outlineLevel="0" collapsed="false">
      <c r="A4694" s="3" t="n">
        <v>43450.9481365741</v>
      </c>
      <c r="B4694" s="2" t="n">
        <v>78.2333333332208</v>
      </c>
      <c r="C4694" s="2" t="n">
        <v>50.0881</v>
      </c>
      <c r="D4694" s="2" t="n">
        <v>9.35</v>
      </c>
      <c r="E4694" s="2" t="n">
        <v>0.038</v>
      </c>
      <c r="F4694" s="2" t="n">
        <v>21.61</v>
      </c>
      <c r="G4694" s="2" t="n">
        <v>2.946</v>
      </c>
      <c r="H4694" s="2" t="n">
        <v>46.9</v>
      </c>
      <c r="I4694" s="2" t="n">
        <v>588.3</v>
      </c>
      <c r="J4694" s="2" t="n">
        <v>30</v>
      </c>
      <c r="K4694" s="2" t="n">
        <v>1.768</v>
      </c>
      <c r="L4694" s="2" t="n">
        <v>16.52</v>
      </c>
      <c r="M4694" s="2" t="n">
        <v>3.996</v>
      </c>
      <c r="N4694" s="2" t="n">
        <v>0.986</v>
      </c>
      <c r="O4694" s="2" t="n">
        <v>1.279</v>
      </c>
    </row>
    <row r="4695" customFormat="false" ht="12.75" hidden="false" customHeight="false" outlineLevel="0" collapsed="false">
      <c r="A4695" s="3" t="n">
        <v>43450.9488310185</v>
      </c>
      <c r="B4695" s="2" t="n">
        <v>78.2499999999418</v>
      </c>
      <c r="C4695" s="2" t="n">
        <v>50.0881</v>
      </c>
      <c r="D4695" s="2" t="n">
        <v>9.35</v>
      </c>
      <c r="E4695" s="2" t="n">
        <v>0.038</v>
      </c>
      <c r="F4695" s="2" t="n">
        <v>21.61</v>
      </c>
      <c r="G4695" s="2" t="n">
        <v>2.946</v>
      </c>
      <c r="H4695" s="2" t="n">
        <v>46.9</v>
      </c>
      <c r="I4695" s="2" t="n">
        <v>587.2</v>
      </c>
      <c r="J4695" s="2" t="n">
        <v>30</v>
      </c>
      <c r="K4695" s="2" t="n">
        <v>1.769</v>
      </c>
      <c r="L4695" s="2" t="n">
        <v>16.53</v>
      </c>
      <c r="M4695" s="2" t="n">
        <v>3.996</v>
      </c>
      <c r="N4695" s="2" t="n">
        <v>0.987</v>
      </c>
      <c r="O4695" s="2" t="n">
        <v>1.279</v>
      </c>
    </row>
    <row r="4696" customFormat="false" ht="12.75" hidden="false" customHeight="false" outlineLevel="0" collapsed="false">
      <c r="A4696" s="3" t="n">
        <v>43450.949525463</v>
      </c>
      <c r="B4696" s="2" t="n">
        <v>78.2666666666628</v>
      </c>
      <c r="C4696" s="2" t="n">
        <v>50.0881</v>
      </c>
      <c r="D4696" s="2" t="n">
        <v>9.35</v>
      </c>
      <c r="E4696" s="2" t="n">
        <v>0.038</v>
      </c>
      <c r="F4696" s="2" t="n">
        <v>21.61</v>
      </c>
      <c r="G4696" s="2" t="n">
        <v>2.945</v>
      </c>
      <c r="H4696" s="2" t="n">
        <v>46.9</v>
      </c>
      <c r="I4696" s="2" t="n">
        <v>587.2</v>
      </c>
      <c r="J4696" s="2" t="n">
        <v>29.9</v>
      </c>
      <c r="K4696" s="2" t="n">
        <v>1.769</v>
      </c>
      <c r="L4696" s="2" t="n">
        <v>16.52</v>
      </c>
      <c r="M4696" s="2" t="n">
        <v>3.999</v>
      </c>
      <c r="N4696" s="2" t="n">
        <v>0.987</v>
      </c>
      <c r="O4696" s="2" t="n">
        <v>1.279</v>
      </c>
    </row>
    <row r="4697" customFormat="false" ht="12.75" hidden="false" customHeight="false" outlineLevel="0" collapsed="false">
      <c r="A4697" s="3" t="n">
        <v>43450.9502199074</v>
      </c>
      <c r="B4697" s="2" t="n">
        <v>78.2833333332092</v>
      </c>
      <c r="C4697" s="2" t="n">
        <v>50.0881</v>
      </c>
      <c r="D4697" s="2" t="n">
        <v>9.35</v>
      </c>
      <c r="E4697" s="2" t="n">
        <v>0.038</v>
      </c>
      <c r="F4697" s="2" t="n">
        <v>21.61</v>
      </c>
      <c r="G4697" s="2" t="n">
        <v>2.946</v>
      </c>
      <c r="H4697" s="2" t="n">
        <v>46.9</v>
      </c>
      <c r="I4697" s="2" t="n">
        <v>587.9</v>
      </c>
      <c r="J4697" s="2" t="n">
        <v>30</v>
      </c>
      <c r="K4697" s="2" t="n">
        <v>1.769</v>
      </c>
      <c r="L4697" s="2" t="n">
        <v>16.53</v>
      </c>
      <c r="M4697" s="2" t="n">
        <v>3.997</v>
      </c>
      <c r="N4697" s="2" t="n">
        <v>0.987</v>
      </c>
      <c r="O4697" s="2" t="n">
        <v>1.279</v>
      </c>
    </row>
    <row r="4698" customFormat="false" ht="12.75" hidden="false" customHeight="false" outlineLevel="0" collapsed="false">
      <c r="A4698" s="3" t="n">
        <v>43450.9509143519</v>
      </c>
      <c r="B4698" s="2" t="n">
        <v>78.2999999999302</v>
      </c>
      <c r="C4698" s="2" t="n">
        <v>50.0881</v>
      </c>
      <c r="D4698" s="2" t="n">
        <v>9.35</v>
      </c>
      <c r="E4698" s="2" t="n">
        <v>0.038</v>
      </c>
      <c r="F4698" s="2" t="n">
        <v>21.61</v>
      </c>
      <c r="G4698" s="2" t="n">
        <v>2.949</v>
      </c>
      <c r="H4698" s="2" t="n">
        <v>46.9</v>
      </c>
      <c r="I4698" s="2" t="n">
        <v>587.4</v>
      </c>
      <c r="J4698" s="2" t="n">
        <v>30</v>
      </c>
      <c r="K4698" s="2" t="n">
        <v>1.769</v>
      </c>
      <c r="L4698" s="2" t="n">
        <v>16.54</v>
      </c>
      <c r="M4698" s="2" t="n">
        <v>3.997</v>
      </c>
      <c r="N4698" s="2" t="n">
        <v>0.988</v>
      </c>
      <c r="O4698" s="2" t="n">
        <v>1.279</v>
      </c>
    </row>
    <row r="4699" customFormat="false" ht="12.75" hidden="false" customHeight="false" outlineLevel="0" collapsed="false">
      <c r="A4699" s="3" t="n">
        <v>43450.9516087963</v>
      </c>
      <c r="B4699" s="2" t="n">
        <v>78.3166666666511</v>
      </c>
      <c r="C4699" s="2" t="n">
        <v>50.0871</v>
      </c>
      <c r="D4699" s="2" t="n">
        <v>9.36</v>
      </c>
      <c r="E4699" s="2" t="n">
        <v>0.038</v>
      </c>
      <c r="F4699" s="2" t="n">
        <v>21.61</v>
      </c>
      <c r="G4699" s="2" t="n">
        <v>2.95</v>
      </c>
      <c r="H4699" s="2" t="n">
        <v>47</v>
      </c>
      <c r="I4699" s="2" t="n">
        <v>586.7</v>
      </c>
      <c r="J4699" s="2" t="n">
        <v>30</v>
      </c>
      <c r="K4699" s="2" t="n">
        <v>1.768</v>
      </c>
      <c r="L4699" s="2" t="n">
        <v>16.54</v>
      </c>
      <c r="M4699" s="2" t="n">
        <v>3.997</v>
      </c>
      <c r="N4699" s="2" t="n">
        <v>0.987</v>
      </c>
      <c r="O4699" s="2" t="n">
        <v>1.279</v>
      </c>
    </row>
    <row r="4700" customFormat="false" ht="12.75" hidden="false" customHeight="false" outlineLevel="0" collapsed="false">
      <c r="A4700" s="3" t="n">
        <v>43450.9523032407</v>
      </c>
      <c r="B4700" s="2" t="n">
        <v>78.3333333331975</v>
      </c>
      <c r="C4700" s="2" t="n">
        <v>50.0851</v>
      </c>
      <c r="D4700" s="2" t="n">
        <v>9.36</v>
      </c>
      <c r="E4700" s="2" t="n">
        <v>0.038</v>
      </c>
      <c r="F4700" s="2" t="n">
        <v>21.61</v>
      </c>
      <c r="G4700" s="2" t="n">
        <v>2.95</v>
      </c>
      <c r="H4700" s="2" t="n">
        <v>46.9</v>
      </c>
      <c r="I4700" s="2" t="n">
        <v>587.3</v>
      </c>
      <c r="J4700" s="2" t="n">
        <v>29.9</v>
      </c>
      <c r="K4700" s="2" t="n">
        <v>1.768</v>
      </c>
      <c r="L4700" s="2" t="n">
        <v>16.53</v>
      </c>
      <c r="M4700" s="2" t="n">
        <v>3.998</v>
      </c>
      <c r="N4700" s="2" t="n">
        <v>0.991</v>
      </c>
      <c r="O4700" s="2" t="n">
        <v>1.279</v>
      </c>
    </row>
    <row r="4701" customFormat="false" ht="12.75" hidden="false" customHeight="false" outlineLevel="0" collapsed="false">
      <c r="A4701" s="3" t="n">
        <v>43450.9529976852</v>
      </c>
      <c r="B4701" s="2" t="n">
        <v>78.3499999999185</v>
      </c>
      <c r="C4701" s="2" t="n">
        <v>50.0862</v>
      </c>
      <c r="D4701" s="2" t="n">
        <v>9.36</v>
      </c>
      <c r="E4701" s="2" t="n">
        <v>0.038</v>
      </c>
      <c r="F4701" s="2" t="n">
        <v>21.61</v>
      </c>
      <c r="G4701" s="2" t="n">
        <v>2.948</v>
      </c>
      <c r="H4701" s="2" t="n">
        <v>46.9</v>
      </c>
      <c r="I4701" s="2" t="n">
        <v>588.4</v>
      </c>
      <c r="J4701" s="2" t="n">
        <v>29.9</v>
      </c>
      <c r="K4701" s="2" t="n">
        <v>1.768</v>
      </c>
      <c r="L4701" s="2" t="n">
        <v>16.54</v>
      </c>
      <c r="M4701" s="2" t="n">
        <v>4.001</v>
      </c>
      <c r="N4701" s="2" t="n">
        <v>0.992</v>
      </c>
      <c r="O4701" s="2" t="n">
        <v>1.279</v>
      </c>
    </row>
    <row r="4702" customFormat="false" ht="12.75" hidden="false" customHeight="false" outlineLevel="0" collapsed="false">
      <c r="A4702" s="3" t="n">
        <v>43450.9536921296</v>
      </c>
      <c r="B4702" s="2" t="n">
        <v>78.3666666666395</v>
      </c>
      <c r="C4702" s="2" t="n">
        <v>50.089</v>
      </c>
      <c r="D4702" s="2" t="n">
        <v>9.35</v>
      </c>
      <c r="E4702" s="2" t="n">
        <v>0.038</v>
      </c>
      <c r="F4702" s="2" t="n">
        <v>21.61</v>
      </c>
      <c r="G4702" s="2" t="n">
        <v>2.948</v>
      </c>
      <c r="H4702" s="2" t="n">
        <v>46.9</v>
      </c>
      <c r="I4702" s="2" t="n">
        <v>589.7</v>
      </c>
      <c r="J4702" s="2" t="n">
        <v>30</v>
      </c>
      <c r="K4702" s="2" t="n">
        <v>1.768</v>
      </c>
      <c r="L4702" s="2" t="n">
        <v>16.55</v>
      </c>
      <c r="M4702" s="2" t="n">
        <v>3.999</v>
      </c>
      <c r="N4702" s="2" t="n">
        <v>0.988</v>
      </c>
      <c r="O4702" s="2" t="n">
        <v>1.279</v>
      </c>
    </row>
    <row r="4703" customFormat="false" ht="12.75" hidden="false" customHeight="false" outlineLevel="0" collapsed="false">
      <c r="A4703" s="3" t="n">
        <v>43450.9543865741</v>
      </c>
      <c r="B4703" s="2" t="n">
        <v>78.3833333331859</v>
      </c>
      <c r="C4703" s="2" t="n">
        <v>50.0891</v>
      </c>
      <c r="D4703" s="2" t="n">
        <v>9.35</v>
      </c>
      <c r="E4703" s="2" t="n">
        <v>0.038</v>
      </c>
      <c r="F4703" s="2" t="n">
        <v>21.61</v>
      </c>
      <c r="G4703" s="2" t="n">
        <v>2.947</v>
      </c>
      <c r="H4703" s="2" t="n">
        <v>46.9</v>
      </c>
      <c r="I4703" s="2" t="n">
        <v>589.3</v>
      </c>
      <c r="J4703" s="2" t="n">
        <v>30</v>
      </c>
      <c r="K4703" s="2" t="n">
        <v>1.768</v>
      </c>
      <c r="L4703" s="2" t="n">
        <v>16.55</v>
      </c>
      <c r="M4703" s="2" t="n">
        <v>3.998</v>
      </c>
      <c r="N4703" s="2" t="n">
        <v>0.986</v>
      </c>
      <c r="O4703" s="2" t="n">
        <v>1.279</v>
      </c>
    </row>
    <row r="4704" customFormat="false" ht="12.75" hidden="false" customHeight="false" outlineLevel="0" collapsed="false">
      <c r="A4704" s="3" t="n">
        <v>43450.9550810185</v>
      </c>
      <c r="B4704" s="2" t="n">
        <v>78.3999999999069</v>
      </c>
      <c r="C4704" s="2" t="n">
        <v>50.0891</v>
      </c>
      <c r="D4704" s="2" t="n">
        <v>9.35</v>
      </c>
      <c r="E4704" s="2" t="n">
        <v>0.038</v>
      </c>
      <c r="F4704" s="2" t="n">
        <v>21.61</v>
      </c>
      <c r="G4704" s="2" t="n">
        <v>2.948</v>
      </c>
      <c r="H4704" s="2" t="n">
        <v>46.9</v>
      </c>
      <c r="I4704" s="2" t="n">
        <v>587.5</v>
      </c>
      <c r="J4704" s="2" t="n">
        <v>30</v>
      </c>
      <c r="K4704" s="2" t="n">
        <v>1.768</v>
      </c>
      <c r="L4704" s="2" t="n">
        <v>16.55</v>
      </c>
      <c r="M4704" s="2" t="n">
        <v>3.997</v>
      </c>
      <c r="N4704" s="2" t="n">
        <v>0.987</v>
      </c>
      <c r="O4704" s="2" t="n">
        <v>1.279</v>
      </c>
    </row>
    <row r="4705" customFormat="false" ht="12.75" hidden="false" customHeight="false" outlineLevel="0" collapsed="false">
      <c r="A4705" s="3" t="n">
        <v>43450.955775463</v>
      </c>
      <c r="B4705" s="2" t="n">
        <v>78.4166666666279</v>
      </c>
      <c r="C4705" s="2" t="n">
        <v>50.0891</v>
      </c>
      <c r="D4705" s="2" t="n">
        <v>9.35</v>
      </c>
      <c r="E4705" s="2" t="n">
        <v>0.038</v>
      </c>
      <c r="F4705" s="2" t="n">
        <v>21.61</v>
      </c>
      <c r="G4705" s="2" t="n">
        <v>2.947</v>
      </c>
      <c r="H4705" s="2" t="n">
        <v>46.9</v>
      </c>
      <c r="I4705" s="2" t="n">
        <v>587.8</v>
      </c>
      <c r="J4705" s="2" t="n">
        <v>30</v>
      </c>
      <c r="K4705" s="2" t="n">
        <v>1.768</v>
      </c>
      <c r="L4705" s="2" t="n">
        <v>16.55</v>
      </c>
      <c r="M4705" s="2" t="n">
        <v>3.995</v>
      </c>
      <c r="N4705" s="2" t="n">
        <v>0.984</v>
      </c>
      <c r="O4705" s="2" t="n">
        <v>1.279</v>
      </c>
    </row>
    <row r="4706" customFormat="false" ht="12.75" hidden="false" customHeight="false" outlineLevel="0" collapsed="false">
      <c r="A4706" s="3" t="n">
        <v>43450.9564699074</v>
      </c>
      <c r="B4706" s="2" t="n">
        <v>78.4333333333489</v>
      </c>
      <c r="C4706" s="2" t="n">
        <v>50.0891</v>
      </c>
      <c r="D4706" s="2" t="n">
        <v>9.35</v>
      </c>
      <c r="E4706" s="2" t="n">
        <v>0.038</v>
      </c>
      <c r="F4706" s="2" t="n">
        <v>21.61</v>
      </c>
      <c r="G4706" s="2" t="n">
        <v>2.946</v>
      </c>
      <c r="H4706" s="2" t="n">
        <v>47</v>
      </c>
      <c r="I4706" s="2" t="n">
        <v>588.2</v>
      </c>
      <c r="J4706" s="2" t="n">
        <v>30</v>
      </c>
      <c r="K4706" s="2" t="n">
        <v>1.768</v>
      </c>
      <c r="L4706" s="2" t="n">
        <v>16.56</v>
      </c>
      <c r="M4706" s="2" t="n">
        <v>3.998</v>
      </c>
      <c r="N4706" s="2" t="n">
        <v>0.982</v>
      </c>
      <c r="O4706" s="2" t="n">
        <v>1.279</v>
      </c>
    </row>
    <row r="4707" customFormat="false" ht="12.75" hidden="false" customHeight="false" outlineLevel="0" collapsed="false">
      <c r="A4707" s="3" t="n">
        <v>43450.9571643519</v>
      </c>
      <c r="B4707" s="2" t="n">
        <v>78.4499999998952</v>
      </c>
      <c r="C4707" s="2" t="n">
        <v>50.0884</v>
      </c>
      <c r="D4707" s="2" t="n">
        <v>9.36</v>
      </c>
      <c r="E4707" s="2" t="n">
        <v>0.038</v>
      </c>
      <c r="F4707" s="2" t="n">
        <v>21.61</v>
      </c>
      <c r="G4707" s="2" t="n">
        <v>2.946</v>
      </c>
      <c r="H4707" s="2" t="n">
        <v>47</v>
      </c>
      <c r="I4707" s="2" t="n">
        <v>588.4</v>
      </c>
      <c r="J4707" s="2" t="n">
        <v>30</v>
      </c>
      <c r="K4707" s="2" t="n">
        <v>1.768</v>
      </c>
      <c r="L4707" s="2" t="n">
        <v>16.57</v>
      </c>
      <c r="M4707" s="2" t="n">
        <v>3.996</v>
      </c>
      <c r="N4707" s="2" t="n">
        <v>0.988</v>
      </c>
      <c r="O4707" s="2" t="n">
        <v>1.279</v>
      </c>
    </row>
    <row r="4708" customFormat="false" ht="12.75" hidden="false" customHeight="false" outlineLevel="0" collapsed="false">
      <c r="A4708" s="3" t="n">
        <v>43450.9578587963</v>
      </c>
      <c r="B4708" s="2" t="n">
        <v>78.4666666666162</v>
      </c>
      <c r="C4708" s="2" t="n">
        <v>50.0866</v>
      </c>
      <c r="D4708" s="2" t="n">
        <v>9.36</v>
      </c>
      <c r="E4708" s="2" t="n">
        <v>0.038</v>
      </c>
      <c r="F4708" s="2" t="n">
        <v>21.61</v>
      </c>
      <c r="G4708" s="2" t="n">
        <v>2.949</v>
      </c>
      <c r="H4708" s="2" t="n">
        <v>46.9</v>
      </c>
      <c r="I4708" s="2" t="n">
        <v>589.6</v>
      </c>
      <c r="J4708" s="2" t="n">
        <v>30</v>
      </c>
      <c r="K4708" s="2" t="n">
        <v>1.768</v>
      </c>
      <c r="L4708" s="2" t="n">
        <v>16.57</v>
      </c>
      <c r="M4708" s="2" t="n">
        <v>3.997</v>
      </c>
      <c r="N4708" s="2" t="n">
        <v>0.987</v>
      </c>
      <c r="O4708" s="2" t="n">
        <v>1.279</v>
      </c>
    </row>
    <row r="4709" customFormat="false" ht="12.75" hidden="false" customHeight="false" outlineLevel="0" collapsed="false">
      <c r="A4709" s="3" t="n">
        <v>43450.9585532407</v>
      </c>
      <c r="B4709" s="2" t="n">
        <v>78.4833333333372</v>
      </c>
      <c r="C4709" s="2" t="n">
        <v>50.0873</v>
      </c>
      <c r="D4709" s="2" t="n">
        <v>9.36</v>
      </c>
      <c r="E4709" s="2" t="n">
        <v>0.038</v>
      </c>
      <c r="F4709" s="2" t="n">
        <v>21.61</v>
      </c>
      <c r="G4709" s="2" t="n">
        <v>2.949</v>
      </c>
      <c r="H4709" s="2" t="n">
        <v>46.9</v>
      </c>
      <c r="I4709" s="2" t="n">
        <v>590</v>
      </c>
      <c r="J4709" s="2" t="n">
        <v>30</v>
      </c>
      <c r="K4709" s="2" t="n">
        <v>1.768</v>
      </c>
      <c r="L4709" s="2" t="n">
        <v>16.57</v>
      </c>
      <c r="M4709" s="2" t="n">
        <v>3.997</v>
      </c>
      <c r="N4709" s="2" t="n">
        <v>0.987</v>
      </c>
      <c r="O4709" s="2" t="n">
        <v>1.279</v>
      </c>
    </row>
    <row r="4710" customFormat="false" ht="12.75" hidden="false" customHeight="false" outlineLevel="0" collapsed="false">
      <c r="A4710" s="3" t="n">
        <v>43450.9592476852</v>
      </c>
      <c r="B4710" s="2" t="n">
        <v>78.4999999998836</v>
      </c>
      <c r="C4710" s="2" t="n">
        <v>50.0902</v>
      </c>
      <c r="D4710" s="2" t="n">
        <v>9.36</v>
      </c>
      <c r="E4710" s="2" t="n">
        <v>0.038</v>
      </c>
      <c r="F4710" s="2" t="n">
        <v>21.61</v>
      </c>
      <c r="G4710" s="2" t="n">
        <v>2.948</v>
      </c>
      <c r="H4710" s="2" t="n">
        <v>46.9</v>
      </c>
      <c r="I4710" s="2" t="n">
        <v>590.2</v>
      </c>
      <c r="J4710" s="2" t="n">
        <v>29.9</v>
      </c>
      <c r="K4710" s="2" t="n">
        <v>1.768</v>
      </c>
      <c r="L4710" s="2" t="n">
        <v>16.57</v>
      </c>
      <c r="M4710" s="2" t="n">
        <v>3.999</v>
      </c>
      <c r="N4710" s="2" t="n">
        <v>0.986</v>
      </c>
      <c r="O4710" s="2" t="n">
        <v>1.279</v>
      </c>
    </row>
    <row r="4711" customFormat="false" ht="12.75" hidden="false" customHeight="false" outlineLevel="0" collapsed="false">
      <c r="A4711" s="3" t="n">
        <v>43450.9599421296</v>
      </c>
      <c r="B4711" s="2" t="n">
        <v>78.5166666666046</v>
      </c>
      <c r="C4711" s="2" t="n">
        <v>50.0903</v>
      </c>
      <c r="D4711" s="2" t="n">
        <v>9.36</v>
      </c>
      <c r="E4711" s="2" t="n">
        <v>0.038</v>
      </c>
      <c r="F4711" s="2" t="n">
        <v>21.61</v>
      </c>
      <c r="G4711" s="2" t="n">
        <v>2.948</v>
      </c>
      <c r="H4711" s="2" t="n">
        <v>46.9</v>
      </c>
      <c r="I4711" s="2" t="n">
        <v>588.5</v>
      </c>
      <c r="J4711" s="2" t="n">
        <v>29.9</v>
      </c>
      <c r="K4711" s="2" t="n">
        <v>1.768</v>
      </c>
      <c r="L4711" s="2" t="n">
        <v>16.58</v>
      </c>
      <c r="M4711" s="2" t="n">
        <v>3.998</v>
      </c>
      <c r="N4711" s="2" t="n">
        <v>0.986</v>
      </c>
      <c r="O4711" s="2" t="n">
        <v>1.279</v>
      </c>
    </row>
    <row r="4712" customFormat="false" ht="12.75" hidden="false" customHeight="false" outlineLevel="0" collapsed="false">
      <c r="A4712" s="3" t="n">
        <v>43450.9606365741</v>
      </c>
      <c r="B4712" s="2" t="n">
        <v>78.5333333333256</v>
      </c>
      <c r="C4712" s="2" t="n">
        <v>50.0903</v>
      </c>
      <c r="D4712" s="2" t="n">
        <v>9.36</v>
      </c>
      <c r="E4712" s="2" t="n">
        <v>0.038</v>
      </c>
      <c r="F4712" s="2" t="n">
        <v>21.61</v>
      </c>
      <c r="G4712" s="2" t="n">
        <v>2.948</v>
      </c>
      <c r="H4712" s="2" t="n">
        <v>46.9</v>
      </c>
      <c r="I4712" s="2" t="n">
        <v>586.4</v>
      </c>
      <c r="J4712" s="2" t="n">
        <v>29.9</v>
      </c>
      <c r="K4712" s="2" t="n">
        <v>1.768</v>
      </c>
      <c r="L4712" s="2" t="n">
        <v>16.58</v>
      </c>
      <c r="M4712" s="2" t="n">
        <v>3.997</v>
      </c>
      <c r="N4712" s="2" t="n">
        <v>0.986</v>
      </c>
      <c r="O4712" s="2" t="n">
        <v>1.28</v>
      </c>
    </row>
    <row r="4713" customFormat="false" ht="12.75" hidden="false" customHeight="false" outlineLevel="0" collapsed="false">
      <c r="A4713" s="3" t="n">
        <v>43450.9613310185</v>
      </c>
      <c r="B4713" s="2" t="n">
        <v>78.5499999998719</v>
      </c>
      <c r="C4713" s="2" t="n">
        <v>50.0903</v>
      </c>
      <c r="D4713" s="2" t="n">
        <v>9.36</v>
      </c>
      <c r="E4713" s="2" t="n">
        <v>0.038</v>
      </c>
      <c r="F4713" s="2" t="n">
        <v>21.61</v>
      </c>
      <c r="G4713" s="2" t="n">
        <v>2.948</v>
      </c>
      <c r="H4713" s="2" t="n">
        <v>46.9</v>
      </c>
      <c r="I4713" s="2" t="n">
        <v>586.3</v>
      </c>
      <c r="J4713" s="2" t="n">
        <v>29.9</v>
      </c>
      <c r="K4713" s="2" t="n">
        <v>1.768</v>
      </c>
      <c r="L4713" s="2" t="n">
        <v>16.58</v>
      </c>
      <c r="M4713" s="2" t="n">
        <v>3.997</v>
      </c>
      <c r="N4713" s="2" t="n">
        <v>0.986</v>
      </c>
      <c r="O4713" s="2" t="n">
        <v>1.279</v>
      </c>
    </row>
    <row r="4714" customFormat="false" ht="12.75" hidden="false" customHeight="false" outlineLevel="0" collapsed="false">
      <c r="A4714" s="3" t="n">
        <v>43450.962025463</v>
      </c>
      <c r="B4714" s="2" t="n">
        <v>78.5666666665929</v>
      </c>
      <c r="C4714" s="2" t="n">
        <v>50.0903</v>
      </c>
      <c r="D4714" s="2" t="n">
        <v>9.36</v>
      </c>
      <c r="E4714" s="2" t="n">
        <v>0.038</v>
      </c>
      <c r="F4714" s="2" t="n">
        <v>21.61</v>
      </c>
      <c r="G4714" s="2" t="n">
        <v>2.948</v>
      </c>
      <c r="H4714" s="2" t="n">
        <v>47</v>
      </c>
      <c r="I4714" s="2" t="n">
        <v>586.7</v>
      </c>
      <c r="J4714" s="2" t="n">
        <v>29.9</v>
      </c>
      <c r="K4714" s="2" t="n">
        <v>1.768</v>
      </c>
      <c r="L4714" s="2" t="n">
        <v>16.59</v>
      </c>
      <c r="M4714" s="2" t="n">
        <v>3.998</v>
      </c>
      <c r="N4714" s="2" t="n">
        <v>0.985</v>
      </c>
      <c r="O4714" s="2" t="n">
        <v>1.279</v>
      </c>
    </row>
    <row r="4715" customFormat="false" ht="12.75" hidden="false" customHeight="false" outlineLevel="0" collapsed="false">
      <c r="A4715" s="3" t="n">
        <v>43450.9627199074</v>
      </c>
      <c r="B4715" s="2" t="n">
        <v>78.5833333333139</v>
      </c>
      <c r="C4715" s="2" t="n">
        <v>50.0873</v>
      </c>
      <c r="D4715" s="2" t="n">
        <v>9.36</v>
      </c>
      <c r="E4715" s="2" t="n">
        <v>0.038</v>
      </c>
      <c r="F4715" s="2" t="n">
        <v>21.61</v>
      </c>
      <c r="G4715" s="2" t="n">
        <v>2.948</v>
      </c>
      <c r="H4715" s="2" t="n">
        <v>46.9</v>
      </c>
      <c r="I4715" s="2" t="n">
        <v>588.5</v>
      </c>
      <c r="J4715" s="2" t="n">
        <v>29.9</v>
      </c>
      <c r="K4715" s="2" t="n">
        <v>1.768</v>
      </c>
      <c r="L4715" s="2" t="n">
        <v>16.59</v>
      </c>
      <c r="M4715" s="2" t="n">
        <v>3.998</v>
      </c>
      <c r="N4715" s="2" t="n">
        <v>0.984</v>
      </c>
      <c r="O4715" s="2" t="n">
        <v>1.279</v>
      </c>
    </row>
    <row r="4716" customFormat="false" ht="12.75" hidden="false" customHeight="false" outlineLevel="0" collapsed="false">
      <c r="A4716" s="3" t="n">
        <v>43450.9634143519</v>
      </c>
      <c r="B4716" s="2" t="n">
        <v>78.5999999998603</v>
      </c>
      <c r="C4716" s="2" t="n">
        <v>50.0823</v>
      </c>
      <c r="D4716" s="2" t="n">
        <v>9.36</v>
      </c>
      <c r="E4716" s="2" t="n">
        <v>0.038</v>
      </c>
      <c r="F4716" s="2" t="n">
        <v>21.61</v>
      </c>
      <c r="G4716" s="2" t="n">
        <v>2.948</v>
      </c>
      <c r="H4716" s="2" t="n">
        <v>47</v>
      </c>
      <c r="I4716" s="2" t="n">
        <v>589.8</v>
      </c>
      <c r="J4716" s="2" t="n">
        <v>29.9</v>
      </c>
      <c r="K4716" s="2" t="n">
        <v>1.768</v>
      </c>
      <c r="L4716" s="2" t="n">
        <v>16.6</v>
      </c>
      <c r="M4716" s="2" t="n">
        <v>3.998</v>
      </c>
      <c r="N4716" s="2" t="n">
        <v>0.987</v>
      </c>
      <c r="O4716" s="2" t="n">
        <v>1.279</v>
      </c>
    </row>
    <row r="4717" customFormat="false" ht="12.75" hidden="false" customHeight="false" outlineLevel="0" collapsed="false">
      <c r="A4717" s="3" t="n">
        <v>43450.9641087963</v>
      </c>
      <c r="B4717" s="2" t="n">
        <v>78.6166666665813</v>
      </c>
      <c r="C4717" s="2" t="n">
        <v>50.0834</v>
      </c>
      <c r="D4717" s="2" t="n">
        <v>9.36</v>
      </c>
      <c r="E4717" s="2" t="n">
        <v>0.038</v>
      </c>
      <c r="F4717" s="2" t="n">
        <v>21.61</v>
      </c>
      <c r="G4717" s="2" t="n">
        <v>2.948</v>
      </c>
      <c r="H4717" s="2" t="n">
        <v>46.9</v>
      </c>
      <c r="I4717" s="2" t="n">
        <v>589.6</v>
      </c>
      <c r="J4717" s="2" t="n">
        <v>30</v>
      </c>
      <c r="K4717" s="2" t="n">
        <v>1.768</v>
      </c>
      <c r="L4717" s="2" t="n">
        <v>16.6</v>
      </c>
      <c r="M4717" s="2" t="n">
        <v>3.997</v>
      </c>
      <c r="N4717" s="2" t="n">
        <v>0.987</v>
      </c>
      <c r="O4717" s="2" t="n">
        <v>1.279</v>
      </c>
    </row>
    <row r="4718" customFormat="false" ht="12.75" hidden="false" customHeight="false" outlineLevel="0" collapsed="false">
      <c r="A4718" s="3" t="n">
        <v>43450.9648032407</v>
      </c>
      <c r="B4718" s="2" t="n">
        <v>78.6333333333023</v>
      </c>
      <c r="C4718" s="2" t="n">
        <v>50.0835</v>
      </c>
      <c r="D4718" s="2" t="n">
        <v>9.36</v>
      </c>
      <c r="E4718" s="2" t="n">
        <v>0.038</v>
      </c>
      <c r="F4718" s="2" t="n">
        <v>21.61</v>
      </c>
      <c r="G4718" s="2" t="n">
        <v>2.948</v>
      </c>
      <c r="H4718" s="2" t="n">
        <v>46.9</v>
      </c>
      <c r="I4718" s="2" t="n">
        <v>588.3</v>
      </c>
      <c r="J4718" s="2" t="n">
        <v>30</v>
      </c>
      <c r="K4718" s="2" t="n">
        <v>1.768</v>
      </c>
      <c r="L4718" s="2" t="n">
        <v>16.6</v>
      </c>
      <c r="M4718" s="2" t="n">
        <v>3.999</v>
      </c>
      <c r="N4718" s="2" t="n">
        <v>0.987</v>
      </c>
      <c r="O4718" s="2" t="n">
        <v>1.279</v>
      </c>
    </row>
    <row r="4719" customFormat="false" ht="12.75" hidden="false" customHeight="false" outlineLevel="0" collapsed="false">
      <c r="A4719" s="3" t="n">
        <v>43450.9654976852</v>
      </c>
      <c r="B4719" s="2" t="n">
        <v>78.6499999998487</v>
      </c>
      <c r="C4719" s="2" t="n">
        <v>50.0835</v>
      </c>
      <c r="D4719" s="2" t="n">
        <v>9.36</v>
      </c>
      <c r="E4719" s="2" t="n">
        <v>0.038</v>
      </c>
      <c r="F4719" s="2" t="n">
        <v>21.61</v>
      </c>
      <c r="G4719" s="2" t="n">
        <v>2.948</v>
      </c>
      <c r="H4719" s="2" t="n">
        <v>46.9</v>
      </c>
      <c r="I4719" s="2" t="n">
        <v>588.4</v>
      </c>
      <c r="J4719" s="2" t="n">
        <v>30</v>
      </c>
      <c r="K4719" s="2" t="n">
        <v>1.768</v>
      </c>
      <c r="L4719" s="2" t="n">
        <v>16.6</v>
      </c>
      <c r="M4719" s="2" t="n">
        <v>4</v>
      </c>
      <c r="N4719" s="2" t="n">
        <v>0.986</v>
      </c>
      <c r="O4719" s="2" t="n">
        <v>1.279</v>
      </c>
    </row>
    <row r="4720" customFormat="false" ht="12.75" hidden="false" customHeight="false" outlineLevel="0" collapsed="false">
      <c r="A4720" s="3" t="n">
        <v>43450.9661921296</v>
      </c>
      <c r="B4720" s="2" t="n">
        <v>78.6666666665697</v>
      </c>
      <c r="C4720" s="2" t="n">
        <v>50.0835</v>
      </c>
      <c r="D4720" s="2" t="n">
        <v>9.36</v>
      </c>
      <c r="E4720" s="2" t="n">
        <v>0.038</v>
      </c>
      <c r="F4720" s="2" t="n">
        <v>21.61</v>
      </c>
      <c r="G4720" s="2" t="n">
        <v>2.949</v>
      </c>
      <c r="H4720" s="2" t="n">
        <v>46.9</v>
      </c>
      <c r="I4720" s="2" t="n">
        <v>588.6</v>
      </c>
      <c r="J4720" s="2" t="n">
        <v>30</v>
      </c>
      <c r="K4720" s="2" t="n">
        <v>1.768</v>
      </c>
      <c r="L4720" s="2" t="n">
        <v>16.61</v>
      </c>
      <c r="M4720" s="2" t="n">
        <v>4.001</v>
      </c>
      <c r="N4720" s="2" t="n">
        <v>0.987</v>
      </c>
      <c r="O4720" s="2" t="n">
        <v>1.279</v>
      </c>
    </row>
    <row r="4721" customFormat="false" ht="12.75" hidden="false" customHeight="false" outlineLevel="0" collapsed="false">
      <c r="A4721" s="3" t="n">
        <v>43450.9668865741</v>
      </c>
      <c r="B4721" s="2" t="n">
        <v>78.6833333332907</v>
      </c>
      <c r="C4721" s="2" t="n">
        <v>50.0835</v>
      </c>
      <c r="D4721" s="2" t="n">
        <v>9.36</v>
      </c>
      <c r="E4721" s="2" t="n">
        <v>0.038</v>
      </c>
      <c r="F4721" s="2" t="n">
        <v>21.61</v>
      </c>
      <c r="G4721" s="2" t="n">
        <v>2.949</v>
      </c>
      <c r="H4721" s="2" t="n">
        <v>47</v>
      </c>
      <c r="I4721" s="2" t="n">
        <v>586.7</v>
      </c>
      <c r="J4721" s="2" t="n">
        <v>30</v>
      </c>
      <c r="K4721" s="2" t="n">
        <v>1.767</v>
      </c>
      <c r="L4721" s="2" t="n">
        <v>16.61</v>
      </c>
      <c r="M4721" s="2" t="n">
        <v>4</v>
      </c>
      <c r="N4721" s="2" t="n">
        <v>0.987</v>
      </c>
      <c r="O4721" s="2" t="n">
        <v>1.279</v>
      </c>
    </row>
    <row r="4722" customFormat="false" ht="12.75" hidden="false" customHeight="false" outlineLevel="0" collapsed="false">
      <c r="A4722" s="3" t="n">
        <v>43450.9675810185</v>
      </c>
      <c r="B4722" s="2" t="n">
        <v>78.7000000000116</v>
      </c>
      <c r="C4722" s="2" t="n">
        <v>50.0835</v>
      </c>
      <c r="D4722" s="2" t="n">
        <v>9.36</v>
      </c>
      <c r="E4722" s="2" t="n">
        <v>0.038</v>
      </c>
      <c r="F4722" s="2" t="n">
        <v>21.61</v>
      </c>
      <c r="G4722" s="2" t="n">
        <v>2.948</v>
      </c>
      <c r="H4722" s="2" t="n">
        <v>47</v>
      </c>
      <c r="I4722" s="2" t="n">
        <v>588</v>
      </c>
      <c r="J4722" s="2" t="n">
        <v>30</v>
      </c>
      <c r="K4722" s="2" t="n">
        <v>1.767</v>
      </c>
      <c r="L4722" s="2" t="n">
        <v>16.61</v>
      </c>
      <c r="M4722" s="2" t="n">
        <v>3.997</v>
      </c>
      <c r="N4722" s="2" t="n">
        <v>0.987</v>
      </c>
      <c r="O4722" s="2" t="n">
        <v>1.279</v>
      </c>
    </row>
    <row r="4723" customFormat="false" ht="12.75" hidden="false" customHeight="false" outlineLevel="0" collapsed="false">
      <c r="A4723" s="3" t="n">
        <v>43450.968275463</v>
      </c>
      <c r="B4723" s="2" t="n">
        <v>78.716666666558</v>
      </c>
      <c r="C4723" s="2" t="n">
        <v>50.0863</v>
      </c>
      <c r="D4723" s="2" t="n">
        <v>9.36</v>
      </c>
      <c r="E4723" s="2" t="n">
        <v>0.038</v>
      </c>
      <c r="F4723" s="2" t="n">
        <v>21.61</v>
      </c>
      <c r="G4723" s="2" t="n">
        <v>2.948</v>
      </c>
      <c r="H4723" s="2" t="n">
        <v>46.9</v>
      </c>
      <c r="I4723" s="2" t="n">
        <v>590.1</v>
      </c>
      <c r="J4723" s="2" t="n">
        <v>29.9</v>
      </c>
      <c r="K4723" s="2" t="n">
        <v>1.768</v>
      </c>
      <c r="L4723" s="2" t="n">
        <v>16.61</v>
      </c>
      <c r="M4723" s="2" t="n">
        <v>3.994</v>
      </c>
      <c r="N4723" s="2" t="n">
        <v>0.987</v>
      </c>
      <c r="O4723" s="2" t="n">
        <v>1.279</v>
      </c>
    </row>
    <row r="4724" customFormat="false" ht="12.75" hidden="false" customHeight="false" outlineLevel="0" collapsed="false">
      <c r="A4724" s="3" t="n">
        <v>43450.9689699074</v>
      </c>
      <c r="B4724" s="2" t="n">
        <v>78.733333333279</v>
      </c>
      <c r="C4724" s="2" t="n">
        <v>50.09</v>
      </c>
      <c r="D4724" s="2" t="n">
        <v>9.36</v>
      </c>
      <c r="E4724" s="2" t="n">
        <v>0.038</v>
      </c>
      <c r="F4724" s="2" t="n">
        <v>21.61</v>
      </c>
      <c r="G4724" s="2" t="n">
        <v>2.948</v>
      </c>
      <c r="H4724" s="2" t="n">
        <v>46.9</v>
      </c>
      <c r="I4724" s="2" t="n">
        <v>590.3</v>
      </c>
      <c r="J4724" s="2" t="n">
        <v>30</v>
      </c>
      <c r="K4724" s="2" t="n">
        <v>1.768</v>
      </c>
      <c r="L4724" s="2" t="n">
        <v>16.62</v>
      </c>
      <c r="M4724" s="2" t="n">
        <v>3.997</v>
      </c>
      <c r="N4724" s="2" t="n">
        <v>0.986</v>
      </c>
      <c r="O4724" s="2" t="n">
        <v>1.268</v>
      </c>
    </row>
    <row r="4725" customFormat="false" ht="12.75" hidden="false" customHeight="false" outlineLevel="0" collapsed="false">
      <c r="A4725" s="3" t="n">
        <v>43450.9696643519</v>
      </c>
      <c r="B4725" s="2" t="n">
        <v>78.75</v>
      </c>
      <c r="C4725" s="2" t="n">
        <v>50.0883</v>
      </c>
      <c r="D4725" s="2" t="n">
        <v>9.36</v>
      </c>
      <c r="E4725" s="2" t="n">
        <v>0.038</v>
      </c>
      <c r="F4725" s="2" t="n">
        <v>21.61</v>
      </c>
      <c r="G4725" s="2" t="n">
        <v>2.948</v>
      </c>
      <c r="H4725" s="2" t="n">
        <v>47</v>
      </c>
      <c r="I4725" s="2" t="n">
        <v>590</v>
      </c>
      <c r="J4725" s="2" t="n">
        <v>30</v>
      </c>
      <c r="K4725" s="2" t="n">
        <v>1.767</v>
      </c>
      <c r="L4725" s="2" t="n">
        <v>16.63</v>
      </c>
      <c r="M4725" s="2" t="n">
        <v>3.997</v>
      </c>
      <c r="N4725" s="2" t="n">
        <v>0.987</v>
      </c>
      <c r="O4725" s="2" t="n">
        <v>1.258</v>
      </c>
    </row>
    <row r="4726" customFormat="false" ht="12.75" hidden="false" customHeight="false" outlineLevel="0" collapsed="false">
      <c r="A4726" s="3" t="n">
        <v>43450.9703587963</v>
      </c>
      <c r="B4726" s="2" t="n">
        <v>78.7666666665464</v>
      </c>
      <c r="C4726" s="2" t="n">
        <v>50.0896</v>
      </c>
      <c r="D4726" s="2" t="n">
        <v>9.36</v>
      </c>
      <c r="E4726" s="2" t="n">
        <v>0.038</v>
      </c>
      <c r="F4726" s="2" t="n">
        <v>21.61</v>
      </c>
      <c r="G4726" s="2" t="n">
        <v>2.948</v>
      </c>
      <c r="H4726" s="2" t="n">
        <v>46.9</v>
      </c>
      <c r="I4726" s="2" t="n">
        <v>589</v>
      </c>
      <c r="J4726" s="2" t="n">
        <v>29.9</v>
      </c>
      <c r="K4726" s="2" t="n">
        <v>1.767</v>
      </c>
      <c r="L4726" s="2" t="n">
        <v>16.63</v>
      </c>
      <c r="M4726" s="2" t="n">
        <v>3.997</v>
      </c>
      <c r="N4726" s="2" t="n">
        <v>0.988</v>
      </c>
      <c r="O4726" s="2" t="n">
        <v>1.279</v>
      </c>
    </row>
    <row r="4727" customFormat="false" ht="12.75" hidden="false" customHeight="false" outlineLevel="0" collapsed="false">
      <c r="A4727" s="3" t="n">
        <v>43450.9710532407</v>
      </c>
      <c r="B4727" s="2" t="n">
        <v>78.7833333332674</v>
      </c>
      <c r="C4727" s="2" t="n">
        <v>50.0896</v>
      </c>
      <c r="D4727" s="2" t="n">
        <v>9.36</v>
      </c>
      <c r="E4727" s="2" t="n">
        <v>0.038</v>
      </c>
      <c r="F4727" s="2" t="n">
        <v>21.61</v>
      </c>
      <c r="G4727" s="2" t="n">
        <v>2.947</v>
      </c>
      <c r="H4727" s="2" t="n">
        <v>46.9</v>
      </c>
      <c r="I4727" s="2" t="n">
        <v>588.1</v>
      </c>
      <c r="J4727" s="2" t="n">
        <v>30</v>
      </c>
      <c r="K4727" s="2" t="n">
        <v>1.767</v>
      </c>
      <c r="L4727" s="2" t="n">
        <v>16.63</v>
      </c>
      <c r="M4727" s="2" t="n">
        <v>3.996</v>
      </c>
      <c r="N4727" s="2" t="n">
        <v>0.987</v>
      </c>
      <c r="O4727" s="2" t="n">
        <v>1.279</v>
      </c>
    </row>
    <row r="4728" customFormat="false" ht="12.75" hidden="false" customHeight="false" outlineLevel="0" collapsed="false">
      <c r="A4728" s="3" t="n">
        <v>43450.9717476852</v>
      </c>
      <c r="B4728" s="2" t="n">
        <v>78.7999999999884</v>
      </c>
      <c r="C4728" s="2" t="n">
        <v>50.0896</v>
      </c>
      <c r="D4728" s="2" t="n">
        <v>9.36</v>
      </c>
      <c r="E4728" s="2" t="n">
        <v>0.038</v>
      </c>
      <c r="F4728" s="2" t="n">
        <v>21.61</v>
      </c>
      <c r="G4728" s="2" t="n">
        <v>2.947</v>
      </c>
      <c r="H4728" s="2" t="n">
        <v>46.9</v>
      </c>
      <c r="I4728" s="2" t="n">
        <v>587.6</v>
      </c>
      <c r="J4728" s="2" t="n">
        <v>30</v>
      </c>
      <c r="K4728" s="2" t="n">
        <v>1.767</v>
      </c>
      <c r="L4728" s="2" t="n">
        <v>16.63</v>
      </c>
      <c r="M4728" s="2" t="n">
        <v>3.997</v>
      </c>
      <c r="N4728" s="2" t="n">
        <v>0.987</v>
      </c>
      <c r="O4728" s="2" t="n">
        <v>1.279</v>
      </c>
    </row>
    <row r="4729" customFormat="false" ht="12.75" hidden="false" customHeight="false" outlineLevel="0" collapsed="false">
      <c r="A4729" s="3" t="n">
        <v>43450.9724421296</v>
      </c>
      <c r="B4729" s="2" t="n">
        <v>78.8166666665347</v>
      </c>
      <c r="C4729" s="2" t="n">
        <v>50.0896</v>
      </c>
      <c r="D4729" s="2" t="n">
        <v>9.36</v>
      </c>
      <c r="E4729" s="2" t="n">
        <v>0.038</v>
      </c>
      <c r="F4729" s="2" t="n">
        <v>21.61</v>
      </c>
      <c r="G4729" s="2" t="n">
        <v>2.947</v>
      </c>
      <c r="H4729" s="2" t="n">
        <v>47</v>
      </c>
      <c r="I4729" s="2" t="n">
        <v>585.8</v>
      </c>
      <c r="J4729" s="2" t="n">
        <v>30</v>
      </c>
      <c r="K4729" s="2" t="n">
        <v>1.768</v>
      </c>
      <c r="L4729" s="2" t="n">
        <v>16.64</v>
      </c>
      <c r="M4729" s="2" t="n">
        <v>3.996</v>
      </c>
      <c r="N4729" s="2" t="n">
        <v>0.987</v>
      </c>
      <c r="O4729" s="2" t="n">
        <v>1.279</v>
      </c>
    </row>
    <row r="4730" customFormat="false" ht="12.75" hidden="false" customHeight="false" outlineLevel="0" collapsed="false">
      <c r="A4730" s="3" t="n">
        <v>43450.9731365741</v>
      </c>
      <c r="B4730" s="2" t="n">
        <v>78.8333333332557</v>
      </c>
      <c r="C4730" s="2" t="n">
        <v>50.0896</v>
      </c>
      <c r="D4730" s="2" t="n">
        <v>9.36</v>
      </c>
      <c r="E4730" s="2" t="n">
        <v>0.038</v>
      </c>
      <c r="F4730" s="2" t="n">
        <v>21.61</v>
      </c>
      <c r="G4730" s="2" t="n">
        <v>2.945</v>
      </c>
      <c r="H4730" s="2" t="n">
        <v>47</v>
      </c>
      <c r="I4730" s="2" t="n">
        <v>586</v>
      </c>
      <c r="J4730" s="2" t="n">
        <v>30</v>
      </c>
      <c r="K4730" s="2" t="n">
        <v>1.767</v>
      </c>
      <c r="L4730" s="2" t="n">
        <v>16.64</v>
      </c>
      <c r="M4730" s="2" t="n">
        <v>3.995</v>
      </c>
      <c r="N4730" s="2" t="n">
        <v>0.986</v>
      </c>
      <c r="O4730" s="2" t="n">
        <v>1.279</v>
      </c>
    </row>
    <row r="4731" customFormat="false" ht="12.75" hidden="false" customHeight="false" outlineLevel="0" collapsed="false">
      <c r="A4731" s="3" t="n">
        <v>43450.9738310185</v>
      </c>
      <c r="B4731" s="2" t="n">
        <v>78.8499999999767</v>
      </c>
      <c r="C4731" s="2" t="n">
        <v>50.0893</v>
      </c>
      <c r="D4731" s="2" t="n">
        <v>9.36</v>
      </c>
      <c r="E4731" s="2" t="n">
        <v>0.038</v>
      </c>
      <c r="F4731" s="2" t="n">
        <v>21.61</v>
      </c>
      <c r="G4731" s="2" t="n">
        <v>2.946</v>
      </c>
      <c r="H4731" s="2" t="n">
        <v>47</v>
      </c>
      <c r="I4731" s="2" t="n">
        <v>586.8</v>
      </c>
      <c r="J4731" s="2" t="n">
        <v>29.9</v>
      </c>
      <c r="K4731" s="2" t="n">
        <v>1.767</v>
      </c>
      <c r="L4731" s="2" t="n">
        <v>16.64</v>
      </c>
      <c r="M4731" s="2" t="n">
        <v>3.998</v>
      </c>
      <c r="N4731" s="2" t="n">
        <v>0.986</v>
      </c>
      <c r="O4731" s="2" t="n">
        <v>1.279</v>
      </c>
    </row>
    <row r="4732" customFormat="false" ht="12.75" hidden="false" customHeight="false" outlineLevel="0" collapsed="false">
      <c r="A4732" s="3" t="n">
        <v>43450.974525463</v>
      </c>
      <c r="B4732" s="2" t="n">
        <v>78.8666666665231</v>
      </c>
      <c r="C4732" s="2" t="n">
        <v>50.0882</v>
      </c>
      <c r="D4732" s="2" t="n">
        <v>9.36</v>
      </c>
      <c r="E4732" s="2" t="n">
        <v>0.038</v>
      </c>
      <c r="F4732" s="2" t="n">
        <v>21.61</v>
      </c>
      <c r="G4732" s="2" t="n">
        <v>2.948</v>
      </c>
      <c r="H4732" s="2" t="n">
        <v>47</v>
      </c>
      <c r="I4732" s="2" t="n">
        <v>587.9</v>
      </c>
      <c r="J4732" s="2" t="n">
        <v>30</v>
      </c>
      <c r="K4732" s="2" t="n">
        <v>1.767</v>
      </c>
      <c r="L4732" s="2" t="n">
        <v>16.65</v>
      </c>
      <c r="M4732" s="2" t="n">
        <v>3.997</v>
      </c>
      <c r="N4732" s="2" t="n">
        <v>0.987</v>
      </c>
      <c r="O4732" s="2" t="n">
        <v>1.279</v>
      </c>
    </row>
    <row r="4733" customFormat="false" ht="12.75" hidden="false" customHeight="false" outlineLevel="0" collapsed="false">
      <c r="A4733" s="3" t="n">
        <v>43450.9752199074</v>
      </c>
      <c r="B4733" s="2" t="n">
        <v>78.8833333332441</v>
      </c>
      <c r="C4733" s="2" t="n">
        <v>50.0898</v>
      </c>
      <c r="D4733" s="2" t="n">
        <v>9.36</v>
      </c>
      <c r="E4733" s="2" t="n">
        <v>0.038</v>
      </c>
      <c r="F4733" s="2" t="n">
        <v>21.61</v>
      </c>
      <c r="G4733" s="2" t="n">
        <v>2.949</v>
      </c>
      <c r="H4733" s="2" t="n">
        <v>46.9</v>
      </c>
      <c r="I4733" s="2" t="n">
        <v>588.2</v>
      </c>
      <c r="J4733" s="2" t="n">
        <v>30</v>
      </c>
      <c r="K4733" s="2" t="n">
        <v>1.767</v>
      </c>
      <c r="L4733" s="2" t="n">
        <v>16.65</v>
      </c>
      <c r="M4733" s="2" t="n">
        <v>3.998</v>
      </c>
      <c r="N4733" s="2" t="n">
        <v>0.987</v>
      </c>
      <c r="O4733" s="2" t="n">
        <v>1.28</v>
      </c>
    </row>
    <row r="4734" customFormat="false" ht="12.75" hidden="false" customHeight="false" outlineLevel="0" collapsed="false">
      <c r="A4734" s="3" t="n">
        <v>43450.9759143519</v>
      </c>
      <c r="B4734" s="2" t="n">
        <v>78.8999999999651</v>
      </c>
      <c r="C4734" s="2" t="n">
        <v>50.0946</v>
      </c>
      <c r="D4734" s="2" t="n">
        <v>9.36</v>
      </c>
      <c r="E4734" s="2" t="n">
        <v>0.038</v>
      </c>
      <c r="F4734" s="2" t="n">
        <v>21.61</v>
      </c>
      <c r="G4734" s="2" t="n">
        <v>2.949</v>
      </c>
      <c r="H4734" s="2" t="n">
        <v>46.9</v>
      </c>
      <c r="I4734" s="2" t="n">
        <v>588.4</v>
      </c>
      <c r="J4734" s="2" t="n">
        <v>30</v>
      </c>
      <c r="K4734" s="2" t="n">
        <v>1.767</v>
      </c>
      <c r="L4734" s="2" t="n">
        <v>16.66</v>
      </c>
      <c r="M4734" s="2" t="n">
        <v>3.998</v>
      </c>
      <c r="N4734" s="2" t="n">
        <v>0.988</v>
      </c>
      <c r="O4734" s="2" t="n">
        <v>1.28</v>
      </c>
    </row>
    <row r="4735" customFormat="false" ht="12.75" hidden="false" customHeight="false" outlineLevel="0" collapsed="false">
      <c r="A4735" s="3" t="n">
        <v>43450.9766087963</v>
      </c>
      <c r="B4735" s="2" t="n">
        <v>78.9166666666861</v>
      </c>
      <c r="C4735" s="2" t="n">
        <v>50.0947</v>
      </c>
      <c r="D4735" s="2" t="n">
        <v>9.36</v>
      </c>
      <c r="E4735" s="2" t="n">
        <v>0.038</v>
      </c>
      <c r="F4735" s="2" t="n">
        <v>21.61</v>
      </c>
      <c r="G4735" s="2" t="n">
        <v>2.948</v>
      </c>
      <c r="H4735" s="2" t="n">
        <v>47</v>
      </c>
      <c r="I4735" s="2" t="n">
        <v>588.7</v>
      </c>
      <c r="J4735" s="2" t="n">
        <v>30</v>
      </c>
      <c r="K4735" s="2" t="n">
        <v>1.767</v>
      </c>
      <c r="L4735" s="2" t="n">
        <v>16.66</v>
      </c>
      <c r="M4735" s="2" t="n">
        <v>3.997</v>
      </c>
      <c r="N4735" s="2" t="n">
        <v>0.987</v>
      </c>
      <c r="O4735" s="2" t="n">
        <v>1.279</v>
      </c>
    </row>
    <row r="4736" customFormat="false" ht="12.75" hidden="false" customHeight="false" outlineLevel="0" collapsed="false">
      <c r="A4736" s="3" t="n">
        <v>43450.9773032407</v>
      </c>
      <c r="B4736" s="2" t="n">
        <v>78.9333333332324</v>
      </c>
      <c r="C4736" s="2" t="n">
        <v>50.0947</v>
      </c>
      <c r="D4736" s="2" t="n">
        <v>9.36</v>
      </c>
      <c r="E4736" s="2" t="n">
        <v>0.038</v>
      </c>
      <c r="F4736" s="2" t="n">
        <v>21.61</v>
      </c>
      <c r="G4736" s="2" t="n">
        <v>2.948</v>
      </c>
      <c r="H4736" s="2" t="n">
        <v>47</v>
      </c>
      <c r="I4736" s="2" t="n">
        <v>588.5</v>
      </c>
      <c r="J4736" s="2" t="n">
        <v>30</v>
      </c>
      <c r="K4736" s="2" t="n">
        <v>1.767</v>
      </c>
      <c r="L4736" s="2" t="n">
        <v>16.66</v>
      </c>
      <c r="M4736" s="2" t="n">
        <v>3.996</v>
      </c>
      <c r="N4736" s="2" t="n">
        <v>0.987</v>
      </c>
      <c r="O4736" s="2" t="n">
        <v>1.279</v>
      </c>
    </row>
    <row r="4737" customFormat="false" ht="12.75" hidden="false" customHeight="false" outlineLevel="0" collapsed="false">
      <c r="A4737" s="3" t="n">
        <v>43450.9779976852</v>
      </c>
      <c r="B4737" s="2" t="n">
        <v>78.9499999999534</v>
      </c>
      <c r="C4737" s="2" t="n">
        <v>50.0947</v>
      </c>
      <c r="D4737" s="2" t="n">
        <v>9.36</v>
      </c>
      <c r="E4737" s="2" t="n">
        <v>0.038</v>
      </c>
      <c r="F4737" s="2" t="n">
        <v>21.61</v>
      </c>
      <c r="G4737" s="2" t="n">
        <v>2.948</v>
      </c>
      <c r="H4737" s="2" t="n">
        <v>47</v>
      </c>
      <c r="I4737" s="2" t="n">
        <v>587.9</v>
      </c>
      <c r="J4737" s="2" t="n">
        <v>30</v>
      </c>
      <c r="K4737" s="2" t="n">
        <v>1.767</v>
      </c>
      <c r="L4737" s="2" t="n">
        <v>16.66</v>
      </c>
      <c r="M4737" s="2" t="n">
        <v>3.999</v>
      </c>
      <c r="N4737" s="2" t="n">
        <v>0.987</v>
      </c>
      <c r="O4737" s="2" t="n">
        <v>1.28</v>
      </c>
    </row>
    <row r="4738" customFormat="false" ht="12.75" hidden="false" customHeight="false" outlineLevel="0" collapsed="false">
      <c r="A4738" s="3" t="n">
        <v>43450.9786921296</v>
      </c>
      <c r="B4738" s="2" t="n">
        <v>78.9666666666744</v>
      </c>
      <c r="C4738" s="2" t="n">
        <v>50.0947</v>
      </c>
      <c r="D4738" s="2" t="n">
        <v>9.36</v>
      </c>
      <c r="E4738" s="2" t="n">
        <v>0.038</v>
      </c>
      <c r="F4738" s="2" t="n">
        <v>21.61</v>
      </c>
      <c r="G4738" s="2" t="n">
        <v>2.947</v>
      </c>
      <c r="H4738" s="2" t="n">
        <v>47</v>
      </c>
      <c r="I4738" s="2" t="n">
        <v>588.6</v>
      </c>
      <c r="J4738" s="2" t="n">
        <v>30</v>
      </c>
      <c r="K4738" s="2" t="n">
        <v>1.767</v>
      </c>
      <c r="L4738" s="2" t="n">
        <v>16.67</v>
      </c>
      <c r="M4738" s="2" t="n">
        <v>3.999</v>
      </c>
      <c r="N4738" s="2" t="n">
        <v>0.987</v>
      </c>
      <c r="O4738" s="2" t="n">
        <v>1.281</v>
      </c>
    </row>
    <row r="4739" customFormat="false" ht="12.75" hidden="false" customHeight="false" outlineLevel="0" collapsed="false">
      <c r="A4739" s="3" t="n">
        <v>43450.9793865741</v>
      </c>
      <c r="B4739" s="2" t="n">
        <v>78.9833333332208</v>
      </c>
      <c r="C4739" s="2" t="n">
        <v>50.0951</v>
      </c>
      <c r="D4739" s="2" t="n">
        <v>9.36</v>
      </c>
      <c r="E4739" s="2" t="n">
        <v>0.038</v>
      </c>
      <c r="F4739" s="2" t="n">
        <v>21.61</v>
      </c>
      <c r="G4739" s="2" t="n">
        <v>2.948</v>
      </c>
      <c r="H4739" s="2" t="n">
        <v>46.9</v>
      </c>
      <c r="I4739" s="2" t="n">
        <v>588.3</v>
      </c>
      <c r="J4739" s="2" t="n">
        <v>30</v>
      </c>
      <c r="K4739" s="2" t="n">
        <v>1.766</v>
      </c>
      <c r="L4739" s="2" t="n">
        <v>16.67</v>
      </c>
      <c r="M4739" s="2" t="n">
        <v>3.998</v>
      </c>
      <c r="N4739" s="2" t="n">
        <v>0.987</v>
      </c>
      <c r="O4739" s="2" t="n">
        <v>1.28</v>
      </c>
    </row>
    <row r="4740" customFormat="false" ht="12.75" hidden="false" customHeight="false" outlineLevel="0" collapsed="false">
      <c r="A4740" s="3" t="n">
        <v>43450.9800810185</v>
      </c>
      <c r="B4740" s="2" t="n">
        <v>78.9999999999418</v>
      </c>
      <c r="C4740" s="2" t="n">
        <v>50.0945</v>
      </c>
      <c r="D4740" s="2" t="n">
        <v>9.36</v>
      </c>
      <c r="E4740" s="2" t="n">
        <v>0.038</v>
      </c>
      <c r="F4740" s="2" t="n">
        <v>21.61</v>
      </c>
      <c r="G4740" s="2" t="n">
        <v>2.948</v>
      </c>
      <c r="H4740" s="2" t="n">
        <v>46.9</v>
      </c>
      <c r="I4740" s="2" t="n">
        <v>587.9</v>
      </c>
      <c r="J4740" s="2" t="n">
        <v>30</v>
      </c>
      <c r="K4740" s="2" t="n">
        <v>1.766</v>
      </c>
      <c r="L4740" s="2" t="n">
        <v>16.67</v>
      </c>
      <c r="M4740" s="2" t="n">
        <v>3.999</v>
      </c>
      <c r="N4740" s="2" t="n">
        <v>0.986</v>
      </c>
      <c r="O4740" s="2" t="n">
        <v>1.279</v>
      </c>
    </row>
    <row r="4741" customFormat="false" ht="12.75" hidden="false" customHeight="false" outlineLevel="0" collapsed="false">
      <c r="A4741" s="3" t="n">
        <v>43450.980775463</v>
      </c>
      <c r="B4741" s="2" t="n">
        <v>79.0166666666628</v>
      </c>
      <c r="C4741" s="2" t="n">
        <v>50.0916</v>
      </c>
      <c r="D4741" s="2" t="n">
        <v>9.36</v>
      </c>
      <c r="E4741" s="2" t="n">
        <v>0.038</v>
      </c>
      <c r="F4741" s="2" t="n">
        <v>21.61</v>
      </c>
      <c r="G4741" s="2" t="n">
        <v>2.947</v>
      </c>
      <c r="H4741" s="2" t="n">
        <v>46.9</v>
      </c>
      <c r="I4741" s="2" t="n">
        <v>588.9</v>
      </c>
      <c r="J4741" s="2" t="n">
        <v>30</v>
      </c>
      <c r="K4741" s="2" t="n">
        <v>1.766</v>
      </c>
      <c r="L4741" s="2" t="n">
        <v>16.67</v>
      </c>
      <c r="M4741" s="2" t="n">
        <v>3.998</v>
      </c>
      <c r="N4741" s="2" t="n">
        <v>0.986</v>
      </c>
      <c r="O4741" s="2" t="n">
        <v>1.279</v>
      </c>
    </row>
    <row r="4742" customFormat="false" ht="12.75" hidden="false" customHeight="false" outlineLevel="0" collapsed="false">
      <c r="A4742" s="3" t="n">
        <v>43450.9814699074</v>
      </c>
      <c r="B4742" s="2" t="n">
        <v>79.0333333332092</v>
      </c>
      <c r="C4742" s="2" t="n">
        <v>50.0908</v>
      </c>
      <c r="D4742" s="2" t="n">
        <v>9.36</v>
      </c>
      <c r="E4742" s="2" t="n">
        <v>0.038</v>
      </c>
      <c r="F4742" s="2" t="n">
        <v>21.61</v>
      </c>
      <c r="G4742" s="2" t="n">
        <v>2.949</v>
      </c>
      <c r="H4742" s="2" t="n">
        <v>46.9</v>
      </c>
      <c r="I4742" s="2" t="n">
        <v>587.1</v>
      </c>
      <c r="J4742" s="2" t="n">
        <v>29.9</v>
      </c>
      <c r="K4742" s="2" t="n">
        <v>1.766</v>
      </c>
      <c r="L4742" s="2" t="n">
        <v>16.68</v>
      </c>
      <c r="M4742" s="2" t="n">
        <v>3.997</v>
      </c>
      <c r="N4742" s="2" t="n">
        <v>0.986</v>
      </c>
      <c r="O4742" s="2" t="n">
        <v>1.28</v>
      </c>
    </row>
    <row r="4743" customFormat="false" ht="12.75" hidden="false" customHeight="false" outlineLevel="0" collapsed="false">
      <c r="A4743" s="3" t="n">
        <v>43450.9821643519</v>
      </c>
      <c r="B4743" s="2" t="n">
        <v>79.0499999999302</v>
      </c>
      <c r="C4743" s="2" t="n">
        <v>50.0908</v>
      </c>
      <c r="D4743" s="2" t="n">
        <v>9.36</v>
      </c>
      <c r="E4743" s="2" t="n">
        <v>0.038</v>
      </c>
      <c r="F4743" s="2" t="n">
        <v>21.61</v>
      </c>
      <c r="G4743" s="2" t="n">
        <v>2.95</v>
      </c>
      <c r="H4743" s="2" t="n">
        <v>47</v>
      </c>
      <c r="I4743" s="2" t="n">
        <v>585.8</v>
      </c>
      <c r="J4743" s="2" t="n">
        <v>29.9</v>
      </c>
      <c r="K4743" s="2" t="n">
        <v>1.766</v>
      </c>
      <c r="L4743" s="2" t="n">
        <v>16.68</v>
      </c>
      <c r="M4743" s="2" t="n">
        <v>3.998</v>
      </c>
      <c r="N4743" s="2" t="n">
        <v>0.986</v>
      </c>
      <c r="O4743" s="2" t="n">
        <v>1.28</v>
      </c>
    </row>
    <row r="4744" customFormat="false" ht="12.75" hidden="false" customHeight="false" outlineLevel="0" collapsed="false">
      <c r="A4744" s="3" t="n">
        <v>43450.9828587963</v>
      </c>
      <c r="B4744" s="2" t="n">
        <v>79.0666666666511</v>
      </c>
      <c r="C4744" s="2" t="n">
        <v>50.0908</v>
      </c>
      <c r="D4744" s="2" t="n">
        <v>9.36</v>
      </c>
      <c r="E4744" s="2" t="n">
        <v>0.038</v>
      </c>
      <c r="F4744" s="2" t="n">
        <v>21.61</v>
      </c>
      <c r="G4744" s="2" t="n">
        <v>2.949</v>
      </c>
      <c r="H4744" s="2" t="n">
        <v>46.9</v>
      </c>
      <c r="I4744" s="2" t="n">
        <v>588.6</v>
      </c>
      <c r="J4744" s="2" t="n">
        <v>29.9</v>
      </c>
      <c r="K4744" s="2" t="n">
        <v>1.766</v>
      </c>
      <c r="L4744" s="2" t="n">
        <v>16.69</v>
      </c>
      <c r="M4744" s="2" t="n">
        <v>3.999</v>
      </c>
      <c r="N4744" s="2" t="n">
        <v>0.987</v>
      </c>
      <c r="O4744" s="2" t="n">
        <v>1.279</v>
      </c>
    </row>
    <row r="4745" customFormat="false" ht="12.75" hidden="false" customHeight="false" outlineLevel="0" collapsed="false">
      <c r="A4745" s="3" t="n">
        <v>43450.9835532407</v>
      </c>
      <c r="B4745" s="2" t="n">
        <v>79.0833333331975</v>
      </c>
      <c r="C4745" s="2" t="n">
        <v>50.0908</v>
      </c>
      <c r="D4745" s="2" t="n">
        <v>9.36</v>
      </c>
      <c r="E4745" s="2" t="n">
        <v>0.038</v>
      </c>
      <c r="F4745" s="2" t="n">
        <v>21.61</v>
      </c>
      <c r="G4745" s="2" t="n">
        <v>2.948</v>
      </c>
      <c r="H4745" s="2" t="n">
        <v>46.9</v>
      </c>
      <c r="I4745" s="2" t="n">
        <v>587.7</v>
      </c>
      <c r="J4745" s="2" t="n">
        <v>29.9</v>
      </c>
      <c r="K4745" s="2" t="n">
        <v>1.767</v>
      </c>
      <c r="L4745" s="2" t="n">
        <v>16.69</v>
      </c>
      <c r="M4745" s="2" t="n">
        <v>3.999</v>
      </c>
      <c r="N4745" s="2" t="n">
        <v>0.988</v>
      </c>
      <c r="O4745" s="2" t="n">
        <v>1.279</v>
      </c>
    </row>
    <row r="4746" customFormat="false" ht="12.75" hidden="false" customHeight="false" outlineLevel="0" collapsed="false">
      <c r="A4746" s="3" t="n">
        <v>43450.9842476852</v>
      </c>
      <c r="B4746" s="2" t="n">
        <v>79.0999999999185</v>
      </c>
      <c r="C4746" s="2" t="n">
        <v>50.0908</v>
      </c>
      <c r="D4746" s="2" t="n">
        <v>9.36</v>
      </c>
      <c r="E4746" s="2" t="n">
        <v>0.038</v>
      </c>
      <c r="F4746" s="2" t="n">
        <v>21.61</v>
      </c>
      <c r="G4746" s="2" t="n">
        <v>2.948</v>
      </c>
      <c r="H4746" s="2" t="n">
        <v>46.9</v>
      </c>
      <c r="I4746" s="2" t="n">
        <v>586.7</v>
      </c>
      <c r="J4746" s="2" t="n">
        <v>29.9</v>
      </c>
      <c r="K4746" s="2" t="n">
        <v>1.767</v>
      </c>
      <c r="L4746" s="2" t="n">
        <v>16.69</v>
      </c>
      <c r="M4746" s="2" t="n">
        <v>3.998</v>
      </c>
      <c r="N4746" s="2" t="n">
        <v>0.987</v>
      </c>
      <c r="O4746" s="2" t="n">
        <v>1.279</v>
      </c>
    </row>
    <row r="4747" customFormat="false" ht="12.75" hidden="false" customHeight="false" outlineLevel="0" collapsed="false">
      <c r="A4747" s="3" t="n">
        <v>43450.9849421296</v>
      </c>
      <c r="B4747" s="2" t="n">
        <v>79.1166666666395</v>
      </c>
      <c r="C4747" s="2" t="n">
        <v>50.0886</v>
      </c>
      <c r="D4747" s="2" t="n">
        <v>9.36</v>
      </c>
      <c r="E4747" s="2" t="n">
        <v>0.038</v>
      </c>
      <c r="F4747" s="2" t="n">
        <v>21.61</v>
      </c>
      <c r="G4747" s="2" t="n">
        <v>2.948</v>
      </c>
      <c r="H4747" s="2" t="n">
        <v>46.9</v>
      </c>
      <c r="I4747" s="2" t="n">
        <v>587.6</v>
      </c>
      <c r="J4747" s="2" t="n">
        <v>29.9</v>
      </c>
      <c r="K4747" s="2" t="n">
        <v>1.766</v>
      </c>
      <c r="L4747" s="2" t="n">
        <v>16.69</v>
      </c>
      <c r="M4747" s="2" t="n">
        <v>3.999</v>
      </c>
      <c r="N4747" s="2" t="n">
        <v>0.987</v>
      </c>
      <c r="O4747" s="2" t="n">
        <v>1.279</v>
      </c>
    </row>
    <row r="4748" customFormat="false" ht="12.75" hidden="false" customHeight="false" outlineLevel="0" collapsed="false">
      <c r="A4748" s="3" t="n">
        <v>43450.9856365741</v>
      </c>
      <c r="B4748" s="2" t="n">
        <v>79.1333333331859</v>
      </c>
      <c r="C4748" s="2" t="n">
        <v>50.0852</v>
      </c>
      <c r="D4748" s="2" t="n">
        <v>9.36</v>
      </c>
      <c r="E4748" s="2" t="n">
        <v>0.038</v>
      </c>
      <c r="F4748" s="2" t="n">
        <v>21.61</v>
      </c>
      <c r="G4748" s="2" t="n">
        <v>2.948</v>
      </c>
      <c r="H4748" s="2" t="n">
        <v>47</v>
      </c>
      <c r="I4748" s="2" t="n">
        <v>588.5</v>
      </c>
      <c r="J4748" s="2" t="n">
        <v>30</v>
      </c>
      <c r="K4748" s="2" t="n">
        <v>1.766</v>
      </c>
      <c r="L4748" s="2" t="n">
        <v>16.7</v>
      </c>
      <c r="M4748" s="2" t="n">
        <v>3.998</v>
      </c>
      <c r="N4748" s="2" t="n">
        <v>0.987</v>
      </c>
      <c r="O4748" s="2" t="n">
        <v>1.279</v>
      </c>
    </row>
    <row r="4749" customFormat="false" ht="12.75" hidden="false" customHeight="false" outlineLevel="0" collapsed="false">
      <c r="A4749" s="3" t="n">
        <v>43450.9863310185</v>
      </c>
      <c r="B4749" s="2" t="n">
        <v>79.1499999999069</v>
      </c>
      <c r="C4749" s="2" t="n">
        <v>50.0888</v>
      </c>
      <c r="D4749" s="2" t="n">
        <v>9.35</v>
      </c>
      <c r="E4749" s="2" t="n">
        <v>0.038</v>
      </c>
      <c r="F4749" s="2" t="n">
        <v>21.61</v>
      </c>
      <c r="G4749" s="2" t="n">
        <v>2.947</v>
      </c>
      <c r="H4749" s="2" t="n">
        <v>46.9</v>
      </c>
      <c r="I4749" s="2" t="n">
        <v>590.4</v>
      </c>
      <c r="J4749" s="2" t="n">
        <v>30</v>
      </c>
      <c r="K4749" s="2" t="n">
        <v>1.766</v>
      </c>
      <c r="L4749" s="2" t="n">
        <v>16.7</v>
      </c>
      <c r="M4749" s="2" t="n">
        <v>3.998</v>
      </c>
      <c r="N4749" s="2" t="n">
        <v>0.988</v>
      </c>
      <c r="O4749" s="2" t="n">
        <v>1.279</v>
      </c>
    </row>
    <row r="4750" customFormat="false" ht="12.75" hidden="false" customHeight="false" outlineLevel="0" collapsed="false">
      <c r="A4750" s="3" t="n">
        <v>43450.987025463</v>
      </c>
      <c r="B4750" s="2" t="n">
        <v>79.1666666666279</v>
      </c>
      <c r="C4750" s="2" t="n">
        <v>50.0931</v>
      </c>
      <c r="D4750" s="2" t="n">
        <v>9.35</v>
      </c>
      <c r="E4750" s="2" t="n">
        <v>0.038</v>
      </c>
      <c r="F4750" s="2" t="n">
        <v>21.61</v>
      </c>
      <c r="G4750" s="2" t="n">
        <v>2.948</v>
      </c>
      <c r="H4750" s="2" t="n">
        <v>46.9</v>
      </c>
      <c r="I4750" s="2" t="n">
        <v>589.3</v>
      </c>
      <c r="J4750" s="2" t="n">
        <v>30</v>
      </c>
      <c r="K4750" s="2" t="n">
        <v>1.766</v>
      </c>
      <c r="L4750" s="2" t="n">
        <v>16.7</v>
      </c>
      <c r="M4750" s="2" t="n">
        <v>3.998</v>
      </c>
      <c r="N4750" s="2" t="n">
        <v>0.988</v>
      </c>
      <c r="O4750" s="2" t="n">
        <v>1.279</v>
      </c>
    </row>
    <row r="4751" customFormat="false" ht="12.75" hidden="false" customHeight="false" outlineLevel="0" collapsed="false">
      <c r="A4751" s="3" t="n">
        <v>43450.9877199074</v>
      </c>
      <c r="B4751" s="2" t="n">
        <v>79.1833333333489</v>
      </c>
      <c r="C4751" s="2" t="n">
        <v>50.0932</v>
      </c>
      <c r="D4751" s="2" t="n">
        <v>9.35</v>
      </c>
      <c r="E4751" s="2" t="n">
        <v>0.038</v>
      </c>
      <c r="F4751" s="2" t="n">
        <v>21.61</v>
      </c>
      <c r="G4751" s="2" t="n">
        <v>2.948</v>
      </c>
      <c r="H4751" s="2" t="n">
        <v>46.8</v>
      </c>
      <c r="I4751" s="2" t="n">
        <v>587</v>
      </c>
      <c r="J4751" s="2" t="n">
        <v>30</v>
      </c>
      <c r="K4751" s="2" t="n">
        <v>1.766</v>
      </c>
      <c r="L4751" s="2" t="n">
        <v>16.71</v>
      </c>
      <c r="M4751" s="2" t="n">
        <v>3.996</v>
      </c>
      <c r="N4751" s="2" t="n">
        <v>0.987</v>
      </c>
      <c r="O4751" s="2" t="n">
        <v>1.279</v>
      </c>
    </row>
    <row r="4752" customFormat="false" ht="12.75" hidden="false" customHeight="false" outlineLevel="0" collapsed="false">
      <c r="A4752" s="3" t="n">
        <v>43450.9884143519</v>
      </c>
      <c r="B4752" s="2" t="n">
        <v>79.1999999998952</v>
      </c>
      <c r="C4752" s="2" t="n">
        <v>50.0932</v>
      </c>
      <c r="D4752" s="2" t="n">
        <v>9.35</v>
      </c>
      <c r="E4752" s="2" t="n">
        <v>0.038</v>
      </c>
      <c r="F4752" s="2" t="n">
        <v>21.61</v>
      </c>
      <c r="G4752" s="2" t="n">
        <v>2.948</v>
      </c>
      <c r="H4752" s="2" t="n">
        <v>46.8</v>
      </c>
      <c r="I4752" s="2" t="n">
        <v>587.5</v>
      </c>
      <c r="J4752" s="2" t="n">
        <v>30</v>
      </c>
      <c r="K4752" s="2" t="n">
        <v>1.766</v>
      </c>
      <c r="L4752" s="2" t="n">
        <v>16.72</v>
      </c>
      <c r="M4752" s="2" t="n">
        <v>3.996</v>
      </c>
      <c r="N4752" s="2" t="n">
        <v>0.988</v>
      </c>
      <c r="O4752" s="2" t="n">
        <v>1.279</v>
      </c>
    </row>
    <row r="4753" customFormat="false" ht="12.75" hidden="false" customHeight="false" outlineLevel="0" collapsed="false">
      <c r="A4753" s="3" t="n">
        <v>43450.9891087963</v>
      </c>
      <c r="B4753" s="2" t="n">
        <v>79.2166666666162</v>
      </c>
      <c r="C4753" s="2" t="n">
        <v>50.0932</v>
      </c>
      <c r="D4753" s="2" t="n">
        <v>9.35</v>
      </c>
      <c r="E4753" s="2" t="n">
        <v>0.038</v>
      </c>
      <c r="F4753" s="2" t="n">
        <v>21.61</v>
      </c>
      <c r="G4753" s="2" t="n">
        <v>2.948</v>
      </c>
      <c r="H4753" s="2" t="n">
        <v>46.8</v>
      </c>
      <c r="I4753" s="2" t="n">
        <v>589.8</v>
      </c>
      <c r="J4753" s="2" t="n">
        <v>30</v>
      </c>
      <c r="K4753" s="2" t="n">
        <v>1.766</v>
      </c>
      <c r="L4753" s="2" t="n">
        <v>16.72</v>
      </c>
      <c r="M4753" s="2" t="n">
        <v>3.998</v>
      </c>
      <c r="N4753" s="2" t="n">
        <v>0.988</v>
      </c>
      <c r="O4753" s="2" t="n">
        <v>1.279</v>
      </c>
    </row>
    <row r="4754" customFormat="false" ht="12.75" hidden="false" customHeight="false" outlineLevel="0" collapsed="false">
      <c r="A4754" s="3" t="n">
        <v>43450.9898032407</v>
      </c>
      <c r="B4754" s="2" t="n">
        <v>79.2333333333372</v>
      </c>
      <c r="C4754" s="2" t="n">
        <v>50.0932</v>
      </c>
      <c r="D4754" s="2" t="n">
        <v>9.35</v>
      </c>
      <c r="E4754" s="2" t="n">
        <v>0.038</v>
      </c>
      <c r="F4754" s="2" t="n">
        <v>21.61</v>
      </c>
      <c r="G4754" s="2" t="n">
        <v>2.949</v>
      </c>
      <c r="H4754" s="2" t="n">
        <v>46.8</v>
      </c>
      <c r="I4754" s="2" t="n">
        <v>589</v>
      </c>
      <c r="J4754" s="2" t="n">
        <v>29.9</v>
      </c>
      <c r="K4754" s="2" t="n">
        <v>1.766</v>
      </c>
      <c r="L4754" s="2" t="n">
        <v>16.72</v>
      </c>
      <c r="M4754" s="2" t="n">
        <v>3.997</v>
      </c>
      <c r="N4754" s="2" t="n">
        <v>0.986</v>
      </c>
      <c r="O4754" s="2" t="n">
        <v>1.279</v>
      </c>
    </row>
    <row r="4755" customFormat="false" ht="12.75" hidden="false" customHeight="false" outlineLevel="0" collapsed="false">
      <c r="A4755" s="3" t="n">
        <v>43450.9904976852</v>
      </c>
      <c r="B4755" s="2" t="n">
        <v>79.2499999998836</v>
      </c>
      <c r="C4755" s="2" t="n">
        <v>50.0935</v>
      </c>
      <c r="D4755" s="2" t="n">
        <v>9.35</v>
      </c>
      <c r="E4755" s="2" t="n">
        <v>0.038</v>
      </c>
      <c r="F4755" s="2" t="n">
        <v>21.61</v>
      </c>
      <c r="G4755" s="2" t="n">
        <v>2.949</v>
      </c>
      <c r="H4755" s="2" t="n">
        <v>46.8</v>
      </c>
      <c r="I4755" s="2" t="n">
        <v>586.8</v>
      </c>
      <c r="J4755" s="2" t="n">
        <v>30</v>
      </c>
      <c r="K4755" s="2" t="n">
        <v>1.766</v>
      </c>
      <c r="L4755" s="2" t="n">
        <v>16.73</v>
      </c>
      <c r="M4755" s="2" t="n">
        <v>4</v>
      </c>
      <c r="N4755" s="2" t="n">
        <v>0.985</v>
      </c>
      <c r="O4755" s="2" t="n">
        <v>1.279</v>
      </c>
    </row>
    <row r="4756" customFormat="false" ht="12.75" hidden="false" customHeight="false" outlineLevel="0" collapsed="false">
      <c r="A4756" s="3" t="n">
        <v>43450.9911921296</v>
      </c>
      <c r="B4756" s="2" t="n">
        <v>79.2666666666046</v>
      </c>
      <c r="C4756" s="2" t="n">
        <v>50.0951</v>
      </c>
      <c r="D4756" s="2" t="n">
        <v>9.34</v>
      </c>
      <c r="E4756" s="2" t="n">
        <v>0.038</v>
      </c>
      <c r="F4756" s="2" t="n">
        <v>21.61</v>
      </c>
      <c r="G4756" s="2" t="n">
        <v>2.948</v>
      </c>
      <c r="H4756" s="2" t="n">
        <v>46.8</v>
      </c>
      <c r="I4756" s="2" t="n">
        <v>585.6</v>
      </c>
      <c r="J4756" s="2" t="n">
        <v>29.9</v>
      </c>
      <c r="K4756" s="2" t="n">
        <v>1.766</v>
      </c>
      <c r="L4756" s="2" t="n">
        <v>16.73</v>
      </c>
      <c r="M4756" s="2" t="n">
        <v>4</v>
      </c>
      <c r="N4756" s="2" t="n">
        <v>0.987</v>
      </c>
      <c r="O4756" s="2" t="n">
        <v>1.279</v>
      </c>
    </row>
    <row r="4757" customFormat="false" ht="12.75" hidden="false" customHeight="false" outlineLevel="0" collapsed="false">
      <c r="A4757" s="3" t="n">
        <v>43450.9918865741</v>
      </c>
      <c r="B4757" s="2" t="n">
        <v>79.2833333333256</v>
      </c>
      <c r="C4757" s="2" t="n">
        <v>50.0961</v>
      </c>
      <c r="D4757" s="2" t="n">
        <v>9.34</v>
      </c>
      <c r="E4757" s="2" t="n">
        <v>0.038</v>
      </c>
      <c r="F4757" s="2" t="n">
        <v>21.61</v>
      </c>
      <c r="G4757" s="2" t="n">
        <v>2.948</v>
      </c>
      <c r="H4757" s="2" t="n">
        <v>46.8</v>
      </c>
      <c r="I4757" s="2" t="n">
        <v>586.9</v>
      </c>
      <c r="J4757" s="2" t="n">
        <v>29.9</v>
      </c>
      <c r="K4757" s="2" t="n">
        <v>1.766</v>
      </c>
      <c r="L4757" s="2" t="n">
        <v>16.73</v>
      </c>
      <c r="M4757" s="2" t="n">
        <v>3.998</v>
      </c>
      <c r="N4757" s="2" t="n">
        <v>0.989</v>
      </c>
      <c r="O4757" s="2" t="n">
        <v>1.279</v>
      </c>
    </row>
    <row r="4758" customFormat="false" ht="12.75" hidden="false" customHeight="false" outlineLevel="0" collapsed="false">
      <c r="A4758" s="3" t="n">
        <v>43450.9925810185</v>
      </c>
      <c r="B4758" s="2" t="n">
        <v>79.2999999998719</v>
      </c>
      <c r="C4758" s="2" t="n">
        <v>50.0944</v>
      </c>
      <c r="D4758" s="2" t="n">
        <v>9.34</v>
      </c>
      <c r="E4758" s="2" t="n">
        <v>0.038</v>
      </c>
      <c r="F4758" s="2" t="n">
        <v>21.61</v>
      </c>
      <c r="G4758" s="2" t="n">
        <v>2.948</v>
      </c>
      <c r="H4758" s="2" t="n">
        <v>46.7</v>
      </c>
      <c r="I4758" s="2" t="n">
        <v>588.1</v>
      </c>
      <c r="J4758" s="2" t="n">
        <v>30</v>
      </c>
      <c r="K4758" s="2" t="n">
        <v>1.766</v>
      </c>
      <c r="L4758" s="2" t="n">
        <v>16.74</v>
      </c>
      <c r="M4758" s="2" t="n">
        <v>3.997</v>
      </c>
      <c r="N4758" s="2" t="n">
        <v>0.992</v>
      </c>
      <c r="O4758" s="2" t="n">
        <v>1.279</v>
      </c>
    </row>
    <row r="4759" customFormat="false" ht="12.75" hidden="false" customHeight="false" outlineLevel="0" collapsed="false">
      <c r="A4759" s="3" t="n">
        <v>43450.993275463</v>
      </c>
      <c r="B4759" s="2" t="n">
        <v>79.3166666665929</v>
      </c>
      <c r="C4759" s="2" t="n">
        <v>50.0944</v>
      </c>
      <c r="D4759" s="2" t="n">
        <v>9.34</v>
      </c>
      <c r="E4759" s="2" t="n">
        <v>0.038</v>
      </c>
      <c r="F4759" s="2" t="n">
        <v>21.61</v>
      </c>
      <c r="G4759" s="2" t="n">
        <v>2.947</v>
      </c>
      <c r="H4759" s="2" t="n">
        <v>46.7</v>
      </c>
      <c r="I4759" s="2" t="n">
        <v>587.1</v>
      </c>
      <c r="J4759" s="2" t="n">
        <v>30</v>
      </c>
      <c r="K4759" s="2" t="n">
        <v>1.766</v>
      </c>
      <c r="L4759" s="2" t="n">
        <v>16.74</v>
      </c>
      <c r="M4759" s="2" t="n">
        <v>3.999</v>
      </c>
      <c r="N4759" s="2" t="n">
        <v>0.994</v>
      </c>
      <c r="O4759" s="2" t="n">
        <v>1.279</v>
      </c>
    </row>
    <row r="4760" customFormat="false" ht="12.75" hidden="false" customHeight="false" outlineLevel="0" collapsed="false">
      <c r="A4760" s="3" t="n">
        <v>43450.9939699074</v>
      </c>
      <c r="B4760" s="2" t="n">
        <v>79.3333333333139</v>
      </c>
      <c r="C4760" s="2" t="n">
        <v>50.0944</v>
      </c>
      <c r="D4760" s="2" t="n">
        <v>9.34</v>
      </c>
      <c r="E4760" s="2" t="n">
        <v>0.038</v>
      </c>
      <c r="F4760" s="2" t="n">
        <v>21.61</v>
      </c>
      <c r="G4760" s="2" t="n">
        <v>2.946</v>
      </c>
      <c r="H4760" s="2" t="n">
        <v>46.8</v>
      </c>
      <c r="I4760" s="2" t="n">
        <v>587.6</v>
      </c>
      <c r="J4760" s="2" t="n">
        <v>30</v>
      </c>
      <c r="K4760" s="2" t="n">
        <v>1.766</v>
      </c>
      <c r="L4760" s="2" t="n">
        <v>16.75</v>
      </c>
      <c r="M4760" s="2" t="n">
        <v>3.998</v>
      </c>
      <c r="N4760" s="2" t="n">
        <v>0.999</v>
      </c>
      <c r="O4760" s="2" t="n">
        <v>1.28</v>
      </c>
    </row>
    <row r="4761" customFormat="false" ht="12.75" hidden="false" customHeight="false" outlineLevel="0" collapsed="false">
      <c r="A4761" s="3" t="n">
        <v>43450.9946643519</v>
      </c>
      <c r="B4761" s="2" t="n">
        <v>79.3499999998603</v>
      </c>
      <c r="C4761" s="2" t="n">
        <v>50.0944</v>
      </c>
      <c r="D4761" s="2" t="n">
        <v>9.34</v>
      </c>
      <c r="E4761" s="2" t="n">
        <v>0.038</v>
      </c>
      <c r="F4761" s="2" t="n">
        <v>21.61</v>
      </c>
      <c r="G4761" s="2" t="n">
        <v>2.946</v>
      </c>
      <c r="H4761" s="2" t="n">
        <v>46.7</v>
      </c>
      <c r="I4761" s="2" t="n">
        <v>588.8</v>
      </c>
      <c r="J4761" s="2" t="n">
        <v>30</v>
      </c>
      <c r="K4761" s="2" t="n">
        <v>1.766</v>
      </c>
      <c r="L4761" s="2" t="n">
        <v>16.75</v>
      </c>
      <c r="M4761" s="2" t="n">
        <v>3.998</v>
      </c>
      <c r="N4761" s="2" t="n">
        <v>0.987</v>
      </c>
      <c r="O4761" s="2" t="n">
        <v>1.279</v>
      </c>
    </row>
    <row r="4762" customFormat="false" ht="12.75" hidden="false" customHeight="false" outlineLevel="0" collapsed="false">
      <c r="A4762" s="3" t="n">
        <v>43450.9953587963</v>
      </c>
      <c r="B4762" s="2" t="n">
        <v>79.3666666665813</v>
      </c>
      <c r="C4762" s="2" t="n">
        <v>50.0944</v>
      </c>
      <c r="D4762" s="2" t="n">
        <v>9.34</v>
      </c>
      <c r="E4762" s="2" t="n">
        <v>0.038</v>
      </c>
      <c r="F4762" s="2" t="n">
        <v>21.61</v>
      </c>
      <c r="G4762" s="2" t="n">
        <v>2.944</v>
      </c>
      <c r="H4762" s="2" t="n">
        <v>46.6</v>
      </c>
      <c r="I4762" s="2" t="n">
        <v>588.8</v>
      </c>
      <c r="J4762" s="2" t="n">
        <v>30</v>
      </c>
      <c r="K4762" s="2" t="n">
        <v>1.766</v>
      </c>
      <c r="L4762" s="2" t="n">
        <v>16.75</v>
      </c>
      <c r="M4762" s="2" t="n">
        <v>3.997</v>
      </c>
      <c r="N4762" s="2" t="n">
        <v>0.987</v>
      </c>
      <c r="O4762" s="2" t="n">
        <v>1.279</v>
      </c>
    </row>
    <row r="4763" customFormat="false" ht="12.75" hidden="false" customHeight="false" outlineLevel="0" collapsed="false">
      <c r="A4763" s="3" t="n">
        <v>43450.9960532407</v>
      </c>
      <c r="B4763" s="2" t="n">
        <v>79.3833333333023</v>
      </c>
      <c r="C4763" s="2" t="n">
        <v>50.094</v>
      </c>
      <c r="D4763" s="2" t="n">
        <v>9.34</v>
      </c>
      <c r="E4763" s="2" t="n">
        <v>0.038</v>
      </c>
      <c r="F4763" s="2" t="n">
        <v>21.61</v>
      </c>
      <c r="G4763" s="2" t="n">
        <v>2.946</v>
      </c>
      <c r="H4763" s="2" t="n">
        <v>46.7</v>
      </c>
      <c r="I4763" s="2" t="n">
        <v>589</v>
      </c>
      <c r="J4763" s="2" t="n">
        <v>30</v>
      </c>
      <c r="K4763" s="2" t="n">
        <v>1.766</v>
      </c>
      <c r="L4763" s="2" t="n">
        <v>16.76</v>
      </c>
      <c r="M4763" s="2" t="n">
        <v>3.996</v>
      </c>
      <c r="N4763" s="2" t="n">
        <v>0.987</v>
      </c>
      <c r="O4763" s="2" t="n">
        <v>1.279</v>
      </c>
    </row>
    <row r="4764" customFormat="false" ht="12.75" hidden="false" customHeight="false" outlineLevel="0" collapsed="false">
      <c r="A4764" s="3" t="n">
        <v>43450.9967476852</v>
      </c>
      <c r="B4764" s="2" t="n">
        <v>79.3999999998487</v>
      </c>
      <c r="C4764" s="2" t="n">
        <v>50.0916</v>
      </c>
      <c r="D4764" s="2" t="n">
        <v>9.34</v>
      </c>
      <c r="E4764" s="2" t="n">
        <v>0.038</v>
      </c>
      <c r="F4764" s="2" t="n">
        <v>21.61</v>
      </c>
      <c r="G4764" s="2" t="n">
        <v>2.947</v>
      </c>
      <c r="H4764" s="2" t="n">
        <v>46.7</v>
      </c>
      <c r="I4764" s="2" t="n">
        <v>588.9</v>
      </c>
      <c r="J4764" s="2" t="n">
        <v>30</v>
      </c>
      <c r="K4764" s="2" t="n">
        <v>1.766</v>
      </c>
      <c r="L4764" s="2" t="n">
        <v>16.76</v>
      </c>
      <c r="M4764" s="2" t="n">
        <v>4</v>
      </c>
      <c r="N4764" s="2" t="n">
        <v>0.987</v>
      </c>
      <c r="O4764" s="2" t="n">
        <v>1.28</v>
      </c>
    </row>
    <row r="4765" customFormat="false" ht="12.75" hidden="false" customHeight="false" outlineLevel="0" collapsed="false">
      <c r="A4765" s="3" t="n">
        <v>43450.9974421296</v>
      </c>
      <c r="B4765" s="2" t="n">
        <v>79.4166666665697</v>
      </c>
      <c r="C4765" s="2" t="n">
        <v>50.0878</v>
      </c>
      <c r="D4765" s="2" t="n">
        <v>9.34</v>
      </c>
      <c r="E4765" s="2" t="n">
        <v>0.038</v>
      </c>
      <c r="F4765" s="2" t="n">
        <v>21.61</v>
      </c>
      <c r="G4765" s="2" t="n">
        <v>2.948</v>
      </c>
      <c r="H4765" s="2" t="n">
        <v>46.6</v>
      </c>
      <c r="I4765" s="2" t="n">
        <v>589.7</v>
      </c>
      <c r="J4765" s="2" t="n">
        <v>30</v>
      </c>
      <c r="K4765" s="2" t="n">
        <v>1.766</v>
      </c>
      <c r="L4765" s="2" t="n">
        <v>16.77</v>
      </c>
      <c r="M4765" s="2" t="n">
        <v>3.999</v>
      </c>
      <c r="N4765" s="2" t="n">
        <v>0.987</v>
      </c>
      <c r="O4765" s="2" t="n">
        <v>1.28</v>
      </c>
    </row>
    <row r="4766" customFormat="false" ht="12.75" hidden="false" customHeight="false" outlineLevel="0" collapsed="false">
      <c r="A4766" s="3" t="n">
        <v>43450.9981365741</v>
      </c>
      <c r="B4766" s="2" t="n">
        <v>79.4333333332907</v>
      </c>
      <c r="C4766" s="2" t="n">
        <v>50.0865</v>
      </c>
      <c r="D4766" s="2" t="n">
        <v>9.34</v>
      </c>
      <c r="E4766" s="2" t="n">
        <v>0.038</v>
      </c>
      <c r="F4766" s="2" t="n">
        <v>21.61</v>
      </c>
      <c r="G4766" s="2" t="n">
        <v>2.95</v>
      </c>
      <c r="H4766" s="2" t="n">
        <v>46.6</v>
      </c>
      <c r="I4766" s="2" t="n">
        <v>588.6</v>
      </c>
      <c r="J4766" s="2" t="n">
        <v>29.9</v>
      </c>
      <c r="K4766" s="2" t="n">
        <v>1.766</v>
      </c>
      <c r="L4766" s="2" t="n">
        <v>16.77</v>
      </c>
      <c r="M4766" s="2" t="n">
        <v>3.995</v>
      </c>
      <c r="N4766" s="2" t="n">
        <v>0.988</v>
      </c>
      <c r="O4766" s="2" t="n">
        <v>1.279</v>
      </c>
    </row>
    <row r="4767" customFormat="false" ht="12.75" hidden="false" customHeight="false" outlineLevel="0" collapsed="false">
      <c r="A4767" s="3" t="n">
        <v>43450.9988310185</v>
      </c>
      <c r="B4767" s="2" t="n">
        <v>79.4500000000116</v>
      </c>
      <c r="C4767" s="2" t="n">
        <v>50.0865</v>
      </c>
      <c r="D4767" s="2" t="n">
        <v>9.34</v>
      </c>
      <c r="E4767" s="2" t="n">
        <v>0.038</v>
      </c>
      <c r="F4767" s="2" t="n">
        <v>21.61</v>
      </c>
      <c r="G4767" s="2" t="n">
        <v>2.951</v>
      </c>
      <c r="H4767" s="2" t="n">
        <v>46.7</v>
      </c>
      <c r="I4767" s="2" t="n">
        <v>589.2</v>
      </c>
      <c r="J4767" s="2" t="n">
        <v>30</v>
      </c>
      <c r="K4767" s="2" t="n">
        <v>1.766</v>
      </c>
      <c r="L4767" s="2" t="n">
        <v>16.77</v>
      </c>
      <c r="M4767" s="2" t="n">
        <v>3.996</v>
      </c>
      <c r="N4767" s="2" t="n">
        <v>0.988</v>
      </c>
      <c r="O4767" s="2" t="n">
        <v>1.279</v>
      </c>
    </row>
    <row r="4768" customFormat="false" ht="12.75" hidden="false" customHeight="false" outlineLevel="0" collapsed="false">
      <c r="A4768" s="3" t="n">
        <v>43450.999525463</v>
      </c>
      <c r="B4768" s="2" t="n">
        <v>79.466666666558</v>
      </c>
      <c r="C4768" s="2" t="n">
        <v>50.0865</v>
      </c>
      <c r="D4768" s="2" t="n">
        <v>9.34</v>
      </c>
      <c r="E4768" s="2" t="n">
        <v>0.038</v>
      </c>
      <c r="F4768" s="2" t="n">
        <v>21.61</v>
      </c>
      <c r="G4768" s="2" t="n">
        <v>2.947</v>
      </c>
      <c r="H4768" s="2" t="n">
        <v>46.7</v>
      </c>
      <c r="I4768" s="2" t="n">
        <v>589.9</v>
      </c>
      <c r="J4768" s="2" t="n">
        <v>30</v>
      </c>
      <c r="K4768" s="2" t="n">
        <v>1.766</v>
      </c>
      <c r="L4768" s="2" t="n">
        <v>16.78</v>
      </c>
      <c r="M4768" s="2" t="n">
        <v>3.997</v>
      </c>
      <c r="N4768" s="2" t="n">
        <v>0.987</v>
      </c>
      <c r="O4768" s="2" t="n">
        <v>1.279</v>
      </c>
    </row>
    <row r="4769" customFormat="false" ht="12.75" hidden="false" customHeight="false" outlineLevel="0" collapsed="false">
      <c r="A4769" s="3" t="n">
        <v>43451.0002199074</v>
      </c>
      <c r="B4769" s="2" t="n">
        <v>79.483333333279</v>
      </c>
      <c r="C4769" s="2" t="n">
        <v>50.0865</v>
      </c>
      <c r="D4769" s="2" t="n">
        <v>9.34</v>
      </c>
      <c r="E4769" s="2" t="n">
        <v>0.038</v>
      </c>
      <c r="F4769" s="2" t="n">
        <v>21.61</v>
      </c>
      <c r="G4769" s="2" t="n">
        <v>2.944</v>
      </c>
      <c r="H4769" s="2" t="n">
        <v>46.7</v>
      </c>
      <c r="I4769" s="2" t="n">
        <v>589.6</v>
      </c>
      <c r="J4769" s="2" t="n">
        <v>29.9</v>
      </c>
      <c r="K4769" s="2" t="n">
        <v>1.766</v>
      </c>
      <c r="L4769" s="2" t="n">
        <v>16.78</v>
      </c>
      <c r="M4769" s="2" t="n">
        <v>3.997</v>
      </c>
      <c r="N4769" s="2" t="n">
        <v>0.985</v>
      </c>
      <c r="O4769" s="2" t="n">
        <v>1.279</v>
      </c>
    </row>
    <row r="4770" customFormat="false" ht="12.75" hidden="false" customHeight="false" outlineLevel="0" collapsed="false">
      <c r="A4770" s="3" t="n">
        <v>43451.0009143519</v>
      </c>
      <c r="B4770" s="2" t="n">
        <v>79.5</v>
      </c>
      <c r="C4770" s="2" t="n">
        <v>50.0865</v>
      </c>
      <c r="D4770" s="2" t="n">
        <v>9.34</v>
      </c>
      <c r="E4770" s="2" t="n">
        <v>0.038</v>
      </c>
      <c r="F4770" s="2" t="n">
        <v>21.61</v>
      </c>
      <c r="G4770" s="2" t="n">
        <v>2.943</v>
      </c>
      <c r="H4770" s="2" t="n">
        <v>46.6</v>
      </c>
      <c r="I4770" s="2" t="n">
        <v>588.6</v>
      </c>
      <c r="J4770" s="2" t="n">
        <v>30</v>
      </c>
      <c r="K4770" s="2" t="n">
        <v>1.766</v>
      </c>
      <c r="L4770" s="2" t="n">
        <v>16.79</v>
      </c>
      <c r="M4770" s="2" t="n">
        <v>3.997</v>
      </c>
      <c r="N4770" s="2" t="n">
        <v>0.983</v>
      </c>
      <c r="O4770" s="2" t="n">
        <v>1.279</v>
      </c>
    </row>
    <row r="4771" customFormat="false" ht="12.75" hidden="false" customHeight="false" outlineLevel="0" collapsed="false">
      <c r="A4771" s="3" t="n">
        <v>43451.0016087963</v>
      </c>
      <c r="B4771" s="2" t="n">
        <v>79.5166666665464</v>
      </c>
      <c r="C4771" s="2" t="n">
        <v>50.0917</v>
      </c>
      <c r="D4771" s="2" t="n">
        <v>9.34</v>
      </c>
      <c r="E4771" s="2" t="n">
        <v>0.038</v>
      </c>
      <c r="F4771" s="2" t="n">
        <v>21.61</v>
      </c>
      <c r="G4771" s="2" t="n">
        <v>2.943</v>
      </c>
      <c r="H4771" s="2" t="n">
        <v>46.7</v>
      </c>
      <c r="I4771" s="2" t="n">
        <v>587.6</v>
      </c>
      <c r="J4771" s="2" t="n">
        <v>29.9</v>
      </c>
      <c r="K4771" s="2" t="n">
        <v>1.765</v>
      </c>
      <c r="L4771" s="2" t="n">
        <v>16.79</v>
      </c>
      <c r="M4771" s="2" t="n">
        <v>3.998</v>
      </c>
      <c r="N4771" s="2" t="n">
        <v>0.986</v>
      </c>
      <c r="O4771" s="2" t="n">
        <v>1.279</v>
      </c>
    </row>
    <row r="4772" customFormat="false" ht="12.75" hidden="false" customHeight="false" outlineLevel="0" collapsed="false">
      <c r="A4772" s="3" t="n">
        <v>43451.0023032407</v>
      </c>
      <c r="B4772" s="2" t="n">
        <v>79.5333333332674</v>
      </c>
      <c r="C4772" s="2" t="n">
        <v>50.1009</v>
      </c>
      <c r="D4772" s="2" t="n">
        <v>9.34</v>
      </c>
      <c r="E4772" s="2" t="n">
        <v>0.038</v>
      </c>
      <c r="F4772" s="2" t="n">
        <v>21.61</v>
      </c>
      <c r="G4772" s="2" t="n">
        <v>2.944</v>
      </c>
      <c r="H4772" s="2" t="n">
        <v>46.7</v>
      </c>
      <c r="I4772" s="2" t="n">
        <v>586.9</v>
      </c>
      <c r="J4772" s="2" t="n">
        <v>30</v>
      </c>
      <c r="K4772" s="2" t="n">
        <v>1.765</v>
      </c>
      <c r="L4772" s="2" t="n">
        <v>16.79</v>
      </c>
      <c r="M4772" s="2" t="n">
        <v>3.998</v>
      </c>
      <c r="N4772" s="2" t="n">
        <v>0.986</v>
      </c>
      <c r="O4772" s="2" t="n">
        <v>1.279</v>
      </c>
    </row>
    <row r="4773" customFormat="false" ht="12.75" hidden="false" customHeight="false" outlineLevel="0" collapsed="false">
      <c r="A4773" s="3" t="n">
        <v>43451.0029976852</v>
      </c>
      <c r="B4773" s="2" t="n">
        <v>79.5499999999884</v>
      </c>
      <c r="C4773" s="2" t="n">
        <v>50.0988</v>
      </c>
      <c r="D4773" s="2" t="n">
        <v>9.34</v>
      </c>
      <c r="E4773" s="2" t="n">
        <v>0.038</v>
      </c>
      <c r="F4773" s="2" t="n">
        <v>21.61</v>
      </c>
      <c r="G4773" s="2" t="n">
        <v>2.947</v>
      </c>
      <c r="H4773" s="2" t="n">
        <v>46.6</v>
      </c>
      <c r="I4773" s="2" t="n">
        <v>589</v>
      </c>
      <c r="J4773" s="2" t="n">
        <v>30</v>
      </c>
      <c r="K4773" s="2" t="n">
        <v>1.765</v>
      </c>
      <c r="L4773" s="2" t="n">
        <v>16.8</v>
      </c>
      <c r="M4773" s="2" t="n">
        <v>3.999</v>
      </c>
      <c r="N4773" s="2" t="n">
        <v>0.987</v>
      </c>
      <c r="O4773" s="2" t="n">
        <v>1.279</v>
      </c>
    </row>
    <row r="4774" customFormat="false" ht="12.75" hidden="false" customHeight="false" outlineLevel="0" collapsed="false">
      <c r="A4774" s="3" t="n">
        <v>43451.0036921296</v>
      </c>
      <c r="B4774" s="2" t="n">
        <v>79.5666666665347</v>
      </c>
      <c r="C4774" s="2" t="n">
        <v>50.0979</v>
      </c>
      <c r="D4774" s="2" t="n">
        <v>9.34</v>
      </c>
      <c r="E4774" s="2" t="n">
        <v>0.038</v>
      </c>
      <c r="F4774" s="2" t="n">
        <v>21.61</v>
      </c>
      <c r="G4774" s="2" t="n">
        <v>2.948</v>
      </c>
      <c r="H4774" s="2" t="n">
        <v>46.7</v>
      </c>
      <c r="I4774" s="2" t="n">
        <v>589.4</v>
      </c>
      <c r="J4774" s="2" t="n">
        <v>30</v>
      </c>
      <c r="K4774" s="2" t="n">
        <v>1.765</v>
      </c>
      <c r="L4774" s="2" t="n">
        <v>16.8</v>
      </c>
      <c r="M4774" s="2" t="n">
        <v>3.999</v>
      </c>
      <c r="N4774" s="2" t="n">
        <v>0.991</v>
      </c>
      <c r="O4774" s="2" t="n">
        <v>1.279</v>
      </c>
    </row>
    <row r="4775" customFormat="false" ht="12.75" hidden="false" customHeight="false" outlineLevel="0" collapsed="false">
      <c r="A4775" s="3" t="n">
        <v>43451.0043865741</v>
      </c>
      <c r="B4775" s="2" t="n">
        <v>79.5833333332557</v>
      </c>
      <c r="C4775" s="2" t="n">
        <v>50.0979</v>
      </c>
      <c r="D4775" s="2" t="n">
        <v>9.34</v>
      </c>
      <c r="E4775" s="2" t="n">
        <v>0.038</v>
      </c>
      <c r="F4775" s="2" t="n">
        <v>21.61</v>
      </c>
      <c r="G4775" s="2" t="n">
        <v>2.948</v>
      </c>
      <c r="H4775" s="2" t="n">
        <v>46.6</v>
      </c>
      <c r="I4775" s="2" t="n">
        <v>589.9</v>
      </c>
      <c r="J4775" s="2" t="n">
        <v>30</v>
      </c>
      <c r="K4775" s="2" t="n">
        <v>1.765</v>
      </c>
      <c r="L4775" s="2" t="n">
        <v>16.81</v>
      </c>
      <c r="M4775" s="2" t="n">
        <v>3.999</v>
      </c>
      <c r="N4775" s="2" t="n">
        <v>0.997</v>
      </c>
      <c r="O4775" s="2" t="n">
        <v>1.279</v>
      </c>
    </row>
    <row r="4776" customFormat="false" ht="12.75" hidden="false" customHeight="false" outlineLevel="0" collapsed="false">
      <c r="A4776" s="3" t="n">
        <v>43451.0050810185</v>
      </c>
      <c r="B4776" s="2" t="n">
        <v>79.5999999999767</v>
      </c>
      <c r="C4776" s="2" t="n">
        <v>50.0979</v>
      </c>
      <c r="D4776" s="2" t="n">
        <v>9.34</v>
      </c>
      <c r="E4776" s="2" t="n">
        <v>0.038</v>
      </c>
      <c r="F4776" s="2" t="n">
        <v>21.61</v>
      </c>
      <c r="G4776" s="2" t="n">
        <v>2.948</v>
      </c>
      <c r="H4776" s="2" t="n">
        <v>46.6</v>
      </c>
      <c r="I4776" s="2" t="n">
        <v>587.7</v>
      </c>
      <c r="J4776" s="2" t="n">
        <v>29.9</v>
      </c>
      <c r="K4776" s="2" t="n">
        <v>1.765</v>
      </c>
      <c r="L4776" s="2" t="n">
        <v>16.81</v>
      </c>
      <c r="M4776" s="2" t="n">
        <v>3.996</v>
      </c>
      <c r="N4776" s="2" t="n">
        <v>0.987</v>
      </c>
      <c r="O4776" s="2" t="n">
        <v>1.282</v>
      </c>
    </row>
    <row r="4777" customFormat="false" ht="12.75" hidden="false" customHeight="false" outlineLevel="0" collapsed="false">
      <c r="A4777" s="3" t="n">
        <v>43451.005775463</v>
      </c>
      <c r="B4777" s="2" t="n">
        <v>79.6166666665231</v>
      </c>
      <c r="C4777" s="2" t="n">
        <v>50.0979</v>
      </c>
      <c r="D4777" s="2" t="n">
        <v>9.34</v>
      </c>
      <c r="E4777" s="2" t="n">
        <v>0.038</v>
      </c>
      <c r="F4777" s="2" t="n">
        <v>21.61</v>
      </c>
      <c r="G4777" s="2" t="n">
        <v>2.947</v>
      </c>
      <c r="H4777" s="2" t="n">
        <v>46.7</v>
      </c>
      <c r="I4777" s="2" t="n">
        <v>587.2</v>
      </c>
      <c r="J4777" s="2" t="n">
        <v>29.9</v>
      </c>
      <c r="K4777" s="2" t="n">
        <v>1.765</v>
      </c>
      <c r="L4777" s="2" t="n">
        <v>16.81</v>
      </c>
      <c r="M4777" s="2" t="n">
        <v>3.998</v>
      </c>
      <c r="N4777" s="2" t="n">
        <v>0.987</v>
      </c>
      <c r="O4777" s="2" t="n">
        <v>1.285</v>
      </c>
    </row>
    <row r="4778" customFormat="false" ht="12.75" hidden="false" customHeight="false" outlineLevel="0" collapsed="false">
      <c r="A4778" s="3" t="n">
        <v>43451.0064699074</v>
      </c>
      <c r="B4778" s="2" t="n">
        <v>79.6333333332441</v>
      </c>
      <c r="C4778" s="2" t="n">
        <v>50.0979</v>
      </c>
      <c r="D4778" s="2" t="n">
        <v>9.34</v>
      </c>
      <c r="E4778" s="2" t="n">
        <v>0.038</v>
      </c>
      <c r="F4778" s="2" t="n">
        <v>21.61</v>
      </c>
      <c r="G4778" s="2" t="n">
        <v>2.946</v>
      </c>
      <c r="H4778" s="2" t="n">
        <v>46.7</v>
      </c>
      <c r="I4778" s="2" t="n">
        <v>587.8</v>
      </c>
      <c r="J4778" s="2" t="n">
        <v>30</v>
      </c>
      <c r="K4778" s="2" t="n">
        <v>1.765</v>
      </c>
      <c r="L4778" s="2" t="n">
        <v>16.82</v>
      </c>
      <c r="M4778" s="2" t="n">
        <v>4</v>
      </c>
      <c r="N4778" s="2" t="n">
        <v>0.987</v>
      </c>
      <c r="O4778" s="2" t="n">
        <v>1.279</v>
      </c>
    </row>
    <row r="4779" customFormat="false" ht="12.75" hidden="false" customHeight="false" outlineLevel="0" collapsed="false">
      <c r="A4779" s="3" t="n">
        <v>43451.0071643519</v>
      </c>
      <c r="B4779" s="2" t="n">
        <v>79.6499999999651</v>
      </c>
      <c r="C4779" s="2" t="n">
        <v>50.1002</v>
      </c>
      <c r="D4779" s="2" t="n">
        <v>9.34</v>
      </c>
      <c r="E4779" s="2" t="n">
        <v>0.038</v>
      </c>
      <c r="F4779" s="2" t="n">
        <v>21.61</v>
      </c>
      <c r="G4779" s="2" t="n">
        <v>2.946</v>
      </c>
      <c r="H4779" s="2" t="n">
        <v>46.7</v>
      </c>
      <c r="I4779" s="2" t="n">
        <v>586.9</v>
      </c>
      <c r="J4779" s="2" t="n">
        <v>29.9</v>
      </c>
      <c r="K4779" s="2" t="n">
        <v>1.765</v>
      </c>
      <c r="L4779" s="2" t="n">
        <v>16.82</v>
      </c>
      <c r="M4779" s="2" t="n">
        <v>4</v>
      </c>
      <c r="N4779" s="2" t="n">
        <v>0.986</v>
      </c>
      <c r="O4779" s="2" t="n">
        <v>1.279</v>
      </c>
    </row>
    <row r="4780" customFormat="false" ht="12.75" hidden="false" customHeight="false" outlineLevel="0" collapsed="false">
      <c r="A4780" s="3" t="n">
        <v>43451.0078587963</v>
      </c>
      <c r="B4780" s="2" t="n">
        <v>79.6666666666861</v>
      </c>
      <c r="C4780" s="2" t="n">
        <v>50.1055</v>
      </c>
      <c r="D4780" s="2" t="n">
        <v>9.34</v>
      </c>
      <c r="E4780" s="2" t="n">
        <v>0.038</v>
      </c>
      <c r="F4780" s="2" t="n">
        <v>21.61</v>
      </c>
      <c r="G4780" s="2" t="n">
        <v>2.947</v>
      </c>
      <c r="H4780" s="2" t="n">
        <v>46.7</v>
      </c>
      <c r="I4780" s="2" t="n">
        <v>587.5</v>
      </c>
      <c r="J4780" s="2" t="n">
        <v>29.9</v>
      </c>
      <c r="K4780" s="2" t="n">
        <v>1.765</v>
      </c>
      <c r="L4780" s="2" t="n">
        <v>16.82</v>
      </c>
      <c r="M4780" s="2" t="n">
        <v>3.998</v>
      </c>
      <c r="N4780" s="2" t="n">
        <v>0.987</v>
      </c>
      <c r="O4780" s="2" t="n">
        <v>1.279</v>
      </c>
    </row>
    <row r="4781" customFormat="false" ht="12.75" hidden="false" customHeight="false" outlineLevel="0" collapsed="false">
      <c r="A4781" s="3" t="n">
        <v>43451.0085532407</v>
      </c>
      <c r="B4781" s="2" t="n">
        <v>79.6833333332324</v>
      </c>
      <c r="C4781" s="2" t="n">
        <v>50.1069</v>
      </c>
      <c r="D4781" s="2" t="n">
        <v>9.34</v>
      </c>
      <c r="E4781" s="2" t="n">
        <v>0.038</v>
      </c>
      <c r="F4781" s="2" t="n">
        <v>21.61</v>
      </c>
      <c r="G4781" s="2" t="n">
        <v>2.945</v>
      </c>
      <c r="H4781" s="2" t="n">
        <v>46.6</v>
      </c>
      <c r="I4781" s="2" t="n">
        <v>588.4</v>
      </c>
      <c r="J4781" s="2" t="n">
        <v>29.9</v>
      </c>
      <c r="K4781" s="2" t="n">
        <v>1.765</v>
      </c>
      <c r="L4781" s="2" t="n">
        <v>16.83</v>
      </c>
      <c r="M4781" s="2" t="n">
        <v>3.998</v>
      </c>
      <c r="N4781" s="2" t="n">
        <v>0.989</v>
      </c>
      <c r="O4781" s="2" t="n">
        <v>1.279</v>
      </c>
    </row>
    <row r="4782" customFormat="false" ht="12.75" hidden="false" customHeight="false" outlineLevel="0" collapsed="false">
      <c r="A4782" s="3" t="n">
        <v>43451.0092476852</v>
      </c>
      <c r="B4782" s="2" t="n">
        <v>79.6999999999534</v>
      </c>
      <c r="C4782" s="2" t="n">
        <v>50.1071</v>
      </c>
      <c r="D4782" s="2" t="n">
        <v>9.34</v>
      </c>
      <c r="E4782" s="2" t="n">
        <v>0.038</v>
      </c>
      <c r="F4782" s="2" t="n">
        <v>21.61</v>
      </c>
      <c r="G4782" s="2" t="n">
        <v>2.946</v>
      </c>
      <c r="H4782" s="2" t="n">
        <v>46.7</v>
      </c>
      <c r="I4782" s="2" t="n">
        <v>587.7</v>
      </c>
      <c r="J4782" s="2" t="n">
        <v>30</v>
      </c>
      <c r="K4782" s="2" t="n">
        <v>1.764</v>
      </c>
      <c r="L4782" s="2" t="n">
        <v>16.84</v>
      </c>
      <c r="M4782" s="2" t="n">
        <v>3.996</v>
      </c>
      <c r="N4782" s="2" t="n">
        <v>0.986</v>
      </c>
      <c r="O4782" s="2" t="n">
        <v>1.279</v>
      </c>
    </row>
    <row r="4783" customFormat="false" ht="12.75" hidden="false" customHeight="false" outlineLevel="0" collapsed="false">
      <c r="A4783" s="3" t="n">
        <v>43451.0099421296</v>
      </c>
      <c r="B4783" s="2" t="n">
        <v>79.7166666666744</v>
      </c>
      <c r="C4783" s="2" t="n">
        <v>50.1071</v>
      </c>
      <c r="D4783" s="2" t="n">
        <v>9.34</v>
      </c>
      <c r="E4783" s="2" t="n">
        <v>0.038</v>
      </c>
      <c r="F4783" s="2" t="n">
        <v>21.61</v>
      </c>
      <c r="G4783" s="2" t="n">
        <v>2.948</v>
      </c>
      <c r="H4783" s="2" t="n">
        <v>46.7</v>
      </c>
      <c r="I4783" s="2" t="n">
        <v>588.3</v>
      </c>
      <c r="J4783" s="2" t="n">
        <v>29.9</v>
      </c>
      <c r="K4783" s="2" t="n">
        <v>1.764</v>
      </c>
      <c r="L4783" s="2" t="n">
        <v>16.84</v>
      </c>
      <c r="M4783" s="2" t="n">
        <v>3.997</v>
      </c>
      <c r="N4783" s="2" t="n">
        <v>0.986</v>
      </c>
      <c r="O4783" s="2" t="n">
        <v>1.279</v>
      </c>
    </row>
    <row r="4784" customFormat="false" ht="12.75" hidden="false" customHeight="false" outlineLevel="0" collapsed="false">
      <c r="A4784" s="3" t="n">
        <v>43451.0106365741</v>
      </c>
      <c r="B4784" s="2" t="n">
        <v>79.7333333332208</v>
      </c>
      <c r="C4784" s="2" t="n">
        <v>50.1071</v>
      </c>
      <c r="D4784" s="2" t="n">
        <v>9.34</v>
      </c>
      <c r="E4784" s="2" t="n">
        <v>0.038</v>
      </c>
      <c r="F4784" s="2" t="n">
        <v>21.61</v>
      </c>
      <c r="G4784" s="2" t="n">
        <v>2.948</v>
      </c>
      <c r="H4784" s="2" t="n">
        <v>46.7</v>
      </c>
      <c r="I4784" s="2" t="n">
        <v>587.4</v>
      </c>
      <c r="J4784" s="2" t="n">
        <v>29.9</v>
      </c>
      <c r="K4784" s="2" t="n">
        <v>1.764</v>
      </c>
      <c r="L4784" s="2" t="n">
        <v>16.84</v>
      </c>
      <c r="M4784" s="2" t="n">
        <v>3.997</v>
      </c>
      <c r="N4784" s="2" t="n">
        <v>0.985</v>
      </c>
      <c r="O4784" s="2" t="n">
        <v>1.279</v>
      </c>
    </row>
    <row r="4785" customFormat="false" ht="12.75" hidden="false" customHeight="false" outlineLevel="0" collapsed="false">
      <c r="A4785" s="3" t="n">
        <v>43451.0113310185</v>
      </c>
      <c r="B4785" s="2" t="n">
        <v>79.7499999999418</v>
      </c>
      <c r="C4785" s="2" t="n">
        <v>50.1071</v>
      </c>
      <c r="D4785" s="2" t="n">
        <v>9.34</v>
      </c>
      <c r="E4785" s="2" t="n">
        <v>0.038</v>
      </c>
      <c r="F4785" s="2" t="n">
        <v>21.61</v>
      </c>
      <c r="G4785" s="2" t="n">
        <v>2.947</v>
      </c>
      <c r="H4785" s="2" t="n">
        <v>46.7</v>
      </c>
      <c r="I4785" s="2" t="n">
        <v>589</v>
      </c>
      <c r="J4785" s="2" t="n">
        <v>30</v>
      </c>
      <c r="K4785" s="2" t="n">
        <v>1.765</v>
      </c>
      <c r="L4785" s="2" t="n">
        <v>16.84</v>
      </c>
      <c r="M4785" s="2" t="n">
        <v>3.999</v>
      </c>
      <c r="N4785" s="2" t="n">
        <v>0.987</v>
      </c>
      <c r="O4785" s="2" t="n">
        <v>1.279</v>
      </c>
    </row>
    <row r="4786" customFormat="false" ht="12.75" hidden="false" customHeight="false" outlineLevel="0" collapsed="false">
      <c r="A4786" s="3" t="n">
        <v>43451.012025463</v>
      </c>
      <c r="B4786" s="2" t="n">
        <v>79.7666666666628</v>
      </c>
      <c r="C4786" s="2" t="n">
        <v>50.1071</v>
      </c>
      <c r="D4786" s="2" t="n">
        <v>9.34</v>
      </c>
      <c r="E4786" s="2" t="n">
        <v>0.038</v>
      </c>
      <c r="F4786" s="2" t="n">
        <v>21.61</v>
      </c>
      <c r="G4786" s="2" t="n">
        <v>2.945</v>
      </c>
      <c r="H4786" s="2" t="n">
        <v>46.7</v>
      </c>
      <c r="I4786" s="2" t="n">
        <v>588.6</v>
      </c>
      <c r="J4786" s="2" t="n">
        <v>30</v>
      </c>
      <c r="K4786" s="2" t="n">
        <v>1.764</v>
      </c>
      <c r="L4786" s="2" t="n">
        <v>16.84</v>
      </c>
      <c r="M4786" s="2" t="n">
        <v>3.999</v>
      </c>
      <c r="N4786" s="2" t="n">
        <v>0.986</v>
      </c>
      <c r="O4786" s="2" t="n">
        <v>1.28</v>
      </c>
    </row>
    <row r="4787" customFormat="false" ht="12.75" hidden="false" customHeight="false" outlineLevel="0" collapsed="false">
      <c r="A4787" s="3" t="n">
        <v>43451.0127199074</v>
      </c>
      <c r="B4787" s="2" t="n">
        <v>79.7833333332092</v>
      </c>
      <c r="C4787" s="2" t="n">
        <v>50.1077</v>
      </c>
      <c r="D4787" s="2" t="n">
        <v>9.34</v>
      </c>
      <c r="E4787" s="2" t="n">
        <v>0.038</v>
      </c>
      <c r="F4787" s="2" t="n">
        <v>21.61</v>
      </c>
      <c r="G4787" s="2" t="n">
        <v>2.944</v>
      </c>
      <c r="H4787" s="2" t="n">
        <v>46.6</v>
      </c>
      <c r="I4787" s="2" t="n">
        <v>588</v>
      </c>
      <c r="J4787" s="2" t="n">
        <v>30</v>
      </c>
      <c r="K4787" s="2" t="n">
        <v>1.764</v>
      </c>
      <c r="L4787" s="2" t="n">
        <v>16.85</v>
      </c>
      <c r="M4787" s="2" t="n">
        <v>3.998</v>
      </c>
      <c r="N4787" s="2" t="n">
        <v>0.986</v>
      </c>
      <c r="O4787" s="2" t="n">
        <v>1.279</v>
      </c>
    </row>
    <row r="4788" customFormat="false" ht="12.75" hidden="false" customHeight="false" outlineLevel="0" collapsed="false">
      <c r="A4788" s="3" t="n">
        <v>43451.0134143519</v>
      </c>
      <c r="B4788" s="2" t="n">
        <v>79.7999999999302</v>
      </c>
      <c r="C4788" s="2" t="n">
        <v>50.1108</v>
      </c>
      <c r="D4788" s="2" t="n">
        <v>9.34</v>
      </c>
      <c r="E4788" s="2" t="n">
        <v>0.038</v>
      </c>
      <c r="F4788" s="2" t="n">
        <v>21.61</v>
      </c>
      <c r="G4788" s="2" t="n">
        <v>2.944</v>
      </c>
      <c r="H4788" s="2" t="n">
        <v>46.7</v>
      </c>
      <c r="I4788" s="2" t="n">
        <v>588.7</v>
      </c>
      <c r="J4788" s="2" t="n">
        <v>30</v>
      </c>
      <c r="K4788" s="2" t="n">
        <v>1.765</v>
      </c>
      <c r="L4788" s="2" t="n">
        <v>16.85</v>
      </c>
      <c r="M4788" s="2" t="n">
        <v>3.997</v>
      </c>
      <c r="N4788" s="2" t="n">
        <v>0.987</v>
      </c>
      <c r="O4788" s="2" t="n">
        <v>1.279</v>
      </c>
    </row>
    <row r="4789" customFormat="false" ht="12.75" hidden="false" customHeight="false" outlineLevel="0" collapsed="false">
      <c r="A4789" s="3" t="n">
        <v>43451.0141087963</v>
      </c>
      <c r="B4789" s="2" t="n">
        <v>79.8166666666511</v>
      </c>
      <c r="C4789" s="2" t="n">
        <v>50.1132</v>
      </c>
      <c r="D4789" s="2" t="n">
        <v>9.34</v>
      </c>
      <c r="E4789" s="2" t="n">
        <v>0.038</v>
      </c>
      <c r="F4789" s="2" t="n">
        <v>21.61</v>
      </c>
      <c r="G4789" s="2" t="n">
        <v>2.943</v>
      </c>
      <c r="H4789" s="2" t="n">
        <v>46.7</v>
      </c>
      <c r="I4789" s="2" t="n">
        <v>588.3</v>
      </c>
      <c r="J4789" s="2" t="n">
        <v>30</v>
      </c>
      <c r="K4789" s="2" t="n">
        <v>1.765</v>
      </c>
      <c r="L4789" s="2" t="n">
        <v>16.86</v>
      </c>
      <c r="M4789" s="2" t="n">
        <v>3.997</v>
      </c>
      <c r="N4789" s="2" t="n">
        <v>0.986</v>
      </c>
      <c r="O4789" s="2" t="n">
        <v>1.279</v>
      </c>
    </row>
    <row r="4790" customFormat="false" ht="12.75" hidden="false" customHeight="false" outlineLevel="0" collapsed="false">
      <c r="A4790" s="3" t="n">
        <v>43451.0148032407</v>
      </c>
      <c r="B4790" s="2" t="n">
        <v>79.8333333331975</v>
      </c>
      <c r="C4790" s="2" t="n">
        <v>50.11</v>
      </c>
      <c r="D4790" s="2" t="n">
        <v>9.34</v>
      </c>
      <c r="E4790" s="2" t="n">
        <v>0.038</v>
      </c>
      <c r="F4790" s="2" t="n">
        <v>21.61</v>
      </c>
      <c r="G4790" s="2" t="n">
        <v>2.944</v>
      </c>
      <c r="H4790" s="2" t="n">
        <v>46.6</v>
      </c>
      <c r="I4790" s="2" t="n">
        <v>588.1</v>
      </c>
      <c r="J4790" s="2" t="n">
        <v>30</v>
      </c>
      <c r="K4790" s="2" t="n">
        <v>1.765</v>
      </c>
      <c r="L4790" s="2" t="n">
        <v>16.86</v>
      </c>
      <c r="M4790" s="2" t="n">
        <v>3.998</v>
      </c>
      <c r="N4790" s="2" t="n">
        <v>0.983</v>
      </c>
      <c r="O4790" s="2" t="n">
        <v>1.279</v>
      </c>
    </row>
    <row r="4791" customFormat="false" ht="12.75" hidden="false" customHeight="false" outlineLevel="0" collapsed="false">
      <c r="A4791" s="3" t="n">
        <v>43451.0154976852</v>
      </c>
      <c r="B4791" s="2" t="n">
        <v>79.8499999999185</v>
      </c>
      <c r="C4791" s="2" t="n">
        <v>50.1099</v>
      </c>
      <c r="D4791" s="2" t="n">
        <v>9.34</v>
      </c>
      <c r="E4791" s="2" t="n">
        <v>0.038</v>
      </c>
      <c r="F4791" s="2" t="n">
        <v>21.61</v>
      </c>
      <c r="G4791" s="2" t="n">
        <v>2.948</v>
      </c>
      <c r="H4791" s="2" t="n">
        <v>46.7</v>
      </c>
      <c r="I4791" s="2" t="n">
        <v>586.3</v>
      </c>
      <c r="J4791" s="2" t="n">
        <v>30</v>
      </c>
      <c r="K4791" s="2" t="n">
        <v>1.764</v>
      </c>
      <c r="L4791" s="2" t="n">
        <v>16.87</v>
      </c>
      <c r="M4791" s="2" t="n">
        <v>3.999</v>
      </c>
      <c r="N4791" s="2" t="n">
        <v>0.987</v>
      </c>
      <c r="O4791" s="2" t="n">
        <v>1.279</v>
      </c>
    </row>
    <row r="4792" customFormat="false" ht="12.75" hidden="false" customHeight="false" outlineLevel="0" collapsed="false">
      <c r="A4792" s="3" t="n">
        <v>43451.0161921296</v>
      </c>
      <c r="B4792" s="2" t="n">
        <v>79.8666666666395</v>
      </c>
      <c r="C4792" s="2" t="n">
        <v>50.1099</v>
      </c>
      <c r="D4792" s="2" t="n">
        <v>9.34</v>
      </c>
      <c r="E4792" s="2" t="n">
        <v>0.038</v>
      </c>
      <c r="F4792" s="2" t="n">
        <v>21.61</v>
      </c>
      <c r="G4792" s="2" t="n">
        <v>2.95</v>
      </c>
      <c r="H4792" s="2" t="n">
        <v>46.7</v>
      </c>
      <c r="I4792" s="2" t="n">
        <v>587.7</v>
      </c>
      <c r="J4792" s="2" t="n">
        <v>30</v>
      </c>
      <c r="K4792" s="2" t="n">
        <v>1.764</v>
      </c>
      <c r="L4792" s="2" t="n">
        <v>16.87</v>
      </c>
      <c r="M4792" s="2" t="n">
        <v>3.998</v>
      </c>
      <c r="N4792" s="2" t="n">
        <v>0.987</v>
      </c>
      <c r="O4792" s="2" t="n">
        <v>1.279</v>
      </c>
    </row>
    <row r="4793" customFormat="false" ht="12.75" hidden="false" customHeight="false" outlineLevel="0" collapsed="false">
      <c r="A4793" s="3" t="n">
        <v>43451.0168865741</v>
      </c>
      <c r="B4793" s="2" t="n">
        <v>79.8833333331859</v>
      </c>
      <c r="C4793" s="2" t="n">
        <v>50.1099</v>
      </c>
      <c r="D4793" s="2" t="n">
        <v>9.34</v>
      </c>
      <c r="E4793" s="2" t="n">
        <v>0.038</v>
      </c>
      <c r="F4793" s="2" t="n">
        <v>21.61</v>
      </c>
      <c r="G4793" s="2" t="n">
        <v>2.949</v>
      </c>
      <c r="H4793" s="2" t="n">
        <v>46.7</v>
      </c>
      <c r="I4793" s="2" t="n">
        <v>588.2</v>
      </c>
      <c r="J4793" s="2" t="n">
        <v>30</v>
      </c>
      <c r="K4793" s="2" t="n">
        <v>1.764</v>
      </c>
      <c r="L4793" s="2" t="n">
        <v>16.87</v>
      </c>
      <c r="M4793" s="2" t="n">
        <v>3.997</v>
      </c>
      <c r="N4793" s="2" t="n">
        <v>0.987</v>
      </c>
      <c r="O4793" s="2" t="n">
        <v>1.279</v>
      </c>
    </row>
    <row r="4794" customFormat="false" ht="12.75" hidden="false" customHeight="false" outlineLevel="0" collapsed="false">
      <c r="A4794" s="3" t="n">
        <v>43451.0175810185</v>
      </c>
      <c r="B4794" s="2" t="n">
        <v>79.8999999999069</v>
      </c>
      <c r="C4794" s="2" t="n">
        <v>50.1099</v>
      </c>
      <c r="D4794" s="2" t="n">
        <v>9.34</v>
      </c>
      <c r="E4794" s="2" t="n">
        <v>0.038</v>
      </c>
      <c r="F4794" s="2" t="n">
        <v>21.61</v>
      </c>
      <c r="G4794" s="2" t="n">
        <v>2.948</v>
      </c>
      <c r="H4794" s="2" t="n">
        <v>46.7</v>
      </c>
      <c r="I4794" s="2" t="n">
        <v>588.1</v>
      </c>
      <c r="J4794" s="2" t="n">
        <v>30</v>
      </c>
      <c r="K4794" s="2" t="n">
        <v>1.764</v>
      </c>
      <c r="L4794" s="2" t="n">
        <v>16.88</v>
      </c>
      <c r="M4794" s="2" t="n">
        <v>3.999</v>
      </c>
      <c r="N4794" s="2" t="n">
        <v>0.986</v>
      </c>
      <c r="O4794" s="2" t="n">
        <v>1.28</v>
      </c>
    </row>
    <row r="4795" customFormat="false" ht="12.75" hidden="false" customHeight="false" outlineLevel="0" collapsed="false">
      <c r="A4795" s="3" t="n">
        <v>43451.018275463</v>
      </c>
      <c r="B4795" s="2" t="n">
        <v>79.9166666666279</v>
      </c>
      <c r="C4795" s="2" t="n">
        <v>50.1077</v>
      </c>
      <c r="D4795" s="2" t="n">
        <v>9.33</v>
      </c>
      <c r="E4795" s="2" t="n">
        <v>0.038</v>
      </c>
      <c r="F4795" s="2" t="n">
        <v>21.61</v>
      </c>
      <c r="G4795" s="2" t="n">
        <v>2.948</v>
      </c>
      <c r="H4795" s="2" t="n">
        <v>46.7</v>
      </c>
      <c r="I4795" s="2" t="n">
        <v>589.3</v>
      </c>
      <c r="J4795" s="2" t="n">
        <v>30</v>
      </c>
      <c r="K4795" s="2" t="n">
        <v>1.764</v>
      </c>
      <c r="L4795" s="2" t="n">
        <v>16.88</v>
      </c>
      <c r="M4795" s="2" t="n">
        <v>3.999</v>
      </c>
      <c r="N4795" s="2" t="n">
        <v>0.987</v>
      </c>
      <c r="O4795" s="2" t="n">
        <v>1.279</v>
      </c>
    </row>
    <row r="4796" customFormat="false" ht="12.75" hidden="false" customHeight="false" outlineLevel="0" collapsed="false">
      <c r="A4796" s="3" t="n">
        <v>43451.0189699074</v>
      </c>
      <c r="B4796" s="2" t="n">
        <v>79.9333333333489</v>
      </c>
      <c r="C4796" s="2" t="n">
        <v>50.1007</v>
      </c>
      <c r="D4796" s="2" t="n">
        <v>9.33</v>
      </c>
      <c r="E4796" s="2" t="n">
        <v>0.038</v>
      </c>
      <c r="F4796" s="2" t="n">
        <v>21.61</v>
      </c>
      <c r="G4796" s="2" t="n">
        <v>2.947</v>
      </c>
      <c r="H4796" s="2" t="n">
        <v>46.7</v>
      </c>
      <c r="I4796" s="2" t="n">
        <v>588.2</v>
      </c>
      <c r="J4796" s="2" t="n">
        <v>30</v>
      </c>
      <c r="K4796" s="2" t="n">
        <v>1.764</v>
      </c>
      <c r="L4796" s="2" t="n">
        <v>16.89</v>
      </c>
      <c r="M4796" s="2" t="n">
        <v>3.997</v>
      </c>
      <c r="N4796" s="2" t="n">
        <v>0.987</v>
      </c>
      <c r="O4796" s="2" t="n">
        <v>1.279</v>
      </c>
    </row>
    <row r="4797" customFormat="false" ht="12.75" hidden="false" customHeight="false" outlineLevel="0" collapsed="false">
      <c r="A4797" s="3" t="n">
        <v>43451.0196643519</v>
      </c>
      <c r="B4797" s="2" t="n">
        <v>79.9499999998952</v>
      </c>
      <c r="C4797" s="2" t="n">
        <v>50.0955</v>
      </c>
      <c r="D4797" s="2" t="n">
        <v>9.33</v>
      </c>
      <c r="E4797" s="2" t="n">
        <v>0.038</v>
      </c>
      <c r="F4797" s="2" t="n">
        <v>21.61</v>
      </c>
      <c r="G4797" s="2" t="n">
        <v>2.944</v>
      </c>
      <c r="H4797" s="2" t="n">
        <v>46.7</v>
      </c>
      <c r="I4797" s="2" t="n">
        <v>587.7</v>
      </c>
      <c r="J4797" s="2" t="n">
        <v>30</v>
      </c>
      <c r="K4797" s="2" t="n">
        <v>1.764</v>
      </c>
      <c r="L4797" s="2" t="n">
        <v>16.9</v>
      </c>
      <c r="M4797" s="2" t="n">
        <v>3.999</v>
      </c>
      <c r="N4797" s="2" t="n">
        <v>0.987</v>
      </c>
      <c r="O4797" s="2" t="n">
        <v>1.279</v>
      </c>
    </row>
    <row r="4798" customFormat="false" ht="12.75" hidden="false" customHeight="false" outlineLevel="0" collapsed="false">
      <c r="A4798" s="3" t="n">
        <v>43451.0203587963</v>
      </c>
      <c r="B4798" s="2" t="n">
        <v>79.9666666666162</v>
      </c>
      <c r="C4798" s="2" t="n">
        <v>50.0945</v>
      </c>
      <c r="D4798" s="2" t="n">
        <v>9.33</v>
      </c>
      <c r="E4798" s="2" t="n">
        <v>0.038</v>
      </c>
      <c r="F4798" s="2" t="n">
        <v>21.61</v>
      </c>
      <c r="G4798" s="2" t="n">
        <v>2.944</v>
      </c>
      <c r="H4798" s="2" t="n">
        <v>46.6</v>
      </c>
      <c r="I4798" s="2" t="n">
        <v>588.9</v>
      </c>
      <c r="J4798" s="2" t="n">
        <v>30</v>
      </c>
      <c r="K4798" s="2" t="n">
        <v>1.764</v>
      </c>
      <c r="L4798" s="2" t="n">
        <v>16.9</v>
      </c>
      <c r="M4798" s="2" t="n">
        <v>3.998</v>
      </c>
      <c r="N4798" s="2" t="n">
        <v>0.987</v>
      </c>
      <c r="O4798" s="2" t="n">
        <v>1.279</v>
      </c>
    </row>
    <row r="4799" customFormat="false" ht="12.75" hidden="false" customHeight="false" outlineLevel="0" collapsed="false">
      <c r="A4799" s="3" t="n">
        <v>43451.0210532407</v>
      </c>
      <c r="B4799" s="2" t="n">
        <v>79.9833333333372</v>
      </c>
      <c r="C4799" s="2" t="n">
        <v>50.0945</v>
      </c>
      <c r="D4799" s="2" t="n">
        <v>9.33</v>
      </c>
      <c r="E4799" s="2" t="n">
        <v>0.038</v>
      </c>
      <c r="F4799" s="2" t="n">
        <v>21.61</v>
      </c>
      <c r="G4799" s="2" t="n">
        <v>2.946</v>
      </c>
      <c r="H4799" s="2" t="n">
        <v>46.6</v>
      </c>
      <c r="I4799" s="2" t="n">
        <v>588.4</v>
      </c>
      <c r="J4799" s="2" t="n">
        <v>30</v>
      </c>
      <c r="K4799" s="2" t="n">
        <v>1.764</v>
      </c>
      <c r="L4799" s="2" t="n">
        <v>16.9</v>
      </c>
      <c r="M4799" s="2" t="n">
        <v>3.997</v>
      </c>
      <c r="N4799" s="2" t="n">
        <v>0.987</v>
      </c>
      <c r="O4799" s="2" t="n">
        <v>1.279</v>
      </c>
    </row>
    <row r="4800" customFormat="false" ht="12.75" hidden="false" customHeight="false" outlineLevel="0" collapsed="false">
      <c r="A4800" s="3" t="n">
        <v>43451.0217476852</v>
      </c>
      <c r="B4800" s="2" t="n">
        <v>79.9999999998836</v>
      </c>
      <c r="C4800" s="2" t="n">
        <v>50.0945</v>
      </c>
      <c r="D4800" s="2" t="n">
        <v>9.33</v>
      </c>
      <c r="E4800" s="2" t="n">
        <v>0.038</v>
      </c>
      <c r="F4800" s="2" t="n">
        <v>21.61</v>
      </c>
      <c r="G4800" s="2" t="n">
        <v>2.949</v>
      </c>
      <c r="H4800" s="2" t="n">
        <v>46.7</v>
      </c>
      <c r="I4800" s="2" t="n">
        <v>588.3</v>
      </c>
      <c r="J4800" s="2" t="n">
        <v>30</v>
      </c>
      <c r="K4800" s="2" t="n">
        <v>1.764</v>
      </c>
      <c r="L4800" s="2" t="n">
        <v>16.91</v>
      </c>
      <c r="M4800" s="2" t="n">
        <v>3.996</v>
      </c>
      <c r="N4800" s="2" t="n">
        <v>0.987</v>
      </c>
      <c r="O4800" s="2" t="n">
        <v>1.279</v>
      </c>
    </row>
    <row r="4801" customFormat="false" ht="12.75" hidden="false" customHeight="false" outlineLevel="0" collapsed="false">
      <c r="A4801" s="3" t="n">
        <v>43451.0224421296</v>
      </c>
      <c r="B4801" s="2" t="n">
        <v>80.0166666666046</v>
      </c>
      <c r="C4801" s="2" t="n">
        <v>50.0945</v>
      </c>
      <c r="D4801" s="2" t="n">
        <v>9.33</v>
      </c>
      <c r="E4801" s="2" t="n">
        <v>0.038</v>
      </c>
      <c r="F4801" s="2" t="n">
        <v>21.61</v>
      </c>
      <c r="G4801" s="2" t="n">
        <v>2.949</v>
      </c>
      <c r="H4801" s="2" t="n">
        <v>46.7</v>
      </c>
      <c r="I4801" s="2" t="n">
        <v>586.8</v>
      </c>
      <c r="J4801" s="2" t="n">
        <v>30</v>
      </c>
      <c r="K4801" s="2" t="n">
        <v>1.763</v>
      </c>
      <c r="L4801" s="2" t="n">
        <v>16.91</v>
      </c>
      <c r="M4801" s="2" t="n">
        <v>3.997</v>
      </c>
      <c r="N4801" s="2" t="n">
        <v>0.986</v>
      </c>
      <c r="O4801" s="2" t="n">
        <v>1.279</v>
      </c>
    </row>
    <row r="4802" customFormat="false" ht="12.75" hidden="false" customHeight="false" outlineLevel="0" collapsed="false">
      <c r="A4802" s="3" t="n">
        <v>43451.0231365741</v>
      </c>
      <c r="B4802" s="2" t="n">
        <v>80.0333333333256</v>
      </c>
      <c r="C4802" s="2" t="n">
        <v>50.0945</v>
      </c>
      <c r="D4802" s="2" t="n">
        <v>9.33</v>
      </c>
      <c r="E4802" s="2" t="n">
        <v>0.038</v>
      </c>
      <c r="F4802" s="2" t="n">
        <v>21.61</v>
      </c>
      <c r="G4802" s="2" t="n">
        <v>2.948</v>
      </c>
      <c r="H4802" s="2" t="n">
        <v>46.7</v>
      </c>
      <c r="I4802" s="2" t="n">
        <v>587.8</v>
      </c>
      <c r="J4802" s="2" t="n">
        <v>29.9</v>
      </c>
      <c r="K4802" s="2" t="n">
        <v>1.763</v>
      </c>
      <c r="L4802" s="2" t="n">
        <v>16.91</v>
      </c>
      <c r="M4802" s="2" t="n">
        <v>3.999</v>
      </c>
      <c r="N4802" s="2" t="n">
        <v>0.986</v>
      </c>
      <c r="O4802" s="2" t="n">
        <v>1.279</v>
      </c>
    </row>
    <row r="4803" customFormat="false" ht="12.75" hidden="false" customHeight="false" outlineLevel="0" collapsed="false">
      <c r="A4803" s="3" t="n">
        <v>43451.0238310185</v>
      </c>
      <c r="B4803" s="2" t="n">
        <v>80.0499999998719</v>
      </c>
      <c r="C4803" s="2" t="n">
        <v>50.0954</v>
      </c>
      <c r="D4803" s="2" t="n">
        <v>9.33</v>
      </c>
      <c r="E4803" s="2" t="n">
        <v>0.038</v>
      </c>
      <c r="F4803" s="2" t="n">
        <v>21.61</v>
      </c>
      <c r="G4803" s="2" t="n">
        <v>2.948</v>
      </c>
      <c r="H4803" s="2" t="n">
        <v>46.6</v>
      </c>
      <c r="I4803" s="2" t="n">
        <v>588.1</v>
      </c>
      <c r="J4803" s="2" t="n">
        <v>29.9</v>
      </c>
      <c r="K4803" s="2" t="n">
        <v>1.764</v>
      </c>
      <c r="L4803" s="2" t="n">
        <v>16.91</v>
      </c>
      <c r="M4803" s="2" t="n">
        <v>3.998</v>
      </c>
      <c r="N4803" s="2" t="n">
        <v>0.986</v>
      </c>
      <c r="O4803" s="2" t="n">
        <v>1.279</v>
      </c>
    </row>
    <row r="4804" customFormat="false" ht="12.75" hidden="false" customHeight="false" outlineLevel="0" collapsed="false">
      <c r="A4804" s="3" t="n">
        <v>43451.024525463</v>
      </c>
      <c r="B4804" s="2" t="n">
        <v>80.0666666665929</v>
      </c>
      <c r="C4804" s="2" t="n">
        <v>50.0956</v>
      </c>
      <c r="D4804" s="2" t="n">
        <v>9.34</v>
      </c>
      <c r="E4804" s="2" t="n">
        <v>0.038</v>
      </c>
      <c r="F4804" s="2" t="n">
        <v>21.61</v>
      </c>
      <c r="G4804" s="2" t="n">
        <v>2.947</v>
      </c>
      <c r="H4804" s="2" t="n">
        <v>46.6</v>
      </c>
      <c r="I4804" s="2" t="n">
        <v>589</v>
      </c>
      <c r="J4804" s="2" t="n">
        <v>29.9</v>
      </c>
      <c r="K4804" s="2" t="n">
        <v>1.764</v>
      </c>
      <c r="L4804" s="2" t="n">
        <v>16.93</v>
      </c>
      <c r="M4804" s="2" t="n">
        <v>3.997</v>
      </c>
      <c r="N4804" s="2" t="n">
        <v>0.986</v>
      </c>
      <c r="O4804" s="2" t="n">
        <v>1.279</v>
      </c>
    </row>
    <row r="4805" customFormat="false" ht="12.75" hidden="false" customHeight="false" outlineLevel="0" collapsed="false">
      <c r="A4805" s="3" t="n">
        <v>43451.0252199074</v>
      </c>
      <c r="B4805" s="2" t="n">
        <v>80.0833333333139</v>
      </c>
      <c r="C4805" s="2" t="n">
        <v>50.093</v>
      </c>
      <c r="D4805" s="2" t="n">
        <v>9.34</v>
      </c>
      <c r="E4805" s="2" t="n">
        <v>0.038</v>
      </c>
      <c r="F4805" s="2" t="n">
        <v>21.61</v>
      </c>
      <c r="G4805" s="2" t="n">
        <v>2.945</v>
      </c>
      <c r="H4805" s="2" t="n">
        <v>46.7</v>
      </c>
      <c r="I4805" s="2" t="n">
        <v>590.2</v>
      </c>
      <c r="J4805" s="2" t="n">
        <v>30</v>
      </c>
      <c r="K4805" s="2" t="n">
        <v>1.763</v>
      </c>
      <c r="L4805" s="2" t="n">
        <v>16.93</v>
      </c>
      <c r="M4805" s="2" t="n">
        <v>3.998</v>
      </c>
      <c r="N4805" s="2" t="n">
        <v>0.986</v>
      </c>
      <c r="O4805" s="2" t="n">
        <v>1.279</v>
      </c>
    </row>
    <row r="4806" customFormat="false" ht="12.75" hidden="false" customHeight="false" outlineLevel="0" collapsed="false">
      <c r="A4806" s="3" t="n">
        <v>43451.0259143519</v>
      </c>
      <c r="B4806" s="2" t="n">
        <v>80.0999999998603</v>
      </c>
      <c r="C4806" s="2" t="n">
        <v>50.0946</v>
      </c>
      <c r="D4806" s="2" t="n">
        <v>9.34</v>
      </c>
      <c r="E4806" s="2" t="n">
        <v>0.038</v>
      </c>
      <c r="F4806" s="2" t="n">
        <v>21.61</v>
      </c>
      <c r="G4806" s="2" t="n">
        <v>2.946</v>
      </c>
      <c r="H4806" s="2" t="n">
        <v>46.7</v>
      </c>
      <c r="I4806" s="2" t="n">
        <v>589.8</v>
      </c>
      <c r="J4806" s="2" t="n">
        <v>30</v>
      </c>
      <c r="K4806" s="2" t="n">
        <v>1.763</v>
      </c>
      <c r="L4806" s="2" t="n">
        <v>16.93</v>
      </c>
      <c r="M4806" s="2" t="n">
        <v>3.998</v>
      </c>
      <c r="N4806" s="2" t="n">
        <v>0.986</v>
      </c>
      <c r="O4806" s="2" t="n">
        <v>1.28</v>
      </c>
    </row>
    <row r="4807" customFormat="false" ht="12.75" hidden="false" customHeight="false" outlineLevel="0" collapsed="false">
      <c r="A4807" s="3" t="n">
        <v>43451.0266087963</v>
      </c>
      <c r="B4807" s="2" t="n">
        <v>80.1166666665813</v>
      </c>
      <c r="C4807" s="2" t="n">
        <v>50.0947</v>
      </c>
      <c r="D4807" s="2" t="n">
        <v>9.34</v>
      </c>
      <c r="E4807" s="2" t="n">
        <v>0.038</v>
      </c>
      <c r="F4807" s="2" t="n">
        <v>21.61</v>
      </c>
      <c r="G4807" s="2" t="n">
        <v>2.946</v>
      </c>
      <c r="H4807" s="2" t="n">
        <v>46.7</v>
      </c>
      <c r="I4807" s="2" t="n">
        <v>589.1</v>
      </c>
      <c r="J4807" s="2" t="n">
        <v>30</v>
      </c>
      <c r="K4807" s="2" t="n">
        <v>1.763</v>
      </c>
      <c r="L4807" s="2" t="n">
        <v>16.93</v>
      </c>
      <c r="M4807" s="2" t="n">
        <v>3.998</v>
      </c>
      <c r="N4807" s="2" t="n">
        <v>0.986</v>
      </c>
      <c r="O4807" s="2" t="n">
        <v>1.279</v>
      </c>
    </row>
    <row r="4808" customFormat="false" ht="12.75" hidden="false" customHeight="false" outlineLevel="0" collapsed="false">
      <c r="A4808" s="3" t="n">
        <v>43451.0273032407</v>
      </c>
      <c r="B4808" s="2" t="n">
        <v>80.1333333333023</v>
      </c>
      <c r="C4808" s="2" t="n">
        <v>50.0947</v>
      </c>
      <c r="D4808" s="2" t="n">
        <v>9.34</v>
      </c>
      <c r="E4808" s="2" t="n">
        <v>0.038</v>
      </c>
      <c r="F4808" s="2" t="n">
        <v>21.61</v>
      </c>
      <c r="G4808" s="2" t="n">
        <v>2.945</v>
      </c>
      <c r="H4808" s="2" t="n">
        <v>46.6</v>
      </c>
      <c r="I4808" s="2" t="n">
        <v>591.2</v>
      </c>
      <c r="J4808" s="2" t="n">
        <v>30</v>
      </c>
      <c r="K4808" s="2" t="n">
        <v>1.764</v>
      </c>
      <c r="L4808" s="2" t="n">
        <v>16.93</v>
      </c>
      <c r="M4808" s="2" t="n">
        <v>4</v>
      </c>
      <c r="N4808" s="2" t="n">
        <v>0.985</v>
      </c>
      <c r="O4808" s="2" t="n">
        <v>1.279</v>
      </c>
    </row>
    <row r="4809" customFormat="false" ht="12.75" hidden="false" customHeight="false" outlineLevel="0" collapsed="false">
      <c r="A4809" s="3" t="n">
        <v>43451.0279976852</v>
      </c>
      <c r="B4809" s="2" t="n">
        <v>80.1499999998487</v>
      </c>
      <c r="C4809" s="2" t="n">
        <v>50.0947</v>
      </c>
      <c r="D4809" s="2" t="n">
        <v>9.34</v>
      </c>
      <c r="E4809" s="2" t="n">
        <v>0.038</v>
      </c>
      <c r="F4809" s="2" t="n">
        <v>21.61</v>
      </c>
      <c r="G4809" s="2" t="n">
        <v>2.948</v>
      </c>
      <c r="H4809" s="2" t="n">
        <v>46.7</v>
      </c>
      <c r="I4809" s="2" t="n">
        <v>589.3</v>
      </c>
      <c r="J4809" s="2" t="n">
        <v>30</v>
      </c>
      <c r="K4809" s="2" t="n">
        <v>1.764</v>
      </c>
      <c r="L4809" s="2" t="n">
        <v>16.94</v>
      </c>
      <c r="M4809" s="2" t="n">
        <v>3.998</v>
      </c>
      <c r="N4809" s="2" t="n">
        <v>0.987</v>
      </c>
      <c r="O4809" s="2" t="n">
        <v>1.279</v>
      </c>
    </row>
    <row r="4810" customFormat="false" ht="12.75" hidden="false" customHeight="false" outlineLevel="0" collapsed="false">
      <c r="A4810" s="3" t="n">
        <v>43451.0286921296</v>
      </c>
      <c r="B4810" s="2" t="n">
        <v>80.1666666665697</v>
      </c>
      <c r="C4810" s="2" t="n">
        <v>50.0947</v>
      </c>
      <c r="D4810" s="2" t="n">
        <v>9.34</v>
      </c>
      <c r="E4810" s="2" t="n">
        <v>0.038</v>
      </c>
      <c r="F4810" s="2" t="n">
        <v>21.61</v>
      </c>
      <c r="G4810" s="2" t="n">
        <v>2.949</v>
      </c>
      <c r="H4810" s="2" t="n">
        <v>46.7</v>
      </c>
      <c r="I4810" s="2" t="n">
        <v>588.2</v>
      </c>
      <c r="J4810" s="2" t="n">
        <v>29.9</v>
      </c>
      <c r="K4810" s="2" t="n">
        <v>1.764</v>
      </c>
      <c r="L4810" s="2" t="n">
        <v>16.94</v>
      </c>
      <c r="M4810" s="2" t="n">
        <v>3.997</v>
      </c>
      <c r="N4810" s="2" t="n">
        <v>0.987</v>
      </c>
      <c r="O4810" s="2" t="n">
        <v>1.279</v>
      </c>
    </row>
    <row r="4811" customFormat="false" ht="12.75" hidden="false" customHeight="false" outlineLevel="0" collapsed="false">
      <c r="A4811" s="3" t="n">
        <v>43451.0293865741</v>
      </c>
      <c r="B4811" s="2" t="n">
        <v>80.1833333332907</v>
      </c>
      <c r="C4811" s="2" t="n">
        <v>50.0943</v>
      </c>
      <c r="D4811" s="2" t="n">
        <v>9.34</v>
      </c>
      <c r="E4811" s="2" t="n">
        <v>0.038</v>
      </c>
      <c r="F4811" s="2" t="n">
        <v>21.61</v>
      </c>
      <c r="G4811" s="2" t="n">
        <v>2.949</v>
      </c>
      <c r="H4811" s="2" t="n">
        <v>46.7</v>
      </c>
      <c r="I4811" s="2" t="n">
        <v>589.2</v>
      </c>
      <c r="J4811" s="2" t="n">
        <v>29.9</v>
      </c>
      <c r="K4811" s="2" t="n">
        <v>1.764</v>
      </c>
      <c r="L4811" s="2" t="n">
        <v>16.94</v>
      </c>
      <c r="M4811" s="2" t="n">
        <v>3.998</v>
      </c>
      <c r="N4811" s="2" t="n">
        <v>0.987</v>
      </c>
      <c r="O4811" s="2" t="n">
        <v>1.279</v>
      </c>
    </row>
    <row r="4812" customFormat="false" ht="12.75" hidden="false" customHeight="false" outlineLevel="0" collapsed="false">
      <c r="A4812" s="3" t="n">
        <v>43451.0300810185</v>
      </c>
      <c r="B4812" s="2" t="n">
        <v>80.2000000000116</v>
      </c>
      <c r="C4812" s="2" t="n">
        <v>50.0941</v>
      </c>
      <c r="D4812" s="2" t="n">
        <v>9.33</v>
      </c>
      <c r="E4812" s="2" t="n">
        <v>0.038</v>
      </c>
      <c r="F4812" s="2" t="n">
        <v>21.61</v>
      </c>
      <c r="G4812" s="2" t="n">
        <v>2.949</v>
      </c>
      <c r="H4812" s="2" t="n">
        <v>46.7</v>
      </c>
      <c r="I4812" s="2" t="n">
        <v>587.4</v>
      </c>
      <c r="J4812" s="2" t="n">
        <v>29.9</v>
      </c>
      <c r="K4812" s="2" t="n">
        <v>1.764</v>
      </c>
      <c r="L4812" s="2" t="n">
        <v>16.94</v>
      </c>
      <c r="M4812" s="2" t="n">
        <v>3.996</v>
      </c>
      <c r="N4812" s="2" t="n">
        <v>0.99</v>
      </c>
      <c r="O4812" s="2" t="n">
        <v>1.279</v>
      </c>
    </row>
    <row r="4813" customFormat="false" ht="12.75" hidden="false" customHeight="false" outlineLevel="0" collapsed="false">
      <c r="A4813" s="3" t="n">
        <v>43451.030775463</v>
      </c>
      <c r="B4813" s="2" t="n">
        <v>80.216666666558</v>
      </c>
      <c r="C4813" s="2" t="n">
        <v>50.0938</v>
      </c>
      <c r="D4813" s="2" t="n">
        <v>9.33</v>
      </c>
      <c r="E4813" s="2" t="n">
        <v>0.038</v>
      </c>
      <c r="F4813" s="2" t="n">
        <v>21.61</v>
      </c>
      <c r="G4813" s="2" t="n">
        <v>2.948</v>
      </c>
      <c r="H4813" s="2" t="n">
        <v>46.7</v>
      </c>
      <c r="I4813" s="2" t="n">
        <v>589.2</v>
      </c>
      <c r="J4813" s="2" t="n">
        <v>29.9</v>
      </c>
      <c r="K4813" s="2" t="n">
        <v>1.764</v>
      </c>
      <c r="L4813" s="2" t="n">
        <v>16.95</v>
      </c>
      <c r="M4813" s="2" t="n">
        <v>3.995</v>
      </c>
      <c r="N4813" s="2" t="n">
        <v>0.993</v>
      </c>
      <c r="O4813" s="2" t="n">
        <v>1.279</v>
      </c>
    </row>
    <row r="4814" customFormat="false" ht="12.75" hidden="false" customHeight="false" outlineLevel="0" collapsed="false">
      <c r="A4814" s="3" t="n">
        <v>43451.0314699074</v>
      </c>
      <c r="B4814" s="2" t="n">
        <v>80.233333333279</v>
      </c>
      <c r="C4814" s="2" t="n">
        <v>50.0909</v>
      </c>
      <c r="D4814" s="2" t="n">
        <v>9.33</v>
      </c>
      <c r="E4814" s="2" t="n">
        <v>0.038</v>
      </c>
      <c r="F4814" s="2" t="n">
        <v>21.61</v>
      </c>
      <c r="G4814" s="2" t="n">
        <v>2.948</v>
      </c>
      <c r="H4814" s="2" t="n">
        <v>46.7</v>
      </c>
      <c r="I4814" s="2" t="n">
        <v>587.5</v>
      </c>
      <c r="J4814" s="2" t="n">
        <v>30</v>
      </c>
      <c r="K4814" s="2" t="n">
        <v>1.764</v>
      </c>
      <c r="L4814" s="2" t="n">
        <v>16.95</v>
      </c>
      <c r="M4814" s="2" t="n">
        <v>3.999</v>
      </c>
      <c r="N4814" s="2" t="n">
        <v>0.987</v>
      </c>
      <c r="O4814" s="2" t="n">
        <v>1.279</v>
      </c>
    </row>
    <row r="4815" customFormat="false" ht="12.75" hidden="false" customHeight="false" outlineLevel="0" collapsed="false">
      <c r="A4815" s="3" t="n">
        <v>43451.0321643519</v>
      </c>
      <c r="B4815" s="2" t="n">
        <v>80.25</v>
      </c>
      <c r="C4815" s="2" t="n">
        <v>50.0908</v>
      </c>
      <c r="D4815" s="2" t="n">
        <v>9.33</v>
      </c>
      <c r="E4815" s="2" t="n">
        <v>0.038</v>
      </c>
      <c r="F4815" s="2" t="n">
        <v>21.61</v>
      </c>
      <c r="G4815" s="2" t="n">
        <v>2.947</v>
      </c>
      <c r="H4815" s="2" t="n">
        <v>46.7</v>
      </c>
      <c r="I4815" s="2" t="n">
        <v>587.1</v>
      </c>
      <c r="J4815" s="2" t="n">
        <v>29.9</v>
      </c>
      <c r="K4815" s="2" t="n">
        <v>1.764</v>
      </c>
      <c r="L4815" s="2" t="n">
        <v>16.95</v>
      </c>
      <c r="M4815" s="2" t="n">
        <v>3.998</v>
      </c>
      <c r="N4815" s="2" t="n">
        <v>0.987</v>
      </c>
      <c r="O4815" s="2" t="n">
        <v>1.279</v>
      </c>
    </row>
    <row r="4816" customFormat="false" ht="12.75" hidden="false" customHeight="false" outlineLevel="0" collapsed="false">
      <c r="A4816" s="3" t="n">
        <v>43451.0328587963</v>
      </c>
      <c r="B4816" s="2" t="n">
        <v>80.2666666665464</v>
      </c>
      <c r="C4816" s="2" t="n">
        <v>50.0908</v>
      </c>
      <c r="D4816" s="2" t="n">
        <v>9.33</v>
      </c>
      <c r="E4816" s="2" t="n">
        <v>0.038</v>
      </c>
      <c r="F4816" s="2" t="n">
        <v>21.61</v>
      </c>
      <c r="G4816" s="2" t="n">
        <v>2.944</v>
      </c>
      <c r="H4816" s="2" t="n">
        <v>46.7</v>
      </c>
      <c r="I4816" s="2" t="n">
        <v>588.5</v>
      </c>
      <c r="J4816" s="2" t="n">
        <v>30</v>
      </c>
      <c r="K4816" s="2" t="n">
        <v>1.764</v>
      </c>
      <c r="L4816" s="2" t="n">
        <v>16.96</v>
      </c>
      <c r="M4816" s="2" t="n">
        <v>3.998</v>
      </c>
      <c r="N4816" s="2" t="n">
        <v>0.987</v>
      </c>
      <c r="O4816" s="2" t="n">
        <v>1.28</v>
      </c>
    </row>
    <row r="4817" customFormat="false" ht="12.75" hidden="false" customHeight="false" outlineLevel="0" collapsed="false">
      <c r="A4817" s="3" t="n">
        <v>43451.0335532407</v>
      </c>
      <c r="B4817" s="2" t="n">
        <v>80.2833333332674</v>
      </c>
      <c r="C4817" s="2" t="n">
        <v>50.0908</v>
      </c>
      <c r="D4817" s="2" t="n">
        <v>9.33</v>
      </c>
      <c r="E4817" s="2" t="n">
        <v>0.038</v>
      </c>
      <c r="F4817" s="2" t="n">
        <v>21.61</v>
      </c>
      <c r="G4817" s="2" t="n">
        <v>2.943</v>
      </c>
      <c r="H4817" s="2" t="n">
        <v>46.7</v>
      </c>
      <c r="I4817" s="2" t="n">
        <v>589.3</v>
      </c>
      <c r="J4817" s="2" t="n">
        <v>30</v>
      </c>
      <c r="K4817" s="2" t="n">
        <v>1.764</v>
      </c>
      <c r="L4817" s="2" t="n">
        <v>16.97</v>
      </c>
      <c r="M4817" s="2" t="n">
        <v>3.999</v>
      </c>
      <c r="N4817" s="2" t="n">
        <v>0.988</v>
      </c>
      <c r="O4817" s="2" t="n">
        <v>1.279</v>
      </c>
    </row>
    <row r="4818" customFormat="false" ht="12.75" hidden="false" customHeight="false" outlineLevel="0" collapsed="false">
      <c r="A4818" s="3" t="n">
        <v>43451.0342476852</v>
      </c>
      <c r="B4818" s="2" t="n">
        <v>80.2999999999884</v>
      </c>
      <c r="C4818" s="2" t="n">
        <v>50.0908</v>
      </c>
      <c r="D4818" s="2" t="n">
        <v>9.33</v>
      </c>
      <c r="E4818" s="2" t="n">
        <v>0.038</v>
      </c>
      <c r="F4818" s="2" t="n">
        <v>21.61</v>
      </c>
      <c r="G4818" s="2" t="n">
        <v>2.944</v>
      </c>
      <c r="H4818" s="2" t="n">
        <v>46.7</v>
      </c>
      <c r="I4818" s="2" t="n">
        <v>587.2</v>
      </c>
      <c r="J4818" s="2" t="n">
        <v>30</v>
      </c>
      <c r="K4818" s="2" t="n">
        <v>1.764</v>
      </c>
      <c r="L4818" s="2" t="n">
        <v>16.97</v>
      </c>
      <c r="M4818" s="2" t="n">
        <v>3.998</v>
      </c>
      <c r="N4818" s="2" t="n">
        <v>0.987</v>
      </c>
      <c r="O4818" s="2" t="n">
        <v>1.279</v>
      </c>
    </row>
    <row r="4819" customFormat="false" ht="12.75" hidden="false" customHeight="false" outlineLevel="0" collapsed="false">
      <c r="A4819" s="3" t="n">
        <v>43451.0349421296</v>
      </c>
      <c r="B4819" s="2" t="n">
        <v>80.3166666665347</v>
      </c>
      <c r="C4819" s="2" t="n">
        <v>50.0918</v>
      </c>
      <c r="D4819" s="2" t="n">
        <v>9.33</v>
      </c>
      <c r="E4819" s="2" t="n">
        <v>0.038</v>
      </c>
      <c r="F4819" s="2" t="n">
        <v>21.61</v>
      </c>
      <c r="G4819" s="2" t="n">
        <v>2.947</v>
      </c>
      <c r="H4819" s="2" t="n">
        <v>46.7</v>
      </c>
      <c r="I4819" s="2" t="n">
        <v>590</v>
      </c>
      <c r="J4819" s="2" t="n">
        <v>30</v>
      </c>
      <c r="K4819" s="2" t="n">
        <v>1.763</v>
      </c>
      <c r="L4819" s="2" t="n">
        <v>16.98</v>
      </c>
      <c r="M4819" s="2" t="n">
        <v>3.995</v>
      </c>
      <c r="N4819" s="2" t="n">
        <v>0.986</v>
      </c>
      <c r="O4819" s="2" t="n">
        <v>1.279</v>
      </c>
    </row>
    <row r="4820" customFormat="false" ht="12.75" hidden="false" customHeight="false" outlineLevel="0" collapsed="false">
      <c r="A4820" s="3" t="n">
        <v>43451.0356365741</v>
      </c>
      <c r="B4820" s="2" t="n">
        <v>80.3333333332557</v>
      </c>
      <c r="C4820" s="2" t="n">
        <v>50.0939</v>
      </c>
      <c r="D4820" s="2" t="n">
        <v>9.33</v>
      </c>
      <c r="E4820" s="2" t="n">
        <v>0.038</v>
      </c>
      <c r="F4820" s="2" t="n">
        <v>21.61</v>
      </c>
      <c r="G4820" s="2" t="n">
        <v>2.949</v>
      </c>
      <c r="H4820" s="2" t="n">
        <v>46.7</v>
      </c>
      <c r="I4820" s="2" t="n">
        <v>588.7</v>
      </c>
      <c r="J4820" s="2" t="n">
        <v>30</v>
      </c>
      <c r="K4820" s="2" t="n">
        <v>1.763</v>
      </c>
      <c r="L4820" s="2" t="n">
        <v>16.98</v>
      </c>
      <c r="M4820" s="2" t="n">
        <v>3.998</v>
      </c>
      <c r="N4820" s="2" t="n">
        <v>0.986</v>
      </c>
      <c r="O4820" s="2" t="n">
        <v>1.279</v>
      </c>
    </row>
    <row r="4821" customFormat="false" ht="12.75" hidden="false" customHeight="false" outlineLevel="0" collapsed="false">
      <c r="A4821" s="3" t="n">
        <v>43451.0363310185</v>
      </c>
      <c r="B4821" s="2" t="n">
        <v>80.3499999999767</v>
      </c>
      <c r="C4821" s="2" t="n">
        <v>50.0925</v>
      </c>
      <c r="D4821" s="2" t="n">
        <v>9.33</v>
      </c>
      <c r="E4821" s="2" t="n">
        <v>0.038</v>
      </c>
      <c r="F4821" s="2" t="n">
        <v>21.61</v>
      </c>
      <c r="G4821" s="2" t="n">
        <v>2.948</v>
      </c>
      <c r="H4821" s="2" t="n">
        <v>46.7</v>
      </c>
      <c r="I4821" s="2" t="n">
        <v>586.8</v>
      </c>
      <c r="J4821" s="2" t="n">
        <v>30</v>
      </c>
      <c r="K4821" s="2" t="n">
        <v>1.763</v>
      </c>
      <c r="L4821" s="2" t="n">
        <v>16.98</v>
      </c>
      <c r="M4821" s="2" t="n">
        <v>3.997</v>
      </c>
      <c r="N4821" s="2" t="n">
        <v>0.986</v>
      </c>
      <c r="O4821" s="2" t="n">
        <v>1.279</v>
      </c>
    </row>
    <row r="4822" customFormat="false" ht="12.75" hidden="false" customHeight="false" outlineLevel="0" collapsed="false">
      <c r="A4822" s="3" t="n">
        <v>43451.037025463</v>
      </c>
      <c r="B4822" s="2" t="n">
        <v>80.3666666665231</v>
      </c>
      <c r="C4822" s="2" t="n">
        <v>50.0898</v>
      </c>
      <c r="D4822" s="2" t="n">
        <v>9.33</v>
      </c>
      <c r="E4822" s="2" t="n">
        <v>0.038</v>
      </c>
      <c r="F4822" s="2" t="n">
        <v>21.61</v>
      </c>
      <c r="G4822" s="2" t="n">
        <v>2.947</v>
      </c>
      <c r="H4822" s="2" t="n">
        <v>46.8</v>
      </c>
      <c r="I4822" s="2" t="n">
        <v>588.2</v>
      </c>
      <c r="J4822" s="2" t="n">
        <v>30</v>
      </c>
      <c r="K4822" s="2" t="n">
        <v>1.763</v>
      </c>
      <c r="L4822" s="2" t="n">
        <v>16.99</v>
      </c>
      <c r="M4822" s="2" t="n">
        <v>3.996</v>
      </c>
      <c r="N4822" s="2" t="n">
        <v>0.987</v>
      </c>
      <c r="O4822" s="2" t="n">
        <v>1.279</v>
      </c>
    </row>
    <row r="4823" customFormat="false" ht="12.75" hidden="false" customHeight="false" outlineLevel="0" collapsed="false">
      <c r="A4823" s="3" t="n">
        <v>43451.0377199074</v>
      </c>
      <c r="B4823" s="2" t="n">
        <v>80.3833333332441</v>
      </c>
      <c r="C4823" s="2" t="n">
        <v>50.0897</v>
      </c>
      <c r="D4823" s="2" t="n">
        <v>9.33</v>
      </c>
      <c r="E4823" s="2" t="n">
        <v>0.038</v>
      </c>
      <c r="F4823" s="2" t="n">
        <v>21.61</v>
      </c>
      <c r="G4823" s="2" t="n">
        <v>2.948</v>
      </c>
      <c r="H4823" s="2" t="n">
        <v>46.8</v>
      </c>
      <c r="I4823" s="2" t="n">
        <v>588.3</v>
      </c>
      <c r="J4823" s="2" t="n">
        <v>30</v>
      </c>
      <c r="K4823" s="2" t="n">
        <v>1.763</v>
      </c>
      <c r="L4823" s="2" t="n">
        <v>17</v>
      </c>
      <c r="M4823" s="2" t="n">
        <v>3.997</v>
      </c>
      <c r="N4823" s="2" t="n">
        <v>0.987</v>
      </c>
      <c r="O4823" s="2" t="n">
        <v>1.279</v>
      </c>
    </row>
    <row r="4824" customFormat="false" ht="12.75" hidden="false" customHeight="false" outlineLevel="0" collapsed="false">
      <c r="A4824" s="3" t="n">
        <v>43451.0384143519</v>
      </c>
      <c r="B4824" s="2" t="n">
        <v>80.3999999999651</v>
      </c>
      <c r="C4824" s="2" t="n">
        <v>50.0897</v>
      </c>
      <c r="D4824" s="2" t="n">
        <v>9.33</v>
      </c>
      <c r="E4824" s="2" t="n">
        <v>0.038</v>
      </c>
      <c r="F4824" s="2" t="n">
        <v>21.61</v>
      </c>
      <c r="G4824" s="2" t="n">
        <v>2.946</v>
      </c>
      <c r="H4824" s="2" t="n">
        <v>46.7</v>
      </c>
      <c r="I4824" s="2" t="n">
        <v>589</v>
      </c>
      <c r="J4824" s="2" t="n">
        <v>30</v>
      </c>
      <c r="K4824" s="2" t="n">
        <v>1.762</v>
      </c>
      <c r="L4824" s="2" t="n">
        <v>17</v>
      </c>
      <c r="M4824" s="2" t="n">
        <v>3.996</v>
      </c>
      <c r="N4824" s="2" t="n">
        <v>0.987</v>
      </c>
      <c r="O4824" s="2" t="n">
        <v>1.28</v>
      </c>
    </row>
    <row r="4825" customFormat="false" ht="12.75" hidden="false" customHeight="false" outlineLevel="0" collapsed="false">
      <c r="A4825" s="3" t="n">
        <v>43451.0391087963</v>
      </c>
      <c r="B4825" s="2" t="n">
        <v>80.4166666666861</v>
      </c>
      <c r="C4825" s="2" t="n">
        <v>50.0897</v>
      </c>
      <c r="D4825" s="2" t="n">
        <v>9.33</v>
      </c>
      <c r="E4825" s="2" t="n">
        <v>0.038</v>
      </c>
      <c r="F4825" s="2" t="n">
        <v>21.61</v>
      </c>
      <c r="G4825" s="2" t="n">
        <v>2.945</v>
      </c>
      <c r="H4825" s="2" t="n">
        <v>46.7</v>
      </c>
      <c r="I4825" s="2" t="n">
        <v>589.2</v>
      </c>
      <c r="J4825" s="2" t="n">
        <v>29.9</v>
      </c>
      <c r="K4825" s="2" t="n">
        <v>1.762</v>
      </c>
      <c r="L4825" s="2" t="n">
        <v>17</v>
      </c>
      <c r="M4825" s="2" t="n">
        <v>3.996</v>
      </c>
      <c r="N4825" s="2" t="n">
        <v>0.987</v>
      </c>
      <c r="O4825" s="2" t="n">
        <v>1.28</v>
      </c>
    </row>
    <row r="4826" customFormat="false" ht="12.75" hidden="false" customHeight="false" outlineLevel="0" collapsed="false">
      <c r="A4826" s="3" t="n">
        <v>43451.0398032407</v>
      </c>
      <c r="B4826" s="2" t="n">
        <v>80.4333333332324</v>
      </c>
      <c r="C4826" s="2" t="n">
        <v>50.0897</v>
      </c>
      <c r="D4826" s="2" t="n">
        <v>9.33</v>
      </c>
      <c r="E4826" s="2" t="n">
        <v>0.038</v>
      </c>
      <c r="F4826" s="2" t="n">
        <v>21.61</v>
      </c>
      <c r="G4826" s="2" t="n">
        <v>2.945</v>
      </c>
      <c r="H4826" s="2" t="n">
        <v>46.8</v>
      </c>
      <c r="I4826" s="2" t="n">
        <v>589</v>
      </c>
      <c r="J4826" s="2" t="n">
        <v>30</v>
      </c>
      <c r="K4826" s="2" t="n">
        <v>1.763</v>
      </c>
      <c r="L4826" s="2" t="n">
        <v>17</v>
      </c>
      <c r="M4826" s="2" t="n">
        <v>4</v>
      </c>
      <c r="N4826" s="2" t="n">
        <v>0.987</v>
      </c>
      <c r="O4826" s="2" t="n">
        <v>1.279</v>
      </c>
    </row>
    <row r="4827" customFormat="false" ht="12.75" hidden="false" customHeight="false" outlineLevel="0" collapsed="false">
      <c r="A4827" s="3" t="n">
        <v>43451.0404976852</v>
      </c>
      <c r="B4827" s="2" t="n">
        <v>80.4499999999534</v>
      </c>
      <c r="C4827" s="2" t="n">
        <v>50.0853</v>
      </c>
      <c r="D4827" s="2" t="n">
        <v>9.33</v>
      </c>
      <c r="E4827" s="2" t="n">
        <v>0.038</v>
      </c>
      <c r="F4827" s="2" t="n">
        <v>21.61</v>
      </c>
      <c r="G4827" s="2" t="n">
        <v>2.947</v>
      </c>
      <c r="H4827" s="2" t="n">
        <v>46.8</v>
      </c>
      <c r="I4827" s="2" t="n">
        <v>588.9</v>
      </c>
      <c r="J4827" s="2" t="n">
        <v>30</v>
      </c>
      <c r="K4827" s="2" t="n">
        <v>1.763</v>
      </c>
      <c r="L4827" s="2" t="n">
        <v>17.01</v>
      </c>
      <c r="M4827" s="2" t="n">
        <v>3.999</v>
      </c>
      <c r="N4827" s="2" t="n">
        <v>0.987</v>
      </c>
      <c r="O4827" s="2" t="n">
        <v>1.28</v>
      </c>
    </row>
    <row r="4828" customFormat="false" ht="12.75" hidden="false" customHeight="false" outlineLevel="0" collapsed="false">
      <c r="A4828" s="3" t="n">
        <v>43451.0411921296</v>
      </c>
      <c r="B4828" s="2" t="n">
        <v>80.4666666666744</v>
      </c>
      <c r="C4828" s="2" t="n">
        <v>50.0763</v>
      </c>
      <c r="D4828" s="2" t="n">
        <v>9.34</v>
      </c>
      <c r="E4828" s="2" t="n">
        <v>0.038</v>
      </c>
      <c r="F4828" s="2" t="n">
        <v>21.61</v>
      </c>
      <c r="G4828" s="2" t="n">
        <v>2.948</v>
      </c>
      <c r="H4828" s="2" t="n">
        <v>46.8</v>
      </c>
      <c r="I4828" s="2" t="n">
        <v>588.2</v>
      </c>
      <c r="J4828" s="2" t="n">
        <v>30</v>
      </c>
      <c r="K4828" s="2" t="n">
        <v>1.762</v>
      </c>
      <c r="L4828" s="2" t="n">
        <v>17.01</v>
      </c>
      <c r="M4828" s="2" t="n">
        <v>4</v>
      </c>
      <c r="N4828" s="2" t="n">
        <v>0.987</v>
      </c>
      <c r="O4828" s="2" t="n">
        <v>1.279</v>
      </c>
    </row>
    <row r="4829" customFormat="false" ht="12.75" hidden="false" customHeight="false" outlineLevel="0" collapsed="false">
      <c r="A4829" s="3" t="n">
        <v>43451.0418865741</v>
      </c>
      <c r="B4829" s="2" t="n">
        <v>80.4833333332208</v>
      </c>
      <c r="C4829" s="2" t="n">
        <v>50.0776</v>
      </c>
      <c r="D4829" s="2" t="n">
        <v>9.33</v>
      </c>
      <c r="E4829" s="2" t="n">
        <v>0.038</v>
      </c>
      <c r="F4829" s="2" t="n">
        <v>21.61</v>
      </c>
      <c r="G4829" s="2" t="n">
        <v>2.949</v>
      </c>
      <c r="H4829" s="2" t="n">
        <v>46.8</v>
      </c>
      <c r="I4829" s="2" t="n">
        <v>589.3</v>
      </c>
      <c r="J4829" s="2" t="n">
        <v>30</v>
      </c>
      <c r="K4829" s="2" t="n">
        <v>1.763</v>
      </c>
      <c r="L4829" s="2" t="n">
        <v>17.01</v>
      </c>
      <c r="M4829" s="2" t="n">
        <v>3.997</v>
      </c>
      <c r="N4829" s="2" t="n">
        <v>0.986</v>
      </c>
      <c r="O4829" s="2" t="n">
        <v>1.279</v>
      </c>
    </row>
    <row r="4830" customFormat="false" ht="12.75" hidden="false" customHeight="false" outlineLevel="0" collapsed="false">
      <c r="A4830" s="3" t="n">
        <v>43451.0425810185</v>
      </c>
      <c r="B4830" s="2" t="n">
        <v>80.4999999999418</v>
      </c>
      <c r="C4830" s="2" t="n">
        <v>50.0805</v>
      </c>
      <c r="D4830" s="2" t="n">
        <v>9.34</v>
      </c>
      <c r="E4830" s="2" t="n">
        <v>0.038</v>
      </c>
      <c r="F4830" s="2" t="n">
        <v>21.61</v>
      </c>
      <c r="G4830" s="2" t="n">
        <v>2.948</v>
      </c>
      <c r="H4830" s="2" t="n">
        <v>46.8</v>
      </c>
      <c r="I4830" s="2" t="n">
        <v>586.8</v>
      </c>
      <c r="J4830" s="2" t="n">
        <v>30</v>
      </c>
      <c r="K4830" s="2" t="n">
        <v>1.763</v>
      </c>
      <c r="L4830" s="2" t="n">
        <v>17.02</v>
      </c>
      <c r="M4830" s="2" t="n">
        <v>3.997</v>
      </c>
      <c r="N4830" s="2" t="n">
        <v>0.986</v>
      </c>
      <c r="O4830" s="2" t="n">
        <v>1.279</v>
      </c>
    </row>
    <row r="4831" customFormat="false" ht="12.75" hidden="false" customHeight="false" outlineLevel="0" collapsed="false">
      <c r="A4831" s="3" t="n">
        <v>43451.043275463</v>
      </c>
      <c r="B4831" s="2" t="n">
        <v>80.5166666666628</v>
      </c>
      <c r="C4831" s="2" t="n">
        <v>50.0806</v>
      </c>
      <c r="D4831" s="2" t="n">
        <v>9.34</v>
      </c>
      <c r="E4831" s="2" t="n">
        <v>0.038</v>
      </c>
      <c r="F4831" s="2" t="n">
        <v>21.61</v>
      </c>
      <c r="G4831" s="2" t="n">
        <v>2.948</v>
      </c>
      <c r="H4831" s="2" t="n">
        <v>46.8</v>
      </c>
      <c r="I4831" s="2" t="n">
        <v>587.3</v>
      </c>
      <c r="J4831" s="2" t="n">
        <v>30</v>
      </c>
      <c r="K4831" s="2" t="n">
        <v>1.762</v>
      </c>
      <c r="L4831" s="2" t="n">
        <v>17.02</v>
      </c>
      <c r="M4831" s="2" t="n">
        <v>3.998</v>
      </c>
      <c r="N4831" s="2" t="n">
        <v>0.986</v>
      </c>
      <c r="O4831" s="2" t="n">
        <v>1.279</v>
      </c>
    </row>
    <row r="4832" customFormat="false" ht="12.75" hidden="false" customHeight="false" outlineLevel="0" collapsed="false">
      <c r="A4832" s="3" t="n">
        <v>43451.0439699074</v>
      </c>
      <c r="B4832" s="2" t="n">
        <v>80.5333333332092</v>
      </c>
      <c r="C4832" s="2" t="n">
        <v>50.0806</v>
      </c>
      <c r="D4832" s="2" t="n">
        <v>9.34</v>
      </c>
      <c r="E4832" s="2" t="n">
        <v>0.038</v>
      </c>
      <c r="F4832" s="2" t="n">
        <v>21.61</v>
      </c>
      <c r="G4832" s="2" t="n">
        <v>2.948</v>
      </c>
      <c r="H4832" s="2" t="n">
        <v>46.7</v>
      </c>
      <c r="I4832" s="2" t="n">
        <v>587.6</v>
      </c>
      <c r="J4832" s="2" t="n">
        <v>30</v>
      </c>
      <c r="K4832" s="2" t="n">
        <v>1.763</v>
      </c>
      <c r="L4832" s="2" t="n">
        <v>17.03</v>
      </c>
      <c r="M4832" s="2" t="n">
        <v>3.998</v>
      </c>
      <c r="N4832" s="2" t="n">
        <v>0.986</v>
      </c>
      <c r="O4832" s="2" t="n">
        <v>1.28</v>
      </c>
    </row>
    <row r="4833" customFormat="false" ht="12.75" hidden="false" customHeight="false" outlineLevel="0" collapsed="false">
      <c r="A4833" s="3" t="n">
        <v>43451.0446643519</v>
      </c>
      <c r="B4833" s="2" t="n">
        <v>80.5499999999302</v>
      </c>
      <c r="C4833" s="2" t="n">
        <v>50.0806</v>
      </c>
      <c r="D4833" s="2" t="n">
        <v>9.34</v>
      </c>
      <c r="E4833" s="2" t="n">
        <v>0.038</v>
      </c>
      <c r="F4833" s="2" t="n">
        <v>21.61</v>
      </c>
      <c r="G4833" s="2" t="n">
        <v>2.946</v>
      </c>
      <c r="H4833" s="2" t="n">
        <v>46.7</v>
      </c>
      <c r="I4833" s="2" t="n">
        <v>588.5</v>
      </c>
      <c r="J4833" s="2" t="n">
        <v>30</v>
      </c>
      <c r="K4833" s="2" t="n">
        <v>1.762</v>
      </c>
      <c r="L4833" s="2" t="n">
        <v>17.03</v>
      </c>
      <c r="M4833" s="2" t="n">
        <v>3.996</v>
      </c>
      <c r="N4833" s="2" t="n">
        <v>0.987</v>
      </c>
      <c r="O4833" s="2" t="n">
        <v>1.279</v>
      </c>
    </row>
    <row r="4834" customFormat="false" ht="12.75" hidden="false" customHeight="false" outlineLevel="0" collapsed="false">
      <c r="A4834" s="3" t="n">
        <v>43451.0453587963</v>
      </c>
      <c r="B4834" s="2" t="n">
        <v>80.5666666666511</v>
      </c>
      <c r="C4834" s="2" t="n">
        <v>50.0806</v>
      </c>
      <c r="D4834" s="2" t="n">
        <v>9.34</v>
      </c>
      <c r="E4834" s="2" t="n">
        <v>0.038</v>
      </c>
      <c r="F4834" s="2" t="n">
        <v>21.61</v>
      </c>
      <c r="G4834" s="2" t="n">
        <v>2.945</v>
      </c>
      <c r="H4834" s="2" t="n">
        <v>46.8</v>
      </c>
      <c r="I4834" s="2" t="n">
        <v>589.2</v>
      </c>
      <c r="J4834" s="2" t="n">
        <v>30</v>
      </c>
      <c r="K4834" s="2" t="n">
        <v>1.762</v>
      </c>
      <c r="L4834" s="2" t="n">
        <v>17.03</v>
      </c>
      <c r="M4834" s="2" t="n">
        <v>3.997</v>
      </c>
      <c r="N4834" s="2" t="n">
        <v>0.988</v>
      </c>
      <c r="O4834" s="2" t="n">
        <v>1.279</v>
      </c>
    </row>
    <row r="4835" customFormat="false" ht="12.75" hidden="false" customHeight="false" outlineLevel="0" collapsed="false">
      <c r="A4835" s="3" t="n">
        <v>43451.0460532407</v>
      </c>
      <c r="B4835" s="2" t="n">
        <v>80.5833333331975</v>
      </c>
      <c r="C4835" s="2" t="n">
        <v>50.0764</v>
      </c>
      <c r="D4835" s="2" t="n">
        <v>9.34</v>
      </c>
      <c r="E4835" s="2" t="n">
        <v>0.038</v>
      </c>
      <c r="F4835" s="2" t="n">
        <v>21.61</v>
      </c>
      <c r="G4835" s="2" t="n">
        <v>2.947</v>
      </c>
      <c r="H4835" s="2" t="n">
        <v>46.8</v>
      </c>
      <c r="I4835" s="2" t="n">
        <v>588.5</v>
      </c>
      <c r="J4835" s="2" t="n">
        <v>30</v>
      </c>
      <c r="K4835" s="2" t="n">
        <v>1.763</v>
      </c>
      <c r="L4835" s="2" t="n">
        <v>17.04</v>
      </c>
      <c r="M4835" s="2" t="n">
        <v>3.998</v>
      </c>
      <c r="N4835" s="2" t="n">
        <v>0.988</v>
      </c>
      <c r="O4835" s="2" t="n">
        <v>1.279</v>
      </c>
    </row>
    <row r="4836" customFormat="false" ht="12.75" hidden="false" customHeight="false" outlineLevel="0" collapsed="false">
      <c r="A4836" s="3" t="n">
        <v>43451.0467476852</v>
      </c>
      <c r="B4836" s="2" t="n">
        <v>80.5999999999185</v>
      </c>
      <c r="C4836" s="2" t="n">
        <v>50.066</v>
      </c>
      <c r="D4836" s="2" t="n">
        <v>9.34</v>
      </c>
      <c r="E4836" s="2" t="n">
        <v>0.038</v>
      </c>
      <c r="F4836" s="2" t="n">
        <v>21.61</v>
      </c>
      <c r="G4836" s="2" t="n">
        <v>2.946</v>
      </c>
      <c r="H4836" s="2" t="n">
        <v>46.7</v>
      </c>
      <c r="I4836" s="2" t="n">
        <v>588.2</v>
      </c>
      <c r="J4836" s="2" t="n">
        <v>30</v>
      </c>
      <c r="K4836" s="2" t="n">
        <v>1.762</v>
      </c>
      <c r="L4836" s="2" t="n">
        <v>17.04</v>
      </c>
      <c r="M4836" s="2" t="n">
        <v>4</v>
      </c>
      <c r="N4836" s="2" t="n">
        <v>0.986</v>
      </c>
      <c r="O4836" s="2" t="n">
        <v>1.28</v>
      </c>
    </row>
    <row r="4837" customFormat="false" ht="12.75" hidden="false" customHeight="false" outlineLevel="0" collapsed="false">
      <c r="A4837" s="3" t="n">
        <v>43451.0474421296</v>
      </c>
      <c r="B4837" s="2" t="n">
        <v>80.6166666666395</v>
      </c>
      <c r="C4837" s="2" t="n">
        <v>50.0631</v>
      </c>
      <c r="D4837" s="2" t="n">
        <v>9.34</v>
      </c>
      <c r="E4837" s="2" t="n">
        <v>0.038</v>
      </c>
      <c r="F4837" s="2" t="n">
        <v>21.61</v>
      </c>
      <c r="G4837" s="2" t="n">
        <v>2.948</v>
      </c>
      <c r="H4837" s="2" t="n">
        <v>46.8</v>
      </c>
      <c r="I4837" s="2" t="n">
        <v>587.5</v>
      </c>
      <c r="J4837" s="2" t="n">
        <v>30</v>
      </c>
      <c r="K4837" s="2" t="n">
        <v>1.762</v>
      </c>
      <c r="L4837" s="2" t="n">
        <v>17.05</v>
      </c>
      <c r="M4837" s="2" t="n">
        <v>3.999</v>
      </c>
      <c r="N4837" s="2" t="n">
        <v>0.986</v>
      </c>
      <c r="O4837" s="2" t="n">
        <v>1.279</v>
      </c>
    </row>
    <row r="4838" customFormat="false" ht="12.75" hidden="false" customHeight="false" outlineLevel="0" collapsed="false">
      <c r="A4838" s="3" t="n">
        <v>43451.0481365741</v>
      </c>
      <c r="B4838" s="2" t="n">
        <v>80.6333333331859</v>
      </c>
      <c r="C4838" s="2" t="n">
        <v>50.0653</v>
      </c>
      <c r="D4838" s="2" t="n">
        <v>9.34</v>
      </c>
      <c r="E4838" s="2" t="n">
        <v>0.038</v>
      </c>
      <c r="F4838" s="2" t="n">
        <v>21.61</v>
      </c>
      <c r="G4838" s="2" t="n">
        <v>2.948</v>
      </c>
      <c r="H4838" s="2" t="n">
        <v>46.8</v>
      </c>
      <c r="I4838" s="2" t="n">
        <v>588.3</v>
      </c>
      <c r="J4838" s="2" t="n">
        <v>30</v>
      </c>
      <c r="K4838" s="2" t="n">
        <v>1.761</v>
      </c>
      <c r="L4838" s="2" t="n">
        <v>17.05</v>
      </c>
      <c r="M4838" s="2" t="n">
        <v>3.999</v>
      </c>
      <c r="N4838" s="2" t="n">
        <v>0.989</v>
      </c>
      <c r="O4838" s="2" t="n">
        <v>1.279</v>
      </c>
    </row>
    <row r="4839" customFormat="false" ht="12.75" hidden="false" customHeight="false" outlineLevel="0" collapsed="false">
      <c r="A4839" s="3" t="n">
        <v>43451.0488310185</v>
      </c>
      <c r="B4839" s="2" t="n">
        <v>80.6499999999069</v>
      </c>
      <c r="C4839" s="2" t="n">
        <v>50.0654</v>
      </c>
      <c r="D4839" s="2" t="n">
        <v>9.34</v>
      </c>
      <c r="E4839" s="2" t="n">
        <v>0.038</v>
      </c>
      <c r="F4839" s="2" t="n">
        <v>21.61</v>
      </c>
      <c r="G4839" s="2" t="n">
        <v>2.949</v>
      </c>
      <c r="H4839" s="2" t="n">
        <v>46.8</v>
      </c>
      <c r="I4839" s="2" t="n">
        <v>588.8</v>
      </c>
      <c r="J4839" s="2" t="n">
        <v>30</v>
      </c>
      <c r="K4839" s="2" t="n">
        <v>1.761</v>
      </c>
      <c r="L4839" s="2" t="n">
        <v>17.05</v>
      </c>
      <c r="M4839" s="2" t="n">
        <v>3.997</v>
      </c>
      <c r="N4839" s="2" t="n">
        <v>0.987</v>
      </c>
      <c r="O4839" s="2" t="n">
        <v>1.28</v>
      </c>
    </row>
    <row r="4840" customFormat="false" ht="12.75" hidden="false" customHeight="false" outlineLevel="0" collapsed="false">
      <c r="A4840" s="3" t="n">
        <v>43451.049525463</v>
      </c>
      <c r="B4840" s="2" t="n">
        <v>80.6666666666279</v>
      </c>
      <c r="C4840" s="2" t="n">
        <v>50.0654</v>
      </c>
      <c r="D4840" s="2" t="n">
        <v>9.34</v>
      </c>
      <c r="E4840" s="2" t="n">
        <v>0.038</v>
      </c>
      <c r="F4840" s="2" t="n">
        <v>21.61</v>
      </c>
      <c r="G4840" s="2" t="n">
        <v>2.947</v>
      </c>
      <c r="H4840" s="2" t="n">
        <v>46.8</v>
      </c>
      <c r="I4840" s="2" t="n">
        <v>588.3</v>
      </c>
      <c r="J4840" s="2" t="n">
        <v>30</v>
      </c>
      <c r="K4840" s="2" t="n">
        <v>1.761</v>
      </c>
      <c r="L4840" s="2" t="n">
        <v>17.06</v>
      </c>
      <c r="M4840" s="2" t="n">
        <v>3.999</v>
      </c>
      <c r="N4840" s="2" t="n">
        <v>0.977</v>
      </c>
      <c r="O4840" s="2" t="n">
        <v>1.279</v>
      </c>
    </row>
    <row r="4841" customFormat="false" ht="12.75" hidden="false" customHeight="false" outlineLevel="0" collapsed="false">
      <c r="A4841" s="3" t="n">
        <v>43451.0502199074</v>
      </c>
      <c r="B4841" s="2" t="n">
        <v>80.6833333333489</v>
      </c>
      <c r="C4841" s="2" t="n">
        <v>50.0654</v>
      </c>
      <c r="D4841" s="2" t="n">
        <v>9.34</v>
      </c>
      <c r="E4841" s="2" t="n">
        <v>0.038</v>
      </c>
      <c r="F4841" s="2" t="n">
        <v>21.61</v>
      </c>
      <c r="G4841" s="2" t="n">
        <v>2.945</v>
      </c>
      <c r="H4841" s="2" t="n">
        <v>46.8</v>
      </c>
      <c r="I4841" s="2" t="n">
        <v>588.3</v>
      </c>
      <c r="J4841" s="2" t="n">
        <v>30</v>
      </c>
      <c r="K4841" s="2" t="n">
        <v>1.761</v>
      </c>
      <c r="L4841" s="2" t="n">
        <v>17.07</v>
      </c>
      <c r="M4841" s="2" t="n">
        <v>4.001</v>
      </c>
      <c r="N4841" s="2" t="n">
        <v>0.986</v>
      </c>
      <c r="O4841" s="2" t="n">
        <v>1.279</v>
      </c>
    </row>
    <row r="4842" customFormat="false" ht="12.75" hidden="false" customHeight="false" outlineLevel="0" collapsed="false">
      <c r="A4842" s="3" t="n">
        <v>43451.0509143519</v>
      </c>
      <c r="B4842" s="2" t="n">
        <v>80.6999999998952</v>
      </c>
      <c r="C4842" s="2" t="n">
        <v>50.0654</v>
      </c>
      <c r="D4842" s="2" t="n">
        <v>9.34</v>
      </c>
      <c r="E4842" s="2" t="n">
        <v>0.038</v>
      </c>
      <c r="F4842" s="2" t="n">
        <v>21.61</v>
      </c>
      <c r="G4842" s="2" t="n">
        <v>2.944</v>
      </c>
      <c r="H4842" s="2" t="n">
        <v>46.8</v>
      </c>
      <c r="I4842" s="2" t="n">
        <v>589.1</v>
      </c>
      <c r="J4842" s="2" t="n">
        <v>29.9</v>
      </c>
      <c r="K4842" s="2" t="n">
        <v>1.761</v>
      </c>
      <c r="L4842" s="2" t="n">
        <v>17.07</v>
      </c>
      <c r="M4842" s="2" t="n">
        <v>3.999</v>
      </c>
      <c r="N4842" s="2" t="n">
        <v>0.987</v>
      </c>
      <c r="O4842" s="2" t="n">
        <v>1.279</v>
      </c>
    </row>
    <row r="4843" customFormat="false" ht="12.75" hidden="false" customHeight="false" outlineLevel="0" collapsed="false">
      <c r="A4843" s="3" t="n">
        <v>43451.0516087963</v>
      </c>
      <c r="B4843" s="2" t="n">
        <v>80.7166666666162</v>
      </c>
      <c r="C4843" s="2" t="n">
        <v>50.0671</v>
      </c>
      <c r="D4843" s="2" t="n">
        <v>9.34</v>
      </c>
      <c r="E4843" s="2" t="n">
        <v>0.038</v>
      </c>
      <c r="F4843" s="2" t="n">
        <v>21.61</v>
      </c>
      <c r="G4843" s="2" t="n">
        <v>2.944</v>
      </c>
      <c r="H4843" s="2" t="n">
        <v>46.8</v>
      </c>
      <c r="I4843" s="2" t="n">
        <v>588.5</v>
      </c>
      <c r="J4843" s="2" t="n">
        <v>29.9</v>
      </c>
      <c r="K4843" s="2" t="n">
        <v>1.761</v>
      </c>
      <c r="L4843" s="2" t="n">
        <v>17.07</v>
      </c>
      <c r="M4843" s="2" t="n">
        <v>3.998</v>
      </c>
      <c r="N4843" s="2" t="n">
        <v>0.987</v>
      </c>
      <c r="O4843" s="2" t="n">
        <v>1.28</v>
      </c>
    </row>
    <row r="4844" customFormat="false" ht="12.75" hidden="false" customHeight="false" outlineLevel="0" collapsed="false">
      <c r="A4844" s="3" t="n">
        <v>43451.0523032407</v>
      </c>
      <c r="B4844" s="2" t="n">
        <v>80.7333333333372</v>
      </c>
      <c r="C4844" s="2" t="n">
        <v>50.0697</v>
      </c>
      <c r="D4844" s="2" t="n">
        <v>9.34</v>
      </c>
      <c r="E4844" s="2" t="n">
        <v>0.038</v>
      </c>
      <c r="F4844" s="2" t="n">
        <v>21.61</v>
      </c>
      <c r="G4844" s="2" t="n">
        <v>2.946</v>
      </c>
      <c r="H4844" s="2" t="n">
        <v>46.8</v>
      </c>
      <c r="I4844" s="2" t="n">
        <v>588.1</v>
      </c>
      <c r="J4844" s="2" t="n">
        <v>30</v>
      </c>
      <c r="K4844" s="2" t="n">
        <v>1.761</v>
      </c>
      <c r="L4844" s="2" t="n">
        <v>17.07</v>
      </c>
      <c r="M4844" s="2" t="n">
        <v>4.001</v>
      </c>
      <c r="N4844" s="2" t="n">
        <v>0.986</v>
      </c>
      <c r="O4844" s="2" t="n">
        <v>1.28</v>
      </c>
    </row>
    <row r="4845" customFormat="false" ht="12.75" hidden="false" customHeight="false" outlineLevel="0" collapsed="false">
      <c r="A4845" s="3" t="n">
        <v>43451.0529976852</v>
      </c>
      <c r="B4845" s="2" t="n">
        <v>80.7499999998836</v>
      </c>
      <c r="C4845" s="2" t="n">
        <v>50.0672</v>
      </c>
      <c r="D4845" s="2" t="n">
        <v>9.34</v>
      </c>
      <c r="E4845" s="2" t="n">
        <v>0.038</v>
      </c>
      <c r="F4845" s="2" t="n">
        <v>21.61</v>
      </c>
      <c r="G4845" s="2" t="n">
        <v>2.948</v>
      </c>
      <c r="H4845" s="2" t="n">
        <v>46.8</v>
      </c>
      <c r="I4845" s="2" t="n">
        <v>588.2</v>
      </c>
      <c r="J4845" s="2" t="n">
        <v>30</v>
      </c>
      <c r="K4845" s="2" t="n">
        <v>1.761</v>
      </c>
      <c r="L4845" s="2" t="n">
        <v>17.08</v>
      </c>
      <c r="M4845" s="2" t="n">
        <v>3.998</v>
      </c>
      <c r="N4845" s="2" t="n">
        <v>0.986</v>
      </c>
      <c r="O4845" s="2" t="n">
        <v>1.279</v>
      </c>
    </row>
    <row r="4846" customFormat="false" ht="12.75" hidden="false" customHeight="false" outlineLevel="0" collapsed="false">
      <c r="A4846" s="3" t="n">
        <v>43451.0536921296</v>
      </c>
      <c r="B4846" s="2" t="n">
        <v>80.7666666666046</v>
      </c>
      <c r="C4846" s="2" t="n">
        <v>50.0652</v>
      </c>
      <c r="D4846" s="2" t="n">
        <v>9.34</v>
      </c>
      <c r="E4846" s="2" t="n">
        <v>0.038</v>
      </c>
      <c r="F4846" s="2" t="n">
        <v>21.61</v>
      </c>
      <c r="G4846" s="2" t="n">
        <v>2.948</v>
      </c>
      <c r="H4846" s="2" t="n">
        <v>46.8</v>
      </c>
      <c r="I4846" s="2" t="n">
        <v>588.6</v>
      </c>
      <c r="J4846" s="2" t="n">
        <v>29.9</v>
      </c>
      <c r="K4846" s="2" t="n">
        <v>1.761</v>
      </c>
      <c r="L4846" s="2" t="n">
        <v>17.08</v>
      </c>
      <c r="M4846" s="2" t="n">
        <v>3.995</v>
      </c>
      <c r="N4846" s="2" t="n">
        <v>0.986</v>
      </c>
      <c r="O4846" s="2" t="n">
        <v>1.279</v>
      </c>
    </row>
    <row r="4847" customFormat="false" ht="12.75" hidden="false" customHeight="false" outlineLevel="0" collapsed="false">
      <c r="A4847" s="3" t="n">
        <v>43451.0543865741</v>
      </c>
      <c r="B4847" s="2" t="n">
        <v>80.7833333333256</v>
      </c>
      <c r="C4847" s="2" t="n">
        <v>50.0651</v>
      </c>
      <c r="D4847" s="2" t="n">
        <v>9.34</v>
      </c>
      <c r="E4847" s="2" t="n">
        <v>0.038</v>
      </c>
      <c r="F4847" s="2" t="n">
        <v>21.61</v>
      </c>
      <c r="G4847" s="2" t="n">
        <v>2.948</v>
      </c>
      <c r="H4847" s="2" t="n">
        <v>46.8</v>
      </c>
      <c r="I4847" s="2" t="n">
        <v>588.2</v>
      </c>
      <c r="J4847" s="2" t="n">
        <v>30</v>
      </c>
      <c r="K4847" s="2" t="n">
        <v>1.761</v>
      </c>
      <c r="L4847" s="2" t="n">
        <v>17.08</v>
      </c>
      <c r="M4847" s="2" t="n">
        <v>3.996</v>
      </c>
      <c r="N4847" s="2" t="n">
        <v>0.986</v>
      </c>
      <c r="O4847" s="2" t="n">
        <v>1.279</v>
      </c>
    </row>
    <row r="4848" customFormat="false" ht="12.75" hidden="false" customHeight="false" outlineLevel="0" collapsed="false">
      <c r="A4848" s="3" t="n">
        <v>43451.0550810185</v>
      </c>
      <c r="B4848" s="2" t="n">
        <v>80.7999999998719</v>
      </c>
      <c r="C4848" s="2" t="n">
        <v>50.0651</v>
      </c>
      <c r="D4848" s="2" t="n">
        <v>9.34</v>
      </c>
      <c r="E4848" s="2" t="n">
        <v>0.038</v>
      </c>
      <c r="F4848" s="2" t="n">
        <v>21.61</v>
      </c>
      <c r="G4848" s="2" t="n">
        <v>2.949</v>
      </c>
      <c r="H4848" s="2" t="n">
        <v>46.9</v>
      </c>
      <c r="I4848" s="2" t="n">
        <v>588.9</v>
      </c>
      <c r="J4848" s="2" t="n">
        <v>30</v>
      </c>
      <c r="K4848" s="2" t="n">
        <v>1.761</v>
      </c>
      <c r="L4848" s="2" t="n">
        <v>17.08</v>
      </c>
      <c r="M4848" s="2" t="n">
        <v>3.996</v>
      </c>
      <c r="N4848" s="2" t="n">
        <v>0.987</v>
      </c>
      <c r="O4848" s="2" t="n">
        <v>1.279</v>
      </c>
    </row>
    <row r="4849" customFormat="false" ht="12.75" hidden="false" customHeight="false" outlineLevel="0" collapsed="false">
      <c r="A4849" s="3" t="n">
        <v>43451.055775463</v>
      </c>
      <c r="B4849" s="2" t="n">
        <v>80.8166666665929</v>
      </c>
      <c r="C4849" s="2" t="n">
        <v>50.0651</v>
      </c>
      <c r="D4849" s="2" t="n">
        <v>9.34</v>
      </c>
      <c r="E4849" s="2" t="n">
        <v>0.038</v>
      </c>
      <c r="F4849" s="2" t="n">
        <v>21.61</v>
      </c>
      <c r="G4849" s="2" t="n">
        <v>2.948</v>
      </c>
      <c r="H4849" s="2" t="n">
        <v>46.9</v>
      </c>
      <c r="I4849" s="2" t="n">
        <v>586.9</v>
      </c>
      <c r="J4849" s="2" t="n">
        <v>30</v>
      </c>
      <c r="K4849" s="2" t="n">
        <v>1.761</v>
      </c>
      <c r="L4849" s="2" t="n">
        <v>17.09</v>
      </c>
      <c r="M4849" s="2" t="n">
        <v>3.998</v>
      </c>
      <c r="N4849" s="2" t="n">
        <v>0.987</v>
      </c>
      <c r="O4849" s="2" t="n">
        <v>1.279</v>
      </c>
    </row>
    <row r="4850" customFormat="false" ht="12.75" hidden="false" customHeight="false" outlineLevel="0" collapsed="false">
      <c r="A4850" s="3" t="n">
        <v>43451.0564699074</v>
      </c>
      <c r="B4850" s="2" t="n">
        <v>80.8333333333139</v>
      </c>
      <c r="C4850" s="2" t="n">
        <v>50.0651</v>
      </c>
      <c r="D4850" s="2" t="n">
        <v>9.34</v>
      </c>
      <c r="E4850" s="2" t="n">
        <v>0.038</v>
      </c>
      <c r="F4850" s="2" t="n">
        <v>21.61</v>
      </c>
      <c r="G4850" s="2" t="n">
        <v>2.948</v>
      </c>
      <c r="H4850" s="2" t="n">
        <v>46.9</v>
      </c>
      <c r="I4850" s="2" t="n">
        <v>586.7</v>
      </c>
      <c r="J4850" s="2" t="n">
        <v>30</v>
      </c>
      <c r="K4850" s="2" t="n">
        <v>1.761</v>
      </c>
      <c r="L4850" s="2" t="n">
        <v>17.1</v>
      </c>
      <c r="M4850" s="2" t="n">
        <v>3.998</v>
      </c>
      <c r="N4850" s="2" t="n">
        <v>0.981</v>
      </c>
      <c r="O4850" s="2" t="n">
        <v>1.279</v>
      </c>
    </row>
    <row r="4851" customFormat="false" ht="12.75" hidden="false" customHeight="false" outlineLevel="0" collapsed="false">
      <c r="A4851" s="3" t="n">
        <v>43451.0571643519</v>
      </c>
      <c r="B4851" s="2" t="n">
        <v>80.8499999998603</v>
      </c>
      <c r="C4851" s="2" t="n">
        <v>50.0641</v>
      </c>
      <c r="D4851" s="2" t="n">
        <v>9.34</v>
      </c>
      <c r="E4851" s="2" t="n">
        <v>0.038</v>
      </c>
      <c r="F4851" s="2" t="n">
        <v>21.61</v>
      </c>
      <c r="G4851" s="2" t="n">
        <v>2.947</v>
      </c>
      <c r="H4851" s="2" t="n">
        <v>46.8</v>
      </c>
      <c r="I4851" s="2" t="n">
        <v>589</v>
      </c>
      <c r="J4851" s="2" t="n">
        <v>30</v>
      </c>
      <c r="K4851" s="2" t="n">
        <v>1.761</v>
      </c>
      <c r="L4851" s="2" t="n">
        <v>17.1</v>
      </c>
      <c r="M4851" s="2" t="n">
        <v>3.996</v>
      </c>
      <c r="N4851" s="2" t="n">
        <v>0.979</v>
      </c>
      <c r="O4851" s="2" t="n">
        <v>1.279</v>
      </c>
    </row>
    <row r="4852" customFormat="false" ht="12.75" hidden="false" customHeight="false" outlineLevel="0" collapsed="false">
      <c r="A4852" s="3" t="n">
        <v>43451.0578587963</v>
      </c>
      <c r="B4852" s="2" t="n">
        <v>80.8666666665813</v>
      </c>
      <c r="C4852" s="2" t="n">
        <v>50.0643</v>
      </c>
      <c r="D4852" s="2" t="n">
        <v>9.34</v>
      </c>
      <c r="E4852" s="2" t="n">
        <v>0.038</v>
      </c>
      <c r="F4852" s="2" t="n">
        <v>21.61</v>
      </c>
      <c r="G4852" s="2" t="n">
        <v>2.947</v>
      </c>
      <c r="H4852" s="2" t="n">
        <v>46.9</v>
      </c>
      <c r="I4852" s="2" t="n">
        <v>588.5</v>
      </c>
      <c r="J4852" s="2" t="n">
        <v>29.9</v>
      </c>
      <c r="K4852" s="2" t="n">
        <v>1.761</v>
      </c>
      <c r="L4852" s="2" t="n">
        <v>17.1</v>
      </c>
      <c r="M4852" s="2" t="n">
        <v>3.998</v>
      </c>
      <c r="N4852" s="2" t="n">
        <v>0.994</v>
      </c>
      <c r="O4852" s="2" t="n">
        <v>1.279</v>
      </c>
    </row>
    <row r="4853" customFormat="false" ht="12.75" hidden="false" customHeight="false" outlineLevel="0" collapsed="false">
      <c r="A4853" s="3" t="n">
        <v>43451.0585532407</v>
      </c>
      <c r="B4853" s="2" t="n">
        <v>80.8833333333023</v>
      </c>
      <c r="C4853" s="2" t="n">
        <v>50.0689</v>
      </c>
      <c r="D4853" s="2" t="n">
        <v>9.34</v>
      </c>
      <c r="E4853" s="2" t="n">
        <v>0.038</v>
      </c>
      <c r="F4853" s="2" t="n">
        <v>21.61</v>
      </c>
      <c r="G4853" s="2" t="n">
        <v>2.945</v>
      </c>
      <c r="H4853" s="2" t="n">
        <v>46.9</v>
      </c>
      <c r="I4853" s="2" t="n">
        <v>588</v>
      </c>
      <c r="J4853" s="2" t="n">
        <v>30</v>
      </c>
      <c r="K4853" s="2" t="n">
        <v>1.761</v>
      </c>
      <c r="L4853" s="2" t="n">
        <v>17.11</v>
      </c>
      <c r="M4853" s="2" t="n">
        <v>3.998</v>
      </c>
      <c r="N4853" s="2" t="n">
        <v>0.986</v>
      </c>
      <c r="O4853" s="2" t="n">
        <v>1.279</v>
      </c>
    </row>
    <row r="4854" customFormat="false" ht="12.75" hidden="false" customHeight="false" outlineLevel="0" collapsed="false">
      <c r="A4854" s="3" t="n">
        <v>43451.0592476852</v>
      </c>
      <c r="B4854" s="2" t="n">
        <v>80.8999999998487</v>
      </c>
      <c r="C4854" s="2" t="n">
        <v>50.069</v>
      </c>
      <c r="D4854" s="2" t="n">
        <v>9.34</v>
      </c>
      <c r="E4854" s="2" t="n">
        <v>0.038</v>
      </c>
      <c r="F4854" s="2" t="n">
        <v>21.61</v>
      </c>
      <c r="G4854" s="2" t="n">
        <v>2.946</v>
      </c>
      <c r="H4854" s="2" t="n">
        <v>46.9</v>
      </c>
      <c r="I4854" s="2" t="n">
        <v>590</v>
      </c>
      <c r="J4854" s="2" t="n">
        <v>30</v>
      </c>
      <c r="K4854" s="2" t="n">
        <v>1.761</v>
      </c>
      <c r="L4854" s="2" t="n">
        <v>17.11</v>
      </c>
      <c r="M4854" s="2" t="n">
        <v>3.996</v>
      </c>
      <c r="N4854" s="2" t="n">
        <v>0.987</v>
      </c>
      <c r="O4854" s="2" t="n">
        <v>1.279</v>
      </c>
    </row>
    <row r="4855" customFormat="false" ht="12.75" hidden="false" customHeight="false" outlineLevel="0" collapsed="false">
      <c r="A4855" s="3" t="n">
        <v>43451.0599421296</v>
      </c>
      <c r="B4855" s="2" t="n">
        <v>80.9166666665697</v>
      </c>
      <c r="C4855" s="2" t="n">
        <v>50.069</v>
      </c>
      <c r="D4855" s="2" t="n">
        <v>9.34</v>
      </c>
      <c r="E4855" s="2" t="n">
        <v>0.038</v>
      </c>
      <c r="F4855" s="2" t="n">
        <v>21.61</v>
      </c>
      <c r="G4855" s="2" t="n">
        <v>2.946</v>
      </c>
      <c r="H4855" s="2" t="n">
        <v>46.9</v>
      </c>
      <c r="I4855" s="2" t="n">
        <v>587.4</v>
      </c>
      <c r="J4855" s="2" t="n">
        <v>30</v>
      </c>
      <c r="K4855" s="2" t="n">
        <v>1.761</v>
      </c>
      <c r="L4855" s="2" t="n">
        <v>17.11</v>
      </c>
      <c r="M4855" s="2" t="n">
        <v>3.997</v>
      </c>
      <c r="N4855" s="2" t="n">
        <v>0.987</v>
      </c>
      <c r="O4855" s="2" t="n">
        <v>1.279</v>
      </c>
    </row>
    <row r="4856" customFormat="false" ht="12.75" hidden="false" customHeight="false" outlineLevel="0" collapsed="false">
      <c r="A4856" s="3" t="n">
        <v>43451.0606365741</v>
      </c>
      <c r="B4856" s="2" t="n">
        <v>80.9333333332907</v>
      </c>
      <c r="C4856" s="2" t="n">
        <v>50.069</v>
      </c>
      <c r="D4856" s="2" t="n">
        <v>9.34</v>
      </c>
      <c r="E4856" s="2" t="n">
        <v>0.038</v>
      </c>
      <c r="F4856" s="2" t="n">
        <v>21.61</v>
      </c>
      <c r="G4856" s="2" t="n">
        <v>2.948</v>
      </c>
      <c r="H4856" s="2" t="n">
        <v>46.9</v>
      </c>
      <c r="I4856" s="2" t="n">
        <v>588.2</v>
      </c>
      <c r="J4856" s="2" t="n">
        <v>30</v>
      </c>
      <c r="K4856" s="2" t="n">
        <v>1.762</v>
      </c>
      <c r="L4856" s="2" t="n">
        <v>17.12</v>
      </c>
      <c r="M4856" s="2" t="n">
        <v>3.998</v>
      </c>
      <c r="N4856" s="2" t="n">
        <v>0.987</v>
      </c>
      <c r="O4856" s="2" t="n">
        <v>1.279</v>
      </c>
    </row>
    <row r="4857" customFormat="false" ht="12.75" hidden="false" customHeight="false" outlineLevel="0" collapsed="false">
      <c r="A4857" s="3" t="n">
        <v>43451.0613310185</v>
      </c>
      <c r="B4857" s="2" t="n">
        <v>80.9500000000116</v>
      </c>
      <c r="C4857" s="2" t="n">
        <v>50.069</v>
      </c>
      <c r="D4857" s="2" t="n">
        <v>9.34</v>
      </c>
      <c r="E4857" s="2" t="n">
        <v>0.038</v>
      </c>
      <c r="F4857" s="2" t="n">
        <v>21.61</v>
      </c>
      <c r="G4857" s="2" t="n">
        <v>2.948</v>
      </c>
      <c r="H4857" s="2" t="n">
        <v>46.9</v>
      </c>
      <c r="I4857" s="2" t="n">
        <v>589.3</v>
      </c>
      <c r="J4857" s="2" t="n">
        <v>29.9</v>
      </c>
      <c r="K4857" s="2" t="n">
        <v>1.761</v>
      </c>
      <c r="L4857" s="2" t="n">
        <v>17.13</v>
      </c>
      <c r="M4857" s="2" t="n">
        <v>3.999</v>
      </c>
      <c r="N4857" s="2" t="n">
        <v>0.987</v>
      </c>
      <c r="O4857" s="2" t="n">
        <v>1.28</v>
      </c>
    </row>
    <row r="4858" customFormat="false" ht="12.75" hidden="false" customHeight="false" outlineLevel="0" collapsed="false">
      <c r="A4858" s="3" t="n">
        <v>43451.062025463</v>
      </c>
      <c r="B4858" s="2" t="n">
        <v>80.966666666558</v>
      </c>
      <c r="C4858" s="2" t="n">
        <v>50.069</v>
      </c>
      <c r="D4858" s="2" t="n">
        <v>9.34</v>
      </c>
      <c r="E4858" s="2" t="n">
        <v>0.038</v>
      </c>
      <c r="F4858" s="2" t="n">
        <v>21.61</v>
      </c>
      <c r="G4858" s="2" t="n">
        <v>2.949</v>
      </c>
      <c r="H4858" s="2" t="n">
        <v>46.9</v>
      </c>
      <c r="I4858" s="2" t="n">
        <v>588.6</v>
      </c>
      <c r="J4858" s="2" t="n">
        <v>30</v>
      </c>
      <c r="K4858" s="2" t="n">
        <v>1.761</v>
      </c>
      <c r="L4858" s="2" t="n">
        <v>17.13</v>
      </c>
      <c r="M4858" s="2" t="n">
        <v>3.997</v>
      </c>
      <c r="N4858" s="2" t="n">
        <v>0.99</v>
      </c>
      <c r="O4858" s="2" t="n">
        <v>1.279</v>
      </c>
    </row>
    <row r="4859" customFormat="false" ht="12.75" hidden="false" customHeight="false" outlineLevel="0" collapsed="false">
      <c r="A4859" s="3" t="n">
        <v>43451.0627199074</v>
      </c>
      <c r="B4859" s="2" t="n">
        <v>80.983333333279</v>
      </c>
      <c r="C4859" s="2" t="n">
        <v>50.0709</v>
      </c>
      <c r="D4859" s="2" t="n">
        <v>9.34</v>
      </c>
      <c r="E4859" s="2" t="n">
        <v>0.038</v>
      </c>
      <c r="F4859" s="2" t="n">
        <v>21.61</v>
      </c>
      <c r="G4859" s="2" t="n">
        <v>2.948</v>
      </c>
      <c r="H4859" s="2" t="n">
        <v>46.9</v>
      </c>
      <c r="I4859" s="2" t="n">
        <v>588.8</v>
      </c>
      <c r="J4859" s="2" t="n">
        <v>30</v>
      </c>
      <c r="K4859" s="2" t="n">
        <v>1.761</v>
      </c>
      <c r="L4859" s="2" t="n">
        <v>17.13</v>
      </c>
      <c r="M4859" s="2" t="n">
        <v>3.999</v>
      </c>
      <c r="N4859" s="2" t="n">
        <v>0.994</v>
      </c>
      <c r="O4859" s="2" t="n">
        <v>1.279</v>
      </c>
    </row>
    <row r="4860" customFormat="false" ht="12.75" hidden="false" customHeight="false" outlineLevel="0" collapsed="false">
      <c r="A4860" s="3" t="n">
        <v>43451.0634143519</v>
      </c>
      <c r="B4860" s="2" t="n">
        <v>81</v>
      </c>
      <c r="C4860" s="2" t="n">
        <v>50.0749</v>
      </c>
      <c r="D4860" s="2" t="n">
        <v>9.34</v>
      </c>
      <c r="E4860" s="2" t="n">
        <v>0.038</v>
      </c>
      <c r="F4860" s="2" t="n">
        <v>21.61</v>
      </c>
      <c r="G4860" s="2" t="n">
        <v>2.948</v>
      </c>
      <c r="H4860" s="2" t="n">
        <v>46.9</v>
      </c>
      <c r="I4860" s="2" t="n">
        <v>589.6</v>
      </c>
      <c r="J4860" s="2" t="n">
        <v>29.9</v>
      </c>
      <c r="K4860" s="2" t="n">
        <v>1.761</v>
      </c>
      <c r="L4860" s="2" t="n">
        <v>17.14</v>
      </c>
      <c r="M4860" s="2" t="n">
        <v>3.998</v>
      </c>
      <c r="N4860" s="2" t="n">
        <v>0.988</v>
      </c>
      <c r="O4860" s="2" t="n">
        <v>1.279</v>
      </c>
    </row>
    <row r="4861" customFormat="false" ht="12.75" hidden="false" customHeight="false" outlineLevel="0" collapsed="false">
      <c r="A4861" s="3" t="n">
        <v>43451.0641087963</v>
      </c>
      <c r="B4861" s="2" t="n">
        <v>81.0166666665464</v>
      </c>
      <c r="C4861" s="2" t="n">
        <v>50.074</v>
      </c>
      <c r="D4861" s="2" t="n">
        <v>9.34</v>
      </c>
      <c r="E4861" s="2" t="n">
        <v>0.038</v>
      </c>
      <c r="F4861" s="2" t="n">
        <v>21.61</v>
      </c>
      <c r="G4861" s="2" t="n">
        <v>2.948</v>
      </c>
      <c r="H4861" s="2" t="n">
        <v>46.9</v>
      </c>
      <c r="I4861" s="2" t="n">
        <v>589.4</v>
      </c>
      <c r="J4861" s="2" t="n">
        <v>29.9</v>
      </c>
      <c r="K4861" s="2" t="n">
        <v>1.761</v>
      </c>
      <c r="L4861" s="2" t="n">
        <v>17.14</v>
      </c>
      <c r="M4861" s="2" t="n">
        <v>3.997</v>
      </c>
      <c r="N4861" s="2" t="n">
        <v>0.986</v>
      </c>
      <c r="O4861" s="2" t="n">
        <v>1.279</v>
      </c>
    </row>
    <row r="4862" customFormat="false" ht="12.75" hidden="false" customHeight="false" outlineLevel="0" collapsed="false">
      <c r="A4862" s="3" t="n">
        <v>43451.0648032407</v>
      </c>
      <c r="B4862" s="2" t="n">
        <v>81.0333333332674</v>
      </c>
      <c r="C4862" s="2" t="n">
        <v>50.0713</v>
      </c>
      <c r="D4862" s="2" t="n">
        <v>9.34</v>
      </c>
      <c r="E4862" s="2" t="n">
        <v>0.038</v>
      </c>
      <c r="F4862" s="2" t="n">
        <v>21.61</v>
      </c>
      <c r="G4862" s="2" t="n">
        <v>2.947</v>
      </c>
      <c r="H4862" s="2" t="n">
        <v>46.8</v>
      </c>
      <c r="I4862" s="2" t="n">
        <v>587.7</v>
      </c>
      <c r="J4862" s="2" t="n">
        <v>29.9</v>
      </c>
      <c r="K4862" s="2" t="n">
        <v>1.761</v>
      </c>
      <c r="L4862" s="2" t="n">
        <v>17.14</v>
      </c>
      <c r="M4862" s="2" t="n">
        <v>3.999</v>
      </c>
      <c r="N4862" s="2" t="n">
        <v>0.986</v>
      </c>
      <c r="O4862" s="2" t="n">
        <v>1.28</v>
      </c>
    </row>
    <row r="4863" customFormat="false" ht="12.75" hidden="false" customHeight="false" outlineLevel="0" collapsed="false">
      <c r="A4863" s="3" t="n">
        <v>43451.0654976852</v>
      </c>
      <c r="B4863" s="2" t="n">
        <v>81.0499999999884</v>
      </c>
      <c r="C4863" s="2" t="n">
        <v>50.0712</v>
      </c>
      <c r="D4863" s="2" t="n">
        <v>9.34</v>
      </c>
      <c r="E4863" s="2" t="n">
        <v>0.038</v>
      </c>
      <c r="F4863" s="2" t="n">
        <v>21.61</v>
      </c>
      <c r="G4863" s="2" t="n">
        <v>2.946</v>
      </c>
      <c r="H4863" s="2" t="n">
        <v>46.9</v>
      </c>
      <c r="I4863" s="2" t="n">
        <v>587.4</v>
      </c>
      <c r="J4863" s="2" t="n">
        <v>30</v>
      </c>
      <c r="K4863" s="2" t="n">
        <v>1.761</v>
      </c>
      <c r="L4863" s="2" t="n">
        <v>17.15</v>
      </c>
      <c r="M4863" s="2" t="n">
        <v>3.999</v>
      </c>
      <c r="N4863" s="2" t="n">
        <v>0.986</v>
      </c>
      <c r="O4863" s="2" t="n">
        <v>1.279</v>
      </c>
    </row>
    <row r="4864" customFormat="false" ht="12.75" hidden="false" customHeight="false" outlineLevel="0" collapsed="false">
      <c r="A4864" s="3" t="n">
        <v>43451.0661921296</v>
      </c>
      <c r="B4864" s="2" t="n">
        <v>81.0666666665347</v>
      </c>
      <c r="C4864" s="2" t="n">
        <v>50.0712</v>
      </c>
      <c r="D4864" s="2" t="n">
        <v>9.34</v>
      </c>
      <c r="E4864" s="2" t="n">
        <v>0.038</v>
      </c>
      <c r="F4864" s="2" t="n">
        <v>21.61</v>
      </c>
      <c r="G4864" s="2" t="n">
        <v>2.946</v>
      </c>
      <c r="H4864" s="2" t="n">
        <v>46.9</v>
      </c>
      <c r="I4864" s="2" t="n">
        <v>587.9</v>
      </c>
      <c r="J4864" s="2" t="n">
        <v>29.9</v>
      </c>
      <c r="K4864" s="2" t="n">
        <v>1.761</v>
      </c>
      <c r="L4864" s="2" t="n">
        <v>17.16</v>
      </c>
      <c r="M4864" s="2" t="n">
        <v>3.997</v>
      </c>
      <c r="N4864" s="2" t="n">
        <v>0.986</v>
      </c>
      <c r="O4864" s="2" t="n">
        <v>1.279</v>
      </c>
    </row>
    <row r="4865" customFormat="false" ht="12.75" hidden="false" customHeight="false" outlineLevel="0" collapsed="false">
      <c r="A4865" s="3" t="n">
        <v>43451.0668865741</v>
      </c>
      <c r="B4865" s="2" t="n">
        <v>81.0833333332557</v>
      </c>
      <c r="C4865" s="2" t="n">
        <v>50.0712</v>
      </c>
      <c r="D4865" s="2" t="n">
        <v>9.34</v>
      </c>
      <c r="E4865" s="2" t="n">
        <v>0.038</v>
      </c>
      <c r="F4865" s="2" t="n">
        <v>21.61</v>
      </c>
      <c r="G4865" s="2" t="n">
        <v>2.949</v>
      </c>
      <c r="H4865" s="2" t="n">
        <v>46.9</v>
      </c>
      <c r="I4865" s="2" t="n">
        <v>587.8</v>
      </c>
      <c r="J4865" s="2" t="n">
        <v>29.9</v>
      </c>
      <c r="K4865" s="2" t="n">
        <v>1.76</v>
      </c>
      <c r="L4865" s="2" t="n">
        <v>17.16</v>
      </c>
      <c r="M4865" s="2" t="n">
        <v>3.999</v>
      </c>
      <c r="N4865" s="2" t="n">
        <v>0.986</v>
      </c>
      <c r="O4865" s="2" t="n">
        <v>1.28</v>
      </c>
    </row>
    <row r="4866" customFormat="false" ht="12.75" hidden="false" customHeight="false" outlineLevel="0" collapsed="false">
      <c r="A4866" s="3" t="n">
        <v>43451.0675810185</v>
      </c>
      <c r="B4866" s="2" t="n">
        <v>81.0999999999767</v>
      </c>
      <c r="C4866" s="2" t="n">
        <v>50.0712</v>
      </c>
      <c r="D4866" s="2" t="n">
        <v>9.34</v>
      </c>
      <c r="E4866" s="2" t="n">
        <v>0.038</v>
      </c>
      <c r="F4866" s="2" t="n">
        <v>21.61</v>
      </c>
      <c r="G4866" s="2" t="n">
        <v>2.949</v>
      </c>
      <c r="H4866" s="2" t="n">
        <v>46.9</v>
      </c>
      <c r="I4866" s="2" t="n">
        <v>587.8</v>
      </c>
      <c r="J4866" s="2" t="n">
        <v>29.9</v>
      </c>
      <c r="K4866" s="2" t="n">
        <v>1.76</v>
      </c>
      <c r="L4866" s="2" t="n">
        <v>17.16</v>
      </c>
      <c r="M4866" s="2" t="n">
        <v>3.999</v>
      </c>
      <c r="N4866" s="2" t="n">
        <v>0.987</v>
      </c>
      <c r="O4866" s="2" t="n">
        <v>1.279</v>
      </c>
    </row>
    <row r="4867" customFormat="false" ht="12.75" hidden="false" customHeight="false" outlineLevel="0" collapsed="false">
      <c r="A4867" s="3" t="n">
        <v>43451.068275463</v>
      </c>
      <c r="B4867" s="2" t="n">
        <v>81.1166666665231</v>
      </c>
      <c r="C4867" s="2" t="n">
        <v>50.069</v>
      </c>
      <c r="D4867" s="2" t="n">
        <v>9.34</v>
      </c>
      <c r="E4867" s="2" t="n">
        <v>0.038</v>
      </c>
      <c r="F4867" s="2" t="n">
        <v>21.61</v>
      </c>
      <c r="G4867" s="2" t="n">
        <v>2.948</v>
      </c>
      <c r="H4867" s="2" t="n">
        <v>47</v>
      </c>
      <c r="I4867" s="2" t="n">
        <v>589.4</v>
      </c>
      <c r="J4867" s="2" t="n">
        <v>30</v>
      </c>
      <c r="K4867" s="2" t="n">
        <v>1.76</v>
      </c>
      <c r="L4867" s="2" t="n">
        <v>17.16</v>
      </c>
      <c r="M4867" s="2" t="n">
        <v>4</v>
      </c>
      <c r="N4867" s="2" t="n">
        <v>0.987</v>
      </c>
      <c r="O4867" s="2" t="n">
        <v>1.279</v>
      </c>
    </row>
    <row r="4868" customFormat="false" ht="12.75" hidden="false" customHeight="false" outlineLevel="0" collapsed="false">
      <c r="A4868" s="3" t="n">
        <v>43451.0689699074</v>
      </c>
      <c r="B4868" s="2" t="n">
        <v>81.1333333332441</v>
      </c>
      <c r="C4868" s="2" t="n">
        <v>50.0626</v>
      </c>
      <c r="D4868" s="2" t="n">
        <v>9.34</v>
      </c>
      <c r="E4868" s="2" t="n">
        <v>0.038</v>
      </c>
      <c r="F4868" s="2" t="n">
        <v>21.61</v>
      </c>
      <c r="G4868" s="2" t="n">
        <v>2.946</v>
      </c>
      <c r="H4868" s="2" t="n">
        <v>46.9</v>
      </c>
      <c r="I4868" s="2" t="n">
        <v>588.7</v>
      </c>
      <c r="J4868" s="2" t="n">
        <v>30</v>
      </c>
      <c r="K4868" s="2" t="n">
        <v>1.76</v>
      </c>
      <c r="L4868" s="2" t="n">
        <v>17.17</v>
      </c>
      <c r="M4868" s="2" t="n">
        <v>3.998</v>
      </c>
      <c r="N4868" s="2" t="n">
        <v>0.988</v>
      </c>
      <c r="O4868" s="2" t="n">
        <v>1.278</v>
      </c>
    </row>
    <row r="4869" customFormat="false" ht="12.75" hidden="false" customHeight="false" outlineLevel="0" collapsed="false">
      <c r="A4869" s="3" t="n">
        <v>43451.0696643519</v>
      </c>
      <c r="B4869" s="2" t="n">
        <v>81.1499999999651</v>
      </c>
      <c r="C4869" s="2" t="n">
        <v>50.0584</v>
      </c>
      <c r="D4869" s="2" t="n">
        <v>9.34</v>
      </c>
      <c r="E4869" s="2" t="n">
        <v>0.038</v>
      </c>
      <c r="F4869" s="2" t="n">
        <v>21.61</v>
      </c>
      <c r="G4869" s="2" t="n">
        <v>2.944</v>
      </c>
      <c r="H4869" s="2" t="n">
        <v>46.9</v>
      </c>
      <c r="I4869" s="2" t="n">
        <v>588</v>
      </c>
      <c r="J4869" s="2" t="n">
        <v>30</v>
      </c>
      <c r="K4869" s="2" t="n">
        <v>1.76</v>
      </c>
      <c r="L4869" s="2" t="n">
        <v>17.17</v>
      </c>
      <c r="M4869" s="2" t="n">
        <v>3.998</v>
      </c>
      <c r="N4869" s="2" t="n">
        <v>0.987</v>
      </c>
      <c r="O4869" s="2" t="n">
        <v>1.279</v>
      </c>
    </row>
    <row r="4870" customFormat="false" ht="12.75" hidden="false" customHeight="false" outlineLevel="0" collapsed="false">
      <c r="A4870" s="3" t="n">
        <v>43451.0703587963</v>
      </c>
      <c r="B4870" s="2" t="n">
        <v>81.1666666666861</v>
      </c>
      <c r="C4870" s="2" t="n">
        <v>50.0573</v>
      </c>
      <c r="D4870" s="2" t="n">
        <v>9.34</v>
      </c>
      <c r="E4870" s="2" t="n">
        <v>0.038</v>
      </c>
      <c r="F4870" s="2" t="n">
        <v>21.61</v>
      </c>
      <c r="G4870" s="2" t="n">
        <v>2.946</v>
      </c>
      <c r="H4870" s="2" t="n">
        <v>46.9</v>
      </c>
      <c r="I4870" s="2" t="n">
        <v>587.9</v>
      </c>
      <c r="J4870" s="2" t="n">
        <v>29.9</v>
      </c>
      <c r="K4870" s="2" t="n">
        <v>1.76</v>
      </c>
      <c r="L4870" s="2" t="n">
        <v>17.17</v>
      </c>
      <c r="M4870" s="2" t="n">
        <v>3.998</v>
      </c>
      <c r="N4870" s="2" t="n">
        <v>0.987</v>
      </c>
      <c r="O4870" s="2" t="n">
        <v>1.28</v>
      </c>
    </row>
    <row r="4871" customFormat="false" ht="12.75" hidden="false" customHeight="false" outlineLevel="0" collapsed="false">
      <c r="A4871" s="3" t="n">
        <v>43451.0710532407</v>
      </c>
      <c r="B4871" s="2" t="n">
        <v>81.1833333332324</v>
      </c>
      <c r="C4871" s="2" t="n">
        <v>50.0573</v>
      </c>
      <c r="D4871" s="2" t="n">
        <v>9.34</v>
      </c>
      <c r="E4871" s="2" t="n">
        <v>0.038</v>
      </c>
      <c r="F4871" s="2" t="n">
        <v>21.61</v>
      </c>
      <c r="G4871" s="2" t="n">
        <v>2.947</v>
      </c>
      <c r="H4871" s="2" t="n">
        <v>47</v>
      </c>
      <c r="I4871" s="2" t="n">
        <v>587.5</v>
      </c>
      <c r="J4871" s="2" t="n">
        <v>30</v>
      </c>
      <c r="K4871" s="2" t="n">
        <v>1.76</v>
      </c>
      <c r="L4871" s="2" t="n">
        <v>17.18</v>
      </c>
      <c r="M4871" s="2" t="n">
        <v>3.997</v>
      </c>
      <c r="N4871" s="2" t="n">
        <v>0.987</v>
      </c>
      <c r="O4871" s="2" t="n">
        <v>1.279</v>
      </c>
    </row>
    <row r="4872" customFormat="false" ht="12.75" hidden="false" customHeight="false" outlineLevel="0" collapsed="false">
      <c r="A4872" s="3" t="n">
        <v>43451.0717476852</v>
      </c>
      <c r="B4872" s="2" t="n">
        <v>81.1999999999534</v>
      </c>
      <c r="C4872" s="2" t="n">
        <v>50.0573</v>
      </c>
      <c r="D4872" s="2" t="n">
        <v>9.34</v>
      </c>
      <c r="E4872" s="2" t="n">
        <v>0.038</v>
      </c>
      <c r="F4872" s="2" t="n">
        <v>21.61</v>
      </c>
      <c r="G4872" s="2" t="n">
        <v>2.945</v>
      </c>
      <c r="H4872" s="2" t="n">
        <v>46.9</v>
      </c>
      <c r="I4872" s="2" t="n">
        <v>587.5</v>
      </c>
      <c r="J4872" s="2" t="n">
        <v>30</v>
      </c>
      <c r="K4872" s="2" t="n">
        <v>1.76</v>
      </c>
      <c r="L4872" s="2" t="n">
        <v>17.18</v>
      </c>
      <c r="M4872" s="2" t="n">
        <v>3.998</v>
      </c>
      <c r="N4872" s="2" t="n">
        <v>0.987</v>
      </c>
      <c r="O4872" s="2" t="n">
        <v>1.28</v>
      </c>
    </row>
    <row r="4873" customFormat="false" ht="12.75" hidden="false" customHeight="false" outlineLevel="0" collapsed="false">
      <c r="A4873" s="3" t="n">
        <v>43451.0724421296</v>
      </c>
      <c r="B4873" s="2" t="n">
        <v>81.2166666666744</v>
      </c>
      <c r="C4873" s="2" t="n">
        <v>50.0573</v>
      </c>
      <c r="D4873" s="2" t="n">
        <v>9.34</v>
      </c>
      <c r="E4873" s="2" t="n">
        <v>0.038</v>
      </c>
      <c r="F4873" s="2" t="n">
        <v>21.61</v>
      </c>
      <c r="G4873" s="2" t="n">
        <v>2.948</v>
      </c>
      <c r="H4873" s="2" t="n">
        <v>47</v>
      </c>
      <c r="I4873" s="2" t="n">
        <v>588.3</v>
      </c>
      <c r="J4873" s="2" t="n">
        <v>29.9</v>
      </c>
      <c r="K4873" s="2" t="n">
        <v>1.76</v>
      </c>
      <c r="L4873" s="2" t="n">
        <v>17.18</v>
      </c>
      <c r="M4873" s="2" t="n">
        <v>3.998</v>
      </c>
      <c r="N4873" s="2" t="n">
        <v>0.987</v>
      </c>
      <c r="O4873" s="2" t="n">
        <v>1.279</v>
      </c>
    </row>
    <row r="4874" customFormat="false" ht="12.75" hidden="false" customHeight="false" outlineLevel="0" collapsed="false">
      <c r="A4874" s="3" t="n">
        <v>43451.0731365741</v>
      </c>
      <c r="B4874" s="2" t="n">
        <v>81.2333333332208</v>
      </c>
      <c r="C4874" s="2" t="n">
        <v>50.0573</v>
      </c>
      <c r="D4874" s="2" t="n">
        <v>9.34</v>
      </c>
      <c r="E4874" s="2" t="n">
        <v>0.038</v>
      </c>
      <c r="F4874" s="2" t="n">
        <v>21.61</v>
      </c>
      <c r="G4874" s="2" t="n">
        <v>2.949</v>
      </c>
      <c r="H4874" s="2" t="n">
        <v>47</v>
      </c>
      <c r="I4874" s="2" t="n">
        <v>589.1</v>
      </c>
      <c r="J4874" s="2" t="n">
        <v>29.9</v>
      </c>
      <c r="K4874" s="2" t="n">
        <v>1.76</v>
      </c>
      <c r="L4874" s="2" t="n">
        <v>17.19</v>
      </c>
      <c r="M4874" s="2" t="n">
        <v>3.996</v>
      </c>
      <c r="N4874" s="2" t="n">
        <v>0.986</v>
      </c>
      <c r="O4874" s="2" t="n">
        <v>1.279</v>
      </c>
    </row>
    <row r="4875" customFormat="false" ht="12.75" hidden="false" customHeight="false" outlineLevel="0" collapsed="false">
      <c r="A4875" s="3" t="n">
        <v>43451.0738310185</v>
      </c>
      <c r="B4875" s="2" t="n">
        <v>81.2499999999418</v>
      </c>
      <c r="C4875" s="2" t="n">
        <v>50.056</v>
      </c>
      <c r="D4875" s="2" t="n">
        <v>9.34</v>
      </c>
      <c r="E4875" s="2" t="n">
        <v>0.038</v>
      </c>
      <c r="F4875" s="2" t="n">
        <v>21.61</v>
      </c>
      <c r="G4875" s="2" t="n">
        <v>2.948</v>
      </c>
      <c r="H4875" s="2" t="n">
        <v>47</v>
      </c>
      <c r="I4875" s="2" t="n">
        <v>587.9</v>
      </c>
      <c r="J4875" s="2" t="n">
        <v>30</v>
      </c>
      <c r="K4875" s="2" t="n">
        <v>1.76</v>
      </c>
      <c r="L4875" s="2" t="n">
        <v>17.19</v>
      </c>
      <c r="M4875" s="2" t="n">
        <v>3.998</v>
      </c>
      <c r="N4875" s="2" t="n">
        <v>0.986</v>
      </c>
      <c r="O4875" s="2" t="n">
        <v>1.279</v>
      </c>
    </row>
    <row r="4876" customFormat="false" ht="12.75" hidden="false" customHeight="false" outlineLevel="0" collapsed="false">
      <c r="A4876" s="3" t="n">
        <v>43451.074525463</v>
      </c>
      <c r="B4876" s="2" t="n">
        <v>81.2666666666628</v>
      </c>
      <c r="C4876" s="2" t="n">
        <v>50.0535</v>
      </c>
      <c r="D4876" s="2" t="n">
        <v>9.34</v>
      </c>
      <c r="E4876" s="2" t="n">
        <v>0.038</v>
      </c>
      <c r="F4876" s="2" t="n">
        <v>21.61</v>
      </c>
      <c r="G4876" s="2" t="n">
        <v>2.948</v>
      </c>
      <c r="H4876" s="2" t="n">
        <v>47</v>
      </c>
      <c r="I4876" s="2" t="n">
        <v>588.8</v>
      </c>
      <c r="J4876" s="2" t="n">
        <v>30</v>
      </c>
      <c r="K4876" s="2" t="n">
        <v>1.76</v>
      </c>
      <c r="L4876" s="2" t="n">
        <v>17.2</v>
      </c>
      <c r="M4876" s="2" t="n">
        <v>3.999</v>
      </c>
      <c r="N4876" s="2" t="n">
        <v>0.987</v>
      </c>
      <c r="O4876" s="2" t="n">
        <v>1.279</v>
      </c>
    </row>
    <row r="4877" customFormat="false" ht="12.75" hidden="false" customHeight="false" outlineLevel="0" collapsed="false">
      <c r="A4877" s="3" t="n">
        <v>43451.0752199074</v>
      </c>
      <c r="B4877" s="2" t="n">
        <v>81.2833333332092</v>
      </c>
      <c r="C4877" s="2" t="n">
        <v>50.0543</v>
      </c>
      <c r="D4877" s="2" t="n">
        <v>9.34</v>
      </c>
      <c r="E4877" s="2" t="n">
        <v>0.038</v>
      </c>
      <c r="F4877" s="2" t="n">
        <v>21.61</v>
      </c>
      <c r="G4877" s="2" t="n">
        <v>2.947</v>
      </c>
      <c r="H4877" s="2" t="n">
        <v>47</v>
      </c>
      <c r="I4877" s="2" t="n">
        <v>589.4</v>
      </c>
      <c r="J4877" s="2" t="n">
        <v>30</v>
      </c>
      <c r="K4877" s="2" t="n">
        <v>1.76</v>
      </c>
      <c r="L4877" s="2" t="n">
        <v>17.2</v>
      </c>
      <c r="M4877" s="2" t="n">
        <v>3.997</v>
      </c>
      <c r="N4877" s="2" t="n">
        <v>0.987</v>
      </c>
      <c r="O4877" s="2" t="n">
        <v>1.28</v>
      </c>
    </row>
    <row r="4878" customFormat="false" ht="12.75" hidden="false" customHeight="false" outlineLevel="0" collapsed="false">
      <c r="A4878" s="3" t="n">
        <v>43451.0759143519</v>
      </c>
      <c r="B4878" s="2" t="n">
        <v>81.2999999999302</v>
      </c>
      <c r="C4878" s="2" t="n">
        <v>50.0555</v>
      </c>
      <c r="D4878" s="2" t="n">
        <v>9.34</v>
      </c>
      <c r="E4878" s="2" t="n">
        <v>0.038</v>
      </c>
      <c r="F4878" s="2" t="n">
        <v>21.61</v>
      </c>
      <c r="G4878" s="2" t="n">
        <v>2.946</v>
      </c>
      <c r="H4878" s="2" t="n">
        <v>47</v>
      </c>
      <c r="I4878" s="2" t="n">
        <v>588.5</v>
      </c>
      <c r="J4878" s="2" t="n">
        <v>29.9</v>
      </c>
      <c r="K4878" s="2" t="n">
        <v>1.76</v>
      </c>
      <c r="L4878" s="2" t="n">
        <v>17.21</v>
      </c>
      <c r="M4878" s="2" t="n">
        <v>3.997</v>
      </c>
      <c r="N4878" s="2" t="n">
        <v>0.987</v>
      </c>
      <c r="O4878" s="2" t="n">
        <v>1.28</v>
      </c>
    </row>
    <row r="4879" customFormat="false" ht="12.75" hidden="false" customHeight="false" outlineLevel="0" collapsed="false">
      <c r="A4879" s="3" t="n">
        <v>43451.0766087963</v>
      </c>
      <c r="B4879" s="2" t="n">
        <v>81.3166666666511</v>
      </c>
      <c r="C4879" s="2" t="n">
        <v>50.0555</v>
      </c>
      <c r="D4879" s="2" t="n">
        <v>9.34</v>
      </c>
      <c r="E4879" s="2" t="n">
        <v>0.038</v>
      </c>
      <c r="F4879" s="2" t="n">
        <v>21.61</v>
      </c>
      <c r="G4879" s="2" t="n">
        <v>2.945</v>
      </c>
      <c r="H4879" s="2" t="n">
        <v>47</v>
      </c>
      <c r="I4879" s="2" t="n">
        <v>589</v>
      </c>
      <c r="J4879" s="2" t="n">
        <v>29.9</v>
      </c>
      <c r="K4879" s="2" t="n">
        <v>1.76</v>
      </c>
      <c r="L4879" s="2" t="n">
        <v>17.21</v>
      </c>
      <c r="M4879" s="2" t="n">
        <v>3.996</v>
      </c>
      <c r="N4879" s="2" t="n">
        <v>0.986</v>
      </c>
      <c r="O4879" s="2" t="n">
        <v>1.279</v>
      </c>
    </row>
    <row r="4880" customFormat="false" ht="12.75" hidden="false" customHeight="false" outlineLevel="0" collapsed="false">
      <c r="A4880" s="3" t="n">
        <v>43451.0773032407</v>
      </c>
      <c r="B4880" s="2" t="n">
        <v>81.3333333331975</v>
      </c>
      <c r="C4880" s="2" t="n">
        <v>50.0555</v>
      </c>
      <c r="D4880" s="2" t="n">
        <v>9.34</v>
      </c>
      <c r="E4880" s="2" t="n">
        <v>0.038</v>
      </c>
      <c r="F4880" s="2" t="n">
        <v>21.61</v>
      </c>
      <c r="G4880" s="2" t="n">
        <v>2.944</v>
      </c>
      <c r="H4880" s="2" t="n">
        <v>47</v>
      </c>
      <c r="I4880" s="2" t="n">
        <v>587</v>
      </c>
      <c r="J4880" s="2" t="n">
        <v>29.9</v>
      </c>
      <c r="K4880" s="2" t="n">
        <v>1.76</v>
      </c>
      <c r="L4880" s="2" t="n">
        <v>17.21</v>
      </c>
      <c r="M4880" s="2" t="n">
        <v>3.998</v>
      </c>
      <c r="N4880" s="2" t="n">
        <v>0.986</v>
      </c>
      <c r="O4880" s="2" t="n">
        <v>1.28</v>
      </c>
    </row>
    <row r="4881" customFormat="false" ht="12.75" hidden="false" customHeight="false" outlineLevel="0" collapsed="false">
      <c r="A4881" s="3" t="n">
        <v>43451.0779976852</v>
      </c>
      <c r="B4881" s="2" t="n">
        <v>81.3499999999185</v>
      </c>
      <c r="C4881" s="2" t="n">
        <v>50.0555</v>
      </c>
      <c r="D4881" s="2" t="n">
        <v>9.34</v>
      </c>
      <c r="E4881" s="2" t="n">
        <v>0.038</v>
      </c>
      <c r="F4881" s="2" t="n">
        <v>21.61</v>
      </c>
      <c r="G4881" s="2" t="n">
        <v>2.943</v>
      </c>
      <c r="H4881" s="2" t="n">
        <v>46.9</v>
      </c>
      <c r="I4881" s="2" t="n">
        <v>587</v>
      </c>
      <c r="J4881" s="2" t="n">
        <v>29.9</v>
      </c>
      <c r="K4881" s="2" t="n">
        <v>1.76</v>
      </c>
      <c r="L4881" s="2" t="n">
        <v>17.21</v>
      </c>
      <c r="M4881" s="2" t="n">
        <v>3.996</v>
      </c>
      <c r="N4881" s="2" t="n">
        <v>0.986</v>
      </c>
      <c r="O4881" s="2" t="n">
        <v>1.279</v>
      </c>
    </row>
    <row r="4882" customFormat="false" ht="12.75" hidden="false" customHeight="false" outlineLevel="0" collapsed="false">
      <c r="A4882" s="3" t="n">
        <v>43451.0786921296</v>
      </c>
      <c r="B4882" s="2" t="n">
        <v>81.3666666666395</v>
      </c>
      <c r="C4882" s="2" t="n">
        <v>50.0555</v>
      </c>
      <c r="D4882" s="2" t="n">
        <v>9.34</v>
      </c>
      <c r="E4882" s="2" t="n">
        <v>0.038</v>
      </c>
      <c r="F4882" s="2" t="n">
        <v>21.61</v>
      </c>
      <c r="G4882" s="2" t="n">
        <v>2.947</v>
      </c>
      <c r="H4882" s="2" t="n">
        <v>47</v>
      </c>
      <c r="I4882" s="2" t="n">
        <v>588.9</v>
      </c>
      <c r="J4882" s="2" t="n">
        <v>30</v>
      </c>
      <c r="K4882" s="2" t="n">
        <v>1.76</v>
      </c>
      <c r="L4882" s="2" t="n">
        <v>17.22</v>
      </c>
      <c r="M4882" s="2" t="n">
        <v>3.997</v>
      </c>
      <c r="N4882" s="2" t="n">
        <v>0.986</v>
      </c>
      <c r="O4882" s="2" t="n">
        <v>1.279</v>
      </c>
    </row>
    <row r="4883" customFormat="false" ht="12.75" hidden="false" customHeight="false" outlineLevel="0" collapsed="false">
      <c r="A4883" s="3" t="n">
        <v>43451.0793865741</v>
      </c>
      <c r="B4883" s="2" t="n">
        <v>81.3833333331859</v>
      </c>
      <c r="C4883" s="2" t="n">
        <v>50.0547</v>
      </c>
      <c r="D4883" s="2" t="n">
        <v>9.34</v>
      </c>
      <c r="E4883" s="2" t="n">
        <v>0.038</v>
      </c>
      <c r="F4883" s="2" t="n">
        <v>21.61</v>
      </c>
      <c r="G4883" s="2" t="n">
        <v>2.951</v>
      </c>
      <c r="H4883" s="2" t="n">
        <v>47</v>
      </c>
      <c r="I4883" s="2" t="n">
        <v>588</v>
      </c>
      <c r="J4883" s="2" t="n">
        <v>30</v>
      </c>
      <c r="K4883" s="2" t="n">
        <v>1.76</v>
      </c>
      <c r="L4883" s="2" t="n">
        <v>17.23</v>
      </c>
      <c r="M4883" s="2" t="n">
        <v>3.998</v>
      </c>
      <c r="N4883" s="2" t="n">
        <v>0.989</v>
      </c>
      <c r="O4883" s="2" t="n">
        <v>1.279</v>
      </c>
    </row>
    <row r="4884" customFormat="false" ht="12.75" hidden="false" customHeight="false" outlineLevel="0" collapsed="false">
      <c r="A4884" s="3" t="n">
        <v>43451.0800810185</v>
      </c>
      <c r="B4884" s="2" t="n">
        <v>81.3999999999069</v>
      </c>
      <c r="C4884" s="2" t="n">
        <v>50.0551</v>
      </c>
      <c r="D4884" s="2" t="n">
        <v>9.34</v>
      </c>
      <c r="E4884" s="2" t="n">
        <v>0.038</v>
      </c>
      <c r="F4884" s="2" t="n">
        <v>21.61</v>
      </c>
      <c r="G4884" s="2" t="n">
        <v>2.948</v>
      </c>
      <c r="H4884" s="2" t="n">
        <v>47</v>
      </c>
      <c r="I4884" s="2" t="n">
        <v>587.3</v>
      </c>
      <c r="J4884" s="2" t="n">
        <v>29.9</v>
      </c>
      <c r="K4884" s="2" t="n">
        <v>1.759</v>
      </c>
      <c r="L4884" s="2" t="n">
        <v>17.23</v>
      </c>
      <c r="M4884" s="2" t="n">
        <v>4.001</v>
      </c>
      <c r="N4884" s="2" t="n">
        <v>0.992</v>
      </c>
      <c r="O4884" s="2" t="n">
        <v>1.279</v>
      </c>
    </row>
    <row r="4885" customFormat="false" ht="12.75" hidden="false" customHeight="false" outlineLevel="0" collapsed="false">
      <c r="A4885" s="3" t="n">
        <v>43451.080775463</v>
      </c>
      <c r="B4885" s="2" t="n">
        <v>81.4166666666279</v>
      </c>
      <c r="C4885" s="2" t="n">
        <v>50.0569</v>
      </c>
      <c r="D4885" s="2" t="n">
        <v>9.34</v>
      </c>
      <c r="E4885" s="2" t="n">
        <v>0.038</v>
      </c>
      <c r="F4885" s="2" t="n">
        <v>21.61</v>
      </c>
      <c r="G4885" s="2" t="n">
        <v>2.948</v>
      </c>
      <c r="H4885" s="2" t="n">
        <v>47.1</v>
      </c>
      <c r="I4885" s="2" t="n">
        <v>587.1</v>
      </c>
      <c r="J4885" s="2" t="n">
        <v>29.9</v>
      </c>
      <c r="K4885" s="2" t="n">
        <v>1.759</v>
      </c>
      <c r="L4885" s="2" t="n">
        <v>17.23</v>
      </c>
      <c r="M4885" s="2" t="n">
        <v>3.998</v>
      </c>
      <c r="N4885" s="2" t="n">
        <v>0.987</v>
      </c>
      <c r="O4885" s="2" t="n">
        <v>1.279</v>
      </c>
    </row>
    <row r="4886" customFormat="false" ht="12.75" hidden="false" customHeight="false" outlineLevel="0" collapsed="false">
      <c r="A4886" s="3" t="n">
        <v>43451.0814699074</v>
      </c>
      <c r="B4886" s="2" t="n">
        <v>81.4333333333489</v>
      </c>
      <c r="C4886" s="2" t="n">
        <v>50.0523</v>
      </c>
      <c r="D4886" s="2" t="n">
        <v>9.34</v>
      </c>
      <c r="E4886" s="2" t="n">
        <v>0.038</v>
      </c>
      <c r="F4886" s="2" t="n">
        <v>21.61</v>
      </c>
      <c r="G4886" s="2" t="n">
        <v>2.947</v>
      </c>
      <c r="H4886" s="2" t="n">
        <v>47</v>
      </c>
      <c r="I4886" s="2" t="n">
        <v>588.1</v>
      </c>
      <c r="J4886" s="2" t="n">
        <v>30</v>
      </c>
      <c r="K4886" s="2" t="n">
        <v>1.759</v>
      </c>
      <c r="L4886" s="2" t="n">
        <v>17.24</v>
      </c>
      <c r="M4886" s="2" t="n">
        <v>3.997</v>
      </c>
      <c r="N4886" s="2" t="n">
        <v>0.987</v>
      </c>
      <c r="O4886" s="2" t="n">
        <v>1.28</v>
      </c>
    </row>
    <row r="4887" customFormat="false" ht="12.75" hidden="false" customHeight="false" outlineLevel="0" collapsed="false">
      <c r="A4887" s="3" t="n">
        <v>43451.0821643519</v>
      </c>
      <c r="B4887" s="2" t="n">
        <v>81.4499999998952</v>
      </c>
      <c r="C4887" s="2" t="n">
        <v>50.0521</v>
      </c>
      <c r="D4887" s="2" t="n">
        <v>9.34</v>
      </c>
      <c r="E4887" s="2" t="n">
        <v>0.038</v>
      </c>
      <c r="F4887" s="2" t="n">
        <v>21.61</v>
      </c>
      <c r="G4887" s="2" t="n">
        <v>2.946</v>
      </c>
      <c r="H4887" s="2" t="n">
        <v>47</v>
      </c>
      <c r="I4887" s="2" t="n">
        <v>588.7</v>
      </c>
      <c r="J4887" s="2" t="n">
        <v>30</v>
      </c>
      <c r="K4887" s="2" t="n">
        <v>1.759</v>
      </c>
      <c r="L4887" s="2" t="n">
        <v>17.24</v>
      </c>
      <c r="M4887" s="2" t="n">
        <v>3.999</v>
      </c>
      <c r="N4887" s="2" t="n">
        <v>0.986</v>
      </c>
      <c r="O4887" s="2" t="n">
        <v>1.279</v>
      </c>
    </row>
    <row r="4888" customFormat="false" ht="12.75" hidden="false" customHeight="false" outlineLevel="0" collapsed="false">
      <c r="A4888" s="3" t="n">
        <v>43451.0828587963</v>
      </c>
      <c r="B4888" s="2" t="n">
        <v>81.4666666666162</v>
      </c>
      <c r="C4888" s="2" t="n">
        <v>50.0521</v>
      </c>
      <c r="D4888" s="2" t="n">
        <v>9.34</v>
      </c>
      <c r="E4888" s="2" t="n">
        <v>0.038</v>
      </c>
      <c r="F4888" s="2" t="n">
        <v>21.61</v>
      </c>
      <c r="G4888" s="2" t="n">
        <v>2.948</v>
      </c>
      <c r="H4888" s="2" t="n">
        <v>47</v>
      </c>
      <c r="I4888" s="2" t="n">
        <v>588.6</v>
      </c>
      <c r="J4888" s="2" t="n">
        <v>30</v>
      </c>
      <c r="K4888" s="2" t="n">
        <v>1.759</v>
      </c>
      <c r="L4888" s="2" t="n">
        <v>17.25</v>
      </c>
      <c r="M4888" s="2" t="n">
        <v>4.001</v>
      </c>
      <c r="N4888" s="2" t="n">
        <v>0.986</v>
      </c>
      <c r="O4888" s="2" t="n">
        <v>1.28</v>
      </c>
    </row>
    <row r="4889" customFormat="false" ht="12.75" hidden="false" customHeight="false" outlineLevel="0" collapsed="false">
      <c r="A4889" s="3" t="n">
        <v>43451.0835532407</v>
      </c>
      <c r="B4889" s="2" t="n">
        <v>81.4833333333372</v>
      </c>
      <c r="C4889" s="2" t="n">
        <v>50.0521</v>
      </c>
      <c r="D4889" s="2" t="n">
        <v>9.34</v>
      </c>
      <c r="E4889" s="2" t="n">
        <v>0.038</v>
      </c>
      <c r="F4889" s="2" t="n">
        <v>21.61</v>
      </c>
      <c r="G4889" s="2" t="n">
        <v>2.946</v>
      </c>
      <c r="H4889" s="2" t="n">
        <v>47</v>
      </c>
      <c r="I4889" s="2" t="n">
        <v>587.1</v>
      </c>
      <c r="J4889" s="2" t="n">
        <v>29.9</v>
      </c>
      <c r="K4889" s="2" t="n">
        <v>1.759</v>
      </c>
      <c r="L4889" s="2" t="n">
        <v>17.25</v>
      </c>
      <c r="M4889" s="2" t="n">
        <v>4</v>
      </c>
      <c r="N4889" s="2" t="n">
        <v>0.989</v>
      </c>
      <c r="O4889" s="2" t="n">
        <v>1.279</v>
      </c>
    </row>
    <row r="4890" customFormat="false" ht="12.75" hidden="false" customHeight="false" outlineLevel="0" collapsed="false">
      <c r="A4890" s="3" t="n">
        <v>43451.0842476852</v>
      </c>
      <c r="B4890" s="2" t="n">
        <v>81.4999999998836</v>
      </c>
      <c r="C4890" s="2" t="n">
        <v>50.0521</v>
      </c>
      <c r="D4890" s="2" t="n">
        <v>9.34</v>
      </c>
      <c r="E4890" s="2" t="n">
        <v>0.038</v>
      </c>
      <c r="F4890" s="2" t="n">
        <v>21.61</v>
      </c>
      <c r="G4890" s="2" t="n">
        <v>2.945</v>
      </c>
      <c r="H4890" s="2" t="n">
        <v>47</v>
      </c>
      <c r="I4890" s="2" t="n">
        <v>589.6</v>
      </c>
      <c r="J4890" s="2" t="n">
        <v>30</v>
      </c>
      <c r="K4890" s="2" t="n">
        <v>1.759</v>
      </c>
      <c r="L4890" s="2" t="n">
        <v>17.25</v>
      </c>
      <c r="M4890" s="2" t="n">
        <v>3.998</v>
      </c>
      <c r="N4890" s="2" t="n">
        <v>0.993</v>
      </c>
      <c r="O4890" s="2" t="n">
        <v>1.28</v>
      </c>
    </row>
    <row r="4891" customFormat="false" ht="12.75" hidden="false" customHeight="false" outlineLevel="0" collapsed="false">
      <c r="A4891" s="3" t="n">
        <v>43451.0849421296</v>
      </c>
      <c r="B4891" s="2" t="n">
        <v>81.5166666666046</v>
      </c>
      <c r="C4891" s="2" t="n">
        <v>50.0512</v>
      </c>
      <c r="D4891" s="2" t="n">
        <v>9.34</v>
      </c>
      <c r="E4891" s="2" t="n">
        <v>0.038</v>
      </c>
      <c r="F4891" s="2" t="n">
        <v>21.61</v>
      </c>
      <c r="G4891" s="2" t="n">
        <v>2.948</v>
      </c>
      <c r="H4891" s="2" t="n">
        <v>47</v>
      </c>
      <c r="I4891" s="2" t="n">
        <v>588.9</v>
      </c>
      <c r="J4891" s="2" t="n">
        <v>30</v>
      </c>
      <c r="K4891" s="2" t="n">
        <v>1.759</v>
      </c>
      <c r="L4891" s="2" t="n">
        <v>17.26</v>
      </c>
      <c r="M4891" s="2" t="n">
        <v>3.999</v>
      </c>
      <c r="N4891" s="2" t="n">
        <v>0.987</v>
      </c>
      <c r="O4891" s="2" t="n">
        <v>1.279</v>
      </c>
    </row>
    <row r="4892" customFormat="false" ht="12.75" hidden="false" customHeight="false" outlineLevel="0" collapsed="false">
      <c r="A4892" s="3" t="n">
        <v>43451.0856365741</v>
      </c>
      <c r="B4892" s="2" t="n">
        <v>81.5333333333256</v>
      </c>
      <c r="C4892" s="2" t="n">
        <v>50.0497</v>
      </c>
      <c r="D4892" s="2" t="n">
        <v>9.34</v>
      </c>
      <c r="E4892" s="2" t="n">
        <v>0.038</v>
      </c>
      <c r="F4892" s="2" t="n">
        <v>21.61</v>
      </c>
      <c r="G4892" s="2" t="n">
        <v>2.949</v>
      </c>
      <c r="H4892" s="2" t="n">
        <v>47.1</v>
      </c>
      <c r="I4892" s="2" t="n">
        <v>588.4</v>
      </c>
      <c r="J4892" s="2" t="n">
        <v>30</v>
      </c>
      <c r="K4892" s="2" t="n">
        <v>1.759</v>
      </c>
      <c r="L4892" s="2" t="n">
        <v>17.26</v>
      </c>
      <c r="M4892" s="2" t="n">
        <v>3.998</v>
      </c>
      <c r="N4892" s="2" t="n">
        <v>0.98</v>
      </c>
      <c r="O4892" s="2" t="n">
        <v>1.28</v>
      </c>
    </row>
    <row r="4893" customFormat="false" ht="12.75" hidden="false" customHeight="false" outlineLevel="0" collapsed="false">
      <c r="A4893" s="3" t="n">
        <v>43451.0863310185</v>
      </c>
      <c r="B4893" s="2" t="n">
        <v>81.5499999998719</v>
      </c>
      <c r="C4893" s="2" t="n">
        <v>50.0507</v>
      </c>
      <c r="D4893" s="2" t="n">
        <v>9.34</v>
      </c>
      <c r="E4893" s="2" t="n">
        <v>0.038</v>
      </c>
      <c r="F4893" s="2" t="n">
        <v>21.61</v>
      </c>
      <c r="G4893" s="2" t="n">
        <v>2.948</v>
      </c>
      <c r="H4893" s="2" t="n">
        <v>47.1</v>
      </c>
      <c r="I4893" s="2" t="n">
        <v>588</v>
      </c>
      <c r="J4893" s="2" t="n">
        <v>30</v>
      </c>
      <c r="K4893" s="2" t="n">
        <v>1.76</v>
      </c>
      <c r="L4893" s="2" t="n">
        <v>17.27</v>
      </c>
      <c r="M4893" s="2" t="n">
        <v>3.998</v>
      </c>
      <c r="N4893" s="2" t="n">
        <v>0.973</v>
      </c>
      <c r="O4893" s="2" t="n">
        <v>1.279</v>
      </c>
    </row>
    <row r="4894" customFormat="false" ht="12.75" hidden="false" customHeight="false" outlineLevel="0" collapsed="false">
      <c r="A4894" s="3" t="n">
        <v>43451.087025463</v>
      </c>
      <c r="B4894" s="2" t="n">
        <v>81.5666666665929</v>
      </c>
      <c r="C4894" s="2" t="n">
        <v>50.0513</v>
      </c>
      <c r="D4894" s="2" t="n">
        <v>9.34</v>
      </c>
      <c r="E4894" s="2" t="n">
        <v>0.038</v>
      </c>
      <c r="F4894" s="2" t="n">
        <v>21.61</v>
      </c>
      <c r="G4894" s="2" t="n">
        <v>2.947</v>
      </c>
      <c r="H4894" s="2" t="n">
        <v>47</v>
      </c>
      <c r="I4894" s="2" t="n">
        <v>587.4</v>
      </c>
      <c r="J4894" s="2" t="n">
        <v>30</v>
      </c>
      <c r="K4894" s="2" t="n">
        <v>1.759</v>
      </c>
      <c r="L4894" s="2" t="n">
        <v>17.27</v>
      </c>
      <c r="M4894" s="2" t="n">
        <v>3.996</v>
      </c>
      <c r="N4894" s="2" t="n">
        <v>0.987</v>
      </c>
      <c r="O4894" s="2" t="n">
        <v>1.28</v>
      </c>
    </row>
    <row r="4895" customFormat="false" ht="12.75" hidden="false" customHeight="false" outlineLevel="0" collapsed="false">
      <c r="A4895" s="3" t="n">
        <v>43451.0877199074</v>
      </c>
      <c r="B4895" s="2" t="n">
        <v>81.5833333333139</v>
      </c>
      <c r="C4895" s="2" t="n">
        <v>50.0513</v>
      </c>
      <c r="D4895" s="2" t="n">
        <v>9.34</v>
      </c>
      <c r="E4895" s="2" t="n">
        <v>0.038</v>
      </c>
      <c r="F4895" s="2" t="n">
        <v>21.61</v>
      </c>
      <c r="G4895" s="2" t="n">
        <v>2.948</v>
      </c>
      <c r="H4895" s="2" t="n">
        <v>47.1</v>
      </c>
      <c r="I4895" s="2" t="n">
        <v>589.1</v>
      </c>
      <c r="J4895" s="2" t="n">
        <v>30</v>
      </c>
      <c r="K4895" s="2" t="n">
        <v>1.759</v>
      </c>
      <c r="L4895" s="2" t="n">
        <v>17.27</v>
      </c>
      <c r="M4895" s="2" t="n">
        <v>3.996</v>
      </c>
      <c r="N4895" s="2" t="n">
        <v>0.987</v>
      </c>
      <c r="O4895" s="2" t="n">
        <v>1.279</v>
      </c>
    </row>
    <row r="4896" customFormat="false" ht="12.75" hidden="false" customHeight="false" outlineLevel="0" collapsed="false">
      <c r="A4896" s="3" t="n">
        <v>43451.0884143519</v>
      </c>
      <c r="B4896" s="2" t="n">
        <v>81.5999999998603</v>
      </c>
      <c r="C4896" s="2" t="n">
        <v>50.0513</v>
      </c>
      <c r="D4896" s="2" t="n">
        <v>9.34</v>
      </c>
      <c r="E4896" s="2" t="n">
        <v>0.038</v>
      </c>
      <c r="F4896" s="2" t="n">
        <v>21.61</v>
      </c>
      <c r="G4896" s="2" t="n">
        <v>2.946</v>
      </c>
      <c r="H4896" s="2" t="n">
        <v>47.1</v>
      </c>
      <c r="I4896" s="2" t="n">
        <v>589.1</v>
      </c>
      <c r="J4896" s="2" t="n">
        <v>30</v>
      </c>
      <c r="K4896" s="2" t="n">
        <v>1.759</v>
      </c>
      <c r="L4896" s="2" t="n">
        <v>17.27</v>
      </c>
      <c r="M4896" s="2" t="n">
        <v>3.997</v>
      </c>
      <c r="N4896" s="2" t="n">
        <v>0.987</v>
      </c>
      <c r="O4896" s="2" t="n">
        <v>1.279</v>
      </c>
    </row>
    <row r="4897" customFormat="false" ht="12.75" hidden="false" customHeight="false" outlineLevel="0" collapsed="false">
      <c r="A4897" s="3" t="n">
        <v>43451.0891087963</v>
      </c>
      <c r="B4897" s="2" t="n">
        <v>81.6166666665813</v>
      </c>
      <c r="C4897" s="2" t="n">
        <v>50.0513</v>
      </c>
      <c r="D4897" s="2" t="n">
        <v>9.34</v>
      </c>
      <c r="E4897" s="2" t="n">
        <v>0.038</v>
      </c>
      <c r="F4897" s="2" t="n">
        <v>21.61</v>
      </c>
      <c r="G4897" s="2" t="n">
        <v>2.944</v>
      </c>
      <c r="H4897" s="2" t="n">
        <v>47.1</v>
      </c>
      <c r="I4897" s="2" t="n">
        <v>589.2</v>
      </c>
      <c r="J4897" s="2" t="n">
        <v>30</v>
      </c>
      <c r="K4897" s="2" t="n">
        <v>1.758</v>
      </c>
      <c r="L4897" s="2" t="n">
        <v>17.28</v>
      </c>
      <c r="M4897" s="2" t="n">
        <v>4.001</v>
      </c>
      <c r="N4897" s="2" t="n">
        <v>0.986</v>
      </c>
      <c r="O4897" s="2" t="n">
        <v>1.28</v>
      </c>
    </row>
    <row r="4898" customFormat="false" ht="12.75" hidden="false" customHeight="false" outlineLevel="0" collapsed="false">
      <c r="A4898" s="3" t="n">
        <v>43451.0898032407</v>
      </c>
      <c r="B4898" s="2" t="n">
        <v>81.6333333333023</v>
      </c>
      <c r="C4898" s="2" t="n">
        <v>50.0513</v>
      </c>
      <c r="D4898" s="2" t="n">
        <v>9.34</v>
      </c>
      <c r="E4898" s="2" t="n">
        <v>0.038</v>
      </c>
      <c r="F4898" s="2" t="n">
        <v>21.61</v>
      </c>
      <c r="G4898" s="2" t="n">
        <v>2.945</v>
      </c>
      <c r="H4898" s="2" t="n">
        <v>47</v>
      </c>
      <c r="I4898" s="2" t="n">
        <v>587.3</v>
      </c>
      <c r="J4898" s="2" t="n">
        <v>30</v>
      </c>
      <c r="K4898" s="2" t="n">
        <v>1.758</v>
      </c>
      <c r="L4898" s="2" t="n">
        <v>17.29</v>
      </c>
      <c r="M4898" s="2" t="n">
        <v>4</v>
      </c>
      <c r="N4898" s="2" t="n">
        <v>0.987</v>
      </c>
      <c r="O4898" s="2" t="n">
        <v>1.279</v>
      </c>
    </row>
    <row r="4899" customFormat="false" ht="12.75" hidden="false" customHeight="false" outlineLevel="0" collapsed="false">
      <c r="A4899" s="3" t="n">
        <v>43451.0904976852</v>
      </c>
      <c r="B4899" s="2" t="n">
        <v>81.6499999998487</v>
      </c>
      <c r="C4899" s="2" t="n">
        <v>50.0507</v>
      </c>
      <c r="D4899" s="2" t="n">
        <v>9.34</v>
      </c>
      <c r="E4899" s="2" t="n">
        <v>0.038</v>
      </c>
      <c r="F4899" s="2" t="n">
        <v>21.61</v>
      </c>
      <c r="G4899" s="2" t="n">
        <v>2.948</v>
      </c>
      <c r="H4899" s="2" t="n">
        <v>47.1</v>
      </c>
      <c r="I4899" s="2" t="n">
        <v>587</v>
      </c>
      <c r="J4899" s="2" t="n">
        <v>30</v>
      </c>
      <c r="K4899" s="2" t="n">
        <v>1.758</v>
      </c>
      <c r="L4899" s="2" t="n">
        <v>17.29</v>
      </c>
      <c r="M4899" s="2" t="n">
        <v>3.995</v>
      </c>
      <c r="N4899" s="2" t="n">
        <v>0.987</v>
      </c>
      <c r="O4899" s="2" t="n">
        <v>1.279</v>
      </c>
    </row>
    <row r="4900" customFormat="false" ht="12.75" hidden="false" customHeight="false" outlineLevel="0" collapsed="false">
      <c r="A4900" s="3" t="n">
        <v>43451.0911921296</v>
      </c>
      <c r="B4900" s="2" t="n">
        <v>81.6666666665697</v>
      </c>
      <c r="C4900" s="2" t="n">
        <v>50.049</v>
      </c>
      <c r="D4900" s="2" t="n">
        <v>9.35</v>
      </c>
      <c r="E4900" s="2" t="n">
        <v>0.038</v>
      </c>
      <c r="F4900" s="2" t="n">
        <v>21.61</v>
      </c>
      <c r="G4900" s="2" t="n">
        <v>2.948</v>
      </c>
      <c r="H4900" s="2" t="n">
        <v>47.1</v>
      </c>
      <c r="I4900" s="2" t="n">
        <v>588.7</v>
      </c>
      <c r="J4900" s="2" t="n">
        <v>30</v>
      </c>
      <c r="K4900" s="2" t="n">
        <v>1.758</v>
      </c>
      <c r="L4900" s="2" t="n">
        <v>17.29</v>
      </c>
      <c r="M4900" s="2" t="n">
        <v>3.996</v>
      </c>
      <c r="N4900" s="2" t="n">
        <v>0.989</v>
      </c>
      <c r="O4900" s="2" t="n">
        <v>1.279</v>
      </c>
    </row>
    <row r="4901" customFormat="false" ht="12.75" hidden="false" customHeight="false" outlineLevel="0" collapsed="false">
      <c r="A4901" s="3" t="n">
        <v>43451.0918865741</v>
      </c>
      <c r="B4901" s="2" t="n">
        <v>81.6833333332907</v>
      </c>
      <c r="C4901" s="2" t="n">
        <v>50.0478</v>
      </c>
      <c r="D4901" s="2" t="n">
        <v>9.35</v>
      </c>
      <c r="E4901" s="2" t="n">
        <v>0.038</v>
      </c>
      <c r="F4901" s="2" t="n">
        <v>21.61</v>
      </c>
      <c r="G4901" s="2" t="n">
        <v>2.948</v>
      </c>
      <c r="H4901" s="2" t="n">
        <v>47</v>
      </c>
      <c r="I4901" s="2" t="n">
        <v>588.6</v>
      </c>
      <c r="J4901" s="2" t="n">
        <v>29.9</v>
      </c>
      <c r="K4901" s="2" t="n">
        <v>1.758</v>
      </c>
      <c r="L4901" s="2" t="n">
        <v>17.3</v>
      </c>
      <c r="M4901" s="2" t="n">
        <v>3.998</v>
      </c>
      <c r="N4901" s="2" t="n">
        <v>0.994</v>
      </c>
      <c r="O4901" s="2" t="n">
        <v>1.279</v>
      </c>
    </row>
    <row r="4902" customFormat="false" ht="12.75" hidden="false" customHeight="false" outlineLevel="0" collapsed="false">
      <c r="A4902" s="3" t="n">
        <v>43451.0925810185</v>
      </c>
      <c r="B4902" s="2" t="n">
        <v>81.7000000000116</v>
      </c>
      <c r="C4902" s="2" t="n">
        <v>50.048</v>
      </c>
      <c r="D4902" s="2" t="n">
        <v>9.35</v>
      </c>
      <c r="E4902" s="2" t="n">
        <v>0.038</v>
      </c>
      <c r="F4902" s="2" t="n">
        <v>21.61</v>
      </c>
      <c r="G4902" s="2" t="n">
        <v>2.948</v>
      </c>
      <c r="H4902" s="2" t="n">
        <v>47</v>
      </c>
      <c r="I4902" s="2" t="n">
        <v>589.1</v>
      </c>
      <c r="J4902" s="2" t="n">
        <v>30</v>
      </c>
      <c r="K4902" s="2" t="n">
        <v>1.758</v>
      </c>
      <c r="L4902" s="2" t="n">
        <v>17.3</v>
      </c>
      <c r="M4902" s="2" t="n">
        <v>3.999</v>
      </c>
      <c r="N4902" s="2" t="n">
        <v>1.002</v>
      </c>
      <c r="O4902" s="2" t="n">
        <v>1.278</v>
      </c>
    </row>
    <row r="4903" customFormat="false" ht="12.75" hidden="false" customHeight="false" outlineLevel="0" collapsed="false">
      <c r="A4903" s="3" t="n">
        <v>43451.093275463</v>
      </c>
      <c r="B4903" s="2" t="n">
        <v>81.716666666558</v>
      </c>
      <c r="C4903" s="2" t="n">
        <v>50.048</v>
      </c>
      <c r="D4903" s="2" t="n">
        <v>9.35</v>
      </c>
      <c r="E4903" s="2" t="n">
        <v>0.038</v>
      </c>
      <c r="F4903" s="2" t="n">
        <v>21.61</v>
      </c>
      <c r="G4903" s="2" t="n">
        <v>2.948</v>
      </c>
      <c r="H4903" s="2" t="n">
        <v>47</v>
      </c>
      <c r="I4903" s="2" t="n">
        <v>587.5</v>
      </c>
      <c r="J4903" s="2" t="n">
        <v>30</v>
      </c>
      <c r="K4903" s="2" t="n">
        <v>1.758</v>
      </c>
      <c r="L4903" s="2" t="n">
        <v>17.31</v>
      </c>
      <c r="M4903" s="2" t="n">
        <v>3.998</v>
      </c>
      <c r="N4903" s="2" t="n">
        <v>0.988</v>
      </c>
      <c r="O4903" s="2" t="n">
        <v>1.279</v>
      </c>
    </row>
    <row r="4904" customFormat="false" ht="12.75" hidden="false" customHeight="false" outlineLevel="0" collapsed="false">
      <c r="A4904" s="3" t="n">
        <v>43451.0939699074</v>
      </c>
      <c r="B4904" s="2" t="n">
        <v>81.733333333279</v>
      </c>
      <c r="C4904" s="2" t="n">
        <v>50.048</v>
      </c>
      <c r="D4904" s="2" t="n">
        <v>9.35</v>
      </c>
      <c r="E4904" s="2" t="n">
        <v>0.038</v>
      </c>
      <c r="F4904" s="2" t="n">
        <v>21.61</v>
      </c>
      <c r="G4904" s="2" t="n">
        <v>2.947</v>
      </c>
      <c r="H4904" s="2" t="n">
        <v>47.1</v>
      </c>
      <c r="I4904" s="2" t="n">
        <v>589.2</v>
      </c>
      <c r="J4904" s="2" t="n">
        <v>29.9</v>
      </c>
      <c r="K4904" s="2" t="n">
        <v>1.758</v>
      </c>
      <c r="L4904" s="2" t="n">
        <v>17.31</v>
      </c>
      <c r="M4904" s="2" t="n">
        <v>3.996</v>
      </c>
      <c r="N4904" s="2" t="n">
        <v>0.986</v>
      </c>
      <c r="O4904" s="2" t="n">
        <v>1.279</v>
      </c>
    </row>
    <row r="4905" customFormat="false" ht="12.75" hidden="false" customHeight="false" outlineLevel="0" collapsed="false">
      <c r="A4905" s="3" t="n">
        <v>43451.0946643519</v>
      </c>
      <c r="B4905" s="2" t="n">
        <v>81.75</v>
      </c>
      <c r="C4905" s="2" t="n">
        <v>50.048</v>
      </c>
      <c r="D4905" s="2" t="n">
        <v>9.35</v>
      </c>
      <c r="E4905" s="2" t="n">
        <v>0.038</v>
      </c>
      <c r="F4905" s="2" t="n">
        <v>21.61</v>
      </c>
      <c r="G4905" s="2" t="n">
        <v>2.944</v>
      </c>
      <c r="H4905" s="2" t="n">
        <v>47.1</v>
      </c>
      <c r="I4905" s="2" t="n">
        <v>589.2</v>
      </c>
      <c r="J4905" s="2" t="n">
        <v>29.9</v>
      </c>
      <c r="K4905" s="2" t="n">
        <v>1.758</v>
      </c>
      <c r="L4905" s="2" t="n">
        <v>17.31</v>
      </c>
      <c r="M4905" s="2" t="n">
        <v>3.995</v>
      </c>
      <c r="N4905" s="2" t="n">
        <v>0.987</v>
      </c>
      <c r="O4905" s="2" t="n">
        <v>1.279</v>
      </c>
    </row>
    <row r="4906" customFormat="false" ht="12.75" hidden="false" customHeight="false" outlineLevel="0" collapsed="false">
      <c r="A4906" s="3" t="n">
        <v>43451.0953587963</v>
      </c>
      <c r="B4906" s="2" t="n">
        <v>81.7666666665464</v>
      </c>
      <c r="C4906" s="2" t="n">
        <v>50.048</v>
      </c>
      <c r="D4906" s="2" t="n">
        <v>9.35</v>
      </c>
      <c r="E4906" s="2" t="n">
        <v>0.038</v>
      </c>
      <c r="F4906" s="2" t="n">
        <v>21.61</v>
      </c>
      <c r="G4906" s="2" t="n">
        <v>2.944</v>
      </c>
      <c r="H4906" s="2" t="n">
        <v>47.1</v>
      </c>
      <c r="I4906" s="2" t="n">
        <v>587.5</v>
      </c>
      <c r="J4906" s="2" t="n">
        <v>30</v>
      </c>
      <c r="K4906" s="2" t="n">
        <v>1.758</v>
      </c>
      <c r="L4906" s="2" t="n">
        <v>17.31</v>
      </c>
      <c r="M4906" s="2" t="n">
        <v>3.997</v>
      </c>
      <c r="N4906" s="2" t="n">
        <v>0.987</v>
      </c>
      <c r="O4906" s="2" t="n">
        <v>1.278</v>
      </c>
    </row>
    <row r="4907" customFormat="false" ht="12.75" hidden="false" customHeight="false" outlineLevel="0" collapsed="false">
      <c r="A4907" s="3" t="n">
        <v>43451.0960532407</v>
      </c>
      <c r="B4907" s="2" t="n">
        <v>81.7833333332674</v>
      </c>
      <c r="C4907" s="2" t="n">
        <v>50.0447</v>
      </c>
      <c r="D4907" s="2" t="n">
        <v>9.35</v>
      </c>
      <c r="E4907" s="2" t="n">
        <v>0.038</v>
      </c>
      <c r="F4907" s="2" t="n">
        <v>21.61</v>
      </c>
      <c r="G4907" s="2" t="n">
        <v>2.946</v>
      </c>
      <c r="H4907" s="2" t="n">
        <v>47.1</v>
      </c>
      <c r="I4907" s="2" t="n">
        <v>589.2</v>
      </c>
      <c r="J4907" s="2" t="n">
        <v>29.9</v>
      </c>
      <c r="K4907" s="2" t="n">
        <v>1.758</v>
      </c>
      <c r="L4907" s="2" t="n">
        <v>17.32</v>
      </c>
      <c r="M4907" s="2" t="n">
        <v>3.999</v>
      </c>
      <c r="N4907" s="2" t="n">
        <v>0.987</v>
      </c>
      <c r="O4907" s="2" t="n">
        <v>1.279</v>
      </c>
    </row>
    <row r="4908" customFormat="false" ht="12.75" hidden="false" customHeight="false" outlineLevel="0" collapsed="false">
      <c r="A4908" s="3" t="n">
        <v>43451.0967476852</v>
      </c>
      <c r="B4908" s="2" t="n">
        <v>81.7999999999884</v>
      </c>
      <c r="C4908" s="2" t="n">
        <v>50.0378</v>
      </c>
      <c r="D4908" s="2" t="n">
        <v>9.35</v>
      </c>
      <c r="E4908" s="2" t="n">
        <v>0.038</v>
      </c>
      <c r="F4908" s="2" t="n">
        <v>21.61</v>
      </c>
      <c r="G4908" s="2" t="n">
        <v>2.948</v>
      </c>
      <c r="H4908" s="2" t="n">
        <v>47.1</v>
      </c>
      <c r="I4908" s="2" t="n">
        <v>589.7</v>
      </c>
      <c r="J4908" s="2" t="n">
        <v>29.9</v>
      </c>
      <c r="K4908" s="2" t="n">
        <v>1.759</v>
      </c>
      <c r="L4908" s="2" t="n">
        <v>17.33</v>
      </c>
      <c r="M4908" s="2" t="n">
        <v>3.997</v>
      </c>
      <c r="N4908" s="2" t="n">
        <v>0.986</v>
      </c>
      <c r="O4908" s="2" t="n">
        <v>1.28</v>
      </c>
    </row>
    <row r="4909" customFormat="false" ht="12.75" hidden="false" customHeight="false" outlineLevel="0" collapsed="false">
      <c r="A4909" s="3" t="n">
        <v>43451.0974421296</v>
      </c>
      <c r="B4909" s="2" t="n">
        <v>81.8166666665347</v>
      </c>
      <c r="C4909" s="2" t="n">
        <v>50.0395</v>
      </c>
      <c r="D4909" s="2" t="n">
        <v>9.35</v>
      </c>
      <c r="E4909" s="2" t="n">
        <v>0.038</v>
      </c>
      <c r="F4909" s="2" t="n">
        <v>21.61</v>
      </c>
      <c r="G4909" s="2" t="n">
        <v>2.948</v>
      </c>
      <c r="H4909" s="2" t="n">
        <v>47.1</v>
      </c>
      <c r="I4909" s="2" t="n">
        <v>588.7</v>
      </c>
      <c r="J4909" s="2" t="n">
        <v>30</v>
      </c>
      <c r="K4909" s="2" t="n">
        <v>1.758</v>
      </c>
      <c r="L4909" s="2" t="n">
        <v>17.33</v>
      </c>
      <c r="M4909" s="2" t="n">
        <v>3.996</v>
      </c>
      <c r="N4909" s="2" t="n">
        <v>0.986</v>
      </c>
      <c r="O4909" s="2" t="n">
        <v>1.279</v>
      </c>
    </row>
    <row r="4910" customFormat="false" ht="12.75" hidden="false" customHeight="false" outlineLevel="0" collapsed="false">
      <c r="A4910" s="3" t="n">
        <v>43451.0981365741</v>
      </c>
      <c r="B4910" s="2" t="n">
        <v>81.8333333332557</v>
      </c>
      <c r="C4910" s="2" t="n">
        <v>50.0427</v>
      </c>
      <c r="D4910" s="2" t="n">
        <v>9.35</v>
      </c>
      <c r="E4910" s="2" t="n">
        <v>0.038</v>
      </c>
      <c r="F4910" s="2" t="n">
        <v>21.61</v>
      </c>
      <c r="G4910" s="2" t="n">
        <v>2.948</v>
      </c>
      <c r="H4910" s="2" t="n">
        <v>47.1</v>
      </c>
      <c r="I4910" s="2" t="n">
        <v>588.5</v>
      </c>
      <c r="J4910" s="2" t="n">
        <v>30</v>
      </c>
      <c r="K4910" s="2" t="n">
        <v>1.758</v>
      </c>
      <c r="L4910" s="2" t="n">
        <v>17.33</v>
      </c>
      <c r="M4910" s="2" t="n">
        <v>3.999</v>
      </c>
      <c r="N4910" s="2" t="n">
        <v>0.986</v>
      </c>
      <c r="O4910" s="2" t="n">
        <v>1.279</v>
      </c>
    </row>
    <row r="4911" customFormat="false" ht="12.75" hidden="false" customHeight="false" outlineLevel="0" collapsed="false">
      <c r="A4911" s="3" t="n">
        <v>43451.0988310185</v>
      </c>
      <c r="B4911" s="2" t="n">
        <v>81.8499999999767</v>
      </c>
      <c r="C4911" s="2" t="n">
        <v>50.0428</v>
      </c>
      <c r="D4911" s="2" t="n">
        <v>9.35</v>
      </c>
      <c r="E4911" s="2" t="n">
        <v>0.038</v>
      </c>
      <c r="F4911" s="2" t="n">
        <v>21.61</v>
      </c>
      <c r="G4911" s="2" t="n">
        <v>2.948</v>
      </c>
      <c r="H4911" s="2" t="n">
        <v>47.1</v>
      </c>
      <c r="I4911" s="2" t="n">
        <v>590.3</v>
      </c>
      <c r="J4911" s="2" t="n">
        <v>30</v>
      </c>
      <c r="K4911" s="2" t="n">
        <v>1.758</v>
      </c>
      <c r="L4911" s="2" t="n">
        <v>17.34</v>
      </c>
      <c r="M4911" s="2" t="n">
        <v>3.999</v>
      </c>
      <c r="N4911" s="2" t="n">
        <v>0.987</v>
      </c>
      <c r="O4911" s="2" t="n">
        <v>1.279</v>
      </c>
    </row>
    <row r="4912" customFormat="false" ht="12.75" hidden="false" customHeight="false" outlineLevel="0" collapsed="false">
      <c r="A4912" s="3" t="n">
        <v>43451.099525463</v>
      </c>
      <c r="B4912" s="2" t="n">
        <v>81.8666666665231</v>
      </c>
      <c r="C4912" s="2" t="n">
        <v>50.0428</v>
      </c>
      <c r="D4912" s="2" t="n">
        <v>9.35</v>
      </c>
      <c r="E4912" s="2" t="n">
        <v>0.038</v>
      </c>
      <c r="F4912" s="2" t="n">
        <v>21.61</v>
      </c>
      <c r="G4912" s="2" t="n">
        <v>2.949</v>
      </c>
      <c r="H4912" s="2" t="n">
        <v>47.1</v>
      </c>
      <c r="I4912" s="2" t="n">
        <v>588.6</v>
      </c>
      <c r="J4912" s="2" t="n">
        <v>30</v>
      </c>
      <c r="K4912" s="2" t="n">
        <v>1.758</v>
      </c>
      <c r="L4912" s="2" t="n">
        <v>17.34</v>
      </c>
      <c r="M4912" s="2" t="n">
        <v>4</v>
      </c>
      <c r="N4912" s="2" t="n">
        <v>0.987</v>
      </c>
      <c r="O4912" s="2" t="n">
        <v>1.279</v>
      </c>
    </row>
    <row r="4913" customFormat="false" ht="12.75" hidden="false" customHeight="false" outlineLevel="0" collapsed="false">
      <c r="A4913" s="3" t="n">
        <v>43451.1002199074</v>
      </c>
      <c r="B4913" s="2" t="n">
        <v>81.8833333332441</v>
      </c>
      <c r="C4913" s="2" t="n">
        <v>50.0428</v>
      </c>
      <c r="D4913" s="2" t="n">
        <v>9.35</v>
      </c>
      <c r="E4913" s="2" t="n">
        <v>0.038</v>
      </c>
      <c r="F4913" s="2" t="n">
        <v>21.61</v>
      </c>
      <c r="G4913" s="2" t="n">
        <v>2.949</v>
      </c>
      <c r="H4913" s="2" t="n">
        <v>47.1</v>
      </c>
      <c r="I4913" s="2" t="n">
        <v>588.5</v>
      </c>
      <c r="J4913" s="2" t="n">
        <v>30</v>
      </c>
      <c r="K4913" s="2" t="n">
        <v>1.758</v>
      </c>
      <c r="L4913" s="2" t="n">
        <v>17.34</v>
      </c>
      <c r="M4913" s="2" t="n">
        <v>3.999</v>
      </c>
      <c r="N4913" s="2" t="n">
        <v>0.986</v>
      </c>
      <c r="O4913" s="2" t="n">
        <v>1.279</v>
      </c>
    </row>
    <row r="4914" customFormat="false" ht="12.75" hidden="false" customHeight="false" outlineLevel="0" collapsed="false">
      <c r="A4914" s="3" t="n">
        <v>43451.1009143519</v>
      </c>
      <c r="B4914" s="2" t="n">
        <v>81.8999999999651</v>
      </c>
      <c r="C4914" s="2" t="n">
        <v>50.0428</v>
      </c>
      <c r="D4914" s="2" t="n">
        <v>9.35</v>
      </c>
      <c r="E4914" s="2" t="n">
        <v>0.038</v>
      </c>
      <c r="F4914" s="2" t="n">
        <v>21.61</v>
      </c>
      <c r="G4914" s="2" t="n">
        <v>2.949</v>
      </c>
      <c r="H4914" s="2" t="n">
        <v>47.1</v>
      </c>
      <c r="I4914" s="2" t="n">
        <v>590.3</v>
      </c>
      <c r="J4914" s="2" t="n">
        <v>30</v>
      </c>
      <c r="K4914" s="2" t="n">
        <v>1.758</v>
      </c>
      <c r="L4914" s="2" t="n">
        <v>17.35</v>
      </c>
      <c r="M4914" s="2" t="n">
        <v>3.998</v>
      </c>
      <c r="N4914" s="2" t="n">
        <v>0.986</v>
      </c>
      <c r="O4914" s="2" t="n">
        <v>1.279</v>
      </c>
    </row>
    <row r="4915" customFormat="false" ht="12.75" hidden="false" customHeight="false" outlineLevel="0" collapsed="false">
      <c r="A4915" s="3" t="n">
        <v>43451.1016087963</v>
      </c>
      <c r="B4915" s="2" t="n">
        <v>81.9166666666861</v>
      </c>
      <c r="C4915" s="2" t="n">
        <v>50.042</v>
      </c>
      <c r="D4915" s="2" t="n">
        <v>9.35</v>
      </c>
      <c r="E4915" s="2" t="n">
        <v>0.038</v>
      </c>
      <c r="F4915" s="2" t="n">
        <v>21.61</v>
      </c>
      <c r="G4915" s="2" t="n">
        <v>2.947</v>
      </c>
      <c r="H4915" s="2" t="n">
        <v>47.1</v>
      </c>
      <c r="I4915" s="2" t="n">
        <v>589</v>
      </c>
      <c r="J4915" s="2" t="n">
        <v>29.9</v>
      </c>
      <c r="K4915" s="2" t="n">
        <v>1.758</v>
      </c>
      <c r="L4915" s="2" t="n">
        <v>17.35</v>
      </c>
      <c r="M4915" s="2" t="n">
        <v>3.999</v>
      </c>
      <c r="N4915" s="2" t="n">
        <v>0.986</v>
      </c>
      <c r="O4915" s="2" t="n">
        <v>1.279</v>
      </c>
    </row>
    <row r="4916" customFormat="false" ht="12.75" hidden="false" customHeight="false" outlineLevel="0" collapsed="false">
      <c r="A4916" s="3" t="n">
        <v>43451.1023032407</v>
      </c>
      <c r="B4916" s="2" t="n">
        <v>81.9333333332324</v>
      </c>
      <c r="C4916" s="2" t="n">
        <v>50.0415</v>
      </c>
      <c r="D4916" s="2" t="n">
        <v>9.35</v>
      </c>
      <c r="E4916" s="2" t="n">
        <v>0.038</v>
      </c>
      <c r="F4916" s="2" t="n">
        <v>21.61</v>
      </c>
      <c r="G4916" s="2" t="n">
        <v>2.945</v>
      </c>
      <c r="H4916" s="2" t="n">
        <v>47.1</v>
      </c>
      <c r="I4916" s="2" t="n">
        <v>588.1</v>
      </c>
      <c r="J4916" s="2" t="n">
        <v>30</v>
      </c>
      <c r="K4916" s="2" t="n">
        <v>1.758</v>
      </c>
      <c r="L4916" s="2" t="n">
        <v>17.35</v>
      </c>
      <c r="M4916" s="2" t="n">
        <v>3.999</v>
      </c>
      <c r="N4916" s="2" t="n">
        <v>0.987</v>
      </c>
      <c r="O4916" s="2" t="n">
        <v>1.279</v>
      </c>
    </row>
    <row r="4917" customFormat="false" ht="12.75" hidden="false" customHeight="false" outlineLevel="0" collapsed="false">
      <c r="A4917" s="3" t="n">
        <v>43451.1029976852</v>
      </c>
      <c r="B4917" s="2" t="n">
        <v>81.9499999999534</v>
      </c>
      <c r="C4917" s="2" t="n">
        <v>50.0434</v>
      </c>
      <c r="D4917" s="2" t="n">
        <v>9.35</v>
      </c>
      <c r="E4917" s="2" t="n">
        <v>0.038</v>
      </c>
      <c r="F4917" s="2" t="n">
        <v>21.61</v>
      </c>
      <c r="G4917" s="2" t="n">
        <v>2.945</v>
      </c>
      <c r="H4917" s="2" t="n">
        <v>47.1</v>
      </c>
      <c r="I4917" s="2" t="n">
        <v>589.3</v>
      </c>
      <c r="J4917" s="2" t="n">
        <v>30</v>
      </c>
      <c r="K4917" s="2" t="n">
        <v>1.757</v>
      </c>
      <c r="L4917" s="2" t="n">
        <v>17.36</v>
      </c>
      <c r="M4917" s="2" t="n">
        <v>3.998</v>
      </c>
      <c r="N4917" s="2" t="n">
        <v>0.988</v>
      </c>
      <c r="O4917" s="2" t="n">
        <v>1.279</v>
      </c>
    </row>
    <row r="4918" customFormat="false" ht="12.75" hidden="false" customHeight="false" outlineLevel="0" collapsed="false">
      <c r="A4918" s="3" t="n">
        <v>43451.1036921296</v>
      </c>
      <c r="B4918" s="2" t="n">
        <v>81.9666666666744</v>
      </c>
      <c r="C4918" s="2" t="n">
        <v>50.0421</v>
      </c>
      <c r="D4918" s="2" t="n">
        <v>9.35</v>
      </c>
      <c r="E4918" s="2" t="n">
        <v>0.038</v>
      </c>
      <c r="F4918" s="2" t="n">
        <v>21.61</v>
      </c>
      <c r="G4918" s="2" t="n">
        <v>2.945</v>
      </c>
      <c r="H4918" s="2" t="n">
        <v>47.1</v>
      </c>
      <c r="I4918" s="2" t="n">
        <v>589.2</v>
      </c>
      <c r="J4918" s="2" t="n">
        <v>29.9</v>
      </c>
      <c r="K4918" s="2" t="n">
        <v>1.757</v>
      </c>
      <c r="L4918" s="2" t="n">
        <v>17.36</v>
      </c>
      <c r="M4918" s="2" t="n">
        <v>3.997</v>
      </c>
      <c r="N4918" s="2" t="n">
        <v>0.988</v>
      </c>
      <c r="O4918" s="2" t="n">
        <v>1.28</v>
      </c>
    </row>
    <row r="4919" customFormat="false" ht="12.75" hidden="false" customHeight="false" outlineLevel="0" collapsed="false">
      <c r="A4919" s="3" t="n">
        <v>43451.1043865741</v>
      </c>
      <c r="B4919" s="2" t="n">
        <v>81.9833333332208</v>
      </c>
      <c r="C4919" s="2" t="n">
        <v>50.0421</v>
      </c>
      <c r="D4919" s="2" t="n">
        <v>9.35</v>
      </c>
      <c r="E4919" s="2" t="n">
        <v>0.038</v>
      </c>
      <c r="F4919" s="2" t="n">
        <v>21.61</v>
      </c>
      <c r="G4919" s="2" t="n">
        <v>2.948</v>
      </c>
      <c r="H4919" s="2" t="n">
        <v>47.1</v>
      </c>
      <c r="I4919" s="2" t="n">
        <v>588.8</v>
      </c>
      <c r="J4919" s="2" t="n">
        <v>30</v>
      </c>
      <c r="K4919" s="2" t="n">
        <v>1.757</v>
      </c>
      <c r="L4919" s="2" t="n">
        <v>17.36</v>
      </c>
      <c r="M4919" s="2" t="n">
        <v>3.996</v>
      </c>
      <c r="N4919" s="2" t="n">
        <v>0.988</v>
      </c>
      <c r="O4919" s="2" t="n">
        <v>1.279</v>
      </c>
    </row>
    <row r="4920" customFormat="false" ht="12.75" hidden="false" customHeight="false" outlineLevel="0" collapsed="false">
      <c r="A4920" s="3" t="n">
        <v>43451.1050810185</v>
      </c>
      <c r="B4920" s="2" t="n">
        <v>81.9999999999418</v>
      </c>
      <c r="C4920" s="2" t="n">
        <v>50.0421</v>
      </c>
      <c r="D4920" s="2" t="n">
        <v>9.35</v>
      </c>
      <c r="E4920" s="2" t="n">
        <v>0.038</v>
      </c>
      <c r="F4920" s="2" t="n">
        <v>21.61</v>
      </c>
      <c r="G4920" s="2" t="n">
        <v>2.948</v>
      </c>
      <c r="H4920" s="2" t="n">
        <v>47.2</v>
      </c>
      <c r="I4920" s="2" t="n">
        <v>588.8</v>
      </c>
      <c r="J4920" s="2" t="n">
        <v>30</v>
      </c>
      <c r="K4920" s="2" t="n">
        <v>1.757</v>
      </c>
      <c r="L4920" s="2" t="n">
        <v>17.37</v>
      </c>
      <c r="M4920" s="2" t="n">
        <v>3.997</v>
      </c>
      <c r="N4920" s="2" t="n">
        <v>0.989</v>
      </c>
      <c r="O4920" s="2" t="n">
        <v>1.28</v>
      </c>
    </row>
    <row r="4921" customFormat="false" ht="12.75" hidden="false" customHeight="false" outlineLevel="0" collapsed="false">
      <c r="A4921" s="3" t="n">
        <v>43451.105775463</v>
      </c>
      <c r="B4921" s="2" t="n">
        <v>82.0166666666628</v>
      </c>
      <c r="C4921" s="2" t="n">
        <v>50.0421</v>
      </c>
      <c r="D4921" s="2" t="n">
        <v>9.35</v>
      </c>
      <c r="E4921" s="2" t="n">
        <v>0.038</v>
      </c>
      <c r="F4921" s="2" t="n">
        <v>21.61</v>
      </c>
      <c r="G4921" s="2" t="n">
        <v>2.949</v>
      </c>
      <c r="H4921" s="2" t="n">
        <v>47.1</v>
      </c>
      <c r="I4921" s="2" t="n">
        <v>588.8</v>
      </c>
      <c r="J4921" s="2" t="n">
        <v>30</v>
      </c>
      <c r="K4921" s="2" t="n">
        <v>1.757</v>
      </c>
      <c r="L4921" s="2" t="n">
        <v>17.38</v>
      </c>
      <c r="M4921" s="2" t="n">
        <v>3.999</v>
      </c>
      <c r="N4921" s="2" t="n">
        <v>0.989</v>
      </c>
      <c r="O4921" s="2" t="n">
        <v>1.279</v>
      </c>
    </row>
    <row r="4922" customFormat="false" ht="12.75" hidden="false" customHeight="false" outlineLevel="0" collapsed="false">
      <c r="A4922" s="3" t="n">
        <v>43451.1064699074</v>
      </c>
      <c r="B4922" s="2" t="n">
        <v>82.0333333332092</v>
      </c>
      <c r="C4922" s="2" t="n">
        <v>50.0421</v>
      </c>
      <c r="D4922" s="2" t="n">
        <v>9.35</v>
      </c>
      <c r="E4922" s="2" t="n">
        <v>0.038</v>
      </c>
      <c r="F4922" s="2" t="n">
        <v>21.61</v>
      </c>
      <c r="G4922" s="2" t="n">
        <v>2.948</v>
      </c>
      <c r="H4922" s="2" t="n">
        <v>47.1</v>
      </c>
      <c r="I4922" s="2" t="n">
        <v>588.5</v>
      </c>
      <c r="J4922" s="2" t="n">
        <v>29.9</v>
      </c>
      <c r="K4922" s="2" t="n">
        <v>1.757</v>
      </c>
      <c r="L4922" s="2" t="n">
        <v>17.38</v>
      </c>
      <c r="M4922" s="2" t="n">
        <v>3.997</v>
      </c>
      <c r="N4922" s="2" t="n">
        <v>0.987</v>
      </c>
      <c r="O4922" s="2" t="n">
        <v>1.279</v>
      </c>
    </row>
    <row r="4923" customFormat="false" ht="12.75" hidden="false" customHeight="false" outlineLevel="0" collapsed="false">
      <c r="A4923" s="3" t="n">
        <v>43451.1071643519</v>
      </c>
      <c r="B4923" s="2" t="n">
        <v>82.0499999999302</v>
      </c>
      <c r="C4923" s="2" t="n">
        <v>50.0433</v>
      </c>
      <c r="D4923" s="2" t="n">
        <v>9.35</v>
      </c>
      <c r="E4923" s="2" t="n">
        <v>0.038</v>
      </c>
      <c r="F4923" s="2" t="n">
        <v>21.61</v>
      </c>
      <c r="G4923" s="2" t="n">
        <v>2.948</v>
      </c>
      <c r="H4923" s="2" t="n">
        <v>47.1</v>
      </c>
      <c r="I4923" s="2" t="n">
        <v>588.6</v>
      </c>
      <c r="J4923" s="2" t="n">
        <v>29.9</v>
      </c>
      <c r="K4923" s="2" t="n">
        <v>1.757</v>
      </c>
      <c r="L4923" s="2" t="n">
        <v>17.38</v>
      </c>
      <c r="M4923" s="2" t="n">
        <v>3.998</v>
      </c>
      <c r="N4923" s="2" t="n">
        <v>0.986</v>
      </c>
      <c r="O4923" s="2" t="n">
        <v>1.279</v>
      </c>
    </row>
    <row r="4924" customFormat="false" ht="12.75" hidden="false" customHeight="false" outlineLevel="0" collapsed="false">
      <c r="A4924" s="3" t="n">
        <v>43451.1078587963</v>
      </c>
      <c r="B4924" s="2" t="n">
        <v>82.0666666666511</v>
      </c>
      <c r="C4924" s="2" t="n">
        <v>50.0455</v>
      </c>
      <c r="D4924" s="2" t="n">
        <v>9.35</v>
      </c>
      <c r="E4924" s="2" t="n">
        <v>0.038</v>
      </c>
      <c r="F4924" s="2" t="n">
        <v>21.61</v>
      </c>
      <c r="G4924" s="2" t="n">
        <v>2.948</v>
      </c>
      <c r="H4924" s="2" t="n">
        <v>47.2</v>
      </c>
      <c r="I4924" s="2" t="n">
        <v>587.5</v>
      </c>
      <c r="J4924" s="2" t="n">
        <v>30</v>
      </c>
      <c r="K4924" s="2" t="n">
        <v>1.757</v>
      </c>
      <c r="L4924" s="2" t="n">
        <v>17.39</v>
      </c>
      <c r="M4924" s="2" t="n">
        <v>3.998</v>
      </c>
      <c r="N4924" s="2" t="n">
        <v>0.986</v>
      </c>
      <c r="O4924" s="2" t="n">
        <v>1.279</v>
      </c>
    </row>
    <row r="4925" customFormat="false" ht="12.75" hidden="false" customHeight="false" outlineLevel="0" collapsed="false">
      <c r="A4925" s="3" t="n">
        <v>43451.1085532407</v>
      </c>
      <c r="B4925" s="2" t="n">
        <v>82.0833333331975</v>
      </c>
      <c r="C4925" s="2" t="n">
        <v>50.0441</v>
      </c>
      <c r="D4925" s="2" t="n">
        <v>9.35</v>
      </c>
      <c r="E4925" s="2" t="n">
        <v>0.038</v>
      </c>
      <c r="F4925" s="2" t="n">
        <v>21.61</v>
      </c>
      <c r="G4925" s="2" t="n">
        <v>2.947</v>
      </c>
      <c r="H4925" s="2" t="n">
        <v>47.2</v>
      </c>
      <c r="I4925" s="2" t="n">
        <v>590</v>
      </c>
      <c r="J4925" s="2" t="n">
        <v>30</v>
      </c>
      <c r="K4925" s="2" t="n">
        <v>1.757</v>
      </c>
      <c r="L4925" s="2" t="n">
        <v>17.39</v>
      </c>
      <c r="M4925" s="2" t="n">
        <v>3.999</v>
      </c>
      <c r="N4925" s="2" t="n">
        <v>0.986</v>
      </c>
      <c r="O4925" s="2" t="n">
        <v>1.279</v>
      </c>
    </row>
    <row r="4926" customFormat="false" ht="12.75" hidden="false" customHeight="false" outlineLevel="0" collapsed="false">
      <c r="A4926" s="3" t="n">
        <v>43451.1092476852</v>
      </c>
      <c r="B4926" s="2" t="n">
        <v>82.0999999999185</v>
      </c>
      <c r="C4926" s="2" t="n">
        <v>50.0426</v>
      </c>
      <c r="D4926" s="2" t="n">
        <v>9.35</v>
      </c>
      <c r="E4926" s="2" t="n">
        <v>0.038</v>
      </c>
      <c r="F4926" s="2" t="n">
        <v>21.61</v>
      </c>
      <c r="G4926" s="2" t="n">
        <v>2.944</v>
      </c>
      <c r="H4926" s="2" t="n">
        <v>47.2</v>
      </c>
      <c r="I4926" s="2" t="n">
        <v>589.3</v>
      </c>
      <c r="J4926" s="2" t="n">
        <v>30</v>
      </c>
      <c r="K4926" s="2" t="n">
        <v>1.757</v>
      </c>
      <c r="L4926" s="2" t="n">
        <v>17.4</v>
      </c>
      <c r="M4926" s="2" t="n">
        <v>3.997</v>
      </c>
      <c r="N4926" s="2" t="n">
        <v>0.988</v>
      </c>
      <c r="O4926" s="2" t="n">
        <v>1.279</v>
      </c>
    </row>
    <row r="4927" customFormat="false" ht="12.75" hidden="false" customHeight="false" outlineLevel="0" collapsed="false">
      <c r="A4927" s="3" t="n">
        <v>43451.1099421296</v>
      </c>
      <c r="B4927" s="2" t="n">
        <v>82.1166666666395</v>
      </c>
      <c r="C4927" s="2" t="n">
        <v>50.0425</v>
      </c>
      <c r="D4927" s="2" t="n">
        <v>9.35</v>
      </c>
      <c r="E4927" s="2" t="n">
        <v>0.038</v>
      </c>
      <c r="F4927" s="2" t="n">
        <v>21.61</v>
      </c>
      <c r="G4927" s="2" t="n">
        <v>2.944</v>
      </c>
      <c r="H4927" s="2" t="n">
        <v>47.2</v>
      </c>
      <c r="I4927" s="2" t="n">
        <v>589</v>
      </c>
      <c r="J4927" s="2" t="n">
        <v>30</v>
      </c>
      <c r="K4927" s="2" t="n">
        <v>1.757</v>
      </c>
      <c r="L4927" s="2" t="n">
        <v>17.4</v>
      </c>
      <c r="M4927" s="2" t="n">
        <v>3.997</v>
      </c>
      <c r="N4927" s="2" t="n">
        <v>0.989</v>
      </c>
      <c r="O4927" s="2" t="n">
        <v>1.279</v>
      </c>
    </row>
    <row r="4928" customFormat="false" ht="12.75" hidden="false" customHeight="false" outlineLevel="0" collapsed="false">
      <c r="A4928" s="3" t="n">
        <v>43451.1106365741</v>
      </c>
      <c r="B4928" s="2" t="n">
        <v>82.1333333331859</v>
      </c>
      <c r="C4928" s="2" t="n">
        <v>50.0425</v>
      </c>
      <c r="D4928" s="2" t="n">
        <v>9.35</v>
      </c>
      <c r="E4928" s="2" t="n">
        <v>0.038</v>
      </c>
      <c r="F4928" s="2" t="n">
        <v>21.61</v>
      </c>
      <c r="G4928" s="2" t="n">
        <v>2.947</v>
      </c>
      <c r="H4928" s="2" t="n">
        <v>47.2</v>
      </c>
      <c r="I4928" s="2" t="n">
        <v>588.6</v>
      </c>
      <c r="J4928" s="2" t="n">
        <v>30</v>
      </c>
      <c r="K4928" s="2" t="n">
        <v>1.757</v>
      </c>
      <c r="L4928" s="2" t="n">
        <v>17.4</v>
      </c>
      <c r="M4928" s="2" t="n">
        <v>3.998</v>
      </c>
      <c r="N4928" s="2" t="n">
        <v>0.987</v>
      </c>
      <c r="O4928" s="2" t="n">
        <v>1.279</v>
      </c>
    </row>
    <row r="4929" customFormat="false" ht="12.75" hidden="false" customHeight="false" outlineLevel="0" collapsed="false">
      <c r="A4929" s="3" t="n">
        <v>43451.1113310185</v>
      </c>
      <c r="B4929" s="2" t="n">
        <v>82.1499999999069</v>
      </c>
      <c r="C4929" s="2" t="n">
        <v>50.0425</v>
      </c>
      <c r="D4929" s="2" t="n">
        <v>9.35</v>
      </c>
      <c r="E4929" s="2" t="n">
        <v>0.038</v>
      </c>
      <c r="F4929" s="2" t="n">
        <v>21.61</v>
      </c>
      <c r="G4929" s="2" t="n">
        <v>2.949</v>
      </c>
      <c r="H4929" s="2" t="n">
        <v>47.2</v>
      </c>
      <c r="I4929" s="2" t="n">
        <v>588.6</v>
      </c>
      <c r="J4929" s="2" t="n">
        <v>29.9</v>
      </c>
      <c r="K4929" s="2" t="n">
        <v>1.757</v>
      </c>
      <c r="L4929" s="2" t="n">
        <v>17.4</v>
      </c>
      <c r="M4929" s="2" t="n">
        <v>3.999</v>
      </c>
      <c r="N4929" s="2" t="n">
        <v>0.987</v>
      </c>
      <c r="O4929" s="2" t="n">
        <v>1.279</v>
      </c>
    </row>
    <row r="4930" customFormat="false" ht="12.75" hidden="false" customHeight="false" outlineLevel="0" collapsed="false">
      <c r="A4930" s="3" t="n">
        <v>43451.112025463</v>
      </c>
      <c r="B4930" s="2" t="n">
        <v>82.1666666666279</v>
      </c>
      <c r="C4930" s="2" t="n">
        <v>50.0425</v>
      </c>
      <c r="D4930" s="2" t="n">
        <v>9.35</v>
      </c>
      <c r="E4930" s="2" t="n">
        <v>0.038</v>
      </c>
      <c r="F4930" s="2" t="n">
        <v>21.61</v>
      </c>
      <c r="G4930" s="2" t="n">
        <v>2.949</v>
      </c>
      <c r="H4930" s="2" t="n">
        <v>47.2</v>
      </c>
      <c r="I4930" s="2" t="n">
        <v>588.8</v>
      </c>
      <c r="J4930" s="2" t="n">
        <v>29.9</v>
      </c>
      <c r="K4930" s="2" t="n">
        <v>1.757</v>
      </c>
      <c r="L4930" s="2" t="n">
        <v>17.41</v>
      </c>
      <c r="M4930" s="2" t="n">
        <v>4</v>
      </c>
      <c r="N4930" s="2" t="n">
        <v>0.987</v>
      </c>
      <c r="O4930" s="2" t="n">
        <v>1.279</v>
      </c>
    </row>
    <row r="4931" customFormat="false" ht="12.75" hidden="false" customHeight="false" outlineLevel="0" collapsed="false">
      <c r="A4931" s="3" t="n">
        <v>43451.1127199074</v>
      </c>
      <c r="B4931" s="2" t="n">
        <v>82.1833333333489</v>
      </c>
      <c r="C4931" s="2" t="n">
        <v>50.0438</v>
      </c>
      <c r="D4931" s="2" t="n">
        <v>9.35</v>
      </c>
      <c r="E4931" s="2" t="n">
        <v>0.038</v>
      </c>
      <c r="F4931" s="2" t="n">
        <v>21.61</v>
      </c>
      <c r="G4931" s="2" t="n">
        <v>2.948</v>
      </c>
      <c r="H4931" s="2" t="n">
        <v>47.2</v>
      </c>
      <c r="I4931" s="2" t="n">
        <v>586.8</v>
      </c>
      <c r="J4931" s="2" t="n">
        <v>30</v>
      </c>
      <c r="K4931" s="2" t="n">
        <v>1.757</v>
      </c>
      <c r="L4931" s="2" t="n">
        <v>17.42</v>
      </c>
      <c r="M4931" s="2" t="n">
        <v>3.998</v>
      </c>
      <c r="N4931" s="2" t="n">
        <v>0.986</v>
      </c>
      <c r="O4931" s="2" t="n">
        <v>1.279</v>
      </c>
    </row>
    <row r="4932" customFormat="false" ht="12.75" hidden="false" customHeight="false" outlineLevel="0" collapsed="false">
      <c r="A4932" s="3" t="n">
        <v>43451.1134143519</v>
      </c>
      <c r="B4932" s="2" t="n">
        <v>82.1999999998952</v>
      </c>
      <c r="C4932" s="2" t="n">
        <v>50.0466</v>
      </c>
      <c r="D4932" s="2" t="n">
        <v>9.35</v>
      </c>
      <c r="E4932" s="2" t="n">
        <v>0.038</v>
      </c>
      <c r="F4932" s="2" t="n">
        <v>21.61</v>
      </c>
      <c r="G4932" s="2" t="n">
        <v>2.948</v>
      </c>
      <c r="H4932" s="2" t="n">
        <v>47.2</v>
      </c>
      <c r="I4932" s="2" t="n">
        <v>588.4</v>
      </c>
      <c r="J4932" s="2" t="n">
        <v>30</v>
      </c>
      <c r="K4932" s="2" t="n">
        <v>1.757</v>
      </c>
      <c r="L4932" s="2" t="n">
        <v>17.42</v>
      </c>
      <c r="M4932" s="2" t="n">
        <v>3.998</v>
      </c>
      <c r="N4932" s="2" t="n">
        <v>0.986</v>
      </c>
      <c r="O4932" s="2" t="n">
        <v>1.28</v>
      </c>
    </row>
    <row r="4933" customFormat="false" ht="12.75" hidden="false" customHeight="false" outlineLevel="0" collapsed="false">
      <c r="A4933" s="3" t="n">
        <v>43451.1141087963</v>
      </c>
      <c r="B4933" s="2" t="n">
        <v>82.2166666666162</v>
      </c>
      <c r="C4933" s="2" t="n">
        <v>50.0467</v>
      </c>
      <c r="D4933" s="2" t="n">
        <v>9.35</v>
      </c>
      <c r="E4933" s="2" t="n">
        <v>0.038</v>
      </c>
      <c r="F4933" s="2" t="n">
        <v>21.61</v>
      </c>
      <c r="G4933" s="2" t="n">
        <v>2.948</v>
      </c>
      <c r="H4933" s="2" t="n">
        <v>47.2</v>
      </c>
      <c r="I4933" s="2" t="n">
        <v>589.8</v>
      </c>
      <c r="J4933" s="2" t="n">
        <v>30</v>
      </c>
      <c r="K4933" s="2" t="n">
        <v>1.756</v>
      </c>
      <c r="L4933" s="2" t="n">
        <v>17.42</v>
      </c>
      <c r="M4933" s="2" t="n">
        <v>3.997</v>
      </c>
      <c r="N4933" s="2" t="n">
        <v>0.986</v>
      </c>
      <c r="O4933" s="2" t="n">
        <v>1.279</v>
      </c>
    </row>
    <row r="4934" customFormat="false" ht="12.75" hidden="false" customHeight="false" outlineLevel="0" collapsed="false">
      <c r="A4934" s="3" t="n">
        <v>43451.1148032407</v>
      </c>
      <c r="B4934" s="2" t="n">
        <v>82.2333333333372</v>
      </c>
      <c r="C4934" s="2" t="n">
        <v>50.0468</v>
      </c>
      <c r="D4934" s="2" t="n">
        <v>9.35</v>
      </c>
      <c r="E4934" s="2" t="n">
        <v>0.038</v>
      </c>
      <c r="F4934" s="2" t="n">
        <v>21.61</v>
      </c>
      <c r="G4934" s="2" t="n">
        <v>2.948</v>
      </c>
      <c r="H4934" s="2" t="n">
        <v>47.2</v>
      </c>
      <c r="I4934" s="2" t="n">
        <v>587.9</v>
      </c>
      <c r="J4934" s="2" t="n">
        <v>30</v>
      </c>
      <c r="K4934" s="2" t="n">
        <v>1.757</v>
      </c>
      <c r="L4934" s="2" t="n">
        <v>17.43</v>
      </c>
      <c r="M4934" s="2" t="n">
        <v>3.998</v>
      </c>
      <c r="N4934" s="2" t="n">
        <v>0.986</v>
      </c>
      <c r="O4934" s="2" t="n">
        <v>1.279</v>
      </c>
    </row>
    <row r="4935" customFormat="false" ht="12.75" hidden="false" customHeight="false" outlineLevel="0" collapsed="false">
      <c r="A4935" s="3" t="n">
        <v>43451.1154976852</v>
      </c>
      <c r="B4935" s="2" t="n">
        <v>82.2499999998836</v>
      </c>
      <c r="C4935" s="2" t="n">
        <v>50.0468</v>
      </c>
      <c r="D4935" s="2" t="n">
        <v>9.35</v>
      </c>
      <c r="E4935" s="2" t="n">
        <v>0.038</v>
      </c>
      <c r="F4935" s="2" t="n">
        <v>21.61</v>
      </c>
      <c r="G4935" s="2" t="n">
        <v>2.946</v>
      </c>
      <c r="H4935" s="2" t="n">
        <v>47.2</v>
      </c>
      <c r="I4935" s="2" t="n">
        <v>587.2</v>
      </c>
      <c r="J4935" s="2" t="n">
        <v>30</v>
      </c>
      <c r="K4935" s="2" t="n">
        <v>1.756</v>
      </c>
      <c r="L4935" s="2" t="n">
        <v>17.43</v>
      </c>
      <c r="M4935" s="2" t="n">
        <v>3.999</v>
      </c>
      <c r="N4935" s="2" t="n">
        <v>0.986</v>
      </c>
      <c r="O4935" s="2" t="n">
        <v>1.279</v>
      </c>
    </row>
    <row r="4936" customFormat="false" ht="12.75" hidden="false" customHeight="false" outlineLevel="0" collapsed="false">
      <c r="A4936" s="3" t="n">
        <v>43451.1161921296</v>
      </c>
      <c r="B4936" s="2" t="n">
        <v>82.2666666666046</v>
      </c>
      <c r="C4936" s="2" t="n">
        <v>50.0468</v>
      </c>
      <c r="D4936" s="2" t="n">
        <v>9.35</v>
      </c>
      <c r="E4936" s="2" t="n">
        <v>0.038</v>
      </c>
      <c r="F4936" s="2" t="n">
        <v>21.61</v>
      </c>
      <c r="G4936" s="2" t="n">
        <v>2.944</v>
      </c>
      <c r="H4936" s="2" t="n">
        <v>47.2</v>
      </c>
      <c r="I4936" s="2" t="n">
        <v>588.3</v>
      </c>
      <c r="J4936" s="2" t="n">
        <v>30</v>
      </c>
      <c r="K4936" s="2" t="n">
        <v>1.756</v>
      </c>
      <c r="L4936" s="2" t="n">
        <v>17.44</v>
      </c>
      <c r="M4936" s="2" t="n">
        <v>3.998</v>
      </c>
      <c r="N4936" s="2" t="n">
        <v>0.987</v>
      </c>
      <c r="O4936" s="2" t="n">
        <v>1.279</v>
      </c>
    </row>
    <row r="4937" customFormat="false" ht="12.75" hidden="false" customHeight="false" outlineLevel="0" collapsed="false">
      <c r="A4937" s="3" t="n">
        <v>43451.1168865741</v>
      </c>
      <c r="B4937" s="2" t="n">
        <v>82.2833333333256</v>
      </c>
      <c r="C4937" s="2" t="n">
        <v>50.0468</v>
      </c>
      <c r="D4937" s="2" t="n">
        <v>9.35</v>
      </c>
      <c r="E4937" s="2" t="n">
        <v>0.038</v>
      </c>
      <c r="F4937" s="2" t="n">
        <v>21.61</v>
      </c>
      <c r="G4937" s="2" t="n">
        <v>2.945</v>
      </c>
      <c r="H4937" s="2" t="n">
        <v>47.3</v>
      </c>
      <c r="I4937" s="2" t="n">
        <v>587.4</v>
      </c>
      <c r="J4937" s="2" t="n">
        <v>30</v>
      </c>
      <c r="K4937" s="2" t="n">
        <v>1.756</v>
      </c>
      <c r="L4937" s="2" t="n">
        <v>17.44</v>
      </c>
      <c r="M4937" s="2" t="n">
        <v>4</v>
      </c>
      <c r="N4937" s="2" t="n">
        <v>0.986</v>
      </c>
      <c r="O4937" s="2" t="n">
        <v>1.279</v>
      </c>
    </row>
    <row r="4938" customFormat="false" ht="12.75" hidden="false" customHeight="false" outlineLevel="0" collapsed="false">
      <c r="A4938" s="3" t="n">
        <v>43451.1175810185</v>
      </c>
      <c r="B4938" s="2" t="n">
        <v>82.2999999998719</v>
      </c>
      <c r="C4938" s="2" t="n">
        <v>50.0468</v>
      </c>
      <c r="D4938" s="2" t="n">
        <v>9.35</v>
      </c>
      <c r="E4938" s="2" t="n">
        <v>0.038</v>
      </c>
      <c r="F4938" s="2" t="n">
        <v>21.61</v>
      </c>
      <c r="G4938" s="2" t="n">
        <v>2.948</v>
      </c>
      <c r="H4938" s="2" t="n">
        <v>47.2</v>
      </c>
      <c r="I4938" s="2" t="n">
        <v>588</v>
      </c>
      <c r="J4938" s="2" t="n">
        <v>30</v>
      </c>
      <c r="K4938" s="2" t="n">
        <v>1.756</v>
      </c>
      <c r="L4938" s="2" t="n">
        <v>17.44</v>
      </c>
      <c r="M4938" s="2" t="n">
        <v>4</v>
      </c>
      <c r="N4938" s="2" t="n">
        <v>0.986</v>
      </c>
      <c r="O4938" s="2" t="n">
        <v>1.279</v>
      </c>
    </row>
    <row r="4939" customFormat="false" ht="12.75" hidden="false" customHeight="false" outlineLevel="0" collapsed="false">
      <c r="A4939" s="3" t="n">
        <v>43451.118275463</v>
      </c>
      <c r="B4939" s="2" t="n">
        <v>82.3166666665929</v>
      </c>
      <c r="C4939" s="2" t="n">
        <v>50.0469</v>
      </c>
      <c r="D4939" s="2" t="n">
        <v>9.35</v>
      </c>
      <c r="E4939" s="2" t="n">
        <v>0.038</v>
      </c>
      <c r="F4939" s="2" t="n">
        <v>21.61</v>
      </c>
      <c r="G4939" s="2" t="n">
        <v>2.949</v>
      </c>
      <c r="H4939" s="2" t="n">
        <v>47.2</v>
      </c>
      <c r="I4939" s="2" t="n">
        <v>588.3</v>
      </c>
      <c r="J4939" s="2" t="n">
        <v>30</v>
      </c>
      <c r="K4939" s="2" t="n">
        <v>1.756</v>
      </c>
      <c r="L4939" s="2" t="n">
        <v>17.45</v>
      </c>
      <c r="M4939" s="2" t="n">
        <v>4</v>
      </c>
      <c r="N4939" s="2" t="n">
        <v>0.987</v>
      </c>
      <c r="O4939" s="2" t="n">
        <v>1.28</v>
      </c>
    </row>
    <row r="4940" customFormat="false" ht="12.75" hidden="false" customHeight="false" outlineLevel="0" collapsed="false">
      <c r="A4940" s="3" t="n">
        <v>43451.1189699074</v>
      </c>
      <c r="B4940" s="2" t="n">
        <v>82.3333333333139</v>
      </c>
      <c r="C4940" s="2" t="n">
        <v>50.0457</v>
      </c>
      <c r="D4940" s="2" t="n">
        <v>9.35</v>
      </c>
      <c r="E4940" s="2" t="n">
        <v>0.038</v>
      </c>
      <c r="F4940" s="2" t="n">
        <v>21.61</v>
      </c>
      <c r="G4940" s="2" t="n">
        <v>2.948</v>
      </c>
      <c r="H4940" s="2" t="n">
        <v>47.2</v>
      </c>
      <c r="I4940" s="2" t="n">
        <v>590.6</v>
      </c>
      <c r="J4940" s="2" t="n">
        <v>30</v>
      </c>
      <c r="K4940" s="2" t="n">
        <v>1.755</v>
      </c>
      <c r="L4940" s="2" t="n">
        <v>17.45</v>
      </c>
      <c r="M4940" s="2" t="n">
        <v>3.998</v>
      </c>
      <c r="N4940" s="2" t="n">
        <v>0.987</v>
      </c>
      <c r="O4940" s="2" t="n">
        <v>1.28</v>
      </c>
    </row>
    <row r="4941" customFormat="false" ht="12.75" hidden="false" customHeight="false" outlineLevel="0" collapsed="false">
      <c r="A4941" s="3" t="n">
        <v>43451.1196643519</v>
      </c>
      <c r="B4941" s="2" t="n">
        <v>82.3499999998603</v>
      </c>
      <c r="C4941" s="2" t="n">
        <v>50.0416</v>
      </c>
      <c r="D4941" s="2" t="n">
        <v>9.35</v>
      </c>
      <c r="E4941" s="2" t="n">
        <v>0.038</v>
      </c>
      <c r="F4941" s="2" t="n">
        <v>21.61</v>
      </c>
      <c r="G4941" s="2" t="n">
        <v>2.948</v>
      </c>
      <c r="H4941" s="2" t="n">
        <v>47.2</v>
      </c>
      <c r="I4941" s="2" t="n">
        <v>588.2</v>
      </c>
      <c r="J4941" s="2" t="n">
        <v>30</v>
      </c>
      <c r="K4941" s="2" t="n">
        <v>1.755</v>
      </c>
      <c r="L4941" s="2" t="n">
        <v>17.45</v>
      </c>
      <c r="M4941" s="2" t="n">
        <v>3.998</v>
      </c>
      <c r="N4941" s="2" t="n">
        <v>0.987</v>
      </c>
      <c r="O4941" s="2" t="n">
        <v>1.28</v>
      </c>
    </row>
    <row r="4942" customFormat="false" ht="12.75" hidden="false" customHeight="false" outlineLevel="0" collapsed="false">
      <c r="A4942" s="3" t="n">
        <v>43451.1203587963</v>
      </c>
      <c r="B4942" s="2" t="n">
        <v>82.3666666665813</v>
      </c>
      <c r="C4942" s="2" t="n">
        <v>50.0397</v>
      </c>
      <c r="D4942" s="2" t="n">
        <v>9.35</v>
      </c>
      <c r="E4942" s="2" t="n">
        <v>0.038</v>
      </c>
      <c r="F4942" s="2" t="n">
        <v>21.61</v>
      </c>
      <c r="G4942" s="2" t="n">
        <v>2.949</v>
      </c>
      <c r="H4942" s="2" t="n">
        <v>47.2</v>
      </c>
      <c r="I4942" s="2" t="n">
        <v>587.8</v>
      </c>
      <c r="J4942" s="2" t="n">
        <v>30</v>
      </c>
      <c r="K4942" s="2" t="n">
        <v>1.756</v>
      </c>
      <c r="L4942" s="2" t="n">
        <v>17.45</v>
      </c>
      <c r="M4942" s="2" t="n">
        <v>3.995</v>
      </c>
      <c r="N4942" s="2" t="n">
        <v>0.986</v>
      </c>
      <c r="O4942" s="2" t="n">
        <v>1.28</v>
      </c>
    </row>
    <row r="4943" customFormat="false" ht="12.75" hidden="false" customHeight="false" outlineLevel="0" collapsed="false">
      <c r="A4943" s="3" t="n">
        <v>43451.1210532407</v>
      </c>
      <c r="B4943" s="2" t="n">
        <v>82.3833333333023</v>
      </c>
      <c r="C4943" s="2" t="n">
        <v>50.0396</v>
      </c>
      <c r="D4943" s="2" t="n">
        <v>9.35</v>
      </c>
      <c r="E4943" s="2" t="n">
        <v>0.038</v>
      </c>
      <c r="F4943" s="2" t="n">
        <v>21.61</v>
      </c>
      <c r="G4943" s="2" t="n">
        <v>2.948</v>
      </c>
      <c r="H4943" s="2" t="n">
        <v>47.2</v>
      </c>
      <c r="I4943" s="2" t="n">
        <v>589.1</v>
      </c>
      <c r="J4943" s="2" t="n">
        <v>30</v>
      </c>
      <c r="K4943" s="2" t="n">
        <v>1.756</v>
      </c>
      <c r="L4943" s="2" t="n">
        <v>17.46</v>
      </c>
      <c r="M4943" s="2" t="n">
        <v>3.997</v>
      </c>
      <c r="N4943" s="2" t="n">
        <v>0.986</v>
      </c>
      <c r="O4943" s="2" t="n">
        <v>1.28</v>
      </c>
    </row>
    <row r="4944" customFormat="false" ht="12.75" hidden="false" customHeight="false" outlineLevel="0" collapsed="false">
      <c r="A4944" s="3" t="n">
        <v>43451.1217476852</v>
      </c>
      <c r="B4944" s="2" t="n">
        <v>82.3999999998487</v>
      </c>
      <c r="C4944" s="2" t="n">
        <v>50.0396</v>
      </c>
      <c r="D4944" s="2" t="n">
        <v>9.35</v>
      </c>
      <c r="E4944" s="2" t="n">
        <v>0.038</v>
      </c>
      <c r="F4944" s="2" t="n">
        <v>21.61</v>
      </c>
      <c r="G4944" s="2" t="n">
        <v>2.948</v>
      </c>
      <c r="H4944" s="2" t="n">
        <v>47.3</v>
      </c>
      <c r="I4944" s="2" t="n">
        <v>587.8</v>
      </c>
      <c r="J4944" s="2" t="n">
        <v>30</v>
      </c>
      <c r="K4944" s="2" t="n">
        <v>1.756</v>
      </c>
      <c r="L4944" s="2" t="n">
        <v>17.47</v>
      </c>
      <c r="M4944" s="2" t="n">
        <v>4</v>
      </c>
      <c r="N4944" s="2" t="n">
        <v>0.987</v>
      </c>
      <c r="O4944" s="2" t="n">
        <v>1.279</v>
      </c>
    </row>
    <row r="4945" customFormat="false" ht="12.75" hidden="false" customHeight="false" outlineLevel="0" collapsed="false">
      <c r="A4945" s="3" t="n">
        <v>43451.1224421296</v>
      </c>
      <c r="B4945" s="2" t="n">
        <v>82.4166666665697</v>
      </c>
      <c r="C4945" s="2" t="n">
        <v>50.0396</v>
      </c>
      <c r="D4945" s="2" t="n">
        <v>9.35</v>
      </c>
      <c r="E4945" s="2" t="n">
        <v>0.038</v>
      </c>
      <c r="F4945" s="2" t="n">
        <v>21.61</v>
      </c>
      <c r="G4945" s="2" t="n">
        <v>2.947</v>
      </c>
      <c r="H4945" s="2" t="n">
        <v>47.3</v>
      </c>
      <c r="I4945" s="2" t="n">
        <v>588.2</v>
      </c>
      <c r="J4945" s="2" t="n">
        <v>29.9</v>
      </c>
      <c r="K4945" s="2" t="n">
        <v>1.756</v>
      </c>
      <c r="L4945" s="2" t="n">
        <v>17.47</v>
      </c>
      <c r="M4945" s="2" t="n">
        <v>3.999</v>
      </c>
      <c r="N4945" s="2" t="n">
        <v>0.988</v>
      </c>
      <c r="O4945" s="2" t="n">
        <v>1.279</v>
      </c>
    </row>
    <row r="4946" customFormat="false" ht="12.75" hidden="false" customHeight="false" outlineLevel="0" collapsed="false">
      <c r="A4946" s="3" t="n">
        <v>43451.1231365741</v>
      </c>
      <c r="B4946" s="2" t="n">
        <v>82.4333333332907</v>
      </c>
      <c r="C4946" s="2" t="n">
        <v>50.0396</v>
      </c>
      <c r="D4946" s="2" t="n">
        <v>9.35</v>
      </c>
      <c r="E4946" s="2" t="n">
        <v>0.038</v>
      </c>
      <c r="F4946" s="2" t="n">
        <v>21.61</v>
      </c>
      <c r="G4946" s="2" t="n">
        <v>2.945</v>
      </c>
      <c r="H4946" s="2" t="n">
        <v>47.3</v>
      </c>
      <c r="I4946" s="2" t="n">
        <v>587.9</v>
      </c>
      <c r="J4946" s="2" t="n">
        <v>29.9</v>
      </c>
      <c r="K4946" s="2" t="n">
        <v>1.756</v>
      </c>
      <c r="L4946" s="2" t="n">
        <v>17.47</v>
      </c>
      <c r="M4946" s="2" t="n">
        <v>3.998</v>
      </c>
      <c r="N4946" s="2" t="n">
        <v>0.988</v>
      </c>
      <c r="O4946" s="2" t="n">
        <v>1.279</v>
      </c>
    </row>
    <row r="4947" customFormat="false" ht="12.75" hidden="false" customHeight="false" outlineLevel="0" collapsed="false">
      <c r="A4947" s="3" t="n">
        <v>43451.1238310185</v>
      </c>
      <c r="B4947" s="2" t="n">
        <v>82.4500000000116</v>
      </c>
      <c r="C4947" s="2" t="n">
        <v>50.0391</v>
      </c>
      <c r="D4947" s="2" t="n">
        <v>9.36</v>
      </c>
      <c r="E4947" s="2" t="n">
        <v>0.038</v>
      </c>
      <c r="F4947" s="2" t="n">
        <v>21.61</v>
      </c>
      <c r="G4947" s="2" t="n">
        <v>2.946</v>
      </c>
      <c r="H4947" s="2" t="n">
        <v>47.2</v>
      </c>
      <c r="I4947" s="2" t="n">
        <v>588</v>
      </c>
      <c r="J4947" s="2" t="n">
        <v>30</v>
      </c>
      <c r="K4947" s="2" t="n">
        <v>1.756</v>
      </c>
      <c r="L4947" s="2" t="n">
        <v>17.47</v>
      </c>
      <c r="M4947" s="2" t="n">
        <v>3.998</v>
      </c>
      <c r="N4947" s="2" t="n">
        <v>0.988</v>
      </c>
      <c r="O4947" s="2" t="n">
        <v>1.279</v>
      </c>
    </row>
    <row r="4948" customFormat="false" ht="12.75" hidden="false" customHeight="false" outlineLevel="0" collapsed="false">
      <c r="A4948" s="3" t="n">
        <v>43451.124525463</v>
      </c>
      <c r="B4948" s="2" t="n">
        <v>82.466666666558</v>
      </c>
      <c r="C4948" s="2" t="n">
        <v>50.0395</v>
      </c>
      <c r="D4948" s="2" t="n">
        <v>9.36</v>
      </c>
      <c r="E4948" s="2" t="n">
        <v>0.038</v>
      </c>
      <c r="F4948" s="2" t="n">
        <v>21.61</v>
      </c>
      <c r="G4948" s="2" t="n">
        <v>2.946</v>
      </c>
      <c r="H4948" s="2" t="n">
        <v>47.3</v>
      </c>
      <c r="I4948" s="2" t="n">
        <v>588.9</v>
      </c>
      <c r="J4948" s="2" t="n">
        <v>30</v>
      </c>
      <c r="K4948" s="2" t="n">
        <v>1.756</v>
      </c>
      <c r="L4948" s="2" t="n">
        <v>17.48</v>
      </c>
      <c r="M4948" s="2" t="n">
        <v>3.997</v>
      </c>
      <c r="N4948" s="2" t="n">
        <v>0.985</v>
      </c>
      <c r="O4948" s="2" t="n">
        <v>1.279</v>
      </c>
    </row>
    <row r="4949" customFormat="false" ht="12.75" hidden="false" customHeight="false" outlineLevel="0" collapsed="false">
      <c r="A4949" s="3" t="n">
        <v>43451.1252199074</v>
      </c>
      <c r="B4949" s="2" t="n">
        <v>82.483333333279</v>
      </c>
      <c r="C4949" s="2" t="n">
        <v>50.0422</v>
      </c>
      <c r="D4949" s="2" t="n">
        <v>9.36</v>
      </c>
      <c r="E4949" s="2" t="n">
        <v>0.038</v>
      </c>
      <c r="F4949" s="2" t="n">
        <v>21.61</v>
      </c>
      <c r="G4949" s="2" t="n">
        <v>2.946</v>
      </c>
      <c r="H4949" s="2" t="n">
        <v>47.3</v>
      </c>
      <c r="I4949" s="2" t="n">
        <v>588</v>
      </c>
      <c r="J4949" s="2" t="n">
        <v>29.9</v>
      </c>
      <c r="K4949" s="2" t="n">
        <v>1.755</v>
      </c>
      <c r="L4949" s="2" t="n">
        <v>17.48</v>
      </c>
      <c r="M4949" s="2" t="n">
        <v>3.997</v>
      </c>
      <c r="N4949" s="2" t="n">
        <v>0.984</v>
      </c>
      <c r="O4949" s="2" t="n">
        <v>1.28</v>
      </c>
    </row>
    <row r="4950" customFormat="false" ht="12.75" hidden="false" customHeight="false" outlineLevel="0" collapsed="false">
      <c r="A4950" s="3" t="n">
        <v>43451.1259143519</v>
      </c>
      <c r="B4950" s="2" t="n">
        <v>82.5</v>
      </c>
      <c r="C4950" s="2" t="n">
        <v>50.04</v>
      </c>
      <c r="D4950" s="2" t="n">
        <v>9.36</v>
      </c>
      <c r="E4950" s="2" t="n">
        <v>0.038</v>
      </c>
      <c r="F4950" s="2" t="n">
        <v>21.61</v>
      </c>
      <c r="G4950" s="2" t="n">
        <v>2.949</v>
      </c>
      <c r="H4950" s="2" t="n">
        <v>47.2</v>
      </c>
      <c r="I4950" s="2" t="n">
        <v>586.9</v>
      </c>
      <c r="J4950" s="2" t="n">
        <v>30</v>
      </c>
      <c r="K4950" s="2" t="n">
        <v>1.755</v>
      </c>
      <c r="L4950" s="2" t="n">
        <v>17.49</v>
      </c>
      <c r="M4950" s="2" t="n">
        <v>3.998</v>
      </c>
      <c r="N4950" s="2" t="n">
        <v>0.988</v>
      </c>
      <c r="O4950" s="2" t="n">
        <v>1.28</v>
      </c>
    </row>
    <row r="4951" customFormat="false" ht="12.75" hidden="false" customHeight="false" outlineLevel="0" collapsed="false">
      <c r="A4951" s="3" t="n">
        <v>43451.1266087963</v>
      </c>
      <c r="B4951" s="2" t="n">
        <v>82.5166666665464</v>
      </c>
      <c r="C4951" s="2" t="n">
        <v>50.0399</v>
      </c>
      <c r="D4951" s="2" t="n">
        <v>9.36</v>
      </c>
      <c r="E4951" s="2" t="n">
        <v>0.038</v>
      </c>
      <c r="F4951" s="2" t="n">
        <v>21.61</v>
      </c>
      <c r="G4951" s="2" t="n">
        <v>2.949</v>
      </c>
      <c r="H4951" s="2" t="n">
        <v>47.2</v>
      </c>
      <c r="I4951" s="2" t="n">
        <v>587.5</v>
      </c>
      <c r="J4951" s="2" t="n">
        <v>30</v>
      </c>
      <c r="K4951" s="2" t="n">
        <v>1.755</v>
      </c>
      <c r="L4951" s="2" t="n">
        <v>17.5</v>
      </c>
      <c r="M4951" s="2" t="n">
        <v>3.999</v>
      </c>
      <c r="N4951" s="2" t="n">
        <v>0.987</v>
      </c>
      <c r="O4951" s="2" t="n">
        <v>1.279</v>
      </c>
    </row>
    <row r="4952" customFormat="false" ht="12.75" hidden="false" customHeight="false" outlineLevel="0" collapsed="false">
      <c r="A4952" s="3" t="n">
        <v>43451.1273032407</v>
      </c>
      <c r="B4952" s="2" t="n">
        <v>82.5333333332674</v>
      </c>
      <c r="C4952" s="2" t="n">
        <v>50.0399</v>
      </c>
      <c r="D4952" s="2" t="n">
        <v>9.36</v>
      </c>
      <c r="E4952" s="2" t="n">
        <v>0.038</v>
      </c>
      <c r="F4952" s="2" t="n">
        <v>21.61</v>
      </c>
      <c r="G4952" s="2" t="n">
        <v>2.948</v>
      </c>
      <c r="H4952" s="2" t="n">
        <v>47.3</v>
      </c>
      <c r="I4952" s="2" t="n">
        <v>587.9</v>
      </c>
      <c r="J4952" s="2" t="n">
        <v>30</v>
      </c>
      <c r="K4952" s="2" t="n">
        <v>1.756</v>
      </c>
      <c r="L4952" s="2" t="n">
        <v>17.5</v>
      </c>
      <c r="M4952" s="2" t="n">
        <v>3.999</v>
      </c>
      <c r="N4952" s="2" t="n">
        <v>0.987</v>
      </c>
      <c r="O4952" s="2" t="n">
        <v>1.278</v>
      </c>
    </row>
    <row r="4953" customFormat="false" ht="12.75" hidden="false" customHeight="false" outlineLevel="0" collapsed="false">
      <c r="A4953" s="3" t="n">
        <v>43451.1279976852</v>
      </c>
      <c r="B4953" s="2" t="n">
        <v>82.5499999999884</v>
      </c>
      <c r="C4953" s="2" t="n">
        <v>50.0399</v>
      </c>
      <c r="D4953" s="2" t="n">
        <v>9.36</v>
      </c>
      <c r="E4953" s="2" t="n">
        <v>0.038</v>
      </c>
      <c r="F4953" s="2" t="n">
        <v>21.61</v>
      </c>
      <c r="G4953" s="2" t="n">
        <v>2.947</v>
      </c>
      <c r="H4953" s="2" t="n">
        <v>47.2</v>
      </c>
      <c r="I4953" s="2" t="n">
        <v>588.2</v>
      </c>
      <c r="J4953" s="2" t="n">
        <v>30</v>
      </c>
      <c r="K4953" s="2" t="n">
        <v>1.756</v>
      </c>
      <c r="L4953" s="2" t="n">
        <v>17.5</v>
      </c>
      <c r="M4953" s="2" t="n">
        <v>3.998</v>
      </c>
      <c r="N4953" s="2" t="n">
        <v>0.986</v>
      </c>
      <c r="O4953" s="2" t="n">
        <v>1.279</v>
      </c>
    </row>
    <row r="4954" customFormat="false" ht="12.75" hidden="false" customHeight="false" outlineLevel="0" collapsed="false">
      <c r="A4954" s="3" t="n">
        <v>43451.1286921296</v>
      </c>
      <c r="B4954" s="2" t="n">
        <v>82.5666666665347</v>
      </c>
      <c r="C4954" s="2" t="n">
        <v>50.0399</v>
      </c>
      <c r="D4954" s="2" t="n">
        <v>9.36</v>
      </c>
      <c r="E4954" s="2" t="n">
        <v>0.038</v>
      </c>
      <c r="F4954" s="2" t="n">
        <v>21.61</v>
      </c>
      <c r="G4954" s="2" t="n">
        <v>2.947</v>
      </c>
      <c r="H4954" s="2" t="n">
        <v>47.3</v>
      </c>
      <c r="I4954" s="2" t="n">
        <v>587.8</v>
      </c>
      <c r="J4954" s="2" t="n">
        <v>30</v>
      </c>
      <c r="K4954" s="2" t="n">
        <v>1.756</v>
      </c>
      <c r="L4954" s="2" t="n">
        <v>17.5</v>
      </c>
      <c r="M4954" s="2" t="n">
        <v>3.998</v>
      </c>
      <c r="N4954" s="2" t="n">
        <v>0.987</v>
      </c>
      <c r="O4954" s="2" t="n">
        <v>1.279</v>
      </c>
    </row>
    <row r="4955" customFormat="false" ht="12.75" hidden="false" customHeight="false" outlineLevel="0" collapsed="false">
      <c r="A4955" s="3" t="n">
        <v>43451.1293865741</v>
      </c>
      <c r="B4955" s="2" t="n">
        <v>82.5833333332557</v>
      </c>
      <c r="C4955" s="2" t="n">
        <v>50.043</v>
      </c>
      <c r="D4955" s="2" t="n">
        <v>9.36</v>
      </c>
      <c r="E4955" s="2" t="n">
        <v>0.038</v>
      </c>
      <c r="F4955" s="2" t="n">
        <v>21.61</v>
      </c>
      <c r="G4955" s="2" t="n">
        <v>2.944</v>
      </c>
      <c r="H4955" s="2" t="n">
        <v>47.2</v>
      </c>
      <c r="I4955" s="2" t="n">
        <v>590.1</v>
      </c>
      <c r="J4955" s="2" t="n">
        <v>29.9</v>
      </c>
      <c r="K4955" s="2" t="n">
        <v>1.755</v>
      </c>
      <c r="L4955" s="2" t="n">
        <v>17.51</v>
      </c>
      <c r="M4955" s="2" t="n">
        <v>3.997</v>
      </c>
      <c r="N4955" s="2" t="n">
        <v>0.987</v>
      </c>
      <c r="O4955" s="2" t="n">
        <v>1.28</v>
      </c>
    </row>
    <row r="4956" customFormat="false" ht="12.75" hidden="false" customHeight="false" outlineLevel="0" collapsed="false">
      <c r="A4956" s="3" t="n">
        <v>43451.1300810185</v>
      </c>
      <c r="B4956" s="2" t="n">
        <v>82.5999999999767</v>
      </c>
      <c r="C4956" s="2" t="n">
        <v>50.0503</v>
      </c>
      <c r="D4956" s="2" t="n">
        <v>9.36</v>
      </c>
      <c r="E4956" s="2" t="n">
        <v>0.038</v>
      </c>
      <c r="F4956" s="2" t="n">
        <v>21.61</v>
      </c>
      <c r="G4956" s="2" t="n">
        <v>2.944</v>
      </c>
      <c r="H4956" s="2" t="n">
        <v>47.3</v>
      </c>
      <c r="I4956" s="2" t="n">
        <v>591.6</v>
      </c>
      <c r="J4956" s="2" t="n">
        <v>30</v>
      </c>
      <c r="K4956" s="2" t="n">
        <v>1.755</v>
      </c>
      <c r="L4956" s="2" t="n">
        <v>17.51</v>
      </c>
      <c r="M4956" s="2" t="n">
        <v>3.996</v>
      </c>
      <c r="N4956" s="2" t="n">
        <v>0.988</v>
      </c>
      <c r="O4956" s="2" t="n">
        <v>1.28</v>
      </c>
    </row>
    <row r="4957" customFormat="false" ht="12.75" hidden="false" customHeight="false" outlineLevel="0" collapsed="false">
      <c r="A4957" s="3" t="n">
        <v>43451.130775463</v>
      </c>
      <c r="B4957" s="2" t="n">
        <v>82.6166666665231</v>
      </c>
      <c r="C4957" s="2" t="n">
        <v>50.0505</v>
      </c>
      <c r="D4957" s="2" t="n">
        <v>9.35</v>
      </c>
      <c r="E4957" s="2" t="n">
        <v>0.038</v>
      </c>
      <c r="F4957" s="2" t="n">
        <v>21.61</v>
      </c>
      <c r="G4957" s="2" t="n">
        <v>2.946</v>
      </c>
      <c r="H4957" s="2" t="n">
        <v>47.3</v>
      </c>
      <c r="I4957" s="2" t="n">
        <v>590.5</v>
      </c>
      <c r="J4957" s="2" t="n">
        <v>30</v>
      </c>
      <c r="K4957" s="2" t="n">
        <v>1.755</v>
      </c>
      <c r="L4957" s="2" t="n">
        <v>17.51</v>
      </c>
      <c r="M4957" s="2" t="n">
        <v>4</v>
      </c>
      <c r="N4957" s="2" t="n">
        <v>0.991</v>
      </c>
      <c r="O4957" s="2" t="n">
        <v>1.28</v>
      </c>
    </row>
    <row r="4958" customFormat="false" ht="12.75" hidden="false" customHeight="false" outlineLevel="0" collapsed="false">
      <c r="A4958" s="3" t="n">
        <v>43451.1314699074</v>
      </c>
      <c r="B4958" s="2" t="n">
        <v>82.6333333332441</v>
      </c>
      <c r="C4958" s="2" t="n">
        <v>50.0506</v>
      </c>
      <c r="D4958" s="2" t="n">
        <v>9.35</v>
      </c>
      <c r="E4958" s="2" t="n">
        <v>0.038</v>
      </c>
      <c r="F4958" s="2" t="n">
        <v>21.61</v>
      </c>
      <c r="G4958" s="2" t="n">
        <v>2.948</v>
      </c>
      <c r="H4958" s="2" t="n">
        <v>47.3</v>
      </c>
      <c r="I4958" s="2" t="n">
        <v>589.6</v>
      </c>
      <c r="J4958" s="2" t="n">
        <v>29.9</v>
      </c>
      <c r="K4958" s="2" t="n">
        <v>1.754</v>
      </c>
      <c r="L4958" s="2" t="n">
        <v>17.52</v>
      </c>
      <c r="M4958" s="2" t="n">
        <v>4.001</v>
      </c>
      <c r="N4958" s="2" t="n">
        <v>0.987</v>
      </c>
      <c r="O4958" s="2" t="n">
        <v>1.28</v>
      </c>
    </row>
    <row r="4959" customFormat="false" ht="12.75" hidden="false" customHeight="false" outlineLevel="0" collapsed="false">
      <c r="A4959" s="3" t="n">
        <v>43451.1321643519</v>
      </c>
      <c r="B4959" s="2" t="n">
        <v>82.6499999999651</v>
      </c>
      <c r="C4959" s="2" t="n">
        <v>50.0506</v>
      </c>
      <c r="D4959" s="2" t="n">
        <v>9.35</v>
      </c>
      <c r="E4959" s="2" t="n">
        <v>0.038</v>
      </c>
      <c r="F4959" s="2" t="n">
        <v>21.61</v>
      </c>
      <c r="G4959" s="2" t="n">
        <v>2.948</v>
      </c>
      <c r="H4959" s="2" t="n">
        <v>47.3</v>
      </c>
      <c r="I4959" s="2" t="n">
        <v>588.4</v>
      </c>
      <c r="J4959" s="2" t="n">
        <v>30</v>
      </c>
      <c r="K4959" s="2" t="n">
        <v>1.754</v>
      </c>
      <c r="L4959" s="2" t="n">
        <v>17.53</v>
      </c>
      <c r="M4959" s="2" t="n">
        <v>3.998</v>
      </c>
      <c r="N4959" s="2" t="n">
        <v>0.987</v>
      </c>
      <c r="O4959" s="2" t="n">
        <v>1.28</v>
      </c>
    </row>
    <row r="4960" customFormat="false" ht="12.75" hidden="false" customHeight="false" outlineLevel="0" collapsed="false">
      <c r="A4960" s="3" t="n">
        <v>43451.1328587963</v>
      </c>
      <c r="B4960" s="2" t="n">
        <v>82.6666666666861</v>
      </c>
      <c r="C4960" s="2" t="n">
        <v>50.0506</v>
      </c>
      <c r="D4960" s="2" t="n">
        <v>9.35</v>
      </c>
      <c r="E4960" s="2" t="n">
        <v>0.038</v>
      </c>
      <c r="F4960" s="2" t="n">
        <v>21.61</v>
      </c>
      <c r="G4960" s="2" t="n">
        <v>2.948</v>
      </c>
      <c r="H4960" s="2" t="n">
        <v>47.3</v>
      </c>
      <c r="I4960" s="2" t="n">
        <v>587.9</v>
      </c>
      <c r="J4960" s="2" t="n">
        <v>30</v>
      </c>
      <c r="K4960" s="2" t="n">
        <v>1.755</v>
      </c>
      <c r="L4960" s="2" t="n">
        <v>17.53</v>
      </c>
      <c r="M4960" s="2" t="n">
        <v>3.996</v>
      </c>
      <c r="N4960" s="2" t="n">
        <v>0.988</v>
      </c>
      <c r="O4960" s="2" t="n">
        <v>1.28</v>
      </c>
    </row>
    <row r="4961" customFormat="false" ht="12.75" hidden="false" customHeight="false" outlineLevel="0" collapsed="false">
      <c r="A4961" s="3" t="n">
        <v>43451.1335532407</v>
      </c>
      <c r="B4961" s="2" t="n">
        <v>82.6833333332324</v>
      </c>
      <c r="C4961" s="2" t="n">
        <v>50.0506</v>
      </c>
      <c r="D4961" s="2" t="n">
        <v>9.35</v>
      </c>
      <c r="E4961" s="2" t="n">
        <v>0.038</v>
      </c>
      <c r="F4961" s="2" t="n">
        <v>21.61</v>
      </c>
      <c r="G4961" s="2" t="n">
        <v>2.948</v>
      </c>
      <c r="H4961" s="2" t="n">
        <v>47.3</v>
      </c>
      <c r="I4961" s="2" t="n">
        <v>588.6</v>
      </c>
      <c r="J4961" s="2" t="n">
        <v>29.9</v>
      </c>
      <c r="K4961" s="2" t="n">
        <v>1.755</v>
      </c>
      <c r="L4961" s="2" t="n">
        <v>17.53</v>
      </c>
      <c r="M4961" s="2" t="n">
        <v>3.997</v>
      </c>
      <c r="N4961" s="2" t="n">
        <v>0.987</v>
      </c>
      <c r="O4961" s="2" t="n">
        <v>1.279</v>
      </c>
    </row>
    <row r="4962" customFormat="false" ht="12.75" hidden="false" customHeight="false" outlineLevel="0" collapsed="false">
      <c r="A4962" s="3" t="n">
        <v>43451.1342476852</v>
      </c>
      <c r="B4962" s="2" t="n">
        <v>82.6999999999534</v>
      </c>
      <c r="C4962" s="2" t="n">
        <v>50.0506</v>
      </c>
      <c r="D4962" s="2" t="n">
        <v>9.35</v>
      </c>
      <c r="E4962" s="2" t="n">
        <v>0.038</v>
      </c>
      <c r="F4962" s="2" t="n">
        <v>21.61</v>
      </c>
      <c r="G4962" s="2" t="n">
        <v>2.947</v>
      </c>
      <c r="H4962" s="2" t="n">
        <v>47.3</v>
      </c>
      <c r="I4962" s="2" t="n">
        <v>588.6</v>
      </c>
      <c r="J4962" s="2" t="n">
        <v>30</v>
      </c>
      <c r="K4962" s="2" t="n">
        <v>1.754</v>
      </c>
      <c r="L4962" s="2" t="n">
        <v>17.53</v>
      </c>
      <c r="M4962" s="2" t="n">
        <v>3.997</v>
      </c>
      <c r="N4962" s="2" t="n">
        <v>0.987</v>
      </c>
      <c r="O4962" s="2" t="n">
        <v>1.279</v>
      </c>
    </row>
    <row r="4963" customFormat="false" ht="12.75" hidden="false" customHeight="false" outlineLevel="0" collapsed="false">
      <c r="A4963" s="3" t="n">
        <v>43451.1349421296</v>
      </c>
      <c r="B4963" s="2" t="n">
        <v>82.7166666666744</v>
      </c>
      <c r="C4963" s="2" t="n">
        <v>50.0511</v>
      </c>
      <c r="D4963" s="2" t="n">
        <v>9.36</v>
      </c>
      <c r="E4963" s="2" t="n">
        <v>0.038</v>
      </c>
      <c r="F4963" s="2" t="n">
        <v>21.61</v>
      </c>
      <c r="G4963" s="2" t="n">
        <v>2.945</v>
      </c>
      <c r="H4963" s="2" t="n">
        <v>47.3</v>
      </c>
      <c r="I4963" s="2" t="n">
        <v>589</v>
      </c>
      <c r="J4963" s="2" t="n">
        <v>30</v>
      </c>
      <c r="K4963" s="2" t="n">
        <v>1.754</v>
      </c>
      <c r="L4963" s="2" t="n">
        <v>17.54</v>
      </c>
      <c r="M4963" s="2" t="n">
        <v>3.998</v>
      </c>
      <c r="N4963" s="2" t="n">
        <v>0.987</v>
      </c>
      <c r="O4963" s="2" t="n">
        <v>1.279</v>
      </c>
    </row>
    <row r="4964" customFormat="false" ht="12.75" hidden="false" customHeight="false" outlineLevel="0" collapsed="false">
      <c r="A4964" s="3" t="n">
        <v>43451.1356365741</v>
      </c>
      <c r="B4964" s="2" t="n">
        <v>82.7333333332208</v>
      </c>
      <c r="C4964" s="2" t="n">
        <v>50.0488</v>
      </c>
      <c r="D4964" s="2" t="n">
        <v>9.36</v>
      </c>
      <c r="E4964" s="2" t="n">
        <v>0.038</v>
      </c>
      <c r="F4964" s="2" t="n">
        <v>21.61</v>
      </c>
      <c r="G4964" s="2" t="n">
        <v>2.944</v>
      </c>
      <c r="H4964" s="2" t="n">
        <v>47.3</v>
      </c>
      <c r="I4964" s="2" t="n">
        <v>588.7</v>
      </c>
      <c r="J4964" s="2" t="n">
        <v>30</v>
      </c>
      <c r="K4964" s="2" t="n">
        <v>1.755</v>
      </c>
      <c r="L4964" s="2" t="n">
        <v>17.54</v>
      </c>
      <c r="M4964" s="2" t="n">
        <v>3.998</v>
      </c>
      <c r="N4964" s="2" t="n">
        <v>0.986</v>
      </c>
      <c r="O4964" s="2" t="n">
        <v>1.279</v>
      </c>
    </row>
    <row r="4965" customFormat="false" ht="12.75" hidden="false" customHeight="false" outlineLevel="0" collapsed="false">
      <c r="A4965" s="3" t="n">
        <v>43451.1363310185</v>
      </c>
      <c r="B4965" s="2" t="n">
        <v>82.7499999999418</v>
      </c>
      <c r="C4965" s="2" t="n">
        <v>50.0399</v>
      </c>
      <c r="D4965" s="2" t="n">
        <v>9.36</v>
      </c>
      <c r="E4965" s="2" t="n">
        <v>0.038</v>
      </c>
      <c r="F4965" s="2" t="n">
        <v>21.61</v>
      </c>
      <c r="G4965" s="2" t="n">
        <v>2.944</v>
      </c>
      <c r="H4965" s="2" t="n">
        <v>47.3</v>
      </c>
      <c r="I4965" s="2" t="n">
        <v>588.7</v>
      </c>
      <c r="J4965" s="2" t="n">
        <v>30</v>
      </c>
      <c r="K4965" s="2" t="n">
        <v>1.755</v>
      </c>
      <c r="L4965" s="2" t="n">
        <v>17.54</v>
      </c>
      <c r="M4965" s="2" t="n">
        <v>3.999</v>
      </c>
      <c r="N4965" s="2" t="n">
        <v>0.986</v>
      </c>
      <c r="O4965" s="2" t="n">
        <v>1.279</v>
      </c>
    </row>
    <row r="4966" customFormat="false" ht="12.75" hidden="false" customHeight="false" outlineLevel="0" collapsed="false">
      <c r="A4966" s="3" t="n">
        <v>43451.137025463</v>
      </c>
      <c r="B4966" s="2" t="n">
        <v>82.7666666666628</v>
      </c>
      <c r="C4966" s="2" t="n">
        <v>50.0369</v>
      </c>
      <c r="D4966" s="2" t="n">
        <v>9.36</v>
      </c>
      <c r="E4966" s="2" t="n">
        <v>0.038</v>
      </c>
      <c r="F4966" s="2" t="n">
        <v>21.61</v>
      </c>
      <c r="G4966" s="2" t="n">
        <v>2.949</v>
      </c>
      <c r="H4966" s="2" t="n">
        <v>47.3</v>
      </c>
      <c r="I4966" s="2" t="n">
        <v>587.4</v>
      </c>
      <c r="J4966" s="2" t="n">
        <v>30</v>
      </c>
      <c r="K4966" s="2" t="n">
        <v>1.754</v>
      </c>
      <c r="L4966" s="2" t="n">
        <v>17.55</v>
      </c>
      <c r="M4966" s="2" t="n">
        <v>3.997</v>
      </c>
      <c r="N4966" s="2" t="n">
        <v>0.986</v>
      </c>
      <c r="O4966" s="2" t="n">
        <v>1.279</v>
      </c>
    </row>
    <row r="4967" customFormat="false" ht="12.75" hidden="false" customHeight="false" outlineLevel="0" collapsed="false">
      <c r="A4967" s="3" t="n">
        <v>43451.1377199074</v>
      </c>
      <c r="B4967" s="2" t="n">
        <v>82.7833333332092</v>
      </c>
      <c r="C4967" s="2" t="n">
        <v>50.0368</v>
      </c>
      <c r="D4967" s="2" t="n">
        <v>9.36</v>
      </c>
      <c r="E4967" s="2" t="n">
        <v>0.038</v>
      </c>
      <c r="F4967" s="2" t="n">
        <v>21.61</v>
      </c>
      <c r="G4967" s="2" t="n">
        <v>2.95</v>
      </c>
      <c r="H4967" s="2" t="n">
        <v>47.3</v>
      </c>
      <c r="I4967" s="2" t="n">
        <v>588</v>
      </c>
      <c r="J4967" s="2" t="n">
        <v>30</v>
      </c>
      <c r="K4967" s="2" t="n">
        <v>1.754</v>
      </c>
      <c r="L4967" s="2" t="n">
        <v>17.56</v>
      </c>
      <c r="M4967" s="2" t="n">
        <v>3.996</v>
      </c>
      <c r="N4967" s="2" t="n">
        <v>0.986</v>
      </c>
      <c r="O4967" s="2" t="n">
        <v>1.279</v>
      </c>
    </row>
    <row r="4968" customFormat="false" ht="12.75" hidden="false" customHeight="false" outlineLevel="0" collapsed="false">
      <c r="A4968" s="3" t="n">
        <v>43451.1384143519</v>
      </c>
      <c r="B4968" s="2" t="n">
        <v>82.7999999999302</v>
      </c>
      <c r="C4968" s="2" t="n">
        <v>50.0368</v>
      </c>
      <c r="D4968" s="2" t="n">
        <v>9.36</v>
      </c>
      <c r="E4968" s="2" t="n">
        <v>0.038</v>
      </c>
      <c r="F4968" s="2" t="n">
        <v>21.61</v>
      </c>
      <c r="G4968" s="2" t="n">
        <v>2.948</v>
      </c>
      <c r="H4968" s="2" t="n">
        <v>47.3</v>
      </c>
      <c r="I4968" s="2" t="n">
        <v>589</v>
      </c>
      <c r="J4968" s="2" t="n">
        <v>30</v>
      </c>
      <c r="K4968" s="2" t="n">
        <v>1.754</v>
      </c>
      <c r="L4968" s="2" t="n">
        <v>17.56</v>
      </c>
      <c r="M4968" s="2" t="n">
        <v>3.998</v>
      </c>
      <c r="N4968" s="2" t="n">
        <v>0.986</v>
      </c>
      <c r="O4968" s="2" t="n">
        <v>1.279</v>
      </c>
    </row>
    <row r="4969" customFormat="false" ht="12.75" hidden="false" customHeight="false" outlineLevel="0" collapsed="false">
      <c r="A4969" s="3" t="n">
        <v>43451.1391087963</v>
      </c>
      <c r="B4969" s="2" t="n">
        <v>82.8166666666511</v>
      </c>
      <c r="C4969" s="2" t="n">
        <v>50.0368</v>
      </c>
      <c r="D4969" s="2" t="n">
        <v>9.36</v>
      </c>
      <c r="E4969" s="2" t="n">
        <v>0.038</v>
      </c>
      <c r="F4969" s="2" t="n">
        <v>21.61</v>
      </c>
      <c r="G4969" s="2" t="n">
        <v>2.948</v>
      </c>
      <c r="H4969" s="2" t="n">
        <v>47.3</v>
      </c>
      <c r="I4969" s="2" t="n">
        <v>587.6</v>
      </c>
      <c r="J4969" s="2" t="n">
        <v>30</v>
      </c>
      <c r="K4969" s="2" t="n">
        <v>1.754</v>
      </c>
      <c r="L4969" s="2" t="n">
        <v>17.56</v>
      </c>
      <c r="M4969" s="2" t="n">
        <v>3.997</v>
      </c>
      <c r="N4969" s="2" t="n">
        <v>0.987</v>
      </c>
      <c r="O4969" s="2" t="n">
        <v>1.279</v>
      </c>
    </row>
    <row r="4970" customFormat="false" ht="12.75" hidden="false" customHeight="false" outlineLevel="0" collapsed="false">
      <c r="A4970" s="3" t="n">
        <v>43451.1398032407</v>
      </c>
      <c r="B4970" s="2" t="n">
        <v>82.8333333331975</v>
      </c>
      <c r="C4970" s="2" t="n">
        <v>50.0368</v>
      </c>
      <c r="D4970" s="2" t="n">
        <v>9.36</v>
      </c>
      <c r="E4970" s="2" t="n">
        <v>0.038</v>
      </c>
      <c r="F4970" s="2" t="n">
        <v>21.61</v>
      </c>
      <c r="G4970" s="2" t="n">
        <v>2.947</v>
      </c>
      <c r="H4970" s="2" t="n">
        <v>47.3</v>
      </c>
      <c r="I4970" s="2" t="n">
        <v>587.7</v>
      </c>
      <c r="J4970" s="2" t="n">
        <v>29.9</v>
      </c>
      <c r="K4970" s="2" t="n">
        <v>1.754</v>
      </c>
      <c r="L4970" s="2" t="n">
        <v>17.56</v>
      </c>
      <c r="M4970" s="2" t="n">
        <v>3.998</v>
      </c>
      <c r="N4970" s="2" t="n">
        <v>0.987</v>
      </c>
      <c r="O4970" s="2" t="n">
        <v>1.279</v>
      </c>
    </row>
    <row r="4971" customFormat="false" ht="12.75" hidden="false" customHeight="false" outlineLevel="0" collapsed="false">
      <c r="A4971" s="3" t="n">
        <v>43451.1404976852</v>
      </c>
      <c r="B4971" s="2" t="n">
        <v>82.8499999999185</v>
      </c>
      <c r="C4971" s="2" t="n">
        <v>50.0346</v>
      </c>
      <c r="D4971" s="2" t="n">
        <v>9.36</v>
      </c>
      <c r="E4971" s="2" t="n">
        <v>0.038</v>
      </c>
      <c r="F4971" s="2" t="n">
        <v>21.61</v>
      </c>
      <c r="G4971" s="2" t="n">
        <v>2.947</v>
      </c>
      <c r="H4971" s="2" t="n">
        <v>47.3</v>
      </c>
      <c r="I4971" s="2" t="n">
        <v>588.8</v>
      </c>
      <c r="J4971" s="2" t="n">
        <v>29.9</v>
      </c>
      <c r="K4971" s="2" t="n">
        <v>1.754</v>
      </c>
      <c r="L4971" s="2" t="n">
        <v>17.57</v>
      </c>
      <c r="M4971" s="2" t="n">
        <v>3.999</v>
      </c>
      <c r="N4971" s="2" t="n">
        <v>0.986</v>
      </c>
      <c r="O4971" s="2" t="n">
        <v>1.279</v>
      </c>
    </row>
    <row r="4972" customFormat="false" ht="12.75" hidden="false" customHeight="false" outlineLevel="0" collapsed="false">
      <c r="A4972" s="3" t="n">
        <v>43451.1411921296</v>
      </c>
      <c r="B4972" s="2" t="n">
        <v>82.8666666666395</v>
      </c>
      <c r="C4972" s="2" t="n">
        <v>50.0325</v>
      </c>
      <c r="D4972" s="2" t="n">
        <v>9.36</v>
      </c>
      <c r="E4972" s="2" t="n">
        <v>0.038</v>
      </c>
      <c r="F4972" s="2" t="n">
        <v>21.61</v>
      </c>
      <c r="G4972" s="2" t="n">
        <v>2.944</v>
      </c>
      <c r="H4972" s="2" t="n">
        <v>47.3</v>
      </c>
      <c r="I4972" s="2" t="n">
        <v>588.7</v>
      </c>
      <c r="J4972" s="2" t="n">
        <v>29.9</v>
      </c>
      <c r="K4972" s="2" t="n">
        <v>1.756</v>
      </c>
      <c r="L4972" s="2" t="n">
        <v>17.57</v>
      </c>
      <c r="M4972" s="2" t="n">
        <v>3.998</v>
      </c>
      <c r="N4972" s="2" t="n">
        <v>0.986</v>
      </c>
      <c r="O4972" s="2" t="n">
        <v>1.279</v>
      </c>
    </row>
    <row r="4973" customFormat="false" ht="12.75" hidden="false" customHeight="false" outlineLevel="0" collapsed="false">
      <c r="A4973" s="3" t="n">
        <v>43451.1418865741</v>
      </c>
      <c r="B4973" s="2" t="n">
        <v>82.8833333331859</v>
      </c>
      <c r="C4973" s="2" t="n">
        <v>50.0404</v>
      </c>
      <c r="D4973" s="2" t="n">
        <v>9.36</v>
      </c>
      <c r="E4973" s="2" t="n">
        <v>0.038</v>
      </c>
      <c r="F4973" s="2" t="n">
        <v>21.61</v>
      </c>
      <c r="G4973" s="2" t="n">
        <v>2.943</v>
      </c>
      <c r="H4973" s="2" t="n">
        <v>47.3</v>
      </c>
      <c r="I4973" s="2" t="n">
        <v>587.5</v>
      </c>
      <c r="J4973" s="2" t="n">
        <v>30</v>
      </c>
      <c r="K4973" s="2" t="n">
        <v>1.756</v>
      </c>
      <c r="L4973" s="2" t="n">
        <v>17.58</v>
      </c>
      <c r="M4973" s="2" t="n">
        <v>3.997</v>
      </c>
      <c r="N4973" s="2" t="n">
        <v>0.987</v>
      </c>
      <c r="O4973" s="2" t="n">
        <v>1.279</v>
      </c>
    </row>
    <row r="4974" customFormat="false" ht="12.75" hidden="false" customHeight="false" outlineLevel="0" collapsed="false">
      <c r="A4974" s="3" t="n">
        <v>43451.1425810185</v>
      </c>
      <c r="B4974" s="2" t="n">
        <v>82.8999999999069</v>
      </c>
      <c r="C4974" s="2" t="n">
        <v>50.0429</v>
      </c>
      <c r="D4974" s="2" t="n">
        <v>9.36</v>
      </c>
      <c r="E4974" s="2" t="n">
        <v>0.038</v>
      </c>
      <c r="F4974" s="2" t="n">
        <v>21.61</v>
      </c>
      <c r="G4974" s="2" t="n">
        <v>2.943</v>
      </c>
      <c r="H4974" s="2" t="n">
        <v>47.3</v>
      </c>
      <c r="I4974" s="2" t="n">
        <v>587.4</v>
      </c>
      <c r="J4974" s="2" t="n">
        <v>30</v>
      </c>
      <c r="K4974" s="2" t="n">
        <v>1.756</v>
      </c>
      <c r="L4974" s="2" t="n">
        <v>17.58</v>
      </c>
      <c r="M4974" s="2" t="n">
        <v>3.998</v>
      </c>
      <c r="N4974" s="2" t="n">
        <v>0.989</v>
      </c>
      <c r="O4974" s="2" t="n">
        <v>1.279</v>
      </c>
    </row>
    <row r="4975" customFormat="false" ht="12.75" hidden="false" customHeight="false" outlineLevel="0" collapsed="false">
      <c r="A4975" s="3" t="n">
        <v>43451.143275463</v>
      </c>
      <c r="B4975" s="2" t="n">
        <v>82.9166666666279</v>
      </c>
      <c r="C4975" s="2" t="n">
        <v>50.043</v>
      </c>
      <c r="D4975" s="2" t="n">
        <v>9.36</v>
      </c>
      <c r="E4975" s="2" t="n">
        <v>0.038</v>
      </c>
      <c r="F4975" s="2" t="n">
        <v>21.61</v>
      </c>
      <c r="G4975" s="2" t="n">
        <v>2.945</v>
      </c>
      <c r="H4975" s="2" t="n">
        <v>47.3</v>
      </c>
      <c r="I4975" s="2" t="n">
        <v>586.9</v>
      </c>
      <c r="J4975" s="2" t="n">
        <v>30</v>
      </c>
      <c r="K4975" s="2" t="n">
        <v>1.755</v>
      </c>
      <c r="L4975" s="2" t="n">
        <v>17.58</v>
      </c>
      <c r="M4975" s="2" t="n">
        <v>4</v>
      </c>
      <c r="N4975" s="2" t="n">
        <v>0.987</v>
      </c>
      <c r="O4975" s="2" t="n">
        <v>1.279</v>
      </c>
    </row>
    <row r="4976" customFormat="false" ht="12.75" hidden="false" customHeight="false" outlineLevel="0" collapsed="false">
      <c r="A4976" s="3" t="n">
        <v>43451.1439699074</v>
      </c>
      <c r="B4976" s="2" t="n">
        <v>82.9333333333489</v>
      </c>
      <c r="C4976" s="2" t="n">
        <v>50.043</v>
      </c>
      <c r="D4976" s="2" t="n">
        <v>9.36</v>
      </c>
      <c r="E4976" s="2" t="n">
        <v>0.038</v>
      </c>
      <c r="F4976" s="2" t="n">
        <v>21.61</v>
      </c>
      <c r="G4976" s="2" t="n">
        <v>2.95</v>
      </c>
      <c r="H4976" s="2" t="n">
        <v>47.3</v>
      </c>
      <c r="I4976" s="2" t="n">
        <v>588.4</v>
      </c>
      <c r="J4976" s="2" t="n">
        <v>30</v>
      </c>
      <c r="K4976" s="2" t="n">
        <v>1.754</v>
      </c>
      <c r="L4976" s="2" t="n">
        <v>17.58</v>
      </c>
      <c r="M4976" s="2" t="n">
        <v>3.997</v>
      </c>
      <c r="N4976" s="2" t="n">
        <v>0.987</v>
      </c>
      <c r="O4976" s="2" t="n">
        <v>1.279</v>
      </c>
    </row>
    <row r="4977" customFormat="false" ht="12.75" hidden="false" customHeight="false" outlineLevel="0" collapsed="false">
      <c r="A4977" s="3" t="n">
        <v>43451.1446643519</v>
      </c>
      <c r="B4977" s="2" t="n">
        <v>82.9499999998952</v>
      </c>
      <c r="C4977" s="2" t="n">
        <v>50.043</v>
      </c>
      <c r="D4977" s="2" t="n">
        <v>9.36</v>
      </c>
      <c r="E4977" s="2" t="n">
        <v>0.038</v>
      </c>
      <c r="F4977" s="2" t="n">
        <v>21.61</v>
      </c>
      <c r="G4977" s="2" t="n">
        <v>2.949</v>
      </c>
      <c r="H4977" s="2" t="n">
        <v>47.3</v>
      </c>
      <c r="I4977" s="2" t="n">
        <v>588</v>
      </c>
      <c r="J4977" s="2" t="n">
        <v>30</v>
      </c>
      <c r="K4977" s="2" t="n">
        <v>1.754</v>
      </c>
      <c r="L4977" s="2" t="n">
        <v>17.59</v>
      </c>
      <c r="M4977" s="2" t="n">
        <v>3.996</v>
      </c>
      <c r="N4977" s="2" t="n">
        <v>0.986</v>
      </c>
      <c r="O4977" s="2" t="n">
        <v>1.279</v>
      </c>
    </row>
    <row r="4978" customFormat="false" ht="12.75" hidden="false" customHeight="false" outlineLevel="0" collapsed="false">
      <c r="A4978" s="3" t="n">
        <v>43451.1453587963</v>
      </c>
      <c r="B4978" s="2" t="n">
        <v>82.9666666666162</v>
      </c>
      <c r="C4978" s="2" t="n">
        <v>50.043</v>
      </c>
      <c r="D4978" s="2" t="n">
        <v>9.36</v>
      </c>
      <c r="E4978" s="2" t="n">
        <v>0.038</v>
      </c>
      <c r="F4978" s="2" t="n">
        <v>21.61</v>
      </c>
      <c r="G4978" s="2" t="n">
        <v>2.948</v>
      </c>
      <c r="H4978" s="2" t="n">
        <v>47.4</v>
      </c>
      <c r="I4978" s="2" t="n">
        <v>589</v>
      </c>
      <c r="J4978" s="2" t="n">
        <v>30</v>
      </c>
      <c r="K4978" s="2" t="n">
        <v>1.754</v>
      </c>
      <c r="L4978" s="2" t="n">
        <v>17.6</v>
      </c>
      <c r="M4978" s="2" t="n">
        <v>3.997</v>
      </c>
      <c r="N4978" s="2" t="n">
        <v>0.987</v>
      </c>
      <c r="O4978" s="2" t="n">
        <v>1.28</v>
      </c>
    </row>
    <row r="4979" customFormat="false" ht="12.75" hidden="false" customHeight="false" outlineLevel="0" collapsed="false">
      <c r="A4979" s="3" t="n">
        <v>43451.1460532407</v>
      </c>
      <c r="B4979" s="2" t="n">
        <v>82.9833333333372</v>
      </c>
      <c r="C4979" s="2" t="n">
        <v>50.0437</v>
      </c>
      <c r="D4979" s="2" t="n">
        <v>9.36</v>
      </c>
      <c r="E4979" s="2" t="n">
        <v>0.038</v>
      </c>
      <c r="F4979" s="2" t="n">
        <v>21.61</v>
      </c>
      <c r="G4979" s="2" t="n">
        <v>2.948</v>
      </c>
      <c r="H4979" s="2" t="n">
        <v>47.4</v>
      </c>
      <c r="I4979" s="2" t="n">
        <v>589.1</v>
      </c>
      <c r="J4979" s="2" t="n">
        <v>30</v>
      </c>
      <c r="K4979" s="2" t="n">
        <v>1.754</v>
      </c>
      <c r="L4979" s="2" t="n">
        <v>17.6</v>
      </c>
      <c r="M4979" s="2" t="n">
        <v>3.997</v>
      </c>
      <c r="N4979" s="2" t="n">
        <v>0.987</v>
      </c>
      <c r="O4979" s="2" t="n">
        <v>1.28</v>
      </c>
    </row>
    <row r="4980" customFormat="false" ht="12.75" hidden="false" customHeight="false" outlineLevel="0" collapsed="false">
      <c r="A4980" s="3" t="n">
        <v>43451.1467476852</v>
      </c>
      <c r="B4980" s="2" t="n">
        <v>82.9999999998836</v>
      </c>
      <c r="C4980" s="2" t="n">
        <v>50.0425</v>
      </c>
      <c r="D4980" s="2" t="n">
        <v>9.36</v>
      </c>
      <c r="E4980" s="2" t="n">
        <v>0.038</v>
      </c>
      <c r="F4980" s="2" t="n">
        <v>21.61</v>
      </c>
      <c r="G4980" s="2" t="n">
        <v>2.946</v>
      </c>
      <c r="H4980" s="2" t="n">
        <v>47.4</v>
      </c>
      <c r="I4980" s="2" t="n">
        <v>588</v>
      </c>
      <c r="J4980" s="2" t="n">
        <v>30</v>
      </c>
      <c r="K4980" s="2" t="n">
        <v>1.754</v>
      </c>
      <c r="L4980" s="2" t="n">
        <v>17.6</v>
      </c>
      <c r="M4980" s="2" t="n">
        <v>3.998</v>
      </c>
      <c r="N4980" s="2" t="n">
        <v>0.987</v>
      </c>
      <c r="O4980" s="2" t="n">
        <v>1.279</v>
      </c>
    </row>
    <row r="4981" customFormat="false" ht="12.75" hidden="false" customHeight="false" outlineLevel="0" collapsed="false">
      <c r="A4981" s="3" t="n">
        <v>43451.1474421296</v>
      </c>
      <c r="B4981" s="2" t="n">
        <v>83.0166666666046</v>
      </c>
      <c r="C4981" s="2" t="n">
        <v>50.0342</v>
      </c>
      <c r="D4981" s="2" t="n">
        <v>9.36</v>
      </c>
      <c r="E4981" s="2" t="n">
        <v>0.038</v>
      </c>
      <c r="F4981" s="2" t="n">
        <v>21.61</v>
      </c>
      <c r="G4981" s="2" t="n">
        <v>2.946</v>
      </c>
      <c r="H4981" s="2" t="n">
        <v>47.4</v>
      </c>
      <c r="I4981" s="2" t="n">
        <v>588.4</v>
      </c>
      <c r="J4981" s="2" t="n">
        <v>30</v>
      </c>
      <c r="K4981" s="2" t="n">
        <v>1.754</v>
      </c>
      <c r="L4981" s="2" t="n">
        <v>17.61</v>
      </c>
      <c r="M4981" s="2" t="n">
        <v>3.997</v>
      </c>
      <c r="N4981" s="2" t="n">
        <v>0.988</v>
      </c>
      <c r="O4981" s="2" t="n">
        <v>1.279</v>
      </c>
    </row>
    <row r="4982" customFormat="false" ht="12.75" hidden="false" customHeight="false" outlineLevel="0" collapsed="false">
      <c r="A4982" s="3" t="n">
        <v>43451.1481365741</v>
      </c>
      <c r="B4982" s="2" t="n">
        <v>83.0333333333256</v>
      </c>
      <c r="C4982" s="2" t="n">
        <v>50.0296</v>
      </c>
      <c r="D4982" s="2" t="n">
        <v>9.36</v>
      </c>
      <c r="E4982" s="2" t="n">
        <v>0.038</v>
      </c>
      <c r="F4982" s="2" t="n">
        <v>21.61</v>
      </c>
      <c r="G4982" s="2" t="n">
        <v>2.946</v>
      </c>
      <c r="H4982" s="2" t="n">
        <v>47.4</v>
      </c>
      <c r="I4982" s="2" t="n">
        <v>589.1</v>
      </c>
      <c r="J4982" s="2" t="n">
        <v>30</v>
      </c>
      <c r="K4982" s="2" t="n">
        <v>1.753</v>
      </c>
      <c r="L4982" s="2" t="n">
        <v>17.61</v>
      </c>
      <c r="M4982" s="2" t="n">
        <v>3.997</v>
      </c>
      <c r="N4982" s="2" t="n">
        <v>0.988</v>
      </c>
      <c r="O4982" s="2" t="n">
        <v>1.279</v>
      </c>
    </row>
    <row r="4983" customFormat="false" ht="12.75" hidden="false" customHeight="false" outlineLevel="0" collapsed="false">
      <c r="A4983" s="3" t="n">
        <v>43451.1488310185</v>
      </c>
      <c r="B4983" s="2" t="n">
        <v>83.0499999998719</v>
      </c>
      <c r="C4983" s="2" t="n">
        <v>50.0294</v>
      </c>
      <c r="D4983" s="2" t="n">
        <v>9.36</v>
      </c>
      <c r="E4983" s="2" t="n">
        <v>0.038</v>
      </c>
      <c r="F4983" s="2" t="n">
        <v>21.61</v>
      </c>
      <c r="G4983" s="2" t="n">
        <v>2.945</v>
      </c>
      <c r="H4983" s="2" t="n">
        <v>47.4</v>
      </c>
      <c r="I4983" s="2" t="n">
        <v>587.4</v>
      </c>
      <c r="J4983" s="2" t="n">
        <v>30</v>
      </c>
      <c r="K4983" s="2" t="n">
        <v>1.754</v>
      </c>
      <c r="L4983" s="2" t="n">
        <v>17.61</v>
      </c>
      <c r="M4983" s="2" t="n">
        <v>3.999</v>
      </c>
      <c r="N4983" s="2" t="n">
        <v>0.987</v>
      </c>
      <c r="O4983" s="2" t="n">
        <v>1.273</v>
      </c>
    </row>
    <row r="4984" customFormat="false" ht="12.75" hidden="false" customHeight="false" outlineLevel="0" collapsed="false">
      <c r="A4984" s="3" t="n">
        <v>43451.149525463</v>
      </c>
      <c r="B4984" s="2" t="n">
        <v>83.0666666665929</v>
      </c>
      <c r="C4984" s="2" t="n">
        <v>50.0294</v>
      </c>
      <c r="D4984" s="2" t="n">
        <v>9.36</v>
      </c>
      <c r="E4984" s="2" t="n">
        <v>0.038</v>
      </c>
      <c r="F4984" s="2" t="n">
        <v>21.61</v>
      </c>
      <c r="G4984" s="2" t="n">
        <v>2.949</v>
      </c>
      <c r="H4984" s="2" t="n">
        <v>47.5</v>
      </c>
      <c r="I4984" s="2" t="n">
        <v>587.8</v>
      </c>
      <c r="J4984" s="2" t="n">
        <v>30</v>
      </c>
      <c r="K4984" s="2" t="n">
        <v>1.753</v>
      </c>
      <c r="L4984" s="2" t="n">
        <v>17.62</v>
      </c>
      <c r="M4984" s="2" t="n">
        <v>3.998</v>
      </c>
      <c r="N4984" s="2" t="n">
        <v>0.986</v>
      </c>
      <c r="O4984" s="2" t="n">
        <v>1.265</v>
      </c>
    </row>
    <row r="4985" customFormat="false" ht="12.75" hidden="false" customHeight="false" outlineLevel="0" collapsed="false">
      <c r="A4985" s="3" t="n">
        <v>43451.1502199074</v>
      </c>
      <c r="B4985" s="2" t="n">
        <v>83.0833333333139</v>
      </c>
      <c r="C4985" s="2" t="n">
        <v>50.0294</v>
      </c>
      <c r="D4985" s="2" t="n">
        <v>9.36</v>
      </c>
      <c r="E4985" s="2" t="n">
        <v>0.038</v>
      </c>
      <c r="F4985" s="2" t="n">
        <v>21.61</v>
      </c>
      <c r="G4985" s="2" t="n">
        <v>2.951</v>
      </c>
      <c r="H4985" s="2" t="n">
        <v>47.4</v>
      </c>
      <c r="I4985" s="2" t="n">
        <v>589.4</v>
      </c>
      <c r="J4985" s="2" t="n">
        <v>30</v>
      </c>
      <c r="K4985" s="2" t="n">
        <v>1.754</v>
      </c>
      <c r="L4985" s="2" t="n">
        <v>17.63</v>
      </c>
      <c r="M4985" s="2" t="n">
        <v>3.998</v>
      </c>
      <c r="N4985" s="2" t="n">
        <v>0.986</v>
      </c>
      <c r="O4985" s="2" t="n">
        <v>1.279</v>
      </c>
    </row>
    <row r="4986" customFormat="false" ht="12.75" hidden="false" customHeight="false" outlineLevel="0" collapsed="false">
      <c r="A4986" s="3" t="n">
        <v>43451.1509143519</v>
      </c>
      <c r="B4986" s="2" t="n">
        <v>83.0999999998603</v>
      </c>
      <c r="C4986" s="2" t="n">
        <v>50.0294</v>
      </c>
      <c r="D4986" s="2" t="n">
        <v>9.36</v>
      </c>
      <c r="E4986" s="2" t="n">
        <v>0.038</v>
      </c>
      <c r="F4986" s="2" t="n">
        <v>21.61</v>
      </c>
      <c r="G4986" s="2" t="n">
        <v>2.949</v>
      </c>
      <c r="H4986" s="2" t="n">
        <v>47.4</v>
      </c>
      <c r="I4986" s="2" t="n">
        <v>589.4</v>
      </c>
      <c r="J4986" s="2" t="n">
        <v>30</v>
      </c>
      <c r="K4986" s="2" t="n">
        <v>1.754</v>
      </c>
      <c r="L4986" s="2" t="n">
        <v>17.63</v>
      </c>
      <c r="M4986" s="2" t="n">
        <v>3.996</v>
      </c>
      <c r="N4986" s="2" t="n">
        <v>0.987</v>
      </c>
      <c r="O4986" s="2" t="n">
        <v>1.28</v>
      </c>
    </row>
    <row r="4987" customFormat="false" ht="12.75" hidden="false" customHeight="false" outlineLevel="0" collapsed="false">
      <c r="A4987" s="3" t="n">
        <v>43451.1516087963</v>
      </c>
      <c r="B4987" s="2" t="n">
        <v>83.1166666665813</v>
      </c>
      <c r="C4987" s="2" t="n">
        <v>50.0297</v>
      </c>
      <c r="D4987" s="2" t="n">
        <v>9.36</v>
      </c>
      <c r="E4987" s="2" t="n">
        <v>0.038</v>
      </c>
      <c r="F4987" s="2" t="n">
        <v>21.61</v>
      </c>
      <c r="G4987" s="2" t="n">
        <v>2.948</v>
      </c>
      <c r="H4987" s="2" t="n">
        <v>47.4</v>
      </c>
      <c r="I4987" s="2" t="n">
        <v>588.5</v>
      </c>
      <c r="J4987" s="2" t="n">
        <v>30</v>
      </c>
      <c r="K4987" s="2" t="n">
        <v>1.754</v>
      </c>
      <c r="L4987" s="2" t="n">
        <v>17.63</v>
      </c>
      <c r="M4987" s="2" t="n">
        <v>3.996</v>
      </c>
      <c r="N4987" s="2" t="n">
        <v>0.988</v>
      </c>
      <c r="O4987" s="2" t="n">
        <v>1.28</v>
      </c>
    </row>
    <row r="4988" customFormat="false" ht="12.75" hidden="false" customHeight="false" outlineLevel="0" collapsed="false">
      <c r="A4988" s="3" t="n">
        <v>43451.1523032407</v>
      </c>
      <c r="B4988" s="2" t="n">
        <v>83.1333333333023</v>
      </c>
      <c r="C4988" s="2" t="n">
        <v>50.0285</v>
      </c>
      <c r="D4988" s="2" t="n">
        <v>9.36</v>
      </c>
      <c r="E4988" s="2" t="n">
        <v>0.038</v>
      </c>
      <c r="F4988" s="2" t="n">
        <v>21.61</v>
      </c>
      <c r="G4988" s="2" t="n">
        <v>2.946</v>
      </c>
      <c r="H4988" s="2" t="n">
        <v>47.4</v>
      </c>
      <c r="I4988" s="2" t="n">
        <v>587.5</v>
      </c>
      <c r="J4988" s="2" t="n">
        <v>30</v>
      </c>
      <c r="K4988" s="2" t="n">
        <v>1.754</v>
      </c>
      <c r="L4988" s="2" t="n">
        <v>17.63</v>
      </c>
      <c r="M4988" s="2" t="n">
        <v>3.998</v>
      </c>
      <c r="N4988" s="2" t="n">
        <v>0.987</v>
      </c>
      <c r="O4988" s="2" t="n">
        <v>1.279</v>
      </c>
    </row>
    <row r="4989" customFormat="false" ht="12.75" hidden="false" customHeight="false" outlineLevel="0" collapsed="false">
      <c r="A4989" s="3" t="n">
        <v>43451.1529976852</v>
      </c>
      <c r="B4989" s="2" t="n">
        <v>83.1499999998487</v>
      </c>
      <c r="C4989" s="2" t="n">
        <v>50.0237</v>
      </c>
      <c r="D4989" s="2" t="n">
        <v>9.36</v>
      </c>
      <c r="E4989" s="2" t="n">
        <v>0.038</v>
      </c>
      <c r="F4989" s="2" t="n">
        <v>21.61</v>
      </c>
      <c r="G4989" s="2" t="n">
        <v>2.946</v>
      </c>
      <c r="H4989" s="2" t="n">
        <v>47.4</v>
      </c>
      <c r="I4989" s="2" t="n">
        <v>587.4</v>
      </c>
      <c r="J4989" s="2" t="n">
        <v>30</v>
      </c>
      <c r="K4989" s="2" t="n">
        <v>1.754</v>
      </c>
      <c r="L4989" s="2" t="n">
        <v>17.64</v>
      </c>
      <c r="M4989" s="2" t="n">
        <v>3.998</v>
      </c>
      <c r="N4989" s="2" t="n">
        <v>0.986</v>
      </c>
      <c r="O4989" s="2" t="n">
        <v>1.279</v>
      </c>
    </row>
    <row r="4990" customFormat="false" ht="12.75" hidden="false" customHeight="false" outlineLevel="0" collapsed="false">
      <c r="A4990" s="3" t="n">
        <v>43451.1536921296</v>
      </c>
      <c r="B4990" s="2" t="n">
        <v>83.1666666665697</v>
      </c>
      <c r="C4990" s="2" t="n">
        <v>50.0227</v>
      </c>
      <c r="D4990" s="2" t="n">
        <v>9.36</v>
      </c>
      <c r="E4990" s="2" t="n">
        <v>0.038</v>
      </c>
      <c r="F4990" s="2" t="n">
        <v>21.61</v>
      </c>
      <c r="G4990" s="2" t="n">
        <v>2.947</v>
      </c>
      <c r="H4990" s="2" t="n">
        <v>47.4</v>
      </c>
      <c r="I4990" s="2" t="n">
        <v>586.1</v>
      </c>
      <c r="J4990" s="2" t="n">
        <v>29.9</v>
      </c>
      <c r="K4990" s="2" t="n">
        <v>1.753</v>
      </c>
      <c r="L4990" s="2" t="n">
        <v>17.64</v>
      </c>
      <c r="M4990" s="2" t="n">
        <v>3.996</v>
      </c>
      <c r="N4990" s="2" t="n">
        <v>0.987</v>
      </c>
      <c r="O4990" s="2" t="n">
        <v>1.279</v>
      </c>
    </row>
    <row r="4991" customFormat="false" ht="12.75" hidden="false" customHeight="false" outlineLevel="0" collapsed="false">
      <c r="A4991" s="3" t="n">
        <v>43451.1543865741</v>
      </c>
      <c r="B4991" s="2" t="n">
        <v>83.1833333332907</v>
      </c>
      <c r="C4991" s="2" t="n">
        <v>50.0227</v>
      </c>
      <c r="D4991" s="2" t="n">
        <v>9.36</v>
      </c>
      <c r="E4991" s="2" t="n">
        <v>0.038</v>
      </c>
      <c r="F4991" s="2" t="n">
        <v>21.61</v>
      </c>
      <c r="G4991" s="2" t="n">
        <v>2.947</v>
      </c>
      <c r="H4991" s="2" t="n">
        <v>47.4</v>
      </c>
      <c r="I4991" s="2" t="n">
        <v>588.1</v>
      </c>
      <c r="J4991" s="2" t="n">
        <v>29.9</v>
      </c>
      <c r="K4991" s="2" t="n">
        <v>1.754</v>
      </c>
      <c r="L4991" s="2" t="n">
        <v>17.64</v>
      </c>
      <c r="M4991" s="2" t="n">
        <v>3.997</v>
      </c>
      <c r="N4991" s="2" t="n">
        <v>0.987</v>
      </c>
      <c r="O4991" s="2" t="n">
        <v>1.279</v>
      </c>
    </row>
    <row r="4992" customFormat="false" ht="12.75" hidden="false" customHeight="false" outlineLevel="0" collapsed="false">
      <c r="A4992" s="3" t="n">
        <v>43451.1550810185</v>
      </c>
      <c r="B4992" s="2" t="n">
        <v>83.2000000000116</v>
      </c>
      <c r="C4992" s="2" t="n">
        <v>50.0227</v>
      </c>
      <c r="D4992" s="2" t="n">
        <v>9.36</v>
      </c>
      <c r="E4992" s="2" t="n">
        <v>0.038</v>
      </c>
      <c r="F4992" s="2" t="n">
        <v>21.61</v>
      </c>
      <c r="G4992" s="2" t="n">
        <v>2.947</v>
      </c>
      <c r="H4992" s="2" t="n">
        <v>47.4</v>
      </c>
      <c r="I4992" s="2" t="n">
        <v>590.1</v>
      </c>
      <c r="J4992" s="2" t="n">
        <v>30</v>
      </c>
      <c r="K4992" s="2" t="n">
        <v>1.753</v>
      </c>
      <c r="L4992" s="2" t="n">
        <v>17.65</v>
      </c>
      <c r="M4992" s="2" t="n">
        <v>3.997</v>
      </c>
      <c r="N4992" s="2" t="n">
        <v>0.986</v>
      </c>
      <c r="O4992" s="2" t="n">
        <v>1.28</v>
      </c>
    </row>
    <row r="4993" customFormat="false" ht="12.75" hidden="false" customHeight="false" outlineLevel="0" collapsed="false">
      <c r="A4993" s="3" t="n">
        <v>43451.155775463</v>
      </c>
      <c r="B4993" s="2" t="n">
        <v>83.216666666558</v>
      </c>
      <c r="C4993" s="2" t="n">
        <v>50.0227</v>
      </c>
      <c r="D4993" s="2" t="n">
        <v>9.36</v>
      </c>
      <c r="E4993" s="2" t="n">
        <v>0.038</v>
      </c>
      <c r="F4993" s="2" t="n">
        <v>21.61</v>
      </c>
      <c r="G4993" s="2" t="n">
        <v>2.949</v>
      </c>
      <c r="H4993" s="2" t="n">
        <v>47.4</v>
      </c>
      <c r="I4993" s="2" t="n">
        <v>588.5</v>
      </c>
      <c r="J4993" s="2" t="n">
        <v>29.9</v>
      </c>
      <c r="K4993" s="2" t="n">
        <v>1.754</v>
      </c>
      <c r="L4993" s="2" t="n">
        <v>17.65</v>
      </c>
      <c r="M4993" s="2" t="n">
        <v>3.999</v>
      </c>
      <c r="N4993" s="2" t="n">
        <v>0.986</v>
      </c>
      <c r="O4993" s="2" t="n">
        <v>1.28</v>
      </c>
    </row>
    <row r="4994" customFormat="false" ht="12.75" hidden="false" customHeight="false" outlineLevel="0" collapsed="false">
      <c r="A4994" s="3" t="n">
        <v>43451.1564699074</v>
      </c>
      <c r="B4994" s="2" t="n">
        <v>83.233333333279</v>
      </c>
      <c r="C4994" s="2" t="n">
        <v>50.0227</v>
      </c>
      <c r="D4994" s="2" t="n">
        <v>9.36</v>
      </c>
      <c r="E4994" s="2" t="n">
        <v>0.038</v>
      </c>
      <c r="F4994" s="2" t="n">
        <v>21.61</v>
      </c>
      <c r="G4994" s="2" t="n">
        <v>2.95</v>
      </c>
      <c r="H4994" s="2" t="n">
        <v>47.4</v>
      </c>
      <c r="I4994" s="2" t="n">
        <v>588.6</v>
      </c>
      <c r="J4994" s="2" t="n">
        <v>29.9</v>
      </c>
      <c r="K4994" s="2" t="n">
        <v>1.753</v>
      </c>
      <c r="L4994" s="2" t="n">
        <v>17.66</v>
      </c>
      <c r="M4994" s="2" t="n">
        <v>3.999</v>
      </c>
      <c r="N4994" s="2" t="n">
        <v>0.987</v>
      </c>
      <c r="O4994" s="2" t="n">
        <v>1.279</v>
      </c>
    </row>
    <row r="4995" customFormat="false" ht="12.75" hidden="false" customHeight="false" outlineLevel="0" collapsed="false">
      <c r="A4995" s="3" t="n">
        <v>43451.1571643519</v>
      </c>
      <c r="B4995" s="2" t="n">
        <v>83.25</v>
      </c>
      <c r="C4995" s="2" t="n">
        <v>50.0248</v>
      </c>
      <c r="D4995" s="2" t="n">
        <v>9.36</v>
      </c>
      <c r="E4995" s="2" t="n">
        <v>0.038</v>
      </c>
      <c r="F4995" s="2" t="n">
        <v>21.61</v>
      </c>
      <c r="G4995" s="2" t="n">
        <v>2.949</v>
      </c>
      <c r="H4995" s="2" t="n">
        <v>47.4</v>
      </c>
      <c r="I4995" s="2" t="n">
        <v>588.3</v>
      </c>
      <c r="J4995" s="2" t="n">
        <v>30</v>
      </c>
      <c r="K4995" s="2" t="n">
        <v>1.753</v>
      </c>
      <c r="L4995" s="2" t="n">
        <v>17.66</v>
      </c>
      <c r="M4995" s="2" t="n">
        <v>3.997</v>
      </c>
      <c r="N4995" s="2" t="n">
        <v>0.986</v>
      </c>
      <c r="O4995" s="2" t="n">
        <v>1.279</v>
      </c>
    </row>
    <row r="4996" customFormat="false" ht="12.75" hidden="false" customHeight="false" outlineLevel="0" collapsed="false">
      <c r="A4996" s="3" t="n">
        <v>43451.1578587963</v>
      </c>
      <c r="B4996" s="2" t="n">
        <v>83.2666666665464</v>
      </c>
      <c r="C4996" s="2" t="n">
        <v>50.0296</v>
      </c>
      <c r="D4996" s="2" t="n">
        <v>9.36</v>
      </c>
      <c r="E4996" s="2" t="n">
        <v>0.038</v>
      </c>
      <c r="F4996" s="2" t="n">
        <v>21.61</v>
      </c>
      <c r="G4996" s="2" t="n">
        <v>2.948</v>
      </c>
      <c r="H4996" s="2" t="n">
        <v>47.4</v>
      </c>
      <c r="I4996" s="2" t="n">
        <v>589</v>
      </c>
      <c r="J4996" s="2" t="n">
        <v>30</v>
      </c>
      <c r="K4996" s="2" t="n">
        <v>1.753</v>
      </c>
      <c r="L4996" s="2" t="n">
        <v>17.67</v>
      </c>
      <c r="M4996" s="2" t="n">
        <v>3.996</v>
      </c>
      <c r="N4996" s="2" t="n">
        <v>0.986</v>
      </c>
      <c r="O4996" s="2" t="n">
        <v>1.279</v>
      </c>
    </row>
    <row r="4997" customFormat="false" ht="12.75" hidden="false" customHeight="false" outlineLevel="0" collapsed="false">
      <c r="A4997" s="3" t="n">
        <v>43451.1585532407</v>
      </c>
      <c r="B4997" s="2" t="n">
        <v>83.2833333332674</v>
      </c>
      <c r="C4997" s="2" t="n">
        <v>50.0305</v>
      </c>
      <c r="D4997" s="2" t="n">
        <v>9.36</v>
      </c>
      <c r="E4997" s="2" t="n">
        <v>0.038</v>
      </c>
      <c r="F4997" s="2" t="n">
        <v>21.61</v>
      </c>
      <c r="G4997" s="2" t="n">
        <v>2.947</v>
      </c>
      <c r="H4997" s="2" t="n">
        <v>47.4</v>
      </c>
      <c r="I4997" s="2" t="n">
        <v>588</v>
      </c>
      <c r="J4997" s="2" t="n">
        <v>30</v>
      </c>
      <c r="K4997" s="2" t="n">
        <v>1.753</v>
      </c>
      <c r="L4997" s="2" t="n">
        <v>17.67</v>
      </c>
      <c r="M4997" s="2" t="n">
        <v>3.997</v>
      </c>
      <c r="N4997" s="2" t="n">
        <v>0.986</v>
      </c>
      <c r="O4997" s="2" t="n">
        <v>1.279</v>
      </c>
    </row>
    <row r="4998" customFormat="false" ht="12.75" hidden="false" customHeight="false" outlineLevel="0" collapsed="false">
      <c r="A4998" s="3" t="n">
        <v>43451.1592476852</v>
      </c>
      <c r="B4998" s="2" t="n">
        <v>83.2999999999884</v>
      </c>
      <c r="C4998" s="2" t="n">
        <v>50.0322</v>
      </c>
      <c r="D4998" s="2" t="n">
        <v>9.36</v>
      </c>
      <c r="E4998" s="2" t="n">
        <v>0.038</v>
      </c>
      <c r="F4998" s="2" t="n">
        <v>21.61</v>
      </c>
      <c r="G4998" s="2" t="n">
        <v>2.945</v>
      </c>
      <c r="H4998" s="2" t="n">
        <v>47.5</v>
      </c>
      <c r="I4998" s="2" t="n">
        <v>588.9</v>
      </c>
      <c r="J4998" s="2" t="n">
        <v>30</v>
      </c>
      <c r="K4998" s="2" t="n">
        <v>1.753</v>
      </c>
      <c r="L4998" s="2" t="n">
        <v>17.67</v>
      </c>
      <c r="M4998" s="2" t="n">
        <v>3.997</v>
      </c>
      <c r="N4998" s="2" t="n">
        <v>0.987</v>
      </c>
      <c r="O4998" s="2" t="n">
        <v>1.279</v>
      </c>
    </row>
    <row r="4999" customFormat="false" ht="12.75" hidden="false" customHeight="false" outlineLevel="0" collapsed="false">
      <c r="A4999" s="3" t="n">
        <v>43451.1599421296</v>
      </c>
      <c r="B4999" s="2" t="n">
        <v>83.3166666665347</v>
      </c>
      <c r="C4999" s="2" t="n">
        <v>50.0323</v>
      </c>
      <c r="D4999" s="2" t="n">
        <v>9.36</v>
      </c>
      <c r="E4999" s="2" t="n">
        <v>0.038</v>
      </c>
      <c r="F4999" s="2" t="n">
        <v>21.61</v>
      </c>
      <c r="G4999" s="2" t="n">
        <v>2.945</v>
      </c>
      <c r="H4999" s="2" t="n">
        <v>47.4</v>
      </c>
      <c r="I4999" s="2" t="n">
        <v>587.8</v>
      </c>
      <c r="J4999" s="2" t="n">
        <v>30</v>
      </c>
      <c r="K4999" s="2" t="n">
        <v>1.753</v>
      </c>
      <c r="L4999" s="2" t="n">
        <v>17.68</v>
      </c>
      <c r="M4999" s="2" t="n">
        <v>3.999</v>
      </c>
      <c r="N4999" s="2" t="n">
        <v>0.987</v>
      </c>
      <c r="O4999" s="2" t="n">
        <v>1.279</v>
      </c>
    </row>
    <row r="5000" customFormat="false" ht="12.75" hidden="false" customHeight="false" outlineLevel="0" collapsed="false">
      <c r="A5000" s="3" t="n">
        <v>43451.1606365741</v>
      </c>
      <c r="B5000" s="2" t="n">
        <v>83.3333333332557</v>
      </c>
      <c r="C5000" s="2" t="n">
        <v>50.0323</v>
      </c>
      <c r="D5000" s="2" t="n">
        <v>9.36</v>
      </c>
      <c r="E5000" s="2" t="n">
        <v>0.038</v>
      </c>
      <c r="F5000" s="2" t="n">
        <v>21.61</v>
      </c>
      <c r="G5000" s="2" t="n">
        <v>2.945</v>
      </c>
      <c r="H5000" s="2" t="n">
        <v>47.4</v>
      </c>
      <c r="I5000" s="2" t="n">
        <v>590</v>
      </c>
      <c r="J5000" s="2" t="n">
        <v>30</v>
      </c>
      <c r="K5000" s="2" t="n">
        <v>1.752</v>
      </c>
      <c r="L5000" s="2" t="n">
        <v>17.68</v>
      </c>
      <c r="M5000" s="2" t="n">
        <v>3.996</v>
      </c>
      <c r="N5000" s="2" t="n">
        <v>0.986</v>
      </c>
      <c r="O5000" s="2" t="n">
        <v>1.279</v>
      </c>
    </row>
    <row r="5001" customFormat="false" ht="12.75" hidden="false" customHeight="false" outlineLevel="0" collapsed="false">
      <c r="A5001" s="3" t="n">
        <v>43451.1613310185</v>
      </c>
      <c r="B5001" s="2" t="n">
        <v>83.3499999999767</v>
      </c>
      <c r="C5001" s="2" t="n">
        <v>50.0323</v>
      </c>
      <c r="D5001" s="2" t="n">
        <v>9.36</v>
      </c>
      <c r="E5001" s="2" t="n">
        <v>0.038</v>
      </c>
      <c r="F5001" s="2" t="n">
        <v>21.61</v>
      </c>
      <c r="G5001" s="2" t="n">
        <v>2.945</v>
      </c>
      <c r="H5001" s="2" t="n">
        <v>47.4</v>
      </c>
      <c r="I5001" s="2" t="n">
        <v>591.1</v>
      </c>
      <c r="J5001" s="2" t="n">
        <v>30</v>
      </c>
      <c r="K5001" s="2" t="n">
        <v>1.752</v>
      </c>
      <c r="L5001" s="2" t="n">
        <v>17.68</v>
      </c>
      <c r="M5001" s="2" t="n">
        <v>3.997</v>
      </c>
      <c r="N5001" s="2" t="n">
        <v>0.987</v>
      </c>
      <c r="O5001" s="2" t="n">
        <v>1.279</v>
      </c>
    </row>
    <row r="5002" customFormat="false" ht="12.75" hidden="false" customHeight="false" outlineLevel="0" collapsed="false">
      <c r="A5002" s="3" t="n">
        <v>43451.162025463</v>
      </c>
      <c r="B5002" s="2" t="n">
        <v>83.3666666665231</v>
      </c>
      <c r="C5002" s="2" t="n">
        <v>50.0323</v>
      </c>
      <c r="D5002" s="2" t="n">
        <v>9.36</v>
      </c>
      <c r="E5002" s="2" t="n">
        <v>0.038</v>
      </c>
      <c r="F5002" s="2" t="n">
        <v>21.61</v>
      </c>
      <c r="G5002" s="2" t="n">
        <v>2.944</v>
      </c>
      <c r="H5002" s="2" t="n">
        <v>47.4</v>
      </c>
      <c r="I5002" s="2" t="n">
        <v>588.9</v>
      </c>
      <c r="J5002" s="2" t="n">
        <v>30</v>
      </c>
      <c r="K5002" s="2" t="n">
        <v>1.752</v>
      </c>
      <c r="L5002" s="2" t="n">
        <v>17.68</v>
      </c>
      <c r="M5002" s="2" t="n">
        <v>3.998</v>
      </c>
      <c r="N5002" s="2" t="n">
        <v>0.988</v>
      </c>
      <c r="O5002" s="2" t="n">
        <v>1.279</v>
      </c>
    </row>
    <row r="5003" customFormat="false" ht="12.75" hidden="false" customHeight="false" outlineLevel="0" collapsed="false">
      <c r="A5003" s="3" t="n">
        <v>43451.1627199074</v>
      </c>
      <c r="B5003" s="2" t="n">
        <v>83.3833333332441</v>
      </c>
      <c r="C5003" s="2" t="n">
        <v>50.0252</v>
      </c>
      <c r="D5003" s="2" t="n">
        <v>9.36</v>
      </c>
      <c r="E5003" s="2" t="n">
        <v>0.038</v>
      </c>
      <c r="F5003" s="2" t="n">
        <v>21.61</v>
      </c>
      <c r="G5003" s="2" t="n">
        <v>2.946</v>
      </c>
      <c r="H5003" s="2" t="n">
        <v>47.4</v>
      </c>
      <c r="I5003" s="2" t="n">
        <v>587.5</v>
      </c>
      <c r="J5003" s="2" t="n">
        <v>30</v>
      </c>
      <c r="K5003" s="2" t="n">
        <v>1.752</v>
      </c>
      <c r="L5003" s="2" t="n">
        <v>17.69</v>
      </c>
      <c r="M5003" s="2" t="n">
        <v>3.999</v>
      </c>
      <c r="N5003" s="2" t="n">
        <v>0.987</v>
      </c>
      <c r="O5003" s="2" t="n">
        <v>1.279</v>
      </c>
    </row>
    <row r="5004" customFormat="false" ht="12.75" hidden="false" customHeight="false" outlineLevel="0" collapsed="false">
      <c r="A5004" s="3" t="n">
        <v>43451.1634143519</v>
      </c>
      <c r="B5004" s="2" t="n">
        <v>83.3999999999651</v>
      </c>
      <c r="C5004" s="2" t="n">
        <v>50.0069</v>
      </c>
      <c r="D5004" s="2" t="n">
        <v>9.36</v>
      </c>
      <c r="E5004" s="2" t="n">
        <v>0.038</v>
      </c>
      <c r="F5004" s="2" t="n">
        <v>21.61</v>
      </c>
      <c r="G5004" s="2" t="n">
        <v>2.95</v>
      </c>
      <c r="H5004" s="2" t="n">
        <v>47.4</v>
      </c>
      <c r="I5004" s="2" t="n">
        <v>588.4</v>
      </c>
      <c r="J5004" s="2" t="n">
        <v>30</v>
      </c>
      <c r="K5004" s="2" t="n">
        <v>1.753</v>
      </c>
      <c r="L5004" s="2" t="n">
        <v>17.7</v>
      </c>
      <c r="M5004" s="2" t="n">
        <v>3.998</v>
      </c>
      <c r="N5004" s="2" t="n">
        <v>0.986</v>
      </c>
      <c r="O5004" s="2" t="n">
        <v>1.279</v>
      </c>
    </row>
    <row r="5005" customFormat="false" ht="12.75" hidden="false" customHeight="false" outlineLevel="0" collapsed="false">
      <c r="A5005" s="3" t="n">
        <v>43451.1641087963</v>
      </c>
      <c r="B5005" s="2" t="n">
        <v>83.4166666666861</v>
      </c>
      <c r="C5005" s="2" t="n">
        <v>50.0049</v>
      </c>
      <c r="D5005" s="2" t="n">
        <v>9.37</v>
      </c>
      <c r="E5005" s="2" t="n">
        <v>0.038</v>
      </c>
      <c r="F5005" s="2" t="n">
        <v>21.61</v>
      </c>
      <c r="G5005" s="2" t="n">
        <v>2.949</v>
      </c>
      <c r="H5005" s="2" t="n">
        <v>47.4</v>
      </c>
      <c r="I5005" s="2" t="n">
        <v>587</v>
      </c>
      <c r="J5005" s="2" t="n">
        <v>30</v>
      </c>
      <c r="K5005" s="2" t="n">
        <v>1.753</v>
      </c>
      <c r="L5005" s="2" t="n">
        <v>17.7</v>
      </c>
      <c r="M5005" s="2" t="n">
        <v>3.998</v>
      </c>
      <c r="N5005" s="2" t="n">
        <v>0.986</v>
      </c>
      <c r="O5005" s="2" t="n">
        <v>1.279</v>
      </c>
    </row>
    <row r="5006" customFormat="false" ht="12.75" hidden="false" customHeight="false" outlineLevel="0" collapsed="false">
      <c r="A5006" s="3" t="n">
        <v>43451.1648032407</v>
      </c>
      <c r="B5006" s="2" t="n">
        <v>83.4333333332324</v>
      </c>
      <c r="C5006" s="2" t="n">
        <v>50.0076</v>
      </c>
      <c r="D5006" s="2" t="n">
        <v>9.37</v>
      </c>
      <c r="E5006" s="2" t="n">
        <v>0.038</v>
      </c>
      <c r="F5006" s="2" t="n">
        <v>21.61</v>
      </c>
      <c r="G5006" s="2" t="n">
        <v>2.948</v>
      </c>
      <c r="H5006" s="2" t="n">
        <v>47.4</v>
      </c>
      <c r="I5006" s="2" t="n">
        <v>587.6</v>
      </c>
      <c r="J5006" s="2" t="n">
        <v>29.9</v>
      </c>
      <c r="K5006" s="2" t="n">
        <v>1.753</v>
      </c>
      <c r="L5006" s="2" t="n">
        <v>17.7</v>
      </c>
      <c r="M5006" s="2" t="n">
        <v>3.996</v>
      </c>
      <c r="N5006" s="2" t="n">
        <v>0.986</v>
      </c>
      <c r="O5006" s="2" t="n">
        <v>1.279</v>
      </c>
    </row>
    <row r="5007" customFormat="false" ht="12.75" hidden="false" customHeight="false" outlineLevel="0" collapsed="false">
      <c r="A5007" s="3" t="n">
        <v>43451.1654976852</v>
      </c>
      <c r="B5007" s="2" t="n">
        <v>83.4499999999534</v>
      </c>
      <c r="C5007" s="2" t="n">
        <v>50.0077</v>
      </c>
      <c r="D5007" s="2" t="n">
        <v>9.37</v>
      </c>
      <c r="E5007" s="2" t="n">
        <v>0.038</v>
      </c>
      <c r="F5007" s="2" t="n">
        <v>21.61</v>
      </c>
      <c r="G5007" s="2" t="n">
        <v>2.948</v>
      </c>
      <c r="H5007" s="2" t="n">
        <v>47.4</v>
      </c>
      <c r="I5007" s="2" t="n">
        <v>588.5</v>
      </c>
      <c r="J5007" s="2" t="n">
        <v>29.9</v>
      </c>
      <c r="K5007" s="2" t="n">
        <v>1.752</v>
      </c>
      <c r="L5007" s="2" t="n">
        <v>17.7</v>
      </c>
      <c r="M5007" s="2" t="n">
        <v>3.998</v>
      </c>
      <c r="N5007" s="2" t="n">
        <v>0.987</v>
      </c>
      <c r="O5007" s="2" t="n">
        <v>1.279</v>
      </c>
    </row>
    <row r="5008" customFormat="false" ht="12.75" hidden="false" customHeight="false" outlineLevel="0" collapsed="false">
      <c r="A5008" s="3" t="n">
        <v>43451.1661921296</v>
      </c>
      <c r="B5008" s="2" t="n">
        <v>83.4666666666744</v>
      </c>
      <c r="C5008" s="2" t="n">
        <v>50.0077</v>
      </c>
      <c r="D5008" s="2" t="n">
        <v>9.37</v>
      </c>
      <c r="E5008" s="2" t="n">
        <v>0.038</v>
      </c>
      <c r="F5008" s="2" t="n">
        <v>21.61</v>
      </c>
      <c r="G5008" s="2" t="n">
        <v>2.947</v>
      </c>
      <c r="H5008" s="2" t="n">
        <v>47.4</v>
      </c>
      <c r="I5008" s="2" t="n">
        <v>587.7</v>
      </c>
      <c r="J5008" s="2" t="n">
        <v>30</v>
      </c>
      <c r="K5008" s="2" t="n">
        <v>1.752</v>
      </c>
      <c r="L5008" s="2" t="n">
        <v>17.71</v>
      </c>
      <c r="M5008" s="2" t="n">
        <v>3.997</v>
      </c>
      <c r="N5008" s="2" t="n">
        <v>0.988</v>
      </c>
      <c r="O5008" s="2" t="n">
        <v>1.279</v>
      </c>
    </row>
    <row r="5009" customFormat="false" ht="12.75" hidden="false" customHeight="false" outlineLevel="0" collapsed="false">
      <c r="A5009" s="3" t="n">
        <v>43451.1668865741</v>
      </c>
      <c r="B5009" s="2" t="n">
        <v>83.4833333332208</v>
      </c>
      <c r="C5009" s="2" t="n">
        <v>50.0077</v>
      </c>
      <c r="D5009" s="2" t="n">
        <v>9.37</v>
      </c>
      <c r="E5009" s="2" t="n">
        <v>0.038</v>
      </c>
      <c r="F5009" s="2" t="n">
        <v>21.61</v>
      </c>
      <c r="G5009" s="2" t="n">
        <v>2.946</v>
      </c>
      <c r="H5009" s="2" t="n">
        <v>47.5</v>
      </c>
      <c r="I5009" s="2" t="n">
        <v>588</v>
      </c>
      <c r="J5009" s="2" t="n">
        <v>30</v>
      </c>
      <c r="K5009" s="2" t="n">
        <v>1.752</v>
      </c>
      <c r="L5009" s="2" t="n">
        <v>17.71</v>
      </c>
      <c r="M5009" s="2" t="n">
        <v>3.997</v>
      </c>
      <c r="N5009" s="2" t="n">
        <v>0.987</v>
      </c>
      <c r="O5009" s="2" t="n">
        <v>1.28</v>
      </c>
    </row>
    <row r="5010" customFormat="false" ht="12.75" hidden="false" customHeight="false" outlineLevel="0" collapsed="false">
      <c r="A5010" s="3" t="n">
        <v>43451.1675810185</v>
      </c>
      <c r="B5010" s="2" t="n">
        <v>83.4999999999418</v>
      </c>
      <c r="C5010" s="2" t="n">
        <v>50.0077</v>
      </c>
      <c r="D5010" s="2" t="n">
        <v>9.37</v>
      </c>
      <c r="E5010" s="2" t="n">
        <v>0.038</v>
      </c>
      <c r="F5010" s="2" t="n">
        <v>21.61</v>
      </c>
      <c r="G5010" s="2" t="n">
        <v>2.946</v>
      </c>
      <c r="H5010" s="2" t="n">
        <v>47.4</v>
      </c>
      <c r="I5010" s="2" t="n">
        <v>588.3</v>
      </c>
      <c r="J5010" s="2" t="n">
        <v>30</v>
      </c>
      <c r="K5010" s="2" t="n">
        <v>1.752</v>
      </c>
      <c r="L5010" s="2" t="n">
        <v>17.72</v>
      </c>
      <c r="M5010" s="2" t="n">
        <v>3.998</v>
      </c>
      <c r="N5010" s="2" t="n">
        <v>0.986</v>
      </c>
      <c r="O5010" s="2" t="n">
        <v>1.279</v>
      </c>
    </row>
    <row r="5011" customFormat="false" ht="12.75" hidden="false" customHeight="false" outlineLevel="0" collapsed="false">
      <c r="A5011" s="3" t="n">
        <v>43451.168275463</v>
      </c>
      <c r="B5011" s="2" t="n">
        <v>83.5166666666628</v>
      </c>
      <c r="C5011" s="2" t="n">
        <v>50.0074</v>
      </c>
      <c r="D5011" s="2" t="n">
        <v>9.37</v>
      </c>
      <c r="E5011" s="2" t="n">
        <v>0.038</v>
      </c>
      <c r="F5011" s="2" t="n">
        <v>21.61</v>
      </c>
      <c r="G5011" s="2" t="n">
        <v>2.946</v>
      </c>
      <c r="H5011" s="2" t="n">
        <v>47.5</v>
      </c>
      <c r="I5011" s="2" t="n">
        <v>589.6</v>
      </c>
      <c r="J5011" s="2" t="n">
        <v>30</v>
      </c>
      <c r="K5011" s="2" t="n">
        <v>1.753</v>
      </c>
      <c r="L5011" s="2" t="n">
        <v>17.73</v>
      </c>
      <c r="M5011" s="2" t="n">
        <v>3.998</v>
      </c>
      <c r="N5011" s="2" t="n">
        <v>0.986</v>
      </c>
      <c r="O5011" s="2" t="n">
        <v>1.278</v>
      </c>
    </row>
    <row r="5012" customFormat="false" ht="12.75" hidden="false" customHeight="false" outlineLevel="0" collapsed="false">
      <c r="A5012" s="3" t="n">
        <v>43451.1689699074</v>
      </c>
      <c r="B5012" s="2" t="n">
        <v>83.5333333332092</v>
      </c>
      <c r="C5012" s="2" t="n">
        <v>50.0065</v>
      </c>
      <c r="D5012" s="2" t="n">
        <v>9.36</v>
      </c>
      <c r="E5012" s="2" t="n">
        <v>0.038</v>
      </c>
      <c r="F5012" s="2" t="n">
        <v>21.61</v>
      </c>
      <c r="G5012" s="2" t="n">
        <v>2.947</v>
      </c>
      <c r="H5012" s="2" t="n">
        <v>47.4</v>
      </c>
      <c r="I5012" s="2" t="n">
        <v>588.1</v>
      </c>
      <c r="J5012" s="2" t="n">
        <v>29.9</v>
      </c>
      <c r="K5012" s="2" t="n">
        <v>1.752</v>
      </c>
      <c r="L5012" s="2" t="n">
        <v>17.73</v>
      </c>
      <c r="M5012" s="2" t="n">
        <v>3.999</v>
      </c>
      <c r="N5012" s="2" t="n">
        <v>0.986</v>
      </c>
      <c r="O5012" s="2" t="n">
        <v>1.279</v>
      </c>
    </row>
    <row r="5013" customFormat="false" ht="12.75" hidden="false" customHeight="false" outlineLevel="0" collapsed="false">
      <c r="A5013" s="3" t="n">
        <v>43451.1696643519</v>
      </c>
      <c r="B5013" s="2" t="n">
        <v>83.5499999999302</v>
      </c>
      <c r="C5013" s="2" t="n">
        <v>50.0058</v>
      </c>
      <c r="D5013" s="2" t="n">
        <v>9.36</v>
      </c>
      <c r="E5013" s="2" t="n">
        <v>0.038</v>
      </c>
      <c r="F5013" s="2" t="n">
        <v>21.61</v>
      </c>
      <c r="G5013" s="2" t="n">
        <v>2.948</v>
      </c>
      <c r="H5013" s="2" t="n">
        <v>47.4</v>
      </c>
      <c r="I5013" s="2" t="n">
        <v>588.1</v>
      </c>
      <c r="J5013" s="2" t="n">
        <v>29.9</v>
      </c>
      <c r="K5013" s="2" t="n">
        <v>1.752</v>
      </c>
      <c r="L5013" s="2" t="n">
        <v>17.73</v>
      </c>
      <c r="M5013" s="2" t="n">
        <v>4.001</v>
      </c>
      <c r="N5013" s="2" t="n">
        <v>0.987</v>
      </c>
      <c r="O5013" s="2" t="n">
        <v>1.279</v>
      </c>
    </row>
    <row r="5014" customFormat="false" ht="12.75" hidden="false" customHeight="false" outlineLevel="0" collapsed="false">
      <c r="A5014" s="3" t="n">
        <v>43451.1703587963</v>
      </c>
      <c r="B5014" s="2" t="n">
        <v>83.5666666666511</v>
      </c>
      <c r="C5014" s="2" t="n">
        <v>50.0058</v>
      </c>
      <c r="D5014" s="2" t="n">
        <v>9.36</v>
      </c>
      <c r="E5014" s="2" t="n">
        <v>0.038</v>
      </c>
      <c r="F5014" s="2" t="n">
        <v>21.61</v>
      </c>
      <c r="G5014" s="2" t="n">
        <v>2.949</v>
      </c>
      <c r="H5014" s="2" t="n">
        <v>47.4</v>
      </c>
      <c r="I5014" s="2" t="n">
        <v>588.1</v>
      </c>
      <c r="J5014" s="2" t="n">
        <v>29.9</v>
      </c>
      <c r="K5014" s="2" t="n">
        <v>1.752</v>
      </c>
      <c r="L5014" s="2" t="n">
        <v>17.73</v>
      </c>
      <c r="M5014" s="2" t="n">
        <v>3.999</v>
      </c>
      <c r="N5014" s="2" t="n">
        <v>0.987</v>
      </c>
      <c r="O5014" s="2" t="n">
        <v>1.279</v>
      </c>
    </row>
    <row r="5015" customFormat="false" ht="12.75" hidden="false" customHeight="false" outlineLevel="0" collapsed="false">
      <c r="A5015" s="3" t="n">
        <v>43451.1710532407</v>
      </c>
      <c r="B5015" s="2" t="n">
        <v>83.5833333331975</v>
      </c>
      <c r="C5015" s="2" t="n">
        <v>50.0058</v>
      </c>
      <c r="D5015" s="2" t="n">
        <v>9.36</v>
      </c>
      <c r="E5015" s="2" t="n">
        <v>0.038</v>
      </c>
      <c r="F5015" s="2" t="n">
        <v>21.61</v>
      </c>
      <c r="G5015" s="2" t="n">
        <v>2.948</v>
      </c>
      <c r="H5015" s="2" t="n">
        <v>47.5</v>
      </c>
      <c r="I5015" s="2" t="n">
        <v>588.6</v>
      </c>
      <c r="J5015" s="2" t="n">
        <v>30</v>
      </c>
      <c r="K5015" s="2" t="n">
        <v>1.752</v>
      </c>
      <c r="L5015" s="2" t="n">
        <v>17.74</v>
      </c>
      <c r="M5015" s="2" t="n">
        <v>3.996</v>
      </c>
      <c r="N5015" s="2" t="n">
        <v>0.987</v>
      </c>
      <c r="O5015" s="2" t="n">
        <v>1.279</v>
      </c>
    </row>
    <row r="5016" customFormat="false" ht="12.75" hidden="false" customHeight="false" outlineLevel="0" collapsed="false">
      <c r="A5016" s="3" t="n">
        <v>43451.1717476852</v>
      </c>
      <c r="B5016" s="2" t="n">
        <v>83.5999999999185</v>
      </c>
      <c r="C5016" s="2" t="n">
        <v>50.0058</v>
      </c>
      <c r="D5016" s="2" t="n">
        <v>9.36</v>
      </c>
      <c r="E5016" s="2" t="n">
        <v>0.038</v>
      </c>
      <c r="F5016" s="2" t="n">
        <v>21.61</v>
      </c>
      <c r="G5016" s="2" t="n">
        <v>2.948</v>
      </c>
      <c r="H5016" s="2" t="n">
        <v>47.4</v>
      </c>
      <c r="I5016" s="2" t="n">
        <v>588.3</v>
      </c>
      <c r="J5016" s="2" t="n">
        <v>30</v>
      </c>
      <c r="K5016" s="2" t="n">
        <v>1.751</v>
      </c>
      <c r="L5016" s="2" t="n">
        <v>17.74</v>
      </c>
      <c r="M5016" s="2" t="n">
        <v>3.998</v>
      </c>
      <c r="N5016" s="2" t="n">
        <v>0.986</v>
      </c>
      <c r="O5016" s="2" t="n">
        <v>1.279</v>
      </c>
    </row>
    <row r="5017" customFormat="false" ht="12.75" hidden="false" customHeight="false" outlineLevel="0" collapsed="false">
      <c r="A5017" s="3" t="n">
        <v>43451.1724421296</v>
      </c>
      <c r="B5017" s="2" t="n">
        <v>83.6166666666395</v>
      </c>
      <c r="C5017" s="2" t="n">
        <v>50.0058</v>
      </c>
      <c r="D5017" s="2" t="n">
        <v>9.36</v>
      </c>
      <c r="E5017" s="2" t="n">
        <v>0.038</v>
      </c>
      <c r="F5017" s="2" t="n">
        <v>21.61</v>
      </c>
      <c r="G5017" s="2" t="n">
        <v>2.948</v>
      </c>
      <c r="H5017" s="2" t="n">
        <v>47.5</v>
      </c>
      <c r="I5017" s="2" t="n">
        <v>587.3</v>
      </c>
      <c r="J5017" s="2" t="n">
        <v>30</v>
      </c>
      <c r="K5017" s="2" t="n">
        <v>1.751</v>
      </c>
      <c r="L5017" s="2" t="n">
        <v>17.75</v>
      </c>
      <c r="M5017" s="2" t="n">
        <v>3.997</v>
      </c>
      <c r="N5017" s="2" t="n">
        <v>0.986</v>
      </c>
      <c r="O5017" s="2" t="n">
        <v>1.279</v>
      </c>
    </row>
    <row r="5018" customFormat="false" ht="12.75" hidden="false" customHeight="false" outlineLevel="0" collapsed="false">
      <c r="A5018" s="3" t="n">
        <v>43451.1731365741</v>
      </c>
      <c r="B5018" s="2" t="n">
        <v>83.6333333331859</v>
      </c>
      <c r="C5018" s="2" t="n">
        <v>50.0058</v>
      </c>
      <c r="D5018" s="2" t="n">
        <v>9.36</v>
      </c>
      <c r="E5018" s="2" t="n">
        <v>0.038</v>
      </c>
      <c r="F5018" s="2" t="n">
        <v>21.61</v>
      </c>
      <c r="G5018" s="2" t="n">
        <v>2.946</v>
      </c>
      <c r="H5018" s="2" t="n">
        <v>47.5</v>
      </c>
      <c r="I5018" s="2" t="n">
        <v>587.6</v>
      </c>
      <c r="J5018" s="2" t="n">
        <v>29.9</v>
      </c>
      <c r="K5018" s="2" t="n">
        <v>1.751</v>
      </c>
      <c r="L5018" s="2" t="n">
        <v>17.76</v>
      </c>
      <c r="M5018" s="2" t="n">
        <v>3.999</v>
      </c>
      <c r="N5018" s="2" t="n">
        <v>0.987</v>
      </c>
      <c r="O5018" s="2" t="n">
        <v>1.28</v>
      </c>
    </row>
    <row r="5019" customFormat="false" ht="12.75" hidden="false" customHeight="false" outlineLevel="0" collapsed="false">
      <c r="A5019" s="3" t="n">
        <v>43451.1738310185</v>
      </c>
      <c r="B5019" s="2" t="n">
        <v>83.6499999999069</v>
      </c>
      <c r="C5019" s="2" t="n">
        <v>50.0087</v>
      </c>
      <c r="D5019" s="2" t="n">
        <v>9.36</v>
      </c>
      <c r="E5019" s="2" t="n">
        <v>0.038</v>
      </c>
      <c r="F5019" s="2" t="n">
        <v>21.61</v>
      </c>
      <c r="G5019" s="2" t="n">
        <v>2.945</v>
      </c>
      <c r="H5019" s="2" t="n">
        <v>47.4</v>
      </c>
      <c r="I5019" s="2" t="n">
        <v>589.3</v>
      </c>
      <c r="J5019" s="2" t="n">
        <v>30</v>
      </c>
      <c r="K5019" s="2" t="n">
        <v>1.751</v>
      </c>
      <c r="L5019" s="2" t="n">
        <v>17.76</v>
      </c>
      <c r="M5019" s="2" t="n">
        <v>3.998</v>
      </c>
      <c r="N5019" s="2" t="n">
        <v>0.987</v>
      </c>
      <c r="O5019" s="2" t="n">
        <v>1.28</v>
      </c>
    </row>
    <row r="5020" customFormat="false" ht="12.75" hidden="false" customHeight="false" outlineLevel="0" collapsed="false">
      <c r="A5020" s="3" t="n">
        <v>43451.174525463</v>
      </c>
      <c r="B5020" s="2" t="n">
        <v>83.6666666666279</v>
      </c>
      <c r="C5020" s="2" t="n">
        <v>50.0158</v>
      </c>
      <c r="D5020" s="2" t="n">
        <v>9.36</v>
      </c>
      <c r="E5020" s="2" t="n">
        <v>0.038</v>
      </c>
      <c r="F5020" s="2" t="n">
        <v>21.61</v>
      </c>
      <c r="G5020" s="2" t="n">
        <v>2.946</v>
      </c>
      <c r="H5020" s="2" t="n">
        <v>47.4</v>
      </c>
      <c r="I5020" s="2" t="n">
        <v>588.6</v>
      </c>
      <c r="J5020" s="2" t="n">
        <v>30</v>
      </c>
      <c r="K5020" s="2" t="n">
        <v>1.751</v>
      </c>
      <c r="L5020" s="2" t="n">
        <v>17.76</v>
      </c>
      <c r="M5020" s="2" t="n">
        <v>3.998</v>
      </c>
      <c r="N5020" s="2" t="n">
        <v>0.987</v>
      </c>
      <c r="O5020" s="2" t="n">
        <v>1.279</v>
      </c>
    </row>
    <row r="5021" customFormat="false" ht="12.75" hidden="false" customHeight="false" outlineLevel="0" collapsed="false">
      <c r="A5021" s="3" t="n">
        <v>43451.1752199074</v>
      </c>
      <c r="B5021" s="2" t="n">
        <v>83.6833333333489</v>
      </c>
      <c r="C5021" s="2" t="n">
        <v>50.0147</v>
      </c>
      <c r="D5021" s="2" t="n">
        <v>9.36</v>
      </c>
      <c r="E5021" s="2" t="n">
        <v>0.038</v>
      </c>
      <c r="F5021" s="2" t="n">
        <v>21.61</v>
      </c>
      <c r="G5021" s="2" t="n">
        <v>2.948</v>
      </c>
      <c r="H5021" s="2" t="n">
        <v>47.5</v>
      </c>
      <c r="I5021" s="2" t="n">
        <v>588.9</v>
      </c>
      <c r="J5021" s="2" t="n">
        <v>30</v>
      </c>
      <c r="K5021" s="2" t="n">
        <v>1.751</v>
      </c>
      <c r="L5021" s="2" t="n">
        <v>17.76</v>
      </c>
      <c r="M5021" s="2" t="n">
        <v>3.998</v>
      </c>
      <c r="N5021" s="2" t="n">
        <v>0.987</v>
      </c>
      <c r="O5021" s="2" t="n">
        <v>1.279</v>
      </c>
    </row>
    <row r="5022" customFormat="false" ht="12.75" hidden="false" customHeight="false" outlineLevel="0" collapsed="false">
      <c r="A5022" s="3" t="n">
        <v>43451.1759143519</v>
      </c>
      <c r="B5022" s="2" t="n">
        <v>83.6999999998952</v>
      </c>
      <c r="C5022" s="2" t="n">
        <v>50.0114</v>
      </c>
      <c r="D5022" s="2" t="n">
        <v>9.36</v>
      </c>
      <c r="E5022" s="2" t="n">
        <v>0.038</v>
      </c>
      <c r="F5022" s="2" t="n">
        <v>21.61</v>
      </c>
      <c r="G5022" s="2" t="n">
        <v>2.95</v>
      </c>
      <c r="H5022" s="2" t="n">
        <v>47.5</v>
      </c>
      <c r="I5022" s="2" t="n">
        <v>588.8</v>
      </c>
      <c r="J5022" s="2" t="n">
        <v>30</v>
      </c>
      <c r="K5022" s="2" t="n">
        <v>1.751</v>
      </c>
      <c r="L5022" s="2" t="n">
        <v>17.77</v>
      </c>
      <c r="M5022" s="2" t="n">
        <v>3.997</v>
      </c>
      <c r="N5022" s="2" t="n">
        <v>0.988</v>
      </c>
      <c r="O5022" s="2" t="n">
        <v>1.28</v>
      </c>
    </row>
    <row r="5023" customFormat="false" ht="12.75" hidden="false" customHeight="false" outlineLevel="0" collapsed="false">
      <c r="A5023" s="3" t="n">
        <v>43451.1766087963</v>
      </c>
      <c r="B5023" s="2" t="n">
        <v>83.7166666666162</v>
      </c>
      <c r="C5023" s="2" t="n">
        <v>50.0112</v>
      </c>
      <c r="D5023" s="2" t="n">
        <v>9.36</v>
      </c>
      <c r="E5023" s="2" t="n">
        <v>0.038</v>
      </c>
      <c r="F5023" s="2" t="n">
        <v>21.61</v>
      </c>
      <c r="G5023" s="2" t="n">
        <v>2.949</v>
      </c>
      <c r="H5023" s="2" t="n">
        <v>47.5</v>
      </c>
      <c r="I5023" s="2" t="n">
        <v>589.4</v>
      </c>
      <c r="J5023" s="2" t="n">
        <v>30</v>
      </c>
      <c r="K5023" s="2" t="n">
        <v>1.751</v>
      </c>
      <c r="L5023" s="2" t="n">
        <v>17.77</v>
      </c>
      <c r="M5023" s="2" t="n">
        <v>3.999</v>
      </c>
      <c r="N5023" s="2" t="n">
        <v>0.987</v>
      </c>
      <c r="O5023" s="2" t="n">
        <v>1.279</v>
      </c>
    </row>
    <row r="5024" customFormat="false" ht="12.75" hidden="false" customHeight="false" outlineLevel="0" collapsed="false">
      <c r="A5024" s="3" t="n">
        <v>43451.1773032407</v>
      </c>
      <c r="B5024" s="2" t="n">
        <v>83.7333333333372</v>
      </c>
      <c r="C5024" s="2" t="n">
        <v>50.0112</v>
      </c>
      <c r="D5024" s="2" t="n">
        <v>9.36</v>
      </c>
      <c r="E5024" s="2" t="n">
        <v>0.038</v>
      </c>
      <c r="F5024" s="2" t="n">
        <v>21.61</v>
      </c>
      <c r="G5024" s="2" t="n">
        <v>2.948</v>
      </c>
      <c r="H5024" s="2" t="n">
        <v>47.5</v>
      </c>
      <c r="I5024" s="2" t="n">
        <v>587.4</v>
      </c>
      <c r="J5024" s="2" t="n">
        <v>29.9</v>
      </c>
      <c r="K5024" s="2" t="n">
        <v>1.751</v>
      </c>
      <c r="L5024" s="2" t="n">
        <v>17.77</v>
      </c>
      <c r="M5024" s="2" t="n">
        <v>3.998</v>
      </c>
      <c r="N5024" s="2" t="n">
        <v>0.989</v>
      </c>
      <c r="O5024" s="2" t="n">
        <v>1.279</v>
      </c>
    </row>
    <row r="5025" customFormat="false" ht="12.75" hidden="false" customHeight="false" outlineLevel="0" collapsed="false">
      <c r="A5025" s="3" t="n">
        <v>43451.1779976852</v>
      </c>
      <c r="B5025" s="2" t="n">
        <v>83.7499999998836</v>
      </c>
      <c r="C5025" s="2" t="n">
        <v>50.0112</v>
      </c>
      <c r="D5025" s="2" t="n">
        <v>9.36</v>
      </c>
      <c r="E5025" s="2" t="n">
        <v>0.038</v>
      </c>
      <c r="F5025" s="2" t="n">
        <v>21.61</v>
      </c>
      <c r="G5025" s="2" t="n">
        <v>2.946</v>
      </c>
      <c r="H5025" s="2" t="n">
        <v>47.5</v>
      </c>
      <c r="I5025" s="2" t="n">
        <v>589.3</v>
      </c>
      <c r="J5025" s="2" t="n">
        <v>30</v>
      </c>
      <c r="K5025" s="2" t="n">
        <v>1.751</v>
      </c>
      <c r="L5025" s="2" t="n">
        <v>17.78</v>
      </c>
      <c r="M5025" s="2" t="n">
        <v>3.997</v>
      </c>
      <c r="N5025" s="2" t="n">
        <v>0.994</v>
      </c>
      <c r="O5025" s="2" t="n">
        <v>1.279</v>
      </c>
    </row>
    <row r="5026" customFormat="false" ht="12.75" hidden="false" customHeight="false" outlineLevel="0" collapsed="false">
      <c r="A5026" s="3" t="n">
        <v>43451.1786921296</v>
      </c>
      <c r="B5026" s="2" t="n">
        <v>83.7666666666046</v>
      </c>
      <c r="C5026" s="2" t="n">
        <v>50.0112</v>
      </c>
      <c r="D5026" s="2" t="n">
        <v>9.36</v>
      </c>
      <c r="E5026" s="2" t="n">
        <v>0.038</v>
      </c>
      <c r="F5026" s="2" t="n">
        <v>21.61</v>
      </c>
      <c r="G5026" s="2" t="n">
        <v>2.945</v>
      </c>
      <c r="H5026" s="2" t="n">
        <v>47.5</v>
      </c>
      <c r="I5026" s="2" t="n">
        <v>588.2</v>
      </c>
      <c r="J5026" s="2" t="n">
        <v>30</v>
      </c>
      <c r="K5026" s="2" t="n">
        <v>1.751</v>
      </c>
      <c r="L5026" s="2" t="n">
        <v>17.78</v>
      </c>
      <c r="M5026" s="2" t="n">
        <v>3.999</v>
      </c>
      <c r="N5026" s="2" t="n">
        <v>0.987</v>
      </c>
      <c r="O5026" s="2" t="n">
        <v>1.279</v>
      </c>
    </row>
    <row r="5027" customFormat="false" ht="12.75" hidden="false" customHeight="false" outlineLevel="0" collapsed="false">
      <c r="A5027" s="3" t="n">
        <v>43451.1793865741</v>
      </c>
      <c r="B5027" s="2" t="n">
        <v>83.7833333333256</v>
      </c>
      <c r="C5027" s="2" t="n">
        <v>50.009</v>
      </c>
      <c r="D5027" s="2" t="n">
        <v>9.37</v>
      </c>
      <c r="E5027" s="2" t="n">
        <v>0.038</v>
      </c>
      <c r="F5027" s="2" t="n">
        <v>21.61</v>
      </c>
      <c r="G5027" s="2" t="n">
        <v>2.944</v>
      </c>
      <c r="H5027" s="2" t="n">
        <v>47.5</v>
      </c>
      <c r="I5027" s="2" t="n">
        <v>586.5</v>
      </c>
      <c r="J5027" s="2" t="n">
        <v>30</v>
      </c>
      <c r="K5027" s="2" t="n">
        <v>1.751</v>
      </c>
      <c r="L5027" s="2" t="n">
        <v>17.79</v>
      </c>
      <c r="M5027" s="2" t="n">
        <v>3.999</v>
      </c>
      <c r="N5027" s="2" t="n">
        <v>0.986</v>
      </c>
      <c r="O5027" s="2" t="n">
        <v>1.28</v>
      </c>
    </row>
    <row r="5028" customFormat="false" ht="12.75" hidden="false" customHeight="false" outlineLevel="0" collapsed="false">
      <c r="A5028" s="3" t="n">
        <v>43451.1800810185</v>
      </c>
      <c r="B5028" s="2" t="n">
        <v>83.7999999998719</v>
      </c>
      <c r="C5028" s="2" t="n">
        <v>50.0025</v>
      </c>
      <c r="D5028" s="2" t="n">
        <v>9.37</v>
      </c>
      <c r="E5028" s="2" t="n">
        <v>0.038</v>
      </c>
      <c r="F5028" s="2" t="n">
        <v>21.61</v>
      </c>
      <c r="G5028" s="2" t="n">
        <v>2.946</v>
      </c>
      <c r="H5028" s="2" t="n">
        <v>47.5</v>
      </c>
      <c r="I5028" s="2" t="n">
        <v>588.8</v>
      </c>
      <c r="J5028" s="2" t="n">
        <v>30</v>
      </c>
      <c r="K5028" s="2" t="n">
        <v>1.751</v>
      </c>
      <c r="L5028" s="2" t="n">
        <v>17.79</v>
      </c>
      <c r="M5028" s="2" t="n">
        <v>4</v>
      </c>
      <c r="N5028" s="2" t="n">
        <v>0.986</v>
      </c>
      <c r="O5028" s="2" t="n">
        <v>1.279</v>
      </c>
    </row>
    <row r="5029" customFormat="false" ht="12.75" hidden="false" customHeight="false" outlineLevel="0" collapsed="false">
      <c r="A5029" s="3" t="n">
        <v>43451.180775463</v>
      </c>
      <c r="B5029" s="2" t="n">
        <v>83.8166666665929</v>
      </c>
      <c r="C5029" s="2" t="n">
        <v>49.9992</v>
      </c>
      <c r="D5029" s="2" t="n">
        <v>9.37</v>
      </c>
      <c r="E5029" s="2" t="n">
        <v>0.038</v>
      </c>
      <c r="F5029" s="2" t="n">
        <v>21.61</v>
      </c>
      <c r="G5029" s="2" t="n">
        <v>2.947</v>
      </c>
      <c r="H5029" s="2" t="n">
        <v>47.5</v>
      </c>
      <c r="I5029" s="2" t="n">
        <v>589</v>
      </c>
      <c r="J5029" s="2" t="n">
        <v>29.9</v>
      </c>
      <c r="K5029" s="2" t="n">
        <v>1.751</v>
      </c>
      <c r="L5029" s="2" t="n">
        <v>17.79</v>
      </c>
      <c r="M5029" s="2" t="n">
        <v>3.997</v>
      </c>
      <c r="N5029" s="2" t="n">
        <v>0.986</v>
      </c>
      <c r="O5029" s="2" t="n">
        <v>1.279</v>
      </c>
    </row>
    <row r="5030" customFormat="false" ht="12.75" hidden="false" customHeight="false" outlineLevel="0" collapsed="false">
      <c r="A5030" s="3" t="n">
        <v>43451.1814699074</v>
      </c>
      <c r="B5030" s="2" t="n">
        <v>83.8333333333139</v>
      </c>
      <c r="C5030" s="2" t="n">
        <v>49.9981</v>
      </c>
      <c r="D5030" s="2" t="n">
        <v>9.37</v>
      </c>
      <c r="E5030" s="2" t="n">
        <v>0.038</v>
      </c>
      <c r="F5030" s="2" t="n">
        <v>21.61</v>
      </c>
      <c r="G5030" s="2" t="n">
        <v>2.948</v>
      </c>
      <c r="H5030" s="2" t="n">
        <v>47.5</v>
      </c>
      <c r="I5030" s="2" t="n">
        <v>587.9</v>
      </c>
      <c r="J5030" s="2" t="n">
        <v>30</v>
      </c>
      <c r="K5030" s="2" t="n">
        <v>1.751</v>
      </c>
      <c r="L5030" s="2" t="n">
        <v>17.8</v>
      </c>
      <c r="M5030" s="2" t="n">
        <v>3.999</v>
      </c>
      <c r="N5030" s="2" t="n">
        <v>0.987</v>
      </c>
      <c r="O5030" s="2" t="n">
        <v>1.279</v>
      </c>
    </row>
    <row r="5031" customFormat="false" ht="12.75" hidden="false" customHeight="false" outlineLevel="0" collapsed="false">
      <c r="A5031" s="3" t="n">
        <v>43451.1821643519</v>
      </c>
      <c r="B5031" s="2" t="n">
        <v>83.8499999998603</v>
      </c>
      <c r="C5031" s="2" t="n">
        <v>49.9981</v>
      </c>
      <c r="D5031" s="2" t="n">
        <v>9.37</v>
      </c>
      <c r="E5031" s="2" t="n">
        <v>0.038</v>
      </c>
      <c r="F5031" s="2" t="n">
        <v>21.61</v>
      </c>
      <c r="G5031" s="2" t="n">
        <v>2.948</v>
      </c>
      <c r="H5031" s="2" t="n">
        <v>47.5</v>
      </c>
      <c r="I5031" s="2" t="n">
        <v>587</v>
      </c>
      <c r="J5031" s="2" t="n">
        <v>29.9</v>
      </c>
      <c r="K5031" s="2" t="n">
        <v>1.75</v>
      </c>
      <c r="L5031" s="2" t="n">
        <v>17.8</v>
      </c>
      <c r="M5031" s="2" t="n">
        <v>3.998</v>
      </c>
      <c r="N5031" s="2" t="n">
        <v>0.985</v>
      </c>
      <c r="O5031" s="2" t="n">
        <v>1.279</v>
      </c>
    </row>
    <row r="5032" customFormat="false" ht="12.75" hidden="false" customHeight="false" outlineLevel="0" collapsed="false">
      <c r="A5032" s="3" t="n">
        <v>43451.1828587963</v>
      </c>
      <c r="B5032" s="2" t="n">
        <v>83.8666666665813</v>
      </c>
      <c r="C5032" s="2" t="n">
        <v>49.9981</v>
      </c>
      <c r="D5032" s="2" t="n">
        <v>9.37</v>
      </c>
      <c r="E5032" s="2" t="n">
        <v>0.038</v>
      </c>
      <c r="F5032" s="2" t="n">
        <v>21.61</v>
      </c>
      <c r="G5032" s="2" t="n">
        <v>2.949</v>
      </c>
      <c r="H5032" s="2" t="n">
        <v>47.6</v>
      </c>
      <c r="I5032" s="2" t="n">
        <v>588.7</v>
      </c>
      <c r="J5032" s="2" t="n">
        <v>29.9</v>
      </c>
      <c r="K5032" s="2" t="n">
        <v>1.751</v>
      </c>
      <c r="L5032" s="2" t="n">
        <v>17.8</v>
      </c>
      <c r="M5032" s="2" t="n">
        <v>3.999</v>
      </c>
      <c r="N5032" s="2" t="n">
        <v>0.982</v>
      </c>
      <c r="O5032" s="2" t="n">
        <v>1.28</v>
      </c>
    </row>
    <row r="5033" customFormat="false" ht="12.75" hidden="false" customHeight="false" outlineLevel="0" collapsed="false">
      <c r="A5033" s="3" t="n">
        <v>43451.1835532407</v>
      </c>
      <c r="B5033" s="2" t="n">
        <v>83.8833333333023</v>
      </c>
      <c r="C5033" s="2" t="n">
        <v>49.9981</v>
      </c>
      <c r="D5033" s="2" t="n">
        <v>9.37</v>
      </c>
      <c r="E5033" s="2" t="n">
        <v>0.038</v>
      </c>
      <c r="F5033" s="2" t="n">
        <v>21.61</v>
      </c>
      <c r="G5033" s="2" t="n">
        <v>2.95</v>
      </c>
      <c r="H5033" s="2" t="n">
        <v>47.5</v>
      </c>
      <c r="I5033" s="2" t="n">
        <v>588.9</v>
      </c>
      <c r="J5033" s="2" t="n">
        <v>30</v>
      </c>
      <c r="K5033" s="2" t="n">
        <v>1.751</v>
      </c>
      <c r="L5033" s="2" t="n">
        <v>17.81</v>
      </c>
      <c r="M5033" s="2" t="n">
        <v>3.998</v>
      </c>
      <c r="N5033" s="2" t="n">
        <v>0.986</v>
      </c>
      <c r="O5033" s="2" t="n">
        <v>1.279</v>
      </c>
    </row>
    <row r="5034" customFormat="false" ht="12.75" hidden="false" customHeight="false" outlineLevel="0" collapsed="false">
      <c r="A5034" s="3" t="n">
        <v>43451.1842476852</v>
      </c>
      <c r="B5034" s="2" t="n">
        <v>83.8999999998487</v>
      </c>
      <c r="C5034" s="2" t="n">
        <v>49.9981</v>
      </c>
      <c r="D5034" s="2" t="n">
        <v>9.37</v>
      </c>
      <c r="E5034" s="2" t="n">
        <v>0.038</v>
      </c>
      <c r="F5034" s="2" t="n">
        <v>21.61</v>
      </c>
      <c r="G5034" s="2" t="n">
        <v>2.949</v>
      </c>
      <c r="H5034" s="2" t="n">
        <v>47.5</v>
      </c>
      <c r="I5034" s="2" t="n">
        <v>587.5</v>
      </c>
      <c r="J5034" s="2" t="n">
        <v>29.9</v>
      </c>
      <c r="K5034" s="2" t="n">
        <v>1.75</v>
      </c>
      <c r="L5034" s="2" t="n">
        <v>17.81</v>
      </c>
      <c r="M5034" s="2" t="n">
        <v>3.998</v>
      </c>
      <c r="N5034" s="2" t="n">
        <v>0.985</v>
      </c>
      <c r="O5034" s="2" t="n">
        <v>1.279</v>
      </c>
    </row>
    <row r="5035" customFormat="false" ht="12.75" hidden="false" customHeight="false" outlineLevel="0" collapsed="false">
      <c r="A5035" s="3" t="n">
        <v>43451.1849421296</v>
      </c>
      <c r="B5035" s="2" t="n">
        <v>83.9166666665697</v>
      </c>
      <c r="C5035" s="2" t="n">
        <v>50.0023</v>
      </c>
      <c r="D5035" s="2" t="n">
        <v>9.37</v>
      </c>
      <c r="E5035" s="2" t="n">
        <v>0.038</v>
      </c>
      <c r="F5035" s="2" t="n">
        <v>21.61</v>
      </c>
      <c r="G5035" s="2" t="n">
        <v>2.948</v>
      </c>
      <c r="H5035" s="2" t="n">
        <v>47.5</v>
      </c>
      <c r="I5035" s="2" t="n">
        <v>588.8</v>
      </c>
      <c r="J5035" s="2" t="n">
        <v>29.9</v>
      </c>
      <c r="K5035" s="2" t="n">
        <v>1.75</v>
      </c>
      <c r="L5035" s="2" t="n">
        <v>17.81</v>
      </c>
      <c r="M5035" s="2" t="n">
        <v>3.997</v>
      </c>
      <c r="N5035" s="2" t="n">
        <v>0.986</v>
      </c>
      <c r="O5035" s="2" t="n">
        <v>1.277</v>
      </c>
    </row>
    <row r="5036" customFormat="false" ht="12.75" hidden="false" customHeight="false" outlineLevel="0" collapsed="false">
      <c r="A5036" s="3" t="n">
        <v>43451.1856365741</v>
      </c>
      <c r="B5036" s="2" t="n">
        <v>83.9333333332907</v>
      </c>
      <c r="C5036" s="2" t="n">
        <v>50.0133</v>
      </c>
      <c r="D5036" s="2" t="n">
        <v>9.37</v>
      </c>
      <c r="E5036" s="2" t="n">
        <v>0.038</v>
      </c>
      <c r="F5036" s="2" t="n">
        <v>21.61</v>
      </c>
      <c r="G5036" s="2" t="n">
        <v>2.948</v>
      </c>
      <c r="H5036" s="2" t="n">
        <v>47.6</v>
      </c>
      <c r="I5036" s="2" t="n">
        <v>587.8</v>
      </c>
      <c r="J5036" s="2" t="n">
        <v>29.9</v>
      </c>
      <c r="K5036" s="2" t="n">
        <v>1.75</v>
      </c>
      <c r="L5036" s="2" t="n">
        <v>17.81</v>
      </c>
      <c r="M5036" s="2" t="n">
        <v>3.997</v>
      </c>
      <c r="N5036" s="2" t="n">
        <v>0.987</v>
      </c>
      <c r="O5036" s="2" t="n">
        <v>1.274</v>
      </c>
    </row>
    <row r="5037" customFormat="false" ht="12.75" hidden="false" customHeight="false" outlineLevel="0" collapsed="false">
      <c r="A5037" s="3" t="n">
        <v>43451.1863310185</v>
      </c>
      <c r="B5037" s="2" t="n">
        <v>83.9500000000116</v>
      </c>
      <c r="C5037" s="2" t="n">
        <v>50.0154</v>
      </c>
      <c r="D5037" s="2" t="n">
        <v>9.37</v>
      </c>
      <c r="E5037" s="2" t="n">
        <v>0.038</v>
      </c>
      <c r="F5037" s="2" t="n">
        <v>21.61</v>
      </c>
      <c r="G5037" s="2" t="n">
        <v>2.946</v>
      </c>
      <c r="H5037" s="2" t="n">
        <v>47.6</v>
      </c>
      <c r="I5037" s="2" t="n">
        <v>589.2</v>
      </c>
      <c r="J5037" s="2" t="n">
        <v>29.9</v>
      </c>
      <c r="K5037" s="2" t="n">
        <v>1.749</v>
      </c>
      <c r="L5037" s="2" t="n">
        <v>17.82</v>
      </c>
      <c r="M5037" s="2" t="n">
        <v>3.999</v>
      </c>
      <c r="N5037" s="2" t="n">
        <v>0.987</v>
      </c>
      <c r="O5037" s="2" t="n">
        <v>1.279</v>
      </c>
    </row>
    <row r="5038" customFormat="false" ht="12.75" hidden="false" customHeight="false" outlineLevel="0" collapsed="false">
      <c r="A5038" s="3" t="n">
        <v>43451.187025463</v>
      </c>
      <c r="B5038" s="2" t="n">
        <v>83.966666666558</v>
      </c>
      <c r="C5038" s="2" t="n">
        <v>50.0158</v>
      </c>
      <c r="D5038" s="2" t="n">
        <v>9.37</v>
      </c>
      <c r="E5038" s="2" t="n">
        <v>0.038</v>
      </c>
      <c r="F5038" s="2" t="n">
        <v>21.61</v>
      </c>
      <c r="G5038" s="2" t="n">
        <v>2.946</v>
      </c>
      <c r="H5038" s="2" t="n">
        <v>47.6</v>
      </c>
      <c r="I5038" s="2" t="n">
        <v>588.5</v>
      </c>
      <c r="J5038" s="2" t="n">
        <v>29.9</v>
      </c>
      <c r="K5038" s="2" t="n">
        <v>1.749</v>
      </c>
      <c r="L5038" s="2" t="n">
        <v>17.82</v>
      </c>
      <c r="M5038" s="2" t="n">
        <v>3.999</v>
      </c>
      <c r="N5038" s="2" t="n">
        <v>0.987</v>
      </c>
      <c r="O5038" s="2" t="n">
        <v>1.279</v>
      </c>
    </row>
    <row r="5039" customFormat="false" ht="12.75" hidden="false" customHeight="false" outlineLevel="0" collapsed="false">
      <c r="A5039" s="3" t="n">
        <v>43451.1877199074</v>
      </c>
      <c r="B5039" s="2" t="n">
        <v>83.983333333279</v>
      </c>
      <c r="C5039" s="2" t="n">
        <v>50.0158</v>
      </c>
      <c r="D5039" s="2" t="n">
        <v>9.37</v>
      </c>
      <c r="E5039" s="2" t="n">
        <v>0.038</v>
      </c>
      <c r="F5039" s="2" t="n">
        <v>21.61</v>
      </c>
      <c r="G5039" s="2" t="n">
        <v>2.947</v>
      </c>
      <c r="H5039" s="2" t="n">
        <v>47.5</v>
      </c>
      <c r="I5039" s="2" t="n">
        <v>588.5</v>
      </c>
      <c r="J5039" s="2" t="n">
        <v>30</v>
      </c>
      <c r="K5039" s="2" t="n">
        <v>1.75</v>
      </c>
      <c r="L5039" s="2" t="n">
        <v>17.83</v>
      </c>
      <c r="M5039" s="2" t="n">
        <v>3.997</v>
      </c>
      <c r="N5039" s="2" t="n">
        <v>0.986</v>
      </c>
      <c r="O5039" s="2" t="n">
        <v>1.279</v>
      </c>
    </row>
    <row r="5040" customFormat="false" ht="12.75" hidden="false" customHeight="false" outlineLevel="0" collapsed="false">
      <c r="A5040" s="3" t="n">
        <v>43451.1884143519</v>
      </c>
      <c r="B5040" s="2" t="n">
        <v>84</v>
      </c>
      <c r="C5040" s="2" t="n">
        <v>50.0158</v>
      </c>
      <c r="D5040" s="2" t="n">
        <v>9.37</v>
      </c>
      <c r="E5040" s="2" t="n">
        <v>0.038</v>
      </c>
      <c r="F5040" s="2" t="n">
        <v>21.61</v>
      </c>
      <c r="G5040" s="2" t="n">
        <v>2.948</v>
      </c>
      <c r="H5040" s="2" t="n">
        <v>47.6</v>
      </c>
      <c r="I5040" s="2" t="n">
        <v>589</v>
      </c>
      <c r="J5040" s="2" t="n">
        <v>30</v>
      </c>
      <c r="K5040" s="2" t="n">
        <v>1.75</v>
      </c>
      <c r="L5040" s="2" t="n">
        <v>17.83</v>
      </c>
      <c r="M5040" s="2" t="n">
        <v>3.996</v>
      </c>
      <c r="N5040" s="2" t="n">
        <v>0.986</v>
      </c>
      <c r="O5040" s="2" t="n">
        <v>1.279</v>
      </c>
    </row>
    <row r="5041" customFormat="false" ht="12.75" hidden="false" customHeight="false" outlineLevel="0" collapsed="false">
      <c r="A5041" s="3" t="n">
        <v>43451.1891087963</v>
      </c>
      <c r="B5041" s="2" t="n">
        <v>84.0166666665464</v>
      </c>
      <c r="C5041" s="2" t="n">
        <v>50.0158</v>
      </c>
      <c r="D5041" s="2" t="n">
        <v>9.37</v>
      </c>
      <c r="E5041" s="2" t="n">
        <v>0.038</v>
      </c>
      <c r="F5041" s="2" t="n">
        <v>21.61</v>
      </c>
      <c r="G5041" s="2" t="n">
        <v>2.948</v>
      </c>
      <c r="H5041" s="2" t="n">
        <v>47.5</v>
      </c>
      <c r="I5041" s="2" t="n">
        <v>587.5</v>
      </c>
      <c r="J5041" s="2" t="n">
        <v>30</v>
      </c>
      <c r="K5041" s="2" t="n">
        <v>1.75</v>
      </c>
      <c r="L5041" s="2" t="n">
        <v>17.84</v>
      </c>
      <c r="M5041" s="2" t="n">
        <v>3.997</v>
      </c>
      <c r="N5041" s="2" t="n">
        <v>0.986</v>
      </c>
      <c r="O5041" s="2" t="n">
        <v>1.28</v>
      </c>
    </row>
    <row r="5042" customFormat="false" ht="12.75" hidden="false" customHeight="false" outlineLevel="0" collapsed="false">
      <c r="A5042" s="3" t="n">
        <v>43451.1898032407</v>
      </c>
      <c r="B5042" s="2" t="n">
        <v>84.0333333332674</v>
      </c>
      <c r="C5042" s="2" t="n">
        <v>50.0158</v>
      </c>
      <c r="D5042" s="2" t="n">
        <v>9.37</v>
      </c>
      <c r="E5042" s="2" t="n">
        <v>0.038</v>
      </c>
      <c r="F5042" s="2" t="n">
        <v>21.61</v>
      </c>
      <c r="G5042" s="2" t="n">
        <v>2.949</v>
      </c>
      <c r="H5042" s="2" t="n">
        <v>47.6</v>
      </c>
      <c r="I5042" s="2" t="n">
        <v>588</v>
      </c>
      <c r="J5042" s="2" t="n">
        <v>30</v>
      </c>
      <c r="K5042" s="2" t="n">
        <v>1.75</v>
      </c>
      <c r="L5042" s="2" t="n">
        <v>17.84</v>
      </c>
      <c r="M5042" s="2" t="n">
        <v>3.997</v>
      </c>
      <c r="N5042" s="2" t="n">
        <v>0.986</v>
      </c>
      <c r="O5042" s="2" t="n">
        <v>1.279</v>
      </c>
    </row>
    <row r="5043" customFormat="false" ht="12.75" hidden="false" customHeight="false" outlineLevel="0" collapsed="false">
      <c r="A5043" s="3" t="n">
        <v>43451.1904976852</v>
      </c>
      <c r="B5043" s="2" t="n">
        <v>84.0499999999884</v>
      </c>
      <c r="C5043" s="2" t="n">
        <v>50.0126</v>
      </c>
      <c r="D5043" s="2" t="n">
        <v>9.37</v>
      </c>
      <c r="E5043" s="2" t="n">
        <v>0.038</v>
      </c>
      <c r="F5043" s="2" t="n">
        <v>21.61</v>
      </c>
      <c r="G5043" s="2" t="n">
        <v>2.949</v>
      </c>
      <c r="H5043" s="2" t="n">
        <v>47.6</v>
      </c>
      <c r="I5043" s="2" t="n">
        <v>589.2</v>
      </c>
      <c r="J5043" s="2" t="n">
        <v>30</v>
      </c>
      <c r="K5043" s="2" t="n">
        <v>1.75</v>
      </c>
      <c r="L5043" s="2" t="n">
        <v>17.84</v>
      </c>
      <c r="M5043" s="2" t="n">
        <v>3.996</v>
      </c>
      <c r="N5043" s="2" t="n">
        <v>0.986</v>
      </c>
      <c r="O5043" s="2" t="n">
        <v>1.279</v>
      </c>
    </row>
    <row r="5044" customFormat="false" ht="12.75" hidden="false" customHeight="false" outlineLevel="0" collapsed="false">
      <c r="A5044" s="3" t="n">
        <v>43451.1911921296</v>
      </c>
      <c r="B5044" s="2" t="n">
        <v>84.0666666665347</v>
      </c>
      <c r="C5044" s="2" t="n">
        <v>50.0023</v>
      </c>
      <c r="D5044" s="2" t="n">
        <v>9.37</v>
      </c>
      <c r="E5044" s="2" t="n">
        <v>0.038</v>
      </c>
      <c r="F5044" s="2" t="n">
        <v>21.61</v>
      </c>
      <c r="G5044" s="2" t="n">
        <v>2.948</v>
      </c>
      <c r="H5044" s="2" t="n">
        <v>47.6</v>
      </c>
      <c r="I5044" s="2" t="n">
        <v>588</v>
      </c>
      <c r="J5044" s="2" t="n">
        <v>30</v>
      </c>
      <c r="K5044" s="2" t="n">
        <v>1.75</v>
      </c>
      <c r="L5044" s="2" t="n">
        <v>17.85</v>
      </c>
      <c r="M5044" s="2" t="n">
        <v>3.997</v>
      </c>
      <c r="N5044" s="2" t="n">
        <v>0.987</v>
      </c>
      <c r="O5044" s="2" t="n">
        <v>1.279</v>
      </c>
    </row>
    <row r="5045" customFormat="false" ht="12.75" hidden="false" customHeight="false" outlineLevel="0" collapsed="false">
      <c r="A5045" s="3" t="n">
        <v>43451.1918865741</v>
      </c>
      <c r="B5045" s="2" t="n">
        <v>84.0833333332557</v>
      </c>
      <c r="C5045" s="2" t="n">
        <v>49.9964</v>
      </c>
      <c r="D5045" s="2" t="n">
        <v>9.37</v>
      </c>
      <c r="E5045" s="2" t="n">
        <v>0.038</v>
      </c>
      <c r="F5045" s="2" t="n">
        <v>21.61</v>
      </c>
      <c r="G5045" s="2" t="n">
        <v>2.948</v>
      </c>
      <c r="H5045" s="2" t="n">
        <v>47.6</v>
      </c>
      <c r="I5045" s="2" t="n">
        <v>588.4</v>
      </c>
      <c r="J5045" s="2" t="n">
        <v>30</v>
      </c>
      <c r="K5045" s="2" t="n">
        <v>1.75</v>
      </c>
      <c r="L5045" s="2" t="n">
        <v>17.86</v>
      </c>
      <c r="M5045" s="2" t="n">
        <v>3.998</v>
      </c>
      <c r="N5045" s="2" t="n">
        <v>0.987</v>
      </c>
      <c r="O5045" s="2" t="n">
        <v>1.28</v>
      </c>
    </row>
    <row r="5046" customFormat="false" ht="12.75" hidden="false" customHeight="false" outlineLevel="0" collapsed="false">
      <c r="A5046" s="3" t="n">
        <v>43451.1925810185</v>
      </c>
      <c r="B5046" s="2" t="n">
        <v>84.0999999999767</v>
      </c>
      <c r="C5046" s="2" t="n">
        <v>49.9971</v>
      </c>
      <c r="D5046" s="2" t="n">
        <v>9.37</v>
      </c>
      <c r="E5046" s="2" t="n">
        <v>0.038</v>
      </c>
      <c r="F5046" s="2" t="n">
        <v>21.61</v>
      </c>
      <c r="G5046" s="2" t="n">
        <v>2.947</v>
      </c>
      <c r="H5046" s="2" t="n">
        <v>47.6</v>
      </c>
      <c r="I5046" s="2" t="n">
        <v>587.3</v>
      </c>
      <c r="J5046" s="2" t="n">
        <v>30</v>
      </c>
      <c r="K5046" s="2" t="n">
        <v>1.75</v>
      </c>
      <c r="L5046" s="2" t="n">
        <v>17.86</v>
      </c>
      <c r="M5046" s="2" t="n">
        <v>3.999</v>
      </c>
      <c r="N5046" s="2" t="n">
        <v>0.986</v>
      </c>
      <c r="O5046" s="2" t="n">
        <v>1.279</v>
      </c>
    </row>
    <row r="5047" customFormat="false" ht="12.75" hidden="false" customHeight="false" outlineLevel="0" collapsed="false">
      <c r="A5047" s="3" t="n">
        <v>43451.193275463</v>
      </c>
      <c r="B5047" s="2" t="n">
        <v>84.1166666665231</v>
      </c>
      <c r="C5047" s="2" t="n">
        <v>49.9971</v>
      </c>
      <c r="D5047" s="2" t="n">
        <v>9.37</v>
      </c>
      <c r="E5047" s="2" t="n">
        <v>0.038</v>
      </c>
      <c r="F5047" s="2" t="n">
        <v>21.61</v>
      </c>
      <c r="G5047" s="2" t="n">
        <v>2.947</v>
      </c>
      <c r="H5047" s="2" t="n">
        <v>47.6</v>
      </c>
      <c r="I5047" s="2" t="n">
        <v>587.7</v>
      </c>
      <c r="J5047" s="2" t="n">
        <v>30</v>
      </c>
      <c r="K5047" s="2" t="n">
        <v>1.75</v>
      </c>
      <c r="L5047" s="2" t="n">
        <v>17.86</v>
      </c>
      <c r="M5047" s="2" t="n">
        <v>3.997</v>
      </c>
      <c r="N5047" s="2" t="n">
        <v>0.986</v>
      </c>
      <c r="O5047" s="2" t="n">
        <v>1.279</v>
      </c>
    </row>
    <row r="5048" customFormat="false" ht="12.75" hidden="false" customHeight="false" outlineLevel="0" collapsed="false">
      <c r="A5048" s="3" t="n">
        <v>43451.1939699074</v>
      </c>
      <c r="B5048" s="2" t="n">
        <v>84.1333333332441</v>
      </c>
      <c r="C5048" s="2" t="n">
        <v>49.9971</v>
      </c>
      <c r="D5048" s="2" t="n">
        <v>9.37</v>
      </c>
      <c r="E5048" s="2" t="n">
        <v>0.038</v>
      </c>
      <c r="F5048" s="2" t="n">
        <v>21.61</v>
      </c>
      <c r="G5048" s="2" t="n">
        <v>2.945</v>
      </c>
      <c r="H5048" s="2" t="n">
        <v>47.6</v>
      </c>
      <c r="I5048" s="2" t="n">
        <v>586.9</v>
      </c>
      <c r="J5048" s="2" t="n">
        <v>30</v>
      </c>
      <c r="K5048" s="2" t="n">
        <v>1.75</v>
      </c>
      <c r="L5048" s="2" t="n">
        <v>17.87</v>
      </c>
      <c r="M5048" s="2" t="n">
        <v>3.998</v>
      </c>
      <c r="N5048" s="2" t="n">
        <v>0.987</v>
      </c>
      <c r="O5048" s="2" t="n">
        <v>1.279</v>
      </c>
    </row>
    <row r="5049" customFormat="false" ht="12.75" hidden="false" customHeight="false" outlineLevel="0" collapsed="false">
      <c r="A5049" s="3" t="n">
        <v>43451.1946643519</v>
      </c>
      <c r="B5049" s="2" t="n">
        <v>84.1499999999651</v>
      </c>
      <c r="C5049" s="2" t="n">
        <v>49.9971</v>
      </c>
      <c r="D5049" s="2" t="n">
        <v>9.37</v>
      </c>
      <c r="E5049" s="2" t="n">
        <v>0.038</v>
      </c>
      <c r="F5049" s="2" t="n">
        <v>21.61</v>
      </c>
      <c r="G5049" s="2" t="n">
        <v>2.945</v>
      </c>
      <c r="H5049" s="2" t="n">
        <v>47.6</v>
      </c>
      <c r="I5049" s="2" t="n">
        <v>588.2</v>
      </c>
      <c r="J5049" s="2" t="n">
        <v>30</v>
      </c>
      <c r="K5049" s="2" t="n">
        <v>1.75</v>
      </c>
      <c r="L5049" s="2" t="n">
        <v>17.87</v>
      </c>
      <c r="M5049" s="2" t="n">
        <v>3.998</v>
      </c>
      <c r="N5049" s="2" t="n">
        <v>0.987</v>
      </c>
      <c r="O5049" s="2" t="n">
        <v>1.279</v>
      </c>
    </row>
    <row r="5050" customFormat="false" ht="12.75" hidden="false" customHeight="false" outlineLevel="0" collapsed="false">
      <c r="A5050" s="3" t="n">
        <v>43451.1953587963</v>
      </c>
      <c r="B5050" s="2" t="n">
        <v>84.1666666666861</v>
      </c>
      <c r="C5050" s="2" t="n">
        <v>49.9971</v>
      </c>
      <c r="D5050" s="2" t="n">
        <v>9.37</v>
      </c>
      <c r="E5050" s="2" t="n">
        <v>0.038</v>
      </c>
      <c r="F5050" s="2" t="n">
        <v>21.61</v>
      </c>
      <c r="G5050" s="2" t="n">
        <v>2.948</v>
      </c>
      <c r="H5050" s="2" t="n">
        <v>47.6</v>
      </c>
      <c r="I5050" s="2" t="n">
        <v>589</v>
      </c>
      <c r="J5050" s="2" t="n">
        <v>29.9</v>
      </c>
      <c r="K5050" s="2" t="n">
        <v>1.75</v>
      </c>
      <c r="L5050" s="2" t="n">
        <v>17.87</v>
      </c>
      <c r="M5050" s="2" t="n">
        <v>3.998</v>
      </c>
      <c r="N5050" s="2" t="n">
        <v>0.986</v>
      </c>
      <c r="O5050" s="2" t="n">
        <v>1.279</v>
      </c>
    </row>
    <row r="5051" customFormat="false" ht="12.75" hidden="false" customHeight="false" outlineLevel="0" collapsed="false">
      <c r="A5051" s="3" t="n">
        <v>43451.1960532407</v>
      </c>
      <c r="B5051" s="2" t="n">
        <v>84.1833333332324</v>
      </c>
      <c r="C5051" s="2" t="n">
        <v>49.9956</v>
      </c>
      <c r="D5051" s="2" t="n">
        <v>9.37</v>
      </c>
      <c r="E5051" s="2" t="n">
        <v>0.038</v>
      </c>
      <c r="F5051" s="2" t="n">
        <v>21.61</v>
      </c>
      <c r="G5051" s="2" t="n">
        <v>2.948</v>
      </c>
      <c r="H5051" s="2" t="n">
        <v>47.6</v>
      </c>
      <c r="I5051" s="2" t="n">
        <v>588.4</v>
      </c>
      <c r="J5051" s="2" t="n">
        <v>29.9</v>
      </c>
      <c r="K5051" s="2" t="n">
        <v>1.75</v>
      </c>
      <c r="L5051" s="2" t="n">
        <v>17.88</v>
      </c>
      <c r="M5051" s="2" t="n">
        <v>4</v>
      </c>
      <c r="N5051" s="2" t="n">
        <v>0.984</v>
      </c>
      <c r="O5051" s="2" t="n">
        <v>1.279</v>
      </c>
    </row>
    <row r="5052" customFormat="false" ht="12.75" hidden="false" customHeight="false" outlineLevel="0" collapsed="false">
      <c r="A5052" s="3" t="n">
        <v>43451.1967476852</v>
      </c>
      <c r="B5052" s="2" t="n">
        <v>84.1999999999534</v>
      </c>
      <c r="C5052" s="2" t="n">
        <v>49.9932</v>
      </c>
      <c r="D5052" s="2" t="n">
        <v>9.37</v>
      </c>
      <c r="E5052" s="2" t="n">
        <v>0.038</v>
      </c>
      <c r="F5052" s="2" t="n">
        <v>21.61</v>
      </c>
      <c r="G5052" s="2" t="n">
        <v>2.948</v>
      </c>
      <c r="H5052" s="2" t="n">
        <v>47.6</v>
      </c>
      <c r="I5052" s="2" t="n">
        <v>588.2</v>
      </c>
      <c r="J5052" s="2" t="n">
        <v>30</v>
      </c>
      <c r="K5052" s="2" t="n">
        <v>1.749</v>
      </c>
      <c r="L5052" s="2" t="n">
        <v>17.88</v>
      </c>
      <c r="M5052" s="2" t="n">
        <v>3.998</v>
      </c>
      <c r="N5052" s="2" t="n">
        <v>0.979</v>
      </c>
      <c r="O5052" s="2" t="n">
        <v>1.28</v>
      </c>
    </row>
    <row r="5053" customFormat="false" ht="12.75" hidden="false" customHeight="false" outlineLevel="0" collapsed="false">
      <c r="A5053" s="3" t="n">
        <v>43451.1974421296</v>
      </c>
      <c r="B5053" s="2" t="n">
        <v>84.2166666666744</v>
      </c>
      <c r="C5053" s="2" t="n">
        <v>49.9965</v>
      </c>
      <c r="D5053" s="2" t="n">
        <v>9.37</v>
      </c>
      <c r="E5053" s="2" t="n">
        <v>0.038</v>
      </c>
      <c r="F5053" s="2" t="n">
        <v>21.61</v>
      </c>
      <c r="G5053" s="2" t="n">
        <v>2.948</v>
      </c>
      <c r="H5053" s="2" t="n">
        <v>47.6</v>
      </c>
      <c r="I5053" s="2" t="n">
        <v>587.6</v>
      </c>
      <c r="J5053" s="2" t="n">
        <v>30</v>
      </c>
      <c r="K5053" s="2" t="n">
        <v>1.749</v>
      </c>
      <c r="L5053" s="2" t="n">
        <v>17.89</v>
      </c>
      <c r="M5053" s="2" t="n">
        <v>3.997</v>
      </c>
      <c r="N5053" s="2" t="n">
        <v>0.986</v>
      </c>
      <c r="O5053" s="2" t="n">
        <v>1.279</v>
      </c>
    </row>
    <row r="5054" customFormat="false" ht="12.75" hidden="false" customHeight="false" outlineLevel="0" collapsed="false">
      <c r="A5054" s="3" t="n">
        <v>43451.1981365741</v>
      </c>
      <c r="B5054" s="2" t="n">
        <v>84.2333333332208</v>
      </c>
      <c r="C5054" s="2" t="n">
        <v>49.9969</v>
      </c>
      <c r="D5054" s="2" t="n">
        <v>9.37</v>
      </c>
      <c r="E5054" s="2" t="n">
        <v>0.038</v>
      </c>
      <c r="F5054" s="2" t="n">
        <v>21.61</v>
      </c>
      <c r="G5054" s="2" t="n">
        <v>2.946</v>
      </c>
      <c r="H5054" s="2" t="n">
        <v>47.6</v>
      </c>
      <c r="I5054" s="2" t="n">
        <v>587.3</v>
      </c>
      <c r="J5054" s="2" t="n">
        <v>29.9</v>
      </c>
      <c r="K5054" s="2" t="n">
        <v>1.75</v>
      </c>
      <c r="L5054" s="2" t="n">
        <v>17.89</v>
      </c>
      <c r="M5054" s="2" t="n">
        <v>3.999</v>
      </c>
      <c r="N5054" s="2" t="n">
        <v>0.987</v>
      </c>
      <c r="O5054" s="2" t="n">
        <v>1.279</v>
      </c>
    </row>
    <row r="5055" customFormat="false" ht="12.75" hidden="false" customHeight="false" outlineLevel="0" collapsed="false">
      <c r="A5055" s="3" t="n">
        <v>43451.1988310185</v>
      </c>
      <c r="B5055" s="2" t="n">
        <v>84.2499999999418</v>
      </c>
      <c r="C5055" s="2" t="n">
        <v>49.9969</v>
      </c>
      <c r="D5055" s="2" t="n">
        <v>9.37</v>
      </c>
      <c r="E5055" s="2" t="n">
        <v>0.038</v>
      </c>
      <c r="F5055" s="2" t="n">
        <v>21.61</v>
      </c>
      <c r="G5055" s="2" t="n">
        <v>2.946</v>
      </c>
      <c r="H5055" s="2" t="n">
        <v>47.6</v>
      </c>
      <c r="I5055" s="2" t="n">
        <v>586.5</v>
      </c>
      <c r="J5055" s="2" t="n">
        <v>29.9</v>
      </c>
      <c r="K5055" s="2" t="n">
        <v>1.749</v>
      </c>
      <c r="L5055" s="2" t="n">
        <v>17.9</v>
      </c>
      <c r="M5055" s="2" t="n">
        <v>3.998</v>
      </c>
      <c r="N5055" s="2" t="n">
        <v>0.987</v>
      </c>
      <c r="O5055" s="2" t="n">
        <v>1.279</v>
      </c>
    </row>
    <row r="5056" customFormat="false" ht="12.75" hidden="false" customHeight="false" outlineLevel="0" collapsed="false">
      <c r="A5056" s="3" t="n">
        <v>43451.199525463</v>
      </c>
      <c r="B5056" s="2" t="n">
        <v>84.2666666666628</v>
      </c>
      <c r="C5056" s="2" t="n">
        <v>49.9969</v>
      </c>
      <c r="D5056" s="2" t="n">
        <v>9.37</v>
      </c>
      <c r="E5056" s="2" t="n">
        <v>0.038</v>
      </c>
      <c r="F5056" s="2" t="n">
        <v>21.61</v>
      </c>
      <c r="G5056" s="2" t="n">
        <v>2.946</v>
      </c>
      <c r="H5056" s="2" t="n">
        <v>47.6</v>
      </c>
      <c r="I5056" s="2" t="n">
        <v>587.9</v>
      </c>
      <c r="J5056" s="2" t="n">
        <v>30</v>
      </c>
      <c r="K5056" s="2" t="n">
        <v>1.749</v>
      </c>
      <c r="L5056" s="2" t="n">
        <v>17.9</v>
      </c>
      <c r="M5056" s="2" t="n">
        <v>3.995</v>
      </c>
      <c r="N5056" s="2" t="n">
        <v>0.989</v>
      </c>
      <c r="O5056" s="2" t="n">
        <v>1.279</v>
      </c>
    </row>
    <row r="5057" customFormat="false" ht="12.75" hidden="false" customHeight="false" outlineLevel="0" collapsed="false">
      <c r="A5057" s="3" t="n">
        <v>43451.2002199074</v>
      </c>
      <c r="B5057" s="2" t="n">
        <v>84.2833333332092</v>
      </c>
      <c r="C5057" s="2" t="n">
        <v>49.9969</v>
      </c>
      <c r="D5057" s="2" t="n">
        <v>9.37</v>
      </c>
      <c r="E5057" s="2" t="n">
        <v>0.038</v>
      </c>
      <c r="F5057" s="2" t="n">
        <v>21.61</v>
      </c>
      <c r="G5057" s="2" t="n">
        <v>2.946</v>
      </c>
      <c r="H5057" s="2" t="n">
        <v>47.6</v>
      </c>
      <c r="I5057" s="2" t="n">
        <v>588.1</v>
      </c>
      <c r="J5057" s="2" t="n">
        <v>30</v>
      </c>
      <c r="K5057" s="2" t="n">
        <v>1.749</v>
      </c>
      <c r="L5057" s="2" t="n">
        <v>17.9</v>
      </c>
      <c r="M5057" s="2" t="n">
        <v>3.996</v>
      </c>
      <c r="N5057" s="2" t="n">
        <v>0.992</v>
      </c>
      <c r="O5057" s="2" t="n">
        <v>1.28</v>
      </c>
    </row>
    <row r="5058" customFormat="false" ht="12.75" hidden="false" customHeight="false" outlineLevel="0" collapsed="false">
      <c r="A5058" s="3" t="n">
        <v>43451.2009143519</v>
      </c>
      <c r="B5058" s="2" t="n">
        <v>84.2999999999302</v>
      </c>
      <c r="C5058" s="2" t="n">
        <v>49.9969</v>
      </c>
      <c r="D5058" s="2" t="n">
        <v>9.37</v>
      </c>
      <c r="E5058" s="2" t="n">
        <v>0.038</v>
      </c>
      <c r="F5058" s="2" t="n">
        <v>21.61</v>
      </c>
      <c r="G5058" s="2" t="n">
        <v>2.948</v>
      </c>
      <c r="H5058" s="2" t="n">
        <v>47.6</v>
      </c>
      <c r="I5058" s="2" t="n">
        <v>587.7</v>
      </c>
      <c r="J5058" s="2" t="n">
        <v>30</v>
      </c>
      <c r="K5058" s="2" t="n">
        <v>1.749</v>
      </c>
      <c r="L5058" s="2" t="n">
        <v>17.9</v>
      </c>
      <c r="M5058" s="2" t="n">
        <v>3.997</v>
      </c>
      <c r="N5058" s="2" t="n">
        <v>0.987</v>
      </c>
      <c r="O5058" s="2" t="n">
        <v>1.279</v>
      </c>
    </row>
    <row r="5059" customFormat="false" ht="12.75" hidden="false" customHeight="false" outlineLevel="0" collapsed="false">
      <c r="A5059" s="3" t="n">
        <v>43451.2016087963</v>
      </c>
      <c r="B5059" s="2" t="n">
        <v>84.3166666666511</v>
      </c>
      <c r="C5059" s="2" t="n">
        <v>49.997</v>
      </c>
      <c r="D5059" s="2" t="n">
        <v>9.37</v>
      </c>
      <c r="E5059" s="2" t="n">
        <v>0.038</v>
      </c>
      <c r="F5059" s="2" t="n">
        <v>21.61</v>
      </c>
      <c r="G5059" s="2" t="n">
        <v>2.949</v>
      </c>
      <c r="H5059" s="2" t="n">
        <v>47.6</v>
      </c>
      <c r="I5059" s="2" t="n">
        <v>588.6</v>
      </c>
      <c r="J5059" s="2" t="n">
        <v>30</v>
      </c>
      <c r="K5059" s="2" t="n">
        <v>1.749</v>
      </c>
      <c r="L5059" s="2" t="n">
        <v>17.91</v>
      </c>
      <c r="M5059" s="2" t="n">
        <v>3.998</v>
      </c>
      <c r="N5059" s="2" t="n">
        <v>0.986</v>
      </c>
      <c r="O5059" s="2" t="n">
        <v>1.279</v>
      </c>
    </row>
    <row r="5060" customFormat="false" ht="12.75" hidden="false" customHeight="false" outlineLevel="0" collapsed="false">
      <c r="A5060" s="3" t="n">
        <v>43451.2023032407</v>
      </c>
      <c r="B5060" s="2" t="n">
        <v>84.3333333331975</v>
      </c>
      <c r="C5060" s="2" t="n">
        <v>49.9981</v>
      </c>
      <c r="D5060" s="2" t="n">
        <v>9.37</v>
      </c>
      <c r="E5060" s="2" t="n">
        <v>0.038</v>
      </c>
      <c r="F5060" s="2" t="n">
        <v>21.61</v>
      </c>
      <c r="G5060" s="2" t="n">
        <v>2.948</v>
      </c>
      <c r="H5060" s="2" t="n">
        <v>47.6</v>
      </c>
      <c r="I5060" s="2" t="n">
        <v>588.9</v>
      </c>
      <c r="J5060" s="2" t="n">
        <v>30</v>
      </c>
      <c r="K5060" s="2" t="n">
        <v>1.749</v>
      </c>
      <c r="L5060" s="2" t="n">
        <v>17.92</v>
      </c>
      <c r="M5060" s="2" t="n">
        <v>3.997</v>
      </c>
      <c r="N5060" s="2" t="n">
        <v>0.988</v>
      </c>
      <c r="O5060" s="2" t="n">
        <v>1.279</v>
      </c>
    </row>
    <row r="5061" customFormat="false" ht="12.75" hidden="false" customHeight="false" outlineLevel="0" collapsed="false">
      <c r="A5061" s="3" t="n">
        <v>43451.2029976852</v>
      </c>
      <c r="B5061" s="2" t="n">
        <v>84.3499999999185</v>
      </c>
      <c r="C5061" s="2" t="n">
        <v>50</v>
      </c>
      <c r="D5061" s="2" t="n">
        <v>9.37</v>
      </c>
      <c r="E5061" s="2" t="n">
        <v>0.038</v>
      </c>
      <c r="F5061" s="2" t="n">
        <v>21.61</v>
      </c>
      <c r="G5061" s="2" t="n">
        <v>2.947</v>
      </c>
      <c r="H5061" s="2" t="n">
        <v>47.6</v>
      </c>
      <c r="I5061" s="2" t="n">
        <v>588.6</v>
      </c>
      <c r="J5061" s="2" t="n">
        <v>30</v>
      </c>
      <c r="K5061" s="2" t="n">
        <v>1.749</v>
      </c>
      <c r="L5061" s="2" t="n">
        <v>17.92</v>
      </c>
      <c r="M5061" s="2" t="n">
        <v>3.998</v>
      </c>
      <c r="N5061" s="2" t="n">
        <v>0.988</v>
      </c>
      <c r="O5061" s="2" t="n">
        <v>1.279</v>
      </c>
    </row>
    <row r="5062" customFormat="false" ht="12.75" hidden="false" customHeight="false" outlineLevel="0" collapsed="false">
      <c r="A5062" s="3" t="n">
        <v>43451.2036921296</v>
      </c>
      <c r="B5062" s="2" t="n">
        <v>84.3666666666395</v>
      </c>
      <c r="C5062" s="2" t="n">
        <v>49.9997</v>
      </c>
      <c r="D5062" s="2" t="n">
        <v>9.37</v>
      </c>
      <c r="E5062" s="2" t="n">
        <v>0.038</v>
      </c>
      <c r="F5062" s="2" t="n">
        <v>21.61</v>
      </c>
      <c r="G5062" s="2" t="n">
        <v>2.948</v>
      </c>
      <c r="H5062" s="2" t="n">
        <v>47.6</v>
      </c>
      <c r="I5062" s="2" t="n">
        <v>588.9</v>
      </c>
      <c r="J5062" s="2" t="n">
        <v>30</v>
      </c>
      <c r="K5062" s="2" t="n">
        <v>1.749</v>
      </c>
      <c r="L5062" s="2" t="n">
        <v>17.92</v>
      </c>
      <c r="M5062" s="2" t="n">
        <v>3.999</v>
      </c>
      <c r="N5062" s="2" t="n">
        <v>0.987</v>
      </c>
      <c r="O5062" s="2" t="n">
        <v>1.28</v>
      </c>
    </row>
    <row r="5063" customFormat="false" ht="12.75" hidden="false" customHeight="false" outlineLevel="0" collapsed="false">
      <c r="A5063" s="3" t="n">
        <v>43451.2043865741</v>
      </c>
      <c r="B5063" s="2" t="n">
        <v>84.3833333331859</v>
      </c>
      <c r="C5063" s="2" t="n">
        <v>49.9997</v>
      </c>
      <c r="D5063" s="2" t="n">
        <v>9.37</v>
      </c>
      <c r="E5063" s="2" t="n">
        <v>0.038</v>
      </c>
      <c r="F5063" s="2" t="n">
        <v>21.61</v>
      </c>
      <c r="G5063" s="2" t="n">
        <v>2.947</v>
      </c>
      <c r="H5063" s="2" t="n">
        <v>47.7</v>
      </c>
      <c r="I5063" s="2" t="n">
        <v>588.9</v>
      </c>
      <c r="J5063" s="2" t="n">
        <v>30</v>
      </c>
      <c r="K5063" s="2" t="n">
        <v>1.749</v>
      </c>
      <c r="L5063" s="2" t="n">
        <v>17.92</v>
      </c>
      <c r="M5063" s="2" t="n">
        <v>4</v>
      </c>
      <c r="N5063" s="2" t="n">
        <v>0.987</v>
      </c>
      <c r="O5063" s="2" t="n">
        <v>1.278</v>
      </c>
    </row>
    <row r="5064" customFormat="false" ht="12.75" hidden="false" customHeight="false" outlineLevel="0" collapsed="false">
      <c r="A5064" s="3" t="n">
        <v>43451.2050810185</v>
      </c>
      <c r="B5064" s="2" t="n">
        <v>84.3999999999069</v>
      </c>
      <c r="C5064" s="2" t="n">
        <v>49.9997</v>
      </c>
      <c r="D5064" s="2" t="n">
        <v>9.37</v>
      </c>
      <c r="E5064" s="2" t="n">
        <v>0.038</v>
      </c>
      <c r="F5064" s="2" t="n">
        <v>21.61</v>
      </c>
      <c r="G5064" s="2" t="n">
        <v>2.944</v>
      </c>
      <c r="H5064" s="2" t="n">
        <v>47.7</v>
      </c>
      <c r="I5064" s="2" t="n">
        <v>587.3</v>
      </c>
      <c r="J5064" s="2" t="n">
        <v>30</v>
      </c>
      <c r="K5064" s="2" t="n">
        <v>1.748</v>
      </c>
      <c r="L5064" s="2" t="n">
        <v>17.93</v>
      </c>
      <c r="M5064" s="2" t="n">
        <v>3.995</v>
      </c>
      <c r="N5064" s="2" t="n">
        <v>0.986</v>
      </c>
      <c r="O5064" s="2" t="n">
        <v>1.278</v>
      </c>
    </row>
    <row r="5065" customFormat="false" ht="12.75" hidden="false" customHeight="false" outlineLevel="0" collapsed="false">
      <c r="A5065" s="3" t="n">
        <v>43451.205775463</v>
      </c>
      <c r="B5065" s="2" t="n">
        <v>84.4166666666279</v>
      </c>
      <c r="C5065" s="2" t="n">
        <v>49.9997</v>
      </c>
      <c r="D5065" s="2" t="n">
        <v>9.37</v>
      </c>
      <c r="E5065" s="2" t="n">
        <v>0.038</v>
      </c>
      <c r="F5065" s="2" t="n">
        <v>21.61</v>
      </c>
      <c r="G5065" s="2" t="n">
        <v>2.944</v>
      </c>
      <c r="H5065" s="2" t="n">
        <v>47.7</v>
      </c>
      <c r="I5065" s="2" t="n">
        <v>588</v>
      </c>
      <c r="J5065" s="2" t="n">
        <v>30</v>
      </c>
      <c r="K5065" s="2" t="n">
        <v>1.749</v>
      </c>
      <c r="L5065" s="2" t="n">
        <v>17.93</v>
      </c>
      <c r="M5065" s="2" t="n">
        <v>3.994</v>
      </c>
      <c r="N5065" s="2" t="n">
        <v>0.986</v>
      </c>
      <c r="O5065" s="2" t="n">
        <v>1.279</v>
      </c>
    </row>
    <row r="5066" customFormat="false" ht="12.75" hidden="false" customHeight="false" outlineLevel="0" collapsed="false">
      <c r="A5066" s="3" t="n">
        <v>43451.2064699074</v>
      </c>
      <c r="B5066" s="2" t="n">
        <v>84.4333333333489</v>
      </c>
      <c r="C5066" s="2" t="n">
        <v>49.9997</v>
      </c>
      <c r="D5066" s="2" t="n">
        <v>9.37</v>
      </c>
      <c r="E5066" s="2" t="n">
        <v>0.038</v>
      </c>
      <c r="F5066" s="2" t="n">
        <v>21.61</v>
      </c>
      <c r="G5066" s="2" t="n">
        <v>2.943</v>
      </c>
      <c r="H5066" s="2" t="n">
        <v>47.7</v>
      </c>
      <c r="I5066" s="2" t="n">
        <v>589</v>
      </c>
      <c r="J5066" s="2" t="n">
        <v>30</v>
      </c>
      <c r="K5066" s="2" t="n">
        <v>1.749</v>
      </c>
      <c r="L5066" s="2" t="n">
        <v>17.94</v>
      </c>
      <c r="M5066" s="2" t="n">
        <v>3.998</v>
      </c>
      <c r="N5066" s="2" t="n">
        <v>0.988</v>
      </c>
      <c r="O5066" s="2" t="n">
        <v>1.279</v>
      </c>
    </row>
    <row r="5067" customFormat="false" ht="12.75" hidden="false" customHeight="false" outlineLevel="0" collapsed="false">
      <c r="A5067" s="3" t="n">
        <v>43451.2071643519</v>
      </c>
      <c r="B5067" s="2" t="n">
        <v>84.4499999998952</v>
      </c>
      <c r="C5067" s="2" t="n">
        <v>49.9955</v>
      </c>
      <c r="D5067" s="2" t="n">
        <v>9.37</v>
      </c>
      <c r="E5067" s="2" t="n">
        <v>0.038</v>
      </c>
      <c r="F5067" s="2" t="n">
        <v>21.61</v>
      </c>
      <c r="G5067" s="2" t="n">
        <v>2.944</v>
      </c>
      <c r="H5067" s="2" t="n">
        <v>47.7</v>
      </c>
      <c r="I5067" s="2" t="n">
        <v>588.4</v>
      </c>
      <c r="J5067" s="2" t="n">
        <v>29.9</v>
      </c>
      <c r="K5067" s="2" t="n">
        <v>1.748</v>
      </c>
      <c r="L5067" s="2" t="n">
        <v>17.94</v>
      </c>
      <c r="M5067" s="2" t="n">
        <v>3.998</v>
      </c>
      <c r="N5067" s="2" t="n">
        <v>0.992</v>
      </c>
      <c r="O5067" s="2" t="n">
        <v>1.279</v>
      </c>
    </row>
    <row r="5068" customFormat="false" ht="12.75" hidden="false" customHeight="false" outlineLevel="0" collapsed="false">
      <c r="A5068" s="3" t="n">
        <v>43451.2078587963</v>
      </c>
      <c r="B5068" s="2" t="n">
        <v>84.4666666666162</v>
      </c>
      <c r="C5068" s="2" t="n">
        <v>49.9824</v>
      </c>
      <c r="D5068" s="2" t="n">
        <v>9.38</v>
      </c>
      <c r="E5068" s="2" t="n">
        <v>0.038</v>
      </c>
      <c r="F5068" s="2" t="n">
        <v>21.61</v>
      </c>
      <c r="G5068" s="2" t="n">
        <v>2.947</v>
      </c>
      <c r="H5068" s="2" t="n">
        <v>47.7</v>
      </c>
      <c r="I5068" s="2" t="n">
        <v>588</v>
      </c>
      <c r="J5068" s="2" t="n">
        <v>29.9</v>
      </c>
      <c r="K5068" s="2" t="n">
        <v>1.748</v>
      </c>
      <c r="L5068" s="2" t="n">
        <v>17.94</v>
      </c>
      <c r="M5068" s="2" t="n">
        <v>3.997</v>
      </c>
      <c r="N5068" s="2" t="n">
        <v>0.988</v>
      </c>
      <c r="O5068" s="2" t="n">
        <v>1.279</v>
      </c>
    </row>
    <row r="5069" customFormat="false" ht="12.75" hidden="false" customHeight="false" outlineLevel="0" collapsed="false">
      <c r="A5069" s="3" t="n">
        <v>43451.2085532407</v>
      </c>
      <c r="B5069" s="2" t="n">
        <v>84.4833333333372</v>
      </c>
      <c r="C5069" s="2" t="n">
        <v>49.9762</v>
      </c>
      <c r="D5069" s="2" t="n">
        <v>9.38</v>
      </c>
      <c r="E5069" s="2" t="n">
        <v>0.038</v>
      </c>
      <c r="F5069" s="2" t="n">
        <v>21.61</v>
      </c>
      <c r="G5069" s="2" t="n">
        <v>2.949</v>
      </c>
      <c r="H5069" s="2" t="n">
        <v>47.7</v>
      </c>
      <c r="I5069" s="2" t="n">
        <v>587.7</v>
      </c>
      <c r="J5069" s="2" t="n">
        <v>29.9</v>
      </c>
      <c r="K5069" s="2" t="n">
        <v>1.748</v>
      </c>
      <c r="L5069" s="2" t="n">
        <v>17.94</v>
      </c>
      <c r="M5069" s="2" t="n">
        <v>3.997</v>
      </c>
      <c r="N5069" s="2" t="n">
        <v>0.986</v>
      </c>
      <c r="O5069" s="2" t="n">
        <v>1.279</v>
      </c>
    </row>
    <row r="5070" customFormat="false" ht="12.75" hidden="false" customHeight="false" outlineLevel="0" collapsed="false">
      <c r="A5070" s="3" t="n">
        <v>43451.2092476852</v>
      </c>
      <c r="B5070" s="2" t="n">
        <v>84.4999999998836</v>
      </c>
      <c r="C5070" s="2" t="n">
        <v>49.9775</v>
      </c>
      <c r="D5070" s="2" t="n">
        <v>9.38</v>
      </c>
      <c r="E5070" s="2" t="n">
        <v>0.038</v>
      </c>
      <c r="F5070" s="2" t="n">
        <v>21.61</v>
      </c>
      <c r="G5070" s="2" t="n">
        <v>2.948</v>
      </c>
      <c r="H5070" s="2" t="n">
        <v>47.7</v>
      </c>
      <c r="I5070" s="2" t="n">
        <v>588.5</v>
      </c>
      <c r="J5070" s="2" t="n">
        <v>29.9</v>
      </c>
      <c r="K5070" s="2" t="n">
        <v>1.748</v>
      </c>
      <c r="L5070" s="2" t="n">
        <v>17.95</v>
      </c>
      <c r="M5070" s="2" t="n">
        <v>3.999</v>
      </c>
      <c r="N5070" s="2" t="n">
        <v>0.986</v>
      </c>
      <c r="O5070" s="2" t="n">
        <v>1.279</v>
      </c>
    </row>
    <row r="5071" customFormat="false" ht="12.75" hidden="false" customHeight="false" outlineLevel="0" collapsed="false">
      <c r="A5071" s="3" t="n">
        <v>43451.2099421296</v>
      </c>
      <c r="B5071" s="2" t="n">
        <v>84.5166666666046</v>
      </c>
      <c r="C5071" s="2" t="n">
        <v>49.9776</v>
      </c>
      <c r="D5071" s="2" t="n">
        <v>9.38</v>
      </c>
      <c r="E5071" s="2" t="n">
        <v>0.038</v>
      </c>
      <c r="F5071" s="2" t="n">
        <v>21.61</v>
      </c>
      <c r="G5071" s="2" t="n">
        <v>2.948</v>
      </c>
      <c r="H5071" s="2" t="n">
        <v>47.7</v>
      </c>
      <c r="I5071" s="2" t="n">
        <v>586.6</v>
      </c>
      <c r="J5071" s="2" t="n">
        <v>30</v>
      </c>
      <c r="K5071" s="2" t="n">
        <v>1.748</v>
      </c>
      <c r="L5071" s="2" t="n">
        <v>17.95</v>
      </c>
      <c r="M5071" s="2" t="n">
        <v>3.998</v>
      </c>
      <c r="N5071" s="2" t="n">
        <v>0.987</v>
      </c>
      <c r="O5071" s="2" t="n">
        <v>1.279</v>
      </c>
    </row>
    <row r="5072" customFormat="false" ht="12.75" hidden="false" customHeight="false" outlineLevel="0" collapsed="false">
      <c r="A5072" s="3" t="n">
        <v>43451.2106365741</v>
      </c>
      <c r="B5072" s="2" t="n">
        <v>84.5333333333256</v>
      </c>
      <c r="C5072" s="2" t="n">
        <v>49.9776</v>
      </c>
      <c r="D5072" s="2" t="n">
        <v>9.38</v>
      </c>
      <c r="E5072" s="2" t="n">
        <v>0.038</v>
      </c>
      <c r="F5072" s="2" t="n">
        <v>21.61</v>
      </c>
      <c r="G5072" s="2" t="n">
        <v>2.947</v>
      </c>
      <c r="H5072" s="2" t="n">
        <v>47.7</v>
      </c>
      <c r="I5072" s="2" t="n">
        <v>588.6</v>
      </c>
      <c r="J5072" s="2" t="n">
        <v>30</v>
      </c>
      <c r="K5072" s="2" t="n">
        <v>1.748</v>
      </c>
      <c r="L5072" s="2" t="n">
        <v>17.95</v>
      </c>
      <c r="M5072" s="2" t="n">
        <v>3.996</v>
      </c>
      <c r="N5072" s="2" t="n">
        <v>0.987</v>
      </c>
      <c r="O5072" s="2" t="n">
        <v>1.279</v>
      </c>
    </row>
    <row r="5073" customFormat="false" ht="12.75" hidden="false" customHeight="false" outlineLevel="0" collapsed="false">
      <c r="A5073" s="3" t="n">
        <v>43451.2113310185</v>
      </c>
      <c r="B5073" s="2" t="n">
        <v>84.5499999998719</v>
      </c>
      <c r="C5073" s="2" t="n">
        <v>49.9776</v>
      </c>
      <c r="D5073" s="2" t="n">
        <v>9.38</v>
      </c>
      <c r="E5073" s="2" t="n">
        <v>0.038</v>
      </c>
      <c r="F5073" s="2" t="n">
        <v>21.61</v>
      </c>
      <c r="G5073" s="2" t="n">
        <v>2.945</v>
      </c>
      <c r="H5073" s="2" t="n">
        <v>47.7</v>
      </c>
      <c r="I5073" s="2" t="n">
        <v>588.9</v>
      </c>
      <c r="J5073" s="2" t="n">
        <v>30</v>
      </c>
      <c r="K5073" s="2" t="n">
        <v>1.748</v>
      </c>
      <c r="L5073" s="2" t="n">
        <v>17.96</v>
      </c>
      <c r="M5073" s="2" t="n">
        <v>3.995</v>
      </c>
      <c r="N5073" s="2" t="n">
        <v>0.979</v>
      </c>
      <c r="O5073" s="2" t="n">
        <v>1.28</v>
      </c>
    </row>
    <row r="5074" customFormat="false" ht="12.75" hidden="false" customHeight="false" outlineLevel="0" collapsed="false">
      <c r="A5074" s="3" t="n">
        <v>43451.212025463</v>
      </c>
      <c r="B5074" s="2" t="n">
        <v>84.5666666665929</v>
      </c>
      <c r="C5074" s="2" t="n">
        <v>49.9776</v>
      </c>
      <c r="D5074" s="2" t="n">
        <v>9.38</v>
      </c>
      <c r="E5074" s="2" t="n">
        <v>0.038</v>
      </c>
      <c r="F5074" s="2" t="n">
        <v>21.61</v>
      </c>
      <c r="G5074" s="2" t="n">
        <v>2.946</v>
      </c>
      <c r="H5074" s="2" t="n">
        <v>47.6</v>
      </c>
      <c r="I5074" s="2" t="n">
        <v>588.5</v>
      </c>
      <c r="J5074" s="2" t="n">
        <v>30</v>
      </c>
      <c r="K5074" s="2" t="n">
        <v>1.748</v>
      </c>
      <c r="L5074" s="2" t="n">
        <v>17.97</v>
      </c>
      <c r="M5074" s="2" t="n">
        <v>4</v>
      </c>
      <c r="N5074" s="2" t="n">
        <v>0.968</v>
      </c>
      <c r="O5074" s="2" t="n">
        <v>1.28</v>
      </c>
    </row>
    <row r="5075" customFormat="false" ht="12.75" hidden="false" customHeight="false" outlineLevel="0" collapsed="false">
      <c r="A5075" s="3" t="n">
        <v>43451.2127199074</v>
      </c>
      <c r="B5075" s="2" t="n">
        <v>84.5833333333139</v>
      </c>
      <c r="C5075" s="2" t="n">
        <v>49.9836</v>
      </c>
      <c r="D5075" s="2" t="n">
        <v>9.38</v>
      </c>
      <c r="E5075" s="2" t="n">
        <v>0.038</v>
      </c>
      <c r="F5075" s="2" t="n">
        <v>21.61</v>
      </c>
      <c r="G5075" s="2" t="n">
        <v>2.945</v>
      </c>
      <c r="H5075" s="2" t="n">
        <v>47.6</v>
      </c>
      <c r="I5075" s="2" t="n">
        <v>588</v>
      </c>
      <c r="J5075" s="2" t="n">
        <v>30</v>
      </c>
      <c r="K5075" s="2" t="n">
        <v>1.748</v>
      </c>
      <c r="L5075" s="2" t="n">
        <v>17.97</v>
      </c>
      <c r="M5075" s="2" t="n">
        <v>3.997</v>
      </c>
      <c r="N5075" s="2" t="n">
        <v>0.981</v>
      </c>
      <c r="O5075" s="2" t="n">
        <v>1.279</v>
      </c>
    </row>
    <row r="5076" customFormat="false" ht="12.75" hidden="false" customHeight="false" outlineLevel="0" collapsed="false">
      <c r="A5076" s="3" t="n">
        <v>43451.2134143519</v>
      </c>
      <c r="B5076" s="2" t="n">
        <v>84.5999999998603</v>
      </c>
      <c r="C5076" s="2" t="n">
        <v>49.9989</v>
      </c>
      <c r="D5076" s="2" t="n">
        <v>9.37</v>
      </c>
      <c r="E5076" s="2" t="n">
        <v>0.038</v>
      </c>
      <c r="F5076" s="2" t="n">
        <v>21.61</v>
      </c>
      <c r="G5076" s="2" t="n">
        <v>2.947</v>
      </c>
      <c r="H5076" s="2" t="n">
        <v>47.6</v>
      </c>
      <c r="I5076" s="2" t="n">
        <v>588.5</v>
      </c>
      <c r="J5076" s="2" t="n">
        <v>29.9</v>
      </c>
      <c r="K5076" s="2" t="n">
        <v>1.748</v>
      </c>
      <c r="L5076" s="2" t="n">
        <v>17.98</v>
      </c>
      <c r="M5076" s="2" t="n">
        <v>3.998</v>
      </c>
      <c r="N5076" s="2" t="n">
        <v>0.986</v>
      </c>
      <c r="O5076" s="2" t="n">
        <v>1.279</v>
      </c>
    </row>
    <row r="5077" customFormat="false" ht="12.75" hidden="false" customHeight="false" outlineLevel="0" collapsed="false">
      <c r="A5077" s="3" t="n">
        <v>43451.2141087963</v>
      </c>
      <c r="B5077" s="2" t="n">
        <v>84.6166666665813</v>
      </c>
      <c r="C5077" s="2" t="n">
        <v>50.0027</v>
      </c>
      <c r="D5077" s="2" t="n">
        <v>9.37</v>
      </c>
      <c r="E5077" s="2" t="n">
        <v>0.038</v>
      </c>
      <c r="F5077" s="2" t="n">
        <v>21.61</v>
      </c>
      <c r="G5077" s="2" t="n">
        <v>2.948</v>
      </c>
      <c r="H5077" s="2" t="n">
        <v>47.7</v>
      </c>
      <c r="I5077" s="2" t="n">
        <v>587.3</v>
      </c>
      <c r="J5077" s="2" t="n">
        <v>29.9</v>
      </c>
      <c r="K5077" s="2" t="n">
        <v>1.748</v>
      </c>
      <c r="L5077" s="2" t="n">
        <v>17.98</v>
      </c>
      <c r="M5077" s="2" t="n">
        <v>3.997</v>
      </c>
      <c r="N5077" s="2" t="n">
        <v>0.986</v>
      </c>
      <c r="O5077" s="2" t="n">
        <v>1.279</v>
      </c>
    </row>
    <row r="5078" customFormat="false" ht="12.75" hidden="false" customHeight="false" outlineLevel="0" collapsed="false">
      <c r="A5078" s="3" t="n">
        <v>43451.2148032407</v>
      </c>
      <c r="B5078" s="2" t="n">
        <v>84.6333333333023</v>
      </c>
      <c r="C5078" s="2" t="n">
        <v>50.0067</v>
      </c>
      <c r="D5078" s="2" t="n">
        <v>9.37</v>
      </c>
      <c r="E5078" s="2" t="n">
        <v>0.038</v>
      </c>
      <c r="F5078" s="2" t="n">
        <v>21.61</v>
      </c>
      <c r="G5078" s="2" t="n">
        <v>2.948</v>
      </c>
      <c r="H5078" s="2" t="n">
        <v>47.6</v>
      </c>
      <c r="I5078" s="2" t="n">
        <v>587.8</v>
      </c>
      <c r="J5078" s="2" t="n">
        <v>29.9</v>
      </c>
      <c r="K5078" s="2" t="n">
        <v>1.748</v>
      </c>
      <c r="L5078" s="2" t="n">
        <v>17.98</v>
      </c>
      <c r="M5078" s="2" t="n">
        <v>3.995</v>
      </c>
      <c r="N5078" s="2" t="n">
        <v>0.987</v>
      </c>
      <c r="O5078" s="2" t="n">
        <v>1.28</v>
      </c>
    </row>
    <row r="5079" customFormat="false" ht="12.75" hidden="false" customHeight="false" outlineLevel="0" collapsed="false">
      <c r="A5079" s="3" t="n">
        <v>43451.2154976852</v>
      </c>
      <c r="B5079" s="2" t="n">
        <v>84.6499999998487</v>
      </c>
      <c r="C5079" s="2" t="n">
        <v>50.0069</v>
      </c>
      <c r="D5079" s="2" t="n">
        <v>9.37</v>
      </c>
      <c r="E5079" s="2" t="n">
        <v>0.038</v>
      </c>
      <c r="F5079" s="2" t="n">
        <v>21.61</v>
      </c>
      <c r="G5079" s="2" t="n">
        <v>2.948</v>
      </c>
      <c r="H5079" s="2" t="n">
        <v>47.7</v>
      </c>
      <c r="I5079" s="2" t="n">
        <v>587.4</v>
      </c>
      <c r="J5079" s="2" t="n">
        <v>30</v>
      </c>
      <c r="K5079" s="2" t="n">
        <v>1.747</v>
      </c>
      <c r="L5079" s="2" t="n">
        <v>17.98</v>
      </c>
      <c r="M5079" s="2" t="n">
        <v>3.997</v>
      </c>
      <c r="N5079" s="2" t="n">
        <v>0.988</v>
      </c>
      <c r="O5079" s="2" t="n">
        <v>1.279</v>
      </c>
    </row>
    <row r="5080" customFormat="false" ht="12.75" hidden="false" customHeight="false" outlineLevel="0" collapsed="false">
      <c r="A5080" s="3" t="n">
        <v>43451.2161921296</v>
      </c>
      <c r="B5080" s="2" t="n">
        <v>84.6666666665697</v>
      </c>
      <c r="C5080" s="2" t="n">
        <v>50.0069</v>
      </c>
      <c r="D5080" s="2" t="n">
        <v>9.37</v>
      </c>
      <c r="E5080" s="2" t="n">
        <v>0.038</v>
      </c>
      <c r="F5080" s="2" t="n">
        <v>21.61</v>
      </c>
      <c r="G5080" s="2" t="n">
        <v>2.947</v>
      </c>
      <c r="H5080" s="2" t="n">
        <v>47.7</v>
      </c>
      <c r="I5080" s="2" t="n">
        <v>589.6</v>
      </c>
      <c r="J5080" s="2" t="n">
        <v>30</v>
      </c>
      <c r="K5080" s="2" t="n">
        <v>1.747</v>
      </c>
      <c r="L5080" s="2" t="n">
        <v>17.99</v>
      </c>
      <c r="M5080" s="2" t="n">
        <v>3.999</v>
      </c>
      <c r="N5080" s="2" t="n">
        <v>0.987</v>
      </c>
      <c r="O5080" s="2" t="n">
        <v>1.279</v>
      </c>
    </row>
    <row r="5081" customFormat="false" ht="12.75" hidden="false" customHeight="false" outlineLevel="0" collapsed="false">
      <c r="A5081" s="3" t="n">
        <v>43451.2168865741</v>
      </c>
      <c r="B5081" s="2" t="n">
        <v>84.6833333332907</v>
      </c>
      <c r="C5081" s="2" t="n">
        <v>50.0069</v>
      </c>
      <c r="D5081" s="2" t="n">
        <v>9.37</v>
      </c>
      <c r="E5081" s="2" t="n">
        <v>0.038</v>
      </c>
      <c r="F5081" s="2" t="n">
        <v>21.61</v>
      </c>
      <c r="G5081" s="2" t="n">
        <v>2.948</v>
      </c>
      <c r="H5081" s="2" t="n">
        <v>47.7</v>
      </c>
      <c r="I5081" s="2" t="n">
        <v>587.6</v>
      </c>
      <c r="J5081" s="2" t="n">
        <v>29.9</v>
      </c>
      <c r="K5081" s="2" t="n">
        <v>1.748</v>
      </c>
      <c r="L5081" s="2" t="n">
        <v>17.99</v>
      </c>
      <c r="M5081" s="2" t="n">
        <v>3.997</v>
      </c>
      <c r="N5081" s="2" t="n">
        <v>0.987</v>
      </c>
      <c r="O5081" s="2" t="n">
        <v>1.278</v>
      </c>
    </row>
    <row r="5082" customFormat="false" ht="12.75" hidden="false" customHeight="false" outlineLevel="0" collapsed="false">
      <c r="A5082" s="3" t="n">
        <v>43451.2175810185</v>
      </c>
      <c r="B5082" s="2" t="n">
        <v>84.7000000000116</v>
      </c>
      <c r="C5082" s="2" t="n">
        <v>50.0069</v>
      </c>
      <c r="D5082" s="2" t="n">
        <v>9.37</v>
      </c>
      <c r="E5082" s="2" t="n">
        <v>0.038</v>
      </c>
      <c r="F5082" s="2" t="n">
        <v>21.61</v>
      </c>
      <c r="G5082" s="2" t="n">
        <v>2.946</v>
      </c>
      <c r="H5082" s="2" t="n">
        <v>47.7</v>
      </c>
      <c r="I5082" s="2" t="n">
        <v>587.2</v>
      </c>
      <c r="J5082" s="2" t="n">
        <v>29.9</v>
      </c>
      <c r="K5082" s="2" t="n">
        <v>1.748</v>
      </c>
      <c r="L5082" s="2" t="n">
        <v>17.99</v>
      </c>
      <c r="M5082" s="2" t="n">
        <v>3.996</v>
      </c>
      <c r="N5082" s="2" t="n">
        <v>0.986</v>
      </c>
      <c r="O5082" s="2" t="n">
        <v>1.279</v>
      </c>
    </row>
    <row r="5083" customFormat="false" ht="12.75" hidden="false" customHeight="false" outlineLevel="0" collapsed="false">
      <c r="A5083" s="3" t="n">
        <v>43451.218275463</v>
      </c>
      <c r="B5083" s="2" t="n">
        <v>84.716666666558</v>
      </c>
      <c r="C5083" s="2" t="n">
        <v>50.0014</v>
      </c>
      <c r="D5083" s="2" t="n">
        <v>9.37</v>
      </c>
      <c r="E5083" s="2" t="n">
        <v>0.038</v>
      </c>
      <c r="F5083" s="2" t="n">
        <v>21.61</v>
      </c>
      <c r="G5083" s="2" t="n">
        <v>2.944</v>
      </c>
      <c r="H5083" s="2" t="n">
        <v>47.6</v>
      </c>
      <c r="I5083" s="2" t="n">
        <v>587.7</v>
      </c>
      <c r="J5083" s="2" t="n">
        <v>29.9</v>
      </c>
      <c r="K5083" s="2" t="n">
        <v>1.748</v>
      </c>
      <c r="L5083" s="2" t="n">
        <v>17.99</v>
      </c>
      <c r="M5083" s="2" t="n">
        <v>4</v>
      </c>
      <c r="N5083" s="2" t="n">
        <v>0.987</v>
      </c>
      <c r="O5083" s="2" t="n">
        <v>1.279</v>
      </c>
    </row>
    <row r="5084" customFormat="false" ht="12.75" hidden="false" customHeight="false" outlineLevel="0" collapsed="false">
      <c r="A5084" s="3" t="n">
        <v>43451.2189699074</v>
      </c>
      <c r="B5084" s="2" t="n">
        <v>84.733333333279</v>
      </c>
      <c r="C5084" s="2" t="n">
        <v>49.987</v>
      </c>
      <c r="D5084" s="2" t="n">
        <v>9.38</v>
      </c>
      <c r="E5084" s="2" t="n">
        <v>0.038</v>
      </c>
      <c r="F5084" s="2" t="n">
        <v>21.61</v>
      </c>
      <c r="G5084" s="2" t="n">
        <v>2.945</v>
      </c>
      <c r="H5084" s="2" t="n">
        <v>47.6</v>
      </c>
      <c r="I5084" s="2" t="n">
        <v>586.7</v>
      </c>
      <c r="J5084" s="2" t="n">
        <v>30</v>
      </c>
      <c r="K5084" s="2" t="n">
        <v>1.748</v>
      </c>
      <c r="L5084" s="2" t="n">
        <v>18</v>
      </c>
      <c r="M5084" s="2" t="n">
        <v>3.999</v>
      </c>
      <c r="N5084" s="2" t="n">
        <v>0.988</v>
      </c>
      <c r="O5084" s="2" t="n">
        <v>1.28</v>
      </c>
    </row>
    <row r="5085" customFormat="false" ht="12.75" hidden="false" customHeight="false" outlineLevel="0" collapsed="false">
      <c r="A5085" s="3" t="n">
        <v>43451.2196643519</v>
      </c>
      <c r="B5085" s="2" t="n">
        <v>84.75</v>
      </c>
      <c r="C5085" s="2" t="n">
        <v>49.9868</v>
      </c>
      <c r="D5085" s="2" t="n">
        <v>9.38</v>
      </c>
      <c r="E5085" s="2" t="n">
        <v>0.038</v>
      </c>
      <c r="F5085" s="2" t="n">
        <v>21.61</v>
      </c>
      <c r="G5085" s="2" t="n">
        <v>2.946</v>
      </c>
      <c r="H5085" s="2" t="n">
        <v>47.7</v>
      </c>
      <c r="I5085" s="2" t="n">
        <v>588.4</v>
      </c>
      <c r="J5085" s="2" t="n">
        <v>30</v>
      </c>
      <c r="K5085" s="2" t="n">
        <v>1.748</v>
      </c>
      <c r="L5085" s="2" t="n">
        <v>18.01</v>
      </c>
      <c r="M5085" s="2" t="n">
        <v>3.997</v>
      </c>
      <c r="N5085" s="2" t="n">
        <v>0.987</v>
      </c>
      <c r="O5085" s="2" t="n">
        <v>1.279</v>
      </c>
    </row>
    <row r="5086" customFormat="false" ht="12.75" hidden="false" customHeight="false" outlineLevel="0" collapsed="false">
      <c r="A5086" s="3" t="n">
        <v>43451.2203587963</v>
      </c>
      <c r="B5086" s="2" t="n">
        <v>84.7666666665464</v>
      </c>
      <c r="C5086" s="2" t="n">
        <v>49.9901</v>
      </c>
      <c r="D5086" s="2" t="n">
        <v>9.38</v>
      </c>
      <c r="E5086" s="2" t="n">
        <v>0.038</v>
      </c>
      <c r="F5086" s="2" t="n">
        <v>21.61</v>
      </c>
      <c r="G5086" s="2" t="n">
        <v>2.948</v>
      </c>
      <c r="H5086" s="2" t="n">
        <v>47.7</v>
      </c>
      <c r="I5086" s="2" t="n">
        <v>589.4</v>
      </c>
      <c r="J5086" s="2" t="n">
        <v>29.9</v>
      </c>
      <c r="K5086" s="2" t="n">
        <v>1.747</v>
      </c>
      <c r="L5086" s="2" t="n">
        <v>18.01</v>
      </c>
      <c r="M5086" s="2" t="n">
        <v>3.995</v>
      </c>
      <c r="N5086" s="2" t="n">
        <v>0.987</v>
      </c>
      <c r="O5086" s="2" t="n">
        <v>1.28</v>
      </c>
    </row>
    <row r="5087" customFormat="false" ht="12.75" hidden="false" customHeight="false" outlineLevel="0" collapsed="false">
      <c r="A5087" s="3" t="n">
        <v>43451.2210532407</v>
      </c>
      <c r="B5087" s="2" t="n">
        <v>84.7833333332674</v>
      </c>
      <c r="C5087" s="2" t="n">
        <v>49.9903</v>
      </c>
      <c r="D5087" s="2" t="n">
        <v>9.38</v>
      </c>
      <c r="E5087" s="2" t="n">
        <v>0.038</v>
      </c>
      <c r="F5087" s="2" t="n">
        <v>21.61</v>
      </c>
      <c r="G5087" s="2" t="n">
        <v>2.95</v>
      </c>
      <c r="H5087" s="2" t="n">
        <v>47.7</v>
      </c>
      <c r="I5087" s="2" t="n">
        <v>588.8</v>
      </c>
      <c r="J5087" s="2" t="n">
        <v>30</v>
      </c>
      <c r="K5087" s="2" t="n">
        <v>1.747</v>
      </c>
      <c r="L5087" s="2" t="n">
        <v>18.02</v>
      </c>
      <c r="M5087" s="2" t="n">
        <v>3.998</v>
      </c>
      <c r="N5087" s="2" t="n">
        <v>0.986</v>
      </c>
      <c r="O5087" s="2" t="n">
        <v>1.279</v>
      </c>
    </row>
    <row r="5088" customFormat="false" ht="12.75" hidden="false" customHeight="false" outlineLevel="0" collapsed="false">
      <c r="A5088" s="3" t="n">
        <v>43451.2217476852</v>
      </c>
      <c r="B5088" s="2" t="n">
        <v>84.7999999999884</v>
      </c>
      <c r="C5088" s="2" t="n">
        <v>49.9903</v>
      </c>
      <c r="D5088" s="2" t="n">
        <v>9.38</v>
      </c>
      <c r="E5088" s="2" t="n">
        <v>0.038</v>
      </c>
      <c r="F5088" s="2" t="n">
        <v>21.61</v>
      </c>
      <c r="G5088" s="2" t="n">
        <v>2.949</v>
      </c>
      <c r="H5088" s="2" t="n">
        <v>47.8</v>
      </c>
      <c r="I5088" s="2" t="n">
        <v>590.3</v>
      </c>
      <c r="J5088" s="2" t="n">
        <v>30</v>
      </c>
      <c r="K5088" s="2" t="n">
        <v>1.747</v>
      </c>
      <c r="L5088" s="2" t="n">
        <v>18.02</v>
      </c>
      <c r="M5088" s="2" t="n">
        <v>3.998</v>
      </c>
      <c r="N5088" s="2" t="n">
        <v>0.987</v>
      </c>
      <c r="O5088" s="2" t="n">
        <v>1.279</v>
      </c>
    </row>
    <row r="5089" customFormat="false" ht="12.75" hidden="false" customHeight="false" outlineLevel="0" collapsed="false">
      <c r="A5089" s="3" t="n">
        <v>43451.2224421296</v>
      </c>
      <c r="B5089" s="2" t="n">
        <v>84.8166666665347</v>
      </c>
      <c r="C5089" s="2" t="n">
        <v>49.9903</v>
      </c>
      <c r="D5089" s="2" t="n">
        <v>9.38</v>
      </c>
      <c r="E5089" s="2" t="n">
        <v>0.038</v>
      </c>
      <c r="F5089" s="2" t="n">
        <v>21.61</v>
      </c>
      <c r="G5089" s="2" t="n">
        <v>2.948</v>
      </c>
      <c r="H5089" s="2" t="n">
        <v>47.7</v>
      </c>
      <c r="I5089" s="2" t="n">
        <v>588.6</v>
      </c>
      <c r="J5089" s="2" t="n">
        <v>30</v>
      </c>
      <c r="K5089" s="2" t="n">
        <v>1.747</v>
      </c>
      <c r="L5089" s="2" t="n">
        <v>18.02</v>
      </c>
      <c r="M5089" s="2" t="n">
        <v>4</v>
      </c>
      <c r="N5089" s="2" t="n">
        <v>0.986</v>
      </c>
      <c r="O5089" s="2" t="n">
        <v>1.279</v>
      </c>
    </row>
    <row r="5090" customFormat="false" ht="12.75" hidden="false" customHeight="false" outlineLevel="0" collapsed="false">
      <c r="A5090" s="3" t="n">
        <v>43451.2231365741</v>
      </c>
      <c r="B5090" s="2" t="n">
        <v>84.8333333332557</v>
      </c>
      <c r="C5090" s="2" t="n">
        <v>49.9903</v>
      </c>
      <c r="D5090" s="2" t="n">
        <v>9.38</v>
      </c>
      <c r="E5090" s="2" t="n">
        <v>0.038</v>
      </c>
      <c r="F5090" s="2" t="n">
        <v>21.61</v>
      </c>
      <c r="G5090" s="2" t="n">
        <v>2.948</v>
      </c>
      <c r="H5090" s="2" t="n">
        <v>47.7</v>
      </c>
      <c r="I5090" s="2" t="n">
        <v>587.9</v>
      </c>
      <c r="J5090" s="2" t="n">
        <v>29.9</v>
      </c>
      <c r="K5090" s="2" t="n">
        <v>1.747</v>
      </c>
      <c r="L5090" s="2" t="n">
        <v>18.02</v>
      </c>
      <c r="M5090" s="2" t="n">
        <v>3.999</v>
      </c>
      <c r="N5090" s="2" t="n">
        <v>0.986</v>
      </c>
      <c r="O5090" s="2" t="n">
        <v>1.279</v>
      </c>
    </row>
    <row r="5091" customFormat="false" ht="12.75" hidden="false" customHeight="false" outlineLevel="0" collapsed="false">
      <c r="A5091" s="3" t="n">
        <v>43451.2238310185</v>
      </c>
      <c r="B5091" s="2" t="n">
        <v>84.8499999999767</v>
      </c>
      <c r="C5091" s="2" t="n">
        <v>49.9916</v>
      </c>
      <c r="D5091" s="2" t="n">
        <v>9.38</v>
      </c>
      <c r="E5091" s="2" t="n">
        <v>0.038</v>
      </c>
      <c r="F5091" s="2" t="n">
        <v>21.61</v>
      </c>
      <c r="G5091" s="2" t="n">
        <v>2.947</v>
      </c>
      <c r="H5091" s="2" t="n">
        <v>47.7</v>
      </c>
      <c r="I5091" s="2" t="n">
        <v>588.4</v>
      </c>
      <c r="J5091" s="2" t="n">
        <v>30</v>
      </c>
      <c r="K5091" s="2" t="n">
        <v>1.747</v>
      </c>
      <c r="L5091" s="2" t="n">
        <v>18.03</v>
      </c>
      <c r="M5091" s="2" t="n">
        <v>3.999</v>
      </c>
      <c r="N5091" s="2" t="n">
        <v>0.986</v>
      </c>
      <c r="O5091" s="2" t="n">
        <v>1.279</v>
      </c>
    </row>
    <row r="5092" customFormat="false" ht="12.75" hidden="false" customHeight="false" outlineLevel="0" collapsed="false">
      <c r="A5092" s="3" t="n">
        <v>43451.224525463</v>
      </c>
      <c r="B5092" s="2" t="n">
        <v>84.8666666665231</v>
      </c>
      <c r="C5092" s="2" t="n">
        <v>49.9936</v>
      </c>
      <c r="D5092" s="2" t="n">
        <v>9.38</v>
      </c>
      <c r="E5092" s="2" t="n">
        <v>0.038</v>
      </c>
      <c r="F5092" s="2" t="n">
        <v>21.61</v>
      </c>
      <c r="G5092" s="2" t="n">
        <v>2.948</v>
      </c>
      <c r="H5092" s="2" t="n">
        <v>47.7</v>
      </c>
      <c r="I5092" s="2" t="n">
        <v>589.4</v>
      </c>
      <c r="J5092" s="2" t="n">
        <v>30</v>
      </c>
      <c r="K5092" s="2" t="n">
        <v>1.747</v>
      </c>
      <c r="L5092" s="2" t="n">
        <v>18.03</v>
      </c>
      <c r="M5092" s="2" t="n">
        <v>3.999</v>
      </c>
      <c r="N5092" s="2" t="n">
        <v>0.986</v>
      </c>
      <c r="O5092" s="2" t="n">
        <v>1.28</v>
      </c>
    </row>
    <row r="5093" customFormat="false" ht="12.75" hidden="false" customHeight="false" outlineLevel="0" collapsed="false">
      <c r="A5093" s="3" t="n">
        <v>43451.2252199074</v>
      </c>
      <c r="B5093" s="2" t="n">
        <v>84.8833333332441</v>
      </c>
      <c r="C5093" s="2" t="n">
        <v>49.9899</v>
      </c>
      <c r="D5093" s="2" t="n">
        <v>9.38</v>
      </c>
      <c r="E5093" s="2" t="n">
        <v>0.038</v>
      </c>
      <c r="F5093" s="2" t="n">
        <v>21.61</v>
      </c>
      <c r="G5093" s="2" t="n">
        <v>2.947</v>
      </c>
      <c r="H5093" s="2" t="n">
        <v>47.7</v>
      </c>
      <c r="I5093" s="2" t="n">
        <v>588.4</v>
      </c>
      <c r="J5093" s="2" t="n">
        <v>30</v>
      </c>
      <c r="K5093" s="2" t="n">
        <v>1.747</v>
      </c>
      <c r="L5093" s="2" t="n">
        <v>18.04</v>
      </c>
      <c r="M5093" s="2" t="n">
        <v>3.999</v>
      </c>
      <c r="N5093" s="2" t="n">
        <v>0.985</v>
      </c>
      <c r="O5093" s="2" t="n">
        <v>1.28</v>
      </c>
    </row>
    <row r="5094" customFormat="false" ht="12.75" hidden="false" customHeight="false" outlineLevel="0" collapsed="false">
      <c r="A5094" s="3" t="n">
        <v>43451.2259143519</v>
      </c>
      <c r="B5094" s="2" t="n">
        <v>84.8999999999651</v>
      </c>
      <c r="C5094" s="2" t="n">
        <v>49.9888</v>
      </c>
      <c r="D5094" s="2" t="n">
        <v>9.38</v>
      </c>
      <c r="E5094" s="2" t="n">
        <v>0.038</v>
      </c>
      <c r="F5094" s="2" t="n">
        <v>21.61</v>
      </c>
      <c r="G5094" s="2" t="n">
        <v>2.947</v>
      </c>
      <c r="H5094" s="2" t="n">
        <v>47.7</v>
      </c>
      <c r="I5094" s="2" t="n">
        <v>587.3</v>
      </c>
      <c r="J5094" s="2" t="n">
        <v>29.9</v>
      </c>
      <c r="K5094" s="2" t="n">
        <v>1.747</v>
      </c>
      <c r="L5094" s="2" t="n">
        <v>18.04</v>
      </c>
      <c r="M5094" s="2" t="n">
        <v>3.996</v>
      </c>
      <c r="N5094" s="2" t="n">
        <v>0.984</v>
      </c>
      <c r="O5094" s="2" t="n">
        <v>1.279</v>
      </c>
    </row>
    <row r="5095" customFormat="false" ht="12.75" hidden="false" customHeight="false" outlineLevel="0" collapsed="false">
      <c r="A5095" s="3" t="n">
        <v>43451.2266087963</v>
      </c>
      <c r="B5095" s="2" t="n">
        <v>84.9166666666861</v>
      </c>
      <c r="C5095" s="2" t="n">
        <v>49.9888</v>
      </c>
      <c r="D5095" s="2" t="n">
        <v>9.38</v>
      </c>
      <c r="E5095" s="2" t="n">
        <v>0.038</v>
      </c>
      <c r="F5095" s="2" t="n">
        <v>21.61</v>
      </c>
      <c r="G5095" s="2" t="n">
        <v>2.946</v>
      </c>
      <c r="H5095" s="2" t="n">
        <v>47.7</v>
      </c>
      <c r="I5095" s="2" t="n">
        <v>588.4</v>
      </c>
      <c r="J5095" s="2" t="n">
        <v>29.9</v>
      </c>
      <c r="K5095" s="2" t="n">
        <v>1.747</v>
      </c>
      <c r="L5095" s="2" t="n">
        <v>18.04</v>
      </c>
      <c r="M5095" s="2" t="n">
        <v>3.998</v>
      </c>
      <c r="N5095" s="2" t="n">
        <v>0.988</v>
      </c>
      <c r="O5095" s="2" t="n">
        <v>1.279</v>
      </c>
    </row>
    <row r="5096" customFormat="false" ht="12.75" hidden="false" customHeight="false" outlineLevel="0" collapsed="false">
      <c r="A5096" s="3" t="n">
        <v>43451.2273032407</v>
      </c>
      <c r="B5096" s="2" t="n">
        <v>84.9333333332324</v>
      </c>
      <c r="C5096" s="2" t="n">
        <v>49.9888</v>
      </c>
      <c r="D5096" s="2" t="n">
        <v>9.38</v>
      </c>
      <c r="E5096" s="2" t="n">
        <v>0.038</v>
      </c>
      <c r="F5096" s="2" t="n">
        <v>21.61</v>
      </c>
      <c r="G5096" s="2" t="n">
        <v>2.946</v>
      </c>
      <c r="H5096" s="2" t="n">
        <v>47.7</v>
      </c>
      <c r="I5096" s="2" t="n">
        <v>588.9</v>
      </c>
      <c r="J5096" s="2" t="n">
        <v>29.9</v>
      </c>
      <c r="K5096" s="2" t="n">
        <v>1.747</v>
      </c>
      <c r="L5096" s="2" t="n">
        <v>18.05</v>
      </c>
      <c r="M5096" s="2" t="n">
        <v>3.999</v>
      </c>
      <c r="N5096" s="2" t="n">
        <v>0.987</v>
      </c>
      <c r="O5096" s="2" t="n">
        <v>1.28</v>
      </c>
    </row>
    <row r="5097" customFormat="false" ht="12.75" hidden="false" customHeight="false" outlineLevel="0" collapsed="false">
      <c r="A5097" s="3" t="n">
        <v>43451.2279976852</v>
      </c>
      <c r="B5097" s="2" t="n">
        <v>84.9499999999534</v>
      </c>
      <c r="C5097" s="2" t="n">
        <v>49.9888</v>
      </c>
      <c r="D5097" s="2" t="n">
        <v>9.38</v>
      </c>
      <c r="E5097" s="2" t="n">
        <v>0.038</v>
      </c>
      <c r="F5097" s="2" t="n">
        <v>21.61</v>
      </c>
      <c r="G5097" s="2" t="n">
        <v>2.948</v>
      </c>
      <c r="H5097" s="2" t="n">
        <v>47.7</v>
      </c>
      <c r="I5097" s="2" t="n">
        <v>589.1</v>
      </c>
      <c r="J5097" s="2" t="n">
        <v>29.9</v>
      </c>
      <c r="K5097" s="2" t="n">
        <v>1.746</v>
      </c>
      <c r="L5097" s="2" t="n">
        <v>18.06</v>
      </c>
      <c r="M5097" s="2" t="n">
        <v>3.999</v>
      </c>
      <c r="N5097" s="2" t="n">
        <v>0.987</v>
      </c>
      <c r="O5097" s="2" t="n">
        <v>1.279</v>
      </c>
    </row>
    <row r="5098" customFormat="false" ht="12.75" hidden="false" customHeight="false" outlineLevel="0" collapsed="false">
      <c r="A5098" s="3" t="n">
        <v>43451.2286921296</v>
      </c>
      <c r="B5098" s="2" t="n">
        <v>84.9666666666744</v>
      </c>
      <c r="C5098" s="2" t="n">
        <v>49.9888</v>
      </c>
      <c r="D5098" s="2" t="n">
        <v>9.38</v>
      </c>
      <c r="E5098" s="2" t="n">
        <v>0.038</v>
      </c>
      <c r="F5098" s="2" t="n">
        <v>21.61</v>
      </c>
      <c r="G5098" s="2" t="n">
        <v>2.95</v>
      </c>
      <c r="H5098" s="2" t="n">
        <v>47.7</v>
      </c>
      <c r="I5098" s="2" t="n">
        <v>589.3</v>
      </c>
      <c r="J5098" s="2" t="n">
        <v>29.9</v>
      </c>
      <c r="K5098" s="2" t="n">
        <v>1.745</v>
      </c>
      <c r="L5098" s="2" t="n">
        <v>18.06</v>
      </c>
      <c r="M5098" s="2" t="n">
        <v>3.997</v>
      </c>
      <c r="N5098" s="2" t="n">
        <v>0.988</v>
      </c>
      <c r="O5098" s="2" t="n">
        <v>1.279</v>
      </c>
    </row>
    <row r="5099" customFormat="false" ht="12.75" hidden="false" customHeight="false" outlineLevel="0" collapsed="false">
      <c r="A5099" s="3" t="n">
        <v>43451.2293865741</v>
      </c>
      <c r="B5099" s="2" t="n">
        <v>84.9833333332208</v>
      </c>
      <c r="C5099" s="2" t="n">
        <v>49.992</v>
      </c>
      <c r="D5099" s="2" t="n">
        <v>9.38</v>
      </c>
      <c r="E5099" s="2" t="n">
        <v>0.038</v>
      </c>
      <c r="F5099" s="2" t="n">
        <v>21.61</v>
      </c>
      <c r="G5099" s="2" t="n">
        <v>2.951</v>
      </c>
      <c r="H5099" s="2" t="n">
        <v>47.7</v>
      </c>
      <c r="I5099" s="2" t="n">
        <v>586.7</v>
      </c>
      <c r="J5099" s="2" t="n">
        <v>29.9</v>
      </c>
      <c r="K5099" s="2" t="n">
        <v>1.746</v>
      </c>
      <c r="L5099" s="2" t="n">
        <v>18.07</v>
      </c>
      <c r="M5099" s="2" t="n">
        <v>3.997</v>
      </c>
      <c r="N5099" s="2" t="n">
        <v>0.99</v>
      </c>
      <c r="O5099" s="2" t="n">
        <v>1.279</v>
      </c>
    </row>
    <row r="5100" customFormat="false" ht="12.75" hidden="false" customHeight="false" outlineLevel="0" collapsed="false">
      <c r="A5100" s="3" t="n">
        <v>43451.2300810185</v>
      </c>
      <c r="B5100" s="2" t="n">
        <v>84.9999999999418</v>
      </c>
      <c r="C5100" s="2" t="n">
        <v>49.9996</v>
      </c>
      <c r="D5100" s="2" t="n">
        <v>9.38</v>
      </c>
      <c r="E5100" s="2" t="n">
        <v>0.038</v>
      </c>
      <c r="F5100" s="2" t="n">
        <v>21.61</v>
      </c>
      <c r="G5100" s="2" t="n">
        <v>2.949</v>
      </c>
      <c r="H5100" s="2" t="n">
        <v>47.7</v>
      </c>
      <c r="I5100" s="2" t="n">
        <v>587.7</v>
      </c>
      <c r="J5100" s="2" t="n">
        <v>29.9</v>
      </c>
      <c r="K5100" s="2" t="n">
        <v>1.746</v>
      </c>
      <c r="L5100" s="2" t="n">
        <v>18.07</v>
      </c>
      <c r="M5100" s="2" t="n">
        <v>3.998</v>
      </c>
      <c r="N5100" s="2" t="n">
        <v>0.988</v>
      </c>
      <c r="O5100" s="2" t="n">
        <v>1.279</v>
      </c>
    </row>
    <row r="5101" customFormat="false" ht="12.75" hidden="false" customHeight="false" outlineLevel="0" collapsed="false">
      <c r="A5101" s="3" t="n">
        <v>43451.230775463</v>
      </c>
      <c r="B5101" s="2" t="n">
        <v>85.0166666666628</v>
      </c>
      <c r="C5101" s="2" t="n">
        <v>49.9966</v>
      </c>
      <c r="D5101" s="2" t="n">
        <v>9.38</v>
      </c>
      <c r="E5101" s="2" t="n">
        <v>0.038</v>
      </c>
      <c r="F5101" s="2" t="n">
        <v>21.61</v>
      </c>
      <c r="G5101" s="2" t="n">
        <v>2.948</v>
      </c>
      <c r="H5101" s="2" t="n">
        <v>47.7</v>
      </c>
      <c r="I5101" s="2" t="n">
        <v>588.5</v>
      </c>
      <c r="J5101" s="2" t="n">
        <v>29.9</v>
      </c>
      <c r="K5101" s="2" t="n">
        <v>1.746</v>
      </c>
      <c r="L5101" s="2" t="n">
        <v>18.07</v>
      </c>
      <c r="M5101" s="2" t="n">
        <v>3.998</v>
      </c>
      <c r="N5101" s="2" t="n">
        <v>0.986</v>
      </c>
      <c r="O5101" s="2" t="n">
        <v>1.279</v>
      </c>
    </row>
    <row r="5102" customFormat="false" ht="12.75" hidden="false" customHeight="false" outlineLevel="0" collapsed="false">
      <c r="A5102" s="3" t="n">
        <v>43451.2314699074</v>
      </c>
      <c r="B5102" s="2" t="n">
        <v>85.0333333332092</v>
      </c>
      <c r="C5102" s="2" t="n">
        <v>49.993</v>
      </c>
      <c r="D5102" s="2" t="n">
        <v>9.38</v>
      </c>
      <c r="E5102" s="2" t="n">
        <v>0.038</v>
      </c>
      <c r="F5102" s="2" t="n">
        <v>21.61</v>
      </c>
      <c r="G5102" s="2" t="n">
        <v>2.946</v>
      </c>
      <c r="H5102" s="2" t="n">
        <v>47.7</v>
      </c>
      <c r="I5102" s="2" t="n">
        <v>588.5</v>
      </c>
      <c r="J5102" s="2" t="n">
        <v>30</v>
      </c>
      <c r="K5102" s="2" t="n">
        <v>1.746</v>
      </c>
      <c r="L5102" s="2" t="n">
        <v>18.08</v>
      </c>
      <c r="M5102" s="2" t="n">
        <v>3.999</v>
      </c>
      <c r="N5102" s="2" t="n">
        <v>0.987</v>
      </c>
      <c r="O5102" s="2" t="n">
        <v>1.279</v>
      </c>
    </row>
    <row r="5103" customFormat="false" ht="12.75" hidden="false" customHeight="false" outlineLevel="0" collapsed="false">
      <c r="A5103" s="3" t="n">
        <v>43451.2321643519</v>
      </c>
      <c r="B5103" s="2" t="n">
        <v>85.0499999999302</v>
      </c>
      <c r="C5103" s="2" t="n">
        <v>49.9928</v>
      </c>
      <c r="D5103" s="2" t="n">
        <v>9.38</v>
      </c>
      <c r="E5103" s="2" t="n">
        <v>0.038</v>
      </c>
      <c r="F5103" s="2" t="n">
        <v>21.61</v>
      </c>
      <c r="G5103" s="2" t="n">
        <v>2.945</v>
      </c>
      <c r="H5103" s="2" t="n">
        <v>47.7</v>
      </c>
      <c r="I5103" s="2" t="n">
        <v>587.6</v>
      </c>
      <c r="J5103" s="2" t="n">
        <v>30</v>
      </c>
      <c r="K5103" s="2" t="n">
        <v>1.746</v>
      </c>
      <c r="L5103" s="2" t="n">
        <v>18.08</v>
      </c>
      <c r="M5103" s="2" t="n">
        <v>3.999</v>
      </c>
      <c r="N5103" s="2" t="n">
        <v>0.987</v>
      </c>
      <c r="O5103" s="2" t="n">
        <v>1.279</v>
      </c>
    </row>
    <row r="5104" customFormat="false" ht="12.75" hidden="false" customHeight="false" outlineLevel="0" collapsed="false">
      <c r="A5104" s="3" t="n">
        <v>43451.2328587963</v>
      </c>
      <c r="B5104" s="2" t="n">
        <v>85.0666666666511</v>
      </c>
      <c r="C5104" s="2" t="n">
        <v>49.9928</v>
      </c>
      <c r="D5104" s="2" t="n">
        <v>9.38</v>
      </c>
      <c r="E5104" s="2" t="n">
        <v>0.038</v>
      </c>
      <c r="F5104" s="2" t="n">
        <v>21.61</v>
      </c>
      <c r="G5104" s="2" t="n">
        <v>2.948</v>
      </c>
      <c r="H5104" s="2" t="n">
        <v>47.8</v>
      </c>
      <c r="I5104" s="2" t="n">
        <v>589.1</v>
      </c>
      <c r="J5104" s="2" t="n">
        <v>30</v>
      </c>
      <c r="K5104" s="2" t="n">
        <v>1.746</v>
      </c>
      <c r="L5104" s="2" t="n">
        <v>18.08</v>
      </c>
      <c r="M5104" s="2" t="n">
        <v>3.996</v>
      </c>
      <c r="N5104" s="2" t="n">
        <v>0.989</v>
      </c>
      <c r="O5104" s="2" t="n">
        <v>1.279</v>
      </c>
    </row>
    <row r="5105" customFormat="false" ht="12.75" hidden="false" customHeight="false" outlineLevel="0" collapsed="false">
      <c r="A5105" s="3" t="n">
        <v>43451.2335532407</v>
      </c>
      <c r="B5105" s="2" t="n">
        <v>85.0833333331975</v>
      </c>
      <c r="C5105" s="2" t="n">
        <v>49.9928</v>
      </c>
      <c r="D5105" s="2" t="n">
        <v>9.38</v>
      </c>
      <c r="E5105" s="2" t="n">
        <v>0.038</v>
      </c>
      <c r="F5105" s="2" t="n">
        <v>21.61</v>
      </c>
      <c r="G5105" s="2" t="n">
        <v>2.947</v>
      </c>
      <c r="H5105" s="2" t="n">
        <v>47.8</v>
      </c>
      <c r="I5105" s="2" t="n">
        <v>587.8</v>
      </c>
      <c r="J5105" s="2" t="n">
        <v>30</v>
      </c>
      <c r="K5105" s="2" t="n">
        <v>1.747</v>
      </c>
      <c r="L5105" s="2" t="n">
        <v>18.08</v>
      </c>
      <c r="M5105" s="2" t="n">
        <v>3.997</v>
      </c>
      <c r="N5105" s="2" t="n">
        <v>0.991</v>
      </c>
      <c r="O5105" s="2" t="n">
        <v>1.28</v>
      </c>
    </row>
    <row r="5106" customFormat="false" ht="12.75" hidden="false" customHeight="false" outlineLevel="0" collapsed="false">
      <c r="A5106" s="3" t="n">
        <v>43451.2342476852</v>
      </c>
      <c r="B5106" s="2" t="n">
        <v>85.0999999999185</v>
      </c>
      <c r="C5106" s="2" t="n">
        <v>49.9928</v>
      </c>
      <c r="D5106" s="2" t="n">
        <v>9.38</v>
      </c>
      <c r="E5106" s="2" t="n">
        <v>0.038</v>
      </c>
      <c r="F5106" s="2" t="n">
        <v>21.61</v>
      </c>
      <c r="G5106" s="2" t="n">
        <v>2.947</v>
      </c>
      <c r="H5106" s="2" t="n">
        <v>47.8</v>
      </c>
      <c r="I5106" s="2" t="n">
        <v>588</v>
      </c>
      <c r="J5106" s="2" t="n">
        <v>30</v>
      </c>
      <c r="K5106" s="2" t="n">
        <v>1.746</v>
      </c>
      <c r="L5106" s="2" t="n">
        <v>18.09</v>
      </c>
      <c r="M5106" s="2" t="n">
        <v>3.999</v>
      </c>
      <c r="N5106" s="2" t="n">
        <v>0.996</v>
      </c>
      <c r="O5106" s="2" t="n">
        <v>1.279</v>
      </c>
    </row>
    <row r="5107" customFormat="false" ht="12.75" hidden="false" customHeight="false" outlineLevel="0" collapsed="false">
      <c r="A5107" s="3" t="n">
        <v>43451.2349421296</v>
      </c>
      <c r="B5107" s="2" t="n">
        <v>85.1166666666395</v>
      </c>
      <c r="C5107" s="2" t="n">
        <v>49.9913</v>
      </c>
      <c r="D5107" s="2" t="n">
        <v>9.38</v>
      </c>
      <c r="E5107" s="2" t="n">
        <v>0.038</v>
      </c>
      <c r="F5107" s="2" t="n">
        <v>21.61</v>
      </c>
      <c r="G5107" s="2" t="n">
        <v>2.948</v>
      </c>
      <c r="H5107" s="2" t="n">
        <v>47.8</v>
      </c>
      <c r="I5107" s="2" t="n">
        <v>589.6</v>
      </c>
      <c r="J5107" s="2" t="n">
        <v>30</v>
      </c>
      <c r="K5107" s="2" t="n">
        <v>1.746</v>
      </c>
      <c r="L5107" s="2" t="n">
        <v>18.1</v>
      </c>
      <c r="M5107" s="2" t="n">
        <v>3.999</v>
      </c>
      <c r="N5107" s="2" t="n">
        <v>0.987</v>
      </c>
      <c r="O5107" s="2" t="n">
        <v>1.279</v>
      </c>
    </row>
    <row r="5108" customFormat="false" ht="12.75" hidden="false" customHeight="false" outlineLevel="0" collapsed="false">
      <c r="A5108" s="3" t="n">
        <v>43451.2356365741</v>
      </c>
      <c r="B5108" s="2" t="n">
        <v>85.1333333331859</v>
      </c>
      <c r="C5108" s="2" t="n">
        <v>49.9876</v>
      </c>
      <c r="D5108" s="2" t="n">
        <v>9.38</v>
      </c>
      <c r="E5108" s="2" t="n">
        <v>0.038</v>
      </c>
      <c r="F5108" s="2" t="n">
        <v>21.61</v>
      </c>
      <c r="G5108" s="2" t="n">
        <v>2.949</v>
      </c>
      <c r="H5108" s="2" t="n">
        <v>47.8</v>
      </c>
      <c r="I5108" s="2" t="n">
        <v>587.8</v>
      </c>
      <c r="J5108" s="2" t="n">
        <v>30</v>
      </c>
      <c r="K5108" s="2" t="n">
        <v>1.747</v>
      </c>
      <c r="L5108" s="2" t="n">
        <v>18.1</v>
      </c>
      <c r="M5108" s="2" t="n">
        <v>3.998</v>
      </c>
      <c r="N5108" s="2" t="n">
        <v>0.986</v>
      </c>
      <c r="O5108" s="2" t="n">
        <v>1.279</v>
      </c>
    </row>
    <row r="5109" customFormat="false" ht="12.75" hidden="false" customHeight="false" outlineLevel="0" collapsed="false">
      <c r="A5109" s="3" t="n">
        <v>43451.2363310185</v>
      </c>
      <c r="B5109" s="2" t="n">
        <v>85.1499999999069</v>
      </c>
      <c r="C5109" s="2" t="n">
        <v>49.9879</v>
      </c>
      <c r="D5109" s="2" t="n">
        <v>9.38</v>
      </c>
      <c r="E5109" s="2" t="n">
        <v>0.038</v>
      </c>
      <c r="F5109" s="2" t="n">
        <v>21.61</v>
      </c>
      <c r="G5109" s="2" t="n">
        <v>2.948</v>
      </c>
      <c r="H5109" s="2" t="n">
        <v>47.7</v>
      </c>
      <c r="I5109" s="2" t="n">
        <v>587.7</v>
      </c>
      <c r="J5109" s="2" t="n">
        <v>30</v>
      </c>
      <c r="K5109" s="2" t="n">
        <v>1.747</v>
      </c>
      <c r="L5109" s="2" t="n">
        <v>18.1</v>
      </c>
      <c r="M5109" s="2" t="n">
        <v>3.998</v>
      </c>
      <c r="N5109" s="2" t="n">
        <v>0.986</v>
      </c>
      <c r="O5109" s="2" t="n">
        <v>1.279</v>
      </c>
    </row>
    <row r="5110" customFormat="false" ht="12.75" hidden="false" customHeight="false" outlineLevel="0" collapsed="false">
      <c r="A5110" s="3" t="n">
        <v>43451.237025463</v>
      </c>
      <c r="B5110" s="2" t="n">
        <v>85.1666666666279</v>
      </c>
      <c r="C5110" s="2" t="n">
        <v>49.9896</v>
      </c>
      <c r="D5110" s="2" t="n">
        <v>9.38</v>
      </c>
      <c r="E5110" s="2" t="n">
        <v>0.038</v>
      </c>
      <c r="F5110" s="2" t="n">
        <v>21.61</v>
      </c>
      <c r="G5110" s="2" t="n">
        <v>2.947</v>
      </c>
      <c r="H5110" s="2" t="n">
        <v>47.7</v>
      </c>
      <c r="I5110" s="2" t="n">
        <v>587.1</v>
      </c>
      <c r="J5110" s="2" t="n">
        <v>30</v>
      </c>
      <c r="K5110" s="2" t="n">
        <v>1.747</v>
      </c>
      <c r="L5110" s="2" t="n">
        <v>18.1</v>
      </c>
      <c r="M5110" s="2" t="n">
        <v>3.998</v>
      </c>
      <c r="N5110" s="2" t="n">
        <v>0.986</v>
      </c>
      <c r="O5110" s="2" t="n">
        <v>1.279</v>
      </c>
    </row>
    <row r="5111" customFormat="false" ht="12.75" hidden="false" customHeight="false" outlineLevel="0" collapsed="false">
      <c r="A5111" s="3" t="n">
        <v>43451.2377199074</v>
      </c>
      <c r="B5111" s="2" t="n">
        <v>85.1833333333489</v>
      </c>
      <c r="C5111" s="2" t="n">
        <v>49.9897</v>
      </c>
      <c r="D5111" s="2" t="n">
        <v>9.38</v>
      </c>
      <c r="E5111" s="2" t="n">
        <v>0.038</v>
      </c>
      <c r="F5111" s="2" t="n">
        <v>21.61</v>
      </c>
      <c r="G5111" s="2" t="n">
        <v>2.945</v>
      </c>
      <c r="H5111" s="2" t="n">
        <v>47.8</v>
      </c>
      <c r="I5111" s="2" t="n">
        <v>586.5</v>
      </c>
      <c r="J5111" s="2" t="n">
        <v>29.9</v>
      </c>
      <c r="K5111" s="2" t="n">
        <v>1.746</v>
      </c>
      <c r="L5111" s="2" t="n">
        <v>18.11</v>
      </c>
      <c r="M5111" s="2" t="n">
        <v>3.999</v>
      </c>
      <c r="N5111" s="2" t="n">
        <v>0.987</v>
      </c>
      <c r="O5111" s="2" t="n">
        <v>1.279</v>
      </c>
    </row>
    <row r="5112" customFormat="false" ht="12.75" hidden="false" customHeight="false" outlineLevel="0" collapsed="false">
      <c r="A5112" s="3" t="n">
        <v>43451.2384143519</v>
      </c>
      <c r="B5112" s="2" t="n">
        <v>85.1999999998952</v>
      </c>
      <c r="C5112" s="2" t="n">
        <v>49.9897</v>
      </c>
      <c r="D5112" s="2" t="n">
        <v>9.38</v>
      </c>
      <c r="E5112" s="2" t="n">
        <v>0.038</v>
      </c>
      <c r="F5112" s="2" t="n">
        <v>21.61</v>
      </c>
      <c r="G5112" s="2" t="n">
        <v>2.945</v>
      </c>
      <c r="H5112" s="2" t="n">
        <v>47.7</v>
      </c>
      <c r="I5112" s="2" t="n">
        <v>586.4</v>
      </c>
      <c r="J5112" s="2" t="n">
        <v>30</v>
      </c>
      <c r="K5112" s="2" t="n">
        <v>1.746</v>
      </c>
      <c r="L5112" s="2" t="n">
        <v>18.11</v>
      </c>
      <c r="M5112" s="2" t="n">
        <v>3.998</v>
      </c>
      <c r="N5112" s="2" t="n">
        <v>0.988</v>
      </c>
      <c r="O5112" s="2" t="n">
        <v>1.279</v>
      </c>
    </row>
    <row r="5113" customFormat="false" ht="12.75" hidden="false" customHeight="false" outlineLevel="0" collapsed="false">
      <c r="A5113" s="3" t="n">
        <v>43451.2391087963</v>
      </c>
      <c r="B5113" s="2" t="n">
        <v>85.2166666666162</v>
      </c>
      <c r="C5113" s="2" t="n">
        <v>49.9897</v>
      </c>
      <c r="D5113" s="2" t="n">
        <v>9.38</v>
      </c>
      <c r="E5113" s="2" t="n">
        <v>0.038</v>
      </c>
      <c r="F5113" s="2" t="n">
        <v>21.61</v>
      </c>
      <c r="G5113" s="2" t="n">
        <v>2.944</v>
      </c>
      <c r="H5113" s="2" t="n">
        <v>47.7</v>
      </c>
      <c r="I5113" s="2" t="n">
        <v>588</v>
      </c>
      <c r="J5113" s="2" t="n">
        <v>30</v>
      </c>
      <c r="K5113" s="2" t="n">
        <v>1.746</v>
      </c>
      <c r="L5113" s="2" t="n">
        <v>18.11</v>
      </c>
      <c r="M5113" s="2" t="n">
        <v>3.996</v>
      </c>
      <c r="N5113" s="2" t="n">
        <v>0.988</v>
      </c>
      <c r="O5113" s="2" t="n">
        <v>1.279</v>
      </c>
    </row>
    <row r="5114" customFormat="false" ht="12.75" hidden="false" customHeight="false" outlineLevel="0" collapsed="false">
      <c r="A5114" s="3" t="n">
        <v>43451.2398032407</v>
      </c>
      <c r="B5114" s="2" t="n">
        <v>85.2333333333372</v>
      </c>
      <c r="C5114" s="2" t="n">
        <v>49.9897</v>
      </c>
      <c r="D5114" s="2" t="n">
        <v>9.38</v>
      </c>
      <c r="E5114" s="2" t="n">
        <v>0.038</v>
      </c>
      <c r="F5114" s="2" t="n">
        <v>21.61</v>
      </c>
      <c r="G5114" s="2" t="n">
        <v>2.944</v>
      </c>
      <c r="H5114" s="2" t="n">
        <v>47.7</v>
      </c>
      <c r="I5114" s="2" t="n">
        <v>586.7</v>
      </c>
      <c r="J5114" s="2" t="n">
        <v>30</v>
      </c>
      <c r="K5114" s="2" t="n">
        <v>1.746</v>
      </c>
      <c r="L5114" s="2" t="n">
        <v>18.12</v>
      </c>
      <c r="M5114" s="2" t="n">
        <v>3.997</v>
      </c>
      <c r="N5114" s="2" t="n">
        <v>0.987</v>
      </c>
      <c r="O5114" s="2" t="n">
        <v>1.279</v>
      </c>
    </row>
    <row r="5115" customFormat="false" ht="12.75" hidden="false" customHeight="false" outlineLevel="0" collapsed="false">
      <c r="A5115" s="3" t="n">
        <v>43451.2404976852</v>
      </c>
      <c r="B5115" s="2" t="n">
        <v>85.2499999998836</v>
      </c>
      <c r="C5115" s="2" t="n">
        <v>49.9903</v>
      </c>
      <c r="D5115" s="2" t="n">
        <v>9.38</v>
      </c>
      <c r="E5115" s="2" t="n">
        <v>0.038</v>
      </c>
      <c r="F5115" s="2" t="n">
        <v>21.61</v>
      </c>
      <c r="G5115" s="2" t="n">
        <v>2.946</v>
      </c>
      <c r="H5115" s="2" t="n">
        <v>47.7</v>
      </c>
      <c r="I5115" s="2" t="n">
        <v>587.6</v>
      </c>
      <c r="J5115" s="2" t="n">
        <v>30</v>
      </c>
      <c r="K5115" s="2" t="n">
        <v>1.745</v>
      </c>
      <c r="L5115" s="2" t="n">
        <v>18.13</v>
      </c>
      <c r="M5115" s="2" t="n">
        <v>3.997</v>
      </c>
      <c r="N5115" s="2" t="n">
        <v>0.988</v>
      </c>
      <c r="O5115" s="2" t="n">
        <v>1.279</v>
      </c>
    </row>
    <row r="5116" customFormat="false" ht="12.75" hidden="false" customHeight="false" outlineLevel="0" collapsed="false">
      <c r="A5116" s="3" t="n">
        <v>43451.2411921296</v>
      </c>
      <c r="B5116" s="2" t="n">
        <v>85.2666666666046</v>
      </c>
      <c r="C5116" s="2" t="n">
        <v>49.9921</v>
      </c>
      <c r="D5116" s="2" t="n">
        <v>9.38</v>
      </c>
      <c r="E5116" s="2" t="n">
        <v>0.038</v>
      </c>
      <c r="F5116" s="2" t="n">
        <v>21.61</v>
      </c>
      <c r="G5116" s="2" t="n">
        <v>2.948</v>
      </c>
      <c r="H5116" s="2" t="n">
        <v>47.7</v>
      </c>
      <c r="I5116" s="2" t="n">
        <v>589.2</v>
      </c>
      <c r="J5116" s="2" t="n">
        <v>30</v>
      </c>
      <c r="K5116" s="2" t="n">
        <v>1.745</v>
      </c>
      <c r="L5116" s="2" t="n">
        <v>18.13</v>
      </c>
      <c r="M5116" s="2" t="n">
        <v>3.998</v>
      </c>
      <c r="N5116" s="2" t="n">
        <v>0.985</v>
      </c>
      <c r="O5116" s="2" t="n">
        <v>1.279</v>
      </c>
    </row>
    <row r="5117" customFormat="false" ht="12.75" hidden="false" customHeight="false" outlineLevel="0" collapsed="false">
      <c r="A5117" s="3" t="n">
        <v>43451.2418865741</v>
      </c>
      <c r="B5117" s="2" t="n">
        <v>85.2833333333256</v>
      </c>
      <c r="C5117" s="2" t="n">
        <v>49.9954</v>
      </c>
      <c r="D5117" s="2" t="n">
        <v>9.38</v>
      </c>
      <c r="E5117" s="2" t="n">
        <v>0.038</v>
      </c>
      <c r="F5117" s="2" t="n">
        <v>21.61</v>
      </c>
      <c r="G5117" s="2" t="n">
        <v>2.949</v>
      </c>
      <c r="H5117" s="2" t="n">
        <v>47.8</v>
      </c>
      <c r="I5117" s="2" t="n">
        <v>587.6</v>
      </c>
      <c r="J5117" s="2" t="n">
        <v>30</v>
      </c>
      <c r="K5117" s="2" t="n">
        <v>1.745</v>
      </c>
      <c r="L5117" s="2" t="n">
        <v>18.14</v>
      </c>
      <c r="M5117" s="2" t="n">
        <v>3.995</v>
      </c>
      <c r="N5117" s="2" t="n">
        <v>0.983</v>
      </c>
      <c r="O5117" s="2" t="n">
        <v>1.279</v>
      </c>
    </row>
    <row r="5118" customFormat="false" ht="12.75" hidden="false" customHeight="false" outlineLevel="0" collapsed="false">
      <c r="A5118" s="3" t="n">
        <v>43451.2425810185</v>
      </c>
      <c r="B5118" s="2" t="n">
        <v>85.2999999998719</v>
      </c>
      <c r="C5118" s="2" t="n">
        <v>50.0011</v>
      </c>
      <c r="D5118" s="2" t="n">
        <v>9.38</v>
      </c>
      <c r="E5118" s="2" t="n">
        <v>0.038</v>
      </c>
      <c r="F5118" s="2" t="n">
        <v>21.61</v>
      </c>
      <c r="G5118" s="2" t="n">
        <v>2.948</v>
      </c>
      <c r="H5118" s="2" t="n">
        <v>47.8</v>
      </c>
      <c r="I5118" s="2" t="n">
        <v>589.6</v>
      </c>
      <c r="J5118" s="2" t="n">
        <v>30</v>
      </c>
      <c r="K5118" s="2" t="n">
        <v>1.745</v>
      </c>
      <c r="L5118" s="2" t="n">
        <v>18.14</v>
      </c>
      <c r="M5118" s="2" t="n">
        <v>3.997</v>
      </c>
      <c r="N5118" s="2" t="n">
        <v>0.986</v>
      </c>
      <c r="O5118" s="2" t="n">
        <v>1.279</v>
      </c>
    </row>
    <row r="5119" customFormat="false" ht="12.75" hidden="false" customHeight="false" outlineLevel="0" collapsed="false">
      <c r="A5119" s="3" t="n">
        <v>43451.243275463</v>
      </c>
      <c r="B5119" s="2" t="n">
        <v>85.3166666665929</v>
      </c>
      <c r="C5119" s="2" t="n">
        <v>50.0014</v>
      </c>
      <c r="D5119" s="2" t="n">
        <v>9.38</v>
      </c>
      <c r="E5119" s="2" t="n">
        <v>0.038</v>
      </c>
      <c r="F5119" s="2" t="n">
        <v>21.61</v>
      </c>
      <c r="G5119" s="2" t="n">
        <v>2.948</v>
      </c>
      <c r="H5119" s="2" t="n">
        <v>47.8</v>
      </c>
      <c r="I5119" s="2" t="n">
        <v>590.5</v>
      </c>
      <c r="J5119" s="2" t="n">
        <v>30</v>
      </c>
      <c r="K5119" s="2" t="n">
        <v>1.745</v>
      </c>
      <c r="L5119" s="2" t="n">
        <v>18.14</v>
      </c>
      <c r="M5119" s="2" t="n">
        <v>4</v>
      </c>
      <c r="N5119" s="2" t="n">
        <v>0.986</v>
      </c>
      <c r="O5119" s="2" t="n">
        <v>1.279</v>
      </c>
    </row>
    <row r="5120" customFormat="false" ht="12.75" hidden="false" customHeight="false" outlineLevel="0" collapsed="false">
      <c r="A5120" s="3" t="n">
        <v>43451.2439699074</v>
      </c>
      <c r="B5120" s="2" t="n">
        <v>85.3333333333139</v>
      </c>
      <c r="C5120" s="2" t="n">
        <v>50.0014</v>
      </c>
      <c r="D5120" s="2" t="n">
        <v>9.38</v>
      </c>
      <c r="E5120" s="2" t="n">
        <v>0.038</v>
      </c>
      <c r="F5120" s="2" t="n">
        <v>21.61</v>
      </c>
      <c r="G5120" s="2" t="n">
        <v>2.947</v>
      </c>
      <c r="H5120" s="2" t="n">
        <v>47.8</v>
      </c>
      <c r="I5120" s="2" t="n">
        <v>589.2</v>
      </c>
      <c r="J5120" s="2" t="n">
        <v>30</v>
      </c>
      <c r="K5120" s="2" t="n">
        <v>1.745</v>
      </c>
      <c r="L5120" s="2" t="n">
        <v>18.14</v>
      </c>
      <c r="M5120" s="2" t="n">
        <v>3.999</v>
      </c>
      <c r="N5120" s="2" t="n">
        <v>0.987</v>
      </c>
      <c r="O5120" s="2" t="n">
        <v>1.279</v>
      </c>
    </row>
    <row r="5121" customFormat="false" ht="12.75" hidden="false" customHeight="false" outlineLevel="0" collapsed="false">
      <c r="A5121" s="3" t="n">
        <v>43451.2446643519</v>
      </c>
      <c r="B5121" s="2" t="n">
        <v>85.3499999998603</v>
      </c>
      <c r="C5121" s="2" t="n">
        <v>50.0014</v>
      </c>
      <c r="D5121" s="2" t="n">
        <v>9.38</v>
      </c>
      <c r="E5121" s="2" t="n">
        <v>0.038</v>
      </c>
      <c r="F5121" s="2" t="n">
        <v>21.61</v>
      </c>
      <c r="G5121" s="2" t="n">
        <v>2.945</v>
      </c>
      <c r="H5121" s="2" t="n">
        <v>47.8</v>
      </c>
      <c r="I5121" s="2" t="n">
        <v>588.9</v>
      </c>
      <c r="J5121" s="2" t="n">
        <v>29.9</v>
      </c>
      <c r="K5121" s="2" t="n">
        <v>1.745</v>
      </c>
      <c r="L5121" s="2" t="n">
        <v>18.15</v>
      </c>
      <c r="M5121" s="2" t="n">
        <v>3.998</v>
      </c>
      <c r="N5121" s="2" t="n">
        <v>0.988</v>
      </c>
      <c r="O5121" s="2" t="n">
        <v>1.279</v>
      </c>
    </row>
    <row r="5122" customFormat="false" ht="12.75" hidden="false" customHeight="false" outlineLevel="0" collapsed="false">
      <c r="A5122" s="3" t="n">
        <v>43451.2453587963</v>
      </c>
      <c r="B5122" s="2" t="n">
        <v>85.3666666665813</v>
      </c>
      <c r="C5122" s="2" t="n">
        <v>50.0014</v>
      </c>
      <c r="D5122" s="2" t="n">
        <v>9.38</v>
      </c>
      <c r="E5122" s="2" t="n">
        <v>0.038</v>
      </c>
      <c r="F5122" s="2" t="n">
        <v>21.61</v>
      </c>
      <c r="G5122" s="2" t="n">
        <v>2.944</v>
      </c>
      <c r="H5122" s="2" t="n">
        <v>47.8</v>
      </c>
      <c r="I5122" s="2" t="n">
        <v>590.9</v>
      </c>
      <c r="J5122" s="2" t="n">
        <v>30</v>
      </c>
      <c r="K5122" s="2" t="n">
        <v>1.746</v>
      </c>
      <c r="L5122" s="2" t="n">
        <v>18.15</v>
      </c>
      <c r="M5122" s="2" t="n">
        <v>3.998</v>
      </c>
      <c r="N5122" s="2" t="n">
        <v>0.989</v>
      </c>
      <c r="O5122" s="2" t="n">
        <v>1.271</v>
      </c>
    </row>
    <row r="5123" customFormat="false" ht="12.75" hidden="false" customHeight="false" outlineLevel="0" collapsed="false">
      <c r="A5123" s="3" t="n">
        <v>43451.2460532407</v>
      </c>
      <c r="B5123" s="2" t="n">
        <v>85.3833333333023</v>
      </c>
      <c r="C5123" s="2" t="n">
        <v>49.9956</v>
      </c>
      <c r="D5123" s="2" t="n">
        <v>9.38</v>
      </c>
      <c r="E5123" s="2" t="n">
        <v>0.038</v>
      </c>
      <c r="F5123" s="2" t="n">
        <v>21.61</v>
      </c>
      <c r="G5123" s="2" t="n">
        <v>2.943</v>
      </c>
      <c r="H5123" s="2" t="n">
        <v>47.9</v>
      </c>
      <c r="I5123" s="2" t="n">
        <v>589</v>
      </c>
      <c r="J5123" s="2" t="n">
        <v>30</v>
      </c>
      <c r="K5123" s="2" t="n">
        <v>1.745</v>
      </c>
      <c r="L5123" s="2" t="n">
        <v>18.16</v>
      </c>
      <c r="M5123" s="2" t="n">
        <v>3.998</v>
      </c>
      <c r="N5123" s="2" t="n">
        <v>0.987</v>
      </c>
      <c r="O5123" s="2" t="n">
        <v>1.259</v>
      </c>
    </row>
    <row r="5124" customFormat="false" ht="12.75" hidden="false" customHeight="false" outlineLevel="0" collapsed="false">
      <c r="A5124" s="3" t="n">
        <v>43451.2467476852</v>
      </c>
      <c r="B5124" s="2" t="n">
        <v>85.3999999998487</v>
      </c>
      <c r="C5124" s="2" t="n">
        <v>49.9788</v>
      </c>
      <c r="D5124" s="2" t="n">
        <v>9.38</v>
      </c>
      <c r="E5124" s="2" t="n">
        <v>0.038</v>
      </c>
      <c r="F5124" s="2" t="n">
        <v>21.61</v>
      </c>
      <c r="G5124" s="2" t="n">
        <v>2.945</v>
      </c>
      <c r="H5124" s="2" t="n">
        <v>47.8</v>
      </c>
      <c r="I5124" s="2" t="n">
        <v>589</v>
      </c>
      <c r="J5124" s="2" t="n">
        <v>29.9</v>
      </c>
      <c r="K5124" s="2" t="n">
        <v>1.746</v>
      </c>
      <c r="L5124" s="2" t="n">
        <v>18.16</v>
      </c>
      <c r="M5124" s="2" t="n">
        <v>3.997</v>
      </c>
      <c r="N5124" s="2" t="n">
        <v>0.987</v>
      </c>
      <c r="O5124" s="2" t="n">
        <v>1.278</v>
      </c>
    </row>
    <row r="5125" customFormat="false" ht="12.75" hidden="false" customHeight="false" outlineLevel="0" collapsed="false">
      <c r="A5125" s="3" t="n">
        <v>43451.2474421296</v>
      </c>
      <c r="B5125" s="2" t="n">
        <v>85.4166666665697</v>
      </c>
      <c r="C5125" s="2" t="n">
        <v>49.974</v>
      </c>
      <c r="D5125" s="2" t="n">
        <v>9.38</v>
      </c>
      <c r="E5125" s="2" t="n">
        <v>0.038</v>
      </c>
      <c r="F5125" s="2" t="n">
        <v>21.61</v>
      </c>
      <c r="G5125" s="2" t="n">
        <v>2.948</v>
      </c>
      <c r="H5125" s="2" t="n">
        <v>47.8</v>
      </c>
      <c r="I5125" s="2" t="n">
        <v>587.9</v>
      </c>
      <c r="J5125" s="2" t="n">
        <v>29.9</v>
      </c>
      <c r="K5125" s="2" t="n">
        <v>1.745</v>
      </c>
      <c r="L5125" s="2" t="n">
        <v>18.16</v>
      </c>
      <c r="M5125" s="2" t="n">
        <v>3.998</v>
      </c>
      <c r="N5125" s="2" t="n">
        <v>0.987</v>
      </c>
      <c r="O5125" s="2" t="n">
        <v>1.279</v>
      </c>
    </row>
    <row r="5126" customFormat="false" ht="12.75" hidden="false" customHeight="false" outlineLevel="0" collapsed="false">
      <c r="A5126" s="3" t="n">
        <v>43451.2481365741</v>
      </c>
      <c r="B5126" s="2" t="n">
        <v>85.4333333332907</v>
      </c>
      <c r="C5126" s="2" t="n">
        <v>49.9763</v>
      </c>
      <c r="D5126" s="2" t="n">
        <v>9.38</v>
      </c>
      <c r="E5126" s="2" t="n">
        <v>0.038</v>
      </c>
      <c r="F5126" s="2" t="n">
        <v>21.61</v>
      </c>
      <c r="G5126" s="2" t="n">
        <v>2.95</v>
      </c>
      <c r="H5126" s="2" t="n">
        <v>47.8</v>
      </c>
      <c r="I5126" s="2" t="n">
        <v>588.7</v>
      </c>
      <c r="J5126" s="2" t="n">
        <v>30</v>
      </c>
      <c r="K5126" s="2" t="n">
        <v>1.745</v>
      </c>
      <c r="L5126" s="2" t="n">
        <v>18.17</v>
      </c>
      <c r="M5126" s="2" t="n">
        <v>3.997</v>
      </c>
      <c r="N5126" s="2" t="n">
        <v>0.987</v>
      </c>
      <c r="O5126" s="2" t="n">
        <v>1.279</v>
      </c>
    </row>
    <row r="5127" customFormat="false" ht="12.75" hidden="false" customHeight="false" outlineLevel="0" collapsed="false">
      <c r="A5127" s="3" t="n">
        <v>43451.2488310185</v>
      </c>
      <c r="B5127" s="2" t="n">
        <v>85.4500000000116</v>
      </c>
      <c r="C5127" s="2" t="n">
        <v>49.9764</v>
      </c>
      <c r="D5127" s="2" t="n">
        <v>9.38</v>
      </c>
      <c r="E5127" s="2" t="n">
        <v>0.038</v>
      </c>
      <c r="F5127" s="2" t="n">
        <v>21.61</v>
      </c>
      <c r="G5127" s="2" t="n">
        <v>2.95</v>
      </c>
      <c r="H5127" s="2" t="n">
        <v>47.8</v>
      </c>
      <c r="I5127" s="2" t="n">
        <v>587.9</v>
      </c>
      <c r="J5127" s="2" t="n">
        <v>30</v>
      </c>
      <c r="K5127" s="2" t="n">
        <v>1.745</v>
      </c>
      <c r="L5127" s="2" t="n">
        <v>18.17</v>
      </c>
      <c r="M5127" s="2" t="n">
        <v>3.997</v>
      </c>
      <c r="N5127" s="2" t="n">
        <v>0.987</v>
      </c>
      <c r="O5127" s="2" t="n">
        <v>1.282</v>
      </c>
    </row>
    <row r="5128" customFormat="false" ht="12.75" hidden="false" customHeight="false" outlineLevel="0" collapsed="false">
      <c r="A5128" s="3" t="n">
        <v>43451.249525463</v>
      </c>
      <c r="B5128" s="2" t="n">
        <v>85.466666666558</v>
      </c>
      <c r="C5128" s="2" t="n">
        <v>49.9764</v>
      </c>
      <c r="D5128" s="2" t="n">
        <v>9.38</v>
      </c>
      <c r="E5128" s="2" t="n">
        <v>0.038</v>
      </c>
      <c r="F5128" s="2" t="n">
        <v>21.61</v>
      </c>
      <c r="G5128" s="2" t="n">
        <v>2.948</v>
      </c>
      <c r="H5128" s="2" t="n">
        <v>47.8</v>
      </c>
      <c r="I5128" s="2" t="n">
        <v>588.4</v>
      </c>
      <c r="J5128" s="2" t="n">
        <v>30</v>
      </c>
      <c r="K5128" s="2" t="n">
        <v>1.745</v>
      </c>
      <c r="L5128" s="2" t="n">
        <v>18.17</v>
      </c>
      <c r="M5128" s="2" t="n">
        <v>3.998</v>
      </c>
      <c r="N5128" s="2" t="n">
        <v>0.988</v>
      </c>
      <c r="O5128" s="2" t="n">
        <v>1.286</v>
      </c>
    </row>
    <row r="5129" customFormat="false" ht="12.75" hidden="false" customHeight="false" outlineLevel="0" collapsed="false">
      <c r="A5129" s="3" t="n">
        <v>43451.2502199074</v>
      </c>
      <c r="B5129" s="2" t="n">
        <v>85.483333333279</v>
      </c>
      <c r="C5129" s="2" t="n">
        <v>49.9764</v>
      </c>
      <c r="D5129" s="2" t="n">
        <v>9.38</v>
      </c>
      <c r="E5129" s="2" t="n">
        <v>0.038</v>
      </c>
      <c r="F5129" s="2" t="n">
        <v>21.61</v>
      </c>
      <c r="G5129" s="2" t="n">
        <v>2.948</v>
      </c>
      <c r="H5129" s="2" t="n">
        <v>47.8</v>
      </c>
      <c r="I5129" s="2" t="n">
        <v>589</v>
      </c>
      <c r="J5129" s="2" t="n">
        <v>30</v>
      </c>
      <c r="K5129" s="2" t="n">
        <v>1.745</v>
      </c>
      <c r="L5129" s="2" t="n">
        <v>18.18</v>
      </c>
      <c r="M5129" s="2" t="n">
        <v>3.998</v>
      </c>
      <c r="N5129" s="2" t="n">
        <v>0.989</v>
      </c>
      <c r="O5129" s="2" t="n">
        <v>1.279</v>
      </c>
    </row>
    <row r="5130" customFormat="false" ht="12.75" hidden="false" customHeight="false" outlineLevel="0" collapsed="false">
      <c r="A5130" s="3" t="n">
        <v>43451.2509143519</v>
      </c>
      <c r="B5130" s="2" t="n">
        <v>85.5</v>
      </c>
      <c r="C5130" s="2" t="n">
        <v>49.9764</v>
      </c>
      <c r="D5130" s="2" t="n">
        <v>9.38</v>
      </c>
      <c r="E5130" s="2" t="n">
        <v>0.038</v>
      </c>
      <c r="F5130" s="2" t="n">
        <v>21.61</v>
      </c>
      <c r="G5130" s="2" t="n">
        <v>2.948</v>
      </c>
      <c r="H5130" s="2" t="n">
        <v>47.9</v>
      </c>
      <c r="I5130" s="2" t="n">
        <v>588</v>
      </c>
      <c r="J5130" s="2" t="n">
        <v>30</v>
      </c>
      <c r="K5130" s="2" t="n">
        <v>1.745</v>
      </c>
      <c r="L5130" s="2" t="n">
        <v>18.19</v>
      </c>
      <c r="M5130" s="2" t="n">
        <v>3.998</v>
      </c>
      <c r="N5130" s="2" t="n">
        <v>0.987</v>
      </c>
      <c r="O5130" s="2" t="n">
        <v>1.279</v>
      </c>
    </row>
    <row r="5131" customFormat="false" ht="12.75" hidden="false" customHeight="false" outlineLevel="0" collapsed="false">
      <c r="A5131" s="3" t="n">
        <v>43451.2516087963</v>
      </c>
      <c r="B5131" s="2" t="n">
        <v>85.5166666665464</v>
      </c>
      <c r="C5131" s="2" t="n">
        <v>49.9808</v>
      </c>
      <c r="D5131" s="2" t="n">
        <v>9.38</v>
      </c>
      <c r="E5131" s="2" t="n">
        <v>0.038</v>
      </c>
      <c r="F5131" s="2" t="n">
        <v>21.61</v>
      </c>
      <c r="G5131" s="2" t="n">
        <v>2.948</v>
      </c>
      <c r="H5131" s="2" t="n">
        <v>47.9</v>
      </c>
      <c r="I5131" s="2" t="n">
        <v>588.8</v>
      </c>
      <c r="J5131" s="2" t="n">
        <v>29.9</v>
      </c>
      <c r="K5131" s="2" t="n">
        <v>1.745</v>
      </c>
      <c r="L5131" s="2" t="n">
        <v>18.19</v>
      </c>
      <c r="M5131" s="2" t="n">
        <v>3.998</v>
      </c>
      <c r="N5131" s="2" t="n">
        <v>0.987</v>
      </c>
      <c r="O5131" s="2" t="n">
        <v>1.279</v>
      </c>
    </row>
    <row r="5132" customFormat="false" ht="12.75" hidden="false" customHeight="false" outlineLevel="0" collapsed="false">
      <c r="A5132" s="3" t="n">
        <v>43451.2523032407</v>
      </c>
      <c r="B5132" s="2" t="n">
        <v>85.5333333332674</v>
      </c>
      <c r="C5132" s="2" t="n">
        <v>49.9918</v>
      </c>
      <c r="D5132" s="2" t="n">
        <v>9.38</v>
      </c>
      <c r="E5132" s="2" t="n">
        <v>0.038</v>
      </c>
      <c r="F5132" s="2" t="n">
        <v>21.61</v>
      </c>
      <c r="G5132" s="2" t="n">
        <v>2.946</v>
      </c>
      <c r="H5132" s="2" t="n">
        <v>47.8</v>
      </c>
      <c r="I5132" s="2" t="n">
        <v>588.3</v>
      </c>
      <c r="J5132" s="2" t="n">
        <v>29.9</v>
      </c>
      <c r="K5132" s="2" t="n">
        <v>1.745</v>
      </c>
      <c r="L5132" s="2" t="n">
        <v>18.19</v>
      </c>
      <c r="M5132" s="2" t="n">
        <v>3.999</v>
      </c>
      <c r="N5132" s="2" t="n">
        <v>0.987</v>
      </c>
      <c r="O5132" s="2" t="n">
        <v>1.28</v>
      </c>
    </row>
    <row r="5133" customFormat="false" ht="12.75" hidden="false" customHeight="false" outlineLevel="0" collapsed="false">
      <c r="A5133" s="3" t="n">
        <v>43451.2529976852</v>
      </c>
      <c r="B5133" s="2" t="n">
        <v>85.5499999999884</v>
      </c>
      <c r="C5133" s="2" t="n">
        <v>49.9899</v>
      </c>
      <c r="D5133" s="2" t="n">
        <v>9.38</v>
      </c>
      <c r="E5133" s="2" t="n">
        <v>0.038</v>
      </c>
      <c r="F5133" s="2" t="n">
        <v>21.61</v>
      </c>
      <c r="G5133" s="2" t="n">
        <v>2.945</v>
      </c>
      <c r="H5133" s="2" t="n">
        <v>47.8</v>
      </c>
      <c r="I5133" s="2" t="n">
        <v>586.4</v>
      </c>
      <c r="J5133" s="2" t="n">
        <v>29.9</v>
      </c>
      <c r="K5133" s="2" t="n">
        <v>1.745</v>
      </c>
      <c r="L5133" s="2" t="n">
        <v>18.19</v>
      </c>
      <c r="M5133" s="2" t="n">
        <v>3.999</v>
      </c>
      <c r="N5133" s="2" t="n">
        <v>0.988</v>
      </c>
      <c r="O5133" s="2" t="n">
        <v>1.279</v>
      </c>
    </row>
    <row r="5134" customFormat="false" ht="12.75" hidden="false" customHeight="false" outlineLevel="0" collapsed="false">
      <c r="A5134" s="3" t="n">
        <v>43451.2536921296</v>
      </c>
      <c r="B5134" s="2" t="n">
        <v>85.5666666665347</v>
      </c>
      <c r="C5134" s="2" t="n">
        <v>49.9864</v>
      </c>
      <c r="D5134" s="2" t="n">
        <v>9.39</v>
      </c>
      <c r="E5134" s="2" t="n">
        <v>0.038</v>
      </c>
      <c r="F5134" s="2" t="n">
        <v>21.61</v>
      </c>
      <c r="G5134" s="2" t="n">
        <v>2.947</v>
      </c>
      <c r="H5134" s="2" t="n">
        <v>47.8</v>
      </c>
      <c r="I5134" s="2" t="n">
        <v>588</v>
      </c>
      <c r="J5134" s="2" t="n">
        <v>29.9</v>
      </c>
      <c r="K5134" s="2" t="n">
        <v>1.745</v>
      </c>
      <c r="L5134" s="2" t="n">
        <v>18.2</v>
      </c>
      <c r="M5134" s="2" t="n">
        <v>3.998</v>
      </c>
      <c r="N5134" s="2" t="n">
        <v>0.987</v>
      </c>
      <c r="O5134" s="2" t="n">
        <v>1.279</v>
      </c>
    </row>
    <row r="5135" customFormat="false" ht="12.75" hidden="false" customHeight="false" outlineLevel="0" collapsed="false">
      <c r="A5135" s="3" t="n">
        <v>43451.2543865741</v>
      </c>
      <c r="B5135" s="2" t="n">
        <v>85.5833333332557</v>
      </c>
      <c r="C5135" s="2" t="n">
        <v>49.9862</v>
      </c>
      <c r="D5135" s="2" t="n">
        <v>9.39</v>
      </c>
      <c r="E5135" s="2" t="n">
        <v>0.038</v>
      </c>
      <c r="F5135" s="2" t="n">
        <v>21.61</v>
      </c>
      <c r="G5135" s="2" t="n">
        <v>2.948</v>
      </c>
      <c r="H5135" s="2" t="n">
        <v>47.8</v>
      </c>
      <c r="I5135" s="2" t="n">
        <v>589.1</v>
      </c>
      <c r="J5135" s="2" t="n">
        <v>30</v>
      </c>
      <c r="K5135" s="2" t="n">
        <v>1.745</v>
      </c>
      <c r="L5135" s="2" t="n">
        <v>18.2</v>
      </c>
      <c r="M5135" s="2" t="n">
        <v>3.997</v>
      </c>
      <c r="N5135" s="2" t="n">
        <v>0.987</v>
      </c>
      <c r="O5135" s="2" t="n">
        <v>1.279</v>
      </c>
    </row>
    <row r="5136" customFormat="false" ht="12.75" hidden="false" customHeight="false" outlineLevel="0" collapsed="false">
      <c r="A5136" s="3" t="n">
        <v>43451.2550810185</v>
      </c>
      <c r="B5136" s="2" t="n">
        <v>85.5999999999767</v>
      </c>
      <c r="C5136" s="2" t="n">
        <v>49.9862</v>
      </c>
      <c r="D5136" s="2" t="n">
        <v>9.39</v>
      </c>
      <c r="E5136" s="2" t="n">
        <v>0.038</v>
      </c>
      <c r="F5136" s="2" t="n">
        <v>21.61</v>
      </c>
      <c r="G5136" s="2" t="n">
        <v>2.949</v>
      </c>
      <c r="H5136" s="2" t="n">
        <v>47.9</v>
      </c>
      <c r="I5136" s="2" t="n">
        <v>587.6</v>
      </c>
      <c r="J5136" s="2" t="n">
        <v>30</v>
      </c>
      <c r="K5136" s="2" t="n">
        <v>1.744</v>
      </c>
      <c r="L5136" s="2" t="n">
        <v>18.2</v>
      </c>
      <c r="M5136" s="2" t="n">
        <v>3.997</v>
      </c>
      <c r="N5136" s="2" t="n">
        <v>0.986</v>
      </c>
      <c r="O5136" s="2" t="n">
        <v>1.279</v>
      </c>
    </row>
    <row r="5137" customFormat="false" ht="12.75" hidden="false" customHeight="false" outlineLevel="0" collapsed="false">
      <c r="A5137" s="3" t="n">
        <v>43451.255775463</v>
      </c>
      <c r="B5137" s="2" t="n">
        <v>85.6166666665231</v>
      </c>
      <c r="C5137" s="2" t="n">
        <v>49.9862</v>
      </c>
      <c r="D5137" s="2" t="n">
        <v>9.39</v>
      </c>
      <c r="E5137" s="2" t="n">
        <v>0.038</v>
      </c>
      <c r="F5137" s="2" t="n">
        <v>21.61</v>
      </c>
      <c r="G5137" s="2" t="n">
        <v>2.948</v>
      </c>
      <c r="H5137" s="2" t="n">
        <v>47.8</v>
      </c>
      <c r="I5137" s="2" t="n">
        <v>589.1</v>
      </c>
      <c r="J5137" s="2" t="n">
        <v>30</v>
      </c>
      <c r="K5137" s="2" t="n">
        <v>1.744</v>
      </c>
      <c r="L5137" s="2" t="n">
        <v>18.21</v>
      </c>
      <c r="M5137" s="2" t="n">
        <v>4</v>
      </c>
      <c r="N5137" s="2" t="n">
        <v>0.983</v>
      </c>
      <c r="O5137" s="2" t="n">
        <v>1.272</v>
      </c>
    </row>
    <row r="5138" customFormat="false" ht="12.75" hidden="false" customHeight="false" outlineLevel="0" collapsed="false">
      <c r="A5138" s="3" t="n">
        <v>43451.2564699074</v>
      </c>
      <c r="B5138" s="2" t="n">
        <v>85.6333333332441</v>
      </c>
      <c r="C5138" s="2" t="n">
        <v>49.9862</v>
      </c>
      <c r="D5138" s="2" t="n">
        <v>9.39</v>
      </c>
      <c r="E5138" s="2" t="n">
        <v>0.038</v>
      </c>
      <c r="F5138" s="2" t="n">
        <v>21.61</v>
      </c>
      <c r="G5138" s="2" t="n">
        <v>2.947</v>
      </c>
      <c r="H5138" s="2" t="n">
        <v>47.9</v>
      </c>
      <c r="I5138" s="2" t="n">
        <v>588.3</v>
      </c>
      <c r="J5138" s="2" t="n">
        <v>30</v>
      </c>
      <c r="K5138" s="2" t="n">
        <v>1.744</v>
      </c>
      <c r="L5138" s="2" t="n">
        <v>18.21</v>
      </c>
      <c r="M5138" s="2" t="n">
        <v>3.998</v>
      </c>
      <c r="N5138" s="2" t="n">
        <v>0.979</v>
      </c>
      <c r="O5138" s="2" t="n">
        <v>1.261</v>
      </c>
    </row>
    <row r="5139" customFormat="false" ht="12.75" hidden="false" customHeight="false" outlineLevel="0" collapsed="false">
      <c r="A5139" s="3" t="n">
        <v>43451.2571643519</v>
      </c>
      <c r="B5139" s="2" t="n">
        <v>85.6499999999651</v>
      </c>
      <c r="C5139" s="2" t="n">
        <v>49.989</v>
      </c>
      <c r="D5139" s="2" t="n">
        <v>9.39</v>
      </c>
      <c r="E5139" s="2" t="n">
        <v>0.038</v>
      </c>
      <c r="F5139" s="2" t="n">
        <v>21.61</v>
      </c>
      <c r="G5139" s="2" t="n">
        <v>2.946</v>
      </c>
      <c r="H5139" s="2" t="n">
        <v>47.8</v>
      </c>
      <c r="I5139" s="2" t="n">
        <v>588.9</v>
      </c>
      <c r="J5139" s="2" t="n">
        <v>30</v>
      </c>
      <c r="K5139" s="2" t="n">
        <v>1.744</v>
      </c>
      <c r="L5139" s="2" t="n">
        <v>18.21</v>
      </c>
      <c r="M5139" s="2" t="n">
        <v>3.999</v>
      </c>
      <c r="N5139" s="2" t="n">
        <v>0.987</v>
      </c>
      <c r="O5139" s="2" t="n">
        <v>1.278</v>
      </c>
    </row>
    <row r="5140" customFormat="false" ht="12.75" hidden="false" customHeight="false" outlineLevel="0" collapsed="false">
      <c r="A5140" s="3" t="n">
        <v>43451.2578587963</v>
      </c>
      <c r="B5140" s="2" t="n">
        <v>85.6666666666861</v>
      </c>
      <c r="C5140" s="2" t="n">
        <v>49.9938</v>
      </c>
      <c r="D5140" s="2" t="n">
        <v>9.39</v>
      </c>
      <c r="E5140" s="2" t="n">
        <v>0.038</v>
      </c>
      <c r="F5140" s="2" t="n">
        <v>21.61</v>
      </c>
      <c r="G5140" s="2" t="n">
        <v>2.946</v>
      </c>
      <c r="H5140" s="2" t="n">
        <v>47.8</v>
      </c>
      <c r="I5140" s="2" t="n">
        <v>588.4</v>
      </c>
      <c r="J5140" s="2" t="n">
        <v>30</v>
      </c>
      <c r="K5140" s="2" t="n">
        <v>1.744</v>
      </c>
      <c r="L5140" s="2" t="n">
        <v>18.22</v>
      </c>
      <c r="M5140" s="2" t="n">
        <v>3.998</v>
      </c>
      <c r="N5140" s="2" t="n">
        <v>0.988</v>
      </c>
      <c r="O5140" s="2" t="n">
        <v>1.279</v>
      </c>
    </row>
    <row r="5141" customFormat="false" ht="12.75" hidden="false" customHeight="false" outlineLevel="0" collapsed="false">
      <c r="A5141" s="3" t="n">
        <v>43451.2585532407</v>
      </c>
      <c r="B5141" s="2" t="n">
        <v>85.6833333332324</v>
      </c>
      <c r="C5141" s="2" t="n">
        <v>49.9854</v>
      </c>
      <c r="D5141" s="2" t="n">
        <v>9.39</v>
      </c>
      <c r="E5141" s="2" t="n">
        <v>0.038</v>
      </c>
      <c r="F5141" s="2" t="n">
        <v>21.61</v>
      </c>
      <c r="G5141" s="2" t="n">
        <v>2.945</v>
      </c>
      <c r="H5141" s="2" t="n">
        <v>47.8</v>
      </c>
      <c r="I5141" s="2" t="n">
        <v>586.8</v>
      </c>
      <c r="J5141" s="2" t="n">
        <v>30</v>
      </c>
      <c r="K5141" s="2" t="n">
        <v>1.744</v>
      </c>
      <c r="L5141" s="2" t="n">
        <v>18.22</v>
      </c>
      <c r="M5141" s="2" t="n">
        <v>3.998</v>
      </c>
      <c r="N5141" s="2" t="n">
        <v>0.986</v>
      </c>
      <c r="O5141" s="2" t="n">
        <v>1.279</v>
      </c>
    </row>
    <row r="5142" customFormat="false" ht="12.75" hidden="false" customHeight="false" outlineLevel="0" collapsed="false">
      <c r="A5142" s="3" t="n">
        <v>43451.2592476852</v>
      </c>
      <c r="B5142" s="2" t="n">
        <v>85.6999999999534</v>
      </c>
      <c r="C5142" s="2" t="n">
        <v>49.979</v>
      </c>
      <c r="D5142" s="2" t="n">
        <v>9.39</v>
      </c>
      <c r="E5142" s="2" t="n">
        <v>0.038</v>
      </c>
      <c r="F5142" s="2" t="n">
        <v>21.61</v>
      </c>
      <c r="G5142" s="2" t="n">
        <v>2.944</v>
      </c>
      <c r="H5142" s="2" t="n">
        <v>47.8</v>
      </c>
      <c r="I5142" s="2" t="n">
        <v>586.8</v>
      </c>
      <c r="J5142" s="2" t="n">
        <v>30</v>
      </c>
      <c r="K5142" s="2" t="n">
        <v>1.745</v>
      </c>
      <c r="L5142" s="2" t="n">
        <v>18.23</v>
      </c>
      <c r="M5142" s="2" t="n">
        <v>3.997</v>
      </c>
      <c r="N5142" s="2" t="n">
        <v>0.987</v>
      </c>
      <c r="O5142" s="2" t="n">
        <v>1.279</v>
      </c>
    </row>
    <row r="5143" customFormat="false" ht="12.75" hidden="false" customHeight="false" outlineLevel="0" collapsed="false">
      <c r="A5143" s="3" t="n">
        <v>43451.2599421296</v>
      </c>
      <c r="B5143" s="2" t="n">
        <v>85.7166666666744</v>
      </c>
      <c r="C5143" s="2" t="n">
        <v>49.9787</v>
      </c>
      <c r="D5143" s="2" t="n">
        <v>9.39</v>
      </c>
      <c r="E5143" s="2" t="n">
        <v>0.038</v>
      </c>
      <c r="F5143" s="2" t="n">
        <v>21.61</v>
      </c>
      <c r="G5143" s="2" t="n">
        <v>2.945</v>
      </c>
      <c r="H5143" s="2" t="n">
        <v>47.9</v>
      </c>
      <c r="I5143" s="2" t="n">
        <v>587.3</v>
      </c>
      <c r="J5143" s="2" t="n">
        <v>30</v>
      </c>
      <c r="K5143" s="2" t="n">
        <v>1.745</v>
      </c>
      <c r="L5143" s="2" t="n">
        <v>18.23</v>
      </c>
      <c r="M5143" s="2" t="n">
        <v>3.998</v>
      </c>
      <c r="N5143" s="2" t="n">
        <v>0.988</v>
      </c>
      <c r="O5143" s="2" t="n">
        <v>1.279</v>
      </c>
    </row>
    <row r="5144" customFormat="false" ht="12.75" hidden="false" customHeight="false" outlineLevel="0" collapsed="false">
      <c r="A5144" s="3" t="n">
        <v>43451.2606365741</v>
      </c>
      <c r="B5144" s="2" t="n">
        <v>85.7333333332208</v>
      </c>
      <c r="C5144" s="2" t="n">
        <v>49.9787</v>
      </c>
      <c r="D5144" s="2" t="n">
        <v>9.39</v>
      </c>
      <c r="E5144" s="2" t="n">
        <v>0.038</v>
      </c>
      <c r="F5144" s="2" t="n">
        <v>21.61</v>
      </c>
      <c r="G5144" s="2" t="n">
        <v>2.947</v>
      </c>
      <c r="H5144" s="2" t="n">
        <v>47.9</v>
      </c>
      <c r="I5144" s="2" t="n">
        <v>589</v>
      </c>
      <c r="J5144" s="2" t="n">
        <v>30</v>
      </c>
      <c r="K5144" s="2" t="n">
        <v>1.745</v>
      </c>
      <c r="L5144" s="2" t="n">
        <v>18.23</v>
      </c>
      <c r="M5144" s="2" t="n">
        <v>3.997</v>
      </c>
      <c r="N5144" s="2" t="n">
        <v>0.987</v>
      </c>
      <c r="O5144" s="2" t="n">
        <v>1.279</v>
      </c>
    </row>
    <row r="5145" customFormat="false" ht="12.75" hidden="false" customHeight="false" outlineLevel="0" collapsed="false">
      <c r="A5145" s="3" t="n">
        <v>43451.2613310185</v>
      </c>
      <c r="B5145" s="2" t="n">
        <v>85.7499999999418</v>
      </c>
      <c r="C5145" s="2" t="n">
        <v>49.9787</v>
      </c>
      <c r="D5145" s="2" t="n">
        <v>9.39</v>
      </c>
      <c r="E5145" s="2" t="n">
        <v>0.038</v>
      </c>
      <c r="F5145" s="2" t="n">
        <v>21.61</v>
      </c>
      <c r="G5145" s="2" t="n">
        <v>2.948</v>
      </c>
      <c r="H5145" s="2" t="n">
        <v>47.8</v>
      </c>
      <c r="I5145" s="2" t="n">
        <v>587.9</v>
      </c>
      <c r="J5145" s="2" t="n">
        <v>30</v>
      </c>
      <c r="K5145" s="2" t="n">
        <v>1.745</v>
      </c>
      <c r="L5145" s="2" t="n">
        <v>18.24</v>
      </c>
      <c r="M5145" s="2" t="n">
        <v>3.997</v>
      </c>
      <c r="N5145" s="2" t="n">
        <v>0.987</v>
      </c>
      <c r="O5145" s="2" t="n">
        <v>1.28</v>
      </c>
    </row>
    <row r="5146" customFormat="false" ht="12.75" hidden="false" customHeight="false" outlineLevel="0" collapsed="false">
      <c r="A5146" s="3" t="n">
        <v>43451.262025463</v>
      </c>
      <c r="B5146" s="2" t="n">
        <v>85.7666666666628</v>
      </c>
      <c r="C5146" s="2" t="n">
        <v>49.9787</v>
      </c>
      <c r="D5146" s="2" t="n">
        <v>9.39</v>
      </c>
      <c r="E5146" s="2" t="n">
        <v>0.038</v>
      </c>
      <c r="F5146" s="2" t="n">
        <v>21.61</v>
      </c>
      <c r="G5146" s="2" t="n">
        <v>2.949</v>
      </c>
      <c r="H5146" s="2" t="n">
        <v>47.9</v>
      </c>
      <c r="I5146" s="2" t="n">
        <v>588.3</v>
      </c>
      <c r="J5146" s="2" t="n">
        <v>30</v>
      </c>
      <c r="K5146" s="2" t="n">
        <v>1.744</v>
      </c>
      <c r="L5146" s="2" t="n">
        <v>18.24</v>
      </c>
      <c r="M5146" s="2" t="n">
        <v>3.999</v>
      </c>
      <c r="N5146" s="2" t="n">
        <v>0.987</v>
      </c>
      <c r="O5146" s="2" t="n">
        <v>1.28</v>
      </c>
    </row>
    <row r="5147" customFormat="false" ht="12.75" hidden="false" customHeight="false" outlineLevel="0" collapsed="false">
      <c r="A5147" s="3" t="n">
        <v>43451.2627199074</v>
      </c>
      <c r="B5147" s="2" t="n">
        <v>85.7833333332092</v>
      </c>
      <c r="C5147" s="2" t="n">
        <v>49.9848</v>
      </c>
      <c r="D5147" s="2" t="n">
        <v>9.39</v>
      </c>
      <c r="E5147" s="2" t="n">
        <v>0.038</v>
      </c>
      <c r="F5147" s="2" t="n">
        <v>21.61</v>
      </c>
      <c r="G5147" s="2" t="n">
        <v>2.949</v>
      </c>
      <c r="H5147" s="2" t="n">
        <v>47.9</v>
      </c>
      <c r="I5147" s="2" t="n">
        <v>588.6</v>
      </c>
      <c r="J5147" s="2" t="n">
        <v>30</v>
      </c>
      <c r="K5147" s="2" t="n">
        <v>1.744</v>
      </c>
      <c r="L5147" s="2" t="n">
        <v>18.25</v>
      </c>
      <c r="M5147" s="2" t="n">
        <v>3.999</v>
      </c>
      <c r="N5147" s="2" t="n">
        <v>0.987</v>
      </c>
      <c r="O5147" s="2" t="n">
        <v>1.279</v>
      </c>
    </row>
    <row r="5148" customFormat="false" ht="12.75" hidden="false" customHeight="false" outlineLevel="0" collapsed="false">
      <c r="A5148" s="3" t="n">
        <v>43451.2634143519</v>
      </c>
      <c r="B5148" s="2" t="n">
        <v>85.7999999999302</v>
      </c>
      <c r="C5148" s="2" t="n">
        <v>50.0001</v>
      </c>
      <c r="D5148" s="2" t="n">
        <v>9.39</v>
      </c>
      <c r="E5148" s="2" t="n">
        <v>0.038</v>
      </c>
      <c r="F5148" s="2" t="n">
        <v>21.61</v>
      </c>
      <c r="G5148" s="2" t="n">
        <v>2.948</v>
      </c>
      <c r="H5148" s="2" t="n">
        <v>47.9</v>
      </c>
      <c r="I5148" s="2" t="n">
        <v>588.2</v>
      </c>
      <c r="J5148" s="2" t="n">
        <v>29.9</v>
      </c>
      <c r="K5148" s="2" t="n">
        <v>1.744</v>
      </c>
      <c r="L5148" s="2" t="n">
        <v>18.26</v>
      </c>
      <c r="M5148" s="2" t="n">
        <v>3.995</v>
      </c>
      <c r="N5148" s="2" t="n">
        <v>0.988</v>
      </c>
      <c r="O5148" s="2" t="n">
        <v>1.279</v>
      </c>
    </row>
    <row r="5149" customFormat="false" ht="12.75" hidden="false" customHeight="false" outlineLevel="0" collapsed="false">
      <c r="A5149" s="3" t="n">
        <v>43451.2641087963</v>
      </c>
      <c r="B5149" s="2" t="n">
        <v>85.8166666666511</v>
      </c>
      <c r="C5149" s="2" t="n">
        <v>50.0008</v>
      </c>
      <c r="D5149" s="2" t="n">
        <v>9.39</v>
      </c>
      <c r="E5149" s="2" t="n">
        <v>0.038</v>
      </c>
      <c r="F5149" s="2" t="n">
        <v>21.61</v>
      </c>
      <c r="G5149" s="2" t="n">
        <v>2.948</v>
      </c>
      <c r="H5149" s="2" t="n">
        <v>47.9</v>
      </c>
      <c r="I5149" s="2" t="n">
        <v>589.2</v>
      </c>
      <c r="J5149" s="2" t="n">
        <v>29.9</v>
      </c>
      <c r="K5149" s="2" t="n">
        <v>1.744</v>
      </c>
      <c r="L5149" s="2" t="n">
        <v>18.25</v>
      </c>
      <c r="M5149" s="2" t="n">
        <v>3.997</v>
      </c>
      <c r="N5149" s="2" t="n">
        <v>0.987</v>
      </c>
      <c r="O5149" s="2" t="n">
        <v>1.279</v>
      </c>
    </row>
    <row r="5150" customFormat="false" ht="12.75" hidden="false" customHeight="false" outlineLevel="0" collapsed="false">
      <c r="A5150" s="3" t="n">
        <v>43451.2648032407</v>
      </c>
      <c r="B5150" s="2" t="n">
        <v>85.8333333331975</v>
      </c>
      <c r="C5150" s="2" t="n">
        <v>50.003</v>
      </c>
      <c r="D5150" s="2" t="n">
        <v>9.39</v>
      </c>
      <c r="E5150" s="2" t="n">
        <v>0.038</v>
      </c>
      <c r="F5150" s="2" t="n">
        <v>21.61</v>
      </c>
      <c r="G5150" s="2" t="n">
        <v>2.948</v>
      </c>
      <c r="H5150" s="2" t="n">
        <v>47.9</v>
      </c>
      <c r="I5150" s="2" t="n">
        <v>589.3</v>
      </c>
      <c r="J5150" s="2" t="n">
        <v>30</v>
      </c>
      <c r="K5150" s="2" t="n">
        <v>1.745</v>
      </c>
      <c r="L5150" s="2" t="n">
        <v>18.26</v>
      </c>
      <c r="M5150" s="2" t="n">
        <v>3.999</v>
      </c>
      <c r="N5150" s="2" t="n">
        <v>0.988</v>
      </c>
      <c r="O5150" s="2" t="n">
        <v>1.279</v>
      </c>
    </row>
    <row r="5151" customFormat="false" ht="12.75" hidden="false" customHeight="false" outlineLevel="0" collapsed="false">
      <c r="A5151" s="3" t="n">
        <v>43451.2654976852</v>
      </c>
      <c r="B5151" s="2" t="n">
        <v>85.8499999999185</v>
      </c>
      <c r="C5151" s="2" t="n">
        <v>50.0031</v>
      </c>
      <c r="D5151" s="2" t="n">
        <v>9.39</v>
      </c>
      <c r="E5151" s="2" t="n">
        <v>0.038</v>
      </c>
      <c r="F5151" s="2" t="n">
        <v>21.61</v>
      </c>
      <c r="G5151" s="2" t="n">
        <v>2.947</v>
      </c>
      <c r="H5151" s="2" t="n">
        <v>47.8</v>
      </c>
      <c r="I5151" s="2" t="n">
        <v>586.9</v>
      </c>
      <c r="J5151" s="2" t="n">
        <v>30</v>
      </c>
      <c r="K5151" s="2" t="n">
        <v>1.744</v>
      </c>
      <c r="L5151" s="2" t="n">
        <v>18.26</v>
      </c>
      <c r="M5151" s="2" t="n">
        <v>3.997</v>
      </c>
      <c r="N5151" s="2" t="n">
        <v>0.987</v>
      </c>
      <c r="O5151" s="2" t="n">
        <v>1.28</v>
      </c>
    </row>
    <row r="5152" customFormat="false" ht="12.75" hidden="false" customHeight="false" outlineLevel="0" collapsed="false">
      <c r="A5152" s="3" t="n">
        <v>43451.2661921296</v>
      </c>
      <c r="B5152" s="2" t="n">
        <v>85.8666666666395</v>
      </c>
      <c r="C5152" s="2" t="n">
        <v>50.0031</v>
      </c>
      <c r="D5152" s="2" t="n">
        <v>9.39</v>
      </c>
      <c r="E5152" s="2" t="n">
        <v>0.038</v>
      </c>
      <c r="F5152" s="2" t="n">
        <v>21.61</v>
      </c>
      <c r="G5152" s="2" t="n">
        <v>2.945</v>
      </c>
      <c r="H5152" s="2" t="n">
        <v>47.9</v>
      </c>
      <c r="I5152" s="2" t="n">
        <v>587.2</v>
      </c>
      <c r="J5152" s="2" t="n">
        <v>29.9</v>
      </c>
      <c r="K5152" s="2" t="n">
        <v>1.744</v>
      </c>
      <c r="L5152" s="2" t="n">
        <v>18.27</v>
      </c>
      <c r="M5152" s="2" t="n">
        <v>3.995</v>
      </c>
      <c r="N5152" s="2" t="n">
        <v>0.986</v>
      </c>
      <c r="O5152" s="2" t="n">
        <v>1.286</v>
      </c>
    </row>
    <row r="5153" customFormat="false" ht="12.75" hidden="false" customHeight="false" outlineLevel="0" collapsed="false">
      <c r="A5153" s="3" t="n">
        <v>43451.2668865741</v>
      </c>
      <c r="B5153" s="2" t="n">
        <v>85.8833333331859</v>
      </c>
      <c r="C5153" s="2" t="n">
        <v>50.0031</v>
      </c>
      <c r="D5153" s="2" t="n">
        <v>9.39</v>
      </c>
      <c r="E5153" s="2" t="n">
        <v>0.038</v>
      </c>
      <c r="F5153" s="2" t="n">
        <v>21.61</v>
      </c>
      <c r="G5153" s="2" t="n">
        <v>2.946</v>
      </c>
      <c r="H5153" s="2" t="n">
        <v>47.8</v>
      </c>
      <c r="I5153" s="2" t="n">
        <v>588.6</v>
      </c>
      <c r="J5153" s="2" t="n">
        <v>29.9</v>
      </c>
      <c r="K5153" s="2" t="n">
        <v>1.743</v>
      </c>
      <c r="L5153" s="2" t="n">
        <v>18.27</v>
      </c>
      <c r="M5153" s="2" t="n">
        <v>3.998</v>
      </c>
      <c r="N5153" s="2" t="n">
        <v>0.986</v>
      </c>
      <c r="O5153" s="2" t="n">
        <v>1.293</v>
      </c>
    </row>
    <row r="5154" customFormat="false" ht="12.75" hidden="false" customHeight="false" outlineLevel="0" collapsed="false">
      <c r="A5154" s="3" t="n">
        <v>43451.2675810185</v>
      </c>
      <c r="B5154" s="2" t="n">
        <v>85.8999999999069</v>
      </c>
      <c r="C5154" s="2" t="n">
        <v>50.0031</v>
      </c>
      <c r="D5154" s="2" t="n">
        <v>9.39</v>
      </c>
      <c r="E5154" s="2" t="n">
        <v>0.038</v>
      </c>
      <c r="F5154" s="2" t="n">
        <v>21.61</v>
      </c>
      <c r="G5154" s="2" t="n">
        <v>2.945</v>
      </c>
      <c r="H5154" s="2" t="n">
        <v>47.8</v>
      </c>
      <c r="I5154" s="2" t="n">
        <v>588.8</v>
      </c>
      <c r="J5154" s="2" t="n">
        <v>29.9</v>
      </c>
      <c r="K5154" s="2" t="n">
        <v>1.743</v>
      </c>
      <c r="L5154" s="2" t="n">
        <v>18.27</v>
      </c>
      <c r="M5154" s="2" t="n">
        <v>3.998</v>
      </c>
      <c r="N5154" s="2" t="n">
        <v>0.986</v>
      </c>
      <c r="O5154" s="2" t="n">
        <v>1.28</v>
      </c>
    </row>
    <row r="5155" customFormat="false" ht="12.75" hidden="false" customHeight="false" outlineLevel="0" collapsed="false">
      <c r="A5155" s="3" t="n">
        <v>43451.268275463</v>
      </c>
      <c r="B5155" s="2" t="n">
        <v>85.9166666666279</v>
      </c>
      <c r="C5155" s="2" t="n">
        <v>50.0022</v>
      </c>
      <c r="D5155" s="2" t="n">
        <v>9.39</v>
      </c>
      <c r="E5155" s="2" t="n">
        <v>0.038</v>
      </c>
      <c r="F5155" s="2" t="n">
        <v>21.61</v>
      </c>
      <c r="G5155" s="2" t="n">
        <v>2.949</v>
      </c>
      <c r="H5155" s="2" t="n">
        <v>47.8</v>
      </c>
      <c r="I5155" s="2" t="n">
        <v>588.7</v>
      </c>
      <c r="J5155" s="2" t="n">
        <v>30</v>
      </c>
      <c r="K5155" s="2" t="n">
        <v>1.743</v>
      </c>
      <c r="L5155" s="2" t="n">
        <v>18.29</v>
      </c>
      <c r="M5155" s="2" t="n">
        <v>3.999</v>
      </c>
      <c r="N5155" s="2" t="n">
        <v>0.986</v>
      </c>
      <c r="O5155" s="2" t="n">
        <v>1.279</v>
      </c>
    </row>
    <row r="5156" customFormat="false" ht="12.75" hidden="false" customHeight="false" outlineLevel="0" collapsed="false">
      <c r="A5156" s="3" t="n">
        <v>43451.2689699074</v>
      </c>
      <c r="B5156" s="2" t="n">
        <v>85.9333333333489</v>
      </c>
      <c r="C5156" s="2" t="n">
        <v>49.9996</v>
      </c>
      <c r="D5156" s="2" t="n">
        <v>9.39</v>
      </c>
      <c r="E5156" s="2" t="n">
        <v>0.038</v>
      </c>
      <c r="F5156" s="2" t="n">
        <v>21.61</v>
      </c>
      <c r="G5156" s="2" t="n">
        <v>2.948</v>
      </c>
      <c r="H5156" s="2" t="n">
        <v>47.9</v>
      </c>
      <c r="I5156" s="2" t="n">
        <v>588.1</v>
      </c>
      <c r="J5156" s="2" t="n">
        <v>30</v>
      </c>
      <c r="K5156" s="2" t="n">
        <v>1.743</v>
      </c>
      <c r="L5156" s="2" t="n">
        <v>18.29</v>
      </c>
      <c r="M5156" s="2" t="n">
        <v>3.997</v>
      </c>
      <c r="N5156" s="2" t="n">
        <v>0.987</v>
      </c>
      <c r="O5156" s="2" t="n">
        <v>1.279</v>
      </c>
    </row>
    <row r="5157" customFormat="false" ht="12.75" hidden="false" customHeight="false" outlineLevel="0" collapsed="false">
      <c r="A5157" s="3" t="n">
        <v>43451.2696643519</v>
      </c>
      <c r="B5157" s="2" t="n">
        <v>85.9499999998952</v>
      </c>
      <c r="C5157" s="2" t="n">
        <v>49.9981</v>
      </c>
      <c r="D5157" s="2" t="n">
        <v>9.39</v>
      </c>
      <c r="E5157" s="2" t="n">
        <v>0.038</v>
      </c>
      <c r="F5157" s="2" t="n">
        <v>21.61</v>
      </c>
      <c r="G5157" s="2" t="n">
        <v>2.948</v>
      </c>
      <c r="H5157" s="2" t="n">
        <v>47.9</v>
      </c>
      <c r="I5157" s="2" t="n">
        <v>589.3</v>
      </c>
      <c r="J5157" s="2" t="n">
        <v>30</v>
      </c>
      <c r="K5157" s="2" t="n">
        <v>1.743</v>
      </c>
      <c r="L5157" s="2" t="n">
        <v>18.29</v>
      </c>
      <c r="M5157" s="2" t="n">
        <v>4</v>
      </c>
      <c r="N5157" s="2" t="n">
        <v>0.988</v>
      </c>
      <c r="O5157" s="2" t="n">
        <v>1.279</v>
      </c>
    </row>
    <row r="5158" customFormat="false" ht="12.75" hidden="false" customHeight="false" outlineLevel="0" collapsed="false">
      <c r="A5158" s="3" t="n">
        <v>43451.2703587963</v>
      </c>
      <c r="B5158" s="2" t="n">
        <v>85.9666666666162</v>
      </c>
      <c r="C5158" s="2" t="n">
        <v>49.996</v>
      </c>
      <c r="D5158" s="2" t="n">
        <v>9.39</v>
      </c>
      <c r="E5158" s="2" t="n">
        <v>0.038</v>
      </c>
      <c r="F5158" s="2" t="n">
        <v>21.61</v>
      </c>
      <c r="G5158" s="2" t="n">
        <v>2.947</v>
      </c>
      <c r="H5158" s="2" t="n">
        <v>47.9</v>
      </c>
      <c r="I5158" s="2" t="n">
        <v>587.3</v>
      </c>
      <c r="J5158" s="2" t="n">
        <v>29.9</v>
      </c>
      <c r="K5158" s="2" t="n">
        <v>1.742</v>
      </c>
      <c r="L5158" s="2" t="n">
        <v>18.29</v>
      </c>
      <c r="M5158" s="2" t="n">
        <v>3.998</v>
      </c>
      <c r="N5158" s="2" t="n">
        <v>0.987</v>
      </c>
      <c r="O5158" s="2" t="n">
        <v>1.279</v>
      </c>
    </row>
    <row r="5159" customFormat="false" ht="12.75" hidden="false" customHeight="false" outlineLevel="0" collapsed="false">
      <c r="A5159" s="3" t="n">
        <v>43451.2710532407</v>
      </c>
      <c r="B5159" s="2" t="n">
        <v>85.9833333333372</v>
      </c>
      <c r="C5159" s="2" t="n">
        <v>49.9959</v>
      </c>
      <c r="D5159" s="2" t="n">
        <v>9.39</v>
      </c>
      <c r="E5159" s="2" t="n">
        <v>0.038</v>
      </c>
      <c r="F5159" s="2" t="n">
        <v>21.61</v>
      </c>
      <c r="G5159" s="2" t="n">
        <v>2.947</v>
      </c>
      <c r="H5159" s="2" t="n">
        <v>47.8</v>
      </c>
      <c r="I5159" s="2" t="n">
        <v>588.1</v>
      </c>
      <c r="J5159" s="2" t="n">
        <v>30</v>
      </c>
      <c r="K5159" s="2" t="n">
        <v>1.743</v>
      </c>
      <c r="L5159" s="2" t="n">
        <v>18.29</v>
      </c>
      <c r="M5159" s="2" t="n">
        <v>3.997</v>
      </c>
      <c r="N5159" s="2" t="n">
        <v>0.987</v>
      </c>
      <c r="O5159" s="2" t="n">
        <v>1.279</v>
      </c>
    </row>
    <row r="5160" customFormat="false" ht="12.75" hidden="false" customHeight="false" outlineLevel="0" collapsed="false">
      <c r="A5160" s="3" t="n">
        <v>43451.2717476852</v>
      </c>
      <c r="B5160" s="2" t="n">
        <v>85.9999999998836</v>
      </c>
      <c r="C5160" s="2" t="n">
        <v>49.9959</v>
      </c>
      <c r="D5160" s="2" t="n">
        <v>9.39</v>
      </c>
      <c r="E5160" s="2" t="n">
        <v>0.038</v>
      </c>
      <c r="F5160" s="2" t="n">
        <v>21.61</v>
      </c>
      <c r="G5160" s="2" t="n">
        <v>2.948</v>
      </c>
      <c r="H5160" s="2" t="n">
        <v>47.9</v>
      </c>
      <c r="I5160" s="2" t="n">
        <v>588</v>
      </c>
      <c r="J5160" s="2" t="n">
        <v>30</v>
      </c>
      <c r="K5160" s="2" t="n">
        <v>1.743</v>
      </c>
      <c r="L5160" s="2" t="n">
        <v>18.3</v>
      </c>
      <c r="M5160" s="2" t="n">
        <v>3.999</v>
      </c>
      <c r="N5160" s="2" t="n">
        <v>0.987</v>
      </c>
      <c r="O5160" s="2" t="n">
        <v>1.279</v>
      </c>
    </row>
    <row r="5161" customFormat="false" ht="12.75" hidden="false" customHeight="false" outlineLevel="0" collapsed="false">
      <c r="A5161" s="3" t="n">
        <v>43451.2724421296</v>
      </c>
      <c r="B5161" s="2" t="n">
        <v>86.0166666666046</v>
      </c>
      <c r="C5161" s="2" t="n">
        <v>49.9959</v>
      </c>
      <c r="D5161" s="2" t="n">
        <v>9.39</v>
      </c>
      <c r="E5161" s="2" t="n">
        <v>0.038</v>
      </c>
      <c r="F5161" s="2" t="n">
        <v>21.61</v>
      </c>
      <c r="G5161" s="2" t="n">
        <v>2.947</v>
      </c>
      <c r="H5161" s="2" t="n">
        <v>47.9</v>
      </c>
      <c r="I5161" s="2" t="n">
        <v>588.9</v>
      </c>
      <c r="J5161" s="2" t="n">
        <v>29.9</v>
      </c>
      <c r="K5161" s="2" t="n">
        <v>1.743</v>
      </c>
      <c r="L5161" s="2" t="n">
        <v>18.3</v>
      </c>
      <c r="M5161" s="2" t="n">
        <v>3.998</v>
      </c>
      <c r="N5161" s="2" t="n">
        <v>0.987</v>
      </c>
      <c r="O5161" s="2" t="n">
        <v>1.279</v>
      </c>
    </row>
    <row r="5162" customFormat="false" ht="12.75" hidden="false" customHeight="false" outlineLevel="0" collapsed="false">
      <c r="A5162" s="3" t="n">
        <v>43451.2731365741</v>
      </c>
      <c r="B5162" s="2" t="n">
        <v>86.0333333333256</v>
      </c>
      <c r="C5162" s="2" t="n">
        <v>49.9959</v>
      </c>
      <c r="D5162" s="2" t="n">
        <v>9.39</v>
      </c>
      <c r="E5162" s="2" t="n">
        <v>0.038</v>
      </c>
      <c r="F5162" s="2" t="n">
        <v>21.61</v>
      </c>
      <c r="G5162" s="2" t="n">
        <v>2.948</v>
      </c>
      <c r="H5162" s="2" t="n">
        <v>47.9</v>
      </c>
      <c r="I5162" s="2" t="n">
        <v>587.6</v>
      </c>
      <c r="J5162" s="2" t="n">
        <v>29.9</v>
      </c>
      <c r="K5162" s="2" t="n">
        <v>1.743</v>
      </c>
      <c r="L5162" s="2" t="n">
        <v>18.31</v>
      </c>
      <c r="M5162" s="2" t="n">
        <v>3.997</v>
      </c>
      <c r="N5162" s="2" t="n">
        <v>0.986</v>
      </c>
      <c r="O5162" s="2" t="n">
        <v>1.279</v>
      </c>
    </row>
    <row r="5163" customFormat="false" ht="12.75" hidden="false" customHeight="false" outlineLevel="0" collapsed="false">
      <c r="A5163" s="3" t="n">
        <v>43451.2738310185</v>
      </c>
      <c r="B5163" s="2" t="n">
        <v>86.0499999998719</v>
      </c>
      <c r="C5163" s="2" t="n">
        <v>49.9925</v>
      </c>
      <c r="D5163" s="2" t="n">
        <v>9.39</v>
      </c>
      <c r="E5163" s="2" t="n">
        <v>0.038</v>
      </c>
      <c r="F5163" s="2" t="n">
        <v>21.61</v>
      </c>
      <c r="G5163" s="2" t="n">
        <v>2.948</v>
      </c>
      <c r="H5163" s="2" t="n">
        <v>47.9</v>
      </c>
      <c r="I5163" s="2" t="n">
        <v>588.1</v>
      </c>
      <c r="J5163" s="2" t="n">
        <v>29.9</v>
      </c>
      <c r="K5163" s="2" t="n">
        <v>1.743</v>
      </c>
      <c r="L5163" s="2" t="n">
        <v>18.31</v>
      </c>
      <c r="M5163" s="2" t="n">
        <v>3.999</v>
      </c>
      <c r="N5163" s="2" t="n">
        <v>0.987</v>
      </c>
      <c r="O5163" s="2" t="n">
        <v>1.279</v>
      </c>
    </row>
    <row r="5164" customFormat="false" ht="12.75" hidden="false" customHeight="false" outlineLevel="0" collapsed="false">
      <c r="A5164" s="3" t="n">
        <v>43451.274525463</v>
      </c>
      <c r="B5164" s="2" t="n">
        <v>86.0666666665929</v>
      </c>
      <c r="C5164" s="2" t="n">
        <v>49.9831</v>
      </c>
      <c r="D5164" s="2" t="n">
        <v>9.39</v>
      </c>
      <c r="E5164" s="2" t="n">
        <v>0.038</v>
      </c>
      <c r="F5164" s="2" t="n">
        <v>21.61</v>
      </c>
      <c r="G5164" s="2" t="n">
        <v>2.948</v>
      </c>
      <c r="H5164" s="2" t="n">
        <v>47.9</v>
      </c>
      <c r="I5164" s="2" t="n">
        <v>588.4</v>
      </c>
      <c r="J5164" s="2" t="n">
        <v>30</v>
      </c>
      <c r="K5164" s="2" t="n">
        <v>1.743</v>
      </c>
      <c r="L5164" s="2" t="n">
        <v>18.32</v>
      </c>
      <c r="M5164" s="2" t="n">
        <v>3.999</v>
      </c>
      <c r="N5164" s="2" t="n">
        <v>0.989</v>
      </c>
      <c r="O5164" s="2" t="n">
        <v>1.272</v>
      </c>
    </row>
    <row r="5165" customFormat="false" ht="12.75" hidden="false" customHeight="false" outlineLevel="0" collapsed="false">
      <c r="A5165" s="3" t="n">
        <v>43451.2752199074</v>
      </c>
      <c r="B5165" s="2" t="n">
        <v>86.0833333333139</v>
      </c>
      <c r="C5165" s="2" t="n">
        <v>49.9823</v>
      </c>
      <c r="D5165" s="2" t="n">
        <v>9.39</v>
      </c>
      <c r="E5165" s="2" t="n">
        <v>0.038</v>
      </c>
      <c r="F5165" s="2" t="n">
        <v>21.61</v>
      </c>
      <c r="G5165" s="2" t="n">
        <v>2.948</v>
      </c>
      <c r="H5165" s="2" t="n">
        <v>47.9</v>
      </c>
      <c r="I5165" s="2" t="n">
        <v>587.3</v>
      </c>
      <c r="J5165" s="2" t="n">
        <v>30</v>
      </c>
      <c r="K5165" s="2" t="n">
        <v>1.743</v>
      </c>
      <c r="L5165" s="2" t="n">
        <v>18.32</v>
      </c>
      <c r="M5165" s="2" t="n">
        <v>3.997</v>
      </c>
      <c r="N5165" s="2" t="n">
        <v>0.987</v>
      </c>
      <c r="O5165" s="2" t="n">
        <v>1.261</v>
      </c>
    </row>
    <row r="5166" customFormat="false" ht="12.75" hidden="false" customHeight="false" outlineLevel="0" collapsed="false">
      <c r="A5166" s="3" t="n">
        <v>43451.2759143519</v>
      </c>
      <c r="B5166" s="2" t="n">
        <v>86.0999999998603</v>
      </c>
      <c r="C5166" s="2" t="n">
        <v>49.9832</v>
      </c>
      <c r="D5166" s="2" t="n">
        <v>9.39</v>
      </c>
      <c r="E5166" s="2" t="n">
        <v>0.038</v>
      </c>
      <c r="F5166" s="2" t="n">
        <v>21.61</v>
      </c>
      <c r="G5166" s="2" t="n">
        <v>2.949</v>
      </c>
      <c r="H5166" s="2" t="n">
        <v>47.9</v>
      </c>
      <c r="I5166" s="2" t="n">
        <v>589.1</v>
      </c>
      <c r="J5166" s="2" t="n">
        <v>30</v>
      </c>
      <c r="K5166" s="2" t="n">
        <v>1.743</v>
      </c>
      <c r="L5166" s="2" t="n">
        <v>18.32</v>
      </c>
      <c r="M5166" s="2" t="n">
        <v>3.995</v>
      </c>
      <c r="N5166" s="2" t="n">
        <v>0.987</v>
      </c>
      <c r="O5166" s="2" t="n">
        <v>1.278</v>
      </c>
    </row>
    <row r="5167" customFormat="false" ht="12.75" hidden="false" customHeight="false" outlineLevel="0" collapsed="false">
      <c r="A5167" s="3" t="n">
        <v>43451.2766087963</v>
      </c>
      <c r="B5167" s="2" t="n">
        <v>86.1166666665813</v>
      </c>
      <c r="C5167" s="2" t="n">
        <v>49.9832</v>
      </c>
      <c r="D5167" s="2" t="n">
        <v>9.39</v>
      </c>
      <c r="E5167" s="2" t="n">
        <v>0.038</v>
      </c>
      <c r="F5167" s="2" t="n">
        <v>21.61</v>
      </c>
      <c r="G5167" s="2" t="n">
        <v>2.948</v>
      </c>
      <c r="H5167" s="2" t="n">
        <v>47.9</v>
      </c>
      <c r="I5167" s="2" t="n">
        <v>587.2</v>
      </c>
      <c r="J5167" s="2" t="n">
        <v>29.9</v>
      </c>
      <c r="K5167" s="2" t="n">
        <v>1.743</v>
      </c>
      <c r="L5167" s="2" t="n">
        <v>18.32</v>
      </c>
      <c r="M5167" s="2" t="n">
        <v>3.998</v>
      </c>
      <c r="N5167" s="2" t="n">
        <v>0.987</v>
      </c>
      <c r="O5167" s="2" t="n">
        <v>1.279</v>
      </c>
    </row>
    <row r="5168" customFormat="false" ht="12.75" hidden="false" customHeight="false" outlineLevel="0" collapsed="false">
      <c r="A5168" s="3" t="n">
        <v>43451.2773032407</v>
      </c>
      <c r="B5168" s="2" t="n">
        <v>86.1333333333023</v>
      </c>
      <c r="C5168" s="2" t="n">
        <v>49.9832</v>
      </c>
      <c r="D5168" s="2" t="n">
        <v>9.39</v>
      </c>
      <c r="E5168" s="2" t="n">
        <v>0.038</v>
      </c>
      <c r="F5168" s="2" t="n">
        <v>21.61</v>
      </c>
      <c r="G5168" s="2" t="n">
        <v>2.947</v>
      </c>
      <c r="H5168" s="2" t="n">
        <v>47.9</v>
      </c>
      <c r="I5168" s="2" t="n">
        <v>588.5</v>
      </c>
      <c r="J5168" s="2" t="n">
        <v>30</v>
      </c>
      <c r="K5168" s="2" t="n">
        <v>1.743</v>
      </c>
      <c r="L5168" s="2" t="n">
        <v>18.33</v>
      </c>
      <c r="M5168" s="2" t="n">
        <v>3.997</v>
      </c>
      <c r="N5168" s="2" t="n">
        <v>0.987</v>
      </c>
      <c r="O5168" s="2" t="n">
        <v>1.279</v>
      </c>
    </row>
    <row r="5169" customFormat="false" ht="12.75" hidden="false" customHeight="false" outlineLevel="0" collapsed="false">
      <c r="A5169" s="3" t="n">
        <v>43451.2779976852</v>
      </c>
      <c r="B5169" s="2" t="n">
        <v>86.1499999998487</v>
      </c>
      <c r="C5169" s="2" t="n">
        <v>49.9832</v>
      </c>
      <c r="D5169" s="2" t="n">
        <v>9.39</v>
      </c>
      <c r="E5169" s="2" t="n">
        <v>0.038</v>
      </c>
      <c r="F5169" s="2" t="n">
        <v>21.61</v>
      </c>
      <c r="G5169" s="2" t="n">
        <v>2.947</v>
      </c>
      <c r="H5169" s="2" t="n">
        <v>47.9</v>
      </c>
      <c r="I5169" s="2" t="n">
        <v>588.7</v>
      </c>
      <c r="J5169" s="2" t="n">
        <v>30</v>
      </c>
      <c r="K5169" s="2" t="n">
        <v>1.743</v>
      </c>
      <c r="L5169" s="2" t="n">
        <v>18.33</v>
      </c>
      <c r="M5169" s="2" t="n">
        <v>3.998</v>
      </c>
      <c r="N5169" s="2" t="n">
        <v>0.987</v>
      </c>
      <c r="O5169" s="2" t="n">
        <v>1.279</v>
      </c>
    </row>
    <row r="5170" customFormat="false" ht="12.75" hidden="false" customHeight="false" outlineLevel="0" collapsed="false">
      <c r="A5170" s="3" t="n">
        <v>43451.2786921296</v>
      </c>
      <c r="B5170" s="2" t="n">
        <v>86.1666666665697</v>
      </c>
      <c r="C5170" s="2" t="n">
        <v>49.9832</v>
      </c>
      <c r="D5170" s="2" t="n">
        <v>9.39</v>
      </c>
      <c r="E5170" s="2" t="n">
        <v>0.038</v>
      </c>
      <c r="F5170" s="2" t="n">
        <v>21.61</v>
      </c>
      <c r="G5170" s="2" t="n">
        <v>2.948</v>
      </c>
      <c r="H5170" s="2" t="n">
        <v>47.9</v>
      </c>
      <c r="I5170" s="2" t="n">
        <v>588.1</v>
      </c>
      <c r="J5170" s="2" t="n">
        <v>29.9</v>
      </c>
      <c r="K5170" s="2" t="n">
        <v>1.743</v>
      </c>
      <c r="L5170" s="2" t="n">
        <v>18.33</v>
      </c>
      <c r="M5170" s="2" t="n">
        <v>3.998</v>
      </c>
      <c r="N5170" s="2" t="n">
        <v>0.988</v>
      </c>
      <c r="O5170" s="2" t="n">
        <v>1.279</v>
      </c>
    </row>
    <row r="5171" customFormat="false" ht="12.75" hidden="false" customHeight="false" outlineLevel="0" collapsed="false">
      <c r="A5171" s="3" t="n">
        <v>43451.2793865741</v>
      </c>
      <c r="B5171" s="2" t="n">
        <v>86.1833333332907</v>
      </c>
      <c r="C5171" s="2" t="n">
        <v>49.9892</v>
      </c>
      <c r="D5171" s="2" t="n">
        <v>9.39</v>
      </c>
      <c r="E5171" s="2" t="n">
        <v>0.038</v>
      </c>
      <c r="F5171" s="2" t="n">
        <v>21.61</v>
      </c>
      <c r="G5171" s="2" t="n">
        <v>2.946</v>
      </c>
      <c r="H5171" s="2" t="n">
        <v>47.8</v>
      </c>
      <c r="I5171" s="2" t="n">
        <v>587.7</v>
      </c>
      <c r="J5171" s="2" t="n">
        <v>30</v>
      </c>
      <c r="K5171" s="2" t="n">
        <v>1.742</v>
      </c>
      <c r="L5171" s="2" t="n">
        <v>18.34</v>
      </c>
      <c r="M5171" s="2" t="n">
        <v>3.999</v>
      </c>
      <c r="N5171" s="2" t="n">
        <v>0.988</v>
      </c>
      <c r="O5171" s="2" t="n">
        <v>1.279</v>
      </c>
    </row>
    <row r="5172" customFormat="false" ht="12.75" hidden="false" customHeight="false" outlineLevel="0" collapsed="false">
      <c r="A5172" s="3" t="n">
        <v>43451.2800810185</v>
      </c>
      <c r="B5172" s="2" t="n">
        <v>86.2000000000116</v>
      </c>
      <c r="C5172" s="2" t="n">
        <v>50.0042</v>
      </c>
      <c r="D5172" s="2" t="n">
        <v>9.39</v>
      </c>
      <c r="E5172" s="2" t="n">
        <v>0.038</v>
      </c>
      <c r="F5172" s="2" t="n">
        <v>21.61</v>
      </c>
      <c r="G5172" s="2" t="n">
        <v>2.944</v>
      </c>
      <c r="H5172" s="2" t="n">
        <v>47.9</v>
      </c>
      <c r="I5172" s="2" t="n">
        <v>587.8</v>
      </c>
      <c r="J5172" s="2" t="n">
        <v>29.9</v>
      </c>
      <c r="K5172" s="2" t="n">
        <v>1.742</v>
      </c>
      <c r="L5172" s="2" t="n">
        <v>18.34</v>
      </c>
      <c r="M5172" s="2" t="n">
        <v>4</v>
      </c>
      <c r="N5172" s="2" t="n">
        <v>0.988</v>
      </c>
      <c r="O5172" s="2" t="n">
        <v>1.279</v>
      </c>
    </row>
    <row r="5173" customFormat="false" ht="12.75" hidden="false" customHeight="false" outlineLevel="0" collapsed="false">
      <c r="A5173" s="3" t="n">
        <v>43451.280775463</v>
      </c>
      <c r="B5173" s="2" t="n">
        <v>86.216666666558</v>
      </c>
      <c r="C5173" s="2" t="n">
        <v>50.0005</v>
      </c>
      <c r="D5173" s="2" t="n">
        <v>9.39</v>
      </c>
      <c r="E5173" s="2" t="n">
        <v>0.038</v>
      </c>
      <c r="F5173" s="2" t="n">
        <v>21.61</v>
      </c>
      <c r="G5173" s="2" t="n">
        <v>2.948</v>
      </c>
      <c r="H5173" s="2" t="n">
        <v>47.9</v>
      </c>
      <c r="I5173" s="2" t="n">
        <v>588.8</v>
      </c>
      <c r="J5173" s="2" t="n">
        <v>29.9</v>
      </c>
      <c r="K5173" s="2" t="n">
        <v>1.742</v>
      </c>
      <c r="L5173" s="2" t="n">
        <v>18.35</v>
      </c>
      <c r="M5173" s="2" t="n">
        <v>3.998</v>
      </c>
      <c r="N5173" s="2" t="n">
        <v>0.986</v>
      </c>
      <c r="O5173" s="2" t="n">
        <v>1.279</v>
      </c>
    </row>
    <row r="5174" customFormat="false" ht="12.75" hidden="false" customHeight="false" outlineLevel="0" collapsed="false">
      <c r="A5174" s="3" t="n">
        <v>43451.2814699074</v>
      </c>
      <c r="B5174" s="2" t="n">
        <v>86.233333333279</v>
      </c>
      <c r="C5174" s="2" t="n">
        <v>49.9975</v>
      </c>
      <c r="D5174" s="2" t="n">
        <v>9.39</v>
      </c>
      <c r="E5174" s="2" t="n">
        <v>0.038</v>
      </c>
      <c r="F5174" s="2" t="n">
        <v>21.61</v>
      </c>
      <c r="G5174" s="2" t="n">
        <v>2.948</v>
      </c>
      <c r="H5174" s="2" t="n">
        <v>47.9</v>
      </c>
      <c r="I5174" s="2" t="n">
        <v>589.8</v>
      </c>
      <c r="J5174" s="2" t="n">
        <v>30</v>
      </c>
      <c r="K5174" s="2" t="n">
        <v>1.742</v>
      </c>
      <c r="L5174" s="2" t="n">
        <v>18.35</v>
      </c>
      <c r="M5174" s="2" t="n">
        <v>3.997</v>
      </c>
      <c r="N5174" s="2" t="n">
        <v>0.986</v>
      </c>
      <c r="O5174" s="2" t="n">
        <v>1.279</v>
      </c>
    </row>
    <row r="5175" customFormat="false" ht="12.75" hidden="false" customHeight="false" outlineLevel="0" collapsed="false">
      <c r="A5175" s="3" t="n">
        <v>43451.2821643519</v>
      </c>
      <c r="B5175" s="2" t="n">
        <v>86.25</v>
      </c>
      <c r="C5175" s="2" t="n">
        <v>49.9973</v>
      </c>
      <c r="D5175" s="2" t="n">
        <v>9.39</v>
      </c>
      <c r="E5175" s="2" t="n">
        <v>0.038</v>
      </c>
      <c r="F5175" s="2" t="n">
        <v>21.61</v>
      </c>
      <c r="G5175" s="2" t="n">
        <v>2.948</v>
      </c>
      <c r="H5175" s="2" t="n">
        <v>47.9</v>
      </c>
      <c r="I5175" s="2" t="n">
        <v>588.9</v>
      </c>
      <c r="J5175" s="2" t="n">
        <v>29.9</v>
      </c>
      <c r="K5175" s="2" t="n">
        <v>1.742</v>
      </c>
      <c r="L5175" s="2" t="n">
        <v>18.36</v>
      </c>
      <c r="M5175" s="2" t="n">
        <v>3.998</v>
      </c>
      <c r="N5175" s="2" t="n">
        <v>0.986</v>
      </c>
      <c r="O5175" s="2" t="n">
        <v>1.279</v>
      </c>
    </row>
    <row r="5176" customFormat="false" ht="12.75" hidden="false" customHeight="false" outlineLevel="0" collapsed="false">
      <c r="A5176" s="3" t="n">
        <v>43451.2828587963</v>
      </c>
      <c r="B5176" s="2" t="n">
        <v>86.2666666665464</v>
      </c>
      <c r="C5176" s="2" t="n">
        <v>49.9973</v>
      </c>
      <c r="D5176" s="2" t="n">
        <v>9.39</v>
      </c>
      <c r="E5176" s="2" t="n">
        <v>0.038</v>
      </c>
      <c r="F5176" s="2" t="n">
        <v>21.61</v>
      </c>
      <c r="G5176" s="2" t="n">
        <v>2.949</v>
      </c>
      <c r="H5176" s="2" t="n">
        <v>47.9</v>
      </c>
      <c r="I5176" s="2" t="n">
        <v>589.1</v>
      </c>
      <c r="J5176" s="2" t="n">
        <v>29.9</v>
      </c>
      <c r="K5176" s="2" t="n">
        <v>1.742</v>
      </c>
      <c r="L5176" s="2" t="n">
        <v>18.36</v>
      </c>
      <c r="M5176" s="2" t="n">
        <v>3.997</v>
      </c>
      <c r="N5176" s="2" t="n">
        <v>0.985</v>
      </c>
      <c r="O5176" s="2" t="n">
        <v>1.279</v>
      </c>
    </row>
    <row r="5177" customFormat="false" ht="12.75" hidden="false" customHeight="false" outlineLevel="0" collapsed="false">
      <c r="A5177" s="3" t="n">
        <v>43451.2835532407</v>
      </c>
      <c r="B5177" s="2" t="n">
        <v>86.2833333332674</v>
      </c>
      <c r="C5177" s="2" t="n">
        <v>49.9973</v>
      </c>
      <c r="D5177" s="2" t="n">
        <v>9.39</v>
      </c>
      <c r="E5177" s="2" t="n">
        <v>0.038</v>
      </c>
      <c r="F5177" s="2" t="n">
        <v>21.61</v>
      </c>
      <c r="G5177" s="2" t="n">
        <v>2.948</v>
      </c>
      <c r="H5177" s="2" t="n">
        <v>47.9</v>
      </c>
      <c r="I5177" s="2" t="n">
        <v>586.9</v>
      </c>
      <c r="J5177" s="2" t="n">
        <v>29.9</v>
      </c>
      <c r="K5177" s="2" t="n">
        <v>1.742</v>
      </c>
      <c r="L5177" s="2" t="n">
        <v>18.37</v>
      </c>
      <c r="M5177" s="2" t="n">
        <v>3.998</v>
      </c>
      <c r="N5177" s="2" t="n">
        <v>0.986</v>
      </c>
      <c r="O5177" s="2" t="n">
        <v>1.279</v>
      </c>
    </row>
    <row r="5178" customFormat="false" ht="12.75" hidden="false" customHeight="false" outlineLevel="0" collapsed="false">
      <c r="A5178" s="3" t="n">
        <v>43451.2842476852</v>
      </c>
      <c r="B5178" s="2" t="n">
        <v>86.2999999999884</v>
      </c>
      <c r="C5178" s="2" t="n">
        <v>49.9973</v>
      </c>
      <c r="D5178" s="2" t="n">
        <v>9.39</v>
      </c>
      <c r="E5178" s="2" t="n">
        <v>0.038</v>
      </c>
      <c r="F5178" s="2" t="n">
        <v>21.61</v>
      </c>
      <c r="G5178" s="2" t="n">
        <v>2.947</v>
      </c>
      <c r="H5178" s="2" t="n">
        <v>47.9</v>
      </c>
      <c r="I5178" s="2" t="n">
        <v>587.2</v>
      </c>
      <c r="J5178" s="2" t="n">
        <v>29.9</v>
      </c>
      <c r="K5178" s="2" t="n">
        <v>1.742</v>
      </c>
      <c r="L5178" s="2" t="n">
        <v>18.36</v>
      </c>
      <c r="M5178" s="2" t="n">
        <v>4</v>
      </c>
      <c r="N5178" s="2" t="n">
        <v>0.986</v>
      </c>
      <c r="O5178" s="2" t="n">
        <v>1.28</v>
      </c>
    </row>
    <row r="5179" customFormat="false" ht="12.75" hidden="false" customHeight="false" outlineLevel="0" collapsed="false">
      <c r="A5179" s="3" t="n">
        <v>43451.2849421296</v>
      </c>
      <c r="B5179" s="2" t="n">
        <v>86.3166666665347</v>
      </c>
      <c r="C5179" s="2" t="n">
        <v>49.9986</v>
      </c>
      <c r="D5179" s="2" t="n">
        <v>9.39</v>
      </c>
      <c r="E5179" s="2" t="n">
        <v>0.038</v>
      </c>
      <c r="F5179" s="2" t="n">
        <v>21.61</v>
      </c>
      <c r="G5179" s="2" t="n">
        <v>2.946</v>
      </c>
      <c r="H5179" s="2" t="n">
        <v>47.9</v>
      </c>
      <c r="I5179" s="2" t="n">
        <v>589.2</v>
      </c>
      <c r="J5179" s="2" t="n">
        <v>30</v>
      </c>
      <c r="K5179" s="2" t="n">
        <v>1.742</v>
      </c>
      <c r="L5179" s="2" t="n">
        <v>18.37</v>
      </c>
      <c r="M5179" s="2" t="n">
        <v>3.999</v>
      </c>
      <c r="N5179" s="2" t="n">
        <v>0.987</v>
      </c>
      <c r="O5179" s="2" t="n">
        <v>1.279</v>
      </c>
    </row>
    <row r="5180" customFormat="false" ht="12.75" hidden="false" customHeight="false" outlineLevel="0" collapsed="false">
      <c r="A5180" s="3" t="n">
        <v>43451.2856365741</v>
      </c>
      <c r="B5180" s="2" t="n">
        <v>86.3333333332557</v>
      </c>
      <c r="C5180" s="2" t="n">
        <v>49.9998</v>
      </c>
      <c r="D5180" s="2" t="n">
        <v>9.39</v>
      </c>
      <c r="E5180" s="2" t="n">
        <v>0.038</v>
      </c>
      <c r="F5180" s="2" t="n">
        <v>21.61</v>
      </c>
      <c r="G5180" s="2" t="n">
        <v>2.947</v>
      </c>
      <c r="H5180" s="2" t="n">
        <v>47.9</v>
      </c>
      <c r="I5180" s="2" t="n">
        <v>588.3</v>
      </c>
      <c r="J5180" s="2" t="n">
        <v>30</v>
      </c>
      <c r="K5180" s="2" t="n">
        <v>1.742</v>
      </c>
      <c r="L5180" s="2" t="n">
        <v>18.37</v>
      </c>
      <c r="M5180" s="2" t="n">
        <v>3.997</v>
      </c>
      <c r="N5180" s="2" t="n">
        <v>0.988</v>
      </c>
      <c r="O5180" s="2" t="n">
        <v>1.279</v>
      </c>
    </row>
    <row r="5181" customFormat="false" ht="12.75" hidden="false" customHeight="false" outlineLevel="0" collapsed="false">
      <c r="A5181" s="3" t="n">
        <v>43451.2863310185</v>
      </c>
      <c r="B5181" s="2" t="n">
        <v>86.3499999999767</v>
      </c>
      <c r="C5181" s="2" t="n">
        <v>49.9924</v>
      </c>
      <c r="D5181" s="2" t="n">
        <v>9.39</v>
      </c>
      <c r="E5181" s="2" t="n">
        <v>0.038</v>
      </c>
      <c r="F5181" s="2" t="n">
        <v>21.61</v>
      </c>
      <c r="G5181" s="2" t="n">
        <v>2.944</v>
      </c>
      <c r="H5181" s="2" t="n">
        <v>47.9</v>
      </c>
      <c r="I5181" s="2" t="n">
        <v>588.3</v>
      </c>
      <c r="J5181" s="2" t="n">
        <v>30</v>
      </c>
      <c r="K5181" s="2" t="n">
        <v>1.742</v>
      </c>
      <c r="L5181" s="2" t="n">
        <v>18.38</v>
      </c>
      <c r="M5181" s="2" t="n">
        <v>3.998</v>
      </c>
      <c r="N5181" s="2" t="n">
        <v>0.987</v>
      </c>
      <c r="O5181" s="2" t="n">
        <v>1.279</v>
      </c>
    </row>
    <row r="5182" customFormat="false" ht="12.75" hidden="false" customHeight="false" outlineLevel="0" collapsed="false">
      <c r="A5182" s="3" t="n">
        <v>43451.287025463</v>
      </c>
      <c r="B5182" s="2" t="n">
        <v>86.3666666665231</v>
      </c>
      <c r="C5182" s="2" t="n">
        <v>49.989</v>
      </c>
      <c r="D5182" s="2" t="n">
        <v>9.39</v>
      </c>
      <c r="E5182" s="2" t="n">
        <v>0.038</v>
      </c>
      <c r="F5182" s="2" t="n">
        <v>21.61</v>
      </c>
      <c r="G5182" s="2" t="n">
        <v>2.944</v>
      </c>
      <c r="H5182" s="2" t="n">
        <v>47.9</v>
      </c>
      <c r="I5182" s="2" t="n">
        <v>588</v>
      </c>
      <c r="J5182" s="2" t="n">
        <v>30</v>
      </c>
      <c r="K5182" s="2" t="n">
        <v>1.742</v>
      </c>
      <c r="L5182" s="2" t="n">
        <v>18.39</v>
      </c>
      <c r="M5182" s="2" t="n">
        <v>3.998</v>
      </c>
      <c r="N5182" s="2" t="n">
        <v>0.987</v>
      </c>
      <c r="O5182" s="2" t="n">
        <v>1.279</v>
      </c>
    </row>
    <row r="5183" customFormat="false" ht="12.75" hidden="false" customHeight="false" outlineLevel="0" collapsed="false">
      <c r="A5183" s="3" t="n">
        <v>43451.2877199074</v>
      </c>
      <c r="B5183" s="2" t="n">
        <v>86.3833333332441</v>
      </c>
      <c r="C5183" s="2" t="n">
        <v>49.9888</v>
      </c>
      <c r="D5183" s="2" t="n">
        <v>9.39</v>
      </c>
      <c r="E5183" s="2" t="n">
        <v>0.038</v>
      </c>
      <c r="F5183" s="2" t="n">
        <v>21.61</v>
      </c>
      <c r="G5183" s="2" t="n">
        <v>2.946</v>
      </c>
      <c r="H5183" s="2" t="n">
        <v>48</v>
      </c>
      <c r="I5183" s="2" t="n">
        <v>589.4</v>
      </c>
      <c r="J5183" s="2" t="n">
        <v>30</v>
      </c>
      <c r="K5183" s="2" t="n">
        <v>1.742</v>
      </c>
      <c r="L5183" s="2" t="n">
        <v>18.39</v>
      </c>
      <c r="M5183" s="2" t="n">
        <v>3.997</v>
      </c>
      <c r="N5183" s="2" t="n">
        <v>0.988</v>
      </c>
      <c r="O5183" s="2" t="n">
        <v>1.279</v>
      </c>
    </row>
    <row r="5184" customFormat="false" ht="12.75" hidden="false" customHeight="false" outlineLevel="0" collapsed="false">
      <c r="A5184" s="3" t="n">
        <v>43451.2884143519</v>
      </c>
      <c r="B5184" s="2" t="n">
        <v>86.3999999999651</v>
      </c>
      <c r="C5184" s="2" t="n">
        <v>49.9888</v>
      </c>
      <c r="D5184" s="2" t="n">
        <v>9.39</v>
      </c>
      <c r="E5184" s="2" t="n">
        <v>0.038</v>
      </c>
      <c r="F5184" s="2" t="n">
        <v>21.61</v>
      </c>
      <c r="G5184" s="2" t="n">
        <v>2.949</v>
      </c>
      <c r="H5184" s="2" t="n">
        <v>48</v>
      </c>
      <c r="I5184" s="2" t="n">
        <v>588.5</v>
      </c>
      <c r="J5184" s="2" t="n">
        <v>30</v>
      </c>
      <c r="K5184" s="2" t="n">
        <v>1.742</v>
      </c>
      <c r="L5184" s="2" t="n">
        <v>18.39</v>
      </c>
      <c r="M5184" s="2" t="n">
        <v>3.997</v>
      </c>
      <c r="N5184" s="2" t="n">
        <v>0.988</v>
      </c>
      <c r="O5184" s="2" t="n">
        <v>1.279</v>
      </c>
    </row>
    <row r="5185" customFormat="false" ht="12.75" hidden="false" customHeight="false" outlineLevel="0" collapsed="false">
      <c r="A5185" s="3" t="n">
        <v>43451.2891087963</v>
      </c>
      <c r="B5185" s="2" t="n">
        <v>86.4166666666861</v>
      </c>
      <c r="C5185" s="2" t="n">
        <v>49.9888</v>
      </c>
      <c r="D5185" s="2" t="n">
        <v>9.39</v>
      </c>
      <c r="E5185" s="2" t="n">
        <v>0.038</v>
      </c>
      <c r="F5185" s="2" t="n">
        <v>21.61</v>
      </c>
      <c r="G5185" s="2" t="n">
        <v>2.949</v>
      </c>
      <c r="H5185" s="2" t="n">
        <v>47.9</v>
      </c>
      <c r="I5185" s="2" t="n">
        <v>588.6</v>
      </c>
      <c r="J5185" s="2" t="n">
        <v>29.9</v>
      </c>
      <c r="K5185" s="2" t="n">
        <v>1.741</v>
      </c>
      <c r="L5185" s="2" t="n">
        <v>18.39</v>
      </c>
      <c r="M5185" s="2" t="n">
        <v>3.998</v>
      </c>
      <c r="N5185" s="2" t="n">
        <v>0.987</v>
      </c>
      <c r="O5185" s="2" t="n">
        <v>1.279</v>
      </c>
    </row>
    <row r="5186" customFormat="false" ht="12.75" hidden="false" customHeight="false" outlineLevel="0" collapsed="false">
      <c r="A5186" s="3" t="n">
        <v>43451.2898032407</v>
      </c>
      <c r="B5186" s="2" t="n">
        <v>86.4333333332324</v>
      </c>
      <c r="C5186" s="2" t="n">
        <v>49.9888</v>
      </c>
      <c r="D5186" s="2" t="n">
        <v>9.39</v>
      </c>
      <c r="E5186" s="2" t="n">
        <v>0.038</v>
      </c>
      <c r="F5186" s="2" t="n">
        <v>21.61</v>
      </c>
      <c r="G5186" s="2" t="n">
        <v>2.948</v>
      </c>
      <c r="H5186" s="2" t="n">
        <v>48</v>
      </c>
      <c r="I5186" s="2" t="n">
        <v>588.5</v>
      </c>
      <c r="J5186" s="2" t="n">
        <v>30</v>
      </c>
      <c r="K5186" s="2" t="n">
        <v>1.741</v>
      </c>
      <c r="L5186" s="2" t="n">
        <v>18.4</v>
      </c>
      <c r="M5186" s="2" t="n">
        <v>3.998</v>
      </c>
      <c r="N5186" s="2" t="n">
        <v>0.986</v>
      </c>
      <c r="O5186" s="2" t="n">
        <v>1.279</v>
      </c>
    </row>
    <row r="5187" customFormat="false" ht="12.75" hidden="false" customHeight="false" outlineLevel="0" collapsed="false">
      <c r="A5187" s="3" t="n">
        <v>43451.2904976852</v>
      </c>
      <c r="B5187" s="2" t="n">
        <v>86.4499999999534</v>
      </c>
      <c r="C5187" s="2" t="n">
        <v>49.9928</v>
      </c>
      <c r="D5187" s="2" t="n">
        <v>9.39</v>
      </c>
      <c r="E5187" s="2" t="n">
        <v>0.038</v>
      </c>
      <c r="F5187" s="2" t="n">
        <v>21.61</v>
      </c>
      <c r="G5187" s="2" t="n">
        <v>2.948</v>
      </c>
      <c r="H5187" s="2" t="n">
        <v>47.9</v>
      </c>
      <c r="I5187" s="2" t="n">
        <v>588.6</v>
      </c>
      <c r="J5187" s="2" t="n">
        <v>30</v>
      </c>
      <c r="K5187" s="2" t="n">
        <v>1.741</v>
      </c>
      <c r="L5187" s="2" t="n">
        <v>18.4</v>
      </c>
      <c r="M5187" s="2" t="n">
        <v>3.998</v>
      </c>
      <c r="N5187" s="2" t="n">
        <v>0.986</v>
      </c>
      <c r="O5187" s="2" t="n">
        <v>1.28</v>
      </c>
    </row>
    <row r="5188" customFormat="false" ht="12.75" hidden="false" customHeight="false" outlineLevel="0" collapsed="false">
      <c r="A5188" s="3" t="n">
        <v>43451.2911921296</v>
      </c>
      <c r="B5188" s="2" t="n">
        <v>86.4666666666744</v>
      </c>
      <c r="C5188" s="2" t="n">
        <v>50.0043</v>
      </c>
      <c r="D5188" s="2" t="n">
        <v>9.39</v>
      </c>
      <c r="E5188" s="2" t="n">
        <v>0.038</v>
      </c>
      <c r="F5188" s="2" t="n">
        <v>21.61</v>
      </c>
      <c r="G5188" s="2" t="n">
        <v>2.947</v>
      </c>
      <c r="H5188" s="2" t="n">
        <v>47.9</v>
      </c>
      <c r="I5188" s="2" t="n">
        <v>587.9</v>
      </c>
      <c r="J5188" s="2" t="n">
        <v>30</v>
      </c>
      <c r="K5188" s="2" t="n">
        <v>1.742</v>
      </c>
      <c r="L5188" s="2" t="n">
        <v>18.4</v>
      </c>
      <c r="M5188" s="2" t="n">
        <v>3.998</v>
      </c>
      <c r="N5188" s="2" t="n">
        <v>0.986</v>
      </c>
      <c r="O5188" s="2" t="n">
        <v>1.28</v>
      </c>
    </row>
    <row r="5189" customFormat="false" ht="12.75" hidden="false" customHeight="false" outlineLevel="0" collapsed="false">
      <c r="A5189" s="3" t="n">
        <v>43451.2918865741</v>
      </c>
      <c r="B5189" s="2" t="n">
        <v>86.4833333332208</v>
      </c>
      <c r="C5189" s="2" t="n">
        <v>50.0063</v>
      </c>
      <c r="D5189" s="2" t="n">
        <v>9.39</v>
      </c>
      <c r="E5189" s="2" t="n">
        <v>0.038</v>
      </c>
      <c r="F5189" s="2" t="n">
        <v>21.61</v>
      </c>
      <c r="G5189" s="2" t="n">
        <v>2.945</v>
      </c>
      <c r="H5189" s="2" t="n">
        <v>48</v>
      </c>
      <c r="I5189" s="2" t="n">
        <v>588.9</v>
      </c>
      <c r="J5189" s="2" t="n">
        <v>30</v>
      </c>
      <c r="K5189" s="2" t="n">
        <v>1.742</v>
      </c>
      <c r="L5189" s="2" t="n">
        <v>18.41</v>
      </c>
      <c r="M5189" s="2" t="n">
        <v>4</v>
      </c>
      <c r="N5189" s="2" t="n">
        <v>0.986</v>
      </c>
      <c r="O5189" s="2" t="n">
        <v>1.279</v>
      </c>
    </row>
    <row r="5190" customFormat="false" ht="12.75" hidden="false" customHeight="false" outlineLevel="0" collapsed="false">
      <c r="A5190" s="3" t="n">
        <v>43451.2925810185</v>
      </c>
      <c r="B5190" s="2" t="n">
        <v>86.4999999999418</v>
      </c>
      <c r="C5190" s="2" t="n">
        <v>50.0072</v>
      </c>
      <c r="D5190" s="2" t="n">
        <v>9.39</v>
      </c>
      <c r="E5190" s="2" t="n">
        <v>0.038</v>
      </c>
      <c r="F5190" s="2" t="n">
        <v>21.61</v>
      </c>
      <c r="G5190" s="2" t="n">
        <v>2.944</v>
      </c>
      <c r="H5190" s="2" t="n">
        <v>48</v>
      </c>
      <c r="I5190" s="2" t="n">
        <v>588.8</v>
      </c>
      <c r="J5190" s="2" t="n">
        <v>29.9</v>
      </c>
      <c r="K5190" s="2" t="n">
        <v>1.742</v>
      </c>
      <c r="L5190" s="2" t="n">
        <v>18.42</v>
      </c>
      <c r="M5190" s="2" t="n">
        <v>3.996</v>
      </c>
      <c r="N5190" s="2" t="n">
        <v>0.986</v>
      </c>
      <c r="O5190" s="2" t="n">
        <v>1.279</v>
      </c>
    </row>
    <row r="5191" customFormat="false" ht="12.75" hidden="false" customHeight="false" outlineLevel="0" collapsed="false">
      <c r="A5191" s="3" t="n">
        <v>43451.293275463</v>
      </c>
      <c r="B5191" s="2" t="n">
        <v>86.5166666666628</v>
      </c>
      <c r="C5191" s="2" t="n">
        <v>50.0073</v>
      </c>
      <c r="D5191" s="2" t="n">
        <v>9.39</v>
      </c>
      <c r="E5191" s="2" t="n">
        <v>0.038</v>
      </c>
      <c r="F5191" s="2" t="n">
        <v>21.61</v>
      </c>
      <c r="G5191" s="2" t="n">
        <v>2.944</v>
      </c>
      <c r="H5191" s="2" t="n">
        <v>47.9</v>
      </c>
      <c r="I5191" s="2" t="n">
        <v>587.6</v>
      </c>
      <c r="J5191" s="2" t="n">
        <v>30</v>
      </c>
      <c r="K5191" s="2" t="n">
        <v>1.742</v>
      </c>
      <c r="L5191" s="2" t="n">
        <v>18.42</v>
      </c>
      <c r="M5191" s="2" t="n">
        <v>3.998</v>
      </c>
      <c r="N5191" s="2" t="n">
        <v>0.987</v>
      </c>
      <c r="O5191" s="2" t="n">
        <v>1.279</v>
      </c>
    </row>
    <row r="5192" customFormat="false" ht="12.75" hidden="false" customHeight="false" outlineLevel="0" collapsed="false">
      <c r="A5192" s="3" t="n">
        <v>43451.2939699074</v>
      </c>
      <c r="B5192" s="2" t="n">
        <v>86.5333333332092</v>
      </c>
      <c r="C5192" s="2" t="n">
        <v>50.0073</v>
      </c>
      <c r="D5192" s="2" t="n">
        <v>9.39</v>
      </c>
      <c r="E5192" s="2" t="n">
        <v>0.038</v>
      </c>
      <c r="F5192" s="2" t="n">
        <v>21.61</v>
      </c>
      <c r="G5192" s="2" t="n">
        <v>2.948</v>
      </c>
      <c r="H5192" s="2" t="n">
        <v>47.9</v>
      </c>
      <c r="I5192" s="2" t="n">
        <v>586.8</v>
      </c>
      <c r="J5192" s="2" t="n">
        <v>30</v>
      </c>
      <c r="K5192" s="2" t="n">
        <v>1.742</v>
      </c>
      <c r="L5192" s="2" t="n">
        <v>18.42</v>
      </c>
      <c r="M5192" s="2" t="n">
        <v>4</v>
      </c>
      <c r="N5192" s="2" t="n">
        <v>0.987</v>
      </c>
      <c r="O5192" s="2" t="n">
        <v>1.279</v>
      </c>
    </row>
    <row r="5193" customFormat="false" ht="12.75" hidden="false" customHeight="false" outlineLevel="0" collapsed="false">
      <c r="A5193" s="3" t="n">
        <v>43451.2946643519</v>
      </c>
      <c r="B5193" s="2" t="n">
        <v>86.5499999999302</v>
      </c>
      <c r="C5193" s="2" t="n">
        <v>50.0073</v>
      </c>
      <c r="D5193" s="2" t="n">
        <v>9.39</v>
      </c>
      <c r="E5193" s="2" t="n">
        <v>0.038</v>
      </c>
      <c r="F5193" s="2" t="n">
        <v>21.61</v>
      </c>
      <c r="G5193" s="2" t="n">
        <v>2.949</v>
      </c>
      <c r="H5193" s="2" t="n">
        <v>47.9</v>
      </c>
      <c r="I5193" s="2" t="n">
        <v>589</v>
      </c>
      <c r="J5193" s="2" t="n">
        <v>30</v>
      </c>
      <c r="K5193" s="2" t="n">
        <v>1.742</v>
      </c>
      <c r="L5193" s="2" t="n">
        <v>18.42</v>
      </c>
      <c r="M5193" s="2" t="n">
        <v>3.999</v>
      </c>
      <c r="N5193" s="2" t="n">
        <v>0.986</v>
      </c>
      <c r="O5193" s="2" t="n">
        <v>1.279</v>
      </c>
    </row>
    <row r="5194" customFormat="false" ht="12.75" hidden="false" customHeight="false" outlineLevel="0" collapsed="false">
      <c r="A5194" s="3" t="n">
        <v>43451.2953587963</v>
      </c>
      <c r="B5194" s="2" t="n">
        <v>86.5666666666511</v>
      </c>
      <c r="C5194" s="2" t="n">
        <v>50.0073</v>
      </c>
      <c r="D5194" s="2" t="n">
        <v>9.39</v>
      </c>
      <c r="E5194" s="2" t="n">
        <v>0.038</v>
      </c>
      <c r="F5194" s="2" t="n">
        <v>21.61</v>
      </c>
      <c r="G5194" s="2" t="n">
        <v>2.95</v>
      </c>
      <c r="H5194" s="2" t="n">
        <v>47.9</v>
      </c>
      <c r="I5194" s="2" t="n">
        <v>588.9</v>
      </c>
      <c r="J5194" s="2" t="n">
        <v>30</v>
      </c>
      <c r="K5194" s="2" t="n">
        <v>1.741</v>
      </c>
      <c r="L5194" s="2" t="n">
        <v>18.43</v>
      </c>
      <c r="M5194" s="2" t="n">
        <v>4.002</v>
      </c>
      <c r="N5194" s="2" t="n">
        <v>0.987</v>
      </c>
      <c r="O5194" s="2" t="n">
        <v>1.28</v>
      </c>
    </row>
    <row r="5195" customFormat="false" ht="12.75" hidden="false" customHeight="false" outlineLevel="0" collapsed="false">
      <c r="A5195" s="3" t="n">
        <v>43451.2960532407</v>
      </c>
      <c r="B5195" s="2" t="n">
        <v>86.5833333331975</v>
      </c>
      <c r="C5195" s="2" t="n">
        <v>50.0104</v>
      </c>
      <c r="D5195" s="2" t="n">
        <v>9.39</v>
      </c>
      <c r="E5195" s="2" t="n">
        <v>0.038</v>
      </c>
      <c r="F5195" s="2" t="n">
        <v>21.61</v>
      </c>
      <c r="G5195" s="2" t="n">
        <v>2.949</v>
      </c>
      <c r="H5195" s="2" t="n">
        <v>47.9</v>
      </c>
      <c r="I5195" s="2" t="n">
        <v>588.3</v>
      </c>
      <c r="J5195" s="2" t="n">
        <v>30</v>
      </c>
      <c r="K5195" s="2" t="n">
        <v>1.741</v>
      </c>
      <c r="L5195" s="2" t="n">
        <v>18.43</v>
      </c>
      <c r="M5195" s="2" t="n">
        <v>4</v>
      </c>
      <c r="N5195" s="2" t="n">
        <v>0.988</v>
      </c>
      <c r="O5195" s="2" t="n">
        <v>1.28</v>
      </c>
    </row>
    <row r="5196" customFormat="false" ht="12.75" hidden="false" customHeight="false" outlineLevel="0" collapsed="false">
      <c r="A5196" s="3" t="n">
        <v>43451.2967476852</v>
      </c>
      <c r="B5196" s="2" t="n">
        <v>86.5999999999185</v>
      </c>
      <c r="C5196" s="2" t="n">
        <v>50.0201</v>
      </c>
      <c r="D5196" s="2" t="n">
        <v>9.39</v>
      </c>
      <c r="E5196" s="2" t="n">
        <v>0.038</v>
      </c>
      <c r="F5196" s="2" t="n">
        <v>21.61</v>
      </c>
      <c r="G5196" s="2" t="n">
        <v>2.948</v>
      </c>
      <c r="H5196" s="2" t="n">
        <v>47.9</v>
      </c>
      <c r="I5196" s="2" t="n">
        <v>587.3</v>
      </c>
      <c r="J5196" s="2" t="n">
        <v>30</v>
      </c>
      <c r="K5196" s="2" t="n">
        <v>1.741</v>
      </c>
      <c r="L5196" s="2" t="n">
        <v>18.44</v>
      </c>
      <c r="M5196" s="2" t="n">
        <v>3.999</v>
      </c>
      <c r="N5196" s="2" t="n">
        <v>0.986</v>
      </c>
      <c r="O5196" s="2" t="n">
        <v>1.279</v>
      </c>
    </row>
    <row r="5197" customFormat="false" ht="12.75" hidden="false" customHeight="false" outlineLevel="0" collapsed="false">
      <c r="A5197" s="3" t="n">
        <v>43451.2974421296</v>
      </c>
      <c r="B5197" s="2" t="n">
        <v>86.6166666666395</v>
      </c>
      <c r="C5197" s="2" t="n">
        <v>50.0221</v>
      </c>
      <c r="D5197" s="2" t="n">
        <v>9.39</v>
      </c>
      <c r="E5197" s="2" t="n">
        <v>0.038</v>
      </c>
      <c r="F5197" s="2" t="n">
        <v>21.61</v>
      </c>
      <c r="G5197" s="2" t="n">
        <v>2.948</v>
      </c>
      <c r="H5197" s="2" t="n">
        <v>47.9</v>
      </c>
      <c r="I5197" s="2" t="n">
        <v>588.8</v>
      </c>
      <c r="J5197" s="2" t="n">
        <v>30</v>
      </c>
      <c r="K5197" s="2" t="n">
        <v>1.741</v>
      </c>
      <c r="L5197" s="2" t="n">
        <v>18.44</v>
      </c>
      <c r="M5197" s="2" t="n">
        <v>3.995</v>
      </c>
      <c r="N5197" s="2" t="n">
        <v>0.986</v>
      </c>
      <c r="O5197" s="2" t="n">
        <v>1.279</v>
      </c>
    </row>
    <row r="5198" customFormat="false" ht="12.75" hidden="false" customHeight="false" outlineLevel="0" collapsed="false">
      <c r="A5198" s="3" t="n">
        <v>43451.2981365741</v>
      </c>
      <c r="B5198" s="2" t="n">
        <v>86.6333333331859</v>
      </c>
      <c r="C5198" s="2" t="n">
        <v>50.0179</v>
      </c>
      <c r="D5198" s="2" t="n">
        <v>9.39</v>
      </c>
      <c r="E5198" s="2" t="n">
        <v>0.038</v>
      </c>
      <c r="F5198" s="2" t="n">
        <v>21.61</v>
      </c>
      <c r="G5198" s="2" t="n">
        <v>2.948</v>
      </c>
      <c r="H5198" s="2" t="n">
        <v>47.9</v>
      </c>
      <c r="I5198" s="2" t="n">
        <v>587.6</v>
      </c>
      <c r="J5198" s="2" t="n">
        <v>30</v>
      </c>
      <c r="K5198" s="2" t="n">
        <v>1.741</v>
      </c>
      <c r="L5198" s="2" t="n">
        <v>18.44</v>
      </c>
      <c r="M5198" s="2" t="n">
        <v>3.996</v>
      </c>
      <c r="N5198" s="2" t="n">
        <v>0.987</v>
      </c>
      <c r="O5198" s="2" t="n">
        <v>1.279</v>
      </c>
    </row>
    <row r="5199" customFormat="false" ht="12.75" hidden="false" customHeight="false" outlineLevel="0" collapsed="false">
      <c r="A5199" s="3" t="n">
        <v>43451.2988310185</v>
      </c>
      <c r="B5199" s="2" t="n">
        <v>86.6499999999069</v>
      </c>
      <c r="C5199" s="2" t="n">
        <v>50.0177</v>
      </c>
      <c r="D5199" s="2" t="n">
        <v>9.39</v>
      </c>
      <c r="E5199" s="2" t="n">
        <v>0.038</v>
      </c>
      <c r="F5199" s="2" t="n">
        <v>21.61</v>
      </c>
      <c r="G5199" s="2" t="n">
        <v>2.947</v>
      </c>
      <c r="H5199" s="2" t="n">
        <v>47.9</v>
      </c>
      <c r="I5199" s="2" t="n">
        <v>588.6</v>
      </c>
      <c r="J5199" s="2" t="n">
        <v>29.9</v>
      </c>
      <c r="K5199" s="2" t="n">
        <v>1.741</v>
      </c>
      <c r="L5199" s="2" t="n">
        <v>18.44</v>
      </c>
      <c r="M5199" s="2" t="n">
        <v>3.998</v>
      </c>
      <c r="N5199" s="2" t="n">
        <v>0.986</v>
      </c>
      <c r="O5199" s="2" t="n">
        <v>1.279</v>
      </c>
    </row>
    <row r="5200" customFormat="false" ht="12.75" hidden="false" customHeight="false" outlineLevel="0" collapsed="false">
      <c r="A5200" s="3" t="n">
        <v>43451.299525463</v>
      </c>
      <c r="B5200" s="2" t="n">
        <v>86.6666666666279</v>
      </c>
      <c r="C5200" s="2" t="n">
        <v>50.0177</v>
      </c>
      <c r="D5200" s="2" t="n">
        <v>9.39</v>
      </c>
      <c r="E5200" s="2" t="n">
        <v>0.038</v>
      </c>
      <c r="F5200" s="2" t="n">
        <v>21.61</v>
      </c>
      <c r="G5200" s="2" t="n">
        <v>2.945</v>
      </c>
      <c r="H5200" s="2" t="n">
        <v>47.9</v>
      </c>
      <c r="I5200" s="2" t="n">
        <v>587.3</v>
      </c>
      <c r="J5200" s="2" t="n">
        <v>29.9</v>
      </c>
      <c r="K5200" s="2" t="n">
        <v>1.741</v>
      </c>
      <c r="L5200" s="2" t="n">
        <v>18.45</v>
      </c>
      <c r="M5200" s="2" t="n">
        <v>3.998</v>
      </c>
      <c r="N5200" s="2" t="n">
        <v>0.987</v>
      </c>
      <c r="O5200" s="2" t="n">
        <v>1.279</v>
      </c>
    </row>
    <row r="5201" customFormat="false" ht="12.75" hidden="false" customHeight="false" outlineLevel="0" collapsed="false">
      <c r="A5201" s="3" t="n">
        <v>43451.3002199074</v>
      </c>
      <c r="B5201" s="2" t="n">
        <v>86.6833333333489</v>
      </c>
      <c r="C5201" s="2" t="n">
        <v>50.0177</v>
      </c>
      <c r="D5201" s="2" t="n">
        <v>9.39</v>
      </c>
      <c r="E5201" s="2" t="n">
        <v>0.038</v>
      </c>
      <c r="F5201" s="2" t="n">
        <v>21.61</v>
      </c>
      <c r="G5201" s="2" t="n">
        <v>2.944</v>
      </c>
      <c r="H5201" s="2" t="n">
        <v>47.9</v>
      </c>
      <c r="I5201" s="2" t="n">
        <v>587.4</v>
      </c>
      <c r="J5201" s="2" t="n">
        <v>29.9</v>
      </c>
      <c r="K5201" s="2" t="n">
        <v>1.741</v>
      </c>
      <c r="L5201" s="2" t="n">
        <v>18.45</v>
      </c>
      <c r="M5201" s="2" t="n">
        <v>3.999</v>
      </c>
      <c r="N5201" s="2" t="n">
        <v>0.987</v>
      </c>
      <c r="O5201" s="2" t="n">
        <v>1.279</v>
      </c>
    </row>
    <row r="5202" customFormat="false" ht="12.75" hidden="false" customHeight="false" outlineLevel="0" collapsed="false">
      <c r="A5202" s="3" t="n">
        <v>43451.3009143519</v>
      </c>
      <c r="B5202" s="2" t="n">
        <v>86.6999999998952</v>
      </c>
      <c r="C5202" s="2" t="n">
        <v>50.0177</v>
      </c>
      <c r="D5202" s="2" t="n">
        <v>9.39</v>
      </c>
      <c r="E5202" s="2" t="n">
        <v>0.038</v>
      </c>
      <c r="F5202" s="2" t="n">
        <v>21.61</v>
      </c>
      <c r="G5202" s="2" t="n">
        <v>2.948</v>
      </c>
      <c r="H5202" s="2" t="n">
        <v>48</v>
      </c>
      <c r="I5202" s="2" t="n">
        <v>587.7</v>
      </c>
      <c r="J5202" s="2" t="n">
        <v>30</v>
      </c>
      <c r="K5202" s="2" t="n">
        <v>1.741</v>
      </c>
      <c r="L5202" s="2" t="n">
        <v>18.46</v>
      </c>
      <c r="M5202" s="2" t="n">
        <v>3.997</v>
      </c>
      <c r="N5202" s="2" t="n">
        <v>0.987</v>
      </c>
      <c r="O5202" s="2" t="n">
        <v>1.279</v>
      </c>
    </row>
    <row r="5203" customFormat="false" ht="12.75" hidden="false" customHeight="false" outlineLevel="0" collapsed="false">
      <c r="A5203" s="3" t="n">
        <v>43451.3016087963</v>
      </c>
      <c r="B5203" s="2" t="n">
        <v>86.7166666666162</v>
      </c>
      <c r="C5203" s="2" t="n">
        <v>50.0178</v>
      </c>
      <c r="D5203" s="2" t="n">
        <v>9.39</v>
      </c>
      <c r="E5203" s="2" t="n">
        <v>0.038</v>
      </c>
      <c r="F5203" s="2" t="n">
        <v>21.61</v>
      </c>
      <c r="G5203" s="2" t="n">
        <v>2.949</v>
      </c>
      <c r="H5203" s="2" t="n">
        <v>48</v>
      </c>
      <c r="I5203" s="2" t="n">
        <v>589.3</v>
      </c>
      <c r="J5203" s="2" t="n">
        <v>29.9</v>
      </c>
      <c r="K5203" s="2" t="n">
        <v>1.741</v>
      </c>
      <c r="L5203" s="2" t="n">
        <v>18.46</v>
      </c>
      <c r="M5203" s="2" t="n">
        <v>3.997</v>
      </c>
      <c r="N5203" s="2" t="n">
        <v>0.988</v>
      </c>
      <c r="O5203" s="2" t="n">
        <v>1.279</v>
      </c>
    </row>
    <row r="5204" customFormat="false" ht="12.75" hidden="false" customHeight="false" outlineLevel="0" collapsed="false">
      <c r="A5204" s="3" t="n">
        <v>43451.3023032407</v>
      </c>
      <c r="B5204" s="2" t="n">
        <v>86.7333333333372</v>
      </c>
      <c r="C5204" s="2" t="n">
        <v>50.0181</v>
      </c>
      <c r="D5204" s="2" t="n">
        <v>9.4</v>
      </c>
      <c r="E5204" s="2" t="n">
        <v>0.038</v>
      </c>
      <c r="F5204" s="2" t="n">
        <v>21.61</v>
      </c>
      <c r="G5204" s="2" t="n">
        <v>2.949</v>
      </c>
      <c r="H5204" s="2" t="n">
        <v>48</v>
      </c>
      <c r="I5204" s="2" t="n">
        <v>589.5</v>
      </c>
      <c r="J5204" s="2" t="n">
        <v>30</v>
      </c>
      <c r="K5204" s="2" t="n">
        <v>1.741</v>
      </c>
      <c r="L5204" s="2" t="n">
        <v>18.47</v>
      </c>
      <c r="M5204" s="2" t="n">
        <v>4</v>
      </c>
      <c r="N5204" s="2" t="n">
        <v>0.988</v>
      </c>
      <c r="O5204" s="2" t="n">
        <v>1.279</v>
      </c>
    </row>
    <row r="5205" customFormat="false" ht="12.75" hidden="false" customHeight="false" outlineLevel="0" collapsed="false">
      <c r="A5205" s="3" t="n">
        <v>43451.3029976852</v>
      </c>
      <c r="B5205" s="2" t="n">
        <v>86.7499999998836</v>
      </c>
      <c r="C5205" s="2" t="n">
        <v>50.0182</v>
      </c>
      <c r="D5205" s="2" t="n">
        <v>9.4</v>
      </c>
      <c r="E5205" s="2" t="n">
        <v>0.038</v>
      </c>
      <c r="F5205" s="2" t="n">
        <v>21.61</v>
      </c>
      <c r="G5205" s="2" t="n">
        <v>2.948</v>
      </c>
      <c r="H5205" s="2" t="n">
        <v>48</v>
      </c>
      <c r="I5205" s="2" t="n">
        <v>589.6</v>
      </c>
      <c r="J5205" s="2" t="n">
        <v>29.9</v>
      </c>
      <c r="K5205" s="2" t="n">
        <v>1.741</v>
      </c>
      <c r="L5205" s="2" t="n">
        <v>18.47</v>
      </c>
      <c r="M5205" s="2" t="n">
        <v>3.998</v>
      </c>
      <c r="N5205" s="2" t="n">
        <v>0.987</v>
      </c>
      <c r="O5205" s="2" t="n">
        <v>1.279</v>
      </c>
    </row>
    <row r="5206" customFormat="false" ht="12.75" hidden="false" customHeight="false" outlineLevel="0" collapsed="false">
      <c r="A5206" s="3" t="n">
        <v>43451.3036921296</v>
      </c>
      <c r="B5206" s="2" t="n">
        <v>86.7666666666046</v>
      </c>
      <c r="C5206" s="2" t="n">
        <v>50.0178</v>
      </c>
      <c r="D5206" s="2" t="n">
        <v>9.4</v>
      </c>
      <c r="E5206" s="2" t="n">
        <v>0.038</v>
      </c>
      <c r="F5206" s="2" t="n">
        <v>21.61</v>
      </c>
      <c r="G5206" s="2" t="n">
        <v>2.948</v>
      </c>
      <c r="H5206" s="2" t="n">
        <v>47.9</v>
      </c>
      <c r="I5206" s="2" t="n">
        <v>587.4</v>
      </c>
      <c r="J5206" s="2" t="n">
        <v>29.9</v>
      </c>
      <c r="K5206" s="2" t="n">
        <v>1.741</v>
      </c>
      <c r="L5206" s="2" t="n">
        <v>18.47</v>
      </c>
      <c r="M5206" s="2" t="n">
        <v>3.995</v>
      </c>
      <c r="N5206" s="2" t="n">
        <v>0.987</v>
      </c>
      <c r="O5206" s="2" t="n">
        <v>1.279</v>
      </c>
    </row>
    <row r="5207" customFormat="false" ht="12.75" hidden="false" customHeight="false" outlineLevel="0" collapsed="false">
      <c r="A5207" s="3" t="n">
        <v>43451.3043865741</v>
      </c>
      <c r="B5207" s="2" t="n">
        <v>86.7833333333256</v>
      </c>
      <c r="C5207" s="2" t="n">
        <v>50.0178</v>
      </c>
      <c r="D5207" s="2" t="n">
        <v>9.4</v>
      </c>
      <c r="E5207" s="2" t="n">
        <v>0.038</v>
      </c>
      <c r="F5207" s="2" t="n">
        <v>21.61</v>
      </c>
      <c r="G5207" s="2" t="n">
        <v>2.947</v>
      </c>
      <c r="H5207" s="2" t="n">
        <v>48</v>
      </c>
      <c r="I5207" s="2" t="n">
        <v>587.2</v>
      </c>
      <c r="J5207" s="2" t="n">
        <v>30</v>
      </c>
      <c r="K5207" s="2" t="n">
        <v>1.741</v>
      </c>
      <c r="L5207" s="2" t="n">
        <v>18.48</v>
      </c>
      <c r="M5207" s="2" t="n">
        <v>3.997</v>
      </c>
      <c r="N5207" s="2" t="n">
        <v>0.988</v>
      </c>
      <c r="O5207" s="2" t="n">
        <v>1.279</v>
      </c>
    </row>
    <row r="5208" customFormat="false" ht="12.75" hidden="false" customHeight="false" outlineLevel="0" collapsed="false">
      <c r="A5208" s="3" t="n">
        <v>43451.3050810185</v>
      </c>
      <c r="B5208" s="2" t="n">
        <v>86.7999999998719</v>
      </c>
      <c r="C5208" s="2" t="n">
        <v>50.0178</v>
      </c>
      <c r="D5208" s="2" t="n">
        <v>9.4</v>
      </c>
      <c r="E5208" s="2" t="n">
        <v>0.038</v>
      </c>
      <c r="F5208" s="2" t="n">
        <v>21.61</v>
      </c>
      <c r="G5208" s="2" t="n">
        <v>2.947</v>
      </c>
      <c r="H5208" s="2" t="n">
        <v>48</v>
      </c>
      <c r="I5208" s="2" t="n">
        <v>589.1</v>
      </c>
      <c r="J5208" s="2" t="n">
        <v>29.9</v>
      </c>
      <c r="K5208" s="2" t="n">
        <v>1.741</v>
      </c>
      <c r="L5208" s="2" t="n">
        <v>18.48</v>
      </c>
      <c r="M5208" s="2" t="n">
        <v>3.999</v>
      </c>
      <c r="N5208" s="2" t="n">
        <v>0.986</v>
      </c>
      <c r="O5208" s="2" t="n">
        <v>1.279</v>
      </c>
    </row>
    <row r="5209" customFormat="false" ht="12.75" hidden="false" customHeight="false" outlineLevel="0" collapsed="false">
      <c r="A5209" s="3" t="n">
        <v>43451.305775463</v>
      </c>
      <c r="B5209" s="2" t="n">
        <v>86.8166666665929</v>
      </c>
      <c r="C5209" s="2" t="n">
        <v>50.0178</v>
      </c>
      <c r="D5209" s="2" t="n">
        <v>9.4</v>
      </c>
      <c r="E5209" s="2" t="n">
        <v>0.038</v>
      </c>
      <c r="F5209" s="2" t="n">
        <v>21.61</v>
      </c>
      <c r="G5209" s="2" t="n">
        <v>2.946</v>
      </c>
      <c r="H5209" s="2" t="n">
        <v>48</v>
      </c>
      <c r="I5209" s="2" t="n">
        <v>590.6</v>
      </c>
      <c r="J5209" s="2" t="n">
        <v>30</v>
      </c>
      <c r="K5209" s="2" t="n">
        <v>1.741</v>
      </c>
      <c r="L5209" s="2" t="n">
        <v>18.49</v>
      </c>
      <c r="M5209" s="2" t="n">
        <v>4</v>
      </c>
      <c r="N5209" s="2" t="n">
        <v>0.986</v>
      </c>
      <c r="O5209" s="2" t="n">
        <v>1.279</v>
      </c>
    </row>
    <row r="5210" customFormat="false" ht="12.75" hidden="false" customHeight="false" outlineLevel="0" collapsed="false">
      <c r="A5210" s="3" t="n">
        <v>43451.3064699074</v>
      </c>
      <c r="B5210" s="2" t="n">
        <v>86.8333333333139</v>
      </c>
      <c r="C5210" s="2" t="n">
        <v>50.0178</v>
      </c>
      <c r="D5210" s="2" t="n">
        <v>9.4</v>
      </c>
      <c r="E5210" s="2" t="n">
        <v>0.038</v>
      </c>
      <c r="F5210" s="2" t="n">
        <v>21.61</v>
      </c>
      <c r="G5210" s="2" t="n">
        <v>2.947</v>
      </c>
      <c r="H5210" s="2" t="n">
        <v>48</v>
      </c>
      <c r="I5210" s="2" t="n">
        <v>587.2</v>
      </c>
      <c r="J5210" s="2" t="n">
        <v>29.9</v>
      </c>
      <c r="K5210" s="2" t="n">
        <v>1.741</v>
      </c>
      <c r="L5210" s="2" t="n">
        <v>18.49</v>
      </c>
      <c r="M5210" s="2" t="n">
        <v>3.997</v>
      </c>
      <c r="N5210" s="2" t="n">
        <v>0.987</v>
      </c>
      <c r="O5210" s="2" t="n">
        <v>1.28</v>
      </c>
    </row>
    <row r="5211" customFormat="false" ht="12.75" hidden="false" customHeight="false" outlineLevel="0" collapsed="false">
      <c r="A5211" s="3" t="n">
        <v>43451.3071643519</v>
      </c>
      <c r="B5211" s="2" t="n">
        <v>86.8499999998603</v>
      </c>
      <c r="C5211" s="2" t="n">
        <v>50.0199</v>
      </c>
      <c r="D5211" s="2" t="n">
        <v>9.39</v>
      </c>
      <c r="E5211" s="2" t="n">
        <v>0.038</v>
      </c>
      <c r="F5211" s="2" t="n">
        <v>21.61</v>
      </c>
      <c r="G5211" s="2" t="n">
        <v>2.944</v>
      </c>
      <c r="H5211" s="2" t="n">
        <v>48</v>
      </c>
      <c r="I5211" s="2" t="n">
        <v>587.2</v>
      </c>
      <c r="J5211" s="2" t="n">
        <v>29.9</v>
      </c>
      <c r="K5211" s="2" t="n">
        <v>1.74</v>
      </c>
      <c r="L5211" s="2" t="n">
        <v>18.49</v>
      </c>
      <c r="M5211" s="2" t="n">
        <v>4</v>
      </c>
      <c r="N5211" s="2" t="n">
        <v>0.989</v>
      </c>
      <c r="O5211" s="2" t="n">
        <v>1.28</v>
      </c>
    </row>
    <row r="5212" customFormat="false" ht="12.75" hidden="false" customHeight="false" outlineLevel="0" collapsed="false">
      <c r="A5212" s="3" t="n">
        <v>43451.3078587963</v>
      </c>
      <c r="B5212" s="2" t="n">
        <v>86.8666666665813</v>
      </c>
      <c r="C5212" s="2" t="n">
        <v>50.0251</v>
      </c>
      <c r="D5212" s="2" t="n">
        <v>9.39</v>
      </c>
      <c r="E5212" s="2" t="n">
        <v>0.038</v>
      </c>
      <c r="F5212" s="2" t="n">
        <v>21.61</v>
      </c>
      <c r="G5212" s="2" t="n">
        <v>2.946</v>
      </c>
      <c r="H5212" s="2" t="n">
        <v>48</v>
      </c>
      <c r="I5212" s="2" t="n">
        <v>588.2</v>
      </c>
      <c r="J5212" s="2" t="n">
        <v>30</v>
      </c>
      <c r="K5212" s="2" t="n">
        <v>1.74</v>
      </c>
      <c r="L5212" s="2" t="n">
        <v>18.5</v>
      </c>
      <c r="M5212" s="2" t="n">
        <v>3.999</v>
      </c>
      <c r="N5212" s="2" t="n">
        <v>0.988</v>
      </c>
      <c r="O5212" s="2" t="n">
        <v>1.279</v>
      </c>
    </row>
    <row r="5213" customFormat="false" ht="12.75" hidden="false" customHeight="false" outlineLevel="0" collapsed="false">
      <c r="A5213" s="3" t="n">
        <v>43451.3085532407</v>
      </c>
      <c r="B5213" s="2" t="n">
        <v>86.8833333333023</v>
      </c>
      <c r="C5213" s="2" t="n">
        <v>50.0259</v>
      </c>
      <c r="D5213" s="2" t="n">
        <v>9.39</v>
      </c>
      <c r="E5213" s="2" t="n">
        <v>0.038</v>
      </c>
      <c r="F5213" s="2" t="n">
        <v>21.61</v>
      </c>
      <c r="G5213" s="2" t="n">
        <v>2.948</v>
      </c>
      <c r="H5213" s="2" t="n">
        <v>48</v>
      </c>
      <c r="I5213" s="2" t="n">
        <v>588.8</v>
      </c>
      <c r="J5213" s="2" t="n">
        <v>29.9</v>
      </c>
      <c r="K5213" s="2" t="n">
        <v>1.74</v>
      </c>
      <c r="L5213" s="2" t="n">
        <v>18.5</v>
      </c>
      <c r="M5213" s="2" t="n">
        <v>3.999</v>
      </c>
      <c r="N5213" s="2" t="n">
        <v>0.987</v>
      </c>
      <c r="O5213" s="2" t="n">
        <v>1.279</v>
      </c>
    </row>
    <row r="5214" customFormat="false" ht="12.75" hidden="false" customHeight="false" outlineLevel="0" collapsed="false">
      <c r="A5214" s="3" t="n">
        <v>43451.3092476852</v>
      </c>
      <c r="B5214" s="2" t="n">
        <v>86.8999999998487</v>
      </c>
      <c r="C5214" s="2" t="n">
        <v>50.0308</v>
      </c>
      <c r="D5214" s="2" t="n">
        <v>9.4</v>
      </c>
      <c r="E5214" s="2" t="n">
        <v>0.038</v>
      </c>
      <c r="F5214" s="2" t="n">
        <v>21.61</v>
      </c>
      <c r="G5214" s="2" t="n">
        <v>2.948</v>
      </c>
      <c r="H5214" s="2" t="n">
        <v>48</v>
      </c>
      <c r="I5214" s="2" t="n">
        <v>587.2</v>
      </c>
      <c r="J5214" s="2" t="n">
        <v>29.9</v>
      </c>
      <c r="K5214" s="2" t="n">
        <v>1.739</v>
      </c>
      <c r="L5214" s="2" t="n">
        <v>18.5</v>
      </c>
      <c r="M5214" s="2" t="n">
        <v>3.998</v>
      </c>
      <c r="N5214" s="2" t="n">
        <v>0.986</v>
      </c>
      <c r="O5214" s="2" t="n">
        <v>1.28</v>
      </c>
    </row>
    <row r="5215" customFormat="false" ht="12.75" hidden="false" customHeight="false" outlineLevel="0" collapsed="false">
      <c r="A5215" s="3" t="n">
        <v>43451.3099421296</v>
      </c>
      <c r="B5215" s="2" t="n">
        <v>86.9166666665697</v>
      </c>
      <c r="C5215" s="2" t="n">
        <v>50.0311</v>
      </c>
      <c r="D5215" s="2" t="n">
        <v>9.4</v>
      </c>
      <c r="E5215" s="2" t="n">
        <v>0.038</v>
      </c>
      <c r="F5215" s="2" t="n">
        <v>21.61</v>
      </c>
      <c r="G5215" s="2" t="n">
        <v>2.948</v>
      </c>
      <c r="H5215" s="2" t="n">
        <v>48</v>
      </c>
      <c r="I5215" s="2" t="n">
        <v>588.4</v>
      </c>
      <c r="J5215" s="2" t="n">
        <v>30</v>
      </c>
      <c r="K5215" s="2" t="n">
        <v>1.739</v>
      </c>
      <c r="L5215" s="2" t="n">
        <v>18.5</v>
      </c>
      <c r="M5215" s="2" t="n">
        <v>3.997</v>
      </c>
      <c r="N5215" s="2" t="n">
        <v>0.986</v>
      </c>
      <c r="O5215" s="2" t="n">
        <v>1.279</v>
      </c>
    </row>
    <row r="5216" customFormat="false" ht="12.75" hidden="false" customHeight="false" outlineLevel="0" collapsed="false">
      <c r="A5216" s="3" t="n">
        <v>43451.3106365741</v>
      </c>
      <c r="B5216" s="2" t="n">
        <v>86.9333333332907</v>
      </c>
      <c r="C5216" s="2" t="n">
        <v>50.0311</v>
      </c>
      <c r="D5216" s="2" t="n">
        <v>9.4</v>
      </c>
      <c r="E5216" s="2" t="n">
        <v>0.038</v>
      </c>
      <c r="F5216" s="2" t="n">
        <v>21.61</v>
      </c>
      <c r="G5216" s="2" t="n">
        <v>2.948</v>
      </c>
      <c r="H5216" s="2" t="n">
        <v>48</v>
      </c>
      <c r="I5216" s="2" t="n">
        <v>588.3</v>
      </c>
      <c r="J5216" s="2" t="n">
        <v>29.9</v>
      </c>
      <c r="K5216" s="2" t="n">
        <v>1.739</v>
      </c>
      <c r="L5216" s="2" t="n">
        <v>18.51</v>
      </c>
      <c r="M5216" s="2" t="n">
        <v>3.998</v>
      </c>
      <c r="N5216" s="2" t="n">
        <v>0.986</v>
      </c>
      <c r="O5216" s="2" t="n">
        <v>1.279</v>
      </c>
    </row>
    <row r="5217" customFormat="false" ht="12.75" hidden="false" customHeight="false" outlineLevel="0" collapsed="false">
      <c r="A5217" s="3" t="n">
        <v>43451.3113310185</v>
      </c>
      <c r="B5217" s="2" t="n">
        <v>86.9500000000116</v>
      </c>
      <c r="C5217" s="2" t="n">
        <v>50.0311</v>
      </c>
      <c r="D5217" s="2" t="n">
        <v>9.4</v>
      </c>
      <c r="E5217" s="2" t="n">
        <v>0.038</v>
      </c>
      <c r="F5217" s="2" t="n">
        <v>21.61</v>
      </c>
      <c r="G5217" s="2" t="n">
        <v>2.948</v>
      </c>
      <c r="H5217" s="2" t="n">
        <v>48</v>
      </c>
      <c r="I5217" s="2" t="n">
        <v>588.7</v>
      </c>
      <c r="J5217" s="2" t="n">
        <v>30</v>
      </c>
      <c r="K5217" s="2" t="n">
        <v>1.739</v>
      </c>
      <c r="L5217" s="2" t="n">
        <v>18.52</v>
      </c>
      <c r="M5217" s="2" t="n">
        <v>3.996</v>
      </c>
      <c r="N5217" s="2" t="n">
        <v>0.987</v>
      </c>
      <c r="O5217" s="2" t="n">
        <v>1.279</v>
      </c>
    </row>
    <row r="5218" customFormat="false" ht="12.75" hidden="false" customHeight="false" outlineLevel="0" collapsed="false">
      <c r="A5218" s="3" t="n">
        <v>43451.312025463</v>
      </c>
      <c r="B5218" s="2" t="n">
        <v>86.966666666558</v>
      </c>
      <c r="C5218" s="2" t="n">
        <v>50.0311</v>
      </c>
      <c r="D5218" s="2" t="n">
        <v>9.4</v>
      </c>
      <c r="E5218" s="2" t="n">
        <v>0.038</v>
      </c>
      <c r="F5218" s="2" t="n">
        <v>21.61</v>
      </c>
      <c r="G5218" s="2" t="n">
        <v>2.948</v>
      </c>
      <c r="H5218" s="2" t="n">
        <v>48</v>
      </c>
      <c r="I5218" s="2" t="n">
        <v>588.2</v>
      </c>
      <c r="J5218" s="2" t="n">
        <v>29.9</v>
      </c>
      <c r="K5218" s="2" t="n">
        <v>1.739</v>
      </c>
      <c r="L5218" s="2" t="n">
        <v>18.52</v>
      </c>
      <c r="M5218" s="2" t="n">
        <v>3.999</v>
      </c>
      <c r="N5218" s="2" t="n">
        <v>0.987</v>
      </c>
      <c r="O5218" s="2" t="n">
        <v>1.279</v>
      </c>
    </row>
    <row r="5219" customFormat="false" ht="12.75" hidden="false" customHeight="false" outlineLevel="0" collapsed="false">
      <c r="A5219" s="3" t="n">
        <v>43451.3127199074</v>
      </c>
      <c r="B5219" s="2" t="n">
        <v>86.983333333279</v>
      </c>
      <c r="C5219" s="2" t="n">
        <v>50.0322</v>
      </c>
      <c r="D5219" s="2" t="n">
        <v>9.4</v>
      </c>
      <c r="E5219" s="2" t="n">
        <v>0.038</v>
      </c>
      <c r="F5219" s="2" t="n">
        <v>21.61</v>
      </c>
      <c r="G5219" s="2" t="n">
        <v>2.948</v>
      </c>
      <c r="H5219" s="2" t="n">
        <v>48</v>
      </c>
      <c r="I5219" s="2" t="n">
        <v>587.6</v>
      </c>
      <c r="J5219" s="2" t="n">
        <v>29.9</v>
      </c>
      <c r="K5219" s="2" t="n">
        <v>1.74</v>
      </c>
      <c r="L5219" s="2" t="n">
        <v>18.53</v>
      </c>
      <c r="M5219" s="2" t="n">
        <v>3.998</v>
      </c>
      <c r="N5219" s="2" t="n">
        <v>0.987</v>
      </c>
      <c r="O5219" s="2" t="n">
        <v>1.279</v>
      </c>
    </row>
    <row r="5220" customFormat="false" ht="12.75" hidden="false" customHeight="false" outlineLevel="0" collapsed="false">
      <c r="A5220" s="3" t="n">
        <v>43451.3134143519</v>
      </c>
      <c r="B5220" s="2" t="n">
        <v>87</v>
      </c>
      <c r="C5220" s="2" t="n">
        <v>50.0358</v>
      </c>
      <c r="D5220" s="2" t="n">
        <v>9.4</v>
      </c>
      <c r="E5220" s="2" t="n">
        <v>0.038</v>
      </c>
      <c r="F5220" s="2" t="n">
        <v>21.61</v>
      </c>
      <c r="G5220" s="2" t="n">
        <v>2.947</v>
      </c>
      <c r="H5220" s="2" t="n">
        <v>48</v>
      </c>
      <c r="I5220" s="2" t="n">
        <v>587.1</v>
      </c>
      <c r="J5220" s="2" t="n">
        <v>29.9</v>
      </c>
      <c r="K5220" s="2" t="n">
        <v>1.74</v>
      </c>
      <c r="L5220" s="2" t="n">
        <v>18.53</v>
      </c>
      <c r="M5220" s="2" t="n">
        <v>3.998</v>
      </c>
      <c r="N5220" s="2" t="n">
        <v>0.987</v>
      </c>
      <c r="O5220" s="2" t="n">
        <v>1.279</v>
      </c>
    </row>
    <row r="5221" customFormat="false" ht="12.75" hidden="false" customHeight="false" outlineLevel="0" collapsed="false">
      <c r="A5221" s="3" t="n">
        <v>43451.3141087963</v>
      </c>
      <c r="B5221" s="2" t="n">
        <v>87.0166666665464</v>
      </c>
      <c r="C5221" s="2" t="n">
        <v>50.037</v>
      </c>
      <c r="D5221" s="2" t="n">
        <v>9.4</v>
      </c>
      <c r="E5221" s="2" t="n">
        <v>0.038</v>
      </c>
      <c r="F5221" s="2" t="n">
        <v>21.61</v>
      </c>
      <c r="G5221" s="2" t="n">
        <v>2.948</v>
      </c>
      <c r="H5221" s="2" t="n">
        <v>48</v>
      </c>
      <c r="I5221" s="2" t="n">
        <v>589.4</v>
      </c>
      <c r="J5221" s="2" t="n">
        <v>30</v>
      </c>
      <c r="K5221" s="2" t="n">
        <v>1.739</v>
      </c>
      <c r="L5221" s="2" t="n">
        <v>18.54</v>
      </c>
      <c r="M5221" s="2" t="n">
        <v>4</v>
      </c>
      <c r="N5221" s="2" t="n">
        <v>0.986</v>
      </c>
      <c r="O5221" s="2" t="n">
        <v>1.279</v>
      </c>
    </row>
    <row r="5222" customFormat="false" ht="12.75" hidden="false" customHeight="false" outlineLevel="0" collapsed="false">
      <c r="A5222" s="3" t="n">
        <v>43451.3148032407</v>
      </c>
      <c r="B5222" s="2" t="n">
        <v>87.0333333332674</v>
      </c>
      <c r="C5222" s="2" t="n">
        <v>50.0347</v>
      </c>
      <c r="D5222" s="2" t="n">
        <v>9.4</v>
      </c>
      <c r="E5222" s="2" t="n">
        <v>0.038</v>
      </c>
      <c r="F5222" s="2" t="n">
        <v>21.61</v>
      </c>
      <c r="G5222" s="2" t="n">
        <v>2.948</v>
      </c>
      <c r="H5222" s="2" t="n">
        <v>48</v>
      </c>
      <c r="I5222" s="2" t="n">
        <v>589.3</v>
      </c>
      <c r="J5222" s="2" t="n">
        <v>29.9</v>
      </c>
      <c r="K5222" s="2" t="n">
        <v>1.739</v>
      </c>
      <c r="L5222" s="2" t="n">
        <v>18.54</v>
      </c>
      <c r="M5222" s="2" t="n">
        <v>3.999</v>
      </c>
      <c r="N5222" s="2" t="n">
        <v>0.986</v>
      </c>
      <c r="O5222" s="2" t="n">
        <v>1.279</v>
      </c>
    </row>
    <row r="5223" customFormat="false" ht="12.75" hidden="false" customHeight="false" outlineLevel="0" collapsed="false">
      <c r="A5223" s="3" t="n">
        <v>43451.3154976852</v>
      </c>
      <c r="B5223" s="2" t="n">
        <v>87.0499999999884</v>
      </c>
      <c r="C5223" s="2" t="n">
        <v>50.0346</v>
      </c>
      <c r="D5223" s="2" t="n">
        <v>9.4</v>
      </c>
      <c r="E5223" s="2" t="n">
        <v>0.038</v>
      </c>
      <c r="F5223" s="2" t="n">
        <v>21.61</v>
      </c>
      <c r="G5223" s="2" t="n">
        <v>2.949</v>
      </c>
      <c r="H5223" s="2" t="n">
        <v>48</v>
      </c>
      <c r="I5223" s="2" t="n">
        <v>588.5</v>
      </c>
      <c r="J5223" s="2" t="n">
        <v>30</v>
      </c>
      <c r="K5223" s="2" t="n">
        <v>1.739</v>
      </c>
      <c r="L5223" s="2" t="n">
        <v>18.54</v>
      </c>
      <c r="M5223" s="2" t="n">
        <v>3.998</v>
      </c>
      <c r="N5223" s="2" t="n">
        <v>0.99</v>
      </c>
      <c r="O5223" s="2" t="n">
        <v>1.279</v>
      </c>
    </row>
    <row r="5224" customFormat="false" ht="12.75" hidden="false" customHeight="false" outlineLevel="0" collapsed="false">
      <c r="A5224" s="3" t="n">
        <v>43451.3161921296</v>
      </c>
      <c r="B5224" s="2" t="n">
        <v>87.0666666665347</v>
      </c>
      <c r="C5224" s="2" t="n">
        <v>50.0346</v>
      </c>
      <c r="D5224" s="2" t="n">
        <v>9.4</v>
      </c>
      <c r="E5224" s="2" t="n">
        <v>0.038</v>
      </c>
      <c r="F5224" s="2" t="n">
        <v>21.61</v>
      </c>
      <c r="G5224" s="2" t="n">
        <v>2.948</v>
      </c>
      <c r="H5224" s="2" t="n">
        <v>48.1</v>
      </c>
      <c r="I5224" s="2" t="n">
        <v>587.9</v>
      </c>
      <c r="J5224" s="2" t="n">
        <v>30</v>
      </c>
      <c r="K5224" s="2" t="n">
        <v>1.739</v>
      </c>
      <c r="L5224" s="2" t="n">
        <v>18.55</v>
      </c>
      <c r="M5224" s="2" t="n">
        <v>3.996</v>
      </c>
      <c r="N5224" s="2" t="n">
        <v>0.997</v>
      </c>
      <c r="O5224" s="2" t="n">
        <v>1.279</v>
      </c>
    </row>
    <row r="5225" customFormat="false" ht="12.75" hidden="false" customHeight="false" outlineLevel="0" collapsed="false">
      <c r="A5225" s="3" t="n">
        <v>43451.3168865741</v>
      </c>
      <c r="B5225" s="2" t="n">
        <v>87.0833333332557</v>
      </c>
      <c r="C5225" s="2" t="n">
        <v>50.0346</v>
      </c>
      <c r="D5225" s="2" t="n">
        <v>9.4</v>
      </c>
      <c r="E5225" s="2" t="n">
        <v>0.038</v>
      </c>
      <c r="F5225" s="2" t="n">
        <v>21.61</v>
      </c>
      <c r="G5225" s="2" t="n">
        <v>2.948</v>
      </c>
      <c r="H5225" s="2" t="n">
        <v>48</v>
      </c>
      <c r="I5225" s="2" t="n">
        <v>588.3</v>
      </c>
      <c r="J5225" s="2" t="n">
        <v>30</v>
      </c>
      <c r="K5225" s="2" t="n">
        <v>1.739</v>
      </c>
      <c r="L5225" s="2" t="n">
        <v>18.55</v>
      </c>
      <c r="M5225" s="2" t="n">
        <v>3.997</v>
      </c>
      <c r="N5225" s="2" t="n">
        <v>0.987</v>
      </c>
      <c r="O5225" s="2" t="n">
        <v>1.279</v>
      </c>
    </row>
    <row r="5226" customFormat="false" ht="12.75" hidden="false" customHeight="false" outlineLevel="0" collapsed="false">
      <c r="A5226" s="3" t="n">
        <v>43451.3175810185</v>
      </c>
      <c r="B5226" s="2" t="n">
        <v>87.0999999999767</v>
      </c>
      <c r="C5226" s="2" t="n">
        <v>50.0346</v>
      </c>
      <c r="D5226" s="2" t="n">
        <v>9.4</v>
      </c>
      <c r="E5226" s="2" t="n">
        <v>0.038</v>
      </c>
      <c r="F5226" s="2" t="n">
        <v>21.61</v>
      </c>
      <c r="G5226" s="2" t="n">
        <v>2.947</v>
      </c>
      <c r="H5226" s="2" t="n">
        <v>48</v>
      </c>
      <c r="I5226" s="2" t="n">
        <v>588</v>
      </c>
      <c r="J5226" s="2" t="n">
        <v>30</v>
      </c>
      <c r="K5226" s="2" t="n">
        <v>1.739</v>
      </c>
      <c r="L5226" s="2" t="n">
        <v>18.55</v>
      </c>
      <c r="M5226" s="2" t="n">
        <v>3.998</v>
      </c>
      <c r="N5226" s="2" t="n">
        <v>0.987</v>
      </c>
      <c r="O5226" s="2" t="n">
        <v>1.279</v>
      </c>
    </row>
    <row r="5227" customFormat="false" ht="12.75" hidden="false" customHeight="false" outlineLevel="0" collapsed="false">
      <c r="A5227" s="3" t="n">
        <v>43451.318275463</v>
      </c>
      <c r="B5227" s="2" t="n">
        <v>87.1166666665231</v>
      </c>
      <c r="C5227" s="2" t="n">
        <v>50.0348</v>
      </c>
      <c r="D5227" s="2" t="n">
        <v>9.4</v>
      </c>
      <c r="E5227" s="2" t="n">
        <v>0.038</v>
      </c>
      <c r="F5227" s="2" t="n">
        <v>21.61</v>
      </c>
      <c r="G5227" s="2" t="n">
        <v>2.946</v>
      </c>
      <c r="H5227" s="2" t="n">
        <v>48.1</v>
      </c>
      <c r="I5227" s="2" t="n">
        <v>588.1</v>
      </c>
      <c r="J5227" s="2" t="n">
        <v>30</v>
      </c>
      <c r="K5227" s="2" t="n">
        <v>1.739</v>
      </c>
      <c r="L5227" s="2" t="n">
        <v>18.55</v>
      </c>
      <c r="M5227" s="2" t="n">
        <v>3.997</v>
      </c>
      <c r="N5227" s="2" t="n">
        <v>0.986</v>
      </c>
      <c r="O5227" s="2" t="n">
        <v>1.279</v>
      </c>
    </row>
    <row r="5228" customFormat="false" ht="12.75" hidden="false" customHeight="false" outlineLevel="0" collapsed="false">
      <c r="A5228" s="3" t="n">
        <v>43451.3189699074</v>
      </c>
      <c r="B5228" s="2" t="n">
        <v>87.1333333332441</v>
      </c>
      <c r="C5228" s="2" t="n">
        <v>50.0348</v>
      </c>
      <c r="D5228" s="2" t="n">
        <v>9.4</v>
      </c>
      <c r="E5228" s="2" t="n">
        <v>0.038</v>
      </c>
      <c r="F5228" s="2" t="n">
        <v>21.61</v>
      </c>
      <c r="G5228" s="2" t="n">
        <v>2.947</v>
      </c>
      <c r="H5228" s="2" t="n">
        <v>48.1</v>
      </c>
      <c r="I5228" s="2" t="n">
        <v>589.6</v>
      </c>
      <c r="J5228" s="2" t="n">
        <v>30</v>
      </c>
      <c r="K5228" s="2" t="n">
        <v>1.739</v>
      </c>
      <c r="L5228" s="2" t="n">
        <v>18.56</v>
      </c>
      <c r="M5228" s="2" t="n">
        <v>3.998</v>
      </c>
      <c r="N5228" s="2" t="n">
        <v>0.985</v>
      </c>
      <c r="O5228" s="2" t="n">
        <v>1.28</v>
      </c>
    </row>
    <row r="5229" customFormat="false" ht="12.75" hidden="false" customHeight="false" outlineLevel="0" collapsed="false">
      <c r="A5229" s="3" t="n">
        <v>43451.3196643519</v>
      </c>
      <c r="B5229" s="2" t="n">
        <v>87.1499999999651</v>
      </c>
      <c r="C5229" s="2" t="n">
        <v>50.0337</v>
      </c>
      <c r="D5229" s="2" t="n">
        <v>9.4</v>
      </c>
      <c r="E5229" s="2" t="n">
        <v>0.038</v>
      </c>
      <c r="F5229" s="2" t="n">
        <v>21.61</v>
      </c>
      <c r="G5229" s="2" t="n">
        <v>2.946</v>
      </c>
      <c r="H5229" s="2" t="n">
        <v>48.1</v>
      </c>
      <c r="I5229" s="2" t="n">
        <v>588.8</v>
      </c>
      <c r="J5229" s="2" t="n">
        <v>29.9</v>
      </c>
      <c r="K5229" s="2" t="n">
        <v>1.739</v>
      </c>
      <c r="L5229" s="2" t="n">
        <v>18.56</v>
      </c>
      <c r="M5229" s="2" t="n">
        <v>4</v>
      </c>
      <c r="N5229" s="2" t="n">
        <v>0.987</v>
      </c>
      <c r="O5229" s="2" t="n">
        <v>1.279</v>
      </c>
    </row>
    <row r="5230" customFormat="false" ht="12.75" hidden="false" customHeight="false" outlineLevel="0" collapsed="false">
      <c r="A5230" s="3" t="n">
        <v>43451.3203587963</v>
      </c>
      <c r="B5230" s="2" t="n">
        <v>87.1666666666861</v>
      </c>
      <c r="C5230" s="2" t="n">
        <v>50.0351</v>
      </c>
      <c r="D5230" s="2" t="n">
        <v>9.4</v>
      </c>
      <c r="E5230" s="2" t="n">
        <v>0.038</v>
      </c>
      <c r="F5230" s="2" t="n">
        <v>21.61</v>
      </c>
      <c r="G5230" s="2" t="n">
        <v>2.945</v>
      </c>
      <c r="H5230" s="2" t="n">
        <v>48.1</v>
      </c>
      <c r="I5230" s="2" t="n">
        <v>588.4</v>
      </c>
      <c r="J5230" s="2" t="n">
        <v>29.9</v>
      </c>
      <c r="K5230" s="2" t="n">
        <v>1.739</v>
      </c>
      <c r="L5230" s="2" t="n">
        <v>18.57</v>
      </c>
      <c r="M5230" s="2" t="n">
        <v>3.999</v>
      </c>
      <c r="N5230" s="2" t="n">
        <v>0.987</v>
      </c>
      <c r="O5230" s="2" t="n">
        <v>1.279</v>
      </c>
    </row>
    <row r="5231" customFormat="false" ht="12.75" hidden="false" customHeight="false" outlineLevel="0" collapsed="false">
      <c r="A5231" s="3" t="n">
        <v>43451.3210532407</v>
      </c>
      <c r="B5231" s="2" t="n">
        <v>87.1833333332324</v>
      </c>
      <c r="C5231" s="2" t="n">
        <v>50.0352</v>
      </c>
      <c r="D5231" s="2" t="n">
        <v>9.4</v>
      </c>
      <c r="E5231" s="2" t="n">
        <v>0.038</v>
      </c>
      <c r="F5231" s="2" t="n">
        <v>21.61</v>
      </c>
      <c r="G5231" s="2" t="n">
        <v>2.948</v>
      </c>
      <c r="H5231" s="2" t="n">
        <v>48.1</v>
      </c>
      <c r="I5231" s="2" t="n">
        <v>588.9</v>
      </c>
      <c r="J5231" s="2" t="n">
        <v>29.9</v>
      </c>
      <c r="K5231" s="2" t="n">
        <v>1.739</v>
      </c>
      <c r="L5231" s="2" t="n">
        <v>18.58</v>
      </c>
      <c r="M5231" s="2" t="n">
        <v>3.998</v>
      </c>
      <c r="N5231" s="2" t="n">
        <v>0.986</v>
      </c>
      <c r="O5231" s="2" t="n">
        <v>1.279</v>
      </c>
    </row>
    <row r="5232" customFormat="false" ht="12.75" hidden="false" customHeight="false" outlineLevel="0" collapsed="false">
      <c r="A5232" s="3" t="n">
        <v>43451.3217476852</v>
      </c>
      <c r="B5232" s="2" t="n">
        <v>87.1999999999534</v>
      </c>
      <c r="C5232" s="2" t="n">
        <v>50.0352</v>
      </c>
      <c r="D5232" s="2" t="n">
        <v>9.4</v>
      </c>
      <c r="E5232" s="2" t="n">
        <v>0.038</v>
      </c>
      <c r="F5232" s="2" t="n">
        <v>21.61</v>
      </c>
      <c r="G5232" s="2" t="n">
        <v>2.949</v>
      </c>
      <c r="H5232" s="2" t="n">
        <v>48</v>
      </c>
      <c r="I5232" s="2" t="n">
        <v>589.7</v>
      </c>
      <c r="J5232" s="2" t="n">
        <v>30</v>
      </c>
      <c r="K5232" s="2" t="n">
        <v>1.738</v>
      </c>
      <c r="L5232" s="2" t="n">
        <v>18.58</v>
      </c>
      <c r="M5232" s="2" t="n">
        <v>3.999</v>
      </c>
      <c r="N5232" s="2" t="n">
        <v>0.987</v>
      </c>
      <c r="O5232" s="2" t="n">
        <v>1.279</v>
      </c>
    </row>
    <row r="5233" customFormat="false" ht="12.75" hidden="false" customHeight="false" outlineLevel="0" collapsed="false">
      <c r="A5233" s="3" t="n">
        <v>43451.3224421296</v>
      </c>
      <c r="B5233" s="2" t="n">
        <v>87.2166666666744</v>
      </c>
      <c r="C5233" s="2" t="n">
        <v>50.0352</v>
      </c>
      <c r="D5233" s="2" t="n">
        <v>9.4</v>
      </c>
      <c r="E5233" s="2" t="n">
        <v>0.038</v>
      </c>
      <c r="F5233" s="2" t="n">
        <v>21.61</v>
      </c>
      <c r="G5233" s="2" t="n">
        <v>2.948</v>
      </c>
      <c r="H5233" s="2" t="n">
        <v>48.1</v>
      </c>
      <c r="I5233" s="2" t="n">
        <v>588.9</v>
      </c>
      <c r="J5233" s="2" t="n">
        <v>30</v>
      </c>
      <c r="K5233" s="2" t="n">
        <v>1.738</v>
      </c>
      <c r="L5233" s="2" t="n">
        <v>18.58</v>
      </c>
      <c r="M5233" s="2" t="n">
        <v>4</v>
      </c>
      <c r="N5233" s="2" t="n">
        <v>0.989</v>
      </c>
      <c r="O5233" s="2" t="n">
        <v>1.279</v>
      </c>
    </row>
    <row r="5234" customFormat="false" ht="12.75" hidden="false" customHeight="false" outlineLevel="0" collapsed="false">
      <c r="A5234" s="3" t="n">
        <v>43451.3231365741</v>
      </c>
      <c r="B5234" s="2" t="n">
        <v>87.2333333332208</v>
      </c>
      <c r="C5234" s="2" t="n">
        <v>50.0352</v>
      </c>
      <c r="D5234" s="2" t="n">
        <v>9.4</v>
      </c>
      <c r="E5234" s="2" t="n">
        <v>0.038</v>
      </c>
      <c r="F5234" s="2" t="n">
        <v>21.61</v>
      </c>
      <c r="G5234" s="2" t="n">
        <v>2.948</v>
      </c>
      <c r="H5234" s="2" t="n">
        <v>48.1</v>
      </c>
      <c r="I5234" s="2" t="n">
        <v>589.2</v>
      </c>
      <c r="J5234" s="2" t="n">
        <v>30</v>
      </c>
      <c r="K5234" s="2" t="n">
        <v>1.738</v>
      </c>
      <c r="L5234" s="2" t="n">
        <v>18.58</v>
      </c>
      <c r="M5234" s="2" t="n">
        <v>3.999</v>
      </c>
      <c r="N5234" s="2" t="n">
        <v>0.985</v>
      </c>
      <c r="O5234" s="2" t="n">
        <v>1.278</v>
      </c>
    </row>
    <row r="5235" customFormat="false" ht="12.75" hidden="false" customHeight="false" outlineLevel="0" collapsed="false">
      <c r="A5235" s="3" t="n">
        <v>43451.3238310185</v>
      </c>
      <c r="B5235" s="2" t="n">
        <v>87.2499999999418</v>
      </c>
      <c r="C5235" s="2" t="n">
        <v>50.0406</v>
      </c>
      <c r="D5235" s="2" t="n">
        <v>9.4</v>
      </c>
      <c r="E5235" s="2" t="n">
        <v>0.038</v>
      </c>
      <c r="F5235" s="2" t="n">
        <v>21.61</v>
      </c>
      <c r="G5235" s="2" t="n">
        <v>2.948</v>
      </c>
      <c r="H5235" s="2" t="n">
        <v>48</v>
      </c>
      <c r="I5235" s="2" t="n">
        <v>589.6</v>
      </c>
      <c r="J5235" s="2" t="n">
        <v>29.9</v>
      </c>
      <c r="K5235" s="2" t="n">
        <v>1.738</v>
      </c>
      <c r="L5235" s="2" t="n">
        <v>18.59</v>
      </c>
      <c r="M5235" s="2" t="n">
        <v>3.999</v>
      </c>
      <c r="N5235" s="2" t="n">
        <v>0.982</v>
      </c>
      <c r="O5235" s="2" t="n">
        <v>1.279</v>
      </c>
    </row>
    <row r="5236" customFormat="false" ht="12.75" hidden="false" customHeight="false" outlineLevel="0" collapsed="false">
      <c r="A5236" s="3" t="n">
        <v>43451.324525463</v>
      </c>
      <c r="B5236" s="2" t="n">
        <v>87.2666666666628</v>
      </c>
      <c r="C5236" s="2" t="n">
        <v>50.0564</v>
      </c>
      <c r="D5236" s="2" t="n">
        <v>9.4</v>
      </c>
      <c r="E5236" s="2" t="n">
        <v>0.038</v>
      </c>
      <c r="F5236" s="2" t="n">
        <v>21.61</v>
      </c>
      <c r="G5236" s="2" t="n">
        <v>2.947</v>
      </c>
      <c r="H5236" s="2" t="n">
        <v>48</v>
      </c>
      <c r="I5236" s="2" t="n">
        <v>588.1</v>
      </c>
      <c r="J5236" s="2" t="n">
        <v>30</v>
      </c>
      <c r="K5236" s="2" t="n">
        <v>1.738</v>
      </c>
      <c r="L5236" s="2" t="n">
        <v>18.59</v>
      </c>
      <c r="M5236" s="2" t="n">
        <v>3.995</v>
      </c>
      <c r="N5236" s="2" t="n">
        <v>0.986</v>
      </c>
      <c r="O5236" s="2" t="n">
        <v>1.279</v>
      </c>
    </row>
    <row r="5237" customFormat="false" ht="12.75" hidden="false" customHeight="false" outlineLevel="0" collapsed="false">
      <c r="A5237" s="3" t="n">
        <v>43451.3252199074</v>
      </c>
      <c r="B5237" s="2" t="n">
        <v>87.2833333332092</v>
      </c>
      <c r="C5237" s="2" t="n">
        <v>50.0554</v>
      </c>
      <c r="D5237" s="2" t="n">
        <v>9.4</v>
      </c>
      <c r="E5237" s="2" t="n">
        <v>0.038</v>
      </c>
      <c r="F5237" s="2" t="n">
        <v>21.61</v>
      </c>
      <c r="G5237" s="2" t="n">
        <v>2.946</v>
      </c>
      <c r="H5237" s="2" t="n">
        <v>48.1</v>
      </c>
      <c r="I5237" s="2" t="n">
        <v>589.7</v>
      </c>
      <c r="J5237" s="2" t="n">
        <v>30</v>
      </c>
      <c r="K5237" s="2" t="n">
        <v>1.738</v>
      </c>
      <c r="L5237" s="2" t="n">
        <v>18.59</v>
      </c>
      <c r="M5237" s="2" t="n">
        <v>3.996</v>
      </c>
      <c r="N5237" s="2" t="n">
        <v>0.987</v>
      </c>
      <c r="O5237" s="2" t="n">
        <v>1.279</v>
      </c>
    </row>
    <row r="5238" customFormat="false" ht="12.75" hidden="false" customHeight="false" outlineLevel="0" collapsed="false">
      <c r="A5238" s="3" t="n">
        <v>43451.3259143519</v>
      </c>
      <c r="B5238" s="2" t="n">
        <v>87.2999999999302</v>
      </c>
      <c r="C5238" s="2" t="n">
        <v>50.0495</v>
      </c>
      <c r="D5238" s="2" t="n">
        <v>9.4</v>
      </c>
      <c r="E5238" s="2" t="n">
        <v>0.038</v>
      </c>
      <c r="F5238" s="2" t="n">
        <v>21.61</v>
      </c>
      <c r="G5238" s="2" t="n">
        <v>2.944</v>
      </c>
      <c r="H5238" s="2" t="n">
        <v>48</v>
      </c>
      <c r="I5238" s="2" t="n">
        <v>586.4</v>
      </c>
      <c r="J5238" s="2" t="n">
        <v>30</v>
      </c>
      <c r="K5238" s="2" t="n">
        <v>1.738</v>
      </c>
      <c r="L5238" s="2" t="n">
        <v>18.6</v>
      </c>
      <c r="M5238" s="2" t="n">
        <v>3.998</v>
      </c>
      <c r="N5238" s="2" t="n">
        <v>0.986</v>
      </c>
      <c r="O5238" s="2" t="n">
        <v>1.279</v>
      </c>
    </row>
    <row r="5239" customFormat="false" ht="12.75" hidden="false" customHeight="false" outlineLevel="0" collapsed="false">
      <c r="A5239" s="3" t="n">
        <v>43451.3266087963</v>
      </c>
      <c r="B5239" s="2" t="n">
        <v>87.3166666666511</v>
      </c>
      <c r="C5239" s="2" t="n">
        <v>50.0491</v>
      </c>
      <c r="D5239" s="2" t="n">
        <v>9.4</v>
      </c>
      <c r="E5239" s="2" t="n">
        <v>0.038</v>
      </c>
      <c r="F5239" s="2" t="n">
        <v>21.61</v>
      </c>
      <c r="G5239" s="2" t="n">
        <v>2.946</v>
      </c>
      <c r="H5239" s="2" t="n">
        <v>48</v>
      </c>
      <c r="I5239" s="2" t="n">
        <v>588.4</v>
      </c>
      <c r="J5239" s="2" t="n">
        <v>30</v>
      </c>
      <c r="K5239" s="2" t="n">
        <v>1.738</v>
      </c>
      <c r="L5239" s="2" t="n">
        <v>18.6</v>
      </c>
      <c r="M5239" s="2" t="n">
        <v>3.998</v>
      </c>
      <c r="N5239" s="2" t="n">
        <v>0.986</v>
      </c>
      <c r="O5239" s="2" t="n">
        <v>1.279</v>
      </c>
    </row>
    <row r="5240" customFormat="false" ht="12.75" hidden="false" customHeight="false" outlineLevel="0" collapsed="false">
      <c r="A5240" s="3" t="n">
        <v>43451.3273032407</v>
      </c>
      <c r="B5240" s="2" t="n">
        <v>87.3333333331975</v>
      </c>
      <c r="C5240" s="2" t="n">
        <v>50.0491</v>
      </c>
      <c r="D5240" s="2" t="n">
        <v>9.4</v>
      </c>
      <c r="E5240" s="2" t="n">
        <v>0.038</v>
      </c>
      <c r="F5240" s="2" t="n">
        <v>21.61</v>
      </c>
      <c r="G5240" s="2" t="n">
        <v>2.948</v>
      </c>
      <c r="H5240" s="2" t="n">
        <v>48.1</v>
      </c>
      <c r="I5240" s="2" t="n">
        <v>588.8</v>
      </c>
      <c r="J5240" s="2" t="n">
        <v>30</v>
      </c>
      <c r="K5240" s="2" t="n">
        <v>1.738</v>
      </c>
      <c r="L5240" s="2" t="n">
        <v>18.61</v>
      </c>
      <c r="M5240" s="2" t="n">
        <v>3.999</v>
      </c>
      <c r="N5240" s="2" t="n">
        <v>0.986</v>
      </c>
      <c r="O5240" s="2" t="n">
        <v>1.279</v>
      </c>
    </row>
    <row r="5241" customFormat="false" ht="12.75" hidden="false" customHeight="false" outlineLevel="0" collapsed="false">
      <c r="A5241" s="3" t="n">
        <v>43451.3279976852</v>
      </c>
      <c r="B5241" s="2" t="n">
        <v>87.3499999999185</v>
      </c>
      <c r="C5241" s="2" t="n">
        <v>50.0491</v>
      </c>
      <c r="D5241" s="2" t="n">
        <v>9.4</v>
      </c>
      <c r="E5241" s="2" t="n">
        <v>0.038</v>
      </c>
      <c r="F5241" s="2" t="n">
        <v>21.61</v>
      </c>
      <c r="G5241" s="2" t="n">
        <v>2.948</v>
      </c>
      <c r="H5241" s="2" t="n">
        <v>48.1</v>
      </c>
      <c r="I5241" s="2" t="n">
        <v>587.4</v>
      </c>
      <c r="J5241" s="2" t="n">
        <v>29.9</v>
      </c>
      <c r="K5241" s="2" t="n">
        <v>1.738</v>
      </c>
      <c r="L5241" s="2" t="n">
        <v>18.61</v>
      </c>
      <c r="M5241" s="2" t="n">
        <v>3.999</v>
      </c>
      <c r="N5241" s="2" t="n">
        <v>0.987</v>
      </c>
      <c r="O5241" s="2" t="n">
        <v>1.279</v>
      </c>
    </row>
    <row r="5242" customFormat="false" ht="12.75" hidden="false" customHeight="false" outlineLevel="0" collapsed="false">
      <c r="A5242" s="3" t="n">
        <v>43451.3286921296</v>
      </c>
      <c r="B5242" s="2" t="n">
        <v>87.3666666666395</v>
      </c>
      <c r="C5242" s="2" t="n">
        <v>50.0491</v>
      </c>
      <c r="D5242" s="2" t="n">
        <v>9.4</v>
      </c>
      <c r="E5242" s="2" t="n">
        <v>0.038</v>
      </c>
      <c r="F5242" s="2" t="n">
        <v>21.61</v>
      </c>
      <c r="G5242" s="2" t="n">
        <v>2.948</v>
      </c>
      <c r="H5242" s="2" t="n">
        <v>48.1</v>
      </c>
      <c r="I5242" s="2" t="n">
        <v>587.9</v>
      </c>
      <c r="J5242" s="2" t="n">
        <v>29.9</v>
      </c>
      <c r="K5242" s="2" t="n">
        <v>1.738</v>
      </c>
      <c r="L5242" s="2" t="n">
        <v>18.61</v>
      </c>
      <c r="M5242" s="2" t="n">
        <v>3.998</v>
      </c>
      <c r="N5242" s="2" t="n">
        <v>0.987</v>
      </c>
      <c r="O5242" s="2" t="n">
        <v>1.279</v>
      </c>
    </row>
    <row r="5243" customFormat="false" ht="12.75" hidden="false" customHeight="false" outlineLevel="0" collapsed="false">
      <c r="A5243" s="3" t="n">
        <v>43451.3293865741</v>
      </c>
      <c r="B5243" s="2" t="n">
        <v>87.3833333331859</v>
      </c>
      <c r="C5243" s="2" t="n">
        <v>50.0537</v>
      </c>
      <c r="D5243" s="2" t="n">
        <v>9.4</v>
      </c>
      <c r="E5243" s="2" t="n">
        <v>0.038</v>
      </c>
      <c r="F5243" s="2" t="n">
        <v>21.61</v>
      </c>
      <c r="G5243" s="2" t="n">
        <v>2.948</v>
      </c>
      <c r="H5243" s="2" t="n">
        <v>48</v>
      </c>
      <c r="I5243" s="2" t="n">
        <v>588.7</v>
      </c>
      <c r="J5243" s="2" t="n">
        <v>30</v>
      </c>
      <c r="K5243" s="2" t="n">
        <v>1.738</v>
      </c>
      <c r="L5243" s="2" t="n">
        <v>18.62</v>
      </c>
      <c r="M5243" s="2" t="n">
        <v>3.998</v>
      </c>
      <c r="N5243" s="2" t="n">
        <v>0.99</v>
      </c>
      <c r="O5243" s="2" t="n">
        <v>1.279</v>
      </c>
    </row>
    <row r="5244" customFormat="false" ht="12.75" hidden="false" customHeight="false" outlineLevel="0" collapsed="false">
      <c r="A5244" s="3" t="n">
        <v>43451.3300810185</v>
      </c>
      <c r="B5244" s="2" t="n">
        <v>87.3999999999069</v>
      </c>
      <c r="C5244" s="2" t="n">
        <v>50.0663</v>
      </c>
      <c r="D5244" s="2" t="n">
        <v>9.4</v>
      </c>
      <c r="E5244" s="2" t="n">
        <v>0.038</v>
      </c>
      <c r="F5244" s="2" t="n">
        <v>21.61</v>
      </c>
      <c r="G5244" s="2" t="n">
        <v>2.949</v>
      </c>
      <c r="H5244" s="2" t="n">
        <v>48</v>
      </c>
      <c r="I5244" s="2" t="n">
        <v>588.7</v>
      </c>
      <c r="J5244" s="2" t="n">
        <v>30</v>
      </c>
      <c r="K5244" s="2" t="n">
        <v>1.738</v>
      </c>
      <c r="L5244" s="2" t="n">
        <v>18.62</v>
      </c>
      <c r="M5244" s="2" t="n">
        <v>3.997</v>
      </c>
      <c r="N5244" s="2" t="n">
        <v>0.996</v>
      </c>
      <c r="O5244" s="2" t="n">
        <v>1.279</v>
      </c>
    </row>
    <row r="5245" customFormat="false" ht="12.75" hidden="false" customHeight="false" outlineLevel="0" collapsed="false">
      <c r="A5245" s="3" t="n">
        <v>43451.330775463</v>
      </c>
      <c r="B5245" s="2" t="n">
        <v>87.4166666666279</v>
      </c>
      <c r="C5245" s="2" t="n">
        <v>50.0657</v>
      </c>
      <c r="D5245" s="2" t="n">
        <v>9.4</v>
      </c>
      <c r="E5245" s="2" t="n">
        <v>0.038</v>
      </c>
      <c r="F5245" s="2" t="n">
        <v>21.61</v>
      </c>
      <c r="G5245" s="2" t="n">
        <v>2.948</v>
      </c>
      <c r="H5245" s="2" t="n">
        <v>48.1</v>
      </c>
      <c r="I5245" s="2" t="n">
        <v>588.4</v>
      </c>
      <c r="J5245" s="2" t="n">
        <v>30</v>
      </c>
      <c r="K5245" s="2" t="n">
        <v>1.738</v>
      </c>
      <c r="L5245" s="2" t="n">
        <v>18.62</v>
      </c>
      <c r="M5245" s="2" t="n">
        <v>3.999</v>
      </c>
      <c r="N5245" s="2" t="n">
        <v>0.987</v>
      </c>
      <c r="O5245" s="2" t="n">
        <v>1.279</v>
      </c>
    </row>
    <row r="5246" customFormat="false" ht="12.75" hidden="false" customHeight="false" outlineLevel="0" collapsed="false">
      <c r="A5246" s="3" t="n">
        <v>43451.3314699074</v>
      </c>
      <c r="B5246" s="2" t="n">
        <v>87.4333333333489</v>
      </c>
      <c r="C5246" s="2" t="n">
        <v>50.0655</v>
      </c>
      <c r="D5246" s="2" t="n">
        <v>9.4</v>
      </c>
      <c r="E5246" s="2" t="n">
        <v>0.038</v>
      </c>
      <c r="F5246" s="2" t="n">
        <v>21.61</v>
      </c>
      <c r="G5246" s="2" t="n">
        <v>2.948</v>
      </c>
      <c r="H5246" s="2" t="n">
        <v>48.1</v>
      </c>
      <c r="I5246" s="2" t="n">
        <v>588.4</v>
      </c>
      <c r="J5246" s="2" t="n">
        <v>30</v>
      </c>
      <c r="K5246" s="2" t="n">
        <v>1.738</v>
      </c>
      <c r="L5246" s="2" t="n">
        <v>18.63</v>
      </c>
      <c r="M5246" s="2" t="n">
        <v>3.998</v>
      </c>
      <c r="N5246" s="2" t="n">
        <v>0.986</v>
      </c>
      <c r="O5246" s="2" t="n">
        <v>1.28</v>
      </c>
    </row>
    <row r="5247" customFormat="false" ht="12.75" hidden="false" customHeight="false" outlineLevel="0" collapsed="false">
      <c r="A5247" s="3" t="n">
        <v>43451.3321643519</v>
      </c>
      <c r="B5247" s="2" t="n">
        <v>87.4499999998952</v>
      </c>
      <c r="C5247" s="2" t="n">
        <v>50.0655</v>
      </c>
      <c r="D5247" s="2" t="n">
        <v>9.4</v>
      </c>
      <c r="E5247" s="2" t="n">
        <v>0.038</v>
      </c>
      <c r="F5247" s="2" t="n">
        <v>21.61</v>
      </c>
      <c r="G5247" s="2" t="n">
        <v>2.948</v>
      </c>
      <c r="H5247" s="2" t="n">
        <v>48.1</v>
      </c>
      <c r="I5247" s="2" t="n">
        <v>585.7</v>
      </c>
      <c r="J5247" s="2" t="n">
        <v>29.9</v>
      </c>
      <c r="K5247" s="2" t="n">
        <v>1.738</v>
      </c>
      <c r="L5247" s="2" t="n">
        <v>18.64</v>
      </c>
      <c r="M5247" s="2" t="n">
        <v>3.997</v>
      </c>
      <c r="N5247" s="2" t="n">
        <v>0.986</v>
      </c>
      <c r="O5247" s="2" t="n">
        <v>1.279</v>
      </c>
    </row>
    <row r="5248" customFormat="false" ht="12.75" hidden="false" customHeight="false" outlineLevel="0" collapsed="false">
      <c r="A5248" s="3" t="n">
        <v>43451.3328587963</v>
      </c>
      <c r="B5248" s="2" t="n">
        <v>87.4666666666162</v>
      </c>
      <c r="C5248" s="2" t="n">
        <v>50.0655</v>
      </c>
      <c r="D5248" s="2" t="n">
        <v>9.4</v>
      </c>
      <c r="E5248" s="2" t="n">
        <v>0.038</v>
      </c>
      <c r="F5248" s="2" t="n">
        <v>21.61</v>
      </c>
      <c r="G5248" s="2" t="n">
        <v>2.947</v>
      </c>
      <c r="H5248" s="2" t="n">
        <v>48.1</v>
      </c>
      <c r="I5248" s="2" t="n">
        <v>587.2</v>
      </c>
      <c r="J5248" s="2" t="n">
        <v>30</v>
      </c>
      <c r="K5248" s="2" t="n">
        <v>1.738</v>
      </c>
      <c r="L5248" s="2" t="n">
        <v>18.64</v>
      </c>
      <c r="M5248" s="2" t="n">
        <v>3.998</v>
      </c>
      <c r="N5248" s="2" t="n">
        <v>0.986</v>
      </c>
      <c r="O5248" s="2" t="n">
        <v>1.279</v>
      </c>
    </row>
    <row r="5249" customFormat="false" ht="12.75" hidden="false" customHeight="false" outlineLevel="0" collapsed="false">
      <c r="A5249" s="3" t="n">
        <v>43451.3335532407</v>
      </c>
      <c r="B5249" s="2" t="n">
        <v>87.4833333333372</v>
      </c>
      <c r="C5249" s="2" t="n">
        <v>50.0655</v>
      </c>
      <c r="D5249" s="2" t="n">
        <v>9.4</v>
      </c>
      <c r="E5249" s="2" t="n">
        <v>0.038</v>
      </c>
      <c r="F5249" s="2" t="n">
        <v>21.61</v>
      </c>
      <c r="G5249" s="2" t="n">
        <v>2.947</v>
      </c>
      <c r="H5249" s="2" t="n">
        <v>48.1</v>
      </c>
      <c r="I5249" s="2" t="n">
        <v>588.7</v>
      </c>
      <c r="J5249" s="2" t="n">
        <v>30</v>
      </c>
      <c r="K5249" s="2" t="n">
        <v>1.738</v>
      </c>
      <c r="L5249" s="2" t="n">
        <v>18.64</v>
      </c>
      <c r="M5249" s="2" t="n">
        <v>3.998</v>
      </c>
      <c r="N5249" s="2" t="n">
        <v>0.986</v>
      </c>
      <c r="O5249" s="2" t="n">
        <v>1.279</v>
      </c>
    </row>
    <row r="5250" customFormat="false" ht="12.75" hidden="false" customHeight="false" outlineLevel="0" collapsed="false">
      <c r="A5250" s="3" t="n">
        <v>43451.3342476852</v>
      </c>
      <c r="B5250" s="2" t="n">
        <v>87.4999999998836</v>
      </c>
      <c r="C5250" s="2" t="n">
        <v>50.0655</v>
      </c>
      <c r="D5250" s="2" t="n">
        <v>9.4</v>
      </c>
      <c r="E5250" s="2" t="n">
        <v>0.038</v>
      </c>
      <c r="F5250" s="2" t="n">
        <v>21.61</v>
      </c>
      <c r="G5250" s="2" t="n">
        <v>2.945</v>
      </c>
      <c r="H5250" s="2" t="n">
        <v>48.1</v>
      </c>
      <c r="I5250" s="2" t="n">
        <v>587</v>
      </c>
      <c r="J5250" s="2" t="n">
        <v>30</v>
      </c>
      <c r="K5250" s="2" t="n">
        <v>1.738</v>
      </c>
      <c r="L5250" s="2" t="n">
        <v>18.64</v>
      </c>
      <c r="M5250" s="2" t="n">
        <v>3.998</v>
      </c>
      <c r="N5250" s="2" t="n">
        <v>0.986</v>
      </c>
      <c r="O5250" s="2" t="n">
        <v>1.279</v>
      </c>
    </row>
    <row r="5251" customFormat="false" ht="12.75" hidden="false" customHeight="false" outlineLevel="0" collapsed="false">
      <c r="A5251" s="3" t="n">
        <v>43451.3349421296</v>
      </c>
      <c r="B5251" s="2" t="n">
        <v>87.5166666666046</v>
      </c>
      <c r="C5251" s="2" t="n">
        <v>50.0706</v>
      </c>
      <c r="D5251" s="2" t="n">
        <v>9.4</v>
      </c>
      <c r="E5251" s="2" t="n">
        <v>0.038</v>
      </c>
      <c r="F5251" s="2" t="n">
        <v>21.61</v>
      </c>
      <c r="G5251" s="2" t="n">
        <v>2.945</v>
      </c>
      <c r="H5251" s="2" t="n">
        <v>48</v>
      </c>
      <c r="I5251" s="2" t="n">
        <v>587.2</v>
      </c>
      <c r="J5251" s="2" t="n">
        <v>30</v>
      </c>
      <c r="K5251" s="2" t="n">
        <v>1.738</v>
      </c>
      <c r="L5251" s="2" t="n">
        <v>18.65</v>
      </c>
      <c r="M5251" s="2" t="n">
        <v>3.999</v>
      </c>
      <c r="N5251" s="2" t="n">
        <v>0.986</v>
      </c>
      <c r="O5251" s="2" t="n">
        <v>1.279</v>
      </c>
    </row>
    <row r="5252" customFormat="false" ht="12.75" hidden="false" customHeight="false" outlineLevel="0" collapsed="false">
      <c r="A5252" s="3" t="n">
        <v>43451.3356365741</v>
      </c>
      <c r="B5252" s="2" t="n">
        <v>87.5333333333256</v>
      </c>
      <c r="C5252" s="2" t="n">
        <v>50.0827</v>
      </c>
      <c r="D5252" s="2" t="n">
        <v>9.4</v>
      </c>
      <c r="E5252" s="2" t="n">
        <v>0.038</v>
      </c>
      <c r="F5252" s="2" t="n">
        <v>21.61</v>
      </c>
      <c r="G5252" s="2" t="n">
        <v>2.947</v>
      </c>
      <c r="H5252" s="2" t="n">
        <v>48.1</v>
      </c>
      <c r="I5252" s="2" t="n">
        <v>588.1</v>
      </c>
      <c r="J5252" s="2" t="n">
        <v>30</v>
      </c>
      <c r="K5252" s="2" t="n">
        <v>1.738</v>
      </c>
      <c r="L5252" s="2" t="n">
        <v>18.65</v>
      </c>
      <c r="M5252" s="2" t="n">
        <v>3.998</v>
      </c>
      <c r="N5252" s="2" t="n">
        <v>0.986</v>
      </c>
      <c r="O5252" s="2" t="n">
        <v>1.279</v>
      </c>
    </row>
    <row r="5253" customFormat="false" ht="12.75" hidden="false" customHeight="false" outlineLevel="0" collapsed="false">
      <c r="A5253" s="3" t="n">
        <v>43451.3363310185</v>
      </c>
      <c r="B5253" s="2" t="n">
        <v>87.5499999998719</v>
      </c>
      <c r="C5253" s="2" t="n">
        <v>50.0771</v>
      </c>
      <c r="D5253" s="2" t="n">
        <v>9.4</v>
      </c>
      <c r="E5253" s="2" t="n">
        <v>0.038</v>
      </c>
      <c r="F5253" s="2" t="n">
        <v>21.61</v>
      </c>
      <c r="G5253" s="2" t="n">
        <v>2.948</v>
      </c>
      <c r="H5253" s="2" t="n">
        <v>48</v>
      </c>
      <c r="I5253" s="2" t="n">
        <v>588.5</v>
      </c>
      <c r="J5253" s="2" t="n">
        <v>30</v>
      </c>
      <c r="K5253" s="2" t="n">
        <v>1.738</v>
      </c>
      <c r="L5253" s="2" t="n">
        <v>18.66</v>
      </c>
      <c r="M5253" s="2" t="n">
        <v>3.996</v>
      </c>
      <c r="N5253" s="2" t="n">
        <v>0.986</v>
      </c>
      <c r="O5253" s="2" t="n">
        <v>1.279</v>
      </c>
    </row>
    <row r="5254" customFormat="false" ht="12.75" hidden="false" customHeight="false" outlineLevel="0" collapsed="false">
      <c r="A5254" s="3" t="n">
        <v>43451.337025463</v>
      </c>
      <c r="B5254" s="2" t="n">
        <v>87.5666666665929</v>
      </c>
      <c r="C5254" s="2" t="n">
        <v>50.0804</v>
      </c>
      <c r="D5254" s="2" t="n">
        <v>9.4</v>
      </c>
      <c r="E5254" s="2" t="n">
        <v>0.038</v>
      </c>
      <c r="F5254" s="2" t="n">
        <v>21.61</v>
      </c>
      <c r="G5254" s="2" t="n">
        <v>2.948</v>
      </c>
      <c r="H5254" s="2" t="n">
        <v>48</v>
      </c>
      <c r="I5254" s="2" t="n">
        <v>588.4</v>
      </c>
      <c r="J5254" s="2" t="n">
        <v>30</v>
      </c>
      <c r="K5254" s="2" t="n">
        <v>1.738</v>
      </c>
      <c r="L5254" s="2" t="n">
        <v>18.67</v>
      </c>
      <c r="M5254" s="2" t="n">
        <v>3.996</v>
      </c>
      <c r="N5254" s="2" t="n">
        <v>0.988</v>
      </c>
      <c r="O5254" s="2" t="n">
        <v>1.279</v>
      </c>
    </row>
    <row r="5255" customFormat="false" ht="12.75" hidden="false" customHeight="false" outlineLevel="0" collapsed="false">
      <c r="A5255" s="3" t="n">
        <v>43451.3377199074</v>
      </c>
      <c r="B5255" s="2" t="n">
        <v>87.5833333333139</v>
      </c>
      <c r="C5255" s="2" t="n">
        <v>50.0806</v>
      </c>
      <c r="D5255" s="2" t="n">
        <v>9.4</v>
      </c>
      <c r="E5255" s="2" t="n">
        <v>0.038</v>
      </c>
      <c r="F5255" s="2" t="n">
        <v>21.61</v>
      </c>
      <c r="G5255" s="2" t="n">
        <v>2.948</v>
      </c>
      <c r="H5255" s="2" t="n">
        <v>48.1</v>
      </c>
      <c r="I5255" s="2" t="n">
        <v>589.1</v>
      </c>
      <c r="J5255" s="2" t="n">
        <v>30</v>
      </c>
      <c r="K5255" s="2" t="n">
        <v>1.738</v>
      </c>
      <c r="L5255" s="2" t="n">
        <v>18.67</v>
      </c>
      <c r="M5255" s="2" t="n">
        <v>3.999</v>
      </c>
      <c r="N5255" s="2" t="n">
        <v>0.987</v>
      </c>
      <c r="O5255" s="2" t="n">
        <v>1.28</v>
      </c>
    </row>
    <row r="5256" customFormat="false" ht="12.75" hidden="false" customHeight="false" outlineLevel="0" collapsed="false">
      <c r="A5256" s="3" t="n">
        <v>43451.3384143519</v>
      </c>
      <c r="B5256" s="2" t="n">
        <v>87.5999999998603</v>
      </c>
      <c r="C5256" s="2" t="n">
        <v>50.0806</v>
      </c>
      <c r="D5256" s="2" t="n">
        <v>9.4</v>
      </c>
      <c r="E5256" s="2" t="n">
        <v>0.038</v>
      </c>
      <c r="F5256" s="2" t="n">
        <v>21.61</v>
      </c>
      <c r="G5256" s="2" t="n">
        <v>2.948</v>
      </c>
      <c r="H5256" s="2" t="n">
        <v>48.1</v>
      </c>
      <c r="I5256" s="2" t="n">
        <v>589.2</v>
      </c>
      <c r="J5256" s="2" t="n">
        <v>30</v>
      </c>
      <c r="K5256" s="2" t="n">
        <v>1.738</v>
      </c>
      <c r="L5256" s="2" t="n">
        <v>18.67</v>
      </c>
      <c r="M5256" s="2" t="n">
        <v>3.999</v>
      </c>
      <c r="N5256" s="2" t="n">
        <v>0.986</v>
      </c>
      <c r="O5256" s="2" t="n">
        <v>1.279</v>
      </c>
    </row>
    <row r="5257" customFormat="false" ht="12.75" hidden="false" customHeight="false" outlineLevel="0" collapsed="false">
      <c r="A5257" s="3" t="n">
        <v>43451.3391087963</v>
      </c>
      <c r="B5257" s="2" t="n">
        <v>87.6166666665813</v>
      </c>
      <c r="C5257" s="2" t="n">
        <v>50.0806</v>
      </c>
      <c r="D5257" s="2" t="n">
        <v>9.4</v>
      </c>
      <c r="E5257" s="2" t="n">
        <v>0.038</v>
      </c>
      <c r="F5257" s="2" t="n">
        <v>21.61</v>
      </c>
      <c r="G5257" s="2" t="n">
        <v>2.947</v>
      </c>
      <c r="H5257" s="2" t="n">
        <v>48.1</v>
      </c>
      <c r="I5257" s="2" t="n">
        <v>588.9</v>
      </c>
      <c r="J5257" s="2" t="n">
        <v>29.9</v>
      </c>
      <c r="K5257" s="2" t="n">
        <v>1.738</v>
      </c>
      <c r="L5257" s="2" t="n">
        <v>18.67</v>
      </c>
      <c r="M5257" s="2" t="n">
        <v>3.999</v>
      </c>
      <c r="N5257" s="2" t="n">
        <v>0.986</v>
      </c>
      <c r="O5257" s="2" t="n">
        <v>1.279</v>
      </c>
    </row>
    <row r="5258" customFormat="false" ht="12.75" hidden="false" customHeight="false" outlineLevel="0" collapsed="false">
      <c r="A5258" s="3" t="n">
        <v>43451.3398032407</v>
      </c>
      <c r="B5258" s="2" t="n">
        <v>87.6333333333023</v>
      </c>
      <c r="C5258" s="2" t="n">
        <v>50.0806</v>
      </c>
      <c r="D5258" s="2" t="n">
        <v>9.4</v>
      </c>
      <c r="E5258" s="2" t="n">
        <v>0.038</v>
      </c>
      <c r="F5258" s="2" t="n">
        <v>21.61</v>
      </c>
      <c r="G5258" s="2" t="n">
        <v>2.947</v>
      </c>
      <c r="H5258" s="2" t="n">
        <v>48.1</v>
      </c>
      <c r="I5258" s="2" t="n">
        <v>588.3</v>
      </c>
      <c r="J5258" s="2" t="n">
        <v>29.9</v>
      </c>
      <c r="K5258" s="2" t="n">
        <v>1.738</v>
      </c>
      <c r="L5258" s="2" t="n">
        <v>18.68</v>
      </c>
      <c r="M5258" s="2" t="n">
        <v>3.997</v>
      </c>
      <c r="N5258" s="2" t="n">
        <v>0.986</v>
      </c>
      <c r="O5258" s="2" t="n">
        <v>1.279</v>
      </c>
    </row>
    <row r="5259" customFormat="false" ht="12.75" hidden="false" customHeight="false" outlineLevel="0" collapsed="false">
      <c r="A5259" s="3" t="n">
        <v>43451.3404976852</v>
      </c>
      <c r="B5259" s="2" t="n">
        <v>87.6499999998487</v>
      </c>
      <c r="C5259" s="2" t="n">
        <v>50.0823</v>
      </c>
      <c r="D5259" s="2" t="n">
        <v>9.4</v>
      </c>
      <c r="E5259" s="2" t="n">
        <v>0.038</v>
      </c>
      <c r="F5259" s="2" t="n">
        <v>21.61</v>
      </c>
      <c r="G5259" s="2" t="n">
        <v>2.947</v>
      </c>
      <c r="H5259" s="2" t="n">
        <v>48.1</v>
      </c>
      <c r="I5259" s="2" t="n">
        <v>589.4</v>
      </c>
      <c r="J5259" s="2" t="n">
        <v>29.9</v>
      </c>
      <c r="K5259" s="2" t="n">
        <v>1.738</v>
      </c>
      <c r="L5259" s="2" t="n">
        <v>18.68</v>
      </c>
      <c r="M5259" s="2" t="n">
        <v>3.997</v>
      </c>
      <c r="N5259" s="2" t="n">
        <v>0.986</v>
      </c>
      <c r="O5259" s="2" t="n">
        <v>1.279</v>
      </c>
    </row>
    <row r="5260" customFormat="false" ht="12.75" hidden="false" customHeight="false" outlineLevel="0" collapsed="false">
      <c r="A5260" s="3" t="n">
        <v>43451.3411921296</v>
      </c>
      <c r="B5260" s="2" t="n">
        <v>87.6666666665697</v>
      </c>
      <c r="C5260" s="2" t="n">
        <v>50.0867</v>
      </c>
      <c r="D5260" s="2" t="n">
        <v>9.41</v>
      </c>
      <c r="E5260" s="2" t="n">
        <v>0.038</v>
      </c>
      <c r="F5260" s="2" t="n">
        <v>21.61</v>
      </c>
      <c r="G5260" s="2" t="n">
        <v>2.946</v>
      </c>
      <c r="H5260" s="2" t="n">
        <v>48.1</v>
      </c>
      <c r="I5260" s="2" t="n">
        <v>589.5</v>
      </c>
      <c r="J5260" s="2" t="n">
        <v>30</v>
      </c>
      <c r="K5260" s="2" t="n">
        <v>1.738</v>
      </c>
      <c r="L5260" s="2" t="n">
        <v>18.68</v>
      </c>
      <c r="M5260" s="2" t="n">
        <v>3.999</v>
      </c>
      <c r="N5260" s="2" t="n">
        <v>0.987</v>
      </c>
      <c r="O5260" s="2" t="n">
        <v>1.279</v>
      </c>
    </row>
    <row r="5261" customFormat="false" ht="12.75" hidden="false" customHeight="false" outlineLevel="0" collapsed="false">
      <c r="A5261" s="3" t="n">
        <v>43451.3418865741</v>
      </c>
      <c r="B5261" s="2" t="n">
        <v>87.6833333332907</v>
      </c>
      <c r="C5261" s="2" t="n">
        <v>50.0854</v>
      </c>
      <c r="D5261" s="2" t="n">
        <v>9.41</v>
      </c>
      <c r="E5261" s="2" t="n">
        <v>0.038</v>
      </c>
      <c r="F5261" s="2" t="n">
        <v>21.61</v>
      </c>
      <c r="G5261" s="2" t="n">
        <v>2.947</v>
      </c>
      <c r="H5261" s="2" t="n">
        <v>48.1</v>
      </c>
      <c r="I5261" s="2" t="n">
        <v>589.2</v>
      </c>
      <c r="J5261" s="2" t="n">
        <v>30</v>
      </c>
      <c r="K5261" s="2" t="n">
        <v>1.738</v>
      </c>
      <c r="L5261" s="2" t="n">
        <v>18.69</v>
      </c>
      <c r="M5261" s="2" t="n">
        <v>3.998</v>
      </c>
      <c r="N5261" s="2" t="n">
        <v>0.987</v>
      </c>
      <c r="O5261" s="2" t="n">
        <v>1.279</v>
      </c>
    </row>
    <row r="5262" customFormat="false" ht="12.75" hidden="false" customHeight="false" outlineLevel="0" collapsed="false">
      <c r="A5262" s="3" t="n">
        <v>43451.3425810185</v>
      </c>
      <c r="B5262" s="2" t="n">
        <v>87.7000000000116</v>
      </c>
      <c r="C5262" s="2" t="n">
        <v>50.086</v>
      </c>
      <c r="D5262" s="2" t="n">
        <v>9.41</v>
      </c>
      <c r="E5262" s="2" t="n">
        <v>0.038</v>
      </c>
      <c r="F5262" s="2" t="n">
        <v>21.61</v>
      </c>
      <c r="G5262" s="2" t="n">
        <v>2.949</v>
      </c>
      <c r="H5262" s="2" t="n">
        <v>48.1</v>
      </c>
      <c r="I5262" s="2" t="n">
        <v>588.6</v>
      </c>
      <c r="J5262" s="2" t="n">
        <v>30</v>
      </c>
      <c r="K5262" s="2" t="n">
        <v>1.738</v>
      </c>
      <c r="L5262" s="2" t="n">
        <v>18.7</v>
      </c>
      <c r="M5262" s="2" t="n">
        <v>3.996</v>
      </c>
      <c r="N5262" s="2" t="n">
        <v>0.982</v>
      </c>
      <c r="O5262" s="2" t="n">
        <v>1.279</v>
      </c>
    </row>
    <row r="5263" customFormat="false" ht="12.75" hidden="false" customHeight="false" outlineLevel="0" collapsed="false">
      <c r="A5263" s="3" t="n">
        <v>43451.343275463</v>
      </c>
      <c r="B5263" s="2" t="n">
        <v>87.716666666558</v>
      </c>
      <c r="C5263" s="2" t="n">
        <v>50.086</v>
      </c>
      <c r="D5263" s="2" t="n">
        <v>9.41</v>
      </c>
      <c r="E5263" s="2" t="n">
        <v>0.038</v>
      </c>
      <c r="F5263" s="2" t="n">
        <v>21.61</v>
      </c>
      <c r="G5263" s="2" t="n">
        <v>2.95</v>
      </c>
      <c r="H5263" s="2" t="n">
        <v>48.2</v>
      </c>
      <c r="I5263" s="2" t="n">
        <v>588.6</v>
      </c>
      <c r="J5263" s="2" t="n">
        <v>29.9</v>
      </c>
      <c r="K5263" s="2" t="n">
        <v>1.738</v>
      </c>
      <c r="L5263" s="2" t="n">
        <v>18.7</v>
      </c>
      <c r="M5263" s="2" t="n">
        <v>3.996</v>
      </c>
      <c r="N5263" s="2" t="n">
        <v>0.973</v>
      </c>
      <c r="O5263" s="2" t="n">
        <v>1.279</v>
      </c>
    </row>
    <row r="5264" customFormat="false" ht="12.75" hidden="false" customHeight="false" outlineLevel="0" collapsed="false">
      <c r="A5264" s="3" t="n">
        <v>43451.3439699074</v>
      </c>
      <c r="B5264" s="2" t="n">
        <v>87.733333333279</v>
      </c>
      <c r="C5264" s="2" t="n">
        <v>50.086</v>
      </c>
      <c r="D5264" s="2" t="n">
        <v>9.41</v>
      </c>
      <c r="E5264" s="2" t="n">
        <v>0.038</v>
      </c>
      <c r="F5264" s="2" t="n">
        <v>21.61</v>
      </c>
      <c r="G5264" s="2" t="n">
        <v>2.95</v>
      </c>
      <c r="H5264" s="2" t="n">
        <v>48.1</v>
      </c>
      <c r="I5264" s="2" t="n">
        <v>588.5</v>
      </c>
      <c r="J5264" s="2" t="n">
        <v>30</v>
      </c>
      <c r="K5264" s="2" t="n">
        <v>1.738</v>
      </c>
      <c r="L5264" s="2" t="n">
        <v>18.7</v>
      </c>
      <c r="M5264" s="2" t="n">
        <v>3.996</v>
      </c>
      <c r="N5264" s="2" t="n">
        <v>0.986</v>
      </c>
      <c r="O5264" s="2" t="n">
        <v>1.279</v>
      </c>
    </row>
    <row r="5265" customFormat="false" ht="12.75" hidden="false" customHeight="false" outlineLevel="0" collapsed="false">
      <c r="A5265" s="3" t="n">
        <v>43451.3446643519</v>
      </c>
      <c r="B5265" s="2" t="n">
        <v>87.75</v>
      </c>
      <c r="C5265" s="2" t="n">
        <v>50.086</v>
      </c>
      <c r="D5265" s="2" t="n">
        <v>9.41</v>
      </c>
      <c r="E5265" s="2" t="n">
        <v>0.038</v>
      </c>
      <c r="F5265" s="2" t="n">
        <v>21.61</v>
      </c>
      <c r="G5265" s="2" t="n">
        <v>2.948</v>
      </c>
      <c r="H5265" s="2" t="n">
        <v>48.1</v>
      </c>
      <c r="I5265" s="2" t="n">
        <v>588.2</v>
      </c>
      <c r="J5265" s="2" t="n">
        <v>30</v>
      </c>
      <c r="K5265" s="2" t="n">
        <v>1.738</v>
      </c>
      <c r="L5265" s="2" t="n">
        <v>18.7</v>
      </c>
      <c r="M5265" s="2" t="n">
        <v>3.999</v>
      </c>
      <c r="N5265" s="2" t="n">
        <v>0.986</v>
      </c>
      <c r="O5265" s="2" t="n">
        <v>1.279</v>
      </c>
    </row>
    <row r="5266" customFormat="false" ht="12.75" hidden="false" customHeight="false" outlineLevel="0" collapsed="false">
      <c r="A5266" s="3" t="n">
        <v>43451.3453587963</v>
      </c>
      <c r="B5266" s="2" t="n">
        <v>87.7666666665464</v>
      </c>
      <c r="C5266" s="2" t="n">
        <v>50.086</v>
      </c>
      <c r="D5266" s="2" t="n">
        <v>9.41</v>
      </c>
      <c r="E5266" s="2" t="n">
        <v>0.038</v>
      </c>
      <c r="F5266" s="2" t="n">
        <v>21.61</v>
      </c>
      <c r="G5266" s="2" t="n">
        <v>2.947</v>
      </c>
      <c r="H5266" s="2" t="n">
        <v>48.1</v>
      </c>
      <c r="I5266" s="2" t="n">
        <v>589.1</v>
      </c>
      <c r="J5266" s="2" t="n">
        <v>29.9</v>
      </c>
      <c r="K5266" s="2" t="n">
        <v>1.738</v>
      </c>
      <c r="L5266" s="2" t="n">
        <v>18.71</v>
      </c>
      <c r="M5266" s="2" t="n">
        <v>4.001</v>
      </c>
      <c r="N5266" s="2" t="n">
        <v>0.986</v>
      </c>
      <c r="O5266" s="2" t="n">
        <v>1.279</v>
      </c>
    </row>
    <row r="5267" customFormat="false" ht="12.75" hidden="false" customHeight="false" outlineLevel="0" collapsed="false">
      <c r="A5267" s="3" t="n">
        <v>43451.3460532407</v>
      </c>
      <c r="B5267" s="2" t="n">
        <v>87.7833333332674</v>
      </c>
      <c r="C5267" s="2" t="n">
        <v>50.0866</v>
      </c>
      <c r="D5267" s="2" t="n">
        <v>9.41</v>
      </c>
      <c r="E5267" s="2" t="n">
        <v>0.038</v>
      </c>
      <c r="F5267" s="2" t="n">
        <v>21.61</v>
      </c>
      <c r="G5267" s="2" t="n">
        <v>2.947</v>
      </c>
      <c r="H5267" s="2" t="n">
        <v>48.1</v>
      </c>
      <c r="I5267" s="2" t="n">
        <v>588.7</v>
      </c>
      <c r="J5267" s="2" t="n">
        <v>29.9</v>
      </c>
      <c r="K5267" s="2" t="n">
        <v>1.738</v>
      </c>
      <c r="L5267" s="2" t="n">
        <v>18.71</v>
      </c>
      <c r="M5267" s="2" t="n">
        <v>4</v>
      </c>
      <c r="N5267" s="2" t="n">
        <v>0.987</v>
      </c>
      <c r="O5267" s="2" t="n">
        <v>1.279</v>
      </c>
    </row>
    <row r="5268" customFormat="false" ht="12.75" hidden="false" customHeight="false" outlineLevel="0" collapsed="false">
      <c r="A5268" s="3" t="n">
        <v>43451.3467476852</v>
      </c>
      <c r="B5268" s="2" t="n">
        <v>87.7999999999884</v>
      </c>
      <c r="C5268" s="2" t="n">
        <v>50.088</v>
      </c>
      <c r="D5268" s="2" t="n">
        <v>9.41</v>
      </c>
      <c r="E5268" s="2" t="n">
        <v>0.038</v>
      </c>
      <c r="F5268" s="2" t="n">
        <v>21.61</v>
      </c>
      <c r="G5268" s="2" t="n">
        <v>2.947</v>
      </c>
      <c r="H5268" s="2" t="n">
        <v>48.1</v>
      </c>
      <c r="I5268" s="2" t="n">
        <v>587.9</v>
      </c>
      <c r="J5268" s="2" t="n">
        <v>29.9</v>
      </c>
      <c r="K5268" s="2" t="n">
        <v>1.738</v>
      </c>
      <c r="L5268" s="2" t="n">
        <v>18.71</v>
      </c>
      <c r="M5268" s="2" t="n">
        <v>3.997</v>
      </c>
      <c r="N5268" s="2" t="n">
        <v>0.986</v>
      </c>
      <c r="O5268" s="2" t="n">
        <v>1.279</v>
      </c>
    </row>
    <row r="5269" customFormat="false" ht="12.75" hidden="false" customHeight="false" outlineLevel="0" collapsed="false">
      <c r="A5269" s="3" t="n">
        <v>43451.3474421296</v>
      </c>
      <c r="B5269" s="2" t="n">
        <v>87.8166666665347</v>
      </c>
      <c r="C5269" s="2" t="n">
        <v>50.0887</v>
      </c>
      <c r="D5269" s="2" t="n">
        <v>9.41</v>
      </c>
      <c r="E5269" s="2" t="n">
        <v>0.038</v>
      </c>
      <c r="F5269" s="2" t="n">
        <v>21.61</v>
      </c>
      <c r="G5269" s="2" t="n">
        <v>2.946</v>
      </c>
      <c r="H5269" s="2" t="n">
        <v>48.1</v>
      </c>
      <c r="I5269" s="2" t="n">
        <v>587.1</v>
      </c>
      <c r="J5269" s="2" t="n">
        <v>30</v>
      </c>
      <c r="K5269" s="2" t="n">
        <v>1.738</v>
      </c>
      <c r="L5269" s="2" t="n">
        <v>18.71</v>
      </c>
      <c r="M5269" s="2" t="n">
        <v>3.997</v>
      </c>
      <c r="N5269" s="2" t="n">
        <v>0.986</v>
      </c>
      <c r="O5269" s="2" t="n">
        <v>1.279</v>
      </c>
    </row>
    <row r="5270" customFormat="false" ht="12.75" hidden="false" customHeight="false" outlineLevel="0" collapsed="false">
      <c r="A5270" s="3" t="n">
        <v>43451.3481365741</v>
      </c>
      <c r="B5270" s="2" t="n">
        <v>87.8333333332557</v>
      </c>
      <c r="C5270" s="2" t="n">
        <v>50.0926</v>
      </c>
      <c r="D5270" s="2" t="n">
        <v>9.41</v>
      </c>
      <c r="E5270" s="2" t="n">
        <v>0.038</v>
      </c>
      <c r="F5270" s="2" t="n">
        <v>21.61</v>
      </c>
      <c r="G5270" s="2" t="n">
        <v>2.947</v>
      </c>
      <c r="H5270" s="2" t="n">
        <v>48.1</v>
      </c>
      <c r="I5270" s="2" t="n">
        <v>589.3</v>
      </c>
      <c r="J5270" s="2" t="n">
        <v>30</v>
      </c>
      <c r="K5270" s="2" t="n">
        <v>1.737</v>
      </c>
      <c r="L5270" s="2" t="n">
        <v>18.72</v>
      </c>
      <c r="M5270" s="2" t="n">
        <v>3.998</v>
      </c>
      <c r="N5270" s="2" t="n">
        <v>0.987</v>
      </c>
      <c r="O5270" s="2" t="n">
        <v>1.279</v>
      </c>
    </row>
    <row r="5271" customFormat="false" ht="12.75" hidden="false" customHeight="false" outlineLevel="0" collapsed="false">
      <c r="A5271" s="3" t="n">
        <v>43451.3488310185</v>
      </c>
      <c r="B5271" s="2" t="n">
        <v>87.8499999999767</v>
      </c>
      <c r="C5271" s="2" t="n">
        <v>50.0929</v>
      </c>
      <c r="D5271" s="2" t="n">
        <v>9.41</v>
      </c>
      <c r="E5271" s="2" t="n">
        <v>0.038</v>
      </c>
      <c r="F5271" s="2" t="n">
        <v>21.61</v>
      </c>
      <c r="G5271" s="2" t="n">
        <v>2.948</v>
      </c>
      <c r="H5271" s="2" t="n">
        <v>48.1</v>
      </c>
      <c r="I5271" s="2" t="n">
        <v>590.2</v>
      </c>
      <c r="J5271" s="2" t="n">
        <v>30</v>
      </c>
      <c r="K5271" s="2" t="n">
        <v>1.737</v>
      </c>
      <c r="L5271" s="2" t="n">
        <v>18.73</v>
      </c>
      <c r="M5271" s="2" t="n">
        <v>3.999</v>
      </c>
      <c r="N5271" s="2" t="n">
        <v>0.99</v>
      </c>
      <c r="O5271" s="2" t="n">
        <v>1.279</v>
      </c>
    </row>
    <row r="5272" customFormat="false" ht="12.75" hidden="false" customHeight="false" outlineLevel="0" collapsed="false">
      <c r="A5272" s="3" t="n">
        <v>43451.349525463</v>
      </c>
      <c r="B5272" s="2" t="n">
        <v>87.8666666665231</v>
      </c>
      <c r="C5272" s="2" t="n">
        <v>50.0929</v>
      </c>
      <c r="D5272" s="2" t="n">
        <v>9.41</v>
      </c>
      <c r="E5272" s="2" t="n">
        <v>0.038</v>
      </c>
      <c r="F5272" s="2" t="n">
        <v>21.61</v>
      </c>
      <c r="G5272" s="2" t="n">
        <v>2.948</v>
      </c>
      <c r="H5272" s="2" t="n">
        <v>48.1</v>
      </c>
      <c r="I5272" s="2" t="n">
        <v>589.4</v>
      </c>
      <c r="J5272" s="2" t="n">
        <v>30</v>
      </c>
      <c r="K5272" s="2" t="n">
        <v>1.736</v>
      </c>
      <c r="L5272" s="2" t="n">
        <v>18.73</v>
      </c>
      <c r="M5272" s="2" t="n">
        <v>3.996</v>
      </c>
      <c r="N5272" s="2" t="n">
        <v>0.987</v>
      </c>
      <c r="O5272" s="2" t="n">
        <v>1.279</v>
      </c>
    </row>
    <row r="5273" customFormat="false" ht="12.75" hidden="false" customHeight="false" outlineLevel="0" collapsed="false">
      <c r="A5273" s="3" t="n">
        <v>43451.3502199074</v>
      </c>
      <c r="B5273" s="2" t="n">
        <v>87.8833333332441</v>
      </c>
      <c r="C5273" s="2" t="n">
        <v>50.0929</v>
      </c>
      <c r="D5273" s="2" t="n">
        <v>9.41</v>
      </c>
      <c r="E5273" s="2" t="n">
        <v>0.038</v>
      </c>
      <c r="F5273" s="2" t="n">
        <v>21.61</v>
      </c>
      <c r="G5273" s="2" t="n">
        <v>2.948</v>
      </c>
      <c r="H5273" s="2" t="n">
        <v>48.1</v>
      </c>
      <c r="I5273" s="2" t="n">
        <v>588.2</v>
      </c>
      <c r="J5273" s="2" t="n">
        <v>30</v>
      </c>
      <c r="K5273" s="2" t="n">
        <v>1.736</v>
      </c>
      <c r="L5273" s="2" t="n">
        <v>18.73</v>
      </c>
      <c r="M5273" s="2" t="n">
        <v>3.997</v>
      </c>
      <c r="N5273" s="2" t="n">
        <v>0.986</v>
      </c>
      <c r="O5273" s="2" t="n">
        <v>1.279</v>
      </c>
    </row>
    <row r="5274" customFormat="false" ht="12.75" hidden="false" customHeight="false" outlineLevel="0" collapsed="false">
      <c r="A5274" s="3" t="n">
        <v>43451.3509143519</v>
      </c>
      <c r="B5274" s="2" t="n">
        <v>87.8999999999651</v>
      </c>
      <c r="C5274" s="2" t="n">
        <v>50.0929</v>
      </c>
      <c r="D5274" s="2" t="n">
        <v>9.41</v>
      </c>
      <c r="E5274" s="2" t="n">
        <v>0.038</v>
      </c>
      <c r="F5274" s="2" t="n">
        <v>21.61</v>
      </c>
      <c r="G5274" s="2" t="n">
        <v>2.948</v>
      </c>
      <c r="H5274" s="2" t="n">
        <v>48.1</v>
      </c>
      <c r="I5274" s="2" t="n">
        <v>587.7</v>
      </c>
      <c r="J5274" s="2" t="n">
        <v>30</v>
      </c>
      <c r="K5274" s="2" t="n">
        <v>1.736</v>
      </c>
      <c r="L5274" s="2" t="n">
        <v>18.74</v>
      </c>
      <c r="M5274" s="2" t="n">
        <v>3.997</v>
      </c>
      <c r="N5274" s="2" t="n">
        <v>0.987</v>
      </c>
      <c r="O5274" s="2" t="n">
        <v>1.279</v>
      </c>
    </row>
    <row r="5275" customFormat="false" ht="12.75" hidden="false" customHeight="false" outlineLevel="0" collapsed="false">
      <c r="A5275" s="3" t="n">
        <v>43451.3516087963</v>
      </c>
      <c r="B5275" s="2" t="n">
        <v>87.9166666666861</v>
      </c>
      <c r="C5275" s="2" t="n">
        <v>50.0983</v>
      </c>
      <c r="D5275" s="2" t="n">
        <v>9.41</v>
      </c>
      <c r="E5275" s="2" t="n">
        <v>0.038</v>
      </c>
      <c r="F5275" s="2" t="n">
        <v>21.61</v>
      </c>
      <c r="G5275" s="2" t="n">
        <v>2.948</v>
      </c>
      <c r="H5275" s="2" t="n">
        <v>48.1</v>
      </c>
      <c r="I5275" s="2" t="n">
        <v>588.4</v>
      </c>
      <c r="J5275" s="2" t="n">
        <v>30</v>
      </c>
      <c r="K5275" s="2" t="n">
        <v>1.736</v>
      </c>
      <c r="L5275" s="2" t="n">
        <v>18.74</v>
      </c>
      <c r="M5275" s="2" t="n">
        <v>3.999</v>
      </c>
      <c r="N5275" s="2" t="n">
        <v>0.989</v>
      </c>
      <c r="O5275" s="2" t="n">
        <v>1.279</v>
      </c>
    </row>
    <row r="5276" customFormat="false" ht="12.75" hidden="false" customHeight="false" outlineLevel="0" collapsed="false">
      <c r="A5276" s="3" t="n">
        <v>43451.3523032407</v>
      </c>
      <c r="B5276" s="2" t="n">
        <v>87.9333333332324</v>
      </c>
      <c r="C5276" s="2" t="n">
        <v>50.1125</v>
      </c>
      <c r="D5276" s="2" t="n">
        <v>9.41</v>
      </c>
      <c r="E5276" s="2" t="n">
        <v>0.038</v>
      </c>
      <c r="F5276" s="2" t="n">
        <v>21.61</v>
      </c>
      <c r="G5276" s="2" t="n">
        <v>2.948</v>
      </c>
      <c r="H5276" s="2" t="n">
        <v>48.1</v>
      </c>
      <c r="I5276" s="2" t="n">
        <v>588.9</v>
      </c>
      <c r="J5276" s="2" t="n">
        <v>30</v>
      </c>
      <c r="K5276" s="2" t="n">
        <v>1.736</v>
      </c>
      <c r="L5276" s="2" t="n">
        <v>18.75</v>
      </c>
      <c r="M5276" s="2" t="n">
        <v>3.997</v>
      </c>
      <c r="N5276" s="2" t="n">
        <v>0.986</v>
      </c>
      <c r="O5276" s="2" t="n">
        <v>1.279</v>
      </c>
    </row>
    <row r="5277" customFormat="false" ht="12.75" hidden="false" customHeight="false" outlineLevel="0" collapsed="false">
      <c r="A5277" s="3" t="n">
        <v>43451.3529976852</v>
      </c>
      <c r="B5277" s="2" t="n">
        <v>87.9499999999534</v>
      </c>
      <c r="C5277" s="2" t="n">
        <v>50.1059</v>
      </c>
      <c r="D5277" s="2" t="n">
        <v>9.41</v>
      </c>
      <c r="E5277" s="2" t="n">
        <v>0.038</v>
      </c>
      <c r="F5277" s="2" t="n">
        <v>21.61</v>
      </c>
      <c r="G5277" s="2" t="n">
        <v>2.947</v>
      </c>
      <c r="H5277" s="2" t="n">
        <v>48.1</v>
      </c>
      <c r="I5277" s="2" t="n">
        <v>588.8</v>
      </c>
      <c r="J5277" s="2" t="n">
        <v>30</v>
      </c>
      <c r="K5277" s="2" t="n">
        <v>1.736</v>
      </c>
      <c r="L5277" s="2" t="n">
        <v>18.75</v>
      </c>
      <c r="M5277" s="2" t="n">
        <v>3.999</v>
      </c>
      <c r="N5277" s="2" t="n">
        <v>0.986</v>
      </c>
      <c r="O5277" s="2" t="n">
        <v>1.279</v>
      </c>
    </row>
    <row r="5278" customFormat="false" ht="12.75" hidden="false" customHeight="false" outlineLevel="0" collapsed="false">
      <c r="A5278" s="3" t="n">
        <v>43451.3536921296</v>
      </c>
      <c r="B5278" s="2" t="n">
        <v>87.9666666666744</v>
      </c>
      <c r="C5278" s="2" t="n">
        <v>50.1058</v>
      </c>
      <c r="D5278" s="2" t="n">
        <v>9.41</v>
      </c>
      <c r="E5278" s="2" t="n">
        <v>0.038</v>
      </c>
      <c r="F5278" s="2" t="n">
        <v>21.61</v>
      </c>
      <c r="G5278" s="2" t="n">
        <v>2.945</v>
      </c>
      <c r="H5278" s="2" t="n">
        <v>48.1</v>
      </c>
      <c r="I5278" s="2" t="n">
        <v>588.2</v>
      </c>
      <c r="J5278" s="2" t="n">
        <v>30</v>
      </c>
      <c r="K5278" s="2" t="n">
        <v>1.736</v>
      </c>
      <c r="L5278" s="2" t="n">
        <v>18.76</v>
      </c>
      <c r="M5278" s="2" t="n">
        <v>3.999</v>
      </c>
      <c r="N5278" s="2" t="n">
        <v>0.986</v>
      </c>
      <c r="O5278" s="2" t="n">
        <v>1.279</v>
      </c>
    </row>
    <row r="5279" customFormat="false" ht="12.75" hidden="false" customHeight="false" outlineLevel="0" collapsed="false">
      <c r="A5279" s="3" t="n">
        <v>43451.3543865741</v>
      </c>
      <c r="B5279" s="2" t="n">
        <v>87.9833333332208</v>
      </c>
      <c r="C5279" s="2" t="n">
        <v>50.1058</v>
      </c>
      <c r="D5279" s="2" t="n">
        <v>9.41</v>
      </c>
      <c r="E5279" s="2" t="n">
        <v>0.038</v>
      </c>
      <c r="F5279" s="2" t="n">
        <v>21.61</v>
      </c>
      <c r="G5279" s="2" t="n">
        <v>2.945</v>
      </c>
      <c r="H5279" s="2" t="n">
        <v>48.2</v>
      </c>
      <c r="I5279" s="2" t="n">
        <v>587.9</v>
      </c>
      <c r="J5279" s="2" t="n">
        <v>30</v>
      </c>
      <c r="K5279" s="2" t="n">
        <v>1.736</v>
      </c>
      <c r="L5279" s="2" t="n">
        <v>18.76</v>
      </c>
      <c r="M5279" s="2" t="n">
        <v>4</v>
      </c>
      <c r="N5279" s="2" t="n">
        <v>0.986</v>
      </c>
      <c r="O5279" s="2" t="n">
        <v>1.279</v>
      </c>
    </row>
    <row r="5280" customFormat="false" ht="12.75" hidden="false" customHeight="false" outlineLevel="0" collapsed="false">
      <c r="A5280" s="3" t="n">
        <v>43451.3550810185</v>
      </c>
      <c r="B5280" s="2" t="n">
        <v>87.9999999999418</v>
      </c>
      <c r="C5280" s="2" t="n">
        <v>50.1058</v>
      </c>
      <c r="D5280" s="2" t="n">
        <v>9.41</v>
      </c>
      <c r="E5280" s="2" t="n">
        <v>0.038</v>
      </c>
      <c r="F5280" s="2" t="n">
        <v>21.61</v>
      </c>
      <c r="G5280" s="2" t="n">
        <v>2.943</v>
      </c>
      <c r="H5280" s="2" t="n">
        <v>48.1</v>
      </c>
      <c r="I5280" s="2" t="n">
        <v>588.9</v>
      </c>
      <c r="J5280" s="2" t="n">
        <v>29.9</v>
      </c>
      <c r="K5280" s="2" t="n">
        <v>1.736</v>
      </c>
      <c r="L5280" s="2" t="n">
        <v>18.76</v>
      </c>
      <c r="M5280" s="2" t="n">
        <v>3.999</v>
      </c>
      <c r="N5280" s="2" t="n">
        <v>0.987</v>
      </c>
      <c r="O5280" s="2" t="n">
        <v>1.279</v>
      </c>
    </row>
    <row r="5281" customFormat="false" ht="12.75" hidden="false" customHeight="false" outlineLevel="0" collapsed="false">
      <c r="A5281" s="3" t="n">
        <v>43451.355775463</v>
      </c>
      <c r="B5281" s="2" t="n">
        <v>88.0166666666628</v>
      </c>
      <c r="C5281" s="2" t="n">
        <v>50.1058</v>
      </c>
      <c r="D5281" s="2" t="n">
        <v>9.41</v>
      </c>
      <c r="E5281" s="2" t="n">
        <v>0.038</v>
      </c>
      <c r="F5281" s="2" t="n">
        <v>21.61</v>
      </c>
      <c r="G5281" s="2" t="n">
        <v>2.944</v>
      </c>
      <c r="H5281" s="2" t="n">
        <v>48.1</v>
      </c>
      <c r="I5281" s="2" t="n">
        <v>589.7</v>
      </c>
      <c r="J5281" s="2" t="n">
        <v>29.9</v>
      </c>
      <c r="K5281" s="2" t="n">
        <v>1.736</v>
      </c>
      <c r="L5281" s="2" t="n">
        <v>18.77</v>
      </c>
      <c r="M5281" s="2" t="n">
        <v>3.997</v>
      </c>
      <c r="N5281" s="2" t="n">
        <v>0.987</v>
      </c>
      <c r="O5281" s="2" t="n">
        <v>1.279</v>
      </c>
    </row>
    <row r="5282" customFormat="false" ht="12.75" hidden="false" customHeight="false" outlineLevel="0" collapsed="false">
      <c r="A5282" s="3" t="n">
        <v>43451.3564699074</v>
      </c>
      <c r="B5282" s="2" t="n">
        <v>88.0333333332092</v>
      </c>
      <c r="C5282" s="2" t="n">
        <v>50.1058</v>
      </c>
      <c r="D5282" s="2" t="n">
        <v>9.41</v>
      </c>
      <c r="E5282" s="2" t="n">
        <v>0.038</v>
      </c>
      <c r="F5282" s="2" t="n">
        <v>21.61</v>
      </c>
      <c r="G5282" s="2" t="n">
        <v>2.946</v>
      </c>
      <c r="H5282" s="2" t="n">
        <v>48.2</v>
      </c>
      <c r="I5282" s="2" t="n">
        <v>586.5</v>
      </c>
      <c r="J5282" s="2" t="n">
        <v>30</v>
      </c>
      <c r="K5282" s="2" t="n">
        <v>1.736</v>
      </c>
      <c r="L5282" s="2" t="n">
        <v>18.77</v>
      </c>
      <c r="M5282" s="2" t="n">
        <v>3.997</v>
      </c>
      <c r="N5282" s="2" t="n">
        <v>0.988</v>
      </c>
      <c r="O5282" s="2" t="n">
        <v>1.279</v>
      </c>
    </row>
    <row r="5283" customFormat="false" ht="12.75" hidden="false" customHeight="false" outlineLevel="0" collapsed="false">
      <c r="A5283" s="3" t="n">
        <v>43451.3571643519</v>
      </c>
      <c r="B5283" s="2" t="n">
        <v>88.0499999999302</v>
      </c>
      <c r="C5283" s="2" t="n">
        <v>50.1045</v>
      </c>
      <c r="D5283" s="2" t="n">
        <v>9.41</v>
      </c>
      <c r="E5283" s="2" t="n">
        <v>0.038</v>
      </c>
      <c r="F5283" s="2" t="n">
        <v>21.61</v>
      </c>
      <c r="G5283" s="2" t="n">
        <v>2.949</v>
      </c>
      <c r="H5283" s="2" t="n">
        <v>48.2</v>
      </c>
      <c r="I5283" s="2" t="n">
        <v>585.5</v>
      </c>
      <c r="J5283" s="2" t="n">
        <v>30</v>
      </c>
      <c r="K5283" s="2" t="n">
        <v>1.736</v>
      </c>
      <c r="L5283" s="2" t="n">
        <v>18.77</v>
      </c>
      <c r="M5283" s="2" t="n">
        <v>4.001</v>
      </c>
      <c r="N5283" s="2" t="n">
        <v>0.987</v>
      </c>
      <c r="O5283" s="2" t="n">
        <v>1.28</v>
      </c>
    </row>
    <row r="5284" customFormat="false" ht="12.75" hidden="false" customHeight="false" outlineLevel="0" collapsed="false">
      <c r="A5284" s="3" t="n">
        <v>43451.3578587963</v>
      </c>
      <c r="B5284" s="2" t="n">
        <v>88.0666666666511</v>
      </c>
      <c r="C5284" s="2" t="n">
        <v>50.101</v>
      </c>
      <c r="D5284" s="2" t="n">
        <v>9.42</v>
      </c>
      <c r="E5284" s="2" t="n">
        <v>0.038</v>
      </c>
      <c r="F5284" s="2" t="n">
        <v>21.61</v>
      </c>
      <c r="G5284" s="2" t="n">
        <v>2.948</v>
      </c>
      <c r="H5284" s="2" t="n">
        <v>48.1</v>
      </c>
      <c r="I5284" s="2" t="n">
        <v>589</v>
      </c>
      <c r="J5284" s="2" t="n">
        <v>29.9</v>
      </c>
      <c r="K5284" s="2" t="n">
        <v>1.736</v>
      </c>
      <c r="L5284" s="2" t="n">
        <v>18.78</v>
      </c>
      <c r="M5284" s="2" t="n">
        <v>4.001</v>
      </c>
      <c r="N5284" s="2" t="n">
        <v>0.987</v>
      </c>
      <c r="O5284" s="2" t="n">
        <v>1.279</v>
      </c>
    </row>
    <row r="5285" customFormat="false" ht="12.75" hidden="false" customHeight="false" outlineLevel="0" collapsed="false">
      <c r="A5285" s="3" t="n">
        <v>43451.3585532407</v>
      </c>
      <c r="B5285" s="2" t="n">
        <v>88.0833333331975</v>
      </c>
      <c r="C5285" s="2" t="n">
        <v>50.1027</v>
      </c>
      <c r="D5285" s="2" t="n">
        <v>9.41</v>
      </c>
      <c r="E5285" s="2" t="n">
        <v>0.038</v>
      </c>
      <c r="F5285" s="2" t="n">
        <v>21.61</v>
      </c>
      <c r="G5285" s="2" t="n">
        <v>2.948</v>
      </c>
      <c r="H5285" s="2" t="n">
        <v>48.1</v>
      </c>
      <c r="I5285" s="2" t="n">
        <v>587.2</v>
      </c>
      <c r="J5285" s="2" t="n">
        <v>30</v>
      </c>
      <c r="K5285" s="2" t="n">
        <v>1.736</v>
      </c>
      <c r="L5285" s="2" t="n">
        <v>18.79</v>
      </c>
      <c r="M5285" s="2" t="n">
        <v>3.998</v>
      </c>
      <c r="N5285" s="2" t="n">
        <v>0.987</v>
      </c>
      <c r="O5285" s="2" t="n">
        <v>1.278</v>
      </c>
    </row>
    <row r="5286" customFormat="false" ht="12.75" hidden="false" customHeight="false" outlineLevel="0" collapsed="false">
      <c r="A5286" s="3" t="n">
        <v>43451.3592476852</v>
      </c>
      <c r="B5286" s="2" t="n">
        <v>88.0999999999185</v>
      </c>
      <c r="C5286" s="2" t="n">
        <v>50.1045</v>
      </c>
      <c r="D5286" s="2" t="n">
        <v>9.41</v>
      </c>
      <c r="E5286" s="2" t="n">
        <v>0.038</v>
      </c>
      <c r="F5286" s="2" t="n">
        <v>21.61</v>
      </c>
      <c r="G5286" s="2" t="n">
        <v>2.947</v>
      </c>
      <c r="H5286" s="2" t="n">
        <v>48.2</v>
      </c>
      <c r="I5286" s="2" t="n">
        <v>588.4</v>
      </c>
      <c r="J5286" s="2" t="n">
        <v>29.9</v>
      </c>
      <c r="K5286" s="2" t="n">
        <v>1.736</v>
      </c>
      <c r="L5286" s="2" t="n">
        <v>18.79</v>
      </c>
      <c r="M5286" s="2" t="n">
        <v>3.996</v>
      </c>
      <c r="N5286" s="2" t="n">
        <v>0.987</v>
      </c>
      <c r="O5286" s="2" t="n">
        <v>1.279</v>
      </c>
    </row>
    <row r="5287" customFormat="false" ht="12.75" hidden="false" customHeight="false" outlineLevel="0" collapsed="false">
      <c r="A5287" s="3" t="n">
        <v>43451.3599421296</v>
      </c>
      <c r="B5287" s="2" t="n">
        <v>88.1166666666395</v>
      </c>
      <c r="C5287" s="2" t="n">
        <v>50.1046</v>
      </c>
      <c r="D5287" s="2" t="n">
        <v>9.41</v>
      </c>
      <c r="E5287" s="2" t="n">
        <v>0.038</v>
      </c>
      <c r="F5287" s="2" t="n">
        <v>21.61</v>
      </c>
      <c r="G5287" s="2" t="n">
        <v>2.946</v>
      </c>
      <c r="H5287" s="2" t="n">
        <v>48.2</v>
      </c>
      <c r="I5287" s="2" t="n">
        <v>587</v>
      </c>
      <c r="J5287" s="2" t="n">
        <v>29.9</v>
      </c>
      <c r="K5287" s="2" t="n">
        <v>1.736</v>
      </c>
      <c r="L5287" s="2" t="n">
        <v>18.79</v>
      </c>
      <c r="M5287" s="2" t="n">
        <v>3.998</v>
      </c>
      <c r="N5287" s="2" t="n">
        <v>0.986</v>
      </c>
      <c r="O5287" s="2" t="n">
        <v>1.279</v>
      </c>
    </row>
    <row r="5288" customFormat="false" ht="12.75" hidden="false" customHeight="false" outlineLevel="0" collapsed="false">
      <c r="A5288" s="3" t="n">
        <v>43451.3606365741</v>
      </c>
      <c r="B5288" s="2" t="n">
        <v>88.1333333331859</v>
      </c>
      <c r="C5288" s="2" t="n">
        <v>50.1046</v>
      </c>
      <c r="D5288" s="2" t="n">
        <v>9.41</v>
      </c>
      <c r="E5288" s="2" t="n">
        <v>0.038</v>
      </c>
      <c r="F5288" s="2" t="n">
        <v>21.61</v>
      </c>
      <c r="G5288" s="2" t="n">
        <v>2.946</v>
      </c>
      <c r="H5288" s="2" t="n">
        <v>48.2</v>
      </c>
      <c r="I5288" s="2" t="n">
        <v>588</v>
      </c>
      <c r="J5288" s="2" t="n">
        <v>29.9</v>
      </c>
      <c r="K5288" s="2" t="n">
        <v>1.736</v>
      </c>
      <c r="L5288" s="2" t="n">
        <v>18.79</v>
      </c>
      <c r="M5288" s="2" t="n">
        <v>3.998</v>
      </c>
      <c r="N5288" s="2" t="n">
        <v>0.987</v>
      </c>
      <c r="O5288" s="2" t="n">
        <v>1.279</v>
      </c>
    </row>
    <row r="5289" customFormat="false" ht="12.75" hidden="false" customHeight="false" outlineLevel="0" collapsed="false">
      <c r="A5289" s="3" t="n">
        <v>43451.3613310185</v>
      </c>
      <c r="B5289" s="2" t="n">
        <v>88.1499999999069</v>
      </c>
      <c r="C5289" s="2" t="n">
        <v>50.1046</v>
      </c>
      <c r="D5289" s="2" t="n">
        <v>9.41</v>
      </c>
      <c r="E5289" s="2" t="n">
        <v>0.038</v>
      </c>
      <c r="F5289" s="2" t="n">
        <v>21.61</v>
      </c>
      <c r="G5289" s="2" t="n">
        <v>2.945</v>
      </c>
      <c r="H5289" s="2" t="n">
        <v>48.1</v>
      </c>
      <c r="I5289" s="2" t="n">
        <v>587.6</v>
      </c>
      <c r="J5289" s="2" t="n">
        <v>30</v>
      </c>
      <c r="K5289" s="2" t="n">
        <v>1.736</v>
      </c>
      <c r="L5289" s="2" t="n">
        <v>18.8</v>
      </c>
      <c r="M5289" s="2" t="n">
        <v>3.994</v>
      </c>
      <c r="N5289" s="2" t="n">
        <v>0.986</v>
      </c>
      <c r="O5289" s="2" t="n">
        <v>1.279</v>
      </c>
    </row>
    <row r="5290" customFormat="false" ht="12.75" hidden="false" customHeight="false" outlineLevel="0" collapsed="false">
      <c r="A5290" s="3" t="n">
        <v>43451.362025463</v>
      </c>
      <c r="B5290" s="2" t="n">
        <v>88.1666666666279</v>
      </c>
      <c r="C5290" s="2" t="n">
        <v>50.1046</v>
      </c>
      <c r="D5290" s="2" t="n">
        <v>9.41</v>
      </c>
      <c r="E5290" s="2" t="n">
        <v>0.038</v>
      </c>
      <c r="F5290" s="2" t="n">
        <v>21.61</v>
      </c>
      <c r="G5290" s="2" t="n">
        <v>2.945</v>
      </c>
      <c r="H5290" s="2" t="n">
        <v>48.1</v>
      </c>
      <c r="I5290" s="2" t="n">
        <v>588.8</v>
      </c>
      <c r="J5290" s="2" t="n">
        <v>30</v>
      </c>
      <c r="K5290" s="2" t="n">
        <v>1.736</v>
      </c>
      <c r="L5290" s="2" t="n">
        <v>18.8</v>
      </c>
      <c r="M5290" s="2" t="n">
        <v>3.996</v>
      </c>
      <c r="N5290" s="2" t="n">
        <v>0.985</v>
      </c>
      <c r="O5290" s="2" t="n">
        <v>1.279</v>
      </c>
    </row>
    <row r="5291" customFormat="false" ht="12.75" hidden="false" customHeight="false" outlineLevel="0" collapsed="false">
      <c r="A5291" s="3" t="n">
        <v>43451.3627199074</v>
      </c>
      <c r="B5291" s="2" t="n">
        <v>88.1833333333489</v>
      </c>
      <c r="C5291" s="2" t="n">
        <v>50.106</v>
      </c>
      <c r="D5291" s="2" t="n">
        <v>9.41</v>
      </c>
      <c r="E5291" s="2" t="n">
        <v>0.038</v>
      </c>
      <c r="F5291" s="2" t="n">
        <v>21.61</v>
      </c>
      <c r="G5291" s="2" t="n">
        <v>2.947</v>
      </c>
      <c r="H5291" s="2" t="n">
        <v>48.1</v>
      </c>
      <c r="I5291" s="2" t="n">
        <v>588</v>
      </c>
      <c r="J5291" s="2" t="n">
        <v>29.9</v>
      </c>
      <c r="K5291" s="2" t="n">
        <v>1.736</v>
      </c>
      <c r="L5291" s="2" t="n">
        <v>18.8</v>
      </c>
      <c r="M5291" s="2" t="n">
        <v>3.998</v>
      </c>
      <c r="N5291" s="2" t="n">
        <v>0.99</v>
      </c>
      <c r="O5291" s="2" t="n">
        <v>1.28</v>
      </c>
    </row>
    <row r="5292" customFormat="false" ht="12.75" hidden="false" customHeight="false" outlineLevel="0" collapsed="false">
      <c r="A5292" s="3" t="n">
        <v>43451.3634143519</v>
      </c>
      <c r="B5292" s="2" t="n">
        <v>88.1999999998952</v>
      </c>
      <c r="C5292" s="2" t="n">
        <v>50.1112</v>
      </c>
      <c r="D5292" s="2" t="n">
        <v>9.41</v>
      </c>
      <c r="E5292" s="2" t="n">
        <v>0.038</v>
      </c>
      <c r="F5292" s="2" t="n">
        <v>21.61</v>
      </c>
      <c r="G5292" s="2" t="n">
        <v>2.948</v>
      </c>
      <c r="H5292" s="2" t="n">
        <v>48.2</v>
      </c>
      <c r="I5292" s="2" t="n">
        <v>589.2</v>
      </c>
      <c r="J5292" s="2" t="n">
        <v>30</v>
      </c>
      <c r="K5292" s="2" t="n">
        <v>1.736</v>
      </c>
      <c r="L5292" s="2" t="n">
        <v>18.81</v>
      </c>
      <c r="M5292" s="2" t="n">
        <v>3.998</v>
      </c>
      <c r="N5292" s="2" t="n">
        <v>0.986</v>
      </c>
      <c r="O5292" s="2" t="n">
        <v>1.28</v>
      </c>
    </row>
    <row r="5293" customFormat="false" ht="12.75" hidden="false" customHeight="false" outlineLevel="0" collapsed="false">
      <c r="A5293" s="3" t="n">
        <v>43451.3641087963</v>
      </c>
      <c r="B5293" s="2" t="n">
        <v>88.2166666666162</v>
      </c>
      <c r="C5293" s="2" t="n">
        <v>50.1147</v>
      </c>
      <c r="D5293" s="2" t="n">
        <v>9.42</v>
      </c>
      <c r="E5293" s="2" t="n">
        <v>0.038</v>
      </c>
      <c r="F5293" s="2" t="n">
        <v>21.61</v>
      </c>
      <c r="G5293" s="2" t="n">
        <v>2.949</v>
      </c>
      <c r="H5293" s="2" t="n">
        <v>48.2</v>
      </c>
      <c r="I5293" s="2" t="n">
        <v>588.1</v>
      </c>
      <c r="J5293" s="2" t="n">
        <v>30</v>
      </c>
      <c r="K5293" s="2" t="n">
        <v>1.736</v>
      </c>
      <c r="L5293" s="2" t="n">
        <v>18.82</v>
      </c>
      <c r="M5293" s="2" t="n">
        <v>3.999</v>
      </c>
      <c r="N5293" s="2" t="n">
        <v>0.986</v>
      </c>
      <c r="O5293" s="2" t="n">
        <v>1.28</v>
      </c>
    </row>
    <row r="5294" customFormat="false" ht="12.75" hidden="false" customHeight="false" outlineLevel="0" collapsed="false">
      <c r="A5294" s="3" t="n">
        <v>43451.3648032407</v>
      </c>
      <c r="B5294" s="2" t="n">
        <v>88.2333333333372</v>
      </c>
      <c r="C5294" s="2" t="n">
        <v>50.1183</v>
      </c>
      <c r="D5294" s="2" t="n">
        <v>9.42</v>
      </c>
      <c r="E5294" s="2" t="n">
        <v>0.038</v>
      </c>
      <c r="F5294" s="2" t="n">
        <v>21.61</v>
      </c>
      <c r="G5294" s="2" t="n">
        <v>2.948</v>
      </c>
      <c r="H5294" s="2" t="n">
        <v>48.2</v>
      </c>
      <c r="I5294" s="2" t="n">
        <v>587.3</v>
      </c>
      <c r="J5294" s="2" t="n">
        <v>29.9</v>
      </c>
      <c r="K5294" s="2" t="n">
        <v>1.736</v>
      </c>
      <c r="L5294" s="2" t="n">
        <v>18.82</v>
      </c>
      <c r="M5294" s="2" t="n">
        <v>3.999</v>
      </c>
      <c r="N5294" s="2" t="n">
        <v>0.986</v>
      </c>
      <c r="O5294" s="2" t="n">
        <v>1.28</v>
      </c>
    </row>
    <row r="5295" customFormat="false" ht="12.75" hidden="false" customHeight="false" outlineLevel="0" collapsed="false">
      <c r="A5295" s="3" t="n">
        <v>43451.3654976852</v>
      </c>
      <c r="B5295" s="2" t="n">
        <v>88.2499999998836</v>
      </c>
      <c r="C5295" s="2" t="n">
        <v>50.1185</v>
      </c>
      <c r="D5295" s="2" t="n">
        <v>9.42</v>
      </c>
      <c r="E5295" s="2" t="n">
        <v>0.038</v>
      </c>
      <c r="F5295" s="2" t="n">
        <v>21.61</v>
      </c>
      <c r="G5295" s="2" t="n">
        <v>2.947</v>
      </c>
      <c r="H5295" s="2" t="n">
        <v>48.2</v>
      </c>
      <c r="I5295" s="2" t="n">
        <v>587.7</v>
      </c>
      <c r="J5295" s="2" t="n">
        <v>30</v>
      </c>
      <c r="K5295" s="2" t="n">
        <v>1.735</v>
      </c>
      <c r="L5295" s="2" t="n">
        <v>18.82</v>
      </c>
      <c r="M5295" s="2" t="n">
        <v>3.998</v>
      </c>
      <c r="N5295" s="2" t="n">
        <v>0.986</v>
      </c>
      <c r="O5295" s="2" t="n">
        <v>1.279</v>
      </c>
    </row>
    <row r="5296" customFormat="false" ht="12.75" hidden="false" customHeight="false" outlineLevel="0" collapsed="false">
      <c r="A5296" s="3" t="n">
        <v>43451.3661921296</v>
      </c>
      <c r="B5296" s="2" t="n">
        <v>88.2666666666046</v>
      </c>
      <c r="C5296" s="2" t="n">
        <v>50.1185</v>
      </c>
      <c r="D5296" s="2" t="n">
        <v>9.42</v>
      </c>
      <c r="E5296" s="2" t="n">
        <v>0.038</v>
      </c>
      <c r="F5296" s="2" t="n">
        <v>21.61</v>
      </c>
      <c r="G5296" s="2" t="n">
        <v>2.947</v>
      </c>
      <c r="H5296" s="2" t="n">
        <v>48.2</v>
      </c>
      <c r="I5296" s="2" t="n">
        <v>590.1</v>
      </c>
      <c r="J5296" s="2" t="n">
        <v>30</v>
      </c>
      <c r="K5296" s="2" t="n">
        <v>1.736</v>
      </c>
      <c r="L5296" s="2" t="n">
        <v>18.82</v>
      </c>
      <c r="M5296" s="2" t="n">
        <v>3.999</v>
      </c>
      <c r="N5296" s="2" t="n">
        <v>0.986</v>
      </c>
      <c r="O5296" s="2" t="n">
        <v>1.279</v>
      </c>
    </row>
    <row r="5297" customFormat="false" ht="12.75" hidden="false" customHeight="false" outlineLevel="0" collapsed="false">
      <c r="A5297" s="3" t="n">
        <v>43451.3668865741</v>
      </c>
      <c r="B5297" s="2" t="n">
        <v>88.2833333333256</v>
      </c>
      <c r="C5297" s="2" t="n">
        <v>50.1185</v>
      </c>
      <c r="D5297" s="2" t="n">
        <v>9.42</v>
      </c>
      <c r="E5297" s="2" t="n">
        <v>0.038</v>
      </c>
      <c r="F5297" s="2" t="n">
        <v>21.61</v>
      </c>
      <c r="G5297" s="2" t="n">
        <v>2.945</v>
      </c>
      <c r="H5297" s="2" t="n">
        <v>48.2</v>
      </c>
      <c r="I5297" s="2" t="n">
        <v>588.1</v>
      </c>
      <c r="J5297" s="2" t="n">
        <v>29.9</v>
      </c>
      <c r="K5297" s="2" t="n">
        <v>1.736</v>
      </c>
      <c r="L5297" s="2" t="n">
        <v>18.83</v>
      </c>
      <c r="M5297" s="2" t="n">
        <v>3.999</v>
      </c>
      <c r="N5297" s="2" t="n">
        <v>0.985</v>
      </c>
      <c r="O5297" s="2" t="n">
        <v>1.279</v>
      </c>
    </row>
    <row r="5298" customFormat="false" ht="12.75" hidden="false" customHeight="false" outlineLevel="0" collapsed="false">
      <c r="A5298" s="3" t="n">
        <v>43451.3675810185</v>
      </c>
      <c r="B5298" s="2" t="n">
        <v>88.2999999998719</v>
      </c>
      <c r="C5298" s="2" t="n">
        <v>50.1185</v>
      </c>
      <c r="D5298" s="2" t="n">
        <v>9.42</v>
      </c>
      <c r="E5298" s="2" t="n">
        <v>0.038</v>
      </c>
      <c r="F5298" s="2" t="n">
        <v>21.61</v>
      </c>
      <c r="G5298" s="2" t="n">
        <v>2.944</v>
      </c>
      <c r="H5298" s="2" t="n">
        <v>48.2</v>
      </c>
      <c r="I5298" s="2" t="n">
        <v>586.9</v>
      </c>
      <c r="J5298" s="2" t="n">
        <v>29.9</v>
      </c>
      <c r="K5298" s="2" t="n">
        <v>1.736</v>
      </c>
      <c r="L5298" s="2" t="n">
        <v>18.83</v>
      </c>
      <c r="M5298" s="2" t="n">
        <v>3.998</v>
      </c>
      <c r="N5298" s="2" t="n">
        <v>0.983</v>
      </c>
      <c r="O5298" s="2" t="n">
        <v>1.279</v>
      </c>
    </row>
    <row r="5299" customFormat="false" ht="12.75" hidden="false" customHeight="false" outlineLevel="0" collapsed="false">
      <c r="A5299" s="3" t="n">
        <v>43451.368275463</v>
      </c>
      <c r="B5299" s="2" t="n">
        <v>88.3166666665929</v>
      </c>
      <c r="C5299" s="2" t="n">
        <v>50.1216</v>
      </c>
      <c r="D5299" s="2" t="n">
        <v>9.42</v>
      </c>
      <c r="E5299" s="2" t="n">
        <v>0.038</v>
      </c>
      <c r="F5299" s="2" t="n">
        <v>21.61</v>
      </c>
      <c r="G5299" s="2" t="n">
        <v>2.944</v>
      </c>
      <c r="H5299" s="2" t="n">
        <v>48.1</v>
      </c>
      <c r="I5299" s="2" t="n">
        <v>588.9</v>
      </c>
      <c r="J5299" s="2" t="n">
        <v>29.9</v>
      </c>
      <c r="K5299" s="2" t="n">
        <v>1.736</v>
      </c>
      <c r="L5299" s="2" t="n">
        <v>18.84</v>
      </c>
      <c r="M5299" s="2" t="n">
        <v>3.998</v>
      </c>
      <c r="N5299" s="2" t="n">
        <v>0.986</v>
      </c>
      <c r="O5299" s="2" t="n">
        <v>1.279</v>
      </c>
    </row>
    <row r="5300" customFormat="false" ht="12.75" hidden="false" customHeight="false" outlineLevel="0" collapsed="false">
      <c r="A5300" s="3" t="n">
        <v>43451.3689699074</v>
      </c>
      <c r="B5300" s="2" t="n">
        <v>88.3333333333139</v>
      </c>
      <c r="C5300" s="2" t="n">
        <v>50.131</v>
      </c>
      <c r="D5300" s="2" t="n">
        <v>9.42</v>
      </c>
      <c r="E5300" s="2" t="n">
        <v>0.038</v>
      </c>
      <c r="F5300" s="2" t="n">
        <v>21.61</v>
      </c>
      <c r="G5300" s="2" t="n">
        <v>2.947</v>
      </c>
      <c r="H5300" s="2" t="n">
        <v>48.2</v>
      </c>
      <c r="I5300" s="2" t="n">
        <v>588</v>
      </c>
      <c r="J5300" s="2" t="n">
        <v>29.9</v>
      </c>
      <c r="K5300" s="2" t="n">
        <v>1.736</v>
      </c>
      <c r="L5300" s="2" t="n">
        <v>18.84</v>
      </c>
      <c r="M5300" s="2" t="n">
        <v>3.997</v>
      </c>
      <c r="N5300" s="2" t="n">
        <v>0.987</v>
      </c>
      <c r="O5300" s="2" t="n">
        <v>1.279</v>
      </c>
    </row>
    <row r="5301" customFormat="false" ht="12.75" hidden="false" customHeight="false" outlineLevel="0" collapsed="false">
      <c r="A5301" s="3" t="n">
        <v>43451.3696643519</v>
      </c>
      <c r="B5301" s="2" t="n">
        <v>88.3499999998603</v>
      </c>
      <c r="C5301" s="2" t="n">
        <v>50.1333</v>
      </c>
      <c r="D5301" s="2" t="n">
        <v>9.42</v>
      </c>
      <c r="E5301" s="2" t="n">
        <v>0.038</v>
      </c>
      <c r="F5301" s="2" t="n">
        <v>21.61</v>
      </c>
      <c r="G5301" s="2" t="n">
        <v>2.948</v>
      </c>
      <c r="H5301" s="2" t="n">
        <v>48.2</v>
      </c>
      <c r="I5301" s="2" t="n">
        <v>587.6</v>
      </c>
      <c r="J5301" s="2" t="n">
        <v>30</v>
      </c>
      <c r="K5301" s="2" t="n">
        <v>1.735</v>
      </c>
      <c r="L5301" s="2" t="n">
        <v>18.84</v>
      </c>
      <c r="M5301" s="2" t="n">
        <v>3.999</v>
      </c>
      <c r="N5301" s="2" t="n">
        <v>0.988</v>
      </c>
      <c r="O5301" s="2" t="n">
        <v>1.279</v>
      </c>
    </row>
    <row r="5302" customFormat="false" ht="12.75" hidden="false" customHeight="false" outlineLevel="0" collapsed="false">
      <c r="A5302" s="3" t="n">
        <v>43451.3703587963</v>
      </c>
      <c r="B5302" s="2" t="n">
        <v>88.3666666665813</v>
      </c>
      <c r="C5302" s="2" t="n">
        <v>50.1383</v>
      </c>
      <c r="D5302" s="2" t="n">
        <v>9.42</v>
      </c>
      <c r="E5302" s="2" t="n">
        <v>0.038</v>
      </c>
      <c r="F5302" s="2" t="n">
        <v>21.61</v>
      </c>
      <c r="G5302" s="2" t="n">
        <v>2.948</v>
      </c>
      <c r="H5302" s="2" t="n">
        <v>48.3</v>
      </c>
      <c r="I5302" s="2" t="n">
        <v>589.7</v>
      </c>
      <c r="J5302" s="2" t="n">
        <v>29.9</v>
      </c>
      <c r="K5302" s="2" t="n">
        <v>1.736</v>
      </c>
      <c r="L5302" s="2" t="n">
        <v>18.84</v>
      </c>
      <c r="M5302" s="2" t="n">
        <v>4</v>
      </c>
      <c r="N5302" s="2" t="n">
        <v>0.991</v>
      </c>
      <c r="O5302" s="2" t="n">
        <v>1.279</v>
      </c>
    </row>
    <row r="5303" customFormat="false" ht="12.75" hidden="false" customHeight="false" outlineLevel="0" collapsed="false">
      <c r="A5303" s="3" t="n">
        <v>43451.3710532407</v>
      </c>
      <c r="B5303" s="2" t="n">
        <v>88.3833333333023</v>
      </c>
      <c r="C5303" s="2" t="n">
        <v>50.1386</v>
      </c>
      <c r="D5303" s="2" t="n">
        <v>9.42</v>
      </c>
      <c r="E5303" s="2" t="n">
        <v>0.038</v>
      </c>
      <c r="F5303" s="2" t="n">
        <v>21.61</v>
      </c>
      <c r="G5303" s="2" t="n">
        <v>2.948</v>
      </c>
      <c r="H5303" s="2" t="n">
        <v>48.2</v>
      </c>
      <c r="I5303" s="2" t="n">
        <v>586.2</v>
      </c>
      <c r="J5303" s="2" t="n">
        <v>30</v>
      </c>
      <c r="K5303" s="2" t="n">
        <v>1.736</v>
      </c>
      <c r="L5303" s="2" t="n">
        <v>18.85</v>
      </c>
      <c r="M5303" s="2" t="n">
        <v>3.999</v>
      </c>
      <c r="N5303" s="2" t="n">
        <v>0.987</v>
      </c>
      <c r="O5303" s="2" t="n">
        <v>1.28</v>
      </c>
    </row>
    <row r="5304" customFormat="false" ht="12.75" hidden="false" customHeight="false" outlineLevel="0" collapsed="false">
      <c r="A5304" s="3" t="n">
        <v>43451.3717476852</v>
      </c>
      <c r="B5304" s="2" t="n">
        <v>88.3999999998487</v>
      </c>
      <c r="C5304" s="2" t="n">
        <v>50.1386</v>
      </c>
      <c r="D5304" s="2" t="n">
        <v>9.42</v>
      </c>
      <c r="E5304" s="2" t="n">
        <v>0.038</v>
      </c>
      <c r="F5304" s="2" t="n">
        <v>21.61</v>
      </c>
      <c r="G5304" s="2" t="n">
        <v>2.947</v>
      </c>
      <c r="H5304" s="2" t="n">
        <v>48.2</v>
      </c>
      <c r="I5304" s="2" t="n">
        <v>586.6</v>
      </c>
      <c r="J5304" s="2" t="n">
        <v>30</v>
      </c>
      <c r="K5304" s="2" t="n">
        <v>1.736</v>
      </c>
      <c r="L5304" s="2" t="n">
        <v>18.85</v>
      </c>
      <c r="M5304" s="2" t="n">
        <v>3.998</v>
      </c>
      <c r="N5304" s="2" t="n">
        <v>0.987</v>
      </c>
      <c r="O5304" s="2" t="n">
        <v>1.279</v>
      </c>
    </row>
    <row r="5305" customFormat="false" ht="12.75" hidden="false" customHeight="false" outlineLevel="0" collapsed="false">
      <c r="A5305" s="3" t="n">
        <v>43451.3724421296</v>
      </c>
      <c r="B5305" s="2" t="n">
        <v>88.4166666665697</v>
      </c>
      <c r="C5305" s="2" t="n">
        <v>50.1386</v>
      </c>
      <c r="D5305" s="2" t="n">
        <v>9.42</v>
      </c>
      <c r="E5305" s="2" t="n">
        <v>0.038</v>
      </c>
      <c r="F5305" s="2" t="n">
        <v>21.61</v>
      </c>
      <c r="G5305" s="2" t="n">
        <v>2.946</v>
      </c>
      <c r="H5305" s="2" t="n">
        <v>48.1</v>
      </c>
      <c r="I5305" s="2" t="n">
        <v>586.8</v>
      </c>
      <c r="J5305" s="2" t="n">
        <v>30</v>
      </c>
      <c r="K5305" s="2" t="n">
        <v>1.735</v>
      </c>
      <c r="L5305" s="2" t="n">
        <v>18.86</v>
      </c>
      <c r="M5305" s="2" t="n">
        <v>3.997</v>
      </c>
      <c r="N5305" s="2" t="n">
        <v>0.987</v>
      </c>
      <c r="O5305" s="2" t="n">
        <v>1.279</v>
      </c>
    </row>
    <row r="5306" customFormat="false" ht="12.75" hidden="false" customHeight="false" outlineLevel="0" collapsed="false">
      <c r="A5306" s="3" t="n">
        <v>43451.3731365741</v>
      </c>
      <c r="B5306" s="2" t="n">
        <v>88.4333333332907</v>
      </c>
      <c r="C5306" s="2" t="n">
        <v>50.1386</v>
      </c>
      <c r="D5306" s="2" t="n">
        <v>9.42</v>
      </c>
      <c r="E5306" s="2" t="n">
        <v>0.038</v>
      </c>
      <c r="F5306" s="2" t="n">
        <v>21.61</v>
      </c>
      <c r="G5306" s="2" t="n">
        <v>2.947</v>
      </c>
      <c r="H5306" s="2" t="n">
        <v>48.2</v>
      </c>
      <c r="I5306" s="2" t="n">
        <v>588.2</v>
      </c>
      <c r="J5306" s="2" t="n">
        <v>30</v>
      </c>
      <c r="K5306" s="2" t="n">
        <v>1.735</v>
      </c>
      <c r="L5306" s="2" t="n">
        <v>18.86</v>
      </c>
      <c r="M5306" s="2" t="n">
        <v>3.997</v>
      </c>
      <c r="N5306" s="2" t="n">
        <v>0.986</v>
      </c>
      <c r="O5306" s="2" t="n">
        <v>1.28</v>
      </c>
    </row>
    <row r="5307" customFormat="false" ht="12.75" hidden="false" customHeight="false" outlineLevel="0" collapsed="false">
      <c r="A5307" s="3" t="n">
        <v>43451.3738310185</v>
      </c>
      <c r="B5307" s="2" t="n">
        <v>88.4500000000116</v>
      </c>
      <c r="C5307" s="2" t="n">
        <v>50.1384</v>
      </c>
      <c r="D5307" s="2" t="n">
        <v>9.42</v>
      </c>
      <c r="E5307" s="2" t="n">
        <v>0.038</v>
      </c>
      <c r="F5307" s="2" t="n">
        <v>21.61</v>
      </c>
      <c r="G5307" s="2" t="n">
        <v>2.947</v>
      </c>
      <c r="H5307" s="2" t="n">
        <v>48.2</v>
      </c>
      <c r="I5307" s="2" t="n">
        <v>588.3</v>
      </c>
      <c r="J5307" s="2" t="n">
        <v>30</v>
      </c>
      <c r="K5307" s="2" t="n">
        <v>1.735</v>
      </c>
      <c r="L5307" s="2" t="n">
        <v>18.87</v>
      </c>
      <c r="M5307" s="2" t="n">
        <v>3.995</v>
      </c>
      <c r="N5307" s="2" t="n">
        <v>0.986</v>
      </c>
      <c r="O5307" s="2" t="n">
        <v>1.279</v>
      </c>
    </row>
    <row r="5308" customFormat="false" ht="12.75" hidden="false" customHeight="false" outlineLevel="0" collapsed="false">
      <c r="A5308" s="3" t="n">
        <v>43451.374525463</v>
      </c>
      <c r="B5308" s="2" t="n">
        <v>88.466666666558</v>
      </c>
      <c r="C5308" s="2" t="n">
        <v>50.1366</v>
      </c>
      <c r="D5308" s="2" t="n">
        <v>9.42</v>
      </c>
      <c r="E5308" s="2" t="n">
        <v>0.038</v>
      </c>
      <c r="F5308" s="2" t="n">
        <v>21.61</v>
      </c>
      <c r="G5308" s="2" t="n">
        <v>2.948</v>
      </c>
      <c r="H5308" s="2" t="n">
        <v>48.2</v>
      </c>
      <c r="I5308" s="2" t="n">
        <v>589.1</v>
      </c>
      <c r="J5308" s="2" t="n">
        <v>30</v>
      </c>
      <c r="K5308" s="2" t="n">
        <v>1.735</v>
      </c>
      <c r="L5308" s="2" t="n">
        <v>18.87</v>
      </c>
      <c r="M5308" s="2" t="n">
        <v>3.999</v>
      </c>
      <c r="N5308" s="2" t="n">
        <v>0.985</v>
      </c>
      <c r="O5308" s="2" t="n">
        <v>1.279</v>
      </c>
    </row>
    <row r="5309" customFormat="false" ht="12.75" hidden="false" customHeight="false" outlineLevel="0" collapsed="false">
      <c r="A5309" s="3" t="n">
        <v>43451.3752199074</v>
      </c>
      <c r="B5309" s="2" t="n">
        <v>88.483333333279</v>
      </c>
      <c r="C5309" s="2" t="n">
        <v>50.1323</v>
      </c>
      <c r="D5309" s="2" t="n">
        <v>9.42</v>
      </c>
      <c r="E5309" s="2" t="n">
        <v>0.038</v>
      </c>
      <c r="F5309" s="2" t="n">
        <v>21.61</v>
      </c>
      <c r="G5309" s="2" t="n">
        <v>2.948</v>
      </c>
      <c r="H5309" s="2" t="n">
        <v>48.2</v>
      </c>
      <c r="I5309" s="2" t="n">
        <v>587.6</v>
      </c>
      <c r="J5309" s="2" t="n">
        <v>30</v>
      </c>
      <c r="K5309" s="2" t="n">
        <v>1.735</v>
      </c>
      <c r="L5309" s="2" t="n">
        <v>18.87</v>
      </c>
      <c r="M5309" s="2" t="n">
        <v>3.997</v>
      </c>
      <c r="N5309" s="2" t="n">
        <v>0.983</v>
      </c>
      <c r="O5309" s="2" t="n">
        <v>1.279</v>
      </c>
    </row>
    <row r="5310" customFormat="false" ht="12.75" hidden="false" customHeight="false" outlineLevel="0" collapsed="false">
      <c r="A5310" s="3" t="n">
        <v>43451.3759143519</v>
      </c>
      <c r="B5310" s="2" t="n">
        <v>88.5</v>
      </c>
      <c r="C5310" s="2" t="n">
        <v>50.1294</v>
      </c>
      <c r="D5310" s="2" t="n">
        <v>9.42</v>
      </c>
      <c r="E5310" s="2" t="n">
        <v>0.038</v>
      </c>
      <c r="F5310" s="2" t="n">
        <v>21.61</v>
      </c>
      <c r="G5310" s="2" t="n">
        <v>2.948</v>
      </c>
      <c r="H5310" s="2" t="n">
        <v>48.2</v>
      </c>
      <c r="I5310" s="2" t="n">
        <v>589.1</v>
      </c>
      <c r="J5310" s="2" t="n">
        <v>30</v>
      </c>
      <c r="K5310" s="2" t="n">
        <v>1.735</v>
      </c>
      <c r="L5310" s="2" t="n">
        <v>18.88</v>
      </c>
      <c r="M5310" s="2" t="n">
        <v>3.997</v>
      </c>
      <c r="N5310" s="2" t="n">
        <v>0.986</v>
      </c>
      <c r="O5310" s="2" t="n">
        <v>1.279</v>
      </c>
    </row>
    <row r="5311" customFormat="false" ht="12.75" hidden="false" customHeight="false" outlineLevel="0" collapsed="false">
      <c r="A5311" s="3" t="n">
        <v>43451.3766087963</v>
      </c>
      <c r="B5311" s="2" t="n">
        <v>88.5166666665464</v>
      </c>
      <c r="C5311" s="2" t="n">
        <v>50.1292</v>
      </c>
      <c r="D5311" s="2" t="n">
        <v>9.42</v>
      </c>
      <c r="E5311" s="2" t="n">
        <v>0.038</v>
      </c>
      <c r="F5311" s="2" t="n">
        <v>21.61</v>
      </c>
      <c r="G5311" s="2" t="n">
        <v>2.95</v>
      </c>
      <c r="H5311" s="2" t="n">
        <v>48.2</v>
      </c>
      <c r="I5311" s="2" t="n">
        <v>588.4</v>
      </c>
      <c r="J5311" s="2" t="n">
        <v>29.9</v>
      </c>
      <c r="K5311" s="2" t="n">
        <v>1.734</v>
      </c>
      <c r="L5311" s="2" t="n">
        <v>18.88</v>
      </c>
      <c r="M5311" s="2" t="n">
        <v>3.998</v>
      </c>
      <c r="N5311" s="2" t="n">
        <v>0.987</v>
      </c>
      <c r="O5311" s="2" t="n">
        <v>1.279</v>
      </c>
    </row>
    <row r="5312" customFormat="false" ht="12.75" hidden="false" customHeight="false" outlineLevel="0" collapsed="false">
      <c r="A5312" s="3" t="n">
        <v>43451.3773032407</v>
      </c>
      <c r="B5312" s="2" t="n">
        <v>88.5333333332674</v>
      </c>
      <c r="C5312" s="2" t="n">
        <v>50.1292</v>
      </c>
      <c r="D5312" s="2" t="n">
        <v>9.42</v>
      </c>
      <c r="E5312" s="2" t="n">
        <v>0.038</v>
      </c>
      <c r="F5312" s="2" t="n">
        <v>21.61</v>
      </c>
      <c r="G5312" s="2" t="n">
        <v>2.949</v>
      </c>
      <c r="H5312" s="2" t="n">
        <v>48.2</v>
      </c>
      <c r="I5312" s="2" t="n">
        <v>585.9</v>
      </c>
      <c r="J5312" s="2" t="n">
        <v>30</v>
      </c>
      <c r="K5312" s="2" t="n">
        <v>1.734</v>
      </c>
      <c r="L5312" s="2" t="n">
        <v>18.89</v>
      </c>
      <c r="M5312" s="2" t="n">
        <v>3.999</v>
      </c>
      <c r="N5312" s="2" t="n">
        <v>0.988</v>
      </c>
      <c r="O5312" s="2" t="n">
        <v>1.279</v>
      </c>
    </row>
    <row r="5313" customFormat="false" ht="12.75" hidden="false" customHeight="false" outlineLevel="0" collapsed="false">
      <c r="A5313" s="3" t="n">
        <v>43451.3779976852</v>
      </c>
      <c r="B5313" s="2" t="n">
        <v>88.5499999999884</v>
      </c>
      <c r="C5313" s="2" t="n">
        <v>50.1292</v>
      </c>
      <c r="D5313" s="2" t="n">
        <v>9.42</v>
      </c>
      <c r="E5313" s="2" t="n">
        <v>0.038</v>
      </c>
      <c r="F5313" s="2" t="n">
        <v>21.61</v>
      </c>
      <c r="G5313" s="2" t="n">
        <v>2.948</v>
      </c>
      <c r="H5313" s="2" t="n">
        <v>48.2</v>
      </c>
      <c r="I5313" s="2" t="n">
        <v>586.9</v>
      </c>
      <c r="J5313" s="2" t="n">
        <v>30</v>
      </c>
      <c r="K5313" s="2" t="n">
        <v>1.734</v>
      </c>
      <c r="L5313" s="2" t="n">
        <v>18.89</v>
      </c>
      <c r="M5313" s="2" t="n">
        <v>3.998</v>
      </c>
      <c r="N5313" s="2" t="n">
        <v>0.988</v>
      </c>
      <c r="O5313" s="2" t="n">
        <v>1.279</v>
      </c>
    </row>
    <row r="5314" customFormat="false" ht="12.75" hidden="false" customHeight="false" outlineLevel="0" collapsed="false">
      <c r="A5314" s="3" t="n">
        <v>43451.3786921296</v>
      </c>
      <c r="B5314" s="2" t="n">
        <v>88.5666666665347</v>
      </c>
      <c r="C5314" s="2" t="n">
        <v>50.1292</v>
      </c>
      <c r="D5314" s="2" t="n">
        <v>9.42</v>
      </c>
      <c r="E5314" s="2" t="n">
        <v>0.038</v>
      </c>
      <c r="F5314" s="2" t="n">
        <v>21.61</v>
      </c>
      <c r="G5314" s="2" t="n">
        <v>2.948</v>
      </c>
      <c r="H5314" s="2" t="n">
        <v>48.3</v>
      </c>
      <c r="I5314" s="2" t="n">
        <v>586.9</v>
      </c>
      <c r="J5314" s="2" t="n">
        <v>30</v>
      </c>
      <c r="K5314" s="2" t="n">
        <v>1.735</v>
      </c>
      <c r="L5314" s="2" t="n">
        <v>18.89</v>
      </c>
      <c r="M5314" s="2" t="n">
        <v>3.999</v>
      </c>
      <c r="N5314" s="2" t="n">
        <v>0.987</v>
      </c>
      <c r="O5314" s="2" t="n">
        <v>1.279</v>
      </c>
    </row>
    <row r="5315" customFormat="false" ht="12.75" hidden="false" customHeight="false" outlineLevel="0" collapsed="false">
      <c r="A5315" s="3" t="n">
        <v>43451.3793865741</v>
      </c>
      <c r="B5315" s="2" t="n">
        <v>88.5833333332557</v>
      </c>
      <c r="C5315" s="2" t="n">
        <v>50.1345</v>
      </c>
      <c r="D5315" s="2" t="n">
        <v>9.42</v>
      </c>
      <c r="E5315" s="2" t="n">
        <v>0.038</v>
      </c>
      <c r="F5315" s="2" t="n">
        <v>21.61</v>
      </c>
      <c r="G5315" s="2" t="n">
        <v>2.948</v>
      </c>
      <c r="H5315" s="2" t="n">
        <v>48.3</v>
      </c>
      <c r="I5315" s="2" t="n">
        <v>586.6</v>
      </c>
      <c r="J5315" s="2" t="n">
        <v>30</v>
      </c>
      <c r="K5315" s="2" t="n">
        <v>1.735</v>
      </c>
      <c r="L5315" s="2" t="n">
        <v>18.9</v>
      </c>
      <c r="M5315" s="2" t="n">
        <v>3.999</v>
      </c>
      <c r="N5315" s="2" t="n">
        <v>0.986</v>
      </c>
      <c r="O5315" s="2" t="n">
        <v>1.279</v>
      </c>
    </row>
    <row r="5316" customFormat="false" ht="12.75" hidden="false" customHeight="false" outlineLevel="0" collapsed="false">
      <c r="A5316" s="3" t="n">
        <v>43451.3800810185</v>
      </c>
      <c r="B5316" s="2" t="n">
        <v>88.5999999999767</v>
      </c>
      <c r="C5316" s="2" t="n">
        <v>50.1499</v>
      </c>
      <c r="D5316" s="2" t="n">
        <v>9.42</v>
      </c>
      <c r="E5316" s="2" t="n">
        <v>0.038</v>
      </c>
      <c r="F5316" s="2" t="n">
        <v>21.61</v>
      </c>
      <c r="G5316" s="2" t="n">
        <v>2.947</v>
      </c>
      <c r="H5316" s="2" t="n">
        <v>48.2</v>
      </c>
      <c r="I5316" s="2" t="n">
        <v>589.3</v>
      </c>
      <c r="J5316" s="2" t="n">
        <v>30</v>
      </c>
      <c r="K5316" s="2" t="n">
        <v>1.735</v>
      </c>
      <c r="L5316" s="2" t="n">
        <v>18.9</v>
      </c>
      <c r="M5316" s="2" t="n">
        <v>3.997</v>
      </c>
      <c r="N5316" s="2" t="n">
        <v>0.986</v>
      </c>
      <c r="O5316" s="2" t="n">
        <v>1.279</v>
      </c>
    </row>
    <row r="5317" customFormat="false" ht="12.75" hidden="false" customHeight="false" outlineLevel="0" collapsed="false">
      <c r="A5317" s="3" t="n">
        <v>43451.380775463</v>
      </c>
      <c r="B5317" s="2" t="n">
        <v>88.6166666665231</v>
      </c>
      <c r="C5317" s="2" t="n">
        <v>50.1479</v>
      </c>
      <c r="D5317" s="2" t="n">
        <v>9.42</v>
      </c>
      <c r="E5317" s="2" t="n">
        <v>0.038</v>
      </c>
      <c r="F5317" s="2" t="n">
        <v>21.61</v>
      </c>
      <c r="G5317" s="2" t="n">
        <v>2.945</v>
      </c>
      <c r="H5317" s="2" t="n">
        <v>48.2</v>
      </c>
      <c r="I5317" s="2" t="n">
        <v>586.7</v>
      </c>
      <c r="J5317" s="2" t="n">
        <v>29.9</v>
      </c>
      <c r="K5317" s="2" t="n">
        <v>1.735</v>
      </c>
      <c r="L5317" s="2" t="n">
        <v>18.9</v>
      </c>
      <c r="M5317" s="2" t="n">
        <v>3.998</v>
      </c>
      <c r="N5317" s="2" t="n">
        <v>0.986</v>
      </c>
      <c r="O5317" s="2" t="n">
        <v>1.28</v>
      </c>
    </row>
    <row r="5318" customFormat="false" ht="12.75" hidden="false" customHeight="false" outlineLevel="0" collapsed="false">
      <c r="A5318" s="3" t="n">
        <v>43451.3814699074</v>
      </c>
      <c r="B5318" s="2" t="n">
        <v>88.6333333332441</v>
      </c>
      <c r="C5318" s="2" t="n">
        <v>50.1476</v>
      </c>
      <c r="D5318" s="2" t="n">
        <v>9.42</v>
      </c>
      <c r="E5318" s="2" t="n">
        <v>0.038</v>
      </c>
      <c r="F5318" s="2" t="n">
        <v>21.61</v>
      </c>
      <c r="G5318" s="2" t="n">
        <v>2.946</v>
      </c>
      <c r="H5318" s="2" t="n">
        <v>48.3</v>
      </c>
      <c r="I5318" s="2" t="n">
        <v>588.1</v>
      </c>
      <c r="J5318" s="2" t="n">
        <v>30</v>
      </c>
      <c r="K5318" s="2" t="n">
        <v>1.735</v>
      </c>
      <c r="L5318" s="2" t="n">
        <v>18.91</v>
      </c>
      <c r="M5318" s="2" t="n">
        <v>3.998</v>
      </c>
      <c r="N5318" s="2" t="n">
        <v>0.987</v>
      </c>
      <c r="O5318" s="2" t="n">
        <v>1.279</v>
      </c>
    </row>
    <row r="5319" customFormat="false" ht="12.75" hidden="false" customHeight="false" outlineLevel="0" collapsed="false">
      <c r="A5319" s="3" t="n">
        <v>43451.3821643519</v>
      </c>
      <c r="B5319" s="2" t="n">
        <v>88.6499999999651</v>
      </c>
      <c r="C5319" s="2" t="n">
        <v>50.1476</v>
      </c>
      <c r="D5319" s="2" t="n">
        <v>9.42</v>
      </c>
      <c r="E5319" s="2" t="n">
        <v>0.038</v>
      </c>
      <c r="F5319" s="2" t="n">
        <v>21.61</v>
      </c>
      <c r="G5319" s="2" t="n">
        <v>2.948</v>
      </c>
      <c r="H5319" s="2" t="n">
        <v>48.2</v>
      </c>
      <c r="I5319" s="2" t="n">
        <v>587.5</v>
      </c>
      <c r="J5319" s="2" t="n">
        <v>30</v>
      </c>
      <c r="K5319" s="2" t="n">
        <v>1.734</v>
      </c>
      <c r="L5319" s="2" t="n">
        <v>18.91</v>
      </c>
      <c r="M5319" s="2" t="n">
        <v>3.999</v>
      </c>
      <c r="N5319" s="2" t="n">
        <v>0.987</v>
      </c>
      <c r="O5319" s="2" t="n">
        <v>1.279</v>
      </c>
    </row>
    <row r="5320" customFormat="false" ht="12.75" hidden="false" customHeight="false" outlineLevel="0" collapsed="false">
      <c r="A5320" s="3" t="n">
        <v>43451.3828587963</v>
      </c>
      <c r="B5320" s="2" t="n">
        <v>88.6666666666861</v>
      </c>
      <c r="C5320" s="2" t="n">
        <v>50.1476</v>
      </c>
      <c r="D5320" s="2" t="n">
        <v>9.42</v>
      </c>
      <c r="E5320" s="2" t="n">
        <v>0.038</v>
      </c>
      <c r="F5320" s="2" t="n">
        <v>21.61</v>
      </c>
      <c r="G5320" s="2" t="n">
        <v>2.948</v>
      </c>
      <c r="H5320" s="2" t="n">
        <v>48.2</v>
      </c>
      <c r="I5320" s="2" t="n">
        <v>588.4</v>
      </c>
      <c r="J5320" s="2" t="n">
        <v>30</v>
      </c>
      <c r="K5320" s="2" t="n">
        <v>1.734</v>
      </c>
      <c r="L5320" s="2" t="n">
        <v>18.92</v>
      </c>
      <c r="M5320" s="2" t="n">
        <v>3.997</v>
      </c>
      <c r="N5320" s="2" t="n">
        <v>0.987</v>
      </c>
      <c r="O5320" s="2" t="n">
        <v>1.279</v>
      </c>
    </row>
    <row r="5321" customFormat="false" ht="12.75" hidden="false" customHeight="false" outlineLevel="0" collapsed="false">
      <c r="A5321" s="3" t="n">
        <v>43451.3835532407</v>
      </c>
      <c r="B5321" s="2" t="n">
        <v>88.6833333332324</v>
      </c>
      <c r="C5321" s="2" t="n">
        <v>50.1476</v>
      </c>
      <c r="D5321" s="2" t="n">
        <v>9.42</v>
      </c>
      <c r="E5321" s="2" t="n">
        <v>0.038</v>
      </c>
      <c r="F5321" s="2" t="n">
        <v>21.61</v>
      </c>
      <c r="G5321" s="2" t="n">
        <v>2.949</v>
      </c>
      <c r="H5321" s="2" t="n">
        <v>48.2</v>
      </c>
      <c r="I5321" s="2" t="n">
        <v>591.2</v>
      </c>
      <c r="J5321" s="2" t="n">
        <v>30</v>
      </c>
      <c r="K5321" s="2" t="n">
        <v>1.734</v>
      </c>
      <c r="L5321" s="2" t="n">
        <v>18.92</v>
      </c>
      <c r="M5321" s="2" t="n">
        <v>3.999</v>
      </c>
      <c r="N5321" s="2" t="n">
        <v>0.986</v>
      </c>
      <c r="O5321" s="2" t="n">
        <v>1.279</v>
      </c>
    </row>
    <row r="5322" customFormat="false" ht="12.75" hidden="false" customHeight="false" outlineLevel="0" collapsed="false">
      <c r="A5322" s="3" t="n">
        <v>43451.3842476852</v>
      </c>
      <c r="B5322" s="2" t="n">
        <v>88.6999999999534</v>
      </c>
      <c r="C5322" s="2" t="n">
        <v>50.1476</v>
      </c>
      <c r="D5322" s="2" t="n">
        <v>9.42</v>
      </c>
      <c r="E5322" s="2" t="n">
        <v>0.038</v>
      </c>
      <c r="F5322" s="2" t="n">
        <v>21.61</v>
      </c>
      <c r="G5322" s="2" t="n">
        <v>2.948</v>
      </c>
      <c r="H5322" s="2" t="n">
        <v>48.2</v>
      </c>
      <c r="I5322" s="2" t="n">
        <v>590.8</v>
      </c>
      <c r="J5322" s="2" t="n">
        <v>30</v>
      </c>
      <c r="K5322" s="2" t="n">
        <v>1.734</v>
      </c>
      <c r="L5322" s="2" t="n">
        <v>18.92</v>
      </c>
      <c r="M5322" s="2" t="n">
        <v>3.997</v>
      </c>
      <c r="N5322" s="2" t="n">
        <v>0.987</v>
      </c>
      <c r="O5322" s="2" t="n">
        <v>1.279</v>
      </c>
    </row>
    <row r="5323" customFormat="false" ht="12.75" hidden="false" customHeight="false" outlineLevel="0" collapsed="false">
      <c r="A5323" s="3" t="n">
        <v>43451.3849421296</v>
      </c>
      <c r="B5323" s="2" t="n">
        <v>88.7166666666744</v>
      </c>
      <c r="C5323" s="2" t="n">
        <v>50.1501</v>
      </c>
      <c r="D5323" s="2" t="n">
        <v>9.42</v>
      </c>
      <c r="E5323" s="2" t="n">
        <v>0.038</v>
      </c>
      <c r="F5323" s="2" t="n">
        <v>21.61</v>
      </c>
      <c r="G5323" s="2" t="n">
        <v>2.948</v>
      </c>
      <c r="H5323" s="2" t="n">
        <v>48.3</v>
      </c>
      <c r="I5323" s="2" t="n">
        <v>588.9</v>
      </c>
      <c r="J5323" s="2" t="n">
        <v>30</v>
      </c>
      <c r="K5323" s="2" t="n">
        <v>1.735</v>
      </c>
      <c r="L5323" s="2" t="n">
        <v>18.93</v>
      </c>
      <c r="M5323" s="2" t="n">
        <v>3.997</v>
      </c>
      <c r="N5323" s="2" t="n">
        <v>0.987</v>
      </c>
      <c r="O5323" s="2" t="n">
        <v>1.28</v>
      </c>
    </row>
    <row r="5324" customFormat="false" ht="12.75" hidden="false" customHeight="false" outlineLevel="0" collapsed="false">
      <c r="A5324" s="3" t="n">
        <v>43451.3856365741</v>
      </c>
      <c r="B5324" s="2" t="n">
        <v>88.7333333332208</v>
      </c>
      <c r="C5324" s="2" t="n">
        <v>50.1576</v>
      </c>
      <c r="D5324" s="2" t="n">
        <v>9.42</v>
      </c>
      <c r="E5324" s="2" t="n">
        <v>0.038</v>
      </c>
      <c r="F5324" s="2" t="n">
        <v>21.61</v>
      </c>
      <c r="G5324" s="2" t="n">
        <v>2.948</v>
      </c>
      <c r="H5324" s="2" t="n">
        <v>48.2</v>
      </c>
      <c r="I5324" s="2" t="n">
        <v>587</v>
      </c>
      <c r="J5324" s="2" t="n">
        <v>30</v>
      </c>
      <c r="K5324" s="2" t="n">
        <v>1.735</v>
      </c>
      <c r="L5324" s="2" t="n">
        <v>18.93</v>
      </c>
      <c r="M5324" s="2" t="n">
        <v>3.996</v>
      </c>
      <c r="N5324" s="2" t="n">
        <v>0.986</v>
      </c>
      <c r="O5324" s="2" t="n">
        <v>1.279</v>
      </c>
    </row>
    <row r="5325" customFormat="false" ht="12.75" hidden="false" customHeight="false" outlineLevel="0" collapsed="false">
      <c r="A5325" s="3" t="n">
        <v>43451.3863310185</v>
      </c>
      <c r="B5325" s="2" t="n">
        <v>88.7499999999418</v>
      </c>
      <c r="C5325" s="2" t="n">
        <v>50.1582</v>
      </c>
      <c r="D5325" s="2" t="n">
        <v>9.42</v>
      </c>
      <c r="E5325" s="2" t="n">
        <v>0.038</v>
      </c>
      <c r="F5325" s="2" t="n">
        <v>21.61</v>
      </c>
      <c r="G5325" s="2" t="n">
        <v>2.948</v>
      </c>
      <c r="H5325" s="2" t="n">
        <v>48.3</v>
      </c>
      <c r="I5325" s="2" t="n">
        <v>586.9</v>
      </c>
      <c r="J5325" s="2" t="n">
        <v>29.9</v>
      </c>
      <c r="K5325" s="2" t="n">
        <v>1.735</v>
      </c>
      <c r="L5325" s="2" t="n">
        <v>18.93</v>
      </c>
      <c r="M5325" s="2" t="n">
        <v>3.997</v>
      </c>
      <c r="N5325" s="2" t="n">
        <v>0.986</v>
      </c>
      <c r="O5325" s="2" t="n">
        <v>1.279</v>
      </c>
    </row>
    <row r="5326" customFormat="false" ht="12.75" hidden="false" customHeight="false" outlineLevel="0" collapsed="false">
      <c r="A5326" s="3" t="n">
        <v>43451.387025463</v>
      </c>
      <c r="B5326" s="2" t="n">
        <v>88.7666666666628</v>
      </c>
      <c r="C5326" s="2" t="n">
        <v>50.1623</v>
      </c>
      <c r="D5326" s="2" t="n">
        <v>9.42</v>
      </c>
      <c r="E5326" s="2" t="n">
        <v>0.038</v>
      </c>
      <c r="F5326" s="2" t="n">
        <v>21.61</v>
      </c>
      <c r="G5326" s="2" t="n">
        <v>2.948</v>
      </c>
      <c r="H5326" s="2" t="n">
        <v>48.2</v>
      </c>
      <c r="I5326" s="2" t="n">
        <v>588.9</v>
      </c>
      <c r="J5326" s="2" t="n">
        <v>29.9</v>
      </c>
      <c r="K5326" s="2" t="n">
        <v>1.735</v>
      </c>
      <c r="L5326" s="2" t="n">
        <v>18.94</v>
      </c>
      <c r="M5326" s="2" t="n">
        <v>3.998</v>
      </c>
      <c r="N5326" s="2" t="n">
        <v>0.986</v>
      </c>
      <c r="O5326" s="2" t="n">
        <v>1.279</v>
      </c>
    </row>
    <row r="5327" customFormat="false" ht="12.75" hidden="false" customHeight="false" outlineLevel="0" collapsed="false">
      <c r="A5327" s="3" t="n">
        <v>43451.3877199074</v>
      </c>
      <c r="B5327" s="2" t="n">
        <v>88.7833333332092</v>
      </c>
      <c r="C5327" s="2" t="n">
        <v>50.1626</v>
      </c>
      <c r="D5327" s="2" t="n">
        <v>9.42</v>
      </c>
      <c r="E5327" s="2" t="n">
        <v>0.038</v>
      </c>
      <c r="F5327" s="2" t="n">
        <v>21.61</v>
      </c>
      <c r="G5327" s="2" t="n">
        <v>2.947</v>
      </c>
      <c r="H5327" s="2" t="n">
        <v>48.3</v>
      </c>
      <c r="I5327" s="2" t="n">
        <v>590.3</v>
      </c>
      <c r="J5327" s="2" t="n">
        <v>29.9</v>
      </c>
      <c r="K5327" s="2" t="n">
        <v>1.734</v>
      </c>
      <c r="L5327" s="2" t="n">
        <v>18.94</v>
      </c>
      <c r="M5327" s="2" t="n">
        <v>3.998</v>
      </c>
      <c r="N5327" s="2" t="n">
        <v>0.986</v>
      </c>
      <c r="O5327" s="2" t="n">
        <v>1.279</v>
      </c>
    </row>
    <row r="5328" customFormat="false" ht="12.75" hidden="false" customHeight="false" outlineLevel="0" collapsed="false">
      <c r="A5328" s="3" t="n">
        <v>43451.3884143519</v>
      </c>
      <c r="B5328" s="2" t="n">
        <v>88.7999999999302</v>
      </c>
      <c r="C5328" s="2" t="n">
        <v>50.1626</v>
      </c>
      <c r="D5328" s="2" t="n">
        <v>9.42</v>
      </c>
      <c r="E5328" s="2" t="n">
        <v>0.038</v>
      </c>
      <c r="F5328" s="2" t="n">
        <v>21.61</v>
      </c>
      <c r="G5328" s="2" t="n">
        <v>2.947</v>
      </c>
      <c r="H5328" s="2" t="n">
        <v>48.3</v>
      </c>
      <c r="I5328" s="2" t="n">
        <v>587.1</v>
      </c>
      <c r="J5328" s="2" t="n">
        <v>30</v>
      </c>
      <c r="K5328" s="2" t="n">
        <v>1.734</v>
      </c>
      <c r="L5328" s="2" t="n">
        <v>18.95</v>
      </c>
      <c r="M5328" s="2" t="n">
        <v>3.998</v>
      </c>
      <c r="N5328" s="2" t="n">
        <v>0.987</v>
      </c>
      <c r="O5328" s="2" t="n">
        <v>1.278</v>
      </c>
    </row>
    <row r="5329" customFormat="false" ht="12.75" hidden="false" customHeight="false" outlineLevel="0" collapsed="false">
      <c r="A5329" s="3" t="n">
        <v>43451.3891087963</v>
      </c>
      <c r="B5329" s="2" t="n">
        <v>88.8166666666511</v>
      </c>
      <c r="C5329" s="2" t="n">
        <v>50.1626</v>
      </c>
      <c r="D5329" s="2" t="n">
        <v>9.42</v>
      </c>
      <c r="E5329" s="2" t="n">
        <v>0.038</v>
      </c>
      <c r="F5329" s="2" t="n">
        <v>21.61</v>
      </c>
      <c r="G5329" s="2" t="n">
        <v>2.947</v>
      </c>
      <c r="H5329" s="2" t="n">
        <v>48.2</v>
      </c>
      <c r="I5329" s="2" t="n">
        <v>587.9</v>
      </c>
      <c r="J5329" s="2" t="n">
        <v>30</v>
      </c>
      <c r="K5329" s="2" t="n">
        <v>1.733</v>
      </c>
      <c r="L5329" s="2" t="n">
        <v>18.95</v>
      </c>
      <c r="M5329" s="2" t="n">
        <v>3.999</v>
      </c>
      <c r="N5329" s="2" t="n">
        <v>0.987</v>
      </c>
      <c r="O5329" s="2" t="n">
        <v>1.279</v>
      </c>
    </row>
    <row r="5330" customFormat="false" ht="12.75" hidden="false" customHeight="false" outlineLevel="0" collapsed="false">
      <c r="A5330" s="3" t="n">
        <v>43451.3898032407</v>
      </c>
      <c r="B5330" s="2" t="n">
        <v>88.8333333331975</v>
      </c>
      <c r="C5330" s="2" t="n">
        <v>50.1626</v>
      </c>
      <c r="D5330" s="2" t="n">
        <v>9.42</v>
      </c>
      <c r="E5330" s="2" t="n">
        <v>0.038</v>
      </c>
      <c r="F5330" s="2" t="n">
        <v>21.61</v>
      </c>
      <c r="G5330" s="2" t="n">
        <v>2.948</v>
      </c>
      <c r="H5330" s="2" t="n">
        <v>48.3</v>
      </c>
      <c r="I5330" s="2" t="n">
        <v>592.3</v>
      </c>
      <c r="J5330" s="2" t="n">
        <v>30</v>
      </c>
      <c r="K5330" s="2" t="n">
        <v>1.733</v>
      </c>
      <c r="L5330" s="2" t="n">
        <v>18.95</v>
      </c>
      <c r="M5330" s="2" t="n">
        <v>3.997</v>
      </c>
      <c r="N5330" s="2" t="n">
        <v>0.988</v>
      </c>
      <c r="O5330" s="2" t="n">
        <v>1.279</v>
      </c>
    </row>
    <row r="5331" customFormat="false" ht="12.75" hidden="false" customHeight="false" outlineLevel="0" collapsed="false">
      <c r="A5331" s="3" t="n">
        <v>43451.3904976852</v>
      </c>
      <c r="B5331" s="2" t="n">
        <v>88.8499999999185</v>
      </c>
      <c r="C5331" s="2" t="n">
        <v>50.165</v>
      </c>
      <c r="D5331" s="2" t="n">
        <v>9.42</v>
      </c>
      <c r="E5331" s="2" t="n">
        <v>0.038</v>
      </c>
      <c r="F5331" s="2" t="n">
        <v>21.61</v>
      </c>
      <c r="G5331" s="2" t="n">
        <v>2.948</v>
      </c>
      <c r="H5331" s="2" t="n">
        <v>48.3</v>
      </c>
      <c r="I5331" s="2" t="n">
        <v>591.2</v>
      </c>
      <c r="J5331" s="2" t="n">
        <v>30</v>
      </c>
      <c r="K5331" s="2" t="n">
        <v>1.733</v>
      </c>
      <c r="L5331" s="2" t="n">
        <v>18.96</v>
      </c>
      <c r="M5331" s="2" t="n">
        <v>3.996</v>
      </c>
      <c r="N5331" s="2" t="n">
        <v>0.987</v>
      </c>
      <c r="O5331" s="2" t="n">
        <v>1.278</v>
      </c>
    </row>
    <row r="5332" customFormat="false" ht="12.75" hidden="false" customHeight="false" outlineLevel="0" collapsed="false">
      <c r="A5332" s="3" t="n">
        <v>43451.3911921296</v>
      </c>
      <c r="B5332" s="2" t="n">
        <v>88.8666666666395</v>
      </c>
      <c r="C5332" s="2" t="n">
        <v>50.1734</v>
      </c>
      <c r="D5332" s="2" t="n">
        <v>9.43</v>
      </c>
      <c r="E5332" s="2" t="n">
        <v>0.038</v>
      </c>
      <c r="F5332" s="2" t="n">
        <v>21.61</v>
      </c>
      <c r="G5332" s="2" t="n">
        <v>2.95</v>
      </c>
      <c r="H5332" s="2" t="n">
        <v>48.3</v>
      </c>
      <c r="I5332" s="2" t="n">
        <v>590.5</v>
      </c>
      <c r="J5332" s="2" t="n">
        <v>30</v>
      </c>
      <c r="K5332" s="2" t="n">
        <v>1.733</v>
      </c>
      <c r="L5332" s="2" t="n">
        <v>18.96</v>
      </c>
      <c r="M5332" s="2" t="n">
        <v>3.998</v>
      </c>
      <c r="N5332" s="2" t="n">
        <v>0.987</v>
      </c>
      <c r="O5332" s="2" t="n">
        <v>1.279</v>
      </c>
    </row>
    <row r="5333" customFormat="false" ht="12.75" hidden="false" customHeight="false" outlineLevel="0" collapsed="false">
      <c r="A5333" s="3" t="n">
        <v>43451.3918865741</v>
      </c>
      <c r="B5333" s="2" t="n">
        <v>88.8833333331859</v>
      </c>
      <c r="C5333" s="2" t="n">
        <v>50.1784</v>
      </c>
      <c r="D5333" s="2" t="n">
        <v>9.43</v>
      </c>
      <c r="E5333" s="2" t="n">
        <v>0.038</v>
      </c>
      <c r="F5333" s="2" t="n">
        <v>21.61</v>
      </c>
      <c r="G5333" s="2" t="n">
        <v>2.95</v>
      </c>
      <c r="H5333" s="2" t="n">
        <v>48.3</v>
      </c>
      <c r="I5333" s="2" t="n">
        <v>588.7</v>
      </c>
      <c r="J5333" s="2" t="n">
        <v>30</v>
      </c>
      <c r="K5333" s="2" t="n">
        <v>1.733</v>
      </c>
      <c r="L5333" s="2" t="n">
        <v>18.97</v>
      </c>
      <c r="M5333" s="2" t="n">
        <v>3.997</v>
      </c>
      <c r="N5333" s="2" t="n">
        <v>0.987</v>
      </c>
      <c r="O5333" s="2" t="n">
        <v>1.279</v>
      </c>
    </row>
    <row r="5334" customFormat="false" ht="12.75" hidden="false" customHeight="false" outlineLevel="0" collapsed="false">
      <c r="A5334" s="3" t="n">
        <v>43451.3925810185</v>
      </c>
      <c r="B5334" s="2" t="n">
        <v>88.8999999999069</v>
      </c>
      <c r="C5334" s="2" t="n">
        <v>50.1829</v>
      </c>
      <c r="D5334" s="2" t="n">
        <v>9.43</v>
      </c>
      <c r="E5334" s="2" t="n">
        <v>0.038</v>
      </c>
      <c r="F5334" s="2" t="n">
        <v>21.61</v>
      </c>
      <c r="G5334" s="2" t="n">
        <v>2.949</v>
      </c>
      <c r="H5334" s="2" t="n">
        <v>48.3</v>
      </c>
      <c r="I5334" s="2" t="n">
        <v>587.6</v>
      </c>
      <c r="J5334" s="2" t="n">
        <v>29.9</v>
      </c>
      <c r="K5334" s="2" t="n">
        <v>1.733</v>
      </c>
      <c r="L5334" s="2" t="n">
        <v>18.97</v>
      </c>
      <c r="M5334" s="2" t="n">
        <v>3.996</v>
      </c>
      <c r="N5334" s="2" t="n">
        <v>0.987</v>
      </c>
      <c r="O5334" s="2" t="n">
        <v>1.279</v>
      </c>
    </row>
    <row r="5335" customFormat="false" ht="12.75" hidden="false" customHeight="false" outlineLevel="0" collapsed="false">
      <c r="A5335" s="3" t="n">
        <v>43451.393275463</v>
      </c>
      <c r="B5335" s="2" t="n">
        <v>88.9166666666279</v>
      </c>
      <c r="C5335" s="2" t="n">
        <v>50.1832</v>
      </c>
      <c r="D5335" s="2" t="n">
        <v>9.43</v>
      </c>
      <c r="E5335" s="2" t="n">
        <v>0.038</v>
      </c>
      <c r="F5335" s="2" t="n">
        <v>21.61</v>
      </c>
      <c r="G5335" s="2" t="n">
        <v>2.948</v>
      </c>
      <c r="H5335" s="2" t="n">
        <v>48.3</v>
      </c>
      <c r="I5335" s="2" t="n">
        <v>584.9</v>
      </c>
      <c r="J5335" s="2" t="n">
        <v>29.9</v>
      </c>
      <c r="K5335" s="2" t="n">
        <v>1.733</v>
      </c>
      <c r="L5335" s="2" t="n">
        <v>18.97</v>
      </c>
      <c r="M5335" s="2" t="n">
        <v>3.997</v>
      </c>
      <c r="N5335" s="2" t="n">
        <v>0.986</v>
      </c>
      <c r="O5335" s="2" t="n">
        <v>1.279</v>
      </c>
    </row>
    <row r="5336" customFormat="false" ht="12.75" hidden="false" customHeight="false" outlineLevel="0" collapsed="false">
      <c r="A5336" s="3" t="n">
        <v>43451.3939699074</v>
      </c>
      <c r="B5336" s="2" t="n">
        <v>88.9333333333489</v>
      </c>
      <c r="C5336" s="2" t="n">
        <v>50.1832</v>
      </c>
      <c r="D5336" s="2" t="n">
        <v>9.43</v>
      </c>
      <c r="E5336" s="2" t="n">
        <v>0.038</v>
      </c>
      <c r="F5336" s="2" t="n">
        <v>21.61</v>
      </c>
      <c r="G5336" s="2" t="n">
        <v>2.948</v>
      </c>
      <c r="H5336" s="2" t="n">
        <v>48.4</v>
      </c>
      <c r="I5336" s="2" t="n">
        <v>587.4</v>
      </c>
      <c r="J5336" s="2" t="n">
        <v>29.9</v>
      </c>
      <c r="K5336" s="2" t="n">
        <v>1.733</v>
      </c>
      <c r="L5336" s="2" t="n">
        <v>18.97</v>
      </c>
      <c r="M5336" s="2" t="n">
        <v>3.999</v>
      </c>
      <c r="N5336" s="2" t="n">
        <v>0.986</v>
      </c>
      <c r="O5336" s="2" t="n">
        <v>1.278</v>
      </c>
    </row>
    <row r="5337" customFormat="false" ht="12.75" hidden="false" customHeight="false" outlineLevel="0" collapsed="false">
      <c r="A5337" s="3" t="n">
        <v>43451.3946643519</v>
      </c>
      <c r="B5337" s="2" t="n">
        <v>88.9499999998952</v>
      </c>
      <c r="C5337" s="2" t="n">
        <v>50.1832</v>
      </c>
      <c r="D5337" s="2" t="n">
        <v>9.43</v>
      </c>
      <c r="E5337" s="2" t="n">
        <v>0.038</v>
      </c>
      <c r="F5337" s="2" t="n">
        <v>21.61</v>
      </c>
      <c r="G5337" s="2" t="n">
        <v>2.947</v>
      </c>
      <c r="H5337" s="2" t="n">
        <v>48.3</v>
      </c>
      <c r="I5337" s="2" t="n">
        <v>591.1</v>
      </c>
      <c r="J5337" s="2" t="n">
        <v>29.9</v>
      </c>
      <c r="K5337" s="2" t="n">
        <v>1.733</v>
      </c>
      <c r="L5337" s="2" t="n">
        <v>18.98</v>
      </c>
      <c r="M5337" s="2" t="n">
        <v>3.998</v>
      </c>
      <c r="N5337" s="2" t="n">
        <v>0.986</v>
      </c>
      <c r="O5337" s="2" t="n">
        <v>1.279</v>
      </c>
    </row>
    <row r="5338" customFormat="false" ht="12.75" hidden="false" customHeight="false" outlineLevel="0" collapsed="false">
      <c r="A5338" s="3" t="n">
        <v>43451.3953587963</v>
      </c>
      <c r="B5338" s="2" t="n">
        <v>88.9666666666162</v>
      </c>
      <c r="C5338" s="2" t="n">
        <v>50.1832</v>
      </c>
      <c r="D5338" s="2" t="n">
        <v>9.43</v>
      </c>
      <c r="E5338" s="2" t="n">
        <v>0.038</v>
      </c>
      <c r="F5338" s="2" t="n">
        <v>21.61</v>
      </c>
      <c r="G5338" s="2" t="n">
        <v>2.945</v>
      </c>
      <c r="H5338" s="2" t="n">
        <v>48.3</v>
      </c>
      <c r="I5338" s="2" t="n">
        <v>591.9</v>
      </c>
      <c r="J5338" s="2" t="n">
        <v>29.9</v>
      </c>
      <c r="K5338" s="2" t="n">
        <v>1.733</v>
      </c>
      <c r="L5338" s="2" t="n">
        <v>18.99</v>
      </c>
      <c r="M5338" s="2" t="n">
        <v>3.998</v>
      </c>
      <c r="N5338" s="2" t="n">
        <v>0.986</v>
      </c>
      <c r="O5338" s="2" t="n">
        <v>1.279</v>
      </c>
    </row>
    <row r="5339" customFormat="false" ht="12.75" hidden="false" customHeight="false" outlineLevel="0" collapsed="false">
      <c r="A5339" s="3" t="n">
        <v>43451.3960532407</v>
      </c>
      <c r="B5339" s="2" t="n">
        <v>88.9833333333372</v>
      </c>
      <c r="C5339" s="2" t="n">
        <v>50.1843</v>
      </c>
      <c r="D5339" s="2" t="n">
        <v>9.43</v>
      </c>
      <c r="E5339" s="2" t="n">
        <v>0.038</v>
      </c>
      <c r="F5339" s="2" t="n">
        <v>21.61</v>
      </c>
      <c r="G5339" s="2" t="n">
        <v>2.945</v>
      </c>
      <c r="H5339" s="2" t="n">
        <v>48.3</v>
      </c>
      <c r="I5339" s="2" t="n">
        <v>591.4</v>
      </c>
      <c r="J5339" s="2" t="n">
        <v>29.9</v>
      </c>
      <c r="K5339" s="2" t="n">
        <v>1.733</v>
      </c>
      <c r="L5339" s="2" t="n">
        <v>18.99</v>
      </c>
      <c r="M5339" s="2" t="n">
        <v>3.997</v>
      </c>
      <c r="N5339" s="2" t="n">
        <v>0.987</v>
      </c>
      <c r="O5339" s="2" t="n">
        <v>1.279</v>
      </c>
    </row>
    <row r="5340" customFormat="false" ht="12.75" hidden="false" customHeight="false" outlineLevel="0" collapsed="false">
      <c r="A5340" s="3" t="n">
        <v>43451.3967476852</v>
      </c>
      <c r="B5340" s="2" t="n">
        <v>88.9999999998836</v>
      </c>
      <c r="C5340" s="2" t="n">
        <v>50.1888</v>
      </c>
      <c r="D5340" s="2" t="n">
        <v>9.43</v>
      </c>
      <c r="E5340" s="2" t="n">
        <v>0.038</v>
      </c>
      <c r="F5340" s="2" t="n">
        <v>21.61</v>
      </c>
      <c r="G5340" s="2" t="n">
        <v>2.947</v>
      </c>
      <c r="H5340" s="2" t="n">
        <v>48.3</v>
      </c>
      <c r="I5340" s="2" t="n">
        <v>590.2</v>
      </c>
      <c r="J5340" s="2" t="n">
        <v>29.9</v>
      </c>
      <c r="K5340" s="2" t="n">
        <v>1.733</v>
      </c>
      <c r="L5340" s="2" t="n">
        <v>18.99</v>
      </c>
      <c r="M5340" s="2" t="n">
        <v>3.999</v>
      </c>
      <c r="N5340" s="2" t="n">
        <v>0.987</v>
      </c>
      <c r="O5340" s="2" t="n">
        <v>1.279</v>
      </c>
    </row>
    <row r="5341" customFormat="false" ht="12.75" hidden="false" customHeight="false" outlineLevel="0" collapsed="false">
      <c r="A5341" s="3" t="n">
        <v>43451.3974421296</v>
      </c>
      <c r="B5341" s="2" t="n">
        <v>89.0166666666046</v>
      </c>
      <c r="C5341" s="2" t="n">
        <v>50.1913</v>
      </c>
      <c r="D5341" s="2" t="n">
        <v>9.43</v>
      </c>
      <c r="E5341" s="2" t="n">
        <v>0.038</v>
      </c>
      <c r="F5341" s="2" t="n">
        <v>21.61</v>
      </c>
      <c r="G5341" s="2" t="n">
        <v>2.949</v>
      </c>
      <c r="H5341" s="2" t="n">
        <v>48.3</v>
      </c>
      <c r="I5341" s="2" t="n">
        <v>588.8</v>
      </c>
      <c r="J5341" s="2" t="n">
        <v>29.9</v>
      </c>
      <c r="K5341" s="2" t="n">
        <v>1.732</v>
      </c>
      <c r="L5341" s="2" t="n">
        <v>18.99</v>
      </c>
      <c r="M5341" s="2" t="n">
        <v>4</v>
      </c>
      <c r="N5341" s="2" t="n">
        <v>0.987</v>
      </c>
      <c r="O5341" s="2" t="n">
        <v>1.279</v>
      </c>
    </row>
    <row r="5342" customFormat="false" ht="12.75" hidden="false" customHeight="false" outlineLevel="0" collapsed="false">
      <c r="A5342" s="3" t="n">
        <v>43451.3981365741</v>
      </c>
      <c r="B5342" s="2" t="n">
        <v>89.0333333333256</v>
      </c>
      <c r="C5342" s="2" t="n">
        <v>50.1878</v>
      </c>
      <c r="D5342" s="2" t="n">
        <v>9.43</v>
      </c>
      <c r="E5342" s="2" t="n">
        <v>0.038</v>
      </c>
      <c r="F5342" s="2" t="n">
        <v>21.61</v>
      </c>
      <c r="G5342" s="2" t="n">
        <v>2.95</v>
      </c>
      <c r="H5342" s="2" t="n">
        <v>48.3</v>
      </c>
      <c r="I5342" s="2" t="n">
        <v>588.1</v>
      </c>
      <c r="J5342" s="2" t="n">
        <v>29.9</v>
      </c>
      <c r="K5342" s="2" t="n">
        <v>1.733</v>
      </c>
      <c r="L5342" s="2" t="n">
        <v>19</v>
      </c>
      <c r="M5342" s="2" t="n">
        <v>4</v>
      </c>
      <c r="N5342" s="2" t="n">
        <v>0.986</v>
      </c>
      <c r="O5342" s="2" t="n">
        <v>1.279</v>
      </c>
    </row>
    <row r="5343" customFormat="false" ht="12.75" hidden="false" customHeight="false" outlineLevel="0" collapsed="false">
      <c r="A5343" s="3" t="n">
        <v>43451.3988310185</v>
      </c>
      <c r="B5343" s="2" t="n">
        <v>89.0499999998719</v>
      </c>
      <c r="C5343" s="2" t="n">
        <v>50.1875</v>
      </c>
      <c r="D5343" s="2" t="n">
        <v>9.43</v>
      </c>
      <c r="E5343" s="2" t="n">
        <v>0.038</v>
      </c>
      <c r="F5343" s="2" t="n">
        <v>21.61</v>
      </c>
      <c r="G5343" s="2" t="n">
        <v>2.949</v>
      </c>
      <c r="H5343" s="2" t="n">
        <v>48.3</v>
      </c>
      <c r="I5343" s="2" t="n">
        <v>589.6</v>
      </c>
      <c r="J5343" s="2" t="n">
        <v>29.9</v>
      </c>
      <c r="K5343" s="2" t="n">
        <v>1.733</v>
      </c>
      <c r="L5343" s="2" t="n">
        <v>19</v>
      </c>
      <c r="M5343" s="2" t="n">
        <v>3.999</v>
      </c>
      <c r="N5343" s="2" t="n">
        <v>0.986</v>
      </c>
      <c r="O5343" s="2" t="n">
        <v>1.279</v>
      </c>
    </row>
    <row r="5344" customFormat="false" ht="12.75" hidden="false" customHeight="false" outlineLevel="0" collapsed="false">
      <c r="A5344" s="3" t="n">
        <v>43451.399525463</v>
      </c>
      <c r="B5344" s="2" t="n">
        <v>89.0666666665929</v>
      </c>
      <c r="C5344" s="2" t="n">
        <v>50.1875</v>
      </c>
      <c r="D5344" s="2" t="n">
        <v>9.43</v>
      </c>
      <c r="E5344" s="2" t="n">
        <v>0.038</v>
      </c>
      <c r="F5344" s="2" t="n">
        <v>21.61</v>
      </c>
      <c r="G5344" s="2" t="n">
        <v>2.949</v>
      </c>
      <c r="H5344" s="2" t="n">
        <v>48.3</v>
      </c>
      <c r="I5344" s="2" t="n">
        <v>588.7</v>
      </c>
      <c r="J5344" s="2" t="n">
        <v>29.9</v>
      </c>
      <c r="K5344" s="2" t="n">
        <v>1.733</v>
      </c>
      <c r="L5344" s="2" t="n">
        <v>19</v>
      </c>
      <c r="M5344" s="2" t="n">
        <v>3.996</v>
      </c>
      <c r="N5344" s="2" t="n">
        <v>0.986</v>
      </c>
      <c r="O5344" s="2" t="n">
        <v>1.28</v>
      </c>
    </row>
    <row r="5345" customFormat="false" ht="12.75" hidden="false" customHeight="false" outlineLevel="0" collapsed="false">
      <c r="A5345" s="3" t="n">
        <v>43451.4002199074</v>
      </c>
      <c r="B5345" s="2" t="n">
        <v>89.0833333333139</v>
      </c>
      <c r="C5345" s="2" t="n">
        <v>50.1875</v>
      </c>
      <c r="D5345" s="2" t="n">
        <v>9.43</v>
      </c>
      <c r="E5345" s="2" t="n">
        <v>0.038</v>
      </c>
      <c r="F5345" s="2" t="n">
        <v>21.61</v>
      </c>
      <c r="G5345" s="2" t="n">
        <v>2.948</v>
      </c>
      <c r="H5345" s="2" t="n">
        <v>48.3</v>
      </c>
      <c r="I5345" s="2" t="n">
        <v>588.1</v>
      </c>
      <c r="J5345" s="2" t="n">
        <v>30</v>
      </c>
      <c r="K5345" s="2" t="n">
        <v>1.733</v>
      </c>
      <c r="L5345" s="2" t="n">
        <v>19.01</v>
      </c>
      <c r="M5345" s="2" t="n">
        <v>3.998</v>
      </c>
      <c r="N5345" s="2" t="n">
        <v>0.986</v>
      </c>
      <c r="O5345" s="2" t="n">
        <v>1.279</v>
      </c>
    </row>
    <row r="5346" customFormat="false" ht="12.75" hidden="false" customHeight="false" outlineLevel="0" collapsed="false">
      <c r="A5346" s="3" t="n">
        <v>43451.4009143519</v>
      </c>
      <c r="B5346" s="2" t="n">
        <v>89.0999999998603</v>
      </c>
      <c r="C5346" s="2" t="n">
        <v>50.1875</v>
      </c>
      <c r="D5346" s="2" t="n">
        <v>9.43</v>
      </c>
      <c r="E5346" s="2" t="n">
        <v>0.038</v>
      </c>
      <c r="F5346" s="2" t="n">
        <v>21.61</v>
      </c>
      <c r="G5346" s="2" t="n">
        <v>2.947</v>
      </c>
      <c r="H5346" s="2" t="n">
        <v>48.3</v>
      </c>
      <c r="I5346" s="2" t="n">
        <v>585.4</v>
      </c>
      <c r="J5346" s="2" t="n">
        <v>30</v>
      </c>
      <c r="K5346" s="2" t="n">
        <v>1.733</v>
      </c>
      <c r="L5346" s="2" t="n">
        <v>19.02</v>
      </c>
      <c r="M5346" s="2" t="n">
        <v>3.999</v>
      </c>
      <c r="N5346" s="2" t="n">
        <v>0.986</v>
      </c>
      <c r="O5346" s="2" t="n">
        <v>1.28</v>
      </c>
    </row>
    <row r="5347" customFormat="false" ht="12.75" hidden="false" customHeight="false" outlineLevel="0" collapsed="false">
      <c r="A5347" s="3" t="n">
        <v>43451.4016087963</v>
      </c>
      <c r="B5347" s="2" t="n">
        <v>89.1166666665813</v>
      </c>
      <c r="C5347" s="2" t="n">
        <v>50.1888</v>
      </c>
      <c r="D5347" s="2" t="n">
        <v>9.43</v>
      </c>
      <c r="E5347" s="2" t="n">
        <v>0.038</v>
      </c>
      <c r="F5347" s="2" t="n">
        <v>21.61</v>
      </c>
      <c r="G5347" s="2" t="n">
        <v>2.947</v>
      </c>
      <c r="H5347" s="2" t="n">
        <v>48.3</v>
      </c>
      <c r="I5347" s="2" t="n">
        <v>587.6</v>
      </c>
      <c r="J5347" s="2" t="n">
        <v>29.9</v>
      </c>
      <c r="K5347" s="2" t="n">
        <v>1.733</v>
      </c>
      <c r="L5347" s="2" t="n">
        <v>19.02</v>
      </c>
      <c r="M5347" s="2" t="n">
        <v>3.998</v>
      </c>
      <c r="N5347" s="2" t="n">
        <v>0.986</v>
      </c>
      <c r="O5347" s="2" t="n">
        <v>1.279</v>
      </c>
    </row>
    <row r="5348" customFormat="false" ht="12.75" hidden="false" customHeight="false" outlineLevel="0" collapsed="false">
      <c r="A5348" s="3" t="n">
        <v>43451.4023032407</v>
      </c>
      <c r="B5348" s="2" t="n">
        <v>89.1333333333023</v>
      </c>
      <c r="C5348" s="2" t="n">
        <v>50.1948</v>
      </c>
      <c r="D5348" s="2" t="n">
        <v>9.43</v>
      </c>
      <c r="E5348" s="2" t="n">
        <v>0.038</v>
      </c>
      <c r="F5348" s="2" t="n">
        <v>21.61</v>
      </c>
      <c r="G5348" s="2" t="n">
        <v>2.946</v>
      </c>
      <c r="H5348" s="2" t="n">
        <v>48.2</v>
      </c>
      <c r="I5348" s="2" t="n">
        <v>590.5</v>
      </c>
      <c r="J5348" s="2" t="n">
        <v>30</v>
      </c>
      <c r="K5348" s="2" t="n">
        <v>1.733</v>
      </c>
      <c r="L5348" s="2" t="n">
        <v>19.02</v>
      </c>
      <c r="M5348" s="2" t="n">
        <v>3.998</v>
      </c>
      <c r="N5348" s="2" t="n">
        <v>0.987</v>
      </c>
      <c r="O5348" s="2" t="n">
        <v>1.279</v>
      </c>
    </row>
    <row r="5349" customFormat="false" ht="12.75" hidden="false" customHeight="false" outlineLevel="0" collapsed="false">
      <c r="A5349" s="3" t="n">
        <v>43451.4029976852</v>
      </c>
      <c r="B5349" s="2" t="n">
        <v>89.1499999998487</v>
      </c>
      <c r="C5349" s="2" t="n">
        <v>50.202</v>
      </c>
      <c r="D5349" s="2" t="n">
        <v>9.43</v>
      </c>
      <c r="E5349" s="2" t="n">
        <v>0.038</v>
      </c>
      <c r="F5349" s="2" t="n">
        <v>21.61</v>
      </c>
      <c r="G5349" s="2" t="n">
        <v>2.948</v>
      </c>
      <c r="H5349" s="2" t="n">
        <v>48.3</v>
      </c>
      <c r="I5349" s="2" t="n">
        <v>588.1</v>
      </c>
      <c r="J5349" s="2" t="n">
        <v>30</v>
      </c>
      <c r="K5349" s="2" t="n">
        <v>1.733</v>
      </c>
      <c r="L5349" s="2" t="n">
        <v>19.02</v>
      </c>
      <c r="M5349" s="2" t="n">
        <v>3.999</v>
      </c>
      <c r="N5349" s="2" t="n">
        <v>0.987</v>
      </c>
      <c r="O5349" s="2" t="n">
        <v>1.279</v>
      </c>
    </row>
    <row r="5350" customFormat="false" ht="12.75" hidden="false" customHeight="false" outlineLevel="0" collapsed="false">
      <c r="A5350" s="3" t="n">
        <v>43451.4036921296</v>
      </c>
      <c r="B5350" s="2" t="n">
        <v>89.1666666665697</v>
      </c>
      <c r="C5350" s="2" t="n">
        <v>50.2071</v>
      </c>
      <c r="D5350" s="2" t="n">
        <v>9.43</v>
      </c>
      <c r="E5350" s="2" t="n">
        <v>0.038</v>
      </c>
      <c r="F5350" s="2" t="n">
        <v>21.61</v>
      </c>
      <c r="G5350" s="2" t="n">
        <v>2.948</v>
      </c>
      <c r="H5350" s="2" t="n">
        <v>48.3</v>
      </c>
      <c r="I5350" s="2" t="n">
        <v>587.2</v>
      </c>
      <c r="J5350" s="2" t="n">
        <v>29.9</v>
      </c>
      <c r="K5350" s="2" t="n">
        <v>1.733</v>
      </c>
      <c r="L5350" s="2" t="n">
        <v>19.03</v>
      </c>
      <c r="M5350" s="2" t="n">
        <v>3.998</v>
      </c>
      <c r="N5350" s="2" t="n">
        <v>0.988</v>
      </c>
      <c r="O5350" s="2" t="n">
        <v>1.279</v>
      </c>
    </row>
    <row r="5351" customFormat="false" ht="12.75" hidden="false" customHeight="false" outlineLevel="0" collapsed="false">
      <c r="A5351" s="3" t="n">
        <v>43451.4043865741</v>
      </c>
      <c r="B5351" s="2" t="n">
        <v>89.1833333332907</v>
      </c>
      <c r="C5351" s="2" t="n">
        <v>50.2075</v>
      </c>
      <c r="D5351" s="2" t="n">
        <v>9.43</v>
      </c>
      <c r="E5351" s="2" t="n">
        <v>0.038</v>
      </c>
      <c r="F5351" s="2" t="n">
        <v>21.61</v>
      </c>
      <c r="G5351" s="2" t="n">
        <v>2.95</v>
      </c>
      <c r="H5351" s="2" t="n">
        <v>48.3</v>
      </c>
      <c r="I5351" s="2" t="n">
        <v>589.1</v>
      </c>
      <c r="J5351" s="2" t="n">
        <v>29.9</v>
      </c>
      <c r="K5351" s="2" t="n">
        <v>1.733</v>
      </c>
      <c r="L5351" s="2" t="n">
        <v>19.03</v>
      </c>
      <c r="M5351" s="2" t="n">
        <v>3.998</v>
      </c>
      <c r="N5351" s="2" t="n">
        <v>0.987</v>
      </c>
      <c r="O5351" s="2" t="n">
        <v>1.279</v>
      </c>
    </row>
    <row r="5352" customFormat="false" ht="12.75" hidden="false" customHeight="false" outlineLevel="0" collapsed="false">
      <c r="A5352" s="3" t="n">
        <v>43451.4050810185</v>
      </c>
      <c r="B5352" s="2" t="n">
        <v>89.2000000000116</v>
      </c>
      <c r="C5352" s="2" t="n">
        <v>50.2075</v>
      </c>
      <c r="D5352" s="2" t="n">
        <v>9.43</v>
      </c>
      <c r="E5352" s="2" t="n">
        <v>0.038</v>
      </c>
      <c r="F5352" s="2" t="n">
        <v>21.61</v>
      </c>
      <c r="G5352" s="2" t="n">
        <v>2.949</v>
      </c>
      <c r="H5352" s="2" t="n">
        <v>48.3</v>
      </c>
      <c r="I5352" s="2" t="n">
        <v>587.2</v>
      </c>
      <c r="J5352" s="2" t="n">
        <v>30</v>
      </c>
      <c r="K5352" s="2" t="n">
        <v>1.733</v>
      </c>
      <c r="L5352" s="2" t="n">
        <v>19.04</v>
      </c>
      <c r="M5352" s="2" t="n">
        <v>3.997</v>
      </c>
      <c r="N5352" s="2" t="n">
        <v>0.988</v>
      </c>
      <c r="O5352" s="2" t="n">
        <v>1.279</v>
      </c>
    </row>
    <row r="5353" customFormat="false" ht="12.75" hidden="false" customHeight="false" outlineLevel="0" collapsed="false">
      <c r="A5353" s="3" t="n">
        <v>43451.405775463</v>
      </c>
      <c r="B5353" s="2" t="n">
        <v>89.216666666558</v>
      </c>
      <c r="C5353" s="2" t="n">
        <v>50.2075</v>
      </c>
      <c r="D5353" s="2" t="n">
        <v>9.43</v>
      </c>
      <c r="E5353" s="2" t="n">
        <v>0.038</v>
      </c>
      <c r="F5353" s="2" t="n">
        <v>21.61</v>
      </c>
      <c r="G5353" s="2" t="n">
        <v>2.948</v>
      </c>
      <c r="H5353" s="2" t="n">
        <v>48.3</v>
      </c>
      <c r="I5353" s="2" t="n">
        <v>587.5</v>
      </c>
      <c r="J5353" s="2" t="n">
        <v>30</v>
      </c>
      <c r="K5353" s="2" t="n">
        <v>1.733</v>
      </c>
      <c r="L5353" s="2" t="n">
        <v>19.04</v>
      </c>
      <c r="M5353" s="2" t="n">
        <v>3.998</v>
      </c>
      <c r="N5353" s="2" t="n">
        <v>0.988</v>
      </c>
      <c r="O5353" s="2" t="n">
        <v>1.279</v>
      </c>
    </row>
    <row r="5354" customFormat="false" ht="12.75" hidden="false" customHeight="false" outlineLevel="0" collapsed="false">
      <c r="A5354" s="3" t="n">
        <v>43451.4064699074</v>
      </c>
      <c r="B5354" s="2" t="n">
        <v>89.233333333279</v>
      </c>
      <c r="C5354" s="2" t="n">
        <v>50.2075</v>
      </c>
      <c r="D5354" s="2" t="n">
        <v>9.43</v>
      </c>
      <c r="E5354" s="2" t="n">
        <v>0.038</v>
      </c>
      <c r="F5354" s="2" t="n">
        <v>21.61</v>
      </c>
      <c r="G5354" s="2" t="n">
        <v>2.947</v>
      </c>
      <c r="H5354" s="2" t="n">
        <v>48.4</v>
      </c>
      <c r="I5354" s="2" t="n">
        <v>587.7</v>
      </c>
      <c r="J5354" s="2" t="n">
        <v>30</v>
      </c>
      <c r="K5354" s="2" t="n">
        <v>1.733</v>
      </c>
      <c r="L5354" s="2" t="n">
        <v>19.05</v>
      </c>
      <c r="M5354" s="2" t="n">
        <v>3.999</v>
      </c>
      <c r="N5354" s="2" t="n">
        <v>0.986</v>
      </c>
      <c r="O5354" s="2" t="n">
        <v>1.279</v>
      </c>
    </row>
    <row r="5355" customFormat="false" ht="12.75" hidden="false" customHeight="false" outlineLevel="0" collapsed="false">
      <c r="A5355" s="3" t="n">
        <v>43451.4071643519</v>
      </c>
      <c r="B5355" s="2" t="n">
        <v>89.25</v>
      </c>
      <c r="C5355" s="2" t="n">
        <v>50.2093</v>
      </c>
      <c r="D5355" s="2" t="n">
        <v>9.43</v>
      </c>
      <c r="E5355" s="2" t="n">
        <v>0.038</v>
      </c>
      <c r="F5355" s="2" t="n">
        <v>21.61</v>
      </c>
      <c r="G5355" s="2" t="n">
        <v>2.945</v>
      </c>
      <c r="H5355" s="2" t="n">
        <v>48.3</v>
      </c>
      <c r="I5355" s="2" t="n">
        <v>589.5</v>
      </c>
      <c r="J5355" s="2" t="n">
        <v>30</v>
      </c>
      <c r="K5355" s="2" t="n">
        <v>1.733</v>
      </c>
      <c r="L5355" s="2" t="n">
        <v>19.05</v>
      </c>
      <c r="M5355" s="2" t="n">
        <v>3.999</v>
      </c>
      <c r="N5355" s="2" t="n">
        <v>0.986</v>
      </c>
      <c r="O5355" s="2" t="n">
        <v>1.279</v>
      </c>
    </row>
    <row r="5356" customFormat="false" ht="12.75" hidden="false" customHeight="false" outlineLevel="0" collapsed="false">
      <c r="A5356" s="3" t="n">
        <v>43451.4078587963</v>
      </c>
      <c r="B5356" s="2" t="n">
        <v>89.2666666665464</v>
      </c>
      <c r="C5356" s="2" t="n">
        <v>50.215</v>
      </c>
      <c r="D5356" s="2" t="n">
        <v>9.43</v>
      </c>
      <c r="E5356" s="2" t="n">
        <v>0.038</v>
      </c>
      <c r="F5356" s="2" t="n">
        <v>21.61</v>
      </c>
      <c r="G5356" s="2" t="n">
        <v>2.946</v>
      </c>
      <c r="H5356" s="2" t="n">
        <v>48.3</v>
      </c>
      <c r="I5356" s="2" t="n">
        <v>586.4</v>
      </c>
      <c r="J5356" s="2" t="n">
        <v>30</v>
      </c>
      <c r="K5356" s="2" t="n">
        <v>1.733</v>
      </c>
      <c r="L5356" s="2" t="n">
        <v>19.06</v>
      </c>
      <c r="M5356" s="2" t="n">
        <v>3.999</v>
      </c>
      <c r="N5356" s="2" t="n">
        <v>0.987</v>
      </c>
      <c r="O5356" s="2" t="n">
        <v>1.279</v>
      </c>
    </row>
    <row r="5357" customFormat="false" ht="12.75" hidden="false" customHeight="false" outlineLevel="0" collapsed="false">
      <c r="A5357" s="3" t="n">
        <v>43451.4085532407</v>
      </c>
      <c r="B5357" s="2" t="n">
        <v>89.2833333332674</v>
      </c>
      <c r="C5357" s="2" t="n">
        <v>50.2156</v>
      </c>
      <c r="D5357" s="2" t="n">
        <v>9.43</v>
      </c>
      <c r="E5357" s="2" t="n">
        <v>0.038</v>
      </c>
      <c r="F5357" s="2" t="n">
        <v>21.61</v>
      </c>
      <c r="G5357" s="2" t="n">
        <v>2.948</v>
      </c>
      <c r="H5357" s="2" t="n">
        <v>48.3</v>
      </c>
      <c r="I5357" s="2" t="n">
        <v>589.6</v>
      </c>
      <c r="J5357" s="2" t="n">
        <v>30</v>
      </c>
      <c r="K5357" s="2" t="n">
        <v>1.733</v>
      </c>
      <c r="L5357" s="2" t="n">
        <v>19.06</v>
      </c>
      <c r="M5357" s="2" t="n">
        <v>4</v>
      </c>
      <c r="N5357" s="2" t="n">
        <v>0.986</v>
      </c>
      <c r="O5357" s="2" t="n">
        <v>1.279</v>
      </c>
    </row>
    <row r="5358" customFormat="false" ht="12.75" hidden="false" customHeight="false" outlineLevel="0" collapsed="false">
      <c r="A5358" s="3" t="n">
        <v>43451.4092476852</v>
      </c>
      <c r="B5358" s="2" t="n">
        <v>89.2999999999884</v>
      </c>
      <c r="C5358" s="2" t="n">
        <v>50.2167</v>
      </c>
      <c r="D5358" s="2" t="n">
        <v>9.43</v>
      </c>
      <c r="E5358" s="2" t="n">
        <v>0.038</v>
      </c>
      <c r="F5358" s="2" t="n">
        <v>21.61</v>
      </c>
      <c r="G5358" s="2" t="n">
        <v>2.947</v>
      </c>
      <c r="H5358" s="2" t="n">
        <v>48.3</v>
      </c>
      <c r="I5358" s="2" t="n">
        <v>587.9</v>
      </c>
      <c r="J5358" s="2" t="n">
        <v>30</v>
      </c>
      <c r="K5358" s="2" t="n">
        <v>1.733</v>
      </c>
      <c r="L5358" s="2" t="n">
        <v>19.06</v>
      </c>
      <c r="M5358" s="2" t="n">
        <v>3.995</v>
      </c>
      <c r="N5358" s="2" t="n">
        <v>0.987</v>
      </c>
      <c r="O5358" s="2" t="n">
        <v>1.28</v>
      </c>
    </row>
    <row r="5359" customFormat="false" ht="12.75" hidden="false" customHeight="false" outlineLevel="0" collapsed="false">
      <c r="A5359" s="3" t="n">
        <v>43451.4099421296</v>
      </c>
      <c r="B5359" s="2" t="n">
        <v>89.3166666665347</v>
      </c>
      <c r="C5359" s="2" t="n">
        <v>50.2168</v>
      </c>
      <c r="D5359" s="2" t="n">
        <v>9.43</v>
      </c>
      <c r="E5359" s="2" t="n">
        <v>0.038</v>
      </c>
      <c r="F5359" s="2" t="n">
        <v>21.61</v>
      </c>
      <c r="G5359" s="2" t="n">
        <v>2.945</v>
      </c>
      <c r="H5359" s="2" t="n">
        <v>48.4</v>
      </c>
      <c r="I5359" s="2" t="n">
        <v>585.9</v>
      </c>
      <c r="J5359" s="2" t="n">
        <v>30</v>
      </c>
      <c r="K5359" s="2" t="n">
        <v>1.732</v>
      </c>
      <c r="L5359" s="2" t="n">
        <v>19.06</v>
      </c>
      <c r="M5359" s="2" t="n">
        <v>3.999</v>
      </c>
      <c r="N5359" s="2" t="n">
        <v>0.987</v>
      </c>
      <c r="O5359" s="2" t="n">
        <v>1.279</v>
      </c>
    </row>
    <row r="5360" customFormat="false" ht="12.75" hidden="false" customHeight="false" outlineLevel="0" collapsed="false">
      <c r="A5360" s="3" t="n">
        <v>43451.4106365741</v>
      </c>
      <c r="B5360" s="2" t="n">
        <v>89.3333333332557</v>
      </c>
      <c r="C5360" s="2" t="n">
        <v>50.2168</v>
      </c>
      <c r="D5360" s="2" t="n">
        <v>9.43</v>
      </c>
      <c r="E5360" s="2" t="n">
        <v>0.038</v>
      </c>
      <c r="F5360" s="2" t="n">
        <v>21.61</v>
      </c>
      <c r="G5360" s="2" t="n">
        <v>2.945</v>
      </c>
      <c r="H5360" s="2" t="n">
        <v>48.3</v>
      </c>
      <c r="I5360" s="2" t="n">
        <v>586.6</v>
      </c>
      <c r="J5360" s="2" t="n">
        <v>30</v>
      </c>
      <c r="K5360" s="2" t="n">
        <v>1.733</v>
      </c>
      <c r="L5360" s="2" t="n">
        <v>19.07</v>
      </c>
      <c r="M5360" s="2" t="n">
        <v>3.997</v>
      </c>
      <c r="N5360" s="2" t="n">
        <v>0.987</v>
      </c>
      <c r="O5360" s="2" t="n">
        <v>1.279</v>
      </c>
    </row>
    <row r="5361" customFormat="false" ht="12.75" hidden="false" customHeight="false" outlineLevel="0" collapsed="false">
      <c r="A5361" s="3" t="n">
        <v>43451.4113310185</v>
      </c>
      <c r="B5361" s="2" t="n">
        <v>89.3499999999767</v>
      </c>
      <c r="C5361" s="2" t="n">
        <v>50.2168</v>
      </c>
      <c r="D5361" s="2" t="n">
        <v>9.43</v>
      </c>
      <c r="E5361" s="2" t="n">
        <v>0.038</v>
      </c>
      <c r="F5361" s="2" t="n">
        <v>21.61</v>
      </c>
      <c r="G5361" s="2" t="n">
        <v>2.948</v>
      </c>
      <c r="H5361" s="2" t="n">
        <v>48.3</v>
      </c>
      <c r="I5361" s="2" t="n">
        <v>589.6</v>
      </c>
      <c r="J5361" s="2" t="n">
        <v>29.9</v>
      </c>
      <c r="K5361" s="2" t="n">
        <v>1.732</v>
      </c>
      <c r="L5361" s="2" t="n">
        <v>19.07</v>
      </c>
      <c r="M5361" s="2" t="n">
        <v>3.999</v>
      </c>
      <c r="N5361" s="2" t="n">
        <v>0.988</v>
      </c>
      <c r="O5361" s="2" t="n">
        <v>1.279</v>
      </c>
    </row>
    <row r="5362" customFormat="false" ht="12.75" hidden="false" customHeight="false" outlineLevel="0" collapsed="false">
      <c r="A5362" s="3" t="n">
        <v>43451.412025463</v>
      </c>
      <c r="B5362" s="2" t="n">
        <v>89.3666666665231</v>
      </c>
      <c r="C5362" s="2" t="n">
        <v>50.2168</v>
      </c>
      <c r="D5362" s="2" t="n">
        <v>9.43</v>
      </c>
      <c r="E5362" s="2" t="n">
        <v>0.038</v>
      </c>
      <c r="F5362" s="2" t="n">
        <v>21.61</v>
      </c>
      <c r="G5362" s="2" t="n">
        <v>2.95</v>
      </c>
      <c r="H5362" s="2" t="n">
        <v>48.4</v>
      </c>
      <c r="I5362" s="2" t="n">
        <v>587.6</v>
      </c>
      <c r="J5362" s="2" t="n">
        <v>29.9</v>
      </c>
      <c r="K5362" s="2" t="n">
        <v>1.732</v>
      </c>
      <c r="L5362" s="2" t="n">
        <v>19.07</v>
      </c>
      <c r="M5362" s="2" t="n">
        <v>4</v>
      </c>
      <c r="N5362" s="2" t="n">
        <v>0.987</v>
      </c>
      <c r="O5362" s="2" t="n">
        <v>1.279</v>
      </c>
    </row>
    <row r="5363" customFormat="false" ht="12.75" hidden="false" customHeight="false" outlineLevel="0" collapsed="false">
      <c r="A5363" s="3" t="n">
        <v>43451.4127199074</v>
      </c>
      <c r="B5363" s="2" t="n">
        <v>89.3833333332441</v>
      </c>
      <c r="C5363" s="2" t="n">
        <v>50.2166</v>
      </c>
      <c r="D5363" s="2" t="n">
        <v>9.43</v>
      </c>
      <c r="E5363" s="2" t="n">
        <v>0.038</v>
      </c>
      <c r="F5363" s="2" t="n">
        <v>21.61</v>
      </c>
      <c r="G5363" s="2" t="n">
        <v>2.948</v>
      </c>
      <c r="H5363" s="2" t="n">
        <v>48.4</v>
      </c>
      <c r="I5363" s="2" t="n">
        <v>588.2</v>
      </c>
      <c r="J5363" s="2" t="n">
        <v>30</v>
      </c>
      <c r="K5363" s="2" t="n">
        <v>1.732</v>
      </c>
      <c r="L5363" s="2" t="n">
        <v>19.08</v>
      </c>
      <c r="M5363" s="2" t="n">
        <v>3.999</v>
      </c>
      <c r="N5363" s="2" t="n">
        <v>0.987</v>
      </c>
      <c r="O5363" s="2" t="n">
        <v>1.279</v>
      </c>
    </row>
    <row r="5364" customFormat="false" ht="12.75" hidden="false" customHeight="false" outlineLevel="0" collapsed="false">
      <c r="A5364" s="3" t="n">
        <v>43451.4134143519</v>
      </c>
      <c r="B5364" s="2" t="n">
        <v>89.3999999999651</v>
      </c>
      <c r="C5364" s="2" t="n">
        <v>50.2169</v>
      </c>
      <c r="D5364" s="2" t="n">
        <v>9.43</v>
      </c>
      <c r="E5364" s="2" t="n">
        <v>0.038</v>
      </c>
      <c r="F5364" s="2" t="n">
        <v>21.61</v>
      </c>
      <c r="G5364" s="2" t="n">
        <v>2.948</v>
      </c>
      <c r="H5364" s="2" t="n">
        <v>48.3</v>
      </c>
      <c r="I5364" s="2" t="n">
        <v>589.7</v>
      </c>
      <c r="J5364" s="2" t="n">
        <v>29.9</v>
      </c>
      <c r="K5364" s="2" t="n">
        <v>1.732</v>
      </c>
      <c r="L5364" s="2" t="n">
        <v>19.09</v>
      </c>
      <c r="M5364" s="2" t="n">
        <v>3.999</v>
      </c>
      <c r="N5364" s="2" t="n">
        <v>0.987</v>
      </c>
      <c r="O5364" s="2" t="n">
        <v>1.279</v>
      </c>
    </row>
    <row r="5365" customFormat="false" ht="12.75" hidden="false" customHeight="false" outlineLevel="0" collapsed="false">
      <c r="A5365" s="3" t="n">
        <v>43451.4141087963</v>
      </c>
      <c r="B5365" s="2" t="n">
        <v>89.4166666666861</v>
      </c>
      <c r="C5365" s="2" t="n">
        <v>50.2209</v>
      </c>
      <c r="D5365" s="2" t="n">
        <v>9.43</v>
      </c>
      <c r="E5365" s="2" t="n">
        <v>0.038</v>
      </c>
      <c r="F5365" s="2" t="n">
        <v>21.61</v>
      </c>
      <c r="G5365" s="2" t="n">
        <v>2.947</v>
      </c>
      <c r="H5365" s="2" t="n">
        <v>48.3</v>
      </c>
      <c r="I5365" s="2" t="n">
        <v>586.3</v>
      </c>
      <c r="J5365" s="2" t="n">
        <v>30</v>
      </c>
      <c r="K5365" s="2" t="n">
        <v>1.732</v>
      </c>
      <c r="L5365" s="2" t="n">
        <v>19.09</v>
      </c>
      <c r="M5365" s="2" t="n">
        <v>3.998</v>
      </c>
      <c r="N5365" s="2" t="n">
        <v>0.985</v>
      </c>
      <c r="O5365" s="2" t="n">
        <v>1.279</v>
      </c>
    </row>
    <row r="5366" customFormat="false" ht="12.75" hidden="false" customHeight="false" outlineLevel="0" collapsed="false">
      <c r="A5366" s="3" t="n">
        <v>43451.4148032407</v>
      </c>
      <c r="B5366" s="2" t="n">
        <v>89.4333333332324</v>
      </c>
      <c r="C5366" s="2" t="n">
        <v>50.2244</v>
      </c>
      <c r="D5366" s="2" t="n">
        <v>9.43</v>
      </c>
      <c r="E5366" s="2" t="n">
        <v>0.038</v>
      </c>
      <c r="F5366" s="2" t="n">
        <v>21.61</v>
      </c>
      <c r="G5366" s="2" t="n">
        <v>2.945</v>
      </c>
      <c r="H5366" s="2" t="n">
        <v>48.3</v>
      </c>
      <c r="I5366" s="2" t="n">
        <v>587.2</v>
      </c>
      <c r="J5366" s="2" t="n">
        <v>29.9</v>
      </c>
      <c r="K5366" s="2" t="n">
        <v>1.732</v>
      </c>
      <c r="L5366" s="2" t="n">
        <v>19.09</v>
      </c>
      <c r="M5366" s="2" t="n">
        <v>3.994</v>
      </c>
      <c r="N5366" s="2" t="n">
        <v>0.982</v>
      </c>
      <c r="O5366" s="2" t="n">
        <v>1.279</v>
      </c>
    </row>
    <row r="5367" customFormat="false" ht="12.75" hidden="false" customHeight="false" outlineLevel="0" collapsed="false">
      <c r="A5367" s="3" t="n">
        <v>43451.4154976852</v>
      </c>
      <c r="B5367" s="2" t="n">
        <v>89.4499999999534</v>
      </c>
      <c r="C5367" s="2" t="n">
        <v>50.2246</v>
      </c>
      <c r="D5367" s="2" t="n">
        <v>9.43</v>
      </c>
      <c r="E5367" s="2" t="n">
        <v>0.038</v>
      </c>
      <c r="F5367" s="2" t="n">
        <v>21.61</v>
      </c>
      <c r="G5367" s="2" t="n">
        <v>2.948</v>
      </c>
      <c r="H5367" s="2" t="n">
        <v>48.3</v>
      </c>
      <c r="I5367" s="2" t="n">
        <v>589.3</v>
      </c>
      <c r="J5367" s="2" t="n">
        <v>29.9</v>
      </c>
      <c r="K5367" s="2" t="n">
        <v>1.732</v>
      </c>
      <c r="L5367" s="2" t="n">
        <v>19.09</v>
      </c>
      <c r="M5367" s="2" t="n">
        <v>3.997</v>
      </c>
      <c r="N5367" s="2" t="n">
        <v>0.986</v>
      </c>
      <c r="O5367" s="2" t="n">
        <v>1.279</v>
      </c>
    </row>
    <row r="5368" customFormat="false" ht="12.75" hidden="false" customHeight="false" outlineLevel="0" collapsed="false">
      <c r="A5368" s="3" t="n">
        <v>43451.4161921296</v>
      </c>
      <c r="B5368" s="2" t="n">
        <v>89.4666666666744</v>
      </c>
      <c r="C5368" s="2" t="n">
        <v>50.2246</v>
      </c>
      <c r="D5368" s="2" t="n">
        <v>9.43</v>
      </c>
      <c r="E5368" s="2" t="n">
        <v>0.038</v>
      </c>
      <c r="F5368" s="2" t="n">
        <v>21.61</v>
      </c>
      <c r="G5368" s="2" t="n">
        <v>2.947</v>
      </c>
      <c r="H5368" s="2" t="n">
        <v>48.4</v>
      </c>
      <c r="I5368" s="2" t="n">
        <v>589.1</v>
      </c>
      <c r="J5368" s="2" t="n">
        <v>30</v>
      </c>
      <c r="K5368" s="2" t="n">
        <v>1.732</v>
      </c>
      <c r="L5368" s="2" t="n">
        <v>19.1</v>
      </c>
      <c r="M5368" s="2" t="n">
        <v>3.997</v>
      </c>
      <c r="N5368" s="2" t="n">
        <v>0.987</v>
      </c>
      <c r="O5368" s="2" t="n">
        <v>1.279</v>
      </c>
    </row>
    <row r="5369" customFormat="false" ht="12.75" hidden="false" customHeight="false" outlineLevel="0" collapsed="false">
      <c r="A5369" s="3" t="n">
        <v>43451.4168865741</v>
      </c>
      <c r="B5369" s="2" t="n">
        <v>89.4833333332208</v>
      </c>
      <c r="C5369" s="2" t="n">
        <v>50.2246</v>
      </c>
      <c r="D5369" s="2" t="n">
        <v>9.43</v>
      </c>
      <c r="E5369" s="2" t="n">
        <v>0.038</v>
      </c>
      <c r="F5369" s="2" t="n">
        <v>21.61</v>
      </c>
      <c r="G5369" s="2" t="n">
        <v>2.948</v>
      </c>
      <c r="H5369" s="2" t="n">
        <v>48.4</v>
      </c>
      <c r="I5369" s="2" t="n">
        <v>588.6</v>
      </c>
      <c r="J5369" s="2" t="n">
        <v>30</v>
      </c>
      <c r="K5369" s="2" t="n">
        <v>1.732</v>
      </c>
      <c r="L5369" s="2" t="n">
        <v>19.1</v>
      </c>
      <c r="M5369" s="2" t="n">
        <v>4</v>
      </c>
      <c r="N5369" s="2" t="n">
        <v>0.988</v>
      </c>
      <c r="O5369" s="2" t="n">
        <v>1.28</v>
      </c>
    </row>
    <row r="5370" customFormat="false" ht="12.75" hidden="false" customHeight="false" outlineLevel="0" collapsed="false">
      <c r="A5370" s="3" t="n">
        <v>43451.4175810185</v>
      </c>
      <c r="B5370" s="2" t="n">
        <v>89.4999999999418</v>
      </c>
      <c r="C5370" s="2" t="n">
        <v>50.2246</v>
      </c>
      <c r="D5370" s="2" t="n">
        <v>9.43</v>
      </c>
      <c r="E5370" s="2" t="n">
        <v>0.038</v>
      </c>
      <c r="F5370" s="2" t="n">
        <v>21.61</v>
      </c>
      <c r="G5370" s="2" t="n">
        <v>2.947</v>
      </c>
      <c r="H5370" s="2" t="n">
        <v>48.4</v>
      </c>
      <c r="I5370" s="2" t="n">
        <v>588.2</v>
      </c>
      <c r="J5370" s="2" t="n">
        <v>30</v>
      </c>
      <c r="K5370" s="2" t="n">
        <v>1.732</v>
      </c>
      <c r="L5370" s="2" t="n">
        <v>19.11</v>
      </c>
      <c r="M5370" s="2" t="n">
        <v>3.999</v>
      </c>
      <c r="N5370" s="2" t="n">
        <v>0.988</v>
      </c>
      <c r="O5370" s="2" t="n">
        <v>1.279</v>
      </c>
    </row>
    <row r="5371" customFormat="false" ht="12.75" hidden="false" customHeight="false" outlineLevel="0" collapsed="false">
      <c r="A5371" s="3" t="n">
        <v>43451.418275463</v>
      </c>
      <c r="B5371" s="2" t="n">
        <v>89.5166666666628</v>
      </c>
      <c r="C5371" s="2" t="n">
        <v>50.2245</v>
      </c>
      <c r="D5371" s="2" t="n">
        <v>9.44</v>
      </c>
      <c r="E5371" s="2" t="n">
        <v>0.038</v>
      </c>
      <c r="F5371" s="2" t="n">
        <v>21.61</v>
      </c>
      <c r="G5371" s="2" t="n">
        <v>2.948</v>
      </c>
      <c r="H5371" s="2" t="n">
        <v>48.3</v>
      </c>
      <c r="I5371" s="2" t="n">
        <v>590.6</v>
      </c>
      <c r="J5371" s="2" t="n">
        <v>30</v>
      </c>
      <c r="K5371" s="2" t="n">
        <v>1.732</v>
      </c>
      <c r="L5371" s="2" t="n">
        <v>19.11</v>
      </c>
      <c r="M5371" s="2" t="n">
        <v>3.998</v>
      </c>
      <c r="N5371" s="2" t="n">
        <v>0.988</v>
      </c>
      <c r="O5371" s="2" t="n">
        <v>1.279</v>
      </c>
    </row>
    <row r="5372" customFormat="false" ht="12.75" hidden="false" customHeight="false" outlineLevel="0" collapsed="false">
      <c r="A5372" s="3" t="n">
        <v>43451.4189699074</v>
      </c>
      <c r="B5372" s="2" t="n">
        <v>89.5333333332092</v>
      </c>
      <c r="C5372" s="2" t="n">
        <v>50.2238</v>
      </c>
      <c r="D5372" s="2" t="n">
        <v>9.44</v>
      </c>
      <c r="E5372" s="2" t="n">
        <v>0.038</v>
      </c>
      <c r="F5372" s="2" t="n">
        <v>21.61</v>
      </c>
      <c r="G5372" s="2" t="n">
        <v>2.949</v>
      </c>
      <c r="H5372" s="2" t="n">
        <v>48.4</v>
      </c>
      <c r="I5372" s="2" t="n">
        <v>586.9</v>
      </c>
      <c r="J5372" s="2" t="n">
        <v>30</v>
      </c>
      <c r="K5372" s="2" t="n">
        <v>1.732</v>
      </c>
      <c r="L5372" s="2" t="n">
        <v>19.11</v>
      </c>
      <c r="M5372" s="2" t="n">
        <v>3.997</v>
      </c>
      <c r="N5372" s="2" t="n">
        <v>0.986</v>
      </c>
      <c r="O5372" s="2" t="n">
        <v>1.28</v>
      </c>
    </row>
    <row r="5373" customFormat="false" ht="12.75" hidden="false" customHeight="false" outlineLevel="0" collapsed="false">
      <c r="A5373" s="3" t="n">
        <v>43451.4196643519</v>
      </c>
      <c r="B5373" s="2" t="n">
        <v>89.5499999999302</v>
      </c>
      <c r="C5373" s="2" t="n">
        <v>50.2238</v>
      </c>
      <c r="D5373" s="2" t="n">
        <v>9.44</v>
      </c>
      <c r="E5373" s="2" t="n">
        <v>0.038</v>
      </c>
      <c r="F5373" s="2" t="n">
        <v>21.61</v>
      </c>
      <c r="G5373" s="2" t="n">
        <v>2.948</v>
      </c>
      <c r="H5373" s="2" t="n">
        <v>48.3</v>
      </c>
      <c r="I5373" s="2" t="n">
        <v>587.2</v>
      </c>
      <c r="J5373" s="2" t="n">
        <v>30</v>
      </c>
      <c r="K5373" s="2" t="n">
        <v>1.732</v>
      </c>
      <c r="L5373" s="2" t="n">
        <v>19.12</v>
      </c>
      <c r="M5373" s="2" t="n">
        <v>3.996</v>
      </c>
      <c r="N5373" s="2" t="n">
        <v>0.987</v>
      </c>
      <c r="O5373" s="2" t="n">
        <v>1.279</v>
      </c>
    </row>
    <row r="5374" customFormat="false" ht="12.75" hidden="false" customHeight="false" outlineLevel="0" collapsed="false">
      <c r="A5374" s="3" t="n">
        <v>43451.4203587963</v>
      </c>
      <c r="B5374" s="2" t="n">
        <v>89.5666666666511</v>
      </c>
      <c r="C5374" s="2" t="n">
        <v>50.226</v>
      </c>
      <c r="D5374" s="2" t="n">
        <v>9.44</v>
      </c>
      <c r="E5374" s="2" t="n">
        <v>0.038</v>
      </c>
      <c r="F5374" s="2" t="n">
        <v>21.61</v>
      </c>
      <c r="G5374" s="2" t="n">
        <v>2.948</v>
      </c>
      <c r="H5374" s="2" t="n">
        <v>48.3</v>
      </c>
      <c r="I5374" s="2" t="n">
        <v>590.2</v>
      </c>
      <c r="J5374" s="2" t="n">
        <v>30</v>
      </c>
      <c r="K5374" s="2" t="n">
        <v>1.732</v>
      </c>
      <c r="L5374" s="2" t="n">
        <v>19.12</v>
      </c>
      <c r="M5374" s="2" t="n">
        <v>4</v>
      </c>
      <c r="N5374" s="2" t="n">
        <v>0.987</v>
      </c>
      <c r="O5374" s="2" t="n">
        <v>1.279</v>
      </c>
    </row>
    <row r="5375" customFormat="false" ht="12.75" hidden="false" customHeight="false" outlineLevel="0" collapsed="false">
      <c r="A5375" s="3" t="n">
        <v>43451.4210532407</v>
      </c>
      <c r="B5375" s="2" t="n">
        <v>89.5833333331975</v>
      </c>
      <c r="C5375" s="2" t="n">
        <v>50.2262</v>
      </c>
      <c r="D5375" s="2" t="n">
        <v>9.44</v>
      </c>
      <c r="E5375" s="2" t="n">
        <v>0.038</v>
      </c>
      <c r="F5375" s="2" t="n">
        <v>21.61</v>
      </c>
      <c r="G5375" s="2" t="n">
        <v>2.948</v>
      </c>
      <c r="H5375" s="2" t="n">
        <v>48.3</v>
      </c>
      <c r="I5375" s="2" t="n">
        <v>589.4</v>
      </c>
      <c r="J5375" s="2" t="n">
        <v>29.9</v>
      </c>
      <c r="K5375" s="2" t="n">
        <v>1.732</v>
      </c>
      <c r="L5375" s="2" t="n">
        <v>19.12</v>
      </c>
      <c r="M5375" s="2" t="n">
        <v>3.998</v>
      </c>
      <c r="N5375" s="2" t="n">
        <v>0.987</v>
      </c>
      <c r="O5375" s="2" t="n">
        <v>1.278</v>
      </c>
    </row>
    <row r="5376" customFormat="false" ht="12.75" hidden="false" customHeight="false" outlineLevel="0" collapsed="false">
      <c r="A5376" s="3" t="n">
        <v>43451.4217476852</v>
      </c>
      <c r="B5376" s="2" t="n">
        <v>89.5999999999185</v>
      </c>
      <c r="C5376" s="2" t="n">
        <v>50.2262</v>
      </c>
      <c r="D5376" s="2" t="n">
        <v>9.44</v>
      </c>
      <c r="E5376" s="2" t="n">
        <v>0.038</v>
      </c>
      <c r="F5376" s="2" t="n">
        <v>21.61</v>
      </c>
      <c r="G5376" s="2" t="n">
        <v>2.948</v>
      </c>
      <c r="H5376" s="2" t="n">
        <v>48.4</v>
      </c>
      <c r="I5376" s="2" t="n">
        <v>590.4</v>
      </c>
      <c r="J5376" s="2" t="n">
        <v>30</v>
      </c>
      <c r="K5376" s="2" t="n">
        <v>1.732</v>
      </c>
      <c r="L5376" s="2" t="n">
        <v>19.13</v>
      </c>
      <c r="M5376" s="2" t="n">
        <v>3.998</v>
      </c>
      <c r="N5376" s="2" t="n">
        <v>0.99</v>
      </c>
      <c r="O5376" s="2" t="n">
        <v>1.279</v>
      </c>
    </row>
    <row r="5377" customFormat="false" ht="12.75" hidden="false" customHeight="false" outlineLevel="0" collapsed="false">
      <c r="A5377" s="3" t="n">
        <v>43451.4224421296</v>
      </c>
      <c r="B5377" s="2" t="n">
        <v>89.6166666666395</v>
      </c>
      <c r="C5377" s="2" t="n">
        <v>50.2262</v>
      </c>
      <c r="D5377" s="2" t="n">
        <v>9.44</v>
      </c>
      <c r="E5377" s="2" t="n">
        <v>0.038</v>
      </c>
      <c r="F5377" s="2" t="n">
        <v>21.61</v>
      </c>
      <c r="G5377" s="2" t="n">
        <v>2.947</v>
      </c>
      <c r="H5377" s="2" t="n">
        <v>48.3</v>
      </c>
      <c r="I5377" s="2" t="n">
        <v>588.3</v>
      </c>
      <c r="J5377" s="2" t="n">
        <v>29.9</v>
      </c>
      <c r="K5377" s="2" t="n">
        <v>1.732</v>
      </c>
      <c r="L5377" s="2" t="n">
        <v>19.14</v>
      </c>
      <c r="M5377" s="2" t="n">
        <v>3.999</v>
      </c>
      <c r="N5377" s="2" t="n">
        <v>0.998</v>
      </c>
      <c r="O5377" s="2" t="n">
        <v>1.279</v>
      </c>
    </row>
    <row r="5378" customFormat="false" ht="12.75" hidden="false" customHeight="false" outlineLevel="0" collapsed="false">
      <c r="A5378" s="3" t="n">
        <v>43451.4231365741</v>
      </c>
      <c r="B5378" s="2" t="n">
        <v>89.6333333331859</v>
      </c>
      <c r="C5378" s="2" t="n">
        <v>50.2262</v>
      </c>
      <c r="D5378" s="2" t="n">
        <v>9.44</v>
      </c>
      <c r="E5378" s="2" t="n">
        <v>0.038</v>
      </c>
      <c r="F5378" s="2" t="n">
        <v>21.61</v>
      </c>
      <c r="G5378" s="2" t="n">
        <v>2.946</v>
      </c>
      <c r="H5378" s="2" t="n">
        <v>48.4</v>
      </c>
      <c r="I5378" s="2" t="n">
        <v>588.6</v>
      </c>
      <c r="J5378" s="2" t="n">
        <v>29.9</v>
      </c>
      <c r="K5378" s="2" t="n">
        <v>1.731</v>
      </c>
      <c r="L5378" s="2" t="n">
        <v>19.14</v>
      </c>
      <c r="M5378" s="2" t="n">
        <v>3.999</v>
      </c>
      <c r="N5378" s="2" t="n">
        <v>0.988</v>
      </c>
      <c r="O5378" s="2" t="n">
        <v>1.279</v>
      </c>
    </row>
    <row r="5379" customFormat="false" ht="12.75" hidden="false" customHeight="false" outlineLevel="0" collapsed="false">
      <c r="A5379" s="3" t="n">
        <v>43451.4238310185</v>
      </c>
      <c r="B5379" s="2" t="n">
        <v>89.6499999999069</v>
      </c>
      <c r="C5379" s="2" t="n">
        <v>50.2279</v>
      </c>
      <c r="D5379" s="2" t="n">
        <v>9.44</v>
      </c>
      <c r="E5379" s="2" t="n">
        <v>0.038</v>
      </c>
      <c r="F5379" s="2" t="n">
        <v>21.61</v>
      </c>
      <c r="G5379" s="2" t="n">
        <v>2.947</v>
      </c>
      <c r="H5379" s="2" t="n">
        <v>48.5</v>
      </c>
      <c r="I5379" s="2" t="n">
        <v>590.5</v>
      </c>
      <c r="J5379" s="2" t="n">
        <v>30</v>
      </c>
      <c r="K5379" s="2" t="n">
        <v>1.731</v>
      </c>
      <c r="L5379" s="2" t="n">
        <v>19.14</v>
      </c>
      <c r="M5379" s="2" t="n">
        <v>3.998</v>
      </c>
      <c r="N5379" s="2" t="n">
        <v>0.987</v>
      </c>
      <c r="O5379" s="2" t="n">
        <v>1.279</v>
      </c>
    </row>
    <row r="5380" customFormat="false" ht="12.75" hidden="false" customHeight="false" outlineLevel="0" collapsed="false">
      <c r="A5380" s="3" t="n">
        <v>43451.424525463</v>
      </c>
      <c r="B5380" s="2" t="n">
        <v>89.6666666666279</v>
      </c>
      <c r="C5380" s="2" t="n">
        <v>50.2345</v>
      </c>
      <c r="D5380" s="2" t="n">
        <v>9.44</v>
      </c>
      <c r="E5380" s="2" t="n">
        <v>0.038</v>
      </c>
      <c r="F5380" s="2" t="n">
        <v>21.61</v>
      </c>
      <c r="G5380" s="2" t="n">
        <v>2.947</v>
      </c>
      <c r="H5380" s="2" t="n">
        <v>48.4</v>
      </c>
      <c r="I5380" s="2" t="n">
        <v>588.7</v>
      </c>
      <c r="J5380" s="2" t="n">
        <v>29.9</v>
      </c>
      <c r="K5380" s="2" t="n">
        <v>1.732</v>
      </c>
      <c r="L5380" s="2" t="n">
        <v>19.14</v>
      </c>
      <c r="M5380" s="2" t="n">
        <v>3.998</v>
      </c>
      <c r="N5380" s="2" t="n">
        <v>0.987</v>
      </c>
      <c r="O5380" s="2" t="n">
        <v>1.28</v>
      </c>
    </row>
    <row r="5381" customFormat="false" ht="12.75" hidden="false" customHeight="false" outlineLevel="0" collapsed="false">
      <c r="A5381" s="3" t="n">
        <v>43451.4252199074</v>
      </c>
      <c r="B5381" s="2" t="n">
        <v>89.6833333333489</v>
      </c>
      <c r="C5381" s="2" t="n">
        <v>50.239</v>
      </c>
      <c r="D5381" s="2" t="n">
        <v>9.44</v>
      </c>
      <c r="E5381" s="2" t="n">
        <v>0.038</v>
      </c>
      <c r="F5381" s="2" t="n">
        <v>21.61</v>
      </c>
      <c r="G5381" s="2" t="n">
        <v>2.949</v>
      </c>
      <c r="H5381" s="2" t="n">
        <v>48.3</v>
      </c>
      <c r="I5381" s="2" t="n">
        <v>587.6</v>
      </c>
      <c r="J5381" s="2" t="n">
        <v>29.9</v>
      </c>
      <c r="K5381" s="2" t="n">
        <v>1.732</v>
      </c>
      <c r="L5381" s="2" t="n">
        <v>19.15</v>
      </c>
      <c r="M5381" s="2" t="n">
        <v>3.998</v>
      </c>
      <c r="N5381" s="2" t="n">
        <v>0.987</v>
      </c>
      <c r="O5381" s="2" t="n">
        <v>1.279</v>
      </c>
    </row>
    <row r="5382" customFormat="false" ht="12.75" hidden="false" customHeight="false" outlineLevel="0" collapsed="false">
      <c r="A5382" s="3" t="n">
        <v>43451.4259143519</v>
      </c>
      <c r="B5382" s="2" t="n">
        <v>89.6999999998952</v>
      </c>
      <c r="C5382" s="2" t="n">
        <v>50.2401</v>
      </c>
      <c r="D5382" s="2" t="n">
        <v>9.44</v>
      </c>
      <c r="E5382" s="2" t="n">
        <v>0.038</v>
      </c>
      <c r="F5382" s="2" t="n">
        <v>21.61</v>
      </c>
      <c r="G5382" s="2" t="n">
        <v>2.948</v>
      </c>
      <c r="H5382" s="2" t="n">
        <v>48.4</v>
      </c>
      <c r="I5382" s="2" t="n">
        <v>587.9</v>
      </c>
      <c r="J5382" s="2" t="n">
        <v>29.9</v>
      </c>
      <c r="K5382" s="2" t="n">
        <v>1.732</v>
      </c>
      <c r="L5382" s="2" t="n">
        <v>19.15</v>
      </c>
      <c r="M5382" s="2" t="n">
        <v>3.997</v>
      </c>
      <c r="N5382" s="2" t="n">
        <v>0.986</v>
      </c>
      <c r="O5382" s="2" t="n">
        <v>1.279</v>
      </c>
    </row>
    <row r="5383" customFormat="false" ht="12.75" hidden="false" customHeight="false" outlineLevel="0" collapsed="false">
      <c r="A5383" s="3" t="n">
        <v>43451.4266087963</v>
      </c>
      <c r="B5383" s="2" t="n">
        <v>89.7166666666162</v>
      </c>
      <c r="C5383" s="2" t="n">
        <v>50.2402</v>
      </c>
      <c r="D5383" s="2" t="n">
        <v>9.44</v>
      </c>
      <c r="E5383" s="2" t="n">
        <v>0.038</v>
      </c>
      <c r="F5383" s="2" t="n">
        <v>21.61</v>
      </c>
      <c r="G5383" s="2" t="n">
        <v>2.948</v>
      </c>
      <c r="H5383" s="2" t="n">
        <v>48.4</v>
      </c>
      <c r="I5383" s="2" t="n">
        <v>587.5</v>
      </c>
      <c r="J5383" s="2" t="n">
        <v>30</v>
      </c>
      <c r="K5383" s="2" t="n">
        <v>1.732</v>
      </c>
      <c r="L5383" s="2" t="n">
        <v>19.16</v>
      </c>
      <c r="M5383" s="2" t="n">
        <v>3.998</v>
      </c>
      <c r="N5383" s="2" t="n">
        <v>0.986</v>
      </c>
      <c r="O5383" s="2" t="n">
        <v>1.279</v>
      </c>
    </row>
    <row r="5384" customFormat="false" ht="12.75" hidden="false" customHeight="false" outlineLevel="0" collapsed="false">
      <c r="A5384" s="3" t="n">
        <v>43451.4273032407</v>
      </c>
      <c r="B5384" s="2" t="n">
        <v>89.7333333333372</v>
      </c>
      <c r="C5384" s="2" t="n">
        <v>50.2402</v>
      </c>
      <c r="D5384" s="2" t="n">
        <v>9.44</v>
      </c>
      <c r="E5384" s="2" t="n">
        <v>0.038</v>
      </c>
      <c r="F5384" s="2" t="n">
        <v>21.61</v>
      </c>
      <c r="G5384" s="2" t="n">
        <v>2.947</v>
      </c>
      <c r="H5384" s="2" t="n">
        <v>48.4</v>
      </c>
      <c r="I5384" s="2" t="n">
        <v>588.2</v>
      </c>
      <c r="J5384" s="2" t="n">
        <v>29.9</v>
      </c>
      <c r="K5384" s="2" t="n">
        <v>1.732</v>
      </c>
      <c r="L5384" s="2" t="n">
        <v>19.16</v>
      </c>
      <c r="M5384" s="2" t="n">
        <v>3.997</v>
      </c>
      <c r="N5384" s="2" t="n">
        <v>0.987</v>
      </c>
      <c r="O5384" s="2" t="n">
        <v>1.279</v>
      </c>
    </row>
    <row r="5385" customFormat="false" ht="12.75" hidden="false" customHeight="false" outlineLevel="0" collapsed="false">
      <c r="A5385" s="3" t="n">
        <v>43451.4279976852</v>
      </c>
      <c r="B5385" s="2" t="n">
        <v>89.7499999998836</v>
      </c>
      <c r="C5385" s="2" t="n">
        <v>50.2402</v>
      </c>
      <c r="D5385" s="2" t="n">
        <v>9.44</v>
      </c>
      <c r="E5385" s="2" t="n">
        <v>0.038</v>
      </c>
      <c r="F5385" s="2" t="n">
        <v>21.61</v>
      </c>
      <c r="G5385" s="2" t="n">
        <v>2.948</v>
      </c>
      <c r="H5385" s="2" t="n">
        <v>48.4</v>
      </c>
      <c r="I5385" s="2" t="n">
        <v>588</v>
      </c>
      <c r="J5385" s="2" t="n">
        <v>30</v>
      </c>
      <c r="K5385" s="2" t="n">
        <v>1.732</v>
      </c>
      <c r="L5385" s="2" t="n">
        <v>19.16</v>
      </c>
      <c r="M5385" s="2" t="n">
        <v>3.997</v>
      </c>
      <c r="N5385" s="2" t="n">
        <v>0.986</v>
      </c>
      <c r="O5385" s="2" t="n">
        <v>1.279</v>
      </c>
    </row>
    <row r="5386" customFormat="false" ht="12.75" hidden="false" customHeight="false" outlineLevel="0" collapsed="false">
      <c r="A5386" s="3" t="n">
        <v>43451.4286921296</v>
      </c>
      <c r="B5386" s="2" t="n">
        <v>89.7666666666046</v>
      </c>
      <c r="C5386" s="2" t="n">
        <v>50.2402</v>
      </c>
      <c r="D5386" s="2" t="n">
        <v>9.44</v>
      </c>
      <c r="E5386" s="2" t="n">
        <v>0.038</v>
      </c>
      <c r="F5386" s="2" t="n">
        <v>21.61</v>
      </c>
      <c r="G5386" s="2" t="n">
        <v>2.947</v>
      </c>
      <c r="H5386" s="2" t="n">
        <v>48.4</v>
      </c>
      <c r="I5386" s="2" t="n">
        <v>589.3</v>
      </c>
      <c r="J5386" s="2" t="n">
        <v>29.9</v>
      </c>
      <c r="K5386" s="2" t="n">
        <v>1.731</v>
      </c>
      <c r="L5386" s="2" t="n">
        <v>19.17</v>
      </c>
      <c r="M5386" s="2" t="n">
        <v>3.999</v>
      </c>
      <c r="N5386" s="2" t="n">
        <v>0.986</v>
      </c>
      <c r="O5386" s="2" t="n">
        <v>1.279</v>
      </c>
    </row>
    <row r="5387" customFormat="false" ht="12.75" hidden="false" customHeight="false" outlineLevel="0" collapsed="false">
      <c r="A5387" s="3" t="n">
        <v>43451.4293865741</v>
      </c>
      <c r="B5387" s="2" t="n">
        <v>89.7833333333256</v>
      </c>
      <c r="C5387" s="2" t="n">
        <v>50.2429</v>
      </c>
      <c r="D5387" s="2" t="n">
        <v>9.44</v>
      </c>
      <c r="E5387" s="2" t="n">
        <v>0.038</v>
      </c>
      <c r="F5387" s="2" t="n">
        <v>21.61</v>
      </c>
      <c r="G5387" s="2" t="n">
        <v>2.946</v>
      </c>
      <c r="H5387" s="2" t="n">
        <v>48.4</v>
      </c>
      <c r="I5387" s="2" t="n">
        <v>587.6</v>
      </c>
      <c r="J5387" s="2" t="n">
        <v>30</v>
      </c>
      <c r="K5387" s="2" t="n">
        <v>1.731</v>
      </c>
      <c r="L5387" s="2" t="n">
        <v>19.17</v>
      </c>
      <c r="M5387" s="2" t="n">
        <v>3.997</v>
      </c>
      <c r="N5387" s="2" t="n">
        <v>0.988</v>
      </c>
      <c r="O5387" s="2" t="n">
        <v>1.279</v>
      </c>
    </row>
    <row r="5388" customFormat="false" ht="12.75" hidden="false" customHeight="false" outlineLevel="0" collapsed="false">
      <c r="A5388" s="3" t="n">
        <v>43451.4300810185</v>
      </c>
      <c r="B5388" s="2" t="n">
        <v>89.7999999998719</v>
      </c>
      <c r="C5388" s="2" t="n">
        <v>50.2526</v>
      </c>
      <c r="D5388" s="2" t="n">
        <v>9.44</v>
      </c>
      <c r="E5388" s="2" t="n">
        <v>0.038</v>
      </c>
      <c r="F5388" s="2" t="n">
        <v>21.61</v>
      </c>
      <c r="G5388" s="2" t="n">
        <v>2.944</v>
      </c>
      <c r="H5388" s="2" t="n">
        <v>48.4</v>
      </c>
      <c r="I5388" s="2" t="n">
        <v>587.4</v>
      </c>
      <c r="J5388" s="2" t="n">
        <v>30</v>
      </c>
      <c r="K5388" s="2" t="n">
        <v>1.732</v>
      </c>
      <c r="L5388" s="2" t="n">
        <v>19.18</v>
      </c>
      <c r="M5388" s="2" t="n">
        <v>3.992</v>
      </c>
      <c r="N5388" s="2" t="n">
        <v>0.991</v>
      </c>
      <c r="O5388" s="2" t="n">
        <v>1.279</v>
      </c>
    </row>
    <row r="5389" customFormat="false" ht="12.75" hidden="false" customHeight="false" outlineLevel="0" collapsed="false">
      <c r="A5389" s="3" t="n">
        <v>43451.430775463</v>
      </c>
      <c r="B5389" s="2" t="n">
        <v>89.8166666665929</v>
      </c>
      <c r="C5389" s="2" t="n">
        <v>50.2555</v>
      </c>
      <c r="D5389" s="2" t="n">
        <v>9.44</v>
      </c>
      <c r="E5389" s="2" t="n">
        <v>0.038</v>
      </c>
      <c r="F5389" s="2" t="n">
        <v>21.61</v>
      </c>
      <c r="G5389" s="2" t="n">
        <v>2.945</v>
      </c>
      <c r="H5389" s="2" t="n">
        <v>48.4</v>
      </c>
      <c r="I5389" s="2" t="n">
        <v>589.1</v>
      </c>
      <c r="J5389" s="2" t="n">
        <v>30</v>
      </c>
      <c r="K5389" s="2" t="n">
        <v>1.731</v>
      </c>
      <c r="L5389" s="2" t="n">
        <v>19.18</v>
      </c>
      <c r="M5389" s="2" t="n">
        <v>3.998</v>
      </c>
      <c r="N5389" s="2" t="n">
        <v>0.987</v>
      </c>
      <c r="O5389" s="2" t="n">
        <v>1.279</v>
      </c>
    </row>
    <row r="5390" customFormat="false" ht="12.75" hidden="false" customHeight="false" outlineLevel="0" collapsed="false">
      <c r="A5390" s="3" t="n">
        <v>43451.4314699074</v>
      </c>
      <c r="B5390" s="2" t="n">
        <v>89.8333333333139</v>
      </c>
      <c r="C5390" s="2" t="n">
        <v>50.254</v>
      </c>
      <c r="D5390" s="2" t="n">
        <v>9.44</v>
      </c>
      <c r="E5390" s="2" t="n">
        <v>0.038</v>
      </c>
      <c r="F5390" s="2" t="n">
        <v>21.61</v>
      </c>
      <c r="G5390" s="2" t="n">
        <v>2.947</v>
      </c>
      <c r="H5390" s="2" t="n">
        <v>48.4</v>
      </c>
      <c r="I5390" s="2" t="n">
        <v>587.8</v>
      </c>
      <c r="J5390" s="2" t="n">
        <v>30</v>
      </c>
      <c r="K5390" s="2" t="n">
        <v>1.731</v>
      </c>
      <c r="L5390" s="2" t="n">
        <v>19.18</v>
      </c>
      <c r="M5390" s="2" t="n">
        <v>3.999</v>
      </c>
      <c r="N5390" s="2" t="n">
        <v>0.986</v>
      </c>
      <c r="O5390" s="2" t="n">
        <v>1.279</v>
      </c>
    </row>
    <row r="5391" customFormat="false" ht="12.75" hidden="false" customHeight="false" outlineLevel="0" collapsed="false">
      <c r="A5391" s="3" t="n">
        <v>43451.4321643519</v>
      </c>
      <c r="B5391" s="2" t="n">
        <v>89.8499999998603</v>
      </c>
      <c r="C5391" s="2" t="n">
        <v>50.2539</v>
      </c>
      <c r="D5391" s="2" t="n">
        <v>9.44</v>
      </c>
      <c r="E5391" s="2" t="n">
        <v>0.038</v>
      </c>
      <c r="F5391" s="2" t="n">
        <v>21.61</v>
      </c>
      <c r="G5391" s="2" t="n">
        <v>2.948</v>
      </c>
      <c r="H5391" s="2" t="n">
        <v>48.3</v>
      </c>
      <c r="I5391" s="2" t="n">
        <v>589.1</v>
      </c>
      <c r="J5391" s="2" t="n">
        <v>30</v>
      </c>
      <c r="K5391" s="2" t="n">
        <v>1.731</v>
      </c>
      <c r="L5391" s="2" t="n">
        <v>19.19</v>
      </c>
      <c r="M5391" s="2" t="n">
        <v>3.997</v>
      </c>
      <c r="N5391" s="2" t="n">
        <v>0.986</v>
      </c>
      <c r="O5391" s="2" t="n">
        <v>1.279</v>
      </c>
    </row>
    <row r="5392" customFormat="false" ht="12.75" hidden="false" customHeight="false" outlineLevel="0" collapsed="false">
      <c r="A5392" s="3" t="n">
        <v>43451.4328587963</v>
      </c>
      <c r="B5392" s="2" t="n">
        <v>89.8666666665813</v>
      </c>
      <c r="C5392" s="2" t="n">
        <v>50.2539</v>
      </c>
      <c r="D5392" s="2" t="n">
        <v>9.44</v>
      </c>
      <c r="E5392" s="2" t="n">
        <v>0.038</v>
      </c>
      <c r="F5392" s="2" t="n">
        <v>21.61</v>
      </c>
      <c r="G5392" s="2" t="n">
        <v>2.95</v>
      </c>
      <c r="H5392" s="2" t="n">
        <v>48.4</v>
      </c>
      <c r="I5392" s="2" t="n">
        <v>589.5</v>
      </c>
      <c r="J5392" s="2" t="n">
        <v>29.9</v>
      </c>
      <c r="K5392" s="2" t="n">
        <v>1.73</v>
      </c>
      <c r="L5392" s="2" t="n">
        <v>19.19</v>
      </c>
      <c r="M5392" s="2" t="n">
        <v>3.996</v>
      </c>
      <c r="N5392" s="2" t="n">
        <v>0.987</v>
      </c>
      <c r="O5392" s="2" t="n">
        <v>1.279</v>
      </c>
    </row>
    <row r="5393" customFormat="false" ht="12.75" hidden="false" customHeight="false" outlineLevel="0" collapsed="false">
      <c r="A5393" s="3" t="n">
        <v>43451.4335532407</v>
      </c>
      <c r="B5393" s="2" t="n">
        <v>89.8833333333023</v>
      </c>
      <c r="C5393" s="2" t="n">
        <v>50.2539</v>
      </c>
      <c r="D5393" s="2" t="n">
        <v>9.44</v>
      </c>
      <c r="E5393" s="2" t="n">
        <v>0.038</v>
      </c>
      <c r="F5393" s="2" t="n">
        <v>21.61</v>
      </c>
      <c r="G5393" s="2" t="n">
        <v>2.95</v>
      </c>
      <c r="H5393" s="2" t="n">
        <v>48.5</v>
      </c>
      <c r="I5393" s="2" t="n">
        <v>588.5</v>
      </c>
      <c r="J5393" s="2" t="n">
        <v>29.9</v>
      </c>
      <c r="K5393" s="2" t="n">
        <v>1.731</v>
      </c>
      <c r="L5393" s="2" t="n">
        <v>19.19</v>
      </c>
      <c r="M5393" s="2" t="n">
        <v>3.999</v>
      </c>
      <c r="N5393" s="2" t="n">
        <v>0.987</v>
      </c>
      <c r="O5393" s="2" t="n">
        <v>1.279</v>
      </c>
    </row>
    <row r="5394" customFormat="false" ht="12.75" hidden="false" customHeight="false" outlineLevel="0" collapsed="false">
      <c r="A5394" s="3" t="n">
        <v>43451.4342476852</v>
      </c>
      <c r="B5394" s="2" t="n">
        <v>89.8999999998487</v>
      </c>
      <c r="C5394" s="2" t="n">
        <v>50.2539</v>
      </c>
      <c r="D5394" s="2" t="n">
        <v>9.44</v>
      </c>
      <c r="E5394" s="2" t="n">
        <v>0.038</v>
      </c>
      <c r="F5394" s="2" t="n">
        <v>21.61</v>
      </c>
      <c r="G5394" s="2" t="n">
        <v>2.948</v>
      </c>
      <c r="H5394" s="2" t="n">
        <v>48.4</v>
      </c>
      <c r="I5394" s="2" t="n">
        <v>589.4</v>
      </c>
      <c r="J5394" s="2" t="n">
        <v>30</v>
      </c>
      <c r="K5394" s="2" t="n">
        <v>1.731</v>
      </c>
      <c r="L5394" s="2" t="n">
        <v>19.2</v>
      </c>
      <c r="M5394" s="2" t="n">
        <v>3.999</v>
      </c>
      <c r="N5394" s="2" t="n">
        <v>0.988</v>
      </c>
      <c r="O5394" s="2" t="n">
        <v>1.279</v>
      </c>
    </row>
    <row r="5395" customFormat="false" ht="12.75" hidden="false" customHeight="false" outlineLevel="0" collapsed="false">
      <c r="A5395" s="3" t="n">
        <v>43451.4349421296</v>
      </c>
      <c r="B5395" s="2" t="n">
        <v>89.9166666665697</v>
      </c>
      <c r="C5395" s="2" t="n">
        <v>50.2555</v>
      </c>
      <c r="D5395" s="2" t="n">
        <v>9.44</v>
      </c>
      <c r="E5395" s="2" t="n">
        <v>0.038</v>
      </c>
      <c r="F5395" s="2" t="n">
        <v>21.61</v>
      </c>
      <c r="G5395" s="2" t="n">
        <v>2.948</v>
      </c>
      <c r="H5395" s="2" t="n">
        <v>48.4</v>
      </c>
      <c r="I5395" s="2" t="n">
        <v>588.3</v>
      </c>
      <c r="J5395" s="2" t="n">
        <v>30</v>
      </c>
      <c r="K5395" s="2" t="n">
        <v>1.731</v>
      </c>
      <c r="L5395" s="2" t="n">
        <v>19.21</v>
      </c>
      <c r="M5395" s="2" t="n">
        <v>4</v>
      </c>
      <c r="N5395" s="2" t="n">
        <v>0.988</v>
      </c>
      <c r="O5395" s="2" t="n">
        <v>1.279</v>
      </c>
    </row>
    <row r="5396" customFormat="false" ht="12.75" hidden="false" customHeight="false" outlineLevel="0" collapsed="false">
      <c r="A5396" s="3" t="n">
        <v>43451.4356365741</v>
      </c>
      <c r="B5396" s="2" t="n">
        <v>89.9333333332907</v>
      </c>
      <c r="C5396" s="2" t="n">
        <v>50.2618</v>
      </c>
      <c r="D5396" s="2" t="n">
        <v>9.44</v>
      </c>
      <c r="E5396" s="2" t="n">
        <v>0.038</v>
      </c>
      <c r="F5396" s="2" t="n">
        <v>21.61</v>
      </c>
      <c r="G5396" s="2" t="n">
        <v>2.948</v>
      </c>
      <c r="H5396" s="2" t="n">
        <v>48.4</v>
      </c>
      <c r="I5396" s="2" t="n">
        <v>587.8</v>
      </c>
      <c r="J5396" s="2" t="n">
        <v>30</v>
      </c>
      <c r="K5396" s="2" t="n">
        <v>1.73</v>
      </c>
      <c r="L5396" s="2" t="n">
        <v>19.21</v>
      </c>
      <c r="M5396" s="2" t="n">
        <v>3.998</v>
      </c>
      <c r="N5396" s="2" t="n">
        <v>0.988</v>
      </c>
      <c r="O5396" s="2" t="n">
        <v>1.279</v>
      </c>
    </row>
    <row r="5397" customFormat="false" ht="12.75" hidden="false" customHeight="false" outlineLevel="0" collapsed="false">
      <c r="A5397" s="3" t="n">
        <v>43451.4363310185</v>
      </c>
      <c r="B5397" s="2" t="n">
        <v>89.9500000000116</v>
      </c>
      <c r="C5397" s="2" t="n">
        <v>50.2662</v>
      </c>
      <c r="D5397" s="2" t="n">
        <v>9.44</v>
      </c>
      <c r="E5397" s="2" t="n">
        <v>0.038</v>
      </c>
      <c r="F5397" s="2" t="n">
        <v>21.61</v>
      </c>
      <c r="G5397" s="2" t="n">
        <v>2.947</v>
      </c>
      <c r="H5397" s="2" t="n">
        <v>48.4</v>
      </c>
      <c r="I5397" s="2" t="n">
        <v>587.2</v>
      </c>
      <c r="J5397" s="2" t="n">
        <v>29.9</v>
      </c>
      <c r="K5397" s="2" t="n">
        <v>1.73</v>
      </c>
      <c r="L5397" s="2" t="n">
        <v>19.21</v>
      </c>
      <c r="M5397" s="2" t="n">
        <v>3.996</v>
      </c>
      <c r="N5397" s="2" t="n">
        <v>0.986</v>
      </c>
      <c r="O5397" s="2" t="n">
        <v>1.279</v>
      </c>
    </row>
    <row r="5398" customFormat="false" ht="12.75" hidden="false" customHeight="false" outlineLevel="0" collapsed="false">
      <c r="A5398" s="3" t="n">
        <v>43451.437025463</v>
      </c>
      <c r="B5398" s="2" t="n">
        <v>89.966666666558</v>
      </c>
      <c r="C5398" s="2" t="n">
        <v>50.2681</v>
      </c>
      <c r="D5398" s="2" t="n">
        <v>9.44</v>
      </c>
      <c r="E5398" s="2" t="n">
        <v>0.038</v>
      </c>
      <c r="F5398" s="2" t="n">
        <v>21.61</v>
      </c>
      <c r="G5398" s="2" t="n">
        <v>2.946</v>
      </c>
      <c r="H5398" s="2" t="n">
        <v>48.4</v>
      </c>
      <c r="I5398" s="2" t="n">
        <v>587.7</v>
      </c>
      <c r="J5398" s="2" t="n">
        <v>29.9</v>
      </c>
      <c r="K5398" s="2" t="n">
        <v>1.732</v>
      </c>
      <c r="L5398" s="2" t="n">
        <v>19.21</v>
      </c>
      <c r="M5398" s="2" t="n">
        <v>3.997</v>
      </c>
      <c r="N5398" s="2" t="n">
        <v>0.986</v>
      </c>
      <c r="O5398" s="2" t="n">
        <v>1.279</v>
      </c>
    </row>
    <row r="5399" customFormat="false" ht="12.75" hidden="false" customHeight="false" outlineLevel="0" collapsed="false">
      <c r="A5399" s="3" t="n">
        <v>43451.4377199074</v>
      </c>
      <c r="B5399" s="2" t="n">
        <v>89.983333333279</v>
      </c>
      <c r="C5399" s="2" t="n">
        <v>50.2682</v>
      </c>
      <c r="D5399" s="2" t="n">
        <v>9.44</v>
      </c>
      <c r="E5399" s="2" t="n">
        <v>0.038</v>
      </c>
      <c r="F5399" s="2" t="n">
        <v>21.61</v>
      </c>
      <c r="G5399" s="2" t="n">
        <v>2.947</v>
      </c>
      <c r="H5399" s="2" t="n">
        <v>48.4</v>
      </c>
      <c r="I5399" s="2" t="n">
        <v>588.3</v>
      </c>
      <c r="J5399" s="2" t="n">
        <v>30</v>
      </c>
      <c r="K5399" s="2" t="n">
        <v>1.731</v>
      </c>
      <c r="L5399" s="2" t="n">
        <v>19.22</v>
      </c>
      <c r="M5399" s="2" t="n">
        <v>3.996</v>
      </c>
      <c r="N5399" s="2" t="n">
        <v>0.987</v>
      </c>
      <c r="O5399" s="2" t="n">
        <v>1.279</v>
      </c>
    </row>
    <row r="5400" customFormat="false" ht="12.75" hidden="false" customHeight="false" outlineLevel="0" collapsed="false">
      <c r="A5400" s="3" t="n">
        <v>43451.4384143519</v>
      </c>
      <c r="B5400" s="2" t="n">
        <v>90</v>
      </c>
      <c r="C5400" s="2" t="n">
        <v>50.2682</v>
      </c>
      <c r="D5400" s="2" t="n">
        <v>9.44</v>
      </c>
      <c r="E5400" s="2" t="n">
        <v>0.038</v>
      </c>
      <c r="F5400" s="2" t="n">
        <v>21.61</v>
      </c>
      <c r="G5400" s="2" t="n">
        <v>2.948</v>
      </c>
      <c r="H5400" s="2" t="n">
        <v>48.5</v>
      </c>
      <c r="I5400" s="2" t="n">
        <v>587.8</v>
      </c>
      <c r="J5400" s="2" t="n">
        <v>30</v>
      </c>
      <c r="K5400" s="2" t="n">
        <v>1.731</v>
      </c>
      <c r="L5400" s="2" t="n">
        <v>19.22</v>
      </c>
      <c r="M5400" s="2" t="n">
        <v>3.997</v>
      </c>
      <c r="N5400" s="2" t="n">
        <v>0.987</v>
      </c>
      <c r="O5400" s="2" t="n">
        <v>1.279</v>
      </c>
    </row>
    <row r="5401" customFormat="false" ht="12.75" hidden="false" customHeight="false" outlineLevel="0" collapsed="false">
      <c r="A5401" s="3" t="n">
        <v>43451.4391087963</v>
      </c>
      <c r="B5401" s="2" t="n">
        <v>90.0166666665464</v>
      </c>
      <c r="C5401" s="2" t="n">
        <v>50.2682</v>
      </c>
      <c r="D5401" s="2" t="n">
        <v>9.44</v>
      </c>
      <c r="E5401" s="2" t="n">
        <v>0.038</v>
      </c>
      <c r="F5401" s="2" t="n">
        <v>21.61</v>
      </c>
      <c r="G5401" s="2" t="n">
        <v>2.948</v>
      </c>
      <c r="H5401" s="2" t="n">
        <v>48.4</v>
      </c>
      <c r="I5401" s="2" t="n">
        <v>588.5</v>
      </c>
      <c r="J5401" s="2" t="n">
        <v>30</v>
      </c>
      <c r="K5401" s="2" t="n">
        <v>1.732</v>
      </c>
      <c r="L5401" s="2" t="n">
        <v>19.23</v>
      </c>
      <c r="M5401" s="2" t="n">
        <v>3.998</v>
      </c>
      <c r="N5401" s="2" t="n">
        <v>0.986</v>
      </c>
      <c r="O5401" s="2" t="n">
        <v>1.279</v>
      </c>
    </row>
    <row r="5402" customFormat="false" ht="12.75" hidden="false" customHeight="false" outlineLevel="0" collapsed="false">
      <c r="A5402" s="3" t="n">
        <v>43451.4398032407</v>
      </c>
      <c r="B5402" s="2" t="n">
        <v>90.0333333332674</v>
      </c>
      <c r="C5402" s="2" t="n">
        <v>50.2682</v>
      </c>
      <c r="D5402" s="2" t="n">
        <v>9.44</v>
      </c>
      <c r="E5402" s="2" t="n">
        <v>0.038</v>
      </c>
      <c r="F5402" s="2" t="n">
        <v>21.61</v>
      </c>
      <c r="G5402" s="2" t="n">
        <v>2.948</v>
      </c>
      <c r="H5402" s="2" t="n">
        <v>48.4</v>
      </c>
      <c r="I5402" s="2" t="n">
        <v>588.2</v>
      </c>
      <c r="J5402" s="2" t="n">
        <v>30</v>
      </c>
      <c r="K5402" s="2" t="n">
        <v>1.731</v>
      </c>
      <c r="L5402" s="2" t="n">
        <v>19.23</v>
      </c>
      <c r="M5402" s="2" t="n">
        <v>4.001</v>
      </c>
      <c r="N5402" s="2" t="n">
        <v>0.986</v>
      </c>
      <c r="O5402" s="2" t="n">
        <v>1.279</v>
      </c>
    </row>
    <row r="5403" customFormat="false" ht="12.75" hidden="false" customHeight="false" outlineLevel="0" collapsed="false">
      <c r="A5403" s="3" t="n">
        <v>43451.4404976852</v>
      </c>
      <c r="B5403" s="2" t="n">
        <v>90.0499999999884</v>
      </c>
      <c r="C5403" s="2" t="n">
        <v>50.2687</v>
      </c>
      <c r="D5403" s="2" t="n">
        <v>9.44</v>
      </c>
      <c r="E5403" s="2" t="n">
        <v>0.038</v>
      </c>
      <c r="F5403" s="2" t="n">
        <v>21.61</v>
      </c>
      <c r="G5403" s="2" t="n">
        <v>2.948</v>
      </c>
      <c r="H5403" s="2" t="n">
        <v>48.4</v>
      </c>
      <c r="I5403" s="2" t="n">
        <v>587.2</v>
      </c>
      <c r="J5403" s="2" t="n">
        <v>30</v>
      </c>
      <c r="K5403" s="2" t="n">
        <v>1.731</v>
      </c>
      <c r="L5403" s="2" t="n">
        <v>19.24</v>
      </c>
      <c r="M5403" s="2" t="n">
        <v>3.999</v>
      </c>
      <c r="N5403" s="2" t="n">
        <v>0.986</v>
      </c>
      <c r="O5403" s="2" t="n">
        <v>1.279</v>
      </c>
    </row>
    <row r="5404" customFormat="false" ht="12.75" hidden="false" customHeight="false" outlineLevel="0" collapsed="false">
      <c r="A5404" s="3" t="n">
        <v>43451.4411921296</v>
      </c>
      <c r="B5404" s="2" t="n">
        <v>90.0666666665347</v>
      </c>
      <c r="C5404" s="2" t="n">
        <v>50.2699</v>
      </c>
      <c r="D5404" s="2" t="n">
        <v>9.44</v>
      </c>
      <c r="E5404" s="2" t="n">
        <v>0.038</v>
      </c>
      <c r="F5404" s="2" t="n">
        <v>21.61</v>
      </c>
      <c r="G5404" s="2" t="n">
        <v>2.948</v>
      </c>
      <c r="H5404" s="2" t="n">
        <v>48.4</v>
      </c>
      <c r="I5404" s="2" t="n">
        <v>588.8</v>
      </c>
      <c r="J5404" s="2" t="n">
        <v>30</v>
      </c>
      <c r="K5404" s="2" t="n">
        <v>1.731</v>
      </c>
      <c r="L5404" s="2" t="n">
        <v>19.24</v>
      </c>
      <c r="M5404" s="2" t="n">
        <v>3.996</v>
      </c>
      <c r="N5404" s="2" t="n">
        <v>0.983</v>
      </c>
      <c r="O5404" s="2" t="n">
        <v>1.279</v>
      </c>
    </row>
    <row r="5405" customFormat="false" ht="12.75" hidden="false" customHeight="false" outlineLevel="0" collapsed="false">
      <c r="A5405" s="3" t="n">
        <v>43451.4418865741</v>
      </c>
      <c r="B5405" s="2" t="n">
        <v>90.0833333332557</v>
      </c>
      <c r="C5405" s="2" t="n">
        <v>50.2692</v>
      </c>
      <c r="D5405" s="2" t="n">
        <v>9.44</v>
      </c>
      <c r="E5405" s="2" t="n">
        <v>0.038</v>
      </c>
      <c r="F5405" s="2" t="n">
        <v>21.61</v>
      </c>
      <c r="G5405" s="2" t="n">
        <v>2.947</v>
      </c>
      <c r="H5405" s="2" t="n">
        <v>48.4</v>
      </c>
      <c r="I5405" s="2" t="n">
        <v>587.7</v>
      </c>
      <c r="J5405" s="2" t="n">
        <v>29.9</v>
      </c>
      <c r="K5405" s="2" t="n">
        <v>1.731</v>
      </c>
      <c r="L5405" s="2" t="n">
        <v>19.24</v>
      </c>
      <c r="M5405" s="2" t="n">
        <v>3.998</v>
      </c>
      <c r="N5405" s="2" t="n">
        <v>0.986</v>
      </c>
      <c r="O5405" s="2" t="n">
        <v>1.279</v>
      </c>
    </row>
    <row r="5406" customFormat="false" ht="12.75" hidden="false" customHeight="false" outlineLevel="0" collapsed="false">
      <c r="A5406" s="3" t="n">
        <v>43451.4425810185</v>
      </c>
      <c r="B5406" s="2" t="n">
        <v>90.0999999999767</v>
      </c>
      <c r="C5406" s="2" t="n">
        <v>50.2695</v>
      </c>
      <c r="D5406" s="2" t="n">
        <v>9.44</v>
      </c>
      <c r="E5406" s="2" t="n">
        <v>0.038</v>
      </c>
      <c r="F5406" s="2" t="n">
        <v>21.61</v>
      </c>
      <c r="G5406" s="2" t="n">
        <v>2.946</v>
      </c>
      <c r="H5406" s="2" t="n">
        <v>48.4</v>
      </c>
      <c r="I5406" s="2" t="n">
        <v>588.1</v>
      </c>
      <c r="J5406" s="2" t="n">
        <v>30</v>
      </c>
      <c r="K5406" s="2" t="n">
        <v>1.731</v>
      </c>
      <c r="L5406" s="2" t="n">
        <v>19.24</v>
      </c>
      <c r="M5406" s="2" t="n">
        <v>4</v>
      </c>
      <c r="N5406" s="2" t="n">
        <v>0.987</v>
      </c>
      <c r="O5406" s="2" t="n">
        <v>1.279</v>
      </c>
    </row>
    <row r="5407" customFormat="false" ht="12.75" hidden="false" customHeight="false" outlineLevel="0" collapsed="false">
      <c r="A5407" s="3" t="n">
        <v>43451.443275463</v>
      </c>
      <c r="B5407" s="2" t="n">
        <v>90.1166666665231</v>
      </c>
      <c r="C5407" s="2" t="n">
        <v>50.2695</v>
      </c>
      <c r="D5407" s="2" t="n">
        <v>9.44</v>
      </c>
      <c r="E5407" s="2" t="n">
        <v>0.038</v>
      </c>
      <c r="F5407" s="2" t="n">
        <v>21.61</v>
      </c>
      <c r="G5407" s="2" t="n">
        <v>2.948</v>
      </c>
      <c r="H5407" s="2" t="n">
        <v>48.4</v>
      </c>
      <c r="I5407" s="2" t="n">
        <v>588.8</v>
      </c>
      <c r="J5407" s="2" t="n">
        <v>30</v>
      </c>
      <c r="K5407" s="2" t="n">
        <v>1.731</v>
      </c>
      <c r="L5407" s="2" t="n">
        <v>19.25</v>
      </c>
      <c r="M5407" s="2" t="n">
        <v>4</v>
      </c>
      <c r="N5407" s="2" t="n">
        <v>0.986</v>
      </c>
      <c r="O5407" s="2" t="n">
        <v>1.279</v>
      </c>
    </row>
    <row r="5408" customFormat="false" ht="12.75" hidden="false" customHeight="false" outlineLevel="0" collapsed="false">
      <c r="A5408" s="3" t="n">
        <v>43451.4439699074</v>
      </c>
      <c r="B5408" s="2" t="n">
        <v>90.1333333332441</v>
      </c>
      <c r="C5408" s="2" t="n">
        <v>50.2695</v>
      </c>
      <c r="D5408" s="2" t="n">
        <v>9.44</v>
      </c>
      <c r="E5408" s="2" t="n">
        <v>0.038</v>
      </c>
      <c r="F5408" s="2" t="n">
        <v>21.61</v>
      </c>
      <c r="G5408" s="2" t="n">
        <v>2.947</v>
      </c>
      <c r="H5408" s="2" t="n">
        <v>48.4</v>
      </c>
      <c r="I5408" s="2" t="n">
        <v>587.6</v>
      </c>
      <c r="J5408" s="2" t="n">
        <v>30</v>
      </c>
      <c r="K5408" s="2" t="n">
        <v>1.731</v>
      </c>
      <c r="L5408" s="2" t="n">
        <v>19.25</v>
      </c>
      <c r="M5408" s="2" t="n">
        <v>3.996</v>
      </c>
      <c r="N5408" s="2" t="n">
        <v>0.987</v>
      </c>
      <c r="O5408" s="2" t="n">
        <v>1.279</v>
      </c>
    </row>
    <row r="5409" customFormat="false" ht="12.75" hidden="false" customHeight="false" outlineLevel="0" collapsed="false">
      <c r="A5409" s="3" t="n">
        <v>43451.4446643519</v>
      </c>
      <c r="B5409" s="2" t="n">
        <v>90.1499999999651</v>
      </c>
      <c r="C5409" s="2" t="n">
        <v>50.2695</v>
      </c>
      <c r="D5409" s="2" t="n">
        <v>9.44</v>
      </c>
      <c r="E5409" s="2" t="n">
        <v>0.038</v>
      </c>
      <c r="F5409" s="2" t="n">
        <v>21.61</v>
      </c>
      <c r="G5409" s="2" t="n">
        <v>2.946</v>
      </c>
      <c r="H5409" s="2" t="n">
        <v>48.4</v>
      </c>
      <c r="I5409" s="2" t="n">
        <v>589.1</v>
      </c>
      <c r="J5409" s="2" t="n">
        <v>29.9</v>
      </c>
      <c r="K5409" s="2" t="n">
        <v>1.731</v>
      </c>
      <c r="L5409" s="2" t="n">
        <v>19.25</v>
      </c>
      <c r="M5409" s="2" t="n">
        <v>3.996</v>
      </c>
      <c r="N5409" s="2" t="n">
        <v>0.987</v>
      </c>
      <c r="O5409" s="2" t="n">
        <v>1.279</v>
      </c>
    </row>
    <row r="5410" customFormat="false" ht="12.75" hidden="false" customHeight="false" outlineLevel="0" collapsed="false">
      <c r="A5410" s="3" t="n">
        <v>43451.4453587963</v>
      </c>
      <c r="B5410" s="2" t="n">
        <v>90.1666666666861</v>
      </c>
      <c r="C5410" s="2" t="n">
        <v>50.2695</v>
      </c>
      <c r="D5410" s="2" t="n">
        <v>9.44</v>
      </c>
      <c r="E5410" s="2" t="n">
        <v>0.038</v>
      </c>
      <c r="F5410" s="2" t="n">
        <v>21.61</v>
      </c>
      <c r="G5410" s="2" t="n">
        <v>2.947</v>
      </c>
      <c r="H5410" s="2" t="n">
        <v>48.4</v>
      </c>
      <c r="I5410" s="2" t="n">
        <v>587.1</v>
      </c>
      <c r="J5410" s="2" t="n">
        <v>29.9</v>
      </c>
      <c r="K5410" s="2" t="n">
        <v>1.731</v>
      </c>
      <c r="L5410" s="2" t="n">
        <v>19.26</v>
      </c>
      <c r="M5410" s="2" t="n">
        <v>3.998</v>
      </c>
      <c r="N5410" s="2" t="n">
        <v>0.989</v>
      </c>
      <c r="O5410" s="2" t="n">
        <v>1.279</v>
      </c>
    </row>
    <row r="5411" customFormat="false" ht="12.75" hidden="false" customHeight="false" outlineLevel="0" collapsed="false">
      <c r="A5411" s="3" t="n">
        <v>43451.4460532407</v>
      </c>
      <c r="B5411" s="2" t="n">
        <v>90.1833333332324</v>
      </c>
      <c r="C5411" s="2" t="n">
        <v>50.2704</v>
      </c>
      <c r="D5411" s="2" t="n">
        <v>9.44</v>
      </c>
      <c r="E5411" s="2" t="n">
        <v>0.038</v>
      </c>
      <c r="F5411" s="2" t="n">
        <v>21.61</v>
      </c>
      <c r="G5411" s="2" t="n">
        <v>2.946</v>
      </c>
      <c r="H5411" s="2" t="n">
        <v>48.5</v>
      </c>
      <c r="I5411" s="2" t="n">
        <v>585.9</v>
      </c>
      <c r="J5411" s="2" t="n">
        <v>29.9</v>
      </c>
      <c r="K5411" s="2" t="n">
        <v>1.73</v>
      </c>
      <c r="L5411" s="2" t="n">
        <v>19.27</v>
      </c>
      <c r="M5411" s="2" t="n">
        <v>3.997</v>
      </c>
      <c r="N5411" s="2" t="n">
        <v>0.987</v>
      </c>
      <c r="O5411" s="2" t="n">
        <v>1.279</v>
      </c>
    </row>
    <row r="5412" customFormat="false" ht="12.75" hidden="false" customHeight="false" outlineLevel="0" collapsed="false">
      <c r="A5412" s="3" t="n">
        <v>43451.4467476852</v>
      </c>
      <c r="B5412" s="2" t="n">
        <v>90.1999999999534</v>
      </c>
      <c r="C5412" s="2" t="n">
        <v>50.2731</v>
      </c>
      <c r="D5412" s="2" t="n">
        <v>9.44</v>
      </c>
      <c r="E5412" s="2" t="n">
        <v>0.038</v>
      </c>
      <c r="F5412" s="2" t="n">
        <v>21.61</v>
      </c>
      <c r="G5412" s="2" t="n">
        <v>2.948</v>
      </c>
      <c r="H5412" s="2" t="n">
        <v>48.4</v>
      </c>
      <c r="I5412" s="2" t="n">
        <v>587.5</v>
      </c>
      <c r="J5412" s="2" t="n">
        <v>29.9</v>
      </c>
      <c r="K5412" s="2" t="n">
        <v>1.731</v>
      </c>
      <c r="L5412" s="2" t="n">
        <v>19.27</v>
      </c>
      <c r="M5412" s="2" t="n">
        <v>3.997</v>
      </c>
      <c r="N5412" s="2" t="n">
        <v>0.987</v>
      </c>
      <c r="O5412" s="2" t="n">
        <v>1.279</v>
      </c>
    </row>
    <row r="5413" customFormat="false" ht="12.75" hidden="false" customHeight="false" outlineLevel="0" collapsed="false">
      <c r="A5413" s="3" t="n">
        <v>43451.4474421296</v>
      </c>
      <c r="B5413" s="2" t="n">
        <v>90.2166666666744</v>
      </c>
      <c r="C5413" s="2" t="n">
        <v>50.2738</v>
      </c>
      <c r="D5413" s="2" t="n">
        <v>9.44</v>
      </c>
      <c r="E5413" s="2" t="n">
        <v>0.038</v>
      </c>
      <c r="F5413" s="2" t="n">
        <v>21.61</v>
      </c>
      <c r="G5413" s="2" t="n">
        <v>2.949</v>
      </c>
      <c r="H5413" s="2" t="n">
        <v>48.4</v>
      </c>
      <c r="I5413" s="2" t="n">
        <v>589.3</v>
      </c>
      <c r="J5413" s="2" t="n">
        <v>30</v>
      </c>
      <c r="K5413" s="2" t="n">
        <v>1.731</v>
      </c>
      <c r="L5413" s="2" t="n">
        <v>19.27</v>
      </c>
      <c r="M5413" s="2" t="n">
        <v>3.999</v>
      </c>
      <c r="N5413" s="2" t="n">
        <v>0.987</v>
      </c>
      <c r="O5413" s="2" t="n">
        <v>1.279</v>
      </c>
    </row>
    <row r="5414" customFormat="false" ht="12.75" hidden="false" customHeight="false" outlineLevel="0" collapsed="false">
      <c r="A5414" s="3" t="n">
        <v>43451.4481365741</v>
      </c>
      <c r="B5414" s="2" t="n">
        <v>90.2333333332208</v>
      </c>
      <c r="C5414" s="2" t="n">
        <v>50.278</v>
      </c>
      <c r="D5414" s="2" t="n">
        <v>9.44</v>
      </c>
      <c r="E5414" s="2" t="n">
        <v>0.038</v>
      </c>
      <c r="F5414" s="2" t="n">
        <v>21.61</v>
      </c>
      <c r="G5414" s="2" t="n">
        <v>2.949</v>
      </c>
      <c r="H5414" s="2" t="n">
        <v>48.4</v>
      </c>
      <c r="I5414" s="2" t="n">
        <v>586</v>
      </c>
      <c r="J5414" s="2" t="n">
        <v>29.9</v>
      </c>
      <c r="K5414" s="2" t="n">
        <v>1.73</v>
      </c>
      <c r="L5414" s="2" t="n">
        <v>19.28</v>
      </c>
      <c r="M5414" s="2" t="n">
        <v>3.999</v>
      </c>
      <c r="N5414" s="2" t="n">
        <v>0.985</v>
      </c>
      <c r="O5414" s="2" t="n">
        <v>1.281</v>
      </c>
    </row>
    <row r="5415" customFormat="false" ht="12.75" hidden="false" customHeight="false" outlineLevel="0" collapsed="false">
      <c r="A5415" s="3" t="n">
        <v>43451.4488310185</v>
      </c>
      <c r="B5415" s="2" t="n">
        <v>90.2499999999418</v>
      </c>
      <c r="C5415" s="2" t="n">
        <v>50.2783</v>
      </c>
      <c r="D5415" s="2" t="n">
        <v>9.44</v>
      </c>
      <c r="E5415" s="2" t="n">
        <v>0.038</v>
      </c>
      <c r="F5415" s="2" t="n">
        <v>21.61</v>
      </c>
      <c r="G5415" s="2" t="n">
        <v>2.948</v>
      </c>
      <c r="H5415" s="2" t="n">
        <v>48.4</v>
      </c>
      <c r="I5415" s="2" t="n">
        <v>587.2</v>
      </c>
      <c r="J5415" s="2" t="n">
        <v>29.9</v>
      </c>
      <c r="K5415" s="2" t="n">
        <v>1.73</v>
      </c>
      <c r="L5415" s="2" t="n">
        <v>19.28</v>
      </c>
      <c r="M5415" s="2" t="n">
        <v>3.995</v>
      </c>
      <c r="N5415" s="2" t="n">
        <v>0.979</v>
      </c>
      <c r="O5415" s="2" t="n">
        <v>1.286</v>
      </c>
    </row>
    <row r="5416" customFormat="false" ht="12.75" hidden="false" customHeight="false" outlineLevel="0" collapsed="false">
      <c r="A5416" s="3" t="n">
        <v>43451.449525463</v>
      </c>
      <c r="B5416" s="2" t="n">
        <v>90.2666666666628</v>
      </c>
      <c r="C5416" s="2" t="n">
        <v>50.2783</v>
      </c>
      <c r="D5416" s="2" t="n">
        <v>9.44</v>
      </c>
      <c r="E5416" s="2" t="n">
        <v>0.038</v>
      </c>
      <c r="F5416" s="2" t="n">
        <v>21.61</v>
      </c>
      <c r="G5416" s="2" t="n">
        <v>2.947</v>
      </c>
      <c r="H5416" s="2" t="n">
        <v>48.5</v>
      </c>
      <c r="I5416" s="2" t="n">
        <v>588.6</v>
      </c>
      <c r="J5416" s="2" t="n">
        <v>30</v>
      </c>
      <c r="K5416" s="2" t="n">
        <v>1.73</v>
      </c>
      <c r="L5416" s="2" t="n">
        <v>19.28</v>
      </c>
      <c r="M5416" s="2" t="n">
        <v>3.995</v>
      </c>
      <c r="N5416" s="2" t="n">
        <v>0.986</v>
      </c>
      <c r="O5416" s="2" t="n">
        <v>1.28</v>
      </c>
    </row>
    <row r="5417" customFormat="false" ht="12.75" hidden="false" customHeight="false" outlineLevel="0" collapsed="false">
      <c r="A5417" s="3" t="n">
        <v>43451.4502199074</v>
      </c>
      <c r="B5417" s="2" t="n">
        <v>90.2833333332092</v>
      </c>
      <c r="C5417" s="2" t="n">
        <v>50.2783</v>
      </c>
      <c r="D5417" s="2" t="n">
        <v>9.44</v>
      </c>
      <c r="E5417" s="2" t="n">
        <v>0.038</v>
      </c>
      <c r="F5417" s="2" t="n">
        <v>21.61</v>
      </c>
      <c r="G5417" s="2" t="n">
        <v>2.945</v>
      </c>
      <c r="H5417" s="2" t="n">
        <v>48.5</v>
      </c>
      <c r="I5417" s="2" t="n">
        <v>587.3</v>
      </c>
      <c r="J5417" s="2" t="n">
        <v>30</v>
      </c>
      <c r="K5417" s="2" t="n">
        <v>1.73</v>
      </c>
      <c r="L5417" s="2" t="n">
        <v>19.29</v>
      </c>
      <c r="M5417" s="2" t="n">
        <v>3.996</v>
      </c>
      <c r="N5417" s="2" t="n">
        <v>0.987</v>
      </c>
      <c r="O5417" s="2" t="n">
        <v>1.279</v>
      </c>
    </row>
    <row r="5418" customFormat="false" ht="12.75" hidden="false" customHeight="false" outlineLevel="0" collapsed="false">
      <c r="A5418" s="3" t="n">
        <v>43451.4509143519</v>
      </c>
      <c r="B5418" s="2" t="n">
        <v>90.2999999999302</v>
      </c>
      <c r="C5418" s="2" t="n">
        <v>50.2783</v>
      </c>
      <c r="D5418" s="2" t="n">
        <v>9.44</v>
      </c>
      <c r="E5418" s="2" t="n">
        <v>0.038</v>
      </c>
      <c r="F5418" s="2" t="n">
        <v>21.61</v>
      </c>
      <c r="G5418" s="2" t="n">
        <v>2.947</v>
      </c>
      <c r="H5418" s="2" t="n">
        <v>48.5</v>
      </c>
      <c r="I5418" s="2" t="n">
        <v>587.1</v>
      </c>
      <c r="J5418" s="2" t="n">
        <v>30</v>
      </c>
      <c r="K5418" s="2" t="n">
        <v>1.73</v>
      </c>
      <c r="L5418" s="2" t="n">
        <v>19.3</v>
      </c>
      <c r="M5418" s="2" t="n">
        <v>3.997</v>
      </c>
      <c r="N5418" s="2" t="n">
        <v>0.987</v>
      </c>
      <c r="O5418" s="2" t="n">
        <v>1.279</v>
      </c>
    </row>
    <row r="5419" customFormat="false" ht="12.75" hidden="false" customHeight="false" outlineLevel="0" collapsed="false">
      <c r="A5419" s="3" t="n">
        <v>43451.4516087963</v>
      </c>
      <c r="B5419" s="2" t="n">
        <v>90.3166666666511</v>
      </c>
      <c r="C5419" s="2" t="n">
        <v>50.2779</v>
      </c>
      <c r="D5419" s="2" t="n">
        <v>9.44</v>
      </c>
      <c r="E5419" s="2" t="n">
        <v>0.038</v>
      </c>
      <c r="F5419" s="2" t="n">
        <v>21.61</v>
      </c>
      <c r="G5419" s="2" t="n">
        <v>2.948</v>
      </c>
      <c r="H5419" s="2" t="n">
        <v>48.5</v>
      </c>
      <c r="I5419" s="2" t="n">
        <v>588.5</v>
      </c>
      <c r="J5419" s="2" t="n">
        <v>30</v>
      </c>
      <c r="K5419" s="2" t="n">
        <v>1.73</v>
      </c>
      <c r="L5419" s="2" t="n">
        <v>19.3</v>
      </c>
      <c r="M5419" s="2" t="n">
        <v>3.996</v>
      </c>
      <c r="N5419" s="2" t="n">
        <v>0.988</v>
      </c>
      <c r="O5419" s="2" t="n">
        <v>1.279</v>
      </c>
    </row>
    <row r="5420" customFormat="false" ht="12.75" hidden="false" customHeight="false" outlineLevel="0" collapsed="false">
      <c r="A5420" s="3" t="n">
        <v>43451.4523032407</v>
      </c>
      <c r="B5420" s="2" t="n">
        <v>90.3333333331975</v>
      </c>
      <c r="C5420" s="2" t="n">
        <v>50.2767</v>
      </c>
      <c r="D5420" s="2" t="n">
        <v>9.44</v>
      </c>
      <c r="E5420" s="2" t="n">
        <v>0.038</v>
      </c>
      <c r="F5420" s="2" t="n">
        <v>21.61</v>
      </c>
      <c r="G5420" s="2" t="n">
        <v>2.947</v>
      </c>
      <c r="H5420" s="2" t="n">
        <v>48.5</v>
      </c>
      <c r="I5420" s="2" t="n">
        <v>588.5</v>
      </c>
      <c r="J5420" s="2" t="n">
        <v>30</v>
      </c>
      <c r="K5420" s="2" t="n">
        <v>1.73</v>
      </c>
      <c r="L5420" s="2" t="n">
        <v>19.3</v>
      </c>
      <c r="M5420" s="2" t="n">
        <v>3.998</v>
      </c>
      <c r="N5420" s="2" t="n">
        <v>0.988</v>
      </c>
      <c r="O5420" s="2" t="n">
        <v>1.28</v>
      </c>
    </row>
    <row r="5421" customFormat="false" ht="12.75" hidden="false" customHeight="false" outlineLevel="0" collapsed="false">
      <c r="A5421" s="3" t="n">
        <v>43451.4529976852</v>
      </c>
      <c r="B5421" s="2" t="n">
        <v>90.3499999999185</v>
      </c>
      <c r="C5421" s="2" t="n">
        <v>50.2759</v>
      </c>
      <c r="D5421" s="2" t="n">
        <v>9.44</v>
      </c>
      <c r="E5421" s="2" t="n">
        <v>0.038</v>
      </c>
      <c r="F5421" s="2" t="n">
        <v>21.61</v>
      </c>
      <c r="G5421" s="2" t="n">
        <v>2.948</v>
      </c>
      <c r="H5421" s="2" t="n">
        <v>48.5</v>
      </c>
      <c r="I5421" s="2" t="n">
        <v>588.1</v>
      </c>
      <c r="J5421" s="2" t="n">
        <v>30</v>
      </c>
      <c r="K5421" s="2" t="n">
        <v>1.73</v>
      </c>
      <c r="L5421" s="2" t="n">
        <v>19.3</v>
      </c>
      <c r="M5421" s="2" t="n">
        <v>3.998</v>
      </c>
      <c r="N5421" s="2" t="n">
        <v>0.988</v>
      </c>
      <c r="O5421" s="2" t="n">
        <v>1.279</v>
      </c>
    </row>
    <row r="5422" customFormat="false" ht="12.75" hidden="false" customHeight="false" outlineLevel="0" collapsed="false">
      <c r="A5422" s="3" t="n">
        <v>43451.4536921296</v>
      </c>
      <c r="B5422" s="2" t="n">
        <v>90.3666666666395</v>
      </c>
      <c r="C5422" s="2" t="n">
        <v>50.2723</v>
      </c>
      <c r="D5422" s="2" t="n">
        <v>9.44</v>
      </c>
      <c r="E5422" s="2" t="n">
        <v>0.038</v>
      </c>
      <c r="F5422" s="2" t="n">
        <v>21.61</v>
      </c>
      <c r="G5422" s="2" t="n">
        <v>2.948</v>
      </c>
      <c r="H5422" s="2" t="n">
        <v>48.4</v>
      </c>
      <c r="I5422" s="2" t="n">
        <v>589.4</v>
      </c>
      <c r="J5422" s="2" t="n">
        <v>29.9</v>
      </c>
      <c r="K5422" s="2" t="n">
        <v>1.729</v>
      </c>
      <c r="L5422" s="2" t="n">
        <v>19.31</v>
      </c>
      <c r="M5422" s="2" t="n">
        <v>3.998</v>
      </c>
      <c r="N5422" s="2" t="n">
        <v>0.986</v>
      </c>
      <c r="O5422" s="2" t="n">
        <v>1.279</v>
      </c>
    </row>
    <row r="5423" customFormat="false" ht="12.75" hidden="false" customHeight="false" outlineLevel="0" collapsed="false">
      <c r="A5423" s="3" t="n">
        <v>43451.4543865741</v>
      </c>
      <c r="B5423" s="2" t="n">
        <v>90.3833333331859</v>
      </c>
      <c r="C5423" s="2" t="n">
        <v>50.272</v>
      </c>
      <c r="D5423" s="2" t="n">
        <v>9.44</v>
      </c>
      <c r="E5423" s="2" t="n">
        <v>0.038</v>
      </c>
      <c r="F5423" s="2" t="n">
        <v>21.61</v>
      </c>
      <c r="G5423" s="2" t="n">
        <v>2.948</v>
      </c>
      <c r="H5423" s="2" t="n">
        <v>48.4</v>
      </c>
      <c r="I5423" s="2" t="n">
        <v>589.2</v>
      </c>
      <c r="J5423" s="2" t="n">
        <v>30</v>
      </c>
      <c r="K5423" s="2" t="n">
        <v>1.729</v>
      </c>
      <c r="L5423" s="2" t="n">
        <v>19.31</v>
      </c>
      <c r="M5423" s="2" t="n">
        <v>3.997</v>
      </c>
      <c r="N5423" s="2" t="n">
        <v>0.986</v>
      </c>
      <c r="O5423" s="2" t="n">
        <v>1.279</v>
      </c>
    </row>
    <row r="5424" customFormat="false" ht="12.75" hidden="false" customHeight="false" outlineLevel="0" collapsed="false">
      <c r="A5424" s="3" t="n">
        <v>43451.4550810185</v>
      </c>
      <c r="B5424" s="2" t="n">
        <v>90.3999999999069</v>
      </c>
      <c r="C5424" s="2" t="n">
        <v>50.272</v>
      </c>
      <c r="D5424" s="2" t="n">
        <v>9.44</v>
      </c>
      <c r="E5424" s="2" t="n">
        <v>0.038</v>
      </c>
      <c r="F5424" s="2" t="n">
        <v>21.61</v>
      </c>
      <c r="G5424" s="2" t="n">
        <v>2.948</v>
      </c>
      <c r="H5424" s="2" t="n">
        <v>48.4</v>
      </c>
      <c r="I5424" s="2" t="n">
        <v>588.9</v>
      </c>
      <c r="J5424" s="2" t="n">
        <v>29.9</v>
      </c>
      <c r="K5424" s="2" t="n">
        <v>1.729</v>
      </c>
      <c r="L5424" s="2" t="n">
        <v>19.31</v>
      </c>
      <c r="M5424" s="2" t="n">
        <v>4.001</v>
      </c>
      <c r="N5424" s="2" t="n">
        <v>0.986</v>
      </c>
      <c r="O5424" s="2" t="n">
        <v>1.279</v>
      </c>
    </row>
    <row r="5425" customFormat="false" ht="12.75" hidden="false" customHeight="false" outlineLevel="0" collapsed="false">
      <c r="A5425" s="3" t="n">
        <v>43451.455775463</v>
      </c>
      <c r="B5425" s="2" t="n">
        <v>90.4166666666279</v>
      </c>
      <c r="C5425" s="2" t="n">
        <v>50.272</v>
      </c>
      <c r="D5425" s="2" t="n">
        <v>9.44</v>
      </c>
      <c r="E5425" s="2" t="n">
        <v>0.038</v>
      </c>
      <c r="F5425" s="2" t="n">
        <v>21.61</v>
      </c>
      <c r="G5425" s="2" t="n">
        <v>2.949</v>
      </c>
      <c r="H5425" s="2" t="n">
        <v>48.4</v>
      </c>
      <c r="I5425" s="2" t="n">
        <v>589.8</v>
      </c>
      <c r="J5425" s="2" t="n">
        <v>29.9</v>
      </c>
      <c r="K5425" s="2" t="n">
        <v>1.729</v>
      </c>
      <c r="L5425" s="2" t="n">
        <v>19.32</v>
      </c>
      <c r="M5425" s="2" t="n">
        <v>3.999</v>
      </c>
      <c r="N5425" s="2" t="n">
        <v>0.987</v>
      </c>
      <c r="O5425" s="2" t="n">
        <v>1.279</v>
      </c>
    </row>
    <row r="5426" customFormat="false" ht="12.75" hidden="false" customHeight="false" outlineLevel="0" collapsed="false">
      <c r="A5426" s="3" t="n">
        <v>43451.4564699074</v>
      </c>
      <c r="B5426" s="2" t="n">
        <v>90.4333333333489</v>
      </c>
      <c r="C5426" s="2" t="n">
        <v>50.272</v>
      </c>
      <c r="D5426" s="2" t="n">
        <v>9.44</v>
      </c>
      <c r="E5426" s="2" t="n">
        <v>0.038</v>
      </c>
      <c r="F5426" s="2" t="n">
        <v>21.61</v>
      </c>
      <c r="G5426" s="2" t="n">
        <v>2.948</v>
      </c>
      <c r="H5426" s="2" t="n">
        <v>48.5</v>
      </c>
      <c r="I5426" s="2" t="n">
        <v>589.4</v>
      </c>
      <c r="J5426" s="2" t="n">
        <v>30</v>
      </c>
      <c r="K5426" s="2" t="n">
        <v>1.73</v>
      </c>
      <c r="L5426" s="2" t="n">
        <v>19.32</v>
      </c>
      <c r="M5426" s="2" t="n">
        <v>3.998</v>
      </c>
      <c r="N5426" s="2" t="n">
        <v>0.986</v>
      </c>
      <c r="O5426" s="2" t="n">
        <v>1.279</v>
      </c>
    </row>
    <row r="5427" customFormat="false" ht="12.75" hidden="false" customHeight="false" outlineLevel="0" collapsed="false">
      <c r="A5427" s="3" t="n">
        <v>43451.4571643519</v>
      </c>
      <c r="B5427" s="2" t="n">
        <v>90.4499999998952</v>
      </c>
      <c r="C5427" s="2" t="n">
        <v>50.2736</v>
      </c>
      <c r="D5427" s="2" t="n">
        <v>9.44</v>
      </c>
      <c r="E5427" s="2" t="n">
        <v>0.038</v>
      </c>
      <c r="F5427" s="2" t="n">
        <v>21.61</v>
      </c>
      <c r="G5427" s="2" t="n">
        <v>2.947</v>
      </c>
      <c r="H5427" s="2" t="n">
        <v>48.5</v>
      </c>
      <c r="I5427" s="2" t="n">
        <v>588.3</v>
      </c>
      <c r="J5427" s="2" t="n">
        <v>30</v>
      </c>
      <c r="K5427" s="2" t="n">
        <v>1.729</v>
      </c>
      <c r="L5427" s="2" t="n">
        <v>19.33</v>
      </c>
      <c r="M5427" s="2" t="n">
        <v>3.996</v>
      </c>
      <c r="N5427" s="2" t="n">
        <v>0.986</v>
      </c>
      <c r="O5427" s="2" t="n">
        <v>1.279</v>
      </c>
    </row>
    <row r="5428" customFormat="false" ht="12.75" hidden="false" customHeight="false" outlineLevel="0" collapsed="false">
      <c r="A5428" s="3" t="n">
        <v>43451.4578587963</v>
      </c>
      <c r="B5428" s="2" t="n">
        <v>90.4666666666162</v>
      </c>
      <c r="C5428" s="2" t="n">
        <v>50.2793</v>
      </c>
      <c r="D5428" s="2" t="n">
        <v>9.44</v>
      </c>
      <c r="E5428" s="2" t="n">
        <v>0.038</v>
      </c>
      <c r="F5428" s="2" t="n">
        <v>21.61</v>
      </c>
      <c r="G5428" s="2" t="n">
        <v>2.948</v>
      </c>
      <c r="H5428" s="2" t="n">
        <v>48.5</v>
      </c>
      <c r="I5428" s="2" t="n">
        <v>588.7</v>
      </c>
      <c r="J5428" s="2" t="n">
        <v>29.9</v>
      </c>
      <c r="K5428" s="2" t="n">
        <v>1.729</v>
      </c>
      <c r="L5428" s="2" t="n">
        <v>19.33</v>
      </c>
      <c r="M5428" s="2" t="n">
        <v>3.999</v>
      </c>
      <c r="N5428" s="2" t="n">
        <v>0.987</v>
      </c>
      <c r="O5428" s="2" t="n">
        <v>1.279</v>
      </c>
    </row>
    <row r="5429" customFormat="false" ht="12.75" hidden="false" customHeight="false" outlineLevel="0" collapsed="false">
      <c r="A5429" s="3" t="n">
        <v>43451.4585532407</v>
      </c>
      <c r="B5429" s="2" t="n">
        <v>90.4833333333372</v>
      </c>
      <c r="C5429" s="2" t="n">
        <v>50.2738</v>
      </c>
      <c r="D5429" s="2" t="n">
        <v>9.45</v>
      </c>
      <c r="E5429" s="2" t="n">
        <v>0.038</v>
      </c>
      <c r="F5429" s="2" t="n">
        <v>21.61</v>
      </c>
      <c r="G5429" s="2" t="n">
        <v>2.948</v>
      </c>
      <c r="H5429" s="2" t="n">
        <v>48.5</v>
      </c>
      <c r="I5429" s="2" t="n">
        <v>588</v>
      </c>
      <c r="J5429" s="2" t="n">
        <v>30</v>
      </c>
      <c r="K5429" s="2" t="n">
        <v>1.73</v>
      </c>
      <c r="L5429" s="2" t="n">
        <v>19.33</v>
      </c>
      <c r="M5429" s="2" t="n">
        <v>3.998</v>
      </c>
      <c r="N5429" s="2" t="n">
        <v>0.987</v>
      </c>
      <c r="O5429" s="2" t="n">
        <v>1.279</v>
      </c>
    </row>
    <row r="5430" customFormat="false" ht="12.75" hidden="false" customHeight="false" outlineLevel="0" collapsed="false">
      <c r="A5430" s="3" t="n">
        <v>43451.4592476852</v>
      </c>
      <c r="B5430" s="2" t="n">
        <v>90.4999999998836</v>
      </c>
      <c r="C5430" s="2" t="n">
        <v>50.2527</v>
      </c>
      <c r="D5430" s="2" t="n">
        <v>9.45</v>
      </c>
      <c r="E5430" s="2" t="n">
        <v>0.038</v>
      </c>
      <c r="F5430" s="2" t="n">
        <v>21.61</v>
      </c>
      <c r="G5430" s="2" t="n">
        <v>2.947</v>
      </c>
      <c r="H5430" s="2" t="n">
        <v>48.5</v>
      </c>
      <c r="I5430" s="2" t="n">
        <v>587.5</v>
      </c>
      <c r="J5430" s="2" t="n">
        <v>30</v>
      </c>
      <c r="K5430" s="2" t="n">
        <v>1.729</v>
      </c>
      <c r="L5430" s="2" t="n">
        <v>19.34</v>
      </c>
      <c r="M5430" s="2" t="n">
        <v>3.998</v>
      </c>
      <c r="N5430" s="2" t="n">
        <v>0.987</v>
      </c>
      <c r="O5430" s="2" t="n">
        <v>1.279</v>
      </c>
    </row>
    <row r="5431" customFormat="false" ht="12.75" hidden="false" customHeight="false" outlineLevel="0" collapsed="false">
      <c r="A5431" s="3" t="n">
        <v>43451.4599421296</v>
      </c>
      <c r="B5431" s="2" t="n">
        <v>90.5166666666046</v>
      </c>
      <c r="C5431" s="2" t="n">
        <v>50.2509</v>
      </c>
      <c r="D5431" s="2" t="n">
        <v>9.45</v>
      </c>
      <c r="E5431" s="2" t="n">
        <v>0.038</v>
      </c>
      <c r="F5431" s="2" t="n">
        <v>21.61</v>
      </c>
      <c r="G5431" s="2" t="n">
        <v>2.946</v>
      </c>
      <c r="H5431" s="2" t="n">
        <v>48.5</v>
      </c>
      <c r="I5431" s="2" t="n">
        <v>588.2</v>
      </c>
      <c r="J5431" s="2" t="n">
        <v>30</v>
      </c>
      <c r="K5431" s="2" t="n">
        <v>1.729</v>
      </c>
      <c r="L5431" s="2" t="n">
        <v>19.34</v>
      </c>
      <c r="M5431" s="2" t="n">
        <v>3.996</v>
      </c>
      <c r="N5431" s="2" t="n">
        <v>0.987</v>
      </c>
      <c r="O5431" s="2" t="n">
        <v>1.279</v>
      </c>
    </row>
    <row r="5432" customFormat="false" ht="12.75" hidden="false" customHeight="false" outlineLevel="0" collapsed="false">
      <c r="A5432" s="3" t="n">
        <v>43451.4606365741</v>
      </c>
      <c r="B5432" s="2" t="n">
        <v>90.5333333333256</v>
      </c>
      <c r="C5432" s="2" t="n">
        <v>50.2509</v>
      </c>
      <c r="D5432" s="2" t="n">
        <v>9.45</v>
      </c>
      <c r="E5432" s="2" t="n">
        <v>0.038</v>
      </c>
      <c r="F5432" s="2" t="n">
        <v>21.61</v>
      </c>
      <c r="G5432" s="2" t="n">
        <v>2.948</v>
      </c>
      <c r="H5432" s="2" t="n">
        <v>48.5</v>
      </c>
      <c r="I5432" s="2" t="n">
        <v>588.6</v>
      </c>
      <c r="J5432" s="2" t="n">
        <v>30</v>
      </c>
      <c r="K5432" s="2" t="n">
        <v>1.729</v>
      </c>
      <c r="L5432" s="2" t="n">
        <v>19.34</v>
      </c>
      <c r="M5432" s="2" t="n">
        <v>3.995</v>
      </c>
      <c r="N5432" s="2" t="n">
        <v>0.986</v>
      </c>
      <c r="O5432" s="2" t="n">
        <v>1.28</v>
      </c>
    </row>
    <row r="5433" customFormat="false" ht="12.75" hidden="false" customHeight="false" outlineLevel="0" collapsed="false">
      <c r="A5433" s="3" t="n">
        <v>43451.4613310185</v>
      </c>
      <c r="B5433" s="2" t="n">
        <v>90.5499999998719</v>
      </c>
      <c r="C5433" s="2" t="n">
        <v>50.2509</v>
      </c>
      <c r="D5433" s="2" t="n">
        <v>9.45</v>
      </c>
      <c r="E5433" s="2" t="n">
        <v>0.038</v>
      </c>
      <c r="F5433" s="2" t="n">
        <v>21.61</v>
      </c>
      <c r="G5433" s="2" t="n">
        <v>2.949</v>
      </c>
      <c r="H5433" s="2" t="n">
        <v>48.5</v>
      </c>
      <c r="I5433" s="2" t="n">
        <v>588.8</v>
      </c>
      <c r="J5433" s="2" t="n">
        <v>29.9</v>
      </c>
      <c r="K5433" s="2" t="n">
        <v>1.729</v>
      </c>
      <c r="L5433" s="2" t="n">
        <v>19.34</v>
      </c>
      <c r="M5433" s="2" t="n">
        <v>3.999</v>
      </c>
      <c r="N5433" s="2" t="n">
        <v>0.985</v>
      </c>
      <c r="O5433" s="2" t="n">
        <v>1.279</v>
      </c>
    </row>
    <row r="5434" customFormat="false" ht="12.75" hidden="false" customHeight="false" outlineLevel="0" collapsed="false">
      <c r="A5434" s="3" t="n">
        <v>43451.462025463</v>
      </c>
      <c r="B5434" s="2" t="n">
        <v>90.5666666665929</v>
      </c>
      <c r="C5434" s="2" t="n">
        <v>50.2509</v>
      </c>
      <c r="D5434" s="2" t="n">
        <v>9.45</v>
      </c>
      <c r="E5434" s="2" t="n">
        <v>0.038</v>
      </c>
      <c r="F5434" s="2" t="n">
        <v>21.61</v>
      </c>
      <c r="G5434" s="2" t="n">
        <v>2.949</v>
      </c>
      <c r="H5434" s="2" t="n">
        <v>48.6</v>
      </c>
      <c r="I5434" s="2" t="n">
        <v>586.3</v>
      </c>
      <c r="J5434" s="2" t="n">
        <v>30</v>
      </c>
      <c r="K5434" s="2" t="n">
        <v>1.729</v>
      </c>
      <c r="L5434" s="2" t="n">
        <v>19.35</v>
      </c>
      <c r="M5434" s="2" t="n">
        <v>3.997</v>
      </c>
      <c r="N5434" s="2" t="n">
        <v>0.985</v>
      </c>
      <c r="O5434" s="2" t="n">
        <v>1.279</v>
      </c>
    </row>
    <row r="5435" customFormat="false" ht="12.75" hidden="false" customHeight="false" outlineLevel="0" collapsed="false">
      <c r="A5435" s="3" t="n">
        <v>43451.4627199074</v>
      </c>
      <c r="B5435" s="2" t="n">
        <v>90.5833333333139</v>
      </c>
      <c r="C5435" s="2" t="n">
        <v>50.2564</v>
      </c>
      <c r="D5435" s="2" t="n">
        <v>9.45</v>
      </c>
      <c r="E5435" s="2" t="n">
        <v>0.038</v>
      </c>
      <c r="F5435" s="2" t="n">
        <v>21.61</v>
      </c>
      <c r="G5435" s="2" t="n">
        <v>2.948</v>
      </c>
      <c r="H5435" s="2" t="n">
        <v>48.6</v>
      </c>
      <c r="I5435" s="2" t="n">
        <v>588.4</v>
      </c>
      <c r="J5435" s="2" t="n">
        <v>30</v>
      </c>
      <c r="K5435" s="2" t="n">
        <v>1.73</v>
      </c>
      <c r="L5435" s="2" t="n">
        <v>19.36</v>
      </c>
      <c r="M5435" s="2" t="n">
        <v>3.999</v>
      </c>
      <c r="N5435" s="2" t="n">
        <v>0.986</v>
      </c>
      <c r="O5435" s="2" t="n">
        <v>1.279</v>
      </c>
    </row>
    <row r="5436" customFormat="false" ht="12.75" hidden="false" customHeight="false" outlineLevel="0" collapsed="false">
      <c r="A5436" s="3" t="n">
        <v>43451.4634143519</v>
      </c>
      <c r="B5436" s="2" t="n">
        <v>90.5999999998603</v>
      </c>
      <c r="C5436" s="2" t="n">
        <v>50.2757</v>
      </c>
      <c r="D5436" s="2" t="n">
        <v>9.45</v>
      </c>
      <c r="E5436" s="2" t="n">
        <v>0.038</v>
      </c>
      <c r="F5436" s="2" t="n">
        <v>21.61</v>
      </c>
      <c r="G5436" s="2" t="n">
        <v>2.948</v>
      </c>
      <c r="H5436" s="2" t="n">
        <v>48.6</v>
      </c>
      <c r="I5436" s="2" t="n">
        <v>587.4</v>
      </c>
      <c r="J5436" s="2" t="n">
        <v>30</v>
      </c>
      <c r="K5436" s="2" t="n">
        <v>1.729</v>
      </c>
      <c r="L5436" s="2" t="n">
        <v>19.36</v>
      </c>
      <c r="M5436" s="2" t="n">
        <v>4</v>
      </c>
      <c r="N5436" s="2" t="n">
        <v>0.987</v>
      </c>
      <c r="O5436" s="2" t="n">
        <v>1.279</v>
      </c>
    </row>
    <row r="5437" customFormat="false" ht="12.75" hidden="false" customHeight="false" outlineLevel="0" collapsed="false">
      <c r="A5437" s="3" t="n">
        <v>43451.4641087963</v>
      </c>
      <c r="B5437" s="2" t="n">
        <v>90.6166666665813</v>
      </c>
      <c r="C5437" s="2" t="n">
        <v>50.279</v>
      </c>
      <c r="D5437" s="2" t="n">
        <v>9.45</v>
      </c>
      <c r="E5437" s="2" t="n">
        <v>0.038</v>
      </c>
      <c r="F5437" s="2" t="n">
        <v>21.61</v>
      </c>
      <c r="G5437" s="2" t="n">
        <v>2.948</v>
      </c>
      <c r="H5437" s="2" t="n">
        <v>48.6</v>
      </c>
      <c r="I5437" s="2" t="n">
        <v>587</v>
      </c>
      <c r="J5437" s="2" t="n">
        <v>30</v>
      </c>
      <c r="K5437" s="2" t="n">
        <v>1.73</v>
      </c>
      <c r="L5437" s="2" t="n">
        <v>19.36</v>
      </c>
      <c r="M5437" s="2" t="n">
        <v>3.996</v>
      </c>
      <c r="N5437" s="2" t="n">
        <v>0.987</v>
      </c>
      <c r="O5437" s="2" t="n">
        <v>1.279</v>
      </c>
    </row>
    <row r="5438" customFormat="false" ht="12.75" hidden="false" customHeight="false" outlineLevel="0" collapsed="false">
      <c r="A5438" s="3" t="n">
        <v>43451.4648032407</v>
      </c>
      <c r="B5438" s="2" t="n">
        <v>90.6333333333023</v>
      </c>
      <c r="C5438" s="2" t="n">
        <v>50.2785</v>
      </c>
      <c r="D5438" s="2" t="n">
        <v>9.45</v>
      </c>
      <c r="E5438" s="2" t="n">
        <v>0.038</v>
      </c>
      <c r="F5438" s="2" t="n">
        <v>21.61</v>
      </c>
      <c r="G5438" s="2" t="n">
        <v>2.948</v>
      </c>
      <c r="H5438" s="2" t="n">
        <v>48.5</v>
      </c>
      <c r="I5438" s="2" t="n">
        <v>588.3</v>
      </c>
      <c r="J5438" s="2" t="n">
        <v>30</v>
      </c>
      <c r="K5438" s="2" t="n">
        <v>1.73</v>
      </c>
      <c r="L5438" s="2" t="n">
        <v>19.37</v>
      </c>
      <c r="M5438" s="2" t="n">
        <v>3.999</v>
      </c>
      <c r="N5438" s="2" t="n">
        <v>0.986</v>
      </c>
      <c r="O5438" s="2" t="n">
        <v>1.279</v>
      </c>
    </row>
    <row r="5439" customFormat="false" ht="12.75" hidden="false" customHeight="false" outlineLevel="0" collapsed="false">
      <c r="A5439" s="3" t="n">
        <v>43451.4654976852</v>
      </c>
      <c r="B5439" s="2" t="n">
        <v>90.6499999998487</v>
      </c>
      <c r="C5439" s="2" t="n">
        <v>50.2785</v>
      </c>
      <c r="D5439" s="2" t="n">
        <v>9.45</v>
      </c>
      <c r="E5439" s="2" t="n">
        <v>0.038</v>
      </c>
      <c r="F5439" s="2" t="n">
        <v>21.61</v>
      </c>
      <c r="G5439" s="2" t="n">
        <v>2.947</v>
      </c>
      <c r="H5439" s="2" t="n">
        <v>48.6</v>
      </c>
      <c r="I5439" s="2" t="n">
        <v>589.4</v>
      </c>
      <c r="J5439" s="2" t="n">
        <v>30</v>
      </c>
      <c r="K5439" s="2" t="n">
        <v>1.729</v>
      </c>
      <c r="L5439" s="2" t="n">
        <v>19.37</v>
      </c>
      <c r="M5439" s="2" t="n">
        <v>3.998</v>
      </c>
      <c r="N5439" s="2" t="n">
        <v>0.987</v>
      </c>
      <c r="O5439" s="2" t="n">
        <v>1.279</v>
      </c>
    </row>
    <row r="5440" customFormat="false" ht="12.75" hidden="false" customHeight="false" outlineLevel="0" collapsed="false">
      <c r="A5440" s="3" t="n">
        <v>43451.4661921296</v>
      </c>
      <c r="B5440" s="2" t="n">
        <v>90.6666666665697</v>
      </c>
      <c r="C5440" s="2" t="n">
        <v>50.2785</v>
      </c>
      <c r="D5440" s="2" t="n">
        <v>9.45</v>
      </c>
      <c r="E5440" s="2" t="n">
        <v>0.038</v>
      </c>
      <c r="F5440" s="2" t="n">
        <v>21.61</v>
      </c>
      <c r="G5440" s="2" t="n">
        <v>2.947</v>
      </c>
      <c r="H5440" s="2" t="n">
        <v>48.5</v>
      </c>
      <c r="I5440" s="2" t="n">
        <v>589.2</v>
      </c>
      <c r="J5440" s="2" t="n">
        <v>30</v>
      </c>
      <c r="K5440" s="2" t="n">
        <v>1.729</v>
      </c>
      <c r="L5440" s="2" t="n">
        <v>19.37</v>
      </c>
      <c r="M5440" s="2" t="n">
        <v>3.998</v>
      </c>
      <c r="N5440" s="2" t="n">
        <v>0.987</v>
      </c>
      <c r="O5440" s="2" t="n">
        <v>1.279</v>
      </c>
    </row>
    <row r="5441" customFormat="false" ht="12.75" hidden="false" customHeight="false" outlineLevel="0" collapsed="false">
      <c r="A5441" s="3" t="n">
        <v>43451.4668865741</v>
      </c>
      <c r="B5441" s="2" t="n">
        <v>90.6833333332907</v>
      </c>
      <c r="C5441" s="2" t="n">
        <v>50.2785</v>
      </c>
      <c r="D5441" s="2" t="n">
        <v>9.45</v>
      </c>
      <c r="E5441" s="2" t="n">
        <v>0.038</v>
      </c>
      <c r="F5441" s="2" t="n">
        <v>21.61</v>
      </c>
      <c r="G5441" s="2" t="n">
        <v>2.948</v>
      </c>
      <c r="H5441" s="2" t="n">
        <v>48.5</v>
      </c>
      <c r="I5441" s="2" t="n">
        <v>588.9</v>
      </c>
      <c r="J5441" s="2" t="n">
        <v>30</v>
      </c>
      <c r="K5441" s="2" t="n">
        <v>1.729</v>
      </c>
      <c r="L5441" s="2" t="n">
        <v>19.38</v>
      </c>
      <c r="M5441" s="2" t="n">
        <v>3.997</v>
      </c>
      <c r="N5441" s="2" t="n">
        <v>0.986</v>
      </c>
      <c r="O5441" s="2" t="n">
        <v>1.279</v>
      </c>
    </row>
    <row r="5442" customFormat="false" ht="12.75" hidden="false" customHeight="false" outlineLevel="0" collapsed="false">
      <c r="A5442" s="3" t="n">
        <v>43451.4675810185</v>
      </c>
      <c r="B5442" s="2" t="n">
        <v>90.7000000000116</v>
      </c>
      <c r="C5442" s="2" t="n">
        <v>50.2785</v>
      </c>
      <c r="D5442" s="2" t="n">
        <v>9.45</v>
      </c>
      <c r="E5442" s="2" t="n">
        <v>0.038</v>
      </c>
      <c r="F5442" s="2" t="n">
        <v>21.61</v>
      </c>
      <c r="G5442" s="2" t="n">
        <v>2.948</v>
      </c>
      <c r="H5442" s="2" t="n">
        <v>48.6</v>
      </c>
      <c r="I5442" s="2" t="n">
        <v>589.1</v>
      </c>
      <c r="J5442" s="2" t="n">
        <v>29.9</v>
      </c>
      <c r="K5442" s="2" t="n">
        <v>1.729</v>
      </c>
      <c r="L5442" s="2" t="n">
        <v>19.38</v>
      </c>
      <c r="M5442" s="2" t="n">
        <v>3.998</v>
      </c>
      <c r="N5442" s="2" t="n">
        <v>0.986</v>
      </c>
      <c r="O5442" s="2" t="n">
        <v>1.279</v>
      </c>
    </row>
    <row r="5443" customFormat="false" ht="12.75" hidden="false" customHeight="false" outlineLevel="0" collapsed="false">
      <c r="A5443" s="3" t="n">
        <v>43451.468275463</v>
      </c>
      <c r="B5443" s="2" t="n">
        <v>90.716666666558</v>
      </c>
      <c r="C5443" s="2" t="n">
        <v>50.2806</v>
      </c>
      <c r="D5443" s="2" t="n">
        <v>9.45</v>
      </c>
      <c r="E5443" s="2" t="n">
        <v>0.038</v>
      </c>
      <c r="F5443" s="2" t="n">
        <v>21.61</v>
      </c>
      <c r="G5443" s="2" t="n">
        <v>2.947</v>
      </c>
      <c r="H5443" s="2" t="n">
        <v>48.5</v>
      </c>
      <c r="I5443" s="2" t="n">
        <v>589</v>
      </c>
      <c r="J5443" s="2" t="n">
        <v>29.9</v>
      </c>
      <c r="K5443" s="2" t="n">
        <v>1.729</v>
      </c>
      <c r="L5443" s="2" t="n">
        <v>19.39</v>
      </c>
      <c r="M5443" s="2" t="n">
        <v>3.998</v>
      </c>
      <c r="N5443" s="2" t="n">
        <v>0.987</v>
      </c>
      <c r="O5443" s="2" t="n">
        <v>1.279</v>
      </c>
    </row>
    <row r="5444" customFormat="false" ht="12.75" hidden="false" customHeight="false" outlineLevel="0" collapsed="false">
      <c r="A5444" s="3" t="n">
        <v>43451.4689699074</v>
      </c>
      <c r="B5444" s="2" t="n">
        <v>90.733333333279</v>
      </c>
      <c r="C5444" s="2" t="n">
        <v>50.288</v>
      </c>
      <c r="D5444" s="2" t="n">
        <v>9.45</v>
      </c>
      <c r="E5444" s="2" t="n">
        <v>0.038</v>
      </c>
      <c r="F5444" s="2" t="n">
        <v>21.61</v>
      </c>
      <c r="G5444" s="2" t="n">
        <v>2.948</v>
      </c>
      <c r="H5444" s="2" t="n">
        <v>48.5</v>
      </c>
      <c r="I5444" s="2" t="n">
        <v>587.2</v>
      </c>
      <c r="J5444" s="2" t="n">
        <v>29.9</v>
      </c>
      <c r="K5444" s="2" t="n">
        <v>1.729</v>
      </c>
      <c r="L5444" s="2" t="n">
        <v>19.4</v>
      </c>
      <c r="M5444" s="2" t="n">
        <v>4</v>
      </c>
      <c r="N5444" s="2" t="n">
        <v>0.986</v>
      </c>
      <c r="O5444" s="2" t="n">
        <v>1.279</v>
      </c>
    </row>
    <row r="5445" customFormat="false" ht="12.75" hidden="false" customHeight="false" outlineLevel="0" collapsed="false">
      <c r="A5445" s="3" t="n">
        <v>43451.4696643519</v>
      </c>
      <c r="B5445" s="2" t="n">
        <v>90.75</v>
      </c>
      <c r="C5445" s="2" t="n">
        <v>50.2907</v>
      </c>
      <c r="D5445" s="2" t="n">
        <v>9.45</v>
      </c>
      <c r="E5445" s="2" t="n">
        <v>0.038</v>
      </c>
      <c r="F5445" s="2" t="n">
        <v>21.61</v>
      </c>
      <c r="G5445" s="2" t="n">
        <v>2.948</v>
      </c>
      <c r="H5445" s="2" t="n">
        <v>48.6</v>
      </c>
      <c r="I5445" s="2" t="n">
        <v>587.1</v>
      </c>
      <c r="J5445" s="2" t="n">
        <v>30</v>
      </c>
      <c r="K5445" s="2" t="n">
        <v>1.73</v>
      </c>
      <c r="L5445" s="2" t="n">
        <v>19.39</v>
      </c>
      <c r="M5445" s="2" t="n">
        <v>3.997</v>
      </c>
      <c r="N5445" s="2" t="n">
        <v>0.987</v>
      </c>
      <c r="O5445" s="2" t="n">
        <v>1.279</v>
      </c>
    </row>
    <row r="5446" customFormat="false" ht="12.75" hidden="false" customHeight="false" outlineLevel="0" collapsed="false">
      <c r="A5446" s="3" t="n">
        <v>43451.4703587963</v>
      </c>
      <c r="B5446" s="2" t="n">
        <v>90.7666666665464</v>
      </c>
      <c r="C5446" s="2" t="n">
        <v>50.2939</v>
      </c>
      <c r="D5446" s="2" t="n">
        <v>9.45</v>
      </c>
      <c r="E5446" s="2" t="n">
        <v>0.038</v>
      </c>
      <c r="F5446" s="2" t="n">
        <v>21.61</v>
      </c>
      <c r="G5446" s="2" t="n">
        <v>2.947</v>
      </c>
      <c r="H5446" s="2" t="n">
        <v>48.6</v>
      </c>
      <c r="I5446" s="2" t="n">
        <v>588.1</v>
      </c>
      <c r="J5446" s="2" t="n">
        <v>29.9</v>
      </c>
      <c r="K5446" s="2" t="n">
        <v>1.729</v>
      </c>
      <c r="L5446" s="2" t="n">
        <v>19.4</v>
      </c>
      <c r="M5446" s="2" t="n">
        <v>3.998</v>
      </c>
      <c r="N5446" s="2" t="n">
        <v>0.987</v>
      </c>
      <c r="O5446" s="2" t="n">
        <v>1.279</v>
      </c>
    </row>
    <row r="5447" customFormat="false" ht="12.75" hidden="false" customHeight="false" outlineLevel="0" collapsed="false">
      <c r="A5447" s="3" t="n">
        <v>43451.4710532407</v>
      </c>
      <c r="B5447" s="2" t="n">
        <v>90.7833333332674</v>
      </c>
      <c r="C5447" s="2" t="n">
        <v>50.2942</v>
      </c>
      <c r="D5447" s="2" t="n">
        <v>9.45</v>
      </c>
      <c r="E5447" s="2" t="n">
        <v>0.038</v>
      </c>
      <c r="F5447" s="2" t="n">
        <v>21.61</v>
      </c>
      <c r="G5447" s="2" t="n">
        <v>2.947</v>
      </c>
      <c r="H5447" s="2" t="n">
        <v>48.6</v>
      </c>
      <c r="I5447" s="2" t="n">
        <v>587.7</v>
      </c>
      <c r="J5447" s="2" t="n">
        <v>30</v>
      </c>
      <c r="K5447" s="2" t="n">
        <v>1.729</v>
      </c>
      <c r="L5447" s="2" t="n">
        <v>19.4</v>
      </c>
      <c r="M5447" s="2" t="n">
        <v>4</v>
      </c>
      <c r="N5447" s="2" t="n">
        <v>0.986</v>
      </c>
      <c r="O5447" s="2" t="n">
        <v>1.279</v>
      </c>
    </row>
    <row r="5448" customFormat="false" ht="12.75" hidden="false" customHeight="false" outlineLevel="0" collapsed="false">
      <c r="A5448" s="3" t="n">
        <v>43451.4717476852</v>
      </c>
      <c r="B5448" s="2" t="n">
        <v>90.7999999999884</v>
      </c>
      <c r="C5448" s="2" t="n">
        <v>50.2942</v>
      </c>
      <c r="D5448" s="2" t="n">
        <v>9.45</v>
      </c>
      <c r="E5448" s="2" t="n">
        <v>0.038</v>
      </c>
      <c r="F5448" s="2" t="n">
        <v>21.61</v>
      </c>
      <c r="G5448" s="2" t="n">
        <v>2.945</v>
      </c>
      <c r="H5448" s="2" t="n">
        <v>48.5</v>
      </c>
      <c r="I5448" s="2" t="n">
        <v>588.1</v>
      </c>
      <c r="J5448" s="2" t="n">
        <v>30</v>
      </c>
      <c r="K5448" s="2" t="n">
        <v>1.729</v>
      </c>
      <c r="L5448" s="2" t="n">
        <v>19.41</v>
      </c>
      <c r="M5448" s="2" t="n">
        <v>4</v>
      </c>
      <c r="N5448" s="2" t="n">
        <v>0.986</v>
      </c>
      <c r="O5448" s="2" t="n">
        <v>1.279</v>
      </c>
    </row>
    <row r="5449" customFormat="false" ht="12.75" hidden="false" customHeight="false" outlineLevel="0" collapsed="false">
      <c r="A5449" s="3" t="n">
        <v>43451.4724421296</v>
      </c>
      <c r="B5449" s="2" t="n">
        <v>90.8166666665347</v>
      </c>
      <c r="C5449" s="2" t="n">
        <v>50.2942</v>
      </c>
      <c r="D5449" s="2" t="n">
        <v>9.45</v>
      </c>
      <c r="E5449" s="2" t="n">
        <v>0.038</v>
      </c>
      <c r="F5449" s="2" t="n">
        <v>21.61</v>
      </c>
      <c r="G5449" s="2" t="n">
        <v>2.944</v>
      </c>
      <c r="H5449" s="2" t="n">
        <v>48.5</v>
      </c>
      <c r="I5449" s="2" t="n">
        <v>589.5</v>
      </c>
      <c r="J5449" s="2" t="n">
        <v>30</v>
      </c>
      <c r="K5449" s="2" t="n">
        <v>1.729</v>
      </c>
      <c r="L5449" s="2" t="n">
        <v>19.42</v>
      </c>
      <c r="M5449" s="2" t="n">
        <v>4</v>
      </c>
      <c r="N5449" s="2" t="n">
        <v>0.986</v>
      </c>
      <c r="O5449" s="2" t="n">
        <v>1.279</v>
      </c>
    </row>
    <row r="5450" customFormat="false" ht="12.75" hidden="false" customHeight="false" outlineLevel="0" collapsed="false">
      <c r="A5450" s="3" t="n">
        <v>43451.4731365741</v>
      </c>
      <c r="B5450" s="2" t="n">
        <v>90.8333333332557</v>
      </c>
      <c r="C5450" s="2" t="n">
        <v>50.2942</v>
      </c>
      <c r="D5450" s="2" t="n">
        <v>9.45</v>
      </c>
      <c r="E5450" s="2" t="n">
        <v>0.038</v>
      </c>
      <c r="F5450" s="2" t="n">
        <v>21.61</v>
      </c>
      <c r="G5450" s="2" t="n">
        <v>2.945</v>
      </c>
      <c r="H5450" s="2" t="n">
        <v>48.5</v>
      </c>
      <c r="I5450" s="2" t="n">
        <v>587.5</v>
      </c>
      <c r="J5450" s="2" t="n">
        <v>30</v>
      </c>
      <c r="K5450" s="2" t="n">
        <v>1.729</v>
      </c>
      <c r="L5450" s="2" t="n">
        <v>19.42</v>
      </c>
      <c r="M5450" s="2" t="n">
        <v>3.997</v>
      </c>
      <c r="N5450" s="2" t="n">
        <v>0.987</v>
      </c>
      <c r="O5450" s="2" t="n">
        <v>1.279</v>
      </c>
    </row>
    <row r="5451" customFormat="false" ht="12.75" hidden="false" customHeight="false" outlineLevel="0" collapsed="false">
      <c r="A5451" s="3" t="n">
        <v>43451.4738310185</v>
      </c>
      <c r="B5451" s="2" t="n">
        <v>90.8499999999767</v>
      </c>
      <c r="C5451" s="2" t="n">
        <v>50.2949</v>
      </c>
      <c r="D5451" s="2" t="n">
        <v>9.45</v>
      </c>
      <c r="E5451" s="2" t="n">
        <v>0.038</v>
      </c>
      <c r="F5451" s="2" t="n">
        <v>21.61</v>
      </c>
      <c r="G5451" s="2" t="n">
        <v>2.95</v>
      </c>
      <c r="H5451" s="2" t="n">
        <v>48.6</v>
      </c>
      <c r="I5451" s="2" t="n">
        <v>588.6</v>
      </c>
      <c r="J5451" s="2" t="n">
        <v>30</v>
      </c>
      <c r="K5451" s="2" t="n">
        <v>1.729</v>
      </c>
      <c r="L5451" s="2" t="n">
        <v>19.42</v>
      </c>
      <c r="M5451" s="2" t="n">
        <v>3.997</v>
      </c>
      <c r="N5451" s="2" t="n">
        <v>0.986</v>
      </c>
      <c r="O5451" s="2" t="n">
        <v>1.279</v>
      </c>
    </row>
    <row r="5452" customFormat="false" ht="12.75" hidden="false" customHeight="false" outlineLevel="0" collapsed="false">
      <c r="A5452" s="3" t="n">
        <v>43451.474525463</v>
      </c>
      <c r="B5452" s="2" t="n">
        <v>90.8666666665231</v>
      </c>
      <c r="C5452" s="2" t="n">
        <v>50.2971</v>
      </c>
      <c r="D5452" s="2" t="n">
        <v>9.45</v>
      </c>
      <c r="E5452" s="2" t="n">
        <v>0.038</v>
      </c>
      <c r="F5452" s="2" t="n">
        <v>21.61</v>
      </c>
      <c r="G5452" s="2" t="n">
        <v>2.95</v>
      </c>
      <c r="H5452" s="2" t="n">
        <v>48.5</v>
      </c>
      <c r="I5452" s="2" t="n">
        <v>588.4</v>
      </c>
      <c r="J5452" s="2" t="n">
        <v>29.9</v>
      </c>
      <c r="K5452" s="2" t="n">
        <v>1.729</v>
      </c>
      <c r="L5452" s="2" t="n">
        <v>19.42</v>
      </c>
      <c r="M5452" s="2" t="n">
        <v>3.999</v>
      </c>
      <c r="N5452" s="2" t="n">
        <v>0.983</v>
      </c>
      <c r="O5452" s="2" t="n">
        <v>1.279</v>
      </c>
    </row>
    <row r="5453" customFormat="false" ht="12.75" hidden="false" customHeight="false" outlineLevel="0" collapsed="false">
      <c r="A5453" s="3" t="n">
        <v>43451.4752199074</v>
      </c>
      <c r="B5453" s="2" t="n">
        <v>90.8833333332441</v>
      </c>
      <c r="C5453" s="2" t="n">
        <v>50.2969</v>
      </c>
      <c r="D5453" s="2" t="n">
        <v>9.45</v>
      </c>
      <c r="E5453" s="2" t="n">
        <v>0.038</v>
      </c>
      <c r="F5453" s="2" t="n">
        <v>21.61</v>
      </c>
      <c r="G5453" s="2" t="n">
        <v>2.949</v>
      </c>
      <c r="H5453" s="2" t="n">
        <v>48.6</v>
      </c>
      <c r="I5453" s="2" t="n">
        <v>588.7</v>
      </c>
      <c r="J5453" s="2" t="n">
        <v>30</v>
      </c>
      <c r="K5453" s="2" t="n">
        <v>1.729</v>
      </c>
      <c r="L5453" s="2" t="n">
        <v>19.43</v>
      </c>
      <c r="M5453" s="2" t="n">
        <v>4</v>
      </c>
      <c r="N5453" s="2" t="n">
        <v>0.987</v>
      </c>
      <c r="O5453" s="2" t="n">
        <v>1.279</v>
      </c>
    </row>
    <row r="5454" customFormat="false" ht="12.75" hidden="false" customHeight="false" outlineLevel="0" collapsed="false">
      <c r="A5454" s="3" t="n">
        <v>43451.4759143519</v>
      </c>
      <c r="B5454" s="2" t="n">
        <v>90.8999999999651</v>
      </c>
      <c r="C5454" s="2" t="n">
        <v>50.2975</v>
      </c>
      <c r="D5454" s="2" t="n">
        <v>9.45</v>
      </c>
      <c r="E5454" s="2" t="n">
        <v>0.038</v>
      </c>
      <c r="F5454" s="2" t="n">
        <v>21.61</v>
      </c>
      <c r="G5454" s="2" t="n">
        <v>2.948</v>
      </c>
      <c r="H5454" s="2" t="n">
        <v>48.5</v>
      </c>
      <c r="I5454" s="2" t="n">
        <v>588.3</v>
      </c>
      <c r="J5454" s="2" t="n">
        <v>30</v>
      </c>
      <c r="K5454" s="2" t="n">
        <v>1.729</v>
      </c>
      <c r="L5454" s="2" t="n">
        <v>19.43</v>
      </c>
      <c r="M5454" s="2" t="n">
        <v>3.999</v>
      </c>
      <c r="N5454" s="2" t="n">
        <v>0.986</v>
      </c>
      <c r="O5454" s="2" t="n">
        <v>1.278</v>
      </c>
    </row>
    <row r="5455" customFormat="false" ht="12.75" hidden="false" customHeight="false" outlineLevel="0" collapsed="false">
      <c r="A5455" s="3" t="n">
        <v>43451.4766087963</v>
      </c>
      <c r="B5455" s="2" t="n">
        <v>90.9166666666861</v>
      </c>
      <c r="C5455" s="2" t="n">
        <v>50.2976</v>
      </c>
      <c r="D5455" s="2" t="n">
        <v>9.44</v>
      </c>
      <c r="E5455" s="2" t="n">
        <v>0.038</v>
      </c>
      <c r="F5455" s="2" t="n">
        <v>21.61</v>
      </c>
      <c r="G5455" s="2" t="n">
        <v>2.949</v>
      </c>
      <c r="H5455" s="2" t="n">
        <v>48.5</v>
      </c>
      <c r="I5455" s="2" t="n">
        <v>587.9</v>
      </c>
      <c r="J5455" s="2" t="n">
        <v>30</v>
      </c>
      <c r="K5455" s="2" t="n">
        <v>1.729</v>
      </c>
      <c r="L5455" s="2" t="n">
        <v>19.43</v>
      </c>
      <c r="M5455" s="2" t="n">
        <v>3.999</v>
      </c>
      <c r="N5455" s="2" t="n">
        <v>0.986</v>
      </c>
      <c r="O5455" s="2" t="n">
        <v>1.279</v>
      </c>
    </row>
    <row r="5456" customFormat="false" ht="12.75" hidden="false" customHeight="false" outlineLevel="0" collapsed="false">
      <c r="A5456" s="3" t="n">
        <v>43451.4773032407</v>
      </c>
      <c r="B5456" s="2" t="n">
        <v>90.9333333332324</v>
      </c>
      <c r="C5456" s="2" t="n">
        <v>50.2976</v>
      </c>
      <c r="D5456" s="2" t="n">
        <v>9.44</v>
      </c>
      <c r="E5456" s="2" t="n">
        <v>0.038</v>
      </c>
      <c r="F5456" s="2" t="n">
        <v>21.61</v>
      </c>
      <c r="G5456" s="2" t="n">
        <v>2.947</v>
      </c>
      <c r="H5456" s="2" t="n">
        <v>48.6</v>
      </c>
      <c r="I5456" s="2" t="n">
        <v>588.3</v>
      </c>
      <c r="J5456" s="2" t="n">
        <v>30</v>
      </c>
      <c r="K5456" s="2" t="n">
        <v>1.729</v>
      </c>
      <c r="L5456" s="2" t="n">
        <v>19.44</v>
      </c>
      <c r="M5456" s="2" t="n">
        <v>3.999</v>
      </c>
      <c r="N5456" s="2" t="n">
        <v>0.987</v>
      </c>
      <c r="O5456" s="2" t="n">
        <v>1.279</v>
      </c>
    </row>
    <row r="5457" customFormat="false" ht="12.75" hidden="false" customHeight="false" outlineLevel="0" collapsed="false">
      <c r="A5457" s="3" t="n">
        <v>43451.4779976852</v>
      </c>
      <c r="B5457" s="2" t="n">
        <v>90.9499999999534</v>
      </c>
      <c r="C5457" s="2" t="n">
        <v>50.2976</v>
      </c>
      <c r="D5457" s="2" t="n">
        <v>9.44</v>
      </c>
      <c r="E5457" s="2" t="n">
        <v>0.038</v>
      </c>
      <c r="F5457" s="2" t="n">
        <v>21.61</v>
      </c>
      <c r="G5457" s="2" t="n">
        <v>2.945</v>
      </c>
      <c r="H5457" s="2" t="n">
        <v>48.5</v>
      </c>
      <c r="I5457" s="2" t="n">
        <v>587.8</v>
      </c>
      <c r="J5457" s="2" t="n">
        <v>30</v>
      </c>
      <c r="K5457" s="2" t="n">
        <v>1.728</v>
      </c>
      <c r="L5457" s="2" t="n">
        <v>19.45</v>
      </c>
      <c r="M5457" s="2" t="n">
        <v>3.998</v>
      </c>
      <c r="N5457" s="2" t="n">
        <v>0.988</v>
      </c>
      <c r="O5457" s="2" t="n">
        <v>1.279</v>
      </c>
    </row>
    <row r="5458" customFormat="false" ht="12.75" hidden="false" customHeight="false" outlineLevel="0" collapsed="false">
      <c r="A5458" s="3" t="n">
        <v>43451.4786921296</v>
      </c>
      <c r="B5458" s="2" t="n">
        <v>90.9666666666744</v>
      </c>
      <c r="C5458" s="2" t="n">
        <v>50.2976</v>
      </c>
      <c r="D5458" s="2" t="n">
        <v>9.44</v>
      </c>
      <c r="E5458" s="2" t="n">
        <v>0.038</v>
      </c>
      <c r="F5458" s="2" t="n">
        <v>21.61</v>
      </c>
      <c r="G5458" s="2" t="n">
        <v>2.946</v>
      </c>
      <c r="H5458" s="2" t="n">
        <v>48.6</v>
      </c>
      <c r="I5458" s="2" t="n">
        <v>588.9</v>
      </c>
      <c r="J5458" s="2" t="n">
        <v>30</v>
      </c>
      <c r="K5458" s="2" t="n">
        <v>1.729</v>
      </c>
      <c r="L5458" s="2" t="n">
        <v>19.45</v>
      </c>
      <c r="M5458" s="2" t="n">
        <v>3.998</v>
      </c>
      <c r="N5458" s="2" t="n">
        <v>0.986</v>
      </c>
      <c r="O5458" s="2" t="n">
        <v>1.279</v>
      </c>
    </row>
    <row r="5459" customFormat="false" ht="12.75" hidden="false" customHeight="false" outlineLevel="0" collapsed="false">
      <c r="A5459" s="3" t="n">
        <v>43451.4793865741</v>
      </c>
      <c r="B5459" s="2" t="n">
        <v>90.9833333332208</v>
      </c>
      <c r="C5459" s="2" t="n">
        <v>50.2986</v>
      </c>
      <c r="D5459" s="2" t="n">
        <v>9.45</v>
      </c>
      <c r="E5459" s="2" t="n">
        <v>0.038</v>
      </c>
      <c r="F5459" s="2" t="n">
        <v>21.61</v>
      </c>
      <c r="G5459" s="2" t="n">
        <v>2.946</v>
      </c>
      <c r="H5459" s="2" t="n">
        <v>48.5</v>
      </c>
      <c r="I5459" s="2" t="n">
        <v>589.6</v>
      </c>
      <c r="J5459" s="2" t="n">
        <v>30</v>
      </c>
      <c r="K5459" s="2" t="n">
        <v>1.729</v>
      </c>
      <c r="L5459" s="2" t="n">
        <v>19.45</v>
      </c>
      <c r="M5459" s="2" t="n">
        <v>3.997</v>
      </c>
      <c r="N5459" s="2" t="n">
        <v>0.986</v>
      </c>
      <c r="O5459" s="2" t="n">
        <v>1.279</v>
      </c>
    </row>
    <row r="5460" customFormat="false" ht="12.75" hidden="false" customHeight="false" outlineLevel="0" collapsed="false">
      <c r="A5460" s="3" t="n">
        <v>43451.4800810185</v>
      </c>
      <c r="B5460" s="2" t="n">
        <v>90.9999999999418</v>
      </c>
      <c r="C5460" s="2" t="n">
        <v>50.3012</v>
      </c>
      <c r="D5460" s="2" t="n">
        <v>9.45</v>
      </c>
      <c r="E5460" s="2" t="n">
        <v>0.038</v>
      </c>
      <c r="F5460" s="2" t="n">
        <v>21.61</v>
      </c>
      <c r="G5460" s="2" t="n">
        <v>2.948</v>
      </c>
      <c r="H5460" s="2" t="n">
        <v>48.5</v>
      </c>
      <c r="I5460" s="2" t="n">
        <v>588.6</v>
      </c>
      <c r="J5460" s="2" t="n">
        <v>30</v>
      </c>
      <c r="K5460" s="2" t="n">
        <v>1.729</v>
      </c>
      <c r="L5460" s="2" t="n">
        <v>19.45</v>
      </c>
      <c r="M5460" s="2" t="n">
        <v>3.999</v>
      </c>
      <c r="N5460" s="2" t="n">
        <v>0.987</v>
      </c>
      <c r="O5460" s="2" t="n">
        <v>1.279</v>
      </c>
    </row>
    <row r="5461" customFormat="false" ht="12.75" hidden="false" customHeight="false" outlineLevel="0" collapsed="false">
      <c r="A5461" s="3" t="n">
        <v>43451.480775463</v>
      </c>
      <c r="B5461" s="2" t="n">
        <v>91.0166666666628</v>
      </c>
      <c r="C5461" s="2" t="n">
        <v>50.2983</v>
      </c>
      <c r="D5461" s="2" t="n">
        <v>9.45</v>
      </c>
      <c r="E5461" s="2" t="n">
        <v>0.038</v>
      </c>
      <c r="F5461" s="2" t="n">
        <v>21.61</v>
      </c>
      <c r="G5461" s="2" t="n">
        <v>2.948</v>
      </c>
      <c r="H5461" s="2" t="n">
        <v>48.5</v>
      </c>
      <c r="I5461" s="2" t="n">
        <v>587</v>
      </c>
      <c r="J5461" s="2" t="n">
        <v>29.9</v>
      </c>
      <c r="K5461" s="2" t="n">
        <v>1.728</v>
      </c>
      <c r="L5461" s="2" t="n">
        <v>19.46</v>
      </c>
      <c r="M5461" s="2" t="n">
        <v>3.998</v>
      </c>
      <c r="N5461" s="2" t="n">
        <v>0.987</v>
      </c>
      <c r="O5461" s="2" t="n">
        <v>1.279</v>
      </c>
    </row>
    <row r="5462" customFormat="false" ht="12.75" hidden="false" customHeight="false" outlineLevel="0" collapsed="false">
      <c r="A5462" s="3" t="n">
        <v>43451.4814699074</v>
      </c>
      <c r="B5462" s="2" t="n">
        <v>91.0333333332092</v>
      </c>
      <c r="C5462" s="2" t="n">
        <v>50.2946</v>
      </c>
      <c r="D5462" s="2" t="n">
        <v>9.45</v>
      </c>
      <c r="E5462" s="2" t="n">
        <v>0.038</v>
      </c>
      <c r="F5462" s="2" t="n">
        <v>21.61</v>
      </c>
      <c r="G5462" s="2" t="n">
        <v>2.949</v>
      </c>
      <c r="H5462" s="2" t="n">
        <v>48.5</v>
      </c>
      <c r="I5462" s="2" t="n">
        <v>588.3</v>
      </c>
      <c r="J5462" s="2" t="n">
        <v>29.9</v>
      </c>
      <c r="K5462" s="2" t="n">
        <v>1.728</v>
      </c>
      <c r="L5462" s="2" t="n">
        <v>19.46</v>
      </c>
      <c r="M5462" s="2" t="n">
        <v>3.996</v>
      </c>
      <c r="N5462" s="2" t="n">
        <v>0.986</v>
      </c>
      <c r="O5462" s="2" t="n">
        <v>1.279</v>
      </c>
    </row>
    <row r="5463" customFormat="false" ht="12.75" hidden="false" customHeight="false" outlineLevel="0" collapsed="false">
      <c r="A5463" s="3" t="n">
        <v>43451.4821643519</v>
      </c>
      <c r="B5463" s="2" t="n">
        <v>91.0499999999302</v>
      </c>
      <c r="C5463" s="2" t="n">
        <v>50.2943</v>
      </c>
      <c r="D5463" s="2" t="n">
        <v>9.45</v>
      </c>
      <c r="E5463" s="2" t="n">
        <v>0.038</v>
      </c>
      <c r="F5463" s="2" t="n">
        <v>21.61</v>
      </c>
      <c r="G5463" s="2" t="n">
        <v>2.948</v>
      </c>
      <c r="H5463" s="2" t="n">
        <v>48.6</v>
      </c>
      <c r="I5463" s="2" t="n">
        <v>588.2</v>
      </c>
      <c r="J5463" s="2" t="n">
        <v>29.9</v>
      </c>
      <c r="K5463" s="2" t="n">
        <v>1.728</v>
      </c>
      <c r="L5463" s="2" t="n">
        <v>19.47</v>
      </c>
      <c r="M5463" s="2" t="n">
        <v>3.996</v>
      </c>
      <c r="N5463" s="2" t="n">
        <v>0.986</v>
      </c>
      <c r="O5463" s="2" t="n">
        <v>1.28</v>
      </c>
    </row>
    <row r="5464" customFormat="false" ht="12.75" hidden="false" customHeight="false" outlineLevel="0" collapsed="false">
      <c r="A5464" s="3" t="n">
        <v>43451.4828587963</v>
      </c>
      <c r="B5464" s="2" t="n">
        <v>91.0666666666511</v>
      </c>
      <c r="C5464" s="2" t="n">
        <v>50.2943</v>
      </c>
      <c r="D5464" s="2" t="n">
        <v>9.45</v>
      </c>
      <c r="E5464" s="2" t="n">
        <v>0.038</v>
      </c>
      <c r="F5464" s="2" t="n">
        <v>21.61</v>
      </c>
      <c r="G5464" s="2" t="n">
        <v>2.948</v>
      </c>
      <c r="H5464" s="2" t="n">
        <v>48.6</v>
      </c>
      <c r="I5464" s="2" t="n">
        <v>588.7</v>
      </c>
      <c r="J5464" s="2" t="n">
        <v>30</v>
      </c>
      <c r="K5464" s="2" t="n">
        <v>1.728</v>
      </c>
      <c r="L5464" s="2" t="n">
        <v>19.47</v>
      </c>
      <c r="M5464" s="2" t="n">
        <v>3.996</v>
      </c>
      <c r="N5464" s="2" t="n">
        <v>0.986</v>
      </c>
      <c r="O5464" s="2" t="n">
        <v>1.279</v>
      </c>
    </row>
    <row r="5465" customFormat="false" ht="12.75" hidden="false" customHeight="false" outlineLevel="0" collapsed="false">
      <c r="A5465" s="3" t="n">
        <v>43451.4835532407</v>
      </c>
      <c r="B5465" s="2" t="n">
        <v>91.0833333331975</v>
      </c>
      <c r="C5465" s="2" t="n">
        <v>50.2943</v>
      </c>
      <c r="D5465" s="2" t="n">
        <v>9.45</v>
      </c>
      <c r="E5465" s="2" t="n">
        <v>0.038</v>
      </c>
      <c r="F5465" s="2" t="n">
        <v>21.61</v>
      </c>
      <c r="G5465" s="2" t="n">
        <v>2.947</v>
      </c>
      <c r="H5465" s="2" t="n">
        <v>48.6</v>
      </c>
      <c r="I5465" s="2" t="n">
        <v>587.4</v>
      </c>
      <c r="J5465" s="2" t="n">
        <v>29.9</v>
      </c>
      <c r="K5465" s="2" t="n">
        <v>1.729</v>
      </c>
      <c r="L5465" s="2" t="n">
        <v>19.47</v>
      </c>
      <c r="M5465" s="2" t="n">
        <v>3.998</v>
      </c>
      <c r="N5465" s="2" t="n">
        <v>0.986</v>
      </c>
      <c r="O5465" s="2" t="n">
        <v>1.279</v>
      </c>
    </row>
    <row r="5466" customFormat="false" ht="12.75" hidden="false" customHeight="false" outlineLevel="0" collapsed="false">
      <c r="A5466" s="3" t="n">
        <v>43451.4842476852</v>
      </c>
      <c r="B5466" s="2" t="n">
        <v>91.0999999999185</v>
      </c>
      <c r="C5466" s="2" t="n">
        <v>50.2943</v>
      </c>
      <c r="D5466" s="2" t="n">
        <v>9.45</v>
      </c>
      <c r="E5466" s="2" t="n">
        <v>0.038</v>
      </c>
      <c r="F5466" s="2" t="n">
        <v>21.61</v>
      </c>
      <c r="G5466" s="2" t="n">
        <v>2.945</v>
      </c>
      <c r="H5466" s="2" t="n">
        <v>48.5</v>
      </c>
      <c r="I5466" s="2" t="n">
        <v>588.3</v>
      </c>
      <c r="J5466" s="2" t="n">
        <v>29.9</v>
      </c>
      <c r="K5466" s="2" t="n">
        <v>1.728</v>
      </c>
      <c r="L5466" s="2" t="n">
        <v>19.48</v>
      </c>
      <c r="M5466" s="2" t="n">
        <v>3.998</v>
      </c>
      <c r="N5466" s="2" t="n">
        <v>0.986</v>
      </c>
      <c r="O5466" s="2" t="n">
        <v>1.279</v>
      </c>
    </row>
    <row r="5467" customFormat="false" ht="12.75" hidden="false" customHeight="false" outlineLevel="0" collapsed="false">
      <c r="A5467" s="3" t="n">
        <v>43451.4849421296</v>
      </c>
      <c r="B5467" s="2" t="n">
        <v>91.1166666666395</v>
      </c>
      <c r="C5467" s="2" t="n">
        <v>50.2963</v>
      </c>
      <c r="D5467" s="2" t="n">
        <v>9.45</v>
      </c>
      <c r="E5467" s="2" t="n">
        <v>0.038</v>
      </c>
      <c r="F5467" s="2" t="n">
        <v>21.61</v>
      </c>
      <c r="G5467" s="2" t="n">
        <v>2.945</v>
      </c>
      <c r="H5467" s="2" t="n">
        <v>48.6</v>
      </c>
      <c r="I5467" s="2" t="n">
        <v>589.5</v>
      </c>
      <c r="J5467" s="2" t="n">
        <v>29.9</v>
      </c>
      <c r="K5467" s="2" t="n">
        <v>1.727</v>
      </c>
      <c r="L5467" s="2" t="n">
        <v>19.49</v>
      </c>
      <c r="M5467" s="2" t="n">
        <v>3.998</v>
      </c>
      <c r="N5467" s="2" t="n">
        <v>0.986</v>
      </c>
      <c r="O5467" s="2" t="n">
        <v>1.279</v>
      </c>
    </row>
    <row r="5468" customFormat="false" ht="12.75" hidden="false" customHeight="false" outlineLevel="0" collapsed="false">
      <c r="A5468" s="3" t="n">
        <v>43451.4856365741</v>
      </c>
      <c r="B5468" s="2" t="n">
        <v>91.1333333331859</v>
      </c>
      <c r="C5468" s="2" t="n">
        <v>50.3029</v>
      </c>
      <c r="D5468" s="2" t="n">
        <v>9.45</v>
      </c>
      <c r="E5468" s="2" t="n">
        <v>0.038</v>
      </c>
      <c r="F5468" s="2" t="n">
        <v>21.61</v>
      </c>
      <c r="G5468" s="2" t="n">
        <v>2.943</v>
      </c>
      <c r="H5468" s="2" t="n">
        <v>48.6</v>
      </c>
      <c r="I5468" s="2" t="n">
        <v>589.1</v>
      </c>
      <c r="J5468" s="2" t="n">
        <v>30</v>
      </c>
      <c r="K5468" s="2" t="n">
        <v>1.727</v>
      </c>
      <c r="L5468" s="2" t="n">
        <v>19.49</v>
      </c>
      <c r="M5468" s="2" t="n">
        <v>3.997</v>
      </c>
      <c r="N5468" s="2" t="n">
        <v>0.987</v>
      </c>
      <c r="O5468" s="2" t="n">
        <v>1.279</v>
      </c>
    </row>
    <row r="5469" customFormat="false" ht="12.75" hidden="false" customHeight="false" outlineLevel="0" collapsed="false">
      <c r="A5469" s="3" t="n">
        <v>43451.4863310185</v>
      </c>
      <c r="B5469" s="2" t="n">
        <v>91.1499999999069</v>
      </c>
      <c r="C5469" s="2" t="n">
        <v>50.3026</v>
      </c>
      <c r="D5469" s="2" t="n">
        <v>9.45</v>
      </c>
      <c r="E5469" s="2" t="n">
        <v>0.038</v>
      </c>
      <c r="F5469" s="2" t="n">
        <v>21.61</v>
      </c>
      <c r="G5469" s="2" t="n">
        <v>2.944</v>
      </c>
      <c r="H5469" s="2" t="n">
        <v>48.5</v>
      </c>
      <c r="I5469" s="2" t="n">
        <v>587.7</v>
      </c>
      <c r="J5469" s="2" t="n">
        <v>30</v>
      </c>
      <c r="K5469" s="2" t="n">
        <v>1.728</v>
      </c>
      <c r="L5469" s="2" t="n">
        <v>19.49</v>
      </c>
      <c r="M5469" s="2" t="n">
        <v>3.996</v>
      </c>
      <c r="N5469" s="2" t="n">
        <v>0.987</v>
      </c>
      <c r="O5469" s="2" t="n">
        <v>1.279</v>
      </c>
    </row>
    <row r="5470" customFormat="false" ht="12.75" hidden="false" customHeight="false" outlineLevel="0" collapsed="false">
      <c r="A5470" s="3" t="n">
        <v>43451.487025463</v>
      </c>
      <c r="B5470" s="2" t="n">
        <v>91.1666666666279</v>
      </c>
      <c r="C5470" s="2" t="n">
        <v>50.3053</v>
      </c>
      <c r="D5470" s="2" t="n">
        <v>9.45</v>
      </c>
      <c r="E5470" s="2" t="n">
        <v>0.038</v>
      </c>
      <c r="F5470" s="2" t="n">
        <v>21.61</v>
      </c>
      <c r="G5470" s="2" t="n">
        <v>2.948</v>
      </c>
      <c r="H5470" s="2" t="n">
        <v>48.5</v>
      </c>
      <c r="I5470" s="2" t="n">
        <v>587.3</v>
      </c>
      <c r="J5470" s="2" t="n">
        <v>29.9</v>
      </c>
      <c r="K5470" s="2" t="n">
        <v>1.728</v>
      </c>
      <c r="L5470" s="2" t="n">
        <v>19.49</v>
      </c>
      <c r="M5470" s="2" t="n">
        <v>3.998</v>
      </c>
      <c r="N5470" s="2" t="n">
        <v>0.986</v>
      </c>
      <c r="O5470" s="2" t="n">
        <v>1.279</v>
      </c>
    </row>
    <row r="5471" customFormat="false" ht="12.75" hidden="false" customHeight="false" outlineLevel="0" collapsed="false">
      <c r="A5471" s="3" t="n">
        <v>43451.4877199074</v>
      </c>
      <c r="B5471" s="2" t="n">
        <v>91.1833333333489</v>
      </c>
      <c r="C5471" s="2" t="n">
        <v>50.3055</v>
      </c>
      <c r="D5471" s="2" t="n">
        <v>9.45</v>
      </c>
      <c r="E5471" s="2" t="n">
        <v>0.038</v>
      </c>
      <c r="F5471" s="2" t="n">
        <v>21.61</v>
      </c>
      <c r="G5471" s="2" t="n">
        <v>2.949</v>
      </c>
      <c r="H5471" s="2" t="n">
        <v>48.6</v>
      </c>
      <c r="I5471" s="2" t="n">
        <v>589.3</v>
      </c>
      <c r="J5471" s="2" t="n">
        <v>29.9</v>
      </c>
      <c r="K5471" s="2" t="n">
        <v>1.728</v>
      </c>
      <c r="L5471" s="2" t="n">
        <v>19.5</v>
      </c>
      <c r="M5471" s="2" t="n">
        <v>3.999</v>
      </c>
      <c r="N5471" s="2" t="n">
        <v>0.987</v>
      </c>
      <c r="O5471" s="2" t="n">
        <v>1.278</v>
      </c>
    </row>
    <row r="5472" customFormat="false" ht="12.75" hidden="false" customHeight="false" outlineLevel="0" collapsed="false">
      <c r="A5472" s="3" t="n">
        <v>43451.4884143519</v>
      </c>
      <c r="B5472" s="2" t="n">
        <v>91.1999999998952</v>
      </c>
      <c r="C5472" s="2" t="n">
        <v>50.3055</v>
      </c>
      <c r="D5472" s="2" t="n">
        <v>9.45</v>
      </c>
      <c r="E5472" s="2" t="n">
        <v>0.038</v>
      </c>
      <c r="F5472" s="2" t="n">
        <v>21.61</v>
      </c>
      <c r="G5472" s="2" t="n">
        <v>2.948</v>
      </c>
      <c r="H5472" s="2" t="n">
        <v>48.6</v>
      </c>
      <c r="I5472" s="2" t="n">
        <v>589.7</v>
      </c>
      <c r="J5472" s="2" t="n">
        <v>30</v>
      </c>
      <c r="K5472" s="2" t="n">
        <v>1.728</v>
      </c>
      <c r="L5472" s="2" t="n">
        <v>19.5</v>
      </c>
      <c r="M5472" s="2" t="n">
        <v>3.998</v>
      </c>
      <c r="N5472" s="2" t="n">
        <v>0.988</v>
      </c>
      <c r="O5472" s="2" t="n">
        <v>1.279</v>
      </c>
    </row>
    <row r="5473" customFormat="false" ht="12.75" hidden="false" customHeight="false" outlineLevel="0" collapsed="false">
      <c r="A5473" s="3" t="n">
        <v>43451.4891087963</v>
      </c>
      <c r="B5473" s="2" t="n">
        <v>91.2166666666162</v>
      </c>
      <c r="C5473" s="2" t="n">
        <v>50.3055</v>
      </c>
      <c r="D5473" s="2" t="n">
        <v>9.45</v>
      </c>
      <c r="E5473" s="2" t="n">
        <v>0.038</v>
      </c>
      <c r="F5473" s="2" t="n">
        <v>21.61</v>
      </c>
      <c r="G5473" s="2" t="n">
        <v>2.949</v>
      </c>
      <c r="H5473" s="2" t="n">
        <v>48.5</v>
      </c>
      <c r="I5473" s="2" t="n">
        <v>588.4</v>
      </c>
      <c r="J5473" s="2" t="n">
        <v>29.9</v>
      </c>
      <c r="K5473" s="2" t="n">
        <v>1.727</v>
      </c>
      <c r="L5473" s="2" t="n">
        <v>19.5</v>
      </c>
      <c r="M5473" s="2" t="n">
        <v>3.997</v>
      </c>
      <c r="N5473" s="2" t="n">
        <v>0.99</v>
      </c>
      <c r="O5473" s="2" t="n">
        <v>1.279</v>
      </c>
    </row>
    <row r="5474" customFormat="false" ht="12.75" hidden="false" customHeight="false" outlineLevel="0" collapsed="false">
      <c r="A5474" s="3" t="n">
        <v>43451.4898032407</v>
      </c>
      <c r="B5474" s="2" t="n">
        <v>91.2333333333372</v>
      </c>
      <c r="C5474" s="2" t="n">
        <v>50.3055</v>
      </c>
      <c r="D5474" s="2" t="n">
        <v>9.45</v>
      </c>
      <c r="E5474" s="2" t="n">
        <v>0.038</v>
      </c>
      <c r="F5474" s="2" t="n">
        <v>21.61</v>
      </c>
      <c r="G5474" s="2" t="n">
        <v>2.948</v>
      </c>
      <c r="H5474" s="2" t="n">
        <v>48.5</v>
      </c>
      <c r="I5474" s="2" t="n">
        <v>588.5</v>
      </c>
      <c r="J5474" s="2" t="n">
        <v>29.9</v>
      </c>
      <c r="K5474" s="2" t="n">
        <v>1.727</v>
      </c>
      <c r="L5474" s="2" t="n">
        <v>19.5</v>
      </c>
      <c r="M5474" s="2" t="n">
        <v>3.998</v>
      </c>
      <c r="N5474" s="2" t="n">
        <v>0.989</v>
      </c>
      <c r="O5474" s="2" t="n">
        <v>1.279</v>
      </c>
    </row>
    <row r="5475" customFormat="false" ht="12.75" hidden="false" customHeight="false" outlineLevel="0" collapsed="false">
      <c r="A5475" s="3" t="n">
        <v>43451.4904976852</v>
      </c>
      <c r="B5475" s="2" t="n">
        <v>91.2499999998836</v>
      </c>
      <c r="C5475" s="2" t="n">
        <v>50.3095</v>
      </c>
      <c r="D5475" s="2" t="n">
        <v>9.45</v>
      </c>
      <c r="E5475" s="2" t="n">
        <v>0.038</v>
      </c>
      <c r="F5475" s="2" t="n">
        <v>21.61</v>
      </c>
      <c r="G5475" s="2" t="n">
        <v>2.947</v>
      </c>
      <c r="H5475" s="2" t="n">
        <v>48.6</v>
      </c>
      <c r="I5475" s="2" t="n">
        <v>587.7</v>
      </c>
      <c r="J5475" s="2" t="n">
        <v>30</v>
      </c>
      <c r="K5475" s="2" t="n">
        <v>1.727</v>
      </c>
      <c r="L5475" s="2" t="n">
        <v>19.52</v>
      </c>
      <c r="M5475" s="2" t="n">
        <v>3.998</v>
      </c>
      <c r="N5475" s="2" t="n">
        <v>0.988</v>
      </c>
      <c r="O5475" s="2" t="n">
        <v>1.279</v>
      </c>
    </row>
    <row r="5476" customFormat="false" ht="12.75" hidden="false" customHeight="false" outlineLevel="0" collapsed="false">
      <c r="A5476" s="3" t="n">
        <v>43451.4911921296</v>
      </c>
      <c r="B5476" s="2" t="n">
        <v>91.2666666666046</v>
      </c>
      <c r="C5476" s="2" t="n">
        <v>50.3237</v>
      </c>
      <c r="D5476" s="2" t="n">
        <v>9.45</v>
      </c>
      <c r="E5476" s="2" t="n">
        <v>0.038</v>
      </c>
      <c r="F5476" s="2" t="n">
        <v>21.61</v>
      </c>
      <c r="G5476" s="2" t="n">
        <v>2.946</v>
      </c>
      <c r="H5476" s="2" t="n">
        <v>48.6</v>
      </c>
      <c r="I5476" s="2" t="n">
        <v>588.1</v>
      </c>
      <c r="J5476" s="2" t="n">
        <v>29.9</v>
      </c>
      <c r="K5476" s="2" t="n">
        <v>1.728</v>
      </c>
      <c r="L5476" s="2" t="n">
        <v>19.52</v>
      </c>
      <c r="M5476" s="2" t="n">
        <v>3.996</v>
      </c>
      <c r="N5476" s="2" t="n">
        <v>0.98</v>
      </c>
      <c r="O5476" s="2" t="n">
        <v>1.279</v>
      </c>
    </row>
    <row r="5477" customFormat="false" ht="12.75" hidden="false" customHeight="false" outlineLevel="0" collapsed="false">
      <c r="A5477" s="3" t="n">
        <v>43451.4918865741</v>
      </c>
      <c r="B5477" s="2" t="n">
        <v>91.2833333333256</v>
      </c>
      <c r="C5477" s="2" t="n">
        <v>50.3261</v>
      </c>
      <c r="D5477" s="2" t="n">
        <v>9.45</v>
      </c>
      <c r="E5477" s="2" t="n">
        <v>0.038</v>
      </c>
      <c r="F5477" s="2" t="n">
        <v>21.61</v>
      </c>
      <c r="G5477" s="2" t="n">
        <v>2.946</v>
      </c>
      <c r="H5477" s="2" t="n">
        <v>48.5</v>
      </c>
      <c r="I5477" s="2" t="n">
        <v>587.8</v>
      </c>
      <c r="J5477" s="2" t="n">
        <v>30</v>
      </c>
      <c r="K5477" s="2" t="n">
        <v>1.728</v>
      </c>
      <c r="L5477" s="2" t="n">
        <v>19.52</v>
      </c>
      <c r="M5477" s="2" t="n">
        <v>3.998</v>
      </c>
      <c r="N5477" s="2" t="n">
        <v>0.987</v>
      </c>
      <c r="O5477" s="2" t="n">
        <v>1.279</v>
      </c>
    </row>
    <row r="5478" customFormat="false" ht="12.75" hidden="false" customHeight="false" outlineLevel="0" collapsed="false">
      <c r="A5478" s="3" t="n">
        <v>43451.4925810185</v>
      </c>
      <c r="B5478" s="2" t="n">
        <v>91.2999999998719</v>
      </c>
      <c r="C5478" s="2" t="n">
        <v>50.3245</v>
      </c>
      <c r="D5478" s="2" t="n">
        <v>9.45</v>
      </c>
      <c r="E5478" s="2" t="n">
        <v>0.038</v>
      </c>
      <c r="F5478" s="2" t="n">
        <v>21.61</v>
      </c>
      <c r="G5478" s="2" t="n">
        <v>2.946</v>
      </c>
      <c r="H5478" s="2" t="n">
        <v>48.5</v>
      </c>
      <c r="I5478" s="2" t="n">
        <v>587.9</v>
      </c>
      <c r="J5478" s="2" t="n">
        <v>29.9</v>
      </c>
      <c r="K5478" s="2" t="n">
        <v>1.728</v>
      </c>
      <c r="L5478" s="2" t="n">
        <v>19.52</v>
      </c>
      <c r="M5478" s="2" t="n">
        <v>4.001</v>
      </c>
      <c r="N5478" s="2" t="n">
        <v>0.986</v>
      </c>
      <c r="O5478" s="2" t="n">
        <v>1.279</v>
      </c>
    </row>
    <row r="5479" customFormat="false" ht="12.75" hidden="false" customHeight="false" outlineLevel="0" collapsed="false">
      <c r="A5479" s="3" t="n">
        <v>43451.493275463</v>
      </c>
      <c r="B5479" s="2" t="n">
        <v>91.3166666665929</v>
      </c>
      <c r="C5479" s="2" t="n">
        <v>50.3244</v>
      </c>
      <c r="D5479" s="2" t="n">
        <v>9.45</v>
      </c>
      <c r="E5479" s="2" t="n">
        <v>0.038</v>
      </c>
      <c r="F5479" s="2" t="n">
        <v>21.61</v>
      </c>
      <c r="G5479" s="2" t="n">
        <v>2.947</v>
      </c>
      <c r="H5479" s="2" t="n">
        <v>48.6</v>
      </c>
      <c r="I5479" s="2" t="n">
        <v>587.9</v>
      </c>
      <c r="J5479" s="2" t="n">
        <v>30</v>
      </c>
      <c r="K5479" s="2" t="n">
        <v>1.728</v>
      </c>
      <c r="L5479" s="2" t="n">
        <v>19.53</v>
      </c>
      <c r="M5479" s="2" t="n">
        <v>4</v>
      </c>
      <c r="N5479" s="2" t="n">
        <v>0.981</v>
      </c>
      <c r="O5479" s="2" t="n">
        <v>1.279</v>
      </c>
    </row>
    <row r="5480" customFormat="false" ht="12.75" hidden="false" customHeight="false" outlineLevel="0" collapsed="false">
      <c r="A5480" s="3" t="n">
        <v>43451.4939699074</v>
      </c>
      <c r="B5480" s="2" t="n">
        <v>91.3333333333139</v>
      </c>
      <c r="C5480" s="2" t="n">
        <v>50.3244</v>
      </c>
      <c r="D5480" s="2" t="n">
        <v>9.45</v>
      </c>
      <c r="E5480" s="2" t="n">
        <v>0.038</v>
      </c>
      <c r="F5480" s="2" t="n">
        <v>21.61</v>
      </c>
      <c r="G5480" s="2" t="n">
        <v>2.948</v>
      </c>
      <c r="H5480" s="2" t="n">
        <v>48.5</v>
      </c>
      <c r="I5480" s="2" t="n">
        <v>588.7</v>
      </c>
      <c r="J5480" s="2" t="n">
        <v>30</v>
      </c>
      <c r="K5480" s="2" t="n">
        <v>1.726</v>
      </c>
      <c r="L5480" s="2" t="n">
        <v>19.53</v>
      </c>
      <c r="M5480" s="2" t="n">
        <v>3.998</v>
      </c>
      <c r="N5480" s="2" t="n">
        <v>0.986</v>
      </c>
      <c r="O5480" s="2" t="n">
        <v>1.279</v>
      </c>
    </row>
    <row r="5481" customFormat="false" ht="12.75" hidden="false" customHeight="false" outlineLevel="0" collapsed="false">
      <c r="A5481" s="3" t="n">
        <v>43451.4946643519</v>
      </c>
      <c r="B5481" s="2" t="n">
        <v>91.3499999998603</v>
      </c>
      <c r="C5481" s="2" t="n">
        <v>50.3244</v>
      </c>
      <c r="D5481" s="2" t="n">
        <v>9.45</v>
      </c>
      <c r="E5481" s="2" t="n">
        <v>0.038</v>
      </c>
      <c r="F5481" s="2" t="n">
        <v>21.61</v>
      </c>
      <c r="G5481" s="2" t="n">
        <v>2.948</v>
      </c>
      <c r="H5481" s="2" t="n">
        <v>48.6</v>
      </c>
      <c r="I5481" s="2" t="n">
        <v>587</v>
      </c>
      <c r="J5481" s="2" t="n">
        <v>30</v>
      </c>
      <c r="K5481" s="2" t="n">
        <v>1.727</v>
      </c>
      <c r="L5481" s="2" t="n">
        <v>19.53</v>
      </c>
      <c r="M5481" s="2" t="n">
        <v>3.998</v>
      </c>
      <c r="N5481" s="2" t="n">
        <v>0.988</v>
      </c>
      <c r="O5481" s="2" t="n">
        <v>1.279</v>
      </c>
    </row>
    <row r="5482" customFormat="false" ht="12.75" hidden="false" customHeight="false" outlineLevel="0" collapsed="false">
      <c r="A5482" s="3" t="n">
        <v>43451.4953587963</v>
      </c>
      <c r="B5482" s="2" t="n">
        <v>91.3666666665813</v>
      </c>
      <c r="C5482" s="2" t="n">
        <v>50.3244</v>
      </c>
      <c r="D5482" s="2" t="n">
        <v>9.45</v>
      </c>
      <c r="E5482" s="2" t="n">
        <v>0.038</v>
      </c>
      <c r="F5482" s="2" t="n">
        <v>21.61</v>
      </c>
      <c r="G5482" s="2" t="n">
        <v>2.948</v>
      </c>
      <c r="H5482" s="2" t="n">
        <v>48.6</v>
      </c>
      <c r="I5482" s="2" t="n">
        <v>587.6</v>
      </c>
      <c r="J5482" s="2" t="n">
        <v>30</v>
      </c>
      <c r="K5482" s="2" t="n">
        <v>1.727</v>
      </c>
      <c r="L5482" s="2" t="n">
        <v>19.53</v>
      </c>
      <c r="M5482" s="2" t="n">
        <v>3.999</v>
      </c>
      <c r="N5482" s="2" t="n">
        <v>0.988</v>
      </c>
      <c r="O5482" s="2" t="n">
        <v>1.279</v>
      </c>
    </row>
    <row r="5483" customFormat="false" ht="12.75" hidden="false" customHeight="false" outlineLevel="0" collapsed="false">
      <c r="A5483" s="3" t="n">
        <v>43451.4960532407</v>
      </c>
      <c r="B5483" s="2" t="n">
        <v>91.3833333333023</v>
      </c>
      <c r="C5483" s="2" t="n">
        <v>50.3244</v>
      </c>
      <c r="D5483" s="2" t="n">
        <v>9.45</v>
      </c>
      <c r="E5483" s="2" t="n">
        <v>0.038</v>
      </c>
      <c r="F5483" s="2" t="n">
        <v>21.61</v>
      </c>
      <c r="G5483" s="2" t="n">
        <v>2.948</v>
      </c>
      <c r="H5483" s="2" t="n">
        <v>48.5</v>
      </c>
      <c r="I5483" s="2" t="n">
        <v>590.2</v>
      </c>
      <c r="J5483" s="2" t="n">
        <v>30</v>
      </c>
      <c r="K5483" s="2" t="n">
        <v>1.727</v>
      </c>
      <c r="L5483" s="2" t="n">
        <v>19.54</v>
      </c>
      <c r="M5483" s="2" t="n">
        <v>3.997</v>
      </c>
      <c r="N5483" s="2" t="n">
        <v>0.988</v>
      </c>
      <c r="O5483" s="2" t="n">
        <v>1.279</v>
      </c>
    </row>
    <row r="5484" customFormat="false" ht="12.75" hidden="false" customHeight="false" outlineLevel="0" collapsed="false">
      <c r="A5484" s="3" t="n">
        <v>43451.4967476852</v>
      </c>
      <c r="B5484" s="2" t="n">
        <v>91.3999999998487</v>
      </c>
      <c r="C5484" s="2" t="n">
        <v>50.3244</v>
      </c>
      <c r="D5484" s="2" t="n">
        <v>9.45</v>
      </c>
      <c r="E5484" s="2" t="n">
        <v>0.038</v>
      </c>
      <c r="F5484" s="2" t="n">
        <v>21.61</v>
      </c>
      <c r="G5484" s="2" t="n">
        <v>2.948</v>
      </c>
      <c r="H5484" s="2" t="n">
        <v>48.6</v>
      </c>
      <c r="I5484" s="2" t="n">
        <v>589.5</v>
      </c>
      <c r="J5484" s="2" t="n">
        <v>29.9</v>
      </c>
      <c r="K5484" s="2" t="n">
        <v>1.727</v>
      </c>
      <c r="L5484" s="2" t="n">
        <v>19.55</v>
      </c>
      <c r="M5484" s="2" t="n">
        <v>3.996</v>
      </c>
      <c r="N5484" s="2" t="n">
        <v>0.986</v>
      </c>
      <c r="O5484" s="2" t="n">
        <v>1.279</v>
      </c>
    </row>
    <row r="5485" customFormat="false" ht="12.75" hidden="false" customHeight="false" outlineLevel="0" collapsed="false">
      <c r="A5485" s="3" t="n">
        <v>43451.4974421296</v>
      </c>
      <c r="B5485" s="2" t="n">
        <v>91.4166666665697</v>
      </c>
      <c r="C5485" s="2" t="n">
        <v>50.3242</v>
      </c>
      <c r="D5485" s="2" t="n">
        <v>9.45</v>
      </c>
      <c r="E5485" s="2" t="n">
        <v>0.038</v>
      </c>
      <c r="F5485" s="2" t="n">
        <v>21.61</v>
      </c>
      <c r="G5485" s="2" t="n">
        <v>2.946</v>
      </c>
      <c r="H5485" s="2" t="n">
        <v>48.6</v>
      </c>
      <c r="I5485" s="2" t="n">
        <v>587</v>
      </c>
      <c r="J5485" s="2" t="n">
        <v>29.9</v>
      </c>
      <c r="K5485" s="2" t="n">
        <v>1.727</v>
      </c>
      <c r="L5485" s="2" t="n">
        <v>19.55</v>
      </c>
      <c r="M5485" s="2" t="n">
        <v>3.998</v>
      </c>
      <c r="N5485" s="2" t="n">
        <v>0.986</v>
      </c>
      <c r="O5485" s="2" t="n">
        <v>1.278</v>
      </c>
    </row>
    <row r="5486" customFormat="false" ht="12.75" hidden="false" customHeight="false" outlineLevel="0" collapsed="false">
      <c r="A5486" s="3" t="n">
        <v>43451.4981365741</v>
      </c>
      <c r="B5486" s="2" t="n">
        <v>91.4333333332907</v>
      </c>
      <c r="C5486" s="2" t="n">
        <v>50.3243</v>
      </c>
      <c r="D5486" s="2" t="n">
        <v>9.45</v>
      </c>
      <c r="E5486" s="2" t="n">
        <v>0.038</v>
      </c>
      <c r="F5486" s="2" t="n">
        <v>21.61</v>
      </c>
      <c r="G5486" s="2" t="n">
        <v>2.945</v>
      </c>
      <c r="H5486" s="2" t="n">
        <v>48.5</v>
      </c>
      <c r="I5486" s="2" t="n">
        <v>588.6</v>
      </c>
      <c r="J5486" s="2" t="n">
        <v>30</v>
      </c>
      <c r="K5486" s="2" t="n">
        <v>1.727</v>
      </c>
      <c r="L5486" s="2" t="n">
        <v>19.56</v>
      </c>
      <c r="M5486" s="2" t="n">
        <v>3.995</v>
      </c>
      <c r="N5486" s="2" t="n">
        <v>0.986</v>
      </c>
      <c r="O5486" s="2" t="n">
        <v>1.279</v>
      </c>
    </row>
    <row r="5487" customFormat="false" ht="12.75" hidden="false" customHeight="false" outlineLevel="0" collapsed="false">
      <c r="A5487" s="3" t="n">
        <v>43451.4988310185</v>
      </c>
      <c r="B5487" s="2" t="n">
        <v>91.4500000000116</v>
      </c>
      <c r="C5487" s="2" t="n">
        <v>50.3243</v>
      </c>
      <c r="D5487" s="2" t="n">
        <v>9.45</v>
      </c>
      <c r="E5487" s="2" t="n">
        <v>0.038</v>
      </c>
      <c r="F5487" s="2" t="n">
        <v>21.61</v>
      </c>
      <c r="G5487" s="2" t="n">
        <v>2.948</v>
      </c>
      <c r="H5487" s="2" t="n">
        <v>48.6</v>
      </c>
      <c r="I5487" s="2" t="n">
        <v>589.3</v>
      </c>
      <c r="J5487" s="2" t="n">
        <v>29.9</v>
      </c>
      <c r="K5487" s="2" t="n">
        <v>1.727</v>
      </c>
      <c r="L5487" s="2" t="n">
        <v>19.56</v>
      </c>
      <c r="M5487" s="2" t="n">
        <v>3.998</v>
      </c>
      <c r="N5487" s="2" t="n">
        <v>0.986</v>
      </c>
      <c r="O5487" s="2" t="n">
        <v>1.279</v>
      </c>
    </row>
    <row r="5488" customFormat="false" ht="12.75" hidden="false" customHeight="false" outlineLevel="0" collapsed="false">
      <c r="A5488" s="3" t="n">
        <v>43451.499525463</v>
      </c>
      <c r="B5488" s="2" t="n">
        <v>91.466666666558</v>
      </c>
      <c r="C5488" s="2" t="n">
        <v>50.3243</v>
      </c>
      <c r="D5488" s="2" t="n">
        <v>9.45</v>
      </c>
      <c r="E5488" s="2" t="n">
        <v>0.038</v>
      </c>
      <c r="F5488" s="2" t="n">
        <v>21.61</v>
      </c>
      <c r="G5488" s="2" t="n">
        <v>2.948</v>
      </c>
      <c r="H5488" s="2" t="n">
        <v>48.6</v>
      </c>
      <c r="I5488" s="2" t="n">
        <v>589.7</v>
      </c>
      <c r="J5488" s="2" t="n">
        <v>30</v>
      </c>
      <c r="K5488" s="2" t="n">
        <v>1.726</v>
      </c>
      <c r="L5488" s="2" t="n">
        <v>19.56</v>
      </c>
      <c r="M5488" s="2" t="n">
        <v>3.997</v>
      </c>
      <c r="N5488" s="2" t="n">
        <v>0.987</v>
      </c>
      <c r="O5488" s="2" t="n">
        <v>1.279</v>
      </c>
    </row>
    <row r="5489" customFormat="false" ht="12.75" hidden="false" customHeight="false" outlineLevel="0" collapsed="false">
      <c r="A5489" s="3" t="n">
        <v>43451.5002199074</v>
      </c>
      <c r="B5489" s="2" t="n">
        <v>91.483333333279</v>
      </c>
      <c r="C5489" s="2" t="n">
        <v>50.3243</v>
      </c>
      <c r="D5489" s="2" t="n">
        <v>9.45</v>
      </c>
      <c r="E5489" s="2" t="n">
        <v>0.038</v>
      </c>
      <c r="F5489" s="2" t="n">
        <v>21.61</v>
      </c>
      <c r="G5489" s="2" t="n">
        <v>2.949</v>
      </c>
      <c r="H5489" s="2" t="n">
        <v>48.5</v>
      </c>
      <c r="I5489" s="2" t="n">
        <v>589.3</v>
      </c>
      <c r="J5489" s="2" t="n">
        <v>30</v>
      </c>
      <c r="K5489" s="2" t="n">
        <v>1.726</v>
      </c>
      <c r="L5489" s="2" t="n">
        <v>19.56</v>
      </c>
      <c r="M5489" s="2" t="n">
        <v>3.998</v>
      </c>
      <c r="N5489" s="2" t="n">
        <v>0.987</v>
      </c>
      <c r="O5489" s="2" t="n">
        <v>1.28</v>
      </c>
    </row>
    <row r="5490" customFormat="false" ht="12.75" hidden="false" customHeight="false" outlineLevel="0" collapsed="false">
      <c r="A5490" s="3" t="n">
        <v>43451.5009143519</v>
      </c>
      <c r="B5490" s="2" t="n">
        <v>91.5</v>
      </c>
      <c r="C5490" s="2" t="n">
        <v>50.3243</v>
      </c>
      <c r="D5490" s="2" t="n">
        <v>9.45</v>
      </c>
      <c r="E5490" s="2" t="n">
        <v>0.038</v>
      </c>
      <c r="F5490" s="2" t="n">
        <v>21.61</v>
      </c>
      <c r="G5490" s="2" t="n">
        <v>2.948</v>
      </c>
      <c r="H5490" s="2" t="n">
        <v>48.6</v>
      </c>
      <c r="I5490" s="2" t="n">
        <v>588.1</v>
      </c>
      <c r="J5490" s="2" t="n">
        <v>30</v>
      </c>
      <c r="K5490" s="2" t="n">
        <v>1.726</v>
      </c>
      <c r="L5490" s="2" t="n">
        <v>19.56</v>
      </c>
      <c r="M5490" s="2" t="n">
        <v>3.998</v>
      </c>
      <c r="N5490" s="2" t="n">
        <v>0.988</v>
      </c>
      <c r="O5490" s="2" t="n">
        <v>1.279</v>
      </c>
    </row>
    <row r="5491" customFormat="false" ht="12.75" hidden="false" customHeight="false" outlineLevel="0" collapsed="false">
      <c r="A5491" s="3" t="n">
        <v>43451.5016087963</v>
      </c>
      <c r="B5491" s="2" t="n">
        <v>91.5166666665464</v>
      </c>
      <c r="C5491" s="2" t="n">
        <v>50.3281</v>
      </c>
      <c r="D5491" s="2" t="n">
        <v>9.45</v>
      </c>
      <c r="E5491" s="2" t="n">
        <v>0.038</v>
      </c>
      <c r="F5491" s="2" t="n">
        <v>21.61</v>
      </c>
      <c r="G5491" s="2" t="n">
        <v>2.948</v>
      </c>
      <c r="H5491" s="2" t="n">
        <v>48.5</v>
      </c>
      <c r="I5491" s="2" t="n">
        <v>587.5</v>
      </c>
      <c r="J5491" s="2" t="n">
        <v>30</v>
      </c>
      <c r="K5491" s="2" t="n">
        <v>1.727</v>
      </c>
      <c r="L5491" s="2" t="n">
        <v>19.58</v>
      </c>
      <c r="M5491" s="2" t="n">
        <v>3.998</v>
      </c>
      <c r="N5491" s="2" t="n">
        <v>0.986</v>
      </c>
      <c r="O5491" s="2" t="n">
        <v>1.279</v>
      </c>
    </row>
    <row r="5492" customFormat="false" ht="12.75" hidden="false" customHeight="false" outlineLevel="0" collapsed="false">
      <c r="A5492" s="3" t="n">
        <v>43451.5023032407</v>
      </c>
      <c r="B5492" s="2" t="n">
        <v>91.5333333332674</v>
      </c>
      <c r="C5492" s="2" t="n">
        <v>50.3392</v>
      </c>
      <c r="D5492" s="2" t="n">
        <v>9.45</v>
      </c>
      <c r="E5492" s="2" t="n">
        <v>0.038</v>
      </c>
      <c r="F5492" s="2" t="n">
        <v>21.61</v>
      </c>
      <c r="G5492" s="2" t="n">
        <v>2.947</v>
      </c>
      <c r="H5492" s="2" t="n">
        <v>48.5</v>
      </c>
      <c r="I5492" s="2" t="n">
        <v>588.2</v>
      </c>
      <c r="J5492" s="2" t="n">
        <v>30</v>
      </c>
      <c r="K5492" s="2" t="n">
        <v>1.727</v>
      </c>
      <c r="L5492" s="2" t="n">
        <v>19.58</v>
      </c>
      <c r="M5492" s="2" t="n">
        <v>3.998</v>
      </c>
      <c r="N5492" s="2" t="n">
        <v>0.988</v>
      </c>
      <c r="O5492" s="2" t="n">
        <v>1.279</v>
      </c>
    </row>
    <row r="5493" customFormat="false" ht="12.75" hidden="false" customHeight="false" outlineLevel="0" collapsed="false">
      <c r="A5493" s="3" t="n">
        <v>43451.5029976852</v>
      </c>
      <c r="B5493" s="2" t="n">
        <v>91.5499999999884</v>
      </c>
      <c r="C5493" s="2" t="n">
        <v>50.3331</v>
      </c>
      <c r="D5493" s="2" t="n">
        <v>9.45</v>
      </c>
      <c r="E5493" s="2" t="n">
        <v>0.038</v>
      </c>
      <c r="F5493" s="2" t="n">
        <v>21.61</v>
      </c>
      <c r="G5493" s="2" t="n">
        <v>2.948</v>
      </c>
      <c r="H5493" s="2" t="n">
        <v>48.6</v>
      </c>
      <c r="I5493" s="2" t="n">
        <v>587.7</v>
      </c>
      <c r="J5493" s="2" t="n">
        <v>30</v>
      </c>
      <c r="K5493" s="2" t="n">
        <v>1.726</v>
      </c>
      <c r="L5493" s="2" t="n">
        <v>19.58</v>
      </c>
      <c r="M5493" s="2" t="n">
        <v>3.999</v>
      </c>
      <c r="N5493" s="2" t="n">
        <v>0.984</v>
      </c>
      <c r="O5493" s="2" t="n">
        <v>1.279</v>
      </c>
    </row>
    <row r="5494" customFormat="false" ht="12.75" hidden="false" customHeight="false" outlineLevel="0" collapsed="false">
      <c r="A5494" s="3" t="n">
        <v>43451.5036921296</v>
      </c>
      <c r="B5494" s="2" t="n">
        <v>91.5666666665347</v>
      </c>
      <c r="C5494" s="2" t="n">
        <v>50.3307</v>
      </c>
      <c r="D5494" s="2" t="n">
        <v>9.45</v>
      </c>
      <c r="E5494" s="2" t="n">
        <v>0.038</v>
      </c>
      <c r="F5494" s="2" t="n">
        <v>21.61</v>
      </c>
      <c r="G5494" s="2" t="n">
        <v>2.948</v>
      </c>
      <c r="H5494" s="2" t="n">
        <v>48.6</v>
      </c>
      <c r="I5494" s="2" t="n">
        <v>588.6</v>
      </c>
      <c r="J5494" s="2" t="n">
        <v>29.9</v>
      </c>
      <c r="K5494" s="2" t="n">
        <v>1.727</v>
      </c>
      <c r="L5494" s="2" t="n">
        <v>19.58</v>
      </c>
      <c r="M5494" s="2" t="n">
        <v>3.998</v>
      </c>
      <c r="N5494" s="2" t="n">
        <v>0.975</v>
      </c>
      <c r="O5494" s="2" t="n">
        <v>1.279</v>
      </c>
    </row>
    <row r="5495" customFormat="false" ht="12.75" hidden="false" customHeight="false" outlineLevel="0" collapsed="false">
      <c r="A5495" s="3" t="n">
        <v>43451.5043865741</v>
      </c>
      <c r="B5495" s="2" t="n">
        <v>91.5833333332557</v>
      </c>
      <c r="C5495" s="2" t="n">
        <v>50.3305</v>
      </c>
      <c r="D5495" s="2" t="n">
        <v>9.45</v>
      </c>
      <c r="E5495" s="2" t="n">
        <v>0.038</v>
      </c>
      <c r="F5495" s="2" t="n">
        <v>21.61</v>
      </c>
      <c r="G5495" s="2" t="n">
        <v>2.947</v>
      </c>
      <c r="H5495" s="2" t="n">
        <v>48.6</v>
      </c>
      <c r="I5495" s="2" t="n">
        <v>588.2</v>
      </c>
      <c r="J5495" s="2" t="n">
        <v>30</v>
      </c>
      <c r="K5495" s="2" t="n">
        <v>1.726</v>
      </c>
      <c r="L5495" s="2" t="n">
        <v>19.59</v>
      </c>
      <c r="M5495" s="2" t="n">
        <v>3.996</v>
      </c>
      <c r="N5495" s="2" t="n">
        <v>0.985</v>
      </c>
      <c r="O5495" s="2" t="n">
        <v>1.279</v>
      </c>
    </row>
    <row r="5496" customFormat="false" ht="12.75" hidden="false" customHeight="false" outlineLevel="0" collapsed="false">
      <c r="A5496" s="3" t="n">
        <v>43451.5050810185</v>
      </c>
      <c r="B5496" s="2" t="n">
        <v>91.5999999999767</v>
      </c>
      <c r="C5496" s="2" t="n">
        <v>50.3305</v>
      </c>
      <c r="D5496" s="2" t="n">
        <v>9.45</v>
      </c>
      <c r="E5496" s="2" t="n">
        <v>0.038</v>
      </c>
      <c r="F5496" s="2" t="n">
        <v>21.61</v>
      </c>
      <c r="G5496" s="2" t="n">
        <v>2.946</v>
      </c>
      <c r="H5496" s="2" t="n">
        <v>48.6</v>
      </c>
      <c r="I5496" s="2" t="n">
        <v>588.8</v>
      </c>
      <c r="J5496" s="2" t="n">
        <v>29.9</v>
      </c>
      <c r="K5496" s="2" t="n">
        <v>1.726</v>
      </c>
      <c r="L5496" s="2" t="n">
        <v>19.59</v>
      </c>
      <c r="M5496" s="2" t="n">
        <v>3.998</v>
      </c>
      <c r="N5496" s="2" t="n">
        <v>0.986</v>
      </c>
      <c r="O5496" s="2" t="n">
        <v>1.279</v>
      </c>
    </row>
    <row r="5497" customFormat="false" ht="12.75" hidden="false" customHeight="false" outlineLevel="0" collapsed="false">
      <c r="A5497" s="3" t="n">
        <v>43451.505775463</v>
      </c>
      <c r="B5497" s="2" t="n">
        <v>91.6166666665231</v>
      </c>
      <c r="C5497" s="2" t="n">
        <v>50.3305</v>
      </c>
      <c r="D5497" s="2" t="n">
        <v>9.45</v>
      </c>
      <c r="E5497" s="2" t="n">
        <v>0.038</v>
      </c>
      <c r="F5497" s="2" t="n">
        <v>21.61</v>
      </c>
      <c r="G5497" s="2" t="n">
        <v>2.948</v>
      </c>
      <c r="H5497" s="2" t="n">
        <v>48.5</v>
      </c>
      <c r="I5497" s="2" t="n">
        <v>589.1</v>
      </c>
      <c r="J5497" s="2" t="n">
        <v>30</v>
      </c>
      <c r="K5497" s="2" t="n">
        <v>1.726</v>
      </c>
      <c r="L5497" s="2" t="n">
        <v>19.6</v>
      </c>
      <c r="M5497" s="2" t="n">
        <v>3.998</v>
      </c>
      <c r="N5497" s="2" t="n">
        <v>0.988</v>
      </c>
      <c r="O5497" s="2" t="n">
        <v>1.279</v>
      </c>
    </row>
    <row r="5498" customFormat="false" ht="12.75" hidden="false" customHeight="false" outlineLevel="0" collapsed="false">
      <c r="A5498" s="3" t="n">
        <v>43451.5064699074</v>
      </c>
      <c r="B5498" s="2" t="n">
        <v>91.6333333332441</v>
      </c>
      <c r="C5498" s="2" t="n">
        <v>50.3305</v>
      </c>
      <c r="D5498" s="2" t="n">
        <v>9.45</v>
      </c>
      <c r="E5498" s="2" t="n">
        <v>0.038</v>
      </c>
      <c r="F5498" s="2" t="n">
        <v>21.61</v>
      </c>
      <c r="G5498" s="2" t="n">
        <v>2.949</v>
      </c>
      <c r="H5498" s="2" t="n">
        <v>48.6</v>
      </c>
      <c r="I5498" s="2" t="n">
        <v>589.2</v>
      </c>
      <c r="J5498" s="2" t="n">
        <v>30</v>
      </c>
      <c r="K5498" s="2" t="n">
        <v>1.726</v>
      </c>
      <c r="L5498" s="2" t="n">
        <v>19.6</v>
      </c>
      <c r="M5498" s="2" t="n">
        <v>3.998</v>
      </c>
      <c r="N5498" s="2" t="n">
        <v>0.987</v>
      </c>
      <c r="O5498" s="2" t="n">
        <v>1.28</v>
      </c>
    </row>
    <row r="5499" customFormat="false" ht="12.75" hidden="false" customHeight="false" outlineLevel="0" collapsed="false">
      <c r="A5499" s="3" t="n">
        <v>43451.5071643519</v>
      </c>
      <c r="B5499" s="2" t="n">
        <v>91.6499999999651</v>
      </c>
      <c r="C5499" s="2" t="n">
        <v>50.3328</v>
      </c>
      <c r="D5499" s="2" t="n">
        <v>9.45</v>
      </c>
      <c r="E5499" s="2" t="n">
        <v>0.038</v>
      </c>
      <c r="F5499" s="2" t="n">
        <v>21.61</v>
      </c>
      <c r="G5499" s="2" t="n">
        <v>2.95</v>
      </c>
      <c r="H5499" s="2" t="n">
        <v>48.6</v>
      </c>
      <c r="I5499" s="2" t="n">
        <v>587.2</v>
      </c>
      <c r="J5499" s="2" t="n">
        <v>30</v>
      </c>
      <c r="K5499" s="2" t="n">
        <v>1.726</v>
      </c>
      <c r="L5499" s="2" t="n">
        <v>19.6</v>
      </c>
      <c r="M5499" s="2" t="n">
        <v>3.999</v>
      </c>
      <c r="N5499" s="2" t="n">
        <v>0.986</v>
      </c>
      <c r="O5499" s="2" t="n">
        <v>1.28</v>
      </c>
    </row>
    <row r="5500" customFormat="false" ht="12.75" hidden="false" customHeight="false" outlineLevel="0" collapsed="false">
      <c r="A5500" s="3" t="n">
        <v>43451.5078587963</v>
      </c>
      <c r="B5500" s="2" t="n">
        <v>91.6666666666861</v>
      </c>
      <c r="C5500" s="2" t="n">
        <v>50.3409</v>
      </c>
      <c r="D5500" s="2" t="n">
        <v>9.45</v>
      </c>
      <c r="E5500" s="2" t="n">
        <v>0.038</v>
      </c>
      <c r="F5500" s="2" t="n">
        <v>21.61</v>
      </c>
      <c r="G5500" s="2" t="n">
        <v>2.95</v>
      </c>
      <c r="H5500" s="2" t="n">
        <v>48.6</v>
      </c>
      <c r="I5500" s="2" t="n">
        <v>587.3</v>
      </c>
      <c r="J5500" s="2" t="n">
        <v>30</v>
      </c>
      <c r="K5500" s="2" t="n">
        <v>1.726</v>
      </c>
      <c r="L5500" s="2" t="n">
        <v>19.6</v>
      </c>
      <c r="M5500" s="2" t="n">
        <v>3.998</v>
      </c>
      <c r="N5500" s="2" t="n">
        <v>0.986</v>
      </c>
      <c r="O5500" s="2" t="n">
        <v>1.28</v>
      </c>
    </row>
    <row r="5501" customFormat="false" ht="12.75" hidden="false" customHeight="false" outlineLevel="0" collapsed="false">
      <c r="A5501" s="3" t="n">
        <v>43451.5085532407</v>
      </c>
      <c r="B5501" s="2" t="n">
        <v>91.6833333332324</v>
      </c>
      <c r="C5501" s="2" t="n">
        <v>50.3408</v>
      </c>
      <c r="D5501" s="2" t="n">
        <v>9.45</v>
      </c>
      <c r="E5501" s="2" t="n">
        <v>0.038</v>
      </c>
      <c r="F5501" s="2" t="n">
        <v>21.61</v>
      </c>
      <c r="G5501" s="2" t="n">
        <v>2.948</v>
      </c>
      <c r="H5501" s="2" t="n">
        <v>48.6</v>
      </c>
      <c r="I5501" s="2" t="n">
        <v>588.1</v>
      </c>
      <c r="J5501" s="2" t="n">
        <v>30</v>
      </c>
      <c r="K5501" s="2" t="n">
        <v>1.726</v>
      </c>
      <c r="L5501" s="2" t="n">
        <v>19.61</v>
      </c>
      <c r="M5501" s="2" t="n">
        <v>3.998</v>
      </c>
      <c r="N5501" s="2" t="n">
        <v>0.986</v>
      </c>
      <c r="O5501" s="2" t="n">
        <v>1.279</v>
      </c>
    </row>
    <row r="5502" customFormat="false" ht="12.75" hidden="false" customHeight="false" outlineLevel="0" collapsed="false">
      <c r="A5502" s="3" t="n">
        <v>43451.5092476852</v>
      </c>
      <c r="B5502" s="2" t="n">
        <v>91.6999999999534</v>
      </c>
      <c r="C5502" s="2" t="n">
        <v>50.3416</v>
      </c>
      <c r="D5502" s="2" t="n">
        <v>9.45</v>
      </c>
      <c r="E5502" s="2" t="n">
        <v>0.038</v>
      </c>
      <c r="F5502" s="2" t="n">
        <v>21.61</v>
      </c>
      <c r="G5502" s="2" t="n">
        <v>2.948</v>
      </c>
      <c r="H5502" s="2" t="n">
        <v>48.6</v>
      </c>
      <c r="I5502" s="2" t="n">
        <v>588.1</v>
      </c>
      <c r="J5502" s="2" t="n">
        <v>30</v>
      </c>
      <c r="K5502" s="2" t="n">
        <v>1.726</v>
      </c>
      <c r="L5502" s="2" t="n">
        <v>19.62</v>
      </c>
      <c r="M5502" s="2" t="n">
        <v>3.997</v>
      </c>
      <c r="N5502" s="2" t="n">
        <v>0.986</v>
      </c>
      <c r="O5502" s="2" t="n">
        <v>1.279</v>
      </c>
    </row>
    <row r="5503" customFormat="false" ht="12.75" hidden="false" customHeight="false" outlineLevel="0" collapsed="false">
      <c r="A5503" s="3" t="n">
        <v>43451.5099421296</v>
      </c>
      <c r="B5503" s="2" t="n">
        <v>91.7166666666744</v>
      </c>
      <c r="C5503" s="2" t="n">
        <v>50.3417</v>
      </c>
      <c r="D5503" s="2" t="n">
        <v>9.45</v>
      </c>
      <c r="E5503" s="2" t="n">
        <v>0.038</v>
      </c>
      <c r="F5503" s="2" t="n">
        <v>21.61</v>
      </c>
      <c r="G5503" s="2" t="n">
        <v>2.947</v>
      </c>
      <c r="H5503" s="2" t="n">
        <v>48.6</v>
      </c>
      <c r="I5503" s="2" t="n">
        <v>589.5</v>
      </c>
      <c r="J5503" s="2" t="n">
        <v>29.9</v>
      </c>
      <c r="K5503" s="2" t="n">
        <v>1.726</v>
      </c>
      <c r="L5503" s="2" t="n">
        <v>19.62</v>
      </c>
      <c r="M5503" s="2" t="n">
        <v>3.998</v>
      </c>
      <c r="N5503" s="2" t="n">
        <v>0.986</v>
      </c>
      <c r="O5503" s="2" t="n">
        <v>1.279</v>
      </c>
    </row>
    <row r="5504" customFormat="false" ht="12.75" hidden="false" customHeight="false" outlineLevel="0" collapsed="false">
      <c r="A5504" s="3" t="n">
        <v>43451.5106365741</v>
      </c>
      <c r="B5504" s="2" t="n">
        <v>91.7333333332208</v>
      </c>
      <c r="C5504" s="2" t="n">
        <v>50.3417</v>
      </c>
      <c r="D5504" s="2" t="n">
        <v>9.45</v>
      </c>
      <c r="E5504" s="2" t="n">
        <v>0.038</v>
      </c>
      <c r="F5504" s="2" t="n">
        <v>21.61</v>
      </c>
      <c r="G5504" s="2" t="n">
        <v>2.944</v>
      </c>
      <c r="H5504" s="2" t="n">
        <v>48.7</v>
      </c>
      <c r="I5504" s="2" t="n">
        <v>589.5</v>
      </c>
      <c r="J5504" s="2" t="n">
        <v>29.9</v>
      </c>
      <c r="K5504" s="2" t="n">
        <v>1.726</v>
      </c>
      <c r="L5504" s="2" t="n">
        <v>19.62</v>
      </c>
      <c r="M5504" s="2" t="n">
        <v>3.999</v>
      </c>
      <c r="N5504" s="2" t="n">
        <v>0.987</v>
      </c>
      <c r="O5504" s="2" t="n">
        <v>1.279</v>
      </c>
    </row>
    <row r="5505" customFormat="false" ht="12.75" hidden="false" customHeight="false" outlineLevel="0" collapsed="false">
      <c r="A5505" s="3" t="n">
        <v>43451.5113310185</v>
      </c>
      <c r="B5505" s="2" t="n">
        <v>91.7499999999418</v>
      </c>
      <c r="C5505" s="2" t="n">
        <v>50.3417</v>
      </c>
      <c r="D5505" s="2" t="n">
        <v>9.45</v>
      </c>
      <c r="E5505" s="2" t="n">
        <v>0.038</v>
      </c>
      <c r="F5505" s="2" t="n">
        <v>21.61</v>
      </c>
      <c r="G5505" s="2" t="n">
        <v>2.944</v>
      </c>
      <c r="H5505" s="2" t="n">
        <v>48.6</v>
      </c>
      <c r="I5505" s="2" t="n">
        <v>587.3</v>
      </c>
      <c r="J5505" s="2" t="n">
        <v>29.9</v>
      </c>
      <c r="K5505" s="2" t="n">
        <v>1.727</v>
      </c>
      <c r="L5505" s="2" t="n">
        <v>19.63</v>
      </c>
      <c r="M5505" s="2" t="n">
        <v>3.998</v>
      </c>
      <c r="N5505" s="2" t="n">
        <v>0.991</v>
      </c>
      <c r="O5505" s="2" t="n">
        <v>1.279</v>
      </c>
    </row>
    <row r="5506" customFormat="false" ht="12.75" hidden="false" customHeight="false" outlineLevel="0" collapsed="false">
      <c r="A5506" s="3" t="n">
        <v>43451.512025463</v>
      </c>
      <c r="B5506" s="2" t="n">
        <v>91.7666666666628</v>
      </c>
      <c r="C5506" s="2" t="n">
        <v>50.3417</v>
      </c>
      <c r="D5506" s="2" t="n">
        <v>9.45</v>
      </c>
      <c r="E5506" s="2" t="n">
        <v>0.038</v>
      </c>
      <c r="F5506" s="2" t="n">
        <v>21.61</v>
      </c>
      <c r="G5506" s="2" t="n">
        <v>2.943</v>
      </c>
      <c r="H5506" s="2" t="n">
        <v>48.6</v>
      </c>
      <c r="I5506" s="2" t="n">
        <v>587.2</v>
      </c>
      <c r="J5506" s="2" t="n">
        <v>29.9</v>
      </c>
      <c r="K5506" s="2" t="n">
        <v>1.726</v>
      </c>
      <c r="L5506" s="2" t="n">
        <v>19.63</v>
      </c>
      <c r="M5506" s="2" t="n">
        <v>3.999</v>
      </c>
      <c r="N5506" s="2" t="n">
        <v>0.988</v>
      </c>
      <c r="O5506" s="2" t="n">
        <v>1.279</v>
      </c>
    </row>
    <row r="5507" customFormat="false" ht="12.75" hidden="false" customHeight="false" outlineLevel="0" collapsed="false">
      <c r="A5507" s="3" t="n">
        <v>43451.5127199074</v>
      </c>
      <c r="B5507" s="2" t="n">
        <v>91.7833333332092</v>
      </c>
      <c r="C5507" s="2" t="n">
        <v>50.3407</v>
      </c>
      <c r="D5507" s="2" t="n">
        <v>9.45</v>
      </c>
      <c r="E5507" s="2" t="n">
        <v>0.038</v>
      </c>
      <c r="F5507" s="2" t="n">
        <v>21.61</v>
      </c>
      <c r="G5507" s="2" t="n">
        <v>2.946</v>
      </c>
      <c r="H5507" s="2" t="n">
        <v>48.5</v>
      </c>
      <c r="I5507" s="2" t="n">
        <v>587.1</v>
      </c>
      <c r="J5507" s="2" t="n">
        <v>30</v>
      </c>
      <c r="K5507" s="2" t="n">
        <v>1.726</v>
      </c>
      <c r="L5507" s="2" t="n">
        <v>19.63</v>
      </c>
      <c r="M5507" s="2" t="n">
        <v>4</v>
      </c>
      <c r="N5507" s="2" t="n">
        <v>0.99</v>
      </c>
      <c r="O5507" s="2" t="n">
        <v>1.279</v>
      </c>
    </row>
    <row r="5508" customFormat="false" ht="12.75" hidden="false" customHeight="false" outlineLevel="0" collapsed="false">
      <c r="A5508" s="3" t="n">
        <v>43451.5134143519</v>
      </c>
      <c r="B5508" s="2" t="n">
        <v>91.7999999999302</v>
      </c>
      <c r="C5508" s="2" t="n">
        <v>50.3351</v>
      </c>
      <c r="D5508" s="2" t="n">
        <v>9.45</v>
      </c>
      <c r="E5508" s="2" t="n">
        <v>0.038</v>
      </c>
      <c r="F5508" s="2" t="n">
        <v>21.61</v>
      </c>
      <c r="G5508" s="2" t="n">
        <v>2.949</v>
      </c>
      <c r="H5508" s="2" t="n">
        <v>48.6</v>
      </c>
      <c r="I5508" s="2" t="n">
        <v>588.5</v>
      </c>
      <c r="J5508" s="2" t="n">
        <v>30</v>
      </c>
      <c r="K5508" s="2" t="n">
        <v>1.726</v>
      </c>
      <c r="L5508" s="2" t="n">
        <v>19.63</v>
      </c>
      <c r="M5508" s="2" t="n">
        <v>3.997</v>
      </c>
      <c r="N5508" s="2" t="n">
        <v>0.986</v>
      </c>
      <c r="O5508" s="2" t="n">
        <v>1.279</v>
      </c>
    </row>
    <row r="5509" customFormat="false" ht="12.75" hidden="false" customHeight="false" outlineLevel="0" collapsed="false">
      <c r="A5509" s="3" t="n">
        <v>43451.5141087963</v>
      </c>
      <c r="B5509" s="2" t="n">
        <v>91.8166666666511</v>
      </c>
      <c r="C5509" s="2" t="n">
        <v>50.3295</v>
      </c>
      <c r="D5509" s="2" t="n">
        <v>9.45</v>
      </c>
      <c r="E5509" s="2" t="n">
        <v>0.038</v>
      </c>
      <c r="F5509" s="2" t="n">
        <v>21.61</v>
      </c>
      <c r="G5509" s="2" t="n">
        <v>2.948</v>
      </c>
      <c r="H5509" s="2" t="n">
        <v>48.6</v>
      </c>
      <c r="I5509" s="2" t="n">
        <v>587.9</v>
      </c>
      <c r="J5509" s="2" t="n">
        <v>30</v>
      </c>
      <c r="K5509" s="2" t="n">
        <v>1.727</v>
      </c>
      <c r="L5509" s="2" t="n">
        <v>19.64</v>
      </c>
      <c r="M5509" s="2" t="n">
        <v>3.998</v>
      </c>
      <c r="N5509" s="2" t="n">
        <v>0.984</v>
      </c>
      <c r="O5509" s="2" t="n">
        <v>1.279</v>
      </c>
    </row>
    <row r="5510" customFormat="false" ht="12.75" hidden="false" customHeight="false" outlineLevel="0" collapsed="false">
      <c r="A5510" s="3" t="n">
        <v>43451.5148032407</v>
      </c>
      <c r="B5510" s="2" t="n">
        <v>91.8333333331975</v>
      </c>
      <c r="C5510" s="2" t="n">
        <v>50.3348</v>
      </c>
      <c r="D5510" s="2" t="n">
        <v>9.45</v>
      </c>
      <c r="E5510" s="2" t="n">
        <v>0.038</v>
      </c>
      <c r="F5510" s="2" t="n">
        <v>21.61</v>
      </c>
      <c r="G5510" s="2" t="n">
        <v>2.948</v>
      </c>
      <c r="H5510" s="2" t="n">
        <v>48.6</v>
      </c>
      <c r="I5510" s="2" t="n">
        <v>585.4</v>
      </c>
      <c r="J5510" s="2" t="n">
        <v>30</v>
      </c>
      <c r="K5510" s="2" t="n">
        <v>1.726</v>
      </c>
      <c r="L5510" s="2" t="n">
        <v>19.65</v>
      </c>
      <c r="M5510" s="2" t="n">
        <v>3.999</v>
      </c>
      <c r="N5510" s="2" t="n">
        <v>0.987</v>
      </c>
      <c r="O5510" s="2" t="n">
        <v>1.28</v>
      </c>
    </row>
    <row r="5511" customFormat="false" ht="12.75" hidden="false" customHeight="false" outlineLevel="0" collapsed="false">
      <c r="A5511" s="3" t="n">
        <v>43451.5154976852</v>
      </c>
      <c r="B5511" s="2" t="n">
        <v>91.8499999999185</v>
      </c>
      <c r="C5511" s="2" t="n">
        <v>50.3353</v>
      </c>
      <c r="D5511" s="2" t="n">
        <v>9.45</v>
      </c>
      <c r="E5511" s="2" t="n">
        <v>0.038</v>
      </c>
      <c r="F5511" s="2" t="n">
        <v>21.61</v>
      </c>
      <c r="G5511" s="2" t="n">
        <v>2.948</v>
      </c>
      <c r="H5511" s="2" t="n">
        <v>48.6</v>
      </c>
      <c r="I5511" s="2" t="n">
        <v>586.7</v>
      </c>
      <c r="J5511" s="2" t="n">
        <v>29.9</v>
      </c>
      <c r="K5511" s="2" t="n">
        <v>1.726</v>
      </c>
      <c r="L5511" s="2" t="n">
        <v>19.65</v>
      </c>
      <c r="M5511" s="2" t="n">
        <v>3.997</v>
      </c>
      <c r="N5511" s="2" t="n">
        <v>0.986</v>
      </c>
      <c r="O5511" s="2" t="n">
        <v>1.279</v>
      </c>
    </row>
    <row r="5512" customFormat="false" ht="12.75" hidden="false" customHeight="false" outlineLevel="0" collapsed="false">
      <c r="A5512" s="3" t="n">
        <v>43451.5161921296</v>
      </c>
      <c r="B5512" s="2" t="n">
        <v>91.8666666666395</v>
      </c>
      <c r="C5512" s="2" t="n">
        <v>50.3353</v>
      </c>
      <c r="D5512" s="2" t="n">
        <v>9.45</v>
      </c>
      <c r="E5512" s="2" t="n">
        <v>0.038</v>
      </c>
      <c r="F5512" s="2" t="n">
        <v>21.61</v>
      </c>
      <c r="G5512" s="2" t="n">
        <v>2.948</v>
      </c>
      <c r="H5512" s="2" t="n">
        <v>48.6</v>
      </c>
      <c r="I5512" s="2" t="n">
        <v>588.4</v>
      </c>
      <c r="J5512" s="2" t="n">
        <v>29.9</v>
      </c>
      <c r="K5512" s="2" t="n">
        <v>1.726</v>
      </c>
      <c r="L5512" s="2" t="n">
        <v>19.65</v>
      </c>
      <c r="M5512" s="2" t="n">
        <v>3.995</v>
      </c>
      <c r="N5512" s="2" t="n">
        <v>0.987</v>
      </c>
      <c r="O5512" s="2" t="n">
        <v>1.279</v>
      </c>
    </row>
    <row r="5513" customFormat="false" ht="12.75" hidden="false" customHeight="false" outlineLevel="0" collapsed="false">
      <c r="A5513" s="3" t="n">
        <v>43451.5168865741</v>
      </c>
      <c r="B5513" s="2" t="n">
        <v>91.8833333331859</v>
      </c>
      <c r="C5513" s="2" t="n">
        <v>50.3353</v>
      </c>
      <c r="D5513" s="2" t="n">
        <v>9.45</v>
      </c>
      <c r="E5513" s="2" t="n">
        <v>0.038</v>
      </c>
      <c r="F5513" s="2" t="n">
        <v>21.61</v>
      </c>
      <c r="G5513" s="2" t="n">
        <v>2.947</v>
      </c>
      <c r="H5513" s="2" t="n">
        <v>48.6</v>
      </c>
      <c r="I5513" s="2" t="n">
        <v>588.7</v>
      </c>
      <c r="J5513" s="2" t="n">
        <v>29.9</v>
      </c>
      <c r="K5513" s="2" t="n">
        <v>1.726</v>
      </c>
      <c r="L5513" s="2" t="n">
        <v>19.65</v>
      </c>
      <c r="M5513" s="2" t="n">
        <v>3.997</v>
      </c>
      <c r="N5513" s="2" t="n">
        <v>0.988</v>
      </c>
      <c r="O5513" s="2" t="n">
        <v>1.279</v>
      </c>
    </row>
    <row r="5514" customFormat="false" ht="12.75" hidden="false" customHeight="false" outlineLevel="0" collapsed="false">
      <c r="A5514" s="3" t="n">
        <v>43451.5175810185</v>
      </c>
      <c r="B5514" s="2" t="n">
        <v>91.8999999999069</v>
      </c>
      <c r="C5514" s="2" t="n">
        <v>50.3353</v>
      </c>
      <c r="D5514" s="2" t="n">
        <v>9.45</v>
      </c>
      <c r="E5514" s="2" t="n">
        <v>0.038</v>
      </c>
      <c r="F5514" s="2" t="n">
        <v>21.61</v>
      </c>
      <c r="G5514" s="2" t="n">
        <v>2.947</v>
      </c>
      <c r="H5514" s="2" t="n">
        <v>48.6</v>
      </c>
      <c r="I5514" s="2" t="n">
        <v>588.2</v>
      </c>
      <c r="J5514" s="2" t="n">
        <v>30</v>
      </c>
      <c r="K5514" s="2" t="n">
        <v>1.726</v>
      </c>
      <c r="L5514" s="2" t="n">
        <v>19.66</v>
      </c>
      <c r="M5514" s="2" t="n">
        <v>3.997</v>
      </c>
      <c r="N5514" s="2" t="n">
        <v>0.987</v>
      </c>
      <c r="O5514" s="2" t="n">
        <v>1.279</v>
      </c>
    </row>
    <row r="5515" customFormat="false" ht="12.75" hidden="false" customHeight="false" outlineLevel="0" collapsed="false">
      <c r="A5515" s="3" t="n">
        <v>43451.518275463</v>
      </c>
      <c r="B5515" s="2" t="n">
        <v>91.9166666666279</v>
      </c>
      <c r="C5515" s="2" t="n">
        <v>50.3367</v>
      </c>
      <c r="D5515" s="2" t="n">
        <v>9.45</v>
      </c>
      <c r="E5515" s="2" t="n">
        <v>0.038</v>
      </c>
      <c r="F5515" s="2" t="n">
        <v>21.61</v>
      </c>
      <c r="G5515" s="2" t="n">
        <v>2.946</v>
      </c>
      <c r="H5515" s="2" t="n">
        <v>48.6</v>
      </c>
      <c r="I5515" s="2" t="n">
        <v>588.7</v>
      </c>
      <c r="J5515" s="2" t="n">
        <v>30</v>
      </c>
      <c r="K5515" s="2" t="n">
        <v>1.726</v>
      </c>
      <c r="L5515" s="2" t="n">
        <v>19.66</v>
      </c>
      <c r="M5515" s="2" t="n">
        <v>3.998</v>
      </c>
      <c r="N5515" s="2" t="n">
        <v>0.987</v>
      </c>
      <c r="O5515" s="2" t="n">
        <v>1.279</v>
      </c>
    </row>
    <row r="5516" customFormat="false" ht="12.75" hidden="false" customHeight="false" outlineLevel="0" collapsed="false">
      <c r="A5516" s="3" t="n">
        <v>43451.5189699074</v>
      </c>
      <c r="B5516" s="2" t="n">
        <v>91.9333333333489</v>
      </c>
      <c r="C5516" s="2" t="n">
        <v>50.343</v>
      </c>
      <c r="D5516" s="2" t="n">
        <v>9.45</v>
      </c>
      <c r="E5516" s="2" t="n">
        <v>0.038</v>
      </c>
      <c r="F5516" s="2" t="n">
        <v>21.61</v>
      </c>
      <c r="G5516" s="2" t="n">
        <v>2.948</v>
      </c>
      <c r="H5516" s="2" t="n">
        <v>48.6</v>
      </c>
      <c r="I5516" s="2" t="n">
        <v>589.4</v>
      </c>
      <c r="J5516" s="2" t="n">
        <v>30</v>
      </c>
      <c r="K5516" s="2" t="n">
        <v>1.726</v>
      </c>
      <c r="L5516" s="2" t="n">
        <v>19.67</v>
      </c>
      <c r="M5516" s="2" t="n">
        <v>3.999</v>
      </c>
      <c r="N5516" s="2" t="n">
        <v>0.987</v>
      </c>
      <c r="O5516" s="2" t="n">
        <v>1.279</v>
      </c>
    </row>
    <row r="5517" customFormat="false" ht="12.75" hidden="false" customHeight="false" outlineLevel="0" collapsed="false">
      <c r="A5517" s="3" t="n">
        <v>43451.5196643519</v>
      </c>
      <c r="B5517" s="2" t="n">
        <v>91.9499999998952</v>
      </c>
      <c r="C5517" s="2" t="n">
        <v>50.3486</v>
      </c>
      <c r="D5517" s="2" t="n">
        <v>9.45</v>
      </c>
      <c r="E5517" s="2" t="n">
        <v>0.038</v>
      </c>
      <c r="F5517" s="2" t="n">
        <v>21.61</v>
      </c>
      <c r="G5517" s="2" t="n">
        <v>2.948</v>
      </c>
      <c r="H5517" s="2" t="n">
        <v>48.6</v>
      </c>
      <c r="I5517" s="2" t="n">
        <v>586.8</v>
      </c>
      <c r="J5517" s="2" t="n">
        <v>30</v>
      </c>
      <c r="K5517" s="2" t="n">
        <v>1.726</v>
      </c>
      <c r="L5517" s="2" t="n">
        <v>19.67</v>
      </c>
      <c r="M5517" s="2" t="n">
        <v>3.998</v>
      </c>
      <c r="N5517" s="2" t="n">
        <v>0.988</v>
      </c>
      <c r="O5517" s="2" t="n">
        <v>1.28</v>
      </c>
    </row>
    <row r="5518" customFormat="false" ht="12.75" hidden="false" customHeight="false" outlineLevel="0" collapsed="false">
      <c r="A5518" s="3" t="n">
        <v>43451.5203587963</v>
      </c>
      <c r="B5518" s="2" t="n">
        <v>91.9666666666162</v>
      </c>
      <c r="C5518" s="2" t="n">
        <v>50.3508</v>
      </c>
      <c r="D5518" s="2" t="n">
        <v>9.45</v>
      </c>
      <c r="E5518" s="2" t="n">
        <v>0.038</v>
      </c>
      <c r="F5518" s="2" t="n">
        <v>21.61</v>
      </c>
      <c r="G5518" s="2" t="n">
        <v>2.948</v>
      </c>
      <c r="H5518" s="2" t="n">
        <v>48.5</v>
      </c>
      <c r="I5518" s="2" t="n">
        <v>590.1</v>
      </c>
      <c r="J5518" s="2" t="n">
        <v>30</v>
      </c>
      <c r="K5518" s="2" t="n">
        <v>1.725</v>
      </c>
      <c r="L5518" s="2" t="n">
        <v>19.68</v>
      </c>
      <c r="M5518" s="2" t="n">
        <v>3.998</v>
      </c>
      <c r="N5518" s="2" t="n">
        <v>0.987</v>
      </c>
      <c r="O5518" s="2" t="n">
        <v>1.28</v>
      </c>
    </row>
    <row r="5519" customFormat="false" ht="12.75" hidden="false" customHeight="false" outlineLevel="0" collapsed="false">
      <c r="A5519" s="3" t="n">
        <v>43451.5210532407</v>
      </c>
      <c r="B5519" s="2" t="n">
        <v>91.9833333333372</v>
      </c>
      <c r="C5519" s="2" t="n">
        <v>50.351</v>
      </c>
      <c r="D5519" s="2" t="n">
        <v>9.45</v>
      </c>
      <c r="E5519" s="2" t="n">
        <v>0.038</v>
      </c>
      <c r="F5519" s="2" t="n">
        <v>21.61</v>
      </c>
      <c r="G5519" s="2" t="n">
        <v>2.949</v>
      </c>
      <c r="H5519" s="2" t="n">
        <v>48.6</v>
      </c>
      <c r="I5519" s="2" t="n">
        <v>590.1</v>
      </c>
      <c r="J5519" s="2" t="n">
        <v>30</v>
      </c>
      <c r="K5519" s="2" t="n">
        <v>1.725</v>
      </c>
      <c r="L5519" s="2" t="n">
        <v>19.68</v>
      </c>
      <c r="M5519" s="2" t="n">
        <v>3.997</v>
      </c>
      <c r="N5519" s="2" t="n">
        <v>0.987</v>
      </c>
      <c r="O5519" s="2" t="n">
        <v>1.279</v>
      </c>
    </row>
    <row r="5520" customFormat="false" ht="12.75" hidden="false" customHeight="false" outlineLevel="0" collapsed="false">
      <c r="A5520" s="3" t="n">
        <v>43451.5217476852</v>
      </c>
      <c r="B5520" s="2" t="n">
        <v>91.9999999998836</v>
      </c>
      <c r="C5520" s="2" t="n">
        <v>50.351</v>
      </c>
      <c r="D5520" s="2" t="n">
        <v>9.45</v>
      </c>
      <c r="E5520" s="2" t="n">
        <v>0.038</v>
      </c>
      <c r="F5520" s="2" t="n">
        <v>21.61</v>
      </c>
      <c r="G5520" s="2" t="n">
        <v>2.948</v>
      </c>
      <c r="H5520" s="2" t="n">
        <v>48.6</v>
      </c>
      <c r="I5520" s="2" t="n">
        <v>587.3</v>
      </c>
      <c r="J5520" s="2" t="n">
        <v>30</v>
      </c>
      <c r="K5520" s="2" t="n">
        <v>1.725</v>
      </c>
      <c r="L5520" s="2" t="n">
        <v>19.68</v>
      </c>
      <c r="M5520" s="2" t="n">
        <v>3.997</v>
      </c>
      <c r="N5520" s="2" t="n">
        <v>0.987</v>
      </c>
      <c r="O5520" s="2" t="n">
        <v>1.279</v>
      </c>
    </row>
    <row r="5521" customFormat="false" ht="12.75" hidden="false" customHeight="false" outlineLevel="0" collapsed="false">
      <c r="A5521" s="3" t="n">
        <v>43451.5224421296</v>
      </c>
      <c r="B5521" s="2" t="n">
        <v>92.0166666666046</v>
      </c>
      <c r="C5521" s="2" t="n">
        <v>50.351</v>
      </c>
      <c r="D5521" s="2" t="n">
        <v>9.45</v>
      </c>
      <c r="E5521" s="2" t="n">
        <v>0.038</v>
      </c>
      <c r="F5521" s="2" t="n">
        <v>21.61</v>
      </c>
      <c r="G5521" s="2" t="n">
        <v>2.948</v>
      </c>
      <c r="H5521" s="2" t="n">
        <v>48.6</v>
      </c>
      <c r="I5521" s="2" t="n">
        <v>591.9</v>
      </c>
      <c r="J5521" s="2" t="n">
        <v>30</v>
      </c>
      <c r="K5521" s="2" t="n">
        <v>1.725</v>
      </c>
      <c r="L5521" s="2" t="n">
        <v>19.69</v>
      </c>
      <c r="M5521" s="2" t="n">
        <v>3.998</v>
      </c>
      <c r="N5521" s="2" t="n">
        <v>0.987</v>
      </c>
      <c r="O5521" s="2" t="n">
        <v>1.279</v>
      </c>
    </row>
    <row r="5522" customFormat="false" ht="12.75" hidden="false" customHeight="false" outlineLevel="0" collapsed="false">
      <c r="A5522" s="3" t="n">
        <v>43451.5231365741</v>
      </c>
      <c r="B5522" s="2" t="n">
        <v>92.0333333333256</v>
      </c>
      <c r="C5522" s="2" t="n">
        <v>50.351</v>
      </c>
      <c r="D5522" s="2" t="n">
        <v>9.45</v>
      </c>
      <c r="E5522" s="2" t="n">
        <v>0.038</v>
      </c>
      <c r="F5522" s="2" t="n">
        <v>21.61</v>
      </c>
      <c r="G5522" s="2" t="n">
        <v>2.948</v>
      </c>
      <c r="H5522" s="2" t="n">
        <v>48.7</v>
      </c>
      <c r="I5522" s="2" t="n">
        <v>590.4</v>
      </c>
      <c r="J5522" s="2" t="n">
        <v>30</v>
      </c>
      <c r="K5522" s="2" t="n">
        <v>1.725</v>
      </c>
      <c r="L5522" s="2" t="n">
        <v>19.69</v>
      </c>
      <c r="M5522" s="2" t="n">
        <v>3.999</v>
      </c>
      <c r="N5522" s="2" t="n">
        <v>0.986</v>
      </c>
      <c r="O5522" s="2" t="n">
        <v>1.279</v>
      </c>
    </row>
    <row r="5523" customFormat="false" ht="12.75" hidden="false" customHeight="false" outlineLevel="0" collapsed="false">
      <c r="A5523" s="3" t="n">
        <v>43451.5238310185</v>
      </c>
      <c r="B5523" s="2" t="n">
        <v>92.0499999998719</v>
      </c>
      <c r="C5523" s="2" t="n">
        <v>50.3495</v>
      </c>
      <c r="D5523" s="2" t="n">
        <v>9.45</v>
      </c>
      <c r="E5523" s="2" t="n">
        <v>0.038</v>
      </c>
      <c r="F5523" s="2" t="n">
        <v>21.61</v>
      </c>
      <c r="G5523" s="2" t="n">
        <v>2.947</v>
      </c>
      <c r="H5523" s="2" t="n">
        <v>48.6</v>
      </c>
      <c r="I5523" s="2" t="n">
        <v>586.9</v>
      </c>
      <c r="J5523" s="2" t="n">
        <v>30</v>
      </c>
      <c r="K5523" s="2" t="n">
        <v>1.725</v>
      </c>
      <c r="L5523" s="2" t="n">
        <v>19.7</v>
      </c>
      <c r="M5523" s="2" t="n">
        <v>3.998</v>
      </c>
      <c r="N5523" s="2" t="n">
        <v>0.987</v>
      </c>
      <c r="O5523" s="2" t="n">
        <v>1.279</v>
      </c>
    </row>
    <row r="5524" customFormat="false" ht="12.75" hidden="false" customHeight="false" outlineLevel="0" collapsed="false">
      <c r="A5524" s="3" t="n">
        <v>43451.524525463</v>
      </c>
      <c r="B5524" s="2" t="n">
        <v>92.0666666665929</v>
      </c>
      <c r="C5524" s="2" t="n">
        <v>50.3439</v>
      </c>
      <c r="D5524" s="2" t="n">
        <v>9.45</v>
      </c>
      <c r="E5524" s="2" t="n">
        <v>0.038</v>
      </c>
      <c r="F5524" s="2" t="n">
        <v>21.61</v>
      </c>
      <c r="G5524" s="2" t="n">
        <v>2.948</v>
      </c>
      <c r="H5524" s="2" t="n">
        <v>48.6</v>
      </c>
      <c r="I5524" s="2" t="n">
        <v>588.2</v>
      </c>
      <c r="J5524" s="2" t="n">
        <v>29.9</v>
      </c>
      <c r="K5524" s="2" t="n">
        <v>1.725</v>
      </c>
      <c r="L5524" s="2" t="n">
        <v>19.7</v>
      </c>
      <c r="M5524" s="2" t="n">
        <v>3.999</v>
      </c>
      <c r="N5524" s="2" t="n">
        <v>0.987</v>
      </c>
      <c r="O5524" s="2" t="n">
        <v>1.278</v>
      </c>
    </row>
    <row r="5525" customFormat="false" ht="12.75" hidden="false" customHeight="false" outlineLevel="0" collapsed="false">
      <c r="A5525" s="3" t="n">
        <v>43451.5252199074</v>
      </c>
      <c r="B5525" s="2" t="n">
        <v>92.0833333333139</v>
      </c>
      <c r="C5525" s="2" t="n">
        <v>50.3425</v>
      </c>
      <c r="D5525" s="2" t="n">
        <v>9.45</v>
      </c>
      <c r="E5525" s="2" t="n">
        <v>0.038</v>
      </c>
      <c r="F5525" s="2" t="n">
        <v>21.61</v>
      </c>
      <c r="G5525" s="2" t="n">
        <v>2.948</v>
      </c>
      <c r="H5525" s="2" t="n">
        <v>48.6</v>
      </c>
      <c r="I5525" s="2" t="n">
        <v>588.3</v>
      </c>
      <c r="J5525" s="2" t="n">
        <v>30</v>
      </c>
      <c r="K5525" s="2" t="n">
        <v>1.725</v>
      </c>
      <c r="L5525" s="2" t="n">
        <v>19.7</v>
      </c>
      <c r="M5525" s="2" t="n">
        <v>3.998</v>
      </c>
      <c r="N5525" s="2" t="n">
        <v>0.986</v>
      </c>
      <c r="O5525" s="2" t="n">
        <v>1.278</v>
      </c>
    </row>
    <row r="5526" customFormat="false" ht="12.75" hidden="false" customHeight="false" outlineLevel="0" collapsed="false">
      <c r="A5526" s="3" t="n">
        <v>43451.5259143519</v>
      </c>
      <c r="B5526" s="2" t="n">
        <v>92.0999999998603</v>
      </c>
      <c r="C5526" s="2" t="n">
        <v>50.3408</v>
      </c>
      <c r="D5526" s="2" t="n">
        <v>9.45</v>
      </c>
      <c r="E5526" s="2" t="n">
        <v>0.038</v>
      </c>
      <c r="F5526" s="2" t="n">
        <v>21.61</v>
      </c>
      <c r="G5526" s="2" t="n">
        <v>2.947</v>
      </c>
      <c r="H5526" s="2" t="n">
        <v>48.6</v>
      </c>
      <c r="I5526" s="2" t="n">
        <v>588.1</v>
      </c>
      <c r="J5526" s="2" t="n">
        <v>30</v>
      </c>
      <c r="K5526" s="2" t="n">
        <v>1.725</v>
      </c>
      <c r="L5526" s="2" t="n">
        <v>19.71</v>
      </c>
      <c r="M5526" s="2" t="n">
        <v>3.998</v>
      </c>
      <c r="N5526" s="2" t="n">
        <v>0.989</v>
      </c>
      <c r="O5526" s="2" t="n">
        <v>1.279</v>
      </c>
    </row>
    <row r="5527" customFormat="false" ht="12.75" hidden="false" customHeight="false" outlineLevel="0" collapsed="false">
      <c r="A5527" s="3" t="n">
        <v>43451.5266087963</v>
      </c>
      <c r="B5527" s="2" t="n">
        <v>92.1166666665813</v>
      </c>
      <c r="C5527" s="2" t="n">
        <v>50.3407</v>
      </c>
      <c r="D5527" s="2" t="n">
        <v>9.45</v>
      </c>
      <c r="E5527" s="2" t="n">
        <v>0.038</v>
      </c>
      <c r="F5527" s="2" t="n">
        <v>21.61</v>
      </c>
      <c r="G5527" s="2" t="n">
        <v>2.948</v>
      </c>
      <c r="H5527" s="2" t="n">
        <v>48.7</v>
      </c>
      <c r="I5527" s="2" t="n">
        <v>589.9</v>
      </c>
      <c r="J5527" s="2" t="n">
        <v>30</v>
      </c>
      <c r="K5527" s="2" t="n">
        <v>1.725</v>
      </c>
      <c r="L5527" s="2" t="n">
        <v>19.72</v>
      </c>
      <c r="M5527" s="2" t="n">
        <v>3.998</v>
      </c>
      <c r="N5527" s="2" t="n">
        <v>0.996</v>
      </c>
      <c r="O5527" s="2" t="n">
        <v>1.28</v>
      </c>
    </row>
    <row r="5528" customFormat="false" ht="12.75" hidden="false" customHeight="false" outlineLevel="0" collapsed="false">
      <c r="A5528" s="3" t="n">
        <v>43451.5273032407</v>
      </c>
      <c r="B5528" s="2" t="n">
        <v>92.1333333333023</v>
      </c>
      <c r="C5528" s="2" t="n">
        <v>50.3407</v>
      </c>
      <c r="D5528" s="2" t="n">
        <v>9.45</v>
      </c>
      <c r="E5528" s="2" t="n">
        <v>0.038</v>
      </c>
      <c r="F5528" s="2" t="n">
        <v>21.61</v>
      </c>
      <c r="G5528" s="2" t="n">
        <v>2.949</v>
      </c>
      <c r="H5528" s="2" t="n">
        <v>48.6</v>
      </c>
      <c r="I5528" s="2" t="n">
        <v>585.6</v>
      </c>
      <c r="J5528" s="2" t="n">
        <v>29.9</v>
      </c>
      <c r="K5528" s="2" t="n">
        <v>1.725</v>
      </c>
      <c r="L5528" s="2" t="n">
        <v>19.72</v>
      </c>
      <c r="M5528" s="2" t="n">
        <v>3.998</v>
      </c>
      <c r="N5528" s="2" t="n">
        <v>0.988</v>
      </c>
      <c r="O5528" s="2" t="n">
        <v>1.279</v>
      </c>
    </row>
    <row r="5529" customFormat="false" ht="12.75" hidden="false" customHeight="false" outlineLevel="0" collapsed="false">
      <c r="A5529" s="3" t="n">
        <v>43451.5279976852</v>
      </c>
      <c r="B5529" s="2" t="n">
        <v>92.1499999998487</v>
      </c>
      <c r="C5529" s="2" t="n">
        <v>50.3407</v>
      </c>
      <c r="D5529" s="2" t="n">
        <v>9.45</v>
      </c>
      <c r="E5529" s="2" t="n">
        <v>0.038</v>
      </c>
      <c r="F5529" s="2" t="n">
        <v>21.61</v>
      </c>
      <c r="G5529" s="2" t="n">
        <v>2.948</v>
      </c>
      <c r="H5529" s="2" t="n">
        <v>48.6</v>
      </c>
      <c r="I5529" s="2" t="n">
        <v>586.6</v>
      </c>
      <c r="J5529" s="2" t="n">
        <v>29.9</v>
      </c>
      <c r="K5529" s="2" t="n">
        <v>1.725</v>
      </c>
      <c r="L5529" s="2" t="n">
        <v>19.72</v>
      </c>
      <c r="M5529" s="2" t="n">
        <v>3.996</v>
      </c>
      <c r="N5529" s="2" t="n">
        <v>0.986</v>
      </c>
      <c r="O5529" s="2" t="n">
        <v>1.28</v>
      </c>
    </row>
    <row r="5530" customFormat="false" ht="12.75" hidden="false" customHeight="false" outlineLevel="0" collapsed="false">
      <c r="A5530" s="3" t="n">
        <v>43451.5286921296</v>
      </c>
      <c r="B5530" s="2" t="n">
        <v>92.1666666665697</v>
      </c>
      <c r="C5530" s="2" t="n">
        <v>50.3407</v>
      </c>
      <c r="D5530" s="2" t="n">
        <v>9.45</v>
      </c>
      <c r="E5530" s="2" t="n">
        <v>0.038</v>
      </c>
      <c r="F5530" s="2" t="n">
        <v>21.61</v>
      </c>
      <c r="G5530" s="2" t="n">
        <v>2.948</v>
      </c>
      <c r="H5530" s="2" t="n">
        <v>48.6</v>
      </c>
      <c r="I5530" s="2" t="n">
        <v>588.7</v>
      </c>
      <c r="J5530" s="2" t="n">
        <v>30</v>
      </c>
      <c r="K5530" s="2" t="n">
        <v>1.724</v>
      </c>
      <c r="L5530" s="2" t="n">
        <v>19.72</v>
      </c>
      <c r="M5530" s="2" t="n">
        <v>3.996</v>
      </c>
      <c r="N5530" s="2" t="n">
        <v>0.986</v>
      </c>
      <c r="O5530" s="2" t="n">
        <v>1.279</v>
      </c>
    </row>
    <row r="5531" customFormat="false" ht="12.75" hidden="false" customHeight="false" outlineLevel="0" collapsed="false">
      <c r="A5531" s="3" t="n">
        <v>43451.5293865741</v>
      </c>
      <c r="B5531" s="2" t="n">
        <v>92.1833333332907</v>
      </c>
      <c r="C5531" s="2" t="n">
        <v>50.3473</v>
      </c>
      <c r="D5531" s="2" t="n">
        <v>9.45</v>
      </c>
      <c r="E5531" s="2" t="n">
        <v>0.038</v>
      </c>
      <c r="F5531" s="2" t="n">
        <v>21.61</v>
      </c>
      <c r="G5531" s="2" t="n">
        <v>2.947</v>
      </c>
      <c r="H5531" s="2" t="n">
        <v>48.6</v>
      </c>
      <c r="I5531" s="2" t="n">
        <v>590.7</v>
      </c>
      <c r="J5531" s="2" t="n">
        <v>30</v>
      </c>
      <c r="K5531" s="2" t="n">
        <v>1.724</v>
      </c>
      <c r="L5531" s="2" t="n">
        <v>19.72</v>
      </c>
      <c r="M5531" s="2" t="n">
        <v>3.999</v>
      </c>
      <c r="N5531" s="2" t="n">
        <v>0.986</v>
      </c>
      <c r="O5531" s="2" t="n">
        <v>1.279</v>
      </c>
    </row>
    <row r="5532" customFormat="false" ht="12.75" hidden="false" customHeight="false" outlineLevel="0" collapsed="false">
      <c r="A5532" s="3" t="n">
        <v>43451.5300810185</v>
      </c>
      <c r="B5532" s="2" t="n">
        <v>92.2000000000116</v>
      </c>
      <c r="C5532" s="2" t="n">
        <v>50.3727</v>
      </c>
      <c r="D5532" s="2" t="n">
        <v>9.45</v>
      </c>
      <c r="E5532" s="2" t="n">
        <v>0.038</v>
      </c>
      <c r="F5532" s="2" t="n">
        <v>21.61</v>
      </c>
      <c r="G5532" s="2" t="n">
        <v>2.947</v>
      </c>
      <c r="H5532" s="2" t="n">
        <v>48.6</v>
      </c>
      <c r="I5532" s="2" t="n">
        <v>590.3</v>
      </c>
      <c r="J5532" s="2" t="n">
        <v>29.9</v>
      </c>
      <c r="K5532" s="2" t="n">
        <v>1.724</v>
      </c>
      <c r="L5532" s="2" t="n">
        <v>19.73</v>
      </c>
      <c r="M5532" s="2" t="n">
        <v>3.999</v>
      </c>
      <c r="N5532" s="2" t="n">
        <v>0.986</v>
      </c>
      <c r="O5532" s="2" t="n">
        <v>1.279</v>
      </c>
    </row>
    <row r="5533" customFormat="false" ht="12.75" hidden="false" customHeight="false" outlineLevel="0" collapsed="false">
      <c r="A5533" s="3" t="n">
        <v>43451.530775463</v>
      </c>
      <c r="B5533" s="2" t="n">
        <v>92.216666666558</v>
      </c>
      <c r="C5533" s="2" t="n">
        <v>50.3798</v>
      </c>
      <c r="D5533" s="2" t="n">
        <v>9.45</v>
      </c>
      <c r="E5533" s="2" t="n">
        <v>0.038</v>
      </c>
      <c r="F5533" s="2" t="n">
        <v>21.61</v>
      </c>
      <c r="G5533" s="2" t="n">
        <v>2.946</v>
      </c>
      <c r="H5533" s="2" t="n">
        <v>48.7</v>
      </c>
      <c r="I5533" s="2" t="n">
        <v>587.1</v>
      </c>
      <c r="J5533" s="2" t="n">
        <v>29.9</v>
      </c>
      <c r="K5533" s="2" t="n">
        <v>1.725</v>
      </c>
      <c r="L5533" s="2" t="n">
        <v>19.73</v>
      </c>
      <c r="M5533" s="2" t="n">
        <v>3.999</v>
      </c>
      <c r="N5533" s="2" t="n">
        <v>0.986</v>
      </c>
      <c r="O5533" s="2" t="n">
        <v>1.279</v>
      </c>
    </row>
    <row r="5534" customFormat="false" ht="12.75" hidden="false" customHeight="false" outlineLevel="0" collapsed="false">
      <c r="A5534" s="3" t="n">
        <v>43451.5314699074</v>
      </c>
      <c r="B5534" s="2" t="n">
        <v>92.233333333279</v>
      </c>
      <c r="C5534" s="2" t="n">
        <v>50.3808</v>
      </c>
      <c r="D5534" s="2" t="n">
        <v>9.45</v>
      </c>
      <c r="E5534" s="2" t="n">
        <v>0.038</v>
      </c>
      <c r="F5534" s="2" t="n">
        <v>21.61</v>
      </c>
      <c r="G5534" s="2" t="n">
        <v>2.947</v>
      </c>
      <c r="H5534" s="2" t="n">
        <v>48.7</v>
      </c>
      <c r="I5534" s="2" t="n">
        <v>587.8</v>
      </c>
      <c r="J5534" s="2" t="n">
        <v>30</v>
      </c>
      <c r="K5534" s="2" t="n">
        <v>1.725</v>
      </c>
      <c r="L5534" s="2" t="n">
        <v>19.73</v>
      </c>
      <c r="M5534" s="2" t="n">
        <v>3.997</v>
      </c>
      <c r="N5534" s="2" t="n">
        <v>0.986</v>
      </c>
      <c r="O5534" s="2" t="n">
        <v>1.279</v>
      </c>
    </row>
    <row r="5535" customFormat="false" ht="12.75" hidden="false" customHeight="false" outlineLevel="0" collapsed="false">
      <c r="A5535" s="3" t="n">
        <v>43451.5321643519</v>
      </c>
      <c r="B5535" s="2" t="n">
        <v>92.25</v>
      </c>
      <c r="C5535" s="2" t="n">
        <v>50.3809</v>
      </c>
      <c r="D5535" s="2" t="n">
        <v>9.45</v>
      </c>
      <c r="E5535" s="2" t="n">
        <v>0.038</v>
      </c>
      <c r="F5535" s="2" t="n">
        <v>21.61</v>
      </c>
      <c r="G5535" s="2" t="n">
        <v>2.945</v>
      </c>
      <c r="H5535" s="2" t="n">
        <v>48.6</v>
      </c>
      <c r="I5535" s="2" t="n">
        <v>587.9</v>
      </c>
      <c r="J5535" s="2" t="n">
        <v>30</v>
      </c>
      <c r="K5535" s="2" t="n">
        <v>1.724</v>
      </c>
      <c r="L5535" s="2" t="n">
        <v>19.74</v>
      </c>
      <c r="M5535" s="2" t="n">
        <v>3.998</v>
      </c>
      <c r="N5535" s="2" t="n">
        <v>0.987</v>
      </c>
      <c r="O5535" s="2" t="n">
        <v>1.279</v>
      </c>
    </row>
    <row r="5536" customFormat="false" ht="12.75" hidden="false" customHeight="false" outlineLevel="0" collapsed="false">
      <c r="A5536" s="3" t="n">
        <v>43451.5328587963</v>
      </c>
      <c r="B5536" s="2" t="n">
        <v>92.2666666665464</v>
      </c>
      <c r="C5536" s="2" t="n">
        <v>50.3809</v>
      </c>
      <c r="D5536" s="2" t="n">
        <v>9.45</v>
      </c>
      <c r="E5536" s="2" t="n">
        <v>0.038</v>
      </c>
      <c r="F5536" s="2" t="n">
        <v>21.61</v>
      </c>
      <c r="G5536" s="2" t="n">
        <v>2.948</v>
      </c>
      <c r="H5536" s="2" t="n">
        <v>48.6</v>
      </c>
      <c r="I5536" s="2" t="n">
        <v>588.2</v>
      </c>
      <c r="J5536" s="2" t="n">
        <v>30</v>
      </c>
      <c r="K5536" s="2" t="n">
        <v>1.724</v>
      </c>
      <c r="L5536" s="2" t="n">
        <v>19.75</v>
      </c>
      <c r="M5536" s="2" t="n">
        <v>4.001</v>
      </c>
      <c r="N5536" s="2" t="n">
        <v>0.986</v>
      </c>
      <c r="O5536" s="2" t="n">
        <v>1.279</v>
      </c>
    </row>
    <row r="5537" customFormat="false" ht="12.75" hidden="false" customHeight="false" outlineLevel="0" collapsed="false">
      <c r="A5537" s="3" t="n">
        <v>43451.5335532407</v>
      </c>
      <c r="B5537" s="2" t="n">
        <v>92.2833333332674</v>
      </c>
      <c r="C5537" s="2" t="n">
        <v>50.3809</v>
      </c>
      <c r="D5537" s="2" t="n">
        <v>9.45</v>
      </c>
      <c r="E5537" s="2" t="n">
        <v>0.038</v>
      </c>
      <c r="F5537" s="2" t="n">
        <v>21.61</v>
      </c>
      <c r="G5537" s="2" t="n">
        <v>2.948</v>
      </c>
      <c r="H5537" s="2" t="n">
        <v>48.6</v>
      </c>
      <c r="I5537" s="2" t="n">
        <v>586.1</v>
      </c>
      <c r="J5537" s="2" t="n">
        <v>30</v>
      </c>
      <c r="K5537" s="2" t="n">
        <v>1.724</v>
      </c>
      <c r="L5537" s="2" t="n">
        <v>19.75</v>
      </c>
      <c r="M5537" s="2" t="n">
        <v>3.999</v>
      </c>
      <c r="N5537" s="2" t="n">
        <v>0.986</v>
      </c>
      <c r="O5537" s="2" t="n">
        <v>1.28</v>
      </c>
    </row>
    <row r="5538" customFormat="false" ht="12.75" hidden="false" customHeight="false" outlineLevel="0" collapsed="false">
      <c r="A5538" s="3" t="n">
        <v>43451.5342476852</v>
      </c>
      <c r="B5538" s="2" t="n">
        <v>92.2999999999884</v>
      </c>
      <c r="C5538" s="2" t="n">
        <v>50.3809</v>
      </c>
      <c r="D5538" s="2" t="n">
        <v>9.45</v>
      </c>
      <c r="E5538" s="2" t="n">
        <v>0.038</v>
      </c>
      <c r="F5538" s="2" t="n">
        <v>21.61</v>
      </c>
      <c r="G5538" s="2" t="n">
        <v>2.949</v>
      </c>
      <c r="H5538" s="2" t="n">
        <v>48.6</v>
      </c>
      <c r="I5538" s="2" t="n">
        <v>586.9</v>
      </c>
      <c r="J5538" s="2" t="n">
        <v>29.9</v>
      </c>
      <c r="K5538" s="2" t="n">
        <v>1.724</v>
      </c>
      <c r="L5538" s="2" t="n">
        <v>19.75</v>
      </c>
      <c r="M5538" s="2" t="n">
        <v>3.997</v>
      </c>
      <c r="N5538" s="2" t="n">
        <v>0.987</v>
      </c>
      <c r="O5538" s="2" t="n">
        <v>1.28</v>
      </c>
    </row>
    <row r="5539" customFormat="false" ht="12.75" hidden="false" customHeight="false" outlineLevel="0" collapsed="false">
      <c r="A5539" s="3" t="n">
        <v>43451.5349421296</v>
      </c>
      <c r="B5539" s="2" t="n">
        <v>92.3166666665347</v>
      </c>
      <c r="C5539" s="2" t="n">
        <v>50.3779</v>
      </c>
      <c r="D5539" s="2" t="n">
        <v>9.45</v>
      </c>
      <c r="E5539" s="2" t="n">
        <v>0.038</v>
      </c>
      <c r="F5539" s="2" t="n">
        <v>21.61</v>
      </c>
      <c r="G5539" s="2" t="n">
        <v>2.948</v>
      </c>
      <c r="H5539" s="2" t="n">
        <v>48.7</v>
      </c>
      <c r="I5539" s="2" t="n">
        <v>590.5</v>
      </c>
      <c r="J5539" s="2" t="n">
        <v>29.9</v>
      </c>
      <c r="K5539" s="2" t="n">
        <v>1.724</v>
      </c>
      <c r="L5539" s="2" t="n">
        <v>19.75</v>
      </c>
      <c r="M5539" s="2" t="n">
        <v>3.998</v>
      </c>
      <c r="N5539" s="2" t="n">
        <v>0.987</v>
      </c>
      <c r="O5539" s="2" t="n">
        <v>1.279</v>
      </c>
    </row>
    <row r="5540" customFormat="false" ht="12.75" hidden="false" customHeight="false" outlineLevel="0" collapsed="false">
      <c r="A5540" s="3" t="n">
        <v>43451.5356365741</v>
      </c>
      <c r="B5540" s="2" t="n">
        <v>92.3333333332557</v>
      </c>
      <c r="C5540" s="2" t="n">
        <v>50.3658</v>
      </c>
      <c r="D5540" s="2" t="n">
        <v>9.45</v>
      </c>
      <c r="E5540" s="2" t="n">
        <v>0.038</v>
      </c>
      <c r="F5540" s="2" t="n">
        <v>21.61</v>
      </c>
      <c r="G5540" s="2" t="n">
        <v>2.948</v>
      </c>
      <c r="H5540" s="2" t="n">
        <v>48.7</v>
      </c>
      <c r="I5540" s="2" t="n">
        <v>589.1</v>
      </c>
      <c r="J5540" s="2" t="n">
        <v>30</v>
      </c>
      <c r="K5540" s="2" t="n">
        <v>1.724</v>
      </c>
      <c r="L5540" s="2" t="n">
        <v>19.76</v>
      </c>
      <c r="M5540" s="2" t="n">
        <v>3.998</v>
      </c>
      <c r="N5540" s="2" t="n">
        <v>0.987</v>
      </c>
      <c r="O5540" s="2" t="n">
        <v>1.279</v>
      </c>
    </row>
    <row r="5541" customFormat="false" ht="12.75" hidden="false" customHeight="false" outlineLevel="0" collapsed="false">
      <c r="A5541" s="3" t="n">
        <v>43451.5363310185</v>
      </c>
      <c r="B5541" s="2" t="n">
        <v>92.3499999999767</v>
      </c>
      <c r="C5541" s="2" t="n">
        <v>50.3608</v>
      </c>
      <c r="D5541" s="2" t="n">
        <v>9.45</v>
      </c>
      <c r="E5541" s="2" t="n">
        <v>0.038</v>
      </c>
      <c r="F5541" s="2" t="n">
        <v>21.61</v>
      </c>
      <c r="G5541" s="2" t="n">
        <v>2.948</v>
      </c>
      <c r="H5541" s="2" t="n">
        <v>48.7</v>
      </c>
      <c r="I5541" s="2" t="n">
        <v>585.5</v>
      </c>
      <c r="J5541" s="2" t="n">
        <v>29.9</v>
      </c>
      <c r="K5541" s="2" t="n">
        <v>1.724</v>
      </c>
      <c r="L5541" s="2" t="n">
        <v>19.76</v>
      </c>
      <c r="M5541" s="2" t="n">
        <v>3.996</v>
      </c>
      <c r="N5541" s="2" t="n">
        <v>0.987</v>
      </c>
      <c r="O5541" s="2" t="n">
        <v>1.279</v>
      </c>
    </row>
    <row r="5542" customFormat="false" ht="12.75" hidden="false" customHeight="false" outlineLevel="0" collapsed="false">
      <c r="A5542" s="3" t="n">
        <v>43451.537025463</v>
      </c>
      <c r="B5542" s="2" t="n">
        <v>92.3666666665231</v>
      </c>
      <c r="C5542" s="2" t="n">
        <v>50.3601</v>
      </c>
      <c r="D5542" s="2" t="n">
        <v>9.45</v>
      </c>
      <c r="E5542" s="2" t="n">
        <v>0.038</v>
      </c>
      <c r="F5542" s="2" t="n">
        <v>21.61</v>
      </c>
      <c r="G5542" s="2" t="n">
        <v>2.948</v>
      </c>
      <c r="H5542" s="2" t="n">
        <v>48.6</v>
      </c>
      <c r="I5542" s="2" t="n">
        <v>585.2</v>
      </c>
      <c r="J5542" s="2" t="n">
        <v>29.9</v>
      </c>
      <c r="K5542" s="2" t="n">
        <v>1.724</v>
      </c>
      <c r="L5542" s="2" t="n">
        <v>19.77</v>
      </c>
      <c r="M5542" s="2" t="n">
        <v>3.997</v>
      </c>
      <c r="N5542" s="2" t="n">
        <v>0.987</v>
      </c>
      <c r="O5542" s="2" t="n">
        <v>1.279</v>
      </c>
    </row>
    <row r="5543" customFormat="false" ht="12.75" hidden="false" customHeight="false" outlineLevel="0" collapsed="false">
      <c r="A5543" s="3" t="n">
        <v>43451.5377199074</v>
      </c>
      <c r="B5543" s="2" t="n">
        <v>92.3833333332441</v>
      </c>
      <c r="C5543" s="2" t="n">
        <v>50.3601</v>
      </c>
      <c r="D5543" s="2" t="n">
        <v>9.45</v>
      </c>
      <c r="E5543" s="2" t="n">
        <v>0.038</v>
      </c>
      <c r="F5543" s="2" t="n">
        <v>21.61</v>
      </c>
      <c r="G5543" s="2" t="n">
        <v>2.947</v>
      </c>
      <c r="H5543" s="2" t="n">
        <v>48.6</v>
      </c>
      <c r="I5543" s="2" t="n">
        <v>587.2</v>
      </c>
      <c r="J5543" s="2" t="n">
        <v>30</v>
      </c>
      <c r="K5543" s="2" t="n">
        <v>1.724</v>
      </c>
      <c r="L5543" s="2" t="n">
        <v>19.77</v>
      </c>
      <c r="M5543" s="2" t="n">
        <v>3.999</v>
      </c>
      <c r="N5543" s="2" t="n">
        <v>0.987</v>
      </c>
      <c r="O5543" s="2" t="n">
        <v>1.279</v>
      </c>
    </row>
    <row r="5544" customFormat="false" ht="12.75" hidden="false" customHeight="false" outlineLevel="0" collapsed="false">
      <c r="A5544" s="3" t="n">
        <v>43451.5384143519</v>
      </c>
      <c r="B5544" s="2" t="n">
        <v>92.3999999999651</v>
      </c>
      <c r="C5544" s="2" t="n">
        <v>50.3601</v>
      </c>
      <c r="D5544" s="2" t="n">
        <v>9.45</v>
      </c>
      <c r="E5544" s="2" t="n">
        <v>0.038</v>
      </c>
      <c r="F5544" s="2" t="n">
        <v>21.61</v>
      </c>
      <c r="G5544" s="2" t="n">
        <v>2.948</v>
      </c>
      <c r="H5544" s="2" t="n">
        <v>48.6</v>
      </c>
      <c r="I5544" s="2" t="n">
        <v>588.2</v>
      </c>
      <c r="J5544" s="2" t="n">
        <v>30</v>
      </c>
      <c r="K5544" s="2" t="n">
        <v>1.724</v>
      </c>
      <c r="L5544" s="2" t="n">
        <v>19.78</v>
      </c>
      <c r="M5544" s="2" t="n">
        <v>3.998</v>
      </c>
      <c r="N5544" s="2" t="n">
        <v>0.986</v>
      </c>
      <c r="O5544" s="2" t="n">
        <v>1.279</v>
      </c>
    </row>
    <row r="5545" customFormat="false" ht="12.75" hidden="false" customHeight="false" outlineLevel="0" collapsed="false">
      <c r="A5545" s="3" t="n">
        <v>43451.5391087963</v>
      </c>
      <c r="B5545" s="2" t="n">
        <v>92.4166666666861</v>
      </c>
      <c r="C5545" s="2" t="n">
        <v>50.3601</v>
      </c>
      <c r="D5545" s="2" t="n">
        <v>9.45</v>
      </c>
      <c r="E5545" s="2" t="n">
        <v>0.038</v>
      </c>
      <c r="F5545" s="2" t="n">
        <v>21.61</v>
      </c>
      <c r="G5545" s="2" t="n">
        <v>2.948</v>
      </c>
      <c r="H5545" s="2" t="n">
        <v>48.6</v>
      </c>
      <c r="I5545" s="2" t="n">
        <v>588.9</v>
      </c>
      <c r="J5545" s="2" t="n">
        <v>29.9</v>
      </c>
      <c r="K5545" s="2" t="n">
        <v>1.724</v>
      </c>
      <c r="L5545" s="2" t="n">
        <v>19.78</v>
      </c>
      <c r="M5545" s="2" t="n">
        <v>3.998</v>
      </c>
      <c r="N5545" s="2" t="n">
        <v>0.987</v>
      </c>
      <c r="O5545" s="2" t="n">
        <v>1.279</v>
      </c>
    </row>
    <row r="5546" customFormat="false" ht="12.75" hidden="false" customHeight="false" outlineLevel="0" collapsed="false">
      <c r="A5546" s="3" t="n">
        <v>43451.5398032407</v>
      </c>
      <c r="B5546" s="2" t="n">
        <v>92.4333333332324</v>
      </c>
      <c r="C5546" s="2" t="n">
        <v>50.3601</v>
      </c>
      <c r="D5546" s="2" t="n">
        <v>9.45</v>
      </c>
      <c r="E5546" s="2" t="n">
        <v>0.038</v>
      </c>
      <c r="F5546" s="2" t="n">
        <v>21.61</v>
      </c>
      <c r="G5546" s="2" t="n">
        <v>2.948</v>
      </c>
      <c r="H5546" s="2" t="n">
        <v>48.7</v>
      </c>
      <c r="I5546" s="2" t="n">
        <v>587.7</v>
      </c>
      <c r="J5546" s="2" t="n">
        <v>29.9</v>
      </c>
      <c r="K5546" s="2" t="n">
        <v>1.724</v>
      </c>
      <c r="L5546" s="2" t="n">
        <v>19.78</v>
      </c>
      <c r="M5546" s="2" t="n">
        <v>3.999</v>
      </c>
      <c r="N5546" s="2" t="n">
        <v>0.989</v>
      </c>
      <c r="O5546" s="2" t="n">
        <v>1.279</v>
      </c>
    </row>
    <row r="5547" customFormat="false" ht="12.75" hidden="false" customHeight="false" outlineLevel="0" collapsed="false">
      <c r="A5547" s="3" t="n">
        <v>43451.5404976852</v>
      </c>
      <c r="B5547" s="2" t="n">
        <v>92.4499999999534</v>
      </c>
      <c r="C5547" s="2" t="n">
        <v>50.3594</v>
      </c>
      <c r="D5547" s="2" t="n">
        <v>9.45</v>
      </c>
      <c r="E5547" s="2" t="n">
        <v>0.038</v>
      </c>
      <c r="F5547" s="2" t="n">
        <v>21.61</v>
      </c>
      <c r="G5547" s="2" t="n">
        <v>2.949</v>
      </c>
      <c r="H5547" s="2" t="n">
        <v>48.7</v>
      </c>
      <c r="I5547" s="2" t="n">
        <v>590.5</v>
      </c>
      <c r="J5547" s="2" t="n">
        <v>29.9</v>
      </c>
      <c r="K5547" s="2" t="n">
        <v>1.724</v>
      </c>
      <c r="L5547" s="2" t="n">
        <v>19.79</v>
      </c>
      <c r="M5547" s="2" t="n">
        <v>3.998</v>
      </c>
      <c r="N5547" s="2" t="n">
        <v>0.986</v>
      </c>
      <c r="O5547" s="2" t="n">
        <v>1.279</v>
      </c>
    </row>
    <row r="5548" customFormat="false" ht="12.75" hidden="false" customHeight="false" outlineLevel="0" collapsed="false">
      <c r="A5548" s="3" t="n">
        <v>43451.5411921296</v>
      </c>
      <c r="B5548" s="2" t="n">
        <v>92.4666666666744</v>
      </c>
      <c r="C5548" s="2" t="n">
        <v>50.3577</v>
      </c>
      <c r="D5548" s="2" t="n">
        <v>9.46</v>
      </c>
      <c r="E5548" s="2" t="n">
        <v>0.038</v>
      </c>
      <c r="F5548" s="2" t="n">
        <v>21.61</v>
      </c>
      <c r="G5548" s="2" t="n">
        <v>2.95</v>
      </c>
      <c r="H5548" s="2" t="n">
        <v>48.7</v>
      </c>
      <c r="I5548" s="2" t="n">
        <v>588.8</v>
      </c>
      <c r="J5548" s="2" t="n">
        <v>30</v>
      </c>
      <c r="K5548" s="2" t="n">
        <v>1.724</v>
      </c>
      <c r="L5548" s="2" t="n">
        <v>19.79</v>
      </c>
      <c r="M5548" s="2" t="n">
        <v>3.998</v>
      </c>
      <c r="N5548" s="2" t="n">
        <v>0.985</v>
      </c>
      <c r="O5548" s="2" t="n">
        <v>1.279</v>
      </c>
    </row>
    <row r="5549" customFormat="false" ht="12.75" hidden="false" customHeight="false" outlineLevel="0" collapsed="false">
      <c r="A5549" s="3" t="n">
        <v>43451.5418865741</v>
      </c>
      <c r="B5549" s="2" t="n">
        <v>92.4833333332208</v>
      </c>
      <c r="C5549" s="2" t="n">
        <v>50.3611</v>
      </c>
      <c r="D5549" s="2" t="n">
        <v>9.45</v>
      </c>
      <c r="E5549" s="2" t="n">
        <v>0.038</v>
      </c>
      <c r="F5549" s="2" t="n">
        <v>21.61</v>
      </c>
      <c r="G5549" s="2" t="n">
        <v>2.949</v>
      </c>
      <c r="H5549" s="2" t="n">
        <v>48.7</v>
      </c>
      <c r="I5549" s="2" t="n">
        <v>588</v>
      </c>
      <c r="J5549" s="2" t="n">
        <v>30</v>
      </c>
      <c r="K5549" s="2" t="n">
        <v>1.724</v>
      </c>
      <c r="L5549" s="2" t="n">
        <v>19.79</v>
      </c>
      <c r="M5549" s="2" t="n">
        <v>3.999</v>
      </c>
      <c r="N5549" s="2" t="n">
        <v>0.986</v>
      </c>
      <c r="O5549" s="2" t="n">
        <v>1.279</v>
      </c>
    </row>
    <row r="5550" customFormat="false" ht="12.75" hidden="false" customHeight="false" outlineLevel="0" collapsed="false">
      <c r="A5550" s="3" t="n">
        <v>43451.5425810185</v>
      </c>
      <c r="B5550" s="2" t="n">
        <v>92.4999999999418</v>
      </c>
      <c r="C5550" s="2" t="n">
        <v>50.3602</v>
      </c>
      <c r="D5550" s="2" t="n">
        <v>9.45</v>
      </c>
      <c r="E5550" s="2" t="n">
        <v>0.038</v>
      </c>
      <c r="F5550" s="2" t="n">
        <v>21.61</v>
      </c>
      <c r="G5550" s="2" t="n">
        <v>2.948</v>
      </c>
      <c r="H5550" s="2" t="n">
        <v>48.7</v>
      </c>
      <c r="I5550" s="2" t="n">
        <v>590.8</v>
      </c>
      <c r="J5550" s="2" t="n">
        <v>30</v>
      </c>
      <c r="K5550" s="2" t="n">
        <v>1.724</v>
      </c>
      <c r="L5550" s="2" t="n">
        <v>19.8</v>
      </c>
      <c r="M5550" s="2" t="n">
        <v>3.998</v>
      </c>
      <c r="N5550" s="2" t="n">
        <v>0.986</v>
      </c>
      <c r="O5550" s="2" t="n">
        <v>1.279</v>
      </c>
    </row>
    <row r="5551" customFormat="false" ht="12.75" hidden="false" customHeight="false" outlineLevel="0" collapsed="false">
      <c r="A5551" s="3" t="n">
        <v>43451.543275463</v>
      </c>
      <c r="B5551" s="2" t="n">
        <v>92.5166666666628</v>
      </c>
      <c r="C5551" s="2" t="n">
        <v>50.3601</v>
      </c>
      <c r="D5551" s="2" t="n">
        <v>9.45</v>
      </c>
      <c r="E5551" s="2" t="n">
        <v>0.038</v>
      </c>
      <c r="F5551" s="2" t="n">
        <v>21.61</v>
      </c>
      <c r="G5551" s="2" t="n">
        <v>2.948</v>
      </c>
      <c r="H5551" s="2" t="n">
        <v>48.7</v>
      </c>
      <c r="I5551" s="2" t="n">
        <v>590.5</v>
      </c>
      <c r="J5551" s="2" t="n">
        <v>30</v>
      </c>
      <c r="K5551" s="2" t="n">
        <v>1.724</v>
      </c>
      <c r="L5551" s="2" t="n">
        <v>19.8</v>
      </c>
      <c r="M5551" s="2" t="n">
        <v>3.997</v>
      </c>
      <c r="N5551" s="2" t="n">
        <v>0.986</v>
      </c>
      <c r="O5551" s="2" t="n">
        <v>1.279</v>
      </c>
    </row>
    <row r="5552" customFormat="false" ht="12.75" hidden="false" customHeight="false" outlineLevel="0" collapsed="false">
      <c r="A5552" s="3" t="n">
        <v>43451.5439699074</v>
      </c>
      <c r="B5552" s="2" t="n">
        <v>92.5333333332092</v>
      </c>
      <c r="C5552" s="2" t="n">
        <v>50.3601</v>
      </c>
      <c r="D5552" s="2" t="n">
        <v>9.45</v>
      </c>
      <c r="E5552" s="2" t="n">
        <v>0.038</v>
      </c>
      <c r="F5552" s="2" t="n">
        <v>21.61</v>
      </c>
      <c r="G5552" s="2" t="n">
        <v>2.948</v>
      </c>
      <c r="H5552" s="2" t="n">
        <v>48.6</v>
      </c>
      <c r="I5552" s="2" t="n">
        <v>590.1</v>
      </c>
      <c r="J5552" s="2" t="n">
        <v>30</v>
      </c>
      <c r="K5552" s="2" t="n">
        <v>1.724</v>
      </c>
      <c r="L5552" s="2" t="n">
        <v>19.81</v>
      </c>
      <c r="M5552" s="2" t="n">
        <v>3.999</v>
      </c>
      <c r="N5552" s="2" t="n">
        <v>0.987</v>
      </c>
      <c r="O5552" s="2" t="n">
        <v>1.279</v>
      </c>
    </row>
    <row r="5553" customFormat="false" ht="12.75" hidden="false" customHeight="false" outlineLevel="0" collapsed="false">
      <c r="A5553" s="3" t="n">
        <v>43451.5446643519</v>
      </c>
      <c r="B5553" s="2" t="n">
        <v>92.5499999999302</v>
      </c>
      <c r="C5553" s="2" t="n">
        <v>50.3601</v>
      </c>
      <c r="D5553" s="2" t="n">
        <v>9.45</v>
      </c>
      <c r="E5553" s="2" t="n">
        <v>0.038</v>
      </c>
      <c r="F5553" s="2" t="n">
        <v>21.61</v>
      </c>
      <c r="G5553" s="2" t="n">
        <v>2.947</v>
      </c>
      <c r="H5553" s="2" t="n">
        <v>48.6</v>
      </c>
      <c r="I5553" s="2" t="n">
        <v>589.1</v>
      </c>
      <c r="J5553" s="2" t="n">
        <v>30</v>
      </c>
      <c r="K5553" s="2" t="n">
        <v>1.724</v>
      </c>
      <c r="L5553" s="2" t="n">
        <v>19.81</v>
      </c>
      <c r="M5553" s="2" t="n">
        <v>3.996</v>
      </c>
      <c r="N5553" s="2" t="n">
        <v>0.989</v>
      </c>
      <c r="O5553" s="2" t="n">
        <v>1.279</v>
      </c>
    </row>
    <row r="5554" customFormat="false" ht="12.75" hidden="false" customHeight="false" outlineLevel="0" collapsed="false">
      <c r="A5554" s="3" t="n">
        <v>43451.5453587963</v>
      </c>
      <c r="B5554" s="2" t="n">
        <v>92.5666666666511</v>
      </c>
      <c r="C5554" s="2" t="n">
        <v>50.3601</v>
      </c>
      <c r="D5554" s="2" t="n">
        <v>9.45</v>
      </c>
      <c r="E5554" s="2" t="n">
        <v>0.038</v>
      </c>
      <c r="F5554" s="2" t="n">
        <v>21.61</v>
      </c>
      <c r="G5554" s="2" t="n">
        <v>2.945</v>
      </c>
      <c r="H5554" s="2" t="n">
        <v>48.6</v>
      </c>
      <c r="I5554" s="2" t="n">
        <v>589.9</v>
      </c>
      <c r="J5554" s="2" t="n">
        <v>30</v>
      </c>
      <c r="K5554" s="2" t="n">
        <v>1.724</v>
      </c>
      <c r="L5554" s="2" t="n">
        <v>19.81</v>
      </c>
      <c r="M5554" s="2" t="n">
        <v>3.998</v>
      </c>
      <c r="N5554" s="2" t="n">
        <v>0.988</v>
      </c>
      <c r="O5554" s="2" t="n">
        <v>1.279</v>
      </c>
    </row>
    <row r="5555" customFormat="false" ht="12.75" hidden="false" customHeight="false" outlineLevel="0" collapsed="false">
      <c r="A5555" s="3" t="n">
        <v>43451.5460532407</v>
      </c>
      <c r="B5555" s="2" t="n">
        <v>92.5833333331975</v>
      </c>
      <c r="C5555" s="2" t="n">
        <v>50.3596</v>
      </c>
      <c r="D5555" s="2" t="n">
        <v>9.45</v>
      </c>
      <c r="E5555" s="2" t="n">
        <v>0.038</v>
      </c>
      <c r="F5555" s="2" t="n">
        <v>21.61</v>
      </c>
      <c r="G5555" s="2" t="n">
        <v>2.944</v>
      </c>
      <c r="H5555" s="2" t="n">
        <v>48.6</v>
      </c>
      <c r="I5555" s="2" t="n">
        <v>591.4</v>
      </c>
      <c r="J5555" s="2" t="n">
        <v>30</v>
      </c>
      <c r="K5555" s="2" t="n">
        <v>1.724</v>
      </c>
      <c r="L5555" s="2" t="n">
        <v>19.82</v>
      </c>
      <c r="M5555" s="2" t="n">
        <v>3.999</v>
      </c>
      <c r="N5555" s="2" t="n">
        <v>0.988</v>
      </c>
      <c r="O5555" s="2" t="n">
        <v>1.279</v>
      </c>
    </row>
    <row r="5556" customFormat="false" ht="12.75" hidden="false" customHeight="false" outlineLevel="0" collapsed="false">
      <c r="A5556" s="3" t="n">
        <v>43451.5467476852</v>
      </c>
      <c r="B5556" s="2" t="n">
        <v>92.5999999999185</v>
      </c>
      <c r="C5556" s="2" t="n">
        <v>50.3586</v>
      </c>
      <c r="D5556" s="2" t="n">
        <v>9.46</v>
      </c>
      <c r="E5556" s="2" t="n">
        <v>0.038</v>
      </c>
      <c r="F5556" s="2" t="n">
        <v>21.61</v>
      </c>
      <c r="G5556" s="2" t="n">
        <v>2.944</v>
      </c>
      <c r="H5556" s="2" t="n">
        <v>48.7</v>
      </c>
      <c r="I5556" s="2" t="n">
        <v>589.4</v>
      </c>
      <c r="J5556" s="2" t="n">
        <v>29.9</v>
      </c>
      <c r="K5556" s="2" t="n">
        <v>1.723</v>
      </c>
      <c r="L5556" s="2" t="n">
        <v>19.82</v>
      </c>
      <c r="M5556" s="2" t="n">
        <v>3.998</v>
      </c>
      <c r="N5556" s="2" t="n">
        <v>0.988</v>
      </c>
      <c r="O5556" s="2" t="n">
        <v>1.279</v>
      </c>
    </row>
    <row r="5557" customFormat="false" ht="12.75" hidden="false" customHeight="false" outlineLevel="0" collapsed="false">
      <c r="A5557" s="3" t="n">
        <v>43451.5474421296</v>
      </c>
      <c r="B5557" s="2" t="n">
        <v>92.6166666666395</v>
      </c>
      <c r="C5557" s="2" t="n">
        <v>50.3608</v>
      </c>
      <c r="D5557" s="2" t="n">
        <v>9.46</v>
      </c>
      <c r="E5557" s="2" t="n">
        <v>0.038</v>
      </c>
      <c r="F5557" s="2" t="n">
        <v>21.61</v>
      </c>
      <c r="G5557" s="2" t="n">
        <v>2.946</v>
      </c>
      <c r="H5557" s="2" t="n">
        <v>48.7</v>
      </c>
      <c r="I5557" s="2" t="n">
        <v>588.7</v>
      </c>
      <c r="J5557" s="2" t="n">
        <v>29.9</v>
      </c>
      <c r="K5557" s="2" t="n">
        <v>1.723</v>
      </c>
      <c r="L5557" s="2" t="n">
        <v>19.82</v>
      </c>
      <c r="M5557" s="2" t="n">
        <v>3.998</v>
      </c>
      <c r="N5557" s="2" t="n">
        <v>0.986</v>
      </c>
      <c r="O5557" s="2" t="n">
        <v>1.279</v>
      </c>
    </row>
    <row r="5558" customFormat="false" ht="12.75" hidden="false" customHeight="false" outlineLevel="0" collapsed="false">
      <c r="A5558" s="3" t="n">
        <v>43451.5481365741</v>
      </c>
      <c r="B5558" s="2" t="n">
        <v>92.6333333331859</v>
      </c>
      <c r="C5558" s="2" t="n">
        <v>50.3602</v>
      </c>
      <c r="D5558" s="2" t="n">
        <v>9.46</v>
      </c>
      <c r="E5558" s="2" t="n">
        <v>0.038</v>
      </c>
      <c r="F5558" s="2" t="n">
        <v>21.61</v>
      </c>
      <c r="G5558" s="2" t="n">
        <v>2.949</v>
      </c>
      <c r="H5558" s="2" t="n">
        <v>48.6</v>
      </c>
      <c r="I5558" s="2" t="n">
        <v>587.3</v>
      </c>
      <c r="J5558" s="2" t="n">
        <v>30</v>
      </c>
      <c r="K5558" s="2" t="n">
        <v>1.723</v>
      </c>
      <c r="L5558" s="2" t="n">
        <v>19.83</v>
      </c>
      <c r="M5558" s="2" t="n">
        <v>3.997</v>
      </c>
      <c r="N5558" s="2" t="n">
        <v>0.987</v>
      </c>
      <c r="O5558" s="2" t="n">
        <v>1.279</v>
      </c>
    </row>
    <row r="5559" customFormat="false" ht="12.75" hidden="false" customHeight="false" outlineLevel="0" collapsed="false">
      <c r="A5559" s="3" t="n">
        <v>43451.5488310185</v>
      </c>
      <c r="B5559" s="2" t="n">
        <v>92.6499999999069</v>
      </c>
      <c r="C5559" s="2" t="n">
        <v>50.3601</v>
      </c>
      <c r="D5559" s="2" t="n">
        <v>9.46</v>
      </c>
      <c r="E5559" s="2" t="n">
        <v>0.038</v>
      </c>
      <c r="F5559" s="2" t="n">
        <v>21.61</v>
      </c>
      <c r="G5559" s="2" t="n">
        <v>2.948</v>
      </c>
      <c r="H5559" s="2" t="n">
        <v>48.7</v>
      </c>
      <c r="I5559" s="2" t="n">
        <v>587.1</v>
      </c>
      <c r="J5559" s="2" t="n">
        <v>29.9</v>
      </c>
      <c r="K5559" s="2" t="n">
        <v>1.723</v>
      </c>
      <c r="L5559" s="2" t="n">
        <v>19.84</v>
      </c>
      <c r="M5559" s="2" t="n">
        <v>3.998</v>
      </c>
      <c r="N5559" s="2" t="n">
        <v>0.987</v>
      </c>
      <c r="O5559" s="2" t="n">
        <v>1.279</v>
      </c>
    </row>
    <row r="5560" customFormat="false" ht="12.75" hidden="false" customHeight="false" outlineLevel="0" collapsed="false">
      <c r="A5560" s="3" t="n">
        <v>43451.549525463</v>
      </c>
      <c r="B5560" s="2" t="n">
        <v>92.6666666666279</v>
      </c>
      <c r="C5560" s="2" t="n">
        <v>50.3601</v>
      </c>
      <c r="D5560" s="2" t="n">
        <v>9.46</v>
      </c>
      <c r="E5560" s="2" t="n">
        <v>0.038</v>
      </c>
      <c r="F5560" s="2" t="n">
        <v>21.61</v>
      </c>
      <c r="G5560" s="2" t="n">
        <v>2.948</v>
      </c>
      <c r="H5560" s="2" t="n">
        <v>48.7</v>
      </c>
      <c r="I5560" s="2" t="n">
        <v>589.8</v>
      </c>
      <c r="J5560" s="2" t="n">
        <v>30</v>
      </c>
      <c r="K5560" s="2" t="n">
        <v>1.723</v>
      </c>
      <c r="L5560" s="2" t="n">
        <v>19.84</v>
      </c>
      <c r="M5560" s="2" t="n">
        <v>3.997</v>
      </c>
      <c r="N5560" s="2" t="n">
        <v>0.986</v>
      </c>
      <c r="O5560" s="2" t="n">
        <v>1.279</v>
      </c>
    </row>
    <row r="5561" customFormat="false" ht="12.75" hidden="false" customHeight="false" outlineLevel="0" collapsed="false">
      <c r="A5561" s="3" t="n">
        <v>43451.5502199074</v>
      </c>
      <c r="B5561" s="2" t="n">
        <v>92.6833333333489</v>
      </c>
      <c r="C5561" s="2" t="n">
        <v>50.3601</v>
      </c>
      <c r="D5561" s="2" t="n">
        <v>9.46</v>
      </c>
      <c r="E5561" s="2" t="n">
        <v>0.038</v>
      </c>
      <c r="F5561" s="2" t="n">
        <v>21.61</v>
      </c>
      <c r="G5561" s="2" t="n">
        <v>2.948</v>
      </c>
      <c r="H5561" s="2" t="n">
        <v>48.7</v>
      </c>
      <c r="I5561" s="2" t="n">
        <v>587.9</v>
      </c>
      <c r="J5561" s="2" t="n">
        <v>30</v>
      </c>
      <c r="K5561" s="2" t="n">
        <v>1.723</v>
      </c>
      <c r="L5561" s="2" t="n">
        <v>19.84</v>
      </c>
      <c r="M5561" s="2" t="n">
        <v>3.998</v>
      </c>
      <c r="N5561" s="2" t="n">
        <v>0.986</v>
      </c>
      <c r="O5561" s="2" t="n">
        <v>1.279</v>
      </c>
    </row>
    <row r="5562" customFormat="false" ht="12.75" hidden="false" customHeight="false" outlineLevel="0" collapsed="false">
      <c r="A5562" s="3" t="n">
        <v>43451.5509143519</v>
      </c>
      <c r="B5562" s="2" t="n">
        <v>92.6999999998952</v>
      </c>
      <c r="C5562" s="2" t="n">
        <v>50.3601</v>
      </c>
      <c r="D5562" s="2" t="n">
        <v>9.46</v>
      </c>
      <c r="E5562" s="2" t="n">
        <v>0.038</v>
      </c>
      <c r="F5562" s="2" t="n">
        <v>21.61</v>
      </c>
      <c r="G5562" s="2" t="n">
        <v>2.948</v>
      </c>
      <c r="H5562" s="2" t="n">
        <v>48.7</v>
      </c>
      <c r="I5562" s="2" t="n">
        <v>588.5</v>
      </c>
      <c r="J5562" s="2" t="n">
        <v>30</v>
      </c>
      <c r="K5562" s="2" t="n">
        <v>1.723</v>
      </c>
      <c r="L5562" s="2" t="n">
        <v>19.84</v>
      </c>
      <c r="M5562" s="2" t="n">
        <v>3.999</v>
      </c>
      <c r="N5562" s="2" t="n">
        <v>0.987</v>
      </c>
      <c r="O5562" s="2" t="n">
        <v>1.278</v>
      </c>
    </row>
    <row r="5563" customFormat="false" ht="12.75" hidden="false" customHeight="false" outlineLevel="0" collapsed="false">
      <c r="A5563" s="3" t="n">
        <v>43451.5516087963</v>
      </c>
      <c r="B5563" s="2" t="n">
        <v>92.7166666666162</v>
      </c>
      <c r="C5563" s="2" t="n">
        <v>50.361</v>
      </c>
      <c r="D5563" s="2" t="n">
        <v>9.46</v>
      </c>
      <c r="E5563" s="2" t="n">
        <v>0.038</v>
      </c>
      <c r="F5563" s="2" t="n">
        <v>21.61</v>
      </c>
      <c r="G5563" s="2" t="n">
        <v>2.946</v>
      </c>
      <c r="H5563" s="2" t="n">
        <v>48.7</v>
      </c>
      <c r="I5563" s="2" t="n">
        <v>587.8</v>
      </c>
      <c r="J5563" s="2" t="n">
        <v>30</v>
      </c>
      <c r="K5563" s="2" t="n">
        <v>1.723</v>
      </c>
      <c r="L5563" s="2" t="n">
        <v>19.85</v>
      </c>
      <c r="M5563" s="2" t="n">
        <v>3.999</v>
      </c>
      <c r="N5563" s="2" t="n">
        <v>0.988</v>
      </c>
      <c r="O5563" s="2" t="n">
        <v>1.279</v>
      </c>
    </row>
    <row r="5564" customFormat="false" ht="12.75" hidden="false" customHeight="false" outlineLevel="0" collapsed="false">
      <c r="A5564" s="3" t="n">
        <v>43451.5523032407</v>
      </c>
      <c r="B5564" s="2" t="n">
        <v>92.7333333333372</v>
      </c>
      <c r="C5564" s="2" t="n">
        <v>50.365</v>
      </c>
      <c r="D5564" s="2" t="n">
        <v>9.46</v>
      </c>
      <c r="E5564" s="2" t="n">
        <v>0.038</v>
      </c>
      <c r="F5564" s="2" t="n">
        <v>21.61</v>
      </c>
      <c r="G5564" s="2" t="n">
        <v>2.945</v>
      </c>
      <c r="H5564" s="2" t="n">
        <v>48.6</v>
      </c>
      <c r="I5564" s="2" t="n">
        <v>586.9</v>
      </c>
      <c r="J5564" s="2" t="n">
        <v>29.9</v>
      </c>
      <c r="K5564" s="2" t="n">
        <v>1.723</v>
      </c>
      <c r="L5564" s="2" t="n">
        <v>19.85</v>
      </c>
      <c r="M5564" s="2" t="n">
        <v>3.994</v>
      </c>
      <c r="N5564" s="2" t="n">
        <v>0.987</v>
      </c>
      <c r="O5564" s="2" t="n">
        <v>1.279</v>
      </c>
    </row>
    <row r="5565" customFormat="false" ht="12.75" hidden="false" customHeight="false" outlineLevel="0" collapsed="false">
      <c r="A5565" s="3" t="n">
        <v>43451.5529976852</v>
      </c>
      <c r="B5565" s="2" t="n">
        <v>92.7499999998836</v>
      </c>
      <c r="C5565" s="2" t="n">
        <v>50.3678</v>
      </c>
      <c r="D5565" s="2" t="n">
        <v>9.46</v>
      </c>
      <c r="E5565" s="2" t="n">
        <v>0.038</v>
      </c>
      <c r="F5565" s="2" t="n">
        <v>21.61</v>
      </c>
      <c r="G5565" s="2" t="n">
        <v>2.948</v>
      </c>
      <c r="H5565" s="2" t="n">
        <v>48.7</v>
      </c>
      <c r="I5565" s="2" t="n">
        <v>590.6</v>
      </c>
      <c r="J5565" s="2" t="n">
        <v>30</v>
      </c>
      <c r="K5565" s="2" t="n">
        <v>1.723</v>
      </c>
      <c r="L5565" s="2" t="n">
        <v>19.86</v>
      </c>
      <c r="M5565" s="2" t="n">
        <v>3.997</v>
      </c>
      <c r="N5565" s="2" t="n">
        <v>0.988</v>
      </c>
      <c r="O5565" s="2" t="n">
        <v>1.28</v>
      </c>
    </row>
    <row r="5566" customFormat="false" ht="12.75" hidden="false" customHeight="false" outlineLevel="0" collapsed="false">
      <c r="A5566" s="3" t="n">
        <v>43451.5536921296</v>
      </c>
      <c r="B5566" s="2" t="n">
        <v>92.7666666666046</v>
      </c>
      <c r="C5566" s="2" t="n">
        <v>50.3689</v>
      </c>
      <c r="D5566" s="2" t="n">
        <v>9.46</v>
      </c>
      <c r="E5566" s="2" t="n">
        <v>0.038</v>
      </c>
      <c r="F5566" s="2" t="n">
        <v>21.61</v>
      </c>
      <c r="G5566" s="2" t="n">
        <v>2.948</v>
      </c>
      <c r="H5566" s="2" t="n">
        <v>48.7</v>
      </c>
      <c r="I5566" s="2" t="n">
        <v>589.8</v>
      </c>
      <c r="J5566" s="2" t="n">
        <v>30</v>
      </c>
      <c r="K5566" s="2" t="n">
        <v>1.723</v>
      </c>
      <c r="L5566" s="2" t="n">
        <v>19.86</v>
      </c>
      <c r="M5566" s="2" t="n">
        <v>3.999</v>
      </c>
      <c r="N5566" s="2" t="n">
        <v>0.987</v>
      </c>
      <c r="O5566" s="2" t="n">
        <v>1.279</v>
      </c>
    </row>
    <row r="5567" customFormat="false" ht="12.75" hidden="false" customHeight="false" outlineLevel="0" collapsed="false">
      <c r="A5567" s="3" t="n">
        <v>43451.5543865741</v>
      </c>
      <c r="B5567" s="2" t="n">
        <v>92.7833333333256</v>
      </c>
      <c r="C5567" s="2" t="n">
        <v>50.369</v>
      </c>
      <c r="D5567" s="2" t="n">
        <v>9.46</v>
      </c>
      <c r="E5567" s="2" t="n">
        <v>0.038</v>
      </c>
      <c r="F5567" s="2" t="n">
        <v>21.61</v>
      </c>
      <c r="G5567" s="2" t="n">
        <v>2.949</v>
      </c>
      <c r="H5567" s="2" t="n">
        <v>48.6</v>
      </c>
      <c r="I5567" s="2" t="n">
        <v>590</v>
      </c>
      <c r="J5567" s="2" t="n">
        <v>29.9</v>
      </c>
      <c r="K5567" s="2" t="n">
        <v>1.723</v>
      </c>
      <c r="L5567" s="2" t="n">
        <v>19.86</v>
      </c>
      <c r="M5567" s="2" t="n">
        <v>4</v>
      </c>
      <c r="N5567" s="2" t="n">
        <v>0.985</v>
      </c>
      <c r="O5567" s="2" t="n">
        <v>1.279</v>
      </c>
    </row>
    <row r="5568" customFormat="false" ht="12.75" hidden="false" customHeight="false" outlineLevel="0" collapsed="false">
      <c r="A5568" s="3" t="n">
        <v>43451.5550810185</v>
      </c>
      <c r="B5568" s="2" t="n">
        <v>92.7999999998719</v>
      </c>
      <c r="C5568" s="2" t="n">
        <v>50.369</v>
      </c>
      <c r="D5568" s="2" t="n">
        <v>9.46</v>
      </c>
      <c r="E5568" s="2" t="n">
        <v>0.038</v>
      </c>
      <c r="F5568" s="2" t="n">
        <v>21.61</v>
      </c>
      <c r="G5568" s="2" t="n">
        <v>2.95</v>
      </c>
      <c r="H5568" s="2" t="n">
        <v>48.7</v>
      </c>
      <c r="I5568" s="2" t="n">
        <v>586.5</v>
      </c>
      <c r="J5568" s="2" t="n">
        <v>30</v>
      </c>
      <c r="K5568" s="2" t="n">
        <v>1.723</v>
      </c>
      <c r="L5568" s="2" t="n">
        <v>19.87</v>
      </c>
      <c r="M5568" s="2" t="n">
        <v>3.998</v>
      </c>
      <c r="N5568" s="2" t="n">
        <v>0.986</v>
      </c>
      <c r="O5568" s="2" t="n">
        <v>1.279</v>
      </c>
    </row>
    <row r="5569" customFormat="false" ht="12.75" hidden="false" customHeight="false" outlineLevel="0" collapsed="false">
      <c r="A5569" s="3" t="n">
        <v>43451.555775463</v>
      </c>
      <c r="B5569" s="2" t="n">
        <v>92.8166666665929</v>
      </c>
      <c r="C5569" s="2" t="n">
        <v>50.369</v>
      </c>
      <c r="D5569" s="2" t="n">
        <v>9.46</v>
      </c>
      <c r="E5569" s="2" t="n">
        <v>0.038</v>
      </c>
      <c r="F5569" s="2" t="n">
        <v>21.61</v>
      </c>
      <c r="G5569" s="2" t="n">
        <v>2.948</v>
      </c>
      <c r="H5569" s="2" t="n">
        <v>48.7</v>
      </c>
      <c r="I5569" s="2" t="n">
        <v>588.1</v>
      </c>
      <c r="J5569" s="2" t="n">
        <v>30</v>
      </c>
      <c r="K5569" s="2" t="n">
        <v>1.723</v>
      </c>
      <c r="L5569" s="2" t="n">
        <v>19.87</v>
      </c>
      <c r="M5569" s="2" t="n">
        <v>3.998</v>
      </c>
      <c r="N5569" s="2" t="n">
        <v>0.987</v>
      </c>
      <c r="O5569" s="2" t="n">
        <v>1.279</v>
      </c>
    </row>
    <row r="5570" customFormat="false" ht="12.75" hidden="false" customHeight="false" outlineLevel="0" collapsed="false">
      <c r="A5570" s="3" t="n">
        <v>43451.5564699074</v>
      </c>
      <c r="B5570" s="2" t="n">
        <v>92.8333333333139</v>
      </c>
      <c r="C5570" s="2" t="n">
        <v>50.369</v>
      </c>
      <c r="D5570" s="2" t="n">
        <v>9.46</v>
      </c>
      <c r="E5570" s="2" t="n">
        <v>0.038</v>
      </c>
      <c r="F5570" s="2" t="n">
        <v>21.61</v>
      </c>
      <c r="G5570" s="2" t="n">
        <v>2.948</v>
      </c>
      <c r="H5570" s="2" t="n">
        <v>48.7</v>
      </c>
      <c r="I5570" s="2" t="n">
        <v>588.8</v>
      </c>
      <c r="J5570" s="2" t="n">
        <v>30</v>
      </c>
      <c r="K5570" s="2" t="n">
        <v>1.723</v>
      </c>
      <c r="L5570" s="2" t="n">
        <v>19.88</v>
      </c>
      <c r="M5570" s="2" t="n">
        <v>3.998</v>
      </c>
      <c r="N5570" s="2" t="n">
        <v>0.986</v>
      </c>
      <c r="O5570" s="2" t="n">
        <v>1.279</v>
      </c>
    </row>
    <row r="5571" customFormat="false" ht="12.75" hidden="false" customHeight="false" outlineLevel="0" collapsed="false">
      <c r="A5571" s="3" t="n">
        <v>43451.5571643519</v>
      </c>
      <c r="B5571" s="2" t="n">
        <v>92.8499999998603</v>
      </c>
      <c r="C5571" s="2" t="n">
        <v>50.3725</v>
      </c>
      <c r="D5571" s="2" t="n">
        <v>9.46</v>
      </c>
      <c r="E5571" s="2" t="n">
        <v>0.038</v>
      </c>
      <c r="F5571" s="2" t="n">
        <v>21.61</v>
      </c>
      <c r="G5571" s="2" t="n">
        <v>2.947</v>
      </c>
      <c r="H5571" s="2" t="n">
        <v>48.7</v>
      </c>
      <c r="I5571" s="2" t="n">
        <v>586.7</v>
      </c>
      <c r="J5571" s="2" t="n">
        <v>30</v>
      </c>
      <c r="K5571" s="2" t="n">
        <v>1.723</v>
      </c>
      <c r="L5571" s="2" t="n">
        <v>19.88</v>
      </c>
      <c r="M5571" s="2" t="n">
        <v>3.999</v>
      </c>
      <c r="N5571" s="2" t="n">
        <v>0.987</v>
      </c>
      <c r="O5571" s="2" t="n">
        <v>1.279</v>
      </c>
    </row>
    <row r="5572" customFormat="false" ht="12.75" hidden="false" customHeight="false" outlineLevel="0" collapsed="false">
      <c r="A5572" s="3" t="n">
        <v>43451.5578587963</v>
      </c>
      <c r="B5572" s="2" t="n">
        <v>92.8666666665813</v>
      </c>
      <c r="C5572" s="2" t="n">
        <v>50.385</v>
      </c>
      <c r="D5572" s="2" t="n">
        <v>9.46</v>
      </c>
      <c r="E5572" s="2" t="n">
        <v>0.038</v>
      </c>
      <c r="F5572" s="2" t="n">
        <v>21.61</v>
      </c>
      <c r="G5572" s="2" t="n">
        <v>2.946</v>
      </c>
      <c r="H5572" s="2" t="n">
        <v>48.7</v>
      </c>
      <c r="I5572" s="2" t="n">
        <v>589.7</v>
      </c>
      <c r="J5572" s="2" t="n">
        <v>30</v>
      </c>
      <c r="K5572" s="2" t="n">
        <v>1.723</v>
      </c>
      <c r="L5572" s="2" t="n">
        <v>19.89</v>
      </c>
      <c r="M5572" s="2" t="n">
        <v>3.998</v>
      </c>
      <c r="N5572" s="2" t="n">
        <v>0.986</v>
      </c>
      <c r="O5572" s="2" t="n">
        <v>1.278</v>
      </c>
    </row>
    <row r="5573" customFormat="false" ht="12.75" hidden="false" customHeight="false" outlineLevel="0" collapsed="false">
      <c r="A5573" s="3" t="n">
        <v>43451.5585532407</v>
      </c>
      <c r="B5573" s="2" t="n">
        <v>92.8833333333023</v>
      </c>
      <c r="C5573" s="2" t="n">
        <v>50.3867</v>
      </c>
      <c r="D5573" s="2" t="n">
        <v>9.46</v>
      </c>
      <c r="E5573" s="2" t="n">
        <v>0.038</v>
      </c>
      <c r="F5573" s="2" t="n">
        <v>21.61</v>
      </c>
      <c r="G5573" s="2" t="n">
        <v>2.948</v>
      </c>
      <c r="H5573" s="2" t="n">
        <v>48.7</v>
      </c>
      <c r="I5573" s="2" t="n">
        <v>586</v>
      </c>
      <c r="J5573" s="2" t="n">
        <v>30</v>
      </c>
      <c r="K5573" s="2" t="n">
        <v>1.723</v>
      </c>
      <c r="L5573" s="2" t="n">
        <v>19.9</v>
      </c>
      <c r="M5573" s="2" t="n">
        <v>3.999</v>
      </c>
      <c r="N5573" s="2" t="n">
        <v>0.986</v>
      </c>
      <c r="O5573" s="2" t="n">
        <v>1.279</v>
      </c>
    </row>
    <row r="5574" customFormat="false" ht="12.75" hidden="false" customHeight="false" outlineLevel="0" collapsed="false">
      <c r="A5574" s="3" t="n">
        <v>43451.5592476852</v>
      </c>
      <c r="B5574" s="2" t="n">
        <v>92.8999999998487</v>
      </c>
      <c r="C5574" s="2" t="n">
        <v>50.3915</v>
      </c>
      <c r="D5574" s="2" t="n">
        <v>9.46</v>
      </c>
      <c r="E5574" s="2" t="n">
        <v>0.038</v>
      </c>
      <c r="F5574" s="2" t="n">
        <v>21.61</v>
      </c>
      <c r="G5574" s="2" t="n">
        <v>2.947</v>
      </c>
      <c r="H5574" s="2" t="n">
        <v>48.7</v>
      </c>
      <c r="I5574" s="2" t="n">
        <v>584.9</v>
      </c>
      <c r="J5574" s="2" t="n">
        <v>29.9</v>
      </c>
      <c r="K5574" s="2" t="n">
        <v>1.723</v>
      </c>
      <c r="L5574" s="2" t="n">
        <v>19.9</v>
      </c>
      <c r="M5574" s="2" t="n">
        <v>3.996</v>
      </c>
      <c r="N5574" s="2" t="n">
        <v>0.986</v>
      </c>
      <c r="O5574" s="2" t="n">
        <v>1.279</v>
      </c>
    </row>
    <row r="5575" customFormat="false" ht="12.75" hidden="false" customHeight="false" outlineLevel="0" collapsed="false">
      <c r="A5575" s="3" t="n">
        <v>43451.5599421296</v>
      </c>
      <c r="B5575" s="2" t="n">
        <v>92.9166666665697</v>
      </c>
      <c r="C5575" s="2" t="n">
        <v>50.392</v>
      </c>
      <c r="D5575" s="2" t="n">
        <v>9.46</v>
      </c>
      <c r="E5575" s="2" t="n">
        <v>0.038</v>
      </c>
      <c r="F5575" s="2" t="n">
        <v>21.61</v>
      </c>
      <c r="G5575" s="2" t="n">
        <v>2.948</v>
      </c>
      <c r="H5575" s="2" t="n">
        <v>48.7</v>
      </c>
      <c r="I5575" s="2" t="n">
        <v>587.9</v>
      </c>
      <c r="J5575" s="2" t="n">
        <v>30</v>
      </c>
      <c r="K5575" s="2" t="n">
        <v>1.723</v>
      </c>
      <c r="L5575" s="2" t="n">
        <v>19.9</v>
      </c>
      <c r="M5575" s="2" t="n">
        <v>3.999</v>
      </c>
      <c r="N5575" s="2" t="n">
        <v>0.986</v>
      </c>
      <c r="O5575" s="2" t="n">
        <v>1.279</v>
      </c>
    </row>
    <row r="5576" customFormat="false" ht="12.75" hidden="false" customHeight="false" outlineLevel="0" collapsed="false">
      <c r="A5576" s="3" t="n">
        <v>43451.5606365741</v>
      </c>
      <c r="B5576" s="2" t="n">
        <v>92.9333333332907</v>
      </c>
      <c r="C5576" s="2" t="n">
        <v>50.392</v>
      </c>
      <c r="D5576" s="2" t="n">
        <v>9.46</v>
      </c>
      <c r="E5576" s="2" t="n">
        <v>0.038</v>
      </c>
      <c r="F5576" s="2" t="n">
        <v>21.61</v>
      </c>
      <c r="G5576" s="2" t="n">
        <v>2.947</v>
      </c>
      <c r="H5576" s="2" t="n">
        <v>48.7</v>
      </c>
      <c r="I5576" s="2" t="n">
        <v>590</v>
      </c>
      <c r="J5576" s="2" t="n">
        <v>29.9</v>
      </c>
      <c r="K5576" s="2" t="n">
        <v>1.723</v>
      </c>
      <c r="L5576" s="2" t="n">
        <v>19.9</v>
      </c>
      <c r="M5576" s="2" t="n">
        <v>3.998</v>
      </c>
      <c r="N5576" s="2" t="n">
        <v>0.986</v>
      </c>
      <c r="O5576" s="2" t="n">
        <v>1.278</v>
      </c>
    </row>
    <row r="5577" customFormat="false" ht="12.75" hidden="false" customHeight="false" outlineLevel="0" collapsed="false">
      <c r="A5577" s="3" t="n">
        <v>43451.5613310185</v>
      </c>
      <c r="B5577" s="2" t="n">
        <v>92.9500000000116</v>
      </c>
      <c r="C5577" s="2" t="n">
        <v>50.392</v>
      </c>
      <c r="D5577" s="2" t="n">
        <v>9.46</v>
      </c>
      <c r="E5577" s="2" t="n">
        <v>0.038</v>
      </c>
      <c r="F5577" s="2" t="n">
        <v>21.61</v>
      </c>
      <c r="G5577" s="2" t="n">
        <v>2.948</v>
      </c>
      <c r="H5577" s="2" t="n">
        <v>48.7</v>
      </c>
      <c r="I5577" s="2" t="n">
        <v>587.5</v>
      </c>
      <c r="J5577" s="2" t="n">
        <v>29.9</v>
      </c>
      <c r="K5577" s="2" t="n">
        <v>1.723</v>
      </c>
      <c r="L5577" s="2" t="n">
        <v>19.91</v>
      </c>
      <c r="M5577" s="2" t="n">
        <v>3.999</v>
      </c>
      <c r="N5577" s="2" t="n">
        <v>0.986</v>
      </c>
      <c r="O5577" s="2" t="n">
        <v>1.279</v>
      </c>
    </row>
    <row r="5578" customFormat="false" ht="12.75" hidden="false" customHeight="false" outlineLevel="0" collapsed="false">
      <c r="A5578" s="3" t="n">
        <v>43451.562025463</v>
      </c>
      <c r="B5578" s="2" t="n">
        <v>92.966666666558</v>
      </c>
      <c r="C5578" s="2" t="n">
        <v>50.392</v>
      </c>
      <c r="D5578" s="2" t="n">
        <v>9.46</v>
      </c>
      <c r="E5578" s="2" t="n">
        <v>0.038</v>
      </c>
      <c r="F5578" s="2" t="n">
        <v>21.61</v>
      </c>
      <c r="G5578" s="2" t="n">
        <v>2.949</v>
      </c>
      <c r="H5578" s="2" t="n">
        <v>48.7</v>
      </c>
      <c r="I5578" s="2" t="n">
        <v>589.8</v>
      </c>
      <c r="J5578" s="2" t="n">
        <v>30</v>
      </c>
      <c r="K5578" s="2" t="n">
        <v>1.722</v>
      </c>
      <c r="L5578" s="2" t="n">
        <v>19.91</v>
      </c>
      <c r="M5578" s="2" t="n">
        <v>3.997</v>
      </c>
      <c r="N5578" s="2" t="n">
        <v>0.986</v>
      </c>
      <c r="O5578" s="2" t="n">
        <v>1.279</v>
      </c>
    </row>
    <row r="5579" customFormat="false" ht="12.75" hidden="false" customHeight="false" outlineLevel="0" collapsed="false">
      <c r="A5579" s="3" t="n">
        <v>43451.5627199074</v>
      </c>
      <c r="B5579" s="2" t="n">
        <v>92.983333333279</v>
      </c>
      <c r="C5579" s="2" t="n">
        <v>50.3925</v>
      </c>
      <c r="D5579" s="2" t="n">
        <v>9.46</v>
      </c>
      <c r="E5579" s="2" t="n">
        <v>0.038</v>
      </c>
      <c r="F5579" s="2" t="n">
        <v>21.61</v>
      </c>
      <c r="G5579" s="2" t="n">
        <v>2.948</v>
      </c>
      <c r="H5579" s="2" t="n">
        <v>48.7</v>
      </c>
      <c r="I5579" s="2" t="n">
        <v>588.7</v>
      </c>
      <c r="J5579" s="2" t="n">
        <v>30</v>
      </c>
      <c r="K5579" s="2" t="n">
        <v>1.722</v>
      </c>
      <c r="L5579" s="2" t="n">
        <v>19.91</v>
      </c>
      <c r="M5579" s="2" t="n">
        <v>3.998</v>
      </c>
      <c r="N5579" s="2" t="n">
        <v>0.986</v>
      </c>
      <c r="O5579" s="2" t="n">
        <v>1.279</v>
      </c>
    </row>
    <row r="5580" customFormat="false" ht="12.75" hidden="false" customHeight="false" outlineLevel="0" collapsed="false">
      <c r="A5580" s="3" t="n">
        <v>43451.5634143519</v>
      </c>
      <c r="B5580" s="2" t="n">
        <v>93</v>
      </c>
      <c r="C5580" s="2" t="n">
        <v>50.3951</v>
      </c>
      <c r="D5580" s="2" t="n">
        <v>9.46</v>
      </c>
      <c r="E5580" s="2" t="n">
        <v>0.038</v>
      </c>
      <c r="F5580" s="2" t="n">
        <v>21.61</v>
      </c>
      <c r="G5580" s="2" t="n">
        <v>2.948</v>
      </c>
      <c r="H5580" s="2" t="n">
        <v>48.7</v>
      </c>
      <c r="I5580" s="2" t="n">
        <v>589.4</v>
      </c>
      <c r="J5580" s="2" t="n">
        <v>29.9</v>
      </c>
      <c r="K5580" s="2" t="n">
        <v>1.722</v>
      </c>
      <c r="L5580" s="2" t="n">
        <v>19.92</v>
      </c>
      <c r="M5580" s="2" t="n">
        <v>3.999</v>
      </c>
      <c r="N5580" s="2" t="n">
        <v>0.986</v>
      </c>
      <c r="O5580" s="2" t="n">
        <v>1.279</v>
      </c>
    </row>
    <row r="5581" customFormat="false" ht="12.75" hidden="false" customHeight="false" outlineLevel="0" collapsed="false">
      <c r="A5581" s="3" t="n">
        <v>43451.5641087963</v>
      </c>
      <c r="B5581" s="2" t="n">
        <v>93.0166666665464</v>
      </c>
      <c r="C5581" s="2" t="n">
        <v>50.3975</v>
      </c>
      <c r="D5581" s="2" t="n">
        <v>9.46</v>
      </c>
      <c r="E5581" s="2" t="n">
        <v>0.038</v>
      </c>
      <c r="F5581" s="2" t="n">
        <v>21.61</v>
      </c>
      <c r="G5581" s="2" t="n">
        <v>2.948</v>
      </c>
      <c r="H5581" s="2" t="n">
        <v>48.7</v>
      </c>
      <c r="I5581" s="2" t="n">
        <v>585</v>
      </c>
      <c r="J5581" s="2" t="n">
        <v>30</v>
      </c>
      <c r="K5581" s="2" t="n">
        <v>1.722</v>
      </c>
      <c r="L5581" s="2" t="n">
        <v>19.92</v>
      </c>
      <c r="M5581" s="2" t="n">
        <v>3.998</v>
      </c>
      <c r="N5581" s="2" t="n">
        <v>0.986</v>
      </c>
      <c r="O5581" s="2" t="n">
        <v>1.279</v>
      </c>
    </row>
    <row r="5582" customFormat="false" ht="12.75" hidden="false" customHeight="false" outlineLevel="0" collapsed="false">
      <c r="A5582" s="3" t="n">
        <v>43451.5648032407</v>
      </c>
      <c r="B5582" s="2" t="n">
        <v>93.0333333332674</v>
      </c>
      <c r="C5582" s="2" t="n">
        <v>50.3969</v>
      </c>
      <c r="D5582" s="2" t="n">
        <v>9.46</v>
      </c>
      <c r="E5582" s="2" t="n">
        <v>0.038</v>
      </c>
      <c r="F5582" s="2" t="n">
        <v>21.61</v>
      </c>
      <c r="G5582" s="2" t="n">
        <v>2.947</v>
      </c>
      <c r="H5582" s="2" t="n">
        <v>48.7</v>
      </c>
      <c r="I5582" s="2" t="n">
        <v>586.4</v>
      </c>
      <c r="J5582" s="2" t="n">
        <v>30</v>
      </c>
      <c r="K5582" s="2" t="n">
        <v>1.722</v>
      </c>
      <c r="L5582" s="2" t="n">
        <v>19.93</v>
      </c>
      <c r="M5582" s="2" t="n">
        <v>3.996</v>
      </c>
      <c r="N5582" s="2" t="n">
        <v>0.986</v>
      </c>
      <c r="O5582" s="2" t="n">
        <v>1.279</v>
      </c>
    </row>
    <row r="5583" customFormat="false" ht="12.75" hidden="false" customHeight="false" outlineLevel="0" collapsed="false">
      <c r="A5583" s="3" t="n">
        <v>43451.5654976852</v>
      </c>
      <c r="B5583" s="2" t="n">
        <v>93.0499999999884</v>
      </c>
      <c r="C5583" s="2" t="n">
        <v>50.3968</v>
      </c>
      <c r="D5583" s="2" t="n">
        <v>9.46</v>
      </c>
      <c r="E5583" s="2" t="n">
        <v>0.038</v>
      </c>
      <c r="F5583" s="2" t="n">
        <v>21.61</v>
      </c>
      <c r="G5583" s="2" t="n">
        <v>2.946</v>
      </c>
      <c r="H5583" s="2" t="n">
        <v>48.7</v>
      </c>
      <c r="I5583" s="2" t="n">
        <v>589.1</v>
      </c>
      <c r="J5583" s="2" t="n">
        <v>30</v>
      </c>
      <c r="K5583" s="2" t="n">
        <v>1.723</v>
      </c>
      <c r="L5583" s="2" t="n">
        <v>19.93</v>
      </c>
      <c r="M5583" s="2" t="n">
        <v>3.995</v>
      </c>
      <c r="N5583" s="2" t="n">
        <v>0.987</v>
      </c>
      <c r="O5583" s="2" t="n">
        <v>1.279</v>
      </c>
    </row>
    <row r="5584" customFormat="false" ht="12.75" hidden="false" customHeight="false" outlineLevel="0" collapsed="false">
      <c r="A5584" s="3" t="n">
        <v>43451.5661921296</v>
      </c>
      <c r="B5584" s="2" t="n">
        <v>93.0666666665347</v>
      </c>
      <c r="C5584" s="2" t="n">
        <v>50.3968</v>
      </c>
      <c r="D5584" s="2" t="n">
        <v>9.46</v>
      </c>
      <c r="E5584" s="2" t="n">
        <v>0.038</v>
      </c>
      <c r="F5584" s="2" t="n">
        <v>21.61</v>
      </c>
      <c r="G5584" s="2" t="n">
        <v>2.947</v>
      </c>
      <c r="H5584" s="2" t="n">
        <v>48.7</v>
      </c>
      <c r="I5584" s="2" t="n">
        <v>586.8</v>
      </c>
      <c r="J5584" s="2" t="n">
        <v>29.9</v>
      </c>
      <c r="K5584" s="2" t="n">
        <v>1.723</v>
      </c>
      <c r="L5584" s="2" t="n">
        <v>19.93</v>
      </c>
      <c r="M5584" s="2" t="n">
        <v>3.997</v>
      </c>
      <c r="N5584" s="2" t="n">
        <v>0.987</v>
      </c>
      <c r="O5584" s="2" t="n">
        <v>1.279</v>
      </c>
    </row>
    <row r="5585" customFormat="false" ht="12.75" hidden="false" customHeight="false" outlineLevel="0" collapsed="false">
      <c r="A5585" s="3" t="n">
        <v>43451.5668865741</v>
      </c>
      <c r="B5585" s="2" t="n">
        <v>93.0833333332557</v>
      </c>
      <c r="C5585" s="2" t="n">
        <v>50.3968</v>
      </c>
      <c r="D5585" s="2" t="n">
        <v>9.46</v>
      </c>
      <c r="E5585" s="2" t="n">
        <v>0.038</v>
      </c>
      <c r="F5585" s="2" t="n">
        <v>21.61</v>
      </c>
      <c r="G5585" s="2" t="n">
        <v>2.947</v>
      </c>
      <c r="H5585" s="2" t="n">
        <v>48.7</v>
      </c>
      <c r="I5585" s="2" t="n">
        <v>588.1</v>
      </c>
      <c r="J5585" s="2" t="n">
        <v>30</v>
      </c>
      <c r="K5585" s="2" t="n">
        <v>1.723</v>
      </c>
      <c r="L5585" s="2" t="n">
        <v>19.94</v>
      </c>
      <c r="M5585" s="2" t="n">
        <v>3.997</v>
      </c>
      <c r="N5585" s="2" t="n">
        <v>0.987</v>
      </c>
      <c r="O5585" s="2" t="n">
        <v>1.279</v>
      </c>
    </row>
    <row r="5586" customFormat="false" ht="12.75" hidden="false" customHeight="false" outlineLevel="0" collapsed="false">
      <c r="A5586" s="3" t="n">
        <v>43451.5675810185</v>
      </c>
      <c r="B5586" s="2" t="n">
        <v>93.0999999999767</v>
      </c>
      <c r="C5586" s="2" t="n">
        <v>50.3968</v>
      </c>
      <c r="D5586" s="2" t="n">
        <v>9.46</v>
      </c>
      <c r="E5586" s="2" t="n">
        <v>0.038</v>
      </c>
      <c r="F5586" s="2" t="n">
        <v>21.61</v>
      </c>
      <c r="G5586" s="2" t="n">
        <v>2.948</v>
      </c>
      <c r="H5586" s="2" t="n">
        <v>48.7</v>
      </c>
      <c r="I5586" s="2" t="n">
        <v>586.4</v>
      </c>
      <c r="J5586" s="2" t="n">
        <v>30</v>
      </c>
      <c r="K5586" s="2" t="n">
        <v>1.722</v>
      </c>
      <c r="L5586" s="2" t="n">
        <v>19.94</v>
      </c>
      <c r="M5586" s="2" t="n">
        <v>3.997</v>
      </c>
      <c r="N5586" s="2" t="n">
        <v>0.988</v>
      </c>
      <c r="O5586" s="2" t="n">
        <v>1.279</v>
      </c>
    </row>
    <row r="5587" customFormat="false" ht="12.75" hidden="false" customHeight="false" outlineLevel="0" collapsed="false">
      <c r="A5587" s="3" t="n">
        <v>43451.568275463</v>
      </c>
      <c r="B5587" s="2" t="n">
        <v>93.1166666665231</v>
      </c>
      <c r="C5587" s="2" t="n">
        <v>50.3967</v>
      </c>
      <c r="D5587" s="2" t="n">
        <v>9.46</v>
      </c>
      <c r="E5587" s="2" t="n">
        <v>0.038</v>
      </c>
      <c r="F5587" s="2" t="n">
        <v>21.61</v>
      </c>
      <c r="G5587" s="2" t="n">
        <v>2.948</v>
      </c>
      <c r="H5587" s="2" t="n">
        <v>48.7</v>
      </c>
      <c r="I5587" s="2" t="n">
        <v>585</v>
      </c>
      <c r="J5587" s="2" t="n">
        <v>30</v>
      </c>
      <c r="K5587" s="2" t="n">
        <v>1.722</v>
      </c>
      <c r="L5587" s="2" t="n">
        <v>19.94</v>
      </c>
      <c r="M5587" s="2" t="n">
        <v>3.998</v>
      </c>
      <c r="N5587" s="2" t="n">
        <v>0.987</v>
      </c>
      <c r="O5587" s="2" t="n">
        <v>1.28</v>
      </c>
    </row>
    <row r="5588" customFormat="false" ht="12.75" hidden="false" customHeight="false" outlineLevel="0" collapsed="false">
      <c r="A5588" s="3" t="n">
        <v>43451.5689699074</v>
      </c>
      <c r="B5588" s="2" t="n">
        <v>93.1333333332441</v>
      </c>
      <c r="C5588" s="2" t="n">
        <v>50.397</v>
      </c>
      <c r="D5588" s="2" t="n">
        <v>9.46</v>
      </c>
      <c r="E5588" s="2" t="n">
        <v>0.038</v>
      </c>
      <c r="F5588" s="2" t="n">
        <v>21.61</v>
      </c>
      <c r="G5588" s="2" t="n">
        <v>2.948</v>
      </c>
      <c r="H5588" s="2" t="n">
        <v>48.7</v>
      </c>
      <c r="I5588" s="2" t="n">
        <v>585.1</v>
      </c>
      <c r="J5588" s="2" t="n">
        <v>30</v>
      </c>
      <c r="K5588" s="2" t="n">
        <v>1.722</v>
      </c>
      <c r="L5588" s="2" t="n">
        <v>19.95</v>
      </c>
      <c r="M5588" s="2" t="n">
        <v>3.996</v>
      </c>
      <c r="N5588" s="2" t="n">
        <v>0.986</v>
      </c>
      <c r="O5588" s="2" t="n">
        <v>1.278</v>
      </c>
    </row>
    <row r="5589" customFormat="false" ht="12.75" hidden="false" customHeight="false" outlineLevel="0" collapsed="false">
      <c r="A5589" s="3" t="n">
        <v>43451.5696643519</v>
      </c>
      <c r="B5589" s="2" t="n">
        <v>93.1499999999651</v>
      </c>
      <c r="C5589" s="2" t="n">
        <v>50.3982</v>
      </c>
      <c r="D5589" s="2" t="n">
        <v>9.46</v>
      </c>
      <c r="E5589" s="2" t="n">
        <v>0.038</v>
      </c>
      <c r="F5589" s="2" t="n">
        <v>21.61</v>
      </c>
      <c r="G5589" s="2" t="n">
        <v>2.948</v>
      </c>
      <c r="H5589" s="2" t="n">
        <v>48.7</v>
      </c>
      <c r="I5589" s="2" t="n">
        <v>587.1</v>
      </c>
      <c r="J5589" s="2" t="n">
        <v>30</v>
      </c>
      <c r="K5589" s="2" t="n">
        <v>1.721</v>
      </c>
      <c r="L5589" s="2" t="n">
        <v>19.95</v>
      </c>
      <c r="M5589" s="2" t="n">
        <v>3.999</v>
      </c>
      <c r="N5589" s="2" t="n">
        <v>0.986</v>
      </c>
      <c r="O5589" s="2" t="n">
        <v>1.279</v>
      </c>
    </row>
    <row r="5590" customFormat="false" ht="12.75" hidden="false" customHeight="false" outlineLevel="0" collapsed="false">
      <c r="A5590" s="3" t="n">
        <v>43451.5703587963</v>
      </c>
      <c r="B5590" s="2" t="n">
        <v>93.1666666666861</v>
      </c>
      <c r="C5590" s="2" t="n">
        <v>50.3951</v>
      </c>
      <c r="D5590" s="2" t="n">
        <v>9.46</v>
      </c>
      <c r="E5590" s="2" t="n">
        <v>0.038</v>
      </c>
      <c r="F5590" s="2" t="n">
        <v>21.61</v>
      </c>
      <c r="G5590" s="2" t="n">
        <v>2.95</v>
      </c>
      <c r="H5590" s="2" t="n">
        <v>48.7</v>
      </c>
      <c r="I5590" s="2" t="n">
        <v>591.2</v>
      </c>
      <c r="J5590" s="2" t="n">
        <v>29.9</v>
      </c>
      <c r="K5590" s="2" t="n">
        <v>1.721</v>
      </c>
      <c r="L5590" s="2" t="n">
        <v>19.96</v>
      </c>
      <c r="M5590" s="2" t="n">
        <v>3.998</v>
      </c>
      <c r="N5590" s="2" t="n">
        <v>0.986</v>
      </c>
      <c r="O5590" s="2" t="n">
        <v>1.279</v>
      </c>
    </row>
    <row r="5591" customFormat="false" ht="12.75" hidden="false" customHeight="false" outlineLevel="0" collapsed="false">
      <c r="A5591" s="3" t="n">
        <v>43451.5710532407</v>
      </c>
      <c r="B5591" s="2" t="n">
        <v>93.1833333332324</v>
      </c>
      <c r="C5591" s="2" t="n">
        <v>50.3948</v>
      </c>
      <c r="D5591" s="2" t="n">
        <v>9.46</v>
      </c>
      <c r="E5591" s="2" t="n">
        <v>0.038</v>
      </c>
      <c r="F5591" s="2" t="n">
        <v>21.61</v>
      </c>
      <c r="G5591" s="2" t="n">
        <v>2.95</v>
      </c>
      <c r="H5591" s="2" t="n">
        <v>48.7</v>
      </c>
      <c r="I5591" s="2" t="n">
        <v>589.6</v>
      </c>
      <c r="J5591" s="2" t="n">
        <v>30</v>
      </c>
      <c r="K5591" s="2" t="n">
        <v>1.721</v>
      </c>
      <c r="L5591" s="2" t="n">
        <v>19.96</v>
      </c>
      <c r="M5591" s="2" t="n">
        <v>3.998</v>
      </c>
      <c r="N5591" s="2" t="n">
        <v>0.986</v>
      </c>
      <c r="O5591" s="2" t="n">
        <v>1.279</v>
      </c>
    </row>
    <row r="5592" customFormat="false" ht="12.75" hidden="false" customHeight="false" outlineLevel="0" collapsed="false">
      <c r="A5592" s="3" t="n">
        <v>43451.5717476852</v>
      </c>
      <c r="B5592" s="2" t="n">
        <v>93.1999999999534</v>
      </c>
      <c r="C5592" s="2" t="n">
        <v>50.3948</v>
      </c>
      <c r="D5592" s="2" t="n">
        <v>9.46</v>
      </c>
      <c r="E5592" s="2" t="n">
        <v>0.038</v>
      </c>
      <c r="F5592" s="2" t="n">
        <v>21.61</v>
      </c>
      <c r="G5592" s="2" t="n">
        <v>2.949</v>
      </c>
      <c r="H5592" s="2" t="n">
        <v>48.7</v>
      </c>
      <c r="I5592" s="2" t="n">
        <v>588.1</v>
      </c>
      <c r="J5592" s="2" t="n">
        <v>30</v>
      </c>
      <c r="K5592" s="2" t="n">
        <v>1.721</v>
      </c>
      <c r="L5592" s="2" t="n">
        <v>19.96</v>
      </c>
      <c r="M5592" s="2" t="n">
        <v>3.997</v>
      </c>
      <c r="N5592" s="2" t="n">
        <v>0.987</v>
      </c>
      <c r="O5592" s="2" t="n">
        <v>1.28</v>
      </c>
    </row>
    <row r="5593" customFormat="false" ht="12.75" hidden="false" customHeight="false" outlineLevel="0" collapsed="false">
      <c r="A5593" s="3" t="n">
        <v>43451.5724421296</v>
      </c>
      <c r="B5593" s="2" t="n">
        <v>93.2166666666744</v>
      </c>
      <c r="C5593" s="2" t="n">
        <v>50.3948</v>
      </c>
      <c r="D5593" s="2" t="n">
        <v>9.46</v>
      </c>
      <c r="E5593" s="2" t="n">
        <v>0.038</v>
      </c>
      <c r="F5593" s="2" t="n">
        <v>21.61</v>
      </c>
      <c r="G5593" s="2" t="n">
        <v>2.948</v>
      </c>
      <c r="H5593" s="2" t="n">
        <v>48.8</v>
      </c>
      <c r="I5593" s="2" t="n">
        <v>591.5</v>
      </c>
      <c r="J5593" s="2" t="n">
        <v>29.9</v>
      </c>
      <c r="K5593" s="2" t="n">
        <v>1.721</v>
      </c>
      <c r="L5593" s="2" t="n">
        <v>19.96</v>
      </c>
      <c r="M5593" s="2" t="n">
        <v>3.999</v>
      </c>
      <c r="N5593" s="2" t="n">
        <v>0.986</v>
      </c>
      <c r="O5593" s="2" t="n">
        <v>1.279</v>
      </c>
    </row>
    <row r="5594" customFormat="false" ht="12.75" hidden="false" customHeight="false" outlineLevel="0" collapsed="false">
      <c r="A5594" s="3" t="n">
        <v>43451.5731365741</v>
      </c>
      <c r="B5594" s="2" t="n">
        <v>93.2333333332208</v>
      </c>
      <c r="C5594" s="2" t="n">
        <v>50.3948</v>
      </c>
      <c r="D5594" s="2" t="n">
        <v>9.46</v>
      </c>
      <c r="E5594" s="2" t="n">
        <v>0.038</v>
      </c>
      <c r="F5594" s="2" t="n">
        <v>21.61</v>
      </c>
      <c r="G5594" s="2" t="n">
        <v>2.948</v>
      </c>
      <c r="H5594" s="2" t="n">
        <v>48.8</v>
      </c>
      <c r="I5594" s="2" t="n">
        <v>589.6</v>
      </c>
      <c r="J5594" s="2" t="n">
        <v>29.9</v>
      </c>
      <c r="K5594" s="2" t="n">
        <v>1.721</v>
      </c>
      <c r="L5594" s="2" t="n">
        <v>19.97</v>
      </c>
      <c r="M5594" s="2" t="n">
        <v>3.999</v>
      </c>
      <c r="N5594" s="2" t="n">
        <v>0.986</v>
      </c>
      <c r="O5594" s="2" t="n">
        <v>1.279</v>
      </c>
    </row>
    <row r="5595" customFormat="false" ht="12.75" hidden="false" customHeight="false" outlineLevel="0" collapsed="false">
      <c r="A5595" s="3" t="n">
        <v>43451.5738310185</v>
      </c>
      <c r="B5595" s="2" t="n">
        <v>93.2499999999418</v>
      </c>
      <c r="C5595" s="2" t="n">
        <v>50.3964</v>
      </c>
      <c r="D5595" s="2" t="n">
        <v>9.46</v>
      </c>
      <c r="E5595" s="2" t="n">
        <v>0.038</v>
      </c>
      <c r="F5595" s="2" t="n">
        <v>21.61</v>
      </c>
      <c r="G5595" s="2" t="n">
        <v>2.947</v>
      </c>
      <c r="H5595" s="2" t="n">
        <v>48.8</v>
      </c>
      <c r="I5595" s="2" t="n">
        <v>585.4</v>
      </c>
      <c r="J5595" s="2" t="n">
        <v>30</v>
      </c>
      <c r="K5595" s="2" t="n">
        <v>1.721</v>
      </c>
      <c r="L5595" s="2" t="n">
        <v>19.97</v>
      </c>
      <c r="M5595" s="2" t="n">
        <v>3.998</v>
      </c>
      <c r="N5595" s="2" t="n">
        <v>0.987</v>
      </c>
      <c r="O5595" s="2" t="n">
        <v>1.279</v>
      </c>
    </row>
    <row r="5596" customFormat="false" ht="12.75" hidden="false" customHeight="false" outlineLevel="0" collapsed="false">
      <c r="A5596" s="3" t="n">
        <v>43451.574525463</v>
      </c>
      <c r="B5596" s="2" t="n">
        <v>93.2666666666628</v>
      </c>
      <c r="C5596" s="2" t="n">
        <v>50.4022</v>
      </c>
      <c r="D5596" s="2" t="n">
        <v>9.46</v>
      </c>
      <c r="E5596" s="2" t="n">
        <v>0.038</v>
      </c>
      <c r="F5596" s="2" t="n">
        <v>21.61</v>
      </c>
      <c r="G5596" s="2" t="n">
        <v>2.947</v>
      </c>
      <c r="H5596" s="2" t="n">
        <v>48.8</v>
      </c>
      <c r="I5596" s="2" t="n">
        <v>585</v>
      </c>
      <c r="J5596" s="2" t="n">
        <v>30</v>
      </c>
      <c r="K5596" s="2" t="n">
        <v>1.721</v>
      </c>
      <c r="L5596" s="2" t="n">
        <v>19.98</v>
      </c>
      <c r="M5596" s="2" t="n">
        <v>3.999</v>
      </c>
      <c r="N5596" s="2" t="n">
        <v>0.986</v>
      </c>
      <c r="O5596" s="2" t="n">
        <v>1.279</v>
      </c>
    </row>
    <row r="5597" customFormat="false" ht="12.75" hidden="false" customHeight="false" outlineLevel="0" collapsed="false">
      <c r="A5597" s="3" t="n">
        <v>43451.5752199074</v>
      </c>
      <c r="B5597" s="2" t="n">
        <v>93.2833333332092</v>
      </c>
      <c r="C5597" s="2" t="n">
        <v>50.4018</v>
      </c>
      <c r="D5597" s="2" t="n">
        <v>9.46</v>
      </c>
      <c r="E5597" s="2" t="n">
        <v>0.038</v>
      </c>
      <c r="F5597" s="2" t="n">
        <v>21.61</v>
      </c>
      <c r="G5597" s="2" t="n">
        <v>2.948</v>
      </c>
      <c r="H5597" s="2" t="n">
        <v>48.8</v>
      </c>
      <c r="I5597" s="2" t="n">
        <v>588.9</v>
      </c>
      <c r="J5597" s="2" t="n">
        <v>29.9</v>
      </c>
      <c r="K5597" s="2" t="n">
        <v>1.721</v>
      </c>
      <c r="L5597" s="2" t="n">
        <v>19.98</v>
      </c>
      <c r="M5597" s="2" t="n">
        <v>3.998</v>
      </c>
      <c r="N5597" s="2" t="n">
        <v>0.986</v>
      </c>
      <c r="O5597" s="2" t="n">
        <v>1.279</v>
      </c>
    </row>
    <row r="5598" customFormat="false" ht="12.75" hidden="false" customHeight="false" outlineLevel="0" collapsed="false">
      <c r="A5598" s="3" t="n">
        <v>43451.5759143519</v>
      </c>
      <c r="B5598" s="2" t="n">
        <v>93.2999999999302</v>
      </c>
      <c r="C5598" s="2" t="n">
        <v>50.4054</v>
      </c>
      <c r="D5598" s="2" t="n">
        <v>9.46</v>
      </c>
      <c r="E5598" s="2" t="n">
        <v>0.038</v>
      </c>
      <c r="F5598" s="2" t="n">
        <v>21.61</v>
      </c>
      <c r="G5598" s="2" t="n">
        <v>2.948</v>
      </c>
      <c r="H5598" s="2" t="n">
        <v>48.7</v>
      </c>
      <c r="I5598" s="2" t="n">
        <v>590.5</v>
      </c>
      <c r="J5598" s="2" t="n">
        <v>30</v>
      </c>
      <c r="K5598" s="2" t="n">
        <v>1.721</v>
      </c>
      <c r="L5598" s="2" t="n">
        <v>19.98</v>
      </c>
      <c r="M5598" s="2" t="n">
        <v>3.997</v>
      </c>
      <c r="N5598" s="2" t="n">
        <v>0.987</v>
      </c>
      <c r="O5598" s="2" t="n">
        <v>1.279</v>
      </c>
    </row>
    <row r="5599" customFormat="false" ht="12.75" hidden="false" customHeight="false" outlineLevel="0" collapsed="false">
      <c r="A5599" s="3" t="n">
        <v>43451.5766087963</v>
      </c>
      <c r="B5599" s="2" t="n">
        <v>93.3166666666511</v>
      </c>
      <c r="C5599" s="2" t="n">
        <v>50.4058</v>
      </c>
      <c r="D5599" s="2" t="n">
        <v>9.46</v>
      </c>
      <c r="E5599" s="2" t="n">
        <v>0.038</v>
      </c>
      <c r="F5599" s="2" t="n">
        <v>21.61</v>
      </c>
      <c r="G5599" s="2" t="n">
        <v>2.949</v>
      </c>
      <c r="H5599" s="2" t="n">
        <v>48.7</v>
      </c>
      <c r="I5599" s="2" t="n">
        <v>586.9</v>
      </c>
      <c r="J5599" s="2" t="n">
        <v>30</v>
      </c>
      <c r="K5599" s="2" t="n">
        <v>1.721</v>
      </c>
      <c r="L5599" s="2" t="n">
        <v>19.99</v>
      </c>
      <c r="M5599" s="2" t="n">
        <v>4</v>
      </c>
      <c r="N5599" s="2" t="n">
        <v>0.987</v>
      </c>
      <c r="O5599" s="2" t="n">
        <v>1.279</v>
      </c>
    </row>
    <row r="5600" customFormat="false" ht="12.75" hidden="false" customHeight="false" outlineLevel="0" collapsed="false">
      <c r="A5600" s="3" t="n">
        <v>43451.5773032407</v>
      </c>
      <c r="B5600" s="2" t="n">
        <v>93.3333333331975</v>
      </c>
      <c r="C5600" s="2" t="n">
        <v>50.4058</v>
      </c>
      <c r="D5600" s="2" t="n">
        <v>9.46</v>
      </c>
      <c r="E5600" s="2" t="n">
        <v>0.038</v>
      </c>
      <c r="F5600" s="2" t="n">
        <v>21.61</v>
      </c>
      <c r="G5600" s="2" t="n">
        <v>2.948</v>
      </c>
      <c r="H5600" s="2" t="n">
        <v>48.7</v>
      </c>
      <c r="I5600" s="2" t="n">
        <v>590</v>
      </c>
      <c r="J5600" s="2" t="n">
        <v>30</v>
      </c>
      <c r="K5600" s="2" t="n">
        <v>1.721</v>
      </c>
      <c r="L5600" s="2" t="n">
        <v>20</v>
      </c>
      <c r="M5600" s="2" t="n">
        <v>3.998</v>
      </c>
      <c r="N5600" s="2" t="n">
        <v>0.987</v>
      </c>
      <c r="O5600" s="2" t="n">
        <v>1.279</v>
      </c>
    </row>
    <row r="5601" customFormat="false" ht="12.75" hidden="false" customHeight="false" outlineLevel="0" collapsed="false">
      <c r="A5601" s="3" t="n">
        <v>43451.5779976852</v>
      </c>
      <c r="B5601" s="2" t="n">
        <v>93.3499999999185</v>
      </c>
      <c r="C5601" s="2" t="n">
        <v>50.4058</v>
      </c>
      <c r="D5601" s="2" t="n">
        <v>9.46</v>
      </c>
      <c r="E5601" s="2" t="n">
        <v>0.038</v>
      </c>
      <c r="F5601" s="2" t="n">
        <v>21.61</v>
      </c>
      <c r="G5601" s="2" t="n">
        <v>2.948</v>
      </c>
      <c r="H5601" s="2" t="n">
        <v>48.7</v>
      </c>
      <c r="I5601" s="2" t="n">
        <v>587.6</v>
      </c>
      <c r="J5601" s="2" t="n">
        <v>30</v>
      </c>
      <c r="K5601" s="2" t="n">
        <v>1.721</v>
      </c>
      <c r="L5601" s="2" t="n">
        <v>20</v>
      </c>
      <c r="M5601" s="2" t="n">
        <v>3.995</v>
      </c>
      <c r="N5601" s="2" t="n">
        <v>0.988</v>
      </c>
      <c r="O5601" s="2" t="n">
        <v>1.279</v>
      </c>
    </row>
    <row r="5602" customFormat="false" ht="12.75" hidden="false" customHeight="false" outlineLevel="0" collapsed="false">
      <c r="A5602" s="3" t="n">
        <v>43451.5786921296</v>
      </c>
      <c r="B5602" s="2" t="n">
        <v>93.3666666666395</v>
      </c>
      <c r="C5602" s="2" t="n">
        <v>50.4058</v>
      </c>
      <c r="D5602" s="2" t="n">
        <v>9.46</v>
      </c>
      <c r="E5602" s="2" t="n">
        <v>0.038</v>
      </c>
      <c r="F5602" s="2" t="n">
        <v>21.61</v>
      </c>
      <c r="G5602" s="2" t="n">
        <v>2.948</v>
      </c>
      <c r="H5602" s="2" t="n">
        <v>48.8</v>
      </c>
      <c r="I5602" s="2" t="n">
        <v>590.3</v>
      </c>
      <c r="J5602" s="2" t="n">
        <v>30</v>
      </c>
      <c r="K5602" s="2" t="n">
        <v>1.721</v>
      </c>
      <c r="L5602" s="2" t="n">
        <v>20</v>
      </c>
      <c r="M5602" s="2" t="n">
        <v>3.997</v>
      </c>
      <c r="N5602" s="2" t="n">
        <v>0.987</v>
      </c>
      <c r="O5602" s="2" t="n">
        <v>1.279</v>
      </c>
    </row>
    <row r="5603" customFormat="false" ht="12.75" hidden="false" customHeight="false" outlineLevel="0" collapsed="false">
      <c r="A5603" s="3" t="n">
        <v>43451.5793865741</v>
      </c>
      <c r="B5603" s="2" t="n">
        <v>93.3833333331859</v>
      </c>
      <c r="C5603" s="2" t="n">
        <v>50.4042</v>
      </c>
      <c r="D5603" s="2" t="n">
        <v>9.46</v>
      </c>
      <c r="E5603" s="2" t="n">
        <v>0.038</v>
      </c>
      <c r="F5603" s="2" t="n">
        <v>21.61</v>
      </c>
      <c r="G5603" s="2" t="n">
        <v>2.947</v>
      </c>
      <c r="H5603" s="2" t="n">
        <v>48.7</v>
      </c>
      <c r="I5603" s="2" t="n">
        <v>590.7</v>
      </c>
      <c r="J5603" s="2" t="n">
        <v>30</v>
      </c>
      <c r="K5603" s="2" t="n">
        <v>1.721</v>
      </c>
      <c r="L5603" s="2" t="n">
        <v>20</v>
      </c>
      <c r="M5603" s="2" t="n">
        <v>4</v>
      </c>
      <c r="N5603" s="2" t="n">
        <v>0.986</v>
      </c>
      <c r="O5603" s="2" t="n">
        <v>1.279</v>
      </c>
    </row>
    <row r="5604" customFormat="false" ht="12.75" hidden="false" customHeight="false" outlineLevel="0" collapsed="false">
      <c r="A5604" s="3" t="n">
        <v>43451.5800810185</v>
      </c>
      <c r="B5604" s="2" t="n">
        <v>93.3999999999069</v>
      </c>
      <c r="C5604" s="2" t="n">
        <v>50.3973</v>
      </c>
      <c r="D5604" s="2" t="n">
        <v>9.46</v>
      </c>
      <c r="E5604" s="2" t="n">
        <v>0.038</v>
      </c>
      <c r="F5604" s="2" t="n">
        <v>21.61</v>
      </c>
      <c r="G5604" s="2" t="n">
        <v>2.947</v>
      </c>
      <c r="H5604" s="2" t="n">
        <v>48.7</v>
      </c>
      <c r="I5604" s="2" t="n">
        <v>587</v>
      </c>
      <c r="J5604" s="2" t="n">
        <v>30</v>
      </c>
      <c r="K5604" s="2" t="n">
        <v>1.721</v>
      </c>
      <c r="L5604" s="2" t="n">
        <v>20.01</v>
      </c>
      <c r="M5604" s="2" t="n">
        <v>3.999</v>
      </c>
      <c r="N5604" s="2" t="n">
        <v>0.987</v>
      </c>
      <c r="O5604" s="2" t="n">
        <v>1.279</v>
      </c>
    </row>
    <row r="5605" customFormat="false" ht="12.75" hidden="false" customHeight="false" outlineLevel="0" collapsed="false">
      <c r="A5605" s="3" t="n">
        <v>43451.580775463</v>
      </c>
      <c r="B5605" s="2" t="n">
        <v>93.4166666666279</v>
      </c>
      <c r="C5605" s="2" t="n">
        <v>50.3936</v>
      </c>
      <c r="D5605" s="2" t="n">
        <v>9.46</v>
      </c>
      <c r="E5605" s="2" t="n">
        <v>0.038</v>
      </c>
      <c r="F5605" s="2" t="n">
        <v>21.61</v>
      </c>
      <c r="G5605" s="2" t="n">
        <v>2.944</v>
      </c>
      <c r="H5605" s="2" t="n">
        <v>48.8</v>
      </c>
      <c r="I5605" s="2" t="n">
        <v>584.8</v>
      </c>
      <c r="J5605" s="2" t="n">
        <v>30</v>
      </c>
      <c r="K5605" s="2" t="n">
        <v>1.721</v>
      </c>
      <c r="L5605" s="2" t="n">
        <v>20.02</v>
      </c>
      <c r="M5605" s="2" t="n">
        <v>3.999</v>
      </c>
      <c r="N5605" s="2" t="n">
        <v>0.986</v>
      </c>
      <c r="O5605" s="2" t="n">
        <v>1.279</v>
      </c>
    </row>
    <row r="5606" customFormat="false" ht="12.75" hidden="false" customHeight="false" outlineLevel="0" collapsed="false">
      <c r="A5606" s="3" t="n">
        <v>43451.5814699074</v>
      </c>
      <c r="B5606" s="2" t="n">
        <v>93.4333333333489</v>
      </c>
      <c r="C5606" s="2" t="n">
        <v>50.3906</v>
      </c>
      <c r="D5606" s="2" t="n">
        <v>9.46</v>
      </c>
      <c r="E5606" s="2" t="n">
        <v>0.038</v>
      </c>
      <c r="F5606" s="2" t="n">
        <v>21.61</v>
      </c>
      <c r="G5606" s="2" t="n">
        <v>2.945</v>
      </c>
      <c r="H5606" s="2" t="n">
        <v>48.7</v>
      </c>
      <c r="I5606" s="2" t="n">
        <v>586.4</v>
      </c>
      <c r="J5606" s="2" t="n">
        <v>30</v>
      </c>
      <c r="K5606" s="2" t="n">
        <v>1.721</v>
      </c>
      <c r="L5606" s="2" t="n">
        <v>20.02</v>
      </c>
      <c r="M5606" s="2" t="n">
        <v>3.998</v>
      </c>
      <c r="N5606" s="2" t="n">
        <v>0.987</v>
      </c>
      <c r="O5606" s="2" t="n">
        <v>1.279</v>
      </c>
    </row>
    <row r="5607" customFormat="false" ht="12.75" hidden="false" customHeight="false" outlineLevel="0" collapsed="false">
      <c r="A5607" s="3" t="n">
        <v>43451.5821643519</v>
      </c>
      <c r="B5607" s="2" t="n">
        <v>93.4499999998952</v>
      </c>
      <c r="C5607" s="2" t="n">
        <v>50.3903</v>
      </c>
      <c r="D5607" s="2" t="n">
        <v>9.46</v>
      </c>
      <c r="E5607" s="2" t="n">
        <v>0.038</v>
      </c>
      <c r="F5607" s="2" t="n">
        <v>21.61</v>
      </c>
      <c r="G5607" s="2" t="n">
        <v>2.948</v>
      </c>
      <c r="H5607" s="2" t="n">
        <v>48.7</v>
      </c>
      <c r="I5607" s="2" t="n">
        <v>589.4</v>
      </c>
      <c r="J5607" s="2" t="n">
        <v>29.9</v>
      </c>
      <c r="K5607" s="2" t="n">
        <v>1.721</v>
      </c>
      <c r="L5607" s="2" t="n">
        <v>20.02</v>
      </c>
      <c r="M5607" s="2" t="n">
        <v>3.998</v>
      </c>
      <c r="N5607" s="2" t="n">
        <v>0.988</v>
      </c>
      <c r="O5607" s="2" t="n">
        <v>1.279</v>
      </c>
    </row>
    <row r="5608" customFormat="false" ht="12.75" hidden="false" customHeight="false" outlineLevel="0" collapsed="false">
      <c r="A5608" s="3" t="n">
        <v>43451.5828587963</v>
      </c>
      <c r="B5608" s="2" t="n">
        <v>93.4666666666162</v>
      </c>
      <c r="C5608" s="2" t="n">
        <v>50.3903</v>
      </c>
      <c r="D5608" s="2" t="n">
        <v>9.46</v>
      </c>
      <c r="E5608" s="2" t="n">
        <v>0.038</v>
      </c>
      <c r="F5608" s="2" t="n">
        <v>21.61</v>
      </c>
      <c r="G5608" s="2" t="n">
        <v>2.949</v>
      </c>
      <c r="H5608" s="2" t="n">
        <v>48.8</v>
      </c>
      <c r="I5608" s="2" t="n">
        <v>585</v>
      </c>
      <c r="J5608" s="2" t="n">
        <v>29.9</v>
      </c>
      <c r="K5608" s="2" t="n">
        <v>1.721</v>
      </c>
      <c r="L5608" s="2" t="n">
        <v>20.03</v>
      </c>
      <c r="M5608" s="2" t="n">
        <v>3.996</v>
      </c>
      <c r="N5608" s="2" t="n">
        <v>0.986</v>
      </c>
      <c r="O5608" s="2" t="n">
        <v>1.279</v>
      </c>
    </row>
    <row r="5609" customFormat="false" ht="12.75" hidden="false" customHeight="false" outlineLevel="0" collapsed="false">
      <c r="A5609" s="3" t="n">
        <v>43451.5835532407</v>
      </c>
      <c r="B5609" s="2" t="n">
        <v>93.4833333333372</v>
      </c>
      <c r="C5609" s="2" t="n">
        <v>50.3903</v>
      </c>
      <c r="D5609" s="2" t="n">
        <v>9.46</v>
      </c>
      <c r="E5609" s="2" t="n">
        <v>0.038</v>
      </c>
      <c r="F5609" s="2" t="n">
        <v>21.61</v>
      </c>
      <c r="G5609" s="2" t="n">
        <v>2.949</v>
      </c>
      <c r="H5609" s="2" t="n">
        <v>48.8</v>
      </c>
      <c r="I5609" s="2" t="n">
        <v>585.4</v>
      </c>
      <c r="J5609" s="2" t="n">
        <v>29.9</v>
      </c>
      <c r="K5609" s="2" t="n">
        <v>1.721</v>
      </c>
      <c r="L5609" s="2" t="n">
        <v>20.03</v>
      </c>
      <c r="M5609" s="2" t="n">
        <v>3.996</v>
      </c>
      <c r="N5609" s="2" t="n">
        <v>0.986</v>
      </c>
      <c r="O5609" s="2" t="n">
        <v>1.279</v>
      </c>
    </row>
    <row r="5610" customFormat="false" ht="12.75" hidden="false" customHeight="false" outlineLevel="0" collapsed="false">
      <c r="A5610" s="3" t="n">
        <v>43451.5842476852</v>
      </c>
      <c r="B5610" s="2" t="n">
        <v>93.4999999998836</v>
      </c>
      <c r="C5610" s="2" t="n">
        <v>50.3903</v>
      </c>
      <c r="D5610" s="2" t="n">
        <v>9.46</v>
      </c>
      <c r="E5610" s="2" t="n">
        <v>0.038</v>
      </c>
      <c r="F5610" s="2" t="n">
        <v>21.61</v>
      </c>
      <c r="G5610" s="2" t="n">
        <v>2.948</v>
      </c>
      <c r="H5610" s="2" t="n">
        <v>48.8</v>
      </c>
      <c r="I5610" s="2" t="n">
        <v>585.3</v>
      </c>
      <c r="J5610" s="2" t="n">
        <v>29.9</v>
      </c>
      <c r="K5610" s="2" t="n">
        <v>1.721</v>
      </c>
      <c r="L5610" s="2" t="n">
        <v>20.03</v>
      </c>
      <c r="M5610" s="2" t="n">
        <v>3.998</v>
      </c>
      <c r="N5610" s="2" t="n">
        <v>0.988</v>
      </c>
      <c r="O5610" s="2" t="n">
        <v>1.279</v>
      </c>
    </row>
    <row r="5611" customFormat="false" ht="12.75" hidden="false" customHeight="false" outlineLevel="0" collapsed="false">
      <c r="A5611" s="3" t="n">
        <v>43451.5849421296</v>
      </c>
      <c r="B5611" s="2" t="n">
        <v>93.5166666666046</v>
      </c>
      <c r="C5611" s="2" t="n">
        <v>50.3916</v>
      </c>
      <c r="D5611" s="2" t="n">
        <v>9.46</v>
      </c>
      <c r="E5611" s="2" t="n">
        <v>0.038</v>
      </c>
      <c r="F5611" s="2" t="n">
        <v>21.61</v>
      </c>
      <c r="G5611" s="2" t="n">
        <v>2.947</v>
      </c>
      <c r="H5611" s="2" t="n">
        <v>48.8</v>
      </c>
      <c r="I5611" s="2" t="n">
        <v>589.3</v>
      </c>
      <c r="J5611" s="2" t="n">
        <v>30</v>
      </c>
      <c r="K5611" s="2" t="n">
        <v>1.721</v>
      </c>
      <c r="L5611" s="2" t="n">
        <v>20.03</v>
      </c>
      <c r="M5611" s="2" t="n">
        <v>3.999</v>
      </c>
      <c r="N5611" s="2" t="n">
        <v>0.987</v>
      </c>
      <c r="O5611" s="2" t="n">
        <v>1.28</v>
      </c>
    </row>
    <row r="5612" customFormat="false" ht="12.75" hidden="false" customHeight="false" outlineLevel="0" collapsed="false">
      <c r="A5612" s="3" t="n">
        <v>43451.5856365741</v>
      </c>
      <c r="B5612" s="2" t="n">
        <v>93.5333333333256</v>
      </c>
      <c r="C5612" s="2" t="n">
        <v>50.3973</v>
      </c>
      <c r="D5612" s="2" t="n">
        <v>9.46</v>
      </c>
      <c r="E5612" s="2" t="n">
        <v>0.038</v>
      </c>
      <c r="F5612" s="2" t="n">
        <v>21.61</v>
      </c>
      <c r="G5612" s="2" t="n">
        <v>2.948</v>
      </c>
      <c r="H5612" s="2" t="n">
        <v>48.8</v>
      </c>
      <c r="I5612" s="2" t="n">
        <v>589.2</v>
      </c>
      <c r="J5612" s="2" t="n">
        <v>29.9</v>
      </c>
      <c r="K5612" s="2" t="n">
        <v>1.721</v>
      </c>
      <c r="L5612" s="2" t="n">
        <v>20.04</v>
      </c>
      <c r="M5612" s="2" t="n">
        <v>3.998</v>
      </c>
      <c r="N5612" s="2" t="n">
        <v>0.987</v>
      </c>
      <c r="O5612" s="2" t="n">
        <v>1.279</v>
      </c>
    </row>
    <row r="5613" customFormat="false" ht="12.75" hidden="false" customHeight="false" outlineLevel="0" collapsed="false">
      <c r="A5613" s="3" t="n">
        <v>43451.5863310185</v>
      </c>
      <c r="B5613" s="2" t="n">
        <v>93.5499999998719</v>
      </c>
      <c r="C5613" s="2" t="n">
        <v>50.3999</v>
      </c>
      <c r="D5613" s="2" t="n">
        <v>9.46</v>
      </c>
      <c r="E5613" s="2" t="n">
        <v>0.038</v>
      </c>
      <c r="F5613" s="2" t="n">
        <v>21.61</v>
      </c>
      <c r="G5613" s="2" t="n">
        <v>2.947</v>
      </c>
      <c r="H5613" s="2" t="n">
        <v>48.8</v>
      </c>
      <c r="I5613" s="2" t="n">
        <v>588</v>
      </c>
      <c r="J5613" s="2" t="n">
        <v>29.9</v>
      </c>
      <c r="K5613" s="2" t="n">
        <v>1.721</v>
      </c>
      <c r="L5613" s="2" t="n">
        <v>20.05</v>
      </c>
      <c r="M5613" s="2" t="n">
        <v>3.996</v>
      </c>
      <c r="N5613" s="2" t="n">
        <v>0.987</v>
      </c>
      <c r="O5613" s="2" t="n">
        <v>1.279</v>
      </c>
    </row>
    <row r="5614" customFormat="false" ht="12.75" hidden="false" customHeight="false" outlineLevel="0" collapsed="false">
      <c r="A5614" s="3" t="n">
        <v>43451.587025463</v>
      </c>
      <c r="B5614" s="2" t="n">
        <v>93.5666666665929</v>
      </c>
      <c r="C5614" s="2" t="n">
        <v>50.402</v>
      </c>
      <c r="D5614" s="2" t="n">
        <v>9.46</v>
      </c>
      <c r="E5614" s="2" t="n">
        <v>0.038</v>
      </c>
      <c r="F5614" s="2" t="n">
        <v>21.61</v>
      </c>
      <c r="G5614" s="2" t="n">
        <v>2.944</v>
      </c>
      <c r="H5614" s="2" t="n">
        <v>48.8</v>
      </c>
      <c r="I5614" s="2" t="n">
        <v>586.9</v>
      </c>
      <c r="J5614" s="2" t="n">
        <v>30</v>
      </c>
      <c r="K5614" s="2" t="n">
        <v>1.721</v>
      </c>
      <c r="L5614" s="2" t="n">
        <v>20.05</v>
      </c>
      <c r="M5614" s="2" t="n">
        <v>3.994</v>
      </c>
      <c r="N5614" s="2" t="n">
        <v>0.986</v>
      </c>
      <c r="O5614" s="2" t="n">
        <v>1.279</v>
      </c>
    </row>
    <row r="5615" customFormat="false" ht="12.75" hidden="false" customHeight="false" outlineLevel="0" collapsed="false">
      <c r="A5615" s="3" t="n">
        <v>43451.5877199074</v>
      </c>
      <c r="B5615" s="2" t="n">
        <v>93.5833333333139</v>
      </c>
      <c r="C5615" s="2" t="n">
        <v>50.4022</v>
      </c>
      <c r="D5615" s="2" t="n">
        <v>9.46</v>
      </c>
      <c r="E5615" s="2" t="n">
        <v>0.038</v>
      </c>
      <c r="F5615" s="2" t="n">
        <v>21.61</v>
      </c>
      <c r="G5615" s="2" t="n">
        <v>2.945</v>
      </c>
      <c r="H5615" s="2" t="n">
        <v>48.8</v>
      </c>
      <c r="I5615" s="2" t="n">
        <v>589.5</v>
      </c>
      <c r="J5615" s="2" t="n">
        <v>29.9</v>
      </c>
      <c r="K5615" s="2" t="n">
        <v>1.721</v>
      </c>
      <c r="L5615" s="2" t="n">
        <v>20.05</v>
      </c>
      <c r="M5615" s="2" t="n">
        <v>3.998</v>
      </c>
      <c r="N5615" s="2" t="n">
        <v>0.986</v>
      </c>
      <c r="O5615" s="2" t="n">
        <v>1.279</v>
      </c>
    </row>
    <row r="5616" customFormat="false" ht="12.75" hidden="false" customHeight="false" outlineLevel="0" collapsed="false">
      <c r="A5616" s="3" t="n">
        <v>43451.5884143519</v>
      </c>
      <c r="B5616" s="2" t="n">
        <v>93.5999999998603</v>
      </c>
      <c r="C5616" s="2" t="n">
        <v>50.4022</v>
      </c>
      <c r="D5616" s="2" t="n">
        <v>9.46</v>
      </c>
      <c r="E5616" s="2" t="n">
        <v>0.038</v>
      </c>
      <c r="F5616" s="2" t="n">
        <v>21.61</v>
      </c>
      <c r="G5616" s="2" t="n">
        <v>2.948</v>
      </c>
      <c r="H5616" s="2" t="n">
        <v>48.8</v>
      </c>
      <c r="I5616" s="2" t="n">
        <v>587.3</v>
      </c>
      <c r="J5616" s="2" t="n">
        <v>29.9</v>
      </c>
      <c r="K5616" s="2" t="n">
        <v>1.721</v>
      </c>
      <c r="L5616" s="2" t="n">
        <v>20.06</v>
      </c>
      <c r="M5616" s="2" t="n">
        <v>3.998</v>
      </c>
      <c r="N5616" s="2" t="n">
        <v>0.986</v>
      </c>
      <c r="O5616" s="2" t="n">
        <v>1.279</v>
      </c>
    </row>
    <row r="5617" customFormat="false" ht="12.75" hidden="false" customHeight="false" outlineLevel="0" collapsed="false">
      <c r="A5617" s="3" t="n">
        <v>43451.5891087963</v>
      </c>
      <c r="B5617" s="2" t="n">
        <v>93.6166666665813</v>
      </c>
      <c r="C5617" s="2" t="n">
        <v>50.4022</v>
      </c>
      <c r="D5617" s="2" t="n">
        <v>9.46</v>
      </c>
      <c r="E5617" s="2" t="n">
        <v>0.038</v>
      </c>
      <c r="F5617" s="2" t="n">
        <v>21.61</v>
      </c>
      <c r="G5617" s="2" t="n">
        <v>2.948</v>
      </c>
      <c r="H5617" s="2" t="n">
        <v>48.7</v>
      </c>
      <c r="I5617" s="2" t="n">
        <v>590.9</v>
      </c>
      <c r="J5617" s="2" t="n">
        <v>29.9</v>
      </c>
      <c r="K5617" s="2" t="n">
        <v>1.72</v>
      </c>
      <c r="L5617" s="2" t="n">
        <v>20.06</v>
      </c>
      <c r="M5617" s="2" t="n">
        <v>3.997</v>
      </c>
      <c r="N5617" s="2" t="n">
        <v>0.988</v>
      </c>
      <c r="O5617" s="2" t="n">
        <v>1.279</v>
      </c>
    </row>
    <row r="5618" customFormat="false" ht="12.75" hidden="false" customHeight="false" outlineLevel="0" collapsed="false">
      <c r="A5618" s="3" t="n">
        <v>43451.5898032407</v>
      </c>
      <c r="B5618" s="2" t="n">
        <v>93.6333333333023</v>
      </c>
      <c r="C5618" s="2" t="n">
        <v>50.4022</v>
      </c>
      <c r="D5618" s="2" t="n">
        <v>9.46</v>
      </c>
      <c r="E5618" s="2" t="n">
        <v>0.038</v>
      </c>
      <c r="F5618" s="2" t="n">
        <v>21.61</v>
      </c>
      <c r="G5618" s="2" t="n">
        <v>2.948</v>
      </c>
      <c r="H5618" s="2" t="n">
        <v>48.8</v>
      </c>
      <c r="I5618" s="2" t="n">
        <v>587.9</v>
      </c>
      <c r="J5618" s="2" t="n">
        <v>30</v>
      </c>
      <c r="K5618" s="2" t="n">
        <v>1.721</v>
      </c>
      <c r="L5618" s="2" t="n">
        <v>20.06</v>
      </c>
      <c r="M5618" s="2" t="n">
        <v>3.997</v>
      </c>
      <c r="N5618" s="2" t="n">
        <v>0.987</v>
      </c>
      <c r="O5618" s="2" t="n">
        <v>1.279</v>
      </c>
    </row>
    <row r="5619" customFormat="false" ht="12.75" hidden="false" customHeight="false" outlineLevel="0" collapsed="false">
      <c r="A5619" s="3" t="n">
        <v>43451.5904976852</v>
      </c>
      <c r="B5619" s="2" t="n">
        <v>93.6499999998487</v>
      </c>
      <c r="C5619" s="2" t="n">
        <v>50.4049</v>
      </c>
      <c r="D5619" s="2" t="n">
        <v>9.46</v>
      </c>
      <c r="E5619" s="2" t="n">
        <v>0.038</v>
      </c>
      <c r="F5619" s="2" t="n">
        <v>21.61</v>
      </c>
      <c r="G5619" s="2" t="n">
        <v>2.95</v>
      </c>
      <c r="H5619" s="2" t="n">
        <v>48.8</v>
      </c>
      <c r="I5619" s="2" t="n">
        <v>586.2</v>
      </c>
      <c r="J5619" s="2" t="n">
        <v>30</v>
      </c>
      <c r="K5619" s="2" t="n">
        <v>1.721</v>
      </c>
      <c r="L5619" s="2" t="n">
        <v>20.07</v>
      </c>
      <c r="M5619" s="2" t="n">
        <v>3.996</v>
      </c>
      <c r="N5619" s="2" t="n">
        <v>0.987</v>
      </c>
      <c r="O5619" s="2" t="n">
        <v>1.279</v>
      </c>
    </row>
    <row r="5620" customFormat="false" ht="12.75" hidden="false" customHeight="false" outlineLevel="0" collapsed="false">
      <c r="A5620" s="3" t="n">
        <v>43451.5911921296</v>
      </c>
      <c r="B5620" s="2" t="n">
        <v>93.6666666665697</v>
      </c>
      <c r="C5620" s="2" t="n">
        <v>50.4162</v>
      </c>
      <c r="D5620" s="2" t="n">
        <v>9.46</v>
      </c>
      <c r="E5620" s="2" t="n">
        <v>0.038</v>
      </c>
      <c r="F5620" s="2" t="n">
        <v>21.61</v>
      </c>
      <c r="G5620" s="2" t="n">
        <v>2.95</v>
      </c>
      <c r="H5620" s="2" t="n">
        <v>48.8</v>
      </c>
      <c r="I5620" s="2" t="n">
        <v>585.7</v>
      </c>
      <c r="J5620" s="2" t="n">
        <v>30</v>
      </c>
      <c r="K5620" s="2" t="n">
        <v>1.72</v>
      </c>
      <c r="L5620" s="2" t="n">
        <v>20.08</v>
      </c>
      <c r="M5620" s="2" t="n">
        <v>3.995</v>
      </c>
      <c r="N5620" s="2" t="n">
        <v>0.988</v>
      </c>
      <c r="O5620" s="2" t="n">
        <v>1.279</v>
      </c>
    </row>
    <row r="5621" customFormat="false" ht="12.75" hidden="false" customHeight="false" outlineLevel="0" collapsed="false">
      <c r="A5621" s="3" t="n">
        <v>43451.5918865741</v>
      </c>
      <c r="B5621" s="2" t="n">
        <v>93.6833333332907</v>
      </c>
      <c r="C5621" s="2" t="n">
        <v>50.4173</v>
      </c>
      <c r="D5621" s="2" t="n">
        <v>9.46</v>
      </c>
      <c r="E5621" s="2" t="n">
        <v>0.038</v>
      </c>
      <c r="F5621" s="2" t="n">
        <v>21.61</v>
      </c>
      <c r="G5621" s="2" t="n">
        <v>2.949</v>
      </c>
      <c r="H5621" s="2" t="n">
        <v>48.8</v>
      </c>
      <c r="I5621" s="2" t="n">
        <v>589.2</v>
      </c>
      <c r="J5621" s="2" t="n">
        <v>30</v>
      </c>
      <c r="K5621" s="2" t="n">
        <v>1.72</v>
      </c>
      <c r="L5621" s="2" t="n">
        <v>20.08</v>
      </c>
      <c r="M5621" s="2" t="n">
        <v>3.997</v>
      </c>
      <c r="N5621" s="2" t="n">
        <v>0.988</v>
      </c>
      <c r="O5621" s="2" t="n">
        <v>1.279</v>
      </c>
    </row>
    <row r="5622" customFormat="false" ht="12.75" hidden="false" customHeight="false" outlineLevel="0" collapsed="false">
      <c r="A5622" s="3" t="n">
        <v>43451.5925810185</v>
      </c>
      <c r="B5622" s="2" t="n">
        <v>93.7000000000116</v>
      </c>
      <c r="C5622" s="2" t="n">
        <v>50.4156</v>
      </c>
      <c r="D5622" s="2" t="n">
        <v>9.46</v>
      </c>
      <c r="E5622" s="2" t="n">
        <v>0.038</v>
      </c>
      <c r="F5622" s="2" t="n">
        <v>21.61</v>
      </c>
      <c r="G5622" s="2" t="n">
        <v>2.948</v>
      </c>
      <c r="H5622" s="2" t="n">
        <v>48.8</v>
      </c>
      <c r="I5622" s="2" t="n">
        <v>589.4</v>
      </c>
      <c r="J5622" s="2" t="n">
        <v>30</v>
      </c>
      <c r="K5622" s="2" t="n">
        <v>1.72</v>
      </c>
      <c r="L5622" s="2" t="n">
        <v>20.08</v>
      </c>
      <c r="M5622" s="2" t="n">
        <v>3.996</v>
      </c>
      <c r="N5622" s="2" t="n">
        <v>0.986</v>
      </c>
      <c r="O5622" s="2" t="n">
        <v>1.279</v>
      </c>
    </row>
    <row r="5623" customFormat="false" ht="12.75" hidden="false" customHeight="false" outlineLevel="0" collapsed="false">
      <c r="A5623" s="3" t="n">
        <v>43451.593275463</v>
      </c>
      <c r="B5623" s="2" t="n">
        <v>93.716666666558</v>
      </c>
      <c r="C5623" s="2" t="n">
        <v>50.4154</v>
      </c>
      <c r="D5623" s="2" t="n">
        <v>9.46</v>
      </c>
      <c r="E5623" s="2" t="n">
        <v>0.038</v>
      </c>
      <c r="F5623" s="2" t="n">
        <v>21.61</v>
      </c>
      <c r="G5623" s="2" t="n">
        <v>2.948</v>
      </c>
      <c r="H5623" s="2" t="n">
        <v>48.8</v>
      </c>
      <c r="I5623" s="2" t="n">
        <v>589</v>
      </c>
      <c r="J5623" s="2" t="n">
        <v>30</v>
      </c>
      <c r="K5623" s="2" t="n">
        <v>1.721</v>
      </c>
      <c r="L5623" s="2" t="n">
        <v>20.09</v>
      </c>
      <c r="M5623" s="2" t="n">
        <v>3.997</v>
      </c>
      <c r="N5623" s="2" t="n">
        <v>0.987</v>
      </c>
      <c r="O5623" s="2" t="n">
        <v>1.279</v>
      </c>
    </row>
    <row r="5624" customFormat="false" ht="12.75" hidden="false" customHeight="false" outlineLevel="0" collapsed="false">
      <c r="A5624" s="3" t="n">
        <v>43451.5939699074</v>
      </c>
      <c r="B5624" s="2" t="n">
        <v>93.733333333279</v>
      </c>
      <c r="C5624" s="2" t="n">
        <v>50.4154</v>
      </c>
      <c r="D5624" s="2" t="n">
        <v>9.46</v>
      </c>
      <c r="E5624" s="2" t="n">
        <v>0.038</v>
      </c>
      <c r="F5624" s="2" t="n">
        <v>21.61</v>
      </c>
      <c r="G5624" s="2" t="n">
        <v>2.947</v>
      </c>
      <c r="H5624" s="2" t="n">
        <v>48.8</v>
      </c>
      <c r="I5624" s="2" t="n">
        <v>587.1</v>
      </c>
      <c r="J5624" s="2" t="n">
        <v>30</v>
      </c>
      <c r="K5624" s="2" t="n">
        <v>1.72</v>
      </c>
      <c r="L5624" s="2" t="n">
        <v>20.09</v>
      </c>
      <c r="M5624" s="2" t="n">
        <v>3.997</v>
      </c>
      <c r="N5624" s="2" t="n">
        <v>0.986</v>
      </c>
      <c r="O5624" s="2" t="n">
        <v>1.28</v>
      </c>
    </row>
    <row r="5625" customFormat="false" ht="12.75" hidden="false" customHeight="false" outlineLevel="0" collapsed="false">
      <c r="A5625" s="3" t="n">
        <v>43451.5946643519</v>
      </c>
      <c r="B5625" s="2" t="n">
        <v>93.75</v>
      </c>
      <c r="C5625" s="2" t="n">
        <v>50.4154</v>
      </c>
      <c r="D5625" s="2" t="n">
        <v>9.46</v>
      </c>
      <c r="E5625" s="2" t="n">
        <v>0.038</v>
      </c>
      <c r="F5625" s="2" t="n">
        <v>21.61</v>
      </c>
      <c r="G5625" s="2" t="n">
        <v>2.948</v>
      </c>
      <c r="H5625" s="2" t="n">
        <v>48.8</v>
      </c>
      <c r="I5625" s="2" t="n">
        <v>588.7</v>
      </c>
      <c r="J5625" s="2" t="n">
        <v>30</v>
      </c>
      <c r="K5625" s="2" t="n">
        <v>1.72</v>
      </c>
      <c r="L5625" s="2" t="n">
        <v>20.09</v>
      </c>
      <c r="M5625" s="2" t="n">
        <v>4</v>
      </c>
      <c r="N5625" s="2" t="n">
        <v>0.985</v>
      </c>
      <c r="O5625" s="2" t="n">
        <v>1.279</v>
      </c>
    </row>
    <row r="5626" customFormat="false" ht="12.75" hidden="false" customHeight="false" outlineLevel="0" collapsed="false">
      <c r="A5626" s="3" t="n">
        <v>43451.5953587963</v>
      </c>
      <c r="B5626" s="2" t="n">
        <v>93.7666666665464</v>
      </c>
      <c r="C5626" s="2" t="n">
        <v>50.4154</v>
      </c>
      <c r="D5626" s="2" t="n">
        <v>9.46</v>
      </c>
      <c r="E5626" s="2" t="n">
        <v>0.038</v>
      </c>
      <c r="F5626" s="2" t="n">
        <v>21.61</v>
      </c>
      <c r="G5626" s="2" t="n">
        <v>2.947</v>
      </c>
      <c r="H5626" s="2" t="n">
        <v>48.8</v>
      </c>
      <c r="I5626" s="2" t="n">
        <v>587.3</v>
      </c>
      <c r="J5626" s="2" t="n">
        <v>29.9</v>
      </c>
      <c r="K5626" s="2" t="n">
        <v>1.72</v>
      </c>
      <c r="L5626" s="2" t="n">
        <v>20.09</v>
      </c>
      <c r="M5626" s="2" t="n">
        <v>3.999</v>
      </c>
      <c r="N5626" s="2" t="n">
        <v>0.987</v>
      </c>
      <c r="O5626" s="2" t="n">
        <v>1.279</v>
      </c>
    </row>
    <row r="5627" customFormat="false" ht="12.75" hidden="false" customHeight="false" outlineLevel="0" collapsed="false">
      <c r="A5627" s="3" t="n">
        <v>43451.5960532407</v>
      </c>
      <c r="B5627" s="2" t="n">
        <v>93.7833333332674</v>
      </c>
      <c r="C5627" s="2" t="n">
        <v>50.4149</v>
      </c>
      <c r="D5627" s="2" t="n">
        <v>9.46</v>
      </c>
      <c r="E5627" s="2" t="n">
        <v>0.038</v>
      </c>
      <c r="F5627" s="2" t="n">
        <v>21.61</v>
      </c>
      <c r="G5627" s="2" t="n">
        <v>2.947</v>
      </c>
      <c r="H5627" s="2" t="n">
        <v>48.8</v>
      </c>
      <c r="I5627" s="2" t="n">
        <v>587.9</v>
      </c>
      <c r="J5627" s="2" t="n">
        <v>30</v>
      </c>
      <c r="K5627" s="2" t="n">
        <v>1.72</v>
      </c>
      <c r="L5627" s="2" t="n">
        <v>20.1</v>
      </c>
      <c r="M5627" s="2" t="n">
        <v>3.998</v>
      </c>
      <c r="N5627" s="2" t="n">
        <v>0.988</v>
      </c>
      <c r="O5627" s="2" t="n">
        <v>1.279</v>
      </c>
    </row>
    <row r="5628" customFormat="false" ht="12.75" hidden="false" customHeight="false" outlineLevel="0" collapsed="false">
      <c r="A5628" s="3" t="n">
        <v>43451.5967476852</v>
      </c>
      <c r="B5628" s="2" t="n">
        <v>93.7999999999884</v>
      </c>
      <c r="C5628" s="2" t="n">
        <v>50.4118</v>
      </c>
      <c r="D5628" s="2" t="n">
        <v>9.46</v>
      </c>
      <c r="E5628" s="2" t="n">
        <v>0.038</v>
      </c>
      <c r="F5628" s="2" t="n">
        <v>21.61</v>
      </c>
      <c r="G5628" s="2" t="n">
        <v>2.946</v>
      </c>
      <c r="H5628" s="2" t="n">
        <v>48.8</v>
      </c>
      <c r="I5628" s="2" t="n">
        <v>587.2</v>
      </c>
      <c r="J5628" s="2" t="n">
        <v>30</v>
      </c>
      <c r="K5628" s="2" t="n">
        <v>1.72</v>
      </c>
      <c r="L5628" s="2" t="n">
        <v>20.1</v>
      </c>
      <c r="M5628" s="2" t="n">
        <v>3.999</v>
      </c>
      <c r="N5628" s="2" t="n">
        <v>0.988</v>
      </c>
      <c r="O5628" s="2" t="n">
        <v>1.279</v>
      </c>
    </row>
    <row r="5629" customFormat="false" ht="12.75" hidden="false" customHeight="false" outlineLevel="0" collapsed="false">
      <c r="A5629" s="3" t="n">
        <v>43451.5974421296</v>
      </c>
      <c r="B5629" s="2" t="n">
        <v>93.8166666665347</v>
      </c>
      <c r="C5629" s="2" t="n">
        <v>50.4073</v>
      </c>
      <c r="D5629" s="2" t="n">
        <v>9.46</v>
      </c>
      <c r="E5629" s="2" t="n">
        <v>0.038</v>
      </c>
      <c r="F5629" s="2" t="n">
        <v>21.61</v>
      </c>
      <c r="G5629" s="2" t="n">
        <v>2.948</v>
      </c>
      <c r="H5629" s="2" t="n">
        <v>48.8</v>
      </c>
      <c r="I5629" s="2" t="n">
        <v>588.4</v>
      </c>
      <c r="J5629" s="2" t="n">
        <v>29.9</v>
      </c>
      <c r="K5629" s="2" t="n">
        <v>1.72</v>
      </c>
      <c r="L5629" s="2" t="n">
        <v>20.1</v>
      </c>
      <c r="M5629" s="2" t="n">
        <v>4</v>
      </c>
      <c r="N5629" s="2" t="n">
        <v>0.987</v>
      </c>
      <c r="O5629" s="2" t="n">
        <v>1.278</v>
      </c>
    </row>
    <row r="5630" customFormat="false" ht="12.75" hidden="false" customHeight="false" outlineLevel="0" collapsed="false">
      <c r="A5630" s="3" t="n">
        <v>43451.5981365741</v>
      </c>
      <c r="B5630" s="2" t="n">
        <v>93.8333333332557</v>
      </c>
      <c r="C5630" s="2" t="n">
        <v>50.4046</v>
      </c>
      <c r="D5630" s="2" t="n">
        <v>9.46</v>
      </c>
      <c r="E5630" s="2" t="n">
        <v>0.038</v>
      </c>
      <c r="F5630" s="2" t="n">
        <v>21.61</v>
      </c>
      <c r="G5630" s="2" t="n">
        <v>2.948</v>
      </c>
      <c r="H5630" s="2" t="n">
        <v>48.8</v>
      </c>
      <c r="I5630" s="2" t="n">
        <v>589.5</v>
      </c>
      <c r="J5630" s="2" t="n">
        <v>30</v>
      </c>
      <c r="K5630" s="2" t="n">
        <v>1.72</v>
      </c>
      <c r="L5630" s="2" t="n">
        <v>20.1</v>
      </c>
      <c r="M5630" s="2" t="n">
        <v>3.998</v>
      </c>
      <c r="N5630" s="2" t="n">
        <v>0.986</v>
      </c>
      <c r="O5630" s="2" t="n">
        <v>1.279</v>
      </c>
    </row>
    <row r="5631" customFormat="false" ht="12.75" hidden="false" customHeight="false" outlineLevel="0" collapsed="false">
      <c r="A5631" s="3" t="n">
        <v>43451.5988310185</v>
      </c>
      <c r="B5631" s="2" t="n">
        <v>93.8499999999767</v>
      </c>
      <c r="C5631" s="2" t="n">
        <v>50.4044</v>
      </c>
      <c r="D5631" s="2" t="n">
        <v>9.46</v>
      </c>
      <c r="E5631" s="2" t="n">
        <v>0.038</v>
      </c>
      <c r="F5631" s="2" t="n">
        <v>21.61</v>
      </c>
      <c r="G5631" s="2" t="n">
        <v>2.948</v>
      </c>
      <c r="H5631" s="2" t="n">
        <v>48.8</v>
      </c>
      <c r="I5631" s="2" t="n">
        <v>588.1</v>
      </c>
      <c r="J5631" s="2" t="n">
        <v>30</v>
      </c>
      <c r="K5631" s="2" t="n">
        <v>1.72</v>
      </c>
      <c r="L5631" s="2" t="n">
        <v>20.12</v>
      </c>
      <c r="M5631" s="2" t="n">
        <v>3.998</v>
      </c>
      <c r="N5631" s="2" t="n">
        <v>0.986</v>
      </c>
      <c r="O5631" s="2" t="n">
        <v>1.279</v>
      </c>
    </row>
    <row r="5632" customFormat="false" ht="12.75" hidden="false" customHeight="false" outlineLevel="0" collapsed="false">
      <c r="A5632" s="3" t="n">
        <v>43451.599525463</v>
      </c>
      <c r="B5632" s="2" t="n">
        <v>93.8666666665231</v>
      </c>
      <c r="C5632" s="2" t="n">
        <v>50.4044</v>
      </c>
      <c r="D5632" s="2" t="n">
        <v>9.46</v>
      </c>
      <c r="E5632" s="2" t="n">
        <v>0.038</v>
      </c>
      <c r="F5632" s="2" t="n">
        <v>21.61</v>
      </c>
      <c r="G5632" s="2" t="n">
        <v>2.948</v>
      </c>
      <c r="H5632" s="2" t="n">
        <v>48.8</v>
      </c>
      <c r="I5632" s="2" t="n">
        <v>587.7</v>
      </c>
      <c r="J5632" s="2" t="n">
        <v>30</v>
      </c>
      <c r="K5632" s="2" t="n">
        <v>1.721</v>
      </c>
      <c r="L5632" s="2" t="n">
        <v>20.12</v>
      </c>
      <c r="M5632" s="2" t="n">
        <v>3.997</v>
      </c>
      <c r="N5632" s="2" t="n">
        <v>0.986</v>
      </c>
      <c r="O5632" s="2" t="n">
        <v>1.275</v>
      </c>
    </row>
    <row r="5633" customFormat="false" ht="12.75" hidden="false" customHeight="false" outlineLevel="0" collapsed="false">
      <c r="A5633" s="3" t="n">
        <v>43451.6002199074</v>
      </c>
      <c r="B5633" s="2" t="n">
        <v>93.8833333332441</v>
      </c>
      <c r="C5633" s="2" t="n">
        <v>50.4044</v>
      </c>
      <c r="D5633" s="2" t="n">
        <v>9.46</v>
      </c>
      <c r="E5633" s="2" t="n">
        <v>0.038</v>
      </c>
      <c r="F5633" s="2" t="n">
        <v>21.61</v>
      </c>
      <c r="G5633" s="2" t="n">
        <v>2.947</v>
      </c>
      <c r="H5633" s="2" t="n">
        <v>48.8</v>
      </c>
      <c r="I5633" s="2" t="n">
        <v>587.5</v>
      </c>
      <c r="J5633" s="2" t="n">
        <v>29.9</v>
      </c>
      <c r="K5633" s="2" t="n">
        <v>1.721</v>
      </c>
      <c r="L5633" s="2" t="n">
        <v>20.12</v>
      </c>
      <c r="M5633" s="2" t="n">
        <v>3.998</v>
      </c>
      <c r="N5633" s="2" t="n">
        <v>0.986</v>
      </c>
      <c r="O5633" s="2" t="n">
        <v>1.267</v>
      </c>
    </row>
    <row r="5634" customFormat="false" ht="12.75" hidden="false" customHeight="false" outlineLevel="0" collapsed="false">
      <c r="A5634" s="3" t="n">
        <v>43451.6009143519</v>
      </c>
      <c r="B5634" s="2" t="n">
        <v>93.8999999999651</v>
      </c>
      <c r="C5634" s="2" t="n">
        <v>50.4044</v>
      </c>
      <c r="D5634" s="2" t="n">
        <v>9.46</v>
      </c>
      <c r="E5634" s="2" t="n">
        <v>0.038</v>
      </c>
      <c r="F5634" s="2" t="n">
        <v>21.61</v>
      </c>
      <c r="G5634" s="2" t="n">
        <v>2.946</v>
      </c>
      <c r="H5634" s="2" t="n">
        <v>48.8</v>
      </c>
      <c r="I5634" s="2" t="n">
        <v>588.5</v>
      </c>
      <c r="J5634" s="2" t="n">
        <v>30</v>
      </c>
      <c r="K5634" s="2" t="n">
        <v>1.72</v>
      </c>
      <c r="L5634" s="2" t="n">
        <v>20.12</v>
      </c>
      <c r="M5634" s="2" t="n">
        <v>3.999</v>
      </c>
      <c r="N5634" s="2" t="n">
        <v>0.986</v>
      </c>
      <c r="O5634" s="2" t="n">
        <v>1.278</v>
      </c>
    </row>
    <row r="5635" customFormat="false" ht="12.75" hidden="false" customHeight="false" outlineLevel="0" collapsed="false">
      <c r="A5635" s="3" t="n">
        <v>43451.6016087963</v>
      </c>
      <c r="B5635" s="2" t="n">
        <v>93.9166666666861</v>
      </c>
      <c r="C5635" s="2" t="n">
        <v>50.4083</v>
      </c>
      <c r="D5635" s="2" t="n">
        <v>9.46</v>
      </c>
      <c r="E5635" s="2" t="n">
        <v>0.038</v>
      </c>
      <c r="F5635" s="2" t="n">
        <v>21.61</v>
      </c>
      <c r="G5635" s="2" t="n">
        <v>2.946</v>
      </c>
      <c r="H5635" s="2" t="n">
        <v>48.8</v>
      </c>
      <c r="I5635" s="2" t="n">
        <v>588.1</v>
      </c>
      <c r="J5635" s="2" t="n">
        <v>30</v>
      </c>
      <c r="K5635" s="2" t="n">
        <v>1.72</v>
      </c>
      <c r="L5635" s="2" t="n">
        <v>20.13</v>
      </c>
      <c r="M5635" s="2" t="n">
        <v>3.998</v>
      </c>
      <c r="N5635" s="2" t="n">
        <v>0.986</v>
      </c>
      <c r="O5635" s="2" t="n">
        <v>1.279</v>
      </c>
    </row>
    <row r="5636" customFormat="false" ht="12.75" hidden="false" customHeight="false" outlineLevel="0" collapsed="false">
      <c r="A5636" s="3" t="n">
        <v>43451.6023032407</v>
      </c>
      <c r="B5636" s="2" t="n">
        <v>93.9333333332324</v>
      </c>
      <c r="C5636" s="2" t="n">
        <v>50.4247</v>
      </c>
      <c r="D5636" s="2" t="n">
        <v>9.46</v>
      </c>
      <c r="E5636" s="2" t="n">
        <v>0.038</v>
      </c>
      <c r="F5636" s="2" t="n">
        <v>21.61</v>
      </c>
      <c r="G5636" s="2" t="n">
        <v>2.945</v>
      </c>
      <c r="H5636" s="2" t="n">
        <v>48.8</v>
      </c>
      <c r="I5636" s="2" t="n">
        <v>587.2</v>
      </c>
      <c r="J5636" s="2" t="n">
        <v>30</v>
      </c>
      <c r="K5636" s="2" t="n">
        <v>1.72</v>
      </c>
      <c r="L5636" s="2" t="n">
        <v>20.13</v>
      </c>
      <c r="M5636" s="2" t="n">
        <v>3.999</v>
      </c>
      <c r="N5636" s="2" t="n">
        <v>0.987</v>
      </c>
      <c r="O5636" s="2" t="n">
        <v>1.279</v>
      </c>
    </row>
    <row r="5637" customFormat="false" ht="12.75" hidden="false" customHeight="false" outlineLevel="0" collapsed="false">
      <c r="A5637" s="3" t="n">
        <v>43451.6029976852</v>
      </c>
      <c r="B5637" s="2" t="n">
        <v>93.9499999999534</v>
      </c>
      <c r="C5637" s="2" t="n">
        <v>50.4286</v>
      </c>
      <c r="D5637" s="2" t="n">
        <v>9.47</v>
      </c>
      <c r="E5637" s="2" t="n">
        <v>0.038</v>
      </c>
      <c r="F5637" s="2" t="n">
        <v>21.61</v>
      </c>
      <c r="G5637" s="2" t="n">
        <v>2.946</v>
      </c>
      <c r="H5637" s="2" t="n">
        <v>48.9</v>
      </c>
      <c r="I5637" s="2" t="n">
        <v>590.1</v>
      </c>
      <c r="J5637" s="2" t="n">
        <v>30</v>
      </c>
      <c r="K5637" s="2" t="n">
        <v>1.72</v>
      </c>
      <c r="L5637" s="2" t="n">
        <v>20.13</v>
      </c>
      <c r="M5637" s="2" t="n">
        <v>3.999</v>
      </c>
      <c r="N5637" s="2" t="n">
        <v>0.986</v>
      </c>
      <c r="O5637" s="2" t="n">
        <v>1.279</v>
      </c>
    </row>
    <row r="5638" customFormat="false" ht="12.75" hidden="false" customHeight="false" outlineLevel="0" collapsed="false">
      <c r="A5638" s="3" t="n">
        <v>43451.6036921296</v>
      </c>
      <c r="B5638" s="2" t="n">
        <v>93.9666666666744</v>
      </c>
      <c r="C5638" s="2" t="n">
        <v>50.4301</v>
      </c>
      <c r="D5638" s="2" t="n">
        <v>9.47</v>
      </c>
      <c r="E5638" s="2" t="n">
        <v>0.038</v>
      </c>
      <c r="F5638" s="2" t="n">
        <v>21.61</v>
      </c>
      <c r="G5638" s="2" t="n">
        <v>2.948</v>
      </c>
      <c r="H5638" s="2" t="n">
        <v>48.9</v>
      </c>
      <c r="I5638" s="2" t="n">
        <v>589.6</v>
      </c>
      <c r="J5638" s="2" t="n">
        <v>30</v>
      </c>
      <c r="K5638" s="2" t="n">
        <v>1.72</v>
      </c>
      <c r="L5638" s="2" t="n">
        <v>20.14</v>
      </c>
      <c r="M5638" s="2" t="n">
        <v>3.997</v>
      </c>
      <c r="N5638" s="2" t="n">
        <v>0.986</v>
      </c>
      <c r="O5638" s="2" t="n">
        <v>1.279</v>
      </c>
    </row>
    <row r="5639" customFormat="false" ht="12.75" hidden="false" customHeight="false" outlineLevel="0" collapsed="false">
      <c r="A5639" s="3" t="n">
        <v>43451.6043865741</v>
      </c>
      <c r="B5639" s="2" t="n">
        <v>93.9833333332208</v>
      </c>
      <c r="C5639" s="2" t="n">
        <v>50.4302</v>
      </c>
      <c r="D5639" s="2" t="n">
        <v>9.47</v>
      </c>
      <c r="E5639" s="2" t="n">
        <v>0.038</v>
      </c>
      <c r="F5639" s="2" t="n">
        <v>21.61</v>
      </c>
      <c r="G5639" s="2" t="n">
        <v>2.948</v>
      </c>
      <c r="H5639" s="2" t="n">
        <v>48.8</v>
      </c>
      <c r="I5639" s="2" t="n">
        <v>590.4</v>
      </c>
      <c r="J5639" s="2" t="n">
        <v>29.9</v>
      </c>
      <c r="K5639" s="2" t="n">
        <v>1.72</v>
      </c>
      <c r="L5639" s="2" t="n">
        <v>20.15</v>
      </c>
      <c r="M5639" s="2" t="n">
        <v>3.997</v>
      </c>
      <c r="N5639" s="2" t="n">
        <v>0.989</v>
      </c>
      <c r="O5639" s="2" t="n">
        <v>1.28</v>
      </c>
    </row>
    <row r="5640" customFormat="false" ht="12.75" hidden="false" customHeight="false" outlineLevel="0" collapsed="false">
      <c r="A5640" s="3" t="n">
        <v>43451.6050810185</v>
      </c>
      <c r="B5640" s="2" t="n">
        <v>93.9999999999418</v>
      </c>
      <c r="C5640" s="2" t="n">
        <v>50.4302</v>
      </c>
      <c r="D5640" s="2" t="n">
        <v>9.47</v>
      </c>
      <c r="E5640" s="2" t="n">
        <v>0.038</v>
      </c>
      <c r="F5640" s="2" t="n">
        <v>21.61</v>
      </c>
      <c r="G5640" s="2" t="n">
        <v>2.949</v>
      </c>
      <c r="H5640" s="2" t="n">
        <v>48.8</v>
      </c>
      <c r="I5640" s="2" t="n">
        <v>588</v>
      </c>
      <c r="J5640" s="2" t="n">
        <v>29.9</v>
      </c>
      <c r="K5640" s="2" t="n">
        <v>1.72</v>
      </c>
      <c r="L5640" s="2" t="n">
        <v>20.15</v>
      </c>
      <c r="M5640" s="2" t="n">
        <v>3.998</v>
      </c>
      <c r="N5640" s="2" t="n">
        <v>1</v>
      </c>
      <c r="O5640" s="2" t="n">
        <v>1.279</v>
      </c>
    </row>
    <row r="5641" customFormat="false" ht="12.75" hidden="false" customHeight="false" outlineLevel="0" collapsed="false">
      <c r="A5641" s="3" t="n">
        <v>43451.605775463</v>
      </c>
      <c r="B5641" s="2" t="n">
        <v>94.0166666666628</v>
      </c>
      <c r="C5641" s="2" t="n">
        <v>50.4302</v>
      </c>
      <c r="D5641" s="2" t="n">
        <v>9.47</v>
      </c>
      <c r="E5641" s="2" t="n">
        <v>0.038</v>
      </c>
      <c r="F5641" s="2" t="n">
        <v>21.61</v>
      </c>
      <c r="G5641" s="2" t="n">
        <v>2.948</v>
      </c>
      <c r="H5641" s="2" t="n">
        <v>48.9</v>
      </c>
      <c r="I5641" s="2" t="n">
        <v>587.1</v>
      </c>
      <c r="J5641" s="2" t="n">
        <v>30</v>
      </c>
      <c r="K5641" s="2" t="n">
        <v>1.72</v>
      </c>
      <c r="L5641" s="2" t="n">
        <v>20.15</v>
      </c>
      <c r="M5641" s="2" t="n">
        <v>3.998</v>
      </c>
      <c r="N5641" s="2" t="n">
        <v>0.988</v>
      </c>
      <c r="O5641" s="2" t="n">
        <v>1.28</v>
      </c>
    </row>
    <row r="5642" customFormat="false" ht="12.75" hidden="false" customHeight="false" outlineLevel="0" collapsed="false">
      <c r="A5642" s="3" t="n">
        <v>43451.6064699074</v>
      </c>
      <c r="B5642" s="2" t="n">
        <v>94.0333333332092</v>
      </c>
      <c r="C5642" s="2" t="n">
        <v>50.4302</v>
      </c>
      <c r="D5642" s="2" t="n">
        <v>9.47</v>
      </c>
      <c r="E5642" s="2" t="n">
        <v>0.038</v>
      </c>
      <c r="F5642" s="2" t="n">
        <v>21.61</v>
      </c>
      <c r="G5642" s="2" t="n">
        <v>2.948</v>
      </c>
      <c r="H5642" s="2" t="n">
        <v>48.9</v>
      </c>
      <c r="I5642" s="2" t="n">
        <v>588</v>
      </c>
      <c r="J5642" s="2" t="n">
        <v>29.9</v>
      </c>
      <c r="K5642" s="2" t="n">
        <v>1.719</v>
      </c>
      <c r="L5642" s="2" t="n">
        <v>20.16</v>
      </c>
      <c r="M5642" s="2" t="n">
        <v>4</v>
      </c>
      <c r="N5642" s="2" t="n">
        <v>0.986</v>
      </c>
      <c r="O5642" s="2" t="n">
        <v>1.279</v>
      </c>
    </row>
    <row r="5643" customFormat="false" ht="12.75" hidden="false" customHeight="false" outlineLevel="0" collapsed="false">
      <c r="A5643" s="3" t="n">
        <v>43451.6071643519</v>
      </c>
      <c r="B5643" s="2" t="n">
        <v>94.0499999999302</v>
      </c>
      <c r="C5643" s="2" t="n">
        <v>50.4344</v>
      </c>
      <c r="D5643" s="2" t="n">
        <v>9.47</v>
      </c>
      <c r="E5643" s="2" t="n">
        <v>0.038</v>
      </c>
      <c r="F5643" s="2" t="n">
        <v>21.61</v>
      </c>
      <c r="G5643" s="2" t="n">
        <v>2.948</v>
      </c>
      <c r="H5643" s="2" t="n">
        <v>48.9</v>
      </c>
      <c r="I5643" s="2" t="n">
        <v>588.5</v>
      </c>
      <c r="J5643" s="2" t="n">
        <v>29.9</v>
      </c>
      <c r="K5643" s="2" t="n">
        <v>1.719</v>
      </c>
      <c r="L5643" s="2" t="n">
        <v>20.16</v>
      </c>
      <c r="M5643" s="2" t="n">
        <v>4</v>
      </c>
      <c r="N5643" s="2" t="n">
        <v>0.987</v>
      </c>
      <c r="O5643" s="2" t="n">
        <v>1.279</v>
      </c>
    </row>
    <row r="5644" customFormat="false" ht="12.75" hidden="false" customHeight="false" outlineLevel="0" collapsed="false">
      <c r="A5644" s="3" t="n">
        <v>43451.6078587963</v>
      </c>
      <c r="B5644" s="2" t="n">
        <v>94.0666666666511</v>
      </c>
      <c r="C5644" s="2" t="n">
        <v>50.4519</v>
      </c>
      <c r="D5644" s="2" t="n">
        <v>9.47</v>
      </c>
      <c r="E5644" s="2" t="n">
        <v>0.038</v>
      </c>
      <c r="F5644" s="2" t="n">
        <v>21.61</v>
      </c>
      <c r="G5644" s="2" t="n">
        <v>2.947</v>
      </c>
      <c r="H5644" s="2" t="n">
        <v>48.9</v>
      </c>
      <c r="I5644" s="2" t="n">
        <v>587.7</v>
      </c>
      <c r="J5644" s="2" t="n">
        <v>29.9</v>
      </c>
      <c r="K5644" s="2" t="n">
        <v>1.72</v>
      </c>
      <c r="L5644" s="2" t="n">
        <v>20.16</v>
      </c>
      <c r="M5644" s="2" t="n">
        <v>3.998</v>
      </c>
      <c r="N5644" s="2" t="n">
        <v>0.985</v>
      </c>
      <c r="O5644" s="2" t="n">
        <v>1.279</v>
      </c>
    </row>
    <row r="5645" customFormat="false" ht="12.75" hidden="false" customHeight="false" outlineLevel="0" collapsed="false">
      <c r="A5645" s="3" t="n">
        <v>43451.6085532407</v>
      </c>
      <c r="B5645" s="2" t="n">
        <v>94.0833333331975</v>
      </c>
      <c r="C5645" s="2" t="n">
        <v>50.4557</v>
      </c>
      <c r="D5645" s="2" t="n">
        <v>9.47</v>
      </c>
      <c r="E5645" s="2" t="n">
        <v>0.038</v>
      </c>
      <c r="F5645" s="2" t="n">
        <v>21.61</v>
      </c>
      <c r="G5645" s="2" t="n">
        <v>2.945</v>
      </c>
      <c r="H5645" s="2" t="n">
        <v>48.9</v>
      </c>
      <c r="I5645" s="2" t="n">
        <v>585.7</v>
      </c>
      <c r="J5645" s="2" t="n">
        <v>29.9</v>
      </c>
      <c r="K5645" s="2" t="n">
        <v>1.719</v>
      </c>
      <c r="L5645" s="2" t="n">
        <v>20.18</v>
      </c>
      <c r="M5645" s="2" t="n">
        <v>3.996</v>
      </c>
      <c r="N5645" s="2" t="n">
        <v>0.982</v>
      </c>
      <c r="O5645" s="2" t="n">
        <v>1.28</v>
      </c>
    </row>
    <row r="5646" customFormat="false" ht="12.75" hidden="false" customHeight="false" outlineLevel="0" collapsed="false">
      <c r="A5646" s="3" t="n">
        <v>43451.6092476852</v>
      </c>
      <c r="B5646" s="2" t="n">
        <v>94.0999999999185</v>
      </c>
      <c r="C5646" s="2" t="n">
        <v>50.4612</v>
      </c>
      <c r="D5646" s="2" t="n">
        <v>9.47</v>
      </c>
      <c r="E5646" s="2" t="n">
        <v>0.038</v>
      </c>
      <c r="F5646" s="2" t="n">
        <v>21.61</v>
      </c>
      <c r="G5646" s="2" t="n">
        <v>2.944</v>
      </c>
      <c r="H5646" s="2" t="n">
        <v>48.9</v>
      </c>
      <c r="I5646" s="2" t="n">
        <v>589.3</v>
      </c>
      <c r="J5646" s="2" t="n">
        <v>30</v>
      </c>
      <c r="K5646" s="2" t="n">
        <v>1.719</v>
      </c>
      <c r="L5646" s="2" t="n">
        <v>20.17</v>
      </c>
      <c r="M5646" s="2" t="n">
        <v>3.995</v>
      </c>
      <c r="N5646" s="2" t="n">
        <v>0.986</v>
      </c>
      <c r="O5646" s="2" t="n">
        <v>1.279</v>
      </c>
    </row>
    <row r="5647" customFormat="false" ht="12.75" hidden="false" customHeight="false" outlineLevel="0" collapsed="false">
      <c r="A5647" s="3" t="n">
        <v>43451.6099421296</v>
      </c>
      <c r="B5647" s="2" t="n">
        <v>94.1166666666395</v>
      </c>
      <c r="C5647" s="2" t="n">
        <v>50.4618</v>
      </c>
      <c r="D5647" s="2" t="n">
        <v>9.47</v>
      </c>
      <c r="E5647" s="2" t="n">
        <v>0.038</v>
      </c>
      <c r="F5647" s="2" t="n">
        <v>21.61</v>
      </c>
      <c r="G5647" s="2" t="n">
        <v>2.945</v>
      </c>
      <c r="H5647" s="2" t="n">
        <v>48.8</v>
      </c>
      <c r="I5647" s="2" t="n">
        <v>587.3</v>
      </c>
      <c r="J5647" s="2" t="n">
        <v>30</v>
      </c>
      <c r="K5647" s="2" t="n">
        <v>1.719</v>
      </c>
      <c r="L5647" s="2" t="n">
        <v>20.18</v>
      </c>
      <c r="M5647" s="2" t="n">
        <v>3.995</v>
      </c>
      <c r="N5647" s="2" t="n">
        <v>0.987</v>
      </c>
      <c r="O5647" s="2" t="n">
        <v>1.279</v>
      </c>
    </row>
    <row r="5648" customFormat="false" ht="12.75" hidden="false" customHeight="false" outlineLevel="0" collapsed="false">
      <c r="A5648" s="3" t="n">
        <v>43451.6106365741</v>
      </c>
      <c r="B5648" s="2" t="n">
        <v>94.1333333331859</v>
      </c>
      <c r="C5648" s="2" t="n">
        <v>50.4618</v>
      </c>
      <c r="D5648" s="2" t="n">
        <v>9.47</v>
      </c>
      <c r="E5648" s="2" t="n">
        <v>0.038</v>
      </c>
      <c r="F5648" s="2" t="n">
        <v>21.61</v>
      </c>
      <c r="G5648" s="2" t="n">
        <v>2.948</v>
      </c>
      <c r="H5648" s="2" t="n">
        <v>48.8</v>
      </c>
      <c r="I5648" s="2" t="n">
        <v>588.3</v>
      </c>
      <c r="J5648" s="2" t="n">
        <v>29.9</v>
      </c>
      <c r="K5648" s="2" t="n">
        <v>1.719</v>
      </c>
      <c r="L5648" s="2" t="n">
        <v>20.18</v>
      </c>
      <c r="M5648" s="2" t="n">
        <v>3.997</v>
      </c>
      <c r="N5648" s="2" t="n">
        <v>0.988</v>
      </c>
      <c r="O5648" s="2" t="n">
        <v>1.279</v>
      </c>
    </row>
    <row r="5649" customFormat="false" ht="12.75" hidden="false" customHeight="false" outlineLevel="0" collapsed="false">
      <c r="A5649" s="3" t="n">
        <v>43451.6113310185</v>
      </c>
      <c r="B5649" s="2" t="n">
        <v>94.1499999999069</v>
      </c>
      <c r="C5649" s="2" t="n">
        <v>50.4618</v>
      </c>
      <c r="D5649" s="2" t="n">
        <v>9.47</v>
      </c>
      <c r="E5649" s="2" t="n">
        <v>0.038</v>
      </c>
      <c r="F5649" s="2" t="n">
        <v>21.61</v>
      </c>
      <c r="G5649" s="2" t="n">
        <v>2.949</v>
      </c>
      <c r="H5649" s="2" t="n">
        <v>48.8</v>
      </c>
      <c r="I5649" s="2" t="n">
        <v>590</v>
      </c>
      <c r="J5649" s="2" t="n">
        <v>29.9</v>
      </c>
      <c r="K5649" s="2" t="n">
        <v>1.719</v>
      </c>
      <c r="L5649" s="2" t="n">
        <v>20.18</v>
      </c>
      <c r="M5649" s="2" t="n">
        <v>4</v>
      </c>
      <c r="N5649" s="2" t="n">
        <v>0.987</v>
      </c>
      <c r="O5649" s="2" t="n">
        <v>1.279</v>
      </c>
    </row>
    <row r="5650" customFormat="false" ht="12.75" hidden="false" customHeight="false" outlineLevel="0" collapsed="false">
      <c r="A5650" s="3" t="n">
        <v>43451.612025463</v>
      </c>
      <c r="B5650" s="2" t="n">
        <v>94.1666666666279</v>
      </c>
      <c r="C5650" s="2" t="n">
        <v>50.4618</v>
      </c>
      <c r="D5650" s="2" t="n">
        <v>9.47</v>
      </c>
      <c r="E5650" s="2" t="n">
        <v>0.038</v>
      </c>
      <c r="F5650" s="2" t="n">
        <v>21.61</v>
      </c>
      <c r="G5650" s="2" t="n">
        <v>2.948</v>
      </c>
      <c r="H5650" s="2" t="n">
        <v>48.8</v>
      </c>
      <c r="I5650" s="2" t="n">
        <v>589.8</v>
      </c>
      <c r="J5650" s="2" t="n">
        <v>29.9</v>
      </c>
      <c r="K5650" s="2" t="n">
        <v>1.719</v>
      </c>
      <c r="L5650" s="2" t="n">
        <v>20.19</v>
      </c>
      <c r="M5650" s="2" t="n">
        <v>3.996</v>
      </c>
      <c r="N5650" s="2" t="n">
        <v>0.986</v>
      </c>
      <c r="O5650" s="2" t="n">
        <v>1.279</v>
      </c>
    </row>
    <row r="5651" customFormat="false" ht="12.75" hidden="false" customHeight="false" outlineLevel="0" collapsed="false">
      <c r="A5651" s="3" t="n">
        <v>43451.6127199074</v>
      </c>
      <c r="B5651" s="2" t="n">
        <v>94.1833333333489</v>
      </c>
      <c r="C5651" s="2" t="n">
        <v>50.4592</v>
      </c>
      <c r="D5651" s="2" t="n">
        <v>9.47</v>
      </c>
      <c r="E5651" s="2" t="n">
        <v>0.038</v>
      </c>
      <c r="F5651" s="2" t="n">
        <v>21.61</v>
      </c>
      <c r="G5651" s="2" t="n">
        <v>2.948</v>
      </c>
      <c r="H5651" s="2" t="n">
        <v>48.8</v>
      </c>
      <c r="I5651" s="2" t="n">
        <v>586.6</v>
      </c>
      <c r="J5651" s="2" t="n">
        <v>29.9</v>
      </c>
      <c r="K5651" s="2" t="n">
        <v>1.719</v>
      </c>
      <c r="L5651" s="2" t="n">
        <v>20.19</v>
      </c>
      <c r="M5651" s="2" t="n">
        <v>3.996</v>
      </c>
      <c r="N5651" s="2" t="n">
        <v>0.986</v>
      </c>
      <c r="O5651" s="2" t="n">
        <v>1.279</v>
      </c>
    </row>
    <row r="5652" customFormat="false" ht="12.75" hidden="false" customHeight="false" outlineLevel="0" collapsed="false">
      <c r="A5652" s="3" t="n">
        <v>43451.6134143519</v>
      </c>
      <c r="B5652" s="2" t="n">
        <v>94.1999999998952</v>
      </c>
      <c r="C5652" s="2" t="n">
        <v>50.4484</v>
      </c>
      <c r="D5652" s="2" t="n">
        <v>9.47</v>
      </c>
      <c r="E5652" s="2" t="n">
        <v>0.038</v>
      </c>
      <c r="F5652" s="2" t="n">
        <v>21.61</v>
      </c>
      <c r="G5652" s="2" t="n">
        <v>2.948</v>
      </c>
      <c r="H5652" s="2" t="n">
        <v>48.9</v>
      </c>
      <c r="I5652" s="2" t="n">
        <v>587.2</v>
      </c>
      <c r="J5652" s="2" t="n">
        <v>30</v>
      </c>
      <c r="K5652" s="2" t="n">
        <v>1.719</v>
      </c>
      <c r="L5652" s="2" t="n">
        <v>20.19</v>
      </c>
      <c r="M5652" s="2" t="n">
        <v>3.997</v>
      </c>
      <c r="N5652" s="2" t="n">
        <v>0.986</v>
      </c>
      <c r="O5652" s="2" t="n">
        <v>1.279</v>
      </c>
    </row>
    <row r="5653" customFormat="false" ht="12.75" hidden="false" customHeight="false" outlineLevel="0" collapsed="false">
      <c r="A5653" s="3" t="n">
        <v>43451.6141087963</v>
      </c>
      <c r="B5653" s="2" t="n">
        <v>94.2166666666162</v>
      </c>
      <c r="C5653" s="2" t="n">
        <v>50.446</v>
      </c>
      <c r="D5653" s="2" t="n">
        <v>9.47</v>
      </c>
      <c r="E5653" s="2" t="n">
        <v>0.038</v>
      </c>
      <c r="F5653" s="2" t="n">
        <v>21.61</v>
      </c>
      <c r="G5653" s="2" t="n">
        <v>2.948</v>
      </c>
      <c r="H5653" s="2" t="n">
        <v>48.8</v>
      </c>
      <c r="I5653" s="2" t="n">
        <v>586</v>
      </c>
      <c r="J5653" s="2" t="n">
        <v>29.9</v>
      </c>
      <c r="K5653" s="2" t="n">
        <v>1.72</v>
      </c>
      <c r="L5653" s="2" t="n">
        <v>20.2</v>
      </c>
      <c r="M5653" s="2" t="n">
        <v>3.999</v>
      </c>
      <c r="N5653" s="2" t="n">
        <v>0.986</v>
      </c>
      <c r="O5653" s="2" t="n">
        <v>1.279</v>
      </c>
    </row>
    <row r="5654" customFormat="false" ht="12.75" hidden="false" customHeight="false" outlineLevel="0" collapsed="false">
      <c r="A5654" s="3" t="n">
        <v>43451.6148032407</v>
      </c>
      <c r="B5654" s="2" t="n">
        <v>94.2333333333372</v>
      </c>
      <c r="C5654" s="2" t="n">
        <v>50.4442</v>
      </c>
      <c r="D5654" s="2" t="n">
        <v>9.47</v>
      </c>
      <c r="E5654" s="2" t="n">
        <v>0.038</v>
      </c>
      <c r="F5654" s="2" t="n">
        <v>21.61</v>
      </c>
      <c r="G5654" s="2" t="n">
        <v>2.948</v>
      </c>
      <c r="H5654" s="2" t="n">
        <v>48.8</v>
      </c>
      <c r="I5654" s="2" t="n">
        <v>587.3</v>
      </c>
      <c r="J5654" s="2" t="n">
        <v>29.9</v>
      </c>
      <c r="K5654" s="2" t="n">
        <v>1.719</v>
      </c>
      <c r="L5654" s="2" t="n">
        <v>20.2</v>
      </c>
      <c r="M5654" s="2" t="n">
        <v>3.999</v>
      </c>
      <c r="N5654" s="2" t="n">
        <v>0.986</v>
      </c>
      <c r="O5654" s="2" t="n">
        <v>1.279</v>
      </c>
    </row>
    <row r="5655" customFormat="false" ht="12.75" hidden="false" customHeight="false" outlineLevel="0" collapsed="false">
      <c r="A5655" s="3" t="n">
        <v>43451.6154976852</v>
      </c>
      <c r="B5655" s="2" t="n">
        <v>94.2499999998836</v>
      </c>
      <c r="C5655" s="2" t="n">
        <v>50.444</v>
      </c>
      <c r="D5655" s="2" t="n">
        <v>9.47</v>
      </c>
      <c r="E5655" s="2" t="n">
        <v>0.038</v>
      </c>
      <c r="F5655" s="2" t="n">
        <v>21.61</v>
      </c>
      <c r="G5655" s="2" t="n">
        <v>2.947</v>
      </c>
      <c r="H5655" s="2" t="n">
        <v>48.8</v>
      </c>
      <c r="I5655" s="2" t="n">
        <v>589.1</v>
      </c>
      <c r="J5655" s="2" t="n">
        <v>30</v>
      </c>
      <c r="K5655" s="2" t="n">
        <v>1.719</v>
      </c>
      <c r="L5655" s="2" t="n">
        <v>20.21</v>
      </c>
      <c r="M5655" s="2" t="n">
        <v>3.997</v>
      </c>
      <c r="N5655" s="2" t="n">
        <v>0.985</v>
      </c>
      <c r="O5655" s="2" t="n">
        <v>1.279</v>
      </c>
    </row>
    <row r="5656" customFormat="false" ht="12.75" hidden="false" customHeight="false" outlineLevel="0" collapsed="false">
      <c r="A5656" s="3" t="n">
        <v>43451.6161921296</v>
      </c>
      <c r="B5656" s="2" t="n">
        <v>94.2666666666046</v>
      </c>
      <c r="C5656" s="2" t="n">
        <v>50.444</v>
      </c>
      <c r="D5656" s="2" t="n">
        <v>9.47</v>
      </c>
      <c r="E5656" s="2" t="n">
        <v>0.038</v>
      </c>
      <c r="F5656" s="2" t="n">
        <v>21.61</v>
      </c>
      <c r="G5656" s="2" t="n">
        <v>2.947</v>
      </c>
      <c r="H5656" s="2" t="n">
        <v>48.8</v>
      </c>
      <c r="I5656" s="2" t="n">
        <v>590.2</v>
      </c>
      <c r="J5656" s="2" t="n">
        <v>29.9</v>
      </c>
      <c r="K5656" s="2" t="n">
        <v>1.718</v>
      </c>
      <c r="L5656" s="2" t="n">
        <v>20.21</v>
      </c>
      <c r="M5656" s="2" t="n">
        <v>3.995</v>
      </c>
      <c r="N5656" s="2" t="n">
        <v>0.979</v>
      </c>
      <c r="O5656" s="2" t="n">
        <v>1.279</v>
      </c>
    </row>
    <row r="5657" customFormat="false" ht="12.75" hidden="false" customHeight="false" outlineLevel="0" collapsed="false">
      <c r="A5657" s="3" t="n">
        <v>43451.6168865741</v>
      </c>
      <c r="B5657" s="2" t="n">
        <v>94.2833333333256</v>
      </c>
      <c r="C5657" s="2" t="n">
        <v>50.444</v>
      </c>
      <c r="D5657" s="2" t="n">
        <v>9.47</v>
      </c>
      <c r="E5657" s="2" t="n">
        <v>0.038</v>
      </c>
      <c r="F5657" s="2" t="n">
        <v>21.61</v>
      </c>
      <c r="G5657" s="2" t="n">
        <v>2.948</v>
      </c>
      <c r="H5657" s="2" t="n">
        <v>48.8</v>
      </c>
      <c r="I5657" s="2" t="n">
        <v>586.2</v>
      </c>
      <c r="J5657" s="2" t="n">
        <v>29.9</v>
      </c>
      <c r="K5657" s="2" t="n">
        <v>1.718</v>
      </c>
      <c r="L5657" s="2" t="n">
        <v>20.21</v>
      </c>
      <c r="M5657" s="2" t="n">
        <v>3.997</v>
      </c>
      <c r="N5657" s="2" t="n">
        <v>0.98</v>
      </c>
      <c r="O5657" s="2" t="n">
        <v>1.279</v>
      </c>
    </row>
    <row r="5658" customFormat="false" ht="12.75" hidden="false" customHeight="false" outlineLevel="0" collapsed="false">
      <c r="A5658" s="3" t="n">
        <v>43451.6175810185</v>
      </c>
      <c r="B5658" s="2" t="n">
        <v>94.2999999998719</v>
      </c>
      <c r="C5658" s="2" t="n">
        <v>50.444</v>
      </c>
      <c r="D5658" s="2" t="n">
        <v>9.47</v>
      </c>
      <c r="E5658" s="2" t="n">
        <v>0.038</v>
      </c>
      <c r="F5658" s="2" t="n">
        <v>21.61</v>
      </c>
      <c r="G5658" s="2" t="n">
        <v>2.948</v>
      </c>
      <c r="H5658" s="2" t="n">
        <v>48.8</v>
      </c>
      <c r="I5658" s="2" t="n">
        <v>587.1</v>
      </c>
      <c r="J5658" s="2" t="n">
        <v>30</v>
      </c>
      <c r="K5658" s="2" t="n">
        <v>1.719</v>
      </c>
      <c r="L5658" s="2" t="n">
        <v>20.22</v>
      </c>
      <c r="M5658" s="2" t="n">
        <v>3.999</v>
      </c>
      <c r="N5658" s="2" t="n">
        <v>0.986</v>
      </c>
      <c r="O5658" s="2" t="n">
        <v>1.279</v>
      </c>
    </row>
    <row r="5659" customFormat="false" ht="12.75" hidden="false" customHeight="false" outlineLevel="0" collapsed="false">
      <c r="A5659" s="3" t="n">
        <v>43451.618275463</v>
      </c>
      <c r="B5659" s="2" t="n">
        <v>94.3166666665929</v>
      </c>
      <c r="C5659" s="2" t="n">
        <v>50.4466</v>
      </c>
      <c r="D5659" s="2" t="n">
        <v>9.47</v>
      </c>
      <c r="E5659" s="2" t="n">
        <v>0.038</v>
      </c>
      <c r="F5659" s="2" t="n">
        <v>21.61</v>
      </c>
      <c r="G5659" s="2" t="n">
        <v>2.949</v>
      </c>
      <c r="H5659" s="2" t="n">
        <v>48.8</v>
      </c>
      <c r="I5659" s="2" t="n">
        <v>589.9</v>
      </c>
      <c r="J5659" s="2" t="n">
        <v>30</v>
      </c>
      <c r="K5659" s="2" t="n">
        <v>1.719</v>
      </c>
      <c r="L5659" s="2" t="n">
        <v>20.22</v>
      </c>
      <c r="M5659" s="2" t="n">
        <v>3.999</v>
      </c>
      <c r="N5659" s="2" t="n">
        <v>0.987</v>
      </c>
      <c r="O5659" s="2" t="n">
        <v>1.279</v>
      </c>
    </row>
    <row r="5660" customFormat="false" ht="12.75" hidden="false" customHeight="false" outlineLevel="0" collapsed="false">
      <c r="A5660" s="3" t="n">
        <v>43451.6189699074</v>
      </c>
      <c r="B5660" s="2" t="n">
        <v>94.3333333333139</v>
      </c>
      <c r="C5660" s="2" t="n">
        <v>50.4572</v>
      </c>
      <c r="D5660" s="2" t="n">
        <v>9.47</v>
      </c>
      <c r="E5660" s="2" t="n">
        <v>0.038</v>
      </c>
      <c r="F5660" s="2" t="n">
        <v>21.61</v>
      </c>
      <c r="G5660" s="2" t="n">
        <v>2.948</v>
      </c>
      <c r="H5660" s="2" t="n">
        <v>48.9</v>
      </c>
      <c r="I5660" s="2" t="n">
        <v>586.7</v>
      </c>
      <c r="J5660" s="2" t="n">
        <v>30</v>
      </c>
      <c r="K5660" s="2" t="n">
        <v>1.719</v>
      </c>
      <c r="L5660" s="2" t="n">
        <v>20.22</v>
      </c>
      <c r="M5660" s="2" t="n">
        <v>3.999</v>
      </c>
      <c r="N5660" s="2" t="n">
        <v>0.987</v>
      </c>
      <c r="O5660" s="2" t="n">
        <v>1.279</v>
      </c>
    </row>
    <row r="5661" customFormat="false" ht="12.75" hidden="false" customHeight="false" outlineLevel="0" collapsed="false">
      <c r="A5661" s="3" t="n">
        <v>43451.6196643519</v>
      </c>
      <c r="B5661" s="2" t="n">
        <v>94.3499999998603</v>
      </c>
      <c r="C5661" s="2" t="n">
        <v>50.4566</v>
      </c>
      <c r="D5661" s="2" t="n">
        <v>9.47</v>
      </c>
      <c r="E5661" s="2" t="n">
        <v>0.038</v>
      </c>
      <c r="F5661" s="2" t="n">
        <v>21.61</v>
      </c>
      <c r="G5661" s="2" t="n">
        <v>2.948</v>
      </c>
      <c r="H5661" s="2" t="n">
        <v>48.8</v>
      </c>
      <c r="I5661" s="2" t="n">
        <v>585.8</v>
      </c>
      <c r="J5661" s="2" t="n">
        <v>30</v>
      </c>
      <c r="K5661" s="2" t="n">
        <v>1.719</v>
      </c>
      <c r="L5661" s="2" t="n">
        <v>20.23</v>
      </c>
      <c r="M5661" s="2" t="n">
        <v>3.998</v>
      </c>
      <c r="N5661" s="2" t="n">
        <v>0.988</v>
      </c>
      <c r="O5661" s="2" t="n">
        <v>1.28</v>
      </c>
    </row>
    <row r="5662" customFormat="false" ht="12.75" hidden="false" customHeight="false" outlineLevel="0" collapsed="false">
      <c r="A5662" s="3" t="n">
        <v>43451.6203587963</v>
      </c>
      <c r="B5662" s="2" t="n">
        <v>94.3666666665813</v>
      </c>
      <c r="C5662" s="2" t="n">
        <v>50.4541</v>
      </c>
      <c r="D5662" s="2" t="n">
        <v>9.47</v>
      </c>
      <c r="E5662" s="2" t="n">
        <v>0.038</v>
      </c>
      <c r="F5662" s="2" t="n">
        <v>21.61</v>
      </c>
      <c r="G5662" s="2" t="n">
        <v>2.947</v>
      </c>
      <c r="H5662" s="2" t="n">
        <v>48.8</v>
      </c>
      <c r="I5662" s="2" t="n">
        <v>587.3</v>
      </c>
      <c r="J5662" s="2" t="n">
        <v>30</v>
      </c>
      <c r="K5662" s="2" t="n">
        <v>1.718</v>
      </c>
      <c r="L5662" s="2" t="n">
        <v>20.23</v>
      </c>
      <c r="M5662" s="2" t="n">
        <v>3.997</v>
      </c>
      <c r="N5662" s="2" t="n">
        <v>0.995</v>
      </c>
      <c r="O5662" s="2" t="n">
        <v>1.279</v>
      </c>
    </row>
    <row r="5663" customFormat="false" ht="12.75" hidden="false" customHeight="false" outlineLevel="0" collapsed="false">
      <c r="A5663" s="3" t="n">
        <v>43451.6210532407</v>
      </c>
      <c r="B5663" s="2" t="n">
        <v>94.3833333333023</v>
      </c>
      <c r="C5663" s="2" t="n">
        <v>50.4538</v>
      </c>
      <c r="D5663" s="2" t="n">
        <v>9.47</v>
      </c>
      <c r="E5663" s="2" t="n">
        <v>0.038</v>
      </c>
      <c r="F5663" s="2" t="n">
        <v>21.61</v>
      </c>
      <c r="G5663" s="2" t="n">
        <v>2.945</v>
      </c>
      <c r="H5663" s="2" t="n">
        <v>48.9</v>
      </c>
      <c r="I5663" s="2" t="n">
        <v>587.5</v>
      </c>
      <c r="J5663" s="2" t="n">
        <v>30</v>
      </c>
      <c r="K5663" s="2" t="n">
        <v>1.718</v>
      </c>
      <c r="L5663" s="2" t="n">
        <v>20.23</v>
      </c>
      <c r="M5663" s="2" t="n">
        <v>3.997</v>
      </c>
      <c r="N5663" s="2" t="n">
        <v>0.987</v>
      </c>
      <c r="O5663" s="2" t="n">
        <v>1.279</v>
      </c>
    </row>
    <row r="5664" customFormat="false" ht="12.75" hidden="false" customHeight="false" outlineLevel="0" collapsed="false">
      <c r="A5664" s="3" t="n">
        <v>43451.6217476852</v>
      </c>
      <c r="B5664" s="2" t="n">
        <v>94.3999999998487</v>
      </c>
      <c r="C5664" s="2" t="n">
        <v>50.4538</v>
      </c>
      <c r="D5664" s="2" t="n">
        <v>9.47</v>
      </c>
      <c r="E5664" s="2" t="n">
        <v>0.038</v>
      </c>
      <c r="F5664" s="2" t="n">
        <v>21.61</v>
      </c>
      <c r="G5664" s="2" t="n">
        <v>2.944</v>
      </c>
      <c r="H5664" s="2" t="n">
        <v>48.9</v>
      </c>
      <c r="I5664" s="2" t="n">
        <v>588</v>
      </c>
      <c r="J5664" s="2" t="n">
        <v>30</v>
      </c>
      <c r="K5664" s="2" t="n">
        <v>1.719</v>
      </c>
      <c r="L5664" s="2" t="n">
        <v>20.23</v>
      </c>
      <c r="M5664" s="2" t="n">
        <v>3.996</v>
      </c>
      <c r="N5664" s="2" t="n">
        <v>0.986</v>
      </c>
      <c r="O5664" s="2" t="n">
        <v>1.279</v>
      </c>
    </row>
    <row r="5665" customFormat="false" ht="12.75" hidden="false" customHeight="false" outlineLevel="0" collapsed="false">
      <c r="A5665" s="3" t="n">
        <v>43451.6224421296</v>
      </c>
      <c r="B5665" s="2" t="n">
        <v>94.4166666665697</v>
      </c>
      <c r="C5665" s="2" t="n">
        <v>50.4538</v>
      </c>
      <c r="D5665" s="2" t="n">
        <v>9.47</v>
      </c>
      <c r="E5665" s="2" t="n">
        <v>0.038</v>
      </c>
      <c r="F5665" s="2" t="n">
        <v>21.61</v>
      </c>
      <c r="G5665" s="2" t="n">
        <v>2.944</v>
      </c>
      <c r="H5665" s="2" t="n">
        <v>48.8</v>
      </c>
      <c r="I5665" s="2" t="n">
        <v>586</v>
      </c>
      <c r="J5665" s="2" t="n">
        <v>30</v>
      </c>
      <c r="K5665" s="2" t="n">
        <v>1.719</v>
      </c>
      <c r="L5665" s="2" t="n">
        <v>20.24</v>
      </c>
      <c r="M5665" s="2" t="n">
        <v>4</v>
      </c>
      <c r="N5665" s="2" t="n">
        <v>0.987</v>
      </c>
      <c r="O5665" s="2" t="n">
        <v>1.279</v>
      </c>
    </row>
    <row r="5666" customFormat="false" ht="12.75" hidden="false" customHeight="false" outlineLevel="0" collapsed="false">
      <c r="A5666" s="3" t="n">
        <v>43451.6231365741</v>
      </c>
      <c r="B5666" s="2" t="n">
        <v>94.4333333332907</v>
      </c>
      <c r="C5666" s="2" t="n">
        <v>50.4538</v>
      </c>
      <c r="D5666" s="2" t="n">
        <v>9.47</v>
      </c>
      <c r="E5666" s="2" t="n">
        <v>0.038</v>
      </c>
      <c r="F5666" s="2" t="n">
        <v>21.61</v>
      </c>
      <c r="G5666" s="2" t="n">
        <v>2.944</v>
      </c>
      <c r="H5666" s="2" t="n">
        <v>48.8</v>
      </c>
      <c r="I5666" s="2" t="n">
        <v>586.9</v>
      </c>
      <c r="J5666" s="2" t="n">
        <v>29.9</v>
      </c>
      <c r="K5666" s="2" t="n">
        <v>1.718</v>
      </c>
      <c r="L5666" s="2" t="n">
        <v>20.25</v>
      </c>
      <c r="M5666" s="2" t="n">
        <v>3.997</v>
      </c>
      <c r="N5666" s="2" t="n">
        <v>0.988</v>
      </c>
      <c r="O5666" s="2" t="n">
        <v>1.275</v>
      </c>
    </row>
    <row r="5667" customFormat="false" ht="12.75" hidden="false" customHeight="false" outlineLevel="0" collapsed="false">
      <c r="A5667" s="3" t="n">
        <v>43451.6238310185</v>
      </c>
      <c r="B5667" s="2" t="n">
        <v>94.4500000000116</v>
      </c>
      <c r="C5667" s="2" t="n">
        <v>50.4523</v>
      </c>
      <c r="D5667" s="2" t="n">
        <v>9.47</v>
      </c>
      <c r="E5667" s="2" t="n">
        <v>0.038</v>
      </c>
      <c r="F5667" s="2" t="n">
        <v>21.61</v>
      </c>
      <c r="G5667" s="2" t="n">
        <v>2.947</v>
      </c>
      <c r="H5667" s="2" t="n">
        <v>48.9</v>
      </c>
      <c r="I5667" s="2" t="n">
        <v>589.5</v>
      </c>
      <c r="J5667" s="2" t="n">
        <v>30</v>
      </c>
      <c r="K5667" s="2" t="n">
        <v>1.718</v>
      </c>
      <c r="L5667" s="2" t="n">
        <v>20.25</v>
      </c>
      <c r="M5667" s="2" t="n">
        <v>3.998</v>
      </c>
      <c r="N5667" s="2" t="n">
        <v>0.987</v>
      </c>
      <c r="O5667" s="2" t="n">
        <v>1.263</v>
      </c>
    </row>
    <row r="5668" customFormat="false" ht="12.75" hidden="false" customHeight="false" outlineLevel="0" collapsed="false">
      <c r="A5668" s="3" t="n">
        <v>43451.624525463</v>
      </c>
      <c r="B5668" s="2" t="n">
        <v>94.466666666558</v>
      </c>
      <c r="C5668" s="2" t="n">
        <v>50.4466</v>
      </c>
      <c r="D5668" s="2" t="n">
        <v>9.47</v>
      </c>
      <c r="E5668" s="2" t="n">
        <v>0.038</v>
      </c>
      <c r="F5668" s="2" t="n">
        <v>21.61</v>
      </c>
      <c r="G5668" s="2" t="n">
        <v>2.949</v>
      </c>
      <c r="H5668" s="2" t="n">
        <v>48.9</v>
      </c>
      <c r="I5668" s="2" t="n">
        <v>587.7</v>
      </c>
      <c r="J5668" s="2" t="n">
        <v>30</v>
      </c>
      <c r="K5668" s="2" t="n">
        <v>1.718</v>
      </c>
      <c r="L5668" s="2" t="n">
        <v>20.25</v>
      </c>
      <c r="M5668" s="2" t="n">
        <v>3.998</v>
      </c>
      <c r="N5668" s="2" t="n">
        <v>0.986</v>
      </c>
      <c r="O5668" s="2" t="n">
        <v>1.277</v>
      </c>
    </row>
    <row r="5669" customFormat="false" ht="12.75" hidden="false" customHeight="false" outlineLevel="0" collapsed="false">
      <c r="A5669" s="3" t="n">
        <v>43451.6252199074</v>
      </c>
      <c r="B5669" s="2" t="n">
        <v>94.483333333279</v>
      </c>
      <c r="C5669" s="2" t="n">
        <v>50.4485</v>
      </c>
      <c r="D5669" s="2" t="n">
        <v>9.47</v>
      </c>
      <c r="E5669" s="2" t="n">
        <v>0.038</v>
      </c>
      <c r="F5669" s="2" t="n">
        <v>21.61</v>
      </c>
      <c r="G5669" s="2" t="n">
        <v>2.949</v>
      </c>
      <c r="H5669" s="2" t="n">
        <v>48.8</v>
      </c>
      <c r="I5669" s="2" t="n">
        <v>586.4</v>
      </c>
      <c r="J5669" s="2" t="n">
        <v>30</v>
      </c>
      <c r="K5669" s="2" t="n">
        <v>1.718</v>
      </c>
      <c r="L5669" s="2" t="n">
        <v>20.26</v>
      </c>
      <c r="M5669" s="2" t="n">
        <v>3.998</v>
      </c>
      <c r="N5669" s="2" t="n">
        <v>0.986</v>
      </c>
      <c r="O5669" s="2" t="n">
        <v>1.28</v>
      </c>
    </row>
    <row r="5670" customFormat="false" ht="12.75" hidden="false" customHeight="false" outlineLevel="0" collapsed="false">
      <c r="A5670" s="3" t="n">
        <v>43451.6259143519</v>
      </c>
      <c r="B5670" s="2" t="n">
        <v>94.5</v>
      </c>
      <c r="C5670" s="2" t="n">
        <v>50.4511</v>
      </c>
      <c r="D5670" s="2" t="n">
        <v>9.47</v>
      </c>
      <c r="E5670" s="2" t="n">
        <v>0.038</v>
      </c>
      <c r="F5670" s="2" t="n">
        <v>21.61</v>
      </c>
      <c r="G5670" s="2" t="n">
        <v>2.949</v>
      </c>
      <c r="H5670" s="2" t="n">
        <v>48.8</v>
      </c>
      <c r="I5670" s="2" t="n">
        <v>586.4</v>
      </c>
      <c r="J5670" s="2" t="n">
        <v>30</v>
      </c>
      <c r="K5670" s="2" t="n">
        <v>1.718</v>
      </c>
      <c r="L5670" s="2" t="n">
        <v>20.26</v>
      </c>
      <c r="M5670" s="2" t="n">
        <v>3.999</v>
      </c>
      <c r="N5670" s="2" t="n">
        <v>0.987</v>
      </c>
      <c r="O5670" s="2" t="n">
        <v>1.279</v>
      </c>
    </row>
    <row r="5671" customFormat="false" ht="12.75" hidden="false" customHeight="false" outlineLevel="0" collapsed="false">
      <c r="A5671" s="3" t="n">
        <v>43451.6266087963</v>
      </c>
      <c r="B5671" s="2" t="n">
        <v>94.5166666665464</v>
      </c>
      <c r="C5671" s="2" t="n">
        <v>50.4513</v>
      </c>
      <c r="D5671" s="2" t="n">
        <v>9.47</v>
      </c>
      <c r="E5671" s="2" t="n">
        <v>0.038</v>
      </c>
      <c r="F5671" s="2" t="n">
        <v>21.61</v>
      </c>
      <c r="G5671" s="2" t="n">
        <v>2.948</v>
      </c>
      <c r="H5671" s="2" t="n">
        <v>48.9</v>
      </c>
      <c r="I5671" s="2" t="n">
        <v>588.9</v>
      </c>
      <c r="J5671" s="2" t="n">
        <v>29.9</v>
      </c>
      <c r="K5671" s="2" t="n">
        <v>1.718</v>
      </c>
      <c r="L5671" s="2" t="n">
        <v>20.26</v>
      </c>
      <c r="M5671" s="2" t="n">
        <v>3.998</v>
      </c>
      <c r="N5671" s="2" t="n">
        <v>0.986</v>
      </c>
      <c r="O5671" s="2" t="n">
        <v>1.279</v>
      </c>
    </row>
    <row r="5672" customFormat="false" ht="12.75" hidden="false" customHeight="false" outlineLevel="0" collapsed="false">
      <c r="A5672" s="3" t="n">
        <v>43451.6273032407</v>
      </c>
      <c r="B5672" s="2" t="n">
        <v>94.5333333332674</v>
      </c>
      <c r="C5672" s="2" t="n">
        <v>50.4513</v>
      </c>
      <c r="D5672" s="2" t="n">
        <v>9.47</v>
      </c>
      <c r="E5672" s="2" t="n">
        <v>0.038</v>
      </c>
      <c r="F5672" s="2" t="n">
        <v>21.61</v>
      </c>
      <c r="G5672" s="2" t="n">
        <v>2.948</v>
      </c>
      <c r="H5672" s="2" t="n">
        <v>48.9</v>
      </c>
      <c r="I5672" s="2" t="n">
        <v>588.9</v>
      </c>
      <c r="J5672" s="2" t="n">
        <v>29.9</v>
      </c>
      <c r="K5672" s="2" t="n">
        <v>1.718</v>
      </c>
      <c r="L5672" s="2" t="n">
        <v>20.27</v>
      </c>
      <c r="M5672" s="2" t="n">
        <v>3.999</v>
      </c>
      <c r="N5672" s="2" t="n">
        <v>0.987</v>
      </c>
      <c r="O5672" s="2" t="n">
        <v>1.279</v>
      </c>
    </row>
    <row r="5673" customFormat="false" ht="12.75" hidden="false" customHeight="false" outlineLevel="0" collapsed="false">
      <c r="A5673" s="3" t="n">
        <v>43451.6279976852</v>
      </c>
      <c r="B5673" s="2" t="n">
        <v>94.5499999999884</v>
      </c>
      <c r="C5673" s="2" t="n">
        <v>50.4513</v>
      </c>
      <c r="D5673" s="2" t="n">
        <v>9.47</v>
      </c>
      <c r="E5673" s="2" t="n">
        <v>0.038</v>
      </c>
      <c r="F5673" s="2" t="n">
        <v>21.61</v>
      </c>
      <c r="G5673" s="2" t="n">
        <v>2.947</v>
      </c>
      <c r="H5673" s="2" t="n">
        <v>48.8</v>
      </c>
      <c r="I5673" s="2" t="n">
        <v>587.3</v>
      </c>
      <c r="J5673" s="2" t="n">
        <v>30</v>
      </c>
      <c r="K5673" s="2" t="n">
        <v>1.718</v>
      </c>
      <c r="L5673" s="2" t="n">
        <v>20.28</v>
      </c>
      <c r="M5673" s="2" t="n">
        <v>3.998</v>
      </c>
      <c r="N5673" s="2" t="n">
        <v>0.986</v>
      </c>
      <c r="O5673" s="2" t="n">
        <v>1.279</v>
      </c>
    </row>
    <row r="5674" customFormat="false" ht="12.75" hidden="false" customHeight="false" outlineLevel="0" collapsed="false">
      <c r="A5674" s="3" t="n">
        <v>43451.6286921296</v>
      </c>
      <c r="B5674" s="2" t="n">
        <v>94.5666666665347</v>
      </c>
      <c r="C5674" s="2" t="n">
        <v>50.4513</v>
      </c>
      <c r="D5674" s="2" t="n">
        <v>9.47</v>
      </c>
      <c r="E5674" s="2" t="n">
        <v>0.038</v>
      </c>
      <c r="F5674" s="2" t="n">
        <v>21.61</v>
      </c>
      <c r="G5674" s="2" t="n">
        <v>2.944</v>
      </c>
      <c r="H5674" s="2" t="n">
        <v>48.8</v>
      </c>
      <c r="I5674" s="2" t="n">
        <v>587.6</v>
      </c>
      <c r="J5674" s="2" t="n">
        <v>29.9</v>
      </c>
      <c r="K5674" s="2" t="n">
        <v>1.718</v>
      </c>
      <c r="L5674" s="2" t="n">
        <v>20.28</v>
      </c>
      <c r="M5674" s="2" t="n">
        <v>3.997</v>
      </c>
      <c r="N5674" s="2" t="n">
        <v>0.986</v>
      </c>
      <c r="O5674" s="2" t="n">
        <v>1.279</v>
      </c>
    </row>
    <row r="5675" customFormat="false" ht="12.75" hidden="false" customHeight="false" outlineLevel="0" collapsed="false">
      <c r="A5675" s="3" t="n">
        <v>43451.6293865741</v>
      </c>
      <c r="B5675" s="2" t="n">
        <v>94.5833333332557</v>
      </c>
      <c r="C5675" s="2" t="n">
        <v>50.4543</v>
      </c>
      <c r="D5675" s="2" t="n">
        <v>9.47</v>
      </c>
      <c r="E5675" s="2" t="n">
        <v>0.038</v>
      </c>
      <c r="F5675" s="2" t="n">
        <v>21.61</v>
      </c>
      <c r="G5675" s="2" t="n">
        <v>2.945</v>
      </c>
      <c r="H5675" s="2" t="n">
        <v>48.8</v>
      </c>
      <c r="I5675" s="2" t="n">
        <v>586.7</v>
      </c>
      <c r="J5675" s="2" t="n">
        <v>29.9</v>
      </c>
      <c r="K5675" s="2" t="n">
        <v>1.718</v>
      </c>
      <c r="L5675" s="2" t="n">
        <v>20.28</v>
      </c>
      <c r="M5675" s="2" t="n">
        <v>3.998</v>
      </c>
      <c r="N5675" s="2" t="n">
        <v>0.986</v>
      </c>
      <c r="O5675" s="2" t="n">
        <v>1.279</v>
      </c>
    </row>
    <row r="5676" customFormat="false" ht="12.75" hidden="false" customHeight="false" outlineLevel="0" collapsed="false">
      <c r="A5676" s="3" t="n">
        <v>43451.6300810185</v>
      </c>
      <c r="B5676" s="2" t="n">
        <v>94.5999999999767</v>
      </c>
      <c r="C5676" s="2" t="n">
        <v>50.4661</v>
      </c>
      <c r="D5676" s="2" t="n">
        <v>9.47</v>
      </c>
      <c r="E5676" s="2" t="n">
        <v>0.038</v>
      </c>
      <c r="F5676" s="2" t="n">
        <v>21.61</v>
      </c>
      <c r="G5676" s="2" t="n">
        <v>2.946</v>
      </c>
      <c r="H5676" s="2" t="n">
        <v>48.8</v>
      </c>
      <c r="I5676" s="2" t="n">
        <v>587.8</v>
      </c>
      <c r="J5676" s="2" t="n">
        <v>30</v>
      </c>
      <c r="K5676" s="2" t="n">
        <v>1.718</v>
      </c>
      <c r="L5676" s="2" t="n">
        <v>20.29</v>
      </c>
      <c r="M5676" s="2" t="n">
        <v>3.997</v>
      </c>
      <c r="N5676" s="2" t="n">
        <v>0.986</v>
      </c>
      <c r="O5676" s="2" t="n">
        <v>1.279</v>
      </c>
    </row>
    <row r="5677" customFormat="false" ht="12.75" hidden="false" customHeight="false" outlineLevel="0" collapsed="false">
      <c r="A5677" s="3" t="n">
        <v>43451.630775463</v>
      </c>
      <c r="B5677" s="2" t="n">
        <v>94.6166666665231</v>
      </c>
      <c r="C5677" s="2" t="n">
        <v>50.4671</v>
      </c>
      <c r="D5677" s="2" t="n">
        <v>9.48</v>
      </c>
      <c r="E5677" s="2" t="n">
        <v>0.038</v>
      </c>
      <c r="F5677" s="2" t="n">
        <v>21.61</v>
      </c>
      <c r="G5677" s="2" t="n">
        <v>2.946</v>
      </c>
      <c r="H5677" s="2" t="n">
        <v>48.8</v>
      </c>
      <c r="I5677" s="2" t="n">
        <v>590.3</v>
      </c>
      <c r="J5677" s="2" t="n">
        <v>30</v>
      </c>
      <c r="K5677" s="2" t="n">
        <v>1.717</v>
      </c>
      <c r="L5677" s="2" t="n">
        <v>20.29</v>
      </c>
      <c r="M5677" s="2" t="n">
        <v>3.998</v>
      </c>
      <c r="N5677" s="2" t="n">
        <v>0.986</v>
      </c>
      <c r="O5677" s="2" t="n">
        <v>1.279</v>
      </c>
    </row>
    <row r="5678" customFormat="false" ht="12.75" hidden="false" customHeight="false" outlineLevel="0" collapsed="false">
      <c r="A5678" s="3" t="n">
        <v>43451.6314699074</v>
      </c>
      <c r="B5678" s="2" t="n">
        <v>94.6333333332441</v>
      </c>
      <c r="C5678" s="2" t="n">
        <v>50.4711</v>
      </c>
      <c r="D5678" s="2" t="n">
        <v>9.48</v>
      </c>
      <c r="E5678" s="2" t="n">
        <v>0.038</v>
      </c>
      <c r="F5678" s="2" t="n">
        <v>21.61</v>
      </c>
      <c r="G5678" s="2" t="n">
        <v>2.948</v>
      </c>
      <c r="H5678" s="2" t="n">
        <v>48.9</v>
      </c>
      <c r="I5678" s="2" t="n">
        <v>588.7</v>
      </c>
      <c r="J5678" s="2" t="n">
        <v>30</v>
      </c>
      <c r="K5678" s="2" t="n">
        <v>1.717</v>
      </c>
      <c r="L5678" s="2" t="n">
        <v>20.29</v>
      </c>
      <c r="M5678" s="2" t="n">
        <v>3.996</v>
      </c>
      <c r="N5678" s="2" t="n">
        <v>0.986</v>
      </c>
      <c r="O5678" s="2" t="n">
        <v>1.278</v>
      </c>
    </row>
    <row r="5679" customFormat="false" ht="12.75" hidden="false" customHeight="false" outlineLevel="0" collapsed="false">
      <c r="A5679" s="3" t="n">
        <v>43451.6321643519</v>
      </c>
      <c r="B5679" s="2" t="n">
        <v>94.6499999999651</v>
      </c>
      <c r="C5679" s="2" t="n">
        <v>50.4715</v>
      </c>
      <c r="D5679" s="2" t="n">
        <v>9.48</v>
      </c>
      <c r="E5679" s="2" t="n">
        <v>0.038</v>
      </c>
      <c r="F5679" s="2" t="n">
        <v>21.61</v>
      </c>
      <c r="G5679" s="2" t="n">
        <v>2.949</v>
      </c>
      <c r="H5679" s="2" t="n">
        <v>48.9</v>
      </c>
      <c r="I5679" s="2" t="n">
        <v>586.8</v>
      </c>
      <c r="J5679" s="2" t="n">
        <v>30</v>
      </c>
      <c r="K5679" s="2" t="n">
        <v>1.717</v>
      </c>
      <c r="L5679" s="2" t="n">
        <v>20.3</v>
      </c>
      <c r="M5679" s="2" t="n">
        <v>3.997</v>
      </c>
      <c r="N5679" s="2" t="n">
        <v>0.986</v>
      </c>
      <c r="O5679" s="2" t="n">
        <v>1.279</v>
      </c>
    </row>
    <row r="5680" customFormat="false" ht="12.75" hidden="false" customHeight="false" outlineLevel="0" collapsed="false">
      <c r="A5680" s="3" t="n">
        <v>43451.6328587963</v>
      </c>
      <c r="B5680" s="2" t="n">
        <v>94.6666666666861</v>
      </c>
      <c r="C5680" s="2" t="n">
        <v>50.4715</v>
      </c>
      <c r="D5680" s="2" t="n">
        <v>9.48</v>
      </c>
      <c r="E5680" s="2" t="n">
        <v>0.038</v>
      </c>
      <c r="F5680" s="2" t="n">
        <v>21.61</v>
      </c>
      <c r="G5680" s="2" t="n">
        <v>2.949</v>
      </c>
      <c r="H5680" s="2" t="n">
        <v>48.8</v>
      </c>
      <c r="I5680" s="2" t="n">
        <v>588</v>
      </c>
      <c r="J5680" s="2" t="n">
        <v>29.9</v>
      </c>
      <c r="K5680" s="2" t="n">
        <v>1.717</v>
      </c>
      <c r="L5680" s="2" t="n">
        <v>20.31</v>
      </c>
      <c r="M5680" s="2" t="n">
        <v>3.997</v>
      </c>
      <c r="N5680" s="2" t="n">
        <v>0.986</v>
      </c>
      <c r="O5680" s="2" t="n">
        <v>1.279</v>
      </c>
    </row>
    <row r="5681" customFormat="false" ht="12.75" hidden="false" customHeight="false" outlineLevel="0" collapsed="false">
      <c r="A5681" s="3" t="n">
        <v>43451.6335532407</v>
      </c>
      <c r="B5681" s="2" t="n">
        <v>94.6833333332324</v>
      </c>
      <c r="C5681" s="2" t="n">
        <v>50.4715</v>
      </c>
      <c r="D5681" s="2" t="n">
        <v>9.48</v>
      </c>
      <c r="E5681" s="2" t="n">
        <v>0.038</v>
      </c>
      <c r="F5681" s="2" t="n">
        <v>21.61</v>
      </c>
      <c r="G5681" s="2" t="n">
        <v>2.949</v>
      </c>
      <c r="H5681" s="2" t="n">
        <v>48.9</v>
      </c>
      <c r="I5681" s="2" t="n">
        <v>587.2</v>
      </c>
      <c r="J5681" s="2" t="n">
        <v>30</v>
      </c>
      <c r="K5681" s="2" t="n">
        <v>1.718</v>
      </c>
      <c r="L5681" s="2" t="n">
        <v>20.31</v>
      </c>
      <c r="M5681" s="2" t="n">
        <v>3.998</v>
      </c>
      <c r="N5681" s="2" t="n">
        <v>0.986</v>
      </c>
      <c r="O5681" s="2" t="n">
        <v>1.279</v>
      </c>
    </row>
    <row r="5682" customFormat="false" ht="12.75" hidden="false" customHeight="false" outlineLevel="0" collapsed="false">
      <c r="A5682" s="3" t="n">
        <v>43451.6342476852</v>
      </c>
      <c r="B5682" s="2" t="n">
        <v>94.6999999999534</v>
      </c>
      <c r="C5682" s="2" t="n">
        <v>50.4715</v>
      </c>
      <c r="D5682" s="2" t="n">
        <v>9.48</v>
      </c>
      <c r="E5682" s="2" t="n">
        <v>0.038</v>
      </c>
      <c r="F5682" s="2" t="n">
        <v>21.61</v>
      </c>
      <c r="G5682" s="2" t="n">
        <v>2.948</v>
      </c>
      <c r="H5682" s="2" t="n">
        <v>48.9</v>
      </c>
      <c r="I5682" s="2" t="n">
        <v>587.8</v>
      </c>
      <c r="J5682" s="2" t="n">
        <v>30</v>
      </c>
      <c r="K5682" s="2" t="n">
        <v>1.718</v>
      </c>
      <c r="L5682" s="2" t="n">
        <v>20.31</v>
      </c>
      <c r="M5682" s="2" t="n">
        <v>3.997</v>
      </c>
      <c r="N5682" s="2" t="n">
        <v>0.986</v>
      </c>
      <c r="O5682" s="2" t="n">
        <v>1.279</v>
      </c>
    </row>
    <row r="5683" customFormat="false" ht="12.75" hidden="false" customHeight="false" outlineLevel="0" collapsed="false">
      <c r="A5683" s="3" t="n">
        <v>43451.6349421296</v>
      </c>
      <c r="B5683" s="2" t="n">
        <v>94.7166666666744</v>
      </c>
      <c r="C5683" s="2" t="n">
        <v>50.476</v>
      </c>
      <c r="D5683" s="2" t="n">
        <v>9.48</v>
      </c>
      <c r="E5683" s="2" t="n">
        <v>0.038</v>
      </c>
      <c r="F5683" s="2" t="n">
        <v>21.61</v>
      </c>
      <c r="G5683" s="2" t="n">
        <v>2.948</v>
      </c>
      <c r="H5683" s="2" t="n">
        <v>48.9</v>
      </c>
      <c r="I5683" s="2" t="n">
        <v>587.2</v>
      </c>
      <c r="J5683" s="2" t="n">
        <v>29.9</v>
      </c>
      <c r="K5683" s="2" t="n">
        <v>1.718</v>
      </c>
      <c r="L5683" s="2" t="n">
        <v>20.31</v>
      </c>
      <c r="M5683" s="2" t="n">
        <v>3.998</v>
      </c>
      <c r="N5683" s="2" t="n">
        <v>0.986</v>
      </c>
      <c r="O5683" s="2" t="n">
        <v>1.279</v>
      </c>
    </row>
    <row r="5684" customFormat="false" ht="12.75" hidden="false" customHeight="false" outlineLevel="0" collapsed="false">
      <c r="A5684" s="3" t="n">
        <v>43451.6356365741</v>
      </c>
      <c r="B5684" s="2" t="n">
        <v>94.7333333332208</v>
      </c>
      <c r="C5684" s="2" t="n">
        <v>50.4941</v>
      </c>
      <c r="D5684" s="2" t="n">
        <v>9.47</v>
      </c>
      <c r="E5684" s="2" t="n">
        <v>0.038</v>
      </c>
      <c r="F5684" s="2" t="n">
        <v>21.61</v>
      </c>
      <c r="G5684" s="2" t="n">
        <v>2.948</v>
      </c>
      <c r="H5684" s="2" t="n">
        <v>48.8</v>
      </c>
      <c r="I5684" s="2" t="n">
        <v>586.9</v>
      </c>
      <c r="J5684" s="2" t="n">
        <v>29.9</v>
      </c>
      <c r="K5684" s="2" t="n">
        <v>1.717</v>
      </c>
      <c r="L5684" s="2" t="n">
        <v>20.32</v>
      </c>
      <c r="M5684" s="2" t="n">
        <v>3.998</v>
      </c>
      <c r="N5684" s="2" t="n">
        <v>0.988</v>
      </c>
      <c r="O5684" s="2" t="n">
        <v>1.279</v>
      </c>
    </row>
    <row r="5685" customFormat="false" ht="12.75" hidden="false" customHeight="false" outlineLevel="0" collapsed="false">
      <c r="A5685" s="3" t="n">
        <v>43451.6363310185</v>
      </c>
      <c r="B5685" s="2" t="n">
        <v>94.7499999999418</v>
      </c>
      <c r="C5685" s="2" t="n">
        <v>50.4946</v>
      </c>
      <c r="D5685" s="2" t="n">
        <v>9.47</v>
      </c>
      <c r="E5685" s="2" t="n">
        <v>0.038</v>
      </c>
      <c r="F5685" s="2" t="n">
        <v>21.61</v>
      </c>
      <c r="G5685" s="2" t="n">
        <v>2.947</v>
      </c>
      <c r="H5685" s="2" t="n">
        <v>48.9</v>
      </c>
      <c r="I5685" s="2" t="n">
        <v>588.6</v>
      </c>
      <c r="J5685" s="2" t="n">
        <v>29.9</v>
      </c>
      <c r="K5685" s="2" t="n">
        <v>1.718</v>
      </c>
      <c r="L5685" s="2" t="n">
        <v>20.32</v>
      </c>
      <c r="M5685" s="2" t="n">
        <v>3.999</v>
      </c>
      <c r="N5685" s="2" t="n">
        <v>0.986</v>
      </c>
      <c r="O5685" s="2" t="n">
        <v>1.279</v>
      </c>
    </row>
    <row r="5686" customFormat="false" ht="12.75" hidden="false" customHeight="false" outlineLevel="0" collapsed="false">
      <c r="A5686" s="3" t="n">
        <v>43451.637025463</v>
      </c>
      <c r="B5686" s="2" t="n">
        <v>94.7666666666628</v>
      </c>
      <c r="C5686" s="2" t="n">
        <v>50.4961</v>
      </c>
      <c r="D5686" s="2" t="n">
        <v>9.48</v>
      </c>
      <c r="E5686" s="2" t="n">
        <v>0.038</v>
      </c>
      <c r="F5686" s="2" t="n">
        <v>21.61</v>
      </c>
      <c r="G5686" s="2" t="n">
        <v>2.946</v>
      </c>
      <c r="H5686" s="2" t="n">
        <v>48.9</v>
      </c>
      <c r="I5686" s="2" t="n">
        <v>587.6</v>
      </c>
      <c r="J5686" s="2" t="n">
        <v>30</v>
      </c>
      <c r="K5686" s="2" t="n">
        <v>1.717</v>
      </c>
      <c r="L5686" s="2" t="n">
        <v>20.32</v>
      </c>
      <c r="M5686" s="2" t="n">
        <v>3.998</v>
      </c>
      <c r="N5686" s="2" t="n">
        <v>0.987</v>
      </c>
      <c r="O5686" s="2" t="n">
        <v>1.279</v>
      </c>
    </row>
    <row r="5687" customFormat="false" ht="12.75" hidden="false" customHeight="false" outlineLevel="0" collapsed="false">
      <c r="A5687" s="3" t="n">
        <v>43451.6377199074</v>
      </c>
      <c r="B5687" s="2" t="n">
        <v>94.7833333332092</v>
      </c>
      <c r="C5687" s="2" t="n">
        <v>50.4963</v>
      </c>
      <c r="D5687" s="2" t="n">
        <v>9.48</v>
      </c>
      <c r="E5687" s="2" t="n">
        <v>0.038</v>
      </c>
      <c r="F5687" s="2" t="n">
        <v>21.61</v>
      </c>
      <c r="G5687" s="2" t="n">
        <v>2.948</v>
      </c>
      <c r="H5687" s="2" t="n">
        <v>48.9</v>
      </c>
      <c r="I5687" s="2" t="n">
        <v>587</v>
      </c>
      <c r="J5687" s="2" t="n">
        <v>29.9</v>
      </c>
      <c r="K5687" s="2" t="n">
        <v>1.717</v>
      </c>
      <c r="L5687" s="2" t="n">
        <v>20.33</v>
      </c>
      <c r="M5687" s="2" t="n">
        <v>3.996</v>
      </c>
      <c r="N5687" s="2" t="n">
        <v>0.986</v>
      </c>
      <c r="O5687" s="2" t="n">
        <v>1.279</v>
      </c>
    </row>
    <row r="5688" customFormat="false" ht="12.75" hidden="false" customHeight="false" outlineLevel="0" collapsed="false">
      <c r="A5688" s="3" t="n">
        <v>43451.6384143519</v>
      </c>
      <c r="B5688" s="2" t="n">
        <v>94.7999999999302</v>
      </c>
      <c r="C5688" s="2" t="n">
        <v>50.4963</v>
      </c>
      <c r="D5688" s="2" t="n">
        <v>9.48</v>
      </c>
      <c r="E5688" s="2" t="n">
        <v>0.038</v>
      </c>
      <c r="F5688" s="2" t="n">
        <v>21.61</v>
      </c>
      <c r="G5688" s="2" t="n">
        <v>2.947</v>
      </c>
      <c r="H5688" s="2" t="n">
        <v>48.9</v>
      </c>
      <c r="I5688" s="2" t="n">
        <v>588.5</v>
      </c>
      <c r="J5688" s="2" t="n">
        <v>29.9</v>
      </c>
      <c r="K5688" s="2" t="n">
        <v>1.718</v>
      </c>
      <c r="L5688" s="2" t="n">
        <v>20.33</v>
      </c>
      <c r="M5688" s="2" t="n">
        <v>3.998</v>
      </c>
      <c r="N5688" s="2" t="n">
        <v>0.986</v>
      </c>
      <c r="O5688" s="2" t="n">
        <v>1.279</v>
      </c>
    </row>
    <row r="5689" customFormat="false" ht="12.75" hidden="false" customHeight="false" outlineLevel="0" collapsed="false">
      <c r="A5689" s="3" t="n">
        <v>43451.6391087963</v>
      </c>
      <c r="B5689" s="2" t="n">
        <v>94.8166666666511</v>
      </c>
      <c r="C5689" s="2" t="n">
        <v>50.4963</v>
      </c>
      <c r="D5689" s="2" t="n">
        <v>9.48</v>
      </c>
      <c r="E5689" s="2" t="n">
        <v>0.038</v>
      </c>
      <c r="F5689" s="2" t="n">
        <v>21.61</v>
      </c>
      <c r="G5689" s="2" t="n">
        <v>2.948</v>
      </c>
      <c r="H5689" s="2" t="n">
        <v>48.9</v>
      </c>
      <c r="I5689" s="2" t="n">
        <v>589.6</v>
      </c>
      <c r="J5689" s="2" t="n">
        <v>30</v>
      </c>
      <c r="K5689" s="2" t="n">
        <v>1.717</v>
      </c>
      <c r="L5689" s="2" t="n">
        <v>20.34</v>
      </c>
      <c r="M5689" s="2" t="n">
        <v>3.996</v>
      </c>
      <c r="N5689" s="2" t="n">
        <v>0.986</v>
      </c>
      <c r="O5689" s="2" t="n">
        <v>1.28</v>
      </c>
    </row>
    <row r="5690" customFormat="false" ht="12.75" hidden="false" customHeight="false" outlineLevel="0" collapsed="false">
      <c r="A5690" s="3" t="n">
        <v>43451.6398032407</v>
      </c>
      <c r="B5690" s="2" t="n">
        <v>94.8333333331975</v>
      </c>
      <c r="C5690" s="2" t="n">
        <v>50.4963</v>
      </c>
      <c r="D5690" s="2" t="n">
        <v>9.48</v>
      </c>
      <c r="E5690" s="2" t="n">
        <v>0.038</v>
      </c>
      <c r="F5690" s="2" t="n">
        <v>21.61</v>
      </c>
      <c r="G5690" s="2" t="n">
        <v>2.95</v>
      </c>
      <c r="H5690" s="2" t="n">
        <v>48.9</v>
      </c>
      <c r="I5690" s="2" t="n">
        <v>588.7</v>
      </c>
      <c r="J5690" s="2" t="n">
        <v>30</v>
      </c>
      <c r="K5690" s="2" t="n">
        <v>1.717</v>
      </c>
      <c r="L5690" s="2" t="n">
        <v>20.34</v>
      </c>
      <c r="M5690" s="2" t="n">
        <v>3.995</v>
      </c>
      <c r="N5690" s="2" t="n">
        <v>0.986</v>
      </c>
      <c r="O5690" s="2" t="n">
        <v>1.279</v>
      </c>
    </row>
    <row r="5691" customFormat="false" ht="12.75" hidden="false" customHeight="false" outlineLevel="0" collapsed="false">
      <c r="A5691" s="3" t="n">
        <v>43451.6404976852</v>
      </c>
      <c r="B5691" s="2" t="n">
        <v>94.8499999999185</v>
      </c>
      <c r="C5691" s="2" t="n">
        <v>50.498</v>
      </c>
      <c r="D5691" s="2" t="n">
        <v>9.47</v>
      </c>
      <c r="E5691" s="2" t="n">
        <v>0.038</v>
      </c>
      <c r="F5691" s="2" t="n">
        <v>21.61</v>
      </c>
      <c r="G5691" s="2" t="n">
        <v>2.95</v>
      </c>
      <c r="H5691" s="2" t="n">
        <v>48.9</v>
      </c>
      <c r="I5691" s="2" t="n">
        <v>588</v>
      </c>
      <c r="J5691" s="2" t="n">
        <v>30</v>
      </c>
      <c r="K5691" s="2" t="n">
        <v>1.717</v>
      </c>
      <c r="L5691" s="2" t="n">
        <v>20.34</v>
      </c>
      <c r="M5691" s="2" t="n">
        <v>3.997</v>
      </c>
      <c r="N5691" s="2" t="n">
        <v>0.986</v>
      </c>
      <c r="O5691" s="2" t="n">
        <v>1.279</v>
      </c>
    </row>
    <row r="5692" customFormat="false" ht="12.75" hidden="false" customHeight="false" outlineLevel="0" collapsed="false">
      <c r="A5692" s="3" t="n">
        <v>43451.6411921296</v>
      </c>
      <c r="B5692" s="2" t="n">
        <v>94.8666666666395</v>
      </c>
      <c r="C5692" s="2" t="n">
        <v>50.5046</v>
      </c>
      <c r="D5692" s="2" t="n">
        <v>9.47</v>
      </c>
      <c r="E5692" s="2" t="n">
        <v>0.038</v>
      </c>
      <c r="F5692" s="2" t="n">
        <v>21.61</v>
      </c>
      <c r="G5692" s="2" t="n">
        <v>2.948</v>
      </c>
      <c r="H5692" s="2" t="n">
        <v>48.9</v>
      </c>
      <c r="I5692" s="2" t="n">
        <v>588.5</v>
      </c>
      <c r="J5692" s="2" t="n">
        <v>30</v>
      </c>
      <c r="K5692" s="2" t="n">
        <v>1.717</v>
      </c>
      <c r="L5692" s="2" t="n">
        <v>20.35</v>
      </c>
      <c r="M5692" s="2" t="n">
        <v>3.998</v>
      </c>
      <c r="N5692" s="2" t="n">
        <v>0.987</v>
      </c>
      <c r="O5692" s="2" t="n">
        <v>1.28</v>
      </c>
    </row>
    <row r="5693" customFormat="false" ht="12.75" hidden="false" customHeight="false" outlineLevel="0" collapsed="false">
      <c r="A5693" s="3" t="n">
        <v>43451.6418865741</v>
      </c>
      <c r="B5693" s="2" t="n">
        <v>94.8833333331859</v>
      </c>
      <c r="C5693" s="2" t="n">
        <v>50.5046</v>
      </c>
      <c r="D5693" s="2" t="n">
        <v>9.47</v>
      </c>
      <c r="E5693" s="2" t="n">
        <v>0.038</v>
      </c>
      <c r="F5693" s="2" t="n">
        <v>21.61</v>
      </c>
      <c r="G5693" s="2" t="n">
        <v>2.948</v>
      </c>
      <c r="H5693" s="2" t="n">
        <v>48.9</v>
      </c>
      <c r="I5693" s="2" t="n">
        <v>588.2</v>
      </c>
      <c r="J5693" s="2" t="n">
        <v>30</v>
      </c>
      <c r="K5693" s="2" t="n">
        <v>1.717</v>
      </c>
      <c r="L5693" s="2" t="n">
        <v>20.35</v>
      </c>
      <c r="M5693" s="2" t="n">
        <v>3.999</v>
      </c>
      <c r="N5693" s="2" t="n">
        <v>0.986</v>
      </c>
      <c r="O5693" s="2" t="n">
        <v>1.28</v>
      </c>
    </row>
    <row r="5694" customFormat="false" ht="12.75" hidden="false" customHeight="false" outlineLevel="0" collapsed="false">
      <c r="A5694" s="3" t="n">
        <v>43451.6425810185</v>
      </c>
      <c r="B5694" s="2" t="n">
        <v>94.8999999999069</v>
      </c>
      <c r="C5694" s="2" t="n">
        <v>50.5059</v>
      </c>
      <c r="D5694" s="2" t="n">
        <v>9.47</v>
      </c>
      <c r="E5694" s="2" t="n">
        <v>0.038</v>
      </c>
      <c r="F5694" s="2" t="n">
        <v>21.61</v>
      </c>
      <c r="G5694" s="2" t="n">
        <v>2.947</v>
      </c>
      <c r="H5694" s="2" t="n">
        <v>48.8</v>
      </c>
      <c r="I5694" s="2" t="n">
        <v>589.1</v>
      </c>
      <c r="J5694" s="2" t="n">
        <v>30</v>
      </c>
      <c r="K5694" s="2" t="n">
        <v>1.718</v>
      </c>
      <c r="L5694" s="2" t="n">
        <v>20.35</v>
      </c>
      <c r="M5694" s="2" t="n">
        <v>3.998</v>
      </c>
      <c r="N5694" s="2" t="n">
        <v>0.991</v>
      </c>
      <c r="O5694" s="2" t="n">
        <v>1.279</v>
      </c>
    </row>
    <row r="5695" customFormat="false" ht="12.75" hidden="false" customHeight="false" outlineLevel="0" collapsed="false">
      <c r="A5695" s="3" t="n">
        <v>43451.643275463</v>
      </c>
      <c r="B5695" s="2" t="n">
        <v>94.9166666666279</v>
      </c>
      <c r="C5695" s="2" t="n">
        <v>50.506</v>
      </c>
      <c r="D5695" s="2" t="n">
        <v>9.47</v>
      </c>
      <c r="E5695" s="2" t="n">
        <v>0.038</v>
      </c>
      <c r="F5695" s="2" t="n">
        <v>21.61</v>
      </c>
      <c r="G5695" s="2" t="n">
        <v>2.947</v>
      </c>
      <c r="H5695" s="2" t="n">
        <v>48.9</v>
      </c>
      <c r="I5695" s="2" t="n">
        <v>591.4</v>
      </c>
      <c r="J5695" s="2" t="n">
        <v>30</v>
      </c>
      <c r="K5695" s="2" t="n">
        <v>1.717</v>
      </c>
      <c r="L5695" s="2" t="n">
        <v>20.36</v>
      </c>
      <c r="M5695" s="2" t="n">
        <v>3.997</v>
      </c>
      <c r="N5695" s="2" t="n">
        <v>1.005</v>
      </c>
      <c r="O5695" s="2" t="n">
        <v>1.28</v>
      </c>
    </row>
    <row r="5696" customFormat="false" ht="12.75" hidden="false" customHeight="false" outlineLevel="0" collapsed="false">
      <c r="A5696" s="3" t="n">
        <v>43451.6439699074</v>
      </c>
      <c r="B5696" s="2" t="n">
        <v>94.9333333333489</v>
      </c>
      <c r="C5696" s="2" t="n">
        <v>50.506</v>
      </c>
      <c r="D5696" s="2" t="n">
        <v>9.47</v>
      </c>
      <c r="E5696" s="2" t="n">
        <v>0.038</v>
      </c>
      <c r="F5696" s="2" t="n">
        <v>21.61</v>
      </c>
      <c r="G5696" s="2" t="n">
        <v>2.947</v>
      </c>
      <c r="H5696" s="2" t="n">
        <v>49</v>
      </c>
      <c r="I5696" s="2" t="n">
        <v>588</v>
      </c>
      <c r="J5696" s="2" t="n">
        <v>29.9</v>
      </c>
      <c r="K5696" s="2" t="n">
        <v>1.717</v>
      </c>
      <c r="L5696" s="2" t="n">
        <v>20.36</v>
      </c>
      <c r="M5696" s="2" t="n">
        <v>3.994</v>
      </c>
      <c r="N5696" s="2" t="n">
        <v>0.988</v>
      </c>
      <c r="O5696" s="2" t="n">
        <v>1.278</v>
      </c>
    </row>
    <row r="5697" customFormat="false" ht="12.75" hidden="false" customHeight="false" outlineLevel="0" collapsed="false">
      <c r="A5697" s="3" t="n">
        <v>43451.6446643519</v>
      </c>
      <c r="B5697" s="2" t="n">
        <v>94.9499999998952</v>
      </c>
      <c r="C5697" s="2" t="n">
        <v>50.506</v>
      </c>
      <c r="D5697" s="2" t="n">
        <v>9.47</v>
      </c>
      <c r="E5697" s="2" t="n">
        <v>0.038</v>
      </c>
      <c r="F5697" s="2" t="n">
        <v>21.61</v>
      </c>
      <c r="G5697" s="2" t="n">
        <v>2.946</v>
      </c>
      <c r="H5697" s="2" t="n">
        <v>48.9</v>
      </c>
      <c r="I5697" s="2" t="n">
        <v>588</v>
      </c>
      <c r="J5697" s="2" t="n">
        <v>30</v>
      </c>
      <c r="K5697" s="2" t="n">
        <v>1.717</v>
      </c>
      <c r="L5697" s="2" t="n">
        <v>20.37</v>
      </c>
      <c r="M5697" s="2" t="n">
        <v>3.997</v>
      </c>
      <c r="N5697" s="2" t="n">
        <v>0.986</v>
      </c>
      <c r="O5697" s="2" t="n">
        <v>1.279</v>
      </c>
    </row>
    <row r="5698" customFormat="false" ht="12.75" hidden="false" customHeight="false" outlineLevel="0" collapsed="false">
      <c r="A5698" s="3" t="n">
        <v>43451.6453587963</v>
      </c>
      <c r="B5698" s="2" t="n">
        <v>94.9666666666162</v>
      </c>
      <c r="C5698" s="2" t="n">
        <v>50.506</v>
      </c>
      <c r="D5698" s="2" t="n">
        <v>9.47</v>
      </c>
      <c r="E5698" s="2" t="n">
        <v>0.038</v>
      </c>
      <c r="F5698" s="2" t="n">
        <v>21.61</v>
      </c>
      <c r="G5698" s="2" t="n">
        <v>2.947</v>
      </c>
      <c r="H5698" s="2" t="n">
        <v>48.9</v>
      </c>
      <c r="I5698" s="2" t="n">
        <v>591.4</v>
      </c>
      <c r="J5698" s="2" t="n">
        <v>30</v>
      </c>
      <c r="K5698" s="2" t="n">
        <v>1.717</v>
      </c>
      <c r="L5698" s="2" t="n">
        <v>20.38</v>
      </c>
      <c r="M5698" s="2" t="n">
        <v>3.998</v>
      </c>
      <c r="N5698" s="2" t="n">
        <v>0.987</v>
      </c>
      <c r="O5698" s="2" t="n">
        <v>1.279</v>
      </c>
    </row>
    <row r="5699" customFormat="false" ht="12.75" hidden="false" customHeight="false" outlineLevel="0" collapsed="false">
      <c r="A5699" s="3" t="n">
        <v>43451.6460532407</v>
      </c>
      <c r="B5699" s="2" t="n">
        <v>94.9833333333372</v>
      </c>
      <c r="C5699" s="2" t="n">
        <v>50.506</v>
      </c>
      <c r="D5699" s="2" t="n">
        <v>9.47</v>
      </c>
      <c r="E5699" s="2" t="n">
        <v>0.038</v>
      </c>
      <c r="F5699" s="2" t="n">
        <v>21.61</v>
      </c>
      <c r="G5699" s="2" t="n">
        <v>2.948</v>
      </c>
      <c r="H5699" s="2" t="n">
        <v>48.9</v>
      </c>
      <c r="I5699" s="2" t="n">
        <v>589.4</v>
      </c>
      <c r="J5699" s="2" t="n">
        <v>29.9</v>
      </c>
      <c r="K5699" s="2" t="n">
        <v>1.717</v>
      </c>
      <c r="L5699" s="2" t="n">
        <v>20.38</v>
      </c>
      <c r="M5699" s="2" t="n">
        <v>4</v>
      </c>
      <c r="N5699" s="2" t="n">
        <v>0.986</v>
      </c>
      <c r="O5699" s="2" t="n">
        <v>1.279</v>
      </c>
    </row>
    <row r="5700" customFormat="false" ht="12.75" hidden="false" customHeight="false" outlineLevel="0" collapsed="false">
      <c r="A5700" s="3" t="n">
        <v>43451.6467476852</v>
      </c>
      <c r="B5700" s="2" t="n">
        <v>94.9999999998836</v>
      </c>
      <c r="C5700" s="2" t="n">
        <v>50.5056</v>
      </c>
      <c r="D5700" s="2" t="n">
        <v>9.48</v>
      </c>
      <c r="E5700" s="2" t="n">
        <v>0.038</v>
      </c>
      <c r="F5700" s="2" t="n">
        <v>21.61</v>
      </c>
      <c r="G5700" s="2" t="n">
        <v>2.949</v>
      </c>
      <c r="H5700" s="2" t="n">
        <v>48.9</v>
      </c>
      <c r="I5700" s="2" t="n">
        <v>588</v>
      </c>
      <c r="J5700" s="2" t="n">
        <v>29.9</v>
      </c>
      <c r="K5700" s="2" t="n">
        <v>1.717</v>
      </c>
      <c r="L5700" s="2" t="n">
        <v>20.38</v>
      </c>
      <c r="M5700" s="2" t="n">
        <v>3.996</v>
      </c>
      <c r="N5700" s="2" t="n">
        <v>0.986</v>
      </c>
      <c r="O5700" s="2" t="n">
        <v>1.279</v>
      </c>
    </row>
    <row r="5701" customFormat="false" ht="12.75" hidden="false" customHeight="false" outlineLevel="0" collapsed="false">
      <c r="A5701" s="3" t="n">
        <v>43451.6474421296</v>
      </c>
      <c r="B5701" s="2" t="n">
        <v>95.0166666666046</v>
      </c>
      <c r="C5701" s="2" t="n">
        <v>50.5049</v>
      </c>
      <c r="D5701" s="2" t="n">
        <v>9.48</v>
      </c>
      <c r="E5701" s="2" t="n">
        <v>0.038</v>
      </c>
      <c r="F5701" s="2" t="n">
        <v>21.61</v>
      </c>
      <c r="G5701" s="2" t="n">
        <v>2.948</v>
      </c>
      <c r="H5701" s="2" t="n">
        <v>48.9</v>
      </c>
      <c r="I5701" s="2" t="n">
        <v>587.6</v>
      </c>
      <c r="J5701" s="2" t="n">
        <v>30</v>
      </c>
      <c r="K5701" s="2" t="n">
        <v>1.717</v>
      </c>
      <c r="L5701" s="2" t="n">
        <v>20.38</v>
      </c>
      <c r="M5701" s="2" t="n">
        <v>3.998</v>
      </c>
      <c r="N5701" s="2" t="n">
        <v>0.986</v>
      </c>
      <c r="O5701" s="2" t="n">
        <v>1.28</v>
      </c>
    </row>
    <row r="5702" customFormat="false" ht="12.75" hidden="false" customHeight="false" outlineLevel="0" collapsed="false">
      <c r="A5702" s="3" t="n">
        <v>43451.6481365741</v>
      </c>
      <c r="B5702" s="2" t="n">
        <v>95.0333333333256</v>
      </c>
      <c r="C5702" s="2" t="n">
        <v>50.5094</v>
      </c>
      <c r="D5702" s="2" t="n">
        <v>9.48</v>
      </c>
      <c r="E5702" s="2" t="n">
        <v>0.038</v>
      </c>
      <c r="F5702" s="2" t="n">
        <v>21.61</v>
      </c>
      <c r="G5702" s="2" t="n">
        <v>2.948</v>
      </c>
      <c r="H5702" s="2" t="n">
        <v>48.9</v>
      </c>
      <c r="I5702" s="2" t="n">
        <v>587.6</v>
      </c>
      <c r="J5702" s="2" t="n">
        <v>30</v>
      </c>
      <c r="K5702" s="2" t="n">
        <v>1.717</v>
      </c>
      <c r="L5702" s="2" t="n">
        <v>20.38</v>
      </c>
      <c r="M5702" s="2" t="n">
        <v>3.998</v>
      </c>
      <c r="N5702" s="2" t="n">
        <v>0.986</v>
      </c>
      <c r="O5702" s="2" t="n">
        <v>1.279</v>
      </c>
    </row>
    <row r="5703" customFormat="false" ht="12.75" hidden="false" customHeight="false" outlineLevel="0" collapsed="false">
      <c r="A5703" s="3" t="n">
        <v>43451.6488310185</v>
      </c>
      <c r="B5703" s="2" t="n">
        <v>95.0499999998719</v>
      </c>
      <c r="C5703" s="2" t="n">
        <v>50.5099</v>
      </c>
      <c r="D5703" s="2" t="n">
        <v>9.48</v>
      </c>
      <c r="E5703" s="2" t="n">
        <v>0.038</v>
      </c>
      <c r="F5703" s="2" t="n">
        <v>21.61</v>
      </c>
      <c r="G5703" s="2" t="n">
        <v>2.948</v>
      </c>
      <c r="H5703" s="2" t="n">
        <v>48.9</v>
      </c>
      <c r="I5703" s="2" t="n">
        <v>589.2</v>
      </c>
      <c r="J5703" s="2" t="n">
        <v>29.9</v>
      </c>
      <c r="K5703" s="2" t="n">
        <v>1.717</v>
      </c>
      <c r="L5703" s="2" t="n">
        <v>20.39</v>
      </c>
      <c r="M5703" s="2" t="n">
        <v>3.997</v>
      </c>
      <c r="N5703" s="2" t="n">
        <v>0.989</v>
      </c>
      <c r="O5703" s="2" t="n">
        <v>1.279</v>
      </c>
    </row>
    <row r="5704" customFormat="false" ht="12.75" hidden="false" customHeight="false" outlineLevel="0" collapsed="false">
      <c r="A5704" s="3" t="n">
        <v>43451.649525463</v>
      </c>
      <c r="B5704" s="2" t="n">
        <v>95.0666666665929</v>
      </c>
      <c r="C5704" s="2" t="n">
        <v>50.5099</v>
      </c>
      <c r="D5704" s="2" t="n">
        <v>9.48</v>
      </c>
      <c r="E5704" s="2" t="n">
        <v>0.038</v>
      </c>
      <c r="F5704" s="2" t="n">
        <v>21.61</v>
      </c>
      <c r="G5704" s="2" t="n">
        <v>2.947</v>
      </c>
      <c r="H5704" s="2" t="n">
        <v>49</v>
      </c>
      <c r="I5704" s="2" t="n">
        <v>589.2</v>
      </c>
      <c r="J5704" s="2" t="n">
        <v>29.9</v>
      </c>
      <c r="K5704" s="2" t="n">
        <v>1.717</v>
      </c>
      <c r="L5704" s="2" t="n">
        <v>20.39</v>
      </c>
      <c r="M5704" s="2" t="n">
        <v>3.994</v>
      </c>
      <c r="N5704" s="2" t="n">
        <v>0.995</v>
      </c>
      <c r="O5704" s="2" t="n">
        <v>1.279</v>
      </c>
    </row>
    <row r="5705" customFormat="false" ht="12.75" hidden="false" customHeight="false" outlineLevel="0" collapsed="false">
      <c r="A5705" s="3" t="n">
        <v>43451.6502199074</v>
      </c>
      <c r="B5705" s="2" t="n">
        <v>95.0833333333139</v>
      </c>
      <c r="C5705" s="2" t="n">
        <v>50.5099</v>
      </c>
      <c r="D5705" s="2" t="n">
        <v>9.48</v>
      </c>
      <c r="E5705" s="2" t="n">
        <v>0.038</v>
      </c>
      <c r="F5705" s="2" t="n">
        <v>21.61</v>
      </c>
      <c r="G5705" s="2" t="n">
        <v>2.946</v>
      </c>
      <c r="H5705" s="2" t="n">
        <v>48.9</v>
      </c>
      <c r="I5705" s="2" t="n">
        <v>588.9</v>
      </c>
      <c r="J5705" s="2" t="n">
        <v>30</v>
      </c>
      <c r="K5705" s="2" t="n">
        <v>1.717</v>
      </c>
      <c r="L5705" s="2" t="n">
        <v>20.4</v>
      </c>
      <c r="M5705" s="2" t="n">
        <v>3.997</v>
      </c>
      <c r="N5705" s="2" t="n">
        <v>0.987</v>
      </c>
      <c r="O5705" s="2" t="n">
        <v>1.279</v>
      </c>
    </row>
    <row r="5706" customFormat="false" ht="12.75" hidden="false" customHeight="false" outlineLevel="0" collapsed="false">
      <c r="A5706" s="3" t="n">
        <v>43451.6509143519</v>
      </c>
      <c r="B5706" s="2" t="n">
        <v>95.0999999998603</v>
      </c>
      <c r="C5706" s="2" t="n">
        <v>50.5099</v>
      </c>
      <c r="D5706" s="2" t="n">
        <v>9.48</v>
      </c>
      <c r="E5706" s="2" t="n">
        <v>0.038</v>
      </c>
      <c r="F5706" s="2" t="n">
        <v>21.61</v>
      </c>
      <c r="G5706" s="2" t="n">
        <v>2.947</v>
      </c>
      <c r="H5706" s="2" t="n">
        <v>48.9</v>
      </c>
      <c r="I5706" s="2" t="n">
        <v>589.7</v>
      </c>
      <c r="J5706" s="2" t="n">
        <v>30</v>
      </c>
      <c r="K5706" s="2" t="n">
        <v>1.717</v>
      </c>
      <c r="L5706" s="2" t="n">
        <v>20.4</v>
      </c>
      <c r="M5706" s="2" t="n">
        <v>3.999</v>
      </c>
      <c r="N5706" s="2" t="n">
        <v>0.987</v>
      </c>
      <c r="O5706" s="2" t="n">
        <v>1.279</v>
      </c>
    </row>
    <row r="5707" customFormat="false" ht="12.75" hidden="false" customHeight="false" outlineLevel="0" collapsed="false">
      <c r="A5707" s="3" t="n">
        <v>43451.6516087963</v>
      </c>
      <c r="B5707" s="2" t="n">
        <v>95.1166666665813</v>
      </c>
      <c r="C5707" s="2" t="n">
        <v>50.5109</v>
      </c>
      <c r="D5707" s="2" t="n">
        <v>9.48</v>
      </c>
      <c r="E5707" s="2" t="n">
        <v>0.038</v>
      </c>
      <c r="F5707" s="2" t="n">
        <v>21.61</v>
      </c>
      <c r="G5707" s="2" t="n">
        <v>2.947</v>
      </c>
      <c r="H5707" s="2" t="n">
        <v>48.9</v>
      </c>
      <c r="I5707" s="2" t="n">
        <v>590.6</v>
      </c>
      <c r="J5707" s="2" t="n">
        <v>30</v>
      </c>
      <c r="K5707" s="2" t="n">
        <v>1.716</v>
      </c>
      <c r="L5707" s="2" t="n">
        <v>20.41</v>
      </c>
      <c r="M5707" s="2" t="n">
        <v>4</v>
      </c>
      <c r="N5707" s="2" t="n">
        <v>0.988</v>
      </c>
      <c r="O5707" s="2" t="n">
        <v>1.28</v>
      </c>
    </row>
    <row r="5708" customFormat="false" ht="12.75" hidden="false" customHeight="false" outlineLevel="0" collapsed="false">
      <c r="A5708" s="3" t="n">
        <v>43451.6523032407</v>
      </c>
      <c r="B5708" s="2" t="n">
        <v>95.1333333333023</v>
      </c>
      <c r="C5708" s="2" t="n">
        <v>50.5138</v>
      </c>
      <c r="D5708" s="2" t="n">
        <v>9.48</v>
      </c>
      <c r="E5708" s="2" t="n">
        <v>0.038</v>
      </c>
      <c r="F5708" s="2" t="n">
        <v>21.61</v>
      </c>
      <c r="G5708" s="2" t="n">
        <v>2.947</v>
      </c>
      <c r="H5708" s="2" t="n">
        <v>48.9</v>
      </c>
      <c r="I5708" s="2" t="n">
        <v>588.7</v>
      </c>
      <c r="J5708" s="2" t="n">
        <v>30</v>
      </c>
      <c r="K5708" s="2" t="n">
        <v>1.716</v>
      </c>
      <c r="L5708" s="2" t="n">
        <v>20.41</v>
      </c>
      <c r="M5708" s="2" t="n">
        <v>3.998</v>
      </c>
      <c r="N5708" s="2" t="n">
        <v>0.987</v>
      </c>
      <c r="O5708" s="2" t="n">
        <v>1.279</v>
      </c>
    </row>
    <row r="5709" customFormat="false" ht="12.75" hidden="false" customHeight="false" outlineLevel="0" collapsed="false">
      <c r="A5709" s="3" t="n">
        <v>43451.6529976852</v>
      </c>
      <c r="B5709" s="2" t="n">
        <v>95.1499999998487</v>
      </c>
      <c r="C5709" s="2" t="n">
        <v>50.5081</v>
      </c>
      <c r="D5709" s="2" t="n">
        <v>9.48</v>
      </c>
      <c r="E5709" s="2" t="n">
        <v>0.038</v>
      </c>
      <c r="F5709" s="2" t="n">
        <v>21.61</v>
      </c>
      <c r="G5709" s="2" t="n">
        <v>2.948</v>
      </c>
      <c r="H5709" s="2" t="n">
        <v>48.9</v>
      </c>
      <c r="I5709" s="2" t="n">
        <v>586.6</v>
      </c>
      <c r="J5709" s="2" t="n">
        <v>30</v>
      </c>
      <c r="K5709" s="2" t="n">
        <v>1.716</v>
      </c>
      <c r="L5709" s="2" t="n">
        <v>20.41</v>
      </c>
      <c r="M5709" s="2" t="n">
        <v>3.998</v>
      </c>
      <c r="N5709" s="2" t="n">
        <v>0.986</v>
      </c>
      <c r="O5709" s="2" t="n">
        <v>1.279</v>
      </c>
    </row>
    <row r="5710" customFormat="false" ht="12.75" hidden="false" customHeight="false" outlineLevel="0" collapsed="false">
      <c r="A5710" s="3" t="n">
        <v>43451.6536921296</v>
      </c>
      <c r="B5710" s="2" t="n">
        <v>95.1666666665697</v>
      </c>
      <c r="C5710" s="2" t="n">
        <v>50.5023</v>
      </c>
      <c r="D5710" s="2" t="n">
        <v>9.48</v>
      </c>
      <c r="E5710" s="2" t="n">
        <v>0.038</v>
      </c>
      <c r="F5710" s="2" t="n">
        <v>21.61</v>
      </c>
      <c r="G5710" s="2" t="n">
        <v>2.949</v>
      </c>
      <c r="H5710" s="2" t="n">
        <v>48.9</v>
      </c>
      <c r="I5710" s="2" t="n">
        <v>586.2</v>
      </c>
      <c r="J5710" s="2" t="n">
        <v>30</v>
      </c>
      <c r="K5710" s="2" t="n">
        <v>1.716</v>
      </c>
      <c r="L5710" s="2" t="n">
        <v>20.42</v>
      </c>
      <c r="M5710" s="2" t="n">
        <v>3.997</v>
      </c>
      <c r="N5710" s="2" t="n">
        <v>0.986</v>
      </c>
      <c r="O5710" s="2" t="n">
        <v>1.279</v>
      </c>
    </row>
    <row r="5711" customFormat="false" ht="12.75" hidden="false" customHeight="false" outlineLevel="0" collapsed="false">
      <c r="A5711" s="3" t="n">
        <v>43451.6543865741</v>
      </c>
      <c r="B5711" s="2" t="n">
        <v>95.1833333332907</v>
      </c>
      <c r="C5711" s="2" t="n">
        <v>50.5017</v>
      </c>
      <c r="D5711" s="2" t="n">
        <v>9.48</v>
      </c>
      <c r="E5711" s="2" t="n">
        <v>0.038</v>
      </c>
      <c r="F5711" s="2" t="n">
        <v>21.61</v>
      </c>
      <c r="G5711" s="2" t="n">
        <v>2.948</v>
      </c>
      <c r="H5711" s="2" t="n">
        <v>48.9</v>
      </c>
      <c r="I5711" s="2" t="n">
        <v>587.1</v>
      </c>
      <c r="J5711" s="2" t="n">
        <v>29.9</v>
      </c>
      <c r="K5711" s="2" t="n">
        <v>1.717</v>
      </c>
      <c r="L5711" s="2" t="n">
        <v>20.42</v>
      </c>
      <c r="M5711" s="2" t="n">
        <v>3.998</v>
      </c>
      <c r="N5711" s="2" t="n">
        <v>0.986</v>
      </c>
      <c r="O5711" s="2" t="n">
        <v>1.279</v>
      </c>
    </row>
    <row r="5712" customFormat="false" ht="12.75" hidden="false" customHeight="false" outlineLevel="0" collapsed="false">
      <c r="A5712" s="3" t="n">
        <v>43451.6550810185</v>
      </c>
      <c r="B5712" s="2" t="n">
        <v>95.2000000000116</v>
      </c>
      <c r="C5712" s="2" t="n">
        <v>50.5017</v>
      </c>
      <c r="D5712" s="2" t="n">
        <v>9.48</v>
      </c>
      <c r="E5712" s="2" t="n">
        <v>0.038</v>
      </c>
      <c r="F5712" s="2" t="n">
        <v>21.61</v>
      </c>
      <c r="G5712" s="2" t="n">
        <v>2.948</v>
      </c>
      <c r="H5712" s="2" t="n">
        <v>48.9</v>
      </c>
      <c r="I5712" s="2" t="n">
        <v>589.5</v>
      </c>
      <c r="J5712" s="2" t="n">
        <v>29.9</v>
      </c>
      <c r="K5712" s="2" t="n">
        <v>1.716</v>
      </c>
      <c r="L5712" s="2" t="n">
        <v>20.43</v>
      </c>
      <c r="M5712" s="2" t="n">
        <v>4</v>
      </c>
      <c r="N5712" s="2" t="n">
        <v>0.986</v>
      </c>
      <c r="O5712" s="2" t="n">
        <v>1.279</v>
      </c>
    </row>
    <row r="5713" customFormat="false" ht="12.75" hidden="false" customHeight="false" outlineLevel="0" collapsed="false">
      <c r="A5713" s="3" t="n">
        <v>43451.655775463</v>
      </c>
      <c r="B5713" s="2" t="n">
        <v>95.216666666558</v>
      </c>
      <c r="C5713" s="2" t="n">
        <v>50.5017</v>
      </c>
      <c r="D5713" s="2" t="n">
        <v>9.48</v>
      </c>
      <c r="E5713" s="2" t="n">
        <v>0.038</v>
      </c>
      <c r="F5713" s="2" t="n">
        <v>21.61</v>
      </c>
      <c r="G5713" s="2" t="n">
        <v>2.948</v>
      </c>
      <c r="H5713" s="2" t="n">
        <v>48.9</v>
      </c>
      <c r="I5713" s="2" t="n">
        <v>590.6</v>
      </c>
      <c r="J5713" s="2" t="n">
        <v>29.9</v>
      </c>
      <c r="K5713" s="2" t="n">
        <v>1.716</v>
      </c>
      <c r="L5713" s="2" t="n">
        <v>20.44</v>
      </c>
      <c r="M5713" s="2" t="n">
        <v>3.995</v>
      </c>
      <c r="N5713" s="2" t="n">
        <v>0.986</v>
      </c>
      <c r="O5713" s="2" t="n">
        <v>1.279</v>
      </c>
    </row>
    <row r="5714" customFormat="false" ht="12.75" hidden="false" customHeight="false" outlineLevel="0" collapsed="false">
      <c r="A5714" s="3" t="n">
        <v>43451.6564699074</v>
      </c>
      <c r="B5714" s="2" t="n">
        <v>95.233333333279</v>
      </c>
      <c r="C5714" s="2" t="n">
        <v>50.5017</v>
      </c>
      <c r="D5714" s="2" t="n">
        <v>9.48</v>
      </c>
      <c r="E5714" s="2" t="n">
        <v>0.038</v>
      </c>
      <c r="F5714" s="2" t="n">
        <v>21.61</v>
      </c>
      <c r="G5714" s="2" t="n">
        <v>2.947</v>
      </c>
      <c r="H5714" s="2" t="n">
        <v>48.9</v>
      </c>
      <c r="I5714" s="2" t="n">
        <v>588.7</v>
      </c>
      <c r="J5714" s="2" t="n">
        <v>30</v>
      </c>
      <c r="K5714" s="2" t="n">
        <v>1.716</v>
      </c>
      <c r="L5714" s="2" t="n">
        <v>20.43</v>
      </c>
      <c r="M5714" s="2" t="n">
        <v>3.998</v>
      </c>
      <c r="N5714" s="2" t="n">
        <v>0.987</v>
      </c>
      <c r="O5714" s="2" t="n">
        <v>1.278</v>
      </c>
    </row>
    <row r="5715" customFormat="false" ht="12.75" hidden="false" customHeight="false" outlineLevel="0" collapsed="false">
      <c r="A5715" s="3" t="n">
        <v>43451.6571643519</v>
      </c>
      <c r="B5715" s="2" t="n">
        <v>95.25</v>
      </c>
      <c r="C5715" s="2" t="n">
        <v>50.5062</v>
      </c>
      <c r="D5715" s="2" t="n">
        <v>9.48</v>
      </c>
      <c r="E5715" s="2" t="n">
        <v>0.038</v>
      </c>
      <c r="F5715" s="2" t="n">
        <v>21.61</v>
      </c>
      <c r="G5715" s="2" t="n">
        <v>2.946</v>
      </c>
      <c r="H5715" s="2" t="n">
        <v>48.9</v>
      </c>
      <c r="I5715" s="2" t="n">
        <v>587.8</v>
      </c>
      <c r="J5715" s="2" t="n">
        <v>29.9</v>
      </c>
      <c r="K5715" s="2" t="n">
        <v>1.716</v>
      </c>
      <c r="L5715" s="2" t="n">
        <v>20.44</v>
      </c>
      <c r="M5715" s="2" t="n">
        <v>3.998</v>
      </c>
      <c r="N5715" s="2" t="n">
        <v>0.989</v>
      </c>
      <c r="O5715" s="2" t="n">
        <v>1.279</v>
      </c>
    </row>
    <row r="5716" customFormat="false" ht="12.75" hidden="false" customHeight="false" outlineLevel="0" collapsed="false">
      <c r="A5716" s="3" t="n">
        <v>43451.6578587963</v>
      </c>
      <c r="B5716" s="2" t="n">
        <v>95.2666666665464</v>
      </c>
      <c r="C5716" s="2" t="n">
        <v>50.5249</v>
      </c>
      <c r="D5716" s="2" t="n">
        <v>9.48</v>
      </c>
      <c r="E5716" s="2" t="n">
        <v>0.038</v>
      </c>
      <c r="F5716" s="2" t="n">
        <v>21.61</v>
      </c>
      <c r="G5716" s="2" t="n">
        <v>2.946</v>
      </c>
      <c r="H5716" s="2" t="n">
        <v>48.9</v>
      </c>
      <c r="I5716" s="2" t="n">
        <v>592.1</v>
      </c>
      <c r="J5716" s="2" t="n">
        <v>30</v>
      </c>
      <c r="K5716" s="2" t="n">
        <v>1.716</v>
      </c>
      <c r="L5716" s="2" t="n">
        <v>20.44</v>
      </c>
      <c r="M5716" s="2" t="n">
        <v>3.999</v>
      </c>
      <c r="N5716" s="2" t="n">
        <v>0.992</v>
      </c>
      <c r="O5716" s="2" t="n">
        <v>1.28</v>
      </c>
    </row>
    <row r="5717" customFormat="false" ht="12.75" hidden="false" customHeight="false" outlineLevel="0" collapsed="false">
      <c r="A5717" s="3" t="n">
        <v>43451.6585532407</v>
      </c>
      <c r="B5717" s="2" t="n">
        <v>95.2833333332674</v>
      </c>
      <c r="C5717" s="2" t="n">
        <v>50.5264</v>
      </c>
      <c r="D5717" s="2" t="n">
        <v>9.48</v>
      </c>
      <c r="E5717" s="2" t="n">
        <v>0.038</v>
      </c>
      <c r="F5717" s="2" t="n">
        <v>21.61</v>
      </c>
      <c r="G5717" s="2" t="n">
        <v>2.944</v>
      </c>
      <c r="H5717" s="2" t="n">
        <v>48.9</v>
      </c>
      <c r="I5717" s="2" t="n">
        <v>591.7</v>
      </c>
      <c r="J5717" s="2" t="n">
        <v>30</v>
      </c>
      <c r="K5717" s="2" t="n">
        <v>1.715</v>
      </c>
      <c r="L5717" s="2" t="n">
        <v>20.45</v>
      </c>
      <c r="M5717" s="2" t="n">
        <v>3.998</v>
      </c>
      <c r="N5717" s="2" t="n">
        <v>0.988</v>
      </c>
      <c r="O5717" s="2" t="n">
        <v>1.279</v>
      </c>
    </row>
    <row r="5718" customFormat="false" ht="12.75" hidden="false" customHeight="false" outlineLevel="0" collapsed="false">
      <c r="A5718" s="3" t="n">
        <v>43451.6592476852</v>
      </c>
      <c r="B5718" s="2" t="n">
        <v>95.2999999999884</v>
      </c>
      <c r="C5718" s="2" t="n">
        <v>50.5216</v>
      </c>
      <c r="D5718" s="2" t="n">
        <v>9.48</v>
      </c>
      <c r="E5718" s="2" t="n">
        <v>0.038</v>
      </c>
      <c r="F5718" s="2" t="n">
        <v>21.61</v>
      </c>
      <c r="G5718" s="2" t="n">
        <v>2.944</v>
      </c>
      <c r="H5718" s="2" t="n">
        <v>49</v>
      </c>
      <c r="I5718" s="2" t="n">
        <v>592.2</v>
      </c>
      <c r="J5718" s="2" t="n">
        <v>30</v>
      </c>
      <c r="K5718" s="2" t="n">
        <v>1.715</v>
      </c>
      <c r="L5718" s="2" t="n">
        <v>20.45</v>
      </c>
      <c r="M5718" s="2" t="n">
        <v>3.997</v>
      </c>
      <c r="N5718" s="2" t="n">
        <v>0.986</v>
      </c>
      <c r="O5718" s="2" t="n">
        <v>1.276</v>
      </c>
    </row>
    <row r="5719" customFormat="false" ht="12.75" hidden="false" customHeight="false" outlineLevel="0" collapsed="false">
      <c r="A5719" s="3" t="n">
        <v>43451.6599421296</v>
      </c>
      <c r="B5719" s="2" t="n">
        <v>95.3166666665347</v>
      </c>
      <c r="C5719" s="2" t="n">
        <v>50.5211</v>
      </c>
      <c r="D5719" s="2" t="n">
        <v>9.48</v>
      </c>
      <c r="E5719" s="2" t="n">
        <v>0.038</v>
      </c>
      <c r="F5719" s="2" t="n">
        <v>21.61</v>
      </c>
      <c r="G5719" s="2" t="n">
        <v>2.945</v>
      </c>
      <c r="H5719" s="2" t="n">
        <v>49</v>
      </c>
      <c r="I5719" s="2" t="n">
        <v>590.6</v>
      </c>
      <c r="J5719" s="2" t="n">
        <v>29.9</v>
      </c>
      <c r="K5719" s="2" t="n">
        <v>1.716</v>
      </c>
      <c r="L5719" s="2" t="n">
        <v>20.46</v>
      </c>
      <c r="M5719" s="2" t="n">
        <v>3.996</v>
      </c>
      <c r="N5719" s="2" t="n">
        <v>0.986</v>
      </c>
      <c r="O5719" s="2" t="n">
        <v>1.266</v>
      </c>
    </row>
    <row r="5720" customFormat="false" ht="12.75" hidden="false" customHeight="false" outlineLevel="0" collapsed="false">
      <c r="A5720" s="3" t="n">
        <v>43451.6606365741</v>
      </c>
      <c r="B5720" s="2" t="n">
        <v>95.3333333332557</v>
      </c>
      <c r="C5720" s="2" t="n">
        <v>50.5211</v>
      </c>
      <c r="D5720" s="2" t="n">
        <v>9.48</v>
      </c>
      <c r="E5720" s="2" t="n">
        <v>0.038</v>
      </c>
      <c r="F5720" s="2" t="n">
        <v>21.61</v>
      </c>
      <c r="G5720" s="2" t="n">
        <v>2.948</v>
      </c>
      <c r="H5720" s="2" t="n">
        <v>48.9</v>
      </c>
      <c r="I5720" s="2" t="n">
        <v>589.1</v>
      </c>
      <c r="J5720" s="2" t="n">
        <v>30</v>
      </c>
      <c r="K5720" s="2" t="n">
        <v>1.716</v>
      </c>
      <c r="L5720" s="2" t="n">
        <v>20.46</v>
      </c>
      <c r="M5720" s="2" t="n">
        <v>3.998</v>
      </c>
      <c r="N5720" s="2" t="n">
        <v>0.986</v>
      </c>
      <c r="O5720" s="2" t="n">
        <v>1.277</v>
      </c>
    </row>
    <row r="5721" customFormat="false" ht="12.75" hidden="false" customHeight="false" outlineLevel="0" collapsed="false">
      <c r="A5721" s="3" t="n">
        <v>43451.6613310185</v>
      </c>
      <c r="B5721" s="2" t="n">
        <v>95.3499999999767</v>
      </c>
      <c r="C5721" s="2" t="n">
        <v>50.5211</v>
      </c>
      <c r="D5721" s="2" t="n">
        <v>9.48</v>
      </c>
      <c r="E5721" s="2" t="n">
        <v>0.038</v>
      </c>
      <c r="F5721" s="2" t="n">
        <v>21.61</v>
      </c>
      <c r="G5721" s="2" t="n">
        <v>2.949</v>
      </c>
      <c r="H5721" s="2" t="n">
        <v>49</v>
      </c>
      <c r="I5721" s="2" t="n">
        <v>588.1</v>
      </c>
      <c r="J5721" s="2" t="n">
        <v>29.9</v>
      </c>
      <c r="K5721" s="2" t="n">
        <v>1.716</v>
      </c>
      <c r="L5721" s="2" t="n">
        <v>20.46</v>
      </c>
      <c r="M5721" s="2" t="n">
        <v>4</v>
      </c>
      <c r="N5721" s="2" t="n">
        <v>0.986</v>
      </c>
      <c r="O5721" s="2" t="n">
        <v>1.279</v>
      </c>
    </row>
    <row r="5722" customFormat="false" ht="12.75" hidden="false" customHeight="false" outlineLevel="0" collapsed="false">
      <c r="A5722" s="3" t="n">
        <v>43451.662025463</v>
      </c>
      <c r="B5722" s="2" t="n">
        <v>95.3666666665231</v>
      </c>
      <c r="C5722" s="2" t="n">
        <v>50.5211</v>
      </c>
      <c r="D5722" s="2" t="n">
        <v>9.48</v>
      </c>
      <c r="E5722" s="2" t="n">
        <v>0.038</v>
      </c>
      <c r="F5722" s="2" t="n">
        <v>21.61</v>
      </c>
      <c r="G5722" s="2" t="n">
        <v>2.949</v>
      </c>
      <c r="H5722" s="2" t="n">
        <v>48.9</v>
      </c>
      <c r="I5722" s="2" t="n">
        <v>588.3</v>
      </c>
      <c r="J5722" s="2" t="n">
        <v>29.9</v>
      </c>
      <c r="K5722" s="2" t="n">
        <v>1.716</v>
      </c>
      <c r="L5722" s="2" t="n">
        <v>20.47</v>
      </c>
      <c r="M5722" s="2" t="n">
        <v>3.999</v>
      </c>
      <c r="N5722" s="2" t="n">
        <v>0.986</v>
      </c>
      <c r="O5722" s="2" t="n">
        <v>1.279</v>
      </c>
    </row>
    <row r="5723" customFormat="false" ht="12.75" hidden="false" customHeight="false" outlineLevel="0" collapsed="false">
      <c r="A5723" s="3" t="n">
        <v>43451.6627199074</v>
      </c>
      <c r="B5723" s="2" t="n">
        <v>95.3833333332441</v>
      </c>
      <c r="C5723" s="2" t="n">
        <v>50.5227</v>
      </c>
      <c r="D5723" s="2" t="n">
        <v>9.48</v>
      </c>
      <c r="E5723" s="2" t="n">
        <v>0.038</v>
      </c>
      <c r="F5723" s="2" t="n">
        <v>21.61</v>
      </c>
      <c r="G5723" s="2" t="n">
        <v>2.948</v>
      </c>
      <c r="H5723" s="2" t="n">
        <v>48.9</v>
      </c>
      <c r="I5723" s="2" t="n">
        <v>590.3</v>
      </c>
      <c r="J5723" s="2" t="n">
        <v>29.9</v>
      </c>
      <c r="K5723" s="2" t="n">
        <v>1.716</v>
      </c>
      <c r="L5723" s="2" t="n">
        <v>20.47</v>
      </c>
      <c r="M5723" s="2" t="n">
        <v>3.999</v>
      </c>
      <c r="N5723" s="2" t="n">
        <v>0.988</v>
      </c>
      <c r="O5723" s="2" t="n">
        <v>1.279</v>
      </c>
    </row>
    <row r="5724" customFormat="false" ht="12.75" hidden="false" customHeight="false" outlineLevel="0" collapsed="false">
      <c r="A5724" s="3" t="n">
        <v>43451.6634143519</v>
      </c>
      <c r="B5724" s="2" t="n">
        <v>95.3999999999651</v>
      </c>
      <c r="C5724" s="2" t="n">
        <v>50.5291</v>
      </c>
      <c r="D5724" s="2" t="n">
        <v>9.48</v>
      </c>
      <c r="E5724" s="2" t="n">
        <v>0.038</v>
      </c>
      <c r="F5724" s="2" t="n">
        <v>21.61</v>
      </c>
      <c r="G5724" s="2" t="n">
        <v>2.948</v>
      </c>
      <c r="H5724" s="2" t="n">
        <v>49</v>
      </c>
      <c r="I5724" s="2" t="n">
        <v>590.4</v>
      </c>
      <c r="J5724" s="2" t="n">
        <v>29.9</v>
      </c>
      <c r="K5724" s="2" t="n">
        <v>1.716</v>
      </c>
      <c r="L5724" s="2" t="n">
        <v>20.47</v>
      </c>
      <c r="M5724" s="2" t="n">
        <v>3.996</v>
      </c>
      <c r="N5724" s="2" t="n">
        <v>0.987</v>
      </c>
      <c r="O5724" s="2" t="n">
        <v>1.279</v>
      </c>
    </row>
    <row r="5725" customFormat="false" ht="12.75" hidden="false" customHeight="false" outlineLevel="0" collapsed="false">
      <c r="A5725" s="3" t="n">
        <v>43451.6641087963</v>
      </c>
      <c r="B5725" s="2" t="n">
        <v>95.4166666666861</v>
      </c>
      <c r="C5725" s="2" t="n">
        <v>50.5297</v>
      </c>
      <c r="D5725" s="2" t="n">
        <v>9.48</v>
      </c>
      <c r="E5725" s="2" t="n">
        <v>0.038</v>
      </c>
      <c r="F5725" s="2" t="n">
        <v>21.61</v>
      </c>
      <c r="G5725" s="2" t="n">
        <v>2.948</v>
      </c>
      <c r="H5725" s="2" t="n">
        <v>48.9</v>
      </c>
      <c r="I5725" s="2" t="n">
        <v>587</v>
      </c>
      <c r="J5725" s="2" t="n">
        <v>29.9</v>
      </c>
      <c r="K5725" s="2" t="n">
        <v>1.716</v>
      </c>
      <c r="L5725" s="2" t="n">
        <v>20.48</v>
      </c>
      <c r="M5725" s="2" t="n">
        <v>3.998</v>
      </c>
      <c r="N5725" s="2" t="n">
        <v>0.986</v>
      </c>
      <c r="O5725" s="2" t="n">
        <v>1.279</v>
      </c>
    </row>
    <row r="5726" customFormat="false" ht="12.75" hidden="false" customHeight="false" outlineLevel="0" collapsed="false">
      <c r="A5726" s="3" t="n">
        <v>43451.6648032407</v>
      </c>
      <c r="B5726" s="2" t="n">
        <v>95.4333333332324</v>
      </c>
      <c r="C5726" s="2" t="n">
        <v>50.5288</v>
      </c>
      <c r="D5726" s="2" t="n">
        <v>9.48</v>
      </c>
      <c r="E5726" s="2" t="n">
        <v>0.038</v>
      </c>
      <c r="F5726" s="2" t="n">
        <v>21.61</v>
      </c>
      <c r="G5726" s="2" t="n">
        <v>2.947</v>
      </c>
      <c r="H5726" s="2" t="n">
        <v>48.9</v>
      </c>
      <c r="I5726" s="2" t="n">
        <v>589.2</v>
      </c>
      <c r="J5726" s="2" t="n">
        <v>29.9</v>
      </c>
      <c r="K5726" s="2" t="n">
        <v>1.716</v>
      </c>
      <c r="L5726" s="2" t="n">
        <v>20.48</v>
      </c>
      <c r="M5726" s="2" t="n">
        <v>4</v>
      </c>
      <c r="N5726" s="2" t="n">
        <v>0.986</v>
      </c>
      <c r="O5726" s="2" t="n">
        <v>1.28</v>
      </c>
    </row>
    <row r="5727" customFormat="false" ht="12.75" hidden="false" customHeight="false" outlineLevel="0" collapsed="false">
      <c r="A5727" s="3" t="n">
        <v>43451.6654976852</v>
      </c>
      <c r="B5727" s="2" t="n">
        <v>95.4499999999534</v>
      </c>
      <c r="C5727" s="2" t="n">
        <v>50.5287</v>
      </c>
      <c r="D5727" s="2" t="n">
        <v>9.48</v>
      </c>
      <c r="E5727" s="2" t="n">
        <v>0.038</v>
      </c>
      <c r="F5727" s="2" t="n">
        <v>21.61</v>
      </c>
      <c r="G5727" s="2" t="n">
        <v>2.948</v>
      </c>
      <c r="H5727" s="2" t="n">
        <v>48.9</v>
      </c>
      <c r="I5727" s="2" t="n">
        <v>589.1</v>
      </c>
      <c r="J5727" s="2" t="n">
        <v>29.9</v>
      </c>
      <c r="K5727" s="2" t="n">
        <v>1.716</v>
      </c>
      <c r="L5727" s="2" t="n">
        <v>20.48</v>
      </c>
      <c r="M5727" s="2" t="n">
        <v>3.998</v>
      </c>
      <c r="N5727" s="2" t="n">
        <v>0.986</v>
      </c>
      <c r="O5727" s="2" t="n">
        <v>1.279</v>
      </c>
    </row>
    <row r="5728" customFormat="false" ht="12.75" hidden="false" customHeight="false" outlineLevel="0" collapsed="false">
      <c r="A5728" s="3" t="n">
        <v>43451.6661921296</v>
      </c>
      <c r="B5728" s="2" t="n">
        <v>95.4666666666744</v>
      </c>
      <c r="C5728" s="2" t="n">
        <v>50.5287</v>
      </c>
      <c r="D5728" s="2" t="n">
        <v>9.48</v>
      </c>
      <c r="E5728" s="2" t="n">
        <v>0.038</v>
      </c>
      <c r="F5728" s="2" t="n">
        <v>21.61</v>
      </c>
      <c r="G5728" s="2" t="n">
        <v>2.947</v>
      </c>
      <c r="H5728" s="2" t="n">
        <v>49</v>
      </c>
      <c r="I5728" s="2" t="n">
        <v>591.2</v>
      </c>
      <c r="J5728" s="2" t="n">
        <v>29.9</v>
      </c>
      <c r="K5728" s="2" t="n">
        <v>1.716</v>
      </c>
      <c r="L5728" s="2" t="n">
        <v>20.49</v>
      </c>
      <c r="M5728" s="2" t="n">
        <v>3.996</v>
      </c>
      <c r="N5728" s="2" t="n">
        <v>0.986</v>
      </c>
      <c r="O5728" s="2" t="n">
        <v>1.278</v>
      </c>
    </row>
    <row r="5729" customFormat="false" ht="12.75" hidden="false" customHeight="false" outlineLevel="0" collapsed="false">
      <c r="A5729" s="3" t="n">
        <v>43451.6668865741</v>
      </c>
      <c r="B5729" s="2" t="n">
        <v>95.4833333332208</v>
      </c>
      <c r="C5729" s="2" t="n">
        <v>50.5287</v>
      </c>
      <c r="D5729" s="2" t="n">
        <v>9.48</v>
      </c>
      <c r="E5729" s="2" t="n">
        <v>0.038</v>
      </c>
      <c r="F5729" s="2" t="n">
        <v>21.61</v>
      </c>
      <c r="G5729" s="2" t="n">
        <v>2.948</v>
      </c>
      <c r="H5729" s="2" t="n">
        <v>48.9</v>
      </c>
      <c r="I5729" s="2" t="n">
        <v>590.4</v>
      </c>
      <c r="J5729" s="2" t="n">
        <v>29.9</v>
      </c>
      <c r="K5729" s="2" t="n">
        <v>1.715</v>
      </c>
      <c r="L5729" s="2" t="n">
        <v>20.49</v>
      </c>
      <c r="M5729" s="2" t="n">
        <v>3.998</v>
      </c>
      <c r="N5729" s="2" t="n">
        <v>0.986</v>
      </c>
      <c r="O5729" s="2" t="n">
        <v>1.279</v>
      </c>
    </row>
    <row r="5730" customFormat="false" ht="12.75" hidden="false" customHeight="false" outlineLevel="0" collapsed="false">
      <c r="A5730" s="3" t="n">
        <v>43451.6675810185</v>
      </c>
      <c r="B5730" s="2" t="n">
        <v>95.4999999999418</v>
      </c>
      <c r="C5730" s="2" t="n">
        <v>50.5287</v>
      </c>
      <c r="D5730" s="2" t="n">
        <v>9.48</v>
      </c>
      <c r="E5730" s="2" t="n">
        <v>0.038</v>
      </c>
      <c r="F5730" s="2" t="n">
        <v>21.61</v>
      </c>
      <c r="G5730" s="2" t="n">
        <v>2.949</v>
      </c>
      <c r="H5730" s="2" t="n">
        <v>48.9</v>
      </c>
      <c r="I5730" s="2" t="n">
        <v>589.8</v>
      </c>
      <c r="J5730" s="2" t="n">
        <v>30</v>
      </c>
      <c r="K5730" s="2" t="n">
        <v>1.715</v>
      </c>
      <c r="L5730" s="2" t="n">
        <v>20.5</v>
      </c>
      <c r="M5730" s="2" t="n">
        <v>3.998</v>
      </c>
      <c r="N5730" s="2" t="n">
        <v>0.986</v>
      </c>
      <c r="O5730" s="2" t="n">
        <v>1.279</v>
      </c>
    </row>
    <row r="5731" customFormat="false" ht="12.75" hidden="false" customHeight="false" outlineLevel="0" collapsed="false">
      <c r="A5731" s="3" t="n">
        <v>43451.668275463</v>
      </c>
      <c r="B5731" s="2" t="n">
        <v>95.5166666666628</v>
      </c>
      <c r="C5731" s="2" t="n">
        <v>50.531</v>
      </c>
      <c r="D5731" s="2" t="n">
        <v>9.48</v>
      </c>
      <c r="E5731" s="2" t="n">
        <v>0.038</v>
      </c>
      <c r="F5731" s="2" t="n">
        <v>21.61</v>
      </c>
      <c r="G5731" s="2" t="n">
        <v>2.949</v>
      </c>
      <c r="H5731" s="2" t="n">
        <v>48.9</v>
      </c>
      <c r="I5731" s="2" t="n">
        <v>587.4</v>
      </c>
      <c r="J5731" s="2" t="n">
        <v>29.9</v>
      </c>
      <c r="K5731" s="2" t="n">
        <v>1.715</v>
      </c>
      <c r="L5731" s="2" t="n">
        <v>20.5</v>
      </c>
      <c r="M5731" s="2" t="n">
        <v>3.998</v>
      </c>
      <c r="N5731" s="2" t="n">
        <v>0.986</v>
      </c>
      <c r="O5731" s="2" t="n">
        <v>1.279</v>
      </c>
    </row>
    <row r="5732" customFormat="false" ht="12.75" hidden="false" customHeight="false" outlineLevel="0" collapsed="false">
      <c r="A5732" s="3" t="n">
        <v>43451.6689699074</v>
      </c>
      <c r="B5732" s="2" t="n">
        <v>95.5333333332092</v>
      </c>
      <c r="C5732" s="2" t="n">
        <v>50.5411</v>
      </c>
      <c r="D5732" s="2" t="n">
        <v>9.48</v>
      </c>
      <c r="E5732" s="2" t="n">
        <v>0.038</v>
      </c>
      <c r="F5732" s="2" t="n">
        <v>21.61</v>
      </c>
      <c r="G5732" s="2" t="n">
        <v>2.949</v>
      </c>
      <c r="H5732" s="2" t="n">
        <v>48.9</v>
      </c>
      <c r="I5732" s="2" t="n">
        <v>586.9</v>
      </c>
      <c r="J5732" s="2" t="n">
        <v>30</v>
      </c>
      <c r="K5732" s="2" t="n">
        <v>1.715</v>
      </c>
      <c r="L5732" s="2" t="n">
        <v>20.5</v>
      </c>
      <c r="M5732" s="2" t="n">
        <v>4</v>
      </c>
      <c r="N5732" s="2" t="n">
        <v>0.986</v>
      </c>
      <c r="O5732" s="2" t="n">
        <v>1.279</v>
      </c>
    </row>
    <row r="5733" customFormat="false" ht="12.75" hidden="false" customHeight="false" outlineLevel="0" collapsed="false">
      <c r="A5733" s="3" t="n">
        <v>43451.6696643519</v>
      </c>
      <c r="B5733" s="2" t="n">
        <v>95.5499999999302</v>
      </c>
      <c r="C5733" s="2" t="n">
        <v>50.5417</v>
      </c>
      <c r="D5733" s="2" t="n">
        <v>9.48</v>
      </c>
      <c r="E5733" s="2" t="n">
        <v>0.038</v>
      </c>
      <c r="F5733" s="2" t="n">
        <v>21.61</v>
      </c>
      <c r="G5733" s="2" t="n">
        <v>2.948</v>
      </c>
      <c r="H5733" s="2" t="n">
        <v>49</v>
      </c>
      <c r="I5733" s="2" t="n">
        <v>586</v>
      </c>
      <c r="J5733" s="2" t="n">
        <v>30</v>
      </c>
      <c r="K5733" s="2" t="n">
        <v>1.715</v>
      </c>
      <c r="L5733" s="2" t="n">
        <v>20.51</v>
      </c>
      <c r="M5733" s="2" t="n">
        <v>4.002</v>
      </c>
      <c r="N5733" s="2" t="n">
        <v>0.987</v>
      </c>
      <c r="O5733" s="2" t="n">
        <v>1.279</v>
      </c>
    </row>
    <row r="5734" customFormat="false" ht="12.75" hidden="false" customHeight="false" outlineLevel="0" collapsed="false">
      <c r="A5734" s="3" t="n">
        <v>43451.6703587963</v>
      </c>
      <c r="B5734" s="2" t="n">
        <v>95.5666666666511</v>
      </c>
      <c r="C5734" s="2" t="n">
        <v>50.5393</v>
      </c>
      <c r="D5734" s="2" t="n">
        <v>9.48</v>
      </c>
      <c r="E5734" s="2" t="n">
        <v>0.038</v>
      </c>
      <c r="F5734" s="2" t="n">
        <v>21.61</v>
      </c>
      <c r="G5734" s="2" t="n">
        <v>2.948</v>
      </c>
      <c r="H5734" s="2" t="n">
        <v>48.9</v>
      </c>
      <c r="I5734" s="2" t="n">
        <v>585.9</v>
      </c>
      <c r="J5734" s="2" t="n">
        <v>29.9</v>
      </c>
      <c r="K5734" s="2" t="n">
        <v>1.715</v>
      </c>
      <c r="L5734" s="2" t="n">
        <v>20.51</v>
      </c>
      <c r="M5734" s="2" t="n">
        <v>4</v>
      </c>
      <c r="N5734" s="2" t="n">
        <v>0.988</v>
      </c>
      <c r="O5734" s="2" t="n">
        <v>1.279</v>
      </c>
    </row>
    <row r="5735" customFormat="false" ht="12.75" hidden="false" customHeight="false" outlineLevel="0" collapsed="false">
      <c r="A5735" s="3" t="n">
        <v>43451.6710532407</v>
      </c>
      <c r="B5735" s="2" t="n">
        <v>95.5833333331975</v>
      </c>
      <c r="C5735" s="2" t="n">
        <v>50.539</v>
      </c>
      <c r="D5735" s="2" t="n">
        <v>9.48</v>
      </c>
      <c r="E5735" s="2" t="n">
        <v>0.038</v>
      </c>
      <c r="F5735" s="2" t="n">
        <v>21.61</v>
      </c>
      <c r="G5735" s="2" t="n">
        <v>2.948</v>
      </c>
      <c r="H5735" s="2" t="n">
        <v>48.9</v>
      </c>
      <c r="I5735" s="2" t="n">
        <v>588.4</v>
      </c>
      <c r="J5735" s="2" t="n">
        <v>29.9</v>
      </c>
      <c r="K5735" s="2" t="n">
        <v>1.715</v>
      </c>
      <c r="L5735" s="2" t="n">
        <v>20.52</v>
      </c>
      <c r="M5735" s="2" t="n">
        <v>3.997</v>
      </c>
      <c r="N5735" s="2" t="n">
        <v>0.987</v>
      </c>
      <c r="O5735" s="2" t="n">
        <v>1.28</v>
      </c>
    </row>
    <row r="5736" customFormat="false" ht="12.75" hidden="false" customHeight="false" outlineLevel="0" collapsed="false">
      <c r="A5736" s="3" t="n">
        <v>43451.6717476852</v>
      </c>
      <c r="B5736" s="2" t="n">
        <v>95.5999999999185</v>
      </c>
      <c r="C5736" s="2" t="n">
        <v>50.539</v>
      </c>
      <c r="D5736" s="2" t="n">
        <v>9.48</v>
      </c>
      <c r="E5736" s="2" t="n">
        <v>0.038</v>
      </c>
      <c r="F5736" s="2" t="n">
        <v>21.61</v>
      </c>
      <c r="G5736" s="2" t="n">
        <v>2.948</v>
      </c>
      <c r="H5736" s="2" t="n">
        <v>48.9</v>
      </c>
      <c r="I5736" s="2" t="n">
        <v>591.3</v>
      </c>
      <c r="J5736" s="2" t="n">
        <v>30</v>
      </c>
      <c r="K5736" s="2" t="n">
        <v>1.715</v>
      </c>
      <c r="L5736" s="2" t="n">
        <v>20.52</v>
      </c>
      <c r="M5736" s="2" t="n">
        <v>3.997</v>
      </c>
      <c r="N5736" s="2" t="n">
        <v>0.987</v>
      </c>
      <c r="O5736" s="2" t="n">
        <v>1.279</v>
      </c>
    </row>
    <row r="5737" customFormat="false" ht="12.75" hidden="false" customHeight="false" outlineLevel="0" collapsed="false">
      <c r="A5737" s="3" t="n">
        <v>43451.6724421296</v>
      </c>
      <c r="B5737" s="2" t="n">
        <v>95.6166666666395</v>
      </c>
      <c r="C5737" s="2" t="n">
        <v>50.539</v>
      </c>
      <c r="D5737" s="2" t="n">
        <v>9.48</v>
      </c>
      <c r="E5737" s="2" t="n">
        <v>0.038</v>
      </c>
      <c r="F5737" s="2" t="n">
        <v>21.61</v>
      </c>
      <c r="G5737" s="2" t="n">
        <v>2.947</v>
      </c>
      <c r="H5737" s="2" t="n">
        <v>48.9</v>
      </c>
      <c r="I5737" s="2" t="n">
        <v>591</v>
      </c>
      <c r="J5737" s="2" t="n">
        <v>30</v>
      </c>
      <c r="K5737" s="2" t="n">
        <v>1.715</v>
      </c>
      <c r="L5737" s="2" t="n">
        <v>20.53</v>
      </c>
      <c r="M5737" s="2" t="n">
        <v>3.997</v>
      </c>
      <c r="N5737" s="2" t="n">
        <v>0.991</v>
      </c>
      <c r="O5737" s="2" t="n">
        <v>1.279</v>
      </c>
    </row>
    <row r="5738" customFormat="false" ht="12.75" hidden="false" customHeight="false" outlineLevel="0" collapsed="false">
      <c r="A5738" s="3" t="n">
        <v>43451.6731365741</v>
      </c>
      <c r="B5738" s="2" t="n">
        <v>95.6333333331859</v>
      </c>
      <c r="C5738" s="2" t="n">
        <v>50.539</v>
      </c>
      <c r="D5738" s="2" t="n">
        <v>9.48</v>
      </c>
      <c r="E5738" s="2" t="n">
        <v>0.038</v>
      </c>
      <c r="F5738" s="2" t="n">
        <v>21.61</v>
      </c>
      <c r="G5738" s="2" t="n">
        <v>2.947</v>
      </c>
      <c r="H5738" s="2" t="n">
        <v>48.9</v>
      </c>
      <c r="I5738" s="2" t="n">
        <v>585.7</v>
      </c>
      <c r="J5738" s="2" t="n">
        <v>30</v>
      </c>
      <c r="K5738" s="2" t="n">
        <v>1.715</v>
      </c>
      <c r="L5738" s="2" t="n">
        <v>20.53</v>
      </c>
      <c r="M5738" s="2" t="n">
        <v>4</v>
      </c>
      <c r="N5738" s="2" t="n">
        <v>0.988</v>
      </c>
      <c r="O5738" s="2" t="n">
        <v>1.28</v>
      </c>
    </row>
    <row r="5739" customFormat="false" ht="12.75" hidden="false" customHeight="false" outlineLevel="0" collapsed="false">
      <c r="A5739" s="3" t="n">
        <v>43451.6738310185</v>
      </c>
      <c r="B5739" s="2" t="n">
        <v>95.6499999999069</v>
      </c>
      <c r="C5739" s="2" t="n">
        <v>50.5415</v>
      </c>
      <c r="D5739" s="2" t="n">
        <v>9.48</v>
      </c>
      <c r="E5739" s="2" t="n">
        <v>0.038</v>
      </c>
      <c r="F5739" s="2" t="n">
        <v>21.61</v>
      </c>
      <c r="G5739" s="2" t="n">
        <v>2.948</v>
      </c>
      <c r="H5739" s="2" t="n">
        <v>48.9</v>
      </c>
      <c r="I5739" s="2" t="n">
        <v>587</v>
      </c>
      <c r="J5739" s="2" t="n">
        <v>30</v>
      </c>
      <c r="K5739" s="2" t="n">
        <v>1.714</v>
      </c>
      <c r="L5739" s="2" t="n">
        <v>20.53</v>
      </c>
      <c r="M5739" s="2" t="n">
        <v>3.999</v>
      </c>
      <c r="N5739" s="2" t="n">
        <v>0.987</v>
      </c>
      <c r="O5739" s="2" t="n">
        <v>1.279</v>
      </c>
    </row>
    <row r="5740" customFormat="false" ht="12.75" hidden="false" customHeight="false" outlineLevel="0" collapsed="false">
      <c r="A5740" s="3" t="n">
        <v>43451.674525463</v>
      </c>
      <c r="B5740" s="2" t="n">
        <v>95.6666666666279</v>
      </c>
      <c r="C5740" s="2" t="n">
        <v>50.5515</v>
      </c>
      <c r="D5740" s="2" t="n">
        <v>9.48</v>
      </c>
      <c r="E5740" s="2" t="n">
        <v>0.038</v>
      </c>
      <c r="F5740" s="2" t="n">
        <v>21.61</v>
      </c>
      <c r="G5740" s="2" t="n">
        <v>2.948</v>
      </c>
      <c r="H5740" s="2" t="n">
        <v>49</v>
      </c>
      <c r="I5740" s="2" t="n">
        <v>591.8</v>
      </c>
      <c r="J5740" s="2" t="n">
        <v>30</v>
      </c>
      <c r="K5740" s="2" t="n">
        <v>1.714</v>
      </c>
      <c r="L5740" s="2" t="n">
        <v>20.53</v>
      </c>
      <c r="M5740" s="2" t="n">
        <v>3.999</v>
      </c>
      <c r="N5740" s="2" t="n">
        <v>0.986</v>
      </c>
      <c r="O5740" s="2" t="n">
        <v>1.279</v>
      </c>
    </row>
    <row r="5741" customFormat="false" ht="12.75" hidden="false" customHeight="false" outlineLevel="0" collapsed="false">
      <c r="A5741" s="3" t="n">
        <v>43451.6752199074</v>
      </c>
      <c r="B5741" s="2" t="n">
        <v>95.6833333333489</v>
      </c>
      <c r="C5741" s="2" t="n">
        <v>50.5499</v>
      </c>
      <c r="D5741" s="2" t="n">
        <v>9.49</v>
      </c>
      <c r="E5741" s="2" t="n">
        <v>0.038</v>
      </c>
      <c r="F5741" s="2" t="n">
        <v>21.61</v>
      </c>
      <c r="G5741" s="2" t="n">
        <v>2.948</v>
      </c>
      <c r="H5741" s="2" t="n">
        <v>49</v>
      </c>
      <c r="I5741" s="2" t="n">
        <v>590.7</v>
      </c>
      <c r="J5741" s="2" t="n">
        <v>29.9</v>
      </c>
      <c r="K5741" s="2" t="n">
        <v>1.715</v>
      </c>
      <c r="L5741" s="2" t="n">
        <v>20.54</v>
      </c>
      <c r="M5741" s="2" t="n">
        <v>3.999</v>
      </c>
      <c r="N5741" s="2" t="n">
        <v>0.986</v>
      </c>
      <c r="O5741" s="2" t="n">
        <v>1.279</v>
      </c>
    </row>
    <row r="5742" customFormat="false" ht="12.75" hidden="false" customHeight="false" outlineLevel="0" collapsed="false">
      <c r="A5742" s="3" t="n">
        <v>43451.6759143519</v>
      </c>
      <c r="B5742" s="2" t="n">
        <v>95.6999999998952</v>
      </c>
      <c r="C5742" s="2" t="n">
        <v>50.55</v>
      </c>
      <c r="D5742" s="2" t="n">
        <v>9.49</v>
      </c>
      <c r="E5742" s="2" t="n">
        <v>0.038</v>
      </c>
      <c r="F5742" s="2" t="n">
        <v>21.61</v>
      </c>
      <c r="G5742" s="2" t="n">
        <v>2.948</v>
      </c>
      <c r="H5742" s="2" t="n">
        <v>49</v>
      </c>
      <c r="I5742" s="2" t="n">
        <v>587.5</v>
      </c>
      <c r="J5742" s="2" t="n">
        <v>30</v>
      </c>
      <c r="K5742" s="2" t="n">
        <v>1.714</v>
      </c>
      <c r="L5742" s="2" t="n">
        <v>20.54</v>
      </c>
      <c r="M5742" s="2" t="n">
        <v>4</v>
      </c>
      <c r="N5742" s="2" t="n">
        <v>0.986</v>
      </c>
      <c r="O5742" s="2" t="n">
        <v>1.279</v>
      </c>
    </row>
    <row r="5743" customFormat="false" ht="12.75" hidden="false" customHeight="false" outlineLevel="0" collapsed="false">
      <c r="A5743" s="3" t="n">
        <v>43451.6766087963</v>
      </c>
      <c r="B5743" s="2" t="n">
        <v>95.7166666666162</v>
      </c>
      <c r="C5743" s="2" t="n">
        <v>50.55</v>
      </c>
      <c r="D5743" s="2" t="n">
        <v>9.49</v>
      </c>
      <c r="E5743" s="2" t="n">
        <v>0.038</v>
      </c>
      <c r="F5743" s="2" t="n">
        <v>21.61</v>
      </c>
      <c r="G5743" s="2" t="n">
        <v>2.949</v>
      </c>
      <c r="H5743" s="2" t="n">
        <v>49</v>
      </c>
      <c r="I5743" s="2" t="n">
        <v>586.6</v>
      </c>
      <c r="J5743" s="2" t="n">
        <v>30</v>
      </c>
      <c r="K5743" s="2" t="n">
        <v>1.714</v>
      </c>
      <c r="L5743" s="2" t="n">
        <v>20.55</v>
      </c>
      <c r="M5743" s="2" t="n">
        <v>3.998</v>
      </c>
      <c r="N5743" s="2" t="n">
        <v>0.986</v>
      </c>
      <c r="O5743" s="2" t="n">
        <v>1.279</v>
      </c>
    </row>
    <row r="5744" customFormat="false" ht="12.75" hidden="false" customHeight="false" outlineLevel="0" collapsed="false">
      <c r="A5744" s="3" t="n">
        <v>43451.6773032407</v>
      </c>
      <c r="B5744" s="2" t="n">
        <v>95.7333333333372</v>
      </c>
      <c r="C5744" s="2" t="n">
        <v>50.55</v>
      </c>
      <c r="D5744" s="2" t="n">
        <v>9.49</v>
      </c>
      <c r="E5744" s="2" t="n">
        <v>0.038</v>
      </c>
      <c r="F5744" s="2" t="n">
        <v>21.61</v>
      </c>
      <c r="G5744" s="2" t="n">
        <v>2.947</v>
      </c>
      <c r="H5744" s="2" t="n">
        <v>49</v>
      </c>
      <c r="I5744" s="2" t="n">
        <v>589.7</v>
      </c>
      <c r="J5744" s="2" t="n">
        <v>30</v>
      </c>
      <c r="K5744" s="2" t="n">
        <v>1.714</v>
      </c>
      <c r="L5744" s="2" t="n">
        <v>20.55</v>
      </c>
      <c r="M5744" s="2" t="n">
        <v>3.997</v>
      </c>
      <c r="N5744" s="2" t="n">
        <v>0.986</v>
      </c>
      <c r="O5744" s="2" t="n">
        <v>1.279</v>
      </c>
    </row>
    <row r="5745" customFormat="false" ht="12.75" hidden="false" customHeight="false" outlineLevel="0" collapsed="false">
      <c r="A5745" s="3" t="n">
        <v>43451.6779976852</v>
      </c>
      <c r="B5745" s="2" t="n">
        <v>95.7499999998836</v>
      </c>
      <c r="C5745" s="2" t="n">
        <v>50.55</v>
      </c>
      <c r="D5745" s="2" t="n">
        <v>9.49</v>
      </c>
      <c r="E5745" s="2" t="n">
        <v>0.038</v>
      </c>
      <c r="F5745" s="2" t="n">
        <v>21.61</v>
      </c>
      <c r="G5745" s="2" t="n">
        <v>2.948</v>
      </c>
      <c r="H5745" s="2" t="n">
        <v>49</v>
      </c>
      <c r="I5745" s="2" t="n">
        <v>589.4</v>
      </c>
      <c r="J5745" s="2" t="n">
        <v>29.9</v>
      </c>
      <c r="K5745" s="2" t="n">
        <v>1.714</v>
      </c>
      <c r="L5745" s="2" t="n">
        <v>20.56</v>
      </c>
      <c r="M5745" s="2" t="n">
        <v>3.996</v>
      </c>
      <c r="N5745" s="2" t="n">
        <v>0.987</v>
      </c>
      <c r="O5745" s="2" t="n">
        <v>1.279</v>
      </c>
    </row>
    <row r="5746" customFormat="false" ht="12.75" hidden="false" customHeight="false" outlineLevel="0" collapsed="false">
      <c r="A5746" s="3" t="n">
        <v>43451.6786921296</v>
      </c>
      <c r="B5746" s="2" t="n">
        <v>95.7666666666046</v>
      </c>
      <c r="C5746" s="2" t="n">
        <v>50.55</v>
      </c>
      <c r="D5746" s="2" t="n">
        <v>9.49</v>
      </c>
      <c r="E5746" s="2" t="n">
        <v>0.038</v>
      </c>
      <c r="F5746" s="2" t="n">
        <v>21.61</v>
      </c>
      <c r="G5746" s="2" t="n">
        <v>2.947</v>
      </c>
      <c r="H5746" s="2" t="n">
        <v>49</v>
      </c>
      <c r="I5746" s="2" t="n">
        <v>584.7</v>
      </c>
      <c r="J5746" s="2" t="n">
        <v>30</v>
      </c>
      <c r="K5746" s="2" t="n">
        <v>1.715</v>
      </c>
      <c r="L5746" s="2" t="n">
        <v>20.56</v>
      </c>
      <c r="M5746" s="2" t="n">
        <v>3.998</v>
      </c>
      <c r="N5746" s="2" t="n">
        <v>0.986</v>
      </c>
      <c r="O5746" s="2" t="n">
        <v>1.279</v>
      </c>
    </row>
    <row r="5747" customFormat="false" ht="12.75" hidden="false" customHeight="false" outlineLevel="0" collapsed="false">
      <c r="A5747" s="3" t="n">
        <v>43451.6793865741</v>
      </c>
      <c r="B5747" s="2" t="n">
        <v>95.7833333333256</v>
      </c>
      <c r="C5747" s="2" t="n">
        <v>50.5492</v>
      </c>
      <c r="D5747" s="2" t="n">
        <v>9.49</v>
      </c>
      <c r="E5747" s="2" t="n">
        <v>0.038</v>
      </c>
      <c r="F5747" s="2" t="n">
        <v>21.61</v>
      </c>
      <c r="G5747" s="2" t="n">
        <v>2.947</v>
      </c>
      <c r="H5747" s="2" t="n">
        <v>49</v>
      </c>
      <c r="I5747" s="2" t="n">
        <v>587.3</v>
      </c>
      <c r="J5747" s="2" t="n">
        <v>29.9</v>
      </c>
      <c r="K5747" s="2" t="n">
        <v>1.714</v>
      </c>
      <c r="L5747" s="2" t="n">
        <v>20.56</v>
      </c>
      <c r="M5747" s="2" t="n">
        <v>3.999</v>
      </c>
      <c r="N5747" s="2" t="n">
        <v>0.987</v>
      </c>
      <c r="O5747" s="2" t="n">
        <v>1.28</v>
      </c>
    </row>
    <row r="5748" customFormat="false" ht="12.75" hidden="false" customHeight="false" outlineLevel="0" collapsed="false">
      <c r="A5748" s="3" t="n">
        <v>43451.6800810185</v>
      </c>
      <c r="B5748" s="2" t="n">
        <v>95.7999999998719</v>
      </c>
      <c r="C5748" s="2" t="n">
        <v>50.5452</v>
      </c>
      <c r="D5748" s="2" t="n">
        <v>9.49</v>
      </c>
      <c r="E5748" s="2" t="n">
        <v>0.038</v>
      </c>
      <c r="F5748" s="2" t="n">
        <v>21.61</v>
      </c>
      <c r="G5748" s="2" t="n">
        <v>2.947</v>
      </c>
      <c r="H5748" s="2" t="n">
        <v>48.9</v>
      </c>
      <c r="I5748" s="2" t="n">
        <v>589.2</v>
      </c>
      <c r="J5748" s="2" t="n">
        <v>29.9</v>
      </c>
      <c r="K5748" s="2" t="n">
        <v>1.714</v>
      </c>
      <c r="L5748" s="2" t="n">
        <v>20.57</v>
      </c>
      <c r="M5748" s="2" t="n">
        <v>3.998</v>
      </c>
      <c r="N5748" s="2" t="n">
        <v>0.987</v>
      </c>
      <c r="O5748" s="2" t="n">
        <v>1.279</v>
      </c>
    </row>
    <row r="5749" customFormat="false" ht="12.75" hidden="false" customHeight="false" outlineLevel="0" collapsed="false">
      <c r="A5749" s="3" t="n">
        <v>43451.680775463</v>
      </c>
      <c r="B5749" s="2" t="n">
        <v>95.8166666665929</v>
      </c>
      <c r="C5749" s="2" t="n">
        <v>50.5416</v>
      </c>
      <c r="D5749" s="2" t="n">
        <v>9.49</v>
      </c>
      <c r="E5749" s="2" t="n">
        <v>0.038</v>
      </c>
      <c r="F5749" s="2" t="n">
        <v>21.61</v>
      </c>
      <c r="G5749" s="2" t="n">
        <v>2.948</v>
      </c>
      <c r="H5749" s="2" t="n">
        <v>49</v>
      </c>
      <c r="I5749" s="2" t="n">
        <v>586.3</v>
      </c>
      <c r="J5749" s="2" t="n">
        <v>30</v>
      </c>
      <c r="K5749" s="2" t="n">
        <v>1.714</v>
      </c>
      <c r="L5749" s="2" t="n">
        <v>20.57</v>
      </c>
      <c r="M5749" s="2" t="n">
        <v>3.999</v>
      </c>
      <c r="N5749" s="2" t="n">
        <v>0.987</v>
      </c>
      <c r="O5749" s="2" t="n">
        <v>1.278</v>
      </c>
    </row>
    <row r="5750" customFormat="false" ht="12.75" hidden="false" customHeight="false" outlineLevel="0" collapsed="false">
      <c r="A5750" s="3" t="n">
        <v>43451.6814699074</v>
      </c>
      <c r="B5750" s="2" t="n">
        <v>95.8333333333139</v>
      </c>
      <c r="C5750" s="2" t="n">
        <v>50.5408</v>
      </c>
      <c r="D5750" s="2" t="n">
        <v>9.49</v>
      </c>
      <c r="E5750" s="2" t="n">
        <v>0.038</v>
      </c>
      <c r="F5750" s="2" t="n">
        <v>21.61</v>
      </c>
      <c r="G5750" s="2" t="n">
        <v>2.948</v>
      </c>
      <c r="H5750" s="2" t="n">
        <v>49</v>
      </c>
      <c r="I5750" s="2" t="n">
        <v>589.8</v>
      </c>
      <c r="J5750" s="2" t="n">
        <v>29.9</v>
      </c>
      <c r="K5750" s="2" t="n">
        <v>1.714</v>
      </c>
      <c r="L5750" s="2" t="n">
        <v>20.57</v>
      </c>
      <c r="M5750" s="2" t="n">
        <v>3.999</v>
      </c>
      <c r="N5750" s="2" t="n">
        <v>0.988</v>
      </c>
      <c r="O5750" s="2" t="n">
        <v>1.28</v>
      </c>
    </row>
    <row r="5751" customFormat="false" ht="12.75" hidden="false" customHeight="false" outlineLevel="0" collapsed="false">
      <c r="A5751" s="3" t="n">
        <v>43451.6821643519</v>
      </c>
      <c r="B5751" s="2" t="n">
        <v>95.8499999998603</v>
      </c>
      <c r="C5751" s="2" t="n">
        <v>50.5407</v>
      </c>
      <c r="D5751" s="2" t="n">
        <v>9.49</v>
      </c>
      <c r="E5751" s="2" t="n">
        <v>0.038</v>
      </c>
      <c r="F5751" s="2" t="n">
        <v>21.61</v>
      </c>
      <c r="G5751" s="2" t="n">
        <v>2.949</v>
      </c>
      <c r="H5751" s="2" t="n">
        <v>49</v>
      </c>
      <c r="I5751" s="2" t="n">
        <v>589.9</v>
      </c>
      <c r="J5751" s="2" t="n">
        <v>29.9</v>
      </c>
      <c r="K5751" s="2" t="n">
        <v>1.714</v>
      </c>
      <c r="L5751" s="2" t="n">
        <v>20.58</v>
      </c>
      <c r="M5751" s="2" t="n">
        <v>4</v>
      </c>
      <c r="N5751" s="2" t="n">
        <v>0.992</v>
      </c>
      <c r="O5751" s="2" t="n">
        <v>1.279</v>
      </c>
    </row>
    <row r="5752" customFormat="false" ht="12.75" hidden="false" customHeight="false" outlineLevel="0" collapsed="false">
      <c r="A5752" s="3" t="n">
        <v>43451.6828587963</v>
      </c>
      <c r="B5752" s="2" t="n">
        <v>95.8666666665813</v>
      </c>
      <c r="C5752" s="2" t="n">
        <v>50.5407</v>
      </c>
      <c r="D5752" s="2" t="n">
        <v>9.49</v>
      </c>
      <c r="E5752" s="2" t="n">
        <v>0.038</v>
      </c>
      <c r="F5752" s="2" t="n">
        <v>21.61</v>
      </c>
      <c r="G5752" s="2" t="n">
        <v>2.948</v>
      </c>
      <c r="H5752" s="2" t="n">
        <v>49</v>
      </c>
      <c r="I5752" s="2" t="n">
        <v>589.8</v>
      </c>
      <c r="J5752" s="2" t="n">
        <v>29.9</v>
      </c>
      <c r="K5752" s="2" t="n">
        <v>1.714</v>
      </c>
      <c r="L5752" s="2" t="n">
        <v>20.58</v>
      </c>
      <c r="M5752" s="2" t="n">
        <v>3.999</v>
      </c>
      <c r="N5752" s="2" t="n">
        <v>0.987</v>
      </c>
      <c r="O5752" s="2" t="n">
        <v>1.279</v>
      </c>
    </row>
    <row r="5753" customFormat="false" ht="12.75" hidden="false" customHeight="false" outlineLevel="0" collapsed="false">
      <c r="A5753" s="3" t="n">
        <v>43451.6835532407</v>
      </c>
      <c r="B5753" s="2" t="n">
        <v>95.8833333333023</v>
      </c>
      <c r="C5753" s="2" t="n">
        <v>50.5407</v>
      </c>
      <c r="D5753" s="2" t="n">
        <v>9.49</v>
      </c>
      <c r="E5753" s="2" t="n">
        <v>0.038</v>
      </c>
      <c r="F5753" s="2" t="n">
        <v>21.61</v>
      </c>
      <c r="G5753" s="2" t="n">
        <v>2.948</v>
      </c>
      <c r="H5753" s="2" t="n">
        <v>49</v>
      </c>
      <c r="I5753" s="2" t="n">
        <v>589.8</v>
      </c>
      <c r="J5753" s="2" t="n">
        <v>29.9</v>
      </c>
      <c r="K5753" s="2" t="n">
        <v>1.714</v>
      </c>
      <c r="L5753" s="2" t="n">
        <v>20.59</v>
      </c>
      <c r="M5753" s="2" t="n">
        <v>3.996</v>
      </c>
      <c r="N5753" s="2" t="n">
        <v>0.987</v>
      </c>
      <c r="O5753" s="2" t="n">
        <v>1.279</v>
      </c>
    </row>
    <row r="5754" customFormat="false" ht="12.75" hidden="false" customHeight="false" outlineLevel="0" collapsed="false">
      <c r="A5754" s="3" t="n">
        <v>43451.6842476852</v>
      </c>
      <c r="B5754" s="2" t="n">
        <v>95.8999999998487</v>
      </c>
      <c r="C5754" s="2" t="n">
        <v>50.5407</v>
      </c>
      <c r="D5754" s="2" t="n">
        <v>9.49</v>
      </c>
      <c r="E5754" s="2" t="n">
        <v>0.038</v>
      </c>
      <c r="F5754" s="2" t="n">
        <v>21.61</v>
      </c>
      <c r="G5754" s="2" t="n">
        <v>2.947</v>
      </c>
      <c r="H5754" s="2" t="n">
        <v>49</v>
      </c>
      <c r="I5754" s="2" t="n">
        <v>589.9</v>
      </c>
      <c r="J5754" s="2" t="n">
        <v>30</v>
      </c>
      <c r="K5754" s="2" t="n">
        <v>1.714</v>
      </c>
      <c r="L5754" s="2" t="n">
        <v>20.59</v>
      </c>
      <c r="M5754" s="2" t="n">
        <v>3.994</v>
      </c>
      <c r="N5754" s="2" t="n">
        <v>0.986</v>
      </c>
      <c r="O5754" s="2" t="n">
        <v>1.278</v>
      </c>
    </row>
    <row r="5755" customFormat="false" ht="12.75" hidden="false" customHeight="false" outlineLevel="0" collapsed="false">
      <c r="A5755" s="3" t="n">
        <v>43451.6849421296</v>
      </c>
      <c r="B5755" s="2" t="n">
        <v>95.9166666665697</v>
      </c>
      <c r="C5755" s="2" t="n">
        <v>50.5406</v>
      </c>
      <c r="D5755" s="2" t="n">
        <v>9.49</v>
      </c>
      <c r="E5755" s="2" t="n">
        <v>0.038</v>
      </c>
      <c r="F5755" s="2" t="n">
        <v>21.61</v>
      </c>
      <c r="G5755" s="2" t="n">
        <v>2.947</v>
      </c>
      <c r="H5755" s="2" t="n">
        <v>49</v>
      </c>
      <c r="I5755" s="2" t="n">
        <v>586.4</v>
      </c>
      <c r="J5755" s="2" t="n">
        <v>30</v>
      </c>
      <c r="K5755" s="2" t="n">
        <v>1.715</v>
      </c>
      <c r="L5755" s="2" t="n">
        <v>20.59</v>
      </c>
      <c r="M5755" s="2" t="n">
        <v>3.998</v>
      </c>
      <c r="N5755" s="2" t="n">
        <v>0.987</v>
      </c>
      <c r="O5755" s="2" t="n">
        <v>1.279</v>
      </c>
    </row>
    <row r="5756" customFormat="false" ht="12.75" hidden="false" customHeight="false" outlineLevel="0" collapsed="false">
      <c r="A5756" s="3" t="n">
        <v>43451.6856365741</v>
      </c>
      <c r="B5756" s="2" t="n">
        <v>95.9333333332907</v>
      </c>
      <c r="C5756" s="2" t="n">
        <v>50.5389</v>
      </c>
      <c r="D5756" s="2" t="n">
        <v>9.49</v>
      </c>
      <c r="E5756" s="2" t="n">
        <v>0.038</v>
      </c>
      <c r="F5756" s="2" t="n">
        <v>21.61</v>
      </c>
      <c r="G5756" s="2" t="n">
        <v>2.948</v>
      </c>
      <c r="H5756" s="2" t="n">
        <v>49</v>
      </c>
      <c r="I5756" s="2" t="n">
        <v>586.7</v>
      </c>
      <c r="J5756" s="2" t="n">
        <v>29.9</v>
      </c>
      <c r="K5756" s="2" t="n">
        <v>1.714</v>
      </c>
      <c r="L5756" s="2" t="n">
        <v>20.6</v>
      </c>
      <c r="M5756" s="2" t="n">
        <v>3.997</v>
      </c>
      <c r="N5756" s="2" t="n">
        <v>0.988</v>
      </c>
      <c r="O5756" s="2" t="n">
        <v>1.279</v>
      </c>
    </row>
    <row r="5757" customFormat="false" ht="12.75" hidden="false" customHeight="false" outlineLevel="0" collapsed="false">
      <c r="A5757" s="3" t="n">
        <v>43451.6863310185</v>
      </c>
      <c r="B5757" s="2" t="n">
        <v>95.9500000000116</v>
      </c>
      <c r="C5757" s="2" t="n">
        <v>50.5331</v>
      </c>
      <c r="D5757" s="2" t="n">
        <v>9.49</v>
      </c>
      <c r="E5757" s="2" t="n">
        <v>0.038</v>
      </c>
      <c r="F5757" s="2" t="n">
        <v>21.61</v>
      </c>
      <c r="G5757" s="2" t="n">
        <v>2.948</v>
      </c>
      <c r="H5757" s="2" t="n">
        <v>49</v>
      </c>
      <c r="I5757" s="2" t="n">
        <v>589.5</v>
      </c>
      <c r="J5757" s="2" t="n">
        <v>30</v>
      </c>
      <c r="K5757" s="2" t="n">
        <v>1.714</v>
      </c>
      <c r="L5757" s="2" t="n">
        <v>20.6</v>
      </c>
      <c r="M5757" s="2" t="n">
        <v>3.998</v>
      </c>
      <c r="N5757" s="2" t="n">
        <v>0.987</v>
      </c>
      <c r="O5757" s="2" t="n">
        <v>1.279</v>
      </c>
    </row>
    <row r="5758" customFormat="false" ht="12.75" hidden="false" customHeight="false" outlineLevel="0" collapsed="false">
      <c r="A5758" s="3" t="n">
        <v>43451.687025463</v>
      </c>
      <c r="B5758" s="2" t="n">
        <v>95.966666666558</v>
      </c>
      <c r="C5758" s="2" t="n">
        <v>50.5331</v>
      </c>
      <c r="D5758" s="2" t="n">
        <v>9.49</v>
      </c>
      <c r="E5758" s="2" t="n">
        <v>0.038</v>
      </c>
      <c r="F5758" s="2" t="n">
        <v>21.61</v>
      </c>
      <c r="G5758" s="2" t="n">
        <v>2.948</v>
      </c>
      <c r="H5758" s="2" t="n">
        <v>49</v>
      </c>
      <c r="I5758" s="2" t="n">
        <v>588.8</v>
      </c>
      <c r="J5758" s="2" t="n">
        <v>30</v>
      </c>
      <c r="K5758" s="2" t="n">
        <v>1.714</v>
      </c>
      <c r="L5758" s="2" t="n">
        <v>20.61</v>
      </c>
      <c r="M5758" s="2" t="n">
        <v>3.998</v>
      </c>
      <c r="N5758" s="2" t="n">
        <v>0.992</v>
      </c>
      <c r="O5758" s="2" t="n">
        <v>1.279</v>
      </c>
    </row>
    <row r="5759" customFormat="false" ht="12.75" hidden="false" customHeight="false" outlineLevel="0" collapsed="false">
      <c r="A5759" s="3" t="n">
        <v>43451.6877199074</v>
      </c>
      <c r="B5759" s="2" t="n">
        <v>95.983333333279</v>
      </c>
      <c r="C5759" s="2" t="n">
        <v>50.5332</v>
      </c>
      <c r="D5759" s="2" t="n">
        <v>9.49</v>
      </c>
      <c r="E5759" s="2" t="n">
        <v>0.038</v>
      </c>
      <c r="F5759" s="2" t="n">
        <v>21.61</v>
      </c>
      <c r="G5759" s="2" t="n">
        <v>2.947</v>
      </c>
      <c r="H5759" s="2" t="n">
        <v>49</v>
      </c>
      <c r="I5759" s="2" t="n">
        <v>586.7</v>
      </c>
      <c r="J5759" s="2" t="n">
        <v>29.9</v>
      </c>
      <c r="K5759" s="2" t="n">
        <v>1.714</v>
      </c>
      <c r="L5759" s="2" t="n">
        <v>20.61</v>
      </c>
      <c r="M5759" s="2" t="n">
        <v>3.999</v>
      </c>
      <c r="N5759" s="2" t="n">
        <v>0.987</v>
      </c>
      <c r="O5759" s="2" t="n">
        <v>1.28</v>
      </c>
    </row>
    <row r="5760" customFormat="false" ht="12.75" hidden="false" customHeight="false" outlineLevel="0" collapsed="false">
      <c r="A5760" s="3" t="n">
        <v>43451.6884143519</v>
      </c>
      <c r="B5760" s="2" t="n">
        <v>96</v>
      </c>
      <c r="C5760" s="2" t="n">
        <v>50.5332</v>
      </c>
      <c r="D5760" s="2" t="n">
        <v>9.49</v>
      </c>
      <c r="E5760" s="2" t="n">
        <v>0.038</v>
      </c>
      <c r="F5760" s="2" t="n">
        <v>21.61</v>
      </c>
      <c r="G5760" s="2" t="n">
        <v>2.948</v>
      </c>
      <c r="H5760" s="2" t="n">
        <v>49</v>
      </c>
      <c r="I5760" s="2" t="n">
        <v>589.5</v>
      </c>
      <c r="J5760" s="2" t="n">
        <v>29.9</v>
      </c>
      <c r="K5760" s="2" t="n">
        <v>1.714</v>
      </c>
      <c r="L5760" s="2" t="n">
        <v>20.61</v>
      </c>
      <c r="M5760" s="2" t="n">
        <v>3.999</v>
      </c>
      <c r="N5760" s="2" t="n">
        <v>0.988</v>
      </c>
      <c r="O5760" s="2" t="n">
        <v>1.28</v>
      </c>
    </row>
    <row r="5761" customFormat="false" ht="12.75" hidden="false" customHeight="false" outlineLevel="0" collapsed="false">
      <c r="A5761" s="3" t="n">
        <v>43451.6891087963</v>
      </c>
      <c r="B5761" s="2" t="n">
        <v>96.0166666665464</v>
      </c>
      <c r="C5761" s="2" t="n">
        <v>50.5332</v>
      </c>
      <c r="D5761" s="2" t="n">
        <v>9.49</v>
      </c>
      <c r="E5761" s="2" t="n">
        <v>0.038</v>
      </c>
      <c r="F5761" s="2" t="n">
        <v>21.61</v>
      </c>
      <c r="G5761" s="2" t="n">
        <v>2.948</v>
      </c>
      <c r="H5761" s="2" t="n">
        <v>49</v>
      </c>
      <c r="I5761" s="2" t="n">
        <v>586.2</v>
      </c>
      <c r="J5761" s="2" t="n">
        <v>30</v>
      </c>
      <c r="K5761" s="2" t="n">
        <v>1.713</v>
      </c>
      <c r="L5761" s="2" t="n">
        <v>20.62</v>
      </c>
      <c r="M5761" s="2" t="n">
        <v>3.998</v>
      </c>
      <c r="N5761" s="2" t="n">
        <v>0.986</v>
      </c>
      <c r="O5761" s="2" t="n">
        <v>1.28</v>
      </c>
    </row>
    <row r="5762" customFormat="false" ht="12.75" hidden="false" customHeight="false" outlineLevel="0" collapsed="false">
      <c r="A5762" s="3" t="n">
        <v>43451.6898032407</v>
      </c>
      <c r="B5762" s="2" t="n">
        <v>96.0333333332674</v>
      </c>
      <c r="C5762" s="2" t="n">
        <v>50.5332</v>
      </c>
      <c r="D5762" s="2" t="n">
        <v>9.49</v>
      </c>
      <c r="E5762" s="2" t="n">
        <v>0.038</v>
      </c>
      <c r="F5762" s="2" t="n">
        <v>21.61</v>
      </c>
      <c r="G5762" s="2" t="n">
        <v>2.949</v>
      </c>
      <c r="H5762" s="2" t="n">
        <v>49</v>
      </c>
      <c r="I5762" s="2" t="n">
        <v>589.6</v>
      </c>
      <c r="J5762" s="2" t="n">
        <v>30</v>
      </c>
      <c r="K5762" s="2" t="n">
        <v>1.714</v>
      </c>
      <c r="L5762" s="2" t="n">
        <v>20.62</v>
      </c>
      <c r="M5762" s="2" t="n">
        <v>3.996</v>
      </c>
      <c r="N5762" s="2" t="n">
        <v>0.986</v>
      </c>
      <c r="O5762" s="2" t="n">
        <v>1.28</v>
      </c>
    </row>
    <row r="5763" customFormat="false" ht="12.75" hidden="false" customHeight="false" outlineLevel="0" collapsed="false">
      <c r="A5763" s="3" t="n">
        <v>43451.6904976852</v>
      </c>
      <c r="B5763" s="2" t="n">
        <v>96.0499999999884</v>
      </c>
      <c r="C5763" s="2" t="n">
        <v>50.5343</v>
      </c>
      <c r="D5763" s="2" t="n">
        <v>9.49</v>
      </c>
      <c r="E5763" s="2" t="n">
        <v>0.038</v>
      </c>
      <c r="F5763" s="2" t="n">
        <v>21.61</v>
      </c>
      <c r="G5763" s="2" t="n">
        <v>2.949</v>
      </c>
      <c r="H5763" s="2" t="n">
        <v>49</v>
      </c>
      <c r="I5763" s="2" t="n">
        <v>590.6</v>
      </c>
      <c r="J5763" s="2" t="n">
        <v>30</v>
      </c>
      <c r="K5763" s="2" t="n">
        <v>1.713</v>
      </c>
      <c r="L5763" s="2" t="n">
        <v>20.63</v>
      </c>
      <c r="M5763" s="2" t="n">
        <v>3.996</v>
      </c>
      <c r="N5763" s="2" t="n">
        <v>0.986</v>
      </c>
      <c r="O5763" s="2" t="n">
        <v>1.279</v>
      </c>
    </row>
    <row r="5764" customFormat="false" ht="12.75" hidden="false" customHeight="false" outlineLevel="0" collapsed="false">
      <c r="A5764" s="3" t="n">
        <v>43451.6911921296</v>
      </c>
      <c r="B5764" s="2" t="n">
        <v>96.0666666665347</v>
      </c>
      <c r="C5764" s="2" t="n">
        <v>50.5402</v>
      </c>
      <c r="D5764" s="2" t="n">
        <v>9.49</v>
      </c>
      <c r="E5764" s="2" t="n">
        <v>0.038</v>
      </c>
      <c r="F5764" s="2" t="n">
        <v>21.61</v>
      </c>
      <c r="G5764" s="2" t="n">
        <v>2.948</v>
      </c>
      <c r="H5764" s="2" t="n">
        <v>49.1</v>
      </c>
      <c r="I5764" s="2" t="n">
        <v>589</v>
      </c>
      <c r="J5764" s="2" t="n">
        <v>29.9</v>
      </c>
      <c r="K5764" s="2" t="n">
        <v>1.714</v>
      </c>
      <c r="L5764" s="2" t="n">
        <v>20.63</v>
      </c>
      <c r="M5764" s="2" t="n">
        <v>3.997</v>
      </c>
      <c r="N5764" s="2" t="n">
        <v>0.986</v>
      </c>
      <c r="O5764" s="2" t="n">
        <v>1.279</v>
      </c>
    </row>
    <row r="5765" customFormat="false" ht="12.75" hidden="false" customHeight="false" outlineLevel="0" collapsed="false">
      <c r="A5765" s="3" t="n">
        <v>43451.6918865741</v>
      </c>
      <c r="B5765" s="2" t="n">
        <v>96.0833333332557</v>
      </c>
      <c r="C5765" s="2" t="n">
        <v>50.5456</v>
      </c>
      <c r="D5765" s="2" t="n">
        <v>9.49</v>
      </c>
      <c r="E5765" s="2" t="n">
        <v>0.038</v>
      </c>
      <c r="F5765" s="2" t="n">
        <v>21.61</v>
      </c>
      <c r="G5765" s="2" t="n">
        <v>2.948</v>
      </c>
      <c r="H5765" s="2" t="n">
        <v>49</v>
      </c>
      <c r="I5765" s="2" t="n">
        <v>587.2</v>
      </c>
      <c r="J5765" s="2" t="n">
        <v>30</v>
      </c>
      <c r="K5765" s="2" t="n">
        <v>1.714</v>
      </c>
      <c r="L5765" s="2" t="n">
        <v>20.63</v>
      </c>
      <c r="M5765" s="2" t="n">
        <v>3.996</v>
      </c>
      <c r="N5765" s="2" t="n">
        <v>0.986</v>
      </c>
      <c r="O5765" s="2" t="n">
        <v>1.28</v>
      </c>
    </row>
    <row r="5766" customFormat="false" ht="12.75" hidden="false" customHeight="false" outlineLevel="0" collapsed="false">
      <c r="A5766" s="3" t="n">
        <v>43451.6925810185</v>
      </c>
      <c r="B5766" s="2" t="n">
        <v>96.0999999999767</v>
      </c>
      <c r="C5766" s="2" t="n">
        <v>50.5447</v>
      </c>
      <c r="D5766" s="2" t="n">
        <v>9.49</v>
      </c>
      <c r="E5766" s="2" t="n">
        <v>0.038</v>
      </c>
      <c r="F5766" s="2" t="n">
        <v>21.61</v>
      </c>
      <c r="G5766" s="2" t="n">
        <v>2.948</v>
      </c>
      <c r="H5766" s="2" t="n">
        <v>48.9</v>
      </c>
      <c r="I5766" s="2" t="n">
        <v>589.9</v>
      </c>
      <c r="J5766" s="2" t="n">
        <v>30</v>
      </c>
      <c r="K5766" s="2" t="n">
        <v>1.714</v>
      </c>
      <c r="L5766" s="2" t="n">
        <v>20.64</v>
      </c>
      <c r="M5766" s="2" t="n">
        <v>3.999</v>
      </c>
      <c r="N5766" s="2" t="n">
        <v>0.986</v>
      </c>
      <c r="O5766" s="2" t="n">
        <v>1.279</v>
      </c>
    </row>
    <row r="5767" customFormat="false" ht="12.75" hidden="false" customHeight="false" outlineLevel="0" collapsed="false">
      <c r="A5767" s="3" t="n">
        <v>43451.693275463</v>
      </c>
      <c r="B5767" s="2" t="n">
        <v>96.1166666665231</v>
      </c>
      <c r="C5767" s="2" t="n">
        <v>50.5445</v>
      </c>
      <c r="D5767" s="2" t="n">
        <v>9.49</v>
      </c>
      <c r="E5767" s="2" t="n">
        <v>0.038</v>
      </c>
      <c r="F5767" s="2" t="n">
        <v>21.61</v>
      </c>
      <c r="G5767" s="2" t="n">
        <v>2.947</v>
      </c>
      <c r="H5767" s="2" t="n">
        <v>49</v>
      </c>
      <c r="I5767" s="2" t="n">
        <v>590</v>
      </c>
      <c r="J5767" s="2" t="n">
        <v>29.9</v>
      </c>
      <c r="K5767" s="2" t="n">
        <v>1.713</v>
      </c>
      <c r="L5767" s="2" t="n">
        <v>20.64</v>
      </c>
      <c r="M5767" s="2" t="n">
        <v>3.998</v>
      </c>
      <c r="N5767" s="2" t="n">
        <v>0.988</v>
      </c>
      <c r="O5767" s="2" t="n">
        <v>1.279</v>
      </c>
    </row>
    <row r="5768" customFormat="false" ht="12.75" hidden="false" customHeight="false" outlineLevel="0" collapsed="false">
      <c r="A5768" s="3" t="n">
        <v>43451.6939699074</v>
      </c>
      <c r="B5768" s="2" t="n">
        <v>96.1333333332441</v>
      </c>
      <c r="C5768" s="2" t="n">
        <v>50.5445</v>
      </c>
      <c r="D5768" s="2" t="n">
        <v>9.49</v>
      </c>
      <c r="E5768" s="2" t="n">
        <v>0.038</v>
      </c>
      <c r="F5768" s="2" t="n">
        <v>21.61</v>
      </c>
      <c r="G5768" s="2" t="n">
        <v>2.947</v>
      </c>
      <c r="H5768" s="2" t="n">
        <v>49.1</v>
      </c>
      <c r="I5768" s="2" t="n">
        <v>590</v>
      </c>
      <c r="J5768" s="2" t="n">
        <v>30</v>
      </c>
      <c r="K5768" s="2" t="n">
        <v>1.713</v>
      </c>
      <c r="L5768" s="2" t="n">
        <v>20.65</v>
      </c>
      <c r="M5768" s="2" t="n">
        <v>3.999</v>
      </c>
      <c r="N5768" s="2" t="n">
        <v>0.993</v>
      </c>
      <c r="O5768" s="2" t="n">
        <v>1.279</v>
      </c>
    </row>
    <row r="5769" customFormat="false" ht="12.75" hidden="false" customHeight="false" outlineLevel="0" collapsed="false">
      <c r="A5769" s="3" t="n">
        <v>43451.6946643519</v>
      </c>
      <c r="B5769" s="2" t="n">
        <v>96.1499999999651</v>
      </c>
      <c r="C5769" s="2" t="n">
        <v>50.5445</v>
      </c>
      <c r="D5769" s="2" t="n">
        <v>9.49</v>
      </c>
      <c r="E5769" s="2" t="n">
        <v>0.038</v>
      </c>
      <c r="F5769" s="2" t="n">
        <v>21.61</v>
      </c>
      <c r="G5769" s="2" t="n">
        <v>2.948</v>
      </c>
      <c r="H5769" s="2" t="n">
        <v>49</v>
      </c>
      <c r="I5769" s="2" t="n">
        <v>588.2</v>
      </c>
      <c r="J5769" s="2" t="n">
        <v>29.9</v>
      </c>
      <c r="K5769" s="2" t="n">
        <v>1.713</v>
      </c>
      <c r="L5769" s="2" t="n">
        <v>20.65</v>
      </c>
      <c r="M5769" s="2" t="n">
        <v>4</v>
      </c>
      <c r="N5769" s="2" t="n">
        <v>0.987</v>
      </c>
      <c r="O5769" s="2" t="n">
        <v>1.279</v>
      </c>
    </row>
    <row r="5770" customFormat="false" ht="12.75" hidden="false" customHeight="false" outlineLevel="0" collapsed="false">
      <c r="A5770" s="3" t="n">
        <v>43451.6953587963</v>
      </c>
      <c r="B5770" s="2" t="n">
        <v>96.1666666666861</v>
      </c>
      <c r="C5770" s="2" t="n">
        <v>50.5445</v>
      </c>
      <c r="D5770" s="2" t="n">
        <v>9.49</v>
      </c>
      <c r="E5770" s="2" t="n">
        <v>0.038</v>
      </c>
      <c r="F5770" s="2" t="n">
        <v>21.61</v>
      </c>
      <c r="G5770" s="2" t="n">
        <v>2.948</v>
      </c>
      <c r="H5770" s="2" t="n">
        <v>49</v>
      </c>
      <c r="I5770" s="2" t="n">
        <v>589.4</v>
      </c>
      <c r="J5770" s="2" t="n">
        <v>30</v>
      </c>
      <c r="K5770" s="2" t="n">
        <v>1.713</v>
      </c>
      <c r="L5770" s="2" t="n">
        <v>20.65</v>
      </c>
      <c r="M5770" s="2" t="n">
        <v>3.997</v>
      </c>
      <c r="N5770" s="2" t="n">
        <v>0.987</v>
      </c>
      <c r="O5770" s="2" t="n">
        <v>1.279</v>
      </c>
    </row>
    <row r="5771" customFormat="false" ht="12.75" hidden="false" customHeight="false" outlineLevel="0" collapsed="false">
      <c r="A5771" s="3" t="n">
        <v>43451.6960532407</v>
      </c>
      <c r="B5771" s="2" t="n">
        <v>96.1833333332324</v>
      </c>
      <c r="C5771" s="2" t="n">
        <v>50.5461</v>
      </c>
      <c r="D5771" s="2" t="n">
        <v>9.49</v>
      </c>
      <c r="E5771" s="2" t="n">
        <v>0.038</v>
      </c>
      <c r="F5771" s="2" t="n">
        <v>21.61</v>
      </c>
      <c r="G5771" s="2" t="n">
        <v>2.948</v>
      </c>
      <c r="H5771" s="2" t="n">
        <v>49</v>
      </c>
      <c r="I5771" s="2" t="n">
        <v>588.2</v>
      </c>
      <c r="J5771" s="2" t="n">
        <v>29.9</v>
      </c>
      <c r="K5771" s="2" t="n">
        <v>1.713</v>
      </c>
      <c r="L5771" s="2" t="n">
        <v>20.66</v>
      </c>
      <c r="M5771" s="2" t="n">
        <v>4</v>
      </c>
      <c r="N5771" s="2" t="n">
        <v>0.987</v>
      </c>
      <c r="O5771" s="2" t="n">
        <v>1.279</v>
      </c>
    </row>
    <row r="5772" customFormat="false" ht="12.75" hidden="false" customHeight="false" outlineLevel="0" collapsed="false">
      <c r="A5772" s="3" t="n">
        <v>43451.6967476852</v>
      </c>
      <c r="B5772" s="2" t="n">
        <v>96.1999999999534</v>
      </c>
      <c r="C5772" s="2" t="n">
        <v>50.5537</v>
      </c>
      <c r="D5772" s="2" t="n">
        <v>9.49</v>
      </c>
      <c r="E5772" s="2" t="n">
        <v>0.038</v>
      </c>
      <c r="F5772" s="2" t="n">
        <v>21.61</v>
      </c>
      <c r="G5772" s="2" t="n">
        <v>2.949</v>
      </c>
      <c r="H5772" s="2" t="n">
        <v>49</v>
      </c>
      <c r="I5772" s="2" t="n">
        <v>587.3</v>
      </c>
      <c r="J5772" s="2" t="n">
        <v>30</v>
      </c>
      <c r="K5772" s="2" t="n">
        <v>1.713</v>
      </c>
      <c r="L5772" s="2" t="n">
        <v>20.66</v>
      </c>
      <c r="M5772" s="2" t="n">
        <v>3.999</v>
      </c>
      <c r="N5772" s="2" t="n">
        <v>0.986</v>
      </c>
      <c r="O5772" s="2" t="n">
        <v>1.279</v>
      </c>
    </row>
    <row r="5773" customFormat="false" ht="12.75" hidden="false" customHeight="false" outlineLevel="0" collapsed="false">
      <c r="A5773" s="3" t="n">
        <v>43451.6974421296</v>
      </c>
      <c r="B5773" s="2" t="n">
        <v>96.2166666666744</v>
      </c>
      <c r="C5773" s="2" t="n">
        <v>50.5568</v>
      </c>
      <c r="D5773" s="2" t="n">
        <v>9.49</v>
      </c>
      <c r="E5773" s="2" t="n">
        <v>0.038</v>
      </c>
      <c r="F5773" s="2" t="n">
        <v>21.61</v>
      </c>
      <c r="G5773" s="2" t="n">
        <v>2.949</v>
      </c>
      <c r="H5773" s="2" t="n">
        <v>49</v>
      </c>
      <c r="I5773" s="2" t="n">
        <v>589.5</v>
      </c>
      <c r="J5773" s="2" t="n">
        <v>30</v>
      </c>
      <c r="K5773" s="2" t="n">
        <v>1.713</v>
      </c>
      <c r="L5773" s="2" t="n">
        <v>20.66</v>
      </c>
      <c r="M5773" s="2" t="n">
        <v>3.997</v>
      </c>
      <c r="N5773" s="2" t="n">
        <v>0.986</v>
      </c>
      <c r="O5773" s="2" t="n">
        <v>1.279</v>
      </c>
    </row>
    <row r="5774" customFormat="false" ht="12.75" hidden="false" customHeight="false" outlineLevel="0" collapsed="false">
      <c r="A5774" s="3" t="n">
        <v>43451.6981365741</v>
      </c>
      <c r="B5774" s="2" t="n">
        <v>96.2333333332208</v>
      </c>
      <c r="C5774" s="2" t="n">
        <v>50.559</v>
      </c>
      <c r="D5774" s="2" t="n">
        <v>9.49</v>
      </c>
      <c r="E5774" s="2" t="n">
        <v>0.038</v>
      </c>
      <c r="F5774" s="2" t="n">
        <v>21.61</v>
      </c>
      <c r="G5774" s="2" t="n">
        <v>2.948</v>
      </c>
      <c r="H5774" s="2" t="n">
        <v>49</v>
      </c>
      <c r="I5774" s="2" t="n">
        <v>589.9</v>
      </c>
      <c r="J5774" s="2" t="n">
        <v>30</v>
      </c>
      <c r="K5774" s="2" t="n">
        <v>1.713</v>
      </c>
      <c r="L5774" s="2" t="n">
        <v>20.67</v>
      </c>
      <c r="M5774" s="2" t="n">
        <v>3.997</v>
      </c>
      <c r="N5774" s="2" t="n">
        <v>0.987</v>
      </c>
      <c r="O5774" s="2" t="n">
        <v>1.279</v>
      </c>
    </row>
    <row r="5775" customFormat="false" ht="12.75" hidden="false" customHeight="false" outlineLevel="0" collapsed="false">
      <c r="A5775" s="3" t="n">
        <v>43451.6988310185</v>
      </c>
      <c r="B5775" s="2" t="n">
        <v>96.2499999999418</v>
      </c>
      <c r="C5775" s="2" t="n">
        <v>50.5592</v>
      </c>
      <c r="D5775" s="2" t="n">
        <v>9.49</v>
      </c>
      <c r="E5775" s="2" t="n">
        <v>0.038</v>
      </c>
      <c r="F5775" s="2" t="n">
        <v>21.61</v>
      </c>
      <c r="G5775" s="2" t="n">
        <v>2.948</v>
      </c>
      <c r="H5775" s="2" t="n">
        <v>49</v>
      </c>
      <c r="I5775" s="2" t="n">
        <v>587.3</v>
      </c>
      <c r="J5775" s="2" t="n">
        <v>30</v>
      </c>
      <c r="K5775" s="2" t="n">
        <v>1.713</v>
      </c>
      <c r="L5775" s="2" t="n">
        <v>20.67</v>
      </c>
      <c r="M5775" s="2" t="n">
        <v>3.998</v>
      </c>
      <c r="N5775" s="2" t="n">
        <v>0.987</v>
      </c>
      <c r="O5775" s="2" t="n">
        <v>1.279</v>
      </c>
    </row>
    <row r="5776" customFormat="false" ht="12.75" hidden="false" customHeight="false" outlineLevel="0" collapsed="false">
      <c r="A5776" s="3" t="n">
        <v>43451.699525463</v>
      </c>
      <c r="B5776" s="2" t="n">
        <v>96.2666666666628</v>
      </c>
      <c r="C5776" s="2" t="n">
        <v>50.5592</v>
      </c>
      <c r="D5776" s="2" t="n">
        <v>9.49</v>
      </c>
      <c r="E5776" s="2" t="n">
        <v>0.038</v>
      </c>
      <c r="F5776" s="2" t="n">
        <v>21.61</v>
      </c>
      <c r="G5776" s="2" t="n">
        <v>2.947</v>
      </c>
      <c r="H5776" s="2" t="n">
        <v>49</v>
      </c>
      <c r="I5776" s="2" t="n">
        <v>587</v>
      </c>
      <c r="J5776" s="2" t="n">
        <v>30</v>
      </c>
      <c r="K5776" s="2" t="n">
        <v>1.713</v>
      </c>
      <c r="L5776" s="2" t="n">
        <v>20.68</v>
      </c>
      <c r="M5776" s="2" t="n">
        <v>3.998</v>
      </c>
      <c r="N5776" s="2" t="n">
        <v>0.986</v>
      </c>
      <c r="O5776" s="2" t="n">
        <v>1.279</v>
      </c>
    </row>
    <row r="5777" customFormat="false" ht="12.75" hidden="false" customHeight="false" outlineLevel="0" collapsed="false">
      <c r="A5777" s="3" t="n">
        <v>43451.7002199074</v>
      </c>
      <c r="B5777" s="2" t="n">
        <v>96.2833333332092</v>
      </c>
      <c r="C5777" s="2" t="n">
        <v>50.5592</v>
      </c>
      <c r="D5777" s="2" t="n">
        <v>9.49</v>
      </c>
      <c r="E5777" s="2" t="n">
        <v>0.038</v>
      </c>
      <c r="F5777" s="2" t="n">
        <v>21.61</v>
      </c>
      <c r="G5777" s="2" t="n">
        <v>2.948</v>
      </c>
      <c r="H5777" s="2" t="n">
        <v>49</v>
      </c>
      <c r="I5777" s="2" t="n">
        <v>589</v>
      </c>
      <c r="J5777" s="2" t="n">
        <v>30</v>
      </c>
      <c r="K5777" s="2" t="n">
        <v>1.713</v>
      </c>
      <c r="L5777" s="2" t="n">
        <v>20.68</v>
      </c>
      <c r="M5777" s="2" t="n">
        <v>3.998</v>
      </c>
      <c r="N5777" s="2" t="n">
        <v>0.988</v>
      </c>
      <c r="O5777" s="2" t="n">
        <v>1.279</v>
      </c>
    </row>
    <row r="5778" customFormat="false" ht="12.75" hidden="false" customHeight="false" outlineLevel="0" collapsed="false">
      <c r="A5778" s="3" t="n">
        <v>43451.7009143519</v>
      </c>
      <c r="B5778" s="2" t="n">
        <v>96.2999999999302</v>
      </c>
      <c r="C5778" s="2" t="n">
        <v>50.5592</v>
      </c>
      <c r="D5778" s="2" t="n">
        <v>9.49</v>
      </c>
      <c r="E5778" s="2" t="n">
        <v>0.038</v>
      </c>
      <c r="F5778" s="2" t="n">
        <v>21.61</v>
      </c>
      <c r="G5778" s="2" t="n">
        <v>2.947</v>
      </c>
      <c r="H5778" s="2" t="n">
        <v>49.1</v>
      </c>
      <c r="I5778" s="2" t="n">
        <v>588.2</v>
      </c>
      <c r="J5778" s="2" t="n">
        <v>30</v>
      </c>
      <c r="K5778" s="2" t="n">
        <v>1.713</v>
      </c>
      <c r="L5778" s="2" t="n">
        <v>20.68</v>
      </c>
      <c r="M5778" s="2" t="n">
        <v>3.998</v>
      </c>
      <c r="N5778" s="2" t="n">
        <v>0.986</v>
      </c>
      <c r="O5778" s="2" t="n">
        <v>1.279</v>
      </c>
    </row>
    <row r="5779" customFormat="false" ht="12.75" hidden="false" customHeight="false" outlineLevel="0" collapsed="false">
      <c r="A5779" s="3" t="n">
        <v>43451.7016087963</v>
      </c>
      <c r="B5779" s="2" t="n">
        <v>96.3166666666511</v>
      </c>
      <c r="C5779" s="2" t="n">
        <v>50.5591</v>
      </c>
      <c r="D5779" s="2" t="n">
        <v>9.49</v>
      </c>
      <c r="E5779" s="2" t="n">
        <v>0.038</v>
      </c>
      <c r="F5779" s="2" t="n">
        <v>21.61</v>
      </c>
      <c r="G5779" s="2" t="n">
        <v>2.947</v>
      </c>
      <c r="H5779" s="2" t="n">
        <v>49.1</v>
      </c>
      <c r="I5779" s="2" t="n">
        <v>586.2</v>
      </c>
      <c r="J5779" s="2" t="n">
        <v>30</v>
      </c>
      <c r="K5779" s="2" t="n">
        <v>1.713</v>
      </c>
      <c r="L5779" s="2" t="n">
        <v>20.69</v>
      </c>
      <c r="M5779" s="2" t="n">
        <v>3.998</v>
      </c>
      <c r="N5779" s="2" t="n">
        <v>0.986</v>
      </c>
      <c r="O5779" s="2" t="n">
        <v>1.279</v>
      </c>
    </row>
    <row r="5780" customFormat="false" ht="12.75" hidden="false" customHeight="false" outlineLevel="0" collapsed="false">
      <c r="A5780" s="3" t="n">
        <v>43451.7023032407</v>
      </c>
      <c r="B5780" s="2" t="n">
        <v>96.3333333331975</v>
      </c>
      <c r="C5780" s="2" t="n">
        <v>50.5579</v>
      </c>
      <c r="D5780" s="2" t="n">
        <v>9.49</v>
      </c>
      <c r="E5780" s="2" t="n">
        <v>0.038</v>
      </c>
      <c r="F5780" s="2" t="n">
        <v>21.61</v>
      </c>
      <c r="G5780" s="2" t="n">
        <v>2.945</v>
      </c>
      <c r="H5780" s="2" t="n">
        <v>49</v>
      </c>
      <c r="I5780" s="2" t="n">
        <v>585</v>
      </c>
      <c r="J5780" s="2" t="n">
        <v>30</v>
      </c>
      <c r="K5780" s="2" t="n">
        <v>1.713</v>
      </c>
      <c r="L5780" s="2" t="n">
        <v>20.69</v>
      </c>
      <c r="M5780" s="2" t="n">
        <v>3.997</v>
      </c>
      <c r="N5780" s="2" t="n">
        <v>0.987</v>
      </c>
      <c r="O5780" s="2" t="n">
        <v>1.279</v>
      </c>
    </row>
    <row r="5781" customFormat="false" ht="12.75" hidden="false" customHeight="false" outlineLevel="0" collapsed="false">
      <c r="A5781" s="3" t="n">
        <v>43451.7029976852</v>
      </c>
      <c r="B5781" s="2" t="n">
        <v>96.3499999999185</v>
      </c>
      <c r="C5781" s="2" t="n">
        <v>50.5544</v>
      </c>
      <c r="D5781" s="2" t="n">
        <v>9.49</v>
      </c>
      <c r="E5781" s="2" t="n">
        <v>0.038</v>
      </c>
      <c r="F5781" s="2" t="n">
        <v>21.61</v>
      </c>
      <c r="G5781" s="2" t="n">
        <v>2.945</v>
      </c>
      <c r="H5781" s="2" t="n">
        <v>49.1</v>
      </c>
      <c r="I5781" s="2" t="n">
        <v>586.8</v>
      </c>
      <c r="J5781" s="2" t="n">
        <v>30</v>
      </c>
      <c r="K5781" s="2" t="n">
        <v>1.712</v>
      </c>
      <c r="L5781" s="2" t="n">
        <v>20.69</v>
      </c>
      <c r="M5781" s="2" t="n">
        <v>3.997</v>
      </c>
      <c r="N5781" s="2" t="n">
        <v>0.987</v>
      </c>
      <c r="O5781" s="2" t="n">
        <v>1.28</v>
      </c>
    </row>
    <row r="5782" customFormat="false" ht="12.75" hidden="false" customHeight="false" outlineLevel="0" collapsed="false">
      <c r="A5782" s="3" t="n">
        <v>43451.7036921296</v>
      </c>
      <c r="B5782" s="2" t="n">
        <v>96.3666666666395</v>
      </c>
      <c r="C5782" s="2" t="n">
        <v>50.5509</v>
      </c>
      <c r="D5782" s="2" t="n">
        <v>9.49</v>
      </c>
      <c r="E5782" s="2" t="n">
        <v>0.038</v>
      </c>
      <c r="F5782" s="2" t="n">
        <v>21.61</v>
      </c>
      <c r="G5782" s="2" t="n">
        <v>2.948</v>
      </c>
      <c r="H5782" s="2" t="n">
        <v>49</v>
      </c>
      <c r="I5782" s="2" t="n">
        <v>586.1</v>
      </c>
      <c r="J5782" s="2" t="n">
        <v>29.9</v>
      </c>
      <c r="K5782" s="2" t="n">
        <v>1.713</v>
      </c>
      <c r="L5782" s="2" t="n">
        <v>20.7</v>
      </c>
      <c r="M5782" s="2" t="n">
        <v>3.998</v>
      </c>
      <c r="N5782" s="2" t="n">
        <v>0.987</v>
      </c>
      <c r="O5782" s="2" t="n">
        <v>1.279</v>
      </c>
    </row>
    <row r="5783" customFormat="false" ht="12.75" hidden="false" customHeight="false" outlineLevel="0" collapsed="false">
      <c r="A5783" s="3" t="n">
        <v>43451.7043865741</v>
      </c>
      <c r="B5783" s="2" t="n">
        <v>96.3833333331859</v>
      </c>
      <c r="C5783" s="2" t="n">
        <v>50.5505</v>
      </c>
      <c r="D5783" s="2" t="n">
        <v>9.49</v>
      </c>
      <c r="E5783" s="2" t="n">
        <v>0.038</v>
      </c>
      <c r="F5783" s="2" t="n">
        <v>21.61</v>
      </c>
      <c r="G5783" s="2" t="n">
        <v>2.949</v>
      </c>
      <c r="H5783" s="2" t="n">
        <v>49</v>
      </c>
      <c r="I5783" s="2" t="n">
        <v>589.6</v>
      </c>
      <c r="J5783" s="2" t="n">
        <v>30</v>
      </c>
      <c r="K5783" s="2" t="n">
        <v>1.713</v>
      </c>
      <c r="L5783" s="2" t="n">
        <v>20.71</v>
      </c>
      <c r="M5783" s="2" t="n">
        <v>3.996</v>
      </c>
      <c r="N5783" s="2" t="n">
        <v>0.988</v>
      </c>
      <c r="O5783" s="2" t="n">
        <v>1.279</v>
      </c>
    </row>
    <row r="5784" customFormat="false" ht="12.75" hidden="false" customHeight="false" outlineLevel="0" collapsed="false">
      <c r="A5784" s="3" t="n">
        <v>43451.7050810185</v>
      </c>
      <c r="B5784" s="2" t="n">
        <v>96.3999999999069</v>
      </c>
      <c r="C5784" s="2" t="n">
        <v>50.5505</v>
      </c>
      <c r="D5784" s="2" t="n">
        <v>9.49</v>
      </c>
      <c r="E5784" s="2" t="n">
        <v>0.038</v>
      </c>
      <c r="F5784" s="2" t="n">
        <v>21.61</v>
      </c>
      <c r="G5784" s="2" t="n">
        <v>2.948</v>
      </c>
      <c r="H5784" s="2" t="n">
        <v>49</v>
      </c>
      <c r="I5784" s="2" t="n">
        <v>589.4</v>
      </c>
      <c r="J5784" s="2" t="n">
        <v>29.9</v>
      </c>
      <c r="K5784" s="2" t="n">
        <v>1.712</v>
      </c>
      <c r="L5784" s="2" t="n">
        <v>20.71</v>
      </c>
      <c r="M5784" s="2" t="n">
        <v>3.996</v>
      </c>
      <c r="N5784" s="2" t="n">
        <v>0.986</v>
      </c>
      <c r="O5784" s="2" t="n">
        <v>1.28</v>
      </c>
    </row>
    <row r="5785" customFormat="false" ht="12.75" hidden="false" customHeight="false" outlineLevel="0" collapsed="false">
      <c r="A5785" s="3" t="n">
        <v>43451.705775463</v>
      </c>
      <c r="B5785" s="2" t="n">
        <v>96.4166666666279</v>
      </c>
      <c r="C5785" s="2" t="n">
        <v>50.5505</v>
      </c>
      <c r="D5785" s="2" t="n">
        <v>9.49</v>
      </c>
      <c r="E5785" s="2" t="n">
        <v>0.038</v>
      </c>
      <c r="F5785" s="2" t="n">
        <v>21.61</v>
      </c>
      <c r="G5785" s="2" t="n">
        <v>2.948</v>
      </c>
      <c r="H5785" s="2" t="n">
        <v>49.1</v>
      </c>
      <c r="I5785" s="2" t="n">
        <v>587.6</v>
      </c>
      <c r="J5785" s="2" t="n">
        <v>29.9</v>
      </c>
      <c r="K5785" s="2" t="n">
        <v>1.712</v>
      </c>
      <c r="L5785" s="2" t="n">
        <v>20.71</v>
      </c>
      <c r="M5785" s="2" t="n">
        <v>3.998</v>
      </c>
      <c r="N5785" s="2" t="n">
        <v>0.986</v>
      </c>
      <c r="O5785" s="2" t="n">
        <v>1.279</v>
      </c>
    </row>
    <row r="5786" customFormat="false" ht="12.75" hidden="false" customHeight="false" outlineLevel="0" collapsed="false">
      <c r="A5786" s="3" t="n">
        <v>43451.7064699074</v>
      </c>
      <c r="B5786" s="2" t="n">
        <v>96.4333333333489</v>
      </c>
      <c r="C5786" s="2" t="n">
        <v>50.5505</v>
      </c>
      <c r="D5786" s="2" t="n">
        <v>9.49</v>
      </c>
      <c r="E5786" s="2" t="n">
        <v>0.038</v>
      </c>
      <c r="F5786" s="2" t="n">
        <v>21.61</v>
      </c>
      <c r="G5786" s="2" t="n">
        <v>2.948</v>
      </c>
      <c r="H5786" s="2" t="n">
        <v>49</v>
      </c>
      <c r="I5786" s="2" t="n">
        <v>588.2</v>
      </c>
      <c r="J5786" s="2" t="n">
        <v>29.9</v>
      </c>
      <c r="K5786" s="2" t="n">
        <v>1.712</v>
      </c>
      <c r="L5786" s="2" t="n">
        <v>20.72</v>
      </c>
      <c r="M5786" s="2" t="n">
        <v>3.999</v>
      </c>
      <c r="N5786" s="2" t="n">
        <v>0.987</v>
      </c>
      <c r="O5786" s="2" t="n">
        <v>1.279</v>
      </c>
    </row>
    <row r="5787" customFormat="false" ht="12.75" hidden="false" customHeight="false" outlineLevel="0" collapsed="false">
      <c r="A5787" s="3" t="n">
        <v>43451.7071643519</v>
      </c>
      <c r="B5787" s="2" t="n">
        <v>96.4499999998952</v>
      </c>
      <c r="C5787" s="2" t="n">
        <v>50.5511</v>
      </c>
      <c r="D5787" s="2" t="n">
        <v>9.49</v>
      </c>
      <c r="E5787" s="2" t="n">
        <v>0.038</v>
      </c>
      <c r="F5787" s="2" t="n">
        <v>21.61</v>
      </c>
      <c r="G5787" s="2" t="n">
        <v>2.948</v>
      </c>
      <c r="H5787" s="2" t="n">
        <v>49</v>
      </c>
      <c r="I5787" s="2" t="n">
        <v>587.7</v>
      </c>
      <c r="J5787" s="2" t="n">
        <v>29.9</v>
      </c>
      <c r="K5787" s="2" t="n">
        <v>1.712</v>
      </c>
      <c r="L5787" s="2" t="n">
        <v>20.72</v>
      </c>
      <c r="M5787" s="2" t="n">
        <v>3.997</v>
      </c>
      <c r="N5787" s="2" t="n">
        <v>0.988</v>
      </c>
      <c r="O5787" s="2" t="n">
        <v>1.279</v>
      </c>
    </row>
    <row r="5788" customFormat="false" ht="12.75" hidden="false" customHeight="false" outlineLevel="0" collapsed="false">
      <c r="A5788" s="3" t="n">
        <v>43451.7078587963</v>
      </c>
      <c r="B5788" s="2" t="n">
        <v>96.4666666666162</v>
      </c>
      <c r="C5788" s="2" t="n">
        <v>50.5544</v>
      </c>
      <c r="D5788" s="2" t="n">
        <v>9.49</v>
      </c>
      <c r="E5788" s="2" t="n">
        <v>0.038</v>
      </c>
      <c r="F5788" s="2" t="n">
        <v>21.61</v>
      </c>
      <c r="G5788" s="2" t="n">
        <v>2.947</v>
      </c>
      <c r="H5788" s="2" t="n">
        <v>49</v>
      </c>
      <c r="I5788" s="2" t="n">
        <v>589.1</v>
      </c>
      <c r="J5788" s="2" t="n">
        <v>29.9</v>
      </c>
      <c r="K5788" s="2" t="n">
        <v>1.712</v>
      </c>
      <c r="L5788" s="2" t="n">
        <v>20.72</v>
      </c>
      <c r="M5788" s="2" t="n">
        <v>3.999</v>
      </c>
      <c r="N5788" s="2" t="n">
        <v>0.986</v>
      </c>
      <c r="O5788" s="2" t="n">
        <v>1.281</v>
      </c>
    </row>
    <row r="5789" customFormat="false" ht="12.75" hidden="false" customHeight="false" outlineLevel="0" collapsed="false">
      <c r="A5789" s="3" t="n">
        <v>43451.7085532407</v>
      </c>
      <c r="B5789" s="2" t="n">
        <v>96.4833333333372</v>
      </c>
      <c r="C5789" s="2" t="n">
        <v>50.5567</v>
      </c>
      <c r="D5789" s="2" t="n">
        <v>9.49</v>
      </c>
      <c r="E5789" s="2" t="n">
        <v>0.038</v>
      </c>
      <c r="F5789" s="2" t="n">
        <v>21.61</v>
      </c>
      <c r="G5789" s="2" t="n">
        <v>2.947</v>
      </c>
      <c r="H5789" s="2" t="n">
        <v>49.1</v>
      </c>
      <c r="I5789" s="2" t="n">
        <v>587.7</v>
      </c>
      <c r="J5789" s="2" t="n">
        <v>29.9</v>
      </c>
      <c r="K5789" s="2" t="n">
        <v>1.712</v>
      </c>
      <c r="L5789" s="2" t="n">
        <v>20.73</v>
      </c>
      <c r="M5789" s="2" t="n">
        <v>3.998</v>
      </c>
      <c r="N5789" s="2" t="n">
        <v>0.987</v>
      </c>
      <c r="O5789" s="2" t="n">
        <v>1.291</v>
      </c>
    </row>
    <row r="5790" customFormat="false" ht="12.75" hidden="false" customHeight="false" outlineLevel="0" collapsed="false">
      <c r="A5790" s="3" t="n">
        <v>43451.7092476852</v>
      </c>
      <c r="B5790" s="2" t="n">
        <v>96.4999999998836</v>
      </c>
      <c r="C5790" s="2" t="n">
        <v>50.5558</v>
      </c>
      <c r="D5790" s="2" t="n">
        <v>9.49</v>
      </c>
      <c r="E5790" s="2" t="n">
        <v>0.038</v>
      </c>
      <c r="F5790" s="2" t="n">
        <v>21.61</v>
      </c>
      <c r="G5790" s="2" t="n">
        <v>2.945</v>
      </c>
      <c r="H5790" s="2" t="n">
        <v>49</v>
      </c>
      <c r="I5790" s="2" t="n">
        <v>588.3</v>
      </c>
      <c r="J5790" s="2" t="n">
        <v>30</v>
      </c>
      <c r="K5790" s="2" t="n">
        <v>1.712</v>
      </c>
      <c r="L5790" s="2" t="n">
        <v>20.73</v>
      </c>
      <c r="M5790" s="2" t="n">
        <v>3.999</v>
      </c>
      <c r="N5790" s="2" t="n">
        <v>0.989</v>
      </c>
      <c r="O5790" s="2" t="n">
        <v>1.281</v>
      </c>
    </row>
    <row r="5791" customFormat="false" ht="12.75" hidden="false" customHeight="false" outlineLevel="0" collapsed="false">
      <c r="A5791" s="3" t="n">
        <v>43451.7099421296</v>
      </c>
      <c r="B5791" s="2" t="n">
        <v>96.5166666666046</v>
      </c>
      <c r="C5791" s="2" t="n">
        <v>50.5556</v>
      </c>
      <c r="D5791" s="2" t="n">
        <v>9.49</v>
      </c>
      <c r="E5791" s="2" t="n">
        <v>0.038</v>
      </c>
      <c r="F5791" s="2" t="n">
        <v>21.61</v>
      </c>
      <c r="G5791" s="2" t="n">
        <v>2.945</v>
      </c>
      <c r="H5791" s="2" t="n">
        <v>49</v>
      </c>
      <c r="I5791" s="2" t="n">
        <v>588.3</v>
      </c>
      <c r="J5791" s="2" t="n">
        <v>30</v>
      </c>
      <c r="K5791" s="2" t="n">
        <v>1.712</v>
      </c>
      <c r="L5791" s="2" t="n">
        <v>20.73</v>
      </c>
      <c r="M5791" s="2" t="n">
        <v>3.998</v>
      </c>
      <c r="N5791" s="2" t="n">
        <v>0.995</v>
      </c>
      <c r="O5791" s="2" t="n">
        <v>1.28</v>
      </c>
    </row>
    <row r="5792" customFormat="false" ht="12.75" hidden="false" customHeight="false" outlineLevel="0" collapsed="false">
      <c r="A5792" s="3" t="n">
        <v>43451.7106365741</v>
      </c>
      <c r="B5792" s="2" t="n">
        <v>96.5333333333256</v>
      </c>
      <c r="C5792" s="2" t="n">
        <v>50.5556</v>
      </c>
      <c r="D5792" s="2" t="n">
        <v>9.49</v>
      </c>
      <c r="E5792" s="2" t="n">
        <v>0.038</v>
      </c>
      <c r="F5792" s="2" t="n">
        <v>21.61</v>
      </c>
      <c r="G5792" s="2" t="n">
        <v>2.948</v>
      </c>
      <c r="H5792" s="2" t="n">
        <v>49</v>
      </c>
      <c r="I5792" s="2" t="n">
        <v>587.4</v>
      </c>
      <c r="J5792" s="2" t="n">
        <v>29.9</v>
      </c>
      <c r="K5792" s="2" t="n">
        <v>1.712</v>
      </c>
      <c r="L5792" s="2" t="n">
        <v>20.73</v>
      </c>
      <c r="M5792" s="2" t="n">
        <v>3.999</v>
      </c>
      <c r="N5792" s="2" t="n">
        <v>0.988</v>
      </c>
      <c r="O5792" s="2" t="n">
        <v>1.279</v>
      </c>
    </row>
    <row r="5793" customFormat="false" ht="12.75" hidden="false" customHeight="false" outlineLevel="0" collapsed="false">
      <c r="A5793" s="3" t="n">
        <v>43451.7113310185</v>
      </c>
      <c r="B5793" s="2" t="n">
        <v>96.5499999998719</v>
      </c>
      <c r="C5793" s="2" t="n">
        <v>50.5556</v>
      </c>
      <c r="D5793" s="2" t="n">
        <v>9.49</v>
      </c>
      <c r="E5793" s="2" t="n">
        <v>0.038</v>
      </c>
      <c r="F5793" s="2" t="n">
        <v>21.61</v>
      </c>
      <c r="G5793" s="2" t="n">
        <v>2.95</v>
      </c>
      <c r="H5793" s="2" t="n">
        <v>49</v>
      </c>
      <c r="I5793" s="2" t="n">
        <v>588.3</v>
      </c>
      <c r="J5793" s="2" t="n">
        <v>30</v>
      </c>
      <c r="K5793" s="2" t="n">
        <v>1.711</v>
      </c>
      <c r="L5793" s="2" t="n">
        <v>20.74</v>
      </c>
      <c r="M5793" s="2" t="n">
        <v>3.999</v>
      </c>
      <c r="N5793" s="2" t="n">
        <v>0.986</v>
      </c>
      <c r="O5793" s="2" t="n">
        <v>1.279</v>
      </c>
    </row>
    <row r="5794" customFormat="false" ht="12.75" hidden="false" customHeight="false" outlineLevel="0" collapsed="false">
      <c r="A5794" s="3" t="n">
        <v>43451.712025463</v>
      </c>
      <c r="B5794" s="2" t="n">
        <v>96.5666666665929</v>
      </c>
      <c r="C5794" s="2" t="n">
        <v>50.5556</v>
      </c>
      <c r="D5794" s="2" t="n">
        <v>9.49</v>
      </c>
      <c r="E5794" s="2" t="n">
        <v>0.038</v>
      </c>
      <c r="F5794" s="2" t="n">
        <v>21.61</v>
      </c>
      <c r="G5794" s="2" t="n">
        <v>2.949</v>
      </c>
      <c r="H5794" s="2" t="n">
        <v>49</v>
      </c>
      <c r="I5794" s="2" t="n">
        <v>589.1</v>
      </c>
      <c r="J5794" s="2" t="n">
        <v>30</v>
      </c>
      <c r="K5794" s="2" t="n">
        <v>1.711</v>
      </c>
      <c r="L5794" s="2" t="n">
        <v>20.75</v>
      </c>
      <c r="M5794" s="2" t="n">
        <v>4</v>
      </c>
      <c r="N5794" s="2" t="n">
        <v>0.988</v>
      </c>
      <c r="O5794" s="2" t="n">
        <v>1.279</v>
      </c>
    </row>
    <row r="5795" customFormat="false" ht="12.75" hidden="false" customHeight="false" outlineLevel="0" collapsed="false">
      <c r="A5795" s="3" t="n">
        <v>43451.7127199074</v>
      </c>
      <c r="B5795" s="2" t="n">
        <v>96.5833333333139</v>
      </c>
      <c r="C5795" s="2" t="n">
        <v>50.5577</v>
      </c>
      <c r="D5795" s="2" t="n">
        <v>9.49</v>
      </c>
      <c r="E5795" s="2" t="n">
        <v>0.038</v>
      </c>
      <c r="F5795" s="2" t="n">
        <v>21.61</v>
      </c>
      <c r="G5795" s="2" t="n">
        <v>2.948</v>
      </c>
      <c r="H5795" s="2" t="n">
        <v>49</v>
      </c>
      <c r="I5795" s="2" t="n">
        <v>588.5</v>
      </c>
      <c r="J5795" s="2" t="n">
        <v>30</v>
      </c>
      <c r="K5795" s="2" t="n">
        <v>1.711</v>
      </c>
      <c r="L5795" s="2" t="n">
        <v>20.75</v>
      </c>
      <c r="M5795" s="2" t="n">
        <v>3.998</v>
      </c>
      <c r="N5795" s="2" t="n">
        <v>0.991</v>
      </c>
      <c r="O5795" s="2" t="n">
        <v>1.279</v>
      </c>
    </row>
    <row r="5796" customFormat="false" ht="12.75" hidden="false" customHeight="false" outlineLevel="0" collapsed="false">
      <c r="A5796" s="3" t="n">
        <v>43451.7134143519</v>
      </c>
      <c r="B5796" s="2" t="n">
        <v>96.5999999998603</v>
      </c>
      <c r="C5796" s="2" t="n">
        <v>50.5677</v>
      </c>
      <c r="D5796" s="2" t="n">
        <v>9.49</v>
      </c>
      <c r="E5796" s="2" t="n">
        <v>0.038</v>
      </c>
      <c r="F5796" s="2" t="n">
        <v>21.61</v>
      </c>
      <c r="G5796" s="2" t="n">
        <v>2.948</v>
      </c>
      <c r="H5796" s="2" t="n">
        <v>49</v>
      </c>
      <c r="I5796" s="2" t="n">
        <v>588.3</v>
      </c>
      <c r="J5796" s="2" t="n">
        <v>30</v>
      </c>
      <c r="K5796" s="2" t="n">
        <v>1.712</v>
      </c>
      <c r="L5796" s="2" t="n">
        <v>20.75</v>
      </c>
      <c r="M5796" s="2" t="n">
        <v>3.998</v>
      </c>
      <c r="N5796" s="2" t="n">
        <v>0.988</v>
      </c>
      <c r="O5796" s="2" t="n">
        <v>1.28</v>
      </c>
    </row>
    <row r="5797" customFormat="false" ht="12.75" hidden="false" customHeight="false" outlineLevel="0" collapsed="false">
      <c r="A5797" s="3" t="n">
        <v>43451.7141087963</v>
      </c>
      <c r="B5797" s="2" t="n">
        <v>96.6166666665813</v>
      </c>
      <c r="C5797" s="2" t="n">
        <v>50.5707</v>
      </c>
      <c r="D5797" s="2" t="n">
        <v>9.49</v>
      </c>
      <c r="E5797" s="2" t="n">
        <v>0.038</v>
      </c>
      <c r="F5797" s="2" t="n">
        <v>21.61</v>
      </c>
      <c r="G5797" s="2" t="n">
        <v>2.947</v>
      </c>
      <c r="H5797" s="2" t="n">
        <v>49.1</v>
      </c>
      <c r="I5797" s="2" t="n">
        <v>589.8</v>
      </c>
      <c r="J5797" s="2" t="n">
        <v>30</v>
      </c>
      <c r="K5797" s="2" t="n">
        <v>1.711</v>
      </c>
      <c r="L5797" s="2" t="n">
        <v>20.75</v>
      </c>
      <c r="M5797" s="2" t="n">
        <v>3.998</v>
      </c>
      <c r="N5797" s="2" t="n">
        <v>0.986</v>
      </c>
      <c r="O5797" s="2" t="n">
        <v>1.279</v>
      </c>
    </row>
    <row r="5798" customFormat="false" ht="12.75" hidden="false" customHeight="false" outlineLevel="0" collapsed="false">
      <c r="A5798" s="3" t="n">
        <v>43451.7148032407</v>
      </c>
      <c r="B5798" s="2" t="n">
        <v>96.6333333333023</v>
      </c>
      <c r="C5798" s="2" t="n">
        <v>50.5696</v>
      </c>
      <c r="D5798" s="2" t="n">
        <v>9.49</v>
      </c>
      <c r="E5798" s="2" t="n">
        <v>0.038</v>
      </c>
      <c r="F5798" s="2" t="n">
        <v>21.61</v>
      </c>
      <c r="G5798" s="2" t="n">
        <v>2.947</v>
      </c>
      <c r="H5798" s="2" t="n">
        <v>49</v>
      </c>
      <c r="I5798" s="2" t="n">
        <v>589.1</v>
      </c>
      <c r="J5798" s="2" t="n">
        <v>29.9</v>
      </c>
      <c r="K5798" s="2" t="n">
        <v>1.711</v>
      </c>
      <c r="L5798" s="2" t="n">
        <v>20.76</v>
      </c>
      <c r="M5798" s="2" t="n">
        <v>4.001</v>
      </c>
      <c r="N5798" s="2" t="n">
        <v>0.986</v>
      </c>
      <c r="O5798" s="2" t="n">
        <v>1.279</v>
      </c>
    </row>
    <row r="5799" customFormat="false" ht="12.75" hidden="false" customHeight="false" outlineLevel="0" collapsed="false">
      <c r="A5799" s="3" t="n">
        <v>43451.7154976852</v>
      </c>
      <c r="B5799" s="2" t="n">
        <v>96.6499999998487</v>
      </c>
      <c r="C5799" s="2" t="n">
        <v>50.5694</v>
      </c>
      <c r="D5799" s="2" t="n">
        <v>9.49</v>
      </c>
      <c r="E5799" s="2" t="n">
        <v>0.038</v>
      </c>
      <c r="F5799" s="2" t="n">
        <v>21.61</v>
      </c>
      <c r="G5799" s="2" t="n">
        <v>2.947</v>
      </c>
      <c r="H5799" s="2" t="n">
        <v>49.1</v>
      </c>
      <c r="I5799" s="2" t="n">
        <v>587.4</v>
      </c>
      <c r="J5799" s="2" t="n">
        <v>29.9</v>
      </c>
      <c r="K5799" s="2" t="n">
        <v>1.711</v>
      </c>
      <c r="L5799" s="2" t="n">
        <v>20.76</v>
      </c>
      <c r="M5799" s="2" t="n">
        <v>4</v>
      </c>
      <c r="N5799" s="2" t="n">
        <v>0.986</v>
      </c>
      <c r="O5799" s="2" t="n">
        <v>1.279</v>
      </c>
    </row>
    <row r="5800" customFormat="false" ht="12.75" hidden="false" customHeight="false" outlineLevel="0" collapsed="false">
      <c r="A5800" s="3" t="n">
        <v>43451.7161921296</v>
      </c>
      <c r="B5800" s="2" t="n">
        <v>96.6666666665697</v>
      </c>
      <c r="C5800" s="2" t="n">
        <v>50.5694</v>
      </c>
      <c r="D5800" s="2" t="n">
        <v>9.49</v>
      </c>
      <c r="E5800" s="2" t="n">
        <v>0.038</v>
      </c>
      <c r="F5800" s="2" t="n">
        <v>21.61</v>
      </c>
      <c r="G5800" s="2" t="n">
        <v>2.948</v>
      </c>
      <c r="H5800" s="2" t="n">
        <v>49</v>
      </c>
      <c r="I5800" s="2" t="n">
        <v>590</v>
      </c>
      <c r="J5800" s="2" t="n">
        <v>29.9</v>
      </c>
      <c r="K5800" s="2" t="n">
        <v>1.712</v>
      </c>
      <c r="L5800" s="2" t="n">
        <v>20.76</v>
      </c>
      <c r="M5800" s="2" t="n">
        <v>3.998</v>
      </c>
      <c r="N5800" s="2" t="n">
        <v>0.986</v>
      </c>
      <c r="O5800" s="2" t="n">
        <v>1.279</v>
      </c>
    </row>
    <row r="5801" customFormat="false" ht="12.75" hidden="false" customHeight="false" outlineLevel="0" collapsed="false">
      <c r="A5801" s="3" t="n">
        <v>43451.7168865741</v>
      </c>
      <c r="B5801" s="2" t="n">
        <v>96.6833333332907</v>
      </c>
      <c r="C5801" s="2" t="n">
        <v>50.5694</v>
      </c>
      <c r="D5801" s="2" t="n">
        <v>9.49</v>
      </c>
      <c r="E5801" s="2" t="n">
        <v>0.038</v>
      </c>
      <c r="F5801" s="2" t="n">
        <v>21.61</v>
      </c>
      <c r="G5801" s="2" t="n">
        <v>2.948</v>
      </c>
      <c r="H5801" s="2" t="n">
        <v>49</v>
      </c>
      <c r="I5801" s="2" t="n">
        <v>588.8</v>
      </c>
      <c r="J5801" s="2" t="n">
        <v>29.9</v>
      </c>
      <c r="K5801" s="2" t="n">
        <v>1.711</v>
      </c>
      <c r="L5801" s="2" t="n">
        <v>20.78</v>
      </c>
      <c r="M5801" s="2" t="n">
        <v>3.996</v>
      </c>
      <c r="N5801" s="2" t="n">
        <v>0.987</v>
      </c>
      <c r="O5801" s="2" t="n">
        <v>1.279</v>
      </c>
    </row>
    <row r="5802" customFormat="false" ht="12.75" hidden="false" customHeight="false" outlineLevel="0" collapsed="false">
      <c r="A5802" s="3" t="n">
        <v>43451.7175810185</v>
      </c>
      <c r="B5802" s="2" t="n">
        <v>96.7000000000116</v>
      </c>
      <c r="C5802" s="2" t="n">
        <v>50.5694</v>
      </c>
      <c r="D5802" s="2" t="n">
        <v>9.49</v>
      </c>
      <c r="E5802" s="2" t="n">
        <v>0.038</v>
      </c>
      <c r="F5802" s="2" t="n">
        <v>21.61</v>
      </c>
      <c r="G5802" s="2" t="n">
        <v>2.95</v>
      </c>
      <c r="H5802" s="2" t="n">
        <v>49</v>
      </c>
      <c r="I5802" s="2" t="n">
        <v>588.6</v>
      </c>
      <c r="J5802" s="2" t="n">
        <v>29.9</v>
      </c>
      <c r="K5802" s="2" t="n">
        <v>1.712</v>
      </c>
      <c r="L5802" s="2" t="n">
        <v>20.78</v>
      </c>
      <c r="M5802" s="2" t="n">
        <v>3.998</v>
      </c>
      <c r="N5802" s="2" t="n">
        <v>0.987</v>
      </c>
      <c r="O5802" s="2" t="n">
        <v>1.279</v>
      </c>
    </row>
    <row r="5803" customFormat="false" ht="12.75" hidden="false" customHeight="false" outlineLevel="0" collapsed="false">
      <c r="A5803" s="3" t="n">
        <v>43451.718275463</v>
      </c>
      <c r="B5803" s="2" t="n">
        <v>96.716666666558</v>
      </c>
      <c r="C5803" s="2" t="n">
        <v>50.5727</v>
      </c>
      <c r="D5803" s="2" t="n">
        <v>9.49</v>
      </c>
      <c r="E5803" s="2" t="n">
        <v>0.038</v>
      </c>
      <c r="F5803" s="2" t="n">
        <v>21.61</v>
      </c>
      <c r="G5803" s="2" t="n">
        <v>2.948</v>
      </c>
      <c r="H5803" s="2" t="n">
        <v>49</v>
      </c>
      <c r="I5803" s="2" t="n">
        <v>587.8</v>
      </c>
      <c r="J5803" s="2" t="n">
        <v>29.9</v>
      </c>
      <c r="K5803" s="2" t="n">
        <v>1.712</v>
      </c>
      <c r="L5803" s="2" t="n">
        <v>20.78</v>
      </c>
      <c r="M5803" s="2" t="n">
        <v>3.998</v>
      </c>
      <c r="N5803" s="2" t="n">
        <v>0.986</v>
      </c>
      <c r="O5803" s="2" t="n">
        <v>1.279</v>
      </c>
    </row>
    <row r="5804" customFormat="false" ht="12.75" hidden="false" customHeight="false" outlineLevel="0" collapsed="false">
      <c r="A5804" s="3" t="n">
        <v>43451.7189699074</v>
      </c>
      <c r="B5804" s="2" t="n">
        <v>96.733333333279</v>
      </c>
      <c r="C5804" s="2" t="n">
        <v>50.5873</v>
      </c>
      <c r="D5804" s="2" t="n">
        <v>9.49</v>
      </c>
      <c r="E5804" s="2" t="n">
        <v>0.038</v>
      </c>
      <c r="F5804" s="2" t="n">
        <v>21.61</v>
      </c>
      <c r="G5804" s="2" t="n">
        <v>2.948</v>
      </c>
      <c r="H5804" s="2" t="n">
        <v>49</v>
      </c>
      <c r="I5804" s="2" t="n">
        <v>588.7</v>
      </c>
      <c r="J5804" s="2" t="n">
        <v>30</v>
      </c>
      <c r="K5804" s="2" t="n">
        <v>1.712</v>
      </c>
      <c r="L5804" s="2" t="n">
        <v>20.78</v>
      </c>
      <c r="M5804" s="2" t="n">
        <v>3.996</v>
      </c>
      <c r="N5804" s="2" t="n">
        <v>0.988</v>
      </c>
      <c r="O5804" s="2" t="n">
        <v>1.279</v>
      </c>
    </row>
    <row r="5805" customFormat="false" ht="12.75" hidden="false" customHeight="false" outlineLevel="0" collapsed="false">
      <c r="A5805" s="3" t="n">
        <v>43451.7196643519</v>
      </c>
      <c r="B5805" s="2" t="n">
        <v>96.75</v>
      </c>
      <c r="C5805" s="2" t="n">
        <v>50.5867</v>
      </c>
      <c r="D5805" s="2" t="n">
        <v>9.49</v>
      </c>
      <c r="E5805" s="2" t="n">
        <v>0.038</v>
      </c>
      <c r="F5805" s="2" t="n">
        <v>21.61</v>
      </c>
      <c r="G5805" s="2" t="n">
        <v>2.948</v>
      </c>
      <c r="H5805" s="2" t="n">
        <v>49</v>
      </c>
      <c r="I5805" s="2" t="n">
        <v>588.3</v>
      </c>
      <c r="J5805" s="2" t="n">
        <v>30</v>
      </c>
      <c r="K5805" s="2" t="n">
        <v>1.712</v>
      </c>
      <c r="L5805" s="2" t="n">
        <v>20.78</v>
      </c>
      <c r="M5805" s="2" t="n">
        <v>3.998</v>
      </c>
      <c r="N5805" s="2" t="n">
        <v>0.987</v>
      </c>
      <c r="O5805" s="2" t="n">
        <v>1.279</v>
      </c>
    </row>
    <row r="5806" customFormat="false" ht="12.75" hidden="false" customHeight="false" outlineLevel="0" collapsed="false">
      <c r="A5806" s="3" t="n">
        <v>43451.7203587963</v>
      </c>
      <c r="B5806" s="2" t="n">
        <v>96.7666666665464</v>
      </c>
      <c r="C5806" s="2" t="n">
        <v>50.5866</v>
      </c>
      <c r="D5806" s="2" t="n">
        <v>9.49</v>
      </c>
      <c r="E5806" s="2" t="n">
        <v>0.038</v>
      </c>
      <c r="F5806" s="2" t="n">
        <v>21.61</v>
      </c>
      <c r="G5806" s="2" t="n">
        <v>2.948</v>
      </c>
      <c r="H5806" s="2" t="n">
        <v>49</v>
      </c>
      <c r="I5806" s="2" t="n">
        <v>587.9</v>
      </c>
      <c r="J5806" s="2" t="n">
        <v>30</v>
      </c>
      <c r="K5806" s="2" t="n">
        <v>1.712</v>
      </c>
      <c r="L5806" s="2" t="n">
        <v>20.79</v>
      </c>
      <c r="M5806" s="2" t="n">
        <v>3.997</v>
      </c>
      <c r="N5806" s="2" t="n">
        <v>0.987</v>
      </c>
      <c r="O5806" s="2" t="n">
        <v>1.279</v>
      </c>
    </row>
    <row r="5807" customFormat="false" ht="12.75" hidden="false" customHeight="false" outlineLevel="0" collapsed="false">
      <c r="A5807" s="3" t="n">
        <v>43451.7210532407</v>
      </c>
      <c r="B5807" s="2" t="n">
        <v>96.7833333332674</v>
      </c>
      <c r="C5807" s="2" t="n">
        <v>50.5866</v>
      </c>
      <c r="D5807" s="2" t="n">
        <v>9.49</v>
      </c>
      <c r="E5807" s="2" t="n">
        <v>0.038</v>
      </c>
      <c r="F5807" s="2" t="n">
        <v>21.61</v>
      </c>
      <c r="G5807" s="2" t="n">
        <v>2.946</v>
      </c>
      <c r="H5807" s="2" t="n">
        <v>49.1</v>
      </c>
      <c r="I5807" s="2" t="n">
        <v>587.8</v>
      </c>
      <c r="J5807" s="2" t="n">
        <v>30</v>
      </c>
      <c r="K5807" s="2" t="n">
        <v>1.711</v>
      </c>
      <c r="L5807" s="2" t="n">
        <v>20.79</v>
      </c>
      <c r="M5807" s="2" t="n">
        <v>3.999</v>
      </c>
      <c r="N5807" s="2" t="n">
        <v>0.986</v>
      </c>
      <c r="O5807" s="2" t="n">
        <v>1.28</v>
      </c>
    </row>
    <row r="5808" customFormat="false" ht="12.75" hidden="false" customHeight="false" outlineLevel="0" collapsed="false">
      <c r="A5808" s="3" t="n">
        <v>43451.7217476852</v>
      </c>
      <c r="B5808" s="2" t="n">
        <v>96.7999999999884</v>
      </c>
      <c r="C5808" s="2" t="n">
        <v>50.5866</v>
      </c>
      <c r="D5808" s="2" t="n">
        <v>9.49</v>
      </c>
      <c r="E5808" s="2" t="n">
        <v>0.038</v>
      </c>
      <c r="F5808" s="2" t="n">
        <v>21.61</v>
      </c>
      <c r="G5808" s="2" t="n">
        <v>2.948</v>
      </c>
      <c r="H5808" s="2" t="n">
        <v>49</v>
      </c>
      <c r="I5808" s="2" t="n">
        <v>589.8</v>
      </c>
      <c r="J5808" s="2" t="n">
        <v>30</v>
      </c>
      <c r="K5808" s="2" t="n">
        <v>1.711</v>
      </c>
      <c r="L5808" s="2" t="n">
        <v>20.79</v>
      </c>
      <c r="M5808" s="2" t="n">
        <v>3.998</v>
      </c>
      <c r="N5808" s="2" t="n">
        <v>0.986</v>
      </c>
      <c r="O5808" s="2" t="n">
        <v>1.281</v>
      </c>
    </row>
    <row r="5809" customFormat="false" ht="12.75" hidden="false" customHeight="false" outlineLevel="0" collapsed="false">
      <c r="A5809" s="3" t="n">
        <v>43451.7224421296</v>
      </c>
      <c r="B5809" s="2" t="n">
        <v>96.8166666665347</v>
      </c>
      <c r="C5809" s="2" t="n">
        <v>50.5866</v>
      </c>
      <c r="D5809" s="2" t="n">
        <v>9.49</v>
      </c>
      <c r="E5809" s="2" t="n">
        <v>0.038</v>
      </c>
      <c r="F5809" s="2" t="n">
        <v>21.61</v>
      </c>
      <c r="G5809" s="2" t="n">
        <v>2.948</v>
      </c>
      <c r="H5809" s="2" t="n">
        <v>49</v>
      </c>
      <c r="I5809" s="2" t="n">
        <v>587.5</v>
      </c>
      <c r="J5809" s="2" t="n">
        <v>30</v>
      </c>
      <c r="K5809" s="2" t="n">
        <v>1.712</v>
      </c>
      <c r="L5809" s="2" t="n">
        <v>20.8</v>
      </c>
      <c r="M5809" s="2" t="n">
        <v>3.987</v>
      </c>
      <c r="N5809" s="2" t="n">
        <v>0.986</v>
      </c>
      <c r="O5809" s="2" t="n">
        <v>1.28</v>
      </c>
    </row>
    <row r="5810" customFormat="false" ht="12.75" hidden="false" customHeight="false" outlineLevel="0" collapsed="false">
      <c r="A5810" s="3" t="n">
        <v>43451.7231365741</v>
      </c>
      <c r="B5810" s="2" t="n">
        <v>96.8333333332557</v>
      </c>
      <c r="C5810" s="2" t="n">
        <v>50.5866</v>
      </c>
      <c r="D5810" s="2" t="n">
        <v>9.49</v>
      </c>
      <c r="E5810" s="2" t="n">
        <v>0.038</v>
      </c>
      <c r="F5810" s="2" t="n">
        <v>21.61</v>
      </c>
      <c r="G5810" s="2" t="n">
        <v>2.948</v>
      </c>
      <c r="H5810" s="2" t="n">
        <v>49</v>
      </c>
      <c r="I5810" s="2" t="n">
        <v>588.1</v>
      </c>
      <c r="J5810" s="2" t="n">
        <v>30</v>
      </c>
      <c r="K5810" s="2" t="n">
        <v>1.711</v>
      </c>
      <c r="L5810" s="2" t="n">
        <v>20.81</v>
      </c>
      <c r="M5810" s="2" t="n">
        <v>3.951</v>
      </c>
      <c r="N5810" s="2" t="n">
        <v>0.986</v>
      </c>
      <c r="O5810" s="2" t="n">
        <v>1.28</v>
      </c>
    </row>
    <row r="5811" customFormat="false" ht="12.75" hidden="false" customHeight="false" outlineLevel="0" collapsed="false">
      <c r="A5811" s="3" t="n">
        <v>43451.7238310185</v>
      </c>
      <c r="B5811" s="2" t="n">
        <v>96.8499999999767</v>
      </c>
      <c r="C5811" s="2" t="n">
        <v>50.5867</v>
      </c>
      <c r="D5811" s="2" t="n">
        <v>9.49</v>
      </c>
      <c r="E5811" s="2" t="n">
        <v>0.038</v>
      </c>
      <c r="F5811" s="2" t="n">
        <v>21.61</v>
      </c>
      <c r="G5811" s="2" t="n">
        <v>2.948</v>
      </c>
      <c r="H5811" s="2" t="n">
        <v>49.1</v>
      </c>
      <c r="I5811" s="2" t="n">
        <v>588.2</v>
      </c>
      <c r="J5811" s="2" t="n">
        <v>30</v>
      </c>
      <c r="K5811" s="2" t="n">
        <v>1.711</v>
      </c>
      <c r="L5811" s="2" t="n">
        <v>20.81</v>
      </c>
      <c r="M5811" s="2" t="n">
        <v>3.957</v>
      </c>
      <c r="N5811" s="2" t="n">
        <v>0.985</v>
      </c>
      <c r="O5811" s="2" t="n">
        <v>1.278</v>
      </c>
    </row>
    <row r="5812" customFormat="false" ht="12.75" hidden="false" customHeight="false" outlineLevel="0" collapsed="false">
      <c r="A5812" s="3" t="n">
        <v>43451.724525463</v>
      </c>
      <c r="B5812" s="2" t="n">
        <v>96.8666666665231</v>
      </c>
      <c r="C5812" s="2" t="n">
        <v>50.5866</v>
      </c>
      <c r="D5812" s="2" t="n">
        <v>9.5</v>
      </c>
      <c r="E5812" s="2" t="n">
        <v>0.038</v>
      </c>
      <c r="F5812" s="2" t="n">
        <v>21.61</v>
      </c>
      <c r="G5812" s="2" t="n">
        <v>2.949</v>
      </c>
      <c r="H5812" s="2" t="n">
        <v>49.1</v>
      </c>
      <c r="I5812" s="2" t="n">
        <v>587.7</v>
      </c>
      <c r="J5812" s="2" t="n">
        <v>30</v>
      </c>
      <c r="K5812" s="2" t="n">
        <v>1.711</v>
      </c>
      <c r="L5812" s="2" t="n">
        <v>20.81</v>
      </c>
      <c r="M5812" s="2" t="n">
        <v>3.981</v>
      </c>
      <c r="N5812" s="2" t="n">
        <v>0.981</v>
      </c>
      <c r="O5812" s="2" t="n">
        <v>1.278</v>
      </c>
    </row>
    <row r="5813" customFormat="false" ht="12.75" hidden="false" customHeight="false" outlineLevel="0" collapsed="false">
      <c r="A5813" s="3" t="n">
        <v>43451.7252199074</v>
      </c>
      <c r="B5813" s="2" t="n">
        <v>96.8833333332441</v>
      </c>
      <c r="C5813" s="2" t="n">
        <v>50.5838</v>
      </c>
      <c r="D5813" s="2" t="n">
        <v>9.5</v>
      </c>
      <c r="E5813" s="2" t="n">
        <v>0.038</v>
      </c>
      <c r="F5813" s="2" t="n">
        <v>21.61</v>
      </c>
      <c r="G5813" s="2" t="n">
        <v>2.948</v>
      </c>
      <c r="H5813" s="2" t="n">
        <v>49.2</v>
      </c>
      <c r="I5813" s="2" t="n">
        <v>589.1</v>
      </c>
      <c r="J5813" s="2" t="n">
        <v>30</v>
      </c>
      <c r="K5813" s="2" t="n">
        <v>1.711</v>
      </c>
      <c r="L5813" s="2" t="n">
        <v>20.81</v>
      </c>
      <c r="M5813" s="2" t="n">
        <v>3.971</v>
      </c>
      <c r="N5813" s="2" t="n">
        <v>0.986</v>
      </c>
      <c r="O5813" s="2" t="n">
        <v>1.279</v>
      </c>
    </row>
    <row r="5814" customFormat="false" ht="12.75" hidden="false" customHeight="false" outlineLevel="0" collapsed="false">
      <c r="A5814" s="3" t="n">
        <v>43451.7259143519</v>
      </c>
      <c r="B5814" s="2" t="n">
        <v>96.8999999999651</v>
      </c>
      <c r="C5814" s="2" t="n">
        <v>50.5849</v>
      </c>
      <c r="D5814" s="2" t="n">
        <v>9.5</v>
      </c>
      <c r="E5814" s="2" t="n">
        <v>0.038</v>
      </c>
      <c r="F5814" s="2" t="n">
        <v>21.61</v>
      </c>
      <c r="G5814" s="2" t="n">
        <v>2.948</v>
      </c>
      <c r="H5814" s="2" t="n">
        <v>49.2</v>
      </c>
      <c r="I5814" s="2" t="n">
        <v>587.9</v>
      </c>
      <c r="J5814" s="2" t="n">
        <v>30</v>
      </c>
      <c r="K5814" s="2" t="n">
        <v>1.711</v>
      </c>
      <c r="L5814" s="2" t="n">
        <v>20.81</v>
      </c>
      <c r="M5814" s="2" t="n">
        <v>3.972</v>
      </c>
      <c r="N5814" s="2" t="n">
        <v>0.987</v>
      </c>
      <c r="O5814" s="2" t="n">
        <v>1.28</v>
      </c>
    </row>
    <row r="5815" customFormat="false" ht="12.75" hidden="false" customHeight="false" outlineLevel="0" collapsed="false">
      <c r="A5815" s="3" t="n">
        <v>43451.7266087963</v>
      </c>
      <c r="B5815" s="2" t="n">
        <v>96.9166666666861</v>
      </c>
      <c r="C5815" s="2" t="n">
        <v>50.5851</v>
      </c>
      <c r="D5815" s="2" t="n">
        <v>9.5</v>
      </c>
      <c r="E5815" s="2" t="n">
        <v>0.038</v>
      </c>
      <c r="F5815" s="2" t="n">
        <v>21.61</v>
      </c>
      <c r="G5815" s="2" t="n">
        <v>2.948</v>
      </c>
      <c r="H5815" s="2" t="n">
        <v>49.2</v>
      </c>
      <c r="I5815" s="2" t="n">
        <v>588.9</v>
      </c>
      <c r="J5815" s="2" t="n">
        <v>29.9</v>
      </c>
      <c r="K5815" s="2" t="n">
        <v>1.711</v>
      </c>
      <c r="L5815" s="2" t="n">
        <v>20.81</v>
      </c>
      <c r="M5815" s="2" t="n">
        <v>3.976</v>
      </c>
      <c r="N5815" s="2" t="n">
        <v>0.986</v>
      </c>
      <c r="O5815" s="2" t="n">
        <v>1.279</v>
      </c>
    </row>
    <row r="5816" customFormat="false" ht="12.75" hidden="false" customHeight="false" outlineLevel="0" collapsed="false">
      <c r="A5816" s="3" t="n">
        <v>43451.7273032407</v>
      </c>
      <c r="B5816" s="2" t="n">
        <v>96.9333333332324</v>
      </c>
      <c r="C5816" s="2" t="n">
        <v>50.5851</v>
      </c>
      <c r="D5816" s="2" t="n">
        <v>9.5</v>
      </c>
      <c r="E5816" s="2" t="n">
        <v>0.038</v>
      </c>
      <c r="F5816" s="2" t="n">
        <v>21.61</v>
      </c>
      <c r="G5816" s="2" t="n">
        <v>2.948</v>
      </c>
      <c r="H5816" s="2" t="n">
        <v>49.2</v>
      </c>
      <c r="I5816" s="2" t="n">
        <v>587.5</v>
      </c>
      <c r="J5816" s="2" t="n">
        <v>29.9</v>
      </c>
      <c r="K5816" s="2" t="n">
        <v>1.711</v>
      </c>
      <c r="L5816" s="2" t="n">
        <v>20.81</v>
      </c>
      <c r="M5816" s="2" t="n">
        <v>3.982</v>
      </c>
      <c r="N5816" s="2" t="n">
        <v>0.986</v>
      </c>
      <c r="O5816" s="2" t="n">
        <v>1.278</v>
      </c>
    </row>
    <row r="5817" customFormat="false" ht="12.75" hidden="false" customHeight="false" outlineLevel="0" collapsed="false">
      <c r="A5817" s="3" t="n">
        <v>43451.7279976852</v>
      </c>
      <c r="B5817" s="2" t="n">
        <v>96.9499999999534</v>
      </c>
      <c r="C5817" s="2" t="n">
        <v>50.5851</v>
      </c>
      <c r="D5817" s="2" t="n">
        <v>9.5</v>
      </c>
      <c r="E5817" s="2" t="n">
        <v>0.038</v>
      </c>
      <c r="F5817" s="2" t="n">
        <v>21.61</v>
      </c>
      <c r="G5817" s="2" t="n">
        <v>2.946</v>
      </c>
      <c r="H5817" s="2" t="n">
        <v>49.1</v>
      </c>
      <c r="I5817" s="2" t="n">
        <v>589.6</v>
      </c>
      <c r="J5817" s="2" t="n">
        <v>30</v>
      </c>
      <c r="K5817" s="2" t="n">
        <v>1.711</v>
      </c>
      <c r="L5817" s="2" t="n">
        <v>20.81</v>
      </c>
      <c r="M5817" s="2" t="n">
        <v>3.984</v>
      </c>
      <c r="N5817" s="2" t="n">
        <v>0.986</v>
      </c>
      <c r="O5817" s="2" t="n">
        <v>1.278</v>
      </c>
    </row>
    <row r="5818" customFormat="false" ht="12.75" hidden="false" customHeight="false" outlineLevel="0" collapsed="false">
      <c r="A5818" s="3" t="n">
        <v>43451.7286921296</v>
      </c>
      <c r="B5818" s="2" t="n">
        <v>96.9666666666744</v>
      </c>
      <c r="C5818" s="2" t="n">
        <v>50.5851</v>
      </c>
      <c r="D5818" s="2" t="n">
        <v>9.5</v>
      </c>
      <c r="E5818" s="2" t="n">
        <v>0.038</v>
      </c>
      <c r="F5818" s="2" t="n">
        <v>21.61</v>
      </c>
      <c r="G5818" s="2" t="n">
        <v>2.944</v>
      </c>
      <c r="H5818" s="2" t="n">
        <v>49.1</v>
      </c>
      <c r="I5818" s="2" t="n">
        <v>588.5</v>
      </c>
      <c r="J5818" s="2" t="n">
        <v>30</v>
      </c>
      <c r="K5818" s="2" t="n">
        <v>1.711</v>
      </c>
      <c r="L5818" s="2" t="n">
        <v>20.81</v>
      </c>
      <c r="M5818" s="2" t="n">
        <v>3.986</v>
      </c>
      <c r="N5818" s="2" t="n">
        <v>0.987</v>
      </c>
      <c r="O5818" s="2" t="n">
        <v>1.278</v>
      </c>
    </row>
    <row r="5819" customFormat="false" ht="12.75" hidden="false" customHeight="false" outlineLevel="0" collapsed="false">
      <c r="A5819" s="3" t="n">
        <v>43451.7293865741</v>
      </c>
      <c r="B5819" s="2" t="n">
        <v>96.9833333332208</v>
      </c>
      <c r="C5819" s="2" t="n">
        <v>50.5851</v>
      </c>
      <c r="D5819" s="2" t="n">
        <v>9.5</v>
      </c>
      <c r="E5819" s="2" t="n">
        <v>0.038</v>
      </c>
      <c r="F5819" s="2" t="n">
        <v>21.61</v>
      </c>
      <c r="G5819" s="2" t="n">
        <v>2.948</v>
      </c>
      <c r="H5819" s="2" t="n">
        <v>49.1</v>
      </c>
      <c r="I5819" s="2" t="n">
        <v>588.2</v>
      </c>
      <c r="J5819" s="2" t="n">
        <v>29.9</v>
      </c>
      <c r="K5819" s="2" t="n">
        <v>1.711</v>
      </c>
      <c r="L5819" s="2" t="n">
        <v>20.81</v>
      </c>
      <c r="M5819" s="2" t="n">
        <v>3.991</v>
      </c>
      <c r="N5819" s="2" t="n">
        <v>0.987</v>
      </c>
      <c r="O5819" s="2" t="n">
        <v>1.279</v>
      </c>
    </row>
    <row r="5820" customFormat="false" ht="12.75" hidden="false" customHeight="false" outlineLevel="0" collapsed="false">
      <c r="A5820" s="3" t="n">
        <v>43451.7300810185</v>
      </c>
      <c r="B5820" s="2" t="n">
        <v>96.9999999999418</v>
      </c>
      <c r="C5820" s="2" t="n">
        <v>50.5859</v>
      </c>
      <c r="D5820" s="2" t="n">
        <v>9.5</v>
      </c>
      <c r="E5820" s="2" t="n">
        <v>0.038</v>
      </c>
      <c r="F5820" s="2" t="n">
        <v>21.61</v>
      </c>
      <c r="G5820" s="2" t="n">
        <v>2.948</v>
      </c>
      <c r="H5820" s="2" t="n">
        <v>49.1</v>
      </c>
      <c r="I5820" s="2" t="n">
        <v>587.6</v>
      </c>
      <c r="J5820" s="2" t="n">
        <v>29.9</v>
      </c>
      <c r="K5820" s="2" t="n">
        <v>1.71</v>
      </c>
      <c r="L5820" s="2" t="n">
        <v>20.81</v>
      </c>
      <c r="M5820" s="2" t="n">
        <v>3.997</v>
      </c>
      <c r="N5820" s="2" t="n">
        <v>0.987</v>
      </c>
      <c r="O5820" s="2" t="n">
        <v>1.28</v>
      </c>
    </row>
    <row r="5821" customFormat="false" ht="12.75" hidden="false" customHeight="false" outlineLevel="0" collapsed="false">
      <c r="A5821" s="3" t="n">
        <v>43451.730775463</v>
      </c>
      <c r="B5821" s="2" t="n">
        <v>97.0166666666628</v>
      </c>
      <c r="C5821" s="2" t="n">
        <v>50.5893</v>
      </c>
      <c r="D5821" s="2" t="n">
        <v>9.49</v>
      </c>
      <c r="E5821" s="2" t="n">
        <v>0.038</v>
      </c>
      <c r="F5821" s="2" t="n">
        <v>21.61</v>
      </c>
      <c r="G5821" s="2" t="n">
        <v>2.949</v>
      </c>
      <c r="H5821" s="2" t="n">
        <v>49.1</v>
      </c>
      <c r="I5821" s="2" t="n">
        <v>589.5</v>
      </c>
      <c r="J5821" s="2" t="n">
        <v>29.9</v>
      </c>
      <c r="K5821" s="2" t="n">
        <v>1.711</v>
      </c>
      <c r="L5821" s="2" t="n">
        <v>20.81</v>
      </c>
      <c r="M5821" s="2" t="n">
        <v>3.999</v>
      </c>
      <c r="N5821" s="2" t="n">
        <v>0.987</v>
      </c>
      <c r="O5821" s="2" t="n">
        <v>1.278</v>
      </c>
    </row>
    <row r="5822" customFormat="false" ht="12.75" hidden="false" customHeight="false" outlineLevel="0" collapsed="false">
      <c r="A5822" s="3" t="n">
        <v>43451.7314699074</v>
      </c>
      <c r="B5822" s="2" t="n">
        <v>97.0333333332092</v>
      </c>
      <c r="C5822" s="2" t="n">
        <v>50.5937</v>
      </c>
      <c r="D5822" s="2" t="n">
        <v>9.49</v>
      </c>
      <c r="E5822" s="2" t="n">
        <v>0.038</v>
      </c>
      <c r="F5822" s="2" t="n">
        <v>21.61</v>
      </c>
      <c r="G5822" s="2" t="n">
        <v>2.948</v>
      </c>
      <c r="H5822" s="2" t="n">
        <v>49.1</v>
      </c>
      <c r="I5822" s="2" t="n">
        <v>588.2</v>
      </c>
      <c r="J5822" s="2" t="n">
        <v>30</v>
      </c>
      <c r="K5822" s="2" t="n">
        <v>1.711</v>
      </c>
      <c r="L5822" s="2" t="n">
        <v>20.81</v>
      </c>
      <c r="M5822" s="2" t="n">
        <v>3.998</v>
      </c>
      <c r="N5822" s="2" t="n">
        <v>0.986</v>
      </c>
      <c r="O5822" s="2" t="n">
        <v>1.279</v>
      </c>
    </row>
    <row r="5823" customFormat="false" ht="12.75" hidden="false" customHeight="false" outlineLevel="0" collapsed="false">
      <c r="A5823" s="3" t="n">
        <v>43451.7321643519</v>
      </c>
      <c r="B5823" s="2" t="n">
        <v>97.0499999999302</v>
      </c>
      <c r="C5823" s="2" t="n">
        <v>50.5942</v>
      </c>
      <c r="D5823" s="2" t="n">
        <v>9.49</v>
      </c>
      <c r="E5823" s="2" t="n">
        <v>0.038</v>
      </c>
      <c r="F5823" s="2" t="n">
        <v>21.61</v>
      </c>
      <c r="G5823" s="2" t="n">
        <v>2.948</v>
      </c>
      <c r="H5823" s="2" t="n">
        <v>49.1</v>
      </c>
      <c r="I5823" s="2" t="n">
        <v>589.5</v>
      </c>
      <c r="J5823" s="2" t="n">
        <v>30</v>
      </c>
      <c r="K5823" s="2" t="n">
        <v>1.711</v>
      </c>
      <c r="L5823" s="2" t="n">
        <v>20.82</v>
      </c>
      <c r="M5823" s="2" t="n">
        <v>3.999</v>
      </c>
      <c r="N5823" s="2" t="n">
        <v>0.986</v>
      </c>
      <c r="O5823" s="2" t="n">
        <v>1.28</v>
      </c>
    </row>
    <row r="5824" customFormat="false" ht="12.75" hidden="false" customHeight="false" outlineLevel="0" collapsed="false">
      <c r="A5824" s="3" t="n">
        <v>43451.7328587963</v>
      </c>
      <c r="B5824" s="2" t="n">
        <v>97.0666666666511</v>
      </c>
      <c r="C5824" s="2" t="n">
        <v>50.5942</v>
      </c>
      <c r="D5824" s="2" t="n">
        <v>9.49</v>
      </c>
      <c r="E5824" s="2" t="n">
        <v>0.038</v>
      </c>
      <c r="F5824" s="2" t="n">
        <v>21.61</v>
      </c>
      <c r="G5824" s="2" t="n">
        <v>2.948</v>
      </c>
      <c r="H5824" s="2" t="n">
        <v>49.1</v>
      </c>
      <c r="I5824" s="2" t="n">
        <v>587.7</v>
      </c>
      <c r="J5824" s="2" t="n">
        <v>29.9</v>
      </c>
      <c r="K5824" s="2" t="n">
        <v>1.71</v>
      </c>
      <c r="L5824" s="2" t="n">
        <v>20.82</v>
      </c>
      <c r="M5824" s="2" t="n">
        <v>3.998</v>
      </c>
      <c r="N5824" s="2" t="n">
        <v>0.987</v>
      </c>
      <c r="O5824" s="2" t="n">
        <v>1.279</v>
      </c>
    </row>
    <row r="5825" customFormat="false" ht="12.75" hidden="false" customHeight="false" outlineLevel="0" collapsed="false">
      <c r="A5825" s="3" t="n">
        <v>43451.7335532407</v>
      </c>
      <c r="B5825" s="2" t="n">
        <v>97.0833333331975</v>
      </c>
      <c r="C5825" s="2" t="n">
        <v>50.5942</v>
      </c>
      <c r="D5825" s="2" t="n">
        <v>9.49</v>
      </c>
      <c r="E5825" s="2" t="n">
        <v>0.038</v>
      </c>
      <c r="F5825" s="2" t="n">
        <v>21.61</v>
      </c>
      <c r="G5825" s="2" t="n">
        <v>2.948</v>
      </c>
      <c r="H5825" s="2" t="n">
        <v>49.1</v>
      </c>
      <c r="I5825" s="2" t="n">
        <v>589.7</v>
      </c>
      <c r="J5825" s="2" t="n">
        <v>29.9</v>
      </c>
      <c r="K5825" s="2" t="n">
        <v>1.711</v>
      </c>
      <c r="L5825" s="2" t="n">
        <v>20.83</v>
      </c>
      <c r="M5825" s="2" t="n">
        <v>3.999</v>
      </c>
      <c r="N5825" s="2" t="n">
        <v>0.987</v>
      </c>
      <c r="O5825" s="2" t="n">
        <v>1.28</v>
      </c>
    </row>
    <row r="5826" customFormat="false" ht="12.75" hidden="false" customHeight="false" outlineLevel="0" collapsed="false">
      <c r="A5826" s="3" t="n">
        <v>43451.7342476852</v>
      </c>
      <c r="B5826" s="2" t="n">
        <v>97.0999999999185</v>
      </c>
      <c r="C5826" s="2" t="n">
        <v>50.5942</v>
      </c>
      <c r="D5826" s="2" t="n">
        <v>9.49</v>
      </c>
      <c r="E5826" s="2" t="n">
        <v>0.038</v>
      </c>
      <c r="F5826" s="2" t="n">
        <v>21.61</v>
      </c>
      <c r="G5826" s="2" t="n">
        <v>2.947</v>
      </c>
      <c r="H5826" s="2" t="n">
        <v>49.1</v>
      </c>
      <c r="I5826" s="2" t="n">
        <v>588.5</v>
      </c>
      <c r="J5826" s="2" t="n">
        <v>29.9</v>
      </c>
      <c r="K5826" s="2" t="n">
        <v>1.711</v>
      </c>
      <c r="L5826" s="2" t="n">
        <v>20.83</v>
      </c>
      <c r="M5826" s="2" t="n">
        <v>3.998</v>
      </c>
      <c r="N5826" s="2" t="n">
        <v>0.986</v>
      </c>
      <c r="O5826" s="2" t="n">
        <v>1.279</v>
      </c>
    </row>
    <row r="5827" customFormat="false" ht="12.75" hidden="false" customHeight="false" outlineLevel="0" collapsed="false">
      <c r="A5827" s="3" t="n">
        <v>43451.7349421296</v>
      </c>
      <c r="B5827" s="2" t="n">
        <v>97.1166666666395</v>
      </c>
      <c r="C5827" s="2" t="n">
        <v>50.5952</v>
      </c>
      <c r="D5827" s="2" t="n">
        <v>9.49</v>
      </c>
      <c r="E5827" s="2" t="n">
        <v>0.038</v>
      </c>
      <c r="F5827" s="2" t="n">
        <v>21.61</v>
      </c>
      <c r="G5827" s="2" t="n">
        <v>2.945</v>
      </c>
      <c r="H5827" s="2" t="n">
        <v>49.1</v>
      </c>
      <c r="I5827" s="2" t="n">
        <v>589</v>
      </c>
      <c r="J5827" s="2" t="n">
        <v>30</v>
      </c>
      <c r="K5827" s="2" t="n">
        <v>1.711</v>
      </c>
      <c r="L5827" s="2" t="n">
        <v>20.84</v>
      </c>
      <c r="M5827" s="2" t="n">
        <v>3.999</v>
      </c>
      <c r="N5827" s="2" t="n">
        <v>0.986</v>
      </c>
      <c r="O5827" s="2" t="n">
        <v>1.279</v>
      </c>
    </row>
    <row r="5828" customFormat="false" ht="12.75" hidden="false" customHeight="false" outlineLevel="0" collapsed="false">
      <c r="A5828" s="3" t="n">
        <v>43451.7356365741</v>
      </c>
      <c r="B5828" s="2" t="n">
        <v>97.1333333331859</v>
      </c>
      <c r="C5828" s="2" t="n">
        <v>50.6003</v>
      </c>
      <c r="D5828" s="2" t="n">
        <v>9.49</v>
      </c>
      <c r="E5828" s="2" t="n">
        <v>0.038</v>
      </c>
      <c r="F5828" s="2" t="n">
        <v>21.61</v>
      </c>
      <c r="G5828" s="2" t="n">
        <v>2.946</v>
      </c>
      <c r="H5828" s="2" t="n">
        <v>49</v>
      </c>
      <c r="I5828" s="2" t="n">
        <v>588.1</v>
      </c>
      <c r="J5828" s="2" t="n">
        <v>30</v>
      </c>
      <c r="K5828" s="2" t="n">
        <v>1.71</v>
      </c>
      <c r="L5828" s="2" t="n">
        <v>20.84</v>
      </c>
      <c r="M5828" s="2" t="n">
        <v>4.002</v>
      </c>
      <c r="N5828" s="2" t="n">
        <v>0.986</v>
      </c>
      <c r="O5828" s="2" t="n">
        <v>1.279</v>
      </c>
    </row>
    <row r="5829" customFormat="false" ht="12.75" hidden="false" customHeight="false" outlineLevel="0" collapsed="false">
      <c r="A5829" s="3" t="n">
        <v>43451.7363310185</v>
      </c>
      <c r="B5829" s="2" t="n">
        <v>97.1499999999069</v>
      </c>
      <c r="C5829" s="2" t="n">
        <v>50.6021</v>
      </c>
      <c r="D5829" s="2" t="n">
        <v>9.49</v>
      </c>
      <c r="E5829" s="2" t="n">
        <v>0.038</v>
      </c>
      <c r="F5829" s="2" t="n">
        <v>21.61</v>
      </c>
      <c r="G5829" s="2" t="n">
        <v>2.945</v>
      </c>
      <c r="H5829" s="2" t="n">
        <v>49.1</v>
      </c>
      <c r="I5829" s="2" t="n">
        <v>589.3</v>
      </c>
      <c r="J5829" s="2" t="n">
        <v>30</v>
      </c>
      <c r="K5829" s="2" t="n">
        <v>1.711</v>
      </c>
      <c r="L5829" s="2" t="n">
        <v>20.85</v>
      </c>
      <c r="M5829" s="2" t="n">
        <v>4.002</v>
      </c>
      <c r="N5829" s="2" t="n">
        <v>0.985</v>
      </c>
      <c r="O5829" s="2" t="n">
        <v>1.279</v>
      </c>
    </row>
    <row r="5830" customFormat="false" ht="12.75" hidden="false" customHeight="false" outlineLevel="0" collapsed="false">
      <c r="A5830" s="3" t="n">
        <v>43451.737025463</v>
      </c>
      <c r="B5830" s="2" t="n">
        <v>97.1666666666279</v>
      </c>
      <c r="C5830" s="2" t="n">
        <v>50.5969</v>
      </c>
      <c r="D5830" s="2" t="n">
        <v>9.49</v>
      </c>
      <c r="E5830" s="2" t="n">
        <v>0.038</v>
      </c>
      <c r="F5830" s="2" t="n">
        <v>21.61</v>
      </c>
      <c r="G5830" s="2" t="n">
        <v>2.945</v>
      </c>
      <c r="H5830" s="2" t="n">
        <v>49.1</v>
      </c>
      <c r="I5830" s="2" t="n">
        <v>588.3</v>
      </c>
      <c r="J5830" s="2" t="n">
        <v>30</v>
      </c>
      <c r="K5830" s="2" t="n">
        <v>1.711</v>
      </c>
      <c r="L5830" s="2" t="n">
        <v>20.85</v>
      </c>
      <c r="M5830" s="2" t="n">
        <v>3.999</v>
      </c>
      <c r="N5830" s="2" t="n">
        <v>0.986</v>
      </c>
      <c r="O5830" s="2" t="n">
        <v>1.279</v>
      </c>
    </row>
    <row r="5831" customFormat="false" ht="12.75" hidden="false" customHeight="false" outlineLevel="0" collapsed="false">
      <c r="A5831" s="3" t="n">
        <v>43451.7377199074</v>
      </c>
      <c r="B5831" s="2" t="n">
        <v>97.1833333333489</v>
      </c>
      <c r="C5831" s="2" t="n">
        <v>50.5962</v>
      </c>
      <c r="D5831" s="2" t="n">
        <v>9.49</v>
      </c>
      <c r="E5831" s="2" t="n">
        <v>0.038</v>
      </c>
      <c r="F5831" s="2" t="n">
        <v>21.61</v>
      </c>
      <c r="G5831" s="2" t="n">
        <v>2.948</v>
      </c>
      <c r="H5831" s="2" t="n">
        <v>49</v>
      </c>
      <c r="I5831" s="2" t="n">
        <v>590.1</v>
      </c>
      <c r="J5831" s="2" t="n">
        <v>30</v>
      </c>
      <c r="K5831" s="2" t="n">
        <v>1.711</v>
      </c>
      <c r="L5831" s="2" t="n">
        <v>20.85</v>
      </c>
      <c r="M5831" s="2" t="n">
        <v>3.998</v>
      </c>
      <c r="N5831" s="2" t="n">
        <v>0.986</v>
      </c>
      <c r="O5831" s="2" t="n">
        <v>1.279</v>
      </c>
    </row>
    <row r="5832" customFormat="false" ht="12.75" hidden="false" customHeight="false" outlineLevel="0" collapsed="false">
      <c r="A5832" s="3" t="n">
        <v>43451.7384143519</v>
      </c>
      <c r="B5832" s="2" t="n">
        <v>97.1999999998952</v>
      </c>
      <c r="C5832" s="2" t="n">
        <v>50.5962</v>
      </c>
      <c r="D5832" s="2" t="n">
        <v>9.49</v>
      </c>
      <c r="E5832" s="2" t="n">
        <v>0.038</v>
      </c>
      <c r="F5832" s="2" t="n">
        <v>21.61</v>
      </c>
      <c r="G5832" s="2" t="n">
        <v>2.949</v>
      </c>
      <c r="H5832" s="2" t="n">
        <v>49.1</v>
      </c>
      <c r="I5832" s="2" t="n">
        <v>590.1</v>
      </c>
      <c r="J5832" s="2" t="n">
        <v>30</v>
      </c>
      <c r="K5832" s="2" t="n">
        <v>1.71</v>
      </c>
      <c r="L5832" s="2" t="n">
        <v>20.85</v>
      </c>
      <c r="M5832" s="2" t="n">
        <v>3.999</v>
      </c>
      <c r="N5832" s="2" t="n">
        <v>0.987</v>
      </c>
      <c r="O5832" s="2" t="n">
        <v>1.279</v>
      </c>
    </row>
    <row r="5833" customFormat="false" ht="12.75" hidden="false" customHeight="false" outlineLevel="0" collapsed="false">
      <c r="A5833" s="3" t="n">
        <v>43451.7391087963</v>
      </c>
      <c r="B5833" s="2" t="n">
        <v>97.2166666666162</v>
      </c>
      <c r="C5833" s="2" t="n">
        <v>50.5962</v>
      </c>
      <c r="D5833" s="2" t="n">
        <v>9.49</v>
      </c>
      <c r="E5833" s="2" t="n">
        <v>0.038</v>
      </c>
      <c r="F5833" s="2" t="n">
        <v>21.61</v>
      </c>
      <c r="G5833" s="2" t="n">
        <v>2.948</v>
      </c>
      <c r="H5833" s="2" t="n">
        <v>49.1</v>
      </c>
      <c r="I5833" s="2" t="n">
        <v>589.1</v>
      </c>
      <c r="J5833" s="2" t="n">
        <v>30</v>
      </c>
      <c r="K5833" s="2" t="n">
        <v>1.71</v>
      </c>
      <c r="L5833" s="2" t="n">
        <v>20.86</v>
      </c>
      <c r="M5833" s="2" t="n">
        <v>3.999</v>
      </c>
      <c r="N5833" s="2" t="n">
        <v>0.987</v>
      </c>
      <c r="O5833" s="2" t="n">
        <v>1.279</v>
      </c>
    </row>
    <row r="5834" customFormat="false" ht="12.75" hidden="false" customHeight="false" outlineLevel="0" collapsed="false">
      <c r="A5834" s="3" t="n">
        <v>43451.7398032407</v>
      </c>
      <c r="B5834" s="2" t="n">
        <v>97.2333333333372</v>
      </c>
      <c r="C5834" s="2" t="n">
        <v>50.5962</v>
      </c>
      <c r="D5834" s="2" t="n">
        <v>9.49</v>
      </c>
      <c r="E5834" s="2" t="n">
        <v>0.038</v>
      </c>
      <c r="F5834" s="2" t="n">
        <v>21.61</v>
      </c>
      <c r="G5834" s="2" t="n">
        <v>2.948</v>
      </c>
      <c r="H5834" s="2" t="n">
        <v>49.1</v>
      </c>
      <c r="I5834" s="2" t="n">
        <v>588.3</v>
      </c>
      <c r="J5834" s="2" t="n">
        <v>30</v>
      </c>
      <c r="K5834" s="2" t="n">
        <v>1.71</v>
      </c>
      <c r="L5834" s="2" t="n">
        <v>20.86</v>
      </c>
      <c r="M5834" s="2" t="n">
        <v>3.998</v>
      </c>
      <c r="N5834" s="2" t="n">
        <v>0.989</v>
      </c>
      <c r="O5834" s="2" t="n">
        <v>1.279</v>
      </c>
    </row>
    <row r="5835" customFormat="false" ht="12.75" hidden="false" customHeight="false" outlineLevel="0" collapsed="false">
      <c r="A5835" s="3" t="n">
        <v>43451.7404976852</v>
      </c>
      <c r="B5835" s="2" t="n">
        <v>97.2499999998836</v>
      </c>
      <c r="C5835" s="2" t="n">
        <v>50.5976</v>
      </c>
      <c r="D5835" s="2" t="n">
        <v>9.49</v>
      </c>
      <c r="E5835" s="2" t="n">
        <v>0.038</v>
      </c>
      <c r="F5835" s="2" t="n">
        <v>21.61</v>
      </c>
      <c r="G5835" s="2" t="n">
        <v>2.948</v>
      </c>
      <c r="H5835" s="2" t="n">
        <v>49.1</v>
      </c>
      <c r="I5835" s="2" t="n">
        <v>587.9</v>
      </c>
      <c r="J5835" s="2" t="n">
        <v>29.9</v>
      </c>
      <c r="K5835" s="2" t="n">
        <v>1.71</v>
      </c>
      <c r="L5835" s="2" t="n">
        <v>20.86</v>
      </c>
      <c r="M5835" s="2" t="n">
        <v>3.999</v>
      </c>
      <c r="N5835" s="2" t="n">
        <v>0.988</v>
      </c>
      <c r="O5835" s="2" t="n">
        <v>1.278</v>
      </c>
    </row>
    <row r="5836" customFormat="false" ht="12.75" hidden="false" customHeight="false" outlineLevel="0" collapsed="false">
      <c r="A5836" s="3" t="n">
        <v>43451.7411921296</v>
      </c>
      <c r="B5836" s="2" t="n">
        <v>97.2666666666046</v>
      </c>
      <c r="C5836" s="2" t="n">
        <v>50.605</v>
      </c>
      <c r="D5836" s="2" t="n">
        <v>9.49</v>
      </c>
      <c r="E5836" s="2" t="n">
        <v>0.038</v>
      </c>
      <c r="F5836" s="2" t="n">
        <v>21.61</v>
      </c>
      <c r="G5836" s="2" t="n">
        <v>2.948</v>
      </c>
      <c r="H5836" s="2" t="n">
        <v>49.1</v>
      </c>
      <c r="I5836" s="2" t="n">
        <v>588.5</v>
      </c>
      <c r="J5836" s="2" t="n">
        <v>29.9</v>
      </c>
      <c r="K5836" s="2" t="n">
        <v>1.71</v>
      </c>
      <c r="L5836" s="2" t="n">
        <v>20.86</v>
      </c>
      <c r="M5836" s="2" t="n">
        <v>3.998</v>
      </c>
      <c r="N5836" s="2" t="n">
        <v>0.988</v>
      </c>
      <c r="O5836" s="2" t="n">
        <v>1.279</v>
      </c>
    </row>
    <row r="5837" customFormat="false" ht="12.75" hidden="false" customHeight="false" outlineLevel="0" collapsed="false">
      <c r="A5837" s="3" t="n">
        <v>43451.7418865741</v>
      </c>
      <c r="B5837" s="2" t="n">
        <v>97.2833333333256</v>
      </c>
      <c r="C5837" s="2" t="n">
        <v>50.6094</v>
      </c>
      <c r="D5837" s="2" t="n">
        <v>9.49</v>
      </c>
      <c r="E5837" s="2" t="n">
        <v>0.038</v>
      </c>
      <c r="F5837" s="2" t="n">
        <v>21.61</v>
      </c>
      <c r="G5837" s="2" t="n">
        <v>2.947</v>
      </c>
      <c r="H5837" s="2" t="n">
        <v>49.1</v>
      </c>
      <c r="I5837" s="2" t="n">
        <v>586.9</v>
      </c>
      <c r="J5837" s="2" t="n">
        <v>30</v>
      </c>
      <c r="K5837" s="2" t="n">
        <v>1.71</v>
      </c>
      <c r="L5837" s="2" t="n">
        <v>20.87</v>
      </c>
      <c r="M5837" s="2" t="n">
        <v>3.999</v>
      </c>
      <c r="N5837" s="2" t="n">
        <v>0.991</v>
      </c>
      <c r="O5837" s="2" t="n">
        <v>1.279</v>
      </c>
    </row>
    <row r="5838" customFormat="false" ht="12.75" hidden="false" customHeight="false" outlineLevel="0" collapsed="false">
      <c r="A5838" s="3" t="n">
        <v>43451.7425810185</v>
      </c>
      <c r="B5838" s="2" t="n">
        <v>97.2999999998719</v>
      </c>
      <c r="C5838" s="2" t="n">
        <v>50.6076</v>
      </c>
      <c r="D5838" s="2" t="n">
        <v>9.49</v>
      </c>
      <c r="E5838" s="2" t="n">
        <v>0.038</v>
      </c>
      <c r="F5838" s="2" t="n">
        <v>21.61</v>
      </c>
      <c r="G5838" s="2" t="n">
        <v>2.946</v>
      </c>
      <c r="H5838" s="2" t="n">
        <v>49</v>
      </c>
      <c r="I5838" s="2" t="n">
        <v>586.4</v>
      </c>
      <c r="J5838" s="2" t="n">
        <v>29.9</v>
      </c>
      <c r="K5838" s="2" t="n">
        <v>1.71</v>
      </c>
      <c r="L5838" s="2" t="n">
        <v>20.88</v>
      </c>
      <c r="M5838" s="2" t="n">
        <v>3.994</v>
      </c>
      <c r="N5838" s="2" t="n">
        <v>0.988</v>
      </c>
      <c r="O5838" s="2" t="n">
        <v>1.279</v>
      </c>
    </row>
    <row r="5839" customFormat="false" ht="12.75" hidden="false" customHeight="false" outlineLevel="0" collapsed="false">
      <c r="A5839" s="3" t="n">
        <v>43451.743275463</v>
      </c>
      <c r="B5839" s="2" t="n">
        <v>97.3166666665929</v>
      </c>
      <c r="C5839" s="2" t="n">
        <v>50.6073</v>
      </c>
      <c r="D5839" s="2" t="n">
        <v>9.49</v>
      </c>
      <c r="E5839" s="2" t="n">
        <v>0.038</v>
      </c>
      <c r="F5839" s="2" t="n">
        <v>21.61</v>
      </c>
      <c r="G5839" s="2" t="n">
        <v>2.947</v>
      </c>
      <c r="H5839" s="2" t="n">
        <v>49.1</v>
      </c>
      <c r="I5839" s="2" t="n">
        <v>586.8</v>
      </c>
      <c r="J5839" s="2" t="n">
        <v>30</v>
      </c>
      <c r="K5839" s="2" t="n">
        <v>1.71</v>
      </c>
      <c r="L5839" s="2" t="n">
        <v>20.88</v>
      </c>
      <c r="M5839" s="2" t="n">
        <v>3.997</v>
      </c>
      <c r="N5839" s="2" t="n">
        <v>0.988</v>
      </c>
      <c r="O5839" s="2" t="n">
        <v>1.28</v>
      </c>
    </row>
    <row r="5840" customFormat="false" ht="12.75" hidden="false" customHeight="false" outlineLevel="0" collapsed="false">
      <c r="A5840" s="3" t="n">
        <v>43451.7439699074</v>
      </c>
      <c r="B5840" s="2" t="n">
        <v>97.3333333333139</v>
      </c>
      <c r="C5840" s="2" t="n">
        <v>50.6073</v>
      </c>
      <c r="D5840" s="2" t="n">
        <v>9.49</v>
      </c>
      <c r="E5840" s="2" t="n">
        <v>0.038</v>
      </c>
      <c r="F5840" s="2" t="n">
        <v>21.61</v>
      </c>
      <c r="G5840" s="2" t="n">
        <v>2.948</v>
      </c>
      <c r="H5840" s="2" t="n">
        <v>49.1</v>
      </c>
      <c r="I5840" s="2" t="n">
        <v>587.5</v>
      </c>
      <c r="J5840" s="2" t="n">
        <v>30</v>
      </c>
      <c r="K5840" s="2" t="n">
        <v>1.71</v>
      </c>
      <c r="L5840" s="2" t="n">
        <v>20.88</v>
      </c>
      <c r="M5840" s="2" t="n">
        <v>3.997</v>
      </c>
      <c r="N5840" s="2" t="n">
        <v>0.986</v>
      </c>
      <c r="O5840" s="2" t="n">
        <v>1.279</v>
      </c>
    </row>
    <row r="5841" customFormat="false" ht="12.75" hidden="false" customHeight="false" outlineLevel="0" collapsed="false">
      <c r="A5841" s="3" t="n">
        <v>43451.7446643519</v>
      </c>
      <c r="B5841" s="2" t="n">
        <v>97.3499999998603</v>
      </c>
      <c r="C5841" s="2" t="n">
        <v>50.6073</v>
      </c>
      <c r="D5841" s="2" t="n">
        <v>9.49</v>
      </c>
      <c r="E5841" s="2" t="n">
        <v>0.038</v>
      </c>
      <c r="F5841" s="2" t="n">
        <v>21.61</v>
      </c>
      <c r="G5841" s="2" t="n">
        <v>2.948</v>
      </c>
      <c r="H5841" s="2" t="n">
        <v>49.1</v>
      </c>
      <c r="I5841" s="2" t="n">
        <v>587.8</v>
      </c>
      <c r="J5841" s="2" t="n">
        <v>30</v>
      </c>
      <c r="K5841" s="2" t="n">
        <v>1.71</v>
      </c>
      <c r="L5841" s="2" t="n">
        <v>20.89</v>
      </c>
      <c r="M5841" s="2" t="n">
        <v>3.999</v>
      </c>
      <c r="N5841" s="2" t="n">
        <v>0.986</v>
      </c>
      <c r="O5841" s="2" t="n">
        <v>1.279</v>
      </c>
    </row>
    <row r="5842" customFormat="false" ht="12.75" hidden="false" customHeight="false" outlineLevel="0" collapsed="false">
      <c r="A5842" s="3" t="n">
        <v>43451.7453587963</v>
      </c>
      <c r="B5842" s="2" t="n">
        <v>97.3666666665813</v>
      </c>
      <c r="C5842" s="2" t="n">
        <v>50.6073</v>
      </c>
      <c r="D5842" s="2" t="n">
        <v>9.49</v>
      </c>
      <c r="E5842" s="2" t="n">
        <v>0.038</v>
      </c>
      <c r="F5842" s="2" t="n">
        <v>21.61</v>
      </c>
      <c r="G5842" s="2" t="n">
        <v>2.948</v>
      </c>
      <c r="H5842" s="2" t="n">
        <v>49</v>
      </c>
      <c r="I5842" s="2" t="n">
        <v>587.9</v>
      </c>
      <c r="J5842" s="2" t="n">
        <v>30</v>
      </c>
      <c r="K5842" s="2" t="n">
        <v>1.71</v>
      </c>
      <c r="L5842" s="2" t="n">
        <v>20.89</v>
      </c>
      <c r="M5842" s="2" t="n">
        <v>3.998</v>
      </c>
      <c r="N5842" s="2" t="n">
        <v>0.987</v>
      </c>
      <c r="O5842" s="2" t="n">
        <v>1.279</v>
      </c>
    </row>
    <row r="5843" customFormat="false" ht="12.75" hidden="false" customHeight="false" outlineLevel="0" collapsed="false">
      <c r="A5843" s="3" t="n">
        <v>43451.7460532407</v>
      </c>
      <c r="B5843" s="2" t="n">
        <v>97.3833333333023</v>
      </c>
      <c r="C5843" s="2" t="n">
        <v>50.608</v>
      </c>
      <c r="D5843" s="2" t="n">
        <v>9.49</v>
      </c>
      <c r="E5843" s="2" t="n">
        <v>0.038</v>
      </c>
      <c r="F5843" s="2" t="n">
        <v>21.61</v>
      </c>
      <c r="G5843" s="2" t="n">
        <v>2.948</v>
      </c>
      <c r="H5843" s="2" t="n">
        <v>49.1</v>
      </c>
      <c r="I5843" s="2" t="n">
        <v>588.6</v>
      </c>
      <c r="J5843" s="2" t="n">
        <v>30</v>
      </c>
      <c r="K5843" s="2" t="n">
        <v>1.71</v>
      </c>
      <c r="L5843" s="2" t="n">
        <v>20.9</v>
      </c>
      <c r="M5843" s="2" t="n">
        <v>3.997</v>
      </c>
      <c r="N5843" s="2" t="n">
        <v>0.987</v>
      </c>
      <c r="O5843" s="2" t="n">
        <v>1.279</v>
      </c>
    </row>
    <row r="5844" customFormat="false" ht="12.75" hidden="false" customHeight="false" outlineLevel="0" collapsed="false">
      <c r="A5844" s="3" t="n">
        <v>43451.7467476852</v>
      </c>
      <c r="B5844" s="2" t="n">
        <v>97.3999999998487</v>
      </c>
      <c r="C5844" s="2" t="n">
        <v>50.6118</v>
      </c>
      <c r="D5844" s="2" t="n">
        <v>9.49</v>
      </c>
      <c r="E5844" s="2" t="n">
        <v>0.038</v>
      </c>
      <c r="F5844" s="2" t="n">
        <v>21.61</v>
      </c>
      <c r="G5844" s="2" t="n">
        <v>2.948</v>
      </c>
      <c r="H5844" s="2" t="n">
        <v>49.1</v>
      </c>
      <c r="I5844" s="2" t="n">
        <v>587.7</v>
      </c>
      <c r="J5844" s="2" t="n">
        <v>30</v>
      </c>
      <c r="K5844" s="2" t="n">
        <v>1.71</v>
      </c>
      <c r="L5844" s="2" t="n">
        <v>20.9</v>
      </c>
      <c r="M5844" s="2" t="n">
        <v>3.998</v>
      </c>
      <c r="N5844" s="2" t="n">
        <v>0.986</v>
      </c>
      <c r="O5844" s="2" t="n">
        <v>1.279</v>
      </c>
    </row>
    <row r="5845" customFormat="false" ht="12.75" hidden="false" customHeight="false" outlineLevel="0" collapsed="false">
      <c r="A5845" s="3" t="n">
        <v>43451.7474421296</v>
      </c>
      <c r="B5845" s="2" t="n">
        <v>97.4166666665697</v>
      </c>
      <c r="C5845" s="2" t="n">
        <v>50.6141</v>
      </c>
      <c r="D5845" s="2" t="n">
        <v>9.49</v>
      </c>
      <c r="E5845" s="2" t="n">
        <v>0.038</v>
      </c>
      <c r="F5845" s="2" t="n">
        <v>21.61</v>
      </c>
      <c r="G5845" s="2" t="n">
        <v>2.948</v>
      </c>
      <c r="H5845" s="2" t="n">
        <v>49.1</v>
      </c>
      <c r="I5845" s="2" t="n">
        <v>587.3</v>
      </c>
      <c r="J5845" s="2" t="n">
        <v>30</v>
      </c>
      <c r="K5845" s="2" t="n">
        <v>1.71</v>
      </c>
      <c r="L5845" s="2" t="n">
        <v>20.9</v>
      </c>
      <c r="M5845" s="2" t="n">
        <v>3.998</v>
      </c>
      <c r="N5845" s="2" t="n">
        <v>0.986</v>
      </c>
      <c r="O5845" s="2" t="n">
        <v>1.279</v>
      </c>
    </row>
    <row r="5846" customFormat="false" ht="12.75" hidden="false" customHeight="false" outlineLevel="0" collapsed="false">
      <c r="A5846" s="3" t="n">
        <v>43451.7481365741</v>
      </c>
      <c r="B5846" s="2" t="n">
        <v>97.4333333332907</v>
      </c>
      <c r="C5846" s="2" t="n">
        <v>50.6127</v>
      </c>
      <c r="D5846" s="2" t="n">
        <v>9.49</v>
      </c>
      <c r="E5846" s="2" t="n">
        <v>0.038</v>
      </c>
      <c r="F5846" s="2" t="n">
        <v>21.61</v>
      </c>
      <c r="G5846" s="2" t="n">
        <v>2.948</v>
      </c>
      <c r="H5846" s="2" t="n">
        <v>49</v>
      </c>
      <c r="I5846" s="2" t="n">
        <v>587.8</v>
      </c>
      <c r="J5846" s="2" t="n">
        <v>30</v>
      </c>
      <c r="K5846" s="2" t="n">
        <v>1.71</v>
      </c>
      <c r="L5846" s="2" t="n">
        <v>20.91</v>
      </c>
      <c r="M5846" s="2" t="n">
        <v>4</v>
      </c>
      <c r="N5846" s="2" t="n">
        <v>0.986</v>
      </c>
      <c r="O5846" s="2" t="n">
        <v>1.279</v>
      </c>
    </row>
    <row r="5847" customFormat="false" ht="12.75" hidden="false" customHeight="false" outlineLevel="0" collapsed="false">
      <c r="A5847" s="3" t="n">
        <v>43451.7488310185</v>
      </c>
      <c r="B5847" s="2" t="n">
        <v>97.4500000000116</v>
      </c>
      <c r="C5847" s="2" t="n">
        <v>50.6125</v>
      </c>
      <c r="D5847" s="2" t="n">
        <v>9.49</v>
      </c>
      <c r="E5847" s="2" t="n">
        <v>0.038</v>
      </c>
      <c r="F5847" s="2" t="n">
        <v>21.61</v>
      </c>
      <c r="G5847" s="2" t="n">
        <v>2.947</v>
      </c>
      <c r="H5847" s="2" t="n">
        <v>49.1</v>
      </c>
      <c r="I5847" s="2" t="n">
        <v>589.6</v>
      </c>
      <c r="J5847" s="2" t="n">
        <v>30</v>
      </c>
      <c r="K5847" s="2" t="n">
        <v>1.71</v>
      </c>
      <c r="L5847" s="2" t="n">
        <v>20.91</v>
      </c>
      <c r="M5847" s="2" t="n">
        <v>4</v>
      </c>
      <c r="N5847" s="2" t="n">
        <v>0.986</v>
      </c>
      <c r="O5847" s="2" t="n">
        <v>1.279</v>
      </c>
    </row>
    <row r="5848" customFormat="false" ht="12.75" hidden="false" customHeight="false" outlineLevel="0" collapsed="false">
      <c r="A5848" s="3" t="n">
        <v>43451.749525463</v>
      </c>
      <c r="B5848" s="2" t="n">
        <v>97.466666666558</v>
      </c>
      <c r="C5848" s="2" t="n">
        <v>50.6125</v>
      </c>
      <c r="D5848" s="2" t="n">
        <v>9.49</v>
      </c>
      <c r="E5848" s="2" t="n">
        <v>0.038</v>
      </c>
      <c r="F5848" s="2" t="n">
        <v>21.61</v>
      </c>
      <c r="G5848" s="2" t="n">
        <v>2.947</v>
      </c>
      <c r="H5848" s="2" t="n">
        <v>49.1</v>
      </c>
      <c r="I5848" s="2" t="n">
        <v>589.1</v>
      </c>
      <c r="J5848" s="2" t="n">
        <v>30</v>
      </c>
      <c r="K5848" s="2" t="n">
        <v>1.71</v>
      </c>
      <c r="L5848" s="2" t="n">
        <v>20.92</v>
      </c>
      <c r="M5848" s="2" t="n">
        <v>3.998</v>
      </c>
      <c r="N5848" s="2" t="n">
        <v>0.987</v>
      </c>
      <c r="O5848" s="2" t="n">
        <v>1.279</v>
      </c>
    </row>
    <row r="5849" customFormat="false" ht="12.75" hidden="false" customHeight="false" outlineLevel="0" collapsed="false">
      <c r="A5849" s="3" t="n">
        <v>43451.7502199074</v>
      </c>
      <c r="B5849" s="2" t="n">
        <v>97.483333333279</v>
      </c>
      <c r="C5849" s="2" t="n">
        <v>50.6125</v>
      </c>
      <c r="D5849" s="2" t="n">
        <v>9.49</v>
      </c>
      <c r="E5849" s="2" t="n">
        <v>0.038</v>
      </c>
      <c r="F5849" s="2" t="n">
        <v>21.61</v>
      </c>
      <c r="G5849" s="2" t="n">
        <v>2.947</v>
      </c>
      <c r="H5849" s="2" t="n">
        <v>49.1</v>
      </c>
      <c r="I5849" s="2" t="n">
        <v>587.4</v>
      </c>
      <c r="J5849" s="2" t="n">
        <v>30</v>
      </c>
      <c r="K5849" s="2" t="n">
        <v>1.71</v>
      </c>
      <c r="L5849" s="2" t="n">
        <v>20.92</v>
      </c>
      <c r="M5849" s="2" t="n">
        <v>3.996</v>
      </c>
      <c r="N5849" s="2" t="n">
        <v>0.987</v>
      </c>
      <c r="O5849" s="2" t="n">
        <v>1.279</v>
      </c>
    </row>
    <row r="5850" customFormat="false" ht="12.75" hidden="false" customHeight="false" outlineLevel="0" collapsed="false">
      <c r="A5850" s="3" t="n">
        <v>43451.7509143519</v>
      </c>
      <c r="B5850" s="2" t="n">
        <v>97.5</v>
      </c>
      <c r="C5850" s="2" t="n">
        <v>50.6125</v>
      </c>
      <c r="D5850" s="2" t="n">
        <v>9.49</v>
      </c>
      <c r="E5850" s="2" t="n">
        <v>0.038</v>
      </c>
      <c r="F5850" s="2" t="n">
        <v>21.61</v>
      </c>
      <c r="G5850" s="2" t="n">
        <v>2.946</v>
      </c>
      <c r="H5850" s="2" t="n">
        <v>49.1</v>
      </c>
      <c r="I5850" s="2" t="n">
        <v>586.8</v>
      </c>
      <c r="J5850" s="2" t="n">
        <v>29.9</v>
      </c>
      <c r="K5850" s="2" t="n">
        <v>1.709</v>
      </c>
      <c r="L5850" s="2" t="n">
        <v>20.92</v>
      </c>
      <c r="M5850" s="2" t="n">
        <v>3.996</v>
      </c>
      <c r="N5850" s="2" t="n">
        <v>0.986</v>
      </c>
      <c r="O5850" s="2" t="n">
        <v>1.279</v>
      </c>
    </row>
    <row r="5851" customFormat="false" ht="12.75" hidden="false" customHeight="false" outlineLevel="0" collapsed="false">
      <c r="A5851" s="3" t="n">
        <v>43451.7516087963</v>
      </c>
      <c r="B5851" s="2" t="n">
        <v>97.5166666665464</v>
      </c>
      <c r="C5851" s="2" t="n">
        <v>50.6126</v>
      </c>
      <c r="D5851" s="2" t="n">
        <v>9.49</v>
      </c>
      <c r="E5851" s="2" t="n">
        <v>0.038</v>
      </c>
      <c r="F5851" s="2" t="n">
        <v>21.61</v>
      </c>
      <c r="G5851" s="2" t="n">
        <v>2.948</v>
      </c>
      <c r="H5851" s="2" t="n">
        <v>49.1</v>
      </c>
      <c r="I5851" s="2" t="n">
        <v>588.2</v>
      </c>
      <c r="J5851" s="2" t="n">
        <v>29.9</v>
      </c>
      <c r="K5851" s="2" t="n">
        <v>1.709</v>
      </c>
      <c r="L5851" s="2" t="n">
        <v>20.92</v>
      </c>
      <c r="M5851" s="2" t="n">
        <v>3.999</v>
      </c>
      <c r="N5851" s="2" t="n">
        <v>0.983</v>
      </c>
      <c r="O5851" s="2" t="n">
        <v>1.279</v>
      </c>
    </row>
    <row r="5852" customFormat="false" ht="12.75" hidden="false" customHeight="false" outlineLevel="0" collapsed="false">
      <c r="A5852" s="3" t="n">
        <v>43451.7523032407</v>
      </c>
      <c r="B5852" s="2" t="n">
        <v>97.5333333332674</v>
      </c>
      <c r="C5852" s="2" t="n">
        <v>50.6132</v>
      </c>
      <c r="D5852" s="2" t="n">
        <v>9.49</v>
      </c>
      <c r="E5852" s="2" t="n">
        <v>0.038</v>
      </c>
      <c r="F5852" s="2" t="n">
        <v>21.61</v>
      </c>
      <c r="G5852" s="2" t="n">
        <v>2.948</v>
      </c>
      <c r="H5852" s="2" t="n">
        <v>49.1</v>
      </c>
      <c r="I5852" s="2" t="n">
        <v>587.9</v>
      </c>
      <c r="J5852" s="2" t="n">
        <v>29.9</v>
      </c>
      <c r="K5852" s="2" t="n">
        <v>1.709</v>
      </c>
      <c r="L5852" s="2" t="n">
        <v>20.94</v>
      </c>
      <c r="M5852" s="2" t="n">
        <v>4</v>
      </c>
      <c r="N5852" s="2" t="n">
        <v>0.971</v>
      </c>
      <c r="O5852" s="2" t="n">
        <v>1.279</v>
      </c>
    </row>
    <row r="5853" customFormat="false" ht="12.75" hidden="false" customHeight="false" outlineLevel="0" collapsed="false">
      <c r="A5853" s="3" t="n">
        <v>43451.7529976852</v>
      </c>
      <c r="B5853" s="2" t="n">
        <v>97.5499999999884</v>
      </c>
      <c r="C5853" s="2" t="n">
        <v>50.6133</v>
      </c>
      <c r="D5853" s="2" t="n">
        <v>9.49</v>
      </c>
      <c r="E5853" s="2" t="n">
        <v>0.038</v>
      </c>
      <c r="F5853" s="2" t="n">
        <v>21.61</v>
      </c>
      <c r="G5853" s="2" t="n">
        <v>2.95</v>
      </c>
      <c r="H5853" s="2" t="n">
        <v>49.1</v>
      </c>
      <c r="I5853" s="2" t="n">
        <v>588.3</v>
      </c>
      <c r="J5853" s="2" t="n">
        <v>30</v>
      </c>
      <c r="K5853" s="2" t="n">
        <v>1.709</v>
      </c>
      <c r="L5853" s="2" t="n">
        <v>20.94</v>
      </c>
      <c r="M5853" s="2" t="n">
        <v>3.996</v>
      </c>
      <c r="N5853" s="2" t="n">
        <v>0.984</v>
      </c>
      <c r="O5853" s="2" t="n">
        <v>1.279</v>
      </c>
    </row>
    <row r="5854" customFormat="false" ht="12.75" hidden="false" customHeight="false" outlineLevel="0" collapsed="false">
      <c r="A5854" s="3" t="n">
        <v>43451.7536921296</v>
      </c>
      <c r="B5854" s="2" t="n">
        <v>97.5666666665347</v>
      </c>
      <c r="C5854" s="2" t="n">
        <v>50.6117</v>
      </c>
      <c r="D5854" s="2" t="n">
        <v>9.49</v>
      </c>
      <c r="E5854" s="2" t="n">
        <v>0.038</v>
      </c>
      <c r="F5854" s="2" t="n">
        <v>21.61</v>
      </c>
      <c r="G5854" s="2" t="n">
        <v>2.949</v>
      </c>
      <c r="H5854" s="2" t="n">
        <v>49.1</v>
      </c>
      <c r="I5854" s="2" t="n">
        <v>588.5</v>
      </c>
      <c r="J5854" s="2" t="n">
        <v>30</v>
      </c>
      <c r="K5854" s="2" t="n">
        <v>1.709</v>
      </c>
      <c r="L5854" s="2" t="n">
        <v>20.94</v>
      </c>
      <c r="M5854" s="2" t="n">
        <v>3.999</v>
      </c>
      <c r="N5854" s="2" t="n">
        <v>0.988</v>
      </c>
      <c r="O5854" s="2" t="n">
        <v>1.279</v>
      </c>
    </row>
    <row r="5855" customFormat="false" ht="12.75" hidden="false" customHeight="false" outlineLevel="0" collapsed="false">
      <c r="A5855" s="3" t="n">
        <v>43451.7543865741</v>
      </c>
      <c r="B5855" s="2" t="n">
        <v>97.5833333332557</v>
      </c>
      <c r="C5855" s="2" t="n">
        <v>50.6115</v>
      </c>
      <c r="D5855" s="2" t="n">
        <v>9.49</v>
      </c>
      <c r="E5855" s="2" t="n">
        <v>0.038</v>
      </c>
      <c r="F5855" s="2" t="n">
        <v>21.61</v>
      </c>
      <c r="G5855" s="2" t="n">
        <v>2.949</v>
      </c>
      <c r="H5855" s="2" t="n">
        <v>49.1</v>
      </c>
      <c r="I5855" s="2" t="n">
        <v>588.5</v>
      </c>
      <c r="J5855" s="2" t="n">
        <v>30</v>
      </c>
      <c r="K5855" s="2" t="n">
        <v>1.708</v>
      </c>
      <c r="L5855" s="2" t="n">
        <v>20.94</v>
      </c>
      <c r="M5855" s="2" t="n">
        <v>4</v>
      </c>
      <c r="N5855" s="2" t="n">
        <v>0.987</v>
      </c>
      <c r="O5855" s="2" t="n">
        <v>1.28</v>
      </c>
    </row>
    <row r="5856" customFormat="false" ht="12.75" hidden="false" customHeight="false" outlineLevel="0" collapsed="false">
      <c r="A5856" s="3" t="n">
        <v>43451.7550810185</v>
      </c>
      <c r="B5856" s="2" t="n">
        <v>97.5999999999767</v>
      </c>
      <c r="C5856" s="2" t="n">
        <v>50.6115</v>
      </c>
      <c r="D5856" s="2" t="n">
        <v>9.49</v>
      </c>
      <c r="E5856" s="2" t="n">
        <v>0.038</v>
      </c>
      <c r="F5856" s="2" t="n">
        <v>21.61</v>
      </c>
      <c r="G5856" s="2" t="n">
        <v>2.948</v>
      </c>
      <c r="H5856" s="2" t="n">
        <v>49.1</v>
      </c>
      <c r="I5856" s="2" t="n">
        <v>588.9</v>
      </c>
      <c r="J5856" s="2" t="n">
        <v>30</v>
      </c>
      <c r="K5856" s="2" t="n">
        <v>1.709</v>
      </c>
      <c r="L5856" s="2" t="n">
        <v>20.95</v>
      </c>
      <c r="M5856" s="2" t="n">
        <v>3.999</v>
      </c>
      <c r="N5856" s="2" t="n">
        <v>0.988</v>
      </c>
      <c r="O5856" s="2" t="n">
        <v>1.285</v>
      </c>
    </row>
    <row r="5857" customFormat="false" ht="12.75" hidden="false" customHeight="false" outlineLevel="0" collapsed="false">
      <c r="A5857" s="3" t="n">
        <v>43451.755775463</v>
      </c>
      <c r="B5857" s="2" t="n">
        <v>97.6166666665231</v>
      </c>
      <c r="C5857" s="2" t="n">
        <v>50.6115</v>
      </c>
      <c r="D5857" s="2" t="n">
        <v>9.49</v>
      </c>
      <c r="E5857" s="2" t="n">
        <v>0.038</v>
      </c>
      <c r="F5857" s="2" t="n">
        <v>21.61</v>
      </c>
      <c r="G5857" s="2" t="n">
        <v>2.946</v>
      </c>
      <c r="H5857" s="2" t="n">
        <v>49.1</v>
      </c>
      <c r="I5857" s="2" t="n">
        <v>587</v>
      </c>
      <c r="J5857" s="2" t="n">
        <v>30</v>
      </c>
      <c r="K5857" s="2" t="n">
        <v>1.708</v>
      </c>
      <c r="L5857" s="2" t="n">
        <v>20.95</v>
      </c>
      <c r="M5857" s="2" t="n">
        <v>3.999</v>
      </c>
      <c r="N5857" s="2" t="n">
        <v>0.987</v>
      </c>
      <c r="O5857" s="2" t="n">
        <v>1.28</v>
      </c>
    </row>
    <row r="5858" customFormat="false" ht="12.75" hidden="false" customHeight="false" outlineLevel="0" collapsed="false">
      <c r="A5858" s="3" t="n">
        <v>43451.7564699074</v>
      </c>
      <c r="B5858" s="2" t="n">
        <v>97.6333333332441</v>
      </c>
      <c r="C5858" s="2" t="n">
        <v>50.6115</v>
      </c>
      <c r="D5858" s="2" t="n">
        <v>9.49</v>
      </c>
      <c r="E5858" s="2" t="n">
        <v>0.038</v>
      </c>
      <c r="F5858" s="2" t="n">
        <v>21.61</v>
      </c>
      <c r="G5858" s="2" t="n">
        <v>2.946</v>
      </c>
      <c r="H5858" s="2" t="n">
        <v>49.1</v>
      </c>
      <c r="I5858" s="2" t="n">
        <v>590.4</v>
      </c>
      <c r="J5858" s="2" t="n">
        <v>30</v>
      </c>
      <c r="K5858" s="2" t="n">
        <v>1.709</v>
      </c>
      <c r="L5858" s="2" t="n">
        <v>20.95</v>
      </c>
      <c r="M5858" s="2" t="n">
        <v>3.997</v>
      </c>
      <c r="N5858" s="2" t="n">
        <v>0.987</v>
      </c>
      <c r="O5858" s="2" t="n">
        <v>1.279</v>
      </c>
    </row>
    <row r="5859" customFormat="false" ht="12.75" hidden="false" customHeight="false" outlineLevel="0" collapsed="false">
      <c r="A5859" s="3" t="n">
        <v>43451.7571643519</v>
      </c>
      <c r="B5859" s="2" t="n">
        <v>97.6499999999651</v>
      </c>
      <c r="C5859" s="2" t="n">
        <v>50.6141</v>
      </c>
      <c r="D5859" s="2" t="n">
        <v>9.49</v>
      </c>
      <c r="E5859" s="2" t="n">
        <v>0.038</v>
      </c>
      <c r="F5859" s="2" t="n">
        <v>21.61</v>
      </c>
      <c r="G5859" s="2" t="n">
        <v>2.946</v>
      </c>
      <c r="H5859" s="2" t="n">
        <v>49.1</v>
      </c>
      <c r="I5859" s="2" t="n">
        <v>589.1</v>
      </c>
      <c r="J5859" s="2" t="n">
        <v>30</v>
      </c>
      <c r="K5859" s="2" t="n">
        <v>1.709</v>
      </c>
      <c r="L5859" s="2" t="n">
        <v>20.95</v>
      </c>
      <c r="M5859" s="2" t="n">
        <v>3.999</v>
      </c>
      <c r="N5859" s="2" t="n">
        <v>0.986</v>
      </c>
      <c r="O5859" s="2" t="n">
        <v>1.279</v>
      </c>
    </row>
    <row r="5860" customFormat="false" ht="12.75" hidden="false" customHeight="false" outlineLevel="0" collapsed="false">
      <c r="A5860" s="3" t="n">
        <v>43451.7578587963</v>
      </c>
      <c r="B5860" s="2" t="n">
        <v>97.6666666666861</v>
      </c>
      <c r="C5860" s="2" t="n">
        <v>50.6274</v>
      </c>
      <c r="D5860" s="2" t="n">
        <v>9.49</v>
      </c>
      <c r="E5860" s="2" t="n">
        <v>0.038</v>
      </c>
      <c r="F5860" s="2" t="n">
        <v>21.61</v>
      </c>
      <c r="G5860" s="2" t="n">
        <v>2.947</v>
      </c>
      <c r="H5860" s="2" t="n">
        <v>49.2</v>
      </c>
      <c r="I5860" s="2" t="n">
        <v>589.2</v>
      </c>
      <c r="J5860" s="2" t="n">
        <v>29.9</v>
      </c>
      <c r="K5860" s="2" t="n">
        <v>1.708</v>
      </c>
      <c r="L5860" s="2" t="n">
        <v>20.97</v>
      </c>
      <c r="M5860" s="2" t="n">
        <v>3.997</v>
      </c>
      <c r="N5860" s="2" t="n">
        <v>0.984</v>
      </c>
      <c r="O5860" s="2" t="n">
        <v>1.279</v>
      </c>
    </row>
    <row r="5861" customFormat="false" ht="12.75" hidden="false" customHeight="false" outlineLevel="0" collapsed="false">
      <c r="A5861" s="3" t="n">
        <v>43451.7585532407</v>
      </c>
      <c r="B5861" s="2" t="n">
        <v>97.6833333332324</v>
      </c>
      <c r="C5861" s="2" t="n">
        <v>50.6328</v>
      </c>
      <c r="D5861" s="2" t="n">
        <v>9.49</v>
      </c>
      <c r="E5861" s="2" t="n">
        <v>0.038</v>
      </c>
      <c r="F5861" s="2" t="n">
        <v>21.61</v>
      </c>
      <c r="G5861" s="2" t="n">
        <v>2.948</v>
      </c>
      <c r="H5861" s="2" t="n">
        <v>49.2</v>
      </c>
      <c r="I5861" s="2" t="n">
        <v>588.7</v>
      </c>
      <c r="J5861" s="2" t="n">
        <v>29.9</v>
      </c>
      <c r="K5861" s="2" t="n">
        <v>1.708</v>
      </c>
      <c r="L5861" s="2" t="n">
        <v>20.97</v>
      </c>
      <c r="M5861" s="2" t="n">
        <v>3.997</v>
      </c>
      <c r="N5861" s="2" t="n">
        <v>0.986</v>
      </c>
      <c r="O5861" s="2" t="n">
        <v>1.279</v>
      </c>
    </row>
    <row r="5862" customFormat="false" ht="12.75" hidden="false" customHeight="false" outlineLevel="0" collapsed="false">
      <c r="A5862" s="3" t="n">
        <v>43451.7592476852</v>
      </c>
      <c r="B5862" s="2" t="n">
        <v>97.6999999999534</v>
      </c>
      <c r="C5862" s="2" t="n">
        <v>50.6349</v>
      </c>
      <c r="D5862" s="2" t="n">
        <v>9.49</v>
      </c>
      <c r="E5862" s="2" t="n">
        <v>0.038</v>
      </c>
      <c r="F5862" s="2" t="n">
        <v>21.61</v>
      </c>
      <c r="G5862" s="2" t="n">
        <v>2.949</v>
      </c>
      <c r="H5862" s="2" t="n">
        <v>49.1</v>
      </c>
      <c r="I5862" s="2" t="n">
        <v>587.6</v>
      </c>
      <c r="J5862" s="2" t="n">
        <v>30</v>
      </c>
      <c r="K5862" s="2" t="n">
        <v>1.708</v>
      </c>
      <c r="L5862" s="2" t="n">
        <v>20.97</v>
      </c>
      <c r="M5862" s="2" t="n">
        <v>3.996</v>
      </c>
      <c r="N5862" s="2" t="n">
        <v>0.982</v>
      </c>
      <c r="O5862" s="2" t="n">
        <v>1.28</v>
      </c>
    </row>
    <row r="5863" customFormat="false" ht="12.75" hidden="false" customHeight="false" outlineLevel="0" collapsed="false">
      <c r="A5863" s="3" t="n">
        <v>43451.7599421296</v>
      </c>
      <c r="B5863" s="2" t="n">
        <v>97.7166666666744</v>
      </c>
      <c r="C5863" s="2" t="n">
        <v>50.6351</v>
      </c>
      <c r="D5863" s="2" t="n">
        <v>9.49</v>
      </c>
      <c r="E5863" s="2" t="n">
        <v>0.038</v>
      </c>
      <c r="F5863" s="2" t="n">
        <v>21.61</v>
      </c>
      <c r="G5863" s="2" t="n">
        <v>2.949</v>
      </c>
      <c r="H5863" s="2" t="n">
        <v>49.1</v>
      </c>
      <c r="I5863" s="2" t="n">
        <v>589</v>
      </c>
      <c r="J5863" s="2" t="n">
        <v>29.9</v>
      </c>
      <c r="K5863" s="2" t="n">
        <v>1.708</v>
      </c>
      <c r="L5863" s="2" t="n">
        <v>20.97</v>
      </c>
      <c r="M5863" s="2" t="n">
        <v>3.997</v>
      </c>
      <c r="N5863" s="2" t="n">
        <v>0.986</v>
      </c>
      <c r="O5863" s="2" t="n">
        <v>1.279</v>
      </c>
    </row>
    <row r="5864" customFormat="false" ht="12.75" hidden="false" customHeight="false" outlineLevel="0" collapsed="false">
      <c r="A5864" s="3" t="n">
        <v>43451.7606365741</v>
      </c>
      <c r="B5864" s="2" t="n">
        <v>97.7333333332208</v>
      </c>
      <c r="C5864" s="2" t="n">
        <v>50.6351</v>
      </c>
      <c r="D5864" s="2" t="n">
        <v>9.49</v>
      </c>
      <c r="E5864" s="2" t="n">
        <v>0.038</v>
      </c>
      <c r="F5864" s="2" t="n">
        <v>21.61</v>
      </c>
      <c r="G5864" s="2" t="n">
        <v>2.949</v>
      </c>
      <c r="H5864" s="2" t="n">
        <v>49.1</v>
      </c>
      <c r="I5864" s="2" t="n">
        <v>587.8</v>
      </c>
      <c r="J5864" s="2" t="n">
        <v>30</v>
      </c>
      <c r="K5864" s="2" t="n">
        <v>1.708</v>
      </c>
      <c r="L5864" s="2" t="n">
        <v>20.98</v>
      </c>
      <c r="M5864" s="2" t="n">
        <v>3.999</v>
      </c>
      <c r="N5864" s="2" t="n">
        <v>0.986</v>
      </c>
      <c r="O5864" s="2" t="n">
        <v>1.279</v>
      </c>
    </row>
    <row r="5865" customFormat="false" ht="12.75" hidden="false" customHeight="false" outlineLevel="0" collapsed="false">
      <c r="A5865" s="3" t="n">
        <v>43451.7613310185</v>
      </c>
      <c r="B5865" s="2" t="n">
        <v>97.7499999999418</v>
      </c>
      <c r="C5865" s="2" t="n">
        <v>50.6351</v>
      </c>
      <c r="D5865" s="2" t="n">
        <v>9.49</v>
      </c>
      <c r="E5865" s="2" t="n">
        <v>0.038</v>
      </c>
      <c r="F5865" s="2" t="n">
        <v>21.61</v>
      </c>
      <c r="G5865" s="2" t="n">
        <v>2.948</v>
      </c>
      <c r="H5865" s="2" t="n">
        <v>49.1</v>
      </c>
      <c r="I5865" s="2" t="n">
        <v>589.2</v>
      </c>
      <c r="J5865" s="2" t="n">
        <v>30</v>
      </c>
      <c r="K5865" s="2" t="n">
        <v>1.708</v>
      </c>
      <c r="L5865" s="2" t="n">
        <v>20.98</v>
      </c>
      <c r="M5865" s="2" t="n">
        <v>4</v>
      </c>
      <c r="N5865" s="2" t="n">
        <v>0.986</v>
      </c>
      <c r="O5865" s="2" t="n">
        <v>1.28</v>
      </c>
    </row>
    <row r="5866" customFormat="false" ht="12.75" hidden="false" customHeight="false" outlineLevel="0" collapsed="false">
      <c r="A5866" s="3" t="n">
        <v>43451.762025463</v>
      </c>
      <c r="B5866" s="2" t="n">
        <v>97.7666666666628</v>
      </c>
      <c r="C5866" s="2" t="n">
        <v>50.6351</v>
      </c>
      <c r="D5866" s="2" t="n">
        <v>9.49</v>
      </c>
      <c r="E5866" s="2" t="n">
        <v>0.038</v>
      </c>
      <c r="F5866" s="2" t="n">
        <v>21.61</v>
      </c>
      <c r="G5866" s="2" t="n">
        <v>2.948</v>
      </c>
      <c r="H5866" s="2" t="n">
        <v>49.1</v>
      </c>
      <c r="I5866" s="2" t="n">
        <v>587.3</v>
      </c>
      <c r="J5866" s="2" t="n">
        <v>30</v>
      </c>
      <c r="K5866" s="2" t="n">
        <v>1.708</v>
      </c>
      <c r="L5866" s="2" t="n">
        <v>20.99</v>
      </c>
      <c r="M5866" s="2" t="n">
        <v>3.998</v>
      </c>
      <c r="N5866" s="2" t="n">
        <v>0.986</v>
      </c>
      <c r="O5866" s="2" t="n">
        <v>1.279</v>
      </c>
    </row>
    <row r="5867" customFormat="false" ht="12.75" hidden="false" customHeight="false" outlineLevel="0" collapsed="false">
      <c r="A5867" s="3" t="n">
        <v>43451.7627199074</v>
      </c>
      <c r="B5867" s="2" t="n">
        <v>97.7833333332092</v>
      </c>
      <c r="C5867" s="2" t="n">
        <v>50.637</v>
      </c>
      <c r="D5867" s="2" t="n">
        <v>9.49</v>
      </c>
      <c r="E5867" s="2" t="n">
        <v>0.038</v>
      </c>
      <c r="F5867" s="2" t="n">
        <v>21.61</v>
      </c>
      <c r="G5867" s="2" t="n">
        <v>2.946</v>
      </c>
      <c r="H5867" s="2" t="n">
        <v>49.1</v>
      </c>
      <c r="I5867" s="2" t="n">
        <v>587.7</v>
      </c>
      <c r="J5867" s="2" t="n">
        <v>29.9</v>
      </c>
      <c r="K5867" s="2" t="n">
        <v>1.708</v>
      </c>
      <c r="L5867" s="2" t="n">
        <v>20.99</v>
      </c>
      <c r="M5867" s="2" t="n">
        <v>3.996</v>
      </c>
      <c r="N5867" s="2" t="n">
        <v>0.986</v>
      </c>
      <c r="O5867" s="2" t="n">
        <v>1.279</v>
      </c>
    </row>
    <row r="5868" customFormat="false" ht="12.75" hidden="false" customHeight="false" outlineLevel="0" collapsed="false">
      <c r="A5868" s="3" t="n">
        <v>43451.7634143519</v>
      </c>
      <c r="B5868" s="2" t="n">
        <v>97.7999999999302</v>
      </c>
      <c r="C5868" s="2" t="n">
        <v>50.6455</v>
      </c>
      <c r="D5868" s="2" t="n">
        <v>9.49</v>
      </c>
      <c r="E5868" s="2" t="n">
        <v>0.038</v>
      </c>
      <c r="F5868" s="2" t="n">
        <v>21.61</v>
      </c>
      <c r="G5868" s="2" t="n">
        <v>2.947</v>
      </c>
      <c r="H5868" s="2" t="n">
        <v>49.1</v>
      </c>
      <c r="I5868" s="2" t="n">
        <v>589.9</v>
      </c>
      <c r="J5868" s="2" t="n">
        <v>29.9</v>
      </c>
      <c r="K5868" s="2" t="n">
        <v>1.709</v>
      </c>
      <c r="L5868" s="2" t="n">
        <v>20.99</v>
      </c>
      <c r="M5868" s="2" t="n">
        <v>3.996</v>
      </c>
      <c r="N5868" s="2" t="n">
        <v>0.987</v>
      </c>
      <c r="O5868" s="2" t="n">
        <v>1.276</v>
      </c>
    </row>
    <row r="5869" customFormat="false" ht="12.75" hidden="false" customHeight="false" outlineLevel="0" collapsed="false">
      <c r="A5869" s="3" t="n">
        <v>43451.7641087963</v>
      </c>
      <c r="B5869" s="2" t="n">
        <v>97.8166666666511</v>
      </c>
      <c r="C5869" s="2" t="n">
        <v>50.6425</v>
      </c>
      <c r="D5869" s="2" t="n">
        <v>9.49</v>
      </c>
      <c r="E5869" s="2" t="n">
        <v>0.038</v>
      </c>
      <c r="F5869" s="2" t="n">
        <v>21.61</v>
      </c>
      <c r="G5869" s="2" t="n">
        <v>2.948</v>
      </c>
      <c r="H5869" s="2" t="n">
        <v>49</v>
      </c>
      <c r="I5869" s="2" t="n">
        <v>589.5</v>
      </c>
      <c r="J5869" s="2" t="n">
        <v>30</v>
      </c>
      <c r="K5869" s="2" t="n">
        <v>1.708</v>
      </c>
      <c r="L5869" s="2" t="n">
        <v>21</v>
      </c>
      <c r="M5869" s="2" t="n">
        <v>3.998</v>
      </c>
      <c r="N5869" s="2" t="n">
        <v>0.988</v>
      </c>
      <c r="O5869" s="2" t="n">
        <v>1.279</v>
      </c>
    </row>
    <row r="5870" customFormat="false" ht="12.75" hidden="false" customHeight="false" outlineLevel="0" collapsed="false">
      <c r="A5870" s="3" t="n">
        <v>43451.7648032407</v>
      </c>
      <c r="B5870" s="2" t="n">
        <v>97.8333333331975</v>
      </c>
      <c r="C5870" s="2" t="n">
        <v>50.6432</v>
      </c>
      <c r="D5870" s="2" t="n">
        <v>9.49</v>
      </c>
      <c r="E5870" s="2" t="n">
        <v>0.038</v>
      </c>
      <c r="F5870" s="2" t="n">
        <v>21.61</v>
      </c>
      <c r="G5870" s="2" t="n">
        <v>2.948</v>
      </c>
      <c r="H5870" s="2" t="n">
        <v>49.1</v>
      </c>
      <c r="I5870" s="2" t="n">
        <v>587.6</v>
      </c>
      <c r="J5870" s="2" t="n">
        <v>29.9</v>
      </c>
      <c r="K5870" s="2" t="n">
        <v>1.709</v>
      </c>
      <c r="L5870" s="2" t="n">
        <v>21</v>
      </c>
      <c r="M5870" s="2" t="n">
        <v>3.998</v>
      </c>
      <c r="N5870" s="2" t="n">
        <v>0.987</v>
      </c>
      <c r="O5870" s="2" t="n">
        <v>1.279</v>
      </c>
    </row>
    <row r="5871" customFormat="false" ht="12.75" hidden="false" customHeight="false" outlineLevel="0" collapsed="false">
      <c r="A5871" s="3" t="n">
        <v>43451.7654976852</v>
      </c>
      <c r="B5871" s="2" t="n">
        <v>97.8499999999185</v>
      </c>
      <c r="C5871" s="2" t="n">
        <v>50.6434</v>
      </c>
      <c r="D5871" s="2" t="n">
        <v>9.49</v>
      </c>
      <c r="E5871" s="2" t="n">
        <v>0.038</v>
      </c>
      <c r="F5871" s="2" t="n">
        <v>21.61</v>
      </c>
      <c r="G5871" s="2" t="n">
        <v>2.948</v>
      </c>
      <c r="H5871" s="2" t="n">
        <v>49.1</v>
      </c>
      <c r="I5871" s="2" t="n">
        <v>589.3</v>
      </c>
      <c r="J5871" s="2" t="n">
        <v>30</v>
      </c>
      <c r="K5871" s="2" t="n">
        <v>1.709</v>
      </c>
      <c r="L5871" s="2" t="n">
        <v>21.01</v>
      </c>
      <c r="M5871" s="2" t="n">
        <v>3.997</v>
      </c>
      <c r="N5871" s="2" t="n">
        <v>0.987</v>
      </c>
      <c r="O5871" s="2" t="n">
        <v>1.28</v>
      </c>
    </row>
    <row r="5872" customFormat="false" ht="12.75" hidden="false" customHeight="false" outlineLevel="0" collapsed="false">
      <c r="A5872" s="3" t="n">
        <v>43451.7661921296</v>
      </c>
      <c r="B5872" s="2" t="n">
        <v>97.8666666666395</v>
      </c>
      <c r="C5872" s="2" t="n">
        <v>50.6434</v>
      </c>
      <c r="D5872" s="2" t="n">
        <v>9.49</v>
      </c>
      <c r="E5872" s="2" t="n">
        <v>0.038</v>
      </c>
      <c r="F5872" s="2" t="n">
        <v>21.61</v>
      </c>
      <c r="G5872" s="2" t="n">
        <v>2.949</v>
      </c>
      <c r="H5872" s="2" t="n">
        <v>49.1</v>
      </c>
      <c r="I5872" s="2" t="n">
        <v>588.6</v>
      </c>
      <c r="J5872" s="2" t="n">
        <v>30</v>
      </c>
      <c r="K5872" s="2" t="n">
        <v>1.708</v>
      </c>
      <c r="L5872" s="2" t="n">
        <v>21.01</v>
      </c>
      <c r="M5872" s="2" t="n">
        <v>4</v>
      </c>
      <c r="N5872" s="2" t="n">
        <v>0.987</v>
      </c>
      <c r="O5872" s="2" t="n">
        <v>1.279</v>
      </c>
    </row>
    <row r="5873" customFormat="false" ht="12.75" hidden="false" customHeight="false" outlineLevel="0" collapsed="false">
      <c r="A5873" s="3" t="n">
        <v>43451.7668865741</v>
      </c>
      <c r="B5873" s="2" t="n">
        <v>97.8833333331859</v>
      </c>
      <c r="C5873" s="2" t="n">
        <v>50.6434</v>
      </c>
      <c r="D5873" s="2" t="n">
        <v>9.49</v>
      </c>
      <c r="E5873" s="2" t="n">
        <v>0.038</v>
      </c>
      <c r="F5873" s="2" t="n">
        <v>21.61</v>
      </c>
      <c r="G5873" s="2" t="n">
        <v>2.948</v>
      </c>
      <c r="H5873" s="2" t="n">
        <v>49</v>
      </c>
      <c r="I5873" s="2" t="n">
        <v>587.4</v>
      </c>
      <c r="J5873" s="2" t="n">
        <v>29.9</v>
      </c>
      <c r="K5873" s="2" t="n">
        <v>1.708</v>
      </c>
      <c r="L5873" s="2" t="n">
        <v>21.01</v>
      </c>
      <c r="M5873" s="2" t="n">
        <v>4</v>
      </c>
      <c r="N5873" s="2" t="n">
        <v>0.987</v>
      </c>
      <c r="O5873" s="2" t="n">
        <v>1.279</v>
      </c>
    </row>
    <row r="5874" customFormat="false" ht="12.75" hidden="false" customHeight="false" outlineLevel="0" collapsed="false">
      <c r="A5874" s="3" t="n">
        <v>43451.7675810185</v>
      </c>
      <c r="B5874" s="2" t="n">
        <v>97.8999999999069</v>
      </c>
      <c r="C5874" s="2" t="n">
        <v>50.6434</v>
      </c>
      <c r="D5874" s="2" t="n">
        <v>9.49</v>
      </c>
      <c r="E5874" s="2" t="n">
        <v>0.038</v>
      </c>
      <c r="F5874" s="2" t="n">
        <v>21.61</v>
      </c>
      <c r="G5874" s="2" t="n">
        <v>2.948</v>
      </c>
      <c r="H5874" s="2" t="n">
        <v>49.1</v>
      </c>
      <c r="I5874" s="2" t="n">
        <v>587.7</v>
      </c>
      <c r="J5874" s="2" t="n">
        <v>30</v>
      </c>
      <c r="K5874" s="2" t="n">
        <v>1.708</v>
      </c>
      <c r="L5874" s="2" t="n">
        <v>21.02</v>
      </c>
      <c r="M5874" s="2" t="n">
        <v>3.999</v>
      </c>
      <c r="N5874" s="2" t="n">
        <v>0.988</v>
      </c>
      <c r="O5874" s="2" t="n">
        <v>1.28</v>
      </c>
    </row>
    <row r="5875" customFormat="false" ht="12.75" hidden="false" customHeight="false" outlineLevel="0" collapsed="false">
      <c r="A5875" s="3" t="n">
        <v>43451.768275463</v>
      </c>
      <c r="B5875" s="2" t="n">
        <v>97.9166666666279</v>
      </c>
      <c r="C5875" s="2" t="n">
        <v>50.6443</v>
      </c>
      <c r="D5875" s="2" t="n">
        <v>9.49</v>
      </c>
      <c r="E5875" s="2" t="n">
        <v>0.038</v>
      </c>
      <c r="F5875" s="2" t="n">
        <v>21.61</v>
      </c>
      <c r="G5875" s="2" t="n">
        <v>2.948</v>
      </c>
      <c r="H5875" s="2" t="n">
        <v>49.1</v>
      </c>
      <c r="I5875" s="2" t="n">
        <v>589</v>
      </c>
      <c r="J5875" s="2" t="n">
        <v>30</v>
      </c>
      <c r="K5875" s="2" t="n">
        <v>1.708</v>
      </c>
      <c r="L5875" s="2" t="n">
        <v>21.02</v>
      </c>
      <c r="M5875" s="2" t="n">
        <v>3.997</v>
      </c>
      <c r="N5875" s="2" t="n">
        <v>0.987</v>
      </c>
      <c r="O5875" s="2" t="n">
        <v>1.279</v>
      </c>
    </row>
    <row r="5876" customFormat="false" ht="12.75" hidden="false" customHeight="false" outlineLevel="0" collapsed="false">
      <c r="A5876" s="3" t="n">
        <v>43451.7689699074</v>
      </c>
      <c r="B5876" s="2" t="n">
        <v>97.9333333333489</v>
      </c>
      <c r="C5876" s="2" t="n">
        <v>50.6492</v>
      </c>
      <c r="D5876" s="2" t="n">
        <v>9.49</v>
      </c>
      <c r="E5876" s="2" t="n">
        <v>0.038</v>
      </c>
      <c r="F5876" s="2" t="n">
        <v>21.61</v>
      </c>
      <c r="G5876" s="2" t="n">
        <v>2.948</v>
      </c>
      <c r="H5876" s="2" t="n">
        <v>49.1</v>
      </c>
      <c r="I5876" s="2" t="n">
        <v>588</v>
      </c>
      <c r="J5876" s="2" t="n">
        <v>30</v>
      </c>
      <c r="K5876" s="2" t="n">
        <v>1.708</v>
      </c>
      <c r="L5876" s="2" t="n">
        <v>21.02</v>
      </c>
      <c r="M5876" s="2" t="n">
        <v>3.997</v>
      </c>
      <c r="N5876" s="2" t="n">
        <v>0.986</v>
      </c>
      <c r="O5876" s="2" t="n">
        <v>1.279</v>
      </c>
    </row>
    <row r="5877" customFormat="false" ht="12.75" hidden="false" customHeight="false" outlineLevel="0" collapsed="false">
      <c r="A5877" s="3" t="n">
        <v>43451.7696643519</v>
      </c>
      <c r="B5877" s="2" t="n">
        <v>97.9499999998952</v>
      </c>
      <c r="C5877" s="2" t="n">
        <v>50.6526</v>
      </c>
      <c r="D5877" s="2" t="n">
        <v>9.5</v>
      </c>
      <c r="E5877" s="2" t="n">
        <v>0.038</v>
      </c>
      <c r="F5877" s="2" t="n">
        <v>21.61</v>
      </c>
      <c r="G5877" s="2" t="n">
        <v>2.947</v>
      </c>
      <c r="H5877" s="2" t="n">
        <v>49.1</v>
      </c>
      <c r="I5877" s="2" t="n">
        <v>589.5</v>
      </c>
      <c r="J5877" s="2" t="n">
        <v>29.9</v>
      </c>
      <c r="K5877" s="2" t="n">
        <v>1.708</v>
      </c>
      <c r="L5877" s="2" t="n">
        <v>21.02</v>
      </c>
      <c r="M5877" s="2" t="n">
        <v>3.999</v>
      </c>
      <c r="N5877" s="2" t="n">
        <v>0.989</v>
      </c>
      <c r="O5877" s="2" t="n">
        <v>1.279</v>
      </c>
    </row>
    <row r="5878" customFormat="false" ht="12.75" hidden="false" customHeight="false" outlineLevel="0" collapsed="false">
      <c r="A5878" s="3" t="n">
        <v>43451.7703587963</v>
      </c>
      <c r="B5878" s="2" t="n">
        <v>97.9666666666162</v>
      </c>
      <c r="C5878" s="2" t="n">
        <v>50.6548</v>
      </c>
      <c r="D5878" s="2" t="n">
        <v>9.5</v>
      </c>
      <c r="E5878" s="2" t="n">
        <v>0.038</v>
      </c>
      <c r="F5878" s="2" t="n">
        <v>21.61</v>
      </c>
      <c r="G5878" s="2" t="n">
        <v>2.947</v>
      </c>
      <c r="H5878" s="2" t="n">
        <v>49.1</v>
      </c>
      <c r="I5878" s="2" t="n">
        <v>588.6</v>
      </c>
      <c r="J5878" s="2" t="n">
        <v>30</v>
      </c>
      <c r="K5878" s="2" t="n">
        <v>1.708</v>
      </c>
      <c r="L5878" s="2" t="n">
        <v>21.03</v>
      </c>
      <c r="M5878" s="2" t="n">
        <v>3.999</v>
      </c>
      <c r="N5878" s="2" t="n">
        <v>0.991</v>
      </c>
      <c r="O5878" s="2" t="n">
        <v>1.279</v>
      </c>
    </row>
    <row r="5879" customFormat="false" ht="12.75" hidden="false" customHeight="false" outlineLevel="0" collapsed="false">
      <c r="A5879" s="3" t="n">
        <v>43451.7710532407</v>
      </c>
      <c r="B5879" s="2" t="n">
        <v>97.9833333333372</v>
      </c>
      <c r="C5879" s="2" t="n">
        <v>50.655</v>
      </c>
      <c r="D5879" s="2" t="n">
        <v>9.5</v>
      </c>
      <c r="E5879" s="2" t="n">
        <v>0.038</v>
      </c>
      <c r="F5879" s="2" t="n">
        <v>21.61</v>
      </c>
      <c r="G5879" s="2" t="n">
        <v>2.944</v>
      </c>
      <c r="H5879" s="2" t="n">
        <v>49.1</v>
      </c>
      <c r="I5879" s="2" t="n">
        <v>587.7</v>
      </c>
      <c r="J5879" s="2" t="n">
        <v>30</v>
      </c>
      <c r="K5879" s="2" t="n">
        <v>1.708</v>
      </c>
      <c r="L5879" s="2" t="n">
        <v>21.04</v>
      </c>
      <c r="M5879" s="2" t="n">
        <v>3.998</v>
      </c>
      <c r="N5879" s="2" t="n">
        <v>0.984</v>
      </c>
      <c r="O5879" s="2" t="n">
        <v>1.279</v>
      </c>
    </row>
    <row r="5880" customFormat="false" ht="12.75" hidden="false" customHeight="false" outlineLevel="0" collapsed="false">
      <c r="A5880" s="3" t="n">
        <v>43451.7717476852</v>
      </c>
      <c r="B5880" s="2" t="n">
        <v>97.9999999998836</v>
      </c>
      <c r="C5880" s="2" t="n">
        <v>50.655</v>
      </c>
      <c r="D5880" s="2" t="n">
        <v>9.5</v>
      </c>
      <c r="E5880" s="2" t="n">
        <v>0.038</v>
      </c>
      <c r="F5880" s="2" t="n">
        <v>21.61</v>
      </c>
      <c r="G5880" s="2" t="n">
        <v>2.943</v>
      </c>
      <c r="H5880" s="2" t="n">
        <v>49.1</v>
      </c>
      <c r="I5880" s="2" t="n">
        <v>588.4</v>
      </c>
      <c r="J5880" s="2" t="n">
        <v>29.9</v>
      </c>
      <c r="K5880" s="2" t="n">
        <v>1.708</v>
      </c>
      <c r="L5880" s="2" t="n">
        <v>21.04</v>
      </c>
      <c r="M5880" s="2" t="n">
        <v>3.998</v>
      </c>
      <c r="N5880" s="2" t="n">
        <v>0.988</v>
      </c>
      <c r="O5880" s="2" t="n">
        <v>1.279</v>
      </c>
    </row>
    <row r="5881" customFormat="false" ht="12.75" hidden="false" customHeight="false" outlineLevel="0" collapsed="false">
      <c r="A5881" s="3" t="n">
        <v>43451.7724421296</v>
      </c>
      <c r="B5881" s="2" t="n">
        <v>98.0166666666046</v>
      </c>
      <c r="C5881" s="2" t="n">
        <v>50.655</v>
      </c>
      <c r="D5881" s="2" t="n">
        <v>9.5</v>
      </c>
      <c r="E5881" s="2" t="n">
        <v>0.038</v>
      </c>
      <c r="F5881" s="2" t="n">
        <v>21.61</v>
      </c>
      <c r="G5881" s="2" t="n">
        <v>2.943</v>
      </c>
      <c r="H5881" s="2" t="n">
        <v>49.1</v>
      </c>
      <c r="I5881" s="2" t="n">
        <v>589.1</v>
      </c>
      <c r="J5881" s="2" t="n">
        <v>29.9</v>
      </c>
      <c r="K5881" s="2" t="n">
        <v>1.708</v>
      </c>
      <c r="L5881" s="2" t="n">
        <v>21.04</v>
      </c>
      <c r="M5881" s="2" t="n">
        <v>4</v>
      </c>
      <c r="N5881" s="2" t="n">
        <v>0.999</v>
      </c>
      <c r="O5881" s="2" t="n">
        <v>1.279</v>
      </c>
    </row>
    <row r="5882" customFormat="false" ht="12.75" hidden="false" customHeight="false" outlineLevel="0" collapsed="false">
      <c r="A5882" s="3" t="n">
        <v>43451.7731365741</v>
      </c>
      <c r="B5882" s="2" t="n">
        <v>98.0333333333256</v>
      </c>
      <c r="C5882" s="2" t="n">
        <v>50.655</v>
      </c>
      <c r="D5882" s="2" t="n">
        <v>9.5</v>
      </c>
      <c r="E5882" s="2" t="n">
        <v>0.038</v>
      </c>
      <c r="F5882" s="2" t="n">
        <v>21.61</v>
      </c>
      <c r="G5882" s="2" t="n">
        <v>2.945</v>
      </c>
      <c r="H5882" s="2" t="n">
        <v>49.1</v>
      </c>
      <c r="I5882" s="2" t="n">
        <v>588</v>
      </c>
      <c r="J5882" s="2" t="n">
        <v>29.9</v>
      </c>
      <c r="K5882" s="2" t="n">
        <v>1.708</v>
      </c>
      <c r="L5882" s="2" t="n">
        <v>21.04</v>
      </c>
      <c r="M5882" s="2" t="n">
        <v>4</v>
      </c>
      <c r="N5882" s="2" t="n">
        <v>0.991</v>
      </c>
      <c r="O5882" s="2" t="n">
        <v>1.279</v>
      </c>
    </row>
    <row r="5883" customFormat="false" ht="12.75" hidden="false" customHeight="false" outlineLevel="0" collapsed="false">
      <c r="A5883" s="3" t="n">
        <v>43451.7738310185</v>
      </c>
      <c r="B5883" s="2" t="n">
        <v>98.0499999998719</v>
      </c>
      <c r="C5883" s="2" t="n">
        <v>50.6565</v>
      </c>
      <c r="D5883" s="2" t="n">
        <v>9.5</v>
      </c>
      <c r="E5883" s="2" t="n">
        <v>0.038</v>
      </c>
      <c r="F5883" s="2" t="n">
        <v>21.61</v>
      </c>
      <c r="G5883" s="2" t="n">
        <v>2.948</v>
      </c>
      <c r="H5883" s="2" t="n">
        <v>49.1</v>
      </c>
      <c r="I5883" s="2" t="n">
        <v>588.2</v>
      </c>
      <c r="J5883" s="2" t="n">
        <v>30</v>
      </c>
      <c r="K5883" s="2" t="n">
        <v>1.708</v>
      </c>
      <c r="L5883" s="2" t="n">
        <v>21.05</v>
      </c>
      <c r="M5883" s="2" t="n">
        <v>4.001</v>
      </c>
      <c r="N5883" s="2" t="n">
        <v>0.988</v>
      </c>
      <c r="O5883" s="2" t="n">
        <v>1.279</v>
      </c>
    </row>
    <row r="5884" customFormat="false" ht="12.75" hidden="false" customHeight="false" outlineLevel="0" collapsed="false">
      <c r="A5884" s="3" t="n">
        <v>43451.774525463</v>
      </c>
      <c r="B5884" s="2" t="n">
        <v>98.0666666665929</v>
      </c>
      <c r="C5884" s="2" t="n">
        <v>50.6647</v>
      </c>
      <c r="D5884" s="2" t="n">
        <v>9.5</v>
      </c>
      <c r="E5884" s="2" t="n">
        <v>0.038</v>
      </c>
      <c r="F5884" s="2" t="n">
        <v>21.61</v>
      </c>
      <c r="G5884" s="2" t="n">
        <v>2.949</v>
      </c>
      <c r="H5884" s="2" t="n">
        <v>49.1</v>
      </c>
      <c r="I5884" s="2" t="n">
        <v>587</v>
      </c>
      <c r="J5884" s="2" t="n">
        <v>30</v>
      </c>
      <c r="K5884" s="2" t="n">
        <v>1.708</v>
      </c>
      <c r="L5884" s="2" t="n">
        <v>21.05</v>
      </c>
      <c r="M5884" s="2" t="n">
        <v>3.998</v>
      </c>
      <c r="N5884" s="2" t="n">
        <v>0.987</v>
      </c>
      <c r="O5884" s="2" t="n">
        <v>1.28</v>
      </c>
    </row>
    <row r="5885" customFormat="false" ht="12.75" hidden="false" customHeight="false" outlineLevel="0" collapsed="false">
      <c r="A5885" s="3" t="n">
        <v>43451.7752199074</v>
      </c>
      <c r="B5885" s="2" t="n">
        <v>98.0833333333139</v>
      </c>
      <c r="C5885" s="2" t="n">
        <v>50.6695</v>
      </c>
      <c r="D5885" s="2" t="n">
        <v>9.5</v>
      </c>
      <c r="E5885" s="2" t="n">
        <v>0.038</v>
      </c>
      <c r="F5885" s="2" t="n">
        <v>21.61</v>
      </c>
      <c r="G5885" s="2" t="n">
        <v>2.948</v>
      </c>
      <c r="H5885" s="2" t="n">
        <v>49.1</v>
      </c>
      <c r="I5885" s="2" t="n">
        <v>587</v>
      </c>
      <c r="J5885" s="2" t="n">
        <v>30</v>
      </c>
      <c r="K5885" s="2" t="n">
        <v>1.707</v>
      </c>
      <c r="L5885" s="2" t="n">
        <v>21.05</v>
      </c>
      <c r="M5885" s="2" t="n">
        <v>3.997</v>
      </c>
      <c r="N5885" s="2" t="n">
        <v>0.986</v>
      </c>
      <c r="O5885" s="2" t="n">
        <v>1.279</v>
      </c>
    </row>
    <row r="5886" customFormat="false" ht="12.75" hidden="false" customHeight="false" outlineLevel="0" collapsed="false">
      <c r="A5886" s="3" t="n">
        <v>43451.7759143519</v>
      </c>
      <c r="B5886" s="2" t="n">
        <v>98.0999999998603</v>
      </c>
      <c r="C5886" s="2" t="n">
        <v>50.6703</v>
      </c>
      <c r="D5886" s="2" t="n">
        <v>9.5</v>
      </c>
      <c r="E5886" s="2" t="n">
        <v>0.038</v>
      </c>
      <c r="F5886" s="2" t="n">
        <v>21.61</v>
      </c>
      <c r="G5886" s="2" t="n">
        <v>2.948</v>
      </c>
      <c r="H5886" s="2" t="n">
        <v>49.1</v>
      </c>
      <c r="I5886" s="2" t="n">
        <v>588.4</v>
      </c>
      <c r="J5886" s="2" t="n">
        <v>30</v>
      </c>
      <c r="K5886" s="2" t="n">
        <v>1.708</v>
      </c>
      <c r="L5886" s="2" t="n">
        <v>21.06</v>
      </c>
      <c r="M5886" s="2" t="n">
        <v>3.997</v>
      </c>
      <c r="N5886" s="2" t="n">
        <v>0.986</v>
      </c>
      <c r="O5886" s="2" t="n">
        <v>1.279</v>
      </c>
    </row>
    <row r="5887" customFormat="false" ht="12.75" hidden="false" customHeight="false" outlineLevel="0" collapsed="false">
      <c r="A5887" s="3" t="n">
        <v>43451.7766087963</v>
      </c>
      <c r="B5887" s="2" t="n">
        <v>98.1166666665813</v>
      </c>
      <c r="C5887" s="2" t="n">
        <v>50.6704</v>
      </c>
      <c r="D5887" s="2" t="n">
        <v>9.5</v>
      </c>
      <c r="E5887" s="2" t="n">
        <v>0.038</v>
      </c>
      <c r="F5887" s="2" t="n">
        <v>21.61</v>
      </c>
      <c r="G5887" s="2" t="n">
        <v>2.948</v>
      </c>
      <c r="H5887" s="2" t="n">
        <v>49.1</v>
      </c>
      <c r="I5887" s="2" t="n">
        <v>587.8</v>
      </c>
      <c r="J5887" s="2" t="n">
        <v>30</v>
      </c>
      <c r="K5887" s="2" t="n">
        <v>1.708</v>
      </c>
      <c r="L5887" s="2" t="n">
        <v>21.07</v>
      </c>
      <c r="M5887" s="2" t="n">
        <v>3.997</v>
      </c>
      <c r="N5887" s="2" t="n">
        <v>0.988</v>
      </c>
      <c r="O5887" s="2" t="n">
        <v>1.279</v>
      </c>
    </row>
    <row r="5888" customFormat="false" ht="12.75" hidden="false" customHeight="false" outlineLevel="0" collapsed="false">
      <c r="A5888" s="3" t="n">
        <v>43451.7773032407</v>
      </c>
      <c r="B5888" s="2" t="n">
        <v>98.1333333333023</v>
      </c>
      <c r="C5888" s="2" t="n">
        <v>50.6704</v>
      </c>
      <c r="D5888" s="2" t="n">
        <v>9.5</v>
      </c>
      <c r="E5888" s="2" t="n">
        <v>0.038</v>
      </c>
      <c r="F5888" s="2" t="n">
        <v>21.61</v>
      </c>
      <c r="G5888" s="2" t="n">
        <v>2.948</v>
      </c>
      <c r="H5888" s="2" t="n">
        <v>49.1</v>
      </c>
      <c r="I5888" s="2" t="n">
        <v>587.7</v>
      </c>
      <c r="J5888" s="2" t="n">
        <v>30</v>
      </c>
      <c r="K5888" s="2" t="n">
        <v>1.708</v>
      </c>
      <c r="L5888" s="2" t="n">
        <v>21.07</v>
      </c>
      <c r="M5888" s="2" t="n">
        <v>3.998</v>
      </c>
      <c r="N5888" s="2" t="n">
        <v>0.987</v>
      </c>
      <c r="O5888" s="2" t="n">
        <v>1.279</v>
      </c>
    </row>
    <row r="5889" customFormat="false" ht="12.75" hidden="false" customHeight="false" outlineLevel="0" collapsed="false">
      <c r="A5889" s="3" t="n">
        <v>43451.7779976852</v>
      </c>
      <c r="B5889" s="2" t="n">
        <v>98.1499999998487</v>
      </c>
      <c r="C5889" s="2" t="n">
        <v>50.6704</v>
      </c>
      <c r="D5889" s="2" t="n">
        <v>9.5</v>
      </c>
      <c r="E5889" s="2" t="n">
        <v>0.038</v>
      </c>
      <c r="F5889" s="2" t="n">
        <v>21.61</v>
      </c>
      <c r="G5889" s="2" t="n">
        <v>2.948</v>
      </c>
      <c r="H5889" s="2" t="n">
        <v>49.1</v>
      </c>
      <c r="I5889" s="2" t="n">
        <v>588.4</v>
      </c>
      <c r="J5889" s="2" t="n">
        <v>30</v>
      </c>
      <c r="K5889" s="2" t="n">
        <v>1.708</v>
      </c>
      <c r="L5889" s="2" t="n">
        <v>21.08</v>
      </c>
      <c r="M5889" s="2" t="n">
        <v>3.996</v>
      </c>
      <c r="N5889" s="2" t="n">
        <v>0.987</v>
      </c>
      <c r="O5889" s="2" t="n">
        <v>1.28</v>
      </c>
    </row>
    <row r="5890" customFormat="false" ht="12.75" hidden="false" customHeight="false" outlineLevel="0" collapsed="false">
      <c r="A5890" s="3" t="n">
        <v>43451.7786921296</v>
      </c>
      <c r="B5890" s="2" t="n">
        <v>98.1666666665697</v>
      </c>
      <c r="C5890" s="2" t="n">
        <v>50.6704</v>
      </c>
      <c r="D5890" s="2" t="n">
        <v>9.5</v>
      </c>
      <c r="E5890" s="2" t="n">
        <v>0.038</v>
      </c>
      <c r="F5890" s="2" t="n">
        <v>21.61</v>
      </c>
      <c r="G5890" s="2" t="n">
        <v>2.947</v>
      </c>
      <c r="H5890" s="2" t="n">
        <v>49.1</v>
      </c>
      <c r="I5890" s="2" t="n">
        <v>587.8</v>
      </c>
      <c r="J5890" s="2" t="n">
        <v>29.9</v>
      </c>
      <c r="K5890" s="2" t="n">
        <v>1.708</v>
      </c>
      <c r="L5890" s="2" t="n">
        <v>21.08</v>
      </c>
      <c r="M5890" s="2" t="n">
        <v>3.996</v>
      </c>
      <c r="N5890" s="2" t="n">
        <v>0.986</v>
      </c>
      <c r="O5890" s="2" t="n">
        <v>1.279</v>
      </c>
    </row>
    <row r="5891" customFormat="false" ht="12.75" hidden="false" customHeight="false" outlineLevel="0" collapsed="false">
      <c r="A5891" s="3" t="n">
        <v>43451.7793865741</v>
      </c>
      <c r="B5891" s="2" t="n">
        <v>98.1833333332907</v>
      </c>
      <c r="C5891" s="2" t="n">
        <v>50.6699</v>
      </c>
      <c r="D5891" s="2" t="n">
        <v>9.5</v>
      </c>
      <c r="E5891" s="2" t="n">
        <v>0.038</v>
      </c>
      <c r="F5891" s="2" t="n">
        <v>21.61</v>
      </c>
      <c r="G5891" s="2" t="n">
        <v>2.945</v>
      </c>
      <c r="H5891" s="2" t="n">
        <v>49.1</v>
      </c>
      <c r="I5891" s="2" t="n">
        <v>589.2</v>
      </c>
      <c r="J5891" s="2" t="n">
        <v>29.9</v>
      </c>
      <c r="K5891" s="2" t="n">
        <v>1.707</v>
      </c>
      <c r="L5891" s="2" t="n">
        <v>21.08</v>
      </c>
      <c r="M5891" s="2" t="n">
        <v>3.998</v>
      </c>
      <c r="N5891" s="2" t="n">
        <v>0.987</v>
      </c>
      <c r="O5891" s="2" t="n">
        <v>1.279</v>
      </c>
    </row>
    <row r="5892" customFormat="false" ht="12.75" hidden="false" customHeight="false" outlineLevel="0" collapsed="false">
      <c r="A5892" s="3" t="n">
        <v>43451.7800810185</v>
      </c>
      <c r="B5892" s="2" t="n">
        <v>98.2000000000116</v>
      </c>
      <c r="C5892" s="2" t="n">
        <v>50.6673</v>
      </c>
      <c r="D5892" s="2" t="n">
        <v>9.5</v>
      </c>
      <c r="E5892" s="2" t="n">
        <v>0.038</v>
      </c>
      <c r="F5892" s="2" t="n">
        <v>21.61</v>
      </c>
      <c r="G5892" s="2" t="n">
        <v>2.945</v>
      </c>
      <c r="H5892" s="2" t="n">
        <v>49.2</v>
      </c>
      <c r="I5892" s="2" t="n">
        <v>588.8</v>
      </c>
      <c r="J5892" s="2" t="n">
        <v>30</v>
      </c>
      <c r="K5892" s="2" t="n">
        <v>1.707</v>
      </c>
      <c r="L5892" s="2" t="n">
        <v>21.08</v>
      </c>
      <c r="M5892" s="2" t="n">
        <v>3.996</v>
      </c>
      <c r="N5892" s="2" t="n">
        <v>0.988</v>
      </c>
      <c r="O5892" s="2" t="n">
        <v>1.279</v>
      </c>
    </row>
    <row r="5893" customFormat="false" ht="12.75" hidden="false" customHeight="false" outlineLevel="0" collapsed="false">
      <c r="A5893" s="3" t="n">
        <v>43451.780775463</v>
      </c>
      <c r="B5893" s="2" t="n">
        <v>98.216666666558</v>
      </c>
      <c r="C5893" s="2" t="n">
        <v>50.6668</v>
      </c>
      <c r="D5893" s="2" t="n">
        <v>9.5</v>
      </c>
      <c r="E5893" s="2" t="n">
        <v>0.038</v>
      </c>
      <c r="F5893" s="2" t="n">
        <v>21.61</v>
      </c>
      <c r="G5893" s="2" t="n">
        <v>2.948</v>
      </c>
      <c r="H5893" s="2" t="n">
        <v>49.1</v>
      </c>
      <c r="I5893" s="2" t="n">
        <v>587.1</v>
      </c>
      <c r="J5893" s="2" t="n">
        <v>30</v>
      </c>
      <c r="K5893" s="2" t="n">
        <v>1.707</v>
      </c>
      <c r="L5893" s="2" t="n">
        <v>21.09</v>
      </c>
      <c r="M5893" s="2" t="n">
        <v>3.998</v>
      </c>
      <c r="N5893" s="2" t="n">
        <v>0.988</v>
      </c>
      <c r="O5893" s="2" t="n">
        <v>1.279</v>
      </c>
    </row>
    <row r="5894" customFormat="false" ht="12.75" hidden="false" customHeight="false" outlineLevel="0" collapsed="false">
      <c r="A5894" s="3" t="n">
        <v>43451.7814699074</v>
      </c>
      <c r="B5894" s="2" t="n">
        <v>98.233333333279</v>
      </c>
      <c r="C5894" s="2" t="n">
        <v>50.669</v>
      </c>
      <c r="D5894" s="2" t="n">
        <v>9.5</v>
      </c>
      <c r="E5894" s="2" t="n">
        <v>0.038</v>
      </c>
      <c r="F5894" s="2" t="n">
        <v>21.61</v>
      </c>
      <c r="G5894" s="2" t="n">
        <v>2.949</v>
      </c>
      <c r="H5894" s="2" t="n">
        <v>49.1</v>
      </c>
      <c r="I5894" s="2" t="n">
        <v>588.8</v>
      </c>
      <c r="J5894" s="2" t="n">
        <v>29.9</v>
      </c>
      <c r="K5894" s="2" t="n">
        <v>1.707</v>
      </c>
      <c r="L5894" s="2" t="n">
        <v>21.1</v>
      </c>
      <c r="M5894" s="2" t="n">
        <v>4</v>
      </c>
      <c r="N5894" s="2" t="n">
        <v>0.994</v>
      </c>
      <c r="O5894" s="2" t="n">
        <v>1.279</v>
      </c>
    </row>
    <row r="5895" customFormat="false" ht="12.75" hidden="false" customHeight="false" outlineLevel="0" collapsed="false">
      <c r="A5895" s="3" t="n">
        <v>43451.7821643519</v>
      </c>
      <c r="B5895" s="2" t="n">
        <v>98.25</v>
      </c>
      <c r="C5895" s="2" t="n">
        <v>50.6693</v>
      </c>
      <c r="D5895" s="2" t="n">
        <v>9.5</v>
      </c>
      <c r="E5895" s="2" t="n">
        <v>0.038</v>
      </c>
      <c r="F5895" s="2" t="n">
        <v>21.61</v>
      </c>
      <c r="G5895" s="2" t="n">
        <v>2.948</v>
      </c>
      <c r="H5895" s="2" t="n">
        <v>49.1</v>
      </c>
      <c r="I5895" s="2" t="n">
        <v>588</v>
      </c>
      <c r="J5895" s="2" t="n">
        <v>30</v>
      </c>
      <c r="K5895" s="2" t="n">
        <v>1.707</v>
      </c>
      <c r="L5895" s="2" t="n">
        <v>21.1</v>
      </c>
      <c r="M5895" s="2" t="n">
        <v>3.999</v>
      </c>
      <c r="N5895" s="2" t="n">
        <v>0.987</v>
      </c>
      <c r="O5895" s="2" t="n">
        <v>1.279</v>
      </c>
    </row>
    <row r="5896" customFormat="false" ht="12.75" hidden="false" customHeight="false" outlineLevel="0" collapsed="false">
      <c r="A5896" s="3" t="n">
        <v>43451.7828587963</v>
      </c>
      <c r="B5896" s="2" t="n">
        <v>98.2666666665464</v>
      </c>
      <c r="C5896" s="2" t="n">
        <v>50.6693</v>
      </c>
      <c r="D5896" s="2" t="n">
        <v>9.5</v>
      </c>
      <c r="E5896" s="2" t="n">
        <v>0.038</v>
      </c>
      <c r="F5896" s="2" t="n">
        <v>21.61</v>
      </c>
      <c r="G5896" s="2" t="n">
        <v>2.948</v>
      </c>
      <c r="H5896" s="2" t="n">
        <v>49.1</v>
      </c>
      <c r="I5896" s="2" t="n">
        <v>588.1</v>
      </c>
      <c r="J5896" s="2" t="n">
        <v>29.9</v>
      </c>
      <c r="K5896" s="2" t="n">
        <v>1.707</v>
      </c>
      <c r="L5896" s="2" t="n">
        <v>21.1</v>
      </c>
      <c r="M5896" s="2" t="n">
        <v>3.999</v>
      </c>
      <c r="N5896" s="2" t="n">
        <v>0.987</v>
      </c>
      <c r="O5896" s="2" t="n">
        <v>1.279</v>
      </c>
    </row>
    <row r="5897" customFormat="false" ht="12.75" hidden="false" customHeight="false" outlineLevel="0" collapsed="false">
      <c r="A5897" s="3" t="n">
        <v>43451.7835532407</v>
      </c>
      <c r="B5897" s="2" t="n">
        <v>98.2833333332674</v>
      </c>
      <c r="C5897" s="2" t="n">
        <v>50.6693</v>
      </c>
      <c r="D5897" s="2" t="n">
        <v>9.5</v>
      </c>
      <c r="E5897" s="2" t="n">
        <v>0.038</v>
      </c>
      <c r="F5897" s="2" t="n">
        <v>21.61</v>
      </c>
      <c r="G5897" s="2" t="n">
        <v>2.948</v>
      </c>
      <c r="H5897" s="2" t="n">
        <v>49.1</v>
      </c>
      <c r="I5897" s="2" t="n">
        <v>588.2</v>
      </c>
      <c r="J5897" s="2" t="n">
        <v>30</v>
      </c>
      <c r="K5897" s="2" t="n">
        <v>1.707</v>
      </c>
      <c r="L5897" s="2" t="n">
        <v>21.1</v>
      </c>
      <c r="M5897" s="2" t="n">
        <v>3.997</v>
      </c>
      <c r="N5897" s="2" t="n">
        <v>0.989</v>
      </c>
      <c r="O5897" s="2" t="n">
        <v>1.279</v>
      </c>
    </row>
    <row r="5898" customFormat="false" ht="12.75" hidden="false" customHeight="false" outlineLevel="0" collapsed="false">
      <c r="A5898" s="3" t="n">
        <v>43451.7842476852</v>
      </c>
      <c r="B5898" s="2" t="n">
        <v>98.2999999999884</v>
      </c>
      <c r="C5898" s="2" t="n">
        <v>50.6693</v>
      </c>
      <c r="D5898" s="2" t="n">
        <v>9.5</v>
      </c>
      <c r="E5898" s="2" t="n">
        <v>0.038</v>
      </c>
      <c r="F5898" s="2" t="n">
        <v>21.61</v>
      </c>
      <c r="G5898" s="2" t="n">
        <v>2.948</v>
      </c>
      <c r="H5898" s="2" t="n">
        <v>49.1</v>
      </c>
      <c r="I5898" s="2" t="n">
        <v>588.7</v>
      </c>
      <c r="J5898" s="2" t="n">
        <v>30</v>
      </c>
      <c r="K5898" s="2" t="n">
        <v>1.707</v>
      </c>
      <c r="L5898" s="2" t="n">
        <v>21.11</v>
      </c>
      <c r="M5898" s="2" t="n">
        <v>3.999</v>
      </c>
      <c r="N5898" s="2" t="n">
        <v>0.989</v>
      </c>
      <c r="O5898" s="2" t="n">
        <v>1.28</v>
      </c>
    </row>
    <row r="5899" customFormat="false" ht="12.75" hidden="false" customHeight="false" outlineLevel="0" collapsed="false">
      <c r="A5899" s="3" t="n">
        <v>43451.7849421296</v>
      </c>
      <c r="B5899" s="2" t="n">
        <v>98.3166666665347</v>
      </c>
      <c r="C5899" s="2" t="n">
        <v>50.6702</v>
      </c>
      <c r="D5899" s="2" t="n">
        <v>9.5</v>
      </c>
      <c r="E5899" s="2" t="n">
        <v>0.038</v>
      </c>
      <c r="F5899" s="2" t="n">
        <v>21.61</v>
      </c>
      <c r="G5899" s="2" t="n">
        <v>2.948</v>
      </c>
      <c r="H5899" s="2" t="n">
        <v>49.1</v>
      </c>
      <c r="I5899" s="2" t="n">
        <v>588</v>
      </c>
      <c r="J5899" s="2" t="n">
        <v>30</v>
      </c>
      <c r="K5899" s="2" t="n">
        <v>1.707</v>
      </c>
      <c r="L5899" s="2" t="n">
        <v>21.11</v>
      </c>
      <c r="M5899" s="2" t="n">
        <v>4</v>
      </c>
      <c r="N5899" s="2" t="n">
        <v>0.995</v>
      </c>
      <c r="O5899" s="2" t="n">
        <v>1.279</v>
      </c>
    </row>
    <row r="5900" customFormat="false" ht="12.75" hidden="false" customHeight="false" outlineLevel="0" collapsed="false">
      <c r="A5900" s="3" t="n">
        <v>43451.7856365741</v>
      </c>
      <c r="B5900" s="2" t="n">
        <v>98.3333333332557</v>
      </c>
      <c r="C5900" s="2" t="n">
        <v>50.6741</v>
      </c>
      <c r="D5900" s="2" t="n">
        <v>9.5</v>
      </c>
      <c r="E5900" s="2" t="n">
        <v>0.038</v>
      </c>
      <c r="F5900" s="2" t="n">
        <v>21.61</v>
      </c>
      <c r="G5900" s="2" t="n">
        <v>2.945</v>
      </c>
      <c r="H5900" s="2" t="n">
        <v>49.1</v>
      </c>
      <c r="I5900" s="2" t="n">
        <v>588.1</v>
      </c>
      <c r="J5900" s="2" t="n">
        <v>30</v>
      </c>
      <c r="K5900" s="2" t="n">
        <v>1.707</v>
      </c>
      <c r="L5900" s="2" t="n">
        <v>21.11</v>
      </c>
      <c r="M5900" s="2" t="n">
        <v>3.999</v>
      </c>
      <c r="N5900" s="2" t="n">
        <v>0.987</v>
      </c>
      <c r="O5900" s="2" t="n">
        <v>1.279</v>
      </c>
    </row>
    <row r="5901" customFormat="false" ht="12.75" hidden="false" customHeight="false" outlineLevel="0" collapsed="false">
      <c r="A5901" s="3" t="n">
        <v>43451.7863310185</v>
      </c>
      <c r="B5901" s="2" t="n">
        <v>98.3499999999767</v>
      </c>
      <c r="C5901" s="2" t="n">
        <v>50.6718</v>
      </c>
      <c r="D5901" s="2" t="n">
        <v>9.5</v>
      </c>
      <c r="E5901" s="2" t="n">
        <v>0.038</v>
      </c>
      <c r="F5901" s="2" t="n">
        <v>21.61</v>
      </c>
      <c r="G5901" s="2" t="n">
        <v>2.945</v>
      </c>
      <c r="H5901" s="2" t="n">
        <v>49.2</v>
      </c>
      <c r="I5901" s="2" t="n">
        <v>589.3</v>
      </c>
      <c r="J5901" s="2" t="n">
        <v>30</v>
      </c>
      <c r="K5901" s="2" t="n">
        <v>1.707</v>
      </c>
      <c r="L5901" s="2" t="n">
        <v>21.12</v>
      </c>
      <c r="M5901" s="2" t="n">
        <v>3.998</v>
      </c>
      <c r="N5901" s="2" t="n">
        <v>0.986</v>
      </c>
      <c r="O5901" s="2" t="n">
        <v>1.278</v>
      </c>
    </row>
    <row r="5902" customFormat="false" ht="12.75" hidden="false" customHeight="false" outlineLevel="0" collapsed="false">
      <c r="A5902" s="3" t="n">
        <v>43451.787025463</v>
      </c>
      <c r="B5902" s="2" t="n">
        <v>98.3666666665231</v>
      </c>
      <c r="C5902" s="2" t="n">
        <v>50.6708</v>
      </c>
      <c r="D5902" s="2" t="n">
        <v>9.5</v>
      </c>
      <c r="E5902" s="2" t="n">
        <v>0.038</v>
      </c>
      <c r="F5902" s="2" t="n">
        <v>21.61</v>
      </c>
      <c r="G5902" s="2" t="n">
        <v>2.947</v>
      </c>
      <c r="H5902" s="2" t="n">
        <v>49.2</v>
      </c>
      <c r="I5902" s="2" t="n">
        <v>587.9</v>
      </c>
      <c r="J5902" s="2" t="n">
        <v>30</v>
      </c>
      <c r="K5902" s="2" t="n">
        <v>1.707</v>
      </c>
      <c r="L5902" s="2" t="n">
        <v>21.13</v>
      </c>
      <c r="M5902" s="2" t="n">
        <v>3.997</v>
      </c>
      <c r="N5902" s="2" t="n">
        <v>0.986</v>
      </c>
      <c r="O5902" s="2" t="n">
        <v>1.272</v>
      </c>
    </row>
    <row r="5903" customFormat="false" ht="12.75" hidden="false" customHeight="false" outlineLevel="0" collapsed="false">
      <c r="A5903" s="3" t="n">
        <v>43451.7877199074</v>
      </c>
      <c r="B5903" s="2" t="n">
        <v>98.3833333332441</v>
      </c>
      <c r="C5903" s="2" t="n">
        <v>50.6707</v>
      </c>
      <c r="D5903" s="2" t="n">
        <v>9.5</v>
      </c>
      <c r="E5903" s="2" t="n">
        <v>0.038</v>
      </c>
      <c r="F5903" s="2" t="n">
        <v>21.61</v>
      </c>
      <c r="G5903" s="2" t="n">
        <v>2.948</v>
      </c>
      <c r="H5903" s="2" t="n">
        <v>49.1</v>
      </c>
      <c r="I5903" s="2" t="n">
        <v>589</v>
      </c>
      <c r="J5903" s="2" t="n">
        <v>30</v>
      </c>
      <c r="K5903" s="2" t="n">
        <v>1.706</v>
      </c>
      <c r="L5903" s="2" t="n">
        <v>21.13</v>
      </c>
      <c r="M5903" s="2" t="n">
        <v>3.996</v>
      </c>
      <c r="N5903" s="2" t="n">
        <v>0.986</v>
      </c>
      <c r="O5903" s="2" t="n">
        <v>1.278</v>
      </c>
    </row>
    <row r="5904" customFormat="false" ht="12.75" hidden="false" customHeight="false" outlineLevel="0" collapsed="false">
      <c r="A5904" s="3" t="n">
        <v>43451.7884143519</v>
      </c>
      <c r="B5904" s="2" t="n">
        <v>98.3999999999651</v>
      </c>
      <c r="C5904" s="2" t="n">
        <v>50.6707</v>
      </c>
      <c r="D5904" s="2" t="n">
        <v>9.5</v>
      </c>
      <c r="E5904" s="2" t="n">
        <v>0.038</v>
      </c>
      <c r="F5904" s="2" t="n">
        <v>21.61</v>
      </c>
      <c r="G5904" s="2" t="n">
        <v>2.948</v>
      </c>
      <c r="H5904" s="2" t="n">
        <v>49</v>
      </c>
      <c r="I5904" s="2" t="n">
        <v>589.4</v>
      </c>
      <c r="J5904" s="2" t="n">
        <v>30</v>
      </c>
      <c r="K5904" s="2" t="n">
        <v>1.706</v>
      </c>
      <c r="L5904" s="2" t="n">
        <v>21.13</v>
      </c>
      <c r="M5904" s="2" t="n">
        <v>3.999</v>
      </c>
      <c r="N5904" s="2" t="n">
        <v>0.987</v>
      </c>
      <c r="O5904" s="2" t="n">
        <v>1.279</v>
      </c>
    </row>
    <row r="5905" customFormat="false" ht="12.75" hidden="false" customHeight="false" outlineLevel="0" collapsed="false">
      <c r="A5905" s="3" t="n">
        <v>43451.7891087963</v>
      </c>
      <c r="B5905" s="2" t="n">
        <v>98.4166666666861</v>
      </c>
      <c r="C5905" s="2" t="n">
        <v>50.6707</v>
      </c>
      <c r="D5905" s="2" t="n">
        <v>9.5</v>
      </c>
      <c r="E5905" s="2" t="n">
        <v>0.038</v>
      </c>
      <c r="F5905" s="2" t="n">
        <v>21.61</v>
      </c>
      <c r="G5905" s="2" t="n">
        <v>2.95</v>
      </c>
      <c r="H5905" s="2" t="n">
        <v>49.1</v>
      </c>
      <c r="I5905" s="2" t="n">
        <v>590.2</v>
      </c>
      <c r="J5905" s="2" t="n">
        <v>30</v>
      </c>
      <c r="K5905" s="2" t="n">
        <v>1.706</v>
      </c>
      <c r="L5905" s="2" t="n">
        <v>21.14</v>
      </c>
      <c r="M5905" s="2" t="n">
        <v>3.999</v>
      </c>
      <c r="N5905" s="2" t="n">
        <v>0.987</v>
      </c>
      <c r="O5905" s="2" t="n">
        <v>1.279</v>
      </c>
    </row>
    <row r="5906" customFormat="false" ht="12.75" hidden="false" customHeight="false" outlineLevel="0" collapsed="false">
      <c r="A5906" s="3" t="n">
        <v>43451.7898032407</v>
      </c>
      <c r="B5906" s="2" t="n">
        <v>98.4333333332324</v>
      </c>
      <c r="C5906" s="2" t="n">
        <v>50.6707</v>
      </c>
      <c r="D5906" s="2" t="n">
        <v>9.5</v>
      </c>
      <c r="E5906" s="2" t="n">
        <v>0.038</v>
      </c>
      <c r="F5906" s="2" t="n">
        <v>21.61</v>
      </c>
      <c r="G5906" s="2" t="n">
        <v>2.948</v>
      </c>
      <c r="H5906" s="2" t="n">
        <v>49.1</v>
      </c>
      <c r="I5906" s="2" t="n">
        <v>589.8</v>
      </c>
      <c r="J5906" s="2" t="n">
        <v>30</v>
      </c>
      <c r="K5906" s="2" t="n">
        <v>1.707</v>
      </c>
      <c r="L5906" s="2" t="n">
        <v>21.14</v>
      </c>
      <c r="M5906" s="2" t="n">
        <v>3.997</v>
      </c>
      <c r="N5906" s="2" t="n">
        <v>0.987</v>
      </c>
      <c r="O5906" s="2" t="n">
        <v>1.279</v>
      </c>
    </row>
    <row r="5907" customFormat="false" ht="12.75" hidden="false" customHeight="false" outlineLevel="0" collapsed="false">
      <c r="A5907" s="3" t="n">
        <v>43451.7904976852</v>
      </c>
      <c r="B5907" s="2" t="n">
        <v>98.4499999999534</v>
      </c>
      <c r="C5907" s="2" t="n">
        <v>50.6718</v>
      </c>
      <c r="D5907" s="2" t="n">
        <v>9.5</v>
      </c>
      <c r="E5907" s="2" t="n">
        <v>0.038</v>
      </c>
      <c r="F5907" s="2" t="n">
        <v>21.61</v>
      </c>
      <c r="G5907" s="2" t="n">
        <v>2.948</v>
      </c>
      <c r="H5907" s="2" t="n">
        <v>49.1</v>
      </c>
      <c r="I5907" s="2" t="n">
        <v>588.4</v>
      </c>
      <c r="J5907" s="2" t="n">
        <v>30</v>
      </c>
      <c r="K5907" s="2" t="n">
        <v>1.706</v>
      </c>
      <c r="L5907" s="2" t="n">
        <v>21.14</v>
      </c>
      <c r="M5907" s="2" t="n">
        <v>3.998</v>
      </c>
      <c r="N5907" s="2" t="n">
        <v>0.987</v>
      </c>
      <c r="O5907" s="2" t="n">
        <v>1.279</v>
      </c>
    </row>
    <row r="5908" customFormat="false" ht="12.75" hidden="false" customHeight="false" outlineLevel="0" collapsed="false">
      <c r="A5908" s="3" t="n">
        <v>43451.7911921296</v>
      </c>
      <c r="B5908" s="2" t="n">
        <v>98.4666666666744</v>
      </c>
      <c r="C5908" s="2" t="n">
        <v>50.6773</v>
      </c>
      <c r="D5908" s="2" t="n">
        <v>9.51</v>
      </c>
      <c r="E5908" s="2" t="n">
        <v>0.038</v>
      </c>
      <c r="F5908" s="2" t="n">
        <v>21.61</v>
      </c>
      <c r="G5908" s="2" t="n">
        <v>2.948</v>
      </c>
      <c r="H5908" s="2" t="n">
        <v>49.1</v>
      </c>
      <c r="I5908" s="2" t="n">
        <v>587.9</v>
      </c>
      <c r="J5908" s="2" t="n">
        <v>30</v>
      </c>
      <c r="K5908" s="2" t="n">
        <v>1.706</v>
      </c>
      <c r="L5908" s="2" t="n">
        <v>21.15</v>
      </c>
      <c r="M5908" s="2" t="n">
        <v>3.996</v>
      </c>
      <c r="N5908" s="2" t="n">
        <v>0.987</v>
      </c>
      <c r="O5908" s="2" t="n">
        <v>1.28</v>
      </c>
    </row>
    <row r="5909" customFormat="false" ht="12.75" hidden="false" customHeight="false" outlineLevel="0" collapsed="false">
      <c r="A5909" s="3" t="n">
        <v>43451.7918865741</v>
      </c>
      <c r="B5909" s="2" t="n">
        <v>98.4833333332208</v>
      </c>
      <c r="C5909" s="2" t="n">
        <v>50.6778</v>
      </c>
      <c r="D5909" s="2" t="n">
        <v>9.51</v>
      </c>
      <c r="E5909" s="2" t="n">
        <v>0.038</v>
      </c>
      <c r="F5909" s="2" t="n">
        <v>21.61</v>
      </c>
      <c r="G5909" s="2" t="n">
        <v>2.948</v>
      </c>
      <c r="H5909" s="2" t="n">
        <v>49.2</v>
      </c>
      <c r="I5909" s="2" t="n">
        <v>586.3</v>
      </c>
      <c r="J5909" s="2" t="n">
        <v>29.9</v>
      </c>
      <c r="K5909" s="2" t="n">
        <v>1.706</v>
      </c>
      <c r="L5909" s="2" t="n">
        <v>21.15</v>
      </c>
      <c r="M5909" s="2" t="n">
        <v>3.997</v>
      </c>
      <c r="N5909" s="2" t="n">
        <v>0.988</v>
      </c>
      <c r="O5909" s="2" t="n">
        <v>1.279</v>
      </c>
    </row>
    <row r="5910" customFormat="false" ht="12.75" hidden="false" customHeight="false" outlineLevel="0" collapsed="false">
      <c r="A5910" s="3" t="n">
        <v>43451.7925810185</v>
      </c>
      <c r="B5910" s="2" t="n">
        <v>98.4999999999418</v>
      </c>
      <c r="C5910" s="2" t="n">
        <v>50.6812</v>
      </c>
      <c r="D5910" s="2" t="n">
        <v>9.51</v>
      </c>
      <c r="E5910" s="2" t="n">
        <v>0.038</v>
      </c>
      <c r="F5910" s="2" t="n">
        <v>21.61</v>
      </c>
      <c r="G5910" s="2" t="n">
        <v>2.947</v>
      </c>
      <c r="H5910" s="2" t="n">
        <v>49.2</v>
      </c>
      <c r="I5910" s="2" t="n">
        <v>585.9</v>
      </c>
      <c r="J5910" s="2" t="n">
        <v>29.9</v>
      </c>
      <c r="K5910" s="2" t="n">
        <v>1.706</v>
      </c>
      <c r="L5910" s="2" t="n">
        <v>21.16</v>
      </c>
      <c r="M5910" s="2" t="n">
        <v>3.998</v>
      </c>
      <c r="N5910" s="2" t="n">
        <v>0.987</v>
      </c>
      <c r="O5910" s="2" t="n">
        <v>1.279</v>
      </c>
    </row>
    <row r="5911" customFormat="false" ht="12.75" hidden="false" customHeight="false" outlineLevel="0" collapsed="false">
      <c r="A5911" s="3" t="n">
        <v>43451.793275463</v>
      </c>
      <c r="B5911" s="2" t="n">
        <v>98.5166666666628</v>
      </c>
      <c r="C5911" s="2" t="n">
        <v>50.6817</v>
      </c>
      <c r="D5911" s="2" t="n">
        <v>9.51</v>
      </c>
      <c r="E5911" s="2" t="n">
        <v>0.038</v>
      </c>
      <c r="F5911" s="2" t="n">
        <v>21.61</v>
      </c>
      <c r="G5911" s="2" t="n">
        <v>2.947</v>
      </c>
      <c r="H5911" s="2" t="n">
        <v>49.1</v>
      </c>
      <c r="I5911" s="2" t="n">
        <v>586.2</v>
      </c>
      <c r="J5911" s="2" t="n">
        <v>30</v>
      </c>
      <c r="K5911" s="2" t="n">
        <v>1.706</v>
      </c>
      <c r="L5911" s="2" t="n">
        <v>21.16</v>
      </c>
      <c r="M5911" s="2" t="n">
        <v>3.998</v>
      </c>
      <c r="N5911" s="2" t="n">
        <v>0.986</v>
      </c>
      <c r="O5911" s="2" t="n">
        <v>1.279</v>
      </c>
    </row>
    <row r="5912" customFormat="false" ht="12.75" hidden="false" customHeight="false" outlineLevel="0" collapsed="false">
      <c r="A5912" s="3" t="n">
        <v>43451.7939699074</v>
      </c>
      <c r="B5912" s="2" t="n">
        <v>98.5333333332092</v>
      </c>
      <c r="C5912" s="2" t="n">
        <v>50.6817</v>
      </c>
      <c r="D5912" s="2" t="n">
        <v>9.51</v>
      </c>
      <c r="E5912" s="2" t="n">
        <v>0.038</v>
      </c>
      <c r="F5912" s="2" t="n">
        <v>21.61</v>
      </c>
      <c r="G5912" s="2" t="n">
        <v>2.946</v>
      </c>
      <c r="H5912" s="2" t="n">
        <v>49.1</v>
      </c>
      <c r="I5912" s="2" t="n">
        <v>589.6</v>
      </c>
      <c r="J5912" s="2" t="n">
        <v>29.9</v>
      </c>
      <c r="K5912" s="2" t="n">
        <v>1.706</v>
      </c>
      <c r="L5912" s="2" t="n">
        <v>21.16</v>
      </c>
      <c r="M5912" s="2" t="n">
        <v>3.997</v>
      </c>
      <c r="N5912" s="2" t="n">
        <v>0.985</v>
      </c>
      <c r="O5912" s="2" t="n">
        <v>1.279</v>
      </c>
    </row>
    <row r="5913" customFormat="false" ht="12.75" hidden="false" customHeight="false" outlineLevel="0" collapsed="false">
      <c r="A5913" s="3" t="n">
        <v>43451.7946643519</v>
      </c>
      <c r="B5913" s="2" t="n">
        <v>98.5499999999302</v>
      </c>
      <c r="C5913" s="2" t="n">
        <v>50.6817</v>
      </c>
      <c r="D5913" s="2" t="n">
        <v>9.51</v>
      </c>
      <c r="E5913" s="2" t="n">
        <v>0.038</v>
      </c>
      <c r="F5913" s="2" t="n">
        <v>21.61</v>
      </c>
      <c r="G5913" s="2" t="n">
        <v>2.948</v>
      </c>
      <c r="H5913" s="2" t="n">
        <v>49.2</v>
      </c>
      <c r="I5913" s="2" t="n">
        <v>589.8</v>
      </c>
      <c r="J5913" s="2" t="n">
        <v>29.9</v>
      </c>
      <c r="K5913" s="2" t="n">
        <v>1.705</v>
      </c>
      <c r="L5913" s="2" t="n">
        <v>21.16</v>
      </c>
      <c r="M5913" s="2" t="n">
        <v>3.999</v>
      </c>
      <c r="N5913" s="2" t="n">
        <v>0.986</v>
      </c>
      <c r="O5913" s="2" t="n">
        <v>1.279</v>
      </c>
    </row>
    <row r="5914" customFormat="false" ht="12.75" hidden="false" customHeight="false" outlineLevel="0" collapsed="false">
      <c r="A5914" s="3" t="n">
        <v>43451.7953587963</v>
      </c>
      <c r="B5914" s="2" t="n">
        <v>98.5666666666511</v>
      </c>
      <c r="C5914" s="2" t="n">
        <v>50.6817</v>
      </c>
      <c r="D5914" s="2" t="n">
        <v>9.51</v>
      </c>
      <c r="E5914" s="2" t="n">
        <v>0.038</v>
      </c>
      <c r="F5914" s="2" t="n">
        <v>21.61</v>
      </c>
      <c r="G5914" s="2" t="n">
        <v>2.948</v>
      </c>
      <c r="H5914" s="2" t="n">
        <v>49.2</v>
      </c>
      <c r="I5914" s="2" t="n">
        <v>585.8</v>
      </c>
      <c r="J5914" s="2" t="n">
        <v>30</v>
      </c>
      <c r="K5914" s="2" t="n">
        <v>1.706</v>
      </c>
      <c r="L5914" s="2" t="n">
        <v>21.17</v>
      </c>
      <c r="M5914" s="2" t="n">
        <v>4</v>
      </c>
      <c r="N5914" s="2" t="n">
        <v>0.986</v>
      </c>
      <c r="O5914" s="2" t="n">
        <v>1.279</v>
      </c>
    </row>
    <row r="5915" customFormat="false" ht="12.75" hidden="false" customHeight="false" outlineLevel="0" collapsed="false">
      <c r="A5915" s="3" t="n">
        <v>43451.7960532407</v>
      </c>
      <c r="B5915" s="2" t="n">
        <v>98.5833333331975</v>
      </c>
      <c r="C5915" s="2" t="n">
        <v>50.6847</v>
      </c>
      <c r="D5915" s="2" t="n">
        <v>9.51</v>
      </c>
      <c r="E5915" s="2" t="n">
        <v>0.038</v>
      </c>
      <c r="F5915" s="2" t="n">
        <v>21.61</v>
      </c>
      <c r="G5915" s="2" t="n">
        <v>2.949</v>
      </c>
      <c r="H5915" s="2" t="n">
        <v>49.1</v>
      </c>
      <c r="I5915" s="2" t="n">
        <v>587.2</v>
      </c>
      <c r="J5915" s="2" t="n">
        <v>29.9</v>
      </c>
      <c r="K5915" s="2" t="n">
        <v>1.705</v>
      </c>
      <c r="L5915" s="2" t="n">
        <v>21.17</v>
      </c>
      <c r="M5915" s="2" t="n">
        <v>3.998</v>
      </c>
      <c r="N5915" s="2" t="n">
        <v>0.986</v>
      </c>
      <c r="O5915" s="2" t="n">
        <v>1.279</v>
      </c>
    </row>
    <row r="5916" customFormat="false" ht="12.75" hidden="false" customHeight="false" outlineLevel="0" collapsed="false">
      <c r="A5916" s="3" t="n">
        <v>43451.7967476852</v>
      </c>
      <c r="B5916" s="2" t="n">
        <v>98.5999999999185</v>
      </c>
      <c r="C5916" s="2" t="n">
        <v>50.7007</v>
      </c>
      <c r="D5916" s="2" t="n">
        <v>9.51</v>
      </c>
      <c r="E5916" s="2" t="n">
        <v>0.038</v>
      </c>
      <c r="F5916" s="2" t="n">
        <v>21.61</v>
      </c>
      <c r="G5916" s="2" t="n">
        <v>2.95</v>
      </c>
      <c r="H5916" s="2" t="n">
        <v>49.2</v>
      </c>
      <c r="I5916" s="2" t="n">
        <v>588.6</v>
      </c>
      <c r="J5916" s="2" t="n">
        <v>30</v>
      </c>
      <c r="K5916" s="2" t="n">
        <v>1.706</v>
      </c>
      <c r="L5916" s="2" t="n">
        <v>21.17</v>
      </c>
      <c r="M5916" s="2" t="n">
        <v>3.997</v>
      </c>
      <c r="N5916" s="2" t="n">
        <v>0.986</v>
      </c>
      <c r="O5916" s="2" t="n">
        <v>1.279</v>
      </c>
    </row>
    <row r="5917" customFormat="false" ht="12.75" hidden="false" customHeight="false" outlineLevel="0" collapsed="false">
      <c r="A5917" s="3" t="n">
        <v>43451.7974421296</v>
      </c>
      <c r="B5917" s="2" t="n">
        <v>98.6166666666395</v>
      </c>
      <c r="C5917" s="2" t="n">
        <v>50.7088</v>
      </c>
      <c r="D5917" s="2" t="n">
        <v>9.51</v>
      </c>
      <c r="E5917" s="2" t="n">
        <v>0.038</v>
      </c>
      <c r="F5917" s="2" t="n">
        <v>21.61</v>
      </c>
      <c r="G5917" s="2" t="n">
        <v>2.95</v>
      </c>
      <c r="H5917" s="2" t="n">
        <v>49.2</v>
      </c>
      <c r="I5917" s="2" t="n">
        <v>586.5</v>
      </c>
      <c r="J5917" s="2" t="n">
        <v>30</v>
      </c>
      <c r="K5917" s="2" t="n">
        <v>1.705</v>
      </c>
      <c r="L5917" s="2" t="n">
        <v>21.18</v>
      </c>
      <c r="M5917" s="2" t="n">
        <v>3.998</v>
      </c>
      <c r="N5917" s="2" t="n">
        <v>0.986</v>
      </c>
      <c r="O5917" s="2" t="n">
        <v>1.28</v>
      </c>
    </row>
    <row r="5918" customFormat="false" ht="12.75" hidden="false" customHeight="false" outlineLevel="0" collapsed="false">
      <c r="A5918" s="3" t="n">
        <v>43451.7981365741</v>
      </c>
      <c r="B5918" s="2" t="n">
        <v>98.6333333331859</v>
      </c>
      <c r="C5918" s="2" t="n">
        <v>50.7079</v>
      </c>
      <c r="D5918" s="2" t="n">
        <v>9.51</v>
      </c>
      <c r="E5918" s="2" t="n">
        <v>0.038</v>
      </c>
      <c r="F5918" s="2" t="n">
        <v>21.61</v>
      </c>
      <c r="G5918" s="2" t="n">
        <v>2.948</v>
      </c>
      <c r="H5918" s="2" t="n">
        <v>49.1</v>
      </c>
      <c r="I5918" s="2" t="n">
        <v>587.1</v>
      </c>
      <c r="J5918" s="2" t="n">
        <v>29.9</v>
      </c>
      <c r="K5918" s="2" t="n">
        <v>1.705</v>
      </c>
      <c r="L5918" s="2" t="n">
        <v>21.19</v>
      </c>
      <c r="M5918" s="2" t="n">
        <v>3.998</v>
      </c>
      <c r="N5918" s="2" t="n">
        <v>0.987</v>
      </c>
      <c r="O5918" s="2" t="n">
        <v>1.278</v>
      </c>
    </row>
    <row r="5919" customFormat="false" ht="12.75" hidden="false" customHeight="false" outlineLevel="0" collapsed="false">
      <c r="A5919" s="3" t="n">
        <v>43451.7988310185</v>
      </c>
      <c r="B5919" s="2" t="n">
        <v>98.6499999999069</v>
      </c>
      <c r="C5919" s="2" t="n">
        <v>50.7076</v>
      </c>
      <c r="D5919" s="2" t="n">
        <v>9.51</v>
      </c>
      <c r="E5919" s="2" t="n">
        <v>0.038</v>
      </c>
      <c r="F5919" s="2" t="n">
        <v>21.61</v>
      </c>
      <c r="G5919" s="2" t="n">
        <v>2.948</v>
      </c>
      <c r="H5919" s="2" t="n">
        <v>49.1</v>
      </c>
      <c r="I5919" s="2" t="n">
        <v>590.7</v>
      </c>
      <c r="J5919" s="2" t="n">
        <v>30</v>
      </c>
      <c r="K5919" s="2" t="n">
        <v>1.705</v>
      </c>
      <c r="L5919" s="2" t="n">
        <v>21.19</v>
      </c>
      <c r="M5919" s="2" t="n">
        <v>3.995</v>
      </c>
      <c r="N5919" s="2" t="n">
        <v>0.989</v>
      </c>
      <c r="O5919" s="2" t="n">
        <v>1.279</v>
      </c>
    </row>
    <row r="5920" customFormat="false" ht="12.75" hidden="false" customHeight="false" outlineLevel="0" collapsed="false">
      <c r="A5920" s="3" t="n">
        <v>43451.799525463</v>
      </c>
      <c r="B5920" s="2" t="n">
        <v>98.6666666666279</v>
      </c>
      <c r="C5920" s="2" t="n">
        <v>50.7076</v>
      </c>
      <c r="D5920" s="2" t="n">
        <v>9.51</v>
      </c>
      <c r="E5920" s="2" t="n">
        <v>0.038</v>
      </c>
      <c r="F5920" s="2" t="n">
        <v>21.61</v>
      </c>
      <c r="G5920" s="2" t="n">
        <v>2.948</v>
      </c>
      <c r="H5920" s="2" t="n">
        <v>49.2</v>
      </c>
      <c r="I5920" s="2" t="n">
        <v>588.3</v>
      </c>
      <c r="J5920" s="2" t="n">
        <v>30</v>
      </c>
      <c r="K5920" s="2" t="n">
        <v>1.706</v>
      </c>
      <c r="L5920" s="2" t="n">
        <v>21.19</v>
      </c>
      <c r="M5920" s="2" t="n">
        <v>3.995</v>
      </c>
      <c r="N5920" s="2" t="n">
        <v>0.987</v>
      </c>
      <c r="O5920" s="2" t="n">
        <v>1.279</v>
      </c>
    </row>
    <row r="5921" customFormat="false" ht="12.75" hidden="false" customHeight="false" outlineLevel="0" collapsed="false">
      <c r="A5921" s="3" t="n">
        <v>43451.8002199074</v>
      </c>
      <c r="B5921" s="2" t="n">
        <v>98.6833333333489</v>
      </c>
      <c r="C5921" s="2" t="n">
        <v>50.7076</v>
      </c>
      <c r="D5921" s="2" t="n">
        <v>9.51</v>
      </c>
      <c r="E5921" s="2" t="n">
        <v>0.038</v>
      </c>
      <c r="F5921" s="2" t="n">
        <v>21.61</v>
      </c>
      <c r="G5921" s="2" t="n">
        <v>2.948</v>
      </c>
      <c r="H5921" s="2" t="n">
        <v>49.1</v>
      </c>
      <c r="I5921" s="2" t="n">
        <v>588.2</v>
      </c>
      <c r="J5921" s="2" t="n">
        <v>30</v>
      </c>
      <c r="K5921" s="2" t="n">
        <v>1.705</v>
      </c>
      <c r="L5921" s="2" t="n">
        <v>21.2</v>
      </c>
      <c r="M5921" s="2" t="n">
        <v>3.998</v>
      </c>
      <c r="N5921" s="2" t="n">
        <v>0.984</v>
      </c>
      <c r="O5921" s="2" t="n">
        <v>1.279</v>
      </c>
    </row>
    <row r="5922" customFormat="false" ht="12.75" hidden="false" customHeight="false" outlineLevel="0" collapsed="false">
      <c r="A5922" s="3" t="n">
        <v>43451.8009143519</v>
      </c>
      <c r="B5922" s="2" t="n">
        <v>98.6999999998952</v>
      </c>
      <c r="C5922" s="2" t="n">
        <v>50.7076</v>
      </c>
      <c r="D5922" s="2" t="n">
        <v>9.51</v>
      </c>
      <c r="E5922" s="2" t="n">
        <v>0.038</v>
      </c>
      <c r="F5922" s="2" t="n">
        <v>21.61</v>
      </c>
      <c r="G5922" s="2" t="n">
        <v>2.945</v>
      </c>
      <c r="H5922" s="2" t="n">
        <v>49.2</v>
      </c>
      <c r="I5922" s="2" t="n">
        <v>589.2</v>
      </c>
      <c r="J5922" s="2" t="n">
        <v>30</v>
      </c>
      <c r="K5922" s="2" t="n">
        <v>1.706</v>
      </c>
      <c r="L5922" s="2" t="n">
        <v>21.2</v>
      </c>
      <c r="M5922" s="2" t="n">
        <v>3.999</v>
      </c>
      <c r="N5922" s="2" t="n">
        <v>0.975</v>
      </c>
      <c r="O5922" s="2" t="n">
        <v>1.279</v>
      </c>
    </row>
    <row r="5923" customFormat="false" ht="12.75" hidden="false" customHeight="false" outlineLevel="0" collapsed="false">
      <c r="A5923" s="3" t="n">
        <v>43451.8016087963</v>
      </c>
      <c r="B5923" s="2" t="n">
        <v>98.7166666666162</v>
      </c>
      <c r="C5923" s="2" t="n">
        <v>50.7089</v>
      </c>
      <c r="D5923" s="2" t="n">
        <v>9.51</v>
      </c>
      <c r="E5923" s="2" t="n">
        <v>0.038</v>
      </c>
      <c r="F5923" s="2" t="n">
        <v>21.61</v>
      </c>
      <c r="G5923" s="2" t="n">
        <v>2.945</v>
      </c>
      <c r="H5923" s="2" t="n">
        <v>49.1</v>
      </c>
      <c r="I5923" s="2" t="n">
        <v>587.8</v>
      </c>
      <c r="J5923" s="2" t="n">
        <v>30</v>
      </c>
      <c r="K5923" s="2" t="n">
        <v>1.706</v>
      </c>
      <c r="L5923" s="2" t="n">
        <v>21.21</v>
      </c>
      <c r="M5923" s="2" t="n">
        <v>3.996</v>
      </c>
      <c r="N5923" s="2" t="n">
        <v>0.984</v>
      </c>
      <c r="O5923" s="2" t="n">
        <v>1.279</v>
      </c>
    </row>
    <row r="5924" customFormat="false" ht="12.75" hidden="false" customHeight="false" outlineLevel="0" collapsed="false">
      <c r="A5924" s="3" t="n">
        <v>43451.8023032407</v>
      </c>
      <c r="B5924" s="2" t="n">
        <v>98.7333333333372</v>
      </c>
      <c r="C5924" s="2" t="n">
        <v>50.7152</v>
      </c>
      <c r="D5924" s="2" t="n">
        <v>9.51</v>
      </c>
      <c r="E5924" s="2" t="n">
        <v>0.038</v>
      </c>
      <c r="F5924" s="2" t="n">
        <v>21.61</v>
      </c>
      <c r="G5924" s="2" t="n">
        <v>2.948</v>
      </c>
      <c r="H5924" s="2" t="n">
        <v>49.1</v>
      </c>
      <c r="I5924" s="2" t="n">
        <v>586.7</v>
      </c>
      <c r="J5924" s="2" t="n">
        <v>29.9</v>
      </c>
      <c r="K5924" s="2" t="n">
        <v>1.705</v>
      </c>
      <c r="L5924" s="2" t="n">
        <v>21.21</v>
      </c>
      <c r="M5924" s="2" t="n">
        <v>3.998</v>
      </c>
      <c r="N5924" s="2" t="n">
        <v>0.986</v>
      </c>
      <c r="O5924" s="2" t="n">
        <v>1.279</v>
      </c>
    </row>
    <row r="5925" customFormat="false" ht="12.75" hidden="false" customHeight="false" outlineLevel="0" collapsed="false">
      <c r="A5925" s="3" t="n">
        <v>43451.8029976852</v>
      </c>
      <c r="B5925" s="2" t="n">
        <v>98.7499999998836</v>
      </c>
      <c r="C5925" s="2" t="n">
        <v>50.7131</v>
      </c>
      <c r="D5925" s="2" t="n">
        <v>9.51</v>
      </c>
      <c r="E5925" s="2" t="n">
        <v>0.038</v>
      </c>
      <c r="F5925" s="2" t="n">
        <v>21.61</v>
      </c>
      <c r="G5925" s="2" t="n">
        <v>2.949</v>
      </c>
      <c r="H5925" s="2" t="n">
        <v>49.2</v>
      </c>
      <c r="I5925" s="2" t="n">
        <v>585.4</v>
      </c>
      <c r="J5925" s="2" t="n">
        <v>29.9</v>
      </c>
      <c r="K5925" s="2" t="n">
        <v>1.705</v>
      </c>
      <c r="L5925" s="2" t="n">
        <v>21.22</v>
      </c>
      <c r="M5925" s="2" t="n">
        <v>3.998</v>
      </c>
      <c r="N5925" s="2" t="n">
        <v>0.988</v>
      </c>
      <c r="O5925" s="2" t="n">
        <v>1.28</v>
      </c>
    </row>
    <row r="5926" customFormat="false" ht="12.75" hidden="false" customHeight="false" outlineLevel="0" collapsed="false">
      <c r="A5926" s="3" t="n">
        <v>43451.8036921296</v>
      </c>
      <c r="B5926" s="2" t="n">
        <v>98.7666666666046</v>
      </c>
      <c r="C5926" s="2" t="n">
        <v>50.716</v>
      </c>
      <c r="D5926" s="2" t="n">
        <v>9.51</v>
      </c>
      <c r="E5926" s="2" t="n">
        <v>0.038</v>
      </c>
      <c r="F5926" s="2" t="n">
        <v>21.61</v>
      </c>
      <c r="G5926" s="2" t="n">
        <v>2.949</v>
      </c>
      <c r="H5926" s="2" t="n">
        <v>49.2</v>
      </c>
      <c r="I5926" s="2" t="n">
        <v>587.4</v>
      </c>
      <c r="J5926" s="2" t="n">
        <v>30</v>
      </c>
      <c r="K5926" s="2" t="n">
        <v>1.705</v>
      </c>
      <c r="L5926" s="2" t="n">
        <v>21.22</v>
      </c>
      <c r="M5926" s="2" t="n">
        <v>3.999</v>
      </c>
      <c r="N5926" s="2" t="n">
        <v>0.996</v>
      </c>
      <c r="O5926" s="2" t="n">
        <v>1.279</v>
      </c>
    </row>
    <row r="5927" customFormat="false" ht="12.75" hidden="false" customHeight="false" outlineLevel="0" collapsed="false">
      <c r="A5927" s="3" t="n">
        <v>43451.8043865741</v>
      </c>
      <c r="B5927" s="2" t="n">
        <v>98.7833333333256</v>
      </c>
      <c r="C5927" s="2" t="n">
        <v>50.7165</v>
      </c>
      <c r="D5927" s="2" t="n">
        <v>9.51</v>
      </c>
      <c r="E5927" s="2" t="n">
        <v>0.038</v>
      </c>
      <c r="F5927" s="2" t="n">
        <v>21.61</v>
      </c>
      <c r="G5927" s="2" t="n">
        <v>2.948</v>
      </c>
      <c r="H5927" s="2" t="n">
        <v>49.2</v>
      </c>
      <c r="I5927" s="2" t="n">
        <v>586.5</v>
      </c>
      <c r="J5927" s="2" t="n">
        <v>30</v>
      </c>
      <c r="K5927" s="2" t="n">
        <v>1.705</v>
      </c>
      <c r="L5927" s="2" t="n">
        <v>21.23</v>
      </c>
      <c r="M5927" s="2" t="n">
        <v>4.001</v>
      </c>
      <c r="N5927" s="2" t="n">
        <v>1.004</v>
      </c>
      <c r="O5927" s="2" t="n">
        <v>1.279</v>
      </c>
    </row>
    <row r="5928" customFormat="false" ht="12.75" hidden="false" customHeight="false" outlineLevel="0" collapsed="false">
      <c r="A5928" s="3" t="n">
        <v>43451.8050810185</v>
      </c>
      <c r="B5928" s="2" t="n">
        <v>98.7999999998719</v>
      </c>
      <c r="C5928" s="2" t="n">
        <v>50.7165</v>
      </c>
      <c r="D5928" s="2" t="n">
        <v>9.51</v>
      </c>
      <c r="E5928" s="2" t="n">
        <v>0.038</v>
      </c>
      <c r="F5928" s="2" t="n">
        <v>21.61</v>
      </c>
      <c r="G5928" s="2" t="n">
        <v>2.948</v>
      </c>
      <c r="H5928" s="2" t="n">
        <v>49.2</v>
      </c>
      <c r="I5928" s="2" t="n">
        <v>589.8</v>
      </c>
      <c r="J5928" s="2" t="n">
        <v>30</v>
      </c>
      <c r="K5928" s="2" t="n">
        <v>1.705</v>
      </c>
      <c r="L5928" s="2" t="n">
        <v>21.23</v>
      </c>
      <c r="M5928" s="2" t="n">
        <v>3.999</v>
      </c>
      <c r="N5928" s="2" t="n">
        <v>0.996</v>
      </c>
      <c r="O5928" s="2" t="n">
        <v>1.279</v>
      </c>
    </row>
    <row r="5929" customFormat="false" ht="12.75" hidden="false" customHeight="false" outlineLevel="0" collapsed="false">
      <c r="A5929" s="3" t="n">
        <v>43451.805775463</v>
      </c>
      <c r="B5929" s="2" t="n">
        <v>98.8166666665929</v>
      </c>
      <c r="C5929" s="2" t="n">
        <v>50.7165</v>
      </c>
      <c r="D5929" s="2" t="n">
        <v>9.51</v>
      </c>
      <c r="E5929" s="2" t="n">
        <v>0.038</v>
      </c>
      <c r="F5929" s="2" t="n">
        <v>21.61</v>
      </c>
      <c r="G5929" s="2" t="n">
        <v>2.948</v>
      </c>
      <c r="H5929" s="2" t="n">
        <v>49.2</v>
      </c>
      <c r="I5929" s="2" t="n">
        <v>588.6</v>
      </c>
      <c r="J5929" s="2" t="n">
        <v>30</v>
      </c>
      <c r="K5929" s="2" t="n">
        <v>1.705</v>
      </c>
      <c r="L5929" s="2" t="n">
        <v>21.23</v>
      </c>
      <c r="M5929" s="2" t="n">
        <v>3.994</v>
      </c>
      <c r="N5929" s="2" t="n">
        <v>0.987</v>
      </c>
      <c r="O5929" s="2" t="n">
        <v>1.279</v>
      </c>
    </row>
    <row r="5930" customFormat="false" ht="12.75" hidden="false" customHeight="false" outlineLevel="0" collapsed="false">
      <c r="A5930" s="3" t="n">
        <v>43451.8064699074</v>
      </c>
      <c r="B5930" s="2" t="n">
        <v>98.8333333333139</v>
      </c>
      <c r="C5930" s="2" t="n">
        <v>50.7165</v>
      </c>
      <c r="D5930" s="2" t="n">
        <v>9.51</v>
      </c>
      <c r="E5930" s="2" t="n">
        <v>0.038</v>
      </c>
      <c r="F5930" s="2" t="n">
        <v>21.61</v>
      </c>
      <c r="G5930" s="2" t="n">
        <v>2.947</v>
      </c>
      <c r="H5930" s="2" t="n">
        <v>49.2</v>
      </c>
      <c r="I5930" s="2" t="n">
        <v>586.1</v>
      </c>
      <c r="J5930" s="2" t="n">
        <v>30</v>
      </c>
      <c r="K5930" s="2" t="n">
        <v>1.705</v>
      </c>
      <c r="L5930" s="2" t="n">
        <v>21.23</v>
      </c>
      <c r="M5930" s="2" t="n">
        <v>3.998</v>
      </c>
      <c r="N5930" s="2" t="n">
        <v>0.988</v>
      </c>
      <c r="O5930" s="2" t="n">
        <v>1.28</v>
      </c>
    </row>
    <row r="5931" customFormat="false" ht="12.75" hidden="false" customHeight="false" outlineLevel="0" collapsed="false">
      <c r="A5931" s="3" t="n">
        <v>43451.8071643519</v>
      </c>
      <c r="B5931" s="2" t="n">
        <v>98.8499999998603</v>
      </c>
      <c r="C5931" s="2" t="n">
        <v>50.7162</v>
      </c>
      <c r="D5931" s="2" t="n">
        <v>9.51</v>
      </c>
      <c r="E5931" s="2" t="n">
        <v>0.038</v>
      </c>
      <c r="F5931" s="2" t="n">
        <v>21.61</v>
      </c>
      <c r="G5931" s="2" t="n">
        <v>2.947</v>
      </c>
      <c r="H5931" s="2" t="n">
        <v>49.2</v>
      </c>
      <c r="I5931" s="2" t="n">
        <v>585.9</v>
      </c>
      <c r="J5931" s="2" t="n">
        <v>29.9</v>
      </c>
      <c r="K5931" s="2" t="n">
        <v>1.705</v>
      </c>
      <c r="L5931" s="2" t="n">
        <v>21.24</v>
      </c>
      <c r="M5931" s="2" t="n">
        <v>3.998</v>
      </c>
      <c r="N5931" s="2" t="n">
        <v>0.988</v>
      </c>
      <c r="O5931" s="2" t="n">
        <v>1.279</v>
      </c>
    </row>
    <row r="5932" customFormat="false" ht="12.75" hidden="false" customHeight="false" outlineLevel="0" collapsed="false">
      <c r="A5932" s="3" t="n">
        <v>43451.8078587963</v>
      </c>
      <c r="B5932" s="2" t="n">
        <v>98.8666666665813</v>
      </c>
      <c r="C5932" s="2" t="n">
        <v>50.7161</v>
      </c>
      <c r="D5932" s="2" t="n">
        <v>9.52</v>
      </c>
      <c r="E5932" s="2" t="n">
        <v>0.038</v>
      </c>
      <c r="F5932" s="2" t="n">
        <v>21.61</v>
      </c>
      <c r="G5932" s="2" t="n">
        <v>2.946</v>
      </c>
      <c r="H5932" s="2" t="n">
        <v>49.2</v>
      </c>
      <c r="I5932" s="2" t="n">
        <v>588.8</v>
      </c>
      <c r="J5932" s="2" t="n">
        <v>29.9</v>
      </c>
      <c r="K5932" s="2" t="n">
        <v>1.705</v>
      </c>
      <c r="L5932" s="2" t="n">
        <v>21.24</v>
      </c>
      <c r="M5932" s="2" t="n">
        <v>3.998</v>
      </c>
      <c r="N5932" s="2" t="n">
        <v>0.987</v>
      </c>
      <c r="O5932" s="2" t="n">
        <v>1.279</v>
      </c>
    </row>
    <row r="5933" customFormat="false" ht="12.75" hidden="false" customHeight="false" outlineLevel="0" collapsed="false">
      <c r="A5933" s="3" t="n">
        <v>43451.8085532407</v>
      </c>
      <c r="B5933" s="2" t="n">
        <v>98.8833333333023</v>
      </c>
      <c r="C5933" s="2" t="n">
        <v>50.7226</v>
      </c>
      <c r="D5933" s="2" t="n">
        <v>9.52</v>
      </c>
      <c r="E5933" s="2" t="n">
        <v>0.038</v>
      </c>
      <c r="F5933" s="2" t="n">
        <v>21.61</v>
      </c>
      <c r="G5933" s="2" t="n">
        <v>2.946</v>
      </c>
      <c r="H5933" s="2" t="n">
        <v>49.2</v>
      </c>
      <c r="I5933" s="2" t="n">
        <v>588.1</v>
      </c>
      <c r="J5933" s="2" t="n">
        <v>30</v>
      </c>
      <c r="K5933" s="2" t="n">
        <v>1.704</v>
      </c>
      <c r="L5933" s="2" t="n">
        <v>21.25</v>
      </c>
      <c r="M5933" s="2" t="n">
        <v>4</v>
      </c>
      <c r="N5933" s="2" t="n">
        <v>0.986</v>
      </c>
      <c r="O5933" s="2" t="n">
        <v>1.279</v>
      </c>
    </row>
    <row r="5934" customFormat="false" ht="12.75" hidden="false" customHeight="false" outlineLevel="0" collapsed="false">
      <c r="A5934" s="3" t="n">
        <v>43451.8092476852</v>
      </c>
      <c r="B5934" s="2" t="n">
        <v>98.8999999998487</v>
      </c>
      <c r="C5934" s="2" t="n">
        <v>50.7236</v>
      </c>
      <c r="D5934" s="2" t="n">
        <v>9.52</v>
      </c>
      <c r="E5934" s="2" t="n">
        <v>0.038</v>
      </c>
      <c r="F5934" s="2" t="n">
        <v>21.61</v>
      </c>
      <c r="G5934" s="2" t="n">
        <v>2.946</v>
      </c>
      <c r="H5934" s="2" t="n">
        <v>49.1</v>
      </c>
      <c r="I5934" s="2" t="n">
        <v>587.2</v>
      </c>
      <c r="J5934" s="2" t="n">
        <v>29.9</v>
      </c>
      <c r="K5934" s="2" t="n">
        <v>1.705</v>
      </c>
      <c r="L5934" s="2" t="n">
        <v>21.25</v>
      </c>
      <c r="M5934" s="2" t="n">
        <v>3.997</v>
      </c>
      <c r="N5934" s="2" t="n">
        <v>0.986</v>
      </c>
      <c r="O5934" s="2" t="n">
        <v>1.279</v>
      </c>
    </row>
    <row r="5935" customFormat="false" ht="12.75" hidden="false" customHeight="false" outlineLevel="0" collapsed="false">
      <c r="A5935" s="3" t="n">
        <v>43451.8099421296</v>
      </c>
      <c r="B5935" s="2" t="n">
        <v>98.9166666665697</v>
      </c>
      <c r="C5935" s="2" t="n">
        <v>50.7236</v>
      </c>
      <c r="D5935" s="2" t="n">
        <v>9.52</v>
      </c>
      <c r="E5935" s="2" t="n">
        <v>0.038</v>
      </c>
      <c r="F5935" s="2" t="n">
        <v>21.61</v>
      </c>
      <c r="G5935" s="2" t="n">
        <v>2.947</v>
      </c>
      <c r="H5935" s="2" t="n">
        <v>49.2</v>
      </c>
      <c r="I5935" s="2" t="n">
        <v>589</v>
      </c>
      <c r="J5935" s="2" t="n">
        <v>30</v>
      </c>
      <c r="K5935" s="2" t="n">
        <v>1.705</v>
      </c>
      <c r="L5935" s="2" t="n">
        <v>21.25</v>
      </c>
      <c r="M5935" s="2" t="n">
        <v>3.999</v>
      </c>
      <c r="N5935" s="2" t="n">
        <v>0.986</v>
      </c>
      <c r="O5935" s="2" t="n">
        <v>1.279</v>
      </c>
    </row>
    <row r="5936" customFormat="false" ht="12.75" hidden="false" customHeight="false" outlineLevel="0" collapsed="false">
      <c r="A5936" s="3" t="n">
        <v>43451.8106365741</v>
      </c>
      <c r="B5936" s="2" t="n">
        <v>98.9333333332907</v>
      </c>
      <c r="C5936" s="2" t="n">
        <v>50.7236</v>
      </c>
      <c r="D5936" s="2" t="n">
        <v>9.52</v>
      </c>
      <c r="E5936" s="2" t="n">
        <v>0.038</v>
      </c>
      <c r="F5936" s="2" t="n">
        <v>21.61</v>
      </c>
      <c r="G5936" s="2" t="n">
        <v>2.949</v>
      </c>
      <c r="H5936" s="2" t="n">
        <v>49.2</v>
      </c>
      <c r="I5936" s="2" t="n">
        <v>591.1</v>
      </c>
      <c r="J5936" s="2" t="n">
        <v>29.9</v>
      </c>
      <c r="K5936" s="2" t="n">
        <v>1.705</v>
      </c>
      <c r="L5936" s="2" t="n">
        <v>21.26</v>
      </c>
      <c r="M5936" s="2" t="n">
        <v>3.999</v>
      </c>
      <c r="N5936" s="2" t="n">
        <v>0.986</v>
      </c>
      <c r="O5936" s="2" t="n">
        <v>1.279</v>
      </c>
    </row>
    <row r="5937" customFormat="false" ht="12.75" hidden="false" customHeight="false" outlineLevel="0" collapsed="false">
      <c r="A5937" s="3" t="n">
        <v>43451.8113310185</v>
      </c>
      <c r="B5937" s="2" t="n">
        <v>98.9500000000116</v>
      </c>
      <c r="C5937" s="2" t="n">
        <v>50.7236</v>
      </c>
      <c r="D5937" s="2" t="n">
        <v>9.52</v>
      </c>
      <c r="E5937" s="2" t="n">
        <v>0.038</v>
      </c>
      <c r="F5937" s="2" t="n">
        <v>21.61</v>
      </c>
      <c r="G5937" s="2" t="n">
        <v>2.95</v>
      </c>
      <c r="H5937" s="2" t="n">
        <v>49.2</v>
      </c>
      <c r="I5937" s="2" t="n">
        <v>589.6</v>
      </c>
      <c r="J5937" s="2" t="n">
        <v>29.9</v>
      </c>
      <c r="K5937" s="2" t="n">
        <v>1.705</v>
      </c>
      <c r="L5937" s="2" t="n">
        <v>21.26</v>
      </c>
      <c r="M5937" s="2" t="n">
        <v>3.997</v>
      </c>
      <c r="N5937" s="2" t="n">
        <v>0.986</v>
      </c>
      <c r="O5937" s="2" t="n">
        <v>1.279</v>
      </c>
    </row>
    <row r="5938" customFormat="false" ht="12.75" hidden="false" customHeight="false" outlineLevel="0" collapsed="false">
      <c r="A5938" s="3" t="n">
        <v>43451.812025463</v>
      </c>
      <c r="B5938" s="2" t="n">
        <v>98.966666666558</v>
      </c>
      <c r="C5938" s="2" t="n">
        <v>50.7236</v>
      </c>
      <c r="D5938" s="2" t="n">
        <v>9.52</v>
      </c>
      <c r="E5938" s="2" t="n">
        <v>0.038</v>
      </c>
      <c r="F5938" s="2" t="n">
        <v>21.61</v>
      </c>
      <c r="G5938" s="2" t="n">
        <v>2.948</v>
      </c>
      <c r="H5938" s="2" t="n">
        <v>49.2</v>
      </c>
      <c r="I5938" s="2" t="n">
        <v>591.1</v>
      </c>
      <c r="J5938" s="2" t="n">
        <v>30</v>
      </c>
      <c r="K5938" s="2" t="n">
        <v>1.705</v>
      </c>
      <c r="L5938" s="2" t="n">
        <v>21.27</v>
      </c>
      <c r="M5938" s="2" t="n">
        <v>3.998</v>
      </c>
      <c r="N5938" s="2" t="n">
        <v>0.986</v>
      </c>
      <c r="O5938" s="2" t="n">
        <v>1.279</v>
      </c>
    </row>
    <row r="5939" customFormat="false" ht="12.75" hidden="false" customHeight="false" outlineLevel="0" collapsed="false">
      <c r="A5939" s="3" t="n">
        <v>43451.8127199074</v>
      </c>
      <c r="B5939" s="2" t="n">
        <v>98.983333333279</v>
      </c>
      <c r="C5939" s="2" t="n">
        <v>50.7251</v>
      </c>
      <c r="D5939" s="2" t="n">
        <v>9.52</v>
      </c>
      <c r="E5939" s="2" t="n">
        <v>0.038</v>
      </c>
      <c r="F5939" s="2" t="n">
        <v>21.61</v>
      </c>
      <c r="G5939" s="2" t="n">
        <v>2.948</v>
      </c>
      <c r="H5939" s="2" t="n">
        <v>49.2</v>
      </c>
      <c r="I5939" s="2" t="n">
        <v>588.5</v>
      </c>
      <c r="J5939" s="2" t="n">
        <v>30</v>
      </c>
      <c r="K5939" s="2" t="n">
        <v>1.705</v>
      </c>
      <c r="L5939" s="2" t="n">
        <v>21.27</v>
      </c>
      <c r="M5939" s="2" t="n">
        <v>3.996</v>
      </c>
      <c r="N5939" s="2" t="n">
        <v>0.988</v>
      </c>
      <c r="O5939" s="2" t="n">
        <v>1.279</v>
      </c>
    </row>
    <row r="5940" customFormat="false" ht="12.75" hidden="false" customHeight="false" outlineLevel="0" collapsed="false">
      <c r="A5940" s="3" t="n">
        <v>43451.8134143519</v>
      </c>
      <c r="B5940" s="2" t="n">
        <v>99</v>
      </c>
      <c r="C5940" s="2" t="n">
        <v>50.7321</v>
      </c>
      <c r="D5940" s="2" t="n">
        <v>9.52</v>
      </c>
      <c r="E5940" s="2" t="n">
        <v>0.038</v>
      </c>
      <c r="F5940" s="2" t="n">
        <v>21.61</v>
      </c>
      <c r="G5940" s="2" t="n">
        <v>2.948</v>
      </c>
      <c r="H5940" s="2" t="n">
        <v>49.2</v>
      </c>
      <c r="I5940" s="2" t="n">
        <v>587.3</v>
      </c>
      <c r="J5940" s="2" t="n">
        <v>30</v>
      </c>
      <c r="K5940" s="2" t="n">
        <v>1.705</v>
      </c>
      <c r="L5940" s="2" t="n">
        <v>21.28</v>
      </c>
      <c r="M5940" s="2" t="n">
        <v>3.998</v>
      </c>
      <c r="N5940" s="2" t="n">
        <v>0.987</v>
      </c>
      <c r="O5940" s="2" t="n">
        <v>1.28</v>
      </c>
    </row>
    <row r="5941" customFormat="false" ht="12.75" hidden="false" customHeight="false" outlineLevel="0" collapsed="false">
      <c r="A5941" s="3" t="n">
        <v>43451.8141087963</v>
      </c>
      <c r="B5941" s="2" t="n">
        <v>99.0166666665464</v>
      </c>
      <c r="C5941" s="2" t="n">
        <v>50.7276</v>
      </c>
      <c r="D5941" s="2" t="n">
        <v>9.52</v>
      </c>
      <c r="E5941" s="2" t="n">
        <v>0.038</v>
      </c>
      <c r="F5941" s="2" t="n">
        <v>21.61</v>
      </c>
      <c r="G5941" s="2" t="n">
        <v>2.947</v>
      </c>
      <c r="H5941" s="2" t="n">
        <v>49.2</v>
      </c>
      <c r="I5941" s="2" t="n">
        <v>589.2</v>
      </c>
      <c r="J5941" s="2" t="n">
        <v>30</v>
      </c>
      <c r="K5941" s="2" t="n">
        <v>1.705</v>
      </c>
      <c r="L5941" s="2" t="n">
        <v>21.28</v>
      </c>
      <c r="M5941" s="2" t="n">
        <v>3.998</v>
      </c>
      <c r="N5941" s="2" t="n">
        <v>0.986</v>
      </c>
      <c r="O5941" s="2" t="n">
        <v>1.279</v>
      </c>
    </row>
    <row r="5942" customFormat="false" ht="12.75" hidden="false" customHeight="false" outlineLevel="0" collapsed="false">
      <c r="A5942" s="3" t="n">
        <v>43451.8148032407</v>
      </c>
      <c r="B5942" s="2" t="n">
        <v>99.0333333332674</v>
      </c>
      <c r="C5942" s="2" t="n">
        <v>50.7274</v>
      </c>
      <c r="D5942" s="2" t="n">
        <v>9.52</v>
      </c>
      <c r="E5942" s="2" t="n">
        <v>0.038</v>
      </c>
      <c r="F5942" s="2" t="n">
        <v>21.61</v>
      </c>
      <c r="G5942" s="2" t="n">
        <v>2.948</v>
      </c>
      <c r="H5942" s="2" t="n">
        <v>49.2</v>
      </c>
      <c r="I5942" s="2" t="n">
        <v>590.2</v>
      </c>
      <c r="J5942" s="2" t="n">
        <v>30</v>
      </c>
      <c r="K5942" s="2" t="n">
        <v>1.705</v>
      </c>
      <c r="L5942" s="2" t="n">
        <v>21.28</v>
      </c>
      <c r="M5942" s="2" t="n">
        <v>3.997</v>
      </c>
      <c r="N5942" s="2" t="n">
        <v>0.986</v>
      </c>
      <c r="O5942" s="2" t="n">
        <v>1.279</v>
      </c>
    </row>
    <row r="5943" customFormat="false" ht="12.75" hidden="false" customHeight="false" outlineLevel="0" collapsed="false">
      <c r="A5943" s="3" t="n">
        <v>43451.8154976852</v>
      </c>
      <c r="B5943" s="2" t="n">
        <v>99.0499999999884</v>
      </c>
      <c r="C5943" s="2" t="n">
        <v>50.7275</v>
      </c>
      <c r="D5943" s="2" t="n">
        <v>9.52</v>
      </c>
      <c r="E5943" s="2" t="n">
        <v>0.038</v>
      </c>
      <c r="F5943" s="2" t="n">
        <v>21.61</v>
      </c>
      <c r="G5943" s="2" t="n">
        <v>2.948</v>
      </c>
      <c r="H5943" s="2" t="n">
        <v>49.2</v>
      </c>
      <c r="I5943" s="2" t="n">
        <v>589.2</v>
      </c>
      <c r="J5943" s="2" t="n">
        <v>29.9</v>
      </c>
      <c r="K5943" s="2" t="n">
        <v>1.705</v>
      </c>
      <c r="L5943" s="2" t="n">
        <v>21.28</v>
      </c>
      <c r="M5943" s="2" t="n">
        <v>3.998</v>
      </c>
      <c r="N5943" s="2" t="n">
        <v>0.987</v>
      </c>
      <c r="O5943" s="2" t="n">
        <v>1.279</v>
      </c>
    </row>
    <row r="5944" customFormat="false" ht="12.75" hidden="false" customHeight="false" outlineLevel="0" collapsed="false">
      <c r="A5944" s="3" t="n">
        <v>43451.8161921296</v>
      </c>
      <c r="B5944" s="2" t="n">
        <v>99.0666666665347</v>
      </c>
      <c r="C5944" s="2" t="n">
        <v>50.7275</v>
      </c>
      <c r="D5944" s="2" t="n">
        <v>9.52</v>
      </c>
      <c r="E5944" s="2" t="n">
        <v>0.038</v>
      </c>
      <c r="F5944" s="2" t="n">
        <v>21.61</v>
      </c>
      <c r="G5944" s="2" t="n">
        <v>2.947</v>
      </c>
      <c r="H5944" s="2" t="n">
        <v>49.2</v>
      </c>
      <c r="I5944" s="2" t="n">
        <v>590.9</v>
      </c>
      <c r="J5944" s="2" t="n">
        <v>30</v>
      </c>
      <c r="K5944" s="2" t="n">
        <v>1.705</v>
      </c>
      <c r="L5944" s="2" t="n">
        <v>21.29</v>
      </c>
      <c r="M5944" s="2" t="n">
        <v>4</v>
      </c>
      <c r="N5944" s="2" t="n">
        <v>0.987</v>
      </c>
      <c r="O5944" s="2" t="n">
        <v>1.279</v>
      </c>
    </row>
    <row r="5945" customFormat="false" ht="12.75" hidden="false" customHeight="false" outlineLevel="0" collapsed="false">
      <c r="A5945" s="3" t="n">
        <v>43451.8168865741</v>
      </c>
      <c r="B5945" s="2" t="n">
        <v>99.0833333332557</v>
      </c>
      <c r="C5945" s="2" t="n">
        <v>50.7275</v>
      </c>
      <c r="D5945" s="2" t="n">
        <v>9.52</v>
      </c>
      <c r="E5945" s="2" t="n">
        <v>0.038</v>
      </c>
      <c r="F5945" s="2" t="n">
        <v>21.61</v>
      </c>
      <c r="G5945" s="2" t="n">
        <v>2.947</v>
      </c>
      <c r="H5945" s="2" t="n">
        <v>49.2</v>
      </c>
      <c r="I5945" s="2" t="n">
        <v>590.6</v>
      </c>
      <c r="J5945" s="2" t="n">
        <v>29.9</v>
      </c>
      <c r="K5945" s="2" t="n">
        <v>1.705</v>
      </c>
      <c r="L5945" s="2" t="n">
        <v>21.29</v>
      </c>
      <c r="M5945" s="2" t="n">
        <v>3.999</v>
      </c>
      <c r="N5945" s="2" t="n">
        <v>0.986</v>
      </c>
      <c r="O5945" s="2" t="n">
        <v>1.279</v>
      </c>
    </row>
    <row r="5946" customFormat="false" ht="12.75" hidden="false" customHeight="false" outlineLevel="0" collapsed="false">
      <c r="A5946" s="3" t="n">
        <v>43451.8175810185</v>
      </c>
      <c r="B5946" s="2" t="n">
        <v>99.0999999999767</v>
      </c>
      <c r="C5946" s="2" t="n">
        <v>50.7275</v>
      </c>
      <c r="D5946" s="2" t="n">
        <v>9.52</v>
      </c>
      <c r="E5946" s="2" t="n">
        <v>0.038</v>
      </c>
      <c r="F5946" s="2" t="n">
        <v>21.61</v>
      </c>
      <c r="G5946" s="2" t="n">
        <v>2.948</v>
      </c>
      <c r="H5946" s="2" t="n">
        <v>49.1</v>
      </c>
      <c r="I5946" s="2" t="n">
        <v>589.4</v>
      </c>
      <c r="J5946" s="2" t="n">
        <v>30</v>
      </c>
      <c r="K5946" s="2" t="n">
        <v>1.705</v>
      </c>
      <c r="L5946" s="2" t="n">
        <v>21.3</v>
      </c>
      <c r="M5946" s="2" t="n">
        <v>3.999</v>
      </c>
      <c r="N5946" s="2" t="n">
        <v>0.987</v>
      </c>
      <c r="O5946" s="2" t="n">
        <v>1.279</v>
      </c>
    </row>
    <row r="5947" customFormat="false" ht="12.75" hidden="false" customHeight="false" outlineLevel="0" collapsed="false">
      <c r="A5947" s="3" t="n">
        <v>43451.818275463</v>
      </c>
      <c r="B5947" s="2" t="n">
        <v>99.1166666665231</v>
      </c>
      <c r="C5947" s="2" t="n">
        <v>50.7286</v>
      </c>
      <c r="D5947" s="2" t="n">
        <v>9.52</v>
      </c>
      <c r="E5947" s="2" t="n">
        <v>0.038</v>
      </c>
      <c r="F5947" s="2" t="n">
        <v>21.61</v>
      </c>
      <c r="G5947" s="2" t="n">
        <v>2.948</v>
      </c>
      <c r="H5947" s="2" t="n">
        <v>49.2</v>
      </c>
      <c r="I5947" s="2" t="n">
        <v>589.3</v>
      </c>
      <c r="J5947" s="2" t="n">
        <v>29.9</v>
      </c>
      <c r="K5947" s="2" t="n">
        <v>1.705</v>
      </c>
      <c r="L5947" s="2" t="n">
        <v>21.3</v>
      </c>
      <c r="M5947" s="2" t="n">
        <v>3.997</v>
      </c>
      <c r="N5947" s="2" t="n">
        <v>0.987</v>
      </c>
      <c r="O5947" s="2" t="n">
        <v>1.279</v>
      </c>
    </row>
    <row r="5948" customFormat="false" ht="12.75" hidden="false" customHeight="false" outlineLevel="0" collapsed="false">
      <c r="A5948" s="3" t="n">
        <v>43451.8189699074</v>
      </c>
      <c r="B5948" s="2" t="n">
        <v>99.1333333332441</v>
      </c>
      <c r="C5948" s="2" t="n">
        <v>50.7337</v>
      </c>
      <c r="D5948" s="2" t="n">
        <v>9.52</v>
      </c>
      <c r="E5948" s="2" t="n">
        <v>0.038</v>
      </c>
      <c r="F5948" s="2" t="n">
        <v>21.61</v>
      </c>
      <c r="G5948" s="2" t="n">
        <v>2.949</v>
      </c>
      <c r="H5948" s="2" t="n">
        <v>49.2</v>
      </c>
      <c r="I5948" s="2" t="n">
        <v>590.8</v>
      </c>
      <c r="J5948" s="2" t="n">
        <v>30</v>
      </c>
      <c r="K5948" s="2" t="n">
        <v>1.704</v>
      </c>
      <c r="L5948" s="2" t="n">
        <v>21.31</v>
      </c>
      <c r="M5948" s="2" t="n">
        <v>3.997</v>
      </c>
      <c r="N5948" s="2" t="n">
        <v>0.99</v>
      </c>
      <c r="O5948" s="2" t="n">
        <v>1.279</v>
      </c>
    </row>
    <row r="5949" customFormat="false" ht="12.75" hidden="false" customHeight="false" outlineLevel="0" collapsed="false">
      <c r="A5949" s="3" t="n">
        <v>43451.8196643519</v>
      </c>
      <c r="B5949" s="2" t="n">
        <v>99.1499999999651</v>
      </c>
      <c r="C5949" s="2" t="n">
        <v>50.7306</v>
      </c>
      <c r="D5949" s="2" t="n">
        <v>9.52</v>
      </c>
      <c r="E5949" s="2" t="n">
        <v>0.038</v>
      </c>
      <c r="F5949" s="2" t="n">
        <v>21.61</v>
      </c>
      <c r="G5949" s="2" t="n">
        <v>2.95</v>
      </c>
      <c r="H5949" s="2" t="n">
        <v>49.2</v>
      </c>
      <c r="I5949" s="2" t="n">
        <v>590.7</v>
      </c>
      <c r="J5949" s="2" t="n">
        <v>30</v>
      </c>
      <c r="K5949" s="2" t="n">
        <v>1.704</v>
      </c>
      <c r="L5949" s="2" t="n">
        <v>21.31</v>
      </c>
      <c r="M5949" s="2" t="n">
        <v>3.997</v>
      </c>
      <c r="N5949" s="2" t="n">
        <v>1</v>
      </c>
      <c r="O5949" s="2" t="n">
        <v>1.28</v>
      </c>
    </row>
    <row r="5950" customFormat="false" ht="12.75" hidden="false" customHeight="false" outlineLevel="0" collapsed="false">
      <c r="A5950" s="3" t="n">
        <v>43451.8203587963</v>
      </c>
      <c r="B5950" s="2" t="n">
        <v>99.1666666666861</v>
      </c>
      <c r="C5950" s="2" t="n">
        <v>50.733</v>
      </c>
      <c r="D5950" s="2" t="n">
        <v>9.52</v>
      </c>
      <c r="E5950" s="2" t="n">
        <v>0.038</v>
      </c>
      <c r="F5950" s="2" t="n">
        <v>21.61</v>
      </c>
      <c r="G5950" s="2" t="n">
        <v>2.948</v>
      </c>
      <c r="H5950" s="2" t="n">
        <v>49.2</v>
      </c>
      <c r="I5950" s="2" t="n">
        <v>589.8</v>
      </c>
      <c r="J5950" s="2" t="n">
        <v>30</v>
      </c>
      <c r="K5950" s="2" t="n">
        <v>1.704</v>
      </c>
      <c r="L5950" s="2" t="n">
        <v>21.32</v>
      </c>
      <c r="M5950" s="2" t="n">
        <v>3.998</v>
      </c>
      <c r="N5950" s="2" t="n">
        <v>0.989</v>
      </c>
      <c r="O5950" s="2" t="n">
        <v>1.279</v>
      </c>
    </row>
    <row r="5951" customFormat="false" ht="12.75" hidden="false" customHeight="false" outlineLevel="0" collapsed="false">
      <c r="A5951" s="3" t="n">
        <v>43451.8210532407</v>
      </c>
      <c r="B5951" s="2" t="n">
        <v>99.1833333332324</v>
      </c>
      <c r="C5951" s="2" t="n">
        <v>50.7335</v>
      </c>
      <c r="D5951" s="2" t="n">
        <v>9.52</v>
      </c>
      <c r="E5951" s="2" t="n">
        <v>0.038</v>
      </c>
      <c r="F5951" s="2" t="n">
        <v>21.61</v>
      </c>
      <c r="G5951" s="2" t="n">
        <v>2.948</v>
      </c>
      <c r="H5951" s="2" t="n">
        <v>49.2</v>
      </c>
      <c r="I5951" s="2" t="n">
        <v>588</v>
      </c>
      <c r="J5951" s="2" t="n">
        <v>30</v>
      </c>
      <c r="K5951" s="2" t="n">
        <v>1.704</v>
      </c>
      <c r="L5951" s="2" t="n">
        <v>21.32</v>
      </c>
      <c r="M5951" s="2" t="n">
        <v>3.998</v>
      </c>
      <c r="N5951" s="2" t="n">
        <v>0.987</v>
      </c>
      <c r="O5951" s="2" t="n">
        <v>1.279</v>
      </c>
    </row>
    <row r="5952" customFormat="false" ht="12.75" hidden="false" customHeight="false" outlineLevel="0" collapsed="false">
      <c r="A5952" s="3" t="n">
        <v>43451.8217476852</v>
      </c>
      <c r="B5952" s="2" t="n">
        <v>99.1999999999534</v>
      </c>
      <c r="C5952" s="2" t="n">
        <v>50.7335</v>
      </c>
      <c r="D5952" s="2" t="n">
        <v>9.52</v>
      </c>
      <c r="E5952" s="2" t="n">
        <v>0.038</v>
      </c>
      <c r="F5952" s="2" t="n">
        <v>21.61</v>
      </c>
      <c r="G5952" s="2" t="n">
        <v>2.948</v>
      </c>
      <c r="H5952" s="2" t="n">
        <v>49.2</v>
      </c>
      <c r="I5952" s="2" t="n">
        <v>588.1</v>
      </c>
      <c r="J5952" s="2" t="n">
        <v>30</v>
      </c>
      <c r="K5952" s="2" t="n">
        <v>1.703</v>
      </c>
      <c r="L5952" s="2" t="n">
        <v>21.32</v>
      </c>
      <c r="M5952" s="2" t="n">
        <v>3.998</v>
      </c>
      <c r="N5952" s="2" t="n">
        <v>0.987</v>
      </c>
      <c r="O5952" s="2" t="n">
        <v>1.279</v>
      </c>
    </row>
    <row r="5953" customFormat="false" ht="12.75" hidden="false" customHeight="false" outlineLevel="0" collapsed="false">
      <c r="A5953" s="3" t="n">
        <v>43451.8224421296</v>
      </c>
      <c r="B5953" s="2" t="n">
        <v>99.2166666666744</v>
      </c>
      <c r="C5953" s="2" t="n">
        <v>50.7335</v>
      </c>
      <c r="D5953" s="2" t="n">
        <v>9.52</v>
      </c>
      <c r="E5953" s="2" t="n">
        <v>0.038</v>
      </c>
      <c r="F5953" s="2" t="n">
        <v>21.61</v>
      </c>
      <c r="G5953" s="2" t="n">
        <v>2.946</v>
      </c>
      <c r="H5953" s="2" t="n">
        <v>49.2</v>
      </c>
      <c r="I5953" s="2" t="n">
        <v>589.7</v>
      </c>
      <c r="J5953" s="2" t="n">
        <v>29.9</v>
      </c>
      <c r="K5953" s="2" t="n">
        <v>1.703</v>
      </c>
      <c r="L5953" s="2" t="n">
        <v>21.32</v>
      </c>
      <c r="M5953" s="2" t="n">
        <v>3.997</v>
      </c>
      <c r="N5953" s="2" t="n">
        <v>0.986</v>
      </c>
      <c r="O5953" s="2" t="n">
        <v>1.279</v>
      </c>
    </row>
    <row r="5954" customFormat="false" ht="12.75" hidden="false" customHeight="false" outlineLevel="0" collapsed="false">
      <c r="A5954" s="3" t="n">
        <v>43451.8231365741</v>
      </c>
      <c r="B5954" s="2" t="n">
        <v>99.2333333332208</v>
      </c>
      <c r="C5954" s="2" t="n">
        <v>50.7335</v>
      </c>
      <c r="D5954" s="2" t="n">
        <v>9.52</v>
      </c>
      <c r="E5954" s="2" t="n">
        <v>0.038</v>
      </c>
      <c r="F5954" s="2" t="n">
        <v>21.61</v>
      </c>
      <c r="G5954" s="2" t="n">
        <v>2.948</v>
      </c>
      <c r="H5954" s="2" t="n">
        <v>49.2</v>
      </c>
      <c r="I5954" s="2" t="n">
        <v>587.5</v>
      </c>
      <c r="J5954" s="2" t="n">
        <v>30</v>
      </c>
      <c r="K5954" s="2" t="n">
        <v>1.704</v>
      </c>
      <c r="L5954" s="2" t="n">
        <v>21.33</v>
      </c>
      <c r="M5954" s="2" t="n">
        <v>3.997</v>
      </c>
      <c r="N5954" s="2" t="n">
        <v>0.987</v>
      </c>
      <c r="O5954" s="2" t="n">
        <v>1.279</v>
      </c>
    </row>
    <row r="5955" customFormat="false" ht="12.75" hidden="false" customHeight="false" outlineLevel="0" collapsed="false">
      <c r="A5955" s="3" t="n">
        <v>43451.8238310185</v>
      </c>
      <c r="B5955" s="2" t="n">
        <v>99.2499999999418</v>
      </c>
      <c r="C5955" s="2" t="n">
        <v>50.7352</v>
      </c>
      <c r="D5955" s="2" t="n">
        <v>9.52</v>
      </c>
      <c r="E5955" s="2" t="n">
        <v>0.038</v>
      </c>
      <c r="F5955" s="2" t="n">
        <v>21.61</v>
      </c>
      <c r="G5955" s="2" t="n">
        <v>2.947</v>
      </c>
      <c r="H5955" s="2" t="n">
        <v>49.2</v>
      </c>
      <c r="I5955" s="2" t="n">
        <v>587.2</v>
      </c>
      <c r="J5955" s="2" t="n">
        <v>30</v>
      </c>
      <c r="K5955" s="2" t="n">
        <v>1.703</v>
      </c>
      <c r="L5955" s="2" t="n">
        <v>21.34</v>
      </c>
      <c r="M5955" s="2" t="n">
        <v>3.998</v>
      </c>
      <c r="N5955" s="2" t="n">
        <v>0.988</v>
      </c>
      <c r="O5955" s="2" t="n">
        <v>1.281</v>
      </c>
    </row>
    <row r="5956" customFormat="false" ht="12.75" hidden="false" customHeight="false" outlineLevel="0" collapsed="false">
      <c r="A5956" s="3" t="n">
        <v>43451.824525463</v>
      </c>
      <c r="B5956" s="2" t="n">
        <v>99.2666666666628</v>
      </c>
      <c r="C5956" s="2" t="n">
        <v>50.743</v>
      </c>
      <c r="D5956" s="2" t="n">
        <v>9.52</v>
      </c>
      <c r="E5956" s="2" t="n">
        <v>0.038</v>
      </c>
      <c r="F5956" s="2" t="n">
        <v>21.61</v>
      </c>
      <c r="G5956" s="2" t="n">
        <v>2.948</v>
      </c>
      <c r="H5956" s="2" t="n">
        <v>49.2</v>
      </c>
      <c r="I5956" s="2" t="n">
        <v>587.8</v>
      </c>
      <c r="J5956" s="2" t="n">
        <v>30</v>
      </c>
      <c r="K5956" s="2" t="n">
        <v>1.703</v>
      </c>
      <c r="L5956" s="2" t="n">
        <v>21.34</v>
      </c>
      <c r="M5956" s="2" t="n">
        <v>3.996</v>
      </c>
      <c r="N5956" s="2" t="n">
        <v>0.986</v>
      </c>
      <c r="O5956" s="2" t="n">
        <v>1.279</v>
      </c>
    </row>
    <row r="5957" customFormat="false" ht="12.75" hidden="false" customHeight="false" outlineLevel="0" collapsed="false">
      <c r="A5957" s="3" t="n">
        <v>43451.8252199074</v>
      </c>
      <c r="B5957" s="2" t="n">
        <v>99.2833333332092</v>
      </c>
      <c r="C5957" s="2" t="n">
        <v>50.7391</v>
      </c>
      <c r="D5957" s="2" t="n">
        <v>9.52</v>
      </c>
      <c r="E5957" s="2" t="n">
        <v>0.038</v>
      </c>
      <c r="F5957" s="2" t="n">
        <v>21.61</v>
      </c>
      <c r="G5957" s="2" t="n">
        <v>2.949</v>
      </c>
      <c r="H5957" s="2" t="n">
        <v>49.2</v>
      </c>
      <c r="I5957" s="2" t="n">
        <v>589.1</v>
      </c>
      <c r="J5957" s="2" t="n">
        <v>29.9</v>
      </c>
      <c r="K5957" s="2" t="n">
        <v>1.703</v>
      </c>
      <c r="L5957" s="2" t="n">
        <v>21.34</v>
      </c>
      <c r="M5957" s="2" t="n">
        <v>3.998</v>
      </c>
      <c r="N5957" s="2" t="n">
        <v>0.986</v>
      </c>
      <c r="O5957" s="2" t="n">
        <v>1.279</v>
      </c>
    </row>
    <row r="5958" customFormat="false" ht="12.75" hidden="false" customHeight="false" outlineLevel="0" collapsed="false">
      <c r="A5958" s="3" t="n">
        <v>43451.8259143519</v>
      </c>
      <c r="B5958" s="2" t="n">
        <v>99.2999999999302</v>
      </c>
      <c r="C5958" s="2" t="n">
        <v>50.7377</v>
      </c>
      <c r="D5958" s="2" t="n">
        <v>9.52</v>
      </c>
      <c r="E5958" s="2" t="n">
        <v>0.038</v>
      </c>
      <c r="F5958" s="2" t="n">
        <v>21.61</v>
      </c>
      <c r="G5958" s="2" t="n">
        <v>2.951</v>
      </c>
      <c r="H5958" s="2" t="n">
        <v>49.2</v>
      </c>
      <c r="I5958" s="2" t="n">
        <v>587.7</v>
      </c>
      <c r="J5958" s="2" t="n">
        <v>30</v>
      </c>
      <c r="K5958" s="2" t="n">
        <v>1.703</v>
      </c>
      <c r="L5958" s="2" t="n">
        <v>21.34</v>
      </c>
      <c r="M5958" s="2" t="n">
        <v>4</v>
      </c>
      <c r="N5958" s="2" t="n">
        <v>0.986</v>
      </c>
      <c r="O5958" s="2" t="n">
        <v>1.28</v>
      </c>
    </row>
    <row r="5959" customFormat="false" ht="12.75" hidden="false" customHeight="false" outlineLevel="0" collapsed="false">
      <c r="A5959" s="3" t="n">
        <v>43451.8266087963</v>
      </c>
      <c r="B5959" s="2" t="n">
        <v>99.3166666666511</v>
      </c>
      <c r="C5959" s="2" t="n">
        <v>50.7376</v>
      </c>
      <c r="D5959" s="2" t="n">
        <v>9.52</v>
      </c>
      <c r="E5959" s="2" t="n">
        <v>0.038</v>
      </c>
      <c r="F5959" s="2" t="n">
        <v>21.61</v>
      </c>
      <c r="G5959" s="2" t="n">
        <v>2.948</v>
      </c>
      <c r="H5959" s="2" t="n">
        <v>49.2</v>
      </c>
      <c r="I5959" s="2" t="n">
        <v>586.3</v>
      </c>
      <c r="J5959" s="2" t="n">
        <v>29.9</v>
      </c>
      <c r="K5959" s="2" t="n">
        <v>1.704</v>
      </c>
      <c r="L5959" s="2" t="n">
        <v>21.35</v>
      </c>
      <c r="M5959" s="2" t="n">
        <v>3.999</v>
      </c>
      <c r="N5959" s="2" t="n">
        <v>0.983</v>
      </c>
      <c r="O5959" s="2" t="n">
        <v>1.279</v>
      </c>
    </row>
    <row r="5960" customFormat="false" ht="12.75" hidden="false" customHeight="false" outlineLevel="0" collapsed="false">
      <c r="A5960" s="3" t="n">
        <v>43451.8273032407</v>
      </c>
      <c r="B5960" s="2" t="n">
        <v>99.3333333331975</v>
      </c>
      <c r="C5960" s="2" t="n">
        <v>50.7376</v>
      </c>
      <c r="D5960" s="2" t="n">
        <v>9.52</v>
      </c>
      <c r="E5960" s="2" t="n">
        <v>0.038</v>
      </c>
      <c r="F5960" s="2" t="n">
        <v>21.61</v>
      </c>
      <c r="G5960" s="2" t="n">
        <v>2.948</v>
      </c>
      <c r="H5960" s="2" t="n">
        <v>49.2</v>
      </c>
      <c r="I5960" s="2" t="n">
        <v>586.3</v>
      </c>
      <c r="J5960" s="2" t="n">
        <v>29.9</v>
      </c>
      <c r="K5960" s="2" t="n">
        <v>1.704</v>
      </c>
      <c r="L5960" s="2" t="n">
        <v>21.35</v>
      </c>
      <c r="M5960" s="2" t="n">
        <v>3.999</v>
      </c>
      <c r="N5960" s="2" t="n">
        <v>0.984</v>
      </c>
      <c r="O5960" s="2" t="n">
        <v>1.279</v>
      </c>
    </row>
    <row r="5961" customFormat="false" ht="12.75" hidden="false" customHeight="false" outlineLevel="0" collapsed="false">
      <c r="A5961" s="3" t="n">
        <v>43451.8279976852</v>
      </c>
      <c r="B5961" s="2" t="n">
        <v>99.3499999999185</v>
      </c>
      <c r="C5961" s="2" t="n">
        <v>50.7376</v>
      </c>
      <c r="D5961" s="2" t="n">
        <v>9.52</v>
      </c>
      <c r="E5961" s="2" t="n">
        <v>0.038</v>
      </c>
      <c r="F5961" s="2" t="n">
        <v>21.61</v>
      </c>
      <c r="G5961" s="2" t="n">
        <v>2.948</v>
      </c>
      <c r="H5961" s="2" t="n">
        <v>49.2</v>
      </c>
      <c r="I5961" s="2" t="n">
        <v>586.3</v>
      </c>
      <c r="J5961" s="2" t="n">
        <v>29.9</v>
      </c>
      <c r="K5961" s="2" t="n">
        <v>1.704</v>
      </c>
      <c r="L5961" s="2" t="n">
        <v>21.35</v>
      </c>
      <c r="M5961" s="2" t="n">
        <v>4.001</v>
      </c>
      <c r="N5961" s="2" t="n">
        <v>0.98</v>
      </c>
      <c r="O5961" s="2" t="n">
        <v>1.279</v>
      </c>
    </row>
    <row r="5962" customFormat="false" ht="12.75" hidden="false" customHeight="false" outlineLevel="0" collapsed="false">
      <c r="A5962" s="3" t="n">
        <v>43451.8286921296</v>
      </c>
      <c r="B5962" s="2" t="n">
        <v>99.3666666666395</v>
      </c>
      <c r="C5962" s="2" t="n">
        <v>50.7376</v>
      </c>
      <c r="D5962" s="2" t="n">
        <v>9.52</v>
      </c>
      <c r="E5962" s="2" t="n">
        <v>0.038</v>
      </c>
      <c r="F5962" s="2" t="n">
        <v>21.61</v>
      </c>
      <c r="G5962" s="2" t="n">
        <v>2.948</v>
      </c>
      <c r="H5962" s="2" t="n">
        <v>49.2</v>
      </c>
      <c r="I5962" s="2" t="n">
        <v>588.6</v>
      </c>
      <c r="J5962" s="2" t="n">
        <v>30</v>
      </c>
      <c r="K5962" s="2" t="n">
        <v>1.704</v>
      </c>
      <c r="L5962" s="2" t="n">
        <v>21.35</v>
      </c>
      <c r="M5962" s="2" t="n">
        <v>3.999</v>
      </c>
      <c r="N5962" s="2" t="n">
        <v>0.987</v>
      </c>
      <c r="O5962" s="2" t="n">
        <v>1.279</v>
      </c>
    </row>
    <row r="5963" customFormat="false" ht="12.75" hidden="false" customHeight="false" outlineLevel="0" collapsed="false">
      <c r="A5963" s="3" t="n">
        <v>43451.8293865741</v>
      </c>
      <c r="B5963" s="2" t="n">
        <v>99.3833333331859</v>
      </c>
      <c r="C5963" s="2" t="n">
        <v>50.7397</v>
      </c>
      <c r="D5963" s="2" t="n">
        <v>9.52</v>
      </c>
      <c r="E5963" s="2" t="n">
        <v>0.038</v>
      </c>
      <c r="F5963" s="2" t="n">
        <v>21.61</v>
      </c>
      <c r="G5963" s="2" t="n">
        <v>2.947</v>
      </c>
      <c r="H5963" s="2" t="n">
        <v>49.2</v>
      </c>
      <c r="I5963" s="2" t="n">
        <v>587.7</v>
      </c>
      <c r="J5963" s="2" t="n">
        <v>29.9</v>
      </c>
      <c r="K5963" s="2" t="n">
        <v>1.704</v>
      </c>
      <c r="L5963" s="2" t="n">
        <v>21.36</v>
      </c>
      <c r="M5963" s="2" t="n">
        <v>3.997</v>
      </c>
      <c r="N5963" s="2" t="n">
        <v>0.987</v>
      </c>
      <c r="O5963" s="2" t="n">
        <v>1.279</v>
      </c>
    </row>
    <row r="5964" customFormat="false" ht="12.75" hidden="false" customHeight="false" outlineLevel="0" collapsed="false">
      <c r="A5964" s="3" t="n">
        <v>43451.8300810185</v>
      </c>
      <c r="B5964" s="2" t="n">
        <v>99.3999999999069</v>
      </c>
      <c r="C5964" s="2" t="n">
        <v>50.7506</v>
      </c>
      <c r="D5964" s="2" t="n">
        <v>9.52</v>
      </c>
      <c r="E5964" s="2" t="n">
        <v>0.038</v>
      </c>
      <c r="F5964" s="2" t="n">
        <v>21.61</v>
      </c>
      <c r="G5964" s="2" t="n">
        <v>2.945</v>
      </c>
      <c r="H5964" s="2" t="n">
        <v>49.1</v>
      </c>
      <c r="I5964" s="2" t="n">
        <v>588.6</v>
      </c>
      <c r="J5964" s="2" t="n">
        <v>30</v>
      </c>
      <c r="K5964" s="2" t="n">
        <v>1.704</v>
      </c>
      <c r="L5964" s="2" t="n">
        <v>21.36</v>
      </c>
      <c r="M5964" s="2" t="n">
        <v>3.998</v>
      </c>
      <c r="N5964" s="2" t="n">
        <v>0.986</v>
      </c>
      <c r="O5964" s="2" t="n">
        <v>1.279</v>
      </c>
    </row>
    <row r="5965" customFormat="false" ht="12.75" hidden="false" customHeight="false" outlineLevel="0" collapsed="false">
      <c r="A5965" s="3" t="n">
        <v>43451.830775463</v>
      </c>
      <c r="B5965" s="2" t="n">
        <v>99.4166666666279</v>
      </c>
      <c r="C5965" s="2" t="n">
        <v>50.7541</v>
      </c>
      <c r="D5965" s="2" t="n">
        <v>9.52</v>
      </c>
      <c r="E5965" s="2" t="n">
        <v>0.038</v>
      </c>
      <c r="F5965" s="2" t="n">
        <v>21.61</v>
      </c>
      <c r="G5965" s="2" t="n">
        <v>2.945</v>
      </c>
      <c r="H5965" s="2" t="n">
        <v>49.1</v>
      </c>
      <c r="I5965" s="2" t="n">
        <v>588.8</v>
      </c>
      <c r="J5965" s="2" t="n">
        <v>30</v>
      </c>
      <c r="K5965" s="2" t="n">
        <v>1.704</v>
      </c>
      <c r="L5965" s="2" t="n">
        <v>21.37</v>
      </c>
      <c r="M5965" s="2" t="n">
        <v>4</v>
      </c>
      <c r="N5965" s="2" t="n">
        <v>0.986</v>
      </c>
      <c r="O5965" s="2" t="n">
        <v>1.279</v>
      </c>
    </row>
    <row r="5966" customFormat="false" ht="12.75" hidden="false" customHeight="false" outlineLevel="0" collapsed="false">
      <c r="A5966" s="3" t="n">
        <v>43451.8314699074</v>
      </c>
      <c r="B5966" s="2" t="n">
        <v>99.4333333333489</v>
      </c>
      <c r="C5966" s="2" t="n">
        <v>50.7625</v>
      </c>
      <c r="D5966" s="2" t="n">
        <v>9.52</v>
      </c>
      <c r="E5966" s="2" t="n">
        <v>0.038</v>
      </c>
      <c r="F5966" s="2" t="n">
        <v>21.61</v>
      </c>
      <c r="G5966" s="2" t="n">
        <v>2.948</v>
      </c>
      <c r="H5966" s="2" t="n">
        <v>49.2</v>
      </c>
      <c r="I5966" s="2" t="n">
        <v>589.6</v>
      </c>
      <c r="J5966" s="2" t="n">
        <v>30</v>
      </c>
      <c r="K5966" s="2" t="n">
        <v>1.704</v>
      </c>
      <c r="L5966" s="2" t="n">
        <v>21.37</v>
      </c>
      <c r="M5966" s="2" t="n">
        <v>3.997</v>
      </c>
      <c r="N5966" s="2" t="n">
        <v>0.987</v>
      </c>
      <c r="O5966" s="2" t="n">
        <v>1.28</v>
      </c>
    </row>
    <row r="5967" customFormat="false" ht="12.75" hidden="false" customHeight="false" outlineLevel="0" collapsed="false">
      <c r="A5967" s="3" t="n">
        <v>43451.8321643519</v>
      </c>
      <c r="B5967" s="2" t="n">
        <v>99.4499999998952</v>
      </c>
      <c r="C5967" s="2" t="n">
        <v>50.7637</v>
      </c>
      <c r="D5967" s="2" t="n">
        <v>9.52</v>
      </c>
      <c r="E5967" s="2" t="n">
        <v>0.038</v>
      </c>
      <c r="F5967" s="2" t="n">
        <v>21.61</v>
      </c>
      <c r="G5967" s="2" t="n">
        <v>2.948</v>
      </c>
      <c r="H5967" s="2" t="n">
        <v>49.2</v>
      </c>
      <c r="I5967" s="2" t="n">
        <v>588.1</v>
      </c>
      <c r="J5967" s="2" t="n">
        <v>30</v>
      </c>
      <c r="K5967" s="2" t="n">
        <v>1.703</v>
      </c>
      <c r="L5967" s="2" t="n">
        <v>21.38</v>
      </c>
      <c r="M5967" s="2" t="n">
        <v>4</v>
      </c>
      <c r="N5967" s="2" t="n">
        <v>0.987</v>
      </c>
      <c r="O5967" s="2" t="n">
        <v>1.28</v>
      </c>
    </row>
    <row r="5968" customFormat="false" ht="12.75" hidden="false" customHeight="false" outlineLevel="0" collapsed="false">
      <c r="A5968" s="3" t="n">
        <v>43451.8328587963</v>
      </c>
      <c r="B5968" s="2" t="n">
        <v>99.4666666666162</v>
      </c>
      <c r="C5968" s="2" t="n">
        <v>50.7637</v>
      </c>
      <c r="D5968" s="2" t="n">
        <v>9.52</v>
      </c>
      <c r="E5968" s="2" t="n">
        <v>0.038</v>
      </c>
      <c r="F5968" s="2" t="n">
        <v>21.61</v>
      </c>
      <c r="G5968" s="2" t="n">
        <v>2.948</v>
      </c>
      <c r="H5968" s="2" t="n">
        <v>49.2</v>
      </c>
      <c r="I5968" s="2" t="n">
        <v>589.5</v>
      </c>
      <c r="J5968" s="2" t="n">
        <v>30</v>
      </c>
      <c r="K5968" s="2" t="n">
        <v>1.703</v>
      </c>
      <c r="L5968" s="2" t="n">
        <v>21.38</v>
      </c>
      <c r="M5968" s="2" t="n">
        <v>4</v>
      </c>
      <c r="N5968" s="2" t="n">
        <v>0.986</v>
      </c>
      <c r="O5968" s="2" t="n">
        <v>1.279</v>
      </c>
    </row>
    <row r="5969" customFormat="false" ht="12.75" hidden="false" customHeight="false" outlineLevel="0" collapsed="false">
      <c r="A5969" s="3" t="n">
        <v>43451.8335532407</v>
      </c>
      <c r="B5969" s="2" t="n">
        <v>99.4833333333372</v>
      </c>
      <c r="C5969" s="2" t="n">
        <v>50.7637</v>
      </c>
      <c r="D5969" s="2" t="n">
        <v>9.52</v>
      </c>
      <c r="E5969" s="2" t="n">
        <v>0.038</v>
      </c>
      <c r="F5969" s="2" t="n">
        <v>21.61</v>
      </c>
      <c r="G5969" s="2" t="n">
        <v>2.948</v>
      </c>
      <c r="H5969" s="2" t="n">
        <v>49.1</v>
      </c>
      <c r="I5969" s="2" t="n">
        <v>587.4</v>
      </c>
      <c r="J5969" s="2" t="n">
        <v>30</v>
      </c>
      <c r="K5969" s="2" t="n">
        <v>1.704</v>
      </c>
      <c r="L5969" s="2" t="n">
        <v>21.39</v>
      </c>
      <c r="M5969" s="2" t="n">
        <v>3.996</v>
      </c>
      <c r="N5969" s="2" t="n">
        <v>0.986</v>
      </c>
      <c r="O5969" s="2" t="n">
        <v>1.28</v>
      </c>
    </row>
    <row r="5970" customFormat="false" ht="12.75" hidden="false" customHeight="false" outlineLevel="0" collapsed="false">
      <c r="A5970" s="3" t="n">
        <v>43451.8342476852</v>
      </c>
      <c r="B5970" s="2" t="n">
        <v>99.4999999998836</v>
      </c>
      <c r="C5970" s="2" t="n">
        <v>50.7637</v>
      </c>
      <c r="D5970" s="2" t="n">
        <v>9.52</v>
      </c>
      <c r="E5970" s="2" t="n">
        <v>0.038</v>
      </c>
      <c r="F5970" s="2" t="n">
        <v>21.61</v>
      </c>
      <c r="G5970" s="2" t="n">
        <v>2.949</v>
      </c>
      <c r="H5970" s="2" t="n">
        <v>49.2</v>
      </c>
      <c r="I5970" s="2" t="n">
        <v>589.4</v>
      </c>
      <c r="J5970" s="2" t="n">
        <v>30</v>
      </c>
      <c r="K5970" s="2" t="n">
        <v>1.704</v>
      </c>
      <c r="L5970" s="2" t="n">
        <v>21.39</v>
      </c>
      <c r="M5970" s="2" t="n">
        <v>3.996</v>
      </c>
      <c r="N5970" s="2" t="n">
        <v>0.984</v>
      </c>
      <c r="O5970" s="2" t="n">
        <v>1.279</v>
      </c>
    </row>
    <row r="5971" customFormat="false" ht="12.75" hidden="false" customHeight="false" outlineLevel="0" collapsed="false">
      <c r="A5971" s="3" t="n">
        <v>43451.8349421296</v>
      </c>
      <c r="B5971" s="2" t="n">
        <v>99.5166666666046</v>
      </c>
      <c r="C5971" s="2" t="n">
        <v>50.7638</v>
      </c>
      <c r="D5971" s="2" t="n">
        <v>9.52</v>
      </c>
      <c r="E5971" s="2" t="n">
        <v>0.038</v>
      </c>
      <c r="F5971" s="2" t="n">
        <v>21.61</v>
      </c>
      <c r="G5971" s="2" t="n">
        <v>2.949</v>
      </c>
      <c r="H5971" s="2" t="n">
        <v>49.2</v>
      </c>
      <c r="I5971" s="2" t="n">
        <v>589.9</v>
      </c>
      <c r="J5971" s="2" t="n">
        <v>30</v>
      </c>
      <c r="K5971" s="2" t="n">
        <v>1.703</v>
      </c>
      <c r="L5971" s="2" t="n">
        <v>21.39</v>
      </c>
      <c r="M5971" s="2" t="n">
        <v>3.999</v>
      </c>
      <c r="N5971" s="2" t="n">
        <v>0.976</v>
      </c>
      <c r="O5971" s="2" t="n">
        <v>1.279</v>
      </c>
    </row>
    <row r="5972" customFormat="false" ht="12.75" hidden="false" customHeight="false" outlineLevel="0" collapsed="false">
      <c r="A5972" s="3" t="n">
        <v>43451.8356365741</v>
      </c>
      <c r="B5972" s="2" t="n">
        <v>99.5333333333256</v>
      </c>
      <c r="C5972" s="2" t="n">
        <v>50.7645</v>
      </c>
      <c r="D5972" s="2" t="n">
        <v>9.52</v>
      </c>
      <c r="E5972" s="2" t="n">
        <v>0.038</v>
      </c>
      <c r="F5972" s="2" t="n">
        <v>21.61</v>
      </c>
      <c r="G5972" s="2" t="n">
        <v>2.949</v>
      </c>
      <c r="H5972" s="2" t="n">
        <v>49.2</v>
      </c>
      <c r="I5972" s="2" t="n">
        <v>588.9</v>
      </c>
      <c r="J5972" s="2" t="n">
        <v>30</v>
      </c>
      <c r="K5972" s="2" t="n">
        <v>1.703</v>
      </c>
      <c r="L5972" s="2" t="n">
        <v>21.39</v>
      </c>
      <c r="M5972" s="2" t="n">
        <v>3.999</v>
      </c>
      <c r="N5972" s="2" t="n">
        <v>0.988</v>
      </c>
      <c r="O5972" s="2" t="n">
        <v>1.279</v>
      </c>
    </row>
    <row r="5973" customFormat="false" ht="12.75" hidden="false" customHeight="false" outlineLevel="0" collapsed="false">
      <c r="A5973" s="3" t="n">
        <v>43451.8363310185</v>
      </c>
      <c r="B5973" s="2" t="n">
        <v>99.5499999998719</v>
      </c>
      <c r="C5973" s="2" t="n">
        <v>50.7637</v>
      </c>
      <c r="D5973" s="2" t="n">
        <v>9.52</v>
      </c>
      <c r="E5973" s="2" t="n">
        <v>0.038</v>
      </c>
      <c r="F5973" s="2" t="n">
        <v>21.61</v>
      </c>
      <c r="G5973" s="2" t="n">
        <v>2.948</v>
      </c>
      <c r="H5973" s="2" t="n">
        <v>49.2</v>
      </c>
      <c r="I5973" s="2" t="n">
        <v>588.2</v>
      </c>
      <c r="J5973" s="2" t="n">
        <v>29.9</v>
      </c>
      <c r="K5973" s="2" t="n">
        <v>1.703</v>
      </c>
      <c r="L5973" s="2" t="n">
        <v>21.4</v>
      </c>
      <c r="M5973" s="2" t="n">
        <v>4.001</v>
      </c>
      <c r="N5973" s="2" t="n">
        <v>1.003</v>
      </c>
      <c r="O5973" s="2" t="n">
        <v>1.28</v>
      </c>
    </row>
    <row r="5974" customFormat="false" ht="12.75" hidden="false" customHeight="false" outlineLevel="0" collapsed="false">
      <c r="A5974" s="3" t="n">
        <v>43451.837025463</v>
      </c>
      <c r="B5974" s="2" t="n">
        <v>99.5666666665929</v>
      </c>
      <c r="C5974" s="2" t="n">
        <v>50.7618</v>
      </c>
      <c r="D5974" s="2" t="n">
        <v>9.52</v>
      </c>
      <c r="E5974" s="2" t="n">
        <v>0.038</v>
      </c>
      <c r="F5974" s="2" t="n">
        <v>21.61</v>
      </c>
      <c r="G5974" s="2" t="n">
        <v>2.948</v>
      </c>
      <c r="H5974" s="2" t="n">
        <v>49.2</v>
      </c>
      <c r="I5974" s="2" t="n">
        <v>588.4</v>
      </c>
      <c r="J5974" s="2" t="n">
        <v>30</v>
      </c>
      <c r="K5974" s="2" t="n">
        <v>1.703</v>
      </c>
      <c r="L5974" s="2" t="n">
        <v>21.41</v>
      </c>
      <c r="M5974" s="2" t="n">
        <v>4.001</v>
      </c>
      <c r="N5974" s="2" t="n">
        <v>0.99</v>
      </c>
      <c r="O5974" s="2" t="n">
        <v>1.279</v>
      </c>
    </row>
    <row r="5975" customFormat="false" ht="12.75" hidden="false" customHeight="false" outlineLevel="0" collapsed="false">
      <c r="A5975" s="3" t="n">
        <v>43451.8377199074</v>
      </c>
      <c r="B5975" s="2" t="n">
        <v>99.5833333333139</v>
      </c>
      <c r="C5975" s="2" t="n">
        <v>50.7615</v>
      </c>
      <c r="D5975" s="2" t="n">
        <v>9.52</v>
      </c>
      <c r="E5975" s="2" t="n">
        <v>0.038</v>
      </c>
      <c r="F5975" s="2" t="n">
        <v>21.61</v>
      </c>
      <c r="G5975" s="2" t="n">
        <v>2.948</v>
      </c>
      <c r="H5975" s="2" t="n">
        <v>49.2</v>
      </c>
      <c r="I5975" s="2" t="n">
        <v>587.9</v>
      </c>
      <c r="J5975" s="2" t="n">
        <v>30</v>
      </c>
      <c r="K5975" s="2" t="n">
        <v>1.703</v>
      </c>
      <c r="L5975" s="2" t="n">
        <v>21.41</v>
      </c>
      <c r="M5975" s="2" t="n">
        <v>3.999</v>
      </c>
      <c r="N5975" s="2" t="n">
        <v>0.988</v>
      </c>
      <c r="O5975" s="2" t="n">
        <v>1.279</v>
      </c>
    </row>
    <row r="5976" customFormat="false" ht="12.75" hidden="false" customHeight="false" outlineLevel="0" collapsed="false">
      <c r="A5976" s="3" t="n">
        <v>43451.8384143519</v>
      </c>
      <c r="B5976" s="2" t="n">
        <v>99.5999999998603</v>
      </c>
      <c r="C5976" s="2" t="n">
        <v>50.7615</v>
      </c>
      <c r="D5976" s="2" t="n">
        <v>9.52</v>
      </c>
      <c r="E5976" s="2" t="n">
        <v>0.038</v>
      </c>
      <c r="F5976" s="2" t="n">
        <v>21.61</v>
      </c>
      <c r="G5976" s="2" t="n">
        <v>2.947</v>
      </c>
      <c r="H5976" s="2" t="n">
        <v>49.2</v>
      </c>
      <c r="I5976" s="2" t="n">
        <v>587.7</v>
      </c>
      <c r="J5976" s="2" t="n">
        <v>30</v>
      </c>
      <c r="K5976" s="2" t="n">
        <v>1.703</v>
      </c>
      <c r="L5976" s="2" t="n">
        <v>21.41</v>
      </c>
      <c r="M5976" s="2" t="n">
        <v>3.999</v>
      </c>
      <c r="N5976" s="2" t="n">
        <v>0.986</v>
      </c>
      <c r="O5976" s="2" t="n">
        <v>1.28</v>
      </c>
    </row>
    <row r="5977" customFormat="false" ht="12.75" hidden="false" customHeight="false" outlineLevel="0" collapsed="false">
      <c r="A5977" s="3" t="n">
        <v>43451.8391087963</v>
      </c>
      <c r="B5977" s="2" t="n">
        <v>99.6166666665813</v>
      </c>
      <c r="C5977" s="2" t="n">
        <v>50.7615</v>
      </c>
      <c r="D5977" s="2" t="n">
        <v>9.52</v>
      </c>
      <c r="E5977" s="2" t="n">
        <v>0.038</v>
      </c>
      <c r="F5977" s="2" t="n">
        <v>21.61</v>
      </c>
      <c r="G5977" s="2" t="n">
        <v>2.945</v>
      </c>
      <c r="H5977" s="2" t="n">
        <v>49.3</v>
      </c>
      <c r="I5977" s="2" t="n">
        <v>589</v>
      </c>
      <c r="J5977" s="2" t="n">
        <v>30</v>
      </c>
      <c r="K5977" s="2" t="n">
        <v>1.703</v>
      </c>
      <c r="L5977" s="2" t="n">
        <v>21.42</v>
      </c>
      <c r="M5977" s="2" t="n">
        <v>3.998</v>
      </c>
      <c r="N5977" s="2" t="n">
        <v>0.986</v>
      </c>
      <c r="O5977" s="2" t="n">
        <v>1.279</v>
      </c>
    </row>
    <row r="5978" customFormat="false" ht="12.75" hidden="false" customHeight="false" outlineLevel="0" collapsed="false">
      <c r="A5978" s="3" t="n">
        <v>43451.8398032407</v>
      </c>
      <c r="B5978" s="2" t="n">
        <v>99.6333333333023</v>
      </c>
      <c r="C5978" s="2" t="n">
        <v>50.7615</v>
      </c>
      <c r="D5978" s="2" t="n">
        <v>9.52</v>
      </c>
      <c r="E5978" s="2" t="n">
        <v>0.038</v>
      </c>
      <c r="F5978" s="2" t="n">
        <v>21.61</v>
      </c>
      <c r="G5978" s="2" t="n">
        <v>2.948</v>
      </c>
      <c r="H5978" s="2" t="n">
        <v>49.3</v>
      </c>
      <c r="I5978" s="2" t="n">
        <v>588.3</v>
      </c>
      <c r="J5978" s="2" t="n">
        <v>30</v>
      </c>
      <c r="K5978" s="2" t="n">
        <v>1.703</v>
      </c>
      <c r="L5978" s="2" t="n">
        <v>21.42</v>
      </c>
      <c r="M5978" s="2" t="n">
        <v>3.997</v>
      </c>
      <c r="N5978" s="2" t="n">
        <v>0.988</v>
      </c>
      <c r="O5978" s="2" t="n">
        <v>1.279</v>
      </c>
    </row>
    <row r="5979" customFormat="false" ht="12.75" hidden="false" customHeight="false" outlineLevel="0" collapsed="false">
      <c r="A5979" s="3" t="n">
        <v>43451.8404976852</v>
      </c>
      <c r="B5979" s="2" t="n">
        <v>99.6499999998487</v>
      </c>
      <c r="C5979" s="2" t="n">
        <v>50.7617</v>
      </c>
      <c r="D5979" s="2" t="n">
        <v>9.52</v>
      </c>
      <c r="E5979" s="2" t="n">
        <v>0.038</v>
      </c>
      <c r="F5979" s="2" t="n">
        <v>21.61</v>
      </c>
      <c r="G5979" s="2" t="n">
        <v>2.949</v>
      </c>
      <c r="H5979" s="2" t="n">
        <v>49.3</v>
      </c>
      <c r="I5979" s="2" t="n">
        <v>588</v>
      </c>
      <c r="J5979" s="2" t="n">
        <v>29.9</v>
      </c>
      <c r="K5979" s="2" t="n">
        <v>1.702</v>
      </c>
      <c r="L5979" s="2" t="n">
        <v>21.42</v>
      </c>
      <c r="M5979" s="2" t="n">
        <v>3.999</v>
      </c>
      <c r="N5979" s="2" t="n">
        <v>0.988</v>
      </c>
      <c r="O5979" s="2" t="n">
        <v>1.28</v>
      </c>
    </row>
    <row r="5980" customFormat="false" ht="12.75" hidden="false" customHeight="false" outlineLevel="0" collapsed="false">
      <c r="A5980" s="3" t="n">
        <v>43451.8411921296</v>
      </c>
      <c r="B5980" s="2" t="n">
        <v>99.6666666665697</v>
      </c>
      <c r="C5980" s="2" t="n">
        <v>50.7625</v>
      </c>
      <c r="D5980" s="2" t="n">
        <v>9.52</v>
      </c>
      <c r="E5980" s="2" t="n">
        <v>0.038</v>
      </c>
      <c r="F5980" s="2" t="n">
        <v>21.61</v>
      </c>
      <c r="G5980" s="2" t="n">
        <v>2.948</v>
      </c>
      <c r="H5980" s="2" t="n">
        <v>49.2</v>
      </c>
      <c r="I5980" s="2" t="n">
        <v>587</v>
      </c>
      <c r="J5980" s="2" t="n">
        <v>30</v>
      </c>
      <c r="K5980" s="2" t="n">
        <v>1.703</v>
      </c>
      <c r="L5980" s="2" t="n">
        <v>21.42</v>
      </c>
      <c r="M5980" s="2" t="n">
        <v>3.997</v>
      </c>
      <c r="N5980" s="2" t="n">
        <v>0.988</v>
      </c>
      <c r="O5980" s="2" t="n">
        <v>1.279</v>
      </c>
    </row>
    <row r="5981" customFormat="false" ht="12.75" hidden="false" customHeight="false" outlineLevel="0" collapsed="false">
      <c r="A5981" s="3" t="n">
        <v>43451.8418865741</v>
      </c>
      <c r="B5981" s="2" t="n">
        <v>99.6833333332907</v>
      </c>
      <c r="C5981" s="2" t="n">
        <v>50.7627</v>
      </c>
      <c r="D5981" s="2" t="n">
        <v>9.53</v>
      </c>
      <c r="E5981" s="2" t="n">
        <v>0.038</v>
      </c>
      <c r="F5981" s="2" t="n">
        <v>21.61</v>
      </c>
      <c r="G5981" s="2" t="n">
        <v>2.948</v>
      </c>
      <c r="H5981" s="2" t="n">
        <v>49.2</v>
      </c>
      <c r="I5981" s="2" t="n">
        <v>589.7</v>
      </c>
      <c r="J5981" s="2" t="n">
        <v>30</v>
      </c>
      <c r="K5981" s="2" t="n">
        <v>1.703</v>
      </c>
      <c r="L5981" s="2" t="n">
        <v>21.43</v>
      </c>
      <c r="M5981" s="2" t="n">
        <v>3.997</v>
      </c>
      <c r="N5981" s="2" t="n">
        <v>0.987</v>
      </c>
      <c r="O5981" s="2" t="n">
        <v>1.279</v>
      </c>
    </row>
    <row r="5982" customFormat="false" ht="12.75" hidden="false" customHeight="false" outlineLevel="0" collapsed="false">
      <c r="A5982" s="3" t="n">
        <v>43451.8425810185</v>
      </c>
      <c r="B5982" s="2" t="n">
        <v>99.7000000000116</v>
      </c>
      <c r="C5982" s="2" t="n">
        <v>50.7639</v>
      </c>
      <c r="D5982" s="2" t="n">
        <v>9.53</v>
      </c>
      <c r="E5982" s="2" t="n">
        <v>0.038</v>
      </c>
      <c r="F5982" s="2" t="n">
        <v>21.61</v>
      </c>
      <c r="G5982" s="2" t="n">
        <v>2.948</v>
      </c>
      <c r="H5982" s="2" t="n">
        <v>49.2</v>
      </c>
      <c r="I5982" s="2" t="n">
        <v>587.6</v>
      </c>
      <c r="J5982" s="2" t="n">
        <v>29.9</v>
      </c>
      <c r="K5982" s="2" t="n">
        <v>1.703</v>
      </c>
      <c r="L5982" s="2" t="n">
        <v>21.44</v>
      </c>
      <c r="M5982" s="2" t="n">
        <v>3.996</v>
      </c>
      <c r="N5982" s="2" t="n">
        <v>0.987</v>
      </c>
      <c r="O5982" s="2" t="n">
        <v>1.279</v>
      </c>
    </row>
    <row r="5983" customFormat="false" ht="12.75" hidden="false" customHeight="false" outlineLevel="0" collapsed="false">
      <c r="A5983" s="3" t="n">
        <v>43451.843275463</v>
      </c>
      <c r="B5983" s="2" t="n">
        <v>99.716666666558</v>
      </c>
      <c r="C5983" s="2" t="n">
        <v>50.7641</v>
      </c>
      <c r="D5983" s="2" t="n">
        <v>9.53</v>
      </c>
      <c r="E5983" s="2" t="n">
        <v>0.038</v>
      </c>
      <c r="F5983" s="2" t="n">
        <v>21.61</v>
      </c>
      <c r="G5983" s="2" t="n">
        <v>2.948</v>
      </c>
      <c r="H5983" s="2" t="n">
        <v>49.3</v>
      </c>
      <c r="I5983" s="2" t="n">
        <v>587.9</v>
      </c>
      <c r="J5983" s="2" t="n">
        <v>29.9</v>
      </c>
      <c r="K5983" s="2" t="n">
        <v>1.703</v>
      </c>
      <c r="L5983" s="2" t="n">
        <v>21.44</v>
      </c>
      <c r="M5983" s="2" t="n">
        <v>3.997</v>
      </c>
      <c r="N5983" s="2" t="n">
        <v>0.988</v>
      </c>
      <c r="O5983" s="2" t="n">
        <v>1.28</v>
      </c>
    </row>
    <row r="5984" customFormat="false" ht="12.75" hidden="false" customHeight="false" outlineLevel="0" collapsed="false">
      <c r="A5984" s="3" t="n">
        <v>43451.8439699074</v>
      </c>
      <c r="B5984" s="2" t="n">
        <v>99.733333333279</v>
      </c>
      <c r="C5984" s="2" t="n">
        <v>50.7641</v>
      </c>
      <c r="D5984" s="2" t="n">
        <v>9.53</v>
      </c>
      <c r="E5984" s="2" t="n">
        <v>0.038</v>
      </c>
      <c r="F5984" s="2" t="n">
        <v>21.61</v>
      </c>
      <c r="G5984" s="2" t="n">
        <v>2.947</v>
      </c>
      <c r="H5984" s="2" t="n">
        <v>49.2</v>
      </c>
      <c r="I5984" s="2" t="n">
        <v>586.2</v>
      </c>
      <c r="J5984" s="2" t="n">
        <v>29.9</v>
      </c>
      <c r="K5984" s="2" t="n">
        <v>1.703</v>
      </c>
      <c r="L5984" s="2" t="n">
        <v>21.44</v>
      </c>
      <c r="M5984" s="2" t="n">
        <v>3.998</v>
      </c>
      <c r="N5984" s="2" t="n">
        <v>0.984</v>
      </c>
      <c r="O5984" s="2" t="n">
        <v>1.279</v>
      </c>
    </row>
    <row r="5985" customFormat="false" ht="12.75" hidden="false" customHeight="false" outlineLevel="0" collapsed="false">
      <c r="A5985" s="3" t="n">
        <v>43451.8446643519</v>
      </c>
      <c r="B5985" s="2" t="n">
        <v>99.75</v>
      </c>
      <c r="C5985" s="2" t="n">
        <v>50.7641</v>
      </c>
      <c r="D5985" s="2" t="n">
        <v>9.53</v>
      </c>
      <c r="E5985" s="2" t="n">
        <v>0.038</v>
      </c>
      <c r="F5985" s="2" t="n">
        <v>21.61</v>
      </c>
      <c r="G5985" s="2" t="n">
        <v>2.948</v>
      </c>
      <c r="H5985" s="2" t="n">
        <v>49.2</v>
      </c>
      <c r="I5985" s="2" t="n">
        <v>586.8</v>
      </c>
      <c r="J5985" s="2" t="n">
        <v>30</v>
      </c>
      <c r="K5985" s="2" t="n">
        <v>1.703</v>
      </c>
      <c r="L5985" s="2" t="n">
        <v>21.44</v>
      </c>
      <c r="M5985" s="2" t="n">
        <v>3.997</v>
      </c>
      <c r="N5985" s="2" t="n">
        <v>0.987</v>
      </c>
      <c r="O5985" s="2" t="n">
        <v>1.279</v>
      </c>
    </row>
    <row r="5986" customFormat="false" ht="12.75" hidden="false" customHeight="false" outlineLevel="0" collapsed="false">
      <c r="A5986" s="3" t="n">
        <v>43451.8453587963</v>
      </c>
      <c r="B5986" s="2" t="n">
        <v>99.7666666665464</v>
      </c>
      <c r="C5986" s="2" t="n">
        <v>50.7641</v>
      </c>
      <c r="D5986" s="2" t="n">
        <v>9.53</v>
      </c>
      <c r="E5986" s="2" t="n">
        <v>0.038</v>
      </c>
      <c r="F5986" s="2" t="n">
        <v>21.61</v>
      </c>
      <c r="G5986" s="2" t="n">
        <v>2.947</v>
      </c>
      <c r="H5986" s="2" t="n">
        <v>49.2</v>
      </c>
      <c r="I5986" s="2" t="n">
        <v>587.1</v>
      </c>
      <c r="J5986" s="2" t="n">
        <v>30</v>
      </c>
      <c r="K5986" s="2" t="n">
        <v>1.703</v>
      </c>
      <c r="L5986" s="2" t="n">
        <v>21.45</v>
      </c>
      <c r="M5986" s="2" t="n">
        <v>3.996</v>
      </c>
      <c r="N5986" s="2" t="n">
        <v>0.989</v>
      </c>
      <c r="O5986" s="2" t="n">
        <v>1.279</v>
      </c>
    </row>
    <row r="5987" customFormat="false" ht="12.75" hidden="false" customHeight="false" outlineLevel="0" collapsed="false">
      <c r="A5987" s="3" t="n">
        <v>43451.8460532407</v>
      </c>
      <c r="B5987" s="2" t="n">
        <v>99.7833333332674</v>
      </c>
      <c r="C5987" s="2" t="n">
        <v>50.7656</v>
      </c>
      <c r="D5987" s="2" t="n">
        <v>9.53</v>
      </c>
      <c r="E5987" s="2" t="n">
        <v>0.038</v>
      </c>
      <c r="F5987" s="2" t="n">
        <v>21.61</v>
      </c>
      <c r="G5987" s="2" t="n">
        <v>2.947</v>
      </c>
      <c r="H5987" s="2" t="n">
        <v>49.2</v>
      </c>
      <c r="I5987" s="2" t="n">
        <v>588.6</v>
      </c>
      <c r="J5987" s="2" t="n">
        <v>30</v>
      </c>
      <c r="K5987" s="2" t="n">
        <v>1.703</v>
      </c>
      <c r="L5987" s="2" t="n">
        <v>21.45</v>
      </c>
      <c r="M5987" s="2" t="n">
        <v>3.997</v>
      </c>
      <c r="N5987" s="2" t="n">
        <v>0.987</v>
      </c>
      <c r="O5987" s="2" t="n">
        <v>1.279</v>
      </c>
    </row>
    <row r="5988" customFormat="false" ht="12.75" hidden="false" customHeight="false" outlineLevel="0" collapsed="false">
      <c r="A5988" s="3" t="n">
        <v>43451.8467476852</v>
      </c>
      <c r="B5988" s="2" t="n">
        <v>99.7999999999884</v>
      </c>
      <c r="C5988" s="2" t="n">
        <v>50.7727</v>
      </c>
      <c r="D5988" s="2" t="n">
        <v>9.53</v>
      </c>
      <c r="E5988" s="2" t="n">
        <v>0.038</v>
      </c>
      <c r="F5988" s="2" t="n">
        <v>21.61</v>
      </c>
      <c r="G5988" s="2" t="n">
        <v>2.948</v>
      </c>
      <c r="H5988" s="2" t="n">
        <v>49.3</v>
      </c>
      <c r="I5988" s="2" t="n">
        <v>589.5</v>
      </c>
      <c r="J5988" s="2" t="n">
        <v>30</v>
      </c>
      <c r="K5988" s="2" t="n">
        <v>1.703</v>
      </c>
      <c r="L5988" s="2" t="n">
        <v>21.46</v>
      </c>
      <c r="M5988" s="2" t="n">
        <v>3.996</v>
      </c>
      <c r="N5988" s="2" t="n">
        <v>0.989</v>
      </c>
      <c r="O5988" s="2" t="n">
        <v>1.279</v>
      </c>
    </row>
    <row r="5989" customFormat="false" ht="12.75" hidden="false" customHeight="false" outlineLevel="0" collapsed="false">
      <c r="A5989" s="3" t="n">
        <v>43451.8474421296</v>
      </c>
      <c r="B5989" s="2" t="n">
        <v>99.8166666665347</v>
      </c>
      <c r="C5989" s="2" t="n">
        <v>50.7713</v>
      </c>
      <c r="D5989" s="2" t="n">
        <v>9.53</v>
      </c>
      <c r="E5989" s="2" t="n">
        <v>0.038</v>
      </c>
      <c r="F5989" s="2" t="n">
        <v>21.61</v>
      </c>
      <c r="G5989" s="2" t="n">
        <v>2.949</v>
      </c>
      <c r="H5989" s="2" t="n">
        <v>49.2</v>
      </c>
      <c r="I5989" s="2" t="n">
        <v>588.5</v>
      </c>
      <c r="J5989" s="2" t="n">
        <v>30</v>
      </c>
      <c r="K5989" s="2" t="n">
        <v>1.703</v>
      </c>
      <c r="L5989" s="2" t="n">
        <v>21.46</v>
      </c>
      <c r="M5989" s="2" t="n">
        <v>3.999</v>
      </c>
      <c r="N5989" s="2" t="n">
        <v>0.991</v>
      </c>
      <c r="O5989" s="2" t="n">
        <v>1.279</v>
      </c>
    </row>
    <row r="5990" customFormat="false" ht="12.75" hidden="false" customHeight="false" outlineLevel="0" collapsed="false">
      <c r="A5990" s="3" t="n">
        <v>43451.8481365741</v>
      </c>
      <c r="B5990" s="2" t="n">
        <v>99.8333333332557</v>
      </c>
      <c r="C5990" s="2" t="n">
        <v>50.7744</v>
      </c>
      <c r="D5990" s="2" t="n">
        <v>9.53</v>
      </c>
      <c r="E5990" s="2" t="n">
        <v>0.038</v>
      </c>
      <c r="F5990" s="2" t="n">
        <v>21.61</v>
      </c>
      <c r="G5990" s="2" t="n">
        <v>2.948</v>
      </c>
      <c r="H5990" s="2" t="n">
        <v>49.2</v>
      </c>
      <c r="I5990" s="2" t="n">
        <v>588.6</v>
      </c>
      <c r="J5990" s="2" t="n">
        <v>30</v>
      </c>
      <c r="K5990" s="2" t="n">
        <v>1.703</v>
      </c>
      <c r="L5990" s="2" t="n">
        <v>21.47</v>
      </c>
      <c r="M5990" s="2" t="n">
        <v>3.999</v>
      </c>
      <c r="N5990" s="2" t="n">
        <v>0.987</v>
      </c>
      <c r="O5990" s="2" t="n">
        <v>1.28</v>
      </c>
    </row>
    <row r="5991" customFormat="false" ht="12.75" hidden="false" customHeight="false" outlineLevel="0" collapsed="false">
      <c r="A5991" s="3" t="n">
        <v>43451.8488310185</v>
      </c>
      <c r="B5991" s="2" t="n">
        <v>99.8499999999767</v>
      </c>
      <c r="C5991" s="2" t="n">
        <v>50.7749</v>
      </c>
      <c r="D5991" s="2" t="n">
        <v>9.53</v>
      </c>
      <c r="E5991" s="2" t="n">
        <v>0.038</v>
      </c>
      <c r="F5991" s="2" t="n">
        <v>21.61</v>
      </c>
      <c r="G5991" s="2" t="n">
        <v>2.948</v>
      </c>
      <c r="H5991" s="2" t="n">
        <v>49.2</v>
      </c>
      <c r="I5991" s="2" t="n">
        <v>587.6</v>
      </c>
      <c r="J5991" s="2" t="n">
        <v>30</v>
      </c>
      <c r="K5991" s="2" t="n">
        <v>1.703</v>
      </c>
      <c r="L5991" s="2" t="n">
        <v>21.47</v>
      </c>
      <c r="M5991" s="2" t="n">
        <v>3.999</v>
      </c>
      <c r="N5991" s="2" t="n">
        <v>0.986</v>
      </c>
      <c r="O5991" s="2" t="n">
        <v>1.279</v>
      </c>
    </row>
    <row r="5992" customFormat="false" ht="12.75" hidden="false" customHeight="false" outlineLevel="0" collapsed="false">
      <c r="A5992" s="3" t="n">
        <v>43451.849525463</v>
      </c>
      <c r="B5992" s="2" t="n">
        <v>99.8666666665231</v>
      </c>
      <c r="C5992" s="2" t="n">
        <v>50.7749</v>
      </c>
      <c r="D5992" s="2" t="n">
        <v>9.53</v>
      </c>
      <c r="E5992" s="2" t="n">
        <v>0.038</v>
      </c>
      <c r="F5992" s="2" t="n">
        <v>21.61</v>
      </c>
      <c r="G5992" s="2" t="n">
        <v>2.948</v>
      </c>
      <c r="H5992" s="2" t="n">
        <v>49.3</v>
      </c>
      <c r="I5992" s="2" t="n">
        <v>589.2</v>
      </c>
      <c r="J5992" s="2" t="n">
        <v>29.9</v>
      </c>
      <c r="K5992" s="2" t="n">
        <v>1.703</v>
      </c>
      <c r="L5992" s="2" t="n">
        <v>21.47</v>
      </c>
      <c r="M5992" s="2" t="n">
        <v>3.999</v>
      </c>
      <c r="N5992" s="2" t="n">
        <v>0.987</v>
      </c>
      <c r="O5992" s="2" t="n">
        <v>1.279</v>
      </c>
    </row>
    <row r="5993" customFormat="false" ht="12.75" hidden="false" customHeight="false" outlineLevel="0" collapsed="false">
      <c r="A5993" s="3" t="n">
        <v>43451.8502199074</v>
      </c>
      <c r="B5993" s="2" t="n">
        <v>99.8833333332441</v>
      </c>
      <c r="C5993" s="2" t="n">
        <v>50.7749</v>
      </c>
      <c r="D5993" s="2" t="n">
        <v>9.53</v>
      </c>
      <c r="E5993" s="2" t="n">
        <v>0.038</v>
      </c>
      <c r="F5993" s="2" t="n">
        <v>21.61</v>
      </c>
      <c r="G5993" s="2" t="n">
        <v>2.948</v>
      </c>
      <c r="H5993" s="2" t="n">
        <v>49.3</v>
      </c>
      <c r="I5993" s="2" t="n">
        <v>587.8</v>
      </c>
      <c r="J5993" s="2" t="n">
        <v>30</v>
      </c>
      <c r="K5993" s="2" t="n">
        <v>1.703</v>
      </c>
      <c r="L5993" s="2" t="n">
        <v>21.47</v>
      </c>
      <c r="M5993" s="2" t="n">
        <v>3.998</v>
      </c>
      <c r="N5993" s="2" t="n">
        <v>0.987</v>
      </c>
      <c r="O5993" s="2" t="n">
        <v>1.279</v>
      </c>
    </row>
    <row r="5994" customFormat="false" ht="12.75" hidden="false" customHeight="false" outlineLevel="0" collapsed="false">
      <c r="A5994" s="3" t="n">
        <v>43451.8509143519</v>
      </c>
      <c r="B5994" s="2" t="n">
        <v>99.8999999999651</v>
      </c>
      <c r="C5994" s="2" t="n">
        <v>50.7749</v>
      </c>
      <c r="D5994" s="2" t="n">
        <v>9.53</v>
      </c>
      <c r="E5994" s="2" t="n">
        <v>0.038</v>
      </c>
      <c r="F5994" s="2" t="n">
        <v>21.61</v>
      </c>
      <c r="G5994" s="2" t="n">
        <v>2.945</v>
      </c>
      <c r="H5994" s="2" t="n">
        <v>49.2</v>
      </c>
      <c r="I5994" s="2" t="n">
        <v>588.4</v>
      </c>
      <c r="J5994" s="2" t="n">
        <v>30</v>
      </c>
      <c r="K5994" s="2" t="n">
        <v>1.702</v>
      </c>
      <c r="L5994" s="2" t="n">
        <v>21.48</v>
      </c>
      <c r="M5994" s="2" t="n">
        <v>3.996</v>
      </c>
      <c r="N5994" s="2" t="n">
        <v>0.987</v>
      </c>
      <c r="O5994" s="2" t="n">
        <v>1.279</v>
      </c>
    </row>
    <row r="5995" customFormat="false" ht="12.75" hidden="false" customHeight="false" outlineLevel="0" collapsed="false">
      <c r="A5995" s="3" t="n">
        <v>43451.8516087963</v>
      </c>
      <c r="B5995" s="2" t="n">
        <v>99.9166666666861</v>
      </c>
      <c r="C5995" s="2" t="n">
        <v>50.7766</v>
      </c>
      <c r="D5995" s="2" t="n">
        <v>9.53</v>
      </c>
      <c r="E5995" s="2" t="n">
        <v>0.038</v>
      </c>
      <c r="F5995" s="2" t="n">
        <v>21.61</v>
      </c>
      <c r="G5995" s="2" t="n">
        <v>2.945</v>
      </c>
      <c r="H5995" s="2" t="n">
        <v>49.2</v>
      </c>
      <c r="I5995" s="2" t="n">
        <v>589.2</v>
      </c>
      <c r="J5995" s="2" t="n">
        <v>29.9</v>
      </c>
      <c r="K5995" s="2" t="n">
        <v>1.702</v>
      </c>
      <c r="L5995" s="2" t="n">
        <v>21.48</v>
      </c>
      <c r="M5995" s="2" t="n">
        <v>3.997</v>
      </c>
      <c r="N5995" s="2" t="n">
        <v>0.987</v>
      </c>
      <c r="O5995" s="2" t="n">
        <v>1.279</v>
      </c>
    </row>
    <row r="5996" customFormat="false" ht="12.75" hidden="false" customHeight="false" outlineLevel="0" collapsed="false">
      <c r="A5996" s="3" t="n">
        <v>43451.8523032407</v>
      </c>
      <c r="B5996" s="2" t="n">
        <v>99.9333333332324</v>
      </c>
      <c r="C5996" s="2" t="n">
        <v>50.7858</v>
      </c>
      <c r="D5996" s="2" t="n">
        <v>9.53</v>
      </c>
      <c r="E5996" s="2" t="n">
        <v>0.038</v>
      </c>
      <c r="F5996" s="2" t="n">
        <v>21.61</v>
      </c>
      <c r="G5996" s="2" t="n">
        <v>2.947</v>
      </c>
      <c r="H5996" s="2" t="n">
        <v>49.3</v>
      </c>
      <c r="I5996" s="2" t="n">
        <v>588</v>
      </c>
      <c r="J5996" s="2" t="n">
        <v>29.9</v>
      </c>
      <c r="K5996" s="2" t="n">
        <v>1.701</v>
      </c>
      <c r="L5996" s="2" t="n">
        <v>21.49</v>
      </c>
      <c r="M5996" s="2" t="n">
        <v>3.998</v>
      </c>
      <c r="N5996" s="2" t="n">
        <v>0.986</v>
      </c>
      <c r="O5996" s="2" t="n">
        <v>1.279</v>
      </c>
    </row>
    <row r="5997" customFormat="false" ht="12.75" hidden="false" customHeight="false" outlineLevel="0" collapsed="false">
      <c r="A5997" s="3" t="n">
        <v>43451.8529976852</v>
      </c>
      <c r="B5997" s="2" t="n">
        <v>99.9499999999534</v>
      </c>
      <c r="C5997" s="2" t="n">
        <v>50.7885</v>
      </c>
      <c r="D5997" s="2" t="n">
        <v>9.53</v>
      </c>
      <c r="E5997" s="2" t="n">
        <v>0.038</v>
      </c>
      <c r="F5997" s="2" t="n">
        <v>21.61</v>
      </c>
      <c r="G5997" s="2" t="n">
        <v>2.948</v>
      </c>
      <c r="H5997" s="2" t="n">
        <v>49.3</v>
      </c>
      <c r="I5997" s="2" t="n">
        <v>589.1</v>
      </c>
      <c r="J5997" s="2" t="n">
        <v>30</v>
      </c>
      <c r="K5997" s="2" t="n">
        <v>1.701</v>
      </c>
      <c r="L5997" s="2" t="n">
        <v>21.49</v>
      </c>
      <c r="M5997" s="2" t="n">
        <v>3.999</v>
      </c>
      <c r="N5997" s="2" t="n">
        <v>0.987</v>
      </c>
      <c r="O5997" s="2" t="n">
        <v>1.279</v>
      </c>
    </row>
    <row r="5998" customFormat="false" ht="12.75" hidden="false" customHeight="false" outlineLevel="0" collapsed="false">
      <c r="A5998" s="3" t="n">
        <v>43451.8536921296</v>
      </c>
      <c r="B5998" s="2" t="n">
        <v>99.9666666666744</v>
      </c>
      <c r="C5998" s="2" t="n">
        <v>50.7911</v>
      </c>
      <c r="D5998" s="2" t="n">
        <v>9.53</v>
      </c>
      <c r="E5998" s="2" t="n">
        <v>0.038</v>
      </c>
      <c r="F5998" s="2" t="n">
        <v>21.61</v>
      </c>
      <c r="G5998" s="2" t="n">
        <v>2.949</v>
      </c>
      <c r="H5998" s="2" t="n">
        <v>49.3</v>
      </c>
      <c r="I5998" s="2" t="n">
        <v>590.1</v>
      </c>
      <c r="J5998" s="2" t="n">
        <v>29.9</v>
      </c>
      <c r="K5998" s="2" t="n">
        <v>1.702</v>
      </c>
      <c r="L5998" s="2" t="n">
        <v>21.49</v>
      </c>
      <c r="M5998" s="2" t="n">
        <v>3.999</v>
      </c>
      <c r="N5998" s="2" t="n">
        <v>0.985</v>
      </c>
      <c r="O5998" s="2" t="n">
        <v>1.279</v>
      </c>
    </row>
    <row r="5999" customFormat="false" ht="12.75" hidden="false" customHeight="false" outlineLevel="0" collapsed="false">
      <c r="A5999" s="3" t="n">
        <v>43451.8543865741</v>
      </c>
      <c r="B5999" s="2" t="n">
        <v>99.9833333332208</v>
      </c>
      <c r="C5999" s="2" t="n">
        <v>50.7915</v>
      </c>
      <c r="D5999" s="2" t="n">
        <v>9.53</v>
      </c>
      <c r="E5999" s="2" t="n">
        <v>0.038</v>
      </c>
      <c r="F5999" s="2" t="n">
        <v>21.61</v>
      </c>
      <c r="G5999" s="2" t="n">
        <v>2.948</v>
      </c>
      <c r="H5999" s="2" t="n">
        <v>49.3</v>
      </c>
      <c r="I5999" s="2" t="n">
        <v>590.8</v>
      </c>
      <c r="J5999" s="2" t="n">
        <v>29.9</v>
      </c>
      <c r="K5999" s="2" t="n">
        <v>1.702</v>
      </c>
      <c r="L5999" s="2" t="n">
        <v>21.49</v>
      </c>
      <c r="M5999" s="2" t="n">
        <v>3.997</v>
      </c>
      <c r="N5999" s="2" t="n">
        <v>0.98</v>
      </c>
      <c r="O5999" s="2" t="n">
        <v>1.279</v>
      </c>
    </row>
    <row r="6000" customFormat="false" ht="12.75" hidden="false" customHeight="false" outlineLevel="0" collapsed="false">
      <c r="A6000" s="3" t="n">
        <v>43451.8550810185</v>
      </c>
      <c r="B6000" s="2" t="n">
        <v>99.9999999999418</v>
      </c>
      <c r="C6000" s="2" t="n">
        <v>50.7915</v>
      </c>
      <c r="D6000" s="2" t="n">
        <v>9.53</v>
      </c>
      <c r="E6000" s="2" t="n">
        <v>0.038</v>
      </c>
      <c r="F6000" s="2" t="n">
        <v>21.61</v>
      </c>
      <c r="G6000" s="2" t="n">
        <v>2.948</v>
      </c>
      <c r="H6000" s="2" t="n">
        <v>49.3</v>
      </c>
      <c r="I6000" s="2" t="n">
        <v>587.9</v>
      </c>
      <c r="J6000" s="2" t="n">
        <v>30</v>
      </c>
      <c r="K6000" s="2" t="n">
        <v>1.702</v>
      </c>
      <c r="L6000" s="2" t="n">
        <v>21.51</v>
      </c>
      <c r="M6000" s="2" t="n">
        <v>3.998</v>
      </c>
      <c r="N6000" s="2" t="n">
        <v>0.985</v>
      </c>
      <c r="O6000" s="2" t="n">
        <v>1.279</v>
      </c>
    </row>
    <row r="6001" customFormat="false" ht="12.75" hidden="false" customHeight="false" outlineLevel="0" collapsed="false">
      <c r="A6001" s="3" t="n">
        <v>43451.855775463</v>
      </c>
      <c r="B6001" s="2" t="n">
        <v>100.016666666663</v>
      </c>
      <c r="C6001" s="2" t="n">
        <v>50.7915</v>
      </c>
      <c r="D6001" s="2" t="n">
        <v>9.53</v>
      </c>
      <c r="E6001" s="2" t="n">
        <v>0.038</v>
      </c>
      <c r="F6001" s="2" t="n">
        <v>21.61</v>
      </c>
      <c r="G6001" s="2" t="n">
        <v>2.948</v>
      </c>
      <c r="H6001" s="2" t="n">
        <v>49.3</v>
      </c>
      <c r="I6001" s="2" t="n">
        <v>587.4</v>
      </c>
      <c r="J6001" s="2" t="n">
        <v>30</v>
      </c>
      <c r="K6001" s="2" t="n">
        <v>1.701</v>
      </c>
      <c r="L6001" s="2" t="n">
        <v>21.51</v>
      </c>
      <c r="M6001" s="2" t="n">
        <v>3.997</v>
      </c>
      <c r="N6001" s="2" t="n">
        <v>0.986</v>
      </c>
      <c r="O6001" s="2" t="n">
        <v>1.28</v>
      </c>
    </row>
    <row r="6002" customFormat="false" ht="12.75" hidden="false" customHeight="false" outlineLevel="0" collapsed="false">
      <c r="A6002" s="3" t="n">
        <v>43451.8564699074</v>
      </c>
      <c r="B6002" s="2" t="n">
        <v>100.033333333209</v>
      </c>
      <c r="C6002" s="2" t="n">
        <v>50.7915</v>
      </c>
      <c r="D6002" s="2" t="n">
        <v>9.53</v>
      </c>
      <c r="E6002" s="2" t="n">
        <v>0.038</v>
      </c>
      <c r="F6002" s="2" t="n">
        <v>21.61</v>
      </c>
      <c r="G6002" s="2" t="n">
        <v>2.947</v>
      </c>
      <c r="H6002" s="2" t="n">
        <v>49.2</v>
      </c>
      <c r="I6002" s="2" t="n">
        <v>587.7</v>
      </c>
      <c r="J6002" s="2" t="n">
        <v>30</v>
      </c>
      <c r="K6002" s="2" t="n">
        <v>1.702</v>
      </c>
      <c r="L6002" s="2" t="n">
        <v>21.51</v>
      </c>
      <c r="M6002" s="2" t="n">
        <v>3.996</v>
      </c>
      <c r="N6002" s="2" t="n">
        <v>0.987</v>
      </c>
      <c r="O6002" s="2" t="n">
        <v>1.279</v>
      </c>
    </row>
    <row r="6003" customFormat="false" ht="12.75" hidden="false" customHeight="false" outlineLevel="0" collapsed="false">
      <c r="A6003" s="3" t="n">
        <v>43451.8571643519</v>
      </c>
      <c r="B6003" s="2" t="n">
        <v>100.04999999993</v>
      </c>
      <c r="C6003" s="2" t="n">
        <v>50.7905</v>
      </c>
      <c r="D6003" s="2" t="n">
        <v>9.53</v>
      </c>
      <c r="E6003" s="2" t="n">
        <v>0.038</v>
      </c>
      <c r="F6003" s="2" t="n">
        <v>21.61</v>
      </c>
      <c r="G6003" s="2" t="n">
        <v>2.944</v>
      </c>
      <c r="H6003" s="2" t="n">
        <v>49.3</v>
      </c>
      <c r="I6003" s="2" t="n">
        <v>585.7</v>
      </c>
      <c r="J6003" s="2" t="n">
        <v>30</v>
      </c>
      <c r="K6003" s="2" t="n">
        <v>1.702</v>
      </c>
      <c r="L6003" s="2" t="n">
        <v>21.51</v>
      </c>
      <c r="M6003" s="2" t="n">
        <v>3.996</v>
      </c>
      <c r="N6003" s="2" t="n">
        <v>0.986</v>
      </c>
      <c r="O6003" s="2" t="n">
        <v>1.279</v>
      </c>
    </row>
    <row r="6004" customFormat="false" ht="12.75" hidden="false" customHeight="false" outlineLevel="0" collapsed="false">
      <c r="A6004" s="3" t="n">
        <v>43451.8578587963</v>
      </c>
      <c r="B6004" s="2" t="n">
        <v>100.066666666651</v>
      </c>
      <c r="C6004" s="2" t="n">
        <v>50.7851</v>
      </c>
      <c r="D6004" s="2" t="n">
        <v>9.53</v>
      </c>
      <c r="E6004" s="2" t="n">
        <v>0.038</v>
      </c>
      <c r="F6004" s="2" t="n">
        <v>21.61</v>
      </c>
      <c r="G6004" s="2" t="n">
        <v>2.944</v>
      </c>
      <c r="H6004" s="2" t="n">
        <v>49.2</v>
      </c>
      <c r="I6004" s="2" t="n">
        <v>586</v>
      </c>
      <c r="J6004" s="2" t="n">
        <v>30</v>
      </c>
      <c r="K6004" s="2" t="n">
        <v>1.702</v>
      </c>
      <c r="L6004" s="2" t="n">
        <v>21.52</v>
      </c>
      <c r="M6004" s="2" t="n">
        <v>4</v>
      </c>
      <c r="N6004" s="2" t="n">
        <v>0.979</v>
      </c>
      <c r="O6004" s="2" t="n">
        <v>1.279</v>
      </c>
    </row>
    <row r="6005" customFormat="false" ht="12.75" hidden="false" customHeight="false" outlineLevel="0" collapsed="false">
      <c r="A6005" s="3" t="n">
        <v>43451.8585532407</v>
      </c>
      <c r="B6005" s="2" t="n">
        <v>100.083333333198</v>
      </c>
      <c r="C6005" s="2" t="n">
        <v>50.7838</v>
      </c>
      <c r="D6005" s="2" t="n">
        <v>9.53</v>
      </c>
      <c r="E6005" s="2" t="n">
        <v>0.038</v>
      </c>
      <c r="F6005" s="2" t="n">
        <v>21.61</v>
      </c>
      <c r="G6005" s="2" t="n">
        <v>2.944</v>
      </c>
      <c r="H6005" s="2" t="n">
        <v>49.2</v>
      </c>
      <c r="I6005" s="2" t="n">
        <v>589.8</v>
      </c>
      <c r="J6005" s="2" t="n">
        <v>30</v>
      </c>
      <c r="K6005" s="2" t="n">
        <v>1.702</v>
      </c>
      <c r="L6005" s="2" t="n">
        <v>21.52</v>
      </c>
      <c r="M6005" s="2" t="n">
        <v>4</v>
      </c>
      <c r="N6005" s="2" t="n">
        <v>0.986</v>
      </c>
      <c r="O6005" s="2" t="n">
        <v>1.279</v>
      </c>
    </row>
    <row r="6006" customFormat="false" ht="12.75" hidden="false" customHeight="false" outlineLevel="0" collapsed="false">
      <c r="A6006" s="3" t="n">
        <v>43451.8592476852</v>
      </c>
      <c r="B6006" s="2" t="n">
        <v>100.099999999919</v>
      </c>
      <c r="C6006" s="2" t="n">
        <v>50.7799</v>
      </c>
      <c r="D6006" s="2" t="n">
        <v>9.53</v>
      </c>
      <c r="E6006" s="2" t="n">
        <v>0.038</v>
      </c>
      <c r="F6006" s="2" t="n">
        <v>21.61</v>
      </c>
      <c r="G6006" s="2" t="n">
        <v>2.945</v>
      </c>
      <c r="H6006" s="2" t="n">
        <v>49.3</v>
      </c>
      <c r="I6006" s="2" t="n">
        <v>591</v>
      </c>
      <c r="J6006" s="2" t="n">
        <v>30</v>
      </c>
      <c r="K6006" s="2" t="n">
        <v>1.702</v>
      </c>
      <c r="L6006" s="2" t="n">
        <v>21.52</v>
      </c>
      <c r="M6006" s="2" t="n">
        <v>4.001</v>
      </c>
      <c r="N6006" s="2" t="n">
        <v>0.987</v>
      </c>
      <c r="O6006" s="2" t="n">
        <v>1.279</v>
      </c>
    </row>
    <row r="6007" customFormat="false" ht="12.75" hidden="false" customHeight="false" outlineLevel="0" collapsed="false">
      <c r="A6007" s="3" t="n">
        <v>43451.8599421296</v>
      </c>
      <c r="B6007" s="2" t="n">
        <v>100.11666666664</v>
      </c>
      <c r="C6007" s="2" t="n">
        <v>50.7793</v>
      </c>
      <c r="D6007" s="2" t="n">
        <v>9.53</v>
      </c>
      <c r="E6007" s="2" t="n">
        <v>0.038</v>
      </c>
      <c r="F6007" s="2" t="n">
        <v>21.61</v>
      </c>
      <c r="G6007" s="2" t="n">
        <v>2.946</v>
      </c>
      <c r="H6007" s="2" t="n">
        <v>49.3</v>
      </c>
      <c r="I6007" s="2" t="n">
        <v>590</v>
      </c>
      <c r="J6007" s="2" t="n">
        <v>30</v>
      </c>
      <c r="K6007" s="2" t="n">
        <v>1.702</v>
      </c>
      <c r="L6007" s="2" t="n">
        <v>21.54</v>
      </c>
      <c r="M6007" s="2" t="n">
        <v>4</v>
      </c>
      <c r="N6007" s="2" t="n">
        <v>0.988</v>
      </c>
      <c r="O6007" s="2" t="n">
        <v>1.279</v>
      </c>
    </row>
    <row r="6008" customFormat="false" ht="12.75" hidden="false" customHeight="false" outlineLevel="0" collapsed="false">
      <c r="A6008" s="3" t="n">
        <v>43451.8606365741</v>
      </c>
      <c r="B6008" s="2" t="n">
        <v>100.133333333186</v>
      </c>
      <c r="C6008" s="2" t="n">
        <v>50.7793</v>
      </c>
      <c r="D6008" s="2" t="n">
        <v>9.53</v>
      </c>
      <c r="E6008" s="2" t="n">
        <v>0.038</v>
      </c>
      <c r="F6008" s="2" t="n">
        <v>21.61</v>
      </c>
      <c r="G6008" s="2" t="n">
        <v>2.95</v>
      </c>
      <c r="H6008" s="2" t="n">
        <v>49.2</v>
      </c>
      <c r="I6008" s="2" t="n">
        <v>589.8</v>
      </c>
      <c r="J6008" s="2" t="n">
        <v>29.9</v>
      </c>
      <c r="K6008" s="2" t="n">
        <v>1.701</v>
      </c>
      <c r="L6008" s="2" t="n">
        <v>21.54</v>
      </c>
      <c r="M6008" s="2" t="n">
        <v>3.996</v>
      </c>
      <c r="N6008" s="2" t="n">
        <v>0.988</v>
      </c>
      <c r="O6008" s="2" t="n">
        <v>1.279</v>
      </c>
    </row>
    <row r="6009" customFormat="false" ht="12.75" hidden="false" customHeight="false" outlineLevel="0" collapsed="false">
      <c r="A6009" s="3" t="n">
        <v>43451.8613310185</v>
      </c>
      <c r="B6009" s="2" t="n">
        <v>100.149999999907</v>
      </c>
      <c r="C6009" s="2" t="n">
        <v>50.7793</v>
      </c>
      <c r="D6009" s="2" t="n">
        <v>9.53</v>
      </c>
      <c r="E6009" s="2" t="n">
        <v>0.038</v>
      </c>
      <c r="F6009" s="2" t="n">
        <v>21.61</v>
      </c>
      <c r="G6009" s="2" t="n">
        <v>2.95</v>
      </c>
      <c r="H6009" s="2" t="n">
        <v>49.2</v>
      </c>
      <c r="I6009" s="2" t="n">
        <v>589.3</v>
      </c>
      <c r="J6009" s="2" t="n">
        <v>29.9</v>
      </c>
      <c r="K6009" s="2" t="n">
        <v>1.701</v>
      </c>
      <c r="L6009" s="2" t="n">
        <v>21.54</v>
      </c>
      <c r="M6009" s="2" t="n">
        <v>3.997</v>
      </c>
      <c r="N6009" s="2" t="n">
        <v>0.991</v>
      </c>
      <c r="O6009" s="2" t="n">
        <v>1.279</v>
      </c>
    </row>
    <row r="6010" customFormat="false" ht="12.75" hidden="false" customHeight="false" outlineLevel="0" collapsed="false">
      <c r="A6010" s="3" t="n">
        <v>43451.862025463</v>
      </c>
      <c r="B6010" s="2" t="n">
        <v>100.166666666628</v>
      </c>
      <c r="C6010" s="2" t="n">
        <v>50.7793</v>
      </c>
      <c r="D6010" s="2" t="n">
        <v>9.53</v>
      </c>
      <c r="E6010" s="2" t="n">
        <v>0.038</v>
      </c>
      <c r="F6010" s="2" t="n">
        <v>21.61</v>
      </c>
      <c r="G6010" s="2" t="n">
        <v>2.949</v>
      </c>
      <c r="H6010" s="2" t="n">
        <v>49.3</v>
      </c>
      <c r="I6010" s="2" t="n">
        <v>587.7</v>
      </c>
      <c r="J6010" s="2" t="n">
        <v>30</v>
      </c>
      <c r="K6010" s="2" t="n">
        <v>1.701</v>
      </c>
      <c r="L6010" s="2" t="n">
        <v>21.54</v>
      </c>
      <c r="M6010" s="2" t="n">
        <v>4</v>
      </c>
      <c r="N6010" s="2" t="n">
        <v>0.984</v>
      </c>
      <c r="O6010" s="2" t="n">
        <v>1.279</v>
      </c>
    </row>
    <row r="6011" customFormat="false" ht="12.75" hidden="false" customHeight="false" outlineLevel="0" collapsed="false">
      <c r="A6011" s="3" t="n">
        <v>43451.8627199074</v>
      </c>
      <c r="B6011" s="2" t="n">
        <v>100.183333333349</v>
      </c>
      <c r="C6011" s="2" t="n">
        <v>50.7798</v>
      </c>
      <c r="D6011" s="2" t="n">
        <v>9.53</v>
      </c>
      <c r="E6011" s="2" t="n">
        <v>0.038</v>
      </c>
      <c r="F6011" s="2" t="n">
        <v>21.61</v>
      </c>
      <c r="G6011" s="2" t="n">
        <v>2.948</v>
      </c>
      <c r="H6011" s="2" t="n">
        <v>49.3</v>
      </c>
      <c r="I6011" s="2" t="n">
        <v>586.5</v>
      </c>
      <c r="J6011" s="2" t="n">
        <v>29.9</v>
      </c>
      <c r="K6011" s="2" t="n">
        <v>1.701</v>
      </c>
      <c r="L6011" s="2" t="n">
        <v>21.55</v>
      </c>
      <c r="M6011" s="2" t="n">
        <v>3.998</v>
      </c>
      <c r="N6011" s="2" t="n">
        <v>0.97</v>
      </c>
      <c r="O6011" s="2" t="n">
        <v>1.279</v>
      </c>
    </row>
    <row r="6012" customFormat="false" ht="12.75" hidden="false" customHeight="false" outlineLevel="0" collapsed="false">
      <c r="A6012" s="3" t="n">
        <v>43451.8634143519</v>
      </c>
      <c r="B6012" s="2" t="n">
        <v>100.199999999895</v>
      </c>
      <c r="C6012" s="2" t="n">
        <v>50.7833</v>
      </c>
      <c r="D6012" s="2" t="n">
        <v>9.53</v>
      </c>
      <c r="E6012" s="2" t="n">
        <v>0.038</v>
      </c>
      <c r="F6012" s="2" t="n">
        <v>21.61</v>
      </c>
      <c r="G6012" s="2" t="n">
        <v>2.947</v>
      </c>
      <c r="H6012" s="2" t="n">
        <v>49.3</v>
      </c>
      <c r="I6012" s="2" t="n">
        <v>587.9</v>
      </c>
      <c r="J6012" s="2" t="n">
        <v>30</v>
      </c>
      <c r="K6012" s="2" t="n">
        <v>1.701</v>
      </c>
      <c r="L6012" s="2" t="n">
        <v>21.55</v>
      </c>
      <c r="M6012" s="2" t="n">
        <v>3.998</v>
      </c>
      <c r="N6012" s="2" t="n">
        <v>0.984</v>
      </c>
      <c r="O6012" s="2" t="n">
        <v>1.279</v>
      </c>
    </row>
    <row r="6013" customFormat="false" ht="12.75" hidden="false" customHeight="false" outlineLevel="0" collapsed="false">
      <c r="A6013" s="3" t="n">
        <v>43451.8641087963</v>
      </c>
      <c r="B6013" s="2" t="n">
        <v>100.216666666616</v>
      </c>
      <c r="C6013" s="2" t="n">
        <v>50.7869</v>
      </c>
      <c r="D6013" s="2" t="n">
        <v>9.53</v>
      </c>
      <c r="E6013" s="2" t="n">
        <v>0.038</v>
      </c>
      <c r="F6013" s="2" t="n">
        <v>21.61</v>
      </c>
      <c r="G6013" s="2" t="n">
        <v>2.947</v>
      </c>
      <c r="H6013" s="2" t="n">
        <v>49.2</v>
      </c>
      <c r="I6013" s="2" t="n">
        <v>589.4</v>
      </c>
      <c r="J6013" s="2" t="n">
        <v>29.9</v>
      </c>
      <c r="K6013" s="2" t="n">
        <v>1.701</v>
      </c>
      <c r="L6013" s="2" t="n">
        <v>21.55</v>
      </c>
      <c r="M6013" s="2" t="n">
        <v>3.998</v>
      </c>
      <c r="N6013" s="2" t="n">
        <v>0.992</v>
      </c>
      <c r="O6013" s="2" t="n">
        <v>1.28</v>
      </c>
    </row>
    <row r="6014" customFormat="false" ht="12.75" hidden="false" customHeight="false" outlineLevel="0" collapsed="false">
      <c r="A6014" s="3" t="n">
        <v>43451.8648032407</v>
      </c>
      <c r="B6014" s="2" t="n">
        <v>100.233333333337</v>
      </c>
      <c r="C6014" s="2" t="n">
        <v>50.7896</v>
      </c>
      <c r="D6014" s="2" t="n">
        <v>9.53</v>
      </c>
      <c r="E6014" s="2" t="n">
        <v>0.038</v>
      </c>
      <c r="F6014" s="2" t="n">
        <v>21.61</v>
      </c>
      <c r="G6014" s="2" t="n">
        <v>2.948</v>
      </c>
      <c r="H6014" s="2" t="n">
        <v>49.2</v>
      </c>
      <c r="I6014" s="2" t="n">
        <v>588.3</v>
      </c>
      <c r="J6014" s="2" t="n">
        <v>30</v>
      </c>
      <c r="K6014" s="2" t="n">
        <v>1.701</v>
      </c>
      <c r="L6014" s="2" t="n">
        <v>21.55</v>
      </c>
      <c r="M6014" s="2" t="n">
        <v>3.998</v>
      </c>
      <c r="N6014" s="2" t="n">
        <v>0.989</v>
      </c>
      <c r="O6014" s="2" t="n">
        <v>1.279</v>
      </c>
    </row>
    <row r="6015" customFormat="false" ht="12.75" hidden="false" customHeight="false" outlineLevel="0" collapsed="false">
      <c r="A6015" s="3" t="n">
        <v>43451.8654976852</v>
      </c>
      <c r="B6015" s="2" t="n">
        <v>100.249999999884</v>
      </c>
      <c r="C6015" s="2" t="n">
        <v>50.7899</v>
      </c>
      <c r="D6015" s="2" t="n">
        <v>9.53</v>
      </c>
      <c r="E6015" s="2" t="n">
        <v>0.038</v>
      </c>
      <c r="F6015" s="2" t="n">
        <v>21.61</v>
      </c>
      <c r="G6015" s="2" t="n">
        <v>2.948</v>
      </c>
      <c r="H6015" s="2" t="n">
        <v>49.2</v>
      </c>
      <c r="I6015" s="2" t="n">
        <v>586</v>
      </c>
      <c r="J6015" s="2" t="n">
        <v>30</v>
      </c>
      <c r="K6015" s="2" t="n">
        <v>1.701</v>
      </c>
      <c r="L6015" s="2" t="n">
        <v>21.57</v>
      </c>
      <c r="M6015" s="2" t="n">
        <v>3.998</v>
      </c>
      <c r="N6015" s="2" t="n">
        <v>0.997</v>
      </c>
      <c r="O6015" s="2" t="n">
        <v>1.279</v>
      </c>
    </row>
    <row r="6016" customFormat="false" ht="12.75" hidden="false" customHeight="false" outlineLevel="0" collapsed="false">
      <c r="A6016" s="3" t="n">
        <v>43451.8661921296</v>
      </c>
      <c r="B6016" s="2" t="n">
        <v>100.266666666605</v>
      </c>
      <c r="C6016" s="2" t="n">
        <v>50.7899</v>
      </c>
      <c r="D6016" s="2" t="n">
        <v>9.53</v>
      </c>
      <c r="E6016" s="2" t="n">
        <v>0.038</v>
      </c>
      <c r="F6016" s="2" t="n">
        <v>21.61</v>
      </c>
      <c r="G6016" s="2" t="n">
        <v>2.947</v>
      </c>
      <c r="H6016" s="2" t="n">
        <v>49.2</v>
      </c>
      <c r="I6016" s="2" t="n">
        <v>588.2</v>
      </c>
      <c r="J6016" s="2" t="n">
        <v>29.9</v>
      </c>
      <c r="K6016" s="2" t="n">
        <v>1.701</v>
      </c>
      <c r="L6016" s="2" t="n">
        <v>21.57</v>
      </c>
      <c r="M6016" s="2" t="n">
        <v>3.997</v>
      </c>
      <c r="N6016" s="2" t="n">
        <v>0.983</v>
      </c>
      <c r="O6016" s="2" t="n">
        <v>1.279</v>
      </c>
    </row>
    <row r="6017" customFormat="false" ht="12.75" hidden="false" customHeight="false" outlineLevel="0" collapsed="false">
      <c r="A6017" s="3" t="n">
        <v>43451.8668865741</v>
      </c>
      <c r="B6017" s="2" t="n">
        <v>100.283333333326</v>
      </c>
      <c r="C6017" s="2" t="n">
        <v>50.7899</v>
      </c>
      <c r="D6017" s="2" t="n">
        <v>9.53</v>
      </c>
      <c r="E6017" s="2" t="n">
        <v>0.038</v>
      </c>
      <c r="F6017" s="2" t="n">
        <v>21.61</v>
      </c>
      <c r="G6017" s="2" t="n">
        <v>2.946</v>
      </c>
      <c r="H6017" s="2" t="n">
        <v>49.2</v>
      </c>
      <c r="I6017" s="2" t="n">
        <v>589.1</v>
      </c>
      <c r="J6017" s="2" t="n">
        <v>29.9</v>
      </c>
      <c r="K6017" s="2" t="n">
        <v>1.701</v>
      </c>
      <c r="L6017" s="2" t="n">
        <v>21.57</v>
      </c>
      <c r="M6017" s="2" t="n">
        <v>3.998</v>
      </c>
      <c r="N6017" s="2" t="n">
        <v>0.986</v>
      </c>
      <c r="O6017" s="2" t="n">
        <v>1.279</v>
      </c>
    </row>
    <row r="6018" customFormat="false" ht="12.75" hidden="false" customHeight="false" outlineLevel="0" collapsed="false">
      <c r="A6018" s="3" t="n">
        <v>43451.8675810185</v>
      </c>
      <c r="B6018" s="2" t="n">
        <v>100.299999999872</v>
      </c>
      <c r="C6018" s="2" t="n">
        <v>50.7899</v>
      </c>
      <c r="D6018" s="2" t="n">
        <v>9.53</v>
      </c>
      <c r="E6018" s="2" t="n">
        <v>0.038</v>
      </c>
      <c r="F6018" s="2" t="n">
        <v>21.61</v>
      </c>
      <c r="G6018" s="2" t="n">
        <v>2.949</v>
      </c>
      <c r="H6018" s="2" t="n">
        <v>49.2</v>
      </c>
      <c r="I6018" s="2" t="n">
        <v>588.2</v>
      </c>
      <c r="J6018" s="2" t="n">
        <v>30</v>
      </c>
      <c r="K6018" s="2" t="n">
        <v>1.701</v>
      </c>
      <c r="L6018" s="2" t="n">
        <v>21.57</v>
      </c>
      <c r="M6018" s="2" t="n">
        <v>3.997</v>
      </c>
      <c r="N6018" s="2" t="n">
        <v>0.988</v>
      </c>
      <c r="O6018" s="2" t="n">
        <v>1.279</v>
      </c>
    </row>
    <row r="6019" customFormat="false" ht="12.75" hidden="false" customHeight="false" outlineLevel="0" collapsed="false">
      <c r="A6019" s="3" t="n">
        <v>43451.868275463</v>
      </c>
      <c r="B6019" s="2" t="n">
        <v>100.316666666593</v>
      </c>
      <c r="C6019" s="2" t="n">
        <v>50.7886</v>
      </c>
      <c r="D6019" s="2" t="n">
        <v>9.53</v>
      </c>
      <c r="E6019" s="2" t="n">
        <v>0.038</v>
      </c>
      <c r="F6019" s="2" t="n">
        <v>21.61</v>
      </c>
      <c r="G6019" s="2" t="n">
        <v>2.949</v>
      </c>
      <c r="H6019" s="2" t="n">
        <v>49.3</v>
      </c>
      <c r="I6019" s="2" t="n">
        <v>589.5</v>
      </c>
      <c r="J6019" s="2" t="n">
        <v>29.9</v>
      </c>
      <c r="K6019" s="2" t="n">
        <v>1.7</v>
      </c>
      <c r="L6019" s="2" t="n">
        <v>21.58</v>
      </c>
      <c r="M6019" s="2" t="n">
        <v>3.998</v>
      </c>
      <c r="N6019" s="2" t="n">
        <v>0.987</v>
      </c>
      <c r="O6019" s="2" t="n">
        <v>1.277</v>
      </c>
    </row>
    <row r="6020" customFormat="false" ht="12.75" hidden="false" customHeight="false" outlineLevel="0" collapsed="false">
      <c r="A6020" s="3" t="n">
        <v>43451.8689699074</v>
      </c>
      <c r="B6020" s="2" t="n">
        <v>100.333333333314</v>
      </c>
      <c r="C6020" s="2" t="n">
        <v>50.7812</v>
      </c>
      <c r="D6020" s="2" t="n">
        <v>9.53</v>
      </c>
      <c r="E6020" s="2" t="n">
        <v>0.038</v>
      </c>
      <c r="F6020" s="2" t="n">
        <v>21.61</v>
      </c>
      <c r="G6020" s="2" t="n">
        <v>2.948</v>
      </c>
      <c r="H6020" s="2" t="n">
        <v>49.3</v>
      </c>
      <c r="I6020" s="2" t="n">
        <v>588.7</v>
      </c>
      <c r="J6020" s="2" t="n">
        <v>30</v>
      </c>
      <c r="K6020" s="2" t="n">
        <v>1.7</v>
      </c>
      <c r="L6020" s="2" t="n">
        <v>21.58</v>
      </c>
      <c r="M6020" s="2" t="n">
        <v>3.997</v>
      </c>
      <c r="N6020" s="2" t="n">
        <v>0.979</v>
      </c>
      <c r="O6020" s="2" t="n">
        <v>1.279</v>
      </c>
    </row>
    <row r="6021" customFormat="false" ht="12.75" hidden="false" customHeight="false" outlineLevel="0" collapsed="false">
      <c r="A6021" s="3" t="n">
        <v>43451.8696643519</v>
      </c>
      <c r="B6021" s="2" t="n">
        <v>100.34999999986</v>
      </c>
      <c r="C6021" s="2" t="n">
        <v>50.7808</v>
      </c>
      <c r="D6021" s="2" t="n">
        <v>9.53</v>
      </c>
      <c r="E6021" s="2" t="n">
        <v>0.038</v>
      </c>
      <c r="F6021" s="2" t="n">
        <v>21.61</v>
      </c>
      <c r="G6021" s="2" t="n">
        <v>2.949</v>
      </c>
      <c r="H6021" s="2" t="n">
        <v>49.3</v>
      </c>
      <c r="I6021" s="2" t="n">
        <v>587</v>
      </c>
      <c r="J6021" s="2" t="n">
        <v>29.9</v>
      </c>
      <c r="K6021" s="2" t="n">
        <v>1.7</v>
      </c>
      <c r="L6021" s="2" t="n">
        <v>21.59</v>
      </c>
      <c r="M6021" s="2" t="n">
        <v>3.998</v>
      </c>
      <c r="N6021" s="2" t="n">
        <v>0.984</v>
      </c>
      <c r="O6021" s="2" t="n">
        <v>1.28</v>
      </c>
    </row>
    <row r="6022" customFormat="false" ht="12.75" hidden="false" customHeight="false" outlineLevel="0" collapsed="false">
      <c r="A6022" s="3" t="n">
        <v>43451.8703587963</v>
      </c>
      <c r="B6022" s="2" t="n">
        <v>100.366666666581</v>
      </c>
      <c r="C6022" s="2" t="n">
        <v>50.7856</v>
      </c>
      <c r="D6022" s="2" t="n">
        <v>9.53</v>
      </c>
      <c r="E6022" s="2" t="n">
        <v>0.038</v>
      </c>
      <c r="F6022" s="2" t="n">
        <v>21.61</v>
      </c>
      <c r="G6022" s="2" t="n">
        <v>2.948</v>
      </c>
      <c r="H6022" s="2" t="n">
        <v>49.2</v>
      </c>
      <c r="I6022" s="2" t="n">
        <v>586.7</v>
      </c>
      <c r="J6022" s="2" t="n">
        <v>29.9</v>
      </c>
      <c r="K6022" s="2" t="n">
        <v>1.7</v>
      </c>
      <c r="L6022" s="2" t="n">
        <v>21.58</v>
      </c>
      <c r="M6022" s="2" t="n">
        <v>3.998</v>
      </c>
      <c r="N6022" s="2" t="n">
        <v>0.98</v>
      </c>
      <c r="O6022" s="2" t="n">
        <v>1.279</v>
      </c>
    </row>
    <row r="6023" customFormat="false" ht="12.75" hidden="false" customHeight="false" outlineLevel="0" collapsed="false">
      <c r="A6023" s="3" t="n">
        <v>43451.8710532407</v>
      </c>
      <c r="B6023" s="2" t="n">
        <v>100.383333333302</v>
      </c>
      <c r="C6023" s="2" t="n">
        <v>50.7863</v>
      </c>
      <c r="D6023" s="2" t="n">
        <v>9.53</v>
      </c>
      <c r="E6023" s="2" t="n">
        <v>0.038</v>
      </c>
      <c r="F6023" s="2" t="n">
        <v>21.61</v>
      </c>
      <c r="G6023" s="2" t="n">
        <v>2.948</v>
      </c>
      <c r="H6023" s="2" t="n">
        <v>49.2</v>
      </c>
      <c r="I6023" s="2" t="n">
        <v>589.5</v>
      </c>
      <c r="J6023" s="2" t="n">
        <v>29.9</v>
      </c>
      <c r="K6023" s="2" t="n">
        <v>1.7</v>
      </c>
      <c r="L6023" s="2" t="n">
        <v>21.59</v>
      </c>
      <c r="M6023" s="2" t="n">
        <v>3.999</v>
      </c>
      <c r="N6023" s="2" t="n">
        <v>0.985</v>
      </c>
      <c r="O6023" s="2" t="n">
        <v>1.279</v>
      </c>
    </row>
    <row r="6024" customFormat="false" ht="12.75" hidden="false" customHeight="false" outlineLevel="0" collapsed="false">
      <c r="A6024" s="3" t="n">
        <v>43451.8717476852</v>
      </c>
      <c r="B6024" s="2" t="n">
        <v>100.399999999849</v>
      </c>
      <c r="C6024" s="2" t="n">
        <v>50.7863</v>
      </c>
      <c r="D6024" s="2" t="n">
        <v>9.53</v>
      </c>
      <c r="E6024" s="2" t="n">
        <v>0.038</v>
      </c>
      <c r="F6024" s="2" t="n">
        <v>21.61</v>
      </c>
      <c r="G6024" s="2" t="n">
        <v>2.947</v>
      </c>
      <c r="H6024" s="2" t="n">
        <v>49.2</v>
      </c>
      <c r="I6024" s="2" t="n">
        <v>588.3</v>
      </c>
      <c r="J6024" s="2" t="n">
        <v>29.9</v>
      </c>
      <c r="K6024" s="2" t="n">
        <v>1.7</v>
      </c>
      <c r="L6024" s="2" t="n">
        <v>21.6</v>
      </c>
      <c r="M6024" s="2" t="n">
        <v>4.001</v>
      </c>
      <c r="N6024" s="2" t="n">
        <v>0.987</v>
      </c>
      <c r="O6024" s="2" t="n">
        <v>1.279</v>
      </c>
    </row>
    <row r="6025" customFormat="false" ht="12.75" hidden="false" customHeight="false" outlineLevel="0" collapsed="false">
      <c r="A6025" s="3" t="n">
        <v>43451.8724421296</v>
      </c>
      <c r="B6025" s="2" t="n">
        <v>100.41666666657</v>
      </c>
      <c r="C6025" s="2" t="n">
        <v>50.7863</v>
      </c>
      <c r="D6025" s="2" t="n">
        <v>9.53</v>
      </c>
      <c r="E6025" s="2" t="n">
        <v>0.038</v>
      </c>
      <c r="F6025" s="2" t="n">
        <v>21.61</v>
      </c>
      <c r="G6025" s="2" t="n">
        <v>2.945</v>
      </c>
      <c r="H6025" s="2" t="n">
        <v>49.3</v>
      </c>
      <c r="I6025" s="2" t="n">
        <v>589.6</v>
      </c>
      <c r="J6025" s="2" t="n">
        <v>29.9</v>
      </c>
      <c r="K6025" s="2" t="n">
        <v>1.7</v>
      </c>
      <c r="L6025" s="2" t="n">
        <v>21.6</v>
      </c>
      <c r="M6025" s="2" t="n">
        <v>4</v>
      </c>
      <c r="N6025" s="2" t="n">
        <v>0.987</v>
      </c>
      <c r="O6025" s="2" t="n">
        <v>1.279</v>
      </c>
    </row>
    <row r="6026" customFormat="false" ht="12.75" hidden="false" customHeight="false" outlineLevel="0" collapsed="false">
      <c r="A6026" s="3" t="n">
        <v>43451.8731365741</v>
      </c>
      <c r="B6026" s="2" t="n">
        <v>100.433333333291</v>
      </c>
      <c r="C6026" s="2" t="n">
        <v>50.7863</v>
      </c>
      <c r="D6026" s="2" t="n">
        <v>9.53</v>
      </c>
      <c r="E6026" s="2" t="n">
        <v>0.038</v>
      </c>
      <c r="F6026" s="2" t="n">
        <v>21.61</v>
      </c>
      <c r="G6026" s="2" t="n">
        <v>2.947</v>
      </c>
      <c r="H6026" s="2" t="n">
        <v>49.3</v>
      </c>
      <c r="I6026" s="2" t="n">
        <v>588.5</v>
      </c>
      <c r="J6026" s="2" t="n">
        <v>30</v>
      </c>
      <c r="K6026" s="2" t="n">
        <v>1.7</v>
      </c>
      <c r="L6026" s="2" t="n">
        <v>21.6</v>
      </c>
      <c r="M6026" s="2" t="n">
        <v>3.997</v>
      </c>
      <c r="N6026" s="2" t="n">
        <v>0.987</v>
      </c>
      <c r="O6026" s="2" t="n">
        <v>1.279</v>
      </c>
    </row>
    <row r="6027" customFormat="false" ht="12.75" hidden="false" customHeight="false" outlineLevel="0" collapsed="false">
      <c r="A6027" s="3" t="n">
        <v>43451.8738310185</v>
      </c>
      <c r="B6027" s="2" t="n">
        <v>100.450000000012</v>
      </c>
      <c r="C6027" s="2" t="n">
        <v>50.7872</v>
      </c>
      <c r="D6027" s="2" t="n">
        <v>9.53</v>
      </c>
      <c r="E6027" s="2" t="n">
        <v>0.038</v>
      </c>
      <c r="F6027" s="2" t="n">
        <v>21.61</v>
      </c>
      <c r="G6027" s="2" t="n">
        <v>2.947</v>
      </c>
      <c r="H6027" s="2" t="n">
        <v>49.3</v>
      </c>
      <c r="I6027" s="2" t="n">
        <v>586.9</v>
      </c>
      <c r="J6027" s="2" t="n">
        <v>29.9</v>
      </c>
      <c r="K6027" s="2" t="n">
        <v>1.7</v>
      </c>
      <c r="L6027" s="2" t="n">
        <v>21.6</v>
      </c>
      <c r="M6027" s="2" t="n">
        <v>4</v>
      </c>
      <c r="N6027" s="2" t="n">
        <v>0.983</v>
      </c>
      <c r="O6027" s="2" t="n">
        <v>1.279</v>
      </c>
    </row>
    <row r="6028" customFormat="false" ht="12.75" hidden="false" customHeight="false" outlineLevel="0" collapsed="false">
      <c r="A6028" s="3" t="n">
        <v>43451.874525463</v>
      </c>
      <c r="B6028" s="2" t="n">
        <v>100.466666666558</v>
      </c>
      <c r="C6028" s="2" t="n">
        <v>50.7913</v>
      </c>
      <c r="D6028" s="2" t="n">
        <v>9.53</v>
      </c>
      <c r="E6028" s="2" t="n">
        <v>0.038</v>
      </c>
      <c r="F6028" s="2" t="n">
        <v>21.61</v>
      </c>
      <c r="G6028" s="2" t="n">
        <v>2.948</v>
      </c>
      <c r="H6028" s="2" t="n">
        <v>49.2</v>
      </c>
      <c r="I6028" s="2" t="n">
        <v>586.3</v>
      </c>
      <c r="J6028" s="2" t="n">
        <v>30</v>
      </c>
      <c r="K6028" s="2" t="n">
        <v>1.7</v>
      </c>
      <c r="L6028" s="2" t="n">
        <v>21.61</v>
      </c>
      <c r="M6028" s="2" t="n">
        <v>3.998</v>
      </c>
      <c r="N6028" s="2" t="n">
        <v>0.986</v>
      </c>
      <c r="O6028" s="2" t="n">
        <v>1.279</v>
      </c>
    </row>
    <row r="6029" customFormat="false" ht="12.75" hidden="false" customHeight="false" outlineLevel="0" collapsed="false">
      <c r="A6029" s="3" t="n">
        <v>43451.8752199074</v>
      </c>
      <c r="B6029" s="2" t="n">
        <v>100.483333333279</v>
      </c>
      <c r="C6029" s="2" t="n">
        <v>50.7865</v>
      </c>
      <c r="D6029" s="2" t="n">
        <v>9.53</v>
      </c>
      <c r="E6029" s="2" t="n">
        <v>0.038</v>
      </c>
      <c r="F6029" s="2" t="n">
        <v>21.61</v>
      </c>
      <c r="G6029" s="2" t="n">
        <v>2.95</v>
      </c>
      <c r="H6029" s="2" t="n">
        <v>49.2</v>
      </c>
      <c r="I6029" s="2" t="n">
        <v>589.2</v>
      </c>
      <c r="J6029" s="2" t="n">
        <v>30</v>
      </c>
      <c r="K6029" s="2" t="n">
        <v>1.7</v>
      </c>
      <c r="L6029" s="2" t="n">
        <v>21.62</v>
      </c>
      <c r="M6029" s="2" t="n">
        <v>3.999</v>
      </c>
      <c r="N6029" s="2" t="n">
        <v>0.987</v>
      </c>
      <c r="O6029" s="2" t="n">
        <v>1.279</v>
      </c>
    </row>
    <row r="6030" customFormat="false" ht="12.75" hidden="false" customHeight="false" outlineLevel="0" collapsed="false">
      <c r="A6030" s="3" t="n">
        <v>43451.8759143519</v>
      </c>
      <c r="B6030" s="2" t="n">
        <v>100.5</v>
      </c>
      <c r="C6030" s="2" t="n">
        <v>50.7827</v>
      </c>
      <c r="D6030" s="2" t="n">
        <v>9.53</v>
      </c>
      <c r="E6030" s="2" t="n">
        <v>0.038</v>
      </c>
      <c r="F6030" s="2" t="n">
        <v>21.61</v>
      </c>
      <c r="G6030" s="2" t="n">
        <v>2.95</v>
      </c>
      <c r="H6030" s="2" t="n">
        <v>49.2</v>
      </c>
      <c r="I6030" s="2" t="n">
        <v>588.2</v>
      </c>
      <c r="J6030" s="2" t="n">
        <v>30</v>
      </c>
      <c r="K6030" s="2" t="n">
        <v>1.7</v>
      </c>
      <c r="L6030" s="2" t="n">
        <v>21.62</v>
      </c>
      <c r="M6030" s="2" t="n">
        <v>4</v>
      </c>
      <c r="N6030" s="2" t="n">
        <v>0.987</v>
      </c>
      <c r="O6030" s="2" t="n">
        <v>1.279</v>
      </c>
    </row>
    <row r="6031" customFormat="false" ht="12.75" hidden="false" customHeight="false" outlineLevel="0" collapsed="false">
      <c r="A6031" s="3" t="n">
        <v>43451.8766087963</v>
      </c>
      <c r="B6031" s="2" t="n">
        <v>100.516666666546</v>
      </c>
      <c r="C6031" s="2" t="n">
        <v>50.7822</v>
      </c>
      <c r="D6031" s="2" t="n">
        <v>9.53</v>
      </c>
      <c r="E6031" s="2" t="n">
        <v>0.038</v>
      </c>
      <c r="F6031" s="2" t="n">
        <v>21.61</v>
      </c>
      <c r="G6031" s="2" t="n">
        <v>2.949</v>
      </c>
      <c r="H6031" s="2" t="n">
        <v>49.3</v>
      </c>
      <c r="I6031" s="2" t="n">
        <v>589.7</v>
      </c>
      <c r="J6031" s="2" t="n">
        <v>30</v>
      </c>
      <c r="K6031" s="2" t="n">
        <v>1.7</v>
      </c>
      <c r="L6031" s="2" t="n">
        <v>21.62</v>
      </c>
      <c r="M6031" s="2" t="n">
        <v>3.998</v>
      </c>
      <c r="N6031" s="2" t="n">
        <v>0.988</v>
      </c>
      <c r="O6031" s="2" t="n">
        <v>1.279</v>
      </c>
    </row>
    <row r="6032" customFormat="false" ht="12.75" hidden="false" customHeight="false" outlineLevel="0" collapsed="false">
      <c r="A6032" s="3" t="n">
        <v>43451.8773032407</v>
      </c>
      <c r="B6032" s="2" t="n">
        <v>100.533333333267</v>
      </c>
      <c r="C6032" s="2" t="n">
        <v>50.7822</v>
      </c>
      <c r="D6032" s="2" t="n">
        <v>9.53</v>
      </c>
      <c r="E6032" s="2" t="n">
        <v>0.038</v>
      </c>
      <c r="F6032" s="2" t="n">
        <v>21.61</v>
      </c>
      <c r="G6032" s="2" t="n">
        <v>2.948</v>
      </c>
      <c r="H6032" s="2" t="n">
        <v>49.2</v>
      </c>
      <c r="I6032" s="2" t="n">
        <v>590.1</v>
      </c>
      <c r="J6032" s="2" t="n">
        <v>30</v>
      </c>
      <c r="K6032" s="2" t="n">
        <v>1.7</v>
      </c>
      <c r="L6032" s="2" t="n">
        <v>21.62</v>
      </c>
      <c r="M6032" s="2" t="n">
        <v>3.995</v>
      </c>
      <c r="N6032" s="2" t="n">
        <v>0.988</v>
      </c>
      <c r="O6032" s="2" t="n">
        <v>1.279</v>
      </c>
    </row>
    <row r="6033" customFormat="false" ht="12.75" hidden="false" customHeight="false" outlineLevel="0" collapsed="false">
      <c r="A6033" s="3" t="n">
        <v>43451.8779976852</v>
      </c>
      <c r="B6033" s="2" t="n">
        <v>100.549999999988</v>
      </c>
      <c r="C6033" s="2" t="n">
        <v>50.7822</v>
      </c>
      <c r="D6033" s="2" t="n">
        <v>9.53</v>
      </c>
      <c r="E6033" s="2" t="n">
        <v>0.038</v>
      </c>
      <c r="F6033" s="2" t="n">
        <v>21.61</v>
      </c>
      <c r="G6033" s="2" t="n">
        <v>2.948</v>
      </c>
      <c r="H6033" s="2" t="n">
        <v>49.2</v>
      </c>
      <c r="I6033" s="2" t="n">
        <v>587.4</v>
      </c>
      <c r="J6033" s="2" t="n">
        <v>30</v>
      </c>
      <c r="K6033" s="2" t="n">
        <v>1.7</v>
      </c>
      <c r="L6033" s="2" t="n">
        <v>21.63</v>
      </c>
      <c r="M6033" s="2" t="n">
        <v>3.999</v>
      </c>
      <c r="N6033" s="2" t="n">
        <v>0.99</v>
      </c>
      <c r="O6033" s="2" t="n">
        <v>1.279</v>
      </c>
    </row>
    <row r="6034" customFormat="false" ht="12.75" hidden="false" customHeight="false" outlineLevel="0" collapsed="false">
      <c r="A6034" s="3" t="n">
        <v>43451.8786921296</v>
      </c>
      <c r="B6034" s="2" t="n">
        <v>100.566666666535</v>
      </c>
      <c r="C6034" s="2" t="n">
        <v>50.7822</v>
      </c>
      <c r="D6034" s="2" t="n">
        <v>9.53</v>
      </c>
      <c r="E6034" s="2" t="n">
        <v>0.038</v>
      </c>
      <c r="F6034" s="2" t="n">
        <v>21.61</v>
      </c>
      <c r="G6034" s="2" t="n">
        <v>2.946</v>
      </c>
      <c r="H6034" s="2" t="n">
        <v>49.3</v>
      </c>
      <c r="I6034" s="2" t="n">
        <v>586.1</v>
      </c>
      <c r="J6034" s="2" t="n">
        <v>30</v>
      </c>
      <c r="K6034" s="2" t="n">
        <v>1.7</v>
      </c>
      <c r="L6034" s="2" t="n">
        <v>21.64</v>
      </c>
      <c r="M6034" s="2" t="n">
        <v>3.996</v>
      </c>
      <c r="N6034" s="2" t="n">
        <v>0.999</v>
      </c>
      <c r="O6034" s="2" t="n">
        <v>1.279</v>
      </c>
    </row>
    <row r="6035" customFormat="false" ht="12.75" hidden="false" customHeight="false" outlineLevel="0" collapsed="false">
      <c r="A6035" s="3" t="n">
        <v>43451.8793865741</v>
      </c>
      <c r="B6035" s="2" t="n">
        <v>100.583333333256</v>
      </c>
      <c r="C6035" s="2" t="n">
        <v>50.7825</v>
      </c>
      <c r="D6035" s="2" t="n">
        <v>9.53</v>
      </c>
      <c r="E6035" s="2" t="n">
        <v>0.038</v>
      </c>
      <c r="F6035" s="2" t="n">
        <v>21.61</v>
      </c>
      <c r="G6035" s="2" t="n">
        <v>2.947</v>
      </c>
      <c r="H6035" s="2" t="n">
        <v>49.2</v>
      </c>
      <c r="I6035" s="2" t="n">
        <v>586</v>
      </c>
      <c r="J6035" s="2" t="n">
        <v>30</v>
      </c>
      <c r="K6035" s="2" t="n">
        <v>1.7</v>
      </c>
      <c r="L6035" s="2" t="n">
        <v>21.64</v>
      </c>
      <c r="M6035" s="2" t="n">
        <v>3.992</v>
      </c>
      <c r="N6035" s="2" t="n">
        <v>0.988</v>
      </c>
      <c r="O6035" s="2" t="n">
        <v>1.279</v>
      </c>
    </row>
    <row r="6036" customFormat="false" ht="12.75" hidden="false" customHeight="false" outlineLevel="0" collapsed="false">
      <c r="A6036" s="3" t="n">
        <v>43451.8800810185</v>
      </c>
      <c r="B6036" s="2" t="n">
        <v>100.599999999977</v>
      </c>
      <c r="C6036" s="2" t="n">
        <v>50.7839</v>
      </c>
      <c r="D6036" s="2" t="n">
        <v>9.53</v>
      </c>
      <c r="E6036" s="2" t="n">
        <v>0.038</v>
      </c>
      <c r="F6036" s="2" t="n">
        <v>21.61</v>
      </c>
      <c r="G6036" s="2" t="n">
        <v>2.948</v>
      </c>
      <c r="H6036" s="2" t="n">
        <v>49.2</v>
      </c>
      <c r="I6036" s="2" t="n">
        <v>587.4</v>
      </c>
      <c r="J6036" s="2" t="n">
        <v>30</v>
      </c>
      <c r="K6036" s="2" t="n">
        <v>1.7</v>
      </c>
      <c r="L6036" s="2" t="n">
        <v>21.64</v>
      </c>
      <c r="M6036" s="2" t="n">
        <v>3.995</v>
      </c>
      <c r="N6036" s="2" t="n">
        <v>0.983</v>
      </c>
      <c r="O6036" s="2" t="n">
        <v>1.279</v>
      </c>
    </row>
    <row r="6037" customFormat="false" ht="12.75" hidden="false" customHeight="false" outlineLevel="0" collapsed="false">
      <c r="A6037" s="3" t="n">
        <v>43451.880775463</v>
      </c>
      <c r="B6037" s="2" t="n">
        <v>100.616666666523</v>
      </c>
      <c r="C6037" s="2" t="n">
        <v>50.7819</v>
      </c>
      <c r="D6037" s="2" t="n">
        <v>9.53</v>
      </c>
      <c r="E6037" s="2" t="n">
        <v>0.038</v>
      </c>
      <c r="F6037" s="2" t="n">
        <v>21.61</v>
      </c>
      <c r="G6037" s="2" t="n">
        <v>2.947</v>
      </c>
      <c r="H6037" s="2" t="n">
        <v>49.3</v>
      </c>
      <c r="I6037" s="2" t="n">
        <v>587.2</v>
      </c>
      <c r="J6037" s="2" t="n">
        <v>30</v>
      </c>
      <c r="K6037" s="2" t="n">
        <v>1.7</v>
      </c>
      <c r="L6037" s="2" t="n">
        <v>21.65</v>
      </c>
      <c r="M6037" s="2" t="n">
        <v>3.994</v>
      </c>
      <c r="N6037" s="2" t="n">
        <v>0.986</v>
      </c>
      <c r="O6037" s="2" t="n">
        <v>1.279</v>
      </c>
    </row>
    <row r="6038" customFormat="false" ht="12.75" hidden="false" customHeight="false" outlineLevel="0" collapsed="false">
      <c r="A6038" s="3" t="n">
        <v>43451.8814699074</v>
      </c>
      <c r="B6038" s="2" t="n">
        <v>100.633333333244</v>
      </c>
      <c r="C6038" s="2" t="n">
        <v>50.7814</v>
      </c>
      <c r="D6038" s="2" t="n">
        <v>9.53</v>
      </c>
      <c r="E6038" s="2" t="n">
        <v>0.038</v>
      </c>
      <c r="F6038" s="2" t="n">
        <v>21.61</v>
      </c>
      <c r="G6038" s="2" t="n">
        <v>2.948</v>
      </c>
      <c r="H6038" s="2" t="n">
        <v>49.2</v>
      </c>
      <c r="I6038" s="2" t="n">
        <v>588.4</v>
      </c>
      <c r="J6038" s="2" t="n">
        <v>30</v>
      </c>
      <c r="K6038" s="2" t="n">
        <v>1.699</v>
      </c>
      <c r="L6038" s="2" t="n">
        <v>21.65</v>
      </c>
      <c r="M6038" s="2" t="n">
        <v>3.996</v>
      </c>
      <c r="N6038" s="2" t="n">
        <v>0.986</v>
      </c>
      <c r="O6038" s="2" t="n">
        <v>1.279</v>
      </c>
    </row>
    <row r="6039" customFormat="false" ht="12.75" hidden="false" customHeight="false" outlineLevel="0" collapsed="false">
      <c r="A6039" s="3" t="n">
        <v>43451.8821643519</v>
      </c>
      <c r="B6039" s="2" t="n">
        <v>100.649999999965</v>
      </c>
      <c r="C6039" s="2" t="n">
        <v>50.7814</v>
      </c>
      <c r="D6039" s="2" t="n">
        <v>9.53</v>
      </c>
      <c r="E6039" s="2" t="n">
        <v>0.038</v>
      </c>
      <c r="F6039" s="2" t="n">
        <v>21.61</v>
      </c>
      <c r="G6039" s="2" t="n">
        <v>2.949</v>
      </c>
      <c r="H6039" s="2" t="n">
        <v>49.2</v>
      </c>
      <c r="I6039" s="2" t="n">
        <v>589.3</v>
      </c>
      <c r="J6039" s="2" t="n">
        <v>30</v>
      </c>
      <c r="K6039" s="2" t="n">
        <v>1.699</v>
      </c>
      <c r="L6039" s="2" t="n">
        <v>21.65</v>
      </c>
      <c r="M6039" s="2" t="n">
        <v>3.998</v>
      </c>
      <c r="N6039" s="2" t="n">
        <v>0.983</v>
      </c>
      <c r="O6039" s="2" t="n">
        <v>1.279</v>
      </c>
    </row>
    <row r="6040" customFormat="false" ht="12.75" hidden="false" customHeight="false" outlineLevel="0" collapsed="false">
      <c r="A6040" s="3" t="n">
        <v>43451.8828587963</v>
      </c>
      <c r="B6040" s="2" t="n">
        <v>100.666666666686</v>
      </c>
      <c r="C6040" s="2" t="n">
        <v>50.7814</v>
      </c>
      <c r="D6040" s="2" t="n">
        <v>9.53</v>
      </c>
      <c r="E6040" s="2" t="n">
        <v>0.038</v>
      </c>
      <c r="F6040" s="2" t="n">
        <v>21.61</v>
      </c>
      <c r="G6040" s="2" t="n">
        <v>2.948</v>
      </c>
      <c r="H6040" s="2" t="n">
        <v>49.2</v>
      </c>
      <c r="I6040" s="2" t="n">
        <v>588.6</v>
      </c>
      <c r="J6040" s="2" t="n">
        <v>29.9</v>
      </c>
      <c r="K6040" s="2" t="n">
        <v>1.699</v>
      </c>
      <c r="L6040" s="2" t="n">
        <v>21.66</v>
      </c>
      <c r="M6040" s="2" t="n">
        <v>3.997</v>
      </c>
      <c r="N6040" s="2" t="n">
        <v>0.987</v>
      </c>
      <c r="O6040" s="2" t="n">
        <v>1.279</v>
      </c>
    </row>
    <row r="6041" customFormat="false" ht="12.75" hidden="false" customHeight="false" outlineLevel="0" collapsed="false">
      <c r="A6041" s="3" t="n">
        <v>43451.8835532407</v>
      </c>
      <c r="B6041" s="2" t="n">
        <v>100.683333333232</v>
      </c>
      <c r="C6041" s="2" t="n">
        <v>50.7814</v>
      </c>
      <c r="D6041" s="2" t="n">
        <v>9.53</v>
      </c>
      <c r="E6041" s="2" t="n">
        <v>0.038</v>
      </c>
      <c r="F6041" s="2" t="n">
        <v>21.61</v>
      </c>
      <c r="G6041" s="2" t="n">
        <v>2.948</v>
      </c>
      <c r="H6041" s="2" t="n">
        <v>49.2</v>
      </c>
      <c r="I6041" s="2" t="n">
        <v>589.6</v>
      </c>
      <c r="J6041" s="2" t="n">
        <v>29.9</v>
      </c>
      <c r="K6041" s="2" t="n">
        <v>1.7</v>
      </c>
      <c r="L6041" s="2" t="n">
        <v>21.67</v>
      </c>
      <c r="M6041" s="2" t="n">
        <v>3.999</v>
      </c>
      <c r="N6041" s="2" t="n">
        <v>0.987</v>
      </c>
      <c r="O6041" s="2" t="n">
        <v>1.279</v>
      </c>
    </row>
    <row r="6042" customFormat="false" ht="12.75" hidden="false" customHeight="false" outlineLevel="0" collapsed="false">
      <c r="A6042" s="3" t="n">
        <v>43451.8842476852</v>
      </c>
      <c r="B6042" s="2" t="n">
        <v>100.699999999953</v>
      </c>
      <c r="C6042" s="2" t="n">
        <v>50.7814</v>
      </c>
      <c r="D6042" s="2" t="n">
        <v>9.53</v>
      </c>
      <c r="E6042" s="2" t="n">
        <v>0.038</v>
      </c>
      <c r="F6042" s="2" t="n">
        <v>21.61</v>
      </c>
      <c r="G6042" s="2" t="n">
        <v>2.948</v>
      </c>
      <c r="H6042" s="2" t="n">
        <v>49.2</v>
      </c>
      <c r="I6042" s="2" t="n">
        <v>589.9</v>
      </c>
      <c r="J6042" s="2" t="n">
        <v>29.9</v>
      </c>
      <c r="K6042" s="2" t="n">
        <v>1.699</v>
      </c>
      <c r="L6042" s="2" t="n">
        <v>21.67</v>
      </c>
      <c r="M6042" s="2" t="n">
        <v>3.998</v>
      </c>
      <c r="N6042" s="2" t="n">
        <v>0.986</v>
      </c>
      <c r="O6042" s="2" t="n">
        <v>1.279</v>
      </c>
    </row>
    <row r="6043" customFormat="false" ht="12.75" hidden="false" customHeight="false" outlineLevel="0" collapsed="false">
      <c r="A6043" s="3" t="n">
        <v>43451.8849421296</v>
      </c>
      <c r="B6043" s="2" t="n">
        <v>100.716666666674</v>
      </c>
      <c r="C6043" s="2" t="n">
        <v>50.7828</v>
      </c>
      <c r="D6043" s="2" t="n">
        <v>9.53</v>
      </c>
      <c r="E6043" s="2" t="n">
        <v>0.038</v>
      </c>
      <c r="F6043" s="2" t="n">
        <v>21.61</v>
      </c>
      <c r="G6043" s="2" t="n">
        <v>2.947</v>
      </c>
      <c r="H6043" s="2" t="n">
        <v>49.2</v>
      </c>
      <c r="I6043" s="2" t="n">
        <v>588.8</v>
      </c>
      <c r="J6043" s="2" t="n">
        <v>29.9</v>
      </c>
      <c r="K6043" s="2" t="n">
        <v>1.699</v>
      </c>
      <c r="L6043" s="2" t="n">
        <v>21.67</v>
      </c>
      <c r="M6043" s="2" t="n">
        <v>3.996</v>
      </c>
      <c r="N6043" s="2" t="n">
        <v>0.986</v>
      </c>
      <c r="O6043" s="2" t="n">
        <v>1.279</v>
      </c>
    </row>
    <row r="6044" customFormat="false" ht="12.75" hidden="false" customHeight="false" outlineLevel="0" collapsed="false">
      <c r="A6044" s="3" t="n">
        <v>43451.8856365741</v>
      </c>
      <c r="B6044" s="2" t="n">
        <v>100.733333333221</v>
      </c>
      <c r="C6044" s="2" t="n">
        <v>50.7908</v>
      </c>
      <c r="D6044" s="2" t="n">
        <v>9.53</v>
      </c>
      <c r="E6044" s="2" t="n">
        <v>0.038</v>
      </c>
      <c r="F6044" s="2" t="n">
        <v>21.61</v>
      </c>
      <c r="G6044" s="2" t="n">
        <v>2.944</v>
      </c>
      <c r="H6044" s="2" t="n">
        <v>49.2</v>
      </c>
      <c r="I6044" s="2" t="n">
        <v>588.4</v>
      </c>
      <c r="J6044" s="2" t="n">
        <v>30</v>
      </c>
      <c r="K6044" s="2" t="n">
        <v>1.7</v>
      </c>
      <c r="L6044" s="2" t="n">
        <v>21.67</v>
      </c>
      <c r="M6044" s="2" t="n">
        <v>3.996</v>
      </c>
      <c r="N6044" s="2" t="n">
        <v>0.988</v>
      </c>
      <c r="O6044" s="2" t="n">
        <v>1.279</v>
      </c>
    </row>
    <row r="6045" customFormat="false" ht="12.75" hidden="false" customHeight="false" outlineLevel="0" collapsed="false">
      <c r="A6045" s="3" t="n">
        <v>43451.8863310185</v>
      </c>
      <c r="B6045" s="2" t="n">
        <v>100.749999999942</v>
      </c>
      <c r="C6045" s="2" t="n">
        <v>50.7922</v>
      </c>
      <c r="D6045" s="2" t="n">
        <v>9.53</v>
      </c>
      <c r="E6045" s="2" t="n">
        <v>0.038</v>
      </c>
      <c r="F6045" s="2" t="n">
        <v>21.61</v>
      </c>
      <c r="G6045" s="2" t="n">
        <v>2.945</v>
      </c>
      <c r="H6045" s="2" t="n">
        <v>49.2</v>
      </c>
      <c r="I6045" s="2" t="n">
        <v>588</v>
      </c>
      <c r="J6045" s="2" t="n">
        <v>30</v>
      </c>
      <c r="K6045" s="2" t="n">
        <v>1.699</v>
      </c>
      <c r="L6045" s="2" t="n">
        <v>21.68</v>
      </c>
      <c r="M6045" s="2" t="n">
        <v>3.996</v>
      </c>
      <c r="N6045" s="2" t="n">
        <v>0.995</v>
      </c>
      <c r="O6045" s="2" t="n">
        <v>1.28</v>
      </c>
    </row>
    <row r="6046" customFormat="false" ht="12.75" hidden="false" customHeight="false" outlineLevel="0" collapsed="false">
      <c r="A6046" s="3" t="n">
        <v>43451.887025463</v>
      </c>
      <c r="B6046" s="2" t="n">
        <v>100.766666666663</v>
      </c>
      <c r="C6046" s="2" t="n">
        <v>50.7956</v>
      </c>
      <c r="D6046" s="2" t="n">
        <v>9.53</v>
      </c>
      <c r="E6046" s="2" t="n">
        <v>0.038</v>
      </c>
      <c r="F6046" s="2" t="n">
        <v>21.61</v>
      </c>
      <c r="G6046" s="2" t="n">
        <v>2.947</v>
      </c>
      <c r="H6046" s="2" t="n">
        <v>49.2</v>
      </c>
      <c r="I6046" s="2" t="n">
        <v>590.1</v>
      </c>
      <c r="J6046" s="2" t="n">
        <v>30</v>
      </c>
      <c r="K6046" s="2" t="n">
        <v>1.699</v>
      </c>
      <c r="L6046" s="2" t="n">
        <v>21.68</v>
      </c>
      <c r="M6046" s="2" t="n">
        <v>3.998</v>
      </c>
      <c r="N6046" s="2" t="n">
        <v>0.99</v>
      </c>
      <c r="O6046" s="2" t="n">
        <v>1.28</v>
      </c>
    </row>
    <row r="6047" customFormat="false" ht="12.75" hidden="false" customHeight="false" outlineLevel="0" collapsed="false">
      <c r="A6047" s="3" t="n">
        <v>43451.8877199074</v>
      </c>
      <c r="B6047" s="2" t="n">
        <v>100.783333333209</v>
      </c>
      <c r="C6047" s="2" t="n">
        <v>50.7962</v>
      </c>
      <c r="D6047" s="2" t="n">
        <v>9.53</v>
      </c>
      <c r="E6047" s="2" t="n">
        <v>0.038</v>
      </c>
      <c r="F6047" s="2" t="n">
        <v>21.61</v>
      </c>
      <c r="G6047" s="2" t="n">
        <v>2.948</v>
      </c>
      <c r="H6047" s="2" t="n">
        <v>49.2</v>
      </c>
      <c r="I6047" s="2" t="n">
        <v>589</v>
      </c>
      <c r="J6047" s="2" t="n">
        <v>30</v>
      </c>
      <c r="K6047" s="2" t="n">
        <v>1.699</v>
      </c>
      <c r="L6047" s="2" t="n">
        <v>21.68</v>
      </c>
      <c r="M6047" s="2" t="n">
        <v>3.998</v>
      </c>
      <c r="N6047" s="2" t="n">
        <v>0.988</v>
      </c>
      <c r="O6047" s="2" t="n">
        <v>1.279</v>
      </c>
    </row>
    <row r="6048" customFormat="false" ht="12.75" hidden="false" customHeight="false" outlineLevel="0" collapsed="false">
      <c r="A6048" s="3" t="n">
        <v>43451.8884143519</v>
      </c>
      <c r="B6048" s="2" t="n">
        <v>100.79999999993</v>
      </c>
      <c r="C6048" s="2" t="n">
        <v>50.7962</v>
      </c>
      <c r="D6048" s="2" t="n">
        <v>9.53</v>
      </c>
      <c r="E6048" s="2" t="n">
        <v>0.038</v>
      </c>
      <c r="F6048" s="2" t="n">
        <v>21.61</v>
      </c>
      <c r="G6048" s="2" t="n">
        <v>2.95</v>
      </c>
      <c r="H6048" s="2" t="n">
        <v>49.2</v>
      </c>
      <c r="I6048" s="2" t="n">
        <v>587</v>
      </c>
      <c r="J6048" s="2" t="n">
        <v>30</v>
      </c>
      <c r="K6048" s="2" t="n">
        <v>1.699</v>
      </c>
      <c r="L6048" s="2" t="n">
        <v>21.68</v>
      </c>
      <c r="M6048" s="2" t="n">
        <v>3.997</v>
      </c>
      <c r="N6048" s="2" t="n">
        <v>0.988</v>
      </c>
      <c r="O6048" s="2" t="n">
        <v>1.28</v>
      </c>
    </row>
    <row r="6049" customFormat="false" ht="12.75" hidden="false" customHeight="false" outlineLevel="0" collapsed="false">
      <c r="A6049" s="3" t="n">
        <v>43451.8891087963</v>
      </c>
      <c r="B6049" s="2" t="n">
        <v>100.816666666651</v>
      </c>
      <c r="C6049" s="2" t="n">
        <v>50.7962</v>
      </c>
      <c r="D6049" s="2" t="n">
        <v>9.53</v>
      </c>
      <c r="E6049" s="2" t="n">
        <v>0.038</v>
      </c>
      <c r="F6049" s="2" t="n">
        <v>21.61</v>
      </c>
      <c r="G6049" s="2" t="n">
        <v>2.948</v>
      </c>
      <c r="H6049" s="2" t="n">
        <v>49.2</v>
      </c>
      <c r="I6049" s="2" t="n">
        <v>588.3</v>
      </c>
      <c r="J6049" s="2" t="n">
        <v>30</v>
      </c>
      <c r="K6049" s="2" t="n">
        <v>1.699</v>
      </c>
      <c r="L6049" s="2" t="n">
        <v>21.69</v>
      </c>
      <c r="M6049" s="2" t="n">
        <v>3.999</v>
      </c>
      <c r="N6049" s="2" t="n">
        <v>0.99</v>
      </c>
      <c r="O6049" s="2" t="n">
        <v>1.28</v>
      </c>
    </row>
    <row r="6050" customFormat="false" ht="12.75" hidden="false" customHeight="false" outlineLevel="0" collapsed="false">
      <c r="A6050" s="3" t="n">
        <v>43451.8898032407</v>
      </c>
      <c r="B6050" s="2" t="n">
        <v>100.833333333198</v>
      </c>
      <c r="C6050" s="2" t="n">
        <v>50.7962</v>
      </c>
      <c r="D6050" s="2" t="n">
        <v>9.53</v>
      </c>
      <c r="E6050" s="2" t="n">
        <v>0.038</v>
      </c>
      <c r="F6050" s="2" t="n">
        <v>21.61</v>
      </c>
      <c r="G6050" s="2" t="n">
        <v>2.948</v>
      </c>
      <c r="H6050" s="2" t="n">
        <v>49.2</v>
      </c>
      <c r="I6050" s="2" t="n">
        <v>588.3</v>
      </c>
      <c r="J6050" s="2" t="n">
        <v>30</v>
      </c>
      <c r="K6050" s="2" t="n">
        <v>1.699</v>
      </c>
      <c r="L6050" s="2" t="n">
        <v>21.69</v>
      </c>
      <c r="M6050" s="2" t="n">
        <v>4</v>
      </c>
      <c r="N6050" s="2" t="n">
        <v>0.988</v>
      </c>
      <c r="O6050" s="2" t="n">
        <v>1.28</v>
      </c>
    </row>
    <row r="6051" customFormat="false" ht="12.75" hidden="false" customHeight="false" outlineLevel="0" collapsed="false">
      <c r="A6051" s="3" t="n">
        <v>43451.8904976852</v>
      </c>
      <c r="B6051" s="2" t="n">
        <v>100.849999999919</v>
      </c>
      <c r="C6051" s="2" t="n">
        <v>50.7946</v>
      </c>
      <c r="D6051" s="2" t="n">
        <v>9.53</v>
      </c>
      <c r="E6051" s="2" t="n">
        <v>0.038</v>
      </c>
      <c r="F6051" s="2" t="n">
        <v>21.61</v>
      </c>
      <c r="G6051" s="2" t="n">
        <v>2.948</v>
      </c>
      <c r="H6051" s="2" t="n">
        <v>49.3</v>
      </c>
      <c r="I6051" s="2" t="n">
        <v>588.1</v>
      </c>
      <c r="J6051" s="2" t="n">
        <v>30</v>
      </c>
      <c r="K6051" s="2" t="n">
        <v>1.699</v>
      </c>
      <c r="L6051" s="2" t="n">
        <v>21.7</v>
      </c>
      <c r="M6051" s="2" t="n">
        <v>3.999</v>
      </c>
      <c r="N6051" s="2" t="n">
        <v>0.988</v>
      </c>
      <c r="O6051" s="2" t="n">
        <v>1.279</v>
      </c>
    </row>
    <row r="6052" customFormat="false" ht="12.75" hidden="false" customHeight="false" outlineLevel="0" collapsed="false">
      <c r="A6052" s="3" t="n">
        <v>43451.8911921296</v>
      </c>
      <c r="B6052" s="2" t="n">
        <v>100.86666666664</v>
      </c>
      <c r="C6052" s="2" t="n">
        <v>50.7852</v>
      </c>
      <c r="D6052" s="2" t="n">
        <v>9.53</v>
      </c>
      <c r="E6052" s="2" t="n">
        <v>0.038</v>
      </c>
      <c r="F6052" s="2" t="n">
        <v>21.61</v>
      </c>
      <c r="G6052" s="2" t="n">
        <v>2.947</v>
      </c>
      <c r="H6052" s="2" t="n">
        <v>49.2</v>
      </c>
      <c r="I6052" s="2" t="n">
        <v>587.6</v>
      </c>
      <c r="J6052" s="2" t="n">
        <v>30</v>
      </c>
      <c r="K6052" s="2" t="n">
        <v>1.698</v>
      </c>
      <c r="L6052" s="2" t="n">
        <v>21.7</v>
      </c>
      <c r="M6052" s="2" t="n">
        <v>4</v>
      </c>
      <c r="N6052" s="2" t="n">
        <v>0.988</v>
      </c>
      <c r="O6052" s="2" t="n">
        <v>1.279</v>
      </c>
    </row>
    <row r="6053" customFormat="false" ht="12.75" hidden="false" customHeight="false" outlineLevel="0" collapsed="false">
      <c r="A6053" s="3" t="n">
        <v>43451.8918865741</v>
      </c>
      <c r="B6053" s="2" t="n">
        <v>100.883333333186</v>
      </c>
      <c r="C6053" s="2" t="n">
        <v>50.7851</v>
      </c>
      <c r="D6053" s="2" t="n">
        <v>9.53</v>
      </c>
      <c r="E6053" s="2" t="n">
        <v>0.038</v>
      </c>
      <c r="F6053" s="2" t="n">
        <v>21.61</v>
      </c>
      <c r="G6053" s="2" t="n">
        <v>2.948</v>
      </c>
      <c r="H6053" s="2" t="n">
        <v>49.3</v>
      </c>
      <c r="I6053" s="2" t="n">
        <v>586.8</v>
      </c>
      <c r="J6053" s="2" t="n">
        <v>30</v>
      </c>
      <c r="K6053" s="2" t="n">
        <v>1.698</v>
      </c>
      <c r="L6053" s="2" t="n">
        <v>21.7</v>
      </c>
      <c r="M6053" s="2" t="n">
        <v>3.999</v>
      </c>
      <c r="N6053" s="2" t="n">
        <v>0.987</v>
      </c>
      <c r="O6053" s="2" t="n">
        <v>1.279</v>
      </c>
    </row>
    <row r="6054" customFormat="false" ht="12.75" hidden="false" customHeight="false" outlineLevel="0" collapsed="false">
      <c r="A6054" s="3" t="n">
        <v>43451.8925810185</v>
      </c>
      <c r="B6054" s="2" t="n">
        <v>100.899999999907</v>
      </c>
      <c r="C6054" s="2" t="n">
        <v>50.7854</v>
      </c>
      <c r="D6054" s="2" t="n">
        <v>9.53</v>
      </c>
      <c r="E6054" s="2" t="n">
        <v>0.038</v>
      </c>
      <c r="F6054" s="2" t="n">
        <v>21.61</v>
      </c>
      <c r="G6054" s="2" t="n">
        <v>2.947</v>
      </c>
      <c r="H6054" s="2" t="n">
        <v>49.2</v>
      </c>
      <c r="I6054" s="2" t="n">
        <v>587.3</v>
      </c>
      <c r="J6054" s="2" t="n">
        <v>30</v>
      </c>
      <c r="K6054" s="2" t="n">
        <v>1.698</v>
      </c>
      <c r="L6054" s="2" t="n">
        <v>21.71</v>
      </c>
      <c r="M6054" s="2" t="n">
        <v>3.998</v>
      </c>
      <c r="N6054" s="2" t="n">
        <v>0.986</v>
      </c>
      <c r="O6054" s="2" t="n">
        <v>1.279</v>
      </c>
    </row>
    <row r="6055" customFormat="false" ht="12.75" hidden="false" customHeight="false" outlineLevel="0" collapsed="false">
      <c r="A6055" s="3" t="n">
        <v>43451.893275463</v>
      </c>
      <c r="B6055" s="2" t="n">
        <v>100.916666666628</v>
      </c>
      <c r="C6055" s="2" t="n">
        <v>50.7854</v>
      </c>
      <c r="D6055" s="2" t="n">
        <v>9.53</v>
      </c>
      <c r="E6055" s="2" t="n">
        <v>0.038</v>
      </c>
      <c r="F6055" s="2" t="n">
        <v>21.61</v>
      </c>
      <c r="G6055" s="2" t="n">
        <v>2.946</v>
      </c>
      <c r="H6055" s="2" t="n">
        <v>49.3</v>
      </c>
      <c r="I6055" s="2" t="n">
        <v>587.5</v>
      </c>
      <c r="J6055" s="2" t="n">
        <v>30</v>
      </c>
      <c r="K6055" s="2" t="n">
        <v>1.699</v>
      </c>
      <c r="L6055" s="2" t="n">
        <v>21.71</v>
      </c>
      <c r="M6055" s="2" t="n">
        <v>3.998</v>
      </c>
      <c r="N6055" s="2" t="n">
        <v>0.987</v>
      </c>
      <c r="O6055" s="2" t="n">
        <v>1.279</v>
      </c>
    </row>
    <row r="6056" customFormat="false" ht="12.75" hidden="false" customHeight="false" outlineLevel="0" collapsed="false">
      <c r="A6056" s="3" t="n">
        <v>43451.8939699074</v>
      </c>
      <c r="B6056" s="2" t="n">
        <v>100.933333333349</v>
      </c>
      <c r="C6056" s="2" t="n">
        <v>50.7854</v>
      </c>
      <c r="D6056" s="2" t="n">
        <v>9.53</v>
      </c>
      <c r="E6056" s="2" t="n">
        <v>0.038</v>
      </c>
      <c r="F6056" s="2" t="n">
        <v>21.61</v>
      </c>
      <c r="G6056" s="2" t="n">
        <v>2.948</v>
      </c>
      <c r="H6056" s="2" t="n">
        <v>49.2</v>
      </c>
      <c r="I6056" s="2" t="n">
        <v>588.1</v>
      </c>
      <c r="J6056" s="2" t="n">
        <v>29.9</v>
      </c>
      <c r="K6056" s="2" t="n">
        <v>1.699</v>
      </c>
      <c r="L6056" s="2" t="n">
        <v>21.72</v>
      </c>
      <c r="M6056" s="2" t="n">
        <v>3.997</v>
      </c>
      <c r="N6056" s="2" t="n">
        <v>0.987</v>
      </c>
      <c r="O6056" s="2" t="n">
        <v>1.279</v>
      </c>
    </row>
    <row r="6057" customFormat="false" ht="12.75" hidden="false" customHeight="false" outlineLevel="0" collapsed="false">
      <c r="A6057" s="3" t="n">
        <v>43451.8946643519</v>
      </c>
      <c r="B6057" s="2" t="n">
        <v>100.949999999895</v>
      </c>
      <c r="C6057" s="2" t="n">
        <v>50.7854</v>
      </c>
      <c r="D6057" s="2" t="n">
        <v>9.53</v>
      </c>
      <c r="E6057" s="2" t="n">
        <v>0.038</v>
      </c>
      <c r="F6057" s="2" t="n">
        <v>21.61</v>
      </c>
      <c r="G6057" s="2" t="n">
        <v>2.948</v>
      </c>
      <c r="H6057" s="2" t="n">
        <v>49.3</v>
      </c>
      <c r="I6057" s="2" t="n">
        <v>587</v>
      </c>
      <c r="J6057" s="2" t="n">
        <v>30</v>
      </c>
      <c r="K6057" s="2" t="n">
        <v>1.699</v>
      </c>
      <c r="L6057" s="2" t="n">
        <v>21.73</v>
      </c>
      <c r="M6057" s="2" t="n">
        <v>3.998</v>
      </c>
      <c r="N6057" s="2" t="n">
        <v>0.993</v>
      </c>
      <c r="O6057" s="2" t="n">
        <v>1.279</v>
      </c>
    </row>
    <row r="6058" customFormat="false" ht="12.75" hidden="false" customHeight="false" outlineLevel="0" collapsed="false">
      <c r="A6058" s="3" t="n">
        <v>43451.8953587963</v>
      </c>
      <c r="B6058" s="2" t="n">
        <v>100.966666666616</v>
      </c>
      <c r="C6058" s="2" t="n">
        <v>50.7854</v>
      </c>
      <c r="D6058" s="2" t="n">
        <v>9.53</v>
      </c>
      <c r="E6058" s="2" t="n">
        <v>0.038</v>
      </c>
      <c r="F6058" s="2" t="n">
        <v>21.61</v>
      </c>
      <c r="G6058" s="2" t="n">
        <v>2.948</v>
      </c>
      <c r="H6058" s="2" t="n">
        <v>49.2</v>
      </c>
      <c r="I6058" s="2" t="n">
        <v>587.5</v>
      </c>
      <c r="J6058" s="2" t="n">
        <v>30</v>
      </c>
      <c r="K6058" s="2" t="n">
        <v>1.698</v>
      </c>
      <c r="L6058" s="2" t="n">
        <v>21.73</v>
      </c>
      <c r="M6058" s="2" t="n">
        <v>3.997</v>
      </c>
      <c r="N6058" s="2" t="n">
        <v>0.987</v>
      </c>
      <c r="O6058" s="2" t="n">
        <v>1.279</v>
      </c>
    </row>
    <row r="6059" customFormat="false" ht="12.75" hidden="false" customHeight="false" outlineLevel="0" collapsed="false">
      <c r="A6059" s="3" t="n">
        <v>43451.8960532407</v>
      </c>
      <c r="B6059" s="2" t="n">
        <v>100.983333333337</v>
      </c>
      <c r="C6059" s="2" t="n">
        <v>50.7874</v>
      </c>
      <c r="D6059" s="2" t="n">
        <v>9.53</v>
      </c>
      <c r="E6059" s="2" t="n">
        <v>0.038</v>
      </c>
      <c r="F6059" s="2" t="n">
        <v>21.61</v>
      </c>
      <c r="G6059" s="2" t="n">
        <v>2.948</v>
      </c>
      <c r="H6059" s="2" t="n">
        <v>49.2</v>
      </c>
      <c r="I6059" s="2" t="n">
        <v>587.3</v>
      </c>
      <c r="J6059" s="2" t="n">
        <v>30</v>
      </c>
      <c r="K6059" s="2" t="n">
        <v>1.698</v>
      </c>
      <c r="L6059" s="2" t="n">
        <v>21.73</v>
      </c>
      <c r="M6059" s="2" t="n">
        <v>3.996</v>
      </c>
      <c r="N6059" s="2" t="n">
        <v>0.987</v>
      </c>
      <c r="O6059" s="2" t="n">
        <v>1.279</v>
      </c>
    </row>
    <row r="6060" customFormat="false" ht="12.75" hidden="false" customHeight="false" outlineLevel="0" collapsed="false">
      <c r="A6060" s="3" t="n">
        <v>43451.8967476852</v>
      </c>
      <c r="B6060" s="2" t="n">
        <v>100.999999999884</v>
      </c>
      <c r="C6060" s="2" t="n">
        <v>50.7989</v>
      </c>
      <c r="D6060" s="2" t="n">
        <v>9.53</v>
      </c>
      <c r="E6060" s="2" t="n">
        <v>0.038</v>
      </c>
      <c r="F6060" s="2" t="n">
        <v>21.61</v>
      </c>
      <c r="G6060" s="2" t="n">
        <v>2.95</v>
      </c>
      <c r="H6060" s="2" t="n">
        <v>49.2</v>
      </c>
      <c r="I6060" s="2" t="n">
        <v>587.7</v>
      </c>
      <c r="J6060" s="2" t="n">
        <v>30</v>
      </c>
      <c r="K6060" s="2" t="n">
        <v>1.698</v>
      </c>
      <c r="L6060" s="2" t="n">
        <v>21.74</v>
      </c>
      <c r="M6060" s="2" t="n">
        <v>3.998</v>
      </c>
      <c r="N6060" s="2" t="n">
        <v>0.986</v>
      </c>
      <c r="O6060" s="2" t="n">
        <v>1.279</v>
      </c>
    </row>
    <row r="6061" customFormat="false" ht="12.75" hidden="false" customHeight="false" outlineLevel="0" collapsed="false">
      <c r="A6061" s="3" t="n">
        <v>43451.8974421296</v>
      </c>
      <c r="B6061" s="2" t="n">
        <v>101.016666666605</v>
      </c>
      <c r="C6061" s="2" t="n">
        <v>50.7976</v>
      </c>
      <c r="D6061" s="2" t="n">
        <v>9.53</v>
      </c>
      <c r="E6061" s="2" t="n">
        <v>0.038</v>
      </c>
      <c r="F6061" s="2" t="n">
        <v>21.61</v>
      </c>
      <c r="G6061" s="2" t="n">
        <v>2.948</v>
      </c>
      <c r="H6061" s="2" t="n">
        <v>49.3</v>
      </c>
      <c r="I6061" s="2" t="n">
        <v>588.3</v>
      </c>
      <c r="J6061" s="2" t="n">
        <v>30</v>
      </c>
      <c r="K6061" s="2" t="n">
        <v>1.698</v>
      </c>
      <c r="L6061" s="2" t="n">
        <v>21.74</v>
      </c>
      <c r="M6061" s="2" t="n">
        <v>3.999</v>
      </c>
      <c r="N6061" s="2" t="n">
        <v>0.986</v>
      </c>
      <c r="O6061" s="2" t="n">
        <v>1.28</v>
      </c>
    </row>
    <row r="6062" customFormat="false" ht="12.75" hidden="false" customHeight="false" outlineLevel="0" collapsed="false">
      <c r="A6062" s="3" t="n">
        <v>43451.8981365741</v>
      </c>
      <c r="B6062" s="2" t="n">
        <v>101.033333333326</v>
      </c>
      <c r="C6062" s="2" t="n">
        <v>50.8016</v>
      </c>
      <c r="D6062" s="2" t="n">
        <v>9.53</v>
      </c>
      <c r="E6062" s="2" t="n">
        <v>0.038</v>
      </c>
      <c r="F6062" s="2" t="n">
        <v>21.61</v>
      </c>
      <c r="G6062" s="2" t="n">
        <v>2.948</v>
      </c>
      <c r="H6062" s="2" t="n">
        <v>49.3</v>
      </c>
      <c r="I6062" s="2" t="n">
        <v>587.9</v>
      </c>
      <c r="J6062" s="2" t="n">
        <v>30</v>
      </c>
      <c r="K6062" s="2" t="n">
        <v>1.698</v>
      </c>
      <c r="L6062" s="2" t="n">
        <v>21.74</v>
      </c>
      <c r="M6062" s="2" t="n">
        <v>3.998</v>
      </c>
      <c r="N6062" s="2" t="n">
        <v>0.987</v>
      </c>
      <c r="O6062" s="2" t="n">
        <v>1.279</v>
      </c>
    </row>
    <row r="6063" customFormat="false" ht="12.75" hidden="false" customHeight="false" outlineLevel="0" collapsed="false">
      <c r="A6063" s="3" t="n">
        <v>43451.8988310185</v>
      </c>
      <c r="B6063" s="2" t="n">
        <v>101.049999999872</v>
      </c>
      <c r="C6063" s="2" t="n">
        <v>50.8024</v>
      </c>
      <c r="D6063" s="2" t="n">
        <v>9.53</v>
      </c>
      <c r="E6063" s="2" t="n">
        <v>0.038</v>
      </c>
      <c r="F6063" s="2" t="n">
        <v>21.61</v>
      </c>
      <c r="G6063" s="2" t="n">
        <v>2.947</v>
      </c>
      <c r="H6063" s="2" t="n">
        <v>49.2</v>
      </c>
      <c r="I6063" s="2" t="n">
        <v>588.4</v>
      </c>
      <c r="J6063" s="2" t="n">
        <v>29.9</v>
      </c>
      <c r="K6063" s="2" t="n">
        <v>1.698</v>
      </c>
      <c r="L6063" s="2" t="n">
        <v>21.75</v>
      </c>
      <c r="M6063" s="2" t="n">
        <v>3.998</v>
      </c>
      <c r="N6063" s="2" t="n">
        <v>0.986</v>
      </c>
      <c r="O6063" s="2" t="n">
        <v>1.279</v>
      </c>
    </row>
    <row r="6064" customFormat="false" ht="12.75" hidden="false" customHeight="false" outlineLevel="0" collapsed="false">
      <c r="A6064" s="3" t="n">
        <v>43451.899525463</v>
      </c>
      <c r="B6064" s="2" t="n">
        <v>101.066666666593</v>
      </c>
      <c r="C6064" s="2" t="n">
        <v>50.8024</v>
      </c>
      <c r="D6064" s="2" t="n">
        <v>9.53</v>
      </c>
      <c r="E6064" s="2" t="n">
        <v>0.038</v>
      </c>
      <c r="F6064" s="2" t="n">
        <v>21.61</v>
      </c>
      <c r="G6064" s="2" t="n">
        <v>2.948</v>
      </c>
      <c r="H6064" s="2" t="n">
        <v>49.3</v>
      </c>
      <c r="I6064" s="2" t="n">
        <v>587.4</v>
      </c>
      <c r="J6064" s="2" t="n">
        <v>29.9</v>
      </c>
      <c r="K6064" s="2" t="n">
        <v>1.697</v>
      </c>
      <c r="L6064" s="2" t="n">
        <v>21.75</v>
      </c>
      <c r="M6064" s="2" t="n">
        <v>3.998</v>
      </c>
      <c r="N6064" s="2" t="n">
        <v>0.987</v>
      </c>
      <c r="O6064" s="2" t="n">
        <v>1.279</v>
      </c>
    </row>
    <row r="6065" customFormat="false" ht="12.75" hidden="false" customHeight="false" outlineLevel="0" collapsed="false">
      <c r="A6065" s="3" t="n">
        <v>43451.9002199074</v>
      </c>
      <c r="B6065" s="2" t="n">
        <v>101.083333333314</v>
      </c>
      <c r="C6065" s="2" t="n">
        <v>50.8024</v>
      </c>
      <c r="D6065" s="2" t="n">
        <v>9.53</v>
      </c>
      <c r="E6065" s="2" t="n">
        <v>0.038</v>
      </c>
      <c r="F6065" s="2" t="n">
        <v>21.61</v>
      </c>
      <c r="G6065" s="2" t="n">
        <v>2.947</v>
      </c>
      <c r="H6065" s="2" t="n">
        <v>49.2</v>
      </c>
      <c r="I6065" s="2" t="n">
        <v>588.7</v>
      </c>
      <c r="J6065" s="2" t="n">
        <v>29.9</v>
      </c>
      <c r="K6065" s="2" t="n">
        <v>1.698</v>
      </c>
      <c r="L6065" s="2" t="n">
        <v>21.76</v>
      </c>
      <c r="M6065" s="2" t="n">
        <v>3.997</v>
      </c>
      <c r="N6065" s="2" t="n">
        <v>0.987</v>
      </c>
      <c r="O6065" s="2" t="n">
        <v>1.279</v>
      </c>
    </row>
    <row r="6066" customFormat="false" ht="12.75" hidden="false" customHeight="false" outlineLevel="0" collapsed="false">
      <c r="A6066" s="3" t="n">
        <v>43451.9009143519</v>
      </c>
      <c r="B6066" s="2" t="n">
        <v>101.09999999986</v>
      </c>
      <c r="C6066" s="2" t="n">
        <v>50.8024</v>
      </c>
      <c r="D6066" s="2" t="n">
        <v>9.53</v>
      </c>
      <c r="E6066" s="2" t="n">
        <v>0.038</v>
      </c>
      <c r="F6066" s="2" t="n">
        <v>21.61</v>
      </c>
      <c r="G6066" s="2" t="n">
        <v>2.945</v>
      </c>
      <c r="H6066" s="2" t="n">
        <v>49.3</v>
      </c>
      <c r="I6066" s="2" t="n">
        <v>588.8</v>
      </c>
      <c r="J6066" s="2" t="n">
        <v>29.9</v>
      </c>
      <c r="K6066" s="2" t="n">
        <v>1.698</v>
      </c>
      <c r="L6066" s="2" t="n">
        <v>21.76</v>
      </c>
      <c r="M6066" s="2" t="n">
        <v>3.999</v>
      </c>
      <c r="N6066" s="2" t="n">
        <v>0.987</v>
      </c>
      <c r="O6066" s="2" t="n">
        <v>1.279</v>
      </c>
    </row>
    <row r="6067" customFormat="false" ht="12.75" hidden="false" customHeight="false" outlineLevel="0" collapsed="false">
      <c r="A6067" s="3" t="n">
        <v>43451.9016087963</v>
      </c>
      <c r="B6067" s="2" t="n">
        <v>101.116666666581</v>
      </c>
      <c r="C6067" s="2" t="n">
        <v>50.8032</v>
      </c>
      <c r="D6067" s="2" t="n">
        <v>9.53</v>
      </c>
      <c r="E6067" s="2" t="n">
        <v>0.038</v>
      </c>
      <c r="F6067" s="2" t="n">
        <v>21.61</v>
      </c>
      <c r="G6067" s="2" t="n">
        <v>2.947</v>
      </c>
      <c r="H6067" s="2" t="n">
        <v>49.3</v>
      </c>
      <c r="I6067" s="2" t="n">
        <v>589.4</v>
      </c>
      <c r="J6067" s="2" t="n">
        <v>29.9</v>
      </c>
      <c r="K6067" s="2" t="n">
        <v>1.698</v>
      </c>
      <c r="L6067" s="2" t="n">
        <v>21.76</v>
      </c>
      <c r="M6067" s="2" t="n">
        <v>4</v>
      </c>
      <c r="N6067" s="2" t="n">
        <v>0.986</v>
      </c>
      <c r="O6067" s="2" t="n">
        <v>1.279</v>
      </c>
    </row>
    <row r="6068" customFormat="false" ht="12.75" hidden="false" customHeight="false" outlineLevel="0" collapsed="false">
      <c r="A6068" s="3" t="n">
        <v>43451.9023032407</v>
      </c>
      <c r="B6068" s="2" t="n">
        <v>101.133333333302</v>
      </c>
      <c r="C6068" s="2" t="n">
        <v>50.8078</v>
      </c>
      <c r="D6068" s="2" t="n">
        <v>9.53</v>
      </c>
      <c r="E6068" s="2" t="n">
        <v>0.038</v>
      </c>
      <c r="F6068" s="2" t="n">
        <v>21.61</v>
      </c>
      <c r="G6068" s="2" t="n">
        <v>2.948</v>
      </c>
      <c r="H6068" s="2" t="n">
        <v>49.2</v>
      </c>
      <c r="I6068" s="2" t="n">
        <v>588.3</v>
      </c>
      <c r="J6068" s="2" t="n">
        <v>29.9</v>
      </c>
      <c r="K6068" s="2" t="n">
        <v>1.698</v>
      </c>
      <c r="L6068" s="2" t="n">
        <v>21.76</v>
      </c>
      <c r="M6068" s="2" t="n">
        <v>3.999</v>
      </c>
      <c r="N6068" s="2" t="n">
        <v>0.987</v>
      </c>
      <c r="O6068" s="2" t="n">
        <v>1.279</v>
      </c>
    </row>
    <row r="6069" customFormat="false" ht="12.75" hidden="false" customHeight="false" outlineLevel="0" collapsed="false">
      <c r="A6069" s="3" t="n">
        <v>43451.9029976852</v>
      </c>
      <c r="B6069" s="2" t="n">
        <v>101.149999999849</v>
      </c>
      <c r="C6069" s="2" t="n">
        <v>50.8073</v>
      </c>
      <c r="D6069" s="2" t="n">
        <v>9.53</v>
      </c>
      <c r="E6069" s="2" t="n">
        <v>0.038</v>
      </c>
      <c r="F6069" s="2" t="n">
        <v>21.61</v>
      </c>
      <c r="G6069" s="2" t="n">
        <v>2.949</v>
      </c>
      <c r="H6069" s="2" t="n">
        <v>49.2</v>
      </c>
      <c r="I6069" s="2" t="n">
        <v>588.6</v>
      </c>
      <c r="J6069" s="2" t="n">
        <v>30</v>
      </c>
      <c r="K6069" s="2" t="n">
        <v>1.698</v>
      </c>
      <c r="L6069" s="2" t="n">
        <v>21.77</v>
      </c>
      <c r="M6069" s="2" t="n">
        <v>4</v>
      </c>
      <c r="N6069" s="2" t="n">
        <v>0.986</v>
      </c>
      <c r="O6069" s="2" t="n">
        <v>1.279</v>
      </c>
    </row>
    <row r="6070" customFormat="false" ht="12.75" hidden="false" customHeight="false" outlineLevel="0" collapsed="false">
      <c r="A6070" s="3" t="n">
        <v>43451.9036921296</v>
      </c>
      <c r="B6070" s="2" t="n">
        <v>101.16666666657</v>
      </c>
      <c r="C6070" s="2" t="n">
        <v>50.808</v>
      </c>
      <c r="D6070" s="2" t="n">
        <v>9.53</v>
      </c>
      <c r="E6070" s="2" t="n">
        <v>0.038</v>
      </c>
      <c r="F6070" s="2" t="n">
        <v>21.61</v>
      </c>
      <c r="G6070" s="2" t="n">
        <v>2.948</v>
      </c>
      <c r="H6070" s="2" t="n">
        <v>49.3</v>
      </c>
      <c r="I6070" s="2" t="n">
        <v>588.7</v>
      </c>
      <c r="J6070" s="2" t="n">
        <v>30</v>
      </c>
      <c r="K6070" s="2" t="n">
        <v>1.698</v>
      </c>
      <c r="L6070" s="2" t="n">
        <v>21.77</v>
      </c>
      <c r="M6070" s="2" t="n">
        <v>3.997</v>
      </c>
      <c r="N6070" s="2" t="n">
        <v>0.982</v>
      </c>
      <c r="O6070" s="2" t="n">
        <v>1.279</v>
      </c>
    </row>
    <row r="6071" customFormat="false" ht="12.75" hidden="false" customHeight="false" outlineLevel="0" collapsed="false">
      <c r="A6071" s="3" t="n">
        <v>43451.9043865741</v>
      </c>
      <c r="B6071" s="2" t="n">
        <v>101.183333333291</v>
      </c>
      <c r="C6071" s="2" t="n">
        <v>50.8082</v>
      </c>
      <c r="D6071" s="2" t="n">
        <v>9.53</v>
      </c>
      <c r="E6071" s="2" t="n">
        <v>0.038</v>
      </c>
      <c r="F6071" s="2" t="n">
        <v>21.61</v>
      </c>
      <c r="G6071" s="2" t="n">
        <v>2.948</v>
      </c>
      <c r="H6071" s="2" t="n">
        <v>49.2</v>
      </c>
      <c r="I6071" s="2" t="n">
        <v>588.3</v>
      </c>
      <c r="J6071" s="2" t="n">
        <v>30</v>
      </c>
      <c r="K6071" s="2" t="n">
        <v>1.698</v>
      </c>
      <c r="L6071" s="2" t="n">
        <v>21.77</v>
      </c>
      <c r="M6071" s="2" t="n">
        <v>3.996</v>
      </c>
      <c r="N6071" s="2" t="n">
        <v>0.986</v>
      </c>
      <c r="O6071" s="2" t="n">
        <v>1.279</v>
      </c>
    </row>
    <row r="6072" customFormat="false" ht="12.75" hidden="false" customHeight="false" outlineLevel="0" collapsed="false">
      <c r="A6072" s="3" t="n">
        <v>43451.9050810185</v>
      </c>
      <c r="B6072" s="2" t="n">
        <v>101.200000000012</v>
      </c>
      <c r="C6072" s="2" t="n">
        <v>50.8082</v>
      </c>
      <c r="D6072" s="2" t="n">
        <v>9.53</v>
      </c>
      <c r="E6072" s="2" t="n">
        <v>0.038</v>
      </c>
      <c r="F6072" s="2" t="n">
        <v>21.61</v>
      </c>
      <c r="G6072" s="2" t="n">
        <v>2.948</v>
      </c>
      <c r="H6072" s="2" t="n">
        <v>49.3</v>
      </c>
      <c r="I6072" s="2" t="n">
        <v>588.6</v>
      </c>
      <c r="J6072" s="2" t="n">
        <v>30</v>
      </c>
      <c r="K6072" s="2" t="n">
        <v>1.698</v>
      </c>
      <c r="L6072" s="2" t="n">
        <v>21.78</v>
      </c>
      <c r="M6072" s="2" t="n">
        <v>3.998</v>
      </c>
      <c r="N6072" s="2" t="n">
        <v>0.987</v>
      </c>
      <c r="O6072" s="2" t="n">
        <v>1.279</v>
      </c>
    </row>
    <row r="6073" customFormat="false" ht="12.75" hidden="false" customHeight="false" outlineLevel="0" collapsed="false">
      <c r="A6073" s="3" t="n">
        <v>43451.905775463</v>
      </c>
      <c r="B6073" s="2" t="n">
        <v>101.216666666558</v>
      </c>
      <c r="C6073" s="2" t="n">
        <v>50.8082</v>
      </c>
      <c r="D6073" s="2" t="n">
        <v>9.53</v>
      </c>
      <c r="E6073" s="2" t="n">
        <v>0.038</v>
      </c>
      <c r="F6073" s="2" t="n">
        <v>21.61</v>
      </c>
      <c r="G6073" s="2" t="n">
        <v>2.947</v>
      </c>
      <c r="H6073" s="2" t="n">
        <v>49.2</v>
      </c>
      <c r="I6073" s="2" t="n">
        <v>588.9</v>
      </c>
      <c r="J6073" s="2" t="n">
        <v>30</v>
      </c>
      <c r="K6073" s="2" t="n">
        <v>1.697</v>
      </c>
      <c r="L6073" s="2" t="n">
        <v>21.79</v>
      </c>
      <c r="M6073" s="2" t="n">
        <v>3.996</v>
      </c>
      <c r="N6073" s="2" t="n">
        <v>0.987</v>
      </c>
      <c r="O6073" s="2" t="n">
        <v>1.279</v>
      </c>
    </row>
    <row r="6074" customFormat="false" ht="12.75" hidden="false" customHeight="false" outlineLevel="0" collapsed="false">
      <c r="A6074" s="3" t="n">
        <v>43451.9064699074</v>
      </c>
      <c r="B6074" s="2" t="n">
        <v>101.233333333279</v>
      </c>
      <c r="C6074" s="2" t="n">
        <v>50.8082</v>
      </c>
      <c r="D6074" s="2" t="n">
        <v>9.53</v>
      </c>
      <c r="E6074" s="2" t="n">
        <v>0.038</v>
      </c>
      <c r="F6074" s="2" t="n">
        <v>21.61</v>
      </c>
      <c r="G6074" s="2" t="n">
        <v>2.944</v>
      </c>
      <c r="H6074" s="2" t="n">
        <v>49.3</v>
      </c>
      <c r="I6074" s="2" t="n">
        <v>588.4</v>
      </c>
      <c r="J6074" s="2" t="n">
        <v>30</v>
      </c>
      <c r="K6074" s="2" t="n">
        <v>1.697</v>
      </c>
      <c r="L6074" s="2" t="n">
        <v>21.79</v>
      </c>
      <c r="M6074" s="2" t="n">
        <v>3.998</v>
      </c>
      <c r="N6074" s="2" t="n">
        <v>0.986</v>
      </c>
      <c r="O6074" s="2" t="n">
        <v>1.28</v>
      </c>
    </row>
    <row r="6075" customFormat="false" ht="12.75" hidden="false" customHeight="false" outlineLevel="0" collapsed="false">
      <c r="A6075" s="3" t="n">
        <v>43451.9071643519</v>
      </c>
      <c r="B6075" s="2" t="n">
        <v>101.25</v>
      </c>
      <c r="C6075" s="2" t="n">
        <v>50.8076</v>
      </c>
      <c r="D6075" s="2" t="n">
        <v>9.53</v>
      </c>
      <c r="E6075" s="2" t="n">
        <v>0.038</v>
      </c>
      <c r="F6075" s="2" t="n">
        <v>21.61</v>
      </c>
      <c r="G6075" s="2" t="n">
        <v>2.945</v>
      </c>
      <c r="H6075" s="2" t="n">
        <v>49.2</v>
      </c>
      <c r="I6075" s="2" t="n">
        <v>588</v>
      </c>
      <c r="J6075" s="2" t="n">
        <v>30</v>
      </c>
      <c r="K6075" s="2" t="n">
        <v>1.698</v>
      </c>
      <c r="L6075" s="2" t="n">
        <v>21.79</v>
      </c>
      <c r="M6075" s="2" t="n">
        <v>3.998</v>
      </c>
      <c r="N6075" s="2" t="n">
        <v>0.988</v>
      </c>
      <c r="O6075" s="2" t="n">
        <v>1.28</v>
      </c>
    </row>
    <row r="6076" customFormat="false" ht="12.75" hidden="false" customHeight="false" outlineLevel="0" collapsed="false">
      <c r="A6076" s="3" t="n">
        <v>43451.9078587963</v>
      </c>
      <c r="B6076" s="2" t="n">
        <v>101.266666666546</v>
      </c>
      <c r="C6076" s="2" t="n">
        <v>50.8047</v>
      </c>
      <c r="D6076" s="2" t="n">
        <v>9.53</v>
      </c>
      <c r="E6076" s="2" t="n">
        <v>0.038</v>
      </c>
      <c r="F6076" s="2" t="n">
        <v>21.61</v>
      </c>
      <c r="G6076" s="2" t="n">
        <v>2.945</v>
      </c>
      <c r="H6076" s="2" t="n">
        <v>49.3</v>
      </c>
      <c r="I6076" s="2" t="n">
        <v>588.6</v>
      </c>
      <c r="J6076" s="2" t="n">
        <v>30</v>
      </c>
      <c r="K6076" s="2" t="n">
        <v>1.698</v>
      </c>
      <c r="L6076" s="2" t="n">
        <v>21.79</v>
      </c>
      <c r="M6076" s="2" t="n">
        <v>4</v>
      </c>
      <c r="N6076" s="2" t="n">
        <v>0.988</v>
      </c>
      <c r="O6076" s="2" t="n">
        <v>1.279</v>
      </c>
    </row>
    <row r="6077" customFormat="false" ht="12.75" hidden="false" customHeight="false" outlineLevel="0" collapsed="false">
      <c r="A6077" s="3" t="n">
        <v>43451.9085532407</v>
      </c>
      <c r="B6077" s="2" t="n">
        <v>101.283333333267</v>
      </c>
      <c r="C6077" s="2" t="n">
        <v>50.8071</v>
      </c>
      <c r="D6077" s="2" t="n">
        <v>9.53</v>
      </c>
      <c r="E6077" s="2" t="n">
        <v>0.038</v>
      </c>
      <c r="F6077" s="2" t="n">
        <v>21.61</v>
      </c>
      <c r="G6077" s="2" t="n">
        <v>2.947</v>
      </c>
      <c r="H6077" s="2" t="n">
        <v>49.2</v>
      </c>
      <c r="I6077" s="2" t="n">
        <v>589.2</v>
      </c>
      <c r="J6077" s="2" t="n">
        <v>30</v>
      </c>
      <c r="K6077" s="2" t="n">
        <v>1.698</v>
      </c>
      <c r="L6077" s="2" t="n">
        <v>21.8</v>
      </c>
      <c r="M6077" s="2" t="n">
        <v>3.999</v>
      </c>
      <c r="N6077" s="2" t="n">
        <v>0.989</v>
      </c>
      <c r="O6077" s="2" t="n">
        <v>1.279</v>
      </c>
    </row>
    <row r="6078" customFormat="false" ht="12.75" hidden="false" customHeight="false" outlineLevel="0" collapsed="false">
      <c r="A6078" s="3" t="n">
        <v>43451.9092476852</v>
      </c>
      <c r="B6078" s="2" t="n">
        <v>101.299999999988</v>
      </c>
      <c r="C6078" s="2" t="n">
        <v>50.8102</v>
      </c>
      <c r="D6078" s="2" t="n">
        <v>9.53</v>
      </c>
      <c r="E6078" s="2" t="n">
        <v>0.038</v>
      </c>
      <c r="F6078" s="2" t="n">
        <v>21.61</v>
      </c>
      <c r="G6078" s="2" t="n">
        <v>2.946</v>
      </c>
      <c r="H6078" s="2" t="n">
        <v>49.2</v>
      </c>
      <c r="I6078" s="2" t="n">
        <v>588.8</v>
      </c>
      <c r="J6078" s="2" t="n">
        <v>30</v>
      </c>
      <c r="K6078" s="2" t="n">
        <v>1.697</v>
      </c>
      <c r="L6078" s="2" t="n">
        <v>21.81</v>
      </c>
      <c r="M6078" s="2" t="n">
        <v>3.997</v>
      </c>
      <c r="N6078" s="2" t="n">
        <v>0.987</v>
      </c>
      <c r="O6078" s="2" t="n">
        <v>1.279</v>
      </c>
    </row>
    <row r="6079" customFormat="false" ht="12.75" hidden="false" customHeight="false" outlineLevel="0" collapsed="false">
      <c r="A6079" s="3" t="n">
        <v>43451.9099421296</v>
      </c>
      <c r="B6079" s="2" t="n">
        <v>101.316666666535</v>
      </c>
      <c r="C6079" s="2" t="n">
        <v>50.8107</v>
      </c>
      <c r="D6079" s="2" t="n">
        <v>9.53</v>
      </c>
      <c r="E6079" s="2" t="n">
        <v>0.038</v>
      </c>
      <c r="F6079" s="2" t="n">
        <v>21.61</v>
      </c>
      <c r="G6079" s="2" t="n">
        <v>2.948</v>
      </c>
      <c r="H6079" s="2" t="n">
        <v>49.2</v>
      </c>
      <c r="I6079" s="2" t="n">
        <v>589.4</v>
      </c>
      <c r="J6079" s="2" t="n">
        <v>30</v>
      </c>
      <c r="K6079" s="2" t="n">
        <v>1.697</v>
      </c>
      <c r="L6079" s="2" t="n">
        <v>21.82</v>
      </c>
      <c r="M6079" s="2" t="n">
        <v>3.998</v>
      </c>
      <c r="N6079" s="2" t="n">
        <v>0.987</v>
      </c>
      <c r="O6079" s="2" t="n">
        <v>1.279</v>
      </c>
    </row>
    <row r="6080" customFormat="false" ht="12.75" hidden="false" customHeight="false" outlineLevel="0" collapsed="false">
      <c r="A6080" s="3" t="n">
        <v>43451.9106365741</v>
      </c>
      <c r="B6080" s="2" t="n">
        <v>101.333333333256</v>
      </c>
      <c r="C6080" s="2" t="n">
        <v>50.8107</v>
      </c>
      <c r="D6080" s="2" t="n">
        <v>9.53</v>
      </c>
      <c r="E6080" s="2" t="n">
        <v>0.038</v>
      </c>
      <c r="F6080" s="2" t="n">
        <v>21.61</v>
      </c>
      <c r="G6080" s="2" t="n">
        <v>2.95</v>
      </c>
      <c r="H6080" s="2" t="n">
        <v>49.3</v>
      </c>
      <c r="I6080" s="2" t="n">
        <v>589</v>
      </c>
      <c r="J6080" s="2" t="n">
        <v>30</v>
      </c>
      <c r="K6080" s="2" t="n">
        <v>1.697</v>
      </c>
      <c r="L6080" s="2" t="n">
        <v>21.82</v>
      </c>
      <c r="M6080" s="2" t="n">
        <v>3.998</v>
      </c>
      <c r="N6080" s="2" t="n">
        <v>0.985</v>
      </c>
      <c r="O6080" s="2" t="n">
        <v>1.279</v>
      </c>
    </row>
    <row r="6081" customFormat="false" ht="12.75" hidden="false" customHeight="false" outlineLevel="0" collapsed="false">
      <c r="A6081" s="3" t="n">
        <v>43451.9113310185</v>
      </c>
      <c r="B6081" s="2" t="n">
        <v>101.349999999977</v>
      </c>
      <c r="C6081" s="2" t="n">
        <v>50.8107</v>
      </c>
      <c r="D6081" s="2" t="n">
        <v>9.53</v>
      </c>
      <c r="E6081" s="2" t="n">
        <v>0.038</v>
      </c>
      <c r="F6081" s="2" t="n">
        <v>21.61</v>
      </c>
      <c r="G6081" s="2" t="n">
        <v>2.948</v>
      </c>
      <c r="H6081" s="2" t="n">
        <v>49.3</v>
      </c>
      <c r="I6081" s="2" t="n">
        <v>589.9</v>
      </c>
      <c r="J6081" s="2" t="n">
        <v>30</v>
      </c>
      <c r="K6081" s="2" t="n">
        <v>1.697</v>
      </c>
      <c r="L6081" s="2" t="n">
        <v>21.82</v>
      </c>
      <c r="M6081" s="2" t="n">
        <v>3.998</v>
      </c>
      <c r="N6081" s="2" t="n">
        <v>0.983</v>
      </c>
      <c r="O6081" s="2" t="n">
        <v>1.279</v>
      </c>
    </row>
    <row r="6082" customFormat="false" ht="12.75" hidden="false" customHeight="false" outlineLevel="0" collapsed="false">
      <c r="A6082" s="3" t="n">
        <v>43451.912025463</v>
      </c>
      <c r="B6082" s="2" t="n">
        <v>101.366666666523</v>
      </c>
      <c r="C6082" s="2" t="n">
        <v>50.8107</v>
      </c>
      <c r="D6082" s="2" t="n">
        <v>9.53</v>
      </c>
      <c r="E6082" s="2" t="n">
        <v>0.038</v>
      </c>
      <c r="F6082" s="2" t="n">
        <v>21.61</v>
      </c>
      <c r="G6082" s="2" t="n">
        <v>2.948</v>
      </c>
      <c r="H6082" s="2" t="n">
        <v>49.3</v>
      </c>
      <c r="I6082" s="2" t="n">
        <v>588.1</v>
      </c>
      <c r="J6082" s="2" t="n">
        <v>30</v>
      </c>
      <c r="K6082" s="2" t="n">
        <v>1.697</v>
      </c>
      <c r="L6082" s="2" t="n">
        <v>21.82</v>
      </c>
      <c r="M6082" s="2" t="n">
        <v>3.999</v>
      </c>
      <c r="N6082" s="2" t="n">
        <v>0.987</v>
      </c>
      <c r="O6082" s="2" t="n">
        <v>1.279</v>
      </c>
    </row>
    <row r="6083" customFormat="false" ht="12.75" hidden="false" customHeight="false" outlineLevel="0" collapsed="false">
      <c r="A6083" s="3" t="n">
        <v>43451.9127199074</v>
      </c>
      <c r="B6083" s="2" t="n">
        <v>101.383333333244</v>
      </c>
      <c r="C6083" s="2" t="n">
        <v>50.8108</v>
      </c>
      <c r="D6083" s="2" t="n">
        <v>9.53</v>
      </c>
      <c r="E6083" s="2" t="n">
        <v>0.038</v>
      </c>
      <c r="F6083" s="2" t="n">
        <v>21.61</v>
      </c>
      <c r="G6083" s="2" t="n">
        <v>2.947</v>
      </c>
      <c r="H6083" s="2" t="n">
        <v>49.3</v>
      </c>
      <c r="I6083" s="2" t="n">
        <v>587.9</v>
      </c>
      <c r="J6083" s="2" t="n">
        <v>29.9</v>
      </c>
      <c r="K6083" s="2" t="n">
        <v>1.697</v>
      </c>
      <c r="L6083" s="2" t="n">
        <v>21.83</v>
      </c>
      <c r="M6083" s="2" t="n">
        <v>3.999</v>
      </c>
      <c r="N6083" s="2" t="n">
        <v>0.983</v>
      </c>
      <c r="O6083" s="2" t="n">
        <v>1.279</v>
      </c>
    </row>
    <row r="6084" customFormat="false" ht="12.75" hidden="false" customHeight="false" outlineLevel="0" collapsed="false">
      <c r="A6084" s="3" t="n">
        <v>43451.9134143519</v>
      </c>
      <c r="B6084" s="2" t="n">
        <v>101.399999999965</v>
      </c>
      <c r="C6084" s="2" t="n">
        <v>50.8112</v>
      </c>
      <c r="D6084" s="2" t="n">
        <v>9.53</v>
      </c>
      <c r="E6084" s="2" t="n">
        <v>0.038</v>
      </c>
      <c r="F6084" s="2" t="n">
        <v>21.61</v>
      </c>
      <c r="G6084" s="2" t="n">
        <v>2.947</v>
      </c>
      <c r="H6084" s="2" t="n">
        <v>49.3</v>
      </c>
      <c r="I6084" s="2" t="n">
        <v>587.6</v>
      </c>
      <c r="J6084" s="2" t="n">
        <v>30</v>
      </c>
      <c r="K6084" s="2" t="n">
        <v>1.697</v>
      </c>
      <c r="L6084" s="2" t="n">
        <v>21.83</v>
      </c>
      <c r="M6084" s="2" t="n">
        <v>3.997</v>
      </c>
      <c r="N6084" s="2" t="n">
        <v>0.969</v>
      </c>
      <c r="O6084" s="2" t="n">
        <v>1.279</v>
      </c>
    </row>
    <row r="6085" customFormat="false" ht="12.75" hidden="false" customHeight="false" outlineLevel="0" collapsed="false">
      <c r="A6085" s="3" t="n">
        <v>43451.9141087963</v>
      </c>
      <c r="B6085" s="2" t="n">
        <v>101.416666666686</v>
      </c>
      <c r="C6085" s="2" t="n">
        <v>50.8109</v>
      </c>
      <c r="D6085" s="2" t="n">
        <v>9.53</v>
      </c>
      <c r="E6085" s="2" t="n">
        <v>0.038</v>
      </c>
      <c r="F6085" s="2" t="n">
        <v>21.61</v>
      </c>
      <c r="G6085" s="2" t="n">
        <v>2.945</v>
      </c>
      <c r="H6085" s="2" t="n">
        <v>49.3</v>
      </c>
      <c r="I6085" s="2" t="n">
        <v>588.9</v>
      </c>
      <c r="J6085" s="2" t="n">
        <v>30</v>
      </c>
      <c r="K6085" s="2" t="n">
        <v>1.697</v>
      </c>
      <c r="L6085" s="2" t="n">
        <v>21.83</v>
      </c>
      <c r="M6085" s="2" t="n">
        <v>3.997</v>
      </c>
      <c r="N6085" s="2" t="n">
        <v>0.984</v>
      </c>
      <c r="O6085" s="2" t="n">
        <v>1.279</v>
      </c>
    </row>
    <row r="6086" customFormat="false" ht="12.75" hidden="false" customHeight="false" outlineLevel="0" collapsed="false">
      <c r="A6086" s="3" t="n">
        <v>43451.9148032407</v>
      </c>
      <c r="B6086" s="2" t="n">
        <v>101.433333333232</v>
      </c>
      <c r="C6086" s="2" t="n">
        <v>50.8097</v>
      </c>
      <c r="D6086" s="2" t="n">
        <v>9.53</v>
      </c>
      <c r="E6086" s="2" t="n">
        <v>0.038</v>
      </c>
      <c r="F6086" s="2" t="n">
        <v>21.61</v>
      </c>
      <c r="G6086" s="2" t="n">
        <v>2.945</v>
      </c>
      <c r="H6086" s="2" t="n">
        <v>49.3</v>
      </c>
      <c r="I6086" s="2" t="n">
        <v>587.2</v>
      </c>
      <c r="J6086" s="2" t="n">
        <v>29.9</v>
      </c>
      <c r="K6086" s="2" t="n">
        <v>1.697</v>
      </c>
      <c r="L6086" s="2" t="n">
        <v>21.84</v>
      </c>
      <c r="M6086" s="2" t="n">
        <v>4.001</v>
      </c>
      <c r="N6086" s="2" t="n">
        <v>0.985</v>
      </c>
      <c r="O6086" s="2" t="n">
        <v>1.279</v>
      </c>
    </row>
    <row r="6087" customFormat="false" ht="12.75" hidden="false" customHeight="false" outlineLevel="0" collapsed="false">
      <c r="A6087" s="3" t="n">
        <v>43451.9154976852</v>
      </c>
      <c r="B6087" s="2" t="n">
        <v>101.449999999953</v>
      </c>
      <c r="C6087" s="2" t="n">
        <v>50.8095</v>
      </c>
      <c r="D6087" s="2" t="n">
        <v>9.53</v>
      </c>
      <c r="E6087" s="2" t="n">
        <v>0.038</v>
      </c>
      <c r="F6087" s="2" t="n">
        <v>21.61</v>
      </c>
      <c r="G6087" s="2" t="n">
        <v>2.948</v>
      </c>
      <c r="H6087" s="2" t="n">
        <v>49.2</v>
      </c>
      <c r="I6087" s="2" t="n">
        <v>588.6</v>
      </c>
      <c r="J6087" s="2" t="n">
        <v>30</v>
      </c>
      <c r="K6087" s="2" t="n">
        <v>1.697</v>
      </c>
      <c r="L6087" s="2" t="n">
        <v>21.84</v>
      </c>
      <c r="M6087" s="2" t="n">
        <v>3.997</v>
      </c>
      <c r="N6087" s="2" t="n">
        <v>0.986</v>
      </c>
      <c r="O6087" s="2" t="n">
        <v>1.279</v>
      </c>
    </row>
    <row r="6088" customFormat="false" ht="12.75" hidden="false" customHeight="false" outlineLevel="0" collapsed="false">
      <c r="A6088" s="3" t="n">
        <v>43451.9161921296</v>
      </c>
      <c r="B6088" s="2" t="n">
        <v>101.466666666674</v>
      </c>
      <c r="C6088" s="2" t="n">
        <v>50.8095</v>
      </c>
      <c r="D6088" s="2" t="n">
        <v>9.53</v>
      </c>
      <c r="E6088" s="2" t="n">
        <v>0.038</v>
      </c>
      <c r="F6088" s="2" t="n">
        <v>21.61</v>
      </c>
      <c r="G6088" s="2" t="n">
        <v>2.949</v>
      </c>
      <c r="H6088" s="2" t="n">
        <v>49.3</v>
      </c>
      <c r="I6088" s="2" t="n">
        <v>587.4</v>
      </c>
      <c r="J6088" s="2" t="n">
        <v>29.9</v>
      </c>
      <c r="K6088" s="2" t="n">
        <v>1.697</v>
      </c>
      <c r="L6088" s="2" t="n">
        <v>21.85</v>
      </c>
      <c r="M6088" s="2" t="n">
        <v>3.996</v>
      </c>
      <c r="N6088" s="2" t="n">
        <v>0.987</v>
      </c>
      <c r="O6088" s="2" t="n">
        <v>1.279</v>
      </c>
    </row>
    <row r="6089" customFormat="false" ht="12.75" hidden="false" customHeight="false" outlineLevel="0" collapsed="false">
      <c r="A6089" s="3" t="n">
        <v>43451.9168865741</v>
      </c>
      <c r="B6089" s="2" t="n">
        <v>101.483333333221</v>
      </c>
      <c r="C6089" s="2" t="n">
        <v>50.8095</v>
      </c>
      <c r="D6089" s="2" t="n">
        <v>9.53</v>
      </c>
      <c r="E6089" s="2" t="n">
        <v>0.038</v>
      </c>
      <c r="F6089" s="2" t="n">
        <v>21.61</v>
      </c>
      <c r="G6089" s="2" t="n">
        <v>2.95</v>
      </c>
      <c r="H6089" s="2" t="n">
        <v>49.3</v>
      </c>
      <c r="I6089" s="2" t="n">
        <v>588.3</v>
      </c>
      <c r="J6089" s="2" t="n">
        <v>29.9</v>
      </c>
      <c r="K6089" s="2" t="n">
        <v>1.697</v>
      </c>
      <c r="L6089" s="2" t="n">
        <v>21.85</v>
      </c>
      <c r="M6089" s="2" t="n">
        <v>3.998</v>
      </c>
      <c r="N6089" s="2" t="n">
        <v>0.989</v>
      </c>
      <c r="O6089" s="2" t="n">
        <v>1.28</v>
      </c>
    </row>
    <row r="6090" customFormat="false" ht="12.75" hidden="false" customHeight="false" outlineLevel="0" collapsed="false">
      <c r="A6090" s="3" t="n">
        <v>43451.9175810185</v>
      </c>
      <c r="B6090" s="2" t="n">
        <v>101.499999999942</v>
      </c>
      <c r="C6090" s="2" t="n">
        <v>50.8095</v>
      </c>
      <c r="D6090" s="2" t="n">
        <v>9.53</v>
      </c>
      <c r="E6090" s="2" t="n">
        <v>0.038</v>
      </c>
      <c r="F6090" s="2" t="n">
        <v>21.61</v>
      </c>
      <c r="G6090" s="2" t="n">
        <v>2.948</v>
      </c>
      <c r="H6090" s="2" t="n">
        <v>49.3</v>
      </c>
      <c r="I6090" s="2" t="n">
        <v>587.9</v>
      </c>
      <c r="J6090" s="2" t="n">
        <v>30</v>
      </c>
      <c r="K6090" s="2" t="n">
        <v>1.697</v>
      </c>
      <c r="L6090" s="2" t="n">
        <v>21.85</v>
      </c>
      <c r="M6090" s="2" t="n">
        <v>3.998</v>
      </c>
      <c r="N6090" s="2" t="n">
        <v>0.986</v>
      </c>
      <c r="O6090" s="2" t="n">
        <v>1.28</v>
      </c>
    </row>
    <row r="6091" customFormat="false" ht="12.75" hidden="false" customHeight="false" outlineLevel="0" collapsed="false">
      <c r="A6091" s="3" t="n">
        <v>43451.918275463</v>
      </c>
      <c r="B6091" s="2" t="n">
        <v>101.516666666663</v>
      </c>
      <c r="C6091" s="2" t="n">
        <v>50.8094</v>
      </c>
      <c r="D6091" s="2" t="n">
        <v>9.53</v>
      </c>
      <c r="E6091" s="2" t="n">
        <v>0.038</v>
      </c>
      <c r="F6091" s="2" t="n">
        <v>21.61</v>
      </c>
      <c r="G6091" s="2" t="n">
        <v>2.948</v>
      </c>
      <c r="H6091" s="2" t="n">
        <v>49.2</v>
      </c>
      <c r="I6091" s="2" t="n">
        <v>587.6</v>
      </c>
      <c r="J6091" s="2" t="n">
        <v>30</v>
      </c>
      <c r="K6091" s="2" t="n">
        <v>1.696</v>
      </c>
      <c r="L6091" s="2" t="n">
        <v>21.86</v>
      </c>
      <c r="M6091" s="2" t="n">
        <v>3.996</v>
      </c>
      <c r="N6091" s="2" t="n">
        <v>0.987</v>
      </c>
      <c r="O6091" s="2" t="n">
        <v>1.279</v>
      </c>
    </row>
    <row r="6092" customFormat="false" ht="12.75" hidden="false" customHeight="false" outlineLevel="0" collapsed="false">
      <c r="A6092" s="3" t="n">
        <v>43451.9189699074</v>
      </c>
      <c r="B6092" s="2" t="n">
        <v>101.533333333209</v>
      </c>
      <c r="C6092" s="2" t="n">
        <v>50.8074</v>
      </c>
      <c r="D6092" s="2" t="n">
        <v>9.53</v>
      </c>
      <c r="E6092" s="2" t="n">
        <v>0.038</v>
      </c>
      <c r="F6092" s="2" t="n">
        <v>21.61</v>
      </c>
      <c r="G6092" s="2" t="n">
        <v>2.948</v>
      </c>
      <c r="H6092" s="2" t="n">
        <v>49.3</v>
      </c>
      <c r="I6092" s="2" t="n">
        <v>587.8</v>
      </c>
      <c r="J6092" s="2" t="n">
        <v>30</v>
      </c>
      <c r="K6092" s="2" t="n">
        <v>1.697</v>
      </c>
      <c r="L6092" s="2" t="n">
        <v>21.86</v>
      </c>
      <c r="M6092" s="2" t="n">
        <v>3.997</v>
      </c>
      <c r="N6092" s="2" t="n">
        <v>0.998</v>
      </c>
      <c r="O6092" s="2" t="n">
        <v>1.279</v>
      </c>
    </row>
    <row r="6093" customFormat="false" ht="12.75" hidden="false" customHeight="false" outlineLevel="0" collapsed="false">
      <c r="A6093" s="3" t="n">
        <v>43451.9196643519</v>
      </c>
      <c r="B6093" s="2" t="n">
        <v>101.54999999993</v>
      </c>
      <c r="C6093" s="2" t="n">
        <v>50.799</v>
      </c>
      <c r="D6093" s="2" t="n">
        <v>9.53</v>
      </c>
      <c r="E6093" s="2" t="n">
        <v>0.038</v>
      </c>
      <c r="F6093" s="2" t="n">
        <v>21.61</v>
      </c>
      <c r="G6093" s="2" t="n">
        <v>2.947</v>
      </c>
      <c r="H6093" s="2" t="n">
        <v>49.3</v>
      </c>
      <c r="I6093" s="2" t="n">
        <v>585.8</v>
      </c>
      <c r="J6093" s="2" t="n">
        <v>30</v>
      </c>
      <c r="K6093" s="2" t="n">
        <v>1.697</v>
      </c>
      <c r="L6093" s="2" t="n">
        <v>21.86</v>
      </c>
      <c r="M6093" s="2" t="n">
        <v>3.996</v>
      </c>
      <c r="N6093" s="2" t="n">
        <v>0.987</v>
      </c>
      <c r="O6093" s="2" t="n">
        <v>1.279</v>
      </c>
    </row>
    <row r="6094" customFormat="false" ht="12.75" hidden="false" customHeight="false" outlineLevel="0" collapsed="false">
      <c r="A6094" s="3" t="n">
        <v>43451.9203587963</v>
      </c>
      <c r="B6094" s="2" t="n">
        <v>101.566666666651</v>
      </c>
      <c r="C6094" s="2" t="n">
        <v>50.8019</v>
      </c>
      <c r="D6094" s="2" t="n">
        <v>9.53</v>
      </c>
      <c r="E6094" s="2" t="n">
        <v>0.038</v>
      </c>
      <c r="F6094" s="2" t="n">
        <v>21.61</v>
      </c>
      <c r="G6094" s="2" t="n">
        <v>2.948</v>
      </c>
      <c r="H6094" s="2" t="n">
        <v>49.3</v>
      </c>
      <c r="I6094" s="2" t="n">
        <v>587.6</v>
      </c>
      <c r="J6094" s="2" t="n">
        <v>30</v>
      </c>
      <c r="K6094" s="2" t="n">
        <v>1.697</v>
      </c>
      <c r="L6094" s="2" t="n">
        <v>21.86</v>
      </c>
      <c r="M6094" s="2" t="n">
        <v>3.998</v>
      </c>
      <c r="N6094" s="2" t="n">
        <v>0.989</v>
      </c>
      <c r="O6094" s="2" t="n">
        <v>1.279</v>
      </c>
    </row>
    <row r="6095" customFormat="false" ht="12.75" hidden="false" customHeight="false" outlineLevel="0" collapsed="false">
      <c r="A6095" s="3" t="n">
        <v>43451.9210532407</v>
      </c>
      <c r="B6095" s="2" t="n">
        <v>101.583333333198</v>
      </c>
      <c r="C6095" s="2" t="n">
        <v>50.8026</v>
      </c>
      <c r="D6095" s="2" t="n">
        <v>9.53</v>
      </c>
      <c r="E6095" s="2" t="n">
        <v>0.038</v>
      </c>
      <c r="F6095" s="2" t="n">
        <v>21.61</v>
      </c>
      <c r="G6095" s="2" t="n">
        <v>2.946</v>
      </c>
      <c r="H6095" s="2" t="n">
        <v>49.3</v>
      </c>
      <c r="I6095" s="2" t="n">
        <v>586.8</v>
      </c>
      <c r="J6095" s="2" t="n">
        <v>30</v>
      </c>
      <c r="K6095" s="2" t="n">
        <v>1.697</v>
      </c>
      <c r="L6095" s="2" t="n">
        <v>21.87</v>
      </c>
      <c r="M6095" s="2" t="n">
        <v>3.999</v>
      </c>
      <c r="N6095" s="2" t="n">
        <v>0.984</v>
      </c>
      <c r="O6095" s="2" t="n">
        <v>1.278</v>
      </c>
    </row>
    <row r="6096" customFormat="false" ht="12.75" hidden="false" customHeight="false" outlineLevel="0" collapsed="false">
      <c r="A6096" s="3" t="n">
        <v>43451.9217476852</v>
      </c>
      <c r="B6096" s="2" t="n">
        <v>101.599999999919</v>
      </c>
      <c r="C6096" s="2" t="n">
        <v>50.8026</v>
      </c>
      <c r="D6096" s="2" t="n">
        <v>9.53</v>
      </c>
      <c r="E6096" s="2" t="n">
        <v>0.038</v>
      </c>
      <c r="F6096" s="2" t="n">
        <v>21.61</v>
      </c>
      <c r="G6096" s="2" t="n">
        <v>2.947</v>
      </c>
      <c r="H6096" s="2" t="n">
        <v>49.3</v>
      </c>
      <c r="I6096" s="2" t="n">
        <v>585.9</v>
      </c>
      <c r="J6096" s="2" t="n">
        <v>30</v>
      </c>
      <c r="K6096" s="2" t="n">
        <v>1.696</v>
      </c>
      <c r="L6096" s="2" t="n">
        <v>21.88</v>
      </c>
      <c r="M6096" s="2" t="n">
        <v>3.998</v>
      </c>
      <c r="N6096" s="2" t="n">
        <v>0.991</v>
      </c>
      <c r="O6096" s="2" t="n">
        <v>1.28</v>
      </c>
    </row>
    <row r="6097" customFormat="false" ht="12.75" hidden="false" customHeight="false" outlineLevel="0" collapsed="false">
      <c r="A6097" s="3" t="n">
        <v>43451.9224421296</v>
      </c>
      <c r="B6097" s="2" t="n">
        <v>101.61666666664</v>
      </c>
      <c r="C6097" s="2" t="n">
        <v>50.8026</v>
      </c>
      <c r="D6097" s="2" t="n">
        <v>9.53</v>
      </c>
      <c r="E6097" s="2" t="n">
        <v>0.038</v>
      </c>
      <c r="F6097" s="2" t="n">
        <v>21.61</v>
      </c>
      <c r="G6097" s="2" t="n">
        <v>2.948</v>
      </c>
      <c r="H6097" s="2" t="n">
        <v>49.3</v>
      </c>
      <c r="I6097" s="2" t="n">
        <v>587.3</v>
      </c>
      <c r="J6097" s="2" t="n">
        <v>30</v>
      </c>
      <c r="K6097" s="2" t="n">
        <v>1.697</v>
      </c>
      <c r="L6097" s="2" t="n">
        <v>21.88</v>
      </c>
      <c r="M6097" s="2" t="n">
        <v>3.999</v>
      </c>
      <c r="N6097" s="2" t="n">
        <v>0.987</v>
      </c>
      <c r="O6097" s="2" t="n">
        <v>1.279</v>
      </c>
    </row>
    <row r="6098" customFormat="false" ht="12.75" hidden="false" customHeight="false" outlineLevel="0" collapsed="false">
      <c r="A6098" s="3" t="n">
        <v>43451.9231365741</v>
      </c>
      <c r="B6098" s="2" t="n">
        <v>101.633333333186</v>
      </c>
      <c r="C6098" s="2" t="n">
        <v>50.8026</v>
      </c>
      <c r="D6098" s="2" t="n">
        <v>9.53</v>
      </c>
      <c r="E6098" s="2" t="n">
        <v>0.038</v>
      </c>
      <c r="F6098" s="2" t="n">
        <v>21.61</v>
      </c>
      <c r="G6098" s="2" t="n">
        <v>2.948</v>
      </c>
      <c r="H6098" s="2" t="n">
        <v>49.3</v>
      </c>
      <c r="I6098" s="2" t="n">
        <v>587.9</v>
      </c>
      <c r="J6098" s="2" t="n">
        <v>29.9</v>
      </c>
      <c r="K6098" s="2" t="n">
        <v>1.696</v>
      </c>
      <c r="L6098" s="2" t="n">
        <v>21.88</v>
      </c>
      <c r="M6098" s="2" t="n">
        <v>4</v>
      </c>
      <c r="N6098" s="2" t="n">
        <v>0.986</v>
      </c>
      <c r="O6098" s="2" t="n">
        <v>1.28</v>
      </c>
    </row>
    <row r="6099" customFormat="false" ht="12.75" hidden="false" customHeight="false" outlineLevel="0" collapsed="false">
      <c r="A6099" s="3" t="n">
        <v>43451.9238310185</v>
      </c>
      <c r="B6099" s="2" t="n">
        <v>101.649999999907</v>
      </c>
      <c r="C6099" s="2" t="n">
        <v>50.8038</v>
      </c>
      <c r="D6099" s="2" t="n">
        <v>9.53</v>
      </c>
      <c r="E6099" s="2" t="n">
        <v>0.038</v>
      </c>
      <c r="F6099" s="2" t="n">
        <v>21.61</v>
      </c>
      <c r="G6099" s="2" t="n">
        <v>2.948</v>
      </c>
      <c r="H6099" s="2" t="n">
        <v>49.3</v>
      </c>
      <c r="I6099" s="2" t="n">
        <v>588.4</v>
      </c>
      <c r="J6099" s="2" t="n">
        <v>29.9</v>
      </c>
      <c r="K6099" s="2" t="n">
        <v>1.696</v>
      </c>
      <c r="L6099" s="2" t="n">
        <v>21.89</v>
      </c>
      <c r="M6099" s="2" t="n">
        <v>3.999</v>
      </c>
      <c r="N6099" s="2" t="n">
        <v>0.986</v>
      </c>
      <c r="O6099" s="2" t="n">
        <v>1.279</v>
      </c>
    </row>
    <row r="6100" customFormat="false" ht="12.75" hidden="false" customHeight="false" outlineLevel="0" collapsed="false">
      <c r="A6100" s="3" t="n">
        <v>43451.924525463</v>
      </c>
      <c r="B6100" s="2" t="n">
        <v>101.666666666628</v>
      </c>
      <c r="C6100" s="2" t="n">
        <v>50.8106</v>
      </c>
      <c r="D6100" s="2" t="n">
        <v>9.53</v>
      </c>
      <c r="E6100" s="2" t="n">
        <v>0.038</v>
      </c>
      <c r="F6100" s="2" t="n">
        <v>21.61</v>
      </c>
      <c r="G6100" s="2" t="n">
        <v>2.948</v>
      </c>
      <c r="H6100" s="2" t="n">
        <v>49.3</v>
      </c>
      <c r="I6100" s="2" t="n">
        <v>588.6</v>
      </c>
      <c r="J6100" s="2" t="n">
        <v>29.9</v>
      </c>
      <c r="K6100" s="2" t="n">
        <v>1.696</v>
      </c>
      <c r="L6100" s="2" t="n">
        <v>21.89</v>
      </c>
      <c r="M6100" s="2" t="n">
        <v>3.997</v>
      </c>
      <c r="N6100" s="2" t="n">
        <v>0.986</v>
      </c>
      <c r="O6100" s="2" t="n">
        <v>1.28</v>
      </c>
    </row>
    <row r="6101" customFormat="false" ht="12.75" hidden="false" customHeight="false" outlineLevel="0" collapsed="false">
      <c r="A6101" s="3" t="n">
        <v>43451.9252199074</v>
      </c>
      <c r="B6101" s="2" t="n">
        <v>101.683333333349</v>
      </c>
      <c r="C6101" s="2" t="n">
        <v>50.811</v>
      </c>
      <c r="D6101" s="2" t="n">
        <v>9.53</v>
      </c>
      <c r="E6101" s="2" t="n">
        <v>0.038</v>
      </c>
      <c r="F6101" s="2" t="n">
        <v>21.61</v>
      </c>
      <c r="G6101" s="2" t="n">
        <v>2.947</v>
      </c>
      <c r="H6101" s="2" t="n">
        <v>49.3</v>
      </c>
      <c r="I6101" s="2" t="n">
        <v>588.4</v>
      </c>
      <c r="J6101" s="2" t="n">
        <v>30</v>
      </c>
      <c r="K6101" s="2" t="n">
        <v>1.696</v>
      </c>
      <c r="L6101" s="2" t="n">
        <v>21.89</v>
      </c>
      <c r="M6101" s="2" t="n">
        <v>3.997</v>
      </c>
      <c r="N6101" s="2" t="n">
        <v>0.986</v>
      </c>
      <c r="O6101" s="2" t="n">
        <v>1.28</v>
      </c>
    </row>
    <row r="6102" customFormat="false" ht="12.75" hidden="false" customHeight="false" outlineLevel="0" collapsed="false">
      <c r="A6102" s="3" t="n">
        <v>43451.9259143519</v>
      </c>
      <c r="B6102" s="2" t="n">
        <v>101.699999999895</v>
      </c>
      <c r="C6102" s="2" t="n">
        <v>50.8097</v>
      </c>
      <c r="D6102" s="2" t="n">
        <v>9.53</v>
      </c>
      <c r="E6102" s="2" t="n">
        <v>0.038</v>
      </c>
      <c r="F6102" s="2" t="n">
        <v>21.61</v>
      </c>
      <c r="G6102" s="2" t="n">
        <v>2.947</v>
      </c>
      <c r="H6102" s="2" t="n">
        <v>49.2</v>
      </c>
      <c r="I6102" s="2" t="n">
        <v>588.6</v>
      </c>
      <c r="J6102" s="2" t="n">
        <v>29.9</v>
      </c>
      <c r="K6102" s="2" t="n">
        <v>1.696</v>
      </c>
      <c r="L6102" s="2" t="n">
        <v>21.9</v>
      </c>
      <c r="M6102" s="2" t="n">
        <v>3.994</v>
      </c>
      <c r="N6102" s="2" t="n">
        <v>0.987</v>
      </c>
      <c r="O6102" s="2" t="n">
        <v>1.279</v>
      </c>
    </row>
    <row r="6103" customFormat="false" ht="12.75" hidden="false" customHeight="false" outlineLevel="0" collapsed="false">
      <c r="A6103" s="3" t="n">
        <v>43451.9266087963</v>
      </c>
      <c r="B6103" s="2" t="n">
        <v>101.716666666616</v>
      </c>
      <c r="C6103" s="2" t="n">
        <v>50.8095</v>
      </c>
      <c r="D6103" s="2" t="n">
        <v>9.53</v>
      </c>
      <c r="E6103" s="2" t="n">
        <v>0.038</v>
      </c>
      <c r="F6103" s="2" t="n">
        <v>21.61</v>
      </c>
      <c r="G6103" s="2" t="n">
        <v>2.946</v>
      </c>
      <c r="H6103" s="2" t="n">
        <v>49.3</v>
      </c>
      <c r="I6103" s="2" t="n">
        <v>589.4</v>
      </c>
      <c r="J6103" s="2" t="n">
        <v>29.9</v>
      </c>
      <c r="K6103" s="2" t="n">
        <v>1.697</v>
      </c>
      <c r="L6103" s="2" t="n">
        <v>21.91</v>
      </c>
      <c r="M6103" s="2" t="n">
        <v>3.998</v>
      </c>
      <c r="N6103" s="2" t="n">
        <v>0.988</v>
      </c>
      <c r="O6103" s="2" t="n">
        <v>1.279</v>
      </c>
    </row>
    <row r="6104" customFormat="false" ht="12.75" hidden="false" customHeight="false" outlineLevel="0" collapsed="false">
      <c r="A6104" s="3" t="n">
        <v>43451.9273032407</v>
      </c>
      <c r="B6104" s="2" t="n">
        <v>101.733333333337</v>
      </c>
      <c r="C6104" s="2" t="n">
        <v>50.8095</v>
      </c>
      <c r="D6104" s="2" t="n">
        <v>9.53</v>
      </c>
      <c r="E6104" s="2" t="n">
        <v>0.038</v>
      </c>
      <c r="F6104" s="2" t="n">
        <v>21.61</v>
      </c>
      <c r="G6104" s="2" t="n">
        <v>2.946</v>
      </c>
      <c r="H6104" s="2" t="n">
        <v>49.3</v>
      </c>
      <c r="I6104" s="2" t="n">
        <v>589.2</v>
      </c>
      <c r="J6104" s="2" t="n">
        <v>30</v>
      </c>
      <c r="K6104" s="2" t="n">
        <v>1.696</v>
      </c>
      <c r="L6104" s="2" t="n">
        <v>21.91</v>
      </c>
      <c r="M6104" s="2" t="n">
        <v>3.999</v>
      </c>
      <c r="N6104" s="2" t="n">
        <v>0.987</v>
      </c>
      <c r="O6104" s="2" t="n">
        <v>1.279</v>
      </c>
    </row>
    <row r="6105" customFormat="false" ht="12.75" hidden="false" customHeight="false" outlineLevel="0" collapsed="false">
      <c r="A6105" s="3" t="n">
        <v>43451.9279976852</v>
      </c>
      <c r="B6105" s="2" t="n">
        <v>101.749999999884</v>
      </c>
      <c r="C6105" s="2" t="n">
        <v>50.8095</v>
      </c>
      <c r="D6105" s="2" t="n">
        <v>9.53</v>
      </c>
      <c r="E6105" s="2" t="n">
        <v>0.038</v>
      </c>
      <c r="F6105" s="2" t="n">
        <v>21.61</v>
      </c>
      <c r="G6105" s="2" t="n">
        <v>2.945</v>
      </c>
      <c r="H6105" s="2" t="n">
        <v>49.3</v>
      </c>
      <c r="I6105" s="2" t="n">
        <v>588.7</v>
      </c>
      <c r="J6105" s="2" t="n">
        <v>29.9</v>
      </c>
      <c r="K6105" s="2" t="n">
        <v>1.696</v>
      </c>
      <c r="L6105" s="2" t="n">
        <v>21.91</v>
      </c>
      <c r="M6105" s="2" t="n">
        <v>3.999</v>
      </c>
      <c r="N6105" s="2" t="n">
        <v>0.986</v>
      </c>
      <c r="O6105" s="2" t="n">
        <v>1.281</v>
      </c>
    </row>
    <row r="6106" customFormat="false" ht="12.75" hidden="false" customHeight="false" outlineLevel="0" collapsed="false">
      <c r="A6106" s="3" t="n">
        <v>43451.9286921296</v>
      </c>
      <c r="B6106" s="2" t="n">
        <v>101.766666666605</v>
      </c>
      <c r="C6106" s="2" t="n">
        <v>50.8095</v>
      </c>
      <c r="D6106" s="2" t="n">
        <v>9.53</v>
      </c>
      <c r="E6106" s="2" t="n">
        <v>0.038</v>
      </c>
      <c r="F6106" s="2" t="n">
        <v>21.61</v>
      </c>
      <c r="G6106" s="2" t="n">
        <v>2.947</v>
      </c>
      <c r="H6106" s="2" t="n">
        <v>49.3</v>
      </c>
      <c r="I6106" s="2" t="n">
        <v>589.2</v>
      </c>
      <c r="J6106" s="2" t="n">
        <v>30</v>
      </c>
      <c r="K6106" s="2" t="n">
        <v>1.696</v>
      </c>
      <c r="L6106" s="2" t="n">
        <v>21.91</v>
      </c>
      <c r="M6106" s="2" t="n">
        <v>3.998</v>
      </c>
      <c r="N6106" s="2" t="n">
        <v>0.987</v>
      </c>
      <c r="O6106" s="2" t="n">
        <v>1.28</v>
      </c>
    </row>
    <row r="6107" customFormat="false" ht="12.75" hidden="false" customHeight="false" outlineLevel="0" collapsed="false">
      <c r="A6107" s="3" t="n">
        <v>43451.9293865741</v>
      </c>
      <c r="B6107" s="2" t="n">
        <v>101.783333333326</v>
      </c>
      <c r="C6107" s="2" t="n">
        <v>50.8099</v>
      </c>
      <c r="D6107" s="2" t="n">
        <v>9.53</v>
      </c>
      <c r="E6107" s="2" t="n">
        <v>0.038</v>
      </c>
      <c r="F6107" s="2" t="n">
        <v>21.61</v>
      </c>
      <c r="G6107" s="2" t="n">
        <v>2.948</v>
      </c>
      <c r="H6107" s="2" t="n">
        <v>49.3</v>
      </c>
      <c r="I6107" s="2" t="n">
        <v>587.7</v>
      </c>
      <c r="J6107" s="2" t="n">
        <v>30</v>
      </c>
      <c r="K6107" s="2" t="n">
        <v>1.695</v>
      </c>
      <c r="L6107" s="2" t="n">
        <v>21.92</v>
      </c>
      <c r="M6107" s="2" t="n">
        <v>3.995</v>
      </c>
      <c r="N6107" s="2" t="n">
        <v>0.986</v>
      </c>
      <c r="O6107" s="2" t="n">
        <v>1.28</v>
      </c>
    </row>
    <row r="6108" customFormat="false" ht="12.75" hidden="false" customHeight="false" outlineLevel="0" collapsed="false">
      <c r="A6108" s="3" t="n">
        <v>43451.9300810185</v>
      </c>
      <c r="B6108" s="2" t="n">
        <v>101.799999999872</v>
      </c>
      <c r="C6108" s="2" t="n">
        <v>50.8129</v>
      </c>
      <c r="D6108" s="2" t="n">
        <v>9.53</v>
      </c>
      <c r="E6108" s="2" t="n">
        <v>0.038</v>
      </c>
      <c r="F6108" s="2" t="n">
        <v>21.61</v>
      </c>
      <c r="G6108" s="2" t="n">
        <v>2.949</v>
      </c>
      <c r="H6108" s="2" t="n">
        <v>49.3</v>
      </c>
      <c r="I6108" s="2" t="n">
        <v>588.8</v>
      </c>
      <c r="J6108" s="2" t="n">
        <v>30</v>
      </c>
      <c r="K6108" s="2" t="n">
        <v>1.695</v>
      </c>
      <c r="L6108" s="2" t="n">
        <v>21.92</v>
      </c>
      <c r="M6108" s="2" t="n">
        <v>4</v>
      </c>
      <c r="N6108" s="2" t="n">
        <v>0.986</v>
      </c>
      <c r="O6108" s="2" t="n">
        <v>1.279</v>
      </c>
    </row>
    <row r="6109" customFormat="false" ht="12.75" hidden="false" customHeight="false" outlineLevel="0" collapsed="false">
      <c r="A6109" s="3" t="n">
        <v>43451.930775463</v>
      </c>
      <c r="B6109" s="2" t="n">
        <v>101.816666666593</v>
      </c>
      <c r="C6109" s="2" t="n">
        <v>50.8151</v>
      </c>
      <c r="D6109" s="2" t="n">
        <v>9.53</v>
      </c>
      <c r="E6109" s="2" t="n">
        <v>0.038</v>
      </c>
      <c r="F6109" s="2" t="n">
        <v>21.61</v>
      </c>
      <c r="G6109" s="2" t="n">
        <v>2.948</v>
      </c>
      <c r="H6109" s="2" t="n">
        <v>49.3</v>
      </c>
      <c r="I6109" s="2" t="n">
        <v>589.1</v>
      </c>
      <c r="J6109" s="2" t="n">
        <v>30</v>
      </c>
      <c r="K6109" s="2" t="n">
        <v>1.696</v>
      </c>
      <c r="L6109" s="2" t="n">
        <v>21.92</v>
      </c>
      <c r="M6109" s="2" t="n">
        <v>3.998</v>
      </c>
      <c r="N6109" s="2" t="n">
        <v>1.005</v>
      </c>
      <c r="O6109" s="2" t="n">
        <v>1.279</v>
      </c>
    </row>
    <row r="6110" customFormat="false" ht="12.75" hidden="false" customHeight="false" outlineLevel="0" collapsed="false">
      <c r="A6110" s="3" t="n">
        <v>43451.9314699074</v>
      </c>
      <c r="B6110" s="2" t="n">
        <v>101.833333333314</v>
      </c>
      <c r="C6110" s="2" t="n">
        <v>50.8122</v>
      </c>
      <c r="D6110" s="2" t="n">
        <v>9.53</v>
      </c>
      <c r="E6110" s="2" t="n">
        <v>0.038</v>
      </c>
      <c r="F6110" s="2" t="n">
        <v>21.61</v>
      </c>
      <c r="G6110" s="2" t="n">
        <v>2.948</v>
      </c>
      <c r="H6110" s="2" t="n">
        <v>49.3</v>
      </c>
      <c r="I6110" s="2" t="n">
        <v>588.8</v>
      </c>
      <c r="J6110" s="2" t="n">
        <v>30</v>
      </c>
      <c r="K6110" s="2" t="n">
        <v>1.696</v>
      </c>
      <c r="L6110" s="2" t="n">
        <v>21.92</v>
      </c>
      <c r="M6110" s="2" t="n">
        <v>3.996</v>
      </c>
      <c r="N6110" s="2" t="n">
        <v>0.991</v>
      </c>
      <c r="O6110" s="2" t="n">
        <v>1.279</v>
      </c>
    </row>
    <row r="6111" customFormat="false" ht="12.75" hidden="false" customHeight="false" outlineLevel="0" collapsed="false">
      <c r="A6111" s="3" t="n">
        <v>43451.9321643519</v>
      </c>
      <c r="B6111" s="2" t="n">
        <v>101.84999999986</v>
      </c>
      <c r="C6111" s="2" t="n">
        <v>50.8117</v>
      </c>
      <c r="D6111" s="2" t="n">
        <v>9.53</v>
      </c>
      <c r="E6111" s="2" t="n">
        <v>0.038</v>
      </c>
      <c r="F6111" s="2" t="n">
        <v>21.61</v>
      </c>
      <c r="G6111" s="2" t="n">
        <v>2.948</v>
      </c>
      <c r="H6111" s="2" t="n">
        <v>49.3</v>
      </c>
      <c r="I6111" s="2" t="n">
        <v>587</v>
      </c>
      <c r="J6111" s="2" t="n">
        <v>30</v>
      </c>
      <c r="K6111" s="2" t="n">
        <v>1.696</v>
      </c>
      <c r="L6111" s="2" t="n">
        <v>21.93</v>
      </c>
      <c r="M6111" s="2" t="n">
        <v>3.998</v>
      </c>
      <c r="N6111" s="2" t="n">
        <v>0.995</v>
      </c>
      <c r="O6111" s="2" t="n">
        <v>1.279</v>
      </c>
    </row>
    <row r="6112" customFormat="false" ht="12.75" hidden="false" customHeight="false" outlineLevel="0" collapsed="false">
      <c r="A6112" s="3" t="n">
        <v>43451.9328587963</v>
      </c>
      <c r="B6112" s="2" t="n">
        <v>101.866666666581</v>
      </c>
      <c r="C6112" s="2" t="n">
        <v>50.8117</v>
      </c>
      <c r="D6112" s="2" t="n">
        <v>9.53</v>
      </c>
      <c r="E6112" s="2" t="n">
        <v>0.038</v>
      </c>
      <c r="F6112" s="2" t="n">
        <v>21.61</v>
      </c>
      <c r="G6112" s="2" t="n">
        <v>2.945</v>
      </c>
      <c r="H6112" s="2" t="n">
        <v>49.3</v>
      </c>
      <c r="I6112" s="2" t="n">
        <v>588.3</v>
      </c>
      <c r="J6112" s="2" t="n">
        <v>29.9</v>
      </c>
      <c r="K6112" s="2" t="n">
        <v>1.696</v>
      </c>
      <c r="L6112" s="2" t="n">
        <v>21.94</v>
      </c>
      <c r="M6112" s="2" t="n">
        <v>3.997</v>
      </c>
      <c r="N6112" s="2" t="n">
        <v>1.003</v>
      </c>
      <c r="O6112" s="2" t="n">
        <v>1.279</v>
      </c>
    </row>
    <row r="6113" customFormat="false" ht="12.75" hidden="false" customHeight="false" outlineLevel="0" collapsed="false">
      <c r="A6113" s="3" t="n">
        <v>43451.9335532407</v>
      </c>
      <c r="B6113" s="2" t="n">
        <v>101.883333333302</v>
      </c>
      <c r="C6113" s="2" t="n">
        <v>50.8117</v>
      </c>
      <c r="D6113" s="2" t="n">
        <v>9.53</v>
      </c>
      <c r="E6113" s="2" t="n">
        <v>0.038</v>
      </c>
      <c r="F6113" s="2" t="n">
        <v>21.61</v>
      </c>
      <c r="G6113" s="2" t="n">
        <v>2.944</v>
      </c>
      <c r="H6113" s="2" t="n">
        <v>49.4</v>
      </c>
      <c r="I6113" s="2" t="n">
        <v>587.2</v>
      </c>
      <c r="J6113" s="2" t="n">
        <v>29.9</v>
      </c>
      <c r="K6113" s="2" t="n">
        <v>1.696</v>
      </c>
      <c r="L6113" s="2" t="n">
        <v>21.94</v>
      </c>
      <c r="M6113" s="2" t="n">
        <v>3.999</v>
      </c>
      <c r="N6113" s="2" t="n">
        <v>0.989</v>
      </c>
      <c r="O6113" s="2" t="n">
        <v>1.279</v>
      </c>
    </row>
    <row r="6114" customFormat="false" ht="12.75" hidden="false" customHeight="false" outlineLevel="0" collapsed="false">
      <c r="A6114" s="3" t="n">
        <v>43451.9342476852</v>
      </c>
      <c r="B6114" s="2" t="n">
        <v>101.899999999849</v>
      </c>
      <c r="C6114" s="2" t="n">
        <v>50.8117</v>
      </c>
      <c r="D6114" s="2" t="n">
        <v>9.53</v>
      </c>
      <c r="E6114" s="2" t="n">
        <v>0.038</v>
      </c>
      <c r="F6114" s="2" t="n">
        <v>21.61</v>
      </c>
      <c r="G6114" s="2" t="n">
        <v>2.945</v>
      </c>
      <c r="H6114" s="2" t="n">
        <v>49.3</v>
      </c>
      <c r="I6114" s="2" t="n">
        <v>588.7</v>
      </c>
      <c r="J6114" s="2" t="n">
        <v>30</v>
      </c>
      <c r="K6114" s="2" t="n">
        <v>1.696</v>
      </c>
      <c r="L6114" s="2" t="n">
        <v>21.95</v>
      </c>
      <c r="M6114" s="2" t="n">
        <v>3.999</v>
      </c>
      <c r="N6114" s="2" t="n">
        <v>0.986</v>
      </c>
      <c r="O6114" s="2" t="n">
        <v>1.28</v>
      </c>
    </row>
    <row r="6115" customFormat="false" ht="12.75" hidden="false" customHeight="false" outlineLevel="0" collapsed="false">
      <c r="A6115" s="3" t="n">
        <v>43451.9349421296</v>
      </c>
      <c r="B6115" s="2" t="n">
        <v>101.91666666657</v>
      </c>
      <c r="C6115" s="2" t="n">
        <v>50.8124</v>
      </c>
      <c r="D6115" s="2" t="n">
        <v>9.53</v>
      </c>
      <c r="E6115" s="2" t="n">
        <v>0.038</v>
      </c>
      <c r="F6115" s="2" t="n">
        <v>21.61</v>
      </c>
      <c r="G6115" s="2" t="n">
        <v>2.947</v>
      </c>
      <c r="H6115" s="2" t="n">
        <v>49.2</v>
      </c>
      <c r="I6115" s="2" t="n">
        <v>586.7</v>
      </c>
      <c r="J6115" s="2" t="n">
        <v>30</v>
      </c>
      <c r="K6115" s="2" t="n">
        <v>1.695</v>
      </c>
      <c r="L6115" s="2" t="n">
        <v>21.95</v>
      </c>
      <c r="M6115" s="2" t="n">
        <v>3.996</v>
      </c>
      <c r="N6115" s="2" t="n">
        <v>0.986</v>
      </c>
      <c r="O6115" s="2" t="n">
        <v>1.279</v>
      </c>
    </row>
    <row r="6116" customFormat="false" ht="12.75" hidden="false" customHeight="false" outlineLevel="0" collapsed="false">
      <c r="A6116" s="3" t="n">
        <v>43451.9356365741</v>
      </c>
      <c r="B6116" s="2" t="n">
        <v>101.933333333291</v>
      </c>
      <c r="C6116" s="2" t="n">
        <v>50.8164</v>
      </c>
      <c r="D6116" s="2" t="n">
        <v>9.53</v>
      </c>
      <c r="E6116" s="2" t="n">
        <v>0.038</v>
      </c>
      <c r="F6116" s="2" t="n">
        <v>21.61</v>
      </c>
      <c r="G6116" s="2" t="n">
        <v>2.948</v>
      </c>
      <c r="H6116" s="2" t="n">
        <v>49.2</v>
      </c>
      <c r="I6116" s="2" t="n">
        <v>586.6</v>
      </c>
      <c r="J6116" s="2" t="n">
        <v>29.9</v>
      </c>
      <c r="K6116" s="2" t="n">
        <v>1.695</v>
      </c>
      <c r="L6116" s="2" t="n">
        <v>21.95</v>
      </c>
      <c r="M6116" s="2" t="n">
        <v>3.999</v>
      </c>
      <c r="N6116" s="2" t="n">
        <v>0.986</v>
      </c>
      <c r="O6116" s="2" t="n">
        <v>1.279</v>
      </c>
    </row>
    <row r="6117" customFormat="false" ht="12.75" hidden="false" customHeight="false" outlineLevel="0" collapsed="false">
      <c r="A6117" s="3" t="n">
        <v>43451.9363310185</v>
      </c>
      <c r="B6117" s="2" t="n">
        <v>101.950000000012</v>
      </c>
      <c r="C6117" s="2" t="n">
        <v>50.8163</v>
      </c>
      <c r="D6117" s="2" t="n">
        <v>9.53</v>
      </c>
      <c r="E6117" s="2" t="n">
        <v>0.038</v>
      </c>
      <c r="F6117" s="2" t="n">
        <v>21.61</v>
      </c>
      <c r="G6117" s="2" t="n">
        <v>2.948</v>
      </c>
      <c r="H6117" s="2" t="n">
        <v>49.3</v>
      </c>
      <c r="I6117" s="2" t="n">
        <v>588.9</v>
      </c>
      <c r="J6117" s="2" t="n">
        <v>29.9</v>
      </c>
      <c r="K6117" s="2" t="n">
        <v>1.695</v>
      </c>
      <c r="L6117" s="2" t="n">
        <v>21.95</v>
      </c>
      <c r="M6117" s="2" t="n">
        <v>4.001</v>
      </c>
      <c r="N6117" s="2" t="n">
        <v>0.986</v>
      </c>
      <c r="O6117" s="2" t="n">
        <v>1.279</v>
      </c>
    </row>
    <row r="6118" customFormat="false" ht="12.75" hidden="false" customHeight="false" outlineLevel="0" collapsed="false">
      <c r="A6118" s="3" t="n">
        <v>43451.937025463</v>
      </c>
      <c r="B6118" s="2" t="n">
        <v>101.966666666558</v>
      </c>
      <c r="C6118" s="2" t="n">
        <v>50.821</v>
      </c>
      <c r="D6118" s="2" t="n">
        <v>9.53</v>
      </c>
      <c r="E6118" s="2" t="n">
        <v>0.038</v>
      </c>
      <c r="F6118" s="2" t="n">
        <v>21.61</v>
      </c>
      <c r="G6118" s="2" t="n">
        <v>2.947</v>
      </c>
      <c r="H6118" s="2" t="n">
        <v>49.3</v>
      </c>
      <c r="I6118" s="2" t="n">
        <v>587</v>
      </c>
      <c r="J6118" s="2" t="n">
        <v>29.9</v>
      </c>
      <c r="K6118" s="2" t="n">
        <v>1.696</v>
      </c>
      <c r="L6118" s="2" t="n">
        <v>21.96</v>
      </c>
      <c r="M6118" s="2" t="n">
        <v>4.001</v>
      </c>
      <c r="N6118" s="2" t="n">
        <v>0.986</v>
      </c>
      <c r="O6118" s="2" t="n">
        <v>1.279</v>
      </c>
    </row>
    <row r="6119" customFormat="false" ht="12.75" hidden="false" customHeight="false" outlineLevel="0" collapsed="false">
      <c r="A6119" s="3" t="n">
        <v>43451.9377199074</v>
      </c>
      <c r="B6119" s="2" t="n">
        <v>101.983333333279</v>
      </c>
      <c r="C6119" s="2" t="n">
        <v>50.8219</v>
      </c>
      <c r="D6119" s="2" t="n">
        <v>9.53</v>
      </c>
      <c r="E6119" s="2" t="n">
        <v>0.038</v>
      </c>
      <c r="F6119" s="2" t="n">
        <v>21.61</v>
      </c>
      <c r="G6119" s="2" t="n">
        <v>2.948</v>
      </c>
      <c r="H6119" s="2" t="n">
        <v>49.3</v>
      </c>
      <c r="I6119" s="2" t="n">
        <v>586.4</v>
      </c>
      <c r="J6119" s="2" t="n">
        <v>29.9</v>
      </c>
      <c r="K6119" s="2" t="n">
        <v>1.695</v>
      </c>
      <c r="L6119" s="2" t="n">
        <v>21.97</v>
      </c>
      <c r="M6119" s="2" t="n">
        <v>3.999</v>
      </c>
      <c r="N6119" s="2" t="n">
        <v>0.986</v>
      </c>
      <c r="O6119" s="2" t="n">
        <v>1.279</v>
      </c>
    </row>
    <row r="6120" customFormat="false" ht="12.75" hidden="false" customHeight="false" outlineLevel="0" collapsed="false">
      <c r="A6120" s="3" t="n">
        <v>43451.9384143519</v>
      </c>
      <c r="B6120" s="2" t="n">
        <v>102</v>
      </c>
      <c r="C6120" s="2" t="n">
        <v>50.8219</v>
      </c>
      <c r="D6120" s="2" t="n">
        <v>9.53</v>
      </c>
      <c r="E6120" s="2" t="n">
        <v>0.038</v>
      </c>
      <c r="F6120" s="2" t="n">
        <v>21.61</v>
      </c>
      <c r="G6120" s="2" t="n">
        <v>2.948</v>
      </c>
      <c r="H6120" s="2" t="n">
        <v>49.4</v>
      </c>
      <c r="I6120" s="2" t="n">
        <v>587.4</v>
      </c>
      <c r="J6120" s="2" t="n">
        <v>30</v>
      </c>
      <c r="K6120" s="2" t="n">
        <v>1.695</v>
      </c>
      <c r="L6120" s="2" t="n">
        <v>21.97</v>
      </c>
      <c r="M6120" s="2" t="n">
        <v>3.999</v>
      </c>
      <c r="N6120" s="2" t="n">
        <v>0.987</v>
      </c>
      <c r="O6120" s="2" t="n">
        <v>1.279</v>
      </c>
    </row>
    <row r="6121" customFormat="false" ht="12.75" hidden="false" customHeight="false" outlineLevel="0" collapsed="false">
      <c r="A6121" s="3" t="n">
        <v>43451.9391087963</v>
      </c>
      <c r="B6121" s="2" t="n">
        <v>102.016666666546</v>
      </c>
      <c r="C6121" s="2" t="n">
        <v>50.8219</v>
      </c>
      <c r="D6121" s="2" t="n">
        <v>9.53</v>
      </c>
      <c r="E6121" s="2" t="n">
        <v>0.038</v>
      </c>
      <c r="F6121" s="2" t="n">
        <v>21.61</v>
      </c>
      <c r="G6121" s="2" t="n">
        <v>2.947</v>
      </c>
      <c r="H6121" s="2" t="n">
        <v>49.3</v>
      </c>
      <c r="I6121" s="2" t="n">
        <v>587</v>
      </c>
      <c r="J6121" s="2" t="n">
        <v>30</v>
      </c>
      <c r="K6121" s="2" t="n">
        <v>1.695</v>
      </c>
      <c r="L6121" s="2" t="n">
        <v>21.97</v>
      </c>
      <c r="M6121" s="2" t="n">
        <v>3.999</v>
      </c>
      <c r="N6121" s="2" t="n">
        <v>0.987</v>
      </c>
      <c r="O6121" s="2" t="n">
        <v>1.28</v>
      </c>
    </row>
    <row r="6122" customFormat="false" ht="12.75" hidden="false" customHeight="false" outlineLevel="0" collapsed="false">
      <c r="A6122" s="3" t="n">
        <v>43451.9398032407</v>
      </c>
      <c r="B6122" s="2" t="n">
        <v>102.033333333267</v>
      </c>
      <c r="C6122" s="2" t="n">
        <v>50.8219</v>
      </c>
      <c r="D6122" s="2" t="n">
        <v>9.53</v>
      </c>
      <c r="E6122" s="2" t="n">
        <v>0.038</v>
      </c>
      <c r="F6122" s="2" t="n">
        <v>21.61</v>
      </c>
      <c r="G6122" s="2" t="n">
        <v>2.947</v>
      </c>
      <c r="H6122" s="2" t="n">
        <v>49.2</v>
      </c>
      <c r="I6122" s="2" t="n">
        <v>588</v>
      </c>
      <c r="J6122" s="2" t="n">
        <v>29.9</v>
      </c>
      <c r="K6122" s="2" t="n">
        <v>1.695</v>
      </c>
      <c r="L6122" s="2" t="n">
        <v>21.97</v>
      </c>
      <c r="M6122" s="2" t="n">
        <v>4</v>
      </c>
      <c r="N6122" s="2" t="n">
        <v>0.986</v>
      </c>
      <c r="O6122" s="2" t="n">
        <v>1.279</v>
      </c>
    </row>
    <row r="6123" customFormat="false" ht="12.75" hidden="false" customHeight="false" outlineLevel="0" collapsed="false">
      <c r="A6123" s="3" t="n">
        <v>43451.9404976852</v>
      </c>
      <c r="B6123" s="2" t="n">
        <v>102.049999999988</v>
      </c>
      <c r="C6123" s="2" t="n">
        <v>50.8225</v>
      </c>
      <c r="D6123" s="2" t="n">
        <v>9.53</v>
      </c>
      <c r="E6123" s="2" t="n">
        <v>0.038</v>
      </c>
      <c r="F6123" s="2" t="n">
        <v>21.61</v>
      </c>
      <c r="G6123" s="2" t="n">
        <v>2.946</v>
      </c>
      <c r="H6123" s="2" t="n">
        <v>49.2</v>
      </c>
      <c r="I6123" s="2" t="n">
        <v>587.3</v>
      </c>
      <c r="J6123" s="2" t="n">
        <v>30</v>
      </c>
      <c r="K6123" s="2" t="n">
        <v>1.695</v>
      </c>
      <c r="L6123" s="2" t="n">
        <v>21.98</v>
      </c>
      <c r="M6123" s="2" t="n">
        <v>3.998</v>
      </c>
      <c r="N6123" s="2" t="n">
        <v>0.987</v>
      </c>
      <c r="O6123" s="2" t="n">
        <v>1.279</v>
      </c>
    </row>
    <row r="6124" customFormat="false" ht="12.75" hidden="false" customHeight="false" outlineLevel="0" collapsed="false">
      <c r="A6124" s="3" t="n">
        <v>43451.9411921296</v>
      </c>
      <c r="B6124" s="2" t="n">
        <v>102.066666666535</v>
      </c>
      <c r="C6124" s="2" t="n">
        <v>50.8261</v>
      </c>
      <c r="D6124" s="2" t="n">
        <v>9.53</v>
      </c>
      <c r="E6124" s="2" t="n">
        <v>0.038</v>
      </c>
      <c r="F6124" s="2" t="n">
        <v>21.61</v>
      </c>
      <c r="G6124" s="2" t="n">
        <v>2.948</v>
      </c>
      <c r="H6124" s="2" t="n">
        <v>49.2</v>
      </c>
      <c r="I6124" s="2" t="n">
        <v>588.5</v>
      </c>
      <c r="J6124" s="2" t="n">
        <v>29.9</v>
      </c>
      <c r="K6124" s="2" t="n">
        <v>1.695</v>
      </c>
      <c r="L6124" s="2" t="n">
        <v>21.98</v>
      </c>
      <c r="M6124" s="2" t="n">
        <v>3.993</v>
      </c>
      <c r="N6124" s="2" t="n">
        <v>0.987</v>
      </c>
      <c r="O6124" s="2" t="n">
        <v>1.279</v>
      </c>
    </row>
    <row r="6125" customFormat="false" ht="12.75" hidden="false" customHeight="false" outlineLevel="0" collapsed="false">
      <c r="A6125" s="3" t="n">
        <v>43451.9418865741</v>
      </c>
      <c r="B6125" s="2" t="n">
        <v>102.083333333256</v>
      </c>
      <c r="C6125" s="2" t="n">
        <v>50.8254</v>
      </c>
      <c r="D6125" s="2" t="n">
        <v>9.53</v>
      </c>
      <c r="E6125" s="2" t="n">
        <v>0.038</v>
      </c>
      <c r="F6125" s="2" t="n">
        <v>21.61</v>
      </c>
      <c r="G6125" s="2" t="n">
        <v>2.948</v>
      </c>
      <c r="H6125" s="2" t="n">
        <v>49.3</v>
      </c>
      <c r="I6125" s="2" t="n">
        <v>588.3</v>
      </c>
      <c r="J6125" s="2" t="n">
        <v>29.9</v>
      </c>
      <c r="K6125" s="2" t="n">
        <v>1.695</v>
      </c>
      <c r="L6125" s="2" t="n">
        <v>21.98</v>
      </c>
      <c r="M6125" s="2" t="n">
        <v>3.995</v>
      </c>
      <c r="N6125" s="2" t="n">
        <v>0.986</v>
      </c>
      <c r="O6125" s="2" t="n">
        <v>1.279</v>
      </c>
    </row>
    <row r="6126" customFormat="false" ht="12.75" hidden="false" customHeight="false" outlineLevel="0" collapsed="false">
      <c r="A6126" s="3" t="n">
        <v>43451.9425810185</v>
      </c>
      <c r="B6126" s="2" t="n">
        <v>102.099999999977</v>
      </c>
      <c r="C6126" s="2" t="n">
        <v>50.8221</v>
      </c>
      <c r="D6126" s="2" t="n">
        <v>9.53</v>
      </c>
      <c r="E6126" s="2" t="n">
        <v>0.038</v>
      </c>
      <c r="F6126" s="2" t="n">
        <v>21.61</v>
      </c>
      <c r="G6126" s="2" t="n">
        <v>2.949</v>
      </c>
      <c r="H6126" s="2" t="n">
        <v>49.2</v>
      </c>
      <c r="I6126" s="2" t="n">
        <v>587.6</v>
      </c>
      <c r="J6126" s="2" t="n">
        <v>30</v>
      </c>
      <c r="K6126" s="2" t="n">
        <v>1.695</v>
      </c>
      <c r="L6126" s="2" t="n">
        <v>21.99</v>
      </c>
      <c r="M6126" s="2" t="n">
        <v>3.998</v>
      </c>
      <c r="N6126" s="2" t="n">
        <v>0.986</v>
      </c>
      <c r="O6126" s="2" t="n">
        <v>1.279</v>
      </c>
    </row>
    <row r="6127" customFormat="false" ht="12.75" hidden="false" customHeight="false" outlineLevel="0" collapsed="false">
      <c r="A6127" s="3" t="n">
        <v>43451.943275463</v>
      </c>
      <c r="B6127" s="2" t="n">
        <v>102.116666666523</v>
      </c>
      <c r="C6127" s="2" t="n">
        <v>50.8216</v>
      </c>
      <c r="D6127" s="2" t="n">
        <v>9.53</v>
      </c>
      <c r="E6127" s="2" t="n">
        <v>0.038</v>
      </c>
      <c r="F6127" s="2" t="n">
        <v>21.61</v>
      </c>
      <c r="G6127" s="2" t="n">
        <v>2.948</v>
      </c>
      <c r="H6127" s="2" t="n">
        <v>49.2</v>
      </c>
      <c r="I6127" s="2" t="n">
        <v>588.4</v>
      </c>
      <c r="J6127" s="2" t="n">
        <v>30</v>
      </c>
      <c r="K6127" s="2" t="n">
        <v>1.695</v>
      </c>
      <c r="L6127" s="2" t="n">
        <v>21.99</v>
      </c>
      <c r="M6127" s="2" t="n">
        <v>3.997</v>
      </c>
      <c r="N6127" s="2" t="n">
        <v>0.987</v>
      </c>
      <c r="O6127" s="2" t="n">
        <v>1.279</v>
      </c>
    </row>
    <row r="6128" customFormat="false" ht="12.75" hidden="false" customHeight="false" outlineLevel="0" collapsed="false">
      <c r="A6128" s="3" t="n">
        <v>43451.9439699074</v>
      </c>
      <c r="B6128" s="2" t="n">
        <v>102.133333333244</v>
      </c>
      <c r="C6128" s="2" t="n">
        <v>50.8216</v>
      </c>
      <c r="D6128" s="2" t="n">
        <v>9.53</v>
      </c>
      <c r="E6128" s="2" t="n">
        <v>0.038</v>
      </c>
      <c r="F6128" s="2" t="n">
        <v>21.61</v>
      </c>
      <c r="G6128" s="2" t="n">
        <v>2.948</v>
      </c>
      <c r="H6128" s="2" t="n">
        <v>49.3</v>
      </c>
      <c r="I6128" s="2" t="n">
        <v>588.5</v>
      </c>
      <c r="J6128" s="2" t="n">
        <v>30</v>
      </c>
      <c r="K6128" s="2" t="n">
        <v>1.695</v>
      </c>
      <c r="L6128" s="2" t="n">
        <v>21.99</v>
      </c>
      <c r="M6128" s="2" t="n">
        <v>3.997</v>
      </c>
      <c r="N6128" s="2" t="n">
        <v>0.987</v>
      </c>
      <c r="O6128" s="2" t="n">
        <v>1.28</v>
      </c>
    </row>
    <row r="6129" customFormat="false" ht="12.75" hidden="false" customHeight="false" outlineLevel="0" collapsed="false">
      <c r="A6129" s="3" t="n">
        <v>43451.9446643519</v>
      </c>
      <c r="B6129" s="2" t="n">
        <v>102.149999999965</v>
      </c>
      <c r="C6129" s="2" t="n">
        <v>50.8216</v>
      </c>
      <c r="D6129" s="2" t="n">
        <v>9.53</v>
      </c>
      <c r="E6129" s="2" t="n">
        <v>0.038</v>
      </c>
      <c r="F6129" s="2" t="n">
        <v>21.61</v>
      </c>
      <c r="G6129" s="2" t="n">
        <v>2.947</v>
      </c>
      <c r="H6129" s="2" t="n">
        <v>49.3</v>
      </c>
      <c r="I6129" s="2" t="n">
        <v>588.1</v>
      </c>
      <c r="J6129" s="2" t="n">
        <v>30</v>
      </c>
      <c r="K6129" s="2" t="n">
        <v>1.695</v>
      </c>
      <c r="L6129" s="2" t="n">
        <v>22</v>
      </c>
      <c r="M6129" s="2" t="n">
        <v>3.998</v>
      </c>
      <c r="N6129" s="2" t="n">
        <v>0.987</v>
      </c>
      <c r="O6129" s="2" t="n">
        <v>1.279</v>
      </c>
    </row>
    <row r="6130" customFormat="false" ht="12.75" hidden="false" customHeight="false" outlineLevel="0" collapsed="false">
      <c r="A6130" s="3" t="n">
        <v>43451.9453587963</v>
      </c>
      <c r="B6130" s="2" t="n">
        <v>102.166666666686</v>
      </c>
      <c r="C6130" s="2" t="n">
        <v>50.8216</v>
      </c>
      <c r="D6130" s="2" t="n">
        <v>9.53</v>
      </c>
      <c r="E6130" s="2" t="n">
        <v>0.038</v>
      </c>
      <c r="F6130" s="2" t="n">
        <v>21.61</v>
      </c>
      <c r="G6130" s="2" t="n">
        <v>2.945</v>
      </c>
      <c r="H6130" s="2" t="n">
        <v>49.3</v>
      </c>
      <c r="I6130" s="2" t="n">
        <v>587</v>
      </c>
      <c r="J6130" s="2" t="n">
        <v>30</v>
      </c>
      <c r="K6130" s="2" t="n">
        <v>1.695</v>
      </c>
      <c r="L6130" s="2" t="n">
        <v>22.01</v>
      </c>
      <c r="M6130" s="2" t="n">
        <v>4</v>
      </c>
      <c r="N6130" s="2" t="n">
        <v>0.986</v>
      </c>
      <c r="O6130" s="2" t="n">
        <v>1.279</v>
      </c>
    </row>
    <row r="6131" customFormat="false" ht="12.75" hidden="false" customHeight="false" outlineLevel="0" collapsed="false">
      <c r="A6131" s="3" t="n">
        <v>43451.9460532407</v>
      </c>
      <c r="B6131" s="2" t="n">
        <v>102.183333333232</v>
      </c>
      <c r="C6131" s="2" t="n">
        <v>50.8219</v>
      </c>
      <c r="D6131" s="2" t="n">
        <v>9.53</v>
      </c>
      <c r="E6131" s="2" t="n">
        <v>0.038</v>
      </c>
      <c r="F6131" s="2" t="n">
        <v>21.61</v>
      </c>
      <c r="G6131" s="2" t="n">
        <v>2.945</v>
      </c>
      <c r="H6131" s="2" t="n">
        <v>49.3</v>
      </c>
      <c r="I6131" s="2" t="n">
        <v>588.9</v>
      </c>
      <c r="J6131" s="2" t="n">
        <v>30</v>
      </c>
      <c r="K6131" s="2" t="n">
        <v>1.695</v>
      </c>
      <c r="L6131" s="2" t="n">
        <v>22.01</v>
      </c>
      <c r="M6131" s="2" t="n">
        <v>4</v>
      </c>
      <c r="N6131" s="2" t="n">
        <v>0.982</v>
      </c>
      <c r="O6131" s="2" t="n">
        <v>1.279</v>
      </c>
    </row>
    <row r="6132" customFormat="false" ht="12.75" hidden="false" customHeight="false" outlineLevel="0" collapsed="false">
      <c r="A6132" s="3" t="n">
        <v>43451.9467476852</v>
      </c>
      <c r="B6132" s="2" t="n">
        <v>102.199999999953</v>
      </c>
      <c r="C6132" s="2" t="n">
        <v>50.8242</v>
      </c>
      <c r="D6132" s="2" t="n">
        <v>9.53</v>
      </c>
      <c r="E6132" s="2" t="n">
        <v>0.038</v>
      </c>
      <c r="F6132" s="2" t="n">
        <v>21.61</v>
      </c>
      <c r="G6132" s="2" t="n">
        <v>2.947</v>
      </c>
      <c r="H6132" s="2" t="n">
        <v>49.3</v>
      </c>
      <c r="I6132" s="2" t="n">
        <v>588</v>
      </c>
      <c r="J6132" s="2" t="n">
        <v>30</v>
      </c>
      <c r="K6132" s="2" t="n">
        <v>1.695</v>
      </c>
      <c r="L6132" s="2" t="n">
        <v>22.01</v>
      </c>
      <c r="M6132" s="2" t="n">
        <v>3.998</v>
      </c>
      <c r="N6132" s="2" t="n">
        <v>0.986</v>
      </c>
      <c r="O6132" s="2" t="n">
        <v>1.279</v>
      </c>
    </row>
    <row r="6133" customFormat="false" ht="12.75" hidden="false" customHeight="false" outlineLevel="0" collapsed="false">
      <c r="A6133" s="3" t="n">
        <v>43451.9474421296</v>
      </c>
      <c r="B6133" s="2" t="n">
        <v>102.216666666674</v>
      </c>
      <c r="C6133" s="2" t="n">
        <v>50.8267</v>
      </c>
      <c r="D6133" s="2" t="n">
        <v>9.53</v>
      </c>
      <c r="E6133" s="2" t="n">
        <v>0.038</v>
      </c>
      <c r="F6133" s="2" t="n">
        <v>21.61</v>
      </c>
      <c r="G6133" s="2" t="n">
        <v>2.948</v>
      </c>
      <c r="H6133" s="2" t="n">
        <v>49.2</v>
      </c>
      <c r="I6133" s="2" t="n">
        <v>588.9</v>
      </c>
      <c r="J6133" s="2" t="n">
        <v>29.9</v>
      </c>
      <c r="K6133" s="2" t="n">
        <v>1.695</v>
      </c>
      <c r="L6133" s="2" t="n">
        <v>22.02</v>
      </c>
      <c r="M6133" s="2" t="n">
        <v>3.999</v>
      </c>
      <c r="N6133" s="2" t="n">
        <v>0.989</v>
      </c>
      <c r="O6133" s="2" t="n">
        <v>1.28</v>
      </c>
    </row>
    <row r="6134" customFormat="false" ht="12.75" hidden="false" customHeight="false" outlineLevel="0" collapsed="false">
      <c r="A6134" s="3" t="n">
        <v>43451.9481365741</v>
      </c>
      <c r="B6134" s="2" t="n">
        <v>102.233333333221</v>
      </c>
      <c r="C6134" s="2" t="n">
        <v>50.8287</v>
      </c>
      <c r="D6134" s="2" t="n">
        <v>9.53</v>
      </c>
      <c r="E6134" s="2" t="n">
        <v>0.038</v>
      </c>
      <c r="F6134" s="2" t="n">
        <v>21.61</v>
      </c>
      <c r="G6134" s="2" t="n">
        <v>2.948</v>
      </c>
      <c r="H6134" s="2" t="n">
        <v>49.3</v>
      </c>
      <c r="I6134" s="2" t="n">
        <v>588.2</v>
      </c>
      <c r="J6134" s="2" t="n">
        <v>30</v>
      </c>
      <c r="K6134" s="2" t="n">
        <v>1.695</v>
      </c>
      <c r="L6134" s="2" t="n">
        <v>22.02</v>
      </c>
      <c r="M6134" s="2" t="n">
        <v>3.998</v>
      </c>
      <c r="N6134" s="2" t="n">
        <v>0.987</v>
      </c>
      <c r="O6134" s="2" t="n">
        <v>1.28</v>
      </c>
    </row>
    <row r="6135" customFormat="false" ht="12.75" hidden="false" customHeight="false" outlineLevel="0" collapsed="false">
      <c r="A6135" s="3" t="n">
        <v>43451.9488310185</v>
      </c>
      <c r="B6135" s="2" t="n">
        <v>102.249999999942</v>
      </c>
      <c r="C6135" s="2" t="n">
        <v>50.829</v>
      </c>
      <c r="D6135" s="2" t="n">
        <v>9.53</v>
      </c>
      <c r="E6135" s="2" t="n">
        <v>0.038</v>
      </c>
      <c r="F6135" s="2" t="n">
        <v>21.61</v>
      </c>
      <c r="G6135" s="2" t="n">
        <v>2.948</v>
      </c>
      <c r="H6135" s="2" t="n">
        <v>49.3</v>
      </c>
      <c r="I6135" s="2" t="n">
        <v>588.6</v>
      </c>
      <c r="J6135" s="2" t="n">
        <v>30</v>
      </c>
      <c r="K6135" s="2" t="n">
        <v>1.695</v>
      </c>
      <c r="L6135" s="2" t="n">
        <v>22.02</v>
      </c>
      <c r="M6135" s="2" t="n">
        <v>3.999</v>
      </c>
      <c r="N6135" s="2" t="n">
        <v>0.986</v>
      </c>
      <c r="O6135" s="2" t="n">
        <v>1.279</v>
      </c>
    </row>
    <row r="6136" customFormat="false" ht="12.75" hidden="false" customHeight="false" outlineLevel="0" collapsed="false">
      <c r="A6136" s="3" t="n">
        <v>43451.949525463</v>
      </c>
      <c r="B6136" s="2" t="n">
        <v>102.266666666663</v>
      </c>
      <c r="C6136" s="2" t="n">
        <v>50.829</v>
      </c>
      <c r="D6136" s="2" t="n">
        <v>9.53</v>
      </c>
      <c r="E6136" s="2" t="n">
        <v>0.038</v>
      </c>
      <c r="F6136" s="2" t="n">
        <v>21.61</v>
      </c>
      <c r="G6136" s="2" t="n">
        <v>2.948</v>
      </c>
      <c r="H6136" s="2" t="n">
        <v>49.2</v>
      </c>
      <c r="I6136" s="2" t="n">
        <v>589.1</v>
      </c>
      <c r="J6136" s="2" t="n">
        <v>30</v>
      </c>
      <c r="K6136" s="2" t="n">
        <v>1.695</v>
      </c>
      <c r="L6136" s="2" t="n">
        <v>22.03</v>
      </c>
      <c r="M6136" s="2" t="n">
        <v>3.999</v>
      </c>
      <c r="N6136" s="2" t="n">
        <v>0.986</v>
      </c>
      <c r="O6136" s="2" t="n">
        <v>1.279</v>
      </c>
    </row>
    <row r="6137" customFormat="false" ht="12.75" hidden="false" customHeight="false" outlineLevel="0" collapsed="false">
      <c r="A6137" s="3" t="n">
        <v>43451.9502199074</v>
      </c>
      <c r="B6137" s="2" t="n">
        <v>102.283333333209</v>
      </c>
      <c r="C6137" s="2" t="n">
        <v>50.829</v>
      </c>
      <c r="D6137" s="2" t="n">
        <v>9.53</v>
      </c>
      <c r="E6137" s="2" t="n">
        <v>0.038</v>
      </c>
      <c r="F6137" s="2" t="n">
        <v>21.61</v>
      </c>
      <c r="G6137" s="2" t="n">
        <v>2.949</v>
      </c>
      <c r="H6137" s="2" t="n">
        <v>49.3</v>
      </c>
      <c r="I6137" s="2" t="n">
        <v>587.9</v>
      </c>
      <c r="J6137" s="2" t="n">
        <v>30</v>
      </c>
      <c r="K6137" s="2" t="n">
        <v>1.694</v>
      </c>
      <c r="L6137" s="2" t="n">
        <v>22.04</v>
      </c>
      <c r="M6137" s="2" t="n">
        <v>3.998</v>
      </c>
      <c r="N6137" s="2" t="n">
        <v>0.987</v>
      </c>
      <c r="O6137" s="2" t="n">
        <v>1.279</v>
      </c>
    </row>
    <row r="6138" customFormat="false" ht="12.75" hidden="false" customHeight="false" outlineLevel="0" collapsed="false">
      <c r="A6138" s="3" t="n">
        <v>43451.9509143519</v>
      </c>
      <c r="B6138" s="2" t="n">
        <v>102.29999999993</v>
      </c>
      <c r="C6138" s="2" t="n">
        <v>50.829</v>
      </c>
      <c r="D6138" s="2" t="n">
        <v>9.53</v>
      </c>
      <c r="E6138" s="2" t="n">
        <v>0.038</v>
      </c>
      <c r="F6138" s="2" t="n">
        <v>21.61</v>
      </c>
      <c r="G6138" s="2" t="n">
        <v>2.948</v>
      </c>
      <c r="H6138" s="2" t="n">
        <v>49.3</v>
      </c>
      <c r="I6138" s="2" t="n">
        <v>588.7</v>
      </c>
      <c r="J6138" s="2" t="n">
        <v>30</v>
      </c>
      <c r="K6138" s="2" t="n">
        <v>1.694</v>
      </c>
      <c r="L6138" s="2" t="n">
        <v>22.04</v>
      </c>
      <c r="M6138" s="2" t="n">
        <v>3.998</v>
      </c>
      <c r="N6138" s="2" t="n">
        <v>0.987</v>
      </c>
      <c r="O6138" s="2" t="n">
        <v>1.279</v>
      </c>
    </row>
    <row r="6139" customFormat="false" ht="12.75" hidden="false" customHeight="false" outlineLevel="0" collapsed="false">
      <c r="A6139" s="3" t="n">
        <v>43451.9516087963</v>
      </c>
      <c r="B6139" s="2" t="n">
        <v>102.316666666651</v>
      </c>
      <c r="C6139" s="2" t="n">
        <v>50.8278</v>
      </c>
      <c r="D6139" s="2" t="n">
        <v>9.53</v>
      </c>
      <c r="E6139" s="2" t="n">
        <v>0.038</v>
      </c>
      <c r="F6139" s="2" t="n">
        <v>21.61</v>
      </c>
      <c r="G6139" s="2" t="n">
        <v>2.948</v>
      </c>
      <c r="H6139" s="2" t="n">
        <v>49.3</v>
      </c>
      <c r="I6139" s="2" t="n">
        <v>587.5</v>
      </c>
      <c r="J6139" s="2" t="n">
        <v>29.9</v>
      </c>
      <c r="K6139" s="2" t="n">
        <v>1.695</v>
      </c>
      <c r="L6139" s="2" t="n">
        <v>22.04</v>
      </c>
      <c r="M6139" s="2" t="n">
        <v>3.996</v>
      </c>
      <c r="N6139" s="2" t="n">
        <v>0.993</v>
      </c>
      <c r="O6139" s="2" t="n">
        <v>1.279</v>
      </c>
    </row>
    <row r="6140" customFormat="false" ht="12.75" hidden="false" customHeight="false" outlineLevel="0" collapsed="false">
      <c r="A6140" s="3" t="n">
        <v>43451.9523032407</v>
      </c>
      <c r="B6140" s="2" t="n">
        <v>102.333333333198</v>
      </c>
      <c r="C6140" s="2" t="n">
        <v>50.8189</v>
      </c>
      <c r="D6140" s="2" t="n">
        <v>9.53</v>
      </c>
      <c r="E6140" s="2" t="n">
        <v>0.038</v>
      </c>
      <c r="F6140" s="2" t="n">
        <v>21.61</v>
      </c>
      <c r="G6140" s="2" t="n">
        <v>2.947</v>
      </c>
      <c r="H6140" s="2" t="n">
        <v>49.3</v>
      </c>
      <c r="I6140" s="2" t="n">
        <v>590</v>
      </c>
      <c r="J6140" s="2" t="n">
        <v>30</v>
      </c>
      <c r="K6140" s="2" t="n">
        <v>1.694</v>
      </c>
      <c r="L6140" s="2" t="n">
        <v>22.05</v>
      </c>
      <c r="M6140" s="2" t="n">
        <v>3.998</v>
      </c>
      <c r="N6140" s="2" t="n">
        <v>0.989</v>
      </c>
      <c r="O6140" s="2" t="n">
        <v>1.279</v>
      </c>
    </row>
    <row r="6141" customFormat="false" ht="12.75" hidden="false" customHeight="false" outlineLevel="0" collapsed="false">
      <c r="A6141" s="3" t="n">
        <v>43451.9529976852</v>
      </c>
      <c r="B6141" s="2" t="n">
        <v>102.349999999919</v>
      </c>
      <c r="C6141" s="2" t="n">
        <v>50.8113</v>
      </c>
      <c r="D6141" s="2" t="n">
        <v>9.53</v>
      </c>
      <c r="E6141" s="2" t="n">
        <v>0.038</v>
      </c>
      <c r="F6141" s="2" t="n">
        <v>21.61</v>
      </c>
      <c r="G6141" s="2" t="n">
        <v>2.945</v>
      </c>
      <c r="H6141" s="2" t="n">
        <v>49.3</v>
      </c>
      <c r="I6141" s="2" t="n">
        <v>587.3</v>
      </c>
      <c r="J6141" s="2" t="n">
        <v>30</v>
      </c>
      <c r="K6141" s="2" t="n">
        <v>1.694</v>
      </c>
      <c r="L6141" s="2" t="n">
        <v>22.05</v>
      </c>
      <c r="M6141" s="2" t="n">
        <v>3.998</v>
      </c>
      <c r="N6141" s="2" t="n">
        <v>0.991</v>
      </c>
      <c r="O6141" s="2" t="n">
        <v>1.281</v>
      </c>
    </row>
    <row r="6142" customFormat="false" ht="12.75" hidden="false" customHeight="false" outlineLevel="0" collapsed="false">
      <c r="A6142" s="3" t="n">
        <v>43451.9536921296</v>
      </c>
      <c r="B6142" s="2" t="n">
        <v>102.36666666664</v>
      </c>
      <c r="C6142" s="2" t="n">
        <v>50.8126</v>
      </c>
      <c r="D6142" s="2" t="n">
        <v>9.53</v>
      </c>
      <c r="E6142" s="2" t="n">
        <v>0.038</v>
      </c>
      <c r="F6142" s="2" t="n">
        <v>21.61</v>
      </c>
      <c r="G6142" s="2" t="n">
        <v>2.943</v>
      </c>
      <c r="H6142" s="2" t="n">
        <v>49.3</v>
      </c>
      <c r="I6142" s="2" t="n">
        <v>588.2</v>
      </c>
      <c r="J6142" s="2" t="n">
        <v>30</v>
      </c>
      <c r="K6142" s="2" t="n">
        <v>1.694</v>
      </c>
      <c r="L6142" s="2" t="n">
        <v>22.05</v>
      </c>
      <c r="M6142" s="2" t="n">
        <v>3.999</v>
      </c>
      <c r="N6142" s="2" t="n">
        <v>0.986</v>
      </c>
      <c r="O6142" s="2" t="n">
        <v>1.279</v>
      </c>
    </row>
    <row r="6143" customFormat="false" ht="12.75" hidden="false" customHeight="false" outlineLevel="0" collapsed="false">
      <c r="A6143" s="3" t="n">
        <v>43451.9543865741</v>
      </c>
      <c r="B6143" s="2" t="n">
        <v>102.383333333186</v>
      </c>
      <c r="C6143" s="2" t="n">
        <v>50.813</v>
      </c>
      <c r="D6143" s="2" t="n">
        <v>9.53</v>
      </c>
      <c r="E6143" s="2" t="n">
        <v>0.038</v>
      </c>
      <c r="F6143" s="2" t="n">
        <v>21.61</v>
      </c>
      <c r="G6143" s="2" t="n">
        <v>2.944</v>
      </c>
      <c r="H6143" s="2" t="n">
        <v>49.4</v>
      </c>
      <c r="I6143" s="2" t="n">
        <v>588.4</v>
      </c>
      <c r="J6143" s="2" t="n">
        <v>30</v>
      </c>
      <c r="K6143" s="2" t="n">
        <v>1.694</v>
      </c>
      <c r="L6143" s="2" t="n">
        <v>22.05</v>
      </c>
      <c r="M6143" s="2" t="n">
        <v>3.998</v>
      </c>
      <c r="N6143" s="2" t="n">
        <v>0.986</v>
      </c>
      <c r="O6143" s="2" t="n">
        <v>1.279</v>
      </c>
    </row>
    <row r="6144" customFormat="false" ht="12.75" hidden="false" customHeight="false" outlineLevel="0" collapsed="false">
      <c r="A6144" s="3" t="n">
        <v>43451.9550810185</v>
      </c>
      <c r="B6144" s="2" t="n">
        <v>102.399999999907</v>
      </c>
      <c r="C6144" s="2" t="n">
        <v>50.813</v>
      </c>
      <c r="D6144" s="2" t="n">
        <v>9.53</v>
      </c>
      <c r="E6144" s="2" t="n">
        <v>0.038</v>
      </c>
      <c r="F6144" s="2" t="n">
        <v>21.61</v>
      </c>
      <c r="G6144" s="2" t="n">
        <v>2.948</v>
      </c>
      <c r="H6144" s="2" t="n">
        <v>49.3</v>
      </c>
      <c r="I6144" s="2" t="n">
        <v>589.6</v>
      </c>
      <c r="J6144" s="2" t="n">
        <v>29.9</v>
      </c>
      <c r="K6144" s="2" t="n">
        <v>1.694</v>
      </c>
      <c r="L6144" s="2" t="n">
        <v>22.07</v>
      </c>
      <c r="M6144" s="2" t="n">
        <v>3.997</v>
      </c>
      <c r="N6144" s="2" t="n">
        <v>0.987</v>
      </c>
      <c r="O6144" s="2" t="n">
        <v>1.279</v>
      </c>
    </row>
    <row r="6145" customFormat="false" ht="12.75" hidden="false" customHeight="false" outlineLevel="0" collapsed="false">
      <c r="A6145" s="3" t="n">
        <v>43451.955775463</v>
      </c>
      <c r="B6145" s="2" t="n">
        <v>102.416666666628</v>
      </c>
      <c r="C6145" s="2" t="n">
        <v>50.813</v>
      </c>
      <c r="D6145" s="2" t="n">
        <v>9.53</v>
      </c>
      <c r="E6145" s="2" t="n">
        <v>0.038</v>
      </c>
      <c r="F6145" s="2" t="n">
        <v>21.61</v>
      </c>
      <c r="G6145" s="2" t="n">
        <v>2.949</v>
      </c>
      <c r="H6145" s="2" t="n">
        <v>49.3</v>
      </c>
      <c r="I6145" s="2" t="n">
        <v>588.8</v>
      </c>
      <c r="J6145" s="2" t="n">
        <v>29.9</v>
      </c>
      <c r="K6145" s="2" t="n">
        <v>1.694</v>
      </c>
      <c r="L6145" s="2" t="n">
        <v>22.07</v>
      </c>
      <c r="M6145" s="2" t="n">
        <v>3.998</v>
      </c>
      <c r="N6145" s="2" t="n">
        <v>0.988</v>
      </c>
      <c r="O6145" s="2" t="n">
        <v>1.28</v>
      </c>
    </row>
    <row r="6146" customFormat="false" ht="12.75" hidden="false" customHeight="false" outlineLevel="0" collapsed="false">
      <c r="A6146" s="3" t="n">
        <v>43451.9564699074</v>
      </c>
      <c r="B6146" s="2" t="n">
        <v>102.433333333349</v>
      </c>
      <c r="C6146" s="2" t="n">
        <v>50.813</v>
      </c>
      <c r="D6146" s="2" t="n">
        <v>9.53</v>
      </c>
      <c r="E6146" s="2" t="n">
        <v>0.038</v>
      </c>
      <c r="F6146" s="2" t="n">
        <v>21.61</v>
      </c>
      <c r="G6146" s="2" t="n">
        <v>2.949</v>
      </c>
      <c r="H6146" s="2" t="n">
        <v>49.3</v>
      </c>
      <c r="I6146" s="2" t="n">
        <v>587.8</v>
      </c>
      <c r="J6146" s="2" t="n">
        <v>30</v>
      </c>
      <c r="K6146" s="2" t="n">
        <v>1.694</v>
      </c>
      <c r="L6146" s="2" t="n">
        <v>22.07</v>
      </c>
      <c r="M6146" s="2" t="n">
        <v>3.994</v>
      </c>
      <c r="N6146" s="2" t="n">
        <v>0.994</v>
      </c>
      <c r="O6146" s="2" t="n">
        <v>1.281</v>
      </c>
    </row>
    <row r="6147" customFormat="false" ht="12.75" hidden="false" customHeight="false" outlineLevel="0" collapsed="false">
      <c r="A6147" s="3" t="n">
        <v>43451.9571643519</v>
      </c>
      <c r="B6147" s="2" t="n">
        <v>102.449999999895</v>
      </c>
      <c r="C6147" s="2" t="n">
        <v>50.8128</v>
      </c>
      <c r="D6147" s="2" t="n">
        <v>9.53</v>
      </c>
      <c r="E6147" s="2" t="n">
        <v>0.038</v>
      </c>
      <c r="F6147" s="2" t="n">
        <v>21.61</v>
      </c>
      <c r="G6147" s="2" t="n">
        <v>2.948</v>
      </c>
      <c r="H6147" s="2" t="n">
        <v>49.3</v>
      </c>
      <c r="I6147" s="2" t="n">
        <v>586.2</v>
      </c>
      <c r="J6147" s="2" t="n">
        <v>29.9</v>
      </c>
      <c r="K6147" s="2" t="n">
        <v>1.694</v>
      </c>
      <c r="L6147" s="2" t="n">
        <v>22.07</v>
      </c>
      <c r="M6147" s="2" t="n">
        <v>3.994</v>
      </c>
      <c r="N6147" s="2" t="n">
        <v>0.988</v>
      </c>
      <c r="O6147" s="2" t="n">
        <v>1.279</v>
      </c>
    </row>
    <row r="6148" customFormat="false" ht="12.75" hidden="false" customHeight="false" outlineLevel="0" collapsed="false">
      <c r="A6148" s="3" t="n">
        <v>43451.9578587963</v>
      </c>
      <c r="B6148" s="2" t="n">
        <v>102.466666666616</v>
      </c>
      <c r="C6148" s="2" t="n">
        <v>50.8116</v>
      </c>
      <c r="D6148" s="2" t="n">
        <v>9.53</v>
      </c>
      <c r="E6148" s="2" t="n">
        <v>0.038</v>
      </c>
      <c r="F6148" s="2" t="n">
        <v>21.61</v>
      </c>
      <c r="G6148" s="2" t="n">
        <v>2.948</v>
      </c>
      <c r="H6148" s="2" t="n">
        <v>49.3</v>
      </c>
      <c r="I6148" s="2" t="n">
        <v>587.1</v>
      </c>
      <c r="J6148" s="2" t="n">
        <v>30</v>
      </c>
      <c r="K6148" s="2" t="n">
        <v>1.694</v>
      </c>
      <c r="L6148" s="2" t="n">
        <v>22.07</v>
      </c>
      <c r="M6148" s="2" t="n">
        <v>3.998</v>
      </c>
      <c r="N6148" s="2" t="n">
        <v>0.987</v>
      </c>
      <c r="O6148" s="2" t="n">
        <v>1.279</v>
      </c>
    </row>
    <row r="6149" customFormat="false" ht="12.75" hidden="false" customHeight="false" outlineLevel="0" collapsed="false">
      <c r="A6149" s="3" t="n">
        <v>43451.9585532407</v>
      </c>
      <c r="B6149" s="2" t="n">
        <v>102.483333333337</v>
      </c>
      <c r="C6149" s="2" t="n">
        <v>50.8102</v>
      </c>
      <c r="D6149" s="2" t="n">
        <v>9.53</v>
      </c>
      <c r="E6149" s="2" t="n">
        <v>0.038</v>
      </c>
      <c r="F6149" s="2" t="n">
        <v>21.61</v>
      </c>
      <c r="G6149" s="2" t="n">
        <v>2.948</v>
      </c>
      <c r="H6149" s="2" t="n">
        <v>49.3</v>
      </c>
      <c r="I6149" s="2" t="n">
        <v>588.3</v>
      </c>
      <c r="J6149" s="2" t="n">
        <v>29.9</v>
      </c>
      <c r="K6149" s="2" t="n">
        <v>1.694</v>
      </c>
      <c r="L6149" s="2" t="n">
        <v>22.07</v>
      </c>
      <c r="M6149" s="2" t="n">
        <v>3.999</v>
      </c>
      <c r="N6149" s="2" t="n">
        <v>0.987</v>
      </c>
      <c r="O6149" s="2" t="n">
        <v>1.279</v>
      </c>
    </row>
    <row r="6150" customFormat="false" ht="12.75" hidden="false" customHeight="false" outlineLevel="0" collapsed="false">
      <c r="A6150" s="3" t="n">
        <v>43451.9592476852</v>
      </c>
      <c r="B6150" s="2" t="n">
        <v>102.499999999884</v>
      </c>
      <c r="C6150" s="2" t="n">
        <v>50.8073</v>
      </c>
      <c r="D6150" s="2" t="n">
        <v>9.53</v>
      </c>
      <c r="E6150" s="2" t="n">
        <v>0.038</v>
      </c>
      <c r="F6150" s="2" t="n">
        <v>21.61</v>
      </c>
      <c r="G6150" s="2" t="n">
        <v>2.945</v>
      </c>
      <c r="H6150" s="2" t="n">
        <v>49.3</v>
      </c>
      <c r="I6150" s="2" t="n">
        <v>589.1</v>
      </c>
      <c r="J6150" s="2" t="n">
        <v>29.9</v>
      </c>
      <c r="K6150" s="2" t="n">
        <v>1.695</v>
      </c>
      <c r="L6150" s="2" t="n">
        <v>22.08</v>
      </c>
      <c r="M6150" s="2" t="n">
        <v>3.998</v>
      </c>
      <c r="N6150" s="2" t="n">
        <v>0.987</v>
      </c>
      <c r="O6150" s="2" t="n">
        <v>1.279</v>
      </c>
    </row>
    <row r="6151" customFormat="false" ht="12.75" hidden="false" customHeight="false" outlineLevel="0" collapsed="false">
      <c r="A6151" s="3" t="n">
        <v>43451.9599421296</v>
      </c>
      <c r="B6151" s="2" t="n">
        <v>102.516666666605</v>
      </c>
      <c r="C6151" s="2" t="n">
        <v>50.8068</v>
      </c>
      <c r="D6151" s="2" t="n">
        <v>9.53</v>
      </c>
      <c r="E6151" s="2" t="n">
        <v>0.038</v>
      </c>
      <c r="F6151" s="2" t="n">
        <v>21.61</v>
      </c>
      <c r="G6151" s="2" t="n">
        <v>2.945</v>
      </c>
      <c r="H6151" s="2" t="n">
        <v>49.3</v>
      </c>
      <c r="I6151" s="2" t="n">
        <v>588.1</v>
      </c>
      <c r="J6151" s="2" t="n">
        <v>29.9</v>
      </c>
      <c r="K6151" s="2" t="n">
        <v>1.694</v>
      </c>
      <c r="L6151" s="2" t="n">
        <v>22.09</v>
      </c>
      <c r="M6151" s="2" t="n">
        <v>3.996</v>
      </c>
      <c r="N6151" s="2" t="n">
        <v>0.987</v>
      </c>
      <c r="O6151" s="2" t="n">
        <v>1.279</v>
      </c>
    </row>
    <row r="6152" customFormat="false" ht="12.75" hidden="false" customHeight="false" outlineLevel="0" collapsed="false">
      <c r="A6152" s="3" t="n">
        <v>43451.9606365741</v>
      </c>
      <c r="B6152" s="2" t="n">
        <v>102.533333333326</v>
      </c>
      <c r="C6152" s="2" t="n">
        <v>50.8068</v>
      </c>
      <c r="D6152" s="2" t="n">
        <v>9.53</v>
      </c>
      <c r="E6152" s="2" t="n">
        <v>0.038</v>
      </c>
      <c r="F6152" s="2" t="n">
        <v>21.61</v>
      </c>
      <c r="G6152" s="2" t="n">
        <v>2.945</v>
      </c>
      <c r="H6152" s="2" t="n">
        <v>49.3</v>
      </c>
      <c r="I6152" s="2" t="n">
        <v>588.6</v>
      </c>
      <c r="J6152" s="2" t="n">
        <v>29.9</v>
      </c>
      <c r="K6152" s="2" t="n">
        <v>1.694</v>
      </c>
      <c r="L6152" s="2" t="n">
        <v>22.09</v>
      </c>
      <c r="M6152" s="2" t="n">
        <v>3.998</v>
      </c>
      <c r="N6152" s="2" t="n">
        <v>0.986</v>
      </c>
      <c r="O6152" s="2" t="n">
        <v>1.279</v>
      </c>
    </row>
    <row r="6153" customFormat="false" ht="12.75" hidden="false" customHeight="false" outlineLevel="0" collapsed="false">
      <c r="A6153" s="3" t="n">
        <v>43451.9613310185</v>
      </c>
      <c r="B6153" s="2" t="n">
        <v>102.549999999872</v>
      </c>
      <c r="C6153" s="2" t="n">
        <v>50.8068</v>
      </c>
      <c r="D6153" s="2" t="n">
        <v>9.53</v>
      </c>
      <c r="E6153" s="2" t="n">
        <v>0.038</v>
      </c>
      <c r="F6153" s="2" t="n">
        <v>21.61</v>
      </c>
      <c r="G6153" s="2" t="n">
        <v>2.947</v>
      </c>
      <c r="H6153" s="2" t="n">
        <v>49.3</v>
      </c>
      <c r="I6153" s="2" t="n">
        <v>589.6</v>
      </c>
      <c r="J6153" s="2" t="n">
        <v>29.9</v>
      </c>
      <c r="K6153" s="2" t="n">
        <v>1.694</v>
      </c>
      <c r="L6153" s="2" t="n">
        <v>22.1</v>
      </c>
      <c r="M6153" s="2" t="n">
        <v>3.999</v>
      </c>
      <c r="N6153" s="2" t="n">
        <v>0.987</v>
      </c>
      <c r="O6153" s="2" t="n">
        <v>1.28</v>
      </c>
    </row>
    <row r="6154" customFormat="false" ht="12.75" hidden="false" customHeight="false" outlineLevel="0" collapsed="false">
      <c r="A6154" s="3" t="n">
        <v>43451.962025463</v>
      </c>
      <c r="B6154" s="2" t="n">
        <v>102.566666666593</v>
      </c>
      <c r="C6154" s="2" t="n">
        <v>50.8068</v>
      </c>
      <c r="D6154" s="2" t="n">
        <v>9.53</v>
      </c>
      <c r="E6154" s="2" t="n">
        <v>0.038</v>
      </c>
      <c r="F6154" s="2" t="n">
        <v>21.61</v>
      </c>
      <c r="G6154" s="2" t="n">
        <v>2.948</v>
      </c>
      <c r="H6154" s="2" t="n">
        <v>49.3</v>
      </c>
      <c r="I6154" s="2" t="n">
        <v>589.2</v>
      </c>
      <c r="J6154" s="2" t="n">
        <v>30</v>
      </c>
      <c r="K6154" s="2" t="n">
        <v>1.694</v>
      </c>
      <c r="L6154" s="2" t="n">
        <v>22.1</v>
      </c>
      <c r="M6154" s="2" t="n">
        <v>3.997</v>
      </c>
      <c r="N6154" s="2" t="n">
        <v>0.988</v>
      </c>
      <c r="O6154" s="2" t="n">
        <v>1.28</v>
      </c>
    </row>
    <row r="6155" customFormat="false" ht="12.75" hidden="false" customHeight="false" outlineLevel="0" collapsed="false">
      <c r="A6155" s="3" t="n">
        <v>43451.9627199074</v>
      </c>
      <c r="B6155" s="2" t="n">
        <v>102.583333333314</v>
      </c>
      <c r="C6155" s="2" t="n">
        <v>50.808</v>
      </c>
      <c r="D6155" s="2" t="n">
        <v>9.53</v>
      </c>
      <c r="E6155" s="2" t="n">
        <v>0.038</v>
      </c>
      <c r="F6155" s="2" t="n">
        <v>21.61</v>
      </c>
      <c r="G6155" s="2" t="n">
        <v>2.948</v>
      </c>
      <c r="H6155" s="2" t="n">
        <v>49.3</v>
      </c>
      <c r="I6155" s="2" t="n">
        <v>589</v>
      </c>
      <c r="J6155" s="2" t="n">
        <v>29.9</v>
      </c>
      <c r="K6155" s="2" t="n">
        <v>1.694</v>
      </c>
      <c r="L6155" s="2" t="n">
        <v>22.1</v>
      </c>
      <c r="M6155" s="2" t="n">
        <v>3.998</v>
      </c>
      <c r="N6155" s="2" t="n">
        <v>0.987</v>
      </c>
      <c r="O6155" s="2" t="n">
        <v>1.279</v>
      </c>
    </row>
    <row r="6156" customFormat="false" ht="12.75" hidden="false" customHeight="false" outlineLevel="0" collapsed="false">
      <c r="A6156" s="3" t="n">
        <v>43451.9634143519</v>
      </c>
      <c r="B6156" s="2" t="n">
        <v>102.59999999986</v>
      </c>
      <c r="C6156" s="2" t="n">
        <v>50.8157</v>
      </c>
      <c r="D6156" s="2" t="n">
        <v>9.53</v>
      </c>
      <c r="E6156" s="2" t="n">
        <v>0.038</v>
      </c>
      <c r="F6156" s="2" t="n">
        <v>21.61</v>
      </c>
      <c r="G6156" s="2" t="n">
        <v>2.948</v>
      </c>
      <c r="H6156" s="2" t="n">
        <v>49.3</v>
      </c>
      <c r="I6156" s="2" t="n">
        <v>588.6</v>
      </c>
      <c r="J6156" s="2" t="n">
        <v>30</v>
      </c>
      <c r="K6156" s="2" t="n">
        <v>1.693</v>
      </c>
      <c r="L6156" s="2" t="n">
        <v>22.1</v>
      </c>
      <c r="M6156" s="2" t="n">
        <v>3.998</v>
      </c>
      <c r="N6156" s="2" t="n">
        <v>0.987</v>
      </c>
      <c r="O6156" s="2" t="n">
        <v>1.279</v>
      </c>
    </row>
    <row r="6157" customFormat="false" ht="12.75" hidden="false" customHeight="false" outlineLevel="0" collapsed="false">
      <c r="A6157" s="3" t="n">
        <v>43451.9641087963</v>
      </c>
      <c r="B6157" s="2" t="n">
        <v>102.616666666581</v>
      </c>
      <c r="C6157" s="2" t="n">
        <v>50.8158</v>
      </c>
      <c r="D6157" s="2" t="n">
        <v>9.53</v>
      </c>
      <c r="E6157" s="2" t="n">
        <v>0.038</v>
      </c>
      <c r="F6157" s="2" t="n">
        <v>21.61</v>
      </c>
      <c r="G6157" s="2" t="n">
        <v>2.948</v>
      </c>
      <c r="H6157" s="2" t="n">
        <v>49.4</v>
      </c>
      <c r="I6157" s="2" t="n">
        <v>588.8</v>
      </c>
      <c r="J6157" s="2" t="n">
        <v>30</v>
      </c>
      <c r="K6157" s="2" t="n">
        <v>1.694</v>
      </c>
      <c r="L6157" s="2" t="n">
        <v>22.11</v>
      </c>
      <c r="M6157" s="2" t="n">
        <v>3.995</v>
      </c>
      <c r="N6157" s="2" t="n">
        <v>0.969</v>
      </c>
      <c r="O6157" s="2" t="n">
        <v>1.279</v>
      </c>
    </row>
    <row r="6158" customFormat="false" ht="12.75" hidden="false" customHeight="false" outlineLevel="0" collapsed="false">
      <c r="A6158" s="3" t="n">
        <v>43451.9648032407</v>
      </c>
      <c r="B6158" s="2" t="n">
        <v>102.633333333302</v>
      </c>
      <c r="C6158" s="2" t="n">
        <v>50.8168</v>
      </c>
      <c r="D6158" s="2" t="n">
        <v>9.53</v>
      </c>
      <c r="E6158" s="2" t="n">
        <v>0.038</v>
      </c>
      <c r="F6158" s="2" t="n">
        <v>21.61</v>
      </c>
      <c r="G6158" s="2" t="n">
        <v>2.948</v>
      </c>
      <c r="H6158" s="2" t="n">
        <v>49.2</v>
      </c>
      <c r="I6158" s="2" t="n">
        <v>589.6</v>
      </c>
      <c r="J6158" s="2" t="n">
        <v>30</v>
      </c>
      <c r="K6158" s="2" t="n">
        <v>1.694</v>
      </c>
      <c r="L6158" s="2" t="n">
        <v>22.11</v>
      </c>
      <c r="M6158" s="2" t="n">
        <v>3.998</v>
      </c>
      <c r="N6158" s="2" t="n">
        <v>0.967</v>
      </c>
      <c r="O6158" s="2" t="n">
        <v>1.28</v>
      </c>
    </row>
    <row r="6159" customFormat="false" ht="12.75" hidden="false" customHeight="false" outlineLevel="0" collapsed="false">
      <c r="A6159" s="3" t="n">
        <v>43451.9654976852</v>
      </c>
      <c r="B6159" s="2" t="n">
        <v>102.649999999849</v>
      </c>
      <c r="C6159" s="2" t="n">
        <v>50.817</v>
      </c>
      <c r="D6159" s="2" t="n">
        <v>9.53</v>
      </c>
      <c r="E6159" s="2" t="n">
        <v>0.038</v>
      </c>
      <c r="F6159" s="2" t="n">
        <v>21.61</v>
      </c>
      <c r="G6159" s="2" t="n">
        <v>2.948</v>
      </c>
      <c r="H6159" s="2" t="n">
        <v>49.3</v>
      </c>
      <c r="I6159" s="2" t="n">
        <v>588.2</v>
      </c>
      <c r="J6159" s="2" t="n">
        <v>29.9</v>
      </c>
      <c r="K6159" s="2" t="n">
        <v>1.694</v>
      </c>
      <c r="L6159" s="2" t="n">
        <v>22.12</v>
      </c>
      <c r="M6159" s="2" t="n">
        <v>3.998</v>
      </c>
      <c r="N6159" s="2" t="n">
        <v>0.988</v>
      </c>
      <c r="O6159" s="2" t="n">
        <v>1.28</v>
      </c>
    </row>
    <row r="6160" customFormat="false" ht="12.75" hidden="false" customHeight="false" outlineLevel="0" collapsed="false">
      <c r="A6160" s="3" t="n">
        <v>43451.9661921296</v>
      </c>
      <c r="B6160" s="2" t="n">
        <v>102.66666666657</v>
      </c>
      <c r="C6160" s="2" t="n">
        <v>50.817</v>
      </c>
      <c r="D6160" s="2" t="n">
        <v>9.53</v>
      </c>
      <c r="E6160" s="2" t="n">
        <v>0.038</v>
      </c>
      <c r="F6160" s="2" t="n">
        <v>21.61</v>
      </c>
      <c r="G6160" s="2" t="n">
        <v>2.948</v>
      </c>
      <c r="H6160" s="2" t="n">
        <v>49.3</v>
      </c>
      <c r="I6160" s="2" t="n">
        <v>587.8</v>
      </c>
      <c r="J6160" s="2" t="n">
        <v>30</v>
      </c>
      <c r="K6160" s="2" t="n">
        <v>1.693</v>
      </c>
      <c r="L6160" s="2" t="n">
        <v>22.12</v>
      </c>
      <c r="M6160" s="2" t="n">
        <v>3.998</v>
      </c>
      <c r="N6160" s="2" t="n">
        <v>0.987</v>
      </c>
      <c r="O6160" s="2" t="n">
        <v>1.279</v>
      </c>
    </row>
    <row r="6161" customFormat="false" ht="12.75" hidden="false" customHeight="false" outlineLevel="0" collapsed="false">
      <c r="A6161" s="3" t="n">
        <v>43451.9668865741</v>
      </c>
      <c r="B6161" s="2" t="n">
        <v>102.683333333291</v>
      </c>
      <c r="C6161" s="2" t="n">
        <v>50.817</v>
      </c>
      <c r="D6161" s="2" t="n">
        <v>9.53</v>
      </c>
      <c r="E6161" s="2" t="n">
        <v>0.038</v>
      </c>
      <c r="F6161" s="2" t="n">
        <v>21.61</v>
      </c>
      <c r="G6161" s="2" t="n">
        <v>2.948</v>
      </c>
      <c r="H6161" s="2" t="n">
        <v>49.3</v>
      </c>
      <c r="I6161" s="2" t="n">
        <v>588.1</v>
      </c>
      <c r="J6161" s="2" t="n">
        <v>30</v>
      </c>
      <c r="K6161" s="2" t="n">
        <v>1.693</v>
      </c>
      <c r="L6161" s="2" t="n">
        <v>22.12</v>
      </c>
      <c r="M6161" s="2" t="n">
        <v>3.998</v>
      </c>
      <c r="N6161" s="2" t="n">
        <v>0.987</v>
      </c>
      <c r="O6161" s="2" t="n">
        <v>1.279</v>
      </c>
    </row>
    <row r="6162" customFormat="false" ht="12.75" hidden="false" customHeight="false" outlineLevel="0" collapsed="false">
      <c r="A6162" s="3" t="n">
        <v>43451.9675810185</v>
      </c>
      <c r="B6162" s="2" t="n">
        <v>102.700000000012</v>
      </c>
      <c r="C6162" s="2" t="n">
        <v>50.817</v>
      </c>
      <c r="D6162" s="2" t="n">
        <v>9.53</v>
      </c>
      <c r="E6162" s="2" t="n">
        <v>0.038</v>
      </c>
      <c r="F6162" s="2" t="n">
        <v>21.61</v>
      </c>
      <c r="G6162" s="2" t="n">
        <v>2.947</v>
      </c>
      <c r="H6162" s="2" t="n">
        <v>49.3</v>
      </c>
      <c r="I6162" s="2" t="n">
        <v>587.7</v>
      </c>
      <c r="J6162" s="2" t="n">
        <v>30</v>
      </c>
      <c r="K6162" s="2" t="n">
        <v>1.693</v>
      </c>
      <c r="L6162" s="2" t="n">
        <v>22.13</v>
      </c>
      <c r="M6162" s="2" t="n">
        <v>3.996</v>
      </c>
      <c r="N6162" s="2" t="n">
        <v>0.987</v>
      </c>
      <c r="O6162" s="2" t="n">
        <v>1.28</v>
      </c>
    </row>
    <row r="6163" customFormat="false" ht="12.75" hidden="false" customHeight="false" outlineLevel="0" collapsed="false">
      <c r="A6163" s="3" t="n">
        <v>43451.968275463</v>
      </c>
      <c r="B6163" s="2" t="n">
        <v>102.716666666558</v>
      </c>
      <c r="C6163" s="2" t="n">
        <v>50.8183</v>
      </c>
      <c r="D6163" s="2" t="n">
        <v>9.53</v>
      </c>
      <c r="E6163" s="2" t="n">
        <v>0.038</v>
      </c>
      <c r="F6163" s="2" t="n">
        <v>21.61</v>
      </c>
      <c r="G6163" s="2" t="n">
        <v>2.948</v>
      </c>
      <c r="H6163" s="2" t="n">
        <v>49.3</v>
      </c>
      <c r="I6163" s="2" t="n">
        <v>588.3</v>
      </c>
      <c r="J6163" s="2" t="n">
        <v>29.9</v>
      </c>
      <c r="K6163" s="2" t="n">
        <v>1.693</v>
      </c>
      <c r="L6163" s="2" t="n">
        <v>22.13</v>
      </c>
      <c r="M6163" s="2" t="n">
        <v>3.997</v>
      </c>
      <c r="N6163" s="2" t="n">
        <v>0.987</v>
      </c>
      <c r="O6163" s="2" t="n">
        <v>1.279</v>
      </c>
    </row>
    <row r="6164" customFormat="false" ht="12.75" hidden="false" customHeight="false" outlineLevel="0" collapsed="false">
      <c r="A6164" s="3" t="n">
        <v>43451.9689699074</v>
      </c>
      <c r="B6164" s="2" t="n">
        <v>102.733333333279</v>
      </c>
      <c r="C6164" s="2" t="n">
        <v>50.8264</v>
      </c>
      <c r="D6164" s="2" t="n">
        <v>9.53</v>
      </c>
      <c r="E6164" s="2" t="n">
        <v>0.038</v>
      </c>
      <c r="F6164" s="2" t="n">
        <v>21.61</v>
      </c>
      <c r="G6164" s="2" t="n">
        <v>2.948</v>
      </c>
      <c r="H6164" s="2" t="n">
        <v>49.3</v>
      </c>
      <c r="I6164" s="2" t="n">
        <v>587.9</v>
      </c>
      <c r="J6164" s="2" t="n">
        <v>30</v>
      </c>
      <c r="K6164" s="2" t="n">
        <v>1.694</v>
      </c>
      <c r="L6164" s="2" t="n">
        <v>22.14</v>
      </c>
      <c r="M6164" s="2" t="n">
        <v>3.998</v>
      </c>
      <c r="N6164" s="2" t="n">
        <v>0.986</v>
      </c>
      <c r="O6164" s="2" t="n">
        <v>1.28</v>
      </c>
    </row>
    <row r="6165" customFormat="false" ht="12.75" hidden="false" customHeight="false" outlineLevel="0" collapsed="false">
      <c r="A6165" s="3" t="n">
        <v>43451.9696643519</v>
      </c>
      <c r="B6165" s="2" t="n">
        <v>102.75</v>
      </c>
      <c r="C6165" s="2" t="n">
        <v>50.8249</v>
      </c>
      <c r="D6165" s="2" t="n">
        <v>9.53</v>
      </c>
      <c r="E6165" s="2" t="n">
        <v>0.038</v>
      </c>
      <c r="F6165" s="2" t="n">
        <v>21.61</v>
      </c>
      <c r="G6165" s="2" t="n">
        <v>2.948</v>
      </c>
      <c r="H6165" s="2" t="n">
        <v>49.3</v>
      </c>
      <c r="I6165" s="2" t="n">
        <v>589.1</v>
      </c>
      <c r="J6165" s="2" t="n">
        <v>29.9</v>
      </c>
      <c r="K6165" s="2" t="n">
        <v>1.693</v>
      </c>
      <c r="L6165" s="2" t="n">
        <v>22.14</v>
      </c>
      <c r="M6165" s="2" t="n">
        <v>3.999</v>
      </c>
      <c r="N6165" s="2" t="n">
        <v>0.981</v>
      </c>
      <c r="O6165" s="2" t="n">
        <v>1.279</v>
      </c>
    </row>
    <row r="6166" customFormat="false" ht="12.75" hidden="false" customHeight="false" outlineLevel="0" collapsed="false">
      <c r="A6166" s="3" t="n">
        <v>43451.9703587963</v>
      </c>
      <c r="B6166" s="2" t="n">
        <v>102.766666666546</v>
      </c>
      <c r="C6166" s="2" t="n">
        <v>50.8202</v>
      </c>
      <c r="D6166" s="2" t="n">
        <v>9.53</v>
      </c>
      <c r="E6166" s="2" t="n">
        <v>0.038</v>
      </c>
      <c r="F6166" s="2" t="n">
        <v>21.61</v>
      </c>
      <c r="G6166" s="2" t="n">
        <v>2.948</v>
      </c>
      <c r="H6166" s="2" t="n">
        <v>49.3</v>
      </c>
      <c r="I6166" s="2" t="n">
        <v>587.5</v>
      </c>
      <c r="J6166" s="2" t="n">
        <v>29.9</v>
      </c>
      <c r="K6166" s="2" t="n">
        <v>1.693</v>
      </c>
      <c r="L6166" s="2" t="n">
        <v>22.15</v>
      </c>
      <c r="M6166" s="2" t="n">
        <v>3.999</v>
      </c>
      <c r="N6166" s="2" t="n">
        <v>0.986</v>
      </c>
      <c r="O6166" s="2" t="n">
        <v>1.279</v>
      </c>
    </row>
    <row r="6167" customFormat="false" ht="12.75" hidden="false" customHeight="false" outlineLevel="0" collapsed="false">
      <c r="A6167" s="3" t="n">
        <v>43451.9710532407</v>
      </c>
      <c r="B6167" s="2" t="n">
        <v>102.783333333267</v>
      </c>
      <c r="C6167" s="2" t="n">
        <v>50.8194</v>
      </c>
      <c r="D6167" s="2" t="n">
        <v>9.53</v>
      </c>
      <c r="E6167" s="2" t="n">
        <v>0.038</v>
      </c>
      <c r="F6167" s="2" t="n">
        <v>21.61</v>
      </c>
      <c r="G6167" s="2" t="n">
        <v>2.949</v>
      </c>
      <c r="H6167" s="2" t="n">
        <v>49.3</v>
      </c>
      <c r="I6167" s="2" t="n">
        <v>588.6</v>
      </c>
      <c r="J6167" s="2" t="n">
        <v>30</v>
      </c>
      <c r="K6167" s="2" t="n">
        <v>1.693</v>
      </c>
      <c r="L6167" s="2" t="n">
        <v>22.15</v>
      </c>
      <c r="M6167" s="2" t="n">
        <v>3.997</v>
      </c>
      <c r="N6167" s="2" t="n">
        <v>0.987</v>
      </c>
      <c r="O6167" s="2" t="n">
        <v>1.279</v>
      </c>
    </row>
    <row r="6168" customFormat="false" ht="12.75" hidden="false" customHeight="false" outlineLevel="0" collapsed="false">
      <c r="A6168" s="3" t="n">
        <v>43451.9717476852</v>
      </c>
      <c r="B6168" s="2" t="n">
        <v>102.799999999988</v>
      </c>
      <c r="C6168" s="2" t="n">
        <v>50.8194</v>
      </c>
      <c r="D6168" s="2" t="n">
        <v>9.53</v>
      </c>
      <c r="E6168" s="2" t="n">
        <v>0.038</v>
      </c>
      <c r="F6168" s="2" t="n">
        <v>21.61</v>
      </c>
      <c r="G6168" s="2" t="n">
        <v>2.948</v>
      </c>
      <c r="H6168" s="2" t="n">
        <v>49.3</v>
      </c>
      <c r="I6168" s="2" t="n">
        <v>587.7</v>
      </c>
      <c r="J6168" s="2" t="n">
        <v>29.9</v>
      </c>
      <c r="K6168" s="2" t="n">
        <v>1.693</v>
      </c>
      <c r="L6168" s="2" t="n">
        <v>22.15</v>
      </c>
      <c r="M6168" s="2" t="n">
        <v>3.997</v>
      </c>
      <c r="N6168" s="2" t="n">
        <v>0.986</v>
      </c>
      <c r="O6168" s="2" t="n">
        <v>1.279</v>
      </c>
    </row>
    <row r="6169" customFormat="false" ht="12.75" hidden="false" customHeight="false" outlineLevel="0" collapsed="false">
      <c r="A6169" s="3" t="n">
        <v>43451.9724421296</v>
      </c>
      <c r="B6169" s="2" t="n">
        <v>102.816666666535</v>
      </c>
      <c r="C6169" s="2" t="n">
        <v>50.8194</v>
      </c>
      <c r="D6169" s="2" t="n">
        <v>9.53</v>
      </c>
      <c r="E6169" s="2" t="n">
        <v>0.038</v>
      </c>
      <c r="F6169" s="2" t="n">
        <v>21.61</v>
      </c>
      <c r="G6169" s="2" t="n">
        <v>2.948</v>
      </c>
      <c r="H6169" s="2" t="n">
        <v>49.3</v>
      </c>
      <c r="I6169" s="2" t="n">
        <v>589</v>
      </c>
      <c r="J6169" s="2" t="n">
        <v>29.9</v>
      </c>
      <c r="K6169" s="2" t="n">
        <v>1.693</v>
      </c>
      <c r="L6169" s="2" t="n">
        <v>22.15</v>
      </c>
      <c r="M6169" s="2" t="n">
        <v>3.997</v>
      </c>
      <c r="N6169" s="2" t="n">
        <v>0.987</v>
      </c>
      <c r="O6169" s="2" t="n">
        <v>1.28</v>
      </c>
    </row>
    <row r="6170" customFormat="false" ht="12.75" hidden="false" customHeight="false" outlineLevel="0" collapsed="false">
      <c r="A6170" s="3" t="n">
        <v>43451.9731365741</v>
      </c>
      <c r="B6170" s="2" t="n">
        <v>102.833333333256</v>
      </c>
      <c r="C6170" s="2" t="n">
        <v>50.8194</v>
      </c>
      <c r="D6170" s="2" t="n">
        <v>9.53</v>
      </c>
      <c r="E6170" s="2" t="n">
        <v>0.038</v>
      </c>
      <c r="F6170" s="2" t="n">
        <v>21.61</v>
      </c>
      <c r="G6170" s="2" t="n">
        <v>2.948</v>
      </c>
      <c r="H6170" s="2" t="n">
        <v>49.3</v>
      </c>
      <c r="I6170" s="2" t="n">
        <v>587.5</v>
      </c>
      <c r="J6170" s="2" t="n">
        <v>30</v>
      </c>
      <c r="K6170" s="2" t="n">
        <v>1.693</v>
      </c>
      <c r="L6170" s="2" t="n">
        <v>22.15</v>
      </c>
      <c r="M6170" s="2" t="n">
        <v>3.996</v>
      </c>
      <c r="N6170" s="2" t="n">
        <v>0.99</v>
      </c>
      <c r="O6170" s="2" t="n">
        <v>1.279</v>
      </c>
    </row>
    <row r="6171" customFormat="false" ht="12.75" hidden="false" customHeight="false" outlineLevel="0" collapsed="false">
      <c r="A6171" s="3" t="n">
        <v>43451.9738310185</v>
      </c>
      <c r="B6171" s="2" t="n">
        <v>102.849999999977</v>
      </c>
      <c r="C6171" s="2" t="n">
        <v>50.8193</v>
      </c>
      <c r="D6171" s="2" t="n">
        <v>9.53</v>
      </c>
      <c r="E6171" s="2" t="n">
        <v>0.038</v>
      </c>
      <c r="F6171" s="2" t="n">
        <v>21.61</v>
      </c>
      <c r="G6171" s="2" t="n">
        <v>2.947</v>
      </c>
      <c r="H6171" s="2" t="n">
        <v>49.3</v>
      </c>
      <c r="I6171" s="2" t="n">
        <v>588.4</v>
      </c>
      <c r="J6171" s="2" t="n">
        <v>29.9</v>
      </c>
      <c r="K6171" s="2" t="n">
        <v>1.693</v>
      </c>
      <c r="L6171" s="2" t="n">
        <v>22.16</v>
      </c>
      <c r="M6171" s="2" t="n">
        <v>3.996</v>
      </c>
      <c r="N6171" s="2" t="n">
        <v>1.004</v>
      </c>
      <c r="O6171" s="2" t="n">
        <v>1.28</v>
      </c>
    </row>
    <row r="6172" customFormat="false" ht="12.75" hidden="false" customHeight="false" outlineLevel="0" collapsed="false">
      <c r="A6172" s="3" t="n">
        <v>43451.974525463</v>
      </c>
      <c r="B6172" s="2" t="n">
        <v>102.866666666523</v>
      </c>
      <c r="C6172" s="2" t="n">
        <v>50.8189</v>
      </c>
      <c r="D6172" s="2" t="n">
        <v>9.53</v>
      </c>
      <c r="E6172" s="2" t="n">
        <v>0.038</v>
      </c>
      <c r="F6172" s="2" t="n">
        <v>21.61</v>
      </c>
      <c r="G6172" s="2" t="n">
        <v>2.946</v>
      </c>
      <c r="H6172" s="2" t="n">
        <v>49.4</v>
      </c>
      <c r="I6172" s="2" t="n">
        <v>588.4</v>
      </c>
      <c r="J6172" s="2" t="n">
        <v>30</v>
      </c>
      <c r="K6172" s="2" t="n">
        <v>1.693</v>
      </c>
      <c r="L6172" s="2" t="n">
        <v>22.17</v>
      </c>
      <c r="M6172" s="2" t="n">
        <v>3.998</v>
      </c>
      <c r="N6172" s="2" t="n">
        <v>0.984</v>
      </c>
      <c r="O6172" s="2" t="n">
        <v>1.279</v>
      </c>
    </row>
    <row r="6173" customFormat="false" ht="12.75" hidden="false" customHeight="false" outlineLevel="0" collapsed="false">
      <c r="A6173" s="3" t="n">
        <v>43451.9752199074</v>
      </c>
      <c r="B6173" s="2" t="n">
        <v>102.883333333244</v>
      </c>
      <c r="C6173" s="2" t="n">
        <v>50.8197</v>
      </c>
      <c r="D6173" s="2" t="n">
        <v>9.53</v>
      </c>
      <c r="E6173" s="2" t="n">
        <v>0.038</v>
      </c>
      <c r="F6173" s="2" t="n">
        <v>21.61</v>
      </c>
      <c r="G6173" s="2" t="n">
        <v>2.947</v>
      </c>
      <c r="H6173" s="2" t="n">
        <v>49.3</v>
      </c>
      <c r="I6173" s="2" t="n">
        <v>587.9</v>
      </c>
      <c r="J6173" s="2" t="n">
        <v>30</v>
      </c>
      <c r="K6173" s="2" t="n">
        <v>1.693</v>
      </c>
      <c r="L6173" s="2" t="n">
        <v>22.17</v>
      </c>
      <c r="M6173" s="2" t="n">
        <v>3.998</v>
      </c>
      <c r="N6173" s="2" t="n">
        <v>0.988</v>
      </c>
      <c r="O6173" s="2" t="n">
        <v>1.279</v>
      </c>
    </row>
    <row r="6174" customFormat="false" ht="12.75" hidden="false" customHeight="false" outlineLevel="0" collapsed="false">
      <c r="A6174" s="3" t="n">
        <v>43451.9759143519</v>
      </c>
      <c r="B6174" s="2" t="n">
        <v>102.899999999965</v>
      </c>
      <c r="C6174" s="2" t="n">
        <v>50.824</v>
      </c>
      <c r="D6174" s="2" t="n">
        <v>9.53</v>
      </c>
      <c r="E6174" s="2" t="n">
        <v>0.038</v>
      </c>
      <c r="F6174" s="2" t="n">
        <v>21.61</v>
      </c>
      <c r="G6174" s="2" t="n">
        <v>2.948</v>
      </c>
      <c r="H6174" s="2" t="n">
        <v>49.4</v>
      </c>
      <c r="I6174" s="2" t="n">
        <v>588.6</v>
      </c>
      <c r="J6174" s="2" t="n">
        <v>30</v>
      </c>
      <c r="K6174" s="2" t="n">
        <v>1.693</v>
      </c>
      <c r="L6174" s="2" t="n">
        <v>22.17</v>
      </c>
      <c r="M6174" s="2" t="n">
        <v>4</v>
      </c>
      <c r="N6174" s="2" t="n">
        <v>0.988</v>
      </c>
      <c r="O6174" s="2" t="n">
        <v>1.279</v>
      </c>
    </row>
    <row r="6175" customFormat="false" ht="12.75" hidden="false" customHeight="false" outlineLevel="0" collapsed="false">
      <c r="A6175" s="3" t="n">
        <v>43451.9766087963</v>
      </c>
      <c r="B6175" s="2" t="n">
        <v>102.916666666686</v>
      </c>
      <c r="C6175" s="2" t="n">
        <v>50.8248</v>
      </c>
      <c r="D6175" s="2" t="n">
        <v>9.53</v>
      </c>
      <c r="E6175" s="2" t="n">
        <v>0.038</v>
      </c>
      <c r="F6175" s="2" t="n">
        <v>21.61</v>
      </c>
      <c r="G6175" s="2" t="n">
        <v>2.948</v>
      </c>
      <c r="H6175" s="2" t="n">
        <v>49.4</v>
      </c>
      <c r="I6175" s="2" t="n">
        <v>588.6</v>
      </c>
      <c r="J6175" s="2" t="n">
        <v>30</v>
      </c>
      <c r="K6175" s="2" t="n">
        <v>1.693</v>
      </c>
      <c r="L6175" s="2" t="n">
        <v>22.18</v>
      </c>
      <c r="M6175" s="2" t="n">
        <v>3.999</v>
      </c>
      <c r="N6175" s="2" t="n">
        <v>0.988</v>
      </c>
      <c r="O6175" s="2" t="n">
        <v>1.279</v>
      </c>
    </row>
    <row r="6176" customFormat="false" ht="12.75" hidden="false" customHeight="false" outlineLevel="0" collapsed="false">
      <c r="A6176" s="3" t="n">
        <v>43451.9773032407</v>
      </c>
      <c r="B6176" s="2" t="n">
        <v>102.933333333232</v>
      </c>
      <c r="C6176" s="2" t="n">
        <v>50.8248</v>
      </c>
      <c r="D6176" s="2" t="n">
        <v>9.53</v>
      </c>
      <c r="E6176" s="2" t="n">
        <v>0.038</v>
      </c>
      <c r="F6176" s="2" t="n">
        <v>21.61</v>
      </c>
      <c r="G6176" s="2" t="n">
        <v>2.948</v>
      </c>
      <c r="H6176" s="2" t="n">
        <v>49.3</v>
      </c>
      <c r="I6176" s="2" t="n">
        <v>587.9</v>
      </c>
      <c r="J6176" s="2" t="n">
        <v>30</v>
      </c>
      <c r="K6176" s="2" t="n">
        <v>1.693</v>
      </c>
      <c r="L6176" s="2" t="n">
        <v>22.18</v>
      </c>
      <c r="M6176" s="2" t="n">
        <v>3.999</v>
      </c>
      <c r="N6176" s="2" t="n">
        <v>0.995</v>
      </c>
      <c r="O6176" s="2" t="n">
        <v>1.279</v>
      </c>
    </row>
    <row r="6177" customFormat="false" ht="12.75" hidden="false" customHeight="false" outlineLevel="0" collapsed="false">
      <c r="A6177" s="3" t="n">
        <v>43451.9779976852</v>
      </c>
      <c r="B6177" s="2" t="n">
        <v>102.949999999953</v>
      </c>
      <c r="C6177" s="2" t="n">
        <v>50.8248</v>
      </c>
      <c r="D6177" s="2" t="n">
        <v>9.53</v>
      </c>
      <c r="E6177" s="2" t="n">
        <v>0.038</v>
      </c>
      <c r="F6177" s="2" t="n">
        <v>21.61</v>
      </c>
      <c r="G6177" s="2" t="n">
        <v>2.947</v>
      </c>
      <c r="H6177" s="2" t="n">
        <v>49.3</v>
      </c>
      <c r="I6177" s="2" t="n">
        <v>587</v>
      </c>
      <c r="J6177" s="2" t="n">
        <v>30</v>
      </c>
      <c r="K6177" s="2" t="n">
        <v>1.693</v>
      </c>
      <c r="L6177" s="2" t="n">
        <v>22.19</v>
      </c>
      <c r="M6177" s="2" t="n">
        <v>3.994</v>
      </c>
      <c r="N6177" s="2" t="n">
        <v>0.989</v>
      </c>
      <c r="O6177" s="2" t="n">
        <v>1.279</v>
      </c>
    </row>
    <row r="6178" customFormat="false" ht="12.75" hidden="false" customHeight="false" outlineLevel="0" collapsed="false">
      <c r="A6178" s="3" t="n">
        <v>43451.9786921296</v>
      </c>
      <c r="B6178" s="2" t="n">
        <v>102.966666666674</v>
      </c>
      <c r="C6178" s="2" t="n">
        <v>50.8248</v>
      </c>
      <c r="D6178" s="2" t="n">
        <v>9.53</v>
      </c>
      <c r="E6178" s="2" t="n">
        <v>0.038</v>
      </c>
      <c r="F6178" s="2" t="n">
        <v>21.61</v>
      </c>
      <c r="G6178" s="2" t="n">
        <v>2.945</v>
      </c>
      <c r="H6178" s="2" t="n">
        <v>49.3</v>
      </c>
      <c r="I6178" s="2" t="n">
        <v>589</v>
      </c>
      <c r="J6178" s="2" t="n">
        <v>30</v>
      </c>
      <c r="K6178" s="2" t="n">
        <v>1.693</v>
      </c>
      <c r="L6178" s="2" t="n">
        <v>22.18</v>
      </c>
      <c r="M6178" s="2" t="n">
        <v>3.997</v>
      </c>
      <c r="N6178" s="2" t="n">
        <v>0.986</v>
      </c>
      <c r="O6178" s="2" t="n">
        <v>1.28</v>
      </c>
    </row>
    <row r="6179" customFormat="false" ht="12.75" hidden="false" customHeight="false" outlineLevel="0" collapsed="false">
      <c r="A6179" s="3" t="n">
        <v>43451.9793865741</v>
      </c>
      <c r="B6179" s="2" t="n">
        <v>102.983333333221</v>
      </c>
      <c r="C6179" s="2" t="n">
        <v>50.8261</v>
      </c>
      <c r="D6179" s="2" t="n">
        <v>9.53</v>
      </c>
      <c r="E6179" s="2" t="n">
        <v>0.038</v>
      </c>
      <c r="F6179" s="2" t="n">
        <v>21.61</v>
      </c>
      <c r="G6179" s="2" t="n">
        <v>2.945</v>
      </c>
      <c r="H6179" s="2" t="n">
        <v>49.4</v>
      </c>
      <c r="I6179" s="2" t="n">
        <v>588.9</v>
      </c>
      <c r="J6179" s="2" t="n">
        <v>30</v>
      </c>
      <c r="K6179" s="2" t="n">
        <v>1.693</v>
      </c>
      <c r="L6179" s="2" t="n">
        <v>22.2</v>
      </c>
      <c r="M6179" s="2" t="n">
        <v>3.994</v>
      </c>
      <c r="N6179" s="2" t="n">
        <v>0.985</v>
      </c>
      <c r="O6179" s="2" t="n">
        <v>1.279</v>
      </c>
    </row>
    <row r="6180" customFormat="false" ht="12.75" hidden="false" customHeight="false" outlineLevel="0" collapsed="false">
      <c r="A6180" s="3" t="n">
        <v>43451.9800810185</v>
      </c>
      <c r="B6180" s="2" t="n">
        <v>102.999999999942</v>
      </c>
      <c r="C6180" s="2" t="n">
        <v>50.8333</v>
      </c>
      <c r="D6180" s="2" t="n">
        <v>9.53</v>
      </c>
      <c r="E6180" s="2" t="n">
        <v>0.038</v>
      </c>
      <c r="F6180" s="2" t="n">
        <v>21.61</v>
      </c>
      <c r="G6180" s="2" t="n">
        <v>2.945</v>
      </c>
      <c r="H6180" s="2" t="n">
        <v>49.3</v>
      </c>
      <c r="I6180" s="2" t="n">
        <v>588.7</v>
      </c>
      <c r="J6180" s="2" t="n">
        <v>30</v>
      </c>
      <c r="K6180" s="2" t="n">
        <v>1.693</v>
      </c>
      <c r="L6180" s="2" t="n">
        <v>22.2</v>
      </c>
      <c r="M6180" s="2" t="n">
        <v>3.998</v>
      </c>
      <c r="N6180" s="2" t="n">
        <v>0.986</v>
      </c>
      <c r="O6180" s="2" t="n">
        <v>1.28</v>
      </c>
    </row>
    <row r="6181" customFormat="false" ht="12.75" hidden="false" customHeight="false" outlineLevel="0" collapsed="false">
      <c r="A6181" s="3" t="n">
        <v>43451.980775463</v>
      </c>
      <c r="B6181" s="2" t="n">
        <v>103.016666666663</v>
      </c>
      <c r="C6181" s="2" t="n">
        <v>50.8296</v>
      </c>
      <c r="D6181" s="2" t="n">
        <v>9.53</v>
      </c>
      <c r="E6181" s="2" t="n">
        <v>0.038</v>
      </c>
      <c r="F6181" s="2" t="n">
        <v>21.61</v>
      </c>
      <c r="G6181" s="2" t="n">
        <v>2.948</v>
      </c>
      <c r="H6181" s="2" t="n">
        <v>49.2</v>
      </c>
      <c r="I6181" s="2" t="n">
        <v>589.4</v>
      </c>
      <c r="J6181" s="2" t="n">
        <v>30</v>
      </c>
      <c r="K6181" s="2" t="n">
        <v>1.693</v>
      </c>
      <c r="L6181" s="2" t="n">
        <v>22.2</v>
      </c>
      <c r="M6181" s="2" t="n">
        <v>3.998</v>
      </c>
      <c r="N6181" s="2" t="n">
        <v>0.986</v>
      </c>
      <c r="O6181" s="2" t="n">
        <v>1.28</v>
      </c>
    </row>
    <row r="6182" customFormat="false" ht="12.75" hidden="false" customHeight="false" outlineLevel="0" collapsed="false">
      <c r="A6182" s="3" t="n">
        <v>43451.9814699074</v>
      </c>
      <c r="B6182" s="2" t="n">
        <v>103.033333333209</v>
      </c>
      <c r="C6182" s="2" t="n">
        <v>50.8322</v>
      </c>
      <c r="D6182" s="2" t="n">
        <v>9.53</v>
      </c>
      <c r="E6182" s="2" t="n">
        <v>0.038</v>
      </c>
      <c r="F6182" s="2" t="n">
        <v>21.61</v>
      </c>
      <c r="G6182" s="2" t="n">
        <v>2.949</v>
      </c>
      <c r="H6182" s="2" t="n">
        <v>49.2</v>
      </c>
      <c r="I6182" s="2" t="n">
        <v>588</v>
      </c>
      <c r="J6182" s="2" t="n">
        <v>30</v>
      </c>
      <c r="K6182" s="2" t="n">
        <v>1.693</v>
      </c>
      <c r="L6182" s="2" t="n">
        <v>22.21</v>
      </c>
      <c r="M6182" s="2" t="n">
        <v>3.996</v>
      </c>
      <c r="N6182" s="2" t="n">
        <v>0.987</v>
      </c>
      <c r="O6182" s="2" t="n">
        <v>1.28</v>
      </c>
    </row>
    <row r="6183" customFormat="false" ht="12.75" hidden="false" customHeight="false" outlineLevel="0" collapsed="false">
      <c r="A6183" s="3" t="n">
        <v>43451.9821643519</v>
      </c>
      <c r="B6183" s="2" t="n">
        <v>103.04999999993</v>
      </c>
      <c r="C6183" s="2" t="n">
        <v>50.8328</v>
      </c>
      <c r="D6183" s="2" t="n">
        <v>9.53</v>
      </c>
      <c r="E6183" s="2" t="n">
        <v>0.038</v>
      </c>
      <c r="F6183" s="2" t="n">
        <v>21.61</v>
      </c>
      <c r="G6183" s="2" t="n">
        <v>2.948</v>
      </c>
      <c r="H6183" s="2" t="n">
        <v>49.3</v>
      </c>
      <c r="I6183" s="2" t="n">
        <v>589.1</v>
      </c>
      <c r="J6183" s="2" t="n">
        <v>30</v>
      </c>
      <c r="K6183" s="2" t="n">
        <v>1.693</v>
      </c>
      <c r="L6183" s="2" t="n">
        <v>22.21</v>
      </c>
      <c r="M6183" s="2" t="n">
        <v>4</v>
      </c>
      <c r="N6183" s="2" t="n">
        <v>0.988</v>
      </c>
      <c r="O6183" s="2" t="n">
        <v>1.279</v>
      </c>
    </row>
    <row r="6184" customFormat="false" ht="12.75" hidden="false" customHeight="false" outlineLevel="0" collapsed="false">
      <c r="A6184" s="3" t="n">
        <v>43451.9828587963</v>
      </c>
      <c r="B6184" s="2" t="n">
        <v>103.066666666651</v>
      </c>
      <c r="C6184" s="2" t="n">
        <v>50.8328</v>
      </c>
      <c r="D6184" s="2" t="n">
        <v>9.53</v>
      </c>
      <c r="E6184" s="2" t="n">
        <v>0.038</v>
      </c>
      <c r="F6184" s="2" t="n">
        <v>21.61</v>
      </c>
      <c r="G6184" s="2" t="n">
        <v>2.948</v>
      </c>
      <c r="H6184" s="2" t="n">
        <v>49.3</v>
      </c>
      <c r="I6184" s="2" t="n">
        <v>588.4</v>
      </c>
      <c r="J6184" s="2" t="n">
        <v>30</v>
      </c>
      <c r="K6184" s="2" t="n">
        <v>1.692</v>
      </c>
      <c r="L6184" s="2" t="n">
        <v>22.21</v>
      </c>
      <c r="M6184" s="2" t="n">
        <v>4</v>
      </c>
      <c r="N6184" s="2" t="n">
        <v>0.985</v>
      </c>
      <c r="O6184" s="2" t="n">
        <v>1.279</v>
      </c>
    </row>
    <row r="6185" customFormat="false" ht="12.75" hidden="false" customHeight="false" outlineLevel="0" collapsed="false">
      <c r="A6185" s="3" t="n">
        <v>43451.9835532407</v>
      </c>
      <c r="B6185" s="2" t="n">
        <v>103.083333333198</v>
      </c>
      <c r="C6185" s="2" t="n">
        <v>50.8328</v>
      </c>
      <c r="D6185" s="2" t="n">
        <v>9.53</v>
      </c>
      <c r="E6185" s="2" t="n">
        <v>0.038</v>
      </c>
      <c r="F6185" s="2" t="n">
        <v>21.61</v>
      </c>
      <c r="G6185" s="2" t="n">
        <v>2.948</v>
      </c>
      <c r="H6185" s="2" t="n">
        <v>49.4</v>
      </c>
      <c r="I6185" s="2" t="n">
        <v>589.3</v>
      </c>
      <c r="J6185" s="2" t="n">
        <v>29.9</v>
      </c>
      <c r="K6185" s="2" t="n">
        <v>1.692</v>
      </c>
      <c r="L6185" s="2" t="n">
        <v>22.22</v>
      </c>
      <c r="M6185" s="2" t="n">
        <v>3.997</v>
      </c>
      <c r="N6185" s="2" t="n">
        <v>0.978</v>
      </c>
      <c r="O6185" s="2" t="n">
        <v>1.28</v>
      </c>
    </row>
    <row r="6186" customFormat="false" ht="12.75" hidden="false" customHeight="false" outlineLevel="0" collapsed="false">
      <c r="A6186" s="3" t="n">
        <v>43451.9842476852</v>
      </c>
      <c r="B6186" s="2" t="n">
        <v>103.099999999919</v>
      </c>
      <c r="C6186" s="2" t="n">
        <v>50.8328</v>
      </c>
      <c r="D6186" s="2" t="n">
        <v>9.53</v>
      </c>
      <c r="E6186" s="2" t="n">
        <v>0.038</v>
      </c>
      <c r="F6186" s="2" t="n">
        <v>21.61</v>
      </c>
      <c r="G6186" s="2" t="n">
        <v>2.945</v>
      </c>
      <c r="H6186" s="2" t="n">
        <v>49.4</v>
      </c>
      <c r="I6186" s="2" t="n">
        <v>588.9</v>
      </c>
      <c r="J6186" s="2" t="n">
        <v>30</v>
      </c>
      <c r="K6186" s="2" t="n">
        <v>1.692</v>
      </c>
      <c r="L6186" s="2" t="n">
        <v>22.23</v>
      </c>
      <c r="M6186" s="2" t="n">
        <v>3.995</v>
      </c>
      <c r="N6186" s="2" t="n">
        <v>0.987</v>
      </c>
      <c r="O6186" s="2" t="n">
        <v>1.28</v>
      </c>
    </row>
    <row r="6187" customFormat="false" ht="12.75" hidden="false" customHeight="false" outlineLevel="0" collapsed="false">
      <c r="A6187" s="3" t="n">
        <v>43451.9849421296</v>
      </c>
      <c r="B6187" s="2" t="n">
        <v>103.11666666664</v>
      </c>
      <c r="C6187" s="2" t="n">
        <v>50.833</v>
      </c>
      <c r="D6187" s="2" t="n">
        <v>9.53</v>
      </c>
      <c r="E6187" s="2" t="n">
        <v>0.038</v>
      </c>
      <c r="F6187" s="2" t="n">
        <v>21.61</v>
      </c>
      <c r="G6187" s="2" t="n">
        <v>2.945</v>
      </c>
      <c r="H6187" s="2" t="n">
        <v>49.4</v>
      </c>
      <c r="I6187" s="2" t="n">
        <v>589.1</v>
      </c>
      <c r="J6187" s="2" t="n">
        <v>30</v>
      </c>
      <c r="K6187" s="2" t="n">
        <v>1.693</v>
      </c>
      <c r="L6187" s="2" t="n">
        <v>22.23</v>
      </c>
      <c r="M6187" s="2" t="n">
        <v>3.997</v>
      </c>
      <c r="N6187" s="2" t="n">
        <v>0.977</v>
      </c>
      <c r="O6187" s="2" t="n">
        <v>1.279</v>
      </c>
    </row>
    <row r="6188" customFormat="false" ht="12.75" hidden="false" customHeight="false" outlineLevel="0" collapsed="false">
      <c r="A6188" s="3" t="n">
        <v>43451.9856365741</v>
      </c>
      <c r="B6188" s="2" t="n">
        <v>103.133333333186</v>
      </c>
      <c r="C6188" s="2" t="n">
        <v>50.8342</v>
      </c>
      <c r="D6188" s="2" t="n">
        <v>9.53</v>
      </c>
      <c r="E6188" s="2" t="n">
        <v>0.038</v>
      </c>
      <c r="F6188" s="2" t="n">
        <v>21.61</v>
      </c>
      <c r="G6188" s="2" t="n">
        <v>2.944</v>
      </c>
      <c r="H6188" s="2" t="n">
        <v>49.3</v>
      </c>
      <c r="I6188" s="2" t="n">
        <v>586.8</v>
      </c>
      <c r="J6188" s="2" t="n">
        <v>30</v>
      </c>
      <c r="K6188" s="2" t="n">
        <v>1.693</v>
      </c>
      <c r="L6188" s="2" t="n">
        <v>22.23</v>
      </c>
      <c r="M6188" s="2" t="n">
        <v>3.996</v>
      </c>
      <c r="N6188" s="2" t="n">
        <v>0.984</v>
      </c>
      <c r="O6188" s="2" t="n">
        <v>1.279</v>
      </c>
    </row>
    <row r="6189" customFormat="false" ht="12.75" hidden="false" customHeight="false" outlineLevel="0" collapsed="false">
      <c r="A6189" s="3" t="n">
        <v>43451.9863310185</v>
      </c>
      <c r="B6189" s="2" t="n">
        <v>103.149999999907</v>
      </c>
      <c r="C6189" s="2" t="n">
        <v>50.8336</v>
      </c>
      <c r="D6189" s="2" t="n">
        <v>9.53</v>
      </c>
      <c r="E6189" s="2" t="n">
        <v>0.038</v>
      </c>
      <c r="F6189" s="2" t="n">
        <v>21.61</v>
      </c>
      <c r="G6189" s="2" t="n">
        <v>2.944</v>
      </c>
      <c r="H6189" s="2" t="n">
        <v>49.3</v>
      </c>
      <c r="I6189" s="2" t="n">
        <v>587.9</v>
      </c>
      <c r="J6189" s="2" t="n">
        <v>30</v>
      </c>
      <c r="K6189" s="2" t="n">
        <v>1.692</v>
      </c>
      <c r="L6189" s="2" t="n">
        <v>22.24</v>
      </c>
      <c r="M6189" s="2" t="n">
        <v>3.998</v>
      </c>
      <c r="N6189" s="2" t="n">
        <v>0.987</v>
      </c>
      <c r="O6189" s="2" t="n">
        <v>1.279</v>
      </c>
    </row>
    <row r="6190" customFormat="false" ht="12.75" hidden="false" customHeight="false" outlineLevel="0" collapsed="false">
      <c r="A6190" s="3" t="n">
        <v>43451.987025463</v>
      </c>
      <c r="B6190" s="2" t="n">
        <v>103.166666666628</v>
      </c>
      <c r="C6190" s="2" t="n">
        <v>50.8256</v>
      </c>
      <c r="D6190" s="2" t="n">
        <v>9.53</v>
      </c>
      <c r="E6190" s="2" t="n">
        <v>0.038</v>
      </c>
      <c r="F6190" s="2" t="n">
        <v>21.61</v>
      </c>
      <c r="G6190" s="2" t="n">
        <v>2.945</v>
      </c>
      <c r="H6190" s="2" t="n">
        <v>49.3</v>
      </c>
      <c r="I6190" s="2" t="n">
        <v>588.4</v>
      </c>
      <c r="J6190" s="2" t="n">
        <v>29.9</v>
      </c>
      <c r="K6190" s="2" t="n">
        <v>1.693</v>
      </c>
      <c r="L6190" s="2" t="n">
        <v>22.24</v>
      </c>
      <c r="M6190" s="2" t="n">
        <v>4</v>
      </c>
      <c r="N6190" s="2" t="n">
        <v>0.986</v>
      </c>
      <c r="O6190" s="2" t="n">
        <v>1.279</v>
      </c>
    </row>
    <row r="6191" customFormat="false" ht="12.75" hidden="false" customHeight="false" outlineLevel="0" collapsed="false">
      <c r="A6191" s="3" t="n">
        <v>43451.9877199074</v>
      </c>
      <c r="B6191" s="2" t="n">
        <v>103.183333333349</v>
      </c>
      <c r="C6191" s="2" t="n">
        <v>50.8241</v>
      </c>
      <c r="D6191" s="2" t="n">
        <v>9.53</v>
      </c>
      <c r="E6191" s="2" t="n">
        <v>0.038</v>
      </c>
      <c r="F6191" s="2" t="n">
        <v>21.61</v>
      </c>
      <c r="G6191" s="2" t="n">
        <v>2.945</v>
      </c>
      <c r="H6191" s="2" t="n">
        <v>49.4</v>
      </c>
      <c r="I6191" s="2" t="n">
        <v>587.8</v>
      </c>
      <c r="J6191" s="2" t="n">
        <v>29.9</v>
      </c>
      <c r="K6191" s="2" t="n">
        <v>1.693</v>
      </c>
      <c r="L6191" s="2" t="n">
        <v>22.24</v>
      </c>
      <c r="M6191" s="2" t="n">
        <v>3.997</v>
      </c>
      <c r="N6191" s="2" t="n">
        <v>0.986</v>
      </c>
      <c r="O6191" s="2" t="n">
        <v>1.279</v>
      </c>
    </row>
    <row r="6192" customFormat="false" ht="12.75" hidden="false" customHeight="false" outlineLevel="0" collapsed="false">
      <c r="A6192" s="3" t="n">
        <v>43451.9884143519</v>
      </c>
      <c r="B6192" s="2" t="n">
        <v>103.199999999895</v>
      </c>
      <c r="C6192" s="2" t="n">
        <v>50.8241</v>
      </c>
      <c r="D6192" s="2" t="n">
        <v>9.53</v>
      </c>
      <c r="E6192" s="2" t="n">
        <v>0.038</v>
      </c>
      <c r="F6192" s="2" t="n">
        <v>21.61</v>
      </c>
      <c r="G6192" s="2" t="n">
        <v>2.948</v>
      </c>
      <c r="H6192" s="2" t="n">
        <v>49.3</v>
      </c>
      <c r="I6192" s="2" t="n">
        <v>586.1</v>
      </c>
      <c r="J6192" s="2" t="n">
        <v>29.9</v>
      </c>
      <c r="K6192" s="2" t="n">
        <v>1.692</v>
      </c>
      <c r="L6192" s="2" t="n">
        <v>22.24</v>
      </c>
      <c r="M6192" s="2" t="n">
        <v>3.996</v>
      </c>
      <c r="N6192" s="2" t="n">
        <v>0.986</v>
      </c>
      <c r="O6192" s="2" t="n">
        <v>1.279</v>
      </c>
    </row>
    <row r="6193" customFormat="false" ht="12.75" hidden="false" customHeight="false" outlineLevel="0" collapsed="false">
      <c r="A6193" s="3" t="n">
        <v>43451.9891087963</v>
      </c>
      <c r="B6193" s="2" t="n">
        <v>103.216666666616</v>
      </c>
      <c r="C6193" s="2" t="n">
        <v>50.8241</v>
      </c>
      <c r="D6193" s="2" t="n">
        <v>9.53</v>
      </c>
      <c r="E6193" s="2" t="n">
        <v>0.038</v>
      </c>
      <c r="F6193" s="2" t="n">
        <v>21.61</v>
      </c>
      <c r="G6193" s="2" t="n">
        <v>2.948</v>
      </c>
      <c r="H6193" s="2" t="n">
        <v>49.3</v>
      </c>
      <c r="I6193" s="2" t="n">
        <v>587.8</v>
      </c>
      <c r="J6193" s="2" t="n">
        <v>30</v>
      </c>
      <c r="K6193" s="2" t="n">
        <v>1.692</v>
      </c>
      <c r="L6193" s="2" t="n">
        <v>22.25</v>
      </c>
      <c r="M6193" s="2" t="n">
        <v>3.998</v>
      </c>
      <c r="N6193" s="2" t="n">
        <v>0.984</v>
      </c>
      <c r="O6193" s="2" t="n">
        <v>1.279</v>
      </c>
    </row>
    <row r="6194" customFormat="false" ht="12.75" hidden="false" customHeight="false" outlineLevel="0" collapsed="false">
      <c r="A6194" s="3" t="n">
        <v>43451.9898032407</v>
      </c>
      <c r="B6194" s="2" t="n">
        <v>103.233333333337</v>
      </c>
      <c r="C6194" s="2" t="n">
        <v>50.8241</v>
      </c>
      <c r="D6194" s="2" t="n">
        <v>9.53</v>
      </c>
      <c r="E6194" s="2" t="n">
        <v>0.038</v>
      </c>
      <c r="F6194" s="2" t="n">
        <v>21.61</v>
      </c>
      <c r="G6194" s="2" t="n">
        <v>2.948</v>
      </c>
      <c r="H6194" s="2" t="n">
        <v>49.3</v>
      </c>
      <c r="I6194" s="2" t="n">
        <v>586.8</v>
      </c>
      <c r="J6194" s="2" t="n">
        <v>29.9</v>
      </c>
      <c r="K6194" s="2" t="n">
        <v>1.692</v>
      </c>
      <c r="L6194" s="2" t="n">
        <v>22.25</v>
      </c>
      <c r="M6194" s="2" t="n">
        <v>3.997</v>
      </c>
      <c r="N6194" s="2" t="n">
        <v>0.986</v>
      </c>
      <c r="O6194" s="2" t="n">
        <v>1.279</v>
      </c>
    </row>
    <row r="6195" customFormat="false" ht="12.75" hidden="false" customHeight="false" outlineLevel="0" collapsed="false">
      <c r="A6195" s="3" t="n">
        <v>43451.9904976852</v>
      </c>
      <c r="B6195" s="2" t="n">
        <v>103.249999999884</v>
      </c>
      <c r="C6195" s="2" t="n">
        <v>50.8261</v>
      </c>
      <c r="D6195" s="2" t="n">
        <v>9.53</v>
      </c>
      <c r="E6195" s="2" t="n">
        <v>0.038</v>
      </c>
      <c r="F6195" s="2" t="n">
        <v>21.61</v>
      </c>
      <c r="G6195" s="2" t="n">
        <v>2.948</v>
      </c>
      <c r="H6195" s="2" t="n">
        <v>49.3</v>
      </c>
      <c r="I6195" s="2" t="n">
        <v>586.7</v>
      </c>
      <c r="J6195" s="2" t="n">
        <v>30</v>
      </c>
      <c r="K6195" s="2" t="n">
        <v>1.692</v>
      </c>
      <c r="L6195" s="2" t="n">
        <v>22.25</v>
      </c>
      <c r="M6195" s="2" t="n">
        <v>3.998</v>
      </c>
      <c r="N6195" s="2" t="n">
        <v>0.989</v>
      </c>
      <c r="O6195" s="2" t="n">
        <v>1.279</v>
      </c>
    </row>
    <row r="6196" customFormat="false" ht="12.75" hidden="false" customHeight="false" outlineLevel="0" collapsed="false">
      <c r="A6196" s="3" t="n">
        <v>43451.9911921296</v>
      </c>
      <c r="B6196" s="2" t="n">
        <v>103.266666666605</v>
      </c>
      <c r="C6196" s="2" t="n">
        <v>50.8394</v>
      </c>
      <c r="D6196" s="2" t="n">
        <v>9.53</v>
      </c>
      <c r="E6196" s="2" t="n">
        <v>0.038</v>
      </c>
      <c r="F6196" s="2" t="n">
        <v>21.61</v>
      </c>
      <c r="G6196" s="2" t="n">
        <v>2.948</v>
      </c>
      <c r="H6196" s="2" t="n">
        <v>49.3</v>
      </c>
      <c r="I6196" s="2" t="n">
        <v>586.7</v>
      </c>
      <c r="J6196" s="2" t="n">
        <v>30</v>
      </c>
      <c r="K6196" s="2" t="n">
        <v>1.691</v>
      </c>
      <c r="L6196" s="2" t="n">
        <v>22.26</v>
      </c>
      <c r="M6196" s="2" t="n">
        <v>3.995</v>
      </c>
      <c r="N6196" s="2" t="n">
        <v>0.99</v>
      </c>
      <c r="O6196" s="2" t="n">
        <v>1.279</v>
      </c>
    </row>
    <row r="6197" customFormat="false" ht="12.75" hidden="false" customHeight="false" outlineLevel="0" collapsed="false">
      <c r="A6197" s="3" t="n">
        <v>43451.9918865741</v>
      </c>
      <c r="B6197" s="2" t="n">
        <v>103.283333333326</v>
      </c>
      <c r="C6197" s="2" t="n">
        <v>50.838</v>
      </c>
      <c r="D6197" s="2" t="n">
        <v>9.53</v>
      </c>
      <c r="E6197" s="2" t="n">
        <v>0.038</v>
      </c>
      <c r="F6197" s="2" t="n">
        <v>21.61</v>
      </c>
      <c r="G6197" s="2" t="n">
        <v>2.945</v>
      </c>
      <c r="H6197" s="2" t="n">
        <v>49.4</v>
      </c>
      <c r="I6197" s="2" t="n">
        <v>588.3</v>
      </c>
      <c r="J6197" s="2" t="n">
        <v>30</v>
      </c>
      <c r="K6197" s="2" t="n">
        <v>1.692</v>
      </c>
      <c r="L6197" s="2" t="n">
        <v>22.27</v>
      </c>
      <c r="M6197" s="2" t="n">
        <v>3.995</v>
      </c>
      <c r="N6197" s="2" t="n">
        <v>0.998</v>
      </c>
      <c r="O6197" s="2" t="n">
        <v>1.279</v>
      </c>
    </row>
    <row r="6198" customFormat="false" ht="12.75" hidden="false" customHeight="false" outlineLevel="0" collapsed="false">
      <c r="A6198" s="3" t="n">
        <v>43451.9925810185</v>
      </c>
      <c r="B6198" s="2" t="n">
        <v>103.299999999872</v>
      </c>
      <c r="C6198" s="2" t="n">
        <v>50.8351</v>
      </c>
      <c r="D6198" s="2" t="n">
        <v>9.53</v>
      </c>
      <c r="E6198" s="2" t="n">
        <v>0.038</v>
      </c>
      <c r="F6198" s="2" t="n">
        <v>21.61</v>
      </c>
      <c r="G6198" s="2" t="n">
        <v>2.947</v>
      </c>
      <c r="H6198" s="2" t="n">
        <v>49.4</v>
      </c>
      <c r="I6198" s="2" t="n">
        <v>588.9</v>
      </c>
      <c r="J6198" s="2" t="n">
        <v>30</v>
      </c>
      <c r="K6198" s="2" t="n">
        <v>1.693</v>
      </c>
      <c r="L6198" s="2" t="n">
        <v>22.27</v>
      </c>
      <c r="M6198" s="2" t="n">
        <v>3.998</v>
      </c>
      <c r="N6198" s="2" t="n">
        <v>0.989</v>
      </c>
      <c r="O6198" s="2" t="n">
        <v>1.279</v>
      </c>
    </row>
    <row r="6199" customFormat="false" ht="12.75" hidden="false" customHeight="false" outlineLevel="0" collapsed="false">
      <c r="A6199" s="3" t="n">
        <v>43451.993275463</v>
      </c>
      <c r="B6199" s="2" t="n">
        <v>103.316666666593</v>
      </c>
      <c r="C6199" s="2" t="n">
        <v>50.8347</v>
      </c>
      <c r="D6199" s="2" t="n">
        <v>9.53</v>
      </c>
      <c r="E6199" s="2" t="n">
        <v>0.038</v>
      </c>
      <c r="F6199" s="2" t="n">
        <v>21.61</v>
      </c>
      <c r="G6199" s="2" t="n">
        <v>2.946</v>
      </c>
      <c r="H6199" s="2" t="n">
        <v>49.3</v>
      </c>
      <c r="I6199" s="2" t="n">
        <v>587.6</v>
      </c>
      <c r="J6199" s="2" t="n">
        <v>30</v>
      </c>
      <c r="K6199" s="2" t="n">
        <v>1.693</v>
      </c>
      <c r="L6199" s="2" t="n">
        <v>22.27</v>
      </c>
      <c r="M6199" s="2" t="n">
        <v>3.998</v>
      </c>
      <c r="N6199" s="2" t="n">
        <v>0.991</v>
      </c>
      <c r="O6199" s="2" t="n">
        <v>1.279</v>
      </c>
    </row>
    <row r="6200" customFormat="false" ht="12.75" hidden="false" customHeight="false" outlineLevel="0" collapsed="false">
      <c r="A6200" s="3" t="n">
        <v>43451.9939699074</v>
      </c>
      <c r="B6200" s="2" t="n">
        <v>103.333333333314</v>
      </c>
      <c r="C6200" s="2" t="n">
        <v>50.8347</v>
      </c>
      <c r="D6200" s="2" t="n">
        <v>9.53</v>
      </c>
      <c r="E6200" s="2" t="n">
        <v>0.038</v>
      </c>
      <c r="F6200" s="2" t="n">
        <v>21.61</v>
      </c>
      <c r="G6200" s="2" t="n">
        <v>2.947</v>
      </c>
      <c r="H6200" s="2" t="n">
        <v>49.3</v>
      </c>
      <c r="I6200" s="2" t="n">
        <v>588.2</v>
      </c>
      <c r="J6200" s="2" t="n">
        <v>30</v>
      </c>
      <c r="K6200" s="2" t="n">
        <v>1.692</v>
      </c>
      <c r="L6200" s="2" t="n">
        <v>22.27</v>
      </c>
      <c r="M6200" s="2" t="n">
        <v>3.996</v>
      </c>
      <c r="N6200" s="2" t="n">
        <v>0.989</v>
      </c>
      <c r="O6200" s="2" t="n">
        <v>1.28</v>
      </c>
    </row>
    <row r="6201" customFormat="false" ht="12.75" hidden="false" customHeight="false" outlineLevel="0" collapsed="false">
      <c r="A6201" s="3" t="n">
        <v>43451.9946643519</v>
      </c>
      <c r="B6201" s="2" t="n">
        <v>103.34999999986</v>
      </c>
      <c r="C6201" s="2" t="n">
        <v>50.8347</v>
      </c>
      <c r="D6201" s="2" t="n">
        <v>9.53</v>
      </c>
      <c r="E6201" s="2" t="n">
        <v>0.038</v>
      </c>
      <c r="F6201" s="2" t="n">
        <v>21.61</v>
      </c>
      <c r="G6201" s="2" t="n">
        <v>2.948</v>
      </c>
      <c r="H6201" s="2" t="n">
        <v>49.3</v>
      </c>
      <c r="I6201" s="2" t="n">
        <v>587.3</v>
      </c>
      <c r="J6201" s="2" t="n">
        <v>30</v>
      </c>
      <c r="K6201" s="2" t="n">
        <v>1.691</v>
      </c>
      <c r="L6201" s="2" t="n">
        <v>22.27</v>
      </c>
      <c r="M6201" s="2" t="n">
        <v>3.998</v>
      </c>
      <c r="N6201" s="2" t="n">
        <v>0.988</v>
      </c>
      <c r="O6201" s="2" t="n">
        <v>1.279</v>
      </c>
    </row>
    <row r="6202" customFormat="false" ht="12.75" hidden="false" customHeight="false" outlineLevel="0" collapsed="false">
      <c r="A6202" s="3" t="n">
        <v>43451.9953587963</v>
      </c>
      <c r="B6202" s="2" t="n">
        <v>103.366666666581</v>
      </c>
      <c r="C6202" s="2" t="n">
        <v>50.8347</v>
      </c>
      <c r="D6202" s="2" t="n">
        <v>9.53</v>
      </c>
      <c r="E6202" s="2" t="n">
        <v>0.038</v>
      </c>
      <c r="F6202" s="2" t="n">
        <v>21.61</v>
      </c>
      <c r="G6202" s="2" t="n">
        <v>2.949</v>
      </c>
      <c r="H6202" s="2" t="n">
        <v>49.3</v>
      </c>
      <c r="I6202" s="2" t="n">
        <v>588.7</v>
      </c>
      <c r="J6202" s="2" t="n">
        <v>30</v>
      </c>
      <c r="K6202" s="2" t="n">
        <v>1.691</v>
      </c>
      <c r="L6202" s="2" t="n">
        <v>22.28</v>
      </c>
      <c r="M6202" s="2" t="n">
        <v>3.999</v>
      </c>
      <c r="N6202" s="2" t="n">
        <v>0.987</v>
      </c>
      <c r="O6202" s="2" t="n">
        <v>1.279</v>
      </c>
    </row>
    <row r="6203" customFormat="false" ht="12.75" hidden="false" customHeight="false" outlineLevel="0" collapsed="false">
      <c r="A6203" s="3" t="n">
        <v>43451.9960532407</v>
      </c>
      <c r="B6203" s="2" t="n">
        <v>103.383333333302</v>
      </c>
      <c r="C6203" s="2" t="n">
        <v>50.8356</v>
      </c>
      <c r="D6203" s="2" t="n">
        <v>9.53</v>
      </c>
      <c r="E6203" s="2" t="n">
        <v>0.038</v>
      </c>
      <c r="F6203" s="2" t="n">
        <v>21.61</v>
      </c>
      <c r="G6203" s="2" t="n">
        <v>2.95</v>
      </c>
      <c r="H6203" s="2" t="n">
        <v>49.3</v>
      </c>
      <c r="I6203" s="2" t="n">
        <v>587.8</v>
      </c>
      <c r="J6203" s="2" t="n">
        <v>30</v>
      </c>
      <c r="K6203" s="2" t="n">
        <v>1.691</v>
      </c>
      <c r="L6203" s="2" t="n">
        <v>22.28</v>
      </c>
      <c r="M6203" s="2" t="n">
        <v>3.998</v>
      </c>
      <c r="N6203" s="2" t="n">
        <v>0.987</v>
      </c>
      <c r="O6203" s="2" t="n">
        <v>1.28</v>
      </c>
    </row>
    <row r="6204" customFormat="false" ht="12.75" hidden="false" customHeight="false" outlineLevel="0" collapsed="false">
      <c r="A6204" s="3" t="n">
        <v>43451.9967476852</v>
      </c>
      <c r="B6204" s="2" t="n">
        <v>103.399999999849</v>
      </c>
      <c r="C6204" s="2" t="n">
        <v>50.8423</v>
      </c>
      <c r="D6204" s="2" t="n">
        <v>9.53</v>
      </c>
      <c r="E6204" s="2" t="n">
        <v>0.038</v>
      </c>
      <c r="F6204" s="2" t="n">
        <v>21.61</v>
      </c>
      <c r="G6204" s="2" t="n">
        <v>2.949</v>
      </c>
      <c r="H6204" s="2" t="n">
        <v>49.3</v>
      </c>
      <c r="I6204" s="2" t="n">
        <v>588</v>
      </c>
      <c r="J6204" s="2" t="n">
        <v>29.9</v>
      </c>
      <c r="K6204" s="2" t="n">
        <v>1.691</v>
      </c>
      <c r="L6204" s="2" t="n">
        <v>22.29</v>
      </c>
      <c r="M6204" s="2" t="n">
        <v>3.998</v>
      </c>
      <c r="N6204" s="2" t="n">
        <v>0.985</v>
      </c>
      <c r="O6204" s="2" t="n">
        <v>1.279</v>
      </c>
    </row>
    <row r="6205" customFormat="false" ht="12.75" hidden="false" customHeight="false" outlineLevel="0" collapsed="false">
      <c r="A6205" s="3" t="n">
        <v>43451.9974421296</v>
      </c>
      <c r="B6205" s="2" t="n">
        <v>103.41666666657</v>
      </c>
      <c r="C6205" s="2" t="n">
        <v>50.8457</v>
      </c>
      <c r="D6205" s="2" t="n">
        <v>9.54</v>
      </c>
      <c r="E6205" s="2" t="n">
        <v>0.038</v>
      </c>
      <c r="F6205" s="2" t="n">
        <v>21.61</v>
      </c>
      <c r="G6205" s="2" t="n">
        <v>2.948</v>
      </c>
      <c r="H6205" s="2" t="n">
        <v>49.3</v>
      </c>
      <c r="I6205" s="2" t="n">
        <v>589.1</v>
      </c>
      <c r="J6205" s="2" t="n">
        <v>29.9</v>
      </c>
      <c r="K6205" s="2" t="n">
        <v>1.69</v>
      </c>
      <c r="L6205" s="2" t="n">
        <v>22.29</v>
      </c>
      <c r="M6205" s="2" t="n">
        <v>3.998</v>
      </c>
      <c r="N6205" s="2" t="n">
        <v>0.988</v>
      </c>
      <c r="O6205" s="2" t="n">
        <v>1.279</v>
      </c>
    </row>
    <row r="6206" customFormat="false" ht="12.75" hidden="false" customHeight="false" outlineLevel="0" collapsed="false">
      <c r="A6206" s="3" t="n">
        <v>43451.9981365741</v>
      </c>
      <c r="B6206" s="2" t="n">
        <v>103.433333333291</v>
      </c>
      <c r="C6206" s="2" t="n">
        <v>50.8448</v>
      </c>
      <c r="D6206" s="2" t="n">
        <v>9.53</v>
      </c>
      <c r="E6206" s="2" t="n">
        <v>0.038</v>
      </c>
      <c r="F6206" s="2" t="n">
        <v>21.61</v>
      </c>
      <c r="G6206" s="2" t="n">
        <v>2.948</v>
      </c>
      <c r="H6206" s="2" t="n">
        <v>49.3</v>
      </c>
      <c r="I6206" s="2" t="n">
        <v>587.1</v>
      </c>
      <c r="J6206" s="2" t="n">
        <v>30</v>
      </c>
      <c r="K6206" s="2" t="n">
        <v>1.69</v>
      </c>
      <c r="L6206" s="2" t="n">
        <v>22.3</v>
      </c>
      <c r="M6206" s="2" t="n">
        <v>4.001</v>
      </c>
      <c r="N6206" s="2" t="n">
        <v>0.982</v>
      </c>
      <c r="O6206" s="2" t="n">
        <v>1.279</v>
      </c>
    </row>
    <row r="6207" customFormat="false" ht="12.75" hidden="false" customHeight="false" outlineLevel="0" collapsed="false">
      <c r="A6207" s="3" t="n">
        <v>43451.9988310185</v>
      </c>
      <c r="B6207" s="2" t="n">
        <v>103.450000000012</v>
      </c>
      <c r="C6207" s="2" t="n">
        <v>50.8445</v>
      </c>
      <c r="D6207" s="2" t="n">
        <v>9.53</v>
      </c>
      <c r="E6207" s="2" t="n">
        <v>0.038</v>
      </c>
      <c r="F6207" s="2" t="n">
        <v>21.61</v>
      </c>
      <c r="G6207" s="2" t="n">
        <v>2.948</v>
      </c>
      <c r="H6207" s="2" t="n">
        <v>49.4</v>
      </c>
      <c r="I6207" s="2" t="n">
        <v>586.6</v>
      </c>
      <c r="J6207" s="2" t="n">
        <v>30</v>
      </c>
      <c r="K6207" s="2" t="n">
        <v>1.691</v>
      </c>
      <c r="L6207" s="2" t="n">
        <v>22.31</v>
      </c>
      <c r="M6207" s="2" t="n">
        <v>3.999</v>
      </c>
      <c r="N6207" s="2" t="n">
        <v>0.986</v>
      </c>
      <c r="O6207" s="2" t="n">
        <v>1.279</v>
      </c>
    </row>
    <row r="6208" customFormat="false" ht="12.75" hidden="false" customHeight="false" outlineLevel="0" collapsed="false">
      <c r="A6208" s="3" t="n">
        <v>43451.999525463</v>
      </c>
      <c r="B6208" s="2" t="n">
        <v>103.466666666558</v>
      </c>
      <c r="C6208" s="2" t="n">
        <v>50.8445</v>
      </c>
      <c r="D6208" s="2" t="n">
        <v>9.53</v>
      </c>
      <c r="E6208" s="2" t="n">
        <v>0.038</v>
      </c>
      <c r="F6208" s="2" t="n">
        <v>21.61</v>
      </c>
      <c r="G6208" s="2" t="n">
        <v>2.948</v>
      </c>
      <c r="H6208" s="2" t="n">
        <v>49.5</v>
      </c>
      <c r="I6208" s="2" t="n">
        <v>590.3</v>
      </c>
      <c r="J6208" s="2" t="n">
        <v>29.9</v>
      </c>
      <c r="K6208" s="2" t="n">
        <v>1.691</v>
      </c>
      <c r="L6208" s="2" t="n">
        <v>22.31</v>
      </c>
      <c r="M6208" s="2" t="n">
        <v>3.998</v>
      </c>
      <c r="N6208" s="2" t="n">
        <v>0.986</v>
      </c>
      <c r="O6208" s="2" t="n">
        <v>1.279</v>
      </c>
    </row>
    <row r="6209" customFormat="false" ht="12.75" hidden="false" customHeight="false" outlineLevel="0" collapsed="false">
      <c r="A6209" s="3" t="n">
        <v>43452.0002199074</v>
      </c>
      <c r="B6209" s="2" t="n">
        <v>103.483333333279</v>
      </c>
      <c r="C6209" s="2" t="n">
        <v>50.8445</v>
      </c>
      <c r="D6209" s="2" t="n">
        <v>9.53</v>
      </c>
      <c r="E6209" s="2" t="n">
        <v>0.038</v>
      </c>
      <c r="F6209" s="2" t="n">
        <v>21.61</v>
      </c>
      <c r="G6209" s="2" t="n">
        <v>2.947</v>
      </c>
      <c r="H6209" s="2" t="n">
        <v>49.4</v>
      </c>
      <c r="I6209" s="2" t="n">
        <v>588.7</v>
      </c>
      <c r="J6209" s="2" t="n">
        <v>29.9</v>
      </c>
      <c r="K6209" s="2" t="n">
        <v>1.691</v>
      </c>
      <c r="L6209" s="2" t="n">
        <v>22.31</v>
      </c>
      <c r="M6209" s="2" t="n">
        <v>3.997</v>
      </c>
      <c r="N6209" s="2" t="n">
        <v>0.989</v>
      </c>
      <c r="O6209" s="2" t="n">
        <v>1.279</v>
      </c>
    </row>
    <row r="6210" customFormat="false" ht="12.75" hidden="false" customHeight="false" outlineLevel="0" collapsed="false">
      <c r="A6210" s="3" t="n">
        <v>43452.0009143519</v>
      </c>
      <c r="B6210" s="2" t="n">
        <v>103.5</v>
      </c>
      <c r="C6210" s="2" t="n">
        <v>50.8445</v>
      </c>
      <c r="D6210" s="2" t="n">
        <v>9.53</v>
      </c>
      <c r="E6210" s="2" t="n">
        <v>0.038</v>
      </c>
      <c r="F6210" s="2" t="n">
        <v>21.61</v>
      </c>
      <c r="G6210" s="2" t="n">
        <v>2.946</v>
      </c>
      <c r="H6210" s="2" t="n">
        <v>49.4</v>
      </c>
      <c r="I6210" s="2" t="n">
        <v>588.3</v>
      </c>
      <c r="J6210" s="2" t="n">
        <v>29.9</v>
      </c>
      <c r="K6210" s="2" t="n">
        <v>1.691</v>
      </c>
      <c r="L6210" s="2" t="n">
        <v>22.31</v>
      </c>
      <c r="M6210" s="2" t="n">
        <v>3.997</v>
      </c>
      <c r="N6210" s="2" t="n">
        <v>1.001</v>
      </c>
      <c r="O6210" s="2" t="n">
        <v>1.279</v>
      </c>
    </row>
    <row r="6211" customFormat="false" ht="12.75" hidden="false" customHeight="false" outlineLevel="0" collapsed="false">
      <c r="A6211" s="3" t="n">
        <v>43452.0016087963</v>
      </c>
      <c r="B6211" s="2" t="n">
        <v>103.516666666546</v>
      </c>
      <c r="C6211" s="2" t="n">
        <v>50.844</v>
      </c>
      <c r="D6211" s="2" t="n">
        <v>9.53</v>
      </c>
      <c r="E6211" s="2" t="n">
        <v>0.038</v>
      </c>
      <c r="F6211" s="2" t="n">
        <v>21.61</v>
      </c>
      <c r="G6211" s="2" t="n">
        <v>2.947</v>
      </c>
      <c r="H6211" s="2" t="n">
        <v>49.3</v>
      </c>
      <c r="I6211" s="2" t="n">
        <v>589.5</v>
      </c>
      <c r="J6211" s="2" t="n">
        <v>29.9</v>
      </c>
      <c r="K6211" s="2" t="n">
        <v>1.691</v>
      </c>
      <c r="L6211" s="2" t="n">
        <v>22.32</v>
      </c>
      <c r="M6211" s="2" t="n">
        <v>4</v>
      </c>
      <c r="N6211" s="2" t="n">
        <v>0.989</v>
      </c>
      <c r="O6211" s="2" t="n">
        <v>1.279</v>
      </c>
    </row>
    <row r="6212" customFormat="false" ht="12.75" hidden="false" customHeight="false" outlineLevel="0" collapsed="false">
      <c r="A6212" s="3" t="n">
        <v>43452.0023032407</v>
      </c>
      <c r="B6212" s="2" t="n">
        <v>103.533333333267</v>
      </c>
      <c r="C6212" s="2" t="n">
        <v>50.84</v>
      </c>
      <c r="D6212" s="2" t="n">
        <v>9.53</v>
      </c>
      <c r="E6212" s="2" t="n">
        <v>0.038</v>
      </c>
      <c r="F6212" s="2" t="n">
        <v>21.61</v>
      </c>
      <c r="G6212" s="2" t="n">
        <v>2.948</v>
      </c>
      <c r="H6212" s="2" t="n">
        <v>49.4</v>
      </c>
      <c r="I6212" s="2" t="n">
        <v>588.5</v>
      </c>
      <c r="J6212" s="2" t="n">
        <v>29.9</v>
      </c>
      <c r="K6212" s="2" t="n">
        <v>1.691</v>
      </c>
      <c r="L6212" s="2" t="n">
        <v>22.32</v>
      </c>
      <c r="M6212" s="2" t="n">
        <v>3.999</v>
      </c>
      <c r="N6212" s="2" t="n">
        <v>0.987</v>
      </c>
      <c r="O6212" s="2" t="n">
        <v>1.279</v>
      </c>
    </row>
    <row r="6213" customFormat="false" ht="12.75" hidden="false" customHeight="false" outlineLevel="0" collapsed="false">
      <c r="A6213" s="3" t="n">
        <v>43452.0029976852</v>
      </c>
      <c r="B6213" s="2" t="n">
        <v>103.549999999988</v>
      </c>
      <c r="C6213" s="2" t="n">
        <v>50.8372</v>
      </c>
      <c r="D6213" s="2" t="n">
        <v>9.53</v>
      </c>
      <c r="E6213" s="2" t="n">
        <v>0.038</v>
      </c>
      <c r="F6213" s="2" t="n">
        <v>21.61</v>
      </c>
      <c r="G6213" s="2" t="n">
        <v>2.948</v>
      </c>
      <c r="H6213" s="2" t="n">
        <v>49.4</v>
      </c>
      <c r="I6213" s="2" t="n">
        <v>589.8</v>
      </c>
      <c r="J6213" s="2" t="n">
        <v>30</v>
      </c>
      <c r="K6213" s="2" t="n">
        <v>1.691</v>
      </c>
      <c r="L6213" s="2" t="n">
        <v>22.33</v>
      </c>
      <c r="M6213" s="2" t="n">
        <v>3.995</v>
      </c>
      <c r="N6213" s="2" t="n">
        <v>0.987</v>
      </c>
      <c r="O6213" s="2" t="n">
        <v>1.279</v>
      </c>
    </row>
    <row r="6214" customFormat="false" ht="12.75" hidden="false" customHeight="false" outlineLevel="0" collapsed="false">
      <c r="A6214" s="3" t="n">
        <v>43452.0036921296</v>
      </c>
      <c r="B6214" s="2" t="n">
        <v>103.566666666535</v>
      </c>
      <c r="C6214" s="2" t="n">
        <v>50.8388</v>
      </c>
      <c r="D6214" s="2" t="n">
        <v>9.53</v>
      </c>
      <c r="E6214" s="2" t="n">
        <v>0.038</v>
      </c>
      <c r="F6214" s="2" t="n">
        <v>21.61</v>
      </c>
      <c r="G6214" s="2" t="n">
        <v>2.949</v>
      </c>
      <c r="H6214" s="2" t="n">
        <v>49.3</v>
      </c>
      <c r="I6214" s="2" t="n">
        <v>589.1</v>
      </c>
      <c r="J6214" s="2" t="n">
        <v>30</v>
      </c>
      <c r="K6214" s="2" t="n">
        <v>1.691</v>
      </c>
      <c r="L6214" s="2" t="n">
        <v>22.33</v>
      </c>
      <c r="M6214" s="2" t="n">
        <v>3.998</v>
      </c>
      <c r="N6214" s="2" t="n">
        <v>0.986</v>
      </c>
      <c r="O6214" s="2" t="n">
        <v>1.279</v>
      </c>
    </row>
    <row r="6215" customFormat="false" ht="12.75" hidden="false" customHeight="false" outlineLevel="0" collapsed="false">
      <c r="A6215" s="3" t="n">
        <v>43452.0043865741</v>
      </c>
      <c r="B6215" s="2" t="n">
        <v>103.583333333256</v>
      </c>
      <c r="C6215" s="2" t="n">
        <v>50.8392</v>
      </c>
      <c r="D6215" s="2" t="n">
        <v>9.53</v>
      </c>
      <c r="E6215" s="2" t="n">
        <v>0.038</v>
      </c>
      <c r="F6215" s="2" t="n">
        <v>21.61</v>
      </c>
      <c r="G6215" s="2" t="n">
        <v>2.947</v>
      </c>
      <c r="H6215" s="2" t="n">
        <v>49.4</v>
      </c>
      <c r="I6215" s="2" t="n">
        <v>588.2</v>
      </c>
      <c r="J6215" s="2" t="n">
        <v>29.9</v>
      </c>
      <c r="K6215" s="2" t="n">
        <v>1.691</v>
      </c>
      <c r="L6215" s="2" t="n">
        <v>22.33</v>
      </c>
      <c r="M6215" s="2" t="n">
        <v>4</v>
      </c>
      <c r="N6215" s="2" t="n">
        <v>0.987</v>
      </c>
      <c r="O6215" s="2" t="n">
        <v>1.278</v>
      </c>
    </row>
    <row r="6216" customFormat="false" ht="12.75" hidden="false" customHeight="false" outlineLevel="0" collapsed="false">
      <c r="A6216" s="3" t="n">
        <v>43452.0050810185</v>
      </c>
      <c r="B6216" s="2" t="n">
        <v>103.599999999977</v>
      </c>
      <c r="C6216" s="2" t="n">
        <v>50.8392</v>
      </c>
      <c r="D6216" s="2" t="n">
        <v>9.53</v>
      </c>
      <c r="E6216" s="2" t="n">
        <v>0.038</v>
      </c>
      <c r="F6216" s="2" t="n">
        <v>21.61</v>
      </c>
      <c r="G6216" s="2" t="n">
        <v>2.948</v>
      </c>
      <c r="H6216" s="2" t="n">
        <v>49.4</v>
      </c>
      <c r="I6216" s="2" t="n">
        <v>589</v>
      </c>
      <c r="J6216" s="2" t="n">
        <v>29.9</v>
      </c>
      <c r="K6216" s="2" t="n">
        <v>1.691</v>
      </c>
      <c r="L6216" s="2" t="n">
        <v>22.34</v>
      </c>
      <c r="M6216" s="2" t="n">
        <v>4</v>
      </c>
      <c r="N6216" s="2" t="n">
        <v>0.988</v>
      </c>
      <c r="O6216" s="2" t="n">
        <v>1.279</v>
      </c>
    </row>
    <row r="6217" customFormat="false" ht="12.75" hidden="false" customHeight="false" outlineLevel="0" collapsed="false">
      <c r="A6217" s="3" t="n">
        <v>43452.005775463</v>
      </c>
      <c r="B6217" s="2" t="n">
        <v>103.616666666523</v>
      </c>
      <c r="C6217" s="2" t="n">
        <v>50.8392</v>
      </c>
      <c r="D6217" s="2" t="n">
        <v>9.53</v>
      </c>
      <c r="E6217" s="2" t="n">
        <v>0.038</v>
      </c>
      <c r="F6217" s="2" t="n">
        <v>21.61</v>
      </c>
      <c r="G6217" s="2" t="n">
        <v>2.947</v>
      </c>
      <c r="H6217" s="2" t="n">
        <v>49.4</v>
      </c>
      <c r="I6217" s="2" t="n">
        <v>587.5</v>
      </c>
      <c r="J6217" s="2" t="n">
        <v>29.9</v>
      </c>
      <c r="K6217" s="2" t="n">
        <v>1.691</v>
      </c>
      <c r="L6217" s="2" t="n">
        <v>22.34</v>
      </c>
      <c r="M6217" s="2" t="n">
        <v>3.999</v>
      </c>
      <c r="N6217" s="2" t="n">
        <v>0.987</v>
      </c>
      <c r="O6217" s="2" t="n">
        <v>1.279</v>
      </c>
    </row>
    <row r="6218" customFormat="false" ht="12.75" hidden="false" customHeight="false" outlineLevel="0" collapsed="false">
      <c r="A6218" s="3" t="n">
        <v>43452.0064699074</v>
      </c>
      <c r="B6218" s="2" t="n">
        <v>103.633333333244</v>
      </c>
      <c r="C6218" s="2" t="n">
        <v>50.8392</v>
      </c>
      <c r="D6218" s="2" t="n">
        <v>9.53</v>
      </c>
      <c r="E6218" s="2" t="n">
        <v>0.038</v>
      </c>
      <c r="F6218" s="2" t="n">
        <v>21.61</v>
      </c>
      <c r="G6218" s="2" t="n">
        <v>2.946</v>
      </c>
      <c r="H6218" s="2" t="n">
        <v>49.3</v>
      </c>
      <c r="I6218" s="2" t="n">
        <v>587.2</v>
      </c>
      <c r="J6218" s="2" t="n">
        <v>30</v>
      </c>
      <c r="K6218" s="2" t="n">
        <v>1.691</v>
      </c>
      <c r="L6218" s="2" t="n">
        <v>22.34</v>
      </c>
      <c r="M6218" s="2" t="n">
        <v>4.001</v>
      </c>
      <c r="N6218" s="2" t="n">
        <v>0.985</v>
      </c>
      <c r="O6218" s="2" t="n">
        <v>1.279</v>
      </c>
    </row>
    <row r="6219" customFormat="false" ht="12.75" hidden="false" customHeight="false" outlineLevel="0" collapsed="false">
      <c r="A6219" s="3" t="n">
        <v>43452.0071643519</v>
      </c>
      <c r="B6219" s="2" t="n">
        <v>103.649999999965</v>
      </c>
      <c r="C6219" s="2" t="n">
        <v>50.8388</v>
      </c>
      <c r="D6219" s="2" t="n">
        <v>9.53</v>
      </c>
      <c r="E6219" s="2" t="n">
        <v>0.038</v>
      </c>
      <c r="F6219" s="2" t="n">
        <v>21.61</v>
      </c>
      <c r="G6219" s="2" t="n">
        <v>2.947</v>
      </c>
      <c r="H6219" s="2" t="n">
        <v>49.3</v>
      </c>
      <c r="I6219" s="2" t="n">
        <v>589.7</v>
      </c>
      <c r="J6219" s="2" t="n">
        <v>30</v>
      </c>
      <c r="K6219" s="2" t="n">
        <v>1.691</v>
      </c>
      <c r="L6219" s="2" t="n">
        <v>22.34</v>
      </c>
      <c r="M6219" s="2" t="n">
        <v>3.998</v>
      </c>
      <c r="N6219" s="2" t="n">
        <v>0.987</v>
      </c>
      <c r="O6219" s="2" t="n">
        <v>1.279</v>
      </c>
    </row>
    <row r="6220" customFormat="false" ht="12.75" hidden="false" customHeight="false" outlineLevel="0" collapsed="false">
      <c r="A6220" s="3" t="n">
        <v>43452.0078587963</v>
      </c>
      <c r="B6220" s="2" t="n">
        <v>103.666666666686</v>
      </c>
      <c r="C6220" s="2" t="n">
        <v>50.8351</v>
      </c>
      <c r="D6220" s="2" t="n">
        <v>9.53</v>
      </c>
      <c r="E6220" s="2" t="n">
        <v>0.038</v>
      </c>
      <c r="F6220" s="2" t="n">
        <v>21.61</v>
      </c>
      <c r="G6220" s="2" t="n">
        <v>2.947</v>
      </c>
      <c r="H6220" s="2" t="n">
        <v>49.4</v>
      </c>
      <c r="I6220" s="2" t="n">
        <v>590.2</v>
      </c>
      <c r="J6220" s="2" t="n">
        <v>30</v>
      </c>
      <c r="K6220" s="2" t="n">
        <v>1.691</v>
      </c>
      <c r="L6220" s="2" t="n">
        <v>22.35</v>
      </c>
      <c r="M6220" s="2" t="n">
        <v>4</v>
      </c>
      <c r="N6220" s="2" t="n">
        <v>0.987</v>
      </c>
      <c r="O6220" s="2" t="n">
        <v>1.279</v>
      </c>
    </row>
    <row r="6221" customFormat="false" ht="12.75" hidden="false" customHeight="false" outlineLevel="0" collapsed="false">
      <c r="A6221" s="3" t="n">
        <v>43452.0085532407</v>
      </c>
      <c r="B6221" s="2" t="n">
        <v>103.683333333232</v>
      </c>
      <c r="C6221" s="2" t="n">
        <v>50.8305</v>
      </c>
      <c r="D6221" s="2" t="n">
        <v>9.53</v>
      </c>
      <c r="E6221" s="2" t="n">
        <v>0.038</v>
      </c>
      <c r="F6221" s="2" t="n">
        <v>21.61</v>
      </c>
      <c r="G6221" s="2" t="n">
        <v>2.948</v>
      </c>
      <c r="H6221" s="2" t="n">
        <v>49.3</v>
      </c>
      <c r="I6221" s="2" t="n">
        <v>588.8</v>
      </c>
      <c r="J6221" s="2" t="n">
        <v>30</v>
      </c>
      <c r="K6221" s="2" t="n">
        <v>1.69</v>
      </c>
      <c r="L6221" s="2" t="n">
        <v>22.36</v>
      </c>
      <c r="M6221" s="2" t="n">
        <v>3.997</v>
      </c>
      <c r="N6221" s="2" t="n">
        <v>0.988</v>
      </c>
      <c r="O6221" s="2" t="n">
        <v>1.279</v>
      </c>
    </row>
    <row r="6222" customFormat="false" ht="12.75" hidden="false" customHeight="false" outlineLevel="0" collapsed="false">
      <c r="A6222" s="3" t="n">
        <v>43452.0092476852</v>
      </c>
      <c r="B6222" s="2" t="n">
        <v>103.699999999953</v>
      </c>
      <c r="C6222" s="2" t="n">
        <v>50.8313</v>
      </c>
      <c r="D6222" s="2" t="n">
        <v>9.53</v>
      </c>
      <c r="E6222" s="2" t="n">
        <v>0.038</v>
      </c>
      <c r="F6222" s="2" t="n">
        <v>21.61</v>
      </c>
      <c r="G6222" s="2" t="n">
        <v>2.948</v>
      </c>
      <c r="H6222" s="2" t="n">
        <v>49.3</v>
      </c>
      <c r="I6222" s="2" t="n">
        <v>587.3</v>
      </c>
      <c r="J6222" s="2" t="n">
        <v>30</v>
      </c>
      <c r="K6222" s="2" t="n">
        <v>1.69</v>
      </c>
      <c r="L6222" s="2" t="n">
        <v>22.36</v>
      </c>
      <c r="M6222" s="2" t="n">
        <v>3.998</v>
      </c>
      <c r="N6222" s="2" t="n">
        <v>0.995</v>
      </c>
      <c r="O6222" s="2" t="n">
        <v>1.28</v>
      </c>
    </row>
    <row r="6223" customFormat="false" ht="12.75" hidden="false" customHeight="false" outlineLevel="0" collapsed="false">
      <c r="A6223" s="3" t="n">
        <v>43452.0099421296</v>
      </c>
      <c r="B6223" s="2" t="n">
        <v>103.716666666674</v>
      </c>
      <c r="C6223" s="2" t="n">
        <v>50.8316</v>
      </c>
      <c r="D6223" s="2" t="n">
        <v>9.53</v>
      </c>
      <c r="E6223" s="2" t="n">
        <v>0.038</v>
      </c>
      <c r="F6223" s="2" t="n">
        <v>21.61</v>
      </c>
      <c r="G6223" s="2" t="n">
        <v>2.948</v>
      </c>
      <c r="H6223" s="2" t="n">
        <v>49.4</v>
      </c>
      <c r="I6223" s="2" t="n">
        <v>588.2</v>
      </c>
      <c r="J6223" s="2" t="n">
        <v>29.9</v>
      </c>
      <c r="K6223" s="2" t="n">
        <v>1.69</v>
      </c>
      <c r="L6223" s="2" t="n">
        <v>22.36</v>
      </c>
      <c r="M6223" s="2" t="n">
        <v>3.999</v>
      </c>
      <c r="N6223" s="2" t="n">
        <v>0.989</v>
      </c>
      <c r="O6223" s="2" t="n">
        <v>1.279</v>
      </c>
    </row>
    <row r="6224" customFormat="false" ht="12.75" hidden="false" customHeight="false" outlineLevel="0" collapsed="false">
      <c r="A6224" s="3" t="n">
        <v>43452.0106365741</v>
      </c>
      <c r="B6224" s="2" t="n">
        <v>103.733333333221</v>
      </c>
      <c r="C6224" s="2" t="n">
        <v>50.8316</v>
      </c>
      <c r="D6224" s="2" t="n">
        <v>9.53</v>
      </c>
      <c r="E6224" s="2" t="n">
        <v>0.038</v>
      </c>
      <c r="F6224" s="2" t="n">
        <v>21.61</v>
      </c>
      <c r="G6224" s="2" t="n">
        <v>2.948</v>
      </c>
      <c r="H6224" s="2" t="n">
        <v>49.4</v>
      </c>
      <c r="I6224" s="2" t="n">
        <v>588.5</v>
      </c>
      <c r="J6224" s="2" t="n">
        <v>30</v>
      </c>
      <c r="K6224" s="2" t="n">
        <v>1.69</v>
      </c>
      <c r="L6224" s="2" t="n">
        <v>22.37</v>
      </c>
      <c r="M6224" s="2" t="n">
        <v>4.001</v>
      </c>
      <c r="N6224" s="2" t="n">
        <v>0.986</v>
      </c>
      <c r="O6224" s="2" t="n">
        <v>1.279</v>
      </c>
    </row>
    <row r="6225" customFormat="false" ht="12.75" hidden="false" customHeight="false" outlineLevel="0" collapsed="false">
      <c r="A6225" s="3" t="n">
        <v>43452.0113310185</v>
      </c>
      <c r="B6225" s="2" t="n">
        <v>103.749999999942</v>
      </c>
      <c r="C6225" s="2" t="n">
        <v>50.8316</v>
      </c>
      <c r="D6225" s="2" t="n">
        <v>9.53</v>
      </c>
      <c r="E6225" s="2" t="n">
        <v>0.038</v>
      </c>
      <c r="F6225" s="2" t="n">
        <v>21.61</v>
      </c>
      <c r="G6225" s="2" t="n">
        <v>2.948</v>
      </c>
      <c r="H6225" s="2" t="n">
        <v>49.3</v>
      </c>
      <c r="I6225" s="2" t="n">
        <v>588.4</v>
      </c>
      <c r="J6225" s="2" t="n">
        <v>29.9</v>
      </c>
      <c r="K6225" s="2" t="n">
        <v>1.69</v>
      </c>
      <c r="L6225" s="2" t="n">
        <v>22.37</v>
      </c>
      <c r="M6225" s="2" t="n">
        <v>4.001</v>
      </c>
      <c r="N6225" s="2" t="n">
        <v>0.987</v>
      </c>
      <c r="O6225" s="2" t="n">
        <v>1.279</v>
      </c>
    </row>
    <row r="6226" customFormat="false" ht="12.75" hidden="false" customHeight="false" outlineLevel="0" collapsed="false">
      <c r="A6226" s="3" t="n">
        <v>43452.012025463</v>
      </c>
      <c r="B6226" s="2" t="n">
        <v>103.766666666663</v>
      </c>
      <c r="C6226" s="2" t="n">
        <v>50.8316</v>
      </c>
      <c r="D6226" s="2" t="n">
        <v>9.53</v>
      </c>
      <c r="E6226" s="2" t="n">
        <v>0.038</v>
      </c>
      <c r="F6226" s="2" t="n">
        <v>21.61</v>
      </c>
      <c r="G6226" s="2" t="n">
        <v>2.948</v>
      </c>
      <c r="H6226" s="2" t="n">
        <v>49.3</v>
      </c>
      <c r="I6226" s="2" t="n">
        <v>591.1</v>
      </c>
      <c r="J6226" s="2" t="n">
        <v>30</v>
      </c>
      <c r="K6226" s="2" t="n">
        <v>1.69</v>
      </c>
      <c r="L6226" s="2" t="n">
        <v>22.37</v>
      </c>
      <c r="M6226" s="2" t="n">
        <v>3.999</v>
      </c>
      <c r="N6226" s="2" t="n">
        <v>0.986</v>
      </c>
      <c r="O6226" s="2" t="n">
        <v>1.279</v>
      </c>
    </row>
    <row r="6227" customFormat="false" ht="12.75" hidden="false" customHeight="false" outlineLevel="0" collapsed="false">
      <c r="A6227" s="3" t="n">
        <v>43452.0127199074</v>
      </c>
      <c r="B6227" s="2" t="n">
        <v>103.783333333209</v>
      </c>
      <c r="C6227" s="2" t="n">
        <v>50.8317</v>
      </c>
      <c r="D6227" s="2" t="n">
        <v>9.53</v>
      </c>
      <c r="E6227" s="2" t="n">
        <v>0.038</v>
      </c>
      <c r="F6227" s="2" t="n">
        <v>21.61</v>
      </c>
      <c r="G6227" s="2" t="n">
        <v>2.948</v>
      </c>
      <c r="H6227" s="2" t="n">
        <v>49.3</v>
      </c>
      <c r="I6227" s="2" t="n">
        <v>590</v>
      </c>
      <c r="J6227" s="2" t="n">
        <v>30</v>
      </c>
      <c r="K6227" s="2" t="n">
        <v>1.69</v>
      </c>
      <c r="L6227" s="2" t="n">
        <v>22.38</v>
      </c>
      <c r="M6227" s="2" t="n">
        <v>4</v>
      </c>
      <c r="N6227" s="2" t="n">
        <v>0.988</v>
      </c>
      <c r="O6227" s="2" t="n">
        <v>1.279</v>
      </c>
    </row>
    <row r="6228" customFormat="false" ht="12.75" hidden="false" customHeight="false" outlineLevel="0" collapsed="false">
      <c r="A6228" s="3" t="n">
        <v>43452.0134143519</v>
      </c>
      <c r="B6228" s="2" t="n">
        <v>103.79999999993</v>
      </c>
      <c r="C6228" s="2" t="n">
        <v>50.8323</v>
      </c>
      <c r="D6228" s="2" t="n">
        <v>9.53</v>
      </c>
      <c r="E6228" s="2" t="n">
        <v>0.038</v>
      </c>
      <c r="F6228" s="2" t="n">
        <v>21.61</v>
      </c>
      <c r="G6228" s="2" t="n">
        <v>2.947</v>
      </c>
      <c r="H6228" s="2" t="n">
        <v>49.5</v>
      </c>
      <c r="I6228" s="2" t="n">
        <v>590.4</v>
      </c>
      <c r="J6228" s="2" t="n">
        <v>29.9</v>
      </c>
      <c r="K6228" s="2" t="n">
        <v>1.69</v>
      </c>
      <c r="L6228" s="2" t="n">
        <v>22.39</v>
      </c>
      <c r="M6228" s="2" t="n">
        <v>3.997</v>
      </c>
      <c r="N6228" s="2" t="n">
        <v>0.997</v>
      </c>
      <c r="O6228" s="2" t="n">
        <v>1.279</v>
      </c>
    </row>
    <row r="6229" customFormat="false" ht="12.75" hidden="false" customHeight="false" outlineLevel="0" collapsed="false">
      <c r="A6229" s="3" t="n">
        <v>43452.0141087963</v>
      </c>
      <c r="B6229" s="2" t="n">
        <v>103.816666666651</v>
      </c>
      <c r="C6229" s="2" t="n">
        <v>50.8321</v>
      </c>
      <c r="D6229" s="2" t="n">
        <v>9.53</v>
      </c>
      <c r="E6229" s="2" t="n">
        <v>0.038</v>
      </c>
      <c r="F6229" s="2" t="n">
        <v>21.61</v>
      </c>
      <c r="G6229" s="2" t="n">
        <v>2.948</v>
      </c>
      <c r="H6229" s="2" t="n">
        <v>49.3</v>
      </c>
      <c r="I6229" s="2" t="n">
        <v>586.9</v>
      </c>
      <c r="J6229" s="2" t="n">
        <v>29.9</v>
      </c>
      <c r="K6229" s="2" t="n">
        <v>1.69</v>
      </c>
      <c r="L6229" s="2" t="n">
        <v>22.39</v>
      </c>
      <c r="M6229" s="2" t="n">
        <v>3.997</v>
      </c>
      <c r="N6229" s="2" t="n">
        <v>0.989</v>
      </c>
      <c r="O6229" s="2" t="n">
        <v>1.279</v>
      </c>
    </row>
    <row r="6230" customFormat="false" ht="12.75" hidden="false" customHeight="false" outlineLevel="0" collapsed="false">
      <c r="A6230" s="3" t="n">
        <v>43452.0148032407</v>
      </c>
      <c r="B6230" s="2" t="n">
        <v>103.833333333198</v>
      </c>
      <c r="C6230" s="2" t="n">
        <v>50.8302</v>
      </c>
      <c r="D6230" s="2" t="n">
        <v>9.53</v>
      </c>
      <c r="E6230" s="2" t="n">
        <v>0.038</v>
      </c>
      <c r="F6230" s="2" t="n">
        <v>21.61</v>
      </c>
      <c r="G6230" s="2" t="n">
        <v>2.948</v>
      </c>
      <c r="H6230" s="2" t="n">
        <v>49.3</v>
      </c>
      <c r="I6230" s="2" t="n">
        <v>587.7</v>
      </c>
      <c r="J6230" s="2" t="n">
        <v>30</v>
      </c>
      <c r="K6230" s="2" t="n">
        <v>1.69</v>
      </c>
      <c r="L6230" s="2" t="n">
        <v>22.39</v>
      </c>
      <c r="M6230" s="2" t="n">
        <v>3.997</v>
      </c>
      <c r="N6230" s="2" t="n">
        <v>0.986</v>
      </c>
      <c r="O6230" s="2" t="n">
        <v>1.279</v>
      </c>
    </row>
    <row r="6231" customFormat="false" ht="12.75" hidden="false" customHeight="false" outlineLevel="0" collapsed="false">
      <c r="A6231" s="3" t="n">
        <v>43452.0154976852</v>
      </c>
      <c r="B6231" s="2" t="n">
        <v>103.849999999919</v>
      </c>
      <c r="C6231" s="2" t="n">
        <v>50.8298</v>
      </c>
      <c r="D6231" s="2" t="n">
        <v>9.53</v>
      </c>
      <c r="E6231" s="2" t="n">
        <v>0.038</v>
      </c>
      <c r="F6231" s="2" t="n">
        <v>21.61</v>
      </c>
      <c r="G6231" s="2" t="n">
        <v>2.948</v>
      </c>
      <c r="H6231" s="2" t="n">
        <v>49.3</v>
      </c>
      <c r="I6231" s="2" t="n">
        <v>590</v>
      </c>
      <c r="J6231" s="2" t="n">
        <v>30</v>
      </c>
      <c r="K6231" s="2" t="n">
        <v>1.69</v>
      </c>
      <c r="L6231" s="2" t="n">
        <v>22.39</v>
      </c>
      <c r="M6231" s="2" t="n">
        <v>3.998</v>
      </c>
      <c r="N6231" s="2" t="n">
        <v>0.987</v>
      </c>
      <c r="O6231" s="2" t="n">
        <v>1.279</v>
      </c>
    </row>
    <row r="6232" customFormat="false" ht="12.75" hidden="false" customHeight="false" outlineLevel="0" collapsed="false">
      <c r="A6232" s="3" t="n">
        <v>43452.0161921296</v>
      </c>
      <c r="B6232" s="2" t="n">
        <v>103.86666666664</v>
      </c>
      <c r="C6232" s="2" t="n">
        <v>50.8298</v>
      </c>
      <c r="D6232" s="2" t="n">
        <v>9.53</v>
      </c>
      <c r="E6232" s="2" t="n">
        <v>0.038</v>
      </c>
      <c r="F6232" s="2" t="n">
        <v>21.61</v>
      </c>
      <c r="G6232" s="2" t="n">
        <v>2.945</v>
      </c>
      <c r="H6232" s="2" t="n">
        <v>49.3</v>
      </c>
      <c r="I6232" s="2" t="n">
        <v>590.7</v>
      </c>
      <c r="J6232" s="2" t="n">
        <v>29.9</v>
      </c>
      <c r="K6232" s="2" t="n">
        <v>1.69</v>
      </c>
      <c r="L6232" s="2" t="n">
        <v>22.4</v>
      </c>
      <c r="M6232" s="2" t="n">
        <v>3.992</v>
      </c>
      <c r="N6232" s="2" t="n">
        <v>0.987</v>
      </c>
      <c r="O6232" s="2" t="n">
        <v>1.279</v>
      </c>
    </row>
    <row r="6233" customFormat="false" ht="12.75" hidden="false" customHeight="false" outlineLevel="0" collapsed="false">
      <c r="A6233" s="3" t="n">
        <v>43452.0168865741</v>
      </c>
      <c r="B6233" s="2" t="n">
        <v>103.883333333186</v>
      </c>
      <c r="C6233" s="2" t="n">
        <v>50.8298</v>
      </c>
      <c r="D6233" s="2" t="n">
        <v>9.53</v>
      </c>
      <c r="E6233" s="2" t="n">
        <v>0.038</v>
      </c>
      <c r="F6233" s="2" t="n">
        <v>21.61</v>
      </c>
      <c r="G6233" s="2" t="n">
        <v>2.945</v>
      </c>
      <c r="H6233" s="2" t="n">
        <v>49.3</v>
      </c>
      <c r="I6233" s="2" t="n">
        <v>591</v>
      </c>
      <c r="J6233" s="2" t="n">
        <v>29.9</v>
      </c>
      <c r="K6233" s="2" t="n">
        <v>1.69</v>
      </c>
      <c r="L6233" s="2" t="n">
        <v>22.4</v>
      </c>
      <c r="M6233" s="2" t="n">
        <v>3.999</v>
      </c>
      <c r="N6233" s="2" t="n">
        <v>0.986</v>
      </c>
      <c r="O6233" s="2" t="n">
        <v>1.279</v>
      </c>
    </row>
    <row r="6234" customFormat="false" ht="12.75" hidden="false" customHeight="false" outlineLevel="0" collapsed="false">
      <c r="A6234" s="3" t="n">
        <v>43452.0175810185</v>
      </c>
      <c r="B6234" s="2" t="n">
        <v>103.899999999907</v>
      </c>
      <c r="C6234" s="2" t="n">
        <v>50.8298</v>
      </c>
      <c r="D6234" s="2" t="n">
        <v>9.53</v>
      </c>
      <c r="E6234" s="2" t="n">
        <v>0.038</v>
      </c>
      <c r="F6234" s="2" t="n">
        <v>21.61</v>
      </c>
      <c r="G6234" s="2" t="n">
        <v>2.948</v>
      </c>
      <c r="H6234" s="2" t="n">
        <v>49.4</v>
      </c>
      <c r="I6234" s="2" t="n">
        <v>588</v>
      </c>
      <c r="J6234" s="2" t="n">
        <v>29.9</v>
      </c>
      <c r="K6234" s="2" t="n">
        <v>1.69</v>
      </c>
      <c r="L6234" s="2" t="n">
        <v>22.4</v>
      </c>
      <c r="M6234" s="2" t="n">
        <v>3.999</v>
      </c>
      <c r="N6234" s="2" t="n">
        <v>0.987</v>
      </c>
      <c r="O6234" s="2" t="n">
        <v>1.279</v>
      </c>
    </row>
    <row r="6235" customFormat="false" ht="12.75" hidden="false" customHeight="false" outlineLevel="0" collapsed="false">
      <c r="A6235" s="3" t="n">
        <v>43452.018275463</v>
      </c>
      <c r="B6235" s="2" t="n">
        <v>103.916666666628</v>
      </c>
      <c r="C6235" s="2" t="n">
        <v>50.8299</v>
      </c>
      <c r="D6235" s="2" t="n">
        <v>9.53</v>
      </c>
      <c r="E6235" s="2" t="n">
        <v>0.038</v>
      </c>
      <c r="F6235" s="2" t="n">
        <v>21.61</v>
      </c>
      <c r="G6235" s="2" t="n">
        <v>2.95</v>
      </c>
      <c r="H6235" s="2" t="n">
        <v>49.3</v>
      </c>
      <c r="I6235" s="2" t="n">
        <v>586.6</v>
      </c>
      <c r="J6235" s="2" t="n">
        <v>30</v>
      </c>
      <c r="K6235" s="2" t="n">
        <v>1.69</v>
      </c>
      <c r="L6235" s="2" t="n">
        <v>22.41</v>
      </c>
      <c r="M6235" s="2" t="n">
        <v>3.996</v>
      </c>
      <c r="N6235" s="2" t="n">
        <v>0.986</v>
      </c>
      <c r="O6235" s="2" t="n">
        <v>1.279</v>
      </c>
    </row>
    <row r="6236" customFormat="false" ht="12.75" hidden="false" customHeight="false" outlineLevel="0" collapsed="false">
      <c r="A6236" s="3" t="n">
        <v>43452.0189699074</v>
      </c>
      <c r="B6236" s="2" t="n">
        <v>103.933333333349</v>
      </c>
      <c r="C6236" s="2" t="n">
        <v>50.8298</v>
      </c>
      <c r="D6236" s="2" t="n">
        <v>9.53</v>
      </c>
      <c r="E6236" s="2" t="n">
        <v>0.038</v>
      </c>
      <c r="F6236" s="2" t="n">
        <v>21.61</v>
      </c>
      <c r="G6236" s="2" t="n">
        <v>2.949</v>
      </c>
      <c r="H6236" s="2" t="n">
        <v>49.4</v>
      </c>
      <c r="I6236" s="2" t="n">
        <v>587.3</v>
      </c>
      <c r="J6236" s="2" t="n">
        <v>29.9</v>
      </c>
      <c r="K6236" s="2" t="n">
        <v>1.69</v>
      </c>
      <c r="L6236" s="2" t="n">
        <v>22.41</v>
      </c>
      <c r="M6236" s="2" t="n">
        <v>3.998</v>
      </c>
      <c r="N6236" s="2" t="n">
        <v>0.987</v>
      </c>
      <c r="O6236" s="2" t="n">
        <v>1.279</v>
      </c>
    </row>
    <row r="6237" customFormat="false" ht="12.75" hidden="false" customHeight="false" outlineLevel="0" collapsed="false">
      <c r="A6237" s="3" t="n">
        <v>43452.0196643519</v>
      </c>
      <c r="B6237" s="2" t="n">
        <v>103.949999999895</v>
      </c>
      <c r="C6237" s="2" t="n">
        <v>50.825</v>
      </c>
      <c r="D6237" s="2" t="n">
        <v>9.53</v>
      </c>
      <c r="E6237" s="2" t="n">
        <v>0.038</v>
      </c>
      <c r="F6237" s="2" t="n">
        <v>21.61</v>
      </c>
      <c r="G6237" s="2" t="n">
        <v>2.948</v>
      </c>
      <c r="H6237" s="2" t="n">
        <v>49.5</v>
      </c>
      <c r="I6237" s="2" t="n">
        <v>587</v>
      </c>
      <c r="J6237" s="2" t="n">
        <v>30</v>
      </c>
      <c r="K6237" s="2" t="n">
        <v>1.69</v>
      </c>
      <c r="L6237" s="2" t="n">
        <v>22.42</v>
      </c>
      <c r="M6237" s="2" t="n">
        <v>3.996</v>
      </c>
      <c r="N6237" s="2" t="n">
        <v>0.988</v>
      </c>
      <c r="O6237" s="2" t="n">
        <v>1.279</v>
      </c>
    </row>
    <row r="6238" customFormat="false" ht="12.75" hidden="false" customHeight="false" outlineLevel="0" collapsed="false">
      <c r="A6238" s="3" t="n">
        <v>43452.0203587963</v>
      </c>
      <c r="B6238" s="2" t="n">
        <v>103.966666666616</v>
      </c>
      <c r="C6238" s="2" t="n">
        <v>50.8163</v>
      </c>
      <c r="D6238" s="2" t="n">
        <v>9.53</v>
      </c>
      <c r="E6238" s="2" t="n">
        <v>0.038</v>
      </c>
      <c r="F6238" s="2" t="n">
        <v>21.61</v>
      </c>
      <c r="G6238" s="2" t="n">
        <v>2.948</v>
      </c>
      <c r="H6238" s="2" t="n">
        <v>49.3</v>
      </c>
      <c r="I6238" s="2" t="n">
        <v>588.3</v>
      </c>
      <c r="J6238" s="2" t="n">
        <v>30</v>
      </c>
      <c r="K6238" s="2" t="n">
        <v>1.69</v>
      </c>
      <c r="L6238" s="2" t="n">
        <v>22.42</v>
      </c>
      <c r="M6238" s="2" t="n">
        <v>3.994</v>
      </c>
      <c r="N6238" s="2" t="n">
        <v>0.988</v>
      </c>
      <c r="O6238" s="2" t="n">
        <v>1.28</v>
      </c>
    </row>
    <row r="6239" customFormat="false" ht="12.75" hidden="false" customHeight="false" outlineLevel="0" collapsed="false">
      <c r="A6239" s="3" t="n">
        <v>43452.0210532407</v>
      </c>
      <c r="B6239" s="2" t="n">
        <v>103.983333333337</v>
      </c>
      <c r="C6239" s="2" t="n">
        <v>50.8148</v>
      </c>
      <c r="D6239" s="2" t="n">
        <v>9.53</v>
      </c>
      <c r="E6239" s="2" t="n">
        <v>0.038</v>
      </c>
      <c r="F6239" s="2" t="n">
        <v>21.61</v>
      </c>
      <c r="G6239" s="2" t="n">
        <v>2.948</v>
      </c>
      <c r="H6239" s="2" t="n">
        <v>49.4</v>
      </c>
      <c r="I6239" s="2" t="n">
        <v>588.2</v>
      </c>
      <c r="J6239" s="2" t="n">
        <v>30</v>
      </c>
      <c r="K6239" s="2" t="n">
        <v>1.69</v>
      </c>
      <c r="L6239" s="2" t="n">
        <v>22.42</v>
      </c>
      <c r="M6239" s="2" t="n">
        <v>3.995</v>
      </c>
      <c r="N6239" s="2" t="n">
        <v>0.987</v>
      </c>
      <c r="O6239" s="2" t="n">
        <v>1.279</v>
      </c>
    </row>
    <row r="6240" customFormat="false" ht="12.75" hidden="false" customHeight="false" outlineLevel="0" collapsed="false">
      <c r="A6240" s="3" t="n">
        <v>43452.0217476852</v>
      </c>
      <c r="B6240" s="2" t="n">
        <v>103.999999999884</v>
      </c>
      <c r="C6240" s="2" t="n">
        <v>50.8148</v>
      </c>
      <c r="D6240" s="2" t="n">
        <v>9.53</v>
      </c>
      <c r="E6240" s="2" t="n">
        <v>0.038</v>
      </c>
      <c r="F6240" s="2" t="n">
        <v>21.61</v>
      </c>
      <c r="G6240" s="2" t="n">
        <v>2.948</v>
      </c>
      <c r="H6240" s="2" t="n">
        <v>49.4</v>
      </c>
      <c r="I6240" s="2" t="n">
        <v>588.6</v>
      </c>
      <c r="J6240" s="2" t="n">
        <v>30</v>
      </c>
      <c r="K6240" s="2" t="n">
        <v>1.69</v>
      </c>
      <c r="L6240" s="2" t="n">
        <v>22.43</v>
      </c>
      <c r="M6240" s="2" t="n">
        <v>3.998</v>
      </c>
      <c r="N6240" s="2" t="n">
        <v>0.987</v>
      </c>
      <c r="O6240" s="2" t="n">
        <v>1.279</v>
      </c>
    </row>
    <row r="6241" customFormat="false" ht="12.75" hidden="false" customHeight="false" outlineLevel="0" collapsed="false">
      <c r="A6241" s="3" t="n">
        <v>43452.0224421296</v>
      </c>
      <c r="B6241" s="2" t="n">
        <v>104.016666666605</v>
      </c>
      <c r="C6241" s="2" t="n">
        <v>50.8148</v>
      </c>
      <c r="D6241" s="2" t="n">
        <v>9.53</v>
      </c>
      <c r="E6241" s="2" t="n">
        <v>0.038</v>
      </c>
      <c r="F6241" s="2" t="n">
        <v>21.61</v>
      </c>
      <c r="G6241" s="2" t="n">
        <v>2.947</v>
      </c>
      <c r="H6241" s="2" t="n">
        <v>49.3</v>
      </c>
      <c r="I6241" s="2" t="n">
        <v>589.6</v>
      </c>
      <c r="J6241" s="2" t="n">
        <v>30</v>
      </c>
      <c r="K6241" s="2" t="n">
        <v>1.69</v>
      </c>
      <c r="L6241" s="2" t="n">
        <v>22.43</v>
      </c>
      <c r="M6241" s="2" t="n">
        <v>3.997</v>
      </c>
      <c r="N6241" s="2" t="n">
        <v>0.986</v>
      </c>
      <c r="O6241" s="2" t="n">
        <v>1.279</v>
      </c>
    </row>
    <row r="6242" customFormat="false" ht="12.75" hidden="false" customHeight="false" outlineLevel="0" collapsed="false">
      <c r="A6242" s="3" t="n">
        <v>43452.0231365741</v>
      </c>
      <c r="B6242" s="2" t="n">
        <v>104.033333333326</v>
      </c>
      <c r="C6242" s="2" t="n">
        <v>50.8148</v>
      </c>
      <c r="D6242" s="2" t="n">
        <v>9.53</v>
      </c>
      <c r="E6242" s="2" t="n">
        <v>0.038</v>
      </c>
      <c r="F6242" s="2" t="n">
        <v>21.61</v>
      </c>
      <c r="G6242" s="2" t="n">
        <v>2.948</v>
      </c>
      <c r="H6242" s="2" t="n">
        <v>49.3</v>
      </c>
      <c r="I6242" s="2" t="n">
        <v>586.2</v>
      </c>
      <c r="J6242" s="2" t="n">
        <v>30</v>
      </c>
      <c r="K6242" s="2" t="n">
        <v>1.69</v>
      </c>
      <c r="L6242" s="2" t="n">
        <v>22.44</v>
      </c>
      <c r="M6242" s="2" t="n">
        <v>3.998</v>
      </c>
      <c r="N6242" s="2" t="n">
        <v>0.987</v>
      </c>
      <c r="O6242" s="2" t="n">
        <v>1.279</v>
      </c>
    </row>
    <row r="6243" customFormat="false" ht="12.75" hidden="false" customHeight="false" outlineLevel="0" collapsed="false">
      <c r="A6243" s="3" t="n">
        <v>43452.0238310185</v>
      </c>
      <c r="B6243" s="2" t="n">
        <v>104.049999999872</v>
      </c>
      <c r="C6243" s="2" t="n">
        <v>50.8149</v>
      </c>
      <c r="D6243" s="2" t="n">
        <v>9.53</v>
      </c>
      <c r="E6243" s="2" t="n">
        <v>0.038</v>
      </c>
      <c r="F6243" s="2" t="n">
        <v>21.61</v>
      </c>
      <c r="G6243" s="2" t="n">
        <v>2.948</v>
      </c>
      <c r="H6243" s="2" t="n">
        <v>49.3</v>
      </c>
      <c r="I6243" s="2" t="n">
        <v>587.3</v>
      </c>
      <c r="J6243" s="2" t="n">
        <v>30</v>
      </c>
      <c r="K6243" s="2" t="n">
        <v>1.69</v>
      </c>
      <c r="L6243" s="2" t="n">
        <v>22.44</v>
      </c>
      <c r="M6243" s="2" t="n">
        <v>3.999</v>
      </c>
      <c r="N6243" s="2" t="n">
        <v>0.987</v>
      </c>
      <c r="O6243" s="2" t="n">
        <v>1.279</v>
      </c>
    </row>
    <row r="6244" customFormat="false" ht="12.75" hidden="false" customHeight="false" outlineLevel="0" collapsed="false">
      <c r="A6244" s="3" t="n">
        <v>43452.024525463</v>
      </c>
      <c r="B6244" s="2" t="n">
        <v>104.066666666593</v>
      </c>
      <c r="C6244" s="2" t="n">
        <v>50.815</v>
      </c>
      <c r="D6244" s="2" t="n">
        <v>9.53</v>
      </c>
      <c r="E6244" s="2" t="n">
        <v>0.038</v>
      </c>
      <c r="F6244" s="2" t="n">
        <v>21.61</v>
      </c>
      <c r="G6244" s="2" t="n">
        <v>2.949</v>
      </c>
      <c r="H6244" s="2" t="n">
        <v>49.3</v>
      </c>
      <c r="I6244" s="2" t="n">
        <v>588.7</v>
      </c>
      <c r="J6244" s="2" t="n">
        <v>30</v>
      </c>
      <c r="K6244" s="2" t="n">
        <v>1.689</v>
      </c>
      <c r="L6244" s="2" t="n">
        <v>22.45</v>
      </c>
      <c r="M6244" s="2" t="n">
        <v>3.996</v>
      </c>
      <c r="N6244" s="2" t="n">
        <v>0.985</v>
      </c>
      <c r="O6244" s="2" t="n">
        <v>1.279</v>
      </c>
    </row>
    <row r="6245" customFormat="false" ht="12.75" hidden="false" customHeight="false" outlineLevel="0" collapsed="false">
      <c r="A6245" s="3" t="n">
        <v>43452.0252199074</v>
      </c>
      <c r="B6245" s="2" t="n">
        <v>104.083333333314</v>
      </c>
      <c r="C6245" s="2" t="n">
        <v>50.8117</v>
      </c>
      <c r="D6245" s="2" t="n">
        <v>9.53</v>
      </c>
      <c r="E6245" s="2" t="n">
        <v>0.038</v>
      </c>
      <c r="F6245" s="2" t="n">
        <v>21.61</v>
      </c>
      <c r="G6245" s="2" t="n">
        <v>2.948</v>
      </c>
      <c r="H6245" s="2" t="n">
        <v>49.3</v>
      </c>
      <c r="I6245" s="2" t="n">
        <v>587.7</v>
      </c>
      <c r="J6245" s="2" t="n">
        <v>30</v>
      </c>
      <c r="K6245" s="2" t="n">
        <v>1.688</v>
      </c>
      <c r="L6245" s="2" t="n">
        <v>22.45</v>
      </c>
      <c r="M6245" s="2" t="n">
        <v>3.997</v>
      </c>
      <c r="N6245" s="2" t="n">
        <v>0.978</v>
      </c>
      <c r="O6245" s="2" t="n">
        <v>1.279</v>
      </c>
    </row>
    <row r="6246" customFormat="false" ht="12.75" hidden="false" customHeight="false" outlineLevel="0" collapsed="false">
      <c r="A6246" s="3" t="n">
        <v>43452.0259143519</v>
      </c>
      <c r="B6246" s="2" t="n">
        <v>104.09999999986</v>
      </c>
      <c r="C6246" s="2" t="n">
        <v>50.8067</v>
      </c>
      <c r="D6246" s="2" t="n">
        <v>9.53</v>
      </c>
      <c r="E6246" s="2" t="n">
        <v>0.038</v>
      </c>
      <c r="F6246" s="2" t="n">
        <v>21.61</v>
      </c>
      <c r="G6246" s="2" t="n">
        <v>2.948</v>
      </c>
      <c r="H6246" s="2" t="n">
        <v>49.6</v>
      </c>
      <c r="I6246" s="2" t="n">
        <v>588.1</v>
      </c>
      <c r="J6246" s="2" t="n">
        <v>29.9</v>
      </c>
      <c r="K6246" s="2" t="n">
        <v>1.688</v>
      </c>
      <c r="L6246" s="2" t="n">
        <v>22.45</v>
      </c>
      <c r="M6246" s="2" t="n">
        <v>3.996</v>
      </c>
      <c r="N6246" s="2" t="n">
        <v>0.985</v>
      </c>
      <c r="O6246" s="2" t="n">
        <v>1.279</v>
      </c>
    </row>
    <row r="6247" customFormat="false" ht="12.75" hidden="false" customHeight="false" outlineLevel="0" collapsed="false">
      <c r="A6247" s="3" t="n">
        <v>43452.0266087963</v>
      </c>
      <c r="B6247" s="2" t="n">
        <v>104.116666666581</v>
      </c>
      <c r="C6247" s="2" t="n">
        <v>50.8059</v>
      </c>
      <c r="D6247" s="2" t="n">
        <v>9.53</v>
      </c>
      <c r="E6247" s="2" t="n">
        <v>0.038</v>
      </c>
      <c r="F6247" s="2" t="n">
        <v>21.61</v>
      </c>
      <c r="G6247" s="2" t="n">
        <v>2.948</v>
      </c>
      <c r="H6247" s="2" t="n">
        <v>49.4</v>
      </c>
      <c r="I6247" s="2" t="n">
        <v>588.6</v>
      </c>
      <c r="J6247" s="2" t="n">
        <v>30</v>
      </c>
      <c r="K6247" s="2" t="n">
        <v>1.688</v>
      </c>
      <c r="L6247" s="2" t="n">
        <v>22.46</v>
      </c>
      <c r="M6247" s="2" t="n">
        <v>3.998</v>
      </c>
      <c r="N6247" s="2" t="n">
        <v>0.986</v>
      </c>
      <c r="O6247" s="2" t="n">
        <v>1.28</v>
      </c>
    </row>
    <row r="6248" customFormat="false" ht="12.75" hidden="false" customHeight="false" outlineLevel="0" collapsed="false">
      <c r="A6248" s="3" t="n">
        <v>43452.0273032407</v>
      </c>
      <c r="B6248" s="2" t="n">
        <v>104.133333333302</v>
      </c>
      <c r="C6248" s="2" t="n">
        <v>50.8059</v>
      </c>
      <c r="D6248" s="2" t="n">
        <v>9.53</v>
      </c>
      <c r="E6248" s="2" t="n">
        <v>0.038</v>
      </c>
      <c r="F6248" s="2" t="n">
        <v>21.61</v>
      </c>
      <c r="G6248" s="2" t="n">
        <v>2.948</v>
      </c>
      <c r="H6248" s="2" t="n">
        <v>49.4</v>
      </c>
      <c r="I6248" s="2" t="n">
        <v>589.1</v>
      </c>
      <c r="J6248" s="2" t="n">
        <v>30</v>
      </c>
      <c r="K6248" s="2" t="n">
        <v>1.688</v>
      </c>
      <c r="L6248" s="2" t="n">
        <v>22.46</v>
      </c>
      <c r="M6248" s="2" t="n">
        <v>3.999</v>
      </c>
      <c r="N6248" s="2" t="n">
        <v>0.986</v>
      </c>
      <c r="O6248" s="2" t="n">
        <v>1.279</v>
      </c>
    </row>
    <row r="6249" customFormat="false" ht="12.75" hidden="false" customHeight="false" outlineLevel="0" collapsed="false">
      <c r="A6249" s="3" t="n">
        <v>43452.0279976852</v>
      </c>
      <c r="B6249" s="2" t="n">
        <v>104.149999999849</v>
      </c>
      <c r="C6249" s="2" t="n">
        <v>50.8059</v>
      </c>
      <c r="D6249" s="2" t="n">
        <v>9.53</v>
      </c>
      <c r="E6249" s="2" t="n">
        <v>0.038</v>
      </c>
      <c r="F6249" s="2" t="n">
        <v>21.61</v>
      </c>
      <c r="G6249" s="2" t="n">
        <v>2.948</v>
      </c>
      <c r="H6249" s="2" t="n">
        <v>49.3</v>
      </c>
      <c r="I6249" s="2" t="n">
        <v>589.5</v>
      </c>
      <c r="J6249" s="2" t="n">
        <v>30</v>
      </c>
      <c r="K6249" s="2" t="n">
        <v>1.688</v>
      </c>
      <c r="L6249" s="2" t="n">
        <v>22.46</v>
      </c>
      <c r="M6249" s="2" t="n">
        <v>3.999</v>
      </c>
      <c r="N6249" s="2" t="n">
        <v>0.986</v>
      </c>
      <c r="O6249" s="2" t="n">
        <v>1.279</v>
      </c>
    </row>
    <row r="6250" customFormat="false" ht="12.75" hidden="false" customHeight="false" outlineLevel="0" collapsed="false">
      <c r="A6250" s="3" t="n">
        <v>43452.0286921296</v>
      </c>
      <c r="B6250" s="2" t="n">
        <v>104.16666666657</v>
      </c>
      <c r="C6250" s="2" t="n">
        <v>50.8059</v>
      </c>
      <c r="D6250" s="2" t="n">
        <v>9.53</v>
      </c>
      <c r="E6250" s="2" t="n">
        <v>0.038</v>
      </c>
      <c r="F6250" s="2" t="n">
        <v>21.61</v>
      </c>
      <c r="G6250" s="2" t="n">
        <v>2.946</v>
      </c>
      <c r="H6250" s="2" t="n">
        <v>49.4</v>
      </c>
      <c r="I6250" s="2" t="n">
        <v>589.1</v>
      </c>
      <c r="J6250" s="2" t="n">
        <v>29.9</v>
      </c>
      <c r="K6250" s="2" t="n">
        <v>1.689</v>
      </c>
      <c r="L6250" s="2" t="n">
        <v>22.47</v>
      </c>
      <c r="M6250" s="2" t="n">
        <v>4.001</v>
      </c>
      <c r="N6250" s="2" t="n">
        <v>0.988</v>
      </c>
      <c r="O6250" s="2" t="n">
        <v>1.279</v>
      </c>
    </row>
    <row r="6251" customFormat="false" ht="12.75" hidden="false" customHeight="false" outlineLevel="0" collapsed="false">
      <c r="A6251" s="3" t="n">
        <v>43452.0293865741</v>
      </c>
      <c r="B6251" s="2" t="n">
        <v>104.183333333291</v>
      </c>
      <c r="C6251" s="2" t="n">
        <v>50.8061</v>
      </c>
      <c r="D6251" s="2" t="n">
        <v>9.53</v>
      </c>
      <c r="E6251" s="2" t="n">
        <v>0.038</v>
      </c>
      <c r="F6251" s="2" t="n">
        <v>21.61</v>
      </c>
      <c r="G6251" s="2" t="n">
        <v>2.947</v>
      </c>
      <c r="H6251" s="2" t="n">
        <v>49.3</v>
      </c>
      <c r="I6251" s="2" t="n">
        <v>588.7</v>
      </c>
      <c r="J6251" s="2" t="n">
        <v>29.9</v>
      </c>
      <c r="K6251" s="2" t="n">
        <v>1.69</v>
      </c>
      <c r="L6251" s="2" t="n">
        <v>22.47</v>
      </c>
      <c r="M6251" s="2" t="n">
        <v>3.999</v>
      </c>
      <c r="N6251" s="2" t="n">
        <v>0.988</v>
      </c>
      <c r="O6251" s="2" t="n">
        <v>1.28</v>
      </c>
    </row>
    <row r="6252" customFormat="false" ht="12.75" hidden="false" customHeight="false" outlineLevel="0" collapsed="false">
      <c r="A6252" s="3" t="n">
        <v>43452.0300810185</v>
      </c>
      <c r="B6252" s="2" t="n">
        <v>104.200000000012</v>
      </c>
      <c r="C6252" s="2" t="n">
        <v>50.8073</v>
      </c>
      <c r="D6252" s="2" t="n">
        <v>9.53</v>
      </c>
      <c r="E6252" s="2" t="n">
        <v>0.038</v>
      </c>
      <c r="F6252" s="2" t="n">
        <v>21.61</v>
      </c>
      <c r="G6252" s="2" t="n">
        <v>2.947</v>
      </c>
      <c r="H6252" s="2" t="n">
        <v>49.4</v>
      </c>
      <c r="I6252" s="2" t="n">
        <v>588.1</v>
      </c>
      <c r="J6252" s="2" t="n">
        <v>30</v>
      </c>
      <c r="K6252" s="2" t="n">
        <v>1.69</v>
      </c>
      <c r="L6252" s="2" t="n">
        <v>22.48</v>
      </c>
      <c r="M6252" s="2" t="n">
        <v>3.998</v>
      </c>
      <c r="N6252" s="2" t="n">
        <v>0.989</v>
      </c>
      <c r="O6252" s="2" t="n">
        <v>1.279</v>
      </c>
    </row>
    <row r="6253" customFormat="false" ht="12.75" hidden="false" customHeight="false" outlineLevel="0" collapsed="false">
      <c r="A6253" s="3" t="n">
        <v>43452.030775463</v>
      </c>
      <c r="B6253" s="2" t="n">
        <v>104.216666666558</v>
      </c>
      <c r="C6253" s="2" t="n">
        <v>50.8058</v>
      </c>
      <c r="D6253" s="2" t="n">
        <v>9.53</v>
      </c>
      <c r="E6253" s="2" t="n">
        <v>0.038</v>
      </c>
      <c r="F6253" s="2" t="n">
        <v>21.61</v>
      </c>
      <c r="G6253" s="2" t="n">
        <v>2.947</v>
      </c>
      <c r="H6253" s="2" t="n">
        <v>49.4</v>
      </c>
      <c r="I6253" s="2" t="n">
        <v>586.8</v>
      </c>
      <c r="J6253" s="2" t="n">
        <v>29.9</v>
      </c>
      <c r="K6253" s="2" t="n">
        <v>1.689</v>
      </c>
      <c r="L6253" s="2" t="n">
        <v>22.48</v>
      </c>
      <c r="M6253" s="2" t="n">
        <v>3.999</v>
      </c>
      <c r="N6253" s="2" t="n">
        <v>0.988</v>
      </c>
      <c r="O6253" s="2" t="n">
        <v>1.279</v>
      </c>
    </row>
    <row r="6254" customFormat="false" ht="12.75" hidden="false" customHeight="false" outlineLevel="0" collapsed="false">
      <c r="A6254" s="3" t="n">
        <v>43452.0314699074</v>
      </c>
      <c r="B6254" s="2" t="n">
        <v>104.233333333279</v>
      </c>
      <c r="C6254" s="2" t="n">
        <v>50.8029</v>
      </c>
      <c r="D6254" s="2" t="n">
        <v>9.53</v>
      </c>
      <c r="E6254" s="2" t="n">
        <v>0.038</v>
      </c>
      <c r="F6254" s="2" t="n">
        <v>21.61</v>
      </c>
      <c r="G6254" s="2" t="n">
        <v>2.949</v>
      </c>
      <c r="H6254" s="2" t="n">
        <v>49.5</v>
      </c>
      <c r="I6254" s="2" t="n">
        <v>587.7</v>
      </c>
      <c r="J6254" s="2" t="n">
        <v>30</v>
      </c>
      <c r="K6254" s="2" t="n">
        <v>1.689</v>
      </c>
      <c r="L6254" s="2" t="n">
        <v>22.48</v>
      </c>
      <c r="M6254" s="2" t="n">
        <v>3.999</v>
      </c>
      <c r="N6254" s="2" t="n">
        <v>0.997</v>
      </c>
      <c r="O6254" s="2" t="n">
        <v>1.279</v>
      </c>
    </row>
    <row r="6255" customFormat="false" ht="12.75" hidden="false" customHeight="false" outlineLevel="0" collapsed="false">
      <c r="A6255" s="3" t="n">
        <v>43452.0321643519</v>
      </c>
      <c r="B6255" s="2" t="n">
        <v>104.25</v>
      </c>
      <c r="C6255" s="2" t="n">
        <v>50.8024</v>
      </c>
      <c r="D6255" s="2" t="n">
        <v>9.53</v>
      </c>
      <c r="E6255" s="2" t="n">
        <v>0.038</v>
      </c>
      <c r="F6255" s="2" t="n">
        <v>21.61</v>
      </c>
      <c r="G6255" s="2" t="n">
        <v>2.948</v>
      </c>
      <c r="H6255" s="2" t="n">
        <v>49.5</v>
      </c>
      <c r="I6255" s="2" t="n">
        <v>587.4</v>
      </c>
      <c r="J6255" s="2" t="n">
        <v>30</v>
      </c>
      <c r="K6255" s="2" t="n">
        <v>1.689</v>
      </c>
      <c r="L6255" s="2" t="n">
        <v>22.49</v>
      </c>
      <c r="M6255" s="2" t="n">
        <v>3.997</v>
      </c>
      <c r="N6255" s="2" t="n">
        <v>1</v>
      </c>
      <c r="O6255" s="2" t="n">
        <v>1.279</v>
      </c>
    </row>
    <row r="6256" customFormat="false" ht="12.75" hidden="false" customHeight="false" outlineLevel="0" collapsed="false">
      <c r="A6256" s="3" t="n">
        <v>43452.0328587963</v>
      </c>
      <c r="B6256" s="2" t="n">
        <v>104.266666666546</v>
      </c>
      <c r="C6256" s="2" t="n">
        <v>50.8024</v>
      </c>
      <c r="D6256" s="2" t="n">
        <v>9.53</v>
      </c>
      <c r="E6256" s="2" t="n">
        <v>0.038</v>
      </c>
      <c r="F6256" s="2" t="n">
        <v>21.61</v>
      </c>
      <c r="G6256" s="2" t="n">
        <v>2.948</v>
      </c>
      <c r="H6256" s="2" t="n">
        <v>49.4</v>
      </c>
      <c r="I6256" s="2" t="n">
        <v>589</v>
      </c>
      <c r="J6256" s="2" t="n">
        <v>30</v>
      </c>
      <c r="K6256" s="2" t="n">
        <v>1.689</v>
      </c>
      <c r="L6256" s="2" t="n">
        <v>22.49</v>
      </c>
      <c r="M6256" s="2" t="n">
        <v>4</v>
      </c>
      <c r="N6256" s="2" t="n">
        <v>0.99</v>
      </c>
      <c r="O6256" s="2" t="n">
        <v>1.279</v>
      </c>
    </row>
    <row r="6257" customFormat="false" ht="12.75" hidden="false" customHeight="false" outlineLevel="0" collapsed="false">
      <c r="A6257" s="3" t="n">
        <v>43452.0335532407</v>
      </c>
      <c r="B6257" s="2" t="n">
        <v>104.283333333267</v>
      </c>
      <c r="C6257" s="2" t="n">
        <v>50.8024</v>
      </c>
      <c r="D6257" s="2" t="n">
        <v>9.53</v>
      </c>
      <c r="E6257" s="2" t="n">
        <v>0.038</v>
      </c>
      <c r="F6257" s="2" t="n">
        <v>21.61</v>
      </c>
      <c r="G6257" s="2" t="n">
        <v>2.948</v>
      </c>
      <c r="H6257" s="2" t="n">
        <v>49.4</v>
      </c>
      <c r="I6257" s="2" t="n">
        <v>587.5</v>
      </c>
      <c r="J6257" s="2" t="n">
        <v>30</v>
      </c>
      <c r="K6257" s="2" t="n">
        <v>1.689</v>
      </c>
      <c r="L6257" s="2" t="n">
        <v>22.49</v>
      </c>
      <c r="M6257" s="2" t="n">
        <v>3.998</v>
      </c>
      <c r="N6257" s="2" t="n">
        <v>0.991</v>
      </c>
      <c r="O6257" s="2" t="n">
        <v>1.279</v>
      </c>
    </row>
    <row r="6258" customFormat="false" ht="12.75" hidden="false" customHeight="false" outlineLevel="0" collapsed="false">
      <c r="A6258" s="3" t="n">
        <v>43452.0342476852</v>
      </c>
      <c r="B6258" s="2" t="n">
        <v>104.299999999988</v>
      </c>
      <c r="C6258" s="2" t="n">
        <v>50.8024</v>
      </c>
      <c r="D6258" s="2" t="n">
        <v>9.53</v>
      </c>
      <c r="E6258" s="2" t="n">
        <v>0.038</v>
      </c>
      <c r="F6258" s="2" t="n">
        <v>21.61</v>
      </c>
      <c r="G6258" s="2" t="n">
        <v>2.948</v>
      </c>
      <c r="H6258" s="2" t="n">
        <v>49.3</v>
      </c>
      <c r="I6258" s="2" t="n">
        <v>587.9</v>
      </c>
      <c r="J6258" s="2" t="n">
        <v>30</v>
      </c>
      <c r="K6258" s="2" t="n">
        <v>1.689</v>
      </c>
      <c r="L6258" s="2" t="n">
        <v>22.49</v>
      </c>
      <c r="M6258" s="2" t="n">
        <v>3.997</v>
      </c>
      <c r="N6258" s="2" t="n">
        <v>0.97</v>
      </c>
      <c r="O6258" s="2" t="n">
        <v>1.279</v>
      </c>
    </row>
    <row r="6259" customFormat="false" ht="12.75" hidden="false" customHeight="false" outlineLevel="0" collapsed="false">
      <c r="A6259" s="3" t="n">
        <v>43452.0349421296</v>
      </c>
      <c r="B6259" s="2" t="n">
        <v>104.316666666535</v>
      </c>
      <c r="C6259" s="2" t="n">
        <v>50.8023</v>
      </c>
      <c r="D6259" s="2" t="n">
        <v>9.53</v>
      </c>
      <c r="E6259" s="2" t="n">
        <v>0.038</v>
      </c>
      <c r="F6259" s="2" t="n">
        <v>21.61</v>
      </c>
      <c r="G6259" s="2" t="n">
        <v>2.948</v>
      </c>
      <c r="H6259" s="2" t="n">
        <v>49.3</v>
      </c>
      <c r="I6259" s="2" t="n">
        <v>590</v>
      </c>
      <c r="J6259" s="2" t="n">
        <v>30</v>
      </c>
      <c r="K6259" s="2" t="n">
        <v>1.689</v>
      </c>
      <c r="L6259" s="2" t="n">
        <v>22.5</v>
      </c>
      <c r="M6259" s="2" t="n">
        <v>3.998</v>
      </c>
      <c r="N6259" s="2" t="n">
        <v>0.983</v>
      </c>
      <c r="O6259" s="2" t="n">
        <v>1.279</v>
      </c>
    </row>
    <row r="6260" customFormat="false" ht="12.75" hidden="false" customHeight="false" outlineLevel="0" collapsed="false">
      <c r="A6260" s="3" t="n">
        <v>43452.0356365741</v>
      </c>
      <c r="B6260" s="2" t="n">
        <v>104.333333333256</v>
      </c>
      <c r="C6260" s="2" t="n">
        <v>50.8023</v>
      </c>
      <c r="D6260" s="2" t="n">
        <v>9.53</v>
      </c>
      <c r="E6260" s="2" t="n">
        <v>0.038</v>
      </c>
      <c r="F6260" s="2" t="n">
        <v>21.61</v>
      </c>
      <c r="G6260" s="2" t="n">
        <v>2.947</v>
      </c>
      <c r="H6260" s="2" t="n">
        <v>49.4</v>
      </c>
      <c r="I6260" s="2" t="n">
        <v>587.9</v>
      </c>
      <c r="J6260" s="2" t="n">
        <v>30</v>
      </c>
      <c r="K6260" s="2" t="n">
        <v>1.688</v>
      </c>
      <c r="L6260" s="2" t="n">
        <v>22.51</v>
      </c>
      <c r="M6260" s="2" t="n">
        <v>3.998</v>
      </c>
      <c r="N6260" s="2" t="n">
        <v>0.979</v>
      </c>
      <c r="O6260" s="2" t="n">
        <v>1.279</v>
      </c>
    </row>
    <row r="6261" customFormat="false" ht="12.75" hidden="false" customHeight="false" outlineLevel="0" collapsed="false">
      <c r="A6261" s="3" t="n">
        <v>43452.0363310185</v>
      </c>
      <c r="B6261" s="2" t="n">
        <v>104.349999999977</v>
      </c>
      <c r="C6261" s="2" t="n">
        <v>50.8053</v>
      </c>
      <c r="D6261" s="2" t="n">
        <v>9.53</v>
      </c>
      <c r="E6261" s="2" t="n">
        <v>0.038</v>
      </c>
      <c r="F6261" s="2" t="n">
        <v>21.61</v>
      </c>
      <c r="G6261" s="2" t="n">
        <v>2.947</v>
      </c>
      <c r="H6261" s="2" t="n">
        <v>49.3</v>
      </c>
      <c r="I6261" s="2" t="n">
        <v>588.5</v>
      </c>
      <c r="J6261" s="2" t="n">
        <v>30</v>
      </c>
      <c r="K6261" s="2" t="n">
        <v>1.688</v>
      </c>
      <c r="L6261" s="2" t="n">
        <v>22.51</v>
      </c>
      <c r="M6261" s="2" t="n">
        <v>3.997</v>
      </c>
      <c r="N6261" s="2" t="n">
        <v>0.985</v>
      </c>
      <c r="O6261" s="2" t="n">
        <v>1.279</v>
      </c>
    </row>
    <row r="6262" customFormat="false" ht="12.75" hidden="false" customHeight="false" outlineLevel="0" collapsed="false">
      <c r="A6262" s="3" t="n">
        <v>43452.037025463</v>
      </c>
      <c r="B6262" s="2" t="n">
        <v>104.366666666523</v>
      </c>
      <c r="C6262" s="2" t="n">
        <v>50.8084</v>
      </c>
      <c r="D6262" s="2" t="n">
        <v>9.53</v>
      </c>
      <c r="E6262" s="2" t="n">
        <v>0.038</v>
      </c>
      <c r="F6262" s="2" t="n">
        <v>21.61</v>
      </c>
      <c r="G6262" s="2" t="n">
        <v>2.947</v>
      </c>
      <c r="H6262" s="2" t="n">
        <v>49.4</v>
      </c>
      <c r="I6262" s="2" t="n">
        <v>590.3</v>
      </c>
      <c r="J6262" s="2" t="n">
        <v>29.9</v>
      </c>
      <c r="K6262" s="2" t="n">
        <v>1.688</v>
      </c>
      <c r="L6262" s="2" t="n">
        <v>22.51</v>
      </c>
      <c r="M6262" s="2" t="n">
        <v>3.998</v>
      </c>
      <c r="N6262" s="2" t="n">
        <v>0.988</v>
      </c>
      <c r="O6262" s="2" t="n">
        <v>1.279</v>
      </c>
    </row>
    <row r="6263" customFormat="false" ht="12.75" hidden="false" customHeight="false" outlineLevel="0" collapsed="false">
      <c r="A6263" s="3" t="n">
        <v>43452.0377199074</v>
      </c>
      <c r="B6263" s="2" t="n">
        <v>104.383333333244</v>
      </c>
      <c r="C6263" s="2" t="n">
        <v>50.8089</v>
      </c>
      <c r="D6263" s="2" t="n">
        <v>9.53</v>
      </c>
      <c r="E6263" s="2" t="n">
        <v>0.038</v>
      </c>
      <c r="F6263" s="2" t="n">
        <v>21.61</v>
      </c>
      <c r="G6263" s="2" t="n">
        <v>2.947</v>
      </c>
      <c r="H6263" s="2" t="n">
        <v>49.5</v>
      </c>
      <c r="I6263" s="2" t="n">
        <v>589.6</v>
      </c>
      <c r="J6263" s="2" t="n">
        <v>29.9</v>
      </c>
      <c r="K6263" s="2" t="n">
        <v>1.688</v>
      </c>
      <c r="L6263" s="2" t="n">
        <v>22.52</v>
      </c>
      <c r="M6263" s="2" t="n">
        <v>3.997</v>
      </c>
      <c r="N6263" s="2" t="n">
        <v>0.986</v>
      </c>
      <c r="O6263" s="2" t="n">
        <v>1.279</v>
      </c>
    </row>
    <row r="6264" customFormat="false" ht="12.75" hidden="false" customHeight="false" outlineLevel="0" collapsed="false">
      <c r="A6264" s="3" t="n">
        <v>43452.0384143519</v>
      </c>
      <c r="B6264" s="2" t="n">
        <v>104.399999999965</v>
      </c>
      <c r="C6264" s="2" t="n">
        <v>50.8089</v>
      </c>
      <c r="D6264" s="2" t="n">
        <v>9.53</v>
      </c>
      <c r="E6264" s="2" t="n">
        <v>0.038</v>
      </c>
      <c r="F6264" s="2" t="n">
        <v>21.61</v>
      </c>
      <c r="G6264" s="2" t="n">
        <v>2.944</v>
      </c>
      <c r="H6264" s="2" t="n">
        <v>49.6</v>
      </c>
      <c r="I6264" s="2" t="n">
        <v>590.6</v>
      </c>
      <c r="J6264" s="2" t="n">
        <v>29.9</v>
      </c>
      <c r="K6264" s="2" t="n">
        <v>1.688</v>
      </c>
      <c r="L6264" s="2" t="n">
        <v>22.53</v>
      </c>
      <c r="M6264" s="2" t="n">
        <v>3.994</v>
      </c>
      <c r="N6264" s="2" t="n">
        <v>0.981</v>
      </c>
      <c r="O6264" s="2" t="n">
        <v>1.279</v>
      </c>
    </row>
    <row r="6265" customFormat="false" ht="12.75" hidden="false" customHeight="false" outlineLevel="0" collapsed="false">
      <c r="A6265" s="3" t="n">
        <v>43452.0391087963</v>
      </c>
      <c r="B6265" s="2" t="n">
        <v>104.416666666686</v>
      </c>
      <c r="C6265" s="2" t="n">
        <v>50.8089</v>
      </c>
      <c r="D6265" s="2" t="n">
        <v>9.53</v>
      </c>
      <c r="E6265" s="2" t="n">
        <v>0.038</v>
      </c>
      <c r="F6265" s="2" t="n">
        <v>21.61</v>
      </c>
      <c r="G6265" s="2" t="n">
        <v>2.947</v>
      </c>
      <c r="H6265" s="2" t="n">
        <v>49.4</v>
      </c>
      <c r="I6265" s="2" t="n">
        <v>588.4</v>
      </c>
      <c r="J6265" s="2" t="n">
        <v>30</v>
      </c>
      <c r="K6265" s="2" t="n">
        <v>1.688</v>
      </c>
      <c r="L6265" s="2" t="n">
        <v>22.53</v>
      </c>
      <c r="M6265" s="2" t="n">
        <v>3.997</v>
      </c>
      <c r="N6265" s="2" t="n">
        <v>0.986</v>
      </c>
      <c r="O6265" s="2" t="n">
        <v>1.28</v>
      </c>
    </row>
    <row r="6266" customFormat="false" ht="12.75" hidden="false" customHeight="false" outlineLevel="0" collapsed="false">
      <c r="A6266" s="3" t="n">
        <v>43452.0398032407</v>
      </c>
      <c r="B6266" s="2" t="n">
        <v>104.433333333232</v>
      </c>
      <c r="C6266" s="2" t="n">
        <v>50.8089</v>
      </c>
      <c r="D6266" s="2" t="n">
        <v>9.53</v>
      </c>
      <c r="E6266" s="2" t="n">
        <v>0.038</v>
      </c>
      <c r="F6266" s="2" t="n">
        <v>21.61</v>
      </c>
      <c r="G6266" s="2" t="n">
        <v>2.949</v>
      </c>
      <c r="H6266" s="2" t="n">
        <v>49.4</v>
      </c>
      <c r="I6266" s="2" t="n">
        <v>587.4</v>
      </c>
      <c r="J6266" s="2" t="n">
        <v>29.9</v>
      </c>
      <c r="K6266" s="2" t="n">
        <v>1.688</v>
      </c>
      <c r="L6266" s="2" t="n">
        <v>22.53</v>
      </c>
      <c r="M6266" s="2" t="n">
        <v>3.997</v>
      </c>
      <c r="N6266" s="2" t="n">
        <v>0.986</v>
      </c>
      <c r="O6266" s="2" t="n">
        <v>1.279</v>
      </c>
    </row>
    <row r="6267" customFormat="false" ht="12.75" hidden="false" customHeight="false" outlineLevel="0" collapsed="false">
      <c r="A6267" s="3" t="n">
        <v>43452.0404976852</v>
      </c>
      <c r="B6267" s="2" t="n">
        <v>104.449999999953</v>
      </c>
      <c r="C6267" s="2" t="n">
        <v>50.8091</v>
      </c>
      <c r="D6267" s="2" t="n">
        <v>9.53</v>
      </c>
      <c r="E6267" s="2" t="n">
        <v>0.038</v>
      </c>
      <c r="F6267" s="2" t="n">
        <v>21.61</v>
      </c>
      <c r="G6267" s="2" t="n">
        <v>2.948</v>
      </c>
      <c r="H6267" s="2" t="n">
        <v>49.3</v>
      </c>
      <c r="I6267" s="2" t="n">
        <v>587.6</v>
      </c>
      <c r="J6267" s="2" t="n">
        <v>29.9</v>
      </c>
      <c r="K6267" s="2" t="n">
        <v>1.687</v>
      </c>
      <c r="L6267" s="2" t="n">
        <v>22.53</v>
      </c>
      <c r="M6267" s="2" t="n">
        <v>3.998</v>
      </c>
      <c r="N6267" s="2" t="n">
        <v>0.989</v>
      </c>
      <c r="O6267" s="2" t="n">
        <v>1.279</v>
      </c>
    </row>
    <row r="6268" customFormat="false" ht="12.75" hidden="false" customHeight="false" outlineLevel="0" collapsed="false">
      <c r="A6268" s="3" t="n">
        <v>43452.0411921296</v>
      </c>
      <c r="B6268" s="2" t="n">
        <v>104.466666666674</v>
      </c>
      <c r="C6268" s="2" t="n">
        <v>50.8106</v>
      </c>
      <c r="D6268" s="2" t="n">
        <v>9.53</v>
      </c>
      <c r="E6268" s="2" t="n">
        <v>0.038</v>
      </c>
      <c r="F6268" s="2" t="n">
        <v>21.61</v>
      </c>
      <c r="G6268" s="2" t="n">
        <v>2.948</v>
      </c>
      <c r="H6268" s="2" t="n">
        <v>49.5</v>
      </c>
      <c r="I6268" s="2" t="n">
        <v>589</v>
      </c>
      <c r="J6268" s="2" t="n">
        <v>30</v>
      </c>
      <c r="K6268" s="2" t="n">
        <v>1.687</v>
      </c>
      <c r="L6268" s="2" t="n">
        <v>22.54</v>
      </c>
      <c r="M6268" s="2" t="n">
        <v>3.997</v>
      </c>
      <c r="N6268" s="2" t="n">
        <v>0.994</v>
      </c>
      <c r="O6268" s="2" t="n">
        <v>1.279</v>
      </c>
    </row>
    <row r="6269" customFormat="false" ht="12.75" hidden="false" customHeight="false" outlineLevel="0" collapsed="false">
      <c r="A6269" s="3" t="n">
        <v>43452.0418865741</v>
      </c>
      <c r="B6269" s="2" t="n">
        <v>104.483333333221</v>
      </c>
      <c r="C6269" s="2" t="n">
        <v>50.8121</v>
      </c>
      <c r="D6269" s="2" t="n">
        <v>9.53</v>
      </c>
      <c r="E6269" s="2" t="n">
        <v>0.038</v>
      </c>
      <c r="F6269" s="2" t="n">
        <v>21.61</v>
      </c>
      <c r="G6269" s="2" t="n">
        <v>2.948</v>
      </c>
      <c r="H6269" s="2" t="n">
        <v>49.4</v>
      </c>
      <c r="I6269" s="2" t="n">
        <v>586.8</v>
      </c>
      <c r="J6269" s="2" t="n">
        <v>30</v>
      </c>
      <c r="K6269" s="2" t="n">
        <v>1.687</v>
      </c>
      <c r="L6269" s="2" t="n">
        <v>22.55</v>
      </c>
      <c r="M6269" s="2" t="n">
        <v>3.997</v>
      </c>
      <c r="N6269" s="2" t="n">
        <v>0.987</v>
      </c>
      <c r="O6269" s="2" t="n">
        <v>1.28</v>
      </c>
    </row>
    <row r="6270" customFormat="false" ht="12.75" hidden="false" customHeight="false" outlineLevel="0" collapsed="false">
      <c r="A6270" s="3" t="n">
        <v>43452.0425810185</v>
      </c>
      <c r="B6270" s="2" t="n">
        <v>104.499999999942</v>
      </c>
      <c r="C6270" s="2" t="n">
        <v>50.8083</v>
      </c>
      <c r="D6270" s="2" t="n">
        <v>9.53</v>
      </c>
      <c r="E6270" s="2" t="n">
        <v>0.038</v>
      </c>
      <c r="F6270" s="2" t="n">
        <v>21.61</v>
      </c>
      <c r="G6270" s="2" t="n">
        <v>2.948</v>
      </c>
      <c r="H6270" s="2" t="n">
        <v>49.3</v>
      </c>
      <c r="I6270" s="2" t="n">
        <v>588.8</v>
      </c>
      <c r="J6270" s="2" t="n">
        <v>30</v>
      </c>
      <c r="K6270" s="2" t="n">
        <v>1.688</v>
      </c>
      <c r="L6270" s="2" t="n">
        <v>22.55</v>
      </c>
      <c r="M6270" s="2" t="n">
        <v>3.999</v>
      </c>
      <c r="N6270" s="2" t="n">
        <v>0.987</v>
      </c>
      <c r="O6270" s="2" t="n">
        <v>1.279</v>
      </c>
    </row>
    <row r="6271" customFormat="false" ht="12.75" hidden="false" customHeight="false" outlineLevel="0" collapsed="false">
      <c r="A6271" s="3" t="n">
        <v>43452.043275463</v>
      </c>
      <c r="B6271" s="2" t="n">
        <v>104.516666666663</v>
      </c>
      <c r="C6271" s="2" t="n">
        <v>50.8075</v>
      </c>
      <c r="D6271" s="2" t="n">
        <v>9.53</v>
      </c>
      <c r="E6271" s="2" t="n">
        <v>0.038</v>
      </c>
      <c r="F6271" s="2" t="n">
        <v>21.61</v>
      </c>
      <c r="G6271" s="2" t="n">
        <v>2.947</v>
      </c>
      <c r="H6271" s="2" t="n">
        <v>49.3</v>
      </c>
      <c r="I6271" s="2" t="n">
        <v>587.5</v>
      </c>
      <c r="J6271" s="2" t="n">
        <v>30</v>
      </c>
      <c r="K6271" s="2" t="n">
        <v>1.688</v>
      </c>
      <c r="L6271" s="2" t="n">
        <v>22.55</v>
      </c>
      <c r="M6271" s="2" t="n">
        <v>3.997</v>
      </c>
      <c r="N6271" s="2" t="n">
        <v>0.989</v>
      </c>
      <c r="O6271" s="2" t="n">
        <v>1.279</v>
      </c>
    </row>
    <row r="6272" customFormat="false" ht="12.75" hidden="false" customHeight="false" outlineLevel="0" collapsed="false">
      <c r="A6272" s="3" t="n">
        <v>43452.0439699074</v>
      </c>
      <c r="B6272" s="2" t="n">
        <v>104.533333333209</v>
      </c>
      <c r="C6272" s="2" t="n">
        <v>50.8075</v>
      </c>
      <c r="D6272" s="2" t="n">
        <v>9.53</v>
      </c>
      <c r="E6272" s="2" t="n">
        <v>0.038</v>
      </c>
      <c r="F6272" s="2" t="n">
        <v>21.61</v>
      </c>
      <c r="G6272" s="2" t="n">
        <v>2.946</v>
      </c>
      <c r="H6272" s="2" t="n">
        <v>49.4</v>
      </c>
      <c r="I6272" s="2" t="n">
        <v>588.4</v>
      </c>
      <c r="J6272" s="2" t="n">
        <v>30</v>
      </c>
      <c r="K6272" s="2" t="n">
        <v>1.688</v>
      </c>
      <c r="L6272" s="2" t="n">
        <v>22.55</v>
      </c>
      <c r="M6272" s="2" t="n">
        <v>3.996</v>
      </c>
      <c r="N6272" s="2" t="n">
        <v>1.004</v>
      </c>
      <c r="O6272" s="2" t="n">
        <v>1.279</v>
      </c>
    </row>
    <row r="6273" customFormat="false" ht="12.75" hidden="false" customHeight="false" outlineLevel="0" collapsed="false">
      <c r="A6273" s="3" t="n">
        <v>43452.0446643519</v>
      </c>
      <c r="B6273" s="2" t="n">
        <v>104.54999999993</v>
      </c>
      <c r="C6273" s="2" t="n">
        <v>50.8075</v>
      </c>
      <c r="D6273" s="2" t="n">
        <v>9.53</v>
      </c>
      <c r="E6273" s="2" t="n">
        <v>0.038</v>
      </c>
      <c r="F6273" s="2" t="n">
        <v>21.61</v>
      </c>
      <c r="G6273" s="2" t="n">
        <v>2.946</v>
      </c>
      <c r="H6273" s="2" t="n">
        <v>49.4</v>
      </c>
      <c r="I6273" s="2" t="n">
        <v>587.4</v>
      </c>
      <c r="J6273" s="2" t="n">
        <v>29.9</v>
      </c>
      <c r="K6273" s="2" t="n">
        <v>1.688</v>
      </c>
      <c r="L6273" s="2" t="n">
        <v>22.56</v>
      </c>
      <c r="M6273" s="2" t="n">
        <v>4</v>
      </c>
      <c r="N6273" s="2" t="n">
        <v>0.99</v>
      </c>
      <c r="O6273" s="2" t="n">
        <v>1.279</v>
      </c>
    </row>
    <row r="6274" customFormat="false" ht="12.75" hidden="false" customHeight="false" outlineLevel="0" collapsed="false">
      <c r="A6274" s="3" t="n">
        <v>43452.0453587963</v>
      </c>
      <c r="B6274" s="2" t="n">
        <v>104.566666666651</v>
      </c>
      <c r="C6274" s="2" t="n">
        <v>50.8075</v>
      </c>
      <c r="D6274" s="2" t="n">
        <v>9.53</v>
      </c>
      <c r="E6274" s="2" t="n">
        <v>0.038</v>
      </c>
      <c r="F6274" s="2" t="n">
        <v>21.61</v>
      </c>
      <c r="G6274" s="2" t="n">
        <v>2.945</v>
      </c>
      <c r="H6274" s="2" t="n">
        <v>49.5</v>
      </c>
      <c r="I6274" s="2" t="n">
        <v>588.8</v>
      </c>
      <c r="J6274" s="2" t="n">
        <v>30</v>
      </c>
      <c r="K6274" s="2" t="n">
        <v>1.688</v>
      </c>
      <c r="L6274" s="2" t="n">
        <v>22.57</v>
      </c>
      <c r="M6274" s="2" t="n">
        <v>3.999</v>
      </c>
      <c r="N6274" s="2" t="n">
        <v>0.987</v>
      </c>
      <c r="O6274" s="2" t="n">
        <v>1.278</v>
      </c>
    </row>
    <row r="6275" customFormat="false" ht="12.75" hidden="false" customHeight="false" outlineLevel="0" collapsed="false">
      <c r="A6275" s="3" t="n">
        <v>43452.0460532407</v>
      </c>
      <c r="B6275" s="2" t="n">
        <v>104.583333333198</v>
      </c>
      <c r="C6275" s="2" t="n">
        <v>50.8075</v>
      </c>
      <c r="D6275" s="2" t="n">
        <v>9.53</v>
      </c>
      <c r="E6275" s="2" t="n">
        <v>0.038</v>
      </c>
      <c r="F6275" s="2" t="n">
        <v>21.61</v>
      </c>
      <c r="G6275" s="2" t="n">
        <v>2.947</v>
      </c>
      <c r="H6275" s="2" t="n">
        <v>49.4</v>
      </c>
      <c r="I6275" s="2" t="n">
        <v>588</v>
      </c>
      <c r="J6275" s="2" t="n">
        <v>30</v>
      </c>
      <c r="K6275" s="2" t="n">
        <v>1.688</v>
      </c>
      <c r="L6275" s="2" t="n">
        <v>22.57</v>
      </c>
      <c r="M6275" s="2" t="n">
        <v>3.997</v>
      </c>
      <c r="N6275" s="2" t="n">
        <v>0.988</v>
      </c>
      <c r="O6275" s="2" t="n">
        <v>1.279</v>
      </c>
    </row>
    <row r="6276" customFormat="false" ht="12.75" hidden="false" customHeight="false" outlineLevel="0" collapsed="false">
      <c r="A6276" s="3" t="n">
        <v>43452.0467476852</v>
      </c>
      <c r="B6276" s="2" t="n">
        <v>104.599999999919</v>
      </c>
      <c r="C6276" s="2" t="n">
        <v>50.8076</v>
      </c>
      <c r="D6276" s="2" t="n">
        <v>9.53</v>
      </c>
      <c r="E6276" s="2" t="n">
        <v>0.038</v>
      </c>
      <c r="F6276" s="2" t="n">
        <v>21.61</v>
      </c>
      <c r="G6276" s="2" t="n">
        <v>2.949</v>
      </c>
      <c r="H6276" s="2" t="n">
        <v>49.4</v>
      </c>
      <c r="I6276" s="2" t="n">
        <v>589.2</v>
      </c>
      <c r="J6276" s="2" t="n">
        <v>30</v>
      </c>
      <c r="K6276" s="2" t="n">
        <v>1.688</v>
      </c>
      <c r="L6276" s="2" t="n">
        <v>22.57</v>
      </c>
      <c r="M6276" s="2" t="n">
        <v>3.999</v>
      </c>
      <c r="N6276" s="2" t="n">
        <v>0.996</v>
      </c>
      <c r="O6276" s="2" t="n">
        <v>1.279</v>
      </c>
    </row>
    <row r="6277" customFormat="false" ht="12.75" hidden="false" customHeight="false" outlineLevel="0" collapsed="false">
      <c r="A6277" s="3" t="n">
        <v>43452.0474421296</v>
      </c>
      <c r="B6277" s="2" t="n">
        <v>104.61666666664</v>
      </c>
      <c r="C6277" s="2" t="n">
        <v>50.8076</v>
      </c>
      <c r="D6277" s="2" t="n">
        <v>9.53</v>
      </c>
      <c r="E6277" s="2" t="n">
        <v>0.038</v>
      </c>
      <c r="F6277" s="2" t="n">
        <v>21.61</v>
      </c>
      <c r="G6277" s="2" t="n">
        <v>2.948</v>
      </c>
      <c r="H6277" s="2" t="n">
        <v>49.4</v>
      </c>
      <c r="I6277" s="2" t="n">
        <v>588</v>
      </c>
      <c r="J6277" s="2" t="n">
        <v>30</v>
      </c>
      <c r="K6277" s="2" t="n">
        <v>1.688</v>
      </c>
      <c r="L6277" s="2" t="n">
        <v>22.58</v>
      </c>
      <c r="M6277" s="2" t="n">
        <v>3.999</v>
      </c>
      <c r="N6277" s="2" t="n">
        <v>0.993</v>
      </c>
      <c r="O6277" s="2" t="n">
        <v>1.279</v>
      </c>
    </row>
    <row r="6278" customFormat="false" ht="12.75" hidden="false" customHeight="false" outlineLevel="0" collapsed="false">
      <c r="A6278" s="3" t="n">
        <v>43452.0481365741</v>
      </c>
      <c r="B6278" s="2" t="n">
        <v>104.633333333186</v>
      </c>
      <c r="C6278" s="2" t="n">
        <v>50.8052</v>
      </c>
      <c r="D6278" s="2" t="n">
        <v>9.53</v>
      </c>
      <c r="E6278" s="2" t="n">
        <v>0.038</v>
      </c>
      <c r="F6278" s="2" t="n">
        <v>21.61</v>
      </c>
      <c r="G6278" s="2" t="n">
        <v>2.948</v>
      </c>
      <c r="H6278" s="2" t="n">
        <v>49.4</v>
      </c>
      <c r="I6278" s="2" t="n">
        <v>588.5</v>
      </c>
      <c r="J6278" s="2" t="n">
        <v>30</v>
      </c>
      <c r="K6278" s="2" t="n">
        <v>1.688</v>
      </c>
      <c r="L6278" s="2" t="n">
        <v>22.58</v>
      </c>
      <c r="M6278" s="2" t="n">
        <v>3.998</v>
      </c>
      <c r="N6278" s="2" t="n">
        <v>0.988</v>
      </c>
      <c r="O6278" s="2" t="n">
        <v>1.279</v>
      </c>
    </row>
    <row r="6279" customFormat="false" ht="12.75" hidden="false" customHeight="false" outlineLevel="0" collapsed="false">
      <c r="A6279" s="3" t="n">
        <v>43452.0488310185</v>
      </c>
      <c r="B6279" s="2" t="n">
        <v>104.649999999907</v>
      </c>
      <c r="C6279" s="2" t="n">
        <v>50.8047</v>
      </c>
      <c r="D6279" s="2" t="n">
        <v>9.53</v>
      </c>
      <c r="E6279" s="2" t="n">
        <v>0.038</v>
      </c>
      <c r="F6279" s="2" t="n">
        <v>21.61</v>
      </c>
      <c r="G6279" s="2" t="n">
        <v>2.948</v>
      </c>
      <c r="H6279" s="2" t="n">
        <v>49.4</v>
      </c>
      <c r="I6279" s="2" t="n">
        <v>589.3</v>
      </c>
      <c r="J6279" s="2" t="n">
        <v>29.9</v>
      </c>
      <c r="K6279" s="2" t="n">
        <v>1.688</v>
      </c>
      <c r="L6279" s="2" t="n">
        <v>22.58</v>
      </c>
      <c r="M6279" s="2" t="n">
        <v>3.998</v>
      </c>
      <c r="N6279" s="2" t="n">
        <v>0.992</v>
      </c>
      <c r="O6279" s="2" t="n">
        <v>1.279</v>
      </c>
    </row>
    <row r="6280" customFormat="false" ht="12.75" hidden="false" customHeight="false" outlineLevel="0" collapsed="false">
      <c r="A6280" s="3" t="n">
        <v>43452.049525463</v>
      </c>
      <c r="B6280" s="2" t="n">
        <v>104.666666666628</v>
      </c>
      <c r="C6280" s="2" t="n">
        <v>50.8047</v>
      </c>
      <c r="D6280" s="2" t="n">
        <v>9.53</v>
      </c>
      <c r="E6280" s="2" t="n">
        <v>0.038</v>
      </c>
      <c r="F6280" s="2" t="n">
        <v>21.61</v>
      </c>
      <c r="G6280" s="2" t="n">
        <v>2.948</v>
      </c>
      <c r="H6280" s="2" t="n">
        <v>49.3</v>
      </c>
      <c r="I6280" s="2" t="n">
        <v>589.8</v>
      </c>
      <c r="J6280" s="2" t="n">
        <v>30</v>
      </c>
      <c r="K6280" s="2" t="n">
        <v>1.688</v>
      </c>
      <c r="L6280" s="2" t="n">
        <v>22.58</v>
      </c>
      <c r="M6280" s="2" t="n">
        <v>3.999</v>
      </c>
      <c r="N6280" s="2" t="n">
        <v>0.985</v>
      </c>
      <c r="O6280" s="2" t="n">
        <v>1.279</v>
      </c>
    </row>
    <row r="6281" customFormat="false" ht="12.75" hidden="false" customHeight="false" outlineLevel="0" collapsed="false">
      <c r="A6281" s="3" t="n">
        <v>43452.0502199074</v>
      </c>
      <c r="B6281" s="2" t="n">
        <v>104.683333333349</v>
      </c>
      <c r="C6281" s="2" t="n">
        <v>50.8047</v>
      </c>
      <c r="D6281" s="2" t="n">
        <v>9.53</v>
      </c>
      <c r="E6281" s="2" t="n">
        <v>0.038</v>
      </c>
      <c r="F6281" s="2" t="n">
        <v>21.61</v>
      </c>
      <c r="G6281" s="2" t="n">
        <v>2.947</v>
      </c>
      <c r="H6281" s="2" t="n">
        <v>49.3</v>
      </c>
      <c r="I6281" s="2" t="n">
        <v>589.8</v>
      </c>
      <c r="J6281" s="2" t="n">
        <v>30</v>
      </c>
      <c r="K6281" s="2" t="n">
        <v>1.688</v>
      </c>
      <c r="L6281" s="2" t="n">
        <v>22.59</v>
      </c>
      <c r="M6281" s="2" t="n">
        <v>3.997</v>
      </c>
      <c r="N6281" s="2" t="n">
        <v>0.986</v>
      </c>
      <c r="O6281" s="2" t="n">
        <v>1.279</v>
      </c>
    </row>
    <row r="6282" customFormat="false" ht="12.75" hidden="false" customHeight="false" outlineLevel="0" collapsed="false">
      <c r="A6282" s="3" t="n">
        <v>43452.0509143519</v>
      </c>
      <c r="B6282" s="2" t="n">
        <v>104.699999999895</v>
      </c>
      <c r="C6282" s="2" t="n">
        <v>50.8047</v>
      </c>
      <c r="D6282" s="2" t="n">
        <v>9.53</v>
      </c>
      <c r="E6282" s="2" t="n">
        <v>0.038</v>
      </c>
      <c r="F6282" s="2" t="n">
        <v>21.61</v>
      </c>
      <c r="G6282" s="2" t="n">
        <v>2.948</v>
      </c>
      <c r="H6282" s="2" t="n">
        <v>49.4</v>
      </c>
      <c r="I6282" s="2" t="n">
        <v>589.7</v>
      </c>
      <c r="J6282" s="2" t="n">
        <v>30</v>
      </c>
      <c r="K6282" s="2" t="n">
        <v>1.688</v>
      </c>
      <c r="L6282" s="2" t="n">
        <v>22.6</v>
      </c>
      <c r="M6282" s="2" t="n">
        <v>3.998</v>
      </c>
      <c r="N6282" s="2" t="n">
        <v>0.988</v>
      </c>
      <c r="O6282" s="2" t="n">
        <v>1.279</v>
      </c>
    </row>
    <row r="6283" customFormat="false" ht="12.75" hidden="false" customHeight="false" outlineLevel="0" collapsed="false">
      <c r="A6283" s="3" t="n">
        <v>43452.0516087963</v>
      </c>
      <c r="B6283" s="2" t="n">
        <v>104.716666666616</v>
      </c>
      <c r="C6283" s="2" t="n">
        <v>50.8048</v>
      </c>
      <c r="D6283" s="2" t="n">
        <v>9.53</v>
      </c>
      <c r="E6283" s="2" t="n">
        <v>0.038</v>
      </c>
      <c r="F6283" s="2" t="n">
        <v>21.61</v>
      </c>
      <c r="G6283" s="2" t="n">
        <v>2.947</v>
      </c>
      <c r="H6283" s="2" t="n">
        <v>49.4</v>
      </c>
      <c r="I6283" s="2" t="n">
        <v>588.6</v>
      </c>
      <c r="J6283" s="2" t="n">
        <v>30</v>
      </c>
      <c r="K6283" s="2" t="n">
        <v>1.687</v>
      </c>
      <c r="L6283" s="2" t="n">
        <v>22.6</v>
      </c>
      <c r="M6283" s="2" t="n">
        <v>3.998</v>
      </c>
      <c r="N6283" s="2" t="n">
        <v>0.987</v>
      </c>
      <c r="O6283" s="2" t="n">
        <v>1.279</v>
      </c>
    </row>
    <row r="6284" customFormat="false" ht="12.75" hidden="false" customHeight="false" outlineLevel="0" collapsed="false">
      <c r="A6284" s="3" t="n">
        <v>43452.0523032407</v>
      </c>
      <c r="B6284" s="2" t="n">
        <v>104.733333333337</v>
      </c>
      <c r="C6284" s="2" t="n">
        <v>50.8057</v>
      </c>
      <c r="D6284" s="2" t="n">
        <v>9.53</v>
      </c>
      <c r="E6284" s="2" t="n">
        <v>0.038</v>
      </c>
      <c r="F6284" s="2" t="n">
        <v>21.61</v>
      </c>
      <c r="G6284" s="2" t="n">
        <v>2.944</v>
      </c>
      <c r="H6284" s="2" t="n">
        <v>49.4</v>
      </c>
      <c r="I6284" s="2" t="n">
        <v>588.5</v>
      </c>
      <c r="J6284" s="2" t="n">
        <v>29.9</v>
      </c>
      <c r="K6284" s="2" t="n">
        <v>1.687</v>
      </c>
      <c r="L6284" s="2" t="n">
        <v>22.6</v>
      </c>
      <c r="M6284" s="2" t="n">
        <v>3.999</v>
      </c>
      <c r="N6284" s="2" t="n">
        <v>0.986</v>
      </c>
      <c r="O6284" s="2" t="n">
        <v>1.279</v>
      </c>
    </row>
    <row r="6285" customFormat="false" ht="12.75" hidden="false" customHeight="false" outlineLevel="0" collapsed="false">
      <c r="A6285" s="3" t="n">
        <v>43452.0529976852</v>
      </c>
      <c r="B6285" s="2" t="n">
        <v>104.749999999884</v>
      </c>
      <c r="C6285" s="2" t="n">
        <v>50.8067</v>
      </c>
      <c r="D6285" s="2" t="n">
        <v>9.53</v>
      </c>
      <c r="E6285" s="2" t="n">
        <v>0.038</v>
      </c>
      <c r="F6285" s="2" t="n">
        <v>21.61</v>
      </c>
      <c r="G6285" s="2" t="n">
        <v>2.944</v>
      </c>
      <c r="H6285" s="2" t="n">
        <v>49.4</v>
      </c>
      <c r="I6285" s="2" t="n">
        <v>589</v>
      </c>
      <c r="J6285" s="2" t="n">
        <v>29.9</v>
      </c>
      <c r="K6285" s="2" t="n">
        <v>1.687</v>
      </c>
      <c r="L6285" s="2" t="n">
        <v>22.61</v>
      </c>
      <c r="M6285" s="2" t="n">
        <v>3.998</v>
      </c>
      <c r="N6285" s="2" t="n">
        <v>0.986</v>
      </c>
      <c r="O6285" s="2" t="n">
        <v>1.279</v>
      </c>
    </row>
    <row r="6286" customFormat="false" ht="12.75" hidden="false" customHeight="false" outlineLevel="0" collapsed="false">
      <c r="A6286" s="3" t="n">
        <v>43452.0536921296</v>
      </c>
      <c r="B6286" s="2" t="n">
        <v>104.766666666605</v>
      </c>
      <c r="C6286" s="2" t="n">
        <v>50.8123</v>
      </c>
      <c r="D6286" s="2" t="n">
        <v>9.53</v>
      </c>
      <c r="E6286" s="2" t="n">
        <v>0.038</v>
      </c>
      <c r="F6286" s="2" t="n">
        <v>21.61</v>
      </c>
      <c r="G6286" s="2" t="n">
        <v>2.947</v>
      </c>
      <c r="H6286" s="2" t="n">
        <v>49.4</v>
      </c>
      <c r="I6286" s="2" t="n">
        <v>587.5</v>
      </c>
      <c r="J6286" s="2" t="n">
        <v>29.9</v>
      </c>
      <c r="K6286" s="2" t="n">
        <v>1.687</v>
      </c>
      <c r="L6286" s="2" t="n">
        <v>22.61</v>
      </c>
      <c r="M6286" s="2" t="n">
        <v>3.999</v>
      </c>
      <c r="N6286" s="2" t="n">
        <v>0.988</v>
      </c>
      <c r="O6286" s="2" t="n">
        <v>1.279</v>
      </c>
    </row>
    <row r="6287" customFormat="false" ht="12.75" hidden="false" customHeight="false" outlineLevel="0" collapsed="false">
      <c r="A6287" s="3" t="n">
        <v>43452.0543865741</v>
      </c>
      <c r="B6287" s="2" t="n">
        <v>104.783333333326</v>
      </c>
      <c r="C6287" s="2" t="n">
        <v>50.8134</v>
      </c>
      <c r="D6287" s="2" t="n">
        <v>9.53</v>
      </c>
      <c r="E6287" s="2" t="n">
        <v>0.038</v>
      </c>
      <c r="F6287" s="2" t="n">
        <v>21.61</v>
      </c>
      <c r="G6287" s="2" t="n">
        <v>2.948</v>
      </c>
      <c r="H6287" s="2" t="n">
        <v>49.4</v>
      </c>
      <c r="I6287" s="2" t="n">
        <v>588.6</v>
      </c>
      <c r="J6287" s="2" t="n">
        <v>29.9</v>
      </c>
      <c r="K6287" s="2" t="n">
        <v>1.686</v>
      </c>
      <c r="L6287" s="2" t="n">
        <v>22.61</v>
      </c>
      <c r="M6287" s="2" t="n">
        <v>3.998</v>
      </c>
      <c r="N6287" s="2" t="n">
        <v>0.987</v>
      </c>
      <c r="O6287" s="2" t="n">
        <v>1.279</v>
      </c>
    </row>
    <row r="6288" customFormat="false" ht="12.75" hidden="false" customHeight="false" outlineLevel="0" collapsed="false">
      <c r="A6288" s="3" t="n">
        <v>43452.0550810185</v>
      </c>
      <c r="B6288" s="2" t="n">
        <v>104.799999999872</v>
      </c>
      <c r="C6288" s="2" t="n">
        <v>50.8134</v>
      </c>
      <c r="D6288" s="2" t="n">
        <v>9.53</v>
      </c>
      <c r="E6288" s="2" t="n">
        <v>0.038</v>
      </c>
      <c r="F6288" s="2" t="n">
        <v>21.61</v>
      </c>
      <c r="G6288" s="2" t="n">
        <v>2.949</v>
      </c>
      <c r="H6288" s="2" t="n">
        <v>49.4</v>
      </c>
      <c r="I6288" s="2" t="n">
        <v>588.7</v>
      </c>
      <c r="J6288" s="2" t="n">
        <v>29.9</v>
      </c>
      <c r="K6288" s="2" t="n">
        <v>1.686</v>
      </c>
      <c r="L6288" s="2" t="n">
        <v>22.61</v>
      </c>
      <c r="M6288" s="2" t="n">
        <v>4</v>
      </c>
      <c r="N6288" s="2" t="n">
        <v>0.986</v>
      </c>
      <c r="O6288" s="2" t="n">
        <v>1.279</v>
      </c>
    </row>
    <row r="6289" customFormat="false" ht="12.75" hidden="false" customHeight="false" outlineLevel="0" collapsed="false">
      <c r="A6289" s="3" t="n">
        <v>43452.055775463</v>
      </c>
      <c r="B6289" s="2" t="n">
        <v>104.816666666593</v>
      </c>
      <c r="C6289" s="2" t="n">
        <v>50.8134</v>
      </c>
      <c r="D6289" s="2" t="n">
        <v>9.53</v>
      </c>
      <c r="E6289" s="2" t="n">
        <v>0.038</v>
      </c>
      <c r="F6289" s="2" t="n">
        <v>21.61</v>
      </c>
      <c r="G6289" s="2" t="n">
        <v>2.948</v>
      </c>
      <c r="H6289" s="2" t="n">
        <v>49.4</v>
      </c>
      <c r="I6289" s="2" t="n">
        <v>588.9</v>
      </c>
      <c r="J6289" s="2" t="n">
        <v>29.9</v>
      </c>
      <c r="K6289" s="2" t="n">
        <v>1.687</v>
      </c>
      <c r="L6289" s="2" t="n">
        <v>22.62</v>
      </c>
      <c r="M6289" s="2" t="n">
        <v>3.998</v>
      </c>
      <c r="N6289" s="2" t="n">
        <v>0.987</v>
      </c>
      <c r="O6289" s="2" t="n">
        <v>1.28</v>
      </c>
    </row>
    <row r="6290" customFormat="false" ht="12.75" hidden="false" customHeight="false" outlineLevel="0" collapsed="false">
      <c r="A6290" s="3" t="n">
        <v>43452.0564699074</v>
      </c>
      <c r="B6290" s="2" t="n">
        <v>104.833333333314</v>
      </c>
      <c r="C6290" s="2" t="n">
        <v>50.8134</v>
      </c>
      <c r="D6290" s="2" t="n">
        <v>9.53</v>
      </c>
      <c r="E6290" s="2" t="n">
        <v>0.038</v>
      </c>
      <c r="F6290" s="2" t="n">
        <v>21.61</v>
      </c>
      <c r="G6290" s="2" t="n">
        <v>2.948</v>
      </c>
      <c r="H6290" s="2" t="n">
        <v>49.4</v>
      </c>
      <c r="I6290" s="2" t="n">
        <v>590.3</v>
      </c>
      <c r="J6290" s="2" t="n">
        <v>30</v>
      </c>
      <c r="K6290" s="2" t="n">
        <v>1.687</v>
      </c>
      <c r="L6290" s="2" t="n">
        <v>22.62</v>
      </c>
      <c r="M6290" s="2" t="n">
        <v>4.001</v>
      </c>
      <c r="N6290" s="2" t="n">
        <v>0.988</v>
      </c>
      <c r="O6290" s="2" t="n">
        <v>1.279</v>
      </c>
    </row>
    <row r="6291" customFormat="false" ht="12.75" hidden="false" customHeight="false" outlineLevel="0" collapsed="false">
      <c r="A6291" s="3" t="n">
        <v>43452.0571643519</v>
      </c>
      <c r="B6291" s="2" t="n">
        <v>104.84999999986</v>
      </c>
      <c r="C6291" s="2" t="n">
        <v>50.813</v>
      </c>
      <c r="D6291" s="2" t="n">
        <v>9.53</v>
      </c>
      <c r="E6291" s="2" t="n">
        <v>0.038</v>
      </c>
      <c r="F6291" s="2" t="n">
        <v>21.61</v>
      </c>
      <c r="G6291" s="2" t="n">
        <v>2.948</v>
      </c>
      <c r="H6291" s="2" t="n">
        <v>49.4</v>
      </c>
      <c r="I6291" s="2" t="n">
        <v>591.2</v>
      </c>
      <c r="J6291" s="2" t="n">
        <v>29.9</v>
      </c>
      <c r="K6291" s="2" t="n">
        <v>1.687</v>
      </c>
      <c r="L6291" s="2" t="n">
        <v>22.63</v>
      </c>
      <c r="M6291" s="2" t="n">
        <v>3.999</v>
      </c>
      <c r="N6291" s="2" t="n">
        <v>0.987</v>
      </c>
      <c r="O6291" s="2" t="n">
        <v>1.279</v>
      </c>
    </row>
    <row r="6292" customFormat="false" ht="12.75" hidden="false" customHeight="false" outlineLevel="0" collapsed="false">
      <c r="A6292" s="3" t="n">
        <v>43452.0578587963</v>
      </c>
      <c r="B6292" s="2" t="n">
        <v>104.866666666581</v>
      </c>
      <c r="C6292" s="2" t="n">
        <v>50.8099</v>
      </c>
      <c r="D6292" s="2" t="n">
        <v>9.53</v>
      </c>
      <c r="E6292" s="2" t="n">
        <v>0.038</v>
      </c>
      <c r="F6292" s="2" t="n">
        <v>21.61</v>
      </c>
      <c r="G6292" s="2" t="n">
        <v>2.947</v>
      </c>
      <c r="H6292" s="2" t="n">
        <v>49.4</v>
      </c>
      <c r="I6292" s="2" t="n">
        <v>588.1</v>
      </c>
      <c r="J6292" s="2" t="n">
        <v>30</v>
      </c>
      <c r="K6292" s="2" t="n">
        <v>1.687</v>
      </c>
      <c r="L6292" s="2" t="n">
        <v>22.63</v>
      </c>
      <c r="M6292" s="2" t="n">
        <v>3.996</v>
      </c>
      <c r="N6292" s="2" t="n">
        <v>0.988</v>
      </c>
      <c r="O6292" s="2" t="n">
        <v>1.279</v>
      </c>
    </row>
    <row r="6293" customFormat="false" ht="12.75" hidden="false" customHeight="false" outlineLevel="0" collapsed="false">
      <c r="A6293" s="3" t="n">
        <v>43452.0585532407</v>
      </c>
      <c r="B6293" s="2" t="n">
        <v>104.883333333302</v>
      </c>
      <c r="C6293" s="2" t="n">
        <v>50.8087</v>
      </c>
      <c r="D6293" s="2" t="n">
        <v>9.53</v>
      </c>
      <c r="E6293" s="2" t="n">
        <v>0.038</v>
      </c>
      <c r="F6293" s="2" t="n">
        <v>21.61</v>
      </c>
      <c r="G6293" s="2" t="n">
        <v>2.947</v>
      </c>
      <c r="H6293" s="2" t="n">
        <v>49.4</v>
      </c>
      <c r="I6293" s="2" t="n">
        <v>587.7</v>
      </c>
      <c r="J6293" s="2" t="n">
        <v>29.9</v>
      </c>
      <c r="K6293" s="2" t="n">
        <v>1.687</v>
      </c>
      <c r="L6293" s="2" t="n">
        <v>22.64</v>
      </c>
      <c r="M6293" s="2" t="n">
        <v>3.997</v>
      </c>
      <c r="N6293" s="2" t="n">
        <v>0.987</v>
      </c>
      <c r="O6293" s="2" t="n">
        <v>1.279</v>
      </c>
    </row>
    <row r="6294" customFormat="false" ht="12.75" hidden="false" customHeight="false" outlineLevel="0" collapsed="false">
      <c r="A6294" s="3" t="n">
        <v>43452.0592476852</v>
      </c>
      <c r="B6294" s="2" t="n">
        <v>104.899999999849</v>
      </c>
      <c r="C6294" s="2" t="n">
        <v>50.8055</v>
      </c>
      <c r="D6294" s="2" t="n">
        <v>9.53</v>
      </c>
      <c r="E6294" s="2" t="n">
        <v>0.038</v>
      </c>
      <c r="F6294" s="2" t="n">
        <v>21.61</v>
      </c>
      <c r="G6294" s="2" t="n">
        <v>2.945</v>
      </c>
      <c r="H6294" s="2" t="n">
        <v>49.3</v>
      </c>
      <c r="I6294" s="2" t="n">
        <v>587.3</v>
      </c>
      <c r="J6294" s="2" t="n">
        <v>30</v>
      </c>
      <c r="K6294" s="2" t="n">
        <v>1.687</v>
      </c>
      <c r="L6294" s="2" t="n">
        <v>22.64</v>
      </c>
      <c r="M6294" s="2" t="n">
        <v>4.001</v>
      </c>
      <c r="N6294" s="2" t="n">
        <v>0.986</v>
      </c>
      <c r="O6294" s="2" t="n">
        <v>1.279</v>
      </c>
    </row>
    <row r="6295" customFormat="false" ht="12.75" hidden="false" customHeight="false" outlineLevel="0" collapsed="false">
      <c r="A6295" s="3" t="n">
        <v>43452.0599421296</v>
      </c>
      <c r="B6295" s="2" t="n">
        <v>104.91666666657</v>
      </c>
      <c r="C6295" s="2" t="n">
        <v>50.8049</v>
      </c>
      <c r="D6295" s="2" t="n">
        <v>9.53</v>
      </c>
      <c r="E6295" s="2" t="n">
        <v>0.038</v>
      </c>
      <c r="F6295" s="2" t="n">
        <v>21.61</v>
      </c>
      <c r="G6295" s="2" t="n">
        <v>2.947</v>
      </c>
      <c r="H6295" s="2" t="n">
        <v>49.3</v>
      </c>
      <c r="I6295" s="2" t="n">
        <v>588.4</v>
      </c>
      <c r="J6295" s="2" t="n">
        <v>30</v>
      </c>
      <c r="K6295" s="2" t="n">
        <v>1.687</v>
      </c>
      <c r="L6295" s="2" t="n">
        <v>22.64</v>
      </c>
      <c r="M6295" s="2" t="n">
        <v>3.999</v>
      </c>
      <c r="N6295" s="2" t="n">
        <v>0.986</v>
      </c>
      <c r="O6295" s="2" t="n">
        <v>1.28</v>
      </c>
    </row>
    <row r="6296" customFormat="false" ht="12.75" hidden="false" customHeight="false" outlineLevel="0" collapsed="false">
      <c r="A6296" s="3" t="n">
        <v>43452.0606365741</v>
      </c>
      <c r="B6296" s="2" t="n">
        <v>104.933333333291</v>
      </c>
      <c r="C6296" s="2" t="n">
        <v>50.8049</v>
      </c>
      <c r="D6296" s="2" t="n">
        <v>9.53</v>
      </c>
      <c r="E6296" s="2" t="n">
        <v>0.038</v>
      </c>
      <c r="F6296" s="2" t="n">
        <v>21.61</v>
      </c>
      <c r="G6296" s="2" t="n">
        <v>2.948</v>
      </c>
      <c r="H6296" s="2" t="n">
        <v>49.3</v>
      </c>
      <c r="I6296" s="2" t="n">
        <v>591</v>
      </c>
      <c r="J6296" s="2" t="n">
        <v>30</v>
      </c>
      <c r="K6296" s="2" t="n">
        <v>1.687</v>
      </c>
      <c r="L6296" s="2" t="n">
        <v>22.65</v>
      </c>
      <c r="M6296" s="2" t="n">
        <v>3.997</v>
      </c>
      <c r="N6296" s="2" t="n">
        <v>0.987</v>
      </c>
      <c r="O6296" s="2" t="n">
        <v>1.28</v>
      </c>
    </row>
    <row r="6297" customFormat="false" ht="12.75" hidden="false" customHeight="false" outlineLevel="0" collapsed="false">
      <c r="A6297" s="3" t="n">
        <v>43452.0613310185</v>
      </c>
      <c r="B6297" s="2" t="n">
        <v>104.950000000012</v>
      </c>
      <c r="C6297" s="2" t="n">
        <v>50.8049</v>
      </c>
      <c r="D6297" s="2" t="n">
        <v>9.53</v>
      </c>
      <c r="E6297" s="2" t="n">
        <v>0.038</v>
      </c>
      <c r="F6297" s="2" t="n">
        <v>21.61</v>
      </c>
      <c r="G6297" s="2" t="n">
        <v>2.948</v>
      </c>
      <c r="H6297" s="2" t="n">
        <v>49.4</v>
      </c>
      <c r="I6297" s="2" t="n">
        <v>590.4</v>
      </c>
      <c r="J6297" s="2" t="n">
        <v>30</v>
      </c>
      <c r="K6297" s="2" t="n">
        <v>1.687</v>
      </c>
      <c r="L6297" s="2" t="n">
        <v>22.65</v>
      </c>
      <c r="M6297" s="2" t="n">
        <v>4</v>
      </c>
      <c r="N6297" s="2" t="n">
        <v>0.99</v>
      </c>
      <c r="O6297" s="2" t="n">
        <v>1.279</v>
      </c>
    </row>
    <row r="6298" customFormat="false" ht="12.75" hidden="false" customHeight="false" outlineLevel="0" collapsed="false">
      <c r="A6298" s="3" t="n">
        <v>43452.062025463</v>
      </c>
      <c r="B6298" s="2" t="n">
        <v>104.966666666558</v>
      </c>
      <c r="C6298" s="2" t="n">
        <v>50.8049</v>
      </c>
      <c r="D6298" s="2" t="n">
        <v>9.53</v>
      </c>
      <c r="E6298" s="2" t="n">
        <v>0.038</v>
      </c>
      <c r="F6298" s="2" t="n">
        <v>21.61</v>
      </c>
      <c r="G6298" s="2" t="n">
        <v>2.949</v>
      </c>
      <c r="H6298" s="2" t="n">
        <v>49.4</v>
      </c>
      <c r="I6298" s="2" t="n">
        <v>589.4</v>
      </c>
      <c r="J6298" s="2" t="n">
        <v>30</v>
      </c>
      <c r="K6298" s="2" t="n">
        <v>1.687</v>
      </c>
      <c r="L6298" s="2" t="n">
        <v>22.65</v>
      </c>
      <c r="M6298" s="2" t="n">
        <v>3.996</v>
      </c>
      <c r="N6298" s="2" t="n">
        <v>0.988</v>
      </c>
      <c r="O6298" s="2" t="n">
        <v>1.279</v>
      </c>
    </row>
    <row r="6299" customFormat="false" ht="12.75" hidden="false" customHeight="false" outlineLevel="0" collapsed="false">
      <c r="A6299" s="3" t="n">
        <v>43452.0627199074</v>
      </c>
      <c r="B6299" s="2" t="n">
        <v>104.983333333279</v>
      </c>
      <c r="C6299" s="2" t="n">
        <v>50.8068</v>
      </c>
      <c r="D6299" s="2" t="n">
        <v>9.53</v>
      </c>
      <c r="E6299" s="2" t="n">
        <v>0.038</v>
      </c>
      <c r="F6299" s="2" t="n">
        <v>21.61</v>
      </c>
      <c r="G6299" s="2" t="n">
        <v>2.948</v>
      </c>
      <c r="H6299" s="2" t="n">
        <v>49.4</v>
      </c>
      <c r="I6299" s="2" t="n">
        <v>590.4</v>
      </c>
      <c r="J6299" s="2" t="n">
        <v>29.9</v>
      </c>
      <c r="K6299" s="2" t="n">
        <v>1.687</v>
      </c>
      <c r="L6299" s="2" t="n">
        <v>22.66</v>
      </c>
      <c r="M6299" s="2" t="n">
        <v>3.998</v>
      </c>
      <c r="N6299" s="2" t="n">
        <v>0.992</v>
      </c>
      <c r="O6299" s="2" t="n">
        <v>1.28</v>
      </c>
    </row>
    <row r="6300" customFormat="false" ht="12.75" hidden="false" customHeight="false" outlineLevel="0" collapsed="false">
      <c r="A6300" s="3" t="n">
        <v>43452.0634143519</v>
      </c>
      <c r="B6300" s="2" t="n">
        <v>105</v>
      </c>
      <c r="C6300" s="2" t="n">
        <v>50.82</v>
      </c>
      <c r="D6300" s="2" t="n">
        <v>9.53</v>
      </c>
      <c r="E6300" s="2" t="n">
        <v>0.038</v>
      </c>
      <c r="F6300" s="2" t="n">
        <v>21.61</v>
      </c>
      <c r="G6300" s="2" t="n">
        <v>2.948</v>
      </c>
      <c r="H6300" s="2" t="n">
        <v>49.4</v>
      </c>
      <c r="I6300" s="2" t="n">
        <v>589.6</v>
      </c>
      <c r="J6300" s="2" t="n">
        <v>29.9</v>
      </c>
      <c r="K6300" s="2" t="n">
        <v>1.687</v>
      </c>
      <c r="L6300" s="2" t="n">
        <v>22.66</v>
      </c>
      <c r="M6300" s="2" t="n">
        <v>3.999</v>
      </c>
      <c r="N6300" s="2" t="n">
        <v>0.987</v>
      </c>
      <c r="O6300" s="2" t="n">
        <v>1.28</v>
      </c>
    </row>
    <row r="6301" customFormat="false" ht="12.75" hidden="false" customHeight="false" outlineLevel="0" collapsed="false">
      <c r="A6301" s="3" t="n">
        <v>43452.0641087963</v>
      </c>
      <c r="B6301" s="2" t="n">
        <v>105.016666666546</v>
      </c>
      <c r="C6301" s="2" t="n">
        <v>50.819</v>
      </c>
      <c r="D6301" s="2" t="n">
        <v>9.53</v>
      </c>
      <c r="E6301" s="2" t="n">
        <v>0.038</v>
      </c>
      <c r="F6301" s="2" t="n">
        <v>21.61</v>
      </c>
      <c r="G6301" s="2" t="n">
        <v>2.947</v>
      </c>
      <c r="H6301" s="2" t="n">
        <v>49.4</v>
      </c>
      <c r="I6301" s="2" t="n">
        <v>588.7</v>
      </c>
      <c r="J6301" s="2" t="n">
        <v>29.9</v>
      </c>
      <c r="K6301" s="2" t="n">
        <v>1.687</v>
      </c>
      <c r="L6301" s="2" t="n">
        <v>22.67</v>
      </c>
      <c r="M6301" s="2" t="n">
        <v>3.998</v>
      </c>
      <c r="N6301" s="2" t="n">
        <v>0.988</v>
      </c>
      <c r="O6301" s="2" t="n">
        <v>1.279</v>
      </c>
    </row>
    <row r="6302" customFormat="false" ht="12.75" hidden="false" customHeight="false" outlineLevel="0" collapsed="false">
      <c r="A6302" s="3" t="n">
        <v>43452.0648032407</v>
      </c>
      <c r="B6302" s="2" t="n">
        <v>105.033333333267</v>
      </c>
      <c r="C6302" s="2" t="n">
        <v>50.8176</v>
      </c>
      <c r="D6302" s="2" t="n">
        <v>9.53</v>
      </c>
      <c r="E6302" s="2" t="n">
        <v>0.038</v>
      </c>
      <c r="F6302" s="2" t="n">
        <v>21.61</v>
      </c>
      <c r="G6302" s="2" t="n">
        <v>2.946</v>
      </c>
      <c r="H6302" s="2" t="n">
        <v>49.4</v>
      </c>
      <c r="I6302" s="2" t="n">
        <v>588.3</v>
      </c>
      <c r="J6302" s="2" t="n">
        <v>29.9</v>
      </c>
      <c r="K6302" s="2" t="n">
        <v>1.686</v>
      </c>
      <c r="L6302" s="2" t="n">
        <v>22.67</v>
      </c>
      <c r="M6302" s="2" t="n">
        <v>3.996</v>
      </c>
      <c r="N6302" s="2" t="n">
        <v>0.986</v>
      </c>
      <c r="O6302" s="2" t="n">
        <v>1.279</v>
      </c>
    </row>
    <row r="6303" customFormat="false" ht="12.75" hidden="false" customHeight="false" outlineLevel="0" collapsed="false">
      <c r="A6303" s="3" t="n">
        <v>43452.0654976852</v>
      </c>
      <c r="B6303" s="2" t="n">
        <v>105.049999999988</v>
      </c>
      <c r="C6303" s="2" t="n">
        <v>50.8175</v>
      </c>
      <c r="D6303" s="2" t="n">
        <v>9.53</v>
      </c>
      <c r="E6303" s="2" t="n">
        <v>0.038</v>
      </c>
      <c r="F6303" s="2" t="n">
        <v>21.61</v>
      </c>
      <c r="G6303" s="2" t="n">
        <v>2.947</v>
      </c>
      <c r="H6303" s="2" t="n">
        <v>49.5</v>
      </c>
      <c r="I6303" s="2" t="n">
        <v>589.3</v>
      </c>
      <c r="J6303" s="2" t="n">
        <v>30</v>
      </c>
      <c r="K6303" s="2" t="n">
        <v>1.686</v>
      </c>
      <c r="L6303" s="2" t="n">
        <v>22.67</v>
      </c>
      <c r="M6303" s="2" t="n">
        <v>3.998</v>
      </c>
      <c r="N6303" s="2" t="n">
        <v>0.986</v>
      </c>
      <c r="O6303" s="2" t="n">
        <v>1.279</v>
      </c>
    </row>
    <row r="6304" customFormat="false" ht="12.75" hidden="false" customHeight="false" outlineLevel="0" collapsed="false">
      <c r="A6304" s="3" t="n">
        <v>43452.0661921296</v>
      </c>
      <c r="B6304" s="2" t="n">
        <v>105.066666666535</v>
      </c>
      <c r="C6304" s="2" t="n">
        <v>50.8175</v>
      </c>
      <c r="D6304" s="2" t="n">
        <v>9.53</v>
      </c>
      <c r="E6304" s="2" t="n">
        <v>0.038</v>
      </c>
      <c r="F6304" s="2" t="n">
        <v>21.61</v>
      </c>
      <c r="G6304" s="2" t="n">
        <v>2.945</v>
      </c>
      <c r="H6304" s="2" t="n">
        <v>49.4</v>
      </c>
      <c r="I6304" s="2" t="n">
        <v>588.3</v>
      </c>
      <c r="J6304" s="2" t="n">
        <v>30</v>
      </c>
      <c r="K6304" s="2" t="n">
        <v>1.686</v>
      </c>
      <c r="L6304" s="2" t="n">
        <v>22.68</v>
      </c>
      <c r="M6304" s="2" t="n">
        <v>4</v>
      </c>
      <c r="N6304" s="2" t="n">
        <v>0.982</v>
      </c>
      <c r="O6304" s="2" t="n">
        <v>1.279</v>
      </c>
    </row>
    <row r="6305" customFormat="false" ht="12.75" hidden="false" customHeight="false" outlineLevel="0" collapsed="false">
      <c r="A6305" s="3" t="n">
        <v>43452.0668865741</v>
      </c>
      <c r="B6305" s="2" t="n">
        <v>105.083333333256</v>
      </c>
      <c r="C6305" s="2" t="n">
        <v>50.8175</v>
      </c>
      <c r="D6305" s="2" t="n">
        <v>9.53</v>
      </c>
      <c r="E6305" s="2" t="n">
        <v>0.038</v>
      </c>
      <c r="F6305" s="2" t="n">
        <v>21.61</v>
      </c>
      <c r="G6305" s="2" t="n">
        <v>2.947</v>
      </c>
      <c r="H6305" s="2" t="n">
        <v>49.4</v>
      </c>
      <c r="I6305" s="2" t="n">
        <v>587.8</v>
      </c>
      <c r="J6305" s="2" t="n">
        <v>30</v>
      </c>
      <c r="K6305" s="2" t="n">
        <v>1.686</v>
      </c>
      <c r="L6305" s="2" t="n">
        <v>22.68</v>
      </c>
      <c r="M6305" s="2" t="n">
        <v>3.998</v>
      </c>
      <c r="N6305" s="2" t="n">
        <v>0.985</v>
      </c>
      <c r="O6305" s="2" t="n">
        <v>1.279</v>
      </c>
    </row>
    <row r="6306" customFormat="false" ht="12.75" hidden="false" customHeight="false" outlineLevel="0" collapsed="false">
      <c r="A6306" s="3" t="n">
        <v>43452.0675810185</v>
      </c>
      <c r="B6306" s="2" t="n">
        <v>105.099999999977</v>
      </c>
      <c r="C6306" s="2" t="n">
        <v>50.8175</v>
      </c>
      <c r="D6306" s="2" t="n">
        <v>9.53</v>
      </c>
      <c r="E6306" s="2" t="n">
        <v>0.038</v>
      </c>
      <c r="F6306" s="2" t="n">
        <v>21.61</v>
      </c>
      <c r="G6306" s="2" t="n">
        <v>2.949</v>
      </c>
      <c r="H6306" s="2" t="n">
        <v>49.4</v>
      </c>
      <c r="I6306" s="2" t="n">
        <v>586</v>
      </c>
      <c r="J6306" s="2" t="n">
        <v>30</v>
      </c>
      <c r="K6306" s="2" t="n">
        <v>1.686</v>
      </c>
      <c r="L6306" s="2" t="n">
        <v>22.68</v>
      </c>
      <c r="M6306" s="2" t="n">
        <v>3.998</v>
      </c>
      <c r="N6306" s="2" t="n">
        <v>0.987</v>
      </c>
      <c r="O6306" s="2" t="n">
        <v>1.279</v>
      </c>
    </row>
    <row r="6307" customFormat="false" ht="12.75" hidden="false" customHeight="false" outlineLevel="0" collapsed="false">
      <c r="A6307" s="3" t="n">
        <v>43452.068275463</v>
      </c>
      <c r="B6307" s="2" t="n">
        <v>105.116666666523</v>
      </c>
      <c r="C6307" s="2" t="n">
        <v>50.8184</v>
      </c>
      <c r="D6307" s="2" t="n">
        <v>9.53</v>
      </c>
      <c r="E6307" s="2" t="n">
        <v>0.038</v>
      </c>
      <c r="F6307" s="2" t="n">
        <v>21.61</v>
      </c>
      <c r="G6307" s="2" t="n">
        <v>2.948</v>
      </c>
      <c r="H6307" s="2" t="n">
        <v>49.3</v>
      </c>
      <c r="I6307" s="2" t="n">
        <v>586.6</v>
      </c>
      <c r="J6307" s="2" t="n">
        <v>30</v>
      </c>
      <c r="K6307" s="2" t="n">
        <v>1.686</v>
      </c>
      <c r="L6307" s="2" t="n">
        <v>22.69</v>
      </c>
      <c r="M6307" s="2" t="n">
        <v>3.997</v>
      </c>
      <c r="N6307" s="2" t="n">
        <v>0.988</v>
      </c>
      <c r="O6307" s="2" t="n">
        <v>1.28</v>
      </c>
    </row>
    <row r="6308" customFormat="false" ht="12.75" hidden="false" customHeight="false" outlineLevel="0" collapsed="false">
      <c r="A6308" s="3" t="n">
        <v>43452.0689699074</v>
      </c>
      <c r="B6308" s="2" t="n">
        <v>105.133333333244</v>
      </c>
      <c r="C6308" s="2" t="n">
        <v>50.8241</v>
      </c>
      <c r="D6308" s="2" t="n">
        <v>9.53</v>
      </c>
      <c r="E6308" s="2" t="n">
        <v>0.038</v>
      </c>
      <c r="F6308" s="2" t="n">
        <v>21.61</v>
      </c>
      <c r="G6308" s="2" t="n">
        <v>2.948</v>
      </c>
      <c r="H6308" s="2" t="n">
        <v>49.3</v>
      </c>
      <c r="I6308" s="2" t="n">
        <v>588.4</v>
      </c>
      <c r="J6308" s="2" t="n">
        <v>30</v>
      </c>
      <c r="K6308" s="2" t="n">
        <v>1.686</v>
      </c>
      <c r="L6308" s="2" t="n">
        <v>22.7</v>
      </c>
      <c r="M6308" s="2" t="n">
        <v>3.998</v>
      </c>
      <c r="N6308" s="2" t="n">
        <v>0.987</v>
      </c>
      <c r="O6308" s="2" t="n">
        <v>1.279</v>
      </c>
    </row>
    <row r="6309" customFormat="false" ht="12.75" hidden="false" customHeight="false" outlineLevel="0" collapsed="false">
      <c r="A6309" s="3" t="n">
        <v>43452.0696643519</v>
      </c>
      <c r="B6309" s="2" t="n">
        <v>105.149999999965</v>
      </c>
      <c r="C6309" s="2" t="n">
        <v>50.8206</v>
      </c>
      <c r="D6309" s="2" t="n">
        <v>9.53</v>
      </c>
      <c r="E6309" s="2" t="n">
        <v>0.038</v>
      </c>
      <c r="F6309" s="2" t="n">
        <v>21.61</v>
      </c>
      <c r="G6309" s="2" t="n">
        <v>2.948</v>
      </c>
      <c r="H6309" s="2" t="n">
        <v>49.4</v>
      </c>
      <c r="I6309" s="2" t="n">
        <v>589.6</v>
      </c>
      <c r="J6309" s="2" t="n">
        <v>30</v>
      </c>
      <c r="K6309" s="2" t="n">
        <v>1.686</v>
      </c>
      <c r="L6309" s="2" t="n">
        <v>22.7</v>
      </c>
      <c r="M6309" s="2" t="n">
        <v>3.997</v>
      </c>
      <c r="N6309" s="2" t="n">
        <v>0.988</v>
      </c>
      <c r="O6309" s="2" t="n">
        <v>1.279</v>
      </c>
    </row>
    <row r="6310" customFormat="false" ht="12.75" hidden="false" customHeight="false" outlineLevel="0" collapsed="false">
      <c r="A6310" s="3" t="n">
        <v>43452.0703587963</v>
      </c>
      <c r="B6310" s="2" t="n">
        <v>105.166666666686</v>
      </c>
      <c r="C6310" s="2" t="n">
        <v>50.8212</v>
      </c>
      <c r="D6310" s="2" t="n">
        <v>9.53</v>
      </c>
      <c r="E6310" s="2" t="n">
        <v>0.038</v>
      </c>
      <c r="F6310" s="2" t="n">
        <v>21.61</v>
      </c>
      <c r="G6310" s="2" t="n">
        <v>2.947</v>
      </c>
      <c r="H6310" s="2" t="n">
        <v>49.5</v>
      </c>
      <c r="I6310" s="2" t="n">
        <v>587.7</v>
      </c>
      <c r="J6310" s="2" t="n">
        <v>30</v>
      </c>
      <c r="K6310" s="2" t="n">
        <v>1.686</v>
      </c>
      <c r="L6310" s="2" t="n">
        <v>22.7</v>
      </c>
      <c r="M6310" s="2" t="n">
        <v>3.998</v>
      </c>
      <c r="N6310" s="2" t="n">
        <v>0.987</v>
      </c>
      <c r="O6310" s="2" t="n">
        <v>1.279</v>
      </c>
    </row>
    <row r="6311" customFormat="false" ht="12.75" hidden="false" customHeight="false" outlineLevel="0" collapsed="false">
      <c r="A6311" s="3" t="n">
        <v>43452.0710532407</v>
      </c>
      <c r="B6311" s="2" t="n">
        <v>105.183333333232</v>
      </c>
      <c r="C6311" s="2" t="n">
        <v>50.8215</v>
      </c>
      <c r="D6311" s="2" t="n">
        <v>9.53</v>
      </c>
      <c r="E6311" s="2" t="n">
        <v>0.038</v>
      </c>
      <c r="F6311" s="2" t="n">
        <v>21.61</v>
      </c>
      <c r="G6311" s="2" t="n">
        <v>2.947</v>
      </c>
      <c r="H6311" s="2" t="n">
        <v>49.4</v>
      </c>
      <c r="I6311" s="2" t="n">
        <v>586.4</v>
      </c>
      <c r="J6311" s="2" t="n">
        <v>30</v>
      </c>
      <c r="K6311" s="2" t="n">
        <v>1.686</v>
      </c>
      <c r="L6311" s="2" t="n">
        <v>22.7</v>
      </c>
      <c r="M6311" s="2" t="n">
        <v>3.997</v>
      </c>
      <c r="N6311" s="2" t="n">
        <v>0.988</v>
      </c>
      <c r="O6311" s="2" t="n">
        <v>1.279</v>
      </c>
    </row>
    <row r="6312" customFormat="false" ht="12.75" hidden="false" customHeight="false" outlineLevel="0" collapsed="false">
      <c r="A6312" s="3" t="n">
        <v>43452.0717476852</v>
      </c>
      <c r="B6312" s="2" t="n">
        <v>105.199999999953</v>
      </c>
      <c r="C6312" s="2" t="n">
        <v>50.8215</v>
      </c>
      <c r="D6312" s="2" t="n">
        <v>9.53</v>
      </c>
      <c r="E6312" s="2" t="n">
        <v>0.038</v>
      </c>
      <c r="F6312" s="2" t="n">
        <v>21.61</v>
      </c>
      <c r="G6312" s="2" t="n">
        <v>2.944</v>
      </c>
      <c r="H6312" s="2" t="n">
        <v>49.4</v>
      </c>
      <c r="I6312" s="2" t="n">
        <v>591.2</v>
      </c>
      <c r="J6312" s="2" t="n">
        <v>29.9</v>
      </c>
      <c r="K6312" s="2" t="n">
        <v>1.686</v>
      </c>
      <c r="L6312" s="2" t="n">
        <v>22.71</v>
      </c>
      <c r="M6312" s="2" t="n">
        <v>3.998</v>
      </c>
      <c r="N6312" s="2" t="n">
        <v>0.986</v>
      </c>
      <c r="O6312" s="2" t="n">
        <v>1.28</v>
      </c>
    </row>
    <row r="6313" customFormat="false" ht="12.75" hidden="false" customHeight="false" outlineLevel="0" collapsed="false">
      <c r="A6313" s="3" t="n">
        <v>43452.0724421296</v>
      </c>
      <c r="B6313" s="2" t="n">
        <v>105.216666666674</v>
      </c>
      <c r="C6313" s="2" t="n">
        <v>50.8215</v>
      </c>
      <c r="D6313" s="2" t="n">
        <v>9.53</v>
      </c>
      <c r="E6313" s="2" t="n">
        <v>0.038</v>
      </c>
      <c r="F6313" s="2" t="n">
        <v>21.61</v>
      </c>
      <c r="G6313" s="2" t="n">
        <v>2.944</v>
      </c>
      <c r="H6313" s="2" t="n">
        <v>49.4</v>
      </c>
      <c r="I6313" s="2" t="n">
        <v>589.5</v>
      </c>
      <c r="J6313" s="2" t="n">
        <v>29.9</v>
      </c>
      <c r="K6313" s="2" t="n">
        <v>1.686</v>
      </c>
      <c r="L6313" s="2" t="n">
        <v>22.72</v>
      </c>
      <c r="M6313" s="2" t="n">
        <v>3.996</v>
      </c>
      <c r="N6313" s="2" t="n">
        <v>0.987</v>
      </c>
      <c r="O6313" s="2" t="n">
        <v>1.28</v>
      </c>
    </row>
    <row r="6314" customFormat="false" ht="12.75" hidden="false" customHeight="false" outlineLevel="0" collapsed="false">
      <c r="A6314" s="3" t="n">
        <v>43452.0731365741</v>
      </c>
      <c r="B6314" s="2" t="n">
        <v>105.233333333221</v>
      </c>
      <c r="C6314" s="2" t="n">
        <v>50.8215</v>
      </c>
      <c r="D6314" s="2" t="n">
        <v>9.53</v>
      </c>
      <c r="E6314" s="2" t="n">
        <v>0.038</v>
      </c>
      <c r="F6314" s="2" t="n">
        <v>21.61</v>
      </c>
      <c r="G6314" s="2" t="n">
        <v>2.943</v>
      </c>
      <c r="H6314" s="2" t="n">
        <v>49.4</v>
      </c>
      <c r="I6314" s="2" t="n">
        <v>587</v>
      </c>
      <c r="J6314" s="2" t="n">
        <v>30</v>
      </c>
      <c r="K6314" s="2" t="n">
        <v>1.686</v>
      </c>
      <c r="L6314" s="2" t="n">
        <v>22.73</v>
      </c>
      <c r="M6314" s="2" t="n">
        <v>3.994</v>
      </c>
      <c r="N6314" s="2" t="n">
        <v>0.988</v>
      </c>
      <c r="O6314" s="2" t="n">
        <v>1.279</v>
      </c>
    </row>
    <row r="6315" customFormat="false" ht="12.75" hidden="false" customHeight="false" outlineLevel="0" collapsed="false">
      <c r="A6315" s="3" t="n">
        <v>43452.0738310185</v>
      </c>
      <c r="B6315" s="2" t="n">
        <v>105.249999999942</v>
      </c>
      <c r="C6315" s="2" t="n">
        <v>50.8206</v>
      </c>
      <c r="D6315" s="2" t="n">
        <v>9.53</v>
      </c>
      <c r="E6315" s="2" t="n">
        <v>0.038</v>
      </c>
      <c r="F6315" s="2" t="n">
        <v>21.61</v>
      </c>
      <c r="G6315" s="2" t="n">
        <v>2.944</v>
      </c>
      <c r="H6315" s="2" t="n">
        <v>49.4</v>
      </c>
      <c r="I6315" s="2" t="n">
        <v>588</v>
      </c>
      <c r="J6315" s="2" t="n">
        <v>30</v>
      </c>
      <c r="K6315" s="2" t="n">
        <v>1.686</v>
      </c>
      <c r="L6315" s="2" t="n">
        <v>22.73</v>
      </c>
      <c r="M6315" s="2" t="n">
        <v>3.996</v>
      </c>
      <c r="N6315" s="2" t="n">
        <v>0.987</v>
      </c>
      <c r="O6315" s="2" t="n">
        <v>1.279</v>
      </c>
    </row>
    <row r="6316" customFormat="false" ht="12.75" hidden="false" customHeight="false" outlineLevel="0" collapsed="false">
      <c r="A6316" s="3" t="n">
        <v>43452.074525463</v>
      </c>
      <c r="B6316" s="2" t="n">
        <v>105.266666666663</v>
      </c>
      <c r="C6316" s="2" t="n">
        <v>50.8143</v>
      </c>
      <c r="D6316" s="2" t="n">
        <v>9.54</v>
      </c>
      <c r="E6316" s="2" t="n">
        <v>0.038</v>
      </c>
      <c r="F6316" s="2" t="n">
        <v>21.61</v>
      </c>
      <c r="G6316" s="2" t="n">
        <v>2.949</v>
      </c>
      <c r="H6316" s="2" t="n">
        <v>49.4</v>
      </c>
      <c r="I6316" s="2" t="n">
        <v>586.6</v>
      </c>
      <c r="J6316" s="2" t="n">
        <v>29.9</v>
      </c>
      <c r="K6316" s="2" t="n">
        <v>1.685</v>
      </c>
      <c r="L6316" s="2" t="n">
        <v>22.73</v>
      </c>
      <c r="M6316" s="2" t="n">
        <v>3.998</v>
      </c>
      <c r="N6316" s="2" t="n">
        <v>0.987</v>
      </c>
      <c r="O6316" s="2" t="n">
        <v>1.28</v>
      </c>
    </row>
    <row r="6317" customFormat="false" ht="12.75" hidden="false" customHeight="false" outlineLevel="0" collapsed="false">
      <c r="A6317" s="3" t="n">
        <v>43452.0752199074</v>
      </c>
      <c r="B6317" s="2" t="n">
        <v>105.283333333209</v>
      </c>
      <c r="C6317" s="2" t="n">
        <v>50.816</v>
      </c>
      <c r="D6317" s="2" t="n">
        <v>9.54</v>
      </c>
      <c r="E6317" s="2" t="n">
        <v>0.038</v>
      </c>
      <c r="F6317" s="2" t="n">
        <v>21.61</v>
      </c>
      <c r="G6317" s="2" t="n">
        <v>2.948</v>
      </c>
      <c r="H6317" s="2" t="n">
        <v>49.4</v>
      </c>
      <c r="I6317" s="2" t="n">
        <v>588.8</v>
      </c>
      <c r="J6317" s="2" t="n">
        <v>29.9</v>
      </c>
      <c r="K6317" s="2" t="n">
        <v>1.685</v>
      </c>
      <c r="L6317" s="2" t="n">
        <v>22.73</v>
      </c>
      <c r="M6317" s="2" t="n">
        <v>3.999</v>
      </c>
      <c r="N6317" s="2" t="n">
        <v>0.989</v>
      </c>
      <c r="O6317" s="2" t="n">
        <v>1.279</v>
      </c>
    </row>
    <row r="6318" customFormat="false" ht="12.75" hidden="false" customHeight="false" outlineLevel="0" collapsed="false">
      <c r="A6318" s="3" t="n">
        <v>43452.0759143519</v>
      </c>
      <c r="B6318" s="2" t="n">
        <v>105.29999999993</v>
      </c>
      <c r="C6318" s="2" t="n">
        <v>50.8252</v>
      </c>
      <c r="D6318" s="2" t="n">
        <v>9.53</v>
      </c>
      <c r="E6318" s="2" t="n">
        <v>0.038</v>
      </c>
      <c r="F6318" s="2" t="n">
        <v>21.61</v>
      </c>
      <c r="G6318" s="2" t="n">
        <v>2.949</v>
      </c>
      <c r="H6318" s="2" t="n">
        <v>49.4</v>
      </c>
      <c r="I6318" s="2" t="n">
        <v>588.2</v>
      </c>
      <c r="J6318" s="2" t="n">
        <v>30</v>
      </c>
      <c r="K6318" s="2" t="n">
        <v>1.685</v>
      </c>
      <c r="L6318" s="2" t="n">
        <v>22.73</v>
      </c>
      <c r="M6318" s="2" t="n">
        <v>3.998</v>
      </c>
      <c r="N6318" s="2" t="n">
        <v>0.994</v>
      </c>
      <c r="O6318" s="2" t="n">
        <v>1.279</v>
      </c>
    </row>
    <row r="6319" customFormat="false" ht="12.75" hidden="false" customHeight="false" outlineLevel="0" collapsed="false">
      <c r="A6319" s="3" t="n">
        <v>43452.0766087963</v>
      </c>
      <c r="B6319" s="2" t="n">
        <v>105.316666666651</v>
      </c>
      <c r="C6319" s="2" t="n">
        <v>50.827</v>
      </c>
      <c r="D6319" s="2" t="n">
        <v>9.53</v>
      </c>
      <c r="E6319" s="2" t="n">
        <v>0.038</v>
      </c>
      <c r="F6319" s="2" t="n">
        <v>21.61</v>
      </c>
      <c r="G6319" s="2" t="n">
        <v>2.948</v>
      </c>
      <c r="H6319" s="2" t="n">
        <v>49.5</v>
      </c>
      <c r="I6319" s="2" t="n">
        <v>589.2</v>
      </c>
      <c r="J6319" s="2" t="n">
        <v>30</v>
      </c>
      <c r="K6319" s="2" t="n">
        <v>1.685</v>
      </c>
      <c r="L6319" s="2" t="n">
        <v>22.73</v>
      </c>
      <c r="M6319" s="2" t="n">
        <v>3.998</v>
      </c>
      <c r="N6319" s="2" t="n">
        <v>0.979</v>
      </c>
      <c r="O6319" s="2" t="n">
        <v>1.279</v>
      </c>
    </row>
    <row r="6320" customFormat="false" ht="12.75" hidden="false" customHeight="false" outlineLevel="0" collapsed="false">
      <c r="A6320" s="3" t="n">
        <v>43452.0773032407</v>
      </c>
      <c r="B6320" s="2" t="n">
        <v>105.333333333198</v>
      </c>
      <c r="C6320" s="2" t="n">
        <v>50.827</v>
      </c>
      <c r="D6320" s="2" t="n">
        <v>9.53</v>
      </c>
      <c r="E6320" s="2" t="n">
        <v>0.038</v>
      </c>
      <c r="F6320" s="2" t="n">
        <v>21.61</v>
      </c>
      <c r="G6320" s="2" t="n">
        <v>2.947</v>
      </c>
      <c r="H6320" s="2" t="n">
        <v>49.4</v>
      </c>
      <c r="I6320" s="2" t="n">
        <v>585.7</v>
      </c>
      <c r="J6320" s="2" t="n">
        <v>29.9</v>
      </c>
      <c r="K6320" s="2" t="n">
        <v>1.686</v>
      </c>
      <c r="L6320" s="2" t="n">
        <v>22.74</v>
      </c>
      <c r="M6320" s="2" t="n">
        <v>3.997</v>
      </c>
      <c r="N6320" s="2" t="n">
        <v>0.986</v>
      </c>
      <c r="O6320" s="2" t="n">
        <v>1.28</v>
      </c>
    </row>
    <row r="6321" customFormat="false" ht="12.75" hidden="false" customHeight="false" outlineLevel="0" collapsed="false">
      <c r="A6321" s="3" t="n">
        <v>43452.0779976852</v>
      </c>
      <c r="B6321" s="2" t="n">
        <v>105.349999999919</v>
      </c>
      <c r="C6321" s="2" t="n">
        <v>50.827</v>
      </c>
      <c r="D6321" s="2" t="n">
        <v>9.53</v>
      </c>
      <c r="E6321" s="2" t="n">
        <v>0.038</v>
      </c>
      <c r="F6321" s="2" t="n">
        <v>21.61</v>
      </c>
      <c r="G6321" s="2" t="n">
        <v>2.945</v>
      </c>
      <c r="H6321" s="2" t="n">
        <v>49.4</v>
      </c>
      <c r="I6321" s="2" t="n">
        <v>587.6</v>
      </c>
      <c r="J6321" s="2" t="n">
        <v>29.9</v>
      </c>
      <c r="K6321" s="2" t="n">
        <v>1.685</v>
      </c>
      <c r="L6321" s="2" t="n">
        <v>22.75</v>
      </c>
      <c r="M6321" s="2" t="n">
        <v>3.998</v>
      </c>
      <c r="N6321" s="2" t="n">
        <v>0.987</v>
      </c>
      <c r="O6321" s="2" t="n">
        <v>1.28</v>
      </c>
    </row>
    <row r="6322" customFormat="false" ht="12.75" hidden="false" customHeight="false" outlineLevel="0" collapsed="false">
      <c r="A6322" s="3" t="n">
        <v>43452.0786921296</v>
      </c>
      <c r="B6322" s="2" t="n">
        <v>105.36666666664</v>
      </c>
      <c r="C6322" s="2" t="n">
        <v>50.827</v>
      </c>
      <c r="D6322" s="2" t="n">
        <v>9.53</v>
      </c>
      <c r="E6322" s="2" t="n">
        <v>0.038</v>
      </c>
      <c r="F6322" s="2" t="n">
        <v>21.61</v>
      </c>
      <c r="G6322" s="2" t="n">
        <v>2.944</v>
      </c>
      <c r="H6322" s="2" t="n">
        <v>49.5</v>
      </c>
      <c r="I6322" s="2" t="n">
        <v>586.4</v>
      </c>
      <c r="J6322" s="2" t="n">
        <v>30</v>
      </c>
      <c r="K6322" s="2" t="n">
        <v>1.685</v>
      </c>
      <c r="L6322" s="2" t="n">
        <v>22.75</v>
      </c>
      <c r="M6322" s="2" t="n">
        <v>3.999</v>
      </c>
      <c r="N6322" s="2" t="n">
        <v>0.988</v>
      </c>
      <c r="O6322" s="2" t="n">
        <v>1.278</v>
      </c>
    </row>
    <row r="6323" customFormat="false" ht="12.75" hidden="false" customHeight="false" outlineLevel="0" collapsed="false">
      <c r="A6323" s="3" t="n">
        <v>43452.0793865741</v>
      </c>
      <c r="B6323" s="2" t="n">
        <v>105.383333333186</v>
      </c>
      <c r="C6323" s="2" t="n">
        <v>50.8272</v>
      </c>
      <c r="D6323" s="2" t="n">
        <v>9.53</v>
      </c>
      <c r="E6323" s="2" t="n">
        <v>0.038</v>
      </c>
      <c r="F6323" s="2" t="n">
        <v>21.61</v>
      </c>
      <c r="G6323" s="2" t="n">
        <v>2.945</v>
      </c>
      <c r="H6323" s="2" t="n">
        <v>49.5</v>
      </c>
      <c r="I6323" s="2" t="n">
        <v>584.6</v>
      </c>
      <c r="J6323" s="2" t="n">
        <v>30</v>
      </c>
      <c r="K6323" s="2" t="n">
        <v>1.685</v>
      </c>
      <c r="L6323" s="2" t="n">
        <v>22.75</v>
      </c>
      <c r="M6323" s="2" t="n">
        <v>3.997</v>
      </c>
      <c r="N6323" s="2" t="n">
        <v>0.987</v>
      </c>
      <c r="O6323" s="2" t="n">
        <v>1.279</v>
      </c>
    </row>
    <row r="6324" customFormat="false" ht="12.75" hidden="false" customHeight="false" outlineLevel="0" collapsed="false">
      <c r="A6324" s="3" t="n">
        <v>43452.0800810185</v>
      </c>
      <c r="B6324" s="2" t="n">
        <v>105.399999999907</v>
      </c>
      <c r="C6324" s="2" t="n">
        <v>50.8282</v>
      </c>
      <c r="D6324" s="2" t="n">
        <v>9.53</v>
      </c>
      <c r="E6324" s="2" t="n">
        <v>0.038</v>
      </c>
      <c r="F6324" s="2" t="n">
        <v>21.61</v>
      </c>
      <c r="G6324" s="2" t="n">
        <v>2.945</v>
      </c>
      <c r="H6324" s="2" t="n">
        <v>49.5</v>
      </c>
      <c r="I6324" s="2" t="n">
        <v>586.7</v>
      </c>
      <c r="J6324" s="2" t="n">
        <v>30</v>
      </c>
      <c r="K6324" s="2" t="n">
        <v>1.685</v>
      </c>
      <c r="L6324" s="2" t="n">
        <v>22.75</v>
      </c>
      <c r="M6324" s="2" t="n">
        <v>3.997</v>
      </c>
      <c r="N6324" s="2" t="n">
        <v>0.987</v>
      </c>
      <c r="O6324" s="2" t="n">
        <v>1.28</v>
      </c>
    </row>
    <row r="6325" customFormat="false" ht="12.75" hidden="false" customHeight="false" outlineLevel="0" collapsed="false">
      <c r="A6325" s="3" t="n">
        <v>43452.080775463</v>
      </c>
      <c r="B6325" s="2" t="n">
        <v>105.416666666628</v>
      </c>
      <c r="C6325" s="2" t="n">
        <v>50.8249</v>
      </c>
      <c r="D6325" s="2" t="n">
        <v>9.53</v>
      </c>
      <c r="E6325" s="2" t="n">
        <v>0.038</v>
      </c>
      <c r="F6325" s="2" t="n">
        <v>21.61</v>
      </c>
      <c r="G6325" s="2" t="n">
        <v>2.948</v>
      </c>
      <c r="H6325" s="2" t="n">
        <v>49.4</v>
      </c>
      <c r="I6325" s="2" t="n">
        <v>588.1</v>
      </c>
      <c r="J6325" s="2" t="n">
        <v>29.9</v>
      </c>
      <c r="K6325" s="2" t="n">
        <v>1.685</v>
      </c>
      <c r="L6325" s="2" t="n">
        <v>22.75</v>
      </c>
      <c r="M6325" s="2" t="n">
        <v>3.998</v>
      </c>
      <c r="N6325" s="2" t="n">
        <v>0.987</v>
      </c>
      <c r="O6325" s="2" t="n">
        <v>1.279</v>
      </c>
    </row>
    <row r="6326" customFormat="false" ht="12.75" hidden="false" customHeight="false" outlineLevel="0" collapsed="false">
      <c r="A6326" s="3" t="n">
        <v>43452.0814699074</v>
      </c>
      <c r="B6326" s="2" t="n">
        <v>105.433333333349</v>
      </c>
      <c r="C6326" s="2" t="n">
        <v>50.8278</v>
      </c>
      <c r="D6326" s="2" t="n">
        <v>9.53</v>
      </c>
      <c r="E6326" s="2" t="n">
        <v>0.038</v>
      </c>
      <c r="F6326" s="2" t="n">
        <v>21.61</v>
      </c>
      <c r="G6326" s="2" t="n">
        <v>2.948</v>
      </c>
      <c r="H6326" s="2" t="n">
        <v>49.4</v>
      </c>
      <c r="I6326" s="2" t="n">
        <v>588.7</v>
      </c>
      <c r="J6326" s="2" t="n">
        <v>30</v>
      </c>
      <c r="K6326" s="2" t="n">
        <v>1.684</v>
      </c>
      <c r="L6326" s="2" t="n">
        <v>22.76</v>
      </c>
      <c r="M6326" s="2" t="n">
        <v>3.999</v>
      </c>
      <c r="N6326" s="2" t="n">
        <v>0.992</v>
      </c>
      <c r="O6326" s="2" t="n">
        <v>1.279</v>
      </c>
    </row>
    <row r="6327" customFormat="false" ht="12.75" hidden="false" customHeight="false" outlineLevel="0" collapsed="false">
      <c r="A6327" s="3" t="n">
        <v>43452.0821643519</v>
      </c>
      <c r="B6327" s="2" t="n">
        <v>105.449999999895</v>
      </c>
      <c r="C6327" s="2" t="n">
        <v>50.8285</v>
      </c>
      <c r="D6327" s="2" t="n">
        <v>9.53</v>
      </c>
      <c r="E6327" s="2" t="n">
        <v>0.038</v>
      </c>
      <c r="F6327" s="2" t="n">
        <v>21.61</v>
      </c>
      <c r="G6327" s="2" t="n">
        <v>2.949</v>
      </c>
      <c r="H6327" s="2" t="n">
        <v>49.4</v>
      </c>
      <c r="I6327" s="2" t="n">
        <v>588.5</v>
      </c>
      <c r="J6327" s="2" t="n">
        <v>30</v>
      </c>
      <c r="K6327" s="2" t="n">
        <v>1.685</v>
      </c>
      <c r="L6327" s="2" t="n">
        <v>22.77</v>
      </c>
      <c r="M6327" s="2" t="n">
        <v>3.998</v>
      </c>
      <c r="N6327" s="2" t="n">
        <v>0.994</v>
      </c>
      <c r="O6327" s="2" t="n">
        <v>1.279</v>
      </c>
    </row>
    <row r="6328" customFormat="false" ht="12.75" hidden="false" customHeight="false" outlineLevel="0" collapsed="false">
      <c r="A6328" s="3" t="n">
        <v>43452.0828587963</v>
      </c>
      <c r="B6328" s="2" t="n">
        <v>105.466666666616</v>
      </c>
      <c r="C6328" s="2" t="n">
        <v>50.8285</v>
      </c>
      <c r="D6328" s="2" t="n">
        <v>9.53</v>
      </c>
      <c r="E6328" s="2" t="n">
        <v>0.038</v>
      </c>
      <c r="F6328" s="2" t="n">
        <v>21.61</v>
      </c>
      <c r="G6328" s="2" t="n">
        <v>2.948</v>
      </c>
      <c r="H6328" s="2" t="n">
        <v>49.4</v>
      </c>
      <c r="I6328" s="2" t="n">
        <v>589.4</v>
      </c>
      <c r="J6328" s="2" t="n">
        <v>30</v>
      </c>
      <c r="K6328" s="2" t="n">
        <v>1.685</v>
      </c>
      <c r="L6328" s="2" t="n">
        <v>22.77</v>
      </c>
      <c r="M6328" s="2" t="n">
        <v>3.998</v>
      </c>
      <c r="N6328" s="2" t="n">
        <v>0.989</v>
      </c>
      <c r="O6328" s="2" t="n">
        <v>1.279</v>
      </c>
    </row>
    <row r="6329" customFormat="false" ht="12.75" hidden="false" customHeight="false" outlineLevel="0" collapsed="false">
      <c r="A6329" s="3" t="n">
        <v>43452.0835532407</v>
      </c>
      <c r="B6329" s="2" t="n">
        <v>105.483333333337</v>
      </c>
      <c r="C6329" s="2" t="n">
        <v>50.8285</v>
      </c>
      <c r="D6329" s="2" t="n">
        <v>9.53</v>
      </c>
      <c r="E6329" s="2" t="n">
        <v>0.038</v>
      </c>
      <c r="F6329" s="2" t="n">
        <v>21.61</v>
      </c>
      <c r="G6329" s="2" t="n">
        <v>2.947</v>
      </c>
      <c r="H6329" s="2" t="n">
        <v>49.4</v>
      </c>
      <c r="I6329" s="2" t="n">
        <v>589.7</v>
      </c>
      <c r="J6329" s="2" t="n">
        <v>29.9</v>
      </c>
      <c r="K6329" s="2" t="n">
        <v>1.685</v>
      </c>
      <c r="L6329" s="2" t="n">
        <v>22.77</v>
      </c>
      <c r="M6329" s="2" t="n">
        <v>3.999</v>
      </c>
      <c r="N6329" s="2" t="n">
        <v>0.987</v>
      </c>
      <c r="O6329" s="2" t="n">
        <v>1.279</v>
      </c>
    </row>
    <row r="6330" customFormat="false" ht="12.75" hidden="false" customHeight="false" outlineLevel="0" collapsed="false">
      <c r="A6330" s="3" t="n">
        <v>43452.0842476852</v>
      </c>
      <c r="B6330" s="2" t="n">
        <v>105.499999999884</v>
      </c>
      <c r="C6330" s="2" t="n">
        <v>50.8285</v>
      </c>
      <c r="D6330" s="2" t="n">
        <v>9.53</v>
      </c>
      <c r="E6330" s="2" t="n">
        <v>0.038</v>
      </c>
      <c r="F6330" s="2" t="n">
        <v>21.61</v>
      </c>
      <c r="G6330" s="2" t="n">
        <v>2.947</v>
      </c>
      <c r="H6330" s="2" t="n">
        <v>49.4</v>
      </c>
      <c r="I6330" s="2" t="n">
        <v>588.1</v>
      </c>
      <c r="J6330" s="2" t="n">
        <v>29.9</v>
      </c>
      <c r="K6330" s="2" t="n">
        <v>1.685</v>
      </c>
      <c r="L6330" s="2" t="n">
        <v>22.78</v>
      </c>
      <c r="M6330" s="2" t="n">
        <v>3.997</v>
      </c>
      <c r="N6330" s="2" t="n">
        <v>0.986</v>
      </c>
      <c r="O6330" s="2" t="n">
        <v>1.279</v>
      </c>
    </row>
    <row r="6331" customFormat="false" ht="12.75" hidden="false" customHeight="false" outlineLevel="0" collapsed="false">
      <c r="A6331" s="3" t="n">
        <v>43452.0849421296</v>
      </c>
      <c r="B6331" s="2" t="n">
        <v>105.516666666605</v>
      </c>
      <c r="C6331" s="2" t="n">
        <v>50.8267</v>
      </c>
      <c r="D6331" s="2" t="n">
        <v>9.53</v>
      </c>
      <c r="E6331" s="2" t="n">
        <v>0.038</v>
      </c>
      <c r="F6331" s="2" t="n">
        <v>21.61</v>
      </c>
      <c r="G6331" s="2" t="n">
        <v>2.948</v>
      </c>
      <c r="H6331" s="2" t="n">
        <v>49.4</v>
      </c>
      <c r="I6331" s="2" t="n">
        <v>586.4</v>
      </c>
      <c r="J6331" s="2" t="n">
        <v>30</v>
      </c>
      <c r="K6331" s="2" t="n">
        <v>1.685</v>
      </c>
      <c r="L6331" s="2" t="n">
        <v>22.78</v>
      </c>
      <c r="M6331" s="2" t="n">
        <v>3.998</v>
      </c>
      <c r="N6331" s="2" t="n">
        <v>0.986</v>
      </c>
      <c r="O6331" s="2" t="n">
        <v>1.279</v>
      </c>
    </row>
    <row r="6332" customFormat="false" ht="12.75" hidden="false" customHeight="false" outlineLevel="0" collapsed="false">
      <c r="A6332" s="3" t="n">
        <v>43452.0856365741</v>
      </c>
      <c r="B6332" s="2" t="n">
        <v>105.533333333326</v>
      </c>
      <c r="C6332" s="2" t="n">
        <v>50.8138</v>
      </c>
      <c r="D6332" s="2" t="n">
        <v>9.53</v>
      </c>
      <c r="E6332" s="2" t="n">
        <v>0.038</v>
      </c>
      <c r="F6332" s="2" t="n">
        <v>21.61</v>
      </c>
      <c r="G6332" s="2" t="n">
        <v>2.947</v>
      </c>
      <c r="H6332" s="2" t="n">
        <v>49.4</v>
      </c>
      <c r="I6332" s="2" t="n">
        <v>589</v>
      </c>
      <c r="J6332" s="2" t="n">
        <v>29.9</v>
      </c>
      <c r="K6332" s="2" t="n">
        <v>1.685</v>
      </c>
      <c r="L6332" s="2" t="n">
        <v>22.78</v>
      </c>
      <c r="M6332" s="2" t="n">
        <v>3.998</v>
      </c>
      <c r="N6332" s="2" t="n">
        <v>0.986</v>
      </c>
      <c r="O6332" s="2" t="n">
        <v>1.279</v>
      </c>
    </row>
    <row r="6333" customFormat="false" ht="12.75" hidden="false" customHeight="false" outlineLevel="0" collapsed="false">
      <c r="A6333" s="3" t="n">
        <v>43452.0863310185</v>
      </c>
      <c r="B6333" s="2" t="n">
        <v>105.549999999872</v>
      </c>
      <c r="C6333" s="2" t="n">
        <v>50.8143</v>
      </c>
      <c r="D6333" s="2" t="n">
        <v>9.53</v>
      </c>
      <c r="E6333" s="2" t="n">
        <v>0.038</v>
      </c>
      <c r="F6333" s="2" t="n">
        <v>21.61</v>
      </c>
      <c r="G6333" s="2" t="n">
        <v>2.948</v>
      </c>
      <c r="H6333" s="2" t="n">
        <v>49.4</v>
      </c>
      <c r="I6333" s="2" t="n">
        <v>589.6</v>
      </c>
      <c r="J6333" s="2" t="n">
        <v>30</v>
      </c>
      <c r="K6333" s="2" t="n">
        <v>1.685</v>
      </c>
      <c r="L6333" s="2" t="n">
        <v>22.79</v>
      </c>
      <c r="M6333" s="2" t="n">
        <v>3.995</v>
      </c>
      <c r="N6333" s="2" t="n">
        <v>0.989</v>
      </c>
      <c r="O6333" s="2" t="n">
        <v>1.279</v>
      </c>
    </row>
    <row r="6334" customFormat="false" ht="12.75" hidden="false" customHeight="false" outlineLevel="0" collapsed="false">
      <c r="A6334" s="3" t="n">
        <v>43452.087025463</v>
      </c>
      <c r="B6334" s="2" t="n">
        <v>105.566666666593</v>
      </c>
      <c r="C6334" s="2" t="n">
        <v>50.8163</v>
      </c>
      <c r="D6334" s="2" t="n">
        <v>9.53</v>
      </c>
      <c r="E6334" s="2" t="n">
        <v>0.038</v>
      </c>
      <c r="F6334" s="2" t="n">
        <v>21.61</v>
      </c>
      <c r="G6334" s="2" t="n">
        <v>2.948</v>
      </c>
      <c r="H6334" s="2" t="n">
        <v>49.4</v>
      </c>
      <c r="I6334" s="2" t="n">
        <v>589.2</v>
      </c>
      <c r="J6334" s="2" t="n">
        <v>30</v>
      </c>
      <c r="K6334" s="2" t="n">
        <v>1.685</v>
      </c>
      <c r="L6334" s="2" t="n">
        <v>22.79</v>
      </c>
      <c r="M6334" s="2" t="n">
        <v>3.998</v>
      </c>
      <c r="N6334" s="2" t="n">
        <v>0.988</v>
      </c>
      <c r="O6334" s="2" t="n">
        <v>1.279</v>
      </c>
    </row>
    <row r="6335" customFormat="false" ht="12.75" hidden="false" customHeight="false" outlineLevel="0" collapsed="false">
      <c r="A6335" s="3" t="n">
        <v>43452.0877199074</v>
      </c>
      <c r="B6335" s="2" t="n">
        <v>105.583333333314</v>
      </c>
      <c r="C6335" s="2" t="n">
        <v>50.8166</v>
      </c>
      <c r="D6335" s="2" t="n">
        <v>9.53</v>
      </c>
      <c r="E6335" s="2" t="n">
        <v>0.038</v>
      </c>
      <c r="F6335" s="2" t="n">
        <v>21.61</v>
      </c>
      <c r="G6335" s="2" t="n">
        <v>2.947</v>
      </c>
      <c r="H6335" s="2" t="n">
        <v>49.4</v>
      </c>
      <c r="I6335" s="2" t="n">
        <v>590.1</v>
      </c>
      <c r="J6335" s="2" t="n">
        <v>29.9</v>
      </c>
      <c r="K6335" s="2" t="n">
        <v>1.684</v>
      </c>
      <c r="L6335" s="2" t="n">
        <v>22.8</v>
      </c>
      <c r="M6335" s="2" t="n">
        <v>4</v>
      </c>
      <c r="N6335" s="2" t="n">
        <v>0.988</v>
      </c>
      <c r="O6335" s="2" t="n">
        <v>1.279</v>
      </c>
    </row>
    <row r="6336" customFormat="false" ht="12.75" hidden="false" customHeight="false" outlineLevel="0" collapsed="false">
      <c r="A6336" s="3" t="n">
        <v>43452.0884143519</v>
      </c>
      <c r="B6336" s="2" t="n">
        <v>105.59999999986</v>
      </c>
      <c r="C6336" s="2" t="n">
        <v>50.8166</v>
      </c>
      <c r="D6336" s="2" t="n">
        <v>9.53</v>
      </c>
      <c r="E6336" s="2" t="n">
        <v>0.038</v>
      </c>
      <c r="F6336" s="2" t="n">
        <v>21.61</v>
      </c>
      <c r="G6336" s="2" t="n">
        <v>2.948</v>
      </c>
      <c r="H6336" s="2" t="n">
        <v>49.4</v>
      </c>
      <c r="I6336" s="2" t="n">
        <v>587.7</v>
      </c>
      <c r="J6336" s="2" t="n">
        <v>29.9</v>
      </c>
      <c r="K6336" s="2" t="n">
        <v>1.684</v>
      </c>
      <c r="L6336" s="2" t="n">
        <v>22.8</v>
      </c>
      <c r="M6336" s="2" t="n">
        <v>3.997</v>
      </c>
      <c r="N6336" s="2" t="n">
        <v>0.998</v>
      </c>
      <c r="O6336" s="2" t="n">
        <v>1.279</v>
      </c>
    </row>
    <row r="6337" customFormat="false" ht="12.75" hidden="false" customHeight="false" outlineLevel="0" collapsed="false">
      <c r="A6337" s="3" t="n">
        <v>43452.0891087963</v>
      </c>
      <c r="B6337" s="2" t="n">
        <v>105.616666666581</v>
      </c>
      <c r="C6337" s="2" t="n">
        <v>50.8166</v>
      </c>
      <c r="D6337" s="2" t="n">
        <v>9.53</v>
      </c>
      <c r="E6337" s="2" t="n">
        <v>0.038</v>
      </c>
      <c r="F6337" s="2" t="n">
        <v>21.61</v>
      </c>
      <c r="G6337" s="2" t="n">
        <v>2.949</v>
      </c>
      <c r="H6337" s="2" t="n">
        <v>49.4</v>
      </c>
      <c r="I6337" s="2" t="n">
        <v>587.4</v>
      </c>
      <c r="J6337" s="2" t="n">
        <v>30</v>
      </c>
      <c r="K6337" s="2" t="n">
        <v>1.684</v>
      </c>
      <c r="L6337" s="2" t="n">
        <v>22.81</v>
      </c>
      <c r="M6337" s="2" t="n">
        <v>3.998</v>
      </c>
      <c r="N6337" s="2" t="n">
        <v>0.976</v>
      </c>
      <c r="O6337" s="2" t="n">
        <v>1.279</v>
      </c>
    </row>
    <row r="6338" customFormat="false" ht="12.75" hidden="false" customHeight="false" outlineLevel="0" collapsed="false">
      <c r="A6338" s="3" t="n">
        <v>43452.0898032407</v>
      </c>
      <c r="B6338" s="2" t="n">
        <v>105.633333333302</v>
      </c>
      <c r="C6338" s="2" t="n">
        <v>50.8166</v>
      </c>
      <c r="D6338" s="2" t="n">
        <v>9.53</v>
      </c>
      <c r="E6338" s="2" t="n">
        <v>0.038</v>
      </c>
      <c r="F6338" s="2" t="n">
        <v>21.61</v>
      </c>
      <c r="G6338" s="2" t="n">
        <v>2.948</v>
      </c>
      <c r="H6338" s="2" t="n">
        <v>49.4</v>
      </c>
      <c r="I6338" s="2" t="n">
        <v>591.1</v>
      </c>
      <c r="J6338" s="2" t="n">
        <v>30</v>
      </c>
      <c r="K6338" s="2" t="n">
        <v>1.685</v>
      </c>
      <c r="L6338" s="2" t="n">
        <v>22.81</v>
      </c>
      <c r="M6338" s="2" t="n">
        <v>3.998</v>
      </c>
      <c r="N6338" s="2" t="n">
        <v>0.978</v>
      </c>
      <c r="O6338" s="2" t="n">
        <v>1.279</v>
      </c>
    </row>
    <row r="6339" customFormat="false" ht="12.75" hidden="false" customHeight="false" outlineLevel="0" collapsed="false">
      <c r="A6339" s="3" t="n">
        <v>43452.0904976852</v>
      </c>
      <c r="B6339" s="2" t="n">
        <v>105.649999999849</v>
      </c>
      <c r="C6339" s="2" t="n">
        <v>50.816</v>
      </c>
      <c r="D6339" s="2" t="n">
        <v>9.53</v>
      </c>
      <c r="E6339" s="2" t="n">
        <v>0.038</v>
      </c>
      <c r="F6339" s="2" t="n">
        <v>21.61</v>
      </c>
      <c r="G6339" s="2" t="n">
        <v>2.948</v>
      </c>
      <c r="H6339" s="2" t="n">
        <v>49.4</v>
      </c>
      <c r="I6339" s="2" t="n">
        <v>590.9</v>
      </c>
      <c r="J6339" s="2" t="n">
        <v>30</v>
      </c>
      <c r="K6339" s="2" t="n">
        <v>1.685</v>
      </c>
      <c r="L6339" s="2" t="n">
        <v>22.81</v>
      </c>
      <c r="M6339" s="2" t="n">
        <v>4</v>
      </c>
      <c r="N6339" s="2" t="n">
        <v>0.984</v>
      </c>
      <c r="O6339" s="2" t="n">
        <v>1.279</v>
      </c>
    </row>
    <row r="6340" customFormat="false" ht="12.75" hidden="false" customHeight="false" outlineLevel="0" collapsed="false">
      <c r="A6340" s="3" t="n">
        <v>43452.0911921296</v>
      </c>
      <c r="B6340" s="2" t="n">
        <v>105.66666666657</v>
      </c>
      <c r="C6340" s="2" t="n">
        <v>50.8115</v>
      </c>
      <c r="D6340" s="2" t="n">
        <v>9.53</v>
      </c>
      <c r="E6340" s="2" t="n">
        <v>0.038</v>
      </c>
      <c r="F6340" s="2" t="n">
        <v>21.61</v>
      </c>
      <c r="G6340" s="2" t="n">
        <v>2.947</v>
      </c>
      <c r="H6340" s="2" t="n">
        <v>49.4</v>
      </c>
      <c r="I6340" s="2" t="n">
        <v>587.7</v>
      </c>
      <c r="J6340" s="2" t="n">
        <v>30</v>
      </c>
      <c r="K6340" s="2" t="n">
        <v>1.684</v>
      </c>
      <c r="L6340" s="2" t="n">
        <v>22.82</v>
      </c>
      <c r="M6340" s="2" t="n">
        <v>3.997</v>
      </c>
      <c r="N6340" s="2" t="n">
        <v>0.988</v>
      </c>
      <c r="O6340" s="2" t="n">
        <v>1.279</v>
      </c>
    </row>
    <row r="6341" customFormat="false" ht="12.75" hidden="false" customHeight="false" outlineLevel="0" collapsed="false">
      <c r="A6341" s="3" t="n">
        <v>43452.0918865741</v>
      </c>
      <c r="B6341" s="2" t="n">
        <v>105.683333333291</v>
      </c>
      <c r="C6341" s="2" t="n">
        <v>50.8114</v>
      </c>
      <c r="D6341" s="2" t="n">
        <v>9.53</v>
      </c>
      <c r="E6341" s="2" t="n">
        <v>0.038</v>
      </c>
      <c r="F6341" s="2" t="n">
        <v>21.61</v>
      </c>
      <c r="G6341" s="2" t="n">
        <v>2.946</v>
      </c>
      <c r="H6341" s="2" t="n">
        <v>49.4</v>
      </c>
      <c r="I6341" s="2" t="n">
        <v>585.6</v>
      </c>
      <c r="J6341" s="2" t="n">
        <v>30</v>
      </c>
      <c r="K6341" s="2" t="n">
        <v>1.684</v>
      </c>
      <c r="L6341" s="2" t="n">
        <v>22.81</v>
      </c>
      <c r="M6341" s="2" t="n">
        <v>3.996</v>
      </c>
      <c r="N6341" s="2" t="n">
        <v>0.982</v>
      </c>
      <c r="O6341" s="2" t="n">
        <v>1.279</v>
      </c>
    </row>
    <row r="6342" customFormat="false" ht="12.75" hidden="false" customHeight="false" outlineLevel="0" collapsed="false">
      <c r="A6342" s="3" t="n">
        <v>43452.0925810185</v>
      </c>
      <c r="B6342" s="2" t="n">
        <v>105.700000000012</v>
      </c>
      <c r="C6342" s="2" t="n">
        <v>50.8091</v>
      </c>
      <c r="D6342" s="2" t="n">
        <v>9.53</v>
      </c>
      <c r="E6342" s="2" t="n">
        <v>0.038</v>
      </c>
      <c r="F6342" s="2" t="n">
        <v>21.61</v>
      </c>
      <c r="G6342" s="2" t="n">
        <v>2.948</v>
      </c>
      <c r="H6342" s="2" t="n">
        <v>49.4</v>
      </c>
      <c r="I6342" s="2" t="n">
        <v>587.5</v>
      </c>
      <c r="J6342" s="2" t="n">
        <v>30</v>
      </c>
      <c r="K6342" s="2" t="n">
        <v>1.684</v>
      </c>
      <c r="L6342" s="2" t="n">
        <v>22.83</v>
      </c>
      <c r="M6342" s="2" t="n">
        <v>3.997</v>
      </c>
      <c r="N6342" s="2" t="n">
        <v>0.985</v>
      </c>
      <c r="O6342" s="2" t="n">
        <v>1.279</v>
      </c>
    </row>
    <row r="6343" customFormat="false" ht="12.75" hidden="false" customHeight="false" outlineLevel="0" collapsed="false">
      <c r="A6343" s="3" t="n">
        <v>43452.093275463</v>
      </c>
      <c r="B6343" s="2" t="n">
        <v>105.716666666558</v>
      </c>
      <c r="C6343" s="2" t="n">
        <v>50.8086</v>
      </c>
      <c r="D6343" s="2" t="n">
        <v>9.53</v>
      </c>
      <c r="E6343" s="2" t="n">
        <v>0.038</v>
      </c>
      <c r="F6343" s="2" t="n">
        <v>21.61</v>
      </c>
      <c r="G6343" s="2" t="n">
        <v>2.948</v>
      </c>
      <c r="H6343" s="2" t="n">
        <v>49.4</v>
      </c>
      <c r="I6343" s="2" t="n">
        <v>586.3</v>
      </c>
      <c r="J6343" s="2" t="n">
        <v>30</v>
      </c>
      <c r="K6343" s="2" t="n">
        <v>1.684</v>
      </c>
      <c r="L6343" s="2" t="n">
        <v>22.83</v>
      </c>
      <c r="M6343" s="2" t="n">
        <v>3.998</v>
      </c>
      <c r="N6343" s="2" t="n">
        <v>0.987</v>
      </c>
      <c r="O6343" s="2" t="n">
        <v>1.279</v>
      </c>
    </row>
    <row r="6344" customFormat="false" ht="12.75" hidden="false" customHeight="false" outlineLevel="0" collapsed="false">
      <c r="A6344" s="3" t="n">
        <v>43452.0939699074</v>
      </c>
      <c r="B6344" s="2" t="n">
        <v>105.733333333279</v>
      </c>
      <c r="C6344" s="2" t="n">
        <v>50.8086</v>
      </c>
      <c r="D6344" s="2" t="n">
        <v>9.53</v>
      </c>
      <c r="E6344" s="2" t="n">
        <v>0.038</v>
      </c>
      <c r="F6344" s="2" t="n">
        <v>21.61</v>
      </c>
      <c r="G6344" s="2" t="n">
        <v>2.947</v>
      </c>
      <c r="H6344" s="2" t="n">
        <v>49.4</v>
      </c>
      <c r="I6344" s="2" t="n">
        <v>586.8</v>
      </c>
      <c r="J6344" s="2" t="n">
        <v>29.9</v>
      </c>
      <c r="K6344" s="2" t="n">
        <v>1.684</v>
      </c>
      <c r="L6344" s="2" t="n">
        <v>22.83</v>
      </c>
      <c r="M6344" s="2" t="n">
        <v>3.997</v>
      </c>
      <c r="N6344" s="2" t="n">
        <v>0.987</v>
      </c>
      <c r="O6344" s="2" t="n">
        <v>1.279</v>
      </c>
    </row>
    <row r="6345" customFormat="false" ht="12.75" hidden="false" customHeight="false" outlineLevel="0" collapsed="false">
      <c r="A6345" s="3" t="n">
        <v>43452.0946643519</v>
      </c>
      <c r="B6345" s="2" t="n">
        <v>105.75</v>
      </c>
      <c r="C6345" s="2" t="n">
        <v>50.8086</v>
      </c>
      <c r="D6345" s="2" t="n">
        <v>9.53</v>
      </c>
      <c r="E6345" s="2" t="n">
        <v>0.038</v>
      </c>
      <c r="F6345" s="2" t="n">
        <v>21.61</v>
      </c>
      <c r="G6345" s="2" t="n">
        <v>2.948</v>
      </c>
      <c r="H6345" s="2" t="n">
        <v>49.3</v>
      </c>
      <c r="I6345" s="2" t="n">
        <v>589.5</v>
      </c>
      <c r="J6345" s="2" t="n">
        <v>29.9</v>
      </c>
      <c r="K6345" s="2" t="n">
        <v>1.684</v>
      </c>
      <c r="L6345" s="2" t="n">
        <v>22.84</v>
      </c>
      <c r="M6345" s="2" t="n">
        <v>3.994</v>
      </c>
      <c r="N6345" s="2" t="n">
        <v>0.988</v>
      </c>
      <c r="O6345" s="2" t="n">
        <v>1.279</v>
      </c>
    </row>
    <row r="6346" customFormat="false" ht="12.75" hidden="false" customHeight="false" outlineLevel="0" collapsed="false">
      <c r="A6346" s="3" t="n">
        <v>43452.0953587963</v>
      </c>
      <c r="B6346" s="2" t="n">
        <v>105.766666666546</v>
      </c>
      <c r="C6346" s="2" t="n">
        <v>50.8086</v>
      </c>
      <c r="D6346" s="2" t="n">
        <v>9.53</v>
      </c>
      <c r="E6346" s="2" t="n">
        <v>0.038</v>
      </c>
      <c r="F6346" s="2" t="n">
        <v>21.61</v>
      </c>
      <c r="G6346" s="2" t="n">
        <v>2.948</v>
      </c>
      <c r="H6346" s="2" t="n">
        <v>49.4</v>
      </c>
      <c r="I6346" s="2" t="n">
        <v>587.9</v>
      </c>
      <c r="J6346" s="2" t="n">
        <v>30</v>
      </c>
      <c r="K6346" s="2" t="n">
        <v>1.683</v>
      </c>
      <c r="L6346" s="2" t="n">
        <v>22.84</v>
      </c>
      <c r="M6346" s="2" t="n">
        <v>3.996</v>
      </c>
      <c r="N6346" s="2" t="n">
        <v>0.986</v>
      </c>
      <c r="O6346" s="2" t="n">
        <v>1.279</v>
      </c>
    </row>
    <row r="6347" customFormat="false" ht="12.75" hidden="false" customHeight="false" outlineLevel="0" collapsed="false">
      <c r="A6347" s="3" t="n">
        <v>43452.0960532407</v>
      </c>
      <c r="B6347" s="2" t="n">
        <v>105.783333333267</v>
      </c>
      <c r="C6347" s="2" t="n">
        <v>50.8098</v>
      </c>
      <c r="D6347" s="2" t="n">
        <v>9.53</v>
      </c>
      <c r="E6347" s="2" t="n">
        <v>0.038</v>
      </c>
      <c r="F6347" s="2" t="n">
        <v>21.61</v>
      </c>
      <c r="G6347" s="2" t="n">
        <v>2.949</v>
      </c>
      <c r="H6347" s="2" t="n">
        <v>49.4</v>
      </c>
      <c r="I6347" s="2" t="n">
        <v>590.2</v>
      </c>
      <c r="J6347" s="2" t="n">
        <v>29.9</v>
      </c>
      <c r="K6347" s="2" t="n">
        <v>1.683</v>
      </c>
      <c r="L6347" s="2" t="n">
        <v>22.84</v>
      </c>
      <c r="M6347" s="2" t="n">
        <v>3.998</v>
      </c>
      <c r="N6347" s="2" t="n">
        <v>0.987</v>
      </c>
      <c r="O6347" s="2" t="n">
        <v>1.279</v>
      </c>
    </row>
    <row r="6348" customFormat="false" ht="12.75" hidden="false" customHeight="false" outlineLevel="0" collapsed="false">
      <c r="A6348" s="3" t="n">
        <v>43452.0967476852</v>
      </c>
      <c r="B6348" s="2" t="n">
        <v>105.799999999988</v>
      </c>
      <c r="C6348" s="2" t="n">
        <v>50.8187</v>
      </c>
      <c r="D6348" s="2" t="n">
        <v>9.53</v>
      </c>
      <c r="E6348" s="2" t="n">
        <v>0.038</v>
      </c>
      <c r="F6348" s="2" t="n">
        <v>21.61</v>
      </c>
      <c r="G6348" s="2" t="n">
        <v>2.949</v>
      </c>
      <c r="H6348" s="2" t="n">
        <v>49.4</v>
      </c>
      <c r="I6348" s="2" t="n">
        <v>588.4</v>
      </c>
      <c r="J6348" s="2" t="n">
        <v>30</v>
      </c>
      <c r="K6348" s="2" t="n">
        <v>1.683</v>
      </c>
      <c r="L6348" s="2" t="n">
        <v>22.85</v>
      </c>
      <c r="M6348" s="2" t="n">
        <v>3.997</v>
      </c>
      <c r="N6348" s="2" t="n">
        <v>0.988</v>
      </c>
      <c r="O6348" s="2" t="n">
        <v>1.279</v>
      </c>
    </row>
    <row r="6349" customFormat="false" ht="12.75" hidden="false" customHeight="false" outlineLevel="0" collapsed="false">
      <c r="A6349" s="3" t="n">
        <v>43452.0974421296</v>
      </c>
      <c r="B6349" s="2" t="n">
        <v>105.816666666535</v>
      </c>
      <c r="C6349" s="2" t="n">
        <v>50.8184</v>
      </c>
      <c r="D6349" s="2" t="n">
        <v>9.53</v>
      </c>
      <c r="E6349" s="2" t="n">
        <v>0.038</v>
      </c>
      <c r="F6349" s="2" t="n">
        <v>21.61</v>
      </c>
      <c r="G6349" s="2" t="n">
        <v>2.948</v>
      </c>
      <c r="H6349" s="2" t="n">
        <v>49.4</v>
      </c>
      <c r="I6349" s="2" t="n">
        <v>587.5</v>
      </c>
      <c r="J6349" s="2" t="n">
        <v>30</v>
      </c>
      <c r="K6349" s="2" t="n">
        <v>1.683</v>
      </c>
      <c r="L6349" s="2" t="n">
        <v>22.86</v>
      </c>
      <c r="M6349" s="2" t="n">
        <v>3.998</v>
      </c>
      <c r="N6349" s="2" t="n">
        <v>0.986</v>
      </c>
      <c r="O6349" s="2" t="n">
        <v>1.279</v>
      </c>
    </row>
    <row r="6350" customFormat="false" ht="12.75" hidden="false" customHeight="false" outlineLevel="0" collapsed="false">
      <c r="A6350" s="3" t="n">
        <v>43452.0981365741</v>
      </c>
      <c r="B6350" s="2" t="n">
        <v>105.833333333256</v>
      </c>
      <c r="C6350" s="2" t="n">
        <v>50.8161</v>
      </c>
      <c r="D6350" s="2" t="n">
        <v>9.53</v>
      </c>
      <c r="E6350" s="2" t="n">
        <v>0.038</v>
      </c>
      <c r="F6350" s="2" t="n">
        <v>21.61</v>
      </c>
      <c r="G6350" s="2" t="n">
        <v>2.948</v>
      </c>
      <c r="H6350" s="2" t="n">
        <v>49.4</v>
      </c>
      <c r="I6350" s="2" t="n">
        <v>587</v>
      </c>
      <c r="J6350" s="2" t="n">
        <v>30</v>
      </c>
      <c r="K6350" s="2" t="n">
        <v>1.683</v>
      </c>
      <c r="L6350" s="2" t="n">
        <v>22.86</v>
      </c>
      <c r="M6350" s="2" t="n">
        <v>3.998</v>
      </c>
      <c r="N6350" s="2" t="n">
        <v>0.986</v>
      </c>
      <c r="O6350" s="2" t="n">
        <v>1.278</v>
      </c>
    </row>
    <row r="6351" customFormat="false" ht="12.75" hidden="false" customHeight="false" outlineLevel="0" collapsed="false">
      <c r="A6351" s="3" t="n">
        <v>43452.0988310185</v>
      </c>
      <c r="B6351" s="2" t="n">
        <v>105.849999999977</v>
      </c>
      <c r="C6351" s="2" t="n">
        <v>50.8157</v>
      </c>
      <c r="D6351" s="2" t="n">
        <v>9.53</v>
      </c>
      <c r="E6351" s="2" t="n">
        <v>0.038</v>
      </c>
      <c r="F6351" s="2" t="n">
        <v>21.61</v>
      </c>
      <c r="G6351" s="2" t="n">
        <v>2.944</v>
      </c>
      <c r="H6351" s="2" t="n">
        <v>49.4</v>
      </c>
      <c r="I6351" s="2" t="n">
        <v>586.4</v>
      </c>
      <c r="J6351" s="2" t="n">
        <v>29.9</v>
      </c>
      <c r="K6351" s="2" t="n">
        <v>1.683</v>
      </c>
      <c r="L6351" s="2" t="n">
        <v>22.86</v>
      </c>
      <c r="M6351" s="2" t="n">
        <v>3.997</v>
      </c>
      <c r="N6351" s="2" t="n">
        <v>0.987</v>
      </c>
      <c r="O6351" s="2" t="n">
        <v>1.278</v>
      </c>
    </row>
    <row r="6352" customFormat="false" ht="12.75" hidden="false" customHeight="false" outlineLevel="0" collapsed="false">
      <c r="A6352" s="3" t="n">
        <v>43452.099525463</v>
      </c>
      <c r="B6352" s="2" t="n">
        <v>105.866666666523</v>
      </c>
      <c r="C6352" s="2" t="n">
        <v>50.8157</v>
      </c>
      <c r="D6352" s="2" t="n">
        <v>9.53</v>
      </c>
      <c r="E6352" s="2" t="n">
        <v>0.038</v>
      </c>
      <c r="F6352" s="2" t="n">
        <v>21.61</v>
      </c>
      <c r="G6352" s="2" t="n">
        <v>2.944</v>
      </c>
      <c r="H6352" s="2" t="n">
        <v>49.4</v>
      </c>
      <c r="I6352" s="2" t="n">
        <v>587.6</v>
      </c>
      <c r="J6352" s="2" t="n">
        <v>30</v>
      </c>
      <c r="K6352" s="2" t="n">
        <v>1.683</v>
      </c>
      <c r="L6352" s="2" t="n">
        <v>22.86</v>
      </c>
      <c r="M6352" s="2" t="n">
        <v>3.997</v>
      </c>
      <c r="N6352" s="2" t="n">
        <v>0.987</v>
      </c>
      <c r="O6352" s="2" t="n">
        <v>1.279</v>
      </c>
    </row>
    <row r="6353" customFormat="false" ht="12.75" hidden="false" customHeight="false" outlineLevel="0" collapsed="false">
      <c r="A6353" s="3" t="n">
        <v>43452.1002199074</v>
      </c>
      <c r="B6353" s="2" t="n">
        <v>105.883333333244</v>
      </c>
      <c r="C6353" s="2" t="n">
        <v>50.8157</v>
      </c>
      <c r="D6353" s="2" t="n">
        <v>9.53</v>
      </c>
      <c r="E6353" s="2" t="n">
        <v>0.038</v>
      </c>
      <c r="F6353" s="2" t="n">
        <v>21.61</v>
      </c>
      <c r="G6353" s="2" t="n">
        <v>2.945</v>
      </c>
      <c r="H6353" s="2" t="n">
        <v>49.4</v>
      </c>
      <c r="I6353" s="2" t="n">
        <v>588.1</v>
      </c>
      <c r="J6353" s="2" t="n">
        <v>30</v>
      </c>
      <c r="K6353" s="2" t="n">
        <v>1.684</v>
      </c>
      <c r="L6353" s="2" t="n">
        <v>22.87</v>
      </c>
      <c r="M6353" s="2" t="n">
        <v>3.996</v>
      </c>
      <c r="N6353" s="2" t="n">
        <v>0.987</v>
      </c>
      <c r="O6353" s="2" t="n">
        <v>1.279</v>
      </c>
    </row>
    <row r="6354" customFormat="false" ht="12.75" hidden="false" customHeight="false" outlineLevel="0" collapsed="false">
      <c r="A6354" s="3" t="n">
        <v>43452.1009143519</v>
      </c>
      <c r="B6354" s="2" t="n">
        <v>105.899999999965</v>
      </c>
      <c r="C6354" s="2" t="n">
        <v>50.8157</v>
      </c>
      <c r="D6354" s="2" t="n">
        <v>9.53</v>
      </c>
      <c r="E6354" s="2" t="n">
        <v>0.038</v>
      </c>
      <c r="F6354" s="2" t="n">
        <v>21.61</v>
      </c>
      <c r="G6354" s="2" t="n">
        <v>2.947</v>
      </c>
      <c r="H6354" s="2" t="n">
        <v>49.4</v>
      </c>
      <c r="I6354" s="2" t="n">
        <v>589.6</v>
      </c>
      <c r="J6354" s="2" t="n">
        <v>30</v>
      </c>
      <c r="K6354" s="2" t="n">
        <v>1.684</v>
      </c>
      <c r="L6354" s="2" t="n">
        <v>22.87</v>
      </c>
      <c r="M6354" s="2" t="n">
        <v>3.997</v>
      </c>
      <c r="N6354" s="2" t="n">
        <v>0.988</v>
      </c>
      <c r="O6354" s="2" t="n">
        <v>1.279</v>
      </c>
    </row>
    <row r="6355" customFormat="false" ht="12.75" hidden="false" customHeight="false" outlineLevel="0" collapsed="false">
      <c r="A6355" s="3" t="n">
        <v>43452.1016087963</v>
      </c>
      <c r="B6355" s="2" t="n">
        <v>105.916666666686</v>
      </c>
      <c r="C6355" s="2" t="n">
        <v>50.8154</v>
      </c>
      <c r="D6355" s="2" t="n">
        <v>9.53</v>
      </c>
      <c r="E6355" s="2" t="n">
        <v>0.038</v>
      </c>
      <c r="F6355" s="2" t="n">
        <v>21.61</v>
      </c>
      <c r="G6355" s="2" t="n">
        <v>2.949</v>
      </c>
      <c r="H6355" s="2" t="n">
        <v>49.4</v>
      </c>
      <c r="I6355" s="2" t="n">
        <v>587.6</v>
      </c>
      <c r="J6355" s="2" t="n">
        <v>30</v>
      </c>
      <c r="K6355" s="2" t="n">
        <v>1.684</v>
      </c>
      <c r="L6355" s="2" t="n">
        <v>22.87</v>
      </c>
      <c r="M6355" s="2" t="n">
        <v>3.997</v>
      </c>
      <c r="N6355" s="2" t="n">
        <v>0.986</v>
      </c>
      <c r="O6355" s="2" t="n">
        <v>1.279</v>
      </c>
    </row>
    <row r="6356" customFormat="false" ht="12.75" hidden="false" customHeight="false" outlineLevel="0" collapsed="false">
      <c r="A6356" s="3" t="n">
        <v>43452.1023032407</v>
      </c>
      <c r="B6356" s="2" t="n">
        <v>105.933333333232</v>
      </c>
      <c r="C6356" s="2" t="n">
        <v>50.8127</v>
      </c>
      <c r="D6356" s="2" t="n">
        <v>9.53</v>
      </c>
      <c r="E6356" s="2" t="n">
        <v>0.038</v>
      </c>
      <c r="F6356" s="2" t="n">
        <v>21.61</v>
      </c>
      <c r="G6356" s="2" t="n">
        <v>2.948</v>
      </c>
      <c r="H6356" s="2" t="n">
        <v>49.4</v>
      </c>
      <c r="I6356" s="2" t="n">
        <v>588.7</v>
      </c>
      <c r="J6356" s="2" t="n">
        <v>29.9</v>
      </c>
      <c r="K6356" s="2" t="n">
        <v>1.684</v>
      </c>
      <c r="L6356" s="2" t="n">
        <v>22.88</v>
      </c>
      <c r="M6356" s="2" t="n">
        <v>4</v>
      </c>
      <c r="N6356" s="2" t="n">
        <v>0.986</v>
      </c>
      <c r="O6356" s="2" t="n">
        <v>1.279</v>
      </c>
    </row>
    <row r="6357" customFormat="false" ht="12.75" hidden="false" customHeight="false" outlineLevel="0" collapsed="false">
      <c r="A6357" s="3" t="n">
        <v>43452.1029976852</v>
      </c>
      <c r="B6357" s="2" t="n">
        <v>105.949999999953</v>
      </c>
      <c r="C6357" s="2" t="n">
        <v>50.8128</v>
      </c>
      <c r="D6357" s="2" t="n">
        <v>9.53</v>
      </c>
      <c r="E6357" s="2" t="n">
        <v>0.038</v>
      </c>
      <c r="F6357" s="2" t="n">
        <v>21.61</v>
      </c>
      <c r="G6357" s="2" t="n">
        <v>2.948</v>
      </c>
      <c r="H6357" s="2" t="n">
        <v>49.4</v>
      </c>
      <c r="I6357" s="2" t="n">
        <v>589</v>
      </c>
      <c r="J6357" s="2" t="n">
        <v>30</v>
      </c>
      <c r="K6357" s="2" t="n">
        <v>1.683</v>
      </c>
      <c r="L6357" s="2" t="n">
        <v>22.88</v>
      </c>
      <c r="M6357" s="2" t="n">
        <v>3.997</v>
      </c>
      <c r="N6357" s="2" t="n">
        <v>0.987</v>
      </c>
      <c r="O6357" s="2" t="n">
        <v>1.279</v>
      </c>
    </row>
    <row r="6358" customFormat="false" ht="12.75" hidden="false" customHeight="false" outlineLevel="0" collapsed="false">
      <c r="A6358" s="3" t="n">
        <v>43452.1036921296</v>
      </c>
      <c r="B6358" s="2" t="n">
        <v>105.966666666674</v>
      </c>
      <c r="C6358" s="2" t="n">
        <v>50.8094</v>
      </c>
      <c r="D6358" s="2" t="n">
        <v>9.53</v>
      </c>
      <c r="E6358" s="2" t="n">
        <v>0.038</v>
      </c>
      <c r="F6358" s="2" t="n">
        <v>21.61</v>
      </c>
      <c r="G6358" s="2" t="n">
        <v>2.947</v>
      </c>
      <c r="H6358" s="2" t="n">
        <v>49.4</v>
      </c>
      <c r="I6358" s="2" t="n">
        <v>587.8</v>
      </c>
      <c r="J6358" s="2" t="n">
        <v>30</v>
      </c>
      <c r="K6358" s="2" t="n">
        <v>1.683</v>
      </c>
      <c r="L6358" s="2" t="n">
        <v>22.88</v>
      </c>
      <c r="M6358" s="2" t="n">
        <v>3.999</v>
      </c>
      <c r="N6358" s="2" t="n">
        <v>0.987</v>
      </c>
      <c r="O6358" s="2" t="n">
        <v>1.279</v>
      </c>
    </row>
    <row r="6359" customFormat="false" ht="12.75" hidden="false" customHeight="false" outlineLevel="0" collapsed="false">
      <c r="A6359" s="3" t="n">
        <v>43452.1043865741</v>
      </c>
      <c r="B6359" s="2" t="n">
        <v>105.983333333221</v>
      </c>
      <c r="C6359" s="2" t="n">
        <v>50.8086</v>
      </c>
      <c r="D6359" s="2" t="n">
        <v>9.53</v>
      </c>
      <c r="E6359" s="2" t="n">
        <v>0.038</v>
      </c>
      <c r="F6359" s="2" t="n">
        <v>21.61</v>
      </c>
      <c r="G6359" s="2" t="n">
        <v>2.947</v>
      </c>
      <c r="H6359" s="2" t="n">
        <v>49.5</v>
      </c>
      <c r="I6359" s="2" t="n">
        <v>587.5</v>
      </c>
      <c r="J6359" s="2" t="n">
        <v>30</v>
      </c>
      <c r="K6359" s="2" t="n">
        <v>1.684</v>
      </c>
      <c r="L6359" s="2" t="n">
        <v>22.89</v>
      </c>
      <c r="M6359" s="2" t="n">
        <v>3.999</v>
      </c>
      <c r="N6359" s="2" t="n">
        <v>0.987</v>
      </c>
      <c r="O6359" s="2" t="n">
        <v>1.279</v>
      </c>
    </row>
    <row r="6360" customFormat="false" ht="12.75" hidden="false" customHeight="false" outlineLevel="0" collapsed="false">
      <c r="A6360" s="3" t="n">
        <v>43452.1050810185</v>
      </c>
      <c r="B6360" s="2" t="n">
        <v>105.999999999942</v>
      </c>
      <c r="C6360" s="2" t="n">
        <v>50.8086</v>
      </c>
      <c r="D6360" s="2" t="n">
        <v>9.53</v>
      </c>
      <c r="E6360" s="2" t="n">
        <v>0.038</v>
      </c>
      <c r="F6360" s="2" t="n">
        <v>21.61</v>
      </c>
      <c r="G6360" s="2" t="n">
        <v>2.948</v>
      </c>
      <c r="H6360" s="2" t="n">
        <v>49.4</v>
      </c>
      <c r="I6360" s="2" t="n">
        <v>587</v>
      </c>
      <c r="J6360" s="2" t="n">
        <v>30</v>
      </c>
      <c r="K6360" s="2" t="n">
        <v>1.684</v>
      </c>
      <c r="L6360" s="2" t="n">
        <v>22.89</v>
      </c>
      <c r="M6360" s="2" t="n">
        <v>3.997</v>
      </c>
      <c r="N6360" s="2" t="n">
        <v>0.992</v>
      </c>
      <c r="O6360" s="2" t="n">
        <v>1.279</v>
      </c>
    </row>
    <row r="6361" customFormat="false" ht="12.75" hidden="false" customHeight="false" outlineLevel="0" collapsed="false">
      <c r="A6361" s="3" t="n">
        <v>43452.105775463</v>
      </c>
      <c r="B6361" s="2" t="n">
        <v>106.016666666663</v>
      </c>
      <c r="C6361" s="2" t="n">
        <v>50.8086</v>
      </c>
      <c r="D6361" s="2" t="n">
        <v>9.53</v>
      </c>
      <c r="E6361" s="2" t="n">
        <v>0.038</v>
      </c>
      <c r="F6361" s="2" t="n">
        <v>21.61</v>
      </c>
      <c r="G6361" s="2" t="n">
        <v>2.946</v>
      </c>
      <c r="H6361" s="2" t="n">
        <v>49.4</v>
      </c>
      <c r="I6361" s="2" t="n">
        <v>586.8</v>
      </c>
      <c r="J6361" s="2" t="n">
        <v>30</v>
      </c>
      <c r="K6361" s="2" t="n">
        <v>1.683</v>
      </c>
      <c r="L6361" s="2" t="n">
        <v>22.9</v>
      </c>
      <c r="M6361" s="2" t="n">
        <v>3.997</v>
      </c>
      <c r="N6361" s="2" t="n">
        <v>0.988</v>
      </c>
      <c r="O6361" s="2" t="n">
        <v>1.279</v>
      </c>
    </row>
    <row r="6362" customFormat="false" ht="12.75" hidden="false" customHeight="false" outlineLevel="0" collapsed="false">
      <c r="A6362" s="3" t="n">
        <v>43452.1064699074</v>
      </c>
      <c r="B6362" s="2" t="n">
        <v>106.033333333209</v>
      </c>
      <c r="C6362" s="2" t="n">
        <v>50.8086</v>
      </c>
      <c r="D6362" s="2" t="n">
        <v>9.53</v>
      </c>
      <c r="E6362" s="2" t="n">
        <v>0.038</v>
      </c>
      <c r="F6362" s="2" t="n">
        <v>21.61</v>
      </c>
      <c r="G6362" s="2" t="n">
        <v>2.947</v>
      </c>
      <c r="H6362" s="2" t="n">
        <v>49.4</v>
      </c>
      <c r="I6362" s="2" t="n">
        <v>588.3</v>
      </c>
      <c r="J6362" s="2" t="n">
        <v>29.9</v>
      </c>
      <c r="K6362" s="2" t="n">
        <v>1.683</v>
      </c>
      <c r="L6362" s="2" t="n">
        <v>22.9</v>
      </c>
      <c r="M6362" s="2" t="n">
        <v>3.996</v>
      </c>
      <c r="N6362" s="2" t="n">
        <v>0.986</v>
      </c>
      <c r="O6362" s="2" t="n">
        <v>1.279</v>
      </c>
    </row>
    <row r="6363" customFormat="false" ht="12.75" hidden="false" customHeight="false" outlineLevel="0" collapsed="false">
      <c r="A6363" s="3" t="n">
        <v>43452.1071643519</v>
      </c>
      <c r="B6363" s="2" t="n">
        <v>106.04999999993</v>
      </c>
      <c r="C6363" s="2" t="n">
        <v>50.8086</v>
      </c>
      <c r="D6363" s="2" t="n">
        <v>9.53</v>
      </c>
      <c r="E6363" s="2" t="n">
        <v>0.038</v>
      </c>
      <c r="F6363" s="2" t="n">
        <v>21.61</v>
      </c>
      <c r="G6363" s="2" t="n">
        <v>2.945</v>
      </c>
      <c r="H6363" s="2" t="n">
        <v>49.4</v>
      </c>
      <c r="I6363" s="2" t="n">
        <v>587.9</v>
      </c>
      <c r="J6363" s="2" t="n">
        <v>29.9</v>
      </c>
      <c r="K6363" s="2" t="n">
        <v>1.683</v>
      </c>
      <c r="L6363" s="2" t="n">
        <v>22.9</v>
      </c>
      <c r="M6363" s="2" t="n">
        <v>3.998</v>
      </c>
      <c r="N6363" s="2" t="n">
        <v>0.986</v>
      </c>
      <c r="O6363" s="2" t="n">
        <v>1.279</v>
      </c>
    </row>
    <row r="6364" customFormat="false" ht="12.75" hidden="false" customHeight="false" outlineLevel="0" collapsed="false">
      <c r="A6364" s="3" t="n">
        <v>43452.1078587963</v>
      </c>
      <c r="B6364" s="2" t="n">
        <v>106.066666666651</v>
      </c>
      <c r="C6364" s="2" t="n">
        <v>50.8088</v>
      </c>
      <c r="D6364" s="2" t="n">
        <v>9.53</v>
      </c>
      <c r="E6364" s="2" t="n">
        <v>0.038</v>
      </c>
      <c r="F6364" s="2" t="n">
        <v>21.61</v>
      </c>
      <c r="G6364" s="2" t="n">
        <v>2.944</v>
      </c>
      <c r="H6364" s="2" t="n">
        <v>49.4</v>
      </c>
      <c r="I6364" s="2" t="n">
        <v>587.4</v>
      </c>
      <c r="J6364" s="2" t="n">
        <v>30</v>
      </c>
      <c r="K6364" s="2" t="n">
        <v>1.682</v>
      </c>
      <c r="L6364" s="2" t="n">
        <v>22.91</v>
      </c>
      <c r="M6364" s="2" t="n">
        <v>3.998</v>
      </c>
      <c r="N6364" s="2" t="n">
        <v>0.988</v>
      </c>
      <c r="O6364" s="2" t="n">
        <v>1.279</v>
      </c>
    </row>
    <row r="6365" customFormat="false" ht="12.75" hidden="false" customHeight="false" outlineLevel="0" collapsed="false">
      <c r="A6365" s="3" t="n">
        <v>43452.1085532407</v>
      </c>
      <c r="B6365" s="2" t="n">
        <v>106.083333333198</v>
      </c>
      <c r="C6365" s="2" t="n">
        <v>50.81</v>
      </c>
      <c r="D6365" s="2" t="n">
        <v>9.53</v>
      </c>
      <c r="E6365" s="2" t="n">
        <v>0.038</v>
      </c>
      <c r="F6365" s="2" t="n">
        <v>21.61</v>
      </c>
      <c r="G6365" s="2" t="n">
        <v>2.947</v>
      </c>
      <c r="H6365" s="2" t="n">
        <v>49.4</v>
      </c>
      <c r="I6365" s="2" t="n">
        <v>589</v>
      </c>
      <c r="J6365" s="2" t="n">
        <v>30</v>
      </c>
      <c r="K6365" s="2" t="n">
        <v>1.682</v>
      </c>
      <c r="L6365" s="2" t="n">
        <v>22.91</v>
      </c>
      <c r="M6365" s="2" t="n">
        <v>3.997</v>
      </c>
      <c r="N6365" s="2" t="n">
        <v>0.987</v>
      </c>
      <c r="O6365" s="2" t="n">
        <v>1.279</v>
      </c>
    </row>
    <row r="6366" customFormat="false" ht="12.75" hidden="false" customHeight="false" outlineLevel="0" collapsed="false">
      <c r="A6366" s="3" t="n">
        <v>43452.1092476852</v>
      </c>
      <c r="B6366" s="2" t="n">
        <v>106.099999999919</v>
      </c>
      <c r="C6366" s="2" t="n">
        <v>50.8096</v>
      </c>
      <c r="D6366" s="2" t="n">
        <v>9.53</v>
      </c>
      <c r="E6366" s="2" t="n">
        <v>0.038</v>
      </c>
      <c r="F6366" s="2" t="n">
        <v>21.61</v>
      </c>
      <c r="G6366" s="2" t="n">
        <v>2.948</v>
      </c>
      <c r="H6366" s="2" t="n">
        <v>49.4</v>
      </c>
      <c r="I6366" s="2" t="n">
        <v>588.4</v>
      </c>
      <c r="J6366" s="2" t="n">
        <v>30</v>
      </c>
      <c r="K6366" s="2" t="n">
        <v>1.682</v>
      </c>
      <c r="L6366" s="2" t="n">
        <v>22.92</v>
      </c>
      <c r="M6366" s="2" t="n">
        <v>4</v>
      </c>
      <c r="N6366" s="2" t="n">
        <v>0.987</v>
      </c>
      <c r="O6366" s="2" t="n">
        <v>1.279</v>
      </c>
    </row>
    <row r="6367" customFormat="false" ht="12.75" hidden="false" customHeight="false" outlineLevel="0" collapsed="false">
      <c r="A6367" s="3" t="n">
        <v>43452.1099421296</v>
      </c>
      <c r="B6367" s="2" t="n">
        <v>106.11666666664</v>
      </c>
      <c r="C6367" s="2" t="n">
        <v>50.8095</v>
      </c>
      <c r="D6367" s="2" t="n">
        <v>9.53</v>
      </c>
      <c r="E6367" s="2" t="n">
        <v>0.038</v>
      </c>
      <c r="F6367" s="2" t="n">
        <v>21.61</v>
      </c>
      <c r="G6367" s="2" t="n">
        <v>2.949</v>
      </c>
      <c r="H6367" s="2" t="n">
        <v>49.5</v>
      </c>
      <c r="I6367" s="2" t="n">
        <v>588.9</v>
      </c>
      <c r="J6367" s="2" t="n">
        <v>30</v>
      </c>
      <c r="K6367" s="2" t="n">
        <v>1.682</v>
      </c>
      <c r="L6367" s="2" t="n">
        <v>22.92</v>
      </c>
      <c r="M6367" s="2" t="n">
        <v>3.999</v>
      </c>
      <c r="N6367" s="2" t="n">
        <v>0.986</v>
      </c>
      <c r="O6367" s="2" t="n">
        <v>1.28</v>
      </c>
    </row>
    <row r="6368" customFormat="false" ht="12.75" hidden="false" customHeight="false" outlineLevel="0" collapsed="false">
      <c r="A6368" s="3" t="n">
        <v>43452.1106365741</v>
      </c>
      <c r="B6368" s="2" t="n">
        <v>106.133333333186</v>
      </c>
      <c r="C6368" s="2" t="n">
        <v>50.8095</v>
      </c>
      <c r="D6368" s="2" t="n">
        <v>9.53</v>
      </c>
      <c r="E6368" s="2" t="n">
        <v>0.038</v>
      </c>
      <c r="F6368" s="2" t="n">
        <v>21.61</v>
      </c>
      <c r="G6368" s="2" t="n">
        <v>2.949</v>
      </c>
      <c r="H6368" s="2" t="n">
        <v>49.4</v>
      </c>
      <c r="I6368" s="2" t="n">
        <v>587.8</v>
      </c>
      <c r="J6368" s="2" t="n">
        <v>29.9</v>
      </c>
      <c r="K6368" s="2" t="n">
        <v>1.682</v>
      </c>
      <c r="L6368" s="2" t="n">
        <v>22.93</v>
      </c>
      <c r="M6368" s="2" t="n">
        <v>3.999</v>
      </c>
      <c r="N6368" s="2" t="n">
        <v>0.986</v>
      </c>
      <c r="O6368" s="2" t="n">
        <v>1.28</v>
      </c>
    </row>
    <row r="6369" customFormat="false" ht="12.75" hidden="false" customHeight="false" outlineLevel="0" collapsed="false">
      <c r="A6369" s="3" t="n">
        <v>43452.1113310185</v>
      </c>
      <c r="B6369" s="2" t="n">
        <v>106.149999999907</v>
      </c>
      <c r="C6369" s="2" t="n">
        <v>50.8095</v>
      </c>
      <c r="D6369" s="2" t="n">
        <v>9.53</v>
      </c>
      <c r="E6369" s="2" t="n">
        <v>0.038</v>
      </c>
      <c r="F6369" s="2" t="n">
        <v>21.61</v>
      </c>
      <c r="G6369" s="2" t="n">
        <v>2.948</v>
      </c>
      <c r="H6369" s="2" t="n">
        <v>49.5</v>
      </c>
      <c r="I6369" s="2" t="n">
        <v>587.7</v>
      </c>
      <c r="J6369" s="2" t="n">
        <v>30</v>
      </c>
      <c r="K6369" s="2" t="n">
        <v>1.682</v>
      </c>
      <c r="L6369" s="2" t="n">
        <v>22.93</v>
      </c>
      <c r="M6369" s="2" t="n">
        <v>3.999</v>
      </c>
      <c r="N6369" s="2" t="n">
        <v>0.986</v>
      </c>
      <c r="O6369" s="2" t="n">
        <v>1.279</v>
      </c>
    </row>
    <row r="6370" customFormat="false" ht="12.75" hidden="false" customHeight="false" outlineLevel="0" collapsed="false">
      <c r="A6370" s="3" t="n">
        <v>43452.112025463</v>
      </c>
      <c r="B6370" s="2" t="n">
        <v>106.166666666628</v>
      </c>
      <c r="C6370" s="2" t="n">
        <v>50.8095</v>
      </c>
      <c r="D6370" s="2" t="n">
        <v>9.53</v>
      </c>
      <c r="E6370" s="2" t="n">
        <v>0.038</v>
      </c>
      <c r="F6370" s="2" t="n">
        <v>21.61</v>
      </c>
      <c r="G6370" s="2" t="n">
        <v>2.948</v>
      </c>
      <c r="H6370" s="2" t="n">
        <v>49.4</v>
      </c>
      <c r="I6370" s="2" t="n">
        <v>587.8</v>
      </c>
      <c r="J6370" s="2" t="n">
        <v>30</v>
      </c>
      <c r="K6370" s="2" t="n">
        <v>1.682</v>
      </c>
      <c r="L6370" s="2" t="n">
        <v>22.93</v>
      </c>
      <c r="M6370" s="2" t="n">
        <v>3.997</v>
      </c>
      <c r="N6370" s="2" t="n">
        <v>0.982</v>
      </c>
      <c r="O6370" s="2" t="n">
        <v>1.279</v>
      </c>
    </row>
    <row r="6371" customFormat="false" ht="12.75" hidden="false" customHeight="false" outlineLevel="0" collapsed="false">
      <c r="A6371" s="3" t="n">
        <v>43452.1127199074</v>
      </c>
      <c r="B6371" s="2" t="n">
        <v>106.183333333349</v>
      </c>
      <c r="C6371" s="2" t="n">
        <v>50.8099</v>
      </c>
      <c r="D6371" s="2" t="n">
        <v>9.53</v>
      </c>
      <c r="E6371" s="2" t="n">
        <v>0.038</v>
      </c>
      <c r="F6371" s="2" t="n">
        <v>21.61</v>
      </c>
      <c r="G6371" s="2" t="n">
        <v>2.945</v>
      </c>
      <c r="H6371" s="2" t="n">
        <v>49.5</v>
      </c>
      <c r="I6371" s="2" t="n">
        <v>587.8</v>
      </c>
      <c r="J6371" s="2" t="n">
        <v>29.9</v>
      </c>
      <c r="K6371" s="2" t="n">
        <v>1.682</v>
      </c>
      <c r="L6371" s="2" t="n">
        <v>22.93</v>
      </c>
      <c r="M6371" s="2" t="n">
        <v>3.998</v>
      </c>
      <c r="N6371" s="2" t="n">
        <v>0.983</v>
      </c>
      <c r="O6371" s="2" t="n">
        <v>1.279</v>
      </c>
    </row>
    <row r="6372" customFormat="false" ht="12.75" hidden="false" customHeight="false" outlineLevel="0" collapsed="false">
      <c r="A6372" s="3" t="n">
        <v>43452.1134143519</v>
      </c>
      <c r="B6372" s="2" t="n">
        <v>106.199999999895</v>
      </c>
      <c r="C6372" s="2" t="n">
        <v>50.813</v>
      </c>
      <c r="D6372" s="2" t="n">
        <v>9.53</v>
      </c>
      <c r="E6372" s="2" t="n">
        <v>0.038</v>
      </c>
      <c r="F6372" s="2" t="n">
        <v>21.61</v>
      </c>
      <c r="G6372" s="2" t="n">
        <v>2.945</v>
      </c>
      <c r="H6372" s="2" t="n">
        <v>49.4</v>
      </c>
      <c r="I6372" s="2" t="n">
        <v>588.9</v>
      </c>
      <c r="J6372" s="2" t="n">
        <v>29.9</v>
      </c>
      <c r="K6372" s="2" t="n">
        <v>1.683</v>
      </c>
      <c r="L6372" s="2" t="n">
        <v>22.94</v>
      </c>
      <c r="M6372" s="2" t="n">
        <v>3.998</v>
      </c>
      <c r="N6372" s="2" t="n">
        <v>0.986</v>
      </c>
      <c r="O6372" s="2" t="n">
        <v>1.279</v>
      </c>
    </row>
    <row r="6373" customFormat="false" ht="12.75" hidden="false" customHeight="false" outlineLevel="0" collapsed="false">
      <c r="A6373" s="3" t="n">
        <v>43452.1141087963</v>
      </c>
      <c r="B6373" s="2" t="n">
        <v>106.216666666616</v>
      </c>
      <c r="C6373" s="2" t="n">
        <v>50.8107</v>
      </c>
      <c r="D6373" s="2" t="n">
        <v>9.53</v>
      </c>
      <c r="E6373" s="2" t="n">
        <v>0.038</v>
      </c>
      <c r="F6373" s="2" t="n">
        <v>21.61</v>
      </c>
      <c r="G6373" s="2" t="n">
        <v>2.947</v>
      </c>
      <c r="H6373" s="2" t="n">
        <v>49.5</v>
      </c>
      <c r="I6373" s="2" t="n">
        <v>589.6</v>
      </c>
      <c r="J6373" s="2" t="n">
        <v>29.9</v>
      </c>
      <c r="K6373" s="2" t="n">
        <v>1.682</v>
      </c>
      <c r="L6373" s="2" t="n">
        <v>22.94</v>
      </c>
      <c r="M6373" s="2" t="n">
        <v>4</v>
      </c>
      <c r="N6373" s="2" t="n">
        <v>0.991</v>
      </c>
      <c r="O6373" s="2" t="n">
        <v>1.279</v>
      </c>
    </row>
    <row r="6374" customFormat="false" ht="12.75" hidden="false" customHeight="false" outlineLevel="0" collapsed="false">
      <c r="A6374" s="3" t="n">
        <v>43452.1148032407</v>
      </c>
      <c r="B6374" s="2" t="n">
        <v>106.233333333337</v>
      </c>
      <c r="C6374" s="2" t="n">
        <v>50.81</v>
      </c>
      <c r="D6374" s="2" t="n">
        <v>9.53</v>
      </c>
      <c r="E6374" s="2" t="n">
        <v>0.038</v>
      </c>
      <c r="F6374" s="2" t="n">
        <v>21.61</v>
      </c>
      <c r="G6374" s="2" t="n">
        <v>2.947</v>
      </c>
      <c r="H6374" s="2" t="n">
        <v>49.5</v>
      </c>
      <c r="I6374" s="2" t="n">
        <v>587.7</v>
      </c>
      <c r="J6374" s="2" t="n">
        <v>30</v>
      </c>
      <c r="K6374" s="2" t="n">
        <v>1.682</v>
      </c>
      <c r="L6374" s="2" t="n">
        <v>22.95</v>
      </c>
      <c r="M6374" s="2" t="n">
        <v>4.001</v>
      </c>
      <c r="N6374" s="2" t="n">
        <v>0.987</v>
      </c>
      <c r="O6374" s="2" t="n">
        <v>1.279</v>
      </c>
    </row>
    <row r="6375" customFormat="false" ht="12.75" hidden="false" customHeight="false" outlineLevel="0" collapsed="false">
      <c r="A6375" s="3" t="n">
        <v>43452.1154976852</v>
      </c>
      <c r="B6375" s="2" t="n">
        <v>106.249999999884</v>
      </c>
      <c r="C6375" s="2" t="n">
        <v>50.81</v>
      </c>
      <c r="D6375" s="2" t="n">
        <v>9.53</v>
      </c>
      <c r="E6375" s="2" t="n">
        <v>0.038</v>
      </c>
      <c r="F6375" s="2" t="n">
        <v>21.61</v>
      </c>
      <c r="G6375" s="2" t="n">
        <v>2.948</v>
      </c>
      <c r="H6375" s="2" t="n">
        <v>49.4</v>
      </c>
      <c r="I6375" s="2" t="n">
        <v>588.5</v>
      </c>
      <c r="J6375" s="2" t="n">
        <v>30</v>
      </c>
      <c r="K6375" s="2" t="n">
        <v>1.683</v>
      </c>
      <c r="L6375" s="2" t="n">
        <v>22.96</v>
      </c>
      <c r="M6375" s="2" t="n">
        <v>3.999</v>
      </c>
      <c r="N6375" s="2" t="n">
        <v>0.982</v>
      </c>
      <c r="O6375" s="2" t="n">
        <v>1.279</v>
      </c>
    </row>
    <row r="6376" customFormat="false" ht="12.75" hidden="false" customHeight="false" outlineLevel="0" collapsed="false">
      <c r="A6376" s="3" t="n">
        <v>43452.1161921296</v>
      </c>
      <c r="B6376" s="2" t="n">
        <v>106.266666666605</v>
      </c>
      <c r="C6376" s="2" t="n">
        <v>50.81</v>
      </c>
      <c r="D6376" s="2" t="n">
        <v>9.53</v>
      </c>
      <c r="E6376" s="2" t="n">
        <v>0.038</v>
      </c>
      <c r="F6376" s="2" t="n">
        <v>21.61</v>
      </c>
      <c r="G6376" s="2" t="n">
        <v>2.95</v>
      </c>
      <c r="H6376" s="2" t="n">
        <v>49.4</v>
      </c>
      <c r="I6376" s="2" t="n">
        <v>587.9</v>
      </c>
      <c r="J6376" s="2" t="n">
        <v>29.9</v>
      </c>
      <c r="K6376" s="2" t="n">
        <v>1.682</v>
      </c>
      <c r="L6376" s="2" t="n">
        <v>22.96</v>
      </c>
      <c r="M6376" s="2" t="n">
        <v>3.996</v>
      </c>
      <c r="N6376" s="2" t="n">
        <v>0.987</v>
      </c>
      <c r="O6376" s="2" t="n">
        <v>1.28</v>
      </c>
    </row>
    <row r="6377" customFormat="false" ht="12.75" hidden="false" customHeight="false" outlineLevel="0" collapsed="false">
      <c r="A6377" s="3" t="n">
        <v>43452.1168865741</v>
      </c>
      <c r="B6377" s="2" t="n">
        <v>106.283333333326</v>
      </c>
      <c r="C6377" s="2" t="n">
        <v>50.81</v>
      </c>
      <c r="D6377" s="2" t="n">
        <v>9.53</v>
      </c>
      <c r="E6377" s="2" t="n">
        <v>0.038</v>
      </c>
      <c r="F6377" s="2" t="n">
        <v>21.61</v>
      </c>
      <c r="G6377" s="2" t="n">
        <v>2.949</v>
      </c>
      <c r="H6377" s="2" t="n">
        <v>49.4</v>
      </c>
      <c r="I6377" s="2" t="n">
        <v>588</v>
      </c>
      <c r="J6377" s="2" t="n">
        <v>30</v>
      </c>
      <c r="K6377" s="2" t="n">
        <v>1.682</v>
      </c>
      <c r="L6377" s="2" t="n">
        <v>22.96</v>
      </c>
      <c r="M6377" s="2" t="n">
        <v>3.997</v>
      </c>
      <c r="N6377" s="2" t="n">
        <v>0.997</v>
      </c>
      <c r="O6377" s="2" t="n">
        <v>1.279</v>
      </c>
    </row>
    <row r="6378" customFormat="false" ht="12.75" hidden="false" customHeight="false" outlineLevel="0" collapsed="false">
      <c r="A6378" s="3" t="n">
        <v>43452.1175810185</v>
      </c>
      <c r="B6378" s="2" t="n">
        <v>106.299999999872</v>
      </c>
      <c r="C6378" s="2" t="n">
        <v>50.81</v>
      </c>
      <c r="D6378" s="2" t="n">
        <v>9.53</v>
      </c>
      <c r="E6378" s="2" t="n">
        <v>0.038</v>
      </c>
      <c r="F6378" s="2" t="n">
        <v>21.61</v>
      </c>
      <c r="G6378" s="2" t="n">
        <v>2.948</v>
      </c>
      <c r="H6378" s="2" t="n">
        <v>49.4</v>
      </c>
      <c r="I6378" s="2" t="n">
        <v>588.5</v>
      </c>
      <c r="J6378" s="2" t="n">
        <v>30</v>
      </c>
      <c r="K6378" s="2" t="n">
        <v>1.682</v>
      </c>
      <c r="L6378" s="2" t="n">
        <v>22.96</v>
      </c>
      <c r="M6378" s="2" t="n">
        <v>3.996</v>
      </c>
      <c r="N6378" s="2" t="n">
        <v>0.988</v>
      </c>
      <c r="O6378" s="2" t="n">
        <v>1.279</v>
      </c>
    </row>
    <row r="6379" customFormat="false" ht="12.75" hidden="false" customHeight="false" outlineLevel="0" collapsed="false">
      <c r="A6379" s="3" t="n">
        <v>43452.118275463</v>
      </c>
      <c r="B6379" s="2" t="n">
        <v>106.316666666593</v>
      </c>
      <c r="C6379" s="2" t="n">
        <v>50.8105</v>
      </c>
      <c r="D6379" s="2" t="n">
        <v>9.53</v>
      </c>
      <c r="E6379" s="2" t="n">
        <v>0.038</v>
      </c>
      <c r="F6379" s="2" t="n">
        <v>21.61</v>
      </c>
      <c r="G6379" s="2" t="n">
        <v>2.948</v>
      </c>
      <c r="H6379" s="2" t="n">
        <v>49.4</v>
      </c>
      <c r="I6379" s="2" t="n">
        <v>588.3</v>
      </c>
      <c r="J6379" s="2" t="n">
        <v>30</v>
      </c>
      <c r="K6379" s="2" t="n">
        <v>1.681</v>
      </c>
      <c r="L6379" s="2" t="n">
        <v>22.97</v>
      </c>
      <c r="M6379" s="2" t="n">
        <v>3.997</v>
      </c>
      <c r="N6379" s="2" t="n">
        <v>0.984</v>
      </c>
      <c r="O6379" s="2" t="n">
        <v>1.279</v>
      </c>
    </row>
    <row r="6380" customFormat="false" ht="12.75" hidden="false" customHeight="false" outlineLevel="0" collapsed="false">
      <c r="A6380" s="3" t="n">
        <v>43452.1189699074</v>
      </c>
      <c r="B6380" s="2" t="n">
        <v>106.333333333314</v>
      </c>
      <c r="C6380" s="2" t="n">
        <v>50.814</v>
      </c>
      <c r="D6380" s="2" t="n">
        <v>9.53</v>
      </c>
      <c r="E6380" s="2" t="n">
        <v>0.038</v>
      </c>
      <c r="F6380" s="2" t="n">
        <v>21.61</v>
      </c>
      <c r="G6380" s="2" t="n">
        <v>2.947</v>
      </c>
      <c r="H6380" s="2" t="n">
        <v>49.4</v>
      </c>
      <c r="I6380" s="2" t="n">
        <v>586.8</v>
      </c>
      <c r="J6380" s="2" t="n">
        <v>29.9</v>
      </c>
      <c r="K6380" s="2" t="n">
        <v>1.682</v>
      </c>
      <c r="L6380" s="2" t="n">
        <v>22.97</v>
      </c>
      <c r="M6380" s="2" t="n">
        <v>3.995</v>
      </c>
      <c r="N6380" s="2" t="n">
        <v>0.97</v>
      </c>
      <c r="O6380" s="2" t="n">
        <v>1.279</v>
      </c>
    </row>
    <row r="6381" customFormat="false" ht="12.75" hidden="false" customHeight="false" outlineLevel="0" collapsed="false">
      <c r="A6381" s="3" t="n">
        <v>43452.1196643519</v>
      </c>
      <c r="B6381" s="2" t="n">
        <v>106.34999999986</v>
      </c>
      <c r="C6381" s="2" t="n">
        <v>50.8092</v>
      </c>
      <c r="D6381" s="2" t="n">
        <v>9.53</v>
      </c>
      <c r="E6381" s="2" t="n">
        <v>0.038</v>
      </c>
      <c r="F6381" s="2" t="n">
        <v>21.61</v>
      </c>
      <c r="G6381" s="2" t="n">
        <v>2.947</v>
      </c>
      <c r="H6381" s="2" t="n">
        <v>49.3</v>
      </c>
      <c r="I6381" s="2" t="n">
        <v>587.2</v>
      </c>
      <c r="J6381" s="2" t="n">
        <v>30</v>
      </c>
      <c r="K6381" s="2" t="n">
        <v>1.682</v>
      </c>
      <c r="L6381" s="2" t="n">
        <v>22.97</v>
      </c>
      <c r="M6381" s="2" t="n">
        <v>3.996</v>
      </c>
      <c r="N6381" s="2" t="n">
        <v>0.981</v>
      </c>
      <c r="O6381" s="2" t="n">
        <v>1.279</v>
      </c>
    </row>
    <row r="6382" customFormat="false" ht="12.75" hidden="false" customHeight="false" outlineLevel="0" collapsed="false">
      <c r="A6382" s="3" t="n">
        <v>43452.1203587963</v>
      </c>
      <c r="B6382" s="2" t="n">
        <v>106.366666666581</v>
      </c>
      <c r="C6382" s="2" t="n">
        <v>50.8048</v>
      </c>
      <c r="D6382" s="2" t="n">
        <v>9.53</v>
      </c>
      <c r="E6382" s="2" t="n">
        <v>0.038</v>
      </c>
      <c r="F6382" s="2" t="n">
        <v>21.61</v>
      </c>
      <c r="G6382" s="2" t="n">
        <v>2.946</v>
      </c>
      <c r="H6382" s="2" t="n">
        <v>49.4</v>
      </c>
      <c r="I6382" s="2" t="n">
        <v>587</v>
      </c>
      <c r="J6382" s="2" t="n">
        <v>30</v>
      </c>
      <c r="K6382" s="2" t="n">
        <v>1.682</v>
      </c>
      <c r="L6382" s="2" t="n">
        <v>22.98</v>
      </c>
      <c r="M6382" s="2" t="n">
        <v>3.998</v>
      </c>
      <c r="N6382" s="2" t="n">
        <v>0.969</v>
      </c>
      <c r="O6382" s="2" t="n">
        <v>1.279</v>
      </c>
    </row>
    <row r="6383" customFormat="false" ht="12.75" hidden="false" customHeight="false" outlineLevel="0" collapsed="false">
      <c r="A6383" s="3" t="n">
        <v>43452.1210532407</v>
      </c>
      <c r="B6383" s="2" t="n">
        <v>106.383333333302</v>
      </c>
      <c r="C6383" s="2" t="n">
        <v>50.8041</v>
      </c>
      <c r="D6383" s="2" t="n">
        <v>9.53</v>
      </c>
      <c r="E6383" s="2" t="n">
        <v>0.038</v>
      </c>
      <c r="F6383" s="2" t="n">
        <v>21.61</v>
      </c>
      <c r="G6383" s="2" t="n">
        <v>2.946</v>
      </c>
      <c r="H6383" s="2" t="n">
        <v>49.4</v>
      </c>
      <c r="I6383" s="2" t="n">
        <v>586.6</v>
      </c>
      <c r="J6383" s="2" t="n">
        <v>29.9</v>
      </c>
      <c r="K6383" s="2" t="n">
        <v>1.682</v>
      </c>
      <c r="L6383" s="2" t="n">
        <v>22.99</v>
      </c>
      <c r="M6383" s="2" t="n">
        <v>3.998</v>
      </c>
      <c r="N6383" s="2" t="n">
        <v>0.988</v>
      </c>
      <c r="O6383" s="2" t="n">
        <v>1.279</v>
      </c>
    </row>
    <row r="6384" customFormat="false" ht="12.75" hidden="false" customHeight="false" outlineLevel="0" collapsed="false">
      <c r="A6384" s="3" t="n">
        <v>43452.1217476852</v>
      </c>
      <c r="B6384" s="2" t="n">
        <v>106.399999999849</v>
      </c>
      <c r="C6384" s="2" t="n">
        <v>50.8041</v>
      </c>
      <c r="D6384" s="2" t="n">
        <v>9.53</v>
      </c>
      <c r="E6384" s="2" t="n">
        <v>0.038</v>
      </c>
      <c r="F6384" s="2" t="n">
        <v>21.61</v>
      </c>
      <c r="G6384" s="2" t="n">
        <v>2.946</v>
      </c>
      <c r="H6384" s="2" t="n">
        <v>49.4</v>
      </c>
      <c r="I6384" s="2" t="n">
        <v>589.2</v>
      </c>
      <c r="J6384" s="2" t="n">
        <v>30</v>
      </c>
      <c r="K6384" s="2" t="n">
        <v>1.682</v>
      </c>
      <c r="L6384" s="2" t="n">
        <v>22.99</v>
      </c>
      <c r="M6384" s="2" t="n">
        <v>3.997</v>
      </c>
      <c r="N6384" s="2" t="n">
        <v>0.989</v>
      </c>
      <c r="O6384" s="2" t="n">
        <v>1.279</v>
      </c>
    </row>
    <row r="6385" customFormat="false" ht="12.75" hidden="false" customHeight="false" outlineLevel="0" collapsed="false">
      <c r="A6385" s="3" t="n">
        <v>43452.1224421296</v>
      </c>
      <c r="B6385" s="2" t="n">
        <v>106.41666666657</v>
      </c>
      <c r="C6385" s="2" t="n">
        <v>50.8041</v>
      </c>
      <c r="D6385" s="2" t="n">
        <v>9.53</v>
      </c>
      <c r="E6385" s="2" t="n">
        <v>0.038</v>
      </c>
      <c r="F6385" s="2" t="n">
        <v>21.61</v>
      </c>
      <c r="G6385" s="2" t="n">
        <v>2.948</v>
      </c>
      <c r="H6385" s="2" t="n">
        <v>49.5</v>
      </c>
      <c r="I6385" s="2" t="n">
        <v>588.6</v>
      </c>
      <c r="J6385" s="2" t="n">
        <v>30</v>
      </c>
      <c r="K6385" s="2" t="n">
        <v>1.682</v>
      </c>
      <c r="L6385" s="2" t="n">
        <v>22.99</v>
      </c>
      <c r="M6385" s="2" t="n">
        <v>3.996</v>
      </c>
      <c r="N6385" s="2" t="n">
        <v>0.997</v>
      </c>
      <c r="O6385" s="2" t="n">
        <v>1.279</v>
      </c>
    </row>
    <row r="6386" customFormat="false" ht="12.75" hidden="false" customHeight="false" outlineLevel="0" collapsed="false">
      <c r="A6386" s="3" t="n">
        <v>43452.1231365741</v>
      </c>
      <c r="B6386" s="2" t="n">
        <v>106.433333333291</v>
      </c>
      <c r="C6386" s="2" t="n">
        <v>50.8041</v>
      </c>
      <c r="D6386" s="2" t="n">
        <v>9.53</v>
      </c>
      <c r="E6386" s="2" t="n">
        <v>0.038</v>
      </c>
      <c r="F6386" s="2" t="n">
        <v>21.61</v>
      </c>
      <c r="G6386" s="2" t="n">
        <v>2.948</v>
      </c>
      <c r="H6386" s="2" t="n">
        <v>49.5</v>
      </c>
      <c r="I6386" s="2" t="n">
        <v>587.4</v>
      </c>
      <c r="J6386" s="2" t="n">
        <v>30</v>
      </c>
      <c r="K6386" s="2" t="n">
        <v>1.682</v>
      </c>
      <c r="L6386" s="2" t="n">
        <v>22.99</v>
      </c>
      <c r="M6386" s="2" t="n">
        <v>3.996</v>
      </c>
      <c r="N6386" s="2" t="n">
        <v>0.989</v>
      </c>
      <c r="O6386" s="2" t="n">
        <v>1.279</v>
      </c>
    </row>
    <row r="6387" customFormat="false" ht="12.75" hidden="false" customHeight="false" outlineLevel="0" collapsed="false">
      <c r="A6387" s="3" t="n">
        <v>43452.1238310185</v>
      </c>
      <c r="B6387" s="2" t="n">
        <v>106.450000000012</v>
      </c>
      <c r="C6387" s="2" t="n">
        <v>50.805</v>
      </c>
      <c r="D6387" s="2" t="n">
        <v>9.53</v>
      </c>
      <c r="E6387" s="2" t="n">
        <v>0.038</v>
      </c>
      <c r="F6387" s="2" t="n">
        <v>21.61</v>
      </c>
      <c r="G6387" s="2" t="n">
        <v>2.948</v>
      </c>
      <c r="H6387" s="2" t="n">
        <v>49.4</v>
      </c>
      <c r="I6387" s="2" t="n">
        <v>587.2</v>
      </c>
      <c r="J6387" s="2" t="n">
        <v>30</v>
      </c>
      <c r="K6387" s="2" t="n">
        <v>1.682</v>
      </c>
      <c r="L6387" s="2" t="n">
        <v>23</v>
      </c>
      <c r="M6387" s="2" t="n">
        <v>3.997</v>
      </c>
      <c r="N6387" s="2" t="n">
        <v>0.984</v>
      </c>
      <c r="O6387" s="2" t="n">
        <v>1.279</v>
      </c>
    </row>
    <row r="6388" customFormat="false" ht="12.75" hidden="false" customHeight="false" outlineLevel="0" collapsed="false">
      <c r="A6388" s="3" t="n">
        <v>43452.124525463</v>
      </c>
      <c r="B6388" s="2" t="n">
        <v>106.466666666558</v>
      </c>
      <c r="C6388" s="2" t="n">
        <v>50.8124</v>
      </c>
      <c r="D6388" s="2" t="n">
        <v>9.53</v>
      </c>
      <c r="E6388" s="2" t="n">
        <v>0.038</v>
      </c>
      <c r="F6388" s="2" t="n">
        <v>21.61</v>
      </c>
      <c r="G6388" s="2" t="n">
        <v>2.948</v>
      </c>
      <c r="H6388" s="2" t="n">
        <v>49.5</v>
      </c>
      <c r="I6388" s="2" t="n">
        <v>588.1</v>
      </c>
      <c r="J6388" s="2" t="n">
        <v>29.9</v>
      </c>
      <c r="K6388" s="2" t="n">
        <v>1.682</v>
      </c>
      <c r="L6388" s="2" t="n">
        <v>23</v>
      </c>
      <c r="M6388" s="2" t="n">
        <v>3.999</v>
      </c>
      <c r="N6388" s="2" t="n">
        <v>0.986</v>
      </c>
      <c r="O6388" s="2" t="n">
        <v>1.279</v>
      </c>
    </row>
    <row r="6389" customFormat="false" ht="12.75" hidden="false" customHeight="false" outlineLevel="0" collapsed="false">
      <c r="A6389" s="3" t="n">
        <v>43452.1252199074</v>
      </c>
      <c r="B6389" s="2" t="n">
        <v>106.483333333279</v>
      </c>
      <c r="C6389" s="2" t="n">
        <v>50.8097</v>
      </c>
      <c r="D6389" s="2" t="n">
        <v>9.53</v>
      </c>
      <c r="E6389" s="2" t="n">
        <v>0.038</v>
      </c>
      <c r="F6389" s="2" t="n">
        <v>21.61</v>
      </c>
      <c r="G6389" s="2" t="n">
        <v>2.947</v>
      </c>
      <c r="H6389" s="2" t="n">
        <v>49.4</v>
      </c>
      <c r="I6389" s="2" t="n">
        <v>587.5</v>
      </c>
      <c r="J6389" s="2" t="n">
        <v>30</v>
      </c>
      <c r="K6389" s="2" t="n">
        <v>1.682</v>
      </c>
      <c r="L6389" s="2" t="n">
        <v>23.01</v>
      </c>
      <c r="M6389" s="2" t="n">
        <v>4</v>
      </c>
      <c r="N6389" s="2" t="n">
        <v>0.987</v>
      </c>
      <c r="O6389" s="2" t="n">
        <v>1.279</v>
      </c>
    </row>
    <row r="6390" customFormat="false" ht="12.75" hidden="false" customHeight="false" outlineLevel="0" collapsed="false">
      <c r="A6390" s="3" t="n">
        <v>43452.1259143519</v>
      </c>
      <c r="B6390" s="2" t="n">
        <v>106.5</v>
      </c>
      <c r="C6390" s="2" t="n">
        <v>50.8087</v>
      </c>
      <c r="D6390" s="2" t="n">
        <v>9.53</v>
      </c>
      <c r="E6390" s="2" t="n">
        <v>0.038</v>
      </c>
      <c r="F6390" s="2" t="n">
        <v>21.61</v>
      </c>
      <c r="G6390" s="2" t="n">
        <v>2.948</v>
      </c>
      <c r="H6390" s="2" t="n">
        <v>49.4</v>
      </c>
      <c r="I6390" s="2" t="n">
        <v>589.7</v>
      </c>
      <c r="J6390" s="2" t="n">
        <v>30</v>
      </c>
      <c r="K6390" s="2" t="n">
        <v>1.682</v>
      </c>
      <c r="L6390" s="2" t="n">
        <v>23.01</v>
      </c>
      <c r="M6390" s="2" t="n">
        <v>3.996</v>
      </c>
      <c r="N6390" s="2" t="n">
        <v>0.987</v>
      </c>
      <c r="O6390" s="2" t="n">
        <v>1.279</v>
      </c>
    </row>
    <row r="6391" customFormat="false" ht="12.75" hidden="false" customHeight="false" outlineLevel="0" collapsed="false">
      <c r="A6391" s="3" t="n">
        <v>43452.1266087963</v>
      </c>
      <c r="B6391" s="2" t="n">
        <v>106.516666666546</v>
      </c>
      <c r="C6391" s="2" t="n">
        <v>50.8087</v>
      </c>
      <c r="D6391" s="2" t="n">
        <v>9.53</v>
      </c>
      <c r="E6391" s="2" t="n">
        <v>0.038</v>
      </c>
      <c r="F6391" s="2" t="n">
        <v>21.61</v>
      </c>
      <c r="G6391" s="2" t="n">
        <v>2.948</v>
      </c>
      <c r="H6391" s="2" t="n">
        <v>49.5</v>
      </c>
      <c r="I6391" s="2" t="n">
        <v>589.6</v>
      </c>
      <c r="J6391" s="2" t="n">
        <v>30</v>
      </c>
      <c r="K6391" s="2" t="n">
        <v>1.682</v>
      </c>
      <c r="L6391" s="2" t="n">
        <v>23.02</v>
      </c>
      <c r="M6391" s="2" t="n">
        <v>3.998</v>
      </c>
      <c r="N6391" s="2" t="n">
        <v>0.987</v>
      </c>
      <c r="O6391" s="2" t="n">
        <v>1.279</v>
      </c>
    </row>
    <row r="6392" customFormat="false" ht="12.75" hidden="false" customHeight="false" outlineLevel="0" collapsed="false">
      <c r="A6392" s="3" t="n">
        <v>43452.1273032407</v>
      </c>
      <c r="B6392" s="2" t="n">
        <v>106.533333333267</v>
      </c>
      <c r="C6392" s="2" t="n">
        <v>50.8087</v>
      </c>
      <c r="D6392" s="2" t="n">
        <v>9.53</v>
      </c>
      <c r="E6392" s="2" t="n">
        <v>0.038</v>
      </c>
      <c r="F6392" s="2" t="n">
        <v>21.61</v>
      </c>
      <c r="G6392" s="2" t="n">
        <v>2.948</v>
      </c>
      <c r="H6392" s="2" t="n">
        <v>49.6</v>
      </c>
      <c r="I6392" s="2" t="n">
        <v>587.8</v>
      </c>
      <c r="J6392" s="2" t="n">
        <v>29.9</v>
      </c>
      <c r="K6392" s="2" t="n">
        <v>1.682</v>
      </c>
      <c r="L6392" s="2" t="n">
        <v>23.02</v>
      </c>
      <c r="M6392" s="2" t="n">
        <v>4.001</v>
      </c>
      <c r="N6392" s="2" t="n">
        <v>0.987</v>
      </c>
      <c r="O6392" s="2" t="n">
        <v>1.279</v>
      </c>
    </row>
    <row r="6393" customFormat="false" ht="12.75" hidden="false" customHeight="false" outlineLevel="0" collapsed="false">
      <c r="A6393" s="3" t="n">
        <v>43452.1279976852</v>
      </c>
      <c r="B6393" s="2" t="n">
        <v>106.549999999988</v>
      </c>
      <c r="C6393" s="2" t="n">
        <v>50.8087</v>
      </c>
      <c r="D6393" s="2" t="n">
        <v>9.53</v>
      </c>
      <c r="E6393" s="2" t="n">
        <v>0.038</v>
      </c>
      <c r="F6393" s="2" t="n">
        <v>21.61</v>
      </c>
      <c r="G6393" s="2" t="n">
        <v>2.948</v>
      </c>
      <c r="H6393" s="2" t="n">
        <v>49.4</v>
      </c>
      <c r="I6393" s="2" t="n">
        <v>588</v>
      </c>
      <c r="J6393" s="2" t="n">
        <v>30</v>
      </c>
      <c r="K6393" s="2" t="n">
        <v>1.682</v>
      </c>
      <c r="L6393" s="2" t="n">
        <v>23.02</v>
      </c>
      <c r="M6393" s="2" t="n">
        <v>4</v>
      </c>
      <c r="N6393" s="2" t="n">
        <v>0.988</v>
      </c>
      <c r="O6393" s="2" t="n">
        <v>1.279</v>
      </c>
    </row>
    <row r="6394" customFormat="false" ht="12.75" hidden="false" customHeight="false" outlineLevel="0" collapsed="false">
      <c r="A6394" s="3" t="n">
        <v>43452.1286921296</v>
      </c>
      <c r="B6394" s="2" t="n">
        <v>106.566666666535</v>
      </c>
      <c r="C6394" s="2" t="n">
        <v>50.8087</v>
      </c>
      <c r="D6394" s="2" t="n">
        <v>9.53</v>
      </c>
      <c r="E6394" s="2" t="n">
        <v>0.038</v>
      </c>
      <c r="F6394" s="2" t="n">
        <v>21.61</v>
      </c>
      <c r="G6394" s="2" t="n">
        <v>2.947</v>
      </c>
      <c r="H6394" s="2" t="n">
        <v>49.4</v>
      </c>
      <c r="I6394" s="2" t="n">
        <v>588.2</v>
      </c>
      <c r="J6394" s="2" t="n">
        <v>29.9</v>
      </c>
      <c r="K6394" s="2" t="n">
        <v>1.682</v>
      </c>
      <c r="L6394" s="2" t="n">
        <v>23.02</v>
      </c>
      <c r="M6394" s="2" t="n">
        <v>3.998</v>
      </c>
      <c r="N6394" s="2" t="n">
        <v>0.986</v>
      </c>
      <c r="O6394" s="2" t="n">
        <v>1.279</v>
      </c>
    </row>
    <row r="6395" customFormat="false" ht="12.75" hidden="false" customHeight="false" outlineLevel="0" collapsed="false">
      <c r="A6395" s="3" t="n">
        <v>43452.1293865741</v>
      </c>
      <c r="B6395" s="2" t="n">
        <v>106.583333333256</v>
      </c>
      <c r="C6395" s="2" t="n">
        <v>50.8088</v>
      </c>
      <c r="D6395" s="2" t="n">
        <v>9.53</v>
      </c>
      <c r="E6395" s="2" t="n">
        <v>0.038</v>
      </c>
      <c r="F6395" s="2" t="n">
        <v>21.61</v>
      </c>
      <c r="G6395" s="2" t="n">
        <v>2.948</v>
      </c>
      <c r="H6395" s="2" t="n">
        <v>49.3</v>
      </c>
      <c r="I6395" s="2" t="n">
        <v>588.7</v>
      </c>
      <c r="J6395" s="2" t="n">
        <v>30</v>
      </c>
      <c r="K6395" s="2" t="n">
        <v>1.682</v>
      </c>
      <c r="L6395" s="2" t="n">
        <v>23.03</v>
      </c>
      <c r="M6395" s="2" t="n">
        <v>3.998</v>
      </c>
      <c r="N6395" s="2" t="n">
        <v>0.987</v>
      </c>
      <c r="O6395" s="2" t="n">
        <v>1.28</v>
      </c>
    </row>
    <row r="6396" customFormat="false" ht="12.75" hidden="false" customHeight="false" outlineLevel="0" collapsed="false">
      <c r="A6396" s="3" t="n">
        <v>43452.1300810185</v>
      </c>
      <c r="B6396" s="2" t="n">
        <v>106.599999999977</v>
      </c>
      <c r="C6396" s="2" t="n">
        <v>50.8095</v>
      </c>
      <c r="D6396" s="2" t="n">
        <v>9.53</v>
      </c>
      <c r="E6396" s="2" t="n">
        <v>0.038</v>
      </c>
      <c r="F6396" s="2" t="n">
        <v>21.61</v>
      </c>
      <c r="G6396" s="2" t="n">
        <v>2.948</v>
      </c>
      <c r="H6396" s="2" t="n">
        <v>49.4</v>
      </c>
      <c r="I6396" s="2" t="n">
        <v>590.4</v>
      </c>
      <c r="J6396" s="2" t="n">
        <v>30</v>
      </c>
      <c r="K6396" s="2" t="n">
        <v>1.681</v>
      </c>
      <c r="L6396" s="2" t="n">
        <v>23.03</v>
      </c>
      <c r="M6396" s="2" t="n">
        <v>3.999</v>
      </c>
      <c r="N6396" s="2" t="n">
        <v>0.991</v>
      </c>
      <c r="O6396" s="2" t="n">
        <v>1.279</v>
      </c>
    </row>
    <row r="6397" customFormat="false" ht="12.75" hidden="false" customHeight="false" outlineLevel="0" collapsed="false">
      <c r="A6397" s="3" t="n">
        <v>43452.130775463</v>
      </c>
      <c r="B6397" s="2" t="n">
        <v>106.616666666523</v>
      </c>
      <c r="C6397" s="2" t="n">
        <v>50.8082</v>
      </c>
      <c r="D6397" s="2" t="n">
        <v>9.53</v>
      </c>
      <c r="E6397" s="2" t="n">
        <v>0.038</v>
      </c>
      <c r="F6397" s="2" t="n">
        <v>21.61</v>
      </c>
      <c r="G6397" s="2" t="n">
        <v>2.949</v>
      </c>
      <c r="H6397" s="2" t="n">
        <v>49.4</v>
      </c>
      <c r="I6397" s="2" t="n">
        <v>589.1</v>
      </c>
      <c r="J6397" s="2" t="n">
        <v>30</v>
      </c>
      <c r="K6397" s="2" t="n">
        <v>1.681</v>
      </c>
      <c r="L6397" s="2" t="n">
        <v>23.04</v>
      </c>
      <c r="M6397" s="2" t="n">
        <v>3.999</v>
      </c>
      <c r="N6397" s="2" t="n">
        <v>0.988</v>
      </c>
      <c r="O6397" s="2" t="n">
        <v>1.28</v>
      </c>
    </row>
    <row r="6398" customFormat="false" ht="12.75" hidden="false" customHeight="false" outlineLevel="0" collapsed="false">
      <c r="A6398" s="3" t="n">
        <v>43452.1314699074</v>
      </c>
      <c r="B6398" s="2" t="n">
        <v>106.633333333244</v>
      </c>
      <c r="C6398" s="2" t="n">
        <v>50.8074</v>
      </c>
      <c r="D6398" s="2" t="n">
        <v>9.53</v>
      </c>
      <c r="E6398" s="2" t="n">
        <v>0.038</v>
      </c>
      <c r="F6398" s="2" t="n">
        <v>21.61</v>
      </c>
      <c r="G6398" s="2" t="n">
        <v>2.95</v>
      </c>
      <c r="H6398" s="2" t="n">
        <v>49.4</v>
      </c>
      <c r="I6398" s="2" t="n">
        <v>589.4</v>
      </c>
      <c r="J6398" s="2" t="n">
        <v>30</v>
      </c>
      <c r="K6398" s="2" t="n">
        <v>1.682</v>
      </c>
      <c r="L6398" s="2" t="n">
        <v>23.04</v>
      </c>
      <c r="M6398" s="2" t="n">
        <v>3.998</v>
      </c>
      <c r="N6398" s="2" t="n">
        <v>0.986</v>
      </c>
      <c r="O6398" s="2" t="n">
        <v>1.279</v>
      </c>
    </row>
    <row r="6399" customFormat="false" ht="12.75" hidden="false" customHeight="false" outlineLevel="0" collapsed="false">
      <c r="A6399" s="3" t="n">
        <v>43452.1321643519</v>
      </c>
      <c r="B6399" s="2" t="n">
        <v>106.649999999965</v>
      </c>
      <c r="C6399" s="2" t="n">
        <v>50.8073</v>
      </c>
      <c r="D6399" s="2" t="n">
        <v>9.53</v>
      </c>
      <c r="E6399" s="2" t="n">
        <v>0.038</v>
      </c>
      <c r="F6399" s="2" t="n">
        <v>21.61</v>
      </c>
      <c r="G6399" s="2" t="n">
        <v>2.948</v>
      </c>
      <c r="H6399" s="2" t="n">
        <v>49.4</v>
      </c>
      <c r="I6399" s="2" t="n">
        <v>589.2</v>
      </c>
      <c r="J6399" s="2" t="n">
        <v>29.9</v>
      </c>
      <c r="K6399" s="2" t="n">
        <v>1.681</v>
      </c>
      <c r="L6399" s="2" t="n">
        <v>23.05</v>
      </c>
      <c r="M6399" s="2" t="n">
        <v>3.997</v>
      </c>
      <c r="N6399" s="2" t="n">
        <v>0.985</v>
      </c>
      <c r="O6399" s="2" t="n">
        <v>1.28</v>
      </c>
    </row>
    <row r="6400" customFormat="false" ht="12.75" hidden="false" customHeight="false" outlineLevel="0" collapsed="false">
      <c r="A6400" s="3" t="n">
        <v>43452.1328587963</v>
      </c>
      <c r="B6400" s="2" t="n">
        <v>106.666666666686</v>
      </c>
      <c r="C6400" s="2" t="n">
        <v>50.8073</v>
      </c>
      <c r="D6400" s="2" t="n">
        <v>9.53</v>
      </c>
      <c r="E6400" s="2" t="n">
        <v>0.038</v>
      </c>
      <c r="F6400" s="2" t="n">
        <v>21.61</v>
      </c>
      <c r="G6400" s="2" t="n">
        <v>2.948</v>
      </c>
      <c r="H6400" s="2" t="n">
        <v>49.5</v>
      </c>
      <c r="I6400" s="2" t="n">
        <v>589.8</v>
      </c>
      <c r="J6400" s="2" t="n">
        <v>29.9</v>
      </c>
      <c r="K6400" s="2" t="n">
        <v>1.681</v>
      </c>
      <c r="L6400" s="2" t="n">
        <v>23.05</v>
      </c>
      <c r="M6400" s="2" t="n">
        <v>3.999</v>
      </c>
      <c r="N6400" s="2" t="n">
        <v>0.97</v>
      </c>
      <c r="O6400" s="2" t="n">
        <v>1.28</v>
      </c>
    </row>
    <row r="6401" customFormat="false" ht="12.75" hidden="false" customHeight="false" outlineLevel="0" collapsed="false">
      <c r="A6401" s="3" t="n">
        <v>43452.1335532407</v>
      </c>
      <c r="B6401" s="2" t="n">
        <v>106.683333333232</v>
      </c>
      <c r="C6401" s="2" t="n">
        <v>50.8073</v>
      </c>
      <c r="D6401" s="2" t="n">
        <v>9.53</v>
      </c>
      <c r="E6401" s="2" t="n">
        <v>0.038</v>
      </c>
      <c r="F6401" s="2" t="n">
        <v>21.61</v>
      </c>
      <c r="G6401" s="2" t="n">
        <v>2.948</v>
      </c>
      <c r="H6401" s="2" t="n">
        <v>49.4</v>
      </c>
      <c r="I6401" s="2" t="n">
        <v>587.3</v>
      </c>
      <c r="J6401" s="2" t="n">
        <v>30</v>
      </c>
      <c r="K6401" s="2" t="n">
        <v>1.681</v>
      </c>
      <c r="L6401" s="2" t="n">
        <v>23.05</v>
      </c>
      <c r="M6401" s="2" t="n">
        <v>3.998</v>
      </c>
      <c r="N6401" s="2" t="n">
        <v>0.983</v>
      </c>
      <c r="O6401" s="2" t="n">
        <v>1.279</v>
      </c>
    </row>
    <row r="6402" customFormat="false" ht="12.75" hidden="false" customHeight="false" outlineLevel="0" collapsed="false">
      <c r="A6402" s="3" t="n">
        <v>43452.1342476852</v>
      </c>
      <c r="B6402" s="2" t="n">
        <v>106.699999999953</v>
      </c>
      <c r="C6402" s="2" t="n">
        <v>50.8073</v>
      </c>
      <c r="D6402" s="2" t="n">
        <v>9.53</v>
      </c>
      <c r="E6402" s="2" t="n">
        <v>0.038</v>
      </c>
      <c r="F6402" s="2" t="n">
        <v>21.61</v>
      </c>
      <c r="G6402" s="2" t="n">
        <v>2.948</v>
      </c>
      <c r="H6402" s="2" t="n">
        <v>49.4</v>
      </c>
      <c r="I6402" s="2" t="n">
        <v>587.1</v>
      </c>
      <c r="J6402" s="2" t="n">
        <v>30</v>
      </c>
      <c r="K6402" s="2" t="n">
        <v>1.682</v>
      </c>
      <c r="L6402" s="2" t="n">
        <v>23.05</v>
      </c>
      <c r="M6402" s="2" t="n">
        <v>3.999</v>
      </c>
      <c r="N6402" s="2" t="n">
        <v>0.993</v>
      </c>
      <c r="O6402" s="2" t="n">
        <v>1.279</v>
      </c>
    </row>
    <row r="6403" customFormat="false" ht="12.75" hidden="false" customHeight="false" outlineLevel="0" collapsed="false">
      <c r="A6403" s="3" t="n">
        <v>43452.1349421296</v>
      </c>
      <c r="B6403" s="2" t="n">
        <v>106.716666666674</v>
      </c>
      <c r="C6403" s="2" t="n">
        <v>50.8076</v>
      </c>
      <c r="D6403" s="2" t="n">
        <v>9.53</v>
      </c>
      <c r="E6403" s="2" t="n">
        <v>0.038</v>
      </c>
      <c r="F6403" s="2" t="n">
        <v>21.61</v>
      </c>
      <c r="G6403" s="2" t="n">
        <v>2.948</v>
      </c>
      <c r="H6403" s="2" t="n">
        <v>49.4</v>
      </c>
      <c r="I6403" s="2" t="n">
        <v>588.9</v>
      </c>
      <c r="J6403" s="2" t="n">
        <v>30</v>
      </c>
      <c r="K6403" s="2" t="n">
        <v>1.682</v>
      </c>
      <c r="L6403" s="2" t="n">
        <v>23.06</v>
      </c>
      <c r="M6403" s="2" t="n">
        <v>3.999</v>
      </c>
      <c r="N6403" s="2" t="n">
        <v>0.982</v>
      </c>
      <c r="O6403" s="2" t="n">
        <v>1.279</v>
      </c>
    </row>
    <row r="6404" customFormat="false" ht="12.75" hidden="false" customHeight="false" outlineLevel="0" collapsed="false">
      <c r="A6404" s="3" t="n">
        <v>43452.1356365741</v>
      </c>
      <c r="B6404" s="2" t="n">
        <v>106.733333333221</v>
      </c>
      <c r="C6404" s="2" t="n">
        <v>50.8098</v>
      </c>
      <c r="D6404" s="2" t="n">
        <v>9.53</v>
      </c>
      <c r="E6404" s="2" t="n">
        <v>0.038</v>
      </c>
      <c r="F6404" s="2" t="n">
        <v>21.61</v>
      </c>
      <c r="G6404" s="2" t="n">
        <v>2.948</v>
      </c>
      <c r="H6404" s="2" t="n">
        <v>49.4</v>
      </c>
      <c r="I6404" s="2" t="n">
        <v>588.7</v>
      </c>
      <c r="J6404" s="2" t="n">
        <v>30</v>
      </c>
      <c r="K6404" s="2" t="n">
        <v>1.681</v>
      </c>
      <c r="L6404" s="2" t="n">
        <v>23.06</v>
      </c>
      <c r="M6404" s="2" t="n">
        <v>4</v>
      </c>
      <c r="N6404" s="2" t="n">
        <v>0.986</v>
      </c>
      <c r="O6404" s="2" t="n">
        <v>1.279</v>
      </c>
    </row>
    <row r="6405" customFormat="false" ht="12.75" hidden="false" customHeight="false" outlineLevel="0" collapsed="false">
      <c r="A6405" s="3" t="n">
        <v>43452.1363310185</v>
      </c>
      <c r="B6405" s="2" t="n">
        <v>106.749999999942</v>
      </c>
      <c r="C6405" s="2" t="n">
        <v>50.8097</v>
      </c>
      <c r="D6405" s="2" t="n">
        <v>9.53</v>
      </c>
      <c r="E6405" s="2" t="n">
        <v>0.038</v>
      </c>
      <c r="F6405" s="2" t="n">
        <v>21.61</v>
      </c>
      <c r="G6405" s="2" t="n">
        <v>2.947</v>
      </c>
      <c r="H6405" s="2" t="n">
        <v>49.4</v>
      </c>
      <c r="I6405" s="2" t="n">
        <v>587.2</v>
      </c>
      <c r="J6405" s="2" t="n">
        <v>30</v>
      </c>
      <c r="K6405" s="2" t="n">
        <v>1.681</v>
      </c>
      <c r="L6405" s="2" t="n">
        <v>23.07</v>
      </c>
      <c r="M6405" s="2" t="n">
        <v>4.001</v>
      </c>
      <c r="N6405" s="2" t="n">
        <v>0.987</v>
      </c>
      <c r="O6405" s="2" t="n">
        <v>1.279</v>
      </c>
    </row>
    <row r="6406" customFormat="false" ht="12.75" hidden="false" customHeight="false" outlineLevel="0" collapsed="false">
      <c r="A6406" s="3" t="n">
        <v>43452.137025463</v>
      </c>
      <c r="B6406" s="2" t="n">
        <v>106.766666666663</v>
      </c>
      <c r="C6406" s="2" t="n">
        <v>50.8051</v>
      </c>
      <c r="D6406" s="2" t="n">
        <v>9.53</v>
      </c>
      <c r="E6406" s="2" t="n">
        <v>0.038</v>
      </c>
      <c r="F6406" s="2" t="n">
        <v>21.61</v>
      </c>
      <c r="G6406" s="2" t="n">
        <v>2.948</v>
      </c>
      <c r="H6406" s="2" t="n">
        <v>49.4</v>
      </c>
      <c r="I6406" s="2" t="n">
        <v>587.5</v>
      </c>
      <c r="J6406" s="2" t="n">
        <v>29.9</v>
      </c>
      <c r="K6406" s="2" t="n">
        <v>1.681</v>
      </c>
      <c r="L6406" s="2" t="n">
        <v>23.07</v>
      </c>
      <c r="M6406" s="2" t="n">
        <v>3.998</v>
      </c>
      <c r="N6406" s="2" t="n">
        <v>0.986</v>
      </c>
      <c r="O6406" s="2" t="n">
        <v>1.279</v>
      </c>
    </row>
    <row r="6407" customFormat="false" ht="12.75" hidden="false" customHeight="false" outlineLevel="0" collapsed="false">
      <c r="A6407" s="3" t="n">
        <v>43452.1377199074</v>
      </c>
      <c r="B6407" s="2" t="n">
        <v>106.783333333209</v>
      </c>
      <c r="C6407" s="2" t="n">
        <v>50.8041</v>
      </c>
      <c r="D6407" s="2" t="n">
        <v>9.53</v>
      </c>
      <c r="E6407" s="2" t="n">
        <v>0.038</v>
      </c>
      <c r="F6407" s="2" t="n">
        <v>21.61</v>
      </c>
      <c r="G6407" s="2" t="n">
        <v>2.947</v>
      </c>
      <c r="H6407" s="2" t="n">
        <v>49.4</v>
      </c>
      <c r="I6407" s="2" t="n">
        <v>588.7</v>
      </c>
      <c r="J6407" s="2" t="n">
        <v>30</v>
      </c>
      <c r="K6407" s="2" t="n">
        <v>1.681</v>
      </c>
      <c r="L6407" s="2" t="n">
        <v>23.08</v>
      </c>
      <c r="M6407" s="2" t="n">
        <v>3.997</v>
      </c>
      <c r="N6407" s="2" t="n">
        <v>0.987</v>
      </c>
      <c r="O6407" s="2" t="n">
        <v>1.279</v>
      </c>
    </row>
    <row r="6408" customFormat="false" ht="12.75" hidden="false" customHeight="false" outlineLevel="0" collapsed="false">
      <c r="A6408" s="3" t="n">
        <v>43452.1384143519</v>
      </c>
      <c r="B6408" s="2" t="n">
        <v>106.79999999993</v>
      </c>
      <c r="C6408" s="2" t="n">
        <v>50.8041</v>
      </c>
      <c r="D6408" s="2" t="n">
        <v>9.53</v>
      </c>
      <c r="E6408" s="2" t="n">
        <v>0.038</v>
      </c>
      <c r="F6408" s="2" t="n">
        <v>21.61</v>
      </c>
      <c r="G6408" s="2" t="n">
        <v>2.946</v>
      </c>
      <c r="H6408" s="2" t="n">
        <v>49.4</v>
      </c>
      <c r="I6408" s="2" t="n">
        <v>589.4</v>
      </c>
      <c r="J6408" s="2" t="n">
        <v>30</v>
      </c>
      <c r="K6408" s="2" t="n">
        <v>1.681</v>
      </c>
      <c r="L6408" s="2" t="n">
        <v>23.08</v>
      </c>
      <c r="M6408" s="2" t="n">
        <v>3.998</v>
      </c>
      <c r="N6408" s="2" t="n">
        <v>0.987</v>
      </c>
      <c r="O6408" s="2" t="n">
        <v>1.279</v>
      </c>
    </row>
    <row r="6409" customFormat="false" ht="12.75" hidden="false" customHeight="false" outlineLevel="0" collapsed="false">
      <c r="A6409" s="3" t="n">
        <v>43452.1391087963</v>
      </c>
      <c r="B6409" s="2" t="n">
        <v>106.816666666651</v>
      </c>
      <c r="C6409" s="2" t="n">
        <v>50.8041</v>
      </c>
      <c r="D6409" s="2" t="n">
        <v>9.53</v>
      </c>
      <c r="E6409" s="2" t="n">
        <v>0.038</v>
      </c>
      <c r="F6409" s="2" t="n">
        <v>21.61</v>
      </c>
      <c r="G6409" s="2" t="n">
        <v>2.948</v>
      </c>
      <c r="H6409" s="2" t="n">
        <v>49.4</v>
      </c>
      <c r="I6409" s="2" t="n">
        <v>588.1</v>
      </c>
      <c r="J6409" s="2" t="n">
        <v>30</v>
      </c>
      <c r="K6409" s="2" t="n">
        <v>1.681</v>
      </c>
      <c r="L6409" s="2" t="n">
        <v>23.08</v>
      </c>
      <c r="M6409" s="2" t="n">
        <v>3.998</v>
      </c>
      <c r="N6409" s="2" t="n">
        <v>0.986</v>
      </c>
      <c r="O6409" s="2" t="n">
        <v>1.279</v>
      </c>
    </row>
    <row r="6410" customFormat="false" ht="12.75" hidden="false" customHeight="false" outlineLevel="0" collapsed="false">
      <c r="A6410" s="3" t="n">
        <v>43452.1398032407</v>
      </c>
      <c r="B6410" s="2" t="n">
        <v>106.833333333198</v>
      </c>
      <c r="C6410" s="2" t="n">
        <v>50.8041</v>
      </c>
      <c r="D6410" s="2" t="n">
        <v>9.53</v>
      </c>
      <c r="E6410" s="2" t="n">
        <v>0.038</v>
      </c>
      <c r="F6410" s="2" t="n">
        <v>21.61</v>
      </c>
      <c r="G6410" s="2" t="n">
        <v>2.949</v>
      </c>
      <c r="H6410" s="2" t="n">
        <v>49.4</v>
      </c>
      <c r="I6410" s="2" t="n">
        <v>589.1</v>
      </c>
      <c r="J6410" s="2" t="n">
        <v>30</v>
      </c>
      <c r="K6410" s="2" t="n">
        <v>1.681</v>
      </c>
      <c r="L6410" s="2" t="n">
        <v>23.09</v>
      </c>
      <c r="M6410" s="2" t="n">
        <v>4</v>
      </c>
      <c r="N6410" s="2" t="n">
        <v>0.987</v>
      </c>
      <c r="O6410" s="2" t="n">
        <v>1.279</v>
      </c>
    </row>
    <row r="6411" customFormat="false" ht="12.75" hidden="false" customHeight="false" outlineLevel="0" collapsed="false">
      <c r="A6411" s="3" t="n">
        <v>43452.1404976852</v>
      </c>
      <c r="B6411" s="2" t="n">
        <v>106.849999999919</v>
      </c>
      <c r="C6411" s="2" t="n">
        <v>50.8038</v>
      </c>
      <c r="D6411" s="2" t="n">
        <v>9.53</v>
      </c>
      <c r="E6411" s="2" t="n">
        <v>0.038</v>
      </c>
      <c r="F6411" s="2" t="n">
        <v>21.61</v>
      </c>
      <c r="G6411" s="2" t="n">
        <v>2.948</v>
      </c>
      <c r="H6411" s="2" t="n">
        <v>49.5</v>
      </c>
      <c r="I6411" s="2" t="n">
        <v>588.9</v>
      </c>
      <c r="J6411" s="2" t="n">
        <v>30</v>
      </c>
      <c r="K6411" s="2" t="n">
        <v>1.681</v>
      </c>
      <c r="L6411" s="2" t="n">
        <v>23.09</v>
      </c>
      <c r="M6411" s="2" t="n">
        <v>4</v>
      </c>
      <c r="N6411" s="2" t="n">
        <v>0.987</v>
      </c>
      <c r="O6411" s="2" t="n">
        <v>1.28</v>
      </c>
    </row>
    <row r="6412" customFormat="false" ht="12.75" hidden="false" customHeight="false" outlineLevel="0" collapsed="false">
      <c r="A6412" s="3" t="n">
        <v>43452.1411921296</v>
      </c>
      <c r="B6412" s="2" t="n">
        <v>106.86666666664</v>
      </c>
      <c r="C6412" s="2" t="n">
        <v>50.8016</v>
      </c>
      <c r="D6412" s="2" t="n">
        <v>9.53</v>
      </c>
      <c r="E6412" s="2" t="n">
        <v>0.038</v>
      </c>
      <c r="F6412" s="2" t="n">
        <v>21.61</v>
      </c>
      <c r="G6412" s="2" t="n">
        <v>2.948</v>
      </c>
      <c r="H6412" s="2" t="n">
        <v>49.5</v>
      </c>
      <c r="I6412" s="2" t="n">
        <v>590.9</v>
      </c>
      <c r="J6412" s="2" t="n">
        <v>30</v>
      </c>
      <c r="K6412" s="2" t="n">
        <v>1.681</v>
      </c>
      <c r="L6412" s="2" t="n">
        <v>23.09</v>
      </c>
      <c r="M6412" s="2" t="n">
        <v>3.999</v>
      </c>
      <c r="N6412" s="2" t="n">
        <v>0.987</v>
      </c>
      <c r="O6412" s="2" t="n">
        <v>1.279</v>
      </c>
    </row>
    <row r="6413" customFormat="false" ht="12.75" hidden="false" customHeight="false" outlineLevel="0" collapsed="false">
      <c r="A6413" s="3" t="n">
        <v>43452.1418865741</v>
      </c>
      <c r="B6413" s="2" t="n">
        <v>106.883333333186</v>
      </c>
      <c r="C6413" s="2" t="n">
        <v>50.8022</v>
      </c>
      <c r="D6413" s="2" t="n">
        <v>9.53</v>
      </c>
      <c r="E6413" s="2" t="n">
        <v>0.038</v>
      </c>
      <c r="F6413" s="2" t="n">
        <v>21.61</v>
      </c>
      <c r="G6413" s="2" t="n">
        <v>2.948</v>
      </c>
      <c r="H6413" s="2" t="n">
        <v>49.4</v>
      </c>
      <c r="I6413" s="2" t="n">
        <v>590.4</v>
      </c>
      <c r="J6413" s="2" t="n">
        <v>30</v>
      </c>
      <c r="K6413" s="2" t="n">
        <v>1.681</v>
      </c>
      <c r="L6413" s="2" t="n">
        <v>23.09</v>
      </c>
      <c r="M6413" s="2" t="n">
        <v>3.998</v>
      </c>
      <c r="N6413" s="2" t="n">
        <v>0.988</v>
      </c>
      <c r="O6413" s="2" t="n">
        <v>1.279</v>
      </c>
    </row>
    <row r="6414" customFormat="false" ht="12.75" hidden="false" customHeight="false" outlineLevel="0" collapsed="false">
      <c r="A6414" s="3" t="n">
        <v>43452.1425810185</v>
      </c>
      <c r="B6414" s="2" t="n">
        <v>106.899999999907</v>
      </c>
      <c r="C6414" s="2" t="n">
        <v>50.8008</v>
      </c>
      <c r="D6414" s="2" t="n">
        <v>9.53</v>
      </c>
      <c r="E6414" s="2" t="n">
        <v>0.038</v>
      </c>
      <c r="F6414" s="2" t="n">
        <v>21.61</v>
      </c>
      <c r="G6414" s="2" t="n">
        <v>2.946</v>
      </c>
      <c r="H6414" s="2" t="n">
        <v>49.4</v>
      </c>
      <c r="I6414" s="2" t="n">
        <v>587.1</v>
      </c>
      <c r="J6414" s="2" t="n">
        <v>29.9</v>
      </c>
      <c r="K6414" s="2" t="n">
        <v>1.681</v>
      </c>
      <c r="L6414" s="2" t="n">
        <v>23.1</v>
      </c>
      <c r="M6414" s="2" t="n">
        <v>3.997</v>
      </c>
      <c r="N6414" s="2" t="n">
        <v>0.988</v>
      </c>
      <c r="O6414" s="2" t="n">
        <v>1.279</v>
      </c>
    </row>
    <row r="6415" customFormat="false" ht="12.75" hidden="false" customHeight="false" outlineLevel="0" collapsed="false">
      <c r="A6415" s="3" t="n">
        <v>43452.143275463</v>
      </c>
      <c r="B6415" s="2" t="n">
        <v>106.916666666628</v>
      </c>
      <c r="C6415" s="2" t="n">
        <v>50.8004</v>
      </c>
      <c r="D6415" s="2" t="n">
        <v>9.53</v>
      </c>
      <c r="E6415" s="2" t="n">
        <v>0.038</v>
      </c>
      <c r="F6415" s="2" t="n">
        <v>21.61</v>
      </c>
      <c r="G6415" s="2" t="n">
        <v>2.945</v>
      </c>
      <c r="H6415" s="2" t="n">
        <v>49.4</v>
      </c>
      <c r="I6415" s="2" t="n">
        <v>588.4</v>
      </c>
      <c r="J6415" s="2" t="n">
        <v>29.9</v>
      </c>
      <c r="K6415" s="2" t="n">
        <v>1.681</v>
      </c>
      <c r="L6415" s="2" t="n">
        <v>23.1</v>
      </c>
      <c r="M6415" s="2" t="n">
        <v>3.998</v>
      </c>
      <c r="N6415" s="2" t="n">
        <v>0.987</v>
      </c>
      <c r="O6415" s="2" t="n">
        <v>1.28</v>
      </c>
    </row>
    <row r="6416" customFormat="false" ht="12.75" hidden="false" customHeight="false" outlineLevel="0" collapsed="false">
      <c r="A6416" s="3" t="n">
        <v>43452.1439699074</v>
      </c>
      <c r="B6416" s="2" t="n">
        <v>106.933333333349</v>
      </c>
      <c r="C6416" s="2" t="n">
        <v>50.8004</v>
      </c>
      <c r="D6416" s="2" t="n">
        <v>9.53</v>
      </c>
      <c r="E6416" s="2" t="n">
        <v>0.038</v>
      </c>
      <c r="F6416" s="2" t="n">
        <v>21.61</v>
      </c>
      <c r="G6416" s="2" t="n">
        <v>2.946</v>
      </c>
      <c r="H6416" s="2" t="n">
        <v>49.4</v>
      </c>
      <c r="I6416" s="2" t="n">
        <v>587.3</v>
      </c>
      <c r="J6416" s="2" t="n">
        <v>30</v>
      </c>
      <c r="K6416" s="2" t="n">
        <v>1.681</v>
      </c>
      <c r="L6416" s="2" t="n">
        <v>23.11</v>
      </c>
      <c r="M6416" s="2" t="n">
        <v>3.998</v>
      </c>
      <c r="N6416" s="2" t="n">
        <v>0.99</v>
      </c>
      <c r="O6416" s="2" t="n">
        <v>1.279</v>
      </c>
    </row>
    <row r="6417" customFormat="false" ht="12.75" hidden="false" customHeight="false" outlineLevel="0" collapsed="false">
      <c r="A6417" s="3" t="n">
        <v>43452.1446643519</v>
      </c>
      <c r="B6417" s="2" t="n">
        <v>106.949999999895</v>
      </c>
      <c r="C6417" s="2" t="n">
        <v>50.8004</v>
      </c>
      <c r="D6417" s="2" t="n">
        <v>9.53</v>
      </c>
      <c r="E6417" s="2" t="n">
        <v>0.038</v>
      </c>
      <c r="F6417" s="2" t="n">
        <v>21.61</v>
      </c>
      <c r="G6417" s="2" t="n">
        <v>2.946</v>
      </c>
      <c r="H6417" s="2" t="n">
        <v>49.4</v>
      </c>
      <c r="I6417" s="2" t="n">
        <v>587.6</v>
      </c>
      <c r="J6417" s="2" t="n">
        <v>29.9</v>
      </c>
      <c r="K6417" s="2" t="n">
        <v>1.681</v>
      </c>
      <c r="L6417" s="2" t="n">
        <v>23.11</v>
      </c>
      <c r="M6417" s="2" t="n">
        <v>3.998</v>
      </c>
      <c r="N6417" s="2" t="n">
        <v>0.987</v>
      </c>
      <c r="O6417" s="2" t="n">
        <v>1.28</v>
      </c>
    </row>
    <row r="6418" customFormat="false" ht="12.75" hidden="false" customHeight="false" outlineLevel="0" collapsed="false">
      <c r="A6418" s="3" t="n">
        <v>43452.1453587963</v>
      </c>
      <c r="B6418" s="2" t="n">
        <v>106.966666666616</v>
      </c>
      <c r="C6418" s="2" t="n">
        <v>50.8004</v>
      </c>
      <c r="D6418" s="2" t="n">
        <v>9.53</v>
      </c>
      <c r="E6418" s="2" t="n">
        <v>0.038</v>
      </c>
      <c r="F6418" s="2" t="n">
        <v>21.61</v>
      </c>
      <c r="G6418" s="2" t="n">
        <v>2.948</v>
      </c>
      <c r="H6418" s="2" t="n">
        <v>49.4</v>
      </c>
      <c r="I6418" s="2" t="n">
        <v>588.4</v>
      </c>
      <c r="J6418" s="2" t="n">
        <v>30</v>
      </c>
      <c r="K6418" s="2" t="n">
        <v>1.681</v>
      </c>
      <c r="L6418" s="2" t="n">
        <v>23.12</v>
      </c>
      <c r="M6418" s="2" t="n">
        <v>3.998</v>
      </c>
      <c r="N6418" s="2" t="n">
        <v>0.988</v>
      </c>
      <c r="O6418" s="2" t="n">
        <v>1.279</v>
      </c>
    </row>
    <row r="6419" customFormat="false" ht="12.75" hidden="false" customHeight="false" outlineLevel="0" collapsed="false">
      <c r="A6419" s="3" t="n">
        <v>43452.1460532407</v>
      </c>
      <c r="B6419" s="2" t="n">
        <v>106.983333333337</v>
      </c>
      <c r="C6419" s="2" t="n">
        <v>50.8013</v>
      </c>
      <c r="D6419" s="2" t="n">
        <v>9.53</v>
      </c>
      <c r="E6419" s="2" t="n">
        <v>0.038</v>
      </c>
      <c r="F6419" s="2" t="n">
        <v>21.61</v>
      </c>
      <c r="G6419" s="2" t="n">
        <v>2.95</v>
      </c>
      <c r="H6419" s="2" t="n">
        <v>49.4</v>
      </c>
      <c r="I6419" s="2" t="n">
        <v>587.7</v>
      </c>
      <c r="J6419" s="2" t="n">
        <v>30</v>
      </c>
      <c r="K6419" s="2" t="n">
        <v>1.681</v>
      </c>
      <c r="L6419" s="2" t="n">
        <v>23.12</v>
      </c>
      <c r="M6419" s="2" t="n">
        <v>3.999</v>
      </c>
      <c r="N6419" s="2" t="n">
        <v>0.986</v>
      </c>
      <c r="O6419" s="2" t="n">
        <v>1.28</v>
      </c>
    </row>
    <row r="6420" customFormat="false" ht="12.75" hidden="false" customHeight="false" outlineLevel="0" collapsed="false">
      <c r="A6420" s="3" t="n">
        <v>43452.1467476852</v>
      </c>
      <c r="B6420" s="2" t="n">
        <v>106.999999999884</v>
      </c>
      <c r="C6420" s="2" t="n">
        <v>50.8091</v>
      </c>
      <c r="D6420" s="2" t="n">
        <v>9.53</v>
      </c>
      <c r="E6420" s="2" t="n">
        <v>0.038</v>
      </c>
      <c r="F6420" s="2" t="n">
        <v>21.61</v>
      </c>
      <c r="G6420" s="2" t="n">
        <v>2.95</v>
      </c>
      <c r="H6420" s="2" t="n">
        <v>49.4</v>
      </c>
      <c r="I6420" s="2" t="n">
        <v>586.1</v>
      </c>
      <c r="J6420" s="2" t="n">
        <v>29.9</v>
      </c>
      <c r="K6420" s="2" t="n">
        <v>1.681</v>
      </c>
      <c r="L6420" s="2" t="n">
        <v>23.12</v>
      </c>
      <c r="M6420" s="2" t="n">
        <v>3.998</v>
      </c>
      <c r="N6420" s="2" t="n">
        <v>0.974</v>
      </c>
      <c r="O6420" s="2" t="n">
        <v>1.28</v>
      </c>
    </row>
    <row r="6421" customFormat="false" ht="12.75" hidden="false" customHeight="false" outlineLevel="0" collapsed="false">
      <c r="A6421" s="3" t="n">
        <v>43452.1474421296</v>
      </c>
      <c r="B6421" s="2" t="n">
        <v>107.016666666605</v>
      </c>
      <c r="C6421" s="2" t="n">
        <v>50.8115</v>
      </c>
      <c r="D6421" s="2" t="n">
        <v>9.53</v>
      </c>
      <c r="E6421" s="2" t="n">
        <v>0.038</v>
      </c>
      <c r="F6421" s="2" t="n">
        <v>21.61</v>
      </c>
      <c r="G6421" s="2" t="n">
        <v>2.949</v>
      </c>
      <c r="H6421" s="2" t="n">
        <v>49.4</v>
      </c>
      <c r="I6421" s="2" t="n">
        <v>587.9</v>
      </c>
      <c r="J6421" s="2" t="n">
        <v>30</v>
      </c>
      <c r="K6421" s="2" t="n">
        <v>1.681</v>
      </c>
      <c r="L6421" s="2" t="n">
        <v>23.13</v>
      </c>
      <c r="M6421" s="2" t="n">
        <v>3.996</v>
      </c>
      <c r="N6421" s="2" t="n">
        <v>0.985</v>
      </c>
      <c r="O6421" s="2" t="n">
        <v>1.28</v>
      </c>
    </row>
    <row r="6422" customFormat="false" ht="12.75" hidden="false" customHeight="false" outlineLevel="0" collapsed="false">
      <c r="A6422" s="3" t="n">
        <v>43452.1481365741</v>
      </c>
      <c r="B6422" s="2" t="n">
        <v>107.033333333326</v>
      </c>
      <c r="C6422" s="2" t="n">
        <v>50.8055</v>
      </c>
      <c r="D6422" s="2" t="n">
        <v>9.53</v>
      </c>
      <c r="E6422" s="2" t="n">
        <v>0.038</v>
      </c>
      <c r="F6422" s="2" t="n">
        <v>21.61</v>
      </c>
      <c r="G6422" s="2" t="n">
        <v>2.948</v>
      </c>
      <c r="H6422" s="2" t="n">
        <v>49.4</v>
      </c>
      <c r="I6422" s="2" t="n">
        <v>588</v>
      </c>
      <c r="J6422" s="2" t="n">
        <v>30</v>
      </c>
      <c r="K6422" s="2" t="n">
        <v>1.681</v>
      </c>
      <c r="L6422" s="2" t="n">
        <v>23.13</v>
      </c>
      <c r="M6422" s="2" t="n">
        <v>3.996</v>
      </c>
      <c r="N6422" s="2" t="n">
        <v>0.99</v>
      </c>
      <c r="O6422" s="2" t="n">
        <v>1.28</v>
      </c>
    </row>
    <row r="6423" customFormat="false" ht="12.75" hidden="false" customHeight="false" outlineLevel="0" collapsed="false">
      <c r="A6423" s="3" t="n">
        <v>43452.1488310185</v>
      </c>
      <c r="B6423" s="2" t="n">
        <v>107.049999999872</v>
      </c>
      <c r="C6423" s="2" t="n">
        <v>50.8041</v>
      </c>
      <c r="D6423" s="2" t="n">
        <v>9.53</v>
      </c>
      <c r="E6423" s="2" t="n">
        <v>0.038</v>
      </c>
      <c r="F6423" s="2" t="n">
        <v>21.61</v>
      </c>
      <c r="G6423" s="2" t="n">
        <v>2.948</v>
      </c>
      <c r="H6423" s="2" t="n">
        <v>49.4</v>
      </c>
      <c r="I6423" s="2" t="n">
        <v>587.8</v>
      </c>
      <c r="J6423" s="2" t="n">
        <v>30</v>
      </c>
      <c r="K6423" s="2" t="n">
        <v>1.681</v>
      </c>
      <c r="L6423" s="2" t="n">
        <v>23.14</v>
      </c>
      <c r="M6423" s="2" t="n">
        <v>3.996</v>
      </c>
      <c r="N6423" s="2" t="n">
        <v>0.989</v>
      </c>
      <c r="O6423" s="2" t="n">
        <v>1.279</v>
      </c>
    </row>
    <row r="6424" customFormat="false" ht="12.75" hidden="false" customHeight="false" outlineLevel="0" collapsed="false">
      <c r="A6424" s="3" t="n">
        <v>43452.149525463</v>
      </c>
      <c r="B6424" s="2" t="n">
        <v>107.066666666593</v>
      </c>
      <c r="C6424" s="2" t="n">
        <v>50.8041</v>
      </c>
      <c r="D6424" s="2" t="n">
        <v>9.53</v>
      </c>
      <c r="E6424" s="2" t="n">
        <v>0.038</v>
      </c>
      <c r="F6424" s="2" t="n">
        <v>21.61</v>
      </c>
      <c r="G6424" s="2" t="n">
        <v>2.946</v>
      </c>
      <c r="H6424" s="2" t="n">
        <v>49.4</v>
      </c>
      <c r="I6424" s="2" t="n">
        <v>588.4</v>
      </c>
      <c r="J6424" s="2" t="n">
        <v>30</v>
      </c>
      <c r="K6424" s="2" t="n">
        <v>1.681</v>
      </c>
      <c r="L6424" s="2" t="n">
        <v>23.14</v>
      </c>
      <c r="M6424" s="2" t="n">
        <v>3.998</v>
      </c>
      <c r="N6424" s="2" t="n">
        <v>0.987</v>
      </c>
      <c r="O6424" s="2" t="n">
        <v>1.279</v>
      </c>
    </row>
    <row r="6425" customFormat="false" ht="12.75" hidden="false" customHeight="false" outlineLevel="0" collapsed="false">
      <c r="A6425" s="3" t="n">
        <v>43452.1502199074</v>
      </c>
      <c r="B6425" s="2" t="n">
        <v>107.083333333314</v>
      </c>
      <c r="C6425" s="2" t="n">
        <v>50.8041</v>
      </c>
      <c r="D6425" s="2" t="n">
        <v>9.53</v>
      </c>
      <c r="E6425" s="2" t="n">
        <v>0.038</v>
      </c>
      <c r="F6425" s="2" t="n">
        <v>21.61</v>
      </c>
      <c r="G6425" s="2" t="n">
        <v>2.945</v>
      </c>
      <c r="H6425" s="2" t="n">
        <v>49.4</v>
      </c>
      <c r="I6425" s="2" t="n">
        <v>586.5</v>
      </c>
      <c r="J6425" s="2" t="n">
        <v>29.9</v>
      </c>
      <c r="K6425" s="2" t="n">
        <v>1.681</v>
      </c>
      <c r="L6425" s="2" t="n">
        <v>23.15</v>
      </c>
      <c r="M6425" s="2" t="n">
        <v>3.999</v>
      </c>
      <c r="N6425" s="2" t="n">
        <v>0.986</v>
      </c>
      <c r="O6425" s="2" t="n">
        <v>1.279</v>
      </c>
    </row>
    <row r="6426" customFormat="false" ht="12.75" hidden="false" customHeight="false" outlineLevel="0" collapsed="false">
      <c r="A6426" s="3" t="n">
        <v>43452.1509143519</v>
      </c>
      <c r="B6426" s="2" t="n">
        <v>107.09999999986</v>
      </c>
      <c r="C6426" s="2" t="n">
        <v>50.8041</v>
      </c>
      <c r="D6426" s="2" t="n">
        <v>9.53</v>
      </c>
      <c r="E6426" s="2" t="n">
        <v>0.038</v>
      </c>
      <c r="F6426" s="2" t="n">
        <v>21.61</v>
      </c>
      <c r="G6426" s="2" t="n">
        <v>2.944</v>
      </c>
      <c r="H6426" s="2" t="n">
        <v>49.4</v>
      </c>
      <c r="I6426" s="2" t="n">
        <v>587.2</v>
      </c>
      <c r="J6426" s="2" t="n">
        <v>29.9</v>
      </c>
      <c r="K6426" s="2" t="n">
        <v>1.681</v>
      </c>
      <c r="L6426" s="2" t="n">
        <v>23.15</v>
      </c>
      <c r="M6426" s="2" t="n">
        <v>3.998</v>
      </c>
      <c r="N6426" s="2" t="n">
        <v>0.988</v>
      </c>
      <c r="O6426" s="2" t="n">
        <v>1.28</v>
      </c>
    </row>
    <row r="6427" customFormat="false" ht="12.75" hidden="false" customHeight="false" outlineLevel="0" collapsed="false">
      <c r="A6427" s="3" t="n">
        <v>43452.1516087963</v>
      </c>
      <c r="B6427" s="2" t="n">
        <v>107.116666666581</v>
      </c>
      <c r="C6427" s="2" t="n">
        <v>50.8037</v>
      </c>
      <c r="D6427" s="2" t="n">
        <v>9.53</v>
      </c>
      <c r="E6427" s="2" t="n">
        <v>0.038</v>
      </c>
      <c r="F6427" s="2" t="n">
        <v>21.61</v>
      </c>
      <c r="G6427" s="2" t="n">
        <v>2.947</v>
      </c>
      <c r="H6427" s="2" t="n">
        <v>49.4</v>
      </c>
      <c r="I6427" s="2" t="n">
        <v>589.1</v>
      </c>
      <c r="J6427" s="2" t="n">
        <v>29.9</v>
      </c>
      <c r="K6427" s="2" t="n">
        <v>1.68</v>
      </c>
      <c r="L6427" s="2" t="n">
        <v>23.15</v>
      </c>
      <c r="M6427" s="2" t="n">
        <v>3.999</v>
      </c>
      <c r="N6427" s="2" t="n">
        <v>0.987</v>
      </c>
      <c r="O6427" s="2" t="n">
        <v>1.279</v>
      </c>
    </row>
    <row r="6428" customFormat="false" ht="12.75" hidden="false" customHeight="false" outlineLevel="0" collapsed="false">
      <c r="A6428" s="3" t="n">
        <v>43452.1523032407</v>
      </c>
      <c r="B6428" s="2" t="n">
        <v>107.133333333302</v>
      </c>
      <c r="C6428" s="2" t="n">
        <v>50.8001</v>
      </c>
      <c r="D6428" s="2" t="n">
        <v>9.53</v>
      </c>
      <c r="E6428" s="2" t="n">
        <v>0.038</v>
      </c>
      <c r="F6428" s="2" t="n">
        <v>21.61</v>
      </c>
      <c r="G6428" s="2" t="n">
        <v>2.948</v>
      </c>
      <c r="H6428" s="2" t="n">
        <v>49.4</v>
      </c>
      <c r="I6428" s="2" t="n">
        <v>588.5</v>
      </c>
      <c r="J6428" s="2" t="n">
        <v>29.9</v>
      </c>
      <c r="K6428" s="2" t="n">
        <v>1.68</v>
      </c>
      <c r="L6428" s="2" t="n">
        <v>23.16</v>
      </c>
      <c r="M6428" s="2" t="n">
        <v>3.998</v>
      </c>
      <c r="N6428" s="2" t="n">
        <v>0.99</v>
      </c>
      <c r="O6428" s="2" t="n">
        <v>1.279</v>
      </c>
    </row>
    <row r="6429" customFormat="false" ht="12.75" hidden="false" customHeight="false" outlineLevel="0" collapsed="false">
      <c r="A6429" s="3" t="n">
        <v>43452.1529976852</v>
      </c>
      <c r="B6429" s="2" t="n">
        <v>107.149999999849</v>
      </c>
      <c r="C6429" s="2" t="n">
        <v>50.8008</v>
      </c>
      <c r="D6429" s="2" t="n">
        <v>9.53</v>
      </c>
      <c r="E6429" s="2" t="n">
        <v>0.038</v>
      </c>
      <c r="F6429" s="2" t="n">
        <v>21.61</v>
      </c>
      <c r="G6429" s="2" t="n">
        <v>2.949</v>
      </c>
      <c r="H6429" s="2" t="n">
        <v>49.4</v>
      </c>
      <c r="I6429" s="2" t="n">
        <v>589.2</v>
      </c>
      <c r="J6429" s="2" t="n">
        <v>29.9</v>
      </c>
      <c r="K6429" s="2" t="n">
        <v>1.679</v>
      </c>
      <c r="L6429" s="2" t="n">
        <v>23.16</v>
      </c>
      <c r="M6429" s="2" t="n">
        <v>3.998</v>
      </c>
      <c r="N6429" s="2" t="n">
        <v>0.988</v>
      </c>
      <c r="O6429" s="2" t="n">
        <v>1.279</v>
      </c>
    </row>
    <row r="6430" customFormat="false" ht="12.75" hidden="false" customHeight="false" outlineLevel="0" collapsed="false">
      <c r="A6430" s="3" t="n">
        <v>43452.1536921296</v>
      </c>
      <c r="B6430" s="2" t="n">
        <v>107.16666666657</v>
      </c>
      <c r="C6430" s="2" t="n">
        <v>50.801</v>
      </c>
      <c r="D6430" s="2" t="n">
        <v>9.53</v>
      </c>
      <c r="E6430" s="2" t="n">
        <v>0.038</v>
      </c>
      <c r="F6430" s="2" t="n">
        <v>21.61</v>
      </c>
      <c r="G6430" s="2" t="n">
        <v>2.948</v>
      </c>
      <c r="H6430" s="2" t="n">
        <v>49.4</v>
      </c>
      <c r="I6430" s="2" t="n">
        <v>589.2</v>
      </c>
      <c r="J6430" s="2" t="n">
        <v>30</v>
      </c>
      <c r="K6430" s="2" t="n">
        <v>1.679</v>
      </c>
      <c r="L6430" s="2" t="n">
        <v>23.17</v>
      </c>
      <c r="M6430" s="2" t="n">
        <v>3.997</v>
      </c>
      <c r="N6430" s="2" t="n">
        <v>0.987</v>
      </c>
      <c r="O6430" s="2" t="n">
        <v>1.279</v>
      </c>
    </row>
    <row r="6431" customFormat="false" ht="12.75" hidden="false" customHeight="false" outlineLevel="0" collapsed="false">
      <c r="A6431" s="3" t="n">
        <v>43452.1543865741</v>
      </c>
      <c r="B6431" s="2" t="n">
        <v>107.183333333291</v>
      </c>
      <c r="C6431" s="2" t="n">
        <v>50.801</v>
      </c>
      <c r="D6431" s="2" t="n">
        <v>9.53</v>
      </c>
      <c r="E6431" s="2" t="n">
        <v>0.038</v>
      </c>
      <c r="F6431" s="2" t="n">
        <v>21.61</v>
      </c>
      <c r="G6431" s="2" t="n">
        <v>2.947</v>
      </c>
      <c r="H6431" s="2" t="n">
        <v>49.4</v>
      </c>
      <c r="I6431" s="2" t="n">
        <v>586.7</v>
      </c>
      <c r="J6431" s="2" t="n">
        <v>30</v>
      </c>
      <c r="K6431" s="2" t="n">
        <v>1.68</v>
      </c>
      <c r="L6431" s="2" t="n">
        <v>23.17</v>
      </c>
      <c r="M6431" s="2" t="n">
        <v>3.999</v>
      </c>
      <c r="N6431" s="2" t="n">
        <v>0.987</v>
      </c>
      <c r="O6431" s="2" t="n">
        <v>1.279</v>
      </c>
    </row>
    <row r="6432" customFormat="false" ht="12.75" hidden="false" customHeight="false" outlineLevel="0" collapsed="false">
      <c r="A6432" s="3" t="n">
        <v>43452.1550810185</v>
      </c>
      <c r="B6432" s="2" t="n">
        <v>107.200000000012</v>
      </c>
      <c r="C6432" s="2" t="n">
        <v>50.801</v>
      </c>
      <c r="D6432" s="2" t="n">
        <v>9.53</v>
      </c>
      <c r="E6432" s="2" t="n">
        <v>0.038</v>
      </c>
      <c r="F6432" s="2" t="n">
        <v>21.61</v>
      </c>
      <c r="G6432" s="2" t="n">
        <v>2.947</v>
      </c>
      <c r="H6432" s="2" t="n">
        <v>49.4</v>
      </c>
      <c r="I6432" s="2" t="n">
        <v>586.7</v>
      </c>
      <c r="J6432" s="2" t="n">
        <v>30</v>
      </c>
      <c r="K6432" s="2" t="n">
        <v>1.68</v>
      </c>
      <c r="L6432" s="2" t="n">
        <v>23.17</v>
      </c>
      <c r="M6432" s="2" t="n">
        <v>3.999</v>
      </c>
      <c r="N6432" s="2" t="n">
        <v>0.987</v>
      </c>
      <c r="O6432" s="2" t="n">
        <v>1.271</v>
      </c>
    </row>
    <row r="6433" customFormat="false" ht="12.75" hidden="false" customHeight="false" outlineLevel="0" collapsed="false">
      <c r="A6433" s="3" t="n">
        <v>43452.155775463</v>
      </c>
      <c r="B6433" s="2" t="n">
        <v>107.216666666558</v>
      </c>
      <c r="C6433" s="2" t="n">
        <v>50.801</v>
      </c>
      <c r="D6433" s="2" t="n">
        <v>9.53</v>
      </c>
      <c r="E6433" s="2" t="n">
        <v>0.038</v>
      </c>
      <c r="F6433" s="2" t="n">
        <v>21.61</v>
      </c>
      <c r="G6433" s="2" t="n">
        <v>2.947</v>
      </c>
      <c r="H6433" s="2" t="n">
        <v>49.4</v>
      </c>
      <c r="I6433" s="2" t="n">
        <v>587</v>
      </c>
      <c r="J6433" s="2" t="n">
        <v>30</v>
      </c>
      <c r="K6433" s="2" t="n">
        <v>1.681</v>
      </c>
      <c r="L6433" s="2" t="n">
        <v>23.18</v>
      </c>
      <c r="M6433" s="2" t="n">
        <v>4</v>
      </c>
      <c r="N6433" s="2" t="n">
        <v>0.987</v>
      </c>
      <c r="O6433" s="2" t="n">
        <v>1.278</v>
      </c>
    </row>
    <row r="6434" customFormat="false" ht="12.75" hidden="false" customHeight="false" outlineLevel="0" collapsed="false">
      <c r="A6434" s="3" t="n">
        <v>43452.1564699074</v>
      </c>
      <c r="B6434" s="2" t="n">
        <v>107.233333333279</v>
      </c>
      <c r="C6434" s="2" t="n">
        <v>50.801</v>
      </c>
      <c r="D6434" s="2" t="n">
        <v>9.53</v>
      </c>
      <c r="E6434" s="2" t="n">
        <v>0.038</v>
      </c>
      <c r="F6434" s="2" t="n">
        <v>21.61</v>
      </c>
      <c r="G6434" s="2" t="n">
        <v>2.945</v>
      </c>
      <c r="H6434" s="2" t="n">
        <v>49.4</v>
      </c>
      <c r="I6434" s="2" t="n">
        <v>586.7</v>
      </c>
      <c r="J6434" s="2" t="n">
        <v>30</v>
      </c>
      <c r="K6434" s="2" t="n">
        <v>1.681</v>
      </c>
      <c r="L6434" s="2" t="n">
        <v>23.18</v>
      </c>
      <c r="M6434" s="2" t="n">
        <v>3.999</v>
      </c>
      <c r="N6434" s="2" t="n">
        <v>0.988</v>
      </c>
      <c r="O6434" s="2" t="n">
        <v>1.279</v>
      </c>
    </row>
    <row r="6435" customFormat="false" ht="12.75" hidden="false" customHeight="false" outlineLevel="0" collapsed="false">
      <c r="A6435" s="3" t="n">
        <v>43452.1571643519</v>
      </c>
      <c r="B6435" s="2" t="n">
        <v>107.25</v>
      </c>
      <c r="C6435" s="2" t="n">
        <v>50.8016</v>
      </c>
      <c r="D6435" s="2" t="n">
        <v>9.53</v>
      </c>
      <c r="E6435" s="2" t="n">
        <v>0.038</v>
      </c>
      <c r="F6435" s="2" t="n">
        <v>21.61</v>
      </c>
      <c r="G6435" s="2" t="n">
        <v>2.945</v>
      </c>
      <c r="H6435" s="2" t="n">
        <v>49.4</v>
      </c>
      <c r="I6435" s="2" t="n">
        <v>589.9</v>
      </c>
      <c r="J6435" s="2" t="n">
        <v>30</v>
      </c>
      <c r="K6435" s="2" t="n">
        <v>1.681</v>
      </c>
      <c r="L6435" s="2" t="n">
        <v>23.18</v>
      </c>
      <c r="M6435" s="2" t="n">
        <v>3.997</v>
      </c>
      <c r="N6435" s="2" t="n">
        <v>0.986</v>
      </c>
      <c r="O6435" s="2" t="n">
        <v>1.279</v>
      </c>
    </row>
    <row r="6436" customFormat="false" ht="12.75" hidden="false" customHeight="false" outlineLevel="0" collapsed="false">
      <c r="A6436" s="3" t="n">
        <v>43452.1578587963</v>
      </c>
      <c r="B6436" s="2" t="n">
        <v>107.266666666546</v>
      </c>
      <c r="C6436" s="2" t="n">
        <v>50.8054</v>
      </c>
      <c r="D6436" s="2" t="n">
        <v>9.53</v>
      </c>
      <c r="E6436" s="2" t="n">
        <v>0.038</v>
      </c>
      <c r="F6436" s="2" t="n">
        <v>21.61</v>
      </c>
      <c r="G6436" s="2" t="n">
        <v>2.947</v>
      </c>
      <c r="H6436" s="2" t="n">
        <v>49.5</v>
      </c>
      <c r="I6436" s="2" t="n">
        <v>588.2</v>
      </c>
      <c r="J6436" s="2" t="n">
        <v>30</v>
      </c>
      <c r="K6436" s="2" t="n">
        <v>1.681</v>
      </c>
      <c r="L6436" s="2" t="n">
        <v>23.18</v>
      </c>
      <c r="M6436" s="2" t="n">
        <v>4</v>
      </c>
      <c r="N6436" s="2" t="n">
        <v>0.97</v>
      </c>
      <c r="O6436" s="2" t="n">
        <v>1.279</v>
      </c>
    </row>
    <row r="6437" customFormat="false" ht="12.75" hidden="false" customHeight="false" outlineLevel="0" collapsed="false">
      <c r="A6437" s="3" t="n">
        <v>43452.1585532407</v>
      </c>
      <c r="B6437" s="2" t="n">
        <v>107.283333333267</v>
      </c>
      <c r="C6437" s="2" t="n">
        <v>50.7986</v>
      </c>
      <c r="D6437" s="2" t="n">
        <v>9.53</v>
      </c>
      <c r="E6437" s="2" t="n">
        <v>0.038</v>
      </c>
      <c r="F6437" s="2" t="n">
        <v>21.61</v>
      </c>
      <c r="G6437" s="2" t="n">
        <v>2.948</v>
      </c>
      <c r="H6437" s="2" t="n">
        <v>49.4</v>
      </c>
      <c r="I6437" s="2" t="n">
        <v>587.7</v>
      </c>
      <c r="J6437" s="2" t="n">
        <v>30</v>
      </c>
      <c r="K6437" s="2" t="n">
        <v>1.681</v>
      </c>
      <c r="L6437" s="2" t="n">
        <v>23.19</v>
      </c>
      <c r="M6437" s="2" t="n">
        <v>3.999</v>
      </c>
      <c r="N6437" s="2" t="n">
        <v>0.983</v>
      </c>
      <c r="O6437" s="2" t="n">
        <v>1.279</v>
      </c>
    </row>
    <row r="6438" customFormat="false" ht="12.75" hidden="false" customHeight="false" outlineLevel="0" collapsed="false">
      <c r="A6438" s="3" t="n">
        <v>43452.1592476852</v>
      </c>
      <c r="B6438" s="2" t="n">
        <v>107.299999999988</v>
      </c>
      <c r="C6438" s="2" t="n">
        <v>50.7992</v>
      </c>
      <c r="D6438" s="2" t="n">
        <v>9.53</v>
      </c>
      <c r="E6438" s="2" t="n">
        <v>0.038</v>
      </c>
      <c r="F6438" s="2" t="n">
        <v>21.61</v>
      </c>
      <c r="G6438" s="2" t="n">
        <v>2.949</v>
      </c>
      <c r="H6438" s="2" t="n">
        <v>49.4</v>
      </c>
      <c r="I6438" s="2" t="n">
        <v>589.1</v>
      </c>
      <c r="J6438" s="2" t="n">
        <v>30</v>
      </c>
      <c r="K6438" s="2" t="n">
        <v>1.681</v>
      </c>
      <c r="L6438" s="2" t="n">
        <v>23.2</v>
      </c>
      <c r="M6438" s="2" t="n">
        <v>3.998</v>
      </c>
      <c r="N6438" s="2" t="n">
        <v>0.989</v>
      </c>
      <c r="O6438" s="2" t="n">
        <v>1.28</v>
      </c>
    </row>
    <row r="6439" customFormat="false" ht="12.75" hidden="false" customHeight="false" outlineLevel="0" collapsed="false">
      <c r="A6439" s="3" t="n">
        <v>43452.1599421296</v>
      </c>
      <c r="B6439" s="2" t="n">
        <v>107.316666666535</v>
      </c>
      <c r="C6439" s="2" t="n">
        <v>50.7997</v>
      </c>
      <c r="D6439" s="2" t="n">
        <v>9.53</v>
      </c>
      <c r="E6439" s="2" t="n">
        <v>0.038</v>
      </c>
      <c r="F6439" s="2" t="n">
        <v>21.61</v>
      </c>
      <c r="G6439" s="2" t="n">
        <v>2.948</v>
      </c>
      <c r="H6439" s="2" t="n">
        <v>49.4</v>
      </c>
      <c r="I6439" s="2" t="n">
        <v>587.8</v>
      </c>
      <c r="J6439" s="2" t="n">
        <v>29.9</v>
      </c>
      <c r="K6439" s="2" t="n">
        <v>1.681</v>
      </c>
      <c r="L6439" s="2" t="n">
        <v>23.2</v>
      </c>
      <c r="M6439" s="2" t="n">
        <v>3.995</v>
      </c>
      <c r="N6439" s="2" t="n">
        <v>0.987</v>
      </c>
      <c r="O6439" s="2" t="n">
        <v>1.279</v>
      </c>
    </row>
    <row r="6440" customFormat="false" ht="12.75" hidden="false" customHeight="false" outlineLevel="0" collapsed="false">
      <c r="A6440" s="3" t="n">
        <v>43452.1606365741</v>
      </c>
      <c r="B6440" s="2" t="n">
        <v>107.333333333256</v>
      </c>
      <c r="C6440" s="2" t="n">
        <v>50.7997</v>
      </c>
      <c r="D6440" s="2" t="n">
        <v>9.53</v>
      </c>
      <c r="E6440" s="2" t="n">
        <v>0.038</v>
      </c>
      <c r="F6440" s="2" t="n">
        <v>21.61</v>
      </c>
      <c r="G6440" s="2" t="n">
        <v>2.948</v>
      </c>
      <c r="H6440" s="2" t="n">
        <v>49.4</v>
      </c>
      <c r="I6440" s="2" t="n">
        <v>588.1</v>
      </c>
      <c r="J6440" s="2" t="n">
        <v>30</v>
      </c>
      <c r="K6440" s="2" t="n">
        <v>1.68</v>
      </c>
      <c r="L6440" s="2" t="n">
        <v>23.2</v>
      </c>
      <c r="M6440" s="2" t="n">
        <v>3.997</v>
      </c>
      <c r="N6440" s="2" t="n">
        <v>0.989</v>
      </c>
      <c r="O6440" s="2" t="n">
        <v>1.279</v>
      </c>
    </row>
    <row r="6441" customFormat="false" ht="12.75" hidden="false" customHeight="false" outlineLevel="0" collapsed="false">
      <c r="A6441" s="3" t="n">
        <v>43452.1613310185</v>
      </c>
      <c r="B6441" s="2" t="n">
        <v>107.349999999977</v>
      </c>
      <c r="C6441" s="2" t="n">
        <v>50.7997</v>
      </c>
      <c r="D6441" s="2" t="n">
        <v>9.53</v>
      </c>
      <c r="E6441" s="2" t="n">
        <v>0.038</v>
      </c>
      <c r="F6441" s="2" t="n">
        <v>21.61</v>
      </c>
      <c r="G6441" s="2" t="n">
        <v>2.948</v>
      </c>
      <c r="H6441" s="2" t="n">
        <v>49.4</v>
      </c>
      <c r="I6441" s="2" t="n">
        <v>590.7</v>
      </c>
      <c r="J6441" s="2" t="n">
        <v>30</v>
      </c>
      <c r="K6441" s="2" t="n">
        <v>1.68</v>
      </c>
      <c r="L6441" s="2" t="n">
        <v>23.21</v>
      </c>
      <c r="M6441" s="2" t="n">
        <v>3.998</v>
      </c>
      <c r="N6441" s="2" t="n">
        <v>0.987</v>
      </c>
      <c r="O6441" s="2" t="n">
        <v>1.279</v>
      </c>
    </row>
    <row r="6442" customFormat="false" ht="12.75" hidden="false" customHeight="false" outlineLevel="0" collapsed="false">
      <c r="A6442" s="3" t="n">
        <v>43452.162025463</v>
      </c>
      <c r="B6442" s="2" t="n">
        <v>107.366666666523</v>
      </c>
      <c r="C6442" s="2" t="n">
        <v>50.7997</v>
      </c>
      <c r="D6442" s="2" t="n">
        <v>9.53</v>
      </c>
      <c r="E6442" s="2" t="n">
        <v>0.038</v>
      </c>
      <c r="F6442" s="2" t="n">
        <v>21.61</v>
      </c>
      <c r="G6442" s="2" t="n">
        <v>2.948</v>
      </c>
      <c r="H6442" s="2" t="n">
        <v>49.5</v>
      </c>
      <c r="I6442" s="2" t="n">
        <v>589.1</v>
      </c>
      <c r="J6442" s="2" t="n">
        <v>30</v>
      </c>
      <c r="K6442" s="2" t="n">
        <v>1.68</v>
      </c>
      <c r="L6442" s="2" t="n">
        <v>23.21</v>
      </c>
      <c r="M6442" s="2" t="n">
        <v>3.997</v>
      </c>
      <c r="N6442" s="2" t="n">
        <v>0.987</v>
      </c>
      <c r="O6442" s="2" t="n">
        <v>1.279</v>
      </c>
    </row>
    <row r="6443" customFormat="false" ht="12.75" hidden="false" customHeight="false" outlineLevel="0" collapsed="false">
      <c r="A6443" s="3" t="n">
        <v>43452.1627199074</v>
      </c>
      <c r="B6443" s="2" t="n">
        <v>107.383333333244</v>
      </c>
      <c r="C6443" s="2" t="n">
        <v>50.7997</v>
      </c>
      <c r="D6443" s="2" t="n">
        <v>9.53</v>
      </c>
      <c r="E6443" s="2" t="n">
        <v>0.038</v>
      </c>
      <c r="F6443" s="2" t="n">
        <v>21.61</v>
      </c>
      <c r="G6443" s="2" t="n">
        <v>2.947</v>
      </c>
      <c r="H6443" s="2" t="n">
        <v>49.4</v>
      </c>
      <c r="I6443" s="2" t="n">
        <v>587.6</v>
      </c>
      <c r="J6443" s="2" t="n">
        <v>30</v>
      </c>
      <c r="K6443" s="2" t="n">
        <v>1.68</v>
      </c>
      <c r="L6443" s="2" t="n">
        <v>23.21</v>
      </c>
      <c r="M6443" s="2" t="n">
        <v>3.999</v>
      </c>
      <c r="N6443" s="2" t="n">
        <v>0.99</v>
      </c>
      <c r="O6443" s="2" t="n">
        <v>1.279</v>
      </c>
    </row>
    <row r="6444" customFormat="false" ht="12.75" hidden="false" customHeight="false" outlineLevel="0" collapsed="false">
      <c r="A6444" s="3" t="n">
        <v>43452.1634143519</v>
      </c>
      <c r="B6444" s="2" t="n">
        <v>107.399999999965</v>
      </c>
      <c r="C6444" s="2" t="n">
        <v>50.7994</v>
      </c>
      <c r="D6444" s="2" t="n">
        <v>9.53</v>
      </c>
      <c r="E6444" s="2" t="n">
        <v>0.038</v>
      </c>
      <c r="F6444" s="2" t="n">
        <v>21.61</v>
      </c>
      <c r="G6444" s="2" t="n">
        <v>2.946</v>
      </c>
      <c r="H6444" s="2" t="n">
        <v>49.4</v>
      </c>
      <c r="I6444" s="2" t="n">
        <v>589</v>
      </c>
      <c r="J6444" s="2" t="n">
        <v>30</v>
      </c>
      <c r="K6444" s="2" t="n">
        <v>1.68</v>
      </c>
      <c r="L6444" s="2" t="n">
        <v>23.22</v>
      </c>
      <c r="M6444" s="2" t="n">
        <v>3.998</v>
      </c>
      <c r="N6444" s="2" t="n">
        <v>0.989</v>
      </c>
      <c r="O6444" s="2" t="n">
        <v>1.279</v>
      </c>
    </row>
    <row r="6445" customFormat="false" ht="12.75" hidden="false" customHeight="false" outlineLevel="0" collapsed="false">
      <c r="A6445" s="3" t="n">
        <v>43452.1641087963</v>
      </c>
      <c r="B6445" s="2" t="n">
        <v>107.416666666686</v>
      </c>
      <c r="C6445" s="2" t="n">
        <v>50.7975</v>
      </c>
      <c r="D6445" s="2" t="n">
        <v>9.53</v>
      </c>
      <c r="E6445" s="2" t="n">
        <v>0.038</v>
      </c>
      <c r="F6445" s="2" t="n">
        <v>21.61</v>
      </c>
      <c r="G6445" s="2" t="n">
        <v>2.947</v>
      </c>
      <c r="H6445" s="2" t="n">
        <v>49.4</v>
      </c>
      <c r="I6445" s="2" t="n">
        <v>589.2</v>
      </c>
      <c r="J6445" s="2" t="n">
        <v>29.9</v>
      </c>
      <c r="K6445" s="2" t="n">
        <v>1.68</v>
      </c>
      <c r="L6445" s="2" t="n">
        <v>23.22</v>
      </c>
      <c r="M6445" s="2" t="n">
        <v>3.996</v>
      </c>
      <c r="N6445" s="2" t="n">
        <v>0.997</v>
      </c>
      <c r="O6445" s="2" t="n">
        <v>1.279</v>
      </c>
    </row>
    <row r="6446" customFormat="false" ht="12.75" hidden="false" customHeight="false" outlineLevel="0" collapsed="false">
      <c r="A6446" s="3" t="n">
        <v>43452.1648032407</v>
      </c>
      <c r="B6446" s="2" t="n">
        <v>107.433333333232</v>
      </c>
      <c r="C6446" s="2" t="n">
        <v>50.7956</v>
      </c>
      <c r="D6446" s="2" t="n">
        <v>9.53</v>
      </c>
      <c r="E6446" s="2" t="n">
        <v>0.038</v>
      </c>
      <c r="F6446" s="2" t="n">
        <v>21.61</v>
      </c>
      <c r="G6446" s="2" t="n">
        <v>2.948</v>
      </c>
      <c r="H6446" s="2" t="n">
        <v>49.4</v>
      </c>
      <c r="I6446" s="2" t="n">
        <v>587.8</v>
      </c>
      <c r="J6446" s="2" t="n">
        <v>30</v>
      </c>
      <c r="K6446" s="2" t="n">
        <v>1.679</v>
      </c>
      <c r="L6446" s="2" t="n">
        <v>23.23</v>
      </c>
      <c r="M6446" s="2" t="n">
        <v>3.998</v>
      </c>
      <c r="N6446" s="2" t="n">
        <v>0.989</v>
      </c>
      <c r="O6446" s="2" t="n">
        <v>1.279</v>
      </c>
    </row>
    <row r="6447" customFormat="false" ht="12.75" hidden="false" customHeight="false" outlineLevel="0" collapsed="false">
      <c r="A6447" s="3" t="n">
        <v>43452.1654976852</v>
      </c>
      <c r="B6447" s="2" t="n">
        <v>107.449999999953</v>
      </c>
      <c r="C6447" s="2" t="n">
        <v>50.7953</v>
      </c>
      <c r="D6447" s="2" t="n">
        <v>9.53</v>
      </c>
      <c r="E6447" s="2" t="n">
        <v>0.038</v>
      </c>
      <c r="F6447" s="2" t="n">
        <v>21.61</v>
      </c>
      <c r="G6447" s="2" t="n">
        <v>2.948</v>
      </c>
      <c r="H6447" s="2" t="n">
        <v>49.4</v>
      </c>
      <c r="I6447" s="2" t="n">
        <v>587.5</v>
      </c>
      <c r="J6447" s="2" t="n">
        <v>29.9</v>
      </c>
      <c r="K6447" s="2" t="n">
        <v>1.679</v>
      </c>
      <c r="L6447" s="2" t="n">
        <v>23.23</v>
      </c>
      <c r="M6447" s="2" t="n">
        <v>4.001</v>
      </c>
      <c r="N6447" s="2" t="n">
        <v>0.988</v>
      </c>
      <c r="O6447" s="2" t="n">
        <v>1.279</v>
      </c>
    </row>
    <row r="6448" customFormat="false" ht="12.75" hidden="false" customHeight="false" outlineLevel="0" collapsed="false">
      <c r="A6448" s="3" t="n">
        <v>43452.1661921296</v>
      </c>
      <c r="B6448" s="2" t="n">
        <v>107.466666666674</v>
      </c>
      <c r="C6448" s="2" t="n">
        <v>50.7953</v>
      </c>
      <c r="D6448" s="2" t="n">
        <v>9.53</v>
      </c>
      <c r="E6448" s="2" t="n">
        <v>0.038</v>
      </c>
      <c r="F6448" s="2" t="n">
        <v>21.61</v>
      </c>
      <c r="G6448" s="2" t="n">
        <v>2.948</v>
      </c>
      <c r="H6448" s="2" t="n">
        <v>49.5</v>
      </c>
      <c r="I6448" s="2" t="n">
        <v>589</v>
      </c>
      <c r="J6448" s="2" t="n">
        <v>30</v>
      </c>
      <c r="K6448" s="2" t="n">
        <v>1.679</v>
      </c>
      <c r="L6448" s="2" t="n">
        <v>23.24</v>
      </c>
      <c r="M6448" s="2" t="n">
        <v>4.003</v>
      </c>
      <c r="N6448" s="2" t="n">
        <v>0.988</v>
      </c>
      <c r="O6448" s="2" t="n">
        <v>1.279</v>
      </c>
    </row>
    <row r="6449" customFormat="false" ht="12.75" hidden="false" customHeight="false" outlineLevel="0" collapsed="false">
      <c r="A6449" s="3" t="n">
        <v>43452.1668865741</v>
      </c>
      <c r="B6449" s="2" t="n">
        <v>107.483333333221</v>
      </c>
      <c r="C6449" s="2" t="n">
        <v>50.7953</v>
      </c>
      <c r="D6449" s="2" t="n">
        <v>9.53</v>
      </c>
      <c r="E6449" s="2" t="n">
        <v>0.038</v>
      </c>
      <c r="F6449" s="2" t="n">
        <v>21.61</v>
      </c>
      <c r="G6449" s="2" t="n">
        <v>2.948</v>
      </c>
      <c r="H6449" s="2" t="n">
        <v>49.5</v>
      </c>
      <c r="I6449" s="2" t="n">
        <v>587.3</v>
      </c>
      <c r="J6449" s="2" t="n">
        <v>29.9</v>
      </c>
      <c r="K6449" s="2" t="n">
        <v>1.679</v>
      </c>
      <c r="L6449" s="2" t="n">
        <v>23.23</v>
      </c>
      <c r="M6449" s="2" t="n">
        <v>3.995</v>
      </c>
      <c r="N6449" s="2" t="n">
        <v>0.987</v>
      </c>
      <c r="O6449" s="2" t="n">
        <v>1.279</v>
      </c>
    </row>
    <row r="6450" customFormat="false" ht="12.75" hidden="false" customHeight="false" outlineLevel="0" collapsed="false">
      <c r="A6450" s="3" t="n">
        <v>43452.1675810185</v>
      </c>
      <c r="B6450" s="2" t="n">
        <v>107.499999999942</v>
      </c>
      <c r="C6450" s="2" t="n">
        <v>50.7953</v>
      </c>
      <c r="D6450" s="2" t="n">
        <v>9.53</v>
      </c>
      <c r="E6450" s="2" t="n">
        <v>0.038</v>
      </c>
      <c r="F6450" s="2" t="n">
        <v>21.61</v>
      </c>
      <c r="G6450" s="2" t="n">
        <v>2.949</v>
      </c>
      <c r="H6450" s="2" t="n">
        <v>49.4</v>
      </c>
      <c r="I6450" s="2" t="n">
        <v>587.5</v>
      </c>
      <c r="J6450" s="2" t="n">
        <v>29.9</v>
      </c>
      <c r="K6450" s="2" t="n">
        <v>1.679</v>
      </c>
      <c r="L6450" s="2" t="n">
        <v>23.24</v>
      </c>
      <c r="M6450" s="2" t="n">
        <v>3.998</v>
      </c>
      <c r="N6450" s="2" t="n">
        <v>0.989</v>
      </c>
      <c r="O6450" s="2" t="n">
        <v>1.279</v>
      </c>
    </row>
    <row r="6451" customFormat="false" ht="12.75" hidden="false" customHeight="false" outlineLevel="0" collapsed="false">
      <c r="A6451" s="3" t="n">
        <v>43452.168275463</v>
      </c>
      <c r="B6451" s="2" t="n">
        <v>107.516666666663</v>
      </c>
      <c r="C6451" s="2" t="n">
        <v>50.7951</v>
      </c>
      <c r="D6451" s="2" t="n">
        <v>9.53</v>
      </c>
      <c r="E6451" s="2" t="n">
        <v>0.038</v>
      </c>
      <c r="F6451" s="2" t="n">
        <v>21.61</v>
      </c>
      <c r="G6451" s="2" t="n">
        <v>2.948</v>
      </c>
      <c r="H6451" s="2" t="n">
        <v>49.4</v>
      </c>
      <c r="I6451" s="2" t="n">
        <v>587.8</v>
      </c>
      <c r="J6451" s="2" t="n">
        <v>30</v>
      </c>
      <c r="K6451" s="2" t="n">
        <v>1.679</v>
      </c>
      <c r="L6451" s="2" t="n">
        <v>23.24</v>
      </c>
      <c r="M6451" s="2" t="n">
        <v>4</v>
      </c>
      <c r="N6451" s="2" t="n">
        <v>0.987</v>
      </c>
      <c r="O6451" s="2" t="n">
        <v>1.28</v>
      </c>
    </row>
    <row r="6452" customFormat="false" ht="12.75" hidden="false" customHeight="false" outlineLevel="0" collapsed="false">
      <c r="A6452" s="3" t="n">
        <v>43452.1689699074</v>
      </c>
      <c r="B6452" s="2" t="n">
        <v>107.533333333209</v>
      </c>
      <c r="C6452" s="2" t="n">
        <v>50.7934</v>
      </c>
      <c r="D6452" s="2" t="n">
        <v>9.53</v>
      </c>
      <c r="E6452" s="2" t="n">
        <v>0.038</v>
      </c>
      <c r="F6452" s="2" t="n">
        <v>21.61</v>
      </c>
      <c r="G6452" s="2" t="n">
        <v>2.945</v>
      </c>
      <c r="H6452" s="2" t="n">
        <v>49.4</v>
      </c>
      <c r="I6452" s="2" t="n">
        <v>588.1</v>
      </c>
      <c r="J6452" s="2" t="n">
        <v>29.9</v>
      </c>
      <c r="K6452" s="2" t="n">
        <v>1.679</v>
      </c>
      <c r="L6452" s="2" t="n">
        <v>23.25</v>
      </c>
      <c r="M6452" s="2" t="n">
        <v>3.998</v>
      </c>
      <c r="N6452" s="2" t="n">
        <v>0.986</v>
      </c>
      <c r="O6452" s="2" t="n">
        <v>1.28</v>
      </c>
    </row>
    <row r="6453" customFormat="false" ht="12.75" hidden="false" customHeight="false" outlineLevel="0" collapsed="false">
      <c r="A6453" s="3" t="n">
        <v>43452.1696643519</v>
      </c>
      <c r="B6453" s="2" t="n">
        <v>107.54999999993</v>
      </c>
      <c r="C6453" s="2" t="n">
        <v>50.7958</v>
      </c>
      <c r="D6453" s="2" t="n">
        <v>9.53</v>
      </c>
      <c r="E6453" s="2" t="n">
        <v>0.038</v>
      </c>
      <c r="F6453" s="2" t="n">
        <v>21.61</v>
      </c>
      <c r="G6453" s="2" t="n">
        <v>2.943</v>
      </c>
      <c r="H6453" s="2" t="n">
        <v>49.4</v>
      </c>
      <c r="I6453" s="2" t="n">
        <v>587.5</v>
      </c>
      <c r="J6453" s="2" t="n">
        <v>29.9</v>
      </c>
      <c r="K6453" s="2" t="n">
        <v>1.679</v>
      </c>
      <c r="L6453" s="2" t="n">
        <v>23.25</v>
      </c>
      <c r="M6453" s="2" t="n">
        <v>3.998</v>
      </c>
      <c r="N6453" s="2" t="n">
        <v>0.984</v>
      </c>
      <c r="O6453" s="2" t="n">
        <v>1.279</v>
      </c>
    </row>
    <row r="6454" customFormat="false" ht="12.75" hidden="false" customHeight="false" outlineLevel="0" collapsed="false">
      <c r="A6454" s="3" t="n">
        <v>43452.1703587963</v>
      </c>
      <c r="B6454" s="2" t="n">
        <v>107.566666666651</v>
      </c>
      <c r="C6454" s="2" t="n">
        <v>50.7949</v>
      </c>
      <c r="D6454" s="2" t="n">
        <v>9.53</v>
      </c>
      <c r="E6454" s="2" t="n">
        <v>0.038</v>
      </c>
      <c r="F6454" s="2" t="n">
        <v>21.61</v>
      </c>
      <c r="G6454" s="2" t="n">
        <v>2.944</v>
      </c>
      <c r="H6454" s="2" t="n">
        <v>49.4</v>
      </c>
      <c r="I6454" s="2" t="n">
        <v>589.3</v>
      </c>
      <c r="J6454" s="2" t="n">
        <v>29.9</v>
      </c>
      <c r="K6454" s="2" t="n">
        <v>1.679</v>
      </c>
      <c r="L6454" s="2" t="n">
        <v>23.25</v>
      </c>
      <c r="M6454" s="2" t="n">
        <v>3.995</v>
      </c>
      <c r="N6454" s="2" t="n">
        <v>0.968</v>
      </c>
      <c r="O6454" s="2" t="n">
        <v>1.279</v>
      </c>
    </row>
    <row r="6455" customFormat="false" ht="12.75" hidden="false" customHeight="false" outlineLevel="0" collapsed="false">
      <c r="A6455" s="3" t="n">
        <v>43452.1710532407</v>
      </c>
      <c r="B6455" s="2" t="n">
        <v>107.583333333198</v>
      </c>
      <c r="C6455" s="2" t="n">
        <v>50.7945</v>
      </c>
      <c r="D6455" s="2" t="n">
        <v>9.53</v>
      </c>
      <c r="E6455" s="2" t="n">
        <v>0.038</v>
      </c>
      <c r="F6455" s="2" t="n">
        <v>21.61</v>
      </c>
      <c r="G6455" s="2" t="n">
        <v>2.943</v>
      </c>
      <c r="H6455" s="2" t="n">
        <v>49.4</v>
      </c>
      <c r="I6455" s="2" t="n">
        <v>588.1</v>
      </c>
      <c r="J6455" s="2" t="n">
        <v>29.9</v>
      </c>
      <c r="K6455" s="2" t="n">
        <v>1.679</v>
      </c>
      <c r="L6455" s="2" t="n">
        <v>23.26</v>
      </c>
      <c r="M6455" s="2" t="n">
        <v>3.999</v>
      </c>
      <c r="N6455" s="2" t="n">
        <v>0.979</v>
      </c>
      <c r="O6455" s="2" t="n">
        <v>1.279</v>
      </c>
    </row>
    <row r="6456" customFormat="false" ht="12.75" hidden="false" customHeight="false" outlineLevel="0" collapsed="false">
      <c r="A6456" s="3" t="n">
        <v>43452.1717476852</v>
      </c>
      <c r="B6456" s="2" t="n">
        <v>107.599999999919</v>
      </c>
      <c r="C6456" s="2" t="n">
        <v>50.7945</v>
      </c>
      <c r="D6456" s="2" t="n">
        <v>9.53</v>
      </c>
      <c r="E6456" s="2" t="n">
        <v>0.038</v>
      </c>
      <c r="F6456" s="2" t="n">
        <v>21.61</v>
      </c>
      <c r="G6456" s="2" t="n">
        <v>2.944</v>
      </c>
      <c r="H6456" s="2" t="n">
        <v>49.4</v>
      </c>
      <c r="I6456" s="2" t="n">
        <v>586</v>
      </c>
      <c r="J6456" s="2" t="n">
        <v>30</v>
      </c>
      <c r="K6456" s="2" t="n">
        <v>1.679</v>
      </c>
      <c r="L6456" s="2" t="n">
        <v>23.27</v>
      </c>
      <c r="M6456" s="2" t="n">
        <v>3.999</v>
      </c>
      <c r="N6456" s="2" t="n">
        <v>0.986</v>
      </c>
      <c r="O6456" s="2" t="n">
        <v>1.279</v>
      </c>
    </row>
    <row r="6457" customFormat="false" ht="12.75" hidden="false" customHeight="false" outlineLevel="0" collapsed="false">
      <c r="A6457" s="3" t="n">
        <v>43452.1724421296</v>
      </c>
      <c r="B6457" s="2" t="n">
        <v>107.61666666664</v>
      </c>
      <c r="C6457" s="2" t="n">
        <v>50.7945</v>
      </c>
      <c r="D6457" s="2" t="n">
        <v>9.53</v>
      </c>
      <c r="E6457" s="2" t="n">
        <v>0.038</v>
      </c>
      <c r="F6457" s="2" t="n">
        <v>21.61</v>
      </c>
      <c r="G6457" s="2" t="n">
        <v>2.947</v>
      </c>
      <c r="H6457" s="2" t="n">
        <v>49.4</v>
      </c>
      <c r="I6457" s="2" t="n">
        <v>587.2</v>
      </c>
      <c r="J6457" s="2" t="n">
        <v>29.9</v>
      </c>
      <c r="K6457" s="2" t="n">
        <v>1.679</v>
      </c>
      <c r="L6457" s="2" t="n">
        <v>23.27</v>
      </c>
      <c r="M6457" s="2" t="n">
        <v>3.999</v>
      </c>
      <c r="N6457" s="2" t="n">
        <v>0.98</v>
      </c>
      <c r="O6457" s="2" t="n">
        <v>1.279</v>
      </c>
    </row>
    <row r="6458" customFormat="false" ht="12.75" hidden="false" customHeight="false" outlineLevel="0" collapsed="false">
      <c r="A6458" s="3" t="n">
        <v>43452.1731365741</v>
      </c>
      <c r="B6458" s="2" t="n">
        <v>107.633333333186</v>
      </c>
      <c r="C6458" s="2" t="n">
        <v>50.7945</v>
      </c>
      <c r="D6458" s="2" t="n">
        <v>9.53</v>
      </c>
      <c r="E6458" s="2" t="n">
        <v>0.038</v>
      </c>
      <c r="F6458" s="2" t="n">
        <v>21.61</v>
      </c>
      <c r="G6458" s="2" t="n">
        <v>2.948</v>
      </c>
      <c r="H6458" s="2" t="n">
        <v>49.4</v>
      </c>
      <c r="I6458" s="2" t="n">
        <v>587.7</v>
      </c>
      <c r="J6458" s="2" t="n">
        <v>30</v>
      </c>
      <c r="K6458" s="2" t="n">
        <v>1.679</v>
      </c>
      <c r="L6458" s="2" t="n">
        <v>23.27</v>
      </c>
      <c r="M6458" s="2" t="n">
        <v>3.997</v>
      </c>
      <c r="N6458" s="2" t="n">
        <v>0.986</v>
      </c>
      <c r="O6458" s="2" t="n">
        <v>1.279</v>
      </c>
    </row>
    <row r="6459" customFormat="false" ht="12.75" hidden="false" customHeight="false" outlineLevel="0" collapsed="false">
      <c r="A6459" s="3" t="n">
        <v>43452.1738310185</v>
      </c>
      <c r="B6459" s="2" t="n">
        <v>107.649999999907</v>
      </c>
      <c r="C6459" s="2" t="n">
        <v>50.795</v>
      </c>
      <c r="D6459" s="2" t="n">
        <v>9.53</v>
      </c>
      <c r="E6459" s="2" t="n">
        <v>0.038</v>
      </c>
      <c r="F6459" s="2" t="n">
        <v>21.61</v>
      </c>
      <c r="G6459" s="2" t="n">
        <v>2.948</v>
      </c>
      <c r="H6459" s="2" t="n">
        <v>49.3</v>
      </c>
      <c r="I6459" s="2" t="n">
        <v>587.2</v>
      </c>
      <c r="J6459" s="2" t="n">
        <v>30</v>
      </c>
      <c r="K6459" s="2" t="n">
        <v>1.678</v>
      </c>
      <c r="L6459" s="2" t="n">
        <v>23.27</v>
      </c>
      <c r="M6459" s="2" t="n">
        <v>3.999</v>
      </c>
      <c r="N6459" s="2" t="n">
        <v>0.99</v>
      </c>
      <c r="O6459" s="2" t="n">
        <v>1.279</v>
      </c>
    </row>
    <row r="6460" customFormat="false" ht="12.75" hidden="false" customHeight="false" outlineLevel="0" collapsed="false">
      <c r="A6460" s="3" t="n">
        <v>43452.174525463</v>
      </c>
      <c r="B6460" s="2" t="n">
        <v>107.666666666628</v>
      </c>
      <c r="C6460" s="2" t="n">
        <v>50.7989</v>
      </c>
      <c r="D6460" s="2" t="n">
        <v>9.52</v>
      </c>
      <c r="E6460" s="2" t="n">
        <v>0.038</v>
      </c>
      <c r="F6460" s="2" t="n">
        <v>21.61</v>
      </c>
      <c r="G6460" s="2" t="n">
        <v>2.948</v>
      </c>
      <c r="H6460" s="2" t="n">
        <v>49.4</v>
      </c>
      <c r="I6460" s="2" t="n">
        <v>591.1</v>
      </c>
      <c r="J6460" s="2" t="n">
        <v>30</v>
      </c>
      <c r="K6460" s="2" t="n">
        <v>1.678</v>
      </c>
      <c r="L6460" s="2" t="n">
        <v>23.28</v>
      </c>
      <c r="M6460" s="2" t="n">
        <v>4</v>
      </c>
      <c r="N6460" s="2" t="n">
        <v>0.987</v>
      </c>
      <c r="O6460" s="2" t="n">
        <v>1.279</v>
      </c>
    </row>
    <row r="6461" customFormat="false" ht="12.75" hidden="false" customHeight="false" outlineLevel="0" collapsed="false">
      <c r="A6461" s="3" t="n">
        <v>43452.1752199074</v>
      </c>
      <c r="B6461" s="2" t="n">
        <v>107.683333333349</v>
      </c>
      <c r="C6461" s="2" t="n">
        <v>50.7997</v>
      </c>
      <c r="D6461" s="2" t="n">
        <v>9.52</v>
      </c>
      <c r="E6461" s="2" t="n">
        <v>0.038</v>
      </c>
      <c r="F6461" s="2" t="n">
        <v>21.61</v>
      </c>
      <c r="G6461" s="2" t="n">
        <v>2.948</v>
      </c>
      <c r="H6461" s="2" t="n">
        <v>49.4</v>
      </c>
      <c r="I6461" s="2" t="n">
        <v>589.8</v>
      </c>
      <c r="J6461" s="2" t="n">
        <v>29.9</v>
      </c>
      <c r="K6461" s="2" t="n">
        <v>1.679</v>
      </c>
      <c r="L6461" s="2" t="n">
        <v>23.28</v>
      </c>
      <c r="M6461" s="2" t="n">
        <v>3.998</v>
      </c>
      <c r="N6461" s="2" t="n">
        <v>0.986</v>
      </c>
      <c r="O6461" s="2" t="n">
        <v>1.279</v>
      </c>
    </row>
    <row r="6462" customFormat="false" ht="12.75" hidden="false" customHeight="false" outlineLevel="0" collapsed="false">
      <c r="A6462" s="3" t="n">
        <v>43452.1759143519</v>
      </c>
      <c r="B6462" s="2" t="n">
        <v>107.699999999895</v>
      </c>
      <c r="C6462" s="2" t="n">
        <v>50.7966</v>
      </c>
      <c r="D6462" s="2" t="n">
        <v>9.52</v>
      </c>
      <c r="E6462" s="2" t="n">
        <v>0.038</v>
      </c>
      <c r="F6462" s="2" t="n">
        <v>21.61</v>
      </c>
      <c r="G6462" s="2" t="n">
        <v>2.948</v>
      </c>
      <c r="H6462" s="2" t="n">
        <v>49.4</v>
      </c>
      <c r="I6462" s="2" t="n">
        <v>588.1</v>
      </c>
      <c r="J6462" s="2" t="n">
        <v>29.9</v>
      </c>
      <c r="K6462" s="2" t="n">
        <v>1.678</v>
      </c>
      <c r="L6462" s="2" t="n">
        <v>23.28</v>
      </c>
      <c r="M6462" s="2" t="n">
        <v>3.999</v>
      </c>
      <c r="N6462" s="2" t="n">
        <v>0.987</v>
      </c>
      <c r="O6462" s="2" t="n">
        <v>1.279</v>
      </c>
    </row>
    <row r="6463" customFormat="false" ht="12.75" hidden="false" customHeight="false" outlineLevel="0" collapsed="false">
      <c r="A6463" s="3" t="n">
        <v>43452.1766087963</v>
      </c>
      <c r="B6463" s="2" t="n">
        <v>107.716666666616</v>
      </c>
      <c r="C6463" s="2" t="n">
        <v>50.7959</v>
      </c>
      <c r="D6463" s="2" t="n">
        <v>9.52</v>
      </c>
      <c r="E6463" s="2" t="n">
        <v>0.038</v>
      </c>
      <c r="F6463" s="2" t="n">
        <v>21.61</v>
      </c>
      <c r="G6463" s="2" t="n">
        <v>2.946</v>
      </c>
      <c r="H6463" s="2" t="n">
        <v>49.4</v>
      </c>
      <c r="I6463" s="2" t="n">
        <v>590.3</v>
      </c>
      <c r="J6463" s="2" t="n">
        <v>30</v>
      </c>
      <c r="K6463" s="2" t="n">
        <v>1.679</v>
      </c>
      <c r="L6463" s="2" t="n">
        <v>23.29</v>
      </c>
      <c r="M6463" s="2" t="n">
        <v>3.998</v>
      </c>
      <c r="N6463" s="2" t="n">
        <v>0.987</v>
      </c>
      <c r="O6463" s="2" t="n">
        <v>1.279</v>
      </c>
    </row>
    <row r="6464" customFormat="false" ht="12.75" hidden="false" customHeight="false" outlineLevel="0" collapsed="false">
      <c r="A6464" s="3" t="n">
        <v>43452.1773032407</v>
      </c>
      <c r="B6464" s="2" t="n">
        <v>107.733333333337</v>
      </c>
      <c r="C6464" s="2" t="n">
        <v>50.7959</v>
      </c>
      <c r="D6464" s="2" t="n">
        <v>9.52</v>
      </c>
      <c r="E6464" s="2" t="n">
        <v>0.038</v>
      </c>
      <c r="F6464" s="2" t="n">
        <v>21.61</v>
      </c>
      <c r="G6464" s="2" t="n">
        <v>2.947</v>
      </c>
      <c r="H6464" s="2" t="n">
        <v>49.4</v>
      </c>
      <c r="I6464" s="2" t="n">
        <v>589.9</v>
      </c>
      <c r="J6464" s="2" t="n">
        <v>30</v>
      </c>
      <c r="K6464" s="2" t="n">
        <v>1.678</v>
      </c>
      <c r="L6464" s="2" t="n">
        <v>23.3</v>
      </c>
      <c r="M6464" s="2" t="n">
        <v>3.998</v>
      </c>
      <c r="N6464" s="2" t="n">
        <v>0.988</v>
      </c>
      <c r="O6464" s="2" t="n">
        <v>1.279</v>
      </c>
    </row>
    <row r="6465" customFormat="false" ht="12.75" hidden="false" customHeight="false" outlineLevel="0" collapsed="false">
      <c r="A6465" s="3" t="n">
        <v>43452.1779976852</v>
      </c>
      <c r="B6465" s="2" t="n">
        <v>107.749999999884</v>
      </c>
      <c r="C6465" s="2" t="n">
        <v>50.7959</v>
      </c>
      <c r="D6465" s="2" t="n">
        <v>9.52</v>
      </c>
      <c r="E6465" s="2" t="n">
        <v>0.038</v>
      </c>
      <c r="F6465" s="2" t="n">
        <v>21.61</v>
      </c>
      <c r="G6465" s="2" t="n">
        <v>2.947</v>
      </c>
      <c r="H6465" s="2" t="n">
        <v>49.4</v>
      </c>
      <c r="I6465" s="2" t="n">
        <v>587.1</v>
      </c>
      <c r="J6465" s="2" t="n">
        <v>30</v>
      </c>
      <c r="K6465" s="2" t="n">
        <v>1.678</v>
      </c>
      <c r="L6465" s="2" t="n">
        <v>23.3</v>
      </c>
      <c r="M6465" s="2" t="n">
        <v>3.998</v>
      </c>
      <c r="N6465" s="2" t="n">
        <v>0.987</v>
      </c>
      <c r="O6465" s="2" t="n">
        <v>1.28</v>
      </c>
    </row>
    <row r="6466" customFormat="false" ht="12.75" hidden="false" customHeight="false" outlineLevel="0" collapsed="false">
      <c r="A6466" s="3" t="n">
        <v>43452.1786921296</v>
      </c>
      <c r="B6466" s="2" t="n">
        <v>107.766666666605</v>
      </c>
      <c r="C6466" s="2" t="n">
        <v>50.7959</v>
      </c>
      <c r="D6466" s="2" t="n">
        <v>9.52</v>
      </c>
      <c r="E6466" s="2" t="n">
        <v>0.038</v>
      </c>
      <c r="F6466" s="2" t="n">
        <v>21.61</v>
      </c>
      <c r="G6466" s="2" t="n">
        <v>2.947</v>
      </c>
      <c r="H6466" s="2" t="n">
        <v>49.4</v>
      </c>
      <c r="I6466" s="2" t="n">
        <v>586.3</v>
      </c>
      <c r="J6466" s="2" t="n">
        <v>30</v>
      </c>
      <c r="K6466" s="2" t="n">
        <v>1.678</v>
      </c>
      <c r="L6466" s="2" t="n">
        <v>23.3</v>
      </c>
      <c r="M6466" s="2" t="n">
        <v>4.001</v>
      </c>
      <c r="N6466" s="2" t="n">
        <v>0.987</v>
      </c>
      <c r="O6466" s="2" t="n">
        <v>1.279</v>
      </c>
    </row>
    <row r="6467" customFormat="false" ht="12.75" hidden="false" customHeight="false" outlineLevel="0" collapsed="false">
      <c r="A6467" s="3" t="n">
        <v>43452.1793865741</v>
      </c>
      <c r="B6467" s="2" t="n">
        <v>107.783333333326</v>
      </c>
      <c r="C6467" s="2" t="n">
        <v>50.7955</v>
      </c>
      <c r="D6467" s="2" t="n">
        <v>9.52</v>
      </c>
      <c r="E6467" s="2" t="n">
        <v>0.038</v>
      </c>
      <c r="F6467" s="2" t="n">
        <v>21.61</v>
      </c>
      <c r="G6467" s="2" t="n">
        <v>2.949</v>
      </c>
      <c r="H6467" s="2" t="n">
        <v>49.4</v>
      </c>
      <c r="I6467" s="2" t="n">
        <v>587.7</v>
      </c>
      <c r="J6467" s="2" t="n">
        <v>29.9</v>
      </c>
      <c r="K6467" s="2" t="n">
        <v>1.678</v>
      </c>
      <c r="L6467" s="2" t="n">
        <v>23.31</v>
      </c>
      <c r="M6467" s="2" t="n">
        <v>3.997</v>
      </c>
      <c r="N6467" s="2" t="n">
        <v>0.988</v>
      </c>
      <c r="O6467" s="2" t="n">
        <v>1.279</v>
      </c>
    </row>
    <row r="6468" customFormat="false" ht="12.75" hidden="false" customHeight="false" outlineLevel="0" collapsed="false">
      <c r="A6468" s="3" t="n">
        <v>43452.1800810185</v>
      </c>
      <c r="B6468" s="2" t="n">
        <v>107.799999999872</v>
      </c>
      <c r="C6468" s="2" t="n">
        <v>50.7912</v>
      </c>
      <c r="D6468" s="2" t="n">
        <v>9.53</v>
      </c>
      <c r="E6468" s="2" t="n">
        <v>0.038</v>
      </c>
      <c r="F6468" s="2" t="n">
        <v>21.61</v>
      </c>
      <c r="G6468" s="2" t="n">
        <v>2.948</v>
      </c>
      <c r="H6468" s="2" t="n">
        <v>49.5</v>
      </c>
      <c r="I6468" s="2" t="n">
        <v>587.7</v>
      </c>
      <c r="J6468" s="2" t="n">
        <v>29.9</v>
      </c>
      <c r="K6468" s="2" t="n">
        <v>1.678</v>
      </c>
      <c r="L6468" s="2" t="n">
        <v>23.31</v>
      </c>
      <c r="M6468" s="2" t="n">
        <v>3.999</v>
      </c>
      <c r="N6468" s="2" t="n">
        <v>0.988</v>
      </c>
      <c r="O6468" s="2" t="n">
        <v>1.279</v>
      </c>
    </row>
    <row r="6469" customFormat="false" ht="12.75" hidden="false" customHeight="false" outlineLevel="0" collapsed="false">
      <c r="A6469" s="3" t="n">
        <v>43452.180775463</v>
      </c>
      <c r="B6469" s="2" t="n">
        <v>107.816666666593</v>
      </c>
      <c r="C6469" s="2" t="n">
        <v>50.7831</v>
      </c>
      <c r="D6469" s="2" t="n">
        <v>9.53</v>
      </c>
      <c r="E6469" s="2" t="n">
        <v>0.038</v>
      </c>
      <c r="F6469" s="2" t="n">
        <v>21.61</v>
      </c>
      <c r="G6469" s="2" t="n">
        <v>2.948</v>
      </c>
      <c r="H6469" s="2" t="n">
        <v>49.6</v>
      </c>
      <c r="I6469" s="2" t="n">
        <v>589.7</v>
      </c>
      <c r="J6469" s="2" t="n">
        <v>29.9</v>
      </c>
      <c r="K6469" s="2" t="n">
        <v>1.678</v>
      </c>
      <c r="L6469" s="2" t="n">
        <v>23.31</v>
      </c>
      <c r="M6469" s="2" t="n">
        <v>4.001</v>
      </c>
      <c r="N6469" s="2" t="n">
        <v>0.988</v>
      </c>
      <c r="O6469" s="2" t="n">
        <v>1.279</v>
      </c>
    </row>
    <row r="6470" customFormat="false" ht="12.75" hidden="false" customHeight="false" outlineLevel="0" collapsed="false">
      <c r="A6470" s="3" t="n">
        <v>43452.1814699074</v>
      </c>
      <c r="B6470" s="2" t="n">
        <v>107.833333333314</v>
      </c>
      <c r="C6470" s="2" t="n">
        <v>50.7853</v>
      </c>
      <c r="D6470" s="2" t="n">
        <v>9.53</v>
      </c>
      <c r="E6470" s="2" t="n">
        <v>0.038</v>
      </c>
      <c r="F6470" s="2" t="n">
        <v>21.61</v>
      </c>
      <c r="G6470" s="2" t="n">
        <v>2.948</v>
      </c>
      <c r="H6470" s="2" t="n">
        <v>49.4</v>
      </c>
      <c r="I6470" s="2" t="n">
        <v>587.8</v>
      </c>
      <c r="J6470" s="2" t="n">
        <v>29.9</v>
      </c>
      <c r="K6470" s="2" t="n">
        <v>1.678</v>
      </c>
      <c r="L6470" s="2" t="n">
        <v>23.32</v>
      </c>
      <c r="M6470" s="2" t="n">
        <v>3.999</v>
      </c>
      <c r="N6470" s="2" t="n">
        <v>0.987</v>
      </c>
      <c r="O6470" s="2" t="n">
        <v>1.279</v>
      </c>
    </row>
    <row r="6471" customFormat="false" ht="12.75" hidden="false" customHeight="false" outlineLevel="0" collapsed="false">
      <c r="A6471" s="3" t="n">
        <v>43452.1821643519</v>
      </c>
      <c r="B6471" s="2" t="n">
        <v>107.84999999986</v>
      </c>
      <c r="C6471" s="2" t="n">
        <v>50.7862</v>
      </c>
      <c r="D6471" s="2" t="n">
        <v>9.53</v>
      </c>
      <c r="E6471" s="2" t="n">
        <v>0.038</v>
      </c>
      <c r="F6471" s="2" t="n">
        <v>21.61</v>
      </c>
      <c r="G6471" s="2" t="n">
        <v>2.948</v>
      </c>
      <c r="H6471" s="2" t="n">
        <v>49.5</v>
      </c>
      <c r="I6471" s="2" t="n">
        <v>587.9</v>
      </c>
      <c r="J6471" s="2" t="n">
        <v>29.9</v>
      </c>
      <c r="K6471" s="2" t="n">
        <v>1.678</v>
      </c>
      <c r="L6471" s="2" t="n">
        <v>23.32</v>
      </c>
      <c r="M6471" s="2" t="n">
        <v>3.999</v>
      </c>
      <c r="N6471" s="2" t="n">
        <v>0.987</v>
      </c>
      <c r="O6471" s="2" t="n">
        <v>1.279</v>
      </c>
    </row>
    <row r="6472" customFormat="false" ht="12.75" hidden="false" customHeight="false" outlineLevel="0" collapsed="false">
      <c r="A6472" s="3" t="n">
        <v>43452.1828587963</v>
      </c>
      <c r="B6472" s="2" t="n">
        <v>107.866666666581</v>
      </c>
      <c r="C6472" s="2" t="n">
        <v>50.7862</v>
      </c>
      <c r="D6472" s="2" t="n">
        <v>9.53</v>
      </c>
      <c r="E6472" s="2" t="n">
        <v>0.038</v>
      </c>
      <c r="F6472" s="2" t="n">
        <v>21.61</v>
      </c>
      <c r="G6472" s="2" t="n">
        <v>2.946</v>
      </c>
      <c r="H6472" s="2" t="n">
        <v>49.5</v>
      </c>
      <c r="I6472" s="2" t="n">
        <v>587.1</v>
      </c>
      <c r="J6472" s="2" t="n">
        <v>29.9</v>
      </c>
      <c r="K6472" s="2" t="n">
        <v>1.678</v>
      </c>
      <c r="L6472" s="2" t="n">
        <v>23.33</v>
      </c>
      <c r="M6472" s="2" t="n">
        <v>3.998</v>
      </c>
      <c r="N6472" s="2" t="n">
        <v>0.989</v>
      </c>
      <c r="O6472" s="2" t="n">
        <v>1.279</v>
      </c>
    </row>
    <row r="6473" customFormat="false" ht="12.75" hidden="false" customHeight="false" outlineLevel="0" collapsed="false">
      <c r="A6473" s="3" t="n">
        <v>43452.1835532407</v>
      </c>
      <c r="B6473" s="2" t="n">
        <v>107.883333333302</v>
      </c>
      <c r="C6473" s="2" t="n">
        <v>50.7862</v>
      </c>
      <c r="D6473" s="2" t="n">
        <v>9.53</v>
      </c>
      <c r="E6473" s="2" t="n">
        <v>0.038</v>
      </c>
      <c r="F6473" s="2" t="n">
        <v>21.61</v>
      </c>
      <c r="G6473" s="2" t="n">
        <v>2.947</v>
      </c>
      <c r="H6473" s="2" t="n">
        <v>49.4</v>
      </c>
      <c r="I6473" s="2" t="n">
        <v>587.3</v>
      </c>
      <c r="J6473" s="2" t="n">
        <v>30</v>
      </c>
      <c r="K6473" s="2" t="n">
        <v>1.678</v>
      </c>
      <c r="L6473" s="2" t="n">
        <v>23.33</v>
      </c>
      <c r="M6473" s="2" t="n">
        <v>3.999</v>
      </c>
      <c r="N6473" s="2" t="n">
        <v>0.987</v>
      </c>
      <c r="O6473" s="2" t="n">
        <v>1.279</v>
      </c>
    </row>
    <row r="6474" customFormat="false" ht="12.75" hidden="false" customHeight="false" outlineLevel="0" collapsed="false">
      <c r="A6474" s="3" t="n">
        <v>43452.1842476852</v>
      </c>
      <c r="B6474" s="2" t="n">
        <v>107.899999999849</v>
      </c>
      <c r="C6474" s="2" t="n">
        <v>50.7862</v>
      </c>
      <c r="D6474" s="2" t="n">
        <v>9.53</v>
      </c>
      <c r="E6474" s="2" t="n">
        <v>0.038</v>
      </c>
      <c r="F6474" s="2" t="n">
        <v>21.61</v>
      </c>
      <c r="G6474" s="2" t="n">
        <v>2.946</v>
      </c>
      <c r="H6474" s="2" t="n">
        <v>49.4</v>
      </c>
      <c r="I6474" s="2" t="n">
        <v>588.9</v>
      </c>
      <c r="J6474" s="2" t="n">
        <v>30</v>
      </c>
      <c r="K6474" s="2" t="n">
        <v>1.678</v>
      </c>
      <c r="L6474" s="2" t="n">
        <v>23.33</v>
      </c>
      <c r="M6474" s="2" t="n">
        <v>4</v>
      </c>
      <c r="N6474" s="2" t="n">
        <v>0.986</v>
      </c>
      <c r="O6474" s="2" t="n">
        <v>1.279</v>
      </c>
    </row>
    <row r="6475" customFormat="false" ht="12.75" hidden="false" customHeight="false" outlineLevel="0" collapsed="false">
      <c r="A6475" s="3" t="n">
        <v>43452.1849421296</v>
      </c>
      <c r="B6475" s="2" t="n">
        <v>107.91666666657</v>
      </c>
      <c r="C6475" s="2" t="n">
        <v>50.7863</v>
      </c>
      <c r="D6475" s="2" t="n">
        <v>9.53</v>
      </c>
      <c r="E6475" s="2" t="n">
        <v>0.038</v>
      </c>
      <c r="F6475" s="2" t="n">
        <v>21.61</v>
      </c>
      <c r="G6475" s="2" t="n">
        <v>2.948</v>
      </c>
      <c r="H6475" s="2" t="n">
        <v>49.4</v>
      </c>
      <c r="I6475" s="2" t="n">
        <v>586.6</v>
      </c>
      <c r="J6475" s="2" t="n">
        <v>30</v>
      </c>
      <c r="K6475" s="2" t="n">
        <v>1.678</v>
      </c>
      <c r="L6475" s="2" t="n">
        <v>23.33</v>
      </c>
      <c r="M6475" s="2" t="n">
        <v>3.997</v>
      </c>
      <c r="N6475" s="2" t="n">
        <v>0.987</v>
      </c>
      <c r="O6475" s="2" t="n">
        <v>1.279</v>
      </c>
    </row>
    <row r="6476" customFormat="false" ht="12.75" hidden="false" customHeight="false" outlineLevel="0" collapsed="false">
      <c r="A6476" s="3" t="n">
        <v>43452.1856365741</v>
      </c>
      <c r="B6476" s="2" t="n">
        <v>107.933333333291</v>
      </c>
      <c r="C6476" s="2" t="n">
        <v>50.7869</v>
      </c>
      <c r="D6476" s="2" t="n">
        <v>9.53</v>
      </c>
      <c r="E6476" s="2" t="n">
        <v>0.038</v>
      </c>
      <c r="F6476" s="2" t="n">
        <v>21.61</v>
      </c>
      <c r="G6476" s="2" t="n">
        <v>2.949</v>
      </c>
      <c r="H6476" s="2" t="n">
        <v>49.4</v>
      </c>
      <c r="I6476" s="2" t="n">
        <v>588.4</v>
      </c>
      <c r="J6476" s="2" t="n">
        <v>29.9</v>
      </c>
      <c r="K6476" s="2" t="n">
        <v>1.678</v>
      </c>
      <c r="L6476" s="2" t="n">
        <v>23.33</v>
      </c>
      <c r="M6476" s="2" t="n">
        <v>3.996</v>
      </c>
      <c r="N6476" s="2" t="n">
        <v>0.997</v>
      </c>
      <c r="O6476" s="2" t="n">
        <v>1.279</v>
      </c>
    </row>
    <row r="6477" customFormat="false" ht="12.75" hidden="false" customHeight="false" outlineLevel="0" collapsed="false">
      <c r="A6477" s="3" t="n">
        <v>43452.1863310185</v>
      </c>
      <c r="B6477" s="2" t="n">
        <v>107.950000000012</v>
      </c>
      <c r="C6477" s="2" t="n">
        <v>50.7858</v>
      </c>
      <c r="D6477" s="2" t="n">
        <v>9.52</v>
      </c>
      <c r="E6477" s="2" t="n">
        <v>0.038</v>
      </c>
      <c r="F6477" s="2" t="n">
        <v>21.61</v>
      </c>
      <c r="G6477" s="2" t="n">
        <v>2.948</v>
      </c>
      <c r="H6477" s="2" t="n">
        <v>49.4</v>
      </c>
      <c r="I6477" s="2" t="n">
        <v>589.8</v>
      </c>
      <c r="J6477" s="2" t="n">
        <v>30</v>
      </c>
      <c r="K6477" s="2" t="n">
        <v>1.678</v>
      </c>
      <c r="L6477" s="2" t="n">
        <v>23.34</v>
      </c>
      <c r="M6477" s="2" t="n">
        <v>3.998</v>
      </c>
      <c r="N6477" s="2" t="n">
        <v>0.99</v>
      </c>
      <c r="O6477" s="2" t="n">
        <v>1.279</v>
      </c>
    </row>
    <row r="6478" customFormat="false" ht="12.75" hidden="false" customHeight="false" outlineLevel="0" collapsed="false">
      <c r="A6478" s="3" t="n">
        <v>43452.187025463</v>
      </c>
      <c r="B6478" s="2" t="n">
        <v>107.966666666558</v>
      </c>
      <c r="C6478" s="2" t="n">
        <v>50.7823</v>
      </c>
      <c r="D6478" s="2" t="n">
        <v>9.53</v>
      </c>
      <c r="E6478" s="2" t="n">
        <v>0.038</v>
      </c>
      <c r="F6478" s="2" t="n">
        <v>21.61</v>
      </c>
      <c r="G6478" s="2" t="n">
        <v>2.948</v>
      </c>
      <c r="H6478" s="2" t="n">
        <v>49.4</v>
      </c>
      <c r="I6478" s="2" t="n">
        <v>590.6</v>
      </c>
      <c r="J6478" s="2" t="n">
        <v>30</v>
      </c>
      <c r="K6478" s="2" t="n">
        <v>1.678</v>
      </c>
      <c r="L6478" s="2" t="n">
        <v>23.35</v>
      </c>
      <c r="M6478" s="2" t="n">
        <v>3.998</v>
      </c>
      <c r="N6478" s="2" t="n">
        <v>0.989</v>
      </c>
      <c r="O6478" s="2" t="n">
        <v>1.279</v>
      </c>
    </row>
    <row r="6479" customFormat="false" ht="12.75" hidden="false" customHeight="false" outlineLevel="0" collapsed="false">
      <c r="A6479" s="3" t="n">
        <v>43452.1877199074</v>
      </c>
      <c r="B6479" s="2" t="n">
        <v>107.983333333279</v>
      </c>
      <c r="C6479" s="2" t="n">
        <v>50.7816</v>
      </c>
      <c r="D6479" s="2" t="n">
        <v>9.53</v>
      </c>
      <c r="E6479" s="2" t="n">
        <v>0.038</v>
      </c>
      <c r="F6479" s="2" t="n">
        <v>21.61</v>
      </c>
      <c r="G6479" s="2" t="n">
        <v>2.948</v>
      </c>
      <c r="H6479" s="2" t="n">
        <v>49.5</v>
      </c>
      <c r="I6479" s="2" t="n">
        <v>591.2</v>
      </c>
      <c r="J6479" s="2" t="n">
        <v>30</v>
      </c>
      <c r="K6479" s="2" t="n">
        <v>1.678</v>
      </c>
      <c r="L6479" s="2" t="n">
        <v>23.36</v>
      </c>
      <c r="M6479" s="2" t="n">
        <v>3.996</v>
      </c>
      <c r="N6479" s="2" t="n">
        <v>1.005</v>
      </c>
      <c r="O6479" s="2" t="n">
        <v>1.279</v>
      </c>
    </row>
    <row r="6480" customFormat="false" ht="12.75" hidden="false" customHeight="false" outlineLevel="0" collapsed="false">
      <c r="A6480" s="3" t="n">
        <v>43452.1884143519</v>
      </c>
      <c r="B6480" s="2" t="n">
        <v>108</v>
      </c>
      <c r="C6480" s="2" t="n">
        <v>50.7816</v>
      </c>
      <c r="D6480" s="2" t="n">
        <v>9.53</v>
      </c>
      <c r="E6480" s="2" t="n">
        <v>0.038</v>
      </c>
      <c r="F6480" s="2" t="n">
        <v>21.61</v>
      </c>
      <c r="G6480" s="2" t="n">
        <v>2.947</v>
      </c>
      <c r="H6480" s="2" t="n">
        <v>49.5</v>
      </c>
      <c r="I6480" s="2" t="n">
        <v>587.7</v>
      </c>
      <c r="J6480" s="2" t="n">
        <v>29.9</v>
      </c>
      <c r="K6480" s="2" t="n">
        <v>1.678</v>
      </c>
      <c r="L6480" s="2" t="n">
        <v>23.36</v>
      </c>
      <c r="M6480" s="2" t="n">
        <v>3.998</v>
      </c>
      <c r="N6480" s="2" t="n">
        <v>0.991</v>
      </c>
      <c r="O6480" s="2" t="n">
        <v>1.278</v>
      </c>
    </row>
    <row r="6481" customFormat="false" ht="12.75" hidden="false" customHeight="false" outlineLevel="0" collapsed="false">
      <c r="A6481" s="3" t="n">
        <v>43452.1891087963</v>
      </c>
      <c r="B6481" s="2" t="n">
        <v>108.016666666546</v>
      </c>
      <c r="C6481" s="2" t="n">
        <v>50.7816</v>
      </c>
      <c r="D6481" s="2" t="n">
        <v>9.53</v>
      </c>
      <c r="E6481" s="2" t="n">
        <v>0.038</v>
      </c>
      <c r="F6481" s="2" t="n">
        <v>21.61</v>
      </c>
      <c r="G6481" s="2" t="n">
        <v>2.947</v>
      </c>
      <c r="H6481" s="2" t="n">
        <v>49.5</v>
      </c>
      <c r="I6481" s="2" t="n">
        <v>588.3</v>
      </c>
      <c r="J6481" s="2" t="n">
        <v>29.9</v>
      </c>
      <c r="K6481" s="2" t="n">
        <v>1.678</v>
      </c>
      <c r="L6481" s="2" t="n">
        <v>23.36</v>
      </c>
      <c r="M6481" s="2" t="n">
        <v>4</v>
      </c>
      <c r="N6481" s="2" t="n">
        <v>0.99</v>
      </c>
      <c r="O6481" s="2" t="n">
        <v>1.279</v>
      </c>
    </row>
    <row r="6482" customFormat="false" ht="12.75" hidden="false" customHeight="false" outlineLevel="0" collapsed="false">
      <c r="A6482" s="3" t="n">
        <v>43452.1898032407</v>
      </c>
      <c r="B6482" s="2" t="n">
        <v>108.033333333267</v>
      </c>
      <c r="C6482" s="2" t="n">
        <v>50.7816</v>
      </c>
      <c r="D6482" s="2" t="n">
        <v>9.53</v>
      </c>
      <c r="E6482" s="2" t="n">
        <v>0.038</v>
      </c>
      <c r="F6482" s="2" t="n">
        <v>21.61</v>
      </c>
      <c r="G6482" s="2" t="n">
        <v>2.947</v>
      </c>
      <c r="H6482" s="2" t="n">
        <v>49.4</v>
      </c>
      <c r="I6482" s="2" t="n">
        <v>590.3</v>
      </c>
      <c r="J6482" s="2" t="n">
        <v>29.9</v>
      </c>
      <c r="K6482" s="2" t="n">
        <v>1.678</v>
      </c>
      <c r="L6482" s="2" t="n">
        <v>23.37</v>
      </c>
      <c r="M6482" s="2" t="n">
        <v>3.999</v>
      </c>
      <c r="N6482" s="2" t="n">
        <v>0.996</v>
      </c>
      <c r="O6482" s="2" t="n">
        <v>1.279</v>
      </c>
    </row>
    <row r="6483" customFormat="false" ht="12.75" hidden="false" customHeight="false" outlineLevel="0" collapsed="false">
      <c r="A6483" s="3" t="n">
        <v>43452.1904976852</v>
      </c>
      <c r="B6483" s="2" t="n">
        <v>108.049999999988</v>
      </c>
      <c r="C6483" s="2" t="n">
        <v>50.7819</v>
      </c>
      <c r="D6483" s="2" t="n">
        <v>9.53</v>
      </c>
      <c r="E6483" s="2" t="n">
        <v>0.038</v>
      </c>
      <c r="F6483" s="2" t="n">
        <v>21.61</v>
      </c>
      <c r="G6483" s="2" t="n">
        <v>2.945</v>
      </c>
      <c r="H6483" s="2" t="n">
        <v>49.4</v>
      </c>
      <c r="I6483" s="2" t="n">
        <v>588.4</v>
      </c>
      <c r="J6483" s="2" t="n">
        <v>29.9</v>
      </c>
      <c r="K6483" s="2" t="n">
        <v>1.677</v>
      </c>
      <c r="L6483" s="2" t="n">
        <v>23.37</v>
      </c>
      <c r="M6483" s="2" t="n">
        <v>3.997</v>
      </c>
      <c r="N6483" s="2" t="n">
        <v>0.988</v>
      </c>
      <c r="O6483" s="2" t="n">
        <v>1.279</v>
      </c>
    </row>
    <row r="6484" customFormat="false" ht="12.75" hidden="false" customHeight="false" outlineLevel="0" collapsed="false">
      <c r="A6484" s="3" t="n">
        <v>43452.1911921296</v>
      </c>
      <c r="B6484" s="2" t="n">
        <v>108.066666666535</v>
      </c>
      <c r="C6484" s="2" t="n">
        <v>50.7842</v>
      </c>
      <c r="D6484" s="2" t="n">
        <v>9.52</v>
      </c>
      <c r="E6484" s="2" t="n">
        <v>0.038</v>
      </c>
      <c r="F6484" s="2" t="n">
        <v>21.61</v>
      </c>
      <c r="G6484" s="2" t="n">
        <v>2.945</v>
      </c>
      <c r="H6484" s="2" t="n">
        <v>49.5</v>
      </c>
      <c r="I6484" s="2" t="n">
        <v>588.8</v>
      </c>
      <c r="J6484" s="2" t="n">
        <v>30</v>
      </c>
      <c r="K6484" s="2" t="n">
        <v>1.677</v>
      </c>
      <c r="L6484" s="2" t="n">
        <v>23.37</v>
      </c>
      <c r="M6484" s="2" t="n">
        <v>3.997</v>
      </c>
      <c r="N6484" s="2" t="n">
        <v>0.988</v>
      </c>
      <c r="O6484" s="2" t="n">
        <v>1.28</v>
      </c>
    </row>
    <row r="6485" customFormat="false" ht="12.75" hidden="false" customHeight="false" outlineLevel="0" collapsed="false">
      <c r="A6485" s="3" t="n">
        <v>43452.1918865741</v>
      </c>
      <c r="B6485" s="2" t="n">
        <v>108.083333333256</v>
      </c>
      <c r="C6485" s="2" t="n">
        <v>50.7862</v>
      </c>
      <c r="D6485" s="2" t="n">
        <v>9.53</v>
      </c>
      <c r="E6485" s="2" t="n">
        <v>0.038</v>
      </c>
      <c r="F6485" s="2" t="n">
        <v>21.61</v>
      </c>
      <c r="G6485" s="2" t="n">
        <v>2.947</v>
      </c>
      <c r="H6485" s="2" t="n">
        <v>49.5</v>
      </c>
      <c r="I6485" s="2" t="n">
        <v>589.5</v>
      </c>
      <c r="J6485" s="2" t="n">
        <v>29.9</v>
      </c>
      <c r="K6485" s="2" t="n">
        <v>1.677</v>
      </c>
      <c r="L6485" s="2" t="n">
        <v>23.37</v>
      </c>
      <c r="M6485" s="2" t="n">
        <v>3.998</v>
      </c>
      <c r="N6485" s="2" t="n">
        <v>0.986</v>
      </c>
      <c r="O6485" s="2" t="n">
        <v>1.279</v>
      </c>
    </row>
    <row r="6486" customFormat="false" ht="12.75" hidden="false" customHeight="false" outlineLevel="0" collapsed="false">
      <c r="A6486" s="3" t="n">
        <v>43452.1925810185</v>
      </c>
      <c r="B6486" s="2" t="n">
        <v>108.099999999977</v>
      </c>
      <c r="C6486" s="2" t="n">
        <v>50.7835</v>
      </c>
      <c r="D6486" s="2" t="n">
        <v>9.53</v>
      </c>
      <c r="E6486" s="2" t="n">
        <v>0.038</v>
      </c>
      <c r="F6486" s="2" t="n">
        <v>21.61</v>
      </c>
      <c r="G6486" s="2" t="n">
        <v>2.948</v>
      </c>
      <c r="H6486" s="2" t="n">
        <v>49.4</v>
      </c>
      <c r="I6486" s="2" t="n">
        <v>588.6</v>
      </c>
      <c r="J6486" s="2" t="n">
        <v>30</v>
      </c>
      <c r="K6486" s="2" t="n">
        <v>1.677</v>
      </c>
      <c r="L6486" s="2" t="n">
        <v>23.38</v>
      </c>
      <c r="M6486" s="2" t="n">
        <v>3.994</v>
      </c>
      <c r="N6486" s="2" t="n">
        <v>0.981</v>
      </c>
      <c r="O6486" s="2" t="n">
        <v>1.279</v>
      </c>
    </row>
    <row r="6487" customFormat="false" ht="12.75" hidden="false" customHeight="false" outlineLevel="0" collapsed="false">
      <c r="A6487" s="3" t="n">
        <v>43452.193275463</v>
      </c>
      <c r="B6487" s="2" t="n">
        <v>108.116666666523</v>
      </c>
      <c r="C6487" s="2" t="n">
        <v>50.7828</v>
      </c>
      <c r="D6487" s="2" t="n">
        <v>9.53</v>
      </c>
      <c r="E6487" s="2" t="n">
        <v>0.038</v>
      </c>
      <c r="F6487" s="2" t="n">
        <v>21.61</v>
      </c>
      <c r="G6487" s="2" t="n">
        <v>2.948</v>
      </c>
      <c r="H6487" s="2" t="n">
        <v>49.4</v>
      </c>
      <c r="I6487" s="2" t="n">
        <v>587.7</v>
      </c>
      <c r="J6487" s="2" t="n">
        <v>30</v>
      </c>
      <c r="K6487" s="2" t="n">
        <v>1.676</v>
      </c>
      <c r="L6487" s="2" t="n">
        <v>23.38</v>
      </c>
      <c r="M6487" s="2" t="n">
        <v>3.996</v>
      </c>
      <c r="N6487" s="2" t="n">
        <v>0.987</v>
      </c>
      <c r="O6487" s="2" t="n">
        <v>1.279</v>
      </c>
    </row>
    <row r="6488" customFormat="false" ht="12.75" hidden="false" customHeight="false" outlineLevel="0" collapsed="false">
      <c r="A6488" s="3" t="n">
        <v>43452.1939699074</v>
      </c>
      <c r="B6488" s="2" t="n">
        <v>108.133333333244</v>
      </c>
      <c r="C6488" s="2" t="n">
        <v>50.7828</v>
      </c>
      <c r="D6488" s="2" t="n">
        <v>9.53</v>
      </c>
      <c r="E6488" s="2" t="n">
        <v>0.038</v>
      </c>
      <c r="F6488" s="2" t="n">
        <v>21.61</v>
      </c>
      <c r="G6488" s="2" t="n">
        <v>2.949</v>
      </c>
      <c r="H6488" s="2" t="n">
        <v>49.5</v>
      </c>
      <c r="I6488" s="2" t="n">
        <v>590.7</v>
      </c>
      <c r="J6488" s="2" t="n">
        <v>30</v>
      </c>
      <c r="K6488" s="2" t="n">
        <v>1.676</v>
      </c>
      <c r="L6488" s="2" t="n">
        <v>23.38</v>
      </c>
      <c r="M6488" s="2" t="n">
        <v>3.999</v>
      </c>
      <c r="N6488" s="2" t="n">
        <v>0.987</v>
      </c>
      <c r="O6488" s="2" t="n">
        <v>1.28</v>
      </c>
    </row>
    <row r="6489" customFormat="false" ht="12.75" hidden="false" customHeight="false" outlineLevel="0" collapsed="false">
      <c r="A6489" s="3" t="n">
        <v>43452.1946643519</v>
      </c>
      <c r="B6489" s="2" t="n">
        <v>108.149999999965</v>
      </c>
      <c r="C6489" s="2" t="n">
        <v>50.7828</v>
      </c>
      <c r="D6489" s="2" t="n">
        <v>9.53</v>
      </c>
      <c r="E6489" s="2" t="n">
        <v>0.038</v>
      </c>
      <c r="F6489" s="2" t="n">
        <v>21.61</v>
      </c>
      <c r="G6489" s="2" t="n">
        <v>2.948</v>
      </c>
      <c r="H6489" s="2" t="n">
        <v>49.5</v>
      </c>
      <c r="I6489" s="2" t="n">
        <v>591.4</v>
      </c>
      <c r="J6489" s="2" t="n">
        <v>29.9</v>
      </c>
      <c r="K6489" s="2" t="n">
        <v>1.677</v>
      </c>
      <c r="L6489" s="2" t="n">
        <v>23.39</v>
      </c>
      <c r="M6489" s="2" t="n">
        <v>3.999</v>
      </c>
      <c r="N6489" s="2" t="n">
        <v>0.986</v>
      </c>
      <c r="O6489" s="2" t="n">
        <v>1.279</v>
      </c>
    </row>
    <row r="6490" customFormat="false" ht="12.75" hidden="false" customHeight="false" outlineLevel="0" collapsed="false">
      <c r="A6490" s="3" t="n">
        <v>43452.1953587963</v>
      </c>
      <c r="B6490" s="2" t="n">
        <v>108.166666666686</v>
      </c>
      <c r="C6490" s="2" t="n">
        <v>50.7828</v>
      </c>
      <c r="D6490" s="2" t="n">
        <v>9.53</v>
      </c>
      <c r="E6490" s="2" t="n">
        <v>0.038</v>
      </c>
      <c r="F6490" s="2" t="n">
        <v>21.61</v>
      </c>
      <c r="G6490" s="2" t="n">
        <v>2.948</v>
      </c>
      <c r="H6490" s="2" t="n">
        <v>49.4</v>
      </c>
      <c r="I6490" s="2" t="n">
        <v>589.7</v>
      </c>
      <c r="J6490" s="2" t="n">
        <v>29.9</v>
      </c>
      <c r="K6490" s="2" t="n">
        <v>1.677</v>
      </c>
      <c r="L6490" s="2" t="n">
        <v>23.39</v>
      </c>
      <c r="M6490" s="2" t="n">
        <v>3.996</v>
      </c>
      <c r="N6490" s="2" t="n">
        <v>0.986</v>
      </c>
      <c r="O6490" s="2" t="n">
        <v>1.281</v>
      </c>
    </row>
    <row r="6491" customFormat="false" ht="12.75" hidden="false" customHeight="false" outlineLevel="0" collapsed="false">
      <c r="A6491" s="3" t="n">
        <v>43452.1960532407</v>
      </c>
      <c r="B6491" s="2" t="n">
        <v>108.183333333232</v>
      </c>
      <c r="C6491" s="2" t="n">
        <v>50.7826</v>
      </c>
      <c r="D6491" s="2" t="n">
        <v>9.53</v>
      </c>
      <c r="E6491" s="2" t="n">
        <v>0.038</v>
      </c>
      <c r="F6491" s="2" t="n">
        <v>21.61</v>
      </c>
      <c r="G6491" s="2" t="n">
        <v>2.948</v>
      </c>
      <c r="H6491" s="2" t="n">
        <v>49.4</v>
      </c>
      <c r="I6491" s="2" t="n">
        <v>589.4</v>
      </c>
      <c r="J6491" s="2" t="n">
        <v>30</v>
      </c>
      <c r="K6491" s="2" t="n">
        <v>1.677</v>
      </c>
      <c r="L6491" s="2" t="n">
        <v>23.4</v>
      </c>
      <c r="M6491" s="2" t="n">
        <v>3.996</v>
      </c>
      <c r="N6491" s="2" t="n">
        <v>0.981</v>
      </c>
      <c r="O6491" s="2" t="n">
        <v>1.279</v>
      </c>
    </row>
    <row r="6492" customFormat="false" ht="12.75" hidden="false" customHeight="false" outlineLevel="0" collapsed="false">
      <c r="A6492" s="3" t="n">
        <v>43452.1967476852</v>
      </c>
      <c r="B6492" s="2" t="n">
        <v>108.199999999953</v>
      </c>
      <c r="C6492" s="2" t="n">
        <v>50.7803</v>
      </c>
      <c r="D6492" s="2" t="n">
        <v>9.53</v>
      </c>
      <c r="E6492" s="2" t="n">
        <v>0.038</v>
      </c>
      <c r="F6492" s="2" t="n">
        <v>21.61</v>
      </c>
      <c r="G6492" s="2" t="n">
        <v>2.947</v>
      </c>
      <c r="H6492" s="2" t="n">
        <v>49.5</v>
      </c>
      <c r="I6492" s="2" t="n">
        <v>589.5</v>
      </c>
      <c r="J6492" s="2" t="n">
        <v>30</v>
      </c>
      <c r="K6492" s="2" t="n">
        <v>1.677</v>
      </c>
      <c r="L6492" s="2" t="n">
        <v>23.4</v>
      </c>
      <c r="M6492" s="2" t="n">
        <v>3.998</v>
      </c>
      <c r="N6492" s="2" t="n">
        <v>0.985</v>
      </c>
      <c r="O6492" s="2" t="n">
        <v>1.279</v>
      </c>
    </row>
    <row r="6493" customFormat="false" ht="12.75" hidden="false" customHeight="false" outlineLevel="0" collapsed="false">
      <c r="A6493" s="3" t="n">
        <v>43452.1974421296</v>
      </c>
      <c r="B6493" s="2" t="n">
        <v>108.216666666674</v>
      </c>
      <c r="C6493" s="2" t="n">
        <v>50.7766</v>
      </c>
      <c r="D6493" s="2" t="n">
        <v>9.53</v>
      </c>
      <c r="E6493" s="2" t="n">
        <v>0.038</v>
      </c>
      <c r="F6493" s="2" t="n">
        <v>21.61</v>
      </c>
      <c r="G6493" s="2" t="n">
        <v>2.945</v>
      </c>
      <c r="H6493" s="2" t="n">
        <v>49.5</v>
      </c>
      <c r="I6493" s="2" t="n">
        <v>589.9</v>
      </c>
      <c r="J6493" s="2" t="n">
        <v>29.9</v>
      </c>
      <c r="K6493" s="2" t="n">
        <v>1.677</v>
      </c>
      <c r="L6493" s="2" t="n">
        <v>23.4</v>
      </c>
      <c r="M6493" s="2" t="n">
        <v>3.998</v>
      </c>
      <c r="N6493" s="2" t="n">
        <v>0.986</v>
      </c>
      <c r="O6493" s="2" t="n">
        <v>1.279</v>
      </c>
    </row>
    <row r="6494" customFormat="false" ht="12.75" hidden="false" customHeight="false" outlineLevel="0" collapsed="false">
      <c r="A6494" s="3" t="n">
        <v>43452.1981365741</v>
      </c>
      <c r="B6494" s="2" t="n">
        <v>108.233333333221</v>
      </c>
      <c r="C6494" s="2" t="n">
        <v>50.7712</v>
      </c>
      <c r="D6494" s="2" t="n">
        <v>9.53</v>
      </c>
      <c r="E6494" s="2" t="n">
        <v>0.038</v>
      </c>
      <c r="F6494" s="2" t="n">
        <v>21.61</v>
      </c>
      <c r="G6494" s="2" t="n">
        <v>2.947</v>
      </c>
      <c r="H6494" s="2" t="n">
        <v>49.4</v>
      </c>
      <c r="I6494" s="2" t="n">
        <v>589.4</v>
      </c>
      <c r="J6494" s="2" t="n">
        <v>30</v>
      </c>
      <c r="K6494" s="2" t="n">
        <v>1.677</v>
      </c>
      <c r="L6494" s="2" t="n">
        <v>23.41</v>
      </c>
      <c r="M6494" s="2" t="n">
        <v>3.997</v>
      </c>
      <c r="N6494" s="2" t="n">
        <v>0.987</v>
      </c>
      <c r="O6494" s="2" t="n">
        <v>1.279</v>
      </c>
    </row>
    <row r="6495" customFormat="false" ht="12.75" hidden="false" customHeight="false" outlineLevel="0" collapsed="false">
      <c r="A6495" s="3" t="n">
        <v>43452.1988310185</v>
      </c>
      <c r="B6495" s="2" t="n">
        <v>108.249999999942</v>
      </c>
      <c r="C6495" s="2" t="n">
        <v>50.77</v>
      </c>
      <c r="D6495" s="2" t="n">
        <v>9.53</v>
      </c>
      <c r="E6495" s="2" t="n">
        <v>0.038</v>
      </c>
      <c r="F6495" s="2" t="n">
        <v>21.61</v>
      </c>
      <c r="G6495" s="2" t="n">
        <v>2.948</v>
      </c>
      <c r="H6495" s="2" t="n">
        <v>49.4</v>
      </c>
      <c r="I6495" s="2" t="n">
        <v>588</v>
      </c>
      <c r="J6495" s="2" t="n">
        <v>29.9</v>
      </c>
      <c r="K6495" s="2" t="n">
        <v>1.678</v>
      </c>
      <c r="L6495" s="2" t="n">
        <v>23.41</v>
      </c>
      <c r="M6495" s="2" t="n">
        <v>3.996</v>
      </c>
      <c r="N6495" s="2" t="n">
        <v>0.987</v>
      </c>
      <c r="O6495" s="2" t="n">
        <v>1.28</v>
      </c>
    </row>
    <row r="6496" customFormat="false" ht="12.75" hidden="false" customHeight="false" outlineLevel="0" collapsed="false">
      <c r="A6496" s="3" t="n">
        <v>43452.199525463</v>
      </c>
      <c r="B6496" s="2" t="n">
        <v>108.266666666663</v>
      </c>
      <c r="C6496" s="2" t="n">
        <v>50.77</v>
      </c>
      <c r="D6496" s="2" t="n">
        <v>9.53</v>
      </c>
      <c r="E6496" s="2" t="n">
        <v>0.038</v>
      </c>
      <c r="F6496" s="2" t="n">
        <v>21.61</v>
      </c>
      <c r="G6496" s="2" t="n">
        <v>2.947</v>
      </c>
      <c r="H6496" s="2" t="n">
        <v>49.4</v>
      </c>
      <c r="I6496" s="2" t="n">
        <v>587.4</v>
      </c>
      <c r="J6496" s="2" t="n">
        <v>29.9</v>
      </c>
      <c r="K6496" s="2" t="n">
        <v>1.677</v>
      </c>
      <c r="L6496" s="2" t="n">
        <v>23.42</v>
      </c>
      <c r="M6496" s="2" t="n">
        <v>3.997</v>
      </c>
      <c r="N6496" s="2" t="n">
        <v>0.985</v>
      </c>
      <c r="O6496" s="2" t="n">
        <v>1.279</v>
      </c>
    </row>
    <row r="6497" customFormat="false" ht="12.75" hidden="false" customHeight="false" outlineLevel="0" collapsed="false">
      <c r="A6497" s="3" t="n">
        <v>43452.2002199074</v>
      </c>
      <c r="B6497" s="2" t="n">
        <v>108.283333333209</v>
      </c>
      <c r="C6497" s="2" t="n">
        <v>50.77</v>
      </c>
      <c r="D6497" s="2" t="n">
        <v>9.53</v>
      </c>
      <c r="E6497" s="2" t="n">
        <v>0.038</v>
      </c>
      <c r="F6497" s="2" t="n">
        <v>21.61</v>
      </c>
      <c r="G6497" s="2" t="n">
        <v>2.948</v>
      </c>
      <c r="H6497" s="2" t="n">
        <v>49.5</v>
      </c>
      <c r="I6497" s="2" t="n">
        <v>587.5</v>
      </c>
      <c r="J6497" s="2" t="n">
        <v>29.9</v>
      </c>
      <c r="K6497" s="2" t="n">
        <v>1.677</v>
      </c>
      <c r="L6497" s="2" t="n">
        <v>23.42</v>
      </c>
      <c r="M6497" s="2" t="n">
        <v>3.998</v>
      </c>
      <c r="N6497" s="2" t="n">
        <v>0.989</v>
      </c>
      <c r="O6497" s="2" t="n">
        <v>1.279</v>
      </c>
    </row>
    <row r="6498" customFormat="false" ht="12.75" hidden="false" customHeight="false" outlineLevel="0" collapsed="false">
      <c r="A6498" s="3" t="n">
        <v>43452.2009143519</v>
      </c>
      <c r="B6498" s="2" t="n">
        <v>108.29999999993</v>
      </c>
      <c r="C6498" s="2" t="n">
        <v>50.77</v>
      </c>
      <c r="D6498" s="2" t="n">
        <v>9.53</v>
      </c>
      <c r="E6498" s="2" t="n">
        <v>0.038</v>
      </c>
      <c r="F6498" s="2" t="n">
        <v>21.61</v>
      </c>
      <c r="G6498" s="2" t="n">
        <v>2.949</v>
      </c>
      <c r="H6498" s="2" t="n">
        <v>49.4</v>
      </c>
      <c r="I6498" s="2" t="n">
        <v>587.9</v>
      </c>
      <c r="J6498" s="2" t="n">
        <v>30</v>
      </c>
      <c r="K6498" s="2" t="n">
        <v>1.677</v>
      </c>
      <c r="L6498" s="2" t="n">
        <v>23.42</v>
      </c>
      <c r="M6498" s="2" t="n">
        <v>3.999</v>
      </c>
      <c r="N6498" s="2" t="n">
        <v>0.988</v>
      </c>
      <c r="O6498" s="2" t="n">
        <v>1.28</v>
      </c>
    </row>
    <row r="6499" customFormat="false" ht="12.75" hidden="false" customHeight="false" outlineLevel="0" collapsed="false">
      <c r="A6499" s="3" t="n">
        <v>43452.2016087963</v>
      </c>
      <c r="B6499" s="2" t="n">
        <v>108.316666666651</v>
      </c>
      <c r="C6499" s="2" t="n">
        <v>50.7708</v>
      </c>
      <c r="D6499" s="2" t="n">
        <v>9.53</v>
      </c>
      <c r="E6499" s="2" t="n">
        <v>0.038</v>
      </c>
      <c r="F6499" s="2" t="n">
        <v>21.61</v>
      </c>
      <c r="G6499" s="2" t="n">
        <v>2.949</v>
      </c>
      <c r="H6499" s="2" t="n">
        <v>49.4</v>
      </c>
      <c r="I6499" s="2" t="n">
        <v>587.6</v>
      </c>
      <c r="J6499" s="2" t="n">
        <v>30</v>
      </c>
      <c r="K6499" s="2" t="n">
        <v>1.676</v>
      </c>
      <c r="L6499" s="2" t="n">
        <v>23.43</v>
      </c>
      <c r="M6499" s="2" t="n">
        <v>3.997</v>
      </c>
      <c r="N6499" s="2" t="n">
        <v>0.988</v>
      </c>
      <c r="O6499" s="2" t="n">
        <v>1.279</v>
      </c>
    </row>
    <row r="6500" customFormat="false" ht="12.75" hidden="false" customHeight="false" outlineLevel="0" collapsed="false">
      <c r="A6500" s="3" t="n">
        <v>43452.2023032407</v>
      </c>
      <c r="B6500" s="2" t="n">
        <v>108.333333333198</v>
      </c>
      <c r="C6500" s="2" t="n">
        <v>50.7788</v>
      </c>
      <c r="D6500" s="2" t="n">
        <v>9.53</v>
      </c>
      <c r="E6500" s="2" t="n">
        <v>0.038</v>
      </c>
      <c r="F6500" s="2" t="n">
        <v>21.61</v>
      </c>
      <c r="G6500" s="2" t="n">
        <v>2.948</v>
      </c>
      <c r="H6500" s="2" t="n">
        <v>49.5</v>
      </c>
      <c r="I6500" s="2" t="n">
        <v>588.7</v>
      </c>
      <c r="J6500" s="2" t="n">
        <v>30</v>
      </c>
      <c r="K6500" s="2" t="n">
        <v>1.676</v>
      </c>
      <c r="L6500" s="2" t="n">
        <v>23.43</v>
      </c>
      <c r="M6500" s="2" t="n">
        <v>3.998</v>
      </c>
      <c r="N6500" s="2" t="n">
        <v>0.986</v>
      </c>
      <c r="O6500" s="2" t="n">
        <v>1.279</v>
      </c>
    </row>
    <row r="6501" customFormat="false" ht="12.75" hidden="false" customHeight="false" outlineLevel="0" collapsed="false">
      <c r="A6501" s="3" t="n">
        <v>43452.2029976852</v>
      </c>
      <c r="B6501" s="2" t="n">
        <v>108.349999999919</v>
      </c>
      <c r="C6501" s="2" t="n">
        <v>50.783</v>
      </c>
      <c r="D6501" s="2" t="n">
        <v>9.53</v>
      </c>
      <c r="E6501" s="2" t="n">
        <v>0.038</v>
      </c>
      <c r="F6501" s="2" t="n">
        <v>21.61</v>
      </c>
      <c r="G6501" s="2" t="n">
        <v>2.948</v>
      </c>
      <c r="H6501" s="2" t="n">
        <v>49.5</v>
      </c>
      <c r="I6501" s="2" t="n">
        <v>588.4</v>
      </c>
      <c r="J6501" s="2" t="n">
        <v>30</v>
      </c>
      <c r="K6501" s="2" t="n">
        <v>1.676</v>
      </c>
      <c r="L6501" s="2" t="n">
        <v>23.44</v>
      </c>
      <c r="M6501" s="2" t="n">
        <v>3.997</v>
      </c>
      <c r="N6501" s="2" t="n">
        <v>0.984</v>
      </c>
      <c r="O6501" s="2" t="n">
        <v>1.279</v>
      </c>
    </row>
    <row r="6502" customFormat="false" ht="12.75" hidden="false" customHeight="false" outlineLevel="0" collapsed="false">
      <c r="A6502" s="3" t="n">
        <v>43452.2036921296</v>
      </c>
      <c r="B6502" s="2" t="n">
        <v>108.36666666664</v>
      </c>
      <c r="C6502" s="2" t="n">
        <v>50.7837</v>
      </c>
      <c r="D6502" s="2" t="n">
        <v>9.53</v>
      </c>
      <c r="E6502" s="2" t="n">
        <v>0.038</v>
      </c>
      <c r="F6502" s="2" t="n">
        <v>21.61</v>
      </c>
      <c r="G6502" s="2" t="n">
        <v>2.947</v>
      </c>
      <c r="H6502" s="2" t="n">
        <v>49.5</v>
      </c>
      <c r="I6502" s="2" t="n">
        <v>588.7</v>
      </c>
      <c r="J6502" s="2" t="n">
        <v>29.9</v>
      </c>
      <c r="K6502" s="2" t="n">
        <v>1.676</v>
      </c>
      <c r="L6502" s="2" t="n">
        <v>23.44</v>
      </c>
      <c r="M6502" s="2" t="n">
        <v>3.998</v>
      </c>
      <c r="N6502" s="2" t="n">
        <v>0.986</v>
      </c>
      <c r="O6502" s="2" t="n">
        <v>1.279</v>
      </c>
    </row>
    <row r="6503" customFormat="false" ht="12.75" hidden="false" customHeight="false" outlineLevel="0" collapsed="false">
      <c r="A6503" s="3" t="n">
        <v>43452.2043865741</v>
      </c>
      <c r="B6503" s="2" t="n">
        <v>108.383333333186</v>
      </c>
      <c r="C6503" s="2" t="n">
        <v>50.7837</v>
      </c>
      <c r="D6503" s="2" t="n">
        <v>9.53</v>
      </c>
      <c r="E6503" s="2" t="n">
        <v>0.038</v>
      </c>
      <c r="F6503" s="2" t="n">
        <v>21.61</v>
      </c>
      <c r="G6503" s="2" t="n">
        <v>2.948</v>
      </c>
      <c r="H6503" s="2" t="n">
        <v>49.4</v>
      </c>
      <c r="I6503" s="2" t="n">
        <v>588.4</v>
      </c>
      <c r="J6503" s="2" t="n">
        <v>30</v>
      </c>
      <c r="K6503" s="2" t="n">
        <v>1.676</v>
      </c>
      <c r="L6503" s="2" t="n">
        <v>23.44</v>
      </c>
      <c r="M6503" s="2" t="n">
        <v>3.999</v>
      </c>
      <c r="N6503" s="2" t="n">
        <v>0.989</v>
      </c>
      <c r="O6503" s="2" t="n">
        <v>1.279</v>
      </c>
    </row>
    <row r="6504" customFormat="false" ht="12.75" hidden="false" customHeight="false" outlineLevel="0" collapsed="false">
      <c r="A6504" s="3" t="n">
        <v>43452.2050810185</v>
      </c>
      <c r="B6504" s="2" t="n">
        <v>108.399999999907</v>
      </c>
      <c r="C6504" s="2" t="n">
        <v>50.7837</v>
      </c>
      <c r="D6504" s="2" t="n">
        <v>9.53</v>
      </c>
      <c r="E6504" s="2" t="n">
        <v>0.038</v>
      </c>
      <c r="F6504" s="2" t="n">
        <v>21.61</v>
      </c>
      <c r="G6504" s="2" t="n">
        <v>2.946</v>
      </c>
      <c r="H6504" s="2" t="n">
        <v>49.4</v>
      </c>
      <c r="I6504" s="2" t="n">
        <v>590.4</v>
      </c>
      <c r="J6504" s="2" t="n">
        <v>30</v>
      </c>
      <c r="K6504" s="2" t="n">
        <v>1.676</v>
      </c>
      <c r="L6504" s="2" t="n">
        <v>23.45</v>
      </c>
      <c r="M6504" s="2" t="n">
        <v>3.999</v>
      </c>
      <c r="N6504" s="2" t="n">
        <v>0.984</v>
      </c>
      <c r="O6504" s="2" t="n">
        <v>1.28</v>
      </c>
    </row>
    <row r="6505" customFormat="false" ht="12.75" hidden="false" customHeight="false" outlineLevel="0" collapsed="false">
      <c r="A6505" s="3" t="n">
        <v>43452.205775463</v>
      </c>
      <c r="B6505" s="2" t="n">
        <v>108.416666666628</v>
      </c>
      <c r="C6505" s="2" t="n">
        <v>50.7837</v>
      </c>
      <c r="D6505" s="2" t="n">
        <v>9.53</v>
      </c>
      <c r="E6505" s="2" t="n">
        <v>0.038</v>
      </c>
      <c r="F6505" s="2" t="n">
        <v>21.61</v>
      </c>
      <c r="G6505" s="2" t="n">
        <v>2.947</v>
      </c>
      <c r="H6505" s="2" t="n">
        <v>49.4</v>
      </c>
      <c r="I6505" s="2" t="n">
        <v>587.2</v>
      </c>
      <c r="J6505" s="2" t="n">
        <v>30</v>
      </c>
      <c r="K6505" s="2" t="n">
        <v>1.676</v>
      </c>
      <c r="L6505" s="2" t="n">
        <v>23.46</v>
      </c>
      <c r="M6505" s="2" t="n">
        <v>3.998</v>
      </c>
      <c r="N6505" s="2" t="n">
        <v>0.991</v>
      </c>
      <c r="O6505" s="2" t="n">
        <v>1.279</v>
      </c>
    </row>
    <row r="6506" customFormat="false" ht="12.75" hidden="false" customHeight="false" outlineLevel="0" collapsed="false">
      <c r="A6506" s="3" t="n">
        <v>43452.2064699074</v>
      </c>
      <c r="B6506" s="2" t="n">
        <v>108.433333333349</v>
      </c>
      <c r="C6506" s="2" t="n">
        <v>50.7837</v>
      </c>
      <c r="D6506" s="2" t="n">
        <v>9.53</v>
      </c>
      <c r="E6506" s="2" t="n">
        <v>0.038</v>
      </c>
      <c r="F6506" s="2" t="n">
        <v>21.61</v>
      </c>
      <c r="G6506" s="2" t="n">
        <v>2.948</v>
      </c>
      <c r="H6506" s="2" t="n">
        <v>49.4</v>
      </c>
      <c r="I6506" s="2" t="n">
        <v>587.9</v>
      </c>
      <c r="J6506" s="2" t="n">
        <v>29.9</v>
      </c>
      <c r="K6506" s="2" t="n">
        <v>1.676</v>
      </c>
      <c r="L6506" s="2" t="n">
        <v>23.46</v>
      </c>
      <c r="M6506" s="2" t="n">
        <v>3.999</v>
      </c>
      <c r="N6506" s="2" t="n">
        <v>0.987</v>
      </c>
      <c r="O6506" s="2" t="n">
        <v>1.279</v>
      </c>
    </row>
    <row r="6507" customFormat="false" ht="12.75" hidden="false" customHeight="false" outlineLevel="0" collapsed="false">
      <c r="A6507" s="3" t="n">
        <v>43452.2071643519</v>
      </c>
      <c r="B6507" s="2" t="n">
        <v>108.449999999895</v>
      </c>
      <c r="C6507" s="2" t="n">
        <v>50.7848</v>
      </c>
      <c r="D6507" s="2" t="n">
        <v>9.53</v>
      </c>
      <c r="E6507" s="2" t="n">
        <v>0.038</v>
      </c>
      <c r="F6507" s="2" t="n">
        <v>21.61</v>
      </c>
      <c r="G6507" s="2" t="n">
        <v>2.949</v>
      </c>
      <c r="H6507" s="2" t="n">
        <v>49.4</v>
      </c>
      <c r="I6507" s="2" t="n">
        <v>588</v>
      </c>
      <c r="J6507" s="2" t="n">
        <v>29.9</v>
      </c>
      <c r="K6507" s="2" t="n">
        <v>1.676</v>
      </c>
      <c r="L6507" s="2" t="n">
        <v>23.46</v>
      </c>
      <c r="M6507" s="2" t="n">
        <v>3.997</v>
      </c>
      <c r="N6507" s="2" t="n">
        <v>0.986</v>
      </c>
      <c r="O6507" s="2" t="n">
        <v>1.279</v>
      </c>
    </row>
    <row r="6508" customFormat="false" ht="12.75" hidden="false" customHeight="false" outlineLevel="0" collapsed="false">
      <c r="A6508" s="3" t="n">
        <v>43452.2078587963</v>
      </c>
      <c r="B6508" s="2" t="n">
        <v>108.466666666616</v>
      </c>
      <c r="C6508" s="2" t="n">
        <v>50.796</v>
      </c>
      <c r="D6508" s="2" t="n">
        <v>9.52</v>
      </c>
      <c r="E6508" s="2" t="n">
        <v>0.038</v>
      </c>
      <c r="F6508" s="2" t="n">
        <v>21.61</v>
      </c>
      <c r="G6508" s="2" t="n">
        <v>2.949</v>
      </c>
      <c r="H6508" s="2" t="n">
        <v>49.4</v>
      </c>
      <c r="I6508" s="2" t="n">
        <v>588.6</v>
      </c>
      <c r="J6508" s="2" t="n">
        <v>30</v>
      </c>
      <c r="K6508" s="2" t="n">
        <v>1.676</v>
      </c>
      <c r="L6508" s="2" t="n">
        <v>23.46</v>
      </c>
      <c r="M6508" s="2" t="n">
        <v>3.997</v>
      </c>
      <c r="N6508" s="2" t="n">
        <v>0.986</v>
      </c>
      <c r="O6508" s="2" t="n">
        <v>1.279</v>
      </c>
    </row>
    <row r="6509" customFormat="false" ht="12.75" hidden="false" customHeight="false" outlineLevel="0" collapsed="false">
      <c r="A6509" s="3" t="n">
        <v>43452.2085532407</v>
      </c>
      <c r="B6509" s="2" t="n">
        <v>108.483333333337</v>
      </c>
      <c r="C6509" s="2" t="n">
        <v>50.8047</v>
      </c>
      <c r="D6509" s="2" t="n">
        <v>9.52</v>
      </c>
      <c r="E6509" s="2" t="n">
        <v>0.038</v>
      </c>
      <c r="F6509" s="2" t="n">
        <v>21.61</v>
      </c>
      <c r="G6509" s="2" t="n">
        <v>2.948</v>
      </c>
      <c r="H6509" s="2" t="n">
        <v>49.5</v>
      </c>
      <c r="I6509" s="2" t="n">
        <v>588.8</v>
      </c>
      <c r="J6509" s="2" t="n">
        <v>29.9</v>
      </c>
      <c r="K6509" s="2" t="n">
        <v>1.676</v>
      </c>
      <c r="L6509" s="2" t="n">
        <v>23.47</v>
      </c>
      <c r="M6509" s="2" t="n">
        <v>3.997</v>
      </c>
      <c r="N6509" s="2" t="n">
        <v>0.986</v>
      </c>
      <c r="O6509" s="2" t="n">
        <v>1.281</v>
      </c>
    </row>
    <row r="6510" customFormat="false" ht="12.75" hidden="false" customHeight="false" outlineLevel="0" collapsed="false">
      <c r="A6510" s="3" t="n">
        <v>43452.2092476852</v>
      </c>
      <c r="B6510" s="2" t="n">
        <v>108.499999999884</v>
      </c>
      <c r="C6510" s="2" t="n">
        <v>50.8042</v>
      </c>
      <c r="D6510" s="2" t="n">
        <v>9.52</v>
      </c>
      <c r="E6510" s="2" t="n">
        <v>0.038</v>
      </c>
      <c r="F6510" s="2" t="n">
        <v>21.61</v>
      </c>
      <c r="G6510" s="2" t="n">
        <v>2.948</v>
      </c>
      <c r="H6510" s="2" t="n">
        <v>49.5</v>
      </c>
      <c r="I6510" s="2" t="n">
        <v>589.4</v>
      </c>
      <c r="J6510" s="2" t="n">
        <v>29.9</v>
      </c>
      <c r="K6510" s="2" t="n">
        <v>1.676</v>
      </c>
      <c r="L6510" s="2" t="n">
        <v>23.47</v>
      </c>
      <c r="M6510" s="2" t="n">
        <v>3.998</v>
      </c>
      <c r="N6510" s="2" t="n">
        <v>0.988</v>
      </c>
      <c r="O6510" s="2" t="n">
        <v>1.279</v>
      </c>
    </row>
    <row r="6511" customFormat="false" ht="12.75" hidden="false" customHeight="false" outlineLevel="0" collapsed="false">
      <c r="A6511" s="3" t="n">
        <v>43452.2099421296</v>
      </c>
      <c r="B6511" s="2" t="n">
        <v>108.516666666605</v>
      </c>
      <c r="C6511" s="2" t="n">
        <v>50.8037</v>
      </c>
      <c r="D6511" s="2" t="n">
        <v>9.52</v>
      </c>
      <c r="E6511" s="2" t="n">
        <v>0.038</v>
      </c>
      <c r="F6511" s="2" t="n">
        <v>21.61</v>
      </c>
      <c r="G6511" s="2" t="n">
        <v>2.948</v>
      </c>
      <c r="H6511" s="2" t="n">
        <v>49.5</v>
      </c>
      <c r="I6511" s="2" t="n">
        <v>591.4</v>
      </c>
      <c r="J6511" s="2" t="n">
        <v>29.9</v>
      </c>
      <c r="K6511" s="2" t="n">
        <v>1.676</v>
      </c>
      <c r="L6511" s="2" t="n">
        <v>23.47</v>
      </c>
      <c r="M6511" s="2" t="n">
        <v>3.997</v>
      </c>
      <c r="N6511" s="2" t="n">
        <v>0.987</v>
      </c>
      <c r="O6511" s="2" t="n">
        <v>1.277</v>
      </c>
    </row>
    <row r="6512" customFormat="false" ht="12.75" hidden="false" customHeight="false" outlineLevel="0" collapsed="false">
      <c r="A6512" s="3" t="n">
        <v>43452.2106365741</v>
      </c>
      <c r="B6512" s="2" t="n">
        <v>108.533333333326</v>
      </c>
      <c r="C6512" s="2" t="n">
        <v>50.8037</v>
      </c>
      <c r="D6512" s="2" t="n">
        <v>9.52</v>
      </c>
      <c r="E6512" s="2" t="n">
        <v>0.038</v>
      </c>
      <c r="F6512" s="2" t="n">
        <v>21.61</v>
      </c>
      <c r="G6512" s="2" t="n">
        <v>2.947</v>
      </c>
      <c r="H6512" s="2" t="n">
        <v>49.5</v>
      </c>
      <c r="I6512" s="2" t="n">
        <v>589.7</v>
      </c>
      <c r="J6512" s="2" t="n">
        <v>30</v>
      </c>
      <c r="K6512" s="2" t="n">
        <v>1.676</v>
      </c>
      <c r="L6512" s="2" t="n">
        <v>23.48</v>
      </c>
      <c r="M6512" s="2" t="n">
        <v>3.998</v>
      </c>
      <c r="N6512" s="2" t="n">
        <v>0.989</v>
      </c>
      <c r="O6512" s="2" t="n">
        <v>1.265</v>
      </c>
    </row>
    <row r="6513" customFormat="false" ht="12.75" hidden="false" customHeight="false" outlineLevel="0" collapsed="false">
      <c r="A6513" s="3" t="n">
        <v>43452.2113310185</v>
      </c>
      <c r="B6513" s="2" t="n">
        <v>108.549999999872</v>
      </c>
      <c r="C6513" s="2" t="n">
        <v>50.8037</v>
      </c>
      <c r="D6513" s="2" t="n">
        <v>9.52</v>
      </c>
      <c r="E6513" s="2" t="n">
        <v>0.038</v>
      </c>
      <c r="F6513" s="2" t="n">
        <v>21.61</v>
      </c>
      <c r="G6513" s="2" t="n">
        <v>2.947</v>
      </c>
      <c r="H6513" s="2" t="n">
        <v>49.5</v>
      </c>
      <c r="I6513" s="2" t="n">
        <v>590.4</v>
      </c>
      <c r="J6513" s="2" t="n">
        <v>30</v>
      </c>
      <c r="K6513" s="2" t="n">
        <v>1.676</v>
      </c>
      <c r="L6513" s="2" t="n">
        <v>23.49</v>
      </c>
      <c r="M6513" s="2" t="n">
        <v>3.997</v>
      </c>
      <c r="N6513" s="2" t="n">
        <v>0.996</v>
      </c>
      <c r="O6513" s="2" t="n">
        <v>1.276</v>
      </c>
    </row>
    <row r="6514" customFormat="false" ht="12.75" hidden="false" customHeight="false" outlineLevel="0" collapsed="false">
      <c r="A6514" s="3" t="n">
        <v>43452.212025463</v>
      </c>
      <c r="B6514" s="2" t="n">
        <v>108.566666666593</v>
      </c>
      <c r="C6514" s="2" t="n">
        <v>50.8037</v>
      </c>
      <c r="D6514" s="2" t="n">
        <v>9.52</v>
      </c>
      <c r="E6514" s="2" t="n">
        <v>0.038</v>
      </c>
      <c r="F6514" s="2" t="n">
        <v>21.61</v>
      </c>
      <c r="G6514" s="2" t="n">
        <v>2.947</v>
      </c>
      <c r="H6514" s="2" t="n">
        <v>49.4</v>
      </c>
      <c r="I6514" s="2" t="n">
        <v>587.6</v>
      </c>
      <c r="J6514" s="2" t="n">
        <v>29.9</v>
      </c>
      <c r="K6514" s="2" t="n">
        <v>1.676</v>
      </c>
      <c r="L6514" s="2" t="n">
        <v>23.49</v>
      </c>
      <c r="M6514" s="2" t="n">
        <v>3.999</v>
      </c>
      <c r="N6514" s="2" t="n">
        <v>0.987</v>
      </c>
      <c r="O6514" s="2" t="n">
        <v>1.28</v>
      </c>
    </row>
    <row r="6515" customFormat="false" ht="12.75" hidden="false" customHeight="false" outlineLevel="0" collapsed="false">
      <c r="A6515" s="3" t="n">
        <v>43452.2127199074</v>
      </c>
      <c r="B6515" s="2" t="n">
        <v>108.583333333314</v>
      </c>
      <c r="C6515" s="2" t="n">
        <v>50.8027</v>
      </c>
      <c r="D6515" s="2" t="n">
        <v>9.52</v>
      </c>
      <c r="E6515" s="2" t="n">
        <v>0.038</v>
      </c>
      <c r="F6515" s="2" t="n">
        <v>21.61</v>
      </c>
      <c r="G6515" s="2" t="n">
        <v>2.948</v>
      </c>
      <c r="H6515" s="2" t="n">
        <v>49.4</v>
      </c>
      <c r="I6515" s="2" t="n">
        <v>590.8</v>
      </c>
      <c r="J6515" s="2" t="n">
        <v>29.9</v>
      </c>
      <c r="K6515" s="2" t="n">
        <v>1.676</v>
      </c>
      <c r="L6515" s="2" t="n">
        <v>23.49</v>
      </c>
      <c r="M6515" s="2" t="n">
        <v>3.999</v>
      </c>
      <c r="N6515" s="2" t="n">
        <v>0.992</v>
      </c>
      <c r="O6515" s="2" t="n">
        <v>1.279</v>
      </c>
    </row>
    <row r="6516" customFormat="false" ht="12.75" hidden="false" customHeight="false" outlineLevel="0" collapsed="false">
      <c r="A6516" s="3" t="n">
        <v>43452.2134143519</v>
      </c>
      <c r="B6516" s="2" t="n">
        <v>108.59999999986</v>
      </c>
      <c r="C6516" s="2" t="n">
        <v>50.7933</v>
      </c>
      <c r="D6516" s="2" t="n">
        <v>9.52</v>
      </c>
      <c r="E6516" s="2" t="n">
        <v>0.038</v>
      </c>
      <c r="F6516" s="2" t="n">
        <v>21.61</v>
      </c>
      <c r="G6516" s="2" t="n">
        <v>2.945</v>
      </c>
      <c r="H6516" s="2" t="n">
        <v>49.4</v>
      </c>
      <c r="I6516" s="2" t="n">
        <v>590.6</v>
      </c>
      <c r="J6516" s="2" t="n">
        <v>30</v>
      </c>
      <c r="K6516" s="2" t="n">
        <v>1.676</v>
      </c>
      <c r="L6516" s="2" t="n">
        <v>23.49</v>
      </c>
      <c r="M6516" s="2" t="n">
        <v>3.996</v>
      </c>
      <c r="N6516" s="2" t="n">
        <v>0.989</v>
      </c>
      <c r="O6516" s="2" t="n">
        <v>1.279</v>
      </c>
    </row>
    <row r="6517" customFormat="false" ht="12.75" hidden="false" customHeight="false" outlineLevel="0" collapsed="false">
      <c r="A6517" s="3" t="n">
        <v>43452.2141087963</v>
      </c>
      <c r="B6517" s="2" t="n">
        <v>108.616666666581</v>
      </c>
      <c r="C6517" s="2" t="n">
        <v>50.7871</v>
      </c>
      <c r="D6517" s="2" t="n">
        <v>9.52</v>
      </c>
      <c r="E6517" s="2" t="n">
        <v>0.038</v>
      </c>
      <c r="F6517" s="2" t="n">
        <v>21.61</v>
      </c>
      <c r="G6517" s="2" t="n">
        <v>2.944</v>
      </c>
      <c r="H6517" s="2" t="n">
        <v>49.4</v>
      </c>
      <c r="I6517" s="2" t="n">
        <v>588.3</v>
      </c>
      <c r="J6517" s="2" t="n">
        <v>30</v>
      </c>
      <c r="K6517" s="2" t="n">
        <v>1.676</v>
      </c>
      <c r="L6517" s="2" t="n">
        <v>23.5</v>
      </c>
      <c r="M6517" s="2" t="n">
        <v>3.998</v>
      </c>
      <c r="N6517" s="2" t="n">
        <v>0.98</v>
      </c>
      <c r="O6517" s="2" t="n">
        <v>1.279</v>
      </c>
    </row>
    <row r="6518" customFormat="false" ht="12.75" hidden="false" customHeight="false" outlineLevel="0" collapsed="false">
      <c r="A6518" s="3" t="n">
        <v>43452.2148032407</v>
      </c>
      <c r="B6518" s="2" t="n">
        <v>108.633333333302</v>
      </c>
      <c r="C6518" s="2" t="n">
        <v>50.7847</v>
      </c>
      <c r="D6518" s="2" t="n">
        <v>9.52</v>
      </c>
      <c r="E6518" s="2" t="n">
        <v>0.038</v>
      </c>
      <c r="F6518" s="2" t="n">
        <v>21.61</v>
      </c>
      <c r="G6518" s="2" t="n">
        <v>2.948</v>
      </c>
      <c r="H6518" s="2" t="n">
        <v>49.4</v>
      </c>
      <c r="I6518" s="2" t="n">
        <v>587.2</v>
      </c>
      <c r="J6518" s="2" t="n">
        <v>30</v>
      </c>
      <c r="K6518" s="2" t="n">
        <v>1.675</v>
      </c>
      <c r="L6518" s="2" t="n">
        <v>23.5</v>
      </c>
      <c r="M6518" s="2" t="n">
        <v>3.998</v>
      </c>
      <c r="N6518" s="2" t="n">
        <v>0.984</v>
      </c>
      <c r="O6518" s="2" t="n">
        <v>1.279</v>
      </c>
    </row>
    <row r="6519" customFormat="false" ht="12.75" hidden="false" customHeight="false" outlineLevel="0" collapsed="false">
      <c r="A6519" s="3" t="n">
        <v>43452.2154976852</v>
      </c>
      <c r="B6519" s="2" t="n">
        <v>108.649999999849</v>
      </c>
      <c r="C6519" s="2" t="n">
        <v>50.7843</v>
      </c>
      <c r="D6519" s="2" t="n">
        <v>9.53</v>
      </c>
      <c r="E6519" s="2" t="n">
        <v>0.038</v>
      </c>
      <c r="F6519" s="2" t="n">
        <v>21.61</v>
      </c>
      <c r="G6519" s="2" t="n">
        <v>2.949</v>
      </c>
      <c r="H6519" s="2" t="n">
        <v>49.4</v>
      </c>
      <c r="I6519" s="2" t="n">
        <v>586</v>
      </c>
      <c r="J6519" s="2" t="n">
        <v>30</v>
      </c>
      <c r="K6519" s="2" t="n">
        <v>1.676</v>
      </c>
      <c r="L6519" s="2" t="n">
        <v>23.5</v>
      </c>
      <c r="M6519" s="2" t="n">
        <v>3.998</v>
      </c>
      <c r="N6519" s="2" t="n">
        <v>0.986</v>
      </c>
      <c r="O6519" s="2" t="n">
        <v>1.279</v>
      </c>
    </row>
    <row r="6520" customFormat="false" ht="12.75" hidden="false" customHeight="false" outlineLevel="0" collapsed="false">
      <c r="A6520" s="3" t="n">
        <v>43452.2161921296</v>
      </c>
      <c r="B6520" s="2" t="n">
        <v>108.66666666657</v>
      </c>
      <c r="C6520" s="2" t="n">
        <v>50.7843</v>
      </c>
      <c r="D6520" s="2" t="n">
        <v>9.53</v>
      </c>
      <c r="E6520" s="2" t="n">
        <v>0.038</v>
      </c>
      <c r="F6520" s="2" t="n">
        <v>21.61</v>
      </c>
      <c r="G6520" s="2" t="n">
        <v>2.948</v>
      </c>
      <c r="H6520" s="2" t="n">
        <v>49.4</v>
      </c>
      <c r="I6520" s="2" t="n">
        <v>586.7</v>
      </c>
      <c r="J6520" s="2" t="n">
        <v>30</v>
      </c>
      <c r="K6520" s="2" t="n">
        <v>1.676</v>
      </c>
      <c r="L6520" s="2" t="n">
        <v>23.51</v>
      </c>
      <c r="M6520" s="2" t="n">
        <v>3.998</v>
      </c>
      <c r="N6520" s="2" t="n">
        <v>0.987</v>
      </c>
      <c r="O6520" s="2" t="n">
        <v>1.279</v>
      </c>
    </row>
    <row r="6521" customFormat="false" ht="12.75" hidden="false" customHeight="false" outlineLevel="0" collapsed="false">
      <c r="A6521" s="3" t="n">
        <v>43452.2168865741</v>
      </c>
      <c r="B6521" s="2" t="n">
        <v>108.683333333291</v>
      </c>
      <c r="C6521" s="2" t="n">
        <v>50.7843</v>
      </c>
      <c r="D6521" s="2" t="n">
        <v>9.53</v>
      </c>
      <c r="E6521" s="2" t="n">
        <v>0.038</v>
      </c>
      <c r="F6521" s="2" t="n">
        <v>21.61</v>
      </c>
      <c r="G6521" s="2" t="n">
        <v>2.948</v>
      </c>
      <c r="H6521" s="2" t="n">
        <v>49.4</v>
      </c>
      <c r="I6521" s="2" t="n">
        <v>588.9</v>
      </c>
      <c r="J6521" s="2" t="n">
        <v>30</v>
      </c>
      <c r="K6521" s="2" t="n">
        <v>1.676</v>
      </c>
      <c r="L6521" s="2" t="n">
        <v>23.51</v>
      </c>
      <c r="M6521" s="2" t="n">
        <v>3.998</v>
      </c>
      <c r="N6521" s="2" t="n">
        <v>0.985</v>
      </c>
      <c r="O6521" s="2" t="n">
        <v>1.279</v>
      </c>
    </row>
    <row r="6522" customFormat="false" ht="12.75" hidden="false" customHeight="false" outlineLevel="0" collapsed="false">
      <c r="A6522" s="3" t="n">
        <v>43452.2175810185</v>
      </c>
      <c r="B6522" s="2" t="n">
        <v>108.700000000012</v>
      </c>
      <c r="C6522" s="2" t="n">
        <v>50.7843</v>
      </c>
      <c r="D6522" s="2" t="n">
        <v>9.53</v>
      </c>
      <c r="E6522" s="2" t="n">
        <v>0.038</v>
      </c>
      <c r="F6522" s="2" t="n">
        <v>21.61</v>
      </c>
      <c r="G6522" s="2" t="n">
        <v>2.948</v>
      </c>
      <c r="H6522" s="2" t="n">
        <v>49.5</v>
      </c>
      <c r="I6522" s="2" t="n">
        <v>588.7</v>
      </c>
      <c r="J6522" s="2" t="n">
        <v>30</v>
      </c>
      <c r="K6522" s="2" t="n">
        <v>1.675</v>
      </c>
      <c r="L6522" s="2" t="n">
        <v>23.51</v>
      </c>
      <c r="M6522" s="2" t="n">
        <v>3.999</v>
      </c>
      <c r="N6522" s="2" t="n">
        <v>0.972</v>
      </c>
      <c r="O6522" s="2" t="n">
        <v>1.279</v>
      </c>
    </row>
    <row r="6523" customFormat="false" ht="12.75" hidden="false" customHeight="false" outlineLevel="0" collapsed="false">
      <c r="A6523" s="3" t="n">
        <v>43452.218275463</v>
      </c>
      <c r="B6523" s="2" t="n">
        <v>108.716666666558</v>
      </c>
      <c r="C6523" s="2" t="n">
        <v>50.7842</v>
      </c>
      <c r="D6523" s="2" t="n">
        <v>9.53</v>
      </c>
      <c r="E6523" s="2" t="n">
        <v>0.038</v>
      </c>
      <c r="F6523" s="2" t="n">
        <v>21.61</v>
      </c>
      <c r="G6523" s="2" t="n">
        <v>2.946</v>
      </c>
      <c r="H6523" s="2" t="n">
        <v>49.4</v>
      </c>
      <c r="I6523" s="2" t="n">
        <v>587.7</v>
      </c>
      <c r="J6523" s="2" t="n">
        <v>30</v>
      </c>
      <c r="K6523" s="2" t="n">
        <v>1.675</v>
      </c>
      <c r="L6523" s="2" t="n">
        <v>23.51</v>
      </c>
      <c r="M6523" s="2" t="n">
        <v>3.998</v>
      </c>
      <c r="N6523" s="2" t="n">
        <v>0.982</v>
      </c>
      <c r="O6523" s="2" t="n">
        <v>1.279</v>
      </c>
    </row>
    <row r="6524" customFormat="false" ht="12.75" hidden="false" customHeight="false" outlineLevel="0" collapsed="false">
      <c r="A6524" s="3" t="n">
        <v>43452.2189699074</v>
      </c>
      <c r="B6524" s="2" t="n">
        <v>108.733333333279</v>
      </c>
      <c r="C6524" s="2" t="n">
        <v>50.7827</v>
      </c>
      <c r="D6524" s="2" t="n">
        <v>9.52</v>
      </c>
      <c r="E6524" s="2" t="n">
        <v>0.038</v>
      </c>
      <c r="F6524" s="2" t="n">
        <v>21.61</v>
      </c>
      <c r="G6524" s="2" t="n">
        <v>2.947</v>
      </c>
      <c r="H6524" s="2" t="n">
        <v>49.4</v>
      </c>
      <c r="I6524" s="2" t="n">
        <v>589.1</v>
      </c>
      <c r="J6524" s="2" t="n">
        <v>30</v>
      </c>
      <c r="K6524" s="2" t="n">
        <v>1.675</v>
      </c>
      <c r="L6524" s="2" t="n">
        <v>23.52</v>
      </c>
      <c r="M6524" s="2" t="n">
        <v>3.999</v>
      </c>
      <c r="N6524" s="2" t="n">
        <v>0.977</v>
      </c>
      <c r="O6524" s="2" t="n">
        <v>1.279</v>
      </c>
    </row>
    <row r="6525" customFormat="false" ht="12.75" hidden="false" customHeight="false" outlineLevel="0" collapsed="false">
      <c r="A6525" s="3" t="n">
        <v>43452.2196643519</v>
      </c>
      <c r="B6525" s="2" t="n">
        <v>108.75</v>
      </c>
      <c r="C6525" s="2" t="n">
        <v>50.7799</v>
      </c>
      <c r="D6525" s="2" t="n">
        <v>9.52</v>
      </c>
      <c r="E6525" s="2" t="n">
        <v>0.038</v>
      </c>
      <c r="F6525" s="2" t="n">
        <v>21.61</v>
      </c>
      <c r="G6525" s="2" t="n">
        <v>2.947</v>
      </c>
      <c r="H6525" s="2" t="n">
        <v>49.4</v>
      </c>
      <c r="I6525" s="2" t="n">
        <v>588.8</v>
      </c>
      <c r="J6525" s="2" t="n">
        <v>29.9</v>
      </c>
      <c r="K6525" s="2" t="n">
        <v>1.675</v>
      </c>
      <c r="L6525" s="2" t="n">
        <v>23.53</v>
      </c>
      <c r="M6525" s="2" t="n">
        <v>3.994</v>
      </c>
      <c r="N6525" s="2" t="n">
        <v>0.984</v>
      </c>
      <c r="O6525" s="2" t="n">
        <v>1.279</v>
      </c>
    </row>
    <row r="6526" customFormat="false" ht="12.75" hidden="false" customHeight="false" outlineLevel="0" collapsed="false">
      <c r="A6526" s="3" t="n">
        <v>43452.2203587963</v>
      </c>
      <c r="B6526" s="2" t="n">
        <v>108.766666666546</v>
      </c>
      <c r="C6526" s="2" t="n">
        <v>50.7775</v>
      </c>
      <c r="D6526" s="2" t="n">
        <v>9.52</v>
      </c>
      <c r="E6526" s="2" t="n">
        <v>0.038</v>
      </c>
      <c r="F6526" s="2" t="n">
        <v>21.61</v>
      </c>
      <c r="G6526" s="2" t="n">
        <v>2.945</v>
      </c>
      <c r="H6526" s="2" t="n">
        <v>49.4</v>
      </c>
      <c r="I6526" s="2" t="n">
        <v>587.2</v>
      </c>
      <c r="J6526" s="2" t="n">
        <v>30</v>
      </c>
      <c r="K6526" s="2" t="n">
        <v>1.675</v>
      </c>
      <c r="L6526" s="2" t="n">
        <v>23.53</v>
      </c>
      <c r="M6526" s="2" t="n">
        <v>3.998</v>
      </c>
      <c r="N6526" s="2" t="n">
        <v>0.986</v>
      </c>
      <c r="O6526" s="2" t="n">
        <v>1.279</v>
      </c>
    </row>
    <row r="6527" customFormat="false" ht="12.75" hidden="false" customHeight="false" outlineLevel="0" collapsed="false">
      <c r="A6527" s="3" t="n">
        <v>43452.2210532407</v>
      </c>
      <c r="B6527" s="2" t="n">
        <v>108.783333333267</v>
      </c>
      <c r="C6527" s="2" t="n">
        <v>50.7771</v>
      </c>
      <c r="D6527" s="2" t="n">
        <v>9.52</v>
      </c>
      <c r="E6527" s="2" t="n">
        <v>0.038</v>
      </c>
      <c r="F6527" s="2" t="n">
        <v>21.61</v>
      </c>
      <c r="G6527" s="2" t="n">
        <v>2.947</v>
      </c>
      <c r="H6527" s="2" t="n">
        <v>49.4</v>
      </c>
      <c r="I6527" s="2" t="n">
        <v>586.8</v>
      </c>
      <c r="J6527" s="2" t="n">
        <v>30</v>
      </c>
      <c r="K6527" s="2" t="n">
        <v>1.675</v>
      </c>
      <c r="L6527" s="2" t="n">
        <v>23.53</v>
      </c>
      <c r="M6527" s="2" t="n">
        <v>3.998</v>
      </c>
      <c r="N6527" s="2" t="n">
        <v>0.986</v>
      </c>
      <c r="O6527" s="2" t="n">
        <v>1.28</v>
      </c>
    </row>
    <row r="6528" customFormat="false" ht="12.75" hidden="false" customHeight="false" outlineLevel="0" collapsed="false">
      <c r="A6528" s="3" t="n">
        <v>43452.2217476852</v>
      </c>
      <c r="B6528" s="2" t="n">
        <v>108.799999999988</v>
      </c>
      <c r="C6528" s="2" t="n">
        <v>50.7771</v>
      </c>
      <c r="D6528" s="2" t="n">
        <v>9.52</v>
      </c>
      <c r="E6528" s="2" t="n">
        <v>0.038</v>
      </c>
      <c r="F6528" s="2" t="n">
        <v>21.61</v>
      </c>
      <c r="G6528" s="2" t="n">
        <v>2.949</v>
      </c>
      <c r="H6528" s="2" t="n">
        <v>49.5</v>
      </c>
      <c r="I6528" s="2" t="n">
        <v>588.3</v>
      </c>
      <c r="J6528" s="2" t="n">
        <v>29.9</v>
      </c>
      <c r="K6528" s="2" t="n">
        <v>1.675</v>
      </c>
      <c r="L6528" s="2" t="n">
        <v>23.53</v>
      </c>
      <c r="M6528" s="2" t="n">
        <v>3.997</v>
      </c>
      <c r="N6528" s="2" t="n">
        <v>0.987</v>
      </c>
      <c r="O6528" s="2" t="n">
        <v>1.279</v>
      </c>
    </row>
    <row r="6529" customFormat="false" ht="12.75" hidden="false" customHeight="false" outlineLevel="0" collapsed="false">
      <c r="A6529" s="3" t="n">
        <v>43452.2224421296</v>
      </c>
      <c r="B6529" s="2" t="n">
        <v>108.816666666535</v>
      </c>
      <c r="C6529" s="2" t="n">
        <v>50.7771</v>
      </c>
      <c r="D6529" s="2" t="n">
        <v>9.52</v>
      </c>
      <c r="E6529" s="2" t="n">
        <v>0.038</v>
      </c>
      <c r="F6529" s="2" t="n">
        <v>21.61</v>
      </c>
      <c r="G6529" s="2" t="n">
        <v>2.949</v>
      </c>
      <c r="H6529" s="2" t="n">
        <v>49.5</v>
      </c>
      <c r="I6529" s="2" t="n">
        <v>587.6</v>
      </c>
      <c r="J6529" s="2" t="n">
        <v>29.9</v>
      </c>
      <c r="K6529" s="2" t="n">
        <v>1.675</v>
      </c>
      <c r="L6529" s="2" t="n">
        <v>23.54</v>
      </c>
      <c r="M6529" s="2" t="n">
        <v>3.998</v>
      </c>
      <c r="N6529" s="2" t="n">
        <v>0.991</v>
      </c>
      <c r="O6529" s="2" t="n">
        <v>1.28</v>
      </c>
    </row>
    <row r="6530" customFormat="false" ht="12.75" hidden="false" customHeight="false" outlineLevel="0" collapsed="false">
      <c r="A6530" s="3" t="n">
        <v>43452.2231365741</v>
      </c>
      <c r="B6530" s="2" t="n">
        <v>108.833333333256</v>
      </c>
      <c r="C6530" s="2" t="n">
        <v>50.7771</v>
      </c>
      <c r="D6530" s="2" t="n">
        <v>9.52</v>
      </c>
      <c r="E6530" s="2" t="n">
        <v>0.038</v>
      </c>
      <c r="F6530" s="2" t="n">
        <v>21.61</v>
      </c>
      <c r="G6530" s="2" t="n">
        <v>2.948</v>
      </c>
      <c r="H6530" s="2" t="n">
        <v>49.5</v>
      </c>
      <c r="I6530" s="2" t="n">
        <v>588.2</v>
      </c>
      <c r="J6530" s="2" t="n">
        <v>29.9</v>
      </c>
      <c r="K6530" s="2" t="n">
        <v>1.675</v>
      </c>
      <c r="L6530" s="2" t="n">
        <v>23.55</v>
      </c>
      <c r="M6530" s="2" t="n">
        <v>3.997</v>
      </c>
      <c r="N6530" s="2" t="n">
        <v>0.989</v>
      </c>
      <c r="O6530" s="2" t="n">
        <v>1.279</v>
      </c>
    </row>
    <row r="6531" customFormat="false" ht="12.75" hidden="false" customHeight="false" outlineLevel="0" collapsed="false">
      <c r="A6531" s="3" t="n">
        <v>43452.2238310185</v>
      </c>
      <c r="B6531" s="2" t="n">
        <v>108.849999999977</v>
      </c>
      <c r="C6531" s="2" t="n">
        <v>50.7771</v>
      </c>
      <c r="D6531" s="2" t="n">
        <v>9.52</v>
      </c>
      <c r="E6531" s="2" t="n">
        <v>0.038</v>
      </c>
      <c r="F6531" s="2" t="n">
        <v>21.61</v>
      </c>
      <c r="G6531" s="2" t="n">
        <v>2.948</v>
      </c>
      <c r="H6531" s="2" t="n">
        <v>49.5</v>
      </c>
      <c r="I6531" s="2" t="n">
        <v>587.6</v>
      </c>
      <c r="J6531" s="2" t="n">
        <v>29.9</v>
      </c>
      <c r="K6531" s="2" t="n">
        <v>1.675</v>
      </c>
      <c r="L6531" s="2" t="n">
        <v>23.56</v>
      </c>
      <c r="M6531" s="2" t="n">
        <v>3.996</v>
      </c>
      <c r="N6531" s="2" t="n">
        <v>0.991</v>
      </c>
      <c r="O6531" s="2" t="n">
        <v>1.279</v>
      </c>
    </row>
    <row r="6532" customFormat="false" ht="12.75" hidden="false" customHeight="false" outlineLevel="0" collapsed="false">
      <c r="A6532" s="3" t="n">
        <v>43452.224525463</v>
      </c>
      <c r="B6532" s="2" t="n">
        <v>108.866666666523</v>
      </c>
      <c r="C6532" s="2" t="n">
        <v>50.7775</v>
      </c>
      <c r="D6532" s="2" t="n">
        <v>9.53</v>
      </c>
      <c r="E6532" s="2" t="n">
        <v>0.038</v>
      </c>
      <c r="F6532" s="2" t="n">
        <v>21.61</v>
      </c>
      <c r="G6532" s="2" t="n">
        <v>2.948</v>
      </c>
      <c r="H6532" s="2" t="n">
        <v>49.5</v>
      </c>
      <c r="I6532" s="2" t="n">
        <v>587.5</v>
      </c>
      <c r="J6532" s="2" t="n">
        <v>30</v>
      </c>
      <c r="K6532" s="2" t="n">
        <v>1.675</v>
      </c>
      <c r="L6532" s="2" t="n">
        <v>23.56</v>
      </c>
      <c r="M6532" s="2" t="n">
        <v>3.998</v>
      </c>
      <c r="N6532" s="2" t="n">
        <v>0.993</v>
      </c>
      <c r="O6532" s="2" t="n">
        <v>1.279</v>
      </c>
    </row>
    <row r="6533" customFormat="false" ht="12.75" hidden="false" customHeight="false" outlineLevel="0" collapsed="false">
      <c r="A6533" s="3" t="n">
        <v>43452.2252199074</v>
      </c>
      <c r="B6533" s="2" t="n">
        <v>108.883333333244</v>
      </c>
      <c r="C6533" s="2" t="n">
        <v>50.777</v>
      </c>
      <c r="D6533" s="2" t="n">
        <v>9.53</v>
      </c>
      <c r="E6533" s="2" t="n">
        <v>0.038</v>
      </c>
      <c r="F6533" s="2" t="n">
        <v>21.61</v>
      </c>
      <c r="G6533" s="2" t="n">
        <v>2.946</v>
      </c>
      <c r="H6533" s="2" t="n">
        <v>49.4</v>
      </c>
      <c r="I6533" s="2" t="n">
        <v>589.4</v>
      </c>
      <c r="J6533" s="2" t="n">
        <v>30</v>
      </c>
      <c r="K6533" s="2" t="n">
        <v>1.675</v>
      </c>
      <c r="L6533" s="2" t="n">
        <v>23.56</v>
      </c>
      <c r="M6533" s="2" t="n">
        <v>3.997</v>
      </c>
      <c r="N6533" s="2" t="n">
        <v>0.989</v>
      </c>
      <c r="O6533" s="2" t="n">
        <v>1.279</v>
      </c>
    </row>
    <row r="6534" customFormat="false" ht="12.75" hidden="false" customHeight="false" outlineLevel="0" collapsed="false">
      <c r="A6534" s="3" t="n">
        <v>43452.2259143519</v>
      </c>
      <c r="B6534" s="2" t="n">
        <v>108.899999999965</v>
      </c>
      <c r="C6534" s="2" t="n">
        <v>50.7793</v>
      </c>
      <c r="D6534" s="2" t="n">
        <v>9.53</v>
      </c>
      <c r="E6534" s="2" t="n">
        <v>0.038</v>
      </c>
      <c r="F6534" s="2" t="n">
        <v>21.61</v>
      </c>
      <c r="G6534" s="2" t="n">
        <v>2.945</v>
      </c>
      <c r="H6534" s="2" t="n">
        <v>49.5</v>
      </c>
      <c r="I6534" s="2" t="n">
        <v>587.5</v>
      </c>
      <c r="J6534" s="2" t="n">
        <v>30</v>
      </c>
      <c r="K6534" s="2" t="n">
        <v>1.675</v>
      </c>
      <c r="L6534" s="2" t="n">
        <v>23.56</v>
      </c>
      <c r="M6534" s="2" t="n">
        <v>3.998</v>
      </c>
      <c r="N6534" s="2" t="n">
        <v>0.992</v>
      </c>
      <c r="O6534" s="2" t="n">
        <v>1.279</v>
      </c>
    </row>
    <row r="6535" customFormat="false" ht="12.75" hidden="false" customHeight="false" outlineLevel="0" collapsed="false">
      <c r="A6535" s="3" t="n">
        <v>43452.2266087963</v>
      </c>
      <c r="B6535" s="2" t="n">
        <v>108.916666666686</v>
      </c>
      <c r="C6535" s="2" t="n">
        <v>50.7799</v>
      </c>
      <c r="D6535" s="2" t="n">
        <v>9.53</v>
      </c>
      <c r="E6535" s="2" t="n">
        <v>0.038</v>
      </c>
      <c r="F6535" s="2" t="n">
        <v>21.61</v>
      </c>
      <c r="G6535" s="2" t="n">
        <v>2.947</v>
      </c>
      <c r="H6535" s="2" t="n">
        <v>49.5</v>
      </c>
      <c r="I6535" s="2" t="n">
        <v>588.6</v>
      </c>
      <c r="J6535" s="2" t="n">
        <v>29.9</v>
      </c>
      <c r="K6535" s="2" t="n">
        <v>1.675</v>
      </c>
      <c r="L6535" s="2" t="n">
        <v>23.56</v>
      </c>
      <c r="M6535" s="2" t="n">
        <v>4</v>
      </c>
      <c r="N6535" s="2" t="n">
        <v>0.988</v>
      </c>
      <c r="O6535" s="2" t="n">
        <v>1.279</v>
      </c>
    </row>
    <row r="6536" customFormat="false" ht="12.75" hidden="false" customHeight="false" outlineLevel="0" collapsed="false">
      <c r="A6536" s="3" t="n">
        <v>43452.2273032407</v>
      </c>
      <c r="B6536" s="2" t="n">
        <v>108.933333333232</v>
      </c>
      <c r="C6536" s="2" t="n">
        <v>50.7799</v>
      </c>
      <c r="D6536" s="2" t="n">
        <v>9.53</v>
      </c>
      <c r="E6536" s="2" t="n">
        <v>0.038</v>
      </c>
      <c r="F6536" s="2" t="n">
        <v>21.61</v>
      </c>
      <c r="G6536" s="2" t="n">
        <v>2.948</v>
      </c>
      <c r="H6536" s="2" t="n">
        <v>49.5</v>
      </c>
      <c r="I6536" s="2" t="n">
        <v>588.5</v>
      </c>
      <c r="J6536" s="2" t="n">
        <v>29.9</v>
      </c>
      <c r="K6536" s="2" t="n">
        <v>1.675</v>
      </c>
      <c r="L6536" s="2" t="n">
        <v>23.57</v>
      </c>
      <c r="M6536" s="2" t="n">
        <v>3.997</v>
      </c>
      <c r="N6536" s="2" t="n">
        <v>0.986</v>
      </c>
      <c r="O6536" s="2" t="n">
        <v>1.28</v>
      </c>
    </row>
    <row r="6537" customFormat="false" ht="12.75" hidden="false" customHeight="false" outlineLevel="0" collapsed="false">
      <c r="A6537" s="3" t="n">
        <v>43452.2279976852</v>
      </c>
      <c r="B6537" s="2" t="n">
        <v>108.949999999953</v>
      </c>
      <c r="C6537" s="2" t="n">
        <v>50.7799</v>
      </c>
      <c r="D6537" s="2" t="n">
        <v>9.53</v>
      </c>
      <c r="E6537" s="2" t="n">
        <v>0.038</v>
      </c>
      <c r="F6537" s="2" t="n">
        <v>21.61</v>
      </c>
      <c r="G6537" s="2" t="n">
        <v>2.949</v>
      </c>
      <c r="H6537" s="2" t="n">
        <v>49.5</v>
      </c>
      <c r="I6537" s="2" t="n">
        <v>589.1</v>
      </c>
      <c r="J6537" s="2" t="n">
        <v>30</v>
      </c>
      <c r="K6537" s="2" t="n">
        <v>1.675</v>
      </c>
      <c r="L6537" s="2" t="n">
        <v>23.57</v>
      </c>
      <c r="M6537" s="2" t="n">
        <v>3.998</v>
      </c>
      <c r="N6537" s="2" t="n">
        <v>0.988</v>
      </c>
      <c r="O6537" s="2" t="n">
        <v>1.279</v>
      </c>
    </row>
    <row r="6538" customFormat="false" ht="12.75" hidden="false" customHeight="false" outlineLevel="0" collapsed="false">
      <c r="A6538" s="3" t="n">
        <v>43452.2286921296</v>
      </c>
      <c r="B6538" s="2" t="n">
        <v>108.966666666674</v>
      </c>
      <c r="C6538" s="2" t="n">
        <v>50.7799</v>
      </c>
      <c r="D6538" s="2" t="n">
        <v>9.53</v>
      </c>
      <c r="E6538" s="2" t="n">
        <v>0.038</v>
      </c>
      <c r="F6538" s="2" t="n">
        <v>21.61</v>
      </c>
      <c r="G6538" s="2" t="n">
        <v>2.948</v>
      </c>
      <c r="H6538" s="2" t="n">
        <v>49.4</v>
      </c>
      <c r="I6538" s="2" t="n">
        <v>587.5</v>
      </c>
      <c r="J6538" s="2" t="n">
        <v>29.9</v>
      </c>
      <c r="K6538" s="2" t="n">
        <v>1.675</v>
      </c>
      <c r="L6538" s="2" t="n">
        <v>23.58</v>
      </c>
      <c r="M6538" s="2" t="n">
        <v>3.998</v>
      </c>
      <c r="N6538" s="2" t="n">
        <v>0.987</v>
      </c>
      <c r="O6538" s="2" t="n">
        <v>1.28</v>
      </c>
    </row>
    <row r="6539" customFormat="false" ht="12.75" hidden="false" customHeight="false" outlineLevel="0" collapsed="false">
      <c r="A6539" s="3" t="n">
        <v>43452.2293865741</v>
      </c>
      <c r="B6539" s="2" t="n">
        <v>108.983333333221</v>
      </c>
      <c r="C6539" s="2" t="n">
        <v>50.7804</v>
      </c>
      <c r="D6539" s="2" t="n">
        <v>9.53</v>
      </c>
      <c r="E6539" s="2" t="n">
        <v>0.038</v>
      </c>
      <c r="F6539" s="2" t="n">
        <v>21.61</v>
      </c>
      <c r="G6539" s="2" t="n">
        <v>2.948</v>
      </c>
      <c r="H6539" s="2" t="n">
        <v>49.4</v>
      </c>
      <c r="I6539" s="2" t="n">
        <v>588.6</v>
      </c>
      <c r="J6539" s="2" t="n">
        <v>29.9</v>
      </c>
      <c r="K6539" s="2" t="n">
        <v>1.675</v>
      </c>
      <c r="L6539" s="2" t="n">
        <v>23.59</v>
      </c>
      <c r="M6539" s="2" t="n">
        <v>3.996</v>
      </c>
      <c r="N6539" s="2" t="n">
        <v>0.987</v>
      </c>
      <c r="O6539" s="2" t="n">
        <v>1.279</v>
      </c>
    </row>
    <row r="6540" customFormat="false" ht="12.75" hidden="false" customHeight="false" outlineLevel="0" collapsed="false">
      <c r="A6540" s="3" t="n">
        <v>43452.2300810185</v>
      </c>
      <c r="B6540" s="2" t="n">
        <v>108.999999999942</v>
      </c>
      <c r="C6540" s="2" t="n">
        <v>50.7845</v>
      </c>
      <c r="D6540" s="2" t="n">
        <v>9.52</v>
      </c>
      <c r="E6540" s="2" t="n">
        <v>0.038</v>
      </c>
      <c r="F6540" s="2" t="n">
        <v>21.61</v>
      </c>
      <c r="G6540" s="2" t="n">
        <v>2.948</v>
      </c>
      <c r="H6540" s="2" t="n">
        <v>49.4</v>
      </c>
      <c r="I6540" s="2" t="n">
        <v>588.6</v>
      </c>
      <c r="J6540" s="2" t="n">
        <v>30</v>
      </c>
      <c r="K6540" s="2" t="n">
        <v>1.675</v>
      </c>
      <c r="L6540" s="2" t="n">
        <v>23.59</v>
      </c>
      <c r="M6540" s="2" t="n">
        <v>3.998</v>
      </c>
      <c r="N6540" s="2" t="n">
        <v>0.987</v>
      </c>
      <c r="O6540" s="2" t="n">
        <v>1.279</v>
      </c>
    </row>
    <row r="6541" customFormat="false" ht="12.75" hidden="false" customHeight="false" outlineLevel="0" collapsed="false">
      <c r="A6541" s="3" t="n">
        <v>43452.230775463</v>
      </c>
      <c r="B6541" s="2" t="n">
        <v>109.016666666663</v>
      </c>
      <c r="C6541" s="2" t="n">
        <v>50.7788</v>
      </c>
      <c r="D6541" s="2" t="n">
        <v>9.52</v>
      </c>
      <c r="E6541" s="2" t="n">
        <v>0.038</v>
      </c>
      <c r="F6541" s="2" t="n">
        <v>21.61</v>
      </c>
      <c r="G6541" s="2" t="n">
        <v>2.947</v>
      </c>
      <c r="H6541" s="2" t="n">
        <v>49.4</v>
      </c>
      <c r="I6541" s="2" t="n">
        <v>588.7</v>
      </c>
      <c r="J6541" s="2" t="n">
        <v>30</v>
      </c>
      <c r="K6541" s="2" t="n">
        <v>1.675</v>
      </c>
      <c r="L6541" s="2" t="n">
        <v>23.59</v>
      </c>
      <c r="M6541" s="2" t="n">
        <v>3.999</v>
      </c>
      <c r="N6541" s="2" t="n">
        <v>0.992</v>
      </c>
      <c r="O6541" s="2" t="n">
        <v>1.279</v>
      </c>
    </row>
    <row r="6542" customFormat="false" ht="12.75" hidden="false" customHeight="false" outlineLevel="0" collapsed="false">
      <c r="A6542" s="3" t="n">
        <v>43452.2314699074</v>
      </c>
      <c r="B6542" s="2" t="n">
        <v>109.033333333209</v>
      </c>
      <c r="C6542" s="2" t="n">
        <v>50.7748</v>
      </c>
      <c r="D6542" s="2" t="n">
        <v>9.52</v>
      </c>
      <c r="E6542" s="2" t="n">
        <v>0.038</v>
      </c>
      <c r="F6542" s="2" t="n">
        <v>21.61</v>
      </c>
      <c r="G6542" s="2" t="n">
        <v>2.948</v>
      </c>
      <c r="H6542" s="2" t="n">
        <v>49.5</v>
      </c>
      <c r="I6542" s="2" t="n">
        <v>587.5</v>
      </c>
      <c r="J6542" s="2" t="n">
        <v>30</v>
      </c>
      <c r="K6542" s="2" t="n">
        <v>1.675</v>
      </c>
      <c r="L6542" s="2" t="n">
        <v>23.59</v>
      </c>
      <c r="M6542" s="2" t="n">
        <v>3.999</v>
      </c>
      <c r="N6542" s="2" t="n">
        <v>0.997</v>
      </c>
      <c r="O6542" s="2" t="n">
        <v>1.279</v>
      </c>
    </row>
    <row r="6543" customFormat="false" ht="12.75" hidden="false" customHeight="false" outlineLevel="0" collapsed="false">
      <c r="A6543" s="3" t="n">
        <v>43452.2321643519</v>
      </c>
      <c r="B6543" s="2" t="n">
        <v>109.04999999993</v>
      </c>
      <c r="C6543" s="2" t="n">
        <v>50.7742</v>
      </c>
      <c r="D6543" s="2" t="n">
        <v>9.52</v>
      </c>
      <c r="E6543" s="2" t="n">
        <v>0.038</v>
      </c>
      <c r="F6543" s="2" t="n">
        <v>21.61</v>
      </c>
      <c r="G6543" s="2" t="n">
        <v>2.948</v>
      </c>
      <c r="H6543" s="2" t="n">
        <v>49.5</v>
      </c>
      <c r="I6543" s="2" t="n">
        <v>587.7</v>
      </c>
      <c r="J6543" s="2" t="n">
        <v>30</v>
      </c>
      <c r="K6543" s="2" t="n">
        <v>1.675</v>
      </c>
      <c r="L6543" s="2" t="n">
        <v>23.6</v>
      </c>
      <c r="M6543" s="2" t="n">
        <v>4</v>
      </c>
      <c r="N6543" s="2" t="n">
        <v>0.991</v>
      </c>
      <c r="O6543" s="2" t="n">
        <v>1.279</v>
      </c>
    </row>
    <row r="6544" customFormat="false" ht="12.75" hidden="false" customHeight="false" outlineLevel="0" collapsed="false">
      <c r="A6544" s="3" t="n">
        <v>43452.2328587963</v>
      </c>
      <c r="B6544" s="2" t="n">
        <v>109.066666666651</v>
      </c>
      <c r="C6544" s="2" t="n">
        <v>50.7742</v>
      </c>
      <c r="D6544" s="2" t="n">
        <v>9.52</v>
      </c>
      <c r="E6544" s="2" t="n">
        <v>0.038</v>
      </c>
      <c r="F6544" s="2" t="n">
        <v>21.61</v>
      </c>
      <c r="G6544" s="2" t="n">
        <v>2.947</v>
      </c>
      <c r="H6544" s="2" t="n">
        <v>49.4</v>
      </c>
      <c r="I6544" s="2" t="n">
        <v>588.6</v>
      </c>
      <c r="J6544" s="2" t="n">
        <v>30</v>
      </c>
      <c r="K6544" s="2" t="n">
        <v>1.675</v>
      </c>
      <c r="L6544" s="2" t="n">
        <v>23.6</v>
      </c>
      <c r="M6544" s="2" t="n">
        <v>3.999</v>
      </c>
      <c r="N6544" s="2" t="n">
        <v>1.003</v>
      </c>
      <c r="O6544" s="2" t="n">
        <v>1.279</v>
      </c>
    </row>
    <row r="6545" customFormat="false" ht="12.75" hidden="false" customHeight="false" outlineLevel="0" collapsed="false">
      <c r="A6545" s="3" t="n">
        <v>43452.2335532407</v>
      </c>
      <c r="B6545" s="2" t="n">
        <v>109.083333333198</v>
      </c>
      <c r="C6545" s="2" t="n">
        <v>50.7742</v>
      </c>
      <c r="D6545" s="2" t="n">
        <v>9.52</v>
      </c>
      <c r="E6545" s="2" t="n">
        <v>0.038</v>
      </c>
      <c r="F6545" s="2" t="n">
        <v>21.61</v>
      </c>
      <c r="G6545" s="2" t="n">
        <v>2.946</v>
      </c>
      <c r="H6545" s="2" t="n">
        <v>49.5</v>
      </c>
      <c r="I6545" s="2" t="n">
        <v>590.1</v>
      </c>
      <c r="J6545" s="2" t="n">
        <v>29.9</v>
      </c>
      <c r="K6545" s="2" t="n">
        <v>1.675</v>
      </c>
      <c r="L6545" s="2" t="n">
        <v>23.6</v>
      </c>
      <c r="M6545" s="2" t="n">
        <v>3.999</v>
      </c>
      <c r="N6545" s="2" t="n">
        <v>0.991</v>
      </c>
      <c r="O6545" s="2" t="n">
        <v>1.279</v>
      </c>
    </row>
    <row r="6546" customFormat="false" ht="12.75" hidden="false" customHeight="false" outlineLevel="0" collapsed="false">
      <c r="A6546" s="3" t="n">
        <v>43452.2342476852</v>
      </c>
      <c r="B6546" s="2" t="n">
        <v>109.099999999919</v>
      </c>
      <c r="C6546" s="2" t="n">
        <v>50.7742</v>
      </c>
      <c r="D6546" s="2" t="n">
        <v>9.52</v>
      </c>
      <c r="E6546" s="2" t="n">
        <v>0.038</v>
      </c>
      <c r="F6546" s="2" t="n">
        <v>21.61</v>
      </c>
      <c r="G6546" s="2" t="n">
        <v>2.947</v>
      </c>
      <c r="H6546" s="2" t="n">
        <v>49.4</v>
      </c>
      <c r="I6546" s="2" t="n">
        <v>588.3</v>
      </c>
      <c r="J6546" s="2" t="n">
        <v>29.9</v>
      </c>
      <c r="K6546" s="2" t="n">
        <v>1.675</v>
      </c>
      <c r="L6546" s="2" t="n">
        <v>23.6</v>
      </c>
      <c r="M6546" s="2" t="n">
        <v>3.998</v>
      </c>
      <c r="N6546" s="2" t="n">
        <v>0.986</v>
      </c>
      <c r="O6546" s="2" t="n">
        <v>1.279</v>
      </c>
    </row>
    <row r="6547" customFormat="false" ht="12.75" hidden="false" customHeight="false" outlineLevel="0" collapsed="false">
      <c r="A6547" s="3" t="n">
        <v>43452.2349421296</v>
      </c>
      <c r="B6547" s="2" t="n">
        <v>109.11666666664</v>
      </c>
      <c r="C6547" s="2" t="n">
        <v>50.7741</v>
      </c>
      <c r="D6547" s="2" t="n">
        <v>9.52</v>
      </c>
      <c r="E6547" s="2" t="n">
        <v>0.038</v>
      </c>
      <c r="F6547" s="2" t="n">
        <v>21.61</v>
      </c>
      <c r="G6547" s="2" t="n">
        <v>2.948</v>
      </c>
      <c r="H6547" s="2" t="n">
        <v>49.5</v>
      </c>
      <c r="I6547" s="2" t="n">
        <v>589.5</v>
      </c>
      <c r="J6547" s="2" t="n">
        <v>29.9</v>
      </c>
      <c r="K6547" s="2" t="n">
        <v>1.675</v>
      </c>
      <c r="L6547" s="2" t="n">
        <v>23.61</v>
      </c>
      <c r="M6547" s="2" t="n">
        <v>4</v>
      </c>
      <c r="N6547" s="2" t="n">
        <v>0.978</v>
      </c>
      <c r="O6547" s="2" t="n">
        <v>1.279</v>
      </c>
    </row>
    <row r="6548" customFormat="false" ht="12.75" hidden="false" customHeight="false" outlineLevel="0" collapsed="false">
      <c r="A6548" s="3" t="n">
        <v>43452.2356365741</v>
      </c>
      <c r="B6548" s="2" t="n">
        <v>109.133333333186</v>
      </c>
      <c r="C6548" s="2" t="n">
        <v>50.7738</v>
      </c>
      <c r="D6548" s="2" t="n">
        <v>9.52</v>
      </c>
      <c r="E6548" s="2" t="n">
        <v>0.038</v>
      </c>
      <c r="F6548" s="2" t="n">
        <v>21.61</v>
      </c>
      <c r="G6548" s="2" t="n">
        <v>2.949</v>
      </c>
      <c r="H6548" s="2" t="n">
        <v>49.5</v>
      </c>
      <c r="I6548" s="2" t="n">
        <v>588.1</v>
      </c>
      <c r="J6548" s="2" t="n">
        <v>30</v>
      </c>
      <c r="K6548" s="2" t="n">
        <v>1.675</v>
      </c>
      <c r="L6548" s="2" t="n">
        <v>23.62</v>
      </c>
      <c r="M6548" s="2" t="n">
        <v>3.998</v>
      </c>
      <c r="N6548" s="2" t="n">
        <v>0.985</v>
      </c>
      <c r="O6548" s="2" t="n">
        <v>1.279</v>
      </c>
    </row>
    <row r="6549" customFormat="false" ht="12.75" hidden="false" customHeight="false" outlineLevel="0" collapsed="false">
      <c r="A6549" s="3" t="n">
        <v>43452.2363310185</v>
      </c>
      <c r="B6549" s="2" t="n">
        <v>109.149999999907</v>
      </c>
      <c r="C6549" s="2" t="n">
        <v>50.7767</v>
      </c>
      <c r="D6549" s="2" t="n">
        <v>9.52</v>
      </c>
      <c r="E6549" s="2" t="n">
        <v>0.038</v>
      </c>
      <c r="F6549" s="2" t="n">
        <v>21.61</v>
      </c>
      <c r="G6549" s="2" t="n">
        <v>2.948</v>
      </c>
      <c r="H6549" s="2" t="n">
        <v>49.5</v>
      </c>
      <c r="I6549" s="2" t="n">
        <v>587.6</v>
      </c>
      <c r="J6549" s="2" t="n">
        <v>29.9</v>
      </c>
      <c r="K6549" s="2" t="n">
        <v>1.674</v>
      </c>
      <c r="L6549" s="2" t="n">
        <v>23.62</v>
      </c>
      <c r="M6549" s="2" t="n">
        <v>3.996</v>
      </c>
      <c r="N6549" s="2" t="n">
        <v>0.988</v>
      </c>
      <c r="O6549" s="2" t="n">
        <v>1.278</v>
      </c>
    </row>
    <row r="6550" customFormat="false" ht="12.75" hidden="false" customHeight="false" outlineLevel="0" collapsed="false">
      <c r="A6550" s="3" t="n">
        <v>43452.237025463</v>
      </c>
      <c r="B6550" s="2" t="n">
        <v>109.166666666628</v>
      </c>
      <c r="C6550" s="2" t="n">
        <v>50.7725</v>
      </c>
      <c r="D6550" s="2" t="n">
        <v>9.52</v>
      </c>
      <c r="E6550" s="2" t="n">
        <v>0.038</v>
      </c>
      <c r="F6550" s="2" t="n">
        <v>21.61</v>
      </c>
      <c r="G6550" s="2" t="n">
        <v>2.948</v>
      </c>
      <c r="H6550" s="2" t="n">
        <v>49.5</v>
      </c>
      <c r="I6550" s="2" t="n">
        <v>587.8</v>
      </c>
      <c r="J6550" s="2" t="n">
        <v>29.9</v>
      </c>
      <c r="K6550" s="2" t="n">
        <v>1.674</v>
      </c>
      <c r="L6550" s="2" t="n">
        <v>23.62</v>
      </c>
      <c r="M6550" s="2" t="n">
        <v>3.996</v>
      </c>
      <c r="N6550" s="2" t="n">
        <v>0.988</v>
      </c>
      <c r="O6550" s="2" t="n">
        <v>1.279</v>
      </c>
    </row>
    <row r="6551" customFormat="false" ht="12.75" hidden="false" customHeight="false" outlineLevel="0" collapsed="false">
      <c r="A6551" s="3" t="n">
        <v>43452.2377199074</v>
      </c>
      <c r="B6551" s="2" t="n">
        <v>109.183333333349</v>
      </c>
      <c r="C6551" s="2" t="n">
        <v>50.7713</v>
      </c>
      <c r="D6551" s="2" t="n">
        <v>9.53</v>
      </c>
      <c r="E6551" s="2" t="n">
        <v>0.038</v>
      </c>
      <c r="F6551" s="2" t="n">
        <v>21.61</v>
      </c>
      <c r="G6551" s="2" t="n">
        <v>2.948</v>
      </c>
      <c r="H6551" s="2" t="n">
        <v>49.5</v>
      </c>
      <c r="I6551" s="2" t="n">
        <v>589.4</v>
      </c>
      <c r="J6551" s="2" t="n">
        <v>30</v>
      </c>
      <c r="K6551" s="2" t="n">
        <v>1.675</v>
      </c>
      <c r="L6551" s="2" t="n">
        <v>23.63</v>
      </c>
      <c r="M6551" s="2" t="n">
        <v>3.996</v>
      </c>
      <c r="N6551" s="2" t="n">
        <v>0.99</v>
      </c>
      <c r="O6551" s="2" t="n">
        <v>1.279</v>
      </c>
    </row>
    <row r="6552" customFormat="false" ht="12.75" hidden="false" customHeight="false" outlineLevel="0" collapsed="false">
      <c r="A6552" s="3" t="n">
        <v>43452.2384143519</v>
      </c>
      <c r="B6552" s="2" t="n">
        <v>109.199999999895</v>
      </c>
      <c r="C6552" s="2" t="n">
        <v>50.7713</v>
      </c>
      <c r="D6552" s="2" t="n">
        <v>9.53</v>
      </c>
      <c r="E6552" s="2" t="n">
        <v>0.038</v>
      </c>
      <c r="F6552" s="2" t="n">
        <v>21.61</v>
      </c>
      <c r="G6552" s="2" t="n">
        <v>2.945</v>
      </c>
      <c r="H6552" s="2" t="n">
        <v>49.4</v>
      </c>
      <c r="I6552" s="2" t="n">
        <v>588.9</v>
      </c>
      <c r="J6552" s="2" t="n">
        <v>30</v>
      </c>
      <c r="K6552" s="2" t="n">
        <v>1.675</v>
      </c>
      <c r="L6552" s="2" t="n">
        <v>23.63</v>
      </c>
      <c r="M6552" s="2" t="n">
        <v>3.999</v>
      </c>
      <c r="N6552" s="2" t="n">
        <v>1.006</v>
      </c>
      <c r="O6552" s="2" t="n">
        <v>1.279</v>
      </c>
    </row>
    <row r="6553" customFormat="false" ht="12.75" hidden="false" customHeight="false" outlineLevel="0" collapsed="false">
      <c r="A6553" s="3" t="n">
        <v>43452.2391087963</v>
      </c>
      <c r="B6553" s="2" t="n">
        <v>109.216666666616</v>
      </c>
      <c r="C6553" s="2" t="n">
        <v>50.7713</v>
      </c>
      <c r="D6553" s="2" t="n">
        <v>9.53</v>
      </c>
      <c r="E6553" s="2" t="n">
        <v>0.038</v>
      </c>
      <c r="F6553" s="2" t="n">
        <v>21.61</v>
      </c>
      <c r="G6553" s="2" t="n">
        <v>2.943</v>
      </c>
      <c r="H6553" s="2" t="n">
        <v>49.5</v>
      </c>
      <c r="I6553" s="2" t="n">
        <v>587.7</v>
      </c>
      <c r="J6553" s="2" t="n">
        <v>29.9</v>
      </c>
      <c r="K6553" s="2" t="n">
        <v>1.675</v>
      </c>
      <c r="L6553" s="2" t="n">
        <v>23.64</v>
      </c>
      <c r="M6553" s="2" t="n">
        <v>4</v>
      </c>
      <c r="N6553" s="2" t="n">
        <v>0.991</v>
      </c>
      <c r="O6553" s="2" t="n">
        <v>1.279</v>
      </c>
    </row>
    <row r="6554" customFormat="false" ht="12.75" hidden="false" customHeight="false" outlineLevel="0" collapsed="false">
      <c r="A6554" s="3" t="n">
        <v>43452.2398032407</v>
      </c>
      <c r="B6554" s="2" t="n">
        <v>109.233333333337</v>
      </c>
      <c r="C6554" s="2" t="n">
        <v>50.7713</v>
      </c>
      <c r="D6554" s="2" t="n">
        <v>9.53</v>
      </c>
      <c r="E6554" s="2" t="n">
        <v>0.038</v>
      </c>
      <c r="F6554" s="2" t="n">
        <v>21.61</v>
      </c>
      <c r="G6554" s="2" t="n">
        <v>2.943</v>
      </c>
      <c r="H6554" s="2" t="n">
        <v>49.5</v>
      </c>
      <c r="I6554" s="2" t="n">
        <v>589.2</v>
      </c>
      <c r="J6554" s="2" t="n">
        <v>30</v>
      </c>
      <c r="K6554" s="2" t="n">
        <v>1.675</v>
      </c>
      <c r="L6554" s="2" t="n">
        <v>23.64</v>
      </c>
      <c r="M6554" s="2" t="n">
        <v>3.999</v>
      </c>
      <c r="N6554" s="2" t="n">
        <v>0.989</v>
      </c>
      <c r="O6554" s="2" t="n">
        <v>1.279</v>
      </c>
    </row>
    <row r="6555" customFormat="false" ht="12.75" hidden="false" customHeight="false" outlineLevel="0" collapsed="false">
      <c r="A6555" s="3" t="n">
        <v>43452.2404976852</v>
      </c>
      <c r="B6555" s="2" t="n">
        <v>109.249999999884</v>
      </c>
      <c r="C6555" s="2" t="n">
        <v>50.7706</v>
      </c>
      <c r="D6555" s="2" t="n">
        <v>9.53</v>
      </c>
      <c r="E6555" s="2" t="n">
        <v>0.038</v>
      </c>
      <c r="F6555" s="2" t="n">
        <v>21.61</v>
      </c>
      <c r="G6555" s="2" t="n">
        <v>2.945</v>
      </c>
      <c r="H6555" s="2" t="n">
        <v>49.5</v>
      </c>
      <c r="I6555" s="2" t="n">
        <v>589.2</v>
      </c>
      <c r="J6555" s="2" t="n">
        <v>30</v>
      </c>
      <c r="K6555" s="2" t="n">
        <v>1.674</v>
      </c>
      <c r="L6555" s="2" t="n">
        <v>23.64</v>
      </c>
      <c r="M6555" s="2" t="n">
        <v>3.997</v>
      </c>
      <c r="N6555" s="2" t="n">
        <v>0.989</v>
      </c>
      <c r="O6555" s="2" t="n">
        <v>1.279</v>
      </c>
    </row>
    <row r="6556" customFormat="false" ht="12.75" hidden="false" customHeight="false" outlineLevel="0" collapsed="false">
      <c r="A6556" s="3" t="n">
        <v>43452.2411921296</v>
      </c>
      <c r="B6556" s="2" t="n">
        <v>109.266666666605</v>
      </c>
      <c r="C6556" s="2" t="n">
        <v>50.7643</v>
      </c>
      <c r="D6556" s="2" t="n">
        <v>9.52</v>
      </c>
      <c r="E6556" s="2" t="n">
        <v>0.038</v>
      </c>
      <c r="F6556" s="2" t="n">
        <v>21.61</v>
      </c>
      <c r="G6556" s="2" t="n">
        <v>2.95</v>
      </c>
      <c r="H6556" s="2" t="n">
        <v>49.5</v>
      </c>
      <c r="I6556" s="2" t="n">
        <v>587.5</v>
      </c>
      <c r="J6556" s="2" t="n">
        <v>29.9</v>
      </c>
      <c r="K6556" s="2" t="n">
        <v>1.674</v>
      </c>
      <c r="L6556" s="2" t="n">
        <v>23.64</v>
      </c>
      <c r="M6556" s="2" t="n">
        <v>3.998</v>
      </c>
      <c r="N6556" s="2" t="n">
        <v>0.988</v>
      </c>
      <c r="O6556" s="2" t="n">
        <v>1.279</v>
      </c>
    </row>
    <row r="6557" customFormat="false" ht="12.75" hidden="false" customHeight="false" outlineLevel="0" collapsed="false">
      <c r="A6557" s="3" t="n">
        <v>43452.2418865741</v>
      </c>
      <c r="B6557" s="2" t="n">
        <v>109.283333333326</v>
      </c>
      <c r="C6557" s="2" t="n">
        <v>50.7651</v>
      </c>
      <c r="D6557" s="2" t="n">
        <v>9.52</v>
      </c>
      <c r="E6557" s="2" t="n">
        <v>0.038</v>
      </c>
      <c r="F6557" s="2" t="n">
        <v>21.61</v>
      </c>
      <c r="G6557" s="2" t="n">
        <v>2.949</v>
      </c>
      <c r="H6557" s="2" t="n">
        <v>49.5</v>
      </c>
      <c r="I6557" s="2" t="n">
        <v>587.9</v>
      </c>
      <c r="J6557" s="2" t="n">
        <v>30</v>
      </c>
      <c r="K6557" s="2" t="n">
        <v>1.674</v>
      </c>
      <c r="L6557" s="2" t="n">
        <v>23.65</v>
      </c>
      <c r="M6557" s="2" t="n">
        <v>3.999</v>
      </c>
      <c r="N6557" s="2" t="n">
        <v>0.987</v>
      </c>
      <c r="O6557" s="2" t="n">
        <v>1.283</v>
      </c>
    </row>
    <row r="6558" customFormat="false" ht="12.75" hidden="false" customHeight="false" outlineLevel="0" collapsed="false">
      <c r="A6558" s="3" t="n">
        <v>43452.2425810185</v>
      </c>
      <c r="B6558" s="2" t="n">
        <v>109.299999999872</v>
      </c>
      <c r="C6558" s="2" t="n">
        <v>50.7643</v>
      </c>
      <c r="D6558" s="2" t="n">
        <v>9.53</v>
      </c>
      <c r="E6558" s="2" t="n">
        <v>0.038</v>
      </c>
      <c r="F6558" s="2" t="n">
        <v>21.61</v>
      </c>
      <c r="G6558" s="2" t="n">
        <v>2.948</v>
      </c>
      <c r="H6558" s="2" t="n">
        <v>49.4</v>
      </c>
      <c r="I6558" s="2" t="n">
        <v>587.7</v>
      </c>
      <c r="J6558" s="2" t="n">
        <v>29.9</v>
      </c>
      <c r="K6558" s="2" t="n">
        <v>1.674</v>
      </c>
      <c r="L6558" s="2" t="n">
        <v>23.66</v>
      </c>
      <c r="M6558" s="2" t="n">
        <v>3.999</v>
      </c>
      <c r="N6558" s="2" t="n">
        <v>0.989</v>
      </c>
      <c r="O6558" s="2" t="n">
        <v>1.28</v>
      </c>
    </row>
    <row r="6559" customFormat="false" ht="12.75" hidden="false" customHeight="false" outlineLevel="0" collapsed="false">
      <c r="A6559" s="3" t="n">
        <v>43452.243275463</v>
      </c>
      <c r="B6559" s="2" t="n">
        <v>109.316666666593</v>
      </c>
      <c r="C6559" s="2" t="n">
        <v>50.764</v>
      </c>
      <c r="D6559" s="2" t="n">
        <v>9.53</v>
      </c>
      <c r="E6559" s="2" t="n">
        <v>0.038</v>
      </c>
      <c r="F6559" s="2" t="n">
        <v>21.61</v>
      </c>
      <c r="G6559" s="2" t="n">
        <v>2.948</v>
      </c>
      <c r="H6559" s="2" t="n">
        <v>49.5</v>
      </c>
      <c r="I6559" s="2" t="n">
        <v>587</v>
      </c>
      <c r="J6559" s="2" t="n">
        <v>29.9</v>
      </c>
      <c r="K6559" s="2" t="n">
        <v>1.674</v>
      </c>
      <c r="L6559" s="2" t="n">
        <v>23.66</v>
      </c>
      <c r="M6559" s="2" t="n">
        <v>3.999</v>
      </c>
      <c r="N6559" s="2" t="n">
        <v>0.992</v>
      </c>
      <c r="O6559" s="2" t="n">
        <v>1.279</v>
      </c>
    </row>
    <row r="6560" customFormat="false" ht="12.75" hidden="false" customHeight="false" outlineLevel="0" collapsed="false">
      <c r="A6560" s="3" t="n">
        <v>43452.2439699074</v>
      </c>
      <c r="B6560" s="2" t="n">
        <v>109.333333333314</v>
      </c>
      <c r="C6560" s="2" t="n">
        <v>50.764</v>
      </c>
      <c r="D6560" s="2" t="n">
        <v>9.53</v>
      </c>
      <c r="E6560" s="2" t="n">
        <v>0.038</v>
      </c>
      <c r="F6560" s="2" t="n">
        <v>21.61</v>
      </c>
      <c r="G6560" s="2" t="n">
        <v>2.948</v>
      </c>
      <c r="H6560" s="2" t="n">
        <v>49.5</v>
      </c>
      <c r="I6560" s="2" t="n">
        <v>587.3</v>
      </c>
      <c r="J6560" s="2" t="n">
        <v>30</v>
      </c>
      <c r="K6560" s="2" t="n">
        <v>1.674</v>
      </c>
      <c r="L6560" s="2" t="n">
        <v>23.66</v>
      </c>
      <c r="M6560" s="2" t="n">
        <v>3.999</v>
      </c>
      <c r="N6560" s="2" t="n">
        <v>0.999</v>
      </c>
      <c r="O6560" s="2" t="n">
        <v>1.279</v>
      </c>
    </row>
    <row r="6561" customFormat="false" ht="12.75" hidden="false" customHeight="false" outlineLevel="0" collapsed="false">
      <c r="A6561" s="3" t="n">
        <v>43452.2446643519</v>
      </c>
      <c r="B6561" s="2" t="n">
        <v>109.34999999986</v>
      </c>
      <c r="C6561" s="2" t="n">
        <v>50.764</v>
      </c>
      <c r="D6561" s="2" t="n">
        <v>9.53</v>
      </c>
      <c r="E6561" s="2" t="n">
        <v>0.038</v>
      </c>
      <c r="F6561" s="2" t="n">
        <v>21.61</v>
      </c>
      <c r="G6561" s="2" t="n">
        <v>2.947</v>
      </c>
      <c r="H6561" s="2" t="n">
        <v>49.5</v>
      </c>
      <c r="I6561" s="2" t="n">
        <v>587.7</v>
      </c>
      <c r="J6561" s="2" t="n">
        <v>29.9</v>
      </c>
      <c r="K6561" s="2" t="n">
        <v>1.674</v>
      </c>
      <c r="L6561" s="2" t="n">
        <v>23.66</v>
      </c>
      <c r="M6561" s="2" t="n">
        <v>3.999</v>
      </c>
      <c r="N6561" s="2" t="n">
        <v>0.99</v>
      </c>
      <c r="O6561" s="2" t="n">
        <v>1.279</v>
      </c>
    </row>
    <row r="6562" customFormat="false" ht="12.75" hidden="false" customHeight="false" outlineLevel="0" collapsed="false">
      <c r="A6562" s="3" t="n">
        <v>43452.2453587963</v>
      </c>
      <c r="B6562" s="2" t="n">
        <v>109.366666666581</v>
      </c>
      <c r="C6562" s="2" t="n">
        <v>50.764</v>
      </c>
      <c r="D6562" s="2" t="n">
        <v>9.53</v>
      </c>
      <c r="E6562" s="2" t="n">
        <v>0.038</v>
      </c>
      <c r="F6562" s="2" t="n">
        <v>21.61</v>
      </c>
      <c r="G6562" s="2" t="n">
        <v>2.947</v>
      </c>
      <c r="H6562" s="2" t="n">
        <v>49.4</v>
      </c>
      <c r="I6562" s="2" t="n">
        <v>587.6</v>
      </c>
      <c r="J6562" s="2" t="n">
        <v>30</v>
      </c>
      <c r="K6562" s="2" t="n">
        <v>1.674</v>
      </c>
      <c r="L6562" s="2" t="n">
        <v>23.67</v>
      </c>
      <c r="M6562" s="2" t="n">
        <v>3.999</v>
      </c>
      <c r="N6562" s="2" t="n">
        <v>0.987</v>
      </c>
      <c r="O6562" s="2" t="n">
        <v>1.279</v>
      </c>
    </row>
    <row r="6563" customFormat="false" ht="12.75" hidden="false" customHeight="false" outlineLevel="0" collapsed="false">
      <c r="A6563" s="3" t="n">
        <v>43452.2460532407</v>
      </c>
      <c r="B6563" s="2" t="n">
        <v>109.383333333302</v>
      </c>
      <c r="C6563" s="2" t="n">
        <v>50.764</v>
      </c>
      <c r="D6563" s="2" t="n">
        <v>9.53</v>
      </c>
      <c r="E6563" s="2" t="n">
        <v>0.038</v>
      </c>
      <c r="F6563" s="2" t="n">
        <v>21.61</v>
      </c>
      <c r="G6563" s="2" t="n">
        <v>2.947</v>
      </c>
      <c r="H6563" s="2" t="n">
        <v>49.5</v>
      </c>
      <c r="I6563" s="2" t="n">
        <v>585.6</v>
      </c>
      <c r="J6563" s="2" t="n">
        <v>30</v>
      </c>
      <c r="K6563" s="2" t="n">
        <v>1.673</v>
      </c>
      <c r="L6563" s="2" t="n">
        <v>23.68</v>
      </c>
      <c r="M6563" s="2" t="n">
        <v>3.995</v>
      </c>
      <c r="N6563" s="2" t="n">
        <v>0.986</v>
      </c>
      <c r="O6563" s="2" t="n">
        <v>1.279</v>
      </c>
    </row>
    <row r="6564" customFormat="false" ht="12.75" hidden="false" customHeight="false" outlineLevel="0" collapsed="false">
      <c r="A6564" s="3" t="n">
        <v>43452.2467476852</v>
      </c>
      <c r="B6564" s="2" t="n">
        <v>109.399999999849</v>
      </c>
      <c r="C6564" s="2" t="n">
        <v>50.7633</v>
      </c>
      <c r="D6564" s="2" t="n">
        <v>9.52</v>
      </c>
      <c r="E6564" s="2" t="n">
        <v>0.038</v>
      </c>
      <c r="F6564" s="2" t="n">
        <v>21.61</v>
      </c>
      <c r="G6564" s="2" t="n">
        <v>2.947</v>
      </c>
      <c r="H6564" s="2" t="n">
        <v>49.4</v>
      </c>
      <c r="I6564" s="2" t="n">
        <v>589.1</v>
      </c>
      <c r="J6564" s="2" t="n">
        <v>30</v>
      </c>
      <c r="K6564" s="2" t="n">
        <v>1.673</v>
      </c>
      <c r="L6564" s="2" t="n">
        <v>23.68</v>
      </c>
      <c r="M6564" s="2" t="n">
        <v>3.996</v>
      </c>
      <c r="N6564" s="2" t="n">
        <v>0.986</v>
      </c>
      <c r="O6564" s="2" t="n">
        <v>1.279</v>
      </c>
    </row>
    <row r="6565" customFormat="false" ht="12.75" hidden="false" customHeight="false" outlineLevel="0" collapsed="false">
      <c r="A6565" s="3" t="n">
        <v>43452.2474421296</v>
      </c>
      <c r="B6565" s="2" t="n">
        <v>109.41666666657</v>
      </c>
      <c r="C6565" s="2" t="n">
        <v>50.7603</v>
      </c>
      <c r="D6565" s="2" t="n">
        <v>9.52</v>
      </c>
      <c r="E6565" s="2" t="n">
        <v>0.038</v>
      </c>
      <c r="F6565" s="2" t="n">
        <v>21.61</v>
      </c>
      <c r="G6565" s="2" t="n">
        <v>2.948</v>
      </c>
      <c r="H6565" s="2" t="n">
        <v>49.4</v>
      </c>
      <c r="I6565" s="2" t="n">
        <v>587.8</v>
      </c>
      <c r="J6565" s="2" t="n">
        <v>30</v>
      </c>
      <c r="K6565" s="2" t="n">
        <v>1.673</v>
      </c>
      <c r="L6565" s="2" t="n">
        <v>23.68</v>
      </c>
      <c r="M6565" s="2" t="n">
        <v>3.997</v>
      </c>
      <c r="N6565" s="2" t="n">
        <v>0.987</v>
      </c>
      <c r="O6565" s="2" t="n">
        <v>1.279</v>
      </c>
    </row>
    <row r="6566" customFormat="false" ht="12.75" hidden="false" customHeight="false" outlineLevel="0" collapsed="false">
      <c r="A6566" s="3" t="n">
        <v>43452.2481365741</v>
      </c>
      <c r="B6566" s="2" t="n">
        <v>109.433333333291</v>
      </c>
      <c r="C6566" s="2" t="n">
        <v>50.7556</v>
      </c>
      <c r="D6566" s="2" t="n">
        <v>9.52</v>
      </c>
      <c r="E6566" s="2" t="n">
        <v>0.038</v>
      </c>
      <c r="F6566" s="2" t="n">
        <v>21.61</v>
      </c>
      <c r="G6566" s="2" t="n">
        <v>2.946</v>
      </c>
      <c r="H6566" s="2" t="n">
        <v>49.4</v>
      </c>
      <c r="I6566" s="2" t="n">
        <v>589.6</v>
      </c>
      <c r="J6566" s="2" t="n">
        <v>30</v>
      </c>
      <c r="K6566" s="2" t="n">
        <v>1.673</v>
      </c>
      <c r="L6566" s="2" t="n">
        <v>23.69</v>
      </c>
      <c r="M6566" s="2" t="n">
        <v>3.996</v>
      </c>
      <c r="N6566" s="2" t="n">
        <v>0.987</v>
      </c>
      <c r="O6566" s="2" t="n">
        <v>1.279</v>
      </c>
    </row>
    <row r="6567" customFormat="false" ht="12.75" hidden="false" customHeight="false" outlineLevel="0" collapsed="false">
      <c r="A6567" s="3" t="n">
        <v>43452.2488310185</v>
      </c>
      <c r="B6567" s="2" t="n">
        <v>109.450000000012</v>
      </c>
      <c r="C6567" s="2" t="n">
        <v>50.7546</v>
      </c>
      <c r="D6567" s="2" t="n">
        <v>9.52</v>
      </c>
      <c r="E6567" s="2" t="n">
        <v>0.038</v>
      </c>
      <c r="F6567" s="2" t="n">
        <v>21.61</v>
      </c>
      <c r="G6567" s="2" t="n">
        <v>2.947</v>
      </c>
      <c r="H6567" s="2" t="n">
        <v>49.4</v>
      </c>
      <c r="I6567" s="2" t="n">
        <v>589.1</v>
      </c>
      <c r="J6567" s="2" t="n">
        <v>29.9</v>
      </c>
      <c r="K6567" s="2" t="n">
        <v>1.673</v>
      </c>
      <c r="L6567" s="2" t="n">
        <v>23.69</v>
      </c>
      <c r="M6567" s="2" t="n">
        <v>3.998</v>
      </c>
      <c r="N6567" s="2" t="n">
        <v>0.987</v>
      </c>
      <c r="O6567" s="2" t="n">
        <v>1.279</v>
      </c>
    </row>
    <row r="6568" customFormat="false" ht="12.75" hidden="false" customHeight="false" outlineLevel="0" collapsed="false">
      <c r="A6568" s="3" t="n">
        <v>43452.249525463</v>
      </c>
      <c r="B6568" s="2" t="n">
        <v>109.466666666558</v>
      </c>
      <c r="C6568" s="2" t="n">
        <v>50.7546</v>
      </c>
      <c r="D6568" s="2" t="n">
        <v>9.52</v>
      </c>
      <c r="E6568" s="2" t="n">
        <v>0.038</v>
      </c>
      <c r="F6568" s="2" t="n">
        <v>21.61</v>
      </c>
      <c r="G6568" s="2" t="n">
        <v>2.947</v>
      </c>
      <c r="H6568" s="2" t="n">
        <v>49.4</v>
      </c>
      <c r="I6568" s="2" t="n">
        <v>589.3</v>
      </c>
      <c r="J6568" s="2" t="n">
        <v>29.9</v>
      </c>
      <c r="K6568" s="2" t="n">
        <v>1.673</v>
      </c>
      <c r="L6568" s="2" t="n">
        <v>23.69</v>
      </c>
      <c r="M6568" s="2" t="n">
        <v>3.997</v>
      </c>
      <c r="N6568" s="2" t="n">
        <v>0.987</v>
      </c>
      <c r="O6568" s="2" t="n">
        <v>1.279</v>
      </c>
    </row>
    <row r="6569" customFormat="false" ht="12.75" hidden="false" customHeight="false" outlineLevel="0" collapsed="false">
      <c r="A6569" s="3" t="n">
        <v>43452.2502199074</v>
      </c>
      <c r="B6569" s="2" t="n">
        <v>109.483333333279</v>
      </c>
      <c r="C6569" s="2" t="n">
        <v>50.7546</v>
      </c>
      <c r="D6569" s="2" t="n">
        <v>9.52</v>
      </c>
      <c r="E6569" s="2" t="n">
        <v>0.038</v>
      </c>
      <c r="F6569" s="2" t="n">
        <v>21.61</v>
      </c>
      <c r="G6569" s="2" t="n">
        <v>2.951</v>
      </c>
      <c r="H6569" s="2" t="n">
        <v>49.4</v>
      </c>
      <c r="I6569" s="2" t="n">
        <v>589.6</v>
      </c>
      <c r="J6569" s="2" t="n">
        <v>30</v>
      </c>
      <c r="K6569" s="2" t="n">
        <v>1.673</v>
      </c>
      <c r="L6569" s="2" t="n">
        <v>23.69</v>
      </c>
      <c r="M6569" s="2" t="n">
        <v>3.998</v>
      </c>
      <c r="N6569" s="2" t="n">
        <v>0.987</v>
      </c>
      <c r="O6569" s="2" t="n">
        <v>1.28</v>
      </c>
    </row>
    <row r="6570" customFormat="false" ht="12.75" hidden="false" customHeight="false" outlineLevel="0" collapsed="false">
      <c r="A6570" s="3" t="n">
        <v>43452.2509143519</v>
      </c>
      <c r="B6570" s="2" t="n">
        <v>109.5</v>
      </c>
      <c r="C6570" s="2" t="n">
        <v>50.7546</v>
      </c>
      <c r="D6570" s="2" t="n">
        <v>9.52</v>
      </c>
      <c r="E6570" s="2" t="n">
        <v>0.038</v>
      </c>
      <c r="F6570" s="2" t="n">
        <v>21.61</v>
      </c>
      <c r="G6570" s="2" t="n">
        <v>2.95</v>
      </c>
      <c r="H6570" s="2" t="n">
        <v>49.4</v>
      </c>
      <c r="I6570" s="2" t="n">
        <v>587.6</v>
      </c>
      <c r="J6570" s="2" t="n">
        <v>30</v>
      </c>
      <c r="K6570" s="2" t="n">
        <v>1.673</v>
      </c>
      <c r="L6570" s="2" t="n">
        <v>23.7</v>
      </c>
      <c r="M6570" s="2" t="n">
        <v>3.999</v>
      </c>
      <c r="N6570" s="2" t="n">
        <v>0.989</v>
      </c>
      <c r="O6570" s="2" t="n">
        <v>1.279</v>
      </c>
    </row>
    <row r="6571" customFormat="false" ht="12.75" hidden="false" customHeight="false" outlineLevel="0" collapsed="false">
      <c r="A6571" s="3" t="n">
        <v>43452.2516087963</v>
      </c>
      <c r="B6571" s="2" t="n">
        <v>109.516666666546</v>
      </c>
      <c r="C6571" s="2" t="n">
        <v>50.7538</v>
      </c>
      <c r="D6571" s="2" t="n">
        <v>9.52</v>
      </c>
      <c r="E6571" s="2" t="n">
        <v>0.038</v>
      </c>
      <c r="F6571" s="2" t="n">
        <v>21.61</v>
      </c>
      <c r="G6571" s="2" t="n">
        <v>2.949</v>
      </c>
      <c r="H6571" s="2" t="n">
        <v>49.5</v>
      </c>
      <c r="I6571" s="2" t="n">
        <v>588.7</v>
      </c>
      <c r="J6571" s="2" t="n">
        <v>29.9</v>
      </c>
      <c r="K6571" s="2" t="n">
        <v>1.673</v>
      </c>
      <c r="L6571" s="2" t="n">
        <v>23.7</v>
      </c>
      <c r="M6571" s="2" t="n">
        <v>3.997</v>
      </c>
      <c r="N6571" s="2" t="n">
        <v>0.989</v>
      </c>
      <c r="O6571" s="2" t="n">
        <v>1.279</v>
      </c>
    </row>
    <row r="6572" customFormat="false" ht="12.75" hidden="false" customHeight="false" outlineLevel="0" collapsed="false">
      <c r="A6572" s="3" t="n">
        <v>43452.2523032407</v>
      </c>
      <c r="B6572" s="2" t="n">
        <v>109.533333333267</v>
      </c>
      <c r="C6572" s="2" t="n">
        <v>50.7458</v>
      </c>
      <c r="D6572" s="2" t="n">
        <v>9.52</v>
      </c>
      <c r="E6572" s="2" t="n">
        <v>0.038</v>
      </c>
      <c r="F6572" s="2" t="n">
        <v>21.61</v>
      </c>
      <c r="G6572" s="2" t="n">
        <v>2.948</v>
      </c>
      <c r="H6572" s="2" t="n">
        <v>49.5</v>
      </c>
      <c r="I6572" s="2" t="n">
        <v>588.3</v>
      </c>
      <c r="J6572" s="2" t="n">
        <v>29.9</v>
      </c>
      <c r="K6572" s="2" t="n">
        <v>1.673</v>
      </c>
      <c r="L6572" s="2" t="n">
        <v>23.71</v>
      </c>
      <c r="M6572" s="2" t="n">
        <v>3.998</v>
      </c>
      <c r="N6572" s="2" t="n">
        <v>0.987</v>
      </c>
      <c r="O6572" s="2" t="n">
        <v>1.279</v>
      </c>
    </row>
    <row r="6573" customFormat="false" ht="12.75" hidden="false" customHeight="false" outlineLevel="0" collapsed="false">
      <c r="A6573" s="3" t="n">
        <v>43452.2529976852</v>
      </c>
      <c r="B6573" s="2" t="n">
        <v>109.549999999988</v>
      </c>
      <c r="C6573" s="2" t="n">
        <v>50.7428</v>
      </c>
      <c r="D6573" s="2" t="n">
        <v>9.52</v>
      </c>
      <c r="E6573" s="2" t="n">
        <v>0.038</v>
      </c>
      <c r="F6573" s="2" t="n">
        <v>21.61</v>
      </c>
      <c r="G6573" s="2" t="n">
        <v>2.948</v>
      </c>
      <c r="H6573" s="2" t="n">
        <v>49.5</v>
      </c>
      <c r="I6573" s="2" t="n">
        <v>588.2</v>
      </c>
      <c r="J6573" s="2" t="n">
        <v>30</v>
      </c>
      <c r="K6573" s="2" t="n">
        <v>1.673</v>
      </c>
      <c r="L6573" s="2" t="n">
        <v>23.71</v>
      </c>
      <c r="M6573" s="2" t="n">
        <v>3.998</v>
      </c>
      <c r="N6573" s="2" t="n">
        <v>0.984</v>
      </c>
      <c r="O6573" s="2" t="n">
        <v>1.279</v>
      </c>
    </row>
    <row r="6574" customFormat="false" ht="12.75" hidden="false" customHeight="false" outlineLevel="0" collapsed="false">
      <c r="A6574" s="3" t="n">
        <v>43452.2536921296</v>
      </c>
      <c r="B6574" s="2" t="n">
        <v>109.566666666535</v>
      </c>
      <c r="C6574" s="2" t="n">
        <v>50.7449</v>
      </c>
      <c r="D6574" s="2" t="n">
        <v>9.52</v>
      </c>
      <c r="E6574" s="2" t="n">
        <v>0.038</v>
      </c>
      <c r="F6574" s="2" t="n">
        <v>21.61</v>
      </c>
      <c r="G6574" s="2" t="n">
        <v>2.947</v>
      </c>
      <c r="H6574" s="2" t="n">
        <v>49.5</v>
      </c>
      <c r="I6574" s="2" t="n">
        <v>588.2</v>
      </c>
      <c r="J6574" s="2" t="n">
        <v>30</v>
      </c>
      <c r="K6574" s="2" t="n">
        <v>1.673</v>
      </c>
      <c r="L6574" s="2" t="n">
        <v>23.71</v>
      </c>
      <c r="M6574" s="2" t="n">
        <v>3.999</v>
      </c>
      <c r="N6574" s="2" t="n">
        <v>0.967</v>
      </c>
      <c r="O6574" s="2" t="n">
        <v>1.279</v>
      </c>
    </row>
    <row r="6575" customFormat="false" ht="12.75" hidden="false" customHeight="false" outlineLevel="0" collapsed="false">
      <c r="A6575" s="3" t="n">
        <v>43452.2543865741</v>
      </c>
      <c r="B6575" s="2" t="n">
        <v>109.583333333256</v>
      </c>
      <c r="C6575" s="2" t="n">
        <v>50.7455</v>
      </c>
      <c r="D6575" s="2" t="n">
        <v>9.52</v>
      </c>
      <c r="E6575" s="2" t="n">
        <v>0.038</v>
      </c>
      <c r="F6575" s="2" t="n">
        <v>21.61</v>
      </c>
      <c r="G6575" s="2" t="n">
        <v>2.948</v>
      </c>
      <c r="H6575" s="2" t="n">
        <v>49.5</v>
      </c>
      <c r="I6575" s="2" t="n">
        <v>588.5</v>
      </c>
      <c r="J6575" s="2" t="n">
        <v>30</v>
      </c>
      <c r="K6575" s="2" t="n">
        <v>1.673</v>
      </c>
      <c r="L6575" s="2" t="n">
        <v>23.72</v>
      </c>
      <c r="M6575" s="2" t="n">
        <v>3.998</v>
      </c>
      <c r="N6575" s="2" t="n">
        <v>0.982</v>
      </c>
      <c r="O6575" s="2" t="n">
        <v>1.279</v>
      </c>
    </row>
    <row r="6576" customFormat="false" ht="12.75" hidden="false" customHeight="false" outlineLevel="0" collapsed="false">
      <c r="A6576" s="3" t="n">
        <v>43452.2550810185</v>
      </c>
      <c r="B6576" s="2" t="n">
        <v>109.599999999977</v>
      </c>
      <c r="C6576" s="2" t="n">
        <v>50.7455</v>
      </c>
      <c r="D6576" s="2" t="n">
        <v>9.52</v>
      </c>
      <c r="E6576" s="2" t="n">
        <v>0.038</v>
      </c>
      <c r="F6576" s="2" t="n">
        <v>21.61</v>
      </c>
      <c r="G6576" s="2" t="n">
        <v>2.945</v>
      </c>
      <c r="H6576" s="2" t="n">
        <v>49.4</v>
      </c>
      <c r="I6576" s="2" t="n">
        <v>588</v>
      </c>
      <c r="J6576" s="2" t="n">
        <v>29.9</v>
      </c>
      <c r="K6576" s="2" t="n">
        <v>1.673</v>
      </c>
      <c r="L6576" s="2" t="n">
        <v>23.72</v>
      </c>
      <c r="M6576" s="2" t="n">
        <v>3.999</v>
      </c>
      <c r="N6576" s="2" t="n">
        <v>0.996</v>
      </c>
      <c r="O6576" s="2" t="n">
        <v>1.279</v>
      </c>
    </row>
    <row r="6577" customFormat="false" ht="12.75" hidden="false" customHeight="false" outlineLevel="0" collapsed="false">
      <c r="A6577" s="3" t="n">
        <v>43452.255775463</v>
      </c>
      <c r="B6577" s="2" t="n">
        <v>109.616666666523</v>
      </c>
      <c r="C6577" s="2" t="n">
        <v>50.7455</v>
      </c>
      <c r="D6577" s="2" t="n">
        <v>9.52</v>
      </c>
      <c r="E6577" s="2" t="n">
        <v>0.038</v>
      </c>
      <c r="F6577" s="2" t="n">
        <v>21.61</v>
      </c>
      <c r="G6577" s="2" t="n">
        <v>2.944</v>
      </c>
      <c r="H6577" s="2" t="n">
        <v>49.5</v>
      </c>
      <c r="I6577" s="2" t="n">
        <v>588.8</v>
      </c>
      <c r="J6577" s="2" t="n">
        <v>29.9</v>
      </c>
      <c r="K6577" s="2" t="n">
        <v>1.673</v>
      </c>
      <c r="L6577" s="2" t="n">
        <v>23.72</v>
      </c>
      <c r="M6577" s="2" t="n">
        <v>3.996</v>
      </c>
      <c r="N6577" s="2" t="n">
        <v>0.989</v>
      </c>
      <c r="O6577" s="2" t="n">
        <v>1.279</v>
      </c>
    </row>
    <row r="6578" customFormat="false" ht="12.75" hidden="false" customHeight="false" outlineLevel="0" collapsed="false">
      <c r="A6578" s="3" t="n">
        <v>43452.2564699074</v>
      </c>
      <c r="B6578" s="2" t="n">
        <v>109.633333333244</v>
      </c>
      <c r="C6578" s="2" t="n">
        <v>50.7455</v>
      </c>
      <c r="D6578" s="2" t="n">
        <v>9.52</v>
      </c>
      <c r="E6578" s="2" t="n">
        <v>0.038</v>
      </c>
      <c r="F6578" s="2" t="n">
        <v>21.61</v>
      </c>
      <c r="G6578" s="2" t="n">
        <v>2.947</v>
      </c>
      <c r="H6578" s="2" t="n">
        <v>49.4</v>
      </c>
      <c r="I6578" s="2" t="n">
        <v>589</v>
      </c>
      <c r="J6578" s="2" t="n">
        <v>30</v>
      </c>
      <c r="K6578" s="2" t="n">
        <v>1.673</v>
      </c>
      <c r="L6578" s="2" t="n">
        <v>23.73</v>
      </c>
      <c r="M6578" s="2" t="n">
        <v>3.999</v>
      </c>
      <c r="N6578" s="2" t="n">
        <v>0.991</v>
      </c>
      <c r="O6578" s="2" t="n">
        <v>1.279</v>
      </c>
    </row>
    <row r="6579" customFormat="false" ht="12.75" hidden="false" customHeight="false" outlineLevel="0" collapsed="false">
      <c r="A6579" s="3" t="n">
        <v>43452.2571643519</v>
      </c>
      <c r="B6579" s="2" t="n">
        <v>109.649999999965</v>
      </c>
      <c r="C6579" s="2" t="n">
        <v>50.7459</v>
      </c>
      <c r="D6579" s="2" t="n">
        <v>9.52</v>
      </c>
      <c r="E6579" s="2" t="n">
        <v>0.038</v>
      </c>
      <c r="F6579" s="2" t="n">
        <v>21.61</v>
      </c>
      <c r="G6579" s="2" t="n">
        <v>2.95</v>
      </c>
      <c r="H6579" s="2" t="n">
        <v>49.4</v>
      </c>
      <c r="I6579" s="2" t="n">
        <v>587.3</v>
      </c>
      <c r="J6579" s="2" t="n">
        <v>30</v>
      </c>
      <c r="K6579" s="2" t="n">
        <v>1.673</v>
      </c>
      <c r="L6579" s="2" t="n">
        <v>23.73</v>
      </c>
      <c r="M6579" s="2" t="n">
        <v>3.997</v>
      </c>
      <c r="N6579" s="2" t="n">
        <v>0.988</v>
      </c>
      <c r="O6579" s="2" t="n">
        <v>1.279</v>
      </c>
    </row>
    <row r="6580" customFormat="false" ht="12.75" hidden="false" customHeight="false" outlineLevel="0" collapsed="false">
      <c r="A6580" s="3" t="n">
        <v>43452.2578587963</v>
      </c>
      <c r="B6580" s="2" t="n">
        <v>109.666666666686</v>
      </c>
      <c r="C6580" s="2" t="n">
        <v>50.7489</v>
      </c>
      <c r="D6580" s="2" t="n">
        <v>9.52</v>
      </c>
      <c r="E6580" s="2" t="n">
        <v>0.038</v>
      </c>
      <c r="F6580" s="2" t="n">
        <v>21.61</v>
      </c>
      <c r="G6580" s="2" t="n">
        <v>2.949</v>
      </c>
      <c r="H6580" s="2" t="n">
        <v>49.4</v>
      </c>
      <c r="I6580" s="2" t="n">
        <v>587.7</v>
      </c>
      <c r="J6580" s="2" t="n">
        <v>30</v>
      </c>
      <c r="K6580" s="2" t="n">
        <v>1.673</v>
      </c>
      <c r="L6580" s="2" t="n">
        <v>23.74</v>
      </c>
      <c r="M6580" s="2" t="n">
        <v>3.997</v>
      </c>
      <c r="N6580" s="2" t="n">
        <v>0.989</v>
      </c>
      <c r="O6580" s="2" t="n">
        <v>1.279</v>
      </c>
    </row>
    <row r="6581" customFormat="false" ht="12.75" hidden="false" customHeight="false" outlineLevel="0" collapsed="false">
      <c r="A6581" s="3" t="n">
        <v>43452.2585532407</v>
      </c>
      <c r="B6581" s="2" t="n">
        <v>109.683333333232</v>
      </c>
      <c r="C6581" s="2" t="n">
        <v>50.7448</v>
      </c>
      <c r="D6581" s="2" t="n">
        <v>9.52</v>
      </c>
      <c r="E6581" s="2" t="n">
        <v>0.038</v>
      </c>
      <c r="F6581" s="2" t="n">
        <v>21.61</v>
      </c>
      <c r="G6581" s="2" t="n">
        <v>2.949</v>
      </c>
      <c r="H6581" s="2" t="n">
        <v>49.4</v>
      </c>
      <c r="I6581" s="2" t="n">
        <v>588.5</v>
      </c>
      <c r="J6581" s="2" t="n">
        <v>30</v>
      </c>
      <c r="K6581" s="2" t="n">
        <v>1.672</v>
      </c>
      <c r="L6581" s="2" t="n">
        <v>23.74</v>
      </c>
      <c r="M6581" s="2" t="n">
        <v>3.997</v>
      </c>
      <c r="N6581" s="2" t="n">
        <v>0.995</v>
      </c>
      <c r="O6581" s="2" t="n">
        <v>1.279</v>
      </c>
    </row>
    <row r="6582" customFormat="false" ht="12.75" hidden="false" customHeight="false" outlineLevel="0" collapsed="false">
      <c r="A6582" s="3" t="n">
        <v>43452.2592476852</v>
      </c>
      <c r="B6582" s="2" t="n">
        <v>109.699999999953</v>
      </c>
      <c r="C6582" s="2" t="n">
        <v>50.7454</v>
      </c>
      <c r="D6582" s="2" t="n">
        <v>9.52</v>
      </c>
      <c r="E6582" s="2" t="n">
        <v>0.038</v>
      </c>
      <c r="F6582" s="2" t="n">
        <v>21.61</v>
      </c>
      <c r="G6582" s="2" t="n">
        <v>2.948</v>
      </c>
      <c r="H6582" s="2" t="n">
        <v>49.4</v>
      </c>
      <c r="I6582" s="2" t="n">
        <v>589.6</v>
      </c>
      <c r="J6582" s="2" t="n">
        <v>30</v>
      </c>
      <c r="K6582" s="2" t="n">
        <v>1.673</v>
      </c>
      <c r="L6582" s="2" t="n">
        <v>23.75</v>
      </c>
      <c r="M6582" s="2" t="n">
        <v>3.996</v>
      </c>
      <c r="N6582" s="2" t="n">
        <v>0.989</v>
      </c>
      <c r="O6582" s="2" t="n">
        <v>1.279</v>
      </c>
    </row>
    <row r="6583" customFormat="false" ht="12.75" hidden="false" customHeight="false" outlineLevel="0" collapsed="false">
      <c r="A6583" s="3" t="n">
        <v>43452.2599421296</v>
      </c>
      <c r="B6583" s="2" t="n">
        <v>109.716666666674</v>
      </c>
      <c r="C6583" s="2" t="n">
        <v>50.7459</v>
      </c>
      <c r="D6583" s="2" t="n">
        <v>9.52</v>
      </c>
      <c r="E6583" s="2" t="n">
        <v>0.038</v>
      </c>
      <c r="F6583" s="2" t="n">
        <v>21.61</v>
      </c>
      <c r="G6583" s="2" t="n">
        <v>2.948</v>
      </c>
      <c r="H6583" s="2" t="n">
        <v>49.4</v>
      </c>
      <c r="I6583" s="2" t="n">
        <v>587.6</v>
      </c>
      <c r="J6583" s="2" t="n">
        <v>30</v>
      </c>
      <c r="K6583" s="2" t="n">
        <v>1.672</v>
      </c>
      <c r="L6583" s="2" t="n">
        <v>23.75</v>
      </c>
      <c r="M6583" s="2" t="n">
        <v>3.998</v>
      </c>
      <c r="N6583" s="2" t="n">
        <v>0.981</v>
      </c>
      <c r="O6583" s="2" t="n">
        <v>1.281</v>
      </c>
    </row>
    <row r="6584" customFormat="false" ht="12.75" hidden="false" customHeight="false" outlineLevel="0" collapsed="false">
      <c r="A6584" s="3" t="n">
        <v>43452.2606365741</v>
      </c>
      <c r="B6584" s="2" t="n">
        <v>109.733333333221</v>
      </c>
      <c r="C6584" s="2" t="n">
        <v>50.7459</v>
      </c>
      <c r="D6584" s="2" t="n">
        <v>9.52</v>
      </c>
      <c r="E6584" s="2" t="n">
        <v>0.038</v>
      </c>
      <c r="F6584" s="2" t="n">
        <v>21.61</v>
      </c>
      <c r="G6584" s="2" t="n">
        <v>2.947</v>
      </c>
      <c r="H6584" s="2" t="n">
        <v>49.4</v>
      </c>
      <c r="I6584" s="2" t="n">
        <v>588.4</v>
      </c>
      <c r="J6584" s="2" t="n">
        <v>30</v>
      </c>
      <c r="K6584" s="2" t="n">
        <v>1.672</v>
      </c>
      <c r="L6584" s="2" t="n">
        <v>23.76</v>
      </c>
      <c r="M6584" s="2" t="n">
        <v>3.998</v>
      </c>
      <c r="N6584" s="2" t="n">
        <v>0.985</v>
      </c>
      <c r="O6584" s="2" t="n">
        <v>1.279</v>
      </c>
    </row>
    <row r="6585" customFormat="false" ht="12.75" hidden="false" customHeight="false" outlineLevel="0" collapsed="false">
      <c r="A6585" s="3" t="n">
        <v>43452.2613310185</v>
      </c>
      <c r="B6585" s="2" t="n">
        <v>109.749999999942</v>
      </c>
      <c r="C6585" s="2" t="n">
        <v>50.7459</v>
      </c>
      <c r="D6585" s="2" t="n">
        <v>9.52</v>
      </c>
      <c r="E6585" s="2" t="n">
        <v>0.038</v>
      </c>
      <c r="F6585" s="2" t="n">
        <v>21.61</v>
      </c>
      <c r="G6585" s="2" t="n">
        <v>2.947</v>
      </c>
      <c r="H6585" s="2" t="n">
        <v>49.4</v>
      </c>
      <c r="I6585" s="2" t="n">
        <v>590.1</v>
      </c>
      <c r="J6585" s="2" t="n">
        <v>30</v>
      </c>
      <c r="K6585" s="2" t="n">
        <v>1.672</v>
      </c>
      <c r="L6585" s="2" t="n">
        <v>23.76</v>
      </c>
      <c r="M6585" s="2" t="n">
        <v>3.999</v>
      </c>
      <c r="N6585" s="2" t="n">
        <v>0.988</v>
      </c>
      <c r="O6585" s="2" t="n">
        <v>1.279</v>
      </c>
    </row>
    <row r="6586" customFormat="false" ht="12.75" hidden="false" customHeight="false" outlineLevel="0" collapsed="false">
      <c r="A6586" s="3" t="n">
        <v>43452.262025463</v>
      </c>
      <c r="B6586" s="2" t="n">
        <v>109.766666666663</v>
      </c>
      <c r="C6586" s="2" t="n">
        <v>50.7459</v>
      </c>
      <c r="D6586" s="2" t="n">
        <v>9.52</v>
      </c>
      <c r="E6586" s="2" t="n">
        <v>0.038</v>
      </c>
      <c r="F6586" s="2" t="n">
        <v>21.61</v>
      </c>
      <c r="G6586" s="2" t="n">
        <v>2.947</v>
      </c>
      <c r="H6586" s="2" t="n">
        <v>49.5</v>
      </c>
      <c r="I6586" s="2" t="n">
        <v>588.2</v>
      </c>
      <c r="J6586" s="2" t="n">
        <v>30</v>
      </c>
      <c r="K6586" s="2" t="n">
        <v>1.672</v>
      </c>
      <c r="L6586" s="2" t="n">
        <v>23.76</v>
      </c>
      <c r="M6586" s="2" t="n">
        <v>3.998</v>
      </c>
      <c r="N6586" s="2" t="n">
        <v>0.987</v>
      </c>
      <c r="O6586" s="2" t="n">
        <v>1.279</v>
      </c>
    </row>
    <row r="6587" customFormat="false" ht="12.75" hidden="false" customHeight="false" outlineLevel="0" collapsed="false">
      <c r="A6587" s="3" t="n">
        <v>43452.2627199074</v>
      </c>
      <c r="B6587" s="2" t="n">
        <v>109.783333333209</v>
      </c>
      <c r="C6587" s="2" t="n">
        <v>50.7458</v>
      </c>
      <c r="D6587" s="2" t="n">
        <v>9.52</v>
      </c>
      <c r="E6587" s="2" t="n">
        <v>0.038</v>
      </c>
      <c r="F6587" s="2" t="n">
        <v>21.61</v>
      </c>
      <c r="G6587" s="2" t="n">
        <v>2.945</v>
      </c>
      <c r="H6587" s="2" t="n">
        <v>49.5</v>
      </c>
      <c r="I6587" s="2" t="n">
        <v>588.2</v>
      </c>
      <c r="J6587" s="2" t="n">
        <v>29.9</v>
      </c>
      <c r="K6587" s="2" t="n">
        <v>1.672</v>
      </c>
      <c r="L6587" s="2" t="n">
        <v>23.77</v>
      </c>
      <c r="M6587" s="2" t="n">
        <v>3.997</v>
      </c>
      <c r="N6587" s="2" t="n">
        <v>0.987</v>
      </c>
      <c r="O6587" s="2" t="n">
        <v>1.279</v>
      </c>
    </row>
    <row r="6588" customFormat="false" ht="12.75" hidden="false" customHeight="false" outlineLevel="0" collapsed="false">
      <c r="A6588" s="3" t="n">
        <v>43452.2634143519</v>
      </c>
      <c r="B6588" s="2" t="n">
        <v>109.79999999993</v>
      </c>
      <c r="C6588" s="2" t="n">
        <v>50.7446</v>
      </c>
      <c r="D6588" s="2" t="n">
        <v>9.52</v>
      </c>
      <c r="E6588" s="2" t="n">
        <v>0.038</v>
      </c>
      <c r="F6588" s="2" t="n">
        <v>21.61</v>
      </c>
      <c r="G6588" s="2" t="n">
        <v>2.947</v>
      </c>
      <c r="H6588" s="2" t="n">
        <v>49.5</v>
      </c>
      <c r="I6588" s="2" t="n">
        <v>588.6</v>
      </c>
      <c r="J6588" s="2" t="n">
        <v>29.9</v>
      </c>
      <c r="K6588" s="2" t="n">
        <v>1.672</v>
      </c>
      <c r="L6588" s="2" t="n">
        <v>23.77</v>
      </c>
      <c r="M6588" s="2" t="n">
        <v>4</v>
      </c>
      <c r="N6588" s="2" t="n">
        <v>0.986</v>
      </c>
      <c r="O6588" s="2" t="n">
        <v>1.279</v>
      </c>
    </row>
    <row r="6589" customFormat="false" ht="12.75" hidden="false" customHeight="false" outlineLevel="0" collapsed="false">
      <c r="A6589" s="3" t="n">
        <v>43452.2641087963</v>
      </c>
      <c r="B6589" s="2" t="n">
        <v>109.816666666651</v>
      </c>
      <c r="C6589" s="2" t="n">
        <v>50.745</v>
      </c>
      <c r="D6589" s="2" t="n">
        <v>9.52</v>
      </c>
      <c r="E6589" s="2" t="n">
        <v>0.038</v>
      </c>
      <c r="F6589" s="2" t="n">
        <v>21.61</v>
      </c>
      <c r="G6589" s="2" t="n">
        <v>2.948</v>
      </c>
      <c r="H6589" s="2" t="n">
        <v>49.4</v>
      </c>
      <c r="I6589" s="2" t="n">
        <v>588.9</v>
      </c>
      <c r="J6589" s="2" t="n">
        <v>30</v>
      </c>
      <c r="K6589" s="2" t="n">
        <v>1.672</v>
      </c>
      <c r="L6589" s="2" t="n">
        <v>23.78</v>
      </c>
      <c r="M6589" s="2" t="n">
        <v>3.996</v>
      </c>
      <c r="N6589" s="2" t="n">
        <v>0.987</v>
      </c>
      <c r="O6589" s="2" t="n">
        <v>1.279</v>
      </c>
    </row>
    <row r="6590" customFormat="false" ht="12.75" hidden="false" customHeight="false" outlineLevel="0" collapsed="false">
      <c r="A6590" s="3" t="n">
        <v>43452.2648032407</v>
      </c>
      <c r="B6590" s="2" t="n">
        <v>109.833333333198</v>
      </c>
      <c r="C6590" s="2" t="n">
        <v>50.7429</v>
      </c>
      <c r="D6590" s="2" t="n">
        <v>9.52</v>
      </c>
      <c r="E6590" s="2" t="n">
        <v>0.038</v>
      </c>
      <c r="F6590" s="2" t="n">
        <v>21.61</v>
      </c>
      <c r="G6590" s="2" t="n">
        <v>2.949</v>
      </c>
      <c r="H6590" s="2" t="n">
        <v>49.5</v>
      </c>
      <c r="I6590" s="2" t="n">
        <v>589</v>
      </c>
      <c r="J6590" s="2" t="n">
        <v>30</v>
      </c>
      <c r="K6590" s="2" t="n">
        <v>1.672</v>
      </c>
      <c r="L6590" s="2" t="n">
        <v>23.78</v>
      </c>
      <c r="M6590" s="2" t="n">
        <v>3.996</v>
      </c>
      <c r="N6590" s="2" t="n">
        <v>0.987</v>
      </c>
      <c r="O6590" s="2" t="n">
        <v>1.279</v>
      </c>
    </row>
    <row r="6591" customFormat="false" ht="12.75" hidden="false" customHeight="false" outlineLevel="0" collapsed="false">
      <c r="A6591" s="3" t="n">
        <v>43452.2654976852</v>
      </c>
      <c r="B6591" s="2" t="n">
        <v>109.849999999919</v>
      </c>
      <c r="C6591" s="2" t="n">
        <v>50.7423</v>
      </c>
      <c r="D6591" s="2" t="n">
        <v>9.52</v>
      </c>
      <c r="E6591" s="2" t="n">
        <v>0.038</v>
      </c>
      <c r="F6591" s="2" t="n">
        <v>21.61</v>
      </c>
      <c r="G6591" s="2" t="n">
        <v>2.948</v>
      </c>
      <c r="H6591" s="2" t="n">
        <v>49.5</v>
      </c>
      <c r="I6591" s="2" t="n">
        <v>586.3</v>
      </c>
      <c r="J6591" s="2" t="n">
        <v>29.9</v>
      </c>
      <c r="K6591" s="2" t="n">
        <v>1.672</v>
      </c>
      <c r="L6591" s="2" t="n">
        <v>23.78</v>
      </c>
      <c r="M6591" s="2" t="n">
        <v>3.998</v>
      </c>
      <c r="N6591" s="2" t="n">
        <v>0.987</v>
      </c>
      <c r="O6591" s="2" t="n">
        <v>1.279</v>
      </c>
    </row>
    <row r="6592" customFormat="false" ht="12.75" hidden="false" customHeight="false" outlineLevel="0" collapsed="false">
      <c r="A6592" s="3" t="n">
        <v>43452.2661921296</v>
      </c>
      <c r="B6592" s="2" t="n">
        <v>109.86666666664</v>
      </c>
      <c r="C6592" s="2" t="n">
        <v>50.7423</v>
      </c>
      <c r="D6592" s="2" t="n">
        <v>9.52</v>
      </c>
      <c r="E6592" s="2" t="n">
        <v>0.038</v>
      </c>
      <c r="F6592" s="2" t="n">
        <v>21.61</v>
      </c>
      <c r="G6592" s="2" t="n">
        <v>2.948</v>
      </c>
      <c r="H6592" s="2" t="n">
        <v>49.4</v>
      </c>
      <c r="I6592" s="2" t="n">
        <v>589.3</v>
      </c>
      <c r="J6592" s="2" t="n">
        <v>30</v>
      </c>
      <c r="K6592" s="2" t="n">
        <v>1.672</v>
      </c>
      <c r="L6592" s="2" t="n">
        <v>23.78</v>
      </c>
      <c r="M6592" s="2" t="n">
        <v>3.997</v>
      </c>
      <c r="N6592" s="2" t="n">
        <v>0.986</v>
      </c>
      <c r="O6592" s="2" t="n">
        <v>1.279</v>
      </c>
    </row>
    <row r="6593" customFormat="false" ht="12.75" hidden="false" customHeight="false" outlineLevel="0" collapsed="false">
      <c r="A6593" s="3" t="n">
        <v>43452.2668865741</v>
      </c>
      <c r="B6593" s="2" t="n">
        <v>109.883333333186</v>
      </c>
      <c r="C6593" s="2" t="n">
        <v>50.7423</v>
      </c>
      <c r="D6593" s="2" t="n">
        <v>9.52</v>
      </c>
      <c r="E6593" s="2" t="n">
        <v>0.038</v>
      </c>
      <c r="F6593" s="2" t="n">
        <v>21.61</v>
      </c>
      <c r="G6593" s="2" t="n">
        <v>2.947</v>
      </c>
      <c r="H6593" s="2" t="n">
        <v>49.5</v>
      </c>
      <c r="I6593" s="2" t="n">
        <v>589.6</v>
      </c>
      <c r="J6593" s="2" t="n">
        <v>30</v>
      </c>
      <c r="K6593" s="2" t="n">
        <v>1.672</v>
      </c>
      <c r="L6593" s="2" t="n">
        <v>23.79</v>
      </c>
      <c r="M6593" s="2" t="n">
        <v>3.998</v>
      </c>
      <c r="N6593" s="2" t="n">
        <v>0.986</v>
      </c>
      <c r="O6593" s="2" t="n">
        <v>1.279</v>
      </c>
    </row>
    <row r="6594" customFormat="false" ht="12.75" hidden="false" customHeight="false" outlineLevel="0" collapsed="false">
      <c r="A6594" s="3" t="n">
        <v>43452.2675810185</v>
      </c>
      <c r="B6594" s="2" t="n">
        <v>109.899999999907</v>
      </c>
      <c r="C6594" s="2" t="n">
        <v>50.7423</v>
      </c>
      <c r="D6594" s="2" t="n">
        <v>9.52</v>
      </c>
      <c r="E6594" s="2" t="n">
        <v>0.038</v>
      </c>
      <c r="F6594" s="2" t="n">
        <v>21.61</v>
      </c>
      <c r="G6594" s="2" t="n">
        <v>2.947</v>
      </c>
      <c r="H6594" s="2" t="n">
        <v>49.4</v>
      </c>
      <c r="I6594" s="2" t="n">
        <v>587.6</v>
      </c>
      <c r="J6594" s="2" t="n">
        <v>29.9</v>
      </c>
      <c r="K6594" s="2" t="n">
        <v>1.672</v>
      </c>
      <c r="L6594" s="2" t="n">
        <v>23.8</v>
      </c>
      <c r="M6594" s="2" t="n">
        <v>3.999</v>
      </c>
      <c r="N6594" s="2" t="n">
        <v>0.986</v>
      </c>
      <c r="O6594" s="2" t="n">
        <v>1.279</v>
      </c>
    </row>
    <row r="6595" customFormat="false" ht="12.75" hidden="false" customHeight="false" outlineLevel="0" collapsed="false">
      <c r="A6595" s="3" t="n">
        <v>43452.268275463</v>
      </c>
      <c r="B6595" s="2" t="n">
        <v>109.916666666628</v>
      </c>
      <c r="C6595" s="2" t="n">
        <v>50.742</v>
      </c>
      <c r="D6595" s="2" t="n">
        <v>9.52</v>
      </c>
      <c r="E6595" s="2" t="n">
        <v>0.038</v>
      </c>
      <c r="F6595" s="2" t="n">
        <v>21.61</v>
      </c>
      <c r="G6595" s="2" t="n">
        <v>2.947</v>
      </c>
      <c r="H6595" s="2" t="n">
        <v>49.5</v>
      </c>
      <c r="I6595" s="2" t="n">
        <v>586.8</v>
      </c>
      <c r="J6595" s="2" t="n">
        <v>29.9</v>
      </c>
      <c r="K6595" s="2" t="n">
        <v>1.672</v>
      </c>
      <c r="L6595" s="2" t="n">
        <v>23.8</v>
      </c>
      <c r="M6595" s="2" t="n">
        <v>3.998</v>
      </c>
      <c r="N6595" s="2" t="n">
        <v>0.986</v>
      </c>
      <c r="O6595" s="2" t="n">
        <v>1.279</v>
      </c>
    </row>
    <row r="6596" customFormat="false" ht="12.75" hidden="false" customHeight="false" outlineLevel="0" collapsed="false">
      <c r="A6596" s="3" t="n">
        <v>43452.2689699074</v>
      </c>
      <c r="B6596" s="2" t="n">
        <v>109.933333333349</v>
      </c>
      <c r="C6596" s="2" t="n">
        <v>50.7388</v>
      </c>
      <c r="D6596" s="2" t="n">
        <v>9.52</v>
      </c>
      <c r="E6596" s="2" t="n">
        <v>0.038</v>
      </c>
      <c r="F6596" s="2" t="n">
        <v>21.61</v>
      </c>
      <c r="G6596" s="2" t="n">
        <v>2.948</v>
      </c>
      <c r="H6596" s="2" t="n">
        <v>49.4</v>
      </c>
      <c r="I6596" s="2" t="n">
        <v>587.3</v>
      </c>
      <c r="J6596" s="2" t="n">
        <v>29.9</v>
      </c>
      <c r="K6596" s="2" t="n">
        <v>1.672</v>
      </c>
      <c r="L6596" s="2" t="n">
        <v>23.8</v>
      </c>
      <c r="M6596" s="2" t="n">
        <v>3.997</v>
      </c>
      <c r="N6596" s="2" t="n">
        <v>0.99</v>
      </c>
      <c r="O6596" s="2" t="n">
        <v>1.28</v>
      </c>
    </row>
    <row r="6597" customFormat="false" ht="12.75" hidden="false" customHeight="false" outlineLevel="0" collapsed="false">
      <c r="A6597" s="3" t="n">
        <v>43452.2696643519</v>
      </c>
      <c r="B6597" s="2" t="n">
        <v>109.949999999895</v>
      </c>
      <c r="C6597" s="2" t="n">
        <v>50.7375</v>
      </c>
      <c r="D6597" s="2" t="n">
        <v>9.52</v>
      </c>
      <c r="E6597" s="2" t="n">
        <v>0.038</v>
      </c>
      <c r="F6597" s="2" t="n">
        <v>21.61</v>
      </c>
      <c r="G6597" s="2" t="n">
        <v>2.947</v>
      </c>
      <c r="H6597" s="2" t="n">
        <v>49.5</v>
      </c>
      <c r="I6597" s="2" t="n">
        <v>589.5</v>
      </c>
      <c r="J6597" s="2" t="n">
        <v>29.9</v>
      </c>
      <c r="K6597" s="2" t="n">
        <v>1.672</v>
      </c>
      <c r="L6597" s="2" t="n">
        <v>23.81</v>
      </c>
      <c r="M6597" s="2" t="n">
        <v>3.998</v>
      </c>
      <c r="N6597" s="2" t="n">
        <v>0.987</v>
      </c>
      <c r="O6597" s="2" t="n">
        <v>1.279</v>
      </c>
    </row>
    <row r="6598" customFormat="false" ht="12.75" hidden="false" customHeight="false" outlineLevel="0" collapsed="false">
      <c r="A6598" s="3" t="n">
        <v>43452.2703587963</v>
      </c>
      <c r="B6598" s="2" t="n">
        <v>109.966666666616</v>
      </c>
      <c r="C6598" s="2" t="n">
        <v>50.7327</v>
      </c>
      <c r="D6598" s="2" t="n">
        <v>9.52</v>
      </c>
      <c r="E6598" s="2" t="n">
        <v>0.038</v>
      </c>
      <c r="F6598" s="2" t="n">
        <v>21.61</v>
      </c>
      <c r="G6598" s="2" t="n">
        <v>2.948</v>
      </c>
      <c r="H6598" s="2" t="n">
        <v>49.5</v>
      </c>
      <c r="I6598" s="2" t="n">
        <v>587.1</v>
      </c>
      <c r="J6598" s="2" t="n">
        <v>29.9</v>
      </c>
      <c r="K6598" s="2" t="n">
        <v>1.672</v>
      </c>
      <c r="L6598" s="2" t="n">
        <v>23.81</v>
      </c>
      <c r="M6598" s="2" t="n">
        <v>3.997</v>
      </c>
      <c r="N6598" s="2" t="n">
        <v>0.986</v>
      </c>
      <c r="O6598" s="2" t="n">
        <v>1.28</v>
      </c>
    </row>
    <row r="6599" customFormat="false" ht="12.75" hidden="false" customHeight="false" outlineLevel="0" collapsed="false">
      <c r="A6599" s="3" t="n">
        <v>43452.2710532407</v>
      </c>
      <c r="B6599" s="2" t="n">
        <v>109.983333333337</v>
      </c>
      <c r="C6599" s="2" t="n">
        <v>50.7315</v>
      </c>
      <c r="D6599" s="2" t="n">
        <v>9.52</v>
      </c>
      <c r="E6599" s="2" t="n">
        <v>0.038</v>
      </c>
      <c r="F6599" s="2" t="n">
        <v>21.61</v>
      </c>
      <c r="G6599" s="2" t="n">
        <v>2.949</v>
      </c>
      <c r="H6599" s="2" t="n">
        <v>49.4</v>
      </c>
      <c r="I6599" s="2" t="n">
        <v>587.6</v>
      </c>
      <c r="J6599" s="2" t="n">
        <v>30</v>
      </c>
      <c r="K6599" s="2" t="n">
        <v>1.672</v>
      </c>
      <c r="L6599" s="2" t="n">
        <v>23.81</v>
      </c>
      <c r="M6599" s="2" t="n">
        <v>3.999</v>
      </c>
      <c r="N6599" s="2" t="n">
        <v>0.991</v>
      </c>
      <c r="O6599" s="2" t="n">
        <v>1.28</v>
      </c>
    </row>
    <row r="6600" customFormat="false" ht="12.75" hidden="false" customHeight="false" outlineLevel="0" collapsed="false">
      <c r="A6600" s="3" t="n">
        <v>43452.2717476852</v>
      </c>
      <c r="B6600" s="2" t="n">
        <v>109.999999999884</v>
      </c>
      <c r="C6600" s="2" t="n">
        <v>50.7315</v>
      </c>
      <c r="D6600" s="2" t="n">
        <v>9.52</v>
      </c>
      <c r="E6600" s="2" t="n">
        <v>0.038</v>
      </c>
      <c r="F6600" s="2" t="n">
        <v>21.61</v>
      </c>
      <c r="G6600" s="2" t="n">
        <v>2.948</v>
      </c>
      <c r="H6600" s="2" t="n">
        <v>49.5</v>
      </c>
      <c r="I6600" s="2" t="n">
        <v>588.3</v>
      </c>
      <c r="J6600" s="2" t="n">
        <v>30</v>
      </c>
      <c r="K6600" s="2" t="n">
        <v>1.671</v>
      </c>
      <c r="L6600" s="2" t="n">
        <v>23.81</v>
      </c>
      <c r="M6600" s="2" t="n">
        <v>3.998</v>
      </c>
      <c r="N6600" s="2" t="n">
        <v>0.988</v>
      </c>
      <c r="O6600" s="2" t="n">
        <v>1.279</v>
      </c>
    </row>
    <row r="6601" customFormat="false" ht="12.75" hidden="false" customHeight="false" outlineLevel="0" collapsed="false">
      <c r="A6601" s="3" t="n">
        <v>43452.2724421296</v>
      </c>
      <c r="B6601" s="2" t="n">
        <v>110.016666666605</v>
      </c>
      <c r="C6601" s="2" t="n">
        <v>50.7315</v>
      </c>
      <c r="D6601" s="2" t="n">
        <v>9.52</v>
      </c>
      <c r="E6601" s="2" t="n">
        <v>0.038</v>
      </c>
      <c r="F6601" s="2" t="n">
        <v>21.61</v>
      </c>
      <c r="G6601" s="2" t="n">
        <v>2.949</v>
      </c>
      <c r="H6601" s="2" t="n">
        <v>49.5</v>
      </c>
      <c r="I6601" s="2" t="n">
        <v>587.5</v>
      </c>
      <c r="J6601" s="2" t="n">
        <v>30</v>
      </c>
      <c r="K6601" s="2" t="n">
        <v>1.671</v>
      </c>
      <c r="L6601" s="2" t="n">
        <v>23.82</v>
      </c>
      <c r="M6601" s="2" t="n">
        <v>3.997</v>
      </c>
      <c r="N6601" s="2" t="n">
        <v>0.987</v>
      </c>
      <c r="O6601" s="2" t="n">
        <v>1.279</v>
      </c>
    </row>
    <row r="6602" customFormat="false" ht="12.75" hidden="false" customHeight="false" outlineLevel="0" collapsed="false">
      <c r="A6602" s="3" t="n">
        <v>43452.2731365741</v>
      </c>
      <c r="B6602" s="2" t="n">
        <v>110.033333333326</v>
      </c>
      <c r="C6602" s="2" t="n">
        <v>50.7315</v>
      </c>
      <c r="D6602" s="2" t="n">
        <v>9.52</v>
      </c>
      <c r="E6602" s="2" t="n">
        <v>0.038</v>
      </c>
      <c r="F6602" s="2" t="n">
        <v>21.61</v>
      </c>
      <c r="G6602" s="2" t="n">
        <v>2.948</v>
      </c>
      <c r="H6602" s="2" t="n">
        <v>49.5</v>
      </c>
      <c r="I6602" s="2" t="n">
        <v>589.1</v>
      </c>
      <c r="J6602" s="2" t="n">
        <v>29.9</v>
      </c>
      <c r="K6602" s="2" t="n">
        <v>1.67</v>
      </c>
      <c r="L6602" s="2" t="n">
        <v>23.83</v>
      </c>
      <c r="M6602" s="2" t="n">
        <v>3.998</v>
      </c>
      <c r="N6602" s="2" t="n">
        <v>0.99</v>
      </c>
      <c r="O6602" s="2" t="n">
        <v>1.279</v>
      </c>
    </row>
    <row r="6603" customFormat="false" ht="12.75" hidden="false" customHeight="false" outlineLevel="0" collapsed="false">
      <c r="A6603" s="3" t="n">
        <v>43452.2738310185</v>
      </c>
      <c r="B6603" s="2" t="n">
        <v>110.049999999872</v>
      </c>
      <c r="C6603" s="2" t="n">
        <v>50.7314</v>
      </c>
      <c r="D6603" s="2" t="n">
        <v>9.52</v>
      </c>
      <c r="E6603" s="2" t="n">
        <v>0.038</v>
      </c>
      <c r="F6603" s="2" t="n">
        <v>21.61</v>
      </c>
      <c r="G6603" s="2" t="n">
        <v>2.948</v>
      </c>
      <c r="H6603" s="2" t="n">
        <v>49.5</v>
      </c>
      <c r="I6603" s="2" t="n">
        <v>589.3</v>
      </c>
      <c r="J6603" s="2" t="n">
        <v>30</v>
      </c>
      <c r="K6603" s="2" t="n">
        <v>1.671</v>
      </c>
      <c r="L6603" s="2" t="n">
        <v>23.83</v>
      </c>
      <c r="M6603" s="2" t="n">
        <v>3.999</v>
      </c>
      <c r="N6603" s="2" t="n">
        <v>0.987</v>
      </c>
      <c r="O6603" s="2" t="n">
        <v>1.28</v>
      </c>
    </row>
    <row r="6604" customFormat="false" ht="12.75" hidden="false" customHeight="false" outlineLevel="0" collapsed="false">
      <c r="A6604" s="3" t="n">
        <v>43452.274525463</v>
      </c>
      <c r="B6604" s="2" t="n">
        <v>110.066666666593</v>
      </c>
      <c r="C6604" s="2" t="n">
        <v>50.7294</v>
      </c>
      <c r="D6604" s="2" t="n">
        <v>9.52</v>
      </c>
      <c r="E6604" s="2" t="n">
        <v>0.038</v>
      </c>
      <c r="F6604" s="2" t="n">
        <v>21.61</v>
      </c>
      <c r="G6604" s="2" t="n">
        <v>2.947</v>
      </c>
      <c r="H6604" s="2" t="n">
        <v>49.5</v>
      </c>
      <c r="I6604" s="2" t="n">
        <v>589.1</v>
      </c>
      <c r="J6604" s="2" t="n">
        <v>29.9</v>
      </c>
      <c r="K6604" s="2" t="n">
        <v>1.671</v>
      </c>
      <c r="L6604" s="2" t="n">
        <v>23.84</v>
      </c>
      <c r="M6604" s="2" t="n">
        <v>3.997</v>
      </c>
      <c r="N6604" s="2" t="n">
        <v>0.986</v>
      </c>
      <c r="O6604" s="2" t="n">
        <v>1.279</v>
      </c>
    </row>
    <row r="6605" customFormat="false" ht="12.75" hidden="false" customHeight="false" outlineLevel="0" collapsed="false">
      <c r="A6605" s="3" t="n">
        <v>43452.2752199074</v>
      </c>
      <c r="B6605" s="2" t="n">
        <v>110.083333333314</v>
      </c>
      <c r="C6605" s="2" t="n">
        <v>50.7233</v>
      </c>
      <c r="D6605" s="2" t="n">
        <v>9.52</v>
      </c>
      <c r="E6605" s="2" t="n">
        <v>0.038</v>
      </c>
      <c r="F6605" s="2" t="n">
        <v>21.61</v>
      </c>
      <c r="G6605" s="2" t="n">
        <v>2.947</v>
      </c>
      <c r="H6605" s="2" t="n">
        <v>49.5</v>
      </c>
      <c r="I6605" s="2" t="n">
        <v>590.7</v>
      </c>
      <c r="J6605" s="2" t="n">
        <v>29.9</v>
      </c>
      <c r="K6605" s="2" t="n">
        <v>1.671</v>
      </c>
      <c r="L6605" s="2" t="n">
        <v>23.84</v>
      </c>
      <c r="M6605" s="2" t="n">
        <v>3.998</v>
      </c>
      <c r="N6605" s="2" t="n">
        <v>0.988</v>
      </c>
      <c r="O6605" s="2" t="n">
        <v>1.279</v>
      </c>
    </row>
    <row r="6606" customFormat="false" ht="12.75" hidden="false" customHeight="false" outlineLevel="0" collapsed="false">
      <c r="A6606" s="3" t="n">
        <v>43452.2759143519</v>
      </c>
      <c r="B6606" s="2" t="n">
        <v>110.09999999986</v>
      </c>
      <c r="C6606" s="2" t="n">
        <v>50.7199</v>
      </c>
      <c r="D6606" s="2" t="n">
        <v>9.52</v>
      </c>
      <c r="E6606" s="2" t="n">
        <v>0.038</v>
      </c>
      <c r="F6606" s="2" t="n">
        <v>21.61</v>
      </c>
      <c r="G6606" s="2" t="n">
        <v>2.948</v>
      </c>
      <c r="H6606" s="2" t="n">
        <v>49.5</v>
      </c>
      <c r="I6606" s="2" t="n">
        <v>588.8</v>
      </c>
      <c r="J6606" s="2" t="n">
        <v>30</v>
      </c>
      <c r="K6606" s="2" t="n">
        <v>1.671</v>
      </c>
      <c r="L6606" s="2" t="n">
        <v>23.84</v>
      </c>
      <c r="M6606" s="2" t="n">
        <v>3.997</v>
      </c>
      <c r="N6606" s="2" t="n">
        <v>0.986</v>
      </c>
      <c r="O6606" s="2" t="n">
        <v>1.279</v>
      </c>
    </row>
    <row r="6607" customFormat="false" ht="12.75" hidden="false" customHeight="false" outlineLevel="0" collapsed="false">
      <c r="A6607" s="3" t="n">
        <v>43452.2766087963</v>
      </c>
      <c r="B6607" s="2" t="n">
        <v>110.116666666581</v>
      </c>
      <c r="C6607" s="2" t="n">
        <v>50.7194</v>
      </c>
      <c r="D6607" s="2" t="n">
        <v>9.52</v>
      </c>
      <c r="E6607" s="2" t="n">
        <v>0.038</v>
      </c>
      <c r="F6607" s="2" t="n">
        <v>21.61</v>
      </c>
      <c r="G6607" s="2" t="n">
        <v>2.947</v>
      </c>
      <c r="H6607" s="2" t="n">
        <v>49.4</v>
      </c>
      <c r="I6607" s="2" t="n">
        <v>589.6</v>
      </c>
      <c r="J6607" s="2" t="n">
        <v>29.9</v>
      </c>
      <c r="K6607" s="2" t="n">
        <v>1.67</v>
      </c>
      <c r="L6607" s="2" t="n">
        <v>23.84</v>
      </c>
      <c r="M6607" s="2" t="n">
        <v>3.998</v>
      </c>
      <c r="N6607" s="2" t="n">
        <v>0.979</v>
      </c>
      <c r="O6607" s="2" t="n">
        <v>1.279</v>
      </c>
    </row>
    <row r="6608" customFormat="false" ht="12.75" hidden="false" customHeight="false" outlineLevel="0" collapsed="false">
      <c r="A6608" s="3" t="n">
        <v>43452.2773032407</v>
      </c>
      <c r="B6608" s="2" t="n">
        <v>110.133333333302</v>
      </c>
      <c r="C6608" s="2" t="n">
        <v>50.7194</v>
      </c>
      <c r="D6608" s="2" t="n">
        <v>9.52</v>
      </c>
      <c r="E6608" s="2" t="n">
        <v>0.038</v>
      </c>
      <c r="F6608" s="2" t="n">
        <v>21.61</v>
      </c>
      <c r="G6608" s="2" t="n">
        <v>2.947</v>
      </c>
      <c r="H6608" s="2" t="n">
        <v>49.4</v>
      </c>
      <c r="I6608" s="2" t="n">
        <v>589</v>
      </c>
      <c r="J6608" s="2" t="n">
        <v>29.9</v>
      </c>
      <c r="K6608" s="2" t="n">
        <v>1.67</v>
      </c>
      <c r="L6608" s="2" t="n">
        <v>23.85</v>
      </c>
      <c r="M6608" s="2" t="n">
        <v>4</v>
      </c>
      <c r="N6608" s="2" t="n">
        <v>0.984</v>
      </c>
      <c r="O6608" s="2" t="n">
        <v>1.279</v>
      </c>
    </row>
    <row r="6609" customFormat="false" ht="12.75" hidden="false" customHeight="false" outlineLevel="0" collapsed="false">
      <c r="A6609" s="3" t="n">
        <v>43452.2779976852</v>
      </c>
      <c r="B6609" s="2" t="n">
        <v>110.149999999849</v>
      </c>
      <c r="C6609" s="2" t="n">
        <v>50.7194</v>
      </c>
      <c r="D6609" s="2" t="n">
        <v>9.52</v>
      </c>
      <c r="E6609" s="2" t="n">
        <v>0.038</v>
      </c>
      <c r="F6609" s="2" t="n">
        <v>21.61</v>
      </c>
      <c r="G6609" s="2" t="n">
        <v>2.948</v>
      </c>
      <c r="H6609" s="2" t="n">
        <v>49.5</v>
      </c>
      <c r="I6609" s="2" t="n">
        <v>589.5</v>
      </c>
      <c r="J6609" s="2" t="n">
        <v>29.9</v>
      </c>
      <c r="K6609" s="2" t="n">
        <v>1.67</v>
      </c>
      <c r="L6609" s="2" t="n">
        <v>23.86</v>
      </c>
      <c r="M6609" s="2" t="n">
        <v>3.999</v>
      </c>
      <c r="N6609" s="2" t="n">
        <v>0.986</v>
      </c>
      <c r="O6609" s="2" t="n">
        <v>1.279</v>
      </c>
    </row>
    <row r="6610" customFormat="false" ht="12.75" hidden="false" customHeight="false" outlineLevel="0" collapsed="false">
      <c r="A6610" s="3" t="n">
        <v>43452.2786921296</v>
      </c>
      <c r="B6610" s="2" t="n">
        <v>110.16666666657</v>
      </c>
      <c r="C6610" s="2" t="n">
        <v>50.7194</v>
      </c>
      <c r="D6610" s="2" t="n">
        <v>9.52</v>
      </c>
      <c r="E6610" s="2" t="n">
        <v>0.038</v>
      </c>
      <c r="F6610" s="2" t="n">
        <v>21.61</v>
      </c>
      <c r="G6610" s="2" t="n">
        <v>2.949</v>
      </c>
      <c r="H6610" s="2" t="n">
        <v>49.4</v>
      </c>
      <c r="I6610" s="2" t="n">
        <v>591.3</v>
      </c>
      <c r="J6610" s="2" t="n">
        <v>30</v>
      </c>
      <c r="K6610" s="2" t="n">
        <v>1.67</v>
      </c>
      <c r="L6610" s="2" t="n">
        <v>23.86</v>
      </c>
      <c r="M6610" s="2" t="n">
        <v>3.998</v>
      </c>
      <c r="N6610" s="2" t="n">
        <v>0.981</v>
      </c>
      <c r="O6610" s="2" t="n">
        <v>1.28</v>
      </c>
    </row>
    <row r="6611" customFormat="false" ht="12.75" hidden="false" customHeight="false" outlineLevel="0" collapsed="false">
      <c r="A6611" s="3" t="n">
        <v>43452.2793865741</v>
      </c>
      <c r="B6611" s="2" t="n">
        <v>110.183333333291</v>
      </c>
      <c r="C6611" s="2" t="n">
        <v>50.7183</v>
      </c>
      <c r="D6611" s="2" t="n">
        <v>9.52</v>
      </c>
      <c r="E6611" s="2" t="n">
        <v>0.038</v>
      </c>
      <c r="F6611" s="2" t="n">
        <v>21.61</v>
      </c>
      <c r="G6611" s="2" t="n">
        <v>2.948</v>
      </c>
      <c r="H6611" s="2" t="n">
        <v>49.4</v>
      </c>
      <c r="I6611" s="2" t="n">
        <v>589</v>
      </c>
      <c r="J6611" s="2" t="n">
        <v>29.9</v>
      </c>
      <c r="K6611" s="2" t="n">
        <v>1.671</v>
      </c>
      <c r="L6611" s="2" t="n">
        <v>23.86</v>
      </c>
      <c r="M6611" s="2" t="n">
        <v>3.998</v>
      </c>
      <c r="N6611" s="2" t="n">
        <v>0.987</v>
      </c>
      <c r="O6611" s="2" t="n">
        <v>1.279</v>
      </c>
    </row>
    <row r="6612" customFormat="false" ht="12.75" hidden="false" customHeight="false" outlineLevel="0" collapsed="false">
      <c r="A6612" s="3" t="n">
        <v>43452.2800810185</v>
      </c>
      <c r="B6612" s="2" t="n">
        <v>110.200000000012</v>
      </c>
      <c r="C6612" s="2" t="n">
        <v>50.7067</v>
      </c>
      <c r="D6612" s="2" t="n">
        <v>9.52</v>
      </c>
      <c r="E6612" s="2" t="n">
        <v>0.038</v>
      </c>
      <c r="F6612" s="2" t="n">
        <v>21.61</v>
      </c>
      <c r="G6612" s="2" t="n">
        <v>2.948</v>
      </c>
      <c r="H6612" s="2" t="n">
        <v>49.4</v>
      </c>
      <c r="I6612" s="2" t="n">
        <v>587.5</v>
      </c>
      <c r="J6612" s="2" t="n">
        <v>30</v>
      </c>
      <c r="K6612" s="2" t="n">
        <v>1.671</v>
      </c>
      <c r="L6612" s="2" t="n">
        <v>23.86</v>
      </c>
      <c r="M6612" s="2" t="n">
        <v>4</v>
      </c>
      <c r="N6612" s="2" t="n">
        <v>0.988</v>
      </c>
      <c r="O6612" s="2" t="n">
        <v>1.279</v>
      </c>
    </row>
    <row r="6613" customFormat="false" ht="12.75" hidden="false" customHeight="false" outlineLevel="0" collapsed="false">
      <c r="A6613" s="3" t="n">
        <v>43452.280775463</v>
      </c>
      <c r="B6613" s="2" t="n">
        <v>110.216666666558</v>
      </c>
      <c r="C6613" s="2" t="n">
        <v>50.706</v>
      </c>
      <c r="D6613" s="2" t="n">
        <v>9.51</v>
      </c>
      <c r="E6613" s="2" t="n">
        <v>0.038</v>
      </c>
      <c r="F6613" s="2" t="n">
        <v>21.61</v>
      </c>
      <c r="G6613" s="2" t="n">
        <v>2.948</v>
      </c>
      <c r="H6613" s="2" t="n">
        <v>49.5</v>
      </c>
      <c r="I6613" s="2" t="n">
        <v>587.6</v>
      </c>
      <c r="J6613" s="2" t="n">
        <v>30</v>
      </c>
      <c r="K6613" s="2" t="n">
        <v>1.671</v>
      </c>
      <c r="L6613" s="2" t="n">
        <v>23.87</v>
      </c>
      <c r="M6613" s="2" t="n">
        <v>3.999</v>
      </c>
      <c r="N6613" s="2" t="n">
        <v>0.993</v>
      </c>
      <c r="O6613" s="2" t="n">
        <v>1.279</v>
      </c>
    </row>
    <row r="6614" customFormat="false" ht="12.75" hidden="false" customHeight="false" outlineLevel="0" collapsed="false">
      <c r="A6614" s="3" t="n">
        <v>43452.2814699074</v>
      </c>
      <c r="B6614" s="2" t="n">
        <v>110.233333333279</v>
      </c>
      <c r="C6614" s="2" t="n">
        <v>50.7083</v>
      </c>
      <c r="D6614" s="2" t="n">
        <v>9.51</v>
      </c>
      <c r="E6614" s="2" t="n">
        <v>0.038</v>
      </c>
      <c r="F6614" s="2" t="n">
        <v>21.61</v>
      </c>
      <c r="G6614" s="2" t="n">
        <v>2.947</v>
      </c>
      <c r="H6614" s="2" t="n">
        <v>49.5</v>
      </c>
      <c r="I6614" s="2" t="n">
        <v>585.4</v>
      </c>
      <c r="J6614" s="2" t="n">
        <v>29.9</v>
      </c>
      <c r="K6614" s="2" t="n">
        <v>1.671</v>
      </c>
      <c r="L6614" s="2" t="n">
        <v>23.87</v>
      </c>
      <c r="M6614" s="2" t="n">
        <v>4</v>
      </c>
      <c r="N6614" s="2" t="n">
        <v>0.983</v>
      </c>
      <c r="O6614" s="2" t="n">
        <v>1.279</v>
      </c>
    </row>
    <row r="6615" customFormat="false" ht="12.75" hidden="false" customHeight="false" outlineLevel="0" collapsed="false">
      <c r="A6615" s="3" t="n">
        <v>43452.2821643519</v>
      </c>
      <c r="B6615" s="2" t="n">
        <v>110.25</v>
      </c>
      <c r="C6615" s="2" t="n">
        <v>50.7088</v>
      </c>
      <c r="D6615" s="2" t="n">
        <v>9.52</v>
      </c>
      <c r="E6615" s="2" t="n">
        <v>0.038</v>
      </c>
      <c r="F6615" s="2" t="n">
        <v>21.61</v>
      </c>
      <c r="G6615" s="2" t="n">
        <v>2.947</v>
      </c>
      <c r="H6615" s="2" t="n">
        <v>49.5</v>
      </c>
      <c r="I6615" s="2" t="n">
        <v>587.3</v>
      </c>
      <c r="J6615" s="2" t="n">
        <v>29.9</v>
      </c>
      <c r="K6615" s="2" t="n">
        <v>1.671</v>
      </c>
      <c r="L6615" s="2" t="n">
        <v>23.87</v>
      </c>
      <c r="M6615" s="2" t="n">
        <v>3.999</v>
      </c>
      <c r="N6615" s="2" t="n">
        <v>0.985</v>
      </c>
      <c r="O6615" s="2" t="n">
        <v>1.279</v>
      </c>
    </row>
    <row r="6616" customFormat="false" ht="12.75" hidden="false" customHeight="false" outlineLevel="0" collapsed="false">
      <c r="A6616" s="3" t="n">
        <v>43452.2828587963</v>
      </c>
      <c r="B6616" s="2" t="n">
        <v>110.266666666546</v>
      </c>
      <c r="C6616" s="2" t="n">
        <v>50.7088</v>
      </c>
      <c r="D6616" s="2" t="n">
        <v>9.52</v>
      </c>
      <c r="E6616" s="2" t="n">
        <v>0.038</v>
      </c>
      <c r="F6616" s="2" t="n">
        <v>21.61</v>
      </c>
      <c r="G6616" s="2" t="n">
        <v>2.947</v>
      </c>
      <c r="H6616" s="2" t="n">
        <v>49.5</v>
      </c>
      <c r="I6616" s="2" t="n">
        <v>588.2</v>
      </c>
      <c r="J6616" s="2" t="n">
        <v>30</v>
      </c>
      <c r="K6616" s="2" t="n">
        <v>1.671</v>
      </c>
      <c r="L6616" s="2" t="n">
        <v>23.88</v>
      </c>
      <c r="M6616" s="2" t="n">
        <v>3.999</v>
      </c>
      <c r="N6616" s="2" t="n">
        <v>0.986</v>
      </c>
      <c r="O6616" s="2" t="n">
        <v>1.279</v>
      </c>
    </row>
    <row r="6617" customFormat="false" ht="12.75" hidden="false" customHeight="false" outlineLevel="0" collapsed="false">
      <c r="A6617" s="3" t="n">
        <v>43452.2835532407</v>
      </c>
      <c r="B6617" s="2" t="n">
        <v>110.283333333267</v>
      </c>
      <c r="C6617" s="2" t="n">
        <v>50.7088</v>
      </c>
      <c r="D6617" s="2" t="n">
        <v>9.52</v>
      </c>
      <c r="E6617" s="2" t="n">
        <v>0.038</v>
      </c>
      <c r="F6617" s="2" t="n">
        <v>21.61</v>
      </c>
      <c r="G6617" s="2" t="n">
        <v>2.947</v>
      </c>
      <c r="H6617" s="2" t="n">
        <v>49.4</v>
      </c>
      <c r="I6617" s="2" t="n">
        <v>588.8</v>
      </c>
      <c r="J6617" s="2" t="n">
        <v>29.9</v>
      </c>
      <c r="K6617" s="2" t="n">
        <v>1.671</v>
      </c>
      <c r="L6617" s="2" t="n">
        <v>23.88</v>
      </c>
      <c r="M6617" s="2" t="n">
        <v>3.998</v>
      </c>
      <c r="N6617" s="2" t="n">
        <v>0.988</v>
      </c>
      <c r="O6617" s="2" t="n">
        <v>1.276</v>
      </c>
    </row>
    <row r="6618" customFormat="false" ht="12.75" hidden="false" customHeight="false" outlineLevel="0" collapsed="false">
      <c r="A6618" s="3" t="n">
        <v>43452.2842476852</v>
      </c>
      <c r="B6618" s="2" t="n">
        <v>110.299999999988</v>
      </c>
      <c r="C6618" s="2" t="n">
        <v>50.7088</v>
      </c>
      <c r="D6618" s="2" t="n">
        <v>9.52</v>
      </c>
      <c r="E6618" s="2" t="n">
        <v>0.038</v>
      </c>
      <c r="F6618" s="2" t="n">
        <v>21.61</v>
      </c>
      <c r="G6618" s="2" t="n">
        <v>2.948</v>
      </c>
      <c r="H6618" s="2" t="n">
        <v>49.4</v>
      </c>
      <c r="I6618" s="2" t="n">
        <v>589</v>
      </c>
      <c r="J6618" s="2" t="n">
        <v>29.9</v>
      </c>
      <c r="K6618" s="2" t="n">
        <v>1.67</v>
      </c>
      <c r="L6618" s="2" t="n">
        <v>23.88</v>
      </c>
      <c r="M6618" s="2" t="n">
        <v>3.998</v>
      </c>
      <c r="N6618" s="2" t="n">
        <v>0.988</v>
      </c>
      <c r="O6618" s="2" t="n">
        <v>1.278</v>
      </c>
    </row>
    <row r="6619" customFormat="false" ht="12.75" hidden="false" customHeight="false" outlineLevel="0" collapsed="false">
      <c r="A6619" s="3" t="n">
        <v>43452.2849421296</v>
      </c>
      <c r="B6619" s="2" t="n">
        <v>110.316666666535</v>
      </c>
      <c r="C6619" s="2" t="n">
        <v>50.7096</v>
      </c>
      <c r="D6619" s="2" t="n">
        <v>9.52</v>
      </c>
      <c r="E6619" s="2" t="n">
        <v>0.038</v>
      </c>
      <c r="F6619" s="2" t="n">
        <v>21.61</v>
      </c>
      <c r="G6619" s="2" t="n">
        <v>2.948</v>
      </c>
      <c r="H6619" s="2" t="n">
        <v>49.5</v>
      </c>
      <c r="I6619" s="2" t="n">
        <v>589.7</v>
      </c>
      <c r="J6619" s="2" t="n">
        <v>30</v>
      </c>
      <c r="K6619" s="2" t="n">
        <v>1.67</v>
      </c>
      <c r="L6619" s="2" t="n">
        <v>23.89</v>
      </c>
      <c r="M6619" s="2" t="n">
        <v>3.998</v>
      </c>
      <c r="N6619" s="2" t="n">
        <v>0.987</v>
      </c>
      <c r="O6619" s="2" t="n">
        <v>1.279</v>
      </c>
    </row>
    <row r="6620" customFormat="false" ht="12.75" hidden="false" customHeight="false" outlineLevel="0" collapsed="false">
      <c r="A6620" s="3" t="n">
        <v>43452.2856365741</v>
      </c>
      <c r="B6620" s="2" t="n">
        <v>110.333333333256</v>
      </c>
      <c r="C6620" s="2" t="n">
        <v>50.7184</v>
      </c>
      <c r="D6620" s="2" t="n">
        <v>9.52</v>
      </c>
      <c r="E6620" s="2" t="n">
        <v>0.038</v>
      </c>
      <c r="F6620" s="2" t="n">
        <v>21.61</v>
      </c>
      <c r="G6620" s="2" t="n">
        <v>2.948</v>
      </c>
      <c r="H6620" s="2" t="n">
        <v>49.4</v>
      </c>
      <c r="I6620" s="2" t="n">
        <v>587.4</v>
      </c>
      <c r="J6620" s="2" t="n">
        <v>30</v>
      </c>
      <c r="K6620" s="2" t="n">
        <v>1.671</v>
      </c>
      <c r="L6620" s="2" t="n">
        <v>23.89</v>
      </c>
      <c r="M6620" s="2" t="n">
        <v>3.997</v>
      </c>
      <c r="N6620" s="2" t="n">
        <v>0.987</v>
      </c>
      <c r="O6620" s="2" t="n">
        <v>1.279</v>
      </c>
    </row>
    <row r="6621" customFormat="false" ht="12.75" hidden="false" customHeight="false" outlineLevel="0" collapsed="false">
      <c r="A6621" s="3" t="n">
        <v>43452.2863310185</v>
      </c>
      <c r="B6621" s="2" t="n">
        <v>110.349999999977</v>
      </c>
      <c r="C6621" s="2" t="n">
        <v>50.7201</v>
      </c>
      <c r="D6621" s="2" t="n">
        <v>9.52</v>
      </c>
      <c r="E6621" s="2" t="n">
        <v>0.038</v>
      </c>
      <c r="F6621" s="2" t="n">
        <v>21.61</v>
      </c>
      <c r="G6621" s="2" t="n">
        <v>2.948</v>
      </c>
      <c r="H6621" s="2" t="n">
        <v>49.5</v>
      </c>
      <c r="I6621" s="2" t="n">
        <v>586.3</v>
      </c>
      <c r="J6621" s="2" t="n">
        <v>30</v>
      </c>
      <c r="K6621" s="2" t="n">
        <v>1.671</v>
      </c>
      <c r="L6621" s="2" t="n">
        <v>23.9</v>
      </c>
      <c r="M6621" s="2" t="n">
        <v>3.998</v>
      </c>
      <c r="N6621" s="2" t="n">
        <v>0.987</v>
      </c>
      <c r="O6621" s="2" t="n">
        <v>1.279</v>
      </c>
    </row>
    <row r="6622" customFormat="false" ht="12.75" hidden="false" customHeight="false" outlineLevel="0" collapsed="false">
      <c r="A6622" s="3" t="n">
        <v>43452.287025463</v>
      </c>
      <c r="B6622" s="2" t="n">
        <v>110.366666666523</v>
      </c>
      <c r="C6622" s="2" t="n">
        <v>50.7173</v>
      </c>
      <c r="D6622" s="2" t="n">
        <v>9.52</v>
      </c>
      <c r="E6622" s="2" t="n">
        <v>0.038</v>
      </c>
      <c r="F6622" s="2" t="n">
        <v>21.61</v>
      </c>
      <c r="G6622" s="2" t="n">
        <v>2.948</v>
      </c>
      <c r="H6622" s="2" t="n">
        <v>49.5</v>
      </c>
      <c r="I6622" s="2" t="n">
        <v>590.1</v>
      </c>
      <c r="J6622" s="2" t="n">
        <v>30</v>
      </c>
      <c r="K6622" s="2" t="n">
        <v>1.67</v>
      </c>
      <c r="L6622" s="2" t="n">
        <v>23.9</v>
      </c>
      <c r="M6622" s="2" t="n">
        <v>3.997</v>
      </c>
      <c r="N6622" s="2" t="n">
        <v>0.987</v>
      </c>
      <c r="O6622" s="2" t="n">
        <v>1.279</v>
      </c>
    </row>
    <row r="6623" customFormat="false" ht="12.75" hidden="false" customHeight="false" outlineLevel="0" collapsed="false">
      <c r="A6623" s="3" t="n">
        <v>43452.2877199074</v>
      </c>
      <c r="B6623" s="2" t="n">
        <v>110.383333333244</v>
      </c>
      <c r="C6623" s="2" t="n">
        <v>50.7166</v>
      </c>
      <c r="D6623" s="2" t="n">
        <v>9.52</v>
      </c>
      <c r="E6623" s="2" t="n">
        <v>0.038</v>
      </c>
      <c r="F6623" s="2" t="n">
        <v>21.61</v>
      </c>
      <c r="G6623" s="2" t="n">
        <v>2.947</v>
      </c>
      <c r="H6623" s="2" t="n">
        <v>49.5</v>
      </c>
      <c r="I6623" s="2" t="n">
        <v>590.5</v>
      </c>
      <c r="J6623" s="2" t="n">
        <v>30</v>
      </c>
      <c r="K6623" s="2" t="n">
        <v>1.67</v>
      </c>
      <c r="L6623" s="2" t="n">
        <v>23.9</v>
      </c>
      <c r="M6623" s="2" t="n">
        <v>3.999</v>
      </c>
      <c r="N6623" s="2" t="n">
        <v>0.988</v>
      </c>
      <c r="O6623" s="2" t="n">
        <v>1.279</v>
      </c>
    </row>
    <row r="6624" customFormat="false" ht="12.75" hidden="false" customHeight="false" outlineLevel="0" collapsed="false">
      <c r="A6624" s="3" t="n">
        <v>43452.2884143519</v>
      </c>
      <c r="B6624" s="2" t="n">
        <v>110.399999999965</v>
      </c>
      <c r="C6624" s="2" t="n">
        <v>50.7166</v>
      </c>
      <c r="D6624" s="2" t="n">
        <v>9.52</v>
      </c>
      <c r="E6624" s="2" t="n">
        <v>0.038</v>
      </c>
      <c r="F6624" s="2" t="n">
        <v>21.61</v>
      </c>
      <c r="G6624" s="2" t="n">
        <v>2.946</v>
      </c>
      <c r="H6624" s="2" t="n">
        <v>49.4</v>
      </c>
      <c r="I6624" s="2" t="n">
        <v>586.4</v>
      </c>
      <c r="J6624" s="2" t="n">
        <v>30</v>
      </c>
      <c r="K6624" s="2" t="n">
        <v>1.67</v>
      </c>
      <c r="L6624" s="2" t="n">
        <v>23.91</v>
      </c>
      <c r="M6624" s="2" t="n">
        <v>3.999</v>
      </c>
      <c r="N6624" s="2" t="n">
        <v>0.985</v>
      </c>
      <c r="O6624" s="2" t="n">
        <v>1.279</v>
      </c>
    </row>
    <row r="6625" customFormat="false" ht="12.75" hidden="false" customHeight="false" outlineLevel="0" collapsed="false">
      <c r="A6625" s="3" t="n">
        <v>43452.2891087963</v>
      </c>
      <c r="B6625" s="2" t="n">
        <v>110.416666666686</v>
      </c>
      <c r="C6625" s="2" t="n">
        <v>50.7166</v>
      </c>
      <c r="D6625" s="2" t="n">
        <v>9.52</v>
      </c>
      <c r="E6625" s="2" t="n">
        <v>0.038</v>
      </c>
      <c r="F6625" s="2" t="n">
        <v>21.61</v>
      </c>
      <c r="G6625" s="2" t="n">
        <v>2.947</v>
      </c>
      <c r="H6625" s="2" t="n">
        <v>49.4</v>
      </c>
      <c r="I6625" s="2" t="n">
        <v>589.8</v>
      </c>
      <c r="J6625" s="2" t="n">
        <v>30</v>
      </c>
      <c r="K6625" s="2" t="n">
        <v>1.67</v>
      </c>
      <c r="L6625" s="2" t="n">
        <v>23.91</v>
      </c>
      <c r="M6625" s="2" t="n">
        <v>3.998</v>
      </c>
      <c r="N6625" s="2" t="n">
        <v>0.985</v>
      </c>
      <c r="O6625" s="2" t="n">
        <v>1.278</v>
      </c>
    </row>
    <row r="6626" customFormat="false" ht="12.75" hidden="false" customHeight="false" outlineLevel="0" collapsed="false">
      <c r="A6626" s="3" t="n">
        <v>43452.2898032407</v>
      </c>
      <c r="B6626" s="2" t="n">
        <v>110.433333333232</v>
      </c>
      <c r="C6626" s="2" t="n">
        <v>50.7166</v>
      </c>
      <c r="D6626" s="2" t="n">
        <v>9.52</v>
      </c>
      <c r="E6626" s="2" t="n">
        <v>0.038</v>
      </c>
      <c r="F6626" s="2" t="n">
        <v>21.61</v>
      </c>
      <c r="G6626" s="2" t="n">
        <v>2.948</v>
      </c>
      <c r="H6626" s="2" t="n">
        <v>49.4</v>
      </c>
      <c r="I6626" s="2" t="n">
        <v>588.9</v>
      </c>
      <c r="J6626" s="2" t="n">
        <v>30</v>
      </c>
      <c r="K6626" s="2" t="n">
        <v>1.67</v>
      </c>
      <c r="L6626" s="2" t="n">
        <v>23.92</v>
      </c>
      <c r="M6626" s="2" t="n">
        <v>4</v>
      </c>
      <c r="N6626" s="2" t="n">
        <v>0.984</v>
      </c>
      <c r="O6626" s="2" t="n">
        <v>1.279</v>
      </c>
    </row>
    <row r="6627" customFormat="false" ht="12.75" hidden="false" customHeight="false" outlineLevel="0" collapsed="false">
      <c r="A6627" s="3" t="n">
        <v>43452.2904976852</v>
      </c>
      <c r="B6627" s="2" t="n">
        <v>110.449999999953</v>
      </c>
      <c r="C6627" s="2" t="n">
        <v>50.7168</v>
      </c>
      <c r="D6627" s="2" t="n">
        <v>9.52</v>
      </c>
      <c r="E6627" s="2" t="n">
        <v>0.038</v>
      </c>
      <c r="F6627" s="2" t="n">
        <v>21.61</v>
      </c>
      <c r="G6627" s="2" t="n">
        <v>2.948</v>
      </c>
      <c r="H6627" s="2" t="n">
        <v>49.4</v>
      </c>
      <c r="I6627" s="2" t="n">
        <v>589.6</v>
      </c>
      <c r="J6627" s="2" t="n">
        <v>30</v>
      </c>
      <c r="K6627" s="2" t="n">
        <v>1.67</v>
      </c>
      <c r="L6627" s="2" t="n">
        <v>23.92</v>
      </c>
      <c r="M6627" s="2" t="n">
        <v>3.999</v>
      </c>
      <c r="N6627" s="2" t="n">
        <v>0.986</v>
      </c>
      <c r="O6627" s="2" t="n">
        <v>1.279</v>
      </c>
    </row>
    <row r="6628" customFormat="false" ht="12.75" hidden="false" customHeight="false" outlineLevel="0" collapsed="false">
      <c r="A6628" s="3" t="n">
        <v>43452.2911921296</v>
      </c>
      <c r="B6628" s="2" t="n">
        <v>110.466666666674</v>
      </c>
      <c r="C6628" s="2" t="n">
        <v>50.7183</v>
      </c>
      <c r="D6628" s="2" t="n">
        <v>9.52</v>
      </c>
      <c r="E6628" s="2" t="n">
        <v>0.038</v>
      </c>
      <c r="F6628" s="2" t="n">
        <v>21.61</v>
      </c>
      <c r="G6628" s="2" t="n">
        <v>2.948</v>
      </c>
      <c r="H6628" s="2" t="n">
        <v>49.5</v>
      </c>
      <c r="I6628" s="2" t="n">
        <v>589.3</v>
      </c>
      <c r="J6628" s="2" t="n">
        <v>30</v>
      </c>
      <c r="K6628" s="2" t="n">
        <v>1.67</v>
      </c>
      <c r="L6628" s="2" t="n">
        <v>23.93</v>
      </c>
      <c r="M6628" s="2" t="n">
        <v>3.996</v>
      </c>
      <c r="N6628" s="2" t="n">
        <v>0.987</v>
      </c>
      <c r="O6628" s="2" t="n">
        <v>1.279</v>
      </c>
    </row>
    <row r="6629" customFormat="false" ht="12.75" hidden="false" customHeight="false" outlineLevel="0" collapsed="false">
      <c r="A6629" s="3" t="n">
        <v>43452.2918865741</v>
      </c>
      <c r="B6629" s="2" t="n">
        <v>110.483333333221</v>
      </c>
      <c r="C6629" s="2" t="n">
        <v>50.7149</v>
      </c>
      <c r="D6629" s="2" t="n">
        <v>9.52</v>
      </c>
      <c r="E6629" s="2" t="n">
        <v>0.038</v>
      </c>
      <c r="F6629" s="2" t="n">
        <v>21.61</v>
      </c>
      <c r="G6629" s="2" t="n">
        <v>2.947</v>
      </c>
      <c r="H6629" s="2" t="n">
        <v>49.5</v>
      </c>
      <c r="I6629" s="2" t="n">
        <v>589.8</v>
      </c>
      <c r="J6629" s="2" t="n">
        <v>29.9</v>
      </c>
      <c r="K6629" s="2" t="n">
        <v>1.67</v>
      </c>
      <c r="L6629" s="2" t="n">
        <v>23.93</v>
      </c>
      <c r="M6629" s="2" t="n">
        <v>3.998</v>
      </c>
      <c r="N6629" s="2" t="n">
        <v>0.986</v>
      </c>
      <c r="O6629" s="2" t="n">
        <v>1.279</v>
      </c>
    </row>
    <row r="6630" customFormat="false" ht="12.75" hidden="false" customHeight="false" outlineLevel="0" collapsed="false">
      <c r="A6630" s="3" t="n">
        <v>43452.2925810185</v>
      </c>
      <c r="B6630" s="2" t="n">
        <v>110.499999999942</v>
      </c>
      <c r="C6630" s="2" t="n">
        <v>50.7144</v>
      </c>
      <c r="D6630" s="2" t="n">
        <v>9.52</v>
      </c>
      <c r="E6630" s="2" t="n">
        <v>0.038</v>
      </c>
      <c r="F6630" s="2" t="n">
        <v>21.61</v>
      </c>
      <c r="G6630" s="2" t="n">
        <v>2.948</v>
      </c>
      <c r="H6630" s="2" t="n">
        <v>49.5</v>
      </c>
      <c r="I6630" s="2" t="n">
        <v>588.1</v>
      </c>
      <c r="J6630" s="2" t="n">
        <v>29.9</v>
      </c>
      <c r="K6630" s="2" t="n">
        <v>1.669</v>
      </c>
      <c r="L6630" s="2" t="n">
        <v>23.93</v>
      </c>
      <c r="M6630" s="2" t="n">
        <v>3.997</v>
      </c>
      <c r="N6630" s="2" t="n">
        <v>0.986</v>
      </c>
      <c r="O6630" s="2" t="n">
        <v>1.279</v>
      </c>
    </row>
    <row r="6631" customFormat="false" ht="12.75" hidden="false" customHeight="false" outlineLevel="0" collapsed="false">
      <c r="A6631" s="3" t="n">
        <v>43452.293275463</v>
      </c>
      <c r="B6631" s="2" t="n">
        <v>110.516666666663</v>
      </c>
      <c r="C6631" s="2" t="n">
        <v>50.7145</v>
      </c>
      <c r="D6631" s="2" t="n">
        <v>9.52</v>
      </c>
      <c r="E6631" s="2" t="n">
        <v>0.038</v>
      </c>
      <c r="F6631" s="2" t="n">
        <v>21.61</v>
      </c>
      <c r="G6631" s="2" t="n">
        <v>2.951</v>
      </c>
      <c r="H6631" s="2" t="n">
        <v>49.5</v>
      </c>
      <c r="I6631" s="2" t="n">
        <v>588.6</v>
      </c>
      <c r="J6631" s="2" t="n">
        <v>30</v>
      </c>
      <c r="K6631" s="2" t="n">
        <v>1.67</v>
      </c>
      <c r="L6631" s="2" t="n">
        <v>23.94</v>
      </c>
      <c r="M6631" s="2" t="n">
        <v>3.998</v>
      </c>
      <c r="N6631" s="2" t="n">
        <v>0.988</v>
      </c>
      <c r="O6631" s="2" t="n">
        <v>1.279</v>
      </c>
    </row>
    <row r="6632" customFormat="false" ht="12.75" hidden="false" customHeight="false" outlineLevel="0" collapsed="false">
      <c r="A6632" s="3" t="n">
        <v>43452.2939699074</v>
      </c>
      <c r="B6632" s="2" t="n">
        <v>110.533333333209</v>
      </c>
      <c r="C6632" s="2" t="n">
        <v>50.7145</v>
      </c>
      <c r="D6632" s="2" t="n">
        <v>9.52</v>
      </c>
      <c r="E6632" s="2" t="n">
        <v>0.038</v>
      </c>
      <c r="F6632" s="2" t="n">
        <v>21.61</v>
      </c>
      <c r="G6632" s="2" t="n">
        <v>2.95</v>
      </c>
      <c r="H6632" s="2" t="n">
        <v>49.5</v>
      </c>
      <c r="I6632" s="2" t="n">
        <v>589.8</v>
      </c>
      <c r="J6632" s="2" t="n">
        <v>29.9</v>
      </c>
      <c r="K6632" s="2" t="n">
        <v>1.67</v>
      </c>
      <c r="L6632" s="2" t="n">
        <v>23.94</v>
      </c>
      <c r="M6632" s="2" t="n">
        <v>3.998</v>
      </c>
      <c r="N6632" s="2" t="n">
        <v>0.987</v>
      </c>
      <c r="O6632" s="2" t="n">
        <v>1.279</v>
      </c>
    </row>
    <row r="6633" customFormat="false" ht="12.75" hidden="false" customHeight="false" outlineLevel="0" collapsed="false">
      <c r="A6633" s="3" t="n">
        <v>43452.2946643519</v>
      </c>
      <c r="B6633" s="2" t="n">
        <v>110.54999999993</v>
      </c>
      <c r="C6633" s="2" t="n">
        <v>50.7145</v>
      </c>
      <c r="D6633" s="2" t="n">
        <v>9.52</v>
      </c>
      <c r="E6633" s="2" t="n">
        <v>0.038</v>
      </c>
      <c r="F6633" s="2" t="n">
        <v>21.61</v>
      </c>
      <c r="G6633" s="2" t="n">
        <v>2.948</v>
      </c>
      <c r="H6633" s="2" t="n">
        <v>49.5</v>
      </c>
      <c r="I6633" s="2" t="n">
        <v>589.3</v>
      </c>
      <c r="J6633" s="2" t="n">
        <v>30</v>
      </c>
      <c r="K6633" s="2" t="n">
        <v>1.67</v>
      </c>
      <c r="L6633" s="2" t="n">
        <v>23.94</v>
      </c>
      <c r="M6633" s="2" t="n">
        <v>3.999</v>
      </c>
      <c r="N6633" s="2" t="n">
        <v>0.987</v>
      </c>
      <c r="O6633" s="2" t="n">
        <v>1.279</v>
      </c>
    </row>
    <row r="6634" customFormat="false" ht="12.75" hidden="false" customHeight="false" outlineLevel="0" collapsed="false">
      <c r="A6634" s="3" t="n">
        <v>43452.2953587963</v>
      </c>
      <c r="B6634" s="2" t="n">
        <v>110.566666666651</v>
      </c>
      <c r="C6634" s="2" t="n">
        <v>50.7145</v>
      </c>
      <c r="D6634" s="2" t="n">
        <v>9.52</v>
      </c>
      <c r="E6634" s="2" t="n">
        <v>0.038</v>
      </c>
      <c r="F6634" s="2" t="n">
        <v>21.61</v>
      </c>
      <c r="G6634" s="2" t="n">
        <v>2.948</v>
      </c>
      <c r="H6634" s="2" t="n">
        <v>49.5</v>
      </c>
      <c r="I6634" s="2" t="n">
        <v>590.9</v>
      </c>
      <c r="J6634" s="2" t="n">
        <v>30</v>
      </c>
      <c r="K6634" s="2" t="n">
        <v>1.67</v>
      </c>
      <c r="L6634" s="2" t="n">
        <v>23.95</v>
      </c>
      <c r="M6634" s="2" t="n">
        <v>3.998</v>
      </c>
      <c r="N6634" s="2" t="n">
        <v>0.986</v>
      </c>
      <c r="O6634" s="2" t="n">
        <v>1.279</v>
      </c>
    </row>
    <row r="6635" customFormat="false" ht="12.75" hidden="false" customHeight="false" outlineLevel="0" collapsed="false">
      <c r="A6635" s="3" t="n">
        <v>43452.2960532407</v>
      </c>
      <c r="B6635" s="2" t="n">
        <v>110.583333333198</v>
      </c>
      <c r="C6635" s="2" t="n">
        <v>50.7148</v>
      </c>
      <c r="D6635" s="2" t="n">
        <v>9.52</v>
      </c>
      <c r="E6635" s="2" t="n">
        <v>0.038</v>
      </c>
      <c r="F6635" s="2" t="n">
        <v>21.61</v>
      </c>
      <c r="G6635" s="2" t="n">
        <v>2.948</v>
      </c>
      <c r="H6635" s="2" t="n">
        <v>49.5</v>
      </c>
      <c r="I6635" s="2" t="n">
        <v>589.1</v>
      </c>
      <c r="J6635" s="2" t="n">
        <v>30</v>
      </c>
      <c r="K6635" s="2" t="n">
        <v>1.67</v>
      </c>
      <c r="L6635" s="2" t="n">
        <v>23.95</v>
      </c>
      <c r="M6635" s="2" t="n">
        <v>3.999</v>
      </c>
      <c r="N6635" s="2" t="n">
        <v>0.971</v>
      </c>
      <c r="O6635" s="2" t="n">
        <v>1.279</v>
      </c>
    </row>
    <row r="6636" customFormat="false" ht="12.75" hidden="false" customHeight="false" outlineLevel="0" collapsed="false">
      <c r="A6636" s="3" t="n">
        <v>43452.2967476852</v>
      </c>
      <c r="B6636" s="2" t="n">
        <v>110.599999999919</v>
      </c>
      <c r="C6636" s="2" t="n">
        <v>50.7175</v>
      </c>
      <c r="D6636" s="2" t="n">
        <v>9.52</v>
      </c>
      <c r="E6636" s="2" t="n">
        <v>0.038</v>
      </c>
      <c r="F6636" s="2" t="n">
        <v>21.61</v>
      </c>
      <c r="G6636" s="2" t="n">
        <v>2.946</v>
      </c>
      <c r="H6636" s="2" t="n">
        <v>49.5</v>
      </c>
      <c r="I6636" s="2" t="n">
        <v>587.2</v>
      </c>
      <c r="J6636" s="2" t="n">
        <v>29.9</v>
      </c>
      <c r="K6636" s="2" t="n">
        <v>1.67</v>
      </c>
      <c r="L6636" s="2" t="n">
        <v>23.96</v>
      </c>
      <c r="M6636" s="2" t="n">
        <v>3.997</v>
      </c>
      <c r="N6636" s="2" t="n">
        <v>0.983</v>
      </c>
      <c r="O6636" s="2" t="n">
        <v>1.279</v>
      </c>
    </row>
    <row r="6637" customFormat="false" ht="12.75" hidden="false" customHeight="false" outlineLevel="0" collapsed="false">
      <c r="A6637" s="3" t="n">
        <v>43452.2974421296</v>
      </c>
      <c r="B6637" s="2" t="n">
        <v>110.61666666664</v>
      </c>
      <c r="C6637" s="2" t="n">
        <v>50.7161</v>
      </c>
      <c r="D6637" s="2" t="n">
        <v>9.52</v>
      </c>
      <c r="E6637" s="2" t="n">
        <v>0.038</v>
      </c>
      <c r="F6637" s="2" t="n">
        <v>21.61</v>
      </c>
      <c r="G6637" s="2" t="n">
        <v>2.944</v>
      </c>
      <c r="H6637" s="2" t="n">
        <v>49.5</v>
      </c>
      <c r="I6637" s="2" t="n">
        <v>589.5</v>
      </c>
      <c r="J6637" s="2" t="n">
        <v>29.9</v>
      </c>
      <c r="K6637" s="2" t="n">
        <v>1.67</v>
      </c>
      <c r="L6637" s="2" t="n">
        <v>23.96</v>
      </c>
      <c r="M6637" s="2" t="n">
        <v>3.998</v>
      </c>
      <c r="N6637" s="2" t="n">
        <v>0.991</v>
      </c>
      <c r="O6637" s="2" t="n">
        <v>1.279</v>
      </c>
    </row>
    <row r="6638" customFormat="false" ht="12.75" hidden="false" customHeight="false" outlineLevel="0" collapsed="false">
      <c r="A6638" s="3" t="n">
        <v>43452.2981365741</v>
      </c>
      <c r="B6638" s="2" t="n">
        <v>110.633333333186</v>
      </c>
      <c r="C6638" s="2" t="n">
        <v>50.7067</v>
      </c>
      <c r="D6638" s="2" t="n">
        <v>9.52</v>
      </c>
      <c r="E6638" s="2" t="n">
        <v>0.038</v>
      </c>
      <c r="F6638" s="2" t="n">
        <v>21.61</v>
      </c>
      <c r="G6638" s="2" t="n">
        <v>2.945</v>
      </c>
      <c r="H6638" s="2" t="n">
        <v>49.4</v>
      </c>
      <c r="I6638" s="2" t="n">
        <v>588.7</v>
      </c>
      <c r="J6638" s="2" t="n">
        <v>30</v>
      </c>
      <c r="K6638" s="2" t="n">
        <v>1.67</v>
      </c>
      <c r="L6638" s="2" t="n">
        <v>23.96</v>
      </c>
      <c r="M6638" s="2" t="n">
        <v>3.997</v>
      </c>
      <c r="N6638" s="2" t="n">
        <v>0.992</v>
      </c>
      <c r="O6638" s="2" t="n">
        <v>1.279</v>
      </c>
    </row>
    <row r="6639" customFormat="false" ht="12.75" hidden="false" customHeight="false" outlineLevel="0" collapsed="false">
      <c r="A6639" s="3" t="n">
        <v>43452.2988310185</v>
      </c>
      <c r="B6639" s="2" t="n">
        <v>110.649999999907</v>
      </c>
      <c r="C6639" s="2" t="n">
        <v>50.7042</v>
      </c>
      <c r="D6639" s="2" t="n">
        <v>9.52</v>
      </c>
      <c r="E6639" s="2" t="n">
        <v>0.038</v>
      </c>
      <c r="F6639" s="2" t="n">
        <v>21.61</v>
      </c>
      <c r="G6639" s="2" t="n">
        <v>2.947</v>
      </c>
      <c r="H6639" s="2" t="n">
        <v>49.4</v>
      </c>
      <c r="I6639" s="2" t="n">
        <v>590.3</v>
      </c>
      <c r="J6639" s="2" t="n">
        <v>30</v>
      </c>
      <c r="K6639" s="2" t="n">
        <v>1.669</v>
      </c>
      <c r="L6639" s="2" t="n">
        <v>23.97</v>
      </c>
      <c r="M6639" s="2" t="n">
        <v>3.998</v>
      </c>
      <c r="N6639" s="2" t="n">
        <v>0.987</v>
      </c>
      <c r="O6639" s="2" t="n">
        <v>1.279</v>
      </c>
    </row>
    <row r="6640" customFormat="false" ht="12.75" hidden="false" customHeight="false" outlineLevel="0" collapsed="false">
      <c r="A6640" s="3" t="n">
        <v>43452.299525463</v>
      </c>
      <c r="B6640" s="2" t="n">
        <v>110.666666666628</v>
      </c>
      <c r="C6640" s="2" t="n">
        <v>50.7042</v>
      </c>
      <c r="D6640" s="2" t="n">
        <v>9.52</v>
      </c>
      <c r="E6640" s="2" t="n">
        <v>0.038</v>
      </c>
      <c r="F6640" s="2" t="n">
        <v>21.61</v>
      </c>
      <c r="G6640" s="2" t="n">
        <v>2.948</v>
      </c>
      <c r="H6640" s="2" t="n">
        <v>49.4</v>
      </c>
      <c r="I6640" s="2" t="n">
        <v>590.2</v>
      </c>
      <c r="J6640" s="2" t="n">
        <v>30</v>
      </c>
      <c r="K6640" s="2" t="n">
        <v>1.67</v>
      </c>
      <c r="L6640" s="2" t="n">
        <v>23.97</v>
      </c>
      <c r="M6640" s="2" t="n">
        <v>3.998</v>
      </c>
      <c r="N6640" s="2" t="n">
        <v>0.987</v>
      </c>
      <c r="O6640" s="2" t="n">
        <v>1.279</v>
      </c>
    </row>
    <row r="6641" customFormat="false" ht="12.75" hidden="false" customHeight="false" outlineLevel="0" collapsed="false">
      <c r="A6641" s="3" t="n">
        <v>43452.3002199074</v>
      </c>
      <c r="B6641" s="2" t="n">
        <v>110.683333333349</v>
      </c>
      <c r="C6641" s="2" t="n">
        <v>50.7042</v>
      </c>
      <c r="D6641" s="2" t="n">
        <v>9.52</v>
      </c>
      <c r="E6641" s="2" t="n">
        <v>0.038</v>
      </c>
      <c r="F6641" s="2" t="n">
        <v>21.61</v>
      </c>
      <c r="G6641" s="2" t="n">
        <v>2.949</v>
      </c>
      <c r="H6641" s="2" t="n">
        <v>49.5</v>
      </c>
      <c r="I6641" s="2" t="n">
        <v>590.4</v>
      </c>
      <c r="J6641" s="2" t="n">
        <v>30</v>
      </c>
      <c r="K6641" s="2" t="n">
        <v>1.669</v>
      </c>
      <c r="L6641" s="2" t="n">
        <v>23.97</v>
      </c>
      <c r="M6641" s="2" t="n">
        <v>3.999</v>
      </c>
      <c r="N6641" s="2" t="n">
        <v>0.99</v>
      </c>
      <c r="O6641" s="2" t="n">
        <v>1.279</v>
      </c>
    </row>
    <row r="6642" customFormat="false" ht="12.75" hidden="false" customHeight="false" outlineLevel="0" collapsed="false">
      <c r="A6642" s="3" t="n">
        <v>43452.3009143519</v>
      </c>
      <c r="B6642" s="2" t="n">
        <v>110.699999999895</v>
      </c>
      <c r="C6642" s="2" t="n">
        <v>50.7042</v>
      </c>
      <c r="D6642" s="2" t="n">
        <v>9.52</v>
      </c>
      <c r="E6642" s="2" t="n">
        <v>0.038</v>
      </c>
      <c r="F6642" s="2" t="n">
        <v>21.61</v>
      </c>
      <c r="G6642" s="2" t="n">
        <v>2.948</v>
      </c>
      <c r="H6642" s="2" t="n">
        <v>49.4</v>
      </c>
      <c r="I6642" s="2" t="n">
        <v>588.3</v>
      </c>
      <c r="J6642" s="2" t="n">
        <v>30</v>
      </c>
      <c r="K6642" s="2" t="n">
        <v>1.669</v>
      </c>
      <c r="L6642" s="2" t="n">
        <v>23.98</v>
      </c>
      <c r="M6642" s="2" t="n">
        <v>3.997</v>
      </c>
      <c r="N6642" s="2" t="n">
        <v>0.98</v>
      </c>
      <c r="O6642" s="2" t="n">
        <v>1.28</v>
      </c>
    </row>
    <row r="6643" customFormat="false" ht="12.75" hidden="false" customHeight="false" outlineLevel="0" collapsed="false">
      <c r="A6643" s="3" t="n">
        <v>43452.3016087963</v>
      </c>
      <c r="B6643" s="2" t="n">
        <v>110.716666666616</v>
      </c>
      <c r="C6643" s="2" t="n">
        <v>50.7043</v>
      </c>
      <c r="D6643" s="2" t="n">
        <v>9.52</v>
      </c>
      <c r="E6643" s="2" t="n">
        <v>0.038</v>
      </c>
      <c r="F6643" s="2" t="n">
        <v>21.61</v>
      </c>
      <c r="G6643" s="2" t="n">
        <v>2.948</v>
      </c>
      <c r="H6643" s="2" t="n">
        <v>49.4</v>
      </c>
      <c r="I6643" s="2" t="n">
        <v>586.4</v>
      </c>
      <c r="J6643" s="2" t="n">
        <v>30</v>
      </c>
      <c r="K6643" s="2" t="n">
        <v>1.669</v>
      </c>
      <c r="L6643" s="2" t="n">
        <v>23.98</v>
      </c>
      <c r="M6643" s="2" t="n">
        <v>3.998</v>
      </c>
      <c r="N6643" s="2" t="n">
        <v>0.966</v>
      </c>
      <c r="O6643" s="2" t="n">
        <v>1.279</v>
      </c>
    </row>
    <row r="6644" customFormat="false" ht="12.75" hidden="false" customHeight="false" outlineLevel="0" collapsed="false">
      <c r="A6644" s="3" t="n">
        <v>43452.3023032407</v>
      </c>
      <c r="B6644" s="2" t="n">
        <v>110.733333333337</v>
      </c>
      <c r="C6644" s="2" t="n">
        <v>50.7054</v>
      </c>
      <c r="D6644" s="2" t="n">
        <v>9.51</v>
      </c>
      <c r="E6644" s="2" t="n">
        <v>0.038</v>
      </c>
      <c r="F6644" s="2" t="n">
        <v>21.61</v>
      </c>
      <c r="G6644" s="2" t="n">
        <v>2.947</v>
      </c>
      <c r="H6644" s="2" t="n">
        <v>49.4</v>
      </c>
      <c r="I6644" s="2" t="n">
        <v>587.8</v>
      </c>
      <c r="J6644" s="2" t="n">
        <v>29.9</v>
      </c>
      <c r="K6644" s="2" t="n">
        <v>1.669</v>
      </c>
      <c r="L6644" s="2" t="n">
        <v>23.99</v>
      </c>
      <c r="M6644" s="2" t="n">
        <v>3.999</v>
      </c>
      <c r="N6644" s="2" t="n">
        <v>0.981</v>
      </c>
      <c r="O6644" s="2" t="n">
        <v>1.279</v>
      </c>
    </row>
    <row r="6645" customFormat="false" ht="12.75" hidden="false" customHeight="false" outlineLevel="0" collapsed="false">
      <c r="A6645" s="3" t="n">
        <v>43452.3029976852</v>
      </c>
      <c r="B6645" s="2" t="n">
        <v>110.749999999884</v>
      </c>
      <c r="C6645" s="2" t="n">
        <v>50.703</v>
      </c>
      <c r="D6645" s="2" t="n">
        <v>9.52</v>
      </c>
      <c r="E6645" s="2" t="n">
        <v>0.038</v>
      </c>
      <c r="F6645" s="2" t="n">
        <v>21.61</v>
      </c>
      <c r="G6645" s="2" t="n">
        <v>2.944</v>
      </c>
      <c r="H6645" s="2" t="n">
        <v>49.5</v>
      </c>
      <c r="I6645" s="2" t="n">
        <v>588.3</v>
      </c>
      <c r="J6645" s="2" t="n">
        <v>30</v>
      </c>
      <c r="K6645" s="2" t="n">
        <v>1.669</v>
      </c>
      <c r="L6645" s="2" t="n">
        <v>23.99</v>
      </c>
      <c r="M6645" s="2" t="n">
        <v>3.999</v>
      </c>
      <c r="N6645" s="2" t="n">
        <v>0.987</v>
      </c>
      <c r="O6645" s="2" t="n">
        <v>1.28</v>
      </c>
    </row>
    <row r="6646" customFormat="false" ht="12.75" hidden="false" customHeight="false" outlineLevel="0" collapsed="false">
      <c r="A6646" s="3" t="n">
        <v>43452.3036921296</v>
      </c>
      <c r="B6646" s="2" t="n">
        <v>110.766666666605</v>
      </c>
      <c r="C6646" s="2" t="n">
        <v>50.7031</v>
      </c>
      <c r="D6646" s="2" t="n">
        <v>9.52</v>
      </c>
      <c r="E6646" s="2" t="n">
        <v>0.038</v>
      </c>
      <c r="F6646" s="2" t="n">
        <v>21.61</v>
      </c>
      <c r="G6646" s="2" t="n">
        <v>2.947</v>
      </c>
      <c r="H6646" s="2" t="n">
        <v>49.5</v>
      </c>
      <c r="I6646" s="2" t="n">
        <v>589.6</v>
      </c>
      <c r="J6646" s="2" t="n">
        <v>30</v>
      </c>
      <c r="K6646" s="2" t="n">
        <v>1.669</v>
      </c>
      <c r="L6646" s="2" t="n">
        <v>24</v>
      </c>
      <c r="M6646" s="2" t="n">
        <v>3.996</v>
      </c>
      <c r="N6646" s="2" t="n">
        <v>0.987</v>
      </c>
      <c r="O6646" s="2" t="n">
        <v>1.279</v>
      </c>
    </row>
    <row r="6647" customFormat="false" ht="12.75" hidden="false" customHeight="false" outlineLevel="0" collapsed="false">
      <c r="A6647" s="3" t="n">
        <v>43452.3043865741</v>
      </c>
      <c r="B6647" s="2" t="n">
        <v>110.783333333326</v>
      </c>
      <c r="C6647" s="2" t="n">
        <v>50.7033</v>
      </c>
      <c r="D6647" s="2" t="n">
        <v>9.52</v>
      </c>
      <c r="E6647" s="2" t="n">
        <v>0.038</v>
      </c>
      <c r="F6647" s="2" t="n">
        <v>21.61</v>
      </c>
      <c r="G6647" s="2" t="n">
        <v>2.948</v>
      </c>
      <c r="H6647" s="2" t="n">
        <v>49.4</v>
      </c>
      <c r="I6647" s="2" t="n">
        <v>590.6</v>
      </c>
      <c r="J6647" s="2" t="n">
        <v>29.9</v>
      </c>
      <c r="K6647" s="2" t="n">
        <v>1.669</v>
      </c>
      <c r="L6647" s="2" t="n">
        <v>24</v>
      </c>
      <c r="M6647" s="2" t="n">
        <v>4</v>
      </c>
      <c r="N6647" s="2" t="n">
        <v>0.986</v>
      </c>
      <c r="O6647" s="2" t="n">
        <v>1.279</v>
      </c>
    </row>
    <row r="6648" customFormat="false" ht="12.75" hidden="false" customHeight="false" outlineLevel="0" collapsed="false">
      <c r="A6648" s="3" t="n">
        <v>43452.3050810185</v>
      </c>
      <c r="B6648" s="2" t="n">
        <v>110.799999999872</v>
      </c>
      <c r="C6648" s="2" t="n">
        <v>50.7033</v>
      </c>
      <c r="D6648" s="2" t="n">
        <v>9.52</v>
      </c>
      <c r="E6648" s="2" t="n">
        <v>0.038</v>
      </c>
      <c r="F6648" s="2" t="n">
        <v>21.61</v>
      </c>
      <c r="G6648" s="2" t="n">
        <v>2.947</v>
      </c>
      <c r="H6648" s="2" t="n">
        <v>49.5</v>
      </c>
      <c r="I6648" s="2" t="n">
        <v>589.9</v>
      </c>
      <c r="J6648" s="2" t="n">
        <v>29.9</v>
      </c>
      <c r="K6648" s="2" t="n">
        <v>1.669</v>
      </c>
      <c r="L6648" s="2" t="n">
        <v>24</v>
      </c>
      <c r="M6648" s="2" t="n">
        <v>3.999</v>
      </c>
      <c r="N6648" s="2" t="n">
        <v>0.984</v>
      </c>
      <c r="O6648" s="2" t="n">
        <v>1.279</v>
      </c>
    </row>
    <row r="6649" customFormat="false" ht="12.75" hidden="false" customHeight="false" outlineLevel="0" collapsed="false">
      <c r="A6649" s="3" t="n">
        <v>43452.305775463</v>
      </c>
      <c r="B6649" s="2" t="n">
        <v>110.816666666593</v>
      </c>
      <c r="C6649" s="2" t="n">
        <v>50.7033</v>
      </c>
      <c r="D6649" s="2" t="n">
        <v>9.52</v>
      </c>
      <c r="E6649" s="2" t="n">
        <v>0.038</v>
      </c>
      <c r="F6649" s="2" t="n">
        <v>21.61</v>
      </c>
      <c r="G6649" s="2" t="n">
        <v>2.948</v>
      </c>
      <c r="H6649" s="2" t="n">
        <v>49.5</v>
      </c>
      <c r="I6649" s="2" t="n">
        <v>587.7</v>
      </c>
      <c r="J6649" s="2" t="n">
        <v>30</v>
      </c>
      <c r="K6649" s="2" t="n">
        <v>1.669</v>
      </c>
      <c r="L6649" s="2" t="n">
        <v>24</v>
      </c>
      <c r="M6649" s="2" t="n">
        <v>3.997</v>
      </c>
      <c r="N6649" s="2" t="n">
        <v>0.973</v>
      </c>
      <c r="O6649" s="2" t="n">
        <v>1.279</v>
      </c>
    </row>
    <row r="6650" customFormat="false" ht="12.75" hidden="false" customHeight="false" outlineLevel="0" collapsed="false">
      <c r="A6650" s="3" t="n">
        <v>43452.3064699074</v>
      </c>
      <c r="B6650" s="2" t="n">
        <v>110.833333333314</v>
      </c>
      <c r="C6650" s="2" t="n">
        <v>50.7033</v>
      </c>
      <c r="D6650" s="2" t="n">
        <v>9.52</v>
      </c>
      <c r="E6650" s="2" t="n">
        <v>0.038</v>
      </c>
      <c r="F6650" s="2" t="n">
        <v>21.61</v>
      </c>
      <c r="G6650" s="2" t="n">
        <v>2.949</v>
      </c>
      <c r="H6650" s="2" t="n">
        <v>49.4</v>
      </c>
      <c r="I6650" s="2" t="n">
        <v>588.2</v>
      </c>
      <c r="J6650" s="2" t="n">
        <v>30</v>
      </c>
      <c r="K6650" s="2" t="n">
        <v>1.669</v>
      </c>
      <c r="L6650" s="2" t="n">
        <v>24.01</v>
      </c>
      <c r="M6650" s="2" t="n">
        <v>3.998</v>
      </c>
      <c r="N6650" s="2" t="n">
        <v>0.976</v>
      </c>
      <c r="O6650" s="2" t="n">
        <v>1.279</v>
      </c>
    </row>
    <row r="6651" customFormat="false" ht="12.75" hidden="false" customHeight="false" outlineLevel="0" collapsed="false">
      <c r="A6651" s="3" t="n">
        <v>43452.3071643519</v>
      </c>
      <c r="B6651" s="2" t="n">
        <v>110.84999999986</v>
      </c>
      <c r="C6651" s="2" t="n">
        <v>50.7045</v>
      </c>
      <c r="D6651" s="2" t="n">
        <v>9.52</v>
      </c>
      <c r="E6651" s="2" t="n">
        <v>0.038</v>
      </c>
      <c r="F6651" s="2" t="n">
        <v>21.61</v>
      </c>
      <c r="G6651" s="2" t="n">
        <v>2.948</v>
      </c>
      <c r="H6651" s="2" t="n">
        <v>49.4</v>
      </c>
      <c r="I6651" s="2" t="n">
        <v>590.5</v>
      </c>
      <c r="J6651" s="2" t="n">
        <v>29.9</v>
      </c>
      <c r="K6651" s="2" t="n">
        <v>1.669</v>
      </c>
      <c r="L6651" s="2" t="n">
        <v>24.01</v>
      </c>
      <c r="M6651" s="2" t="n">
        <v>3.997</v>
      </c>
      <c r="N6651" s="2" t="n">
        <v>0.984</v>
      </c>
      <c r="O6651" s="2" t="n">
        <v>1.279</v>
      </c>
    </row>
    <row r="6652" customFormat="false" ht="12.75" hidden="false" customHeight="false" outlineLevel="0" collapsed="false">
      <c r="A6652" s="3" t="n">
        <v>43452.3078587963</v>
      </c>
      <c r="B6652" s="2" t="n">
        <v>110.866666666581</v>
      </c>
      <c r="C6652" s="2" t="n">
        <v>50.7168</v>
      </c>
      <c r="D6652" s="2" t="n">
        <v>9.51</v>
      </c>
      <c r="E6652" s="2" t="n">
        <v>0.038</v>
      </c>
      <c r="F6652" s="2" t="n">
        <v>21.61</v>
      </c>
      <c r="G6652" s="2" t="n">
        <v>2.948</v>
      </c>
      <c r="H6652" s="2" t="n">
        <v>49.5</v>
      </c>
      <c r="I6652" s="2" t="n">
        <v>589.1</v>
      </c>
      <c r="J6652" s="2" t="n">
        <v>30</v>
      </c>
      <c r="K6652" s="2" t="n">
        <v>1.67</v>
      </c>
      <c r="L6652" s="2" t="n">
        <v>24.01</v>
      </c>
      <c r="M6652" s="2" t="n">
        <v>3.997</v>
      </c>
      <c r="N6652" s="2" t="n">
        <v>0.985</v>
      </c>
      <c r="O6652" s="2" t="n">
        <v>1.279</v>
      </c>
    </row>
    <row r="6653" customFormat="false" ht="12.75" hidden="false" customHeight="false" outlineLevel="0" collapsed="false">
      <c r="A6653" s="3" t="n">
        <v>43452.3085532407</v>
      </c>
      <c r="B6653" s="2" t="n">
        <v>110.883333333302</v>
      </c>
      <c r="C6653" s="2" t="n">
        <v>50.7159</v>
      </c>
      <c r="D6653" s="2" t="n">
        <v>9.51</v>
      </c>
      <c r="E6653" s="2" t="n">
        <v>0.038</v>
      </c>
      <c r="F6653" s="2" t="n">
        <v>21.61</v>
      </c>
      <c r="G6653" s="2" t="n">
        <v>2.948</v>
      </c>
      <c r="H6653" s="2" t="n">
        <v>49.5</v>
      </c>
      <c r="I6653" s="2" t="n">
        <v>588.9</v>
      </c>
      <c r="J6653" s="2" t="n">
        <v>30</v>
      </c>
      <c r="K6653" s="2" t="n">
        <v>1.669</v>
      </c>
      <c r="L6653" s="2" t="n">
        <v>24.01</v>
      </c>
      <c r="M6653" s="2" t="n">
        <v>4</v>
      </c>
      <c r="N6653" s="2" t="n">
        <v>0.987</v>
      </c>
      <c r="O6653" s="2" t="n">
        <v>1.279</v>
      </c>
    </row>
    <row r="6654" customFormat="false" ht="12.75" hidden="false" customHeight="false" outlineLevel="0" collapsed="false">
      <c r="A6654" s="3" t="n">
        <v>43452.3092476852</v>
      </c>
      <c r="B6654" s="2" t="n">
        <v>110.899999999849</v>
      </c>
      <c r="C6654" s="2" t="n">
        <v>50.7144</v>
      </c>
      <c r="D6654" s="2" t="n">
        <v>9.51</v>
      </c>
      <c r="E6654" s="2" t="n">
        <v>0.038</v>
      </c>
      <c r="F6654" s="2" t="n">
        <v>21.61</v>
      </c>
      <c r="G6654" s="2" t="n">
        <v>2.946</v>
      </c>
      <c r="H6654" s="2" t="n">
        <v>49.5</v>
      </c>
      <c r="I6654" s="2" t="n">
        <v>589.8</v>
      </c>
      <c r="J6654" s="2" t="n">
        <v>30</v>
      </c>
      <c r="K6654" s="2" t="n">
        <v>1.669</v>
      </c>
      <c r="L6654" s="2" t="n">
        <v>24.03</v>
      </c>
      <c r="M6654" s="2" t="n">
        <v>3.999</v>
      </c>
      <c r="N6654" s="2" t="n">
        <v>0.985</v>
      </c>
      <c r="O6654" s="2" t="n">
        <v>1.279</v>
      </c>
    </row>
    <row r="6655" customFormat="false" ht="12.75" hidden="false" customHeight="false" outlineLevel="0" collapsed="false">
      <c r="A6655" s="3" t="n">
        <v>43452.3099421296</v>
      </c>
      <c r="B6655" s="2" t="n">
        <v>110.91666666657</v>
      </c>
      <c r="C6655" s="2" t="n">
        <v>50.7143</v>
      </c>
      <c r="D6655" s="2" t="n">
        <v>9.51</v>
      </c>
      <c r="E6655" s="2" t="n">
        <v>0.038</v>
      </c>
      <c r="F6655" s="2" t="n">
        <v>21.61</v>
      </c>
      <c r="G6655" s="2" t="n">
        <v>2.944</v>
      </c>
      <c r="H6655" s="2" t="n">
        <v>49.4</v>
      </c>
      <c r="I6655" s="2" t="n">
        <v>589.1</v>
      </c>
      <c r="J6655" s="2" t="n">
        <v>30</v>
      </c>
      <c r="K6655" s="2" t="n">
        <v>1.669</v>
      </c>
      <c r="L6655" s="2" t="n">
        <v>24.03</v>
      </c>
      <c r="M6655" s="2" t="n">
        <v>3.999</v>
      </c>
      <c r="N6655" s="2" t="n">
        <v>0.999</v>
      </c>
      <c r="O6655" s="2" t="n">
        <v>1.279</v>
      </c>
    </row>
    <row r="6656" customFormat="false" ht="12.75" hidden="false" customHeight="false" outlineLevel="0" collapsed="false">
      <c r="A6656" s="3" t="n">
        <v>43452.3106365741</v>
      </c>
      <c r="B6656" s="2" t="n">
        <v>110.933333333291</v>
      </c>
      <c r="C6656" s="2" t="n">
        <v>50.7143</v>
      </c>
      <c r="D6656" s="2" t="n">
        <v>9.51</v>
      </c>
      <c r="E6656" s="2" t="n">
        <v>0.038</v>
      </c>
      <c r="F6656" s="2" t="n">
        <v>21.61</v>
      </c>
      <c r="G6656" s="2" t="n">
        <v>2.945</v>
      </c>
      <c r="H6656" s="2" t="n">
        <v>49.4</v>
      </c>
      <c r="I6656" s="2" t="n">
        <v>587.8</v>
      </c>
      <c r="J6656" s="2" t="n">
        <v>30</v>
      </c>
      <c r="K6656" s="2" t="n">
        <v>1.669</v>
      </c>
      <c r="L6656" s="2" t="n">
        <v>24.03</v>
      </c>
      <c r="M6656" s="2" t="n">
        <v>3.995</v>
      </c>
      <c r="N6656" s="2" t="n">
        <v>0.99</v>
      </c>
      <c r="O6656" s="2" t="n">
        <v>1.279</v>
      </c>
    </row>
    <row r="6657" customFormat="false" ht="12.75" hidden="false" customHeight="false" outlineLevel="0" collapsed="false">
      <c r="A6657" s="3" t="n">
        <v>43452.3113310185</v>
      </c>
      <c r="B6657" s="2" t="n">
        <v>110.950000000012</v>
      </c>
      <c r="C6657" s="2" t="n">
        <v>50.7143</v>
      </c>
      <c r="D6657" s="2" t="n">
        <v>9.51</v>
      </c>
      <c r="E6657" s="2" t="n">
        <v>0.038</v>
      </c>
      <c r="F6657" s="2" t="n">
        <v>21.61</v>
      </c>
      <c r="G6657" s="2" t="n">
        <v>2.947</v>
      </c>
      <c r="H6657" s="2" t="n">
        <v>49.5</v>
      </c>
      <c r="I6657" s="2" t="n">
        <v>587.3</v>
      </c>
      <c r="J6657" s="2" t="n">
        <v>30</v>
      </c>
      <c r="K6657" s="2" t="n">
        <v>1.669</v>
      </c>
      <c r="L6657" s="2" t="n">
        <v>24.03</v>
      </c>
      <c r="M6657" s="2" t="n">
        <v>3.996</v>
      </c>
      <c r="N6657" s="2" t="n">
        <v>0.985</v>
      </c>
      <c r="O6657" s="2" t="n">
        <v>1.279</v>
      </c>
    </row>
    <row r="6658" customFormat="false" ht="12.75" hidden="false" customHeight="false" outlineLevel="0" collapsed="false">
      <c r="A6658" s="3" t="n">
        <v>43452.312025463</v>
      </c>
      <c r="B6658" s="2" t="n">
        <v>110.966666666558</v>
      </c>
      <c r="C6658" s="2" t="n">
        <v>50.7143</v>
      </c>
      <c r="D6658" s="2" t="n">
        <v>9.51</v>
      </c>
      <c r="E6658" s="2" t="n">
        <v>0.038</v>
      </c>
      <c r="F6658" s="2" t="n">
        <v>21.61</v>
      </c>
      <c r="G6658" s="2" t="n">
        <v>2.948</v>
      </c>
      <c r="H6658" s="2" t="n">
        <v>49.5</v>
      </c>
      <c r="I6658" s="2" t="n">
        <v>588</v>
      </c>
      <c r="J6658" s="2" t="n">
        <v>30</v>
      </c>
      <c r="K6658" s="2" t="n">
        <v>1.669</v>
      </c>
      <c r="L6658" s="2" t="n">
        <v>24.03</v>
      </c>
      <c r="M6658" s="2" t="n">
        <v>3.998</v>
      </c>
      <c r="N6658" s="2" t="n">
        <v>0.985</v>
      </c>
      <c r="O6658" s="2" t="n">
        <v>1.28</v>
      </c>
    </row>
    <row r="6659" customFormat="false" ht="12.75" hidden="false" customHeight="false" outlineLevel="0" collapsed="false">
      <c r="A6659" s="3" t="n">
        <v>43452.3127199074</v>
      </c>
      <c r="B6659" s="2" t="n">
        <v>110.983333333279</v>
      </c>
      <c r="C6659" s="2" t="n">
        <v>50.7128</v>
      </c>
      <c r="D6659" s="2" t="n">
        <v>9.51</v>
      </c>
      <c r="E6659" s="2" t="n">
        <v>0.038</v>
      </c>
      <c r="F6659" s="2" t="n">
        <v>21.61</v>
      </c>
      <c r="G6659" s="2" t="n">
        <v>2.949</v>
      </c>
      <c r="H6659" s="2" t="n">
        <v>49.5</v>
      </c>
      <c r="I6659" s="2" t="n">
        <v>588.4</v>
      </c>
      <c r="J6659" s="2" t="n">
        <v>30</v>
      </c>
      <c r="K6659" s="2" t="n">
        <v>1.669</v>
      </c>
      <c r="L6659" s="2" t="n">
        <v>24.04</v>
      </c>
      <c r="M6659" s="2" t="n">
        <v>4</v>
      </c>
      <c r="N6659" s="2" t="n">
        <v>0.977</v>
      </c>
      <c r="O6659" s="2" t="n">
        <v>1.28</v>
      </c>
    </row>
    <row r="6660" customFormat="false" ht="12.75" hidden="false" customHeight="false" outlineLevel="0" collapsed="false">
      <c r="A6660" s="3" t="n">
        <v>43452.3134143519</v>
      </c>
      <c r="B6660" s="2" t="n">
        <v>111</v>
      </c>
      <c r="C6660" s="2" t="n">
        <v>50.6966</v>
      </c>
      <c r="D6660" s="2" t="n">
        <v>9.51</v>
      </c>
      <c r="E6660" s="2" t="n">
        <v>0.038</v>
      </c>
      <c r="F6660" s="2" t="n">
        <v>21.61</v>
      </c>
      <c r="G6660" s="2" t="n">
        <v>2.948</v>
      </c>
      <c r="H6660" s="2" t="n">
        <v>49.4</v>
      </c>
      <c r="I6660" s="2" t="n">
        <v>588.2</v>
      </c>
      <c r="J6660" s="2" t="n">
        <v>29.9</v>
      </c>
      <c r="K6660" s="2" t="n">
        <v>1.669</v>
      </c>
      <c r="L6660" s="2" t="n">
        <v>24.05</v>
      </c>
      <c r="M6660" s="2" t="n">
        <v>3.999</v>
      </c>
      <c r="N6660" s="2" t="n">
        <v>0.986</v>
      </c>
      <c r="O6660" s="2" t="n">
        <v>1.279</v>
      </c>
    </row>
    <row r="6661" customFormat="false" ht="12.75" hidden="false" customHeight="false" outlineLevel="0" collapsed="false">
      <c r="A6661" s="3" t="n">
        <v>43452.3141087963</v>
      </c>
      <c r="B6661" s="2" t="n">
        <v>111.016666666546</v>
      </c>
      <c r="C6661" s="2" t="n">
        <v>50.6898</v>
      </c>
      <c r="D6661" s="2" t="n">
        <v>9.52</v>
      </c>
      <c r="E6661" s="2" t="n">
        <v>0.038</v>
      </c>
      <c r="F6661" s="2" t="n">
        <v>21.61</v>
      </c>
      <c r="G6661" s="2" t="n">
        <v>2.948</v>
      </c>
      <c r="H6661" s="2" t="n">
        <v>49.4</v>
      </c>
      <c r="I6661" s="2" t="n">
        <v>590.4</v>
      </c>
      <c r="J6661" s="2" t="n">
        <v>30</v>
      </c>
      <c r="K6661" s="2" t="n">
        <v>1.668</v>
      </c>
      <c r="L6661" s="2" t="n">
        <v>24.05</v>
      </c>
      <c r="M6661" s="2" t="n">
        <v>3.998</v>
      </c>
      <c r="N6661" s="2" t="n">
        <v>0.997</v>
      </c>
      <c r="O6661" s="2" t="n">
        <v>1.279</v>
      </c>
    </row>
    <row r="6662" customFormat="false" ht="12.75" hidden="false" customHeight="false" outlineLevel="0" collapsed="false">
      <c r="A6662" s="3" t="n">
        <v>43452.3148032407</v>
      </c>
      <c r="B6662" s="2" t="n">
        <v>111.033333333267</v>
      </c>
      <c r="C6662" s="2" t="n">
        <v>50.6925</v>
      </c>
      <c r="D6662" s="2" t="n">
        <v>9.51</v>
      </c>
      <c r="E6662" s="2" t="n">
        <v>0.038</v>
      </c>
      <c r="F6662" s="2" t="n">
        <v>21.61</v>
      </c>
      <c r="G6662" s="2" t="n">
        <v>2.948</v>
      </c>
      <c r="H6662" s="2" t="n">
        <v>49.5</v>
      </c>
      <c r="I6662" s="2" t="n">
        <v>588.6</v>
      </c>
      <c r="J6662" s="2" t="n">
        <v>29.9</v>
      </c>
      <c r="K6662" s="2" t="n">
        <v>1.668</v>
      </c>
      <c r="L6662" s="2" t="n">
        <v>24.05</v>
      </c>
      <c r="M6662" s="2" t="n">
        <v>3.998</v>
      </c>
      <c r="N6662" s="2" t="n">
        <v>0.989</v>
      </c>
      <c r="O6662" s="2" t="n">
        <v>1.279</v>
      </c>
    </row>
    <row r="6663" customFormat="false" ht="12.75" hidden="false" customHeight="false" outlineLevel="0" collapsed="false">
      <c r="A6663" s="3" t="n">
        <v>43452.3154976852</v>
      </c>
      <c r="B6663" s="2" t="n">
        <v>111.049999999988</v>
      </c>
      <c r="C6663" s="2" t="n">
        <v>50.6934</v>
      </c>
      <c r="D6663" s="2" t="n">
        <v>9.51</v>
      </c>
      <c r="E6663" s="2" t="n">
        <v>0.038</v>
      </c>
      <c r="F6663" s="2" t="n">
        <v>21.61</v>
      </c>
      <c r="G6663" s="2" t="n">
        <v>2.948</v>
      </c>
      <c r="H6663" s="2" t="n">
        <v>49.4</v>
      </c>
      <c r="I6663" s="2" t="n">
        <v>590</v>
      </c>
      <c r="J6663" s="2" t="n">
        <v>29.9</v>
      </c>
      <c r="K6663" s="2" t="n">
        <v>1.668</v>
      </c>
      <c r="L6663" s="2" t="n">
        <v>24.06</v>
      </c>
      <c r="M6663" s="2" t="n">
        <v>4.001</v>
      </c>
      <c r="N6663" s="2" t="n">
        <v>0.986</v>
      </c>
      <c r="O6663" s="2" t="n">
        <v>1.279</v>
      </c>
    </row>
    <row r="6664" customFormat="false" ht="12.75" hidden="false" customHeight="false" outlineLevel="0" collapsed="false">
      <c r="A6664" s="3" t="n">
        <v>43452.3161921296</v>
      </c>
      <c r="B6664" s="2" t="n">
        <v>111.066666666535</v>
      </c>
      <c r="C6664" s="2" t="n">
        <v>50.6934</v>
      </c>
      <c r="D6664" s="2" t="n">
        <v>9.51</v>
      </c>
      <c r="E6664" s="2" t="n">
        <v>0.038</v>
      </c>
      <c r="F6664" s="2" t="n">
        <v>21.61</v>
      </c>
      <c r="G6664" s="2" t="n">
        <v>2.947</v>
      </c>
      <c r="H6664" s="2" t="n">
        <v>49.4</v>
      </c>
      <c r="I6664" s="2" t="n">
        <v>590.8</v>
      </c>
      <c r="J6664" s="2" t="n">
        <v>30</v>
      </c>
      <c r="K6664" s="2" t="n">
        <v>1.668</v>
      </c>
      <c r="L6664" s="2" t="n">
        <v>24.07</v>
      </c>
      <c r="M6664" s="2" t="n">
        <v>3.997</v>
      </c>
      <c r="N6664" s="2" t="n">
        <v>0.988</v>
      </c>
      <c r="O6664" s="2" t="n">
        <v>1.279</v>
      </c>
    </row>
    <row r="6665" customFormat="false" ht="12.75" hidden="false" customHeight="false" outlineLevel="0" collapsed="false">
      <c r="A6665" s="3" t="n">
        <v>43452.3168865741</v>
      </c>
      <c r="B6665" s="2" t="n">
        <v>111.083333333256</v>
      </c>
      <c r="C6665" s="2" t="n">
        <v>50.6934</v>
      </c>
      <c r="D6665" s="2" t="n">
        <v>9.51</v>
      </c>
      <c r="E6665" s="2" t="n">
        <v>0.038</v>
      </c>
      <c r="F6665" s="2" t="n">
        <v>21.61</v>
      </c>
      <c r="G6665" s="2" t="n">
        <v>2.945</v>
      </c>
      <c r="H6665" s="2" t="n">
        <v>49.4</v>
      </c>
      <c r="I6665" s="2" t="n">
        <v>590.8</v>
      </c>
      <c r="J6665" s="2" t="n">
        <v>30</v>
      </c>
      <c r="K6665" s="2" t="n">
        <v>1.668</v>
      </c>
      <c r="L6665" s="2" t="n">
        <v>24.07</v>
      </c>
      <c r="M6665" s="2" t="n">
        <v>3.997</v>
      </c>
      <c r="N6665" s="2" t="n">
        <v>0.987</v>
      </c>
      <c r="O6665" s="2" t="n">
        <v>1.279</v>
      </c>
    </row>
    <row r="6666" customFormat="false" ht="12.75" hidden="false" customHeight="false" outlineLevel="0" collapsed="false">
      <c r="A6666" s="3" t="n">
        <v>43452.3175810185</v>
      </c>
      <c r="B6666" s="2" t="n">
        <v>111.099999999977</v>
      </c>
      <c r="C6666" s="2" t="n">
        <v>50.6934</v>
      </c>
      <c r="D6666" s="2" t="n">
        <v>9.51</v>
      </c>
      <c r="E6666" s="2" t="n">
        <v>0.038</v>
      </c>
      <c r="F6666" s="2" t="n">
        <v>21.61</v>
      </c>
      <c r="G6666" s="2" t="n">
        <v>2.945</v>
      </c>
      <c r="H6666" s="2" t="n">
        <v>49.5</v>
      </c>
      <c r="I6666" s="2" t="n">
        <v>590</v>
      </c>
      <c r="J6666" s="2" t="n">
        <v>30</v>
      </c>
      <c r="K6666" s="2" t="n">
        <v>1.668</v>
      </c>
      <c r="L6666" s="2" t="n">
        <v>24.07</v>
      </c>
      <c r="M6666" s="2" t="n">
        <v>3.997</v>
      </c>
      <c r="N6666" s="2" t="n">
        <v>0.988</v>
      </c>
      <c r="O6666" s="2" t="n">
        <v>1.279</v>
      </c>
    </row>
    <row r="6667" customFormat="false" ht="12.75" hidden="false" customHeight="false" outlineLevel="0" collapsed="false">
      <c r="A6667" s="3" t="n">
        <v>43452.318275463</v>
      </c>
      <c r="B6667" s="2" t="n">
        <v>111.116666666523</v>
      </c>
      <c r="C6667" s="2" t="n">
        <v>50.6933</v>
      </c>
      <c r="D6667" s="2" t="n">
        <v>9.51</v>
      </c>
      <c r="E6667" s="2" t="n">
        <v>0.038</v>
      </c>
      <c r="F6667" s="2" t="n">
        <v>21.61</v>
      </c>
      <c r="G6667" s="2" t="n">
        <v>2.944</v>
      </c>
      <c r="H6667" s="2" t="n">
        <v>49.5</v>
      </c>
      <c r="I6667" s="2" t="n">
        <v>590.1</v>
      </c>
      <c r="J6667" s="2" t="n">
        <v>30</v>
      </c>
      <c r="K6667" s="2" t="n">
        <v>1.667</v>
      </c>
      <c r="L6667" s="2" t="n">
        <v>24.07</v>
      </c>
      <c r="M6667" s="2" t="n">
        <v>3.998</v>
      </c>
      <c r="N6667" s="2" t="n">
        <v>0.997</v>
      </c>
      <c r="O6667" s="2" t="n">
        <v>1.279</v>
      </c>
    </row>
    <row r="6668" customFormat="false" ht="12.75" hidden="false" customHeight="false" outlineLevel="0" collapsed="false">
      <c r="A6668" s="3" t="n">
        <v>43452.3189699074</v>
      </c>
      <c r="B6668" s="2" t="n">
        <v>111.133333333244</v>
      </c>
      <c r="C6668" s="2" t="n">
        <v>50.6923</v>
      </c>
      <c r="D6668" s="2" t="n">
        <v>9.52</v>
      </c>
      <c r="E6668" s="2" t="n">
        <v>0.038</v>
      </c>
      <c r="F6668" s="2" t="n">
        <v>21.61</v>
      </c>
      <c r="G6668" s="2" t="n">
        <v>2.947</v>
      </c>
      <c r="H6668" s="2" t="n">
        <v>49.5</v>
      </c>
      <c r="I6668" s="2" t="n">
        <v>589.8</v>
      </c>
      <c r="J6668" s="2" t="n">
        <v>30</v>
      </c>
      <c r="K6668" s="2" t="n">
        <v>1.667</v>
      </c>
      <c r="L6668" s="2" t="n">
        <v>24.08</v>
      </c>
      <c r="M6668" s="2" t="n">
        <v>3.998</v>
      </c>
      <c r="N6668" s="2" t="n">
        <v>0.99</v>
      </c>
      <c r="O6668" s="2" t="n">
        <v>1.279</v>
      </c>
    </row>
    <row r="6669" customFormat="false" ht="12.75" hidden="false" customHeight="false" outlineLevel="0" collapsed="false">
      <c r="A6669" s="3" t="n">
        <v>43452.3196643519</v>
      </c>
      <c r="B6669" s="2" t="n">
        <v>111.149999999965</v>
      </c>
      <c r="C6669" s="2" t="n">
        <v>50.6887</v>
      </c>
      <c r="D6669" s="2" t="n">
        <v>9.52</v>
      </c>
      <c r="E6669" s="2" t="n">
        <v>0.038</v>
      </c>
      <c r="F6669" s="2" t="n">
        <v>21.61</v>
      </c>
      <c r="G6669" s="2" t="n">
        <v>2.949</v>
      </c>
      <c r="H6669" s="2" t="n">
        <v>49.5</v>
      </c>
      <c r="I6669" s="2" t="n">
        <v>589.2</v>
      </c>
      <c r="J6669" s="2" t="n">
        <v>30</v>
      </c>
      <c r="K6669" s="2" t="n">
        <v>1.667</v>
      </c>
      <c r="L6669" s="2" t="n">
        <v>24.09</v>
      </c>
      <c r="M6669" s="2" t="n">
        <v>3.998</v>
      </c>
      <c r="N6669" s="2" t="n">
        <v>0.993</v>
      </c>
      <c r="O6669" s="2" t="n">
        <v>1.279</v>
      </c>
    </row>
    <row r="6670" customFormat="false" ht="12.75" hidden="false" customHeight="false" outlineLevel="0" collapsed="false">
      <c r="A6670" s="3" t="n">
        <v>43452.3203587963</v>
      </c>
      <c r="B6670" s="2" t="n">
        <v>111.166666666686</v>
      </c>
      <c r="C6670" s="2" t="n">
        <v>50.691</v>
      </c>
      <c r="D6670" s="2" t="n">
        <v>9.52</v>
      </c>
      <c r="E6670" s="2" t="n">
        <v>0.038</v>
      </c>
      <c r="F6670" s="2" t="n">
        <v>21.61</v>
      </c>
      <c r="G6670" s="2" t="n">
        <v>2.949</v>
      </c>
      <c r="H6670" s="2" t="n">
        <v>49.5</v>
      </c>
      <c r="I6670" s="2" t="n">
        <v>586.7</v>
      </c>
      <c r="J6670" s="2" t="n">
        <v>29.9</v>
      </c>
      <c r="K6670" s="2" t="n">
        <v>1.668</v>
      </c>
      <c r="L6670" s="2" t="n">
        <v>24.09</v>
      </c>
      <c r="M6670" s="2" t="n">
        <v>3.996</v>
      </c>
      <c r="N6670" s="2" t="n">
        <v>0.988</v>
      </c>
      <c r="O6670" s="2" t="n">
        <v>1.279</v>
      </c>
    </row>
    <row r="6671" customFormat="false" ht="12.75" hidden="false" customHeight="false" outlineLevel="0" collapsed="false">
      <c r="A6671" s="3" t="n">
        <v>43452.3210532407</v>
      </c>
      <c r="B6671" s="2" t="n">
        <v>111.183333333232</v>
      </c>
      <c r="C6671" s="2" t="n">
        <v>50.6919</v>
      </c>
      <c r="D6671" s="2" t="n">
        <v>9.52</v>
      </c>
      <c r="E6671" s="2" t="n">
        <v>0.038</v>
      </c>
      <c r="F6671" s="2" t="n">
        <v>21.61</v>
      </c>
      <c r="G6671" s="2" t="n">
        <v>2.948</v>
      </c>
      <c r="H6671" s="2" t="n">
        <v>49.5</v>
      </c>
      <c r="I6671" s="2" t="n">
        <v>590.4</v>
      </c>
      <c r="J6671" s="2" t="n">
        <v>29.9</v>
      </c>
      <c r="K6671" s="2" t="n">
        <v>1.668</v>
      </c>
      <c r="L6671" s="2" t="n">
        <v>24.09</v>
      </c>
      <c r="M6671" s="2" t="n">
        <v>3.995</v>
      </c>
      <c r="N6671" s="2" t="n">
        <v>0.986</v>
      </c>
      <c r="O6671" s="2" t="n">
        <v>1.279</v>
      </c>
    </row>
    <row r="6672" customFormat="false" ht="12.75" hidden="false" customHeight="false" outlineLevel="0" collapsed="false">
      <c r="A6672" s="3" t="n">
        <v>43452.3217476852</v>
      </c>
      <c r="B6672" s="2" t="n">
        <v>111.199999999953</v>
      </c>
      <c r="C6672" s="2" t="n">
        <v>50.6919</v>
      </c>
      <c r="D6672" s="2" t="n">
        <v>9.52</v>
      </c>
      <c r="E6672" s="2" t="n">
        <v>0.038</v>
      </c>
      <c r="F6672" s="2" t="n">
        <v>21.61</v>
      </c>
      <c r="G6672" s="2" t="n">
        <v>2.948</v>
      </c>
      <c r="H6672" s="2" t="n">
        <v>49.5</v>
      </c>
      <c r="I6672" s="2" t="n">
        <v>589.5</v>
      </c>
      <c r="J6672" s="2" t="n">
        <v>29.9</v>
      </c>
      <c r="K6672" s="2" t="n">
        <v>1.669</v>
      </c>
      <c r="L6672" s="2" t="n">
        <v>24.09</v>
      </c>
      <c r="M6672" s="2" t="n">
        <v>3.999</v>
      </c>
      <c r="N6672" s="2" t="n">
        <v>0.986</v>
      </c>
      <c r="O6672" s="2" t="n">
        <v>1.279</v>
      </c>
    </row>
    <row r="6673" customFormat="false" ht="12.75" hidden="false" customHeight="false" outlineLevel="0" collapsed="false">
      <c r="A6673" s="3" t="n">
        <v>43452.3224421296</v>
      </c>
      <c r="B6673" s="2" t="n">
        <v>111.216666666674</v>
      </c>
      <c r="C6673" s="2" t="n">
        <v>50.6919</v>
      </c>
      <c r="D6673" s="2" t="n">
        <v>9.52</v>
      </c>
      <c r="E6673" s="2" t="n">
        <v>0.038</v>
      </c>
      <c r="F6673" s="2" t="n">
        <v>21.61</v>
      </c>
      <c r="G6673" s="2" t="n">
        <v>2.947</v>
      </c>
      <c r="H6673" s="2" t="n">
        <v>49.5</v>
      </c>
      <c r="I6673" s="2" t="n">
        <v>586.3</v>
      </c>
      <c r="J6673" s="2" t="n">
        <v>30</v>
      </c>
      <c r="K6673" s="2" t="n">
        <v>1.668</v>
      </c>
      <c r="L6673" s="2" t="n">
        <v>24.1</v>
      </c>
      <c r="M6673" s="2" t="n">
        <v>3.996</v>
      </c>
      <c r="N6673" s="2" t="n">
        <v>0.985</v>
      </c>
      <c r="O6673" s="2" t="n">
        <v>1.279</v>
      </c>
    </row>
    <row r="6674" customFormat="false" ht="12.75" hidden="false" customHeight="false" outlineLevel="0" collapsed="false">
      <c r="A6674" s="3" t="n">
        <v>43452.3231365741</v>
      </c>
      <c r="B6674" s="2" t="n">
        <v>111.233333333221</v>
      </c>
      <c r="C6674" s="2" t="n">
        <v>50.6919</v>
      </c>
      <c r="D6674" s="2" t="n">
        <v>9.52</v>
      </c>
      <c r="E6674" s="2" t="n">
        <v>0.038</v>
      </c>
      <c r="F6674" s="2" t="n">
        <v>21.61</v>
      </c>
      <c r="G6674" s="2" t="n">
        <v>2.945</v>
      </c>
      <c r="H6674" s="2" t="n">
        <v>49.5</v>
      </c>
      <c r="I6674" s="2" t="n">
        <v>585.9</v>
      </c>
      <c r="J6674" s="2" t="n">
        <v>30</v>
      </c>
      <c r="K6674" s="2" t="n">
        <v>1.668</v>
      </c>
      <c r="L6674" s="2" t="n">
        <v>24.1</v>
      </c>
      <c r="M6674" s="2" t="n">
        <v>3.997</v>
      </c>
      <c r="N6674" s="2" t="n">
        <v>0.978</v>
      </c>
      <c r="O6674" s="2" t="n">
        <v>1.279</v>
      </c>
    </row>
    <row r="6675" customFormat="false" ht="12.75" hidden="false" customHeight="false" outlineLevel="0" collapsed="false">
      <c r="A6675" s="3" t="n">
        <v>43452.3238310185</v>
      </c>
      <c r="B6675" s="2" t="n">
        <v>111.249999999942</v>
      </c>
      <c r="C6675" s="2" t="n">
        <v>50.6932</v>
      </c>
      <c r="D6675" s="2" t="n">
        <v>9.52</v>
      </c>
      <c r="E6675" s="2" t="n">
        <v>0.038</v>
      </c>
      <c r="F6675" s="2" t="n">
        <v>21.61</v>
      </c>
      <c r="G6675" s="2" t="n">
        <v>2.945</v>
      </c>
      <c r="H6675" s="2" t="n">
        <v>49.5</v>
      </c>
      <c r="I6675" s="2" t="n">
        <v>587.5</v>
      </c>
      <c r="J6675" s="2" t="n">
        <v>30</v>
      </c>
      <c r="K6675" s="2" t="n">
        <v>1.668</v>
      </c>
      <c r="L6675" s="2" t="n">
        <v>24.1</v>
      </c>
      <c r="M6675" s="2" t="n">
        <v>3.997</v>
      </c>
      <c r="N6675" s="2" t="n">
        <v>0.986</v>
      </c>
      <c r="O6675" s="2" t="n">
        <v>1.279</v>
      </c>
    </row>
    <row r="6676" customFormat="false" ht="12.75" hidden="false" customHeight="false" outlineLevel="0" collapsed="false">
      <c r="A6676" s="3" t="n">
        <v>43452.324525463</v>
      </c>
      <c r="B6676" s="2" t="n">
        <v>111.266666666663</v>
      </c>
      <c r="C6676" s="2" t="n">
        <v>50.7067</v>
      </c>
      <c r="D6676" s="2" t="n">
        <v>9.52</v>
      </c>
      <c r="E6676" s="2" t="n">
        <v>0.038</v>
      </c>
      <c r="F6676" s="2" t="n">
        <v>21.61</v>
      </c>
      <c r="G6676" s="2" t="n">
        <v>2.947</v>
      </c>
      <c r="H6676" s="2" t="n">
        <v>49.5</v>
      </c>
      <c r="I6676" s="2" t="n">
        <v>587.7</v>
      </c>
      <c r="J6676" s="2" t="n">
        <v>30</v>
      </c>
      <c r="K6676" s="2" t="n">
        <v>1.669</v>
      </c>
      <c r="L6676" s="2" t="n">
        <v>24.1</v>
      </c>
      <c r="M6676" s="2" t="n">
        <v>3.997</v>
      </c>
      <c r="N6676" s="2" t="n">
        <v>0.987</v>
      </c>
      <c r="O6676" s="2" t="n">
        <v>1.279</v>
      </c>
    </row>
    <row r="6677" customFormat="false" ht="12.75" hidden="false" customHeight="false" outlineLevel="0" collapsed="false">
      <c r="A6677" s="3" t="n">
        <v>43452.3252199074</v>
      </c>
      <c r="B6677" s="2" t="n">
        <v>111.283333333209</v>
      </c>
      <c r="C6677" s="2" t="n">
        <v>50.709</v>
      </c>
      <c r="D6677" s="2" t="n">
        <v>9.52</v>
      </c>
      <c r="E6677" s="2" t="n">
        <v>0.038</v>
      </c>
      <c r="F6677" s="2" t="n">
        <v>21.61</v>
      </c>
      <c r="G6677" s="2" t="n">
        <v>2.948</v>
      </c>
      <c r="H6677" s="2" t="n">
        <v>49.4</v>
      </c>
      <c r="I6677" s="2" t="n">
        <v>589.2</v>
      </c>
      <c r="J6677" s="2" t="n">
        <v>30</v>
      </c>
      <c r="K6677" s="2" t="n">
        <v>1.668</v>
      </c>
      <c r="L6677" s="2" t="n">
        <v>24.12</v>
      </c>
      <c r="M6677" s="2" t="n">
        <v>3.996</v>
      </c>
      <c r="N6677" s="2" t="n">
        <v>0.991</v>
      </c>
      <c r="O6677" s="2" t="n">
        <v>1.279</v>
      </c>
    </row>
    <row r="6678" customFormat="false" ht="12.75" hidden="false" customHeight="false" outlineLevel="0" collapsed="false">
      <c r="A6678" s="3" t="n">
        <v>43452.3259143519</v>
      </c>
      <c r="B6678" s="2" t="n">
        <v>111.29999999993</v>
      </c>
      <c r="C6678" s="2" t="n">
        <v>50.7066</v>
      </c>
      <c r="D6678" s="2" t="n">
        <v>9.52</v>
      </c>
      <c r="E6678" s="2" t="n">
        <v>0.038</v>
      </c>
      <c r="F6678" s="2" t="n">
        <v>21.61</v>
      </c>
      <c r="G6678" s="2" t="n">
        <v>2.949</v>
      </c>
      <c r="H6678" s="2" t="n">
        <v>49.5</v>
      </c>
      <c r="I6678" s="2" t="n">
        <v>589.5</v>
      </c>
      <c r="J6678" s="2" t="n">
        <v>29.9</v>
      </c>
      <c r="K6678" s="2" t="n">
        <v>1.668</v>
      </c>
      <c r="L6678" s="2" t="n">
        <v>24.12</v>
      </c>
      <c r="M6678" s="2" t="n">
        <v>3.998</v>
      </c>
      <c r="N6678" s="2" t="n">
        <v>0.987</v>
      </c>
      <c r="O6678" s="2" t="n">
        <v>1.279</v>
      </c>
    </row>
    <row r="6679" customFormat="false" ht="12.75" hidden="false" customHeight="false" outlineLevel="0" collapsed="false">
      <c r="A6679" s="3" t="n">
        <v>43452.3266087963</v>
      </c>
      <c r="B6679" s="2" t="n">
        <v>111.316666666651</v>
      </c>
      <c r="C6679" s="2" t="n">
        <v>50.706</v>
      </c>
      <c r="D6679" s="2" t="n">
        <v>9.52</v>
      </c>
      <c r="E6679" s="2" t="n">
        <v>0.038</v>
      </c>
      <c r="F6679" s="2" t="n">
        <v>21.61</v>
      </c>
      <c r="G6679" s="2" t="n">
        <v>2.948</v>
      </c>
      <c r="H6679" s="2" t="n">
        <v>49.5</v>
      </c>
      <c r="I6679" s="2" t="n">
        <v>588.6</v>
      </c>
      <c r="J6679" s="2" t="n">
        <v>29.9</v>
      </c>
      <c r="K6679" s="2" t="n">
        <v>1.667</v>
      </c>
      <c r="L6679" s="2" t="n">
        <v>24.12</v>
      </c>
      <c r="M6679" s="2" t="n">
        <v>3.997</v>
      </c>
      <c r="N6679" s="2" t="n">
        <v>0.986</v>
      </c>
      <c r="O6679" s="2" t="n">
        <v>1.279</v>
      </c>
    </row>
    <row r="6680" customFormat="false" ht="12.75" hidden="false" customHeight="false" outlineLevel="0" collapsed="false">
      <c r="A6680" s="3" t="n">
        <v>43452.3273032407</v>
      </c>
      <c r="B6680" s="2" t="n">
        <v>111.333333333198</v>
      </c>
      <c r="C6680" s="2" t="n">
        <v>50.706</v>
      </c>
      <c r="D6680" s="2" t="n">
        <v>9.52</v>
      </c>
      <c r="E6680" s="2" t="n">
        <v>0.038</v>
      </c>
      <c r="F6680" s="2" t="n">
        <v>21.61</v>
      </c>
      <c r="G6680" s="2" t="n">
        <v>2.948</v>
      </c>
      <c r="H6680" s="2" t="n">
        <v>49.5</v>
      </c>
      <c r="I6680" s="2" t="n">
        <v>587</v>
      </c>
      <c r="J6680" s="2" t="n">
        <v>29.9</v>
      </c>
      <c r="K6680" s="2" t="n">
        <v>1.667</v>
      </c>
      <c r="L6680" s="2" t="n">
        <v>24.12</v>
      </c>
      <c r="M6680" s="2" t="n">
        <v>3.996</v>
      </c>
      <c r="N6680" s="2" t="n">
        <v>0.986</v>
      </c>
      <c r="O6680" s="2" t="n">
        <v>1.279</v>
      </c>
    </row>
    <row r="6681" customFormat="false" ht="12.75" hidden="false" customHeight="false" outlineLevel="0" collapsed="false">
      <c r="A6681" s="3" t="n">
        <v>43452.3279976852</v>
      </c>
      <c r="B6681" s="2" t="n">
        <v>111.349999999919</v>
      </c>
      <c r="C6681" s="2" t="n">
        <v>50.706</v>
      </c>
      <c r="D6681" s="2" t="n">
        <v>9.52</v>
      </c>
      <c r="E6681" s="2" t="n">
        <v>0.038</v>
      </c>
      <c r="F6681" s="2" t="n">
        <v>21.61</v>
      </c>
      <c r="G6681" s="2" t="n">
        <v>2.948</v>
      </c>
      <c r="H6681" s="2" t="n">
        <v>49.4</v>
      </c>
      <c r="I6681" s="2" t="n">
        <v>589.2</v>
      </c>
      <c r="J6681" s="2" t="n">
        <v>30</v>
      </c>
      <c r="K6681" s="2" t="n">
        <v>1.667</v>
      </c>
      <c r="L6681" s="2" t="n">
        <v>24.13</v>
      </c>
      <c r="M6681" s="2" t="n">
        <v>3.999</v>
      </c>
      <c r="N6681" s="2" t="n">
        <v>0.986</v>
      </c>
      <c r="O6681" s="2" t="n">
        <v>1.279</v>
      </c>
    </row>
    <row r="6682" customFormat="false" ht="12.75" hidden="false" customHeight="false" outlineLevel="0" collapsed="false">
      <c r="A6682" s="3" t="n">
        <v>43452.3286921296</v>
      </c>
      <c r="B6682" s="2" t="n">
        <v>111.36666666664</v>
      </c>
      <c r="C6682" s="2" t="n">
        <v>50.706</v>
      </c>
      <c r="D6682" s="2" t="n">
        <v>9.52</v>
      </c>
      <c r="E6682" s="2" t="n">
        <v>0.038</v>
      </c>
      <c r="F6682" s="2" t="n">
        <v>21.61</v>
      </c>
      <c r="G6682" s="2" t="n">
        <v>2.947</v>
      </c>
      <c r="H6682" s="2" t="n">
        <v>49.5</v>
      </c>
      <c r="I6682" s="2" t="n">
        <v>588.4</v>
      </c>
      <c r="J6682" s="2" t="n">
        <v>30</v>
      </c>
      <c r="K6682" s="2" t="n">
        <v>1.667</v>
      </c>
      <c r="L6682" s="2" t="n">
        <v>24.13</v>
      </c>
      <c r="M6682" s="2" t="n">
        <v>3.996</v>
      </c>
      <c r="N6682" s="2" t="n">
        <v>0.987</v>
      </c>
      <c r="O6682" s="2" t="n">
        <v>1.279</v>
      </c>
    </row>
    <row r="6683" customFormat="false" ht="12.75" hidden="false" customHeight="false" outlineLevel="0" collapsed="false">
      <c r="A6683" s="3" t="n">
        <v>43452.3293865741</v>
      </c>
      <c r="B6683" s="2" t="n">
        <v>111.383333333186</v>
      </c>
      <c r="C6683" s="2" t="n">
        <v>50.7061</v>
      </c>
      <c r="D6683" s="2" t="n">
        <v>9.52</v>
      </c>
      <c r="E6683" s="2" t="n">
        <v>0.038</v>
      </c>
      <c r="F6683" s="2" t="n">
        <v>21.61</v>
      </c>
      <c r="G6683" s="2" t="n">
        <v>2.945</v>
      </c>
      <c r="H6683" s="2" t="n">
        <v>49.5</v>
      </c>
      <c r="I6683" s="2" t="n">
        <v>588.3</v>
      </c>
      <c r="J6683" s="2" t="n">
        <v>30</v>
      </c>
      <c r="K6683" s="2" t="n">
        <v>1.667</v>
      </c>
      <c r="L6683" s="2" t="n">
        <v>24.14</v>
      </c>
      <c r="M6683" s="2" t="n">
        <v>3.998</v>
      </c>
      <c r="N6683" s="2" t="n">
        <v>0.992</v>
      </c>
      <c r="O6683" s="2" t="n">
        <v>1.279</v>
      </c>
    </row>
    <row r="6684" customFormat="false" ht="12.75" hidden="false" customHeight="false" outlineLevel="0" collapsed="false">
      <c r="A6684" s="3" t="n">
        <v>43452.3300810185</v>
      </c>
      <c r="B6684" s="2" t="n">
        <v>111.399999999907</v>
      </c>
      <c r="C6684" s="2" t="n">
        <v>50.7061</v>
      </c>
      <c r="D6684" s="2" t="n">
        <v>9.52</v>
      </c>
      <c r="E6684" s="2" t="n">
        <v>0.038</v>
      </c>
      <c r="F6684" s="2" t="n">
        <v>21.61</v>
      </c>
      <c r="G6684" s="2" t="n">
        <v>2.944</v>
      </c>
      <c r="H6684" s="2" t="n">
        <v>49.5</v>
      </c>
      <c r="I6684" s="2" t="n">
        <v>589.4</v>
      </c>
      <c r="J6684" s="2" t="n">
        <v>29.9</v>
      </c>
      <c r="K6684" s="2" t="n">
        <v>1.667</v>
      </c>
      <c r="L6684" s="2" t="n">
        <v>24.14</v>
      </c>
      <c r="M6684" s="2" t="n">
        <v>3.997</v>
      </c>
      <c r="N6684" s="2" t="n">
        <v>0.989</v>
      </c>
      <c r="O6684" s="2" t="n">
        <v>1.279</v>
      </c>
    </row>
    <row r="6685" customFormat="false" ht="12.75" hidden="false" customHeight="false" outlineLevel="0" collapsed="false">
      <c r="A6685" s="3" t="n">
        <v>43452.330775463</v>
      </c>
      <c r="B6685" s="2" t="n">
        <v>111.416666666628</v>
      </c>
      <c r="C6685" s="2" t="n">
        <v>50.7004</v>
      </c>
      <c r="D6685" s="2" t="n">
        <v>9.52</v>
      </c>
      <c r="E6685" s="2" t="n">
        <v>0.038</v>
      </c>
      <c r="F6685" s="2" t="n">
        <v>21.61</v>
      </c>
      <c r="G6685" s="2" t="n">
        <v>2.945</v>
      </c>
      <c r="H6685" s="2" t="n">
        <v>49.5</v>
      </c>
      <c r="I6685" s="2" t="n">
        <v>587.3</v>
      </c>
      <c r="J6685" s="2" t="n">
        <v>29.9</v>
      </c>
      <c r="K6685" s="2" t="n">
        <v>1.667</v>
      </c>
      <c r="L6685" s="2" t="n">
        <v>24.14</v>
      </c>
      <c r="M6685" s="2" t="n">
        <v>3.997</v>
      </c>
      <c r="N6685" s="2" t="n">
        <v>0.996</v>
      </c>
      <c r="O6685" s="2" t="n">
        <v>1.279</v>
      </c>
    </row>
    <row r="6686" customFormat="false" ht="12.75" hidden="false" customHeight="false" outlineLevel="0" collapsed="false">
      <c r="A6686" s="3" t="n">
        <v>43452.3314699074</v>
      </c>
      <c r="B6686" s="2" t="n">
        <v>111.433333333349</v>
      </c>
      <c r="C6686" s="2" t="n">
        <v>50.6928</v>
      </c>
      <c r="D6686" s="2" t="n">
        <v>9.52</v>
      </c>
      <c r="E6686" s="2" t="n">
        <v>0.038</v>
      </c>
      <c r="F6686" s="2" t="n">
        <v>21.61</v>
      </c>
      <c r="G6686" s="2" t="n">
        <v>2.943</v>
      </c>
      <c r="H6686" s="2" t="n">
        <v>49.5</v>
      </c>
      <c r="I6686" s="2" t="n">
        <v>587</v>
      </c>
      <c r="J6686" s="2" t="n">
        <v>30</v>
      </c>
      <c r="K6686" s="2" t="n">
        <v>1.667</v>
      </c>
      <c r="L6686" s="2" t="n">
        <v>24.14</v>
      </c>
      <c r="M6686" s="2" t="n">
        <v>3.999</v>
      </c>
      <c r="N6686" s="2" t="n">
        <v>0.991</v>
      </c>
      <c r="O6686" s="2" t="n">
        <v>1.279</v>
      </c>
    </row>
    <row r="6687" customFormat="false" ht="12.75" hidden="false" customHeight="false" outlineLevel="0" collapsed="false">
      <c r="A6687" s="3" t="n">
        <v>43452.3321643519</v>
      </c>
      <c r="B6687" s="2" t="n">
        <v>111.449999999895</v>
      </c>
      <c r="C6687" s="2" t="n">
        <v>50.6911</v>
      </c>
      <c r="D6687" s="2" t="n">
        <v>9.52</v>
      </c>
      <c r="E6687" s="2" t="n">
        <v>0.038</v>
      </c>
      <c r="F6687" s="2" t="n">
        <v>21.61</v>
      </c>
      <c r="G6687" s="2" t="n">
        <v>2.943</v>
      </c>
      <c r="H6687" s="2" t="n">
        <v>49.5</v>
      </c>
      <c r="I6687" s="2" t="n">
        <v>587.5</v>
      </c>
      <c r="J6687" s="2" t="n">
        <v>30</v>
      </c>
      <c r="K6687" s="2" t="n">
        <v>1.667</v>
      </c>
      <c r="L6687" s="2" t="n">
        <v>24.14</v>
      </c>
      <c r="M6687" s="2" t="n">
        <v>3.998</v>
      </c>
      <c r="N6687" s="2" t="n">
        <v>0.988</v>
      </c>
      <c r="O6687" s="2" t="n">
        <v>1.279</v>
      </c>
    </row>
    <row r="6688" customFormat="false" ht="12.75" hidden="false" customHeight="false" outlineLevel="0" collapsed="false">
      <c r="A6688" s="3" t="n">
        <v>43452.3328587963</v>
      </c>
      <c r="B6688" s="2" t="n">
        <v>111.466666666616</v>
      </c>
      <c r="C6688" s="2" t="n">
        <v>50.6911</v>
      </c>
      <c r="D6688" s="2" t="n">
        <v>9.52</v>
      </c>
      <c r="E6688" s="2" t="n">
        <v>0.038</v>
      </c>
      <c r="F6688" s="2" t="n">
        <v>21.61</v>
      </c>
      <c r="G6688" s="2" t="n">
        <v>2.945</v>
      </c>
      <c r="H6688" s="2" t="n">
        <v>49.5</v>
      </c>
      <c r="I6688" s="2" t="n">
        <v>587.2</v>
      </c>
      <c r="J6688" s="2" t="n">
        <v>29.9</v>
      </c>
      <c r="K6688" s="2" t="n">
        <v>1.667</v>
      </c>
      <c r="L6688" s="2" t="n">
        <v>24.15</v>
      </c>
      <c r="M6688" s="2" t="n">
        <v>3.998</v>
      </c>
      <c r="N6688" s="2" t="n">
        <v>0.987</v>
      </c>
      <c r="O6688" s="2" t="n">
        <v>1.279</v>
      </c>
    </row>
    <row r="6689" customFormat="false" ht="12.75" hidden="false" customHeight="false" outlineLevel="0" collapsed="false">
      <c r="A6689" s="3" t="n">
        <v>43452.3335532407</v>
      </c>
      <c r="B6689" s="2" t="n">
        <v>111.483333333337</v>
      </c>
      <c r="C6689" s="2" t="n">
        <v>50.6911</v>
      </c>
      <c r="D6689" s="2" t="n">
        <v>9.52</v>
      </c>
      <c r="E6689" s="2" t="n">
        <v>0.038</v>
      </c>
      <c r="F6689" s="2" t="n">
        <v>21.61</v>
      </c>
      <c r="G6689" s="2" t="n">
        <v>2.949</v>
      </c>
      <c r="H6689" s="2" t="n">
        <v>49.5</v>
      </c>
      <c r="I6689" s="2" t="n">
        <v>586.6</v>
      </c>
      <c r="J6689" s="2" t="n">
        <v>29.9</v>
      </c>
      <c r="K6689" s="2" t="n">
        <v>1.667</v>
      </c>
      <c r="L6689" s="2" t="n">
        <v>24.16</v>
      </c>
      <c r="M6689" s="2" t="n">
        <v>3.998</v>
      </c>
      <c r="N6689" s="2" t="n">
        <v>0.987</v>
      </c>
      <c r="O6689" s="2" t="n">
        <v>1.279</v>
      </c>
    </row>
    <row r="6690" customFormat="false" ht="12.75" hidden="false" customHeight="false" outlineLevel="0" collapsed="false">
      <c r="A6690" s="3" t="n">
        <v>43452.3342476852</v>
      </c>
      <c r="B6690" s="2" t="n">
        <v>111.499999999884</v>
      </c>
      <c r="C6690" s="2" t="n">
        <v>50.6911</v>
      </c>
      <c r="D6690" s="2" t="n">
        <v>9.52</v>
      </c>
      <c r="E6690" s="2" t="n">
        <v>0.038</v>
      </c>
      <c r="F6690" s="2" t="n">
        <v>21.61</v>
      </c>
      <c r="G6690" s="2" t="n">
        <v>2.948</v>
      </c>
      <c r="H6690" s="2" t="n">
        <v>49.5</v>
      </c>
      <c r="I6690" s="2" t="n">
        <v>585.5</v>
      </c>
      <c r="J6690" s="2" t="n">
        <v>29.9</v>
      </c>
      <c r="K6690" s="2" t="n">
        <v>1.667</v>
      </c>
      <c r="L6690" s="2" t="n">
        <v>24.16</v>
      </c>
      <c r="M6690" s="2" t="n">
        <v>3.999</v>
      </c>
      <c r="N6690" s="2" t="n">
        <v>0.988</v>
      </c>
      <c r="O6690" s="2" t="n">
        <v>1.28</v>
      </c>
    </row>
    <row r="6691" customFormat="false" ht="12.75" hidden="false" customHeight="false" outlineLevel="0" collapsed="false">
      <c r="A6691" s="3" t="n">
        <v>43452.3349421296</v>
      </c>
      <c r="B6691" s="2" t="n">
        <v>111.516666666605</v>
      </c>
      <c r="C6691" s="2" t="n">
        <v>50.6914</v>
      </c>
      <c r="D6691" s="2" t="n">
        <v>9.52</v>
      </c>
      <c r="E6691" s="2" t="n">
        <v>0.038</v>
      </c>
      <c r="F6691" s="2" t="n">
        <v>21.61</v>
      </c>
      <c r="G6691" s="2" t="n">
        <v>2.948</v>
      </c>
      <c r="H6691" s="2" t="n">
        <v>49.5</v>
      </c>
      <c r="I6691" s="2" t="n">
        <v>587.9</v>
      </c>
      <c r="J6691" s="2" t="n">
        <v>29.9</v>
      </c>
      <c r="K6691" s="2" t="n">
        <v>1.667</v>
      </c>
      <c r="L6691" s="2" t="n">
        <v>24.17</v>
      </c>
      <c r="M6691" s="2" t="n">
        <v>3.996</v>
      </c>
      <c r="N6691" s="2" t="n">
        <v>0.988</v>
      </c>
      <c r="O6691" s="2" t="n">
        <v>1.279</v>
      </c>
    </row>
    <row r="6692" customFormat="false" ht="12.75" hidden="false" customHeight="false" outlineLevel="0" collapsed="false">
      <c r="A6692" s="3" t="n">
        <v>43452.3356365741</v>
      </c>
      <c r="B6692" s="2" t="n">
        <v>111.533333333326</v>
      </c>
      <c r="C6692" s="2" t="n">
        <v>50.6949</v>
      </c>
      <c r="D6692" s="2" t="n">
        <v>9.52</v>
      </c>
      <c r="E6692" s="2" t="n">
        <v>0.038</v>
      </c>
      <c r="F6692" s="2" t="n">
        <v>21.61</v>
      </c>
      <c r="G6692" s="2" t="n">
        <v>2.948</v>
      </c>
      <c r="H6692" s="2" t="n">
        <v>49.5</v>
      </c>
      <c r="I6692" s="2" t="n">
        <v>589.9</v>
      </c>
      <c r="J6692" s="2" t="n">
        <v>29.9</v>
      </c>
      <c r="K6692" s="2" t="n">
        <v>1.667</v>
      </c>
      <c r="L6692" s="2" t="n">
        <v>24.17</v>
      </c>
      <c r="M6692" s="2" t="n">
        <v>3.995</v>
      </c>
      <c r="N6692" s="2" t="n">
        <v>0.987</v>
      </c>
      <c r="O6692" s="2" t="n">
        <v>1.279</v>
      </c>
    </row>
    <row r="6693" customFormat="false" ht="12.75" hidden="false" customHeight="false" outlineLevel="0" collapsed="false">
      <c r="A6693" s="3" t="n">
        <v>43452.3363310185</v>
      </c>
      <c r="B6693" s="2" t="n">
        <v>111.549999999872</v>
      </c>
      <c r="C6693" s="2" t="n">
        <v>50.6975</v>
      </c>
      <c r="D6693" s="2" t="n">
        <v>9.52</v>
      </c>
      <c r="E6693" s="2" t="n">
        <v>0.038</v>
      </c>
      <c r="F6693" s="2" t="n">
        <v>21.61</v>
      </c>
      <c r="G6693" s="2" t="n">
        <v>2.948</v>
      </c>
      <c r="H6693" s="2" t="n">
        <v>49.5</v>
      </c>
      <c r="I6693" s="2" t="n">
        <v>587.2</v>
      </c>
      <c r="J6693" s="2" t="n">
        <v>30</v>
      </c>
      <c r="K6693" s="2" t="n">
        <v>1.667</v>
      </c>
      <c r="L6693" s="2" t="n">
        <v>24.17</v>
      </c>
      <c r="M6693" s="2" t="n">
        <v>3.998</v>
      </c>
      <c r="N6693" s="2" t="n">
        <v>0.987</v>
      </c>
      <c r="O6693" s="2" t="n">
        <v>1.279</v>
      </c>
    </row>
    <row r="6694" customFormat="false" ht="12.75" hidden="false" customHeight="false" outlineLevel="0" collapsed="false">
      <c r="A6694" s="3" t="n">
        <v>43452.337025463</v>
      </c>
      <c r="B6694" s="2" t="n">
        <v>111.566666666593</v>
      </c>
      <c r="C6694" s="2" t="n">
        <v>50.6974</v>
      </c>
      <c r="D6694" s="2" t="n">
        <v>9.52</v>
      </c>
      <c r="E6694" s="2" t="n">
        <v>0.038</v>
      </c>
      <c r="F6694" s="2" t="n">
        <v>21.61</v>
      </c>
      <c r="G6694" s="2" t="n">
        <v>2.948</v>
      </c>
      <c r="H6694" s="2" t="n">
        <v>49.5</v>
      </c>
      <c r="I6694" s="2" t="n">
        <v>585.8</v>
      </c>
      <c r="J6694" s="2" t="n">
        <v>29.9</v>
      </c>
      <c r="K6694" s="2" t="n">
        <v>1.667</v>
      </c>
      <c r="L6694" s="2" t="n">
        <v>24.17</v>
      </c>
      <c r="M6694" s="2" t="n">
        <v>4.001</v>
      </c>
      <c r="N6694" s="2" t="n">
        <v>0.998</v>
      </c>
      <c r="O6694" s="2" t="n">
        <v>1.279</v>
      </c>
    </row>
    <row r="6695" customFormat="false" ht="12.75" hidden="false" customHeight="false" outlineLevel="0" collapsed="false">
      <c r="A6695" s="3" t="n">
        <v>43452.3377199074</v>
      </c>
      <c r="B6695" s="2" t="n">
        <v>111.583333333314</v>
      </c>
      <c r="C6695" s="2" t="n">
        <v>50.6973</v>
      </c>
      <c r="D6695" s="2" t="n">
        <v>9.52</v>
      </c>
      <c r="E6695" s="2" t="n">
        <v>0.038</v>
      </c>
      <c r="F6695" s="2" t="n">
        <v>21.61</v>
      </c>
      <c r="G6695" s="2" t="n">
        <v>2.948</v>
      </c>
      <c r="H6695" s="2" t="n">
        <v>49.4</v>
      </c>
      <c r="I6695" s="2" t="n">
        <v>587.3</v>
      </c>
      <c r="J6695" s="2" t="n">
        <v>29.9</v>
      </c>
      <c r="K6695" s="2" t="n">
        <v>1.667</v>
      </c>
      <c r="L6695" s="2" t="n">
        <v>24.18</v>
      </c>
      <c r="M6695" s="2" t="n">
        <v>4</v>
      </c>
      <c r="N6695" s="2" t="n">
        <v>0.993</v>
      </c>
      <c r="O6695" s="2" t="n">
        <v>1.28</v>
      </c>
    </row>
    <row r="6696" customFormat="false" ht="12.75" hidden="false" customHeight="false" outlineLevel="0" collapsed="false">
      <c r="A6696" s="3" t="n">
        <v>43452.3384143519</v>
      </c>
      <c r="B6696" s="2" t="n">
        <v>111.59999999986</v>
      </c>
      <c r="C6696" s="2" t="n">
        <v>50.6973</v>
      </c>
      <c r="D6696" s="2" t="n">
        <v>9.52</v>
      </c>
      <c r="E6696" s="2" t="n">
        <v>0.038</v>
      </c>
      <c r="F6696" s="2" t="n">
        <v>21.61</v>
      </c>
      <c r="G6696" s="2" t="n">
        <v>2.947</v>
      </c>
      <c r="H6696" s="2" t="n">
        <v>49.4</v>
      </c>
      <c r="I6696" s="2" t="n">
        <v>590.3</v>
      </c>
      <c r="J6696" s="2" t="n">
        <v>30</v>
      </c>
      <c r="K6696" s="2" t="n">
        <v>1.667</v>
      </c>
      <c r="L6696" s="2" t="n">
        <v>24.19</v>
      </c>
      <c r="M6696" s="2" t="n">
        <v>3.999</v>
      </c>
      <c r="N6696" s="2" t="n">
        <v>0.987</v>
      </c>
      <c r="O6696" s="2" t="n">
        <v>1.279</v>
      </c>
    </row>
    <row r="6697" customFormat="false" ht="12.75" hidden="false" customHeight="false" outlineLevel="0" collapsed="false">
      <c r="A6697" s="3" t="n">
        <v>43452.3391087963</v>
      </c>
      <c r="B6697" s="2" t="n">
        <v>111.616666666581</v>
      </c>
      <c r="C6697" s="2" t="n">
        <v>50.6973</v>
      </c>
      <c r="D6697" s="2" t="n">
        <v>9.52</v>
      </c>
      <c r="E6697" s="2" t="n">
        <v>0.038</v>
      </c>
      <c r="F6697" s="2" t="n">
        <v>21.61</v>
      </c>
      <c r="G6697" s="2" t="n">
        <v>2.946</v>
      </c>
      <c r="H6697" s="2" t="n">
        <v>49.4</v>
      </c>
      <c r="I6697" s="2" t="n">
        <v>590.9</v>
      </c>
      <c r="J6697" s="2" t="n">
        <v>30</v>
      </c>
      <c r="K6697" s="2" t="n">
        <v>1.667</v>
      </c>
      <c r="L6697" s="2" t="n">
        <v>24.19</v>
      </c>
      <c r="M6697" s="2" t="n">
        <v>3.998</v>
      </c>
      <c r="N6697" s="2" t="n">
        <v>0.989</v>
      </c>
      <c r="O6697" s="2" t="n">
        <v>1.28</v>
      </c>
    </row>
    <row r="6698" customFormat="false" ht="12.75" hidden="false" customHeight="false" outlineLevel="0" collapsed="false">
      <c r="A6698" s="3" t="n">
        <v>43452.3398032407</v>
      </c>
      <c r="B6698" s="2" t="n">
        <v>111.633333333302</v>
      </c>
      <c r="C6698" s="2" t="n">
        <v>50.6973</v>
      </c>
      <c r="D6698" s="2" t="n">
        <v>9.52</v>
      </c>
      <c r="E6698" s="2" t="n">
        <v>0.038</v>
      </c>
      <c r="F6698" s="2" t="n">
        <v>21.61</v>
      </c>
      <c r="G6698" s="2" t="n">
        <v>2.947</v>
      </c>
      <c r="H6698" s="2" t="n">
        <v>49.4</v>
      </c>
      <c r="I6698" s="2" t="n">
        <v>588.7</v>
      </c>
      <c r="J6698" s="2" t="n">
        <v>29.9</v>
      </c>
      <c r="K6698" s="2" t="n">
        <v>1.667</v>
      </c>
      <c r="L6698" s="2" t="n">
        <v>24.19</v>
      </c>
      <c r="M6698" s="2" t="n">
        <v>3.998</v>
      </c>
      <c r="N6698" s="2" t="n">
        <v>0.988</v>
      </c>
      <c r="O6698" s="2" t="n">
        <v>1.279</v>
      </c>
    </row>
    <row r="6699" customFormat="false" ht="12.75" hidden="false" customHeight="false" outlineLevel="0" collapsed="false">
      <c r="A6699" s="3" t="n">
        <v>43452.3404976852</v>
      </c>
      <c r="B6699" s="2" t="n">
        <v>111.649999999849</v>
      </c>
      <c r="C6699" s="2" t="n">
        <v>50.6983</v>
      </c>
      <c r="D6699" s="2" t="n">
        <v>9.52</v>
      </c>
      <c r="E6699" s="2" t="n">
        <v>0.038</v>
      </c>
      <c r="F6699" s="2" t="n">
        <v>21.61</v>
      </c>
      <c r="G6699" s="2" t="n">
        <v>2.948</v>
      </c>
      <c r="H6699" s="2" t="n">
        <v>49.4</v>
      </c>
      <c r="I6699" s="2" t="n">
        <v>589.4</v>
      </c>
      <c r="J6699" s="2" t="n">
        <v>29.9</v>
      </c>
      <c r="K6699" s="2" t="n">
        <v>1.666</v>
      </c>
      <c r="L6699" s="2" t="n">
        <v>24.19</v>
      </c>
      <c r="M6699" s="2" t="n">
        <v>3.998</v>
      </c>
      <c r="N6699" s="2" t="n">
        <v>0.992</v>
      </c>
      <c r="O6699" s="2" t="n">
        <v>1.279</v>
      </c>
    </row>
    <row r="6700" customFormat="false" ht="12.75" hidden="false" customHeight="false" outlineLevel="0" collapsed="false">
      <c r="A6700" s="3" t="n">
        <v>43452.3411921296</v>
      </c>
      <c r="B6700" s="2" t="n">
        <v>111.66666666657</v>
      </c>
      <c r="C6700" s="2" t="n">
        <v>50.7093</v>
      </c>
      <c r="D6700" s="2" t="n">
        <v>9.52</v>
      </c>
      <c r="E6700" s="2" t="n">
        <v>0.038</v>
      </c>
      <c r="F6700" s="2" t="n">
        <v>21.61</v>
      </c>
      <c r="G6700" s="2" t="n">
        <v>2.949</v>
      </c>
      <c r="H6700" s="2" t="n">
        <v>49.5</v>
      </c>
      <c r="I6700" s="2" t="n">
        <v>590.1</v>
      </c>
      <c r="J6700" s="2" t="n">
        <v>30</v>
      </c>
      <c r="K6700" s="2" t="n">
        <v>1.666</v>
      </c>
      <c r="L6700" s="2" t="n">
        <v>24.2</v>
      </c>
      <c r="M6700" s="2" t="n">
        <v>3.997</v>
      </c>
      <c r="N6700" s="2" t="n">
        <v>0.989</v>
      </c>
      <c r="O6700" s="2" t="n">
        <v>1.279</v>
      </c>
    </row>
    <row r="6701" customFormat="false" ht="12.75" hidden="false" customHeight="false" outlineLevel="0" collapsed="false">
      <c r="A6701" s="3" t="n">
        <v>43452.3418865741</v>
      </c>
      <c r="B6701" s="2" t="n">
        <v>111.683333333291</v>
      </c>
      <c r="C6701" s="2" t="n">
        <v>50.7074</v>
      </c>
      <c r="D6701" s="2" t="n">
        <v>9.52</v>
      </c>
      <c r="E6701" s="2" t="n">
        <v>0.038</v>
      </c>
      <c r="F6701" s="2" t="n">
        <v>21.61</v>
      </c>
      <c r="G6701" s="2" t="n">
        <v>2.948</v>
      </c>
      <c r="H6701" s="2" t="n">
        <v>49.5</v>
      </c>
      <c r="I6701" s="2" t="n">
        <v>589</v>
      </c>
      <c r="J6701" s="2" t="n">
        <v>30</v>
      </c>
      <c r="K6701" s="2" t="n">
        <v>1.666</v>
      </c>
      <c r="L6701" s="2" t="n">
        <v>24.2</v>
      </c>
      <c r="M6701" s="2" t="n">
        <v>3.998</v>
      </c>
      <c r="N6701" s="2" t="n">
        <v>0.987</v>
      </c>
      <c r="O6701" s="2" t="n">
        <v>1.279</v>
      </c>
    </row>
    <row r="6702" customFormat="false" ht="12.75" hidden="false" customHeight="false" outlineLevel="0" collapsed="false">
      <c r="A6702" s="3" t="n">
        <v>43452.3425810185</v>
      </c>
      <c r="B6702" s="2" t="n">
        <v>111.700000000012</v>
      </c>
      <c r="C6702" s="2" t="n">
        <v>50.7037</v>
      </c>
      <c r="D6702" s="2" t="n">
        <v>9.52</v>
      </c>
      <c r="E6702" s="2" t="n">
        <v>0.038</v>
      </c>
      <c r="F6702" s="2" t="n">
        <v>21.61</v>
      </c>
      <c r="G6702" s="2" t="n">
        <v>2.947</v>
      </c>
      <c r="H6702" s="2" t="n">
        <v>49.4</v>
      </c>
      <c r="I6702" s="2" t="n">
        <v>589.1</v>
      </c>
      <c r="J6702" s="2" t="n">
        <v>30</v>
      </c>
      <c r="K6702" s="2" t="n">
        <v>1.666</v>
      </c>
      <c r="L6702" s="2" t="n">
        <v>24.21</v>
      </c>
      <c r="M6702" s="2" t="n">
        <v>3.998</v>
      </c>
      <c r="N6702" s="2" t="n">
        <v>0.986</v>
      </c>
      <c r="O6702" s="2" t="n">
        <v>1.279</v>
      </c>
    </row>
    <row r="6703" customFormat="false" ht="12.75" hidden="false" customHeight="false" outlineLevel="0" collapsed="false">
      <c r="A6703" s="3" t="n">
        <v>43452.343275463</v>
      </c>
      <c r="B6703" s="2" t="n">
        <v>111.716666666558</v>
      </c>
      <c r="C6703" s="2" t="n">
        <v>50.7031</v>
      </c>
      <c r="D6703" s="2" t="n">
        <v>9.52</v>
      </c>
      <c r="E6703" s="2" t="n">
        <v>0.038</v>
      </c>
      <c r="F6703" s="2" t="n">
        <v>21.61</v>
      </c>
      <c r="G6703" s="2" t="n">
        <v>2.948</v>
      </c>
      <c r="H6703" s="2" t="n">
        <v>49.5</v>
      </c>
      <c r="I6703" s="2" t="n">
        <v>588.5</v>
      </c>
      <c r="J6703" s="2" t="n">
        <v>29.9</v>
      </c>
      <c r="K6703" s="2" t="n">
        <v>1.667</v>
      </c>
      <c r="L6703" s="2" t="n">
        <v>24.21</v>
      </c>
      <c r="M6703" s="2" t="n">
        <v>3.998</v>
      </c>
      <c r="N6703" s="2" t="n">
        <v>0.986</v>
      </c>
      <c r="O6703" s="2" t="n">
        <v>1.278</v>
      </c>
    </row>
    <row r="6704" customFormat="false" ht="12.75" hidden="false" customHeight="false" outlineLevel="0" collapsed="false">
      <c r="A6704" s="3" t="n">
        <v>43452.3439699074</v>
      </c>
      <c r="B6704" s="2" t="n">
        <v>111.733333333279</v>
      </c>
      <c r="C6704" s="2" t="n">
        <v>50.7031</v>
      </c>
      <c r="D6704" s="2" t="n">
        <v>9.52</v>
      </c>
      <c r="E6704" s="2" t="n">
        <v>0.038</v>
      </c>
      <c r="F6704" s="2" t="n">
        <v>21.61</v>
      </c>
      <c r="G6704" s="2" t="n">
        <v>2.946</v>
      </c>
      <c r="H6704" s="2" t="n">
        <v>49.5</v>
      </c>
      <c r="I6704" s="2" t="n">
        <v>586.3</v>
      </c>
      <c r="J6704" s="2" t="n">
        <v>30</v>
      </c>
      <c r="K6704" s="2" t="n">
        <v>1.666</v>
      </c>
      <c r="L6704" s="2" t="n">
        <v>24.22</v>
      </c>
      <c r="M6704" s="2" t="n">
        <v>4</v>
      </c>
      <c r="N6704" s="2" t="n">
        <v>0.989</v>
      </c>
      <c r="O6704" s="2" t="n">
        <v>1.267</v>
      </c>
    </row>
    <row r="6705" customFormat="false" ht="12.75" hidden="false" customHeight="false" outlineLevel="0" collapsed="false">
      <c r="A6705" s="3" t="n">
        <v>43452.3446643519</v>
      </c>
      <c r="B6705" s="2" t="n">
        <v>111.75</v>
      </c>
      <c r="C6705" s="2" t="n">
        <v>50.7031</v>
      </c>
      <c r="D6705" s="2" t="n">
        <v>9.52</v>
      </c>
      <c r="E6705" s="2" t="n">
        <v>0.038</v>
      </c>
      <c r="F6705" s="2" t="n">
        <v>21.61</v>
      </c>
      <c r="G6705" s="2" t="n">
        <v>2.947</v>
      </c>
      <c r="H6705" s="2" t="n">
        <v>49.5</v>
      </c>
      <c r="I6705" s="2" t="n">
        <v>588.7</v>
      </c>
      <c r="J6705" s="2" t="n">
        <v>29.9</v>
      </c>
      <c r="K6705" s="2" t="n">
        <v>1.666</v>
      </c>
      <c r="L6705" s="2" t="n">
        <v>24.22</v>
      </c>
      <c r="M6705" s="2" t="n">
        <v>4</v>
      </c>
      <c r="N6705" s="2" t="n">
        <v>0.987</v>
      </c>
      <c r="O6705" s="2" t="n">
        <v>1.275</v>
      </c>
    </row>
    <row r="6706" customFormat="false" ht="12.75" hidden="false" customHeight="false" outlineLevel="0" collapsed="false">
      <c r="A6706" s="3" t="n">
        <v>43452.3453587963</v>
      </c>
      <c r="B6706" s="2" t="n">
        <v>111.766666666546</v>
      </c>
      <c r="C6706" s="2" t="n">
        <v>50.7031</v>
      </c>
      <c r="D6706" s="2" t="n">
        <v>9.52</v>
      </c>
      <c r="E6706" s="2" t="n">
        <v>0.038</v>
      </c>
      <c r="F6706" s="2" t="n">
        <v>21.61</v>
      </c>
      <c r="G6706" s="2" t="n">
        <v>2.948</v>
      </c>
      <c r="H6706" s="2" t="n">
        <v>49.4</v>
      </c>
      <c r="I6706" s="2" t="n">
        <v>587.5</v>
      </c>
      <c r="J6706" s="2" t="n">
        <v>29.9</v>
      </c>
      <c r="K6706" s="2" t="n">
        <v>1.666</v>
      </c>
      <c r="L6706" s="2" t="n">
        <v>24.23</v>
      </c>
      <c r="M6706" s="2" t="n">
        <v>4</v>
      </c>
      <c r="N6706" s="2" t="n">
        <v>0.987</v>
      </c>
      <c r="O6706" s="2" t="n">
        <v>1.279</v>
      </c>
    </row>
    <row r="6707" customFormat="false" ht="12.75" hidden="false" customHeight="false" outlineLevel="0" collapsed="false">
      <c r="A6707" s="3" t="n">
        <v>43452.3460532407</v>
      </c>
      <c r="B6707" s="2" t="n">
        <v>111.783333333267</v>
      </c>
      <c r="C6707" s="2" t="n">
        <v>50.7037</v>
      </c>
      <c r="D6707" s="2" t="n">
        <v>9.52</v>
      </c>
      <c r="E6707" s="2" t="n">
        <v>0.038</v>
      </c>
      <c r="F6707" s="2" t="n">
        <v>21.61</v>
      </c>
      <c r="G6707" s="2" t="n">
        <v>2.947</v>
      </c>
      <c r="H6707" s="2" t="n">
        <v>49.4</v>
      </c>
      <c r="I6707" s="2" t="n">
        <v>586.8</v>
      </c>
      <c r="J6707" s="2" t="n">
        <v>29.9</v>
      </c>
      <c r="K6707" s="2" t="n">
        <v>1.666</v>
      </c>
      <c r="L6707" s="2" t="n">
        <v>24.23</v>
      </c>
      <c r="M6707" s="2" t="n">
        <v>3.999</v>
      </c>
      <c r="N6707" s="2" t="n">
        <v>0.987</v>
      </c>
      <c r="O6707" s="2" t="n">
        <v>1.279</v>
      </c>
    </row>
    <row r="6708" customFormat="false" ht="12.75" hidden="false" customHeight="false" outlineLevel="0" collapsed="false">
      <c r="A6708" s="3" t="n">
        <v>43452.3467476852</v>
      </c>
      <c r="B6708" s="2" t="n">
        <v>111.799999999988</v>
      </c>
      <c r="C6708" s="2" t="n">
        <v>50.7101</v>
      </c>
      <c r="D6708" s="2" t="n">
        <v>9.52</v>
      </c>
      <c r="E6708" s="2" t="n">
        <v>0.038</v>
      </c>
      <c r="F6708" s="2" t="n">
        <v>21.61</v>
      </c>
      <c r="G6708" s="2" t="n">
        <v>2.948</v>
      </c>
      <c r="H6708" s="2" t="n">
        <v>49.5</v>
      </c>
      <c r="I6708" s="2" t="n">
        <v>586.4</v>
      </c>
      <c r="J6708" s="2" t="n">
        <v>29.9</v>
      </c>
      <c r="K6708" s="2" t="n">
        <v>1.666</v>
      </c>
      <c r="L6708" s="2" t="n">
        <v>24.23</v>
      </c>
      <c r="M6708" s="2" t="n">
        <v>4.001</v>
      </c>
      <c r="N6708" s="2" t="n">
        <v>0.986</v>
      </c>
      <c r="O6708" s="2" t="n">
        <v>1.279</v>
      </c>
    </row>
    <row r="6709" customFormat="false" ht="12.75" hidden="false" customHeight="false" outlineLevel="0" collapsed="false">
      <c r="A6709" s="3" t="n">
        <v>43452.3474421296</v>
      </c>
      <c r="B6709" s="2" t="n">
        <v>111.816666666535</v>
      </c>
      <c r="C6709" s="2" t="n">
        <v>50.7105</v>
      </c>
      <c r="D6709" s="2" t="n">
        <v>9.52</v>
      </c>
      <c r="E6709" s="2" t="n">
        <v>0.038</v>
      </c>
      <c r="F6709" s="2" t="n">
        <v>21.61</v>
      </c>
      <c r="G6709" s="2" t="n">
        <v>2.948</v>
      </c>
      <c r="H6709" s="2" t="n">
        <v>49.4</v>
      </c>
      <c r="I6709" s="2" t="n">
        <v>590.2</v>
      </c>
      <c r="J6709" s="2" t="n">
        <v>30</v>
      </c>
      <c r="K6709" s="2" t="n">
        <v>1.666</v>
      </c>
      <c r="L6709" s="2" t="n">
        <v>24.23</v>
      </c>
      <c r="M6709" s="2" t="n">
        <v>4</v>
      </c>
      <c r="N6709" s="2" t="n">
        <v>0.987</v>
      </c>
      <c r="O6709" s="2" t="n">
        <v>1.279</v>
      </c>
    </row>
    <row r="6710" customFormat="false" ht="12.75" hidden="false" customHeight="false" outlineLevel="0" collapsed="false">
      <c r="A6710" s="3" t="n">
        <v>43452.3481365741</v>
      </c>
      <c r="B6710" s="2" t="n">
        <v>111.833333333256</v>
      </c>
      <c r="C6710" s="2" t="n">
        <v>50.7197</v>
      </c>
      <c r="D6710" s="2" t="n">
        <v>9.51</v>
      </c>
      <c r="E6710" s="2" t="n">
        <v>0.038</v>
      </c>
      <c r="F6710" s="2" t="n">
        <v>21.61</v>
      </c>
      <c r="G6710" s="2" t="n">
        <v>2.948</v>
      </c>
      <c r="H6710" s="2" t="n">
        <v>49.5</v>
      </c>
      <c r="I6710" s="2" t="n">
        <v>590.5</v>
      </c>
      <c r="J6710" s="2" t="n">
        <v>30</v>
      </c>
      <c r="K6710" s="2" t="n">
        <v>1.666</v>
      </c>
      <c r="L6710" s="2" t="n">
        <v>24.24</v>
      </c>
      <c r="M6710" s="2" t="n">
        <v>3.999</v>
      </c>
      <c r="N6710" s="2" t="n">
        <v>0.987</v>
      </c>
      <c r="O6710" s="2" t="n">
        <v>1.279</v>
      </c>
    </row>
    <row r="6711" customFormat="false" ht="12.75" hidden="false" customHeight="false" outlineLevel="0" collapsed="false">
      <c r="A6711" s="3" t="n">
        <v>43452.3488310185</v>
      </c>
      <c r="B6711" s="2" t="n">
        <v>111.849999999977</v>
      </c>
      <c r="C6711" s="2" t="n">
        <v>50.7226</v>
      </c>
      <c r="D6711" s="2" t="n">
        <v>9.51</v>
      </c>
      <c r="E6711" s="2" t="n">
        <v>0.038</v>
      </c>
      <c r="F6711" s="2" t="n">
        <v>21.61</v>
      </c>
      <c r="G6711" s="2" t="n">
        <v>2.948</v>
      </c>
      <c r="H6711" s="2" t="n">
        <v>49.5</v>
      </c>
      <c r="I6711" s="2" t="n">
        <v>587.4</v>
      </c>
      <c r="J6711" s="2" t="n">
        <v>29.9</v>
      </c>
      <c r="K6711" s="2" t="n">
        <v>1.666</v>
      </c>
      <c r="L6711" s="2" t="n">
        <v>24.25</v>
      </c>
      <c r="M6711" s="2" t="n">
        <v>3.999</v>
      </c>
      <c r="N6711" s="2" t="n">
        <v>0.986</v>
      </c>
      <c r="O6711" s="2" t="n">
        <v>1.279</v>
      </c>
    </row>
    <row r="6712" customFormat="false" ht="12.75" hidden="false" customHeight="false" outlineLevel="0" collapsed="false">
      <c r="A6712" s="3" t="n">
        <v>43452.349525463</v>
      </c>
      <c r="B6712" s="2" t="n">
        <v>111.866666666523</v>
      </c>
      <c r="C6712" s="2" t="n">
        <v>50.7226</v>
      </c>
      <c r="D6712" s="2" t="n">
        <v>9.51</v>
      </c>
      <c r="E6712" s="2" t="n">
        <v>0.038</v>
      </c>
      <c r="F6712" s="2" t="n">
        <v>21.61</v>
      </c>
      <c r="G6712" s="2" t="n">
        <v>2.946</v>
      </c>
      <c r="H6712" s="2" t="n">
        <v>49.5</v>
      </c>
      <c r="I6712" s="2" t="n">
        <v>589.7</v>
      </c>
      <c r="J6712" s="2" t="n">
        <v>30</v>
      </c>
      <c r="K6712" s="2" t="n">
        <v>1.666</v>
      </c>
      <c r="L6712" s="2" t="n">
        <v>24.25</v>
      </c>
      <c r="M6712" s="2" t="n">
        <v>3.997</v>
      </c>
      <c r="N6712" s="2" t="n">
        <v>0.987</v>
      </c>
      <c r="O6712" s="2" t="n">
        <v>1.279</v>
      </c>
    </row>
    <row r="6713" customFormat="false" ht="12.75" hidden="false" customHeight="false" outlineLevel="0" collapsed="false">
      <c r="A6713" s="3" t="n">
        <v>43452.3502199074</v>
      </c>
      <c r="B6713" s="2" t="n">
        <v>111.883333333244</v>
      </c>
      <c r="C6713" s="2" t="n">
        <v>50.7226</v>
      </c>
      <c r="D6713" s="2" t="n">
        <v>9.51</v>
      </c>
      <c r="E6713" s="2" t="n">
        <v>0.038</v>
      </c>
      <c r="F6713" s="2" t="n">
        <v>21.61</v>
      </c>
      <c r="G6713" s="2" t="n">
        <v>2.944</v>
      </c>
      <c r="H6713" s="2" t="n">
        <v>49.4</v>
      </c>
      <c r="I6713" s="2" t="n">
        <v>590.3</v>
      </c>
      <c r="J6713" s="2" t="n">
        <v>30</v>
      </c>
      <c r="K6713" s="2" t="n">
        <v>1.666</v>
      </c>
      <c r="L6713" s="2" t="n">
        <v>24.25</v>
      </c>
      <c r="M6713" s="2" t="n">
        <v>3.996</v>
      </c>
      <c r="N6713" s="2" t="n">
        <v>0.987</v>
      </c>
      <c r="O6713" s="2" t="n">
        <v>1.279</v>
      </c>
    </row>
    <row r="6714" customFormat="false" ht="12.75" hidden="false" customHeight="false" outlineLevel="0" collapsed="false">
      <c r="A6714" s="3" t="n">
        <v>43452.3509143519</v>
      </c>
      <c r="B6714" s="2" t="n">
        <v>111.899999999965</v>
      </c>
      <c r="C6714" s="2" t="n">
        <v>50.7226</v>
      </c>
      <c r="D6714" s="2" t="n">
        <v>9.51</v>
      </c>
      <c r="E6714" s="2" t="n">
        <v>0.038</v>
      </c>
      <c r="F6714" s="2" t="n">
        <v>21.61</v>
      </c>
      <c r="G6714" s="2" t="n">
        <v>2.947</v>
      </c>
      <c r="H6714" s="2" t="n">
        <v>49.4</v>
      </c>
      <c r="I6714" s="2" t="n">
        <v>587</v>
      </c>
      <c r="J6714" s="2" t="n">
        <v>30</v>
      </c>
      <c r="K6714" s="2" t="n">
        <v>1.666</v>
      </c>
      <c r="L6714" s="2" t="n">
        <v>24.25</v>
      </c>
      <c r="M6714" s="2" t="n">
        <v>3.999</v>
      </c>
      <c r="N6714" s="2" t="n">
        <v>0.972</v>
      </c>
      <c r="O6714" s="2" t="n">
        <v>1.279</v>
      </c>
    </row>
    <row r="6715" customFormat="false" ht="12.75" hidden="false" customHeight="false" outlineLevel="0" collapsed="false">
      <c r="A6715" s="3" t="n">
        <v>43452.3516087963</v>
      </c>
      <c r="B6715" s="2" t="n">
        <v>111.916666666686</v>
      </c>
      <c r="C6715" s="2" t="n">
        <v>50.7214</v>
      </c>
      <c r="D6715" s="2" t="n">
        <v>9.51</v>
      </c>
      <c r="E6715" s="2" t="n">
        <v>0.038</v>
      </c>
      <c r="F6715" s="2" t="n">
        <v>21.61</v>
      </c>
      <c r="G6715" s="2" t="n">
        <v>2.947</v>
      </c>
      <c r="H6715" s="2" t="n">
        <v>49.5</v>
      </c>
      <c r="I6715" s="2" t="n">
        <v>586.3</v>
      </c>
      <c r="J6715" s="2" t="n">
        <v>29.9</v>
      </c>
      <c r="K6715" s="2" t="n">
        <v>1.666</v>
      </c>
      <c r="L6715" s="2" t="n">
        <v>24.26</v>
      </c>
      <c r="M6715" s="2" t="n">
        <v>3.998</v>
      </c>
      <c r="N6715" s="2" t="n">
        <v>0.975</v>
      </c>
      <c r="O6715" s="2" t="n">
        <v>1.28</v>
      </c>
    </row>
    <row r="6716" customFormat="false" ht="12.75" hidden="false" customHeight="false" outlineLevel="0" collapsed="false">
      <c r="A6716" s="3" t="n">
        <v>43452.3523032407</v>
      </c>
      <c r="B6716" s="2" t="n">
        <v>111.933333333232</v>
      </c>
      <c r="C6716" s="2" t="n">
        <v>50.7076</v>
      </c>
      <c r="D6716" s="2" t="n">
        <v>9.51</v>
      </c>
      <c r="E6716" s="2" t="n">
        <v>0.038</v>
      </c>
      <c r="F6716" s="2" t="n">
        <v>21.61</v>
      </c>
      <c r="G6716" s="2" t="n">
        <v>2.948</v>
      </c>
      <c r="H6716" s="2" t="n">
        <v>49.5</v>
      </c>
      <c r="I6716" s="2" t="n">
        <v>587.7</v>
      </c>
      <c r="J6716" s="2" t="n">
        <v>29.9</v>
      </c>
      <c r="K6716" s="2" t="n">
        <v>1.666</v>
      </c>
      <c r="L6716" s="2" t="n">
        <v>24.26</v>
      </c>
      <c r="M6716" s="2" t="n">
        <v>3.996</v>
      </c>
      <c r="N6716" s="2" t="n">
        <v>0.986</v>
      </c>
      <c r="O6716" s="2" t="n">
        <v>1.279</v>
      </c>
    </row>
    <row r="6717" customFormat="false" ht="12.75" hidden="false" customHeight="false" outlineLevel="0" collapsed="false">
      <c r="A6717" s="3" t="n">
        <v>43452.3529976852</v>
      </c>
      <c r="B6717" s="2" t="n">
        <v>111.949999999953</v>
      </c>
      <c r="C6717" s="2" t="n">
        <v>50.7016</v>
      </c>
      <c r="D6717" s="2" t="n">
        <v>9.52</v>
      </c>
      <c r="E6717" s="2" t="n">
        <v>0.038</v>
      </c>
      <c r="F6717" s="2" t="n">
        <v>21.61</v>
      </c>
      <c r="G6717" s="2" t="n">
        <v>2.948</v>
      </c>
      <c r="H6717" s="2" t="n">
        <v>49.4</v>
      </c>
      <c r="I6717" s="2" t="n">
        <v>590.5</v>
      </c>
      <c r="J6717" s="2" t="n">
        <v>30</v>
      </c>
      <c r="K6717" s="2" t="n">
        <v>1.666</v>
      </c>
      <c r="L6717" s="2" t="n">
        <v>24.26</v>
      </c>
      <c r="M6717" s="2" t="n">
        <v>3.997</v>
      </c>
      <c r="N6717" s="2" t="n">
        <v>0.988</v>
      </c>
      <c r="O6717" s="2" t="n">
        <v>1.279</v>
      </c>
    </row>
    <row r="6718" customFormat="false" ht="12.75" hidden="false" customHeight="false" outlineLevel="0" collapsed="false">
      <c r="A6718" s="3" t="n">
        <v>43452.3536921296</v>
      </c>
      <c r="B6718" s="2" t="n">
        <v>111.966666666674</v>
      </c>
      <c r="C6718" s="2" t="n">
        <v>50.7036</v>
      </c>
      <c r="D6718" s="2" t="n">
        <v>9.52</v>
      </c>
      <c r="E6718" s="2" t="n">
        <v>0.038</v>
      </c>
      <c r="F6718" s="2" t="n">
        <v>21.61</v>
      </c>
      <c r="G6718" s="2" t="n">
        <v>2.948</v>
      </c>
      <c r="H6718" s="2" t="n">
        <v>49.4</v>
      </c>
      <c r="I6718" s="2" t="n">
        <v>590.2</v>
      </c>
      <c r="J6718" s="2" t="n">
        <v>30</v>
      </c>
      <c r="K6718" s="2" t="n">
        <v>1.666</v>
      </c>
      <c r="L6718" s="2" t="n">
        <v>24.27</v>
      </c>
      <c r="M6718" s="2" t="n">
        <v>4</v>
      </c>
      <c r="N6718" s="2" t="n">
        <v>0.986</v>
      </c>
      <c r="O6718" s="2" t="n">
        <v>1.278</v>
      </c>
    </row>
    <row r="6719" customFormat="false" ht="12.75" hidden="false" customHeight="false" outlineLevel="0" collapsed="false">
      <c r="A6719" s="3" t="n">
        <v>43452.3543865741</v>
      </c>
      <c r="B6719" s="2" t="n">
        <v>111.983333333221</v>
      </c>
      <c r="C6719" s="2" t="n">
        <v>50.7043</v>
      </c>
      <c r="D6719" s="2" t="n">
        <v>9.52</v>
      </c>
      <c r="E6719" s="2" t="n">
        <v>0.038</v>
      </c>
      <c r="F6719" s="2" t="n">
        <v>21.61</v>
      </c>
      <c r="G6719" s="2" t="n">
        <v>2.949</v>
      </c>
      <c r="H6719" s="2" t="n">
        <v>49.5</v>
      </c>
      <c r="I6719" s="2" t="n">
        <v>587</v>
      </c>
      <c r="J6719" s="2" t="n">
        <v>29.9</v>
      </c>
      <c r="K6719" s="2" t="n">
        <v>1.666</v>
      </c>
      <c r="L6719" s="2" t="n">
        <v>24.28</v>
      </c>
      <c r="M6719" s="2" t="n">
        <v>3.996</v>
      </c>
      <c r="N6719" s="2" t="n">
        <v>0.987</v>
      </c>
      <c r="O6719" s="2" t="n">
        <v>1.278</v>
      </c>
    </row>
    <row r="6720" customFormat="false" ht="12.75" hidden="false" customHeight="false" outlineLevel="0" collapsed="false">
      <c r="A6720" s="3" t="n">
        <v>43452.3550810185</v>
      </c>
      <c r="B6720" s="2" t="n">
        <v>111.999999999942</v>
      </c>
      <c r="C6720" s="2" t="n">
        <v>50.7043</v>
      </c>
      <c r="D6720" s="2" t="n">
        <v>9.52</v>
      </c>
      <c r="E6720" s="2" t="n">
        <v>0.038</v>
      </c>
      <c r="F6720" s="2" t="n">
        <v>21.61</v>
      </c>
      <c r="G6720" s="2" t="n">
        <v>2.948</v>
      </c>
      <c r="H6720" s="2" t="n">
        <v>49.5</v>
      </c>
      <c r="I6720" s="2" t="n">
        <v>587.2</v>
      </c>
      <c r="J6720" s="2" t="n">
        <v>29.9</v>
      </c>
      <c r="K6720" s="2" t="n">
        <v>1.665</v>
      </c>
      <c r="L6720" s="2" t="n">
        <v>24.28</v>
      </c>
      <c r="M6720" s="2" t="n">
        <v>3.997</v>
      </c>
      <c r="N6720" s="2" t="n">
        <v>0.998</v>
      </c>
      <c r="O6720" s="2" t="n">
        <v>1.279</v>
      </c>
    </row>
    <row r="6721" customFormat="false" ht="12.75" hidden="false" customHeight="false" outlineLevel="0" collapsed="false">
      <c r="A6721" s="3" t="n">
        <v>43452.355775463</v>
      </c>
      <c r="B6721" s="2" t="n">
        <v>112.016666666663</v>
      </c>
      <c r="C6721" s="2" t="n">
        <v>50.7043</v>
      </c>
      <c r="D6721" s="2" t="n">
        <v>9.52</v>
      </c>
      <c r="E6721" s="2" t="n">
        <v>0.038</v>
      </c>
      <c r="F6721" s="2" t="n">
        <v>21.61</v>
      </c>
      <c r="G6721" s="2" t="n">
        <v>2.948</v>
      </c>
      <c r="H6721" s="2" t="n">
        <v>49.4</v>
      </c>
      <c r="I6721" s="2" t="n">
        <v>590.7</v>
      </c>
      <c r="J6721" s="2" t="n">
        <v>29.9</v>
      </c>
      <c r="K6721" s="2" t="n">
        <v>1.665</v>
      </c>
      <c r="L6721" s="2" t="n">
        <v>24.28</v>
      </c>
      <c r="M6721" s="2" t="n">
        <v>3.997</v>
      </c>
      <c r="N6721" s="2" t="n">
        <v>0.989</v>
      </c>
      <c r="O6721" s="2" t="n">
        <v>1.279</v>
      </c>
    </row>
    <row r="6722" customFormat="false" ht="12.75" hidden="false" customHeight="false" outlineLevel="0" collapsed="false">
      <c r="A6722" s="3" t="n">
        <v>43452.3564699074</v>
      </c>
      <c r="B6722" s="2" t="n">
        <v>112.033333333209</v>
      </c>
      <c r="C6722" s="2" t="n">
        <v>50.7043</v>
      </c>
      <c r="D6722" s="2" t="n">
        <v>9.52</v>
      </c>
      <c r="E6722" s="2" t="n">
        <v>0.038</v>
      </c>
      <c r="F6722" s="2" t="n">
        <v>21.61</v>
      </c>
      <c r="G6722" s="2" t="n">
        <v>2.948</v>
      </c>
      <c r="H6722" s="2" t="n">
        <v>49.5</v>
      </c>
      <c r="I6722" s="2" t="n">
        <v>591.2</v>
      </c>
      <c r="J6722" s="2" t="n">
        <v>30</v>
      </c>
      <c r="K6722" s="2" t="n">
        <v>1.665</v>
      </c>
      <c r="L6722" s="2" t="n">
        <v>24.29</v>
      </c>
      <c r="M6722" s="2" t="n">
        <v>3.999</v>
      </c>
      <c r="N6722" s="2" t="n">
        <v>0.98</v>
      </c>
      <c r="O6722" s="2" t="n">
        <v>1.279</v>
      </c>
    </row>
    <row r="6723" customFormat="false" ht="12.75" hidden="false" customHeight="false" outlineLevel="0" collapsed="false">
      <c r="A6723" s="3" t="n">
        <v>43452.3571643519</v>
      </c>
      <c r="B6723" s="2" t="n">
        <v>112.04999999993</v>
      </c>
      <c r="C6723" s="2" t="n">
        <v>50.7037</v>
      </c>
      <c r="D6723" s="2" t="n">
        <v>9.51</v>
      </c>
      <c r="E6723" s="2" t="n">
        <v>0.038</v>
      </c>
      <c r="F6723" s="2" t="n">
        <v>21.61</v>
      </c>
      <c r="G6723" s="2" t="n">
        <v>2.948</v>
      </c>
      <c r="H6723" s="2" t="n">
        <v>49.5</v>
      </c>
      <c r="I6723" s="2" t="n">
        <v>589.2</v>
      </c>
      <c r="J6723" s="2" t="n">
        <v>30</v>
      </c>
      <c r="K6723" s="2" t="n">
        <v>1.665</v>
      </c>
      <c r="L6723" s="2" t="n">
        <v>24.29</v>
      </c>
      <c r="M6723" s="2" t="n">
        <v>3.998</v>
      </c>
      <c r="N6723" s="2" t="n">
        <v>0.984</v>
      </c>
      <c r="O6723" s="2" t="n">
        <v>1.279</v>
      </c>
    </row>
    <row r="6724" customFormat="false" ht="12.75" hidden="false" customHeight="false" outlineLevel="0" collapsed="false">
      <c r="A6724" s="3" t="n">
        <v>43452.3578587963</v>
      </c>
      <c r="B6724" s="2" t="n">
        <v>112.066666666651</v>
      </c>
      <c r="C6724" s="2" t="n">
        <v>50.6957</v>
      </c>
      <c r="D6724" s="2" t="n">
        <v>9.51</v>
      </c>
      <c r="E6724" s="2" t="n">
        <v>0.038</v>
      </c>
      <c r="F6724" s="2" t="n">
        <v>21.61</v>
      </c>
      <c r="G6724" s="2" t="n">
        <v>2.948</v>
      </c>
      <c r="H6724" s="2" t="n">
        <v>49.5</v>
      </c>
      <c r="I6724" s="2" t="n">
        <v>589.3</v>
      </c>
      <c r="J6724" s="2" t="n">
        <v>30</v>
      </c>
      <c r="K6724" s="2" t="n">
        <v>1.665</v>
      </c>
      <c r="L6724" s="2" t="n">
        <v>24.29</v>
      </c>
      <c r="M6724" s="2" t="n">
        <v>3.999</v>
      </c>
      <c r="N6724" s="2" t="n">
        <v>0.986</v>
      </c>
      <c r="O6724" s="2" t="n">
        <v>1.279</v>
      </c>
    </row>
    <row r="6725" customFormat="false" ht="12.75" hidden="false" customHeight="false" outlineLevel="0" collapsed="false">
      <c r="A6725" s="3" t="n">
        <v>43452.3585532407</v>
      </c>
      <c r="B6725" s="2" t="n">
        <v>112.083333333198</v>
      </c>
      <c r="C6725" s="2" t="n">
        <v>50.6914</v>
      </c>
      <c r="D6725" s="2" t="n">
        <v>9.51</v>
      </c>
      <c r="E6725" s="2" t="n">
        <v>0.038</v>
      </c>
      <c r="F6725" s="2" t="n">
        <v>21.61</v>
      </c>
      <c r="G6725" s="2" t="n">
        <v>2.948</v>
      </c>
      <c r="H6725" s="2" t="n">
        <v>49.4</v>
      </c>
      <c r="I6725" s="2" t="n">
        <v>589.7</v>
      </c>
      <c r="J6725" s="2" t="n">
        <v>30</v>
      </c>
      <c r="K6725" s="2" t="n">
        <v>1.665</v>
      </c>
      <c r="L6725" s="2" t="n">
        <v>24.3</v>
      </c>
      <c r="M6725" s="2" t="n">
        <v>3.998</v>
      </c>
      <c r="N6725" s="2" t="n">
        <v>0.985</v>
      </c>
      <c r="O6725" s="2" t="n">
        <v>1.279</v>
      </c>
    </row>
    <row r="6726" customFormat="false" ht="12.75" hidden="false" customHeight="false" outlineLevel="0" collapsed="false">
      <c r="A6726" s="3" t="n">
        <v>43452.3592476852</v>
      </c>
      <c r="B6726" s="2" t="n">
        <v>112.099999999919</v>
      </c>
      <c r="C6726" s="2" t="n">
        <v>50.6953</v>
      </c>
      <c r="D6726" s="2" t="n">
        <v>9.51</v>
      </c>
      <c r="E6726" s="2" t="n">
        <v>0.038</v>
      </c>
      <c r="F6726" s="2" t="n">
        <v>21.61</v>
      </c>
      <c r="G6726" s="2" t="n">
        <v>2.948</v>
      </c>
      <c r="H6726" s="2" t="n">
        <v>49.5</v>
      </c>
      <c r="I6726" s="2" t="n">
        <v>587.8</v>
      </c>
      <c r="J6726" s="2" t="n">
        <v>30</v>
      </c>
      <c r="K6726" s="2" t="n">
        <v>1.665</v>
      </c>
      <c r="L6726" s="2" t="n">
        <v>24.3</v>
      </c>
      <c r="M6726" s="2" t="n">
        <v>3.997</v>
      </c>
      <c r="N6726" s="2" t="n">
        <v>0.987</v>
      </c>
      <c r="O6726" s="2" t="n">
        <v>1.279</v>
      </c>
    </row>
    <row r="6727" customFormat="false" ht="12.75" hidden="false" customHeight="false" outlineLevel="0" collapsed="false">
      <c r="A6727" s="3" t="n">
        <v>43452.3599421296</v>
      </c>
      <c r="B6727" s="2" t="n">
        <v>112.11666666664</v>
      </c>
      <c r="C6727" s="2" t="n">
        <v>50.6967</v>
      </c>
      <c r="D6727" s="2" t="n">
        <v>9.51</v>
      </c>
      <c r="E6727" s="2" t="n">
        <v>0.038</v>
      </c>
      <c r="F6727" s="2" t="n">
        <v>21.61</v>
      </c>
      <c r="G6727" s="2" t="n">
        <v>2.945</v>
      </c>
      <c r="H6727" s="2" t="n">
        <v>49.4</v>
      </c>
      <c r="I6727" s="2" t="n">
        <v>587.8</v>
      </c>
      <c r="J6727" s="2" t="n">
        <v>30</v>
      </c>
      <c r="K6727" s="2" t="n">
        <v>1.665</v>
      </c>
      <c r="L6727" s="2" t="n">
        <v>24.31</v>
      </c>
      <c r="M6727" s="2" t="n">
        <v>3.997</v>
      </c>
      <c r="N6727" s="2" t="n">
        <v>0.987</v>
      </c>
      <c r="O6727" s="2" t="n">
        <v>1.279</v>
      </c>
    </row>
    <row r="6728" customFormat="false" ht="12.75" hidden="false" customHeight="false" outlineLevel="0" collapsed="false">
      <c r="A6728" s="3" t="n">
        <v>43452.3606365741</v>
      </c>
      <c r="B6728" s="2" t="n">
        <v>112.133333333186</v>
      </c>
      <c r="C6728" s="2" t="n">
        <v>50.6967</v>
      </c>
      <c r="D6728" s="2" t="n">
        <v>9.51</v>
      </c>
      <c r="E6728" s="2" t="n">
        <v>0.038</v>
      </c>
      <c r="F6728" s="2" t="n">
        <v>21.61</v>
      </c>
      <c r="G6728" s="2" t="n">
        <v>2.947</v>
      </c>
      <c r="H6728" s="2" t="n">
        <v>49.5</v>
      </c>
      <c r="I6728" s="2" t="n">
        <v>588.1</v>
      </c>
      <c r="J6728" s="2" t="n">
        <v>29.9</v>
      </c>
      <c r="K6728" s="2" t="n">
        <v>1.665</v>
      </c>
      <c r="L6728" s="2" t="n">
        <v>24.31</v>
      </c>
      <c r="M6728" s="2" t="n">
        <v>3.998</v>
      </c>
      <c r="N6728" s="2" t="n">
        <v>0.988</v>
      </c>
      <c r="O6728" s="2" t="n">
        <v>1.277</v>
      </c>
    </row>
    <row r="6729" customFormat="false" ht="12.75" hidden="false" customHeight="false" outlineLevel="0" collapsed="false">
      <c r="A6729" s="3" t="n">
        <v>43452.3613310185</v>
      </c>
      <c r="B6729" s="2" t="n">
        <v>112.149999999907</v>
      </c>
      <c r="C6729" s="2" t="n">
        <v>50.6967</v>
      </c>
      <c r="D6729" s="2" t="n">
        <v>9.51</v>
      </c>
      <c r="E6729" s="2" t="n">
        <v>0.038</v>
      </c>
      <c r="F6729" s="2" t="n">
        <v>21.61</v>
      </c>
      <c r="G6729" s="2" t="n">
        <v>2.948</v>
      </c>
      <c r="H6729" s="2" t="n">
        <v>49.6</v>
      </c>
      <c r="I6729" s="2" t="n">
        <v>590.3</v>
      </c>
      <c r="J6729" s="2" t="n">
        <v>29.9</v>
      </c>
      <c r="K6729" s="2" t="n">
        <v>1.664</v>
      </c>
      <c r="L6729" s="2" t="n">
        <v>24.31</v>
      </c>
      <c r="M6729" s="2" t="n">
        <v>4</v>
      </c>
      <c r="N6729" s="2" t="n">
        <v>0.992</v>
      </c>
      <c r="O6729" s="2" t="n">
        <v>1.26</v>
      </c>
    </row>
    <row r="6730" customFormat="false" ht="12.75" hidden="false" customHeight="false" outlineLevel="0" collapsed="false">
      <c r="A6730" s="3" t="n">
        <v>43452.362025463</v>
      </c>
      <c r="B6730" s="2" t="n">
        <v>112.166666666628</v>
      </c>
      <c r="C6730" s="2" t="n">
        <v>50.6967</v>
      </c>
      <c r="D6730" s="2" t="n">
        <v>9.51</v>
      </c>
      <c r="E6730" s="2" t="n">
        <v>0.038</v>
      </c>
      <c r="F6730" s="2" t="n">
        <v>21.61</v>
      </c>
      <c r="G6730" s="2" t="n">
        <v>2.948</v>
      </c>
      <c r="H6730" s="2" t="n">
        <v>49.5</v>
      </c>
      <c r="I6730" s="2" t="n">
        <v>589.9</v>
      </c>
      <c r="J6730" s="2" t="n">
        <v>29.9</v>
      </c>
      <c r="K6730" s="2" t="n">
        <v>1.664</v>
      </c>
      <c r="L6730" s="2" t="n">
        <v>24.32</v>
      </c>
      <c r="M6730" s="2" t="n">
        <v>3.997</v>
      </c>
      <c r="N6730" s="2" t="n">
        <v>0.988</v>
      </c>
      <c r="O6730" s="2" t="n">
        <v>1.274</v>
      </c>
    </row>
    <row r="6731" customFormat="false" ht="12.75" hidden="false" customHeight="false" outlineLevel="0" collapsed="false">
      <c r="A6731" s="3" t="n">
        <v>43452.3627199074</v>
      </c>
      <c r="B6731" s="2" t="n">
        <v>112.183333333349</v>
      </c>
      <c r="C6731" s="2" t="n">
        <v>50.6957</v>
      </c>
      <c r="D6731" s="2" t="n">
        <v>9.51</v>
      </c>
      <c r="E6731" s="2" t="n">
        <v>0.038</v>
      </c>
      <c r="F6731" s="2" t="n">
        <v>21.61</v>
      </c>
      <c r="G6731" s="2" t="n">
        <v>2.948</v>
      </c>
      <c r="H6731" s="2" t="n">
        <v>49.5</v>
      </c>
      <c r="I6731" s="2" t="n">
        <v>587.5</v>
      </c>
      <c r="J6731" s="2" t="n">
        <v>30</v>
      </c>
      <c r="K6731" s="2" t="n">
        <v>1.664</v>
      </c>
      <c r="L6731" s="2" t="n">
        <v>24.32</v>
      </c>
      <c r="M6731" s="2" t="n">
        <v>3.998</v>
      </c>
      <c r="N6731" s="2" t="n">
        <v>0.987</v>
      </c>
      <c r="O6731" s="2" t="n">
        <v>1.278</v>
      </c>
    </row>
    <row r="6732" customFormat="false" ht="12.75" hidden="false" customHeight="false" outlineLevel="0" collapsed="false">
      <c r="A6732" s="3" t="n">
        <v>43452.3634143519</v>
      </c>
      <c r="B6732" s="2" t="n">
        <v>112.199999999895</v>
      </c>
      <c r="C6732" s="2" t="n">
        <v>50.6843</v>
      </c>
      <c r="D6732" s="2" t="n">
        <v>9.52</v>
      </c>
      <c r="E6732" s="2" t="n">
        <v>0.038</v>
      </c>
      <c r="F6732" s="2" t="n">
        <v>21.61</v>
      </c>
      <c r="G6732" s="2" t="n">
        <v>2.946</v>
      </c>
      <c r="H6732" s="2" t="n">
        <v>49.5</v>
      </c>
      <c r="I6732" s="2" t="n">
        <v>588.3</v>
      </c>
      <c r="J6732" s="2" t="n">
        <v>29.9</v>
      </c>
      <c r="K6732" s="2" t="n">
        <v>1.665</v>
      </c>
      <c r="L6732" s="2" t="n">
        <v>24.32</v>
      </c>
      <c r="M6732" s="2" t="n">
        <v>3.998</v>
      </c>
      <c r="N6732" s="2" t="n">
        <v>0.987</v>
      </c>
      <c r="O6732" s="2" t="n">
        <v>1.278</v>
      </c>
    </row>
    <row r="6733" customFormat="false" ht="12.75" hidden="false" customHeight="false" outlineLevel="0" collapsed="false">
      <c r="A6733" s="3" t="n">
        <v>43452.3641087963</v>
      </c>
      <c r="B6733" s="2" t="n">
        <v>112.216666666616</v>
      </c>
      <c r="C6733" s="2" t="n">
        <v>50.6814</v>
      </c>
      <c r="D6733" s="2" t="n">
        <v>9.52</v>
      </c>
      <c r="E6733" s="2" t="n">
        <v>0.038</v>
      </c>
      <c r="F6733" s="2" t="n">
        <v>21.61</v>
      </c>
      <c r="G6733" s="2" t="n">
        <v>2.947</v>
      </c>
      <c r="H6733" s="2" t="n">
        <v>49.5</v>
      </c>
      <c r="I6733" s="2" t="n">
        <v>587.6</v>
      </c>
      <c r="J6733" s="2" t="n">
        <v>29.9</v>
      </c>
      <c r="K6733" s="2" t="n">
        <v>1.665</v>
      </c>
      <c r="L6733" s="2" t="n">
        <v>24.33</v>
      </c>
      <c r="M6733" s="2" t="n">
        <v>3.998</v>
      </c>
      <c r="N6733" s="2" t="n">
        <v>0.988</v>
      </c>
      <c r="O6733" s="2" t="n">
        <v>1.279</v>
      </c>
    </row>
    <row r="6734" customFormat="false" ht="12.75" hidden="false" customHeight="false" outlineLevel="0" collapsed="false">
      <c r="A6734" s="3" t="n">
        <v>43452.3648032407</v>
      </c>
      <c r="B6734" s="2" t="n">
        <v>112.233333333337</v>
      </c>
      <c r="C6734" s="2" t="n">
        <v>50.6805</v>
      </c>
      <c r="D6734" s="2" t="n">
        <v>9.51</v>
      </c>
      <c r="E6734" s="2" t="n">
        <v>0.038</v>
      </c>
      <c r="F6734" s="2" t="n">
        <v>21.61</v>
      </c>
      <c r="G6734" s="2" t="n">
        <v>2.948</v>
      </c>
      <c r="H6734" s="2" t="n">
        <v>49.5</v>
      </c>
      <c r="I6734" s="2" t="n">
        <v>588</v>
      </c>
      <c r="J6734" s="2" t="n">
        <v>29.9</v>
      </c>
      <c r="K6734" s="2" t="n">
        <v>1.666</v>
      </c>
      <c r="L6734" s="2" t="n">
        <v>24.33</v>
      </c>
      <c r="M6734" s="2" t="n">
        <v>3.997</v>
      </c>
      <c r="N6734" s="2" t="n">
        <v>0.988</v>
      </c>
      <c r="O6734" s="2" t="n">
        <v>1.279</v>
      </c>
    </row>
    <row r="6735" customFormat="false" ht="12.75" hidden="false" customHeight="false" outlineLevel="0" collapsed="false">
      <c r="A6735" s="3" t="n">
        <v>43452.3654976852</v>
      </c>
      <c r="B6735" s="2" t="n">
        <v>112.249999999884</v>
      </c>
      <c r="C6735" s="2" t="n">
        <v>50.6802</v>
      </c>
      <c r="D6735" s="2" t="n">
        <v>9.51</v>
      </c>
      <c r="E6735" s="2" t="n">
        <v>0.038</v>
      </c>
      <c r="F6735" s="2" t="n">
        <v>21.61</v>
      </c>
      <c r="G6735" s="2" t="n">
        <v>2.948</v>
      </c>
      <c r="H6735" s="2" t="n">
        <v>49.5</v>
      </c>
      <c r="I6735" s="2" t="n">
        <v>588</v>
      </c>
      <c r="J6735" s="2" t="n">
        <v>29.9</v>
      </c>
      <c r="K6735" s="2" t="n">
        <v>1.665</v>
      </c>
      <c r="L6735" s="2" t="n">
        <v>24.34</v>
      </c>
      <c r="M6735" s="2" t="n">
        <v>3.998</v>
      </c>
      <c r="N6735" s="2" t="n">
        <v>0.986</v>
      </c>
      <c r="O6735" s="2" t="n">
        <v>1.279</v>
      </c>
    </row>
    <row r="6736" customFormat="false" ht="12.75" hidden="false" customHeight="false" outlineLevel="0" collapsed="false">
      <c r="A6736" s="3" t="n">
        <v>43452.3661921296</v>
      </c>
      <c r="B6736" s="2" t="n">
        <v>112.266666666605</v>
      </c>
      <c r="C6736" s="2" t="n">
        <v>50.6802</v>
      </c>
      <c r="D6736" s="2" t="n">
        <v>9.51</v>
      </c>
      <c r="E6736" s="2" t="n">
        <v>0.038</v>
      </c>
      <c r="F6736" s="2" t="n">
        <v>21.61</v>
      </c>
      <c r="G6736" s="2" t="n">
        <v>2.947</v>
      </c>
      <c r="H6736" s="2" t="n">
        <v>49.5</v>
      </c>
      <c r="I6736" s="2" t="n">
        <v>587</v>
      </c>
      <c r="J6736" s="2" t="n">
        <v>30</v>
      </c>
      <c r="K6736" s="2" t="n">
        <v>1.665</v>
      </c>
      <c r="L6736" s="2" t="n">
        <v>24.34</v>
      </c>
      <c r="M6736" s="2" t="n">
        <v>4</v>
      </c>
      <c r="N6736" s="2" t="n">
        <v>0.988</v>
      </c>
      <c r="O6736" s="2" t="n">
        <v>1.279</v>
      </c>
    </row>
    <row r="6737" customFormat="false" ht="12.75" hidden="false" customHeight="false" outlineLevel="0" collapsed="false">
      <c r="A6737" s="3" t="n">
        <v>43452.3668865741</v>
      </c>
      <c r="B6737" s="2" t="n">
        <v>112.283333333326</v>
      </c>
      <c r="C6737" s="2" t="n">
        <v>50.6802</v>
      </c>
      <c r="D6737" s="2" t="n">
        <v>9.51</v>
      </c>
      <c r="E6737" s="2" t="n">
        <v>0.038</v>
      </c>
      <c r="F6737" s="2" t="n">
        <v>21.61</v>
      </c>
      <c r="G6737" s="2" t="n">
        <v>2.948</v>
      </c>
      <c r="H6737" s="2" t="n">
        <v>49.4</v>
      </c>
      <c r="I6737" s="2" t="n">
        <v>588.9</v>
      </c>
      <c r="J6737" s="2" t="n">
        <v>29.9</v>
      </c>
      <c r="K6737" s="2" t="n">
        <v>1.665</v>
      </c>
      <c r="L6737" s="2" t="n">
        <v>24.35</v>
      </c>
      <c r="M6737" s="2" t="n">
        <v>3.998</v>
      </c>
      <c r="N6737" s="2" t="n">
        <v>0.987</v>
      </c>
      <c r="O6737" s="2" t="n">
        <v>1.279</v>
      </c>
    </row>
    <row r="6738" customFormat="false" ht="12.75" hidden="false" customHeight="false" outlineLevel="0" collapsed="false">
      <c r="A6738" s="3" t="n">
        <v>43452.3675810185</v>
      </c>
      <c r="B6738" s="2" t="n">
        <v>112.299999999872</v>
      </c>
      <c r="C6738" s="2" t="n">
        <v>50.6802</v>
      </c>
      <c r="D6738" s="2" t="n">
        <v>9.51</v>
      </c>
      <c r="E6738" s="2" t="n">
        <v>0.038</v>
      </c>
      <c r="F6738" s="2" t="n">
        <v>21.61</v>
      </c>
      <c r="G6738" s="2" t="n">
        <v>2.948</v>
      </c>
      <c r="H6738" s="2" t="n">
        <v>49.4</v>
      </c>
      <c r="I6738" s="2" t="n">
        <v>587.4</v>
      </c>
      <c r="J6738" s="2" t="n">
        <v>30</v>
      </c>
      <c r="K6738" s="2" t="n">
        <v>1.664</v>
      </c>
      <c r="L6738" s="2" t="n">
        <v>24.35</v>
      </c>
      <c r="M6738" s="2" t="n">
        <v>3.995</v>
      </c>
      <c r="N6738" s="2" t="n">
        <v>0.988</v>
      </c>
      <c r="O6738" s="2" t="n">
        <v>1.279</v>
      </c>
    </row>
    <row r="6739" customFormat="false" ht="12.75" hidden="false" customHeight="false" outlineLevel="0" collapsed="false">
      <c r="A6739" s="3" t="n">
        <v>43452.368275463</v>
      </c>
      <c r="B6739" s="2" t="n">
        <v>112.316666666593</v>
      </c>
      <c r="C6739" s="2" t="n">
        <v>50.6815</v>
      </c>
      <c r="D6739" s="2" t="n">
        <v>9.51</v>
      </c>
      <c r="E6739" s="2" t="n">
        <v>0.038</v>
      </c>
      <c r="F6739" s="2" t="n">
        <v>21.61</v>
      </c>
      <c r="G6739" s="2" t="n">
        <v>2.949</v>
      </c>
      <c r="H6739" s="2" t="n">
        <v>49.5</v>
      </c>
      <c r="I6739" s="2" t="n">
        <v>586.2</v>
      </c>
      <c r="J6739" s="2" t="n">
        <v>30</v>
      </c>
      <c r="K6739" s="2" t="n">
        <v>1.664</v>
      </c>
      <c r="L6739" s="2" t="n">
        <v>24.35</v>
      </c>
      <c r="M6739" s="2" t="n">
        <v>3.995</v>
      </c>
      <c r="N6739" s="2" t="n">
        <v>0.987</v>
      </c>
      <c r="O6739" s="2" t="n">
        <v>1.279</v>
      </c>
    </row>
    <row r="6740" customFormat="false" ht="12.75" hidden="false" customHeight="false" outlineLevel="0" collapsed="false">
      <c r="A6740" s="3" t="n">
        <v>43452.3689699074</v>
      </c>
      <c r="B6740" s="2" t="n">
        <v>112.333333333314</v>
      </c>
      <c r="C6740" s="2" t="n">
        <v>50.6962</v>
      </c>
      <c r="D6740" s="2" t="n">
        <v>9.52</v>
      </c>
      <c r="E6740" s="2" t="n">
        <v>0.038</v>
      </c>
      <c r="F6740" s="2" t="n">
        <v>21.61</v>
      </c>
      <c r="G6740" s="2" t="n">
        <v>2.948</v>
      </c>
      <c r="H6740" s="2" t="n">
        <v>49.4</v>
      </c>
      <c r="I6740" s="2" t="n">
        <v>587.8</v>
      </c>
      <c r="J6740" s="2" t="n">
        <v>30</v>
      </c>
      <c r="K6740" s="2" t="n">
        <v>1.664</v>
      </c>
      <c r="L6740" s="2" t="n">
        <v>24.35</v>
      </c>
      <c r="M6740" s="2" t="n">
        <v>3.999</v>
      </c>
      <c r="N6740" s="2" t="n">
        <v>0.987</v>
      </c>
      <c r="O6740" s="2" t="n">
        <v>1.279</v>
      </c>
    </row>
    <row r="6741" customFormat="false" ht="12.75" hidden="false" customHeight="false" outlineLevel="0" collapsed="false">
      <c r="A6741" s="3" t="n">
        <v>43452.3696643519</v>
      </c>
      <c r="B6741" s="2" t="n">
        <v>112.34999999986</v>
      </c>
      <c r="C6741" s="2" t="n">
        <v>50.6978</v>
      </c>
      <c r="D6741" s="2" t="n">
        <v>9.51</v>
      </c>
      <c r="E6741" s="2" t="n">
        <v>0.038</v>
      </c>
      <c r="F6741" s="2" t="n">
        <v>21.61</v>
      </c>
      <c r="G6741" s="2" t="n">
        <v>2.948</v>
      </c>
      <c r="H6741" s="2" t="n">
        <v>49.5</v>
      </c>
      <c r="I6741" s="2" t="n">
        <v>588.6</v>
      </c>
      <c r="J6741" s="2" t="n">
        <v>30</v>
      </c>
      <c r="K6741" s="2" t="n">
        <v>1.664</v>
      </c>
      <c r="L6741" s="2" t="n">
        <v>24.36</v>
      </c>
      <c r="M6741" s="2" t="n">
        <v>3.998</v>
      </c>
      <c r="N6741" s="2" t="n">
        <v>0.986</v>
      </c>
      <c r="O6741" s="2" t="n">
        <v>1.28</v>
      </c>
    </row>
    <row r="6742" customFormat="false" ht="12.75" hidden="false" customHeight="false" outlineLevel="0" collapsed="false">
      <c r="A6742" s="3" t="n">
        <v>43452.3703587963</v>
      </c>
      <c r="B6742" s="2" t="n">
        <v>112.366666666581</v>
      </c>
      <c r="C6742" s="2" t="n">
        <v>50.6989</v>
      </c>
      <c r="D6742" s="2" t="n">
        <v>9.51</v>
      </c>
      <c r="E6742" s="2" t="n">
        <v>0.038</v>
      </c>
      <c r="F6742" s="2" t="n">
        <v>21.61</v>
      </c>
      <c r="G6742" s="2" t="n">
        <v>2.946</v>
      </c>
      <c r="H6742" s="2" t="n">
        <v>49.4</v>
      </c>
      <c r="I6742" s="2" t="n">
        <v>589.7</v>
      </c>
      <c r="J6742" s="2" t="n">
        <v>30</v>
      </c>
      <c r="K6742" s="2" t="n">
        <v>1.664</v>
      </c>
      <c r="L6742" s="2" t="n">
        <v>24.37</v>
      </c>
      <c r="M6742" s="2" t="n">
        <v>3.998</v>
      </c>
      <c r="N6742" s="2" t="n">
        <v>0.986</v>
      </c>
      <c r="O6742" s="2" t="n">
        <v>1.279</v>
      </c>
    </row>
    <row r="6743" customFormat="false" ht="12.75" hidden="false" customHeight="false" outlineLevel="0" collapsed="false">
      <c r="A6743" s="3" t="n">
        <v>43452.3710532407</v>
      </c>
      <c r="B6743" s="2" t="n">
        <v>112.383333333302</v>
      </c>
      <c r="C6743" s="2" t="n">
        <v>50.6995</v>
      </c>
      <c r="D6743" s="2" t="n">
        <v>9.51</v>
      </c>
      <c r="E6743" s="2" t="n">
        <v>0.038</v>
      </c>
      <c r="F6743" s="2" t="n">
        <v>21.61</v>
      </c>
      <c r="G6743" s="2" t="n">
        <v>2.947</v>
      </c>
      <c r="H6743" s="2" t="n">
        <v>49.4</v>
      </c>
      <c r="I6743" s="2" t="n">
        <v>588.4</v>
      </c>
      <c r="J6743" s="2" t="n">
        <v>30</v>
      </c>
      <c r="K6743" s="2" t="n">
        <v>1.664</v>
      </c>
      <c r="L6743" s="2" t="n">
        <v>24.37</v>
      </c>
      <c r="M6743" s="2" t="n">
        <v>3.997</v>
      </c>
      <c r="N6743" s="2" t="n">
        <v>0.983</v>
      </c>
      <c r="O6743" s="2" t="n">
        <v>1.28</v>
      </c>
    </row>
    <row r="6744" customFormat="false" ht="12.75" hidden="false" customHeight="false" outlineLevel="0" collapsed="false">
      <c r="A6744" s="3" t="n">
        <v>43452.3717476852</v>
      </c>
      <c r="B6744" s="2" t="n">
        <v>112.399999999849</v>
      </c>
      <c r="C6744" s="2" t="n">
        <v>50.6995</v>
      </c>
      <c r="D6744" s="2" t="n">
        <v>9.51</v>
      </c>
      <c r="E6744" s="2" t="n">
        <v>0.038</v>
      </c>
      <c r="F6744" s="2" t="n">
        <v>21.61</v>
      </c>
      <c r="G6744" s="2" t="n">
        <v>2.947</v>
      </c>
      <c r="H6744" s="2" t="n">
        <v>49.4</v>
      </c>
      <c r="I6744" s="2" t="n">
        <v>591.2</v>
      </c>
      <c r="J6744" s="2" t="n">
        <v>30</v>
      </c>
      <c r="K6744" s="2" t="n">
        <v>1.664</v>
      </c>
      <c r="L6744" s="2" t="n">
        <v>24.37</v>
      </c>
      <c r="M6744" s="2" t="n">
        <v>4</v>
      </c>
      <c r="N6744" s="2" t="n">
        <v>0.996</v>
      </c>
      <c r="O6744" s="2" t="n">
        <v>1.279</v>
      </c>
    </row>
    <row r="6745" customFormat="false" ht="12.75" hidden="false" customHeight="false" outlineLevel="0" collapsed="false">
      <c r="A6745" s="3" t="n">
        <v>43452.3724421296</v>
      </c>
      <c r="B6745" s="2" t="n">
        <v>112.41666666657</v>
      </c>
      <c r="C6745" s="2" t="n">
        <v>50.6995</v>
      </c>
      <c r="D6745" s="2" t="n">
        <v>9.51</v>
      </c>
      <c r="E6745" s="2" t="n">
        <v>0.038</v>
      </c>
      <c r="F6745" s="2" t="n">
        <v>21.61</v>
      </c>
      <c r="G6745" s="2" t="n">
        <v>2.947</v>
      </c>
      <c r="H6745" s="2" t="n">
        <v>49.5</v>
      </c>
      <c r="I6745" s="2" t="n">
        <v>585.9</v>
      </c>
      <c r="J6745" s="2" t="n">
        <v>30</v>
      </c>
      <c r="K6745" s="2" t="n">
        <v>1.664</v>
      </c>
      <c r="L6745" s="2" t="n">
        <v>24.38</v>
      </c>
      <c r="M6745" s="2" t="n">
        <v>3.999</v>
      </c>
      <c r="N6745" s="2" t="n">
        <v>0.991</v>
      </c>
      <c r="O6745" s="2" t="n">
        <v>1.28</v>
      </c>
    </row>
    <row r="6746" customFormat="false" ht="12.75" hidden="false" customHeight="false" outlineLevel="0" collapsed="false">
      <c r="A6746" s="3" t="n">
        <v>43452.3731365741</v>
      </c>
      <c r="B6746" s="2" t="n">
        <v>112.433333333291</v>
      </c>
      <c r="C6746" s="2" t="n">
        <v>50.6995</v>
      </c>
      <c r="D6746" s="2" t="n">
        <v>9.51</v>
      </c>
      <c r="E6746" s="2" t="n">
        <v>0.038</v>
      </c>
      <c r="F6746" s="2" t="n">
        <v>21.61</v>
      </c>
      <c r="G6746" s="2" t="n">
        <v>2.948</v>
      </c>
      <c r="H6746" s="2" t="n">
        <v>49.4</v>
      </c>
      <c r="I6746" s="2" t="n">
        <v>586.1</v>
      </c>
      <c r="J6746" s="2" t="n">
        <v>30</v>
      </c>
      <c r="K6746" s="2" t="n">
        <v>1.664</v>
      </c>
      <c r="L6746" s="2" t="n">
        <v>24.38</v>
      </c>
      <c r="M6746" s="2" t="n">
        <v>3.999</v>
      </c>
      <c r="N6746" s="2" t="n">
        <v>0.989</v>
      </c>
      <c r="O6746" s="2" t="n">
        <v>1.279</v>
      </c>
    </row>
    <row r="6747" customFormat="false" ht="12.75" hidden="false" customHeight="false" outlineLevel="0" collapsed="false">
      <c r="A6747" s="3" t="n">
        <v>43452.3738310185</v>
      </c>
      <c r="B6747" s="2" t="n">
        <v>112.450000000012</v>
      </c>
      <c r="C6747" s="2" t="n">
        <v>50.6987</v>
      </c>
      <c r="D6747" s="2" t="n">
        <v>9.51</v>
      </c>
      <c r="E6747" s="2" t="n">
        <v>0.038</v>
      </c>
      <c r="F6747" s="2" t="n">
        <v>21.61</v>
      </c>
      <c r="G6747" s="2" t="n">
        <v>2.948</v>
      </c>
      <c r="H6747" s="2" t="n">
        <v>49.5</v>
      </c>
      <c r="I6747" s="2" t="n">
        <v>588.7</v>
      </c>
      <c r="J6747" s="2" t="n">
        <v>30</v>
      </c>
      <c r="K6747" s="2" t="n">
        <v>1.664</v>
      </c>
      <c r="L6747" s="2" t="n">
        <v>24.38</v>
      </c>
      <c r="M6747" s="2" t="n">
        <v>3.998</v>
      </c>
      <c r="N6747" s="2" t="n">
        <v>0.998</v>
      </c>
      <c r="O6747" s="2" t="n">
        <v>1.28</v>
      </c>
    </row>
    <row r="6748" customFormat="false" ht="12.75" hidden="false" customHeight="false" outlineLevel="0" collapsed="false">
      <c r="A6748" s="3" t="n">
        <v>43452.374525463</v>
      </c>
      <c r="B6748" s="2" t="n">
        <v>112.466666666558</v>
      </c>
      <c r="C6748" s="2" t="n">
        <v>50.6892</v>
      </c>
      <c r="D6748" s="2" t="n">
        <v>9.51</v>
      </c>
      <c r="E6748" s="2" t="n">
        <v>0.038</v>
      </c>
      <c r="F6748" s="2" t="n">
        <v>21.61</v>
      </c>
      <c r="G6748" s="2" t="n">
        <v>2.949</v>
      </c>
      <c r="H6748" s="2" t="n">
        <v>49.4</v>
      </c>
      <c r="I6748" s="2" t="n">
        <v>589.9</v>
      </c>
      <c r="J6748" s="2" t="n">
        <v>29.9</v>
      </c>
      <c r="K6748" s="2" t="n">
        <v>1.664</v>
      </c>
      <c r="L6748" s="2" t="n">
        <v>24.38</v>
      </c>
      <c r="M6748" s="2" t="n">
        <v>3.996</v>
      </c>
      <c r="N6748" s="2" t="n">
        <v>0.99</v>
      </c>
      <c r="O6748" s="2" t="n">
        <v>1.278</v>
      </c>
    </row>
    <row r="6749" customFormat="false" ht="12.75" hidden="false" customHeight="false" outlineLevel="0" collapsed="false">
      <c r="A6749" s="3" t="n">
        <v>43452.3752199074</v>
      </c>
      <c r="B6749" s="2" t="n">
        <v>112.483333333279</v>
      </c>
      <c r="C6749" s="2" t="n">
        <v>50.6878</v>
      </c>
      <c r="D6749" s="2" t="n">
        <v>9.51</v>
      </c>
      <c r="E6749" s="2" t="n">
        <v>0.038</v>
      </c>
      <c r="F6749" s="2" t="n">
        <v>21.61</v>
      </c>
      <c r="G6749" s="2" t="n">
        <v>2.948</v>
      </c>
      <c r="H6749" s="2" t="n">
        <v>49.4</v>
      </c>
      <c r="I6749" s="2" t="n">
        <v>588.6</v>
      </c>
      <c r="J6749" s="2" t="n">
        <v>30</v>
      </c>
      <c r="K6749" s="2" t="n">
        <v>1.664</v>
      </c>
      <c r="L6749" s="2" t="n">
        <v>24.39</v>
      </c>
      <c r="M6749" s="2" t="n">
        <v>3.996</v>
      </c>
      <c r="N6749" s="2" t="n">
        <v>0.987</v>
      </c>
      <c r="O6749" s="2" t="n">
        <v>1.279</v>
      </c>
    </row>
    <row r="6750" customFormat="false" ht="12.75" hidden="false" customHeight="false" outlineLevel="0" collapsed="false">
      <c r="A6750" s="3" t="n">
        <v>43452.3759143519</v>
      </c>
      <c r="B6750" s="2" t="n">
        <v>112.5</v>
      </c>
      <c r="C6750" s="2" t="n">
        <v>50.6859</v>
      </c>
      <c r="D6750" s="2" t="n">
        <v>9.51</v>
      </c>
      <c r="E6750" s="2" t="n">
        <v>0.038</v>
      </c>
      <c r="F6750" s="2" t="n">
        <v>21.61</v>
      </c>
      <c r="G6750" s="2" t="n">
        <v>2.948</v>
      </c>
      <c r="H6750" s="2" t="n">
        <v>49.5</v>
      </c>
      <c r="I6750" s="2" t="n">
        <v>588.7</v>
      </c>
      <c r="J6750" s="2" t="n">
        <v>29.9</v>
      </c>
      <c r="K6750" s="2" t="n">
        <v>1.664</v>
      </c>
      <c r="L6750" s="2" t="n">
        <v>24.4</v>
      </c>
      <c r="M6750" s="2" t="n">
        <v>3.997</v>
      </c>
      <c r="N6750" s="2" t="n">
        <v>0.986</v>
      </c>
      <c r="O6750" s="2" t="n">
        <v>1.279</v>
      </c>
    </row>
    <row r="6751" customFormat="false" ht="12.75" hidden="false" customHeight="false" outlineLevel="0" collapsed="false">
      <c r="A6751" s="3" t="n">
        <v>43452.3766087963</v>
      </c>
      <c r="B6751" s="2" t="n">
        <v>112.516666666546</v>
      </c>
      <c r="C6751" s="2" t="n">
        <v>50.6852</v>
      </c>
      <c r="D6751" s="2" t="n">
        <v>9.51</v>
      </c>
      <c r="E6751" s="2" t="n">
        <v>0.038</v>
      </c>
      <c r="F6751" s="2" t="n">
        <v>21.61</v>
      </c>
      <c r="G6751" s="2" t="n">
        <v>2.948</v>
      </c>
      <c r="H6751" s="2" t="n">
        <v>49.5</v>
      </c>
      <c r="I6751" s="2" t="n">
        <v>586.5</v>
      </c>
      <c r="J6751" s="2" t="n">
        <v>29.9</v>
      </c>
      <c r="K6751" s="2" t="n">
        <v>1.664</v>
      </c>
      <c r="L6751" s="2" t="n">
        <v>24.4</v>
      </c>
      <c r="M6751" s="2" t="n">
        <v>3.996</v>
      </c>
      <c r="N6751" s="2" t="n">
        <v>0.986</v>
      </c>
      <c r="O6751" s="2" t="n">
        <v>1.279</v>
      </c>
    </row>
    <row r="6752" customFormat="false" ht="12.75" hidden="false" customHeight="false" outlineLevel="0" collapsed="false">
      <c r="A6752" s="3" t="n">
        <v>43452.3773032407</v>
      </c>
      <c r="B6752" s="2" t="n">
        <v>112.533333333267</v>
      </c>
      <c r="C6752" s="2" t="n">
        <v>50.6852</v>
      </c>
      <c r="D6752" s="2" t="n">
        <v>9.51</v>
      </c>
      <c r="E6752" s="2" t="n">
        <v>0.038</v>
      </c>
      <c r="F6752" s="2" t="n">
        <v>21.61</v>
      </c>
      <c r="G6752" s="2" t="n">
        <v>2.948</v>
      </c>
      <c r="H6752" s="2" t="n">
        <v>49.5</v>
      </c>
      <c r="I6752" s="2" t="n">
        <v>588</v>
      </c>
      <c r="J6752" s="2" t="n">
        <v>29.9</v>
      </c>
      <c r="K6752" s="2" t="n">
        <v>1.664</v>
      </c>
      <c r="L6752" s="2" t="n">
        <v>24.4</v>
      </c>
      <c r="M6752" s="2" t="n">
        <v>3.997</v>
      </c>
      <c r="N6752" s="2" t="n">
        <v>0.986</v>
      </c>
      <c r="O6752" s="2" t="n">
        <v>1.279</v>
      </c>
    </row>
    <row r="6753" customFormat="false" ht="12.75" hidden="false" customHeight="false" outlineLevel="0" collapsed="false">
      <c r="A6753" s="3" t="n">
        <v>43452.3779976852</v>
      </c>
      <c r="B6753" s="2" t="n">
        <v>112.549999999988</v>
      </c>
      <c r="C6753" s="2" t="n">
        <v>50.6852</v>
      </c>
      <c r="D6753" s="2" t="n">
        <v>9.51</v>
      </c>
      <c r="E6753" s="2" t="n">
        <v>0.038</v>
      </c>
      <c r="F6753" s="2" t="n">
        <v>21.61</v>
      </c>
      <c r="G6753" s="2" t="n">
        <v>2.945</v>
      </c>
      <c r="H6753" s="2" t="n">
        <v>49.5</v>
      </c>
      <c r="I6753" s="2" t="n">
        <v>589.4</v>
      </c>
      <c r="J6753" s="2" t="n">
        <v>29.9</v>
      </c>
      <c r="K6753" s="2" t="n">
        <v>1.664</v>
      </c>
      <c r="L6753" s="2" t="n">
        <v>24.41</v>
      </c>
      <c r="M6753" s="2" t="n">
        <v>3.998</v>
      </c>
      <c r="N6753" s="2" t="n">
        <v>0.986</v>
      </c>
      <c r="O6753" s="2" t="n">
        <v>1.279</v>
      </c>
    </row>
    <row r="6754" customFormat="false" ht="12.75" hidden="false" customHeight="false" outlineLevel="0" collapsed="false">
      <c r="A6754" s="3" t="n">
        <v>43452.3786921296</v>
      </c>
      <c r="B6754" s="2" t="n">
        <v>112.566666666535</v>
      </c>
      <c r="C6754" s="2" t="n">
        <v>50.6852</v>
      </c>
      <c r="D6754" s="2" t="n">
        <v>9.51</v>
      </c>
      <c r="E6754" s="2" t="n">
        <v>0.038</v>
      </c>
      <c r="F6754" s="2" t="n">
        <v>21.61</v>
      </c>
      <c r="G6754" s="2" t="n">
        <v>2.944</v>
      </c>
      <c r="H6754" s="2" t="n">
        <v>49.5</v>
      </c>
      <c r="I6754" s="2" t="n">
        <v>586.9</v>
      </c>
      <c r="J6754" s="2" t="n">
        <v>29.9</v>
      </c>
      <c r="K6754" s="2" t="n">
        <v>1.664</v>
      </c>
      <c r="L6754" s="2" t="n">
        <v>24.41</v>
      </c>
      <c r="M6754" s="2" t="n">
        <v>3.997</v>
      </c>
      <c r="N6754" s="2" t="n">
        <v>0.986</v>
      </c>
      <c r="O6754" s="2" t="n">
        <v>1.28</v>
      </c>
    </row>
    <row r="6755" customFormat="false" ht="12.75" hidden="false" customHeight="false" outlineLevel="0" collapsed="false">
      <c r="A6755" s="3" t="n">
        <v>43452.3793865741</v>
      </c>
      <c r="B6755" s="2" t="n">
        <v>112.583333333256</v>
      </c>
      <c r="C6755" s="2" t="n">
        <v>50.6846</v>
      </c>
      <c r="D6755" s="2" t="n">
        <v>9.51</v>
      </c>
      <c r="E6755" s="2" t="n">
        <v>0.038</v>
      </c>
      <c r="F6755" s="2" t="n">
        <v>21.61</v>
      </c>
      <c r="G6755" s="2" t="n">
        <v>2.946</v>
      </c>
      <c r="H6755" s="2" t="n">
        <v>49.5</v>
      </c>
      <c r="I6755" s="2" t="n">
        <v>588.8</v>
      </c>
      <c r="J6755" s="2" t="n">
        <v>30</v>
      </c>
      <c r="K6755" s="2" t="n">
        <v>1.664</v>
      </c>
      <c r="L6755" s="2" t="n">
        <v>24.42</v>
      </c>
      <c r="M6755" s="2" t="n">
        <v>3.996</v>
      </c>
      <c r="N6755" s="2" t="n">
        <v>0.986</v>
      </c>
      <c r="O6755" s="2" t="n">
        <v>1.279</v>
      </c>
    </row>
    <row r="6756" customFormat="false" ht="12.75" hidden="false" customHeight="false" outlineLevel="0" collapsed="false">
      <c r="A6756" s="3" t="n">
        <v>43452.3800810185</v>
      </c>
      <c r="B6756" s="2" t="n">
        <v>112.599999999977</v>
      </c>
      <c r="C6756" s="2" t="n">
        <v>50.6777</v>
      </c>
      <c r="D6756" s="2" t="n">
        <v>9.51</v>
      </c>
      <c r="E6756" s="2" t="n">
        <v>0.038</v>
      </c>
      <c r="F6756" s="2" t="n">
        <v>21.61</v>
      </c>
      <c r="G6756" s="2" t="n">
        <v>2.948</v>
      </c>
      <c r="H6756" s="2" t="n">
        <v>49.4</v>
      </c>
      <c r="I6756" s="2" t="n">
        <v>587.6</v>
      </c>
      <c r="J6756" s="2" t="n">
        <v>30</v>
      </c>
      <c r="K6756" s="2" t="n">
        <v>1.664</v>
      </c>
      <c r="L6756" s="2" t="n">
        <v>24.42</v>
      </c>
      <c r="M6756" s="2" t="n">
        <v>3.998</v>
      </c>
      <c r="N6756" s="2" t="n">
        <v>0.986</v>
      </c>
      <c r="O6756" s="2" t="n">
        <v>1.279</v>
      </c>
    </row>
    <row r="6757" customFormat="false" ht="12.75" hidden="false" customHeight="false" outlineLevel="0" collapsed="false">
      <c r="A6757" s="3" t="n">
        <v>43452.380775463</v>
      </c>
      <c r="B6757" s="2" t="n">
        <v>112.616666666523</v>
      </c>
      <c r="C6757" s="2" t="n">
        <v>50.6704</v>
      </c>
      <c r="D6757" s="2" t="n">
        <v>9.51</v>
      </c>
      <c r="E6757" s="2" t="n">
        <v>0.038</v>
      </c>
      <c r="F6757" s="2" t="n">
        <v>21.61</v>
      </c>
      <c r="G6757" s="2" t="n">
        <v>2.947</v>
      </c>
      <c r="H6757" s="2" t="n">
        <v>49.5</v>
      </c>
      <c r="I6757" s="2" t="n">
        <v>588.2</v>
      </c>
      <c r="J6757" s="2" t="n">
        <v>30</v>
      </c>
      <c r="K6757" s="2" t="n">
        <v>1.664</v>
      </c>
      <c r="L6757" s="2" t="n">
        <v>24.42</v>
      </c>
      <c r="M6757" s="2" t="n">
        <v>3.997</v>
      </c>
      <c r="N6757" s="2" t="n">
        <v>0.986</v>
      </c>
      <c r="O6757" s="2" t="n">
        <v>1.279</v>
      </c>
    </row>
    <row r="6758" customFormat="false" ht="12.75" hidden="false" customHeight="false" outlineLevel="0" collapsed="false">
      <c r="A6758" s="3" t="n">
        <v>43452.3814699074</v>
      </c>
      <c r="B6758" s="2" t="n">
        <v>112.633333333244</v>
      </c>
      <c r="C6758" s="2" t="n">
        <v>50.6687</v>
      </c>
      <c r="D6758" s="2" t="n">
        <v>9.51</v>
      </c>
      <c r="E6758" s="2" t="n">
        <v>0.038</v>
      </c>
      <c r="F6758" s="2" t="n">
        <v>21.61</v>
      </c>
      <c r="G6758" s="2" t="n">
        <v>2.948</v>
      </c>
      <c r="H6758" s="2" t="n">
        <v>49.4</v>
      </c>
      <c r="I6758" s="2" t="n">
        <v>588.1</v>
      </c>
      <c r="J6758" s="2" t="n">
        <v>30</v>
      </c>
      <c r="K6758" s="2" t="n">
        <v>1.663</v>
      </c>
      <c r="L6758" s="2" t="n">
        <v>24.43</v>
      </c>
      <c r="M6758" s="2" t="n">
        <v>3.997</v>
      </c>
      <c r="N6758" s="2" t="n">
        <v>0.986</v>
      </c>
      <c r="O6758" s="2" t="n">
        <v>1.279</v>
      </c>
    </row>
    <row r="6759" customFormat="false" ht="12.75" hidden="false" customHeight="false" outlineLevel="0" collapsed="false">
      <c r="A6759" s="3" t="n">
        <v>43452.3821643519</v>
      </c>
      <c r="B6759" s="2" t="n">
        <v>112.649999999965</v>
      </c>
      <c r="C6759" s="2" t="n">
        <v>50.6686</v>
      </c>
      <c r="D6759" s="2" t="n">
        <v>9.51</v>
      </c>
      <c r="E6759" s="2" t="n">
        <v>0.038</v>
      </c>
      <c r="F6759" s="2" t="n">
        <v>21.61</v>
      </c>
      <c r="G6759" s="2" t="n">
        <v>2.948</v>
      </c>
      <c r="H6759" s="2" t="n">
        <v>49.4</v>
      </c>
      <c r="I6759" s="2" t="n">
        <v>588.9</v>
      </c>
      <c r="J6759" s="2" t="n">
        <v>30</v>
      </c>
      <c r="K6759" s="2" t="n">
        <v>1.664</v>
      </c>
      <c r="L6759" s="2" t="n">
        <v>24.43</v>
      </c>
      <c r="M6759" s="2" t="n">
        <v>3.999</v>
      </c>
      <c r="N6759" s="2" t="n">
        <v>0.986</v>
      </c>
      <c r="O6759" s="2" t="n">
        <v>1.279</v>
      </c>
    </row>
    <row r="6760" customFormat="false" ht="12.75" hidden="false" customHeight="false" outlineLevel="0" collapsed="false">
      <c r="A6760" s="3" t="n">
        <v>43452.3828587963</v>
      </c>
      <c r="B6760" s="2" t="n">
        <v>112.666666666686</v>
      </c>
      <c r="C6760" s="2" t="n">
        <v>50.6686</v>
      </c>
      <c r="D6760" s="2" t="n">
        <v>9.51</v>
      </c>
      <c r="E6760" s="2" t="n">
        <v>0.038</v>
      </c>
      <c r="F6760" s="2" t="n">
        <v>21.61</v>
      </c>
      <c r="G6760" s="2" t="n">
        <v>2.948</v>
      </c>
      <c r="H6760" s="2" t="n">
        <v>49.4</v>
      </c>
      <c r="I6760" s="2" t="n">
        <v>588.8</v>
      </c>
      <c r="J6760" s="2" t="n">
        <v>30</v>
      </c>
      <c r="K6760" s="2" t="n">
        <v>1.663</v>
      </c>
      <c r="L6760" s="2" t="n">
        <v>24.44</v>
      </c>
      <c r="M6760" s="2" t="n">
        <v>4</v>
      </c>
      <c r="N6760" s="2" t="n">
        <v>0.987</v>
      </c>
      <c r="O6760" s="2" t="n">
        <v>1.279</v>
      </c>
    </row>
    <row r="6761" customFormat="false" ht="12.75" hidden="false" customHeight="false" outlineLevel="0" collapsed="false">
      <c r="A6761" s="3" t="n">
        <v>43452.3835532407</v>
      </c>
      <c r="B6761" s="2" t="n">
        <v>112.683333333232</v>
      </c>
      <c r="C6761" s="2" t="n">
        <v>50.6686</v>
      </c>
      <c r="D6761" s="2" t="n">
        <v>9.51</v>
      </c>
      <c r="E6761" s="2" t="n">
        <v>0.038</v>
      </c>
      <c r="F6761" s="2" t="n">
        <v>21.61</v>
      </c>
      <c r="G6761" s="2" t="n">
        <v>2.948</v>
      </c>
      <c r="H6761" s="2" t="n">
        <v>49.4</v>
      </c>
      <c r="I6761" s="2" t="n">
        <v>592</v>
      </c>
      <c r="J6761" s="2" t="n">
        <v>30</v>
      </c>
      <c r="K6761" s="2" t="n">
        <v>1.663</v>
      </c>
      <c r="L6761" s="2" t="n">
        <v>24.44</v>
      </c>
      <c r="M6761" s="2" t="n">
        <v>4.001</v>
      </c>
      <c r="N6761" s="2" t="n">
        <v>0.987</v>
      </c>
      <c r="O6761" s="2" t="n">
        <v>1.28</v>
      </c>
    </row>
    <row r="6762" customFormat="false" ht="12.75" hidden="false" customHeight="false" outlineLevel="0" collapsed="false">
      <c r="A6762" s="3" t="n">
        <v>43452.3842476852</v>
      </c>
      <c r="B6762" s="2" t="n">
        <v>112.699999999953</v>
      </c>
      <c r="C6762" s="2" t="n">
        <v>50.6686</v>
      </c>
      <c r="D6762" s="2" t="n">
        <v>9.51</v>
      </c>
      <c r="E6762" s="2" t="n">
        <v>0.038</v>
      </c>
      <c r="F6762" s="2" t="n">
        <v>21.61</v>
      </c>
      <c r="G6762" s="2" t="n">
        <v>2.948</v>
      </c>
      <c r="H6762" s="2" t="n">
        <v>49.4</v>
      </c>
      <c r="I6762" s="2" t="n">
        <v>587</v>
      </c>
      <c r="J6762" s="2" t="n">
        <v>30</v>
      </c>
      <c r="K6762" s="2" t="n">
        <v>1.663</v>
      </c>
      <c r="L6762" s="2" t="n">
        <v>24.44</v>
      </c>
      <c r="M6762" s="2" t="n">
        <v>3.999</v>
      </c>
      <c r="N6762" s="2" t="n">
        <v>0.987</v>
      </c>
      <c r="O6762" s="2" t="n">
        <v>1.28</v>
      </c>
    </row>
    <row r="6763" customFormat="false" ht="12.75" hidden="false" customHeight="false" outlineLevel="0" collapsed="false">
      <c r="A6763" s="3" t="n">
        <v>43452.3849421296</v>
      </c>
      <c r="B6763" s="2" t="n">
        <v>112.716666666674</v>
      </c>
      <c r="C6763" s="2" t="n">
        <v>50.6681</v>
      </c>
      <c r="D6763" s="2" t="n">
        <v>9.51</v>
      </c>
      <c r="E6763" s="2" t="n">
        <v>0.038</v>
      </c>
      <c r="F6763" s="2" t="n">
        <v>21.61</v>
      </c>
      <c r="G6763" s="2" t="n">
        <v>2.946</v>
      </c>
      <c r="H6763" s="2" t="n">
        <v>49.5</v>
      </c>
      <c r="I6763" s="2" t="n">
        <v>586.6</v>
      </c>
      <c r="J6763" s="2" t="n">
        <v>30</v>
      </c>
      <c r="K6763" s="2" t="n">
        <v>1.663</v>
      </c>
      <c r="L6763" s="2" t="n">
        <v>24.45</v>
      </c>
      <c r="M6763" s="2" t="n">
        <v>3.999</v>
      </c>
      <c r="N6763" s="2" t="n">
        <v>0.988</v>
      </c>
      <c r="O6763" s="2" t="n">
        <v>1.279</v>
      </c>
    </row>
    <row r="6764" customFormat="false" ht="12.75" hidden="false" customHeight="false" outlineLevel="0" collapsed="false">
      <c r="A6764" s="3" t="n">
        <v>43452.3856365741</v>
      </c>
      <c r="B6764" s="2" t="n">
        <v>112.733333333221</v>
      </c>
      <c r="C6764" s="2" t="n">
        <v>50.6617</v>
      </c>
      <c r="D6764" s="2" t="n">
        <v>9.51</v>
      </c>
      <c r="E6764" s="2" t="n">
        <v>0.038</v>
      </c>
      <c r="F6764" s="2" t="n">
        <v>21.61</v>
      </c>
      <c r="G6764" s="2" t="n">
        <v>2.945</v>
      </c>
      <c r="H6764" s="2" t="n">
        <v>49.5</v>
      </c>
      <c r="I6764" s="2" t="n">
        <v>585.5</v>
      </c>
      <c r="J6764" s="2" t="n">
        <v>30</v>
      </c>
      <c r="K6764" s="2" t="n">
        <v>1.663</v>
      </c>
      <c r="L6764" s="2" t="n">
        <v>24.46</v>
      </c>
      <c r="M6764" s="2" t="n">
        <v>3.998</v>
      </c>
      <c r="N6764" s="2" t="n">
        <v>0.986</v>
      </c>
      <c r="O6764" s="2" t="n">
        <v>1.279</v>
      </c>
    </row>
    <row r="6765" customFormat="false" ht="12.75" hidden="false" customHeight="false" outlineLevel="0" collapsed="false">
      <c r="A6765" s="3" t="n">
        <v>43452.3863310185</v>
      </c>
      <c r="B6765" s="2" t="n">
        <v>112.749999999942</v>
      </c>
      <c r="C6765" s="2" t="n">
        <v>50.6617</v>
      </c>
      <c r="D6765" s="2" t="n">
        <v>9.51</v>
      </c>
      <c r="E6765" s="2" t="n">
        <v>0.038</v>
      </c>
      <c r="F6765" s="2" t="n">
        <v>21.61</v>
      </c>
      <c r="G6765" s="2" t="n">
        <v>2.944</v>
      </c>
      <c r="H6765" s="2" t="n">
        <v>49.5</v>
      </c>
      <c r="I6765" s="2" t="n">
        <v>585.5</v>
      </c>
      <c r="J6765" s="2" t="n">
        <v>30</v>
      </c>
      <c r="K6765" s="2" t="n">
        <v>1.663</v>
      </c>
      <c r="L6765" s="2" t="n">
        <v>24.46</v>
      </c>
      <c r="M6765" s="2" t="n">
        <v>3.998</v>
      </c>
      <c r="N6765" s="2" t="n">
        <v>0.986</v>
      </c>
      <c r="O6765" s="2" t="n">
        <v>1.279</v>
      </c>
    </row>
    <row r="6766" customFormat="false" ht="12.75" hidden="false" customHeight="false" outlineLevel="0" collapsed="false">
      <c r="A6766" s="3" t="n">
        <v>43452.387025463</v>
      </c>
      <c r="B6766" s="2" t="n">
        <v>112.766666666663</v>
      </c>
      <c r="C6766" s="2" t="n">
        <v>50.6622</v>
      </c>
      <c r="D6766" s="2" t="n">
        <v>9.51</v>
      </c>
      <c r="E6766" s="2" t="n">
        <v>0.038</v>
      </c>
      <c r="F6766" s="2" t="n">
        <v>21.61</v>
      </c>
      <c r="G6766" s="2" t="n">
        <v>2.946</v>
      </c>
      <c r="H6766" s="2" t="n">
        <v>49.5</v>
      </c>
      <c r="I6766" s="2" t="n">
        <v>585.4</v>
      </c>
      <c r="J6766" s="2" t="n">
        <v>29.9</v>
      </c>
      <c r="K6766" s="2" t="n">
        <v>1.663</v>
      </c>
      <c r="L6766" s="2" t="n">
        <v>24.46</v>
      </c>
      <c r="M6766" s="2" t="n">
        <v>3.998</v>
      </c>
      <c r="N6766" s="2" t="n">
        <v>0.988</v>
      </c>
      <c r="O6766" s="2" t="n">
        <v>1.279</v>
      </c>
    </row>
    <row r="6767" customFormat="false" ht="12.75" hidden="false" customHeight="false" outlineLevel="0" collapsed="false">
      <c r="A6767" s="3" t="n">
        <v>43452.3877199074</v>
      </c>
      <c r="B6767" s="2" t="n">
        <v>112.783333333209</v>
      </c>
      <c r="C6767" s="2" t="n">
        <v>50.6622</v>
      </c>
      <c r="D6767" s="2" t="n">
        <v>9.51</v>
      </c>
      <c r="E6767" s="2" t="n">
        <v>0.038</v>
      </c>
      <c r="F6767" s="2" t="n">
        <v>21.61</v>
      </c>
      <c r="G6767" s="2" t="n">
        <v>2.948</v>
      </c>
      <c r="H6767" s="2" t="n">
        <v>49.5</v>
      </c>
      <c r="I6767" s="2" t="n">
        <v>585.4</v>
      </c>
      <c r="J6767" s="2" t="n">
        <v>30</v>
      </c>
      <c r="K6767" s="2" t="n">
        <v>1.663</v>
      </c>
      <c r="L6767" s="2" t="n">
        <v>24.46</v>
      </c>
      <c r="M6767" s="2" t="n">
        <v>3.998</v>
      </c>
      <c r="N6767" s="2" t="n">
        <v>0.994</v>
      </c>
      <c r="O6767" s="2" t="n">
        <v>1.279</v>
      </c>
    </row>
    <row r="6768" customFormat="false" ht="12.75" hidden="false" customHeight="false" outlineLevel="0" collapsed="false">
      <c r="A6768" s="3" t="n">
        <v>43452.3884143519</v>
      </c>
      <c r="B6768" s="2" t="n">
        <v>112.79999999993</v>
      </c>
      <c r="C6768" s="2" t="n">
        <v>50.6622</v>
      </c>
      <c r="D6768" s="2" t="n">
        <v>9.51</v>
      </c>
      <c r="E6768" s="2" t="n">
        <v>0.038</v>
      </c>
      <c r="F6768" s="2" t="n">
        <v>21.61</v>
      </c>
      <c r="G6768" s="2" t="n">
        <v>2.949</v>
      </c>
      <c r="H6768" s="2" t="n">
        <v>49.5</v>
      </c>
      <c r="I6768" s="2" t="n">
        <v>590.1</v>
      </c>
      <c r="J6768" s="2" t="n">
        <v>30</v>
      </c>
      <c r="K6768" s="2" t="n">
        <v>1.663</v>
      </c>
      <c r="L6768" s="2" t="n">
        <v>24.47</v>
      </c>
      <c r="M6768" s="2" t="n">
        <v>3.999</v>
      </c>
      <c r="N6768" s="2" t="n">
        <v>0.988</v>
      </c>
      <c r="O6768" s="2" t="n">
        <v>1.279</v>
      </c>
    </row>
    <row r="6769" customFormat="false" ht="12.75" hidden="false" customHeight="false" outlineLevel="0" collapsed="false">
      <c r="A6769" s="3" t="n">
        <v>43452.3891087963</v>
      </c>
      <c r="B6769" s="2" t="n">
        <v>112.816666666651</v>
      </c>
      <c r="C6769" s="2" t="n">
        <v>50.6622</v>
      </c>
      <c r="D6769" s="2" t="n">
        <v>9.51</v>
      </c>
      <c r="E6769" s="2" t="n">
        <v>0.038</v>
      </c>
      <c r="F6769" s="2" t="n">
        <v>21.61</v>
      </c>
      <c r="G6769" s="2" t="n">
        <v>2.948</v>
      </c>
      <c r="H6769" s="2" t="n">
        <v>49.6</v>
      </c>
      <c r="I6769" s="2" t="n">
        <v>588.4</v>
      </c>
      <c r="J6769" s="2" t="n">
        <v>30</v>
      </c>
      <c r="K6769" s="2" t="n">
        <v>1.663</v>
      </c>
      <c r="L6769" s="2" t="n">
        <v>24.47</v>
      </c>
      <c r="M6769" s="2" t="n">
        <v>3.998</v>
      </c>
      <c r="N6769" s="2" t="n">
        <v>0.988</v>
      </c>
      <c r="O6769" s="2" t="n">
        <v>1.279</v>
      </c>
    </row>
    <row r="6770" customFormat="false" ht="12.75" hidden="false" customHeight="false" outlineLevel="0" collapsed="false">
      <c r="A6770" s="3" t="n">
        <v>43452.3898032407</v>
      </c>
      <c r="B6770" s="2" t="n">
        <v>112.833333333198</v>
      </c>
      <c r="C6770" s="2" t="n">
        <v>50.6622</v>
      </c>
      <c r="D6770" s="2" t="n">
        <v>9.51</v>
      </c>
      <c r="E6770" s="2" t="n">
        <v>0.038</v>
      </c>
      <c r="F6770" s="2" t="n">
        <v>21.61</v>
      </c>
      <c r="G6770" s="2" t="n">
        <v>2.948</v>
      </c>
      <c r="H6770" s="2" t="n">
        <v>49.5</v>
      </c>
      <c r="I6770" s="2" t="n">
        <v>590.1</v>
      </c>
      <c r="J6770" s="2" t="n">
        <v>30</v>
      </c>
      <c r="K6770" s="2" t="n">
        <v>1.663</v>
      </c>
      <c r="L6770" s="2" t="n">
        <v>24.47</v>
      </c>
      <c r="M6770" s="2" t="n">
        <v>3.998</v>
      </c>
      <c r="N6770" s="2" t="n">
        <v>0.986</v>
      </c>
      <c r="O6770" s="2" t="n">
        <v>1.28</v>
      </c>
    </row>
    <row r="6771" customFormat="false" ht="12.75" hidden="false" customHeight="false" outlineLevel="0" collapsed="false">
      <c r="A6771" s="3" t="n">
        <v>43452.3904976852</v>
      </c>
      <c r="B6771" s="2" t="n">
        <v>112.849999999919</v>
      </c>
      <c r="C6771" s="2" t="n">
        <v>50.6626</v>
      </c>
      <c r="D6771" s="2" t="n">
        <v>9.51</v>
      </c>
      <c r="E6771" s="2" t="n">
        <v>0.038</v>
      </c>
      <c r="F6771" s="2" t="n">
        <v>21.61</v>
      </c>
      <c r="G6771" s="2" t="n">
        <v>2.948</v>
      </c>
      <c r="H6771" s="2" t="n">
        <v>49.5</v>
      </c>
      <c r="I6771" s="2" t="n">
        <v>590.8</v>
      </c>
      <c r="J6771" s="2" t="n">
        <v>30</v>
      </c>
      <c r="K6771" s="2" t="n">
        <v>1.663</v>
      </c>
      <c r="L6771" s="2" t="n">
        <v>24.47</v>
      </c>
      <c r="M6771" s="2" t="n">
        <v>3.998</v>
      </c>
      <c r="N6771" s="2" t="n">
        <v>0.969</v>
      </c>
      <c r="O6771" s="2" t="n">
        <v>1.279</v>
      </c>
    </row>
    <row r="6772" customFormat="false" ht="12.75" hidden="false" customHeight="false" outlineLevel="0" collapsed="false">
      <c r="A6772" s="3" t="n">
        <v>43452.3911921296</v>
      </c>
      <c r="B6772" s="2" t="n">
        <v>112.86666666664</v>
      </c>
      <c r="C6772" s="2" t="n">
        <v>50.6684</v>
      </c>
      <c r="D6772" s="2" t="n">
        <v>9.51</v>
      </c>
      <c r="E6772" s="2" t="n">
        <v>0.038</v>
      </c>
      <c r="F6772" s="2" t="n">
        <v>21.61</v>
      </c>
      <c r="G6772" s="2" t="n">
        <v>2.947</v>
      </c>
      <c r="H6772" s="2" t="n">
        <v>49.5</v>
      </c>
      <c r="I6772" s="2" t="n">
        <v>590.6</v>
      </c>
      <c r="J6772" s="2" t="n">
        <v>29.9</v>
      </c>
      <c r="K6772" s="2" t="n">
        <v>1.663</v>
      </c>
      <c r="L6772" s="2" t="n">
        <v>24.48</v>
      </c>
      <c r="M6772" s="2" t="n">
        <v>4</v>
      </c>
      <c r="N6772" s="2" t="n">
        <v>0.981</v>
      </c>
      <c r="O6772" s="2" t="n">
        <v>1.28</v>
      </c>
    </row>
    <row r="6773" customFormat="false" ht="12.75" hidden="false" customHeight="false" outlineLevel="0" collapsed="false">
      <c r="A6773" s="3" t="n">
        <v>43452.3918865741</v>
      </c>
      <c r="B6773" s="2" t="n">
        <v>112.883333333186</v>
      </c>
      <c r="C6773" s="2" t="n">
        <v>50.6705</v>
      </c>
      <c r="D6773" s="2" t="n">
        <v>9.51</v>
      </c>
      <c r="E6773" s="2" t="n">
        <v>0.038</v>
      </c>
      <c r="F6773" s="2" t="n">
        <v>21.61</v>
      </c>
      <c r="G6773" s="2" t="n">
        <v>2.945</v>
      </c>
      <c r="H6773" s="2" t="n">
        <v>49.5</v>
      </c>
      <c r="I6773" s="2" t="n">
        <v>590</v>
      </c>
      <c r="J6773" s="2" t="n">
        <v>30</v>
      </c>
      <c r="K6773" s="2" t="n">
        <v>1.663</v>
      </c>
      <c r="L6773" s="2" t="n">
        <v>24.49</v>
      </c>
      <c r="M6773" s="2" t="n">
        <v>3.999</v>
      </c>
      <c r="N6773" s="2" t="n">
        <v>0.987</v>
      </c>
      <c r="O6773" s="2" t="n">
        <v>1.279</v>
      </c>
    </row>
    <row r="6774" customFormat="false" ht="12.75" hidden="false" customHeight="false" outlineLevel="0" collapsed="false">
      <c r="A6774" s="3" t="n">
        <v>43452.3925810185</v>
      </c>
      <c r="B6774" s="2" t="n">
        <v>112.899999999907</v>
      </c>
      <c r="C6774" s="2" t="n">
        <v>50.6674</v>
      </c>
      <c r="D6774" s="2" t="n">
        <v>9.51</v>
      </c>
      <c r="E6774" s="2" t="n">
        <v>0.038</v>
      </c>
      <c r="F6774" s="2" t="n">
        <v>21.61</v>
      </c>
      <c r="G6774" s="2" t="n">
        <v>2.945</v>
      </c>
      <c r="H6774" s="2" t="n">
        <v>49.5</v>
      </c>
      <c r="I6774" s="2" t="n">
        <v>588.4</v>
      </c>
      <c r="J6774" s="2" t="n">
        <v>29.9</v>
      </c>
      <c r="K6774" s="2" t="n">
        <v>1.664</v>
      </c>
      <c r="L6774" s="2" t="n">
        <v>24.49</v>
      </c>
      <c r="M6774" s="2" t="n">
        <v>3.999</v>
      </c>
      <c r="N6774" s="2" t="n">
        <v>0.987</v>
      </c>
      <c r="O6774" s="2" t="n">
        <v>1.279</v>
      </c>
    </row>
    <row r="6775" customFormat="false" ht="12.75" hidden="false" customHeight="false" outlineLevel="0" collapsed="false">
      <c r="A6775" s="3" t="n">
        <v>43452.393275463</v>
      </c>
      <c r="B6775" s="2" t="n">
        <v>112.916666666628</v>
      </c>
      <c r="C6775" s="2" t="n">
        <v>50.6664</v>
      </c>
      <c r="D6775" s="2" t="n">
        <v>9.51</v>
      </c>
      <c r="E6775" s="2" t="n">
        <v>0.038</v>
      </c>
      <c r="F6775" s="2" t="n">
        <v>21.61</v>
      </c>
      <c r="G6775" s="2" t="n">
        <v>2.946</v>
      </c>
      <c r="H6775" s="2" t="n">
        <v>49.5</v>
      </c>
      <c r="I6775" s="2" t="n">
        <v>586.2</v>
      </c>
      <c r="J6775" s="2" t="n">
        <v>30</v>
      </c>
      <c r="K6775" s="2" t="n">
        <v>1.663</v>
      </c>
      <c r="L6775" s="2" t="n">
        <v>24.49</v>
      </c>
      <c r="M6775" s="2" t="n">
        <v>3.998</v>
      </c>
      <c r="N6775" s="2" t="n">
        <v>0.987</v>
      </c>
      <c r="O6775" s="2" t="n">
        <v>1.279</v>
      </c>
    </row>
    <row r="6776" customFormat="false" ht="12.75" hidden="false" customHeight="false" outlineLevel="0" collapsed="false">
      <c r="A6776" s="3" t="n">
        <v>43452.3939699074</v>
      </c>
      <c r="B6776" s="2" t="n">
        <v>112.933333333349</v>
      </c>
      <c r="C6776" s="2" t="n">
        <v>50.6664</v>
      </c>
      <c r="D6776" s="2" t="n">
        <v>9.51</v>
      </c>
      <c r="E6776" s="2" t="n">
        <v>0.038</v>
      </c>
      <c r="F6776" s="2" t="n">
        <v>21.61</v>
      </c>
      <c r="G6776" s="2" t="n">
        <v>2.946</v>
      </c>
      <c r="H6776" s="2" t="n">
        <v>49.5</v>
      </c>
      <c r="I6776" s="2" t="n">
        <v>589.2</v>
      </c>
      <c r="J6776" s="2" t="n">
        <v>30</v>
      </c>
      <c r="K6776" s="2" t="n">
        <v>1.663</v>
      </c>
      <c r="L6776" s="2" t="n">
        <v>24.5</v>
      </c>
      <c r="M6776" s="2" t="n">
        <v>3.999</v>
      </c>
      <c r="N6776" s="2" t="n">
        <v>0.987</v>
      </c>
      <c r="O6776" s="2" t="n">
        <v>1.279</v>
      </c>
    </row>
    <row r="6777" customFormat="false" ht="12.75" hidden="false" customHeight="false" outlineLevel="0" collapsed="false">
      <c r="A6777" s="3" t="n">
        <v>43452.3946643519</v>
      </c>
      <c r="B6777" s="2" t="n">
        <v>112.949999999895</v>
      </c>
      <c r="C6777" s="2" t="n">
        <v>50.6664</v>
      </c>
      <c r="D6777" s="2" t="n">
        <v>9.51</v>
      </c>
      <c r="E6777" s="2" t="n">
        <v>0.038</v>
      </c>
      <c r="F6777" s="2" t="n">
        <v>21.61</v>
      </c>
      <c r="G6777" s="2" t="n">
        <v>2.947</v>
      </c>
      <c r="H6777" s="2" t="n">
        <v>49.5</v>
      </c>
      <c r="I6777" s="2" t="n">
        <v>589.1</v>
      </c>
      <c r="J6777" s="2" t="n">
        <v>30</v>
      </c>
      <c r="K6777" s="2" t="n">
        <v>1.663</v>
      </c>
      <c r="L6777" s="2" t="n">
        <v>24.5</v>
      </c>
      <c r="M6777" s="2" t="n">
        <v>3.998</v>
      </c>
      <c r="N6777" s="2" t="n">
        <v>0.987</v>
      </c>
      <c r="O6777" s="2" t="n">
        <v>1.279</v>
      </c>
    </row>
    <row r="6778" customFormat="false" ht="12.75" hidden="false" customHeight="false" outlineLevel="0" collapsed="false">
      <c r="A6778" s="3" t="n">
        <v>43452.3953587963</v>
      </c>
      <c r="B6778" s="2" t="n">
        <v>112.966666666616</v>
      </c>
      <c r="C6778" s="2" t="n">
        <v>50.6664</v>
      </c>
      <c r="D6778" s="2" t="n">
        <v>9.51</v>
      </c>
      <c r="E6778" s="2" t="n">
        <v>0.038</v>
      </c>
      <c r="F6778" s="2" t="n">
        <v>21.61</v>
      </c>
      <c r="G6778" s="2" t="n">
        <v>2.95</v>
      </c>
      <c r="H6778" s="2" t="n">
        <v>49.5</v>
      </c>
      <c r="I6778" s="2" t="n">
        <v>590</v>
      </c>
      <c r="J6778" s="2" t="n">
        <v>30</v>
      </c>
      <c r="K6778" s="2" t="n">
        <v>1.663</v>
      </c>
      <c r="L6778" s="2" t="n">
        <v>24.5</v>
      </c>
      <c r="M6778" s="2" t="n">
        <v>3.998</v>
      </c>
      <c r="N6778" s="2" t="n">
        <v>0.987</v>
      </c>
      <c r="O6778" s="2" t="n">
        <v>1.279</v>
      </c>
    </row>
    <row r="6779" customFormat="false" ht="12.75" hidden="false" customHeight="false" outlineLevel="0" collapsed="false">
      <c r="A6779" s="3" t="n">
        <v>43452.3960532407</v>
      </c>
      <c r="B6779" s="2" t="n">
        <v>112.983333333337</v>
      </c>
      <c r="C6779" s="2" t="n">
        <v>50.666</v>
      </c>
      <c r="D6779" s="2" t="n">
        <v>9.51</v>
      </c>
      <c r="E6779" s="2" t="n">
        <v>0.038</v>
      </c>
      <c r="F6779" s="2" t="n">
        <v>21.61</v>
      </c>
      <c r="G6779" s="2" t="n">
        <v>2.95</v>
      </c>
      <c r="H6779" s="2" t="n">
        <v>49.5</v>
      </c>
      <c r="I6779" s="2" t="n">
        <v>587.5</v>
      </c>
      <c r="J6779" s="2" t="n">
        <v>30</v>
      </c>
      <c r="K6779" s="2" t="n">
        <v>1.663</v>
      </c>
      <c r="L6779" s="2" t="n">
        <v>24.5</v>
      </c>
      <c r="M6779" s="2" t="n">
        <v>3.999</v>
      </c>
      <c r="N6779" s="2" t="n">
        <v>0.986</v>
      </c>
      <c r="O6779" s="2" t="n">
        <v>1.279</v>
      </c>
    </row>
    <row r="6780" customFormat="false" ht="12.75" hidden="false" customHeight="false" outlineLevel="0" collapsed="false">
      <c r="A6780" s="3" t="n">
        <v>43452.3967476852</v>
      </c>
      <c r="B6780" s="2" t="n">
        <v>112.999999999884</v>
      </c>
      <c r="C6780" s="2" t="n">
        <v>50.6613</v>
      </c>
      <c r="D6780" s="2" t="n">
        <v>9.51</v>
      </c>
      <c r="E6780" s="2" t="n">
        <v>0.038</v>
      </c>
      <c r="F6780" s="2" t="n">
        <v>21.61</v>
      </c>
      <c r="G6780" s="2" t="n">
        <v>2.948</v>
      </c>
      <c r="H6780" s="2" t="n">
        <v>49.5</v>
      </c>
      <c r="I6780" s="2" t="n">
        <v>587.9</v>
      </c>
      <c r="J6780" s="2" t="n">
        <v>30</v>
      </c>
      <c r="K6780" s="2" t="n">
        <v>1.663</v>
      </c>
      <c r="L6780" s="2" t="n">
        <v>24.51</v>
      </c>
      <c r="M6780" s="2" t="n">
        <v>3.998</v>
      </c>
      <c r="N6780" s="2" t="n">
        <v>0.986</v>
      </c>
      <c r="O6780" s="2" t="n">
        <v>1.279</v>
      </c>
    </row>
    <row r="6781" customFormat="false" ht="12.75" hidden="false" customHeight="false" outlineLevel="0" collapsed="false">
      <c r="A6781" s="3" t="n">
        <v>43452.3974421296</v>
      </c>
      <c r="B6781" s="2" t="n">
        <v>113.016666666605</v>
      </c>
      <c r="C6781" s="2" t="n">
        <v>50.6578</v>
      </c>
      <c r="D6781" s="2" t="n">
        <v>9.51</v>
      </c>
      <c r="E6781" s="2" t="n">
        <v>0.038</v>
      </c>
      <c r="F6781" s="2" t="n">
        <v>21.61</v>
      </c>
      <c r="G6781" s="2" t="n">
        <v>2.948</v>
      </c>
      <c r="H6781" s="2" t="n">
        <v>49.5</v>
      </c>
      <c r="I6781" s="2" t="n">
        <v>589.7</v>
      </c>
      <c r="J6781" s="2" t="n">
        <v>30</v>
      </c>
      <c r="K6781" s="2" t="n">
        <v>1.663</v>
      </c>
      <c r="L6781" s="2" t="n">
        <v>24.51</v>
      </c>
      <c r="M6781" s="2" t="n">
        <v>4.001</v>
      </c>
      <c r="N6781" s="2" t="n">
        <v>0.988</v>
      </c>
      <c r="O6781" s="2" t="n">
        <v>1.279</v>
      </c>
    </row>
    <row r="6782" customFormat="false" ht="12.75" hidden="false" customHeight="false" outlineLevel="0" collapsed="false">
      <c r="A6782" s="3" t="n">
        <v>43452.3981365741</v>
      </c>
      <c r="B6782" s="2" t="n">
        <v>113.033333333326</v>
      </c>
      <c r="C6782" s="2" t="n">
        <v>50.6503</v>
      </c>
      <c r="D6782" s="2" t="n">
        <v>9.51</v>
      </c>
      <c r="E6782" s="2" t="n">
        <v>0.038</v>
      </c>
      <c r="F6782" s="2" t="n">
        <v>21.61</v>
      </c>
      <c r="G6782" s="2" t="n">
        <v>2.948</v>
      </c>
      <c r="H6782" s="2" t="n">
        <v>49.5</v>
      </c>
      <c r="I6782" s="2" t="n">
        <v>587.4</v>
      </c>
      <c r="J6782" s="2" t="n">
        <v>29.9</v>
      </c>
      <c r="K6782" s="2" t="n">
        <v>1.664</v>
      </c>
      <c r="L6782" s="2" t="n">
        <v>24.52</v>
      </c>
      <c r="M6782" s="2" t="n">
        <v>3.999</v>
      </c>
      <c r="N6782" s="2" t="n">
        <v>0.987</v>
      </c>
      <c r="O6782" s="2" t="n">
        <v>1.279</v>
      </c>
    </row>
    <row r="6783" customFormat="false" ht="12.75" hidden="false" customHeight="false" outlineLevel="0" collapsed="false">
      <c r="A6783" s="3" t="n">
        <v>43452.3988310185</v>
      </c>
      <c r="B6783" s="2" t="n">
        <v>113.049999999872</v>
      </c>
      <c r="C6783" s="2" t="n">
        <v>50.6481</v>
      </c>
      <c r="D6783" s="2" t="n">
        <v>9.51</v>
      </c>
      <c r="E6783" s="2" t="n">
        <v>0.038</v>
      </c>
      <c r="F6783" s="2" t="n">
        <v>21.61</v>
      </c>
      <c r="G6783" s="2" t="n">
        <v>2.947</v>
      </c>
      <c r="H6783" s="2" t="n">
        <v>49.4</v>
      </c>
      <c r="I6783" s="2" t="n">
        <v>587.9</v>
      </c>
      <c r="J6783" s="2" t="n">
        <v>29.9</v>
      </c>
      <c r="K6783" s="2" t="n">
        <v>1.664</v>
      </c>
      <c r="L6783" s="2" t="n">
        <v>24.52</v>
      </c>
      <c r="M6783" s="2" t="n">
        <v>3.998</v>
      </c>
      <c r="N6783" s="2" t="n">
        <v>0.984</v>
      </c>
      <c r="O6783" s="2" t="n">
        <v>1.279</v>
      </c>
    </row>
    <row r="6784" customFormat="false" ht="12.75" hidden="false" customHeight="false" outlineLevel="0" collapsed="false">
      <c r="A6784" s="3" t="n">
        <v>43452.399525463</v>
      </c>
      <c r="B6784" s="2" t="n">
        <v>113.066666666593</v>
      </c>
      <c r="C6784" s="2" t="n">
        <v>50.6481</v>
      </c>
      <c r="D6784" s="2" t="n">
        <v>9.51</v>
      </c>
      <c r="E6784" s="2" t="n">
        <v>0.038</v>
      </c>
      <c r="F6784" s="2" t="n">
        <v>21.61</v>
      </c>
      <c r="G6784" s="2" t="n">
        <v>2.948</v>
      </c>
      <c r="H6784" s="2" t="n">
        <v>49.5</v>
      </c>
      <c r="I6784" s="2" t="n">
        <v>589.5</v>
      </c>
      <c r="J6784" s="2" t="n">
        <v>30</v>
      </c>
      <c r="K6784" s="2" t="n">
        <v>1.663</v>
      </c>
      <c r="L6784" s="2" t="n">
        <v>24.52</v>
      </c>
      <c r="M6784" s="2" t="n">
        <v>3.999</v>
      </c>
      <c r="N6784" s="2" t="n">
        <v>0.986</v>
      </c>
      <c r="O6784" s="2" t="n">
        <v>1.279</v>
      </c>
    </row>
    <row r="6785" customFormat="false" ht="12.75" hidden="false" customHeight="false" outlineLevel="0" collapsed="false">
      <c r="A6785" s="3" t="n">
        <v>43452.4002199074</v>
      </c>
      <c r="B6785" s="2" t="n">
        <v>113.083333333314</v>
      </c>
      <c r="C6785" s="2" t="n">
        <v>50.6481</v>
      </c>
      <c r="D6785" s="2" t="n">
        <v>9.51</v>
      </c>
      <c r="E6785" s="2" t="n">
        <v>0.038</v>
      </c>
      <c r="F6785" s="2" t="n">
        <v>21.61</v>
      </c>
      <c r="G6785" s="2" t="n">
        <v>2.945</v>
      </c>
      <c r="H6785" s="2" t="n">
        <v>49.5</v>
      </c>
      <c r="I6785" s="2" t="n">
        <v>589.8</v>
      </c>
      <c r="J6785" s="2" t="n">
        <v>29.9</v>
      </c>
      <c r="K6785" s="2" t="n">
        <v>1.663</v>
      </c>
      <c r="L6785" s="2" t="n">
        <v>24.53</v>
      </c>
      <c r="M6785" s="2" t="n">
        <v>3.998</v>
      </c>
      <c r="N6785" s="2" t="n">
        <v>0.986</v>
      </c>
      <c r="O6785" s="2" t="n">
        <v>1.28</v>
      </c>
    </row>
    <row r="6786" customFormat="false" ht="12.75" hidden="false" customHeight="false" outlineLevel="0" collapsed="false">
      <c r="A6786" s="3" t="n">
        <v>43452.4009143519</v>
      </c>
      <c r="B6786" s="2" t="n">
        <v>113.09999999986</v>
      </c>
      <c r="C6786" s="2" t="n">
        <v>50.6481</v>
      </c>
      <c r="D6786" s="2" t="n">
        <v>9.51</v>
      </c>
      <c r="E6786" s="2" t="n">
        <v>0.038</v>
      </c>
      <c r="F6786" s="2" t="n">
        <v>21.61</v>
      </c>
      <c r="G6786" s="2" t="n">
        <v>2.944</v>
      </c>
      <c r="H6786" s="2" t="n">
        <v>49.5</v>
      </c>
      <c r="I6786" s="2" t="n">
        <v>588.9</v>
      </c>
      <c r="J6786" s="2" t="n">
        <v>30</v>
      </c>
      <c r="K6786" s="2" t="n">
        <v>1.663</v>
      </c>
      <c r="L6786" s="2" t="n">
        <v>24.53</v>
      </c>
      <c r="M6786" s="2" t="n">
        <v>3.998</v>
      </c>
      <c r="N6786" s="2" t="n">
        <v>0.987</v>
      </c>
      <c r="O6786" s="2" t="n">
        <v>1.279</v>
      </c>
    </row>
    <row r="6787" customFormat="false" ht="12.75" hidden="false" customHeight="false" outlineLevel="0" collapsed="false">
      <c r="A6787" s="3" t="n">
        <v>43452.4016087963</v>
      </c>
      <c r="B6787" s="2" t="n">
        <v>113.116666666581</v>
      </c>
      <c r="C6787" s="2" t="n">
        <v>50.6484</v>
      </c>
      <c r="D6787" s="2" t="n">
        <v>9.51</v>
      </c>
      <c r="E6787" s="2" t="n">
        <v>0.038</v>
      </c>
      <c r="F6787" s="2" t="n">
        <v>21.61</v>
      </c>
      <c r="G6787" s="2" t="n">
        <v>2.945</v>
      </c>
      <c r="H6787" s="2" t="n">
        <v>49.5</v>
      </c>
      <c r="I6787" s="2" t="n">
        <v>588.2</v>
      </c>
      <c r="J6787" s="2" t="n">
        <v>30</v>
      </c>
      <c r="K6787" s="2" t="n">
        <v>1.663</v>
      </c>
      <c r="L6787" s="2" t="n">
        <v>24.54</v>
      </c>
      <c r="M6787" s="2" t="n">
        <v>3.997</v>
      </c>
      <c r="N6787" s="2" t="n">
        <v>0.987</v>
      </c>
      <c r="O6787" s="2" t="n">
        <v>1.28</v>
      </c>
    </row>
    <row r="6788" customFormat="false" ht="12.75" hidden="false" customHeight="false" outlineLevel="0" collapsed="false">
      <c r="A6788" s="3" t="n">
        <v>43452.4023032407</v>
      </c>
      <c r="B6788" s="2" t="n">
        <v>113.133333333302</v>
      </c>
      <c r="C6788" s="2" t="n">
        <v>50.6526</v>
      </c>
      <c r="D6788" s="2" t="n">
        <v>9.51</v>
      </c>
      <c r="E6788" s="2" t="n">
        <v>0.038</v>
      </c>
      <c r="F6788" s="2" t="n">
        <v>21.61</v>
      </c>
      <c r="G6788" s="2" t="n">
        <v>2.947</v>
      </c>
      <c r="H6788" s="2" t="n">
        <v>49.5</v>
      </c>
      <c r="I6788" s="2" t="n">
        <v>589.6</v>
      </c>
      <c r="J6788" s="2" t="n">
        <v>30</v>
      </c>
      <c r="K6788" s="2" t="n">
        <v>1.663</v>
      </c>
      <c r="L6788" s="2" t="n">
        <v>24.54</v>
      </c>
      <c r="M6788" s="2" t="n">
        <v>3.997</v>
      </c>
      <c r="N6788" s="2" t="n">
        <v>0.986</v>
      </c>
      <c r="O6788" s="2" t="n">
        <v>1.279</v>
      </c>
    </row>
    <row r="6789" customFormat="false" ht="12.75" hidden="false" customHeight="false" outlineLevel="0" collapsed="false">
      <c r="A6789" s="3" t="n">
        <v>43452.4029976852</v>
      </c>
      <c r="B6789" s="2" t="n">
        <v>113.149999999849</v>
      </c>
      <c r="C6789" s="2" t="n">
        <v>50.6522</v>
      </c>
      <c r="D6789" s="2" t="n">
        <v>9.51</v>
      </c>
      <c r="E6789" s="2" t="n">
        <v>0.038</v>
      </c>
      <c r="F6789" s="2" t="n">
        <v>21.61</v>
      </c>
      <c r="G6789" s="2" t="n">
        <v>2.948</v>
      </c>
      <c r="H6789" s="2" t="n">
        <v>49.5</v>
      </c>
      <c r="I6789" s="2" t="n">
        <v>590.9</v>
      </c>
      <c r="J6789" s="2" t="n">
        <v>30</v>
      </c>
      <c r="K6789" s="2" t="n">
        <v>1.663</v>
      </c>
      <c r="L6789" s="2" t="n">
        <v>24.54</v>
      </c>
      <c r="M6789" s="2" t="n">
        <v>3.997</v>
      </c>
      <c r="N6789" s="2" t="n">
        <v>0.986</v>
      </c>
      <c r="O6789" s="2" t="n">
        <v>1.279</v>
      </c>
    </row>
    <row r="6790" customFormat="false" ht="12.75" hidden="false" customHeight="false" outlineLevel="0" collapsed="false">
      <c r="A6790" s="3" t="n">
        <v>43452.4036921296</v>
      </c>
      <c r="B6790" s="2" t="n">
        <v>113.16666666657</v>
      </c>
      <c r="C6790" s="2" t="n">
        <v>50.6519</v>
      </c>
      <c r="D6790" s="2" t="n">
        <v>9.51</v>
      </c>
      <c r="E6790" s="2" t="n">
        <v>0.038</v>
      </c>
      <c r="F6790" s="2" t="n">
        <v>21.61</v>
      </c>
      <c r="G6790" s="2" t="n">
        <v>2.948</v>
      </c>
      <c r="H6790" s="2" t="n">
        <v>49.5</v>
      </c>
      <c r="I6790" s="2" t="n">
        <v>590.1</v>
      </c>
      <c r="J6790" s="2" t="n">
        <v>30</v>
      </c>
      <c r="K6790" s="2" t="n">
        <v>1.663</v>
      </c>
      <c r="L6790" s="2" t="n">
        <v>24.55</v>
      </c>
      <c r="M6790" s="2" t="n">
        <v>3.998</v>
      </c>
      <c r="N6790" s="2" t="n">
        <v>0.985</v>
      </c>
      <c r="O6790" s="2" t="n">
        <v>1.279</v>
      </c>
    </row>
    <row r="6791" customFormat="false" ht="12.75" hidden="false" customHeight="false" outlineLevel="0" collapsed="false">
      <c r="A6791" s="3" t="n">
        <v>43452.4043865741</v>
      </c>
      <c r="B6791" s="2" t="n">
        <v>113.183333333291</v>
      </c>
      <c r="C6791" s="2" t="n">
        <v>50.652</v>
      </c>
      <c r="D6791" s="2" t="n">
        <v>9.51</v>
      </c>
      <c r="E6791" s="2" t="n">
        <v>0.038</v>
      </c>
      <c r="F6791" s="2" t="n">
        <v>21.61</v>
      </c>
      <c r="G6791" s="2" t="n">
        <v>2.948</v>
      </c>
      <c r="H6791" s="2" t="n">
        <v>49.5</v>
      </c>
      <c r="I6791" s="2" t="n">
        <v>588.2</v>
      </c>
      <c r="J6791" s="2" t="n">
        <v>29.9</v>
      </c>
      <c r="K6791" s="2" t="n">
        <v>1.663</v>
      </c>
      <c r="L6791" s="2" t="n">
        <v>24.56</v>
      </c>
      <c r="M6791" s="2" t="n">
        <v>3.997</v>
      </c>
      <c r="N6791" s="2" t="n">
        <v>0.987</v>
      </c>
      <c r="O6791" s="2" t="n">
        <v>1.279</v>
      </c>
    </row>
    <row r="6792" customFormat="false" ht="12.75" hidden="false" customHeight="false" outlineLevel="0" collapsed="false">
      <c r="A6792" s="3" t="n">
        <v>43452.4050810185</v>
      </c>
      <c r="B6792" s="2" t="n">
        <v>113.200000000012</v>
      </c>
      <c r="C6792" s="2" t="n">
        <v>50.652</v>
      </c>
      <c r="D6792" s="2" t="n">
        <v>9.51</v>
      </c>
      <c r="E6792" s="2" t="n">
        <v>0.038</v>
      </c>
      <c r="F6792" s="2" t="n">
        <v>21.61</v>
      </c>
      <c r="G6792" s="2" t="n">
        <v>2.948</v>
      </c>
      <c r="H6792" s="2" t="n">
        <v>49.5</v>
      </c>
      <c r="I6792" s="2" t="n">
        <v>588.5</v>
      </c>
      <c r="J6792" s="2" t="n">
        <v>30</v>
      </c>
      <c r="K6792" s="2" t="n">
        <v>1.663</v>
      </c>
      <c r="L6792" s="2" t="n">
        <v>24.56</v>
      </c>
      <c r="M6792" s="2" t="n">
        <v>3.998</v>
      </c>
      <c r="N6792" s="2" t="n">
        <v>0.999</v>
      </c>
      <c r="O6792" s="2" t="n">
        <v>1.279</v>
      </c>
    </row>
    <row r="6793" customFormat="false" ht="12.75" hidden="false" customHeight="false" outlineLevel="0" collapsed="false">
      <c r="A6793" s="3" t="n">
        <v>43452.405775463</v>
      </c>
      <c r="B6793" s="2" t="n">
        <v>113.216666666558</v>
      </c>
      <c r="C6793" s="2" t="n">
        <v>50.652</v>
      </c>
      <c r="D6793" s="2" t="n">
        <v>9.51</v>
      </c>
      <c r="E6793" s="2" t="n">
        <v>0.038</v>
      </c>
      <c r="F6793" s="2" t="n">
        <v>21.61</v>
      </c>
      <c r="G6793" s="2" t="n">
        <v>2.948</v>
      </c>
      <c r="H6793" s="2" t="n">
        <v>49.5</v>
      </c>
      <c r="I6793" s="2" t="n">
        <v>588.3</v>
      </c>
      <c r="J6793" s="2" t="n">
        <v>30</v>
      </c>
      <c r="K6793" s="2" t="n">
        <v>1.663</v>
      </c>
      <c r="L6793" s="2" t="n">
        <v>24.56</v>
      </c>
      <c r="M6793" s="2" t="n">
        <v>3.996</v>
      </c>
      <c r="N6793" s="2" t="n">
        <v>0.991</v>
      </c>
      <c r="O6793" s="2" t="n">
        <v>1.279</v>
      </c>
    </row>
    <row r="6794" customFormat="false" ht="12.75" hidden="false" customHeight="false" outlineLevel="0" collapsed="false">
      <c r="A6794" s="3" t="n">
        <v>43452.4064699074</v>
      </c>
      <c r="B6794" s="2" t="n">
        <v>113.233333333279</v>
      </c>
      <c r="C6794" s="2" t="n">
        <v>50.652</v>
      </c>
      <c r="D6794" s="2" t="n">
        <v>9.51</v>
      </c>
      <c r="E6794" s="2" t="n">
        <v>0.038</v>
      </c>
      <c r="F6794" s="2" t="n">
        <v>21.61</v>
      </c>
      <c r="G6794" s="2" t="n">
        <v>2.948</v>
      </c>
      <c r="H6794" s="2" t="n">
        <v>49.5</v>
      </c>
      <c r="I6794" s="2" t="n">
        <v>587.5</v>
      </c>
      <c r="J6794" s="2" t="n">
        <v>30</v>
      </c>
      <c r="K6794" s="2" t="n">
        <v>1.662</v>
      </c>
      <c r="L6794" s="2" t="n">
        <v>24.56</v>
      </c>
      <c r="M6794" s="2" t="n">
        <v>3.997</v>
      </c>
      <c r="N6794" s="2" t="n">
        <v>0.988</v>
      </c>
      <c r="O6794" s="2" t="n">
        <v>1.279</v>
      </c>
    </row>
    <row r="6795" customFormat="false" ht="12.75" hidden="false" customHeight="false" outlineLevel="0" collapsed="false">
      <c r="A6795" s="3" t="n">
        <v>43452.4071643519</v>
      </c>
      <c r="B6795" s="2" t="n">
        <v>113.25</v>
      </c>
      <c r="C6795" s="2" t="n">
        <v>50.6516</v>
      </c>
      <c r="D6795" s="2" t="n">
        <v>9.51</v>
      </c>
      <c r="E6795" s="2" t="n">
        <v>0.038</v>
      </c>
      <c r="F6795" s="2" t="n">
        <v>21.61</v>
      </c>
      <c r="G6795" s="2" t="n">
        <v>2.947</v>
      </c>
      <c r="H6795" s="2" t="n">
        <v>49.4</v>
      </c>
      <c r="I6795" s="2" t="n">
        <v>587.8</v>
      </c>
      <c r="J6795" s="2" t="n">
        <v>30</v>
      </c>
      <c r="K6795" s="2" t="n">
        <v>1.662</v>
      </c>
      <c r="L6795" s="2" t="n">
        <v>24.57</v>
      </c>
      <c r="M6795" s="2" t="n">
        <v>3.998</v>
      </c>
      <c r="N6795" s="2" t="n">
        <v>0.987</v>
      </c>
      <c r="O6795" s="2" t="n">
        <v>1.279</v>
      </c>
    </row>
    <row r="6796" customFormat="false" ht="12.75" hidden="false" customHeight="false" outlineLevel="0" collapsed="false">
      <c r="A6796" s="3" t="n">
        <v>43452.4078587963</v>
      </c>
      <c r="B6796" s="2" t="n">
        <v>113.266666666546</v>
      </c>
      <c r="C6796" s="2" t="n">
        <v>50.6463</v>
      </c>
      <c r="D6796" s="2" t="n">
        <v>9.5</v>
      </c>
      <c r="E6796" s="2" t="n">
        <v>0.038</v>
      </c>
      <c r="F6796" s="2" t="n">
        <v>21.61</v>
      </c>
      <c r="G6796" s="2" t="n">
        <v>2.948</v>
      </c>
      <c r="H6796" s="2" t="n">
        <v>49.4</v>
      </c>
      <c r="I6796" s="2" t="n">
        <v>588</v>
      </c>
      <c r="J6796" s="2" t="n">
        <v>30</v>
      </c>
      <c r="K6796" s="2" t="n">
        <v>1.662</v>
      </c>
      <c r="L6796" s="2" t="n">
        <v>24.57</v>
      </c>
      <c r="M6796" s="2" t="n">
        <v>3.999</v>
      </c>
      <c r="N6796" s="2" t="n">
        <v>0.987</v>
      </c>
      <c r="O6796" s="2" t="n">
        <v>1.28</v>
      </c>
    </row>
    <row r="6797" customFormat="false" ht="12.75" hidden="false" customHeight="false" outlineLevel="0" collapsed="false">
      <c r="A6797" s="3" t="n">
        <v>43452.4085532407</v>
      </c>
      <c r="B6797" s="2" t="n">
        <v>113.283333333267</v>
      </c>
      <c r="C6797" s="2" t="n">
        <v>50.6422</v>
      </c>
      <c r="D6797" s="2" t="n">
        <v>9.5</v>
      </c>
      <c r="E6797" s="2" t="n">
        <v>0.038</v>
      </c>
      <c r="F6797" s="2" t="n">
        <v>21.61</v>
      </c>
      <c r="G6797" s="2" t="n">
        <v>2.949</v>
      </c>
      <c r="H6797" s="2" t="n">
        <v>49.5</v>
      </c>
      <c r="I6797" s="2" t="n">
        <v>589.7</v>
      </c>
      <c r="J6797" s="2" t="n">
        <v>30</v>
      </c>
      <c r="K6797" s="2" t="n">
        <v>1.663</v>
      </c>
      <c r="L6797" s="2" t="n">
        <v>24.57</v>
      </c>
      <c r="M6797" s="2" t="n">
        <v>3.999</v>
      </c>
      <c r="N6797" s="2" t="n">
        <v>0.986</v>
      </c>
      <c r="O6797" s="2" t="n">
        <v>1.28</v>
      </c>
    </row>
    <row r="6798" customFormat="false" ht="12.75" hidden="false" customHeight="false" outlineLevel="0" collapsed="false">
      <c r="A6798" s="3" t="n">
        <v>43452.4092476852</v>
      </c>
      <c r="B6798" s="2" t="n">
        <v>113.299999999988</v>
      </c>
      <c r="C6798" s="2" t="n">
        <v>50.6404</v>
      </c>
      <c r="D6798" s="2" t="n">
        <v>9.5</v>
      </c>
      <c r="E6798" s="2" t="n">
        <v>0.038</v>
      </c>
      <c r="F6798" s="2" t="n">
        <v>21.61</v>
      </c>
      <c r="G6798" s="2" t="n">
        <v>2.949</v>
      </c>
      <c r="H6798" s="2" t="n">
        <v>49.4</v>
      </c>
      <c r="I6798" s="2" t="n">
        <v>590.4</v>
      </c>
      <c r="J6798" s="2" t="n">
        <v>30</v>
      </c>
      <c r="K6798" s="2" t="n">
        <v>1.662</v>
      </c>
      <c r="L6798" s="2" t="n">
        <v>24.58</v>
      </c>
      <c r="M6798" s="2" t="n">
        <v>3.999</v>
      </c>
      <c r="N6798" s="2" t="n">
        <v>0.986</v>
      </c>
      <c r="O6798" s="2" t="n">
        <v>1.28</v>
      </c>
    </row>
    <row r="6799" customFormat="false" ht="12.75" hidden="false" customHeight="false" outlineLevel="0" collapsed="false">
      <c r="A6799" s="3" t="n">
        <v>43452.4099421296</v>
      </c>
      <c r="B6799" s="2" t="n">
        <v>113.316666666535</v>
      </c>
      <c r="C6799" s="2" t="n">
        <v>50.64</v>
      </c>
      <c r="D6799" s="2" t="n">
        <v>9.5</v>
      </c>
      <c r="E6799" s="2" t="n">
        <v>0.038</v>
      </c>
      <c r="F6799" s="2" t="n">
        <v>21.61</v>
      </c>
      <c r="G6799" s="2" t="n">
        <v>2.948</v>
      </c>
      <c r="H6799" s="2" t="n">
        <v>49.5</v>
      </c>
      <c r="I6799" s="2" t="n">
        <v>590.2</v>
      </c>
      <c r="J6799" s="2" t="n">
        <v>30</v>
      </c>
      <c r="K6799" s="2" t="n">
        <v>1.662</v>
      </c>
      <c r="L6799" s="2" t="n">
        <v>24.59</v>
      </c>
      <c r="M6799" s="2" t="n">
        <v>4</v>
      </c>
      <c r="N6799" s="2" t="n">
        <v>0.986</v>
      </c>
      <c r="O6799" s="2" t="n">
        <v>1.28</v>
      </c>
    </row>
    <row r="6800" customFormat="false" ht="12.75" hidden="false" customHeight="false" outlineLevel="0" collapsed="false">
      <c r="A6800" s="3" t="n">
        <v>43452.4106365741</v>
      </c>
      <c r="B6800" s="2" t="n">
        <v>113.333333333256</v>
      </c>
      <c r="C6800" s="2" t="n">
        <v>50.64</v>
      </c>
      <c r="D6800" s="2" t="n">
        <v>9.5</v>
      </c>
      <c r="E6800" s="2" t="n">
        <v>0.038</v>
      </c>
      <c r="F6800" s="2" t="n">
        <v>21.61</v>
      </c>
      <c r="G6800" s="2" t="n">
        <v>2.948</v>
      </c>
      <c r="H6800" s="2" t="n">
        <v>49.5</v>
      </c>
      <c r="I6800" s="2" t="n">
        <v>587</v>
      </c>
      <c r="J6800" s="2" t="n">
        <v>30</v>
      </c>
      <c r="K6800" s="2" t="n">
        <v>1.663</v>
      </c>
      <c r="L6800" s="2" t="n">
        <v>24.59</v>
      </c>
      <c r="M6800" s="2" t="n">
        <v>3.996</v>
      </c>
      <c r="N6800" s="2" t="n">
        <v>0.986</v>
      </c>
      <c r="O6800" s="2" t="n">
        <v>1.279</v>
      </c>
    </row>
    <row r="6801" customFormat="false" ht="12.75" hidden="false" customHeight="false" outlineLevel="0" collapsed="false">
      <c r="A6801" s="3" t="n">
        <v>43452.4113310185</v>
      </c>
      <c r="B6801" s="2" t="n">
        <v>113.349999999977</v>
      </c>
      <c r="C6801" s="2" t="n">
        <v>50.64</v>
      </c>
      <c r="D6801" s="2" t="n">
        <v>9.5</v>
      </c>
      <c r="E6801" s="2" t="n">
        <v>0.038</v>
      </c>
      <c r="F6801" s="2" t="n">
        <v>21.61</v>
      </c>
      <c r="G6801" s="2" t="n">
        <v>2.948</v>
      </c>
      <c r="H6801" s="2" t="n">
        <v>49.5</v>
      </c>
      <c r="I6801" s="2" t="n">
        <v>587.4</v>
      </c>
      <c r="J6801" s="2" t="n">
        <v>30</v>
      </c>
      <c r="K6801" s="2" t="n">
        <v>1.663</v>
      </c>
      <c r="L6801" s="2" t="n">
        <v>24.59</v>
      </c>
      <c r="M6801" s="2" t="n">
        <v>3.997</v>
      </c>
      <c r="N6801" s="2" t="n">
        <v>0.986</v>
      </c>
      <c r="O6801" s="2" t="n">
        <v>1.279</v>
      </c>
    </row>
    <row r="6802" customFormat="false" ht="12.75" hidden="false" customHeight="false" outlineLevel="0" collapsed="false">
      <c r="A6802" s="3" t="n">
        <v>43452.412025463</v>
      </c>
      <c r="B6802" s="2" t="n">
        <v>113.366666666523</v>
      </c>
      <c r="C6802" s="2" t="n">
        <v>50.64</v>
      </c>
      <c r="D6802" s="2" t="n">
        <v>9.5</v>
      </c>
      <c r="E6802" s="2" t="n">
        <v>0.038</v>
      </c>
      <c r="F6802" s="2" t="n">
        <v>21.61</v>
      </c>
      <c r="G6802" s="2" t="n">
        <v>2.948</v>
      </c>
      <c r="H6802" s="2" t="n">
        <v>49.4</v>
      </c>
      <c r="I6802" s="2" t="n">
        <v>588.4</v>
      </c>
      <c r="J6802" s="2" t="n">
        <v>30</v>
      </c>
      <c r="K6802" s="2" t="n">
        <v>1.662</v>
      </c>
      <c r="L6802" s="2" t="n">
        <v>24.6</v>
      </c>
      <c r="M6802" s="2" t="n">
        <v>3.998</v>
      </c>
      <c r="N6802" s="2" t="n">
        <v>0.986</v>
      </c>
      <c r="O6802" s="2" t="n">
        <v>1.279</v>
      </c>
    </row>
    <row r="6803" customFormat="false" ht="12.75" hidden="false" customHeight="false" outlineLevel="0" collapsed="false">
      <c r="A6803" s="3" t="n">
        <v>43452.4127199074</v>
      </c>
      <c r="B6803" s="2" t="n">
        <v>113.383333333244</v>
      </c>
      <c r="C6803" s="2" t="n">
        <v>50.6392</v>
      </c>
      <c r="D6803" s="2" t="n">
        <v>9.5</v>
      </c>
      <c r="E6803" s="2" t="n">
        <v>0.038</v>
      </c>
      <c r="F6803" s="2" t="n">
        <v>21.61</v>
      </c>
      <c r="G6803" s="2" t="n">
        <v>2.947</v>
      </c>
      <c r="H6803" s="2" t="n">
        <v>49.5</v>
      </c>
      <c r="I6803" s="2" t="n">
        <v>587.6</v>
      </c>
      <c r="J6803" s="2" t="n">
        <v>30</v>
      </c>
      <c r="K6803" s="2" t="n">
        <v>1.662</v>
      </c>
      <c r="L6803" s="2" t="n">
        <v>24.6</v>
      </c>
      <c r="M6803" s="2" t="n">
        <v>3.996</v>
      </c>
      <c r="N6803" s="2" t="n">
        <v>0.979</v>
      </c>
      <c r="O6803" s="2" t="n">
        <v>1.279</v>
      </c>
    </row>
    <row r="6804" customFormat="false" ht="12.75" hidden="false" customHeight="false" outlineLevel="0" collapsed="false">
      <c r="A6804" s="3" t="n">
        <v>43452.4134143519</v>
      </c>
      <c r="B6804" s="2" t="n">
        <v>113.399999999965</v>
      </c>
      <c r="C6804" s="2" t="n">
        <v>50.6293</v>
      </c>
      <c r="D6804" s="2" t="n">
        <v>9.5</v>
      </c>
      <c r="E6804" s="2" t="n">
        <v>0.038</v>
      </c>
      <c r="F6804" s="2" t="n">
        <v>21.61</v>
      </c>
      <c r="G6804" s="2" t="n">
        <v>2.946</v>
      </c>
      <c r="H6804" s="2" t="n">
        <v>49.5</v>
      </c>
      <c r="I6804" s="2" t="n">
        <v>588.5</v>
      </c>
      <c r="J6804" s="2" t="n">
        <v>30</v>
      </c>
      <c r="K6804" s="2" t="n">
        <v>1.662</v>
      </c>
      <c r="L6804" s="2" t="n">
        <v>24.6</v>
      </c>
      <c r="M6804" s="2" t="n">
        <v>3.995</v>
      </c>
      <c r="N6804" s="2" t="n">
        <v>0.984</v>
      </c>
      <c r="O6804" s="2" t="n">
        <v>1.28</v>
      </c>
    </row>
    <row r="6805" customFormat="false" ht="12.75" hidden="false" customHeight="false" outlineLevel="0" collapsed="false">
      <c r="A6805" s="3" t="n">
        <v>43452.4141087963</v>
      </c>
      <c r="B6805" s="2" t="n">
        <v>113.416666666686</v>
      </c>
      <c r="C6805" s="2" t="n">
        <v>50.6245</v>
      </c>
      <c r="D6805" s="2" t="n">
        <v>9.5</v>
      </c>
      <c r="E6805" s="2" t="n">
        <v>0.038</v>
      </c>
      <c r="F6805" s="2" t="n">
        <v>21.61</v>
      </c>
      <c r="G6805" s="2" t="n">
        <v>2.947</v>
      </c>
      <c r="H6805" s="2" t="n">
        <v>49.5</v>
      </c>
      <c r="I6805" s="2" t="n">
        <v>587.1</v>
      </c>
      <c r="J6805" s="2" t="n">
        <v>30</v>
      </c>
      <c r="K6805" s="2" t="n">
        <v>1.662</v>
      </c>
      <c r="L6805" s="2" t="n">
        <v>24.61</v>
      </c>
      <c r="M6805" s="2" t="n">
        <v>3.997</v>
      </c>
      <c r="N6805" s="2" t="n">
        <v>0.986</v>
      </c>
      <c r="O6805" s="2" t="n">
        <v>1.279</v>
      </c>
    </row>
    <row r="6806" customFormat="false" ht="12.75" hidden="false" customHeight="false" outlineLevel="0" collapsed="false">
      <c r="A6806" s="3" t="n">
        <v>43452.4148032407</v>
      </c>
      <c r="B6806" s="2" t="n">
        <v>113.433333333232</v>
      </c>
      <c r="C6806" s="2" t="n">
        <v>50.6272</v>
      </c>
      <c r="D6806" s="2" t="n">
        <v>9.5</v>
      </c>
      <c r="E6806" s="2" t="n">
        <v>0.038</v>
      </c>
      <c r="F6806" s="2" t="n">
        <v>21.61</v>
      </c>
      <c r="G6806" s="2" t="n">
        <v>2.948</v>
      </c>
      <c r="H6806" s="2" t="n">
        <v>49.5</v>
      </c>
      <c r="I6806" s="2" t="n">
        <v>587</v>
      </c>
      <c r="J6806" s="2" t="n">
        <v>29.9</v>
      </c>
      <c r="K6806" s="2" t="n">
        <v>1.662</v>
      </c>
      <c r="L6806" s="2" t="n">
        <v>24.62</v>
      </c>
      <c r="M6806" s="2" t="n">
        <v>3.997</v>
      </c>
      <c r="N6806" s="2" t="n">
        <v>0.986</v>
      </c>
      <c r="O6806" s="2" t="n">
        <v>1.279</v>
      </c>
    </row>
    <row r="6807" customFormat="false" ht="12.75" hidden="false" customHeight="false" outlineLevel="0" collapsed="false">
      <c r="A6807" s="3" t="n">
        <v>43452.4154976852</v>
      </c>
      <c r="B6807" s="2" t="n">
        <v>113.449999999953</v>
      </c>
      <c r="C6807" s="2" t="n">
        <v>50.6282</v>
      </c>
      <c r="D6807" s="2" t="n">
        <v>9.5</v>
      </c>
      <c r="E6807" s="2" t="n">
        <v>0.038</v>
      </c>
      <c r="F6807" s="2" t="n">
        <v>21.61</v>
      </c>
      <c r="G6807" s="2" t="n">
        <v>2.949</v>
      </c>
      <c r="H6807" s="2" t="n">
        <v>49.5</v>
      </c>
      <c r="I6807" s="2" t="n">
        <v>588.2</v>
      </c>
      <c r="J6807" s="2" t="n">
        <v>29.9</v>
      </c>
      <c r="K6807" s="2" t="n">
        <v>1.661</v>
      </c>
      <c r="L6807" s="2" t="n">
        <v>24.62</v>
      </c>
      <c r="M6807" s="2" t="n">
        <v>3.999</v>
      </c>
      <c r="N6807" s="2" t="n">
        <v>0.991</v>
      </c>
      <c r="O6807" s="2" t="n">
        <v>1.28</v>
      </c>
    </row>
    <row r="6808" customFormat="false" ht="12.75" hidden="false" customHeight="false" outlineLevel="0" collapsed="false">
      <c r="A6808" s="3" t="n">
        <v>43452.4161921296</v>
      </c>
      <c r="B6808" s="2" t="n">
        <v>113.466666666674</v>
      </c>
      <c r="C6808" s="2" t="n">
        <v>50.6282</v>
      </c>
      <c r="D6808" s="2" t="n">
        <v>9.5</v>
      </c>
      <c r="E6808" s="2" t="n">
        <v>0.038</v>
      </c>
      <c r="F6808" s="2" t="n">
        <v>21.61</v>
      </c>
      <c r="G6808" s="2" t="n">
        <v>2.948</v>
      </c>
      <c r="H6808" s="2" t="n">
        <v>49.4</v>
      </c>
      <c r="I6808" s="2" t="n">
        <v>587.6</v>
      </c>
      <c r="J6808" s="2" t="n">
        <v>29.9</v>
      </c>
      <c r="K6808" s="2" t="n">
        <v>1.661</v>
      </c>
      <c r="L6808" s="2" t="n">
        <v>24.62</v>
      </c>
      <c r="M6808" s="2" t="n">
        <v>3.998</v>
      </c>
      <c r="N6808" s="2" t="n">
        <v>0.989</v>
      </c>
      <c r="O6808" s="2" t="n">
        <v>1.279</v>
      </c>
    </row>
    <row r="6809" customFormat="false" ht="12.75" hidden="false" customHeight="false" outlineLevel="0" collapsed="false">
      <c r="A6809" s="3" t="n">
        <v>43452.4168865741</v>
      </c>
      <c r="B6809" s="2" t="n">
        <v>113.483333333221</v>
      </c>
      <c r="C6809" s="2" t="n">
        <v>50.6282</v>
      </c>
      <c r="D6809" s="2" t="n">
        <v>9.5</v>
      </c>
      <c r="E6809" s="2" t="n">
        <v>0.038</v>
      </c>
      <c r="F6809" s="2" t="n">
        <v>21.61</v>
      </c>
      <c r="G6809" s="2" t="n">
        <v>2.948</v>
      </c>
      <c r="H6809" s="2" t="n">
        <v>49.5</v>
      </c>
      <c r="I6809" s="2" t="n">
        <v>587.4</v>
      </c>
      <c r="J6809" s="2" t="n">
        <v>30</v>
      </c>
      <c r="K6809" s="2" t="n">
        <v>1.661</v>
      </c>
      <c r="L6809" s="2" t="n">
        <v>24.63</v>
      </c>
      <c r="M6809" s="2" t="n">
        <v>3.997</v>
      </c>
      <c r="N6809" s="2" t="n">
        <v>0.987</v>
      </c>
      <c r="O6809" s="2" t="n">
        <v>1.28</v>
      </c>
    </row>
    <row r="6810" customFormat="false" ht="12.75" hidden="false" customHeight="false" outlineLevel="0" collapsed="false">
      <c r="A6810" s="3" t="n">
        <v>43452.4175810185</v>
      </c>
      <c r="B6810" s="2" t="n">
        <v>113.499999999942</v>
      </c>
      <c r="C6810" s="2" t="n">
        <v>50.6282</v>
      </c>
      <c r="D6810" s="2" t="n">
        <v>9.5</v>
      </c>
      <c r="E6810" s="2" t="n">
        <v>0.038</v>
      </c>
      <c r="F6810" s="2" t="n">
        <v>21.61</v>
      </c>
      <c r="G6810" s="2" t="n">
        <v>2.948</v>
      </c>
      <c r="H6810" s="2" t="n">
        <v>49.4</v>
      </c>
      <c r="I6810" s="2" t="n">
        <v>589.1</v>
      </c>
      <c r="J6810" s="2" t="n">
        <v>30</v>
      </c>
      <c r="K6810" s="2" t="n">
        <v>1.661</v>
      </c>
      <c r="L6810" s="2" t="n">
        <v>24.63</v>
      </c>
      <c r="M6810" s="2" t="n">
        <v>3.997</v>
      </c>
      <c r="N6810" s="2" t="n">
        <v>0.988</v>
      </c>
      <c r="O6810" s="2" t="n">
        <v>1.279</v>
      </c>
    </row>
    <row r="6811" customFormat="false" ht="12.75" hidden="false" customHeight="false" outlineLevel="0" collapsed="false">
      <c r="A6811" s="3" t="n">
        <v>43452.418275463</v>
      </c>
      <c r="B6811" s="2" t="n">
        <v>113.516666666663</v>
      </c>
      <c r="C6811" s="2" t="n">
        <v>50.628</v>
      </c>
      <c r="D6811" s="2" t="n">
        <v>9.5</v>
      </c>
      <c r="E6811" s="2" t="n">
        <v>0.038</v>
      </c>
      <c r="F6811" s="2" t="n">
        <v>21.61</v>
      </c>
      <c r="G6811" s="2" t="n">
        <v>2.948</v>
      </c>
      <c r="H6811" s="2" t="n">
        <v>49.5</v>
      </c>
      <c r="I6811" s="2" t="n">
        <v>587.8</v>
      </c>
      <c r="J6811" s="2" t="n">
        <v>30</v>
      </c>
      <c r="K6811" s="2" t="n">
        <v>1.661</v>
      </c>
      <c r="L6811" s="2" t="n">
        <v>24.63</v>
      </c>
      <c r="M6811" s="2" t="n">
        <v>3.996</v>
      </c>
      <c r="N6811" s="2" t="n">
        <v>0.988</v>
      </c>
      <c r="O6811" s="2" t="n">
        <v>1.28</v>
      </c>
    </row>
    <row r="6812" customFormat="false" ht="12.75" hidden="false" customHeight="false" outlineLevel="0" collapsed="false">
      <c r="A6812" s="3" t="n">
        <v>43452.4189699074</v>
      </c>
      <c r="B6812" s="2" t="n">
        <v>113.533333333209</v>
      </c>
      <c r="C6812" s="2" t="n">
        <v>50.6254</v>
      </c>
      <c r="D6812" s="2" t="n">
        <v>9.5</v>
      </c>
      <c r="E6812" s="2" t="n">
        <v>0.038</v>
      </c>
      <c r="F6812" s="2" t="n">
        <v>21.61</v>
      </c>
      <c r="G6812" s="2" t="n">
        <v>2.947</v>
      </c>
      <c r="H6812" s="2" t="n">
        <v>49.5</v>
      </c>
      <c r="I6812" s="2" t="n">
        <v>590</v>
      </c>
      <c r="J6812" s="2" t="n">
        <v>30</v>
      </c>
      <c r="K6812" s="2" t="n">
        <v>1.662</v>
      </c>
      <c r="L6812" s="2" t="n">
        <v>24.63</v>
      </c>
      <c r="M6812" s="2" t="n">
        <v>3.997</v>
      </c>
      <c r="N6812" s="2" t="n">
        <v>0.987</v>
      </c>
      <c r="O6812" s="2" t="n">
        <v>1.279</v>
      </c>
    </row>
    <row r="6813" customFormat="false" ht="12.75" hidden="false" customHeight="false" outlineLevel="0" collapsed="false">
      <c r="A6813" s="3" t="n">
        <v>43452.4196643519</v>
      </c>
      <c r="B6813" s="2" t="n">
        <v>113.54999999993</v>
      </c>
      <c r="C6813" s="2" t="n">
        <v>50.6162</v>
      </c>
      <c r="D6813" s="2" t="n">
        <v>9.5</v>
      </c>
      <c r="E6813" s="2" t="n">
        <v>0.038</v>
      </c>
      <c r="F6813" s="2" t="n">
        <v>21.61</v>
      </c>
      <c r="G6813" s="2" t="n">
        <v>2.945</v>
      </c>
      <c r="H6813" s="2" t="n">
        <v>49.5</v>
      </c>
      <c r="I6813" s="2" t="n">
        <v>586.6</v>
      </c>
      <c r="J6813" s="2" t="n">
        <v>29.9</v>
      </c>
      <c r="K6813" s="2" t="n">
        <v>1.662</v>
      </c>
      <c r="L6813" s="2" t="n">
        <v>24.64</v>
      </c>
      <c r="M6813" s="2" t="n">
        <v>3.998</v>
      </c>
      <c r="N6813" s="2" t="n">
        <v>0.986</v>
      </c>
      <c r="O6813" s="2" t="n">
        <v>1.279</v>
      </c>
    </row>
    <row r="6814" customFormat="false" ht="12.75" hidden="false" customHeight="false" outlineLevel="0" collapsed="false">
      <c r="A6814" s="3" t="n">
        <v>43452.4203587963</v>
      </c>
      <c r="B6814" s="2" t="n">
        <v>113.566666666651</v>
      </c>
      <c r="C6814" s="2" t="n">
        <v>50.6131</v>
      </c>
      <c r="D6814" s="2" t="n">
        <v>9.5</v>
      </c>
      <c r="E6814" s="2" t="n">
        <v>0.038</v>
      </c>
      <c r="F6814" s="2" t="n">
        <v>21.61</v>
      </c>
      <c r="G6814" s="2" t="n">
        <v>2.944</v>
      </c>
      <c r="H6814" s="2" t="n">
        <v>49.5</v>
      </c>
      <c r="I6814" s="2" t="n">
        <v>589</v>
      </c>
      <c r="J6814" s="2" t="n">
        <v>29.9</v>
      </c>
      <c r="K6814" s="2" t="n">
        <v>1.661</v>
      </c>
      <c r="L6814" s="2" t="n">
        <v>24.64</v>
      </c>
      <c r="M6814" s="2" t="n">
        <v>3.999</v>
      </c>
      <c r="N6814" s="2" t="n">
        <v>0.986</v>
      </c>
      <c r="O6814" s="2" t="n">
        <v>1.279</v>
      </c>
    </row>
    <row r="6815" customFormat="false" ht="12.75" hidden="false" customHeight="false" outlineLevel="0" collapsed="false">
      <c r="A6815" s="3" t="n">
        <v>43452.4210532407</v>
      </c>
      <c r="B6815" s="2" t="n">
        <v>113.583333333198</v>
      </c>
      <c r="C6815" s="2" t="n">
        <v>50.613</v>
      </c>
      <c r="D6815" s="2" t="n">
        <v>9.5</v>
      </c>
      <c r="E6815" s="2" t="n">
        <v>0.038</v>
      </c>
      <c r="F6815" s="2" t="n">
        <v>21.61</v>
      </c>
      <c r="G6815" s="2" t="n">
        <v>2.944</v>
      </c>
      <c r="H6815" s="2" t="n">
        <v>49.5</v>
      </c>
      <c r="I6815" s="2" t="n">
        <v>588.8</v>
      </c>
      <c r="J6815" s="2" t="n">
        <v>29.9</v>
      </c>
      <c r="K6815" s="2" t="n">
        <v>1.661</v>
      </c>
      <c r="L6815" s="2" t="n">
        <v>24.64</v>
      </c>
      <c r="M6815" s="2" t="n">
        <v>4</v>
      </c>
      <c r="N6815" s="2" t="n">
        <v>0.986</v>
      </c>
      <c r="O6815" s="2" t="n">
        <v>1.282</v>
      </c>
    </row>
    <row r="6816" customFormat="false" ht="12.75" hidden="false" customHeight="false" outlineLevel="0" collapsed="false">
      <c r="A6816" s="3" t="n">
        <v>43452.4217476852</v>
      </c>
      <c r="B6816" s="2" t="n">
        <v>113.599999999919</v>
      </c>
      <c r="C6816" s="2" t="n">
        <v>50.613</v>
      </c>
      <c r="D6816" s="2" t="n">
        <v>9.5</v>
      </c>
      <c r="E6816" s="2" t="n">
        <v>0.038</v>
      </c>
      <c r="F6816" s="2" t="n">
        <v>21.61</v>
      </c>
      <c r="G6816" s="2" t="n">
        <v>2.944</v>
      </c>
      <c r="H6816" s="2" t="n">
        <v>49.5</v>
      </c>
      <c r="I6816" s="2" t="n">
        <v>589.4</v>
      </c>
      <c r="J6816" s="2" t="n">
        <v>29.9</v>
      </c>
      <c r="K6816" s="2" t="n">
        <v>1.661</v>
      </c>
      <c r="L6816" s="2" t="n">
        <v>24.64</v>
      </c>
      <c r="M6816" s="2" t="n">
        <v>3.997</v>
      </c>
      <c r="N6816" s="2" t="n">
        <v>0.986</v>
      </c>
      <c r="O6816" s="2" t="n">
        <v>1.28</v>
      </c>
    </row>
    <row r="6817" customFormat="false" ht="12.75" hidden="false" customHeight="false" outlineLevel="0" collapsed="false">
      <c r="A6817" s="3" t="n">
        <v>43452.4224421296</v>
      </c>
      <c r="B6817" s="2" t="n">
        <v>113.61666666664</v>
      </c>
      <c r="C6817" s="2" t="n">
        <v>50.613</v>
      </c>
      <c r="D6817" s="2" t="n">
        <v>9.5</v>
      </c>
      <c r="E6817" s="2" t="n">
        <v>0.038</v>
      </c>
      <c r="F6817" s="2" t="n">
        <v>21.61</v>
      </c>
      <c r="G6817" s="2" t="n">
        <v>2.947</v>
      </c>
      <c r="H6817" s="2" t="n">
        <v>49.5</v>
      </c>
      <c r="I6817" s="2" t="n">
        <v>588.4</v>
      </c>
      <c r="J6817" s="2" t="n">
        <v>30</v>
      </c>
      <c r="K6817" s="2" t="n">
        <v>1.661</v>
      </c>
      <c r="L6817" s="2" t="n">
        <v>24.65</v>
      </c>
      <c r="M6817" s="2" t="n">
        <v>3.999</v>
      </c>
      <c r="N6817" s="2" t="n">
        <v>0.987</v>
      </c>
      <c r="O6817" s="2" t="n">
        <v>1.279</v>
      </c>
    </row>
    <row r="6818" customFormat="false" ht="12.75" hidden="false" customHeight="false" outlineLevel="0" collapsed="false">
      <c r="A6818" s="3" t="n">
        <v>43452.4231365741</v>
      </c>
      <c r="B6818" s="2" t="n">
        <v>113.633333333186</v>
      </c>
      <c r="C6818" s="2" t="n">
        <v>50.613</v>
      </c>
      <c r="D6818" s="2" t="n">
        <v>9.5</v>
      </c>
      <c r="E6818" s="2" t="n">
        <v>0.038</v>
      </c>
      <c r="F6818" s="2" t="n">
        <v>21.61</v>
      </c>
      <c r="G6818" s="2" t="n">
        <v>2.95</v>
      </c>
      <c r="H6818" s="2" t="n">
        <v>49.4</v>
      </c>
      <c r="I6818" s="2" t="n">
        <v>588.7</v>
      </c>
      <c r="J6818" s="2" t="n">
        <v>30</v>
      </c>
      <c r="K6818" s="2" t="n">
        <v>1.661</v>
      </c>
      <c r="L6818" s="2" t="n">
        <v>24.66</v>
      </c>
      <c r="M6818" s="2" t="n">
        <v>3.996</v>
      </c>
      <c r="N6818" s="2" t="n">
        <v>0.994</v>
      </c>
      <c r="O6818" s="2" t="n">
        <v>1.279</v>
      </c>
    </row>
    <row r="6819" customFormat="false" ht="12.75" hidden="false" customHeight="false" outlineLevel="0" collapsed="false">
      <c r="A6819" s="3" t="n">
        <v>43452.4238310185</v>
      </c>
      <c r="B6819" s="2" t="n">
        <v>113.649999999907</v>
      </c>
      <c r="C6819" s="2" t="n">
        <v>50.6127</v>
      </c>
      <c r="D6819" s="2" t="n">
        <v>9.5</v>
      </c>
      <c r="E6819" s="2" t="n">
        <v>0.038</v>
      </c>
      <c r="F6819" s="2" t="n">
        <v>21.61</v>
      </c>
      <c r="G6819" s="2" t="n">
        <v>2.949</v>
      </c>
      <c r="H6819" s="2" t="n">
        <v>49.5</v>
      </c>
      <c r="I6819" s="2" t="n">
        <v>587.7</v>
      </c>
      <c r="J6819" s="2" t="n">
        <v>30</v>
      </c>
      <c r="K6819" s="2" t="n">
        <v>1.661</v>
      </c>
      <c r="L6819" s="2" t="n">
        <v>24.66</v>
      </c>
      <c r="M6819" s="2" t="n">
        <v>3.997</v>
      </c>
      <c r="N6819" s="2" t="n">
        <v>0.989</v>
      </c>
      <c r="O6819" s="2" t="n">
        <v>1.279</v>
      </c>
    </row>
    <row r="6820" customFormat="false" ht="12.75" hidden="false" customHeight="false" outlineLevel="0" collapsed="false">
      <c r="A6820" s="3" t="n">
        <v>43452.424525463</v>
      </c>
      <c r="B6820" s="2" t="n">
        <v>113.666666666628</v>
      </c>
      <c r="C6820" s="2" t="n">
        <v>50.6087</v>
      </c>
      <c r="D6820" s="2" t="n">
        <v>9.5</v>
      </c>
      <c r="E6820" s="2" t="n">
        <v>0.038</v>
      </c>
      <c r="F6820" s="2" t="n">
        <v>21.61</v>
      </c>
      <c r="G6820" s="2" t="n">
        <v>2.948</v>
      </c>
      <c r="H6820" s="2" t="n">
        <v>49.5</v>
      </c>
      <c r="I6820" s="2" t="n">
        <v>588.1</v>
      </c>
      <c r="J6820" s="2" t="n">
        <v>30</v>
      </c>
      <c r="K6820" s="2" t="n">
        <v>1.661</v>
      </c>
      <c r="L6820" s="2" t="n">
        <v>24.66</v>
      </c>
      <c r="M6820" s="2" t="n">
        <v>3.999</v>
      </c>
      <c r="N6820" s="2" t="n">
        <v>0.986</v>
      </c>
      <c r="O6820" s="2" t="n">
        <v>1.279</v>
      </c>
    </row>
    <row r="6821" customFormat="false" ht="12.75" hidden="false" customHeight="false" outlineLevel="0" collapsed="false">
      <c r="A6821" s="3" t="n">
        <v>43452.4252199074</v>
      </c>
      <c r="B6821" s="2" t="n">
        <v>113.683333333349</v>
      </c>
      <c r="C6821" s="2" t="n">
        <v>50.6103</v>
      </c>
      <c r="D6821" s="2" t="n">
        <v>9.5</v>
      </c>
      <c r="E6821" s="2" t="n">
        <v>0.038</v>
      </c>
      <c r="F6821" s="2" t="n">
        <v>21.61</v>
      </c>
      <c r="G6821" s="2" t="n">
        <v>2.948</v>
      </c>
      <c r="H6821" s="2" t="n">
        <v>49.4</v>
      </c>
      <c r="I6821" s="2" t="n">
        <v>589.1</v>
      </c>
      <c r="J6821" s="2" t="n">
        <v>29.9</v>
      </c>
      <c r="K6821" s="2" t="n">
        <v>1.66</v>
      </c>
      <c r="L6821" s="2" t="n">
        <v>24.67</v>
      </c>
      <c r="M6821" s="2" t="n">
        <v>4.001</v>
      </c>
      <c r="N6821" s="2" t="n">
        <v>0.98</v>
      </c>
      <c r="O6821" s="2" t="n">
        <v>1.279</v>
      </c>
    </row>
    <row r="6822" customFormat="false" ht="12.75" hidden="false" customHeight="false" outlineLevel="0" collapsed="false">
      <c r="A6822" s="3" t="n">
        <v>43452.4259143519</v>
      </c>
      <c r="B6822" s="2" t="n">
        <v>113.699999999895</v>
      </c>
      <c r="C6822" s="2" t="n">
        <v>50.6112</v>
      </c>
      <c r="D6822" s="2" t="n">
        <v>9.49</v>
      </c>
      <c r="E6822" s="2" t="n">
        <v>0.038</v>
      </c>
      <c r="F6822" s="2" t="n">
        <v>21.61</v>
      </c>
      <c r="G6822" s="2" t="n">
        <v>2.948</v>
      </c>
      <c r="H6822" s="2" t="n">
        <v>49.5</v>
      </c>
      <c r="I6822" s="2" t="n">
        <v>588.3</v>
      </c>
      <c r="J6822" s="2" t="n">
        <v>30</v>
      </c>
      <c r="K6822" s="2" t="n">
        <v>1.66</v>
      </c>
      <c r="L6822" s="2" t="n">
        <v>24.67</v>
      </c>
      <c r="M6822" s="2" t="n">
        <v>4.001</v>
      </c>
      <c r="N6822" s="2" t="n">
        <v>0.986</v>
      </c>
      <c r="O6822" s="2" t="n">
        <v>1.279</v>
      </c>
    </row>
    <row r="6823" customFormat="false" ht="12.75" hidden="false" customHeight="false" outlineLevel="0" collapsed="false">
      <c r="A6823" s="3" t="n">
        <v>43452.4266087963</v>
      </c>
      <c r="B6823" s="2" t="n">
        <v>113.716666666616</v>
      </c>
      <c r="C6823" s="2" t="n">
        <v>50.6112</v>
      </c>
      <c r="D6823" s="2" t="n">
        <v>9.49</v>
      </c>
      <c r="E6823" s="2" t="n">
        <v>0.038</v>
      </c>
      <c r="F6823" s="2" t="n">
        <v>21.61</v>
      </c>
      <c r="G6823" s="2" t="n">
        <v>2.945</v>
      </c>
      <c r="H6823" s="2" t="n">
        <v>49.5</v>
      </c>
      <c r="I6823" s="2" t="n">
        <v>587.8</v>
      </c>
      <c r="J6823" s="2" t="n">
        <v>30</v>
      </c>
      <c r="K6823" s="2" t="n">
        <v>1.661</v>
      </c>
      <c r="L6823" s="2" t="n">
        <v>24.67</v>
      </c>
      <c r="M6823" s="2" t="n">
        <v>3.999</v>
      </c>
      <c r="N6823" s="2" t="n">
        <v>0.987</v>
      </c>
      <c r="O6823" s="2" t="n">
        <v>1.28</v>
      </c>
    </row>
    <row r="6824" customFormat="false" ht="12.75" hidden="false" customHeight="false" outlineLevel="0" collapsed="false">
      <c r="A6824" s="3" t="n">
        <v>43452.4273032407</v>
      </c>
      <c r="B6824" s="2" t="n">
        <v>113.733333333337</v>
      </c>
      <c r="C6824" s="2" t="n">
        <v>50.6112</v>
      </c>
      <c r="D6824" s="2" t="n">
        <v>9.49</v>
      </c>
      <c r="E6824" s="2" t="n">
        <v>0.038</v>
      </c>
      <c r="F6824" s="2" t="n">
        <v>21.61</v>
      </c>
      <c r="G6824" s="2" t="n">
        <v>2.946</v>
      </c>
      <c r="H6824" s="2" t="n">
        <v>49.5</v>
      </c>
      <c r="I6824" s="2" t="n">
        <v>589.3</v>
      </c>
      <c r="J6824" s="2" t="n">
        <v>30</v>
      </c>
      <c r="K6824" s="2" t="n">
        <v>1.661</v>
      </c>
      <c r="L6824" s="2" t="n">
        <v>24.68</v>
      </c>
      <c r="M6824" s="2" t="n">
        <v>3.999</v>
      </c>
      <c r="N6824" s="2" t="n">
        <v>0.988</v>
      </c>
      <c r="O6824" s="2" t="n">
        <v>1.279</v>
      </c>
    </row>
    <row r="6825" customFormat="false" ht="12.75" hidden="false" customHeight="false" outlineLevel="0" collapsed="false">
      <c r="A6825" s="3" t="n">
        <v>43452.4279976852</v>
      </c>
      <c r="B6825" s="2" t="n">
        <v>113.749999999884</v>
      </c>
      <c r="C6825" s="2" t="n">
        <v>50.6112</v>
      </c>
      <c r="D6825" s="2" t="n">
        <v>9.49</v>
      </c>
      <c r="E6825" s="2" t="n">
        <v>0.038</v>
      </c>
      <c r="F6825" s="2" t="n">
        <v>21.61</v>
      </c>
      <c r="G6825" s="2" t="n">
        <v>2.948</v>
      </c>
      <c r="H6825" s="2" t="n">
        <v>49.5</v>
      </c>
      <c r="I6825" s="2" t="n">
        <v>587.5</v>
      </c>
      <c r="J6825" s="2" t="n">
        <v>30</v>
      </c>
      <c r="K6825" s="2" t="n">
        <v>1.661</v>
      </c>
      <c r="L6825" s="2" t="n">
        <v>24.69</v>
      </c>
      <c r="M6825" s="2" t="n">
        <v>3.995</v>
      </c>
      <c r="N6825" s="2" t="n">
        <v>0.987</v>
      </c>
      <c r="O6825" s="2" t="n">
        <v>1.279</v>
      </c>
    </row>
    <row r="6826" customFormat="false" ht="12.75" hidden="false" customHeight="false" outlineLevel="0" collapsed="false">
      <c r="A6826" s="3" t="n">
        <v>43452.4286921296</v>
      </c>
      <c r="B6826" s="2" t="n">
        <v>113.766666666605</v>
      </c>
      <c r="C6826" s="2" t="n">
        <v>50.6112</v>
      </c>
      <c r="D6826" s="2" t="n">
        <v>9.49</v>
      </c>
      <c r="E6826" s="2" t="n">
        <v>0.038</v>
      </c>
      <c r="F6826" s="2" t="n">
        <v>21.61</v>
      </c>
      <c r="G6826" s="2" t="n">
        <v>2.948</v>
      </c>
      <c r="H6826" s="2" t="n">
        <v>49.5</v>
      </c>
      <c r="I6826" s="2" t="n">
        <v>589.2</v>
      </c>
      <c r="J6826" s="2" t="n">
        <v>30</v>
      </c>
      <c r="K6826" s="2" t="n">
        <v>1.661</v>
      </c>
      <c r="L6826" s="2" t="n">
        <v>24.69</v>
      </c>
      <c r="M6826" s="2" t="n">
        <v>3.996</v>
      </c>
      <c r="N6826" s="2" t="n">
        <v>0.986</v>
      </c>
      <c r="O6826" s="2" t="n">
        <v>1.28</v>
      </c>
    </row>
    <row r="6827" customFormat="false" ht="12.75" hidden="false" customHeight="false" outlineLevel="0" collapsed="false">
      <c r="A6827" s="3" t="n">
        <v>43452.4293865741</v>
      </c>
      <c r="B6827" s="2" t="n">
        <v>113.783333333326</v>
      </c>
      <c r="C6827" s="2" t="n">
        <v>50.6106</v>
      </c>
      <c r="D6827" s="2" t="n">
        <v>9.49</v>
      </c>
      <c r="E6827" s="2" t="n">
        <v>0.038</v>
      </c>
      <c r="F6827" s="2" t="n">
        <v>21.61</v>
      </c>
      <c r="G6827" s="2" t="n">
        <v>2.948</v>
      </c>
      <c r="H6827" s="2" t="n">
        <v>49.5</v>
      </c>
      <c r="I6827" s="2" t="n">
        <v>589.6</v>
      </c>
      <c r="J6827" s="2" t="n">
        <v>30</v>
      </c>
      <c r="K6827" s="2" t="n">
        <v>1.661</v>
      </c>
      <c r="L6827" s="2" t="n">
        <v>24.69</v>
      </c>
      <c r="M6827" s="2" t="n">
        <v>4</v>
      </c>
      <c r="N6827" s="2" t="n">
        <v>0.986</v>
      </c>
      <c r="O6827" s="2" t="n">
        <v>1.279</v>
      </c>
    </row>
    <row r="6828" customFormat="false" ht="12.75" hidden="false" customHeight="false" outlineLevel="0" collapsed="false">
      <c r="A6828" s="3" t="n">
        <v>43452.4300810185</v>
      </c>
      <c r="B6828" s="2" t="n">
        <v>113.799999999872</v>
      </c>
      <c r="C6828" s="2" t="n">
        <v>50.602</v>
      </c>
      <c r="D6828" s="2" t="n">
        <v>9.49</v>
      </c>
      <c r="E6828" s="2" t="n">
        <v>0.038</v>
      </c>
      <c r="F6828" s="2" t="n">
        <v>21.61</v>
      </c>
      <c r="G6828" s="2" t="n">
        <v>2.949</v>
      </c>
      <c r="H6828" s="2" t="n">
        <v>49.5</v>
      </c>
      <c r="I6828" s="2" t="n">
        <v>587.9</v>
      </c>
      <c r="J6828" s="2" t="n">
        <v>30</v>
      </c>
      <c r="K6828" s="2" t="n">
        <v>1.66</v>
      </c>
      <c r="L6828" s="2" t="n">
        <v>24.7</v>
      </c>
      <c r="M6828" s="2" t="n">
        <v>3.996</v>
      </c>
      <c r="N6828" s="2" t="n">
        <v>0.986</v>
      </c>
      <c r="O6828" s="2" t="n">
        <v>1.28</v>
      </c>
    </row>
    <row r="6829" customFormat="false" ht="12.75" hidden="false" customHeight="false" outlineLevel="0" collapsed="false">
      <c r="A6829" s="3" t="n">
        <v>43452.430775463</v>
      </c>
      <c r="B6829" s="2" t="n">
        <v>113.816666666593</v>
      </c>
      <c r="C6829" s="2" t="n">
        <v>50.5976</v>
      </c>
      <c r="D6829" s="2" t="n">
        <v>9.49</v>
      </c>
      <c r="E6829" s="2" t="n">
        <v>0.038</v>
      </c>
      <c r="F6829" s="2" t="n">
        <v>21.61</v>
      </c>
      <c r="G6829" s="2" t="n">
        <v>2.95</v>
      </c>
      <c r="H6829" s="2" t="n">
        <v>49.4</v>
      </c>
      <c r="I6829" s="2" t="n">
        <v>589.5</v>
      </c>
      <c r="J6829" s="2" t="n">
        <v>30</v>
      </c>
      <c r="K6829" s="2" t="n">
        <v>1.66</v>
      </c>
      <c r="L6829" s="2" t="n">
        <v>24.7</v>
      </c>
      <c r="M6829" s="2" t="n">
        <v>3.995</v>
      </c>
      <c r="N6829" s="2" t="n">
        <v>0.987</v>
      </c>
      <c r="O6829" s="2" t="n">
        <v>1.279</v>
      </c>
    </row>
    <row r="6830" customFormat="false" ht="12.75" hidden="false" customHeight="false" outlineLevel="0" collapsed="false">
      <c r="A6830" s="3" t="n">
        <v>43452.4314699074</v>
      </c>
      <c r="B6830" s="2" t="n">
        <v>113.833333333314</v>
      </c>
      <c r="C6830" s="2" t="n">
        <v>50.596</v>
      </c>
      <c r="D6830" s="2" t="n">
        <v>9.49</v>
      </c>
      <c r="E6830" s="2" t="n">
        <v>0.038</v>
      </c>
      <c r="F6830" s="2" t="n">
        <v>21.61</v>
      </c>
      <c r="G6830" s="2" t="n">
        <v>2.949</v>
      </c>
      <c r="H6830" s="2" t="n">
        <v>49.5</v>
      </c>
      <c r="I6830" s="2" t="n">
        <v>587.8</v>
      </c>
      <c r="J6830" s="2" t="n">
        <v>30</v>
      </c>
      <c r="K6830" s="2" t="n">
        <v>1.66</v>
      </c>
      <c r="L6830" s="2" t="n">
        <v>24.7</v>
      </c>
      <c r="M6830" s="2" t="n">
        <v>3.996</v>
      </c>
      <c r="N6830" s="2" t="n">
        <v>0.99</v>
      </c>
      <c r="O6830" s="2" t="n">
        <v>1.279</v>
      </c>
    </row>
    <row r="6831" customFormat="false" ht="12.75" hidden="false" customHeight="false" outlineLevel="0" collapsed="false">
      <c r="A6831" s="3" t="n">
        <v>43452.4321643519</v>
      </c>
      <c r="B6831" s="2" t="n">
        <v>113.84999999986</v>
      </c>
      <c r="C6831" s="2" t="n">
        <v>50.5956</v>
      </c>
      <c r="D6831" s="2" t="n">
        <v>9.49</v>
      </c>
      <c r="E6831" s="2" t="n">
        <v>0.038</v>
      </c>
      <c r="F6831" s="2" t="n">
        <v>21.61</v>
      </c>
      <c r="G6831" s="2" t="n">
        <v>2.948</v>
      </c>
      <c r="H6831" s="2" t="n">
        <v>49.5</v>
      </c>
      <c r="I6831" s="2" t="n">
        <v>588.4</v>
      </c>
      <c r="J6831" s="2" t="n">
        <v>29.9</v>
      </c>
      <c r="K6831" s="2" t="n">
        <v>1.66</v>
      </c>
      <c r="L6831" s="2" t="n">
        <v>24.7</v>
      </c>
      <c r="M6831" s="2" t="n">
        <v>3.998</v>
      </c>
      <c r="N6831" s="2" t="n">
        <v>0.987</v>
      </c>
      <c r="O6831" s="2" t="n">
        <v>1.279</v>
      </c>
    </row>
    <row r="6832" customFormat="false" ht="12.75" hidden="false" customHeight="false" outlineLevel="0" collapsed="false">
      <c r="A6832" s="3" t="n">
        <v>43452.4328587963</v>
      </c>
      <c r="B6832" s="2" t="n">
        <v>113.866666666581</v>
      </c>
      <c r="C6832" s="2" t="n">
        <v>50.5956</v>
      </c>
      <c r="D6832" s="2" t="n">
        <v>9.49</v>
      </c>
      <c r="E6832" s="2" t="n">
        <v>0.038</v>
      </c>
      <c r="F6832" s="2" t="n">
        <v>21.61</v>
      </c>
      <c r="G6832" s="2" t="n">
        <v>2.948</v>
      </c>
      <c r="H6832" s="2" t="n">
        <v>49.5</v>
      </c>
      <c r="I6832" s="2" t="n">
        <v>588.5</v>
      </c>
      <c r="J6832" s="2" t="n">
        <v>30</v>
      </c>
      <c r="K6832" s="2" t="n">
        <v>1.66</v>
      </c>
      <c r="L6832" s="2" t="n">
        <v>24.72</v>
      </c>
      <c r="M6832" s="2" t="n">
        <v>3.998</v>
      </c>
      <c r="N6832" s="2" t="n">
        <v>0.986</v>
      </c>
      <c r="O6832" s="2" t="n">
        <v>1.279</v>
      </c>
    </row>
    <row r="6833" customFormat="false" ht="12.75" hidden="false" customHeight="false" outlineLevel="0" collapsed="false">
      <c r="A6833" s="3" t="n">
        <v>43452.4335532407</v>
      </c>
      <c r="B6833" s="2" t="n">
        <v>113.883333333302</v>
      </c>
      <c r="C6833" s="2" t="n">
        <v>50.5956</v>
      </c>
      <c r="D6833" s="2" t="n">
        <v>9.49</v>
      </c>
      <c r="E6833" s="2" t="n">
        <v>0.038</v>
      </c>
      <c r="F6833" s="2" t="n">
        <v>21.61</v>
      </c>
      <c r="G6833" s="2" t="n">
        <v>2.948</v>
      </c>
      <c r="H6833" s="2" t="n">
        <v>49.5</v>
      </c>
      <c r="I6833" s="2" t="n">
        <v>586.8</v>
      </c>
      <c r="J6833" s="2" t="n">
        <v>29.9</v>
      </c>
      <c r="K6833" s="2" t="n">
        <v>1.661</v>
      </c>
      <c r="L6833" s="2" t="n">
        <v>24.72</v>
      </c>
      <c r="M6833" s="2" t="n">
        <v>3.998</v>
      </c>
      <c r="N6833" s="2" t="n">
        <v>0.986</v>
      </c>
      <c r="O6833" s="2" t="n">
        <v>1.279</v>
      </c>
    </row>
    <row r="6834" customFormat="false" ht="12.75" hidden="false" customHeight="false" outlineLevel="0" collapsed="false">
      <c r="A6834" s="3" t="n">
        <v>43452.4342476852</v>
      </c>
      <c r="B6834" s="2" t="n">
        <v>113.899999999849</v>
      </c>
      <c r="C6834" s="2" t="n">
        <v>50.5956</v>
      </c>
      <c r="D6834" s="2" t="n">
        <v>9.49</v>
      </c>
      <c r="E6834" s="2" t="n">
        <v>0.038</v>
      </c>
      <c r="F6834" s="2" t="n">
        <v>21.61</v>
      </c>
      <c r="G6834" s="2" t="n">
        <v>2.946</v>
      </c>
      <c r="H6834" s="2" t="n">
        <v>49.5</v>
      </c>
      <c r="I6834" s="2" t="n">
        <v>588</v>
      </c>
      <c r="J6834" s="2" t="n">
        <v>29.9</v>
      </c>
      <c r="K6834" s="2" t="n">
        <v>1.661</v>
      </c>
      <c r="L6834" s="2" t="n">
        <v>24.72</v>
      </c>
      <c r="M6834" s="2" t="n">
        <v>3.996</v>
      </c>
      <c r="N6834" s="2" t="n">
        <v>0.986</v>
      </c>
      <c r="O6834" s="2" t="n">
        <v>1.279</v>
      </c>
    </row>
    <row r="6835" customFormat="false" ht="12.75" hidden="false" customHeight="false" outlineLevel="0" collapsed="false">
      <c r="A6835" s="3" t="n">
        <v>43452.4349421296</v>
      </c>
      <c r="B6835" s="2" t="n">
        <v>113.91666666657</v>
      </c>
      <c r="C6835" s="2" t="n">
        <v>50.5937</v>
      </c>
      <c r="D6835" s="2" t="n">
        <v>9.49</v>
      </c>
      <c r="E6835" s="2" t="n">
        <v>0.038</v>
      </c>
      <c r="F6835" s="2" t="n">
        <v>21.61</v>
      </c>
      <c r="G6835" s="2" t="n">
        <v>2.947</v>
      </c>
      <c r="H6835" s="2" t="n">
        <v>49.5</v>
      </c>
      <c r="I6835" s="2" t="n">
        <v>590.4</v>
      </c>
      <c r="J6835" s="2" t="n">
        <v>29.9</v>
      </c>
      <c r="K6835" s="2" t="n">
        <v>1.66</v>
      </c>
      <c r="L6835" s="2" t="n">
        <v>24.72</v>
      </c>
      <c r="M6835" s="2" t="n">
        <v>3.999</v>
      </c>
      <c r="N6835" s="2" t="n">
        <v>0.987</v>
      </c>
      <c r="O6835" s="2" t="n">
        <v>1.279</v>
      </c>
    </row>
    <row r="6836" customFormat="false" ht="12.75" hidden="false" customHeight="false" outlineLevel="0" collapsed="false">
      <c r="A6836" s="3" t="n">
        <v>43452.4356365741</v>
      </c>
      <c r="B6836" s="2" t="n">
        <v>113.933333333291</v>
      </c>
      <c r="C6836" s="2" t="n">
        <v>50.5696</v>
      </c>
      <c r="D6836" s="2" t="n">
        <v>9.49</v>
      </c>
      <c r="E6836" s="2" t="n">
        <v>0.038</v>
      </c>
      <c r="F6836" s="2" t="n">
        <v>21.61</v>
      </c>
      <c r="G6836" s="2" t="n">
        <v>2.944</v>
      </c>
      <c r="H6836" s="2" t="n">
        <v>49.5</v>
      </c>
      <c r="I6836" s="2" t="n">
        <v>589.6</v>
      </c>
      <c r="J6836" s="2" t="n">
        <v>29.9</v>
      </c>
      <c r="K6836" s="2" t="n">
        <v>1.66</v>
      </c>
      <c r="L6836" s="2" t="n">
        <v>24.73</v>
      </c>
      <c r="M6836" s="2" t="n">
        <v>3.998</v>
      </c>
      <c r="N6836" s="2" t="n">
        <v>0.987</v>
      </c>
      <c r="O6836" s="2" t="n">
        <v>1.279</v>
      </c>
    </row>
    <row r="6837" customFormat="false" ht="12.75" hidden="false" customHeight="false" outlineLevel="0" collapsed="false">
      <c r="A6837" s="3" t="n">
        <v>43452.4363310185</v>
      </c>
      <c r="B6837" s="2" t="n">
        <v>113.950000000012</v>
      </c>
      <c r="C6837" s="2" t="n">
        <v>50.5622</v>
      </c>
      <c r="D6837" s="2" t="n">
        <v>9.49</v>
      </c>
      <c r="E6837" s="2" t="n">
        <v>0.038</v>
      </c>
      <c r="F6837" s="2" t="n">
        <v>21.61</v>
      </c>
      <c r="G6837" s="2" t="n">
        <v>2.947</v>
      </c>
      <c r="H6837" s="2" t="n">
        <v>49.5</v>
      </c>
      <c r="I6837" s="2" t="n">
        <v>588.6</v>
      </c>
      <c r="J6837" s="2" t="n">
        <v>30</v>
      </c>
      <c r="K6837" s="2" t="n">
        <v>1.66</v>
      </c>
      <c r="L6837" s="2" t="n">
        <v>24.73</v>
      </c>
      <c r="M6837" s="2" t="n">
        <v>3.997</v>
      </c>
      <c r="N6837" s="2" t="n">
        <v>0.987</v>
      </c>
      <c r="O6837" s="2" t="n">
        <v>1.279</v>
      </c>
    </row>
    <row r="6838" customFormat="false" ht="12.75" hidden="false" customHeight="false" outlineLevel="0" collapsed="false">
      <c r="A6838" s="3" t="n">
        <v>43452.437025463</v>
      </c>
      <c r="B6838" s="2" t="n">
        <v>113.966666666558</v>
      </c>
      <c r="C6838" s="2" t="n">
        <v>50.5598</v>
      </c>
      <c r="D6838" s="2" t="n">
        <v>9.49</v>
      </c>
      <c r="E6838" s="2" t="n">
        <v>0.038</v>
      </c>
      <c r="F6838" s="2" t="n">
        <v>21.61</v>
      </c>
      <c r="G6838" s="2" t="n">
        <v>2.95</v>
      </c>
      <c r="H6838" s="2" t="n">
        <v>49.5</v>
      </c>
      <c r="I6838" s="2" t="n">
        <v>588.3</v>
      </c>
      <c r="J6838" s="2" t="n">
        <v>30</v>
      </c>
      <c r="K6838" s="2" t="n">
        <v>1.66</v>
      </c>
      <c r="L6838" s="2" t="n">
        <v>24.73</v>
      </c>
      <c r="M6838" s="2" t="n">
        <v>3.998</v>
      </c>
      <c r="N6838" s="2" t="n">
        <v>0.987</v>
      </c>
      <c r="O6838" s="2" t="n">
        <v>1.279</v>
      </c>
    </row>
    <row r="6839" customFormat="false" ht="12.75" hidden="false" customHeight="false" outlineLevel="0" collapsed="false">
      <c r="A6839" s="3" t="n">
        <v>43452.4377199074</v>
      </c>
      <c r="B6839" s="2" t="n">
        <v>113.983333333279</v>
      </c>
      <c r="C6839" s="2" t="n">
        <v>50.559</v>
      </c>
      <c r="D6839" s="2" t="n">
        <v>9.49</v>
      </c>
      <c r="E6839" s="2" t="n">
        <v>0.038</v>
      </c>
      <c r="F6839" s="2" t="n">
        <v>21.61</v>
      </c>
      <c r="G6839" s="2" t="n">
        <v>2.949</v>
      </c>
      <c r="H6839" s="2" t="n">
        <v>49.5</v>
      </c>
      <c r="I6839" s="2" t="n">
        <v>588.6</v>
      </c>
      <c r="J6839" s="2" t="n">
        <v>29.9</v>
      </c>
      <c r="K6839" s="2" t="n">
        <v>1.66</v>
      </c>
      <c r="L6839" s="2" t="n">
        <v>24.74</v>
      </c>
      <c r="M6839" s="2" t="n">
        <v>3.999</v>
      </c>
      <c r="N6839" s="2" t="n">
        <v>0.987</v>
      </c>
      <c r="O6839" s="2" t="n">
        <v>1.279</v>
      </c>
    </row>
    <row r="6840" customFormat="false" ht="12.75" hidden="false" customHeight="false" outlineLevel="0" collapsed="false">
      <c r="A6840" s="3" t="n">
        <v>43452.4384143519</v>
      </c>
      <c r="B6840" s="2" t="n">
        <v>114</v>
      </c>
      <c r="C6840" s="2" t="n">
        <v>50.559</v>
      </c>
      <c r="D6840" s="2" t="n">
        <v>9.49</v>
      </c>
      <c r="E6840" s="2" t="n">
        <v>0.038</v>
      </c>
      <c r="F6840" s="2" t="n">
        <v>21.61</v>
      </c>
      <c r="G6840" s="2" t="n">
        <v>2.948</v>
      </c>
      <c r="H6840" s="2" t="n">
        <v>49.5</v>
      </c>
      <c r="I6840" s="2" t="n">
        <v>589.3</v>
      </c>
      <c r="J6840" s="2" t="n">
        <v>30</v>
      </c>
      <c r="K6840" s="2" t="n">
        <v>1.66</v>
      </c>
      <c r="L6840" s="2" t="n">
        <v>24.75</v>
      </c>
      <c r="M6840" s="2" t="n">
        <v>3.998</v>
      </c>
      <c r="N6840" s="2" t="n">
        <v>0.986</v>
      </c>
      <c r="O6840" s="2" t="n">
        <v>1.28</v>
      </c>
    </row>
    <row r="6841" customFormat="false" ht="12.75" hidden="false" customHeight="false" outlineLevel="0" collapsed="false">
      <c r="A6841" s="3" t="n">
        <v>43452.4391087963</v>
      </c>
      <c r="B6841" s="2" t="n">
        <v>114.016666666546</v>
      </c>
      <c r="C6841" s="2" t="n">
        <v>50.559</v>
      </c>
      <c r="D6841" s="2" t="n">
        <v>9.49</v>
      </c>
      <c r="E6841" s="2" t="n">
        <v>0.038</v>
      </c>
      <c r="F6841" s="2" t="n">
        <v>21.61</v>
      </c>
      <c r="G6841" s="2" t="n">
        <v>2.948</v>
      </c>
      <c r="H6841" s="2" t="n">
        <v>49.5</v>
      </c>
      <c r="I6841" s="2" t="n">
        <v>587.7</v>
      </c>
      <c r="J6841" s="2" t="n">
        <v>29.9</v>
      </c>
      <c r="K6841" s="2" t="n">
        <v>1.66</v>
      </c>
      <c r="L6841" s="2" t="n">
        <v>24.75</v>
      </c>
      <c r="M6841" s="2" t="n">
        <v>3.998</v>
      </c>
      <c r="N6841" s="2" t="n">
        <v>0.986</v>
      </c>
      <c r="O6841" s="2" t="n">
        <v>1.279</v>
      </c>
    </row>
    <row r="6842" customFormat="false" ht="12.75" hidden="false" customHeight="false" outlineLevel="0" collapsed="false">
      <c r="A6842" s="3" t="n">
        <v>43452.4398032407</v>
      </c>
      <c r="B6842" s="2" t="n">
        <v>114.033333333267</v>
      </c>
      <c r="C6842" s="2" t="n">
        <v>50.559</v>
      </c>
      <c r="D6842" s="2" t="n">
        <v>9.49</v>
      </c>
      <c r="E6842" s="2" t="n">
        <v>0.038</v>
      </c>
      <c r="F6842" s="2" t="n">
        <v>21.61</v>
      </c>
      <c r="G6842" s="2" t="n">
        <v>2.948</v>
      </c>
      <c r="H6842" s="2" t="n">
        <v>49.5</v>
      </c>
      <c r="I6842" s="2" t="n">
        <v>588.9</v>
      </c>
      <c r="J6842" s="2" t="n">
        <v>30</v>
      </c>
      <c r="K6842" s="2" t="n">
        <v>1.66</v>
      </c>
      <c r="L6842" s="2" t="n">
        <v>24.75</v>
      </c>
      <c r="M6842" s="2" t="n">
        <v>3.994</v>
      </c>
      <c r="N6842" s="2" t="n">
        <v>0.988</v>
      </c>
      <c r="O6842" s="2" t="n">
        <v>1.279</v>
      </c>
    </row>
    <row r="6843" customFormat="false" ht="12.75" hidden="false" customHeight="false" outlineLevel="0" collapsed="false">
      <c r="A6843" s="3" t="n">
        <v>43452.4404976852</v>
      </c>
      <c r="B6843" s="2" t="n">
        <v>114.049999999988</v>
      </c>
      <c r="C6843" s="2" t="n">
        <v>50.5591</v>
      </c>
      <c r="D6843" s="2" t="n">
        <v>9.49</v>
      </c>
      <c r="E6843" s="2" t="n">
        <v>0.038</v>
      </c>
      <c r="F6843" s="2" t="n">
        <v>21.61</v>
      </c>
      <c r="G6843" s="2" t="n">
        <v>2.948</v>
      </c>
      <c r="H6843" s="2" t="n">
        <v>49.5</v>
      </c>
      <c r="I6843" s="2" t="n">
        <v>588.8</v>
      </c>
      <c r="J6843" s="2" t="n">
        <v>30</v>
      </c>
      <c r="K6843" s="2" t="n">
        <v>1.66</v>
      </c>
      <c r="L6843" s="2" t="n">
        <v>24.75</v>
      </c>
      <c r="M6843" s="2" t="n">
        <v>3.997</v>
      </c>
      <c r="N6843" s="2" t="n">
        <v>0.987</v>
      </c>
      <c r="O6843" s="2" t="n">
        <v>1.279</v>
      </c>
    </row>
    <row r="6844" customFormat="false" ht="12.75" hidden="false" customHeight="false" outlineLevel="0" collapsed="false">
      <c r="A6844" s="3" t="n">
        <v>43452.4411921296</v>
      </c>
      <c r="B6844" s="2" t="n">
        <v>114.066666666535</v>
      </c>
      <c r="C6844" s="2" t="n">
        <v>50.561</v>
      </c>
      <c r="D6844" s="2" t="n">
        <v>9.49</v>
      </c>
      <c r="E6844" s="2" t="n">
        <v>0.038</v>
      </c>
      <c r="F6844" s="2" t="n">
        <v>21.61</v>
      </c>
      <c r="G6844" s="2" t="n">
        <v>2.948</v>
      </c>
      <c r="H6844" s="2" t="n">
        <v>49.5</v>
      </c>
      <c r="I6844" s="2" t="n">
        <v>588.3</v>
      </c>
      <c r="J6844" s="2" t="n">
        <v>30</v>
      </c>
      <c r="K6844" s="2" t="n">
        <v>1.66</v>
      </c>
      <c r="L6844" s="2" t="n">
        <v>24.76</v>
      </c>
      <c r="M6844" s="2" t="n">
        <v>3.998</v>
      </c>
      <c r="N6844" s="2" t="n">
        <v>0.987</v>
      </c>
      <c r="O6844" s="2" t="n">
        <v>1.279</v>
      </c>
    </row>
    <row r="6845" customFormat="false" ht="12.75" hidden="false" customHeight="false" outlineLevel="0" collapsed="false">
      <c r="A6845" s="3" t="n">
        <v>43452.4418865741</v>
      </c>
      <c r="B6845" s="2" t="n">
        <v>114.083333333256</v>
      </c>
      <c r="C6845" s="2" t="n">
        <v>50.5663</v>
      </c>
      <c r="D6845" s="2" t="n">
        <v>9.49</v>
      </c>
      <c r="E6845" s="2" t="n">
        <v>0.038</v>
      </c>
      <c r="F6845" s="2" t="n">
        <v>21.61</v>
      </c>
      <c r="G6845" s="2" t="n">
        <v>2.946</v>
      </c>
      <c r="H6845" s="2" t="n">
        <v>49.5</v>
      </c>
      <c r="I6845" s="2" t="n">
        <v>586.6</v>
      </c>
      <c r="J6845" s="2" t="n">
        <v>29.9</v>
      </c>
      <c r="K6845" s="2" t="n">
        <v>1.66</v>
      </c>
      <c r="L6845" s="2" t="n">
        <v>24.76</v>
      </c>
      <c r="M6845" s="2" t="n">
        <v>3.998</v>
      </c>
      <c r="N6845" s="2" t="n">
        <v>0.986</v>
      </c>
      <c r="O6845" s="2" t="n">
        <v>1.279</v>
      </c>
    </row>
    <row r="6846" customFormat="false" ht="12.75" hidden="false" customHeight="false" outlineLevel="0" collapsed="false">
      <c r="A6846" s="3" t="n">
        <v>43452.4425810185</v>
      </c>
      <c r="B6846" s="2" t="n">
        <v>114.099999999977</v>
      </c>
      <c r="C6846" s="2" t="n">
        <v>50.5646</v>
      </c>
      <c r="D6846" s="2" t="n">
        <v>9.49</v>
      </c>
      <c r="E6846" s="2" t="n">
        <v>0.038</v>
      </c>
      <c r="F6846" s="2" t="n">
        <v>21.61</v>
      </c>
      <c r="G6846" s="2" t="n">
        <v>2.947</v>
      </c>
      <c r="H6846" s="2" t="n">
        <v>49.5</v>
      </c>
      <c r="I6846" s="2" t="n">
        <v>587.1</v>
      </c>
      <c r="J6846" s="2" t="n">
        <v>29.9</v>
      </c>
      <c r="K6846" s="2" t="n">
        <v>1.66</v>
      </c>
      <c r="L6846" s="2" t="n">
        <v>24.76</v>
      </c>
      <c r="M6846" s="2" t="n">
        <v>3.997</v>
      </c>
      <c r="N6846" s="2" t="n">
        <v>0.986</v>
      </c>
      <c r="O6846" s="2" t="n">
        <v>1.279</v>
      </c>
    </row>
    <row r="6847" customFormat="false" ht="12.75" hidden="false" customHeight="false" outlineLevel="0" collapsed="false">
      <c r="A6847" s="3" t="n">
        <v>43452.443275463</v>
      </c>
      <c r="B6847" s="2" t="n">
        <v>114.116666666523</v>
      </c>
      <c r="C6847" s="2" t="n">
        <v>50.5635</v>
      </c>
      <c r="D6847" s="2" t="n">
        <v>9.49</v>
      </c>
      <c r="E6847" s="2" t="n">
        <v>0.038</v>
      </c>
      <c r="F6847" s="2" t="n">
        <v>21.61</v>
      </c>
      <c r="G6847" s="2" t="n">
        <v>2.948</v>
      </c>
      <c r="H6847" s="2" t="n">
        <v>49.5</v>
      </c>
      <c r="I6847" s="2" t="n">
        <v>590</v>
      </c>
      <c r="J6847" s="2" t="n">
        <v>29.9</v>
      </c>
      <c r="K6847" s="2" t="n">
        <v>1.659</v>
      </c>
      <c r="L6847" s="2" t="n">
        <v>24.77</v>
      </c>
      <c r="M6847" s="2" t="n">
        <v>3.996</v>
      </c>
      <c r="N6847" s="2" t="n">
        <v>0.986</v>
      </c>
      <c r="O6847" s="2" t="n">
        <v>1.279</v>
      </c>
    </row>
    <row r="6848" customFormat="false" ht="12.75" hidden="false" customHeight="false" outlineLevel="0" collapsed="false">
      <c r="A6848" s="3" t="n">
        <v>43452.4439699074</v>
      </c>
      <c r="B6848" s="2" t="n">
        <v>114.133333333244</v>
      </c>
      <c r="C6848" s="2" t="n">
        <v>50.5635</v>
      </c>
      <c r="D6848" s="2" t="n">
        <v>9.49</v>
      </c>
      <c r="E6848" s="2" t="n">
        <v>0.038</v>
      </c>
      <c r="F6848" s="2" t="n">
        <v>21.61</v>
      </c>
      <c r="G6848" s="2" t="n">
        <v>2.948</v>
      </c>
      <c r="H6848" s="2" t="n">
        <v>49.5</v>
      </c>
      <c r="I6848" s="2" t="n">
        <v>588.7</v>
      </c>
      <c r="J6848" s="2" t="n">
        <v>30</v>
      </c>
      <c r="K6848" s="2" t="n">
        <v>1.659</v>
      </c>
      <c r="L6848" s="2" t="n">
        <v>24.77</v>
      </c>
      <c r="M6848" s="2" t="n">
        <v>3.999</v>
      </c>
      <c r="N6848" s="2" t="n">
        <v>0.986</v>
      </c>
      <c r="O6848" s="2" t="n">
        <v>1.279</v>
      </c>
    </row>
    <row r="6849" customFormat="false" ht="12.75" hidden="false" customHeight="false" outlineLevel="0" collapsed="false">
      <c r="A6849" s="3" t="n">
        <v>43452.4446643519</v>
      </c>
      <c r="B6849" s="2" t="n">
        <v>114.149999999965</v>
      </c>
      <c r="C6849" s="2" t="n">
        <v>50.5635</v>
      </c>
      <c r="D6849" s="2" t="n">
        <v>9.49</v>
      </c>
      <c r="E6849" s="2" t="n">
        <v>0.038</v>
      </c>
      <c r="F6849" s="2" t="n">
        <v>21.61</v>
      </c>
      <c r="G6849" s="2" t="n">
        <v>2.949</v>
      </c>
      <c r="H6849" s="2" t="n">
        <v>49.5</v>
      </c>
      <c r="I6849" s="2" t="n">
        <v>587.3</v>
      </c>
      <c r="J6849" s="2" t="n">
        <v>29.9</v>
      </c>
      <c r="K6849" s="2" t="n">
        <v>1.659</v>
      </c>
      <c r="L6849" s="2" t="n">
        <v>24.77</v>
      </c>
      <c r="M6849" s="2" t="n">
        <v>4.001</v>
      </c>
      <c r="N6849" s="2" t="n">
        <v>0.986</v>
      </c>
      <c r="O6849" s="2" t="n">
        <v>1.279</v>
      </c>
    </row>
    <row r="6850" customFormat="false" ht="12.75" hidden="false" customHeight="false" outlineLevel="0" collapsed="false">
      <c r="A6850" s="3" t="n">
        <v>43452.4453587963</v>
      </c>
      <c r="B6850" s="2" t="n">
        <v>114.166666666686</v>
      </c>
      <c r="C6850" s="2" t="n">
        <v>50.5635</v>
      </c>
      <c r="D6850" s="2" t="n">
        <v>9.49</v>
      </c>
      <c r="E6850" s="2" t="n">
        <v>0.038</v>
      </c>
      <c r="F6850" s="2" t="n">
        <v>21.61</v>
      </c>
      <c r="G6850" s="2" t="n">
        <v>2.948</v>
      </c>
      <c r="H6850" s="2" t="n">
        <v>49.5</v>
      </c>
      <c r="I6850" s="2" t="n">
        <v>586.9</v>
      </c>
      <c r="J6850" s="2" t="n">
        <v>30</v>
      </c>
      <c r="K6850" s="2" t="n">
        <v>1.66</v>
      </c>
      <c r="L6850" s="2" t="n">
        <v>24.78</v>
      </c>
      <c r="M6850" s="2" t="n">
        <v>3.999</v>
      </c>
      <c r="N6850" s="2" t="n">
        <v>0.988</v>
      </c>
      <c r="O6850" s="2" t="n">
        <v>1.279</v>
      </c>
    </row>
    <row r="6851" customFormat="false" ht="12.75" hidden="false" customHeight="false" outlineLevel="0" collapsed="false">
      <c r="A6851" s="3" t="n">
        <v>43452.4460532407</v>
      </c>
      <c r="B6851" s="2" t="n">
        <v>114.183333333232</v>
      </c>
      <c r="C6851" s="2" t="n">
        <v>50.563</v>
      </c>
      <c r="D6851" s="2" t="n">
        <v>9.49</v>
      </c>
      <c r="E6851" s="2" t="n">
        <v>0.038</v>
      </c>
      <c r="F6851" s="2" t="n">
        <v>21.61</v>
      </c>
      <c r="G6851" s="2" t="n">
        <v>2.948</v>
      </c>
      <c r="H6851" s="2" t="n">
        <v>49.5</v>
      </c>
      <c r="I6851" s="2" t="n">
        <v>587.8</v>
      </c>
      <c r="J6851" s="2" t="n">
        <v>30</v>
      </c>
      <c r="K6851" s="2" t="n">
        <v>1.659</v>
      </c>
      <c r="L6851" s="2" t="n">
        <v>24.79</v>
      </c>
      <c r="M6851" s="2" t="n">
        <v>3.999</v>
      </c>
      <c r="N6851" s="2" t="n">
        <v>0.988</v>
      </c>
      <c r="O6851" s="2" t="n">
        <v>1.28</v>
      </c>
    </row>
    <row r="6852" customFormat="false" ht="12.75" hidden="false" customHeight="false" outlineLevel="0" collapsed="false">
      <c r="A6852" s="3" t="n">
        <v>43452.4467476852</v>
      </c>
      <c r="B6852" s="2" t="n">
        <v>114.199999999953</v>
      </c>
      <c r="C6852" s="2" t="n">
        <v>50.5557</v>
      </c>
      <c r="D6852" s="2" t="n">
        <v>9.49</v>
      </c>
      <c r="E6852" s="2" t="n">
        <v>0.038</v>
      </c>
      <c r="F6852" s="2" t="n">
        <v>21.61</v>
      </c>
      <c r="G6852" s="2" t="n">
        <v>2.947</v>
      </c>
      <c r="H6852" s="2" t="n">
        <v>49.5</v>
      </c>
      <c r="I6852" s="2" t="n">
        <v>587.5</v>
      </c>
      <c r="J6852" s="2" t="n">
        <v>30</v>
      </c>
      <c r="K6852" s="2" t="n">
        <v>1.659</v>
      </c>
      <c r="L6852" s="2" t="n">
        <v>24.79</v>
      </c>
      <c r="M6852" s="2" t="n">
        <v>3.997</v>
      </c>
      <c r="N6852" s="2" t="n">
        <v>0.989</v>
      </c>
      <c r="O6852" s="2" t="n">
        <v>1.279</v>
      </c>
    </row>
    <row r="6853" customFormat="false" ht="12.75" hidden="false" customHeight="false" outlineLevel="0" collapsed="false">
      <c r="A6853" s="3" t="n">
        <v>43452.4474421296</v>
      </c>
      <c r="B6853" s="2" t="n">
        <v>114.216666666674</v>
      </c>
      <c r="C6853" s="2" t="n">
        <v>50.5484</v>
      </c>
      <c r="D6853" s="2" t="n">
        <v>9.49</v>
      </c>
      <c r="E6853" s="2" t="n">
        <v>0.038</v>
      </c>
      <c r="F6853" s="2" t="n">
        <v>21.61</v>
      </c>
      <c r="G6853" s="2" t="n">
        <v>2.947</v>
      </c>
      <c r="H6853" s="2" t="n">
        <v>49.5</v>
      </c>
      <c r="I6853" s="2" t="n">
        <v>587.2</v>
      </c>
      <c r="J6853" s="2" t="n">
        <v>30</v>
      </c>
      <c r="K6853" s="2" t="n">
        <v>1.659</v>
      </c>
      <c r="L6853" s="2" t="n">
        <v>24.79</v>
      </c>
      <c r="M6853" s="2" t="n">
        <v>3.995</v>
      </c>
      <c r="N6853" s="2" t="n">
        <v>0.984</v>
      </c>
      <c r="O6853" s="2" t="n">
        <v>1.278</v>
      </c>
    </row>
    <row r="6854" customFormat="false" ht="12.75" hidden="false" customHeight="false" outlineLevel="0" collapsed="false">
      <c r="A6854" s="3" t="n">
        <v>43452.4481365741</v>
      </c>
      <c r="B6854" s="2" t="n">
        <v>114.233333333221</v>
      </c>
      <c r="C6854" s="2" t="n">
        <v>50.5457</v>
      </c>
      <c r="D6854" s="2" t="n">
        <v>9.49</v>
      </c>
      <c r="E6854" s="2" t="n">
        <v>0.038</v>
      </c>
      <c r="F6854" s="2" t="n">
        <v>21.61</v>
      </c>
      <c r="G6854" s="2" t="n">
        <v>2.947</v>
      </c>
      <c r="H6854" s="2" t="n">
        <v>49.5</v>
      </c>
      <c r="I6854" s="2" t="n">
        <v>589.1</v>
      </c>
      <c r="J6854" s="2" t="n">
        <v>29.9</v>
      </c>
      <c r="K6854" s="2" t="n">
        <v>1.66</v>
      </c>
      <c r="L6854" s="2" t="n">
        <v>24.8</v>
      </c>
      <c r="M6854" s="2" t="n">
        <v>3.996</v>
      </c>
      <c r="N6854" s="2" t="n">
        <v>0.985</v>
      </c>
      <c r="O6854" s="2" t="n">
        <v>1.279</v>
      </c>
    </row>
    <row r="6855" customFormat="false" ht="12.75" hidden="false" customHeight="false" outlineLevel="0" collapsed="false">
      <c r="A6855" s="3" t="n">
        <v>43452.4488310185</v>
      </c>
      <c r="B6855" s="2" t="n">
        <v>114.249999999942</v>
      </c>
      <c r="C6855" s="2" t="n">
        <v>50.5454</v>
      </c>
      <c r="D6855" s="2" t="n">
        <v>9.49</v>
      </c>
      <c r="E6855" s="2" t="n">
        <v>0.038</v>
      </c>
      <c r="F6855" s="2" t="n">
        <v>21.61</v>
      </c>
      <c r="G6855" s="2" t="n">
        <v>2.946</v>
      </c>
      <c r="H6855" s="2" t="n">
        <v>49.5</v>
      </c>
      <c r="I6855" s="2" t="n">
        <v>588.3</v>
      </c>
      <c r="J6855" s="2" t="n">
        <v>29.9</v>
      </c>
      <c r="K6855" s="2" t="n">
        <v>1.659</v>
      </c>
      <c r="L6855" s="2" t="n">
        <v>24.8</v>
      </c>
      <c r="M6855" s="2" t="n">
        <v>3.997</v>
      </c>
      <c r="N6855" s="2" t="n">
        <v>0.986</v>
      </c>
      <c r="O6855" s="2" t="n">
        <v>1.279</v>
      </c>
    </row>
    <row r="6856" customFormat="false" ht="12.75" hidden="false" customHeight="false" outlineLevel="0" collapsed="false">
      <c r="A6856" s="3" t="n">
        <v>43452.449525463</v>
      </c>
      <c r="B6856" s="2" t="n">
        <v>114.266666666663</v>
      </c>
      <c r="C6856" s="2" t="n">
        <v>50.5454</v>
      </c>
      <c r="D6856" s="2" t="n">
        <v>9.49</v>
      </c>
      <c r="E6856" s="2" t="n">
        <v>0.038</v>
      </c>
      <c r="F6856" s="2" t="n">
        <v>21.61</v>
      </c>
      <c r="G6856" s="2" t="n">
        <v>2.947</v>
      </c>
      <c r="H6856" s="2" t="n">
        <v>49.5</v>
      </c>
      <c r="I6856" s="2" t="n">
        <v>587.8</v>
      </c>
      <c r="J6856" s="2" t="n">
        <v>30</v>
      </c>
      <c r="K6856" s="2" t="n">
        <v>1.659</v>
      </c>
      <c r="L6856" s="2" t="n">
        <v>24.8</v>
      </c>
      <c r="M6856" s="2" t="n">
        <v>3.997</v>
      </c>
      <c r="N6856" s="2" t="n">
        <v>0.987</v>
      </c>
      <c r="O6856" s="2" t="n">
        <v>1.279</v>
      </c>
    </row>
    <row r="6857" customFormat="false" ht="12.75" hidden="false" customHeight="false" outlineLevel="0" collapsed="false">
      <c r="A6857" s="3" t="n">
        <v>43452.4502199074</v>
      </c>
      <c r="B6857" s="2" t="n">
        <v>114.283333333209</v>
      </c>
      <c r="C6857" s="2" t="n">
        <v>50.5454</v>
      </c>
      <c r="D6857" s="2" t="n">
        <v>9.49</v>
      </c>
      <c r="E6857" s="2" t="n">
        <v>0.038</v>
      </c>
      <c r="F6857" s="2" t="n">
        <v>21.61</v>
      </c>
      <c r="G6857" s="2" t="n">
        <v>2.948</v>
      </c>
      <c r="H6857" s="2" t="n">
        <v>49.5</v>
      </c>
      <c r="I6857" s="2" t="n">
        <v>588.7</v>
      </c>
      <c r="J6857" s="2" t="n">
        <v>30</v>
      </c>
      <c r="K6857" s="2" t="n">
        <v>1.659</v>
      </c>
      <c r="L6857" s="2" t="n">
        <v>24.8</v>
      </c>
      <c r="M6857" s="2" t="n">
        <v>3.998</v>
      </c>
      <c r="N6857" s="2" t="n">
        <v>0.988</v>
      </c>
      <c r="O6857" s="2" t="n">
        <v>1.279</v>
      </c>
    </row>
    <row r="6858" customFormat="false" ht="12.75" hidden="false" customHeight="false" outlineLevel="0" collapsed="false">
      <c r="A6858" s="3" t="n">
        <v>43452.4509143519</v>
      </c>
      <c r="B6858" s="2" t="n">
        <v>114.29999999993</v>
      </c>
      <c r="C6858" s="2" t="n">
        <v>50.5454</v>
      </c>
      <c r="D6858" s="2" t="n">
        <v>9.49</v>
      </c>
      <c r="E6858" s="2" t="n">
        <v>0.038</v>
      </c>
      <c r="F6858" s="2" t="n">
        <v>21.61</v>
      </c>
      <c r="G6858" s="2" t="n">
        <v>2.948</v>
      </c>
      <c r="H6858" s="2" t="n">
        <v>49.6</v>
      </c>
      <c r="I6858" s="2" t="n">
        <v>588.1</v>
      </c>
      <c r="J6858" s="2" t="n">
        <v>30</v>
      </c>
      <c r="K6858" s="2" t="n">
        <v>1.658</v>
      </c>
      <c r="L6858" s="2" t="n">
        <v>24.81</v>
      </c>
      <c r="M6858" s="2" t="n">
        <v>3.998</v>
      </c>
      <c r="N6858" s="2" t="n">
        <v>0.986</v>
      </c>
      <c r="O6858" s="2" t="n">
        <v>1.279</v>
      </c>
    </row>
    <row r="6859" customFormat="false" ht="12.75" hidden="false" customHeight="false" outlineLevel="0" collapsed="false">
      <c r="A6859" s="3" t="n">
        <v>43452.4516087963</v>
      </c>
      <c r="B6859" s="2" t="n">
        <v>114.316666666651</v>
      </c>
      <c r="C6859" s="2" t="n">
        <v>50.546</v>
      </c>
      <c r="D6859" s="2" t="n">
        <v>9.49</v>
      </c>
      <c r="E6859" s="2" t="n">
        <v>0.038</v>
      </c>
      <c r="F6859" s="2" t="n">
        <v>21.61</v>
      </c>
      <c r="G6859" s="2" t="n">
        <v>2.948</v>
      </c>
      <c r="H6859" s="2" t="n">
        <v>49.5</v>
      </c>
      <c r="I6859" s="2" t="n">
        <v>587.2</v>
      </c>
      <c r="J6859" s="2" t="n">
        <v>30</v>
      </c>
      <c r="K6859" s="2" t="n">
        <v>1.658</v>
      </c>
      <c r="L6859" s="2" t="n">
        <v>24.81</v>
      </c>
      <c r="M6859" s="2" t="n">
        <v>3.997</v>
      </c>
      <c r="N6859" s="2" t="n">
        <v>0.986</v>
      </c>
      <c r="O6859" s="2" t="n">
        <v>1.279</v>
      </c>
    </row>
    <row r="6860" customFormat="false" ht="12.75" hidden="false" customHeight="false" outlineLevel="0" collapsed="false">
      <c r="A6860" s="3" t="n">
        <v>43452.4523032407</v>
      </c>
      <c r="B6860" s="2" t="n">
        <v>114.333333333198</v>
      </c>
      <c r="C6860" s="2" t="n">
        <v>50.5552</v>
      </c>
      <c r="D6860" s="2" t="n">
        <v>9.49</v>
      </c>
      <c r="E6860" s="2" t="n">
        <v>0.038</v>
      </c>
      <c r="F6860" s="2" t="n">
        <v>21.61</v>
      </c>
      <c r="G6860" s="2" t="n">
        <v>2.95</v>
      </c>
      <c r="H6860" s="2" t="n">
        <v>49.5</v>
      </c>
      <c r="I6860" s="2" t="n">
        <v>588.7</v>
      </c>
      <c r="J6860" s="2" t="n">
        <v>30</v>
      </c>
      <c r="K6860" s="2" t="n">
        <v>1.659</v>
      </c>
      <c r="L6860" s="2" t="n">
        <v>24.82</v>
      </c>
      <c r="M6860" s="2" t="n">
        <v>3.998</v>
      </c>
      <c r="N6860" s="2" t="n">
        <v>0.986</v>
      </c>
      <c r="O6860" s="2" t="n">
        <v>1.279</v>
      </c>
    </row>
    <row r="6861" customFormat="false" ht="12.75" hidden="false" customHeight="false" outlineLevel="0" collapsed="false">
      <c r="A6861" s="3" t="n">
        <v>43452.4529976852</v>
      </c>
      <c r="B6861" s="2" t="n">
        <v>114.349999999919</v>
      </c>
      <c r="C6861" s="2" t="n">
        <v>50.5595</v>
      </c>
      <c r="D6861" s="2" t="n">
        <v>9.49</v>
      </c>
      <c r="E6861" s="2" t="n">
        <v>0.038</v>
      </c>
      <c r="F6861" s="2" t="n">
        <v>21.61</v>
      </c>
      <c r="G6861" s="2" t="n">
        <v>2.949</v>
      </c>
      <c r="H6861" s="2" t="n">
        <v>49.5</v>
      </c>
      <c r="I6861" s="2" t="n">
        <v>587.6</v>
      </c>
      <c r="J6861" s="2" t="n">
        <v>29.9</v>
      </c>
      <c r="K6861" s="2" t="n">
        <v>1.659</v>
      </c>
      <c r="L6861" s="2" t="n">
        <v>24.82</v>
      </c>
      <c r="M6861" s="2" t="n">
        <v>3.999</v>
      </c>
      <c r="N6861" s="2" t="n">
        <v>0.986</v>
      </c>
      <c r="O6861" s="2" t="n">
        <v>1.279</v>
      </c>
    </row>
    <row r="6862" customFormat="false" ht="12.75" hidden="false" customHeight="false" outlineLevel="0" collapsed="false">
      <c r="A6862" s="3" t="n">
        <v>43452.4536921296</v>
      </c>
      <c r="B6862" s="2" t="n">
        <v>114.36666666664</v>
      </c>
      <c r="C6862" s="2" t="n">
        <v>50.5597</v>
      </c>
      <c r="D6862" s="2" t="n">
        <v>9.49</v>
      </c>
      <c r="E6862" s="2" t="n">
        <v>0.038</v>
      </c>
      <c r="F6862" s="2" t="n">
        <v>21.61</v>
      </c>
      <c r="G6862" s="2" t="n">
        <v>2.948</v>
      </c>
      <c r="H6862" s="2" t="n">
        <v>49.5</v>
      </c>
      <c r="I6862" s="2" t="n">
        <v>587.3</v>
      </c>
      <c r="J6862" s="2" t="n">
        <v>30</v>
      </c>
      <c r="K6862" s="2" t="n">
        <v>1.659</v>
      </c>
      <c r="L6862" s="2" t="n">
        <v>24.83</v>
      </c>
      <c r="M6862" s="2" t="n">
        <v>3.995</v>
      </c>
      <c r="N6862" s="2" t="n">
        <v>0.986</v>
      </c>
      <c r="O6862" s="2" t="n">
        <v>1.28</v>
      </c>
    </row>
    <row r="6863" customFormat="false" ht="12.75" hidden="false" customHeight="false" outlineLevel="0" collapsed="false">
      <c r="A6863" s="3" t="n">
        <v>43452.4543865741</v>
      </c>
      <c r="B6863" s="2" t="n">
        <v>114.383333333186</v>
      </c>
      <c r="C6863" s="2" t="n">
        <v>50.5596</v>
      </c>
      <c r="D6863" s="2" t="n">
        <v>9.49</v>
      </c>
      <c r="E6863" s="2" t="n">
        <v>0.038</v>
      </c>
      <c r="F6863" s="2" t="n">
        <v>21.61</v>
      </c>
      <c r="G6863" s="2" t="n">
        <v>2.947</v>
      </c>
      <c r="H6863" s="2" t="n">
        <v>49.5</v>
      </c>
      <c r="I6863" s="2" t="n">
        <v>589</v>
      </c>
      <c r="J6863" s="2" t="n">
        <v>29.9</v>
      </c>
      <c r="K6863" s="2" t="n">
        <v>1.659</v>
      </c>
      <c r="L6863" s="2" t="n">
        <v>24.83</v>
      </c>
      <c r="M6863" s="2" t="n">
        <v>3.998</v>
      </c>
      <c r="N6863" s="2" t="n">
        <v>0.987</v>
      </c>
      <c r="O6863" s="2" t="n">
        <v>1.28</v>
      </c>
    </row>
    <row r="6864" customFormat="false" ht="12.75" hidden="false" customHeight="false" outlineLevel="0" collapsed="false">
      <c r="A6864" s="3" t="n">
        <v>43452.4550810185</v>
      </c>
      <c r="B6864" s="2" t="n">
        <v>114.399999999907</v>
      </c>
      <c r="C6864" s="2" t="n">
        <v>50.5596</v>
      </c>
      <c r="D6864" s="2" t="n">
        <v>9.49</v>
      </c>
      <c r="E6864" s="2" t="n">
        <v>0.038</v>
      </c>
      <c r="F6864" s="2" t="n">
        <v>21.61</v>
      </c>
      <c r="G6864" s="2" t="n">
        <v>2.946</v>
      </c>
      <c r="H6864" s="2" t="n">
        <v>49.5</v>
      </c>
      <c r="I6864" s="2" t="n">
        <v>586.7</v>
      </c>
      <c r="J6864" s="2" t="n">
        <v>30</v>
      </c>
      <c r="K6864" s="2" t="n">
        <v>1.658</v>
      </c>
      <c r="L6864" s="2" t="n">
        <v>24.83</v>
      </c>
      <c r="M6864" s="2" t="n">
        <v>3.998</v>
      </c>
      <c r="N6864" s="2" t="n">
        <v>0.986</v>
      </c>
      <c r="O6864" s="2" t="n">
        <v>1.28</v>
      </c>
    </row>
    <row r="6865" customFormat="false" ht="12.75" hidden="false" customHeight="false" outlineLevel="0" collapsed="false">
      <c r="A6865" s="3" t="n">
        <v>43452.455775463</v>
      </c>
      <c r="B6865" s="2" t="n">
        <v>114.416666666628</v>
      </c>
      <c r="C6865" s="2" t="n">
        <v>50.5596</v>
      </c>
      <c r="D6865" s="2" t="n">
        <v>9.49</v>
      </c>
      <c r="E6865" s="2" t="n">
        <v>0.038</v>
      </c>
      <c r="F6865" s="2" t="n">
        <v>21.61</v>
      </c>
      <c r="G6865" s="2" t="n">
        <v>2.946</v>
      </c>
      <c r="H6865" s="2" t="n">
        <v>49.5</v>
      </c>
      <c r="I6865" s="2" t="n">
        <v>587.8</v>
      </c>
      <c r="J6865" s="2" t="n">
        <v>30</v>
      </c>
      <c r="K6865" s="2" t="n">
        <v>1.658</v>
      </c>
      <c r="L6865" s="2" t="n">
        <v>24.84</v>
      </c>
      <c r="M6865" s="2" t="n">
        <v>4</v>
      </c>
      <c r="N6865" s="2" t="n">
        <v>0.987</v>
      </c>
      <c r="O6865" s="2" t="n">
        <v>1.279</v>
      </c>
    </row>
    <row r="6866" customFormat="false" ht="12.75" hidden="false" customHeight="false" outlineLevel="0" collapsed="false">
      <c r="A6866" s="3" t="n">
        <v>43452.4564699074</v>
      </c>
      <c r="B6866" s="2" t="n">
        <v>114.433333333349</v>
      </c>
      <c r="C6866" s="2" t="n">
        <v>50.5596</v>
      </c>
      <c r="D6866" s="2" t="n">
        <v>9.49</v>
      </c>
      <c r="E6866" s="2" t="n">
        <v>0.038</v>
      </c>
      <c r="F6866" s="2" t="n">
        <v>21.61</v>
      </c>
      <c r="G6866" s="2" t="n">
        <v>2.946</v>
      </c>
      <c r="H6866" s="2" t="n">
        <v>49.5</v>
      </c>
      <c r="I6866" s="2" t="n">
        <v>588.5</v>
      </c>
      <c r="J6866" s="2" t="n">
        <v>30</v>
      </c>
      <c r="K6866" s="2" t="n">
        <v>1.658</v>
      </c>
      <c r="L6866" s="2" t="n">
        <v>24.84</v>
      </c>
      <c r="M6866" s="2" t="n">
        <v>4</v>
      </c>
      <c r="N6866" s="2" t="n">
        <v>0.986</v>
      </c>
      <c r="O6866" s="2" t="n">
        <v>1.28</v>
      </c>
    </row>
    <row r="6867" customFormat="false" ht="12.75" hidden="false" customHeight="false" outlineLevel="0" collapsed="false">
      <c r="A6867" s="3" t="n">
        <v>43452.4571643519</v>
      </c>
      <c r="B6867" s="2" t="n">
        <v>114.449999999895</v>
      </c>
      <c r="C6867" s="2" t="n">
        <v>50.5601</v>
      </c>
      <c r="D6867" s="2" t="n">
        <v>9.49</v>
      </c>
      <c r="E6867" s="2" t="n">
        <v>0.038</v>
      </c>
      <c r="F6867" s="2" t="n">
        <v>21.61</v>
      </c>
      <c r="G6867" s="2" t="n">
        <v>2.947</v>
      </c>
      <c r="H6867" s="2" t="n">
        <v>49.6</v>
      </c>
      <c r="I6867" s="2" t="n">
        <v>589.3</v>
      </c>
      <c r="J6867" s="2" t="n">
        <v>30</v>
      </c>
      <c r="K6867" s="2" t="n">
        <v>1.658</v>
      </c>
      <c r="L6867" s="2" t="n">
        <v>24.85</v>
      </c>
      <c r="M6867" s="2" t="n">
        <v>3.999</v>
      </c>
      <c r="N6867" s="2" t="n">
        <v>0.986</v>
      </c>
      <c r="O6867" s="2" t="n">
        <v>1.279</v>
      </c>
    </row>
    <row r="6868" customFormat="false" ht="12.75" hidden="false" customHeight="false" outlineLevel="0" collapsed="false">
      <c r="A6868" s="3" t="n">
        <v>43452.4578587963</v>
      </c>
      <c r="B6868" s="2" t="n">
        <v>114.466666666616</v>
      </c>
      <c r="C6868" s="2" t="n">
        <v>50.5661</v>
      </c>
      <c r="D6868" s="2" t="n">
        <v>9.49</v>
      </c>
      <c r="E6868" s="2" t="n">
        <v>0.038</v>
      </c>
      <c r="F6868" s="2" t="n">
        <v>21.61</v>
      </c>
      <c r="G6868" s="2" t="n">
        <v>2.948</v>
      </c>
      <c r="H6868" s="2" t="n">
        <v>49.5</v>
      </c>
      <c r="I6868" s="2" t="n">
        <v>587.6</v>
      </c>
      <c r="J6868" s="2" t="n">
        <v>29.9</v>
      </c>
      <c r="K6868" s="2" t="n">
        <v>1.658</v>
      </c>
      <c r="L6868" s="2" t="n">
        <v>24.85</v>
      </c>
      <c r="M6868" s="2" t="n">
        <v>3.997</v>
      </c>
      <c r="N6868" s="2" t="n">
        <v>0.987</v>
      </c>
      <c r="O6868" s="2" t="n">
        <v>1.279</v>
      </c>
    </row>
    <row r="6869" customFormat="false" ht="12.75" hidden="false" customHeight="false" outlineLevel="0" collapsed="false">
      <c r="A6869" s="3" t="n">
        <v>43452.4585532407</v>
      </c>
      <c r="B6869" s="2" t="n">
        <v>114.483333333337</v>
      </c>
      <c r="C6869" s="2" t="n">
        <v>50.5631</v>
      </c>
      <c r="D6869" s="2" t="n">
        <v>9.49</v>
      </c>
      <c r="E6869" s="2" t="n">
        <v>0.038</v>
      </c>
      <c r="F6869" s="2" t="n">
        <v>21.61</v>
      </c>
      <c r="G6869" s="2" t="n">
        <v>2.948</v>
      </c>
      <c r="H6869" s="2" t="n">
        <v>49.5</v>
      </c>
      <c r="I6869" s="2" t="n">
        <v>589.1</v>
      </c>
      <c r="J6869" s="2" t="n">
        <v>29.9</v>
      </c>
      <c r="K6869" s="2" t="n">
        <v>1.658</v>
      </c>
      <c r="L6869" s="2" t="n">
        <v>24.85</v>
      </c>
      <c r="M6869" s="2" t="n">
        <v>3.998</v>
      </c>
      <c r="N6869" s="2" t="n">
        <v>0.988</v>
      </c>
      <c r="O6869" s="2" t="n">
        <v>1.279</v>
      </c>
    </row>
    <row r="6870" customFormat="false" ht="12.75" hidden="false" customHeight="false" outlineLevel="0" collapsed="false">
      <c r="A6870" s="3" t="n">
        <v>43452.4592476852</v>
      </c>
      <c r="B6870" s="2" t="n">
        <v>114.499999999884</v>
      </c>
      <c r="C6870" s="2" t="n">
        <v>50.567</v>
      </c>
      <c r="D6870" s="2" t="n">
        <v>9.49</v>
      </c>
      <c r="E6870" s="2" t="n">
        <v>0.038</v>
      </c>
      <c r="F6870" s="2" t="n">
        <v>21.61</v>
      </c>
      <c r="G6870" s="2" t="n">
        <v>2.949</v>
      </c>
      <c r="H6870" s="2" t="n">
        <v>49.5</v>
      </c>
      <c r="I6870" s="2" t="n">
        <v>588.5</v>
      </c>
      <c r="J6870" s="2" t="n">
        <v>30</v>
      </c>
      <c r="K6870" s="2" t="n">
        <v>1.658</v>
      </c>
      <c r="L6870" s="2" t="n">
        <v>24.86</v>
      </c>
      <c r="M6870" s="2" t="n">
        <v>3.998</v>
      </c>
      <c r="N6870" s="2" t="n">
        <v>0.987</v>
      </c>
      <c r="O6870" s="2" t="n">
        <v>1.279</v>
      </c>
    </row>
    <row r="6871" customFormat="false" ht="12.75" hidden="false" customHeight="false" outlineLevel="0" collapsed="false">
      <c r="A6871" s="3" t="n">
        <v>43452.4599421296</v>
      </c>
      <c r="B6871" s="2" t="n">
        <v>114.516666666605</v>
      </c>
      <c r="C6871" s="2" t="n">
        <v>50.5688</v>
      </c>
      <c r="D6871" s="2" t="n">
        <v>9.49</v>
      </c>
      <c r="E6871" s="2" t="n">
        <v>0.038</v>
      </c>
      <c r="F6871" s="2" t="n">
        <v>21.61</v>
      </c>
      <c r="G6871" s="2" t="n">
        <v>2.948</v>
      </c>
      <c r="H6871" s="2" t="n">
        <v>49.5</v>
      </c>
      <c r="I6871" s="2" t="n">
        <v>587.3</v>
      </c>
      <c r="J6871" s="2" t="n">
        <v>29.9</v>
      </c>
      <c r="K6871" s="2" t="n">
        <v>1.658</v>
      </c>
      <c r="L6871" s="2" t="n">
        <v>24.86</v>
      </c>
      <c r="M6871" s="2" t="n">
        <v>3.998</v>
      </c>
      <c r="N6871" s="2" t="n">
        <v>0.986</v>
      </c>
      <c r="O6871" s="2" t="n">
        <v>1.279</v>
      </c>
    </row>
    <row r="6872" customFormat="false" ht="12.75" hidden="false" customHeight="false" outlineLevel="0" collapsed="false">
      <c r="A6872" s="3" t="n">
        <v>43452.4606365741</v>
      </c>
      <c r="B6872" s="2" t="n">
        <v>114.533333333326</v>
      </c>
      <c r="C6872" s="2" t="n">
        <v>50.5688</v>
      </c>
      <c r="D6872" s="2" t="n">
        <v>9.49</v>
      </c>
      <c r="E6872" s="2" t="n">
        <v>0.038</v>
      </c>
      <c r="F6872" s="2" t="n">
        <v>21.61</v>
      </c>
      <c r="G6872" s="2" t="n">
        <v>2.947</v>
      </c>
      <c r="H6872" s="2" t="n">
        <v>49.5</v>
      </c>
      <c r="I6872" s="2" t="n">
        <v>589.9</v>
      </c>
      <c r="J6872" s="2" t="n">
        <v>29.9</v>
      </c>
      <c r="K6872" s="2" t="n">
        <v>1.658</v>
      </c>
      <c r="L6872" s="2" t="n">
        <v>24.87</v>
      </c>
      <c r="M6872" s="2" t="n">
        <v>3.999</v>
      </c>
      <c r="N6872" s="2" t="n">
        <v>0.986</v>
      </c>
      <c r="O6872" s="2" t="n">
        <v>1.279</v>
      </c>
    </row>
    <row r="6873" customFormat="false" ht="12.75" hidden="false" customHeight="false" outlineLevel="0" collapsed="false">
      <c r="A6873" s="3" t="n">
        <v>43452.4613310185</v>
      </c>
      <c r="B6873" s="2" t="n">
        <v>114.549999999872</v>
      </c>
      <c r="C6873" s="2" t="n">
        <v>50.5688</v>
      </c>
      <c r="D6873" s="2" t="n">
        <v>9.49</v>
      </c>
      <c r="E6873" s="2" t="n">
        <v>0.038</v>
      </c>
      <c r="F6873" s="2" t="n">
        <v>21.61</v>
      </c>
      <c r="G6873" s="2" t="n">
        <v>2.948</v>
      </c>
      <c r="H6873" s="2" t="n">
        <v>49.6</v>
      </c>
      <c r="I6873" s="2" t="n">
        <v>588.8</v>
      </c>
      <c r="J6873" s="2" t="n">
        <v>29.9</v>
      </c>
      <c r="K6873" s="2" t="n">
        <v>1.658</v>
      </c>
      <c r="L6873" s="2" t="n">
        <v>24.87</v>
      </c>
      <c r="M6873" s="2" t="n">
        <v>3.998</v>
      </c>
      <c r="N6873" s="2" t="n">
        <v>0.987</v>
      </c>
      <c r="O6873" s="2" t="n">
        <v>1.279</v>
      </c>
    </row>
    <row r="6874" customFormat="false" ht="12.75" hidden="false" customHeight="false" outlineLevel="0" collapsed="false">
      <c r="A6874" s="3" t="n">
        <v>43452.462025463</v>
      </c>
      <c r="B6874" s="2" t="n">
        <v>114.566666666593</v>
      </c>
      <c r="C6874" s="2" t="n">
        <v>50.5688</v>
      </c>
      <c r="D6874" s="2" t="n">
        <v>9.49</v>
      </c>
      <c r="E6874" s="2" t="n">
        <v>0.038</v>
      </c>
      <c r="F6874" s="2" t="n">
        <v>21.61</v>
      </c>
      <c r="G6874" s="2" t="n">
        <v>2.945</v>
      </c>
      <c r="H6874" s="2" t="n">
        <v>49.6</v>
      </c>
      <c r="I6874" s="2" t="n">
        <v>589.4</v>
      </c>
      <c r="J6874" s="2" t="n">
        <v>29.9</v>
      </c>
      <c r="K6874" s="2" t="n">
        <v>1.658</v>
      </c>
      <c r="L6874" s="2" t="n">
        <v>24.87</v>
      </c>
      <c r="M6874" s="2" t="n">
        <v>4</v>
      </c>
      <c r="N6874" s="2" t="n">
        <v>0.987</v>
      </c>
      <c r="O6874" s="2" t="n">
        <v>1.279</v>
      </c>
    </row>
    <row r="6875" customFormat="false" ht="12.75" hidden="false" customHeight="false" outlineLevel="0" collapsed="false">
      <c r="A6875" s="3" t="n">
        <v>43452.4627199074</v>
      </c>
      <c r="B6875" s="2" t="n">
        <v>114.583333333314</v>
      </c>
      <c r="C6875" s="2" t="n">
        <v>50.5684</v>
      </c>
      <c r="D6875" s="2" t="n">
        <v>9.49</v>
      </c>
      <c r="E6875" s="2" t="n">
        <v>0.038</v>
      </c>
      <c r="F6875" s="2" t="n">
        <v>21.61</v>
      </c>
      <c r="G6875" s="2" t="n">
        <v>2.945</v>
      </c>
      <c r="H6875" s="2" t="n">
        <v>49.6</v>
      </c>
      <c r="I6875" s="2" t="n">
        <v>590.4</v>
      </c>
      <c r="J6875" s="2" t="n">
        <v>29.9</v>
      </c>
      <c r="K6875" s="2" t="n">
        <v>1.658</v>
      </c>
      <c r="L6875" s="2" t="n">
        <v>24.88</v>
      </c>
      <c r="M6875" s="2" t="n">
        <v>4.001</v>
      </c>
      <c r="N6875" s="2" t="n">
        <v>0.987</v>
      </c>
      <c r="O6875" s="2" t="n">
        <v>1.278</v>
      </c>
    </row>
    <row r="6876" customFormat="false" ht="12.75" hidden="false" customHeight="false" outlineLevel="0" collapsed="false">
      <c r="A6876" s="3" t="n">
        <v>43452.4634143519</v>
      </c>
      <c r="B6876" s="2" t="n">
        <v>114.59999999986</v>
      </c>
      <c r="C6876" s="2" t="n">
        <v>50.5623</v>
      </c>
      <c r="D6876" s="2" t="n">
        <v>9.49</v>
      </c>
      <c r="E6876" s="2" t="n">
        <v>0.038</v>
      </c>
      <c r="F6876" s="2" t="n">
        <v>21.61</v>
      </c>
      <c r="G6876" s="2" t="n">
        <v>2.947</v>
      </c>
      <c r="H6876" s="2" t="n">
        <v>49.5</v>
      </c>
      <c r="I6876" s="2" t="n">
        <v>588.2</v>
      </c>
      <c r="J6876" s="2" t="n">
        <v>29.9</v>
      </c>
      <c r="K6876" s="2" t="n">
        <v>1.658</v>
      </c>
      <c r="L6876" s="2" t="n">
        <v>24.88</v>
      </c>
      <c r="M6876" s="2" t="n">
        <v>3.998</v>
      </c>
      <c r="N6876" s="2" t="n">
        <v>0.986</v>
      </c>
      <c r="O6876" s="2" t="n">
        <v>1.279</v>
      </c>
    </row>
    <row r="6877" customFormat="false" ht="12.75" hidden="false" customHeight="false" outlineLevel="0" collapsed="false">
      <c r="A6877" s="3" t="n">
        <v>43452.4641087963</v>
      </c>
      <c r="B6877" s="2" t="n">
        <v>114.616666666581</v>
      </c>
      <c r="C6877" s="2" t="n">
        <v>50.5597</v>
      </c>
      <c r="D6877" s="2" t="n">
        <v>9.49</v>
      </c>
      <c r="E6877" s="2" t="n">
        <v>0.038</v>
      </c>
      <c r="F6877" s="2" t="n">
        <v>21.61</v>
      </c>
      <c r="G6877" s="2" t="n">
        <v>2.948</v>
      </c>
      <c r="H6877" s="2" t="n">
        <v>49.5</v>
      </c>
      <c r="I6877" s="2" t="n">
        <v>590</v>
      </c>
      <c r="J6877" s="2" t="n">
        <v>29.9</v>
      </c>
      <c r="K6877" s="2" t="n">
        <v>1.658</v>
      </c>
      <c r="L6877" s="2" t="n">
        <v>24.89</v>
      </c>
      <c r="M6877" s="2" t="n">
        <v>3.996</v>
      </c>
      <c r="N6877" s="2" t="n">
        <v>0.986</v>
      </c>
      <c r="O6877" s="2" t="n">
        <v>1.279</v>
      </c>
    </row>
    <row r="6878" customFormat="false" ht="12.75" hidden="false" customHeight="false" outlineLevel="0" collapsed="false">
      <c r="A6878" s="3" t="n">
        <v>43452.4648032407</v>
      </c>
      <c r="B6878" s="2" t="n">
        <v>114.633333333302</v>
      </c>
      <c r="C6878" s="2" t="n">
        <v>50.5559</v>
      </c>
      <c r="D6878" s="2" t="n">
        <v>9.49</v>
      </c>
      <c r="E6878" s="2" t="n">
        <v>0.038</v>
      </c>
      <c r="F6878" s="2" t="n">
        <v>21.61</v>
      </c>
      <c r="G6878" s="2" t="n">
        <v>2.948</v>
      </c>
      <c r="H6878" s="2" t="n">
        <v>49.5</v>
      </c>
      <c r="I6878" s="2" t="n">
        <v>589.1</v>
      </c>
      <c r="J6878" s="2" t="n">
        <v>30</v>
      </c>
      <c r="K6878" s="2" t="n">
        <v>1.657</v>
      </c>
      <c r="L6878" s="2" t="n">
        <v>24.89</v>
      </c>
      <c r="M6878" s="2" t="n">
        <v>3.997</v>
      </c>
      <c r="N6878" s="2" t="n">
        <v>0.986</v>
      </c>
      <c r="O6878" s="2" t="n">
        <v>1.279</v>
      </c>
    </row>
    <row r="6879" customFormat="false" ht="12.75" hidden="false" customHeight="false" outlineLevel="0" collapsed="false">
      <c r="A6879" s="3" t="n">
        <v>43452.4654976852</v>
      </c>
      <c r="B6879" s="2" t="n">
        <v>114.649999999849</v>
      </c>
      <c r="C6879" s="2" t="n">
        <v>50.5547</v>
      </c>
      <c r="D6879" s="2" t="n">
        <v>9.49</v>
      </c>
      <c r="E6879" s="2" t="n">
        <v>0.038</v>
      </c>
      <c r="F6879" s="2" t="n">
        <v>21.61</v>
      </c>
      <c r="G6879" s="2" t="n">
        <v>2.948</v>
      </c>
      <c r="H6879" s="2" t="n">
        <v>49.6</v>
      </c>
      <c r="I6879" s="2" t="n">
        <v>589.5</v>
      </c>
      <c r="J6879" s="2" t="n">
        <v>30</v>
      </c>
      <c r="K6879" s="2" t="n">
        <v>1.658</v>
      </c>
      <c r="L6879" s="2" t="n">
        <v>24.89</v>
      </c>
      <c r="M6879" s="2" t="n">
        <v>3.998</v>
      </c>
      <c r="N6879" s="2" t="n">
        <v>0.986</v>
      </c>
      <c r="O6879" s="2" t="n">
        <v>1.279</v>
      </c>
    </row>
    <row r="6880" customFormat="false" ht="12.75" hidden="false" customHeight="false" outlineLevel="0" collapsed="false">
      <c r="A6880" s="3" t="n">
        <v>43452.4661921296</v>
      </c>
      <c r="B6880" s="2" t="n">
        <v>114.66666666657</v>
      </c>
      <c r="C6880" s="2" t="n">
        <v>50.5547</v>
      </c>
      <c r="D6880" s="2" t="n">
        <v>9.49</v>
      </c>
      <c r="E6880" s="2" t="n">
        <v>0.038</v>
      </c>
      <c r="F6880" s="2" t="n">
        <v>21.61</v>
      </c>
      <c r="G6880" s="2" t="n">
        <v>2.948</v>
      </c>
      <c r="H6880" s="2" t="n">
        <v>49.6</v>
      </c>
      <c r="I6880" s="2" t="n">
        <v>587.3</v>
      </c>
      <c r="J6880" s="2" t="n">
        <v>30</v>
      </c>
      <c r="K6880" s="2" t="n">
        <v>1.658</v>
      </c>
      <c r="L6880" s="2" t="n">
        <v>24.9</v>
      </c>
      <c r="M6880" s="2" t="n">
        <v>3.997</v>
      </c>
      <c r="N6880" s="2" t="n">
        <v>0.982</v>
      </c>
      <c r="O6880" s="2" t="n">
        <v>1.279</v>
      </c>
    </row>
    <row r="6881" customFormat="false" ht="12.75" hidden="false" customHeight="false" outlineLevel="0" collapsed="false">
      <c r="A6881" s="3" t="n">
        <v>43452.4668865741</v>
      </c>
      <c r="B6881" s="2" t="n">
        <v>114.683333333291</v>
      </c>
      <c r="C6881" s="2" t="n">
        <v>50.5547</v>
      </c>
      <c r="D6881" s="2" t="n">
        <v>9.49</v>
      </c>
      <c r="E6881" s="2" t="n">
        <v>0.038</v>
      </c>
      <c r="F6881" s="2" t="n">
        <v>21.61</v>
      </c>
      <c r="G6881" s="2" t="n">
        <v>2.948</v>
      </c>
      <c r="H6881" s="2" t="n">
        <v>49.5</v>
      </c>
      <c r="I6881" s="2" t="n">
        <v>589</v>
      </c>
      <c r="J6881" s="2" t="n">
        <v>29.9</v>
      </c>
      <c r="K6881" s="2" t="n">
        <v>1.657</v>
      </c>
      <c r="L6881" s="2" t="n">
        <v>24.9</v>
      </c>
      <c r="M6881" s="2" t="n">
        <v>3.998</v>
      </c>
      <c r="N6881" s="2" t="n">
        <v>0.984</v>
      </c>
      <c r="O6881" s="2" t="n">
        <v>1.279</v>
      </c>
    </row>
    <row r="6882" customFormat="false" ht="12.75" hidden="false" customHeight="false" outlineLevel="0" collapsed="false">
      <c r="A6882" s="3" t="n">
        <v>43452.4675810185</v>
      </c>
      <c r="B6882" s="2" t="n">
        <v>114.700000000012</v>
      </c>
      <c r="C6882" s="2" t="n">
        <v>50.5547</v>
      </c>
      <c r="D6882" s="2" t="n">
        <v>9.49</v>
      </c>
      <c r="E6882" s="2" t="n">
        <v>0.038</v>
      </c>
      <c r="F6882" s="2" t="n">
        <v>21.61</v>
      </c>
      <c r="G6882" s="2" t="n">
        <v>2.948</v>
      </c>
      <c r="H6882" s="2" t="n">
        <v>49.5</v>
      </c>
      <c r="I6882" s="2" t="n">
        <v>588.7</v>
      </c>
      <c r="J6882" s="2" t="n">
        <v>30</v>
      </c>
      <c r="K6882" s="2" t="n">
        <v>1.657</v>
      </c>
      <c r="L6882" s="2" t="n">
        <v>24.9</v>
      </c>
      <c r="M6882" s="2" t="n">
        <v>3.998</v>
      </c>
      <c r="N6882" s="2" t="n">
        <v>0.987</v>
      </c>
      <c r="O6882" s="2" t="n">
        <v>1.279</v>
      </c>
    </row>
    <row r="6883" customFormat="false" ht="12.75" hidden="false" customHeight="false" outlineLevel="0" collapsed="false">
      <c r="A6883" s="3" t="n">
        <v>43452.468275463</v>
      </c>
      <c r="B6883" s="2" t="n">
        <v>114.716666666558</v>
      </c>
      <c r="C6883" s="2" t="n">
        <v>50.5547</v>
      </c>
      <c r="D6883" s="2" t="n">
        <v>9.49</v>
      </c>
      <c r="E6883" s="2" t="n">
        <v>0.038</v>
      </c>
      <c r="F6883" s="2" t="n">
        <v>21.61</v>
      </c>
      <c r="G6883" s="2" t="n">
        <v>2.948</v>
      </c>
      <c r="H6883" s="2" t="n">
        <v>49.5</v>
      </c>
      <c r="I6883" s="2" t="n">
        <v>589.2</v>
      </c>
      <c r="J6883" s="2" t="n">
        <v>30</v>
      </c>
      <c r="K6883" s="2" t="n">
        <v>1.657</v>
      </c>
      <c r="L6883" s="2" t="n">
        <v>24.91</v>
      </c>
      <c r="M6883" s="2" t="n">
        <v>3.997</v>
      </c>
      <c r="N6883" s="2" t="n">
        <v>0.987</v>
      </c>
      <c r="O6883" s="2" t="n">
        <v>1.279</v>
      </c>
    </row>
    <row r="6884" customFormat="false" ht="12.75" hidden="false" customHeight="false" outlineLevel="0" collapsed="false">
      <c r="A6884" s="3" t="n">
        <v>43452.4689699074</v>
      </c>
      <c r="B6884" s="2" t="n">
        <v>114.733333333279</v>
      </c>
      <c r="C6884" s="2" t="n">
        <v>50.5539</v>
      </c>
      <c r="D6884" s="2" t="n">
        <v>9.48</v>
      </c>
      <c r="E6884" s="2" t="n">
        <v>0.038</v>
      </c>
      <c r="F6884" s="2" t="n">
        <v>21.61</v>
      </c>
      <c r="G6884" s="2" t="n">
        <v>2.945</v>
      </c>
      <c r="H6884" s="2" t="n">
        <v>49.5</v>
      </c>
      <c r="I6884" s="2" t="n">
        <v>588.5</v>
      </c>
      <c r="J6884" s="2" t="n">
        <v>30</v>
      </c>
      <c r="K6884" s="2" t="n">
        <v>1.657</v>
      </c>
      <c r="L6884" s="2" t="n">
        <v>24.92</v>
      </c>
      <c r="M6884" s="2" t="n">
        <v>4</v>
      </c>
      <c r="N6884" s="2" t="n">
        <v>0.986</v>
      </c>
      <c r="O6884" s="2" t="n">
        <v>1.279</v>
      </c>
    </row>
    <row r="6885" customFormat="false" ht="12.75" hidden="false" customHeight="false" outlineLevel="0" collapsed="false">
      <c r="A6885" s="3" t="n">
        <v>43452.4696643519</v>
      </c>
      <c r="B6885" s="2" t="n">
        <v>114.75</v>
      </c>
      <c r="C6885" s="2" t="n">
        <v>50.5503</v>
      </c>
      <c r="D6885" s="2" t="n">
        <v>9.48</v>
      </c>
      <c r="E6885" s="2" t="n">
        <v>0.038</v>
      </c>
      <c r="F6885" s="2" t="n">
        <v>21.61</v>
      </c>
      <c r="G6885" s="2" t="n">
        <v>2.946</v>
      </c>
      <c r="H6885" s="2" t="n">
        <v>49.5</v>
      </c>
      <c r="I6885" s="2" t="n">
        <v>588.2</v>
      </c>
      <c r="J6885" s="2" t="n">
        <v>30</v>
      </c>
      <c r="K6885" s="2" t="n">
        <v>1.658</v>
      </c>
      <c r="L6885" s="2" t="n">
        <v>24.92</v>
      </c>
      <c r="M6885" s="2" t="n">
        <v>3.997</v>
      </c>
      <c r="N6885" s="2" t="n">
        <v>0.987</v>
      </c>
      <c r="O6885" s="2" t="n">
        <v>1.28</v>
      </c>
    </row>
    <row r="6886" customFormat="false" ht="12.75" hidden="false" customHeight="false" outlineLevel="0" collapsed="false">
      <c r="A6886" s="3" t="n">
        <v>43452.4703587963</v>
      </c>
      <c r="B6886" s="2" t="n">
        <v>114.766666666546</v>
      </c>
      <c r="C6886" s="2" t="n">
        <v>50.5476</v>
      </c>
      <c r="D6886" s="2" t="n">
        <v>9.48</v>
      </c>
      <c r="E6886" s="2" t="n">
        <v>0.038</v>
      </c>
      <c r="F6886" s="2" t="n">
        <v>21.61</v>
      </c>
      <c r="G6886" s="2" t="n">
        <v>2.947</v>
      </c>
      <c r="H6886" s="2" t="n">
        <v>49.5</v>
      </c>
      <c r="I6886" s="2" t="n">
        <v>589</v>
      </c>
      <c r="J6886" s="2" t="n">
        <v>30</v>
      </c>
      <c r="K6886" s="2" t="n">
        <v>1.658</v>
      </c>
      <c r="L6886" s="2" t="n">
        <v>24.92</v>
      </c>
      <c r="M6886" s="2" t="n">
        <v>3.995</v>
      </c>
      <c r="N6886" s="2" t="n">
        <v>0.986</v>
      </c>
      <c r="O6886" s="2" t="n">
        <v>1.279</v>
      </c>
    </row>
    <row r="6887" customFormat="false" ht="12.75" hidden="false" customHeight="false" outlineLevel="0" collapsed="false">
      <c r="A6887" s="3" t="n">
        <v>43452.4710532407</v>
      </c>
      <c r="B6887" s="2" t="n">
        <v>114.783333333267</v>
      </c>
      <c r="C6887" s="2" t="n">
        <v>50.5471</v>
      </c>
      <c r="D6887" s="2" t="n">
        <v>9.48</v>
      </c>
      <c r="E6887" s="2" t="n">
        <v>0.038</v>
      </c>
      <c r="F6887" s="2" t="n">
        <v>21.61</v>
      </c>
      <c r="G6887" s="2" t="n">
        <v>2.945</v>
      </c>
      <c r="H6887" s="2" t="n">
        <v>49.5</v>
      </c>
      <c r="I6887" s="2" t="n">
        <v>588.6</v>
      </c>
      <c r="J6887" s="2" t="n">
        <v>30</v>
      </c>
      <c r="K6887" s="2" t="n">
        <v>1.657</v>
      </c>
      <c r="L6887" s="2" t="n">
        <v>24.92</v>
      </c>
      <c r="M6887" s="2" t="n">
        <v>3.974</v>
      </c>
      <c r="N6887" s="2" t="n">
        <v>0.986</v>
      </c>
      <c r="O6887" s="2" t="n">
        <v>1.279</v>
      </c>
    </row>
    <row r="6888" customFormat="false" ht="12.75" hidden="false" customHeight="false" outlineLevel="0" collapsed="false">
      <c r="A6888" s="3" t="n">
        <v>43452.4717476852</v>
      </c>
      <c r="B6888" s="2" t="n">
        <v>114.799999999988</v>
      </c>
      <c r="C6888" s="2" t="n">
        <v>50.5471</v>
      </c>
      <c r="D6888" s="2" t="n">
        <v>9.48</v>
      </c>
      <c r="E6888" s="2" t="n">
        <v>0.038</v>
      </c>
      <c r="F6888" s="2" t="n">
        <v>21.61</v>
      </c>
      <c r="G6888" s="2" t="n">
        <v>2.948</v>
      </c>
      <c r="H6888" s="2" t="n">
        <v>49.5</v>
      </c>
      <c r="I6888" s="2" t="n">
        <v>589.3</v>
      </c>
      <c r="J6888" s="2" t="n">
        <v>30</v>
      </c>
      <c r="K6888" s="2" t="n">
        <v>1.657</v>
      </c>
      <c r="L6888" s="2" t="n">
        <v>24.92</v>
      </c>
      <c r="M6888" s="2" t="n">
        <v>3.959</v>
      </c>
      <c r="N6888" s="2" t="n">
        <v>0.987</v>
      </c>
      <c r="O6888" s="2" t="n">
        <v>1.28</v>
      </c>
    </row>
    <row r="6889" customFormat="false" ht="12.75" hidden="false" customHeight="false" outlineLevel="0" collapsed="false">
      <c r="A6889" s="3" t="n">
        <v>43452.4724421296</v>
      </c>
      <c r="B6889" s="2" t="n">
        <v>114.816666666535</v>
      </c>
      <c r="C6889" s="2" t="n">
        <v>50.5471</v>
      </c>
      <c r="D6889" s="2" t="n">
        <v>9.48</v>
      </c>
      <c r="E6889" s="2" t="n">
        <v>0.038</v>
      </c>
      <c r="F6889" s="2" t="n">
        <v>21.61</v>
      </c>
      <c r="G6889" s="2" t="n">
        <v>2.948</v>
      </c>
      <c r="H6889" s="2" t="n">
        <v>49.6</v>
      </c>
      <c r="I6889" s="2" t="n">
        <v>589.4</v>
      </c>
      <c r="J6889" s="2" t="n">
        <v>30</v>
      </c>
      <c r="K6889" s="2" t="n">
        <v>1.657</v>
      </c>
      <c r="L6889" s="2" t="n">
        <v>24.92</v>
      </c>
      <c r="M6889" s="2" t="n">
        <v>3.989</v>
      </c>
      <c r="N6889" s="2" t="n">
        <v>0.986</v>
      </c>
      <c r="O6889" s="2" t="n">
        <v>1.279</v>
      </c>
    </row>
    <row r="6890" customFormat="false" ht="12.75" hidden="false" customHeight="false" outlineLevel="0" collapsed="false">
      <c r="A6890" s="3" t="n">
        <v>43452.4731365741</v>
      </c>
      <c r="B6890" s="2" t="n">
        <v>114.833333333256</v>
      </c>
      <c r="C6890" s="2" t="n">
        <v>50.5471</v>
      </c>
      <c r="D6890" s="2" t="n">
        <v>9.48</v>
      </c>
      <c r="E6890" s="2" t="n">
        <v>0.038</v>
      </c>
      <c r="F6890" s="2" t="n">
        <v>21.61</v>
      </c>
      <c r="G6890" s="2" t="n">
        <v>2.948</v>
      </c>
      <c r="H6890" s="2" t="n">
        <v>49.5</v>
      </c>
      <c r="I6890" s="2" t="n">
        <v>589.2</v>
      </c>
      <c r="J6890" s="2" t="n">
        <v>30</v>
      </c>
      <c r="K6890" s="2" t="n">
        <v>1.657</v>
      </c>
      <c r="L6890" s="2" t="n">
        <v>24.92</v>
      </c>
      <c r="M6890" s="2" t="n">
        <v>3.979</v>
      </c>
      <c r="N6890" s="2" t="n">
        <v>0.986</v>
      </c>
      <c r="O6890" s="2" t="n">
        <v>1.28</v>
      </c>
    </row>
    <row r="6891" customFormat="false" ht="12.75" hidden="false" customHeight="false" outlineLevel="0" collapsed="false">
      <c r="A6891" s="3" t="n">
        <v>43452.4738310185</v>
      </c>
      <c r="B6891" s="2" t="n">
        <v>114.849999999977</v>
      </c>
      <c r="C6891" s="2" t="n">
        <v>50.5463</v>
      </c>
      <c r="D6891" s="2" t="n">
        <v>9.48</v>
      </c>
      <c r="E6891" s="2" t="n">
        <v>0.038</v>
      </c>
      <c r="F6891" s="2" t="n">
        <v>21.61</v>
      </c>
      <c r="G6891" s="2" t="n">
        <v>2.948</v>
      </c>
      <c r="H6891" s="2" t="n">
        <v>49.6</v>
      </c>
      <c r="I6891" s="2" t="n">
        <v>587.5</v>
      </c>
      <c r="J6891" s="2" t="n">
        <v>30</v>
      </c>
      <c r="K6891" s="2" t="n">
        <v>1.657</v>
      </c>
      <c r="L6891" s="2" t="n">
        <v>24.92</v>
      </c>
      <c r="M6891" s="2" t="n">
        <v>3.972</v>
      </c>
      <c r="N6891" s="2" t="n">
        <v>0.986</v>
      </c>
      <c r="O6891" s="2" t="n">
        <v>1.279</v>
      </c>
    </row>
    <row r="6892" customFormat="false" ht="12.75" hidden="false" customHeight="false" outlineLevel="0" collapsed="false">
      <c r="A6892" s="3" t="n">
        <v>43452.474525463</v>
      </c>
      <c r="B6892" s="2" t="n">
        <v>114.866666666523</v>
      </c>
      <c r="C6892" s="2" t="n">
        <v>50.5335</v>
      </c>
      <c r="D6892" s="2" t="n">
        <v>9.49</v>
      </c>
      <c r="E6892" s="2" t="n">
        <v>0.038</v>
      </c>
      <c r="F6892" s="2" t="n">
        <v>21.61</v>
      </c>
      <c r="G6892" s="2" t="n">
        <v>2.946</v>
      </c>
      <c r="H6892" s="2" t="n">
        <v>49.5</v>
      </c>
      <c r="I6892" s="2" t="n">
        <v>589.4</v>
      </c>
      <c r="J6892" s="2" t="n">
        <v>30</v>
      </c>
      <c r="K6892" s="2" t="n">
        <v>1.657</v>
      </c>
      <c r="L6892" s="2" t="n">
        <v>24.92</v>
      </c>
      <c r="M6892" s="2" t="n">
        <v>3.98</v>
      </c>
      <c r="N6892" s="2" t="n">
        <v>0.986</v>
      </c>
      <c r="O6892" s="2" t="n">
        <v>1.28</v>
      </c>
    </row>
    <row r="6893" customFormat="false" ht="12.75" hidden="false" customHeight="false" outlineLevel="0" collapsed="false">
      <c r="A6893" s="3" t="n">
        <v>43452.4752199074</v>
      </c>
      <c r="B6893" s="2" t="n">
        <v>114.883333333244</v>
      </c>
      <c r="C6893" s="2" t="n">
        <v>50.5282</v>
      </c>
      <c r="D6893" s="2" t="n">
        <v>9.49</v>
      </c>
      <c r="E6893" s="2" t="n">
        <v>0.038</v>
      </c>
      <c r="F6893" s="2" t="n">
        <v>21.61</v>
      </c>
      <c r="G6893" s="2" t="n">
        <v>2.947</v>
      </c>
      <c r="H6893" s="2" t="n">
        <v>49.5</v>
      </c>
      <c r="I6893" s="2" t="n">
        <v>590</v>
      </c>
      <c r="J6893" s="2" t="n">
        <v>29.9</v>
      </c>
      <c r="K6893" s="2" t="n">
        <v>1.657</v>
      </c>
      <c r="L6893" s="2" t="n">
        <v>24.92</v>
      </c>
      <c r="M6893" s="2" t="n">
        <v>3.987</v>
      </c>
      <c r="N6893" s="2" t="n">
        <v>0.986</v>
      </c>
      <c r="O6893" s="2" t="n">
        <v>1.28</v>
      </c>
    </row>
    <row r="6894" customFormat="false" ht="12.75" hidden="false" customHeight="false" outlineLevel="0" collapsed="false">
      <c r="A6894" s="3" t="n">
        <v>43452.4759143519</v>
      </c>
      <c r="B6894" s="2" t="n">
        <v>114.899999999965</v>
      </c>
      <c r="C6894" s="2" t="n">
        <v>50.5303</v>
      </c>
      <c r="D6894" s="2" t="n">
        <v>9.49</v>
      </c>
      <c r="E6894" s="2" t="n">
        <v>0.038</v>
      </c>
      <c r="F6894" s="2" t="n">
        <v>21.61</v>
      </c>
      <c r="G6894" s="2" t="n">
        <v>2.948</v>
      </c>
      <c r="H6894" s="2" t="n">
        <v>49.5</v>
      </c>
      <c r="I6894" s="2" t="n">
        <v>591.7</v>
      </c>
      <c r="J6894" s="2" t="n">
        <v>30</v>
      </c>
      <c r="K6894" s="2" t="n">
        <v>1.656</v>
      </c>
      <c r="L6894" s="2" t="n">
        <v>24.92</v>
      </c>
      <c r="M6894" s="2" t="n">
        <v>3.988</v>
      </c>
      <c r="N6894" s="2" t="n">
        <v>0.986</v>
      </c>
      <c r="O6894" s="2" t="n">
        <v>1.28</v>
      </c>
    </row>
    <row r="6895" customFormat="false" ht="12.75" hidden="false" customHeight="false" outlineLevel="0" collapsed="false">
      <c r="A6895" s="3" t="n">
        <v>43452.4766087963</v>
      </c>
      <c r="B6895" s="2" t="n">
        <v>114.916666666686</v>
      </c>
      <c r="C6895" s="2" t="n">
        <v>50.5312</v>
      </c>
      <c r="D6895" s="2" t="n">
        <v>9.49</v>
      </c>
      <c r="E6895" s="2" t="n">
        <v>0.038</v>
      </c>
      <c r="F6895" s="2" t="n">
        <v>21.61</v>
      </c>
      <c r="G6895" s="2" t="n">
        <v>2.946</v>
      </c>
      <c r="H6895" s="2" t="n">
        <v>49.6</v>
      </c>
      <c r="I6895" s="2" t="n">
        <v>588.6</v>
      </c>
      <c r="J6895" s="2" t="n">
        <v>29.9</v>
      </c>
      <c r="K6895" s="2" t="n">
        <v>1.656</v>
      </c>
      <c r="L6895" s="2" t="n">
        <v>24.92</v>
      </c>
      <c r="M6895" s="2" t="n">
        <v>3.99</v>
      </c>
      <c r="N6895" s="2" t="n">
        <v>0.986</v>
      </c>
      <c r="O6895" s="2" t="n">
        <v>1.279</v>
      </c>
    </row>
    <row r="6896" customFormat="false" ht="12.75" hidden="false" customHeight="false" outlineLevel="0" collapsed="false">
      <c r="A6896" s="3" t="n">
        <v>43452.4773032407</v>
      </c>
      <c r="B6896" s="2" t="n">
        <v>114.933333333232</v>
      </c>
      <c r="C6896" s="2" t="n">
        <v>50.5312</v>
      </c>
      <c r="D6896" s="2" t="n">
        <v>9.49</v>
      </c>
      <c r="E6896" s="2" t="n">
        <v>0.038</v>
      </c>
      <c r="F6896" s="2" t="n">
        <v>21.61</v>
      </c>
      <c r="G6896" s="2" t="n">
        <v>2.944</v>
      </c>
      <c r="H6896" s="2" t="n">
        <v>49.5</v>
      </c>
      <c r="I6896" s="2" t="n">
        <v>588.5</v>
      </c>
      <c r="J6896" s="2" t="n">
        <v>30</v>
      </c>
      <c r="K6896" s="2" t="n">
        <v>1.657</v>
      </c>
      <c r="L6896" s="2" t="n">
        <v>24.92</v>
      </c>
      <c r="M6896" s="2" t="n">
        <v>3.994</v>
      </c>
      <c r="N6896" s="2" t="n">
        <v>0.986</v>
      </c>
      <c r="O6896" s="2" t="n">
        <v>1.279</v>
      </c>
    </row>
    <row r="6897" customFormat="false" ht="12.75" hidden="false" customHeight="false" outlineLevel="0" collapsed="false">
      <c r="A6897" s="3" t="n">
        <v>43452.4779976852</v>
      </c>
      <c r="B6897" s="2" t="n">
        <v>114.949999999953</v>
      </c>
      <c r="C6897" s="2" t="n">
        <v>50.5312</v>
      </c>
      <c r="D6897" s="2" t="n">
        <v>9.49</v>
      </c>
      <c r="E6897" s="2" t="n">
        <v>0.038</v>
      </c>
      <c r="F6897" s="2" t="n">
        <v>21.61</v>
      </c>
      <c r="G6897" s="2" t="n">
        <v>2.947</v>
      </c>
      <c r="H6897" s="2" t="n">
        <v>49.5</v>
      </c>
      <c r="I6897" s="2" t="n">
        <v>588.1</v>
      </c>
      <c r="J6897" s="2" t="n">
        <v>29.9</v>
      </c>
      <c r="K6897" s="2" t="n">
        <v>1.656</v>
      </c>
      <c r="L6897" s="2" t="n">
        <v>24.93</v>
      </c>
      <c r="M6897" s="2" t="n">
        <v>3.997</v>
      </c>
      <c r="N6897" s="2" t="n">
        <v>0.986</v>
      </c>
      <c r="O6897" s="2" t="n">
        <v>1.279</v>
      </c>
    </row>
    <row r="6898" customFormat="false" ht="12.75" hidden="false" customHeight="false" outlineLevel="0" collapsed="false">
      <c r="A6898" s="3" t="n">
        <v>43452.4786921296</v>
      </c>
      <c r="B6898" s="2" t="n">
        <v>114.966666666674</v>
      </c>
      <c r="C6898" s="2" t="n">
        <v>50.5312</v>
      </c>
      <c r="D6898" s="2" t="n">
        <v>9.49</v>
      </c>
      <c r="E6898" s="2" t="n">
        <v>0.038</v>
      </c>
      <c r="F6898" s="2" t="n">
        <v>21.61</v>
      </c>
      <c r="G6898" s="2" t="n">
        <v>2.948</v>
      </c>
      <c r="H6898" s="2" t="n">
        <v>49.5</v>
      </c>
      <c r="I6898" s="2" t="n">
        <v>587.3</v>
      </c>
      <c r="J6898" s="2" t="n">
        <v>29.9</v>
      </c>
      <c r="K6898" s="2" t="n">
        <v>1.656</v>
      </c>
      <c r="L6898" s="2" t="n">
        <v>24.93</v>
      </c>
      <c r="M6898" s="2" t="n">
        <v>3.998</v>
      </c>
      <c r="N6898" s="2" t="n">
        <v>0.986</v>
      </c>
      <c r="O6898" s="2" t="n">
        <v>1.279</v>
      </c>
    </row>
    <row r="6899" customFormat="false" ht="12.75" hidden="false" customHeight="false" outlineLevel="0" collapsed="false">
      <c r="A6899" s="3" t="n">
        <v>43452.4793865741</v>
      </c>
      <c r="B6899" s="2" t="n">
        <v>114.983333333221</v>
      </c>
      <c r="C6899" s="2" t="n">
        <v>50.5308</v>
      </c>
      <c r="D6899" s="2" t="n">
        <v>9.49</v>
      </c>
      <c r="E6899" s="2" t="n">
        <v>0.038</v>
      </c>
      <c r="F6899" s="2" t="n">
        <v>21.61</v>
      </c>
      <c r="G6899" s="2" t="n">
        <v>2.948</v>
      </c>
      <c r="H6899" s="2" t="n">
        <v>49.5</v>
      </c>
      <c r="I6899" s="2" t="n">
        <v>588.9</v>
      </c>
      <c r="J6899" s="2" t="n">
        <v>29.9</v>
      </c>
      <c r="K6899" s="2" t="n">
        <v>1.657</v>
      </c>
      <c r="L6899" s="2" t="n">
        <v>24.94</v>
      </c>
      <c r="M6899" s="2" t="n">
        <v>3.998</v>
      </c>
      <c r="N6899" s="2" t="n">
        <v>0.986</v>
      </c>
      <c r="O6899" s="2" t="n">
        <v>1.279</v>
      </c>
    </row>
    <row r="6900" customFormat="false" ht="12.75" hidden="false" customHeight="false" outlineLevel="0" collapsed="false">
      <c r="A6900" s="3" t="n">
        <v>43452.4800810185</v>
      </c>
      <c r="B6900" s="2" t="n">
        <v>114.999999999942</v>
      </c>
      <c r="C6900" s="2" t="n">
        <v>50.5242</v>
      </c>
      <c r="D6900" s="2" t="n">
        <v>9.49</v>
      </c>
      <c r="E6900" s="2" t="n">
        <v>0.038</v>
      </c>
      <c r="F6900" s="2" t="n">
        <v>21.61</v>
      </c>
      <c r="G6900" s="2" t="n">
        <v>2.948</v>
      </c>
      <c r="H6900" s="2" t="n">
        <v>49.5</v>
      </c>
      <c r="I6900" s="2" t="n">
        <v>588.3</v>
      </c>
      <c r="J6900" s="2" t="n">
        <v>30</v>
      </c>
      <c r="K6900" s="2" t="n">
        <v>1.657</v>
      </c>
      <c r="L6900" s="2" t="n">
        <v>24.94</v>
      </c>
      <c r="M6900" s="2" t="n">
        <v>3.998</v>
      </c>
      <c r="N6900" s="2" t="n">
        <v>0.986</v>
      </c>
      <c r="O6900" s="2" t="n">
        <v>1.279</v>
      </c>
    </row>
    <row r="6901" customFormat="false" ht="12.75" hidden="false" customHeight="false" outlineLevel="0" collapsed="false">
      <c r="A6901" s="3" t="n">
        <v>43452.480775463</v>
      </c>
      <c r="B6901" s="2" t="n">
        <v>115.016666666663</v>
      </c>
      <c r="C6901" s="2" t="n">
        <v>50.5223</v>
      </c>
      <c r="D6901" s="2" t="n">
        <v>9.48</v>
      </c>
      <c r="E6901" s="2" t="n">
        <v>0.038</v>
      </c>
      <c r="F6901" s="2" t="n">
        <v>21.61</v>
      </c>
      <c r="G6901" s="2" t="n">
        <v>2.947</v>
      </c>
      <c r="H6901" s="2" t="n">
        <v>49.5</v>
      </c>
      <c r="I6901" s="2" t="n">
        <v>586.9</v>
      </c>
      <c r="J6901" s="2" t="n">
        <v>30</v>
      </c>
      <c r="K6901" s="2" t="n">
        <v>1.657</v>
      </c>
      <c r="L6901" s="2" t="n">
        <v>24.95</v>
      </c>
      <c r="M6901" s="2" t="n">
        <v>3.997</v>
      </c>
      <c r="N6901" s="2" t="n">
        <v>0.986</v>
      </c>
      <c r="O6901" s="2" t="n">
        <v>1.279</v>
      </c>
    </row>
    <row r="6902" customFormat="false" ht="12.75" hidden="false" customHeight="false" outlineLevel="0" collapsed="false">
      <c r="A6902" s="3" t="n">
        <v>43452.4814699074</v>
      </c>
      <c r="B6902" s="2" t="n">
        <v>115.033333333209</v>
      </c>
      <c r="C6902" s="2" t="n">
        <v>50.5222</v>
      </c>
      <c r="D6902" s="2" t="n">
        <v>9.48</v>
      </c>
      <c r="E6902" s="2" t="n">
        <v>0.038</v>
      </c>
      <c r="F6902" s="2" t="n">
        <v>21.61</v>
      </c>
      <c r="G6902" s="2" t="n">
        <v>2.947</v>
      </c>
      <c r="H6902" s="2" t="n">
        <v>49.5</v>
      </c>
      <c r="I6902" s="2" t="n">
        <v>586.5</v>
      </c>
      <c r="J6902" s="2" t="n">
        <v>29.9</v>
      </c>
      <c r="K6902" s="2" t="n">
        <v>1.657</v>
      </c>
      <c r="L6902" s="2" t="n">
        <v>24.95</v>
      </c>
      <c r="M6902" s="2" t="n">
        <v>3.995</v>
      </c>
      <c r="N6902" s="2" t="n">
        <v>0.986</v>
      </c>
      <c r="O6902" s="2" t="n">
        <v>1.279</v>
      </c>
    </row>
    <row r="6903" customFormat="false" ht="12.75" hidden="false" customHeight="false" outlineLevel="0" collapsed="false">
      <c r="A6903" s="3" t="n">
        <v>43452.4821643519</v>
      </c>
      <c r="B6903" s="2" t="n">
        <v>115.04999999993</v>
      </c>
      <c r="C6903" s="2" t="n">
        <v>50.5221</v>
      </c>
      <c r="D6903" s="2" t="n">
        <v>9.48</v>
      </c>
      <c r="E6903" s="2" t="n">
        <v>0.038</v>
      </c>
      <c r="F6903" s="2" t="n">
        <v>21.61</v>
      </c>
      <c r="G6903" s="2" t="n">
        <v>2.946</v>
      </c>
      <c r="H6903" s="2" t="n">
        <v>49.5</v>
      </c>
      <c r="I6903" s="2" t="n">
        <v>588.1</v>
      </c>
      <c r="J6903" s="2" t="n">
        <v>29.9</v>
      </c>
      <c r="K6903" s="2" t="n">
        <v>1.657</v>
      </c>
      <c r="L6903" s="2" t="n">
        <v>24.95</v>
      </c>
      <c r="M6903" s="2" t="n">
        <v>3.996</v>
      </c>
      <c r="N6903" s="2" t="n">
        <v>0.986</v>
      </c>
      <c r="O6903" s="2" t="n">
        <v>1.28</v>
      </c>
    </row>
    <row r="6904" customFormat="false" ht="12.75" hidden="false" customHeight="false" outlineLevel="0" collapsed="false">
      <c r="A6904" s="3" t="n">
        <v>43452.4828587963</v>
      </c>
      <c r="B6904" s="2" t="n">
        <v>115.066666666651</v>
      </c>
      <c r="C6904" s="2" t="n">
        <v>50.5221</v>
      </c>
      <c r="D6904" s="2" t="n">
        <v>9.48</v>
      </c>
      <c r="E6904" s="2" t="n">
        <v>0.038</v>
      </c>
      <c r="F6904" s="2" t="n">
        <v>21.61</v>
      </c>
      <c r="G6904" s="2" t="n">
        <v>2.947</v>
      </c>
      <c r="H6904" s="2" t="n">
        <v>49.5</v>
      </c>
      <c r="I6904" s="2" t="n">
        <v>587.8</v>
      </c>
      <c r="J6904" s="2" t="n">
        <v>30</v>
      </c>
      <c r="K6904" s="2" t="n">
        <v>1.657</v>
      </c>
      <c r="L6904" s="2" t="n">
        <v>24.95</v>
      </c>
      <c r="M6904" s="2" t="n">
        <v>3.998</v>
      </c>
      <c r="N6904" s="2" t="n">
        <v>0.987</v>
      </c>
      <c r="O6904" s="2" t="n">
        <v>1.28</v>
      </c>
    </row>
    <row r="6905" customFormat="false" ht="12.75" hidden="false" customHeight="false" outlineLevel="0" collapsed="false">
      <c r="A6905" s="3" t="n">
        <v>43452.4835532407</v>
      </c>
      <c r="B6905" s="2" t="n">
        <v>115.083333333198</v>
      </c>
      <c r="C6905" s="2" t="n">
        <v>50.5221</v>
      </c>
      <c r="D6905" s="2" t="n">
        <v>9.48</v>
      </c>
      <c r="E6905" s="2" t="n">
        <v>0.038</v>
      </c>
      <c r="F6905" s="2" t="n">
        <v>21.61</v>
      </c>
      <c r="G6905" s="2" t="n">
        <v>2.948</v>
      </c>
      <c r="H6905" s="2" t="n">
        <v>49.5</v>
      </c>
      <c r="I6905" s="2" t="n">
        <v>588.1</v>
      </c>
      <c r="J6905" s="2" t="n">
        <v>29.9</v>
      </c>
      <c r="K6905" s="2" t="n">
        <v>1.657</v>
      </c>
      <c r="L6905" s="2" t="n">
        <v>24.96</v>
      </c>
      <c r="M6905" s="2" t="n">
        <v>3.999</v>
      </c>
      <c r="N6905" s="2" t="n">
        <v>0.987</v>
      </c>
      <c r="O6905" s="2" t="n">
        <v>1.28</v>
      </c>
    </row>
    <row r="6906" customFormat="false" ht="12.75" hidden="false" customHeight="false" outlineLevel="0" collapsed="false">
      <c r="A6906" s="3" t="n">
        <v>43452.4842476852</v>
      </c>
      <c r="B6906" s="2" t="n">
        <v>115.099999999919</v>
      </c>
      <c r="C6906" s="2" t="n">
        <v>50.5221</v>
      </c>
      <c r="D6906" s="2" t="n">
        <v>9.48</v>
      </c>
      <c r="E6906" s="2" t="n">
        <v>0.038</v>
      </c>
      <c r="F6906" s="2" t="n">
        <v>21.61</v>
      </c>
      <c r="G6906" s="2" t="n">
        <v>2.948</v>
      </c>
      <c r="H6906" s="2" t="n">
        <v>49.5</v>
      </c>
      <c r="I6906" s="2" t="n">
        <v>589.6</v>
      </c>
      <c r="J6906" s="2" t="n">
        <v>29.9</v>
      </c>
      <c r="K6906" s="2" t="n">
        <v>1.656</v>
      </c>
      <c r="L6906" s="2" t="n">
        <v>24.97</v>
      </c>
      <c r="M6906" s="2" t="n">
        <v>3.998</v>
      </c>
      <c r="N6906" s="2" t="n">
        <v>0.987</v>
      </c>
      <c r="O6906" s="2" t="n">
        <v>1.279</v>
      </c>
    </row>
    <row r="6907" customFormat="false" ht="12.75" hidden="false" customHeight="false" outlineLevel="0" collapsed="false">
      <c r="A6907" s="3" t="n">
        <v>43452.4849421296</v>
      </c>
      <c r="B6907" s="2" t="n">
        <v>115.11666666664</v>
      </c>
      <c r="C6907" s="2" t="n">
        <v>50.522</v>
      </c>
      <c r="D6907" s="2" t="n">
        <v>9.48</v>
      </c>
      <c r="E6907" s="2" t="n">
        <v>0.038</v>
      </c>
      <c r="F6907" s="2" t="n">
        <v>21.61</v>
      </c>
      <c r="G6907" s="2" t="n">
        <v>2.949</v>
      </c>
      <c r="H6907" s="2" t="n">
        <v>49.6</v>
      </c>
      <c r="I6907" s="2" t="n">
        <v>587.1</v>
      </c>
      <c r="J6907" s="2" t="n">
        <v>30</v>
      </c>
      <c r="K6907" s="2" t="n">
        <v>1.656</v>
      </c>
      <c r="L6907" s="2" t="n">
        <v>24.97</v>
      </c>
      <c r="M6907" s="2" t="n">
        <v>3.996</v>
      </c>
      <c r="N6907" s="2" t="n">
        <v>0.987</v>
      </c>
      <c r="O6907" s="2" t="n">
        <v>1.279</v>
      </c>
    </row>
    <row r="6908" customFormat="false" ht="12.75" hidden="false" customHeight="false" outlineLevel="0" collapsed="false">
      <c r="A6908" s="3" t="n">
        <v>43452.4856365741</v>
      </c>
      <c r="B6908" s="2" t="n">
        <v>115.133333333186</v>
      </c>
      <c r="C6908" s="2" t="n">
        <v>50.5208</v>
      </c>
      <c r="D6908" s="2" t="n">
        <v>9.48</v>
      </c>
      <c r="E6908" s="2" t="n">
        <v>0.038</v>
      </c>
      <c r="F6908" s="2" t="n">
        <v>21.61</v>
      </c>
      <c r="G6908" s="2" t="n">
        <v>2.948</v>
      </c>
      <c r="H6908" s="2" t="n">
        <v>49.5</v>
      </c>
      <c r="I6908" s="2" t="n">
        <v>588.7</v>
      </c>
      <c r="J6908" s="2" t="n">
        <v>30</v>
      </c>
      <c r="K6908" s="2" t="n">
        <v>1.657</v>
      </c>
      <c r="L6908" s="2" t="n">
        <v>24.97</v>
      </c>
      <c r="M6908" s="2" t="n">
        <v>3.995</v>
      </c>
      <c r="N6908" s="2" t="n">
        <v>0.987</v>
      </c>
      <c r="O6908" s="2" t="n">
        <v>1.279</v>
      </c>
    </row>
    <row r="6909" customFormat="false" ht="12.75" hidden="false" customHeight="false" outlineLevel="0" collapsed="false">
      <c r="A6909" s="3" t="n">
        <v>43452.4863310185</v>
      </c>
      <c r="B6909" s="2" t="n">
        <v>115.149999999907</v>
      </c>
      <c r="C6909" s="2" t="n">
        <v>50.5208</v>
      </c>
      <c r="D6909" s="2" t="n">
        <v>9.48</v>
      </c>
      <c r="E6909" s="2" t="n">
        <v>0.038</v>
      </c>
      <c r="F6909" s="2" t="n">
        <v>21.61</v>
      </c>
      <c r="G6909" s="2" t="n">
        <v>2.948</v>
      </c>
      <c r="H6909" s="2" t="n">
        <v>49.5</v>
      </c>
      <c r="I6909" s="2" t="n">
        <v>588.2</v>
      </c>
      <c r="J6909" s="2" t="n">
        <v>30</v>
      </c>
      <c r="K6909" s="2" t="n">
        <v>1.657</v>
      </c>
      <c r="L6909" s="2" t="n">
        <v>24.97</v>
      </c>
      <c r="M6909" s="2" t="n">
        <v>3.997</v>
      </c>
      <c r="N6909" s="2" t="n">
        <v>0.987</v>
      </c>
      <c r="O6909" s="2" t="n">
        <v>1.279</v>
      </c>
    </row>
    <row r="6910" customFormat="false" ht="12.75" hidden="false" customHeight="false" outlineLevel="0" collapsed="false">
      <c r="A6910" s="3" t="n">
        <v>43452.487025463</v>
      </c>
      <c r="B6910" s="2" t="n">
        <v>115.166666666628</v>
      </c>
      <c r="C6910" s="2" t="n">
        <v>50.5206</v>
      </c>
      <c r="D6910" s="2" t="n">
        <v>9.48</v>
      </c>
      <c r="E6910" s="2" t="n">
        <v>0.038</v>
      </c>
      <c r="F6910" s="2" t="n">
        <v>21.61</v>
      </c>
      <c r="G6910" s="2" t="n">
        <v>2.948</v>
      </c>
      <c r="H6910" s="2" t="n">
        <v>49.5</v>
      </c>
      <c r="I6910" s="2" t="n">
        <v>586</v>
      </c>
      <c r="J6910" s="2" t="n">
        <v>29.9</v>
      </c>
      <c r="K6910" s="2" t="n">
        <v>1.657</v>
      </c>
      <c r="L6910" s="2" t="n">
        <v>24.98</v>
      </c>
      <c r="M6910" s="2" t="n">
        <v>3.998</v>
      </c>
      <c r="N6910" s="2" t="n">
        <v>0.986</v>
      </c>
      <c r="O6910" s="2" t="n">
        <v>1.279</v>
      </c>
    </row>
    <row r="6911" customFormat="false" ht="12.75" hidden="false" customHeight="false" outlineLevel="0" collapsed="false">
      <c r="A6911" s="3" t="n">
        <v>43452.4877199074</v>
      </c>
      <c r="B6911" s="2" t="n">
        <v>115.183333333349</v>
      </c>
      <c r="C6911" s="2" t="n">
        <v>50.5205</v>
      </c>
      <c r="D6911" s="2" t="n">
        <v>9.48</v>
      </c>
      <c r="E6911" s="2" t="n">
        <v>0.038</v>
      </c>
      <c r="F6911" s="2" t="n">
        <v>21.61</v>
      </c>
      <c r="G6911" s="2" t="n">
        <v>2.946</v>
      </c>
      <c r="H6911" s="2" t="n">
        <v>49.5</v>
      </c>
      <c r="I6911" s="2" t="n">
        <v>586.5</v>
      </c>
      <c r="J6911" s="2" t="n">
        <v>30</v>
      </c>
      <c r="K6911" s="2" t="n">
        <v>1.656</v>
      </c>
      <c r="L6911" s="2" t="n">
        <v>24.98</v>
      </c>
      <c r="M6911" s="2" t="n">
        <v>3.997</v>
      </c>
      <c r="N6911" s="2" t="n">
        <v>0.985</v>
      </c>
      <c r="O6911" s="2" t="n">
        <v>1.277</v>
      </c>
    </row>
    <row r="6912" customFormat="false" ht="12.75" hidden="false" customHeight="false" outlineLevel="0" collapsed="false">
      <c r="A6912" s="3" t="n">
        <v>43452.4884143519</v>
      </c>
      <c r="B6912" s="2" t="n">
        <v>115.199999999895</v>
      </c>
      <c r="C6912" s="2" t="n">
        <v>50.5205</v>
      </c>
      <c r="D6912" s="2" t="n">
        <v>9.48</v>
      </c>
      <c r="E6912" s="2" t="n">
        <v>0.038</v>
      </c>
      <c r="F6912" s="2" t="n">
        <v>21.61</v>
      </c>
      <c r="G6912" s="2" t="n">
        <v>2.945</v>
      </c>
      <c r="H6912" s="2" t="n">
        <v>49.5</v>
      </c>
      <c r="I6912" s="2" t="n">
        <v>587.7</v>
      </c>
      <c r="J6912" s="2" t="n">
        <v>30</v>
      </c>
      <c r="K6912" s="2" t="n">
        <v>1.656</v>
      </c>
      <c r="L6912" s="2" t="n">
        <v>24.98</v>
      </c>
      <c r="M6912" s="2" t="n">
        <v>3.998</v>
      </c>
      <c r="N6912" s="2" t="n">
        <v>0.986</v>
      </c>
      <c r="O6912" s="2" t="n">
        <v>1.278</v>
      </c>
    </row>
    <row r="6913" customFormat="false" ht="12.75" hidden="false" customHeight="false" outlineLevel="0" collapsed="false">
      <c r="A6913" s="3" t="n">
        <v>43452.4891087963</v>
      </c>
      <c r="B6913" s="2" t="n">
        <v>115.216666666616</v>
      </c>
      <c r="C6913" s="2" t="n">
        <v>50.5205</v>
      </c>
      <c r="D6913" s="2" t="n">
        <v>9.48</v>
      </c>
      <c r="E6913" s="2" t="n">
        <v>0.038</v>
      </c>
      <c r="F6913" s="2" t="n">
        <v>21.61</v>
      </c>
      <c r="G6913" s="2" t="n">
        <v>2.944</v>
      </c>
      <c r="H6913" s="2" t="n">
        <v>49.5</v>
      </c>
      <c r="I6913" s="2" t="n">
        <v>589.1</v>
      </c>
      <c r="J6913" s="2" t="n">
        <v>30</v>
      </c>
      <c r="K6913" s="2" t="n">
        <v>1.656</v>
      </c>
      <c r="L6913" s="2" t="n">
        <v>24.98</v>
      </c>
      <c r="M6913" s="2" t="n">
        <v>3.999</v>
      </c>
      <c r="N6913" s="2" t="n">
        <v>0.988</v>
      </c>
      <c r="O6913" s="2" t="n">
        <v>1.279</v>
      </c>
    </row>
    <row r="6914" customFormat="false" ht="12.75" hidden="false" customHeight="false" outlineLevel="0" collapsed="false">
      <c r="A6914" s="3" t="n">
        <v>43452.4898032407</v>
      </c>
      <c r="B6914" s="2" t="n">
        <v>115.233333333337</v>
      </c>
      <c r="C6914" s="2" t="n">
        <v>50.5205</v>
      </c>
      <c r="D6914" s="2" t="n">
        <v>9.48</v>
      </c>
      <c r="E6914" s="2" t="n">
        <v>0.038</v>
      </c>
      <c r="F6914" s="2" t="n">
        <v>21.61</v>
      </c>
      <c r="G6914" s="2" t="n">
        <v>2.944</v>
      </c>
      <c r="H6914" s="2" t="n">
        <v>49.5</v>
      </c>
      <c r="I6914" s="2" t="n">
        <v>589.9</v>
      </c>
      <c r="J6914" s="2" t="n">
        <v>30</v>
      </c>
      <c r="K6914" s="2" t="n">
        <v>1.656</v>
      </c>
      <c r="L6914" s="2" t="n">
        <v>24.99</v>
      </c>
      <c r="M6914" s="2" t="n">
        <v>3.998</v>
      </c>
      <c r="N6914" s="2" t="n">
        <v>0.982</v>
      </c>
      <c r="O6914" s="2" t="n">
        <v>1.279</v>
      </c>
    </row>
    <row r="6915" customFormat="false" ht="12.75" hidden="false" customHeight="false" outlineLevel="0" collapsed="false">
      <c r="A6915" s="3" t="n">
        <v>43452.4904976852</v>
      </c>
      <c r="B6915" s="2" t="n">
        <v>115.249999999884</v>
      </c>
      <c r="C6915" s="2" t="n">
        <v>50.5204</v>
      </c>
      <c r="D6915" s="2" t="n">
        <v>9.48</v>
      </c>
      <c r="E6915" s="2" t="n">
        <v>0.038</v>
      </c>
      <c r="F6915" s="2" t="n">
        <v>21.61</v>
      </c>
      <c r="G6915" s="2" t="n">
        <v>2.947</v>
      </c>
      <c r="H6915" s="2" t="n">
        <v>49.5</v>
      </c>
      <c r="I6915" s="2" t="n">
        <v>588.4</v>
      </c>
      <c r="J6915" s="2" t="n">
        <v>29.9</v>
      </c>
      <c r="K6915" s="2" t="n">
        <v>1.656</v>
      </c>
      <c r="L6915" s="2" t="n">
        <v>24.99</v>
      </c>
      <c r="M6915" s="2" t="n">
        <v>3.998</v>
      </c>
      <c r="N6915" s="2" t="n">
        <v>0.985</v>
      </c>
      <c r="O6915" s="2" t="n">
        <v>1.279</v>
      </c>
    </row>
    <row r="6916" customFormat="false" ht="12.75" hidden="false" customHeight="false" outlineLevel="0" collapsed="false">
      <c r="A6916" s="3" t="n">
        <v>43452.4911921296</v>
      </c>
      <c r="B6916" s="2" t="n">
        <v>115.266666666605</v>
      </c>
      <c r="C6916" s="2" t="n">
        <v>50.5175</v>
      </c>
      <c r="D6916" s="2" t="n">
        <v>9.48</v>
      </c>
      <c r="E6916" s="2" t="n">
        <v>0.038</v>
      </c>
      <c r="F6916" s="2" t="n">
        <v>21.61</v>
      </c>
      <c r="G6916" s="2" t="n">
        <v>2.948</v>
      </c>
      <c r="H6916" s="2" t="n">
        <v>49.5</v>
      </c>
      <c r="I6916" s="2" t="n">
        <v>590.7</v>
      </c>
      <c r="J6916" s="2" t="n">
        <v>30</v>
      </c>
      <c r="K6916" s="2" t="n">
        <v>1.655</v>
      </c>
      <c r="L6916" s="2" t="n">
        <v>25</v>
      </c>
      <c r="M6916" s="2" t="n">
        <v>3.997</v>
      </c>
      <c r="N6916" s="2" t="n">
        <v>0.987</v>
      </c>
      <c r="O6916" s="2" t="n">
        <v>1.279</v>
      </c>
    </row>
    <row r="6917" customFormat="false" ht="12.75" hidden="false" customHeight="false" outlineLevel="0" collapsed="false">
      <c r="A6917" s="3" t="n">
        <v>43452.4918865741</v>
      </c>
      <c r="B6917" s="2" t="n">
        <v>115.283333333326</v>
      </c>
      <c r="C6917" s="2" t="n">
        <v>50.5087</v>
      </c>
      <c r="D6917" s="2" t="n">
        <v>9.48</v>
      </c>
      <c r="E6917" s="2" t="n">
        <v>0.038</v>
      </c>
      <c r="F6917" s="2" t="n">
        <v>21.61</v>
      </c>
      <c r="G6917" s="2" t="n">
        <v>2.949</v>
      </c>
      <c r="H6917" s="2" t="n">
        <v>49.5</v>
      </c>
      <c r="I6917" s="2" t="n">
        <v>590.6</v>
      </c>
      <c r="J6917" s="2" t="n">
        <v>30</v>
      </c>
      <c r="K6917" s="2" t="n">
        <v>1.655</v>
      </c>
      <c r="L6917" s="2" t="n">
        <v>25.01</v>
      </c>
      <c r="M6917" s="2" t="n">
        <v>3.998</v>
      </c>
      <c r="N6917" s="2" t="n">
        <v>0.986</v>
      </c>
      <c r="O6917" s="2" t="n">
        <v>1.279</v>
      </c>
    </row>
    <row r="6918" customFormat="false" ht="12.75" hidden="false" customHeight="false" outlineLevel="0" collapsed="false">
      <c r="A6918" s="3" t="n">
        <v>43452.4925810185</v>
      </c>
      <c r="B6918" s="2" t="n">
        <v>115.299999999872</v>
      </c>
      <c r="C6918" s="2" t="n">
        <v>50.513</v>
      </c>
      <c r="D6918" s="2" t="n">
        <v>9.48</v>
      </c>
      <c r="E6918" s="2" t="n">
        <v>0.038</v>
      </c>
      <c r="F6918" s="2" t="n">
        <v>21.61</v>
      </c>
      <c r="G6918" s="2" t="n">
        <v>2.95</v>
      </c>
      <c r="H6918" s="2" t="n">
        <v>49.6</v>
      </c>
      <c r="I6918" s="2" t="n">
        <v>588.4</v>
      </c>
      <c r="J6918" s="2" t="n">
        <v>29.9</v>
      </c>
      <c r="K6918" s="2" t="n">
        <v>1.655</v>
      </c>
      <c r="L6918" s="2" t="n">
        <v>25.01</v>
      </c>
      <c r="M6918" s="2" t="n">
        <v>3.998</v>
      </c>
      <c r="N6918" s="2" t="n">
        <v>0.986</v>
      </c>
      <c r="O6918" s="2" t="n">
        <v>1.279</v>
      </c>
    </row>
    <row r="6919" customFormat="false" ht="12.75" hidden="false" customHeight="false" outlineLevel="0" collapsed="false">
      <c r="A6919" s="3" t="n">
        <v>43452.493275463</v>
      </c>
      <c r="B6919" s="2" t="n">
        <v>115.316666666593</v>
      </c>
      <c r="C6919" s="2" t="n">
        <v>50.5154</v>
      </c>
      <c r="D6919" s="2" t="n">
        <v>9.48</v>
      </c>
      <c r="E6919" s="2" t="n">
        <v>0.038</v>
      </c>
      <c r="F6919" s="2" t="n">
        <v>21.61</v>
      </c>
      <c r="G6919" s="2" t="n">
        <v>2.95</v>
      </c>
      <c r="H6919" s="2" t="n">
        <v>49.6</v>
      </c>
      <c r="I6919" s="2" t="n">
        <v>590</v>
      </c>
      <c r="J6919" s="2" t="n">
        <v>29.9</v>
      </c>
      <c r="K6919" s="2" t="n">
        <v>1.655</v>
      </c>
      <c r="L6919" s="2" t="n">
        <v>25.01</v>
      </c>
      <c r="M6919" s="2" t="n">
        <v>4</v>
      </c>
      <c r="N6919" s="2" t="n">
        <v>0.986</v>
      </c>
      <c r="O6919" s="2" t="n">
        <v>1.28</v>
      </c>
    </row>
    <row r="6920" customFormat="false" ht="12.75" hidden="false" customHeight="false" outlineLevel="0" collapsed="false">
      <c r="A6920" s="3" t="n">
        <v>43452.4939699074</v>
      </c>
      <c r="B6920" s="2" t="n">
        <v>115.333333333314</v>
      </c>
      <c r="C6920" s="2" t="n">
        <v>50.5154</v>
      </c>
      <c r="D6920" s="2" t="n">
        <v>9.48</v>
      </c>
      <c r="E6920" s="2" t="n">
        <v>0.038</v>
      </c>
      <c r="F6920" s="2" t="n">
        <v>21.61</v>
      </c>
      <c r="G6920" s="2" t="n">
        <v>2.949</v>
      </c>
      <c r="H6920" s="2" t="n">
        <v>49.5</v>
      </c>
      <c r="I6920" s="2" t="n">
        <v>591.3</v>
      </c>
      <c r="J6920" s="2" t="n">
        <v>30</v>
      </c>
      <c r="K6920" s="2" t="n">
        <v>1.655</v>
      </c>
      <c r="L6920" s="2" t="n">
        <v>25.01</v>
      </c>
      <c r="M6920" s="2" t="n">
        <v>4.001</v>
      </c>
      <c r="N6920" s="2" t="n">
        <v>0.986</v>
      </c>
      <c r="O6920" s="2" t="n">
        <v>1.279</v>
      </c>
    </row>
    <row r="6921" customFormat="false" ht="12.75" hidden="false" customHeight="false" outlineLevel="0" collapsed="false">
      <c r="A6921" s="3" t="n">
        <v>43452.4946643519</v>
      </c>
      <c r="B6921" s="2" t="n">
        <v>115.34999999986</v>
      </c>
      <c r="C6921" s="2" t="n">
        <v>50.5154</v>
      </c>
      <c r="D6921" s="2" t="n">
        <v>9.48</v>
      </c>
      <c r="E6921" s="2" t="n">
        <v>0.038</v>
      </c>
      <c r="F6921" s="2" t="n">
        <v>21.61</v>
      </c>
      <c r="G6921" s="2" t="n">
        <v>2.949</v>
      </c>
      <c r="H6921" s="2" t="n">
        <v>49.5</v>
      </c>
      <c r="I6921" s="2" t="n">
        <v>589.7</v>
      </c>
      <c r="J6921" s="2" t="n">
        <v>29.9</v>
      </c>
      <c r="K6921" s="2" t="n">
        <v>1.655</v>
      </c>
      <c r="L6921" s="2" t="n">
        <v>25.02</v>
      </c>
      <c r="M6921" s="2" t="n">
        <v>3.999</v>
      </c>
      <c r="N6921" s="2" t="n">
        <v>0.987</v>
      </c>
      <c r="O6921" s="2" t="n">
        <v>1.279</v>
      </c>
    </row>
    <row r="6922" customFormat="false" ht="12.75" hidden="false" customHeight="false" outlineLevel="0" collapsed="false">
      <c r="A6922" s="3" t="n">
        <v>43452.4953587963</v>
      </c>
      <c r="B6922" s="2" t="n">
        <v>115.366666666581</v>
      </c>
      <c r="C6922" s="2" t="n">
        <v>50.5154</v>
      </c>
      <c r="D6922" s="2" t="n">
        <v>9.48</v>
      </c>
      <c r="E6922" s="2" t="n">
        <v>0.038</v>
      </c>
      <c r="F6922" s="2" t="n">
        <v>21.61</v>
      </c>
      <c r="G6922" s="2" t="n">
        <v>2.945</v>
      </c>
      <c r="H6922" s="2" t="n">
        <v>49.6</v>
      </c>
      <c r="I6922" s="2" t="n">
        <v>589.9</v>
      </c>
      <c r="J6922" s="2" t="n">
        <v>29.9</v>
      </c>
      <c r="K6922" s="2" t="n">
        <v>1.655</v>
      </c>
      <c r="L6922" s="2" t="n">
        <v>25.03</v>
      </c>
      <c r="M6922" s="2" t="n">
        <v>3.998</v>
      </c>
      <c r="N6922" s="2" t="n">
        <v>0.986</v>
      </c>
      <c r="O6922" s="2" t="n">
        <v>1.279</v>
      </c>
    </row>
    <row r="6923" customFormat="false" ht="12.75" hidden="false" customHeight="false" outlineLevel="0" collapsed="false">
      <c r="A6923" s="3" t="n">
        <v>43452.4960532407</v>
      </c>
      <c r="B6923" s="2" t="n">
        <v>115.383333333302</v>
      </c>
      <c r="C6923" s="2" t="n">
        <v>50.5148</v>
      </c>
      <c r="D6923" s="2" t="n">
        <v>9.48</v>
      </c>
      <c r="E6923" s="2" t="n">
        <v>0.038</v>
      </c>
      <c r="F6923" s="2" t="n">
        <v>21.61</v>
      </c>
      <c r="G6923" s="2" t="n">
        <v>2.943</v>
      </c>
      <c r="H6923" s="2" t="n">
        <v>49.5</v>
      </c>
      <c r="I6923" s="2" t="n">
        <v>587.4</v>
      </c>
      <c r="J6923" s="2" t="n">
        <v>29.9</v>
      </c>
      <c r="K6923" s="2" t="n">
        <v>1.655</v>
      </c>
      <c r="L6923" s="2" t="n">
        <v>25.03</v>
      </c>
      <c r="M6923" s="2" t="n">
        <v>3.996</v>
      </c>
      <c r="N6923" s="2" t="n">
        <v>0.987</v>
      </c>
      <c r="O6923" s="2" t="n">
        <v>1.278</v>
      </c>
    </row>
    <row r="6924" customFormat="false" ht="12.75" hidden="false" customHeight="false" outlineLevel="0" collapsed="false">
      <c r="A6924" s="3" t="n">
        <v>43452.4967476852</v>
      </c>
      <c r="B6924" s="2" t="n">
        <v>115.399999999849</v>
      </c>
      <c r="C6924" s="2" t="n">
        <v>50.5055</v>
      </c>
      <c r="D6924" s="2" t="n">
        <v>9.48</v>
      </c>
      <c r="E6924" s="2" t="n">
        <v>0.038</v>
      </c>
      <c r="F6924" s="2" t="n">
        <v>21.61</v>
      </c>
      <c r="G6924" s="2" t="n">
        <v>2.946</v>
      </c>
      <c r="H6924" s="2" t="n">
        <v>49.5</v>
      </c>
      <c r="I6924" s="2" t="n">
        <v>590.1</v>
      </c>
      <c r="J6924" s="2" t="n">
        <v>30</v>
      </c>
      <c r="K6924" s="2" t="n">
        <v>1.655</v>
      </c>
      <c r="L6924" s="2" t="n">
        <v>25.03</v>
      </c>
      <c r="M6924" s="2" t="n">
        <v>3.997</v>
      </c>
      <c r="N6924" s="2" t="n">
        <v>0.987</v>
      </c>
      <c r="O6924" s="2" t="n">
        <v>1.279</v>
      </c>
    </row>
    <row r="6925" customFormat="false" ht="12.75" hidden="false" customHeight="false" outlineLevel="0" collapsed="false">
      <c r="A6925" s="3" t="n">
        <v>43452.4974421296</v>
      </c>
      <c r="B6925" s="2" t="n">
        <v>115.41666666657</v>
      </c>
      <c r="C6925" s="2" t="n">
        <v>50.5022</v>
      </c>
      <c r="D6925" s="2" t="n">
        <v>9.48</v>
      </c>
      <c r="E6925" s="2" t="n">
        <v>0.038</v>
      </c>
      <c r="F6925" s="2" t="n">
        <v>21.61</v>
      </c>
      <c r="G6925" s="2" t="n">
        <v>2.946</v>
      </c>
      <c r="H6925" s="2" t="n">
        <v>49.5</v>
      </c>
      <c r="I6925" s="2" t="n">
        <v>591</v>
      </c>
      <c r="J6925" s="2" t="n">
        <v>30</v>
      </c>
      <c r="K6925" s="2" t="n">
        <v>1.655</v>
      </c>
      <c r="L6925" s="2" t="n">
        <v>25.04</v>
      </c>
      <c r="M6925" s="2" t="n">
        <v>4.001</v>
      </c>
      <c r="N6925" s="2" t="n">
        <v>0.986</v>
      </c>
      <c r="O6925" s="2" t="n">
        <v>1.279</v>
      </c>
    </row>
    <row r="6926" customFormat="false" ht="12.75" hidden="false" customHeight="false" outlineLevel="0" collapsed="false">
      <c r="A6926" s="3" t="n">
        <v>43452.4981365741</v>
      </c>
      <c r="B6926" s="2" t="n">
        <v>115.433333333291</v>
      </c>
      <c r="C6926" s="2" t="n">
        <v>50.5037</v>
      </c>
      <c r="D6926" s="2" t="n">
        <v>9.48</v>
      </c>
      <c r="E6926" s="2" t="n">
        <v>0.038</v>
      </c>
      <c r="F6926" s="2" t="n">
        <v>21.61</v>
      </c>
      <c r="G6926" s="2" t="n">
        <v>2.947</v>
      </c>
      <c r="H6926" s="2" t="n">
        <v>49.5</v>
      </c>
      <c r="I6926" s="2" t="n">
        <v>587.2</v>
      </c>
      <c r="J6926" s="2" t="n">
        <v>30</v>
      </c>
      <c r="K6926" s="2" t="n">
        <v>1.655</v>
      </c>
      <c r="L6926" s="2" t="n">
        <v>25.04</v>
      </c>
      <c r="M6926" s="2" t="n">
        <v>4</v>
      </c>
      <c r="N6926" s="2" t="n">
        <v>0.986</v>
      </c>
      <c r="O6926" s="2" t="n">
        <v>1.279</v>
      </c>
    </row>
    <row r="6927" customFormat="false" ht="12.75" hidden="false" customHeight="false" outlineLevel="0" collapsed="false">
      <c r="A6927" s="3" t="n">
        <v>43452.4988310185</v>
      </c>
      <c r="B6927" s="2" t="n">
        <v>115.450000000012</v>
      </c>
      <c r="C6927" s="2" t="n">
        <v>50.5042</v>
      </c>
      <c r="D6927" s="2" t="n">
        <v>9.48</v>
      </c>
      <c r="E6927" s="2" t="n">
        <v>0.038</v>
      </c>
      <c r="F6927" s="2" t="n">
        <v>21.61</v>
      </c>
      <c r="G6927" s="2" t="n">
        <v>2.948</v>
      </c>
      <c r="H6927" s="2" t="n">
        <v>49.6</v>
      </c>
      <c r="I6927" s="2" t="n">
        <v>589.7</v>
      </c>
      <c r="J6927" s="2" t="n">
        <v>30</v>
      </c>
      <c r="K6927" s="2" t="n">
        <v>1.655</v>
      </c>
      <c r="L6927" s="2" t="n">
        <v>25.04</v>
      </c>
      <c r="M6927" s="2" t="n">
        <v>3.999</v>
      </c>
      <c r="N6927" s="2" t="n">
        <v>0.986</v>
      </c>
      <c r="O6927" s="2" t="n">
        <v>1.279</v>
      </c>
    </row>
    <row r="6928" customFormat="false" ht="12.75" hidden="false" customHeight="false" outlineLevel="0" collapsed="false">
      <c r="A6928" s="3" t="n">
        <v>43452.499525463</v>
      </c>
      <c r="B6928" s="2" t="n">
        <v>115.466666666558</v>
      </c>
      <c r="C6928" s="2" t="n">
        <v>50.5042</v>
      </c>
      <c r="D6928" s="2" t="n">
        <v>9.48</v>
      </c>
      <c r="E6928" s="2" t="n">
        <v>0.038</v>
      </c>
      <c r="F6928" s="2" t="n">
        <v>21.61</v>
      </c>
      <c r="G6928" s="2" t="n">
        <v>2.948</v>
      </c>
      <c r="H6928" s="2" t="n">
        <v>49.6</v>
      </c>
      <c r="I6928" s="2" t="n">
        <v>591.5</v>
      </c>
      <c r="J6928" s="2" t="n">
        <v>30</v>
      </c>
      <c r="K6928" s="2" t="n">
        <v>1.655</v>
      </c>
      <c r="L6928" s="2" t="n">
        <v>25.04</v>
      </c>
      <c r="M6928" s="2" t="n">
        <v>3.998</v>
      </c>
      <c r="N6928" s="2" t="n">
        <v>0.986</v>
      </c>
      <c r="O6928" s="2" t="n">
        <v>1.279</v>
      </c>
    </row>
    <row r="6929" customFormat="false" ht="12.75" hidden="false" customHeight="false" outlineLevel="0" collapsed="false">
      <c r="A6929" s="3" t="n">
        <v>43452.5002199074</v>
      </c>
      <c r="B6929" s="2" t="n">
        <v>115.483333333279</v>
      </c>
      <c r="C6929" s="2" t="n">
        <v>50.5042</v>
      </c>
      <c r="D6929" s="2" t="n">
        <v>9.48</v>
      </c>
      <c r="E6929" s="2" t="n">
        <v>0.038</v>
      </c>
      <c r="F6929" s="2" t="n">
        <v>21.61</v>
      </c>
      <c r="G6929" s="2" t="n">
        <v>2.947</v>
      </c>
      <c r="H6929" s="2" t="n">
        <v>49.6</v>
      </c>
      <c r="I6929" s="2" t="n">
        <v>589.6</v>
      </c>
      <c r="J6929" s="2" t="n">
        <v>30</v>
      </c>
      <c r="K6929" s="2" t="n">
        <v>1.655</v>
      </c>
      <c r="L6929" s="2" t="n">
        <v>25.05</v>
      </c>
      <c r="M6929" s="2" t="n">
        <v>3.995</v>
      </c>
      <c r="N6929" s="2" t="n">
        <v>0.986</v>
      </c>
      <c r="O6929" s="2" t="n">
        <v>1.279</v>
      </c>
    </row>
    <row r="6930" customFormat="false" ht="12.75" hidden="false" customHeight="false" outlineLevel="0" collapsed="false">
      <c r="A6930" s="3" t="n">
        <v>43452.5009143519</v>
      </c>
      <c r="B6930" s="2" t="n">
        <v>115.5</v>
      </c>
      <c r="C6930" s="2" t="n">
        <v>50.5042</v>
      </c>
      <c r="D6930" s="2" t="n">
        <v>9.48</v>
      </c>
      <c r="E6930" s="2" t="n">
        <v>0.038</v>
      </c>
      <c r="F6930" s="2" t="n">
        <v>21.61</v>
      </c>
      <c r="G6930" s="2" t="n">
        <v>2.946</v>
      </c>
      <c r="H6930" s="2" t="n">
        <v>49.6</v>
      </c>
      <c r="I6930" s="2" t="n">
        <v>590.3</v>
      </c>
      <c r="J6930" s="2" t="n">
        <v>30</v>
      </c>
      <c r="K6930" s="2" t="n">
        <v>1.655</v>
      </c>
      <c r="L6930" s="2" t="n">
        <v>25.06</v>
      </c>
      <c r="M6930" s="2" t="n">
        <v>3.999</v>
      </c>
      <c r="N6930" s="2" t="n">
        <v>0.988</v>
      </c>
      <c r="O6930" s="2" t="n">
        <v>1.279</v>
      </c>
    </row>
    <row r="6931" customFormat="false" ht="12.75" hidden="false" customHeight="false" outlineLevel="0" collapsed="false">
      <c r="A6931" s="3" t="n">
        <v>43452.5016087963</v>
      </c>
      <c r="B6931" s="2" t="n">
        <v>115.516666666546</v>
      </c>
      <c r="C6931" s="2" t="n">
        <v>50.5041</v>
      </c>
      <c r="D6931" s="2" t="n">
        <v>9.48</v>
      </c>
      <c r="E6931" s="2" t="n">
        <v>0.038</v>
      </c>
      <c r="F6931" s="2" t="n">
        <v>21.61</v>
      </c>
      <c r="G6931" s="2" t="n">
        <v>2.946</v>
      </c>
      <c r="H6931" s="2" t="n">
        <v>49.6</v>
      </c>
      <c r="I6931" s="2" t="n">
        <v>591</v>
      </c>
      <c r="J6931" s="2" t="n">
        <v>29.9</v>
      </c>
      <c r="K6931" s="2" t="n">
        <v>1.655</v>
      </c>
      <c r="L6931" s="2" t="n">
        <v>25.06</v>
      </c>
      <c r="M6931" s="2" t="n">
        <v>4</v>
      </c>
      <c r="N6931" s="2" t="n">
        <v>0.987</v>
      </c>
      <c r="O6931" s="2" t="n">
        <v>1.279</v>
      </c>
    </row>
    <row r="6932" customFormat="false" ht="12.75" hidden="false" customHeight="false" outlineLevel="0" collapsed="false">
      <c r="A6932" s="3" t="n">
        <v>43452.5023032407</v>
      </c>
      <c r="B6932" s="2" t="n">
        <v>115.533333333267</v>
      </c>
      <c r="C6932" s="2" t="n">
        <v>50.5019</v>
      </c>
      <c r="D6932" s="2" t="n">
        <v>9.48</v>
      </c>
      <c r="E6932" s="2" t="n">
        <v>0.038</v>
      </c>
      <c r="F6932" s="2" t="n">
        <v>21.61</v>
      </c>
      <c r="G6932" s="2" t="n">
        <v>2.944</v>
      </c>
      <c r="H6932" s="2" t="n">
        <v>49.5</v>
      </c>
      <c r="I6932" s="2" t="n">
        <v>588</v>
      </c>
      <c r="J6932" s="2" t="n">
        <v>30</v>
      </c>
      <c r="K6932" s="2" t="n">
        <v>1.655</v>
      </c>
      <c r="L6932" s="2" t="n">
        <v>25.06</v>
      </c>
      <c r="M6932" s="2" t="n">
        <v>4</v>
      </c>
      <c r="N6932" s="2" t="n">
        <v>0.987</v>
      </c>
      <c r="O6932" s="2" t="n">
        <v>1.279</v>
      </c>
    </row>
    <row r="6933" customFormat="false" ht="12.75" hidden="false" customHeight="false" outlineLevel="0" collapsed="false">
      <c r="A6933" s="3" t="n">
        <v>43452.5029976852</v>
      </c>
      <c r="B6933" s="2" t="n">
        <v>115.549999999988</v>
      </c>
      <c r="C6933" s="2" t="n">
        <v>50.4957</v>
      </c>
      <c r="D6933" s="2" t="n">
        <v>9.48</v>
      </c>
      <c r="E6933" s="2" t="n">
        <v>0.038</v>
      </c>
      <c r="F6933" s="2" t="n">
        <v>21.61</v>
      </c>
      <c r="G6933" s="2" t="n">
        <v>2.943</v>
      </c>
      <c r="H6933" s="2" t="n">
        <v>49.5</v>
      </c>
      <c r="I6933" s="2" t="n">
        <v>588.8</v>
      </c>
      <c r="J6933" s="2" t="n">
        <v>30</v>
      </c>
      <c r="K6933" s="2" t="n">
        <v>1.655</v>
      </c>
      <c r="L6933" s="2" t="n">
        <v>25.07</v>
      </c>
      <c r="M6933" s="2" t="n">
        <v>3.998</v>
      </c>
      <c r="N6933" s="2" t="n">
        <v>0.987</v>
      </c>
      <c r="O6933" s="2" t="n">
        <v>1.279</v>
      </c>
    </row>
    <row r="6934" customFormat="false" ht="12.75" hidden="false" customHeight="false" outlineLevel="0" collapsed="false">
      <c r="A6934" s="3" t="n">
        <v>43452.5036921296</v>
      </c>
      <c r="B6934" s="2" t="n">
        <v>115.566666666535</v>
      </c>
      <c r="C6934" s="2" t="n">
        <v>50.4926</v>
      </c>
      <c r="D6934" s="2" t="n">
        <v>9.48</v>
      </c>
      <c r="E6934" s="2" t="n">
        <v>0.038</v>
      </c>
      <c r="F6934" s="2" t="n">
        <v>21.61</v>
      </c>
      <c r="G6934" s="2" t="n">
        <v>2.944</v>
      </c>
      <c r="H6934" s="2" t="n">
        <v>49.5</v>
      </c>
      <c r="I6934" s="2" t="n">
        <v>588.1</v>
      </c>
      <c r="J6934" s="2" t="n">
        <v>30</v>
      </c>
      <c r="K6934" s="2" t="n">
        <v>1.655</v>
      </c>
      <c r="L6934" s="2" t="n">
        <v>25.07</v>
      </c>
      <c r="M6934" s="2" t="n">
        <v>3.998</v>
      </c>
      <c r="N6934" s="2" t="n">
        <v>0.986</v>
      </c>
      <c r="O6934" s="2" t="n">
        <v>1.279</v>
      </c>
    </row>
    <row r="6935" customFormat="false" ht="12.75" hidden="false" customHeight="false" outlineLevel="0" collapsed="false">
      <c r="A6935" s="3" t="n">
        <v>43452.5043865741</v>
      </c>
      <c r="B6935" s="2" t="n">
        <v>115.583333333256</v>
      </c>
      <c r="C6935" s="2" t="n">
        <v>50.4922</v>
      </c>
      <c r="D6935" s="2" t="n">
        <v>9.48</v>
      </c>
      <c r="E6935" s="2" t="n">
        <v>0.038</v>
      </c>
      <c r="F6935" s="2" t="n">
        <v>21.61</v>
      </c>
      <c r="G6935" s="2" t="n">
        <v>2.945</v>
      </c>
      <c r="H6935" s="2" t="n">
        <v>49.5</v>
      </c>
      <c r="I6935" s="2" t="n">
        <v>591.3</v>
      </c>
      <c r="J6935" s="2" t="n">
        <v>30</v>
      </c>
      <c r="K6935" s="2" t="n">
        <v>1.655</v>
      </c>
      <c r="L6935" s="2" t="n">
        <v>25.07</v>
      </c>
      <c r="M6935" s="2" t="n">
        <v>3.997</v>
      </c>
      <c r="N6935" s="2" t="n">
        <v>0.987</v>
      </c>
      <c r="O6935" s="2" t="n">
        <v>1.279</v>
      </c>
    </row>
    <row r="6936" customFormat="false" ht="12.75" hidden="false" customHeight="false" outlineLevel="0" collapsed="false">
      <c r="A6936" s="3" t="n">
        <v>43452.5050810185</v>
      </c>
      <c r="B6936" s="2" t="n">
        <v>115.599999999977</v>
      </c>
      <c r="C6936" s="2" t="n">
        <v>50.4922</v>
      </c>
      <c r="D6936" s="2" t="n">
        <v>9.48</v>
      </c>
      <c r="E6936" s="2" t="n">
        <v>0.038</v>
      </c>
      <c r="F6936" s="2" t="n">
        <v>21.61</v>
      </c>
      <c r="G6936" s="2" t="n">
        <v>2.948</v>
      </c>
      <c r="H6936" s="2" t="n">
        <v>49.5</v>
      </c>
      <c r="I6936" s="2" t="n">
        <v>591.8</v>
      </c>
      <c r="J6936" s="2" t="n">
        <v>30</v>
      </c>
      <c r="K6936" s="2" t="n">
        <v>1.655</v>
      </c>
      <c r="L6936" s="2" t="n">
        <v>25.08</v>
      </c>
      <c r="M6936" s="2" t="n">
        <v>3.997</v>
      </c>
      <c r="N6936" s="2" t="n">
        <v>0.987</v>
      </c>
      <c r="O6936" s="2" t="n">
        <v>1.279</v>
      </c>
    </row>
    <row r="6937" customFormat="false" ht="12.75" hidden="false" customHeight="false" outlineLevel="0" collapsed="false">
      <c r="A6937" s="3" t="n">
        <v>43452.505775463</v>
      </c>
      <c r="B6937" s="2" t="n">
        <v>115.616666666523</v>
      </c>
      <c r="C6937" s="2" t="n">
        <v>50.4922</v>
      </c>
      <c r="D6937" s="2" t="n">
        <v>9.48</v>
      </c>
      <c r="E6937" s="2" t="n">
        <v>0.038</v>
      </c>
      <c r="F6937" s="2" t="n">
        <v>21.61</v>
      </c>
      <c r="G6937" s="2" t="n">
        <v>2.949</v>
      </c>
      <c r="H6937" s="2" t="n">
        <v>49.5</v>
      </c>
      <c r="I6937" s="2" t="n">
        <v>588.6</v>
      </c>
      <c r="J6937" s="2" t="n">
        <v>29.9</v>
      </c>
      <c r="K6937" s="2" t="n">
        <v>1.655</v>
      </c>
      <c r="L6937" s="2" t="n">
        <v>25.08</v>
      </c>
      <c r="M6937" s="2" t="n">
        <v>3.996</v>
      </c>
      <c r="N6937" s="2" t="n">
        <v>0.987</v>
      </c>
      <c r="O6937" s="2" t="n">
        <v>1.279</v>
      </c>
    </row>
    <row r="6938" customFormat="false" ht="12.75" hidden="false" customHeight="false" outlineLevel="0" collapsed="false">
      <c r="A6938" s="3" t="n">
        <v>43452.5064699074</v>
      </c>
      <c r="B6938" s="2" t="n">
        <v>115.633333333244</v>
      </c>
      <c r="C6938" s="2" t="n">
        <v>50.4922</v>
      </c>
      <c r="D6938" s="2" t="n">
        <v>9.48</v>
      </c>
      <c r="E6938" s="2" t="n">
        <v>0.038</v>
      </c>
      <c r="F6938" s="2" t="n">
        <v>21.61</v>
      </c>
      <c r="G6938" s="2" t="n">
        <v>2.948</v>
      </c>
      <c r="H6938" s="2" t="n">
        <v>49.6</v>
      </c>
      <c r="I6938" s="2" t="n">
        <v>591.3</v>
      </c>
      <c r="J6938" s="2" t="n">
        <v>30</v>
      </c>
      <c r="K6938" s="2" t="n">
        <v>1.655</v>
      </c>
      <c r="L6938" s="2" t="n">
        <v>25.09</v>
      </c>
      <c r="M6938" s="2" t="n">
        <v>3.998</v>
      </c>
      <c r="N6938" s="2" t="n">
        <v>0.986</v>
      </c>
      <c r="O6938" s="2" t="n">
        <v>1.279</v>
      </c>
    </row>
    <row r="6939" customFormat="false" ht="12.75" hidden="false" customHeight="false" outlineLevel="0" collapsed="false">
      <c r="A6939" s="3" t="n">
        <v>43452.5071643519</v>
      </c>
      <c r="B6939" s="2" t="n">
        <v>115.649999999965</v>
      </c>
      <c r="C6939" s="2" t="n">
        <v>50.4926</v>
      </c>
      <c r="D6939" s="2" t="n">
        <v>9.48</v>
      </c>
      <c r="E6939" s="2" t="n">
        <v>0.038</v>
      </c>
      <c r="F6939" s="2" t="n">
        <v>21.61</v>
      </c>
      <c r="G6939" s="2" t="n">
        <v>2.948</v>
      </c>
      <c r="H6939" s="2" t="n">
        <v>49.6</v>
      </c>
      <c r="I6939" s="2" t="n">
        <v>592.1</v>
      </c>
      <c r="J6939" s="2" t="n">
        <v>29.9</v>
      </c>
      <c r="K6939" s="2" t="n">
        <v>1.655</v>
      </c>
      <c r="L6939" s="2" t="n">
        <v>25.1</v>
      </c>
      <c r="M6939" s="2" t="n">
        <v>3.999</v>
      </c>
      <c r="N6939" s="2" t="n">
        <v>0.986</v>
      </c>
      <c r="O6939" s="2" t="n">
        <v>1.279</v>
      </c>
    </row>
    <row r="6940" customFormat="false" ht="12.75" hidden="false" customHeight="false" outlineLevel="0" collapsed="false">
      <c r="A6940" s="3" t="n">
        <v>43452.5078587963</v>
      </c>
      <c r="B6940" s="2" t="n">
        <v>115.666666666686</v>
      </c>
      <c r="C6940" s="2" t="n">
        <v>50.4994</v>
      </c>
      <c r="D6940" s="2" t="n">
        <v>9.48</v>
      </c>
      <c r="E6940" s="2" t="n">
        <v>0.038</v>
      </c>
      <c r="F6940" s="2" t="n">
        <v>21.61</v>
      </c>
      <c r="G6940" s="2" t="n">
        <v>2.948</v>
      </c>
      <c r="H6940" s="2" t="n">
        <v>49.6</v>
      </c>
      <c r="I6940" s="2" t="n">
        <v>588.3</v>
      </c>
      <c r="J6940" s="2" t="n">
        <v>29.9</v>
      </c>
      <c r="K6940" s="2" t="n">
        <v>1.655</v>
      </c>
      <c r="L6940" s="2" t="n">
        <v>25.1</v>
      </c>
      <c r="M6940" s="2" t="n">
        <v>3.996</v>
      </c>
      <c r="N6940" s="2" t="n">
        <v>0.986</v>
      </c>
      <c r="O6940" s="2" t="n">
        <v>1.279</v>
      </c>
    </row>
    <row r="6941" customFormat="false" ht="12.75" hidden="false" customHeight="false" outlineLevel="0" collapsed="false">
      <c r="A6941" s="3" t="n">
        <v>43452.5085532407</v>
      </c>
      <c r="B6941" s="2" t="n">
        <v>115.683333333232</v>
      </c>
      <c r="C6941" s="2" t="n">
        <v>50.4966</v>
      </c>
      <c r="D6941" s="2" t="n">
        <v>9.48</v>
      </c>
      <c r="E6941" s="2" t="n">
        <v>0.038</v>
      </c>
      <c r="F6941" s="2" t="n">
        <v>21.61</v>
      </c>
      <c r="G6941" s="2" t="n">
        <v>2.948</v>
      </c>
      <c r="H6941" s="2" t="n">
        <v>49.6</v>
      </c>
      <c r="I6941" s="2" t="n">
        <v>589.8</v>
      </c>
      <c r="J6941" s="2" t="n">
        <v>29.9</v>
      </c>
      <c r="K6941" s="2" t="n">
        <v>1.655</v>
      </c>
      <c r="L6941" s="2" t="n">
        <v>25.1</v>
      </c>
      <c r="M6941" s="2" t="n">
        <v>3.998</v>
      </c>
      <c r="N6941" s="2" t="n">
        <v>0.976</v>
      </c>
      <c r="O6941" s="2" t="n">
        <v>1.28</v>
      </c>
    </row>
    <row r="6942" customFormat="false" ht="12.75" hidden="false" customHeight="false" outlineLevel="0" collapsed="false">
      <c r="A6942" s="3" t="n">
        <v>43452.5092476852</v>
      </c>
      <c r="B6942" s="2" t="n">
        <v>115.699999999953</v>
      </c>
      <c r="C6942" s="2" t="n">
        <v>50.4984</v>
      </c>
      <c r="D6942" s="2" t="n">
        <v>9.48</v>
      </c>
      <c r="E6942" s="2" t="n">
        <v>0.038</v>
      </c>
      <c r="F6942" s="2" t="n">
        <v>21.61</v>
      </c>
      <c r="G6942" s="2" t="n">
        <v>2.946</v>
      </c>
      <c r="H6942" s="2" t="n">
        <v>49.6</v>
      </c>
      <c r="I6942" s="2" t="n">
        <v>588</v>
      </c>
      <c r="J6942" s="2" t="n">
        <v>29.9</v>
      </c>
      <c r="K6942" s="2" t="n">
        <v>1.655</v>
      </c>
      <c r="L6942" s="2" t="n">
        <v>25.1</v>
      </c>
      <c r="M6942" s="2" t="n">
        <v>4.001</v>
      </c>
      <c r="N6942" s="2" t="n">
        <v>0.982</v>
      </c>
      <c r="O6942" s="2" t="n">
        <v>1.279</v>
      </c>
    </row>
    <row r="6943" customFormat="false" ht="12.75" hidden="false" customHeight="false" outlineLevel="0" collapsed="false">
      <c r="A6943" s="3" t="n">
        <v>43452.5099421296</v>
      </c>
      <c r="B6943" s="2" t="n">
        <v>115.716666666674</v>
      </c>
      <c r="C6943" s="2" t="n">
        <v>50.4996</v>
      </c>
      <c r="D6943" s="2" t="n">
        <v>9.48</v>
      </c>
      <c r="E6943" s="2" t="n">
        <v>0.038</v>
      </c>
      <c r="F6943" s="2" t="n">
        <v>21.61</v>
      </c>
      <c r="G6943" s="2" t="n">
        <v>2.944</v>
      </c>
      <c r="H6943" s="2" t="n">
        <v>49.6</v>
      </c>
      <c r="I6943" s="2" t="n">
        <v>589.7</v>
      </c>
      <c r="J6943" s="2" t="n">
        <v>29.9</v>
      </c>
      <c r="K6943" s="2" t="n">
        <v>1.655</v>
      </c>
      <c r="L6943" s="2" t="n">
        <v>25.1</v>
      </c>
      <c r="M6943" s="2" t="n">
        <v>3.999</v>
      </c>
      <c r="N6943" s="2" t="n">
        <v>0.987</v>
      </c>
      <c r="O6943" s="2" t="n">
        <v>1.279</v>
      </c>
    </row>
    <row r="6944" customFormat="false" ht="12.75" hidden="false" customHeight="false" outlineLevel="0" collapsed="false">
      <c r="A6944" s="3" t="n">
        <v>43452.5106365741</v>
      </c>
      <c r="B6944" s="2" t="n">
        <v>115.733333333221</v>
      </c>
      <c r="C6944" s="2" t="n">
        <v>50.4996</v>
      </c>
      <c r="D6944" s="2" t="n">
        <v>9.48</v>
      </c>
      <c r="E6944" s="2" t="n">
        <v>0.038</v>
      </c>
      <c r="F6944" s="2" t="n">
        <v>21.61</v>
      </c>
      <c r="G6944" s="2" t="n">
        <v>2.944</v>
      </c>
      <c r="H6944" s="2" t="n">
        <v>49.5</v>
      </c>
      <c r="I6944" s="2" t="n">
        <v>590.5</v>
      </c>
      <c r="J6944" s="2" t="n">
        <v>29.9</v>
      </c>
      <c r="K6944" s="2" t="n">
        <v>1.655</v>
      </c>
      <c r="L6944" s="2" t="n">
        <v>25.11</v>
      </c>
      <c r="M6944" s="2" t="n">
        <v>3.997</v>
      </c>
      <c r="N6944" s="2" t="n">
        <v>0.987</v>
      </c>
      <c r="O6944" s="2" t="n">
        <v>1.279</v>
      </c>
    </row>
    <row r="6945" customFormat="false" ht="12.75" hidden="false" customHeight="false" outlineLevel="0" collapsed="false">
      <c r="A6945" s="3" t="n">
        <v>43452.5113310185</v>
      </c>
      <c r="B6945" s="2" t="n">
        <v>115.749999999942</v>
      </c>
      <c r="C6945" s="2" t="n">
        <v>50.4996</v>
      </c>
      <c r="D6945" s="2" t="n">
        <v>9.48</v>
      </c>
      <c r="E6945" s="2" t="n">
        <v>0.038</v>
      </c>
      <c r="F6945" s="2" t="n">
        <v>21.61</v>
      </c>
      <c r="G6945" s="2" t="n">
        <v>2.947</v>
      </c>
      <c r="H6945" s="2" t="n">
        <v>49.5</v>
      </c>
      <c r="I6945" s="2" t="n">
        <v>591.1</v>
      </c>
      <c r="J6945" s="2" t="n">
        <v>30</v>
      </c>
      <c r="K6945" s="2" t="n">
        <v>1.655</v>
      </c>
      <c r="L6945" s="2" t="n">
        <v>25.12</v>
      </c>
      <c r="M6945" s="2" t="n">
        <v>3.998</v>
      </c>
      <c r="N6945" s="2" t="n">
        <v>0.986</v>
      </c>
      <c r="O6945" s="2" t="n">
        <v>1.279</v>
      </c>
    </row>
    <row r="6946" customFormat="false" ht="12.75" hidden="false" customHeight="false" outlineLevel="0" collapsed="false">
      <c r="A6946" s="3" t="n">
        <v>43452.512025463</v>
      </c>
      <c r="B6946" s="2" t="n">
        <v>115.766666666663</v>
      </c>
      <c r="C6946" s="2" t="n">
        <v>50.4996</v>
      </c>
      <c r="D6946" s="2" t="n">
        <v>9.48</v>
      </c>
      <c r="E6946" s="2" t="n">
        <v>0.038</v>
      </c>
      <c r="F6946" s="2" t="n">
        <v>21.61</v>
      </c>
      <c r="G6946" s="2" t="n">
        <v>2.945</v>
      </c>
      <c r="H6946" s="2" t="n">
        <v>49.5</v>
      </c>
      <c r="I6946" s="2" t="n">
        <v>592.4</v>
      </c>
      <c r="J6946" s="2" t="n">
        <v>30</v>
      </c>
      <c r="K6946" s="2" t="n">
        <v>1.655</v>
      </c>
      <c r="L6946" s="2" t="n">
        <v>25.12</v>
      </c>
      <c r="M6946" s="2" t="n">
        <v>3.998</v>
      </c>
      <c r="N6946" s="2" t="n">
        <v>0.986</v>
      </c>
      <c r="O6946" s="2" t="n">
        <v>1.279</v>
      </c>
    </row>
    <row r="6947" customFormat="false" ht="12.75" hidden="false" customHeight="false" outlineLevel="0" collapsed="false">
      <c r="A6947" s="3" t="n">
        <v>43452.5127199074</v>
      </c>
      <c r="B6947" s="2" t="n">
        <v>115.783333333209</v>
      </c>
      <c r="C6947" s="2" t="n">
        <v>50.4996</v>
      </c>
      <c r="D6947" s="2" t="n">
        <v>9.48</v>
      </c>
      <c r="E6947" s="2" t="n">
        <v>0.038</v>
      </c>
      <c r="F6947" s="2" t="n">
        <v>21.61</v>
      </c>
      <c r="G6947" s="2" t="n">
        <v>2.946</v>
      </c>
      <c r="H6947" s="2" t="n">
        <v>49.6</v>
      </c>
      <c r="I6947" s="2" t="n">
        <v>587.8</v>
      </c>
      <c r="J6947" s="2" t="n">
        <v>29.9</v>
      </c>
      <c r="K6947" s="2" t="n">
        <v>1.655</v>
      </c>
      <c r="L6947" s="2" t="n">
        <v>25.12</v>
      </c>
      <c r="M6947" s="2" t="n">
        <v>4</v>
      </c>
      <c r="N6947" s="2" t="n">
        <v>0.986</v>
      </c>
      <c r="O6947" s="2" t="n">
        <v>1.279</v>
      </c>
    </row>
    <row r="6948" customFormat="false" ht="12.75" hidden="false" customHeight="false" outlineLevel="0" collapsed="false">
      <c r="A6948" s="3" t="n">
        <v>43452.5134143519</v>
      </c>
      <c r="B6948" s="2" t="n">
        <v>115.79999999993</v>
      </c>
      <c r="C6948" s="2" t="n">
        <v>50.4995</v>
      </c>
      <c r="D6948" s="2" t="n">
        <v>9.48</v>
      </c>
      <c r="E6948" s="2" t="n">
        <v>0.038</v>
      </c>
      <c r="F6948" s="2" t="n">
        <v>21.61</v>
      </c>
      <c r="G6948" s="2" t="n">
        <v>2.948</v>
      </c>
      <c r="H6948" s="2" t="n">
        <v>49.5</v>
      </c>
      <c r="I6948" s="2" t="n">
        <v>588.9</v>
      </c>
      <c r="J6948" s="2" t="n">
        <v>30</v>
      </c>
      <c r="K6948" s="2" t="n">
        <v>1.654</v>
      </c>
      <c r="L6948" s="2" t="n">
        <v>25.13</v>
      </c>
      <c r="M6948" s="2" t="n">
        <v>3.999</v>
      </c>
      <c r="N6948" s="2" t="n">
        <v>0.986</v>
      </c>
      <c r="O6948" s="2" t="n">
        <v>1.279</v>
      </c>
    </row>
    <row r="6949" customFormat="false" ht="12.75" hidden="false" customHeight="false" outlineLevel="0" collapsed="false">
      <c r="A6949" s="3" t="n">
        <v>43452.5141087963</v>
      </c>
      <c r="B6949" s="2" t="n">
        <v>115.816666666651</v>
      </c>
      <c r="C6949" s="2" t="n">
        <v>50.4986</v>
      </c>
      <c r="D6949" s="2" t="n">
        <v>9.48</v>
      </c>
      <c r="E6949" s="2" t="n">
        <v>0.038</v>
      </c>
      <c r="F6949" s="2" t="n">
        <v>21.61</v>
      </c>
      <c r="G6949" s="2" t="n">
        <v>2.948</v>
      </c>
      <c r="H6949" s="2" t="n">
        <v>49.5</v>
      </c>
      <c r="I6949" s="2" t="n">
        <v>587.3</v>
      </c>
      <c r="J6949" s="2" t="n">
        <v>30</v>
      </c>
      <c r="K6949" s="2" t="n">
        <v>1.655</v>
      </c>
      <c r="L6949" s="2" t="n">
        <v>25.13</v>
      </c>
      <c r="M6949" s="2" t="n">
        <v>3.997</v>
      </c>
      <c r="N6949" s="2" t="n">
        <v>0.982</v>
      </c>
      <c r="O6949" s="2" t="n">
        <v>1.278</v>
      </c>
    </row>
    <row r="6950" customFormat="false" ht="12.75" hidden="false" customHeight="false" outlineLevel="0" collapsed="false">
      <c r="A6950" s="3" t="n">
        <v>43452.5148032407</v>
      </c>
      <c r="B6950" s="2" t="n">
        <v>115.833333333198</v>
      </c>
      <c r="C6950" s="2" t="n">
        <v>50.5022</v>
      </c>
      <c r="D6950" s="2" t="n">
        <v>9.48</v>
      </c>
      <c r="E6950" s="2" t="n">
        <v>0.038</v>
      </c>
      <c r="F6950" s="2" t="n">
        <v>21.61</v>
      </c>
      <c r="G6950" s="2" t="n">
        <v>2.949</v>
      </c>
      <c r="H6950" s="2" t="n">
        <v>49.5</v>
      </c>
      <c r="I6950" s="2" t="n">
        <v>590</v>
      </c>
      <c r="J6950" s="2" t="n">
        <v>30</v>
      </c>
      <c r="K6950" s="2" t="n">
        <v>1.654</v>
      </c>
      <c r="L6950" s="2" t="n">
        <v>25.13</v>
      </c>
      <c r="M6950" s="2" t="n">
        <v>3.998</v>
      </c>
      <c r="N6950" s="2" t="n">
        <v>0.985</v>
      </c>
      <c r="O6950" s="2" t="n">
        <v>1.279</v>
      </c>
    </row>
    <row r="6951" customFormat="false" ht="12.75" hidden="false" customHeight="false" outlineLevel="0" collapsed="false">
      <c r="A6951" s="3" t="n">
        <v>43452.5154976852</v>
      </c>
      <c r="B6951" s="2" t="n">
        <v>115.849999999919</v>
      </c>
      <c r="C6951" s="2" t="n">
        <v>50.5035</v>
      </c>
      <c r="D6951" s="2" t="n">
        <v>9.48</v>
      </c>
      <c r="E6951" s="2" t="n">
        <v>0.038</v>
      </c>
      <c r="F6951" s="2" t="n">
        <v>21.61</v>
      </c>
      <c r="G6951" s="2" t="n">
        <v>2.948</v>
      </c>
      <c r="H6951" s="2" t="n">
        <v>49.6</v>
      </c>
      <c r="I6951" s="2" t="n">
        <v>591</v>
      </c>
      <c r="J6951" s="2" t="n">
        <v>30</v>
      </c>
      <c r="K6951" s="2" t="n">
        <v>1.654</v>
      </c>
      <c r="L6951" s="2" t="n">
        <v>25.13</v>
      </c>
      <c r="M6951" s="2" t="n">
        <v>3.997</v>
      </c>
      <c r="N6951" s="2" t="n">
        <v>0.986</v>
      </c>
      <c r="O6951" s="2" t="n">
        <v>1.279</v>
      </c>
    </row>
    <row r="6952" customFormat="false" ht="12.75" hidden="false" customHeight="false" outlineLevel="0" collapsed="false">
      <c r="A6952" s="3" t="n">
        <v>43452.5161921296</v>
      </c>
      <c r="B6952" s="2" t="n">
        <v>115.86666666664</v>
      </c>
      <c r="C6952" s="2" t="n">
        <v>50.5035</v>
      </c>
      <c r="D6952" s="2" t="n">
        <v>9.48</v>
      </c>
      <c r="E6952" s="2" t="n">
        <v>0.038</v>
      </c>
      <c r="F6952" s="2" t="n">
        <v>21.61</v>
      </c>
      <c r="G6952" s="2" t="n">
        <v>2.948</v>
      </c>
      <c r="H6952" s="2" t="n">
        <v>49.6</v>
      </c>
      <c r="I6952" s="2" t="n">
        <v>588.2</v>
      </c>
      <c r="J6952" s="2" t="n">
        <v>29.9</v>
      </c>
      <c r="K6952" s="2" t="n">
        <v>1.655</v>
      </c>
      <c r="L6952" s="2" t="n">
        <v>25.14</v>
      </c>
      <c r="M6952" s="2" t="n">
        <v>3.997</v>
      </c>
      <c r="N6952" s="2" t="n">
        <v>0.987</v>
      </c>
      <c r="O6952" s="2" t="n">
        <v>1.279</v>
      </c>
    </row>
    <row r="6953" customFormat="false" ht="12.75" hidden="false" customHeight="false" outlineLevel="0" collapsed="false">
      <c r="A6953" s="3" t="n">
        <v>43452.5168865741</v>
      </c>
      <c r="B6953" s="2" t="n">
        <v>115.883333333186</v>
      </c>
      <c r="C6953" s="2" t="n">
        <v>50.5035</v>
      </c>
      <c r="D6953" s="2" t="n">
        <v>9.48</v>
      </c>
      <c r="E6953" s="2" t="n">
        <v>0.038</v>
      </c>
      <c r="F6953" s="2" t="n">
        <v>21.61</v>
      </c>
      <c r="G6953" s="2" t="n">
        <v>2.947</v>
      </c>
      <c r="H6953" s="2" t="n">
        <v>49.6</v>
      </c>
      <c r="I6953" s="2" t="n">
        <v>585</v>
      </c>
      <c r="J6953" s="2" t="n">
        <v>30</v>
      </c>
      <c r="K6953" s="2" t="n">
        <v>1.655</v>
      </c>
      <c r="L6953" s="2" t="n">
        <v>25.14</v>
      </c>
      <c r="M6953" s="2" t="n">
        <v>3.997</v>
      </c>
      <c r="N6953" s="2" t="n">
        <v>0.987</v>
      </c>
      <c r="O6953" s="2" t="n">
        <v>1.279</v>
      </c>
    </row>
    <row r="6954" customFormat="false" ht="12.75" hidden="false" customHeight="false" outlineLevel="0" collapsed="false">
      <c r="A6954" s="3" t="n">
        <v>43452.5175810185</v>
      </c>
      <c r="B6954" s="2" t="n">
        <v>115.899999999907</v>
      </c>
      <c r="C6954" s="2" t="n">
        <v>50.5035</v>
      </c>
      <c r="D6954" s="2" t="n">
        <v>9.48</v>
      </c>
      <c r="E6954" s="2" t="n">
        <v>0.038</v>
      </c>
      <c r="F6954" s="2" t="n">
        <v>21.61</v>
      </c>
      <c r="G6954" s="2" t="n">
        <v>2.944</v>
      </c>
      <c r="H6954" s="2" t="n">
        <v>49.6</v>
      </c>
      <c r="I6954" s="2" t="n">
        <v>589.2</v>
      </c>
      <c r="J6954" s="2" t="n">
        <v>30</v>
      </c>
      <c r="K6954" s="2" t="n">
        <v>1.655</v>
      </c>
      <c r="L6954" s="2" t="n">
        <v>25.14</v>
      </c>
      <c r="M6954" s="2" t="n">
        <v>4</v>
      </c>
      <c r="N6954" s="2" t="n">
        <v>0.979</v>
      </c>
      <c r="O6954" s="2" t="n">
        <v>1.279</v>
      </c>
    </row>
    <row r="6955" customFormat="false" ht="12.75" hidden="false" customHeight="false" outlineLevel="0" collapsed="false">
      <c r="A6955" s="3" t="n">
        <v>43452.518275463</v>
      </c>
      <c r="B6955" s="2" t="n">
        <v>115.916666666628</v>
      </c>
      <c r="C6955" s="2" t="n">
        <v>50.5027</v>
      </c>
      <c r="D6955" s="2" t="n">
        <v>9.48</v>
      </c>
      <c r="E6955" s="2" t="n">
        <v>0.038</v>
      </c>
      <c r="F6955" s="2" t="n">
        <v>21.61</v>
      </c>
      <c r="G6955" s="2" t="n">
        <v>2.944</v>
      </c>
      <c r="H6955" s="2" t="n">
        <v>49.5</v>
      </c>
      <c r="I6955" s="2" t="n">
        <v>588.6</v>
      </c>
      <c r="J6955" s="2" t="n">
        <v>29.9</v>
      </c>
      <c r="K6955" s="2" t="n">
        <v>1.655</v>
      </c>
      <c r="L6955" s="2" t="n">
        <v>25.15</v>
      </c>
      <c r="M6955" s="2" t="n">
        <v>3.999</v>
      </c>
      <c r="N6955" s="2" t="n">
        <v>0.984</v>
      </c>
      <c r="O6955" s="2" t="n">
        <v>1.279</v>
      </c>
    </row>
    <row r="6956" customFormat="false" ht="12.75" hidden="false" customHeight="false" outlineLevel="0" collapsed="false">
      <c r="A6956" s="3" t="n">
        <v>43452.5189699074</v>
      </c>
      <c r="B6956" s="2" t="n">
        <v>115.933333333349</v>
      </c>
      <c r="C6956" s="2" t="n">
        <v>50.4883</v>
      </c>
      <c r="D6956" s="2" t="n">
        <v>9.48</v>
      </c>
      <c r="E6956" s="2" t="n">
        <v>0.038</v>
      </c>
      <c r="F6956" s="2" t="n">
        <v>21.61</v>
      </c>
      <c r="G6956" s="2" t="n">
        <v>2.944</v>
      </c>
      <c r="H6956" s="2" t="n">
        <v>49.5</v>
      </c>
      <c r="I6956" s="2" t="n">
        <v>586.1</v>
      </c>
      <c r="J6956" s="2" t="n">
        <v>29.9</v>
      </c>
      <c r="K6956" s="2" t="n">
        <v>1.654</v>
      </c>
      <c r="L6956" s="2" t="n">
        <v>25.16</v>
      </c>
      <c r="M6956" s="2" t="n">
        <v>4</v>
      </c>
      <c r="N6956" s="2" t="n">
        <v>0.987</v>
      </c>
      <c r="O6956" s="2" t="n">
        <v>1.279</v>
      </c>
    </row>
    <row r="6957" customFormat="false" ht="12.75" hidden="false" customHeight="false" outlineLevel="0" collapsed="false">
      <c r="A6957" s="3" t="n">
        <v>43452.5196643519</v>
      </c>
      <c r="B6957" s="2" t="n">
        <v>115.949999999895</v>
      </c>
      <c r="C6957" s="2" t="n">
        <v>50.477</v>
      </c>
      <c r="D6957" s="2" t="n">
        <v>9.48</v>
      </c>
      <c r="E6957" s="2" t="n">
        <v>0.038</v>
      </c>
      <c r="F6957" s="2" t="n">
        <v>21.61</v>
      </c>
      <c r="G6957" s="2" t="n">
        <v>2.943</v>
      </c>
      <c r="H6957" s="2" t="n">
        <v>49.5</v>
      </c>
      <c r="I6957" s="2" t="n">
        <v>588.8</v>
      </c>
      <c r="J6957" s="2" t="n">
        <v>30</v>
      </c>
      <c r="K6957" s="2" t="n">
        <v>1.655</v>
      </c>
      <c r="L6957" s="2" t="n">
        <v>25.16</v>
      </c>
      <c r="M6957" s="2" t="n">
        <v>4.001</v>
      </c>
      <c r="N6957" s="2" t="n">
        <v>0.986</v>
      </c>
      <c r="O6957" s="2" t="n">
        <v>1.279</v>
      </c>
    </row>
    <row r="6958" customFormat="false" ht="12.75" hidden="false" customHeight="false" outlineLevel="0" collapsed="false">
      <c r="A6958" s="3" t="n">
        <v>43452.5203587963</v>
      </c>
      <c r="B6958" s="2" t="n">
        <v>115.966666666616</v>
      </c>
      <c r="C6958" s="2" t="n">
        <v>50.4767</v>
      </c>
      <c r="D6958" s="2" t="n">
        <v>9.48</v>
      </c>
      <c r="E6958" s="2" t="n">
        <v>0.038</v>
      </c>
      <c r="F6958" s="2" t="n">
        <v>21.61</v>
      </c>
      <c r="G6958" s="2" t="n">
        <v>2.947</v>
      </c>
      <c r="H6958" s="2" t="n">
        <v>49.5</v>
      </c>
      <c r="I6958" s="2" t="n">
        <v>590.5</v>
      </c>
      <c r="J6958" s="2" t="n">
        <v>30</v>
      </c>
      <c r="K6958" s="2" t="n">
        <v>1.654</v>
      </c>
      <c r="L6958" s="2" t="n">
        <v>25.16</v>
      </c>
      <c r="M6958" s="2" t="n">
        <v>3.998</v>
      </c>
      <c r="N6958" s="2" t="n">
        <v>0.978</v>
      </c>
      <c r="O6958" s="2" t="n">
        <v>1.279</v>
      </c>
    </row>
    <row r="6959" customFormat="false" ht="12.75" hidden="false" customHeight="false" outlineLevel="0" collapsed="false">
      <c r="A6959" s="3" t="n">
        <v>43452.5210532407</v>
      </c>
      <c r="B6959" s="2" t="n">
        <v>115.983333333337</v>
      </c>
      <c r="C6959" s="2" t="n">
        <v>50.4774</v>
      </c>
      <c r="D6959" s="2" t="n">
        <v>9.48</v>
      </c>
      <c r="E6959" s="2" t="n">
        <v>0.038</v>
      </c>
      <c r="F6959" s="2" t="n">
        <v>21.61</v>
      </c>
      <c r="G6959" s="2" t="n">
        <v>2.948</v>
      </c>
      <c r="H6959" s="2" t="n">
        <v>49.5</v>
      </c>
      <c r="I6959" s="2" t="n">
        <v>590.6</v>
      </c>
      <c r="J6959" s="2" t="n">
        <v>29.9</v>
      </c>
      <c r="K6959" s="2" t="n">
        <v>1.654</v>
      </c>
      <c r="L6959" s="2" t="n">
        <v>25.17</v>
      </c>
      <c r="M6959" s="2" t="n">
        <v>4</v>
      </c>
      <c r="N6959" s="2" t="n">
        <v>0.984</v>
      </c>
      <c r="O6959" s="2" t="n">
        <v>1.279</v>
      </c>
    </row>
    <row r="6960" customFormat="false" ht="12.75" hidden="false" customHeight="false" outlineLevel="0" collapsed="false">
      <c r="A6960" s="3" t="n">
        <v>43452.5217476852</v>
      </c>
      <c r="B6960" s="2" t="n">
        <v>115.999999999884</v>
      </c>
      <c r="C6960" s="2" t="n">
        <v>50.4774</v>
      </c>
      <c r="D6960" s="2" t="n">
        <v>9.48</v>
      </c>
      <c r="E6960" s="2" t="n">
        <v>0.038</v>
      </c>
      <c r="F6960" s="2" t="n">
        <v>21.61</v>
      </c>
      <c r="G6960" s="2" t="n">
        <v>2.948</v>
      </c>
      <c r="H6960" s="2" t="n">
        <v>49.5</v>
      </c>
      <c r="I6960" s="2" t="n">
        <v>587.7</v>
      </c>
      <c r="J6960" s="2" t="n">
        <v>30</v>
      </c>
      <c r="K6960" s="2" t="n">
        <v>1.654</v>
      </c>
      <c r="L6960" s="2" t="n">
        <v>25.17</v>
      </c>
      <c r="M6960" s="2" t="n">
        <v>3.999</v>
      </c>
      <c r="N6960" s="2" t="n">
        <v>0.987</v>
      </c>
      <c r="O6960" s="2" t="n">
        <v>1.279</v>
      </c>
    </row>
    <row r="6961" customFormat="false" ht="12.75" hidden="false" customHeight="false" outlineLevel="0" collapsed="false">
      <c r="A6961" s="3" t="n">
        <v>43452.5224421296</v>
      </c>
      <c r="B6961" s="2" t="n">
        <v>116.016666666605</v>
      </c>
      <c r="C6961" s="2" t="n">
        <v>50.4774</v>
      </c>
      <c r="D6961" s="2" t="n">
        <v>9.48</v>
      </c>
      <c r="E6961" s="2" t="n">
        <v>0.038</v>
      </c>
      <c r="F6961" s="2" t="n">
        <v>21.61</v>
      </c>
      <c r="G6961" s="2" t="n">
        <v>2.948</v>
      </c>
      <c r="H6961" s="2" t="n">
        <v>49.5</v>
      </c>
      <c r="I6961" s="2" t="n">
        <v>590.2</v>
      </c>
      <c r="J6961" s="2" t="n">
        <v>30</v>
      </c>
      <c r="K6961" s="2" t="n">
        <v>1.654</v>
      </c>
      <c r="L6961" s="2" t="n">
        <v>25.17</v>
      </c>
      <c r="M6961" s="2" t="n">
        <v>3.998</v>
      </c>
      <c r="N6961" s="2" t="n">
        <v>0.987</v>
      </c>
      <c r="O6961" s="2" t="n">
        <v>1.279</v>
      </c>
    </row>
    <row r="6962" customFormat="false" ht="12.75" hidden="false" customHeight="false" outlineLevel="0" collapsed="false">
      <c r="A6962" s="3" t="n">
        <v>43452.5231365741</v>
      </c>
      <c r="B6962" s="2" t="n">
        <v>116.033333333326</v>
      </c>
      <c r="C6962" s="2" t="n">
        <v>50.4774</v>
      </c>
      <c r="D6962" s="2" t="n">
        <v>9.48</v>
      </c>
      <c r="E6962" s="2" t="n">
        <v>0.038</v>
      </c>
      <c r="F6962" s="2" t="n">
        <v>21.61</v>
      </c>
      <c r="G6962" s="2" t="n">
        <v>2.948</v>
      </c>
      <c r="H6962" s="2" t="n">
        <v>49.5</v>
      </c>
      <c r="I6962" s="2" t="n">
        <v>588.2</v>
      </c>
      <c r="J6962" s="2" t="n">
        <v>29.9</v>
      </c>
      <c r="K6962" s="2" t="n">
        <v>1.654</v>
      </c>
      <c r="L6962" s="2" t="n">
        <v>25.18</v>
      </c>
      <c r="M6962" s="2" t="n">
        <v>3.997</v>
      </c>
      <c r="N6962" s="2" t="n">
        <v>0.987</v>
      </c>
      <c r="O6962" s="2" t="n">
        <v>1.279</v>
      </c>
    </row>
    <row r="6963" customFormat="false" ht="12.75" hidden="false" customHeight="false" outlineLevel="0" collapsed="false">
      <c r="A6963" s="3" t="n">
        <v>43452.5238310185</v>
      </c>
      <c r="B6963" s="2" t="n">
        <v>116.049999999872</v>
      </c>
      <c r="C6963" s="2" t="n">
        <v>50.4773</v>
      </c>
      <c r="D6963" s="2" t="n">
        <v>9.48</v>
      </c>
      <c r="E6963" s="2" t="n">
        <v>0.038</v>
      </c>
      <c r="F6963" s="2" t="n">
        <v>21.61</v>
      </c>
      <c r="G6963" s="2" t="n">
        <v>2.945</v>
      </c>
      <c r="H6963" s="2" t="n">
        <v>49.6</v>
      </c>
      <c r="I6963" s="2" t="n">
        <v>588</v>
      </c>
      <c r="J6963" s="2" t="n">
        <v>29.9</v>
      </c>
      <c r="K6963" s="2" t="n">
        <v>1.654</v>
      </c>
      <c r="L6963" s="2" t="n">
        <v>25.18</v>
      </c>
      <c r="M6963" s="2" t="n">
        <v>3.998</v>
      </c>
      <c r="N6963" s="2" t="n">
        <v>0.987</v>
      </c>
      <c r="O6963" s="2" t="n">
        <v>1.279</v>
      </c>
    </row>
    <row r="6964" customFormat="false" ht="12.75" hidden="false" customHeight="false" outlineLevel="0" collapsed="false">
      <c r="A6964" s="3" t="n">
        <v>43452.524525463</v>
      </c>
      <c r="B6964" s="2" t="n">
        <v>116.066666666593</v>
      </c>
      <c r="C6964" s="2" t="n">
        <v>50.475</v>
      </c>
      <c r="D6964" s="2" t="n">
        <v>9.48</v>
      </c>
      <c r="E6964" s="2" t="n">
        <v>0.038</v>
      </c>
      <c r="F6964" s="2" t="n">
        <v>21.61</v>
      </c>
      <c r="G6964" s="2" t="n">
        <v>2.946</v>
      </c>
      <c r="H6964" s="2" t="n">
        <v>49.6</v>
      </c>
      <c r="I6964" s="2" t="n">
        <v>586.9</v>
      </c>
      <c r="J6964" s="2" t="n">
        <v>30</v>
      </c>
      <c r="K6964" s="2" t="n">
        <v>1.655</v>
      </c>
      <c r="L6964" s="2" t="n">
        <v>25.19</v>
      </c>
      <c r="M6964" s="2" t="n">
        <v>3.999</v>
      </c>
      <c r="N6964" s="2" t="n">
        <v>0.987</v>
      </c>
      <c r="O6964" s="2" t="n">
        <v>1.279</v>
      </c>
    </row>
    <row r="6965" customFormat="false" ht="12.75" hidden="false" customHeight="false" outlineLevel="0" collapsed="false">
      <c r="A6965" s="3" t="n">
        <v>43452.5252199074</v>
      </c>
      <c r="B6965" s="2" t="n">
        <v>116.083333333314</v>
      </c>
      <c r="C6965" s="2" t="n">
        <v>50.4755</v>
      </c>
      <c r="D6965" s="2" t="n">
        <v>9.48</v>
      </c>
      <c r="E6965" s="2" t="n">
        <v>0.038</v>
      </c>
      <c r="F6965" s="2" t="n">
        <v>21.61</v>
      </c>
      <c r="G6965" s="2" t="n">
        <v>2.947</v>
      </c>
      <c r="H6965" s="2" t="n">
        <v>49.5</v>
      </c>
      <c r="I6965" s="2" t="n">
        <v>585</v>
      </c>
      <c r="J6965" s="2" t="n">
        <v>30</v>
      </c>
      <c r="K6965" s="2" t="n">
        <v>1.654</v>
      </c>
      <c r="L6965" s="2" t="n">
        <v>25.19</v>
      </c>
      <c r="M6965" s="2" t="n">
        <v>4</v>
      </c>
      <c r="N6965" s="2" t="n">
        <v>0.986</v>
      </c>
      <c r="O6965" s="2" t="n">
        <v>1.279</v>
      </c>
    </row>
    <row r="6966" customFormat="false" ht="12.75" hidden="false" customHeight="false" outlineLevel="0" collapsed="false">
      <c r="A6966" s="3" t="n">
        <v>43452.5259143519</v>
      </c>
      <c r="B6966" s="2" t="n">
        <v>116.09999999986</v>
      </c>
      <c r="C6966" s="2" t="n">
        <v>50.469</v>
      </c>
      <c r="D6966" s="2" t="n">
        <v>9.48</v>
      </c>
      <c r="E6966" s="2" t="n">
        <v>0.038</v>
      </c>
      <c r="F6966" s="2" t="n">
        <v>21.61</v>
      </c>
      <c r="G6966" s="2" t="n">
        <v>2.946</v>
      </c>
      <c r="H6966" s="2" t="n">
        <v>49.6</v>
      </c>
      <c r="I6966" s="2" t="n">
        <v>587.6</v>
      </c>
      <c r="J6966" s="2" t="n">
        <v>30</v>
      </c>
      <c r="K6966" s="2" t="n">
        <v>1.653</v>
      </c>
      <c r="L6966" s="2" t="n">
        <v>25.19</v>
      </c>
      <c r="M6966" s="2" t="n">
        <v>3.999</v>
      </c>
      <c r="N6966" s="2" t="n">
        <v>0.986</v>
      </c>
      <c r="O6966" s="2" t="n">
        <v>1.279</v>
      </c>
    </row>
    <row r="6967" customFormat="false" ht="12.75" hidden="false" customHeight="false" outlineLevel="0" collapsed="false">
      <c r="A6967" s="3" t="n">
        <v>43452.5266087963</v>
      </c>
      <c r="B6967" s="2" t="n">
        <v>116.116666666581</v>
      </c>
      <c r="C6967" s="2" t="n">
        <v>50.4664</v>
      </c>
      <c r="D6967" s="2" t="n">
        <v>9.48</v>
      </c>
      <c r="E6967" s="2" t="n">
        <v>0.038</v>
      </c>
      <c r="F6967" s="2" t="n">
        <v>21.61</v>
      </c>
      <c r="G6967" s="2" t="n">
        <v>2.947</v>
      </c>
      <c r="H6967" s="2" t="n">
        <v>49.5</v>
      </c>
      <c r="I6967" s="2" t="n">
        <v>589</v>
      </c>
      <c r="J6967" s="2" t="n">
        <v>30</v>
      </c>
      <c r="K6967" s="2" t="n">
        <v>1.653</v>
      </c>
      <c r="L6967" s="2" t="n">
        <v>25.2</v>
      </c>
      <c r="M6967" s="2" t="n">
        <v>3.998</v>
      </c>
      <c r="N6967" s="2" t="n">
        <v>0.986</v>
      </c>
      <c r="O6967" s="2" t="n">
        <v>1.279</v>
      </c>
    </row>
    <row r="6968" customFormat="false" ht="12.75" hidden="false" customHeight="false" outlineLevel="0" collapsed="false">
      <c r="A6968" s="3" t="n">
        <v>43452.5273032407</v>
      </c>
      <c r="B6968" s="2" t="n">
        <v>116.133333333302</v>
      </c>
      <c r="C6968" s="2" t="n">
        <v>50.4664</v>
      </c>
      <c r="D6968" s="2" t="n">
        <v>9.48</v>
      </c>
      <c r="E6968" s="2" t="n">
        <v>0.038</v>
      </c>
      <c r="F6968" s="2" t="n">
        <v>21.61</v>
      </c>
      <c r="G6968" s="2" t="n">
        <v>2.949</v>
      </c>
      <c r="H6968" s="2" t="n">
        <v>49.5</v>
      </c>
      <c r="I6968" s="2" t="n">
        <v>585.2</v>
      </c>
      <c r="J6968" s="2" t="n">
        <v>30</v>
      </c>
      <c r="K6968" s="2" t="n">
        <v>1.653</v>
      </c>
      <c r="L6968" s="2" t="n">
        <v>25.2</v>
      </c>
      <c r="M6968" s="2" t="n">
        <v>3.999</v>
      </c>
      <c r="N6968" s="2" t="n">
        <v>0.985</v>
      </c>
      <c r="O6968" s="2" t="n">
        <v>1.279</v>
      </c>
    </row>
    <row r="6969" customFormat="false" ht="12.75" hidden="false" customHeight="false" outlineLevel="0" collapsed="false">
      <c r="A6969" s="3" t="n">
        <v>43452.5279976852</v>
      </c>
      <c r="B6969" s="2" t="n">
        <v>116.149999999849</v>
      </c>
      <c r="C6969" s="2" t="n">
        <v>50.4664</v>
      </c>
      <c r="D6969" s="2" t="n">
        <v>9.48</v>
      </c>
      <c r="E6969" s="2" t="n">
        <v>0.038</v>
      </c>
      <c r="F6969" s="2" t="n">
        <v>21.61</v>
      </c>
      <c r="G6969" s="2" t="n">
        <v>2.949</v>
      </c>
      <c r="H6969" s="2" t="n">
        <v>49.6</v>
      </c>
      <c r="I6969" s="2" t="n">
        <v>588.5</v>
      </c>
      <c r="J6969" s="2" t="n">
        <v>30</v>
      </c>
      <c r="K6969" s="2" t="n">
        <v>1.653</v>
      </c>
      <c r="L6969" s="2" t="n">
        <v>25.2</v>
      </c>
      <c r="M6969" s="2" t="n">
        <v>3.997</v>
      </c>
      <c r="N6969" s="2" t="n">
        <v>0.984</v>
      </c>
      <c r="O6969" s="2" t="n">
        <v>1.279</v>
      </c>
    </row>
    <row r="6970" customFormat="false" ht="12.75" hidden="false" customHeight="false" outlineLevel="0" collapsed="false">
      <c r="A6970" s="3" t="n">
        <v>43452.5286921296</v>
      </c>
      <c r="B6970" s="2" t="n">
        <v>116.16666666657</v>
      </c>
      <c r="C6970" s="2" t="n">
        <v>50.4664</v>
      </c>
      <c r="D6970" s="2" t="n">
        <v>9.48</v>
      </c>
      <c r="E6970" s="2" t="n">
        <v>0.038</v>
      </c>
      <c r="F6970" s="2" t="n">
        <v>21.61</v>
      </c>
      <c r="G6970" s="2" t="n">
        <v>2.948</v>
      </c>
      <c r="H6970" s="2" t="n">
        <v>49.5</v>
      </c>
      <c r="I6970" s="2" t="n">
        <v>591.9</v>
      </c>
      <c r="J6970" s="2" t="n">
        <v>30</v>
      </c>
      <c r="K6970" s="2" t="n">
        <v>1.653</v>
      </c>
      <c r="L6970" s="2" t="n">
        <v>25.21</v>
      </c>
      <c r="M6970" s="2" t="n">
        <v>3.997</v>
      </c>
      <c r="N6970" s="2" t="n">
        <v>0.986</v>
      </c>
      <c r="O6970" s="2" t="n">
        <v>1.278</v>
      </c>
    </row>
    <row r="6971" customFormat="false" ht="12.75" hidden="false" customHeight="false" outlineLevel="0" collapsed="false">
      <c r="A6971" s="3" t="n">
        <v>43452.5293865741</v>
      </c>
      <c r="B6971" s="2" t="n">
        <v>116.183333333291</v>
      </c>
      <c r="C6971" s="2" t="n">
        <v>50.4664</v>
      </c>
      <c r="D6971" s="2" t="n">
        <v>9.48</v>
      </c>
      <c r="E6971" s="2" t="n">
        <v>0.038</v>
      </c>
      <c r="F6971" s="2" t="n">
        <v>21.61</v>
      </c>
      <c r="G6971" s="2" t="n">
        <v>2.948</v>
      </c>
      <c r="H6971" s="2" t="n">
        <v>49.5</v>
      </c>
      <c r="I6971" s="2" t="n">
        <v>592.4</v>
      </c>
      <c r="J6971" s="2" t="n">
        <v>30</v>
      </c>
      <c r="K6971" s="2" t="n">
        <v>1.653</v>
      </c>
      <c r="L6971" s="2" t="n">
        <v>25.22</v>
      </c>
      <c r="M6971" s="2" t="n">
        <v>3.997</v>
      </c>
      <c r="N6971" s="2" t="n">
        <v>0.987</v>
      </c>
      <c r="O6971" s="2" t="n">
        <v>1.279</v>
      </c>
    </row>
    <row r="6972" customFormat="false" ht="12.75" hidden="false" customHeight="false" outlineLevel="0" collapsed="false">
      <c r="A6972" s="3" t="n">
        <v>43452.5300810185</v>
      </c>
      <c r="B6972" s="2" t="n">
        <v>116.200000000012</v>
      </c>
      <c r="C6972" s="2" t="n">
        <v>50.4656</v>
      </c>
      <c r="D6972" s="2" t="n">
        <v>9.48</v>
      </c>
      <c r="E6972" s="2" t="n">
        <v>0.038</v>
      </c>
      <c r="F6972" s="2" t="n">
        <v>21.61</v>
      </c>
      <c r="G6972" s="2" t="n">
        <v>2.946</v>
      </c>
      <c r="H6972" s="2" t="n">
        <v>49.5</v>
      </c>
      <c r="I6972" s="2" t="n">
        <v>590.4</v>
      </c>
      <c r="J6972" s="2" t="n">
        <v>30</v>
      </c>
      <c r="K6972" s="2" t="n">
        <v>1.653</v>
      </c>
      <c r="L6972" s="2" t="n">
        <v>25.22</v>
      </c>
      <c r="M6972" s="2" t="n">
        <v>3.993</v>
      </c>
      <c r="N6972" s="2" t="n">
        <v>0.987</v>
      </c>
      <c r="O6972" s="2" t="n">
        <v>1.279</v>
      </c>
    </row>
    <row r="6973" customFormat="false" ht="12.75" hidden="false" customHeight="false" outlineLevel="0" collapsed="false">
      <c r="A6973" s="3" t="n">
        <v>43452.530775463</v>
      </c>
      <c r="B6973" s="2" t="n">
        <v>116.216666666558</v>
      </c>
      <c r="C6973" s="2" t="n">
        <v>50.4522</v>
      </c>
      <c r="D6973" s="2" t="n">
        <v>9.48</v>
      </c>
      <c r="E6973" s="2" t="n">
        <v>0.038</v>
      </c>
      <c r="F6973" s="2" t="n">
        <v>21.61</v>
      </c>
      <c r="G6973" s="2" t="n">
        <v>2.945</v>
      </c>
      <c r="H6973" s="2" t="n">
        <v>49.5</v>
      </c>
      <c r="I6973" s="2" t="n">
        <v>588</v>
      </c>
      <c r="J6973" s="2" t="n">
        <v>30</v>
      </c>
      <c r="K6973" s="2" t="n">
        <v>1.654</v>
      </c>
      <c r="L6973" s="2" t="n">
        <v>25.22</v>
      </c>
      <c r="M6973" s="2" t="n">
        <v>3.994</v>
      </c>
      <c r="N6973" s="2" t="n">
        <v>0.987</v>
      </c>
      <c r="O6973" s="2" t="n">
        <v>1.28</v>
      </c>
    </row>
    <row r="6974" customFormat="false" ht="12.75" hidden="false" customHeight="false" outlineLevel="0" collapsed="false">
      <c r="A6974" s="3" t="n">
        <v>43452.5314699074</v>
      </c>
      <c r="B6974" s="2" t="n">
        <v>116.233333333279</v>
      </c>
      <c r="C6974" s="2" t="n">
        <v>50.4462</v>
      </c>
      <c r="D6974" s="2" t="n">
        <v>9.48</v>
      </c>
      <c r="E6974" s="2" t="n">
        <v>0.038</v>
      </c>
      <c r="F6974" s="2" t="n">
        <v>21.61</v>
      </c>
      <c r="G6974" s="2" t="n">
        <v>2.944</v>
      </c>
      <c r="H6974" s="2" t="n">
        <v>49.5</v>
      </c>
      <c r="I6974" s="2" t="n">
        <v>589.7</v>
      </c>
      <c r="J6974" s="2" t="n">
        <v>30</v>
      </c>
      <c r="K6974" s="2" t="n">
        <v>1.653</v>
      </c>
      <c r="L6974" s="2" t="n">
        <v>25.23</v>
      </c>
      <c r="M6974" s="2" t="n">
        <v>3.996</v>
      </c>
      <c r="N6974" s="2" t="n">
        <v>0.987</v>
      </c>
      <c r="O6974" s="2" t="n">
        <v>1.279</v>
      </c>
    </row>
    <row r="6975" customFormat="false" ht="12.75" hidden="false" customHeight="false" outlineLevel="0" collapsed="false">
      <c r="A6975" s="3" t="n">
        <v>43452.5321643519</v>
      </c>
      <c r="B6975" s="2" t="n">
        <v>116.25</v>
      </c>
      <c r="C6975" s="2" t="n">
        <v>50.4458</v>
      </c>
      <c r="D6975" s="2" t="n">
        <v>9.48</v>
      </c>
      <c r="E6975" s="2" t="n">
        <v>0.038</v>
      </c>
      <c r="F6975" s="2" t="n">
        <v>21.61</v>
      </c>
      <c r="G6975" s="2" t="n">
        <v>2.946</v>
      </c>
      <c r="H6975" s="2" t="n">
        <v>49.5</v>
      </c>
      <c r="I6975" s="2" t="n">
        <v>591.1</v>
      </c>
      <c r="J6975" s="2" t="n">
        <v>29.9</v>
      </c>
      <c r="K6975" s="2" t="n">
        <v>1.653</v>
      </c>
      <c r="L6975" s="2" t="n">
        <v>25.23</v>
      </c>
      <c r="M6975" s="2" t="n">
        <v>3.997</v>
      </c>
      <c r="N6975" s="2" t="n">
        <v>0.986</v>
      </c>
      <c r="O6975" s="2" t="n">
        <v>1.279</v>
      </c>
    </row>
    <row r="6976" customFormat="false" ht="12.75" hidden="false" customHeight="false" outlineLevel="0" collapsed="false">
      <c r="A6976" s="3" t="n">
        <v>43452.5328587963</v>
      </c>
      <c r="B6976" s="2" t="n">
        <v>116.266666666546</v>
      </c>
      <c r="C6976" s="2" t="n">
        <v>50.4458</v>
      </c>
      <c r="D6976" s="2" t="n">
        <v>9.48</v>
      </c>
      <c r="E6976" s="2" t="n">
        <v>0.038</v>
      </c>
      <c r="F6976" s="2" t="n">
        <v>21.61</v>
      </c>
      <c r="G6976" s="2" t="n">
        <v>2.947</v>
      </c>
      <c r="H6976" s="2" t="n">
        <v>49.6</v>
      </c>
      <c r="I6976" s="2" t="n">
        <v>590.5</v>
      </c>
      <c r="J6976" s="2" t="n">
        <v>30</v>
      </c>
      <c r="K6976" s="2" t="n">
        <v>1.653</v>
      </c>
      <c r="L6976" s="2" t="n">
        <v>25.23</v>
      </c>
      <c r="M6976" s="2" t="n">
        <v>3.997</v>
      </c>
      <c r="N6976" s="2" t="n">
        <v>0.989</v>
      </c>
      <c r="O6976" s="2" t="n">
        <v>1.279</v>
      </c>
    </row>
    <row r="6977" customFormat="false" ht="12.75" hidden="false" customHeight="false" outlineLevel="0" collapsed="false">
      <c r="A6977" s="3" t="n">
        <v>43452.5335532407</v>
      </c>
      <c r="B6977" s="2" t="n">
        <v>116.283333333267</v>
      </c>
      <c r="C6977" s="2" t="n">
        <v>50.4458</v>
      </c>
      <c r="D6977" s="2" t="n">
        <v>9.48</v>
      </c>
      <c r="E6977" s="2" t="n">
        <v>0.038</v>
      </c>
      <c r="F6977" s="2" t="n">
        <v>21.61</v>
      </c>
      <c r="G6977" s="2" t="n">
        <v>2.949</v>
      </c>
      <c r="H6977" s="2" t="n">
        <v>49.6</v>
      </c>
      <c r="I6977" s="2" t="n">
        <v>588.2</v>
      </c>
      <c r="J6977" s="2" t="n">
        <v>29.9</v>
      </c>
      <c r="K6977" s="2" t="n">
        <v>1.653</v>
      </c>
      <c r="L6977" s="2" t="n">
        <v>25.23</v>
      </c>
      <c r="M6977" s="2" t="n">
        <v>3.998</v>
      </c>
      <c r="N6977" s="2" t="n">
        <v>0.987</v>
      </c>
      <c r="O6977" s="2" t="n">
        <v>1.279</v>
      </c>
    </row>
    <row r="6978" customFormat="false" ht="12.75" hidden="false" customHeight="false" outlineLevel="0" collapsed="false">
      <c r="A6978" s="3" t="n">
        <v>43452.5342476852</v>
      </c>
      <c r="B6978" s="2" t="n">
        <v>116.299999999988</v>
      </c>
      <c r="C6978" s="2" t="n">
        <v>50.4458</v>
      </c>
      <c r="D6978" s="2" t="n">
        <v>9.48</v>
      </c>
      <c r="E6978" s="2" t="n">
        <v>0.038</v>
      </c>
      <c r="F6978" s="2" t="n">
        <v>21.61</v>
      </c>
      <c r="G6978" s="2" t="n">
        <v>2.95</v>
      </c>
      <c r="H6978" s="2" t="n">
        <v>49.5</v>
      </c>
      <c r="I6978" s="2" t="n">
        <v>591.4</v>
      </c>
      <c r="J6978" s="2" t="n">
        <v>29.9</v>
      </c>
      <c r="K6978" s="2" t="n">
        <v>1.653</v>
      </c>
      <c r="L6978" s="2" t="n">
        <v>25.23</v>
      </c>
      <c r="M6978" s="2" t="n">
        <v>3.996</v>
      </c>
      <c r="N6978" s="2" t="n">
        <v>0.986</v>
      </c>
      <c r="O6978" s="2" t="n">
        <v>1.279</v>
      </c>
    </row>
    <row r="6979" customFormat="false" ht="12.75" hidden="false" customHeight="false" outlineLevel="0" collapsed="false">
      <c r="A6979" s="3" t="n">
        <v>43452.5349421296</v>
      </c>
      <c r="B6979" s="2" t="n">
        <v>116.316666666535</v>
      </c>
      <c r="C6979" s="2" t="n">
        <v>50.4456</v>
      </c>
      <c r="D6979" s="2" t="n">
        <v>9.48</v>
      </c>
      <c r="E6979" s="2" t="n">
        <v>0.038</v>
      </c>
      <c r="F6979" s="2" t="n">
        <v>21.61</v>
      </c>
      <c r="G6979" s="2" t="n">
        <v>2.949</v>
      </c>
      <c r="H6979" s="2" t="n">
        <v>49.5</v>
      </c>
      <c r="I6979" s="2" t="n">
        <v>587.6</v>
      </c>
      <c r="J6979" s="2" t="n">
        <v>30</v>
      </c>
      <c r="K6979" s="2" t="n">
        <v>1.653</v>
      </c>
      <c r="L6979" s="2" t="n">
        <v>25.24</v>
      </c>
      <c r="M6979" s="2" t="n">
        <v>3.998</v>
      </c>
      <c r="N6979" s="2" t="n">
        <v>0.986</v>
      </c>
      <c r="O6979" s="2" t="n">
        <v>1.279</v>
      </c>
    </row>
    <row r="6980" customFormat="false" ht="12.75" hidden="false" customHeight="false" outlineLevel="0" collapsed="false">
      <c r="A6980" s="3" t="n">
        <v>43452.5356365741</v>
      </c>
      <c r="B6980" s="2" t="n">
        <v>116.333333333256</v>
      </c>
      <c r="C6980" s="2" t="n">
        <v>50.4424</v>
      </c>
      <c r="D6980" s="2" t="n">
        <v>9.48</v>
      </c>
      <c r="E6980" s="2" t="n">
        <v>0.038</v>
      </c>
      <c r="F6980" s="2" t="n">
        <v>21.61</v>
      </c>
      <c r="G6980" s="2" t="n">
        <v>2.948</v>
      </c>
      <c r="H6980" s="2" t="n">
        <v>49.5</v>
      </c>
      <c r="I6980" s="2" t="n">
        <v>588</v>
      </c>
      <c r="J6980" s="2" t="n">
        <v>30</v>
      </c>
      <c r="K6980" s="2" t="n">
        <v>1.653</v>
      </c>
      <c r="L6980" s="2" t="n">
        <v>25.25</v>
      </c>
      <c r="M6980" s="2" t="n">
        <v>3.996</v>
      </c>
      <c r="N6980" s="2" t="n">
        <v>0.986</v>
      </c>
      <c r="O6980" s="2" t="n">
        <v>1.279</v>
      </c>
    </row>
    <row r="6981" customFormat="false" ht="12.75" hidden="false" customHeight="false" outlineLevel="0" collapsed="false">
      <c r="A6981" s="3" t="n">
        <v>43452.5363310185</v>
      </c>
      <c r="B6981" s="2" t="n">
        <v>116.349999999977</v>
      </c>
      <c r="C6981" s="2" t="n">
        <v>50.4404</v>
      </c>
      <c r="D6981" s="2" t="n">
        <v>9.47</v>
      </c>
      <c r="E6981" s="2" t="n">
        <v>0.038</v>
      </c>
      <c r="F6981" s="2" t="n">
        <v>21.61</v>
      </c>
      <c r="G6981" s="2" t="n">
        <v>2.947</v>
      </c>
      <c r="H6981" s="2" t="n">
        <v>49.5</v>
      </c>
      <c r="I6981" s="2" t="n">
        <v>589.5</v>
      </c>
      <c r="J6981" s="2" t="n">
        <v>30</v>
      </c>
      <c r="K6981" s="2" t="n">
        <v>1.653</v>
      </c>
      <c r="L6981" s="2" t="n">
        <v>25.25</v>
      </c>
      <c r="M6981" s="2" t="n">
        <v>3.994</v>
      </c>
      <c r="N6981" s="2" t="n">
        <v>0.986</v>
      </c>
      <c r="O6981" s="2" t="n">
        <v>1.279</v>
      </c>
    </row>
    <row r="6982" customFormat="false" ht="12.75" hidden="false" customHeight="false" outlineLevel="0" collapsed="false">
      <c r="A6982" s="3" t="n">
        <v>43452.537025463</v>
      </c>
      <c r="B6982" s="2" t="n">
        <v>116.366666666523</v>
      </c>
      <c r="C6982" s="2" t="n">
        <v>50.4386</v>
      </c>
      <c r="D6982" s="2" t="n">
        <v>9.47</v>
      </c>
      <c r="E6982" s="2" t="n">
        <v>0.038</v>
      </c>
      <c r="F6982" s="2" t="n">
        <v>21.61</v>
      </c>
      <c r="G6982" s="2" t="n">
        <v>2.947</v>
      </c>
      <c r="H6982" s="2" t="n">
        <v>49.5</v>
      </c>
      <c r="I6982" s="2" t="n">
        <v>590.9</v>
      </c>
      <c r="J6982" s="2" t="n">
        <v>29.9</v>
      </c>
      <c r="K6982" s="2" t="n">
        <v>1.653</v>
      </c>
      <c r="L6982" s="2" t="n">
        <v>25.26</v>
      </c>
      <c r="M6982" s="2" t="n">
        <v>3.997</v>
      </c>
      <c r="N6982" s="2" t="n">
        <v>0.986</v>
      </c>
      <c r="O6982" s="2" t="n">
        <v>1.28</v>
      </c>
    </row>
    <row r="6983" customFormat="false" ht="12.75" hidden="false" customHeight="false" outlineLevel="0" collapsed="false">
      <c r="A6983" s="3" t="n">
        <v>43452.5377199074</v>
      </c>
      <c r="B6983" s="2" t="n">
        <v>116.383333333244</v>
      </c>
      <c r="C6983" s="2" t="n">
        <v>50.4381</v>
      </c>
      <c r="D6983" s="2" t="n">
        <v>9.47</v>
      </c>
      <c r="E6983" s="2" t="n">
        <v>0.038</v>
      </c>
      <c r="F6983" s="2" t="n">
        <v>21.61</v>
      </c>
      <c r="G6983" s="2" t="n">
        <v>2.947</v>
      </c>
      <c r="H6983" s="2" t="n">
        <v>49.5</v>
      </c>
      <c r="I6983" s="2" t="n">
        <v>587.6</v>
      </c>
      <c r="J6983" s="2" t="n">
        <v>30</v>
      </c>
      <c r="K6983" s="2" t="n">
        <v>1.653</v>
      </c>
      <c r="L6983" s="2" t="n">
        <v>25.26</v>
      </c>
      <c r="M6983" s="2" t="n">
        <v>4</v>
      </c>
      <c r="N6983" s="2" t="n">
        <v>0.986</v>
      </c>
      <c r="O6983" s="2" t="n">
        <v>1.279</v>
      </c>
    </row>
    <row r="6984" customFormat="false" ht="12.75" hidden="false" customHeight="false" outlineLevel="0" collapsed="false">
      <c r="A6984" s="3" t="n">
        <v>43452.5384143519</v>
      </c>
      <c r="B6984" s="2" t="n">
        <v>116.399999999965</v>
      </c>
      <c r="C6984" s="2" t="n">
        <v>50.4381</v>
      </c>
      <c r="D6984" s="2" t="n">
        <v>9.47</v>
      </c>
      <c r="E6984" s="2" t="n">
        <v>0.038</v>
      </c>
      <c r="F6984" s="2" t="n">
        <v>21.61</v>
      </c>
      <c r="G6984" s="2" t="n">
        <v>2.945</v>
      </c>
      <c r="H6984" s="2" t="n">
        <v>49.4</v>
      </c>
      <c r="I6984" s="2" t="n">
        <v>584</v>
      </c>
      <c r="J6984" s="2" t="n">
        <v>30</v>
      </c>
      <c r="K6984" s="2" t="n">
        <v>1.653</v>
      </c>
      <c r="L6984" s="2" t="n">
        <v>25.26</v>
      </c>
      <c r="M6984" s="2" t="n">
        <v>4.001</v>
      </c>
      <c r="N6984" s="2" t="n">
        <v>0.986</v>
      </c>
      <c r="O6984" s="2" t="n">
        <v>1.279</v>
      </c>
    </row>
    <row r="6985" customFormat="false" ht="12.75" hidden="false" customHeight="false" outlineLevel="0" collapsed="false">
      <c r="A6985" s="3" t="n">
        <v>43452.5391087963</v>
      </c>
      <c r="B6985" s="2" t="n">
        <v>116.416666666686</v>
      </c>
      <c r="C6985" s="2" t="n">
        <v>50.4381</v>
      </c>
      <c r="D6985" s="2" t="n">
        <v>9.47</v>
      </c>
      <c r="E6985" s="2" t="n">
        <v>0.038</v>
      </c>
      <c r="F6985" s="2" t="n">
        <v>21.61</v>
      </c>
      <c r="G6985" s="2" t="n">
        <v>2.947</v>
      </c>
      <c r="H6985" s="2" t="n">
        <v>49.5</v>
      </c>
      <c r="I6985" s="2" t="n">
        <v>586.1</v>
      </c>
      <c r="J6985" s="2" t="n">
        <v>30</v>
      </c>
      <c r="K6985" s="2" t="n">
        <v>1.652</v>
      </c>
      <c r="L6985" s="2" t="n">
        <v>25.27</v>
      </c>
      <c r="M6985" s="2" t="n">
        <v>3.998</v>
      </c>
      <c r="N6985" s="2" t="n">
        <v>0.989</v>
      </c>
      <c r="O6985" s="2" t="n">
        <v>1.279</v>
      </c>
    </row>
    <row r="6986" customFormat="false" ht="12.75" hidden="false" customHeight="false" outlineLevel="0" collapsed="false">
      <c r="A6986" s="3" t="n">
        <v>43452.5398032407</v>
      </c>
      <c r="B6986" s="2" t="n">
        <v>116.433333333232</v>
      </c>
      <c r="C6986" s="2" t="n">
        <v>50.4381</v>
      </c>
      <c r="D6986" s="2" t="n">
        <v>9.47</v>
      </c>
      <c r="E6986" s="2" t="n">
        <v>0.038</v>
      </c>
      <c r="F6986" s="2" t="n">
        <v>21.61</v>
      </c>
      <c r="G6986" s="2" t="n">
        <v>2.948</v>
      </c>
      <c r="H6986" s="2" t="n">
        <v>49.5</v>
      </c>
      <c r="I6986" s="2" t="n">
        <v>591.2</v>
      </c>
      <c r="J6986" s="2" t="n">
        <v>30</v>
      </c>
      <c r="K6986" s="2" t="n">
        <v>1.652</v>
      </c>
      <c r="L6986" s="2" t="n">
        <v>25.27</v>
      </c>
      <c r="M6986" s="2" t="n">
        <v>3.996</v>
      </c>
      <c r="N6986" s="2" t="n">
        <v>0.988</v>
      </c>
      <c r="O6986" s="2" t="n">
        <v>1.279</v>
      </c>
    </row>
    <row r="6987" customFormat="false" ht="12.75" hidden="false" customHeight="false" outlineLevel="0" collapsed="false">
      <c r="A6987" s="3" t="n">
        <v>43452.5404976852</v>
      </c>
      <c r="B6987" s="2" t="n">
        <v>116.449999999953</v>
      </c>
      <c r="C6987" s="2" t="n">
        <v>50.4377</v>
      </c>
      <c r="D6987" s="2" t="n">
        <v>9.47</v>
      </c>
      <c r="E6987" s="2" t="n">
        <v>0.038</v>
      </c>
      <c r="F6987" s="2" t="n">
        <v>21.61</v>
      </c>
      <c r="G6987" s="2" t="n">
        <v>2.948</v>
      </c>
      <c r="H6987" s="2" t="n">
        <v>49.4</v>
      </c>
      <c r="I6987" s="2" t="n">
        <v>590.6</v>
      </c>
      <c r="J6987" s="2" t="n">
        <v>30</v>
      </c>
      <c r="K6987" s="2" t="n">
        <v>1.652</v>
      </c>
      <c r="L6987" s="2" t="n">
        <v>25.27</v>
      </c>
      <c r="M6987" s="2" t="n">
        <v>3.997</v>
      </c>
      <c r="N6987" s="2" t="n">
        <v>0.988</v>
      </c>
      <c r="O6987" s="2" t="n">
        <v>1.279</v>
      </c>
    </row>
    <row r="6988" customFormat="false" ht="12.75" hidden="false" customHeight="false" outlineLevel="0" collapsed="false">
      <c r="A6988" s="3" t="n">
        <v>43452.5411921296</v>
      </c>
      <c r="B6988" s="2" t="n">
        <v>116.466666666674</v>
      </c>
      <c r="C6988" s="2" t="n">
        <v>50.4297</v>
      </c>
      <c r="D6988" s="2" t="n">
        <v>9.47</v>
      </c>
      <c r="E6988" s="2" t="n">
        <v>0.038</v>
      </c>
      <c r="F6988" s="2" t="n">
        <v>21.61</v>
      </c>
      <c r="G6988" s="2" t="n">
        <v>2.949</v>
      </c>
      <c r="H6988" s="2" t="n">
        <v>49.5</v>
      </c>
      <c r="I6988" s="2" t="n">
        <v>591.1</v>
      </c>
      <c r="J6988" s="2" t="n">
        <v>30</v>
      </c>
      <c r="K6988" s="2" t="n">
        <v>1.652</v>
      </c>
      <c r="L6988" s="2" t="n">
        <v>25.27</v>
      </c>
      <c r="M6988" s="2" t="n">
        <v>3.999</v>
      </c>
      <c r="N6988" s="2" t="n">
        <v>0.987</v>
      </c>
      <c r="O6988" s="2" t="n">
        <v>1.279</v>
      </c>
    </row>
    <row r="6989" customFormat="false" ht="12.75" hidden="false" customHeight="false" outlineLevel="0" collapsed="false">
      <c r="A6989" s="3" t="n">
        <v>43452.5418865741</v>
      </c>
      <c r="B6989" s="2" t="n">
        <v>116.483333333221</v>
      </c>
      <c r="C6989" s="2" t="n">
        <v>50.425</v>
      </c>
      <c r="D6989" s="2" t="n">
        <v>9.47</v>
      </c>
      <c r="E6989" s="2" t="n">
        <v>0.038</v>
      </c>
      <c r="F6989" s="2" t="n">
        <v>21.61</v>
      </c>
      <c r="G6989" s="2" t="n">
        <v>2.948</v>
      </c>
      <c r="H6989" s="2" t="n">
        <v>49.5</v>
      </c>
      <c r="I6989" s="2" t="n">
        <v>592.3</v>
      </c>
      <c r="J6989" s="2" t="n">
        <v>30</v>
      </c>
      <c r="K6989" s="2" t="n">
        <v>1.652</v>
      </c>
      <c r="L6989" s="2" t="n">
        <v>25.28</v>
      </c>
      <c r="M6989" s="2" t="n">
        <v>3.997</v>
      </c>
      <c r="N6989" s="2" t="n">
        <v>0.987</v>
      </c>
      <c r="O6989" s="2" t="n">
        <v>1.28</v>
      </c>
    </row>
    <row r="6990" customFormat="false" ht="12.75" hidden="false" customHeight="false" outlineLevel="0" collapsed="false">
      <c r="A6990" s="3" t="n">
        <v>43452.5425810185</v>
      </c>
      <c r="B6990" s="2" t="n">
        <v>116.499999999942</v>
      </c>
      <c r="C6990" s="2" t="n">
        <v>50.4229</v>
      </c>
      <c r="D6990" s="2" t="n">
        <v>9.47</v>
      </c>
      <c r="E6990" s="2" t="n">
        <v>0.038</v>
      </c>
      <c r="F6990" s="2" t="n">
        <v>21.61</v>
      </c>
      <c r="G6990" s="2" t="n">
        <v>2.947</v>
      </c>
      <c r="H6990" s="2" t="n">
        <v>49.5</v>
      </c>
      <c r="I6990" s="2" t="n">
        <v>591.9</v>
      </c>
      <c r="J6990" s="2" t="n">
        <v>30</v>
      </c>
      <c r="K6990" s="2" t="n">
        <v>1.652</v>
      </c>
      <c r="L6990" s="2" t="n">
        <v>25.29</v>
      </c>
      <c r="M6990" s="2" t="n">
        <v>3.996</v>
      </c>
      <c r="N6990" s="2" t="n">
        <v>0.987</v>
      </c>
      <c r="O6990" s="2" t="n">
        <v>1.279</v>
      </c>
    </row>
    <row r="6991" customFormat="false" ht="12.75" hidden="false" customHeight="false" outlineLevel="0" collapsed="false">
      <c r="A6991" s="3" t="n">
        <v>43452.543275463</v>
      </c>
      <c r="B6991" s="2" t="n">
        <v>116.516666666663</v>
      </c>
      <c r="C6991" s="2" t="n">
        <v>50.4224</v>
      </c>
      <c r="D6991" s="2" t="n">
        <v>9.47</v>
      </c>
      <c r="E6991" s="2" t="n">
        <v>0.038</v>
      </c>
      <c r="F6991" s="2" t="n">
        <v>21.61</v>
      </c>
      <c r="G6991" s="2" t="n">
        <v>2.946</v>
      </c>
      <c r="H6991" s="2" t="n">
        <v>49.5</v>
      </c>
      <c r="I6991" s="2" t="n">
        <v>589.2</v>
      </c>
      <c r="J6991" s="2" t="n">
        <v>30</v>
      </c>
      <c r="K6991" s="2" t="n">
        <v>1.652</v>
      </c>
      <c r="L6991" s="2" t="n">
        <v>25.29</v>
      </c>
      <c r="M6991" s="2" t="n">
        <v>3.997</v>
      </c>
      <c r="N6991" s="2" t="n">
        <v>0.986</v>
      </c>
      <c r="O6991" s="2" t="n">
        <v>1.279</v>
      </c>
    </row>
    <row r="6992" customFormat="false" ht="12.75" hidden="false" customHeight="false" outlineLevel="0" collapsed="false">
      <c r="A6992" s="3" t="n">
        <v>43452.5439699074</v>
      </c>
      <c r="B6992" s="2" t="n">
        <v>116.533333333209</v>
      </c>
      <c r="C6992" s="2" t="n">
        <v>50.4224</v>
      </c>
      <c r="D6992" s="2" t="n">
        <v>9.47</v>
      </c>
      <c r="E6992" s="2" t="n">
        <v>0.038</v>
      </c>
      <c r="F6992" s="2" t="n">
        <v>21.61</v>
      </c>
      <c r="G6992" s="2" t="n">
        <v>2.945</v>
      </c>
      <c r="H6992" s="2" t="n">
        <v>49.5</v>
      </c>
      <c r="I6992" s="2" t="n">
        <v>585.7</v>
      </c>
      <c r="J6992" s="2" t="n">
        <v>29.9</v>
      </c>
      <c r="K6992" s="2" t="n">
        <v>1.652</v>
      </c>
      <c r="L6992" s="2" t="n">
        <v>25.29</v>
      </c>
      <c r="M6992" s="2" t="n">
        <v>3.998</v>
      </c>
      <c r="N6992" s="2" t="n">
        <v>0.986</v>
      </c>
      <c r="O6992" s="2" t="n">
        <v>1.279</v>
      </c>
    </row>
    <row r="6993" customFormat="false" ht="12.75" hidden="false" customHeight="false" outlineLevel="0" collapsed="false">
      <c r="A6993" s="3" t="n">
        <v>43452.5446643519</v>
      </c>
      <c r="B6993" s="2" t="n">
        <v>116.54999999993</v>
      </c>
      <c r="C6993" s="2" t="n">
        <v>50.4224</v>
      </c>
      <c r="D6993" s="2" t="n">
        <v>9.47</v>
      </c>
      <c r="E6993" s="2" t="n">
        <v>0.038</v>
      </c>
      <c r="F6993" s="2" t="n">
        <v>21.61</v>
      </c>
      <c r="G6993" s="2" t="n">
        <v>2.945</v>
      </c>
      <c r="H6993" s="2" t="n">
        <v>49.5</v>
      </c>
      <c r="I6993" s="2" t="n">
        <v>589.5</v>
      </c>
      <c r="J6993" s="2" t="n">
        <v>30</v>
      </c>
      <c r="K6993" s="2" t="n">
        <v>1.651</v>
      </c>
      <c r="L6993" s="2" t="n">
        <v>25.3</v>
      </c>
      <c r="M6993" s="2" t="n">
        <v>3.997</v>
      </c>
      <c r="N6993" s="2" t="n">
        <v>0.988</v>
      </c>
      <c r="O6993" s="2" t="n">
        <v>1.279</v>
      </c>
    </row>
    <row r="6994" customFormat="false" ht="12.75" hidden="false" customHeight="false" outlineLevel="0" collapsed="false">
      <c r="A6994" s="3" t="n">
        <v>43452.5453587963</v>
      </c>
      <c r="B6994" s="2" t="n">
        <v>116.566666666651</v>
      </c>
      <c r="C6994" s="2" t="n">
        <v>50.4224</v>
      </c>
      <c r="D6994" s="2" t="n">
        <v>9.47</v>
      </c>
      <c r="E6994" s="2" t="n">
        <v>0.038</v>
      </c>
      <c r="F6994" s="2" t="n">
        <v>21.61</v>
      </c>
      <c r="G6994" s="2" t="n">
        <v>2.945</v>
      </c>
      <c r="H6994" s="2" t="n">
        <v>49.5</v>
      </c>
      <c r="I6994" s="2" t="n">
        <v>590.2</v>
      </c>
      <c r="J6994" s="2" t="n">
        <v>30</v>
      </c>
      <c r="K6994" s="2" t="n">
        <v>1.652</v>
      </c>
      <c r="L6994" s="2" t="n">
        <v>25.3</v>
      </c>
      <c r="M6994" s="2" t="n">
        <v>3.996</v>
      </c>
      <c r="N6994" s="2" t="n">
        <v>0.987</v>
      </c>
      <c r="O6994" s="2" t="n">
        <v>1.279</v>
      </c>
    </row>
    <row r="6995" customFormat="false" ht="12.75" hidden="false" customHeight="false" outlineLevel="0" collapsed="false">
      <c r="A6995" s="3" t="n">
        <v>43452.5460532407</v>
      </c>
      <c r="B6995" s="2" t="n">
        <v>116.583333333198</v>
      </c>
      <c r="C6995" s="2" t="n">
        <v>50.4217</v>
      </c>
      <c r="D6995" s="2" t="n">
        <v>9.47</v>
      </c>
      <c r="E6995" s="2" t="n">
        <v>0.038</v>
      </c>
      <c r="F6995" s="2" t="n">
        <v>21.61</v>
      </c>
      <c r="G6995" s="2" t="n">
        <v>2.944</v>
      </c>
      <c r="H6995" s="2" t="n">
        <v>49.5</v>
      </c>
      <c r="I6995" s="2" t="n">
        <v>587.9</v>
      </c>
      <c r="J6995" s="2" t="n">
        <v>30</v>
      </c>
      <c r="K6995" s="2" t="n">
        <v>1.652</v>
      </c>
      <c r="L6995" s="2" t="n">
        <v>25.3</v>
      </c>
      <c r="M6995" s="2" t="n">
        <v>3.997</v>
      </c>
      <c r="N6995" s="2" t="n">
        <v>0.986</v>
      </c>
      <c r="O6995" s="2" t="n">
        <v>1.277</v>
      </c>
    </row>
    <row r="6996" customFormat="false" ht="12.75" hidden="false" customHeight="false" outlineLevel="0" collapsed="false">
      <c r="A6996" s="3" t="n">
        <v>43452.5467476852</v>
      </c>
      <c r="B6996" s="2" t="n">
        <v>116.599999999919</v>
      </c>
      <c r="C6996" s="2" t="n">
        <v>50.41</v>
      </c>
      <c r="D6996" s="2" t="n">
        <v>9.47</v>
      </c>
      <c r="E6996" s="2" t="n">
        <v>0.038</v>
      </c>
      <c r="F6996" s="2" t="n">
        <v>21.61</v>
      </c>
      <c r="G6996" s="2" t="n">
        <v>2.947</v>
      </c>
      <c r="H6996" s="2" t="n">
        <v>49.5</v>
      </c>
      <c r="I6996" s="2" t="n">
        <v>587.3</v>
      </c>
      <c r="J6996" s="2" t="n">
        <v>30</v>
      </c>
      <c r="K6996" s="2" t="n">
        <v>1.653</v>
      </c>
      <c r="L6996" s="2" t="n">
        <v>25.31</v>
      </c>
      <c r="M6996" s="2" t="n">
        <v>3.998</v>
      </c>
      <c r="N6996" s="2" t="n">
        <v>0.986</v>
      </c>
      <c r="O6996" s="2" t="n">
        <v>1.25</v>
      </c>
    </row>
    <row r="6997" customFormat="false" ht="12.75" hidden="false" customHeight="false" outlineLevel="0" collapsed="false">
      <c r="A6997" s="3" t="n">
        <v>43452.5474421296</v>
      </c>
      <c r="B6997" s="2" t="n">
        <v>116.61666666664</v>
      </c>
      <c r="C6997" s="2" t="n">
        <v>50.4011</v>
      </c>
      <c r="D6997" s="2" t="n">
        <v>9.47</v>
      </c>
      <c r="E6997" s="2" t="n">
        <v>0.038</v>
      </c>
      <c r="F6997" s="2" t="n">
        <v>21.61</v>
      </c>
      <c r="G6997" s="2" t="n">
        <v>2.949</v>
      </c>
      <c r="H6997" s="2" t="n">
        <v>49.5</v>
      </c>
      <c r="I6997" s="2" t="n">
        <v>588.3</v>
      </c>
      <c r="J6997" s="2" t="n">
        <v>29.9</v>
      </c>
      <c r="K6997" s="2" t="n">
        <v>1.652</v>
      </c>
      <c r="L6997" s="2" t="n">
        <v>25.31</v>
      </c>
      <c r="M6997" s="2" t="n">
        <v>4</v>
      </c>
      <c r="N6997" s="2" t="n">
        <v>0.986</v>
      </c>
      <c r="O6997" s="2" t="n">
        <v>1.268</v>
      </c>
    </row>
    <row r="6998" customFormat="false" ht="12.75" hidden="false" customHeight="false" outlineLevel="0" collapsed="false">
      <c r="A6998" s="3" t="n">
        <v>43452.5481365741</v>
      </c>
      <c r="B6998" s="2" t="n">
        <v>116.633333333186</v>
      </c>
      <c r="C6998" s="2" t="n">
        <v>50.3991</v>
      </c>
      <c r="D6998" s="2" t="n">
        <v>9.48</v>
      </c>
      <c r="E6998" s="2" t="n">
        <v>0.038</v>
      </c>
      <c r="F6998" s="2" t="n">
        <v>21.61</v>
      </c>
      <c r="G6998" s="2" t="n">
        <v>2.949</v>
      </c>
      <c r="H6998" s="2" t="n">
        <v>49.5</v>
      </c>
      <c r="I6998" s="2" t="n">
        <v>588.9</v>
      </c>
      <c r="J6998" s="2" t="n">
        <v>30</v>
      </c>
      <c r="K6998" s="2" t="n">
        <v>1.651</v>
      </c>
      <c r="L6998" s="2" t="n">
        <v>25.32</v>
      </c>
      <c r="M6998" s="2" t="n">
        <v>4</v>
      </c>
      <c r="N6998" s="2" t="n">
        <v>0.986</v>
      </c>
      <c r="O6998" s="2" t="n">
        <v>1.279</v>
      </c>
    </row>
    <row r="6999" customFormat="false" ht="12.75" hidden="false" customHeight="false" outlineLevel="0" collapsed="false">
      <c r="A6999" s="3" t="n">
        <v>43452.5488310185</v>
      </c>
      <c r="B6999" s="2" t="n">
        <v>116.649999999907</v>
      </c>
      <c r="C6999" s="2" t="n">
        <v>50.399</v>
      </c>
      <c r="D6999" s="2" t="n">
        <v>9.48</v>
      </c>
      <c r="E6999" s="2" t="n">
        <v>0.038</v>
      </c>
      <c r="F6999" s="2" t="n">
        <v>21.61</v>
      </c>
      <c r="G6999" s="2" t="n">
        <v>2.949</v>
      </c>
      <c r="H6999" s="2" t="n">
        <v>49.6</v>
      </c>
      <c r="I6999" s="2" t="n">
        <v>585.6</v>
      </c>
      <c r="J6999" s="2" t="n">
        <v>30</v>
      </c>
      <c r="K6999" s="2" t="n">
        <v>1.652</v>
      </c>
      <c r="L6999" s="2" t="n">
        <v>25.32</v>
      </c>
      <c r="M6999" s="2" t="n">
        <v>4</v>
      </c>
      <c r="N6999" s="2" t="n">
        <v>0.986</v>
      </c>
      <c r="O6999" s="2" t="n">
        <v>1.279</v>
      </c>
    </row>
    <row r="7000" customFormat="false" ht="12.75" hidden="false" customHeight="false" outlineLevel="0" collapsed="false">
      <c r="A7000" s="3" t="n">
        <v>43452.549525463</v>
      </c>
      <c r="B7000" s="2" t="n">
        <v>116.666666666628</v>
      </c>
      <c r="C7000" s="2" t="n">
        <v>50.399</v>
      </c>
      <c r="D7000" s="2" t="n">
        <v>9.48</v>
      </c>
      <c r="E7000" s="2" t="n">
        <v>0.038</v>
      </c>
      <c r="F7000" s="2" t="n">
        <v>21.61</v>
      </c>
      <c r="G7000" s="2" t="n">
        <v>2.948</v>
      </c>
      <c r="H7000" s="2" t="n">
        <v>49.5</v>
      </c>
      <c r="I7000" s="2" t="n">
        <v>590</v>
      </c>
      <c r="J7000" s="2" t="n">
        <v>29.9</v>
      </c>
      <c r="K7000" s="2" t="n">
        <v>1.651</v>
      </c>
      <c r="L7000" s="2" t="n">
        <v>25.32</v>
      </c>
      <c r="M7000" s="2" t="n">
        <v>3.997</v>
      </c>
      <c r="N7000" s="2" t="n">
        <v>0.986</v>
      </c>
      <c r="O7000" s="2" t="n">
        <v>1.279</v>
      </c>
    </row>
    <row r="7001" customFormat="false" ht="12.75" hidden="false" customHeight="false" outlineLevel="0" collapsed="false">
      <c r="A7001" s="3" t="n">
        <v>43452.5502199074</v>
      </c>
      <c r="B7001" s="2" t="n">
        <v>116.683333333349</v>
      </c>
      <c r="C7001" s="2" t="n">
        <v>50.399</v>
      </c>
      <c r="D7001" s="2" t="n">
        <v>9.48</v>
      </c>
      <c r="E7001" s="2" t="n">
        <v>0.038</v>
      </c>
      <c r="F7001" s="2" t="n">
        <v>21.61</v>
      </c>
      <c r="G7001" s="2" t="n">
        <v>2.948</v>
      </c>
      <c r="H7001" s="2" t="n">
        <v>49.5</v>
      </c>
      <c r="I7001" s="2" t="n">
        <v>591.6</v>
      </c>
      <c r="J7001" s="2" t="n">
        <v>29.9</v>
      </c>
      <c r="K7001" s="2" t="n">
        <v>1.652</v>
      </c>
      <c r="L7001" s="2" t="n">
        <v>25.33</v>
      </c>
      <c r="M7001" s="2" t="n">
        <v>3.998</v>
      </c>
      <c r="N7001" s="2" t="n">
        <v>0.986</v>
      </c>
      <c r="O7001" s="2" t="n">
        <v>1.279</v>
      </c>
    </row>
    <row r="7002" customFormat="false" ht="12.75" hidden="false" customHeight="false" outlineLevel="0" collapsed="false">
      <c r="A7002" s="3" t="n">
        <v>43452.5509143519</v>
      </c>
      <c r="B7002" s="2" t="n">
        <v>116.699999999895</v>
      </c>
      <c r="C7002" s="2" t="n">
        <v>50.399</v>
      </c>
      <c r="D7002" s="2" t="n">
        <v>9.48</v>
      </c>
      <c r="E7002" s="2" t="n">
        <v>0.038</v>
      </c>
      <c r="F7002" s="2" t="n">
        <v>21.61</v>
      </c>
      <c r="G7002" s="2" t="n">
        <v>2.947</v>
      </c>
      <c r="H7002" s="2" t="n">
        <v>49.5</v>
      </c>
      <c r="I7002" s="2" t="n">
        <v>592.7</v>
      </c>
      <c r="J7002" s="2" t="n">
        <v>30</v>
      </c>
      <c r="K7002" s="2" t="n">
        <v>1.652</v>
      </c>
      <c r="L7002" s="2" t="n">
        <v>25.33</v>
      </c>
      <c r="M7002" s="2" t="n">
        <v>3.999</v>
      </c>
      <c r="N7002" s="2" t="n">
        <v>0.986</v>
      </c>
      <c r="O7002" s="2" t="n">
        <v>1.279</v>
      </c>
    </row>
    <row r="7003" customFormat="false" ht="12.75" hidden="false" customHeight="false" outlineLevel="0" collapsed="false">
      <c r="A7003" s="3" t="n">
        <v>43452.5516087963</v>
      </c>
      <c r="B7003" s="2" t="n">
        <v>116.716666666616</v>
      </c>
      <c r="C7003" s="2" t="n">
        <v>50.399</v>
      </c>
      <c r="D7003" s="2" t="n">
        <v>9.48</v>
      </c>
      <c r="E7003" s="2" t="n">
        <v>0.038</v>
      </c>
      <c r="F7003" s="2" t="n">
        <v>21.61</v>
      </c>
      <c r="G7003" s="2" t="n">
        <v>2.945</v>
      </c>
      <c r="H7003" s="2" t="n">
        <v>49.5</v>
      </c>
      <c r="I7003" s="2" t="n">
        <v>592.1</v>
      </c>
      <c r="J7003" s="2" t="n">
        <v>30</v>
      </c>
      <c r="K7003" s="2" t="n">
        <v>1.652</v>
      </c>
      <c r="L7003" s="2" t="n">
        <v>25.34</v>
      </c>
      <c r="M7003" s="2" t="n">
        <v>3.998</v>
      </c>
      <c r="N7003" s="2" t="n">
        <v>0.986</v>
      </c>
      <c r="O7003" s="2" t="n">
        <v>1.279</v>
      </c>
    </row>
    <row r="7004" customFormat="false" ht="12.75" hidden="false" customHeight="false" outlineLevel="0" collapsed="false">
      <c r="A7004" s="3" t="n">
        <v>43452.5523032407</v>
      </c>
      <c r="B7004" s="2" t="n">
        <v>116.733333333337</v>
      </c>
      <c r="C7004" s="2" t="n">
        <v>50.399</v>
      </c>
      <c r="D7004" s="2" t="n">
        <v>9.48</v>
      </c>
      <c r="E7004" s="2" t="n">
        <v>0.038</v>
      </c>
      <c r="F7004" s="2" t="n">
        <v>21.61</v>
      </c>
      <c r="G7004" s="2" t="n">
        <v>2.946</v>
      </c>
      <c r="H7004" s="2" t="n">
        <v>49.5</v>
      </c>
      <c r="I7004" s="2" t="n">
        <v>592.6</v>
      </c>
      <c r="J7004" s="2" t="n">
        <v>29.9</v>
      </c>
      <c r="K7004" s="2" t="n">
        <v>1.652</v>
      </c>
      <c r="L7004" s="2" t="n">
        <v>25.33</v>
      </c>
      <c r="M7004" s="2" t="n">
        <v>3.997</v>
      </c>
      <c r="N7004" s="2" t="n">
        <v>0.986</v>
      </c>
      <c r="O7004" s="2" t="n">
        <v>1.279</v>
      </c>
    </row>
    <row r="7005" customFormat="false" ht="12.75" hidden="false" customHeight="false" outlineLevel="0" collapsed="false">
      <c r="A7005" s="3" t="n">
        <v>43452.5529976852</v>
      </c>
      <c r="B7005" s="2" t="n">
        <v>116.749999999884</v>
      </c>
      <c r="C7005" s="2" t="n">
        <v>50.3987</v>
      </c>
      <c r="D7005" s="2" t="n">
        <v>9.47</v>
      </c>
      <c r="E7005" s="2" t="n">
        <v>0.038</v>
      </c>
      <c r="F7005" s="2" t="n">
        <v>21.61</v>
      </c>
      <c r="G7005" s="2" t="n">
        <v>2.945</v>
      </c>
      <c r="H7005" s="2" t="n">
        <v>49.5</v>
      </c>
      <c r="I7005" s="2" t="n">
        <v>592.6</v>
      </c>
      <c r="J7005" s="2" t="n">
        <v>30</v>
      </c>
      <c r="K7005" s="2" t="n">
        <v>1.652</v>
      </c>
      <c r="L7005" s="2" t="n">
        <v>25.35</v>
      </c>
      <c r="M7005" s="2" t="n">
        <v>3.998</v>
      </c>
      <c r="N7005" s="2" t="n">
        <v>0.986</v>
      </c>
      <c r="O7005" s="2" t="n">
        <v>1.279</v>
      </c>
    </row>
    <row r="7006" customFormat="false" ht="12.75" hidden="false" customHeight="false" outlineLevel="0" collapsed="false">
      <c r="A7006" s="3" t="n">
        <v>43452.5536921296</v>
      </c>
      <c r="B7006" s="2" t="n">
        <v>116.766666666605</v>
      </c>
      <c r="C7006" s="2" t="n">
        <v>50.4015</v>
      </c>
      <c r="D7006" s="2" t="n">
        <v>9.47</v>
      </c>
      <c r="E7006" s="2" t="n">
        <v>0.038</v>
      </c>
      <c r="F7006" s="2" t="n">
        <v>21.61</v>
      </c>
      <c r="G7006" s="2" t="n">
        <v>2.944</v>
      </c>
      <c r="H7006" s="2" t="n">
        <v>49.5</v>
      </c>
      <c r="I7006" s="2" t="n">
        <v>592.5</v>
      </c>
      <c r="J7006" s="2" t="n">
        <v>30</v>
      </c>
      <c r="K7006" s="2" t="n">
        <v>1.652</v>
      </c>
      <c r="L7006" s="2" t="n">
        <v>25.35</v>
      </c>
      <c r="M7006" s="2" t="n">
        <v>4.002</v>
      </c>
      <c r="N7006" s="2" t="n">
        <v>0.986</v>
      </c>
      <c r="O7006" s="2" t="n">
        <v>1.279</v>
      </c>
    </row>
    <row r="7007" customFormat="false" ht="12.75" hidden="false" customHeight="false" outlineLevel="0" collapsed="false">
      <c r="A7007" s="3" t="n">
        <v>43452.5543865741</v>
      </c>
      <c r="B7007" s="2" t="n">
        <v>116.783333333326</v>
      </c>
      <c r="C7007" s="2" t="n">
        <v>50.4026</v>
      </c>
      <c r="D7007" s="2" t="n">
        <v>9.47</v>
      </c>
      <c r="E7007" s="2" t="n">
        <v>0.038</v>
      </c>
      <c r="F7007" s="2" t="n">
        <v>21.61</v>
      </c>
      <c r="G7007" s="2" t="n">
        <v>2.944</v>
      </c>
      <c r="H7007" s="2" t="n">
        <v>49.5</v>
      </c>
      <c r="I7007" s="2" t="n">
        <v>589.9</v>
      </c>
      <c r="J7007" s="2" t="n">
        <v>30</v>
      </c>
      <c r="K7007" s="2" t="n">
        <v>1.652</v>
      </c>
      <c r="L7007" s="2" t="n">
        <v>25.35</v>
      </c>
      <c r="M7007" s="2" t="n">
        <v>4</v>
      </c>
      <c r="N7007" s="2" t="n">
        <v>0.986</v>
      </c>
      <c r="O7007" s="2" t="n">
        <v>1.28</v>
      </c>
    </row>
    <row r="7008" customFormat="false" ht="12.75" hidden="false" customHeight="false" outlineLevel="0" collapsed="false">
      <c r="A7008" s="3" t="n">
        <v>43452.5550810185</v>
      </c>
      <c r="B7008" s="2" t="n">
        <v>116.799999999872</v>
      </c>
      <c r="C7008" s="2" t="n">
        <v>50.4026</v>
      </c>
      <c r="D7008" s="2" t="n">
        <v>9.47</v>
      </c>
      <c r="E7008" s="2" t="n">
        <v>0.038</v>
      </c>
      <c r="F7008" s="2" t="n">
        <v>21.61</v>
      </c>
      <c r="G7008" s="2" t="n">
        <v>2.948</v>
      </c>
      <c r="H7008" s="2" t="n">
        <v>49.5</v>
      </c>
      <c r="I7008" s="2" t="n">
        <v>589.8</v>
      </c>
      <c r="J7008" s="2" t="n">
        <v>30</v>
      </c>
      <c r="K7008" s="2" t="n">
        <v>1.651</v>
      </c>
      <c r="L7008" s="2" t="n">
        <v>25.35</v>
      </c>
      <c r="M7008" s="2" t="n">
        <v>3.999</v>
      </c>
      <c r="N7008" s="2" t="n">
        <v>0.986</v>
      </c>
      <c r="O7008" s="2" t="n">
        <v>1.279</v>
      </c>
    </row>
    <row r="7009" customFormat="false" ht="12.75" hidden="false" customHeight="false" outlineLevel="0" collapsed="false">
      <c r="A7009" s="3" t="n">
        <v>43452.555775463</v>
      </c>
      <c r="B7009" s="2" t="n">
        <v>116.816666666593</v>
      </c>
      <c r="C7009" s="2" t="n">
        <v>50.4026</v>
      </c>
      <c r="D7009" s="2" t="n">
        <v>9.47</v>
      </c>
      <c r="E7009" s="2" t="n">
        <v>0.038</v>
      </c>
      <c r="F7009" s="2" t="n">
        <v>21.61</v>
      </c>
      <c r="G7009" s="2" t="n">
        <v>2.949</v>
      </c>
      <c r="H7009" s="2" t="n">
        <v>49.5</v>
      </c>
      <c r="I7009" s="2" t="n">
        <v>586</v>
      </c>
      <c r="J7009" s="2" t="n">
        <v>29.9</v>
      </c>
      <c r="K7009" s="2" t="n">
        <v>1.651</v>
      </c>
      <c r="L7009" s="2" t="n">
        <v>25.36</v>
      </c>
      <c r="M7009" s="2" t="n">
        <v>3.995</v>
      </c>
      <c r="N7009" s="2" t="n">
        <v>0.986</v>
      </c>
      <c r="O7009" s="2" t="n">
        <v>1.277</v>
      </c>
    </row>
    <row r="7010" customFormat="false" ht="12.75" hidden="false" customHeight="false" outlineLevel="0" collapsed="false">
      <c r="A7010" s="3" t="n">
        <v>43452.5564699074</v>
      </c>
      <c r="B7010" s="2" t="n">
        <v>116.833333333314</v>
      </c>
      <c r="C7010" s="2" t="n">
        <v>50.4026</v>
      </c>
      <c r="D7010" s="2" t="n">
        <v>9.47</v>
      </c>
      <c r="E7010" s="2" t="n">
        <v>0.038</v>
      </c>
      <c r="F7010" s="2" t="n">
        <v>21.61</v>
      </c>
      <c r="G7010" s="2" t="n">
        <v>2.948</v>
      </c>
      <c r="H7010" s="2" t="n">
        <v>49.5</v>
      </c>
      <c r="I7010" s="2" t="n">
        <v>583.7</v>
      </c>
      <c r="J7010" s="2" t="n">
        <v>29.9</v>
      </c>
      <c r="K7010" s="2" t="n">
        <v>1.652</v>
      </c>
      <c r="L7010" s="2" t="n">
        <v>25.36</v>
      </c>
      <c r="M7010" s="2" t="n">
        <v>3.995</v>
      </c>
      <c r="N7010" s="2" t="n">
        <v>0.986</v>
      </c>
      <c r="O7010" s="2" t="n">
        <v>1.278</v>
      </c>
    </row>
    <row r="7011" customFormat="false" ht="12.75" hidden="false" customHeight="false" outlineLevel="0" collapsed="false">
      <c r="A7011" s="3" t="n">
        <v>43452.5571643519</v>
      </c>
      <c r="B7011" s="2" t="n">
        <v>116.84999999986</v>
      </c>
      <c r="C7011" s="2" t="n">
        <v>50.4026</v>
      </c>
      <c r="D7011" s="2" t="n">
        <v>9.47</v>
      </c>
      <c r="E7011" s="2" t="n">
        <v>0.038</v>
      </c>
      <c r="F7011" s="2" t="n">
        <v>21.61</v>
      </c>
      <c r="G7011" s="2" t="n">
        <v>2.948</v>
      </c>
      <c r="H7011" s="2" t="n">
        <v>49.6</v>
      </c>
      <c r="I7011" s="2" t="n">
        <v>584.5</v>
      </c>
      <c r="J7011" s="2" t="n">
        <v>30</v>
      </c>
      <c r="K7011" s="2" t="n">
        <v>1.651</v>
      </c>
      <c r="L7011" s="2" t="n">
        <v>25.37</v>
      </c>
      <c r="M7011" s="2" t="n">
        <v>3.998</v>
      </c>
      <c r="N7011" s="2" t="n">
        <v>0.986</v>
      </c>
      <c r="O7011" s="2" t="n">
        <v>1.278</v>
      </c>
    </row>
    <row r="7012" customFormat="false" ht="12.75" hidden="false" customHeight="false" outlineLevel="0" collapsed="false">
      <c r="A7012" s="3" t="n">
        <v>43452.5578587963</v>
      </c>
      <c r="B7012" s="2" t="n">
        <v>116.866666666581</v>
      </c>
      <c r="C7012" s="2" t="n">
        <v>50.4015</v>
      </c>
      <c r="D7012" s="2" t="n">
        <v>9.47</v>
      </c>
      <c r="E7012" s="2" t="n">
        <v>0.038</v>
      </c>
      <c r="F7012" s="2" t="n">
        <v>21.61</v>
      </c>
      <c r="G7012" s="2" t="n">
        <v>2.948</v>
      </c>
      <c r="H7012" s="2" t="n">
        <v>49.5</v>
      </c>
      <c r="I7012" s="2" t="n">
        <v>585</v>
      </c>
      <c r="J7012" s="2" t="n">
        <v>30</v>
      </c>
      <c r="K7012" s="2" t="n">
        <v>1.651</v>
      </c>
      <c r="L7012" s="2" t="n">
        <v>25.37</v>
      </c>
      <c r="M7012" s="2" t="n">
        <v>3.998</v>
      </c>
      <c r="N7012" s="2" t="n">
        <v>0.986</v>
      </c>
      <c r="O7012" s="2" t="n">
        <v>1.279</v>
      </c>
    </row>
    <row r="7013" customFormat="false" ht="12.75" hidden="false" customHeight="false" outlineLevel="0" collapsed="false">
      <c r="A7013" s="3" t="n">
        <v>43452.5585532407</v>
      </c>
      <c r="B7013" s="2" t="n">
        <v>116.883333333302</v>
      </c>
      <c r="C7013" s="2" t="n">
        <v>50.3825</v>
      </c>
      <c r="D7013" s="2" t="n">
        <v>9.47</v>
      </c>
      <c r="E7013" s="2" t="n">
        <v>0.038</v>
      </c>
      <c r="F7013" s="2" t="n">
        <v>21.61</v>
      </c>
      <c r="G7013" s="2" t="n">
        <v>2.945</v>
      </c>
      <c r="H7013" s="2" t="n">
        <v>49.5</v>
      </c>
      <c r="I7013" s="2" t="n">
        <v>590.1</v>
      </c>
      <c r="J7013" s="2" t="n">
        <v>30</v>
      </c>
      <c r="K7013" s="2" t="n">
        <v>1.651</v>
      </c>
      <c r="L7013" s="2" t="n">
        <v>25.38</v>
      </c>
      <c r="M7013" s="2" t="n">
        <v>3.999</v>
      </c>
      <c r="N7013" s="2" t="n">
        <v>0.986</v>
      </c>
      <c r="O7013" s="2" t="n">
        <v>1.279</v>
      </c>
    </row>
    <row r="7014" customFormat="false" ht="12.75" hidden="false" customHeight="false" outlineLevel="0" collapsed="false">
      <c r="A7014" s="3" t="n">
        <v>43452.5592476852</v>
      </c>
      <c r="B7014" s="2" t="n">
        <v>116.899999999849</v>
      </c>
      <c r="C7014" s="2" t="n">
        <v>50.3737</v>
      </c>
      <c r="D7014" s="2" t="n">
        <v>9.47</v>
      </c>
      <c r="E7014" s="2" t="n">
        <v>0.038</v>
      </c>
      <c r="F7014" s="2" t="n">
        <v>21.61</v>
      </c>
      <c r="G7014" s="2" t="n">
        <v>2.945</v>
      </c>
      <c r="H7014" s="2" t="n">
        <v>49.5</v>
      </c>
      <c r="I7014" s="2" t="n">
        <v>590</v>
      </c>
      <c r="J7014" s="2" t="n">
        <v>29.9</v>
      </c>
      <c r="K7014" s="2" t="n">
        <v>1.651</v>
      </c>
      <c r="L7014" s="2" t="n">
        <v>25.38</v>
      </c>
      <c r="M7014" s="2" t="n">
        <v>3.998</v>
      </c>
      <c r="N7014" s="2" t="n">
        <v>0.986</v>
      </c>
      <c r="O7014" s="2" t="n">
        <v>1.279</v>
      </c>
    </row>
    <row r="7015" customFormat="false" ht="12.75" hidden="false" customHeight="false" outlineLevel="0" collapsed="false">
      <c r="A7015" s="3" t="n">
        <v>43452.5599421296</v>
      </c>
      <c r="B7015" s="2" t="n">
        <v>116.91666666657</v>
      </c>
      <c r="C7015" s="2" t="n">
        <v>50.373</v>
      </c>
      <c r="D7015" s="2" t="n">
        <v>9.47</v>
      </c>
      <c r="E7015" s="2" t="n">
        <v>0.038</v>
      </c>
      <c r="F7015" s="2" t="n">
        <v>21.61</v>
      </c>
      <c r="G7015" s="2" t="n">
        <v>2.947</v>
      </c>
      <c r="H7015" s="2" t="n">
        <v>49.6</v>
      </c>
      <c r="I7015" s="2" t="n">
        <v>588.4</v>
      </c>
      <c r="J7015" s="2" t="n">
        <v>30</v>
      </c>
      <c r="K7015" s="2" t="n">
        <v>1.651</v>
      </c>
      <c r="L7015" s="2" t="n">
        <v>25.38</v>
      </c>
      <c r="M7015" s="2" t="n">
        <v>3.996</v>
      </c>
      <c r="N7015" s="2" t="n">
        <v>0.986</v>
      </c>
      <c r="O7015" s="2" t="n">
        <v>1.279</v>
      </c>
    </row>
    <row r="7016" customFormat="false" ht="12.75" hidden="false" customHeight="false" outlineLevel="0" collapsed="false">
      <c r="A7016" s="3" t="n">
        <v>43452.5606365741</v>
      </c>
      <c r="B7016" s="2" t="n">
        <v>116.933333333291</v>
      </c>
      <c r="C7016" s="2" t="n">
        <v>50.373</v>
      </c>
      <c r="D7016" s="2" t="n">
        <v>9.47</v>
      </c>
      <c r="E7016" s="2" t="n">
        <v>0.038</v>
      </c>
      <c r="F7016" s="2" t="n">
        <v>21.61</v>
      </c>
      <c r="G7016" s="2" t="n">
        <v>2.947</v>
      </c>
      <c r="H7016" s="2" t="n">
        <v>49.5</v>
      </c>
      <c r="I7016" s="2" t="n">
        <v>585.8</v>
      </c>
      <c r="J7016" s="2" t="n">
        <v>30</v>
      </c>
      <c r="K7016" s="2" t="n">
        <v>1.651</v>
      </c>
      <c r="L7016" s="2" t="n">
        <v>25.39</v>
      </c>
      <c r="M7016" s="2" t="n">
        <v>3.998</v>
      </c>
      <c r="N7016" s="2" t="n">
        <v>0.986</v>
      </c>
      <c r="O7016" s="2" t="n">
        <v>1.279</v>
      </c>
    </row>
    <row r="7017" customFormat="false" ht="12.75" hidden="false" customHeight="false" outlineLevel="0" collapsed="false">
      <c r="A7017" s="3" t="n">
        <v>43452.5613310185</v>
      </c>
      <c r="B7017" s="2" t="n">
        <v>116.950000000012</v>
      </c>
      <c r="C7017" s="2" t="n">
        <v>50.373</v>
      </c>
      <c r="D7017" s="2" t="n">
        <v>9.47</v>
      </c>
      <c r="E7017" s="2" t="n">
        <v>0.038</v>
      </c>
      <c r="F7017" s="2" t="n">
        <v>21.61</v>
      </c>
      <c r="G7017" s="2" t="n">
        <v>2.946</v>
      </c>
      <c r="H7017" s="2" t="n">
        <v>49.5</v>
      </c>
      <c r="I7017" s="2" t="n">
        <v>587.5</v>
      </c>
      <c r="J7017" s="2" t="n">
        <v>30</v>
      </c>
      <c r="K7017" s="2" t="n">
        <v>1.651</v>
      </c>
      <c r="L7017" s="2" t="n">
        <v>25.39</v>
      </c>
      <c r="M7017" s="2" t="n">
        <v>4</v>
      </c>
      <c r="N7017" s="2" t="n">
        <v>0.986</v>
      </c>
      <c r="O7017" s="2" t="n">
        <v>1.279</v>
      </c>
    </row>
    <row r="7018" customFormat="false" ht="12.75" hidden="false" customHeight="false" outlineLevel="0" collapsed="false">
      <c r="A7018" s="3" t="n">
        <v>43452.562025463</v>
      </c>
      <c r="B7018" s="2" t="n">
        <v>116.966666666558</v>
      </c>
      <c r="C7018" s="2" t="n">
        <v>50.373</v>
      </c>
      <c r="D7018" s="2" t="n">
        <v>9.47</v>
      </c>
      <c r="E7018" s="2" t="n">
        <v>0.038</v>
      </c>
      <c r="F7018" s="2" t="n">
        <v>21.61</v>
      </c>
      <c r="G7018" s="2" t="n">
        <v>2.947</v>
      </c>
      <c r="H7018" s="2" t="n">
        <v>49.5</v>
      </c>
      <c r="I7018" s="2" t="n">
        <v>587</v>
      </c>
      <c r="J7018" s="2" t="n">
        <v>30</v>
      </c>
      <c r="K7018" s="2" t="n">
        <v>1.651</v>
      </c>
      <c r="L7018" s="2" t="n">
        <v>25.4</v>
      </c>
      <c r="M7018" s="2" t="n">
        <v>3.997</v>
      </c>
      <c r="N7018" s="2" t="n">
        <v>0.986</v>
      </c>
      <c r="O7018" s="2" t="n">
        <v>1.279</v>
      </c>
    </row>
    <row r="7019" customFormat="false" ht="12.75" hidden="false" customHeight="false" outlineLevel="0" collapsed="false">
      <c r="A7019" s="3" t="n">
        <v>43452.5627199074</v>
      </c>
      <c r="B7019" s="2" t="n">
        <v>116.983333333279</v>
      </c>
      <c r="C7019" s="2" t="n">
        <v>50.3729</v>
      </c>
      <c r="D7019" s="2" t="n">
        <v>9.47</v>
      </c>
      <c r="E7019" s="2" t="n">
        <v>0.038</v>
      </c>
      <c r="F7019" s="2" t="n">
        <v>21.61</v>
      </c>
      <c r="G7019" s="2" t="n">
        <v>2.948</v>
      </c>
      <c r="H7019" s="2" t="n">
        <v>49.5</v>
      </c>
      <c r="I7019" s="2" t="n">
        <v>587.6</v>
      </c>
      <c r="J7019" s="2" t="n">
        <v>30</v>
      </c>
      <c r="K7019" s="2" t="n">
        <v>1.651</v>
      </c>
      <c r="L7019" s="2" t="n">
        <v>25.39</v>
      </c>
      <c r="M7019" s="2" t="n">
        <v>3.997</v>
      </c>
      <c r="N7019" s="2" t="n">
        <v>0.988</v>
      </c>
      <c r="O7019" s="2" t="n">
        <v>1.28</v>
      </c>
    </row>
    <row r="7020" customFormat="false" ht="12.75" hidden="false" customHeight="false" outlineLevel="0" collapsed="false">
      <c r="A7020" s="3" t="n">
        <v>43452.5634143519</v>
      </c>
      <c r="B7020" s="2" t="n">
        <v>117</v>
      </c>
      <c r="C7020" s="2" t="n">
        <v>50.3706</v>
      </c>
      <c r="D7020" s="2" t="n">
        <v>9.47</v>
      </c>
      <c r="E7020" s="2" t="n">
        <v>0.038</v>
      </c>
      <c r="F7020" s="2" t="n">
        <v>21.61</v>
      </c>
      <c r="G7020" s="2" t="n">
        <v>2.948</v>
      </c>
      <c r="H7020" s="2" t="n">
        <v>49.5</v>
      </c>
      <c r="I7020" s="2" t="n">
        <v>584.8</v>
      </c>
      <c r="J7020" s="2" t="n">
        <v>29.9</v>
      </c>
      <c r="K7020" s="2" t="n">
        <v>1.651</v>
      </c>
      <c r="L7020" s="2" t="n">
        <v>25.4</v>
      </c>
      <c r="M7020" s="2" t="n">
        <v>3.998</v>
      </c>
      <c r="N7020" s="2" t="n">
        <v>0.987</v>
      </c>
      <c r="O7020" s="2" t="n">
        <v>1.279</v>
      </c>
    </row>
    <row r="7021" customFormat="false" ht="12.75" hidden="false" customHeight="false" outlineLevel="0" collapsed="false">
      <c r="A7021" s="3" t="n">
        <v>43452.5641087963</v>
      </c>
      <c r="B7021" s="2" t="n">
        <v>117.016666666546</v>
      </c>
      <c r="C7021" s="2" t="n">
        <v>50.37</v>
      </c>
      <c r="D7021" s="2" t="n">
        <v>9.47</v>
      </c>
      <c r="E7021" s="2" t="n">
        <v>0.038</v>
      </c>
      <c r="F7021" s="2" t="n">
        <v>21.61</v>
      </c>
      <c r="G7021" s="2" t="n">
        <v>2.949</v>
      </c>
      <c r="H7021" s="2" t="n">
        <v>49.5</v>
      </c>
      <c r="I7021" s="2" t="n">
        <v>584</v>
      </c>
      <c r="J7021" s="2" t="n">
        <v>30</v>
      </c>
      <c r="K7021" s="2" t="n">
        <v>1.651</v>
      </c>
      <c r="L7021" s="2" t="n">
        <v>25.4</v>
      </c>
      <c r="M7021" s="2" t="n">
        <v>3.997</v>
      </c>
      <c r="N7021" s="2" t="n">
        <v>0.987</v>
      </c>
      <c r="O7021" s="2" t="n">
        <v>1.279</v>
      </c>
    </row>
    <row r="7022" customFormat="false" ht="12.75" hidden="false" customHeight="false" outlineLevel="0" collapsed="false">
      <c r="A7022" s="3" t="n">
        <v>43452.5648032407</v>
      </c>
      <c r="B7022" s="2" t="n">
        <v>117.033333333267</v>
      </c>
      <c r="C7022" s="2" t="n">
        <v>50.3653</v>
      </c>
      <c r="D7022" s="2" t="n">
        <v>9.47</v>
      </c>
      <c r="E7022" s="2" t="n">
        <v>0.038</v>
      </c>
      <c r="F7022" s="2" t="n">
        <v>21.61</v>
      </c>
      <c r="G7022" s="2" t="n">
        <v>2.948</v>
      </c>
      <c r="H7022" s="2" t="n">
        <v>49.5</v>
      </c>
      <c r="I7022" s="2" t="n">
        <v>583.5</v>
      </c>
      <c r="J7022" s="2" t="n">
        <v>30</v>
      </c>
      <c r="K7022" s="2" t="n">
        <v>1.65</v>
      </c>
      <c r="L7022" s="2" t="n">
        <v>25.4</v>
      </c>
      <c r="M7022" s="2" t="n">
        <v>3.996</v>
      </c>
      <c r="N7022" s="2" t="n">
        <v>0.986</v>
      </c>
      <c r="O7022" s="2" t="n">
        <v>1.279</v>
      </c>
    </row>
    <row r="7023" customFormat="false" ht="12.75" hidden="false" customHeight="false" outlineLevel="0" collapsed="false">
      <c r="A7023" s="3" t="n">
        <v>43452.5654976852</v>
      </c>
      <c r="B7023" s="2" t="n">
        <v>117.049999999988</v>
      </c>
      <c r="C7023" s="2" t="n">
        <v>50.3634</v>
      </c>
      <c r="D7023" s="2" t="n">
        <v>9.47</v>
      </c>
      <c r="E7023" s="2" t="n">
        <v>0.038</v>
      </c>
      <c r="F7023" s="2" t="n">
        <v>21.61</v>
      </c>
      <c r="G7023" s="2" t="n">
        <v>2.948</v>
      </c>
      <c r="H7023" s="2" t="n">
        <v>49.5</v>
      </c>
      <c r="I7023" s="2" t="n">
        <v>584.4</v>
      </c>
      <c r="J7023" s="2" t="n">
        <v>30</v>
      </c>
      <c r="K7023" s="2" t="n">
        <v>1.651</v>
      </c>
      <c r="L7023" s="2" t="n">
        <v>25.41</v>
      </c>
      <c r="M7023" s="2" t="n">
        <v>3.998</v>
      </c>
      <c r="N7023" s="2" t="n">
        <v>0.986</v>
      </c>
      <c r="O7023" s="2" t="n">
        <v>1.279</v>
      </c>
    </row>
    <row r="7024" customFormat="false" ht="12.75" hidden="false" customHeight="false" outlineLevel="0" collapsed="false">
      <c r="A7024" s="3" t="n">
        <v>43452.5661921296</v>
      </c>
      <c r="B7024" s="2" t="n">
        <v>117.066666666535</v>
      </c>
      <c r="C7024" s="2" t="n">
        <v>50.3634</v>
      </c>
      <c r="D7024" s="2" t="n">
        <v>9.47</v>
      </c>
      <c r="E7024" s="2" t="n">
        <v>0.038</v>
      </c>
      <c r="F7024" s="2" t="n">
        <v>21.61</v>
      </c>
      <c r="G7024" s="2" t="n">
        <v>2.946</v>
      </c>
      <c r="H7024" s="2" t="n">
        <v>49.6</v>
      </c>
      <c r="I7024" s="2" t="n">
        <v>586.6</v>
      </c>
      <c r="J7024" s="2" t="n">
        <v>30</v>
      </c>
      <c r="K7024" s="2" t="n">
        <v>1.651</v>
      </c>
      <c r="L7024" s="2" t="n">
        <v>25.42</v>
      </c>
      <c r="M7024" s="2" t="n">
        <v>3.999</v>
      </c>
      <c r="N7024" s="2" t="n">
        <v>0.986</v>
      </c>
      <c r="O7024" s="2" t="n">
        <v>1.279</v>
      </c>
    </row>
    <row r="7025" customFormat="false" ht="12.75" hidden="false" customHeight="false" outlineLevel="0" collapsed="false">
      <c r="A7025" s="3" t="n">
        <v>43452.5668865741</v>
      </c>
      <c r="B7025" s="2" t="n">
        <v>117.083333333256</v>
      </c>
      <c r="C7025" s="2" t="n">
        <v>50.3634</v>
      </c>
      <c r="D7025" s="2" t="n">
        <v>9.47</v>
      </c>
      <c r="E7025" s="2" t="n">
        <v>0.038</v>
      </c>
      <c r="F7025" s="2" t="n">
        <v>21.61</v>
      </c>
      <c r="G7025" s="2" t="n">
        <v>2.946</v>
      </c>
      <c r="H7025" s="2" t="n">
        <v>49.6</v>
      </c>
      <c r="I7025" s="2" t="n">
        <v>587.5</v>
      </c>
      <c r="J7025" s="2" t="n">
        <v>30</v>
      </c>
      <c r="K7025" s="2" t="n">
        <v>1.651</v>
      </c>
      <c r="L7025" s="2" t="n">
        <v>25.42</v>
      </c>
      <c r="M7025" s="2" t="n">
        <v>3.998</v>
      </c>
      <c r="N7025" s="2" t="n">
        <v>0.987</v>
      </c>
      <c r="O7025" s="2" t="n">
        <v>1.279</v>
      </c>
    </row>
    <row r="7026" customFormat="false" ht="12.75" hidden="false" customHeight="false" outlineLevel="0" collapsed="false">
      <c r="A7026" s="3" t="n">
        <v>43452.5675810185</v>
      </c>
      <c r="B7026" s="2" t="n">
        <v>117.099999999977</v>
      </c>
      <c r="C7026" s="2" t="n">
        <v>50.3634</v>
      </c>
      <c r="D7026" s="2" t="n">
        <v>9.47</v>
      </c>
      <c r="E7026" s="2" t="n">
        <v>0.038</v>
      </c>
      <c r="F7026" s="2" t="n">
        <v>21.61</v>
      </c>
      <c r="G7026" s="2" t="n">
        <v>2.945</v>
      </c>
      <c r="H7026" s="2" t="n">
        <v>49.6</v>
      </c>
      <c r="I7026" s="2" t="n">
        <v>589.1</v>
      </c>
      <c r="J7026" s="2" t="n">
        <v>30</v>
      </c>
      <c r="K7026" s="2" t="n">
        <v>1.651</v>
      </c>
      <c r="L7026" s="2" t="n">
        <v>25.42</v>
      </c>
      <c r="M7026" s="2" t="n">
        <v>3.998</v>
      </c>
      <c r="N7026" s="2" t="n">
        <v>0.987</v>
      </c>
      <c r="O7026" s="2" t="n">
        <v>1.28</v>
      </c>
    </row>
    <row r="7027" customFormat="false" ht="12.75" hidden="false" customHeight="false" outlineLevel="0" collapsed="false">
      <c r="A7027" s="3" t="n">
        <v>43452.568275463</v>
      </c>
      <c r="B7027" s="2" t="n">
        <v>117.116666666523</v>
      </c>
      <c r="C7027" s="2" t="n">
        <v>50.3634</v>
      </c>
      <c r="D7027" s="2" t="n">
        <v>9.47</v>
      </c>
      <c r="E7027" s="2" t="n">
        <v>0.038</v>
      </c>
      <c r="F7027" s="2" t="n">
        <v>21.61</v>
      </c>
      <c r="G7027" s="2" t="n">
        <v>2.946</v>
      </c>
      <c r="H7027" s="2" t="n">
        <v>49.5</v>
      </c>
      <c r="I7027" s="2" t="n">
        <v>590.2</v>
      </c>
      <c r="J7027" s="2" t="n">
        <v>30</v>
      </c>
      <c r="K7027" s="2" t="n">
        <v>1.651</v>
      </c>
      <c r="L7027" s="2" t="n">
        <v>25.43</v>
      </c>
      <c r="M7027" s="2" t="n">
        <v>3.999</v>
      </c>
      <c r="N7027" s="2" t="n">
        <v>0.988</v>
      </c>
      <c r="O7027" s="2" t="n">
        <v>1.279</v>
      </c>
    </row>
    <row r="7028" customFormat="false" ht="12.75" hidden="false" customHeight="false" outlineLevel="0" collapsed="false">
      <c r="A7028" s="3" t="n">
        <v>43452.5689699074</v>
      </c>
      <c r="B7028" s="2" t="n">
        <v>117.133333333244</v>
      </c>
      <c r="C7028" s="2" t="n">
        <v>50.3629</v>
      </c>
      <c r="D7028" s="2" t="n">
        <v>9.47</v>
      </c>
      <c r="E7028" s="2" t="n">
        <v>0.038</v>
      </c>
      <c r="F7028" s="2" t="n">
        <v>21.61</v>
      </c>
      <c r="G7028" s="2" t="n">
        <v>2.948</v>
      </c>
      <c r="H7028" s="2" t="n">
        <v>49.5</v>
      </c>
      <c r="I7028" s="2" t="n">
        <v>586.8</v>
      </c>
      <c r="J7028" s="2" t="n">
        <v>30</v>
      </c>
      <c r="K7028" s="2" t="n">
        <v>1.65</v>
      </c>
      <c r="L7028" s="2" t="n">
        <v>25.43</v>
      </c>
      <c r="M7028" s="2" t="n">
        <v>3.998</v>
      </c>
      <c r="N7028" s="2" t="n">
        <v>0.988</v>
      </c>
      <c r="O7028" s="2" t="n">
        <v>1.278</v>
      </c>
    </row>
    <row r="7029" customFormat="false" ht="12.75" hidden="false" customHeight="false" outlineLevel="0" collapsed="false">
      <c r="A7029" s="3" t="n">
        <v>43452.5696643519</v>
      </c>
      <c r="B7029" s="2" t="n">
        <v>117.149999999965</v>
      </c>
      <c r="C7029" s="2" t="n">
        <v>50.3535</v>
      </c>
      <c r="D7029" s="2" t="n">
        <v>9.47</v>
      </c>
      <c r="E7029" s="2" t="n">
        <v>0.038</v>
      </c>
      <c r="F7029" s="2" t="n">
        <v>21.61</v>
      </c>
      <c r="G7029" s="2" t="n">
        <v>2.949</v>
      </c>
      <c r="H7029" s="2" t="n">
        <v>49.5</v>
      </c>
      <c r="I7029" s="2" t="n">
        <v>587.1</v>
      </c>
      <c r="J7029" s="2" t="n">
        <v>29.9</v>
      </c>
      <c r="K7029" s="2" t="n">
        <v>1.65</v>
      </c>
      <c r="L7029" s="2" t="n">
        <v>25.43</v>
      </c>
      <c r="M7029" s="2" t="n">
        <v>3.997</v>
      </c>
      <c r="N7029" s="2" t="n">
        <v>0.987</v>
      </c>
      <c r="O7029" s="2" t="n">
        <v>1.28</v>
      </c>
    </row>
    <row r="7030" customFormat="false" ht="12.75" hidden="false" customHeight="false" outlineLevel="0" collapsed="false">
      <c r="A7030" s="3" t="n">
        <v>43452.5703587963</v>
      </c>
      <c r="B7030" s="2" t="n">
        <v>117.166666666686</v>
      </c>
      <c r="C7030" s="2" t="n">
        <v>50.3443</v>
      </c>
      <c r="D7030" s="2" t="n">
        <v>9.47</v>
      </c>
      <c r="E7030" s="2" t="n">
        <v>0.038</v>
      </c>
      <c r="F7030" s="2" t="n">
        <v>21.61</v>
      </c>
      <c r="G7030" s="2" t="n">
        <v>2.948</v>
      </c>
      <c r="H7030" s="2" t="n">
        <v>49.5</v>
      </c>
      <c r="I7030" s="2" t="n">
        <v>590.3</v>
      </c>
      <c r="J7030" s="2" t="n">
        <v>29.9</v>
      </c>
      <c r="K7030" s="2" t="n">
        <v>1.65</v>
      </c>
      <c r="L7030" s="2" t="n">
        <v>25.43</v>
      </c>
      <c r="M7030" s="2" t="n">
        <v>3.998</v>
      </c>
      <c r="N7030" s="2" t="n">
        <v>0.986</v>
      </c>
      <c r="O7030" s="2" t="n">
        <v>1.279</v>
      </c>
    </row>
    <row r="7031" customFormat="false" ht="12.75" hidden="false" customHeight="false" outlineLevel="0" collapsed="false">
      <c r="A7031" s="3" t="n">
        <v>43452.5710532407</v>
      </c>
      <c r="B7031" s="2" t="n">
        <v>117.183333333232</v>
      </c>
      <c r="C7031" s="2" t="n">
        <v>50.3422</v>
      </c>
      <c r="D7031" s="2" t="n">
        <v>9.47</v>
      </c>
      <c r="E7031" s="2" t="n">
        <v>0.038</v>
      </c>
      <c r="F7031" s="2" t="n">
        <v>21.61</v>
      </c>
      <c r="G7031" s="2" t="n">
        <v>2.948</v>
      </c>
      <c r="H7031" s="2" t="n">
        <v>49.6</v>
      </c>
      <c r="I7031" s="2" t="n">
        <v>591.7</v>
      </c>
      <c r="J7031" s="2" t="n">
        <v>29.9</v>
      </c>
      <c r="K7031" s="2" t="n">
        <v>1.65</v>
      </c>
      <c r="L7031" s="2" t="n">
        <v>25.45</v>
      </c>
      <c r="M7031" s="2" t="n">
        <v>3.997</v>
      </c>
      <c r="N7031" s="2" t="n">
        <v>0.986</v>
      </c>
      <c r="O7031" s="2" t="n">
        <v>1.279</v>
      </c>
    </row>
    <row r="7032" customFormat="false" ht="12.75" hidden="false" customHeight="false" outlineLevel="0" collapsed="false">
      <c r="A7032" s="3" t="n">
        <v>43452.5717476852</v>
      </c>
      <c r="B7032" s="2" t="n">
        <v>117.199999999953</v>
      </c>
      <c r="C7032" s="2" t="n">
        <v>50.3422</v>
      </c>
      <c r="D7032" s="2" t="n">
        <v>9.47</v>
      </c>
      <c r="E7032" s="2" t="n">
        <v>0.038</v>
      </c>
      <c r="F7032" s="2" t="n">
        <v>21.61</v>
      </c>
      <c r="G7032" s="2" t="n">
        <v>2.948</v>
      </c>
      <c r="H7032" s="2" t="n">
        <v>49.6</v>
      </c>
      <c r="I7032" s="2" t="n">
        <v>585.2</v>
      </c>
      <c r="J7032" s="2" t="n">
        <v>29.9</v>
      </c>
      <c r="K7032" s="2" t="n">
        <v>1.65</v>
      </c>
      <c r="L7032" s="2" t="n">
        <v>25.45</v>
      </c>
      <c r="M7032" s="2" t="n">
        <v>3.996</v>
      </c>
      <c r="N7032" s="2" t="n">
        <v>0.987</v>
      </c>
      <c r="O7032" s="2" t="n">
        <v>1.279</v>
      </c>
    </row>
    <row r="7033" customFormat="false" ht="12.75" hidden="false" customHeight="false" outlineLevel="0" collapsed="false">
      <c r="A7033" s="3" t="n">
        <v>43452.5724421296</v>
      </c>
      <c r="B7033" s="2" t="n">
        <v>117.216666666674</v>
      </c>
      <c r="C7033" s="2" t="n">
        <v>50.3422</v>
      </c>
      <c r="D7033" s="2" t="n">
        <v>9.47</v>
      </c>
      <c r="E7033" s="2" t="n">
        <v>0.038</v>
      </c>
      <c r="F7033" s="2" t="n">
        <v>21.61</v>
      </c>
      <c r="G7033" s="2" t="n">
        <v>2.946</v>
      </c>
      <c r="H7033" s="2" t="n">
        <v>49.6</v>
      </c>
      <c r="I7033" s="2" t="n">
        <v>583.4</v>
      </c>
      <c r="J7033" s="2" t="n">
        <v>30</v>
      </c>
      <c r="K7033" s="2" t="n">
        <v>1.65</v>
      </c>
      <c r="L7033" s="2" t="n">
        <v>25.45</v>
      </c>
      <c r="M7033" s="2" t="n">
        <v>3.998</v>
      </c>
      <c r="N7033" s="2" t="n">
        <v>0.987</v>
      </c>
      <c r="O7033" s="2" t="n">
        <v>1.278</v>
      </c>
    </row>
    <row r="7034" customFormat="false" ht="12.75" hidden="false" customHeight="false" outlineLevel="0" collapsed="false">
      <c r="A7034" s="3" t="n">
        <v>43452.5731365741</v>
      </c>
      <c r="B7034" s="2" t="n">
        <v>117.233333333221</v>
      </c>
      <c r="C7034" s="2" t="n">
        <v>50.3422</v>
      </c>
      <c r="D7034" s="2" t="n">
        <v>9.47</v>
      </c>
      <c r="E7034" s="2" t="n">
        <v>0.038</v>
      </c>
      <c r="F7034" s="2" t="n">
        <v>21.61</v>
      </c>
      <c r="G7034" s="2" t="n">
        <v>2.946</v>
      </c>
      <c r="H7034" s="2" t="n">
        <v>49.6</v>
      </c>
      <c r="I7034" s="2" t="n">
        <v>589.5</v>
      </c>
      <c r="J7034" s="2" t="n">
        <v>30</v>
      </c>
      <c r="K7034" s="2" t="n">
        <v>1.65</v>
      </c>
      <c r="L7034" s="2" t="n">
        <v>25.45</v>
      </c>
      <c r="M7034" s="2" t="n">
        <v>3.999</v>
      </c>
      <c r="N7034" s="2" t="n">
        <v>0.988</v>
      </c>
      <c r="O7034" s="2" t="n">
        <v>1.264</v>
      </c>
    </row>
    <row r="7035" customFormat="false" ht="12.75" hidden="false" customHeight="false" outlineLevel="0" collapsed="false">
      <c r="A7035" s="3" t="n">
        <v>43452.5738310185</v>
      </c>
      <c r="B7035" s="2" t="n">
        <v>117.249999999942</v>
      </c>
      <c r="C7035" s="2" t="n">
        <v>50.3425</v>
      </c>
      <c r="D7035" s="2" t="n">
        <v>9.47</v>
      </c>
      <c r="E7035" s="2" t="n">
        <v>0.038</v>
      </c>
      <c r="F7035" s="2" t="n">
        <v>21.61</v>
      </c>
      <c r="G7035" s="2" t="n">
        <v>2.947</v>
      </c>
      <c r="H7035" s="2" t="n">
        <v>49.5</v>
      </c>
      <c r="I7035" s="2" t="n">
        <v>587.9</v>
      </c>
      <c r="J7035" s="2" t="n">
        <v>30</v>
      </c>
      <c r="K7035" s="2" t="n">
        <v>1.65</v>
      </c>
      <c r="L7035" s="2" t="n">
        <v>25.46</v>
      </c>
      <c r="M7035" s="2" t="n">
        <v>3.998</v>
      </c>
      <c r="N7035" s="2" t="n">
        <v>0.987</v>
      </c>
      <c r="O7035" s="2" t="n">
        <v>1.273</v>
      </c>
    </row>
    <row r="7036" customFormat="false" ht="12.75" hidden="false" customHeight="false" outlineLevel="0" collapsed="false">
      <c r="A7036" s="3" t="n">
        <v>43452.574525463</v>
      </c>
      <c r="B7036" s="2" t="n">
        <v>117.266666666663</v>
      </c>
      <c r="C7036" s="2" t="n">
        <v>50.3486</v>
      </c>
      <c r="D7036" s="2" t="n">
        <v>9.47</v>
      </c>
      <c r="E7036" s="2" t="n">
        <v>0.038</v>
      </c>
      <c r="F7036" s="2" t="n">
        <v>21.61</v>
      </c>
      <c r="G7036" s="2" t="n">
        <v>2.948</v>
      </c>
      <c r="H7036" s="2" t="n">
        <v>49.5</v>
      </c>
      <c r="I7036" s="2" t="n">
        <v>590.4</v>
      </c>
      <c r="J7036" s="2" t="n">
        <v>30</v>
      </c>
      <c r="K7036" s="2" t="n">
        <v>1.65</v>
      </c>
      <c r="L7036" s="2" t="n">
        <v>25.46</v>
      </c>
      <c r="M7036" s="2" t="n">
        <v>3.998</v>
      </c>
      <c r="N7036" s="2" t="n">
        <v>0.986</v>
      </c>
      <c r="O7036" s="2" t="n">
        <v>1.279</v>
      </c>
    </row>
    <row r="7037" customFormat="false" ht="12.75" hidden="false" customHeight="false" outlineLevel="0" collapsed="false">
      <c r="A7037" s="3" t="n">
        <v>43452.5752199074</v>
      </c>
      <c r="B7037" s="2" t="n">
        <v>117.283333333209</v>
      </c>
      <c r="C7037" s="2" t="n">
        <v>50.3469</v>
      </c>
      <c r="D7037" s="2" t="n">
        <v>9.47</v>
      </c>
      <c r="E7037" s="2" t="n">
        <v>0.038</v>
      </c>
      <c r="F7037" s="2" t="n">
        <v>21.61</v>
      </c>
      <c r="G7037" s="2" t="n">
        <v>2.948</v>
      </c>
      <c r="H7037" s="2" t="n">
        <v>49.5</v>
      </c>
      <c r="I7037" s="2" t="n">
        <v>587.3</v>
      </c>
      <c r="J7037" s="2" t="n">
        <v>30</v>
      </c>
      <c r="K7037" s="2" t="n">
        <v>1.65</v>
      </c>
      <c r="L7037" s="2" t="n">
        <v>25.47</v>
      </c>
      <c r="M7037" s="2" t="n">
        <v>3.998</v>
      </c>
      <c r="N7037" s="2" t="n">
        <v>0.986</v>
      </c>
      <c r="O7037" s="2" t="n">
        <v>1.279</v>
      </c>
    </row>
    <row r="7038" customFormat="false" ht="12.75" hidden="false" customHeight="false" outlineLevel="0" collapsed="false">
      <c r="A7038" s="3" t="n">
        <v>43452.5759143519</v>
      </c>
      <c r="B7038" s="2" t="n">
        <v>117.29999999993</v>
      </c>
      <c r="C7038" s="2" t="n">
        <v>50.346</v>
      </c>
      <c r="D7038" s="2" t="n">
        <v>9.47</v>
      </c>
      <c r="E7038" s="2" t="n">
        <v>0.038</v>
      </c>
      <c r="F7038" s="2" t="n">
        <v>21.61</v>
      </c>
      <c r="G7038" s="2" t="n">
        <v>2.95</v>
      </c>
      <c r="H7038" s="2" t="n">
        <v>49.5</v>
      </c>
      <c r="I7038" s="2" t="n">
        <v>585.2</v>
      </c>
      <c r="J7038" s="2" t="n">
        <v>30</v>
      </c>
      <c r="K7038" s="2" t="n">
        <v>1.65</v>
      </c>
      <c r="L7038" s="2" t="n">
        <v>25.47</v>
      </c>
      <c r="M7038" s="2" t="n">
        <v>4.001</v>
      </c>
      <c r="N7038" s="2" t="n">
        <v>0.986</v>
      </c>
      <c r="O7038" s="2" t="n">
        <v>1.279</v>
      </c>
    </row>
    <row r="7039" customFormat="false" ht="12.75" hidden="false" customHeight="false" outlineLevel="0" collapsed="false">
      <c r="A7039" s="3" t="n">
        <v>43452.5766087963</v>
      </c>
      <c r="B7039" s="2" t="n">
        <v>117.316666666651</v>
      </c>
      <c r="C7039" s="2" t="n">
        <v>50.3462</v>
      </c>
      <c r="D7039" s="2" t="n">
        <v>9.47</v>
      </c>
      <c r="E7039" s="2" t="n">
        <v>0.038</v>
      </c>
      <c r="F7039" s="2" t="n">
        <v>21.61</v>
      </c>
      <c r="G7039" s="2" t="n">
        <v>2.949</v>
      </c>
      <c r="H7039" s="2" t="n">
        <v>49.5</v>
      </c>
      <c r="I7039" s="2" t="n">
        <v>587.2</v>
      </c>
      <c r="J7039" s="2" t="n">
        <v>30</v>
      </c>
      <c r="K7039" s="2" t="n">
        <v>1.65</v>
      </c>
      <c r="L7039" s="2" t="n">
        <v>25.48</v>
      </c>
      <c r="M7039" s="2" t="n">
        <v>3.999</v>
      </c>
      <c r="N7039" s="2" t="n">
        <v>0.987</v>
      </c>
      <c r="O7039" s="2" t="n">
        <v>1.279</v>
      </c>
    </row>
    <row r="7040" customFormat="false" ht="12.75" hidden="false" customHeight="false" outlineLevel="0" collapsed="false">
      <c r="A7040" s="3" t="n">
        <v>43452.5773032407</v>
      </c>
      <c r="B7040" s="2" t="n">
        <v>117.333333333198</v>
      </c>
      <c r="C7040" s="2" t="n">
        <v>50.3462</v>
      </c>
      <c r="D7040" s="2" t="n">
        <v>9.47</v>
      </c>
      <c r="E7040" s="2" t="n">
        <v>0.038</v>
      </c>
      <c r="F7040" s="2" t="n">
        <v>21.61</v>
      </c>
      <c r="G7040" s="2" t="n">
        <v>2.948</v>
      </c>
      <c r="H7040" s="2" t="n">
        <v>49.5</v>
      </c>
      <c r="I7040" s="2" t="n">
        <v>590.6</v>
      </c>
      <c r="J7040" s="2" t="n">
        <v>30</v>
      </c>
      <c r="K7040" s="2" t="n">
        <v>1.65</v>
      </c>
      <c r="L7040" s="2" t="n">
        <v>25.48</v>
      </c>
      <c r="M7040" s="2" t="n">
        <v>3.998</v>
      </c>
      <c r="N7040" s="2" t="n">
        <v>0.987</v>
      </c>
      <c r="O7040" s="2" t="n">
        <v>1.278</v>
      </c>
    </row>
    <row r="7041" customFormat="false" ht="12.75" hidden="false" customHeight="false" outlineLevel="0" collapsed="false">
      <c r="A7041" s="3" t="n">
        <v>43452.5779976852</v>
      </c>
      <c r="B7041" s="2" t="n">
        <v>117.349999999919</v>
      </c>
      <c r="C7041" s="2" t="n">
        <v>50.3462</v>
      </c>
      <c r="D7041" s="2" t="n">
        <v>9.47</v>
      </c>
      <c r="E7041" s="2" t="n">
        <v>0.038</v>
      </c>
      <c r="F7041" s="2" t="n">
        <v>21.61</v>
      </c>
      <c r="G7041" s="2" t="n">
        <v>2.948</v>
      </c>
      <c r="H7041" s="2" t="n">
        <v>49.5</v>
      </c>
      <c r="I7041" s="2" t="n">
        <v>592.4</v>
      </c>
      <c r="J7041" s="2" t="n">
        <v>29.9</v>
      </c>
      <c r="K7041" s="2" t="n">
        <v>1.65</v>
      </c>
      <c r="L7041" s="2" t="n">
        <v>25.48</v>
      </c>
      <c r="M7041" s="2" t="n">
        <v>4</v>
      </c>
      <c r="N7041" s="2" t="n">
        <v>0.986</v>
      </c>
      <c r="O7041" s="2" t="n">
        <v>1.279</v>
      </c>
    </row>
    <row r="7042" customFormat="false" ht="12.75" hidden="false" customHeight="false" outlineLevel="0" collapsed="false">
      <c r="A7042" s="3" t="n">
        <v>43452.5786921296</v>
      </c>
      <c r="B7042" s="2" t="n">
        <v>117.36666666664</v>
      </c>
      <c r="C7042" s="2" t="n">
        <v>50.3462</v>
      </c>
      <c r="D7042" s="2" t="n">
        <v>9.47</v>
      </c>
      <c r="E7042" s="2" t="n">
        <v>0.038</v>
      </c>
      <c r="F7042" s="2" t="n">
        <v>21.61</v>
      </c>
      <c r="G7042" s="2" t="n">
        <v>2.948</v>
      </c>
      <c r="H7042" s="2" t="n">
        <v>49.5</v>
      </c>
      <c r="I7042" s="2" t="n">
        <v>590.2</v>
      </c>
      <c r="J7042" s="2" t="n">
        <v>29.9</v>
      </c>
      <c r="K7042" s="2" t="n">
        <v>1.65</v>
      </c>
      <c r="L7042" s="2" t="n">
        <v>25.48</v>
      </c>
      <c r="M7042" s="2" t="n">
        <v>3.997</v>
      </c>
      <c r="N7042" s="2" t="n">
        <v>0.986</v>
      </c>
      <c r="O7042" s="2" t="n">
        <v>1.279</v>
      </c>
    </row>
    <row r="7043" customFormat="false" ht="12.75" hidden="false" customHeight="false" outlineLevel="0" collapsed="false">
      <c r="A7043" s="3" t="n">
        <v>43452.5793865741</v>
      </c>
      <c r="B7043" s="2" t="n">
        <v>117.383333333186</v>
      </c>
      <c r="C7043" s="2" t="n">
        <v>50.3461</v>
      </c>
      <c r="D7043" s="2" t="n">
        <v>9.47</v>
      </c>
      <c r="E7043" s="2" t="n">
        <v>0.038</v>
      </c>
      <c r="F7043" s="2" t="n">
        <v>21.61</v>
      </c>
      <c r="G7043" s="2" t="n">
        <v>2.946</v>
      </c>
      <c r="H7043" s="2" t="n">
        <v>49.5</v>
      </c>
      <c r="I7043" s="2" t="n">
        <v>587.6</v>
      </c>
      <c r="J7043" s="2" t="n">
        <v>29.9</v>
      </c>
      <c r="K7043" s="2" t="n">
        <v>1.65</v>
      </c>
      <c r="L7043" s="2" t="n">
        <v>25.49</v>
      </c>
      <c r="M7043" s="2" t="n">
        <v>3.996</v>
      </c>
      <c r="N7043" s="2" t="n">
        <v>0.986</v>
      </c>
      <c r="O7043" s="2" t="n">
        <v>1.279</v>
      </c>
    </row>
    <row r="7044" customFormat="false" ht="12.75" hidden="false" customHeight="false" outlineLevel="0" collapsed="false">
      <c r="A7044" s="3" t="n">
        <v>43452.5800810185</v>
      </c>
      <c r="B7044" s="2" t="n">
        <v>117.399999999907</v>
      </c>
      <c r="C7044" s="2" t="n">
        <v>50.3449</v>
      </c>
      <c r="D7044" s="2" t="n">
        <v>9.47</v>
      </c>
      <c r="E7044" s="2" t="n">
        <v>0.038</v>
      </c>
      <c r="F7044" s="2" t="n">
        <v>21.61</v>
      </c>
      <c r="G7044" s="2" t="n">
        <v>2.944</v>
      </c>
      <c r="H7044" s="2" t="n">
        <v>49.5</v>
      </c>
      <c r="I7044" s="2" t="n">
        <v>588.4</v>
      </c>
      <c r="J7044" s="2" t="n">
        <v>30</v>
      </c>
      <c r="K7044" s="2" t="n">
        <v>1.65</v>
      </c>
      <c r="L7044" s="2" t="n">
        <v>25.49</v>
      </c>
      <c r="M7044" s="2" t="n">
        <v>3.996</v>
      </c>
      <c r="N7044" s="2" t="n">
        <v>0.986</v>
      </c>
      <c r="O7044" s="2" t="n">
        <v>1.279</v>
      </c>
    </row>
    <row r="7045" customFormat="false" ht="12.75" hidden="false" customHeight="false" outlineLevel="0" collapsed="false">
      <c r="A7045" s="3" t="n">
        <v>43452.580775463</v>
      </c>
      <c r="B7045" s="2" t="n">
        <v>117.416666666628</v>
      </c>
      <c r="C7045" s="2" t="n">
        <v>50.3412</v>
      </c>
      <c r="D7045" s="2" t="n">
        <v>9.47</v>
      </c>
      <c r="E7045" s="2" t="n">
        <v>0.038</v>
      </c>
      <c r="F7045" s="2" t="n">
        <v>21.61</v>
      </c>
      <c r="G7045" s="2" t="n">
        <v>2.945</v>
      </c>
      <c r="H7045" s="2" t="n">
        <v>49.5</v>
      </c>
      <c r="I7045" s="2" t="n">
        <v>588.4</v>
      </c>
      <c r="J7045" s="2" t="n">
        <v>29.9</v>
      </c>
      <c r="K7045" s="2" t="n">
        <v>1.65</v>
      </c>
      <c r="L7045" s="2" t="n">
        <v>25.5</v>
      </c>
      <c r="M7045" s="2" t="n">
        <v>3.996</v>
      </c>
      <c r="N7045" s="2" t="n">
        <v>0.986</v>
      </c>
      <c r="O7045" s="2" t="n">
        <v>1.279</v>
      </c>
    </row>
    <row r="7046" customFormat="false" ht="12.75" hidden="false" customHeight="false" outlineLevel="0" collapsed="false">
      <c r="A7046" s="3" t="n">
        <v>43452.5814699074</v>
      </c>
      <c r="B7046" s="2" t="n">
        <v>117.433333333349</v>
      </c>
      <c r="C7046" s="2" t="n">
        <v>50.3403</v>
      </c>
      <c r="D7046" s="2" t="n">
        <v>9.47</v>
      </c>
      <c r="E7046" s="2" t="n">
        <v>0.038</v>
      </c>
      <c r="F7046" s="2" t="n">
        <v>21.61</v>
      </c>
      <c r="G7046" s="2" t="n">
        <v>2.946</v>
      </c>
      <c r="H7046" s="2" t="n">
        <v>49.5</v>
      </c>
      <c r="I7046" s="2" t="n">
        <v>586.4</v>
      </c>
      <c r="J7046" s="2" t="n">
        <v>29.9</v>
      </c>
      <c r="K7046" s="2" t="n">
        <v>1.65</v>
      </c>
      <c r="L7046" s="2" t="n">
        <v>25.5</v>
      </c>
      <c r="M7046" s="2" t="n">
        <v>3.998</v>
      </c>
      <c r="N7046" s="2" t="n">
        <v>0.987</v>
      </c>
      <c r="O7046" s="2" t="n">
        <v>1.279</v>
      </c>
    </row>
    <row r="7047" customFormat="false" ht="12.75" hidden="false" customHeight="false" outlineLevel="0" collapsed="false">
      <c r="A7047" s="3" t="n">
        <v>43452.5821643519</v>
      </c>
      <c r="B7047" s="2" t="n">
        <v>117.449999999895</v>
      </c>
      <c r="C7047" s="2" t="n">
        <v>50.3404</v>
      </c>
      <c r="D7047" s="2" t="n">
        <v>9.47</v>
      </c>
      <c r="E7047" s="2" t="n">
        <v>0.038</v>
      </c>
      <c r="F7047" s="2" t="n">
        <v>21.61</v>
      </c>
      <c r="G7047" s="2" t="n">
        <v>2.948</v>
      </c>
      <c r="H7047" s="2" t="n">
        <v>49.5</v>
      </c>
      <c r="I7047" s="2" t="n">
        <v>585</v>
      </c>
      <c r="J7047" s="2" t="n">
        <v>29.9</v>
      </c>
      <c r="K7047" s="2" t="n">
        <v>1.65</v>
      </c>
      <c r="L7047" s="2" t="n">
        <v>25.51</v>
      </c>
      <c r="M7047" s="2" t="n">
        <v>3.997</v>
      </c>
      <c r="N7047" s="2" t="n">
        <v>0.987</v>
      </c>
      <c r="O7047" s="2" t="n">
        <v>1.279</v>
      </c>
    </row>
    <row r="7048" customFormat="false" ht="12.75" hidden="false" customHeight="false" outlineLevel="0" collapsed="false">
      <c r="A7048" s="3" t="n">
        <v>43452.5828587963</v>
      </c>
      <c r="B7048" s="2" t="n">
        <v>117.466666666616</v>
      </c>
      <c r="C7048" s="2" t="n">
        <v>50.3404</v>
      </c>
      <c r="D7048" s="2" t="n">
        <v>9.47</v>
      </c>
      <c r="E7048" s="2" t="n">
        <v>0.038</v>
      </c>
      <c r="F7048" s="2" t="n">
        <v>21.61</v>
      </c>
      <c r="G7048" s="2" t="n">
        <v>2.948</v>
      </c>
      <c r="H7048" s="2" t="n">
        <v>49.6</v>
      </c>
      <c r="I7048" s="2" t="n">
        <v>584.5</v>
      </c>
      <c r="J7048" s="2" t="n">
        <v>29.9</v>
      </c>
      <c r="K7048" s="2" t="n">
        <v>1.65</v>
      </c>
      <c r="L7048" s="2" t="n">
        <v>25.51</v>
      </c>
      <c r="M7048" s="2" t="n">
        <v>3.997</v>
      </c>
      <c r="N7048" s="2" t="n">
        <v>0.986</v>
      </c>
      <c r="O7048" s="2" t="n">
        <v>1.279</v>
      </c>
    </row>
    <row r="7049" customFormat="false" ht="12.75" hidden="false" customHeight="false" outlineLevel="0" collapsed="false">
      <c r="A7049" s="3" t="n">
        <v>43452.5835532407</v>
      </c>
      <c r="B7049" s="2" t="n">
        <v>117.483333333337</v>
      </c>
      <c r="C7049" s="2" t="n">
        <v>50.3404</v>
      </c>
      <c r="D7049" s="2" t="n">
        <v>9.47</v>
      </c>
      <c r="E7049" s="2" t="n">
        <v>0.038</v>
      </c>
      <c r="F7049" s="2" t="n">
        <v>21.61</v>
      </c>
      <c r="G7049" s="2" t="n">
        <v>2.948</v>
      </c>
      <c r="H7049" s="2" t="n">
        <v>49.5</v>
      </c>
      <c r="I7049" s="2" t="n">
        <v>586.8</v>
      </c>
      <c r="J7049" s="2" t="n">
        <v>29.9</v>
      </c>
      <c r="K7049" s="2" t="n">
        <v>1.649</v>
      </c>
      <c r="L7049" s="2" t="n">
        <v>25.51</v>
      </c>
      <c r="M7049" s="2" t="n">
        <v>3.998</v>
      </c>
      <c r="N7049" s="2" t="n">
        <v>0.986</v>
      </c>
      <c r="O7049" s="2" t="n">
        <v>1.279</v>
      </c>
    </row>
    <row r="7050" customFormat="false" ht="12.75" hidden="false" customHeight="false" outlineLevel="0" collapsed="false">
      <c r="A7050" s="3" t="n">
        <v>43452.5842476852</v>
      </c>
      <c r="B7050" s="2" t="n">
        <v>117.499999999884</v>
      </c>
      <c r="C7050" s="2" t="n">
        <v>50.3404</v>
      </c>
      <c r="D7050" s="2" t="n">
        <v>9.47</v>
      </c>
      <c r="E7050" s="2" t="n">
        <v>0.038</v>
      </c>
      <c r="F7050" s="2" t="n">
        <v>21.61</v>
      </c>
      <c r="G7050" s="2" t="n">
        <v>2.948</v>
      </c>
      <c r="H7050" s="2" t="n">
        <v>49.6</v>
      </c>
      <c r="I7050" s="2" t="n">
        <v>588.3</v>
      </c>
      <c r="J7050" s="2" t="n">
        <v>30</v>
      </c>
      <c r="K7050" s="2" t="n">
        <v>1.65</v>
      </c>
      <c r="L7050" s="2" t="n">
        <v>25.52</v>
      </c>
      <c r="M7050" s="2" t="n">
        <v>3.998</v>
      </c>
      <c r="N7050" s="2" t="n">
        <v>0.988</v>
      </c>
      <c r="O7050" s="2" t="n">
        <v>1.28</v>
      </c>
    </row>
    <row r="7051" customFormat="false" ht="12.75" hidden="false" customHeight="false" outlineLevel="0" collapsed="false">
      <c r="A7051" s="3" t="n">
        <v>43452.5849421296</v>
      </c>
      <c r="B7051" s="2" t="n">
        <v>117.516666666605</v>
      </c>
      <c r="C7051" s="2" t="n">
        <v>50.3404</v>
      </c>
      <c r="D7051" s="2" t="n">
        <v>9.47</v>
      </c>
      <c r="E7051" s="2" t="n">
        <v>0.038</v>
      </c>
      <c r="F7051" s="2" t="n">
        <v>21.61</v>
      </c>
      <c r="G7051" s="2" t="n">
        <v>2.95</v>
      </c>
      <c r="H7051" s="2" t="n">
        <v>49.6</v>
      </c>
      <c r="I7051" s="2" t="n">
        <v>586</v>
      </c>
      <c r="J7051" s="2" t="n">
        <v>29.9</v>
      </c>
      <c r="K7051" s="2" t="n">
        <v>1.649</v>
      </c>
      <c r="L7051" s="2" t="n">
        <v>25.52</v>
      </c>
      <c r="M7051" s="2" t="n">
        <v>3.998</v>
      </c>
      <c r="N7051" s="2" t="n">
        <v>0.987</v>
      </c>
      <c r="O7051" s="2" t="n">
        <v>1.279</v>
      </c>
    </row>
    <row r="7052" customFormat="false" ht="12.75" hidden="false" customHeight="false" outlineLevel="0" collapsed="false">
      <c r="A7052" s="3" t="n">
        <v>43452.5856365741</v>
      </c>
      <c r="B7052" s="2" t="n">
        <v>117.533333333326</v>
      </c>
      <c r="C7052" s="2" t="n">
        <v>50.3406</v>
      </c>
      <c r="D7052" s="2" t="n">
        <v>9.47</v>
      </c>
      <c r="E7052" s="2" t="n">
        <v>0.038</v>
      </c>
      <c r="F7052" s="2" t="n">
        <v>21.61</v>
      </c>
      <c r="G7052" s="2" t="n">
        <v>2.952</v>
      </c>
      <c r="H7052" s="2" t="n">
        <v>49.5</v>
      </c>
      <c r="I7052" s="2" t="n">
        <v>588.6</v>
      </c>
      <c r="J7052" s="2" t="n">
        <v>30</v>
      </c>
      <c r="K7052" s="2" t="n">
        <v>1.649</v>
      </c>
      <c r="L7052" s="2" t="n">
        <v>25.52</v>
      </c>
      <c r="M7052" s="2" t="n">
        <v>3.999</v>
      </c>
      <c r="N7052" s="2" t="n">
        <v>0.987</v>
      </c>
      <c r="O7052" s="2" t="n">
        <v>1.279</v>
      </c>
    </row>
    <row r="7053" customFormat="false" ht="12.75" hidden="false" customHeight="false" outlineLevel="0" collapsed="false">
      <c r="A7053" s="3" t="n">
        <v>43452.5863310185</v>
      </c>
      <c r="B7053" s="2" t="n">
        <v>117.549999999872</v>
      </c>
      <c r="C7053" s="2" t="n">
        <v>50.3442</v>
      </c>
      <c r="D7053" s="2" t="n">
        <v>9.47</v>
      </c>
      <c r="E7053" s="2" t="n">
        <v>0.038</v>
      </c>
      <c r="F7053" s="2" t="n">
        <v>21.61</v>
      </c>
      <c r="G7053" s="2" t="n">
        <v>2.95</v>
      </c>
      <c r="H7053" s="2" t="n">
        <v>49.5</v>
      </c>
      <c r="I7053" s="2" t="n">
        <v>587.3</v>
      </c>
      <c r="J7053" s="2" t="n">
        <v>29.9</v>
      </c>
      <c r="K7053" s="2" t="n">
        <v>1.649</v>
      </c>
      <c r="L7053" s="2" t="n">
        <v>25.53</v>
      </c>
      <c r="M7053" s="2" t="n">
        <v>3.999</v>
      </c>
      <c r="N7053" s="2" t="n">
        <v>0.987</v>
      </c>
      <c r="O7053" s="2" t="n">
        <v>1.279</v>
      </c>
    </row>
    <row r="7054" customFormat="false" ht="12.75" hidden="false" customHeight="false" outlineLevel="0" collapsed="false">
      <c r="A7054" s="3" t="n">
        <v>43452.587025463</v>
      </c>
      <c r="B7054" s="2" t="n">
        <v>117.566666666593</v>
      </c>
      <c r="C7054" s="2" t="n">
        <v>50.3433</v>
      </c>
      <c r="D7054" s="2" t="n">
        <v>9.47</v>
      </c>
      <c r="E7054" s="2" t="n">
        <v>0.038</v>
      </c>
      <c r="F7054" s="2" t="n">
        <v>21.61</v>
      </c>
      <c r="G7054" s="2" t="n">
        <v>2.948</v>
      </c>
      <c r="H7054" s="2" t="n">
        <v>49.5</v>
      </c>
      <c r="I7054" s="2" t="n">
        <v>584.9</v>
      </c>
      <c r="J7054" s="2" t="n">
        <v>29.9</v>
      </c>
      <c r="K7054" s="2" t="n">
        <v>1.649</v>
      </c>
      <c r="L7054" s="2" t="n">
        <v>25.54</v>
      </c>
      <c r="M7054" s="2" t="n">
        <v>3.998</v>
      </c>
      <c r="N7054" s="2" t="n">
        <v>0.987</v>
      </c>
      <c r="O7054" s="2" t="n">
        <v>1.279</v>
      </c>
    </row>
    <row r="7055" customFormat="false" ht="12.75" hidden="false" customHeight="false" outlineLevel="0" collapsed="false">
      <c r="A7055" s="3" t="n">
        <v>43452.5877199074</v>
      </c>
      <c r="B7055" s="2" t="n">
        <v>117.583333333314</v>
      </c>
      <c r="C7055" s="2" t="n">
        <v>50.3424</v>
      </c>
      <c r="D7055" s="2" t="n">
        <v>9.47</v>
      </c>
      <c r="E7055" s="2" t="n">
        <v>0.038</v>
      </c>
      <c r="F7055" s="2" t="n">
        <v>21.61</v>
      </c>
      <c r="G7055" s="2" t="n">
        <v>2.948</v>
      </c>
      <c r="H7055" s="2" t="n">
        <v>49.5</v>
      </c>
      <c r="I7055" s="2" t="n">
        <v>586.1</v>
      </c>
      <c r="J7055" s="2" t="n">
        <v>29.9</v>
      </c>
      <c r="K7055" s="2" t="n">
        <v>1.649</v>
      </c>
      <c r="L7055" s="2" t="n">
        <v>25.54</v>
      </c>
      <c r="M7055" s="2" t="n">
        <v>3.998</v>
      </c>
      <c r="N7055" s="2" t="n">
        <v>0.986</v>
      </c>
      <c r="O7055" s="2" t="n">
        <v>1.279</v>
      </c>
    </row>
    <row r="7056" customFormat="false" ht="12.75" hidden="false" customHeight="false" outlineLevel="0" collapsed="false">
      <c r="A7056" s="3" t="n">
        <v>43452.5884143519</v>
      </c>
      <c r="B7056" s="2" t="n">
        <v>117.59999999986</v>
      </c>
      <c r="C7056" s="2" t="n">
        <v>50.3424</v>
      </c>
      <c r="D7056" s="2" t="n">
        <v>9.47</v>
      </c>
      <c r="E7056" s="2" t="n">
        <v>0.038</v>
      </c>
      <c r="F7056" s="2" t="n">
        <v>21.61</v>
      </c>
      <c r="G7056" s="2" t="n">
        <v>2.947</v>
      </c>
      <c r="H7056" s="2" t="n">
        <v>49.6</v>
      </c>
      <c r="I7056" s="2" t="n">
        <v>590.7</v>
      </c>
      <c r="J7056" s="2" t="n">
        <v>29.9</v>
      </c>
      <c r="K7056" s="2" t="n">
        <v>1.649</v>
      </c>
      <c r="L7056" s="2" t="n">
        <v>25.54</v>
      </c>
      <c r="M7056" s="2" t="n">
        <v>3.997</v>
      </c>
      <c r="N7056" s="2" t="n">
        <v>0.985</v>
      </c>
      <c r="O7056" s="2" t="n">
        <v>1.279</v>
      </c>
    </row>
    <row r="7057" customFormat="false" ht="12.75" hidden="false" customHeight="false" outlineLevel="0" collapsed="false">
      <c r="A7057" s="3" t="n">
        <v>43452.5891087963</v>
      </c>
      <c r="B7057" s="2" t="n">
        <v>117.616666666581</v>
      </c>
      <c r="C7057" s="2" t="n">
        <v>50.3424</v>
      </c>
      <c r="D7057" s="2" t="n">
        <v>9.47</v>
      </c>
      <c r="E7057" s="2" t="n">
        <v>0.038</v>
      </c>
      <c r="F7057" s="2" t="n">
        <v>21.61</v>
      </c>
      <c r="G7057" s="2" t="n">
        <v>2.946</v>
      </c>
      <c r="H7057" s="2" t="n">
        <v>49.5</v>
      </c>
      <c r="I7057" s="2" t="n">
        <v>590.2</v>
      </c>
      <c r="J7057" s="2" t="n">
        <v>30</v>
      </c>
      <c r="K7057" s="2" t="n">
        <v>1.649</v>
      </c>
      <c r="L7057" s="2" t="n">
        <v>25.54</v>
      </c>
      <c r="M7057" s="2" t="n">
        <v>3.999</v>
      </c>
      <c r="N7057" s="2" t="n">
        <v>0.985</v>
      </c>
      <c r="O7057" s="2" t="n">
        <v>1.28</v>
      </c>
    </row>
    <row r="7058" customFormat="false" ht="12.75" hidden="false" customHeight="false" outlineLevel="0" collapsed="false">
      <c r="A7058" s="3" t="n">
        <v>43452.5898032407</v>
      </c>
      <c r="B7058" s="2" t="n">
        <v>117.633333333302</v>
      </c>
      <c r="C7058" s="2" t="n">
        <v>50.3424</v>
      </c>
      <c r="D7058" s="2" t="n">
        <v>9.47</v>
      </c>
      <c r="E7058" s="2" t="n">
        <v>0.038</v>
      </c>
      <c r="F7058" s="2" t="n">
        <v>21.61</v>
      </c>
      <c r="G7058" s="2" t="n">
        <v>2.945</v>
      </c>
      <c r="H7058" s="2" t="n">
        <v>49.5</v>
      </c>
      <c r="I7058" s="2" t="n">
        <v>586</v>
      </c>
      <c r="J7058" s="2" t="n">
        <v>30</v>
      </c>
      <c r="K7058" s="2" t="n">
        <v>1.649</v>
      </c>
      <c r="L7058" s="2" t="n">
        <v>25.55</v>
      </c>
      <c r="M7058" s="2" t="n">
        <v>3.997</v>
      </c>
      <c r="N7058" s="2" t="n">
        <v>0.986</v>
      </c>
      <c r="O7058" s="2" t="n">
        <v>1.28</v>
      </c>
    </row>
    <row r="7059" customFormat="false" ht="12.75" hidden="false" customHeight="false" outlineLevel="0" collapsed="false">
      <c r="A7059" s="3" t="n">
        <v>43452.5904976852</v>
      </c>
      <c r="B7059" s="2" t="n">
        <v>117.649999999849</v>
      </c>
      <c r="C7059" s="2" t="n">
        <v>50.3424</v>
      </c>
      <c r="D7059" s="2" t="n">
        <v>9.47</v>
      </c>
      <c r="E7059" s="2" t="n">
        <v>0.038</v>
      </c>
      <c r="F7059" s="2" t="n">
        <v>21.61</v>
      </c>
      <c r="G7059" s="2" t="n">
        <v>2.946</v>
      </c>
      <c r="H7059" s="2" t="n">
        <v>49.5</v>
      </c>
      <c r="I7059" s="2" t="n">
        <v>588.4</v>
      </c>
      <c r="J7059" s="2" t="n">
        <v>30</v>
      </c>
      <c r="K7059" s="2" t="n">
        <v>1.649</v>
      </c>
      <c r="L7059" s="2" t="n">
        <v>25.55</v>
      </c>
      <c r="M7059" s="2" t="n">
        <v>3.997</v>
      </c>
      <c r="N7059" s="2" t="n">
        <v>0.986</v>
      </c>
      <c r="O7059" s="2" t="n">
        <v>1.279</v>
      </c>
    </row>
    <row r="7060" customFormat="false" ht="12.75" hidden="false" customHeight="false" outlineLevel="0" collapsed="false">
      <c r="A7060" s="3" t="n">
        <v>43452.5911921296</v>
      </c>
      <c r="B7060" s="2" t="n">
        <v>117.66666666657</v>
      </c>
      <c r="C7060" s="2" t="n">
        <v>50.3421</v>
      </c>
      <c r="D7060" s="2" t="n">
        <v>9.47</v>
      </c>
      <c r="E7060" s="2" t="n">
        <v>0.038</v>
      </c>
      <c r="F7060" s="2" t="n">
        <v>21.61</v>
      </c>
      <c r="G7060" s="2" t="n">
        <v>2.948</v>
      </c>
      <c r="H7060" s="2" t="n">
        <v>49.5</v>
      </c>
      <c r="I7060" s="2" t="n">
        <v>586.9</v>
      </c>
      <c r="J7060" s="2" t="n">
        <v>30</v>
      </c>
      <c r="K7060" s="2" t="n">
        <v>1.649</v>
      </c>
      <c r="L7060" s="2" t="n">
        <v>25.55</v>
      </c>
      <c r="M7060" s="2" t="n">
        <v>3.997</v>
      </c>
      <c r="N7060" s="2" t="n">
        <v>0.986</v>
      </c>
      <c r="O7060" s="2" t="n">
        <v>1.279</v>
      </c>
    </row>
    <row r="7061" customFormat="false" ht="12.75" hidden="false" customHeight="false" outlineLevel="0" collapsed="false">
      <c r="A7061" s="3" t="n">
        <v>43452.5918865741</v>
      </c>
      <c r="B7061" s="2" t="n">
        <v>117.683333333291</v>
      </c>
      <c r="C7061" s="2" t="n">
        <v>50.3362</v>
      </c>
      <c r="D7061" s="2" t="n">
        <v>9.46</v>
      </c>
      <c r="E7061" s="2" t="n">
        <v>0.038</v>
      </c>
      <c r="F7061" s="2" t="n">
        <v>21.61</v>
      </c>
      <c r="G7061" s="2" t="n">
        <v>2.949</v>
      </c>
      <c r="H7061" s="2" t="n">
        <v>49.5</v>
      </c>
      <c r="I7061" s="2" t="n">
        <v>589</v>
      </c>
      <c r="J7061" s="2" t="n">
        <v>30</v>
      </c>
      <c r="K7061" s="2" t="n">
        <v>1.649</v>
      </c>
      <c r="L7061" s="2" t="n">
        <v>25.55</v>
      </c>
      <c r="M7061" s="2" t="n">
        <v>3.996</v>
      </c>
      <c r="N7061" s="2" t="n">
        <v>0.986</v>
      </c>
      <c r="O7061" s="2" t="n">
        <v>1.281</v>
      </c>
    </row>
    <row r="7062" customFormat="false" ht="12.75" hidden="false" customHeight="false" outlineLevel="0" collapsed="false">
      <c r="A7062" s="3" t="n">
        <v>43452.5925810185</v>
      </c>
      <c r="B7062" s="2" t="n">
        <v>117.700000000012</v>
      </c>
      <c r="C7062" s="2" t="n">
        <v>50.3337</v>
      </c>
      <c r="D7062" s="2" t="n">
        <v>9.46</v>
      </c>
      <c r="E7062" s="2" t="n">
        <v>0.038</v>
      </c>
      <c r="F7062" s="2" t="n">
        <v>21.61</v>
      </c>
      <c r="G7062" s="2" t="n">
        <v>2.949</v>
      </c>
      <c r="H7062" s="2" t="n">
        <v>49.5</v>
      </c>
      <c r="I7062" s="2" t="n">
        <v>589.4</v>
      </c>
      <c r="J7062" s="2" t="n">
        <v>30</v>
      </c>
      <c r="K7062" s="2" t="n">
        <v>1.648</v>
      </c>
      <c r="L7062" s="2" t="n">
        <v>25.56</v>
      </c>
      <c r="M7062" s="2" t="n">
        <v>3.998</v>
      </c>
      <c r="N7062" s="2" t="n">
        <v>0.986</v>
      </c>
      <c r="O7062" s="2" t="n">
        <v>1.28</v>
      </c>
    </row>
    <row r="7063" customFormat="false" ht="12.75" hidden="false" customHeight="false" outlineLevel="0" collapsed="false">
      <c r="A7063" s="3" t="n">
        <v>43452.593275463</v>
      </c>
      <c r="B7063" s="2" t="n">
        <v>117.716666666558</v>
      </c>
      <c r="C7063" s="2" t="n">
        <v>50.3336</v>
      </c>
      <c r="D7063" s="2" t="n">
        <v>9.46</v>
      </c>
      <c r="E7063" s="2" t="n">
        <v>0.038</v>
      </c>
      <c r="F7063" s="2" t="n">
        <v>21.61</v>
      </c>
      <c r="G7063" s="2" t="n">
        <v>2.948</v>
      </c>
      <c r="H7063" s="2" t="n">
        <v>49.5</v>
      </c>
      <c r="I7063" s="2" t="n">
        <v>586.2</v>
      </c>
      <c r="J7063" s="2" t="n">
        <v>30</v>
      </c>
      <c r="K7063" s="2" t="n">
        <v>1.648</v>
      </c>
      <c r="L7063" s="2" t="n">
        <v>25.57</v>
      </c>
      <c r="M7063" s="2" t="n">
        <v>4</v>
      </c>
      <c r="N7063" s="2" t="n">
        <v>0.986</v>
      </c>
      <c r="O7063" s="2" t="n">
        <v>1.278</v>
      </c>
    </row>
    <row r="7064" customFormat="false" ht="12.75" hidden="false" customHeight="false" outlineLevel="0" collapsed="false">
      <c r="A7064" s="3" t="n">
        <v>43452.5939699074</v>
      </c>
      <c r="B7064" s="2" t="n">
        <v>117.733333333279</v>
      </c>
      <c r="C7064" s="2" t="n">
        <v>50.3336</v>
      </c>
      <c r="D7064" s="2" t="n">
        <v>9.46</v>
      </c>
      <c r="E7064" s="2" t="n">
        <v>0.038</v>
      </c>
      <c r="F7064" s="2" t="n">
        <v>21.61</v>
      </c>
      <c r="G7064" s="2" t="n">
        <v>2.948</v>
      </c>
      <c r="H7064" s="2" t="n">
        <v>49.5</v>
      </c>
      <c r="I7064" s="2" t="n">
        <v>586.6</v>
      </c>
      <c r="J7064" s="2" t="n">
        <v>30</v>
      </c>
      <c r="K7064" s="2" t="n">
        <v>1.648</v>
      </c>
      <c r="L7064" s="2" t="n">
        <v>25.57</v>
      </c>
      <c r="M7064" s="2" t="n">
        <v>3.996</v>
      </c>
      <c r="N7064" s="2" t="n">
        <v>0.986</v>
      </c>
      <c r="O7064" s="2" t="n">
        <v>1.279</v>
      </c>
    </row>
    <row r="7065" customFormat="false" ht="12.75" hidden="false" customHeight="false" outlineLevel="0" collapsed="false">
      <c r="A7065" s="3" t="n">
        <v>43452.5946643519</v>
      </c>
      <c r="B7065" s="2" t="n">
        <v>117.75</v>
      </c>
      <c r="C7065" s="2" t="n">
        <v>50.3336</v>
      </c>
      <c r="D7065" s="2" t="n">
        <v>9.46</v>
      </c>
      <c r="E7065" s="2" t="n">
        <v>0.038</v>
      </c>
      <c r="F7065" s="2" t="n">
        <v>21.61</v>
      </c>
      <c r="G7065" s="2" t="n">
        <v>2.948</v>
      </c>
      <c r="H7065" s="2" t="n">
        <v>49.6</v>
      </c>
      <c r="I7065" s="2" t="n">
        <v>589</v>
      </c>
      <c r="J7065" s="2" t="n">
        <v>29.9</v>
      </c>
      <c r="K7065" s="2" t="n">
        <v>1.648</v>
      </c>
      <c r="L7065" s="2" t="n">
        <v>25.57</v>
      </c>
      <c r="M7065" s="2" t="n">
        <v>3.995</v>
      </c>
      <c r="N7065" s="2" t="n">
        <v>0.986</v>
      </c>
      <c r="O7065" s="2" t="n">
        <v>1.279</v>
      </c>
    </row>
    <row r="7066" customFormat="false" ht="12.75" hidden="false" customHeight="false" outlineLevel="0" collapsed="false">
      <c r="A7066" s="3" t="n">
        <v>43452.5953587963</v>
      </c>
      <c r="B7066" s="2" t="n">
        <v>117.766666666546</v>
      </c>
      <c r="C7066" s="2" t="n">
        <v>50.3336</v>
      </c>
      <c r="D7066" s="2" t="n">
        <v>9.46</v>
      </c>
      <c r="E7066" s="2" t="n">
        <v>0.038</v>
      </c>
      <c r="F7066" s="2" t="n">
        <v>21.61</v>
      </c>
      <c r="G7066" s="2" t="n">
        <v>2.947</v>
      </c>
      <c r="H7066" s="2" t="n">
        <v>49.6</v>
      </c>
      <c r="I7066" s="2" t="n">
        <v>591.2</v>
      </c>
      <c r="J7066" s="2" t="n">
        <v>30</v>
      </c>
      <c r="K7066" s="2" t="n">
        <v>1.648</v>
      </c>
      <c r="L7066" s="2" t="n">
        <v>25.58</v>
      </c>
      <c r="M7066" s="2" t="n">
        <v>3.997</v>
      </c>
      <c r="N7066" s="2" t="n">
        <v>0.986</v>
      </c>
      <c r="O7066" s="2" t="n">
        <v>1.279</v>
      </c>
    </row>
    <row r="7067" customFormat="false" ht="12.75" hidden="false" customHeight="false" outlineLevel="0" collapsed="false">
      <c r="A7067" s="3" t="n">
        <v>43452.5960532407</v>
      </c>
      <c r="B7067" s="2" t="n">
        <v>117.783333333267</v>
      </c>
      <c r="C7067" s="2" t="n">
        <v>50.3336</v>
      </c>
      <c r="D7067" s="2" t="n">
        <v>9.46</v>
      </c>
      <c r="E7067" s="2" t="n">
        <v>0.038</v>
      </c>
      <c r="F7067" s="2" t="n">
        <v>21.61</v>
      </c>
      <c r="G7067" s="2" t="n">
        <v>2.946</v>
      </c>
      <c r="H7067" s="2" t="n">
        <v>49.6</v>
      </c>
      <c r="I7067" s="2" t="n">
        <v>589.5</v>
      </c>
      <c r="J7067" s="2" t="n">
        <v>30</v>
      </c>
      <c r="K7067" s="2" t="n">
        <v>1.648</v>
      </c>
      <c r="L7067" s="2" t="n">
        <v>25.58</v>
      </c>
      <c r="M7067" s="2" t="n">
        <v>3.996</v>
      </c>
      <c r="N7067" s="2" t="n">
        <v>0.988</v>
      </c>
      <c r="O7067" s="2" t="n">
        <v>1.279</v>
      </c>
    </row>
    <row r="7068" customFormat="false" ht="12.75" hidden="false" customHeight="false" outlineLevel="0" collapsed="false">
      <c r="A7068" s="3" t="n">
        <v>43452.5967476852</v>
      </c>
      <c r="B7068" s="2" t="n">
        <v>117.799999999988</v>
      </c>
      <c r="C7068" s="2" t="n">
        <v>50.3336</v>
      </c>
      <c r="D7068" s="2" t="n">
        <v>9.46</v>
      </c>
      <c r="E7068" s="2" t="n">
        <v>0.038</v>
      </c>
      <c r="F7068" s="2" t="n">
        <v>21.61</v>
      </c>
      <c r="G7068" s="2" t="n">
        <v>2.945</v>
      </c>
      <c r="H7068" s="2" t="n">
        <v>49.5</v>
      </c>
      <c r="I7068" s="2" t="n">
        <v>591</v>
      </c>
      <c r="J7068" s="2" t="n">
        <v>30</v>
      </c>
      <c r="K7068" s="2" t="n">
        <v>1.648</v>
      </c>
      <c r="L7068" s="2" t="n">
        <v>25.58</v>
      </c>
      <c r="M7068" s="2" t="n">
        <v>3.998</v>
      </c>
      <c r="N7068" s="2" t="n">
        <v>0.986</v>
      </c>
      <c r="O7068" s="2" t="n">
        <v>1.279</v>
      </c>
    </row>
    <row r="7069" customFormat="false" ht="12.75" hidden="false" customHeight="false" outlineLevel="0" collapsed="false">
      <c r="A7069" s="3" t="n">
        <v>43452.5974421296</v>
      </c>
      <c r="B7069" s="2" t="n">
        <v>117.816666666535</v>
      </c>
      <c r="C7069" s="2" t="n">
        <v>50.3329</v>
      </c>
      <c r="D7069" s="2" t="n">
        <v>9.46</v>
      </c>
      <c r="E7069" s="2" t="n">
        <v>0.038</v>
      </c>
      <c r="F7069" s="2" t="n">
        <v>21.61</v>
      </c>
      <c r="G7069" s="2" t="n">
        <v>2.945</v>
      </c>
      <c r="H7069" s="2" t="n">
        <v>49.5</v>
      </c>
      <c r="I7069" s="2" t="n">
        <v>590.7</v>
      </c>
      <c r="J7069" s="2" t="n">
        <v>29.9</v>
      </c>
      <c r="K7069" s="2" t="n">
        <v>1.648</v>
      </c>
      <c r="L7069" s="2" t="n">
        <v>25.58</v>
      </c>
      <c r="M7069" s="2" t="n">
        <v>3.997</v>
      </c>
      <c r="N7069" s="2" t="n">
        <v>0.986</v>
      </c>
      <c r="O7069" s="2" t="n">
        <v>1.28</v>
      </c>
    </row>
    <row r="7070" customFormat="false" ht="12.75" hidden="false" customHeight="false" outlineLevel="0" collapsed="false">
      <c r="A7070" s="3" t="n">
        <v>43452.5981365741</v>
      </c>
      <c r="B7070" s="2" t="n">
        <v>117.833333333256</v>
      </c>
      <c r="C7070" s="2" t="n">
        <v>50.3272</v>
      </c>
      <c r="D7070" s="2" t="n">
        <v>9.46</v>
      </c>
      <c r="E7070" s="2" t="n">
        <v>0.038</v>
      </c>
      <c r="F7070" s="2" t="n">
        <v>21.61</v>
      </c>
      <c r="G7070" s="2" t="n">
        <v>2.947</v>
      </c>
      <c r="H7070" s="2" t="n">
        <v>49.5</v>
      </c>
      <c r="I7070" s="2" t="n">
        <v>589.8</v>
      </c>
      <c r="J7070" s="2" t="n">
        <v>30</v>
      </c>
      <c r="K7070" s="2" t="n">
        <v>1.648</v>
      </c>
      <c r="L7070" s="2" t="n">
        <v>25.59</v>
      </c>
      <c r="M7070" s="2" t="n">
        <v>3.998</v>
      </c>
      <c r="N7070" s="2" t="n">
        <v>0.986</v>
      </c>
      <c r="O7070" s="2" t="n">
        <v>1.279</v>
      </c>
    </row>
    <row r="7071" customFormat="false" ht="12.75" hidden="false" customHeight="false" outlineLevel="0" collapsed="false">
      <c r="A7071" s="3" t="n">
        <v>43452.5988310185</v>
      </c>
      <c r="B7071" s="2" t="n">
        <v>117.849999999977</v>
      </c>
      <c r="C7071" s="2" t="n">
        <v>50.3251</v>
      </c>
      <c r="D7071" s="2" t="n">
        <v>9.46</v>
      </c>
      <c r="E7071" s="2" t="n">
        <v>0.038</v>
      </c>
      <c r="F7071" s="2" t="n">
        <v>21.61</v>
      </c>
      <c r="G7071" s="2" t="n">
        <v>2.948</v>
      </c>
      <c r="H7071" s="2" t="n">
        <v>49.4</v>
      </c>
      <c r="I7071" s="2" t="n">
        <v>586.1</v>
      </c>
      <c r="J7071" s="2" t="n">
        <v>29.9</v>
      </c>
      <c r="K7071" s="2" t="n">
        <v>1.647</v>
      </c>
      <c r="L7071" s="2" t="n">
        <v>25.6</v>
      </c>
      <c r="M7071" s="2" t="n">
        <v>3.998</v>
      </c>
      <c r="N7071" s="2" t="n">
        <v>0.986</v>
      </c>
      <c r="O7071" s="2" t="n">
        <v>1.279</v>
      </c>
    </row>
    <row r="7072" customFormat="false" ht="12.75" hidden="false" customHeight="false" outlineLevel="0" collapsed="false">
      <c r="A7072" s="3" t="n">
        <v>43452.599525463</v>
      </c>
      <c r="B7072" s="2" t="n">
        <v>117.866666666523</v>
      </c>
      <c r="C7072" s="2" t="n">
        <v>50.3251</v>
      </c>
      <c r="D7072" s="2" t="n">
        <v>9.46</v>
      </c>
      <c r="E7072" s="2" t="n">
        <v>0.038</v>
      </c>
      <c r="F7072" s="2" t="n">
        <v>21.61</v>
      </c>
      <c r="G7072" s="2" t="n">
        <v>2.948</v>
      </c>
      <c r="H7072" s="2" t="n">
        <v>49.4</v>
      </c>
      <c r="I7072" s="2" t="n">
        <v>588.5</v>
      </c>
      <c r="J7072" s="2" t="n">
        <v>30</v>
      </c>
      <c r="K7072" s="2" t="n">
        <v>1.648</v>
      </c>
      <c r="L7072" s="2" t="n">
        <v>25.6</v>
      </c>
      <c r="M7072" s="2" t="n">
        <v>3.997</v>
      </c>
      <c r="N7072" s="2" t="n">
        <v>0.986</v>
      </c>
      <c r="O7072" s="2" t="n">
        <v>1.279</v>
      </c>
    </row>
    <row r="7073" customFormat="false" ht="12.75" hidden="false" customHeight="false" outlineLevel="0" collapsed="false">
      <c r="A7073" s="3" t="n">
        <v>43452.6002199074</v>
      </c>
      <c r="B7073" s="2" t="n">
        <v>117.883333333244</v>
      </c>
      <c r="C7073" s="2" t="n">
        <v>50.3251</v>
      </c>
      <c r="D7073" s="2" t="n">
        <v>9.46</v>
      </c>
      <c r="E7073" s="2" t="n">
        <v>0.038</v>
      </c>
      <c r="F7073" s="2" t="n">
        <v>21.61</v>
      </c>
      <c r="G7073" s="2" t="n">
        <v>2.948</v>
      </c>
      <c r="H7073" s="2" t="n">
        <v>49.5</v>
      </c>
      <c r="I7073" s="2" t="n">
        <v>589.4</v>
      </c>
      <c r="J7073" s="2" t="n">
        <v>30</v>
      </c>
      <c r="K7073" s="2" t="n">
        <v>1.648</v>
      </c>
      <c r="L7073" s="2" t="n">
        <v>25.61</v>
      </c>
      <c r="M7073" s="2" t="n">
        <v>3.996</v>
      </c>
      <c r="N7073" s="2" t="n">
        <v>0.986</v>
      </c>
      <c r="O7073" s="2" t="n">
        <v>1.28</v>
      </c>
    </row>
    <row r="7074" customFormat="false" ht="12.75" hidden="false" customHeight="false" outlineLevel="0" collapsed="false">
      <c r="A7074" s="3" t="n">
        <v>43452.6009143519</v>
      </c>
      <c r="B7074" s="2" t="n">
        <v>117.899999999965</v>
      </c>
      <c r="C7074" s="2" t="n">
        <v>50.3251</v>
      </c>
      <c r="D7074" s="2" t="n">
        <v>9.46</v>
      </c>
      <c r="E7074" s="2" t="n">
        <v>0.038</v>
      </c>
      <c r="F7074" s="2" t="n">
        <v>21.61</v>
      </c>
      <c r="G7074" s="2" t="n">
        <v>2.947</v>
      </c>
      <c r="H7074" s="2" t="n">
        <v>49.5</v>
      </c>
      <c r="I7074" s="2" t="n">
        <v>587.3</v>
      </c>
      <c r="J7074" s="2" t="n">
        <v>30</v>
      </c>
      <c r="K7074" s="2" t="n">
        <v>1.648</v>
      </c>
      <c r="L7074" s="2" t="n">
        <v>25.61</v>
      </c>
      <c r="M7074" s="2" t="n">
        <v>3.997</v>
      </c>
      <c r="N7074" s="2" t="n">
        <v>0.986</v>
      </c>
      <c r="O7074" s="2" t="n">
        <v>1.279</v>
      </c>
    </row>
    <row r="7075" customFormat="false" ht="12.75" hidden="false" customHeight="false" outlineLevel="0" collapsed="false">
      <c r="A7075" s="3" t="n">
        <v>43452.6016087963</v>
      </c>
      <c r="B7075" s="2" t="n">
        <v>117.916666666686</v>
      </c>
      <c r="C7075" s="2" t="n">
        <v>50.3251</v>
      </c>
      <c r="D7075" s="2" t="n">
        <v>9.46</v>
      </c>
      <c r="E7075" s="2" t="n">
        <v>0.038</v>
      </c>
      <c r="F7075" s="2" t="n">
        <v>21.61</v>
      </c>
      <c r="G7075" s="2" t="n">
        <v>2.947</v>
      </c>
      <c r="H7075" s="2" t="n">
        <v>49.5</v>
      </c>
      <c r="I7075" s="2" t="n">
        <v>590.9</v>
      </c>
      <c r="J7075" s="2" t="n">
        <v>29.9</v>
      </c>
      <c r="K7075" s="2" t="n">
        <v>1.648</v>
      </c>
      <c r="L7075" s="2" t="n">
        <v>25.61</v>
      </c>
      <c r="M7075" s="2" t="n">
        <v>3.999</v>
      </c>
      <c r="N7075" s="2" t="n">
        <v>0.987</v>
      </c>
      <c r="O7075" s="2" t="n">
        <v>1.279</v>
      </c>
    </row>
    <row r="7076" customFormat="false" ht="12.75" hidden="false" customHeight="false" outlineLevel="0" collapsed="false">
      <c r="A7076" s="3" t="n">
        <v>43452.6023032407</v>
      </c>
      <c r="B7076" s="2" t="n">
        <v>117.933333333232</v>
      </c>
      <c r="C7076" s="2" t="n">
        <v>50.3251</v>
      </c>
      <c r="D7076" s="2" t="n">
        <v>9.46</v>
      </c>
      <c r="E7076" s="2" t="n">
        <v>0.038</v>
      </c>
      <c r="F7076" s="2" t="n">
        <v>21.61</v>
      </c>
      <c r="G7076" s="2" t="n">
        <v>2.947</v>
      </c>
      <c r="H7076" s="2" t="n">
        <v>49.5</v>
      </c>
      <c r="I7076" s="2" t="n">
        <v>593</v>
      </c>
      <c r="J7076" s="2" t="n">
        <v>30</v>
      </c>
      <c r="K7076" s="2" t="n">
        <v>1.648</v>
      </c>
      <c r="L7076" s="2" t="n">
        <v>25.62</v>
      </c>
      <c r="M7076" s="2" t="n">
        <v>3.996</v>
      </c>
      <c r="N7076" s="2" t="n">
        <v>0.987</v>
      </c>
      <c r="O7076" s="2" t="n">
        <v>1.279</v>
      </c>
    </row>
    <row r="7077" customFormat="false" ht="12.75" hidden="false" customHeight="false" outlineLevel="0" collapsed="false">
      <c r="A7077" s="3" t="n">
        <v>43452.6029976852</v>
      </c>
      <c r="B7077" s="2" t="n">
        <v>117.949999999953</v>
      </c>
      <c r="C7077" s="2" t="n">
        <v>50.3261</v>
      </c>
      <c r="D7077" s="2" t="n">
        <v>9.46</v>
      </c>
      <c r="E7077" s="2" t="n">
        <v>0.038</v>
      </c>
      <c r="F7077" s="2" t="n">
        <v>21.61</v>
      </c>
      <c r="G7077" s="2" t="n">
        <v>2.945</v>
      </c>
      <c r="H7077" s="2" t="n">
        <v>49.4</v>
      </c>
      <c r="I7077" s="2" t="n">
        <v>589</v>
      </c>
      <c r="J7077" s="2" t="n">
        <v>30</v>
      </c>
      <c r="K7077" s="2" t="n">
        <v>1.648</v>
      </c>
      <c r="L7077" s="2" t="n">
        <v>25.62</v>
      </c>
      <c r="M7077" s="2" t="n">
        <v>3.997</v>
      </c>
      <c r="N7077" s="2" t="n">
        <v>0.986</v>
      </c>
      <c r="O7077" s="2" t="n">
        <v>1.279</v>
      </c>
    </row>
    <row r="7078" customFormat="false" ht="12.75" hidden="false" customHeight="false" outlineLevel="0" collapsed="false">
      <c r="A7078" s="3" t="n">
        <v>43452.6036921296</v>
      </c>
      <c r="B7078" s="2" t="n">
        <v>117.966666666674</v>
      </c>
      <c r="C7078" s="2" t="n">
        <v>50.3283</v>
      </c>
      <c r="D7078" s="2" t="n">
        <v>9.46</v>
      </c>
      <c r="E7078" s="2" t="n">
        <v>0.038</v>
      </c>
      <c r="F7078" s="2" t="n">
        <v>21.61</v>
      </c>
      <c r="G7078" s="2" t="n">
        <v>2.946</v>
      </c>
      <c r="H7078" s="2" t="n">
        <v>49.4</v>
      </c>
      <c r="I7078" s="2" t="n">
        <v>590.1</v>
      </c>
      <c r="J7078" s="2" t="n">
        <v>29.9</v>
      </c>
      <c r="K7078" s="2" t="n">
        <v>1.647</v>
      </c>
      <c r="L7078" s="2" t="n">
        <v>25.63</v>
      </c>
      <c r="M7078" s="2" t="n">
        <v>3.998</v>
      </c>
      <c r="N7078" s="2" t="n">
        <v>0.986</v>
      </c>
      <c r="O7078" s="2" t="n">
        <v>1.279</v>
      </c>
    </row>
    <row r="7079" customFormat="false" ht="12.75" hidden="false" customHeight="false" outlineLevel="0" collapsed="false">
      <c r="A7079" s="3" t="n">
        <v>43452.6043865741</v>
      </c>
      <c r="B7079" s="2" t="n">
        <v>117.983333333221</v>
      </c>
      <c r="C7079" s="2" t="n">
        <v>50.329</v>
      </c>
      <c r="D7079" s="2" t="n">
        <v>9.46</v>
      </c>
      <c r="E7079" s="2" t="n">
        <v>0.038</v>
      </c>
      <c r="F7079" s="2" t="n">
        <v>21.61</v>
      </c>
      <c r="G7079" s="2" t="n">
        <v>2.948</v>
      </c>
      <c r="H7079" s="2" t="n">
        <v>49.4</v>
      </c>
      <c r="I7079" s="2" t="n">
        <v>591.5</v>
      </c>
      <c r="J7079" s="2" t="n">
        <v>30</v>
      </c>
      <c r="K7079" s="2" t="n">
        <v>1.648</v>
      </c>
      <c r="L7079" s="2" t="n">
        <v>25.63</v>
      </c>
      <c r="M7079" s="2" t="n">
        <v>3.996</v>
      </c>
      <c r="N7079" s="2" t="n">
        <v>0.987</v>
      </c>
      <c r="O7079" s="2" t="n">
        <v>1.279</v>
      </c>
    </row>
    <row r="7080" customFormat="false" ht="12.75" hidden="false" customHeight="false" outlineLevel="0" collapsed="false">
      <c r="A7080" s="3" t="n">
        <v>43452.6050810185</v>
      </c>
      <c r="B7080" s="2" t="n">
        <v>117.999999999942</v>
      </c>
      <c r="C7080" s="2" t="n">
        <v>50.329</v>
      </c>
      <c r="D7080" s="2" t="n">
        <v>9.46</v>
      </c>
      <c r="E7080" s="2" t="n">
        <v>0.038</v>
      </c>
      <c r="F7080" s="2" t="n">
        <v>21.61</v>
      </c>
      <c r="G7080" s="2" t="n">
        <v>2.948</v>
      </c>
      <c r="H7080" s="2" t="n">
        <v>49.5</v>
      </c>
      <c r="I7080" s="2" t="n">
        <v>590.4</v>
      </c>
      <c r="J7080" s="2" t="n">
        <v>30</v>
      </c>
      <c r="K7080" s="2" t="n">
        <v>1.648</v>
      </c>
      <c r="L7080" s="2" t="n">
        <v>25.64</v>
      </c>
      <c r="M7080" s="2" t="n">
        <v>3.996</v>
      </c>
      <c r="N7080" s="2" t="n">
        <v>0.986</v>
      </c>
      <c r="O7080" s="2" t="n">
        <v>1.28</v>
      </c>
    </row>
    <row r="7081" customFormat="false" ht="12.75" hidden="false" customHeight="false" outlineLevel="0" collapsed="false">
      <c r="A7081" s="3" t="n">
        <v>43452.605775463</v>
      </c>
      <c r="B7081" s="2" t="n">
        <v>118.016666666663</v>
      </c>
      <c r="C7081" s="2" t="n">
        <v>50.329</v>
      </c>
      <c r="D7081" s="2" t="n">
        <v>9.46</v>
      </c>
      <c r="E7081" s="2" t="n">
        <v>0.038</v>
      </c>
      <c r="F7081" s="2" t="n">
        <v>21.61</v>
      </c>
      <c r="G7081" s="2" t="n">
        <v>2.948</v>
      </c>
      <c r="H7081" s="2" t="n">
        <v>49.5</v>
      </c>
      <c r="I7081" s="2" t="n">
        <v>590.8</v>
      </c>
      <c r="J7081" s="2" t="n">
        <v>30</v>
      </c>
      <c r="K7081" s="2" t="n">
        <v>1.647</v>
      </c>
      <c r="L7081" s="2" t="n">
        <v>25.64</v>
      </c>
      <c r="M7081" s="2" t="n">
        <v>3.998</v>
      </c>
      <c r="N7081" s="2" t="n">
        <v>0.986</v>
      </c>
      <c r="O7081" s="2" t="n">
        <v>1.279</v>
      </c>
    </row>
    <row r="7082" customFormat="false" ht="12.75" hidden="false" customHeight="false" outlineLevel="0" collapsed="false">
      <c r="A7082" s="3" t="n">
        <v>43452.6064699074</v>
      </c>
      <c r="B7082" s="2" t="n">
        <v>118.033333333209</v>
      </c>
      <c r="C7082" s="2" t="n">
        <v>50.329</v>
      </c>
      <c r="D7082" s="2" t="n">
        <v>9.46</v>
      </c>
      <c r="E7082" s="2" t="n">
        <v>0.038</v>
      </c>
      <c r="F7082" s="2" t="n">
        <v>21.61</v>
      </c>
      <c r="G7082" s="2" t="n">
        <v>2.947</v>
      </c>
      <c r="H7082" s="2" t="n">
        <v>49.5</v>
      </c>
      <c r="I7082" s="2" t="n">
        <v>588.9</v>
      </c>
      <c r="J7082" s="2" t="n">
        <v>30</v>
      </c>
      <c r="K7082" s="2" t="n">
        <v>1.647</v>
      </c>
      <c r="L7082" s="2" t="n">
        <v>25.64</v>
      </c>
      <c r="M7082" s="2" t="n">
        <v>3.997</v>
      </c>
      <c r="N7082" s="2" t="n">
        <v>0.986</v>
      </c>
      <c r="O7082" s="2" t="n">
        <v>1.279</v>
      </c>
    </row>
    <row r="7083" customFormat="false" ht="12.75" hidden="false" customHeight="false" outlineLevel="0" collapsed="false">
      <c r="A7083" s="3" t="n">
        <v>43452.6071643519</v>
      </c>
      <c r="B7083" s="2" t="n">
        <v>118.04999999993</v>
      </c>
      <c r="C7083" s="2" t="n">
        <v>50.329</v>
      </c>
      <c r="D7083" s="2" t="n">
        <v>9.46</v>
      </c>
      <c r="E7083" s="2" t="n">
        <v>0.038</v>
      </c>
      <c r="F7083" s="2" t="n">
        <v>21.61</v>
      </c>
      <c r="G7083" s="2" t="n">
        <v>2.947</v>
      </c>
      <c r="H7083" s="2" t="n">
        <v>49.5</v>
      </c>
      <c r="I7083" s="2" t="n">
        <v>589.5</v>
      </c>
      <c r="J7083" s="2" t="n">
        <v>30</v>
      </c>
      <c r="K7083" s="2" t="n">
        <v>1.647</v>
      </c>
      <c r="L7083" s="2" t="n">
        <v>25.64</v>
      </c>
      <c r="M7083" s="2" t="n">
        <v>4.001</v>
      </c>
      <c r="N7083" s="2" t="n">
        <v>0.986</v>
      </c>
      <c r="O7083" s="2" t="n">
        <v>1.279</v>
      </c>
    </row>
    <row r="7084" customFormat="false" ht="12.75" hidden="false" customHeight="false" outlineLevel="0" collapsed="false">
      <c r="A7084" s="3" t="n">
        <v>43452.6078587963</v>
      </c>
      <c r="B7084" s="2" t="n">
        <v>118.066666666651</v>
      </c>
      <c r="C7084" s="2" t="n">
        <v>50.3287</v>
      </c>
      <c r="D7084" s="2" t="n">
        <v>9.46</v>
      </c>
      <c r="E7084" s="2" t="n">
        <v>0.038</v>
      </c>
      <c r="F7084" s="2" t="n">
        <v>21.61</v>
      </c>
      <c r="G7084" s="2" t="n">
        <v>2.947</v>
      </c>
      <c r="H7084" s="2" t="n">
        <v>49.6</v>
      </c>
      <c r="I7084" s="2" t="n">
        <v>585.1</v>
      </c>
      <c r="J7084" s="2" t="n">
        <v>30</v>
      </c>
      <c r="K7084" s="2" t="n">
        <v>1.647</v>
      </c>
      <c r="L7084" s="2" t="n">
        <v>25.65</v>
      </c>
      <c r="M7084" s="2" t="n">
        <v>4</v>
      </c>
      <c r="N7084" s="2" t="n">
        <v>0.986</v>
      </c>
      <c r="O7084" s="2" t="n">
        <v>1.279</v>
      </c>
    </row>
    <row r="7085" customFormat="false" ht="12.75" hidden="false" customHeight="false" outlineLevel="0" collapsed="false">
      <c r="A7085" s="3" t="n">
        <v>43452.6085532407</v>
      </c>
      <c r="B7085" s="2" t="n">
        <v>118.083333333198</v>
      </c>
      <c r="C7085" s="2" t="n">
        <v>50.3235</v>
      </c>
      <c r="D7085" s="2" t="n">
        <v>9.46</v>
      </c>
      <c r="E7085" s="2" t="n">
        <v>0.038</v>
      </c>
      <c r="F7085" s="2" t="n">
        <v>21.61</v>
      </c>
      <c r="G7085" s="2" t="n">
        <v>2.947</v>
      </c>
      <c r="H7085" s="2" t="n">
        <v>49.6</v>
      </c>
      <c r="I7085" s="2" t="n">
        <v>588.3</v>
      </c>
      <c r="J7085" s="2" t="n">
        <v>30</v>
      </c>
      <c r="K7085" s="2" t="n">
        <v>1.647</v>
      </c>
      <c r="L7085" s="2" t="n">
        <v>25.66</v>
      </c>
      <c r="M7085" s="2" t="n">
        <v>3.997</v>
      </c>
      <c r="N7085" s="2" t="n">
        <v>0.986</v>
      </c>
      <c r="O7085" s="2" t="n">
        <v>1.279</v>
      </c>
    </row>
    <row r="7086" customFormat="false" ht="12.75" hidden="false" customHeight="false" outlineLevel="0" collapsed="false">
      <c r="A7086" s="3" t="n">
        <v>43452.6092476852</v>
      </c>
      <c r="B7086" s="2" t="n">
        <v>118.099999999919</v>
      </c>
      <c r="C7086" s="2" t="n">
        <v>50.3207</v>
      </c>
      <c r="D7086" s="2" t="n">
        <v>9.46</v>
      </c>
      <c r="E7086" s="2" t="n">
        <v>0.038</v>
      </c>
      <c r="F7086" s="2" t="n">
        <v>21.61</v>
      </c>
      <c r="G7086" s="2" t="n">
        <v>2.944</v>
      </c>
      <c r="H7086" s="2" t="n">
        <v>49.5</v>
      </c>
      <c r="I7086" s="2" t="n">
        <v>587.9</v>
      </c>
      <c r="J7086" s="2" t="n">
        <v>29.9</v>
      </c>
      <c r="K7086" s="2" t="n">
        <v>1.647</v>
      </c>
      <c r="L7086" s="2" t="n">
        <v>25.66</v>
      </c>
      <c r="M7086" s="2" t="n">
        <v>3.997</v>
      </c>
      <c r="N7086" s="2" t="n">
        <v>0.987</v>
      </c>
      <c r="O7086" s="2" t="n">
        <v>1.279</v>
      </c>
    </row>
    <row r="7087" customFormat="false" ht="12.75" hidden="false" customHeight="false" outlineLevel="0" collapsed="false">
      <c r="A7087" s="3" t="n">
        <v>43452.6099421296</v>
      </c>
      <c r="B7087" s="2" t="n">
        <v>118.11666666664</v>
      </c>
      <c r="C7087" s="2" t="n">
        <v>50.3204</v>
      </c>
      <c r="D7087" s="2" t="n">
        <v>9.46</v>
      </c>
      <c r="E7087" s="2" t="n">
        <v>0.038</v>
      </c>
      <c r="F7087" s="2" t="n">
        <v>21.61</v>
      </c>
      <c r="G7087" s="2" t="n">
        <v>2.945</v>
      </c>
      <c r="H7087" s="2" t="n">
        <v>49.6</v>
      </c>
      <c r="I7087" s="2" t="n">
        <v>588.7</v>
      </c>
      <c r="J7087" s="2" t="n">
        <v>30</v>
      </c>
      <c r="K7087" s="2" t="n">
        <v>1.647</v>
      </c>
      <c r="L7087" s="2" t="n">
        <v>25.66</v>
      </c>
      <c r="M7087" s="2" t="n">
        <v>3.998</v>
      </c>
      <c r="N7087" s="2" t="n">
        <v>0.987</v>
      </c>
      <c r="O7087" s="2" t="n">
        <v>1.278</v>
      </c>
    </row>
    <row r="7088" customFormat="false" ht="12.75" hidden="false" customHeight="false" outlineLevel="0" collapsed="false">
      <c r="A7088" s="3" t="n">
        <v>43452.6106365741</v>
      </c>
      <c r="B7088" s="2" t="n">
        <v>118.133333333186</v>
      </c>
      <c r="C7088" s="2" t="n">
        <v>50.3204</v>
      </c>
      <c r="D7088" s="2" t="n">
        <v>9.46</v>
      </c>
      <c r="E7088" s="2" t="n">
        <v>0.038</v>
      </c>
      <c r="F7088" s="2" t="n">
        <v>21.61</v>
      </c>
      <c r="G7088" s="2" t="n">
        <v>2.947</v>
      </c>
      <c r="H7088" s="2" t="n">
        <v>49.5</v>
      </c>
      <c r="I7088" s="2" t="n">
        <v>590</v>
      </c>
      <c r="J7088" s="2" t="n">
        <v>30</v>
      </c>
      <c r="K7088" s="2" t="n">
        <v>1.647</v>
      </c>
      <c r="L7088" s="2" t="n">
        <v>25.66</v>
      </c>
      <c r="M7088" s="2" t="n">
        <v>3.999</v>
      </c>
      <c r="N7088" s="2" t="n">
        <v>0.987</v>
      </c>
      <c r="O7088" s="2" t="n">
        <v>1.279</v>
      </c>
    </row>
    <row r="7089" customFormat="false" ht="12.75" hidden="false" customHeight="false" outlineLevel="0" collapsed="false">
      <c r="A7089" s="3" t="n">
        <v>43452.6113310185</v>
      </c>
      <c r="B7089" s="2" t="n">
        <v>118.149999999907</v>
      </c>
      <c r="C7089" s="2" t="n">
        <v>50.3204</v>
      </c>
      <c r="D7089" s="2" t="n">
        <v>9.46</v>
      </c>
      <c r="E7089" s="2" t="n">
        <v>0.038</v>
      </c>
      <c r="F7089" s="2" t="n">
        <v>21.61</v>
      </c>
      <c r="G7089" s="2" t="n">
        <v>2.948</v>
      </c>
      <c r="H7089" s="2" t="n">
        <v>49.4</v>
      </c>
      <c r="I7089" s="2" t="n">
        <v>586.6</v>
      </c>
      <c r="J7089" s="2" t="n">
        <v>30</v>
      </c>
      <c r="K7089" s="2" t="n">
        <v>1.647</v>
      </c>
      <c r="L7089" s="2" t="n">
        <v>25.67</v>
      </c>
      <c r="M7089" s="2" t="n">
        <v>3.998</v>
      </c>
      <c r="N7089" s="2" t="n">
        <v>0.987</v>
      </c>
      <c r="O7089" s="2" t="n">
        <v>1.278</v>
      </c>
    </row>
    <row r="7090" customFormat="false" ht="12.75" hidden="false" customHeight="false" outlineLevel="0" collapsed="false">
      <c r="A7090" s="3" t="n">
        <v>43452.612025463</v>
      </c>
      <c r="B7090" s="2" t="n">
        <v>118.166666666628</v>
      </c>
      <c r="C7090" s="2" t="n">
        <v>50.3204</v>
      </c>
      <c r="D7090" s="2" t="n">
        <v>9.46</v>
      </c>
      <c r="E7090" s="2" t="n">
        <v>0.038</v>
      </c>
      <c r="F7090" s="2" t="n">
        <v>21.61</v>
      </c>
      <c r="G7090" s="2" t="n">
        <v>2.948</v>
      </c>
      <c r="H7090" s="2" t="n">
        <v>49.5</v>
      </c>
      <c r="I7090" s="2" t="n">
        <v>587.9</v>
      </c>
      <c r="J7090" s="2" t="n">
        <v>30</v>
      </c>
      <c r="K7090" s="2" t="n">
        <v>1.647</v>
      </c>
      <c r="L7090" s="2" t="n">
        <v>25.67</v>
      </c>
      <c r="M7090" s="2" t="n">
        <v>3.998</v>
      </c>
      <c r="N7090" s="2" t="n">
        <v>0.987</v>
      </c>
      <c r="O7090" s="2" t="n">
        <v>1.279</v>
      </c>
    </row>
    <row r="7091" customFormat="false" ht="12.75" hidden="false" customHeight="false" outlineLevel="0" collapsed="false">
      <c r="A7091" s="3" t="n">
        <v>43452.6127199074</v>
      </c>
      <c r="B7091" s="2" t="n">
        <v>118.183333333349</v>
      </c>
      <c r="C7091" s="2" t="n">
        <v>50.3204</v>
      </c>
      <c r="D7091" s="2" t="n">
        <v>9.46</v>
      </c>
      <c r="E7091" s="2" t="n">
        <v>0.038</v>
      </c>
      <c r="F7091" s="2" t="n">
        <v>21.61</v>
      </c>
      <c r="G7091" s="2" t="n">
        <v>2.948</v>
      </c>
      <c r="H7091" s="2" t="n">
        <v>49.5</v>
      </c>
      <c r="I7091" s="2" t="n">
        <v>590.9</v>
      </c>
      <c r="J7091" s="2" t="n">
        <v>30</v>
      </c>
      <c r="K7091" s="2" t="n">
        <v>1.647</v>
      </c>
      <c r="L7091" s="2" t="n">
        <v>25.67</v>
      </c>
      <c r="M7091" s="2" t="n">
        <v>3.998</v>
      </c>
      <c r="N7091" s="2" t="n">
        <v>0.986</v>
      </c>
      <c r="O7091" s="2" t="n">
        <v>1.279</v>
      </c>
    </row>
    <row r="7092" customFormat="false" ht="12.75" hidden="false" customHeight="false" outlineLevel="0" collapsed="false">
      <c r="A7092" s="3" t="n">
        <v>43452.6134143519</v>
      </c>
      <c r="B7092" s="2" t="n">
        <v>118.199999999895</v>
      </c>
      <c r="C7092" s="2" t="n">
        <v>50.3207</v>
      </c>
      <c r="D7092" s="2" t="n">
        <v>9.46</v>
      </c>
      <c r="E7092" s="2" t="n">
        <v>0.038</v>
      </c>
      <c r="F7092" s="2" t="n">
        <v>21.61</v>
      </c>
      <c r="G7092" s="2" t="n">
        <v>2.947</v>
      </c>
      <c r="H7092" s="2" t="n">
        <v>49.5</v>
      </c>
      <c r="I7092" s="2" t="n">
        <v>590.8</v>
      </c>
      <c r="J7092" s="2" t="n">
        <v>30</v>
      </c>
      <c r="K7092" s="2" t="n">
        <v>1.647</v>
      </c>
      <c r="L7092" s="2" t="n">
        <v>25.68</v>
      </c>
      <c r="M7092" s="2" t="n">
        <v>3.997</v>
      </c>
      <c r="N7092" s="2" t="n">
        <v>0.987</v>
      </c>
      <c r="O7092" s="2" t="n">
        <v>1.279</v>
      </c>
    </row>
    <row r="7093" customFormat="false" ht="12.75" hidden="false" customHeight="false" outlineLevel="0" collapsed="false">
      <c r="A7093" s="3" t="n">
        <v>43452.6141087963</v>
      </c>
      <c r="B7093" s="2" t="n">
        <v>118.216666666616</v>
      </c>
      <c r="C7093" s="2" t="n">
        <v>50.3268</v>
      </c>
      <c r="D7093" s="2" t="n">
        <v>9.46</v>
      </c>
      <c r="E7093" s="2" t="n">
        <v>0.038</v>
      </c>
      <c r="F7093" s="2" t="n">
        <v>21.61</v>
      </c>
      <c r="G7093" s="2" t="n">
        <v>2.947</v>
      </c>
      <c r="H7093" s="2" t="n">
        <v>49.5</v>
      </c>
      <c r="I7093" s="2" t="n">
        <v>591.1</v>
      </c>
      <c r="J7093" s="2" t="n">
        <v>29.9</v>
      </c>
      <c r="K7093" s="2" t="n">
        <v>1.647</v>
      </c>
      <c r="L7093" s="2" t="n">
        <v>25.69</v>
      </c>
      <c r="M7093" s="2" t="n">
        <v>4</v>
      </c>
      <c r="N7093" s="2" t="n">
        <v>0.991</v>
      </c>
      <c r="O7093" s="2" t="n">
        <v>1.28</v>
      </c>
    </row>
    <row r="7094" customFormat="false" ht="12.75" hidden="false" customHeight="false" outlineLevel="0" collapsed="false">
      <c r="A7094" s="3" t="n">
        <v>43452.6148032407</v>
      </c>
      <c r="B7094" s="2" t="n">
        <v>118.233333333337</v>
      </c>
      <c r="C7094" s="2" t="n">
        <v>50.3206</v>
      </c>
      <c r="D7094" s="2" t="n">
        <v>9.46</v>
      </c>
      <c r="E7094" s="2" t="n">
        <v>0.038</v>
      </c>
      <c r="F7094" s="2" t="n">
        <v>21.61</v>
      </c>
      <c r="G7094" s="2" t="n">
        <v>2.944</v>
      </c>
      <c r="H7094" s="2" t="n">
        <v>49.5</v>
      </c>
      <c r="I7094" s="2" t="n">
        <v>586.4</v>
      </c>
      <c r="J7094" s="2" t="n">
        <v>30</v>
      </c>
      <c r="K7094" s="2" t="n">
        <v>1.647</v>
      </c>
      <c r="L7094" s="2" t="n">
        <v>25.69</v>
      </c>
      <c r="M7094" s="2" t="n">
        <v>3.998</v>
      </c>
      <c r="N7094" s="2" t="n">
        <v>0.988</v>
      </c>
      <c r="O7094" s="2" t="n">
        <v>1.28</v>
      </c>
    </row>
    <row r="7095" customFormat="false" ht="12.75" hidden="false" customHeight="false" outlineLevel="0" collapsed="false">
      <c r="A7095" s="3" t="n">
        <v>43452.6154976852</v>
      </c>
      <c r="B7095" s="2" t="n">
        <v>118.249999999884</v>
      </c>
      <c r="C7095" s="2" t="n">
        <v>50.3171</v>
      </c>
      <c r="D7095" s="2" t="n">
        <v>9.46</v>
      </c>
      <c r="E7095" s="2" t="n">
        <v>0.038</v>
      </c>
      <c r="F7095" s="2" t="n">
        <v>21.61</v>
      </c>
      <c r="G7095" s="2" t="n">
        <v>2.943</v>
      </c>
      <c r="H7095" s="2" t="n">
        <v>49.5</v>
      </c>
      <c r="I7095" s="2" t="n">
        <v>590.4</v>
      </c>
      <c r="J7095" s="2" t="n">
        <v>30</v>
      </c>
      <c r="K7095" s="2" t="n">
        <v>1.647</v>
      </c>
      <c r="L7095" s="2" t="n">
        <v>25.69</v>
      </c>
      <c r="M7095" s="2" t="n">
        <v>3.996</v>
      </c>
      <c r="N7095" s="2" t="n">
        <v>0.987</v>
      </c>
      <c r="O7095" s="2" t="n">
        <v>1.279</v>
      </c>
    </row>
    <row r="7096" customFormat="false" ht="12.75" hidden="false" customHeight="false" outlineLevel="0" collapsed="false">
      <c r="A7096" s="3" t="n">
        <v>43452.6161921296</v>
      </c>
      <c r="B7096" s="2" t="n">
        <v>118.266666666605</v>
      </c>
      <c r="C7096" s="2" t="n">
        <v>50.317</v>
      </c>
      <c r="D7096" s="2" t="n">
        <v>9.46</v>
      </c>
      <c r="E7096" s="2" t="n">
        <v>0.038</v>
      </c>
      <c r="F7096" s="2" t="n">
        <v>21.61</v>
      </c>
      <c r="G7096" s="2" t="n">
        <v>2.943</v>
      </c>
      <c r="H7096" s="2" t="n">
        <v>49.5</v>
      </c>
      <c r="I7096" s="2" t="n">
        <v>592.3</v>
      </c>
      <c r="J7096" s="2" t="n">
        <v>30</v>
      </c>
      <c r="K7096" s="2" t="n">
        <v>1.647</v>
      </c>
      <c r="L7096" s="2" t="n">
        <v>25.69</v>
      </c>
      <c r="M7096" s="2" t="n">
        <v>3.999</v>
      </c>
      <c r="N7096" s="2" t="n">
        <v>0.986</v>
      </c>
      <c r="O7096" s="2" t="n">
        <v>1.279</v>
      </c>
    </row>
    <row r="7097" customFormat="false" ht="12.75" hidden="false" customHeight="false" outlineLevel="0" collapsed="false">
      <c r="A7097" s="3" t="n">
        <v>43452.6168865741</v>
      </c>
      <c r="B7097" s="2" t="n">
        <v>118.283333333326</v>
      </c>
      <c r="C7097" s="2" t="n">
        <v>50.317</v>
      </c>
      <c r="D7097" s="2" t="n">
        <v>9.46</v>
      </c>
      <c r="E7097" s="2" t="n">
        <v>0.038</v>
      </c>
      <c r="F7097" s="2" t="n">
        <v>21.61</v>
      </c>
      <c r="G7097" s="2" t="n">
        <v>2.947</v>
      </c>
      <c r="H7097" s="2" t="n">
        <v>49.5</v>
      </c>
      <c r="I7097" s="2" t="n">
        <v>590.6</v>
      </c>
      <c r="J7097" s="2" t="n">
        <v>30</v>
      </c>
      <c r="K7097" s="2" t="n">
        <v>1.647</v>
      </c>
      <c r="L7097" s="2" t="n">
        <v>25.69</v>
      </c>
      <c r="M7097" s="2" t="n">
        <v>4.001</v>
      </c>
      <c r="N7097" s="2" t="n">
        <v>0.987</v>
      </c>
      <c r="O7097" s="2" t="n">
        <v>1.279</v>
      </c>
    </row>
    <row r="7098" customFormat="false" ht="12.75" hidden="false" customHeight="false" outlineLevel="0" collapsed="false">
      <c r="A7098" s="3" t="n">
        <v>43452.6175810185</v>
      </c>
      <c r="B7098" s="2" t="n">
        <v>118.299999999872</v>
      </c>
      <c r="C7098" s="2" t="n">
        <v>50.317</v>
      </c>
      <c r="D7098" s="2" t="n">
        <v>9.46</v>
      </c>
      <c r="E7098" s="2" t="n">
        <v>0.038</v>
      </c>
      <c r="F7098" s="2" t="n">
        <v>21.61</v>
      </c>
      <c r="G7098" s="2" t="n">
        <v>2.949</v>
      </c>
      <c r="H7098" s="2" t="n">
        <v>49.5</v>
      </c>
      <c r="I7098" s="2" t="n">
        <v>588.4</v>
      </c>
      <c r="J7098" s="2" t="n">
        <v>30</v>
      </c>
      <c r="K7098" s="2" t="n">
        <v>1.647</v>
      </c>
      <c r="L7098" s="2" t="n">
        <v>25.7</v>
      </c>
      <c r="M7098" s="2" t="n">
        <v>3.997</v>
      </c>
      <c r="N7098" s="2" t="n">
        <v>0.986</v>
      </c>
      <c r="O7098" s="2" t="n">
        <v>1.279</v>
      </c>
    </row>
    <row r="7099" customFormat="false" ht="12.75" hidden="false" customHeight="false" outlineLevel="0" collapsed="false">
      <c r="A7099" s="3" t="n">
        <v>43452.618275463</v>
      </c>
      <c r="B7099" s="2" t="n">
        <v>118.316666666593</v>
      </c>
      <c r="C7099" s="2" t="n">
        <v>50.317</v>
      </c>
      <c r="D7099" s="2" t="n">
        <v>9.46</v>
      </c>
      <c r="E7099" s="2" t="n">
        <v>0.038</v>
      </c>
      <c r="F7099" s="2" t="n">
        <v>21.61</v>
      </c>
      <c r="G7099" s="2" t="n">
        <v>2.951</v>
      </c>
      <c r="H7099" s="2" t="n">
        <v>49.6</v>
      </c>
      <c r="I7099" s="2" t="n">
        <v>589.7</v>
      </c>
      <c r="J7099" s="2" t="n">
        <v>29.9</v>
      </c>
      <c r="K7099" s="2" t="n">
        <v>1.647</v>
      </c>
      <c r="L7099" s="2" t="n">
        <v>25.7</v>
      </c>
      <c r="M7099" s="2" t="n">
        <v>3.996</v>
      </c>
      <c r="N7099" s="2" t="n">
        <v>0.989</v>
      </c>
      <c r="O7099" s="2" t="n">
        <v>1.279</v>
      </c>
    </row>
    <row r="7100" customFormat="false" ht="12.75" hidden="false" customHeight="false" outlineLevel="0" collapsed="false">
      <c r="A7100" s="3" t="n">
        <v>43452.6189699074</v>
      </c>
      <c r="B7100" s="2" t="n">
        <v>118.333333333314</v>
      </c>
      <c r="C7100" s="2" t="n">
        <v>50.3166</v>
      </c>
      <c r="D7100" s="2" t="n">
        <v>9.46</v>
      </c>
      <c r="E7100" s="2" t="n">
        <v>0.038</v>
      </c>
      <c r="F7100" s="2" t="n">
        <v>21.61</v>
      </c>
      <c r="G7100" s="2" t="n">
        <v>2.95</v>
      </c>
      <c r="H7100" s="2" t="n">
        <v>49.6</v>
      </c>
      <c r="I7100" s="2" t="n">
        <v>589.7</v>
      </c>
      <c r="J7100" s="2" t="n">
        <v>29.9</v>
      </c>
      <c r="K7100" s="2" t="n">
        <v>1.647</v>
      </c>
      <c r="L7100" s="2" t="n">
        <v>25.71</v>
      </c>
      <c r="M7100" s="2" t="n">
        <v>3.997</v>
      </c>
      <c r="N7100" s="2" t="n">
        <v>0.987</v>
      </c>
      <c r="O7100" s="2" t="n">
        <v>1.279</v>
      </c>
    </row>
    <row r="7101" customFormat="false" ht="12.75" hidden="false" customHeight="false" outlineLevel="0" collapsed="false">
      <c r="A7101" s="3" t="n">
        <v>43452.6196643519</v>
      </c>
      <c r="B7101" s="2" t="n">
        <v>118.34999999986</v>
      </c>
      <c r="C7101" s="2" t="n">
        <v>50.3081</v>
      </c>
      <c r="D7101" s="2" t="n">
        <v>9.46</v>
      </c>
      <c r="E7101" s="2" t="n">
        <v>0.038</v>
      </c>
      <c r="F7101" s="2" t="n">
        <v>21.61</v>
      </c>
      <c r="G7101" s="2" t="n">
        <v>2.949</v>
      </c>
      <c r="H7101" s="2" t="n">
        <v>49.6</v>
      </c>
      <c r="I7101" s="2" t="n">
        <v>589.8</v>
      </c>
      <c r="J7101" s="2" t="n">
        <v>30</v>
      </c>
      <c r="K7101" s="2" t="n">
        <v>1.647</v>
      </c>
      <c r="L7101" s="2" t="n">
        <v>25.72</v>
      </c>
      <c r="M7101" s="2" t="n">
        <v>3.998</v>
      </c>
      <c r="N7101" s="2" t="n">
        <v>0.987</v>
      </c>
      <c r="O7101" s="2" t="n">
        <v>1.28</v>
      </c>
    </row>
    <row r="7102" customFormat="false" ht="12.75" hidden="false" customHeight="false" outlineLevel="0" collapsed="false">
      <c r="A7102" s="3" t="n">
        <v>43452.6203587963</v>
      </c>
      <c r="B7102" s="2" t="n">
        <v>118.366666666581</v>
      </c>
      <c r="C7102" s="2" t="n">
        <v>50.3054</v>
      </c>
      <c r="D7102" s="2" t="n">
        <v>9.46</v>
      </c>
      <c r="E7102" s="2" t="n">
        <v>0.038</v>
      </c>
      <c r="F7102" s="2" t="n">
        <v>21.61</v>
      </c>
      <c r="G7102" s="2" t="n">
        <v>2.948</v>
      </c>
      <c r="H7102" s="2" t="n">
        <v>49.5</v>
      </c>
      <c r="I7102" s="2" t="n">
        <v>587.9</v>
      </c>
      <c r="J7102" s="2" t="n">
        <v>30</v>
      </c>
      <c r="K7102" s="2" t="n">
        <v>1.647</v>
      </c>
      <c r="L7102" s="2" t="n">
        <v>25.72</v>
      </c>
      <c r="M7102" s="2" t="n">
        <v>3.999</v>
      </c>
      <c r="N7102" s="2" t="n">
        <v>0.987</v>
      </c>
      <c r="O7102" s="2" t="n">
        <v>1.279</v>
      </c>
    </row>
    <row r="7103" customFormat="false" ht="12.75" hidden="false" customHeight="false" outlineLevel="0" collapsed="false">
      <c r="A7103" s="3" t="n">
        <v>43452.6210532407</v>
      </c>
      <c r="B7103" s="2" t="n">
        <v>118.383333333302</v>
      </c>
      <c r="C7103" s="2" t="n">
        <v>50.3057</v>
      </c>
      <c r="D7103" s="2" t="n">
        <v>9.46</v>
      </c>
      <c r="E7103" s="2" t="n">
        <v>0.038</v>
      </c>
      <c r="F7103" s="2" t="n">
        <v>21.61</v>
      </c>
      <c r="G7103" s="2" t="n">
        <v>2.945</v>
      </c>
      <c r="H7103" s="2" t="n">
        <v>49.5</v>
      </c>
      <c r="I7103" s="2" t="n">
        <v>589.7</v>
      </c>
      <c r="J7103" s="2" t="n">
        <v>29.9</v>
      </c>
      <c r="K7103" s="2" t="n">
        <v>1.647</v>
      </c>
      <c r="L7103" s="2" t="n">
        <v>25.72</v>
      </c>
      <c r="M7103" s="2" t="n">
        <v>4</v>
      </c>
      <c r="N7103" s="2" t="n">
        <v>0.986</v>
      </c>
      <c r="O7103" s="2" t="n">
        <v>1.279</v>
      </c>
    </row>
    <row r="7104" customFormat="false" ht="12.75" hidden="false" customHeight="false" outlineLevel="0" collapsed="false">
      <c r="A7104" s="3" t="n">
        <v>43452.6217476852</v>
      </c>
      <c r="B7104" s="2" t="n">
        <v>118.399999999849</v>
      </c>
      <c r="C7104" s="2" t="n">
        <v>50.3058</v>
      </c>
      <c r="D7104" s="2" t="n">
        <v>9.46</v>
      </c>
      <c r="E7104" s="2" t="n">
        <v>0.038</v>
      </c>
      <c r="F7104" s="2" t="n">
        <v>21.61</v>
      </c>
      <c r="G7104" s="2" t="n">
        <v>2.947</v>
      </c>
      <c r="H7104" s="2" t="n">
        <v>49.5</v>
      </c>
      <c r="I7104" s="2" t="n">
        <v>590.6</v>
      </c>
      <c r="J7104" s="2" t="n">
        <v>30</v>
      </c>
      <c r="K7104" s="2" t="n">
        <v>1.647</v>
      </c>
      <c r="L7104" s="2" t="n">
        <v>25.73</v>
      </c>
      <c r="M7104" s="2" t="n">
        <v>4</v>
      </c>
      <c r="N7104" s="2" t="n">
        <v>0.986</v>
      </c>
      <c r="O7104" s="2" t="n">
        <v>1.279</v>
      </c>
    </row>
    <row r="7105" customFormat="false" ht="12.75" hidden="false" customHeight="false" outlineLevel="0" collapsed="false">
      <c r="A7105" s="3" t="n">
        <v>43452.6224421296</v>
      </c>
      <c r="B7105" s="2" t="n">
        <v>118.41666666657</v>
      </c>
      <c r="C7105" s="2" t="n">
        <v>50.3058</v>
      </c>
      <c r="D7105" s="2" t="n">
        <v>9.46</v>
      </c>
      <c r="E7105" s="2" t="n">
        <v>0.038</v>
      </c>
      <c r="F7105" s="2" t="n">
        <v>21.61</v>
      </c>
      <c r="G7105" s="2" t="n">
        <v>2.947</v>
      </c>
      <c r="H7105" s="2" t="n">
        <v>49.5</v>
      </c>
      <c r="I7105" s="2" t="n">
        <v>590.4</v>
      </c>
      <c r="J7105" s="2" t="n">
        <v>30</v>
      </c>
      <c r="K7105" s="2" t="n">
        <v>1.647</v>
      </c>
      <c r="L7105" s="2" t="n">
        <v>25.73</v>
      </c>
      <c r="M7105" s="2" t="n">
        <v>4</v>
      </c>
      <c r="N7105" s="2" t="n">
        <v>0.987</v>
      </c>
      <c r="O7105" s="2" t="n">
        <v>1.279</v>
      </c>
    </row>
    <row r="7106" customFormat="false" ht="12.75" hidden="false" customHeight="false" outlineLevel="0" collapsed="false">
      <c r="A7106" s="3" t="n">
        <v>43452.6231365741</v>
      </c>
      <c r="B7106" s="2" t="n">
        <v>118.433333333291</v>
      </c>
      <c r="C7106" s="2" t="n">
        <v>50.3058</v>
      </c>
      <c r="D7106" s="2" t="n">
        <v>9.46</v>
      </c>
      <c r="E7106" s="2" t="n">
        <v>0.038</v>
      </c>
      <c r="F7106" s="2" t="n">
        <v>21.61</v>
      </c>
      <c r="G7106" s="2" t="n">
        <v>2.948</v>
      </c>
      <c r="H7106" s="2" t="n">
        <v>49.5</v>
      </c>
      <c r="I7106" s="2" t="n">
        <v>590.9</v>
      </c>
      <c r="J7106" s="2" t="n">
        <v>30</v>
      </c>
      <c r="K7106" s="2" t="n">
        <v>1.646</v>
      </c>
      <c r="L7106" s="2" t="n">
        <v>25.73</v>
      </c>
      <c r="M7106" s="2" t="n">
        <v>3.997</v>
      </c>
      <c r="N7106" s="2" t="n">
        <v>0.987</v>
      </c>
      <c r="O7106" s="2" t="n">
        <v>1.279</v>
      </c>
    </row>
    <row r="7107" customFormat="false" ht="12.75" hidden="false" customHeight="false" outlineLevel="0" collapsed="false">
      <c r="A7107" s="3" t="n">
        <v>43452.6238310185</v>
      </c>
      <c r="B7107" s="2" t="n">
        <v>118.450000000012</v>
      </c>
      <c r="C7107" s="2" t="n">
        <v>50.3058</v>
      </c>
      <c r="D7107" s="2" t="n">
        <v>9.46</v>
      </c>
      <c r="E7107" s="2" t="n">
        <v>0.038</v>
      </c>
      <c r="F7107" s="2" t="n">
        <v>21.61</v>
      </c>
      <c r="G7107" s="2" t="n">
        <v>2.948</v>
      </c>
      <c r="H7107" s="2" t="n">
        <v>49.5</v>
      </c>
      <c r="I7107" s="2" t="n">
        <v>590.6</v>
      </c>
      <c r="J7107" s="2" t="n">
        <v>30</v>
      </c>
      <c r="K7107" s="2" t="n">
        <v>1.646</v>
      </c>
      <c r="L7107" s="2" t="n">
        <v>25.74</v>
      </c>
      <c r="M7107" s="2" t="n">
        <v>3.998</v>
      </c>
      <c r="N7107" s="2" t="n">
        <v>0.987</v>
      </c>
      <c r="O7107" s="2" t="n">
        <v>1.279</v>
      </c>
    </row>
    <row r="7108" customFormat="false" ht="12.75" hidden="false" customHeight="false" outlineLevel="0" collapsed="false">
      <c r="A7108" s="3" t="n">
        <v>43452.624525463</v>
      </c>
      <c r="B7108" s="2" t="n">
        <v>118.466666666558</v>
      </c>
      <c r="C7108" s="2" t="n">
        <v>50.3058</v>
      </c>
      <c r="D7108" s="2" t="n">
        <v>9.46</v>
      </c>
      <c r="E7108" s="2" t="n">
        <v>0.038</v>
      </c>
      <c r="F7108" s="2" t="n">
        <v>21.61</v>
      </c>
      <c r="G7108" s="2" t="n">
        <v>2.948</v>
      </c>
      <c r="H7108" s="2" t="n">
        <v>49.4</v>
      </c>
      <c r="I7108" s="2" t="n">
        <v>589.5</v>
      </c>
      <c r="J7108" s="2" t="n">
        <v>29.9</v>
      </c>
      <c r="K7108" s="2" t="n">
        <v>1.646</v>
      </c>
      <c r="L7108" s="2" t="n">
        <v>25.74</v>
      </c>
      <c r="M7108" s="2" t="n">
        <v>3.998</v>
      </c>
      <c r="N7108" s="2" t="n">
        <v>0.987</v>
      </c>
      <c r="O7108" s="2" t="n">
        <v>1.279</v>
      </c>
    </row>
    <row r="7109" customFormat="false" ht="12.75" hidden="false" customHeight="false" outlineLevel="0" collapsed="false">
      <c r="A7109" s="3" t="n">
        <v>43452.6252199074</v>
      </c>
      <c r="B7109" s="2" t="n">
        <v>118.483333333279</v>
      </c>
      <c r="C7109" s="2" t="n">
        <v>50.3053</v>
      </c>
      <c r="D7109" s="2" t="n">
        <v>9.46</v>
      </c>
      <c r="E7109" s="2" t="n">
        <v>0.038</v>
      </c>
      <c r="F7109" s="2" t="n">
        <v>21.61</v>
      </c>
      <c r="G7109" s="2" t="n">
        <v>2.948</v>
      </c>
      <c r="H7109" s="2" t="n">
        <v>49.4</v>
      </c>
      <c r="I7109" s="2" t="n">
        <v>588.9</v>
      </c>
      <c r="J7109" s="2" t="n">
        <v>30</v>
      </c>
      <c r="K7109" s="2" t="n">
        <v>1.646</v>
      </c>
      <c r="L7109" s="2" t="n">
        <v>25.75</v>
      </c>
      <c r="M7109" s="2" t="n">
        <v>3.997</v>
      </c>
      <c r="N7109" s="2" t="n">
        <v>0.987</v>
      </c>
      <c r="O7109" s="2" t="n">
        <v>1.279</v>
      </c>
    </row>
    <row r="7110" customFormat="false" ht="12.75" hidden="false" customHeight="false" outlineLevel="0" collapsed="false">
      <c r="A7110" s="3" t="n">
        <v>43452.6259143519</v>
      </c>
      <c r="B7110" s="2" t="n">
        <v>118.5</v>
      </c>
      <c r="C7110" s="2" t="n">
        <v>50.2981</v>
      </c>
      <c r="D7110" s="2" t="n">
        <v>9.46</v>
      </c>
      <c r="E7110" s="2" t="n">
        <v>0.038</v>
      </c>
      <c r="F7110" s="2" t="n">
        <v>21.61</v>
      </c>
      <c r="G7110" s="2" t="n">
        <v>2.948</v>
      </c>
      <c r="H7110" s="2" t="n">
        <v>49.5</v>
      </c>
      <c r="I7110" s="2" t="n">
        <v>589.2</v>
      </c>
      <c r="J7110" s="2" t="n">
        <v>30</v>
      </c>
      <c r="K7110" s="2" t="n">
        <v>1.646</v>
      </c>
      <c r="L7110" s="2" t="n">
        <v>25.75</v>
      </c>
      <c r="M7110" s="2" t="n">
        <v>3.998</v>
      </c>
      <c r="N7110" s="2" t="n">
        <v>0.988</v>
      </c>
      <c r="O7110" s="2" t="n">
        <v>1.279</v>
      </c>
    </row>
    <row r="7111" customFormat="false" ht="12.75" hidden="false" customHeight="false" outlineLevel="0" collapsed="false">
      <c r="A7111" s="3" t="n">
        <v>43452.6266087963</v>
      </c>
      <c r="B7111" s="2" t="n">
        <v>118.516666666546</v>
      </c>
      <c r="C7111" s="2" t="n">
        <v>50.2952</v>
      </c>
      <c r="D7111" s="2" t="n">
        <v>9.46</v>
      </c>
      <c r="E7111" s="2" t="n">
        <v>0.038</v>
      </c>
      <c r="F7111" s="2" t="n">
        <v>21.61</v>
      </c>
      <c r="G7111" s="2" t="n">
        <v>2.948</v>
      </c>
      <c r="H7111" s="2" t="n">
        <v>49.5</v>
      </c>
      <c r="I7111" s="2" t="n">
        <v>588.7</v>
      </c>
      <c r="J7111" s="2" t="n">
        <v>29.9</v>
      </c>
      <c r="K7111" s="2" t="n">
        <v>1.646</v>
      </c>
      <c r="L7111" s="2" t="n">
        <v>25.76</v>
      </c>
      <c r="M7111" s="2" t="n">
        <v>3.996</v>
      </c>
      <c r="N7111" s="2" t="n">
        <v>0.988</v>
      </c>
      <c r="O7111" s="2" t="n">
        <v>1.279</v>
      </c>
    </row>
    <row r="7112" customFormat="false" ht="12.75" hidden="false" customHeight="false" outlineLevel="0" collapsed="false">
      <c r="A7112" s="3" t="n">
        <v>43452.6273032407</v>
      </c>
      <c r="B7112" s="2" t="n">
        <v>118.533333333267</v>
      </c>
      <c r="C7112" s="2" t="n">
        <v>50.2952</v>
      </c>
      <c r="D7112" s="2" t="n">
        <v>9.46</v>
      </c>
      <c r="E7112" s="2" t="n">
        <v>0.038</v>
      </c>
      <c r="F7112" s="2" t="n">
        <v>21.61</v>
      </c>
      <c r="G7112" s="2" t="n">
        <v>2.947</v>
      </c>
      <c r="H7112" s="2" t="n">
        <v>49.5</v>
      </c>
      <c r="I7112" s="2" t="n">
        <v>589.5</v>
      </c>
      <c r="J7112" s="2" t="n">
        <v>29.9</v>
      </c>
      <c r="K7112" s="2" t="n">
        <v>1.646</v>
      </c>
      <c r="L7112" s="2" t="n">
        <v>25.76</v>
      </c>
      <c r="M7112" s="2" t="n">
        <v>3.996</v>
      </c>
      <c r="N7112" s="2" t="n">
        <v>0.987</v>
      </c>
      <c r="O7112" s="2" t="n">
        <v>1.279</v>
      </c>
    </row>
    <row r="7113" customFormat="false" ht="12.75" hidden="false" customHeight="false" outlineLevel="0" collapsed="false">
      <c r="A7113" s="3" t="n">
        <v>43452.6279976852</v>
      </c>
      <c r="B7113" s="2" t="n">
        <v>118.549999999988</v>
      </c>
      <c r="C7113" s="2" t="n">
        <v>50.2952</v>
      </c>
      <c r="D7113" s="2" t="n">
        <v>9.46</v>
      </c>
      <c r="E7113" s="2" t="n">
        <v>0.038</v>
      </c>
      <c r="F7113" s="2" t="n">
        <v>21.61</v>
      </c>
      <c r="G7113" s="2" t="n">
        <v>2.946</v>
      </c>
      <c r="H7113" s="2" t="n">
        <v>49.5</v>
      </c>
      <c r="I7113" s="2" t="n">
        <v>589.9</v>
      </c>
      <c r="J7113" s="2" t="n">
        <v>30</v>
      </c>
      <c r="K7113" s="2" t="n">
        <v>1.646</v>
      </c>
      <c r="L7113" s="2" t="n">
        <v>25.76</v>
      </c>
      <c r="M7113" s="2" t="n">
        <v>3.998</v>
      </c>
      <c r="N7113" s="2" t="n">
        <v>0.986</v>
      </c>
      <c r="O7113" s="2" t="n">
        <v>1.279</v>
      </c>
    </row>
    <row r="7114" customFormat="false" ht="12.75" hidden="false" customHeight="false" outlineLevel="0" collapsed="false">
      <c r="A7114" s="3" t="n">
        <v>43452.6286921296</v>
      </c>
      <c r="B7114" s="2" t="n">
        <v>118.566666666535</v>
      </c>
      <c r="C7114" s="2" t="n">
        <v>50.2952</v>
      </c>
      <c r="D7114" s="2" t="n">
        <v>9.46</v>
      </c>
      <c r="E7114" s="2" t="n">
        <v>0.038</v>
      </c>
      <c r="F7114" s="2" t="n">
        <v>21.61</v>
      </c>
      <c r="G7114" s="2" t="n">
        <v>2.944</v>
      </c>
      <c r="H7114" s="2" t="n">
        <v>49.5</v>
      </c>
      <c r="I7114" s="2" t="n">
        <v>590.4</v>
      </c>
      <c r="J7114" s="2" t="n">
        <v>30</v>
      </c>
      <c r="K7114" s="2" t="n">
        <v>1.646</v>
      </c>
      <c r="L7114" s="2" t="n">
        <v>25.76</v>
      </c>
      <c r="M7114" s="2" t="n">
        <v>3.998</v>
      </c>
      <c r="N7114" s="2" t="n">
        <v>0.986</v>
      </c>
      <c r="O7114" s="2" t="n">
        <v>1.279</v>
      </c>
    </row>
    <row r="7115" customFormat="false" ht="12.75" hidden="false" customHeight="false" outlineLevel="0" collapsed="false">
      <c r="A7115" s="3" t="n">
        <v>43452.6293865741</v>
      </c>
      <c r="B7115" s="2" t="n">
        <v>118.583333333256</v>
      </c>
      <c r="C7115" s="2" t="n">
        <v>50.2952</v>
      </c>
      <c r="D7115" s="2" t="n">
        <v>9.46</v>
      </c>
      <c r="E7115" s="2" t="n">
        <v>0.038</v>
      </c>
      <c r="F7115" s="2" t="n">
        <v>21.61</v>
      </c>
      <c r="G7115" s="2" t="n">
        <v>2.945</v>
      </c>
      <c r="H7115" s="2" t="n">
        <v>49.5</v>
      </c>
      <c r="I7115" s="2" t="n">
        <v>591.7</v>
      </c>
      <c r="J7115" s="2" t="n">
        <v>29.9</v>
      </c>
      <c r="K7115" s="2" t="n">
        <v>1.647</v>
      </c>
      <c r="L7115" s="2" t="n">
        <v>25.76</v>
      </c>
      <c r="M7115" s="2" t="n">
        <v>3.999</v>
      </c>
      <c r="N7115" s="2" t="n">
        <v>0.987</v>
      </c>
      <c r="O7115" s="2" t="n">
        <v>1.279</v>
      </c>
    </row>
    <row r="7116" customFormat="false" ht="12.75" hidden="false" customHeight="false" outlineLevel="0" collapsed="false">
      <c r="A7116" s="3" t="n">
        <v>43452.6300810185</v>
      </c>
      <c r="B7116" s="2" t="n">
        <v>118.599999999977</v>
      </c>
      <c r="C7116" s="2" t="n">
        <v>50.295</v>
      </c>
      <c r="D7116" s="2" t="n">
        <v>9.46</v>
      </c>
      <c r="E7116" s="2" t="n">
        <v>0.038</v>
      </c>
      <c r="F7116" s="2" t="n">
        <v>21.61</v>
      </c>
      <c r="G7116" s="2" t="n">
        <v>2.944</v>
      </c>
      <c r="H7116" s="2" t="n">
        <v>49.5</v>
      </c>
      <c r="I7116" s="2" t="n">
        <v>593</v>
      </c>
      <c r="J7116" s="2" t="n">
        <v>29.9</v>
      </c>
      <c r="K7116" s="2" t="n">
        <v>1.647</v>
      </c>
      <c r="L7116" s="2" t="n">
        <v>25.77</v>
      </c>
      <c r="M7116" s="2" t="n">
        <v>3.997</v>
      </c>
      <c r="N7116" s="2" t="n">
        <v>0.987</v>
      </c>
      <c r="O7116" s="2" t="n">
        <v>1.279</v>
      </c>
    </row>
    <row r="7117" customFormat="false" ht="12.75" hidden="false" customHeight="false" outlineLevel="0" collapsed="false">
      <c r="A7117" s="3" t="n">
        <v>43452.630775463</v>
      </c>
      <c r="B7117" s="2" t="n">
        <v>118.616666666523</v>
      </c>
      <c r="C7117" s="2" t="n">
        <v>50.2907</v>
      </c>
      <c r="D7117" s="2" t="n">
        <v>9.46</v>
      </c>
      <c r="E7117" s="2" t="n">
        <v>0.038</v>
      </c>
      <c r="F7117" s="2" t="n">
        <v>21.61</v>
      </c>
      <c r="G7117" s="2" t="n">
        <v>2.944</v>
      </c>
      <c r="H7117" s="2" t="n">
        <v>49.4</v>
      </c>
      <c r="I7117" s="2" t="n">
        <v>589.4</v>
      </c>
      <c r="J7117" s="2" t="n">
        <v>29.9</v>
      </c>
      <c r="K7117" s="2" t="n">
        <v>1.646</v>
      </c>
      <c r="L7117" s="2" t="n">
        <v>25.77</v>
      </c>
      <c r="M7117" s="2" t="n">
        <v>3.997</v>
      </c>
      <c r="N7117" s="2" t="n">
        <v>0.986</v>
      </c>
      <c r="O7117" s="2" t="n">
        <v>1.279</v>
      </c>
    </row>
    <row r="7118" customFormat="false" ht="12.75" hidden="false" customHeight="false" outlineLevel="0" collapsed="false">
      <c r="A7118" s="3" t="n">
        <v>43452.6314699074</v>
      </c>
      <c r="B7118" s="2" t="n">
        <v>118.633333333244</v>
      </c>
      <c r="C7118" s="2" t="n">
        <v>50.2858</v>
      </c>
      <c r="D7118" s="2" t="n">
        <v>9.46</v>
      </c>
      <c r="E7118" s="2" t="n">
        <v>0.038</v>
      </c>
      <c r="F7118" s="2" t="n">
        <v>21.61</v>
      </c>
      <c r="G7118" s="2" t="n">
        <v>2.949</v>
      </c>
      <c r="H7118" s="2" t="n">
        <v>49.4</v>
      </c>
      <c r="I7118" s="2" t="n">
        <v>588.8</v>
      </c>
      <c r="J7118" s="2" t="n">
        <v>30</v>
      </c>
      <c r="K7118" s="2" t="n">
        <v>1.646</v>
      </c>
      <c r="L7118" s="2" t="n">
        <v>25.77</v>
      </c>
      <c r="M7118" s="2" t="n">
        <v>3.996</v>
      </c>
      <c r="N7118" s="2" t="n">
        <v>0.987</v>
      </c>
      <c r="O7118" s="2" t="n">
        <v>1.28</v>
      </c>
    </row>
    <row r="7119" customFormat="false" ht="12.75" hidden="false" customHeight="false" outlineLevel="0" collapsed="false">
      <c r="A7119" s="3" t="n">
        <v>43452.6321643519</v>
      </c>
      <c r="B7119" s="2" t="n">
        <v>118.649999999965</v>
      </c>
      <c r="C7119" s="2" t="n">
        <v>50.2845</v>
      </c>
      <c r="D7119" s="2" t="n">
        <v>9.46</v>
      </c>
      <c r="E7119" s="2" t="n">
        <v>0.038</v>
      </c>
      <c r="F7119" s="2" t="n">
        <v>21.61</v>
      </c>
      <c r="G7119" s="2" t="n">
        <v>2.95</v>
      </c>
      <c r="H7119" s="2" t="n">
        <v>49.5</v>
      </c>
      <c r="I7119" s="2" t="n">
        <v>586.2</v>
      </c>
      <c r="J7119" s="2" t="n">
        <v>30</v>
      </c>
      <c r="K7119" s="2" t="n">
        <v>1.646</v>
      </c>
      <c r="L7119" s="2" t="n">
        <v>25.78</v>
      </c>
      <c r="M7119" s="2" t="n">
        <v>3.996</v>
      </c>
      <c r="N7119" s="2" t="n">
        <v>0.987</v>
      </c>
      <c r="O7119" s="2" t="n">
        <v>1.279</v>
      </c>
    </row>
    <row r="7120" customFormat="false" ht="12.75" hidden="false" customHeight="false" outlineLevel="0" collapsed="false">
      <c r="A7120" s="3" t="n">
        <v>43452.6328587963</v>
      </c>
      <c r="B7120" s="2" t="n">
        <v>118.666666666686</v>
      </c>
      <c r="C7120" s="2" t="n">
        <v>50.2845</v>
      </c>
      <c r="D7120" s="2" t="n">
        <v>9.46</v>
      </c>
      <c r="E7120" s="2" t="n">
        <v>0.038</v>
      </c>
      <c r="F7120" s="2" t="n">
        <v>21.61</v>
      </c>
      <c r="G7120" s="2" t="n">
        <v>2.949</v>
      </c>
      <c r="H7120" s="2" t="n">
        <v>49.4</v>
      </c>
      <c r="I7120" s="2" t="n">
        <v>587.5</v>
      </c>
      <c r="J7120" s="2" t="n">
        <v>29.9</v>
      </c>
      <c r="K7120" s="2" t="n">
        <v>1.645</v>
      </c>
      <c r="L7120" s="2" t="n">
        <v>25.79</v>
      </c>
      <c r="M7120" s="2" t="n">
        <v>3.998</v>
      </c>
      <c r="N7120" s="2" t="n">
        <v>0.987</v>
      </c>
      <c r="O7120" s="2" t="n">
        <v>1.279</v>
      </c>
    </row>
    <row r="7121" customFormat="false" ht="12.75" hidden="false" customHeight="false" outlineLevel="0" collapsed="false">
      <c r="A7121" s="3" t="n">
        <v>43452.6335532407</v>
      </c>
      <c r="B7121" s="2" t="n">
        <v>118.683333333232</v>
      </c>
      <c r="C7121" s="2" t="n">
        <v>50.2845</v>
      </c>
      <c r="D7121" s="2" t="n">
        <v>9.46</v>
      </c>
      <c r="E7121" s="2" t="n">
        <v>0.038</v>
      </c>
      <c r="F7121" s="2" t="n">
        <v>21.61</v>
      </c>
      <c r="G7121" s="2" t="n">
        <v>2.948</v>
      </c>
      <c r="H7121" s="2" t="n">
        <v>49.5</v>
      </c>
      <c r="I7121" s="2" t="n">
        <v>589.2</v>
      </c>
      <c r="J7121" s="2" t="n">
        <v>29.9</v>
      </c>
      <c r="K7121" s="2" t="n">
        <v>1.646</v>
      </c>
      <c r="L7121" s="2" t="n">
        <v>25.79</v>
      </c>
      <c r="M7121" s="2" t="n">
        <v>4</v>
      </c>
      <c r="N7121" s="2" t="n">
        <v>0.987</v>
      </c>
      <c r="O7121" s="2" t="n">
        <v>1.279</v>
      </c>
    </row>
    <row r="7122" customFormat="false" ht="12.75" hidden="false" customHeight="false" outlineLevel="0" collapsed="false">
      <c r="A7122" s="3" t="n">
        <v>43452.6342476852</v>
      </c>
      <c r="B7122" s="2" t="n">
        <v>118.699999999953</v>
      </c>
      <c r="C7122" s="2" t="n">
        <v>50.2845</v>
      </c>
      <c r="D7122" s="2" t="n">
        <v>9.46</v>
      </c>
      <c r="E7122" s="2" t="n">
        <v>0.038</v>
      </c>
      <c r="F7122" s="2" t="n">
        <v>21.61</v>
      </c>
      <c r="G7122" s="2" t="n">
        <v>2.947</v>
      </c>
      <c r="H7122" s="2" t="n">
        <v>49.4</v>
      </c>
      <c r="I7122" s="2" t="n">
        <v>590.2</v>
      </c>
      <c r="J7122" s="2" t="n">
        <v>29.9</v>
      </c>
      <c r="K7122" s="2" t="n">
        <v>1.645</v>
      </c>
      <c r="L7122" s="2" t="n">
        <v>25.79</v>
      </c>
      <c r="M7122" s="2" t="n">
        <v>3.999</v>
      </c>
      <c r="N7122" s="2" t="n">
        <v>0.987</v>
      </c>
      <c r="O7122" s="2" t="n">
        <v>1.279</v>
      </c>
    </row>
    <row r="7123" customFormat="false" ht="12.75" hidden="false" customHeight="false" outlineLevel="0" collapsed="false">
      <c r="A7123" s="3" t="n">
        <v>43452.6349421296</v>
      </c>
      <c r="B7123" s="2" t="n">
        <v>118.716666666674</v>
      </c>
      <c r="C7123" s="2" t="n">
        <v>50.2845</v>
      </c>
      <c r="D7123" s="2" t="n">
        <v>9.46</v>
      </c>
      <c r="E7123" s="2" t="n">
        <v>0.038</v>
      </c>
      <c r="F7123" s="2" t="n">
        <v>21.61</v>
      </c>
      <c r="G7123" s="2" t="n">
        <v>2.946</v>
      </c>
      <c r="H7123" s="2" t="n">
        <v>49.5</v>
      </c>
      <c r="I7123" s="2" t="n">
        <v>591.6</v>
      </c>
      <c r="J7123" s="2" t="n">
        <v>30</v>
      </c>
      <c r="K7123" s="2" t="n">
        <v>1.646</v>
      </c>
      <c r="L7123" s="2" t="n">
        <v>25.8</v>
      </c>
      <c r="M7123" s="2" t="n">
        <v>3.999</v>
      </c>
      <c r="N7123" s="2" t="n">
        <v>0.987</v>
      </c>
      <c r="O7123" s="2" t="n">
        <v>1.279</v>
      </c>
    </row>
    <row r="7124" customFormat="false" ht="12.75" hidden="false" customHeight="false" outlineLevel="0" collapsed="false">
      <c r="A7124" s="3" t="n">
        <v>43452.6356365741</v>
      </c>
      <c r="B7124" s="2" t="n">
        <v>118.733333333221</v>
      </c>
      <c r="C7124" s="2" t="n">
        <v>50.2849</v>
      </c>
      <c r="D7124" s="2" t="n">
        <v>9.46</v>
      </c>
      <c r="E7124" s="2" t="n">
        <v>0.038</v>
      </c>
      <c r="F7124" s="2" t="n">
        <v>21.61</v>
      </c>
      <c r="G7124" s="2" t="n">
        <v>2.945</v>
      </c>
      <c r="H7124" s="2" t="n">
        <v>49.5</v>
      </c>
      <c r="I7124" s="2" t="n">
        <v>591.1</v>
      </c>
      <c r="J7124" s="2" t="n">
        <v>29.9</v>
      </c>
      <c r="K7124" s="2" t="n">
        <v>1.645</v>
      </c>
      <c r="L7124" s="2" t="n">
        <v>25.8</v>
      </c>
      <c r="M7124" s="2" t="n">
        <v>3.996</v>
      </c>
      <c r="N7124" s="2" t="n">
        <v>0.986</v>
      </c>
      <c r="O7124" s="2" t="n">
        <v>1.279</v>
      </c>
    </row>
    <row r="7125" customFormat="false" ht="12.75" hidden="false" customHeight="false" outlineLevel="0" collapsed="false">
      <c r="A7125" s="3" t="n">
        <v>43452.6363310185</v>
      </c>
      <c r="B7125" s="2" t="n">
        <v>118.749999999942</v>
      </c>
      <c r="C7125" s="2" t="n">
        <v>50.2932</v>
      </c>
      <c r="D7125" s="2" t="n">
        <v>9.46</v>
      </c>
      <c r="E7125" s="2" t="n">
        <v>0.038</v>
      </c>
      <c r="F7125" s="2" t="n">
        <v>21.61</v>
      </c>
      <c r="G7125" s="2" t="n">
        <v>2.945</v>
      </c>
      <c r="H7125" s="2" t="n">
        <v>49.5</v>
      </c>
      <c r="I7125" s="2" t="n">
        <v>589.2</v>
      </c>
      <c r="J7125" s="2" t="n">
        <v>30</v>
      </c>
      <c r="K7125" s="2" t="n">
        <v>1.646</v>
      </c>
      <c r="L7125" s="2" t="n">
        <v>25.8</v>
      </c>
      <c r="M7125" s="2" t="n">
        <v>3.997</v>
      </c>
      <c r="N7125" s="2" t="n">
        <v>0.986</v>
      </c>
      <c r="O7125" s="2" t="n">
        <v>1.279</v>
      </c>
    </row>
    <row r="7126" customFormat="false" ht="12.75" hidden="false" customHeight="false" outlineLevel="0" collapsed="false">
      <c r="A7126" s="3" t="n">
        <v>43452.637025463</v>
      </c>
      <c r="B7126" s="2" t="n">
        <v>118.766666666663</v>
      </c>
      <c r="C7126" s="2" t="n">
        <v>50.3012</v>
      </c>
      <c r="D7126" s="2" t="n">
        <v>9.46</v>
      </c>
      <c r="E7126" s="2" t="n">
        <v>0.038</v>
      </c>
      <c r="F7126" s="2" t="n">
        <v>21.61</v>
      </c>
      <c r="G7126" s="2" t="n">
        <v>2.945</v>
      </c>
      <c r="H7126" s="2" t="n">
        <v>49.5</v>
      </c>
      <c r="I7126" s="2" t="n">
        <v>585.5</v>
      </c>
      <c r="J7126" s="2" t="n">
        <v>30</v>
      </c>
      <c r="K7126" s="2" t="n">
        <v>1.645</v>
      </c>
      <c r="L7126" s="2" t="n">
        <v>25.8</v>
      </c>
      <c r="M7126" s="2" t="n">
        <v>3.999</v>
      </c>
      <c r="N7126" s="2" t="n">
        <v>0.986</v>
      </c>
      <c r="O7126" s="2" t="n">
        <v>1.28</v>
      </c>
    </row>
    <row r="7127" customFormat="false" ht="12.75" hidden="false" customHeight="false" outlineLevel="0" collapsed="false">
      <c r="A7127" s="3" t="n">
        <v>43452.6377199074</v>
      </c>
      <c r="B7127" s="2" t="n">
        <v>118.783333333209</v>
      </c>
      <c r="C7127" s="2" t="n">
        <v>50.3031</v>
      </c>
      <c r="D7127" s="2" t="n">
        <v>9.46</v>
      </c>
      <c r="E7127" s="2" t="n">
        <v>0.038</v>
      </c>
      <c r="F7127" s="2" t="n">
        <v>21.61</v>
      </c>
      <c r="G7127" s="2" t="n">
        <v>2.947</v>
      </c>
      <c r="H7127" s="2" t="n">
        <v>49.5</v>
      </c>
      <c r="I7127" s="2" t="n">
        <v>590</v>
      </c>
      <c r="J7127" s="2" t="n">
        <v>29.9</v>
      </c>
      <c r="K7127" s="2" t="n">
        <v>1.645</v>
      </c>
      <c r="L7127" s="2" t="n">
        <v>25.81</v>
      </c>
      <c r="M7127" s="2" t="n">
        <v>4</v>
      </c>
      <c r="N7127" s="2" t="n">
        <v>0.987</v>
      </c>
      <c r="O7127" s="2" t="n">
        <v>1.279</v>
      </c>
    </row>
    <row r="7128" customFormat="false" ht="12.75" hidden="false" customHeight="false" outlineLevel="0" collapsed="false">
      <c r="A7128" s="3" t="n">
        <v>43452.6384143519</v>
      </c>
      <c r="B7128" s="2" t="n">
        <v>118.79999999993</v>
      </c>
      <c r="C7128" s="2" t="n">
        <v>50.3031</v>
      </c>
      <c r="D7128" s="2" t="n">
        <v>9.46</v>
      </c>
      <c r="E7128" s="2" t="n">
        <v>0.038</v>
      </c>
      <c r="F7128" s="2" t="n">
        <v>21.61</v>
      </c>
      <c r="G7128" s="2" t="n">
        <v>2.95</v>
      </c>
      <c r="H7128" s="2" t="n">
        <v>49.4</v>
      </c>
      <c r="I7128" s="2" t="n">
        <v>589</v>
      </c>
      <c r="J7128" s="2" t="n">
        <v>29.9</v>
      </c>
      <c r="K7128" s="2" t="n">
        <v>1.645</v>
      </c>
      <c r="L7128" s="2" t="n">
        <v>25.82</v>
      </c>
      <c r="M7128" s="2" t="n">
        <v>3.999</v>
      </c>
      <c r="N7128" s="2" t="n">
        <v>0.987</v>
      </c>
      <c r="O7128" s="2" t="n">
        <v>1.279</v>
      </c>
    </row>
    <row r="7129" customFormat="false" ht="12.75" hidden="false" customHeight="false" outlineLevel="0" collapsed="false">
      <c r="A7129" s="3" t="n">
        <v>43452.6391087963</v>
      </c>
      <c r="B7129" s="2" t="n">
        <v>118.816666666651</v>
      </c>
      <c r="C7129" s="2" t="n">
        <v>50.3031</v>
      </c>
      <c r="D7129" s="2" t="n">
        <v>9.46</v>
      </c>
      <c r="E7129" s="2" t="n">
        <v>0.038</v>
      </c>
      <c r="F7129" s="2" t="n">
        <v>21.61</v>
      </c>
      <c r="G7129" s="2" t="n">
        <v>2.95</v>
      </c>
      <c r="H7129" s="2" t="n">
        <v>49.4</v>
      </c>
      <c r="I7129" s="2" t="n">
        <v>584.5</v>
      </c>
      <c r="J7129" s="2" t="n">
        <v>30</v>
      </c>
      <c r="K7129" s="2" t="n">
        <v>1.645</v>
      </c>
      <c r="L7129" s="2" t="n">
        <v>25.83</v>
      </c>
      <c r="M7129" s="2" t="n">
        <v>3.997</v>
      </c>
      <c r="N7129" s="2" t="n">
        <v>0.987</v>
      </c>
      <c r="O7129" s="2" t="n">
        <v>1.279</v>
      </c>
    </row>
    <row r="7130" customFormat="false" ht="12.75" hidden="false" customHeight="false" outlineLevel="0" collapsed="false">
      <c r="A7130" s="3" t="n">
        <v>43452.6398032407</v>
      </c>
      <c r="B7130" s="2" t="n">
        <v>118.833333333198</v>
      </c>
      <c r="C7130" s="2" t="n">
        <v>50.3031</v>
      </c>
      <c r="D7130" s="2" t="n">
        <v>9.46</v>
      </c>
      <c r="E7130" s="2" t="n">
        <v>0.038</v>
      </c>
      <c r="F7130" s="2" t="n">
        <v>21.61</v>
      </c>
      <c r="G7130" s="2" t="n">
        <v>2.949</v>
      </c>
      <c r="H7130" s="2" t="n">
        <v>49.4</v>
      </c>
      <c r="I7130" s="2" t="n">
        <v>583.2</v>
      </c>
      <c r="J7130" s="2" t="n">
        <v>30</v>
      </c>
      <c r="K7130" s="2" t="n">
        <v>1.645</v>
      </c>
      <c r="L7130" s="2" t="n">
        <v>25.83</v>
      </c>
      <c r="M7130" s="2" t="n">
        <v>3.996</v>
      </c>
      <c r="N7130" s="2" t="n">
        <v>0.993</v>
      </c>
      <c r="O7130" s="2" t="n">
        <v>1.279</v>
      </c>
    </row>
    <row r="7131" customFormat="false" ht="12.75" hidden="false" customHeight="false" outlineLevel="0" collapsed="false">
      <c r="A7131" s="3" t="n">
        <v>43452.6404976852</v>
      </c>
      <c r="B7131" s="2" t="n">
        <v>118.849999999919</v>
      </c>
      <c r="C7131" s="2" t="n">
        <v>50.3031</v>
      </c>
      <c r="D7131" s="2" t="n">
        <v>9.46</v>
      </c>
      <c r="E7131" s="2" t="n">
        <v>0.038</v>
      </c>
      <c r="F7131" s="2" t="n">
        <v>21.61</v>
      </c>
      <c r="G7131" s="2" t="n">
        <v>2.947</v>
      </c>
      <c r="H7131" s="2" t="n">
        <v>49.4</v>
      </c>
      <c r="I7131" s="2" t="n">
        <v>583.5</v>
      </c>
      <c r="J7131" s="2" t="n">
        <v>30</v>
      </c>
      <c r="K7131" s="2" t="n">
        <v>1.645</v>
      </c>
      <c r="L7131" s="2" t="n">
        <v>25.83</v>
      </c>
      <c r="M7131" s="2" t="n">
        <v>3.997</v>
      </c>
      <c r="N7131" s="2" t="n">
        <v>0.989</v>
      </c>
      <c r="O7131" s="2" t="n">
        <v>1.279</v>
      </c>
    </row>
    <row r="7132" customFormat="false" ht="12.75" hidden="false" customHeight="false" outlineLevel="0" collapsed="false">
      <c r="A7132" s="3" t="n">
        <v>43452.6411921296</v>
      </c>
      <c r="B7132" s="2" t="n">
        <v>118.86666666664</v>
      </c>
      <c r="C7132" s="2" t="n">
        <v>50.3027</v>
      </c>
      <c r="D7132" s="2" t="n">
        <v>9.46</v>
      </c>
      <c r="E7132" s="2" t="n">
        <v>0.038</v>
      </c>
      <c r="F7132" s="2" t="n">
        <v>21.61</v>
      </c>
      <c r="G7132" s="2" t="n">
        <v>2.947</v>
      </c>
      <c r="H7132" s="2" t="n">
        <v>49.5</v>
      </c>
      <c r="I7132" s="2" t="n">
        <v>585.4</v>
      </c>
      <c r="J7132" s="2" t="n">
        <v>30</v>
      </c>
      <c r="K7132" s="2" t="n">
        <v>1.645</v>
      </c>
      <c r="L7132" s="2" t="n">
        <v>25.83</v>
      </c>
      <c r="M7132" s="2" t="n">
        <v>4</v>
      </c>
      <c r="N7132" s="2" t="n">
        <v>0.986</v>
      </c>
      <c r="O7132" s="2" t="n">
        <v>1.279</v>
      </c>
    </row>
    <row r="7133" customFormat="false" ht="12.75" hidden="false" customHeight="false" outlineLevel="0" collapsed="false">
      <c r="A7133" s="3" t="n">
        <v>43452.6418865741</v>
      </c>
      <c r="B7133" s="2" t="n">
        <v>118.883333333186</v>
      </c>
      <c r="C7133" s="2" t="n">
        <v>50.2951</v>
      </c>
      <c r="D7133" s="2" t="n">
        <v>9.46</v>
      </c>
      <c r="E7133" s="2" t="n">
        <v>0.038</v>
      </c>
      <c r="F7133" s="2" t="n">
        <v>21.61</v>
      </c>
      <c r="G7133" s="2" t="n">
        <v>2.948</v>
      </c>
      <c r="H7133" s="2" t="n">
        <v>49.4</v>
      </c>
      <c r="I7133" s="2" t="n">
        <v>586.4</v>
      </c>
      <c r="J7133" s="2" t="n">
        <v>29.9</v>
      </c>
      <c r="K7133" s="2" t="n">
        <v>1.645</v>
      </c>
      <c r="L7133" s="2" t="n">
        <v>25.84</v>
      </c>
      <c r="M7133" s="2" t="n">
        <v>3.997</v>
      </c>
      <c r="N7133" s="2" t="n">
        <v>0.986</v>
      </c>
      <c r="O7133" s="2" t="n">
        <v>1.279</v>
      </c>
    </row>
    <row r="7134" customFormat="false" ht="12.75" hidden="false" customHeight="false" outlineLevel="0" collapsed="false">
      <c r="A7134" s="3" t="n">
        <v>43452.6425810185</v>
      </c>
      <c r="B7134" s="2" t="n">
        <v>118.899999999907</v>
      </c>
      <c r="C7134" s="2" t="n">
        <v>50.2954</v>
      </c>
      <c r="D7134" s="2" t="n">
        <v>9.46</v>
      </c>
      <c r="E7134" s="2" t="n">
        <v>0.038</v>
      </c>
      <c r="F7134" s="2" t="n">
        <v>21.61</v>
      </c>
      <c r="G7134" s="2" t="n">
        <v>2.944</v>
      </c>
      <c r="H7134" s="2" t="n">
        <v>49.5</v>
      </c>
      <c r="I7134" s="2" t="n">
        <v>589</v>
      </c>
      <c r="J7134" s="2" t="n">
        <v>30</v>
      </c>
      <c r="K7134" s="2" t="n">
        <v>1.645</v>
      </c>
      <c r="L7134" s="2" t="n">
        <v>25.85</v>
      </c>
      <c r="M7134" s="2" t="n">
        <v>3.997</v>
      </c>
      <c r="N7134" s="2" t="n">
        <v>0.986</v>
      </c>
      <c r="O7134" s="2" t="n">
        <v>1.28</v>
      </c>
    </row>
    <row r="7135" customFormat="false" ht="12.75" hidden="false" customHeight="false" outlineLevel="0" collapsed="false">
      <c r="A7135" s="3" t="n">
        <v>43452.643275463</v>
      </c>
      <c r="B7135" s="2" t="n">
        <v>118.916666666628</v>
      </c>
      <c r="C7135" s="2" t="n">
        <v>50.2968</v>
      </c>
      <c r="D7135" s="2" t="n">
        <v>9.46</v>
      </c>
      <c r="E7135" s="2" t="n">
        <v>0.038</v>
      </c>
      <c r="F7135" s="2" t="n">
        <v>21.61</v>
      </c>
      <c r="G7135" s="2" t="n">
        <v>2.944</v>
      </c>
      <c r="H7135" s="2" t="n">
        <v>49.5</v>
      </c>
      <c r="I7135" s="2" t="n">
        <v>590.9</v>
      </c>
      <c r="J7135" s="2" t="n">
        <v>29.9</v>
      </c>
      <c r="K7135" s="2" t="n">
        <v>1.645</v>
      </c>
      <c r="L7135" s="2" t="n">
        <v>25.85</v>
      </c>
      <c r="M7135" s="2" t="n">
        <v>3.998</v>
      </c>
      <c r="N7135" s="2" t="n">
        <v>0.986</v>
      </c>
      <c r="O7135" s="2" t="n">
        <v>1.279</v>
      </c>
    </row>
    <row r="7136" customFormat="false" ht="12.75" hidden="false" customHeight="false" outlineLevel="0" collapsed="false">
      <c r="A7136" s="3" t="n">
        <v>43452.6439699074</v>
      </c>
      <c r="B7136" s="2" t="n">
        <v>118.933333333349</v>
      </c>
      <c r="C7136" s="2" t="n">
        <v>50.2968</v>
      </c>
      <c r="D7136" s="2" t="n">
        <v>9.46</v>
      </c>
      <c r="E7136" s="2" t="n">
        <v>0.038</v>
      </c>
      <c r="F7136" s="2" t="n">
        <v>21.61</v>
      </c>
      <c r="G7136" s="2" t="n">
        <v>2.943</v>
      </c>
      <c r="H7136" s="2" t="n">
        <v>49.5</v>
      </c>
      <c r="I7136" s="2" t="n">
        <v>587</v>
      </c>
      <c r="J7136" s="2" t="n">
        <v>30</v>
      </c>
      <c r="K7136" s="2" t="n">
        <v>1.645</v>
      </c>
      <c r="L7136" s="2" t="n">
        <v>25.85</v>
      </c>
      <c r="M7136" s="2" t="n">
        <v>3.999</v>
      </c>
      <c r="N7136" s="2" t="n">
        <v>0.987</v>
      </c>
      <c r="O7136" s="2" t="n">
        <v>1.279</v>
      </c>
    </row>
    <row r="7137" customFormat="false" ht="12.75" hidden="false" customHeight="false" outlineLevel="0" collapsed="false">
      <c r="A7137" s="3" t="n">
        <v>43452.6446643519</v>
      </c>
      <c r="B7137" s="2" t="n">
        <v>118.949999999895</v>
      </c>
      <c r="C7137" s="2" t="n">
        <v>50.2968</v>
      </c>
      <c r="D7137" s="2" t="n">
        <v>9.46</v>
      </c>
      <c r="E7137" s="2" t="n">
        <v>0.038</v>
      </c>
      <c r="F7137" s="2" t="n">
        <v>21.61</v>
      </c>
      <c r="G7137" s="2" t="n">
        <v>2.943</v>
      </c>
      <c r="H7137" s="2" t="n">
        <v>49.5</v>
      </c>
      <c r="I7137" s="2" t="n">
        <v>589.4</v>
      </c>
      <c r="J7137" s="2" t="n">
        <v>29.9</v>
      </c>
      <c r="K7137" s="2" t="n">
        <v>1.645</v>
      </c>
      <c r="L7137" s="2" t="n">
        <v>25.85</v>
      </c>
      <c r="M7137" s="2" t="n">
        <v>3.999</v>
      </c>
      <c r="N7137" s="2" t="n">
        <v>0.987</v>
      </c>
      <c r="O7137" s="2" t="n">
        <v>1.279</v>
      </c>
    </row>
    <row r="7138" customFormat="false" ht="12.75" hidden="false" customHeight="false" outlineLevel="0" collapsed="false">
      <c r="A7138" s="3" t="n">
        <v>43452.6453587963</v>
      </c>
      <c r="B7138" s="2" t="n">
        <v>118.966666666616</v>
      </c>
      <c r="C7138" s="2" t="n">
        <v>50.2968</v>
      </c>
      <c r="D7138" s="2" t="n">
        <v>9.46</v>
      </c>
      <c r="E7138" s="2" t="n">
        <v>0.038</v>
      </c>
      <c r="F7138" s="2" t="n">
        <v>21.61</v>
      </c>
      <c r="G7138" s="2" t="n">
        <v>2.947</v>
      </c>
      <c r="H7138" s="2" t="n">
        <v>49.5</v>
      </c>
      <c r="I7138" s="2" t="n">
        <v>591</v>
      </c>
      <c r="J7138" s="2" t="n">
        <v>29.9</v>
      </c>
      <c r="K7138" s="2" t="n">
        <v>1.645</v>
      </c>
      <c r="L7138" s="2" t="n">
        <v>25.86</v>
      </c>
      <c r="M7138" s="2" t="n">
        <v>3.996</v>
      </c>
      <c r="N7138" s="2" t="n">
        <v>0.986</v>
      </c>
      <c r="O7138" s="2" t="n">
        <v>1.279</v>
      </c>
    </row>
    <row r="7139" customFormat="false" ht="12.75" hidden="false" customHeight="false" outlineLevel="0" collapsed="false">
      <c r="A7139" s="3" t="n">
        <v>43452.6460532407</v>
      </c>
      <c r="B7139" s="2" t="n">
        <v>118.983333333337</v>
      </c>
      <c r="C7139" s="2" t="n">
        <v>50.2968</v>
      </c>
      <c r="D7139" s="2" t="n">
        <v>9.46</v>
      </c>
      <c r="E7139" s="2" t="n">
        <v>0.038</v>
      </c>
      <c r="F7139" s="2" t="n">
        <v>21.61</v>
      </c>
      <c r="G7139" s="2" t="n">
        <v>2.948</v>
      </c>
      <c r="H7139" s="2" t="n">
        <v>49.5</v>
      </c>
      <c r="I7139" s="2" t="n">
        <v>587.1</v>
      </c>
      <c r="J7139" s="2" t="n">
        <v>30</v>
      </c>
      <c r="K7139" s="2" t="n">
        <v>1.645</v>
      </c>
      <c r="L7139" s="2" t="n">
        <v>25.86</v>
      </c>
      <c r="M7139" s="2" t="n">
        <v>3.996</v>
      </c>
      <c r="N7139" s="2" t="n">
        <v>0.986</v>
      </c>
      <c r="O7139" s="2" t="n">
        <v>1.279</v>
      </c>
    </row>
    <row r="7140" customFormat="false" ht="12.75" hidden="false" customHeight="false" outlineLevel="0" collapsed="false">
      <c r="A7140" s="3" t="n">
        <v>43452.6467476852</v>
      </c>
      <c r="B7140" s="2" t="n">
        <v>118.999999999884</v>
      </c>
      <c r="C7140" s="2" t="n">
        <v>50.2966</v>
      </c>
      <c r="D7140" s="2" t="n">
        <v>9.46</v>
      </c>
      <c r="E7140" s="2" t="n">
        <v>0.038</v>
      </c>
      <c r="F7140" s="2" t="n">
        <v>21.61</v>
      </c>
      <c r="G7140" s="2" t="n">
        <v>2.948</v>
      </c>
      <c r="H7140" s="2" t="n">
        <v>49.5</v>
      </c>
      <c r="I7140" s="2" t="n">
        <v>585.1</v>
      </c>
      <c r="J7140" s="2" t="n">
        <v>29.9</v>
      </c>
      <c r="K7140" s="2" t="n">
        <v>1.645</v>
      </c>
      <c r="L7140" s="2" t="n">
        <v>25.86</v>
      </c>
      <c r="M7140" s="2" t="n">
        <v>3.996</v>
      </c>
      <c r="N7140" s="2" t="n">
        <v>0.986</v>
      </c>
      <c r="O7140" s="2" t="n">
        <v>1.279</v>
      </c>
    </row>
    <row r="7141" customFormat="false" ht="12.75" hidden="false" customHeight="false" outlineLevel="0" collapsed="false">
      <c r="A7141" s="3" t="n">
        <v>43452.6474421296</v>
      </c>
      <c r="B7141" s="2" t="n">
        <v>119.016666666605</v>
      </c>
      <c r="C7141" s="2" t="n">
        <v>50.2916</v>
      </c>
      <c r="D7141" s="2" t="n">
        <v>9.46</v>
      </c>
      <c r="E7141" s="2" t="n">
        <v>0.038</v>
      </c>
      <c r="F7141" s="2" t="n">
        <v>21.61</v>
      </c>
      <c r="G7141" s="2" t="n">
        <v>2.947</v>
      </c>
      <c r="H7141" s="2" t="n">
        <v>49.4</v>
      </c>
      <c r="I7141" s="2" t="n">
        <v>585.4</v>
      </c>
      <c r="J7141" s="2" t="n">
        <v>29.9</v>
      </c>
      <c r="K7141" s="2" t="n">
        <v>1.645</v>
      </c>
      <c r="L7141" s="2" t="n">
        <v>25.86</v>
      </c>
      <c r="M7141" s="2" t="n">
        <v>3.998</v>
      </c>
      <c r="N7141" s="2" t="n">
        <v>0.986</v>
      </c>
      <c r="O7141" s="2" t="n">
        <v>1.279</v>
      </c>
    </row>
    <row r="7142" customFormat="false" ht="12.75" hidden="false" customHeight="false" outlineLevel="0" collapsed="false">
      <c r="A7142" s="3" t="n">
        <v>43452.6481365741</v>
      </c>
      <c r="B7142" s="2" t="n">
        <v>119.033333333326</v>
      </c>
      <c r="C7142" s="2" t="n">
        <v>50.2869</v>
      </c>
      <c r="D7142" s="2" t="n">
        <v>9.46</v>
      </c>
      <c r="E7142" s="2" t="n">
        <v>0.038</v>
      </c>
      <c r="F7142" s="2" t="n">
        <v>21.61</v>
      </c>
      <c r="G7142" s="2" t="n">
        <v>2.947</v>
      </c>
      <c r="H7142" s="2" t="n">
        <v>49.5</v>
      </c>
      <c r="I7142" s="2" t="n">
        <v>584.4</v>
      </c>
      <c r="J7142" s="2" t="n">
        <v>30</v>
      </c>
      <c r="K7142" s="2" t="n">
        <v>1.645</v>
      </c>
      <c r="L7142" s="2" t="n">
        <v>25.87</v>
      </c>
      <c r="M7142" s="2" t="n">
        <v>3.998</v>
      </c>
      <c r="N7142" s="2" t="n">
        <v>0.987</v>
      </c>
      <c r="O7142" s="2" t="n">
        <v>1.279</v>
      </c>
    </row>
    <row r="7143" customFormat="false" ht="12.75" hidden="false" customHeight="false" outlineLevel="0" collapsed="false">
      <c r="A7143" s="3" t="n">
        <v>43452.6488310185</v>
      </c>
      <c r="B7143" s="2" t="n">
        <v>119.049999999872</v>
      </c>
      <c r="C7143" s="2" t="n">
        <v>50.286</v>
      </c>
      <c r="D7143" s="2" t="n">
        <v>9.46</v>
      </c>
      <c r="E7143" s="2" t="n">
        <v>0.038</v>
      </c>
      <c r="F7143" s="2" t="n">
        <v>21.61</v>
      </c>
      <c r="G7143" s="2" t="n">
        <v>2.946</v>
      </c>
      <c r="H7143" s="2" t="n">
        <v>49.4</v>
      </c>
      <c r="I7143" s="2" t="n">
        <v>589.4</v>
      </c>
      <c r="J7143" s="2" t="n">
        <v>29.9</v>
      </c>
      <c r="K7143" s="2" t="n">
        <v>1.645</v>
      </c>
      <c r="L7143" s="2" t="n">
        <v>25.88</v>
      </c>
      <c r="M7143" s="2" t="n">
        <v>3.997</v>
      </c>
      <c r="N7143" s="2" t="n">
        <v>0.987</v>
      </c>
      <c r="O7143" s="2" t="n">
        <v>1.28</v>
      </c>
    </row>
    <row r="7144" customFormat="false" ht="12.75" hidden="false" customHeight="false" outlineLevel="0" collapsed="false">
      <c r="A7144" s="3" t="n">
        <v>43452.649525463</v>
      </c>
      <c r="B7144" s="2" t="n">
        <v>119.066666666593</v>
      </c>
      <c r="C7144" s="2" t="n">
        <v>50.2861</v>
      </c>
      <c r="D7144" s="2" t="n">
        <v>9.46</v>
      </c>
      <c r="E7144" s="2" t="n">
        <v>0.038</v>
      </c>
      <c r="F7144" s="2" t="n">
        <v>21.61</v>
      </c>
      <c r="G7144" s="2" t="n">
        <v>2.945</v>
      </c>
      <c r="H7144" s="2" t="n">
        <v>49.4</v>
      </c>
      <c r="I7144" s="2" t="n">
        <v>591</v>
      </c>
      <c r="J7144" s="2" t="n">
        <v>30</v>
      </c>
      <c r="K7144" s="2" t="n">
        <v>1.644</v>
      </c>
      <c r="L7144" s="2" t="n">
        <v>25.88</v>
      </c>
      <c r="M7144" s="2" t="n">
        <v>3.998</v>
      </c>
      <c r="N7144" s="2" t="n">
        <v>0.986</v>
      </c>
      <c r="O7144" s="2" t="n">
        <v>1.28</v>
      </c>
    </row>
    <row r="7145" customFormat="false" ht="12.75" hidden="false" customHeight="false" outlineLevel="0" collapsed="false">
      <c r="A7145" s="3" t="n">
        <v>43452.6502199074</v>
      </c>
      <c r="B7145" s="2" t="n">
        <v>119.083333333314</v>
      </c>
      <c r="C7145" s="2" t="n">
        <v>50.2861</v>
      </c>
      <c r="D7145" s="2" t="n">
        <v>9.46</v>
      </c>
      <c r="E7145" s="2" t="n">
        <v>0.038</v>
      </c>
      <c r="F7145" s="2" t="n">
        <v>21.61</v>
      </c>
      <c r="G7145" s="2" t="n">
        <v>2.945</v>
      </c>
      <c r="H7145" s="2" t="n">
        <v>49.4</v>
      </c>
      <c r="I7145" s="2" t="n">
        <v>585.7</v>
      </c>
      <c r="J7145" s="2" t="n">
        <v>30</v>
      </c>
      <c r="K7145" s="2" t="n">
        <v>1.644</v>
      </c>
      <c r="L7145" s="2" t="n">
        <v>25.88</v>
      </c>
      <c r="M7145" s="2" t="n">
        <v>3.999</v>
      </c>
      <c r="N7145" s="2" t="n">
        <v>0.986</v>
      </c>
      <c r="O7145" s="2" t="n">
        <v>1.279</v>
      </c>
    </row>
    <row r="7146" customFormat="false" ht="12.75" hidden="false" customHeight="false" outlineLevel="0" collapsed="false">
      <c r="A7146" s="3" t="n">
        <v>43452.6509143519</v>
      </c>
      <c r="B7146" s="2" t="n">
        <v>119.09999999986</v>
      </c>
      <c r="C7146" s="2" t="n">
        <v>50.2861</v>
      </c>
      <c r="D7146" s="2" t="n">
        <v>9.46</v>
      </c>
      <c r="E7146" s="2" t="n">
        <v>0.038</v>
      </c>
      <c r="F7146" s="2" t="n">
        <v>21.61</v>
      </c>
      <c r="G7146" s="2" t="n">
        <v>2.947</v>
      </c>
      <c r="H7146" s="2" t="n">
        <v>49.5</v>
      </c>
      <c r="I7146" s="2" t="n">
        <v>589.2</v>
      </c>
      <c r="J7146" s="2" t="n">
        <v>30</v>
      </c>
      <c r="K7146" s="2" t="n">
        <v>1.644</v>
      </c>
      <c r="L7146" s="2" t="n">
        <v>25.89</v>
      </c>
      <c r="M7146" s="2" t="n">
        <v>3.999</v>
      </c>
      <c r="N7146" s="2" t="n">
        <v>0.987</v>
      </c>
      <c r="O7146" s="2" t="n">
        <v>1.279</v>
      </c>
    </row>
    <row r="7147" customFormat="false" ht="12.75" hidden="false" customHeight="false" outlineLevel="0" collapsed="false">
      <c r="A7147" s="3" t="n">
        <v>43452.6516087963</v>
      </c>
      <c r="B7147" s="2" t="n">
        <v>119.116666666581</v>
      </c>
      <c r="C7147" s="2" t="n">
        <v>50.2861</v>
      </c>
      <c r="D7147" s="2" t="n">
        <v>9.46</v>
      </c>
      <c r="E7147" s="2" t="n">
        <v>0.038</v>
      </c>
      <c r="F7147" s="2" t="n">
        <v>21.61</v>
      </c>
      <c r="G7147" s="2" t="n">
        <v>2.948</v>
      </c>
      <c r="H7147" s="2" t="n">
        <v>49.5</v>
      </c>
      <c r="I7147" s="2" t="n">
        <v>588.6</v>
      </c>
      <c r="J7147" s="2" t="n">
        <v>30</v>
      </c>
      <c r="K7147" s="2" t="n">
        <v>1.644</v>
      </c>
      <c r="L7147" s="2" t="n">
        <v>25.89</v>
      </c>
      <c r="M7147" s="2" t="n">
        <v>4</v>
      </c>
      <c r="N7147" s="2" t="n">
        <v>0.987</v>
      </c>
      <c r="O7147" s="2" t="n">
        <v>1.28</v>
      </c>
    </row>
    <row r="7148" customFormat="false" ht="12.75" hidden="false" customHeight="false" outlineLevel="0" collapsed="false">
      <c r="A7148" s="3" t="n">
        <v>43452.6523032407</v>
      </c>
      <c r="B7148" s="2" t="n">
        <v>119.133333333302</v>
      </c>
      <c r="C7148" s="2" t="n">
        <v>50.2859</v>
      </c>
      <c r="D7148" s="2" t="n">
        <v>9.46</v>
      </c>
      <c r="E7148" s="2" t="n">
        <v>0.038</v>
      </c>
      <c r="F7148" s="2" t="n">
        <v>21.61</v>
      </c>
      <c r="G7148" s="2" t="n">
        <v>2.948</v>
      </c>
      <c r="H7148" s="2" t="n">
        <v>49.4</v>
      </c>
      <c r="I7148" s="2" t="n">
        <v>590.6</v>
      </c>
      <c r="J7148" s="2" t="n">
        <v>30</v>
      </c>
      <c r="K7148" s="2" t="n">
        <v>1.644</v>
      </c>
      <c r="L7148" s="2" t="n">
        <v>25.9</v>
      </c>
      <c r="M7148" s="2" t="n">
        <v>3.997</v>
      </c>
      <c r="N7148" s="2" t="n">
        <v>0.987</v>
      </c>
      <c r="O7148" s="2" t="n">
        <v>1.279</v>
      </c>
    </row>
    <row r="7149" customFormat="false" ht="12.75" hidden="false" customHeight="false" outlineLevel="0" collapsed="false">
      <c r="A7149" s="3" t="n">
        <v>43452.6529976852</v>
      </c>
      <c r="B7149" s="2" t="n">
        <v>119.149999999849</v>
      </c>
      <c r="C7149" s="2" t="n">
        <v>50.2811</v>
      </c>
      <c r="D7149" s="2" t="n">
        <v>9.46</v>
      </c>
      <c r="E7149" s="2" t="n">
        <v>0.038</v>
      </c>
      <c r="F7149" s="2" t="n">
        <v>21.61</v>
      </c>
      <c r="G7149" s="2" t="n">
        <v>2.948</v>
      </c>
      <c r="H7149" s="2" t="n">
        <v>49.4</v>
      </c>
      <c r="I7149" s="2" t="n">
        <v>590.9</v>
      </c>
      <c r="J7149" s="2" t="n">
        <v>30</v>
      </c>
      <c r="K7149" s="2" t="n">
        <v>1.644</v>
      </c>
      <c r="L7149" s="2" t="n">
        <v>25.9</v>
      </c>
      <c r="M7149" s="2" t="n">
        <v>3.996</v>
      </c>
      <c r="N7149" s="2" t="n">
        <v>0.986</v>
      </c>
      <c r="O7149" s="2" t="n">
        <v>1.28</v>
      </c>
    </row>
    <row r="7150" customFormat="false" ht="12.75" hidden="false" customHeight="false" outlineLevel="0" collapsed="false">
      <c r="A7150" s="3" t="n">
        <v>43452.6536921296</v>
      </c>
      <c r="B7150" s="2" t="n">
        <v>119.16666666657</v>
      </c>
      <c r="C7150" s="2" t="n">
        <v>50.2804</v>
      </c>
      <c r="D7150" s="2" t="n">
        <v>9.46</v>
      </c>
      <c r="E7150" s="2" t="n">
        <v>0.038</v>
      </c>
      <c r="F7150" s="2" t="n">
        <v>21.61</v>
      </c>
      <c r="G7150" s="2" t="n">
        <v>2.947</v>
      </c>
      <c r="H7150" s="2" t="n">
        <v>49.4</v>
      </c>
      <c r="I7150" s="2" t="n">
        <v>589.8</v>
      </c>
      <c r="J7150" s="2" t="n">
        <v>30</v>
      </c>
      <c r="K7150" s="2" t="n">
        <v>1.644</v>
      </c>
      <c r="L7150" s="2" t="n">
        <v>25.9</v>
      </c>
      <c r="M7150" s="2" t="n">
        <v>3.996</v>
      </c>
      <c r="N7150" s="2" t="n">
        <v>0.986</v>
      </c>
      <c r="O7150" s="2" t="n">
        <v>1.279</v>
      </c>
    </row>
    <row r="7151" customFormat="false" ht="12.75" hidden="false" customHeight="false" outlineLevel="0" collapsed="false">
      <c r="A7151" s="3" t="n">
        <v>43452.6543865741</v>
      </c>
      <c r="B7151" s="2" t="n">
        <v>119.183333333291</v>
      </c>
      <c r="C7151" s="2" t="n">
        <v>50.281</v>
      </c>
      <c r="D7151" s="2" t="n">
        <v>9.46</v>
      </c>
      <c r="E7151" s="2" t="n">
        <v>0.038</v>
      </c>
      <c r="F7151" s="2" t="n">
        <v>21.61</v>
      </c>
      <c r="G7151" s="2" t="n">
        <v>2.948</v>
      </c>
      <c r="H7151" s="2" t="n">
        <v>49.4</v>
      </c>
      <c r="I7151" s="2" t="n">
        <v>585.2</v>
      </c>
      <c r="J7151" s="2" t="n">
        <v>30</v>
      </c>
      <c r="K7151" s="2" t="n">
        <v>1.644</v>
      </c>
      <c r="L7151" s="2" t="n">
        <v>25.9</v>
      </c>
      <c r="M7151" s="2" t="n">
        <v>3.997</v>
      </c>
      <c r="N7151" s="2" t="n">
        <v>0.987</v>
      </c>
      <c r="O7151" s="2" t="n">
        <v>1.279</v>
      </c>
    </row>
    <row r="7152" customFormat="false" ht="12.75" hidden="false" customHeight="false" outlineLevel="0" collapsed="false">
      <c r="A7152" s="3" t="n">
        <v>43452.6550810185</v>
      </c>
      <c r="B7152" s="2" t="n">
        <v>119.200000000012</v>
      </c>
      <c r="C7152" s="2" t="n">
        <v>50.281</v>
      </c>
      <c r="D7152" s="2" t="n">
        <v>9.46</v>
      </c>
      <c r="E7152" s="2" t="n">
        <v>0.038</v>
      </c>
      <c r="F7152" s="2" t="n">
        <v>21.61</v>
      </c>
      <c r="G7152" s="2" t="n">
        <v>2.948</v>
      </c>
      <c r="H7152" s="2" t="n">
        <v>49.4</v>
      </c>
      <c r="I7152" s="2" t="n">
        <v>583.4</v>
      </c>
      <c r="J7152" s="2" t="n">
        <v>29.9</v>
      </c>
      <c r="K7152" s="2" t="n">
        <v>1.644</v>
      </c>
      <c r="L7152" s="2" t="n">
        <v>25.91</v>
      </c>
      <c r="M7152" s="2" t="n">
        <v>3.998</v>
      </c>
      <c r="N7152" s="2" t="n">
        <v>0.986</v>
      </c>
      <c r="O7152" s="2" t="n">
        <v>1.279</v>
      </c>
    </row>
    <row r="7153" customFormat="false" ht="12.75" hidden="false" customHeight="false" outlineLevel="0" collapsed="false">
      <c r="A7153" s="3" t="n">
        <v>43452.655775463</v>
      </c>
      <c r="B7153" s="2" t="n">
        <v>119.216666666558</v>
      </c>
      <c r="C7153" s="2" t="n">
        <v>50.281</v>
      </c>
      <c r="D7153" s="2" t="n">
        <v>9.46</v>
      </c>
      <c r="E7153" s="2" t="n">
        <v>0.038</v>
      </c>
      <c r="F7153" s="2" t="n">
        <v>21.61</v>
      </c>
      <c r="G7153" s="2" t="n">
        <v>2.947</v>
      </c>
      <c r="H7153" s="2" t="n">
        <v>49.5</v>
      </c>
      <c r="I7153" s="2" t="n">
        <v>587.8</v>
      </c>
      <c r="J7153" s="2" t="n">
        <v>30</v>
      </c>
      <c r="K7153" s="2" t="n">
        <v>1.645</v>
      </c>
      <c r="L7153" s="2" t="n">
        <v>25.92</v>
      </c>
      <c r="M7153" s="2" t="n">
        <v>3.998</v>
      </c>
      <c r="N7153" s="2" t="n">
        <v>0.987</v>
      </c>
      <c r="O7153" s="2" t="n">
        <v>1.279</v>
      </c>
    </row>
    <row r="7154" customFormat="false" ht="12.75" hidden="false" customHeight="false" outlineLevel="0" collapsed="false">
      <c r="A7154" s="3" t="n">
        <v>43452.6564699074</v>
      </c>
      <c r="B7154" s="2" t="n">
        <v>119.233333333279</v>
      </c>
      <c r="C7154" s="2" t="n">
        <v>50.281</v>
      </c>
      <c r="D7154" s="2" t="n">
        <v>9.46</v>
      </c>
      <c r="E7154" s="2" t="n">
        <v>0.038</v>
      </c>
      <c r="F7154" s="2" t="n">
        <v>21.61</v>
      </c>
      <c r="G7154" s="2" t="n">
        <v>2.948</v>
      </c>
      <c r="H7154" s="2" t="n">
        <v>49.4</v>
      </c>
      <c r="I7154" s="2" t="n">
        <v>589.4</v>
      </c>
      <c r="J7154" s="2" t="n">
        <v>29.9</v>
      </c>
      <c r="K7154" s="2" t="n">
        <v>1.644</v>
      </c>
      <c r="L7154" s="2" t="n">
        <v>25.92</v>
      </c>
      <c r="M7154" s="2" t="n">
        <v>3.998</v>
      </c>
      <c r="N7154" s="2" t="n">
        <v>0.987</v>
      </c>
      <c r="O7154" s="2" t="n">
        <v>1.279</v>
      </c>
    </row>
    <row r="7155" customFormat="false" ht="12.75" hidden="false" customHeight="false" outlineLevel="0" collapsed="false">
      <c r="A7155" s="3" t="n">
        <v>43452.6571643519</v>
      </c>
      <c r="B7155" s="2" t="n">
        <v>119.25</v>
      </c>
      <c r="C7155" s="2" t="n">
        <v>50.281</v>
      </c>
      <c r="D7155" s="2" t="n">
        <v>9.46</v>
      </c>
      <c r="E7155" s="2" t="n">
        <v>0.038</v>
      </c>
      <c r="F7155" s="2" t="n">
        <v>21.61</v>
      </c>
      <c r="G7155" s="2" t="n">
        <v>2.947</v>
      </c>
      <c r="H7155" s="2" t="n">
        <v>49.4</v>
      </c>
      <c r="I7155" s="2" t="n">
        <v>586.9</v>
      </c>
      <c r="J7155" s="2" t="n">
        <v>30</v>
      </c>
      <c r="K7155" s="2" t="n">
        <v>1.644</v>
      </c>
      <c r="L7155" s="2" t="n">
        <v>25.92</v>
      </c>
      <c r="M7155" s="2" t="n">
        <v>3.999</v>
      </c>
      <c r="N7155" s="2" t="n">
        <v>0.987</v>
      </c>
      <c r="O7155" s="2" t="n">
        <v>1.279</v>
      </c>
    </row>
    <row r="7156" customFormat="false" ht="12.75" hidden="false" customHeight="false" outlineLevel="0" collapsed="false">
      <c r="A7156" s="3" t="n">
        <v>43452.6578587963</v>
      </c>
      <c r="B7156" s="2" t="n">
        <v>119.266666666546</v>
      </c>
      <c r="C7156" s="2" t="n">
        <v>50.2807</v>
      </c>
      <c r="D7156" s="2" t="n">
        <v>9.46</v>
      </c>
      <c r="E7156" s="2" t="n">
        <v>0.038</v>
      </c>
      <c r="F7156" s="2" t="n">
        <v>21.61</v>
      </c>
      <c r="G7156" s="2" t="n">
        <v>2.948</v>
      </c>
      <c r="H7156" s="2" t="n">
        <v>49.4</v>
      </c>
      <c r="I7156" s="2" t="n">
        <v>585</v>
      </c>
      <c r="J7156" s="2" t="n">
        <v>29.9</v>
      </c>
      <c r="K7156" s="2" t="n">
        <v>1.644</v>
      </c>
      <c r="L7156" s="2" t="n">
        <v>25.93</v>
      </c>
      <c r="M7156" s="2" t="n">
        <v>3.998</v>
      </c>
      <c r="N7156" s="2" t="n">
        <v>0.986</v>
      </c>
      <c r="O7156" s="2" t="n">
        <v>1.279</v>
      </c>
    </row>
    <row r="7157" customFormat="false" ht="12.75" hidden="false" customHeight="false" outlineLevel="0" collapsed="false">
      <c r="A7157" s="3" t="n">
        <v>43452.6585532407</v>
      </c>
      <c r="B7157" s="2" t="n">
        <v>119.283333333267</v>
      </c>
      <c r="C7157" s="2" t="n">
        <v>50.2745</v>
      </c>
      <c r="D7157" s="2" t="n">
        <v>9.46</v>
      </c>
      <c r="E7157" s="2" t="n">
        <v>0.038</v>
      </c>
      <c r="F7157" s="2" t="n">
        <v>21.61</v>
      </c>
      <c r="G7157" s="2" t="n">
        <v>2.948</v>
      </c>
      <c r="H7157" s="2" t="n">
        <v>49.4</v>
      </c>
      <c r="I7157" s="2" t="n">
        <v>584.4</v>
      </c>
      <c r="J7157" s="2" t="n">
        <v>29.9</v>
      </c>
      <c r="K7157" s="2" t="n">
        <v>1.644</v>
      </c>
      <c r="L7157" s="2" t="n">
        <v>25.93</v>
      </c>
      <c r="M7157" s="2" t="n">
        <v>3.998</v>
      </c>
      <c r="N7157" s="2" t="n">
        <v>0.986</v>
      </c>
      <c r="O7157" s="2" t="n">
        <v>1.279</v>
      </c>
    </row>
    <row r="7158" customFormat="false" ht="12.75" hidden="false" customHeight="false" outlineLevel="0" collapsed="false">
      <c r="A7158" s="3" t="n">
        <v>43452.6592476852</v>
      </c>
      <c r="B7158" s="2" t="n">
        <v>119.299999999988</v>
      </c>
      <c r="C7158" s="2" t="n">
        <v>50.2739</v>
      </c>
      <c r="D7158" s="2" t="n">
        <v>9.46</v>
      </c>
      <c r="E7158" s="2" t="n">
        <v>0.038</v>
      </c>
      <c r="F7158" s="2" t="n">
        <v>21.61</v>
      </c>
      <c r="G7158" s="2" t="n">
        <v>2.949</v>
      </c>
      <c r="H7158" s="2" t="n">
        <v>49.4</v>
      </c>
      <c r="I7158" s="2" t="n">
        <v>588.7</v>
      </c>
      <c r="J7158" s="2" t="n">
        <v>29.9</v>
      </c>
      <c r="K7158" s="2" t="n">
        <v>1.644</v>
      </c>
      <c r="L7158" s="2" t="n">
        <v>25.93</v>
      </c>
      <c r="M7158" s="2" t="n">
        <v>4</v>
      </c>
      <c r="N7158" s="2" t="n">
        <v>0.986</v>
      </c>
      <c r="O7158" s="2" t="n">
        <v>1.279</v>
      </c>
    </row>
    <row r="7159" customFormat="false" ht="12.75" hidden="false" customHeight="false" outlineLevel="0" collapsed="false">
      <c r="A7159" s="3" t="n">
        <v>43452.6599421296</v>
      </c>
      <c r="B7159" s="2" t="n">
        <v>119.316666666535</v>
      </c>
      <c r="C7159" s="2" t="n">
        <v>50.2748</v>
      </c>
      <c r="D7159" s="2" t="n">
        <v>9.46</v>
      </c>
      <c r="E7159" s="2" t="n">
        <v>0.038</v>
      </c>
      <c r="F7159" s="2" t="n">
        <v>21.61</v>
      </c>
      <c r="G7159" s="2" t="n">
        <v>2.948</v>
      </c>
      <c r="H7159" s="2" t="n">
        <v>49.4</v>
      </c>
      <c r="I7159" s="2" t="n">
        <v>591.1</v>
      </c>
      <c r="J7159" s="2" t="n">
        <v>29.9</v>
      </c>
      <c r="K7159" s="2" t="n">
        <v>1.645</v>
      </c>
      <c r="L7159" s="2" t="n">
        <v>25.93</v>
      </c>
      <c r="M7159" s="2" t="n">
        <v>4</v>
      </c>
      <c r="N7159" s="2" t="n">
        <v>0.988</v>
      </c>
      <c r="O7159" s="2" t="n">
        <v>1.279</v>
      </c>
    </row>
    <row r="7160" customFormat="false" ht="12.75" hidden="false" customHeight="false" outlineLevel="0" collapsed="false">
      <c r="A7160" s="3" t="n">
        <v>43452.6606365741</v>
      </c>
      <c r="B7160" s="2" t="n">
        <v>119.333333333256</v>
      </c>
      <c r="C7160" s="2" t="n">
        <v>50.2749</v>
      </c>
      <c r="D7160" s="2" t="n">
        <v>9.46</v>
      </c>
      <c r="E7160" s="2" t="n">
        <v>0.038</v>
      </c>
      <c r="F7160" s="2" t="n">
        <v>21.61</v>
      </c>
      <c r="G7160" s="2" t="n">
        <v>2.948</v>
      </c>
      <c r="H7160" s="2" t="n">
        <v>49.4</v>
      </c>
      <c r="I7160" s="2" t="n">
        <v>591.5</v>
      </c>
      <c r="J7160" s="2" t="n">
        <v>30</v>
      </c>
      <c r="K7160" s="2" t="n">
        <v>1.645</v>
      </c>
      <c r="L7160" s="2" t="n">
        <v>25.94</v>
      </c>
      <c r="M7160" s="2" t="n">
        <v>3.999</v>
      </c>
      <c r="N7160" s="2" t="n">
        <v>0.988</v>
      </c>
      <c r="O7160" s="2" t="n">
        <v>1.28</v>
      </c>
    </row>
    <row r="7161" customFormat="false" ht="12.75" hidden="false" customHeight="false" outlineLevel="0" collapsed="false">
      <c r="A7161" s="3" t="n">
        <v>43452.6613310185</v>
      </c>
      <c r="B7161" s="2" t="n">
        <v>119.349999999977</v>
      </c>
      <c r="C7161" s="2" t="n">
        <v>50.2749</v>
      </c>
      <c r="D7161" s="2" t="n">
        <v>9.46</v>
      </c>
      <c r="E7161" s="2" t="n">
        <v>0.038</v>
      </c>
      <c r="F7161" s="2" t="n">
        <v>21.61</v>
      </c>
      <c r="G7161" s="2" t="n">
        <v>2.948</v>
      </c>
      <c r="H7161" s="2" t="n">
        <v>49.4</v>
      </c>
      <c r="I7161" s="2" t="n">
        <v>591.7</v>
      </c>
      <c r="J7161" s="2" t="n">
        <v>30</v>
      </c>
      <c r="K7161" s="2" t="n">
        <v>1.644</v>
      </c>
      <c r="L7161" s="2" t="n">
        <v>25.95</v>
      </c>
      <c r="M7161" s="2" t="n">
        <v>3.999</v>
      </c>
      <c r="N7161" s="2" t="n">
        <v>0.987</v>
      </c>
      <c r="O7161" s="2" t="n">
        <v>1.279</v>
      </c>
    </row>
    <row r="7162" customFormat="false" ht="12.75" hidden="false" customHeight="false" outlineLevel="0" collapsed="false">
      <c r="A7162" s="3" t="n">
        <v>43452.662025463</v>
      </c>
      <c r="B7162" s="2" t="n">
        <v>119.366666666523</v>
      </c>
      <c r="C7162" s="2" t="n">
        <v>50.2749</v>
      </c>
      <c r="D7162" s="2" t="n">
        <v>9.46</v>
      </c>
      <c r="E7162" s="2" t="n">
        <v>0.038</v>
      </c>
      <c r="F7162" s="2" t="n">
        <v>21.61</v>
      </c>
      <c r="G7162" s="2" t="n">
        <v>2.948</v>
      </c>
      <c r="H7162" s="2" t="n">
        <v>49.4</v>
      </c>
      <c r="I7162" s="2" t="n">
        <v>590.9</v>
      </c>
      <c r="J7162" s="2" t="n">
        <v>30</v>
      </c>
      <c r="K7162" s="2" t="n">
        <v>1.644</v>
      </c>
      <c r="L7162" s="2" t="n">
        <v>25.95</v>
      </c>
      <c r="M7162" s="2" t="n">
        <v>3.999</v>
      </c>
      <c r="N7162" s="2" t="n">
        <v>0.986</v>
      </c>
      <c r="O7162" s="2" t="n">
        <v>1.279</v>
      </c>
    </row>
    <row r="7163" customFormat="false" ht="12.75" hidden="false" customHeight="false" outlineLevel="0" collapsed="false">
      <c r="A7163" s="3" t="n">
        <v>43452.6627199074</v>
      </c>
      <c r="B7163" s="2" t="n">
        <v>119.383333333244</v>
      </c>
      <c r="C7163" s="2" t="n">
        <v>50.2749</v>
      </c>
      <c r="D7163" s="2" t="n">
        <v>9.46</v>
      </c>
      <c r="E7163" s="2" t="n">
        <v>0.038</v>
      </c>
      <c r="F7163" s="2" t="n">
        <v>21.61</v>
      </c>
      <c r="G7163" s="2" t="n">
        <v>2.945</v>
      </c>
      <c r="H7163" s="2" t="n">
        <v>49.4</v>
      </c>
      <c r="I7163" s="2" t="n">
        <v>587.6</v>
      </c>
      <c r="J7163" s="2" t="n">
        <v>30</v>
      </c>
      <c r="K7163" s="2" t="n">
        <v>1.644</v>
      </c>
      <c r="L7163" s="2" t="n">
        <v>25.95</v>
      </c>
      <c r="M7163" s="2" t="n">
        <v>3.998</v>
      </c>
      <c r="N7163" s="2" t="n">
        <v>0.986</v>
      </c>
      <c r="O7163" s="2" t="n">
        <v>1.28</v>
      </c>
    </row>
    <row r="7164" customFormat="false" ht="12.75" hidden="false" customHeight="false" outlineLevel="0" collapsed="false">
      <c r="A7164" s="3" t="n">
        <v>43452.6634143519</v>
      </c>
      <c r="B7164" s="2" t="n">
        <v>119.399999999965</v>
      </c>
      <c r="C7164" s="2" t="n">
        <v>50.2746</v>
      </c>
      <c r="D7164" s="2" t="n">
        <v>9.46</v>
      </c>
      <c r="E7164" s="2" t="n">
        <v>0.038</v>
      </c>
      <c r="F7164" s="2" t="n">
        <v>21.61</v>
      </c>
      <c r="G7164" s="2" t="n">
        <v>2.943</v>
      </c>
      <c r="H7164" s="2" t="n">
        <v>49.5</v>
      </c>
      <c r="I7164" s="2" t="n">
        <v>587.4</v>
      </c>
      <c r="J7164" s="2" t="n">
        <v>30</v>
      </c>
      <c r="K7164" s="2" t="n">
        <v>1.643</v>
      </c>
      <c r="L7164" s="2" t="n">
        <v>25.95</v>
      </c>
      <c r="M7164" s="2" t="n">
        <v>3.998</v>
      </c>
      <c r="N7164" s="2" t="n">
        <v>0.986</v>
      </c>
      <c r="O7164" s="2" t="n">
        <v>1.279</v>
      </c>
    </row>
    <row r="7165" customFormat="false" ht="12.75" hidden="false" customHeight="false" outlineLevel="0" collapsed="false">
      <c r="A7165" s="3" t="n">
        <v>43452.6641087963</v>
      </c>
      <c r="B7165" s="2" t="n">
        <v>119.416666666686</v>
      </c>
      <c r="C7165" s="2" t="n">
        <v>50.2678</v>
      </c>
      <c r="D7165" s="2" t="n">
        <v>9.45</v>
      </c>
      <c r="E7165" s="2" t="n">
        <v>0.038</v>
      </c>
      <c r="F7165" s="2" t="n">
        <v>21.61</v>
      </c>
      <c r="G7165" s="2" t="n">
        <v>2.943</v>
      </c>
      <c r="H7165" s="2" t="n">
        <v>49.4</v>
      </c>
      <c r="I7165" s="2" t="n">
        <v>585.5</v>
      </c>
      <c r="J7165" s="2" t="n">
        <v>30</v>
      </c>
      <c r="K7165" s="2" t="n">
        <v>1.643</v>
      </c>
      <c r="L7165" s="2" t="n">
        <v>25.96</v>
      </c>
      <c r="M7165" s="2" t="n">
        <v>3.998</v>
      </c>
      <c r="N7165" s="2" t="n">
        <v>0.986</v>
      </c>
      <c r="O7165" s="2" t="n">
        <v>1.28</v>
      </c>
    </row>
    <row r="7166" customFormat="false" ht="12.75" hidden="false" customHeight="false" outlineLevel="0" collapsed="false">
      <c r="A7166" s="3" t="n">
        <v>43452.6648032407</v>
      </c>
      <c r="B7166" s="2" t="n">
        <v>119.433333333232</v>
      </c>
      <c r="C7166" s="2" t="n">
        <v>50.2612</v>
      </c>
      <c r="D7166" s="2" t="n">
        <v>9.45</v>
      </c>
      <c r="E7166" s="2" t="n">
        <v>0.038</v>
      </c>
      <c r="F7166" s="2" t="n">
        <v>21.61</v>
      </c>
      <c r="G7166" s="2" t="n">
        <v>2.947</v>
      </c>
      <c r="H7166" s="2" t="n">
        <v>49.4</v>
      </c>
      <c r="I7166" s="2" t="n">
        <v>589.8</v>
      </c>
      <c r="J7166" s="2" t="n">
        <v>30</v>
      </c>
      <c r="K7166" s="2" t="n">
        <v>1.643</v>
      </c>
      <c r="L7166" s="2" t="n">
        <v>25.96</v>
      </c>
      <c r="M7166" s="2" t="n">
        <v>3.999</v>
      </c>
      <c r="N7166" s="2" t="n">
        <v>0.986</v>
      </c>
      <c r="O7166" s="2" t="n">
        <v>1.279</v>
      </c>
    </row>
    <row r="7167" customFormat="false" ht="12.75" hidden="false" customHeight="false" outlineLevel="0" collapsed="false">
      <c r="A7167" s="3" t="n">
        <v>43452.6654976852</v>
      </c>
      <c r="B7167" s="2" t="n">
        <v>119.449999999953</v>
      </c>
      <c r="C7167" s="2" t="n">
        <v>50.2594</v>
      </c>
      <c r="D7167" s="2" t="n">
        <v>9.45</v>
      </c>
      <c r="E7167" s="2" t="n">
        <v>0.038</v>
      </c>
      <c r="F7167" s="2" t="n">
        <v>21.61</v>
      </c>
      <c r="G7167" s="2" t="n">
        <v>2.949</v>
      </c>
      <c r="H7167" s="2" t="n">
        <v>49.4</v>
      </c>
      <c r="I7167" s="2" t="n">
        <v>587.4</v>
      </c>
      <c r="J7167" s="2" t="n">
        <v>30</v>
      </c>
      <c r="K7167" s="2" t="n">
        <v>1.643</v>
      </c>
      <c r="L7167" s="2" t="n">
        <v>25.97</v>
      </c>
      <c r="M7167" s="2" t="n">
        <v>3.996</v>
      </c>
      <c r="N7167" s="2" t="n">
        <v>0.988</v>
      </c>
      <c r="O7167" s="2" t="n">
        <v>1.279</v>
      </c>
    </row>
    <row r="7168" customFormat="false" ht="12.75" hidden="false" customHeight="false" outlineLevel="0" collapsed="false">
      <c r="A7168" s="3" t="n">
        <v>43452.6661921296</v>
      </c>
      <c r="B7168" s="2" t="n">
        <v>119.466666666674</v>
      </c>
      <c r="C7168" s="2" t="n">
        <v>50.2593</v>
      </c>
      <c r="D7168" s="2" t="n">
        <v>9.45</v>
      </c>
      <c r="E7168" s="2" t="n">
        <v>0.038</v>
      </c>
      <c r="F7168" s="2" t="n">
        <v>21.61</v>
      </c>
      <c r="G7168" s="2" t="n">
        <v>2.949</v>
      </c>
      <c r="H7168" s="2" t="n">
        <v>49.5</v>
      </c>
      <c r="I7168" s="2" t="n">
        <v>584.4</v>
      </c>
      <c r="J7168" s="2" t="n">
        <v>30</v>
      </c>
      <c r="K7168" s="2" t="n">
        <v>1.643</v>
      </c>
      <c r="L7168" s="2" t="n">
        <v>25.98</v>
      </c>
      <c r="M7168" s="2" t="n">
        <v>3.996</v>
      </c>
      <c r="N7168" s="2" t="n">
        <v>0.987</v>
      </c>
      <c r="O7168" s="2" t="n">
        <v>1.279</v>
      </c>
    </row>
    <row r="7169" customFormat="false" ht="12.75" hidden="false" customHeight="false" outlineLevel="0" collapsed="false">
      <c r="A7169" s="3" t="n">
        <v>43452.6668865741</v>
      </c>
      <c r="B7169" s="2" t="n">
        <v>119.483333333221</v>
      </c>
      <c r="C7169" s="2" t="n">
        <v>50.2593</v>
      </c>
      <c r="D7169" s="2" t="n">
        <v>9.45</v>
      </c>
      <c r="E7169" s="2" t="n">
        <v>0.038</v>
      </c>
      <c r="F7169" s="2" t="n">
        <v>21.61</v>
      </c>
      <c r="G7169" s="2" t="n">
        <v>2.948</v>
      </c>
      <c r="H7169" s="2" t="n">
        <v>49.4</v>
      </c>
      <c r="I7169" s="2" t="n">
        <v>586.7</v>
      </c>
      <c r="J7169" s="2" t="n">
        <v>30</v>
      </c>
      <c r="K7169" s="2" t="n">
        <v>1.643</v>
      </c>
      <c r="L7169" s="2" t="n">
        <v>25.98</v>
      </c>
      <c r="M7169" s="2" t="n">
        <v>3.998</v>
      </c>
      <c r="N7169" s="2" t="n">
        <v>0.986</v>
      </c>
      <c r="O7169" s="2" t="n">
        <v>1.279</v>
      </c>
    </row>
    <row r="7170" customFormat="false" ht="12.75" hidden="false" customHeight="false" outlineLevel="0" collapsed="false">
      <c r="A7170" s="3" t="n">
        <v>43452.6675810185</v>
      </c>
      <c r="B7170" s="2" t="n">
        <v>119.499999999942</v>
      </c>
      <c r="C7170" s="2" t="n">
        <v>50.2593</v>
      </c>
      <c r="D7170" s="2" t="n">
        <v>9.45</v>
      </c>
      <c r="E7170" s="2" t="n">
        <v>0.038</v>
      </c>
      <c r="F7170" s="2" t="n">
        <v>21.61</v>
      </c>
      <c r="G7170" s="2" t="n">
        <v>2.948</v>
      </c>
      <c r="H7170" s="2" t="n">
        <v>49.4</v>
      </c>
      <c r="I7170" s="2" t="n">
        <v>585.8</v>
      </c>
      <c r="J7170" s="2" t="n">
        <v>30</v>
      </c>
      <c r="K7170" s="2" t="n">
        <v>1.643</v>
      </c>
      <c r="L7170" s="2" t="n">
        <v>25.98</v>
      </c>
      <c r="M7170" s="2" t="n">
        <v>3.998</v>
      </c>
      <c r="N7170" s="2" t="n">
        <v>0.986</v>
      </c>
      <c r="O7170" s="2" t="n">
        <v>1.279</v>
      </c>
    </row>
    <row r="7171" customFormat="false" ht="12.75" hidden="false" customHeight="false" outlineLevel="0" collapsed="false">
      <c r="A7171" s="3" t="n">
        <v>43452.668275463</v>
      </c>
      <c r="B7171" s="2" t="n">
        <v>119.516666666663</v>
      </c>
      <c r="C7171" s="2" t="n">
        <v>50.2593</v>
      </c>
      <c r="D7171" s="2" t="n">
        <v>9.45</v>
      </c>
      <c r="E7171" s="2" t="n">
        <v>0.038</v>
      </c>
      <c r="F7171" s="2" t="n">
        <v>21.61</v>
      </c>
      <c r="G7171" s="2" t="n">
        <v>2.948</v>
      </c>
      <c r="H7171" s="2" t="n">
        <v>49.5</v>
      </c>
      <c r="I7171" s="2" t="n">
        <v>585.1</v>
      </c>
      <c r="J7171" s="2" t="n">
        <v>30</v>
      </c>
      <c r="K7171" s="2" t="n">
        <v>1.644</v>
      </c>
      <c r="L7171" s="2" t="n">
        <v>25.99</v>
      </c>
      <c r="M7171" s="2" t="n">
        <v>3.996</v>
      </c>
      <c r="N7171" s="2" t="n">
        <v>0.986</v>
      </c>
      <c r="O7171" s="2" t="n">
        <v>1.279</v>
      </c>
    </row>
    <row r="7172" customFormat="false" ht="12.75" hidden="false" customHeight="false" outlineLevel="0" collapsed="false">
      <c r="A7172" s="3" t="n">
        <v>43452.6689699074</v>
      </c>
      <c r="B7172" s="2" t="n">
        <v>119.533333333209</v>
      </c>
      <c r="C7172" s="2" t="n">
        <v>50.2581</v>
      </c>
      <c r="D7172" s="2" t="n">
        <v>9.45</v>
      </c>
      <c r="E7172" s="2" t="n">
        <v>0.038</v>
      </c>
      <c r="F7172" s="2" t="n">
        <v>21.61</v>
      </c>
      <c r="G7172" s="2" t="n">
        <v>2.947</v>
      </c>
      <c r="H7172" s="2" t="n">
        <v>49.5</v>
      </c>
      <c r="I7172" s="2" t="n">
        <v>586.5</v>
      </c>
      <c r="J7172" s="2" t="n">
        <v>30</v>
      </c>
      <c r="K7172" s="2" t="n">
        <v>1.644</v>
      </c>
      <c r="L7172" s="2" t="n">
        <v>25.99</v>
      </c>
      <c r="M7172" s="2" t="n">
        <v>3.997</v>
      </c>
      <c r="N7172" s="2" t="n">
        <v>0.986</v>
      </c>
      <c r="O7172" s="2" t="n">
        <v>1.279</v>
      </c>
    </row>
    <row r="7173" customFormat="false" ht="12.75" hidden="false" customHeight="false" outlineLevel="0" collapsed="false">
      <c r="A7173" s="3" t="n">
        <v>43452.6696643519</v>
      </c>
      <c r="B7173" s="2" t="n">
        <v>119.54999999993</v>
      </c>
      <c r="C7173" s="2" t="n">
        <v>50.2325</v>
      </c>
      <c r="D7173" s="2" t="n">
        <v>9.46</v>
      </c>
      <c r="E7173" s="2" t="n">
        <v>0.038</v>
      </c>
      <c r="F7173" s="2" t="n">
        <v>21.61</v>
      </c>
      <c r="G7173" s="2" t="n">
        <v>2.948</v>
      </c>
      <c r="H7173" s="2" t="n">
        <v>49.5</v>
      </c>
      <c r="I7173" s="2" t="n">
        <v>590.2</v>
      </c>
      <c r="J7173" s="2" t="n">
        <v>29.9</v>
      </c>
      <c r="K7173" s="2" t="n">
        <v>1.643</v>
      </c>
      <c r="L7173" s="2" t="n">
        <v>25.99</v>
      </c>
      <c r="M7173" s="2" t="n">
        <v>3.998</v>
      </c>
      <c r="N7173" s="2" t="n">
        <v>0.986</v>
      </c>
      <c r="O7173" s="2" t="n">
        <v>1.279</v>
      </c>
    </row>
    <row r="7174" customFormat="false" ht="12.75" hidden="false" customHeight="false" outlineLevel="0" collapsed="false">
      <c r="A7174" s="3" t="n">
        <v>43452.6703587963</v>
      </c>
      <c r="B7174" s="2" t="n">
        <v>119.566666666651</v>
      </c>
      <c r="C7174" s="2" t="n">
        <v>50.2228</v>
      </c>
      <c r="D7174" s="2" t="n">
        <v>9.46</v>
      </c>
      <c r="E7174" s="2" t="n">
        <v>0.038</v>
      </c>
      <c r="F7174" s="2" t="n">
        <v>21.61</v>
      </c>
      <c r="G7174" s="2" t="n">
        <v>2.945</v>
      </c>
      <c r="H7174" s="2" t="n">
        <v>49.5</v>
      </c>
      <c r="I7174" s="2" t="n">
        <v>587.8</v>
      </c>
      <c r="J7174" s="2" t="n">
        <v>30</v>
      </c>
      <c r="K7174" s="2" t="n">
        <v>1.642</v>
      </c>
      <c r="L7174" s="2" t="n">
        <v>25.99</v>
      </c>
      <c r="M7174" s="2" t="n">
        <v>3.998</v>
      </c>
      <c r="N7174" s="2" t="n">
        <v>0.988</v>
      </c>
      <c r="O7174" s="2" t="n">
        <v>1.279</v>
      </c>
    </row>
    <row r="7175" customFormat="false" ht="12.75" hidden="false" customHeight="false" outlineLevel="0" collapsed="false">
      <c r="A7175" s="3" t="n">
        <v>43452.6710532407</v>
      </c>
      <c r="B7175" s="2" t="n">
        <v>119.583333333198</v>
      </c>
      <c r="C7175" s="2" t="n">
        <v>50.2232</v>
      </c>
      <c r="D7175" s="2" t="n">
        <v>9.46</v>
      </c>
      <c r="E7175" s="2" t="n">
        <v>0.038</v>
      </c>
      <c r="F7175" s="2" t="n">
        <v>21.61</v>
      </c>
      <c r="G7175" s="2" t="n">
        <v>2.947</v>
      </c>
      <c r="H7175" s="2" t="n">
        <v>49.5</v>
      </c>
      <c r="I7175" s="2" t="n">
        <v>588.1</v>
      </c>
      <c r="J7175" s="2" t="n">
        <v>29.9</v>
      </c>
      <c r="K7175" s="2" t="n">
        <v>1.643</v>
      </c>
      <c r="L7175" s="2" t="n">
        <v>26</v>
      </c>
      <c r="M7175" s="2" t="n">
        <v>3.999</v>
      </c>
      <c r="N7175" s="2" t="n">
        <v>0.987</v>
      </c>
      <c r="O7175" s="2" t="n">
        <v>1.279</v>
      </c>
    </row>
    <row r="7176" customFormat="false" ht="12.75" hidden="false" customHeight="false" outlineLevel="0" collapsed="false">
      <c r="A7176" s="3" t="n">
        <v>43452.6717476852</v>
      </c>
      <c r="B7176" s="2" t="n">
        <v>119.599999999919</v>
      </c>
      <c r="C7176" s="2" t="n">
        <v>50.2233</v>
      </c>
      <c r="D7176" s="2" t="n">
        <v>9.46</v>
      </c>
      <c r="E7176" s="2" t="n">
        <v>0.038</v>
      </c>
      <c r="F7176" s="2" t="n">
        <v>21.61</v>
      </c>
      <c r="G7176" s="2" t="n">
        <v>2.949</v>
      </c>
      <c r="H7176" s="2" t="n">
        <v>49.5</v>
      </c>
      <c r="I7176" s="2" t="n">
        <v>588.2</v>
      </c>
      <c r="J7176" s="2" t="n">
        <v>29.9</v>
      </c>
      <c r="K7176" s="2" t="n">
        <v>1.643</v>
      </c>
      <c r="L7176" s="2" t="n">
        <v>26.01</v>
      </c>
      <c r="M7176" s="2" t="n">
        <v>3.997</v>
      </c>
      <c r="N7176" s="2" t="n">
        <v>0.986</v>
      </c>
      <c r="O7176" s="2" t="n">
        <v>1.279</v>
      </c>
    </row>
    <row r="7177" customFormat="false" ht="12.75" hidden="false" customHeight="false" outlineLevel="0" collapsed="false">
      <c r="A7177" s="3" t="n">
        <v>43452.6724421296</v>
      </c>
      <c r="B7177" s="2" t="n">
        <v>119.61666666664</v>
      </c>
      <c r="C7177" s="2" t="n">
        <v>50.2233</v>
      </c>
      <c r="D7177" s="2" t="n">
        <v>9.46</v>
      </c>
      <c r="E7177" s="2" t="n">
        <v>0.038</v>
      </c>
      <c r="F7177" s="2" t="n">
        <v>21.61</v>
      </c>
      <c r="G7177" s="2" t="n">
        <v>2.948</v>
      </c>
      <c r="H7177" s="2" t="n">
        <v>49.4</v>
      </c>
      <c r="I7177" s="2" t="n">
        <v>587.7</v>
      </c>
      <c r="J7177" s="2" t="n">
        <v>29.9</v>
      </c>
      <c r="K7177" s="2" t="n">
        <v>1.643</v>
      </c>
      <c r="L7177" s="2" t="n">
        <v>26.01</v>
      </c>
      <c r="M7177" s="2" t="n">
        <v>3.996</v>
      </c>
      <c r="N7177" s="2" t="n">
        <v>0.986</v>
      </c>
      <c r="O7177" s="2" t="n">
        <v>1.279</v>
      </c>
    </row>
    <row r="7178" customFormat="false" ht="12.75" hidden="false" customHeight="false" outlineLevel="0" collapsed="false">
      <c r="A7178" s="3" t="n">
        <v>43452.6731365741</v>
      </c>
      <c r="B7178" s="2" t="n">
        <v>119.633333333186</v>
      </c>
      <c r="C7178" s="2" t="n">
        <v>50.2233</v>
      </c>
      <c r="D7178" s="2" t="n">
        <v>9.46</v>
      </c>
      <c r="E7178" s="2" t="n">
        <v>0.038</v>
      </c>
      <c r="F7178" s="2" t="n">
        <v>21.61</v>
      </c>
      <c r="G7178" s="2" t="n">
        <v>2.948</v>
      </c>
      <c r="H7178" s="2" t="n">
        <v>49.4</v>
      </c>
      <c r="I7178" s="2" t="n">
        <v>586</v>
      </c>
      <c r="J7178" s="2" t="n">
        <v>30</v>
      </c>
      <c r="K7178" s="2" t="n">
        <v>1.642</v>
      </c>
      <c r="L7178" s="2" t="n">
        <v>26.01</v>
      </c>
      <c r="M7178" s="2" t="n">
        <v>3.997</v>
      </c>
      <c r="N7178" s="2" t="n">
        <v>0.986</v>
      </c>
      <c r="O7178" s="2" t="n">
        <v>1.279</v>
      </c>
    </row>
    <row r="7179" customFormat="false" ht="12.75" hidden="false" customHeight="false" outlineLevel="0" collapsed="false">
      <c r="A7179" s="3" t="n">
        <v>43452.6738310185</v>
      </c>
      <c r="B7179" s="2" t="n">
        <v>119.649999999907</v>
      </c>
      <c r="C7179" s="2" t="n">
        <v>50.2233</v>
      </c>
      <c r="D7179" s="2" t="n">
        <v>9.46</v>
      </c>
      <c r="E7179" s="2" t="n">
        <v>0.038</v>
      </c>
      <c r="F7179" s="2" t="n">
        <v>21.61</v>
      </c>
      <c r="G7179" s="2" t="n">
        <v>2.947</v>
      </c>
      <c r="H7179" s="2" t="n">
        <v>49.4</v>
      </c>
      <c r="I7179" s="2" t="n">
        <v>585.9</v>
      </c>
      <c r="J7179" s="2" t="n">
        <v>30</v>
      </c>
      <c r="K7179" s="2" t="n">
        <v>1.643</v>
      </c>
      <c r="L7179" s="2" t="n">
        <v>26.02</v>
      </c>
      <c r="M7179" s="2" t="n">
        <v>3.996</v>
      </c>
      <c r="N7179" s="2" t="n">
        <v>0.987</v>
      </c>
      <c r="O7179" s="2" t="n">
        <v>1.279</v>
      </c>
    </row>
    <row r="7180" customFormat="false" ht="12.75" hidden="false" customHeight="false" outlineLevel="0" collapsed="false">
      <c r="A7180" s="3" t="n">
        <v>43452.674525463</v>
      </c>
      <c r="B7180" s="2" t="n">
        <v>119.666666666628</v>
      </c>
      <c r="C7180" s="2" t="n">
        <v>50.2235</v>
      </c>
      <c r="D7180" s="2" t="n">
        <v>9.46</v>
      </c>
      <c r="E7180" s="2" t="n">
        <v>0.038</v>
      </c>
      <c r="F7180" s="2" t="n">
        <v>21.61</v>
      </c>
      <c r="G7180" s="2" t="n">
        <v>2.947</v>
      </c>
      <c r="H7180" s="2" t="n">
        <v>49.4</v>
      </c>
      <c r="I7180" s="2" t="n">
        <v>587.2</v>
      </c>
      <c r="J7180" s="2" t="n">
        <v>29.9</v>
      </c>
      <c r="K7180" s="2" t="n">
        <v>1.643</v>
      </c>
      <c r="L7180" s="2" t="n">
        <v>26.02</v>
      </c>
      <c r="M7180" s="2" t="n">
        <v>3.998</v>
      </c>
      <c r="N7180" s="2" t="n">
        <v>0.988</v>
      </c>
      <c r="O7180" s="2" t="n">
        <v>1.279</v>
      </c>
    </row>
    <row r="7181" customFormat="false" ht="12.75" hidden="false" customHeight="false" outlineLevel="0" collapsed="false">
      <c r="A7181" s="3" t="n">
        <v>43452.6752199074</v>
      </c>
      <c r="B7181" s="2" t="n">
        <v>119.683333333349</v>
      </c>
      <c r="C7181" s="2" t="n">
        <v>50.2287</v>
      </c>
      <c r="D7181" s="2" t="n">
        <v>9.45</v>
      </c>
      <c r="E7181" s="2" t="n">
        <v>0.038</v>
      </c>
      <c r="F7181" s="2" t="n">
        <v>21.61</v>
      </c>
      <c r="G7181" s="2" t="n">
        <v>2.945</v>
      </c>
      <c r="H7181" s="2" t="n">
        <v>49.4</v>
      </c>
      <c r="I7181" s="2" t="n">
        <v>585.9</v>
      </c>
      <c r="J7181" s="2" t="n">
        <v>29.9</v>
      </c>
      <c r="K7181" s="2" t="n">
        <v>1.642</v>
      </c>
      <c r="L7181" s="2" t="n">
        <v>26.02</v>
      </c>
      <c r="M7181" s="2" t="n">
        <v>3.998</v>
      </c>
      <c r="N7181" s="2" t="n">
        <v>0.987</v>
      </c>
      <c r="O7181" s="2" t="n">
        <v>1.279</v>
      </c>
    </row>
    <row r="7182" customFormat="false" ht="12.75" hidden="false" customHeight="false" outlineLevel="0" collapsed="false">
      <c r="A7182" s="3" t="n">
        <v>43452.6759143519</v>
      </c>
      <c r="B7182" s="2" t="n">
        <v>119.699999999895</v>
      </c>
      <c r="C7182" s="2" t="n">
        <v>50.2284</v>
      </c>
      <c r="D7182" s="2" t="n">
        <v>9.45</v>
      </c>
      <c r="E7182" s="2" t="n">
        <v>0.038</v>
      </c>
      <c r="F7182" s="2" t="n">
        <v>21.61</v>
      </c>
      <c r="G7182" s="2" t="n">
        <v>2.944</v>
      </c>
      <c r="H7182" s="2" t="n">
        <v>49.4</v>
      </c>
      <c r="I7182" s="2" t="n">
        <v>586.9</v>
      </c>
      <c r="J7182" s="2" t="n">
        <v>30</v>
      </c>
      <c r="K7182" s="2" t="n">
        <v>1.642</v>
      </c>
      <c r="L7182" s="2" t="n">
        <v>26.02</v>
      </c>
      <c r="M7182" s="2" t="n">
        <v>3.999</v>
      </c>
      <c r="N7182" s="2" t="n">
        <v>0.986</v>
      </c>
      <c r="O7182" s="2" t="n">
        <v>1.279</v>
      </c>
    </row>
    <row r="7183" customFormat="false" ht="12.75" hidden="false" customHeight="false" outlineLevel="0" collapsed="false">
      <c r="A7183" s="3" t="n">
        <v>43452.6766087963</v>
      </c>
      <c r="B7183" s="2" t="n">
        <v>119.716666666616</v>
      </c>
      <c r="C7183" s="2" t="n">
        <v>50.2275</v>
      </c>
      <c r="D7183" s="2" t="n">
        <v>9.45</v>
      </c>
      <c r="E7183" s="2" t="n">
        <v>0.038</v>
      </c>
      <c r="F7183" s="2" t="n">
        <v>21.61</v>
      </c>
      <c r="G7183" s="2" t="n">
        <v>2.944</v>
      </c>
      <c r="H7183" s="2" t="n">
        <v>49.4</v>
      </c>
      <c r="I7183" s="2" t="n">
        <v>590.9</v>
      </c>
      <c r="J7183" s="2" t="n">
        <v>29.9</v>
      </c>
      <c r="K7183" s="2" t="n">
        <v>1.642</v>
      </c>
      <c r="L7183" s="2" t="n">
        <v>26.03</v>
      </c>
      <c r="M7183" s="2" t="n">
        <v>3.997</v>
      </c>
      <c r="N7183" s="2" t="n">
        <v>0.987</v>
      </c>
      <c r="O7183" s="2" t="n">
        <v>1.278</v>
      </c>
    </row>
    <row r="7184" customFormat="false" ht="12.75" hidden="false" customHeight="false" outlineLevel="0" collapsed="false">
      <c r="A7184" s="3" t="n">
        <v>43452.6773032407</v>
      </c>
      <c r="B7184" s="2" t="n">
        <v>119.733333333337</v>
      </c>
      <c r="C7184" s="2" t="n">
        <v>50.2276</v>
      </c>
      <c r="D7184" s="2" t="n">
        <v>9.45</v>
      </c>
      <c r="E7184" s="2" t="n">
        <v>0.038</v>
      </c>
      <c r="F7184" s="2" t="n">
        <v>21.61</v>
      </c>
      <c r="G7184" s="2" t="n">
        <v>2.944</v>
      </c>
      <c r="H7184" s="2" t="n">
        <v>49.5</v>
      </c>
      <c r="I7184" s="2" t="n">
        <v>591.3</v>
      </c>
      <c r="J7184" s="2" t="n">
        <v>29.9</v>
      </c>
      <c r="K7184" s="2" t="n">
        <v>1.642</v>
      </c>
      <c r="L7184" s="2" t="n">
        <v>26.03</v>
      </c>
      <c r="M7184" s="2" t="n">
        <v>3.999</v>
      </c>
      <c r="N7184" s="2" t="n">
        <v>0.986</v>
      </c>
      <c r="O7184" s="2" t="n">
        <v>1.28</v>
      </c>
    </row>
    <row r="7185" customFormat="false" ht="12.75" hidden="false" customHeight="false" outlineLevel="0" collapsed="false">
      <c r="A7185" s="3" t="n">
        <v>43452.6779976852</v>
      </c>
      <c r="B7185" s="2" t="n">
        <v>119.749999999884</v>
      </c>
      <c r="C7185" s="2" t="n">
        <v>50.2276</v>
      </c>
      <c r="D7185" s="2" t="n">
        <v>9.45</v>
      </c>
      <c r="E7185" s="2" t="n">
        <v>0.038</v>
      </c>
      <c r="F7185" s="2" t="n">
        <v>21.61</v>
      </c>
      <c r="G7185" s="2" t="n">
        <v>2.948</v>
      </c>
      <c r="H7185" s="2" t="n">
        <v>49.5</v>
      </c>
      <c r="I7185" s="2" t="n">
        <v>589.3</v>
      </c>
      <c r="J7185" s="2" t="n">
        <v>30</v>
      </c>
      <c r="K7185" s="2" t="n">
        <v>1.642</v>
      </c>
      <c r="L7185" s="2" t="n">
        <v>26.04</v>
      </c>
      <c r="M7185" s="2" t="n">
        <v>4.001</v>
      </c>
      <c r="N7185" s="2" t="n">
        <v>0.986</v>
      </c>
      <c r="O7185" s="2" t="n">
        <v>1.28</v>
      </c>
    </row>
    <row r="7186" customFormat="false" ht="12.75" hidden="false" customHeight="false" outlineLevel="0" collapsed="false">
      <c r="A7186" s="3" t="n">
        <v>43452.6786921296</v>
      </c>
      <c r="B7186" s="2" t="n">
        <v>119.766666666605</v>
      </c>
      <c r="C7186" s="2" t="n">
        <v>50.2276</v>
      </c>
      <c r="D7186" s="2" t="n">
        <v>9.45</v>
      </c>
      <c r="E7186" s="2" t="n">
        <v>0.038</v>
      </c>
      <c r="F7186" s="2" t="n">
        <v>21.61</v>
      </c>
      <c r="G7186" s="2" t="n">
        <v>2.95</v>
      </c>
      <c r="H7186" s="2" t="n">
        <v>49.4</v>
      </c>
      <c r="I7186" s="2" t="n">
        <v>588.9</v>
      </c>
      <c r="J7186" s="2" t="n">
        <v>29.9</v>
      </c>
      <c r="K7186" s="2" t="n">
        <v>1.642</v>
      </c>
      <c r="L7186" s="2" t="n">
        <v>26.04</v>
      </c>
      <c r="M7186" s="2" t="n">
        <v>4</v>
      </c>
      <c r="N7186" s="2" t="n">
        <v>0.984</v>
      </c>
      <c r="O7186" s="2" t="n">
        <v>1.279</v>
      </c>
    </row>
    <row r="7187" customFormat="false" ht="12.75" hidden="false" customHeight="false" outlineLevel="0" collapsed="false">
      <c r="A7187" s="3" t="n">
        <v>43452.6793865741</v>
      </c>
      <c r="B7187" s="2" t="n">
        <v>119.783333333326</v>
      </c>
      <c r="C7187" s="2" t="n">
        <v>50.2276</v>
      </c>
      <c r="D7187" s="2" t="n">
        <v>9.45</v>
      </c>
      <c r="E7187" s="2" t="n">
        <v>0.038</v>
      </c>
      <c r="F7187" s="2" t="n">
        <v>21.61</v>
      </c>
      <c r="G7187" s="2" t="n">
        <v>2.949</v>
      </c>
      <c r="H7187" s="2" t="n">
        <v>49.4</v>
      </c>
      <c r="I7187" s="2" t="n">
        <v>587.9</v>
      </c>
      <c r="J7187" s="2" t="n">
        <v>30</v>
      </c>
      <c r="K7187" s="2" t="n">
        <v>1.642</v>
      </c>
      <c r="L7187" s="2" t="n">
        <v>26.05</v>
      </c>
      <c r="M7187" s="2" t="n">
        <v>3.999</v>
      </c>
      <c r="N7187" s="2" t="n">
        <v>0.986</v>
      </c>
      <c r="O7187" s="2" t="n">
        <v>1.279</v>
      </c>
    </row>
    <row r="7188" customFormat="false" ht="12.75" hidden="false" customHeight="false" outlineLevel="0" collapsed="false">
      <c r="A7188" s="3" t="n">
        <v>43452.6800810185</v>
      </c>
      <c r="B7188" s="2" t="n">
        <v>119.799999999872</v>
      </c>
      <c r="C7188" s="2" t="n">
        <v>50.2273</v>
      </c>
      <c r="D7188" s="2" t="n">
        <v>9.45</v>
      </c>
      <c r="E7188" s="2" t="n">
        <v>0.038</v>
      </c>
      <c r="F7188" s="2" t="n">
        <v>21.61</v>
      </c>
      <c r="G7188" s="2" t="n">
        <v>2.948</v>
      </c>
      <c r="H7188" s="2" t="n">
        <v>49.5</v>
      </c>
      <c r="I7188" s="2" t="n">
        <v>589.1</v>
      </c>
      <c r="J7188" s="2" t="n">
        <v>30</v>
      </c>
      <c r="K7188" s="2" t="n">
        <v>1.642</v>
      </c>
      <c r="L7188" s="2" t="n">
        <v>26.05</v>
      </c>
      <c r="M7188" s="2" t="n">
        <v>3.998</v>
      </c>
      <c r="N7188" s="2" t="n">
        <v>0.987</v>
      </c>
      <c r="O7188" s="2" t="n">
        <v>1.279</v>
      </c>
    </row>
    <row r="7189" customFormat="false" ht="12.75" hidden="false" customHeight="false" outlineLevel="0" collapsed="false">
      <c r="A7189" s="3" t="n">
        <v>43452.680775463</v>
      </c>
      <c r="B7189" s="2" t="n">
        <v>119.816666666593</v>
      </c>
      <c r="C7189" s="2" t="n">
        <v>50.2185</v>
      </c>
      <c r="D7189" s="2" t="n">
        <v>9.45</v>
      </c>
      <c r="E7189" s="2" t="n">
        <v>0.038</v>
      </c>
      <c r="F7189" s="2" t="n">
        <v>21.61</v>
      </c>
      <c r="G7189" s="2" t="n">
        <v>2.948</v>
      </c>
      <c r="H7189" s="2" t="n">
        <v>49.5</v>
      </c>
      <c r="I7189" s="2" t="n">
        <v>587.7</v>
      </c>
      <c r="J7189" s="2" t="n">
        <v>30</v>
      </c>
      <c r="K7189" s="2" t="n">
        <v>1.641</v>
      </c>
      <c r="L7189" s="2" t="n">
        <v>26.05</v>
      </c>
      <c r="M7189" s="2" t="n">
        <v>3.996</v>
      </c>
      <c r="N7189" s="2" t="n">
        <v>0.987</v>
      </c>
      <c r="O7189" s="2" t="n">
        <v>1.279</v>
      </c>
    </row>
    <row r="7190" customFormat="false" ht="12.75" hidden="false" customHeight="false" outlineLevel="0" collapsed="false">
      <c r="A7190" s="3" t="n">
        <v>43452.6814699074</v>
      </c>
      <c r="B7190" s="2" t="n">
        <v>119.833333333314</v>
      </c>
      <c r="C7190" s="2" t="n">
        <v>50.2112</v>
      </c>
      <c r="D7190" s="2" t="n">
        <v>9.45</v>
      </c>
      <c r="E7190" s="2" t="n">
        <v>0.038</v>
      </c>
      <c r="F7190" s="2" t="n">
        <v>21.61</v>
      </c>
      <c r="G7190" s="2" t="n">
        <v>2.947</v>
      </c>
      <c r="H7190" s="2" t="n">
        <v>49.5</v>
      </c>
      <c r="I7190" s="2" t="n">
        <v>589.7</v>
      </c>
      <c r="J7190" s="2" t="n">
        <v>30</v>
      </c>
      <c r="K7190" s="2" t="n">
        <v>1.641</v>
      </c>
      <c r="L7190" s="2" t="n">
        <v>26.05</v>
      </c>
      <c r="M7190" s="2" t="n">
        <v>3.997</v>
      </c>
      <c r="N7190" s="2" t="n">
        <v>0.987</v>
      </c>
      <c r="O7190" s="2" t="n">
        <v>1.28</v>
      </c>
    </row>
    <row r="7191" customFormat="false" ht="12.75" hidden="false" customHeight="false" outlineLevel="0" collapsed="false">
      <c r="A7191" s="3" t="n">
        <v>43452.6821643519</v>
      </c>
      <c r="B7191" s="2" t="n">
        <v>119.84999999986</v>
      </c>
      <c r="C7191" s="2" t="n">
        <v>50.2096</v>
      </c>
      <c r="D7191" s="2" t="n">
        <v>9.45</v>
      </c>
      <c r="E7191" s="2" t="n">
        <v>0.038</v>
      </c>
      <c r="F7191" s="2" t="n">
        <v>21.61</v>
      </c>
      <c r="G7191" s="2" t="n">
        <v>2.946</v>
      </c>
      <c r="H7191" s="2" t="n">
        <v>49.5</v>
      </c>
      <c r="I7191" s="2" t="n">
        <v>590.3</v>
      </c>
      <c r="J7191" s="2" t="n">
        <v>30</v>
      </c>
      <c r="K7191" s="2" t="n">
        <v>1.641</v>
      </c>
      <c r="L7191" s="2" t="n">
        <v>26.06</v>
      </c>
      <c r="M7191" s="2" t="n">
        <v>3.999</v>
      </c>
      <c r="N7191" s="2" t="n">
        <v>0.986</v>
      </c>
      <c r="O7191" s="2" t="n">
        <v>1.279</v>
      </c>
    </row>
    <row r="7192" customFormat="false" ht="12.75" hidden="false" customHeight="false" outlineLevel="0" collapsed="false">
      <c r="A7192" s="3" t="n">
        <v>43452.6828587963</v>
      </c>
      <c r="B7192" s="2" t="n">
        <v>119.866666666581</v>
      </c>
      <c r="C7192" s="2" t="n">
        <v>50.2095</v>
      </c>
      <c r="D7192" s="2" t="n">
        <v>9.45</v>
      </c>
      <c r="E7192" s="2" t="n">
        <v>0.038</v>
      </c>
      <c r="F7192" s="2" t="n">
        <v>21.61</v>
      </c>
      <c r="G7192" s="2" t="n">
        <v>2.947</v>
      </c>
      <c r="H7192" s="2" t="n">
        <v>49.5</v>
      </c>
      <c r="I7192" s="2" t="n">
        <v>592.1</v>
      </c>
      <c r="J7192" s="2" t="n">
        <v>30</v>
      </c>
      <c r="K7192" s="2" t="n">
        <v>1.641</v>
      </c>
      <c r="L7192" s="2" t="n">
        <v>26.06</v>
      </c>
      <c r="M7192" s="2" t="n">
        <v>3.999</v>
      </c>
      <c r="N7192" s="2" t="n">
        <v>0.986</v>
      </c>
      <c r="O7192" s="2" t="n">
        <v>1.279</v>
      </c>
    </row>
    <row r="7193" customFormat="false" ht="12.75" hidden="false" customHeight="false" outlineLevel="0" collapsed="false">
      <c r="A7193" s="3" t="n">
        <v>43452.6835532407</v>
      </c>
      <c r="B7193" s="2" t="n">
        <v>119.883333333302</v>
      </c>
      <c r="C7193" s="2" t="n">
        <v>50.2095</v>
      </c>
      <c r="D7193" s="2" t="n">
        <v>9.45</v>
      </c>
      <c r="E7193" s="2" t="n">
        <v>0.038</v>
      </c>
      <c r="F7193" s="2" t="n">
        <v>21.61</v>
      </c>
      <c r="G7193" s="2" t="n">
        <v>2.947</v>
      </c>
      <c r="H7193" s="2" t="n">
        <v>49.4</v>
      </c>
      <c r="I7193" s="2" t="n">
        <v>588.2</v>
      </c>
      <c r="J7193" s="2" t="n">
        <v>30</v>
      </c>
      <c r="K7193" s="2" t="n">
        <v>1.795</v>
      </c>
      <c r="L7193" s="2" t="n">
        <v>26.07</v>
      </c>
      <c r="M7193" s="2" t="n">
        <v>3.999</v>
      </c>
      <c r="N7193" s="2" t="n">
        <v>0.987</v>
      </c>
      <c r="O7193" s="2" t="n">
        <v>1.279</v>
      </c>
    </row>
    <row r="7194" customFormat="false" ht="12.75" hidden="false" customHeight="false" outlineLevel="0" collapsed="false">
      <c r="A7194" s="3" t="n">
        <v>43452.6842476852</v>
      </c>
      <c r="B7194" s="2" t="n">
        <v>119.899999999849</v>
      </c>
      <c r="C7194" s="2" t="n">
        <v>50.2095</v>
      </c>
      <c r="D7194" s="2" t="n">
        <v>9.45</v>
      </c>
      <c r="E7194" s="2" t="n">
        <v>0.038</v>
      </c>
      <c r="F7194" s="2" t="n">
        <v>21.61</v>
      </c>
      <c r="G7194" s="2" t="n">
        <v>2.948</v>
      </c>
      <c r="H7194" s="2" t="n">
        <v>49.5</v>
      </c>
      <c r="I7194" s="2" t="n">
        <v>588.7</v>
      </c>
      <c r="J7194" s="2" t="n">
        <v>30</v>
      </c>
      <c r="K7194" s="2" t="n">
        <v>1.754</v>
      </c>
      <c r="L7194" s="2" t="n">
        <v>26.08</v>
      </c>
      <c r="M7194" s="2" t="n">
        <v>3.998</v>
      </c>
      <c r="N7194" s="2" t="n">
        <v>0.987</v>
      </c>
      <c r="O7194" s="2" t="n">
        <v>1.279</v>
      </c>
    </row>
    <row r="7195" customFormat="false" ht="12.75" hidden="false" customHeight="false" outlineLevel="0" collapsed="false">
      <c r="A7195" s="3" t="n">
        <v>43452.6849421296</v>
      </c>
      <c r="B7195" s="2" t="n">
        <v>119.91666666657</v>
      </c>
      <c r="C7195" s="2" t="n">
        <v>50.2095</v>
      </c>
      <c r="D7195" s="2" t="n">
        <v>9.45</v>
      </c>
      <c r="E7195" s="2" t="n">
        <v>0.038</v>
      </c>
      <c r="F7195" s="2" t="n">
        <v>21.61</v>
      </c>
      <c r="G7195" s="2" t="n">
        <v>2.948</v>
      </c>
      <c r="H7195" s="2" t="n">
        <v>49.4</v>
      </c>
      <c r="I7195" s="2" t="n">
        <v>586.7</v>
      </c>
      <c r="J7195" s="2" t="n">
        <v>29.9</v>
      </c>
      <c r="K7195" s="2" t="n">
        <v>1.752</v>
      </c>
      <c r="L7195" s="2" t="n">
        <v>26.08</v>
      </c>
      <c r="M7195" s="2" t="n">
        <v>3.999</v>
      </c>
      <c r="N7195" s="2" t="n">
        <v>0.987</v>
      </c>
      <c r="O7195" s="2" t="n">
        <v>1.279</v>
      </c>
    </row>
    <row r="7196" customFormat="false" ht="12.75" hidden="false" customHeight="false" outlineLevel="0" collapsed="false">
      <c r="A7196" s="3" t="n">
        <v>43452.6856365741</v>
      </c>
      <c r="B7196" s="2" t="n">
        <v>119.933333333291</v>
      </c>
      <c r="C7196" s="2" t="n">
        <v>50.209</v>
      </c>
      <c r="D7196" s="2" t="n">
        <v>9.45</v>
      </c>
      <c r="E7196" s="2" t="n">
        <v>0.038</v>
      </c>
      <c r="F7196" s="2" t="n">
        <v>21.61</v>
      </c>
      <c r="G7196" s="2" t="n">
        <v>2.948</v>
      </c>
      <c r="H7196" s="2" t="n">
        <v>49.4</v>
      </c>
      <c r="I7196" s="2" t="n">
        <v>588.1</v>
      </c>
      <c r="J7196" s="2" t="n">
        <v>29.9</v>
      </c>
      <c r="K7196" s="2" t="n">
        <v>1.752</v>
      </c>
      <c r="L7196" s="2" t="n">
        <v>26.08</v>
      </c>
      <c r="M7196" s="2" t="n">
        <v>4</v>
      </c>
      <c r="N7196" s="2" t="n">
        <v>0.986</v>
      </c>
      <c r="O7196" s="2" t="n">
        <v>1.279</v>
      </c>
    </row>
    <row r="7197" customFormat="false" ht="12.75" hidden="false" customHeight="false" outlineLevel="0" collapsed="false">
      <c r="A7197" s="3" t="n">
        <v>43452.6863310185</v>
      </c>
      <c r="B7197" s="2" t="n">
        <v>119.950000000012</v>
      </c>
      <c r="C7197" s="2" t="n">
        <v>50.1967</v>
      </c>
      <c r="D7197" s="2" t="n">
        <v>9.45</v>
      </c>
      <c r="E7197" s="2" t="n">
        <v>0.038</v>
      </c>
      <c r="F7197" s="2" t="n">
        <v>21.61</v>
      </c>
      <c r="G7197" s="2" t="n">
        <v>2.947</v>
      </c>
      <c r="H7197" s="2" t="n">
        <v>49.5</v>
      </c>
      <c r="I7197" s="2" t="n">
        <v>587</v>
      </c>
      <c r="J7197" s="2" t="n">
        <v>30</v>
      </c>
      <c r="K7197" s="2" t="n">
        <v>1.752</v>
      </c>
      <c r="L7197" s="2" t="n">
        <v>26.09</v>
      </c>
      <c r="M7197" s="2" t="n">
        <v>4</v>
      </c>
      <c r="N7197" s="2" t="n">
        <v>0.986</v>
      </c>
      <c r="O7197" s="2" t="n">
        <v>1.279</v>
      </c>
    </row>
    <row r="7198" customFormat="false" ht="12.75" hidden="false" customHeight="false" outlineLevel="0" collapsed="false">
      <c r="A7198" s="3" t="n">
        <v>43452.687025463</v>
      </c>
      <c r="B7198" s="2" t="n">
        <v>119.966666666558</v>
      </c>
      <c r="C7198" s="2" t="n">
        <v>50.1918</v>
      </c>
      <c r="D7198" s="2" t="n">
        <v>9.45</v>
      </c>
      <c r="E7198" s="2" t="n">
        <v>0.038</v>
      </c>
      <c r="F7198" s="2" t="n">
        <v>21.61</v>
      </c>
      <c r="G7198" s="2" t="n">
        <v>2.947</v>
      </c>
      <c r="H7198" s="2" t="n">
        <v>49.5</v>
      </c>
      <c r="I7198" s="2" t="n">
        <v>589.1</v>
      </c>
      <c r="J7198" s="2" t="n">
        <v>29.9</v>
      </c>
      <c r="K7198" s="2" t="n">
        <v>1.753</v>
      </c>
      <c r="L7198" s="2" t="n">
        <v>26.09</v>
      </c>
      <c r="M7198" s="2" t="n">
        <v>3.994</v>
      </c>
      <c r="N7198" s="2" t="n">
        <v>0.987</v>
      </c>
      <c r="O7198" s="2" t="n">
        <v>1.279</v>
      </c>
    </row>
    <row r="7199" customFormat="false" ht="12.75" hidden="false" customHeight="false" outlineLevel="0" collapsed="false">
      <c r="A7199" s="3" t="n">
        <v>43452.6877199074</v>
      </c>
      <c r="B7199" s="2" t="n">
        <v>119.983333333279</v>
      </c>
      <c r="C7199" s="2" t="n">
        <v>50.1923</v>
      </c>
      <c r="D7199" s="2" t="n">
        <v>9.45</v>
      </c>
      <c r="E7199" s="2" t="n">
        <v>0.038</v>
      </c>
      <c r="F7199" s="2" t="n">
        <v>21.61</v>
      </c>
      <c r="G7199" s="2" t="n">
        <v>2.944</v>
      </c>
      <c r="H7199" s="2" t="n">
        <v>49.5</v>
      </c>
      <c r="I7199" s="2" t="n">
        <v>585</v>
      </c>
      <c r="J7199" s="2" t="n">
        <v>29.9</v>
      </c>
      <c r="K7199" s="2" t="n">
        <v>1.753</v>
      </c>
      <c r="L7199" s="2" t="n">
        <v>26.09</v>
      </c>
      <c r="M7199" s="2" t="n">
        <v>3.997</v>
      </c>
      <c r="N7199" s="2" t="n">
        <v>0.987</v>
      </c>
      <c r="O7199" s="2" t="n">
        <v>1.279</v>
      </c>
    </row>
    <row r="7200" customFormat="false" ht="12.75" hidden="false" customHeight="false" outlineLevel="0" collapsed="false">
      <c r="A7200" s="3" t="n">
        <v>43452.6884143519</v>
      </c>
      <c r="B7200" s="2" t="n">
        <v>120</v>
      </c>
      <c r="C7200" s="2" t="n">
        <v>50.1924</v>
      </c>
      <c r="D7200" s="2" t="n">
        <v>9.45</v>
      </c>
      <c r="E7200" s="2" t="n">
        <v>0.038</v>
      </c>
      <c r="F7200" s="2" t="n">
        <v>21.61</v>
      </c>
      <c r="G7200" s="2" t="n">
        <v>2.943</v>
      </c>
      <c r="H7200" s="2" t="n">
        <v>49.5</v>
      </c>
      <c r="I7200" s="2" t="n">
        <v>588.4</v>
      </c>
      <c r="J7200" s="2" t="n">
        <v>30</v>
      </c>
      <c r="K7200" s="2" t="n">
        <v>1.753</v>
      </c>
      <c r="L7200" s="2" t="n">
        <v>26.1</v>
      </c>
      <c r="M7200" s="2" t="n">
        <v>3.999</v>
      </c>
      <c r="N7200" s="2" t="n">
        <v>0.987</v>
      </c>
      <c r="O7200" s="2" t="n">
        <v>1.28</v>
      </c>
    </row>
    <row r="7201" customFormat="false" ht="12.75" hidden="false" customHeight="false" outlineLevel="0" collapsed="false">
      <c r="A7201" s="3" t="n">
        <v>43452.6891087963</v>
      </c>
      <c r="B7201" s="2" t="n">
        <v>120.016666666546</v>
      </c>
      <c r="C7201" s="2" t="n">
        <v>50.1924</v>
      </c>
      <c r="D7201" s="2" t="n">
        <v>9.45</v>
      </c>
      <c r="E7201" s="2" t="n">
        <v>0.038</v>
      </c>
      <c r="F7201" s="2" t="n">
        <v>21.61</v>
      </c>
      <c r="G7201" s="2" t="n">
        <v>2.947</v>
      </c>
      <c r="H7201" s="2" t="n">
        <v>49.4</v>
      </c>
      <c r="I7201" s="2" t="n">
        <v>592.7</v>
      </c>
      <c r="J7201" s="2" t="n">
        <v>29.9</v>
      </c>
      <c r="K7201" s="2" t="n">
        <v>1.754</v>
      </c>
      <c r="L7201" s="2" t="n">
        <v>26.11</v>
      </c>
      <c r="M7201" s="2" t="n">
        <v>3.998</v>
      </c>
      <c r="N7201" s="2" t="n">
        <v>0.986</v>
      </c>
      <c r="O7201" s="2" t="n">
        <v>1.28</v>
      </c>
    </row>
    <row r="7202" customFormat="false" ht="12.75" hidden="false" customHeight="false" outlineLevel="0" collapsed="false">
      <c r="A7202" s="3" t="n">
        <v>43452.6898032407</v>
      </c>
      <c r="B7202" s="2" t="n">
        <v>120.033333333267</v>
      </c>
      <c r="C7202" s="2" t="n">
        <v>50.1924</v>
      </c>
      <c r="D7202" s="2" t="n">
        <v>9.45</v>
      </c>
      <c r="E7202" s="2" t="n">
        <v>0.038</v>
      </c>
      <c r="F7202" s="2" t="n">
        <v>21.61</v>
      </c>
      <c r="G7202" s="2" t="n">
        <v>2.948</v>
      </c>
      <c r="H7202" s="2" t="n">
        <v>49.5</v>
      </c>
      <c r="I7202" s="2" t="n">
        <v>592.6</v>
      </c>
      <c r="J7202" s="2" t="n">
        <v>30</v>
      </c>
      <c r="K7202" s="2" t="n">
        <v>1.753</v>
      </c>
      <c r="L7202" s="2" t="n">
        <v>26.11</v>
      </c>
      <c r="M7202" s="2" t="n">
        <v>3.998</v>
      </c>
      <c r="N7202" s="2" t="n">
        <v>0.986</v>
      </c>
      <c r="O7202" s="2" t="n">
        <v>1.279</v>
      </c>
    </row>
    <row r="7203" customFormat="false" ht="12.75" hidden="false" customHeight="false" outlineLevel="0" collapsed="false">
      <c r="A7203" s="3" t="n">
        <v>43452.6904976852</v>
      </c>
      <c r="B7203" s="2" t="n">
        <v>120.049999999988</v>
      </c>
      <c r="C7203" s="2" t="n">
        <v>50.1924</v>
      </c>
      <c r="D7203" s="2" t="n">
        <v>9.45</v>
      </c>
      <c r="E7203" s="2" t="n">
        <v>0.038</v>
      </c>
      <c r="F7203" s="2" t="n">
        <v>21.61</v>
      </c>
      <c r="G7203" s="2" t="n">
        <v>2.949</v>
      </c>
      <c r="H7203" s="2" t="n">
        <v>49.4</v>
      </c>
      <c r="I7203" s="2" t="n">
        <v>592.4</v>
      </c>
      <c r="J7203" s="2" t="n">
        <v>30</v>
      </c>
      <c r="K7203" s="2" t="n">
        <v>1.753</v>
      </c>
      <c r="L7203" s="2" t="n">
        <v>26.11</v>
      </c>
      <c r="M7203" s="2" t="n">
        <v>3.998</v>
      </c>
      <c r="N7203" s="2" t="n">
        <v>0.986</v>
      </c>
      <c r="O7203" s="2" t="n">
        <v>1.279</v>
      </c>
    </row>
    <row r="7204" customFormat="false" ht="12.75" hidden="false" customHeight="false" outlineLevel="0" collapsed="false">
      <c r="A7204" s="3" t="n">
        <v>43452.6911921296</v>
      </c>
      <c r="B7204" s="2" t="n">
        <v>120.066666666535</v>
      </c>
      <c r="C7204" s="2" t="n">
        <v>50.1927</v>
      </c>
      <c r="D7204" s="2" t="n">
        <v>9.45</v>
      </c>
      <c r="E7204" s="2" t="n">
        <v>0.038</v>
      </c>
      <c r="F7204" s="2" t="n">
        <v>21.61</v>
      </c>
      <c r="G7204" s="2" t="n">
        <v>2.948</v>
      </c>
      <c r="H7204" s="2" t="n">
        <v>49.4</v>
      </c>
      <c r="I7204" s="2" t="n">
        <v>588</v>
      </c>
      <c r="J7204" s="2" t="n">
        <v>30</v>
      </c>
      <c r="K7204" s="2" t="n">
        <v>1.754</v>
      </c>
      <c r="L7204" s="2" t="n">
        <v>26.12</v>
      </c>
      <c r="M7204" s="2" t="n">
        <v>4.001</v>
      </c>
      <c r="N7204" s="2" t="n">
        <v>0.986</v>
      </c>
      <c r="O7204" s="2" t="n">
        <v>1.279</v>
      </c>
    </row>
    <row r="7205" customFormat="false" ht="12.75" hidden="false" customHeight="false" outlineLevel="0" collapsed="false">
      <c r="A7205" s="3" t="n">
        <v>43452.6918865741</v>
      </c>
      <c r="B7205" s="2" t="n">
        <v>120.083333333256</v>
      </c>
      <c r="C7205" s="2" t="n">
        <v>50.1991</v>
      </c>
      <c r="D7205" s="2" t="n">
        <v>9.45</v>
      </c>
      <c r="E7205" s="2" t="n">
        <v>0.038</v>
      </c>
      <c r="F7205" s="2" t="n">
        <v>21.61</v>
      </c>
      <c r="G7205" s="2" t="n">
        <v>2.948</v>
      </c>
      <c r="H7205" s="2" t="n">
        <v>49.4</v>
      </c>
      <c r="I7205" s="2" t="n">
        <v>585.1</v>
      </c>
      <c r="J7205" s="2" t="n">
        <v>29.9</v>
      </c>
      <c r="K7205" s="2" t="n">
        <v>1.754</v>
      </c>
      <c r="L7205" s="2" t="n">
        <v>26.12</v>
      </c>
      <c r="M7205" s="2" t="n">
        <v>3.998</v>
      </c>
      <c r="N7205" s="2" t="n">
        <v>0.991</v>
      </c>
      <c r="O7205" s="2" t="n">
        <v>1.279</v>
      </c>
    </row>
    <row r="7206" customFormat="false" ht="12.75" hidden="false" customHeight="false" outlineLevel="0" collapsed="false">
      <c r="A7206" s="3" t="n">
        <v>43452.6925810185</v>
      </c>
      <c r="B7206" s="2" t="n">
        <v>120.099999999977</v>
      </c>
      <c r="C7206" s="2" t="n">
        <v>50.2006</v>
      </c>
      <c r="D7206" s="2" t="n">
        <v>9.45</v>
      </c>
      <c r="E7206" s="2" t="n">
        <v>0.038</v>
      </c>
      <c r="F7206" s="2" t="n">
        <v>21.61</v>
      </c>
      <c r="G7206" s="2" t="n">
        <v>2.947</v>
      </c>
      <c r="H7206" s="2" t="n">
        <v>49.4</v>
      </c>
      <c r="I7206" s="2" t="n">
        <v>586.1</v>
      </c>
      <c r="J7206" s="2" t="n">
        <v>30</v>
      </c>
      <c r="K7206" s="2" t="n">
        <v>1.753</v>
      </c>
      <c r="L7206" s="2" t="n">
        <v>26.12</v>
      </c>
      <c r="M7206" s="2" t="n">
        <v>3.998</v>
      </c>
      <c r="N7206" s="2" t="n">
        <v>0.988</v>
      </c>
      <c r="O7206" s="2" t="n">
        <v>1.279</v>
      </c>
    </row>
    <row r="7207" customFormat="false" ht="12.75" hidden="false" customHeight="false" outlineLevel="0" collapsed="false">
      <c r="A7207" s="3" t="n">
        <v>43452.693275463</v>
      </c>
      <c r="B7207" s="2" t="n">
        <v>120.116666666523</v>
      </c>
      <c r="C7207" s="2" t="n">
        <v>50.1997</v>
      </c>
      <c r="D7207" s="2" t="n">
        <v>9.45</v>
      </c>
      <c r="E7207" s="2" t="n">
        <v>0.038</v>
      </c>
      <c r="F7207" s="2" t="n">
        <v>21.61</v>
      </c>
      <c r="G7207" s="2" t="n">
        <v>2.946</v>
      </c>
      <c r="H7207" s="2" t="n">
        <v>49.5</v>
      </c>
      <c r="I7207" s="2" t="n">
        <v>585</v>
      </c>
      <c r="J7207" s="2" t="n">
        <v>30</v>
      </c>
      <c r="K7207" s="2" t="n">
        <v>1.754</v>
      </c>
      <c r="L7207" s="2" t="n">
        <v>26.13</v>
      </c>
      <c r="M7207" s="2" t="n">
        <v>3.998</v>
      </c>
      <c r="N7207" s="2" t="n">
        <v>0.985</v>
      </c>
      <c r="O7207" s="2" t="n">
        <v>1.279</v>
      </c>
    </row>
    <row r="7208" customFormat="false" ht="12.75" hidden="false" customHeight="false" outlineLevel="0" collapsed="false">
      <c r="A7208" s="3" t="n">
        <v>43452.6939699074</v>
      </c>
      <c r="B7208" s="2" t="n">
        <v>120.133333333244</v>
      </c>
      <c r="C7208" s="2" t="n">
        <v>50.1996</v>
      </c>
      <c r="D7208" s="2" t="n">
        <v>9.45</v>
      </c>
      <c r="E7208" s="2" t="n">
        <v>0.038</v>
      </c>
      <c r="F7208" s="2" t="n">
        <v>21.61</v>
      </c>
      <c r="G7208" s="2" t="n">
        <v>2.946</v>
      </c>
      <c r="H7208" s="2" t="n">
        <v>49.5</v>
      </c>
      <c r="I7208" s="2" t="n">
        <v>585.8</v>
      </c>
      <c r="J7208" s="2" t="n">
        <v>30</v>
      </c>
      <c r="K7208" s="2" t="n">
        <v>1.753</v>
      </c>
      <c r="L7208" s="2" t="n">
        <v>26.13</v>
      </c>
      <c r="M7208" s="2" t="n">
        <v>3.999</v>
      </c>
      <c r="N7208" s="2" t="n">
        <v>0.986</v>
      </c>
      <c r="O7208" s="2" t="n">
        <v>1.279</v>
      </c>
    </row>
    <row r="7209" customFormat="false" ht="12.75" hidden="false" customHeight="false" outlineLevel="0" collapsed="false">
      <c r="A7209" s="3" t="n">
        <v>43452.6946643519</v>
      </c>
      <c r="B7209" s="2" t="n">
        <v>120.149999999965</v>
      </c>
      <c r="C7209" s="2" t="n">
        <v>50.1996</v>
      </c>
      <c r="D7209" s="2" t="n">
        <v>9.45</v>
      </c>
      <c r="E7209" s="2" t="n">
        <v>0.038</v>
      </c>
      <c r="F7209" s="2" t="n">
        <v>21.61</v>
      </c>
      <c r="G7209" s="2" t="n">
        <v>2.947</v>
      </c>
      <c r="H7209" s="2" t="n">
        <v>49.4</v>
      </c>
      <c r="I7209" s="2" t="n">
        <v>586.2</v>
      </c>
      <c r="J7209" s="2" t="n">
        <v>29.9</v>
      </c>
      <c r="K7209" s="2" t="n">
        <v>1.753</v>
      </c>
      <c r="L7209" s="2" t="n">
        <v>26.14</v>
      </c>
      <c r="M7209" s="2" t="n">
        <v>3.998</v>
      </c>
      <c r="N7209" s="2" t="n">
        <v>0.988</v>
      </c>
      <c r="O7209" s="2" t="n">
        <v>1.28</v>
      </c>
    </row>
    <row r="7210" customFormat="false" ht="12.75" hidden="false" customHeight="false" outlineLevel="0" collapsed="false">
      <c r="A7210" s="3" t="n">
        <v>43452.6953587963</v>
      </c>
      <c r="B7210" s="2" t="n">
        <v>120.166666666686</v>
      </c>
      <c r="C7210" s="2" t="n">
        <v>50.1996</v>
      </c>
      <c r="D7210" s="2" t="n">
        <v>9.45</v>
      </c>
      <c r="E7210" s="2" t="n">
        <v>0.038</v>
      </c>
      <c r="F7210" s="2" t="n">
        <v>21.61</v>
      </c>
      <c r="G7210" s="2" t="n">
        <v>2.948</v>
      </c>
      <c r="H7210" s="2" t="n">
        <v>49.4</v>
      </c>
      <c r="I7210" s="2" t="n">
        <v>588.8</v>
      </c>
      <c r="J7210" s="2" t="n">
        <v>29.9</v>
      </c>
      <c r="K7210" s="2" t="n">
        <v>1.753</v>
      </c>
      <c r="L7210" s="2" t="n">
        <v>26.14</v>
      </c>
      <c r="M7210" s="2" t="n">
        <v>3.999</v>
      </c>
      <c r="N7210" s="2" t="n">
        <v>0.987</v>
      </c>
      <c r="O7210" s="2" t="n">
        <v>1.279</v>
      </c>
    </row>
    <row r="7211" customFormat="false" ht="12.75" hidden="false" customHeight="false" outlineLevel="0" collapsed="false">
      <c r="A7211" s="3" t="n">
        <v>43452.6960532407</v>
      </c>
      <c r="B7211" s="2" t="n">
        <v>120.183333333232</v>
      </c>
      <c r="C7211" s="2" t="n">
        <v>50.1996</v>
      </c>
      <c r="D7211" s="2" t="n">
        <v>9.45</v>
      </c>
      <c r="E7211" s="2" t="n">
        <v>0.038</v>
      </c>
      <c r="F7211" s="2" t="n">
        <v>21.61</v>
      </c>
      <c r="G7211" s="2" t="n">
        <v>2.949</v>
      </c>
      <c r="H7211" s="2" t="n">
        <v>49.4</v>
      </c>
      <c r="I7211" s="2" t="n">
        <v>587.5</v>
      </c>
      <c r="J7211" s="2" t="n">
        <v>29.9</v>
      </c>
      <c r="K7211" s="2" t="n">
        <v>1.754</v>
      </c>
      <c r="L7211" s="2" t="n">
        <v>26.14</v>
      </c>
      <c r="M7211" s="2" t="n">
        <v>4.001</v>
      </c>
      <c r="N7211" s="2" t="n">
        <v>0.986</v>
      </c>
      <c r="O7211" s="2" t="n">
        <v>1.279</v>
      </c>
    </row>
    <row r="7212" customFormat="false" ht="12.75" hidden="false" customHeight="false" outlineLevel="0" collapsed="false">
      <c r="A7212" s="3" t="n">
        <v>43452.6967476852</v>
      </c>
      <c r="B7212" s="2" t="n">
        <v>120.199999999953</v>
      </c>
      <c r="C7212" s="2" t="n">
        <v>50.1994</v>
      </c>
      <c r="D7212" s="2" t="n">
        <v>9.45</v>
      </c>
      <c r="E7212" s="2" t="n">
        <v>0.038</v>
      </c>
      <c r="F7212" s="2" t="n">
        <v>21.61</v>
      </c>
      <c r="G7212" s="2" t="n">
        <v>2.948</v>
      </c>
      <c r="H7212" s="2" t="n">
        <v>49.4</v>
      </c>
      <c r="I7212" s="2" t="n">
        <v>586.2</v>
      </c>
      <c r="J7212" s="2" t="n">
        <v>29.9</v>
      </c>
      <c r="K7212" s="2" t="n">
        <v>1.754</v>
      </c>
      <c r="L7212" s="2" t="n">
        <v>26.15</v>
      </c>
      <c r="M7212" s="2" t="n">
        <v>3.999</v>
      </c>
      <c r="N7212" s="2" t="n">
        <v>0.986</v>
      </c>
      <c r="O7212" s="2" t="n">
        <v>1.279</v>
      </c>
    </row>
    <row r="7213" customFormat="false" ht="12.75" hidden="false" customHeight="false" outlineLevel="0" collapsed="false">
      <c r="A7213" s="3" t="n">
        <v>43452.6974421296</v>
      </c>
      <c r="B7213" s="2" t="n">
        <v>120.216666666674</v>
      </c>
      <c r="C7213" s="2" t="n">
        <v>50.1949</v>
      </c>
      <c r="D7213" s="2" t="n">
        <v>9.45</v>
      </c>
      <c r="E7213" s="2" t="n">
        <v>0.038</v>
      </c>
      <c r="F7213" s="2" t="n">
        <v>21.61</v>
      </c>
      <c r="G7213" s="2" t="n">
        <v>2.948</v>
      </c>
      <c r="H7213" s="2" t="n">
        <v>49.5</v>
      </c>
      <c r="I7213" s="2" t="n">
        <v>590.9</v>
      </c>
      <c r="J7213" s="2" t="n">
        <v>30</v>
      </c>
      <c r="K7213" s="2" t="n">
        <v>1.753</v>
      </c>
      <c r="L7213" s="2" t="n">
        <v>26.15</v>
      </c>
      <c r="M7213" s="2" t="n">
        <v>3.998</v>
      </c>
      <c r="N7213" s="2" t="n">
        <v>0.986</v>
      </c>
      <c r="O7213" s="2" t="n">
        <v>1.279</v>
      </c>
    </row>
    <row r="7214" customFormat="false" ht="12.75" hidden="false" customHeight="false" outlineLevel="0" collapsed="false">
      <c r="A7214" s="3" t="n">
        <v>43452.6981365741</v>
      </c>
      <c r="B7214" s="2" t="n">
        <v>120.233333333221</v>
      </c>
      <c r="C7214" s="2" t="n">
        <v>50.1891</v>
      </c>
      <c r="D7214" s="2" t="n">
        <v>9.45</v>
      </c>
      <c r="E7214" s="2" t="n">
        <v>0.038</v>
      </c>
      <c r="F7214" s="2" t="n">
        <v>21.61</v>
      </c>
      <c r="G7214" s="2" t="n">
        <v>2.947</v>
      </c>
      <c r="H7214" s="2" t="n">
        <v>49.5</v>
      </c>
      <c r="I7214" s="2" t="n">
        <v>587.7</v>
      </c>
      <c r="J7214" s="2" t="n">
        <v>30</v>
      </c>
      <c r="K7214" s="2" t="n">
        <v>1.753</v>
      </c>
      <c r="L7214" s="2" t="n">
        <v>26.15</v>
      </c>
      <c r="M7214" s="2" t="n">
        <v>3.997</v>
      </c>
      <c r="N7214" s="2" t="n">
        <v>0.986</v>
      </c>
      <c r="O7214" s="2" t="n">
        <v>1.279</v>
      </c>
    </row>
    <row r="7215" customFormat="false" ht="12.75" hidden="false" customHeight="false" outlineLevel="0" collapsed="false">
      <c r="A7215" s="3" t="n">
        <v>43452.6988310185</v>
      </c>
      <c r="B7215" s="2" t="n">
        <v>120.249999999942</v>
      </c>
      <c r="C7215" s="2" t="n">
        <v>50.1874</v>
      </c>
      <c r="D7215" s="2" t="n">
        <v>9.45</v>
      </c>
      <c r="E7215" s="2" t="n">
        <v>0.038</v>
      </c>
      <c r="F7215" s="2" t="n">
        <v>21.61</v>
      </c>
      <c r="G7215" s="2" t="n">
        <v>2.947</v>
      </c>
      <c r="H7215" s="2" t="n">
        <v>49.5</v>
      </c>
      <c r="I7215" s="2" t="n">
        <v>587.4</v>
      </c>
      <c r="J7215" s="2" t="n">
        <v>30</v>
      </c>
      <c r="K7215" s="2" t="n">
        <v>1.753</v>
      </c>
      <c r="L7215" s="2" t="n">
        <v>26.16</v>
      </c>
      <c r="M7215" s="2" t="n">
        <v>3.997</v>
      </c>
      <c r="N7215" s="2" t="n">
        <v>0.986</v>
      </c>
      <c r="O7215" s="2" t="n">
        <v>1.279</v>
      </c>
    </row>
    <row r="7216" customFormat="false" ht="12.75" hidden="false" customHeight="false" outlineLevel="0" collapsed="false">
      <c r="A7216" s="3" t="n">
        <v>43452.699525463</v>
      </c>
      <c r="B7216" s="2" t="n">
        <v>120.266666666663</v>
      </c>
      <c r="C7216" s="2" t="n">
        <v>50.1874</v>
      </c>
      <c r="D7216" s="2" t="n">
        <v>9.45</v>
      </c>
      <c r="E7216" s="2" t="n">
        <v>0.038</v>
      </c>
      <c r="F7216" s="2" t="n">
        <v>21.61</v>
      </c>
      <c r="G7216" s="2" t="n">
        <v>2.946</v>
      </c>
      <c r="H7216" s="2" t="n">
        <v>49.5</v>
      </c>
      <c r="I7216" s="2" t="n">
        <v>586.4</v>
      </c>
      <c r="J7216" s="2" t="n">
        <v>29.9</v>
      </c>
      <c r="K7216" s="2" t="n">
        <v>1.753</v>
      </c>
      <c r="L7216" s="2" t="n">
        <v>26.16</v>
      </c>
      <c r="M7216" s="2" t="n">
        <v>3.999</v>
      </c>
      <c r="N7216" s="2" t="n">
        <v>0.988</v>
      </c>
      <c r="O7216" s="2" t="n">
        <v>1.28</v>
      </c>
    </row>
    <row r="7217" customFormat="false" ht="12.75" hidden="false" customHeight="false" outlineLevel="0" collapsed="false">
      <c r="A7217" s="3" t="n">
        <v>43452.7002199074</v>
      </c>
      <c r="B7217" s="2" t="n">
        <v>120.283333333209</v>
      </c>
      <c r="C7217" s="2" t="n">
        <v>50.1874</v>
      </c>
      <c r="D7217" s="2" t="n">
        <v>9.45</v>
      </c>
      <c r="E7217" s="2" t="n">
        <v>0.038</v>
      </c>
      <c r="F7217" s="2" t="n">
        <v>21.61</v>
      </c>
      <c r="G7217" s="2" t="n">
        <v>2.946</v>
      </c>
      <c r="H7217" s="2" t="n">
        <v>49.5</v>
      </c>
      <c r="I7217" s="2" t="n">
        <v>588.2</v>
      </c>
      <c r="J7217" s="2" t="n">
        <v>30</v>
      </c>
      <c r="K7217" s="2" t="n">
        <v>1.754</v>
      </c>
      <c r="L7217" s="2" t="n">
        <v>26.16</v>
      </c>
      <c r="M7217" s="2" t="n">
        <v>3.997</v>
      </c>
      <c r="N7217" s="2" t="n">
        <v>0.99</v>
      </c>
      <c r="O7217" s="2" t="n">
        <v>1.279</v>
      </c>
    </row>
    <row r="7218" customFormat="false" ht="12.75" hidden="false" customHeight="false" outlineLevel="0" collapsed="false">
      <c r="A7218" s="3" t="n">
        <v>43452.7009143519</v>
      </c>
      <c r="B7218" s="2" t="n">
        <v>120.29999999993</v>
      </c>
      <c r="C7218" s="2" t="n">
        <v>50.1874</v>
      </c>
      <c r="D7218" s="2" t="n">
        <v>9.45</v>
      </c>
      <c r="E7218" s="2" t="n">
        <v>0.038</v>
      </c>
      <c r="F7218" s="2" t="n">
        <v>21.61</v>
      </c>
      <c r="G7218" s="2" t="n">
        <v>2.948</v>
      </c>
      <c r="H7218" s="2" t="n">
        <v>49.4</v>
      </c>
      <c r="I7218" s="2" t="n">
        <v>591.8</v>
      </c>
      <c r="J7218" s="2" t="n">
        <v>30</v>
      </c>
      <c r="K7218" s="2" t="n">
        <v>1.753</v>
      </c>
      <c r="L7218" s="2" t="n">
        <v>26.17</v>
      </c>
      <c r="M7218" s="2" t="n">
        <v>3.997</v>
      </c>
      <c r="N7218" s="2" t="n">
        <v>0.989</v>
      </c>
      <c r="O7218" s="2" t="n">
        <v>1.279</v>
      </c>
    </row>
    <row r="7219" customFormat="false" ht="12.75" hidden="false" customHeight="false" outlineLevel="0" collapsed="false">
      <c r="A7219" s="3" t="n">
        <v>43452.7016087963</v>
      </c>
      <c r="B7219" s="2" t="n">
        <v>120.316666666651</v>
      </c>
      <c r="C7219" s="2" t="n">
        <v>50.1874</v>
      </c>
      <c r="D7219" s="2" t="n">
        <v>9.45</v>
      </c>
      <c r="E7219" s="2" t="n">
        <v>0.038</v>
      </c>
      <c r="F7219" s="2" t="n">
        <v>21.61</v>
      </c>
      <c r="G7219" s="2" t="n">
        <v>2.948</v>
      </c>
      <c r="H7219" s="2" t="n">
        <v>49.4</v>
      </c>
      <c r="I7219" s="2" t="n">
        <v>591.4</v>
      </c>
      <c r="J7219" s="2" t="n">
        <v>29.9</v>
      </c>
      <c r="K7219" s="2" t="n">
        <v>1.753</v>
      </c>
      <c r="L7219" s="2" t="n">
        <v>26.17</v>
      </c>
      <c r="M7219" s="2" t="n">
        <v>3.996</v>
      </c>
      <c r="N7219" s="2" t="n">
        <v>0.989</v>
      </c>
      <c r="O7219" s="2" t="n">
        <v>1.28</v>
      </c>
    </row>
    <row r="7220" customFormat="false" ht="12.75" hidden="false" customHeight="false" outlineLevel="0" collapsed="false">
      <c r="A7220" s="3" t="n">
        <v>43452.7023032407</v>
      </c>
      <c r="B7220" s="2" t="n">
        <v>120.333333333198</v>
      </c>
      <c r="C7220" s="2" t="n">
        <v>50.1872</v>
      </c>
      <c r="D7220" s="2" t="n">
        <v>9.45</v>
      </c>
      <c r="E7220" s="2" t="n">
        <v>0.038</v>
      </c>
      <c r="F7220" s="2" t="n">
        <v>21.61</v>
      </c>
      <c r="G7220" s="2" t="n">
        <v>2.948</v>
      </c>
      <c r="H7220" s="2" t="n">
        <v>49.5</v>
      </c>
      <c r="I7220" s="2" t="n">
        <v>590.9</v>
      </c>
      <c r="J7220" s="2" t="n">
        <v>30</v>
      </c>
      <c r="K7220" s="2" t="n">
        <v>1.753</v>
      </c>
      <c r="L7220" s="2" t="n">
        <v>26.18</v>
      </c>
      <c r="M7220" s="2" t="n">
        <v>3.996</v>
      </c>
      <c r="N7220" s="2" t="n">
        <v>0.988</v>
      </c>
      <c r="O7220" s="2" t="n">
        <v>1.279</v>
      </c>
    </row>
    <row r="7221" customFormat="false" ht="12.75" hidden="false" customHeight="false" outlineLevel="0" collapsed="false">
      <c r="A7221" s="3" t="n">
        <v>43452.7029976852</v>
      </c>
      <c r="B7221" s="2" t="n">
        <v>120.349999999919</v>
      </c>
      <c r="C7221" s="2" t="n">
        <v>50.1814</v>
      </c>
      <c r="D7221" s="2" t="n">
        <v>9.45</v>
      </c>
      <c r="E7221" s="2" t="n">
        <v>0.038</v>
      </c>
      <c r="F7221" s="2" t="n">
        <v>21.61</v>
      </c>
      <c r="G7221" s="2" t="n">
        <v>2.948</v>
      </c>
      <c r="H7221" s="2" t="n">
        <v>49.5</v>
      </c>
      <c r="I7221" s="2" t="n">
        <v>587.8</v>
      </c>
      <c r="J7221" s="2" t="n">
        <v>29.9</v>
      </c>
      <c r="K7221" s="2" t="n">
        <v>1.753</v>
      </c>
      <c r="L7221" s="2" t="n">
        <v>26.18</v>
      </c>
      <c r="M7221" s="2" t="n">
        <v>3.998</v>
      </c>
      <c r="N7221" s="2" t="n">
        <v>0.986</v>
      </c>
      <c r="O7221" s="2" t="n">
        <v>1.279</v>
      </c>
    </row>
    <row r="7222" customFormat="false" ht="12.75" hidden="false" customHeight="false" outlineLevel="0" collapsed="false">
      <c r="A7222" s="3" t="n">
        <v>43452.7036921296</v>
      </c>
      <c r="B7222" s="2" t="n">
        <v>120.36666666664</v>
      </c>
      <c r="C7222" s="2" t="n">
        <v>50.177</v>
      </c>
      <c r="D7222" s="2" t="n">
        <v>9.45</v>
      </c>
      <c r="E7222" s="2" t="n">
        <v>0.038</v>
      </c>
      <c r="F7222" s="2" t="n">
        <v>21.61</v>
      </c>
      <c r="G7222" s="2" t="n">
        <v>2.948</v>
      </c>
      <c r="H7222" s="2" t="n">
        <v>49.4</v>
      </c>
      <c r="I7222" s="2" t="n">
        <v>587.6</v>
      </c>
      <c r="J7222" s="2" t="n">
        <v>29.9</v>
      </c>
      <c r="K7222" s="2" t="n">
        <v>1.754</v>
      </c>
      <c r="L7222" s="2" t="n">
        <v>26.18</v>
      </c>
      <c r="M7222" s="2" t="n">
        <v>3.999</v>
      </c>
      <c r="N7222" s="2" t="n">
        <v>0.986</v>
      </c>
      <c r="O7222" s="2" t="n">
        <v>1.279</v>
      </c>
    </row>
    <row r="7223" customFormat="false" ht="12.75" hidden="false" customHeight="false" outlineLevel="0" collapsed="false">
      <c r="A7223" s="3" t="n">
        <v>43452.7043865741</v>
      </c>
      <c r="B7223" s="2" t="n">
        <v>120.383333333186</v>
      </c>
      <c r="C7223" s="2" t="n">
        <v>50.1762</v>
      </c>
      <c r="D7223" s="2" t="n">
        <v>9.45</v>
      </c>
      <c r="E7223" s="2" t="n">
        <v>0.038</v>
      </c>
      <c r="F7223" s="2" t="n">
        <v>21.61</v>
      </c>
      <c r="G7223" s="2" t="n">
        <v>2.948</v>
      </c>
      <c r="H7223" s="2" t="n">
        <v>49.4</v>
      </c>
      <c r="I7223" s="2" t="n">
        <v>591.3</v>
      </c>
      <c r="J7223" s="2" t="n">
        <v>30</v>
      </c>
      <c r="K7223" s="2" t="n">
        <v>1.753</v>
      </c>
      <c r="L7223" s="2" t="n">
        <v>26.18</v>
      </c>
      <c r="M7223" s="2" t="n">
        <v>3.998</v>
      </c>
      <c r="N7223" s="2" t="n">
        <v>0.986</v>
      </c>
      <c r="O7223" s="2" t="n">
        <v>1.28</v>
      </c>
    </row>
    <row r="7224" customFormat="false" ht="12.75" hidden="false" customHeight="false" outlineLevel="0" collapsed="false">
      <c r="A7224" s="3" t="n">
        <v>43452.7050810185</v>
      </c>
      <c r="B7224" s="2" t="n">
        <v>120.399999999907</v>
      </c>
      <c r="C7224" s="2" t="n">
        <v>50.1763</v>
      </c>
      <c r="D7224" s="2" t="n">
        <v>9.45</v>
      </c>
      <c r="E7224" s="2" t="n">
        <v>0.038</v>
      </c>
      <c r="F7224" s="2" t="n">
        <v>21.61</v>
      </c>
      <c r="G7224" s="2" t="n">
        <v>2.945</v>
      </c>
      <c r="H7224" s="2" t="n">
        <v>49.5</v>
      </c>
      <c r="I7224" s="2" t="n">
        <v>588.6</v>
      </c>
      <c r="J7224" s="2" t="n">
        <v>29.9</v>
      </c>
      <c r="K7224" s="2" t="n">
        <v>1.753</v>
      </c>
      <c r="L7224" s="2" t="n">
        <v>26.19</v>
      </c>
      <c r="M7224" s="2" t="n">
        <v>3.999</v>
      </c>
      <c r="N7224" s="2" t="n">
        <v>0.987</v>
      </c>
      <c r="O7224" s="2" t="n">
        <v>1.279</v>
      </c>
    </row>
    <row r="7225" customFormat="false" ht="12.75" hidden="false" customHeight="false" outlineLevel="0" collapsed="false">
      <c r="A7225" s="3" t="n">
        <v>43452.705775463</v>
      </c>
      <c r="B7225" s="2" t="n">
        <v>120.416666666628</v>
      </c>
      <c r="C7225" s="2" t="n">
        <v>50.1763</v>
      </c>
      <c r="D7225" s="2" t="n">
        <v>9.45</v>
      </c>
      <c r="E7225" s="2" t="n">
        <v>0.038</v>
      </c>
      <c r="F7225" s="2" t="n">
        <v>21.61</v>
      </c>
      <c r="G7225" s="2" t="n">
        <v>2.944</v>
      </c>
      <c r="H7225" s="2" t="n">
        <v>49.5</v>
      </c>
      <c r="I7225" s="2" t="n">
        <v>589.3</v>
      </c>
      <c r="J7225" s="2" t="n">
        <v>29.9</v>
      </c>
      <c r="K7225" s="2" t="n">
        <v>1.753</v>
      </c>
      <c r="L7225" s="2" t="n">
        <v>26.2</v>
      </c>
      <c r="M7225" s="2" t="n">
        <v>3.997</v>
      </c>
      <c r="N7225" s="2" t="n">
        <v>0.987</v>
      </c>
      <c r="O7225" s="2" t="n">
        <v>1.279</v>
      </c>
    </row>
    <row r="7226" customFormat="false" ht="12.75" hidden="false" customHeight="false" outlineLevel="0" collapsed="false">
      <c r="A7226" s="3" t="n">
        <v>43452.7064699074</v>
      </c>
      <c r="B7226" s="2" t="n">
        <v>120.433333333349</v>
      </c>
      <c r="C7226" s="2" t="n">
        <v>50.1763</v>
      </c>
      <c r="D7226" s="2" t="n">
        <v>9.45</v>
      </c>
      <c r="E7226" s="2" t="n">
        <v>0.038</v>
      </c>
      <c r="F7226" s="2" t="n">
        <v>21.61</v>
      </c>
      <c r="G7226" s="2" t="n">
        <v>2.946</v>
      </c>
      <c r="H7226" s="2" t="n">
        <v>49.4</v>
      </c>
      <c r="I7226" s="2" t="n">
        <v>589.8</v>
      </c>
      <c r="J7226" s="2" t="n">
        <v>29.9</v>
      </c>
      <c r="K7226" s="2" t="n">
        <v>1.753</v>
      </c>
      <c r="L7226" s="2" t="n">
        <v>26.2</v>
      </c>
      <c r="M7226" s="2" t="n">
        <v>3.996</v>
      </c>
      <c r="N7226" s="2" t="n">
        <v>0.986</v>
      </c>
      <c r="O7226" s="2" t="n">
        <v>1.28</v>
      </c>
    </row>
    <row r="7227" customFormat="false" ht="12.75" hidden="false" customHeight="false" outlineLevel="0" collapsed="false">
      <c r="A7227" s="3" t="n">
        <v>43452.7071643519</v>
      </c>
      <c r="B7227" s="2" t="n">
        <v>120.449999999895</v>
      </c>
      <c r="C7227" s="2" t="n">
        <v>50.1763</v>
      </c>
      <c r="D7227" s="2" t="n">
        <v>9.45</v>
      </c>
      <c r="E7227" s="2" t="n">
        <v>0.038</v>
      </c>
      <c r="F7227" s="2" t="n">
        <v>21.61</v>
      </c>
      <c r="G7227" s="2" t="n">
        <v>2.948</v>
      </c>
      <c r="H7227" s="2" t="n">
        <v>49.5</v>
      </c>
      <c r="I7227" s="2" t="n">
        <v>588.2</v>
      </c>
      <c r="J7227" s="2" t="n">
        <v>30</v>
      </c>
      <c r="K7227" s="2" t="n">
        <v>1.753</v>
      </c>
      <c r="L7227" s="2" t="n">
        <v>26.21</v>
      </c>
      <c r="M7227" s="2" t="n">
        <v>3.998</v>
      </c>
      <c r="N7227" s="2" t="n">
        <v>0.986</v>
      </c>
      <c r="O7227" s="2" t="n">
        <v>1.28</v>
      </c>
    </row>
    <row r="7228" customFormat="false" ht="12.75" hidden="false" customHeight="false" outlineLevel="0" collapsed="false">
      <c r="A7228" s="3" t="n">
        <v>43452.7078587963</v>
      </c>
      <c r="B7228" s="2" t="n">
        <v>120.466666666616</v>
      </c>
      <c r="C7228" s="2" t="n">
        <v>50.1761</v>
      </c>
      <c r="D7228" s="2" t="n">
        <v>9.45</v>
      </c>
      <c r="E7228" s="2" t="n">
        <v>0.038</v>
      </c>
      <c r="F7228" s="2" t="n">
        <v>21.61</v>
      </c>
      <c r="G7228" s="2" t="n">
        <v>2.949</v>
      </c>
      <c r="H7228" s="2" t="n">
        <v>49.5</v>
      </c>
      <c r="I7228" s="2" t="n">
        <v>586.5</v>
      </c>
      <c r="J7228" s="2" t="n">
        <v>29.9</v>
      </c>
      <c r="K7228" s="2" t="n">
        <v>1.753</v>
      </c>
      <c r="L7228" s="2" t="n">
        <v>26.21</v>
      </c>
      <c r="M7228" s="2" t="n">
        <v>3.997</v>
      </c>
      <c r="N7228" s="2" t="n">
        <v>0.986</v>
      </c>
      <c r="O7228" s="2" t="n">
        <v>1.281</v>
      </c>
    </row>
    <row r="7229" customFormat="false" ht="12.75" hidden="false" customHeight="false" outlineLevel="0" collapsed="false">
      <c r="A7229" s="3" t="n">
        <v>43452.7085532407</v>
      </c>
      <c r="B7229" s="2" t="n">
        <v>120.483333333337</v>
      </c>
      <c r="C7229" s="2" t="n">
        <v>50.1714</v>
      </c>
      <c r="D7229" s="2" t="n">
        <v>9.45</v>
      </c>
      <c r="E7229" s="2" t="n">
        <v>0.038</v>
      </c>
      <c r="F7229" s="2" t="n">
        <v>21.61</v>
      </c>
      <c r="G7229" s="2" t="n">
        <v>2.949</v>
      </c>
      <c r="H7229" s="2" t="n">
        <v>49.5</v>
      </c>
      <c r="I7229" s="2" t="n">
        <v>588.6</v>
      </c>
      <c r="J7229" s="2" t="n">
        <v>30</v>
      </c>
      <c r="K7229" s="2" t="n">
        <v>1.753</v>
      </c>
      <c r="L7229" s="2" t="n">
        <v>26.21</v>
      </c>
      <c r="M7229" s="2" t="n">
        <v>3.995</v>
      </c>
      <c r="N7229" s="2" t="n">
        <v>0.987</v>
      </c>
      <c r="O7229" s="2" t="n">
        <v>1.28</v>
      </c>
    </row>
    <row r="7230" customFormat="false" ht="12.75" hidden="false" customHeight="false" outlineLevel="0" collapsed="false">
      <c r="A7230" s="3" t="n">
        <v>43452.7092476852</v>
      </c>
      <c r="B7230" s="2" t="n">
        <v>120.499999999884</v>
      </c>
      <c r="C7230" s="2" t="n">
        <v>50.1647</v>
      </c>
      <c r="D7230" s="2" t="n">
        <v>9.45</v>
      </c>
      <c r="E7230" s="2" t="n">
        <v>0.038</v>
      </c>
      <c r="F7230" s="2" t="n">
        <v>21.61</v>
      </c>
      <c r="G7230" s="2" t="n">
        <v>2.948</v>
      </c>
      <c r="H7230" s="2" t="n">
        <v>49.4</v>
      </c>
      <c r="I7230" s="2" t="n">
        <v>590</v>
      </c>
      <c r="J7230" s="2" t="n">
        <v>30</v>
      </c>
      <c r="K7230" s="2" t="n">
        <v>1.753</v>
      </c>
      <c r="L7230" s="2" t="n">
        <v>26.21</v>
      </c>
      <c r="M7230" s="2" t="n">
        <v>3.996</v>
      </c>
      <c r="N7230" s="2" t="n">
        <v>0.987</v>
      </c>
      <c r="O7230" s="2" t="n">
        <v>1.279</v>
      </c>
    </row>
    <row r="7231" customFormat="false" ht="12.75" hidden="false" customHeight="false" outlineLevel="0" collapsed="false">
      <c r="A7231" s="3" t="n">
        <v>43452.7099421296</v>
      </c>
      <c r="B7231" s="2" t="n">
        <v>120.516666666605</v>
      </c>
      <c r="C7231" s="2" t="n">
        <v>50.1621</v>
      </c>
      <c r="D7231" s="2" t="n">
        <v>9.45</v>
      </c>
      <c r="E7231" s="2" t="n">
        <v>0.038</v>
      </c>
      <c r="F7231" s="2" t="n">
        <v>21.61</v>
      </c>
      <c r="G7231" s="2" t="n">
        <v>2.948</v>
      </c>
      <c r="H7231" s="2" t="n">
        <v>49.4</v>
      </c>
      <c r="I7231" s="2" t="n">
        <v>588.5</v>
      </c>
      <c r="J7231" s="2" t="n">
        <v>30</v>
      </c>
      <c r="K7231" s="2" t="n">
        <v>1.753</v>
      </c>
      <c r="L7231" s="2" t="n">
        <v>26.22</v>
      </c>
      <c r="M7231" s="2" t="n">
        <v>3.998</v>
      </c>
      <c r="N7231" s="2" t="n">
        <v>0.986</v>
      </c>
      <c r="O7231" s="2" t="n">
        <v>1.279</v>
      </c>
    </row>
    <row r="7232" customFormat="false" ht="12.75" hidden="false" customHeight="false" outlineLevel="0" collapsed="false">
      <c r="A7232" s="3" t="n">
        <v>43452.7106365741</v>
      </c>
      <c r="B7232" s="2" t="n">
        <v>120.533333333326</v>
      </c>
      <c r="C7232" s="2" t="n">
        <v>50.1618</v>
      </c>
      <c r="D7232" s="2" t="n">
        <v>9.45</v>
      </c>
      <c r="E7232" s="2" t="n">
        <v>0.038</v>
      </c>
      <c r="F7232" s="2" t="n">
        <v>21.61</v>
      </c>
      <c r="G7232" s="2" t="n">
        <v>2.947</v>
      </c>
      <c r="H7232" s="2" t="n">
        <v>49.4</v>
      </c>
      <c r="I7232" s="2" t="n">
        <v>586.9</v>
      </c>
      <c r="J7232" s="2" t="n">
        <v>30</v>
      </c>
      <c r="K7232" s="2" t="n">
        <v>1.753</v>
      </c>
      <c r="L7232" s="2" t="n">
        <v>26.22</v>
      </c>
      <c r="M7232" s="2" t="n">
        <v>3.998</v>
      </c>
      <c r="N7232" s="2" t="n">
        <v>0.983</v>
      </c>
      <c r="O7232" s="2" t="n">
        <v>1.28</v>
      </c>
    </row>
    <row r="7233" customFormat="false" ht="12.75" hidden="false" customHeight="false" outlineLevel="0" collapsed="false">
      <c r="A7233" s="3" t="n">
        <v>43452.7113310185</v>
      </c>
      <c r="B7233" s="2" t="n">
        <v>120.549999999872</v>
      </c>
      <c r="C7233" s="2" t="n">
        <v>50.1618</v>
      </c>
      <c r="D7233" s="2" t="n">
        <v>9.45</v>
      </c>
      <c r="E7233" s="2" t="n">
        <v>0.038</v>
      </c>
      <c r="F7233" s="2" t="n">
        <v>21.61</v>
      </c>
      <c r="G7233" s="2" t="n">
        <v>2.946</v>
      </c>
      <c r="H7233" s="2" t="n">
        <v>49.4</v>
      </c>
      <c r="I7233" s="2" t="n">
        <v>585.6</v>
      </c>
      <c r="J7233" s="2" t="n">
        <v>30</v>
      </c>
      <c r="K7233" s="2" t="n">
        <v>1.753</v>
      </c>
      <c r="L7233" s="2" t="n">
        <v>26.23</v>
      </c>
      <c r="M7233" s="2" t="n">
        <v>4.001</v>
      </c>
      <c r="N7233" s="2" t="n">
        <v>0.985</v>
      </c>
      <c r="O7233" s="2" t="n">
        <v>1.28</v>
      </c>
    </row>
    <row r="7234" customFormat="false" ht="12.75" hidden="false" customHeight="false" outlineLevel="0" collapsed="false">
      <c r="A7234" s="3" t="n">
        <v>43452.712025463</v>
      </c>
      <c r="B7234" s="2" t="n">
        <v>120.566666666593</v>
      </c>
      <c r="C7234" s="2" t="n">
        <v>50.1618</v>
      </c>
      <c r="D7234" s="2" t="n">
        <v>9.45</v>
      </c>
      <c r="E7234" s="2" t="n">
        <v>0.038</v>
      </c>
      <c r="F7234" s="2" t="n">
        <v>21.61</v>
      </c>
      <c r="G7234" s="2" t="n">
        <v>2.946</v>
      </c>
      <c r="H7234" s="2" t="n">
        <v>49.4</v>
      </c>
      <c r="I7234" s="2" t="n">
        <v>585.1</v>
      </c>
      <c r="J7234" s="2" t="n">
        <v>30</v>
      </c>
      <c r="K7234" s="2" t="n">
        <v>1.753</v>
      </c>
      <c r="L7234" s="2" t="n">
        <v>26.23</v>
      </c>
      <c r="M7234" s="2" t="n">
        <v>3.998</v>
      </c>
      <c r="N7234" s="2" t="n">
        <v>0.986</v>
      </c>
      <c r="O7234" s="2" t="n">
        <v>1.279</v>
      </c>
    </row>
    <row r="7235" customFormat="false" ht="12.75" hidden="false" customHeight="false" outlineLevel="0" collapsed="false">
      <c r="A7235" s="3" t="n">
        <v>43452.7127199074</v>
      </c>
      <c r="B7235" s="2" t="n">
        <v>120.583333333314</v>
      </c>
      <c r="C7235" s="2" t="n">
        <v>50.1618</v>
      </c>
      <c r="D7235" s="2" t="n">
        <v>9.45</v>
      </c>
      <c r="E7235" s="2" t="n">
        <v>0.038</v>
      </c>
      <c r="F7235" s="2" t="n">
        <v>21.61</v>
      </c>
      <c r="G7235" s="2" t="n">
        <v>2.948</v>
      </c>
      <c r="H7235" s="2" t="n">
        <v>49.6</v>
      </c>
      <c r="I7235" s="2" t="n">
        <v>588.6</v>
      </c>
      <c r="J7235" s="2" t="n">
        <v>30</v>
      </c>
      <c r="K7235" s="2" t="n">
        <v>1.753</v>
      </c>
      <c r="L7235" s="2" t="n">
        <v>26.23</v>
      </c>
      <c r="M7235" s="2" t="n">
        <v>3.994</v>
      </c>
      <c r="N7235" s="2" t="n">
        <v>0.991</v>
      </c>
      <c r="O7235" s="2" t="n">
        <v>1.28</v>
      </c>
    </row>
    <row r="7236" customFormat="false" ht="12.75" hidden="false" customHeight="false" outlineLevel="0" collapsed="false">
      <c r="A7236" s="3" t="n">
        <v>43452.7134143519</v>
      </c>
      <c r="B7236" s="2" t="n">
        <v>120.59999999986</v>
      </c>
      <c r="C7236" s="2" t="n">
        <v>50.1616</v>
      </c>
      <c r="D7236" s="2" t="n">
        <v>9.45</v>
      </c>
      <c r="E7236" s="2" t="n">
        <v>0.038</v>
      </c>
      <c r="F7236" s="2" t="n">
        <v>21.61</v>
      </c>
      <c r="G7236" s="2" t="n">
        <v>2.948</v>
      </c>
      <c r="H7236" s="2" t="n">
        <v>49.5</v>
      </c>
      <c r="I7236" s="2" t="n">
        <v>591.4</v>
      </c>
      <c r="J7236" s="2" t="n">
        <v>30</v>
      </c>
      <c r="K7236" s="2" t="n">
        <v>1.753</v>
      </c>
      <c r="L7236" s="2" t="n">
        <v>26.24</v>
      </c>
      <c r="M7236" s="2" t="n">
        <v>3.997</v>
      </c>
      <c r="N7236" s="2" t="n">
        <v>0.988</v>
      </c>
      <c r="O7236" s="2" t="n">
        <v>1.279</v>
      </c>
    </row>
    <row r="7237" customFormat="false" ht="12.75" hidden="false" customHeight="false" outlineLevel="0" collapsed="false">
      <c r="A7237" s="3" t="n">
        <v>43452.7141087963</v>
      </c>
      <c r="B7237" s="2" t="n">
        <v>120.616666666581</v>
      </c>
      <c r="C7237" s="2" t="n">
        <v>50.1563</v>
      </c>
      <c r="D7237" s="2" t="n">
        <v>9.44</v>
      </c>
      <c r="E7237" s="2" t="n">
        <v>0.038</v>
      </c>
      <c r="F7237" s="2" t="n">
        <v>21.61</v>
      </c>
      <c r="G7237" s="2" t="n">
        <v>2.948</v>
      </c>
      <c r="H7237" s="2" t="n">
        <v>49.5</v>
      </c>
      <c r="I7237" s="2" t="n">
        <v>589.6</v>
      </c>
      <c r="J7237" s="2" t="n">
        <v>29.9</v>
      </c>
      <c r="K7237" s="2" t="n">
        <v>1.753</v>
      </c>
      <c r="L7237" s="2" t="n">
        <v>26.24</v>
      </c>
      <c r="M7237" s="2" t="n">
        <v>3.998</v>
      </c>
      <c r="N7237" s="2" t="n">
        <v>0.986</v>
      </c>
      <c r="O7237" s="2" t="n">
        <v>1.279</v>
      </c>
    </row>
    <row r="7238" customFormat="false" ht="12.75" hidden="false" customHeight="false" outlineLevel="0" collapsed="false">
      <c r="A7238" s="3" t="n">
        <v>43452.7148032407</v>
      </c>
      <c r="B7238" s="2" t="n">
        <v>120.633333333302</v>
      </c>
      <c r="C7238" s="2" t="n">
        <v>50.1518</v>
      </c>
      <c r="D7238" s="2" t="n">
        <v>9.44</v>
      </c>
      <c r="E7238" s="2" t="n">
        <v>0.038</v>
      </c>
      <c r="F7238" s="2" t="n">
        <v>21.61</v>
      </c>
      <c r="G7238" s="2" t="n">
        <v>2.949</v>
      </c>
      <c r="H7238" s="2" t="n">
        <v>49.5</v>
      </c>
      <c r="I7238" s="2" t="n">
        <v>588.2</v>
      </c>
      <c r="J7238" s="2" t="n">
        <v>30</v>
      </c>
      <c r="K7238" s="2" t="n">
        <v>1.753</v>
      </c>
      <c r="L7238" s="2" t="n">
        <v>26.25</v>
      </c>
      <c r="M7238" s="2" t="n">
        <v>3.994</v>
      </c>
      <c r="N7238" s="2" t="n">
        <v>0.987</v>
      </c>
      <c r="O7238" s="2" t="n">
        <v>1.279</v>
      </c>
    </row>
    <row r="7239" customFormat="false" ht="12.75" hidden="false" customHeight="false" outlineLevel="0" collapsed="false">
      <c r="A7239" s="3" t="n">
        <v>43452.7154976852</v>
      </c>
      <c r="B7239" s="2" t="n">
        <v>120.649999999849</v>
      </c>
      <c r="C7239" s="2" t="n">
        <v>50.1504</v>
      </c>
      <c r="D7239" s="2" t="n">
        <v>9.44</v>
      </c>
      <c r="E7239" s="2" t="n">
        <v>0.038</v>
      </c>
      <c r="F7239" s="2" t="n">
        <v>21.61</v>
      </c>
      <c r="G7239" s="2" t="n">
        <v>2.949</v>
      </c>
      <c r="H7239" s="2" t="n">
        <v>49.5</v>
      </c>
      <c r="I7239" s="2" t="n">
        <v>587.4</v>
      </c>
      <c r="J7239" s="2" t="n">
        <v>29.9</v>
      </c>
      <c r="K7239" s="2" t="n">
        <v>1.753</v>
      </c>
      <c r="L7239" s="2" t="n">
        <v>26.26</v>
      </c>
      <c r="M7239" s="2" t="n">
        <v>4.002</v>
      </c>
      <c r="N7239" s="2" t="n">
        <v>0.986</v>
      </c>
      <c r="O7239" s="2" t="n">
        <v>1.279</v>
      </c>
    </row>
    <row r="7240" customFormat="false" ht="12.75" hidden="false" customHeight="false" outlineLevel="0" collapsed="false">
      <c r="A7240" s="3" t="n">
        <v>43452.7161921296</v>
      </c>
      <c r="B7240" s="2" t="n">
        <v>120.66666666657</v>
      </c>
      <c r="C7240" s="2" t="n">
        <v>50.1503</v>
      </c>
      <c r="D7240" s="2" t="n">
        <v>9.44</v>
      </c>
      <c r="E7240" s="2" t="n">
        <v>0.038</v>
      </c>
      <c r="F7240" s="2" t="n">
        <v>21.61</v>
      </c>
      <c r="G7240" s="2" t="n">
        <v>2.948</v>
      </c>
      <c r="H7240" s="2" t="n">
        <v>49.4</v>
      </c>
      <c r="I7240" s="2" t="n">
        <v>590.4</v>
      </c>
      <c r="J7240" s="2" t="n">
        <v>30</v>
      </c>
      <c r="K7240" s="2" t="n">
        <v>1.753</v>
      </c>
      <c r="L7240" s="2" t="n">
        <v>26.26</v>
      </c>
      <c r="M7240" s="2" t="n">
        <v>4</v>
      </c>
      <c r="N7240" s="2" t="n">
        <v>0.987</v>
      </c>
      <c r="O7240" s="2" t="n">
        <v>1.279</v>
      </c>
    </row>
    <row r="7241" customFormat="false" ht="12.75" hidden="false" customHeight="false" outlineLevel="0" collapsed="false">
      <c r="A7241" s="3" t="n">
        <v>43452.7168865741</v>
      </c>
      <c r="B7241" s="2" t="n">
        <v>120.683333333291</v>
      </c>
      <c r="C7241" s="2" t="n">
        <v>50.1503</v>
      </c>
      <c r="D7241" s="2" t="n">
        <v>9.44</v>
      </c>
      <c r="E7241" s="2" t="n">
        <v>0.038</v>
      </c>
      <c r="F7241" s="2" t="n">
        <v>21.61</v>
      </c>
      <c r="G7241" s="2" t="n">
        <v>2.948</v>
      </c>
      <c r="H7241" s="2" t="n">
        <v>49.4</v>
      </c>
      <c r="I7241" s="2" t="n">
        <v>590.2</v>
      </c>
      <c r="J7241" s="2" t="n">
        <v>29.9</v>
      </c>
      <c r="K7241" s="2" t="n">
        <v>1.754</v>
      </c>
      <c r="L7241" s="2" t="n">
        <v>26.26</v>
      </c>
      <c r="M7241" s="2" t="n">
        <v>3.998</v>
      </c>
      <c r="N7241" s="2" t="n">
        <v>0.988</v>
      </c>
      <c r="O7241" s="2" t="n">
        <v>1.279</v>
      </c>
    </row>
    <row r="7242" customFormat="false" ht="12.75" hidden="false" customHeight="false" outlineLevel="0" collapsed="false">
      <c r="A7242" s="3" t="n">
        <v>43452.7175810185</v>
      </c>
      <c r="B7242" s="2" t="n">
        <v>120.700000000012</v>
      </c>
      <c r="C7242" s="2" t="n">
        <v>50.1503</v>
      </c>
      <c r="D7242" s="2" t="n">
        <v>9.44</v>
      </c>
      <c r="E7242" s="2" t="n">
        <v>0.038</v>
      </c>
      <c r="F7242" s="2" t="n">
        <v>21.61</v>
      </c>
      <c r="G7242" s="2" t="n">
        <v>2.946</v>
      </c>
      <c r="H7242" s="2" t="n">
        <v>49.4</v>
      </c>
      <c r="I7242" s="2" t="n">
        <v>588.8</v>
      </c>
      <c r="J7242" s="2" t="n">
        <v>29.9</v>
      </c>
      <c r="K7242" s="2" t="n">
        <v>1.753</v>
      </c>
      <c r="L7242" s="2" t="n">
        <v>26.27</v>
      </c>
      <c r="M7242" s="2" t="n">
        <v>3.997</v>
      </c>
      <c r="N7242" s="2" t="n">
        <v>0.987</v>
      </c>
      <c r="O7242" s="2" t="n">
        <v>1.28</v>
      </c>
    </row>
    <row r="7243" customFormat="false" ht="12.75" hidden="false" customHeight="false" outlineLevel="0" collapsed="false">
      <c r="A7243" s="3" t="n">
        <v>43452.718275463</v>
      </c>
      <c r="B7243" s="2" t="n">
        <v>120.716666666558</v>
      </c>
      <c r="C7243" s="2" t="n">
        <v>50.1503</v>
      </c>
      <c r="D7243" s="2" t="n">
        <v>9.44</v>
      </c>
      <c r="E7243" s="2" t="n">
        <v>0.038</v>
      </c>
      <c r="F7243" s="2" t="n">
        <v>21.61</v>
      </c>
      <c r="G7243" s="2" t="n">
        <v>2.945</v>
      </c>
      <c r="H7243" s="2" t="n">
        <v>49.4</v>
      </c>
      <c r="I7243" s="2" t="n">
        <v>587.8</v>
      </c>
      <c r="J7243" s="2" t="n">
        <v>30</v>
      </c>
      <c r="K7243" s="2" t="n">
        <v>1.754</v>
      </c>
      <c r="L7243" s="2" t="n">
        <v>26.27</v>
      </c>
      <c r="M7243" s="2" t="n">
        <v>3.997</v>
      </c>
      <c r="N7243" s="2" t="n">
        <v>0.986</v>
      </c>
      <c r="O7243" s="2" t="n">
        <v>1.28</v>
      </c>
    </row>
    <row r="7244" customFormat="false" ht="12.75" hidden="false" customHeight="false" outlineLevel="0" collapsed="false">
      <c r="A7244" s="3" t="n">
        <v>43452.7189699074</v>
      </c>
      <c r="B7244" s="2" t="n">
        <v>120.733333333279</v>
      </c>
      <c r="C7244" s="2" t="n">
        <v>50.15</v>
      </c>
      <c r="D7244" s="2" t="n">
        <v>9.44</v>
      </c>
      <c r="E7244" s="2" t="n">
        <v>0.038</v>
      </c>
      <c r="F7244" s="2" t="n">
        <v>21.61</v>
      </c>
      <c r="G7244" s="2" t="n">
        <v>2.945</v>
      </c>
      <c r="H7244" s="2" t="n">
        <v>49.5</v>
      </c>
      <c r="I7244" s="2" t="n">
        <v>590.6</v>
      </c>
      <c r="J7244" s="2" t="n">
        <v>30</v>
      </c>
      <c r="K7244" s="2" t="n">
        <v>1.754</v>
      </c>
      <c r="L7244" s="2" t="n">
        <v>26.27</v>
      </c>
      <c r="M7244" s="2" t="n">
        <v>3.997</v>
      </c>
      <c r="N7244" s="2" t="n">
        <v>0.986</v>
      </c>
      <c r="O7244" s="2" t="n">
        <v>1.28</v>
      </c>
    </row>
    <row r="7245" customFormat="false" ht="12.75" hidden="false" customHeight="false" outlineLevel="0" collapsed="false">
      <c r="A7245" s="3" t="n">
        <v>43452.7196643519</v>
      </c>
      <c r="B7245" s="2" t="n">
        <v>120.75</v>
      </c>
      <c r="C7245" s="2" t="n">
        <v>50.143</v>
      </c>
      <c r="D7245" s="2" t="n">
        <v>9.44</v>
      </c>
      <c r="E7245" s="2" t="n">
        <v>0.038</v>
      </c>
      <c r="F7245" s="2" t="n">
        <v>21.61</v>
      </c>
      <c r="G7245" s="2" t="n">
        <v>2.945</v>
      </c>
      <c r="H7245" s="2" t="n">
        <v>49.5</v>
      </c>
      <c r="I7245" s="2" t="n">
        <v>590.8</v>
      </c>
      <c r="J7245" s="2" t="n">
        <v>29.9</v>
      </c>
      <c r="K7245" s="2" t="n">
        <v>1.754</v>
      </c>
      <c r="L7245" s="2" t="n">
        <v>26.27</v>
      </c>
      <c r="M7245" s="2" t="n">
        <v>3.997</v>
      </c>
      <c r="N7245" s="2" t="n">
        <v>0.986</v>
      </c>
      <c r="O7245" s="2" t="n">
        <v>1.279</v>
      </c>
    </row>
    <row r="7246" customFormat="false" ht="12.75" hidden="false" customHeight="false" outlineLevel="0" collapsed="false">
      <c r="A7246" s="3" t="n">
        <v>43452.7203587963</v>
      </c>
      <c r="B7246" s="2" t="n">
        <v>120.766666666546</v>
      </c>
      <c r="C7246" s="2" t="n">
        <v>50.1364</v>
      </c>
      <c r="D7246" s="2" t="n">
        <v>9.44</v>
      </c>
      <c r="E7246" s="2" t="n">
        <v>0.038</v>
      </c>
      <c r="F7246" s="2" t="n">
        <v>21.61</v>
      </c>
      <c r="G7246" s="2" t="n">
        <v>2.947</v>
      </c>
      <c r="H7246" s="2" t="n">
        <v>49.5</v>
      </c>
      <c r="I7246" s="2" t="n">
        <v>591.4</v>
      </c>
      <c r="J7246" s="2" t="n">
        <v>29.9</v>
      </c>
      <c r="K7246" s="2" t="n">
        <v>1.753</v>
      </c>
      <c r="L7246" s="2" t="n">
        <v>26.28</v>
      </c>
      <c r="M7246" s="2" t="n">
        <v>3.999</v>
      </c>
      <c r="N7246" s="2" t="n">
        <v>0.986</v>
      </c>
      <c r="O7246" s="2" t="n">
        <v>1.279</v>
      </c>
    </row>
    <row r="7247" customFormat="false" ht="12.75" hidden="false" customHeight="false" outlineLevel="0" collapsed="false">
      <c r="A7247" s="3" t="n">
        <v>43452.7210532407</v>
      </c>
      <c r="B7247" s="2" t="n">
        <v>120.783333333267</v>
      </c>
      <c r="C7247" s="2" t="n">
        <v>50.1337</v>
      </c>
      <c r="D7247" s="2" t="n">
        <v>9.44</v>
      </c>
      <c r="E7247" s="2" t="n">
        <v>0.038</v>
      </c>
      <c r="F7247" s="2" t="n">
        <v>21.61</v>
      </c>
      <c r="G7247" s="2" t="n">
        <v>2.949</v>
      </c>
      <c r="H7247" s="2" t="n">
        <v>49.5</v>
      </c>
      <c r="I7247" s="2" t="n">
        <v>589.6</v>
      </c>
      <c r="J7247" s="2" t="n">
        <v>29.9</v>
      </c>
      <c r="K7247" s="2" t="n">
        <v>1.753</v>
      </c>
      <c r="L7247" s="2" t="n">
        <v>26.28</v>
      </c>
      <c r="M7247" s="2" t="n">
        <v>4.001</v>
      </c>
      <c r="N7247" s="2" t="n">
        <v>0.987</v>
      </c>
      <c r="O7247" s="2" t="n">
        <v>1.278</v>
      </c>
    </row>
    <row r="7248" customFormat="false" ht="12.75" hidden="false" customHeight="false" outlineLevel="0" collapsed="false">
      <c r="A7248" s="3" t="n">
        <v>43452.7217476852</v>
      </c>
      <c r="B7248" s="2" t="n">
        <v>120.799999999988</v>
      </c>
      <c r="C7248" s="2" t="n">
        <v>50.1332</v>
      </c>
      <c r="D7248" s="2" t="n">
        <v>9.44</v>
      </c>
      <c r="E7248" s="2" t="n">
        <v>0.038</v>
      </c>
      <c r="F7248" s="2" t="n">
        <v>21.61</v>
      </c>
      <c r="G7248" s="2" t="n">
        <v>2.948</v>
      </c>
      <c r="H7248" s="2" t="n">
        <v>49.4</v>
      </c>
      <c r="I7248" s="2" t="n">
        <v>590.7</v>
      </c>
      <c r="J7248" s="2" t="n">
        <v>29.9</v>
      </c>
      <c r="K7248" s="2" t="n">
        <v>1.753</v>
      </c>
      <c r="L7248" s="2" t="n">
        <v>26.29</v>
      </c>
      <c r="M7248" s="2" t="n">
        <v>3.998</v>
      </c>
      <c r="N7248" s="2" t="n">
        <v>0.987</v>
      </c>
      <c r="O7248" s="2" t="n">
        <v>1.279</v>
      </c>
    </row>
    <row r="7249" customFormat="false" ht="12.75" hidden="false" customHeight="false" outlineLevel="0" collapsed="false">
      <c r="A7249" s="3" t="n">
        <v>43452.7224421296</v>
      </c>
      <c r="B7249" s="2" t="n">
        <v>120.816666666535</v>
      </c>
      <c r="C7249" s="2" t="n">
        <v>50.1332</v>
      </c>
      <c r="D7249" s="2" t="n">
        <v>9.44</v>
      </c>
      <c r="E7249" s="2" t="n">
        <v>0.038</v>
      </c>
      <c r="F7249" s="2" t="n">
        <v>21.61</v>
      </c>
      <c r="G7249" s="2" t="n">
        <v>2.948</v>
      </c>
      <c r="H7249" s="2" t="n">
        <v>49.4</v>
      </c>
      <c r="I7249" s="2" t="n">
        <v>591.5</v>
      </c>
      <c r="J7249" s="2" t="n">
        <v>30</v>
      </c>
      <c r="K7249" s="2" t="n">
        <v>1.753</v>
      </c>
      <c r="L7249" s="2" t="n">
        <v>26.29</v>
      </c>
      <c r="M7249" s="2" t="n">
        <v>3.997</v>
      </c>
      <c r="N7249" s="2" t="n">
        <v>0.987</v>
      </c>
      <c r="O7249" s="2" t="n">
        <v>1.279</v>
      </c>
    </row>
    <row r="7250" customFormat="false" ht="12.75" hidden="false" customHeight="false" outlineLevel="0" collapsed="false">
      <c r="A7250" s="3" t="n">
        <v>43452.7231365741</v>
      </c>
      <c r="B7250" s="2" t="n">
        <v>120.833333333256</v>
      </c>
      <c r="C7250" s="2" t="n">
        <v>50.1332</v>
      </c>
      <c r="D7250" s="2" t="n">
        <v>9.44</v>
      </c>
      <c r="E7250" s="2" t="n">
        <v>0.038</v>
      </c>
      <c r="F7250" s="2" t="n">
        <v>21.61</v>
      </c>
      <c r="G7250" s="2" t="n">
        <v>2.948</v>
      </c>
      <c r="H7250" s="2" t="n">
        <v>49.5</v>
      </c>
      <c r="I7250" s="2" t="n">
        <v>590</v>
      </c>
      <c r="J7250" s="2" t="n">
        <v>30</v>
      </c>
      <c r="K7250" s="2" t="n">
        <v>1.753</v>
      </c>
      <c r="L7250" s="2" t="n">
        <v>26.3</v>
      </c>
      <c r="M7250" s="2" t="n">
        <v>3.999</v>
      </c>
      <c r="N7250" s="2" t="n">
        <v>0.986</v>
      </c>
      <c r="O7250" s="2" t="n">
        <v>1.279</v>
      </c>
    </row>
    <row r="7251" customFormat="false" ht="12.75" hidden="false" customHeight="false" outlineLevel="0" collapsed="false">
      <c r="A7251" s="3" t="n">
        <v>43452.7238310185</v>
      </c>
      <c r="B7251" s="2" t="n">
        <v>120.849999999977</v>
      </c>
      <c r="C7251" s="2" t="n">
        <v>50.1332</v>
      </c>
      <c r="D7251" s="2" t="n">
        <v>9.44</v>
      </c>
      <c r="E7251" s="2" t="n">
        <v>0.038</v>
      </c>
      <c r="F7251" s="2" t="n">
        <v>21.61</v>
      </c>
      <c r="G7251" s="2" t="n">
        <v>2.948</v>
      </c>
      <c r="H7251" s="2" t="n">
        <v>49.4</v>
      </c>
      <c r="I7251" s="2" t="n">
        <v>587.9</v>
      </c>
      <c r="J7251" s="2" t="n">
        <v>30</v>
      </c>
      <c r="K7251" s="2" t="n">
        <v>1.753</v>
      </c>
      <c r="L7251" s="2" t="n">
        <v>26.3</v>
      </c>
      <c r="M7251" s="2" t="n">
        <v>3.996</v>
      </c>
      <c r="N7251" s="2" t="n">
        <v>0.986</v>
      </c>
      <c r="O7251" s="2" t="n">
        <v>1.279</v>
      </c>
    </row>
    <row r="7252" customFormat="false" ht="12.75" hidden="false" customHeight="false" outlineLevel="0" collapsed="false">
      <c r="A7252" s="3" t="n">
        <v>43452.724525463</v>
      </c>
      <c r="B7252" s="2" t="n">
        <v>120.866666666523</v>
      </c>
      <c r="C7252" s="2" t="n">
        <v>50.1326</v>
      </c>
      <c r="D7252" s="2" t="n">
        <v>9.44</v>
      </c>
      <c r="E7252" s="2" t="n">
        <v>0.038</v>
      </c>
      <c r="F7252" s="2" t="n">
        <v>21.61</v>
      </c>
      <c r="G7252" s="2" t="n">
        <v>2.946</v>
      </c>
      <c r="H7252" s="2" t="n">
        <v>49.4</v>
      </c>
      <c r="I7252" s="2" t="n">
        <v>588.6</v>
      </c>
      <c r="J7252" s="2" t="n">
        <v>30</v>
      </c>
      <c r="K7252" s="2" t="n">
        <v>1.754</v>
      </c>
      <c r="L7252" s="2" t="n">
        <v>26.3</v>
      </c>
      <c r="M7252" s="2" t="n">
        <v>3.998</v>
      </c>
      <c r="N7252" s="2" t="n">
        <v>0.987</v>
      </c>
      <c r="O7252" s="2" t="n">
        <v>1.279</v>
      </c>
    </row>
    <row r="7253" customFormat="false" ht="12.75" hidden="false" customHeight="false" outlineLevel="0" collapsed="false">
      <c r="A7253" s="3" t="n">
        <v>43452.7252199074</v>
      </c>
      <c r="B7253" s="2" t="n">
        <v>120.883333333244</v>
      </c>
      <c r="C7253" s="2" t="n">
        <v>50.1179</v>
      </c>
      <c r="D7253" s="2" t="n">
        <v>9.44</v>
      </c>
      <c r="E7253" s="2" t="n">
        <v>0.038</v>
      </c>
      <c r="F7253" s="2" t="n">
        <v>21.61</v>
      </c>
      <c r="G7253" s="2" t="n">
        <v>2.947</v>
      </c>
      <c r="H7253" s="2" t="n">
        <v>49.4</v>
      </c>
      <c r="I7253" s="2" t="n">
        <v>590.1</v>
      </c>
      <c r="J7253" s="2" t="n">
        <v>30</v>
      </c>
      <c r="K7253" s="2" t="n">
        <v>1.753</v>
      </c>
      <c r="L7253" s="2" t="n">
        <v>26.3</v>
      </c>
      <c r="M7253" s="2" t="n">
        <v>3.998</v>
      </c>
      <c r="N7253" s="2" t="n">
        <v>0.987</v>
      </c>
      <c r="O7253" s="2" t="n">
        <v>1.279</v>
      </c>
    </row>
    <row r="7254" customFormat="false" ht="12.75" hidden="false" customHeight="false" outlineLevel="0" collapsed="false">
      <c r="A7254" s="3" t="n">
        <v>43452.7259143519</v>
      </c>
      <c r="B7254" s="2" t="n">
        <v>120.899999999965</v>
      </c>
      <c r="C7254" s="2" t="n">
        <v>50.1064</v>
      </c>
      <c r="D7254" s="2" t="n">
        <v>9.44</v>
      </c>
      <c r="E7254" s="2" t="n">
        <v>0.038</v>
      </c>
      <c r="F7254" s="2" t="n">
        <v>21.61</v>
      </c>
      <c r="G7254" s="2" t="n">
        <v>2.945</v>
      </c>
      <c r="H7254" s="2" t="n">
        <v>49.4</v>
      </c>
      <c r="I7254" s="2" t="n">
        <v>590.5</v>
      </c>
      <c r="J7254" s="2" t="n">
        <v>30</v>
      </c>
      <c r="K7254" s="2" t="n">
        <v>1.753</v>
      </c>
      <c r="L7254" s="2" t="n">
        <v>26.31</v>
      </c>
      <c r="M7254" s="2" t="n">
        <v>3.999</v>
      </c>
      <c r="N7254" s="2" t="n">
        <v>0.986</v>
      </c>
      <c r="O7254" s="2" t="n">
        <v>1.279</v>
      </c>
    </row>
    <row r="7255" customFormat="false" ht="12.75" hidden="false" customHeight="false" outlineLevel="0" collapsed="false">
      <c r="A7255" s="3" t="n">
        <v>43452.7266087963</v>
      </c>
      <c r="B7255" s="2" t="n">
        <v>120.916666666686</v>
      </c>
      <c r="C7255" s="2" t="n">
        <v>50.1038</v>
      </c>
      <c r="D7255" s="2" t="n">
        <v>9.44</v>
      </c>
      <c r="E7255" s="2" t="n">
        <v>0.038</v>
      </c>
      <c r="F7255" s="2" t="n">
        <v>21.61</v>
      </c>
      <c r="G7255" s="2" t="n">
        <v>2.946</v>
      </c>
      <c r="H7255" s="2" t="n">
        <v>49.5</v>
      </c>
      <c r="I7255" s="2" t="n">
        <v>587.6</v>
      </c>
      <c r="J7255" s="2" t="n">
        <v>29.9</v>
      </c>
      <c r="K7255" s="2" t="n">
        <v>1.753</v>
      </c>
      <c r="L7255" s="2" t="n">
        <v>26.31</v>
      </c>
      <c r="M7255" s="2" t="n">
        <v>3.998</v>
      </c>
      <c r="N7255" s="2" t="n">
        <v>0.987</v>
      </c>
      <c r="O7255" s="2" t="n">
        <v>1.279</v>
      </c>
    </row>
    <row r="7256" customFormat="false" ht="12.75" hidden="false" customHeight="false" outlineLevel="0" collapsed="false">
      <c r="A7256" s="3" t="n">
        <v>43452.7273032407</v>
      </c>
      <c r="B7256" s="2" t="n">
        <v>120.933333333232</v>
      </c>
      <c r="C7256" s="2" t="n">
        <v>50.1037</v>
      </c>
      <c r="D7256" s="2" t="n">
        <v>9.44</v>
      </c>
      <c r="E7256" s="2" t="n">
        <v>0.038</v>
      </c>
      <c r="F7256" s="2" t="n">
        <v>21.61</v>
      </c>
      <c r="G7256" s="2" t="n">
        <v>2.95</v>
      </c>
      <c r="H7256" s="2" t="n">
        <v>49.5</v>
      </c>
      <c r="I7256" s="2" t="n">
        <v>586.2</v>
      </c>
      <c r="J7256" s="2" t="n">
        <v>30</v>
      </c>
      <c r="K7256" s="2" t="n">
        <v>1.753</v>
      </c>
      <c r="L7256" s="2" t="n">
        <v>26.32</v>
      </c>
      <c r="M7256" s="2" t="n">
        <v>3.999</v>
      </c>
      <c r="N7256" s="2" t="n">
        <v>0.987</v>
      </c>
      <c r="O7256" s="2" t="n">
        <v>1.279</v>
      </c>
    </row>
    <row r="7257" customFormat="false" ht="12.75" hidden="false" customHeight="false" outlineLevel="0" collapsed="false">
      <c r="A7257" s="3" t="n">
        <v>43452.7279976852</v>
      </c>
      <c r="B7257" s="2" t="n">
        <v>120.949999999953</v>
      </c>
      <c r="C7257" s="2" t="n">
        <v>50.1037</v>
      </c>
      <c r="D7257" s="2" t="n">
        <v>9.44</v>
      </c>
      <c r="E7257" s="2" t="n">
        <v>0.038</v>
      </c>
      <c r="F7257" s="2" t="n">
        <v>21.61</v>
      </c>
      <c r="G7257" s="2" t="n">
        <v>2.95</v>
      </c>
      <c r="H7257" s="2" t="n">
        <v>49.5</v>
      </c>
      <c r="I7257" s="2" t="n">
        <v>588.9</v>
      </c>
      <c r="J7257" s="2" t="n">
        <v>30</v>
      </c>
      <c r="K7257" s="2" t="n">
        <v>1.753</v>
      </c>
      <c r="L7257" s="2" t="n">
        <v>26.32</v>
      </c>
      <c r="M7257" s="2" t="n">
        <v>3.996</v>
      </c>
      <c r="N7257" s="2" t="n">
        <v>0.988</v>
      </c>
      <c r="O7257" s="2" t="n">
        <v>1.279</v>
      </c>
    </row>
    <row r="7258" customFormat="false" ht="12.75" hidden="false" customHeight="false" outlineLevel="0" collapsed="false">
      <c r="A7258" s="3" t="n">
        <v>43452.7286921296</v>
      </c>
      <c r="B7258" s="2" t="n">
        <v>120.966666666674</v>
      </c>
      <c r="C7258" s="2" t="n">
        <v>50.1037</v>
      </c>
      <c r="D7258" s="2" t="n">
        <v>9.44</v>
      </c>
      <c r="E7258" s="2" t="n">
        <v>0.038</v>
      </c>
      <c r="F7258" s="2" t="n">
        <v>21.61</v>
      </c>
      <c r="G7258" s="2" t="n">
        <v>2.948</v>
      </c>
      <c r="H7258" s="2" t="n">
        <v>49.5</v>
      </c>
      <c r="I7258" s="2" t="n">
        <v>587.8</v>
      </c>
      <c r="J7258" s="2" t="n">
        <v>30</v>
      </c>
      <c r="K7258" s="2" t="n">
        <v>1.753</v>
      </c>
      <c r="L7258" s="2" t="n">
        <v>26.33</v>
      </c>
      <c r="M7258" s="2" t="n">
        <v>4</v>
      </c>
      <c r="N7258" s="2" t="n">
        <v>0.987</v>
      </c>
      <c r="O7258" s="2" t="n">
        <v>1.279</v>
      </c>
    </row>
    <row r="7259" customFormat="false" ht="12.75" hidden="false" customHeight="false" outlineLevel="0" collapsed="false">
      <c r="A7259" s="3" t="n">
        <v>43452.7293865741</v>
      </c>
      <c r="B7259" s="2" t="n">
        <v>120.983333333221</v>
      </c>
      <c r="C7259" s="2" t="n">
        <v>50.1037</v>
      </c>
      <c r="D7259" s="2" t="n">
        <v>9.44</v>
      </c>
      <c r="E7259" s="2" t="n">
        <v>0.038</v>
      </c>
      <c r="F7259" s="2" t="n">
        <v>21.61</v>
      </c>
      <c r="G7259" s="2" t="n">
        <v>2.948</v>
      </c>
      <c r="H7259" s="2" t="n">
        <v>49.4</v>
      </c>
      <c r="I7259" s="2" t="n">
        <v>588.6</v>
      </c>
      <c r="J7259" s="2" t="n">
        <v>30</v>
      </c>
      <c r="K7259" s="2" t="n">
        <v>1.753</v>
      </c>
      <c r="L7259" s="2" t="n">
        <v>26.33</v>
      </c>
      <c r="M7259" s="2" t="n">
        <v>3.998</v>
      </c>
      <c r="N7259" s="2" t="n">
        <v>0.983</v>
      </c>
      <c r="O7259" s="2" t="n">
        <v>1.279</v>
      </c>
    </row>
    <row r="7260" customFormat="false" ht="12.75" hidden="false" customHeight="false" outlineLevel="0" collapsed="false">
      <c r="A7260" s="3" t="n">
        <v>43452.7300810185</v>
      </c>
      <c r="B7260" s="2" t="n">
        <v>120.999999999942</v>
      </c>
      <c r="C7260" s="2" t="n">
        <v>50.1037</v>
      </c>
      <c r="D7260" s="2" t="n">
        <v>9.44</v>
      </c>
      <c r="E7260" s="2" t="n">
        <v>0.038</v>
      </c>
      <c r="F7260" s="2" t="n">
        <v>21.61</v>
      </c>
      <c r="G7260" s="2" t="n">
        <v>2.947</v>
      </c>
      <c r="H7260" s="2" t="n">
        <v>49.5</v>
      </c>
      <c r="I7260" s="2" t="n">
        <v>589.7</v>
      </c>
      <c r="J7260" s="2" t="n">
        <v>30</v>
      </c>
      <c r="K7260" s="2" t="n">
        <v>1.753</v>
      </c>
      <c r="L7260" s="2" t="n">
        <v>26.33</v>
      </c>
      <c r="M7260" s="2" t="n">
        <v>3.994</v>
      </c>
      <c r="N7260" s="2" t="n">
        <v>0.984</v>
      </c>
      <c r="O7260" s="2" t="n">
        <v>1.279</v>
      </c>
    </row>
    <row r="7261" customFormat="false" ht="12.75" hidden="false" customHeight="false" outlineLevel="0" collapsed="false">
      <c r="A7261" s="3" t="n">
        <v>43452.730775463</v>
      </c>
      <c r="B7261" s="2" t="n">
        <v>121.016666666663</v>
      </c>
      <c r="C7261" s="2" t="n">
        <v>50.103</v>
      </c>
      <c r="D7261" s="2" t="n">
        <v>9.44</v>
      </c>
      <c r="E7261" s="2" t="n">
        <v>0.038</v>
      </c>
      <c r="F7261" s="2" t="n">
        <v>21.61</v>
      </c>
      <c r="G7261" s="2" t="n">
        <v>2.948</v>
      </c>
      <c r="H7261" s="2" t="n">
        <v>49.4</v>
      </c>
      <c r="I7261" s="2" t="n">
        <v>587.5</v>
      </c>
      <c r="J7261" s="2" t="n">
        <v>30</v>
      </c>
      <c r="K7261" s="2" t="n">
        <v>1.753</v>
      </c>
      <c r="L7261" s="2" t="n">
        <v>26.33</v>
      </c>
      <c r="M7261" s="2" t="n">
        <v>3.995</v>
      </c>
      <c r="N7261" s="2" t="n">
        <v>0.986</v>
      </c>
      <c r="O7261" s="2" t="n">
        <v>1.279</v>
      </c>
    </row>
    <row r="7262" customFormat="false" ht="12.75" hidden="false" customHeight="false" outlineLevel="0" collapsed="false">
      <c r="A7262" s="3" t="n">
        <v>43452.7314699074</v>
      </c>
      <c r="B7262" s="2" t="n">
        <v>121.033333333209</v>
      </c>
      <c r="C7262" s="2" t="n">
        <v>50.1002</v>
      </c>
      <c r="D7262" s="2" t="n">
        <v>9.44</v>
      </c>
      <c r="E7262" s="2" t="n">
        <v>0.038</v>
      </c>
      <c r="F7262" s="2" t="n">
        <v>21.61</v>
      </c>
      <c r="G7262" s="2" t="n">
        <v>2.946</v>
      </c>
      <c r="H7262" s="2" t="n">
        <v>49.5</v>
      </c>
      <c r="I7262" s="2" t="n">
        <v>589.7</v>
      </c>
      <c r="J7262" s="2" t="n">
        <v>29.9</v>
      </c>
      <c r="K7262" s="2" t="n">
        <v>1.753</v>
      </c>
      <c r="L7262" s="2" t="n">
        <v>26.34</v>
      </c>
      <c r="M7262" s="2" t="n">
        <v>3.998</v>
      </c>
      <c r="N7262" s="2" t="n">
        <v>0.988</v>
      </c>
      <c r="O7262" s="2" t="n">
        <v>1.279</v>
      </c>
    </row>
    <row r="7263" customFormat="false" ht="12.75" hidden="false" customHeight="false" outlineLevel="0" collapsed="false">
      <c r="A7263" s="3" t="n">
        <v>43452.7321643519</v>
      </c>
      <c r="B7263" s="2" t="n">
        <v>121.04999999993</v>
      </c>
      <c r="C7263" s="2" t="n">
        <v>50.0987</v>
      </c>
      <c r="D7263" s="2" t="n">
        <v>9.44</v>
      </c>
      <c r="E7263" s="2" t="n">
        <v>0.038</v>
      </c>
      <c r="F7263" s="2" t="n">
        <v>21.61</v>
      </c>
      <c r="G7263" s="2" t="n">
        <v>2.945</v>
      </c>
      <c r="H7263" s="2" t="n">
        <v>49.5</v>
      </c>
      <c r="I7263" s="2" t="n">
        <v>590.8</v>
      </c>
      <c r="J7263" s="2" t="n">
        <v>30</v>
      </c>
      <c r="K7263" s="2" t="n">
        <v>1.753</v>
      </c>
      <c r="L7263" s="2" t="n">
        <v>26.35</v>
      </c>
      <c r="M7263" s="2" t="n">
        <v>3.999</v>
      </c>
      <c r="N7263" s="2" t="n">
        <v>0.987</v>
      </c>
      <c r="O7263" s="2" t="n">
        <v>1.279</v>
      </c>
    </row>
    <row r="7264" customFormat="false" ht="12.75" hidden="false" customHeight="false" outlineLevel="0" collapsed="false">
      <c r="A7264" s="3" t="n">
        <v>43452.7328587963</v>
      </c>
      <c r="B7264" s="2" t="n">
        <v>121.066666666651</v>
      </c>
      <c r="C7264" s="2" t="n">
        <v>50.0985</v>
      </c>
      <c r="D7264" s="2" t="n">
        <v>9.44</v>
      </c>
      <c r="E7264" s="2" t="n">
        <v>0.038</v>
      </c>
      <c r="F7264" s="2" t="n">
        <v>21.61</v>
      </c>
      <c r="G7264" s="2" t="n">
        <v>2.946</v>
      </c>
      <c r="H7264" s="2" t="n">
        <v>49.5</v>
      </c>
      <c r="I7264" s="2" t="n">
        <v>588.3</v>
      </c>
      <c r="J7264" s="2" t="n">
        <v>30</v>
      </c>
      <c r="K7264" s="2" t="n">
        <v>1.753</v>
      </c>
      <c r="L7264" s="2" t="n">
        <v>26.36</v>
      </c>
      <c r="M7264" s="2" t="n">
        <v>3.998</v>
      </c>
      <c r="N7264" s="2" t="n">
        <v>0.986</v>
      </c>
      <c r="O7264" s="2" t="n">
        <v>1.279</v>
      </c>
    </row>
    <row r="7265" customFormat="false" ht="12.75" hidden="false" customHeight="false" outlineLevel="0" collapsed="false">
      <c r="A7265" s="3" t="n">
        <v>43452.7335532407</v>
      </c>
      <c r="B7265" s="2" t="n">
        <v>121.083333333198</v>
      </c>
      <c r="C7265" s="2" t="n">
        <v>50.0985</v>
      </c>
      <c r="D7265" s="2" t="n">
        <v>9.44</v>
      </c>
      <c r="E7265" s="2" t="n">
        <v>0.038</v>
      </c>
      <c r="F7265" s="2" t="n">
        <v>21.61</v>
      </c>
      <c r="G7265" s="2" t="n">
        <v>2.949</v>
      </c>
      <c r="H7265" s="2" t="n">
        <v>49.4</v>
      </c>
      <c r="I7265" s="2" t="n">
        <v>588.9</v>
      </c>
      <c r="J7265" s="2" t="n">
        <v>30</v>
      </c>
      <c r="K7265" s="2" t="n">
        <v>1.752</v>
      </c>
      <c r="L7265" s="2" t="n">
        <v>26.36</v>
      </c>
      <c r="M7265" s="2" t="n">
        <v>3.999</v>
      </c>
      <c r="N7265" s="2" t="n">
        <v>0.983</v>
      </c>
      <c r="O7265" s="2" t="n">
        <v>1.279</v>
      </c>
    </row>
    <row r="7266" customFormat="false" ht="12.75" hidden="false" customHeight="false" outlineLevel="0" collapsed="false">
      <c r="A7266" s="3" t="n">
        <v>43452.7342476852</v>
      </c>
      <c r="B7266" s="2" t="n">
        <v>121.099999999919</v>
      </c>
      <c r="C7266" s="2" t="n">
        <v>50.0985</v>
      </c>
      <c r="D7266" s="2" t="n">
        <v>9.44</v>
      </c>
      <c r="E7266" s="2" t="n">
        <v>0.038</v>
      </c>
      <c r="F7266" s="2" t="n">
        <v>21.61</v>
      </c>
      <c r="G7266" s="2" t="n">
        <v>2.951</v>
      </c>
      <c r="H7266" s="2" t="n">
        <v>49.4</v>
      </c>
      <c r="I7266" s="2" t="n">
        <v>589.6</v>
      </c>
      <c r="J7266" s="2" t="n">
        <v>30</v>
      </c>
      <c r="K7266" s="2" t="n">
        <v>1.751</v>
      </c>
      <c r="L7266" s="2" t="n">
        <v>26.36</v>
      </c>
      <c r="M7266" s="2" t="n">
        <v>3.997</v>
      </c>
      <c r="N7266" s="2" t="n">
        <v>0.985</v>
      </c>
      <c r="O7266" s="2" t="n">
        <v>1.28</v>
      </c>
    </row>
    <row r="7267" customFormat="false" ht="12.75" hidden="false" customHeight="false" outlineLevel="0" collapsed="false">
      <c r="A7267" s="3" t="n">
        <v>43452.7349421296</v>
      </c>
      <c r="B7267" s="2" t="n">
        <v>121.11666666664</v>
      </c>
      <c r="C7267" s="2" t="n">
        <v>50.0985</v>
      </c>
      <c r="D7267" s="2" t="n">
        <v>9.44</v>
      </c>
      <c r="E7267" s="2" t="n">
        <v>0.038</v>
      </c>
      <c r="F7267" s="2" t="n">
        <v>21.61</v>
      </c>
      <c r="G7267" s="2" t="n">
        <v>2.949</v>
      </c>
      <c r="H7267" s="2" t="n">
        <v>49.5</v>
      </c>
      <c r="I7267" s="2" t="n">
        <v>586.5</v>
      </c>
      <c r="J7267" s="2" t="n">
        <v>30</v>
      </c>
      <c r="K7267" s="2" t="n">
        <v>1.752</v>
      </c>
      <c r="L7267" s="2" t="n">
        <v>26.36</v>
      </c>
      <c r="M7267" s="2" t="n">
        <v>3.997</v>
      </c>
      <c r="N7267" s="2" t="n">
        <v>0.987</v>
      </c>
      <c r="O7267" s="2" t="n">
        <v>1.279</v>
      </c>
    </row>
    <row r="7268" customFormat="false" ht="12.75" hidden="false" customHeight="false" outlineLevel="0" collapsed="false">
      <c r="A7268" s="3" t="n">
        <v>43452.7356365741</v>
      </c>
      <c r="B7268" s="2" t="n">
        <v>121.133333333186</v>
      </c>
      <c r="C7268" s="2" t="n">
        <v>50.0988</v>
      </c>
      <c r="D7268" s="2" t="n">
        <v>9.44</v>
      </c>
      <c r="E7268" s="2" t="n">
        <v>0.038</v>
      </c>
      <c r="F7268" s="2" t="n">
        <v>21.61</v>
      </c>
      <c r="G7268" s="2" t="n">
        <v>2.948</v>
      </c>
      <c r="H7268" s="2" t="n">
        <v>49.4</v>
      </c>
      <c r="I7268" s="2" t="n">
        <v>588.6</v>
      </c>
      <c r="J7268" s="2" t="n">
        <v>30</v>
      </c>
      <c r="K7268" s="2" t="n">
        <v>1.752</v>
      </c>
      <c r="L7268" s="2" t="n">
        <v>26.36</v>
      </c>
      <c r="M7268" s="2" t="n">
        <v>3.998</v>
      </c>
      <c r="N7268" s="2" t="n">
        <v>0.993</v>
      </c>
      <c r="O7268" s="2" t="n">
        <v>1.275</v>
      </c>
    </row>
    <row r="7269" customFormat="false" ht="12.75" hidden="false" customHeight="false" outlineLevel="0" collapsed="false">
      <c r="A7269" s="3" t="n">
        <v>43452.7363310185</v>
      </c>
      <c r="B7269" s="2" t="n">
        <v>121.149999999907</v>
      </c>
      <c r="C7269" s="2" t="n">
        <v>50.1085</v>
      </c>
      <c r="D7269" s="2" t="n">
        <v>9.43</v>
      </c>
      <c r="E7269" s="2" t="n">
        <v>0.038</v>
      </c>
      <c r="F7269" s="2" t="n">
        <v>21.61</v>
      </c>
      <c r="G7269" s="2" t="n">
        <v>2.948</v>
      </c>
      <c r="H7269" s="2" t="n">
        <v>49.5</v>
      </c>
      <c r="I7269" s="2" t="n">
        <v>586.4</v>
      </c>
      <c r="J7269" s="2" t="n">
        <v>30</v>
      </c>
      <c r="K7269" s="2" t="n">
        <v>1.752</v>
      </c>
      <c r="L7269" s="2" t="n">
        <v>26.37</v>
      </c>
      <c r="M7269" s="2" t="n">
        <v>3.998</v>
      </c>
      <c r="N7269" s="2" t="n">
        <v>0.99</v>
      </c>
      <c r="O7269" s="2" t="n">
        <v>1.277</v>
      </c>
    </row>
    <row r="7270" customFormat="false" ht="12.75" hidden="false" customHeight="false" outlineLevel="0" collapsed="false">
      <c r="A7270" s="3" t="n">
        <v>43452.737025463</v>
      </c>
      <c r="B7270" s="2" t="n">
        <v>121.166666666628</v>
      </c>
      <c r="C7270" s="2" t="n">
        <v>50.1141</v>
      </c>
      <c r="D7270" s="2" t="n">
        <v>9.43</v>
      </c>
      <c r="E7270" s="2" t="n">
        <v>0.038</v>
      </c>
      <c r="F7270" s="2" t="n">
        <v>21.61</v>
      </c>
      <c r="G7270" s="2" t="n">
        <v>2.948</v>
      </c>
      <c r="H7270" s="2" t="n">
        <v>49.4</v>
      </c>
      <c r="I7270" s="2" t="n">
        <v>588.8</v>
      </c>
      <c r="J7270" s="2" t="n">
        <v>30</v>
      </c>
      <c r="K7270" s="2" t="n">
        <v>1.753</v>
      </c>
      <c r="L7270" s="2" t="n">
        <v>26.37</v>
      </c>
      <c r="M7270" s="2" t="n">
        <v>4</v>
      </c>
      <c r="N7270" s="2" t="n">
        <v>0.987</v>
      </c>
      <c r="O7270" s="2" t="n">
        <v>1.279</v>
      </c>
    </row>
    <row r="7271" customFormat="false" ht="12.75" hidden="false" customHeight="false" outlineLevel="0" collapsed="false">
      <c r="A7271" s="3" t="n">
        <v>43452.7377199074</v>
      </c>
      <c r="B7271" s="2" t="n">
        <v>121.183333333349</v>
      </c>
      <c r="C7271" s="2" t="n">
        <v>50.1149</v>
      </c>
      <c r="D7271" s="2" t="n">
        <v>9.43</v>
      </c>
      <c r="E7271" s="2" t="n">
        <v>0.038</v>
      </c>
      <c r="F7271" s="2" t="n">
        <v>21.61</v>
      </c>
      <c r="G7271" s="2" t="n">
        <v>2.947</v>
      </c>
      <c r="H7271" s="2" t="n">
        <v>49.6</v>
      </c>
      <c r="I7271" s="2" t="n">
        <v>590.1</v>
      </c>
      <c r="J7271" s="2" t="n">
        <v>30</v>
      </c>
      <c r="K7271" s="2" t="n">
        <v>1.753</v>
      </c>
      <c r="L7271" s="2" t="n">
        <v>26.37</v>
      </c>
      <c r="M7271" s="2" t="n">
        <v>3.999</v>
      </c>
      <c r="N7271" s="2" t="n">
        <v>0.986</v>
      </c>
      <c r="O7271" s="2" t="n">
        <v>1.279</v>
      </c>
    </row>
    <row r="7272" customFormat="false" ht="12.75" hidden="false" customHeight="false" outlineLevel="0" collapsed="false">
      <c r="A7272" s="3" t="n">
        <v>43452.7384143519</v>
      </c>
      <c r="B7272" s="2" t="n">
        <v>121.199999999895</v>
      </c>
      <c r="C7272" s="2" t="n">
        <v>50.1151</v>
      </c>
      <c r="D7272" s="2" t="n">
        <v>9.43</v>
      </c>
      <c r="E7272" s="2" t="n">
        <v>0.038</v>
      </c>
      <c r="F7272" s="2" t="n">
        <v>21.61</v>
      </c>
      <c r="G7272" s="2" t="n">
        <v>2.947</v>
      </c>
      <c r="H7272" s="2" t="n">
        <v>49.5</v>
      </c>
      <c r="I7272" s="2" t="n">
        <v>586.5</v>
      </c>
      <c r="J7272" s="2" t="n">
        <v>30</v>
      </c>
      <c r="K7272" s="2" t="n">
        <v>1.752</v>
      </c>
      <c r="L7272" s="2" t="n">
        <v>26.38</v>
      </c>
      <c r="M7272" s="2" t="n">
        <v>3.999</v>
      </c>
      <c r="N7272" s="2" t="n">
        <v>0.986</v>
      </c>
      <c r="O7272" s="2" t="n">
        <v>1.279</v>
      </c>
    </row>
    <row r="7273" customFormat="false" ht="12.75" hidden="false" customHeight="false" outlineLevel="0" collapsed="false">
      <c r="A7273" s="3" t="n">
        <v>43452.7391087963</v>
      </c>
      <c r="B7273" s="2" t="n">
        <v>121.216666666616</v>
      </c>
      <c r="C7273" s="2" t="n">
        <v>50.1151</v>
      </c>
      <c r="D7273" s="2" t="n">
        <v>9.43</v>
      </c>
      <c r="E7273" s="2" t="n">
        <v>0.038</v>
      </c>
      <c r="F7273" s="2" t="n">
        <v>21.61</v>
      </c>
      <c r="G7273" s="2" t="n">
        <v>2.946</v>
      </c>
      <c r="H7273" s="2" t="n">
        <v>49.4</v>
      </c>
      <c r="I7273" s="2" t="n">
        <v>586.2</v>
      </c>
      <c r="J7273" s="2" t="n">
        <v>30</v>
      </c>
      <c r="K7273" s="2" t="n">
        <v>1.752</v>
      </c>
      <c r="L7273" s="2" t="n">
        <v>26.39</v>
      </c>
      <c r="M7273" s="2" t="n">
        <v>3.998</v>
      </c>
      <c r="N7273" s="2" t="n">
        <v>0.986</v>
      </c>
      <c r="O7273" s="2" t="n">
        <v>1.279</v>
      </c>
    </row>
    <row r="7274" customFormat="false" ht="12.75" hidden="false" customHeight="false" outlineLevel="0" collapsed="false">
      <c r="A7274" s="3" t="n">
        <v>43452.7398032407</v>
      </c>
      <c r="B7274" s="2" t="n">
        <v>121.233333333337</v>
      </c>
      <c r="C7274" s="2" t="n">
        <v>50.1151</v>
      </c>
      <c r="D7274" s="2" t="n">
        <v>9.43</v>
      </c>
      <c r="E7274" s="2" t="n">
        <v>0.038</v>
      </c>
      <c r="F7274" s="2" t="n">
        <v>21.61</v>
      </c>
      <c r="G7274" s="2" t="n">
        <v>2.945</v>
      </c>
      <c r="H7274" s="2" t="n">
        <v>49.4</v>
      </c>
      <c r="I7274" s="2" t="n">
        <v>587.8</v>
      </c>
      <c r="J7274" s="2" t="n">
        <v>29.9</v>
      </c>
      <c r="K7274" s="2" t="n">
        <v>1.753</v>
      </c>
      <c r="L7274" s="2" t="n">
        <v>26.39</v>
      </c>
      <c r="M7274" s="2" t="n">
        <v>3.998</v>
      </c>
      <c r="N7274" s="2" t="n">
        <v>0.987</v>
      </c>
      <c r="O7274" s="2" t="n">
        <v>1.279</v>
      </c>
    </row>
    <row r="7275" customFormat="false" ht="12.75" hidden="false" customHeight="false" outlineLevel="0" collapsed="false">
      <c r="A7275" s="3" t="n">
        <v>43452.7404976852</v>
      </c>
      <c r="B7275" s="2" t="n">
        <v>121.249999999884</v>
      </c>
      <c r="C7275" s="2" t="n">
        <v>50.1151</v>
      </c>
      <c r="D7275" s="2" t="n">
        <v>9.43</v>
      </c>
      <c r="E7275" s="2" t="n">
        <v>0.038</v>
      </c>
      <c r="F7275" s="2" t="n">
        <v>21.61</v>
      </c>
      <c r="G7275" s="2" t="n">
        <v>2.948</v>
      </c>
      <c r="H7275" s="2" t="n">
        <v>49.4</v>
      </c>
      <c r="I7275" s="2" t="n">
        <v>589.9</v>
      </c>
      <c r="J7275" s="2" t="n">
        <v>30</v>
      </c>
      <c r="K7275" s="2" t="n">
        <v>1.753</v>
      </c>
      <c r="L7275" s="2" t="n">
        <v>26.39</v>
      </c>
      <c r="M7275" s="2" t="n">
        <v>3.998</v>
      </c>
      <c r="N7275" s="2" t="n">
        <v>0.987</v>
      </c>
      <c r="O7275" s="2" t="n">
        <v>1.279</v>
      </c>
    </row>
    <row r="7276" customFormat="false" ht="12.75" hidden="false" customHeight="false" outlineLevel="0" collapsed="false">
      <c r="A7276" s="3" t="n">
        <v>43452.7411921296</v>
      </c>
      <c r="B7276" s="2" t="n">
        <v>121.266666666605</v>
      </c>
      <c r="C7276" s="2" t="n">
        <v>50.1147</v>
      </c>
      <c r="D7276" s="2" t="n">
        <v>9.43</v>
      </c>
      <c r="E7276" s="2" t="n">
        <v>0.038</v>
      </c>
      <c r="F7276" s="2" t="n">
        <v>21.61</v>
      </c>
      <c r="G7276" s="2" t="n">
        <v>2.948</v>
      </c>
      <c r="H7276" s="2" t="n">
        <v>49.4</v>
      </c>
      <c r="I7276" s="2" t="n">
        <v>589.4</v>
      </c>
      <c r="J7276" s="2" t="n">
        <v>30</v>
      </c>
      <c r="K7276" s="2" t="n">
        <v>1.752</v>
      </c>
      <c r="L7276" s="2" t="n">
        <v>26.39</v>
      </c>
      <c r="M7276" s="2" t="n">
        <v>3.999</v>
      </c>
      <c r="N7276" s="2" t="n">
        <v>0.987</v>
      </c>
      <c r="O7276" s="2" t="n">
        <v>1.279</v>
      </c>
    </row>
    <row r="7277" customFormat="false" ht="12.75" hidden="false" customHeight="false" outlineLevel="0" collapsed="false">
      <c r="A7277" s="3" t="n">
        <v>43452.7418865741</v>
      </c>
      <c r="B7277" s="2" t="n">
        <v>121.283333333326</v>
      </c>
      <c r="C7277" s="2" t="n">
        <v>50.1033</v>
      </c>
      <c r="D7277" s="2" t="n">
        <v>9.43</v>
      </c>
      <c r="E7277" s="2" t="n">
        <v>0.038</v>
      </c>
      <c r="F7277" s="2" t="n">
        <v>21.61</v>
      </c>
      <c r="G7277" s="2" t="n">
        <v>2.948</v>
      </c>
      <c r="H7277" s="2" t="n">
        <v>49.5</v>
      </c>
      <c r="I7277" s="2" t="n">
        <v>588.3</v>
      </c>
      <c r="J7277" s="2" t="n">
        <v>30</v>
      </c>
      <c r="K7277" s="2" t="n">
        <v>1.752</v>
      </c>
      <c r="L7277" s="2" t="n">
        <v>26.4</v>
      </c>
      <c r="M7277" s="2" t="n">
        <v>3.999</v>
      </c>
      <c r="N7277" s="2" t="n">
        <v>0.986</v>
      </c>
      <c r="O7277" s="2" t="n">
        <v>1.279</v>
      </c>
    </row>
    <row r="7278" customFormat="false" ht="12.75" hidden="false" customHeight="false" outlineLevel="0" collapsed="false">
      <c r="A7278" s="3" t="n">
        <v>43452.7425810185</v>
      </c>
      <c r="B7278" s="2" t="n">
        <v>121.299999999872</v>
      </c>
      <c r="C7278" s="2" t="n">
        <v>50.0933</v>
      </c>
      <c r="D7278" s="2" t="n">
        <v>9.43</v>
      </c>
      <c r="E7278" s="2" t="n">
        <v>0.038</v>
      </c>
      <c r="F7278" s="2" t="n">
        <v>21.61</v>
      </c>
      <c r="G7278" s="2" t="n">
        <v>2.948</v>
      </c>
      <c r="H7278" s="2" t="n">
        <v>49.4</v>
      </c>
      <c r="I7278" s="2" t="n">
        <v>589.5</v>
      </c>
      <c r="J7278" s="2" t="n">
        <v>30</v>
      </c>
      <c r="K7278" s="2" t="n">
        <v>1.752</v>
      </c>
      <c r="L7278" s="2" t="n">
        <v>26.4</v>
      </c>
      <c r="M7278" s="2" t="n">
        <v>3.998</v>
      </c>
      <c r="N7278" s="2" t="n">
        <v>0.986</v>
      </c>
      <c r="O7278" s="2" t="n">
        <v>1.279</v>
      </c>
    </row>
    <row r="7279" customFormat="false" ht="12.75" hidden="false" customHeight="false" outlineLevel="0" collapsed="false">
      <c r="A7279" s="3" t="n">
        <v>43452.743275463</v>
      </c>
      <c r="B7279" s="2" t="n">
        <v>121.316666666593</v>
      </c>
      <c r="C7279" s="2" t="n">
        <v>50.0912</v>
      </c>
      <c r="D7279" s="2" t="n">
        <v>9.43</v>
      </c>
      <c r="E7279" s="2" t="n">
        <v>0.038</v>
      </c>
      <c r="F7279" s="2" t="n">
        <v>21.61</v>
      </c>
      <c r="G7279" s="2" t="n">
        <v>2.945</v>
      </c>
      <c r="H7279" s="2" t="n">
        <v>49.4</v>
      </c>
      <c r="I7279" s="2" t="n">
        <v>588.6</v>
      </c>
      <c r="J7279" s="2" t="n">
        <v>30</v>
      </c>
      <c r="K7279" s="2" t="n">
        <v>1.752</v>
      </c>
      <c r="L7279" s="2" t="n">
        <v>26.4</v>
      </c>
      <c r="M7279" s="2" t="n">
        <v>3.997</v>
      </c>
      <c r="N7279" s="2" t="n">
        <v>0.987</v>
      </c>
      <c r="O7279" s="2" t="n">
        <v>1.279</v>
      </c>
    </row>
    <row r="7280" customFormat="false" ht="12.75" hidden="false" customHeight="false" outlineLevel="0" collapsed="false">
      <c r="A7280" s="3" t="n">
        <v>43452.7439699074</v>
      </c>
      <c r="B7280" s="2" t="n">
        <v>121.333333333314</v>
      </c>
      <c r="C7280" s="2" t="n">
        <v>50.0913</v>
      </c>
      <c r="D7280" s="2" t="n">
        <v>9.43</v>
      </c>
      <c r="E7280" s="2" t="n">
        <v>0.038</v>
      </c>
      <c r="F7280" s="2" t="n">
        <v>21.61</v>
      </c>
      <c r="G7280" s="2" t="n">
        <v>2.946</v>
      </c>
      <c r="H7280" s="2" t="n">
        <v>49.4</v>
      </c>
      <c r="I7280" s="2" t="n">
        <v>588.7</v>
      </c>
      <c r="J7280" s="2" t="n">
        <v>29.9</v>
      </c>
      <c r="K7280" s="2" t="n">
        <v>1.752</v>
      </c>
      <c r="L7280" s="2" t="n">
        <v>26.4</v>
      </c>
      <c r="M7280" s="2" t="n">
        <v>3.997</v>
      </c>
      <c r="N7280" s="2" t="n">
        <v>0.987</v>
      </c>
      <c r="O7280" s="2" t="n">
        <v>1.28</v>
      </c>
    </row>
    <row r="7281" customFormat="false" ht="12.75" hidden="false" customHeight="false" outlineLevel="0" collapsed="false">
      <c r="A7281" s="3" t="n">
        <v>43452.7446643519</v>
      </c>
      <c r="B7281" s="2" t="n">
        <v>121.34999999986</v>
      </c>
      <c r="C7281" s="2" t="n">
        <v>50.0913</v>
      </c>
      <c r="D7281" s="2" t="n">
        <v>9.43</v>
      </c>
      <c r="E7281" s="2" t="n">
        <v>0.038</v>
      </c>
      <c r="F7281" s="2" t="n">
        <v>21.61</v>
      </c>
      <c r="G7281" s="2" t="n">
        <v>2.947</v>
      </c>
      <c r="H7281" s="2" t="n">
        <v>49.4</v>
      </c>
      <c r="I7281" s="2" t="n">
        <v>587.8</v>
      </c>
      <c r="J7281" s="2" t="n">
        <v>29.9</v>
      </c>
      <c r="K7281" s="2" t="n">
        <v>1.753</v>
      </c>
      <c r="L7281" s="2" t="n">
        <v>26.41</v>
      </c>
      <c r="M7281" s="2" t="n">
        <v>3.997</v>
      </c>
      <c r="N7281" s="2" t="n">
        <v>0.993</v>
      </c>
      <c r="O7281" s="2" t="n">
        <v>1.279</v>
      </c>
    </row>
    <row r="7282" customFormat="false" ht="12.75" hidden="false" customHeight="false" outlineLevel="0" collapsed="false">
      <c r="A7282" s="3" t="n">
        <v>43452.7453587963</v>
      </c>
      <c r="B7282" s="2" t="n">
        <v>121.366666666581</v>
      </c>
      <c r="C7282" s="2" t="n">
        <v>50.0913</v>
      </c>
      <c r="D7282" s="2" t="n">
        <v>9.43</v>
      </c>
      <c r="E7282" s="2" t="n">
        <v>0.038</v>
      </c>
      <c r="F7282" s="2" t="n">
        <v>21.61</v>
      </c>
      <c r="G7282" s="2" t="n">
        <v>2.946</v>
      </c>
      <c r="H7282" s="2" t="n">
        <v>49.4</v>
      </c>
      <c r="I7282" s="2" t="n">
        <v>589</v>
      </c>
      <c r="J7282" s="2" t="n">
        <v>29.9</v>
      </c>
      <c r="K7282" s="2" t="n">
        <v>1.753</v>
      </c>
      <c r="L7282" s="2" t="n">
        <v>26.42</v>
      </c>
      <c r="M7282" s="2" t="n">
        <v>3.997</v>
      </c>
      <c r="N7282" s="2" t="n">
        <v>0.989</v>
      </c>
      <c r="O7282" s="2" t="n">
        <v>1.278</v>
      </c>
    </row>
    <row r="7283" customFormat="false" ht="12.75" hidden="false" customHeight="false" outlineLevel="0" collapsed="false">
      <c r="A7283" s="3" t="n">
        <v>43452.7460532407</v>
      </c>
      <c r="B7283" s="2" t="n">
        <v>121.383333333302</v>
      </c>
      <c r="C7283" s="2" t="n">
        <v>50.0913</v>
      </c>
      <c r="D7283" s="2" t="n">
        <v>9.43</v>
      </c>
      <c r="E7283" s="2" t="n">
        <v>0.038</v>
      </c>
      <c r="F7283" s="2" t="n">
        <v>21.61</v>
      </c>
      <c r="G7283" s="2" t="n">
        <v>2.946</v>
      </c>
      <c r="H7283" s="2" t="n">
        <v>49.4</v>
      </c>
      <c r="I7283" s="2" t="n">
        <v>588.7</v>
      </c>
      <c r="J7283" s="2" t="n">
        <v>30</v>
      </c>
      <c r="K7283" s="2" t="n">
        <v>1.753</v>
      </c>
      <c r="L7283" s="2" t="n">
        <v>26.42</v>
      </c>
      <c r="M7283" s="2" t="n">
        <v>3.998</v>
      </c>
      <c r="N7283" s="2" t="n">
        <v>0.987</v>
      </c>
      <c r="O7283" s="2" t="n">
        <v>1.279</v>
      </c>
    </row>
    <row r="7284" customFormat="false" ht="12.75" hidden="false" customHeight="false" outlineLevel="0" collapsed="false">
      <c r="A7284" s="3" t="n">
        <v>43452.7467476852</v>
      </c>
      <c r="B7284" s="2" t="n">
        <v>121.399999999849</v>
      </c>
      <c r="C7284" s="2" t="n">
        <v>50.0912</v>
      </c>
      <c r="D7284" s="2" t="n">
        <v>9.43</v>
      </c>
      <c r="E7284" s="2" t="n">
        <v>0.038</v>
      </c>
      <c r="F7284" s="2" t="n">
        <v>21.61</v>
      </c>
      <c r="G7284" s="2" t="n">
        <v>2.95</v>
      </c>
      <c r="H7284" s="2" t="n">
        <v>49.3</v>
      </c>
      <c r="I7284" s="2" t="n">
        <v>588</v>
      </c>
      <c r="J7284" s="2" t="n">
        <v>30</v>
      </c>
      <c r="K7284" s="2" t="n">
        <v>1.753</v>
      </c>
      <c r="L7284" s="2" t="n">
        <v>26.42</v>
      </c>
      <c r="M7284" s="2" t="n">
        <v>3.999</v>
      </c>
      <c r="N7284" s="2" t="n">
        <v>0.987</v>
      </c>
      <c r="O7284" s="2" t="n">
        <v>1.279</v>
      </c>
    </row>
    <row r="7285" customFormat="false" ht="12.75" hidden="false" customHeight="false" outlineLevel="0" collapsed="false">
      <c r="A7285" s="3" t="n">
        <v>43452.7474421296</v>
      </c>
      <c r="B7285" s="2" t="n">
        <v>121.41666666657</v>
      </c>
      <c r="C7285" s="2" t="n">
        <v>50.0885</v>
      </c>
      <c r="D7285" s="2" t="n">
        <v>9.43</v>
      </c>
      <c r="E7285" s="2" t="n">
        <v>0.038</v>
      </c>
      <c r="F7285" s="2" t="n">
        <v>21.61</v>
      </c>
      <c r="G7285" s="2" t="n">
        <v>2.949</v>
      </c>
      <c r="H7285" s="2" t="n">
        <v>49.4</v>
      </c>
      <c r="I7285" s="2" t="n">
        <v>587.1</v>
      </c>
      <c r="J7285" s="2" t="n">
        <v>30</v>
      </c>
      <c r="K7285" s="2" t="n">
        <v>1.752</v>
      </c>
      <c r="L7285" s="2" t="n">
        <v>26.43</v>
      </c>
      <c r="M7285" s="2" t="n">
        <v>3.999</v>
      </c>
      <c r="N7285" s="2" t="n">
        <v>0.986</v>
      </c>
      <c r="O7285" s="2" t="n">
        <v>1.279</v>
      </c>
    </row>
    <row r="7286" customFormat="false" ht="12.75" hidden="false" customHeight="false" outlineLevel="0" collapsed="false">
      <c r="A7286" s="3" t="n">
        <v>43452.7481365741</v>
      </c>
      <c r="B7286" s="2" t="n">
        <v>121.433333333291</v>
      </c>
      <c r="C7286" s="2" t="n">
        <v>50.0855</v>
      </c>
      <c r="D7286" s="2" t="n">
        <v>9.43</v>
      </c>
      <c r="E7286" s="2" t="n">
        <v>0.038</v>
      </c>
      <c r="F7286" s="2" t="n">
        <v>21.61</v>
      </c>
      <c r="G7286" s="2" t="n">
        <v>2.949</v>
      </c>
      <c r="H7286" s="2" t="n">
        <v>49.4</v>
      </c>
      <c r="I7286" s="2" t="n">
        <v>588.9</v>
      </c>
      <c r="J7286" s="2" t="n">
        <v>30</v>
      </c>
      <c r="K7286" s="2" t="n">
        <v>1.752</v>
      </c>
      <c r="L7286" s="2" t="n">
        <v>26.43</v>
      </c>
      <c r="M7286" s="2" t="n">
        <v>3.998</v>
      </c>
      <c r="N7286" s="2" t="n">
        <v>0.985</v>
      </c>
      <c r="O7286" s="2" t="n">
        <v>1.279</v>
      </c>
    </row>
    <row r="7287" customFormat="false" ht="12.75" hidden="false" customHeight="false" outlineLevel="0" collapsed="false">
      <c r="A7287" s="3" t="n">
        <v>43452.7488310185</v>
      </c>
      <c r="B7287" s="2" t="n">
        <v>121.450000000012</v>
      </c>
      <c r="C7287" s="2" t="n">
        <v>50.0847</v>
      </c>
      <c r="D7287" s="2" t="n">
        <v>9.43</v>
      </c>
      <c r="E7287" s="2" t="n">
        <v>0.038</v>
      </c>
      <c r="F7287" s="2" t="n">
        <v>21.61</v>
      </c>
      <c r="G7287" s="2" t="n">
        <v>2.948</v>
      </c>
      <c r="H7287" s="2" t="n">
        <v>49.4</v>
      </c>
      <c r="I7287" s="2" t="n">
        <v>588.8</v>
      </c>
      <c r="J7287" s="2" t="n">
        <v>29.9</v>
      </c>
      <c r="K7287" s="2" t="n">
        <v>1.752</v>
      </c>
      <c r="L7287" s="2" t="n">
        <v>26.43</v>
      </c>
      <c r="M7287" s="2" t="n">
        <v>3.998</v>
      </c>
      <c r="N7287" s="2" t="n">
        <v>0.986</v>
      </c>
      <c r="O7287" s="2" t="n">
        <v>1.279</v>
      </c>
    </row>
    <row r="7288" customFormat="false" ht="12.75" hidden="false" customHeight="false" outlineLevel="0" collapsed="false">
      <c r="A7288" s="3" t="n">
        <v>43452.749525463</v>
      </c>
      <c r="B7288" s="2" t="n">
        <v>121.466666666558</v>
      </c>
      <c r="C7288" s="2" t="n">
        <v>50.0847</v>
      </c>
      <c r="D7288" s="2" t="n">
        <v>9.43</v>
      </c>
      <c r="E7288" s="2" t="n">
        <v>0.038</v>
      </c>
      <c r="F7288" s="2" t="n">
        <v>21.61</v>
      </c>
      <c r="G7288" s="2" t="n">
        <v>2.948</v>
      </c>
      <c r="H7288" s="2" t="n">
        <v>49.4</v>
      </c>
      <c r="I7288" s="2" t="n">
        <v>590.1</v>
      </c>
      <c r="J7288" s="2" t="n">
        <v>29.9</v>
      </c>
      <c r="K7288" s="2" t="n">
        <v>1.751</v>
      </c>
      <c r="L7288" s="2" t="n">
        <v>26.44</v>
      </c>
      <c r="M7288" s="2" t="n">
        <v>3.999</v>
      </c>
      <c r="N7288" s="2" t="n">
        <v>0.987</v>
      </c>
      <c r="O7288" s="2" t="n">
        <v>1.278</v>
      </c>
    </row>
    <row r="7289" customFormat="false" ht="12.75" hidden="false" customHeight="false" outlineLevel="0" collapsed="false">
      <c r="A7289" s="3" t="n">
        <v>43452.7502199074</v>
      </c>
      <c r="B7289" s="2" t="n">
        <v>121.483333333279</v>
      </c>
      <c r="C7289" s="2" t="n">
        <v>50.0847</v>
      </c>
      <c r="D7289" s="2" t="n">
        <v>9.43</v>
      </c>
      <c r="E7289" s="2" t="n">
        <v>0.038</v>
      </c>
      <c r="F7289" s="2" t="n">
        <v>21.61</v>
      </c>
      <c r="G7289" s="2" t="n">
        <v>2.946</v>
      </c>
      <c r="H7289" s="2" t="n">
        <v>49.4</v>
      </c>
      <c r="I7289" s="2" t="n">
        <v>589.5</v>
      </c>
      <c r="J7289" s="2" t="n">
        <v>30</v>
      </c>
      <c r="K7289" s="2" t="n">
        <v>1.751</v>
      </c>
      <c r="L7289" s="2" t="n">
        <v>26.45</v>
      </c>
      <c r="M7289" s="2" t="n">
        <v>4</v>
      </c>
      <c r="N7289" s="2" t="n">
        <v>0.988</v>
      </c>
      <c r="O7289" s="2" t="n">
        <v>1.278</v>
      </c>
    </row>
    <row r="7290" customFormat="false" ht="12.75" hidden="false" customHeight="false" outlineLevel="0" collapsed="false">
      <c r="A7290" s="3" t="n">
        <v>43452.7509143519</v>
      </c>
      <c r="B7290" s="2" t="n">
        <v>121.5</v>
      </c>
      <c r="C7290" s="2" t="n">
        <v>50.0847</v>
      </c>
      <c r="D7290" s="2" t="n">
        <v>9.43</v>
      </c>
      <c r="E7290" s="2" t="n">
        <v>0.038</v>
      </c>
      <c r="F7290" s="2" t="n">
        <v>21.61</v>
      </c>
      <c r="G7290" s="2" t="n">
        <v>2.944</v>
      </c>
      <c r="H7290" s="2" t="n">
        <v>49.3</v>
      </c>
      <c r="I7290" s="2" t="n">
        <v>587.8</v>
      </c>
      <c r="J7290" s="2" t="n">
        <v>30</v>
      </c>
      <c r="K7290" s="2" t="n">
        <v>1.751</v>
      </c>
      <c r="L7290" s="2" t="n">
        <v>26.45</v>
      </c>
      <c r="M7290" s="2" t="n">
        <v>3.999</v>
      </c>
      <c r="N7290" s="2" t="n">
        <v>0.987</v>
      </c>
      <c r="O7290" s="2" t="n">
        <v>1.279</v>
      </c>
    </row>
    <row r="7291" customFormat="false" ht="12.75" hidden="false" customHeight="false" outlineLevel="0" collapsed="false">
      <c r="A7291" s="3" t="n">
        <v>43452.7516087963</v>
      </c>
      <c r="B7291" s="2" t="n">
        <v>121.516666666546</v>
      </c>
      <c r="C7291" s="2" t="n">
        <v>50.0847</v>
      </c>
      <c r="D7291" s="2" t="n">
        <v>9.43</v>
      </c>
      <c r="E7291" s="2" t="n">
        <v>0.038</v>
      </c>
      <c r="F7291" s="2" t="n">
        <v>21.61</v>
      </c>
      <c r="G7291" s="2" t="n">
        <v>2.945</v>
      </c>
      <c r="H7291" s="2" t="n">
        <v>49.4</v>
      </c>
      <c r="I7291" s="2" t="n">
        <v>588.9</v>
      </c>
      <c r="J7291" s="2" t="n">
        <v>30</v>
      </c>
      <c r="K7291" s="2" t="n">
        <v>1.751</v>
      </c>
      <c r="L7291" s="2" t="n">
        <v>26.46</v>
      </c>
      <c r="M7291" s="2" t="n">
        <v>3.998</v>
      </c>
      <c r="N7291" s="2" t="n">
        <v>0.986</v>
      </c>
      <c r="O7291" s="2" t="n">
        <v>1.279</v>
      </c>
    </row>
    <row r="7292" customFormat="false" ht="12.75" hidden="false" customHeight="false" outlineLevel="0" collapsed="false">
      <c r="A7292" s="3" t="n">
        <v>43452.7523032407</v>
      </c>
      <c r="B7292" s="2" t="n">
        <v>121.533333333267</v>
      </c>
      <c r="C7292" s="2" t="n">
        <v>50.0844</v>
      </c>
      <c r="D7292" s="2" t="n">
        <v>9.43</v>
      </c>
      <c r="E7292" s="2" t="n">
        <v>0.038</v>
      </c>
      <c r="F7292" s="2" t="n">
        <v>21.61</v>
      </c>
      <c r="G7292" s="2" t="n">
        <v>2.947</v>
      </c>
      <c r="H7292" s="2" t="n">
        <v>49.3</v>
      </c>
      <c r="I7292" s="2" t="n">
        <v>589.1</v>
      </c>
      <c r="J7292" s="2" t="n">
        <v>29.9</v>
      </c>
      <c r="K7292" s="2" t="n">
        <v>1.751</v>
      </c>
      <c r="L7292" s="2" t="n">
        <v>26.46</v>
      </c>
      <c r="M7292" s="2" t="n">
        <v>3.999</v>
      </c>
      <c r="N7292" s="2" t="n">
        <v>0.986</v>
      </c>
      <c r="O7292" s="2" t="n">
        <v>1.279</v>
      </c>
    </row>
    <row r="7293" customFormat="false" ht="12.75" hidden="false" customHeight="false" outlineLevel="0" collapsed="false">
      <c r="A7293" s="3" t="n">
        <v>43452.7529976852</v>
      </c>
      <c r="B7293" s="2" t="n">
        <v>121.549999999988</v>
      </c>
      <c r="C7293" s="2" t="n">
        <v>50.0762</v>
      </c>
      <c r="D7293" s="2" t="n">
        <v>9.42</v>
      </c>
      <c r="E7293" s="2" t="n">
        <v>0.038</v>
      </c>
      <c r="F7293" s="2" t="n">
        <v>21.61</v>
      </c>
      <c r="G7293" s="2" t="n">
        <v>2.948</v>
      </c>
      <c r="H7293" s="2" t="n">
        <v>49.4</v>
      </c>
      <c r="I7293" s="2" t="n">
        <v>588.9</v>
      </c>
      <c r="J7293" s="2" t="n">
        <v>30</v>
      </c>
      <c r="K7293" s="2" t="n">
        <v>1.751</v>
      </c>
      <c r="L7293" s="2" t="n">
        <v>26.46</v>
      </c>
      <c r="M7293" s="2" t="n">
        <v>3.996</v>
      </c>
      <c r="N7293" s="2" t="n">
        <v>0.986</v>
      </c>
      <c r="O7293" s="2" t="n">
        <v>1.279</v>
      </c>
    </row>
    <row r="7294" customFormat="false" ht="12.75" hidden="false" customHeight="false" outlineLevel="0" collapsed="false">
      <c r="A7294" s="3" t="n">
        <v>43452.7536921296</v>
      </c>
      <c r="B7294" s="2" t="n">
        <v>121.566666666535</v>
      </c>
      <c r="C7294" s="2" t="n">
        <v>50.0732</v>
      </c>
      <c r="D7294" s="2" t="n">
        <v>9.42</v>
      </c>
      <c r="E7294" s="2" t="n">
        <v>0.038</v>
      </c>
      <c r="F7294" s="2" t="n">
        <v>21.61</v>
      </c>
      <c r="G7294" s="2" t="n">
        <v>2.948</v>
      </c>
      <c r="H7294" s="2" t="n">
        <v>49.4</v>
      </c>
      <c r="I7294" s="2" t="n">
        <v>588.5</v>
      </c>
      <c r="J7294" s="2" t="n">
        <v>29.9</v>
      </c>
      <c r="K7294" s="2" t="n">
        <v>1.751</v>
      </c>
      <c r="L7294" s="2" t="n">
        <v>26.46</v>
      </c>
      <c r="M7294" s="2" t="n">
        <v>3.999</v>
      </c>
      <c r="N7294" s="2" t="n">
        <v>0.986</v>
      </c>
      <c r="O7294" s="2" t="n">
        <v>1.279</v>
      </c>
    </row>
    <row r="7295" customFormat="false" ht="12.75" hidden="false" customHeight="false" outlineLevel="0" collapsed="false">
      <c r="A7295" s="3" t="n">
        <v>43452.7543865741</v>
      </c>
      <c r="B7295" s="2" t="n">
        <v>121.583333333256</v>
      </c>
      <c r="C7295" s="2" t="n">
        <v>50.0734</v>
      </c>
      <c r="D7295" s="2" t="n">
        <v>9.42</v>
      </c>
      <c r="E7295" s="2" t="n">
        <v>0.038</v>
      </c>
      <c r="F7295" s="2" t="n">
        <v>21.61</v>
      </c>
      <c r="G7295" s="2" t="n">
        <v>2.949</v>
      </c>
      <c r="H7295" s="2" t="n">
        <v>49.4</v>
      </c>
      <c r="I7295" s="2" t="n">
        <v>589.2</v>
      </c>
      <c r="J7295" s="2" t="n">
        <v>29.9</v>
      </c>
      <c r="K7295" s="2" t="n">
        <v>1.751</v>
      </c>
      <c r="L7295" s="2" t="n">
        <v>26.46</v>
      </c>
      <c r="M7295" s="2" t="n">
        <v>4</v>
      </c>
      <c r="N7295" s="2" t="n">
        <v>0.986</v>
      </c>
      <c r="O7295" s="2" t="n">
        <v>1.278</v>
      </c>
    </row>
    <row r="7296" customFormat="false" ht="12.75" hidden="false" customHeight="false" outlineLevel="0" collapsed="false">
      <c r="A7296" s="3" t="n">
        <v>43452.7550810185</v>
      </c>
      <c r="B7296" s="2" t="n">
        <v>121.599999999977</v>
      </c>
      <c r="C7296" s="2" t="n">
        <v>50.0733</v>
      </c>
      <c r="D7296" s="2" t="n">
        <v>9.42</v>
      </c>
      <c r="E7296" s="2" t="n">
        <v>0.038</v>
      </c>
      <c r="F7296" s="2" t="n">
        <v>21.61</v>
      </c>
      <c r="G7296" s="2" t="n">
        <v>2.948</v>
      </c>
      <c r="H7296" s="2" t="n">
        <v>49.4</v>
      </c>
      <c r="I7296" s="2" t="n">
        <v>590.2</v>
      </c>
      <c r="J7296" s="2" t="n">
        <v>30</v>
      </c>
      <c r="K7296" s="2" t="n">
        <v>1.751</v>
      </c>
      <c r="L7296" s="2" t="n">
        <v>26.47</v>
      </c>
      <c r="M7296" s="2" t="n">
        <v>3.999</v>
      </c>
      <c r="N7296" s="2" t="n">
        <v>0.986</v>
      </c>
      <c r="O7296" s="2" t="n">
        <v>1.278</v>
      </c>
    </row>
    <row r="7297" customFormat="false" ht="12.75" hidden="false" customHeight="false" outlineLevel="0" collapsed="false">
      <c r="A7297" s="3" t="n">
        <v>43452.755775463</v>
      </c>
      <c r="B7297" s="2" t="n">
        <v>121.616666666523</v>
      </c>
      <c r="C7297" s="2" t="n">
        <v>50.0733</v>
      </c>
      <c r="D7297" s="2" t="n">
        <v>9.42</v>
      </c>
      <c r="E7297" s="2" t="n">
        <v>0.038</v>
      </c>
      <c r="F7297" s="2" t="n">
        <v>21.61</v>
      </c>
      <c r="G7297" s="2" t="n">
        <v>2.945</v>
      </c>
      <c r="H7297" s="2" t="n">
        <v>49.5</v>
      </c>
      <c r="I7297" s="2" t="n">
        <v>588.9</v>
      </c>
      <c r="J7297" s="2" t="n">
        <v>30</v>
      </c>
      <c r="K7297" s="2" t="n">
        <v>1.751</v>
      </c>
      <c r="L7297" s="2" t="n">
        <v>26.48</v>
      </c>
      <c r="M7297" s="2" t="n">
        <v>3.999</v>
      </c>
      <c r="N7297" s="2" t="n">
        <v>0.987</v>
      </c>
      <c r="O7297" s="2" t="n">
        <v>1.279</v>
      </c>
    </row>
    <row r="7298" customFormat="false" ht="12.75" hidden="false" customHeight="false" outlineLevel="0" collapsed="false">
      <c r="A7298" s="3" t="n">
        <v>43452.7564699074</v>
      </c>
      <c r="B7298" s="2" t="n">
        <v>121.633333333244</v>
      </c>
      <c r="C7298" s="2" t="n">
        <v>50.0733</v>
      </c>
      <c r="D7298" s="2" t="n">
        <v>9.42</v>
      </c>
      <c r="E7298" s="2" t="n">
        <v>0.038</v>
      </c>
      <c r="F7298" s="2" t="n">
        <v>21.61</v>
      </c>
      <c r="G7298" s="2" t="n">
        <v>2.946</v>
      </c>
      <c r="H7298" s="2" t="n">
        <v>49.4</v>
      </c>
      <c r="I7298" s="2" t="n">
        <v>588.1</v>
      </c>
      <c r="J7298" s="2" t="n">
        <v>29.9</v>
      </c>
      <c r="K7298" s="2" t="n">
        <v>1.751</v>
      </c>
      <c r="L7298" s="2" t="n">
        <v>26.48</v>
      </c>
      <c r="M7298" s="2" t="n">
        <v>3.999</v>
      </c>
      <c r="N7298" s="2" t="n">
        <v>0.987</v>
      </c>
      <c r="O7298" s="2" t="n">
        <v>1.28</v>
      </c>
    </row>
    <row r="7299" customFormat="false" ht="12.75" hidden="false" customHeight="false" outlineLevel="0" collapsed="false">
      <c r="A7299" s="3" t="n">
        <v>43452.7571643519</v>
      </c>
      <c r="B7299" s="2" t="n">
        <v>121.649999999965</v>
      </c>
      <c r="C7299" s="2" t="n">
        <v>50.0733</v>
      </c>
      <c r="D7299" s="2" t="n">
        <v>9.42</v>
      </c>
      <c r="E7299" s="2" t="n">
        <v>0.038</v>
      </c>
      <c r="F7299" s="2" t="n">
        <v>21.61</v>
      </c>
      <c r="G7299" s="2" t="n">
        <v>2.948</v>
      </c>
      <c r="H7299" s="2" t="n">
        <v>49.4</v>
      </c>
      <c r="I7299" s="2" t="n">
        <v>590.2</v>
      </c>
      <c r="J7299" s="2" t="n">
        <v>30</v>
      </c>
      <c r="K7299" s="2" t="n">
        <v>1.751</v>
      </c>
      <c r="L7299" s="2" t="n">
        <v>26.49</v>
      </c>
      <c r="M7299" s="2" t="n">
        <v>3.998</v>
      </c>
      <c r="N7299" s="2" t="n">
        <v>0.987</v>
      </c>
      <c r="O7299" s="2" t="n">
        <v>1.279</v>
      </c>
    </row>
    <row r="7300" customFormat="false" ht="12.75" hidden="false" customHeight="false" outlineLevel="0" collapsed="false">
      <c r="A7300" s="3" t="n">
        <v>43452.7578587963</v>
      </c>
      <c r="B7300" s="2" t="n">
        <v>121.666666666686</v>
      </c>
      <c r="C7300" s="2" t="n">
        <v>50.0732</v>
      </c>
      <c r="D7300" s="2" t="n">
        <v>9.42</v>
      </c>
      <c r="E7300" s="2" t="n">
        <v>0.038</v>
      </c>
      <c r="F7300" s="2" t="n">
        <v>21.61</v>
      </c>
      <c r="G7300" s="2" t="n">
        <v>2.948</v>
      </c>
      <c r="H7300" s="2" t="n">
        <v>49.4</v>
      </c>
      <c r="I7300" s="2" t="n">
        <v>589.4</v>
      </c>
      <c r="J7300" s="2" t="n">
        <v>30</v>
      </c>
      <c r="K7300" s="2" t="n">
        <v>1.751</v>
      </c>
      <c r="L7300" s="2" t="n">
        <v>26.49</v>
      </c>
      <c r="M7300" s="2" t="n">
        <v>3.997</v>
      </c>
      <c r="N7300" s="2" t="n">
        <v>0.986</v>
      </c>
      <c r="O7300" s="2" t="n">
        <v>1.279</v>
      </c>
    </row>
    <row r="7301" customFormat="false" ht="12.75" hidden="false" customHeight="false" outlineLevel="0" collapsed="false">
      <c r="A7301" s="3" t="n">
        <v>43452.7585532407</v>
      </c>
      <c r="B7301" s="2" t="n">
        <v>121.683333333232</v>
      </c>
      <c r="C7301" s="2" t="n">
        <v>50.0705</v>
      </c>
      <c r="D7301" s="2" t="n">
        <v>9.43</v>
      </c>
      <c r="E7301" s="2" t="n">
        <v>0.038</v>
      </c>
      <c r="F7301" s="2" t="n">
        <v>21.61</v>
      </c>
      <c r="G7301" s="2" t="n">
        <v>2.948</v>
      </c>
      <c r="H7301" s="2" t="n">
        <v>49.4</v>
      </c>
      <c r="I7301" s="2" t="n">
        <v>587.8</v>
      </c>
      <c r="J7301" s="2" t="n">
        <v>29.9</v>
      </c>
      <c r="K7301" s="2" t="n">
        <v>1.751</v>
      </c>
      <c r="L7301" s="2" t="n">
        <v>26.49</v>
      </c>
      <c r="M7301" s="2" t="n">
        <v>3.998</v>
      </c>
      <c r="N7301" s="2" t="n">
        <v>0.986</v>
      </c>
      <c r="O7301" s="2" t="n">
        <v>1.279</v>
      </c>
    </row>
    <row r="7302" customFormat="false" ht="12.75" hidden="false" customHeight="false" outlineLevel="0" collapsed="false">
      <c r="A7302" s="3" t="n">
        <v>43452.7592476852</v>
      </c>
      <c r="B7302" s="2" t="n">
        <v>121.699999999953</v>
      </c>
      <c r="C7302" s="2" t="n">
        <v>50.0688</v>
      </c>
      <c r="D7302" s="2" t="n">
        <v>9.43</v>
      </c>
      <c r="E7302" s="2" t="n">
        <v>0.038</v>
      </c>
      <c r="F7302" s="2" t="n">
        <v>21.61</v>
      </c>
      <c r="G7302" s="2" t="n">
        <v>2.949</v>
      </c>
      <c r="H7302" s="2" t="n">
        <v>49.4</v>
      </c>
      <c r="I7302" s="2" t="n">
        <v>587.9</v>
      </c>
      <c r="J7302" s="2" t="n">
        <v>29.9</v>
      </c>
      <c r="K7302" s="2" t="n">
        <v>1.751</v>
      </c>
      <c r="L7302" s="2" t="n">
        <v>26.49</v>
      </c>
      <c r="M7302" s="2" t="n">
        <v>4</v>
      </c>
      <c r="N7302" s="2" t="n">
        <v>0.987</v>
      </c>
      <c r="O7302" s="2" t="n">
        <v>1.278</v>
      </c>
    </row>
    <row r="7303" customFormat="false" ht="12.75" hidden="false" customHeight="false" outlineLevel="0" collapsed="false">
      <c r="A7303" s="3" t="n">
        <v>43452.7599421296</v>
      </c>
      <c r="B7303" s="2" t="n">
        <v>121.716666666674</v>
      </c>
      <c r="C7303" s="2" t="n">
        <v>50.0689</v>
      </c>
      <c r="D7303" s="2" t="n">
        <v>9.43</v>
      </c>
      <c r="E7303" s="2" t="n">
        <v>0.038</v>
      </c>
      <c r="F7303" s="2" t="n">
        <v>21.61</v>
      </c>
      <c r="G7303" s="2" t="n">
        <v>2.949</v>
      </c>
      <c r="H7303" s="2" t="n">
        <v>49.5</v>
      </c>
      <c r="I7303" s="2" t="n">
        <v>589</v>
      </c>
      <c r="J7303" s="2" t="n">
        <v>29.9</v>
      </c>
      <c r="K7303" s="2" t="n">
        <v>1.751</v>
      </c>
      <c r="L7303" s="2" t="n">
        <v>26.5</v>
      </c>
      <c r="M7303" s="2" t="n">
        <v>3.999</v>
      </c>
      <c r="N7303" s="2" t="n">
        <v>0.987</v>
      </c>
      <c r="O7303" s="2" t="n">
        <v>1.279</v>
      </c>
    </row>
    <row r="7304" customFormat="false" ht="12.75" hidden="false" customHeight="false" outlineLevel="0" collapsed="false">
      <c r="A7304" s="3" t="n">
        <v>43452.7606365741</v>
      </c>
      <c r="B7304" s="2" t="n">
        <v>121.733333333221</v>
      </c>
      <c r="C7304" s="2" t="n">
        <v>50.069</v>
      </c>
      <c r="D7304" s="2" t="n">
        <v>9.43</v>
      </c>
      <c r="E7304" s="2" t="n">
        <v>0.038</v>
      </c>
      <c r="F7304" s="2" t="n">
        <v>21.61</v>
      </c>
      <c r="G7304" s="2" t="n">
        <v>2.948</v>
      </c>
      <c r="H7304" s="2" t="n">
        <v>49.5</v>
      </c>
      <c r="I7304" s="2" t="n">
        <v>588.9</v>
      </c>
      <c r="J7304" s="2" t="n">
        <v>30</v>
      </c>
      <c r="K7304" s="2" t="n">
        <v>1.751</v>
      </c>
      <c r="L7304" s="2" t="n">
        <v>26.5</v>
      </c>
      <c r="M7304" s="2" t="n">
        <v>3.998</v>
      </c>
      <c r="N7304" s="2" t="n">
        <v>0.986</v>
      </c>
      <c r="O7304" s="2" t="n">
        <v>1.279</v>
      </c>
    </row>
    <row r="7305" customFormat="false" ht="12.75" hidden="false" customHeight="false" outlineLevel="0" collapsed="false">
      <c r="A7305" s="3" t="n">
        <v>43452.7613310185</v>
      </c>
      <c r="B7305" s="2" t="n">
        <v>121.749999999942</v>
      </c>
      <c r="C7305" s="2" t="n">
        <v>50.069</v>
      </c>
      <c r="D7305" s="2" t="n">
        <v>9.43</v>
      </c>
      <c r="E7305" s="2" t="n">
        <v>0.038</v>
      </c>
      <c r="F7305" s="2" t="n">
        <v>21.61</v>
      </c>
      <c r="G7305" s="2" t="n">
        <v>2.947</v>
      </c>
      <c r="H7305" s="2" t="n">
        <v>49.4</v>
      </c>
      <c r="I7305" s="2" t="n">
        <v>588.1</v>
      </c>
      <c r="J7305" s="2" t="n">
        <v>29.9</v>
      </c>
      <c r="K7305" s="2" t="n">
        <v>1.751</v>
      </c>
      <c r="L7305" s="2" t="n">
        <v>26.51</v>
      </c>
      <c r="M7305" s="2" t="n">
        <v>3.995</v>
      </c>
      <c r="N7305" s="2" t="n">
        <v>0.986</v>
      </c>
      <c r="O7305" s="2" t="n">
        <v>1.28</v>
      </c>
    </row>
    <row r="7306" customFormat="false" ht="12.75" hidden="false" customHeight="false" outlineLevel="0" collapsed="false">
      <c r="A7306" s="3" t="n">
        <v>43452.762025463</v>
      </c>
      <c r="B7306" s="2" t="n">
        <v>121.766666666663</v>
      </c>
      <c r="C7306" s="2" t="n">
        <v>50.069</v>
      </c>
      <c r="D7306" s="2" t="n">
        <v>9.43</v>
      </c>
      <c r="E7306" s="2" t="n">
        <v>0.038</v>
      </c>
      <c r="F7306" s="2" t="n">
        <v>21.61</v>
      </c>
      <c r="G7306" s="2" t="n">
        <v>2.948</v>
      </c>
      <c r="H7306" s="2" t="n">
        <v>49.4</v>
      </c>
      <c r="I7306" s="2" t="n">
        <v>588.1</v>
      </c>
      <c r="J7306" s="2" t="n">
        <v>29.9</v>
      </c>
      <c r="K7306" s="2" t="n">
        <v>1.751</v>
      </c>
      <c r="L7306" s="2" t="n">
        <v>26.51</v>
      </c>
      <c r="M7306" s="2" t="n">
        <v>3.996</v>
      </c>
      <c r="N7306" s="2" t="n">
        <v>0.987</v>
      </c>
      <c r="O7306" s="2" t="n">
        <v>1.279</v>
      </c>
    </row>
    <row r="7307" customFormat="false" ht="12.75" hidden="false" customHeight="false" outlineLevel="0" collapsed="false">
      <c r="A7307" s="3" t="n">
        <v>43452.7627199074</v>
      </c>
      <c r="B7307" s="2" t="n">
        <v>121.783333333209</v>
      </c>
      <c r="C7307" s="2" t="n">
        <v>50.069</v>
      </c>
      <c r="D7307" s="2" t="n">
        <v>9.43</v>
      </c>
      <c r="E7307" s="2" t="n">
        <v>0.038</v>
      </c>
      <c r="F7307" s="2" t="n">
        <v>21.61</v>
      </c>
      <c r="G7307" s="2" t="n">
        <v>2.948</v>
      </c>
      <c r="H7307" s="2" t="n">
        <v>49.4</v>
      </c>
      <c r="I7307" s="2" t="n">
        <v>587</v>
      </c>
      <c r="J7307" s="2" t="n">
        <v>29.9</v>
      </c>
      <c r="K7307" s="2" t="n">
        <v>1.751</v>
      </c>
      <c r="L7307" s="2" t="n">
        <v>26.51</v>
      </c>
      <c r="M7307" s="2" t="n">
        <v>3.998</v>
      </c>
      <c r="N7307" s="2" t="n">
        <v>0.987</v>
      </c>
      <c r="O7307" s="2" t="n">
        <v>1.279</v>
      </c>
    </row>
    <row r="7308" customFormat="false" ht="12.75" hidden="false" customHeight="false" outlineLevel="0" collapsed="false">
      <c r="A7308" s="3" t="n">
        <v>43452.7634143519</v>
      </c>
      <c r="B7308" s="2" t="n">
        <v>121.79999999993</v>
      </c>
      <c r="C7308" s="2" t="n">
        <v>50.0693</v>
      </c>
      <c r="D7308" s="2" t="n">
        <v>9.43</v>
      </c>
      <c r="E7308" s="2" t="n">
        <v>0.038</v>
      </c>
      <c r="F7308" s="2" t="n">
        <v>21.61</v>
      </c>
      <c r="G7308" s="2" t="n">
        <v>2.947</v>
      </c>
      <c r="H7308" s="2" t="n">
        <v>49.4</v>
      </c>
      <c r="I7308" s="2" t="n">
        <v>588.8</v>
      </c>
      <c r="J7308" s="2" t="n">
        <v>30</v>
      </c>
      <c r="K7308" s="2" t="n">
        <v>1.751</v>
      </c>
      <c r="L7308" s="2" t="n">
        <v>26.52</v>
      </c>
      <c r="M7308" s="2" t="n">
        <v>4</v>
      </c>
      <c r="N7308" s="2" t="n">
        <v>0.987</v>
      </c>
      <c r="O7308" s="2" t="n">
        <v>1.279</v>
      </c>
    </row>
    <row r="7309" customFormat="false" ht="12.75" hidden="false" customHeight="false" outlineLevel="0" collapsed="false">
      <c r="A7309" s="3" t="n">
        <v>43452.7641087963</v>
      </c>
      <c r="B7309" s="2" t="n">
        <v>121.816666666651</v>
      </c>
      <c r="C7309" s="2" t="n">
        <v>50.0791</v>
      </c>
      <c r="D7309" s="2" t="n">
        <v>9.43</v>
      </c>
      <c r="E7309" s="2" t="n">
        <v>0.038</v>
      </c>
      <c r="F7309" s="2" t="n">
        <v>21.61</v>
      </c>
      <c r="G7309" s="2" t="n">
        <v>2.947</v>
      </c>
      <c r="H7309" s="2" t="n">
        <v>49.5</v>
      </c>
      <c r="I7309" s="2" t="n">
        <v>588.8</v>
      </c>
      <c r="J7309" s="2" t="n">
        <v>29.9</v>
      </c>
      <c r="K7309" s="2" t="n">
        <v>1.751</v>
      </c>
      <c r="L7309" s="2" t="n">
        <v>26.52</v>
      </c>
      <c r="M7309" s="2" t="n">
        <v>4</v>
      </c>
      <c r="N7309" s="2" t="n">
        <v>0.987</v>
      </c>
      <c r="O7309" s="2" t="n">
        <v>1.279</v>
      </c>
    </row>
    <row r="7310" customFormat="false" ht="12.75" hidden="false" customHeight="false" outlineLevel="0" collapsed="false">
      <c r="A7310" s="3" t="n">
        <v>43452.7648032407</v>
      </c>
      <c r="B7310" s="2" t="n">
        <v>121.833333333198</v>
      </c>
      <c r="C7310" s="2" t="n">
        <v>50.076</v>
      </c>
      <c r="D7310" s="2" t="n">
        <v>9.43</v>
      </c>
      <c r="E7310" s="2" t="n">
        <v>0.038</v>
      </c>
      <c r="F7310" s="2" t="n">
        <v>21.61</v>
      </c>
      <c r="G7310" s="2" t="n">
        <v>2.948</v>
      </c>
      <c r="H7310" s="2" t="n">
        <v>49.5</v>
      </c>
      <c r="I7310" s="2" t="n">
        <v>589.2</v>
      </c>
      <c r="J7310" s="2" t="n">
        <v>30</v>
      </c>
      <c r="K7310" s="2" t="n">
        <v>1.751</v>
      </c>
      <c r="L7310" s="2" t="n">
        <v>26.52</v>
      </c>
      <c r="M7310" s="2" t="n">
        <v>3.999</v>
      </c>
      <c r="N7310" s="2" t="n">
        <v>0.987</v>
      </c>
      <c r="O7310" s="2" t="n">
        <v>1.279</v>
      </c>
    </row>
    <row r="7311" customFormat="false" ht="12.75" hidden="false" customHeight="false" outlineLevel="0" collapsed="false">
      <c r="A7311" s="3" t="n">
        <v>43452.7654976852</v>
      </c>
      <c r="B7311" s="2" t="n">
        <v>121.849999999919</v>
      </c>
      <c r="C7311" s="2" t="n">
        <v>50.0728</v>
      </c>
      <c r="D7311" s="2" t="n">
        <v>9.43</v>
      </c>
      <c r="E7311" s="2" t="n">
        <v>0.038</v>
      </c>
      <c r="F7311" s="2" t="n">
        <v>21.61</v>
      </c>
      <c r="G7311" s="2" t="n">
        <v>2.948</v>
      </c>
      <c r="H7311" s="2" t="n">
        <v>49.4</v>
      </c>
      <c r="I7311" s="2" t="n">
        <v>587.1</v>
      </c>
      <c r="J7311" s="2" t="n">
        <v>30</v>
      </c>
      <c r="K7311" s="2" t="n">
        <v>1.75</v>
      </c>
      <c r="L7311" s="2" t="n">
        <v>26.53</v>
      </c>
      <c r="M7311" s="2" t="n">
        <v>3.999</v>
      </c>
      <c r="N7311" s="2" t="n">
        <v>0.986</v>
      </c>
      <c r="O7311" s="2" t="n">
        <v>1.279</v>
      </c>
    </row>
    <row r="7312" customFormat="false" ht="12.75" hidden="false" customHeight="false" outlineLevel="0" collapsed="false">
      <c r="A7312" s="3" t="n">
        <v>43452.7661921296</v>
      </c>
      <c r="B7312" s="2" t="n">
        <v>121.86666666664</v>
      </c>
      <c r="C7312" s="2" t="n">
        <v>50.0732</v>
      </c>
      <c r="D7312" s="2" t="n">
        <v>9.43</v>
      </c>
      <c r="E7312" s="2" t="n">
        <v>0.038</v>
      </c>
      <c r="F7312" s="2" t="n">
        <v>21.61</v>
      </c>
      <c r="G7312" s="2" t="n">
        <v>2.949</v>
      </c>
      <c r="H7312" s="2" t="n">
        <v>49.4</v>
      </c>
      <c r="I7312" s="2" t="n">
        <v>589.5</v>
      </c>
      <c r="J7312" s="2" t="n">
        <v>30</v>
      </c>
      <c r="K7312" s="2" t="n">
        <v>1.751</v>
      </c>
      <c r="L7312" s="2" t="n">
        <v>26.53</v>
      </c>
      <c r="M7312" s="2" t="n">
        <v>3.998</v>
      </c>
      <c r="N7312" s="2" t="n">
        <v>0.986</v>
      </c>
      <c r="O7312" s="2" t="n">
        <v>1.279</v>
      </c>
    </row>
    <row r="7313" customFormat="false" ht="12.75" hidden="false" customHeight="false" outlineLevel="0" collapsed="false">
      <c r="A7313" s="3" t="n">
        <v>43452.7668865741</v>
      </c>
      <c r="B7313" s="2" t="n">
        <v>121.883333333186</v>
      </c>
      <c r="C7313" s="2" t="n">
        <v>50.0732</v>
      </c>
      <c r="D7313" s="2" t="n">
        <v>9.43</v>
      </c>
      <c r="E7313" s="2" t="n">
        <v>0.038</v>
      </c>
      <c r="F7313" s="2" t="n">
        <v>21.61</v>
      </c>
      <c r="G7313" s="2" t="n">
        <v>2.948</v>
      </c>
      <c r="H7313" s="2" t="n">
        <v>49.4</v>
      </c>
      <c r="I7313" s="2" t="n">
        <v>589.4</v>
      </c>
      <c r="J7313" s="2" t="n">
        <v>30</v>
      </c>
      <c r="K7313" s="2" t="n">
        <v>1.751</v>
      </c>
      <c r="L7313" s="2" t="n">
        <v>26.54</v>
      </c>
      <c r="M7313" s="2" t="n">
        <v>3.998</v>
      </c>
      <c r="N7313" s="2" t="n">
        <v>0.986</v>
      </c>
      <c r="O7313" s="2" t="n">
        <v>1.279</v>
      </c>
    </row>
    <row r="7314" customFormat="false" ht="12.75" hidden="false" customHeight="false" outlineLevel="0" collapsed="false">
      <c r="A7314" s="3" t="n">
        <v>43452.7675810185</v>
      </c>
      <c r="B7314" s="2" t="n">
        <v>121.899999999907</v>
      </c>
      <c r="C7314" s="2" t="n">
        <v>50.0732</v>
      </c>
      <c r="D7314" s="2" t="n">
        <v>9.43</v>
      </c>
      <c r="E7314" s="2" t="n">
        <v>0.038</v>
      </c>
      <c r="F7314" s="2" t="n">
        <v>21.61</v>
      </c>
      <c r="G7314" s="2" t="n">
        <v>2.948</v>
      </c>
      <c r="H7314" s="2" t="n">
        <v>49.4</v>
      </c>
      <c r="I7314" s="2" t="n">
        <v>589.3</v>
      </c>
      <c r="J7314" s="2" t="n">
        <v>30</v>
      </c>
      <c r="K7314" s="2" t="n">
        <v>1.751</v>
      </c>
      <c r="L7314" s="2" t="n">
        <v>26.54</v>
      </c>
      <c r="M7314" s="2" t="n">
        <v>3.999</v>
      </c>
      <c r="N7314" s="2" t="n">
        <v>0.986</v>
      </c>
      <c r="O7314" s="2" t="n">
        <v>1.279</v>
      </c>
    </row>
    <row r="7315" customFormat="false" ht="12.75" hidden="false" customHeight="false" outlineLevel="0" collapsed="false">
      <c r="A7315" s="3" t="n">
        <v>43452.768275463</v>
      </c>
      <c r="B7315" s="2" t="n">
        <v>121.916666666628</v>
      </c>
      <c r="C7315" s="2" t="n">
        <v>50.0732</v>
      </c>
      <c r="D7315" s="2" t="n">
        <v>9.43</v>
      </c>
      <c r="E7315" s="2" t="n">
        <v>0.038</v>
      </c>
      <c r="F7315" s="2" t="n">
        <v>21.61</v>
      </c>
      <c r="G7315" s="2" t="n">
        <v>2.947</v>
      </c>
      <c r="H7315" s="2" t="n">
        <v>49.4</v>
      </c>
      <c r="I7315" s="2" t="n">
        <v>589</v>
      </c>
      <c r="J7315" s="2" t="n">
        <v>29.9</v>
      </c>
      <c r="K7315" s="2" t="n">
        <v>1.751</v>
      </c>
      <c r="L7315" s="2" t="n">
        <v>26.54</v>
      </c>
      <c r="M7315" s="2" t="n">
        <v>4</v>
      </c>
      <c r="N7315" s="2" t="n">
        <v>0.986</v>
      </c>
      <c r="O7315" s="2" t="n">
        <v>1.279</v>
      </c>
    </row>
    <row r="7316" customFormat="false" ht="12.75" hidden="false" customHeight="false" outlineLevel="0" collapsed="false">
      <c r="A7316" s="3" t="n">
        <v>43452.7689699074</v>
      </c>
      <c r="B7316" s="2" t="n">
        <v>121.933333333349</v>
      </c>
      <c r="C7316" s="2" t="n">
        <v>50.0727</v>
      </c>
      <c r="D7316" s="2" t="n">
        <v>9.43</v>
      </c>
      <c r="E7316" s="2" t="n">
        <v>0.038</v>
      </c>
      <c r="F7316" s="2" t="n">
        <v>21.61</v>
      </c>
      <c r="G7316" s="2" t="n">
        <v>2.946</v>
      </c>
      <c r="H7316" s="2" t="n">
        <v>49.4</v>
      </c>
      <c r="I7316" s="2" t="n">
        <v>589.8</v>
      </c>
      <c r="J7316" s="2" t="n">
        <v>30</v>
      </c>
      <c r="K7316" s="2" t="n">
        <v>1.751</v>
      </c>
      <c r="L7316" s="2" t="n">
        <v>26.55</v>
      </c>
      <c r="M7316" s="2" t="n">
        <v>3.999</v>
      </c>
      <c r="N7316" s="2" t="n">
        <v>0.986</v>
      </c>
      <c r="O7316" s="2" t="n">
        <v>1.28</v>
      </c>
    </row>
    <row r="7317" customFormat="false" ht="12.75" hidden="false" customHeight="false" outlineLevel="0" collapsed="false">
      <c r="A7317" s="3" t="n">
        <v>43452.7696643519</v>
      </c>
      <c r="B7317" s="2" t="n">
        <v>121.949999999895</v>
      </c>
      <c r="C7317" s="2" t="n">
        <v>50.0553</v>
      </c>
      <c r="D7317" s="2" t="n">
        <v>9.43</v>
      </c>
      <c r="E7317" s="2" t="n">
        <v>0.038</v>
      </c>
      <c r="F7317" s="2" t="n">
        <v>21.61</v>
      </c>
      <c r="G7317" s="2" t="n">
        <v>2.944</v>
      </c>
      <c r="H7317" s="2" t="n">
        <v>49.4</v>
      </c>
      <c r="I7317" s="2" t="n">
        <v>590</v>
      </c>
      <c r="J7317" s="2" t="n">
        <v>30</v>
      </c>
      <c r="K7317" s="2" t="n">
        <v>1.751</v>
      </c>
      <c r="L7317" s="2" t="n">
        <v>26.55</v>
      </c>
      <c r="M7317" s="2" t="n">
        <v>4</v>
      </c>
      <c r="N7317" s="2" t="n">
        <v>0.987</v>
      </c>
      <c r="O7317" s="2" t="n">
        <v>1.28</v>
      </c>
    </row>
    <row r="7318" customFormat="false" ht="12.75" hidden="false" customHeight="false" outlineLevel="0" collapsed="false">
      <c r="A7318" s="3" t="n">
        <v>43452.7703587963</v>
      </c>
      <c r="B7318" s="2" t="n">
        <v>121.966666666616</v>
      </c>
      <c r="C7318" s="2" t="n">
        <v>50.0466</v>
      </c>
      <c r="D7318" s="2" t="n">
        <v>9.43</v>
      </c>
      <c r="E7318" s="2" t="n">
        <v>0.038</v>
      </c>
      <c r="F7318" s="2" t="n">
        <v>21.61</v>
      </c>
      <c r="G7318" s="2" t="n">
        <v>2.946</v>
      </c>
      <c r="H7318" s="2" t="n">
        <v>49.4</v>
      </c>
      <c r="I7318" s="2" t="n">
        <v>589.6</v>
      </c>
      <c r="J7318" s="2" t="n">
        <v>30</v>
      </c>
      <c r="K7318" s="2" t="n">
        <v>1.751</v>
      </c>
      <c r="L7318" s="2" t="n">
        <v>26.56</v>
      </c>
      <c r="M7318" s="2" t="n">
        <v>3.997</v>
      </c>
      <c r="N7318" s="2" t="n">
        <v>0.987</v>
      </c>
      <c r="O7318" s="2" t="n">
        <v>1.279</v>
      </c>
    </row>
    <row r="7319" customFormat="false" ht="12.75" hidden="false" customHeight="false" outlineLevel="0" collapsed="false">
      <c r="A7319" s="3" t="n">
        <v>43452.7710532407</v>
      </c>
      <c r="B7319" s="2" t="n">
        <v>121.983333333337</v>
      </c>
      <c r="C7319" s="2" t="n">
        <v>50.0463</v>
      </c>
      <c r="D7319" s="2" t="n">
        <v>9.43</v>
      </c>
      <c r="E7319" s="2" t="n">
        <v>0.038</v>
      </c>
      <c r="F7319" s="2" t="n">
        <v>21.61</v>
      </c>
      <c r="G7319" s="2" t="n">
        <v>2.948</v>
      </c>
      <c r="H7319" s="2" t="n">
        <v>49.5</v>
      </c>
      <c r="I7319" s="2" t="n">
        <v>589.8</v>
      </c>
      <c r="J7319" s="2" t="n">
        <v>30</v>
      </c>
      <c r="K7319" s="2" t="n">
        <v>1.75</v>
      </c>
      <c r="L7319" s="2" t="n">
        <v>26.56</v>
      </c>
      <c r="M7319" s="2" t="n">
        <v>3.997</v>
      </c>
      <c r="N7319" s="2" t="n">
        <v>0.987</v>
      </c>
      <c r="O7319" s="2" t="n">
        <v>1.279</v>
      </c>
    </row>
    <row r="7320" customFormat="false" ht="12.75" hidden="false" customHeight="false" outlineLevel="0" collapsed="false">
      <c r="A7320" s="3" t="n">
        <v>43452.7717476852</v>
      </c>
      <c r="B7320" s="2" t="n">
        <v>121.999999999884</v>
      </c>
      <c r="C7320" s="2" t="n">
        <v>50.0462</v>
      </c>
      <c r="D7320" s="2" t="n">
        <v>9.43</v>
      </c>
      <c r="E7320" s="2" t="n">
        <v>0.038</v>
      </c>
      <c r="F7320" s="2" t="n">
        <v>21.61</v>
      </c>
      <c r="G7320" s="2" t="n">
        <v>2.948</v>
      </c>
      <c r="H7320" s="2" t="n">
        <v>49.4</v>
      </c>
      <c r="I7320" s="2" t="n">
        <v>588.1</v>
      </c>
      <c r="J7320" s="2" t="n">
        <v>29.9</v>
      </c>
      <c r="K7320" s="2" t="n">
        <v>1.751</v>
      </c>
      <c r="L7320" s="2" t="n">
        <v>26.56</v>
      </c>
      <c r="M7320" s="2" t="n">
        <v>3.998</v>
      </c>
      <c r="N7320" s="2" t="n">
        <v>0.987</v>
      </c>
      <c r="O7320" s="2" t="n">
        <v>1.279</v>
      </c>
    </row>
    <row r="7321" customFormat="false" ht="12.75" hidden="false" customHeight="false" outlineLevel="0" collapsed="false">
      <c r="A7321" s="3" t="n">
        <v>43452.7724421296</v>
      </c>
      <c r="B7321" s="2" t="n">
        <v>122.016666666605</v>
      </c>
      <c r="C7321" s="2" t="n">
        <v>50.0462</v>
      </c>
      <c r="D7321" s="2" t="n">
        <v>9.43</v>
      </c>
      <c r="E7321" s="2" t="n">
        <v>0.038</v>
      </c>
      <c r="F7321" s="2" t="n">
        <v>21.61</v>
      </c>
      <c r="G7321" s="2" t="n">
        <v>2.948</v>
      </c>
      <c r="H7321" s="2" t="n">
        <v>49.4</v>
      </c>
      <c r="I7321" s="2" t="n">
        <v>587.6</v>
      </c>
      <c r="J7321" s="2" t="n">
        <v>30</v>
      </c>
      <c r="K7321" s="2" t="n">
        <v>1.751</v>
      </c>
      <c r="L7321" s="2" t="n">
        <v>26.56</v>
      </c>
      <c r="M7321" s="2" t="n">
        <v>3.997</v>
      </c>
      <c r="N7321" s="2" t="n">
        <v>0.987</v>
      </c>
      <c r="O7321" s="2" t="n">
        <v>1.278</v>
      </c>
    </row>
    <row r="7322" customFormat="false" ht="12.75" hidden="false" customHeight="false" outlineLevel="0" collapsed="false">
      <c r="A7322" s="3" t="n">
        <v>43452.7731365741</v>
      </c>
      <c r="B7322" s="2" t="n">
        <v>122.033333333326</v>
      </c>
      <c r="C7322" s="2" t="n">
        <v>50.0462</v>
      </c>
      <c r="D7322" s="2" t="n">
        <v>9.43</v>
      </c>
      <c r="E7322" s="2" t="n">
        <v>0.038</v>
      </c>
      <c r="F7322" s="2" t="n">
        <v>21.61</v>
      </c>
      <c r="G7322" s="2" t="n">
        <v>2.948</v>
      </c>
      <c r="H7322" s="2" t="n">
        <v>49.4</v>
      </c>
      <c r="I7322" s="2" t="n">
        <v>587.2</v>
      </c>
      <c r="J7322" s="2" t="n">
        <v>29.9</v>
      </c>
      <c r="K7322" s="2" t="n">
        <v>1.75</v>
      </c>
      <c r="L7322" s="2" t="n">
        <v>26.57</v>
      </c>
      <c r="M7322" s="2" t="n">
        <v>3.996</v>
      </c>
      <c r="N7322" s="2" t="n">
        <v>0.987</v>
      </c>
      <c r="O7322" s="2" t="n">
        <v>1.279</v>
      </c>
    </row>
    <row r="7323" customFormat="false" ht="12.75" hidden="false" customHeight="false" outlineLevel="0" collapsed="false">
      <c r="A7323" s="3" t="n">
        <v>43452.7738310185</v>
      </c>
      <c r="B7323" s="2" t="n">
        <v>122.049999999872</v>
      </c>
      <c r="C7323" s="2" t="n">
        <v>50.0462</v>
      </c>
      <c r="D7323" s="2" t="n">
        <v>9.43</v>
      </c>
      <c r="E7323" s="2" t="n">
        <v>0.038</v>
      </c>
      <c r="F7323" s="2" t="n">
        <v>21.61</v>
      </c>
      <c r="G7323" s="2" t="n">
        <v>2.948</v>
      </c>
      <c r="H7323" s="2" t="n">
        <v>49.4</v>
      </c>
      <c r="I7323" s="2" t="n">
        <v>587.2</v>
      </c>
      <c r="J7323" s="2" t="n">
        <v>29.9</v>
      </c>
      <c r="K7323" s="2" t="n">
        <v>1.751</v>
      </c>
      <c r="L7323" s="2" t="n">
        <v>26.58</v>
      </c>
      <c r="M7323" s="2" t="n">
        <v>3.997</v>
      </c>
      <c r="N7323" s="2" t="n">
        <v>0.986</v>
      </c>
      <c r="O7323" s="2" t="n">
        <v>1.279</v>
      </c>
    </row>
    <row r="7324" customFormat="false" ht="12.75" hidden="false" customHeight="false" outlineLevel="0" collapsed="false">
      <c r="A7324" s="3" t="n">
        <v>43452.774525463</v>
      </c>
      <c r="B7324" s="2" t="n">
        <v>122.066666666593</v>
      </c>
      <c r="C7324" s="2" t="n">
        <v>50.0459</v>
      </c>
      <c r="D7324" s="2" t="n">
        <v>9.43</v>
      </c>
      <c r="E7324" s="2" t="n">
        <v>0.038</v>
      </c>
      <c r="F7324" s="2" t="n">
        <v>21.61</v>
      </c>
      <c r="G7324" s="2" t="n">
        <v>2.946</v>
      </c>
      <c r="H7324" s="2" t="n">
        <v>49.4</v>
      </c>
      <c r="I7324" s="2" t="n">
        <v>588.1</v>
      </c>
      <c r="J7324" s="2" t="n">
        <v>29.9</v>
      </c>
      <c r="K7324" s="2" t="n">
        <v>1.751</v>
      </c>
      <c r="L7324" s="2" t="n">
        <v>26.58</v>
      </c>
      <c r="M7324" s="2" t="n">
        <v>3.996</v>
      </c>
      <c r="N7324" s="2" t="n">
        <v>0.986</v>
      </c>
      <c r="O7324" s="2" t="n">
        <v>1.279</v>
      </c>
    </row>
    <row r="7325" customFormat="false" ht="12.75" hidden="false" customHeight="false" outlineLevel="0" collapsed="false">
      <c r="A7325" s="3" t="n">
        <v>43452.7752199074</v>
      </c>
      <c r="B7325" s="2" t="n">
        <v>122.083333333314</v>
      </c>
      <c r="C7325" s="2" t="n">
        <v>50.0362</v>
      </c>
      <c r="D7325" s="2" t="n">
        <v>9.42</v>
      </c>
      <c r="E7325" s="2" t="n">
        <v>0.038</v>
      </c>
      <c r="F7325" s="2" t="n">
        <v>21.61</v>
      </c>
      <c r="G7325" s="2" t="n">
        <v>2.946</v>
      </c>
      <c r="H7325" s="2" t="n">
        <v>49.4</v>
      </c>
      <c r="I7325" s="2" t="n">
        <v>590.1</v>
      </c>
      <c r="J7325" s="2" t="n">
        <v>30</v>
      </c>
      <c r="K7325" s="2" t="n">
        <v>1.751</v>
      </c>
      <c r="L7325" s="2" t="n">
        <v>26.58</v>
      </c>
      <c r="M7325" s="2" t="n">
        <v>3.999</v>
      </c>
      <c r="N7325" s="2" t="n">
        <v>0.986</v>
      </c>
      <c r="O7325" s="2" t="n">
        <v>1.279</v>
      </c>
    </row>
    <row r="7326" customFormat="false" ht="12.75" hidden="false" customHeight="false" outlineLevel="0" collapsed="false">
      <c r="A7326" s="3" t="n">
        <v>43452.7759143519</v>
      </c>
      <c r="B7326" s="2" t="n">
        <v>122.09999999986</v>
      </c>
      <c r="C7326" s="2" t="n">
        <v>50.0314</v>
      </c>
      <c r="D7326" s="2" t="n">
        <v>9.42</v>
      </c>
      <c r="E7326" s="2" t="n">
        <v>0.038</v>
      </c>
      <c r="F7326" s="2" t="n">
        <v>21.61</v>
      </c>
      <c r="G7326" s="2" t="n">
        <v>2.946</v>
      </c>
      <c r="H7326" s="2" t="n">
        <v>49.4</v>
      </c>
      <c r="I7326" s="2" t="n">
        <v>588.9</v>
      </c>
      <c r="J7326" s="2" t="n">
        <v>30</v>
      </c>
      <c r="K7326" s="2" t="n">
        <v>1.751</v>
      </c>
      <c r="L7326" s="2" t="n">
        <v>26.59</v>
      </c>
      <c r="M7326" s="2" t="n">
        <v>3.998</v>
      </c>
      <c r="N7326" s="2" t="n">
        <v>0.986</v>
      </c>
      <c r="O7326" s="2" t="n">
        <v>1.279</v>
      </c>
    </row>
    <row r="7327" customFormat="false" ht="12.75" hidden="false" customHeight="false" outlineLevel="0" collapsed="false">
      <c r="A7327" s="3" t="n">
        <v>43452.7766087963</v>
      </c>
      <c r="B7327" s="2" t="n">
        <v>122.116666666581</v>
      </c>
      <c r="C7327" s="2" t="n">
        <v>50.0311</v>
      </c>
      <c r="D7327" s="2" t="n">
        <v>9.42</v>
      </c>
      <c r="E7327" s="2" t="n">
        <v>0.038</v>
      </c>
      <c r="F7327" s="2" t="n">
        <v>21.61</v>
      </c>
      <c r="G7327" s="2" t="n">
        <v>2.944</v>
      </c>
      <c r="H7327" s="2" t="n">
        <v>49.4</v>
      </c>
      <c r="I7327" s="2" t="n">
        <v>587.1</v>
      </c>
      <c r="J7327" s="2" t="n">
        <v>30</v>
      </c>
      <c r="K7327" s="2" t="n">
        <v>1.75</v>
      </c>
      <c r="L7327" s="2" t="n">
        <v>26.59</v>
      </c>
      <c r="M7327" s="2" t="n">
        <v>3.997</v>
      </c>
      <c r="N7327" s="2" t="n">
        <v>0.987</v>
      </c>
      <c r="O7327" s="2" t="n">
        <v>1.279</v>
      </c>
    </row>
    <row r="7328" customFormat="false" ht="12.75" hidden="false" customHeight="false" outlineLevel="0" collapsed="false">
      <c r="A7328" s="3" t="n">
        <v>43452.7773032407</v>
      </c>
      <c r="B7328" s="2" t="n">
        <v>122.133333333302</v>
      </c>
      <c r="C7328" s="2" t="n">
        <v>50.031</v>
      </c>
      <c r="D7328" s="2" t="n">
        <v>9.42</v>
      </c>
      <c r="E7328" s="2" t="n">
        <v>0.038</v>
      </c>
      <c r="F7328" s="2" t="n">
        <v>21.61</v>
      </c>
      <c r="G7328" s="2" t="n">
        <v>2.946</v>
      </c>
      <c r="H7328" s="2" t="n">
        <v>49.3</v>
      </c>
      <c r="I7328" s="2" t="n">
        <v>585.8</v>
      </c>
      <c r="J7328" s="2" t="n">
        <v>30</v>
      </c>
      <c r="K7328" s="2" t="n">
        <v>1.75</v>
      </c>
      <c r="L7328" s="2" t="n">
        <v>26.6</v>
      </c>
      <c r="M7328" s="2" t="n">
        <v>3.999</v>
      </c>
      <c r="N7328" s="2" t="n">
        <v>0.987</v>
      </c>
      <c r="O7328" s="2" t="n">
        <v>1.279</v>
      </c>
    </row>
    <row r="7329" customFormat="false" ht="12.75" hidden="false" customHeight="false" outlineLevel="0" collapsed="false">
      <c r="A7329" s="3" t="n">
        <v>43452.7779976852</v>
      </c>
      <c r="B7329" s="2" t="n">
        <v>122.149999999849</v>
      </c>
      <c r="C7329" s="2" t="n">
        <v>50.031</v>
      </c>
      <c r="D7329" s="2" t="n">
        <v>9.42</v>
      </c>
      <c r="E7329" s="2" t="n">
        <v>0.038</v>
      </c>
      <c r="F7329" s="2" t="n">
        <v>21.61</v>
      </c>
      <c r="G7329" s="2" t="n">
        <v>2.949</v>
      </c>
      <c r="H7329" s="2" t="n">
        <v>49.4</v>
      </c>
      <c r="I7329" s="2" t="n">
        <v>589.2</v>
      </c>
      <c r="J7329" s="2" t="n">
        <v>30</v>
      </c>
      <c r="K7329" s="2" t="n">
        <v>1.75</v>
      </c>
      <c r="L7329" s="2" t="n">
        <v>26.6</v>
      </c>
      <c r="M7329" s="2" t="n">
        <v>3.997</v>
      </c>
      <c r="N7329" s="2" t="n">
        <v>0.987</v>
      </c>
      <c r="O7329" s="2" t="n">
        <v>1.279</v>
      </c>
    </row>
    <row r="7330" customFormat="false" ht="12.75" hidden="false" customHeight="false" outlineLevel="0" collapsed="false">
      <c r="A7330" s="3" t="n">
        <v>43452.7786921296</v>
      </c>
      <c r="B7330" s="2" t="n">
        <v>122.16666666657</v>
      </c>
      <c r="C7330" s="2" t="n">
        <v>50.031</v>
      </c>
      <c r="D7330" s="2" t="n">
        <v>9.42</v>
      </c>
      <c r="E7330" s="2" t="n">
        <v>0.038</v>
      </c>
      <c r="F7330" s="2" t="n">
        <v>21.61</v>
      </c>
      <c r="G7330" s="2" t="n">
        <v>2.948</v>
      </c>
      <c r="H7330" s="2" t="n">
        <v>49.4</v>
      </c>
      <c r="I7330" s="2" t="n">
        <v>588.5</v>
      </c>
      <c r="J7330" s="2" t="n">
        <v>30</v>
      </c>
      <c r="K7330" s="2" t="n">
        <v>1.75</v>
      </c>
      <c r="L7330" s="2" t="n">
        <v>26.6</v>
      </c>
      <c r="M7330" s="2" t="n">
        <v>3.998</v>
      </c>
      <c r="N7330" s="2" t="n">
        <v>0.986</v>
      </c>
      <c r="O7330" s="2" t="n">
        <v>1.279</v>
      </c>
    </row>
    <row r="7331" customFormat="false" ht="12.75" hidden="false" customHeight="false" outlineLevel="0" collapsed="false">
      <c r="A7331" s="3" t="n">
        <v>43452.7793865741</v>
      </c>
      <c r="B7331" s="2" t="n">
        <v>122.183333333291</v>
      </c>
      <c r="C7331" s="2" t="n">
        <v>50.031</v>
      </c>
      <c r="D7331" s="2" t="n">
        <v>9.42</v>
      </c>
      <c r="E7331" s="2" t="n">
        <v>0.038</v>
      </c>
      <c r="F7331" s="2" t="n">
        <v>21.61</v>
      </c>
      <c r="G7331" s="2" t="n">
        <v>2.948</v>
      </c>
      <c r="H7331" s="2" t="n">
        <v>49.4</v>
      </c>
      <c r="I7331" s="2" t="n">
        <v>590.2</v>
      </c>
      <c r="J7331" s="2" t="n">
        <v>30</v>
      </c>
      <c r="K7331" s="2" t="n">
        <v>1.75</v>
      </c>
      <c r="L7331" s="2" t="n">
        <v>26.61</v>
      </c>
      <c r="M7331" s="2" t="n">
        <v>3.997</v>
      </c>
      <c r="N7331" s="2" t="n">
        <v>0.986</v>
      </c>
      <c r="O7331" s="2" t="n">
        <v>1.279</v>
      </c>
    </row>
    <row r="7332" customFormat="false" ht="12.75" hidden="false" customHeight="false" outlineLevel="0" collapsed="false">
      <c r="A7332" s="3" t="n">
        <v>43452.7800810185</v>
      </c>
      <c r="B7332" s="2" t="n">
        <v>122.200000000012</v>
      </c>
      <c r="C7332" s="2" t="n">
        <v>50.0311</v>
      </c>
      <c r="D7332" s="2" t="n">
        <v>9.42</v>
      </c>
      <c r="E7332" s="2" t="n">
        <v>0.038</v>
      </c>
      <c r="F7332" s="2" t="n">
        <v>21.61</v>
      </c>
      <c r="G7332" s="2" t="n">
        <v>2.948</v>
      </c>
      <c r="H7332" s="2" t="n">
        <v>49.3</v>
      </c>
      <c r="I7332" s="2" t="n">
        <v>590.2</v>
      </c>
      <c r="J7332" s="2" t="n">
        <v>30</v>
      </c>
      <c r="K7332" s="2" t="n">
        <v>1.75</v>
      </c>
      <c r="L7332" s="2" t="n">
        <v>26.61</v>
      </c>
      <c r="M7332" s="2" t="n">
        <v>3.998</v>
      </c>
      <c r="N7332" s="2" t="n">
        <v>0.987</v>
      </c>
      <c r="O7332" s="2" t="n">
        <v>1.279</v>
      </c>
    </row>
    <row r="7333" customFormat="false" ht="12.75" hidden="false" customHeight="false" outlineLevel="0" collapsed="false">
      <c r="A7333" s="3" t="n">
        <v>43452.780775463</v>
      </c>
      <c r="B7333" s="2" t="n">
        <v>122.216666666558</v>
      </c>
      <c r="C7333" s="2" t="n">
        <v>50.0334</v>
      </c>
      <c r="D7333" s="2" t="n">
        <v>9.42</v>
      </c>
      <c r="E7333" s="2" t="n">
        <v>0.038</v>
      </c>
      <c r="F7333" s="2" t="n">
        <v>21.61</v>
      </c>
      <c r="G7333" s="2" t="n">
        <v>2.947</v>
      </c>
      <c r="H7333" s="2" t="n">
        <v>49.4</v>
      </c>
      <c r="I7333" s="2" t="n">
        <v>588.2</v>
      </c>
      <c r="J7333" s="2" t="n">
        <v>30</v>
      </c>
      <c r="K7333" s="2" t="n">
        <v>1.75</v>
      </c>
      <c r="L7333" s="2" t="n">
        <v>26.62</v>
      </c>
      <c r="M7333" s="2" t="n">
        <v>3.998</v>
      </c>
      <c r="N7333" s="2" t="n">
        <v>0.986</v>
      </c>
      <c r="O7333" s="2" t="n">
        <v>1.279</v>
      </c>
    </row>
    <row r="7334" customFormat="false" ht="12.75" hidden="false" customHeight="false" outlineLevel="0" collapsed="false">
      <c r="A7334" s="3" t="n">
        <v>43452.7814699074</v>
      </c>
      <c r="B7334" s="2" t="n">
        <v>122.233333333279</v>
      </c>
      <c r="C7334" s="2" t="n">
        <v>50.0328</v>
      </c>
      <c r="D7334" s="2" t="n">
        <v>9.42</v>
      </c>
      <c r="E7334" s="2" t="n">
        <v>0.038</v>
      </c>
      <c r="F7334" s="2" t="n">
        <v>21.61</v>
      </c>
      <c r="G7334" s="2" t="n">
        <v>2.948</v>
      </c>
      <c r="H7334" s="2" t="n">
        <v>49.4</v>
      </c>
      <c r="I7334" s="2" t="n">
        <v>588.3</v>
      </c>
      <c r="J7334" s="2" t="n">
        <v>30</v>
      </c>
      <c r="K7334" s="2" t="n">
        <v>1.75</v>
      </c>
      <c r="L7334" s="2" t="n">
        <v>26.62</v>
      </c>
      <c r="M7334" s="2" t="n">
        <v>4</v>
      </c>
      <c r="N7334" s="2" t="n">
        <v>0.986</v>
      </c>
      <c r="O7334" s="2" t="n">
        <v>1.279</v>
      </c>
    </row>
    <row r="7335" customFormat="false" ht="12.75" hidden="false" customHeight="false" outlineLevel="0" collapsed="false">
      <c r="A7335" s="3" t="n">
        <v>43452.7821643519</v>
      </c>
      <c r="B7335" s="2" t="n">
        <v>122.25</v>
      </c>
      <c r="C7335" s="2" t="n">
        <v>50.0316</v>
      </c>
      <c r="D7335" s="2" t="n">
        <v>9.42</v>
      </c>
      <c r="E7335" s="2" t="n">
        <v>0.038</v>
      </c>
      <c r="F7335" s="2" t="n">
        <v>21.61</v>
      </c>
      <c r="G7335" s="2" t="n">
        <v>2.947</v>
      </c>
      <c r="H7335" s="2" t="n">
        <v>49.4</v>
      </c>
      <c r="I7335" s="2" t="n">
        <v>589.1</v>
      </c>
      <c r="J7335" s="2" t="n">
        <v>30</v>
      </c>
      <c r="K7335" s="2" t="n">
        <v>1.75</v>
      </c>
      <c r="L7335" s="2" t="n">
        <v>26.62</v>
      </c>
      <c r="M7335" s="2" t="n">
        <v>3.998</v>
      </c>
      <c r="N7335" s="2" t="n">
        <v>0.987</v>
      </c>
      <c r="O7335" s="2" t="n">
        <v>1.279</v>
      </c>
    </row>
    <row r="7336" customFormat="false" ht="12.75" hidden="false" customHeight="false" outlineLevel="0" collapsed="false">
      <c r="A7336" s="3" t="n">
        <v>43452.7828587963</v>
      </c>
      <c r="B7336" s="2" t="n">
        <v>122.266666666546</v>
      </c>
      <c r="C7336" s="2" t="n">
        <v>50.0314</v>
      </c>
      <c r="D7336" s="2" t="n">
        <v>9.42</v>
      </c>
      <c r="E7336" s="2" t="n">
        <v>0.038</v>
      </c>
      <c r="F7336" s="2" t="n">
        <v>21.61</v>
      </c>
      <c r="G7336" s="2" t="n">
        <v>2.948</v>
      </c>
      <c r="H7336" s="2" t="n">
        <v>49.4</v>
      </c>
      <c r="I7336" s="2" t="n">
        <v>590.9</v>
      </c>
      <c r="J7336" s="2" t="n">
        <v>30</v>
      </c>
      <c r="K7336" s="2" t="n">
        <v>1.75</v>
      </c>
      <c r="L7336" s="2" t="n">
        <v>26.63</v>
      </c>
      <c r="M7336" s="2" t="n">
        <v>3.996</v>
      </c>
      <c r="N7336" s="2" t="n">
        <v>0.987</v>
      </c>
      <c r="O7336" s="2" t="n">
        <v>1.279</v>
      </c>
    </row>
    <row r="7337" customFormat="false" ht="12.75" hidden="false" customHeight="false" outlineLevel="0" collapsed="false">
      <c r="A7337" s="3" t="n">
        <v>43452.7835532407</v>
      </c>
      <c r="B7337" s="2" t="n">
        <v>122.283333333267</v>
      </c>
      <c r="C7337" s="2" t="n">
        <v>50.0314</v>
      </c>
      <c r="D7337" s="2" t="n">
        <v>9.42</v>
      </c>
      <c r="E7337" s="2" t="n">
        <v>0.038</v>
      </c>
      <c r="F7337" s="2" t="n">
        <v>21.61</v>
      </c>
      <c r="G7337" s="2" t="n">
        <v>2.948</v>
      </c>
      <c r="H7337" s="2" t="n">
        <v>49.4</v>
      </c>
      <c r="I7337" s="2" t="n">
        <v>590.4</v>
      </c>
      <c r="J7337" s="2" t="n">
        <v>30</v>
      </c>
      <c r="K7337" s="2" t="n">
        <v>1.75</v>
      </c>
      <c r="L7337" s="2" t="n">
        <v>26.64</v>
      </c>
      <c r="M7337" s="2" t="n">
        <v>3.999</v>
      </c>
      <c r="N7337" s="2" t="n">
        <v>0.987</v>
      </c>
      <c r="O7337" s="2" t="n">
        <v>1.279</v>
      </c>
    </row>
    <row r="7338" customFormat="false" ht="12.75" hidden="false" customHeight="false" outlineLevel="0" collapsed="false">
      <c r="A7338" s="3" t="n">
        <v>43452.7842476852</v>
      </c>
      <c r="B7338" s="2" t="n">
        <v>122.299999999988</v>
      </c>
      <c r="C7338" s="2" t="n">
        <v>50.0314</v>
      </c>
      <c r="D7338" s="2" t="n">
        <v>9.42</v>
      </c>
      <c r="E7338" s="2" t="n">
        <v>0.038</v>
      </c>
      <c r="F7338" s="2" t="n">
        <v>21.61</v>
      </c>
      <c r="G7338" s="2" t="n">
        <v>2.948</v>
      </c>
      <c r="H7338" s="2" t="n">
        <v>49.4</v>
      </c>
      <c r="I7338" s="2" t="n">
        <v>588.5</v>
      </c>
      <c r="J7338" s="2" t="n">
        <v>30</v>
      </c>
      <c r="K7338" s="2" t="n">
        <v>1.75</v>
      </c>
      <c r="L7338" s="2" t="n">
        <v>26.64</v>
      </c>
      <c r="M7338" s="2" t="n">
        <v>3.998</v>
      </c>
      <c r="N7338" s="2" t="n">
        <v>0.988</v>
      </c>
      <c r="O7338" s="2" t="n">
        <v>1.279</v>
      </c>
    </row>
    <row r="7339" customFormat="false" ht="12.75" hidden="false" customHeight="false" outlineLevel="0" collapsed="false">
      <c r="A7339" s="3" t="n">
        <v>43452.7849421296</v>
      </c>
      <c r="B7339" s="2" t="n">
        <v>122.316666666535</v>
      </c>
      <c r="C7339" s="2" t="n">
        <v>50.0314</v>
      </c>
      <c r="D7339" s="2" t="n">
        <v>9.42</v>
      </c>
      <c r="E7339" s="2" t="n">
        <v>0.038</v>
      </c>
      <c r="F7339" s="2" t="n">
        <v>21.61</v>
      </c>
      <c r="G7339" s="2" t="n">
        <v>2.948</v>
      </c>
      <c r="H7339" s="2" t="n">
        <v>49.4</v>
      </c>
      <c r="I7339" s="2" t="n">
        <v>586.5</v>
      </c>
      <c r="J7339" s="2" t="n">
        <v>29.9</v>
      </c>
      <c r="K7339" s="2" t="n">
        <v>1.75</v>
      </c>
      <c r="L7339" s="2" t="n">
        <v>26.64</v>
      </c>
      <c r="M7339" s="2" t="n">
        <v>3.998</v>
      </c>
      <c r="N7339" s="2" t="n">
        <v>0.987</v>
      </c>
      <c r="O7339" s="2" t="n">
        <v>1.279</v>
      </c>
    </row>
    <row r="7340" customFormat="false" ht="12.75" hidden="false" customHeight="false" outlineLevel="0" collapsed="false">
      <c r="A7340" s="3" t="n">
        <v>43452.7856365741</v>
      </c>
      <c r="B7340" s="2" t="n">
        <v>122.333333333256</v>
      </c>
      <c r="C7340" s="2" t="n">
        <v>50.0313</v>
      </c>
      <c r="D7340" s="2" t="n">
        <v>9.42</v>
      </c>
      <c r="E7340" s="2" t="n">
        <v>0.038</v>
      </c>
      <c r="F7340" s="2" t="n">
        <v>21.61</v>
      </c>
      <c r="G7340" s="2" t="n">
        <v>2.948</v>
      </c>
      <c r="H7340" s="2" t="n">
        <v>49.4</v>
      </c>
      <c r="I7340" s="2" t="n">
        <v>588.5</v>
      </c>
      <c r="J7340" s="2" t="n">
        <v>29.9</v>
      </c>
      <c r="K7340" s="2" t="n">
        <v>1.75</v>
      </c>
      <c r="L7340" s="2" t="n">
        <v>26.64</v>
      </c>
      <c r="M7340" s="2" t="n">
        <v>4.001</v>
      </c>
      <c r="N7340" s="2" t="n">
        <v>0.986</v>
      </c>
      <c r="O7340" s="2" t="n">
        <v>1.279</v>
      </c>
    </row>
    <row r="7341" customFormat="false" ht="12.75" hidden="false" customHeight="false" outlineLevel="0" collapsed="false">
      <c r="A7341" s="3" t="n">
        <v>43452.7863310185</v>
      </c>
      <c r="B7341" s="2" t="n">
        <v>122.349999999977</v>
      </c>
      <c r="C7341" s="2" t="n">
        <v>50.0279</v>
      </c>
      <c r="D7341" s="2" t="n">
        <v>9.42</v>
      </c>
      <c r="E7341" s="2" t="n">
        <v>0.038</v>
      </c>
      <c r="F7341" s="2" t="n">
        <v>21.61</v>
      </c>
      <c r="G7341" s="2" t="n">
        <v>2.948</v>
      </c>
      <c r="H7341" s="2" t="n">
        <v>49.4</v>
      </c>
      <c r="I7341" s="2" t="n">
        <v>588.6</v>
      </c>
      <c r="J7341" s="2" t="n">
        <v>29.9</v>
      </c>
      <c r="K7341" s="2" t="n">
        <v>1.75</v>
      </c>
      <c r="L7341" s="2" t="n">
        <v>26.65</v>
      </c>
      <c r="M7341" s="2" t="n">
        <v>3.997</v>
      </c>
      <c r="N7341" s="2" t="n">
        <v>0.986</v>
      </c>
      <c r="O7341" s="2" t="n">
        <v>1.279</v>
      </c>
    </row>
    <row r="7342" customFormat="false" ht="12.75" hidden="false" customHeight="false" outlineLevel="0" collapsed="false">
      <c r="A7342" s="3" t="n">
        <v>43452.787025463</v>
      </c>
      <c r="B7342" s="2" t="n">
        <v>122.366666666523</v>
      </c>
      <c r="C7342" s="2" t="n">
        <v>50.0249</v>
      </c>
      <c r="D7342" s="2" t="n">
        <v>9.42</v>
      </c>
      <c r="E7342" s="2" t="n">
        <v>0.038</v>
      </c>
      <c r="F7342" s="2" t="n">
        <v>21.61</v>
      </c>
      <c r="G7342" s="2" t="n">
        <v>2.946</v>
      </c>
      <c r="H7342" s="2" t="n">
        <v>49.4</v>
      </c>
      <c r="I7342" s="2" t="n">
        <v>587.7</v>
      </c>
      <c r="J7342" s="2" t="n">
        <v>30</v>
      </c>
      <c r="K7342" s="2" t="n">
        <v>1.75</v>
      </c>
      <c r="L7342" s="2" t="n">
        <v>26.65</v>
      </c>
      <c r="M7342" s="2" t="n">
        <v>3.998</v>
      </c>
      <c r="N7342" s="2" t="n">
        <v>0.986</v>
      </c>
      <c r="O7342" s="2" t="n">
        <v>1.279</v>
      </c>
    </row>
    <row r="7343" customFormat="false" ht="12.75" hidden="false" customHeight="false" outlineLevel="0" collapsed="false">
      <c r="A7343" s="3" t="n">
        <v>43452.7877199074</v>
      </c>
      <c r="B7343" s="2" t="n">
        <v>122.383333333244</v>
      </c>
      <c r="C7343" s="2" t="n">
        <v>50.0241</v>
      </c>
      <c r="D7343" s="2" t="n">
        <v>9.42</v>
      </c>
      <c r="E7343" s="2" t="n">
        <v>0.038</v>
      </c>
      <c r="F7343" s="2" t="n">
        <v>21.61</v>
      </c>
      <c r="G7343" s="2" t="n">
        <v>2.944</v>
      </c>
      <c r="H7343" s="2" t="n">
        <v>49.3</v>
      </c>
      <c r="I7343" s="2" t="n">
        <v>588.2</v>
      </c>
      <c r="J7343" s="2" t="n">
        <v>29.9</v>
      </c>
      <c r="K7343" s="2" t="n">
        <v>1.75</v>
      </c>
      <c r="L7343" s="2" t="n">
        <v>26.66</v>
      </c>
      <c r="M7343" s="2" t="n">
        <v>3.999</v>
      </c>
      <c r="N7343" s="2" t="n">
        <v>0.986</v>
      </c>
      <c r="O7343" s="2" t="n">
        <v>1.279</v>
      </c>
    </row>
    <row r="7344" customFormat="false" ht="12.75" hidden="false" customHeight="false" outlineLevel="0" collapsed="false">
      <c r="A7344" s="3" t="n">
        <v>43452.7884143519</v>
      </c>
      <c r="B7344" s="2" t="n">
        <v>122.399999999965</v>
      </c>
      <c r="C7344" s="2" t="n">
        <v>50.0241</v>
      </c>
      <c r="D7344" s="2" t="n">
        <v>9.42</v>
      </c>
      <c r="E7344" s="2" t="n">
        <v>0.038</v>
      </c>
      <c r="F7344" s="2" t="n">
        <v>21.61</v>
      </c>
      <c r="G7344" s="2" t="n">
        <v>2.946</v>
      </c>
      <c r="H7344" s="2" t="n">
        <v>49.3</v>
      </c>
      <c r="I7344" s="2" t="n">
        <v>590.3</v>
      </c>
      <c r="J7344" s="2" t="n">
        <v>29.9</v>
      </c>
      <c r="K7344" s="2" t="n">
        <v>1.749</v>
      </c>
      <c r="L7344" s="2" t="n">
        <v>26.66</v>
      </c>
      <c r="M7344" s="2" t="n">
        <v>3.998</v>
      </c>
      <c r="N7344" s="2" t="n">
        <v>0.987</v>
      </c>
      <c r="O7344" s="2" t="n">
        <v>1.279</v>
      </c>
    </row>
    <row r="7345" customFormat="false" ht="12.75" hidden="false" customHeight="false" outlineLevel="0" collapsed="false">
      <c r="A7345" s="3" t="n">
        <v>43452.7891087963</v>
      </c>
      <c r="B7345" s="2" t="n">
        <v>122.416666666686</v>
      </c>
      <c r="C7345" s="2" t="n">
        <v>50.0241</v>
      </c>
      <c r="D7345" s="2" t="n">
        <v>9.42</v>
      </c>
      <c r="E7345" s="2" t="n">
        <v>0.038</v>
      </c>
      <c r="F7345" s="2" t="n">
        <v>21.61</v>
      </c>
      <c r="G7345" s="2" t="n">
        <v>2.947</v>
      </c>
      <c r="H7345" s="2" t="n">
        <v>49.4</v>
      </c>
      <c r="I7345" s="2" t="n">
        <v>590.8</v>
      </c>
      <c r="J7345" s="2" t="n">
        <v>30</v>
      </c>
      <c r="K7345" s="2" t="n">
        <v>1.749</v>
      </c>
      <c r="L7345" s="2" t="n">
        <v>26.66</v>
      </c>
      <c r="M7345" s="2" t="n">
        <v>3.998</v>
      </c>
      <c r="N7345" s="2" t="n">
        <v>0.987</v>
      </c>
      <c r="O7345" s="2" t="n">
        <v>1.279</v>
      </c>
    </row>
    <row r="7346" customFormat="false" ht="12.75" hidden="false" customHeight="false" outlineLevel="0" collapsed="false">
      <c r="A7346" s="3" t="n">
        <v>43452.7898032407</v>
      </c>
      <c r="B7346" s="2" t="n">
        <v>122.433333333232</v>
      </c>
      <c r="C7346" s="2" t="n">
        <v>50.0241</v>
      </c>
      <c r="D7346" s="2" t="n">
        <v>9.42</v>
      </c>
      <c r="E7346" s="2" t="n">
        <v>0.038</v>
      </c>
      <c r="F7346" s="2" t="n">
        <v>21.61</v>
      </c>
      <c r="G7346" s="2" t="n">
        <v>2.948</v>
      </c>
      <c r="H7346" s="2" t="n">
        <v>49.3</v>
      </c>
      <c r="I7346" s="2" t="n">
        <v>589</v>
      </c>
      <c r="J7346" s="2" t="n">
        <v>30</v>
      </c>
      <c r="K7346" s="2" t="n">
        <v>1.749</v>
      </c>
      <c r="L7346" s="2" t="n">
        <v>26.66</v>
      </c>
      <c r="M7346" s="2" t="n">
        <v>3.999</v>
      </c>
      <c r="N7346" s="2" t="n">
        <v>0.987</v>
      </c>
      <c r="O7346" s="2" t="n">
        <v>1.279</v>
      </c>
    </row>
    <row r="7347" customFormat="false" ht="12.75" hidden="false" customHeight="false" outlineLevel="0" collapsed="false">
      <c r="A7347" s="3" t="n">
        <v>43452.7904976852</v>
      </c>
      <c r="B7347" s="2" t="n">
        <v>122.449999999953</v>
      </c>
      <c r="C7347" s="2" t="n">
        <v>50.0241</v>
      </c>
      <c r="D7347" s="2" t="n">
        <v>9.42</v>
      </c>
      <c r="E7347" s="2" t="n">
        <v>0.038</v>
      </c>
      <c r="F7347" s="2" t="n">
        <v>21.61</v>
      </c>
      <c r="G7347" s="2" t="n">
        <v>2.949</v>
      </c>
      <c r="H7347" s="2" t="n">
        <v>49.4</v>
      </c>
      <c r="I7347" s="2" t="n">
        <v>589.7</v>
      </c>
      <c r="J7347" s="2" t="n">
        <v>30</v>
      </c>
      <c r="K7347" s="2" t="n">
        <v>1.749</v>
      </c>
      <c r="L7347" s="2" t="n">
        <v>26.66</v>
      </c>
      <c r="M7347" s="2" t="n">
        <v>3.998</v>
      </c>
      <c r="N7347" s="2" t="n">
        <v>0.986</v>
      </c>
      <c r="O7347" s="2" t="n">
        <v>1.279</v>
      </c>
    </row>
    <row r="7348" customFormat="false" ht="12.75" hidden="false" customHeight="false" outlineLevel="0" collapsed="false">
      <c r="A7348" s="3" t="n">
        <v>43452.7911921296</v>
      </c>
      <c r="B7348" s="2" t="n">
        <v>122.466666666674</v>
      </c>
      <c r="C7348" s="2" t="n">
        <v>50.0239</v>
      </c>
      <c r="D7348" s="2" t="n">
        <v>9.42</v>
      </c>
      <c r="E7348" s="2" t="n">
        <v>0.038</v>
      </c>
      <c r="F7348" s="2" t="n">
        <v>21.61</v>
      </c>
      <c r="G7348" s="2" t="n">
        <v>2.95</v>
      </c>
      <c r="H7348" s="2" t="n">
        <v>49.4</v>
      </c>
      <c r="I7348" s="2" t="n">
        <v>587.8</v>
      </c>
      <c r="J7348" s="2" t="n">
        <v>30</v>
      </c>
      <c r="K7348" s="2" t="n">
        <v>1.749</v>
      </c>
      <c r="L7348" s="2" t="n">
        <v>26.68</v>
      </c>
      <c r="M7348" s="2" t="n">
        <v>3.997</v>
      </c>
      <c r="N7348" s="2" t="n">
        <v>0.986</v>
      </c>
      <c r="O7348" s="2" t="n">
        <v>1.279</v>
      </c>
    </row>
    <row r="7349" customFormat="false" ht="12.75" hidden="false" customHeight="false" outlineLevel="0" collapsed="false">
      <c r="A7349" s="3" t="n">
        <v>43452.7918865741</v>
      </c>
      <c r="B7349" s="2" t="n">
        <v>122.483333333221</v>
      </c>
      <c r="C7349" s="2" t="n">
        <v>50.0183</v>
      </c>
      <c r="D7349" s="2" t="n">
        <v>9.41</v>
      </c>
      <c r="E7349" s="2" t="n">
        <v>0.038</v>
      </c>
      <c r="F7349" s="2" t="n">
        <v>21.61</v>
      </c>
      <c r="G7349" s="2" t="n">
        <v>2.949</v>
      </c>
      <c r="H7349" s="2" t="n">
        <v>49.3</v>
      </c>
      <c r="I7349" s="2" t="n">
        <v>588.9</v>
      </c>
      <c r="J7349" s="2" t="n">
        <v>30</v>
      </c>
      <c r="K7349" s="2" t="n">
        <v>1.749</v>
      </c>
      <c r="L7349" s="2" t="n">
        <v>26.68</v>
      </c>
      <c r="M7349" s="2" t="n">
        <v>3.997</v>
      </c>
      <c r="N7349" s="2" t="n">
        <v>0.986</v>
      </c>
      <c r="O7349" s="2" t="n">
        <v>1.279</v>
      </c>
    </row>
    <row r="7350" customFormat="false" ht="12.75" hidden="false" customHeight="false" outlineLevel="0" collapsed="false">
      <c r="A7350" s="3" t="n">
        <v>43452.7925810185</v>
      </c>
      <c r="B7350" s="2" t="n">
        <v>122.499999999942</v>
      </c>
      <c r="C7350" s="2" t="n">
        <v>50.0147</v>
      </c>
      <c r="D7350" s="2" t="n">
        <v>9.41</v>
      </c>
      <c r="E7350" s="2" t="n">
        <v>0.038</v>
      </c>
      <c r="F7350" s="2" t="n">
        <v>21.61</v>
      </c>
      <c r="G7350" s="2" t="n">
        <v>2.947</v>
      </c>
      <c r="H7350" s="2" t="n">
        <v>49.4</v>
      </c>
      <c r="I7350" s="2" t="n">
        <v>590.5</v>
      </c>
      <c r="J7350" s="2" t="n">
        <v>30</v>
      </c>
      <c r="K7350" s="2" t="n">
        <v>1.749</v>
      </c>
      <c r="L7350" s="2" t="n">
        <v>26.69</v>
      </c>
      <c r="M7350" s="2" t="n">
        <v>3.998</v>
      </c>
      <c r="N7350" s="2" t="n">
        <v>0.986</v>
      </c>
      <c r="O7350" s="2" t="n">
        <v>1.279</v>
      </c>
    </row>
    <row r="7351" customFormat="false" ht="12.75" hidden="false" customHeight="false" outlineLevel="0" collapsed="false">
      <c r="A7351" s="3" t="n">
        <v>43452.793275463</v>
      </c>
      <c r="B7351" s="2" t="n">
        <v>122.516666666663</v>
      </c>
      <c r="C7351" s="2" t="n">
        <v>50.014</v>
      </c>
      <c r="D7351" s="2" t="n">
        <v>9.41</v>
      </c>
      <c r="E7351" s="2" t="n">
        <v>0.038</v>
      </c>
      <c r="F7351" s="2" t="n">
        <v>21.61</v>
      </c>
      <c r="G7351" s="2" t="n">
        <v>2.948</v>
      </c>
      <c r="H7351" s="2" t="n">
        <v>49.4</v>
      </c>
      <c r="I7351" s="2" t="n">
        <v>590.7</v>
      </c>
      <c r="J7351" s="2" t="n">
        <v>30</v>
      </c>
      <c r="K7351" s="2" t="n">
        <v>1.75</v>
      </c>
      <c r="L7351" s="2" t="n">
        <v>26.69</v>
      </c>
      <c r="M7351" s="2" t="n">
        <v>3.999</v>
      </c>
      <c r="N7351" s="2" t="n">
        <v>0.986</v>
      </c>
      <c r="O7351" s="2" t="n">
        <v>1.279</v>
      </c>
    </row>
    <row r="7352" customFormat="false" ht="12.75" hidden="false" customHeight="false" outlineLevel="0" collapsed="false">
      <c r="A7352" s="3" t="n">
        <v>43452.7939699074</v>
      </c>
      <c r="B7352" s="2" t="n">
        <v>122.533333333209</v>
      </c>
      <c r="C7352" s="2" t="n">
        <v>50.0138</v>
      </c>
      <c r="D7352" s="2" t="n">
        <v>9.41</v>
      </c>
      <c r="E7352" s="2" t="n">
        <v>0.038</v>
      </c>
      <c r="F7352" s="2" t="n">
        <v>21.61</v>
      </c>
      <c r="G7352" s="2" t="n">
        <v>2.946</v>
      </c>
      <c r="H7352" s="2" t="n">
        <v>49.4</v>
      </c>
      <c r="I7352" s="2" t="n">
        <v>588</v>
      </c>
      <c r="J7352" s="2" t="n">
        <v>30</v>
      </c>
      <c r="K7352" s="2" t="n">
        <v>1.75</v>
      </c>
      <c r="L7352" s="2" t="n">
        <v>26.69</v>
      </c>
      <c r="M7352" s="2" t="n">
        <v>3.998</v>
      </c>
      <c r="N7352" s="2" t="n">
        <v>0.986</v>
      </c>
      <c r="O7352" s="2" t="n">
        <v>1.279</v>
      </c>
    </row>
    <row r="7353" customFormat="false" ht="12.75" hidden="false" customHeight="false" outlineLevel="0" collapsed="false">
      <c r="A7353" s="3" t="n">
        <v>43452.7946643519</v>
      </c>
      <c r="B7353" s="2" t="n">
        <v>122.54999999993</v>
      </c>
      <c r="C7353" s="2" t="n">
        <v>50.0138</v>
      </c>
      <c r="D7353" s="2" t="n">
        <v>9.41</v>
      </c>
      <c r="E7353" s="2" t="n">
        <v>0.038</v>
      </c>
      <c r="F7353" s="2" t="n">
        <v>21.61</v>
      </c>
      <c r="G7353" s="2" t="n">
        <v>2.947</v>
      </c>
      <c r="H7353" s="2" t="n">
        <v>49.4</v>
      </c>
      <c r="I7353" s="2" t="n">
        <v>587.5</v>
      </c>
      <c r="J7353" s="2" t="n">
        <v>30</v>
      </c>
      <c r="K7353" s="2" t="n">
        <v>1.749</v>
      </c>
      <c r="L7353" s="2" t="n">
        <v>26.69</v>
      </c>
      <c r="M7353" s="2" t="n">
        <v>3.998</v>
      </c>
      <c r="N7353" s="2" t="n">
        <v>0.986</v>
      </c>
      <c r="O7353" s="2" t="n">
        <v>1.279</v>
      </c>
    </row>
    <row r="7354" customFormat="false" ht="12.75" hidden="false" customHeight="false" outlineLevel="0" collapsed="false">
      <c r="A7354" s="3" t="n">
        <v>43452.7953587963</v>
      </c>
      <c r="B7354" s="2" t="n">
        <v>122.566666666651</v>
      </c>
      <c r="C7354" s="2" t="n">
        <v>50.0138</v>
      </c>
      <c r="D7354" s="2" t="n">
        <v>9.41</v>
      </c>
      <c r="E7354" s="2" t="n">
        <v>0.038</v>
      </c>
      <c r="F7354" s="2" t="n">
        <v>21.61</v>
      </c>
      <c r="G7354" s="2" t="n">
        <v>2.948</v>
      </c>
      <c r="H7354" s="2" t="n">
        <v>49.4</v>
      </c>
      <c r="I7354" s="2" t="n">
        <v>586.1</v>
      </c>
      <c r="J7354" s="2" t="n">
        <v>30</v>
      </c>
      <c r="K7354" s="2" t="n">
        <v>1.749</v>
      </c>
      <c r="L7354" s="2" t="n">
        <v>26.7</v>
      </c>
      <c r="M7354" s="2" t="n">
        <v>4</v>
      </c>
      <c r="N7354" s="2" t="n">
        <v>0.987</v>
      </c>
      <c r="O7354" s="2" t="n">
        <v>1.279</v>
      </c>
    </row>
    <row r="7355" customFormat="false" ht="12.75" hidden="false" customHeight="false" outlineLevel="0" collapsed="false">
      <c r="A7355" s="3" t="n">
        <v>43452.7960532407</v>
      </c>
      <c r="B7355" s="2" t="n">
        <v>122.583333333198</v>
      </c>
      <c r="C7355" s="2" t="n">
        <v>50.0138</v>
      </c>
      <c r="D7355" s="2" t="n">
        <v>9.41</v>
      </c>
      <c r="E7355" s="2" t="n">
        <v>0.038</v>
      </c>
      <c r="F7355" s="2" t="n">
        <v>21.61</v>
      </c>
      <c r="G7355" s="2" t="n">
        <v>2.947</v>
      </c>
      <c r="H7355" s="2" t="n">
        <v>49.4</v>
      </c>
      <c r="I7355" s="2" t="n">
        <v>586.5</v>
      </c>
      <c r="J7355" s="2" t="n">
        <v>29.9</v>
      </c>
      <c r="K7355" s="2" t="n">
        <v>1.75</v>
      </c>
      <c r="L7355" s="2" t="n">
        <v>26.7</v>
      </c>
      <c r="M7355" s="2" t="n">
        <v>4</v>
      </c>
      <c r="N7355" s="2" t="n">
        <v>0.987</v>
      </c>
      <c r="O7355" s="2" t="n">
        <v>1.28</v>
      </c>
    </row>
    <row r="7356" customFormat="false" ht="12.75" hidden="false" customHeight="false" outlineLevel="0" collapsed="false">
      <c r="A7356" s="3" t="n">
        <v>43452.7967476852</v>
      </c>
      <c r="B7356" s="2" t="n">
        <v>122.599999999919</v>
      </c>
      <c r="C7356" s="2" t="n">
        <v>50.0134</v>
      </c>
      <c r="D7356" s="2" t="n">
        <v>9.41</v>
      </c>
      <c r="E7356" s="2" t="n">
        <v>0.038</v>
      </c>
      <c r="F7356" s="2" t="n">
        <v>21.61</v>
      </c>
      <c r="G7356" s="2" t="n">
        <v>2.948</v>
      </c>
      <c r="H7356" s="2" t="n">
        <v>49.4</v>
      </c>
      <c r="I7356" s="2" t="n">
        <v>588.5</v>
      </c>
      <c r="J7356" s="2" t="n">
        <v>29.9</v>
      </c>
      <c r="K7356" s="2" t="n">
        <v>1.749</v>
      </c>
      <c r="L7356" s="2" t="n">
        <v>26.71</v>
      </c>
      <c r="M7356" s="2" t="n">
        <v>3.997</v>
      </c>
      <c r="N7356" s="2" t="n">
        <v>0.987</v>
      </c>
      <c r="O7356" s="2" t="n">
        <v>1.279</v>
      </c>
    </row>
    <row r="7357" customFormat="false" ht="12.75" hidden="false" customHeight="false" outlineLevel="0" collapsed="false">
      <c r="A7357" s="3" t="n">
        <v>43452.7974421296</v>
      </c>
      <c r="B7357" s="2" t="n">
        <v>122.61666666664</v>
      </c>
      <c r="C7357" s="2" t="n">
        <v>50</v>
      </c>
      <c r="D7357" s="2" t="n">
        <v>9.42</v>
      </c>
      <c r="E7357" s="2" t="n">
        <v>0.038</v>
      </c>
      <c r="F7357" s="2" t="n">
        <v>21.61</v>
      </c>
      <c r="G7357" s="2" t="n">
        <v>2.948</v>
      </c>
      <c r="H7357" s="2" t="n">
        <v>49.4</v>
      </c>
      <c r="I7357" s="2" t="n">
        <v>589.3</v>
      </c>
      <c r="J7357" s="2" t="n">
        <v>29.9</v>
      </c>
      <c r="K7357" s="2" t="n">
        <v>1.749</v>
      </c>
      <c r="L7357" s="2" t="n">
        <v>26.71</v>
      </c>
      <c r="M7357" s="2" t="n">
        <v>3.997</v>
      </c>
      <c r="N7357" s="2" t="n">
        <v>0.986</v>
      </c>
      <c r="O7357" s="2" t="n">
        <v>1.278</v>
      </c>
    </row>
    <row r="7358" customFormat="false" ht="12.75" hidden="false" customHeight="false" outlineLevel="0" collapsed="false">
      <c r="A7358" s="3" t="n">
        <v>43452.7981365741</v>
      </c>
      <c r="B7358" s="2" t="n">
        <v>122.633333333186</v>
      </c>
      <c r="C7358" s="2" t="n">
        <v>49.9964</v>
      </c>
      <c r="D7358" s="2" t="n">
        <v>9.42</v>
      </c>
      <c r="E7358" s="2" t="n">
        <v>0.038</v>
      </c>
      <c r="F7358" s="2" t="n">
        <v>21.61</v>
      </c>
      <c r="G7358" s="2" t="n">
        <v>2.948</v>
      </c>
      <c r="H7358" s="2" t="n">
        <v>49.4</v>
      </c>
      <c r="I7358" s="2" t="n">
        <v>588.5</v>
      </c>
      <c r="J7358" s="2" t="n">
        <v>30</v>
      </c>
      <c r="K7358" s="2" t="n">
        <v>1.749</v>
      </c>
      <c r="L7358" s="2" t="n">
        <v>26.72</v>
      </c>
      <c r="M7358" s="2" t="n">
        <v>3.999</v>
      </c>
      <c r="N7358" s="2" t="n">
        <v>0.986</v>
      </c>
      <c r="O7358" s="2" t="n">
        <v>1.279</v>
      </c>
    </row>
    <row r="7359" customFormat="false" ht="12.75" hidden="false" customHeight="false" outlineLevel="0" collapsed="false">
      <c r="A7359" s="3" t="n">
        <v>43452.7988310185</v>
      </c>
      <c r="B7359" s="2" t="n">
        <v>122.649999999907</v>
      </c>
      <c r="C7359" s="2" t="n">
        <v>49.9982</v>
      </c>
      <c r="D7359" s="2" t="n">
        <v>9.42</v>
      </c>
      <c r="E7359" s="2" t="n">
        <v>0.038</v>
      </c>
      <c r="F7359" s="2" t="n">
        <v>21.61</v>
      </c>
      <c r="G7359" s="2" t="n">
        <v>2.947</v>
      </c>
      <c r="H7359" s="2" t="n">
        <v>49.4</v>
      </c>
      <c r="I7359" s="2" t="n">
        <v>590</v>
      </c>
      <c r="J7359" s="2" t="n">
        <v>30</v>
      </c>
      <c r="K7359" s="2" t="n">
        <v>1.749</v>
      </c>
      <c r="L7359" s="2" t="n">
        <v>26.72</v>
      </c>
      <c r="M7359" s="2" t="n">
        <v>3.999</v>
      </c>
      <c r="N7359" s="2" t="n">
        <v>0.986</v>
      </c>
      <c r="O7359" s="2" t="n">
        <v>1.279</v>
      </c>
    </row>
    <row r="7360" customFormat="false" ht="12.75" hidden="false" customHeight="false" outlineLevel="0" collapsed="false">
      <c r="A7360" s="3" t="n">
        <v>43452.799525463</v>
      </c>
      <c r="B7360" s="2" t="n">
        <v>122.666666666628</v>
      </c>
      <c r="C7360" s="2" t="n">
        <v>49.9984</v>
      </c>
      <c r="D7360" s="2" t="n">
        <v>9.42</v>
      </c>
      <c r="E7360" s="2" t="n">
        <v>0.038</v>
      </c>
      <c r="F7360" s="2" t="n">
        <v>21.61</v>
      </c>
      <c r="G7360" s="2" t="n">
        <v>2.948</v>
      </c>
      <c r="H7360" s="2" t="n">
        <v>49.4</v>
      </c>
      <c r="I7360" s="2" t="n">
        <v>589</v>
      </c>
      <c r="J7360" s="2" t="n">
        <v>30</v>
      </c>
      <c r="K7360" s="2" t="n">
        <v>1.749</v>
      </c>
      <c r="L7360" s="2" t="n">
        <v>26.72</v>
      </c>
      <c r="M7360" s="2" t="n">
        <v>3.998</v>
      </c>
      <c r="N7360" s="2" t="n">
        <v>0.986</v>
      </c>
      <c r="O7360" s="2" t="n">
        <v>1.28</v>
      </c>
    </row>
    <row r="7361" customFormat="false" ht="12.75" hidden="false" customHeight="false" outlineLevel="0" collapsed="false">
      <c r="A7361" s="3" t="n">
        <v>43452.8002199074</v>
      </c>
      <c r="B7361" s="2" t="n">
        <v>122.683333333349</v>
      </c>
      <c r="C7361" s="2" t="n">
        <v>49.9984</v>
      </c>
      <c r="D7361" s="2" t="n">
        <v>9.42</v>
      </c>
      <c r="E7361" s="2" t="n">
        <v>0.038</v>
      </c>
      <c r="F7361" s="2" t="n">
        <v>21.61</v>
      </c>
      <c r="G7361" s="2" t="n">
        <v>2.946</v>
      </c>
      <c r="H7361" s="2" t="n">
        <v>49.3</v>
      </c>
      <c r="I7361" s="2" t="n">
        <v>588</v>
      </c>
      <c r="J7361" s="2" t="n">
        <v>30</v>
      </c>
      <c r="K7361" s="2" t="n">
        <v>1.749</v>
      </c>
      <c r="L7361" s="2" t="n">
        <v>26.72</v>
      </c>
      <c r="M7361" s="2" t="n">
        <v>3.997</v>
      </c>
      <c r="N7361" s="2" t="n">
        <v>0.986</v>
      </c>
      <c r="O7361" s="2" t="n">
        <v>1.279</v>
      </c>
    </row>
    <row r="7362" customFormat="false" ht="12.75" hidden="false" customHeight="false" outlineLevel="0" collapsed="false">
      <c r="A7362" s="3" t="n">
        <v>43452.8009143519</v>
      </c>
      <c r="B7362" s="2" t="n">
        <v>122.699999999895</v>
      </c>
      <c r="C7362" s="2" t="n">
        <v>49.9984</v>
      </c>
      <c r="D7362" s="2" t="n">
        <v>9.42</v>
      </c>
      <c r="E7362" s="2" t="n">
        <v>0.038</v>
      </c>
      <c r="F7362" s="2" t="n">
        <v>21.61</v>
      </c>
      <c r="G7362" s="2" t="n">
        <v>2.946</v>
      </c>
      <c r="H7362" s="2" t="n">
        <v>49.4</v>
      </c>
      <c r="I7362" s="2" t="n">
        <v>589.1</v>
      </c>
      <c r="J7362" s="2" t="n">
        <v>30</v>
      </c>
      <c r="K7362" s="2" t="n">
        <v>1.749</v>
      </c>
      <c r="L7362" s="2" t="n">
        <v>26.73</v>
      </c>
      <c r="M7362" s="2" t="n">
        <v>3.998</v>
      </c>
      <c r="N7362" s="2" t="n">
        <v>0.988</v>
      </c>
      <c r="O7362" s="2" t="n">
        <v>1.279</v>
      </c>
    </row>
    <row r="7363" customFormat="false" ht="12.75" hidden="false" customHeight="false" outlineLevel="0" collapsed="false">
      <c r="A7363" s="3" t="n">
        <v>43452.8016087963</v>
      </c>
      <c r="B7363" s="2" t="n">
        <v>122.716666666616</v>
      </c>
      <c r="C7363" s="2" t="n">
        <v>49.9984</v>
      </c>
      <c r="D7363" s="2" t="n">
        <v>9.42</v>
      </c>
      <c r="E7363" s="2" t="n">
        <v>0.038</v>
      </c>
      <c r="F7363" s="2" t="n">
        <v>21.61</v>
      </c>
      <c r="G7363" s="2" t="n">
        <v>2.948</v>
      </c>
      <c r="H7363" s="2" t="n">
        <v>49.4</v>
      </c>
      <c r="I7363" s="2" t="n">
        <v>589.9</v>
      </c>
      <c r="J7363" s="2" t="n">
        <v>29.9</v>
      </c>
      <c r="K7363" s="2" t="n">
        <v>1.749</v>
      </c>
      <c r="L7363" s="2" t="n">
        <v>26.74</v>
      </c>
      <c r="M7363" s="2" t="n">
        <v>3.998</v>
      </c>
      <c r="N7363" s="2" t="n">
        <v>0.987</v>
      </c>
      <c r="O7363" s="2" t="n">
        <v>1.28</v>
      </c>
    </row>
    <row r="7364" customFormat="false" ht="12.75" hidden="false" customHeight="false" outlineLevel="0" collapsed="false">
      <c r="A7364" s="3" t="n">
        <v>43452.8023032407</v>
      </c>
      <c r="B7364" s="2" t="n">
        <v>122.733333333337</v>
      </c>
      <c r="C7364" s="2" t="n">
        <v>49.9983</v>
      </c>
      <c r="D7364" s="2" t="n">
        <v>9.42</v>
      </c>
      <c r="E7364" s="2" t="n">
        <v>0.038</v>
      </c>
      <c r="F7364" s="2" t="n">
        <v>21.61</v>
      </c>
      <c r="G7364" s="2" t="n">
        <v>2.948</v>
      </c>
      <c r="H7364" s="2" t="n">
        <v>49.4</v>
      </c>
      <c r="I7364" s="2" t="n">
        <v>588</v>
      </c>
      <c r="J7364" s="2" t="n">
        <v>29.9</v>
      </c>
      <c r="K7364" s="2" t="n">
        <v>1.749</v>
      </c>
      <c r="L7364" s="2" t="n">
        <v>26.74</v>
      </c>
      <c r="M7364" s="2" t="n">
        <v>3.997</v>
      </c>
      <c r="N7364" s="2" t="n">
        <v>0.986</v>
      </c>
      <c r="O7364" s="2" t="n">
        <v>1.279</v>
      </c>
    </row>
    <row r="7365" customFormat="false" ht="12.75" hidden="false" customHeight="false" outlineLevel="0" collapsed="false">
      <c r="A7365" s="3" t="n">
        <v>43452.8029976852</v>
      </c>
      <c r="B7365" s="2" t="n">
        <v>122.749999999884</v>
      </c>
      <c r="C7365" s="2" t="n">
        <v>49.9956</v>
      </c>
      <c r="D7365" s="2" t="n">
        <v>9.42</v>
      </c>
      <c r="E7365" s="2" t="n">
        <v>0.038</v>
      </c>
      <c r="F7365" s="2" t="n">
        <v>21.61</v>
      </c>
      <c r="G7365" s="2" t="n">
        <v>2.948</v>
      </c>
      <c r="H7365" s="2" t="n">
        <v>49.4</v>
      </c>
      <c r="I7365" s="2" t="n">
        <v>586.2</v>
      </c>
      <c r="J7365" s="2" t="n">
        <v>30</v>
      </c>
      <c r="K7365" s="2" t="n">
        <v>1.749</v>
      </c>
      <c r="L7365" s="2" t="n">
        <v>26.74</v>
      </c>
      <c r="M7365" s="2" t="n">
        <v>3.998</v>
      </c>
      <c r="N7365" s="2" t="n">
        <v>0.987</v>
      </c>
      <c r="O7365" s="2" t="n">
        <v>1.28</v>
      </c>
    </row>
    <row r="7366" customFormat="false" ht="12.75" hidden="false" customHeight="false" outlineLevel="0" collapsed="false">
      <c r="A7366" s="3" t="n">
        <v>43452.8036921296</v>
      </c>
      <c r="B7366" s="2" t="n">
        <v>122.766666666605</v>
      </c>
      <c r="C7366" s="2" t="n">
        <v>49.9921</v>
      </c>
      <c r="D7366" s="2" t="n">
        <v>9.42</v>
      </c>
      <c r="E7366" s="2" t="n">
        <v>0.038</v>
      </c>
      <c r="F7366" s="2" t="n">
        <v>21.61</v>
      </c>
      <c r="G7366" s="2" t="n">
        <v>2.949</v>
      </c>
      <c r="H7366" s="2" t="n">
        <v>49.4</v>
      </c>
      <c r="I7366" s="2" t="n">
        <v>585.5</v>
      </c>
      <c r="J7366" s="2" t="n">
        <v>30</v>
      </c>
      <c r="K7366" s="2" t="n">
        <v>1.749</v>
      </c>
      <c r="L7366" s="2" t="n">
        <v>26.74</v>
      </c>
      <c r="M7366" s="2" t="n">
        <v>3.998</v>
      </c>
      <c r="N7366" s="2" t="n">
        <v>0.987</v>
      </c>
      <c r="O7366" s="2" t="n">
        <v>1.279</v>
      </c>
    </row>
    <row r="7367" customFormat="false" ht="12.75" hidden="false" customHeight="false" outlineLevel="0" collapsed="false">
      <c r="A7367" s="3" t="n">
        <v>43452.8043865741</v>
      </c>
      <c r="B7367" s="2" t="n">
        <v>122.783333333326</v>
      </c>
      <c r="C7367" s="2" t="n">
        <v>49.9918</v>
      </c>
      <c r="D7367" s="2" t="n">
        <v>9.42</v>
      </c>
      <c r="E7367" s="2" t="n">
        <v>0.038</v>
      </c>
      <c r="F7367" s="2" t="n">
        <v>21.61</v>
      </c>
      <c r="G7367" s="2" t="n">
        <v>2.949</v>
      </c>
      <c r="H7367" s="2" t="n">
        <v>49.4</v>
      </c>
      <c r="I7367" s="2" t="n">
        <v>588.7</v>
      </c>
      <c r="J7367" s="2" t="n">
        <v>29.9</v>
      </c>
      <c r="K7367" s="2" t="n">
        <v>1.749</v>
      </c>
      <c r="L7367" s="2" t="n">
        <v>26.75</v>
      </c>
      <c r="M7367" s="2" t="n">
        <v>3.999</v>
      </c>
      <c r="N7367" s="2" t="n">
        <v>0.987</v>
      </c>
      <c r="O7367" s="2" t="n">
        <v>1.279</v>
      </c>
    </row>
    <row r="7368" customFormat="false" ht="12.75" hidden="false" customHeight="false" outlineLevel="0" collapsed="false">
      <c r="A7368" s="3" t="n">
        <v>43452.8050810185</v>
      </c>
      <c r="B7368" s="2" t="n">
        <v>122.799999999872</v>
      </c>
      <c r="C7368" s="2" t="n">
        <v>49.9922</v>
      </c>
      <c r="D7368" s="2" t="n">
        <v>9.42</v>
      </c>
      <c r="E7368" s="2" t="n">
        <v>0.038</v>
      </c>
      <c r="F7368" s="2" t="n">
        <v>21.61</v>
      </c>
      <c r="G7368" s="2" t="n">
        <v>2.948</v>
      </c>
      <c r="H7368" s="2" t="n">
        <v>49.4</v>
      </c>
      <c r="I7368" s="2" t="n">
        <v>589.6</v>
      </c>
      <c r="J7368" s="2" t="n">
        <v>30</v>
      </c>
      <c r="K7368" s="2" t="n">
        <v>1.749</v>
      </c>
      <c r="L7368" s="2" t="n">
        <v>26.75</v>
      </c>
      <c r="M7368" s="2" t="n">
        <v>3.997</v>
      </c>
      <c r="N7368" s="2" t="n">
        <v>0.987</v>
      </c>
      <c r="O7368" s="2" t="n">
        <v>1.279</v>
      </c>
    </row>
    <row r="7369" customFormat="false" ht="12.75" hidden="false" customHeight="false" outlineLevel="0" collapsed="false">
      <c r="A7369" s="3" t="n">
        <v>43452.805775463</v>
      </c>
      <c r="B7369" s="2" t="n">
        <v>122.816666666593</v>
      </c>
      <c r="C7369" s="2" t="n">
        <v>49.9922</v>
      </c>
      <c r="D7369" s="2" t="n">
        <v>9.42</v>
      </c>
      <c r="E7369" s="2" t="n">
        <v>0.038</v>
      </c>
      <c r="F7369" s="2" t="n">
        <v>21.61</v>
      </c>
      <c r="G7369" s="2" t="n">
        <v>2.948</v>
      </c>
      <c r="H7369" s="2" t="n">
        <v>49.4</v>
      </c>
      <c r="I7369" s="2" t="n">
        <v>589.1</v>
      </c>
      <c r="J7369" s="2" t="n">
        <v>30</v>
      </c>
      <c r="K7369" s="2" t="n">
        <v>1.748</v>
      </c>
      <c r="L7369" s="2" t="n">
        <v>26.75</v>
      </c>
      <c r="M7369" s="2" t="n">
        <v>3.998</v>
      </c>
      <c r="N7369" s="2" t="n">
        <v>0.981</v>
      </c>
      <c r="O7369" s="2" t="n">
        <v>1.279</v>
      </c>
    </row>
    <row r="7370" customFormat="false" ht="12.75" hidden="false" customHeight="false" outlineLevel="0" collapsed="false">
      <c r="A7370" s="3" t="n">
        <v>43452.8064699074</v>
      </c>
      <c r="B7370" s="2" t="n">
        <v>122.833333333314</v>
      </c>
      <c r="C7370" s="2" t="n">
        <v>49.9922</v>
      </c>
      <c r="D7370" s="2" t="n">
        <v>9.42</v>
      </c>
      <c r="E7370" s="2" t="n">
        <v>0.038</v>
      </c>
      <c r="F7370" s="2" t="n">
        <v>21.61</v>
      </c>
      <c r="G7370" s="2" t="n">
        <v>2.945</v>
      </c>
      <c r="H7370" s="2" t="n">
        <v>49.4</v>
      </c>
      <c r="I7370" s="2" t="n">
        <v>587.9</v>
      </c>
      <c r="J7370" s="2" t="n">
        <v>30</v>
      </c>
      <c r="K7370" s="2" t="n">
        <v>1.748</v>
      </c>
      <c r="L7370" s="2" t="n">
        <v>26.76</v>
      </c>
      <c r="M7370" s="2" t="n">
        <v>3.996</v>
      </c>
      <c r="N7370" s="2" t="n">
        <v>0.985</v>
      </c>
      <c r="O7370" s="2" t="n">
        <v>1.279</v>
      </c>
    </row>
    <row r="7371" customFormat="false" ht="12.75" hidden="false" customHeight="false" outlineLevel="0" collapsed="false">
      <c r="A7371" s="3" t="n">
        <v>43452.8071643519</v>
      </c>
      <c r="B7371" s="2" t="n">
        <v>122.84999999986</v>
      </c>
      <c r="C7371" s="2" t="n">
        <v>49.9922</v>
      </c>
      <c r="D7371" s="2" t="n">
        <v>9.42</v>
      </c>
      <c r="E7371" s="2" t="n">
        <v>0.038</v>
      </c>
      <c r="F7371" s="2" t="n">
        <v>21.61</v>
      </c>
      <c r="G7371" s="2" t="n">
        <v>2.945</v>
      </c>
      <c r="H7371" s="2" t="n">
        <v>49.4</v>
      </c>
      <c r="I7371" s="2" t="n">
        <v>588.9</v>
      </c>
      <c r="J7371" s="2" t="n">
        <v>29.9</v>
      </c>
      <c r="K7371" s="2" t="n">
        <v>1.748</v>
      </c>
      <c r="L7371" s="2" t="n">
        <v>26.76</v>
      </c>
      <c r="M7371" s="2" t="n">
        <v>3.998</v>
      </c>
      <c r="N7371" s="2" t="n">
        <v>0.987</v>
      </c>
      <c r="O7371" s="2" t="n">
        <v>1.279</v>
      </c>
    </row>
    <row r="7372" customFormat="false" ht="12.75" hidden="false" customHeight="false" outlineLevel="0" collapsed="false">
      <c r="A7372" s="3" t="n">
        <v>43452.8078587963</v>
      </c>
      <c r="B7372" s="2" t="n">
        <v>122.866666666581</v>
      </c>
      <c r="C7372" s="2" t="n">
        <v>49.9921</v>
      </c>
      <c r="D7372" s="2" t="n">
        <v>9.42</v>
      </c>
      <c r="E7372" s="2" t="n">
        <v>0.038</v>
      </c>
      <c r="F7372" s="2" t="n">
        <v>21.61</v>
      </c>
      <c r="G7372" s="2" t="n">
        <v>2.945</v>
      </c>
      <c r="H7372" s="2" t="n">
        <v>49.3</v>
      </c>
      <c r="I7372" s="2" t="n">
        <v>590.7</v>
      </c>
      <c r="J7372" s="2" t="n">
        <v>29.9</v>
      </c>
      <c r="K7372" s="2" t="n">
        <v>1.748</v>
      </c>
      <c r="L7372" s="2" t="n">
        <v>26.77</v>
      </c>
      <c r="M7372" s="2" t="n">
        <v>3.998</v>
      </c>
      <c r="N7372" s="2" t="n">
        <v>0.986</v>
      </c>
      <c r="O7372" s="2" t="n">
        <v>1.28</v>
      </c>
    </row>
    <row r="7373" customFormat="false" ht="12.75" hidden="false" customHeight="false" outlineLevel="0" collapsed="false">
      <c r="A7373" s="3" t="n">
        <v>43452.8085532407</v>
      </c>
      <c r="B7373" s="2" t="n">
        <v>122.883333333302</v>
      </c>
      <c r="C7373" s="2" t="n">
        <v>49.9885</v>
      </c>
      <c r="D7373" s="2" t="n">
        <v>9.42</v>
      </c>
      <c r="E7373" s="2" t="n">
        <v>0.038</v>
      </c>
      <c r="F7373" s="2" t="n">
        <v>21.61</v>
      </c>
      <c r="G7373" s="2" t="n">
        <v>2.945</v>
      </c>
      <c r="H7373" s="2" t="n">
        <v>49.3</v>
      </c>
      <c r="I7373" s="2" t="n">
        <v>590.8</v>
      </c>
      <c r="J7373" s="2" t="n">
        <v>29.9</v>
      </c>
      <c r="K7373" s="2" t="n">
        <v>1.748</v>
      </c>
      <c r="L7373" s="2" t="n">
        <v>26.77</v>
      </c>
      <c r="M7373" s="2" t="n">
        <v>3.998</v>
      </c>
      <c r="N7373" s="2" t="n">
        <v>0.986</v>
      </c>
      <c r="O7373" s="2" t="n">
        <v>1.279</v>
      </c>
    </row>
    <row r="7374" customFormat="false" ht="12.75" hidden="false" customHeight="false" outlineLevel="0" collapsed="false">
      <c r="A7374" s="3" t="n">
        <v>43452.8092476852</v>
      </c>
      <c r="B7374" s="2" t="n">
        <v>122.899999999849</v>
      </c>
      <c r="C7374" s="2" t="n">
        <v>49.9854</v>
      </c>
      <c r="D7374" s="2" t="n">
        <v>9.42</v>
      </c>
      <c r="E7374" s="2" t="n">
        <v>0.038</v>
      </c>
      <c r="F7374" s="2" t="n">
        <v>21.61</v>
      </c>
      <c r="G7374" s="2" t="n">
        <v>2.947</v>
      </c>
      <c r="H7374" s="2" t="n">
        <v>49.3</v>
      </c>
      <c r="I7374" s="2" t="n">
        <v>589.3</v>
      </c>
      <c r="J7374" s="2" t="n">
        <v>29.9</v>
      </c>
      <c r="K7374" s="2" t="n">
        <v>1.748</v>
      </c>
      <c r="L7374" s="2" t="n">
        <v>26.77</v>
      </c>
      <c r="M7374" s="2" t="n">
        <v>3.998</v>
      </c>
      <c r="N7374" s="2" t="n">
        <v>0.987</v>
      </c>
      <c r="O7374" s="2" t="n">
        <v>1.279</v>
      </c>
    </row>
    <row r="7375" customFormat="false" ht="12.75" hidden="false" customHeight="false" outlineLevel="0" collapsed="false">
      <c r="A7375" s="3" t="n">
        <v>43452.8099421296</v>
      </c>
      <c r="B7375" s="2" t="n">
        <v>122.91666666657</v>
      </c>
      <c r="C7375" s="2" t="n">
        <v>49.9844</v>
      </c>
      <c r="D7375" s="2" t="n">
        <v>9.42</v>
      </c>
      <c r="E7375" s="2" t="n">
        <v>0.038</v>
      </c>
      <c r="F7375" s="2" t="n">
        <v>21.61</v>
      </c>
      <c r="G7375" s="2" t="n">
        <v>2.949</v>
      </c>
      <c r="H7375" s="2" t="n">
        <v>49.3</v>
      </c>
      <c r="I7375" s="2" t="n">
        <v>590.1</v>
      </c>
      <c r="J7375" s="2" t="n">
        <v>29.9</v>
      </c>
      <c r="K7375" s="2" t="n">
        <v>1.748</v>
      </c>
      <c r="L7375" s="2" t="n">
        <v>26.78</v>
      </c>
      <c r="M7375" s="2" t="n">
        <v>3.996</v>
      </c>
      <c r="N7375" s="2" t="n">
        <v>0.991</v>
      </c>
      <c r="O7375" s="2" t="n">
        <v>1.279</v>
      </c>
    </row>
    <row r="7376" customFormat="false" ht="12.75" hidden="false" customHeight="false" outlineLevel="0" collapsed="false">
      <c r="A7376" s="3" t="n">
        <v>43452.8106365741</v>
      </c>
      <c r="B7376" s="2" t="n">
        <v>122.933333333291</v>
      </c>
      <c r="C7376" s="2" t="n">
        <v>49.9843</v>
      </c>
      <c r="D7376" s="2" t="n">
        <v>9.42</v>
      </c>
      <c r="E7376" s="2" t="n">
        <v>0.038</v>
      </c>
      <c r="F7376" s="2" t="n">
        <v>21.61</v>
      </c>
      <c r="G7376" s="2" t="n">
        <v>2.949</v>
      </c>
      <c r="H7376" s="2" t="n">
        <v>49.4</v>
      </c>
      <c r="I7376" s="2" t="n">
        <v>589.8</v>
      </c>
      <c r="J7376" s="2" t="n">
        <v>29.9</v>
      </c>
      <c r="K7376" s="2" t="n">
        <v>1.748</v>
      </c>
      <c r="L7376" s="2" t="n">
        <v>26.78</v>
      </c>
      <c r="M7376" s="2" t="n">
        <v>3.998</v>
      </c>
      <c r="N7376" s="2" t="n">
        <v>0.989</v>
      </c>
      <c r="O7376" s="2" t="n">
        <v>1.279</v>
      </c>
    </row>
    <row r="7377" customFormat="false" ht="12.75" hidden="false" customHeight="false" outlineLevel="0" collapsed="false">
      <c r="A7377" s="3" t="n">
        <v>43452.8113310185</v>
      </c>
      <c r="B7377" s="2" t="n">
        <v>122.950000000012</v>
      </c>
      <c r="C7377" s="2" t="n">
        <v>49.9843</v>
      </c>
      <c r="D7377" s="2" t="n">
        <v>9.42</v>
      </c>
      <c r="E7377" s="2" t="n">
        <v>0.038</v>
      </c>
      <c r="F7377" s="2" t="n">
        <v>21.61</v>
      </c>
      <c r="G7377" s="2" t="n">
        <v>2.948</v>
      </c>
      <c r="H7377" s="2" t="n">
        <v>49.4</v>
      </c>
      <c r="I7377" s="2" t="n">
        <v>590.1</v>
      </c>
      <c r="J7377" s="2" t="n">
        <v>30</v>
      </c>
      <c r="K7377" s="2" t="n">
        <v>1.748</v>
      </c>
      <c r="L7377" s="2" t="n">
        <v>26.79</v>
      </c>
      <c r="M7377" s="2" t="n">
        <v>4</v>
      </c>
      <c r="N7377" s="2" t="n">
        <v>0.995</v>
      </c>
      <c r="O7377" s="2" t="n">
        <v>1.28</v>
      </c>
    </row>
    <row r="7378" customFormat="false" ht="12.75" hidden="false" customHeight="false" outlineLevel="0" collapsed="false">
      <c r="A7378" s="3" t="n">
        <v>43452.812025463</v>
      </c>
      <c r="B7378" s="2" t="n">
        <v>122.966666666558</v>
      </c>
      <c r="C7378" s="2" t="n">
        <v>49.9843</v>
      </c>
      <c r="D7378" s="2" t="n">
        <v>9.42</v>
      </c>
      <c r="E7378" s="2" t="n">
        <v>0.038</v>
      </c>
      <c r="F7378" s="2" t="n">
        <v>21.61</v>
      </c>
      <c r="G7378" s="2" t="n">
        <v>2.947</v>
      </c>
      <c r="H7378" s="2" t="n">
        <v>49.4</v>
      </c>
      <c r="I7378" s="2" t="n">
        <v>588.5</v>
      </c>
      <c r="J7378" s="2" t="n">
        <v>30</v>
      </c>
      <c r="K7378" s="2" t="n">
        <v>1.748</v>
      </c>
      <c r="L7378" s="2" t="n">
        <v>26.79</v>
      </c>
      <c r="M7378" s="2" t="n">
        <v>4.001</v>
      </c>
      <c r="N7378" s="2" t="n">
        <v>0.991</v>
      </c>
      <c r="O7378" s="2" t="n">
        <v>1.279</v>
      </c>
    </row>
    <row r="7379" customFormat="false" ht="12.75" hidden="false" customHeight="false" outlineLevel="0" collapsed="false">
      <c r="A7379" s="3" t="n">
        <v>43452.8127199074</v>
      </c>
      <c r="B7379" s="2" t="n">
        <v>122.983333333279</v>
      </c>
      <c r="C7379" s="2" t="n">
        <v>49.9843</v>
      </c>
      <c r="D7379" s="2" t="n">
        <v>9.42</v>
      </c>
      <c r="E7379" s="2" t="n">
        <v>0.038</v>
      </c>
      <c r="F7379" s="2" t="n">
        <v>21.61</v>
      </c>
      <c r="G7379" s="2" t="n">
        <v>2.947</v>
      </c>
      <c r="H7379" s="2" t="n">
        <v>49.4</v>
      </c>
      <c r="I7379" s="2" t="n">
        <v>587</v>
      </c>
      <c r="J7379" s="2" t="n">
        <v>29.9</v>
      </c>
      <c r="K7379" s="2" t="n">
        <v>1.748</v>
      </c>
      <c r="L7379" s="2" t="n">
        <v>26.8</v>
      </c>
      <c r="M7379" s="2" t="n">
        <v>4</v>
      </c>
      <c r="N7379" s="2" t="n">
        <v>0.987</v>
      </c>
      <c r="O7379" s="2" t="n">
        <v>1.279</v>
      </c>
    </row>
    <row r="7380" customFormat="false" ht="12.75" hidden="false" customHeight="false" outlineLevel="0" collapsed="false">
      <c r="A7380" s="3" t="n">
        <v>43452.8134143519</v>
      </c>
      <c r="B7380" s="2" t="n">
        <v>123</v>
      </c>
      <c r="C7380" s="2" t="n">
        <v>49.9839</v>
      </c>
      <c r="D7380" s="2" t="n">
        <v>9.42</v>
      </c>
      <c r="E7380" s="2" t="n">
        <v>0.038</v>
      </c>
      <c r="F7380" s="2" t="n">
        <v>21.61</v>
      </c>
      <c r="G7380" s="2" t="n">
        <v>2.947</v>
      </c>
      <c r="H7380" s="2" t="n">
        <v>49.4</v>
      </c>
      <c r="I7380" s="2" t="n">
        <v>586</v>
      </c>
      <c r="J7380" s="2" t="n">
        <v>30</v>
      </c>
      <c r="K7380" s="2" t="n">
        <v>1.748</v>
      </c>
      <c r="L7380" s="2" t="n">
        <v>26.8</v>
      </c>
      <c r="M7380" s="2" t="n">
        <v>3.998</v>
      </c>
      <c r="N7380" s="2" t="n">
        <v>0.987</v>
      </c>
      <c r="O7380" s="2" t="n">
        <v>1.28</v>
      </c>
    </row>
    <row r="7381" customFormat="false" ht="12.75" hidden="false" customHeight="false" outlineLevel="0" collapsed="false">
      <c r="A7381" s="3" t="n">
        <v>43452.8141087963</v>
      </c>
      <c r="B7381" s="2" t="n">
        <v>123.016666666546</v>
      </c>
      <c r="C7381" s="2" t="n">
        <v>49.9703</v>
      </c>
      <c r="D7381" s="2" t="n">
        <v>9.42</v>
      </c>
      <c r="E7381" s="2" t="n">
        <v>0.038</v>
      </c>
      <c r="F7381" s="2" t="n">
        <v>21.61</v>
      </c>
      <c r="G7381" s="2" t="n">
        <v>2.947</v>
      </c>
      <c r="H7381" s="2" t="n">
        <v>49.3</v>
      </c>
      <c r="I7381" s="2" t="n">
        <v>586.5</v>
      </c>
      <c r="J7381" s="2" t="n">
        <v>30</v>
      </c>
      <c r="K7381" s="2" t="n">
        <v>1.748</v>
      </c>
      <c r="L7381" s="2" t="n">
        <v>26.8</v>
      </c>
      <c r="M7381" s="2" t="n">
        <v>4</v>
      </c>
      <c r="N7381" s="2" t="n">
        <v>0.987</v>
      </c>
      <c r="O7381" s="2" t="n">
        <v>1.28</v>
      </c>
    </row>
    <row r="7382" customFormat="false" ht="12.75" hidden="false" customHeight="false" outlineLevel="0" collapsed="false">
      <c r="A7382" s="3" t="n">
        <v>43452.8148032407</v>
      </c>
      <c r="B7382" s="2" t="n">
        <v>123.033333333267</v>
      </c>
      <c r="C7382" s="2" t="n">
        <v>49.9657</v>
      </c>
      <c r="D7382" s="2" t="n">
        <v>9.41</v>
      </c>
      <c r="E7382" s="2" t="n">
        <v>0.038</v>
      </c>
      <c r="F7382" s="2" t="n">
        <v>21.61</v>
      </c>
      <c r="G7382" s="2" t="n">
        <v>2.946</v>
      </c>
      <c r="H7382" s="2" t="n">
        <v>49.3</v>
      </c>
      <c r="I7382" s="2" t="n">
        <v>587.1</v>
      </c>
      <c r="J7382" s="2" t="n">
        <v>30</v>
      </c>
      <c r="K7382" s="2" t="n">
        <v>1.748</v>
      </c>
      <c r="L7382" s="2" t="n">
        <v>26.81</v>
      </c>
      <c r="M7382" s="2" t="n">
        <v>3.999</v>
      </c>
      <c r="N7382" s="2" t="n">
        <v>0.987</v>
      </c>
      <c r="O7382" s="2" t="n">
        <v>1.28</v>
      </c>
    </row>
    <row r="7383" customFormat="false" ht="12.75" hidden="false" customHeight="false" outlineLevel="0" collapsed="false">
      <c r="A7383" s="3" t="n">
        <v>43452.8154976852</v>
      </c>
      <c r="B7383" s="2" t="n">
        <v>123.049999999988</v>
      </c>
      <c r="C7383" s="2" t="n">
        <v>49.9677</v>
      </c>
      <c r="D7383" s="2" t="n">
        <v>9.41</v>
      </c>
      <c r="E7383" s="2" t="n">
        <v>0.038</v>
      </c>
      <c r="F7383" s="2" t="n">
        <v>21.61</v>
      </c>
      <c r="G7383" s="2" t="n">
        <v>2.947</v>
      </c>
      <c r="H7383" s="2" t="n">
        <v>49.3</v>
      </c>
      <c r="I7383" s="2" t="n">
        <v>589.6</v>
      </c>
      <c r="J7383" s="2" t="n">
        <v>30</v>
      </c>
      <c r="K7383" s="2" t="n">
        <v>1.748</v>
      </c>
      <c r="L7383" s="2" t="n">
        <v>26.81</v>
      </c>
      <c r="M7383" s="2" t="n">
        <v>4</v>
      </c>
      <c r="N7383" s="2" t="n">
        <v>0.986</v>
      </c>
      <c r="O7383" s="2" t="n">
        <v>1.28</v>
      </c>
    </row>
    <row r="7384" customFormat="false" ht="12.75" hidden="false" customHeight="false" outlineLevel="0" collapsed="false">
      <c r="A7384" s="3" t="n">
        <v>43452.8161921296</v>
      </c>
      <c r="B7384" s="2" t="n">
        <v>123.066666666535</v>
      </c>
      <c r="C7384" s="2" t="n">
        <v>49.9681</v>
      </c>
      <c r="D7384" s="2" t="n">
        <v>9.41</v>
      </c>
      <c r="E7384" s="2" t="n">
        <v>0.038</v>
      </c>
      <c r="F7384" s="2" t="n">
        <v>21.61</v>
      </c>
      <c r="G7384" s="2" t="n">
        <v>2.948</v>
      </c>
      <c r="H7384" s="2" t="n">
        <v>49.3</v>
      </c>
      <c r="I7384" s="2" t="n">
        <v>588.7</v>
      </c>
      <c r="J7384" s="2" t="n">
        <v>30</v>
      </c>
      <c r="K7384" s="2" t="n">
        <v>1.748</v>
      </c>
      <c r="L7384" s="2" t="n">
        <v>26.81</v>
      </c>
      <c r="M7384" s="2" t="n">
        <v>3.997</v>
      </c>
      <c r="N7384" s="2" t="n">
        <v>0.991</v>
      </c>
      <c r="O7384" s="2" t="n">
        <v>1.279</v>
      </c>
    </row>
    <row r="7385" customFormat="false" ht="12.75" hidden="false" customHeight="false" outlineLevel="0" collapsed="false">
      <c r="A7385" s="3" t="n">
        <v>43452.8168865741</v>
      </c>
      <c r="B7385" s="2" t="n">
        <v>123.083333333256</v>
      </c>
      <c r="C7385" s="2" t="n">
        <v>49.9681</v>
      </c>
      <c r="D7385" s="2" t="n">
        <v>9.41</v>
      </c>
      <c r="E7385" s="2" t="n">
        <v>0.038</v>
      </c>
      <c r="F7385" s="2" t="n">
        <v>21.61</v>
      </c>
      <c r="G7385" s="2" t="n">
        <v>2.95</v>
      </c>
      <c r="H7385" s="2" t="n">
        <v>49.4</v>
      </c>
      <c r="I7385" s="2" t="n">
        <v>586.7</v>
      </c>
      <c r="J7385" s="2" t="n">
        <v>30</v>
      </c>
      <c r="K7385" s="2" t="n">
        <v>1.748</v>
      </c>
      <c r="L7385" s="2" t="n">
        <v>26.81</v>
      </c>
      <c r="M7385" s="2" t="n">
        <v>3.998</v>
      </c>
      <c r="N7385" s="2" t="n">
        <v>0.99</v>
      </c>
      <c r="O7385" s="2" t="n">
        <v>1.279</v>
      </c>
    </row>
    <row r="7386" customFormat="false" ht="12.75" hidden="false" customHeight="false" outlineLevel="0" collapsed="false">
      <c r="A7386" s="3" t="n">
        <v>43452.8175810185</v>
      </c>
      <c r="B7386" s="2" t="n">
        <v>123.099999999977</v>
      </c>
      <c r="C7386" s="2" t="n">
        <v>49.9681</v>
      </c>
      <c r="D7386" s="2" t="n">
        <v>9.41</v>
      </c>
      <c r="E7386" s="2" t="n">
        <v>0.038</v>
      </c>
      <c r="F7386" s="2" t="n">
        <v>21.61</v>
      </c>
      <c r="G7386" s="2" t="n">
        <v>2.95</v>
      </c>
      <c r="H7386" s="2" t="n">
        <v>49.3</v>
      </c>
      <c r="I7386" s="2" t="n">
        <v>588.1</v>
      </c>
      <c r="J7386" s="2" t="n">
        <v>29.9</v>
      </c>
      <c r="K7386" s="2" t="n">
        <v>1.748</v>
      </c>
      <c r="L7386" s="2" t="n">
        <v>26.82</v>
      </c>
      <c r="M7386" s="2" t="n">
        <v>4</v>
      </c>
      <c r="N7386" s="2" t="n">
        <v>0.987</v>
      </c>
      <c r="O7386" s="2" t="n">
        <v>1.279</v>
      </c>
    </row>
    <row r="7387" customFormat="false" ht="12.75" hidden="false" customHeight="false" outlineLevel="0" collapsed="false">
      <c r="A7387" s="3" t="n">
        <v>43452.818275463</v>
      </c>
      <c r="B7387" s="2" t="n">
        <v>123.116666666523</v>
      </c>
      <c r="C7387" s="2" t="n">
        <v>49.9681</v>
      </c>
      <c r="D7387" s="2" t="n">
        <v>9.41</v>
      </c>
      <c r="E7387" s="2" t="n">
        <v>0.038</v>
      </c>
      <c r="F7387" s="2" t="n">
        <v>21.61</v>
      </c>
      <c r="G7387" s="2" t="n">
        <v>2.949</v>
      </c>
      <c r="H7387" s="2" t="n">
        <v>49.4</v>
      </c>
      <c r="I7387" s="2" t="n">
        <v>589.4</v>
      </c>
      <c r="J7387" s="2" t="n">
        <v>30</v>
      </c>
      <c r="K7387" s="2" t="n">
        <v>1.748</v>
      </c>
      <c r="L7387" s="2" t="n">
        <v>26.83</v>
      </c>
      <c r="M7387" s="2" t="n">
        <v>3.999</v>
      </c>
      <c r="N7387" s="2" t="n">
        <v>0.986</v>
      </c>
      <c r="O7387" s="2" t="n">
        <v>1.279</v>
      </c>
    </row>
    <row r="7388" customFormat="false" ht="12.75" hidden="false" customHeight="false" outlineLevel="0" collapsed="false">
      <c r="A7388" s="3" t="n">
        <v>43452.8189699074</v>
      </c>
      <c r="B7388" s="2" t="n">
        <v>123.133333333244</v>
      </c>
      <c r="C7388" s="2" t="n">
        <v>49.968</v>
      </c>
      <c r="D7388" s="2" t="n">
        <v>9.41</v>
      </c>
      <c r="E7388" s="2" t="n">
        <v>0.038</v>
      </c>
      <c r="F7388" s="2" t="n">
        <v>21.61</v>
      </c>
      <c r="G7388" s="2" t="n">
        <v>2.948</v>
      </c>
      <c r="H7388" s="2" t="n">
        <v>49.3</v>
      </c>
      <c r="I7388" s="2" t="n">
        <v>589.1</v>
      </c>
      <c r="J7388" s="2" t="n">
        <v>29.9</v>
      </c>
      <c r="K7388" s="2" t="n">
        <v>1.747</v>
      </c>
      <c r="L7388" s="2" t="n">
        <v>26.83</v>
      </c>
      <c r="M7388" s="2" t="n">
        <v>4</v>
      </c>
      <c r="N7388" s="2" t="n">
        <v>0.986</v>
      </c>
      <c r="O7388" s="2" t="n">
        <v>1.279</v>
      </c>
    </row>
    <row r="7389" customFormat="false" ht="12.75" hidden="false" customHeight="false" outlineLevel="0" collapsed="false">
      <c r="A7389" s="3" t="n">
        <v>43452.8196643519</v>
      </c>
      <c r="B7389" s="2" t="n">
        <v>123.149999999965</v>
      </c>
      <c r="C7389" s="2" t="n">
        <v>49.9642</v>
      </c>
      <c r="D7389" s="2" t="n">
        <v>9.41</v>
      </c>
      <c r="E7389" s="2" t="n">
        <v>0.038</v>
      </c>
      <c r="F7389" s="2" t="n">
        <v>21.61</v>
      </c>
      <c r="G7389" s="2" t="n">
        <v>2.948</v>
      </c>
      <c r="H7389" s="2" t="n">
        <v>49.3</v>
      </c>
      <c r="I7389" s="2" t="n">
        <v>589.2</v>
      </c>
      <c r="J7389" s="2" t="n">
        <v>29.9</v>
      </c>
      <c r="K7389" s="2" t="n">
        <v>1.747</v>
      </c>
      <c r="L7389" s="2" t="n">
        <v>26.83</v>
      </c>
      <c r="M7389" s="2" t="n">
        <v>4</v>
      </c>
      <c r="N7389" s="2" t="n">
        <v>0.986</v>
      </c>
      <c r="O7389" s="2" t="n">
        <v>1.279</v>
      </c>
    </row>
    <row r="7390" customFormat="false" ht="12.75" hidden="false" customHeight="false" outlineLevel="0" collapsed="false">
      <c r="A7390" s="3" t="n">
        <v>43452.8203587963</v>
      </c>
      <c r="B7390" s="2" t="n">
        <v>123.166666666686</v>
      </c>
      <c r="C7390" s="2" t="n">
        <v>49.9653</v>
      </c>
      <c r="D7390" s="2" t="n">
        <v>9.41</v>
      </c>
      <c r="E7390" s="2" t="n">
        <v>0.038</v>
      </c>
      <c r="F7390" s="2" t="n">
        <v>21.61</v>
      </c>
      <c r="G7390" s="2" t="n">
        <v>2.948</v>
      </c>
      <c r="H7390" s="2" t="n">
        <v>49.3</v>
      </c>
      <c r="I7390" s="2" t="n">
        <v>590.3</v>
      </c>
      <c r="J7390" s="2" t="n">
        <v>30</v>
      </c>
      <c r="K7390" s="2" t="n">
        <v>1.747</v>
      </c>
      <c r="L7390" s="2" t="n">
        <v>26.84</v>
      </c>
      <c r="M7390" s="2" t="n">
        <v>3.999</v>
      </c>
      <c r="N7390" s="2" t="n">
        <v>0.986</v>
      </c>
      <c r="O7390" s="2" t="n">
        <v>1.279</v>
      </c>
    </row>
    <row r="7391" customFormat="false" ht="12.75" hidden="false" customHeight="false" outlineLevel="0" collapsed="false">
      <c r="A7391" s="3" t="n">
        <v>43452.8210532407</v>
      </c>
      <c r="B7391" s="2" t="n">
        <v>123.183333333232</v>
      </c>
      <c r="C7391" s="2" t="n">
        <v>49.9679</v>
      </c>
      <c r="D7391" s="2" t="n">
        <v>9.41</v>
      </c>
      <c r="E7391" s="2" t="n">
        <v>0.038</v>
      </c>
      <c r="F7391" s="2" t="n">
        <v>21.61</v>
      </c>
      <c r="G7391" s="2" t="n">
        <v>2.945</v>
      </c>
      <c r="H7391" s="2" t="n">
        <v>49.3</v>
      </c>
      <c r="I7391" s="2" t="n">
        <v>589.8</v>
      </c>
      <c r="J7391" s="2" t="n">
        <v>30</v>
      </c>
      <c r="K7391" s="2" t="n">
        <v>1.747</v>
      </c>
      <c r="L7391" s="2" t="n">
        <v>26.84</v>
      </c>
      <c r="M7391" s="2" t="n">
        <v>4</v>
      </c>
      <c r="N7391" s="2" t="n">
        <v>0.986</v>
      </c>
      <c r="O7391" s="2" t="n">
        <v>1.279</v>
      </c>
    </row>
    <row r="7392" customFormat="false" ht="12.75" hidden="false" customHeight="false" outlineLevel="0" collapsed="false">
      <c r="A7392" s="3" t="n">
        <v>43452.8217476852</v>
      </c>
      <c r="B7392" s="2" t="n">
        <v>123.199999999953</v>
      </c>
      <c r="C7392" s="2" t="n">
        <v>49.9684</v>
      </c>
      <c r="D7392" s="2" t="n">
        <v>9.41</v>
      </c>
      <c r="E7392" s="2" t="n">
        <v>0.038</v>
      </c>
      <c r="F7392" s="2" t="n">
        <v>21.61</v>
      </c>
      <c r="G7392" s="2" t="n">
        <v>2.945</v>
      </c>
      <c r="H7392" s="2" t="n">
        <v>49.3</v>
      </c>
      <c r="I7392" s="2" t="n">
        <v>590.2</v>
      </c>
      <c r="J7392" s="2" t="n">
        <v>30</v>
      </c>
      <c r="K7392" s="2" t="n">
        <v>1.748</v>
      </c>
      <c r="L7392" s="2" t="n">
        <v>26.84</v>
      </c>
      <c r="M7392" s="2" t="n">
        <v>4</v>
      </c>
      <c r="N7392" s="2" t="n">
        <v>0.987</v>
      </c>
      <c r="O7392" s="2" t="n">
        <v>1.279</v>
      </c>
    </row>
    <row r="7393" customFormat="false" ht="12.75" hidden="false" customHeight="false" outlineLevel="0" collapsed="false">
      <c r="A7393" s="3" t="n">
        <v>43452.8224421296</v>
      </c>
      <c r="B7393" s="2" t="n">
        <v>123.216666666674</v>
      </c>
      <c r="C7393" s="2" t="n">
        <v>49.9684</v>
      </c>
      <c r="D7393" s="2" t="n">
        <v>9.41</v>
      </c>
      <c r="E7393" s="2" t="n">
        <v>0.038</v>
      </c>
      <c r="F7393" s="2" t="n">
        <v>21.61</v>
      </c>
      <c r="G7393" s="2" t="n">
        <v>2.946</v>
      </c>
      <c r="H7393" s="2" t="n">
        <v>49.4</v>
      </c>
      <c r="I7393" s="2" t="n">
        <v>589.8</v>
      </c>
      <c r="J7393" s="2" t="n">
        <v>30</v>
      </c>
      <c r="K7393" s="2" t="n">
        <v>1.748</v>
      </c>
      <c r="L7393" s="2" t="n">
        <v>26.84</v>
      </c>
      <c r="M7393" s="2" t="n">
        <v>3.995</v>
      </c>
      <c r="N7393" s="2" t="n">
        <v>0.987</v>
      </c>
      <c r="O7393" s="2" t="n">
        <v>1.279</v>
      </c>
    </row>
    <row r="7394" customFormat="false" ht="12.75" hidden="false" customHeight="false" outlineLevel="0" collapsed="false">
      <c r="A7394" s="3" t="n">
        <v>43452.8231365741</v>
      </c>
      <c r="B7394" s="2" t="n">
        <v>123.233333333221</v>
      </c>
      <c r="C7394" s="2" t="n">
        <v>49.9684</v>
      </c>
      <c r="D7394" s="2" t="n">
        <v>9.41</v>
      </c>
      <c r="E7394" s="2" t="n">
        <v>0.038</v>
      </c>
      <c r="F7394" s="2" t="n">
        <v>21.61</v>
      </c>
      <c r="G7394" s="2" t="n">
        <v>2.948</v>
      </c>
      <c r="H7394" s="2" t="n">
        <v>49.3</v>
      </c>
      <c r="I7394" s="2" t="n">
        <v>590.7</v>
      </c>
      <c r="J7394" s="2" t="n">
        <v>30</v>
      </c>
      <c r="K7394" s="2" t="n">
        <v>1.748</v>
      </c>
      <c r="L7394" s="2" t="n">
        <v>26.85</v>
      </c>
      <c r="M7394" s="2" t="n">
        <v>3.996</v>
      </c>
      <c r="N7394" s="2" t="n">
        <v>0.987</v>
      </c>
      <c r="O7394" s="2" t="n">
        <v>1.279</v>
      </c>
    </row>
    <row r="7395" customFormat="false" ht="12.75" hidden="false" customHeight="false" outlineLevel="0" collapsed="false">
      <c r="A7395" s="3" t="n">
        <v>43452.8238310185</v>
      </c>
      <c r="B7395" s="2" t="n">
        <v>123.249999999942</v>
      </c>
      <c r="C7395" s="2" t="n">
        <v>49.9684</v>
      </c>
      <c r="D7395" s="2" t="n">
        <v>9.41</v>
      </c>
      <c r="E7395" s="2" t="n">
        <v>0.038</v>
      </c>
      <c r="F7395" s="2" t="n">
        <v>21.61</v>
      </c>
      <c r="G7395" s="2" t="n">
        <v>2.949</v>
      </c>
      <c r="H7395" s="2" t="n">
        <v>49.3</v>
      </c>
      <c r="I7395" s="2" t="n">
        <v>591.7</v>
      </c>
      <c r="J7395" s="2" t="n">
        <v>30</v>
      </c>
      <c r="K7395" s="2" t="n">
        <v>1.747</v>
      </c>
      <c r="L7395" s="2" t="n">
        <v>26.86</v>
      </c>
      <c r="M7395" s="2" t="n">
        <v>3.999</v>
      </c>
      <c r="N7395" s="2" t="n">
        <v>0.987</v>
      </c>
      <c r="O7395" s="2" t="n">
        <v>1.278</v>
      </c>
    </row>
    <row r="7396" customFormat="false" ht="12.75" hidden="false" customHeight="false" outlineLevel="0" collapsed="false">
      <c r="A7396" s="3" t="n">
        <v>43452.824525463</v>
      </c>
      <c r="B7396" s="2" t="n">
        <v>123.266666666663</v>
      </c>
      <c r="C7396" s="2" t="n">
        <v>49.968</v>
      </c>
      <c r="D7396" s="2" t="n">
        <v>9.41</v>
      </c>
      <c r="E7396" s="2" t="n">
        <v>0.038</v>
      </c>
      <c r="F7396" s="2" t="n">
        <v>21.61</v>
      </c>
      <c r="G7396" s="2" t="n">
        <v>2.948</v>
      </c>
      <c r="H7396" s="2" t="n">
        <v>49.3</v>
      </c>
      <c r="I7396" s="2" t="n">
        <v>589.3</v>
      </c>
      <c r="J7396" s="2" t="n">
        <v>30</v>
      </c>
      <c r="K7396" s="2" t="n">
        <v>1.747</v>
      </c>
      <c r="L7396" s="2" t="n">
        <v>26.86</v>
      </c>
      <c r="M7396" s="2" t="n">
        <v>3.999</v>
      </c>
      <c r="N7396" s="2" t="n">
        <v>0.987</v>
      </c>
      <c r="O7396" s="2" t="n">
        <v>1.279</v>
      </c>
    </row>
    <row r="7397" customFormat="false" ht="12.75" hidden="false" customHeight="false" outlineLevel="0" collapsed="false">
      <c r="A7397" s="3" t="n">
        <v>43452.8252199074</v>
      </c>
      <c r="B7397" s="2" t="n">
        <v>123.283333333209</v>
      </c>
      <c r="C7397" s="2" t="n">
        <v>49.9537</v>
      </c>
      <c r="D7397" s="2" t="n">
        <v>9.41</v>
      </c>
      <c r="E7397" s="2" t="n">
        <v>0.038</v>
      </c>
      <c r="F7397" s="2" t="n">
        <v>21.61</v>
      </c>
      <c r="G7397" s="2" t="n">
        <v>2.948</v>
      </c>
      <c r="H7397" s="2" t="n">
        <v>49.4</v>
      </c>
      <c r="I7397" s="2" t="n">
        <v>588.2</v>
      </c>
      <c r="J7397" s="2" t="n">
        <v>30</v>
      </c>
      <c r="K7397" s="2" t="n">
        <v>1.748</v>
      </c>
      <c r="L7397" s="2" t="n">
        <v>26.86</v>
      </c>
      <c r="M7397" s="2" t="n">
        <v>3.998</v>
      </c>
      <c r="N7397" s="2" t="n">
        <v>0.987</v>
      </c>
      <c r="O7397" s="2" t="n">
        <v>1.28</v>
      </c>
    </row>
    <row r="7398" customFormat="false" ht="12.75" hidden="false" customHeight="false" outlineLevel="0" collapsed="false">
      <c r="A7398" s="3" t="n">
        <v>43452.8259143519</v>
      </c>
      <c r="B7398" s="2" t="n">
        <v>123.29999999993</v>
      </c>
      <c r="C7398" s="2" t="n">
        <v>49.9458</v>
      </c>
      <c r="D7398" s="2" t="n">
        <v>9.41</v>
      </c>
      <c r="E7398" s="2" t="n">
        <v>0.038</v>
      </c>
      <c r="F7398" s="2" t="n">
        <v>21.61</v>
      </c>
      <c r="G7398" s="2" t="n">
        <v>2.948</v>
      </c>
      <c r="H7398" s="2" t="n">
        <v>49.4</v>
      </c>
      <c r="I7398" s="2" t="n">
        <v>586.6</v>
      </c>
      <c r="J7398" s="2" t="n">
        <v>30</v>
      </c>
      <c r="K7398" s="2" t="n">
        <v>1.748</v>
      </c>
      <c r="L7398" s="2" t="n">
        <v>26.87</v>
      </c>
      <c r="M7398" s="2" t="n">
        <v>3.997</v>
      </c>
      <c r="N7398" s="2" t="n">
        <v>0.986</v>
      </c>
      <c r="O7398" s="2" t="n">
        <v>1.279</v>
      </c>
    </row>
    <row r="7399" customFormat="false" ht="12.75" hidden="false" customHeight="false" outlineLevel="0" collapsed="false">
      <c r="A7399" s="3" t="n">
        <v>43452.8266087963</v>
      </c>
      <c r="B7399" s="2" t="n">
        <v>123.316666666651</v>
      </c>
      <c r="C7399" s="2" t="n">
        <v>49.9463</v>
      </c>
      <c r="D7399" s="2" t="n">
        <v>9.41</v>
      </c>
      <c r="E7399" s="2" t="n">
        <v>0.038</v>
      </c>
      <c r="F7399" s="2" t="n">
        <v>21.61</v>
      </c>
      <c r="G7399" s="2" t="n">
        <v>2.947</v>
      </c>
      <c r="H7399" s="2" t="n">
        <v>49.4</v>
      </c>
      <c r="I7399" s="2" t="n">
        <v>587.6</v>
      </c>
      <c r="J7399" s="2" t="n">
        <v>30</v>
      </c>
      <c r="K7399" s="2" t="n">
        <v>1.748</v>
      </c>
      <c r="L7399" s="2" t="n">
        <v>26.87</v>
      </c>
      <c r="M7399" s="2" t="n">
        <v>3.997</v>
      </c>
      <c r="N7399" s="2" t="n">
        <v>0.987</v>
      </c>
      <c r="O7399" s="2" t="n">
        <v>1.279</v>
      </c>
    </row>
    <row r="7400" customFormat="false" ht="12.75" hidden="false" customHeight="false" outlineLevel="0" collapsed="false">
      <c r="A7400" s="3" t="n">
        <v>43452.8273032407</v>
      </c>
      <c r="B7400" s="2" t="n">
        <v>123.333333333198</v>
      </c>
      <c r="C7400" s="2" t="n">
        <v>49.9468</v>
      </c>
      <c r="D7400" s="2" t="n">
        <v>9.41</v>
      </c>
      <c r="E7400" s="2" t="n">
        <v>0.038</v>
      </c>
      <c r="F7400" s="2" t="n">
        <v>21.61</v>
      </c>
      <c r="G7400" s="2" t="n">
        <v>2.948</v>
      </c>
      <c r="H7400" s="2" t="n">
        <v>49.4</v>
      </c>
      <c r="I7400" s="2" t="n">
        <v>587.5</v>
      </c>
      <c r="J7400" s="2" t="n">
        <v>30</v>
      </c>
      <c r="K7400" s="2" t="n">
        <v>1.748</v>
      </c>
      <c r="L7400" s="2" t="n">
        <v>26.88</v>
      </c>
      <c r="M7400" s="2" t="n">
        <v>4.001</v>
      </c>
      <c r="N7400" s="2" t="n">
        <v>0.987</v>
      </c>
      <c r="O7400" s="2" t="n">
        <v>1.266</v>
      </c>
    </row>
    <row r="7401" customFormat="false" ht="12.75" hidden="false" customHeight="false" outlineLevel="0" collapsed="false">
      <c r="A7401" s="3" t="n">
        <v>43452.8279976852</v>
      </c>
      <c r="B7401" s="2" t="n">
        <v>123.349999999919</v>
      </c>
      <c r="C7401" s="2" t="n">
        <v>49.9468</v>
      </c>
      <c r="D7401" s="2" t="n">
        <v>9.41</v>
      </c>
      <c r="E7401" s="2" t="n">
        <v>0.038</v>
      </c>
      <c r="F7401" s="2" t="n">
        <v>21.61</v>
      </c>
      <c r="G7401" s="2" t="n">
        <v>2.948</v>
      </c>
      <c r="H7401" s="2" t="n">
        <v>49.3</v>
      </c>
      <c r="I7401" s="2" t="n">
        <v>586.5</v>
      </c>
      <c r="J7401" s="2" t="n">
        <v>30</v>
      </c>
      <c r="K7401" s="2" t="n">
        <v>1.747</v>
      </c>
      <c r="L7401" s="2" t="n">
        <v>26.88</v>
      </c>
      <c r="M7401" s="2" t="n">
        <v>4.001</v>
      </c>
      <c r="N7401" s="2" t="n">
        <v>0.986</v>
      </c>
      <c r="O7401" s="2" t="n">
        <v>1.272</v>
      </c>
    </row>
    <row r="7402" customFormat="false" ht="12.75" hidden="false" customHeight="false" outlineLevel="0" collapsed="false">
      <c r="A7402" s="3" t="n">
        <v>43452.8286921296</v>
      </c>
      <c r="B7402" s="2" t="n">
        <v>123.36666666664</v>
      </c>
      <c r="C7402" s="2" t="n">
        <v>49.9468</v>
      </c>
      <c r="D7402" s="2" t="n">
        <v>9.41</v>
      </c>
      <c r="E7402" s="2" t="n">
        <v>0.038</v>
      </c>
      <c r="F7402" s="2" t="n">
        <v>21.61</v>
      </c>
      <c r="G7402" s="2" t="n">
        <v>2.947</v>
      </c>
      <c r="H7402" s="2" t="n">
        <v>49.3</v>
      </c>
      <c r="I7402" s="2" t="n">
        <v>587.9</v>
      </c>
      <c r="J7402" s="2" t="n">
        <v>30</v>
      </c>
      <c r="K7402" s="2" t="n">
        <v>1.747</v>
      </c>
      <c r="L7402" s="2" t="n">
        <v>26.88</v>
      </c>
      <c r="M7402" s="2" t="n">
        <v>3.997</v>
      </c>
      <c r="N7402" s="2" t="n">
        <v>0.988</v>
      </c>
      <c r="O7402" s="2" t="n">
        <v>1.279</v>
      </c>
    </row>
    <row r="7403" customFormat="false" ht="12.75" hidden="false" customHeight="false" outlineLevel="0" collapsed="false">
      <c r="A7403" s="3" t="n">
        <v>43452.8293865741</v>
      </c>
      <c r="B7403" s="2" t="n">
        <v>123.383333333186</v>
      </c>
      <c r="C7403" s="2" t="n">
        <v>49.9468</v>
      </c>
      <c r="D7403" s="2" t="n">
        <v>9.41</v>
      </c>
      <c r="E7403" s="2" t="n">
        <v>0.038</v>
      </c>
      <c r="F7403" s="2" t="n">
        <v>21.61</v>
      </c>
      <c r="G7403" s="2" t="n">
        <v>2.949</v>
      </c>
      <c r="H7403" s="2" t="n">
        <v>49.4</v>
      </c>
      <c r="I7403" s="2" t="n">
        <v>589.1</v>
      </c>
      <c r="J7403" s="2" t="n">
        <v>29.9</v>
      </c>
      <c r="K7403" s="2" t="n">
        <v>1.747</v>
      </c>
      <c r="L7403" s="2" t="n">
        <v>26.89</v>
      </c>
      <c r="M7403" s="2" t="n">
        <v>4.001</v>
      </c>
      <c r="N7403" s="2" t="n">
        <v>0.988</v>
      </c>
      <c r="O7403" s="2" t="n">
        <v>1.279</v>
      </c>
    </row>
    <row r="7404" customFormat="false" ht="12.75" hidden="false" customHeight="false" outlineLevel="0" collapsed="false">
      <c r="A7404" s="3" t="n">
        <v>43452.8300810185</v>
      </c>
      <c r="B7404" s="2" t="n">
        <v>123.399999999907</v>
      </c>
      <c r="C7404" s="2" t="n">
        <v>49.9471</v>
      </c>
      <c r="D7404" s="2" t="n">
        <v>9.41</v>
      </c>
      <c r="E7404" s="2" t="n">
        <v>0.038</v>
      </c>
      <c r="F7404" s="2" t="n">
        <v>21.61</v>
      </c>
      <c r="G7404" s="2" t="n">
        <v>2.949</v>
      </c>
      <c r="H7404" s="2" t="n">
        <v>49.4</v>
      </c>
      <c r="I7404" s="2" t="n">
        <v>587.3</v>
      </c>
      <c r="J7404" s="2" t="n">
        <v>29.9</v>
      </c>
      <c r="K7404" s="2" t="n">
        <v>1.747</v>
      </c>
      <c r="L7404" s="2" t="n">
        <v>26.89</v>
      </c>
      <c r="M7404" s="2" t="n">
        <v>3.998</v>
      </c>
      <c r="N7404" s="2" t="n">
        <v>0.987</v>
      </c>
      <c r="O7404" s="2" t="n">
        <v>1.279</v>
      </c>
    </row>
    <row r="7405" customFormat="false" ht="12.75" hidden="false" customHeight="false" outlineLevel="0" collapsed="false">
      <c r="A7405" s="3" t="n">
        <v>43452.830775463</v>
      </c>
      <c r="B7405" s="2" t="n">
        <v>123.416666666628</v>
      </c>
      <c r="C7405" s="2" t="n">
        <v>49.9568</v>
      </c>
      <c r="D7405" s="2" t="n">
        <v>9.41</v>
      </c>
      <c r="E7405" s="2" t="n">
        <v>0.038</v>
      </c>
      <c r="F7405" s="2" t="n">
        <v>21.61</v>
      </c>
      <c r="G7405" s="2" t="n">
        <v>2.948</v>
      </c>
      <c r="H7405" s="2" t="n">
        <v>49.3</v>
      </c>
      <c r="I7405" s="2" t="n">
        <v>586.1</v>
      </c>
      <c r="J7405" s="2" t="n">
        <v>29.9</v>
      </c>
      <c r="K7405" s="2" t="n">
        <v>1.747</v>
      </c>
      <c r="L7405" s="2" t="n">
        <v>26.9</v>
      </c>
      <c r="M7405" s="2" t="n">
        <v>3.997</v>
      </c>
      <c r="N7405" s="2" t="n">
        <v>0.987</v>
      </c>
      <c r="O7405" s="2" t="n">
        <v>1.279</v>
      </c>
    </row>
    <row r="7406" customFormat="false" ht="12.75" hidden="false" customHeight="false" outlineLevel="0" collapsed="false">
      <c r="A7406" s="3" t="n">
        <v>43452.8314699074</v>
      </c>
      <c r="B7406" s="2" t="n">
        <v>123.433333333349</v>
      </c>
      <c r="C7406" s="2" t="n">
        <v>49.9628</v>
      </c>
      <c r="D7406" s="2" t="n">
        <v>9.41</v>
      </c>
      <c r="E7406" s="2" t="n">
        <v>0.038</v>
      </c>
      <c r="F7406" s="2" t="n">
        <v>21.61</v>
      </c>
      <c r="G7406" s="2" t="n">
        <v>2.948</v>
      </c>
      <c r="H7406" s="2" t="n">
        <v>49.3</v>
      </c>
      <c r="I7406" s="2" t="n">
        <v>587</v>
      </c>
      <c r="J7406" s="2" t="n">
        <v>30</v>
      </c>
      <c r="K7406" s="2" t="n">
        <v>1.747</v>
      </c>
      <c r="L7406" s="2" t="n">
        <v>26.9</v>
      </c>
      <c r="M7406" s="2" t="n">
        <v>3.999</v>
      </c>
      <c r="N7406" s="2" t="n">
        <v>0.986</v>
      </c>
      <c r="O7406" s="2" t="n">
        <v>1.28</v>
      </c>
    </row>
    <row r="7407" customFormat="false" ht="12.75" hidden="false" customHeight="false" outlineLevel="0" collapsed="false">
      <c r="A7407" s="3" t="n">
        <v>43452.8321643519</v>
      </c>
      <c r="B7407" s="2" t="n">
        <v>123.449999999895</v>
      </c>
      <c r="C7407" s="2" t="n">
        <v>49.9629</v>
      </c>
      <c r="D7407" s="2" t="n">
        <v>9.41</v>
      </c>
      <c r="E7407" s="2" t="n">
        <v>0.038</v>
      </c>
      <c r="F7407" s="2" t="n">
        <v>21.61</v>
      </c>
      <c r="G7407" s="2" t="n">
        <v>2.947</v>
      </c>
      <c r="H7407" s="2" t="n">
        <v>49.3</v>
      </c>
      <c r="I7407" s="2" t="n">
        <v>587</v>
      </c>
      <c r="J7407" s="2" t="n">
        <v>30</v>
      </c>
      <c r="K7407" s="2" t="n">
        <v>1.747</v>
      </c>
      <c r="L7407" s="2" t="n">
        <v>26.9</v>
      </c>
      <c r="M7407" s="2" t="n">
        <v>3.999</v>
      </c>
      <c r="N7407" s="2" t="n">
        <v>0.986</v>
      </c>
      <c r="O7407" s="2" t="n">
        <v>1.279</v>
      </c>
    </row>
    <row r="7408" customFormat="false" ht="12.75" hidden="false" customHeight="false" outlineLevel="0" collapsed="false">
      <c r="A7408" s="3" t="n">
        <v>43452.8328587963</v>
      </c>
      <c r="B7408" s="2" t="n">
        <v>123.466666666616</v>
      </c>
      <c r="C7408" s="2" t="n">
        <v>49.9627</v>
      </c>
      <c r="D7408" s="2" t="n">
        <v>9.41</v>
      </c>
      <c r="E7408" s="2" t="n">
        <v>0.038</v>
      </c>
      <c r="F7408" s="2" t="n">
        <v>21.61</v>
      </c>
      <c r="G7408" s="2" t="n">
        <v>2.946</v>
      </c>
      <c r="H7408" s="2" t="n">
        <v>49.4</v>
      </c>
      <c r="I7408" s="2" t="n">
        <v>587.3</v>
      </c>
      <c r="J7408" s="2" t="n">
        <v>30</v>
      </c>
      <c r="K7408" s="2" t="n">
        <v>1.747</v>
      </c>
      <c r="L7408" s="2" t="n">
        <v>26.91</v>
      </c>
      <c r="M7408" s="2" t="n">
        <v>3.998</v>
      </c>
      <c r="N7408" s="2" t="n">
        <v>0.987</v>
      </c>
      <c r="O7408" s="2" t="n">
        <v>1.279</v>
      </c>
    </row>
    <row r="7409" customFormat="false" ht="12.75" hidden="false" customHeight="false" outlineLevel="0" collapsed="false">
      <c r="A7409" s="3" t="n">
        <v>43452.8335532407</v>
      </c>
      <c r="B7409" s="2" t="n">
        <v>123.483333333337</v>
      </c>
      <c r="C7409" s="2" t="n">
        <v>49.9627</v>
      </c>
      <c r="D7409" s="2" t="n">
        <v>9.41</v>
      </c>
      <c r="E7409" s="2" t="n">
        <v>0.038</v>
      </c>
      <c r="F7409" s="2" t="n">
        <v>21.61</v>
      </c>
      <c r="G7409" s="2" t="n">
        <v>2.946</v>
      </c>
      <c r="H7409" s="2" t="n">
        <v>49.4</v>
      </c>
      <c r="I7409" s="2" t="n">
        <v>588.3</v>
      </c>
      <c r="J7409" s="2" t="n">
        <v>30</v>
      </c>
      <c r="K7409" s="2" t="n">
        <v>1.747</v>
      </c>
      <c r="L7409" s="2" t="n">
        <v>26.91</v>
      </c>
      <c r="M7409" s="2" t="n">
        <v>3.998</v>
      </c>
      <c r="N7409" s="2" t="n">
        <v>0.987</v>
      </c>
      <c r="O7409" s="2" t="n">
        <v>1.278</v>
      </c>
    </row>
    <row r="7410" customFormat="false" ht="12.75" hidden="false" customHeight="false" outlineLevel="0" collapsed="false">
      <c r="A7410" s="3" t="n">
        <v>43452.8342476852</v>
      </c>
      <c r="B7410" s="2" t="n">
        <v>123.499999999884</v>
      </c>
      <c r="C7410" s="2" t="n">
        <v>49.9627</v>
      </c>
      <c r="D7410" s="2" t="n">
        <v>9.41</v>
      </c>
      <c r="E7410" s="2" t="n">
        <v>0.038</v>
      </c>
      <c r="F7410" s="2" t="n">
        <v>21.61</v>
      </c>
      <c r="G7410" s="2" t="n">
        <v>2.946</v>
      </c>
      <c r="H7410" s="2" t="n">
        <v>49.4</v>
      </c>
      <c r="I7410" s="2" t="n">
        <v>587.6</v>
      </c>
      <c r="J7410" s="2" t="n">
        <v>30</v>
      </c>
      <c r="K7410" s="2" t="n">
        <v>1.747</v>
      </c>
      <c r="L7410" s="2" t="n">
        <v>26.92</v>
      </c>
      <c r="M7410" s="2" t="n">
        <v>4</v>
      </c>
      <c r="N7410" s="2" t="n">
        <v>0.987</v>
      </c>
      <c r="O7410" s="2" t="n">
        <v>1.278</v>
      </c>
    </row>
    <row r="7411" customFormat="false" ht="12.75" hidden="false" customHeight="false" outlineLevel="0" collapsed="false">
      <c r="A7411" s="3" t="n">
        <v>43452.8349421296</v>
      </c>
      <c r="B7411" s="2" t="n">
        <v>123.516666666605</v>
      </c>
      <c r="C7411" s="2" t="n">
        <v>49.9627</v>
      </c>
      <c r="D7411" s="2" t="n">
        <v>9.41</v>
      </c>
      <c r="E7411" s="2" t="n">
        <v>0.038</v>
      </c>
      <c r="F7411" s="2" t="n">
        <v>21.61</v>
      </c>
      <c r="G7411" s="2" t="n">
        <v>2.947</v>
      </c>
      <c r="H7411" s="2" t="n">
        <v>49.3</v>
      </c>
      <c r="I7411" s="2" t="n">
        <v>588.5</v>
      </c>
      <c r="J7411" s="2" t="n">
        <v>30</v>
      </c>
      <c r="K7411" s="2" t="n">
        <v>1.747</v>
      </c>
      <c r="L7411" s="2" t="n">
        <v>26.92</v>
      </c>
      <c r="M7411" s="2" t="n">
        <v>4</v>
      </c>
      <c r="N7411" s="2" t="n">
        <v>0.986</v>
      </c>
      <c r="O7411" s="2" t="n">
        <v>1.279</v>
      </c>
    </row>
    <row r="7412" customFormat="false" ht="12.75" hidden="false" customHeight="false" outlineLevel="0" collapsed="false">
      <c r="A7412" s="3" t="n">
        <v>43452.8356365741</v>
      </c>
      <c r="B7412" s="2" t="n">
        <v>123.533333333326</v>
      </c>
      <c r="C7412" s="2" t="n">
        <v>49.9624</v>
      </c>
      <c r="D7412" s="2" t="n">
        <v>9.41</v>
      </c>
      <c r="E7412" s="2" t="n">
        <v>0.038</v>
      </c>
      <c r="F7412" s="2" t="n">
        <v>21.61</v>
      </c>
      <c r="G7412" s="2" t="n">
        <v>2.948</v>
      </c>
      <c r="H7412" s="2" t="n">
        <v>49.3</v>
      </c>
      <c r="I7412" s="2" t="n">
        <v>587.3</v>
      </c>
      <c r="J7412" s="2" t="n">
        <v>29.9</v>
      </c>
      <c r="K7412" s="2" t="n">
        <v>1.747</v>
      </c>
      <c r="L7412" s="2" t="n">
        <v>26.92</v>
      </c>
      <c r="M7412" s="2" t="n">
        <v>3.999</v>
      </c>
      <c r="N7412" s="2" t="n">
        <v>0.986</v>
      </c>
      <c r="O7412" s="2" t="n">
        <v>1.279</v>
      </c>
    </row>
    <row r="7413" customFormat="false" ht="12.75" hidden="false" customHeight="false" outlineLevel="0" collapsed="false">
      <c r="A7413" s="3" t="n">
        <v>43452.8363310185</v>
      </c>
      <c r="B7413" s="2" t="n">
        <v>123.549999999872</v>
      </c>
      <c r="C7413" s="2" t="n">
        <v>49.9498</v>
      </c>
      <c r="D7413" s="2" t="n">
        <v>9.41</v>
      </c>
      <c r="E7413" s="2" t="n">
        <v>0.038</v>
      </c>
      <c r="F7413" s="2" t="n">
        <v>21.61</v>
      </c>
      <c r="G7413" s="2" t="n">
        <v>2.948</v>
      </c>
      <c r="H7413" s="2" t="n">
        <v>49.3</v>
      </c>
      <c r="I7413" s="2" t="n">
        <v>586.5</v>
      </c>
      <c r="J7413" s="2" t="n">
        <v>30</v>
      </c>
      <c r="K7413" s="2" t="n">
        <v>1.747</v>
      </c>
      <c r="L7413" s="2" t="n">
        <v>26.93</v>
      </c>
      <c r="M7413" s="2" t="n">
        <v>4.002</v>
      </c>
      <c r="N7413" s="2" t="n">
        <v>0.987</v>
      </c>
      <c r="O7413" s="2" t="n">
        <v>1.28</v>
      </c>
    </row>
    <row r="7414" customFormat="false" ht="12.75" hidden="false" customHeight="false" outlineLevel="0" collapsed="false">
      <c r="A7414" s="3" t="n">
        <v>43452.837025463</v>
      </c>
      <c r="B7414" s="2" t="n">
        <v>123.566666666593</v>
      </c>
      <c r="C7414" s="2" t="n">
        <v>49.9437</v>
      </c>
      <c r="D7414" s="2" t="n">
        <v>9.41</v>
      </c>
      <c r="E7414" s="2" t="n">
        <v>0.038</v>
      </c>
      <c r="F7414" s="2" t="n">
        <v>21.61</v>
      </c>
      <c r="G7414" s="2" t="n">
        <v>2.948</v>
      </c>
      <c r="H7414" s="2" t="n">
        <v>49.3</v>
      </c>
      <c r="I7414" s="2" t="n">
        <v>585.4</v>
      </c>
      <c r="J7414" s="2" t="n">
        <v>29.9</v>
      </c>
      <c r="K7414" s="2" t="n">
        <v>1.747</v>
      </c>
      <c r="L7414" s="2" t="n">
        <v>26.93</v>
      </c>
      <c r="M7414" s="2" t="n">
        <v>3.998</v>
      </c>
      <c r="N7414" s="2" t="n">
        <v>0.987</v>
      </c>
      <c r="O7414" s="2" t="n">
        <v>1.279</v>
      </c>
    </row>
    <row r="7415" customFormat="false" ht="12.75" hidden="false" customHeight="false" outlineLevel="0" collapsed="false">
      <c r="A7415" s="3" t="n">
        <v>43452.8377199074</v>
      </c>
      <c r="B7415" s="2" t="n">
        <v>123.583333333314</v>
      </c>
      <c r="C7415" s="2" t="n">
        <v>49.9442</v>
      </c>
      <c r="D7415" s="2" t="n">
        <v>9.41</v>
      </c>
      <c r="E7415" s="2" t="n">
        <v>0.038</v>
      </c>
      <c r="F7415" s="2" t="n">
        <v>21.61</v>
      </c>
      <c r="G7415" s="2" t="n">
        <v>2.947</v>
      </c>
      <c r="H7415" s="2" t="n">
        <v>49.3</v>
      </c>
      <c r="I7415" s="2" t="n">
        <v>587.5</v>
      </c>
      <c r="J7415" s="2" t="n">
        <v>29.9</v>
      </c>
      <c r="K7415" s="2" t="n">
        <v>1.746</v>
      </c>
      <c r="L7415" s="2" t="n">
        <v>26.93</v>
      </c>
      <c r="M7415" s="2" t="n">
        <v>3.997</v>
      </c>
      <c r="N7415" s="2" t="n">
        <v>0.986</v>
      </c>
      <c r="O7415" s="2" t="n">
        <v>1.28</v>
      </c>
    </row>
    <row r="7416" customFormat="false" ht="12.75" hidden="false" customHeight="false" outlineLevel="0" collapsed="false">
      <c r="A7416" s="3" t="n">
        <v>43452.8384143519</v>
      </c>
      <c r="B7416" s="2" t="n">
        <v>123.59999999986</v>
      </c>
      <c r="C7416" s="2" t="n">
        <v>49.9444</v>
      </c>
      <c r="D7416" s="2" t="n">
        <v>9.41</v>
      </c>
      <c r="E7416" s="2" t="n">
        <v>0.038</v>
      </c>
      <c r="F7416" s="2" t="n">
        <v>21.61</v>
      </c>
      <c r="G7416" s="2" t="n">
        <v>2.947</v>
      </c>
      <c r="H7416" s="2" t="n">
        <v>49.3</v>
      </c>
      <c r="I7416" s="2" t="n">
        <v>588</v>
      </c>
      <c r="J7416" s="2" t="n">
        <v>30</v>
      </c>
      <c r="K7416" s="2" t="n">
        <v>1.746</v>
      </c>
      <c r="L7416" s="2" t="n">
        <v>26.94</v>
      </c>
      <c r="M7416" s="2" t="n">
        <v>4</v>
      </c>
      <c r="N7416" s="2" t="n">
        <v>0.987</v>
      </c>
      <c r="O7416" s="2" t="n">
        <v>1.28</v>
      </c>
    </row>
    <row r="7417" customFormat="false" ht="12.75" hidden="false" customHeight="false" outlineLevel="0" collapsed="false">
      <c r="A7417" s="3" t="n">
        <v>43452.8391087963</v>
      </c>
      <c r="B7417" s="2" t="n">
        <v>123.616666666581</v>
      </c>
      <c r="C7417" s="2" t="n">
        <v>49.9444</v>
      </c>
      <c r="D7417" s="2" t="n">
        <v>9.41</v>
      </c>
      <c r="E7417" s="2" t="n">
        <v>0.038</v>
      </c>
      <c r="F7417" s="2" t="n">
        <v>21.61</v>
      </c>
      <c r="G7417" s="2" t="n">
        <v>2.948</v>
      </c>
      <c r="H7417" s="2" t="n">
        <v>49.3</v>
      </c>
      <c r="I7417" s="2" t="n">
        <v>588.8</v>
      </c>
      <c r="J7417" s="2" t="n">
        <v>29.9</v>
      </c>
      <c r="K7417" s="2" t="n">
        <v>1.747</v>
      </c>
      <c r="L7417" s="2" t="n">
        <v>26.95</v>
      </c>
      <c r="M7417" s="2" t="n">
        <v>3.998</v>
      </c>
      <c r="N7417" s="2" t="n">
        <v>0.987</v>
      </c>
      <c r="O7417" s="2" t="n">
        <v>1.279</v>
      </c>
    </row>
    <row r="7418" customFormat="false" ht="12.75" hidden="false" customHeight="false" outlineLevel="0" collapsed="false">
      <c r="A7418" s="3" t="n">
        <v>43452.8398032407</v>
      </c>
      <c r="B7418" s="2" t="n">
        <v>123.633333333302</v>
      </c>
      <c r="C7418" s="2" t="n">
        <v>49.9444</v>
      </c>
      <c r="D7418" s="2" t="n">
        <v>9.41</v>
      </c>
      <c r="E7418" s="2" t="n">
        <v>0.038</v>
      </c>
      <c r="F7418" s="2" t="n">
        <v>21.61</v>
      </c>
      <c r="G7418" s="2" t="n">
        <v>2.948</v>
      </c>
      <c r="H7418" s="2" t="n">
        <v>49.3</v>
      </c>
      <c r="I7418" s="2" t="n">
        <v>587.5</v>
      </c>
      <c r="J7418" s="2" t="n">
        <v>30</v>
      </c>
      <c r="K7418" s="2" t="n">
        <v>1.747</v>
      </c>
      <c r="L7418" s="2" t="n">
        <v>26.95</v>
      </c>
      <c r="M7418" s="2" t="n">
        <v>3.995</v>
      </c>
      <c r="N7418" s="2" t="n">
        <v>0.987</v>
      </c>
      <c r="O7418" s="2" t="n">
        <v>1.28</v>
      </c>
    </row>
    <row r="7419" customFormat="false" ht="12.75" hidden="false" customHeight="false" outlineLevel="0" collapsed="false">
      <c r="A7419" s="3" t="n">
        <v>43452.8404976852</v>
      </c>
      <c r="B7419" s="2" t="n">
        <v>123.649999999849</v>
      </c>
      <c r="C7419" s="2" t="n">
        <v>49.9444</v>
      </c>
      <c r="D7419" s="2" t="n">
        <v>9.41</v>
      </c>
      <c r="E7419" s="2" t="n">
        <v>0.038</v>
      </c>
      <c r="F7419" s="2" t="n">
        <v>21.61</v>
      </c>
      <c r="G7419" s="2" t="n">
        <v>2.948</v>
      </c>
      <c r="H7419" s="2" t="n">
        <v>49.3</v>
      </c>
      <c r="I7419" s="2" t="n">
        <v>588.8</v>
      </c>
      <c r="J7419" s="2" t="n">
        <v>30</v>
      </c>
      <c r="K7419" s="2" t="n">
        <v>1.746</v>
      </c>
      <c r="L7419" s="2" t="n">
        <v>26.95</v>
      </c>
      <c r="M7419" s="2" t="n">
        <v>3.997</v>
      </c>
      <c r="N7419" s="2" t="n">
        <v>0.987</v>
      </c>
      <c r="O7419" s="2" t="n">
        <v>1.279</v>
      </c>
    </row>
    <row r="7420" customFormat="false" ht="12.75" hidden="false" customHeight="false" outlineLevel="0" collapsed="false">
      <c r="A7420" s="3" t="n">
        <v>43452.8411921296</v>
      </c>
      <c r="B7420" s="2" t="n">
        <v>123.66666666657</v>
      </c>
      <c r="C7420" s="2" t="n">
        <v>49.9446</v>
      </c>
      <c r="D7420" s="2" t="n">
        <v>9.41</v>
      </c>
      <c r="E7420" s="2" t="n">
        <v>0.038</v>
      </c>
      <c r="F7420" s="2" t="n">
        <v>21.61</v>
      </c>
      <c r="G7420" s="2" t="n">
        <v>2.948</v>
      </c>
      <c r="H7420" s="2" t="n">
        <v>49.3</v>
      </c>
      <c r="I7420" s="2" t="n">
        <v>590.2</v>
      </c>
      <c r="J7420" s="2" t="n">
        <v>30</v>
      </c>
      <c r="K7420" s="2" t="n">
        <v>1.746</v>
      </c>
      <c r="L7420" s="2" t="n">
        <v>26.95</v>
      </c>
      <c r="M7420" s="2" t="n">
        <v>3.998</v>
      </c>
      <c r="N7420" s="2" t="n">
        <v>0.978</v>
      </c>
      <c r="O7420" s="2" t="n">
        <v>1.279</v>
      </c>
    </row>
    <row r="7421" customFormat="false" ht="12.75" hidden="false" customHeight="false" outlineLevel="0" collapsed="false">
      <c r="A7421" s="3" t="n">
        <v>43452.8418865741</v>
      </c>
      <c r="B7421" s="2" t="n">
        <v>123.683333333291</v>
      </c>
      <c r="C7421" s="2" t="n">
        <v>49.9531</v>
      </c>
      <c r="D7421" s="2" t="n">
        <v>9.41</v>
      </c>
      <c r="E7421" s="2" t="n">
        <v>0.038</v>
      </c>
      <c r="F7421" s="2" t="n">
        <v>21.61</v>
      </c>
      <c r="G7421" s="2" t="n">
        <v>2.949</v>
      </c>
      <c r="H7421" s="2" t="n">
        <v>49.3</v>
      </c>
      <c r="I7421" s="2" t="n">
        <v>589.6</v>
      </c>
      <c r="J7421" s="2" t="n">
        <v>30</v>
      </c>
      <c r="K7421" s="2" t="n">
        <v>1.747</v>
      </c>
      <c r="L7421" s="2" t="n">
        <v>26.96</v>
      </c>
      <c r="M7421" s="2" t="n">
        <v>3.998</v>
      </c>
      <c r="N7421" s="2" t="n">
        <v>0.981</v>
      </c>
      <c r="O7421" s="2" t="n">
        <v>1.279</v>
      </c>
    </row>
    <row r="7422" customFormat="false" ht="12.75" hidden="false" customHeight="false" outlineLevel="0" collapsed="false">
      <c r="A7422" s="3" t="n">
        <v>43452.8425810185</v>
      </c>
      <c r="B7422" s="2" t="n">
        <v>123.700000000012</v>
      </c>
      <c r="C7422" s="2" t="n">
        <v>49.9573</v>
      </c>
      <c r="D7422" s="2" t="n">
        <v>9.42</v>
      </c>
      <c r="E7422" s="2" t="n">
        <v>0.038</v>
      </c>
      <c r="F7422" s="2" t="n">
        <v>21.61</v>
      </c>
      <c r="G7422" s="2" t="n">
        <v>2.95</v>
      </c>
      <c r="H7422" s="2" t="n">
        <v>49.3</v>
      </c>
      <c r="I7422" s="2" t="n">
        <v>588.6</v>
      </c>
      <c r="J7422" s="2" t="n">
        <v>30</v>
      </c>
      <c r="K7422" s="2" t="n">
        <v>1.747</v>
      </c>
      <c r="L7422" s="2" t="n">
        <v>26.96</v>
      </c>
      <c r="M7422" s="2" t="n">
        <v>3.998</v>
      </c>
      <c r="N7422" s="2" t="n">
        <v>0.986</v>
      </c>
      <c r="O7422" s="2" t="n">
        <v>1.279</v>
      </c>
    </row>
    <row r="7423" customFormat="false" ht="12.75" hidden="false" customHeight="false" outlineLevel="0" collapsed="false">
      <c r="A7423" s="3" t="n">
        <v>43452.843275463</v>
      </c>
      <c r="B7423" s="2" t="n">
        <v>123.716666666558</v>
      </c>
      <c r="C7423" s="2" t="n">
        <v>49.9569</v>
      </c>
      <c r="D7423" s="2" t="n">
        <v>9.42</v>
      </c>
      <c r="E7423" s="2" t="n">
        <v>0.038</v>
      </c>
      <c r="F7423" s="2" t="n">
        <v>21.61</v>
      </c>
      <c r="G7423" s="2" t="n">
        <v>2.949</v>
      </c>
      <c r="H7423" s="2" t="n">
        <v>49.4</v>
      </c>
      <c r="I7423" s="2" t="n">
        <v>588.3</v>
      </c>
      <c r="J7423" s="2" t="n">
        <v>30</v>
      </c>
      <c r="K7423" s="2" t="n">
        <v>1.747</v>
      </c>
      <c r="L7423" s="2" t="n">
        <v>26.96</v>
      </c>
      <c r="M7423" s="2" t="n">
        <v>3.998</v>
      </c>
      <c r="N7423" s="2" t="n">
        <v>0.986</v>
      </c>
      <c r="O7423" s="2" t="n">
        <v>1.279</v>
      </c>
    </row>
    <row r="7424" customFormat="false" ht="12.75" hidden="false" customHeight="false" outlineLevel="0" collapsed="false">
      <c r="A7424" s="3" t="n">
        <v>43452.8439699074</v>
      </c>
      <c r="B7424" s="2" t="n">
        <v>123.733333333279</v>
      </c>
      <c r="C7424" s="2" t="n">
        <v>49.9568</v>
      </c>
      <c r="D7424" s="2" t="n">
        <v>9.42</v>
      </c>
      <c r="E7424" s="2" t="n">
        <v>0.038</v>
      </c>
      <c r="F7424" s="2" t="n">
        <v>21.61</v>
      </c>
      <c r="G7424" s="2" t="n">
        <v>2.948</v>
      </c>
      <c r="H7424" s="2" t="n">
        <v>49.3</v>
      </c>
      <c r="I7424" s="2" t="n">
        <v>588.3</v>
      </c>
      <c r="J7424" s="2" t="n">
        <v>30</v>
      </c>
      <c r="K7424" s="2" t="n">
        <v>1.747</v>
      </c>
      <c r="L7424" s="2" t="n">
        <v>26.97</v>
      </c>
      <c r="M7424" s="2" t="n">
        <v>3.999</v>
      </c>
      <c r="N7424" s="2" t="n">
        <v>0.987</v>
      </c>
      <c r="O7424" s="2" t="n">
        <v>1.279</v>
      </c>
    </row>
    <row r="7425" customFormat="false" ht="12.75" hidden="false" customHeight="false" outlineLevel="0" collapsed="false">
      <c r="A7425" s="3" t="n">
        <v>43452.8446643519</v>
      </c>
      <c r="B7425" s="2" t="n">
        <v>123.75</v>
      </c>
      <c r="C7425" s="2" t="n">
        <v>49.9568</v>
      </c>
      <c r="D7425" s="2" t="n">
        <v>9.42</v>
      </c>
      <c r="E7425" s="2" t="n">
        <v>0.038</v>
      </c>
      <c r="F7425" s="2" t="n">
        <v>21.61</v>
      </c>
      <c r="G7425" s="2" t="n">
        <v>2.948</v>
      </c>
      <c r="H7425" s="2" t="n">
        <v>49.3</v>
      </c>
      <c r="I7425" s="2" t="n">
        <v>587.6</v>
      </c>
      <c r="J7425" s="2" t="n">
        <v>29.9</v>
      </c>
      <c r="K7425" s="2" t="n">
        <v>1.746</v>
      </c>
      <c r="L7425" s="2" t="n">
        <v>26.98</v>
      </c>
      <c r="M7425" s="2" t="n">
        <v>4</v>
      </c>
      <c r="N7425" s="2" t="n">
        <v>0.988</v>
      </c>
      <c r="O7425" s="2" t="n">
        <v>1.28</v>
      </c>
    </row>
    <row r="7426" customFormat="false" ht="12.75" hidden="false" customHeight="false" outlineLevel="0" collapsed="false">
      <c r="A7426" s="3" t="n">
        <v>43452.8453587963</v>
      </c>
      <c r="B7426" s="2" t="n">
        <v>123.766666666546</v>
      </c>
      <c r="C7426" s="2" t="n">
        <v>49.9568</v>
      </c>
      <c r="D7426" s="2" t="n">
        <v>9.42</v>
      </c>
      <c r="E7426" s="2" t="n">
        <v>0.038</v>
      </c>
      <c r="F7426" s="2" t="n">
        <v>21.61</v>
      </c>
      <c r="G7426" s="2" t="n">
        <v>2.945</v>
      </c>
      <c r="H7426" s="2" t="n">
        <v>49.4</v>
      </c>
      <c r="I7426" s="2" t="n">
        <v>588.8</v>
      </c>
      <c r="J7426" s="2" t="n">
        <v>29.9</v>
      </c>
      <c r="K7426" s="2" t="n">
        <v>1.746</v>
      </c>
      <c r="L7426" s="2" t="n">
        <v>26.98</v>
      </c>
      <c r="M7426" s="2" t="n">
        <v>3.998</v>
      </c>
      <c r="N7426" s="2" t="n">
        <v>0.988</v>
      </c>
      <c r="O7426" s="2" t="n">
        <v>1.28</v>
      </c>
    </row>
    <row r="7427" customFormat="false" ht="12.75" hidden="false" customHeight="false" outlineLevel="0" collapsed="false">
      <c r="A7427" s="3" t="n">
        <v>43452.8460532407</v>
      </c>
      <c r="B7427" s="2" t="n">
        <v>123.783333333267</v>
      </c>
      <c r="C7427" s="2" t="n">
        <v>49.9568</v>
      </c>
      <c r="D7427" s="2" t="n">
        <v>9.42</v>
      </c>
      <c r="E7427" s="2" t="n">
        <v>0.038</v>
      </c>
      <c r="F7427" s="2" t="n">
        <v>21.61</v>
      </c>
      <c r="G7427" s="2" t="n">
        <v>2.946</v>
      </c>
      <c r="H7427" s="2" t="n">
        <v>49.4</v>
      </c>
      <c r="I7427" s="2" t="n">
        <v>587.9</v>
      </c>
      <c r="J7427" s="2" t="n">
        <v>29.9</v>
      </c>
      <c r="K7427" s="2" t="n">
        <v>1.746</v>
      </c>
      <c r="L7427" s="2" t="n">
        <v>26.98</v>
      </c>
      <c r="M7427" s="2" t="n">
        <v>3.996</v>
      </c>
      <c r="N7427" s="2" t="n">
        <v>0.989</v>
      </c>
      <c r="O7427" s="2" t="n">
        <v>1.279</v>
      </c>
    </row>
    <row r="7428" customFormat="false" ht="12.75" hidden="false" customHeight="false" outlineLevel="0" collapsed="false">
      <c r="A7428" s="3" t="n">
        <v>43452.8467476852</v>
      </c>
      <c r="B7428" s="2" t="n">
        <v>123.799999999988</v>
      </c>
      <c r="C7428" s="2" t="n">
        <v>49.9572</v>
      </c>
      <c r="D7428" s="2" t="n">
        <v>9.42</v>
      </c>
      <c r="E7428" s="2" t="n">
        <v>0.038</v>
      </c>
      <c r="F7428" s="2" t="n">
        <v>21.61</v>
      </c>
      <c r="G7428" s="2" t="n">
        <v>2.947</v>
      </c>
      <c r="H7428" s="2" t="n">
        <v>49.4</v>
      </c>
      <c r="I7428" s="2" t="n">
        <v>588.2</v>
      </c>
      <c r="J7428" s="2" t="n">
        <v>30</v>
      </c>
      <c r="K7428" s="2" t="n">
        <v>1.746</v>
      </c>
      <c r="L7428" s="2" t="n">
        <v>26.99</v>
      </c>
      <c r="M7428" s="2" t="n">
        <v>3.998</v>
      </c>
      <c r="N7428" s="2" t="n">
        <v>0.987</v>
      </c>
      <c r="O7428" s="2" t="n">
        <v>1.279</v>
      </c>
    </row>
    <row r="7429" customFormat="false" ht="12.75" hidden="false" customHeight="false" outlineLevel="0" collapsed="false">
      <c r="A7429" s="3" t="n">
        <v>43452.8474421296</v>
      </c>
      <c r="B7429" s="2" t="n">
        <v>123.816666666535</v>
      </c>
      <c r="C7429" s="2" t="n">
        <v>49.9717</v>
      </c>
      <c r="D7429" s="2" t="n">
        <v>9.42</v>
      </c>
      <c r="E7429" s="2" t="n">
        <v>0.038</v>
      </c>
      <c r="F7429" s="2" t="n">
        <v>21.61</v>
      </c>
      <c r="G7429" s="2" t="n">
        <v>2.945</v>
      </c>
      <c r="H7429" s="2" t="n">
        <v>49.3</v>
      </c>
      <c r="I7429" s="2" t="n">
        <v>588.6</v>
      </c>
      <c r="J7429" s="2" t="n">
        <v>30</v>
      </c>
      <c r="K7429" s="2" t="n">
        <v>1.745</v>
      </c>
      <c r="L7429" s="2" t="n">
        <v>26.99</v>
      </c>
      <c r="M7429" s="2" t="n">
        <v>3.997</v>
      </c>
      <c r="N7429" s="2" t="n">
        <v>0.986</v>
      </c>
      <c r="O7429" s="2" t="n">
        <v>1.279</v>
      </c>
    </row>
    <row r="7430" customFormat="false" ht="12.75" hidden="false" customHeight="false" outlineLevel="0" collapsed="false">
      <c r="A7430" s="3" t="n">
        <v>43452.8481365741</v>
      </c>
      <c r="B7430" s="2" t="n">
        <v>123.833333333256</v>
      </c>
      <c r="C7430" s="2" t="n">
        <v>49.9777</v>
      </c>
      <c r="D7430" s="2" t="n">
        <v>9.42</v>
      </c>
      <c r="E7430" s="2" t="n">
        <v>0.038</v>
      </c>
      <c r="F7430" s="2" t="n">
        <v>21.61</v>
      </c>
      <c r="G7430" s="2" t="n">
        <v>2.947</v>
      </c>
      <c r="H7430" s="2" t="n">
        <v>49.3</v>
      </c>
      <c r="I7430" s="2" t="n">
        <v>587.8</v>
      </c>
      <c r="J7430" s="2" t="n">
        <v>30</v>
      </c>
      <c r="K7430" s="2" t="n">
        <v>1.745</v>
      </c>
      <c r="L7430" s="2" t="n">
        <v>27</v>
      </c>
      <c r="M7430" s="2" t="n">
        <v>3.998</v>
      </c>
      <c r="N7430" s="2" t="n">
        <v>0.986</v>
      </c>
      <c r="O7430" s="2" t="n">
        <v>1.28</v>
      </c>
    </row>
    <row r="7431" customFormat="false" ht="12.75" hidden="false" customHeight="false" outlineLevel="0" collapsed="false">
      <c r="A7431" s="3" t="n">
        <v>43452.8488310185</v>
      </c>
      <c r="B7431" s="2" t="n">
        <v>123.849999999977</v>
      </c>
      <c r="C7431" s="2" t="n">
        <v>49.9765</v>
      </c>
      <c r="D7431" s="2" t="n">
        <v>9.42</v>
      </c>
      <c r="E7431" s="2" t="n">
        <v>0.038</v>
      </c>
      <c r="F7431" s="2" t="n">
        <v>21.61</v>
      </c>
      <c r="G7431" s="2" t="n">
        <v>2.949</v>
      </c>
      <c r="H7431" s="2" t="n">
        <v>49.4</v>
      </c>
      <c r="I7431" s="2" t="n">
        <v>587.2</v>
      </c>
      <c r="J7431" s="2" t="n">
        <v>29.9</v>
      </c>
      <c r="K7431" s="2" t="n">
        <v>1.745</v>
      </c>
      <c r="L7431" s="2" t="n">
        <v>27.01</v>
      </c>
      <c r="M7431" s="2" t="n">
        <v>3.998</v>
      </c>
      <c r="N7431" s="2" t="n">
        <v>0.986</v>
      </c>
      <c r="O7431" s="2" t="n">
        <v>1.28</v>
      </c>
    </row>
    <row r="7432" customFormat="false" ht="12.75" hidden="false" customHeight="false" outlineLevel="0" collapsed="false">
      <c r="A7432" s="3" t="n">
        <v>43452.849525463</v>
      </c>
      <c r="B7432" s="2" t="n">
        <v>123.866666666523</v>
      </c>
      <c r="C7432" s="2" t="n">
        <v>49.9762</v>
      </c>
      <c r="D7432" s="2" t="n">
        <v>9.42</v>
      </c>
      <c r="E7432" s="2" t="n">
        <v>0.038</v>
      </c>
      <c r="F7432" s="2" t="n">
        <v>21.61</v>
      </c>
      <c r="G7432" s="2" t="n">
        <v>2.949</v>
      </c>
      <c r="H7432" s="2" t="n">
        <v>49.4</v>
      </c>
      <c r="I7432" s="2" t="n">
        <v>587.5</v>
      </c>
      <c r="J7432" s="2" t="n">
        <v>30</v>
      </c>
      <c r="K7432" s="2" t="n">
        <v>1.745</v>
      </c>
      <c r="L7432" s="2" t="n">
        <v>27.01</v>
      </c>
      <c r="M7432" s="2" t="n">
        <v>3.999</v>
      </c>
      <c r="N7432" s="2" t="n">
        <v>0.987</v>
      </c>
      <c r="O7432" s="2" t="n">
        <v>1.279</v>
      </c>
    </row>
    <row r="7433" customFormat="false" ht="12.75" hidden="false" customHeight="false" outlineLevel="0" collapsed="false">
      <c r="A7433" s="3" t="n">
        <v>43452.8502199074</v>
      </c>
      <c r="B7433" s="2" t="n">
        <v>123.883333333244</v>
      </c>
      <c r="C7433" s="2" t="n">
        <v>49.9762</v>
      </c>
      <c r="D7433" s="2" t="n">
        <v>9.42</v>
      </c>
      <c r="E7433" s="2" t="n">
        <v>0.038</v>
      </c>
      <c r="F7433" s="2" t="n">
        <v>21.61</v>
      </c>
      <c r="G7433" s="2" t="n">
        <v>2.948</v>
      </c>
      <c r="H7433" s="2" t="n">
        <v>49.3</v>
      </c>
      <c r="I7433" s="2" t="n">
        <v>586.7</v>
      </c>
      <c r="J7433" s="2" t="n">
        <v>30</v>
      </c>
      <c r="K7433" s="2" t="n">
        <v>1.745</v>
      </c>
      <c r="L7433" s="2" t="n">
        <v>27.01</v>
      </c>
      <c r="M7433" s="2" t="n">
        <v>3.997</v>
      </c>
      <c r="N7433" s="2" t="n">
        <v>0.988</v>
      </c>
      <c r="O7433" s="2" t="n">
        <v>1.279</v>
      </c>
    </row>
    <row r="7434" customFormat="false" ht="12.75" hidden="false" customHeight="false" outlineLevel="0" collapsed="false">
      <c r="A7434" s="3" t="n">
        <v>43452.8509143519</v>
      </c>
      <c r="B7434" s="2" t="n">
        <v>123.899999999965</v>
      </c>
      <c r="C7434" s="2" t="n">
        <v>49.9762</v>
      </c>
      <c r="D7434" s="2" t="n">
        <v>9.42</v>
      </c>
      <c r="E7434" s="2" t="n">
        <v>0.038</v>
      </c>
      <c r="F7434" s="2" t="n">
        <v>21.61</v>
      </c>
      <c r="G7434" s="2" t="n">
        <v>2.948</v>
      </c>
      <c r="H7434" s="2" t="n">
        <v>49.3</v>
      </c>
      <c r="I7434" s="2" t="n">
        <v>589.2</v>
      </c>
      <c r="J7434" s="2" t="n">
        <v>30</v>
      </c>
      <c r="K7434" s="2" t="n">
        <v>1.746</v>
      </c>
      <c r="L7434" s="2" t="n">
        <v>27.01</v>
      </c>
      <c r="M7434" s="2" t="n">
        <v>3.997</v>
      </c>
      <c r="N7434" s="2" t="n">
        <v>0.987</v>
      </c>
      <c r="O7434" s="2" t="n">
        <v>1.28</v>
      </c>
    </row>
    <row r="7435" customFormat="false" ht="12.75" hidden="false" customHeight="false" outlineLevel="0" collapsed="false">
      <c r="A7435" s="3" t="n">
        <v>43452.8516087963</v>
      </c>
      <c r="B7435" s="2" t="n">
        <v>123.916666666686</v>
      </c>
      <c r="C7435" s="2" t="n">
        <v>49.9762</v>
      </c>
      <c r="D7435" s="2" t="n">
        <v>9.42</v>
      </c>
      <c r="E7435" s="2" t="n">
        <v>0.038</v>
      </c>
      <c r="F7435" s="2" t="n">
        <v>21.61</v>
      </c>
      <c r="G7435" s="2" t="n">
        <v>2.947</v>
      </c>
      <c r="H7435" s="2" t="n">
        <v>49.3</v>
      </c>
      <c r="I7435" s="2" t="n">
        <v>589.4</v>
      </c>
      <c r="J7435" s="2" t="n">
        <v>30</v>
      </c>
      <c r="K7435" s="2" t="n">
        <v>1.745</v>
      </c>
      <c r="L7435" s="2" t="n">
        <v>27.02</v>
      </c>
      <c r="M7435" s="2" t="n">
        <v>3.998</v>
      </c>
      <c r="N7435" s="2" t="n">
        <v>0.986</v>
      </c>
      <c r="O7435" s="2" t="n">
        <v>1.28</v>
      </c>
    </row>
    <row r="7436" customFormat="false" ht="12.75" hidden="false" customHeight="false" outlineLevel="0" collapsed="false">
      <c r="A7436" s="3" t="n">
        <v>43452.8523032407</v>
      </c>
      <c r="B7436" s="2" t="n">
        <v>123.933333333232</v>
      </c>
      <c r="C7436" s="2" t="n">
        <v>49.9762</v>
      </c>
      <c r="D7436" s="2" t="n">
        <v>9.42</v>
      </c>
      <c r="E7436" s="2" t="n">
        <v>0.038</v>
      </c>
      <c r="F7436" s="2" t="n">
        <v>21.61</v>
      </c>
      <c r="G7436" s="2" t="n">
        <v>2.948</v>
      </c>
      <c r="H7436" s="2" t="n">
        <v>49.3</v>
      </c>
      <c r="I7436" s="2" t="n">
        <v>590.9</v>
      </c>
      <c r="J7436" s="2" t="n">
        <v>30</v>
      </c>
      <c r="K7436" s="2" t="n">
        <v>1.746</v>
      </c>
      <c r="L7436" s="2" t="n">
        <v>27.02</v>
      </c>
      <c r="M7436" s="2" t="n">
        <v>3.998</v>
      </c>
      <c r="N7436" s="2" t="n">
        <v>0.986</v>
      </c>
      <c r="O7436" s="2" t="n">
        <v>1.279</v>
      </c>
    </row>
    <row r="7437" customFormat="false" ht="12.75" hidden="false" customHeight="false" outlineLevel="0" collapsed="false">
      <c r="A7437" s="3" t="n">
        <v>43452.8529976852</v>
      </c>
      <c r="B7437" s="2" t="n">
        <v>123.949999999953</v>
      </c>
      <c r="C7437" s="2" t="n">
        <v>49.9741</v>
      </c>
      <c r="D7437" s="2" t="n">
        <v>9.42</v>
      </c>
      <c r="E7437" s="2" t="n">
        <v>0.038</v>
      </c>
      <c r="F7437" s="2" t="n">
        <v>21.61</v>
      </c>
      <c r="G7437" s="2" t="n">
        <v>2.947</v>
      </c>
      <c r="H7437" s="2" t="n">
        <v>49.4</v>
      </c>
      <c r="I7437" s="2" t="n">
        <v>590.6</v>
      </c>
      <c r="J7437" s="2" t="n">
        <v>30</v>
      </c>
      <c r="K7437" s="2" t="n">
        <v>1.746</v>
      </c>
      <c r="L7437" s="2" t="n">
        <v>27.02</v>
      </c>
      <c r="M7437" s="2" t="n">
        <v>3.999</v>
      </c>
      <c r="N7437" s="2" t="n">
        <v>0.986</v>
      </c>
      <c r="O7437" s="2" t="n">
        <v>1.279</v>
      </c>
    </row>
    <row r="7438" customFormat="false" ht="12.75" hidden="false" customHeight="false" outlineLevel="0" collapsed="false">
      <c r="A7438" s="3" t="n">
        <v>43452.8536921296</v>
      </c>
      <c r="B7438" s="2" t="n">
        <v>123.966666666674</v>
      </c>
      <c r="C7438" s="2" t="n">
        <v>49.9667</v>
      </c>
      <c r="D7438" s="2" t="n">
        <v>9.41</v>
      </c>
      <c r="E7438" s="2" t="n">
        <v>0.038</v>
      </c>
      <c r="F7438" s="2" t="n">
        <v>21.61</v>
      </c>
      <c r="G7438" s="2" t="n">
        <v>2.946</v>
      </c>
      <c r="H7438" s="2" t="n">
        <v>49.4</v>
      </c>
      <c r="I7438" s="2" t="n">
        <v>588.6</v>
      </c>
      <c r="J7438" s="2" t="n">
        <v>29.9</v>
      </c>
      <c r="K7438" s="2" t="n">
        <v>1.746</v>
      </c>
      <c r="L7438" s="2" t="n">
        <v>27.03</v>
      </c>
      <c r="M7438" s="2" t="n">
        <v>3.997</v>
      </c>
      <c r="N7438" s="2" t="n">
        <v>0.986</v>
      </c>
      <c r="O7438" s="2" t="n">
        <v>1.279</v>
      </c>
    </row>
    <row r="7439" customFormat="false" ht="12.75" hidden="false" customHeight="false" outlineLevel="0" collapsed="false">
      <c r="A7439" s="3" t="n">
        <v>43452.8543865741</v>
      </c>
      <c r="B7439" s="2" t="n">
        <v>123.983333333221</v>
      </c>
      <c r="C7439" s="2" t="n">
        <v>49.9638</v>
      </c>
      <c r="D7439" s="2" t="n">
        <v>9.41</v>
      </c>
      <c r="E7439" s="2" t="n">
        <v>0.038</v>
      </c>
      <c r="F7439" s="2" t="n">
        <v>21.61</v>
      </c>
      <c r="G7439" s="2" t="n">
        <v>2.947</v>
      </c>
      <c r="H7439" s="2" t="n">
        <v>49.4</v>
      </c>
      <c r="I7439" s="2" t="n">
        <v>590.4</v>
      </c>
      <c r="J7439" s="2" t="n">
        <v>30</v>
      </c>
      <c r="K7439" s="2" t="n">
        <v>1.746</v>
      </c>
      <c r="L7439" s="2" t="n">
        <v>27.03</v>
      </c>
      <c r="M7439" s="2" t="n">
        <v>3.995</v>
      </c>
      <c r="N7439" s="2" t="n">
        <v>0.988</v>
      </c>
      <c r="O7439" s="2" t="n">
        <v>1.279</v>
      </c>
    </row>
    <row r="7440" customFormat="false" ht="12.75" hidden="false" customHeight="false" outlineLevel="0" collapsed="false">
      <c r="A7440" s="3" t="n">
        <v>43452.8550810185</v>
      </c>
      <c r="B7440" s="2" t="n">
        <v>123.999999999942</v>
      </c>
      <c r="C7440" s="2" t="n">
        <v>49.964</v>
      </c>
      <c r="D7440" s="2" t="n">
        <v>9.41</v>
      </c>
      <c r="E7440" s="2" t="n">
        <v>0.038</v>
      </c>
      <c r="F7440" s="2" t="n">
        <v>21.61</v>
      </c>
      <c r="G7440" s="2" t="n">
        <v>2.95</v>
      </c>
      <c r="H7440" s="2" t="n">
        <v>49.4</v>
      </c>
      <c r="I7440" s="2" t="n">
        <v>587.6</v>
      </c>
      <c r="J7440" s="2" t="n">
        <v>30</v>
      </c>
      <c r="K7440" s="2" t="n">
        <v>1.745</v>
      </c>
      <c r="L7440" s="2" t="n">
        <v>27.03</v>
      </c>
      <c r="M7440" s="2" t="n">
        <v>3.997</v>
      </c>
      <c r="N7440" s="2" t="n">
        <v>0.987</v>
      </c>
      <c r="O7440" s="2" t="n">
        <v>1.279</v>
      </c>
    </row>
    <row r="7441" customFormat="false" ht="12.75" hidden="false" customHeight="false" outlineLevel="0" collapsed="false">
      <c r="A7441" s="3" t="n">
        <v>43452.855775463</v>
      </c>
      <c r="B7441" s="2" t="n">
        <v>124.016666666663</v>
      </c>
      <c r="C7441" s="2" t="n">
        <v>49.964</v>
      </c>
      <c r="D7441" s="2" t="n">
        <v>9.41</v>
      </c>
      <c r="E7441" s="2" t="n">
        <v>0.038</v>
      </c>
      <c r="F7441" s="2" t="n">
        <v>21.61</v>
      </c>
      <c r="G7441" s="2" t="n">
        <v>2.95</v>
      </c>
      <c r="H7441" s="2" t="n">
        <v>49.4</v>
      </c>
      <c r="I7441" s="2" t="n">
        <v>586.6</v>
      </c>
      <c r="J7441" s="2" t="n">
        <v>29.9</v>
      </c>
      <c r="K7441" s="2" t="n">
        <v>1.745</v>
      </c>
      <c r="L7441" s="2" t="n">
        <v>27.03</v>
      </c>
      <c r="M7441" s="2" t="n">
        <v>3.993</v>
      </c>
      <c r="N7441" s="2" t="n">
        <v>0.986</v>
      </c>
      <c r="O7441" s="2" t="n">
        <v>1.279</v>
      </c>
    </row>
    <row r="7442" customFormat="false" ht="12.75" hidden="false" customHeight="false" outlineLevel="0" collapsed="false">
      <c r="A7442" s="3" t="n">
        <v>43452.8564699074</v>
      </c>
      <c r="B7442" s="2" t="n">
        <v>124.033333333209</v>
      </c>
      <c r="C7442" s="2" t="n">
        <v>49.964</v>
      </c>
      <c r="D7442" s="2" t="n">
        <v>9.41</v>
      </c>
      <c r="E7442" s="2" t="n">
        <v>0.038</v>
      </c>
      <c r="F7442" s="2" t="n">
        <v>21.61</v>
      </c>
      <c r="G7442" s="2" t="n">
        <v>2.948</v>
      </c>
      <c r="H7442" s="2" t="n">
        <v>49.4</v>
      </c>
      <c r="I7442" s="2" t="n">
        <v>587.9</v>
      </c>
      <c r="J7442" s="2" t="n">
        <v>29.9</v>
      </c>
      <c r="K7442" s="2" t="n">
        <v>1.746</v>
      </c>
      <c r="L7442" s="2" t="n">
        <v>27.03</v>
      </c>
      <c r="M7442" s="2" t="n">
        <v>3.996</v>
      </c>
      <c r="N7442" s="2" t="n">
        <v>0.986</v>
      </c>
      <c r="O7442" s="2" t="n">
        <v>1.279</v>
      </c>
    </row>
    <row r="7443" customFormat="false" ht="12.75" hidden="false" customHeight="false" outlineLevel="0" collapsed="false">
      <c r="A7443" s="3" t="n">
        <v>43452.8571643519</v>
      </c>
      <c r="B7443" s="2" t="n">
        <v>124.04999999993</v>
      </c>
      <c r="C7443" s="2" t="n">
        <v>49.964</v>
      </c>
      <c r="D7443" s="2" t="n">
        <v>9.41</v>
      </c>
      <c r="E7443" s="2" t="n">
        <v>0.038</v>
      </c>
      <c r="F7443" s="2" t="n">
        <v>21.61</v>
      </c>
      <c r="G7443" s="2" t="n">
        <v>2.948</v>
      </c>
      <c r="H7443" s="2" t="n">
        <v>49.4</v>
      </c>
      <c r="I7443" s="2" t="n">
        <v>589.3</v>
      </c>
      <c r="J7443" s="2" t="n">
        <v>29.9</v>
      </c>
      <c r="K7443" s="2" t="n">
        <v>1.746</v>
      </c>
      <c r="L7443" s="2" t="n">
        <v>27.04</v>
      </c>
      <c r="M7443" s="2" t="n">
        <v>3.998</v>
      </c>
      <c r="N7443" s="2" t="n">
        <v>0.986</v>
      </c>
      <c r="O7443" s="2" t="n">
        <v>1.279</v>
      </c>
    </row>
    <row r="7444" customFormat="false" ht="12.75" hidden="false" customHeight="false" outlineLevel="0" collapsed="false">
      <c r="A7444" s="3" t="n">
        <v>43452.8578587963</v>
      </c>
      <c r="B7444" s="2" t="n">
        <v>124.066666666651</v>
      </c>
      <c r="C7444" s="2" t="n">
        <v>49.9641</v>
      </c>
      <c r="D7444" s="2" t="n">
        <v>9.41</v>
      </c>
      <c r="E7444" s="2" t="n">
        <v>0.038</v>
      </c>
      <c r="F7444" s="2" t="n">
        <v>21.61</v>
      </c>
      <c r="G7444" s="2" t="n">
        <v>2.948</v>
      </c>
      <c r="H7444" s="2" t="n">
        <v>49.4</v>
      </c>
      <c r="I7444" s="2" t="n">
        <v>587.3</v>
      </c>
      <c r="J7444" s="2" t="n">
        <v>29.9</v>
      </c>
      <c r="K7444" s="2" t="n">
        <v>1.745</v>
      </c>
      <c r="L7444" s="2" t="n">
        <v>27.05</v>
      </c>
      <c r="M7444" s="2" t="n">
        <v>4</v>
      </c>
      <c r="N7444" s="2" t="n">
        <v>0.986</v>
      </c>
      <c r="O7444" s="2" t="n">
        <v>1.279</v>
      </c>
    </row>
    <row r="7445" customFormat="false" ht="12.75" hidden="false" customHeight="false" outlineLevel="0" collapsed="false">
      <c r="A7445" s="3" t="n">
        <v>43452.8585532407</v>
      </c>
      <c r="B7445" s="2" t="n">
        <v>124.083333333198</v>
      </c>
      <c r="C7445" s="2" t="n">
        <v>49.967</v>
      </c>
      <c r="D7445" s="2" t="n">
        <v>9.42</v>
      </c>
      <c r="E7445" s="2" t="n">
        <v>0.038</v>
      </c>
      <c r="F7445" s="2" t="n">
        <v>21.61</v>
      </c>
      <c r="G7445" s="2" t="n">
        <v>2.947</v>
      </c>
      <c r="H7445" s="2" t="n">
        <v>49.4</v>
      </c>
      <c r="I7445" s="2" t="n">
        <v>587.4</v>
      </c>
      <c r="J7445" s="2" t="n">
        <v>30</v>
      </c>
      <c r="K7445" s="2" t="n">
        <v>1.745</v>
      </c>
      <c r="L7445" s="2" t="n">
        <v>27.05</v>
      </c>
      <c r="M7445" s="2" t="n">
        <v>3.998</v>
      </c>
      <c r="N7445" s="2" t="n">
        <v>0.986</v>
      </c>
      <c r="O7445" s="2" t="n">
        <v>1.279</v>
      </c>
    </row>
    <row r="7446" customFormat="false" ht="12.75" hidden="false" customHeight="false" outlineLevel="0" collapsed="false">
      <c r="A7446" s="3" t="n">
        <v>43452.8592476852</v>
      </c>
      <c r="B7446" s="2" t="n">
        <v>124.099999999919</v>
      </c>
      <c r="C7446" s="2" t="n">
        <v>49.9722</v>
      </c>
      <c r="D7446" s="2" t="n">
        <v>9.42</v>
      </c>
      <c r="E7446" s="2" t="n">
        <v>0.038</v>
      </c>
      <c r="F7446" s="2" t="n">
        <v>21.61</v>
      </c>
      <c r="G7446" s="2" t="n">
        <v>2.947</v>
      </c>
      <c r="H7446" s="2" t="n">
        <v>49.4</v>
      </c>
      <c r="I7446" s="2" t="n">
        <v>588.7</v>
      </c>
      <c r="J7446" s="2" t="n">
        <v>30</v>
      </c>
      <c r="K7446" s="2" t="n">
        <v>1.745</v>
      </c>
      <c r="L7446" s="2" t="n">
        <v>27.05</v>
      </c>
      <c r="M7446" s="2" t="n">
        <v>3.998</v>
      </c>
      <c r="N7446" s="2" t="n">
        <v>0.986</v>
      </c>
      <c r="O7446" s="2" t="n">
        <v>1.279</v>
      </c>
    </row>
    <row r="7447" customFormat="false" ht="12.75" hidden="false" customHeight="false" outlineLevel="0" collapsed="false">
      <c r="A7447" s="3" t="n">
        <v>43452.8599421296</v>
      </c>
      <c r="B7447" s="2" t="n">
        <v>124.11666666664</v>
      </c>
      <c r="C7447" s="2" t="n">
        <v>49.9758</v>
      </c>
      <c r="D7447" s="2" t="n">
        <v>9.42</v>
      </c>
      <c r="E7447" s="2" t="n">
        <v>0.038</v>
      </c>
      <c r="F7447" s="2" t="n">
        <v>21.61</v>
      </c>
      <c r="G7447" s="2" t="n">
        <v>2.946</v>
      </c>
      <c r="H7447" s="2" t="n">
        <v>49.3</v>
      </c>
      <c r="I7447" s="2" t="n">
        <v>588.9</v>
      </c>
      <c r="J7447" s="2" t="n">
        <v>30</v>
      </c>
      <c r="K7447" s="2" t="n">
        <v>1.745</v>
      </c>
      <c r="L7447" s="2" t="n">
        <v>27.06</v>
      </c>
      <c r="M7447" s="2" t="n">
        <v>3.999</v>
      </c>
      <c r="N7447" s="2" t="n">
        <v>0.986</v>
      </c>
      <c r="O7447" s="2" t="n">
        <v>1.279</v>
      </c>
    </row>
    <row r="7448" customFormat="false" ht="12.75" hidden="false" customHeight="false" outlineLevel="0" collapsed="false">
      <c r="A7448" s="3" t="n">
        <v>43452.8606365741</v>
      </c>
      <c r="B7448" s="2" t="n">
        <v>124.133333333186</v>
      </c>
      <c r="C7448" s="2" t="n">
        <v>49.9767</v>
      </c>
      <c r="D7448" s="2" t="n">
        <v>9.42</v>
      </c>
      <c r="E7448" s="2" t="n">
        <v>0.038</v>
      </c>
      <c r="F7448" s="2" t="n">
        <v>21.61</v>
      </c>
      <c r="G7448" s="2" t="n">
        <v>2.945</v>
      </c>
      <c r="H7448" s="2" t="n">
        <v>49.3</v>
      </c>
      <c r="I7448" s="2" t="n">
        <v>587.9</v>
      </c>
      <c r="J7448" s="2" t="n">
        <v>30</v>
      </c>
      <c r="K7448" s="2" t="n">
        <v>1.745</v>
      </c>
      <c r="L7448" s="2" t="n">
        <v>27.06</v>
      </c>
      <c r="M7448" s="2" t="n">
        <v>4</v>
      </c>
      <c r="N7448" s="2" t="n">
        <v>0.986</v>
      </c>
      <c r="O7448" s="2" t="n">
        <v>1.279</v>
      </c>
    </row>
    <row r="7449" customFormat="false" ht="12.75" hidden="false" customHeight="false" outlineLevel="0" collapsed="false">
      <c r="A7449" s="3" t="n">
        <v>43452.8613310185</v>
      </c>
      <c r="B7449" s="2" t="n">
        <v>124.149999999907</v>
      </c>
      <c r="C7449" s="2" t="n">
        <v>49.9767</v>
      </c>
      <c r="D7449" s="2" t="n">
        <v>9.42</v>
      </c>
      <c r="E7449" s="2" t="n">
        <v>0.038</v>
      </c>
      <c r="F7449" s="2" t="n">
        <v>21.61</v>
      </c>
      <c r="G7449" s="2" t="n">
        <v>2.947</v>
      </c>
      <c r="H7449" s="2" t="n">
        <v>49.3</v>
      </c>
      <c r="I7449" s="2" t="n">
        <v>588.4</v>
      </c>
      <c r="J7449" s="2" t="n">
        <v>30</v>
      </c>
      <c r="K7449" s="2" t="n">
        <v>1.745</v>
      </c>
      <c r="L7449" s="2" t="n">
        <v>27.07</v>
      </c>
      <c r="M7449" s="2" t="n">
        <v>3.999</v>
      </c>
      <c r="N7449" s="2" t="n">
        <v>0.987</v>
      </c>
      <c r="O7449" s="2" t="n">
        <v>1.279</v>
      </c>
    </row>
    <row r="7450" customFormat="false" ht="12.75" hidden="false" customHeight="false" outlineLevel="0" collapsed="false">
      <c r="A7450" s="3" t="n">
        <v>43452.862025463</v>
      </c>
      <c r="B7450" s="2" t="n">
        <v>124.166666666628</v>
      </c>
      <c r="C7450" s="2" t="n">
        <v>49.9767</v>
      </c>
      <c r="D7450" s="2" t="n">
        <v>9.42</v>
      </c>
      <c r="E7450" s="2" t="n">
        <v>0.038</v>
      </c>
      <c r="F7450" s="2" t="n">
        <v>21.61</v>
      </c>
      <c r="G7450" s="2" t="n">
        <v>2.949</v>
      </c>
      <c r="H7450" s="2" t="n">
        <v>49.4</v>
      </c>
      <c r="I7450" s="2" t="n">
        <v>587.8</v>
      </c>
      <c r="J7450" s="2" t="n">
        <v>30</v>
      </c>
      <c r="K7450" s="2" t="n">
        <v>1.745</v>
      </c>
      <c r="L7450" s="2" t="n">
        <v>27.07</v>
      </c>
      <c r="M7450" s="2" t="n">
        <v>3.995</v>
      </c>
      <c r="N7450" s="2" t="n">
        <v>0.987</v>
      </c>
      <c r="O7450" s="2" t="n">
        <v>1.279</v>
      </c>
    </row>
    <row r="7451" customFormat="false" ht="12.75" hidden="false" customHeight="false" outlineLevel="0" collapsed="false">
      <c r="A7451" s="3" t="n">
        <v>43452.8627199074</v>
      </c>
      <c r="B7451" s="2" t="n">
        <v>124.183333333349</v>
      </c>
      <c r="C7451" s="2" t="n">
        <v>49.9767</v>
      </c>
      <c r="D7451" s="2" t="n">
        <v>9.42</v>
      </c>
      <c r="E7451" s="2" t="n">
        <v>0.038</v>
      </c>
      <c r="F7451" s="2" t="n">
        <v>21.61</v>
      </c>
      <c r="G7451" s="2" t="n">
        <v>2.948</v>
      </c>
      <c r="H7451" s="2" t="n">
        <v>49.4</v>
      </c>
      <c r="I7451" s="2" t="n">
        <v>588</v>
      </c>
      <c r="J7451" s="2" t="n">
        <v>30</v>
      </c>
      <c r="K7451" s="2" t="n">
        <v>1.745</v>
      </c>
      <c r="L7451" s="2" t="n">
        <v>27.07</v>
      </c>
      <c r="M7451" s="2" t="n">
        <v>3.997</v>
      </c>
      <c r="N7451" s="2" t="n">
        <v>0.987</v>
      </c>
      <c r="O7451" s="2" t="n">
        <v>1.279</v>
      </c>
    </row>
    <row r="7452" customFormat="false" ht="12.75" hidden="false" customHeight="false" outlineLevel="0" collapsed="false">
      <c r="A7452" s="3" t="n">
        <v>43452.8634143519</v>
      </c>
      <c r="B7452" s="2" t="n">
        <v>124.199999999895</v>
      </c>
      <c r="C7452" s="2" t="n">
        <v>49.9764</v>
      </c>
      <c r="D7452" s="2" t="n">
        <v>9.42</v>
      </c>
      <c r="E7452" s="2" t="n">
        <v>0.038</v>
      </c>
      <c r="F7452" s="2" t="n">
        <v>21.61</v>
      </c>
      <c r="G7452" s="2" t="n">
        <v>2.948</v>
      </c>
      <c r="H7452" s="2" t="n">
        <v>49.3</v>
      </c>
      <c r="I7452" s="2" t="n">
        <v>589.9</v>
      </c>
      <c r="J7452" s="2" t="n">
        <v>29.9</v>
      </c>
      <c r="K7452" s="2" t="n">
        <v>1.744</v>
      </c>
      <c r="L7452" s="2" t="n">
        <v>27.08</v>
      </c>
      <c r="M7452" s="2" t="n">
        <v>3.999</v>
      </c>
      <c r="N7452" s="2" t="n">
        <v>0.986</v>
      </c>
      <c r="O7452" s="2" t="n">
        <v>1.28</v>
      </c>
    </row>
    <row r="7453" customFormat="false" ht="12.75" hidden="false" customHeight="false" outlineLevel="0" collapsed="false">
      <c r="A7453" s="3" t="n">
        <v>43452.8641087963</v>
      </c>
      <c r="B7453" s="2" t="n">
        <v>124.216666666616</v>
      </c>
      <c r="C7453" s="2" t="n">
        <v>49.9642</v>
      </c>
      <c r="D7453" s="2" t="n">
        <v>9.42</v>
      </c>
      <c r="E7453" s="2" t="n">
        <v>0.038</v>
      </c>
      <c r="F7453" s="2" t="n">
        <v>21.61</v>
      </c>
      <c r="G7453" s="2" t="n">
        <v>2.948</v>
      </c>
      <c r="H7453" s="2" t="n">
        <v>49.4</v>
      </c>
      <c r="I7453" s="2" t="n">
        <v>587.6</v>
      </c>
      <c r="J7453" s="2" t="n">
        <v>30</v>
      </c>
      <c r="K7453" s="2" t="n">
        <v>1.744</v>
      </c>
      <c r="L7453" s="2" t="n">
        <v>27.09</v>
      </c>
      <c r="M7453" s="2" t="n">
        <v>3.999</v>
      </c>
      <c r="N7453" s="2" t="n">
        <v>0.986</v>
      </c>
      <c r="O7453" s="2" t="n">
        <v>1.279</v>
      </c>
    </row>
    <row r="7454" customFormat="false" ht="12.75" hidden="false" customHeight="false" outlineLevel="0" collapsed="false">
      <c r="A7454" s="3" t="n">
        <v>43452.8648032407</v>
      </c>
      <c r="B7454" s="2" t="n">
        <v>124.233333333337</v>
      </c>
      <c r="C7454" s="2" t="n">
        <v>49.9572</v>
      </c>
      <c r="D7454" s="2" t="n">
        <v>9.42</v>
      </c>
      <c r="E7454" s="2" t="n">
        <v>0.038</v>
      </c>
      <c r="F7454" s="2" t="n">
        <v>21.61</v>
      </c>
      <c r="G7454" s="2" t="n">
        <v>2.948</v>
      </c>
      <c r="H7454" s="2" t="n">
        <v>49.4</v>
      </c>
      <c r="I7454" s="2" t="n">
        <v>589.1</v>
      </c>
      <c r="J7454" s="2" t="n">
        <v>30</v>
      </c>
      <c r="K7454" s="2" t="n">
        <v>1.744</v>
      </c>
      <c r="L7454" s="2" t="n">
        <v>27.09</v>
      </c>
      <c r="M7454" s="2" t="n">
        <v>3.999</v>
      </c>
      <c r="N7454" s="2" t="n">
        <v>0.987</v>
      </c>
      <c r="O7454" s="2" t="n">
        <v>1.279</v>
      </c>
    </row>
    <row r="7455" customFormat="false" ht="12.75" hidden="false" customHeight="false" outlineLevel="0" collapsed="false">
      <c r="A7455" s="3" t="n">
        <v>43452.8654976852</v>
      </c>
      <c r="B7455" s="2" t="n">
        <v>124.249999999884</v>
      </c>
      <c r="C7455" s="2" t="n">
        <v>49.9587</v>
      </c>
      <c r="D7455" s="2" t="n">
        <v>9.42</v>
      </c>
      <c r="E7455" s="2" t="n">
        <v>0.038</v>
      </c>
      <c r="F7455" s="2" t="n">
        <v>21.61</v>
      </c>
      <c r="G7455" s="2" t="n">
        <v>2.948</v>
      </c>
      <c r="H7455" s="2" t="n">
        <v>49.4</v>
      </c>
      <c r="I7455" s="2" t="n">
        <v>590.3</v>
      </c>
      <c r="J7455" s="2" t="n">
        <v>29.9</v>
      </c>
      <c r="K7455" s="2" t="n">
        <v>1.745</v>
      </c>
      <c r="L7455" s="2" t="n">
        <v>27.09</v>
      </c>
      <c r="M7455" s="2" t="n">
        <v>3.999</v>
      </c>
      <c r="N7455" s="2" t="n">
        <v>0.987</v>
      </c>
      <c r="O7455" s="2" t="n">
        <v>1.28</v>
      </c>
    </row>
    <row r="7456" customFormat="false" ht="12.75" hidden="false" customHeight="false" outlineLevel="0" collapsed="false">
      <c r="A7456" s="3" t="n">
        <v>43452.8661921296</v>
      </c>
      <c r="B7456" s="2" t="n">
        <v>124.266666666605</v>
      </c>
      <c r="C7456" s="2" t="n">
        <v>49.9597</v>
      </c>
      <c r="D7456" s="2" t="n">
        <v>9.42</v>
      </c>
      <c r="E7456" s="2" t="n">
        <v>0.038</v>
      </c>
      <c r="F7456" s="2" t="n">
        <v>21.61</v>
      </c>
      <c r="G7456" s="2" t="n">
        <v>2.948</v>
      </c>
      <c r="H7456" s="2" t="n">
        <v>49.4</v>
      </c>
      <c r="I7456" s="2" t="n">
        <v>588.6</v>
      </c>
      <c r="J7456" s="2" t="n">
        <v>30</v>
      </c>
      <c r="K7456" s="2" t="n">
        <v>1.744</v>
      </c>
      <c r="L7456" s="2" t="n">
        <v>27.09</v>
      </c>
      <c r="M7456" s="2" t="n">
        <v>3.999</v>
      </c>
      <c r="N7456" s="2" t="n">
        <v>0.986</v>
      </c>
      <c r="O7456" s="2" t="n">
        <v>1.28</v>
      </c>
    </row>
    <row r="7457" customFormat="false" ht="12.75" hidden="false" customHeight="false" outlineLevel="0" collapsed="false">
      <c r="A7457" s="3" t="n">
        <v>43452.8668865741</v>
      </c>
      <c r="B7457" s="2" t="n">
        <v>124.283333333326</v>
      </c>
      <c r="C7457" s="2" t="n">
        <v>49.9597</v>
      </c>
      <c r="D7457" s="2" t="n">
        <v>9.42</v>
      </c>
      <c r="E7457" s="2" t="n">
        <v>0.038</v>
      </c>
      <c r="F7457" s="2" t="n">
        <v>21.61</v>
      </c>
      <c r="G7457" s="2" t="n">
        <v>2.948</v>
      </c>
      <c r="H7457" s="2" t="n">
        <v>49.4</v>
      </c>
      <c r="I7457" s="2" t="n">
        <v>586.8</v>
      </c>
      <c r="J7457" s="2" t="n">
        <v>30</v>
      </c>
      <c r="K7457" s="2" t="n">
        <v>1.744</v>
      </c>
      <c r="L7457" s="2" t="n">
        <v>27.1</v>
      </c>
      <c r="M7457" s="2" t="n">
        <v>3.999</v>
      </c>
      <c r="N7457" s="2" t="n">
        <v>0.987</v>
      </c>
      <c r="O7457" s="2" t="n">
        <v>1.279</v>
      </c>
    </row>
    <row r="7458" customFormat="false" ht="12.75" hidden="false" customHeight="false" outlineLevel="0" collapsed="false">
      <c r="A7458" s="3" t="n">
        <v>43452.8675810185</v>
      </c>
      <c r="B7458" s="2" t="n">
        <v>124.299999999872</v>
      </c>
      <c r="C7458" s="2" t="n">
        <v>49.9597</v>
      </c>
      <c r="D7458" s="2" t="n">
        <v>9.42</v>
      </c>
      <c r="E7458" s="2" t="n">
        <v>0.038</v>
      </c>
      <c r="F7458" s="2" t="n">
        <v>21.61</v>
      </c>
      <c r="G7458" s="2" t="n">
        <v>2.947</v>
      </c>
      <c r="H7458" s="2" t="n">
        <v>49.4</v>
      </c>
      <c r="I7458" s="2" t="n">
        <v>587.3</v>
      </c>
      <c r="J7458" s="2" t="n">
        <v>29.9</v>
      </c>
      <c r="K7458" s="2" t="n">
        <v>1.745</v>
      </c>
      <c r="L7458" s="2" t="n">
        <v>27.11</v>
      </c>
      <c r="M7458" s="2" t="n">
        <v>3.997</v>
      </c>
      <c r="N7458" s="2" t="n">
        <v>0.987</v>
      </c>
      <c r="O7458" s="2" t="n">
        <v>1.279</v>
      </c>
    </row>
    <row r="7459" customFormat="false" ht="12.75" hidden="false" customHeight="false" outlineLevel="0" collapsed="false">
      <c r="A7459" s="3" t="n">
        <v>43452.868275463</v>
      </c>
      <c r="B7459" s="2" t="n">
        <v>124.316666666593</v>
      </c>
      <c r="C7459" s="2" t="n">
        <v>49.9597</v>
      </c>
      <c r="D7459" s="2" t="n">
        <v>9.42</v>
      </c>
      <c r="E7459" s="2" t="n">
        <v>0.038</v>
      </c>
      <c r="F7459" s="2" t="n">
        <v>21.61</v>
      </c>
      <c r="G7459" s="2" t="n">
        <v>2.948</v>
      </c>
      <c r="H7459" s="2" t="n">
        <v>49.4</v>
      </c>
      <c r="I7459" s="2" t="n">
        <v>589.3</v>
      </c>
      <c r="J7459" s="2" t="n">
        <v>29.9</v>
      </c>
      <c r="K7459" s="2" t="n">
        <v>1.744</v>
      </c>
      <c r="L7459" s="2" t="n">
        <v>27.11</v>
      </c>
      <c r="M7459" s="2" t="n">
        <v>3.996</v>
      </c>
      <c r="N7459" s="2" t="n">
        <v>0.986</v>
      </c>
      <c r="O7459" s="2" t="n">
        <v>1.279</v>
      </c>
    </row>
    <row r="7460" customFormat="false" ht="12.75" hidden="false" customHeight="false" outlineLevel="0" collapsed="false">
      <c r="A7460" s="3" t="n">
        <v>43452.8689699074</v>
      </c>
      <c r="B7460" s="2" t="n">
        <v>124.333333333314</v>
      </c>
      <c r="C7460" s="2" t="n">
        <v>49.9598</v>
      </c>
      <c r="D7460" s="2" t="n">
        <v>9.42</v>
      </c>
      <c r="E7460" s="2" t="n">
        <v>0.038</v>
      </c>
      <c r="F7460" s="2" t="n">
        <v>21.61</v>
      </c>
      <c r="G7460" s="2" t="n">
        <v>2.949</v>
      </c>
      <c r="H7460" s="2" t="n">
        <v>49.4</v>
      </c>
      <c r="I7460" s="2" t="n">
        <v>588.8</v>
      </c>
      <c r="J7460" s="2" t="n">
        <v>29.9</v>
      </c>
      <c r="K7460" s="2" t="n">
        <v>1.745</v>
      </c>
      <c r="L7460" s="2" t="n">
        <v>27.11</v>
      </c>
      <c r="M7460" s="2" t="n">
        <v>3.997</v>
      </c>
      <c r="N7460" s="2" t="n">
        <v>0.986</v>
      </c>
      <c r="O7460" s="2" t="n">
        <v>1.279</v>
      </c>
    </row>
    <row r="7461" customFormat="false" ht="12.75" hidden="false" customHeight="false" outlineLevel="0" collapsed="false">
      <c r="A7461" s="3" t="n">
        <v>43452.8696643519</v>
      </c>
      <c r="B7461" s="2" t="n">
        <v>124.34999999986</v>
      </c>
      <c r="C7461" s="2" t="n">
        <v>49.9622</v>
      </c>
      <c r="D7461" s="2" t="n">
        <v>9.42</v>
      </c>
      <c r="E7461" s="2" t="n">
        <v>0.038</v>
      </c>
      <c r="F7461" s="2" t="n">
        <v>21.61</v>
      </c>
      <c r="G7461" s="2" t="n">
        <v>2.948</v>
      </c>
      <c r="H7461" s="2" t="n">
        <v>49.3</v>
      </c>
      <c r="I7461" s="2" t="n">
        <v>589.3</v>
      </c>
      <c r="J7461" s="2" t="n">
        <v>30</v>
      </c>
      <c r="K7461" s="2" t="n">
        <v>1.745</v>
      </c>
      <c r="L7461" s="2" t="n">
        <v>27.11</v>
      </c>
      <c r="M7461" s="2" t="n">
        <v>4.001</v>
      </c>
      <c r="N7461" s="2" t="n">
        <v>0.987</v>
      </c>
      <c r="O7461" s="2" t="n">
        <v>1.279</v>
      </c>
    </row>
    <row r="7462" customFormat="false" ht="12.75" hidden="false" customHeight="false" outlineLevel="0" collapsed="false">
      <c r="A7462" s="3" t="n">
        <v>43452.8703587963</v>
      </c>
      <c r="B7462" s="2" t="n">
        <v>124.366666666581</v>
      </c>
      <c r="C7462" s="2" t="n">
        <v>49.9634</v>
      </c>
      <c r="D7462" s="2" t="n">
        <v>9.41</v>
      </c>
      <c r="E7462" s="2" t="n">
        <v>0.038</v>
      </c>
      <c r="F7462" s="2" t="n">
        <v>21.61</v>
      </c>
      <c r="G7462" s="2" t="n">
        <v>2.947</v>
      </c>
      <c r="H7462" s="2" t="n">
        <v>49.4</v>
      </c>
      <c r="I7462" s="2" t="n">
        <v>589.5</v>
      </c>
      <c r="J7462" s="2" t="n">
        <v>30</v>
      </c>
      <c r="K7462" s="2" t="n">
        <v>1.744</v>
      </c>
      <c r="L7462" s="2" t="n">
        <v>27.12</v>
      </c>
      <c r="M7462" s="2" t="n">
        <v>3.998</v>
      </c>
      <c r="N7462" s="2" t="n">
        <v>0.987</v>
      </c>
      <c r="O7462" s="2" t="n">
        <v>1.279</v>
      </c>
    </row>
    <row r="7463" customFormat="false" ht="12.75" hidden="false" customHeight="false" outlineLevel="0" collapsed="false">
      <c r="A7463" s="3" t="n">
        <v>43452.8710532407</v>
      </c>
      <c r="B7463" s="2" t="n">
        <v>124.383333333302</v>
      </c>
      <c r="C7463" s="2" t="n">
        <v>49.9635</v>
      </c>
      <c r="D7463" s="2" t="n">
        <v>9.41</v>
      </c>
      <c r="E7463" s="2" t="n">
        <v>0.038</v>
      </c>
      <c r="F7463" s="2" t="n">
        <v>21.61</v>
      </c>
      <c r="G7463" s="2" t="n">
        <v>2.947</v>
      </c>
      <c r="H7463" s="2" t="n">
        <v>49.4</v>
      </c>
      <c r="I7463" s="2" t="n">
        <v>588.3</v>
      </c>
      <c r="J7463" s="2" t="n">
        <v>29.9</v>
      </c>
      <c r="K7463" s="2" t="n">
        <v>1.744</v>
      </c>
      <c r="L7463" s="2" t="n">
        <v>27.12</v>
      </c>
      <c r="M7463" s="2" t="n">
        <v>3.998</v>
      </c>
      <c r="N7463" s="2" t="n">
        <v>0.986</v>
      </c>
      <c r="O7463" s="2" t="n">
        <v>1.28</v>
      </c>
    </row>
    <row r="7464" customFormat="false" ht="12.75" hidden="false" customHeight="false" outlineLevel="0" collapsed="false">
      <c r="A7464" s="3" t="n">
        <v>43452.8717476852</v>
      </c>
      <c r="B7464" s="2" t="n">
        <v>124.399999999849</v>
      </c>
      <c r="C7464" s="2" t="n">
        <v>49.9636</v>
      </c>
      <c r="D7464" s="2" t="n">
        <v>9.41</v>
      </c>
      <c r="E7464" s="2" t="n">
        <v>0.038</v>
      </c>
      <c r="F7464" s="2" t="n">
        <v>21.61</v>
      </c>
      <c r="G7464" s="2" t="n">
        <v>2.946</v>
      </c>
      <c r="H7464" s="2" t="n">
        <v>49.4</v>
      </c>
      <c r="I7464" s="2" t="n">
        <v>588.3</v>
      </c>
      <c r="J7464" s="2" t="n">
        <v>29.9</v>
      </c>
      <c r="K7464" s="2" t="n">
        <v>1.745</v>
      </c>
      <c r="L7464" s="2" t="n">
        <v>27.12</v>
      </c>
      <c r="M7464" s="2" t="n">
        <v>3.997</v>
      </c>
      <c r="N7464" s="2" t="n">
        <v>0.986</v>
      </c>
      <c r="O7464" s="2" t="n">
        <v>1.279</v>
      </c>
    </row>
    <row r="7465" customFormat="false" ht="12.75" hidden="false" customHeight="false" outlineLevel="0" collapsed="false">
      <c r="A7465" s="3" t="n">
        <v>43452.8724421296</v>
      </c>
      <c r="B7465" s="2" t="n">
        <v>124.41666666657</v>
      </c>
      <c r="C7465" s="2" t="n">
        <v>49.9636</v>
      </c>
      <c r="D7465" s="2" t="n">
        <v>9.41</v>
      </c>
      <c r="E7465" s="2" t="n">
        <v>0.038</v>
      </c>
      <c r="F7465" s="2" t="n">
        <v>21.61</v>
      </c>
      <c r="G7465" s="2" t="n">
        <v>2.947</v>
      </c>
      <c r="H7465" s="2" t="n">
        <v>49.3</v>
      </c>
      <c r="I7465" s="2" t="n">
        <v>588.9</v>
      </c>
      <c r="J7465" s="2" t="n">
        <v>29.9</v>
      </c>
      <c r="K7465" s="2" t="n">
        <v>1.744</v>
      </c>
      <c r="L7465" s="2" t="n">
        <v>27.13</v>
      </c>
      <c r="M7465" s="2" t="n">
        <v>3.996</v>
      </c>
      <c r="N7465" s="2" t="n">
        <v>0.986</v>
      </c>
      <c r="O7465" s="2" t="n">
        <v>1.279</v>
      </c>
    </row>
    <row r="7466" customFormat="false" ht="12.75" hidden="false" customHeight="false" outlineLevel="0" collapsed="false">
      <c r="A7466" s="3" t="n">
        <v>43452.8731365741</v>
      </c>
      <c r="B7466" s="2" t="n">
        <v>124.433333333291</v>
      </c>
      <c r="C7466" s="2" t="n">
        <v>49.9636</v>
      </c>
      <c r="D7466" s="2" t="n">
        <v>9.41</v>
      </c>
      <c r="E7466" s="2" t="n">
        <v>0.038</v>
      </c>
      <c r="F7466" s="2" t="n">
        <v>21.61</v>
      </c>
      <c r="G7466" s="2" t="n">
        <v>2.947</v>
      </c>
      <c r="H7466" s="2" t="n">
        <v>49.3</v>
      </c>
      <c r="I7466" s="2" t="n">
        <v>588.8</v>
      </c>
      <c r="J7466" s="2" t="n">
        <v>29.9</v>
      </c>
      <c r="K7466" s="2" t="n">
        <v>1.744</v>
      </c>
      <c r="L7466" s="2" t="n">
        <v>27.14</v>
      </c>
      <c r="M7466" s="2" t="n">
        <v>3.999</v>
      </c>
      <c r="N7466" s="2" t="n">
        <v>0.986</v>
      </c>
      <c r="O7466" s="2" t="n">
        <v>1.279</v>
      </c>
    </row>
    <row r="7467" customFormat="false" ht="12.75" hidden="false" customHeight="false" outlineLevel="0" collapsed="false">
      <c r="A7467" s="3" t="n">
        <v>43452.8738310185</v>
      </c>
      <c r="B7467" s="2" t="n">
        <v>124.450000000012</v>
      </c>
      <c r="C7467" s="2" t="n">
        <v>49.9636</v>
      </c>
      <c r="D7467" s="2" t="n">
        <v>9.41</v>
      </c>
      <c r="E7467" s="2" t="n">
        <v>0.038</v>
      </c>
      <c r="F7467" s="2" t="n">
        <v>21.61</v>
      </c>
      <c r="G7467" s="2" t="n">
        <v>2.948</v>
      </c>
      <c r="H7467" s="2" t="n">
        <v>49.3</v>
      </c>
      <c r="I7467" s="2" t="n">
        <v>588.4</v>
      </c>
      <c r="J7467" s="2" t="n">
        <v>30</v>
      </c>
      <c r="K7467" s="2" t="n">
        <v>1.744</v>
      </c>
      <c r="L7467" s="2" t="n">
        <v>27.14</v>
      </c>
      <c r="M7467" s="2" t="n">
        <v>3.996</v>
      </c>
      <c r="N7467" s="2" t="n">
        <v>0.986</v>
      </c>
      <c r="O7467" s="2" t="n">
        <v>1.279</v>
      </c>
    </row>
    <row r="7468" customFormat="false" ht="12.75" hidden="false" customHeight="false" outlineLevel="0" collapsed="false">
      <c r="A7468" s="3" t="n">
        <v>43452.874525463</v>
      </c>
      <c r="B7468" s="2" t="n">
        <v>124.466666666558</v>
      </c>
      <c r="C7468" s="2" t="n">
        <v>49.9634</v>
      </c>
      <c r="D7468" s="2" t="n">
        <v>9.41</v>
      </c>
      <c r="E7468" s="2" t="n">
        <v>0.038</v>
      </c>
      <c r="F7468" s="2" t="n">
        <v>21.61</v>
      </c>
      <c r="G7468" s="2" t="n">
        <v>2.949</v>
      </c>
      <c r="H7468" s="2" t="n">
        <v>49.4</v>
      </c>
      <c r="I7468" s="2" t="n">
        <v>588</v>
      </c>
      <c r="J7468" s="2" t="n">
        <v>30</v>
      </c>
      <c r="K7468" s="2" t="n">
        <v>1.744</v>
      </c>
      <c r="L7468" s="2" t="n">
        <v>27.14</v>
      </c>
      <c r="M7468" s="2" t="n">
        <v>3.998</v>
      </c>
      <c r="N7468" s="2" t="n">
        <v>0.987</v>
      </c>
      <c r="O7468" s="2" t="n">
        <v>1.28</v>
      </c>
    </row>
    <row r="7469" customFormat="false" ht="12.75" hidden="false" customHeight="false" outlineLevel="0" collapsed="false">
      <c r="A7469" s="3" t="n">
        <v>43452.8752199074</v>
      </c>
      <c r="B7469" s="2" t="n">
        <v>124.483333333279</v>
      </c>
      <c r="C7469" s="2" t="n">
        <v>49.9547</v>
      </c>
      <c r="D7469" s="2" t="n">
        <v>9.41</v>
      </c>
      <c r="E7469" s="2" t="n">
        <v>0.038</v>
      </c>
      <c r="F7469" s="2" t="n">
        <v>21.61</v>
      </c>
      <c r="G7469" s="2" t="n">
        <v>2.949</v>
      </c>
      <c r="H7469" s="2" t="n">
        <v>49.4</v>
      </c>
      <c r="I7469" s="2" t="n">
        <v>587.7</v>
      </c>
      <c r="J7469" s="2" t="n">
        <v>30</v>
      </c>
      <c r="K7469" s="2" t="n">
        <v>1.744</v>
      </c>
      <c r="L7469" s="2" t="n">
        <v>27.14</v>
      </c>
      <c r="M7469" s="2" t="n">
        <v>3.999</v>
      </c>
      <c r="N7469" s="2" t="n">
        <v>0.987</v>
      </c>
      <c r="O7469" s="2" t="n">
        <v>1.28</v>
      </c>
    </row>
    <row r="7470" customFormat="false" ht="12.75" hidden="false" customHeight="false" outlineLevel="0" collapsed="false">
      <c r="A7470" s="3" t="n">
        <v>43452.8759143519</v>
      </c>
      <c r="B7470" s="2" t="n">
        <v>124.5</v>
      </c>
      <c r="C7470" s="2" t="n">
        <v>49.9539</v>
      </c>
      <c r="D7470" s="2" t="n">
        <v>9.42</v>
      </c>
      <c r="E7470" s="2" t="n">
        <v>0.038</v>
      </c>
      <c r="F7470" s="2" t="n">
        <v>21.61</v>
      </c>
      <c r="G7470" s="2" t="n">
        <v>2.948</v>
      </c>
      <c r="H7470" s="2" t="n">
        <v>49.3</v>
      </c>
      <c r="I7470" s="2" t="n">
        <v>587.1</v>
      </c>
      <c r="J7470" s="2" t="n">
        <v>29.9</v>
      </c>
      <c r="K7470" s="2" t="n">
        <v>1.744</v>
      </c>
      <c r="L7470" s="2" t="n">
        <v>27.15</v>
      </c>
      <c r="M7470" s="2" t="n">
        <v>4.001</v>
      </c>
      <c r="N7470" s="2" t="n">
        <v>0.986</v>
      </c>
      <c r="O7470" s="2" t="n">
        <v>1.279</v>
      </c>
    </row>
    <row r="7471" customFormat="false" ht="12.75" hidden="false" customHeight="false" outlineLevel="0" collapsed="false">
      <c r="A7471" s="3" t="n">
        <v>43452.8766087963</v>
      </c>
      <c r="B7471" s="2" t="n">
        <v>124.516666666546</v>
      </c>
      <c r="C7471" s="2" t="n">
        <v>49.9563</v>
      </c>
      <c r="D7471" s="2" t="n">
        <v>9.42</v>
      </c>
      <c r="E7471" s="2" t="n">
        <v>0.038</v>
      </c>
      <c r="F7471" s="2" t="n">
        <v>21.61</v>
      </c>
      <c r="G7471" s="2" t="n">
        <v>2.948</v>
      </c>
      <c r="H7471" s="2" t="n">
        <v>49.3</v>
      </c>
      <c r="I7471" s="2" t="n">
        <v>589.5</v>
      </c>
      <c r="J7471" s="2" t="n">
        <v>29.9</v>
      </c>
      <c r="K7471" s="2" t="n">
        <v>1.744</v>
      </c>
      <c r="L7471" s="2" t="n">
        <v>27.15</v>
      </c>
      <c r="M7471" s="2" t="n">
        <v>3.999</v>
      </c>
      <c r="N7471" s="2" t="n">
        <v>0.986</v>
      </c>
      <c r="O7471" s="2" t="n">
        <v>1.279</v>
      </c>
    </row>
    <row r="7472" customFormat="false" ht="12.75" hidden="false" customHeight="false" outlineLevel="0" collapsed="false">
      <c r="A7472" s="3" t="n">
        <v>43452.8773032407</v>
      </c>
      <c r="B7472" s="2" t="n">
        <v>124.533333333267</v>
      </c>
      <c r="C7472" s="2" t="n">
        <v>49.9564</v>
      </c>
      <c r="D7472" s="2" t="n">
        <v>9.42</v>
      </c>
      <c r="E7472" s="2" t="n">
        <v>0.038</v>
      </c>
      <c r="F7472" s="2" t="n">
        <v>21.61</v>
      </c>
      <c r="G7472" s="2" t="n">
        <v>2.948</v>
      </c>
      <c r="H7472" s="2" t="n">
        <v>49.4</v>
      </c>
      <c r="I7472" s="2" t="n">
        <v>589</v>
      </c>
      <c r="J7472" s="2" t="n">
        <v>30</v>
      </c>
      <c r="K7472" s="2" t="n">
        <v>1.744</v>
      </c>
      <c r="L7472" s="2" t="n">
        <v>27.15</v>
      </c>
      <c r="M7472" s="2" t="n">
        <v>3.999</v>
      </c>
      <c r="N7472" s="2" t="n">
        <v>0.986</v>
      </c>
      <c r="O7472" s="2" t="n">
        <v>1.28</v>
      </c>
    </row>
    <row r="7473" customFormat="false" ht="12.75" hidden="false" customHeight="false" outlineLevel="0" collapsed="false">
      <c r="A7473" s="3" t="n">
        <v>43452.8779976852</v>
      </c>
      <c r="B7473" s="2" t="n">
        <v>124.549999999988</v>
      </c>
      <c r="C7473" s="2" t="n">
        <v>49.9564</v>
      </c>
      <c r="D7473" s="2" t="n">
        <v>9.42</v>
      </c>
      <c r="E7473" s="2" t="n">
        <v>0.038</v>
      </c>
      <c r="F7473" s="2" t="n">
        <v>21.61</v>
      </c>
      <c r="G7473" s="2" t="n">
        <v>2.948</v>
      </c>
      <c r="H7473" s="2" t="n">
        <v>49.4</v>
      </c>
      <c r="I7473" s="2" t="n">
        <v>588.1</v>
      </c>
      <c r="J7473" s="2" t="n">
        <v>30</v>
      </c>
      <c r="K7473" s="2" t="n">
        <v>1.744</v>
      </c>
      <c r="L7473" s="2" t="n">
        <v>27.16</v>
      </c>
      <c r="M7473" s="2" t="n">
        <v>4</v>
      </c>
      <c r="N7473" s="2" t="n">
        <v>0.986</v>
      </c>
      <c r="O7473" s="2" t="n">
        <v>1.279</v>
      </c>
    </row>
    <row r="7474" customFormat="false" ht="12.75" hidden="false" customHeight="false" outlineLevel="0" collapsed="false">
      <c r="A7474" s="3" t="n">
        <v>43452.8786921296</v>
      </c>
      <c r="B7474" s="2" t="n">
        <v>124.566666666535</v>
      </c>
      <c r="C7474" s="2" t="n">
        <v>49.9564</v>
      </c>
      <c r="D7474" s="2" t="n">
        <v>9.42</v>
      </c>
      <c r="E7474" s="2" t="n">
        <v>0.038</v>
      </c>
      <c r="F7474" s="2" t="n">
        <v>21.61</v>
      </c>
      <c r="G7474" s="2" t="n">
        <v>2.946</v>
      </c>
      <c r="H7474" s="2" t="n">
        <v>49.4</v>
      </c>
      <c r="I7474" s="2" t="n">
        <v>587.4</v>
      </c>
      <c r="J7474" s="2" t="n">
        <v>29.9</v>
      </c>
      <c r="K7474" s="2" t="n">
        <v>1.744</v>
      </c>
      <c r="L7474" s="2" t="n">
        <v>27.16</v>
      </c>
      <c r="M7474" s="2" t="n">
        <v>3.999</v>
      </c>
      <c r="N7474" s="2" t="n">
        <v>0.987</v>
      </c>
      <c r="O7474" s="2" t="n">
        <v>1.279</v>
      </c>
    </row>
    <row r="7475" customFormat="false" ht="12.75" hidden="false" customHeight="false" outlineLevel="0" collapsed="false">
      <c r="A7475" s="3" t="n">
        <v>43452.8793865741</v>
      </c>
      <c r="B7475" s="2" t="n">
        <v>124.583333333256</v>
      </c>
      <c r="C7475" s="2" t="n">
        <v>49.9564</v>
      </c>
      <c r="D7475" s="2" t="n">
        <v>9.42</v>
      </c>
      <c r="E7475" s="2" t="n">
        <v>0.038</v>
      </c>
      <c r="F7475" s="2" t="n">
        <v>21.61</v>
      </c>
      <c r="G7475" s="2" t="n">
        <v>2.947</v>
      </c>
      <c r="H7475" s="2" t="n">
        <v>49.4</v>
      </c>
      <c r="I7475" s="2" t="n">
        <v>588.6</v>
      </c>
      <c r="J7475" s="2" t="n">
        <v>30</v>
      </c>
      <c r="K7475" s="2" t="n">
        <v>1.744</v>
      </c>
      <c r="L7475" s="2" t="n">
        <v>27.16</v>
      </c>
      <c r="M7475" s="2" t="n">
        <v>3.996</v>
      </c>
      <c r="N7475" s="2" t="n">
        <v>0.987</v>
      </c>
      <c r="O7475" s="2" t="n">
        <v>1.279</v>
      </c>
    </row>
    <row r="7476" customFormat="false" ht="12.75" hidden="false" customHeight="false" outlineLevel="0" collapsed="false">
      <c r="A7476" s="3" t="n">
        <v>43452.8800810185</v>
      </c>
      <c r="B7476" s="2" t="n">
        <v>124.599999999977</v>
      </c>
      <c r="C7476" s="2" t="n">
        <v>49.9561</v>
      </c>
      <c r="D7476" s="2" t="n">
        <v>9.42</v>
      </c>
      <c r="E7476" s="2" t="n">
        <v>0.038</v>
      </c>
      <c r="F7476" s="2" t="n">
        <v>21.61</v>
      </c>
      <c r="G7476" s="2" t="n">
        <v>2.948</v>
      </c>
      <c r="H7476" s="2" t="n">
        <v>49.4</v>
      </c>
      <c r="I7476" s="2" t="n">
        <v>589</v>
      </c>
      <c r="J7476" s="2" t="n">
        <v>29.9</v>
      </c>
      <c r="K7476" s="2" t="n">
        <v>1.744</v>
      </c>
      <c r="L7476" s="2" t="n">
        <v>27.17</v>
      </c>
      <c r="M7476" s="2" t="n">
        <v>3.997</v>
      </c>
      <c r="N7476" s="2" t="n">
        <v>0.987</v>
      </c>
      <c r="O7476" s="2" t="n">
        <v>1.279</v>
      </c>
    </row>
    <row r="7477" customFormat="false" ht="12.75" hidden="false" customHeight="false" outlineLevel="0" collapsed="false">
      <c r="A7477" s="3" t="n">
        <v>43452.880775463</v>
      </c>
      <c r="B7477" s="2" t="n">
        <v>124.616666666523</v>
      </c>
      <c r="C7477" s="2" t="n">
        <v>49.9425</v>
      </c>
      <c r="D7477" s="2" t="n">
        <v>9.41</v>
      </c>
      <c r="E7477" s="2" t="n">
        <v>0.038</v>
      </c>
      <c r="F7477" s="2" t="n">
        <v>21.61</v>
      </c>
      <c r="G7477" s="2" t="n">
        <v>2.949</v>
      </c>
      <c r="H7477" s="2" t="n">
        <v>49.4</v>
      </c>
      <c r="I7477" s="2" t="n">
        <v>588.4</v>
      </c>
      <c r="J7477" s="2" t="n">
        <v>29.9</v>
      </c>
      <c r="K7477" s="2" t="n">
        <v>1.744</v>
      </c>
      <c r="L7477" s="2" t="n">
        <v>27.17</v>
      </c>
      <c r="M7477" s="2" t="n">
        <v>3.997</v>
      </c>
      <c r="N7477" s="2" t="n">
        <v>0.985</v>
      </c>
      <c r="O7477" s="2" t="n">
        <v>1.28</v>
      </c>
    </row>
    <row r="7478" customFormat="false" ht="12.75" hidden="false" customHeight="false" outlineLevel="0" collapsed="false">
      <c r="A7478" s="3" t="n">
        <v>43452.8814699074</v>
      </c>
      <c r="B7478" s="2" t="n">
        <v>124.633333333244</v>
      </c>
      <c r="C7478" s="2" t="n">
        <v>49.94</v>
      </c>
      <c r="D7478" s="2" t="n">
        <v>9.41</v>
      </c>
      <c r="E7478" s="2" t="n">
        <v>0.038</v>
      </c>
      <c r="F7478" s="2" t="n">
        <v>21.61</v>
      </c>
      <c r="G7478" s="2" t="n">
        <v>2.95</v>
      </c>
      <c r="H7478" s="2" t="n">
        <v>49.3</v>
      </c>
      <c r="I7478" s="2" t="n">
        <v>587.4</v>
      </c>
      <c r="J7478" s="2" t="n">
        <v>30</v>
      </c>
      <c r="K7478" s="2" t="n">
        <v>1.743</v>
      </c>
      <c r="L7478" s="2" t="n">
        <v>27.18</v>
      </c>
      <c r="M7478" s="2" t="n">
        <v>3.999</v>
      </c>
      <c r="N7478" s="2" t="n">
        <v>0.985</v>
      </c>
      <c r="O7478" s="2" t="n">
        <v>1.279</v>
      </c>
    </row>
    <row r="7479" customFormat="false" ht="12.75" hidden="false" customHeight="false" outlineLevel="0" collapsed="false">
      <c r="A7479" s="3" t="n">
        <v>43452.8821643519</v>
      </c>
      <c r="B7479" s="2" t="n">
        <v>124.649999999965</v>
      </c>
      <c r="C7479" s="2" t="n">
        <v>49.9421</v>
      </c>
      <c r="D7479" s="2" t="n">
        <v>9.41</v>
      </c>
      <c r="E7479" s="2" t="n">
        <v>0.038</v>
      </c>
      <c r="F7479" s="2" t="n">
        <v>21.61</v>
      </c>
      <c r="G7479" s="2" t="n">
        <v>2.949</v>
      </c>
      <c r="H7479" s="2" t="n">
        <v>49.3</v>
      </c>
      <c r="I7479" s="2" t="n">
        <v>588</v>
      </c>
      <c r="J7479" s="2" t="n">
        <v>30</v>
      </c>
      <c r="K7479" s="2" t="n">
        <v>1.743</v>
      </c>
      <c r="L7479" s="2" t="n">
        <v>27.18</v>
      </c>
      <c r="M7479" s="2" t="n">
        <v>4.001</v>
      </c>
      <c r="N7479" s="2" t="n">
        <v>0.986</v>
      </c>
      <c r="O7479" s="2" t="n">
        <v>1.28</v>
      </c>
    </row>
    <row r="7480" customFormat="false" ht="12.75" hidden="false" customHeight="false" outlineLevel="0" collapsed="false">
      <c r="A7480" s="3" t="n">
        <v>43452.8828587963</v>
      </c>
      <c r="B7480" s="2" t="n">
        <v>124.666666666686</v>
      </c>
      <c r="C7480" s="2" t="n">
        <v>49.9419</v>
      </c>
      <c r="D7480" s="2" t="n">
        <v>9.41</v>
      </c>
      <c r="E7480" s="2" t="n">
        <v>0.038</v>
      </c>
      <c r="F7480" s="2" t="n">
        <v>21.61</v>
      </c>
      <c r="G7480" s="2" t="n">
        <v>2.948</v>
      </c>
      <c r="H7480" s="2" t="n">
        <v>49.3</v>
      </c>
      <c r="I7480" s="2" t="n">
        <v>589.1</v>
      </c>
      <c r="J7480" s="2" t="n">
        <v>30</v>
      </c>
      <c r="K7480" s="2" t="n">
        <v>1.743</v>
      </c>
      <c r="L7480" s="2" t="n">
        <v>27.19</v>
      </c>
      <c r="M7480" s="2" t="n">
        <v>3.997</v>
      </c>
      <c r="N7480" s="2" t="n">
        <v>0.986</v>
      </c>
      <c r="O7480" s="2" t="n">
        <v>1.279</v>
      </c>
    </row>
    <row r="7481" customFormat="false" ht="12.75" hidden="false" customHeight="false" outlineLevel="0" collapsed="false">
      <c r="A7481" s="3" t="n">
        <v>43452.8835532407</v>
      </c>
      <c r="B7481" s="2" t="n">
        <v>124.683333333232</v>
      </c>
      <c r="C7481" s="2" t="n">
        <v>49.9419</v>
      </c>
      <c r="D7481" s="2" t="n">
        <v>9.41</v>
      </c>
      <c r="E7481" s="2" t="n">
        <v>0.038</v>
      </c>
      <c r="F7481" s="2" t="n">
        <v>21.61</v>
      </c>
      <c r="G7481" s="2" t="n">
        <v>2.948</v>
      </c>
      <c r="H7481" s="2" t="n">
        <v>49.3</v>
      </c>
      <c r="I7481" s="2" t="n">
        <v>588</v>
      </c>
      <c r="J7481" s="2" t="n">
        <v>29.9</v>
      </c>
      <c r="K7481" s="2" t="n">
        <v>1.744</v>
      </c>
      <c r="L7481" s="2" t="n">
        <v>27.19</v>
      </c>
      <c r="M7481" s="2" t="n">
        <v>3.998</v>
      </c>
      <c r="N7481" s="2" t="n">
        <v>0.979</v>
      </c>
      <c r="O7481" s="2" t="n">
        <v>1.279</v>
      </c>
    </row>
    <row r="7482" customFormat="false" ht="12.75" hidden="false" customHeight="false" outlineLevel="0" collapsed="false">
      <c r="A7482" s="3" t="n">
        <v>43452.8842476852</v>
      </c>
      <c r="B7482" s="2" t="n">
        <v>124.699999999953</v>
      </c>
      <c r="C7482" s="2" t="n">
        <v>49.9419</v>
      </c>
      <c r="D7482" s="2" t="n">
        <v>9.41</v>
      </c>
      <c r="E7482" s="2" t="n">
        <v>0.038</v>
      </c>
      <c r="F7482" s="2" t="n">
        <v>21.61</v>
      </c>
      <c r="G7482" s="2" t="n">
        <v>2.948</v>
      </c>
      <c r="H7482" s="2" t="n">
        <v>49.3</v>
      </c>
      <c r="I7482" s="2" t="n">
        <v>587.5</v>
      </c>
      <c r="J7482" s="2" t="n">
        <v>30</v>
      </c>
      <c r="K7482" s="2" t="n">
        <v>1.744</v>
      </c>
      <c r="L7482" s="2" t="n">
        <v>27.19</v>
      </c>
      <c r="M7482" s="2" t="n">
        <v>3.998</v>
      </c>
      <c r="N7482" s="2" t="n">
        <v>0.991</v>
      </c>
      <c r="O7482" s="2" t="n">
        <v>1.279</v>
      </c>
    </row>
    <row r="7483" customFormat="false" ht="12.75" hidden="false" customHeight="false" outlineLevel="0" collapsed="false">
      <c r="A7483" s="3" t="n">
        <v>43452.8849421296</v>
      </c>
      <c r="B7483" s="2" t="n">
        <v>124.716666666674</v>
      </c>
      <c r="C7483" s="2" t="n">
        <v>49.9419</v>
      </c>
      <c r="D7483" s="2" t="n">
        <v>9.41</v>
      </c>
      <c r="E7483" s="2" t="n">
        <v>0.038</v>
      </c>
      <c r="F7483" s="2" t="n">
        <v>21.61</v>
      </c>
      <c r="G7483" s="2" t="n">
        <v>2.946</v>
      </c>
      <c r="H7483" s="2" t="n">
        <v>49.3</v>
      </c>
      <c r="I7483" s="2" t="n">
        <v>588.6</v>
      </c>
      <c r="J7483" s="2" t="n">
        <v>29.9</v>
      </c>
      <c r="K7483" s="2" t="n">
        <v>1.744</v>
      </c>
      <c r="L7483" s="2" t="n">
        <v>27.19</v>
      </c>
      <c r="M7483" s="2" t="n">
        <v>3.996</v>
      </c>
      <c r="N7483" s="2" t="n">
        <v>0.991</v>
      </c>
      <c r="O7483" s="2" t="n">
        <v>1.279</v>
      </c>
    </row>
    <row r="7484" customFormat="false" ht="12.75" hidden="false" customHeight="false" outlineLevel="0" collapsed="false">
      <c r="A7484" s="3" t="n">
        <v>43452.8856365741</v>
      </c>
      <c r="B7484" s="2" t="n">
        <v>124.733333333221</v>
      </c>
      <c r="C7484" s="2" t="n">
        <v>49.9418</v>
      </c>
      <c r="D7484" s="2" t="n">
        <v>9.41</v>
      </c>
      <c r="E7484" s="2" t="n">
        <v>0.038</v>
      </c>
      <c r="F7484" s="2" t="n">
        <v>21.61</v>
      </c>
      <c r="G7484" s="2" t="n">
        <v>2.946</v>
      </c>
      <c r="H7484" s="2" t="n">
        <v>49.4</v>
      </c>
      <c r="I7484" s="2" t="n">
        <v>589.6</v>
      </c>
      <c r="J7484" s="2" t="n">
        <v>29.9</v>
      </c>
      <c r="K7484" s="2" t="n">
        <v>1.744</v>
      </c>
      <c r="L7484" s="2" t="n">
        <v>27.2</v>
      </c>
      <c r="M7484" s="2" t="n">
        <v>3.998</v>
      </c>
      <c r="N7484" s="2" t="n">
        <v>0.984</v>
      </c>
      <c r="O7484" s="2" t="n">
        <v>1.28</v>
      </c>
    </row>
    <row r="7485" customFormat="false" ht="12.75" hidden="false" customHeight="false" outlineLevel="0" collapsed="false">
      <c r="A7485" s="3" t="n">
        <v>43452.8863310185</v>
      </c>
      <c r="B7485" s="2" t="n">
        <v>124.749999999942</v>
      </c>
      <c r="C7485" s="2" t="n">
        <v>49.9381</v>
      </c>
      <c r="D7485" s="2" t="n">
        <v>9.41</v>
      </c>
      <c r="E7485" s="2" t="n">
        <v>0.038</v>
      </c>
      <c r="F7485" s="2" t="n">
        <v>21.61</v>
      </c>
      <c r="G7485" s="2" t="n">
        <v>2.948</v>
      </c>
      <c r="H7485" s="2" t="n">
        <v>49.3</v>
      </c>
      <c r="I7485" s="2" t="n">
        <v>588.6</v>
      </c>
      <c r="J7485" s="2" t="n">
        <v>30</v>
      </c>
      <c r="K7485" s="2" t="n">
        <v>1.744</v>
      </c>
      <c r="L7485" s="2" t="n">
        <v>27.21</v>
      </c>
      <c r="M7485" s="2" t="n">
        <v>3.998</v>
      </c>
      <c r="N7485" s="2" t="n">
        <v>0.985</v>
      </c>
      <c r="O7485" s="2" t="n">
        <v>1.279</v>
      </c>
    </row>
    <row r="7486" customFormat="false" ht="12.75" hidden="false" customHeight="false" outlineLevel="0" collapsed="false">
      <c r="A7486" s="3" t="n">
        <v>43452.887025463</v>
      </c>
      <c r="B7486" s="2" t="n">
        <v>124.766666666663</v>
      </c>
      <c r="C7486" s="2" t="n">
        <v>49.9384</v>
      </c>
      <c r="D7486" s="2" t="n">
        <v>9.41</v>
      </c>
      <c r="E7486" s="2" t="n">
        <v>0.038</v>
      </c>
      <c r="F7486" s="2" t="n">
        <v>21.61</v>
      </c>
      <c r="G7486" s="2" t="n">
        <v>2.948</v>
      </c>
      <c r="H7486" s="2" t="n">
        <v>49.3</v>
      </c>
      <c r="I7486" s="2" t="n">
        <v>589.9</v>
      </c>
      <c r="J7486" s="2" t="n">
        <v>30</v>
      </c>
      <c r="K7486" s="2" t="n">
        <v>1.743</v>
      </c>
      <c r="L7486" s="2" t="n">
        <v>27.21</v>
      </c>
      <c r="M7486" s="2" t="n">
        <v>3.998</v>
      </c>
      <c r="N7486" s="2" t="n">
        <v>0.987</v>
      </c>
      <c r="O7486" s="2" t="n">
        <v>1.279</v>
      </c>
    </row>
    <row r="7487" customFormat="false" ht="12.75" hidden="false" customHeight="false" outlineLevel="0" collapsed="false">
      <c r="A7487" s="3" t="n">
        <v>43452.8877199074</v>
      </c>
      <c r="B7487" s="2" t="n">
        <v>124.783333333209</v>
      </c>
      <c r="C7487" s="2" t="n">
        <v>49.94</v>
      </c>
      <c r="D7487" s="2" t="n">
        <v>9.41</v>
      </c>
      <c r="E7487" s="2" t="n">
        <v>0.038</v>
      </c>
      <c r="F7487" s="2" t="n">
        <v>21.61</v>
      </c>
      <c r="G7487" s="2" t="n">
        <v>2.949</v>
      </c>
      <c r="H7487" s="2" t="n">
        <v>49.3</v>
      </c>
      <c r="I7487" s="2" t="n">
        <v>589</v>
      </c>
      <c r="J7487" s="2" t="n">
        <v>30</v>
      </c>
      <c r="K7487" s="2" t="n">
        <v>1.743</v>
      </c>
      <c r="L7487" s="2" t="n">
        <v>27.21</v>
      </c>
      <c r="M7487" s="2" t="n">
        <v>3.999</v>
      </c>
      <c r="N7487" s="2" t="n">
        <v>0.987</v>
      </c>
      <c r="O7487" s="2" t="n">
        <v>1.28</v>
      </c>
    </row>
    <row r="7488" customFormat="false" ht="12.75" hidden="false" customHeight="false" outlineLevel="0" collapsed="false">
      <c r="A7488" s="3" t="n">
        <v>43452.8884143519</v>
      </c>
      <c r="B7488" s="2" t="n">
        <v>124.79999999993</v>
      </c>
      <c r="C7488" s="2" t="n">
        <v>49.9401</v>
      </c>
      <c r="D7488" s="2" t="n">
        <v>9.41</v>
      </c>
      <c r="E7488" s="2" t="n">
        <v>0.038</v>
      </c>
      <c r="F7488" s="2" t="n">
        <v>21.61</v>
      </c>
      <c r="G7488" s="2" t="n">
        <v>2.948</v>
      </c>
      <c r="H7488" s="2" t="n">
        <v>49.3</v>
      </c>
      <c r="I7488" s="2" t="n">
        <v>587.9</v>
      </c>
      <c r="J7488" s="2" t="n">
        <v>30</v>
      </c>
      <c r="K7488" s="2" t="n">
        <v>1.743</v>
      </c>
      <c r="L7488" s="2" t="n">
        <v>27.22</v>
      </c>
      <c r="M7488" s="2" t="n">
        <v>3.998</v>
      </c>
      <c r="N7488" s="2" t="n">
        <v>0.987</v>
      </c>
      <c r="O7488" s="2" t="n">
        <v>1.28</v>
      </c>
    </row>
    <row r="7489" customFormat="false" ht="12.75" hidden="false" customHeight="false" outlineLevel="0" collapsed="false">
      <c r="A7489" s="3" t="n">
        <v>43452.8891087963</v>
      </c>
      <c r="B7489" s="2" t="n">
        <v>124.816666666651</v>
      </c>
      <c r="C7489" s="2" t="n">
        <v>49.9401</v>
      </c>
      <c r="D7489" s="2" t="n">
        <v>9.41</v>
      </c>
      <c r="E7489" s="2" t="n">
        <v>0.038</v>
      </c>
      <c r="F7489" s="2" t="n">
        <v>21.61</v>
      </c>
      <c r="G7489" s="2" t="n">
        <v>2.948</v>
      </c>
      <c r="H7489" s="2" t="n">
        <v>49.3</v>
      </c>
      <c r="I7489" s="2" t="n">
        <v>589.4</v>
      </c>
      <c r="J7489" s="2" t="n">
        <v>30</v>
      </c>
      <c r="K7489" s="2" t="n">
        <v>1.743</v>
      </c>
      <c r="L7489" s="2" t="n">
        <v>27.22</v>
      </c>
      <c r="M7489" s="2" t="n">
        <v>4.001</v>
      </c>
      <c r="N7489" s="2" t="n">
        <v>0.987</v>
      </c>
      <c r="O7489" s="2" t="n">
        <v>1.279</v>
      </c>
    </row>
    <row r="7490" customFormat="false" ht="12.75" hidden="false" customHeight="false" outlineLevel="0" collapsed="false">
      <c r="A7490" s="3" t="n">
        <v>43452.8898032407</v>
      </c>
      <c r="B7490" s="2" t="n">
        <v>124.833333333198</v>
      </c>
      <c r="C7490" s="2" t="n">
        <v>49.9401</v>
      </c>
      <c r="D7490" s="2" t="n">
        <v>9.41</v>
      </c>
      <c r="E7490" s="2" t="n">
        <v>0.038</v>
      </c>
      <c r="F7490" s="2" t="n">
        <v>21.61</v>
      </c>
      <c r="G7490" s="2" t="n">
        <v>2.945</v>
      </c>
      <c r="H7490" s="2" t="n">
        <v>49.3</v>
      </c>
      <c r="I7490" s="2" t="n">
        <v>588.9</v>
      </c>
      <c r="J7490" s="2" t="n">
        <v>30</v>
      </c>
      <c r="K7490" s="2" t="n">
        <v>1.742</v>
      </c>
      <c r="L7490" s="2" t="n">
        <v>27.22</v>
      </c>
      <c r="M7490" s="2" t="n">
        <v>4</v>
      </c>
      <c r="N7490" s="2" t="n">
        <v>0.986</v>
      </c>
      <c r="O7490" s="2" t="n">
        <v>1.28</v>
      </c>
    </row>
    <row r="7491" customFormat="false" ht="12.75" hidden="false" customHeight="false" outlineLevel="0" collapsed="false">
      <c r="A7491" s="3" t="n">
        <v>43452.8904976852</v>
      </c>
      <c r="B7491" s="2" t="n">
        <v>124.849999999919</v>
      </c>
      <c r="C7491" s="2" t="n">
        <v>49.9401</v>
      </c>
      <c r="D7491" s="2" t="n">
        <v>9.41</v>
      </c>
      <c r="E7491" s="2" t="n">
        <v>0.038</v>
      </c>
      <c r="F7491" s="2" t="n">
        <v>21.61</v>
      </c>
      <c r="G7491" s="2" t="n">
        <v>2.946</v>
      </c>
      <c r="H7491" s="2" t="n">
        <v>49.3</v>
      </c>
      <c r="I7491" s="2" t="n">
        <v>588.7</v>
      </c>
      <c r="J7491" s="2" t="n">
        <v>29.9</v>
      </c>
      <c r="K7491" s="2" t="n">
        <v>1.742</v>
      </c>
      <c r="L7491" s="2" t="n">
        <v>27.22</v>
      </c>
      <c r="M7491" s="2" t="n">
        <v>3.997</v>
      </c>
      <c r="N7491" s="2" t="n">
        <v>0.993</v>
      </c>
      <c r="O7491" s="2" t="n">
        <v>1.279</v>
      </c>
    </row>
    <row r="7492" customFormat="false" ht="12.75" hidden="false" customHeight="false" outlineLevel="0" collapsed="false">
      <c r="A7492" s="3" t="n">
        <v>43452.8911921296</v>
      </c>
      <c r="B7492" s="2" t="n">
        <v>124.86666666664</v>
      </c>
      <c r="C7492" s="2" t="n">
        <v>49.94</v>
      </c>
      <c r="D7492" s="2" t="n">
        <v>9.41</v>
      </c>
      <c r="E7492" s="2" t="n">
        <v>0.038</v>
      </c>
      <c r="F7492" s="2" t="n">
        <v>21.61</v>
      </c>
      <c r="G7492" s="2" t="n">
        <v>2.948</v>
      </c>
      <c r="H7492" s="2" t="n">
        <v>49.3</v>
      </c>
      <c r="I7492" s="2" t="n">
        <v>589.6</v>
      </c>
      <c r="J7492" s="2" t="n">
        <v>30</v>
      </c>
      <c r="K7492" s="2" t="n">
        <v>1.742</v>
      </c>
      <c r="L7492" s="2" t="n">
        <v>27.23</v>
      </c>
      <c r="M7492" s="2" t="n">
        <v>3.998</v>
      </c>
      <c r="N7492" s="2" t="n">
        <v>0.99</v>
      </c>
      <c r="O7492" s="2" t="n">
        <v>1.279</v>
      </c>
    </row>
    <row r="7493" customFormat="false" ht="12.75" hidden="false" customHeight="false" outlineLevel="0" collapsed="false">
      <c r="A7493" s="3" t="n">
        <v>43452.8918865741</v>
      </c>
      <c r="B7493" s="2" t="n">
        <v>124.883333333186</v>
      </c>
      <c r="C7493" s="2" t="n">
        <v>49.9337</v>
      </c>
      <c r="D7493" s="2" t="n">
        <v>9.41</v>
      </c>
      <c r="E7493" s="2" t="n">
        <v>0.038</v>
      </c>
      <c r="F7493" s="2" t="n">
        <v>21.61</v>
      </c>
      <c r="G7493" s="2" t="n">
        <v>2.946</v>
      </c>
      <c r="H7493" s="2" t="n">
        <v>49.3</v>
      </c>
      <c r="I7493" s="2" t="n">
        <v>589.9</v>
      </c>
      <c r="J7493" s="2" t="n">
        <v>30</v>
      </c>
      <c r="K7493" s="2" t="n">
        <v>1.742</v>
      </c>
      <c r="L7493" s="2" t="n">
        <v>27.24</v>
      </c>
      <c r="M7493" s="2" t="n">
        <v>3.998</v>
      </c>
      <c r="N7493" s="2" t="n">
        <v>0.987</v>
      </c>
      <c r="O7493" s="2" t="n">
        <v>1.28</v>
      </c>
    </row>
    <row r="7494" customFormat="false" ht="12.75" hidden="false" customHeight="false" outlineLevel="0" collapsed="false">
      <c r="A7494" s="3" t="n">
        <v>43452.8925810185</v>
      </c>
      <c r="B7494" s="2" t="n">
        <v>124.899999999907</v>
      </c>
      <c r="C7494" s="2" t="n">
        <v>49.9346</v>
      </c>
      <c r="D7494" s="2" t="n">
        <v>9.41</v>
      </c>
      <c r="E7494" s="2" t="n">
        <v>0.038</v>
      </c>
      <c r="F7494" s="2" t="n">
        <v>21.61</v>
      </c>
      <c r="G7494" s="2" t="n">
        <v>2.946</v>
      </c>
      <c r="H7494" s="2" t="n">
        <v>49.3</v>
      </c>
      <c r="I7494" s="2" t="n">
        <v>589.4</v>
      </c>
      <c r="J7494" s="2" t="n">
        <v>30</v>
      </c>
      <c r="K7494" s="2" t="n">
        <v>1.743</v>
      </c>
      <c r="L7494" s="2" t="n">
        <v>27.24</v>
      </c>
      <c r="M7494" s="2" t="n">
        <v>3.999</v>
      </c>
      <c r="N7494" s="2" t="n">
        <v>0.979</v>
      </c>
      <c r="O7494" s="2" t="n">
        <v>1.279</v>
      </c>
    </row>
    <row r="7495" customFormat="false" ht="12.75" hidden="false" customHeight="false" outlineLevel="0" collapsed="false">
      <c r="A7495" s="3" t="n">
        <v>43452.893275463</v>
      </c>
      <c r="B7495" s="2" t="n">
        <v>124.916666666628</v>
      </c>
      <c r="C7495" s="2" t="n">
        <v>49.9375</v>
      </c>
      <c r="D7495" s="2" t="n">
        <v>9.41</v>
      </c>
      <c r="E7495" s="2" t="n">
        <v>0.038</v>
      </c>
      <c r="F7495" s="2" t="n">
        <v>21.61</v>
      </c>
      <c r="G7495" s="2" t="n">
        <v>2.948</v>
      </c>
      <c r="H7495" s="2" t="n">
        <v>49.4</v>
      </c>
      <c r="I7495" s="2" t="n">
        <v>588.1</v>
      </c>
      <c r="J7495" s="2" t="n">
        <v>30</v>
      </c>
      <c r="K7495" s="2" t="n">
        <v>1.743</v>
      </c>
      <c r="L7495" s="2" t="n">
        <v>27.24</v>
      </c>
      <c r="M7495" s="2" t="n">
        <v>3.999</v>
      </c>
      <c r="N7495" s="2" t="n">
        <v>0.983</v>
      </c>
      <c r="O7495" s="2" t="n">
        <v>1.28</v>
      </c>
    </row>
    <row r="7496" customFormat="false" ht="12.75" hidden="false" customHeight="false" outlineLevel="0" collapsed="false">
      <c r="A7496" s="3" t="n">
        <v>43452.8939699074</v>
      </c>
      <c r="B7496" s="2" t="n">
        <v>124.933333333349</v>
      </c>
      <c r="C7496" s="2" t="n">
        <v>49.9377</v>
      </c>
      <c r="D7496" s="2" t="n">
        <v>9.41</v>
      </c>
      <c r="E7496" s="2" t="n">
        <v>0.038</v>
      </c>
      <c r="F7496" s="2" t="n">
        <v>21.61</v>
      </c>
      <c r="G7496" s="2" t="n">
        <v>2.949</v>
      </c>
      <c r="H7496" s="2" t="n">
        <v>49.3</v>
      </c>
      <c r="I7496" s="2" t="n">
        <v>588.8</v>
      </c>
      <c r="J7496" s="2" t="n">
        <v>29.9</v>
      </c>
      <c r="K7496" s="2" t="n">
        <v>1.742</v>
      </c>
      <c r="L7496" s="2" t="n">
        <v>27.25</v>
      </c>
      <c r="M7496" s="2" t="n">
        <v>3.995</v>
      </c>
      <c r="N7496" s="2" t="n">
        <v>0.988</v>
      </c>
      <c r="O7496" s="2" t="n">
        <v>1.279</v>
      </c>
    </row>
    <row r="7497" customFormat="false" ht="12.75" hidden="false" customHeight="false" outlineLevel="0" collapsed="false">
      <c r="A7497" s="3" t="n">
        <v>43452.8946643519</v>
      </c>
      <c r="B7497" s="2" t="n">
        <v>124.949999999895</v>
      </c>
      <c r="C7497" s="2" t="n">
        <v>49.9377</v>
      </c>
      <c r="D7497" s="2" t="n">
        <v>9.41</v>
      </c>
      <c r="E7497" s="2" t="n">
        <v>0.038</v>
      </c>
      <c r="F7497" s="2" t="n">
        <v>21.61</v>
      </c>
      <c r="G7497" s="2" t="n">
        <v>2.949</v>
      </c>
      <c r="H7497" s="2" t="n">
        <v>49.3</v>
      </c>
      <c r="I7497" s="2" t="n">
        <v>590.5</v>
      </c>
      <c r="J7497" s="2" t="n">
        <v>30</v>
      </c>
      <c r="K7497" s="2" t="n">
        <v>1.742</v>
      </c>
      <c r="L7497" s="2" t="n">
        <v>27.25</v>
      </c>
      <c r="M7497" s="2" t="n">
        <v>3.997</v>
      </c>
      <c r="N7497" s="2" t="n">
        <v>0.987</v>
      </c>
      <c r="O7497" s="2" t="n">
        <v>1.28</v>
      </c>
    </row>
    <row r="7498" customFormat="false" ht="12.75" hidden="false" customHeight="false" outlineLevel="0" collapsed="false">
      <c r="A7498" s="3" t="n">
        <v>43452.8953587963</v>
      </c>
      <c r="B7498" s="2" t="n">
        <v>124.966666666616</v>
      </c>
      <c r="C7498" s="2" t="n">
        <v>49.9377</v>
      </c>
      <c r="D7498" s="2" t="n">
        <v>9.41</v>
      </c>
      <c r="E7498" s="2" t="n">
        <v>0.038</v>
      </c>
      <c r="F7498" s="2" t="n">
        <v>21.61</v>
      </c>
      <c r="G7498" s="2" t="n">
        <v>2.948</v>
      </c>
      <c r="H7498" s="2" t="n">
        <v>49.4</v>
      </c>
      <c r="I7498" s="2" t="n">
        <v>589.2</v>
      </c>
      <c r="J7498" s="2" t="n">
        <v>30</v>
      </c>
      <c r="K7498" s="2" t="n">
        <v>1.742</v>
      </c>
      <c r="L7498" s="2" t="n">
        <v>27.25</v>
      </c>
      <c r="M7498" s="2" t="n">
        <v>4</v>
      </c>
      <c r="N7498" s="2" t="n">
        <v>0.986</v>
      </c>
      <c r="O7498" s="2" t="n">
        <v>1.28</v>
      </c>
    </row>
    <row r="7499" customFormat="false" ht="12.75" hidden="false" customHeight="false" outlineLevel="0" collapsed="false">
      <c r="A7499" s="3" t="n">
        <v>43452.8960532407</v>
      </c>
      <c r="B7499" s="2" t="n">
        <v>124.983333333337</v>
      </c>
      <c r="C7499" s="2" t="n">
        <v>49.9377</v>
      </c>
      <c r="D7499" s="2" t="n">
        <v>9.41</v>
      </c>
      <c r="E7499" s="2" t="n">
        <v>0.038</v>
      </c>
      <c r="F7499" s="2" t="n">
        <v>21.61</v>
      </c>
      <c r="G7499" s="2" t="n">
        <v>2.948</v>
      </c>
      <c r="H7499" s="2" t="n">
        <v>49.3</v>
      </c>
      <c r="I7499" s="2" t="n">
        <v>589.4</v>
      </c>
      <c r="J7499" s="2" t="n">
        <v>30</v>
      </c>
      <c r="K7499" s="2" t="n">
        <v>1.742</v>
      </c>
      <c r="L7499" s="2" t="n">
        <v>27.25</v>
      </c>
      <c r="M7499" s="2" t="n">
        <v>4.002</v>
      </c>
      <c r="N7499" s="2" t="n">
        <v>0.987</v>
      </c>
      <c r="O7499" s="2" t="n">
        <v>1.279</v>
      </c>
    </row>
    <row r="7500" customFormat="false" ht="12.75" hidden="false" customHeight="false" outlineLevel="0" collapsed="false">
      <c r="A7500" s="3" t="n">
        <v>43452.8967476852</v>
      </c>
      <c r="B7500" s="2" t="n">
        <v>124.999999999884</v>
      </c>
      <c r="C7500" s="2" t="n">
        <v>49.9376</v>
      </c>
      <c r="D7500" s="2" t="n">
        <v>9.41</v>
      </c>
      <c r="E7500" s="2" t="n">
        <v>0.038</v>
      </c>
      <c r="F7500" s="2" t="n">
        <v>21.61</v>
      </c>
      <c r="G7500" s="2" t="n">
        <v>2.946</v>
      </c>
      <c r="H7500" s="2" t="n">
        <v>49.3</v>
      </c>
      <c r="I7500" s="2" t="n">
        <v>587.8</v>
      </c>
      <c r="J7500" s="2" t="n">
        <v>29.9</v>
      </c>
      <c r="K7500" s="2" t="n">
        <v>1.742</v>
      </c>
      <c r="L7500" s="2" t="n">
        <v>27.26</v>
      </c>
      <c r="M7500" s="2" t="n">
        <v>3.998</v>
      </c>
      <c r="N7500" s="2" t="n">
        <v>0.987</v>
      </c>
      <c r="O7500" s="2" t="n">
        <v>1.279</v>
      </c>
    </row>
    <row r="7501" customFormat="false" ht="12.75" hidden="false" customHeight="false" outlineLevel="0" collapsed="false">
      <c r="A7501" s="3" t="n">
        <v>43452.8974421296</v>
      </c>
      <c r="B7501" s="2" t="n">
        <v>125.016666666605</v>
      </c>
      <c r="C7501" s="2" t="n">
        <v>49.9329</v>
      </c>
      <c r="D7501" s="2" t="n">
        <v>9.41</v>
      </c>
      <c r="E7501" s="2" t="n">
        <v>0.038</v>
      </c>
      <c r="F7501" s="2" t="n">
        <v>21.61</v>
      </c>
      <c r="G7501" s="2" t="n">
        <v>2.945</v>
      </c>
      <c r="H7501" s="2" t="n">
        <v>49.3</v>
      </c>
      <c r="I7501" s="2" t="n">
        <v>588</v>
      </c>
      <c r="J7501" s="2" t="n">
        <v>30</v>
      </c>
      <c r="K7501" s="2" t="n">
        <v>1.742</v>
      </c>
      <c r="L7501" s="2" t="n">
        <v>27.27</v>
      </c>
      <c r="M7501" s="2" t="n">
        <v>3.996</v>
      </c>
      <c r="N7501" s="2" t="n">
        <v>0.987</v>
      </c>
      <c r="O7501" s="2" t="n">
        <v>1.282</v>
      </c>
    </row>
    <row r="7502" customFormat="false" ht="12.75" hidden="false" customHeight="false" outlineLevel="0" collapsed="false">
      <c r="A7502" s="3" t="n">
        <v>43452.8981365741</v>
      </c>
      <c r="B7502" s="2" t="n">
        <v>125.033333333326</v>
      </c>
      <c r="C7502" s="2" t="n">
        <v>49.9246</v>
      </c>
      <c r="D7502" s="2" t="n">
        <v>9.41</v>
      </c>
      <c r="E7502" s="2" t="n">
        <v>0.038</v>
      </c>
      <c r="F7502" s="2" t="n">
        <v>21.61</v>
      </c>
      <c r="G7502" s="2" t="n">
        <v>2.944</v>
      </c>
      <c r="H7502" s="2" t="n">
        <v>49.4</v>
      </c>
      <c r="I7502" s="2" t="n">
        <v>589.7</v>
      </c>
      <c r="J7502" s="2" t="n">
        <v>30</v>
      </c>
      <c r="K7502" s="2" t="n">
        <v>1.743</v>
      </c>
      <c r="L7502" s="2" t="n">
        <v>27.27</v>
      </c>
      <c r="M7502" s="2" t="n">
        <v>3.997</v>
      </c>
      <c r="N7502" s="2" t="n">
        <v>0.988</v>
      </c>
      <c r="O7502" s="2" t="n">
        <v>1.28</v>
      </c>
    </row>
    <row r="7503" customFormat="false" ht="12.75" hidden="false" customHeight="false" outlineLevel="0" collapsed="false">
      <c r="A7503" s="3" t="n">
        <v>43452.8988310185</v>
      </c>
      <c r="B7503" s="2" t="n">
        <v>125.049999999872</v>
      </c>
      <c r="C7503" s="2" t="n">
        <v>49.9214</v>
      </c>
      <c r="D7503" s="2" t="n">
        <v>9.41</v>
      </c>
      <c r="E7503" s="2" t="n">
        <v>0.038</v>
      </c>
      <c r="F7503" s="2" t="n">
        <v>21.61</v>
      </c>
      <c r="G7503" s="2" t="n">
        <v>2.947</v>
      </c>
      <c r="H7503" s="2" t="n">
        <v>49.3</v>
      </c>
      <c r="I7503" s="2" t="n">
        <v>587.9</v>
      </c>
      <c r="J7503" s="2" t="n">
        <v>30</v>
      </c>
      <c r="K7503" s="2" t="n">
        <v>1.742</v>
      </c>
      <c r="L7503" s="2" t="n">
        <v>27.28</v>
      </c>
      <c r="M7503" s="2" t="n">
        <v>3.999</v>
      </c>
      <c r="N7503" s="2" t="n">
        <v>0.987</v>
      </c>
      <c r="O7503" s="2" t="n">
        <v>1.279</v>
      </c>
    </row>
    <row r="7504" customFormat="false" ht="12.75" hidden="false" customHeight="false" outlineLevel="0" collapsed="false">
      <c r="A7504" s="3" t="n">
        <v>43452.899525463</v>
      </c>
      <c r="B7504" s="2" t="n">
        <v>125.066666666593</v>
      </c>
      <c r="C7504" s="2" t="n">
        <v>49.9214</v>
      </c>
      <c r="D7504" s="2" t="n">
        <v>9.41</v>
      </c>
      <c r="E7504" s="2" t="n">
        <v>0.038</v>
      </c>
      <c r="F7504" s="2" t="n">
        <v>21.61</v>
      </c>
      <c r="G7504" s="2" t="n">
        <v>2.948</v>
      </c>
      <c r="H7504" s="2" t="n">
        <v>49.3</v>
      </c>
      <c r="I7504" s="2" t="n">
        <v>587.2</v>
      </c>
      <c r="J7504" s="2" t="n">
        <v>30</v>
      </c>
      <c r="K7504" s="2" t="n">
        <v>1.742</v>
      </c>
      <c r="L7504" s="2" t="n">
        <v>27.28</v>
      </c>
      <c r="M7504" s="2" t="n">
        <v>3.997</v>
      </c>
      <c r="N7504" s="2" t="n">
        <v>0.987</v>
      </c>
      <c r="O7504" s="2" t="n">
        <v>1.28</v>
      </c>
    </row>
    <row r="7505" customFormat="false" ht="12.75" hidden="false" customHeight="false" outlineLevel="0" collapsed="false">
      <c r="A7505" s="3" t="n">
        <v>43452.9002199074</v>
      </c>
      <c r="B7505" s="2" t="n">
        <v>125.083333333314</v>
      </c>
      <c r="C7505" s="2" t="n">
        <v>49.9214</v>
      </c>
      <c r="D7505" s="2" t="n">
        <v>9.41</v>
      </c>
      <c r="E7505" s="2" t="n">
        <v>0.038</v>
      </c>
      <c r="F7505" s="2" t="n">
        <v>21.61</v>
      </c>
      <c r="G7505" s="2" t="n">
        <v>2.948</v>
      </c>
      <c r="H7505" s="2" t="n">
        <v>49.4</v>
      </c>
      <c r="I7505" s="2" t="n">
        <v>586.6</v>
      </c>
      <c r="J7505" s="2" t="n">
        <v>30</v>
      </c>
      <c r="K7505" s="2" t="n">
        <v>1.742</v>
      </c>
      <c r="L7505" s="2" t="n">
        <v>27.28</v>
      </c>
      <c r="M7505" s="2" t="n">
        <v>3.999</v>
      </c>
      <c r="N7505" s="2" t="n">
        <v>0.987</v>
      </c>
      <c r="O7505" s="2" t="n">
        <v>1.279</v>
      </c>
    </row>
    <row r="7506" customFormat="false" ht="12.75" hidden="false" customHeight="false" outlineLevel="0" collapsed="false">
      <c r="A7506" s="3" t="n">
        <v>43452.9009143519</v>
      </c>
      <c r="B7506" s="2" t="n">
        <v>125.09999999986</v>
      </c>
      <c r="C7506" s="2" t="n">
        <v>49.9214</v>
      </c>
      <c r="D7506" s="2" t="n">
        <v>9.41</v>
      </c>
      <c r="E7506" s="2" t="n">
        <v>0.038</v>
      </c>
      <c r="F7506" s="2" t="n">
        <v>21.61</v>
      </c>
      <c r="G7506" s="2" t="n">
        <v>2.948</v>
      </c>
      <c r="H7506" s="2" t="n">
        <v>49.4</v>
      </c>
      <c r="I7506" s="2" t="n">
        <v>588.4</v>
      </c>
      <c r="J7506" s="2" t="n">
        <v>30</v>
      </c>
      <c r="K7506" s="2" t="n">
        <v>1.742</v>
      </c>
      <c r="L7506" s="2" t="n">
        <v>27.28</v>
      </c>
      <c r="M7506" s="2" t="n">
        <v>4</v>
      </c>
      <c r="N7506" s="2" t="n">
        <v>0.987</v>
      </c>
      <c r="O7506" s="2" t="n">
        <v>1.279</v>
      </c>
    </row>
    <row r="7507" customFormat="false" ht="12.75" hidden="false" customHeight="false" outlineLevel="0" collapsed="false">
      <c r="A7507" s="3" t="n">
        <v>43452.9016087963</v>
      </c>
      <c r="B7507" s="2" t="n">
        <v>125.116666666581</v>
      </c>
      <c r="C7507" s="2" t="n">
        <v>49.9214</v>
      </c>
      <c r="D7507" s="2" t="n">
        <v>9.41</v>
      </c>
      <c r="E7507" s="2" t="n">
        <v>0.038</v>
      </c>
      <c r="F7507" s="2" t="n">
        <v>21.61</v>
      </c>
      <c r="G7507" s="2" t="n">
        <v>2.948</v>
      </c>
      <c r="H7507" s="2" t="n">
        <v>49.3</v>
      </c>
      <c r="I7507" s="2" t="n">
        <v>588.5</v>
      </c>
      <c r="J7507" s="2" t="n">
        <v>29.9</v>
      </c>
      <c r="K7507" s="2" t="n">
        <v>1.742</v>
      </c>
      <c r="L7507" s="2" t="n">
        <v>27.29</v>
      </c>
      <c r="M7507" s="2" t="n">
        <v>3.999</v>
      </c>
      <c r="N7507" s="2" t="n">
        <v>0.987</v>
      </c>
      <c r="O7507" s="2" t="n">
        <v>1.279</v>
      </c>
    </row>
    <row r="7508" customFormat="false" ht="12.75" hidden="false" customHeight="false" outlineLevel="0" collapsed="false">
      <c r="A7508" s="3" t="n">
        <v>43452.9023032407</v>
      </c>
      <c r="B7508" s="2" t="n">
        <v>125.133333333302</v>
      </c>
      <c r="C7508" s="2" t="n">
        <v>49.9218</v>
      </c>
      <c r="D7508" s="2" t="n">
        <v>9.41</v>
      </c>
      <c r="E7508" s="2" t="n">
        <v>0.038</v>
      </c>
      <c r="F7508" s="2" t="n">
        <v>21.61</v>
      </c>
      <c r="G7508" s="2" t="n">
        <v>2.945</v>
      </c>
      <c r="H7508" s="2" t="n">
        <v>49.3</v>
      </c>
      <c r="I7508" s="2" t="n">
        <v>587.5</v>
      </c>
      <c r="J7508" s="2" t="n">
        <v>30</v>
      </c>
      <c r="K7508" s="2" t="n">
        <v>1.742</v>
      </c>
      <c r="L7508" s="2" t="n">
        <v>27.29</v>
      </c>
      <c r="M7508" s="2" t="n">
        <v>3.998</v>
      </c>
      <c r="N7508" s="2" t="n">
        <v>0.987</v>
      </c>
      <c r="O7508" s="2" t="n">
        <v>1.28</v>
      </c>
    </row>
    <row r="7509" customFormat="false" ht="12.75" hidden="false" customHeight="false" outlineLevel="0" collapsed="false">
      <c r="A7509" s="3" t="n">
        <v>43452.9029976852</v>
      </c>
      <c r="B7509" s="2" t="n">
        <v>125.149999999849</v>
      </c>
      <c r="C7509" s="2" t="n">
        <v>49.9385</v>
      </c>
      <c r="D7509" s="2" t="n">
        <v>9.41</v>
      </c>
      <c r="E7509" s="2" t="n">
        <v>0.038</v>
      </c>
      <c r="F7509" s="2" t="n">
        <v>21.61</v>
      </c>
      <c r="G7509" s="2" t="n">
        <v>2.946</v>
      </c>
      <c r="H7509" s="2" t="n">
        <v>49.3</v>
      </c>
      <c r="I7509" s="2" t="n">
        <v>589.1</v>
      </c>
      <c r="J7509" s="2" t="n">
        <v>30</v>
      </c>
      <c r="K7509" s="2" t="n">
        <v>1.742</v>
      </c>
      <c r="L7509" s="2" t="n">
        <v>27.29</v>
      </c>
      <c r="M7509" s="2" t="n">
        <v>4</v>
      </c>
      <c r="N7509" s="2" t="n">
        <v>0.987</v>
      </c>
      <c r="O7509" s="2" t="n">
        <v>1.279</v>
      </c>
    </row>
    <row r="7510" customFormat="false" ht="12.75" hidden="false" customHeight="false" outlineLevel="0" collapsed="false">
      <c r="A7510" s="3" t="n">
        <v>43452.9036921296</v>
      </c>
      <c r="B7510" s="2" t="n">
        <v>125.16666666657</v>
      </c>
      <c r="C7510" s="2" t="n">
        <v>49.9439</v>
      </c>
      <c r="D7510" s="2" t="n">
        <v>9.41</v>
      </c>
      <c r="E7510" s="2" t="n">
        <v>0.038</v>
      </c>
      <c r="F7510" s="2" t="n">
        <v>21.61</v>
      </c>
      <c r="G7510" s="2" t="n">
        <v>2.946</v>
      </c>
      <c r="H7510" s="2" t="n">
        <v>49.3</v>
      </c>
      <c r="I7510" s="2" t="n">
        <v>588.3</v>
      </c>
      <c r="J7510" s="2" t="n">
        <v>30</v>
      </c>
      <c r="K7510" s="2" t="n">
        <v>1.742</v>
      </c>
      <c r="L7510" s="2" t="n">
        <v>27.3</v>
      </c>
      <c r="M7510" s="2" t="n">
        <v>4</v>
      </c>
      <c r="N7510" s="2" t="n">
        <v>0.986</v>
      </c>
      <c r="O7510" s="2" t="n">
        <v>1.279</v>
      </c>
    </row>
    <row r="7511" customFormat="false" ht="12.75" hidden="false" customHeight="false" outlineLevel="0" collapsed="false">
      <c r="A7511" s="3" t="n">
        <v>43452.9043865741</v>
      </c>
      <c r="B7511" s="2" t="n">
        <v>125.183333333291</v>
      </c>
      <c r="C7511" s="2" t="n">
        <v>49.9413</v>
      </c>
      <c r="D7511" s="2" t="n">
        <v>9.41</v>
      </c>
      <c r="E7511" s="2" t="n">
        <v>0.038</v>
      </c>
      <c r="F7511" s="2" t="n">
        <v>21.61</v>
      </c>
      <c r="G7511" s="2" t="n">
        <v>2.947</v>
      </c>
      <c r="H7511" s="2" t="n">
        <v>49.4</v>
      </c>
      <c r="I7511" s="2" t="n">
        <v>588.7</v>
      </c>
      <c r="J7511" s="2" t="n">
        <v>30</v>
      </c>
      <c r="K7511" s="2" t="n">
        <v>1.742</v>
      </c>
      <c r="L7511" s="2" t="n">
        <v>27.31</v>
      </c>
      <c r="M7511" s="2" t="n">
        <v>3.998</v>
      </c>
      <c r="N7511" s="2" t="n">
        <v>0.991</v>
      </c>
      <c r="O7511" s="2" t="n">
        <v>1.279</v>
      </c>
    </row>
    <row r="7512" customFormat="false" ht="12.75" hidden="false" customHeight="false" outlineLevel="0" collapsed="false">
      <c r="A7512" s="3" t="n">
        <v>43452.9050810185</v>
      </c>
      <c r="B7512" s="2" t="n">
        <v>125.200000000012</v>
      </c>
      <c r="C7512" s="2" t="n">
        <v>49.941</v>
      </c>
      <c r="D7512" s="2" t="n">
        <v>9.41</v>
      </c>
      <c r="E7512" s="2" t="n">
        <v>0.038</v>
      </c>
      <c r="F7512" s="2" t="n">
        <v>21.61</v>
      </c>
      <c r="G7512" s="2" t="n">
        <v>2.948</v>
      </c>
      <c r="H7512" s="2" t="n">
        <v>49.3</v>
      </c>
      <c r="I7512" s="2" t="n">
        <v>588.2</v>
      </c>
      <c r="J7512" s="2" t="n">
        <v>30</v>
      </c>
      <c r="K7512" s="2" t="n">
        <v>1.742</v>
      </c>
      <c r="L7512" s="2" t="n">
        <v>27.31</v>
      </c>
      <c r="M7512" s="2" t="n">
        <v>3.996</v>
      </c>
      <c r="N7512" s="2" t="n">
        <v>0.996</v>
      </c>
      <c r="O7512" s="2" t="n">
        <v>1.279</v>
      </c>
    </row>
    <row r="7513" customFormat="false" ht="12.75" hidden="false" customHeight="false" outlineLevel="0" collapsed="false">
      <c r="A7513" s="3" t="n">
        <v>43452.905775463</v>
      </c>
      <c r="B7513" s="2" t="n">
        <v>125.216666666558</v>
      </c>
      <c r="C7513" s="2" t="n">
        <v>49.941</v>
      </c>
      <c r="D7513" s="2" t="n">
        <v>9.41</v>
      </c>
      <c r="E7513" s="2" t="n">
        <v>0.038</v>
      </c>
      <c r="F7513" s="2" t="n">
        <v>21.61</v>
      </c>
      <c r="G7513" s="2" t="n">
        <v>2.948</v>
      </c>
      <c r="H7513" s="2" t="n">
        <v>49.3</v>
      </c>
      <c r="I7513" s="2" t="n">
        <v>589.8</v>
      </c>
      <c r="J7513" s="2" t="n">
        <v>30</v>
      </c>
      <c r="K7513" s="2" t="n">
        <v>1.741</v>
      </c>
      <c r="L7513" s="2" t="n">
        <v>27.31</v>
      </c>
      <c r="M7513" s="2" t="n">
        <v>3.998</v>
      </c>
      <c r="N7513" s="2" t="n">
        <v>0.99</v>
      </c>
      <c r="O7513" s="2" t="n">
        <v>1.28</v>
      </c>
    </row>
    <row r="7514" customFormat="false" ht="12.75" hidden="false" customHeight="false" outlineLevel="0" collapsed="false">
      <c r="A7514" s="3" t="n">
        <v>43452.9064699074</v>
      </c>
      <c r="B7514" s="2" t="n">
        <v>125.233333333279</v>
      </c>
      <c r="C7514" s="2" t="n">
        <v>49.941</v>
      </c>
      <c r="D7514" s="2" t="n">
        <v>9.41</v>
      </c>
      <c r="E7514" s="2" t="n">
        <v>0.038</v>
      </c>
      <c r="F7514" s="2" t="n">
        <v>21.61</v>
      </c>
      <c r="G7514" s="2" t="n">
        <v>2.948</v>
      </c>
      <c r="H7514" s="2" t="n">
        <v>49.4</v>
      </c>
      <c r="I7514" s="2" t="n">
        <v>589.8</v>
      </c>
      <c r="J7514" s="2" t="n">
        <v>30</v>
      </c>
      <c r="K7514" s="2" t="n">
        <v>1.741</v>
      </c>
      <c r="L7514" s="2" t="n">
        <v>27.32</v>
      </c>
      <c r="M7514" s="2" t="n">
        <v>3.998</v>
      </c>
      <c r="N7514" s="2" t="n">
        <v>0.987</v>
      </c>
      <c r="O7514" s="2" t="n">
        <v>1.279</v>
      </c>
    </row>
    <row r="7515" customFormat="false" ht="12.75" hidden="false" customHeight="false" outlineLevel="0" collapsed="false">
      <c r="A7515" s="3" t="n">
        <v>43452.9071643519</v>
      </c>
      <c r="B7515" s="2" t="n">
        <v>125.25</v>
      </c>
      <c r="C7515" s="2" t="n">
        <v>49.941</v>
      </c>
      <c r="D7515" s="2" t="n">
        <v>9.41</v>
      </c>
      <c r="E7515" s="2" t="n">
        <v>0.038</v>
      </c>
      <c r="F7515" s="2" t="n">
        <v>21.61</v>
      </c>
      <c r="G7515" s="2" t="n">
        <v>2.948</v>
      </c>
      <c r="H7515" s="2" t="n">
        <v>49.3</v>
      </c>
      <c r="I7515" s="2" t="n">
        <v>588.7</v>
      </c>
      <c r="J7515" s="2" t="n">
        <v>30</v>
      </c>
      <c r="K7515" s="2" t="n">
        <v>1.741</v>
      </c>
      <c r="L7515" s="2" t="n">
        <v>27.32</v>
      </c>
      <c r="M7515" s="2" t="n">
        <v>3.998</v>
      </c>
      <c r="N7515" s="2" t="n">
        <v>0.987</v>
      </c>
      <c r="O7515" s="2" t="n">
        <v>1.279</v>
      </c>
    </row>
    <row r="7516" customFormat="false" ht="12.75" hidden="false" customHeight="false" outlineLevel="0" collapsed="false">
      <c r="A7516" s="3" t="n">
        <v>43452.9078587963</v>
      </c>
      <c r="B7516" s="2" t="n">
        <v>125.266666666546</v>
      </c>
      <c r="C7516" s="2" t="n">
        <v>49.9407</v>
      </c>
      <c r="D7516" s="2" t="n">
        <v>9.41</v>
      </c>
      <c r="E7516" s="2" t="n">
        <v>0.038</v>
      </c>
      <c r="F7516" s="2" t="n">
        <v>21.61</v>
      </c>
      <c r="G7516" s="2" t="n">
        <v>2.947</v>
      </c>
      <c r="H7516" s="2" t="n">
        <v>49.3</v>
      </c>
      <c r="I7516" s="2" t="n">
        <v>590.2</v>
      </c>
      <c r="J7516" s="2" t="n">
        <v>29.9</v>
      </c>
      <c r="K7516" s="2" t="n">
        <v>1.742</v>
      </c>
      <c r="L7516" s="2" t="n">
        <v>27.32</v>
      </c>
      <c r="M7516" s="2" t="n">
        <v>3.997</v>
      </c>
      <c r="N7516" s="2" t="n">
        <v>0.986</v>
      </c>
      <c r="O7516" s="2" t="n">
        <v>1.279</v>
      </c>
    </row>
    <row r="7517" customFormat="false" ht="12.75" hidden="false" customHeight="false" outlineLevel="0" collapsed="false">
      <c r="A7517" s="3" t="n">
        <v>43452.9085532407</v>
      </c>
      <c r="B7517" s="2" t="n">
        <v>125.283333333267</v>
      </c>
      <c r="C7517" s="2" t="n">
        <v>49.9283</v>
      </c>
      <c r="D7517" s="2" t="n">
        <v>9.41</v>
      </c>
      <c r="E7517" s="2" t="n">
        <v>0.038</v>
      </c>
      <c r="F7517" s="2" t="n">
        <v>21.61</v>
      </c>
      <c r="G7517" s="2" t="n">
        <v>2.946</v>
      </c>
      <c r="H7517" s="2" t="n">
        <v>49.4</v>
      </c>
      <c r="I7517" s="2" t="n">
        <v>588.6</v>
      </c>
      <c r="J7517" s="2" t="n">
        <v>30</v>
      </c>
      <c r="K7517" s="2" t="n">
        <v>1.742</v>
      </c>
      <c r="L7517" s="2" t="n">
        <v>27.32</v>
      </c>
      <c r="M7517" s="2" t="n">
        <v>3.998</v>
      </c>
      <c r="N7517" s="2" t="n">
        <v>0.986</v>
      </c>
      <c r="O7517" s="2" t="n">
        <v>1.279</v>
      </c>
    </row>
    <row r="7518" customFormat="false" ht="12.75" hidden="false" customHeight="false" outlineLevel="0" collapsed="false">
      <c r="A7518" s="3" t="n">
        <v>43452.9092476852</v>
      </c>
      <c r="B7518" s="2" t="n">
        <v>125.299999999988</v>
      </c>
      <c r="C7518" s="2" t="n">
        <v>49.9127</v>
      </c>
      <c r="D7518" s="2" t="n">
        <v>9.41</v>
      </c>
      <c r="E7518" s="2" t="n">
        <v>0.038</v>
      </c>
      <c r="F7518" s="2" t="n">
        <v>21.61</v>
      </c>
      <c r="G7518" s="2" t="n">
        <v>2.947</v>
      </c>
      <c r="H7518" s="2" t="n">
        <v>49.3</v>
      </c>
      <c r="I7518" s="2" t="n">
        <v>587.4</v>
      </c>
      <c r="J7518" s="2" t="n">
        <v>30</v>
      </c>
      <c r="K7518" s="2" t="n">
        <v>1.742</v>
      </c>
      <c r="L7518" s="2" t="n">
        <v>27.33</v>
      </c>
      <c r="M7518" s="2" t="n">
        <v>3.998</v>
      </c>
      <c r="N7518" s="2" t="n">
        <v>0.986</v>
      </c>
      <c r="O7518" s="2" t="n">
        <v>1.279</v>
      </c>
    </row>
    <row r="7519" customFormat="false" ht="12.75" hidden="false" customHeight="false" outlineLevel="0" collapsed="false">
      <c r="A7519" s="3" t="n">
        <v>43452.9099421296</v>
      </c>
      <c r="B7519" s="2" t="n">
        <v>125.316666666535</v>
      </c>
      <c r="C7519" s="2" t="n">
        <v>49.9089</v>
      </c>
      <c r="D7519" s="2" t="n">
        <v>9.41</v>
      </c>
      <c r="E7519" s="2" t="n">
        <v>0.038</v>
      </c>
      <c r="F7519" s="2" t="n">
        <v>21.61</v>
      </c>
      <c r="G7519" s="2" t="n">
        <v>2.948</v>
      </c>
      <c r="H7519" s="2" t="n">
        <v>49.4</v>
      </c>
      <c r="I7519" s="2" t="n">
        <v>588.5</v>
      </c>
      <c r="J7519" s="2" t="n">
        <v>30</v>
      </c>
      <c r="K7519" s="2" t="n">
        <v>1.742</v>
      </c>
      <c r="L7519" s="2" t="n">
        <v>27.33</v>
      </c>
      <c r="M7519" s="2" t="n">
        <v>4</v>
      </c>
      <c r="N7519" s="2" t="n">
        <v>0.987</v>
      </c>
      <c r="O7519" s="2" t="n">
        <v>1.279</v>
      </c>
    </row>
    <row r="7520" customFormat="false" ht="12.75" hidden="false" customHeight="false" outlineLevel="0" collapsed="false">
      <c r="A7520" s="3" t="n">
        <v>43452.9106365741</v>
      </c>
      <c r="B7520" s="2" t="n">
        <v>125.333333333256</v>
      </c>
      <c r="C7520" s="2" t="n">
        <v>49.9095</v>
      </c>
      <c r="D7520" s="2" t="n">
        <v>9.41</v>
      </c>
      <c r="E7520" s="2" t="n">
        <v>0.038</v>
      </c>
      <c r="F7520" s="2" t="n">
        <v>21.61</v>
      </c>
      <c r="G7520" s="2" t="n">
        <v>2.949</v>
      </c>
      <c r="H7520" s="2" t="n">
        <v>49.4</v>
      </c>
      <c r="I7520" s="2" t="n">
        <v>589.8</v>
      </c>
      <c r="J7520" s="2" t="n">
        <v>29.9</v>
      </c>
      <c r="K7520" s="2" t="n">
        <v>1.741</v>
      </c>
      <c r="L7520" s="2" t="n">
        <v>27.34</v>
      </c>
      <c r="M7520" s="2" t="n">
        <v>4</v>
      </c>
      <c r="N7520" s="2" t="n">
        <v>0.988</v>
      </c>
      <c r="O7520" s="2" t="n">
        <v>1.279</v>
      </c>
    </row>
    <row r="7521" customFormat="false" ht="12.75" hidden="false" customHeight="false" outlineLevel="0" collapsed="false">
      <c r="A7521" s="3" t="n">
        <v>43452.9113310185</v>
      </c>
      <c r="B7521" s="2" t="n">
        <v>125.349999999977</v>
      </c>
      <c r="C7521" s="2" t="n">
        <v>49.9095</v>
      </c>
      <c r="D7521" s="2" t="n">
        <v>9.41</v>
      </c>
      <c r="E7521" s="2" t="n">
        <v>0.038</v>
      </c>
      <c r="F7521" s="2" t="n">
        <v>21.61</v>
      </c>
      <c r="G7521" s="2" t="n">
        <v>2.95</v>
      </c>
      <c r="H7521" s="2" t="n">
        <v>49.4</v>
      </c>
      <c r="I7521" s="2" t="n">
        <v>589.2</v>
      </c>
      <c r="J7521" s="2" t="n">
        <v>30</v>
      </c>
      <c r="K7521" s="2" t="n">
        <v>1.741</v>
      </c>
      <c r="L7521" s="2" t="n">
        <v>27.34</v>
      </c>
      <c r="M7521" s="2" t="n">
        <v>4</v>
      </c>
      <c r="N7521" s="2" t="n">
        <v>0.987</v>
      </c>
      <c r="O7521" s="2" t="n">
        <v>1.279</v>
      </c>
    </row>
    <row r="7522" customFormat="false" ht="12.75" hidden="false" customHeight="false" outlineLevel="0" collapsed="false">
      <c r="A7522" s="3" t="n">
        <v>43452.912025463</v>
      </c>
      <c r="B7522" s="2" t="n">
        <v>125.366666666523</v>
      </c>
      <c r="C7522" s="2" t="n">
        <v>49.9095</v>
      </c>
      <c r="D7522" s="2" t="n">
        <v>9.41</v>
      </c>
      <c r="E7522" s="2" t="n">
        <v>0.038</v>
      </c>
      <c r="F7522" s="2" t="n">
        <v>21.61</v>
      </c>
      <c r="G7522" s="2" t="n">
        <v>2.949</v>
      </c>
      <c r="H7522" s="2" t="n">
        <v>49.3</v>
      </c>
      <c r="I7522" s="2" t="n">
        <v>588.4</v>
      </c>
      <c r="J7522" s="2" t="n">
        <v>29.9</v>
      </c>
      <c r="K7522" s="2" t="n">
        <v>1.742</v>
      </c>
      <c r="L7522" s="2" t="n">
        <v>27.34</v>
      </c>
      <c r="M7522" s="2" t="n">
        <v>3.997</v>
      </c>
      <c r="N7522" s="2" t="n">
        <v>0.987</v>
      </c>
      <c r="O7522" s="2" t="n">
        <v>1.279</v>
      </c>
    </row>
    <row r="7523" customFormat="false" ht="12.75" hidden="false" customHeight="false" outlineLevel="0" collapsed="false">
      <c r="A7523" s="3" t="n">
        <v>43452.9127199074</v>
      </c>
      <c r="B7523" s="2" t="n">
        <v>125.383333333244</v>
      </c>
      <c r="C7523" s="2" t="n">
        <v>49.9095</v>
      </c>
      <c r="D7523" s="2" t="n">
        <v>9.41</v>
      </c>
      <c r="E7523" s="2" t="n">
        <v>0.038</v>
      </c>
      <c r="F7523" s="2" t="n">
        <v>21.61</v>
      </c>
      <c r="G7523" s="2" t="n">
        <v>2.948</v>
      </c>
      <c r="H7523" s="2" t="n">
        <v>49.3</v>
      </c>
      <c r="I7523" s="2" t="n">
        <v>588.5</v>
      </c>
      <c r="J7523" s="2" t="n">
        <v>29.9</v>
      </c>
      <c r="K7523" s="2" t="n">
        <v>1.741</v>
      </c>
      <c r="L7523" s="2" t="n">
        <v>27.35</v>
      </c>
      <c r="M7523" s="2" t="n">
        <v>3.996</v>
      </c>
      <c r="N7523" s="2" t="n">
        <v>0.987</v>
      </c>
      <c r="O7523" s="2" t="n">
        <v>1.279</v>
      </c>
    </row>
    <row r="7524" customFormat="false" ht="12.75" hidden="false" customHeight="false" outlineLevel="0" collapsed="false">
      <c r="A7524" s="3" t="n">
        <v>43452.9134143519</v>
      </c>
      <c r="B7524" s="2" t="n">
        <v>125.399999999965</v>
      </c>
      <c r="C7524" s="2" t="n">
        <v>49.9094</v>
      </c>
      <c r="D7524" s="2" t="n">
        <v>9.41</v>
      </c>
      <c r="E7524" s="2" t="n">
        <v>0.038</v>
      </c>
      <c r="F7524" s="2" t="n">
        <v>21.61</v>
      </c>
      <c r="G7524" s="2" t="n">
        <v>2.948</v>
      </c>
      <c r="H7524" s="2" t="n">
        <v>49.3</v>
      </c>
      <c r="I7524" s="2" t="n">
        <v>589.1</v>
      </c>
      <c r="J7524" s="2" t="n">
        <v>29.9</v>
      </c>
      <c r="K7524" s="2" t="n">
        <v>1.741</v>
      </c>
      <c r="L7524" s="2" t="n">
        <v>27.35</v>
      </c>
      <c r="M7524" s="2" t="n">
        <v>3.997</v>
      </c>
      <c r="N7524" s="2" t="n">
        <v>0.987</v>
      </c>
      <c r="O7524" s="2" t="n">
        <v>1.279</v>
      </c>
    </row>
    <row r="7525" customFormat="false" ht="12.75" hidden="false" customHeight="false" outlineLevel="0" collapsed="false">
      <c r="A7525" s="3" t="n">
        <v>43452.9141087963</v>
      </c>
      <c r="B7525" s="2" t="n">
        <v>125.416666666686</v>
      </c>
      <c r="C7525" s="2" t="n">
        <v>49.9045</v>
      </c>
      <c r="D7525" s="2" t="n">
        <v>9.41</v>
      </c>
      <c r="E7525" s="2" t="n">
        <v>0.038</v>
      </c>
      <c r="F7525" s="2" t="n">
        <v>21.61</v>
      </c>
      <c r="G7525" s="2" t="n">
        <v>2.947</v>
      </c>
      <c r="H7525" s="2" t="n">
        <v>49.3</v>
      </c>
      <c r="I7525" s="2" t="n">
        <v>589.2</v>
      </c>
      <c r="J7525" s="2" t="n">
        <v>29.9</v>
      </c>
      <c r="K7525" s="2" t="n">
        <v>1.741</v>
      </c>
      <c r="L7525" s="2" t="n">
        <v>27.35</v>
      </c>
      <c r="M7525" s="2" t="n">
        <v>4</v>
      </c>
      <c r="N7525" s="2" t="n">
        <v>0.987</v>
      </c>
      <c r="O7525" s="2" t="n">
        <v>1.279</v>
      </c>
    </row>
    <row r="7526" customFormat="false" ht="12.75" hidden="false" customHeight="false" outlineLevel="0" collapsed="false">
      <c r="A7526" s="3" t="n">
        <v>43452.9148032407</v>
      </c>
      <c r="B7526" s="2" t="n">
        <v>125.433333333232</v>
      </c>
      <c r="C7526" s="2" t="n">
        <v>49.901</v>
      </c>
      <c r="D7526" s="2" t="n">
        <v>9.41</v>
      </c>
      <c r="E7526" s="2" t="n">
        <v>0.038</v>
      </c>
      <c r="F7526" s="2" t="n">
        <v>21.61</v>
      </c>
      <c r="G7526" s="2" t="n">
        <v>2.947</v>
      </c>
      <c r="H7526" s="2" t="n">
        <v>49.3</v>
      </c>
      <c r="I7526" s="2" t="n">
        <v>589.5</v>
      </c>
      <c r="J7526" s="2" t="n">
        <v>30</v>
      </c>
      <c r="K7526" s="2" t="n">
        <v>1.741</v>
      </c>
      <c r="L7526" s="2" t="n">
        <v>27.37</v>
      </c>
      <c r="M7526" s="2" t="n">
        <v>3.997</v>
      </c>
      <c r="N7526" s="2" t="n">
        <v>0.987</v>
      </c>
      <c r="O7526" s="2" t="n">
        <v>1.28</v>
      </c>
    </row>
    <row r="7527" customFormat="false" ht="12.75" hidden="false" customHeight="false" outlineLevel="0" collapsed="false">
      <c r="A7527" s="3" t="n">
        <v>43452.9154976852</v>
      </c>
      <c r="B7527" s="2" t="n">
        <v>125.449999999953</v>
      </c>
      <c r="C7527" s="2" t="n">
        <v>49.9008</v>
      </c>
      <c r="D7527" s="2" t="n">
        <v>9.41</v>
      </c>
      <c r="E7527" s="2" t="n">
        <v>0.038</v>
      </c>
      <c r="F7527" s="2" t="n">
        <v>21.61</v>
      </c>
      <c r="G7527" s="2" t="n">
        <v>2.947</v>
      </c>
      <c r="H7527" s="2" t="n">
        <v>49.3</v>
      </c>
      <c r="I7527" s="2" t="n">
        <v>589.2</v>
      </c>
      <c r="J7527" s="2" t="n">
        <v>30</v>
      </c>
      <c r="K7527" s="2" t="n">
        <v>1.741</v>
      </c>
      <c r="L7527" s="2" t="n">
        <v>27.37</v>
      </c>
      <c r="M7527" s="2" t="n">
        <v>3.995</v>
      </c>
      <c r="N7527" s="2" t="n">
        <v>0.987</v>
      </c>
      <c r="O7527" s="2" t="n">
        <v>1.279</v>
      </c>
    </row>
    <row r="7528" customFormat="false" ht="12.75" hidden="false" customHeight="false" outlineLevel="0" collapsed="false">
      <c r="A7528" s="3" t="n">
        <v>43452.9161921296</v>
      </c>
      <c r="B7528" s="2" t="n">
        <v>125.466666666674</v>
      </c>
      <c r="C7528" s="2" t="n">
        <v>49.901</v>
      </c>
      <c r="D7528" s="2" t="n">
        <v>9.41</v>
      </c>
      <c r="E7528" s="2" t="n">
        <v>0.038</v>
      </c>
      <c r="F7528" s="2" t="n">
        <v>21.61</v>
      </c>
      <c r="G7528" s="2" t="n">
        <v>2.946</v>
      </c>
      <c r="H7528" s="2" t="n">
        <v>49.3</v>
      </c>
      <c r="I7528" s="2" t="n">
        <v>589.6</v>
      </c>
      <c r="J7528" s="2" t="n">
        <v>30</v>
      </c>
      <c r="K7528" s="2" t="n">
        <v>1.74</v>
      </c>
      <c r="L7528" s="2" t="n">
        <v>27.37</v>
      </c>
      <c r="M7528" s="2" t="n">
        <v>3.998</v>
      </c>
      <c r="N7528" s="2" t="n">
        <v>0.988</v>
      </c>
      <c r="O7528" s="2" t="n">
        <v>1.28</v>
      </c>
    </row>
    <row r="7529" customFormat="false" ht="12.75" hidden="false" customHeight="false" outlineLevel="0" collapsed="false">
      <c r="A7529" s="3" t="n">
        <v>43452.9168865741</v>
      </c>
      <c r="B7529" s="2" t="n">
        <v>125.483333333221</v>
      </c>
      <c r="C7529" s="2" t="n">
        <v>49.901</v>
      </c>
      <c r="D7529" s="2" t="n">
        <v>9.41</v>
      </c>
      <c r="E7529" s="2" t="n">
        <v>0.038</v>
      </c>
      <c r="F7529" s="2" t="n">
        <v>21.61</v>
      </c>
      <c r="G7529" s="2" t="n">
        <v>2.946</v>
      </c>
      <c r="H7529" s="2" t="n">
        <v>49.4</v>
      </c>
      <c r="I7529" s="2" t="n">
        <v>589.7</v>
      </c>
      <c r="J7529" s="2" t="n">
        <v>30</v>
      </c>
      <c r="K7529" s="2" t="n">
        <v>1.74</v>
      </c>
      <c r="L7529" s="2" t="n">
        <v>27.38</v>
      </c>
      <c r="M7529" s="2" t="n">
        <v>3.997</v>
      </c>
      <c r="N7529" s="2" t="n">
        <v>0.987</v>
      </c>
      <c r="O7529" s="2" t="n">
        <v>1.277</v>
      </c>
    </row>
    <row r="7530" customFormat="false" ht="12.75" hidden="false" customHeight="false" outlineLevel="0" collapsed="false">
      <c r="A7530" s="3" t="n">
        <v>43452.9175810185</v>
      </c>
      <c r="B7530" s="2" t="n">
        <v>125.499999999942</v>
      </c>
      <c r="C7530" s="2" t="n">
        <v>49.901</v>
      </c>
      <c r="D7530" s="2" t="n">
        <v>9.41</v>
      </c>
      <c r="E7530" s="2" t="n">
        <v>0.038</v>
      </c>
      <c r="F7530" s="2" t="n">
        <v>21.61</v>
      </c>
      <c r="G7530" s="2" t="n">
        <v>2.95</v>
      </c>
      <c r="H7530" s="2" t="n">
        <v>49.4</v>
      </c>
      <c r="I7530" s="2" t="n">
        <v>588.6</v>
      </c>
      <c r="J7530" s="2" t="n">
        <v>30</v>
      </c>
      <c r="K7530" s="2" t="n">
        <v>1.741</v>
      </c>
      <c r="L7530" s="2" t="n">
        <v>27.38</v>
      </c>
      <c r="M7530" s="2" t="n">
        <v>3.996</v>
      </c>
      <c r="N7530" s="2" t="n">
        <v>0.986</v>
      </c>
      <c r="O7530" s="2" t="n">
        <v>1.278</v>
      </c>
    </row>
    <row r="7531" customFormat="false" ht="12.75" hidden="false" customHeight="false" outlineLevel="0" collapsed="false">
      <c r="A7531" s="3" t="n">
        <v>43452.918275463</v>
      </c>
      <c r="B7531" s="2" t="n">
        <v>125.516666666663</v>
      </c>
      <c r="C7531" s="2" t="n">
        <v>49.901</v>
      </c>
      <c r="D7531" s="2" t="n">
        <v>9.41</v>
      </c>
      <c r="E7531" s="2" t="n">
        <v>0.038</v>
      </c>
      <c r="F7531" s="2" t="n">
        <v>21.61</v>
      </c>
      <c r="G7531" s="2" t="n">
        <v>2.95</v>
      </c>
      <c r="H7531" s="2" t="n">
        <v>49.3</v>
      </c>
      <c r="I7531" s="2" t="n">
        <v>588.7</v>
      </c>
      <c r="J7531" s="2" t="n">
        <v>29.9</v>
      </c>
      <c r="K7531" s="2" t="n">
        <v>1.74</v>
      </c>
      <c r="L7531" s="2" t="n">
        <v>27.38</v>
      </c>
      <c r="M7531" s="2" t="n">
        <v>3.997</v>
      </c>
      <c r="N7531" s="2" t="n">
        <v>0.986</v>
      </c>
      <c r="O7531" s="2" t="n">
        <v>1.28</v>
      </c>
    </row>
    <row r="7532" customFormat="false" ht="12.75" hidden="false" customHeight="false" outlineLevel="0" collapsed="false">
      <c r="A7532" s="3" t="n">
        <v>43452.9189699074</v>
      </c>
      <c r="B7532" s="2" t="n">
        <v>125.533333333209</v>
      </c>
      <c r="C7532" s="2" t="n">
        <v>49.9007</v>
      </c>
      <c r="D7532" s="2" t="n">
        <v>9.41</v>
      </c>
      <c r="E7532" s="2" t="n">
        <v>0.038</v>
      </c>
      <c r="F7532" s="2" t="n">
        <v>21.61</v>
      </c>
      <c r="G7532" s="2" t="n">
        <v>2.948</v>
      </c>
      <c r="H7532" s="2" t="n">
        <v>49.3</v>
      </c>
      <c r="I7532" s="2" t="n">
        <v>589.5</v>
      </c>
      <c r="J7532" s="2" t="n">
        <v>29.9</v>
      </c>
      <c r="K7532" s="2" t="n">
        <v>1.74</v>
      </c>
      <c r="L7532" s="2" t="n">
        <v>27.38</v>
      </c>
      <c r="M7532" s="2" t="n">
        <v>3.997</v>
      </c>
      <c r="N7532" s="2" t="n">
        <v>0.986</v>
      </c>
      <c r="O7532" s="2" t="n">
        <v>1.279</v>
      </c>
    </row>
    <row r="7533" customFormat="false" ht="12.75" hidden="false" customHeight="false" outlineLevel="0" collapsed="false">
      <c r="A7533" s="3" t="n">
        <v>43452.9196643519</v>
      </c>
      <c r="B7533" s="2" t="n">
        <v>125.54999999993</v>
      </c>
      <c r="C7533" s="2" t="n">
        <v>49.8878</v>
      </c>
      <c r="D7533" s="2" t="n">
        <v>9.41</v>
      </c>
      <c r="E7533" s="2" t="n">
        <v>0.038</v>
      </c>
      <c r="F7533" s="2" t="n">
        <v>21.61</v>
      </c>
      <c r="G7533" s="2" t="n">
        <v>2.948</v>
      </c>
      <c r="H7533" s="2" t="n">
        <v>49.3</v>
      </c>
      <c r="I7533" s="2" t="n">
        <v>588.2</v>
      </c>
      <c r="J7533" s="2" t="n">
        <v>29.9</v>
      </c>
      <c r="K7533" s="2" t="n">
        <v>1.741</v>
      </c>
      <c r="L7533" s="2" t="n">
        <v>27.4</v>
      </c>
      <c r="M7533" s="2" t="n">
        <v>4</v>
      </c>
      <c r="N7533" s="2" t="n">
        <v>0.987</v>
      </c>
      <c r="O7533" s="2" t="n">
        <v>1.28</v>
      </c>
    </row>
    <row r="7534" customFormat="false" ht="12.75" hidden="false" customHeight="false" outlineLevel="0" collapsed="false">
      <c r="A7534" s="3" t="n">
        <v>43452.9203587963</v>
      </c>
      <c r="B7534" s="2" t="n">
        <v>125.566666666651</v>
      </c>
      <c r="C7534" s="2" t="n">
        <v>49.8764</v>
      </c>
      <c r="D7534" s="2" t="n">
        <v>9.41</v>
      </c>
      <c r="E7534" s="2" t="n">
        <v>0.038</v>
      </c>
      <c r="F7534" s="2" t="n">
        <v>21.61</v>
      </c>
      <c r="G7534" s="2" t="n">
        <v>2.947</v>
      </c>
      <c r="H7534" s="2" t="n">
        <v>49.3</v>
      </c>
      <c r="I7534" s="2" t="n">
        <v>589.3</v>
      </c>
      <c r="J7534" s="2" t="n">
        <v>30</v>
      </c>
      <c r="K7534" s="2" t="n">
        <v>1.741</v>
      </c>
      <c r="L7534" s="2" t="n">
        <v>27.4</v>
      </c>
      <c r="M7534" s="2" t="n">
        <v>3.998</v>
      </c>
      <c r="N7534" s="2" t="n">
        <v>0.987</v>
      </c>
      <c r="O7534" s="2" t="n">
        <v>1.279</v>
      </c>
    </row>
    <row r="7535" customFormat="false" ht="12.75" hidden="false" customHeight="false" outlineLevel="0" collapsed="false">
      <c r="A7535" s="3" t="n">
        <v>43452.9210532407</v>
      </c>
      <c r="B7535" s="2" t="n">
        <v>125.583333333198</v>
      </c>
      <c r="C7535" s="2" t="n">
        <v>49.8729</v>
      </c>
      <c r="D7535" s="2" t="n">
        <v>9.41</v>
      </c>
      <c r="E7535" s="2" t="n">
        <v>0.038</v>
      </c>
      <c r="F7535" s="2" t="n">
        <v>21.61</v>
      </c>
      <c r="G7535" s="2" t="n">
        <v>2.946</v>
      </c>
      <c r="H7535" s="2" t="n">
        <v>49.5</v>
      </c>
      <c r="I7535" s="2" t="n">
        <v>588.8</v>
      </c>
      <c r="J7535" s="2" t="n">
        <v>30</v>
      </c>
      <c r="K7535" s="2" t="n">
        <v>1.741</v>
      </c>
      <c r="L7535" s="2" t="n">
        <v>27.4</v>
      </c>
      <c r="M7535" s="2" t="n">
        <v>3.993</v>
      </c>
      <c r="N7535" s="2" t="n">
        <v>0.985</v>
      </c>
      <c r="O7535" s="2" t="n">
        <v>1.279</v>
      </c>
    </row>
    <row r="7536" customFormat="false" ht="12.75" hidden="false" customHeight="false" outlineLevel="0" collapsed="false">
      <c r="A7536" s="3" t="n">
        <v>43452.9217476852</v>
      </c>
      <c r="B7536" s="2" t="n">
        <v>125.599999999919</v>
      </c>
      <c r="C7536" s="2" t="n">
        <v>49.8723</v>
      </c>
      <c r="D7536" s="2" t="n">
        <v>9.41</v>
      </c>
      <c r="E7536" s="2" t="n">
        <v>0.038</v>
      </c>
      <c r="F7536" s="2" t="n">
        <v>21.61</v>
      </c>
      <c r="G7536" s="2" t="n">
        <v>2.947</v>
      </c>
      <c r="H7536" s="2" t="n">
        <v>49.4</v>
      </c>
      <c r="I7536" s="2" t="n">
        <v>588.2</v>
      </c>
      <c r="J7536" s="2" t="n">
        <v>30</v>
      </c>
      <c r="K7536" s="2" t="n">
        <v>1.741</v>
      </c>
      <c r="L7536" s="2" t="n">
        <v>27.4</v>
      </c>
      <c r="M7536" s="2" t="n">
        <v>3.994</v>
      </c>
      <c r="N7536" s="2" t="n">
        <v>0.986</v>
      </c>
      <c r="O7536" s="2" t="n">
        <v>1.28</v>
      </c>
    </row>
    <row r="7537" customFormat="false" ht="12.75" hidden="false" customHeight="false" outlineLevel="0" collapsed="false">
      <c r="A7537" s="3" t="n">
        <v>43452.9224421296</v>
      </c>
      <c r="B7537" s="2" t="n">
        <v>125.61666666664</v>
      </c>
      <c r="C7537" s="2" t="n">
        <v>49.8723</v>
      </c>
      <c r="D7537" s="2" t="n">
        <v>9.41</v>
      </c>
      <c r="E7537" s="2" t="n">
        <v>0.038</v>
      </c>
      <c r="F7537" s="2" t="n">
        <v>21.61</v>
      </c>
      <c r="G7537" s="2" t="n">
        <v>2.946</v>
      </c>
      <c r="H7537" s="2" t="n">
        <v>49.4</v>
      </c>
      <c r="I7537" s="2" t="n">
        <v>588</v>
      </c>
      <c r="J7537" s="2" t="n">
        <v>30</v>
      </c>
      <c r="K7537" s="2" t="n">
        <v>1.741</v>
      </c>
      <c r="L7537" s="2" t="n">
        <v>27.41</v>
      </c>
      <c r="M7537" s="2" t="n">
        <v>3.995</v>
      </c>
      <c r="N7537" s="2" t="n">
        <v>0.985</v>
      </c>
      <c r="O7537" s="2" t="n">
        <v>1.279</v>
      </c>
    </row>
    <row r="7538" customFormat="false" ht="12.75" hidden="false" customHeight="false" outlineLevel="0" collapsed="false">
      <c r="A7538" s="3" t="n">
        <v>43452.9231365741</v>
      </c>
      <c r="B7538" s="2" t="n">
        <v>125.633333333186</v>
      </c>
      <c r="C7538" s="2" t="n">
        <v>49.8723</v>
      </c>
      <c r="D7538" s="2" t="n">
        <v>9.41</v>
      </c>
      <c r="E7538" s="2" t="n">
        <v>0.038</v>
      </c>
      <c r="F7538" s="2" t="n">
        <v>21.61</v>
      </c>
      <c r="G7538" s="2" t="n">
        <v>2.946</v>
      </c>
      <c r="H7538" s="2" t="n">
        <v>49.4</v>
      </c>
      <c r="I7538" s="2" t="n">
        <v>587.6</v>
      </c>
      <c r="J7538" s="2" t="n">
        <v>30</v>
      </c>
      <c r="K7538" s="2" t="n">
        <v>1.741</v>
      </c>
      <c r="L7538" s="2" t="n">
        <v>27.41</v>
      </c>
      <c r="M7538" s="2" t="n">
        <v>3.997</v>
      </c>
      <c r="N7538" s="2" t="n">
        <v>0.985</v>
      </c>
      <c r="O7538" s="2" t="n">
        <v>1.279</v>
      </c>
    </row>
    <row r="7539" customFormat="false" ht="12.75" hidden="false" customHeight="false" outlineLevel="0" collapsed="false">
      <c r="A7539" s="3" t="n">
        <v>43452.9238310185</v>
      </c>
      <c r="B7539" s="2" t="n">
        <v>125.649999999907</v>
      </c>
      <c r="C7539" s="2" t="n">
        <v>49.8723</v>
      </c>
      <c r="D7539" s="2" t="n">
        <v>9.41</v>
      </c>
      <c r="E7539" s="2" t="n">
        <v>0.038</v>
      </c>
      <c r="F7539" s="2" t="n">
        <v>21.61</v>
      </c>
      <c r="G7539" s="2" t="n">
        <v>2.948</v>
      </c>
      <c r="H7539" s="2" t="n">
        <v>49.3</v>
      </c>
      <c r="I7539" s="2" t="n">
        <v>588.8</v>
      </c>
      <c r="J7539" s="2" t="n">
        <v>30</v>
      </c>
      <c r="K7539" s="2" t="n">
        <v>1.741</v>
      </c>
      <c r="L7539" s="2" t="n">
        <v>27.41</v>
      </c>
      <c r="M7539" s="2" t="n">
        <v>4</v>
      </c>
      <c r="N7539" s="2" t="n">
        <v>0.986</v>
      </c>
      <c r="O7539" s="2" t="n">
        <v>1.279</v>
      </c>
    </row>
    <row r="7540" customFormat="false" ht="12.75" hidden="false" customHeight="false" outlineLevel="0" collapsed="false">
      <c r="A7540" s="3" t="n">
        <v>43452.924525463</v>
      </c>
      <c r="B7540" s="2" t="n">
        <v>125.666666666628</v>
      </c>
      <c r="C7540" s="2" t="n">
        <v>49.8725</v>
      </c>
      <c r="D7540" s="2" t="n">
        <v>9.41</v>
      </c>
      <c r="E7540" s="2" t="n">
        <v>0.038</v>
      </c>
      <c r="F7540" s="2" t="n">
        <v>21.61</v>
      </c>
      <c r="G7540" s="2" t="n">
        <v>2.949</v>
      </c>
      <c r="H7540" s="2" t="n">
        <v>49.3</v>
      </c>
      <c r="I7540" s="2" t="n">
        <v>588.2</v>
      </c>
      <c r="J7540" s="2" t="n">
        <v>30</v>
      </c>
      <c r="K7540" s="2" t="n">
        <v>1.741</v>
      </c>
      <c r="L7540" s="2" t="n">
        <v>27.42</v>
      </c>
      <c r="M7540" s="2" t="n">
        <v>3.998</v>
      </c>
      <c r="N7540" s="2" t="n">
        <v>0.986</v>
      </c>
      <c r="O7540" s="2" t="n">
        <v>1.279</v>
      </c>
    </row>
    <row r="7541" customFormat="false" ht="12.75" hidden="false" customHeight="false" outlineLevel="0" collapsed="false">
      <c r="A7541" s="3" t="n">
        <v>43452.9252199074</v>
      </c>
      <c r="B7541" s="2" t="n">
        <v>125.683333333349</v>
      </c>
      <c r="C7541" s="2" t="n">
        <v>49.8823</v>
      </c>
      <c r="D7541" s="2" t="n">
        <v>9.41</v>
      </c>
      <c r="E7541" s="2" t="n">
        <v>0.038</v>
      </c>
      <c r="F7541" s="2" t="n">
        <v>21.61</v>
      </c>
      <c r="G7541" s="2" t="n">
        <v>2.949</v>
      </c>
      <c r="H7541" s="2" t="n">
        <v>49.3</v>
      </c>
      <c r="I7541" s="2" t="n">
        <v>587.8</v>
      </c>
      <c r="J7541" s="2" t="n">
        <v>30</v>
      </c>
      <c r="K7541" s="2" t="n">
        <v>1.741</v>
      </c>
      <c r="L7541" s="2" t="n">
        <v>27.42</v>
      </c>
      <c r="M7541" s="2" t="n">
        <v>3.998</v>
      </c>
      <c r="N7541" s="2" t="n">
        <v>0.986</v>
      </c>
      <c r="O7541" s="2" t="n">
        <v>1.279</v>
      </c>
    </row>
    <row r="7542" customFormat="false" ht="12.75" hidden="false" customHeight="false" outlineLevel="0" collapsed="false">
      <c r="A7542" s="3" t="n">
        <v>43452.9259143519</v>
      </c>
      <c r="B7542" s="2" t="n">
        <v>125.699999999895</v>
      </c>
      <c r="C7542" s="2" t="n">
        <v>49.8875</v>
      </c>
      <c r="D7542" s="2" t="n">
        <v>9.41</v>
      </c>
      <c r="E7542" s="2" t="n">
        <v>0.038</v>
      </c>
      <c r="F7542" s="2" t="n">
        <v>21.61</v>
      </c>
      <c r="G7542" s="2" t="n">
        <v>2.948</v>
      </c>
      <c r="H7542" s="2" t="n">
        <v>49.4</v>
      </c>
      <c r="I7542" s="2" t="n">
        <v>588.6</v>
      </c>
      <c r="J7542" s="2" t="n">
        <v>29.9</v>
      </c>
      <c r="K7542" s="2" t="n">
        <v>1.74</v>
      </c>
      <c r="L7542" s="2" t="n">
        <v>27.42</v>
      </c>
      <c r="M7542" s="2" t="n">
        <v>3.999</v>
      </c>
      <c r="N7542" s="2" t="n">
        <v>0.991</v>
      </c>
      <c r="O7542" s="2" t="n">
        <v>1.279</v>
      </c>
    </row>
    <row r="7543" customFormat="false" ht="12.75" hidden="false" customHeight="false" outlineLevel="0" collapsed="false">
      <c r="A7543" s="3" t="n">
        <v>43452.9266087963</v>
      </c>
      <c r="B7543" s="2" t="n">
        <v>125.716666666616</v>
      </c>
      <c r="C7543" s="2" t="n">
        <v>49.8868</v>
      </c>
      <c r="D7543" s="2" t="n">
        <v>9.41</v>
      </c>
      <c r="E7543" s="2" t="n">
        <v>0.038</v>
      </c>
      <c r="F7543" s="2" t="n">
        <v>21.61</v>
      </c>
      <c r="G7543" s="2" t="n">
        <v>2.948</v>
      </c>
      <c r="H7543" s="2" t="n">
        <v>49.3</v>
      </c>
      <c r="I7543" s="2" t="n">
        <v>588.5</v>
      </c>
      <c r="J7543" s="2" t="n">
        <v>30</v>
      </c>
      <c r="K7543" s="2" t="n">
        <v>1.74</v>
      </c>
      <c r="L7543" s="2" t="n">
        <v>27.43</v>
      </c>
      <c r="M7543" s="2" t="n">
        <v>4</v>
      </c>
      <c r="N7543" s="2" t="n">
        <v>0.99</v>
      </c>
      <c r="O7543" s="2" t="n">
        <v>1.279</v>
      </c>
    </row>
    <row r="7544" customFormat="false" ht="12.75" hidden="false" customHeight="false" outlineLevel="0" collapsed="false">
      <c r="A7544" s="3" t="n">
        <v>43452.9273032407</v>
      </c>
      <c r="B7544" s="2" t="n">
        <v>125.733333333337</v>
      </c>
      <c r="C7544" s="2" t="n">
        <v>49.8864</v>
      </c>
      <c r="D7544" s="2" t="n">
        <v>9.41</v>
      </c>
      <c r="E7544" s="2" t="n">
        <v>0.038</v>
      </c>
      <c r="F7544" s="2" t="n">
        <v>21.61</v>
      </c>
      <c r="G7544" s="2" t="n">
        <v>2.946</v>
      </c>
      <c r="H7544" s="2" t="n">
        <v>49.3</v>
      </c>
      <c r="I7544" s="2" t="n">
        <v>589.2</v>
      </c>
      <c r="J7544" s="2" t="n">
        <v>30</v>
      </c>
      <c r="K7544" s="2" t="n">
        <v>1.741</v>
      </c>
      <c r="L7544" s="2" t="n">
        <v>27.43</v>
      </c>
      <c r="M7544" s="2" t="n">
        <v>3.997</v>
      </c>
      <c r="N7544" s="2" t="n">
        <v>0.987</v>
      </c>
      <c r="O7544" s="2" t="n">
        <v>1.279</v>
      </c>
    </row>
    <row r="7545" customFormat="false" ht="12.75" hidden="false" customHeight="false" outlineLevel="0" collapsed="false">
      <c r="A7545" s="3" t="n">
        <v>43452.9279976852</v>
      </c>
      <c r="B7545" s="2" t="n">
        <v>125.749999999884</v>
      </c>
      <c r="C7545" s="2" t="n">
        <v>49.8864</v>
      </c>
      <c r="D7545" s="2" t="n">
        <v>9.41</v>
      </c>
      <c r="E7545" s="2" t="n">
        <v>0.038</v>
      </c>
      <c r="F7545" s="2" t="n">
        <v>21.61</v>
      </c>
      <c r="G7545" s="2" t="n">
        <v>2.946</v>
      </c>
      <c r="H7545" s="2" t="n">
        <v>49.3</v>
      </c>
      <c r="I7545" s="2" t="n">
        <v>588.3</v>
      </c>
      <c r="J7545" s="2" t="n">
        <v>30</v>
      </c>
      <c r="K7545" s="2" t="n">
        <v>1.741</v>
      </c>
      <c r="L7545" s="2" t="n">
        <v>27.44</v>
      </c>
      <c r="M7545" s="2" t="n">
        <v>3.997</v>
      </c>
      <c r="N7545" s="2" t="n">
        <v>0.986</v>
      </c>
      <c r="O7545" s="2" t="n">
        <v>1.279</v>
      </c>
    </row>
    <row r="7546" customFormat="false" ht="12.75" hidden="false" customHeight="false" outlineLevel="0" collapsed="false">
      <c r="A7546" s="3" t="n">
        <v>43452.9286921296</v>
      </c>
      <c r="B7546" s="2" t="n">
        <v>125.766666666605</v>
      </c>
      <c r="C7546" s="2" t="n">
        <v>49.8864</v>
      </c>
      <c r="D7546" s="2" t="n">
        <v>9.41</v>
      </c>
      <c r="E7546" s="2" t="n">
        <v>0.038</v>
      </c>
      <c r="F7546" s="2" t="n">
        <v>21.61</v>
      </c>
      <c r="G7546" s="2" t="n">
        <v>2.946</v>
      </c>
      <c r="H7546" s="2" t="n">
        <v>49.3</v>
      </c>
      <c r="I7546" s="2" t="n">
        <v>587.1</v>
      </c>
      <c r="J7546" s="2" t="n">
        <v>29.9</v>
      </c>
      <c r="K7546" s="2" t="n">
        <v>1.74</v>
      </c>
      <c r="L7546" s="2" t="n">
        <v>27.44</v>
      </c>
      <c r="M7546" s="2" t="n">
        <v>3.997</v>
      </c>
      <c r="N7546" s="2" t="n">
        <v>0.987</v>
      </c>
      <c r="O7546" s="2" t="n">
        <v>1.279</v>
      </c>
    </row>
    <row r="7547" customFormat="false" ht="12.75" hidden="false" customHeight="false" outlineLevel="0" collapsed="false">
      <c r="A7547" s="3" t="n">
        <v>43452.9293865741</v>
      </c>
      <c r="B7547" s="2" t="n">
        <v>125.783333333326</v>
      </c>
      <c r="C7547" s="2" t="n">
        <v>49.8864</v>
      </c>
      <c r="D7547" s="2" t="n">
        <v>9.41</v>
      </c>
      <c r="E7547" s="2" t="n">
        <v>0.038</v>
      </c>
      <c r="F7547" s="2" t="n">
        <v>21.61</v>
      </c>
      <c r="G7547" s="2" t="n">
        <v>2.947</v>
      </c>
      <c r="H7547" s="2" t="n">
        <v>49.3</v>
      </c>
      <c r="I7547" s="2" t="n">
        <v>587.4</v>
      </c>
      <c r="J7547" s="2" t="n">
        <v>30</v>
      </c>
      <c r="K7547" s="2" t="n">
        <v>1.74</v>
      </c>
      <c r="L7547" s="2" t="n">
        <v>27.44</v>
      </c>
      <c r="M7547" s="2" t="n">
        <v>3.998</v>
      </c>
      <c r="N7547" s="2" t="n">
        <v>0.987</v>
      </c>
      <c r="O7547" s="2" t="n">
        <v>1.279</v>
      </c>
    </row>
    <row r="7548" customFormat="false" ht="12.75" hidden="false" customHeight="false" outlineLevel="0" collapsed="false">
      <c r="A7548" s="3" t="n">
        <v>43452.9300810185</v>
      </c>
      <c r="B7548" s="2" t="n">
        <v>125.799999999872</v>
      </c>
      <c r="C7548" s="2" t="n">
        <v>49.8863</v>
      </c>
      <c r="D7548" s="2" t="n">
        <v>9.41</v>
      </c>
      <c r="E7548" s="2" t="n">
        <v>0.038</v>
      </c>
      <c r="F7548" s="2" t="n">
        <v>21.61</v>
      </c>
      <c r="G7548" s="2" t="n">
        <v>2.947</v>
      </c>
      <c r="H7548" s="2" t="n">
        <v>49.4</v>
      </c>
      <c r="I7548" s="2" t="n">
        <v>588.4</v>
      </c>
      <c r="J7548" s="2" t="n">
        <v>29.9</v>
      </c>
      <c r="K7548" s="2" t="n">
        <v>1.739</v>
      </c>
      <c r="L7548" s="2" t="n">
        <v>27.45</v>
      </c>
      <c r="M7548" s="2" t="n">
        <v>3.999</v>
      </c>
      <c r="N7548" s="2" t="n">
        <v>0.986</v>
      </c>
      <c r="O7548" s="2" t="n">
        <v>1.279</v>
      </c>
    </row>
    <row r="7549" customFormat="false" ht="12.75" hidden="false" customHeight="false" outlineLevel="0" collapsed="false">
      <c r="A7549" s="3" t="n">
        <v>43452.930775463</v>
      </c>
      <c r="B7549" s="2" t="n">
        <v>125.816666666593</v>
      </c>
      <c r="C7549" s="2" t="n">
        <v>49.8826</v>
      </c>
      <c r="D7549" s="2" t="n">
        <v>9.41</v>
      </c>
      <c r="E7549" s="2" t="n">
        <v>0.038</v>
      </c>
      <c r="F7549" s="2" t="n">
        <v>21.61</v>
      </c>
      <c r="G7549" s="2" t="n">
        <v>2.948</v>
      </c>
      <c r="H7549" s="2" t="n">
        <v>49.4</v>
      </c>
      <c r="I7549" s="2" t="n">
        <v>588.6</v>
      </c>
      <c r="J7549" s="2" t="n">
        <v>30</v>
      </c>
      <c r="K7549" s="2" t="n">
        <v>1.739</v>
      </c>
      <c r="L7549" s="2" t="n">
        <v>27.46</v>
      </c>
      <c r="M7549" s="2" t="n">
        <v>3.996</v>
      </c>
      <c r="N7549" s="2" t="n">
        <v>0.987</v>
      </c>
      <c r="O7549" s="2" t="n">
        <v>1.279</v>
      </c>
    </row>
    <row r="7550" customFormat="false" ht="12.75" hidden="false" customHeight="false" outlineLevel="0" collapsed="false">
      <c r="A7550" s="3" t="n">
        <v>43452.9314699074</v>
      </c>
      <c r="B7550" s="2" t="n">
        <v>125.833333333314</v>
      </c>
      <c r="C7550" s="2" t="n">
        <v>49.8774</v>
      </c>
      <c r="D7550" s="2" t="n">
        <v>9.41</v>
      </c>
      <c r="E7550" s="2" t="n">
        <v>0.038</v>
      </c>
      <c r="F7550" s="2" t="n">
        <v>21.61</v>
      </c>
      <c r="G7550" s="2" t="n">
        <v>2.949</v>
      </c>
      <c r="H7550" s="2" t="n">
        <v>49.3</v>
      </c>
      <c r="I7550" s="2" t="n">
        <v>587.7</v>
      </c>
      <c r="J7550" s="2" t="n">
        <v>30</v>
      </c>
      <c r="K7550" s="2" t="n">
        <v>1.739</v>
      </c>
      <c r="L7550" s="2" t="n">
        <v>27.46</v>
      </c>
      <c r="M7550" s="2" t="n">
        <v>3.997</v>
      </c>
      <c r="N7550" s="2" t="n">
        <v>0.987</v>
      </c>
      <c r="O7550" s="2" t="n">
        <v>1.279</v>
      </c>
    </row>
    <row r="7551" customFormat="false" ht="12.75" hidden="false" customHeight="false" outlineLevel="0" collapsed="false">
      <c r="A7551" s="3" t="n">
        <v>43452.9321643519</v>
      </c>
      <c r="B7551" s="2" t="n">
        <v>125.84999999986</v>
      </c>
      <c r="C7551" s="2" t="n">
        <v>49.8766</v>
      </c>
      <c r="D7551" s="2" t="n">
        <v>9.41</v>
      </c>
      <c r="E7551" s="2" t="n">
        <v>0.038</v>
      </c>
      <c r="F7551" s="2" t="n">
        <v>21.61</v>
      </c>
      <c r="G7551" s="2" t="n">
        <v>2.949</v>
      </c>
      <c r="H7551" s="2" t="n">
        <v>49.5</v>
      </c>
      <c r="I7551" s="2" t="n">
        <v>588.6</v>
      </c>
      <c r="J7551" s="2" t="n">
        <v>30</v>
      </c>
      <c r="K7551" s="2" t="n">
        <v>1.739</v>
      </c>
      <c r="L7551" s="2" t="n">
        <v>27.46</v>
      </c>
      <c r="M7551" s="2" t="n">
        <v>3.999</v>
      </c>
      <c r="N7551" s="2" t="n">
        <v>0.982</v>
      </c>
      <c r="O7551" s="2" t="n">
        <v>1.279</v>
      </c>
    </row>
    <row r="7552" customFormat="false" ht="12.75" hidden="false" customHeight="false" outlineLevel="0" collapsed="false">
      <c r="A7552" s="3" t="n">
        <v>43452.9328587963</v>
      </c>
      <c r="B7552" s="2" t="n">
        <v>125.866666666581</v>
      </c>
      <c r="C7552" s="2" t="n">
        <v>49.8771</v>
      </c>
      <c r="D7552" s="2" t="n">
        <v>9.41</v>
      </c>
      <c r="E7552" s="2" t="n">
        <v>0.038</v>
      </c>
      <c r="F7552" s="2" t="n">
        <v>21.61</v>
      </c>
      <c r="G7552" s="2" t="n">
        <v>2.948</v>
      </c>
      <c r="H7552" s="2" t="n">
        <v>49.4</v>
      </c>
      <c r="I7552" s="2" t="n">
        <v>588.8</v>
      </c>
      <c r="J7552" s="2" t="n">
        <v>30</v>
      </c>
      <c r="K7552" s="2" t="n">
        <v>1.739</v>
      </c>
      <c r="L7552" s="2" t="n">
        <v>27.47</v>
      </c>
      <c r="M7552" s="2" t="n">
        <v>3.999</v>
      </c>
      <c r="N7552" s="2" t="n">
        <v>0.984</v>
      </c>
      <c r="O7552" s="2" t="n">
        <v>1.279</v>
      </c>
    </row>
    <row r="7553" customFormat="false" ht="12.75" hidden="false" customHeight="false" outlineLevel="0" collapsed="false">
      <c r="A7553" s="3" t="n">
        <v>43452.9335532407</v>
      </c>
      <c r="B7553" s="2" t="n">
        <v>125.883333333302</v>
      </c>
      <c r="C7553" s="2" t="n">
        <v>49.8771</v>
      </c>
      <c r="D7553" s="2" t="n">
        <v>9.41</v>
      </c>
      <c r="E7553" s="2" t="n">
        <v>0.038</v>
      </c>
      <c r="F7553" s="2" t="n">
        <v>21.61</v>
      </c>
      <c r="G7553" s="2" t="n">
        <v>2.947</v>
      </c>
      <c r="H7553" s="2" t="n">
        <v>49.3</v>
      </c>
      <c r="I7553" s="2" t="n">
        <v>589</v>
      </c>
      <c r="J7553" s="2" t="n">
        <v>30</v>
      </c>
      <c r="K7553" s="2" t="n">
        <v>1.739</v>
      </c>
      <c r="L7553" s="2" t="n">
        <v>27.47</v>
      </c>
      <c r="M7553" s="2" t="n">
        <v>3.999</v>
      </c>
      <c r="N7553" s="2" t="n">
        <v>0.987</v>
      </c>
      <c r="O7553" s="2" t="n">
        <v>1.279</v>
      </c>
    </row>
    <row r="7554" customFormat="false" ht="12.75" hidden="false" customHeight="false" outlineLevel="0" collapsed="false">
      <c r="A7554" s="3" t="n">
        <v>43452.9342476852</v>
      </c>
      <c r="B7554" s="2" t="n">
        <v>125.899999999849</v>
      </c>
      <c r="C7554" s="2" t="n">
        <v>49.8771</v>
      </c>
      <c r="D7554" s="2" t="n">
        <v>9.41</v>
      </c>
      <c r="E7554" s="2" t="n">
        <v>0.038</v>
      </c>
      <c r="F7554" s="2" t="n">
        <v>21.61</v>
      </c>
      <c r="G7554" s="2" t="n">
        <v>2.946</v>
      </c>
      <c r="H7554" s="2" t="n">
        <v>49.4</v>
      </c>
      <c r="I7554" s="2" t="n">
        <v>589.3</v>
      </c>
      <c r="J7554" s="2" t="n">
        <v>30</v>
      </c>
      <c r="K7554" s="2" t="n">
        <v>1.739</v>
      </c>
      <c r="L7554" s="2" t="n">
        <v>27.47</v>
      </c>
      <c r="M7554" s="2" t="n">
        <v>3.998</v>
      </c>
      <c r="N7554" s="2" t="n">
        <v>0.987</v>
      </c>
      <c r="O7554" s="2" t="n">
        <v>1.28</v>
      </c>
    </row>
    <row r="7555" customFormat="false" ht="12.75" hidden="false" customHeight="false" outlineLevel="0" collapsed="false">
      <c r="A7555" s="3" t="n">
        <v>43452.9349421296</v>
      </c>
      <c r="B7555" s="2" t="n">
        <v>125.91666666657</v>
      </c>
      <c r="C7555" s="2" t="n">
        <v>49.8771</v>
      </c>
      <c r="D7555" s="2" t="n">
        <v>9.41</v>
      </c>
      <c r="E7555" s="2" t="n">
        <v>0.038</v>
      </c>
      <c r="F7555" s="2" t="n">
        <v>21.61</v>
      </c>
      <c r="G7555" s="2" t="n">
        <v>2.947</v>
      </c>
      <c r="H7555" s="2" t="n">
        <v>49.3</v>
      </c>
      <c r="I7555" s="2" t="n">
        <v>588</v>
      </c>
      <c r="J7555" s="2" t="n">
        <v>30</v>
      </c>
      <c r="K7555" s="2" t="n">
        <v>1.739</v>
      </c>
      <c r="L7555" s="2" t="n">
        <v>27.47</v>
      </c>
      <c r="M7555" s="2" t="n">
        <v>3.998</v>
      </c>
      <c r="N7555" s="2" t="n">
        <v>0.987</v>
      </c>
      <c r="O7555" s="2" t="n">
        <v>1.279</v>
      </c>
    </row>
    <row r="7556" customFormat="false" ht="12.75" hidden="false" customHeight="false" outlineLevel="0" collapsed="false">
      <c r="A7556" s="3" t="n">
        <v>43452.9356365741</v>
      </c>
      <c r="B7556" s="2" t="n">
        <v>125.933333333291</v>
      </c>
      <c r="C7556" s="2" t="n">
        <v>49.8769</v>
      </c>
      <c r="D7556" s="2" t="n">
        <v>9.41</v>
      </c>
      <c r="E7556" s="2" t="n">
        <v>0.038</v>
      </c>
      <c r="F7556" s="2" t="n">
        <v>21.61</v>
      </c>
      <c r="G7556" s="2" t="n">
        <v>2.948</v>
      </c>
      <c r="H7556" s="2" t="n">
        <v>49.3</v>
      </c>
      <c r="I7556" s="2" t="n">
        <v>589.5</v>
      </c>
      <c r="J7556" s="2" t="n">
        <v>30</v>
      </c>
      <c r="K7556" s="2" t="n">
        <v>1.739</v>
      </c>
      <c r="L7556" s="2" t="n">
        <v>27.48</v>
      </c>
      <c r="M7556" s="2" t="n">
        <v>3.998</v>
      </c>
      <c r="N7556" s="2" t="n">
        <v>0.986</v>
      </c>
      <c r="O7556" s="2" t="n">
        <v>1.28</v>
      </c>
    </row>
    <row r="7557" customFormat="false" ht="12.75" hidden="false" customHeight="false" outlineLevel="0" collapsed="false">
      <c r="A7557" s="3" t="n">
        <v>43452.9363310185</v>
      </c>
      <c r="B7557" s="2" t="n">
        <v>125.950000000012</v>
      </c>
      <c r="C7557" s="2" t="n">
        <v>49.8696</v>
      </c>
      <c r="D7557" s="2" t="n">
        <v>9.41</v>
      </c>
      <c r="E7557" s="2" t="n">
        <v>0.038</v>
      </c>
      <c r="F7557" s="2" t="n">
        <v>21.61</v>
      </c>
      <c r="G7557" s="2" t="n">
        <v>2.947</v>
      </c>
      <c r="H7557" s="2" t="n">
        <v>49.3</v>
      </c>
      <c r="I7557" s="2" t="n">
        <v>588.2</v>
      </c>
      <c r="J7557" s="2" t="n">
        <v>29.9</v>
      </c>
      <c r="K7557" s="2" t="n">
        <v>1.739</v>
      </c>
      <c r="L7557" s="2" t="n">
        <v>27.48</v>
      </c>
      <c r="M7557" s="2" t="n">
        <v>3.999</v>
      </c>
      <c r="N7557" s="2" t="n">
        <v>0.986</v>
      </c>
      <c r="O7557" s="2" t="n">
        <v>1.279</v>
      </c>
    </row>
    <row r="7558" customFormat="false" ht="12.75" hidden="false" customHeight="false" outlineLevel="0" collapsed="false">
      <c r="A7558" s="3" t="n">
        <v>43452.937025463</v>
      </c>
      <c r="B7558" s="2" t="n">
        <v>125.966666666558</v>
      </c>
      <c r="C7558" s="2" t="n">
        <v>49.8604</v>
      </c>
      <c r="D7558" s="2" t="n">
        <v>9.4</v>
      </c>
      <c r="E7558" s="2" t="n">
        <v>0.038</v>
      </c>
      <c r="F7558" s="2" t="n">
        <v>21.61</v>
      </c>
      <c r="G7558" s="2" t="n">
        <v>2.948</v>
      </c>
      <c r="H7558" s="2" t="n">
        <v>49.3</v>
      </c>
      <c r="I7558" s="2" t="n">
        <v>588.5</v>
      </c>
      <c r="J7558" s="2" t="n">
        <v>30</v>
      </c>
      <c r="K7558" s="2" t="n">
        <v>1.739</v>
      </c>
      <c r="L7558" s="2" t="n">
        <v>27.49</v>
      </c>
      <c r="M7558" s="2" t="n">
        <v>3.998</v>
      </c>
      <c r="N7558" s="2" t="n">
        <v>0.986</v>
      </c>
      <c r="O7558" s="2" t="n">
        <v>1.279</v>
      </c>
    </row>
    <row r="7559" customFormat="false" ht="12.75" hidden="false" customHeight="false" outlineLevel="0" collapsed="false">
      <c r="A7559" s="3" t="n">
        <v>43452.9377199074</v>
      </c>
      <c r="B7559" s="2" t="n">
        <v>125.983333333279</v>
      </c>
      <c r="C7559" s="2" t="n">
        <v>49.8569</v>
      </c>
      <c r="D7559" s="2" t="n">
        <v>9.4</v>
      </c>
      <c r="E7559" s="2" t="n">
        <v>0.038</v>
      </c>
      <c r="F7559" s="2" t="n">
        <v>21.61</v>
      </c>
      <c r="G7559" s="2" t="n">
        <v>2.948</v>
      </c>
      <c r="H7559" s="2" t="n">
        <v>49.3</v>
      </c>
      <c r="I7559" s="2" t="n">
        <v>587.5</v>
      </c>
      <c r="J7559" s="2" t="n">
        <v>30</v>
      </c>
      <c r="K7559" s="2" t="n">
        <v>1.739</v>
      </c>
      <c r="L7559" s="2" t="n">
        <v>27.49</v>
      </c>
      <c r="M7559" s="2" t="n">
        <v>3.999</v>
      </c>
      <c r="N7559" s="2" t="n">
        <v>0.987</v>
      </c>
      <c r="O7559" s="2" t="n">
        <v>1.279</v>
      </c>
    </row>
    <row r="7560" customFormat="false" ht="12.75" hidden="false" customHeight="false" outlineLevel="0" collapsed="false">
      <c r="A7560" s="3" t="n">
        <v>43452.9384143519</v>
      </c>
      <c r="B7560" s="2" t="n">
        <v>126</v>
      </c>
      <c r="C7560" s="2" t="n">
        <v>49.8566</v>
      </c>
      <c r="D7560" s="2" t="n">
        <v>9.4</v>
      </c>
      <c r="E7560" s="2" t="n">
        <v>0.038</v>
      </c>
      <c r="F7560" s="2" t="n">
        <v>21.61</v>
      </c>
      <c r="G7560" s="2" t="n">
        <v>2.948</v>
      </c>
      <c r="H7560" s="2" t="n">
        <v>49.3</v>
      </c>
      <c r="I7560" s="2" t="n">
        <v>587.8</v>
      </c>
      <c r="J7560" s="2" t="n">
        <v>29.9</v>
      </c>
      <c r="K7560" s="2" t="n">
        <v>1.739</v>
      </c>
      <c r="L7560" s="2" t="n">
        <v>27.49</v>
      </c>
      <c r="M7560" s="2" t="n">
        <v>3.998</v>
      </c>
      <c r="N7560" s="2" t="n">
        <v>0.983</v>
      </c>
      <c r="O7560" s="2" t="n">
        <v>1.28</v>
      </c>
    </row>
    <row r="7561" customFormat="false" ht="12.75" hidden="false" customHeight="false" outlineLevel="0" collapsed="false">
      <c r="A7561" s="3" t="n">
        <v>43452.9391087963</v>
      </c>
      <c r="B7561" s="2" t="n">
        <v>126.016666666546</v>
      </c>
      <c r="C7561" s="2" t="n">
        <v>49.8566</v>
      </c>
      <c r="D7561" s="2" t="n">
        <v>9.4</v>
      </c>
      <c r="E7561" s="2" t="n">
        <v>0.038</v>
      </c>
      <c r="F7561" s="2" t="n">
        <v>21.61</v>
      </c>
      <c r="G7561" s="2" t="n">
        <v>2.948</v>
      </c>
      <c r="H7561" s="2" t="n">
        <v>49.3</v>
      </c>
      <c r="I7561" s="2" t="n">
        <v>587.9</v>
      </c>
      <c r="J7561" s="2" t="n">
        <v>30</v>
      </c>
      <c r="K7561" s="2" t="n">
        <v>1.739</v>
      </c>
      <c r="L7561" s="2" t="n">
        <v>27.5</v>
      </c>
      <c r="M7561" s="2" t="n">
        <v>3.999</v>
      </c>
      <c r="N7561" s="2" t="n">
        <v>0.984</v>
      </c>
      <c r="O7561" s="2" t="n">
        <v>1.28</v>
      </c>
    </row>
    <row r="7562" customFormat="false" ht="12.75" hidden="false" customHeight="false" outlineLevel="0" collapsed="false">
      <c r="A7562" s="3" t="n">
        <v>43452.9398032407</v>
      </c>
      <c r="B7562" s="2" t="n">
        <v>126.033333333267</v>
      </c>
      <c r="C7562" s="2" t="n">
        <v>49.8566</v>
      </c>
      <c r="D7562" s="2" t="n">
        <v>9.4</v>
      </c>
      <c r="E7562" s="2" t="n">
        <v>0.038</v>
      </c>
      <c r="F7562" s="2" t="n">
        <v>21.61</v>
      </c>
      <c r="G7562" s="2" t="n">
        <v>2.948</v>
      </c>
      <c r="H7562" s="2" t="n">
        <v>49.3</v>
      </c>
      <c r="I7562" s="2" t="n">
        <v>589.4</v>
      </c>
      <c r="J7562" s="2" t="n">
        <v>30</v>
      </c>
      <c r="K7562" s="2" t="n">
        <v>1.739</v>
      </c>
      <c r="L7562" s="2" t="n">
        <v>27.5</v>
      </c>
      <c r="M7562" s="2" t="n">
        <v>3.998</v>
      </c>
      <c r="N7562" s="2" t="n">
        <v>0.987</v>
      </c>
      <c r="O7562" s="2" t="n">
        <v>1.279</v>
      </c>
    </row>
    <row r="7563" customFormat="false" ht="12.75" hidden="false" customHeight="false" outlineLevel="0" collapsed="false">
      <c r="A7563" s="3" t="n">
        <v>43452.9404976852</v>
      </c>
      <c r="B7563" s="2" t="n">
        <v>126.049999999988</v>
      </c>
      <c r="C7563" s="2" t="n">
        <v>49.8566</v>
      </c>
      <c r="D7563" s="2" t="n">
        <v>9.4</v>
      </c>
      <c r="E7563" s="2" t="n">
        <v>0.038</v>
      </c>
      <c r="F7563" s="2" t="n">
        <v>21.61</v>
      </c>
      <c r="G7563" s="2" t="n">
        <v>2.945</v>
      </c>
      <c r="H7563" s="2" t="n">
        <v>49.3</v>
      </c>
      <c r="I7563" s="2" t="n">
        <v>588.4</v>
      </c>
      <c r="J7563" s="2" t="n">
        <v>29.9</v>
      </c>
      <c r="K7563" s="2" t="n">
        <v>1.74</v>
      </c>
      <c r="L7563" s="2" t="n">
        <v>27.5</v>
      </c>
      <c r="M7563" s="2" t="n">
        <v>3.998</v>
      </c>
      <c r="N7563" s="2" t="n">
        <v>0.988</v>
      </c>
      <c r="O7563" s="2" t="n">
        <v>1.279</v>
      </c>
    </row>
    <row r="7564" customFormat="false" ht="12.75" hidden="false" customHeight="false" outlineLevel="0" collapsed="false">
      <c r="A7564" s="3" t="n">
        <v>43452.9411921296</v>
      </c>
      <c r="B7564" s="2" t="n">
        <v>126.066666666535</v>
      </c>
      <c r="C7564" s="2" t="n">
        <v>49.8568</v>
      </c>
      <c r="D7564" s="2" t="n">
        <v>9.4</v>
      </c>
      <c r="E7564" s="2" t="n">
        <v>0.038</v>
      </c>
      <c r="F7564" s="2" t="n">
        <v>21.61</v>
      </c>
      <c r="G7564" s="2" t="n">
        <v>2.946</v>
      </c>
      <c r="H7564" s="2" t="n">
        <v>49.3</v>
      </c>
      <c r="I7564" s="2" t="n">
        <v>589.2</v>
      </c>
      <c r="J7564" s="2" t="n">
        <v>29.9</v>
      </c>
      <c r="K7564" s="2" t="n">
        <v>1.74</v>
      </c>
      <c r="L7564" s="2" t="n">
        <v>27.5</v>
      </c>
      <c r="M7564" s="2" t="n">
        <v>3.999</v>
      </c>
      <c r="N7564" s="2" t="n">
        <v>0.989</v>
      </c>
      <c r="O7564" s="2" t="n">
        <v>1.279</v>
      </c>
    </row>
    <row r="7565" customFormat="false" ht="12.75" hidden="false" customHeight="false" outlineLevel="0" collapsed="false">
      <c r="A7565" s="3" t="n">
        <v>43452.9418865741</v>
      </c>
      <c r="B7565" s="2" t="n">
        <v>126.083333333256</v>
      </c>
      <c r="C7565" s="2" t="n">
        <v>49.8677</v>
      </c>
      <c r="D7565" s="2" t="n">
        <v>9.4</v>
      </c>
      <c r="E7565" s="2" t="n">
        <v>0.038</v>
      </c>
      <c r="F7565" s="2" t="n">
        <v>21.61</v>
      </c>
      <c r="G7565" s="2" t="n">
        <v>2.947</v>
      </c>
      <c r="H7565" s="2" t="n">
        <v>49.3</v>
      </c>
      <c r="I7565" s="2" t="n">
        <v>588.6</v>
      </c>
      <c r="J7565" s="2" t="n">
        <v>30</v>
      </c>
      <c r="K7565" s="2" t="n">
        <v>1.74</v>
      </c>
      <c r="L7565" s="2" t="n">
        <v>27.51</v>
      </c>
      <c r="M7565" s="2" t="n">
        <v>4</v>
      </c>
      <c r="N7565" s="2" t="n">
        <v>0.988</v>
      </c>
      <c r="O7565" s="2" t="n">
        <v>1.279</v>
      </c>
    </row>
    <row r="7566" customFormat="false" ht="12.75" hidden="false" customHeight="false" outlineLevel="0" collapsed="false">
      <c r="A7566" s="3" t="n">
        <v>43452.9425810185</v>
      </c>
      <c r="B7566" s="2" t="n">
        <v>126.099999999977</v>
      </c>
      <c r="C7566" s="2" t="n">
        <v>49.8711</v>
      </c>
      <c r="D7566" s="2" t="n">
        <v>9.4</v>
      </c>
      <c r="E7566" s="2" t="n">
        <v>0.038</v>
      </c>
      <c r="F7566" s="2" t="n">
        <v>21.61</v>
      </c>
      <c r="G7566" s="2" t="n">
        <v>2.946</v>
      </c>
      <c r="H7566" s="2" t="n">
        <v>49.3</v>
      </c>
      <c r="I7566" s="2" t="n">
        <v>588.6</v>
      </c>
      <c r="J7566" s="2" t="n">
        <v>30</v>
      </c>
      <c r="K7566" s="2" t="n">
        <v>1.739</v>
      </c>
      <c r="L7566" s="2" t="n">
        <v>27.52</v>
      </c>
      <c r="M7566" s="2" t="n">
        <v>3.998</v>
      </c>
      <c r="N7566" s="2" t="n">
        <v>0.984</v>
      </c>
      <c r="O7566" s="2" t="n">
        <v>1.279</v>
      </c>
    </row>
    <row r="7567" customFormat="false" ht="12.75" hidden="false" customHeight="false" outlineLevel="0" collapsed="false">
      <c r="A7567" s="3" t="n">
        <v>43452.943275463</v>
      </c>
      <c r="B7567" s="2" t="n">
        <v>126.116666666523</v>
      </c>
      <c r="C7567" s="2" t="n">
        <v>49.8698</v>
      </c>
      <c r="D7567" s="2" t="n">
        <v>9.4</v>
      </c>
      <c r="E7567" s="2" t="n">
        <v>0.038</v>
      </c>
      <c r="F7567" s="2" t="n">
        <v>21.61</v>
      </c>
      <c r="G7567" s="2" t="n">
        <v>2.947</v>
      </c>
      <c r="H7567" s="2" t="n">
        <v>49.4</v>
      </c>
      <c r="I7567" s="2" t="n">
        <v>588.3</v>
      </c>
      <c r="J7567" s="2" t="n">
        <v>30</v>
      </c>
      <c r="K7567" s="2" t="n">
        <v>1.739</v>
      </c>
      <c r="L7567" s="2" t="n">
        <v>27.52</v>
      </c>
      <c r="M7567" s="2" t="n">
        <v>3.998</v>
      </c>
      <c r="N7567" s="2" t="n">
        <v>0.986</v>
      </c>
      <c r="O7567" s="2" t="n">
        <v>1.28</v>
      </c>
    </row>
    <row r="7568" customFormat="false" ht="12.75" hidden="false" customHeight="false" outlineLevel="0" collapsed="false">
      <c r="A7568" s="3" t="n">
        <v>43452.9439699074</v>
      </c>
      <c r="B7568" s="2" t="n">
        <v>126.133333333244</v>
      </c>
      <c r="C7568" s="2" t="n">
        <v>49.8698</v>
      </c>
      <c r="D7568" s="2" t="n">
        <v>9.4</v>
      </c>
      <c r="E7568" s="2" t="n">
        <v>0.038</v>
      </c>
      <c r="F7568" s="2" t="n">
        <v>21.61</v>
      </c>
      <c r="G7568" s="2" t="n">
        <v>2.949</v>
      </c>
      <c r="H7568" s="2" t="n">
        <v>49.3</v>
      </c>
      <c r="I7568" s="2" t="n">
        <v>588.1</v>
      </c>
      <c r="J7568" s="2" t="n">
        <v>30</v>
      </c>
      <c r="K7568" s="2" t="n">
        <v>1.739</v>
      </c>
      <c r="L7568" s="2" t="n">
        <v>27.53</v>
      </c>
      <c r="M7568" s="2" t="n">
        <v>3.996</v>
      </c>
      <c r="N7568" s="2" t="n">
        <v>0.987</v>
      </c>
      <c r="O7568" s="2" t="n">
        <v>1.28</v>
      </c>
    </row>
    <row r="7569" customFormat="false" ht="12.75" hidden="false" customHeight="false" outlineLevel="0" collapsed="false">
      <c r="A7569" s="3" t="n">
        <v>43452.9446643519</v>
      </c>
      <c r="B7569" s="2" t="n">
        <v>126.149999999965</v>
      </c>
      <c r="C7569" s="2" t="n">
        <v>49.8698</v>
      </c>
      <c r="D7569" s="2" t="n">
        <v>9.4</v>
      </c>
      <c r="E7569" s="2" t="n">
        <v>0.038</v>
      </c>
      <c r="F7569" s="2" t="n">
        <v>21.61</v>
      </c>
      <c r="G7569" s="2" t="n">
        <v>2.948</v>
      </c>
      <c r="H7569" s="2" t="n">
        <v>49.3</v>
      </c>
      <c r="I7569" s="2" t="n">
        <v>588.9</v>
      </c>
      <c r="J7569" s="2" t="n">
        <v>30</v>
      </c>
      <c r="K7569" s="2" t="n">
        <v>1.739</v>
      </c>
      <c r="L7569" s="2" t="n">
        <v>27.53</v>
      </c>
      <c r="M7569" s="2" t="n">
        <v>3.998</v>
      </c>
      <c r="N7569" s="2" t="n">
        <v>0.987</v>
      </c>
      <c r="O7569" s="2" t="n">
        <v>1.279</v>
      </c>
    </row>
    <row r="7570" customFormat="false" ht="12.75" hidden="false" customHeight="false" outlineLevel="0" collapsed="false">
      <c r="A7570" s="3" t="n">
        <v>43452.9453587963</v>
      </c>
      <c r="B7570" s="2" t="n">
        <v>126.166666666686</v>
      </c>
      <c r="C7570" s="2" t="n">
        <v>49.8698</v>
      </c>
      <c r="D7570" s="2" t="n">
        <v>9.4</v>
      </c>
      <c r="E7570" s="2" t="n">
        <v>0.038</v>
      </c>
      <c r="F7570" s="2" t="n">
        <v>21.61</v>
      </c>
      <c r="G7570" s="2" t="n">
        <v>2.948</v>
      </c>
      <c r="H7570" s="2" t="n">
        <v>49.3</v>
      </c>
      <c r="I7570" s="2" t="n">
        <v>588.9</v>
      </c>
      <c r="J7570" s="2" t="n">
        <v>30</v>
      </c>
      <c r="K7570" s="2" t="n">
        <v>1.739</v>
      </c>
      <c r="L7570" s="2" t="n">
        <v>27.54</v>
      </c>
      <c r="M7570" s="2" t="n">
        <v>3.997</v>
      </c>
      <c r="N7570" s="2" t="n">
        <v>0.987</v>
      </c>
      <c r="O7570" s="2" t="n">
        <v>1.28</v>
      </c>
    </row>
    <row r="7571" customFormat="false" ht="12.75" hidden="false" customHeight="false" outlineLevel="0" collapsed="false">
      <c r="A7571" s="3" t="n">
        <v>43452.9460532407</v>
      </c>
      <c r="B7571" s="2" t="n">
        <v>126.183333333232</v>
      </c>
      <c r="C7571" s="2" t="n">
        <v>49.8698</v>
      </c>
      <c r="D7571" s="2" t="n">
        <v>9.4</v>
      </c>
      <c r="E7571" s="2" t="n">
        <v>0.038</v>
      </c>
      <c r="F7571" s="2" t="n">
        <v>21.61</v>
      </c>
      <c r="G7571" s="2" t="n">
        <v>2.947</v>
      </c>
      <c r="H7571" s="2" t="n">
        <v>49.3</v>
      </c>
      <c r="I7571" s="2" t="n">
        <v>588.7</v>
      </c>
      <c r="J7571" s="2" t="n">
        <v>30</v>
      </c>
      <c r="K7571" s="2" t="n">
        <v>1.739</v>
      </c>
      <c r="L7571" s="2" t="n">
        <v>27.54</v>
      </c>
      <c r="M7571" s="2" t="n">
        <v>3.996</v>
      </c>
      <c r="N7571" s="2" t="n">
        <v>0.987</v>
      </c>
      <c r="O7571" s="2" t="n">
        <v>1.279</v>
      </c>
    </row>
    <row r="7572" customFormat="false" ht="12.75" hidden="false" customHeight="false" outlineLevel="0" collapsed="false">
      <c r="A7572" s="3" t="n">
        <v>43452.9467476852</v>
      </c>
      <c r="B7572" s="2" t="n">
        <v>126.199999999953</v>
      </c>
      <c r="C7572" s="2" t="n">
        <v>49.8694</v>
      </c>
      <c r="D7572" s="2" t="n">
        <v>9.4</v>
      </c>
      <c r="E7572" s="2" t="n">
        <v>0.038</v>
      </c>
      <c r="F7572" s="2" t="n">
        <v>21.61</v>
      </c>
      <c r="G7572" s="2" t="n">
        <v>2.948</v>
      </c>
      <c r="H7572" s="2" t="n">
        <v>49.3</v>
      </c>
      <c r="I7572" s="2" t="n">
        <v>588.9</v>
      </c>
      <c r="J7572" s="2" t="n">
        <v>30</v>
      </c>
      <c r="K7572" s="2" t="n">
        <v>1.739</v>
      </c>
      <c r="L7572" s="2" t="n">
        <v>27.55</v>
      </c>
      <c r="M7572" s="2" t="n">
        <v>3.997</v>
      </c>
      <c r="N7572" s="2" t="n">
        <v>0.986</v>
      </c>
      <c r="O7572" s="2" t="n">
        <v>1.279</v>
      </c>
    </row>
    <row r="7573" customFormat="false" ht="12.75" hidden="false" customHeight="false" outlineLevel="0" collapsed="false">
      <c r="A7573" s="3" t="n">
        <v>43452.9474421296</v>
      </c>
      <c r="B7573" s="2" t="n">
        <v>126.216666666674</v>
      </c>
      <c r="C7573" s="2" t="n">
        <v>49.8521</v>
      </c>
      <c r="D7573" s="2" t="n">
        <v>9.4</v>
      </c>
      <c r="E7573" s="2" t="n">
        <v>0.038</v>
      </c>
      <c r="F7573" s="2" t="n">
        <v>21.61</v>
      </c>
      <c r="G7573" s="2" t="n">
        <v>2.947</v>
      </c>
      <c r="H7573" s="2" t="n">
        <v>49.3</v>
      </c>
      <c r="I7573" s="2" t="n">
        <v>589</v>
      </c>
      <c r="J7573" s="2" t="n">
        <v>30</v>
      </c>
      <c r="K7573" s="2" t="n">
        <v>1.739</v>
      </c>
      <c r="L7573" s="2" t="n">
        <v>27.55</v>
      </c>
      <c r="M7573" s="2" t="n">
        <v>3.996</v>
      </c>
      <c r="N7573" s="2" t="n">
        <v>0.976</v>
      </c>
      <c r="O7573" s="2" t="n">
        <v>1.279</v>
      </c>
    </row>
    <row r="7574" customFormat="false" ht="12.75" hidden="false" customHeight="false" outlineLevel="0" collapsed="false">
      <c r="A7574" s="3" t="n">
        <v>43452.9481365741</v>
      </c>
      <c r="B7574" s="2" t="n">
        <v>126.233333333221</v>
      </c>
      <c r="C7574" s="2" t="n">
        <v>49.84</v>
      </c>
      <c r="D7574" s="2" t="n">
        <v>9.4</v>
      </c>
      <c r="E7574" s="2" t="n">
        <v>0.038</v>
      </c>
      <c r="F7574" s="2" t="n">
        <v>21.61</v>
      </c>
      <c r="G7574" s="2" t="n">
        <v>2.947</v>
      </c>
      <c r="H7574" s="2" t="n">
        <v>49.3</v>
      </c>
      <c r="I7574" s="2" t="n">
        <v>587.3</v>
      </c>
      <c r="J7574" s="2" t="n">
        <v>30</v>
      </c>
      <c r="K7574" s="2" t="n">
        <v>1.739</v>
      </c>
      <c r="L7574" s="2" t="n">
        <v>27.55</v>
      </c>
      <c r="M7574" s="2" t="n">
        <v>3.996</v>
      </c>
      <c r="N7574" s="2" t="n">
        <v>0.981</v>
      </c>
      <c r="O7574" s="2" t="n">
        <v>1.279</v>
      </c>
    </row>
    <row r="7575" customFormat="false" ht="12.75" hidden="false" customHeight="false" outlineLevel="0" collapsed="false">
      <c r="A7575" s="3" t="n">
        <v>43452.9488310185</v>
      </c>
      <c r="B7575" s="2" t="n">
        <v>126.249999999942</v>
      </c>
      <c r="C7575" s="2" t="n">
        <v>49.8387</v>
      </c>
      <c r="D7575" s="2" t="n">
        <v>9.4</v>
      </c>
      <c r="E7575" s="2" t="n">
        <v>0.038</v>
      </c>
      <c r="F7575" s="2" t="n">
        <v>21.61</v>
      </c>
      <c r="G7575" s="2" t="n">
        <v>2.945</v>
      </c>
      <c r="H7575" s="2" t="n">
        <v>49.3</v>
      </c>
      <c r="I7575" s="2" t="n">
        <v>587.8</v>
      </c>
      <c r="J7575" s="2" t="n">
        <v>29.9</v>
      </c>
      <c r="K7575" s="2" t="n">
        <v>1.739</v>
      </c>
      <c r="L7575" s="2" t="n">
        <v>27.56</v>
      </c>
      <c r="M7575" s="2" t="n">
        <v>3.999</v>
      </c>
      <c r="N7575" s="2" t="n">
        <v>0.986</v>
      </c>
      <c r="O7575" s="2" t="n">
        <v>1.279</v>
      </c>
    </row>
    <row r="7576" customFormat="false" ht="12.75" hidden="false" customHeight="false" outlineLevel="0" collapsed="false">
      <c r="A7576" s="3" t="n">
        <v>43452.949525463</v>
      </c>
      <c r="B7576" s="2" t="n">
        <v>126.266666666663</v>
      </c>
      <c r="C7576" s="2" t="n">
        <v>49.8387</v>
      </c>
      <c r="D7576" s="2" t="n">
        <v>9.4</v>
      </c>
      <c r="E7576" s="2" t="n">
        <v>0.038</v>
      </c>
      <c r="F7576" s="2" t="n">
        <v>21.61</v>
      </c>
      <c r="G7576" s="2" t="n">
        <v>2.947</v>
      </c>
      <c r="H7576" s="2" t="n">
        <v>49.4</v>
      </c>
      <c r="I7576" s="2" t="n">
        <v>588</v>
      </c>
      <c r="J7576" s="2" t="n">
        <v>29.9</v>
      </c>
      <c r="K7576" s="2" t="n">
        <v>1.739</v>
      </c>
      <c r="L7576" s="2" t="n">
        <v>27.56</v>
      </c>
      <c r="M7576" s="2" t="n">
        <v>4.001</v>
      </c>
      <c r="N7576" s="2" t="n">
        <v>0.986</v>
      </c>
      <c r="O7576" s="2" t="n">
        <v>1.279</v>
      </c>
    </row>
    <row r="7577" customFormat="false" ht="12.75" hidden="false" customHeight="false" outlineLevel="0" collapsed="false">
      <c r="A7577" s="3" t="n">
        <v>43452.9502199074</v>
      </c>
      <c r="B7577" s="2" t="n">
        <v>126.283333333209</v>
      </c>
      <c r="C7577" s="2" t="n">
        <v>49.8387</v>
      </c>
      <c r="D7577" s="2" t="n">
        <v>9.4</v>
      </c>
      <c r="E7577" s="2" t="n">
        <v>0.038</v>
      </c>
      <c r="F7577" s="2" t="n">
        <v>21.61</v>
      </c>
      <c r="G7577" s="2" t="n">
        <v>2.948</v>
      </c>
      <c r="H7577" s="2" t="n">
        <v>49.3</v>
      </c>
      <c r="I7577" s="2" t="n">
        <v>588.6</v>
      </c>
      <c r="J7577" s="2" t="n">
        <v>30</v>
      </c>
      <c r="K7577" s="2" t="n">
        <v>1.739</v>
      </c>
      <c r="L7577" s="2" t="n">
        <v>27.56</v>
      </c>
      <c r="M7577" s="2" t="n">
        <v>3.997</v>
      </c>
      <c r="N7577" s="2" t="n">
        <v>0.987</v>
      </c>
      <c r="O7577" s="2" t="n">
        <v>1.279</v>
      </c>
    </row>
    <row r="7578" customFormat="false" ht="12.75" hidden="false" customHeight="false" outlineLevel="0" collapsed="false">
      <c r="A7578" s="3" t="n">
        <v>43452.9509143519</v>
      </c>
      <c r="B7578" s="2" t="n">
        <v>126.29999999993</v>
      </c>
      <c r="C7578" s="2" t="n">
        <v>49.8387</v>
      </c>
      <c r="D7578" s="2" t="n">
        <v>9.4</v>
      </c>
      <c r="E7578" s="2" t="n">
        <v>0.038</v>
      </c>
      <c r="F7578" s="2" t="n">
        <v>21.61</v>
      </c>
      <c r="G7578" s="2" t="n">
        <v>2.948</v>
      </c>
      <c r="H7578" s="2" t="n">
        <v>49.3</v>
      </c>
      <c r="I7578" s="2" t="n">
        <v>588.5</v>
      </c>
      <c r="J7578" s="2" t="n">
        <v>30</v>
      </c>
      <c r="K7578" s="2" t="n">
        <v>1.739</v>
      </c>
      <c r="L7578" s="2" t="n">
        <v>27.56</v>
      </c>
      <c r="M7578" s="2" t="n">
        <v>3.998</v>
      </c>
      <c r="N7578" s="2" t="n">
        <v>0.986</v>
      </c>
      <c r="O7578" s="2" t="n">
        <v>1.279</v>
      </c>
    </row>
    <row r="7579" customFormat="false" ht="12.75" hidden="false" customHeight="false" outlineLevel="0" collapsed="false">
      <c r="A7579" s="3" t="n">
        <v>43452.9516087963</v>
      </c>
      <c r="B7579" s="2" t="n">
        <v>126.316666666651</v>
      </c>
      <c r="C7579" s="2" t="n">
        <v>49.8387</v>
      </c>
      <c r="D7579" s="2" t="n">
        <v>9.4</v>
      </c>
      <c r="E7579" s="2" t="n">
        <v>0.038</v>
      </c>
      <c r="F7579" s="2" t="n">
        <v>21.61</v>
      </c>
      <c r="G7579" s="2" t="n">
        <v>2.948</v>
      </c>
      <c r="H7579" s="2" t="n">
        <v>49.3</v>
      </c>
      <c r="I7579" s="2" t="n">
        <v>588.4</v>
      </c>
      <c r="J7579" s="2" t="n">
        <v>29.9</v>
      </c>
      <c r="K7579" s="2" t="n">
        <v>1.739</v>
      </c>
      <c r="L7579" s="2" t="n">
        <v>27.57</v>
      </c>
      <c r="M7579" s="2" t="n">
        <v>3.997</v>
      </c>
      <c r="N7579" s="2" t="n">
        <v>0.986</v>
      </c>
      <c r="O7579" s="2" t="n">
        <v>1.28</v>
      </c>
    </row>
    <row r="7580" customFormat="false" ht="12.75" hidden="false" customHeight="false" outlineLevel="0" collapsed="false">
      <c r="A7580" s="3" t="n">
        <v>43452.9523032407</v>
      </c>
      <c r="B7580" s="2" t="n">
        <v>126.333333333198</v>
      </c>
      <c r="C7580" s="2" t="n">
        <v>49.8385</v>
      </c>
      <c r="D7580" s="2" t="n">
        <v>9.4</v>
      </c>
      <c r="E7580" s="2" t="n">
        <v>0.038</v>
      </c>
      <c r="F7580" s="2" t="n">
        <v>21.61</v>
      </c>
      <c r="G7580" s="2" t="n">
        <v>2.948</v>
      </c>
      <c r="H7580" s="2" t="n">
        <v>49.3</v>
      </c>
      <c r="I7580" s="2" t="n">
        <v>588.9</v>
      </c>
      <c r="J7580" s="2" t="n">
        <v>30</v>
      </c>
      <c r="K7580" s="2" t="n">
        <v>1.738</v>
      </c>
      <c r="L7580" s="2" t="n">
        <v>27.57</v>
      </c>
      <c r="M7580" s="2" t="n">
        <v>3.999</v>
      </c>
      <c r="N7580" s="2" t="n">
        <v>0.987</v>
      </c>
      <c r="O7580" s="2" t="n">
        <v>1.28</v>
      </c>
    </row>
    <row r="7581" customFormat="false" ht="12.75" hidden="false" customHeight="false" outlineLevel="0" collapsed="false">
      <c r="A7581" s="3" t="n">
        <v>43452.9529976852</v>
      </c>
      <c r="B7581" s="2" t="n">
        <v>126.349999999919</v>
      </c>
      <c r="C7581" s="2" t="n">
        <v>49.8297</v>
      </c>
      <c r="D7581" s="2" t="n">
        <v>9.4</v>
      </c>
      <c r="E7581" s="2" t="n">
        <v>0.038</v>
      </c>
      <c r="F7581" s="2" t="n">
        <v>21.61</v>
      </c>
      <c r="G7581" s="2" t="n">
        <v>2.948</v>
      </c>
      <c r="H7581" s="2" t="n">
        <v>49.3</v>
      </c>
      <c r="I7581" s="2" t="n">
        <v>588.7</v>
      </c>
      <c r="J7581" s="2" t="n">
        <v>30</v>
      </c>
      <c r="K7581" s="2" t="n">
        <v>1.739</v>
      </c>
      <c r="L7581" s="2" t="n">
        <v>27.58</v>
      </c>
      <c r="M7581" s="2" t="n">
        <v>3.999</v>
      </c>
      <c r="N7581" s="2" t="n">
        <v>0.988</v>
      </c>
      <c r="O7581" s="2" t="n">
        <v>1.28</v>
      </c>
    </row>
    <row r="7582" customFormat="false" ht="12.75" hidden="false" customHeight="false" outlineLevel="0" collapsed="false">
      <c r="A7582" s="3" t="n">
        <v>43452.9536921296</v>
      </c>
      <c r="B7582" s="2" t="n">
        <v>126.36666666664</v>
      </c>
      <c r="C7582" s="2" t="n">
        <v>49.8239</v>
      </c>
      <c r="D7582" s="2" t="n">
        <v>9.4</v>
      </c>
      <c r="E7582" s="2" t="n">
        <v>0.038</v>
      </c>
      <c r="F7582" s="2" t="n">
        <v>21.61</v>
      </c>
      <c r="G7582" s="2" t="n">
        <v>2.947</v>
      </c>
      <c r="H7582" s="2" t="n">
        <v>49.3</v>
      </c>
      <c r="I7582" s="2" t="n">
        <v>587.5</v>
      </c>
      <c r="J7582" s="2" t="n">
        <v>30</v>
      </c>
      <c r="K7582" s="2" t="n">
        <v>1.739</v>
      </c>
      <c r="L7582" s="2" t="n">
        <v>27.58</v>
      </c>
      <c r="M7582" s="2" t="n">
        <v>3.999</v>
      </c>
      <c r="N7582" s="2" t="n">
        <v>0.987</v>
      </c>
      <c r="O7582" s="2" t="n">
        <v>1.28</v>
      </c>
    </row>
    <row r="7583" customFormat="false" ht="12.75" hidden="false" customHeight="false" outlineLevel="0" collapsed="false">
      <c r="A7583" s="3" t="n">
        <v>43452.9543865741</v>
      </c>
      <c r="B7583" s="2" t="n">
        <v>126.383333333186</v>
      </c>
      <c r="C7583" s="2" t="n">
        <v>49.8236</v>
      </c>
      <c r="D7583" s="2" t="n">
        <v>9.4</v>
      </c>
      <c r="E7583" s="2" t="n">
        <v>0.038</v>
      </c>
      <c r="F7583" s="2" t="n">
        <v>21.61</v>
      </c>
      <c r="G7583" s="2" t="n">
        <v>2.946</v>
      </c>
      <c r="H7583" s="2" t="n">
        <v>49.3</v>
      </c>
      <c r="I7583" s="2" t="n">
        <v>588.9</v>
      </c>
      <c r="J7583" s="2" t="n">
        <v>29.9</v>
      </c>
      <c r="K7583" s="2" t="n">
        <v>1.739</v>
      </c>
      <c r="L7583" s="2" t="n">
        <v>27.58</v>
      </c>
      <c r="M7583" s="2" t="n">
        <v>3.998</v>
      </c>
      <c r="N7583" s="2" t="n">
        <v>0.987</v>
      </c>
      <c r="O7583" s="2" t="n">
        <v>1.279</v>
      </c>
    </row>
    <row r="7584" customFormat="false" ht="12.75" hidden="false" customHeight="false" outlineLevel="0" collapsed="false">
      <c r="A7584" s="3" t="n">
        <v>43452.9550810185</v>
      </c>
      <c r="B7584" s="2" t="n">
        <v>126.399999999907</v>
      </c>
      <c r="C7584" s="2" t="n">
        <v>49.8238</v>
      </c>
      <c r="D7584" s="2" t="n">
        <v>9.4</v>
      </c>
      <c r="E7584" s="2" t="n">
        <v>0.038</v>
      </c>
      <c r="F7584" s="2" t="n">
        <v>21.61</v>
      </c>
      <c r="G7584" s="2" t="n">
        <v>2.944</v>
      </c>
      <c r="H7584" s="2" t="n">
        <v>49.3</v>
      </c>
      <c r="I7584" s="2" t="n">
        <v>588.3</v>
      </c>
      <c r="J7584" s="2" t="n">
        <v>30</v>
      </c>
      <c r="K7584" s="2" t="n">
        <v>1.739</v>
      </c>
      <c r="L7584" s="2" t="n">
        <v>27.59</v>
      </c>
      <c r="M7584" s="2" t="n">
        <v>3.997</v>
      </c>
      <c r="N7584" s="2" t="n">
        <v>0.987</v>
      </c>
      <c r="O7584" s="2" t="n">
        <v>1.279</v>
      </c>
    </row>
    <row r="7585" customFormat="false" ht="12.75" hidden="false" customHeight="false" outlineLevel="0" collapsed="false">
      <c r="A7585" s="3" t="n">
        <v>43452.955775463</v>
      </c>
      <c r="B7585" s="2" t="n">
        <v>126.416666666628</v>
      </c>
      <c r="C7585" s="2" t="n">
        <v>49.8238</v>
      </c>
      <c r="D7585" s="2" t="n">
        <v>9.4</v>
      </c>
      <c r="E7585" s="2" t="n">
        <v>0.038</v>
      </c>
      <c r="F7585" s="2" t="n">
        <v>21.61</v>
      </c>
      <c r="G7585" s="2" t="n">
        <v>2.946</v>
      </c>
      <c r="H7585" s="2" t="n">
        <v>49.3</v>
      </c>
      <c r="I7585" s="2" t="n">
        <v>588.5</v>
      </c>
      <c r="J7585" s="2" t="n">
        <v>30</v>
      </c>
      <c r="K7585" s="2" t="n">
        <v>1.739</v>
      </c>
      <c r="L7585" s="2" t="n">
        <v>27.59</v>
      </c>
      <c r="M7585" s="2" t="n">
        <v>3.997</v>
      </c>
      <c r="N7585" s="2" t="n">
        <v>0.995</v>
      </c>
      <c r="O7585" s="2" t="n">
        <v>1.279</v>
      </c>
    </row>
    <row r="7586" customFormat="false" ht="12.75" hidden="false" customHeight="false" outlineLevel="0" collapsed="false">
      <c r="A7586" s="3" t="n">
        <v>43452.9564699074</v>
      </c>
      <c r="B7586" s="2" t="n">
        <v>126.433333333349</v>
      </c>
      <c r="C7586" s="2" t="n">
        <v>49.8238</v>
      </c>
      <c r="D7586" s="2" t="n">
        <v>9.4</v>
      </c>
      <c r="E7586" s="2" t="n">
        <v>0.038</v>
      </c>
      <c r="F7586" s="2" t="n">
        <v>21.61</v>
      </c>
      <c r="G7586" s="2" t="n">
        <v>2.948</v>
      </c>
      <c r="H7586" s="2" t="n">
        <v>49.2</v>
      </c>
      <c r="I7586" s="2" t="n">
        <v>588.2</v>
      </c>
      <c r="J7586" s="2" t="n">
        <v>30</v>
      </c>
      <c r="K7586" s="2" t="n">
        <v>1.738</v>
      </c>
      <c r="L7586" s="2" t="n">
        <v>27.59</v>
      </c>
      <c r="M7586" s="2" t="n">
        <v>4.001</v>
      </c>
      <c r="N7586" s="2" t="n">
        <v>0.991</v>
      </c>
      <c r="O7586" s="2" t="n">
        <v>1.279</v>
      </c>
    </row>
    <row r="7587" customFormat="false" ht="12.75" hidden="false" customHeight="false" outlineLevel="0" collapsed="false">
      <c r="A7587" s="3" t="n">
        <v>43452.9571643519</v>
      </c>
      <c r="B7587" s="2" t="n">
        <v>126.449999999895</v>
      </c>
      <c r="C7587" s="2" t="n">
        <v>49.8238</v>
      </c>
      <c r="D7587" s="2" t="n">
        <v>9.4</v>
      </c>
      <c r="E7587" s="2" t="n">
        <v>0.038</v>
      </c>
      <c r="F7587" s="2" t="n">
        <v>21.61</v>
      </c>
      <c r="G7587" s="2" t="n">
        <v>2.948</v>
      </c>
      <c r="H7587" s="2" t="n">
        <v>49.3</v>
      </c>
      <c r="I7587" s="2" t="n">
        <v>589</v>
      </c>
      <c r="J7587" s="2" t="n">
        <v>30</v>
      </c>
      <c r="K7587" s="2" t="n">
        <v>1.738</v>
      </c>
      <c r="L7587" s="2" t="n">
        <v>27.6</v>
      </c>
      <c r="M7587" s="2" t="n">
        <v>3.999</v>
      </c>
      <c r="N7587" s="2" t="n">
        <v>0.986</v>
      </c>
      <c r="O7587" s="2" t="n">
        <v>1.279</v>
      </c>
    </row>
    <row r="7588" customFormat="false" ht="12.75" hidden="false" customHeight="false" outlineLevel="0" collapsed="false">
      <c r="A7588" s="3" t="n">
        <v>43452.9578587963</v>
      </c>
      <c r="B7588" s="2" t="n">
        <v>126.466666666616</v>
      </c>
      <c r="C7588" s="2" t="n">
        <v>49.8239</v>
      </c>
      <c r="D7588" s="2" t="n">
        <v>9.4</v>
      </c>
      <c r="E7588" s="2" t="n">
        <v>0.038</v>
      </c>
      <c r="F7588" s="2" t="n">
        <v>21.61</v>
      </c>
      <c r="G7588" s="2" t="n">
        <v>2.948</v>
      </c>
      <c r="H7588" s="2" t="n">
        <v>49.2</v>
      </c>
      <c r="I7588" s="2" t="n">
        <v>588.7</v>
      </c>
      <c r="J7588" s="2" t="n">
        <v>29.9</v>
      </c>
      <c r="K7588" s="2" t="n">
        <v>1.738</v>
      </c>
      <c r="L7588" s="2" t="n">
        <v>27.61</v>
      </c>
      <c r="M7588" s="2" t="n">
        <v>3.999</v>
      </c>
      <c r="N7588" s="2" t="n">
        <v>0.986</v>
      </c>
      <c r="O7588" s="2" t="n">
        <v>1.279</v>
      </c>
    </row>
    <row r="7589" customFormat="false" ht="12.75" hidden="false" customHeight="false" outlineLevel="0" collapsed="false">
      <c r="A7589" s="3" t="n">
        <v>43452.9585532407</v>
      </c>
      <c r="B7589" s="2" t="n">
        <v>126.483333333337</v>
      </c>
      <c r="C7589" s="2" t="n">
        <v>49.829</v>
      </c>
      <c r="D7589" s="2" t="n">
        <v>9.4</v>
      </c>
      <c r="E7589" s="2" t="n">
        <v>0.038</v>
      </c>
      <c r="F7589" s="2" t="n">
        <v>21.61</v>
      </c>
      <c r="G7589" s="2" t="n">
        <v>2.947</v>
      </c>
      <c r="H7589" s="2" t="n">
        <v>49.3</v>
      </c>
      <c r="I7589" s="2" t="n">
        <v>588.3</v>
      </c>
      <c r="J7589" s="2" t="n">
        <v>30</v>
      </c>
      <c r="K7589" s="2" t="n">
        <v>1.738</v>
      </c>
      <c r="L7589" s="2" t="n">
        <v>27.61</v>
      </c>
      <c r="M7589" s="2" t="n">
        <v>3.999</v>
      </c>
      <c r="N7589" s="2" t="n">
        <v>0.987</v>
      </c>
      <c r="O7589" s="2" t="n">
        <v>1.279</v>
      </c>
    </row>
    <row r="7590" customFormat="false" ht="12.75" hidden="false" customHeight="false" outlineLevel="0" collapsed="false">
      <c r="A7590" s="3" t="n">
        <v>43452.9592476852</v>
      </c>
      <c r="B7590" s="2" t="n">
        <v>126.499999999884</v>
      </c>
      <c r="C7590" s="2" t="n">
        <v>49.8325</v>
      </c>
      <c r="D7590" s="2" t="n">
        <v>9.4</v>
      </c>
      <c r="E7590" s="2" t="n">
        <v>0.038</v>
      </c>
      <c r="F7590" s="2" t="n">
        <v>21.61</v>
      </c>
      <c r="G7590" s="2" t="n">
        <v>2.946</v>
      </c>
      <c r="H7590" s="2" t="n">
        <v>49.3</v>
      </c>
      <c r="I7590" s="2" t="n">
        <v>587.3</v>
      </c>
      <c r="J7590" s="2" t="n">
        <v>30</v>
      </c>
      <c r="K7590" s="2" t="n">
        <v>1.738</v>
      </c>
      <c r="L7590" s="2" t="n">
        <v>27.61</v>
      </c>
      <c r="M7590" s="2" t="n">
        <v>3.998</v>
      </c>
      <c r="N7590" s="2" t="n">
        <v>0.987</v>
      </c>
      <c r="O7590" s="2" t="n">
        <v>1.279</v>
      </c>
    </row>
    <row r="7591" customFormat="false" ht="12.75" hidden="false" customHeight="false" outlineLevel="0" collapsed="false">
      <c r="A7591" s="3" t="n">
        <v>43452.9599421296</v>
      </c>
      <c r="B7591" s="2" t="n">
        <v>126.516666666605</v>
      </c>
      <c r="C7591" s="2" t="n">
        <v>49.8334</v>
      </c>
      <c r="D7591" s="2" t="n">
        <v>9.4</v>
      </c>
      <c r="E7591" s="2" t="n">
        <v>0.038</v>
      </c>
      <c r="F7591" s="2" t="n">
        <v>21.61</v>
      </c>
      <c r="G7591" s="2" t="n">
        <v>2.946</v>
      </c>
      <c r="H7591" s="2" t="n">
        <v>49.3</v>
      </c>
      <c r="I7591" s="2" t="n">
        <v>588.1</v>
      </c>
      <c r="J7591" s="2" t="n">
        <v>29.9</v>
      </c>
      <c r="K7591" s="2" t="n">
        <v>1.738</v>
      </c>
      <c r="L7591" s="2" t="n">
        <v>27.62</v>
      </c>
      <c r="M7591" s="2" t="n">
        <v>3.998</v>
      </c>
      <c r="N7591" s="2" t="n">
        <v>0.999</v>
      </c>
      <c r="O7591" s="2" t="n">
        <v>1.28</v>
      </c>
    </row>
    <row r="7592" customFormat="false" ht="12.75" hidden="false" customHeight="false" outlineLevel="0" collapsed="false">
      <c r="A7592" s="3" t="n">
        <v>43452.9606365741</v>
      </c>
      <c r="B7592" s="2" t="n">
        <v>126.533333333326</v>
      </c>
      <c r="C7592" s="2" t="n">
        <v>49.8337</v>
      </c>
      <c r="D7592" s="2" t="n">
        <v>9.4</v>
      </c>
      <c r="E7592" s="2" t="n">
        <v>0.038</v>
      </c>
      <c r="F7592" s="2" t="n">
        <v>21.61</v>
      </c>
      <c r="G7592" s="2" t="n">
        <v>2.946</v>
      </c>
      <c r="H7592" s="2" t="n">
        <v>49.2</v>
      </c>
      <c r="I7592" s="2" t="n">
        <v>588</v>
      </c>
      <c r="J7592" s="2" t="n">
        <v>29.9</v>
      </c>
      <c r="K7592" s="2" t="n">
        <v>1.738</v>
      </c>
      <c r="L7592" s="2" t="n">
        <v>27.62</v>
      </c>
      <c r="M7592" s="2" t="n">
        <v>3.999</v>
      </c>
      <c r="N7592" s="2" t="n">
        <v>0.993</v>
      </c>
      <c r="O7592" s="2" t="n">
        <v>1.279</v>
      </c>
    </row>
    <row r="7593" customFormat="false" ht="12.75" hidden="false" customHeight="false" outlineLevel="0" collapsed="false">
      <c r="A7593" s="3" t="n">
        <v>43452.9613310185</v>
      </c>
      <c r="B7593" s="2" t="n">
        <v>126.549999999872</v>
      </c>
      <c r="C7593" s="2" t="n">
        <v>49.8337</v>
      </c>
      <c r="D7593" s="2" t="n">
        <v>9.4</v>
      </c>
      <c r="E7593" s="2" t="n">
        <v>0.038</v>
      </c>
      <c r="F7593" s="2" t="n">
        <v>21.61</v>
      </c>
      <c r="G7593" s="2" t="n">
        <v>2.946</v>
      </c>
      <c r="H7593" s="2" t="n">
        <v>49.3</v>
      </c>
      <c r="I7593" s="2" t="n">
        <v>586.3</v>
      </c>
      <c r="J7593" s="2" t="n">
        <v>30</v>
      </c>
      <c r="K7593" s="2" t="n">
        <v>1.738</v>
      </c>
      <c r="L7593" s="2" t="n">
        <v>27.62</v>
      </c>
      <c r="M7593" s="2" t="n">
        <v>3.999</v>
      </c>
      <c r="N7593" s="2" t="n">
        <v>0.987</v>
      </c>
      <c r="O7593" s="2" t="n">
        <v>1.279</v>
      </c>
    </row>
    <row r="7594" customFormat="false" ht="12.75" hidden="false" customHeight="false" outlineLevel="0" collapsed="false">
      <c r="A7594" s="3" t="n">
        <v>43452.962025463</v>
      </c>
      <c r="B7594" s="2" t="n">
        <v>126.566666666593</v>
      </c>
      <c r="C7594" s="2" t="n">
        <v>49.8337</v>
      </c>
      <c r="D7594" s="2" t="n">
        <v>9.4</v>
      </c>
      <c r="E7594" s="2" t="n">
        <v>0.038</v>
      </c>
      <c r="F7594" s="2" t="n">
        <v>21.61</v>
      </c>
      <c r="G7594" s="2" t="n">
        <v>2.948</v>
      </c>
      <c r="H7594" s="2" t="n">
        <v>49.3</v>
      </c>
      <c r="I7594" s="2" t="n">
        <v>586.4</v>
      </c>
      <c r="J7594" s="2" t="n">
        <v>29.9</v>
      </c>
      <c r="K7594" s="2" t="n">
        <v>1.738</v>
      </c>
      <c r="L7594" s="2" t="n">
        <v>27.62</v>
      </c>
      <c r="M7594" s="2" t="n">
        <v>3.997</v>
      </c>
      <c r="N7594" s="2" t="n">
        <v>0.987</v>
      </c>
      <c r="O7594" s="2" t="n">
        <v>1.28</v>
      </c>
    </row>
    <row r="7595" customFormat="false" ht="12.75" hidden="false" customHeight="false" outlineLevel="0" collapsed="false">
      <c r="A7595" s="3" t="n">
        <v>43452.9627199074</v>
      </c>
      <c r="B7595" s="2" t="n">
        <v>126.583333333314</v>
      </c>
      <c r="C7595" s="2" t="n">
        <v>49.8337</v>
      </c>
      <c r="D7595" s="2" t="n">
        <v>9.4</v>
      </c>
      <c r="E7595" s="2" t="n">
        <v>0.038</v>
      </c>
      <c r="F7595" s="2" t="n">
        <v>21.61</v>
      </c>
      <c r="G7595" s="2" t="n">
        <v>2.948</v>
      </c>
      <c r="H7595" s="2" t="n">
        <v>49.3</v>
      </c>
      <c r="I7595" s="2" t="n">
        <v>588.6</v>
      </c>
      <c r="J7595" s="2" t="n">
        <v>29.9</v>
      </c>
      <c r="K7595" s="2" t="n">
        <v>1.738</v>
      </c>
      <c r="L7595" s="2" t="n">
        <v>27.63</v>
      </c>
      <c r="M7595" s="2" t="n">
        <v>3.997</v>
      </c>
      <c r="N7595" s="2" t="n">
        <v>0.987</v>
      </c>
      <c r="O7595" s="2" t="n">
        <v>1.279</v>
      </c>
    </row>
    <row r="7596" customFormat="false" ht="12.75" hidden="false" customHeight="false" outlineLevel="0" collapsed="false">
      <c r="A7596" s="3" t="n">
        <v>43452.9634143519</v>
      </c>
      <c r="B7596" s="2" t="n">
        <v>126.59999999986</v>
      </c>
      <c r="C7596" s="2" t="n">
        <v>49.8339</v>
      </c>
      <c r="D7596" s="2" t="n">
        <v>9.4</v>
      </c>
      <c r="E7596" s="2" t="n">
        <v>0.038</v>
      </c>
      <c r="F7596" s="2" t="n">
        <v>21.61</v>
      </c>
      <c r="G7596" s="2" t="n">
        <v>2.949</v>
      </c>
      <c r="H7596" s="2" t="n">
        <v>49.3</v>
      </c>
      <c r="I7596" s="2" t="n">
        <v>588.4</v>
      </c>
      <c r="J7596" s="2" t="n">
        <v>30</v>
      </c>
      <c r="K7596" s="2" t="n">
        <v>1.738</v>
      </c>
      <c r="L7596" s="2" t="n">
        <v>27.64</v>
      </c>
      <c r="M7596" s="2" t="n">
        <v>3.999</v>
      </c>
      <c r="N7596" s="2" t="n">
        <v>0.987</v>
      </c>
      <c r="O7596" s="2" t="n">
        <v>1.279</v>
      </c>
    </row>
    <row r="7597" customFormat="false" ht="12.75" hidden="false" customHeight="false" outlineLevel="0" collapsed="false">
      <c r="A7597" s="3" t="n">
        <v>43452.9641087963</v>
      </c>
      <c r="B7597" s="2" t="n">
        <v>126.616666666581</v>
      </c>
      <c r="C7597" s="2" t="n">
        <v>49.8426</v>
      </c>
      <c r="D7597" s="2" t="n">
        <v>9.4</v>
      </c>
      <c r="E7597" s="2" t="n">
        <v>0.038</v>
      </c>
      <c r="F7597" s="2" t="n">
        <v>21.61</v>
      </c>
      <c r="G7597" s="2" t="n">
        <v>2.948</v>
      </c>
      <c r="H7597" s="2" t="n">
        <v>49.3</v>
      </c>
      <c r="I7597" s="2" t="n">
        <v>588.7</v>
      </c>
      <c r="J7597" s="2" t="n">
        <v>30</v>
      </c>
      <c r="K7597" s="2" t="n">
        <v>1.738</v>
      </c>
      <c r="L7597" s="2" t="n">
        <v>27.64</v>
      </c>
      <c r="M7597" s="2" t="n">
        <v>3.997</v>
      </c>
      <c r="N7597" s="2" t="n">
        <v>0.987</v>
      </c>
      <c r="O7597" s="2" t="n">
        <v>1.28</v>
      </c>
    </row>
    <row r="7598" customFormat="false" ht="12.75" hidden="false" customHeight="false" outlineLevel="0" collapsed="false">
      <c r="A7598" s="3" t="n">
        <v>43452.9648032407</v>
      </c>
      <c r="B7598" s="2" t="n">
        <v>126.633333333302</v>
      </c>
      <c r="C7598" s="2" t="n">
        <v>49.8491</v>
      </c>
      <c r="D7598" s="2" t="n">
        <v>9.4</v>
      </c>
      <c r="E7598" s="2" t="n">
        <v>0.038</v>
      </c>
      <c r="F7598" s="2" t="n">
        <v>21.61</v>
      </c>
      <c r="G7598" s="2" t="n">
        <v>2.948</v>
      </c>
      <c r="H7598" s="2" t="n">
        <v>49.3</v>
      </c>
      <c r="I7598" s="2" t="n">
        <v>588.7</v>
      </c>
      <c r="J7598" s="2" t="n">
        <v>30</v>
      </c>
      <c r="K7598" s="2" t="n">
        <v>1.738</v>
      </c>
      <c r="L7598" s="2" t="n">
        <v>27.64</v>
      </c>
      <c r="M7598" s="2" t="n">
        <v>3.996</v>
      </c>
      <c r="N7598" s="2" t="n">
        <v>0.987</v>
      </c>
      <c r="O7598" s="2" t="n">
        <v>1.28</v>
      </c>
    </row>
    <row r="7599" customFormat="false" ht="12.75" hidden="false" customHeight="false" outlineLevel="0" collapsed="false">
      <c r="A7599" s="3" t="n">
        <v>43452.9654976852</v>
      </c>
      <c r="B7599" s="2" t="n">
        <v>126.649999999849</v>
      </c>
      <c r="C7599" s="2" t="n">
        <v>49.8505</v>
      </c>
      <c r="D7599" s="2" t="n">
        <v>9.4</v>
      </c>
      <c r="E7599" s="2" t="n">
        <v>0.038</v>
      </c>
      <c r="F7599" s="2" t="n">
        <v>21.61</v>
      </c>
      <c r="G7599" s="2" t="n">
        <v>2.948</v>
      </c>
      <c r="H7599" s="2" t="n">
        <v>49.3</v>
      </c>
      <c r="I7599" s="2" t="n">
        <v>589.3</v>
      </c>
      <c r="J7599" s="2" t="n">
        <v>29.9</v>
      </c>
      <c r="K7599" s="2" t="n">
        <v>1.738</v>
      </c>
      <c r="L7599" s="2" t="n">
        <v>27.65</v>
      </c>
      <c r="M7599" s="2" t="n">
        <v>3.999</v>
      </c>
      <c r="N7599" s="2" t="n">
        <v>0.987</v>
      </c>
      <c r="O7599" s="2" t="n">
        <v>1.28</v>
      </c>
    </row>
    <row r="7600" customFormat="false" ht="12.75" hidden="false" customHeight="false" outlineLevel="0" collapsed="false">
      <c r="A7600" s="3" t="n">
        <v>43452.9661921296</v>
      </c>
      <c r="B7600" s="2" t="n">
        <v>126.66666666657</v>
      </c>
      <c r="C7600" s="2" t="n">
        <v>49.8507</v>
      </c>
      <c r="D7600" s="2" t="n">
        <v>9.4</v>
      </c>
      <c r="E7600" s="2" t="n">
        <v>0.038</v>
      </c>
      <c r="F7600" s="2" t="n">
        <v>21.61</v>
      </c>
      <c r="G7600" s="2" t="n">
        <v>2.945</v>
      </c>
      <c r="H7600" s="2" t="n">
        <v>49.4</v>
      </c>
      <c r="I7600" s="2" t="n">
        <v>588</v>
      </c>
      <c r="J7600" s="2" t="n">
        <v>30</v>
      </c>
      <c r="K7600" s="2" t="n">
        <v>1.738</v>
      </c>
      <c r="L7600" s="2" t="n">
        <v>27.65</v>
      </c>
      <c r="M7600" s="2" t="n">
        <v>4.001</v>
      </c>
      <c r="N7600" s="2" t="n">
        <v>0.986</v>
      </c>
      <c r="O7600" s="2" t="n">
        <v>1.279</v>
      </c>
    </row>
    <row r="7601" customFormat="false" ht="12.75" hidden="false" customHeight="false" outlineLevel="0" collapsed="false">
      <c r="A7601" s="3" t="n">
        <v>43452.9668865741</v>
      </c>
      <c r="B7601" s="2" t="n">
        <v>126.683333333291</v>
      </c>
      <c r="C7601" s="2" t="n">
        <v>49.8507</v>
      </c>
      <c r="D7601" s="2" t="n">
        <v>9.4</v>
      </c>
      <c r="E7601" s="2" t="n">
        <v>0.038</v>
      </c>
      <c r="F7601" s="2" t="n">
        <v>21.61</v>
      </c>
      <c r="G7601" s="2" t="n">
        <v>2.946</v>
      </c>
      <c r="H7601" s="2" t="n">
        <v>49.3</v>
      </c>
      <c r="I7601" s="2" t="n">
        <v>588.1</v>
      </c>
      <c r="J7601" s="2" t="n">
        <v>29.9</v>
      </c>
      <c r="K7601" s="2" t="n">
        <v>1.737</v>
      </c>
      <c r="L7601" s="2" t="n">
        <v>27.65</v>
      </c>
      <c r="M7601" s="2" t="n">
        <v>3.999</v>
      </c>
      <c r="N7601" s="2" t="n">
        <v>0.986</v>
      </c>
      <c r="O7601" s="2" t="n">
        <v>1.279</v>
      </c>
    </row>
    <row r="7602" customFormat="false" ht="12.75" hidden="false" customHeight="false" outlineLevel="0" collapsed="false">
      <c r="A7602" s="3" t="n">
        <v>43452.9675810185</v>
      </c>
      <c r="B7602" s="2" t="n">
        <v>126.700000000012</v>
      </c>
      <c r="C7602" s="2" t="n">
        <v>49.8507</v>
      </c>
      <c r="D7602" s="2" t="n">
        <v>9.4</v>
      </c>
      <c r="E7602" s="2" t="n">
        <v>0.038</v>
      </c>
      <c r="F7602" s="2" t="n">
        <v>21.61</v>
      </c>
      <c r="G7602" s="2" t="n">
        <v>2.945</v>
      </c>
      <c r="H7602" s="2" t="n">
        <v>49.3</v>
      </c>
      <c r="I7602" s="2" t="n">
        <v>587.6</v>
      </c>
      <c r="J7602" s="2" t="n">
        <v>30</v>
      </c>
      <c r="K7602" s="2" t="n">
        <v>1.737</v>
      </c>
      <c r="L7602" s="2" t="n">
        <v>27.66</v>
      </c>
      <c r="M7602" s="2" t="n">
        <v>3.996</v>
      </c>
      <c r="N7602" s="2" t="n">
        <v>0.986</v>
      </c>
      <c r="O7602" s="2" t="n">
        <v>1.279</v>
      </c>
    </row>
    <row r="7603" customFormat="false" ht="12.75" hidden="false" customHeight="false" outlineLevel="0" collapsed="false">
      <c r="A7603" s="3" t="n">
        <v>43452.968275463</v>
      </c>
      <c r="B7603" s="2" t="n">
        <v>126.716666666558</v>
      </c>
      <c r="C7603" s="2" t="n">
        <v>49.8507</v>
      </c>
      <c r="D7603" s="2" t="n">
        <v>9.4</v>
      </c>
      <c r="E7603" s="2" t="n">
        <v>0.038</v>
      </c>
      <c r="F7603" s="2" t="n">
        <v>21.61</v>
      </c>
      <c r="G7603" s="2" t="n">
        <v>2.947</v>
      </c>
      <c r="H7603" s="2" t="n">
        <v>49.3</v>
      </c>
      <c r="I7603" s="2" t="n">
        <v>588.2</v>
      </c>
      <c r="J7603" s="2" t="n">
        <v>30</v>
      </c>
      <c r="K7603" s="2" t="n">
        <v>1.738</v>
      </c>
      <c r="L7603" s="2" t="n">
        <v>27.67</v>
      </c>
      <c r="M7603" s="2" t="n">
        <v>3.996</v>
      </c>
      <c r="N7603" s="2" t="n">
        <v>0.986</v>
      </c>
      <c r="O7603" s="2" t="n">
        <v>1.28</v>
      </c>
    </row>
    <row r="7604" customFormat="false" ht="12.75" hidden="false" customHeight="false" outlineLevel="0" collapsed="false">
      <c r="A7604" s="3" t="n">
        <v>43452.9689699074</v>
      </c>
      <c r="B7604" s="2" t="n">
        <v>126.733333333279</v>
      </c>
      <c r="C7604" s="2" t="n">
        <v>49.8508</v>
      </c>
      <c r="D7604" s="2" t="n">
        <v>9.4</v>
      </c>
      <c r="E7604" s="2" t="n">
        <v>0.038</v>
      </c>
      <c r="F7604" s="2" t="n">
        <v>21.61</v>
      </c>
      <c r="G7604" s="2" t="n">
        <v>2.949</v>
      </c>
      <c r="H7604" s="2" t="n">
        <v>49.3</v>
      </c>
      <c r="I7604" s="2" t="n">
        <v>587.4</v>
      </c>
      <c r="J7604" s="2" t="n">
        <v>30</v>
      </c>
      <c r="K7604" s="2" t="n">
        <v>1.738</v>
      </c>
      <c r="L7604" s="2" t="n">
        <v>27.67</v>
      </c>
      <c r="M7604" s="2" t="n">
        <v>3.998</v>
      </c>
      <c r="N7604" s="2" t="n">
        <v>0.987</v>
      </c>
      <c r="O7604" s="2" t="n">
        <v>1.279</v>
      </c>
    </row>
    <row r="7605" customFormat="false" ht="12.75" hidden="false" customHeight="false" outlineLevel="0" collapsed="false">
      <c r="A7605" s="3" t="n">
        <v>43452.9696643519</v>
      </c>
      <c r="B7605" s="2" t="n">
        <v>126.75</v>
      </c>
      <c r="C7605" s="2" t="n">
        <v>49.8537</v>
      </c>
      <c r="D7605" s="2" t="n">
        <v>9.4</v>
      </c>
      <c r="E7605" s="2" t="n">
        <v>0.038</v>
      </c>
      <c r="F7605" s="2" t="n">
        <v>21.61</v>
      </c>
      <c r="G7605" s="2" t="n">
        <v>2.949</v>
      </c>
      <c r="H7605" s="2" t="n">
        <v>49.3</v>
      </c>
      <c r="I7605" s="2" t="n">
        <v>588.6</v>
      </c>
      <c r="J7605" s="2" t="n">
        <v>30</v>
      </c>
      <c r="K7605" s="2" t="n">
        <v>1.737</v>
      </c>
      <c r="L7605" s="2" t="n">
        <v>27.67</v>
      </c>
      <c r="M7605" s="2" t="n">
        <v>4</v>
      </c>
      <c r="N7605" s="2" t="n">
        <v>0.987</v>
      </c>
      <c r="O7605" s="2" t="n">
        <v>1.279</v>
      </c>
    </row>
    <row r="7606" customFormat="false" ht="12.75" hidden="false" customHeight="false" outlineLevel="0" collapsed="false">
      <c r="A7606" s="3" t="n">
        <v>43452.9703587963</v>
      </c>
      <c r="B7606" s="2" t="n">
        <v>126.766666666546</v>
      </c>
      <c r="C7606" s="2" t="n">
        <v>49.854</v>
      </c>
      <c r="D7606" s="2" t="n">
        <v>9.4</v>
      </c>
      <c r="E7606" s="2" t="n">
        <v>0.038</v>
      </c>
      <c r="F7606" s="2" t="n">
        <v>21.61</v>
      </c>
      <c r="G7606" s="2" t="n">
        <v>2.949</v>
      </c>
      <c r="H7606" s="2" t="n">
        <v>49.3</v>
      </c>
      <c r="I7606" s="2" t="n">
        <v>589</v>
      </c>
      <c r="J7606" s="2" t="n">
        <v>30</v>
      </c>
      <c r="K7606" s="2" t="n">
        <v>1.737</v>
      </c>
      <c r="L7606" s="2" t="n">
        <v>27.68</v>
      </c>
      <c r="M7606" s="2" t="n">
        <v>3.999</v>
      </c>
      <c r="N7606" s="2" t="n">
        <v>0.987</v>
      </c>
      <c r="O7606" s="2" t="n">
        <v>1.279</v>
      </c>
    </row>
    <row r="7607" customFormat="false" ht="12.75" hidden="false" customHeight="false" outlineLevel="0" collapsed="false">
      <c r="A7607" s="3" t="n">
        <v>43452.9710532407</v>
      </c>
      <c r="B7607" s="2" t="n">
        <v>126.783333333267</v>
      </c>
      <c r="C7607" s="2" t="n">
        <v>49.8531</v>
      </c>
      <c r="D7607" s="2" t="n">
        <v>9.4</v>
      </c>
      <c r="E7607" s="2" t="n">
        <v>0.038</v>
      </c>
      <c r="F7607" s="2" t="n">
        <v>21.61</v>
      </c>
      <c r="G7607" s="2" t="n">
        <v>2.948</v>
      </c>
      <c r="H7607" s="2" t="n">
        <v>49.3</v>
      </c>
      <c r="I7607" s="2" t="n">
        <v>589</v>
      </c>
      <c r="J7607" s="2" t="n">
        <v>30</v>
      </c>
      <c r="K7607" s="2" t="n">
        <v>1.738</v>
      </c>
      <c r="L7607" s="2" t="n">
        <v>27.68</v>
      </c>
      <c r="M7607" s="2" t="n">
        <v>3.998</v>
      </c>
      <c r="N7607" s="2" t="n">
        <v>0.979</v>
      </c>
      <c r="O7607" s="2" t="n">
        <v>1.279</v>
      </c>
    </row>
    <row r="7608" customFormat="false" ht="12.75" hidden="false" customHeight="false" outlineLevel="0" collapsed="false">
      <c r="A7608" s="3" t="n">
        <v>43452.9717476852</v>
      </c>
      <c r="B7608" s="2" t="n">
        <v>126.799999999988</v>
      </c>
      <c r="C7608" s="2" t="n">
        <v>49.8531</v>
      </c>
      <c r="D7608" s="2" t="n">
        <v>9.4</v>
      </c>
      <c r="E7608" s="2" t="n">
        <v>0.038</v>
      </c>
      <c r="F7608" s="2" t="n">
        <v>21.61</v>
      </c>
      <c r="G7608" s="2" t="n">
        <v>2.946</v>
      </c>
      <c r="H7608" s="2" t="n">
        <v>49.3</v>
      </c>
      <c r="I7608" s="2" t="n">
        <v>588.5</v>
      </c>
      <c r="J7608" s="2" t="n">
        <v>30</v>
      </c>
      <c r="K7608" s="2" t="n">
        <v>1.738</v>
      </c>
      <c r="L7608" s="2" t="n">
        <v>27.68</v>
      </c>
      <c r="M7608" s="2" t="n">
        <v>3.996</v>
      </c>
      <c r="N7608" s="2" t="n">
        <v>0.982</v>
      </c>
      <c r="O7608" s="2" t="n">
        <v>1.28</v>
      </c>
    </row>
    <row r="7609" customFormat="false" ht="12.75" hidden="false" customHeight="false" outlineLevel="0" collapsed="false">
      <c r="A7609" s="3" t="n">
        <v>43452.9724421296</v>
      </c>
      <c r="B7609" s="2" t="n">
        <v>126.816666666535</v>
      </c>
      <c r="C7609" s="2" t="n">
        <v>49.8531</v>
      </c>
      <c r="D7609" s="2" t="n">
        <v>9.4</v>
      </c>
      <c r="E7609" s="2" t="n">
        <v>0.038</v>
      </c>
      <c r="F7609" s="2" t="n">
        <v>21.61</v>
      </c>
      <c r="G7609" s="2" t="n">
        <v>2.947</v>
      </c>
      <c r="H7609" s="2" t="n">
        <v>49.4</v>
      </c>
      <c r="I7609" s="2" t="n">
        <v>588.5</v>
      </c>
      <c r="J7609" s="2" t="n">
        <v>30</v>
      </c>
      <c r="K7609" s="2" t="n">
        <v>1.737</v>
      </c>
      <c r="L7609" s="2" t="n">
        <v>27.69</v>
      </c>
      <c r="M7609" s="2" t="n">
        <v>3.996</v>
      </c>
      <c r="N7609" s="2" t="n">
        <v>0.986</v>
      </c>
      <c r="O7609" s="2" t="n">
        <v>1.28</v>
      </c>
    </row>
    <row r="7610" customFormat="false" ht="12.75" hidden="false" customHeight="false" outlineLevel="0" collapsed="false">
      <c r="A7610" s="3" t="n">
        <v>43452.9731365741</v>
      </c>
      <c r="B7610" s="2" t="n">
        <v>126.833333333256</v>
      </c>
      <c r="C7610" s="2" t="n">
        <v>49.8531</v>
      </c>
      <c r="D7610" s="2" t="n">
        <v>9.4</v>
      </c>
      <c r="E7610" s="2" t="n">
        <v>0.038</v>
      </c>
      <c r="F7610" s="2" t="n">
        <v>21.61</v>
      </c>
      <c r="G7610" s="2" t="n">
        <v>2.948</v>
      </c>
      <c r="H7610" s="2" t="n">
        <v>49.3</v>
      </c>
      <c r="I7610" s="2" t="n">
        <v>587.6</v>
      </c>
      <c r="J7610" s="2" t="n">
        <v>30</v>
      </c>
      <c r="K7610" s="2" t="n">
        <v>1.737</v>
      </c>
      <c r="L7610" s="2" t="n">
        <v>27.69</v>
      </c>
      <c r="M7610" s="2" t="n">
        <v>3.999</v>
      </c>
      <c r="N7610" s="2" t="n">
        <v>0.987</v>
      </c>
      <c r="O7610" s="2" t="n">
        <v>1.279</v>
      </c>
    </row>
    <row r="7611" customFormat="false" ht="12.75" hidden="false" customHeight="false" outlineLevel="0" collapsed="false">
      <c r="A7611" s="3" t="n">
        <v>43452.9738310185</v>
      </c>
      <c r="B7611" s="2" t="n">
        <v>126.849999999977</v>
      </c>
      <c r="C7611" s="2" t="n">
        <v>49.8531</v>
      </c>
      <c r="D7611" s="2" t="n">
        <v>9.4</v>
      </c>
      <c r="E7611" s="2" t="n">
        <v>0.038</v>
      </c>
      <c r="F7611" s="2" t="n">
        <v>21.61</v>
      </c>
      <c r="G7611" s="2" t="n">
        <v>2.947</v>
      </c>
      <c r="H7611" s="2" t="n">
        <v>49.3</v>
      </c>
      <c r="I7611" s="2" t="n">
        <v>588.5</v>
      </c>
      <c r="J7611" s="2" t="n">
        <v>30</v>
      </c>
      <c r="K7611" s="2" t="n">
        <v>1.738</v>
      </c>
      <c r="L7611" s="2" t="n">
        <v>27.69</v>
      </c>
      <c r="M7611" s="2" t="n">
        <v>3.998</v>
      </c>
      <c r="N7611" s="2" t="n">
        <v>0.988</v>
      </c>
      <c r="O7611" s="2" t="n">
        <v>1.279</v>
      </c>
    </row>
    <row r="7612" customFormat="false" ht="12.75" hidden="false" customHeight="false" outlineLevel="0" collapsed="false">
      <c r="A7612" s="3" t="n">
        <v>43452.974525463</v>
      </c>
      <c r="B7612" s="2" t="n">
        <v>126.866666666523</v>
      </c>
      <c r="C7612" s="2" t="n">
        <v>49.8529</v>
      </c>
      <c r="D7612" s="2" t="n">
        <v>9.4</v>
      </c>
      <c r="E7612" s="2" t="n">
        <v>0.038</v>
      </c>
      <c r="F7612" s="2" t="n">
        <v>21.61</v>
      </c>
      <c r="G7612" s="2" t="n">
        <v>2.946</v>
      </c>
      <c r="H7612" s="2" t="n">
        <v>49.3</v>
      </c>
      <c r="I7612" s="2" t="n">
        <v>588.2</v>
      </c>
      <c r="J7612" s="2" t="n">
        <v>30</v>
      </c>
      <c r="K7612" s="2" t="n">
        <v>1.737</v>
      </c>
      <c r="L7612" s="2" t="n">
        <v>27.69</v>
      </c>
      <c r="M7612" s="2" t="n">
        <v>3.997</v>
      </c>
      <c r="N7612" s="2" t="n">
        <v>0.987</v>
      </c>
      <c r="O7612" s="2" t="n">
        <v>1.279</v>
      </c>
    </row>
    <row r="7613" customFormat="false" ht="12.75" hidden="false" customHeight="false" outlineLevel="0" collapsed="false">
      <c r="A7613" s="3" t="n">
        <v>43452.9752199074</v>
      </c>
      <c r="B7613" s="2" t="n">
        <v>126.883333333244</v>
      </c>
      <c r="C7613" s="2" t="n">
        <v>49.8407</v>
      </c>
      <c r="D7613" s="2" t="n">
        <v>9.4</v>
      </c>
      <c r="E7613" s="2" t="n">
        <v>0.038</v>
      </c>
      <c r="F7613" s="2" t="n">
        <v>21.61</v>
      </c>
      <c r="G7613" s="2" t="n">
        <v>2.947</v>
      </c>
      <c r="H7613" s="2" t="n">
        <v>49.3</v>
      </c>
      <c r="I7613" s="2" t="n">
        <v>588.6</v>
      </c>
      <c r="J7613" s="2" t="n">
        <v>30</v>
      </c>
      <c r="K7613" s="2" t="n">
        <v>1.737</v>
      </c>
      <c r="L7613" s="2" t="n">
        <v>27.7</v>
      </c>
      <c r="M7613" s="2" t="n">
        <v>3.998</v>
      </c>
      <c r="N7613" s="2" t="n">
        <v>0.987</v>
      </c>
      <c r="O7613" s="2" t="n">
        <v>1.279</v>
      </c>
    </row>
    <row r="7614" customFormat="false" ht="12.75" hidden="false" customHeight="false" outlineLevel="0" collapsed="false">
      <c r="A7614" s="3" t="n">
        <v>43452.9759143519</v>
      </c>
      <c r="B7614" s="2" t="n">
        <v>126.899999999965</v>
      </c>
      <c r="C7614" s="2" t="n">
        <v>49.8313</v>
      </c>
      <c r="D7614" s="2" t="n">
        <v>9.4</v>
      </c>
      <c r="E7614" s="2" t="n">
        <v>0.038</v>
      </c>
      <c r="F7614" s="2" t="n">
        <v>21.61</v>
      </c>
      <c r="G7614" s="2" t="n">
        <v>2.949</v>
      </c>
      <c r="H7614" s="2" t="n">
        <v>49.3</v>
      </c>
      <c r="I7614" s="2" t="n">
        <v>589.6</v>
      </c>
      <c r="J7614" s="2" t="n">
        <v>30</v>
      </c>
      <c r="K7614" s="2" t="n">
        <v>1.737</v>
      </c>
      <c r="L7614" s="2" t="n">
        <v>27.71</v>
      </c>
      <c r="M7614" s="2" t="n">
        <v>3.998</v>
      </c>
      <c r="N7614" s="2" t="n">
        <v>0.987</v>
      </c>
      <c r="O7614" s="2" t="n">
        <v>1.279</v>
      </c>
    </row>
    <row r="7615" customFormat="false" ht="12.75" hidden="false" customHeight="false" outlineLevel="0" collapsed="false">
      <c r="A7615" s="3" t="n">
        <v>43452.9766087963</v>
      </c>
      <c r="B7615" s="2" t="n">
        <v>126.916666666686</v>
      </c>
      <c r="C7615" s="2" t="n">
        <v>49.8306</v>
      </c>
      <c r="D7615" s="2" t="n">
        <v>9.4</v>
      </c>
      <c r="E7615" s="2" t="n">
        <v>0.038</v>
      </c>
      <c r="F7615" s="2" t="n">
        <v>21.61</v>
      </c>
      <c r="G7615" s="2" t="n">
        <v>2.948</v>
      </c>
      <c r="H7615" s="2" t="n">
        <v>49.3</v>
      </c>
      <c r="I7615" s="2" t="n">
        <v>587.8</v>
      </c>
      <c r="J7615" s="2" t="n">
        <v>29.9</v>
      </c>
      <c r="K7615" s="2" t="n">
        <v>1.737</v>
      </c>
      <c r="L7615" s="2" t="n">
        <v>27.71</v>
      </c>
      <c r="M7615" s="2" t="n">
        <v>3.999</v>
      </c>
      <c r="N7615" s="2" t="n">
        <v>0.987</v>
      </c>
      <c r="O7615" s="2" t="n">
        <v>1.279</v>
      </c>
    </row>
    <row r="7616" customFormat="false" ht="12.75" hidden="false" customHeight="false" outlineLevel="0" collapsed="false">
      <c r="A7616" s="3" t="n">
        <v>43452.9773032407</v>
      </c>
      <c r="B7616" s="2" t="n">
        <v>126.933333333232</v>
      </c>
      <c r="C7616" s="2" t="n">
        <v>49.831</v>
      </c>
      <c r="D7616" s="2" t="n">
        <v>9.4</v>
      </c>
      <c r="E7616" s="2" t="n">
        <v>0.038</v>
      </c>
      <c r="F7616" s="2" t="n">
        <v>21.61</v>
      </c>
      <c r="G7616" s="2" t="n">
        <v>2.948</v>
      </c>
      <c r="H7616" s="2" t="n">
        <v>49.4</v>
      </c>
      <c r="I7616" s="2" t="n">
        <v>588.3</v>
      </c>
      <c r="J7616" s="2" t="n">
        <v>29.9</v>
      </c>
      <c r="K7616" s="2" t="n">
        <v>1.737</v>
      </c>
      <c r="L7616" s="2" t="n">
        <v>27.71</v>
      </c>
      <c r="M7616" s="2" t="n">
        <v>3.998</v>
      </c>
      <c r="N7616" s="2" t="n">
        <v>0.987</v>
      </c>
      <c r="O7616" s="2" t="n">
        <v>1.279</v>
      </c>
    </row>
    <row r="7617" customFormat="false" ht="12.75" hidden="false" customHeight="false" outlineLevel="0" collapsed="false">
      <c r="A7617" s="3" t="n">
        <v>43452.9779976852</v>
      </c>
      <c r="B7617" s="2" t="n">
        <v>126.949999999953</v>
      </c>
      <c r="C7617" s="2" t="n">
        <v>49.831</v>
      </c>
      <c r="D7617" s="2" t="n">
        <v>9.4</v>
      </c>
      <c r="E7617" s="2" t="n">
        <v>0.038</v>
      </c>
      <c r="F7617" s="2" t="n">
        <v>21.61</v>
      </c>
      <c r="G7617" s="2" t="n">
        <v>2.948</v>
      </c>
      <c r="H7617" s="2" t="n">
        <v>49.3</v>
      </c>
      <c r="I7617" s="2" t="n">
        <v>588.6</v>
      </c>
      <c r="J7617" s="2" t="n">
        <v>30</v>
      </c>
      <c r="K7617" s="2" t="n">
        <v>1.737</v>
      </c>
      <c r="L7617" s="2" t="n">
        <v>27.72</v>
      </c>
      <c r="M7617" s="2" t="n">
        <v>4</v>
      </c>
      <c r="N7617" s="2" t="n">
        <v>0.987</v>
      </c>
      <c r="O7617" s="2" t="n">
        <v>1.279</v>
      </c>
    </row>
    <row r="7618" customFormat="false" ht="12.75" hidden="false" customHeight="false" outlineLevel="0" collapsed="false">
      <c r="A7618" s="3" t="n">
        <v>43452.9786921296</v>
      </c>
      <c r="B7618" s="2" t="n">
        <v>126.966666666674</v>
      </c>
      <c r="C7618" s="2" t="n">
        <v>49.831</v>
      </c>
      <c r="D7618" s="2" t="n">
        <v>9.4</v>
      </c>
      <c r="E7618" s="2" t="n">
        <v>0.038</v>
      </c>
      <c r="F7618" s="2" t="n">
        <v>21.61</v>
      </c>
      <c r="G7618" s="2" t="n">
        <v>2.948</v>
      </c>
      <c r="H7618" s="2" t="n">
        <v>49.3</v>
      </c>
      <c r="I7618" s="2" t="n">
        <v>589.2</v>
      </c>
      <c r="J7618" s="2" t="n">
        <v>30</v>
      </c>
      <c r="K7618" s="2" t="n">
        <v>1.737</v>
      </c>
      <c r="L7618" s="2" t="n">
        <v>27.72</v>
      </c>
      <c r="M7618" s="2" t="n">
        <v>3.999</v>
      </c>
      <c r="N7618" s="2" t="n">
        <v>0.987</v>
      </c>
      <c r="O7618" s="2" t="n">
        <v>1.279</v>
      </c>
    </row>
    <row r="7619" customFormat="false" ht="12.75" hidden="false" customHeight="false" outlineLevel="0" collapsed="false">
      <c r="A7619" s="3" t="n">
        <v>43452.9793865741</v>
      </c>
      <c r="B7619" s="2" t="n">
        <v>126.983333333221</v>
      </c>
      <c r="C7619" s="2" t="n">
        <v>49.831</v>
      </c>
      <c r="D7619" s="2" t="n">
        <v>9.4</v>
      </c>
      <c r="E7619" s="2" t="n">
        <v>0.038</v>
      </c>
      <c r="F7619" s="2" t="n">
        <v>21.61</v>
      </c>
      <c r="G7619" s="2" t="n">
        <v>2.948</v>
      </c>
      <c r="H7619" s="2" t="n">
        <v>49.3</v>
      </c>
      <c r="I7619" s="2" t="n">
        <v>589.5</v>
      </c>
      <c r="J7619" s="2" t="n">
        <v>29.9</v>
      </c>
      <c r="K7619" s="2" t="n">
        <v>1.737</v>
      </c>
      <c r="L7619" s="2" t="n">
        <v>27.72</v>
      </c>
      <c r="M7619" s="2" t="n">
        <v>3.999</v>
      </c>
      <c r="N7619" s="2" t="n">
        <v>0.986</v>
      </c>
      <c r="O7619" s="2" t="n">
        <v>1.279</v>
      </c>
    </row>
    <row r="7620" customFormat="false" ht="12.75" hidden="false" customHeight="false" outlineLevel="0" collapsed="false">
      <c r="A7620" s="3" t="n">
        <v>43452.9800810185</v>
      </c>
      <c r="B7620" s="2" t="n">
        <v>126.999999999942</v>
      </c>
      <c r="C7620" s="2" t="n">
        <v>49.8311</v>
      </c>
      <c r="D7620" s="2" t="n">
        <v>9.4</v>
      </c>
      <c r="E7620" s="2" t="n">
        <v>0.038</v>
      </c>
      <c r="F7620" s="2" t="n">
        <v>21.61</v>
      </c>
      <c r="G7620" s="2" t="n">
        <v>2.946</v>
      </c>
      <c r="H7620" s="2" t="n">
        <v>49.3</v>
      </c>
      <c r="I7620" s="2" t="n">
        <v>590</v>
      </c>
      <c r="J7620" s="2" t="n">
        <v>29.9</v>
      </c>
      <c r="K7620" s="2" t="n">
        <v>1.737</v>
      </c>
      <c r="L7620" s="2" t="n">
        <v>27.73</v>
      </c>
      <c r="M7620" s="2" t="n">
        <v>3.998</v>
      </c>
      <c r="N7620" s="2" t="n">
        <v>0.986</v>
      </c>
      <c r="O7620" s="2" t="n">
        <v>1.279</v>
      </c>
    </row>
    <row r="7621" customFormat="false" ht="12.75" hidden="false" customHeight="false" outlineLevel="0" collapsed="false">
      <c r="A7621" s="3" t="n">
        <v>43452.980775463</v>
      </c>
      <c r="B7621" s="2" t="n">
        <v>127.016666666663</v>
      </c>
      <c r="C7621" s="2" t="n">
        <v>49.8384</v>
      </c>
      <c r="D7621" s="2" t="n">
        <v>9.4</v>
      </c>
      <c r="E7621" s="2" t="n">
        <v>0.038</v>
      </c>
      <c r="F7621" s="2" t="n">
        <v>21.61</v>
      </c>
      <c r="G7621" s="2" t="n">
        <v>2.946</v>
      </c>
      <c r="H7621" s="2" t="n">
        <v>49.3</v>
      </c>
      <c r="I7621" s="2" t="n">
        <v>588.7</v>
      </c>
      <c r="J7621" s="2" t="n">
        <v>30</v>
      </c>
      <c r="K7621" s="2" t="n">
        <v>1.737</v>
      </c>
      <c r="L7621" s="2" t="n">
        <v>27.73</v>
      </c>
      <c r="M7621" s="2" t="n">
        <v>3.997</v>
      </c>
      <c r="N7621" s="2" t="n">
        <v>0.983</v>
      </c>
      <c r="O7621" s="2" t="n">
        <v>1.279</v>
      </c>
    </row>
    <row r="7622" customFormat="false" ht="12.75" hidden="false" customHeight="false" outlineLevel="0" collapsed="false">
      <c r="A7622" s="3" t="n">
        <v>43452.9814699074</v>
      </c>
      <c r="B7622" s="2" t="n">
        <v>127.033333333209</v>
      </c>
      <c r="C7622" s="2" t="n">
        <v>49.8421</v>
      </c>
      <c r="D7622" s="2" t="n">
        <v>9.4</v>
      </c>
      <c r="E7622" s="2" t="n">
        <v>0.038</v>
      </c>
      <c r="F7622" s="2" t="n">
        <v>21.61</v>
      </c>
      <c r="G7622" s="2" t="n">
        <v>2.947</v>
      </c>
      <c r="H7622" s="2" t="n">
        <v>49.3</v>
      </c>
      <c r="I7622" s="2" t="n">
        <v>588.1</v>
      </c>
      <c r="J7622" s="2" t="n">
        <v>30</v>
      </c>
      <c r="K7622" s="2" t="n">
        <v>1.737</v>
      </c>
      <c r="L7622" s="2" t="n">
        <v>27.74</v>
      </c>
      <c r="M7622" s="2" t="n">
        <v>3.998</v>
      </c>
      <c r="N7622" s="2" t="n">
        <v>0.979</v>
      </c>
      <c r="O7622" s="2" t="n">
        <v>1.279</v>
      </c>
    </row>
    <row r="7623" customFormat="false" ht="12.75" hidden="false" customHeight="false" outlineLevel="0" collapsed="false">
      <c r="A7623" s="3" t="n">
        <v>43452.9821643519</v>
      </c>
      <c r="B7623" s="2" t="n">
        <v>127.04999999993</v>
      </c>
      <c r="C7623" s="2" t="n">
        <v>49.8407</v>
      </c>
      <c r="D7623" s="2" t="n">
        <v>9.4</v>
      </c>
      <c r="E7623" s="2" t="n">
        <v>0.038</v>
      </c>
      <c r="F7623" s="2" t="n">
        <v>21.61</v>
      </c>
      <c r="G7623" s="2" t="n">
        <v>2.948</v>
      </c>
      <c r="H7623" s="2" t="n">
        <v>49.3</v>
      </c>
      <c r="I7623" s="2" t="n">
        <v>588.3</v>
      </c>
      <c r="J7623" s="2" t="n">
        <v>29.9</v>
      </c>
      <c r="K7623" s="2" t="n">
        <v>1.736</v>
      </c>
      <c r="L7623" s="2" t="n">
        <v>27.74</v>
      </c>
      <c r="M7623" s="2" t="n">
        <v>3.998</v>
      </c>
      <c r="N7623" s="2" t="n">
        <v>0.984</v>
      </c>
      <c r="O7623" s="2" t="n">
        <v>1.279</v>
      </c>
    </row>
    <row r="7624" customFormat="false" ht="12.75" hidden="false" customHeight="false" outlineLevel="0" collapsed="false">
      <c r="A7624" s="3" t="n">
        <v>43452.9828587963</v>
      </c>
      <c r="B7624" s="2" t="n">
        <v>127.066666666651</v>
      </c>
      <c r="C7624" s="2" t="n">
        <v>49.84</v>
      </c>
      <c r="D7624" s="2" t="n">
        <v>9.4</v>
      </c>
      <c r="E7624" s="2" t="n">
        <v>0.038</v>
      </c>
      <c r="F7624" s="2" t="n">
        <v>21.61</v>
      </c>
      <c r="G7624" s="2" t="n">
        <v>2.949</v>
      </c>
      <c r="H7624" s="2" t="n">
        <v>49.3</v>
      </c>
      <c r="I7624" s="2" t="n">
        <v>589</v>
      </c>
      <c r="J7624" s="2" t="n">
        <v>30</v>
      </c>
      <c r="K7624" s="2" t="n">
        <v>1.736</v>
      </c>
      <c r="L7624" s="2" t="n">
        <v>27.74</v>
      </c>
      <c r="M7624" s="2" t="n">
        <v>3.998</v>
      </c>
      <c r="N7624" s="2" t="n">
        <v>0.985</v>
      </c>
      <c r="O7624" s="2" t="n">
        <v>1.28</v>
      </c>
    </row>
    <row r="7625" customFormat="false" ht="12.75" hidden="false" customHeight="false" outlineLevel="0" collapsed="false">
      <c r="A7625" s="3" t="n">
        <v>43452.9835532407</v>
      </c>
      <c r="B7625" s="2" t="n">
        <v>127.083333333198</v>
      </c>
      <c r="C7625" s="2" t="n">
        <v>49.84</v>
      </c>
      <c r="D7625" s="2" t="n">
        <v>9.4</v>
      </c>
      <c r="E7625" s="2" t="n">
        <v>0.038</v>
      </c>
      <c r="F7625" s="2" t="n">
        <v>21.61</v>
      </c>
      <c r="G7625" s="2" t="n">
        <v>2.948</v>
      </c>
      <c r="H7625" s="2" t="n">
        <v>49.3</v>
      </c>
      <c r="I7625" s="2" t="n">
        <v>588.4</v>
      </c>
      <c r="J7625" s="2" t="n">
        <v>30</v>
      </c>
      <c r="K7625" s="2" t="n">
        <v>1.736</v>
      </c>
      <c r="L7625" s="2" t="n">
        <v>27.75</v>
      </c>
      <c r="M7625" s="2" t="n">
        <v>4</v>
      </c>
      <c r="N7625" s="2" t="n">
        <v>0.985</v>
      </c>
      <c r="O7625" s="2" t="n">
        <v>1.279</v>
      </c>
    </row>
    <row r="7626" customFormat="false" ht="12.75" hidden="false" customHeight="false" outlineLevel="0" collapsed="false">
      <c r="A7626" s="3" t="n">
        <v>43452.9842476852</v>
      </c>
      <c r="B7626" s="2" t="n">
        <v>127.099999999919</v>
      </c>
      <c r="C7626" s="2" t="n">
        <v>49.84</v>
      </c>
      <c r="D7626" s="2" t="n">
        <v>9.4</v>
      </c>
      <c r="E7626" s="2" t="n">
        <v>0.038</v>
      </c>
      <c r="F7626" s="2" t="n">
        <v>21.61</v>
      </c>
      <c r="G7626" s="2" t="n">
        <v>2.948</v>
      </c>
      <c r="H7626" s="2" t="n">
        <v>49.3</v>
      </c>
      <c r="I7626" s="2" t="n">
        <v>588</v>
      </c>
      <c r="J7626" s="2" t="n">
        <v>30</v>
      </c>
      <c r="K7626" s="2" t="n">
        <v>1.736</v>
      </c>
      <c r="L7626" s="2" t="n">
        <v>27.75</v>
      </c>
      <c r="M7626" s="2" t="n">
        <v>4.001</v>
      </c>
      <c r="N7626" s="2" t="n">
        <v>0.981</v>
      </c>
      <c r="O7626" s="2" t="n">
        <v>1.279</v>
      </c>
    </row>
    <row r="7627" customFormat="false" ht="12.75" hidden="false" customHeight="false" outlineLevel="0" collapsed="false">
      <c r="A7627" s="3" t="n">
        <v>43452.9849421296</v>
      </c>
      <c r="B7627" s="2" t="n">
        <v>127.11666666664</v>
      </c>
      <c r="C7627" s="2" t="n">
        <v>49.84</v>
      </c>
      <c r="D7627" s="2" t="n">
        <v>9.4</v>
      </c>
      <c r="E7627" s="2" t="n">
        <v>0.038</v>
      </c>
      <c r="F7627" s="2" t="n">
        <v>21.61</v>
      </c>
      <c r="G7627" s="2" t="n">
        <v>2.947</v>
      </c>
      <c r="H7627" s="2" t="n">
        <v>49.3</v>
      </c>
      <c r="I7627" s="2" t="n">
        <v>588.1</v>
      </c>
      <c r="J7627" s="2" t="n">
        <v>29.9</v>
      </c>
      <c r="K7627" s="2" t="n">
        <v>1.736</v>
      </c>
      <c r="L7627" s="2" t="n">
        <v>27.75</v>
      </c>
      <c r="M7627" s="2" t="n">
        <v>3.999</v>
      </c>
      <c r="N7627" s="2" t="n">
        <v>0.985</v>
      </c>
      <c r="O7627" s="2" t="n">
        <v>1.279</v>
      </c>
    </row>
    <row r="7628" customFormat="false" ht="12.75" hidden="false" customHeight="false" outlineLevel="0" collapsed="false">
      <c r="A7628" s="3" t="n">
        <v>43452.9856365741</v>
      </c>
      <c r="B7628" s="2" t="n">
        <v>127.133333333186</v>
      </c>
      <c r="C7628" s="2" t="n">
        <v>49.84</v>
      </c>
      <c r="D7628" s="2" t="n">
        <v>9.4</v>
      </c>
      <c r="E7628" s="2" t="n">
        <v>0.038</v>
      </c>
      <c r="F7628" s="2" t="n">
        <v>21.61</v>
      </c>
      <c r="G7628" s="2" t="n">
        <v>2.948</v>
      </c>
      <c r="H7628" s="2" t="n">
        <v>49.3</v>
      </c>
      <c r="I7628" s="2" t="n">
        <v>587.2</v>
      </c>
      <c r="J7628" s="2" t="n">
        <v>29.9</v>
      </c>
      <c r="K7628" s="2" t="n">
        <v>1.736</v>
      </c>
      <c r="L7628" s="2" t="n">
        <v>27.76</v>
      </c>
      <c r="M7628" s="2" t="n">
        <v>3.999</v>
      </c>
      <c r="N7628" s="2" t="n">
        <v>0.987</v>
      </c>
      <c r="O7628" s="2" t="n">
        <v>1.279</v>
      </c>
    </row>
    <row r="7629" customFormat="false" ht="12.75" hidden="false" customHeight="false" outlineLevel="0" collapsed="false">
      <c r="A7629" s="3" t="n">
        <v>43452.9863310185</v>
      </c>
      <c r="B7629" s="2" t="n">
        <v>127.149999999907</v>
      </c>
      <c r="C7629" s="2" t="n">
        <v>49.8423</v>
      </c>
      <c r="D7629" s="2" t="n">
        <v>9.4</v>
      </c>
      <c r="E7629" s="2" t="n">
        <v>0.038</v>
      </c>
      <c r="F7629" s="2" t="n">
        <v>21.61</v>
      </c>
      <c r="G7629" s="2" t="n">
        <v>2.948</v>
      </c>
      <c r="H7629" s="2" t="n">
        <v>49.3</v>
      </c>
      <c r="I7629" s="2" t="n">
        <v>587.4</v>
      </c>
      <c r="J7629" s="2" t="n">
        <v>30</v>
      </c>
      <c r="K7629" s="2" t="n">
        <v>1.736</v>
      </c>
      <c r="L7629" s="2" t="n">
        <v>27.77</v>
      </c>
      <c r="M7629" s="2" t="n">
        <v>4.001</v>
      </c>
      <c r="N7629" s="2" t="n">
        <v>0.987</v>
      </c>
      <c r="O7629" s="2" t="n">
        <v>1.279</v>
      </c>
    </row>
    <row r="7630" customFormat="false" ht="12.75" hidden="false" customHeight="false" outlineLevel="0" collapsed="false">
      <c r="A7630" s="3" t="n">
        <v>43452.987025463</v>
      </c>
      <c r="B7630" s="2" t="n">
        <v>127.166666666628</v>
      </c>
      <c r="C7630" s="2" t="n">
        <v>49.8425</v>
      </c>
      <c r="D7630" s="2" t="n">
        <v>9.4</v>
      </c>
      <c r="E7630" s="2" t="n">
        <v>0.038</v>
      </c>
      <c r="F7630" s="2" t="n">
        <v>21.61</v>
      </c>
      <c r="G7630" s="2" t="n">
        <v>2.947</v>
      </c>
      <c r="H7630" s="2" t="n">
        <v>49.3</v>
      </c>
      <c r="I7630" s="2" t="n">
        <v>588.9</v>
      </c>
      <c r="J7630" s="2" t="n">
        <v>30</v>
      </c>
      <c r="K7630" s="2" t="n">
        <v>1.736</v>
      </c>
      <c r="L7630" s="2" t="n">
        <v>27.77</v>
      </c>
      <c r="M7630" s="2" t="n">
        <v>3.999</v>
      </c>
      <c r="N7630" s="2" t="n">
        <v>0.988</v>
      </c>
      <c r="O7630" s="2" t="n">
        <v>1.279</v>
      </c>
    </row>
    <row r="7631" customFormat="false" ht="12.75" hidden="false" customHeight="false" outlineLevel="0" collapsed="false">
      <c r="A7631" s="3" t="n">
        <v>43452.9877199074</v>
      </c>
      <c r="B7631" s="2" t="n">
        <v>127.183333333349</v>
      </c>
      <c r="C7631" s="2" t="n">
        <v>49.8415</v>
      </c>
      <c r="D7631" s="2" t="n">
        <v>9.4</v>
      </c>
      <c r="E7631" s="2" t="n">
        <v>0.038</v>
      </c>
      <c r="F7631" s="2" t="n">
        <v>21.61</v>
      </c>
      <c r="G7631" s="2" t="n">
        <v>2.947</v>
      </c>
      <c r="H7631" s="2" t="n">
        <v>49.3</v>
      </c>
      <c r="I7631" s="2" t="n">
        <v>587.7</v>
      </c>
      <c r="J7631" s="2" t="n">
        <v>30</v>
      </c>
      <c r="K7631" s="2" t="n">
        <v>1.736</v>
      </c>
      <c r="L7631" s="2" t="n">
        <v>27.77</v>
      </c>
      <c r="M7631" s="2" t="n">
        <v>3.998</v>
      </c>
      <c r="N7631" s="2" t="n">
        <v>0.987</v>
      </c>
      <c r="O7631" s="2" t="n">
        <v>1.279</v>
      </c>
    </row>
    <row r="7632" customFormat="false" ht="12.75" hidden="false" customHeight="false" outlineLevel="0" collapsed="false">
      <c r="A7632" s="3" t="n">
        <v>43452.9884143519</v>
      </c>
      <c r="B7632" s="2" t="n">
        <v>127.199999999895</v>
      </c>
      <c r="C7632" s="2" t="n">
        <v>49.8414</v>
      </c>
      <c r="D7632" s="2" t="n">
        <v>9.4</v>
      </c>
      <c r="E7632" s="2" t="n">
        <v>0.038</v>
      </c>
      <c r="F7632" s="2" t="n">
        <v>21.61</v>
      </c>
      <c r="G7632" s="2" t="n">
        <v>2.948</v>
      </c>
      <c r="H7632" s="2" t="n">
        <v>49.3</v>
      </c>
      <c r="I7632" s="2" t="n">
        <v>586.9</v>
      </c>
      <c r="J7632" s="2" t="n">
        <v>30</v>
      </c>
      <c r="K7632" s="2" t="n">
        <v>1.736</v>
      </c>
      <c r="L7632" s="2" t="n">
        <v>27.78</v>
      </c>
      <c r="M7632" s="2" t="n">
        <v>3.996</v>
      </c>
      <c r="N7632" s="2" t="n">
        <v>0.986</v>
      </c>
      <c r="O7632" s="2" t="n">
        <v>1.279</v>
      </c>
    </row>
    <row r="7633" customFormat="false" ht="12.75" hidden="false" customHeight="false" outlineLevel="0" collapsed="false">
      <c r="A7633" s="3" t="n">
        <v>43452.9891087963</v>
      </c>
      <c r="B7633" s="2" t="n">
        <v>127.216666666616</v>
      </c>
      <c r="C7633" s="2" t="n">
        <v>49.8414</v>
      </c>
      <c r="D7633" s="2" t="n">
        <v>9.4</v>
      </c>
      <c r="E7633" s="2" t="n">
        <v>0.038</v>
      </c>
      <c r="F7633" s="2" t="n">
        <v>21.61</v>
      </c>
      <c r="G7633" s="2" t="n">
        <v>2.95</v>
      </c>
      <c r="H7633" s="2" t="n">
        <v>49.3</v>
      </c>
      <c r="I7633" s="2" t="n">
        <v>587.7</v>
      </c>
      <c r="J7633" s="2" t="n">
        <v>30</v>
      </c>
      <c r="K7633" s="2" t="n">
        <v>1.736</v>
      </c>
      <c r="L7633" s="2" t="n">
        <v>27.78</v>
      </c>
      <c r="M7633" s="2" t="n">
        <v>3.997</v>
      </c>
      <c r="N7633" s="2" t="n">
        <v>0.986</v>
      </c>
      <c r="O7633" s="2" t="n">
        <v>1.279</v>
      </c>
    </row>
    <row r="7634" customFormat="false" ht="12.75" hidden="false" customHeight="false" outlineLevel="0" collapsed="false">
      <c r="A7634" s="3" t="n">
        <v>43452.9898032407</v>
      </c>
      <c r="B7634" s="2" t="n">
        <v>127.233333333337</v>
      </c>
      <c r="C7634" s="2" t="n">
        <v>49.8414</v>
      </c>
      <c r="D7634" s="2" t="n">
        <v>9.4</v>
      </c>
      <c r="E7634" s="2" t="n">
        <v>0.038</v>
      </c>
      <c r="F7634" s="2" t="n">
        <v>21.61</v>
      </c>
      <c r="G7634" s="2" t="n">
        <v>2.951</v>
      </c>
      <c r="H7634" s="2" t="n">
        <v>49.5</v>
      </c>
      <c r="I7634" s="2" t="n">
        <v>588.4</v>
      </c>
      <c r="J7634" s="2" t="n">
        <v>30</v>
      </c>
      <c r="K7634" s="2" t="n">
        <v>1.736</v>
      </c>
      <c r="L7634" s="2" t="n">
        <v>27.78</v>
      </c>
      <c r="M7634" s="2" t="n">
        <v>3.999</v>
      </c>
      <c r="N7634" s="2" t="n">
        <v>0.987</v>
      </c>
      <c r="O7634" s="2" t="n">
        <v>1.279</v>
      </c>
    </row>
    <row r="7635" customFormat="false" ht="12.75" hidden="false" customHeight="false" outlineLevel="0" collapsed="false">
      <c r="A7635" s="3" t="n">
        <v>43452.9904976852</v>
      </c>
      <c r="B7635" s="2" t="n">
        <v>127.249999999884</v>
      </c>
      <c r="C7635" s="2" t="n">
        <v>49.8414</v>
      </c>
      <c r="D7635" s="2" t="n">
        <v>9.4</v>
      </c>
      <c r="E7635" s="2" t="n">
        <v>0.038</v>
      </c>
      <c r="F7635" s="2" t="n">
        <v>21.61</v>
      </c>
      <c r="G7635" s="2" t="n">
        <v>2.951</v>
      </c>
      <c r="H7635" s="2" t="n">
        <v>49.4</v>
      </c>
      <c r="I7635" s="2" t="n">
        <v>589.3</v>
      </c>
      <c r="J7635" s="2" t="n">
        <v>30</v>
      </c>
      <c r="K7635" s="2" t="n">
        <v>1.736</v>
      </c>
      <c r="L7635" s="2" t="n">
        <v>27.78</v>
      </c>
      <c r="M7635" s="2" t="n">
        <v>3.999</v>
      </c>
      <c r="N7635" s="2" t="n">
        <v>0.987</v>
      </c>
      <c r="O7635" s="2" t="n">
        <v>1.28</v>
      </c>
    </row>
    <row r="7636" customFormat="false" ht="12.75" hidden="false" customHeight="false" outlineLevel="0" collapsed="false">
      <c r="A7636" s="3" t="n">
        <v>43452.9911921296</v>
      </c>
      <c r="B7636" s="2" t="n">
        <v>127.266666666605</v>
      </c>
      <c r="C7636" s="2" t="n">
        <v>49.8412</v>
      </c>
      <c r="D7636" s="2" t="n">
        <v>9.4</v>
      </c>
      <c r="E7636" s="2" t="n">
        <v>0.038</v>
      </c>
      <c r="F7636" s="2" t="n">
        <v>21.61</v>
      </c>
      <c r="G7636" s="2" t="n">
        <v>2.949</v>
      </c>
      <c r="H7636" s="2" t="n">
        <v>49.3</v>
      </c>
      <c r="I7636" s="2" t="n">
        <v>588.1</v>
      </c>
      <c r="J7636" s="2" t="n">
        <v>29.9</v>
      </c>
      <c r="K7636" s="2" t="n">
        <v>1.736</v>
      </c>
      <c r="L7636" s="2" t="n">
        <v>27.79</v>
      </c>
      <c r="M7636" s="2" t="n">
        <v>4</v>
      </c>
      <c r="N7636" s="2" t="n">
        <v>0.988</v>
      </c>
      <c r="O7636" s="2" t="n">
        <v>1.281</v>
      </c>
    </row>
    <row r="7637" customFormat="false" ht="12.75" hidden="false" customHeight="false" outlineLevel="0" collapsed="false">
      <c r="A7637" s="3" t="n">
        <v>43452.9918865741</v>
      </c>
      <c r="B7637" s="2" t="n">
        <v>127.283333333326</v>
      </c>
      <c r="C7637" s="2" t="n">
        <v>49.8301</v>
      </c>
      <c r="D7637" s="2" t="n">
        <v>9.4</v>
      </c>
      <c r="E7637" s="2" t="n">
        <v>0.038</v>
      </c>
      <c r="F7637" s="2" t="n">
        <v>21.61</v>
      </c>
      <c r="G7637" s="2" t="n">
        <v>2.948</v>
      </c>
      <c r="H7637" s="2" t="n">
        <v>49.3</v>
      </c>
      <c r="I7637" s="2" t="n">
        <v>588.5</v>
      </c>
      <c r="J7637" s="2" t="n">
        <v>29.9</v>
      </c>
      <c r="K7637" s="2" t="n">
        <v>1.736</v>
      </c>
      <c r="L7637" s="2" t="n">
        <v>27.79</v>
      </c>
      <c r="M7637" s="2" t="n">
        <v>3.999</v>
      </c>
      <c r="N7637" s="2" t="n">
        <v>0.987</v>
      </c>
      <c r="O7637" s="2" t="n">
        <v>1.28</v>
      </c>
    </row>
    <row r="7638" customFormat="false" ht="12.75" hidden="false" customHeight="false" outlineLevel="0" collapsed="false">
      <c r="A7638" s="3" t="n">
        <v>43452.9925810185</v>
      </c>
      <c r="B7638" s="2" t="n">
        <v>127.299999999872</v>
      </c>
      <c r="C7638" s="2" t="n">
        <v>49.8218</v>
      </c>
      <c r="D7638" s="2" t="n">
        <v>9.4</v>
      </c>
      <c r="E7638" s="2" t="n">
        <v>0.038</v>
      </c>
      <c r="F7638" s="2" t="n">
        <v>21.61</v>
      </c>
      <c r="G7638" s="2" t="n">
        <v>2.948</v>
      </c>
      <c r="H7638" s="2" t="n">
        <v>49.3</v>
      </c>
      <c r="I7638" s="2" t="n">
        <v>588.2</v>
      </c>
      <c r="J7638" s="2" t="n">
        <v>29.9</v>
      </c>
      <c r="K7638" s="2" t="n">
        <v>1.736</v>
      </c>
      <c r="L7638" s="2" t="n">
        <v>27.79</v>
      </c>
      <c r="M7638" s="2" t="n">
        <v>3.998</v>
      </c>
      <c r="N7638" s="2" t="n">
        <v>0.986</v>
      </c>
      <c r="O7638" s="2" t="n">
        <v>1.279</v>
      </c>
    </row>
    <row r="7639" customFormat="false" ht="12.75" hidden="false" customHeight="false" outlineLevel="0" collapsed="false">
      <c r="A7639" s="3" t="n">
        <v>43452.993275463</v>
      </c>
      <c r="B7639" s="2" t="n">
        <v>127.316666666593</v>
      </c>
      <c r="C7639" s="2" t="n">
        <v>49.8212</v>
      </c>
      <c r="D7639" s="2" t="n">
        <v>9.4</v>
      </c>
      <c r="E7639" s="2" t="n">
        <v>0.038</v>
      </c>
      <c r="F7639" s="2" t="n">
        <v>21.61</v>
      </c>
      <c r="G7639" s="2" t="n">
        <v>2.947</v>
      </c>
      <c r="H7639" s="2" t="n">
        <v>49.3</v>
      </c>
      <c r="I7639" s="2" t="n">
        <v>588.7</v>
      </c>
      <c r="J7639" s="2" t="n">
        <v>29.9</v>
      </c>
      <c r="K7639" s="2" t="n">
        <v>1.736</v>
      </c>
      <c r="L7639" s="2" t="n">
        <v>27.8</v>
      </c>
      <c r="M7639" s="2" t="n">
        <v>4</v>
      </c>
      <c r="N7639" s="2" t="n">
        <v>0.986</v>
      </c>
      <c r="O7639" s="2" t="n">
        <v>1.279</v>
      </c>
    </row>
    <row r="7640" customFormat="false" ht="12.75" hidden="false" customHeight="false" outlineLevel="0" collapsed="false">
      <c r="A7640" s="3" t="n">
        <v>43452.9939699074</v>
      </c>
      <c r="B7640" s="2" t="n">
        <v>127.333333333314</v>
      </c>
      <c r="C7640" s="2" t="n">
        <v>49.8215</v>
      </c>
      <c r="D7640" s="2" t="n">
        <v>9.4</v>
      </c>
      <c r="E7640" s="2" t="n">
        <v>0.038</v>
      </c>
      <c r="F7640" s="2" t="n">
        <v>21.61</v>
      </c>
      <c r="G7640" s="2" t="n">
        <v>2.946</v>
      </c>
      <c r="H7640" s="2" t="n">
        <v>49.4</v>
      </c>
      <c r="I7640" s="2" t="n">
        <v>589</v>
      </c>
      <c r="J7640" s="2" t="n">
        <v>29.9</v>
      </c>
      <c r="K7640" s="2" t="n">
        <v>1.736</v>
      </c>
      <c r="L7640" s="2" t="n">
        <v>27.8</v>
      </c>
      <c r="M7640" s="2" t="n">
        <v>4</v>
      </c>
      <c r="N7640" s="2" t="n">
        <v>0.987</v>
      </c>
      <c r="O7640" s="2" t="n">
        <v>1.28</v>
      </c>
    </row>
    <row r="7641" customFormat="false" ht="12.75" hidden="false" customHeight="false" outlineLevel="0" collapsed="false">
      <c r="A7641" s="3" t="n">
        <v>43452.9946643519</v>
      </c>
      <c r="B7641" s="2" t="n">
        <v>127.34999999986</v>
      </c>
      <c r="C7641" s="2" t="n">
        <v>49.8215</v>
      </c>
      <c r="D7641" s="2" t="n">
        <v>9.4</v>
      </c>
      <c r="E7641" s="2" t="n">
        <v>0.038</v>
      </c>
      <c r="F7641" s="2" t="n">
        <v>21.61</v>
      </c>
      <c r="G7641" s="2" t="n">
        <v>2.947</v>
      </c>
      <c r="H7641" s="2" t="n">
        <v>49.3</v>
      </c>
      <c r="I7641" s="2" t="n">
        <v>589.5</v>
      </c>
      <c r="J7641" s="2" t="n">
        <v>30</v>
      </c>
      <c r="K7641" s="2" t="n">
        <v>1.736</v>
      </c>
      <c r="L7641" s="2" t="n">
        <v>27.81</v>
      </c>
      <c r="M7641" s="2" t="n">
        <v>3.998</v>
      </c>
      <c r="N7641" s="2" t="n">
        <v>0.992</v>
      </c>
      <c r="O7641" s="2" t="n">
        <v>1.28</v>
      </c>
    </row>
    <row r="7642" customFormat="false" ht="12.75" hidden="false" customHeight="false" outlineLevel="0" collapsed="false">
      <c r="A7642" s="3" t="n">
        <v>43452.9953587963</v>
      </c>
      <c r="B7642" s="2" t="n">
        <v>127.366666666581</v>
      </c>
      <c r="C7642" s="2" t="n">
        <v>49.8215</v>
      </c>
      <c r="D7642" s="2" t="n">
        <v>9.4</v>
      </c>
      <c r="E7642" s="2" t="n">
        <v>0.038</v>
      </c>
      <c r="F7642" s="2" t="n">
        <v>21.61</v>
      </c>
      <c r="G7642" s="2" t="n">
        <v>2.948</v>
      </c>
      <c r="H7642" s="2" t="n">
        <v>49.2</v>
      </c>
      <c r="I7642" s="2" t="n">
        <v>588.1</v>
      </c>
      <c r="J7642" s="2" t="n">
        <v>30</v>
      </c>
      <c r="K7642" s="2" t="n">
        <v>1.736</v>
      </c>
      <c r="L7642" s="2" t="n">
        <v>27.81</v>
      </c>
      <c r="M7642" s="2" t="n">
        <v>3.998</v>
      </c>
      <c r="N7642" s="2" t="n">
        <v>0.99</v>
      </c>
      <c r="O7642" s="2" t="n">
        <v>1.28</v>
      </c>
    </row>
    <row r="7643" customFormat="false" ht="12.75" hidden="false" customHeight="false" outlineLevel="0" collapsed="false">
      <c r="A7643" s="3" t="n">
        <v>43452.9960532407</v>
      </c>
      <c r="B7643" s="2" t="n">
        <v>127.383333333302</v>
      </c>
      <c r="C7643" s="2" t="n">
        <v>49.8215</v>
      </c>
      <c r="D7643" s="2" t="n">
        <v>9.4</v>
      </c>
      <c r="E7643" s="2" t="n">
        <v>0.038</v>
      </c>
      <c r="F7643" s="2" t="n">
        <v>21.61</v>
      </c>
      <c r="G7643" s="2" t="n">
        <v>2.95</v>
      </c>
      <c r="H7643" s="2" t="n">
        <v>49.3</v>
      </c>
      <c r="I7643" s="2" t="n">
        <v>586.6</v>
      </c>
      <c r="J7643" s="2" t="n">
        <v>30</v>
      </c>
      <c r="K7643" s="2" t="n">
        <v>1.736</v>
      </c>
      <c r="L7643" s="2" t="n">
        <v>27.82</v>
      </c>
      <c r="M7643" s="2" t="n">
        <v>3.998</v>
      </c>
      <c r="N7643" s="2" t="n">
        <v>0.987</v>
      </c>
      <c r="O7643" s="2" t="n">
        <v>1.279</v>
      </c>
    </row>
    <row r="7644" customFormat="false" ht="12.75" hidden="false" customHeight="false" outlineLevel="0" collapsed="false">
      <c r="A7644" s="3" t="n">
        <v>43452.9967476852</v>
      </c>
      <c r="B7644" s="2" t="n">
        <v>127.399999999849</v>
      </c>
      <c r="C7644" s="2" t="n">
        <v>49.8216</v>
      </c>
      <c r="D7644" s="2" t="n">
        <v>9.4</v>
      </c>
      <c r="E7644" s="2" t="n">
        <v>0.038</v>
      </c>
      <c r="F7644" s="2" t="n">
        <v>21.61</v>
      </c>
      <c r="G7644" s="2" t="n">
        <v>2.949</v>
      </c>
      <c r="H7644" s="2" t="n">
        <v>49.3</v>
      </c>
      <c r="I7644" s="2" t="n">
        <v>588.6</v>
      </c>
      <c r="J7644" s="2" t="n">
        <v>30</v>
      </c>
      <c r="K7644" s="2" t="n">
        <v>1.735</v>
      </c>
      <c r="L7644" s="2" t="n">
        <v>27.82</v>
      </c>
      <c r="M7644" s="2" t="n">
        <v>4</v>
      </c>
      <c r="N7644" s="2" t="n">
        <v>0.975</v>
      </c>
      <c r="O7644" s="2" t="n">
        <v>1.278</v>
      </c>
    </row>
    <row r="7645" customFormat="false" ht="12.75" hidden="false" customHeight="false" outlineLevel="0" collapsed="false">
      <c r="A7645" s="3" t="n">
        <v>43452.9974421296</v>
      </c>
      <c r="B7645" s="2" t="n">
        <v>127.41666666657</v>
      </c>
      <c r="C7645" s="2" t="n">
        <v>49.8266</v>
      </c>
      <c r="D7645" s="2" t="n">
        <v>9.39</v>
      </c>
      <c r="E7645" s="2" t="n">
        <v>0.038</v>
      </c>
      <c r="F7645" s="2" t="n">
        <v>21.61</v>
      </c>
      <c r="G7645" s="2" t="n">
        <v>2.948</v>
      </c>
      <c r="H7645" s="2" t="n">
        <v>49.3</v>
      </c>
      <c r="I7645" s="2" t="n">
        <v>589.9</v>
      </c>
      <c r="J7645" s="2" t="n">
        <v>30</v>
      </c>
      <c r="K7645" s="2" t="n">
        <v>1.736</v>
      </c>
      <c r="L7645" s="2" t="n">
        <v>27.83</v>
      </c>
      <c r="M7645" s="2" t="n">
        <v>4</v>
      </c>
      <c r="N7645" s="2" t="n">
        <v>0.98</v>
      </c>
      <c r="O7645" s="2" t="n">
        <v>1.279</v>
      </c>
    </row>
    <row r="7646" customFormat="false" ht="12.75" hidden="false" customHeight="false" outlineLevel="0" collapsed="false">
      <c r="A7646" s="3" t="n">
        <v>43452.9981365741</v>
      </c>
      <c r="B7646" s="2" t="n">
        <v>127.433333333291</v>
      </c>
      <c r="C7646" s="2" t="n">
        <v>49.8256</v>
      </c>
      <c r="D7646" s="2" t="n">
        <v>9.39</v>
      </c>
      <c r="E7646" s="2" t="n">
        <v>0.038</v>
      </c>
      <c r="F7646" s="2" t="n">
        <v>21.61</v>
      </c>
      <c r="G7646" s="2" t="n">
        <v>2.948</v>
      </c>
      <c r="H7646" s="2" t="n">
        <v>49.3</v>
      </c>
      <c r="I7646" s="2" t="n">
        <v>587.4</v>
      </c>
      <c r="J7646" s="2" t="n">
        <v>30</v>
      </c>
      <c r="K7646" s="2" t="n">
        <v>1.735</v>
      </c>
      <c r="L7646" s="2" t="n">
        <v>27.83</v>
      </c>
      <c r="M7646" s="2" t="n">
        <v>3.998</v>
      </c>
      <c r="N7646" s="2" t="n">
        <v>0.987</v>
      </c>
      <c r="O7646" s="2" t="n">
        <v>1.28</v>
      </c>
    </row>
    <row r="7647" customFormat="false" ht="12.75" hidden="false" customHeight="false" outlineLevel="0" collapsed="false">
      <c r="A7647" s="3" t="n">
        <v>43452.9988310185</v>
      </c>
      <c r="B7647" s="2" t="n">
        <v>127.450000000012</v>
      </c>
      <c r="C7647" s="2" t="n">
        <v>49.823</v>
      </c>
      <c r="D7647" s="2" t="n">
        <v>9.39</v>
      </c>
      <c r="E7647" s="2" t="n">
        <v>0.038</v>
      </c>
      <c r="F7647" s="2" t="n">
        <v>21.61</v>
      </c>
      <c r="G7647" s="2" t="n">
        <v>2.947</v>
      </c>
      <c r="H7647" s="2" t="n">
        <v>49.3</v>
      </c>
      <c r="I7647" s="2" t="n">
        <v>588.1</v>
      </c>
      <c r="J7647" s="2" t="n">
        <v>30</v>
      </c>
      <c r="K7647" s="2" t="n">
        <v>1.736</v>
      </c>
      <c r="L7647" s="2" t="n">
        <v>27.83</v>
      </c>
      <c r="M7647" s="2" t="n">
        <v>3.999</v>
      </c>
      <c r="N7647" s="2" t="n">
        <v>0.987</v>
      </c>
      <c r="O7647" s="2" t="n">
        <v>1.279</v>
      </c>
    </row>
    <row r="7648" customFormat="false" ht="12.75" hidden="false" customHeight="false" outlineLevel="0" collapsed="false">
      <c r="A7648" s="3" t="n">
        <v>43452.999525463</v>
      </c>
      <c r="B7648" s="2" t="n">
        <v>127.466666666558</v>
      </c>
      <c r="C7648" s="2" t="n">
        <v>49.8228</v>
      </c>
      <c r="D7648" s="2" t="n">
        <v>9.39</v>
      </c>
      <c r="E7648" s="2" t="n">
        <v>0.038</v>
      </c>
      <c r="F7648" s="2" t="n">
        <v>21.61</v>
      </c>
      <c r="G7648" s="2" t="n">
        <v>2.947</v>
      </c>
      <c r="H7648" s="2" t="n">
        <v>49.3</v>
      </c>
      <c r="I7648" s="2" t="n">
        <v>588.2</v>
      </c>
      <c r="J7648" s="2" t="n">
        <v>30</v>
      </c>
      <c r="K7648" s="2" t="n">
        <v>1.735</v>
      </c>
      <c r="L7648" s="2" t="n">
        <v>27.84</v>
      </c>
      <c r="M7648" s="2" t="n">
        <v>3.997</v>
      </c>
      <c r="N7648" s="2" t="n">
        <v>0.987</v>
      </c>
      <c r="O7648" s="2" t="n">
        <v>1.279</v>
      </c>
    </row>
    <row r="7649" customFormat="false" ht="12.75" hidden="false" customHeight="false" outlineLevel="0" collapsed="false">
      <c r="A7649" s="3" t="n">
        <v>43453.0002199074</v>
      </c>
      <c r="B7649" s="2" t="n">
        <v>127.483333333279</v>
      </c>
      <c r="C7649" s="2" t="n">
        <v>49.8228</v>
      </c>
      <c r="D7649" s="2" t="n">
        <v>9.39</v>
      </c>
      <c r="E7649" s="2" t="n">
        <v>0.038</v>
      </c>
      <c r="F7649" s="2" t="n">
        <v>21.61</v>
      </c>
      <c r="G7649" s="2" t="n">
        <v>2.947</v>
      </c>
      <c r="H7649" s="2" t="n">
        <v>49.3</v>
      </c>
      <c r="I7649" s="2" t="n">
        <v>588.1</v>
      </c>
      <c r="J7649" s="2" t="n">
        <v>29.9</v>
      </c>
      <c r="K7649" s="2" t="n">
        <v>1.735</v>
      </c>
      <c r="L7649" s="2" t="n">
        <v>27.84</v>
      </c>
      <c r="M7649" s="2" t="n">
        <v>3.999</v>
      </c>
      <c r="N7649" s="2" t="n">
        <v>0.987</v>
      </c>
      <c r="O7649" s="2" t="n">
        <v>1.279</v>
      </c>
    </row>
    <row r="7650" customFormat="false" ht="12.75" hidden="false" customHeight="false" outlineLevel="0" collapsed="false">
      <c r="A7650" s="3" t="n">
        <v>43453.0009143519</v>
      </c>
      <c r="B7650" s="2" t="n">
        <v>127.5</v>
      </c>
      <c r="C7650" s="2" t="n">
        <v>49.8228</v>
      </c>
      <c r="D7650" s="2" t="n">
        <v>9.39</v>
      </c>
      <c r="E7650" s="2" t="n">
        <v>0.038</v>
      </c>
      <c r="F7650" s="2" t="n">
        <v>21.61</v>
      </c>
      <c r="G7650" s="2" t="n">
        <v>2.944</v>
      </c>
      <c r="H7650" s="2" t="n">
        <v>49.3</v>
      </c>
      <c r="I7650" s="2" t="n">
        <v>588.7</v>
      </c>
      <c r="J7650" s="2" t="n">
        <v>30</v>
      </c>
      <c r="K7650" s="2" t="n">
        <v>1.735</v>
      </c>
      <c r="L7650" s="2" t="n">
        <v>27.85</v>
      </c>
      <c r="M7650" s="2" t="n">
        <v>3.999</v>
      </c>
      <c r="N7650" s="2" t="n">
        <v>0.986</v>
      </c>
      <c r="O7650" s="2" t="n">
        <v>1.286</v>
      </c>
    </row>
    <row r="7651" customFormat="false" ht="12.75" hidden="false" customHeight="false" outlineLevel="0" collapsed="false">
      <c r="A7651" s="3" t="n">
        <v>43453.0016087963</v>
      </c>
      <c r="B7651" s="2" t="n">
        <v>127.516666666546</v>
      </c>
      <c r="C7651" s="2" t="n">
        <v>49.8228</v>
      </c>
      <c r="D7651" s="2" t="n">
        <v>9.39</v>
      </c>
      <c r="E7651" s="2" t="n">
        <v>0.038</v>
      </c>
      <c r="F7651" s="2" t="n">
        <v>21.61</v>
      </c>
      <c r="G7651" s="2" t="n">
        <v>2.946</v>
      </c>
      <c r="H7651" s="2" t="n">
        <v>49.3</v>
      </c>
      <c r="I7651" s="2" t="n">
        <v>588.9</v>
      </c>
      <c r="J7651" s="2" t="n">
        <v>30</v>
      </c>
      <c r="K7651" s="2" t="n">
        <v>1.735</v>
      </c>
      <c r="L7651" s="2" t="n">
        <v>27.85</v>
      </c>
      <c r="M7651" s="2" t="n">
        <v>3.997</v>
      </c>
      <c r="N7651" s="2" t="n">
        <v>0.987</v>
      </c>
      <c r="O7651" s="2" t="n">
        <v>1.283</v>
      </c>
    </row>
    <row r="7652" customFormat="false" ht="12.75" hidden="false" customHeight="false" outlineLevel="0" collapsed="false">
      <c r="A7652" s="3" t="n">
        <v>43453.0023032407</v>
      </c>
      <c r="B7652" s="2" t="n">
        <v>127.533333333267</v>
      </c>
      <c r="C7652" s="2" t="n">
        <v>49.8228</v>
      </c>
      <c r="D7652" s="2" t="n">
        <v>9.39</v>
      </c>
      <c r="E7652" s="2" t="n">
        <v>0.038</v>
      </c>
      <c r="F7652" s="2" t="n">
        <v>21.61</v>
      </c>
      <c r="G7652" s="2" t="n">
        <v>2.948</v>
      </c>
      <c r="H7652" s="2" t="n">
        <v>49.3</v>
      </c>
      <c r="I7652" s="2" t="n">
        <v>587.2</v>
      </c>
      <c r="J7652" s="2" t="n">
        <v>30</v>
      </c>
      <c r="K7652" s="2" t="n">
        <v>1.735</v>
      </c>
      <c r="L7652" s="2" t="n">
        <v>27.85</v>
      </c>
      <c r="M7652" s="2" t="n">
        <v>3.996</v>
      </c>
      <c r="N7652" s="2" t="n">
        <v>0.987</v>
      </c>
      <c r="O7652" s="2" t="n">
        <v>1.279</v>
      </c>
    </row>
    <row r="7653" customFormat="false" ht="12.75" hidden="false" customHeight="false" outlineLevel="0" collapsed="false">
      <c r="A7653" s="3" t="n">
        <v>43453.0029976852</v>
      </c>
      <c r="B7653" s="2" t="n">
        <v>127.549999999988</v>
      </c>
      <c r="C7653" s="2" t="n">
        <v>49.8213</v>
      </c>
      <c r="D7653" s="2" t="n">
        <v>9.39</v>
      </c>
      <c r="E7653" s="2" t="n">
        <v>0.038</v>
      </c>
      <c r="F7653" s="2" t="n">
        <v>21.61</v>
      </c>
      <c r="G7653" s="2" t="n">
        <v>2.948</v>
      </c>
      <c r="H7653" s="2" t="n">
        <v>49.3</v>
      </c>
      <c r="I7653" s="2" t="n">
        <v>588.4</v>
      </c>
      <c r="J7653" s="2" t="n">
        <v>30</v>
      </c>
      <c r="K7653" s="2" t="n">
        <v>1.735</v>
      </c>
      <c r="L7653" s="2" t="n">
        <v>27.85</v>
      </c>
      <c r="M7653" s="2" t="n">
        <v>3.998</v>
      </c>
      <c r="N7653" s="2" t="n">
        <v>0.987</v>
      </c>
      <c r="O7653" s="2" t="n">
        <v>1.28</v>
      </c>
    </row>
    <row r="7654" customFormat="false" ht="12.75" hidden="false" customHeight="false" outlineLevel="0" collapsed="false">
      <c r="A7654" s="3" t="n">
        <v>43453.0036921296</v>
      </c>
      <c r="B7654" s="2" t="n">
        <v>127.566666666535</v>
      </c>
      <c r="C7654" s="2" t="n">
        <v>49.8168</v>
      </c>
      <c r="D7654" s="2" t="n">
        <v>9.39</v>
      </c>
      <c r="E7654" s="2" t="n">
        <v>0.038</v>
      </c>
      <c r="F7654" s="2" t="n">
        <v>21.61</v>
      </c>
      <c r="G7654" s="2" t="n">
        <v>2.948</v>
      </c>
      <c r="H7654" s="2" t="n">
        <v>49.3</v>
      </c>
      <c r="I7654" s="2" t="n">
        <v>589.3</v>
      </c>
      <c r="J7654" s="2" t="n">
        <v>30</v>
      </c>
      <c r="K7654" s="2" t="n">
        <v>1.735</v>
      </c>
      <c r="L7654" s="2" t="n">
        <v>27.86</v>
      </c>
      <c r="M7654" s="2" t="n">
        <v>3.997</v>
      </c>
      <c r="N7654" s="2" t="n">
        <v>0.987</v>
      </c>
      <c r="O7654" s="2" t="n">
        <v>1.28</v>
      </c>
    </row>
    <row r="7655" customFormat="false" ht="12.75" hidden="false" customHeight="false" outlineLevel="0" collapsed="false">
      <c r="A7655" s="3" t="n">
        <v>43453.0043865741</v>
      </c>
      <c r="B7655" s="2" t="n">
        <v>127.583333333256</v>
      </c>
      <c r="C7655" s="2" t="n">
        <v>49.815</v>
      </c>
      <c r="D7655" s="2" t="n">
        <v>9.39</v>
      </c>
      <c r="E7655" s="2" t="n">
        <v>0.038</v>
      </c>
      <c r="F7655" s="2" t="n">
        <v>21.61</v>
      </c>
      <c r="G7655" s="2" t="n">
        <v>2.948</v>
      </c>
      <c r="H7655" s="2" t="n">
        <v>49.3</v>
      </c>
      <c r="I7655" s="2" t="n">
        <v>589.2</v>
      </c>
      <c r="J7655" s="2" t="n">
        <v>30</v>
      </c>
      <c r="K7655" s="2" t="n">
        <v>1.735</v>
      </c>
      <c r="L7655" s="2" t="n">
        <v>27.87</v>
      </c>
      <c r="M7655" s="2" t="n">
        <v>3.997</v>
      </c>
      <c r="N7655" s="2" t="n">
        <v>0.986</v>
      </c>
      <c r="O7655" s="2" t="n">
        <v>1.279</v>
      </c>
    </row>
    <row r="7656" customFormat="false" ht="12.75" hidden="false" customHeight="false" outlineLevel="0" collapsed="false">
      <c r="A7656" s="3" t="n">
        <v>43453.0050810185</v>
      </c>
      <c r="B7656" s="2" t="n">
        <v>127.599999999977</v>
      </c>
      <c r="C7656" s="2" t="n">
        <v>49.8152</v>
      </c>
      <c r="D7656" s="2" t="n">
        <v>9.39</v>
      </c>
      <c r="E7656" s="2" t="n">
        <v>0.038</v>
      </c>
      <c r="F7656" s="2" t="n">
        <v>21.61</v>
      </c>
      <c r="G7656" s="2" t="n">
        <v>2.947</v>
      </c>
      <c r="H7656" s="2" t="n">
        <v>49.3</v>
      </c>
      <c r="I7656" s="2" t="n">
        <v>589.2</v>
      </c>
      <c r="J7656" s="2" t="n">
        <v>30</v>
      </c>
      <c r="K7656" s="2" t="n">
        <v>1.735</v>
      </c>
      <c r="L7656" s="2" t="n">
        <v>27.87</v>
      </c>
      <c r="M7656" s="2" t="n">
        <v>3.997</v>
      </c>
      <c r="N7656" s="2" t="n">
        <v>0.986</v>
      </c>
      <c r="O7656" s="2" t="n">
        <v>1.279</v>
      </c>
    </row>
    <row r="7657" customFormat="false" ht="12.75" hidden="false" customHeight="false" outlineLevel="0" collapsed="false">
      <c r="A7657" s="3" t="n">
        <v>43453.005775463</v>
      </c>
      <c r="B7657" s="2" t="n">
        <v>127.616666666523</v>
      </c>
      <c r="C7657" s="2" t="n">
        <v>49.8152</v>
      </c>
      <c r="D7657" s="2" t="n">
        <v>9.39</v>
      </c>
      <c r="E7657" s="2" t="n">
        <v>0.038</v>
      </c>
      <c r="F7657" s="2" t="n">
        <v>21.61</v>
      </c>
      <c r="G7657" s="2" t="n">
        <v>2.946</v>
      </c>
      <c r="H7657" s="2" t="n">
        <v>49.3</v>
      </c>
      <c r="I7657" s="2" t="n">
        <v>589.3</v>
      </c>
      <c r="J7657" s="2" t="n">
        <v>29.9</v>
      </c>
      <c r="K7657" s="2" t="n">
        <v>1.735</v>
      </c>
      <c r="L7657" s="2" t="n">
        <v>27.87</v>
      </c>
      <c r="M7657" s="2" t="n">
        <v>3.997</v>
      </c>
      <c r="N7657" s="2" t="n">
        <v>0.986</v>
      </c>
      <c r="O7657" s="2" t="n">
        <v>1.279</v>
      </c>
    </row>
    <row r="7658" customFormat="false" ht="12.75" hidden="false" customHeight="false" outlineLevel="0" collapsed="false">
      <c r="A7658" s="3" t="n">
        <v>43453.0064699074</v>
      </c>
      <c r="B7658" s="2" t="n">
        <v>127.633333333244</v>
      </c>
      <c r="C7658" s="2" t="n">
        <v>49.8152</v>
      </c>
      <c r="D7658" s="2" t="n">
        <v>9.39</v>
      </c>
      <c r="E7658" s="2" t="n">
        <v>0.038</v>
      </c>
      <c r="F7658" s="2" t="n">
        <v>21.61</v>
      </c>
      <c r="G7658" s="2" t="n">
        <v>2.945</v>
      </c>
      <c r="H7658" s="2" t="n">
        <v>49.4</v>
      </c>
      <c r="I7658" s="2" t="n">
        <v>588.7</v>
      </c>
      <c r="J7658" s="2" t="n">
        <v>29.9</v>
      </c>
      <c r="K7658" s="2" t="n">
        <v>1.735</v>
      </c>
      <c r="L7658" s="2" t="n">
        <v>27.87</v>
      </c>
      <c r="M7658" s="2" t="n">
        <v>3.998</v>
      </c>
      <c r="N7658" s="2" t="n">
        <v>0.987</v>
      </c>
      <c r="O7658" s="2" t="n">
        <v>1.279</v>
      </c>
    </row>
    <row r="7659" customFormat="false" ht="12.75" hidden="false" customHeight="false" outlineLevel="0" collapsed="false">
      <c r="A7659" s="3" t="n">
        <v>43453.0071643519</v>
      </c>
      <c r="B7659" s="2" t="n">
        <v>127.649999999965</v>
      </c>
      <c r="C7659" s="2" t="n">
        <v>49.8152</v>
      </c>
      <c r="D7659" s="2" t="n">
        <v>9.39</v>
      </c>
      <c r="E7659" s="2" t="n">
        <v>0.038</v>
      </c>
      <c r="F7659" s="2" t="n">
        <v>21.61</v>
      </c>
      <c r="G7659" s="2" t="n">
        <v>2.946</v>
      </c>
      <c r="H7659" s="2" t="n">
        <v>49.3</v>
      </c>
      <c r="I7659" s="2" t="n">
        <v>589.4</v>
      </c>
      <c r="J7659" s="2" t="n">
        <v>29.9</v>
      </c>
      <c r="K7659" s="2" t="n">
        <v>1.735</v>
      </c>
      <c r="L7659" s="2" t="n">
        <v>27.88</v>
      </c>
      <c r="M7659" s="2" t="n">
        <v>3.998</v>
      </c>
      <c r="N7659" s="2" t="n">
        <v>0.986</v>
      </c>
      <c r="O7659" s="2" t="n">
        <v>1.28</v>
      </c>
    </row>
    <row r="7660" customFormat="false" ht="12.75" hidden="false" customHeight="false" outlineLevel="0" collapsed="false">
      <c r="A7660" s="3" t="n">
        <v>43453.0078587963</v>
      </c>
      <c r="B7660" s="2" t="n">
        <v>127.666666666686</v>
      </c>
      <c r="C7660" s="2" t="n">
        <v>49.8149</v>
      </c>
      <c r="D7660" s="2" t="n">
        <v>9.39</v>
      </c>
      <c r="E7660" s="2" t="n">
        <v>0.038</v>
      </c>
      <c r="F7660" s="2" t="n">
        <v>21.61</v>
      </c>
      <c r="G7660" s="2" t="n">
        <v>2.948</v>
      </c>
      <c r="H7660" s="2" t="n">
        <v>49.3</v>
      </c>
      <c r="I7660" s="2" t="n">
        <v>588.2</v>
      </c>
      <c r="J7660" s="2" t="n">
        <v>29.9</v>
      </c>
      <c r="K7660" s="2" t="n">
        <v>1.735</v>
      </c>
      <c r="L7660" s="2" t="n">
        <v>27.88</v>
      </c>
      <c r="M7660" s="2" t="n">
        <v>3.999</v>
      </c>
      <c r="N7660" s="2" t="n">
        <v>0.989</v>
      </c>
      <c r="O7660" s="2" t="n">
        <v>1.279</v>
      </c>
    </row>
    <row r="7661" customFormat="false" ht="12.75" hidden="false" customHeight="false" outlineLevel="0" collapsed="false">
      <c r="A7661" s="3" t="n">
        <v>43453.0085532407</v>
      </c>
      <c r="B7661" s="2" t="n">
        <v>127.683333333232</v>
      </c>
      <c r="C7661" s="2" t="n">
        <v>49.8004</v>
      </c>
      <c r="D7661" s="2" t="n">
        <v>9.39</v>
      </c>
      <c r="E7661" s="2" t="n">
        <v>0.038</v>
      </c>
      <c r="F7661" s="2" t="n">
        <v>21.61</v>
      </c>
      <c r="G7661" s="2" t="n">
        <v>2.948</v>
      </c>
      <c r="H7661" s="2" t="n">
        <v>49.3</v>
      </c>
      <c r="I7661" s="2" t="n">
        <v>586.5</v>
      </c>
      <c r="J7661" s="2" t="n">
        <v>30</v>
      </c>
      <c r="K7661" s="2" t="n">
        <v>1.734</v>
      </c>
      <c r="L7661" s="2" t="n">
        <v>27.89</v>
      </c>
      <c r="M7661" s="2" t="n">
        <v>4</v>
      </c>
      <c r="N7661" s="2" t="n">
        <v>0.988</v>
      </c>
      <c r="O7661" s="2" t="n">
        <v>1.279</v>
      </c>
    </row>
    <row r="7662" customFormat="false" ht="12.75" hidden="false" customHeight="false" outlineLevel="0" collapsed="false">
      <c r="A7662" s="3" t="n">
        <v>43453.0092476852</v>
      </c>
      <c r="B7662" s="2" t="n">
        <v>127.699999999953</v>
      </c>
      <c r="C7662" s="2" t="n">
        <v>49.7957</v>
      </c>
      <c r="D7662" s="2" t="n">
        <v>9.39</v>
      </c>
      <c r="E7662" s="2" t="n">
        <v>0.038</v>
      </c>
      <c r="F7662" s="2" t="n">
        <v>21.61</v>
      </c>
      <c r="G7662" s="2" t="n">
        <v>2.948</v>
      </c>
      <c r="H7662" s="2" t="n">
        <v>49.3</v>
      </c>
      <c r="I7662" s="2" t="n">
        <v>587.2</v>
      </c>
      <c r="J7662" s="2" t="n">
        <v>30</v>
      </c>
      <c r="K7662" s="2" t="n">
        <v>1.734</v>
      </c>
      <c r="L7662" s="2" t="n">
        <v>27.89</v>
      </c>
      <c r="M7662" s="2" t="n">
        <v>4</v>
      </c>
      <c r="N7662" s="2" t="n">
        <v>0.99</v>
      </c>
      <c r="O7662" s="2" t="n">
        <v>1.279</v>
      </c>
    </row>
    <row r="7663" customFormat="false" ht="12.75" hidden="false" customHeight="false" outlineLevel="0" collapsed="false">
      <c r="A7663" s="3" t="n">
        <v>43453.0099421296</v>
      </c>
      <c r="B7663" s="2" t="n">
        <v>127.716666666674</v>
      </c>
      <c r="C7663" s="2" t="n">
        <v>49.7981</v>
      </c>
      <c r="D7663" s="2" t="n">
        <v>9.39</v>
      </c>
      <c r="E7663" s="2" t="n">
        <v>0.038</v>
      </c>
      <c r="F7663" s="2" t="n">
        <v>21.61</v>
      </c>
      <c r="G7663" s="2" t="n">
        <v>2.949</v>
      </c>
      <c r="H7663" s="2" t="n">
        <v>49.3</v>
      </c>
      <c r="I7663" s="2" t="n">
        <v>588.8</v>
      </c>
      <c r="J7663" s="2" t="n">
        <v>30</v>
      </c>
      <c r="K7663" s="2" t="n">
        <v>1.735</v>
      </c>
      <c r="L7663" s="2" t="n">
        <v>27.9</v>
      </c>
      <c r="M7663" s="2" t="n">
        <v>4</v>
      </c>
      <c r="N7663" s="2" t="n">
        <v>0.988</v>
      </c>
      <c r="O7663" s="2" t="n">
        <v>1.279</v>
      </c>
    </row>
    <row r="7664" customFormat="false" ht="12.75" hidden="false" customHeight="false" outlineLevel="0" collapsed="false">
      <c r="A7664" s="3" t="n">
        <v>43453.0106365741</v>
      </c>
      <c r="B7664" s="2" t="n">
        <v>127.733333333221</v>
      </c>
      <c r="C7664" s="2" t="n">
        <v>49.7983</v>
      </c>
      <c r="D7664" s="2" t="n">
        <v>9.39</v>
      </c>
      <c r="E7664" s="2" t="n">
        <v>0.038</v>
      </c>
      <c r="F7664" s="2" t="n">
        <v>21.61</v>
      </c>
      <c r="G7664" s="2" t="n">
        <v>2.948</v>
      </c>
      <c r="H7664" s="2" t="n">
        <v>49.2</v>
      </c>
      <c r="I7664" s="2" t="n">
        <v>588.8</v>
      </c>
      <c r="J7664" s="2" t="n">
        <v>30</v>
      </c>
      <c r="K7664" s="2" t="n">
        <v>1.735</v>
      </c>
      <c r="L7664" s="2" t="n">
        <v>27.9</v>
      </c>
      <c r="M7664" s="2" t="n">
        <v>3.997</v>
      </c>
      <c r="N7664" s="2" t="n">
        <v>0.986</v>
      </c>
      <c r="O7664" s="2" t="n">
        <v>1.279</v>
      </c>
    </row>
    <row r="7665" customFormat="false" ht="12.75" hidden="false" customHeight="false" outlineLevel="0" collapsed="false">
      <c r="A7665" s="3" t="n">
        <v>43453.0113310185</v>
      </c>
      <c r="B7665" s="2" t="n">
        <v>127.749999999942</v>
      </c>
      <c r="C7665" s="2" t="n">
        <v>49.7983</v>
      </c>
      <c r="D7665" s="2" t="n">
        <v>9.39</v>
      </c>
      <c r="E7665" s="2" t="n">
        <v>0.038</v>
      </c>
      <c r="F7665" s="2" t="n">
        <v>21.61</v>
      </c>
      <c r="G7665" s="2" t="n">
        <v>2.948</v>
      </c>
      <c r="H7665" s="2" t="n">
        <v>49.3</v>
      </c>
      <c r="I7665" s="2" t="n">
        <v>588</v>
      </c>
      <c r="J7665" s="2" t="n">
        <v>30</v>
      </c>
      <c r="K7665" s="2" t="n">
        <v>1.735</v>
      </c>
      <c r="L7665" s="2" t="n">
        <v>27.9</v>
      </c>
      <c r="M7665" s="2" t="n">
        <v>3.995</v>
      </c>
      <c r="N7665" s="2" t="n">
        <v>0.987</v>
      </c>
      <c r="O7665" s="2" t="n">
        <v>1.279</v>
      </c>
    </row>
    <row r="7666" customFormat="false" ht="12.75" hidden="false" customHeight="false" outlineLevel="0" collapsed="false">
      <c r="A7666" s="3" t="n">
        <v>43453.012025463</v>
      </c>
      <c r="B7666" s="2" t="n">
        <v>127.766666666663</v>
      </c>
      <c r="C7666" s="2" t="n">
        <v>49.7983</v>
      </c>
      <c r="D7666" s="2" t="n">
        <v>9.39</v>
      </c>
      <c r="E7666" s="2" t="n">
        <v>0.038</v>
      </c>
      <c r="F7666" s="2" t="n">
        <v>21.61</v>
      </c>
      <c r="G7666" s="2" t="n">
        <v>2.946</v>
      </c>
      <c r="H7666" s="2" t="n">
        <v>49.3</v>
      </c>
      <c r="I7666" s="2" t="n">
        <v>588.4</v>
      </c>
      <c r="J7666" s="2" t="n">
        <v>30</v>
      </c>
      <c r="K7666" s="2" t="n">
        <v>1.735</v>
      </c>
      <c r="L7666" s="2" t="n">
        <v>27.9</v>
      </c>
      <c r="M7666" s="2" t="n">
        <v>3.996</v>
      </c>
      <c r="N7666" s="2" t="n">
        <v>0.985</v>
      </c>
      <c r="O7666" s="2" t="n">
        <v>1.279</v>
      </c>
    </row>
    <row r="7667" customFormat="false" ht="12.75" hidden="false" customHeight="false" outlineLevel="0" collapsed="false">
      <c r="A7667" s="3" t="n">
        <v>43453.0127199074</v>
      </c>
      <c r="B7667" s="2" t="n">
        <v>127.783333333209</v>
      </c>
      <c r="C7667" s="2" t="n">
        <v>49.7983</v>
      </c>
      <c r="D7667" s="2" t="n">
        <v>9.39</v>
      </c>
      <c r="E7667" s="2" t="n">
        <v>0.038</v>
      </c>
      <c r="F7667" s="2" t="n">
        <v>21.61</v>
      </c>
      <c r="G7667" s="2" t="n">
        <v>2.945</v>
      </c>
      <c r="H7667" s="2" t="n">
        <v>49.3</v>
      </c>
      <c r="I7667" s="2" t="n">
        <v>589.2</v>
      </c>
      <c r="J7667" s="2" t="n">
        <v>29.9</v>
      </c>
      <c r="K7667" s="2" t="n">
        <v>1.735</v>
      </c>
      <c r="L7667" s="2" t="n">
        <v>27.91</v>
      </c>
      <c r="M7667" s="2" t="n">
        <v>4.001</v>
      </c>
      <c r="N7667" s="2" t="n">
        <v>0.985</v>
      </c>
      <c r="O7667" s="2" t="n">
        <v>1.28</v>
      </c>
    </row>
    <row r="7668" customFormat="false" ht="12.75" hidden="false" customHeight="false" outlineLevel="0" collapsed="false">
      <c r="A7668" s="3" t="n">
        <v>43453.0134143519</v>
      </c>
      <c r="B7668" s="2" t="n">
        <v>127.79999999993</v>
      </c>
      <c r="C7668" s="2" t="n">
        <v>49.7983</v>
      </c>
      <c r="D7668" s="2" t="n">
        <v>9.39</v>
      </c>
      <c r="E7668" s="2" t="n">
        <v>0.038</v>
      </c>
      <c r="F7668" s="2" t="n">
        <v>21.61</v>
      </c>
      <c r="G7668" s="2" t="n">
        <v>2.945</v>
      </c>
      <c r="H7668" s="2" t="n">
        <v>49.3</v>
      </c>
      <c r="I7668" s="2" t="n">
        <v>588.3</v>
      </c>
      <c r="J7668" s="2" t="n">
        <v>30</v>
      </c>
      <c r="K7668" s="2" t="n">
        <v>1.735</v>
      </c>
      <c r="L7668" s="2" t="n">
        <v>27.91</v>
      </c>
      <c r="M7668" s="2" t="n">
        <v>3.999</v>
      </c>
      <c r="N7668" s="2" t="n">
        <v>0.987</v>
      </c>
      <c r="O7668" s="2" t="n">
        <v>1.28</v>
      </c>
    </row>
    <row r="7669" customFormat="false" ht="12.75" hidden="false" customHeight="false" outlineLevel="0" collapsed="false">
      <c r="A7669" s="3" t="n">
        <v>43453.0141087963</v>
      </c>
      <c r="B7669" s="2" t="n">
        <v>127.816666666651</v>
      </c>
      <c r="C7669" s="2" t="n">
        <v>49.7955</v>
      </c>
      <c r="D7669" s="2" t="n">
        <v>9.39</v>
      </c>
      <c r="E7669" s="2" t="n">
        <v>0.038</v>
      </c>
      <c r="F7669" s="2" t="n">
        <v>21.61</v>
      </c>
      <c r="G7669" s="2" t="n">
        <v>2.946</v>
      </c>
      <c r="H7669" s="2" t="n">
        <v>49.3</v>
      </c>
      <c r="I7669" s="2" t="n">
        <v>588.8</v>
      </c>
      <c r="J7669" s="2" t="n">
        <v>30</v>
      </c>
      <c r="K7669" s="2" t="n">
        <v>1.735</v>
      </c>
      <c r="L7669" s="2" t="n">
        <v>27.92</v>
      </c>
      <c r="M7669" s="2" t="n">
        <v>3.997</v>
      </c>
      <c r="N7669" s="2" t="n">
        <v>0.987</v>
      </c>
      <c r="O7669" s="2" t="n">
        <v>1.279</v>
      </c>
    </row>
    <row r="7670" customFormat="false" ht="12.75" hidden="false" customHeight="false" outlineLevel="0" collapsed="false">
      <c r="A7670" s="3" t="n">
        <v>43453.0148032407</v>
      </c>
      <c r="B7670" s="2" t="n">
        <v>127.833333333198</v>
      </c>
      <c r="C7670" s="2" t="n">
        <v>49.7947</v>
      </c>
      <c r="D7670" s="2" t="n">
        <v>9.39</v>
      </c>
      <c r="E7670" s="2" t="n">
        <v>0.038</v>
      </c>
      <c r="F7670" s="2" t="n">
        <v>21.61</v>
      </c>
      <c r="G7670" s="2" t="n">
        <v>2.948</v>
      </c>
      <c r="H7670" s="2" t="n">
        <v>49.3</v>
      </c>
      <c r="I7670" s="2" t="n">
        <v>589.7</v>
      </c>
      <c r="J7670" s="2" t="n">
        <v>30</v>
      </c>
      <c r="K7670" s="2" t="n">
        <v>1.734</v>
      </c>
      <c r="L7670" s="2" t="n">
        <v>27.91</v>
      </c>
      <c r="M7670" s="2" t="n">
        <v>3.996</v>
      </c>
      <c r="N7670" s="2" t="n">
        <v>0.996</v>
      </c>
      <c r="O7670" s="2" t="n">
        <v>1.28</v>
      </c>
    </row>
    <row r="7671" customFormat="false" ht="12.75" hidden="false" customHeight="false" outlineLevel="0" collapsed="false">
      <c r="A7671" s="3" t="n">
        <v>43453.0154976852</v>
      </c>
      <c r="B7671" s="2" t="n">
        <v>127.849999999919</v>
      </c>
      <c r="C7671" s="2" t="n">
        <v>49.7939</v>
      </c>
      <c r="D7671" s="2" t="n">
        <v>9.39</v>
      </c>
      <c r="E7671" s="2" t="n">
        <v>0.038</v>
      </c>
      <c r="F7671" s="2" t="n">
        <v>21.61</v>
      </c>
      <c r="G7671" s="2" t="n">
        <v>2.949</v>
      </c>
      <c r="H7671" s="2" t="n">
        <v>49.3</v>
      </c>
      <c r="I7671" s="2" t="n">
        <v>588.7</v>
      </c>
      <c r="J7671" s="2" t="n">
        <v>29.9</v>
      </c>
      <c r="K7671" s="2" t="n">
        <v>1.733</v>
      </c>
      <c r="L7671" s="2" t="n">
        <v>27.92</v>
      </c>
      <c r="M7671" s="2" t="n">
        <v>3.997</v>
      </c>
      <c r="N7671" s="2" t="n">
        <v>0.993</v>
      </c>
      <c r="O7671" s="2" t="n">
        <v>1.28</v>
      </c>
    </row>
    <row r="7672" customFormat="false" ht="12.75" hidden="false" customHeight="false" outlineLevel="0" collapsed="false">
      <c r="A7672" s="3" t="n">
        <v>43453.0161921296</v>
      </c>
      <c r="B7672" s="2" t="n">
        <v>127.86666666664</v>
      </c>
      <c r="C7672" s="2" t="n">
        <v>49.7932</v>
      </c>
      <c r="D7672" s="2" t="n">
        <v>9.39</v>
      </c>
      <c r="E7672" s="2" t="n">
        <v>0.038</v>
      </c>
      <c r="F7672" s="2" t="n">
        <v>21.61</v>
      </c>
      <c r="G7672" s="2" t="n">
        <v>2.949</v>
      </c>
      <c r="H7672" s="2" t="n">
        <v>49.3</v>
      </c>
      <c r="I7672" s="2" t="n">
        <v>588.8</v>
      </c>
      <c r="J7672" s="2" t="n">
        <v>30</v>
      </c>
      <c r="K7672" s="2" t="n">
        <v>1.734</v>
      </c>
      <c r="L7672" s="2" t="n">
        <v>27.93</v>
      </c>
      <c r="M7672" s="2" t="n">
        <v>4</v>
      </c>
      <c r="N7672" s="2" t="n">
        <v>0.988</v>
      </c>
      <c r="O7672" s="2" t="n">
        <v>1.279</v>
      </c>
    </row>
    <row r="7673" customFormat="false" ht="12.75" hidden="false" customHeight="false" outlineLevel="0" collapsed="false">
      <c r="A7673" s="3" t="n">
        <v>43453.0168865741</v>
      </c>
      <c r="B7673" s="2" t="n">
        <v>127.883333333186</v>
      </c>
      <c r="C7673" s="2" t="n">
        <v>49.7932</v>
      </c>
      <c r="D7673" s="2" t="n">
        <v>9.39</v>
      </c>
      <c r="E7673" s="2" t="n">
        <v>0.038</v>
      </c>
      <c r="F7673" s="2" t="n">
        <v>21.61</v>
      </c>
      <c r="G7673" s="2" t="n">
        <v>2.948</v>
      </c>
      <c r="H7673" s="2" t="n">
        <v>49.2</v>
      </c>
      <c r="I7673" s="2" t="n">
        <v>588.6</v>
      </c>
      <c r="J7673" s="2" t="n">
        <v>30</v>
      </c>
      <c r="K7673" s="2" t="n">
        <v>1.734</v>
      </c>
      <c r="L7673" s="2" t="n">
        <v>27.93</v>
      </c>
      <c r="M7673" s="2" t="n">
        <v>4</v>
      </c>
      <c r="N7673" s="2" t="n">
        <v>0.987</v>
      </c>
      <c r="O7673" s="2" t="n">
        <v>1.279</v>
      </c>
    </row>
    <row r="7674" customFormat="false" ht="12.75" hidden="false" customHeight="false" outlineLevel="0" collapsed="false">
      <c r="A7674" s="3" t="n">
        <v>43453.0175810185</v>
      </c>
      <c r="B7674" s="2" t="n">
        <v>127.899999999907</v>
      </c>
      <c r="C7674" s="2" t="n">
        <v>49.7932</v>
      </c>
      <c r="D7674" s="2" t="n">
        <v>9.39</v>
      </c>
      <c r="E7674" s="2" t="n">
        <v>0.038</v>
      </c>
      <c r="F7674" s="2" t="n">
        <v>21.61</v>
      </c>
      <c r="G7674" s="2" t="n">
        <v>2.947</v>
      </c>
      <c r="H7674" s="2" t="n">
        <v>49.2</v>
      </c>
      <c r="I7674" s="2" t="n">
        <v>589.6</v>
      </c>
      <c r="J7674" s="2" t="n">
        <v>29.9</v>
      </c>
      <c r="K7674" s="2" t="n">
        <v>1.733</v>
      </c>
      <c r="L7674" s="2" t="n">
        <v>27.94</v>
      </c>
      <c r="M7674" s="2" t="n">
        <v>3.998</v>
      </c>
      <c r="N7674" s="2" t="n">
        <v>0.986</v>
      </c>
      <c r="O7674" s="2" t="n">
        <v>1.279</v>
      </c>
    </row>
    <row r="7675" customFormat="false" ht="12.75" hidden="false" customHeight="false" outlineLevel="0" collapsed="false">
      <c r="A7675" s="3" t="n">
        <v>43453.018275463</v>
      </c>
      <c r="B7675" s="2" t="n">
        <v>127.916666666628</v>
      </c>
      <c r="C7675" s="2" t="n">
        <v>49.7932</v>
      </c>
      <c r="D7675" s="2" t="n">
        <v>9.39</v>
      </c>
      <c r="E7675" s="2" t="n">
        <v>0.038</v>
      </c>
      <c r="F7675" s="2" t="n">
        <v>21.61</v>
      </c>
      <c r="G7675" s="2" t="n">
        <v>2.946</v>
      </c>
      <c r="H7675" s="2" t="n">
        <v>49.3</v>
      </c>
      <c r="I7675" s="2" t="n">
        <v>589.8</v>
      </c>
      <c r="J7675" s="2" t="n">
        <v>30</v>
      </c>
      <c r="K7675" s="2" t="n">
        <v>1.733</v>
      </c>
      <c r="L7675" s="2" t="n">
        <v>27.94</v>
      </c>
      <c r="M7675" s="2" t="n">
        <v>3.998</v>
      </c>
      <c r="N7675" s="2" t="n">
        <v>0.986</v>
      </c>
      <c r="O7675" s="2" t="n">
        <v>1.279</v>
      </c>
    </row>
    <row r="7676" customFormat="false" ht="12.75" hidden="false" customHeight="false" outlineLevel="0" collapsed="false">
      <c r="A7676" s="3" t="n">
        <v>43453.0189699074</v>
      </c>
      <c r="B7676" s="2" t="n">
        <v>127.933333333349</v>
      </c>
      <c r="C7676" s="2" t="n">
        <v>49.7931</v>
      </c>
      <c r="D7676" s="2" t="n">
        <v>9.39</v>
      </c>
      <c r="E7676" s="2" t="n">
        <v>0.038</v>
      </c>
      <c r="F7676" s="2" t="n">
        <v>21.61</v>
      </c>
      <c r="G7676" s="2" t="n">
        <v>2.946</v>
      </c>
      <c r="H7676" s="2" t="n">
        <v>49.2</v>
      </c>
      <c r="I7676" s="2" t="n">
        <v>588</v>
      </c>
      <c r="J7676" s="2" t="n">
        <v>30</v>
      </c>
      <c r="K7676" s="2" t="n">
        <v>1.733</v>
      </c>
      <c r="L7676" s="2" t="n">
        <v>27.94</v>
      </c>
      <c r="M7676" s="2" t="n">
        <v>3.996</v>
      </c>
      <c r="N7676" s="2" t="n">
        <v>0.986</v>
      </c>
      <c r="O7676" s="2" t="n">
        <v>1.279</v>
      </c>
    </row>
    <row r="7677" customFormat="false" ht="12.75" hidden="false" customHeight="false" outlineLevel="0" collapsed="false">
      <c r="A7677" s="3" t="n">
        <v>43453.0196643519</v>
      </c>
      <c r="B7677" s="2" t="n">
        <v>127.949999999895</v>
      </c>
      <c r="C7677" s="2" t="n">
        <v>49.7852</v>
      </c>
      <c r="D7677" s="2" t="n">
        <v>9.39</v>
      </c>
      <c r="E7677" s="2" t="n">
        <v>0.038</v>
      </c>
      <c r="F7677" s="2" t="n">
        <v>21.61</v>
      </c>
      <c r="G7677" s="2" t="n">
        <v>2.946</v>
      </c>
      <c r="H7677" s="2" t="n">
        <v>49.3</v>
      </c>
      <c r="I7677" s="2" t="n">
        <v>587.4</v>
      </c>
      <c r="J7677" s="2" t="n">
        <v>30</v>
      </c>
      <c r="K7677" s="2" t="n">
        <v>1.734</v>
      </c>
      <c r="L7677" s="2" t="n">
        <v>27.95</v>
      </c>
      <c r="M7677" s="2" t="n">
        <v>3.996</v>
      </c>
      <c r="N7677" s="2" t="n">
        <v>0.986</v>
      </c>
      <c r="O7677" s="2" t="n">
        <v>1.279</v>
      </c>
    </row>
    <row r="7678" customFormat="false" ht="12.75" hidden="false" customHeight="false" outlineLevel="0" collapsed="false">
      <c r="A7678" s="3" t="n">
        <v>43453.0203587963</v>
      </c>
      <c r="B7678" s="2" t="n">
        <v>127.966666666616</v>
      </c>
      <c r="C7678" s="2" t="n">
        <v>49.7774</v>
      </c>
      <c r="D7678" s="2" t="n">
        <v>9.39</v>
      </c>
      <c r="E7678" s="2" t="n">
        <v>0.038</v>
      </c>
      <c r="F7678" s="2" t="n">
        <v>21.61</v>
      </c>
      <c r="G7678" s="2" t="n">
        <v>2.947</v>
      </c>
      <c r="H7678" s="2" t="n">
        <v>49.3</v>
      </c>
      <c r="I7678" s="2" t="n">
        <v>588.7</v>
      </c>
      <c r="J7678" s="2" t="n">
        <v>30</v>
      </c>
      <c r="K7678" s="2" t="n">
        <v>1.734</v>
      </c>
      <c r="L7678" s="2" t="n">
        <v>27.95</v>
      </c>
      <c r="M7678" s="2" t="n">
        <v>3.995</v>
      </c>
      <c r="N7678" s="2" t="n">
        <v>0.986</v>
      </c>
      <c r="O7678" s="2" t="n">
        <v>1.279</v>
      </c>
    </row>
    <row r="7679" customFormat="false" ht="12.75" hidden="false" customHeight="false" outlineLevel="0" collapsed="false">
      <c r="A7679" s="3" t="n">
        <v>43453.0210532407</v>
      </c>
      <c r="B7679" s="2" t="n">
        <v>127.983333333337</v>
      </c>
      <c r="C7679" s="2" t="n">
        <v>49.7752</v>
      </c>
      <c r="D7679" s="2" t="n">
        <v>9.39</v>
      </c>
      <c r="E7679" s="2" t="n">
        <v>0.038</v>
      </c>
      <c r="F7679" s="2" t="n">
        <v>21.61</v>
      </c>
      <c r="G7679" s="2" t="n">
        <v>2.948</v>
      </c>
      <c r="H7679" s="2" t="n">
        <v>49.3</v>
      </c>
      <c r="I7679" s="2" t="n">
        <v>587.9</v>
      </c>
      <c r="J7679" s="2" t="n">
        <v>30</v>
      </c>
      <c r="K7679" s="2" t="n">
        <v>1.735</v>
      </c>
      <c r="L7679" s="2" t="n">
        <v>27.95</v>
      </c>
      <c r="M7679" s="2" t="n">
        <v>3.998</v>
      </c>
      <c r="N7679" s="2" t="n">
        <v>0.986</v>
      </c>
      <c r="O7679" s="2" t="n">
        <v>1.28</v>
      </c>
    </row>
    <row r="7680" customFormat="false" ht="12.75" hidden="false" customHeight="false" outlineLevel="0" collapsed="false">
      <c r="A7680" s="3" t="n">
        <v>43453.0217476852</v>
      </c>
      <c r="B7680" s="2" t="n">
        <v>127.999999999884</v>
      </c>
      <c r="C7680" s="2" t="n">
        <v>49.775</v>
      </c>
      <c r="D7680" s="2" t="n">
        <v>9.39</v>
      </c>
      <c r="E7680" s="2" t="n">
        <v>0.038</v>
      </c>
      <c r="F7680" s="2" t="n">
        <v>21.61</v>
      </c>
      <c r="G7680" s="2" t="n">
        <v>2.948</v>
      </c>
      <c r="H7680" s="2" t="n">
        <v>49.3</v>
      </c>
      <c r="I7680" s="2" t="n">
        <v>588</v>
      </c>
      <c r="J7680" s="2" t="n">
        <v>29.9</v>
      </c>
      <c r="K7680" s="2" t="n">
        <v>1.734</v>
      </c>
      <c r="L7680" s="2" t="n">
        <v>27.95</v>
      </c>
      <c r="M7680" s="2" t="n">
        <v>3.997</v>
      </c>
      <c r="N7680" s="2" t="n">
        <v>0.987</v>
      </c>
      <c r="O7680" s="2" t="n">
        <v>1.279</v>
      </c>
    </row>
    <row r="7681" customFormat="false" ht="12.75" hidden="false" customHeight="false" outlineLevel="0" collapsed="false">
      <c r="A7681" s="3" t="n">
        <v>43453.0224421296</v>
      </c>
      <c r="B7681" s="2" t="n">
        <v>128.016666666605</v>
      </c>
      <c r="C7681" s="2" t="n">
        <v>49.775</v>
      </c>
      <c r="D7681" s="2" t="n">
        <v>9.39</v>
      </c>
      <c r="E7681" s="2" t="n">
        <v>0.038</v>
      </c>
      <c r="F7681" s="2" t="n">
        <v>21.61</v>
      </c>
      <c r="G7681" s="2" t="n">
        <v>2.948</v>
      </c>
      <c r="H7681" s="2" t="n">
        <v>49.3</v>
      </c>
      <c r="I7681" s="2" t="n">
        <v>589.2</v>
      </c>
      <c r="J7681" s="2" t="n">
        <v>30</v>
      </c>
      <c r="K7681" s="2" t="n">
        <v>1.734</v>
      </c>
      <c r="L7681" s="2" t="n">
        <v>27.96</v>
      </c>
      <c r="M7681" s="2" t="n">
        <v>3.997</v>
      </c>
      <c r="N7681" s="2" t="n">
        <v>0.987</v>
      </c>
      <c r="O7681" s="2" t="n">
        <v>1.279</v>
      </c>
    </row>
    <row r="7682" customFormat="false" ht="12.75" hidden="false" customHeight="false" outlineLevel="0" collapsed="false">
      <c r="A7682" s="3" t="n">
        <v>43453.0231365741</v>
      </c>
      <c r="B7682" s="2" t="n">
        <v>128.033333333326</v>
      </c>
      <c r="C7682" s="2" t="n">
        <v>49.775</v>
      </c>
      <c r="D7682" s="2" t="n">
        <v>9.39</v>
      </c>
      <c r="E7682" s="2" t="n">
        <v>0.038</v>
      </c>
      <c r="F7682" s="2" t="n">
        <v>21.61</v>
      </c>
      <c r="G7682" s="2" t="n">
        <v>2.948</v>
      </c>
      <c r="H7682" s="2" t="n">
        <v>49.3</v>
      </c>
      <c r="I7682" s="2" t="n">
        <v>589.7</v>
      </c>
      <c r="J7682" s="2" t="n">
        <v>30</v>
      </c>
      <c r="K7682" s="2" t="n">
        <v>1.734</v>
      </c>
      <c r="L7682" s="2" t="n">
        <v>27.97</v>
      </c>
      <c r="M7682" s="2" t="n">
        <v>3.998</v>
      </c>
      <c r="N7682" s="2" t="n">
        <v>0.987</v>
      </c>
      <c r="O7682" s="2" t="n">
        <v>1.279</v>
      </c>
    </row>
    <row r="7683" customFormat="false" ht="12.75" hidden="false" customHeight="false" outlineLevel="0" collapsed="false">
      <c r="A7683" s="3" t="n">
        <v>43453.0238310185</v>
      </c>
      <c r="B7683" s="2" t="n">
        <v>128.049999999872</v>
      </c>
      <c r="C7683" s="2" t="n">
        <v>49.775</v>
      </c>
      <c r="D7683" s="2" t="n">
        <v>9.39</v>
      </c>
      <c r="E7683" s="2" t="n">
        <v>0.038</v>
      </c>
      <c r="F7683" s="2" t="n">
        <v>21.61</v>
      </c>
      <c r="G7683" s="2" t="n">
        <v>2.946</v>
      </c>
      <c r="H7683" s="2" t="n">
        <v>49.3</v>
      </c>
      <c r="I7683" s="2" t="n">
        <v>589.2</v>
      </c>
      <c r="J7683" s="2" t="n">
        <v>30</v>
      </c>
      <c r="K7683" s="2" t="n">
        <v>1.734</v>
      </c>
      <c r="L7683" s="2" t="n">
        <v>27.97</v>
      </c>
      <c r="M7683" s="2" t="n">
        <v>3.997</v>
      </c>
      <c r="N7683" s="2" t="n">
        <v>0.985</v>
      </c>
      <c r="O7683" s="2" t="n">
        <v>1.279</v>
      </c>
    </row>
    <row r="7684" customFormat="false" ht="12.75" hidden="false" customHeight="false" outlineLevel="0" collapsed="false">
      <c r="A7684" s="3" t="n">
        <v>43453.024525463</v>
      </c>
      <c r="B7684" s="2" t="n">
        <v>128.066666666593</v>
      </c>
      <c r="C7684" s="2" t="n">
        <v>49.7752</v>
      </c>
      <c r="D7684" s="2" t="n">
        <v>9.39</v>
      </c>
      <c r="E7684" s="2" t="n">
        <v>0.038</v>
      </c>
      <c r="F7684" s="2" t="n">
        <v>21.61</v>
      </c>
      <c r="G7684" s="2" t="n">
        <v>2.947</v>
      </c>
      <c r="H7684" s="2" t="n">
        <v>49.3</v>
      </c>
      <c r="I7684" s="2" t="n">
        <v>587.2</v>
      </c>
      <c r="J7684" s="2" t="n">
        <v>30</v>
      </c>
      <c r="K7684" s="2" t="n">
        <v>1.733</v>
      </c>
      <c r="L7684" s="2" t="n">
        <v>27.97</v>
      </c>
      <c r="M7684" s="2" t="n">
        <v>3.997</v>
      </c>
      <c r="N7684" s="2" t="n">
        <v>0.986</v>
      </c>
      <c r="O7684" s="2" t="n">
        <v>1.279</v>
      </c>
    </row>
    <row r="7685" customFormat="false" ht="12.75" hidden="false" customHeight="false" outlineLevel="0" collapsed="false">
      <c r="A7685" s="3" t="n">
        <v>43453.0252199074</v>
      </c>
      <c r="B7685" s="2" t="n">
        <v>128.083333333314</v>
      </c>
      <c r="C7685" s="2" t="n">
        <v>49.7865</v>
      </c>
      <c r="D7685" s="2" t="n">
        <v>9.39</v>
      </c>
      <c r="E7685" s="2" t="n">
        <v>0.038</v>
      </c>
      <c r="F7685" s="2" t="n">
        <v>21.61</v>
      </c>
      <c r="G7685" s="2" t="n">
        <v>2.947</v>
      </c>
      <c r="H7685" s="2" t="n">
        <v>49.3</v>
      </c>
      <c r="I7685" s="2" t="n">
        <v>588.4</v>
      </c>
      <c r="J7685" s="2" t="n">
        <v>29.9</v>
      </c>
      <c r="K7685" s="2" t="n">
        <v>1.733</v>
      </c>
      <c r="L7685" s="2" t="n">
        <v>27.98</v>
      </c>
      <c r="M7685" s="2" t="n">
        <v>3.996</v>
      </c>
      <c r="N7685" s="2" t="n">
        <v>0.99</v>
      </c>
      <c r="O7685" s="2" t="n">
        <v>1.279</v>
      </c>
    </row>
    <row r="7686" customFormat="false" ht="12.75" hidden="false" customHeight="false" outlineLevel="0" collapsed="false">
      <c r="A7686" s="3" t="n">
        <v>43453.0259143519</v>
      </c>
      <c r="B7686" s="2" t="n">
        <v>128.09999999986</v>
      </c>
      <c r="C7686" s="2" t="n">
        <v>49.7951</v>
      </c>
      <c r="D7686" s="2" t="n">
        <v>9.39</v>
      </c>
      <c r="E7686" s="2" t="n">
        <v>0.038</v>
      </c>
      <c r="F7686" s="2" t="n">
        <v>21.61</v>
      </c>
      <c r="G7686" s="2" t="n">
        <v>2.948</v>
      </c>
      <c r="H7686" s="2" t="n">
        <v>49.3</v>
      </c>
      <c r="I7686" s="2" t="n">
        <v>590.3</v>
      </c>
      <c r="J7686" s="2" t="n">
        <v>30</v>
      </c>
      <c r="K7686" s="2" t="n">
        <v>1.733</v>
      </c>
      <c r="L7686" s="2" t="n">
        <v>27.98</v>
      </c>
      <c r="M7686" s="2" t="n">
        <v>3.996</v>
      </c>
      <c r="N7686" s="2" t="n">
        <v>0.992</v>
      </c>
      <c r="O7686" s="2" t="n">
        <v>1.28</v>
      </c>
    </row>
    <row r="7687" customFormat="false" ht="12.75" hidden="false" customHeight="false" outlineLevel="0" collapsed="false">
      <c r="A7687" s="3" t="n">
        <v>43453.0266087963</v>
      </c>
      <c r="B7687" s="2" t="n">
        <v>128.116666666581</v>
      </c>
      <c r="C7687" s="2" t="n">
        <v>49.795</v>
      </c>
      <c r="D7687" s="2" t="n">
        <v>9.39</v>
      </c>
      <c r="E7687" s="2" t="n">
        <v>0.038</v>
      </c>
      <c r="F7687" s="2" t="n">
        <v>21.61</v>
      </c>
      <c r="G7687" s="2" t="n">
        <v>2.948</v>
      </c>
      <c r="H7687" s="2" t="n">
        <v>49.3</v>
      </c>
      <c r="I7687" s="2" t="n">
        <v>588</v>
      </c>
      <c r="J7687" s="2" t="n">
        <v>30</v>
      </c>
      <c r="K7687" s="2" t="n">
        <v>1.733</v>
      </c>
      <c r="L7687" s="2" t="n">
        <v>27.98</v>
      </c>
      <c r="M7687" s="2" t="n">
        <v>3.998</v>
      </c>
      <c r="N7687" s="2" t="n">
        <v>0.989</v>
      </c>
      <c r="O7687" s="2" t="n">
        <v>1.279</v>
      </c>
    </row>
    <row r="7688" customFormat="false" ht="12.75" hidden="false" customHeight="false" outlineLevel="0" collapsed="false">
      <c r="A7688" s="3" t="n">
        <v>43453.0273032407</v>
      </c>
      <c r="B7688" s="2" t="n">
        <v>128.133333333302</v>
      </c>
      <c r="C7688" s="2" t="n">
        <v>49.7942</v>
      </c>
      <c r="D7688" s="2" t="n">
        <v>9.39</v>
      </c>
      <c r="E7688" s="2" t="n">
        <v>0.038</v>
      </c>
      <c r="F7688" s="2" t="n">
        <v>21.61</v>
      </c>
      <c r="G7688" s="2" t="n">
        <v>2.948</v>
      </c>
      <c r="H7688" s="2" t="n">
        <v>49.3</v>
      </c>
      <c r="I7688" s="2" t="n">
        <v>586.1</v>
      </c>
      <c r="J7688" s="2" t="n">
        <v>29.9</v>
      </c>
      <c r="K7688" s="2" t="n">
        <v>1.733</v>
      </c>
      <c r="L7688" s="2" t="n">
        <v>27.98</v>
      </c>
      <c r="M7688" s="2" t="n">
        <v>3.999</v>
      </c>
      <c r="N7688" s="2" t="n">
        <v>0.987</v>
      </c>
      <c r="O7688" s="2" t="n">
        <v>1.279</v>
      </c>
    </row>
    <row r="7689" customFormat="false" ht="12.75" hidden="false" customHeight="false" outlineLevel="0" collapsed="false">
      <c r="A7689" s="3" t="n">
        <v>43453.0279976852</v>
      </c>
      <c r="B7689" s="2" t="n">
        <v>128.149999999849</v>
      </c>
      <c r="C7689" s="2" t="n">
        <v>49.7942</v>
      </c>
      <c r="D7689" s="2" t="n">
        <v>9.39</v>
      </c>
      <c r="E7689" s="2" t="n">
        <v>0.038</v>
      </c>
      <c r="F7689" s="2" t="n">
        <v>21.61</v>
      </c>
      <c r="G7689" s="2" t="n">
        <v>2.948</v>
      </c>
      <c r="H7689" s="2" t="n">
        <v>49.3</v>
      </c>
      <c r="I7689" s="2" t="n">
        <v>588.1</v>
      </c>
      <c r="J7689" s="2" t="n">
        <v>30</v>
      </c>
      <c r="K7689" s="2" t="n">
        <v>1.733</v>
      </c>
      <c r="L7689" s="2" t="n">
        <v>27.99</v>
      </c>
      <c r="M7689" s="2" t="n">
        <v>3.998</v>
      </c>
      <c r="N7689" s="2" t="n">
        <v>0.987</v>
      </c>
      <c r="O7689" s="2" t="n">
        <v>1.279</v>
      </c>
    </row>
    <row r="7690" customFormat="false" ht="12.75" hidden="false" customHeight="false" outlineLevel="0" collapsed="false">
      <c r="A7690" s="3" t="n">
        <v>43453.0286921296</v>
      </c>
      <c r="B7690" s="2" t="n">
        <v>128.16666666657</v>
      </c>
      <c r="C7690" s="2" t="n">
        <v>49.7942</v>
      </c>
      <c r="D7690" s="2" t="n">
        <v>9.39</v>
      </c>
      <c r="E7690" s="2" t="n">
        <v>0.038</v>
      </c>
      <c r="F7690" s="2" t="n">
        <v>21.61</v>
      </c>
      <c r="G7690" s="2" t="n">
        <v>2.948</v>
      </c>
      <c r="H7690" s="2" t="n">
        <v>49.2</v>
      </c>
      <c r="I7690" s="2" t="n">
        <v>587.8</v>
      </c>
      <c r="J7690" s="2" t="n">
        <v>30</v>
      </c>
      <c r="K7690" s="2" t="n">
        <v>1.733</v>
      </c>
      <c r="L7690" s="2" t="n">
        <v>28</v>
      </c>
      <c r="M7690" s="2" t="n">
        <v>3.998</v>
      </c>
      <c r="N7690" s="2" t="n">
        <v>0.987</v>
      </c>
      <c r="O7690" s="2" t="n">
        <v>1.279</v>
      </c>
    </row>
    <row r="7691" customFormat="false" ht="12.75" hidden="false" customHeight="false" outlineLevel="0" collapsed="false">
      <c r="A7691" s="3" t="n">
        <v>43453.0293865741</v>
      </c>
      <c r="B7691" s="2" t="n">
        <v>128.183333333291</v>
      </c>
      <c r="C7691" s="2" t="n">
        <v>49.7942</v>
      </c>
      <c r="D7691" s="2" t="n">
        <v>9.39</v>
      </c>
      <c r="E7691" s="2" t="n">
        <v>0.038</v>
      </c>
      <c r="F7691" s="2" t="n">
        <v>21.61</v>
      </c>
      <c r="G7691" s="2" t="n">
        <v>2.948</v>
      </c>
      <c r="H7691" s="2" t="n">
        <v>49.3</v>
      </c>
      <c r="I7691" s="2" t="n">
        <v>587.1</v>
      </c>
      <c r="J7691" s="2" t="n">
        <v>30</v>
      </c>
      <c r="K7691" s="2" t="n">
        <v>1.733</v>
      </c>
      <c r="L7691" s="2" t="n">
        <v>28</v>
      </c>
      <c r="M7691" s="2" t="n">
        <v>3.999</v>
      </c>
      <c r="N7691" s="2" t="n">
        <v>1</v>
      </c>
      <c r="O7691" s="2" t="n">
        <v>1.279</v>
      </c>
    </row>
    <row r="7692" customFormat="false" ht="12.75" hidden="false" customHeight="false" outlineLevel="0" collapsed="false">
      <c r="A7692" s="3" t="n">
        <v>43453.0300810185</v>
      </c>
      <c r="B7692" s="2" t="n">
        <v>128.200000000012</v>
      </c>
      <c r="C7692" s="2" t="n">
        <v>49.7941</v>
      </c>
      <c r="D7692" s="2" t="n">
        <v>9.39</v>
      </c>
      <c r="E7692" s="2" t="n">
        <v>0.038</v>
      </c>
      <c r="F7692" s="2" t="n">
        <v>21.61</v>
      </c>
      <c r="G7692" s="2" t="n">
        <v>2.948</v>
      </c>
      <c r="H7692" s="2" t="n">
        <v>49.3</v>
      </c>
      <c r="I7692" s="2" t="n">
        <v>588.6</v>
      </c>
      <c r="J7692" s="2" t="n">
        <v>30</v>
      </c>
      <c r="K7692" s="2" t="n">
        <v>1.733</v>
      </c>
      <c r="L7692" s="2" t="n">
        <v>28.01</v>
      </c>
      <c r="M7692" s="2" t="n">
        <v>3.999</v>
      </c>
      <c r="N7692" s="2" t="n">
        <v>0.995</v>
      </c>
      <c r="O7692" s="2" t="n">
        <v>1.279</v>
      </c>
    </row>
    <row r="7693" customFormat="false" ht="12.75" hidden="false" customHeight="false" outlineLevel="0" collapsed="false">
      <c r="A7693" s="3" t="n">
        <v>43453.030775463</v>
      </c>
      <c r="B7693" s="2" t="n">
        <v>128.216666666558</v>
      </c>
      <c r="C7693" s="2" t="n">
        <v>49.7883</v>
      </c>
      <c r="D7693" s="2" t="n">
        <v>9.39</v>
      </c>
      <c r="E7693" s="2" t="n">
        <v>0.038</v>
      </c>
      <c r="F7693" s="2" t="n">
        <v>21.61</v>
      </c>
      <c r="G7693" s="2" t="n">
        <v>2.947</v>
      </c>
      <c r="H7693" s="2" t="n">
        <v>49.3</v>
      </c>
      <c r="I7693" s="2" t="n">
        <v>588.9</v>
      </c>
      <c r="J7693" s="2" t="n">
        <v>30</v>
      </c>
      <c r="K7693" s="2" t="n">
        <v>1.733</v>
      </c>
      <c r="L7693" s="2" t="n">
        <v>28.01</v>
      </c>
      <c r="M7693" s="2" t="n">
        <v>3.997</v>
      </c>
      <c r="N7693" s="2" t="n">
        <v>0.991</v>
      </c>
      <c r="O7693" s="2" t="n">
        <v>1.285</v>
      </c>
    </row>
    <row r="7694" customFormat="false" ht="12.75" hidden="false" customHeight="false" outlineLevel="0" collapsed="false">
      <c r="A7694" s="3" t="n">
        <v>43453.0314699074</v>
      </c>
      <c r="B7694" s="2" t="n">
        <v>128.233333333279</v>
      </c>
      <c r="C7694" s="2" t="n">
        <v>49.7818</v>
      </c>
      <c r="D7694" s="2" t="n">
        <v>9.39</v>
      </c>
      <c r="E7694" s="2" t="n">
        <v>0.038</v>
      </c>
      <c r="F7694" s="2" t="n">
        <v>21.61</v>
      </c>
      <c r="G7694" s="2" t="n">
        <v>2.947</v>
      </c>
      <c r="H7694" s="2" t="n">
        <v>49.3</v>
      </c>
      <c r="I7694" s="2" t="n">
        <v>588.6</v>
      </c>
      <c r="J7694" s="2" t="n">
        <v>30</v>
      </c>
      <c r="K7694" s="2" t="n">
        <v>1.733</v>
      </c>
      <c r="L7694" s="2" t="n">
        <v>28.01</v>
      </c>
      <c r="M7694" s="2" t="n">
        <v>3.997</v>
      </c>
      <c r="N7694" s="2" t="n">
        <v>0.989</v>
      </c>
      <c r="O7694" s="2" t="n">
        <v>1.283</v>
      </c>
    </row>
    <row r="7695" customFormat="false" ht="12.75" hidden="false" customHeight="false" outlineLevel="0" collapsed="false">
      <c r="A7695" s="3" t="n">
        <v>43453.0321643519</v>
      </c>
      <c r="B7695" s="2" t="n">
        <v>128.25</v>
      </c>
      <c r="C7695" s="2" t="n">
        <v>49.7801</v>
      </c>
      <c r="D7695" s="2" t="n">
        <v>9.39</v>
      </c>
      <c r="E7695" s="2" t="n">
        <v>0.038</v>
      </c>
      <c r="F7695" s="2" t="n">
        <v>21.61</v>
      </c>
      <c r="G7695" s="2" t="n">
        <v>2.948</v>
      </c>
      <c r="H7695" s="2" t="n">
        <v>49.3</v>
      </c>
      <c r="I7695" s="2" t="n">
        <v>589.5</v>
      </c>
      <c r="J7695" s="2" t="n">
        <v>30</v>
      </c>
      <c r="K7695" s="2" t="n">
        <v>1.733</v>
      </c>
      <c r="L7695" s="2" t="n">
        <v>28.01</v>
      </c>
      <c r="M7695" s="2" t="n">
        <v>3.998</v>
      </c>
      <c r="N7695" s="2" t="n">
        <v>0.988</v>
      </c>
      <c r="O7695" s="2" t="n">
        <v>1.28</v>
      </c>
    </row>
    <row r="7696" customFormat="false" ht="12.75" hidden="false" customHeight="false" outlineLevel="0" collapsed="false">
      <c r="A7696" s="3" t="n">
        <v>43453.0328587963</v>
      </c>
      <c r="B7696" s="2" t="n">
        <v>128.266666666546</v>
      </c>
      <c r="C7696" s="2" t="n">
        <v>49.7802</v>
      </c>
      <c r="D7696" s="2" t="n">
        <v>9.39</v>
      </c>
      <c r="E7696" s="2" t="n">
        <v>0.038</v>
      </c>
      <c r="F7696" s="2" t="n">
        <v>21.61</v>
      </c>
      <c r="G7696" s="2" t="n">
        <v>2.948</v>
      </c>
      <c r="H7696" s="2" t="n">
        <v>49.3</v>
      </c>
      <c r="I7696" s="2" t="n">
        <v>588.8</v>
      </c>
      <c r="J7696" s="2" t="n">
        <v>30</v>
      </c>
      <c r="K7696" s="2" t="n">
        <v>1.733</v>
      </c>
      <c r="L7696" s="2" t="n">
        <v>28.03</v>
      </c>
      <c r="M7696" s="2" t="n">
        <v>3.998</v>
      </c>
      <c r="N7696" s="2" t="n">
        <v>0.987</v>
      </c>
      <c r="O7696" s="2" t="n">
        <v>1.281</v>
      </c>
    </row>
    <row r="7697" customFormat="false" ht="12.75" hidden="false" customHeight="false" outlineLevel="0" collapsed="false">
      <c r="A7697" s="3" t="n">
        <v>43453.0335532407</v>
      </c>
      <c r="B7697" s="2" t="n">
        <v>128.283333333267</v>
      </c>
      <c r="C7697" s="2" t="n">
        <v>49.7802</v>
      </c>
      <c r="D7697" s="2" t="n">
        <v>9.39</v>
      </c>
      <c r="E7697" s="2" t="n">
        <v>0.038</v>
      </c>
      <c r="F7697" s="2" t="n">
        <v>21.61</v>
      </c>
      <c r="G7697" s="2" t="n">
        <v>2.949</v>
      </c>
      <c r="H7697" s="2" t="n">
        <v>49.2</v>
      </c>
      <c r="I7697" s="2" t="n">
        <v>588</v>
      </c>
      <c r="J7697" s="2" t="n">
        <v>29.9</v>
      </c>
      <c r="K7697" s="2" t="n">
        <v>1.733</v>
      </c>
      <c r="L7697" s="2" t="n">
        <v>28.03</v>
      </c>
      <c r="M7697" s="2" t="n">
        <v>3.998</v>
      </c>
      <c r="N7697" s="2" t="n">
        <v>0.986</v>
      </c>
      <c r="O7697" s="2" t="n">
        <v>1.28</v>
      </c>
    </row>
    <row r="7698" customFormat="false" ht="12.75" hidden="false" customHeight="false" outlineLevel="0" collapsed="false">
      <c r="A7698" s="3" t="n">
        <v>43453.0342476852</v>
      </c>
      <c r="B7698" s="2" t="n">
        <v>128.299999999988</v>
      </c>
      <c r="C7698" s="2" t="n">
        <v>49.7802</v>
      </c>
      <c r="D7698" s="2" t="n">
        <v>9.39</v>
      </c>
      <c r="E7698" s="2" t="n">
        <v>0.038</v>
      </c>
      <c r="F7698" s="2" t="n">
        <v>21.61</v>
      </c>
      <c r="G7698" s="2" t="n">
        <v>2.949</v>
      </c>
      <c r="H7698" s="2" t="n">
        <v>49.3</v>
      </c>
      <c r="I7698" s="2" t="n">
        <v>588.6</v>
      </c>
      <c r="J7698" s="2" t="n">
        <v>29.9</v>
      </c>
      <c r="K7698" s="2" t="n">
        <v>1.733</v>
      </c>
      <c r="L7698" s="2" t="n">
        <v>28.03</v>
      </c>
      <c r="M7698" s="2" t="n">
        <v>3.999</v>
      </c>
      <c r="N7698" s="2" t="n">
        <v>0.986</v>
      </c>
      <c r="O7698" s="2" t="n">
        <v>1.279</v>
      </c>
    </row>
    <row r="7699" customFormat="false" ht="12.75" hidden="false" customHeight="false" outlineLevel="0" collapsed="false">
      <c r="A7699" s="3" t="n">
        <v>43453.0349421296</v>
      </c>
      <c r="B7699" s="2" t="n">
        <v>128.316666666535</v>
      </c>
      <c r="C7699" s="2" t="n">
        <v>49.7802</v>
      </c>
      <c r="D7699" s="2" t="n">
        <v>9.39</v>
      </c>
      <c r="E7699" s="2" t="n">
        <v>0.038</v>
      </c>
      <c r="F7699" s="2" t="n">
        <v>21.61</v>
      </c>
      <c r="G7699" s="2" t="n">
        <v>2.948</v>
      </c>
      <c r="H7699" s="2" t="n">
        <v>49.3</v>
      </c>
      <c r="I7699" s="2" t="n">
        <v>588.6</v>
      </c>
      <c r="J7699" s="2" t="n">
        <v>30</v>
      </c>
      <c r="K7699" s="2" t="n">
        <v>1.733</v>
      </c>
      <c r="L7699" s="2" t="n">
        <v>28.03</v>
      </c>
      <c r="M7699" s="2" t="n">
        <v>3.998</v>
      </c>
      <c r="N7699" s="2" t="n">
        <v>0.986</v>
      </c>
      <c r="O7699" s="2" t="n">
        <v>1.279</v>
      </c>
    </row>
    <row r="7700" customFormat="false" ht="12.75" hidden="false" customHeight="false" outlineLevel="0" collapsed="false">
      <c r="A7700" s="3" t="n">
        <v>43453.0356365741</v>
      </c>
      <c r="B7700" s="2" t="n">
        <v>128.333333333256</v>
      </c>
      <c r="C7700" s="2" t="n">
        <v>49.78</v>
      </c>
      <c r="D7700" s="2" t="n">
        <v>9.39</v>
      </c>
      <c r="E7700" s="2" t="n">
        <v>0.038</v>
      </c>
      <c r="F7700" s="2" t="n">
        <v>21.61</v>
      </c>
      <c r="G7700" s="2" t="n">
        <v>2.948</v>
      </c>
      <c r="H7700" s="2" t="n">
        <v>49.3</v>
      </c>
      <c r="I7700" s="2" t="n">
        <v>588.7</v>
      </c>
      <c r="J7700" s="2" t="n">
        <v>30</v>
      </c>
      <c r="K7700" s="2" t="n">
        <v>1.733</v>
      </c>
      <c r="L7700" s="2" t="n">
        <v>28.04</v>
      </c>
      <c r="M7700" s="2" t="n">
        <v>4</v>
      </c>
      <c r="N7700" s="2" t="n">
        <v>0.987</v>
      </c>
      <c r="O7700" s="2" t="n">
        <v>1.279</v>
      </c>
    </row>
    <row r="7701" customFormat="false" ht="12.75" hidden="false" customHeight="false" outlineLevel="0" collapsed="false">
      <c r="A7701" s="3" t="n">
        <v>43453.0363310185</v>
      </c>
      <c r="B7701" s="2" t="n">
        <v>128.349999999977</v>
      </c>
      <c r="C7701" s="2" t="n">
        <v>49.7681</v>
      </c>
      <c r="D7701" s="2" t="n">
        <v>9.39</v>
      </c>
      <c r="E7701" s="2" t="n">
        <v>0.038</v>
      </c>
      <c r="F7701" s="2" t="n">
        <v>21.61</v>
      </c>
      <c r="G7701" s="2" t="n">
        <v>2.947</v>
      </c>
      <c r="H7701" s="2" t="n">
        <v>49.3</v>
      </c>
      <c r="I7701" s="2" t="n">
        <v>589.3</v>
      </c>
      <c r="J7701" s="2" t="n">
        <v>29.9</v>
      </c>
      <c r="K7701" s="2" t="n">
        <v>1.733</v>
      </c>
      <c r="L7701" s="2" t="n">
        <v>28.04</v>
      </c>
      <c r="M7701" s="2" t="n">
        <v>3.997</v>
      </c>
      <c r="N7701" s="2" t="n">
        <v>0.987</v>
      </c>
      <c r="O7701" s="2" t="n">
        <v>1.279</v>
      </c>
    </row>
    <row r="7702" customFormat="false" ht="12.75" hidden="false" customHeight="false" outlineLevel="0" collapsed="false">
      <c r="A7702" s="3" t="n">
        <v>43453.037025463</v>
      </c>
      <c r="B7702" s="2" t="n">
        <v>128.366666666523</v>
      </c>
      <c r="C7702" s="2" t="n">
        <v>49.7632</v>
      </c>
      <c r="D7702" s="2" t="n">
        <v>9.39</v>
      </c>
      <c r="E7702" s="2" t="n">
        <v>0.038</v>
      </c>
      <c r="F7702" s="2" t="n">
        <v>21.61</v>
      </c>
      <c r="G7702" s="2" t="n">
        <v>2.948</v>
      </c>
      <c r="H7702" s="2" t="n">
        <v>49.3</v>
      </c>
      <c r="I7702" s="2" t="n">
        <v>588.5</v>
      </c>
      <c r="J7702" s="2" t="n">
        <v>29.9</v>
      </c>
      <c r="K7702" s="2" t="n">
        <v>1.733</v>
      </c>
      <c r="L7702" s="2" t="n">
        <v>28.04</v>
      </c>
      <c r="M7702" s="2" t="n">
        <v>3.997</v>
      </c>
      <c r="N7702" s="2" t="n">
        <v>0.981</v>
      </c>
      <c r="O7702" s="2" t="n">
        <v>1.279</v>
      </c>
    </row>
    <row r="7703" customFormat="false" ht="12.75" hidden="false" customHeight="false" outlineLevel="0" collapsed="false">
      <c r="A7703" s="3" t="n">
        <v>43453.0377199074</v>
      </c>
      <c r="B7703" s="2" t="n">
        <v>128.383333333244</v>
      </c>
      <c r="C7703" s="2" t="n">
        <v>49.7643</v>
      </c>
      <c r="D7703" s="2" t="n">
        <v>9.39</v>
      </c>
      <c r="E7703" s="2" t="n">
        <v>0.038</v>
      </c>
      <c r="F7703" s="2" t="n">
        <v>21.61</v>
      </c>
      <c r="G7703" s="2" t="n">
        <v>2.947</v>
      </c>
      <c r="H7703" s="2" t="n">
        <v>49.3</v>
      </c>
      <c r="I7703" s="2" t="n">
        <v>588.1</v>
      </c>
      <c r="J7703" s="2" t="n">
        <v>30</v>
      </c>
      <c r="K7703" s="2" t="n">
        <v>1.733</v>
      </c>
      <c r="L7703" s="2" t="n">
        <v>28.04</v>
      </c>
      <c r="M7703" s="2" t="n">
        <v>3.997</v>
      </c>
      <c r="N7703" s="2" t="n">
        <v>0.984</v>
      </c>
      <c r="O7703" s="2" t="n">
        <v>1.279</v>
      </c>
    </row>
    <row r="7704" customFormat="false" ht="12.75" hidden="false" customHeight="false" outlineLevel="0" collapsed="false">
      <c r="A7704" s="3" t="n">
        <v>43453.0384143519</v>
      </c>
      <c r="B7704" s="2" t="n">
        <v>128.399999999965</v>
      </c>
      <c r="C7704" s="2" t="n">
        <v>49.7641</v>
      </c>
      <c r="D7704" s="2" t="n">
        <v>9.39</v>
      </c>
      <c r="E7704" s="2" t="n">
        <v>0.038</v>
      </c>
      <c r="F7704" s="2" t="n">
        <v>21.61</v>
      </c>
      <c r="G7704" s="2" t="n">
        <v>2.946</v>
      </c>
      <c r="H7704" s="2" t="n">
        <v>49.3</v>
      </c>
      <c r="I7704" s="2" t="n">
        <v>588.3</v>
      </c>
      <c r="J7704" s="2" t="n">
        <v>29.9</v>
      </c>
      <c r="K7704" s="2" t="n">
        <v>1.733</v>
      </c>
      <c r="L7704" s="2" t="n">
        <v>28.05</v>
      </c>
      <c r="M7704" s="2" t="n">
        <v>3.999</v>
      </c>
      <c r="N7704" s="2" t="n">
        <v>0.987</v>
      </c>
      <c r="O7704" s="2" t="n">
        <v>1.279</v>
      </c>
    </row>
    <row r="7705" customFormat="false" ht="12.75" hidden="false" customHeight="false" outlineLevel="0" collapsed="false">
      <c r="A7705" s="3" t="n">
        <v>43453.0391087963</v>
      </c>
      <c r="B7705" s="2" t="n">
        <v>128.416666666686</v>
      </c>
      <c r="C7705" s="2" t="n">
        <v>49.7641</v>
      </c>
      <c r="D7705" s="2" t="n">
        <v>9.39</v>
      </c>
      <c r="E7705" s="2" t="n">
        <v>0.038</v>
      </c>
      <c r="F7705" s="2" t="n">
        <v>21.61</v>
      </c>
      <c r="G7705" s="2" t="n">
        <v>2.947</v>
      </c>
      <c r="H7705" s="2" t="n">
        <v>49.3</v>
      </c>
      <c r="I7705" s="2" t="n">
        <v>589</v>
      </c>
      <c r="J7705" s="2" t="n">
        <v>29.9</v>
      </c>
      <c r="K7705" s="2" t="n">
        <v>1.733</v>
      </c>
      <c r="L7705" s="2" t="n">
        <v>28.06</v>
      </c>
      <c r="M7705" s="2" t="n">
        <v>3.999</v>
      </c>
      <c r="N7705" s="2" t="n">
        <v>0.987</v>
      </c>
      <c r="O7705" s="2" t="n">
        <v>1.28</v>
      </c>
    </row>
    <row r="7706" customFormat="false" ht="12.75" hidden="false" customHeight="false" outlineLevel="0" collapsed="false">
      <c r="A7706" s="3" t="n">
        <v>43453.0398032407</v>
      </c>
      <c r="B7706" s="2" t="n">
        <v>128.433333333232</v>
      </c>
      <c r="C7706" s="2" t="n">
        <v>49.7641</v>
      </c>
      <c r="D7706" s="2" t="n">
        <v>9.39</v>
      </c>
      <c r="E7706" s="2" t="n">
        <v>0.038</v>
      </c>
      <c r="F7706" s="2" t="n">
        <v>21.61</v>
      </c>
      <c r="G7706" s="2" t="n">
        <v>2.948</v>
      </c>
      <c r="H7706" s="2" t="n">
        <v>49.2</v>
      </c>
      <c r="I7706" s="2" t="n">
        <v>587.9</v>
      </c>
      <c r="J7706" s="2" t="n">
        <v>29.9</v>
      </c>
      <c r="K7706" s="2" t="n">
        <v>1.732</v>
      </c>
      <c r="L7706" s="2" t="n">
        <v>28.06</v>
      </c>
      <c r="M7706" s="2" t="n">
        <v>3.998</v>
      </c>
      <c r="N7706" s="2" t="n">
        <v>0.987</v>
      </c>
      <c r="O7706" s="2" t="n">
        <v>1.279</v>
      </c>
    </row>
    <row r="7707" customFormat="false" ht="12.75" hidden="false" customHeight="false" outlineLevel="0" collapsed="false">
      <c r="A7707" s="3" t="n">
        <v>43453.0404976852</v>
      </c>
      <c r="B7707" s="2" t="n">
        <v>128.449999999953</v>
      </c>
      <c r="C7707" s="2" t="n">
        <v>49.7641</v>
      </c>
      <c r="D7707" s="2" t="n">
        <v>9.39</v>
      </c>
      <c r="E7707" s="2" t="n">
        <v>0.038</v>
      </c>
      <c r="F7707" s="2" t="n">
        <v>21.61</v>
      </c>
      <c r="G7707" s="2" t="n">
        <v>2.949</v>
      </c>
      <c r="H7707" s="2" t="n">
        <v>49.3</v>
      </c>
      <c r="I7707" s="2" t="n">
        <v>588.6</v>
      </c>
      <c r="J7707" s="2" t="n">
        <v>30</v>
      </c>
      <c r="K7707" s="2" t="n">
        <v>1.732</v>
      </c>
      <c r="L7707" s="2" t="n">
        <v>28.06</v>
      </c>
      <c r="M7707" s="2" t="n">
        <v>3.998</v>
      </c>
      <c r="N7707" s="2" t="n">
        <v>0.987</v>
      </c>
      <c r="O7707" s="2" t="n">
        <v>1.279</v>
      </c>
    </row>
    <row r="7708" customFormat="false" ht="12.75" hidden="false" customHeight="false" outlineLevel="0" collapsed="false">
      <c r="A7708" s="3" t="n">
        <v>43453.0411921296</v>
      </c>
      <c r="B7708" s="2" t="n">
        <v>128.466666666674</v>
      </c>
      <c r="C7708" s="2" t="n">
        <v>49.7642</v>
      </c>
      <c r="D7708" s="2" t="n">
        <v>9.39</v>
      </c>
      <c r="E7708" s="2" t="n">
        <v>0.038</v>
      </c>
      <c r="F7708" s="2" t="n">
        <v>21.61</v>
      </c>
      <c r="G7708" s="2" t="n">
        <v>2.948</v>
      </c>
      <c r="H7708" s="2" t="n">
        <v>49.3</v>
      </c>
      <c r="I7708" s="2" t="n">
        <v>590.2</v>
      </c>
      <c r="J7708" s="2" t="n">
        <v>30</v>
      </c>
      <c r="K7708" s="2" t="n">
        <v>1.732</v>
      </c>
      <c r="L7708" s="2" t="n">
        <v>28.07</v>
      </c>
      <c r="M7708" s="2" t="n">
        <v>3.999</v>
      </c>
      <c r="N7708" s="2" t="n">
        <v>0.985</v>
      </c>
      <c r="O7708" s="2" t="n">
        <v>1.279</v>
      </c>
    </row>
    <row r="7709" customFormat="false" ht="12.75" hidden="false" customHeight="false" outlineLevel="0" collapsed="false">
      <c r="A7709" s="3" t="n">
        <v>43453.0418865741</v>
      </c>
      <c r="B7709" s="2" t="n">
        <v>128.483333333221</v>
      </c>
      <c r="C7709" s="2" t="n">
        <v>49.7725</v>
      </c>
      <c r="D7709" s="2" t="n">
        <v>9.39</v>
      </c>
      <c r="E7709" s="2" t="n">
        <v>0.038</v>
      </c>
      <c r="F7709" s="2" t="n">
        <v>21.61</v>
      </c>
      <c r="G7709" s="2" t="n">
        <v>2.947</v>
      </c>
      <c r="H7709" s="2" t="n">
        <v>49.3</v>
      </c>
      <c r="I7709" s="2" t="n">
        <v>588</v>
      </c>
      <c r="J7709" s="2" t="n">
        <v>29.9</v>
      </c>
      <c r="K7709" s="2" t="n">
        <v>1.732</v>
      </c>
      <c r="L7709" s="2" t="n">
        <v>28.07</v>
      </c>
      <c r="M7709" s="2" t="n">
        <v>3.997</v>
      </c>
      <c r="N7709" s="2" t="n">
        <v>0.985</v>
      </c>
      <c r="O7709" s="2" t="n">
        <v>1.279</v>
      </c>
    </row>
    <row r="7710" customFormat="false" ht="12.75" hidden="false" customHeight="false" outlineLevel="0" collapsed="false">
      <c r="A7710" s="3" t="n">
        <v>43453.0425810185</v>
      </c>
      <c r="B7710" s="2" t="n">
        <v>128.499999999942</v>
      </c>
      <c r="C7710" s="2" t="n">
        <v>49.7743</v>
      </c>
      <c r="D7710" s="2" t="n">
        <v>9.39</v>
      </c>
      <c r="E7710" s="2" t="n">
        <v>0.038</v>
      </c>
      <c r="F7710" s="2" t="n">
        <v>21.61</v>
      </c>
      <c r="G7710" s="2" t="n">
        <v>2.947</v>
      </c>
      <c r="H7710" s="2" t="n">
        <v>49.3</v>
      </c>
      <c r="I7710" s="2" t="n">
        <v>586.2</v>
      </c>
      <c r="J7710" s="2" t="n">
        <v>30</v>
      </c>
      <c r="K7710" s="2" t="n">
        <v>1.732</v>
      </c>
      <c r="L7710" s="2" t="n">
        <v>28.07</v>
      </c>
      <c r="M7710" s="2" t="n">
        <v>3.998</v>
      </c>
      <c r="N7710" s="2" t="n">
        <v>0.987</v>
      </c>
      <c r="O7710" s="2" t="n">
        <v>1.279</v>
      </c>
    </row>
    <row r="7711" customFormat="false" ht="12.75" hidden="false" customHeight="false" outlineLevel="0" collapsed="false">
      <c r="A7711" s="3" t="n">
        <v>43453.043275463</v>
      </c>
      <c r="B7711" s="2" t="n">
        <v>128.516666666663</v>
      </c>
      <c r="C7711" s="2" t="n">
        <v>49.7727</v>
      </c>
      <c r="D7711" s="2" t="n">
        <v>9.39</v>
      </c>
      <c r="E7711" s="2" t="n">
        <v>0.038</v>
      </c>
      <c r="F7711" s="2" t="n">
        <v>21.61</v>
      </c>
      <c r="G7711" s="2" t="n">
        <v>2.948</v>
      </c>
      <c r="H7711" s="2" t="n">
        <v>49.3</v>
      </c>
      <c r="I7711" s="2" t="n">
        <v>587.9</v>
      </c>
      <c r="J7711" s="2" t="n">
        <v>30</v>
      </c>
      <c r="K7711" s="2" t="n">
        <v>1.732</v>
      </c>
      <c r="L7711" s="2" t="n">
        <v>28.07</v>
      </c>
      <c r="M7711" s="2" t="n">
        <v>3.998</v>
      </c>
      <c r="N7711" s="2" t="n">
        <v>0.987</v>
      </c>
      <c r="O7711" s="2" t="n">
        <v>1.279</v>
      </c>
    </row>
    <row r="7712" customFormat="false" ht="12.75" hidden="false" customHeight="false" outlineLevel="0" collapsed="false">
      <c r="A7712" s="3" t="n">
        <v>43453.0439699074</v>
      </c>
      <c r="B7712" s="2" t="n">
        <v>128.533333333209</v>
      </c>
      <c r="C7712" s="2" t="n">
        <v>49.7729</v>
      </c>
      <c r="D7712" s="2" t="n">
        <v>9.39</v>
      </c>
      <c r="E7712" s="2" t="n">
        <v>0.038</v>
      </c>
      <c r="F7712" s="2" t="n">
        <v>21.61</v>
      </c>
      <c r="G7712" s="2" t="n">
        <v>2.947</v>
      </c>
      <c r="H7712" s="2" t="n">
        <v>49.3</v>
      </c>
      <c r="I7712" s="2" t="n">
        <v>588.9</v>
      </c>
      <c r="J7712" s="2" t="n">
        <v>30</v>
      </c>
      <c r="K7712" s="2" t="n">
        <v>1.732</v>
      </c>
      <c r="L7712" s="2" t="n">
        <v>28.08</v>
      </c>
      <c r="M7712" s="2" t="n">
        <v>3.997</v>
      </c>
      <c r="N7712" s="2" t="n">
        <v>0.987</v>
      </c>
      <c r="O7712" s="2" t="n">
        <v>1.279</v>
      </c>
    </row>
    <row r="7713" customFormat="false" ht="12.75" hidden="false" customHeight="false" outlineLevel="0" collapsed="false">
      <c r="A7713" s="3" t="n">
        <v>43453.0446643519</v>
      </c>
      <c r="B7713" s="2" t="n">
        <v>128.54999999993</v>
      </c>
      <c r="C7713" s="2" t="n">
        <v>49.7729</v>
      </c>
      <c r="D7713" s="2" t="n">
        <v>9.39</v>
      </c>
      <c r="E7713" s="2" t="n">
        <v>0.038</v>
      </c>
      <c r="F7713" s="2" t="n">
        <v>21.61</v>
      </c>
      <c r="G7713" s="2" t="n">
        <v>2.947</v>
      </c>
      <c r="H7713" s="2" t="n">
        <v>49.3</v>
      </c>
      <c r="I7713" s="2" t="n">
        <v>588.2</v>
      </c>
      <c r="J7713" s="2" t="n">
        <v>29.9</v>
      </c>
      <c r="K7713" s="2" t="n">
        <v>1.732</v>
      </c>
      <c r="L7713" s="2" t="n">
        <v>28.09</v>
      </c>
      <c r="M7713" s="2" t="n">
        <v>3.996</v>
      </c>
      <c r="N7713" s="2" t="n">
        <v>0.987</v>
      </c>
      <c r="O7713" s="2" t="n">
        <v>1.279</v>
      </c>
    </row>
    <row r="7714" customFormat="false" ht="12.75" hidden="false" customHeight="false" outlineLevel="0" collapsed="false">
      <c r="A7714" s="3" t="n">
        <v>43453.0453587963</v>
      </c>
      <c r="B7714" s="2" t="n">
        <v>128.566666666651</v>
      </c>
      <c r="C7714" s="2" t="n">
        <v>49.7729</v>
      </c>
      <c r="D7714" s="2" t="n">
        <v>9.39</v>
      </c>
      <c r="E7714" s="2" t="n">
        <v>0.038</v>
      </c>
      <c r="F7714" s="2" t="n">
        <v>21.61</v>
      </c>
      <c r="G7714" s="2" t="n">
        <v>2.947</v>
      </c>
      <c r="H7714" s="2" t="n">
        <v>49.3</v>
      </c>
      <c r="I7714" s="2" t="n">
        <v>587.6</v>
      </c>
      <c r="J7714" s="2" t="n">
        <v>29.9</v>
      </c>
      <c r="K7714" s="2" t="n">
        <v>1.732</v>
      </c>
      <c r="L7714" s="2" t="n">
        <v>28.09</v>
      </c>
      <c r="M7714" s="2" t="n">
        <v>3.996</v>
      </c>
      <c r="N7714" s="2" t="n">
        <v>0.987</v>
      </c>
      <c r="O7714" s="2" t="n">
        <v>1.279</v>
      </c>
    </row>
    <row r="7715" customFormat="false" ht="12.75" hidden="false" customHeight="false" outlineLevel="0" collapsed="false">
      <c r="A7715" s="3" t="n">
        <v>43453.0460532407</v>
      </c>
      <c r="B7715" s="2" t="n">
        <v>128.583333333198</v>
      </c>
      <c r="C7715" s="2" t="n">
        <v>49.7729</v>
      </c>
      <c r="D7715" s="2" t="n">
        <v>9.39</v>
      </c>
      <c r="E7715" s="2" t="n">
        <v>0.038</v>
      </c>
      <c r="F7715" s="2" t="n">
        <v>21.61</v>
      </c>
      <c r="G7715" s="2" t="n">
        <v>2.949</v>
      </c>
      <c r="H7715" s="2" t="n">
        <v>49.3</v>
      </c>
      <c r="I7715" s="2" t="n">
        <v>587.7</v>
      </c>
      <c r="J7715" s="2" t="n">
        <v>29.9</v>
      </c>
      <c r="K7715" s="2" t="n">
        <v>1.732</v>
      </c>
      <c r="L7715" s="2" t="n">
        <v>28.1</v>
      </c>
      <c r="M7715" s="2" t="n">
        <v>3.995</v>
      </c>
      <c r="N7715" s="2" t="n">
        <v>0.993</v>
      </c>
      <c r="O7715" s="2" t="n">
        <v>1.279</v>
      </c>
    </row>
    <row r="7716" customFormat="false" ht="12.75" hidden="false" customHeight="false" outlineLevel="0" collapsed="false">
      <c r="A7716" s="3" t="n">
        <v>43453.0467476852</v>
      </c>
      <c r="B7716" s="2" t="n">
        <v>128.599999999919</v>
      </c>
      <c r="C7716" s="2" t="n">
        <v>49.7728</v>
      </c>
      <c r="D7716" s="2" t="n">
        <v>9.39</v>
      </c>
      <c r="E7716" s="2" t="n">
        <v>0.038</v>
      </c>
      <c r="F7716" s="2" t="n">
        <v>21.61</v>
      </c>
      <c r="G7716" s="2" t="n">
        <v>2.949</v>
      </c>
      <c r="H7716" s="2" t="n">
        <v>49.4</v>
      </c>
      <c r="I7716" s="2" t="n">
        <v>588.3</v>
      </c>
      <c r="J7716" s="2" t="n">
        <v>30</v>
      </c>
      <c r="K7716" s="2" t="n">
        <v>1.732</v>
      </c>
      <c r="L7716" s="2" t="n">
        <v>28.1</v>
      </c>
      <c r="M7716" s="2" t="n">
        <v>3.998</v>
      </c>
      <c r="N7716" s="2" t="n">
        <v>0.99</v>
      </c>
      <c r="O7716" s="2" t="n">
        <v>1.279</v>
      </c>
    </row>
    <row r="7717" customFormat="false" ht="12.75" hidden="false" customHeight="false" outlineLevel="0" collapsed="false">
      <c r="A7717" s="3" t="n">
        <v>43453.0474421296</v>
      </c>
      <c r="B7717" s="2" t="n">
        <v>128.61666666664</v>
      </c>
      <c r="C7717" s="2" t="n">
        <v>49.7677</v>
      </c>
      <c r="D7717" s="2" t="n">
        <v>9.39</v>
      </c>
      <c r="E7717" s="2" t="n">
        <v>0.038</v>
      </c>
      <c r="F7717" s="2" t="n">
        <v>21.61</v>
      </c>
      <c r="G7717" s="2" t="n">
        <v>2.948</v>
      </c>
      <c r="H7717" s="2" t="n">
        <v>49.4</v>
      </c>
      <c r="I7717" s="2" t="n">
        <v>587.8</v>
      </c>
      <c r="J7717" s="2" t="n">
        <v>29.9</v>
      </c>
      <c r="K7717" s="2" t="n">
        <v>1.732</v>
      </c>
      <c r="L7717" s="2" t="n">
        <v>28.1</v>
      </c>
      <c r="M7717" s="2" t="n">
        <v>3.998</v>
      </c>
      <c r="N7717" s="2" t="n">
        <v>0.986</v>
      </c>
      <c r="O7717" s="2" t="n">
        <v>1.279</v>
      </c>
    </row>
    <row r="7718" customFormat="false" ht="12.75" hidden="false" customHeight="false" outlineLevel="0" collapsed="false">
      <c r="A7718" s="3" t="n">
        <v>43453.0481365741</v>
      </c>
      <c r="B7718" s="2" t="n">
        <v>128.633333333186</v>
      </c>
      <c r="C7718" s="2" t="n">
        <v>49.7611</v>
      </c>
      <c r="D7718" s="2" t="n">
        <v>9.39</v>
      </c>
      <c r="E7718" s="2" t="n">
        <v>0.038</v>
      </c>
      <c r="F7718" s="2" t="n">
        <v>21.61</v>
      </c>
      <c r="G7718" s="2" t="n">
        <v>2.948</v>
      </c>
      <c r="H7718" s="2" t="n">
        <v>49.3</v>
      </c>
      <c r="I7718" s="2" t="n">
        <v>587.8</v>
      </c>
      <c r="J7718" s="2" t="n">
        <v>29.9</v>
      </c>
      <c r="K7718" s="2" t="n">
        <v>1.732</v>
      </c>
      <c r="L7718" s="2" t="n">
        <v>28.11</v>
      </c>
      <c r="M7718" s="2" t="n">
        <v>3.998</v>
      </c>
      <c r="N7718" s="2" t="n">
        <v>0.986</v>
      </c>
      <c r="O7718" s="2" t="n">
        <v>1.279</v>
      </c>
    </row>
    <row r="7719" customFormat="false" ht="12.75" hidden="false" customHeight="false" outlineLevel="0" collapsed="false">
      <c r="A7719" s="3" t="n">
        <v>43453.0488310185</v>
      </c>
      <c r="B7719" s="2" t="n">
        <v>128.649999999907</v>
      </c>
      <c r="C7719" s="2" t="n">
        <v>49.7584</v>
      </c>
      <c r="D7719" s="2" t="n">
        <v>9.39</v>
      </c>
      <c r="E7719" s="2" t="n">
        <v>0.038</v>
      </c>
      <c r="F7719" s="2" t="n">
        <v>21.61</v>
      </c>
      <c r="G7719" s="2" t="n">
        <v>2.948</v>
      </c>
      <c r="H7719" s="2" t="n">
        <v>49.3</v>
      </c>
      <c r="I7719" s="2" t="n">
        <v>587.3</v>
      </c>
      <c r="J7719" s="2" t="n">
        <v>29.9</v>
      </c>
      <c r="K7719" s="2" t="n">
        <v>1.732</v>
      </c>
      <c r="L7719" s="2" t="n">
        <v>28.11</v>
      </c>
      <c r="M7719" s="2" t="n">
        <v>3.995</v>
      </c>
      <c r="N7719" s="2" t="n">
        <v>0.985</v>
      </c>
      <c r="O7719" s="2" t="n">
        <v>1.279</v>
      </c>
    </row>
    <row r="7720" customFormat="false" ht="12.75" hidden="false" customHeight="false" outlineLevel="0" collapsed="false">
      <c r="A7720" s="3" t="n">
        <v>43453.049525463</v>
      </c>
      <c r="B7720" s="2" t="n">
        <v>128.666666666628</v>
      </c>
      <c r="C7720" s="2" t="n">
        <v>49.7581</v>
      </c>
      <c r="D7720" s="2" t="n">
        <v>9.39</v>
      </c>
      <c r="E7720" s="2" t="n">
        <v>0.038</v>
      </c>
      <c r="F7720" s="2" t="n">
        <v>21.61</v>
      </c>
      <c r="G7720" s="2" t="n">
        <v>2.947</v>
      </c>
      <c r="H7720" s="2" t="n">
        <v>49.3</v>
      </c>
      <c r="I7720" s="2" t="n">
        <v>587.6</v>
      </c>
      <c r="J7720" s="2" t="n">
        <v>30</v>
      </c>
      <c r="K7720" s="2" t="n">
        <v>1.732</v>
      </c>
      <c r="L7720" s="2" t="n">
        <v>28.12</v>
      </c>
      <c r="M7720" s="2" t="n">
        <v>3.994</v>
      </c>
      <c r="N7720" s="2" t="n">
        <v>0.986</v>
      </c>
      <c r="O7720" s="2" t="n">
        <v>1.279</v>
      </c>
    </row>
    <row r="7721" customFormat="false" ht="12.75" hidden="false" customHeight="false" outlineLevel="0" collapsed="false">
      <c r="A7721" s="3" t="n">
        <v>43453.0502199074</v>
      </c>
      <c r="B7721" s="2" t="n">
        <v>128.683333333349</v>
      </c>
      <c r="C7721" s="2" t="n">
        <v>49.7581</v>
      </c>
      <c r="D7721" s="2" t="n">
        <v>9.39</v>
      </c>
      <c r="E7721" s="2" t="n">
        <v>0.038</v>
      </c>
      <c r="F7721" s="2" t="n">
        <v>21.61</v>
      </c>
      <c r="G7721" s="2" t="n">
        <v>2.947</v>
      </c>
      <c r="H7721" s="2" t="n">
        <v>49.3</v>
      </c>
      <c r="I7721" s="2" t="n">
        <v>588.5</v>
      </c>
      <c r="J7721" s="2" t="n">
        <v>30</v>
      </c>
      <c r="K7721" s="2" t="n">
        <v>1.732</v>
      </c>
      <c r="L7721" s="2" t="n">
        <v>28.12</v>
      </c>
      <c r="M7721" s="2" t="n">
        <v>3.997</v>
      </c>
      <c r="N7721" s="2" t="n">
        <v>0.987</v>
      </c>
      <c r="O7721" s="2" t="n">
        <v>1.28</v>
      </c>
    </row>
    <row r="7722" customFormat="false" ht="12.75" hidden="false" customHeight="false" outlineLevel="0" collapsed="false">
      <c r="A7722" s="3" t="n">
        <v>43453.0509143519</v>
      </c>
      <c r="B7722" s="2" t="n">
        <v>128.699999999895</v>
      </c>
      <c r="C7722" s="2" t="n">
        <v>49.7581</v>
      </c>
      <c r="D7722" s="2" t="n">
        <v>9.39</v>
      </c>
      <c r="E7722" s="2" t="n">
        <v>0.038</v>
      </c>
      <c r="F7722" s="2" t="n">
        <v>21.61</v>
      </c>
      <c r="G7722" s="2" t="n">
        <v>2.946</v>
      </c>
      <c r="H7722" s="2" t="n">
        <v>49.2</v>
      </c>
      <c r="I7722" s="2" t="n">
        <v>587.8</v>
      </c>
      <c r="J7722" s="2" t="n">
        <v>29.9</v>
      </c>
      <c r="K7722" s="2" t="n">
        <v>1.732</v>
      </c>
      <c r="L7722" s="2" t="n">
        <v>28.12</v>
      </c>
      <c r="M7722" s="2" t="n">
        <v>3.999</v>
      </c>
      <c r="N7722" s="2" t="n">
        <v>0.986</v>
      </c>
      <c r="O7722" s="2" t="n">
        <v>1.279</v>
      </c>
    </row>
    <row r="7723" customFormat="false" ht="12.75" hidden="false" customHeight="false" outlineLevel="0" collapsed="false">
      <c r="A7723" s="3" t="n">
        <v>43453.0516087963</v>
      </c>
      <c r="B7723" s="2" t="n">
        <v>128.716666666616</v>
      </c>
      <c r="C7723" s="2" t="n">
        <v>49.7581</v>
      </c>
      <c r="D7723" s="2" t="n">
        <v>9.39</v>
      </c>
      <c r="E7723" s="2" t="n">
        <v>0.038</v>
      </c>
      <c r="F7723" s="2" t="n">
        <v>21.61</v>
      </c>
      <c r="G7723" s="2" t="n">
        <v>2.946</v>
      </c>
      <c r="H7723" s="2" t="n">
        <v>49.3</v>
      </c>
      <c r="I7723" s="2" t="n">
        <v>586.5</v>
      </c>
      <c r="J7723" s="2" t="n">
        <v>30</v>
      </c>
      <c r="K7723" s="2" t="n">
        <v>1.732</v>
      </c>
      <c r="L7723" s="2" t="n">
        <v>28.13</v>
      </c>
      <c r="M7723" s="2" t="n">
        <v>3.999</v>
      </c>
      <c r="N7723" s="2" t="n">
        <v>0.986</v>
      </c>
      <c r="O7723" s="2" t="n">
        <v>1.279</v>
      </c>
    </row>
    <row r="7724" customFormat="false" ht="12.75" hidden="false" customHeight="false" outlineLevel="0" collapsed="false">
      <c r="A7724" s="3" t="n">
        <v>43453.0523032407</v>
      </c>
      <c r="B7724" s="2" t="n">
        <v>128.733333333337</v>
      </c>
      <c r="C7724" s="2" t="n">
        <v>49.7582</v>
      </c>
      <c r="D7724" s="2" t="n">
        <v>9.39</v>
      </c>
      <c r="E7724" s="2" t="n">
        <v>0.038</v>
      </c>
      <c r="F7724" s="2" t="n">
        <v>21.61</v>
      </c>
      <c r="G7724" s="2" t="n">
        <v>2.948</v>
      </c>
      <c r="H7724" s="2" t="n">
        <v>49.3</v>
      </c>
      <c r="I7724" s="2" t="n">
        <v>587.2</v>
      </c>
      <c r="J7724" s="2" t="n">
        <v>30</v>
      </c>
      <c r="K7724" s="2" t="n">
        <v>1.732</v>
      </c>
      <c r="L7724" s="2" t="n">
        <v>28.13</v>
      </c>
      <c r="M7724" s="2" t="n">
        <v>3.998</v>
      </c>
      <c r="N7724" s="2" t="n">
        <v>0.986</v>
      </c>
      <c r="O7724" s="2" t="n">
        <v>1.279</v>
      </c>
    </row>
    <row r="7725" customFormat="false" ht="12.75" hidden="false" customHeight="false" outlineLevel="0" collapsed="false">
      <c r="A7725" s="3" t="n">
        <v>43453.0529976852</v>
      </c>
      <c r="B7725" s="2" t="n">
        <v>128.749999999884</v>
      </c>
      <c r="C7725" s="2" t="n">
        <v>49.7653</v>
      </c>
      <c r="D7725" s="2" t="n">
        <v>9.39</v>
      </c>
      <c r="E7725" s="2" t="n">
        <v>0.038</v>
      </c>
      <c r="F7725" s="2" t="n">
        <v>21.61</v>
      </c>
      <c r="G7725" s="2" t="n">
        <v>2.948</v>
      </c>
      <c r="H7725" s="2" t="n">
        <v>49.4</v>
      </c>
      <c r="I7725" s="2" t="n">
        <v>588</v>
      </c>
      <c r="J7725" s="2" t="n">
        <v>30</v>
      </c>
      <c r="K7725" s="2" t="n">
        <v>1.732</v>
      </c>
      <c r="L7725" s="2" t="n">
        <v>28.13</v>
      </c>
      <c r="M7725" s="2" t="n">
        <v>3.999</v>
      </c>
      <c r="N7725" s="2" t="n">
        <v>0.984</v>
      </c>
      <c r="O7725" s="2" t="n">
        <v>1.279</v>
      </c>
    </row>
    <row r="7726" customFormat="false" ht="12.75" hidden="false" customHeight="false" outlineLevel="0" collapsed="false">
      <c r="A7726" s="3" t="n">
        <v>43453.0536921296</v>
      </c>
      <c r="B7726" s="2" t="n">
        <v>128.766666666605</v>
      </c>
      <c r="C7726" s="2" t="n">
        <v>49.774</v>
      </c>
      <c r="D7726" s="2" t="n">
        <v>9.39</v>
      </c>
      <c r="E7726" s="2" t="n">
        <v>0.038</v>
      </c>
      <c r="F7726" s="2" t="n">
        <v>21.61</v>
      </c>
      <c r="G7726" s="2" t="n">
        <v>2.948</v>
      </c>
      <c r="H7726" s="2" t="n">
        <v>49.4</v>
      </c>
      <c r="I7726" s="2" t="n">
        <v>588.2</v>
      </c>
      <c r="J7726" s="2" t="n">
        <v>30</v>
      </c>
      <c r="K7726" s="2" t="n">
        <v>1.731</v>
      </c>
      <c r="L7726" s="2" t="n">
        <v>28.14</v>
      </c>
      <c r="M7726" s="2" t="n">
        <v>3.998</v>
      </c>
      <c r="N7726" s="2" t="n">
        <v>0.984</v>
      </c>
      <c r="O7726" s="2" t="n">
        <v>1.279</v>
      </c>
    </row>
    <row r="7727" customFormat="false" ht="12.75" hidden="false" customHeight="false" outlineLevel="0" collapsed="false">
      <c r="A7727" s="3" t="n">
        <v>43453.0543865741</v>
      </c>
      <c r="B7727" s="2" t="n">
        <v>128.783333333326</v>
      </c>
      <c r="C7727" s="2" t="n">
        <v>49.7772</v>
      </c>
      <c r="D7727" s="2" t="n">
        <v>9.39</v>
      </c>
      <c r="E7727" s="2" t="n">
        <v>0.038</v>
      </c>
      <c r="F7727" s="2" t="n">
        <v>21.61</v>
      </c>
      <c r="G7727" s="2" t="n">
        <v>2.948</v>
      </c>
      <c r="H7727" s="2" t="n">
        <v>49.3</v>
      </c>
      <c r="I7727" s="2" t="n">
        <v>587.8</v>
      </c>
      <c r="J7727" s="2" t="n">
        <v>30</v>
      </c>
      <c r="K7727" s="2" t="n">
        <v>1.731</v>
      </c>
      <c r="L7727" s="2" t="n">
        <v>28.14</v>
      </c>
      <c r="M7727" s="2" t="n">
        <v>3.998</v>
      </c>
      <c r="N7727" s="2" t="n">
        <v>0.986</v>
      </c>
      <c r="O7727" s="2" t="n">
        <v>1.279</v>
      </c>
    </row>
    <row r="7728" customFormat="false" ht="12.75" hidden="false" customHeight="false" outlineLevel="0" collapsed="false">
      <c r="A7728" s="3" t="n">
        <v>43453.0550810185</v>
      </c>
      <c r="B7728" s="2" t="n">
        <v>128.799999999872</v>
      </c>
      <c r="C7728" s="2" t="n">
        <v>49.7775</v>
      </c>
      <c r="D7728" s="2" t="n">
        <v>9.39</v>
      </c>
      <c r="E7728" s="2" t="n">
        <v>0.038</v>
      </c>
      <c r="F7728" s="2" t="n">
        <v>21.61</v>
      </c>
      <c r="G7728" s="2" t="n">
        <v>2.948</v>
      </c>
      <c r="H7728" s="2" t="n">
        <v>49.3</v>
      </c>
      <c r="I7728" s="2" t="n">
        <v>587.6</v>
      </c>
      <c r="J7728" s="2" t="n">
        <v>29.9</v>
      </c>
      <c r="K7728" s="2" t="n">
        <v>1.731</v>
      </c>
      <c r="L7728" s="2" t="n">
        <v>28.15</v>
      </c>
      <c r="M7728" s="2" t="n">
        <v>3.997</v>
      </c>
      <c r="N7728" s="2" t="n">
        <v>0.987</v>
      </c>
      <c r="O7728" s="2" t="n">
        <v>1.28</v>
      </c>
    </row>
    <row r="7729" customFormat="false" ht="12.75" hidden="false" customHeight="false" outlineLevel="0" collapsed="false">
      <c r="A7729" s="3" t="n">
        <v>43453.055775463</v>
      </c>
      <c r="B7729" s="2" t="n">
        <v>128.816666666593</v>
      </c>
      <c r="C7729" s="2" t="n">
        <v>49.7775</v>
      </c>
      <c r="D7729" s="2" t="n">
        <v>9.39</v>
      </c>
      <c r="E7729" s="2" t="n">
        <v>0.038</v>
      </c>
      <c r="F7729" s="2" t="n">
        <v>21.61</v>
      </c>
      <c r="G7729" s="2" t="n">
        <v>2.947</v>
      </c>
      <c r="H7729" s="2" t="n">
        <v>49.3</v>
      </c>
      <c r="I7729" s="2" t="n">
        <v>588.3</v>
      </c>
      <c r="J7729" s="2" t="n">
        <v>29.9</v>
      </c>
      <c r="K7729" s="2" t="n">
        <v>1.731</v>
      </c>
      <c r="L7729" s="2" t="n">
        <v>28.15</v>
      </c>
      <c r="M7729" s="2" t="n">
        <v>3.998</v>
      </c>
      <c r="N7729" s="2" t="n">
        <v>0.987</v>
      </c>
      <c r="O7729" s="2" t="n">
        <v>1.279</v>
      </c>
    </row>
    <row r="7730" customFormat="false" ht="12.75" hidden="false" customHeight="false" outlineLevel="0" collapsed="false">
      <c r="A7730" s="3" t="n">
        <v>43453.0564699074</v>
      </c>
      <c r="B7730" s="2" t="n">
        <v>128.833333333314</v>
      </c>
      <c r="C7730" s="2" t="n">
        <v>49.7775</v>
      </c>
      <c r="D7730" s="2" t="n">
        <v>9.39</v>
      </c>
      <c r="E7730" s="2" t="n">
        <v>0.038</v>
      </c>
      <c r="F7730" s="2" t="n">
        <v>21.61</v>
      </c>
      <c r="G7730" s="2" t="n">
        <v>2.948</v>
      </c>
      <c r="H7730" s="2" t="n">
        <v>49.3</v>
      </c>
      <c r="I7730" s="2" t="n">
        <v>588.2</v>
      </c>
      <c r="J7730" s="2" t="n">
        <v>30</v>
      </c>
      <c r="K7730" s="2" t="n">
        <v>1.731</v>
      </c>
      <c r="L7730" s="2" t="n">
        <v>28.15</v>
      </c>
      <c r="M7730" s="2" t="n">
        <v>3.998</v>
      </c>
      <c r="N7730" s="2" t="n">
        <v>0.987</v>
      </c>
      <c r="O7730" s="2" t="n">
        <v>1.28</v>
      </c>
    </row>
    <row r="7731" customFormat="false" ht="12.75" hidden="false" customHeight="false" outlineLevel="0" collapsed="false">
      <c r="A7731" s="3" t="n">
        <v>43453.0571643519</v>
      </c>
      <c r="B7731" s="2" t="n">
        <v>128.84999999986</v>
      </c>
      <c r="C7731" s="2" t="n">
        <v>49.7775</v>
      </c>
      <c r="D7731" s="2" t="n">
        <v>9.39</v>
      </c>
      <c r="E7731" s="2" t="n">
        <v>0.038</v>
      </c>
      <c r="F7731" s="2" t="n">
        <v>21.61</v>
      </c>
      <c r="G7731" s="2" t="n">
        <v>2.948</v>
      </c>
      <c r="H7731" s="2" t="n">
        <v>49.4</v>
      </c>
      <c r="I7731" s="2" t="n">
        <v>589</v>
      </c>
      <c r="J7731" s="2" t="n">
        <v>30</v>
      </c>
      <c r="K7731" s="2" t="n">
        <v>1.731</v>
      </c>
      <c r="L7731" s="2" t="n">
        <v>28.16</v>
      </c>
      <c r="M7731" s="2" t="n">
        <v>3.996</v>
      </c>
      <c r="N7731" s="2" t="n">
        <v>0.984</v>
      </c>
      <c r="O7731" s="2" t="n">
        <v>1.279</v>
      </c>
    </row>
    <row r="7732" customFormat="false" ht="12.75" hidden="false" customHeight="false" outlineLevel="0" collapsed="false">
      <c r="A7732" s="3" t="n">
        <v>43453.0578587963</v>
      </c>
      <c r="B7732" s="2" t="n">
        <v>128.866666666581</v>
      </c>
      <c r="C7732" s="2" t="n">
        <v>49.7774</v>
      </c>
      <c r="D7732" s="2" t="n">
        <v>9.39</v>
      </c>
      <c r="E7732" s="2" t="n">
        <v>0.038</v>
      </c>
      <c r="F7732" s="2" t="n">
        <v>21.61</v>
      </c>
      <c r="G7732" s="2" t="n">
        <v>2.948</v>
      </c>
      <c r="H7732" s="2" t="n">
        <v>49.3</v>
      </c>
      <c r="I7732" s="2" t="n">
        <v>589.9</v>
      </c>
      <c r="J7732" s="2" t="n">
        <v>30</v>
      </c>
      <c r="K7732" s="2" t="n">
        <v>1.731</v>
      </c>
      <c r="L7732" s="2" t="n">
        <v>28.16</v>
      </c>
      <c r="M7732" s="2" t="n">
        <v>3.997</v>
      </c>
      <c r="N7732" s="2" t="n">
        <v>0.985</v>
      </c>
      <c r="O7732" s="2" t="n">
        <v>1.279</v>
      </c>
    </row>
    <row r="7733" customFormat="false" ht="12.75" hidden="false" customHeight="false" outlineLevel="0" collapsed="false">
      <c r="A7733" s="3" t="n">
        <v>43453.0585532407</v>
      </c>
      <c r="B7733" s="2" t="n">
        <v>128.883333333302</v>
      </c>
      <c r="C7733" s="2" t="n">
        <v>49.7707</v>
      </c>
      <c r="D7733" s="2" t="n">
        <v>9.39</v>
      </c>
      <c r="E7733" s="2" t="n">
        <v>0.038</v>
      </c>
      <c r="F7733" s="2" t="n">
        <v>21.61</v>
      </c>
      <c r="G7733" s="2" t="n">
        <v>2.948</v>
      </c>
      <c r="H7733" s="2" t="n">
        <v>49.4</v>
      </c>
      <c r="I7733" s="2" t="n">
        <v>587.9</v>
      </c>
      <c r="J7733" s="2" t="n">
        <v>30</v>
      </c>
      <c r="K7733" s="2" t="n">
        <v>1.731</v>
      </c>
      <c r="L7733" s="2" t="n">
        <v>28.17</v>
      </c>
      <c r="M7733" s="2" t="n">
        <v>3.998</v>
      </c>
      <c r="N7733" s="2" t="n">
        <v>0.987</v>
      </c>
      <c r="O7733" s="2" t="n">
        <v>1.279</v>
      </c>
    </row>
    <row r="7734" customFormat="false" ht="12.75" hidden="false" customHeight="false" outlineLevel="0" collapsed="false">
      <c r="A7734" s="3" t="n">
        <v>43453.0592476852</v>
      </c>
      <c r="B7734" s="2" t="n">
        <v>128.899999999849</v>
      </c>
      <c r="C7734" s="2" t="n">
        <v>49.7676</v>
      </c>
      <c r="D7734" s="2" t="n">
        <v>9.39</v>
      </c>
      <c r="E7734" s="2" t="n">
        <v>0.038</v>
      </c>
      <c r="F7734" s="2" t="n">
        <v>21.61</v>
      </c>
      <c r="G7734" s="2" t="n">
        <v>2.948</v>
      </c>
      <c r="H7734" s="2" t="n">
        <v>49.5</v>
      </c>
      <c r="I7734" s="2" t="n">
        <v>587.3</v>
      </c>
      <c r="J7734" s="2" t="n">
        <v>30</v>
      </c>
      <c r="K7734" s="2" t="n">
        <v>1.732</v>
      </c>
      <c r="L7734" s="2" t="n">
        <v>28.17</v>
      </c>
      <c r="M7734" s="2" t="n">
        <v>3.998</v>
      </c>
      <c r="N7734" s="2" t="n">
        <v>0.986</v>
      </c>
      <c r="O7734" s="2" t="n">
        <v>1.279</v>
      </c>
    </row>
    <row r="7735" customFormat="false" ht="12.75" hidden="false" customHeight="false" outlineLevel="0" collapsed="false">
      <c r="A7735" s="3" t="n">
        <v>43453.0599421296</v>
      </c>
      <c r="B7735" s="2" t="n">
        <v>128.91666666657</v>
      </c>
      <c r="C7735" s="2" t="n">
        <v>49.7698</v>
      </c>
      <c r="D7735" s="2" t="n">
        <v>9.39</v>
      </c>
      <c r="E7735" s="2" t="n">
        <v>0.038</v>
      </c>
      <c r="F7735" s="2" t="n">
        <v>21.61</v>
      </c>
      <c r="G7735" s="2" t="n">
        <v>2.947</v>
      </c>
      <c r="H7735" s="2" t="n">
        <v>49.4</v>
      </c>
      <c r="I7735" s="2" t="n">
        <v>588.7</v>
      </c>
      <c r="J7735" s="2" t="n">
        <v>29.9</v>
      </c>
      <c r="K7735" s="2" t="n">
        <v>1.732</v>
      </c>
      <c r="L7735" s="2" t="n">
        <v>28.17</v>
      </c>
      <c r="M7735" s="2" t="n">
        <v>4</v>
      </c>
      <c r="N7735" s="2" t="n">
        <v>0.987</v>
      </c>
      <c r="O7735" s="2" t="n">
        <v>1.278</v>
      </c>
    </row>
    <row r="7736" customFormat="false" ht="12.75" hidden="false" customHeight="false" outlineLevel="0" collapsed="false">
      <c r="A7736" s="3" t="n">
        <v>43453.0606365741</v>
      </c>
      <c r="B7736" s="2" t="n">
        <v>128.933333333291</v>
      </c>
      <c r="C7736" s="2" t="n">
        <v>49.7707</v>
      </c>
      <c r="D7736" s="2" t="n">
        <v>9.39</v>
      </c>
      <c r="E7736" s="2" t="n">
        <v>0.038</v>
      </c>
      <c r="F7736" s="2" t="n">
        <v>21.61</v>
      </c>
      <c r="G7736" s="2" t="n">
        <v>2.948</v>
      </c>
      <c r="H7736" s="2" t="n">
        <v>49.3</v>
      </c>
      <c r="I7736" s="2" t="n">
        <v>590.3</v>
      </c>
      <c r="J7736" s="2" t="n">
        <v>30</v>
      </c>
      <c r="K7736" s="2" t="n">
        <v>1.731</v>
      </c>
      <c r="L7736" s="2" t="n">
        <v>28.18</v>
      </c>
      <c r="M7736" s="2" t="n">
        <v>3.997</v>
      </c>
      <c r="N7736" s="2" t="n">
        <v>0.998</v>
      </c>
      <c r="O7736" s="2" t="n">
        <v>1.279</v>
      </c>
    </row>
    <row r="7737" customFormat="false" ht="12.75" hidden="false" customHeight="false" outlineLevel="0" collapsed="false">
      <c r="A7737" s="3" t="n">
        <v>43453.0613310185</v>
      </c>
      <c r="B7737" s="2" t="n">
        <v>128.950000000012</v>
      </c>
      <c r="C7737" s="2" t="n">
        <v>49.7707</v>
      </c>
      <c r="D7737" s="2" t="n">
        <v>9.39</v>
      </c>
      <c r="E7737" s="2" t="n">
        <v>0.038</v>
      </c>
      <c r="F7737" s="2" t="n">
        <v>21.61</v>
      </c>
      <c r="G7737" s="2" t="n">
        <v>2.947</v>
      </c>
      <c r="H7737" s="2" t="n">
        <v>49.3</v>
      </c>
      <c r="I7737" s="2" t="n">
        <v>588.6</v>
      </c>
      <c r="J7737" s="2" t="n">
        <v>30</v>
      </c>
      <c r="K7737" s="2" t="n">
        <v>1.731</v>
      </c>
      <c r="L7737" s="2" t="n">
        <v>28.18</v>
      </c>
      <c r="M7737" s="2" t="n">
        <v>3.995</v>
      </c>
      <c r="N7737" s="2" t="n">
        <v>0.995</v>
      </c>
      <c r="O7737" s="2" t="n">
        <v>1.279</v>
      </c>
    </row>
    <row r="7738" customFormat="false" ht="12.75" hidden="false" customHeight="false" outlineLevel="0" collapsed="false">
      <c r="A7738" s="3" t="n">
        <v>43453.062025463</v>
      </c>
      <c r="B7738" s="2" t="n">
        <v>128.966666666558</v>
      </c>
      <c r="C7738" s="2" t="n">
        <v>49.7707</v>
      </c>
      <c r="D7738" s="2" t="n">
        <v>9.39</v>
      </c>
      <c r="E7738" s="2" t="n">
        <v>0.038</v>
      </c>
      <c r="F7738" s="2" t="n">
        <v>21.61</v>
      </c>
      <c r="G7738" s="2" t="n">
        <v>2.946</v>
      </c>
      <c r="H7738" s="2" t="n">
        <v>49.3</v>
      </c>
      <c r="I7738" s="2" t="n">
        <v>586.9</v>
      </c>
      <c r="J7738" s="2" t="n">
        <v>30</v>
      </c>
      <c r="K7738" s="2" t="n">
        <v>1.731</v>
      </c>
      <c r="L7738" s="2" t="n">
        <v>28.19</v>
      </c>
      <c r="M7738" s="2" t="n">
        <v>3.997</v>
      </c>
      <c r="N7738" s="2" t="n">
        <v>0.988</v>
      </c>
      <c r="O7738" s="2" t="n">
        <v>1.279</v>
      </c>
    </row>
    <row r="7739" customFormat="false" ht="12.75" hidden="false" customHeight="false" outlineLevel="0" collapsed="false">
      <c r="A7739" s="3" t="n">
        <v>43453.0627199074</v>
      </c>
      <c r="B7739" s="2" t="n">
        <v>128.983333333279</v>
      </c>
      <c r="C7739" s="2" t="n">
        <v>49.7707</v>
      </c>
      <c r="D7739" s="2" t="n">
        <v>9.39</v>
      </c>
      <c r="E7739" s="2" t="n">
        <v>0.038</v>
      </c>
      <c r="F7739" s="2" t="n">
        <v>21.61</v>
      </c>
      <c r="G7739" s="2" t="n">
        <v>2.946</v>
      </c>
      <c r="H7739" s="2" t="n">
        <v>49.3</v>
      </c>
      <c r="I7739" s="2" t="n">
        <v>587.7</v>
      </c>
      <c r="J7739" s="2" t="n">
        <v>30</v>
      </c>
      <c r="K7739" s="2" t="n">
        <v>1.731</v>
      </c>
      <c r="L7739" s="2" t="n">
        <v>28.19</v>
      </c>
      <c r="M7739" s="2" t="n">
        <v>3.998</v>
      </c>
      <c r="N7739" s="2" t="n">
        <v>0.987</v>
      </c>
      <c r="O7739" s="2" t="n">
        <v>1.279</v>
      </c>
    </row>
    <row r="7740" customFormat="false" ht="12.75" hidden="false" customHeight="false" outlineLevel="0" collapsed="false">
      <c r="A7740" s="3" t="n">
        <v>43453.0634143519</v>
      </c>
      <c r="B7740" s="2" t="n">
        <v>129</v>
      </c>
      <c r="C7740" s="2" t="n">
        <v>49.7707</v>
      </c>
      <c r="D7740" s="2" t="n">
        <v>9.39</v>
      </c>
      <c r="E7740" s="2" t="n">
        <v>0.038</v>
      </c>
      <c r="F7740" s="2" t="n">
        <v>21.61</v>
      </c>
      <c r="G7740" s="2" t="n">
        <v>2.947</v>
      </c>
      <c r="H7740" s="2" t="n">
        <v>49.3</v>
      </c>
      <c r="I7740" s="2" t="n">
        <v>589.1</v>
      </c>
      <c r="J7740" s="2" t="n">
        <v>30</v>
      </c>
      <c r="K7740" s="2" t="n">
        <v>1.731</v>
      </c>
      <c r="L7740" s="2" t="n">
        <v>28.19</v>
      </c>
      <c r="M7740" s="2" t="n">
        <v>3.999</v>
      </c>
      <c r="N7740" s="2" t="n">
        <v>0.987</v>
      </c>
      <c r="O7740" s="2" t="n">
        <v>1.279</v>
      </c>
    </row>
    <row r="7741" customFormat="false" ht="12.75" hidden="false" customHeight="false" outlineLevel="0" collapsed="false">
      <c r="A7741" s="3" t="n">
        <v>43453.0641087963</v>
      </c>
      <c r="B7741" s="2" t="n">
        <v>129.016666666546</v>
      </c>
      <c r="C7741" s="2" t="n">
        <v>49.767</v>
      </c>
      <c r="D7741" s="2" t="n">
        <v>9.39</v>
      </c>
      <c r="E7741" s="2" t="n">
        <v>0.038</v>
      </c>
      <c r="F7741" s="2" t="n">
        <v>21.61</v>
      </c>
      <c r="G7741" s="2" t="n">
        <v>2.948</v>
      </c>
      <c r="H7741" s="2" t="n">
        <v>49.3</v>
      </c>
      <c r="I7741" s="2" t="n">
        <v>590</v>
      </c>
      <c r="J7741" s="2" t="n">
        <v>30</v>
      </c>
      <c r="K7741" s="2" t="n">
        <v>1.731</v>
      </c>
      <c r="L7741" s="2" t="n">
        <v>28.2</v>
      </c>
      <c r="M7741" s="2" t="n">
        <v>3.998</v>
      </c>
      <c r="N7741" s="2" t="n">
        <v>0.987</v>
      </c>
      <c r="O7741" s="2" t="n">
        <v>1.279</v>
      </c>
    </row>
    <row r="7742" customFormat="false" ht="12.75" hidden="false" customHeight="false" outlineLevel="0" collapsed="false">
      <c r="A7742" s="3" t="n">
        <v>43453.0648032407</v>
      </c>
      <c r="B7742" s="2" t="n">
        <v>129.033333333267</v>
      </c>
      <c r="C7742" s="2" t="n">
        <v>49.7626</v>
      </c>
      <c r="D7742" s="2" t="n">
        <v>9.39</v>
      </c>
      <c r="E7742" s="2" t="n">
        <v>0.038</v>
      </c>
      <c r="F7742" s="2" t="n">
        <v>21.61</v>
      </c>
      <c r="G7742" s="2" t="n">
        <v>2.949</v>
      </c>
      <c r="H7742" s="2" t="n">
        <v>49.2</v>
      </c>
      <c r="I7742" s="2" t="n">
        <v>588.9</v>
      </c>
      <c r="J7742" s="2" t="n">
        <v>29.9</v>
      </c>
      <c r="K7742" s="2" t="n">
        <v>1.731</v>
      </c>
      <c r="L7742" s="2" t="n">
        <v>28.21</v>
      </c>
      <c r="M7742" s="2" t="n">
        <v>3.998</v>
      </c>
      <c r="N7742" s="2" t="n">
        <v>0.987</v>
      </c>
      <c r="O7742" s="2" t="n">
        <v>1.279</v>
      </c>
    </row>
    <row r="7743" customFormat="false" ht="12.75" hidden="false" customHeight="false" outlineLevel="0" collapsed="false">
      <c r="A7743" s="3" t="n">
        <v>43453.0654976852</v>
      </c>
      <c r="B7743" s="2" t="n">
        <v>129.049999999988</v>
      </c>
      <c r="C7743" s="2" t="n">
        <v>49.7605</v>
      </c>
      <c r="D7743" s="2" t="n">
        <v>9.39</v>
      </c>
      <c r="E7743" s="2" t="n">
        <v>0.038</v>
      </c>
      <c r="F7743" s="2" t="n">
        <v>21.61</v>
      </c>
      <c r="G7743" s="2" t="n">
        <v>2.948</v>
      </c>
      <c r="H7743" s="2" t="n">
        <v>49.2</v>
      </c>
      <c r="I7743" s="2" t="n">
        <v>588.2</v>
      </c>
      <c r="J7743" s="2" t="n">
        <v>30</v>
      </c>
      <c r="K7743" s="2" t="n">
        <v>1.731</v>
      </c>
      <c r="L7743" s="2" t="n">
        <v>28.21</v>
      </c>
      <c r="M7743" s="2" t="n">
        <v>3.999</v>
      </c>
      <c r="N7743" s="2" t="n">
        <v>0.986</v>
      </c>
      <c r="O7743" s="2" t="n">
        <v>1.279</v>
      </c>
    </row>
    <row r="7744" customFormat="false" ht="12.75" hidden="false" customHeight="false" outlineLevel="0" collapsed="false">
      <c r="A7744" s="3" t="n">
        <v>43453.0661921296</v>
      </c>
      <c r="B7744" s="2" t="n">
        <v>129.066666666535</v>
      </c>
      <c r="C7744" s="2" t="n">
        <v>49.7601</v>
      </c>
      <c r="D7744" s="2" t="n">
        <v>9.39</v>
      </c>
      <c r="E7744" s="2" t="n">
        <v>0.038</v>
      </c>
      <c r="F7744" s="2" t="n">
        <v>21.61</v>
      </c>
      <c r="G7744" s="2" t="n">
        <v>2.948</v>
      </c>
      <c r="H7744" s="2" t="n">
        <v>49.2</v>
      </c>
      <c r="I7744" s="2" t="n">
        <v>588.8</v>
      </c>
      <c r="J7744" s="2" t="n">
        <v>30</v>
      </c>
      <c r="K7744" s="2" t="n">
        <v>1.731</v>
      </c>
      <c r="L7744" s="2" t="n">
        <v>28.21</v>
      </c>
      <c r="M7744" s="2" t="n">
        <v>3.999</v>
      </c>
      <c r="N7744" s="2" t="n">
        <v>0.986</v>
      </c>
      <c r="O7744" s="2" t="n">
        <v>1.279</v>
      </c>
    </row>
    <row r="7745" customFormat="false" ht="12.75" hidden="false" customHeight="false" outlineLevel="0" collapsed="false">
      <c r="A7745" s="3" t="n">
        <v>43453.0668865741</v>
      </c>
      <c r="B7745" s="2" t="n">
        <v>129.083333333256</v>
      </c>
      <c r="C7745" s="2" t="n">
        <v>49.7601</v>
      </c>
      <c r="D7745" s="2" t="n">
        <v>9.39</v>
      </c>
      <c r="E7745" s="2" t="n">
        <v>0.038</v>
      </c>
      <c r="F7745" s="2" t="n">
        <v>21.61</v>
      </c>
      <c r="G7745" s="2" t="n">
        <v>2.948</v>
      </c>
      <c r="H7745" s="2" t="n">
        <v>49.3</v>
      </c>
      <c r="I7745" s="2" t="n">
        <v>589.6</v>
      </c>
      <c r="J7745" s="2" t="n">
        <v>30</v>
      </c>
      <c r="K7745" s="2" t="n">
        <v>1.731</v>
      </c>
      <c r="L7745" s="2" t="n">
        <v>28.21</v>
      </c>
      <c r="M7745" s="2" t="n">
        <v>3.997</v>
      </c>
      <c r="N7745" s="2" t="n">
        <v>0.987</v>
      </c>
      <c r="O7745" s="2" t="n">
        <v>1.279</v>
      </c>
    </row>
    <row r="7746" customFormat="false" ht="12.75" hidden="false" customHeight="false" outlineLevel="0" collapsed="false">
      <c r="A7746" s="3" t="n">
        <v>43453.0675810185</v>
      </c>
      <c r="B7746" s="2" t="n">
        <v>129.099999999977</v>
      </c>
      <c r="C7746" s="2" t="n">
        <v>49.7601</v>
      </c>
      <c r="D7746" s="2" t="n">
        <v>9.39</v>
      </c>
      <c r="E7746" s="2" t="n">
        <v>0.038</v>
      </c>
      <c r="F7746" s="2" t="n">
        <v>21.61</v>
      </c>
      <c r="G7746" s="2" t="n">
        <v>2.948</v>
      </c>
      <c r="H7746" s="2" t="n">
        <v>49.3</v>
      </c>
      <c r="I7746" s="2" t="n">
        <v>588</v>
      </c>
      <c r="J7746" s="2" t="n">
        <v>29.9</v>
      </c>
      <c r="K7746" s="2" t="n">
        <v>1.73</v>
      </c>
      <c r="L7746" s="2" t="n">
        <v>28.22</v>
      </c>
      <c r="M7746" s="2" t="n">
        <v>3.995</v>
      </c>
      <c r="N7746" s="2" t="n">
        <v>0.988</v>
      </c>
      <c r="O7746" s="2" t="n">
        <v>1.279</v>
      </c>
    </row>
    <row r="7747" customFormat="false" ht="12.75" hidden="false" customHeight="false" outlineLevel="0" collapsed="false">
      <c r="A7747" s="3" t="n">
        <v>43453.068275463</v>
      </c>
      <c r="B7747" s="2" t="n">
        <v>129.116666666523</v>
      </c>
      <c r="C7747" s="2" t="n">
        <v>49.7601</v>
      </c>
      <c r="D7747" s="2" t="n">
        <v>9.39</v>
      </c>
      <c r="E7747" s="2" t="n">
        <v>0.038</v>
      </c>
      <c r="F7747" s="2" t="n">
        <v>21.61</v>
      </c>
      <c r="G7747" s="2" t="n">
        <v>2.947</v>
      </c>
      <c r="H7747" s="2" t="n">
        <v>49.3</v>
      </c>
      <c r="I7747" s="2" t="n">
        <v>587.7</v>
      </c>
      <c r="J7747" s="2" t="n">
        <v>30</v>
      </c>
      <c r="K7747" s="2" t="n">
        <v>1.73</v>
      </c>
      <c r="L7747" s="2" t="n">
        <v>28.22</v>
      </c>
      <c r="M7747" s="2" t="n">
        <v>3.996</v>
      </c>
      <c r="N7747" s="2" t="n">
        <v>0.987</v>
      </c>
      <c r="O7747" s="2" t="n">
        <v>1.28</v>
      </c>
    </row>
    <row r="7748" customFormat="false" ht="12.75" hidden="false" customHeight="false" outlineLevel="0" collapsed="false">
      <c r="A7748" s="3" t="n">
        <v>43453.0689699074</v>
      </c>
      <c r="B7748" s="2" t="n">
        <v>129.133333333244</v>
      </c>
      <c r="C7748" s="2" t="n">
        <v>49.7602</v>
      </c>
      <c r="D7748" s="2" t="n">
        <v>9.39</v>
      </c>
      <c r="E7748" s="2" t="n">
        <v>0.038</v>
      </c>
      <c r="F7748" s="2" t="n">
        <v>21.61</v>
      </c>
      <c r="G7748" s="2" t="n">
        <v>2.947</v>
      </c>
      <c r="H7748" s="2" t="n">
        <v>49.4</v>
      </c>
      <c r="I7748" s="2" t="n">
        <v>589</v>
      </c>
      <c r="J7748" s="2" t="n">
        <v>30</v>
      </c>
      <c r="K7748" s="2" t="n">
        <v>1.73</v>
      </c>
      <c r="L7748" s="2" t="n">
        <v>28.22</v>
      </c>
      <c r="M7748" s="2" t="n">
        <v>3.998</v>
      </c>
      <c r="N7748" s="2" t="n">
        <v>0.988</v>
      </c>
      <c r="O7748" s="2" t="n">
        <v>1.279</v>
      </c>
    </row>
    <row r="7749" customFormat="false" ht="12.75" hidden="false" customHeight="false" outlineLevel="0" collapsed="false">
      <c r="A7749" s="3" t="n">
        <v>43453.0696643519</v>
      </c>
      <c r="B7749" s="2" t="n">
        <v>129.149999999965</v>
      </c>
      <c r="C7749" s="2" t="n">
        <v>49.7661</v>
      </c>
      <c r="D7749" s="2" t="n">
        <v>9.39</v>
      </c>
      <c r="E7749" s="2" t="n">
        <v>0.038</v>
      </c>
      <c r="F7749" s="2" t="n">
        <v>21.61</v>
      </c>
      <c r="G7749" s="2" t="n">
        <v>2.946</v>
      </c>
      <c r="H7749" s="2" t="n">
        <v>49.4</v>
      </c>
      <c r="I7749" s="2" t="n">
        <v>590.2</v>
      </c>
      <c r="J7749" s="2" t="n">
        <v>30</v>
      </c>
      <c r="K7749" s="2" t="n">
        <v>1.73</v>
      </c>
      <c r="L7749" s="2" t="n">
        <v>28.23</v>
      </c>
      <c r="M7749" s="2" t="n">
        <v>3.999</v>
      </c>
      <c r="N7749" s="2" t="n">
        <v>0.988</v>
      </c>
      <c r="O7749" s="2" t="n">
        <v>1.279</v>
      </c>
    </row>
    <row r="7750" customFormat="false" ht="12.75" hidden="false" customHeight="false" outlineLevel="0" collapsed="false">
      <c r="A7750" s="3" t="n">
        <v>43453.0703587963</v>
      </c>
      <c r="B7750" s="2" t="n">
        <v>129.166666666686</v>
      </c>
      <c r="C7750" s="2" t="n">
        <v>49.7742</v>
      </c>
      <c r="D7750" s="2" t="n">
        <v>9.39</v>
      </c>
      <c r="E7750" s="2" t="n">
        <v>0.038</v>
      </c>
      <c r="F7750" s="2" t="n">
        <v>21.61</v>
      </c>
      <c r="G7750" s="2" t="n">
        <v>2.947</v>
      </c>
      <c r="H7750" s="2" t="n">
        <v>49.3</v>
      </c>
      <c r="I7750" s="2" t="n">
        <v>588.6</v>
      </c>
      <c r="J7750" s="2" t="n">
        <v>30</v>
      </c>
      <c r="K7750" s="2" t="n">
        <v>1.73</v>
      </c>
      <c r="L7750" s="2" t="n">
        <v>28.24</v>
      </c>
      <c r="M7750" s="2" t="n">
        <v>3.998</v>
      </c>
      <c r="N7750" s="2" t="n">
        <v>0.987</v>
      </c>
      <c r="O7750" s="2" t="n">
        <v>1.279</v>
      </c>
    </row>
    <row r="7751" customFormat="false" ht="12.75" hidden="false" customHeight="false" outlineLevel="0" collapsed="false">
      <c r="A7751" s="3" t="n">
        <v>43453.0710532407</v>
      </c>
      <c r="B7751" s="2" t="n">
        <v>129.183333333232</v>
      </c>
      <c r="C7751" s="2" t="n">
        <v>49.7768</v>
      </c>
      <c r="D7751" s="2" t="n">
        <v>9.39</v>
      </c>
      <c r="E7751" s="2" t="n">
        <v>0.038</v>
      </c>
      <c r="F7751" s="2" t="n">
        <v>21.61</v>
      </c>
      <c r="G7751" s="2" t="n">
        <v>2.949</v>
      </c>
      <c r="H7751" s="2" t="n">
        <v>49.3</v>
      </c>
      <c r="I7751" s="2" t="n">
        <v>589</v>
      </c>
      <c r="J7751" s="2" t="n">
        <v>30</v>
      </c>
      <c r="K7751" s="2" t="n">
        <v>1.73</v>
      </c>
      <c r="L7751" s="2" t="n">
        <v>28.24</v>
      </c>
      <c r="M7751" s="2" t="n">
        <v>3.997</v>
      </c>
      <c r="N7751" s="2" t="n">
        <v>0.987</v>
      </c>
      <c r="O7751" s="2" t="n">
        <v>1.279</v>
      </c>
    </row>
    <row r="7752" customFormat="false" ht="12.75" hidden="false" customHeight="false" outlineLevel="0" collapsed="false">
      <c r="A7752" s="3" t="n">
        <v>43453.0717476852</v>
      </c>
      <c r="B7752" s="2" t="n">
        <v>129.199999999953</v>
      </c>
      <c r="C7752" s="2" t="n">
        <v>49.7767</v>
      </c>
      <c r="D7752" s="2" t="n">
        <v>9.39</v>
      </c>
      <c r="E7752" s="2" t="n">
        <v>0.038</v>
      </c>
      <c r="F7752" s="2" t="n">
        <v>21.61</v>
      </c>
      <c r="G7752" s="2" t="n">
        <v>2.949</v>
      </c>
      <c r="H7752" s="2" t="n">
        <v>49.3</v>
      </c>
      <c r="I7752" s="2" t="n">
        <v>589.9</v>
      </c>
      <c r="J7752" s="2" t="n">
        <v>30</v>
      </c>
      <c r="K7752" s="2" t="n">
        <v>1.73</v>
      </c>
      <c r="L7752" s="2" t="n">
        <v>28.24</v>
      </c>
      <c r="M7752" s="2" t="n">
        <v>3.996</v>
      </c>
      <c r="N7752" s="2" t="n">
        <v>0.986</v>
      </c>
      <c r="O7752" s="2" t="n">
        <v>1.279</v>
      </c>
    </row>
    <row r="7753" customFormat="false" ht="12.75" hidden="false" customHeight="false" outlineLevel="0" collapsed="false">
      <c r="A7753" s="3" t="n">
        <v>43453.0724421296</v>
      </c>
      <c r="B7753" s="2" t="n">
        <v>129.216666666674</v>
      </c>
      <c r="C7753" s="2" t="n">
        <v>49.7767</v>
      </c>
      <c r="D7753" s="2" t="n">
        <v>9.39</v>
      </c>
      <c r="E7753" s="2" t="n">
        <v>0.038</v>
      </c>
      <c r="F7753" s="2" t="n">
        <v>21.61</v>
      </c>
      <c r="G7753" s="2" t="n">
        <v>2.948</v>
      </c>
      <c r="H7753" s="2" t="n">
        <v>49.4</v>
      </c>
      <c r="I7753" s="2" t="n">
        <v>590</v>
      </c>
      <c r="J7753" s="2" t="n">
        <v>30</v>
      </c>
      <c r="K7753" s="2" t="n">
        <v>1.73</v>
      </c>
      <c r="L7753" s="2" t="n">
        <v>28.24</v>
      </c>
      <c r="M7753" s="2" t="n">
        <v>3.998</v>
      </c>
      <c r="N7753" s="2" t="n">
        <v>0.987</v>
      </c>
      <c r="O7753" s="2" t="n">
        <v>1.279</v>
      </c>
    </row>
    <row r="7754" customFormat="false" ht="12.75" hidden="false" customHeight="false" outlineLevel="0" collapsed="false">
      <c r="A7754" s="3" t="n">
        <v>43453.0731365741</v>
      </c>
      <c r="B7754" s="2" t="n">
        <v>129.233333333221</v>
      </c>
      <c r="C7754" s="2" t="n">
        <v>49.7767</v>
      </c>
      <c r="D7754" s="2" t="n">
        <v>9.39</v>
      </c>
      <c r="E7754" s="2" t="n">
        <v>0.038</v>
      </c>
      <c r="F7754" s="2" t="n">
        <v>21.61</v>
      </c>
      <c r="G7754" s="2" t="n">
        <v>2.948</v>
      </c>
      <c r="H7754" s="2" t="n">
        <v>49.3</v>
      </c>
      <c r="I7754" s="2" t="n">
        <v>588.7</v>
      </c>
      <c r="J7754" s="2" t="n">
        <v>30</v>
      </c>
      <c r="K7754" s="2" t="n">
        <v>1.73</v>
      </c>
      <c r="L7754" s="2" t="n">
        <v>28.25</v>
      </c>
      <c r="M7754" s="2" t="n">
        <v>3.997</v>
      </c>
      <c r="N7754" s="2" t="n">
        <v>0.987</v>
      </c>
      <c r="O7754" s="2" t="n">
        <v>1.279</v>
      </c>
    </row>
    <row r="7755" customFormat="false" ht="12.75" hidden="false" customHeight="false" outlineLevel="0" collapsed="false">
      <c r="A7755" s="3" t="n">
        <v>43453.0738310185</v>
      </c>
      <c r="B7755" s="2" t="n">
        <v>129.249999999942</v>
      </c>
      <c r="C7755" s="2" t="n">
        <v>49.7767</v>
      </c>
      <c r="D7755" s="2" t="n">
        <v>9.39</v>
      </c>
      <c r="E7755" s="2" t="n">
        <v>0.038</v>
      </c>
      <c r="F7755" s="2" t="n">
        <v>21.61</v>
      </c>
      <c r="G7755" s="2" t="n">
        <v>2.945</v>
      </c>
      <c r="H7755" s="2" t="n">
        <v>49.3</v>
      </c>
      <c r="I7755" s="2" t="n">
        <v>587.8</v>
      </c>
      <c r="J7755" s="2" t="n">
        <v>30</v>
      </c>
      <c r="K7755" s="2" t="n">
        <v>1.731</v>
      </c>
      <c r="L7755" s="2" t="n">
        <v>28.25</v>
      </c>
      <c r="M7755" s="2" t="n">
        <v>3.998</v>
      </c>
      <c r="N7755" s="2" t="n">
        <v>0.987</v>
      </c>
      <c r="O7755" s="2" t="n">
        <v>1.28</v>
      </c>
    </row>
    <row r="7756" customFormat="false" ht="12.75" hidden="false" customHeight="false" outlineLevel="0" collapsed="false">
      <c r="A7756" s="3" t="n">
        <v>43453.074525463</v>
      </c>
      <c r="B7756" s="2" t="n">
        <v>129.266666666663</v>
      </c>
      <c r="C7756" s="2" t="n">
        <v>49.7767</v>
      </c>
      <c r="D7756" s="2" t="n">
        <v>9.39</v>
      </c>
      <c r="E7756" s="2" t="n">
        <v>0.038</v>
      </c>
      <c r="F7756" s="2" t="n">
        <v>21.61</v>
      </c>
      <c r="G7756" s="2" t="n">
        <v>2.944</v>
      </c>
      <c r="H7756" s="2" t="n">
        <v>49.3</v>
      </c>
      <c r="I7756" s="2" t="n">
        <v>586.4</v>
      </c>
      <c r="J7756" s="2" t="n">
        <v>30</v>
      </c>
      <c r="K7756" s="2" t="n">
        <v>1.731</v>
      </c>
      <c r="L7756" s="2" t="n">
        <v>28.25</v>
      </c>
      <c r="M7756" s="2" t="n">
        <v>3.998</v>
      </c>
      <c r="N7756" s="2" t="n">
        <v>0.987</v>
      </c>
      <c r="O7756" s="2" t="n">
        <v>1.28</v>
      </c>
    </row>
    <row r="7757" customFormat="false" ht="12.75" hidden="false" customHeight="false" outlineLevel="0" collapsed="false">
      <c r="A7757" s="3" t="n">
        <v>43453.0752199074</v>
      </c>
      <c r="B7757" s="2" t="n">
        <v>129.283333333209</v>
      </c>
      <c r="C7757" s="2" t="n">
        <v>49.7763</v>
      </c>
      <c r="D7757" s="2" t="n">
        <v>9.39</v>
      </c>
      <c r="E7757" s="2" t="n">
        <v>0.038</v>
      </c>
      <c r="F7757" s="2" t="n">
        <v>21.61</v>
      </c>
      <c r="G7757" s="2" t="n">
        <v>2.945</v>
      </c>
      <c r="H7757" s="2" t="n">
        <v>49.3</v>
      </c>
      <c r="I7757" s="2" t="n">
        <v>586.6</v>
      </c>
      <c r="J7757" s="2" t="n">
        <v>30</v>
      </c>
      <c r="K7757" s="2" t="n">
        <v>1.731</v>
      </c>
      <c r="L7757" s="2" t="n">
        <v>28.25</v>
      </c>
      <c r="M7757" s="2" t="n">
        <v>3.999</v>
      </c>
      <c r="N7757" s="2" t="n">
        <v>0.987</v>
      </c>
      <c r="O7757" s="2" t="n">
        <v>1.28</v>
      </c>
    </row>
    <row r="7758" customFormat="false" ht="12.75" hidden="false" customHeight="false" outlineLevel="0" collapsed="false">
      <c r="A7758" s="3" t="n">
        <v>43453.0759143519</v>
      </c>
      <c r="B7758" s="2" t="n">
        <v>129.29999999993</v>
      </c>
      <c r="C7758" s="2" t="n">
        <v>49.7771</v>
      </c>
      <c r="D7758" s="2" t="n">
        <v>9.39</v>
      </c>
      <c r="E7758" s="2" t="n">
        <v>0.038</v>
      </c>
      <c r="F7758" s="2" t="n">
        <v>21.61</v>
      </c>
      <c r="G7758" s="2" t="n">
        <v>2.947</v>
      </c>
      <c r="H7758" s="2" t="n">
        <v>49.3</v>
      </c>
      <c r="I7758" s="2" t="n">
        <v>588.1</v>
      </c>
      <c r="J7758" s="2" t="n">
        <v>30</v>
      </c>
      <c r="K7758" s="2" t="n">
        <v>1.73</v>
      </c>
      <c r="L7758" s="2" t="n">
        <v>28.26</v>
      </c>
      <c r="M7758" s="2" t="n">
        <v>3.997</v>
      </c>
      <c r="N7758" s="2" t="n">
        <v>0.987</v>
      </c>
      <c r="O7758" s="2" t="n">
        <v>1.279</v>
      </c>
    </row>
    <row r="7759" customFormat="false" ht="12.75" hidden="false" customHeight="false" outlineLevel="0" collapsed="false">
      <c r="A7759" s="3" t="n">
        <v>43453.0766087963</v>
      </c>
      <c r="B7759" s="2" t="n">
        <v>129.316666666651</v>
      </c>
      <c r="C7759" s="2" t="n">
        <v>49.7761</v>
      </c>
      <c r="D7759" s="2" t="n">
        <v>9.39</v>
      </c>
      <c r="E7759" s="2" t="n">
        <v>0.038</v>
      </c>
      <c r="F7759" s="2" t="n">
        <v>21.61</v>
      </c>
      <c r="G7759" s="2" t="n">
        <v>2.948</v>
      </c>
      <c r="H7759" s="2" t="n">
        <v>49.4</v>
      </c>
      <c r="I7759" s="2" t="n">
        <v>588.4</v>
      </c>
      <c r="J7759" s="2" t="n">
        <v>29.9</v>
      </c>
      <c r="K7759" s="2" t="n">
        <v>1.73</v>
      </c>
      <c r="L7759" s="2" t="n">
        <v>28.27</v>
      </c>
      <c r="M7759" s="2" t="n">
        <v>3.997</v>
      </c>
      <c r="N7759" s="2" t="n">
        <v>0.987</v>
      </c>
      <c r="O7759" s="2" t="n">
        <v>1.279</v>
      </c>
    </row>
    <row r="7760" customFormat="false" ht="12.75" hidden="false" customHeight="false" outlineLevel="0" collapsed="false">
      <c r="A7760" s="3" t="n">
        <v>43453.0773032407</v>
      </c>
      <c r="B7760" s="2" t="n">
        <v>129.333333333198</v>
      </c>
      <c r="C7760" s="2" t="n">
        <v>49.775</v>
      </c>
      <c r="D7760" s="2" t="n">
        <v>9.39</v>
      </c>
      <c r="E7760" s="2" t="n">
        <v>0.038</v>
      </c>
      <c r="F7760" s="2" t="n">
        <v>21.61</v>
      </c>
      <c r="G7760" s="2" t="n">
        <v>2.949</v>
      </c>
      <c r="H7760" s="2" t="n">
        <v>49.4</v>
      </c>
      <c r="I7760" s="2" t="n">
        <v>588.4</v>
      </c>
      <c r="J7760" s="2" t="n">
        <v>29.9</v>
      </c>
      <c r="K7760" s="2" t="n">
        <v>1.73</v>
      </c>
      <c r="L7760" s="2" t="n">
        <v>28.27</v>
      </c>
      <c r="M7760" s="2" t="n">
        <v>3.997</v>
      </c>
      <c r="N7760" s="2" t="n">
        <v>0.998</v>
      </c>
      <c r="O7760" s="2" t="n">
        <v>1.278</v>
      </c>
    </row>
    <row r="7761" customFormat="false" ht="12.75" hidden="false" customHeight="false" outlineLevel="0" collapsed="false">
      <c r="A7761" s="3" t="n">
        <v>43453.0779976852</v>
      </c>
      <c r="B7761" s="2" t="n">
        <v>129.349999999919</v>
      </c>
      <c r="C7761" s="2" t="n">
        <v>49.775</v>
      </c>
      <c r="D7761" s="2" t="n">
        <v>9.39</v>
      </c>
      <c r="E7761" s="2" t="n">
        <v>0.038</v>
      </c>
      <c r="F7761" s="2" t="n">
        <v>21.61</v>
      </c>
      <c r="G7761" s="2" t="n">
        <v>2.949</v>
      </c>
      <c r="H7761" s="2" t="n">
        <v>49.3</v>
      </c>
      <c r="I7761" s="2" t="n">
        <v>587.3</v>
      </c>
      <c r="J7761" s="2" t="n">
        <v>30</v>
      </c>
      <c r="K7761" s="2" t="n">
        <v>1.73</v>
      </c>
      <c r="L7761" s="2" t="n">
        <v>28.27</v>
      </c>
      <c r="M7761" s="2" t="n">
        <v>3.998</v>
      </c>
      <c r="N7761" s="2" t="n">
        <v>0.997</v>
      </c>
      <c r="O7761" s="2" t="n">
        <v>1.279</v>
      </c>
    </row>
    <row r="7762" customFormat="false" ht="12.75" hidden="false" customHeight="false" outlineLevel="0" collapsed="false">
      <c r="A7762" s="3" t="n">
        <v>43453.0786921296</v>
      </c>
      <c r="B7762" s="2" t="n">
        <v>129.36666666664</v>
      </c>
      <c r="C7762" s="2" t="n">
        <v>49.775</v>
      </c>
      <c r="D7762" s="2" t="n">
        <v>9.39</v>
      </c>
      <c r="E7762" s="2" t="n">
        <v>0.038</v>
      </c>
      <c r="F7762" s="2" t="n">
        <v>21.61</v>
      </c>
      <c r="G7762" s="2" t="n">
        <v>2.948</v>
      </c>
      <c r="H7762" s="2" t="n">
        <v>49.3</v>
      </c>
      <c r="I7762" s="2" t="n">
        <v>587.2</v>
      </c>
      <c r="J7762" s="2" t="n">
        <v>29.9</v>
      </c>
      <c r="K7762" s="2" t="n">
        <v>1.73</v>
      </c>
      <c r="L7762" s="2" t="n">
        <v>28.28</v>
      </c>
      <c r="M7762" s="2" t="n">
        <v>3.997</v>
      </c>
      <c r="N7762" s="2" t="n">
        <v>0.988</v>
      </c>
      <c r="O7762" s="2" t="n">
        <v>1.28</v>
      </c>
    </row>
    <row r="7763" customFormat="false" ht="12.75" hidden="false" customHeight="false" outlineLevel="0" collapsed="false">
      <c r="A7763" s="3" t="n">
        <v>43453.0793865741</v>
      </c>
      <c r="B7763" s="2" t="n">
        <v>129.383333333186</v>
      </c>
      <c r="C7763" s="2" t="n">
        <v>49.775</v>
      </c>
      <c r="D7763" s="2" t="n">
        <v>9.39</v>
      </c>
      <c r="E7763" s="2" t="n">
        <v>0.038</v>
      </c>
      <c r="F7763" s="2" t="n">
        <v>21.61</v>
      </c>
      <c r="G7763" s="2" t="n">
        <v>2.948</v>
      </c>
      <c r="H7763" s="2" t="n">
        <v>49.4</v>
      </c>
      <c r="I7763" s="2" t="n">
        <v>586.3</v>
      </c>
      <c r="J7763" s="2" t="n">
        <v>29.9</v>
      </c>
      <c r="K7763" s="2" t="n">
        <v>1.73</v>
      </c>
      <c r="L7763" s="2" t="n">
        <v>28.28</v>
      </c>
      <c r="M7763" s="2" t="n">
        <v>3.998</v>
      </c>
      <c r="N7763" s="2" t="n">
        <v>0.987</v>
      </c>
      <c r="O7763" s="2" t="n">
        <v>1.28</v>
      </c>
    </row>
    <row r="7764" customFormat="false" ht="12.75" hidden="false" customHeight="false" outlineLevel="0" collapsed="false">
      <c r="A7764" s="3" t="n">
        <v>43453.0800810185</v>
      </c>
      <c r="B7764" s="2" t="n">
        <v>129.399999999907</v>
      </c>
      <c r="C7764" s="2" t="n">
        <v>49.7751</v>
      </c>
      <c r="D7764" s="2" t="n">
        <v>9.39</v>
      </c>
      <c r="E7764" s="2" t="n">
        <v>0.038</v>
      </c>
      <c r="F7764" s="2" t="n">
        <v>21.61</v>
      </c>
      <c r="G7764" s="2" t="n">
        <v>2.947</v>
      </c>
      <c r="H7764" s="2" t="n">
        <v>49.4</v>
      </c>
      <c r="I7764" s="2" t="n">
        <v>586</v>
      </c>
      <c r="J7764" s="2" t="n">
        <v>29.9</v>
      </c>
      <c r="K7764" s="2" t="n">
        <v>1.73</v>
      </c>
      <c r="L7764" s="2" t="n">
        <v>28.28</v>
      </c>
      <c r="M7764" s="2" t="n">
        <v>3.998</v>
      </c>
      <c r="N7764" s="2" t="n">
        <v>0.988</v>
      </c>
      <c r="O7764" s="2" t="n">
        <v>1.279</v>
      </c>
    </row>
    <row r="7765" customFormat="false" ht="12.75" hidden="false" customHeight="false" outlineLevel="0" collapsed="false">
      <c r="A7765" s="3" t="n">
        <v>43453.080775463</v>
      </c>
      <c r="B7765" s="2" t="n">
        <v>129.416666666628</v>
      </c>
      <c r="C7765" s="2" t="n">
        <v>49.7798</v>
      </c>
      <c r="D7765" s="2" t="n">
        <v>9.39</v>
      </c>
      <c r="E7765" s="2" t="n">
        <v>0.038</v>
      </c>
      <c r="F7765" s="2" t="n">
        <v>21.61</v>
      </c>
      <c r="G7765" s="2" t="n">
        <v>2.948</v>
      </c>
      <c r="H7765" s="2" t="n">
        <v>49.4</v>
      </c>
      <c r="I7765" s="2" t="n">
        <v>587.7</v>
      </c>
      <c r="J7765" s="2" t="n">
        <v>29.9</v>
      </c>
      <c r="K7765" s="2" t="n">
        <v>1.73</v>
      </c>
      <c r="L7765" s="2" t="n">
        <v>28.29</v>
      </c>
      <c r="M7765" s="2" t="n">
        <v>3.997</v>
      </c>
      <c r="N7765" s="2" t="n">
        <v>0.982</v>
      </c>
      <c r="O7765" s="2" t="n">
        <v>1.28</v>
      </c>
    </row>
    <row r="7766" customFormat="false" ht="12.75" hidden="false" customHeight="false" outlineLevel="0" collapsed="false">
      <c r="A7766" s="3" t="n">
        <v>43453.0814699074</v>
      </c>
      <c r="B7766" s="2" t="n">
        <v>129.433333333349</v>
      </c>
      <c r="C7766" s="2" t="n">
        <v>49.7822</v>
      </c>
      <c r="D7766" s="2" t="n">
        <v>9.39</v>
      </c>
      <c r="E7766" s="2" t="n">
        <v>0.038</v>
      </c>
      <c r="F7766" s="2" t="n">
        <v>21.61</v>
      </c>
      <c r="G7766" s="2" t="n">
        <v>2.948</v>
      </c>
      <c r="H7766" s="2" t="n">
        <v>49.4</v>
      </c>
      <c r="I7766" s="2" t="n">
        <v>588.7</v>
      </c>
      <c r="J7766" s="2" t="n">
        <v>30</v>
      </c>
      <c r="K7766" s="2" t="n">
        <v>1.73</v>
      </c>
      <c r="L7766" s="2" t="n">
        <v>28.3</v>
      </c>
      <c r="M7766" s="2" t="n">
        <v>3.999</v>
      </c>
      <c r="N7766" s="2" t="n">
        <v>0.983</v>
      </c>
      <c r="O7766" s="2" t="n">
        <v>1.279</v>
      </c>
    </row>
    <row r="7767" customFormat="false" ht="12.75" hidden="false" customHeight="false" outlineLevel="0" collapsed="false">
      <c r="A7767" s="3" t="n">
        <v>43453.0821643519</v>
      </c>
      <c r="B7767" s="2" t="n">
        <v>129.449999999895</v>
      </c>
      <c r="C7767" s="2" t="n">
        <v>49.7818</v>
      </c>
      <c r="D7767" s="2" t="n">
        <v>9.39</v>
      </c>
      <c r="E7767" s="2" t="n">
        <v>0.038</v>
      </c>
      <c r="F7767" s="2" t="n">
        <v>21.61</v>
      </c>
      <c r="G7767" s="2" t="n">
        <v>2.947</v>
      </c>
      <c r="H7767" s="2" t="n">
        <v>49.4</v>
      </c>
      <c r="I7767" s="2" t="n">
        <v>587.2</v>
      </c>
      <c r="J7767" s="2" t="n">
        <v>30</v>
      </c>
      <c r="K7767" s="2" t="n">
        <v>1.729</v>
      </c>
      <c r="L7767" s="2" t="n">
        <v>28.3</v>
      </c>
      <c r="M7767" s="2" t="n">
        <v>3.997</v>
      </c>
      <c r="N7767" s="2" t="n">
        <v>0.986</v>
      </c>
      <c r="O7767" s="2" t="n">
        <v>1.28</v>
      </c>
    </row>
    <row r="7768" customFormat="false" ht="12.75" hidden="false" customHeight="false" outlineLevel="0" collapsed="false">
      <c r="A7768" s="3" t="n">
        <v>43453.0828587963</v>
      </c>
      <c r="B7768" s="2" t="n">
        <v>129.466666666616</v>
      </c>
      <c r="C7768" s="2" t="n">
        <v>49.7817</v>
      </c>
      <c r="D7768" s="2" t="n">
        <v>9.39</v>
      </c>
      <c r="E7768" s="2" t="n">
        <v>0.038</v>
      </c>
      <c r="F7768" s="2" t="n">
        <v>21.61</v>
      </c>
      <c r="G7768" s="2" t="n">
        <v>2.948</v>
      </c>
      <c r="H7768" s="2" t="n">
        <v>49.4</v>
      </c>
      <c r="I7768" s="2" t="n">
        <v>587.7</v>
      </c>
      <c r="J7768" s="2" t="n">
        <v>30</v>
      </c>
      <c r="K7768" s="2" t="n">
        <v>1.729</v>
      </c>
      <c r="L7768" s="2" t="n">
        <v>28.3</v>
      </c>
      <c r="M7768" s="2" t="n">
        <v>3.997</v>
      </c>
      <c r="N7768" s="2" t="n">
        <v>0.986</v>
      </c>
      <c r="O7768" s="2" t="n">
        <v>1.279</v>
      </c>
    </row>
    <row r="7769" customFormat="false" ht="12.75" hidden="false" customHeight="false" outlineLevel="0" collapsed="false">
      <c r="A7769" s="3" t="n">
        <v>43453.0835532407</v>
      </c>
      <c r="B7769" s="2" t="n">
        <v>129.483333333337</v>
      </c>
      <c r="C7769" s="2" t="n">
        <v>49.7817</v>
      </c>
      <c r="D7769" s="2" t="n">
        <v>9.39</v>
      </c>
      <c r="E7769" s="2" t="n">
        <v>0.038</v>
      </c>
      <c r="F7769" s="2" t="n">
        <v>21.61</v>
      </c>
      <c r="G7769" s="2" t="n">
        <v>2.949</v>
      </c>
      <c r="H7769" s="2" t="n">
        <v>49.4</v>
      </c>
      <c r="I7769" s="2" t="n">
        <v>586.6</v>
      </c>
      <c r="J7769" s="2" t="n">
        <v>30</v>
      </c>
      <c r="K7769" s="2" t="n">
        <v>1.729</v>
      </c>
      <c r="L7769" s="2" t="n">
        <v>28.31</v>
      </c>
      <c r="M7769" s="2" t="n">
        <v>3.998</v>
      </c>
      <c r="N7769" s="2" t="n">
        <v>0.986</v>
      </c>
      <c r="O7769" s="2" t="n">
        <v>1.28</v>
      </c>
    </row>
    <row r="7770" customFormat="false" ht="12.75" hidden="false" customHeight="false" outlineLevel="0" collapsed="false">
      <c r="A7770" s="3" t="n">
        <v>43453.0842476852</v>
      </c>
      <c r="B7770" s="2" t="n">
        <v>129.499999999884</v>
      </c>
      <c r="C7770" s="2" t="n">
        <v>49.7817</v>
      </c>
      <c r="D7770" s="2" t="n">
        <v>9.39</v>
      </c>
      <c r="E7770" s="2" t="n">
        <v>0.038</v>
      </c>
      <c r="F7770" s="2" t="n">
        <v>21.61</v>
      </c>
      <c r="G7770" s="2" t="n">
        <v>2.949</v>
      </c>
      <c r="H7770" s="2" t="n">
        <v>49.4</v>
      </c>
      <c r="I7770" s="2" t="n">
        <v>587.9</v>
      </c>
      <c r="J7770" s="2" t="n">
        <v>30</v>
      </c>
      <c r="K7770" s="2" t="n">
        <v>1.729</v>
      </c>
      <c r="L7770" s="2" t="n">
        <v>28.31</v>
      </c>
      <c r="M7770" s="2" t="n">
        <v>3.999</v>
      </c>
      <c r="N7770" s="2" t="n">
        <v>0.986</v>
      </c>
      <c r="O7770" s="2" t="n">
        <v>1.28</v>
      </c>
    </row>
    <row r="7771" customFormat="false" ht="12.75" hidden="false" customHeight="false" outlineLevel="0" collapsed="false">
      <c r="A7771" s="3" t="n">
        <v>43453.0849421296</v>
      </c>
      <c r="B7771" s="2" t="n">
        <v>129.516666666605</v>
      </c>
      <c r="C7771" s="2" t="n">
        <v>49.7817</v>
      </c>
      <c r="D7771" s="2" t="n">
        <v>9.39</v>
      </c>
      <c r="E7771" s="2" t="n">
        <v>0.038</v>
      </c>
      <c r="F7771" s="2" t="n">
        <v>21.61</v>
      </c>
      <c r="G7771" s="2" t="n">
        <v>2.948</v>
      </c>
      <c r="H7771" s="2" t="n">
        <v>49.3</v>
      </c>
      <c r="I7771" s="2" t="n">
        <v>588.7</v>
      </c>
      <c r="J7771" s="2" t="n">
        <v>30</v>
      </c>
      <c r="K7771" s="2" t="n">
        <v>1.729</v>
      </c>
      <c r="L7771" s="2" t="n">
        <v>28.32</v>
      </c>
      <c r="M7771" s="2" t="n">
        <v>4.001</v>
      </c>
      <c r="N7771" s="2" t="n">
        <v>0.986</v>
      </c>
      <c r="O7771" s="2" t="n">
        <v>1.279</v>
      </c>
    </row>
    <row r="7772" customFormat="false" ht="12.75" hidden="false" customHeight="false" outlineLevel="0" collapsed="false">
      <c r="A7772" s="3" t="n">
        <v>43453.0856365741</v>
      </c>
      <c r="B7772" s="2" t="n">
        <v>129.533333333326</v>
      </c>
      <c r="C7772" s="2" t="n">
        <v>49.7816</v>
      </c>
      <c r="D7772" s="2" t="n">
        <v>9.39</v>
      </c>
      <c r="E7772" s="2" t="n">
        <v>0.038</v>
      </c>
      <c r="F7772" s="2" t="n">
        <v>21.61</v>
      </c>
      <c r="G7772" s="2" t="n">
        <v>2.948</v>
      </c>
      <c r="H7772" s="2" t="n">
        <v>49.3</v>
      </c>
      <c r="I7772" s="2" t="n">
        <v>588.8</v>
      </c>
      <c r="J7772" s="2" t="n">
        <v>30</v>
      </c>
      <c r="K7772" s="2" t="n">
        <v>1.729</v>
      </c>
      <c r="L7772" s="2" t="n">
        <v>28.32</v>
      </c>
      <c r="M7772" s="2" t="n">
        <v>4</v>
      </c>
      <c r="N7772" s="2" t="n">
        <v>0.987</v>
      </c>
      <c r="O7772" s="2" t="n">
        <v>1.281</v>
      </c>
    </row>
    <row r="7773" customFormat="false" ht="12.75" hidden="false" customHeight="false" outlineLevel="0" collapsed="false">
      <c r="A7773" s="3" t="n">
        <v>43453.0863310185</v>
      </c>
      <c r="B7773" s="2" t="n">
        <v>129.549999999872</v>
      </c>
      <c r="C7773" s="2" t="n">
        <v>49.7764</v>
      </c>
      <c r="D7773" s="2" t="n">
        <v>9.39</v>
      </c>
      <c r="E7773" s="2" t="n">
        <v>0.038</v>
      </c>
      <c r="F7773" s="2" t="n">
        <v>21.61</v>
      </c>
      <c r="G7773" s="2" t="n">
        <v>2.948</v>
      </c>
      <c r="H7773" s="2" t="n">
        <v>49.3</v>
      </c>
      <c r="I7773" s="2" t="n">
        <v>588.5</v>
      </c>
      <c r="J7773" s="2" t="n">
        <v>29.9</v>
      </c>
      <c r="K7773" s="2" t="n">
        <v>1.729</v>
      </c>
      <c r="L7773" s="2" t="n">
        <v>28.32</v>
      </c>
      <c r="M7773" s="2" t="n">
        <v>3.998</v>
      </c>
      <c r="N7773" s="2" t="n">
        <v>0.994</v>
      </c>
      <c r="O7773" s="2" t="n">
        <v>1.28</v>
      </c>
    </row>
    <row r="7774" customFormat="false" ht="12.75" hidden="false" customHeight="false" outlineLevel="0" collapsed="false">
      <c r="A7774" s="3" t="n">
        <v>43453.087025463</v>
      </c>
      <c r="B7774" s="2" t="n">
        <v>129.566666666593</v>
      </c>
      <c r="C7774" s="2" t="n">
        <v>49.7706</v>
      </c>
      <c r="D7774" s="2" t="n">
        <v>9.39</v>
      </c>
      <c r="E7774" s="2" t="n">
        <v>0.038</v>
      </c>
      <c r="F7774" s="2" t="n">
        <v>21.61</v>
      </c>
      <c r="G7774" s="2" t="n">
        <v>2.948</v>
      </c>
      <c r="H7774" s="2" t="n">
        <v>49.3</v>
      </c>
      <c r="I7774" s="2" t="n">
        <v>588.3</v>
      </c>
      <c r="J7774" s="2" t="n">
        <v>29.9</v>
      </c>
      <c r="K7774" s="2" t="n">
        <v>1.729</v>
      </c>
      <c r="L7774" s="2" t="n">
        <v>28.32</v>
      </c>
      <c r="M7774" s="2" t="n">
        <v>3.996</v>
      </c>
      <c r="N7774" s="2" t="n">
        <v>0.992</v>
      </c>
      <c r="O7774" s="2" t="n">
        <v>1.28</v>
      </c>
    </row>
    <row r="7775" customFormat="false" ht="12.75" hidden="false" customHeight="false" outlineLevel="0" collapsed="false">
      <c r="A7775" s="3" t="n">
        <v>43453.0877199074</v>
      </c>
      <c r="B7775" s="2" t="n">
        <v>129.583333333314</v>
      </c>
      <c r="C7775" s="2" t="n">
        <v>49.7697</v>
      </c>
      <c r="D7775" s="2" t="n">
        <v>9.39</v>
      </c>
      <c r="E7775" s="2" t="n">
        <v>0.038</v>
      </c>
      <c r="F7775" s="2" t="n">
        <v>21.61</v>
      </c>
      <c r="G7775" s="2" t="n">
        <v>2.947</v>
      </c>
      <c r="H7775" s="2" t="n">
        <v>49.3</v>
      </c>
      <c r="I7775" s="2" t="n">
        <v>588</v>
      </c>
      <c r="J7775" s="2" t="n">
        <v>30</v>
      </c>
      <c r="K7775" s="2" t="n">
        <v>1.73</v>
      </c>
      <c r="L7775" s="2" t="n">
        <v>28.32</v>
      </c>
      <c r="M7775" s="2" t="n">
        <v>3.997</v>
      </c>
      <c r="N7775" s="2" t="n">
        <v>0.987</v>
      </c>
      <c r="O7775" s="2" t="n">
        <v>1.279</v>
      </c>
    </row>
    <row r="7776" customFormat="false" ht="12.75" hidden="false" customHeight="false" outlineLevel="0" collapsed="false">
      <c r="A7776" s="3" t="n">
        <v>43453.0884143519</v>
      </c>
      <c r="B7776" s="2" t="n">
        <v>129.59999999986</v>
      </c>
      <c r="C7776" s="2" t="n">
        <v>49.7702</v>
      </c>
      <c r="D7776" s="2" t="n">
        <v>9.39</v>
      </c>
      <c r="E7776" s="2" t="n">
        <v>0.038</v>
      </c>
      <c r="F7776" s="2" t="n">
        <v>21.61</v>
      </c>
      <c r="G7776" s="2" t="n">
        <v>2.947</v>
      </c>
      <c r="H7776" s="2" t="n">
        <v>49.3</v>
      </c>
      <c r="I7776" s="2" t="n">
        <v>588.9</v>
      </c>
      <c r="J7776" s="2" t="n">
        <v>30</v>
      </c>
      <c r="K7776" s="2" t="n">
        <v>1.729</v>
      </c>
      <c r="L7776" s="2" t="n">
        <v>28.33</v>
      </c>
      <c r="M7776" s="2" t="n">
        <v>3.999</v>
      </c>
      <c r="N7776" s="2" t="n">
        <v>0.988</v>
      </c>
      <c r="O7776" s="2" t="n">
        <v>1.279</v>
      </c>
    </row>
    <row r="7777" customFormat="false" ht="12.75" hidden="false" customHeight="false" outlineLevel="0" collapsed="false">
      <c r="A7777" s="3" t="n">
        <v>43453.0891087963</v>
      </c>
      <c r="B7777" s="2" t="n">
        <v>129.616666666581</v>
      </c>
      <c r="C7777" s="2" t="n">
        <v>49.7702</v>
      </c>
      <c r="D7777" s="2" t="n">
        <v>9.39</v>
      </c>
      <c r="E7777" s="2" t="n">
        <v>0.038</v>
      </c>
      <c r="F7777" s="2" t="n">
        <v>21.61</v>
      </c>
      <c r="G7777" s="2" t="n">
        <v>2.948</v>
      </c>
      <c r="H7777" s="2" t="n">
        <v>49.3</v>
      </c>
      <c r="I7777" s="2" t="n">
        <v>587.3</v>
      </c>
      <c r="J7777" s="2" t="n">
        <v>30</v>
      </c>
      <c r="K7777" s="2" t="n">
        <v>1.729</v>
      </c>
      <c r="L7777" s="2" t="n">
        <v>28.34</v>
      </c>
      <c r="M7777" s="2" t="n">
        <v>3.997</v>
      </c>
      <c r="N7777" s="2" t="n">
        <v>0.988</v>
      </c>
      <c r="O7777" s="2" t="n">
        <v>1.279</v>
      </c>
    </row>
    <row r="7778" customFormat="false" ht="12.75" hidden="false" customHeight="false" outlineLevel="0" collapsed="false">
      <c r="A7778" s="3" t="n">
        <v>43453.0898032407</v>
      </c>
      <c r="B7778" s="2" t="n">
        <v>129.633333333302</v>
      </c>
      <c r="C7778" s="2" t="n">
        <v>49.7702</v>
      </c>
      <c r="D7778" s="2" t="n">
        <v>9.39</v>
      </c>
      <c r="E7778" s="2" t="n">
        <v>0.038</v>
      </c>
      <c r="F7778" s="2" t="n">
        <v>21.61</v>
      </c>
      <c r="G7778" s="2" t="n">
        <v>2.948</v>
      </c>
      <c r="H7778" s="2" t="n">
        <v>49.4</v>
      </c>
      <c r="I7778" s="2" t="n">
        <v>587.3</v>
      </c>
      <c r="J7778" s="2" t="n">
        <v>29.9</v>
      </c>
      <c r="K7778" s="2" t="n">
        <v>1.729</v>
      </c>
      <c r="L7778" s="2" t="n">
        <v>28.34</v>
      </c>
      <c r="M7778" s="2" t="n">
        <v>3.997</v>
      </c>
      <c r="N7778" s="2" t="n">
        <v>0.987</v>
      </c>
      <c r="O7778" s="2" t="n">
        <v>1.28</v>
      </c>
    </row>
    <row r="7779" customFormat="false" ht="12.75" hidden="false" customHeight="false" outlineLevel="0" collapsed="false">
      <c r="A7779" s="3" t="n">
        <v>43453.0904976852</v>
      </c>
      <c r="B7779" s="2" t="n">
        <v>129.649999999849</v>
      </c>
      <c r="C7779" s="2" t="n">
        <v>49.7702</v>
      </c>
      <c r="D7779" s="2" t="n">
        <v>9.39</v>
      </c>
      <c r="E7779" s="2" t="n">
        <v>0.038</v>
      </c>
      <c r="F7779" s="2" t="n">
        <v>21.61</v>
      </c>
      <c r="G7779" s="2" t="n">
        <v>2.949</v>
      </c>
      <c r="H7779" s="2" t="n">
        <v>49.4</v>
      </c>
      <c r="I7779" s="2" t="n">
        <v>588.5</v>
      </c>
      <c r="J7779" s="2" t="n">
        <v>29.9</v>
      </c>
      <c r="K7779" s="2" t="n">
        <v>1.729</v>
      </c>
      <c r="L7779" s="2" t="n">
        <v>28.34</v>
      </c>
      <c r="M7779" s="2" t="n">
        <v>3.999</v>
      </c>
      <c r="N7779" s="2" t="n">
        <v>0.986</v>
      </c>
      <c r="O7779" s="2" t="n">
        <v>1.279</v>
      </c>
    </row>
    <row r="7780" customFormat="false" ht="12.75" hidden="false" customHeight="false" outlineLevel="0" collapsed="false">
      <c r="A7780" s="3" t="n">
        <v>43453.0911921296</v>
      </c>
      <c r="B7780" s="2" t="n">
        <v>129.66666666657</v>
      </c>
      <c r="C7780" s="2" t="n">
        <v>49.7703</v>
      </c>
      <c r="D7780" s="2" t="n">
        <v>9.39</v>
      </c>
      <c r="E7780" s="2" t="n">
        <v>0.038</v>
      </c>
      <c r="F7780" s="2" t="n">
        <v>21.61</v>
      </c>
      <c r="G7780" s="2" t="n">
        <v>2.948</v>
      </c>
      <c r="H7780" s="2" t="n">
        <v>49.4</v>
      </c>
      <c r="I7780" s="2" t="n">
        <v>588.4</v>
      </c>
      <c r="J7780" s="2" t="n">
        <v>29.9</v>
      </c>
      <c r="K7780" s="2" t="n">
        <v>1.729</v>
      </c>
      <c r="L7780" s="2" t="n">
        <v>28.35</v>
      </c>
      <c r="M7780" s="2" t="n">
        <v>3.997</v>
      </c>
      <c r="N7780" s="2" t="n">
        <v>0.986</v>
      </c>
      <c r="O7780" s="2" t="n">
        <v>1.28</v>
      </c>
    </row>
    <row r="7781" customFormat="false" ht="12.75" hidden="false" customHeight="false" outlineLevel="0" collapsed="false">
      <c r="A7781" s="3" t="n">
        <v>43453.0918865741</v>
      </c>
      <c r="B7781" s="2" t="n">
        <v>129.683333333291</v>
      </c>
      <c r="C7781" s="2" t="n">
        <v>49.7775</v>
      </c>
      <c r="D7781" s="2" t="n">
        <v>9.39</v>
      </c>
      <c r="E7781" s="2" t="n">
        <v>0.038</v>
      </c>
      <c r="F7781" s="2" t="n">
        <v>21.61</v>
      </c>
      <c r="G7781" s="2" t="n">
        <v>2.948</v>
      </c>
      <c r="H7781" s="2" t="n">
        <v>49.3</v>
      </c>
      <c r="I7781" s="2" t="n">
        <v>587.9</v>
      </c>
      <c r="J7781" s="2" t="n">
        <v>30</v>
      </c>
      <c r="K7781" s="2" t="n">
        <v>1.729</v>
      </c>
      <c r="L7781" s="2" t="n">
        <v>28.35</v>
      </c>
      <c r="M7781" s="2" t="n">
        <v>3.997</v>
      </c>
      <c r="N7781" s="2" t="n">
        <v>0.987</v>
      </c>
      <c r="O7781" s="2" t="n">
        <v>1.28</v>
      </c>
    </row>
    <row r="7782" customFormat="false" ht="12.75" hidden="false" customHeight="false" outlineLevel="0" collapsed="false">
      <c r="A7782" s="3" t="n">
        <v>43453.0925810185</v>
      </c>
      <c r="B7782" s="2" t="n">
        <v>129.700000000012</v>
      </c>
      <c r="C7782" s="2" t="n">
        <v>49.7788</v>
      </c>
      <c r="D7782" s="2" t="n">
        <v>9.39</v>
      </c>
      <c r="E7782" s="2" t="n">
        <v>0.038</v>
      </c>
      <c r="F7782" s="2" t="n">
        <v>21.61</v>
      </c>
      <c r="G7782" s="2" t="n">
        <v>2.948</v>
      </c>
      <c r="H7782" s="2" t="n">
        <v>49.3</v>
      </c>
      <c r="I7782" s="2" t="n">
        <v>586.9</v>
      </c>
      <c r="J7782" s="2" t="n">
        <v>30</v>
      </c>
      <c r="K7782" s="2" t="n">
        <v>1.729</v>
      </c>
      <c r="L7782" s="2" t="n">
        <v>28.35</v>
      </c>
      <c r="M7782" s="2" t="n">
        <v>3.997</v>
      </c>
      <c r="N7782" s="2" t="n">
        <v>0.987</v>
      </c>
      <c r="O7782" s="2" t="n">
        <v>1.279</v>
      </c>
    </row>
    <row r="7783" customFormat="false" ht="12.75" hidden="false" customHeight="false" outlineLevel="0" collapsed="false">
      <c r="A7783" s="3" t="n">
        <v>43453.093275463</v>
      </c>
      <c r="B7783" s="2" t="n">
        <v>129.716666666558</v>
      </c>
      <c r="C7783" s="2" t="n">
        <v>49.7763</v>
      </c>
      <c r="D7783" s="2" t="n">
        <v>9.39</v>
      </c>
      <c r="E7783" s="2" t="n">
        <v>0.038</v>
      </c>
      <c r="F7783" s="2" t="n">
        <v>21.61</v>
      </c>
      <c r="G7783" s="2" t="n">
        <v>2.948</v>
      </c>
      <c r="H7783" s="2" t="n">
        <v>49.4</v>
      </c>
      <c r="I7783" s="2" t="n">
        <v>585.8</v>
      </c>
      <c r="J7783" s="2" t="n">
        <v>29.9</v>
      </c>
      <c r="K7783" s="2" t="n">
        <v>1.729</v>
      </c>
      <c r="L7783" s="2" t="n">
        <v>28.35</v>
      </c>
      <c r="M7783" s="2" t="n">
        <v>3.999</v>
      </c>
      <c r="N7783" s="2" t="n">
        <v>0.987</v>
      </c>
      <c r="O7783" s="2" t="n">
        <v>1.279</v>
      </c>
    </row>
    <row r="7784" customFormat="false" ht="12.75" hidden="false" customHeight="false" outlineLevel="0" collapsed="false">
      <c r="A7784" s="3" t="n">
        <v>43453.0939699074</v>
      </c>
      <c r="B7784" s="2" t="n">
        <v>129.733333333279</v>
      </c>
      <c r="C7784" s="2" t="n">
        <v>49.7761</v>
      </c>
      <c r="D7784" s="2" t="n">
        <v>9.39</v>
      </c>
      <c r="E7784" s="2" t="n">
        <v>0.038</v>
      </c>
      <c r="F7784" s="2" t="n">
        <v>21.61</v>
      </c>
      <c r="G7784" s="2" t="n">
        <v>2.948</v>
      </c>
      <c r="H7784" s="2" t="n">
        <v>49.4</v>
      </c>
      <c r="I7784" s="2" t="n">
        <v>586.6</v>
      </c>
      <c r="J7784" s="2" t="n">
        <v>30</v>
      </c>
      <c r="K7784" s="2" t="n">
        <v>1.729</v>
      </c>
      <c r="L7784" s="2" t="n">
        <v>28.36</v>
      </c>
      <c r="M7784" s="2" t="n">
        <v>4</v>
      </c>
      <c r="N7784" s="2" t="n">
        <v>0.98</v>
      </c>
      <c r="O7784" s="2" t="n">
        <v>1.279</v>
      </c>
    </row>
    <row r="7785" customFormat="false" ht="12.75" hidden="false" customHeight="false" outlineLevel="0" collapsed="false">
      <c r="A7785" s="3" t="n">
        <v>43453.0946643519</v>
      </c>
      <c r="B7785" s="2" t="n">
        <v>129.75</v>
      </c>
      <c r="C7785" s="2" t="n">
        <v>49.7761</v>
      </c>
      <c r="D7785" s="2" t="n">
        <v>9.39</v>
      </c>
      <c r="E7785" s="2" t="n">
        <v>0.038</v>
      </c>
      <c r="F7785" s="2" t="n">
        <v>21.61</v>
      </c>
      <c r="G7785" s="2" t="n">
        <v>2.947</v>
      </c>
      <c r="H7785" s="2" t="n">
        <v>49.4</v>
      </c>
      <c r="I7785" s="2" t="n">
        <v>587.5</v>
      </c>
      <c r="J7785" s="2" t="n">
        <v>30</v>
      </c>
      <c r="K7785" s="2" t="n">
        <v>1.728</v>
      </c>
      <c r="L7785" s="2" t="n">
        <v>28.37</v>
      </c>
      <c r="M7785" s="2" t="n">
        <v>3.998</v>
      </c>
      <c r="N7785" s="2" t="n">
        <v>0.984</v>
      </c>
      <c r="O7785" s="2" t="n">
        <v>1.279</v>
      </c>
    </row>
    <row r="7786" customFormat="false" ht="12.75" hidden="false" customHeight="false" outlineLevel="0" collapsed="false">
      <c r="A7786" s="3" t="n">
        <v>43453.0953587963</v>
      </c>
      <c r="B7786" s="2" t="n">
        <v>129.766666666546</v>
      </c>
      <c r="C7786" s="2" t="n">
        <v>49.7761</v>
      </c>
      <c r="D7786" s="2" t="n">
        <v>9.39</v>
      </c>
      <c r="E7786" s="2" t="n">
        <v>0.038</v>
      </c>
      <c r="F7786" s="2" t="n">
        <v>21.61</v>
      </c>
      <c r="G7786" s="2" t="n">
        <v>2.948</v>
      </c>
      <c r="H7786" s="2" t="n">
        <v>49.4</v>
      </c>
      <c r="I7786" s="2" t="n">
        <v>588.2</v>
      </c>
      <c r="J7786" s="2" t="n">
        <v>30</v>
      </c>
      <c r="K7786" s="2" t="n">
        <v>1.728</v>
      </c>
      <c r="L7786" s="2" t="n">
        <v>28.37</v>
      </c>
      <c r="M7786" s="2" t="n">
        <v>3.998</v>
      </c>
      <c r="N7786" s="2" t="n">
        <v>0.987</v>
      </c>
      <c r="O7786" s="2" t="n">
        <v>1.278</v>
      </c>
    </row>
    <row r="7787" customFormat="false" ht="12.75" hidden="false" customHeight="false" outlineLevel="0" collapsed="false">
      <c r="A7787" s="3" t="n">
        <v>43453.0960532407</v>
      </c>
      <c r="B7787" s="2" t="n">
        <v>129.783333333267</v>
      </c>
      <c r="C7787" s="2" t="n">
        <v>49.7761</v>
      </c>
      <c r="D7787" s="2" t="n">
        <v>9.39</v>
      </c>
      <c r="E7787" s="2" t="n">
        <v>0.038</v>
      </c>
      <c r="F7787" s="2" t="n">
        <v>21.61</v>
      </c>
      <c r="G7787" s="2" t="n">
        <v>2.946</v>
      </c>
      <c r="H7787" s="2" t="n">
        <v>49.3</v>
      </c>
      <c r="I7787" s="2" t="n">
        <v>588.9</v>
      </c>
      <c r="J7787" s="2" t="n">
        <v>30</v>
      </c>
      <c r="K7787" s="2" t="n">
        <v>1.728</v>
      </c>
      <c r="L7787" s="2" t="n">
        <v>28.37</v>
      </c>
      <c r="M7787" s="2" t="n">
        <v>3.996</v>
      </c>
      <c r="N7787" s="2" t="n">
        <v>0.986</v>
      </c>
      <c r="O7787" s="2" t="n">
        <v>1.279</v>
      </c>
    </row>
    <row r="7788" customFormat="false" ht="12.75" hidden="false" customHeight="false" outlineLevel="0" collapsed="false">
      <c r="A7788" s="3" t="n">
        <v>43453.0967476852</v>
      </c>
      <c r="B7788" s="2" t="n">
        <v>129.799999999988</v>
      </c>
      <c r="C7788" s="2" t="n">
        <v>49.7761</v>
      </c>
      <c r="D7788" s="2" t="n">
        <v>9.39</v>
      </c>
      <c r="E7788" s="2" t="n">
        <v>0.038</v>
      </c>
      <c r="F7788" s="2" t="n">
        <v>21.61</v>
      </c>
      <c r="G7788" s="2" t="n">
        <v>2.948</v>
      </c>
      <c r="H7788" s="2" t="n">
        <v>49.4</v>
      </c>
      <c r="I7788" s="2" t="n">
        <v>589.2</v>
      </c>
      <c r="J7788" s="2" t="n">
        <v>30</v>
      </c>
      <c r="K7788" s="2" t="n">
        <v>1.728</v>
      </c>
      <c r="L7788" s="2" t="n">
        <v>28.38</v>
      </c>
      <c r="M7788" s="2" t="n">
        <v>3.996</v>
      </c>
      <c r="N7788" s="2" t="n">
        <v>0.988</v>
      </c>
      <c r="O7788" s="2" t="n">
        <v>1.279</v>
      </c>
    </row>
    <row r="7789" customFormat="false" ht="12.75" hidden="false" customHeight="false" outlineLevel="0" collapsed="false">
      <c r="A7789" s="3" t="n">
        <v>43453.0974421296</v>
      </c>
      <c r="B7789" s="2" t="n">
        <v>129.816666666535</v>
      </c>
      <c r="C7789" s="2" t="n">
        <v>49.7743</v>
      </c>
      <c r="D7789" s="2" t="n">
        <v>9.39</v>
      </c>
      <c r="E7789" s="2" t="n">
        <v>0.038</v>
      </c>
      <c r="F7789" s="2" t="n">
        <v>21.61</v>
      </c>
      <c r="G7789" s="2" t="n">
        <v>2.949</v>
      </c>
      <c r="H7789" s="2" t="n">
        <v>49.4</v>
      </c>
      <c r="I7789" s="2" t="n">
        <v>588</v>
      </c>
      <c r="J7789" s="2" t="n">
        <v>30</v>
      </c>
      <c r="K7789" s="2" t="n">
        <v>1.728</v>
      </c>
      <c r="L7789" s="2" t="n">
        <v>28.38</v>
      </c>
      <c r="M7789" s="2" t="n">
        <v>4</v>
      </c>
      <c r="N7789" s="2" t="n">
        <v>0.985</v>
      </c>
      <c r="O7789" s="2" t="n">
        <v>1.279</v>
      </c>
    </row>
    <row r="7790" customFormat="false" ht="12.75" hidden="false" customHeight="false" outlineLevel="0" collapsed="false">
      <c r="A7790" s="3" t="n">
        <v>43453.0981365741</v>
      </c>
      <c r="B7790" s="2" t="n">
        <v>129.833333333256</v>
      </c>
      <c r="C7790" s="2" t="n">
        <v>49.7715</v>
      </c>
      <c r="D7790" s="2" t="n">
        <v>9.39</v>
      </c>
      <c r="E7790" s="2" t="n">
        <v>0.038</v>
      </c>
      <c r="F7790" s="2" t="n">
        <v>21.61</v>
      </c>
      <c r="G7790" s="2" t="n">
        <v>2.949</v>
      </c>
      <c r="H7790" s="2" t="n">
        <v>49.4</v>
      </c>
      <c r="I7790" s="2" t="n">
        <v>588.3</v>
      </c>
      <c r="J7790" s="2" t="n">
        <v>30</v>
      </c>
      <c r="K7790" s="2" t="n">
        <v>1.728</v>
      </c>
      <c r="L7790" s="2" t="n">
        <v>28.39</v>
      </c>
      <c r="M7790" s="2" t="n">
        <v>3.998</v>
      </c>
      <c r="N7790" s="2" t="n">
        <v>0.986</v>
      </c>
      <c r="O7790" s="2" t="n">
        <v>1.279</v>
      </c>
    </row>
    <row r="7791" customFormat="false" ht="12.75" hidden="false" customHeight="false" outlineLevel="0" collapsed="false">
      <c r="A7791" s="3" t="n">
        <v>43453.0988310185</v>
      </c>
      <c r="B7791" s="2" t="n">
        <v>129.849999999977</v>
      </c>
      <c r="C7791" s="2" t="n">
        <v>49.7715</v>
      </c>
      <c r="D7791" s="2" t="n">
        <v>9.39</v>
      </c>
      <c r="E7791" s="2" t="n">
        <v>0.038</v>
      </c>
      <c r="F7791" s="2" t="n">
        <v>21.61</v>
      </c>
      <c r="G7791" s="2" t="n">
        <v>2.948</v>
      </c>
      <c r="H7791" s="2" t="n">
        <v>49.4</v>
      </c>
      <c r="I7791" s="2" t="n">
        <v>589.2</v>
      </c>
      <c r="J7791" s="2" t="n">
        <v>30</v>
      </c>
      <c r="K7791" s="2" t="n">
        <v>1.729</v>
      </c>
      <c r="L7791" s="2" t="n">
        <v>28.4</v>
      </c>
      <c r="M7791" s="2" t="n">
        <v>3.998</v>
      </c>
      <c r="N7791" s="2" t="n">
        <v>0.988</v>
      </c>
      <c r="O7791" s="2" t="n">
        <v>1.279</v>
      </c>
    </row>
    <row r="7792" customFormat="false" ht="12.75" hidden="false" customHeight="false" outlineLevel="0" collapsed="false">
      <c r="A7792" s="3" t="n">
        <v>43453.099525463</v>
      </c>
      <c r="B7792" s="2" t="n">
        <v>129.866666666523</v>
      </c>
      <c r="C7792" s="2" t="n">
        <v>49.7722</v>
      </c>
      <c r="D7792" s="2" t="n">
        <v>9.39</v>
      </c>
      <c r="E7792" s="2" t="n">
        <v>0.038</v>
      </c>
      <c r="F7792" s="2" t="n">
        <v>21.61</v>
      </c>
      <c r="G7792" s="2" t="n">
        <v>2.948</v>
      </c>
      <c r="H7792" s="2" t="n">
        <v>49.4</v>
      </c>
      <c r="I7792" s="2" t="n">
        <v>588.5</v>
      </c>
      <c r="J7792" s="2" t="n">
        <v>30</v>
      </c>
      <c r="K7792" s="2" t="n">
        <v>1.728</v>
      </c>
      <c r="L7792" s="2" t="n">
        <v>28.4</v>
      </c>
      <c r="M7792" s="2" t="n">
        <v>3.997</v>
      </c>
      <c r="N7792" s="2" t="n">
        <v>0.987</v>
      </c>
      <c r="O7792" s="2" t="n">
        <v>1.279</v>
      </c>
    </row>
    <row r="7793" customFormat="false" ht="12.75" hidden="false" customHeight="false" outlineLevel="0" collapsed="false">
      <c r="A7793" s="3" t="n">
        <v>43453.1002199074</v>
      </c>
      <c r="B7793" s="2" t="n">
        <v>129.883333333244</v>
      </c>
      <c r="C7793" s="2" t="n">
        <v>49.7722</v>
      </c>
      <c r="D7793" s="2" t="n">
        <v>9.39</v>
      </c>
      <c r="E7793" s="2" t="n">
        <v>0.038</v>
      </c>
      <c r="F7793" s="2" t="n">
        <v>21.61</v>
      </c>
      <c r="G7793" s="2" t="n">
        <v>2.947</v>
      </c>
      <c r="H7793" s="2" t="n">
        <v>49.4</v>
      </c>
      <c r="I7793" s="2" t="n">
        <v>589.3</v>
      </c>
      <c r="J7793" s="2" t="n">
        <v>30</v>
      </c>
      <c r="K7793" s="2" t="n">
        <v>1.728</v>
      </c>
      <c r="L7793" s="2" t="n">
        <v>28.4</v>
      </c>
      <c r="M7793" s="2" t="n">
        <v>3.998</v>
      </c>
      <c r="N7793" s="2" t="n">
        <v>0.987</v>
      </c>
      <c r="O7793" s="2" t="n">
        <v>1.279</v>
      </c>
    </row>
    <row r="7794" customFormat="false" ht="12.75" hidden="false" customHeight="false" outlineLevel="0" collapsed="false">
      <c r="A7794" s="3" t="n">
        <v>43453.1009143519</v>
      </c>
      <c r="B7794" s="2" t="n">
        <v>129.899999999965</v>
      </c>
      <c r="C7794" s="2" t="n">
        <v>49.7722</v>
      </c>
      <c r="D7794" s="2" t="n">
        <v>9.39</v>
      </c>
      <c r="E7794" s="2" t="n">
        <v>0.038</v>
      </c>
      <c r="F7794" s="2" t="n">
        <v>21.61</v>
      </c>
      <c r="G7794" s="2" t="n">
        <v>2.946</v>
      </c>
      <c r="H7794" s="2" t="n">
        <v>49.4</v>
      </c>
      <c r="I7794" s="2" t="n">
        <v>588.9</v>
      </c>
      <c r="J7794" s="2" t="n">
        <v>29.9</v>
      </c>
      <c r="K7794" s="2" t="n">
        <v>1.728</v>
      </c>
      <c r="L7794" s="2" t="n">
        <v>28.4</v>
      </c>
      <c r="M7794" s="2" t="n">
        <v>4</v>
      </c>
      <c r="N7794" s="2" t="n">
        <v>0.987</v>
      </c>
      <c r="O7794" s="2" t="n">
        <v>1.279</v>
      </c>
    </row>
    <row r="7795" customFormat="false" ht="12.75" hidden="false" customHeight="false" outlineLevel="0" collapsed="false">
      <c r="A7795" s="3" t="n">
        <v>43453.1016087963</v>
      </c>
      <c r="B7795" s="2" t="n">
        <v>129.916666666686</v>
      </c>
      <c r="C7795" s="2" t="n">
        <v>49.7722</v>
      </c>
      <c r="D7795" s="2" t="n">
        <v>9.39</v>
      </c>
      <c r="E7795" s="2" t="n">
        <v>0.038</v>
      </c>
      <c r="F7795" s="2" t="n">
        <v>21.61</v>
      </c>
      <c r="G7795" s="2" t="n">
        <v>2.944</v>
      </c>
      <c r="H7795" s="2" t="n">
        <v>49.3</v>
      </c>
      <c r="I7795" s="2" t="n">
        <v>588.6</v>
      </c>
      <c r="J7795" s="2" t="n">
        <v>29.9</v>
      </c>
      <c r="K7795" s="2" t="n">
        <v>1.729</v>
      </c>
      <c r="L7795" s="2" t="n">
        <v>28.41</v>
      </c>
      <c r="M7795" s="2" t="n">
        <v>3.999</v>
      </c>
      <c r="N7795" s="2" t="n">
        <v>0.986</v>
      </c>
      <c r="O7795" s="2" t="n">
        <v>1.28</v>
      </c>
    </row>
    <row r="7796" customFormat="false" ht="12.75" hidden="false" customHeight="false" outlineLevel="0" collapsed="false">
      <c r="A7796" s="3" t="n">
        <v>43453.1023032407</v>
      </c>
      <c r="B7796" s="2" t="n">
        <v>129.933333333232</v>
      </c>
      <c r="C7796" s="2" t="n">
        <v>49.7721</v>
      </c>
      <c r="D7796" s="2" t="n">
        <v>9.39</v>
      </c>
      <c r="E7796" s="2" t="n">
        <v>0.038</v>
      </c>
      <c r="F7796" s="2" t="n">
        <v>21.61</v>
      </c>
      <c r="G7796" s="2" t="n">
        <v>2.946</v>
      </c>
      <c r="H7796" s="2" t="n">
        <v>49.4</v>
      </c>
      <c r="I7796" s="2" t="n">
        <v>588.1</v>
      </c>
      <c r="J7796" s="2" t="n">
        <v>29.9</v>
      </c>
      <c r="K7796" s="2" t="n">
        <v>1.729</v>
      </c>
      <c r="L7796" s="2" t="n">
        <v>28.41</v>
      </c>
      <c r="M7796" s="2" t="n">
        <v>3.999</v>
      </c>
      <c r="N7796" s="2" t="n">
        <v>0.986</v>
      </c>
      <c r="O7796" s="2" t="n">
        <v>1.279</v>
      </c>
    </row>
    <row r="7797" customFormat="false" ht="12.75" hidden="false" customHeight="false" outlineLevel="0" collapsed="false">
      <c r="A7797" s="3" t="n">
        <v>43453.1029976852</v>
      </c>
      <c r="B7797" s="2" t="n">
        <v>129.949999999953</v>
      </c>
      <c r="C7797" s="2" t="n">
        <v>49.7617</v>
      </c>
      <c r="D7797" s="2" t="n">
        <v>9.39</v>
      </c>
      <c r="E7797" s="2" t="n">
        <v>0.038</v>
      </c>
      <c r="F7797" s="2" t="n">
        <v>21.61</v>
      </c>
      <c r="G7797" s="2" t="n">
        <v>2.948</v>
      </c>
      <c r="H7797" s="2" t="n">
        <v>49.3</v>
      </c>
      <c r="I7797" s="2" t="n">
        <v>588.4</v>
      </c>
      <c r="J7797" s="2" t="n">
        <v>29.9</v>
      </c>
      <c r="K7797" s="2" t="n">
        <v>1.728</v>
      </c>
      <c r="L7797" s="2" t="n">
        <v>28.41</v>
      </c>
      <c r="M7797" s="2" t="n">
        <v>4</v>
      </c>
      <c r="N7797" s="2" t="n">
        <v>0.986</v>
      </c>
      <c r="O7797" s="2" t="n">
        <v>1.28</v>
      </c>
    </row>
    <row r="7798" customFormat="false" ht="12.75" hidden="false" customHeight="false" outlineLevel="0" collapsed="false">
      <c r="A7798" s="3" t="n">
        <v>43453.1036921296</v>
      </c>
      <c r="B7798" s="2" t="n">
        <v>129.966666666674</v>
      </c>
      <c r="C7798" s="2" t="n">
        <v>49.7549</v>
      </c>
      <c r="D7798" s="2" t="n">
        <v>9.39</v>
      </c>
      <c r="E7798" s="2" t="n">
        <v>0.038</v>
      </c>
      <c r="F7798" s="2" t="n">
        <v>21.61</v>
      </c>
      <c r="G7798" s="2" t="n">
        <v>2.948</v>
      </c>
      <c r="H7798" s="2" t="n">
        <v>49.3</v>
      </c>
      <c r="I7798" s="2" t="n">
        <v>588.4</v>
      </c>
      <c r="J7798" s="2" t="n">
        <v>29.9</v>
      </c>
      <c r="K7798" s="2" t="n">
        <v>1.728</v>
      </c>
      <c r="L7798" s="2" t="n">
        <v>28.42</v>
      </c>
      <c r="M7798" s="2" t="n">
        <v>3.999</v>
      </c>
      <c r="N7798" s="2" t="n">
        <v>0.987</v>
      </c>
      <c r="O7798" s="2" t="n">
        <v>1.279</v>
      </c>
    </row>
    <row r="7799" customFormat="false" ht="12.75" hidden="false" customHeight="false" outlineLevel="0" collapsed="false">
      <c r="A7799" s="3" t="n">
        <v>43453.1043865741</v>
      </c>
      <c r="B7799" s="2" t="n">
        <v>129.983333333221</v>
      </c>
      <c r="C7799" s="2" t="n">
        <v>49.756</v>
      </c>
      <c r="D7799" s="2" t="n">
        <v>9.39</v>
      </c>
      <c r="E7799" s="2" t="n">
        <v>0.038</v>
      </c>
      <c r="F7799" s="2" t="n">
        <v>21.61</v>
      </c>
      <c r="G7799" s="2" t="n">
        <v>2.948</v>
      </c>
      <c r="H7799" s="2" t="n">
        <v>49.3</v>
      </c>
      <c r="I7799" s="2" t="n">
        <v>589.4</v>
      </c>
      <c r="J7799" s="2" t="n">
        <v>29.9</v>
      </c>
      <c r="K7799" s="2" t="n">
        <v>1.728</v>
      </c>
      <c r="L7799" s="2" t="n">
        <v>28.42</v>
      </c>
      <c r="M7799" s="2" t="n">
        <v>3.996</v>
      </c>
      <c r="N7799" s="2" t="n">
        <v>0.987</v>
      </c>
      <c r="O7799" s="2" t="n">
        <v>1.28</v>
      </c>
    </row>
    <row r="7800" customFormat="false" ht="12.75" hidden="false" customHeight="false" outlineLevel="0" collapsed="false">
      <c r="A7800" s="3" t="n">
        <v>43453.1050810185</v>
      </c>
      <c r="B7800" s="2" t="n">
        <v>129.999999999942</v>
      </c>
      <c r="C7800" s="2" t="n">
        <v>49.7567</v>
      </c>
      <c r="D7800" s="2" t="n">
        <v>9.39</v>
      </c>
      <c r="E7800" s="2" t="n">
        <v>0.038</v>
      </c>
      <c r="F7800" s="2" t="n">
        <v>21.61</v>
      </c>
      <c r="G7800" s="2" t="n">
        <v>2.948</v>
      </c>
      <c r="H7800" s="2" t="n">
        <v>49.3</v>
      </c>
      <c r="I7800" s="2" t="n">
        <v>589.2</v>
      </c>
      <c r="J7800" s="2" t="n">
        <v>30</v>
      </c>
      <c r="K7800" s="2" t="n">
        <v>1.728</v>
      </c>
      <c r="L7800" s="2" t="n">
        <v>28.42</v>
      </c>
      <c r="M7800" s="2" t="n">
        <v>3.995</v>
      </c>
      <c r="N7800" s="2" t="n">
        <v>0.989</v>
      </c>
      <c r="O7800" s="2" t="n">
        <v>1.28</v>
      </c>
    </row>
    <row r="7801" customFormat="false" ht="12.75" hidden="false" customHeight="false" outlineLevel="0" collapsed="false">
      <c r="A7801" s="3" t="n">
        <v>43453.105775463</v>
      </c>
      <c r="B7801" s="2" t="n">
        <v>130.016666666663</v>
      </c>
      <c r="C7801" s="2" t="n">
        <v>49.7567</v>
      </c>
      <c r="D7801" s="2" t="n">
        <v>9.39</v>
      </c>
      <c r="E7801" s="2" t="n">
        <v>0.038</v>
      </c>
      <c r="F7801" s="2" t="n">
        <v>21.61</v>
      </c>
      <c r="G7801" s="2" t="n">
        <v>2.948</v>
      </c>
      <c r="H7801" s="2" t="n">
        <v>49.3</v>
      </c>
      <c r="I7801" s="2" t="n">
        <v>588.5</v>
      </c>
      <c r="J7801" s="2" t="n">
        <v>29.9</v>
      </c>
      <c r="K7801" s="2" t="n">
        <v>1.728</v>
      </c>
      <c r="L7801" s="2" t="n">
        <v>28.42</v>
      </c>
      <c r="M7801" s="2" t="n">
        <v>3.997</v>
      </c>
      <c r="N7801" s="2" t="n">
        <v>0.988</v>
      </c>
      <c r="O7801" s="2" t="n">
        <v>1.279</v>
      </c>
    </row>
    <row r="7802" customFormat="false" ht="12.75" hidden="false" customHeight="false" outlineLevel="0" collapsed="false">
      <c r="A7802" s="3" t="n">
        <v>43453.1064699074</v>
      </c>
      <c r="B7802" s="2" t="n">
        <v>130.033333333209</v>
      </c>
      <c r="C7802" s="2" t="n">
        <v>49.7567</v>
      </c>
      <c r="D7802" s="2" t="n">
        <v>9.39</v>
      </c>
      <c r="E7802" s="2" t="n">
        <v>0.038</v>
      </c>
      <c r="F7802" s="2" t="n">
        <v>21.61</v>
      </c>
      <c r="G7802" s="2" t="n">
        <v>2.947</v>
      </c>
      <c r="H7802" s="2" t="n">
        <v>49.4</v>
      </c>
      <c r="I7802" s="2" t="n">
        <v>588.7</v>
      </c>
      <c r="J7802" s="2" t="n">
        <v>30</v>
      </c>
      <c r="K7802" s="2" t="n">
        <v>1.728</v>
      </c>
      <c r="L7802" s="2" t="n">
        <v>28.43</v>
      </c>
      <c r="M7802" s="2" t="n">
        <v>4</v>
      </c>
      <c r="N7802" s="2" t="n">
        <v>0.98</v>
      </c>
      <c r="O7802" s="2" t="n">
        <v>1.28</v>
      </c>
    </row>
    <row r="7803" customFormat="false" ht="12.75" hidden="false" customHeight="false" outlineLevel="0" collapsed="false">
      <c r="A7803" s="3" t="n">
        <v>43453.1071643519</v>
      </c>
      <c r="B7803" s="2" t="n">
        <v>130.04999999993</v>
      </c>
      <c r="C7803" s="2" t="n">
        <v>49.7567</v>
      </c>
      <c r="D7803" s="2" t="n">
        <v>9.39</v>
      </c>
      <c r="E7803" s="2" t="n">
        <v>0.038</v>
      </c>
      <c r="F7803" s="2" t="n">
        <v>21.61</v>
      </c>
      <c r="G7803" s="2" t="n">
        <v>2.946</v>
      </c>
      <c r="H7803" s="2" t="n">
        <v>49.4</v>
      </c>
      <c r="I7803" s="2" t="n">
        <v>589</v>
      </c>
      <c r="J7803" s="2" t="n">
        <v>29.9</v>
      </c>
      <c r="K7803" s="2" t="n">
        <v>1.728</v>
      </c>
      <c r="L7803" s="2" t="n">
        <v>28.44</v>
      </c>
      <c r="M7803" s="2" t="n">
        <v>3.999</v>
      </c>
      <c r="N7803" s="2" t="n">
        <v>0.986</v>
      </c>
      <c r="O7803" s="2" t="n">
        <v>1.279</v>
      </c>
    </row>
    <row r="7804" customFormat="false" ht="12.75" hidden="false" customHeight="false" outlineLevel="0" collapsed="false">
      <c r="A7804" s="3" t="n">
        <v>43453.1078587963</v>
      </c>
      <c r="B7804" s="2" t="n">
        <v>130.066666666651</v>
      </c>
      <c r="C7804" s="2" t="n">
        <v>49.7567</v>
      </c>
      <c r="D7804" s="2" t="n">
        <v>9.39</v>
      </c>
      <c r="E7804" s="2" t="n">
        <v>0.038</v>
      </c>
      <c r="F7804" s="2" t="n">
        <v>21.61</v>
      </c>
      <c r="G7804" s="2" t="n">
        <v>2.946</v>
      </c>
      <c r="H7804" s="2" t="n">
        <v>49.4</v>
      </c>
      <c r="I7804" s="2" t="n">
        <v>588.5</v>
      </c>
      <c r="J7804" s="2" t="n">
        <v>30</v>
      </c>
      <c r="K7804" s="2" t="n">
        <v>1.728</v>
      </c>
      <c r="L7804" s="2" t="n">
        <v>28.44</v>
      </c>
      <c r="M7804" s="2" t="n">
        <v>3.997</v>
      </c>
      <c r="N7804" s="2" t="n">
        <v>0.989</v>
      </c>
      <c r="O7804" s="2" t="n">
        <v>1.279</v>
      </c>
    </row>
    <row r="7805" customFormat="false" ht="12.75" hidden="false" customHeight="false" outlineLevel="0" collapsed="false">
      <c r="A7805" s="3" t="n">
        <v>43453.1085532407</v>
      </c>
      <c r="B7805" s="2" t="n">
        <v>130.083333333198</v>
      </c>
      <c r="C7805" s="2" t="n">
        <v>49.7558</v>
      </c>
      <c r="D7805" s="2" t="n">
        <v>9.39</v>
      </c>
      <c r="E7805" s="2" t="n">
        <v>0.038</v>
      </c>
      <c r="F7805" s="2" t="n">
        <v>21.61</v>
      </c>
      <c r="G7805" s="2" t="n">
        <v>2.946</v>
      </c>
      <c r="H7805" s="2" t="n">
        <v>49.4</v>
      </c>
      <c r="I7805" s="2" t="n">
        <v>590.1</v>
      </c>
      <c r="J7805" s="2" t="n">
        <v>30</v>
      </c>
      <c r="K7805" s="2" t="n">
        <v>1.728</v>
      </c>
      <c r="L7805" s="2" t="n">
        <v>28.45</v>
      </c>
      <c r="M7805" s="2" t="n">
        <v>3.998</v>
      </c>
      <c r="N7805" s="2" t="n">
        <v>0.987</v>
      </c>
      <c r="O7805" s="2" t="n">
        <v>1.28</v>
      </c>
    </row>
    <row r="7806" customFormat="false" ht="12.75" hidden="false" customHeight="false" outlineLevel="0" collapsed="false">
      <c r="A7806" s="3" t="n">
        <v>43453.1092476852</v>
      </c>
      <c r="B7806" s="2" t="n">
        <v>130.099999999919</v>
      </c>
      <c r="C7806" s="2" t="n">
        <v>49.7555</v>
      </c>
      <c r="D7806" s="2" t="n">
        <v>9.39</v>
      </c>
      <c r="E7806" s="2" t="n">
        <v>0.038</v>
      </c>
      <c r="F7806" s="2" t="n">
        <v>21.61</v>
      </c>
      <c r="G7806" s="2" t="n">
        <v>2.947</v>
      </c>
      <c r="H7806" s="2" t="n">
        <v>49.3</v>
      </c>
      <c r="I7806" s="2" t="n">
        <v>590.2</v>
      </c>
      <c r="J7806" s="2" t="n">
        <v>30</v>
      </c>
      <c r="K7806" s="2" t="n">
        <v>1.728</v>
      </c>
      <c r="L7806" s="2" t="n">
        <v>28.45</v>
      </c>
      <c r="M7806" s="2" t="n">
        <v>3.998</v>
      </c>
      <c r="N7806" s="2" t="n">
        <v>0.988</v>
      </c>
      <c r="O7806" s="2" t="n">
        <v>1.28</v>
      </c>
    </row>
    <row r="7807" customFormat="false" ht="12.75" hidden="false" customHeight="false" outlineLevel="0" collapsed="false">
      <c r="A7807" s="3" t="n">
        <v>43453.1099421296</v>
      </c>
      <c r="B7807" s="2" t="n">
        <v>130.11666666664</v>
      </c>
      <c r="C7807" s="2" t="n">
        <v>49.7568</v>
      </c>
      <c r="D7807" s="2" t="n">
        <v>9.39</v>
      </c>
      <c r="E7807" s="2" t="n">
        <v>0.038</v>
      </c>
      <c r="F7807" s="2" t="n">
        <v>21.61</v>
      </c>
      <c r="G7807" s="2" t="n">
        <v>2.949</v>
      </c>
      <c r="H7807" s="2" t="n">
        <v>49.4</v>
      </c>
      <c r="I7807" s="2" t="n">
        <v>589.7</v>
      </c>
      <c r="J7807" s="2" t="n">
        <v>30</v>
      </c>
      <c r="K7807" s="2" t="n">
        <v>1.728</v>
      </c>
      <c r="L7807" s="2" t="n">
        <v>28.45</v>
      </c>
      <c r="M7807" s="2" t="n">
        <v>3.999</v>
      </c>
      <c r="N7807" s="2" t="n">
        <v>0.988</v>
      </c>
      <c r="O7807" s="2" t="n">
        <v>1.279</v>
      </c>
    </row>
    <row r="7808" customFormat="false" ht="12.75" hidden="false" customHeight="false" outlineLevel="0" collapsed="false">
      <c r="A7808" s="3" t="n">
        <v>43453.1106365741</v>
      </c>
      <c r="B7808" s="2" t="n">
        <v>130.133333333186</v>
      </c>
      <c r="C7808" s="2" t="n">
        <v>49.7576</v>
      </c>
      <c r="D7808" s="2" t="n">
        <v>9.39</v>
      </c>
      <c r="E7808" s="2" t="n">
        <v>0.038</v>
      </c>
      <c r="F7808" s="2" t="n">
        <v>21.61</v>
      </c>
      <c r="G7808" s="2" t="n">
        <v>2.949</v>
      </c>
      <c r="H7808" s="2" t="n">
        <v>49.4</v>
      </c>
      <c r="I7808" s="2" t="n">
        <v>588.8</v>
      </c>
      <c r="J7808" s="2" t="n">
        <v>30</v>
      </c>
      <c r="K7808" s="2" t="n">
        <v>1.727</v>
      </c>
      <c r="L7808" s="2" t="n">
        <v>28.46</v>
      </c>
      <c r="M7808" s="2" t="n">
        <v>3.997</v>
      </c>
      <c r="N7808" s="2" t="n">
        <v>0.987</v>
      </c>
      <c r="O7808" s="2" t="n">
        <v>1.279</v>
      </c>
    </row>
    <row r="7809" customFormat="false" ht="12.75" hidden="false" customHeight="false" outlineLevel="0" collapsed="false">
      <c r="A7809" s="3" t="n">
        <v>43453.1113310185</v>
      </c>
      <c r="B7809" s="2" t="n">
        <v>130.149999999907</v>
      </c>
      <c r="C7809" s="2" t="n">
        <v>49.7576</v>
      </c>
      <c r="D7809" s="2" t="n">
        <v>9.39</v>
      </c>
      <c r="E7809" s="2" t="n">
        <v>0.038</v>
      </c>
      <c r="F7809" s="2" t="n">
        <v>21.61</v>
      </c>
      <c r="G7809" s="2" t="n">
        <v>2.948</v>
      </c>
      <c r="H7809" s="2" t="n">
        <v>49.3</v>
      </c>
      <c r="I7809" s="2" t="n">
        <v>587.9</v>
      </c>
      <c r="J7809" s="2" t="n">
        <v>30</v>
      </c>
      <c r="K7809" s="2" t="n">
        <v>1.727</v>
      </c>
      <c r="L7809" s="2" t="n">
        <v>28.46</v>
      </c>
      <c r="M7809" s="2" t="n">
        <v>3.997</v>
      </c>
      <c r="N7809" s="2" t="n">
        <v>0.987</v>
      </c>
      <c r="O7809" s="2" t="n">
        <v>1.279</v>
      </c>
    </row>
    <row r="7810" customFormat="false" ht="12.75" hidden="false" customHeight="false" outlineLevel="0" collapsed="false">
      <c r="A7810" s="3" t="n">
        <v>43453.112025463</v>
      </c>
      <c r="B7810" s="2" t="n">
        <v>130.166666666628</v>
      </c>
      <c r="C7810" s="2" t="n">
        <v>49.7576</v>
      </c>
      <c r="D7810" s="2" t="n">
        <v>9.39</v>
      </c>
      <c r="E7810" s="2" t="n">
        <v>0.038</v>
      </c>
      <c r="F7810" s="2" t="n">
        <v>21.61</v>
      </c>
      <c r="G7810" s="2" t="n">
        <v>2.948</v>
      </c>
      <c r="H7810" s="2" t="n">
        <v>49.3</v>
      </c>
      <c r="I7810" s="2" t="n">
        <v>588.5</v>
      </c>
      <c r="J7810" s="2" t="n">
        <v>30</v>
      </c>
      <c r="K7810" s="2" t="n">
        <v>1.727</v>
      </c>
      <c r="L7810" s="2" t="n">
        <v>28.47</v>
      </c>
      <c r="M7810" s="2" t="n">
        <v>3.999</v>
      </c>
      <c r="N7810" s="2" t="n">
        <v>0.987</v>
      </c>
      <c r="O7810" s="2" t="n">
        <v>1.279</v>
      </c>
    </row>
    <row r="7811" customFormat="false" ht="12.75" hidden="false" customHeight="false" outlineLevel="0" collapsed="false">
      <c r="A7811" s="3" t="n">
        <v>43453.1127199074</v>
      </c>
      <c r="B7811" s="2" t="n">
        <v>130.183333333349</v>
      </c>
      <c r="C7811" s="2" t="n">
        <v>49.7576</v>
      </c>
      <c r="D7811" s="2" t="n">
        <v>9.39</v>
      </c>
      <c r="E7811" s="2" t="n">
        <v>0.038</v>
      </c>
      <c r="F7811" s="2" t="n">
        <v>21.61</v>
      </c>
      <c r="G7811" s="2" t="n">
        <v>2.947</v>
      </c>
      <c r="H7811" s="2" t="n">
        <v>49.4</v>
      </c>
      <c r="I7811" s="2" t="n">
        <v>589.1</v>
      </c>
      <c r="J7811" s="2" t="n">
        <v>30</v>
      </c>
      <c r="K7811" s="2" t="n">
        <v>1.727</v>
      </c>
      <c r="L7811" s="2" t="n">
        <v>28.47</v>
      </c>
      <c r="M7811" s="2" t="n">
        <v>3.998</v>
      </c>
      <c r="N7811" s="2" t="n">
        <v>0.992</v>
      </c>
      <c r="O7811" s="2" t="n">
        <v>1.279</v>
      </c>
    </row>
    <row r="7812" customFormat="false" ht="12.75" hidden="false" customHeight="false" outlineLevel="0" collapsed="false">
      <c r="A7812" s="3" t="n">
        <v>43453.1134143519</v>
      </c>
      <c r="B7812" s="2" t="n">
        <v>130.199999999895</v>
      </c>
      <c r="C7812" s="2" t="n">
        <v>49.7576</v>
      </c>
      <c r="D7812" s="2" t="n">
        <v>9.39</v>
      </c>
      <c r="E7812" s="2" t="n">
        <v>0.038</v>
      </c>
      <c r="F7812" s="2" t="n">
        <v>21.61</v>
      </c>
      <c r="G7812" s="2" t="n">
        <v>2.945</v>
      </c>
      <c r="H7812" s="2" t="n">
        <v>49.4</v>
      </c>
      <c r="I7812" s="2" t="n">
        <v>589.3</v>
      </c>
      <c r="J7812" s="2" t="n">
        <v>30</v>
      </c>
      <c r="K7812" s="2" t="n">
        <v>1.727</v>
      </c>
      <c r="L7812" s="2" t="n">
        <v>28.47</v>
      </c>
      <c r="M7812" s="2" t="n">
        <v>3.999</v>
      </c>
      <c r="N7812" s="2" t="n">
        <v>0.99</v>
      </c>
      <c r="O7812" s="2" t="n">
        <v>1.279</v>
      </c>
    </row>
    <row r="7813" customFormat="false" ht="12.75" hidden="false" customHeight="false" outlineLevel="0" collapsed="false">
      <c r="A7813" s="3" t="n">
        <v>43453.1141087963</v>
      </c>
      <c r="B7813" s="2" t="n">
        <v>130.216666666616</v>
      </c>
      <c r="C7813" s="2" t="n">
        <v>49.7544</v>
      </c>
      <c r="D7813" s="2" t="n">
        <v>9.39</v>
      </c>
      <c r="E7813" s="2" t="n">
        <v>0.038</v>
      </c>
      <c r="F7813" s="2" t="n">
        <v>21.61</v>
      </c>
      <c r="G7813" s="2" t="n">
        <v>2.946</v>
      </c>
      <c r="H7813" s="2" t="n">
        <v>49.3</v>
      </c>
      <c r="I7813" s="2" t="n">
        <v>588.2</v>
      </c>
      <c r="J7813" s="2" t="n">
        <v>30</v>
      </c>
      <c r="K7813" s="2" t="n">
        <v>1.727</v>
      </c>
      <c r="L7813" s="2" t="n">
        <v>28.48</v>
      </c>
      <c r="M7813" s="2" t="n">
        <v>4</v>
      </c>
      <c r="N7813" s="2" t="n">
        <v>0.986</v>
      </c>
      <c r="O7813" s="2" t="n">
        <v>1.28</v>
      </c>
    </row>
    <row r="7814" customFormat="false" ht="12.75" hidden="false" customHeight="false" outlineLevel="0" collapsed="false">
      <c r="A7814" s="3" t="n">
        <v>43453.1148032407</v>
      </c>
      <c r="B7814" s="2" t="n">
        <v>130.233333333337</v>
      </c>
      <c r="C7814" s="2" t="n">
        <v>49.7524</v>
      </c>
      <c r="D7814" s="2" t="n">
        <v>9.39</v>
      </c>
      <c r="E7814" s="2" t="n">
        <v>0.038</v>
      </c>
      <c r="F7814" s="2" t="n">
        <v>21.61</v>
      </c>
      <c r="G7814" s="2" t="n">
        <v>2.948</v>
      </c>
      <c r="H7814" s="2" t="n">
        <v>49.4</v>
      </c>
      <c r="I7814" s="2" t="n">
        <v>588.6</v>
      </c>
      <c r="J7814" s="2" t="n">
        <v>30</v>
      </c>
      <c r="K7814" s="2" t="n">
        <v>1.728</v>
      </c>
      <c r="L7814" s="2" t="n">
        <v>28.48</v>
      </c>
      <c r="M7814" s="2" t="n">
        <v>3.999</v>
      </c>
      <c r="N7814" s="2" t="n">
        <v>0.987</v>
      </c>
      <c r="O7814" s="2" t="n">
        <v>1.279</v>
      </c>
    </row>
    <row r="7815" customFormat="false" ht="12.75" hidden="false" customHeight="false" outlineLevel="0" collapsed="false">
      <c r="A7815" s="3" t="n">
        <v>43453.1154976852</v>
      </c>
      <c r="B7815" s="2" t="n">
        <v>130.249999999884</v>
      </c>
      <c r="C7815" s="2" t="n">
        <v>49.7535</v>
      </c>
      <c r="D7815" s="2" t="n">
        <v>9.39</v>
      </c>
      <c r="E7815" s="2" t="n">
        <v>0.038</v>
      </c>
      <c r="F7815" s="2" t="n">
        <v>21.61</v>
      </c>
      <c r="G7815" s="2" t="n">
        <v>2.947</v>
      </c>
      <c r="H7815" s="2" t="n">
        <v>49.4</v>
      </c>
      <c r="I7815" s="2" t="n">
        <v>588.2</v>
      </c>
      <c r="J7815" s="2" t="n">
        <v>30</v>
      </c>
      <c r="K7815" s="2" t="n">
        <v>1.728</v>
      </c>
      <c r="L7815" s="2" t="n">
        <v>28.48</v>
      </c>
      <c r="M7815" s="2" t="n">
        <v>3.997</v>
      </c>
      <c r="N7815" s="2" t="n">
        <v>0.986</v>
      </c>
      <c r="O7815" s="2" t="n">
        <v>1.279</v>
      </c>
    </row>
    <row r="7816" customFormat="false" ht="12.75" hidden="false" customHeight="false" outlineLevel="0" collapsed="false">
      <c r="A7816" s="3" t="n">
        <v>43453.1161921296</v>
      </c>
      <c r="B7816" s="2" t="n">
        <v>130.266666666605</v>
      </c>
      <c r="C7816" s="2" t="n">
        <v>49.7542</v>
      </c>
      <c r="D7816" s="2" t="n">
        <v>9.39</v>
      </c>
      <c r="E7816" s="2" t="n">
        <v>0.038</v>
      </c>
      <c r="F7816" s="2" t="n">
        <v>21.61</v>
      </c>
      <c r="G7816" s="2" t="n">
        <v>2.948</v>
      </c>
      <c r="H7816" s="2" t="n">
        <v>49.4</v>
      </c>
      <c r="I7816" s="2" t="n">
        <v>589.4</v>
      </c>
      <c r="J7816" s="2" t="n">
        <v>30</v>
      </c>
      <c r="K7816" s="2" t="n">
        <v>1.727</v>
      </c>
      <c r="L7816" s="2" t="n">
        <v>28.48</v>
      </c>
      <c r="M7816" s="2" t="n">
        <v>3.999</v>
      </c>
      <c r="N7816" s="2" t="n">
        <v>0.986</v>
      </c>
      <c r="O7816" s="2" t="n">
        <v>1.279</v>
      </c>
    </row>
    <row r="7817" customFormat="false" ht="12.75" hidden="false" customHeight="false" outlineLevel="0" collapsed="false">
      <c r="A7817" s="3" t="n">
        <v>43453.1168865741</v>
      </c>
      <c r="B7817" s="2" t="n">
        <v>130.283333333326</v>
      </c>
      <c r="C7817" s="2" t="n">
        <v>49.7542</v>
      </c>
      <c r="D7817" s="2" t="n">
        <v>9.39</v>
      </c>
      <c r="E7817" s="2" t="n">
        <v>0.038</v>
      </c>
      <c r="F7817" s="2" t="n">
        <v>21.61</v>
      </c>
      <c r="G7817" s="2" t="n">
        <v>2.948</v>
      </c>
      <c r="H7817" s="2" t="n">
        <v>49.3</v>
      </c>
      <c r="I7817" s="2" t="n">
        <v>590.7</v>
      </c>
      <c r="J7817" s="2" t="n">
        <v>30</v>
      </c>
      <c r="K7817" s="2" t="n">
        <v>1.727</v>
      </c>
      <c r="L7817" s="2" t="n">
        <v>28.49</v>
      </c>
      <c r="M7817" s="2" t="n">
        <v>3.996</v>
      </c>
      <c r="N7817" s="2" t="n">
        <v>0.986</v>
      </c>
      <c r="O7817" s="2" t="n">
        <v>1.279</v>
      </c>
    </row>
    <row r="7818" customFormat="false" ht="12.75" hidden="false" customHeight="false" outlineLevel="0" collapsed="false">
      <c r="A7818" s="3" t="n">
        <v>43453.1175810185</v>
      </c>
      <c r="B7818" s="2" t="n">
        <v>130.299999999872</v>
      </c>
      <c r="C7818" s="2" t="n">
        <v>49.7542</v>
      </c>
      <c r="D7818" s="2" t="n">
        <v>9.39</v>
      </c>
      <c r="E7818" s="2" t="n">
        <v>0.038</v>
      </c>
      <c r="F7818" s="2" t="n">
        <v>21.61</v>
      </c>
      <c r="G7818" s="2" t="n">
        <v>2.948</v>
      </c>
      <c r="H7818" s="2" t="n">
        <v>49.3</v>
      </c>
      <c r="I7818" s="2" t="n">
        <v>588</v>
      </c>
      <c r="J7818" s="2" t="n">
        <v>30</v>
      </c>
      <c r="K7818" s="2" t="n">
        <v>1.727</v>
      </c>
      <c r="L7818" s="2" t="n">
        <v>28.5</v>
      </c>
      <c r="M7818" s="2" t="n">
        <v>3.996</v>
      </c>
      <c r="N7818" s="2" t="n">
        <v>0.986</v>
      </c>
      <c r="O7818" s="2" t="n">
        <v>1.279</v>
      </c>
    </row>
    <row r="7819" customFormat="false" ht="12.75" hidden="false" customHeight="false" outlineLevel="0" collapsed="false">
      <c r="A7819" s="3" t="n">
        <v>43453.118275463</v>
      </c>
      <c r="B7819" s="2" t="n">
        <v>130.316666666593</v>
      </c>
      <c r="C7819" s="2" t="n">
        <v>49.7542</v>
      </c>
      <c r="D7819" s="2" t="n">
        <v>9.39</v>
      </c>
      <c r="E7819" s="2" t="n">
        <v>0.038</v>
      </c>
      <c r="F7819" s="2" t="n">
        <v>21.61</v>
      </c>
      <c r="G7819" s="2" t="n">
        <v>2.948</v>
      </c>
      <c r="H7819" s="2" t="n">
        <v>49.3</v>
      </c>
      <c r="I7819" s="2" t="n">
        <v>586.6</v>
      </c>
      <c r="J7819" s="2" t="n">
        <v>30</v>
      </c>
      <c r="K7819" s="2" t="n">
        <v>1.727</v>
      </c>
      <c r="L7819" s="2" t="n">
        <v>28.5</v>
      </c>
      <c r="M7819" s="2" t="n">
        <v>3.998</v>
      </c>
      <c r="N7819" s="2" t="n">
        <v>0.986</v>
      </c>
      <c r="O7819" s="2" t="n">
        <v>1.279</v>
      </c>
    </row>
    <row r="7820" customFormat="false" ht="12.75" hidden="false" customHeight="false" outlineLevel="0" collapsed="false">
      <c r="A7820" s="3" t="n">
        <v>43453.1189699074</v>
      </c>
      <c r="B7820" s="2" t="n">
        <v>130.333333333314</v>
      </c>
      <c r="C7820" s="2" t="n">
        <v>49.7542</v>
      </c>
      <c r="D7820" s="2" t="n">
        <v>9.39</v>
      </c>
      <c r="E7820" s="2" t="n">
        <v>0.038</v>
      </c>
      <c r="F7820" s="2" t="n">
        <v>21.61</v>
      </c>
      <c r="G7820" s="2" t="n">
        <v>2.948</v>
      </c>
      <c r="H7820" s="2" t="n">
        <v>49.4</v>
      </c>
      <c r="I7820" s="2" t="n">
        <v>587.2</v>
      </c>
      <c r="J7820" s="2" t="n">
        <v>30</v>
      </c>
      <c r="K7820" s="2" t="n">
        <v>1.727</v>
      </c>
      <c r="L7820" s="2" t="n">
        <v>28.5</v>
      </c>
      <c r="M7820" s="2" t="n">
        <v>3.997</v>
      </c>
      <c r="N7820" s="2" t="n">
        <v>0.987</v>
      </c>
      <c r="O7820" s="2" t="n">
        <v>1.28</v>
      </c>
    </row>
    <row r="7821" customFormat="false" ht="12.75" hidden="false" customHeight="false" outlineLevel="0" collapsed="false">
      <c r="A7821" s="3" t="n">
        <v>43453.1196643519</v>
      </c>
      <c r="B7821" s="2" t="n">
        <v>130.34999999986</v>
      </c>
      <c r="C7821" s="2" t="n">
        <v>49.7492</v>
      </c>
      <c r="D7821" s="2" t="n">
        <v>9.39</v>
      </c>
      <c r="E7821" s="2" t="n">
        <v>0.038</v>
      </c>
      <c r="F7821" s="2" t="n">
        <v>21.61</v>
      </c>
      <c r="G7821" s="2" t="n">
        <v>2.946</v>
      </c>
      <c r="H7821" s="2" t="n">
        <v>49.4</v>
      </c>
      <c r="I7821" s="2" t="n">
        <v>586</v>
      </c>
      <c r="J7821" s="2" t="n">
        <v>30</v>
      </c>
      <c r="K7821" s="2" t="n">
        <v>1.727</v>
      </c>
      <c r="L7821" s="2" t="n">
        <v>28.51</v>
      </c>
      <c r="M7821" s="2" t="n">
        <v>3.997</v>
      </c>
      <c r="N7821" s="2" t="n">
        <v>0.987</v>
      </c>
      <c r="O7821" s="2" t="n">
        <v>1.279</v>
      </c>
    </row>
    <row r="7822" customFormat="false" ht="12.75" hidden="false" customHeight="false" outlineLevel="0" collapsed="false">
      <c r="A7822" s="3" t="n">
        <v>43453.1203587963</v>
      </c>
      <c r="B7822" s="2" t="n">
        <v>130.366666666581</v>
      </c>
      <c r="C7822" s="2" t="n">
        <v>49.7435</v>
      </c>
      <c r="D7822" s="2" t="n">
        <v>9.39</v>
      </c>
      <c r="E7822" s="2" t="n">
        <v>0.038</v>
      </c>
      <c r="F7822" s="2" t="n">
        <v>21.61</v>
      </c>
      <c r="G7822" s="2" t="n">
        <v>2.947</v>
      </c>
      <c r="H7822" s="2" t="n">
        <v>49.3</v>
      </c>
      <c r="I7822" s="2" t="n">
        <v>586.8</v>
      </c>
      <c r="J7822" s="2" t="n">
        <v>30</v>
      </c>
      <c r="K7822" s="2" t="n">
        <v>1.727</v>
      </c>
      <c r="L7822" s="2" t="n">
        <v>28.51</v>
      </c>
      <c r="M7822" s="2" t="n">
        <v>3.999</v>
      </c>
      <c r="N7822" s="2" t="n">
        <v>0.986</v>
      </c>
      <c r="O7822" s="2" t="n">
        <v>1.279</v>
      </c>
    </row>
    <row r="7823" customFormat="false" ht="12.75" hidden="false" customHeight="false" outlineLevel="0" collapsed="false">
      <c r="A7823" s="3" t="n">
        <v>43453.1210532407</v>
      </c>
      <c r="B7823" s="2" t="n">
        <v>130.383333333302</v>
      </c>
      <c r="C7823" s="2" t="n">
        <v>49.7417</v>
      </c>
      <c r="D7823" s="2" t="n">
        <v>9.39</v>
      </c>
      <c r="E7823" s="2" t="n">
        <v>0.038</v>
      </c>
      <c r="F7823" s="2" t="n">
        <v>21.61</v>
      </c>
      <c r="G7823" s="2" t="n">
        <v>2.946</v>
      </c>
      <c r="H7823" s="2" t="n">
        <v>49.4</v>
      </c>
      <c r="I7823" s="2" t="n">
        <v>589.2</v>
      </c>
      <c r="J7823" s="2" t="n">
        <v>30</v>
      </c>
      <c r="K7823" s="2" t="n">
        <v>1.727</v>
      </c>
      <c r="L7823" s="2" t="n">
        <v>28.51</v>
      </c>
      <c r="M7823" s="2" t="n">
        <v>3.999</v>
      </c>
      <c r="N7823" s="2" t="n">
        <v>0.986</v>
      </c>
      <c r="O7823" s="2" t="n">
        <v>1.279</v>
      </c>
    </row>
    <row r="7824" customFormat="false" ht="12.75" hidden="false" customHeight="false" outlineLevel="0" collapsed="false">
      <c r="A7824" s="3" t="n">
        <v>43453.1217476852</v>
      </c>
      <c r="B7824" s="2" t="n">
        <v>130.399999999849</v>
      </c>
      <c r="C7824" s="2" t="n">
        <v>49.7415</v>
      </c>
      <c r="D7824" s="2" t="n">
        <v>9.39</v>
      </c>
      <c r="E7824" s="2" t="n">
        <v>0.038</v>
      </c>
      <c r="F7824" s="2" t="n">
        <v>21.61</v>
      </c>
      <c r="G7824" s="2" t="n">
        <v>2.946</v>
      </c>
      <c r="H7824" s="2" t="n">
        <v>49.3</v>
      </c>
      <c r="I7824" s="2" t="n">
        <v>589.3</v>
      </c>
      <c r="J7824" s="2" t="n">
        <v>30</v>
      </c>
      <c r="K7824" s="2" t="n">
        <v>1.727</v>
      </c>
      <c r="L7824" s="2" t="n">
        <v>28.51</v>
      </c>
      <c r="M7824" s="2" t="n">
        <v>3.998</v>
      </c>
      <c r="N7824" s="2" t="n">
        <v>0.987</v>
      </c>
      <c r="O7824" s="2" t="n">
        <v>1.279</v>
      </c>
    </row>
    <row r="7825" customFormat="false" ht="12.75" hidden="false" customHeight="false" outlineLevel="0" collapsed="false">
      <c r="A7825" s="3" t="n">
        <v>43453.1224421296</v>
      </c>
      <c r="B7825" s="2" t="n">
        <v>130.41666666657</v>
      </c>
      <c r="C7825" s="2" t="n">
        <v>49.7415</v>
      </c>
      <c r="D7825" s="2" t="n">
        <v>9.39</v>
      </c>
      <c r="E7825" s="2" t="n">
        <v>0.038</v>
      </c>
      <c r="F7825" s="2" t="n">
        <v>21.61</v>
      </c>
      <c r="G7825" s="2" t="n">
        <v>2.948</v>
      </c>
      <c r="H7825" s="2" t="n">
        <v>49.3</v>
      </c>
      <c r="I7825" s="2" t="n">
        <v>587</v>
      </c>
      <c r="J7825" s="2" t="n">
        <v>30</v>
      </c>
      <c r="K7825" s="2" t="n">
        <v>1.726</v>
      </c>
      <c r="L7825" s="2" t="n">
        <v>28.52</v>
      </c>
      <c r="M7825" s="2" t="n">
        <v>3.997</v>
      </c>
      <c r="N7825" s="2" t="n">
        <v>0.987</v>
      </c>
      <c r="O7825" s="2" t="n">
        <v>1.279</v>
      </c>
    </row>
    <row r="7826" customFormat="false" ht="12.75" hidden="false" customHeight="false" outlineLevel="0" collapsed="false">
      <c r="A7826" s="3" t="n">
        <v>43453.1231365741</v>
      </c>
      <c r="B7826" s="2" t="n">
        <v>130.433333333291</v>
      </c>
      <c r="C7826" s="2" t="n">
        <v>49.7415</v>
      </c>
      <c r="D7826" s="2" t="n">
        <v>9.39</v>
      </c>
      <c r="E7826" s="2" t="n">
        <v>0.038</v>
      </c>
      <c r="F7826" s="2" t="n">
        <v>21.61</v>
      </c>
      <c r="G7826" s="2" t="n">
        <v>2.949</v>
      </c>
      <c r="H7826" s="2" t="n">
        <v>49.7</v>
      </c>
      <c r="I7826" s="2" t="n">
        <v>588.2</v>
      </c>
      <c r="J7826" s="2" t="n">
        <v>30</v>
      </c>
      <c r="K7826" s="2" t="n">
        <v>1.726</v>
      </c>
      <c r="L7826" s="2" t="n">
        <v>28.53</v>
      </c>
      <c r="M7826" s="2" t="n">
        <v>3.998</v>
      </c>
      <c r="N7826" s="2" t="n">
        <v>0.986</v>
      </c>
      <c r="O7826" s="2" t="n">
        <v>1.28</v>
      </c>
    </row>
    <row r="7827" customFormat="false" ht="12.75" hidden="false" customHeight="false" outlineLevel="0" collapsed="false">
      <c r="A7827" s="3" t="n">
        <v>43453.1238310185</v>
      </c>
      <c r="B7827" s="2" t="n">
        <v>130.450000000012</v>
      </c>
      <c r="C7827" s="2" t="n">
        <v>49.7415</v>
      </c>
      <c r="D7827" s="2" t="n">
        <v>9.39</v>
      </c>
      <c r="E7827" s="2" t="n">
        <v>0.038</v>
      </c>
      <c r="F7827" s="2" t="n">
        <v>21.61</v>
      </c>
      <c r="G7827" s="2" t="n">
        <v>2.949</v>
      </c>
      <c r="H7827" s="2" t="n">
        <v>49.6</v>
      </c>
      <c r="I7827" s="2" t="n">
        <v>588.3</v>
      </c>
      <c r="J7827" s="2" t="n">
        <v>29.9</v>
      </c>
      <c r="K7827" s="2" t="n">
        <v>1.726</v>
      </c>
      <c r="L7827" s="2" t="n">
        <v>28.53</v>
      </c>
      <c r="M7827" s="2" t="n">
        <v>3.997</v>
      </c>
      <c r="N7827" s="2" t="n">
        <v>0.986</v>
      </c>
      <c r="O7827" s="2" t="n">
        <v>1.279</v>
      </c>
    </row>
    <row r="7828" customFormat="false" ht="12.75" hidden="false" customHeight="false" outlineLevel="0" collapsed="false">
      <c r="A7828" s="3" t="n">
        <v>43453.124525463</v>
      </c>
      <c r="B7828" s="2" t="n">
        <v>130.466666666558</v>
      </c>
      <c r="C7828" s="2" t="n">
        <v>49.7415</v>
      </c>
      <c r="D7828" s="2" t="n">
        <v>9.39</v>
      </c>
      <c r="E7828" s="2" t="n">
        <v>0.038</v>
      </c>
      <c r="F7828" s="2" t="n">
        <v>21.61</v>
      </c>
      <c r="G7828" s="2" t="n">
        <v>2.948</v>
      </c>
      <c r="H7828" s="2" t="n">
        <v>49.4</v>
      </c>
      <c r="I7828" s="2" t="n">
        <v>588.3</v>
      </c>
      <c r="J7828" s="2" t="n">
        <v>30</v>
      </c>
      <c r="K7828" s="2" t="n">
        <v>1.726</v>
      </c>
      <c r="L7828" s="2" t="n">
        <v>28.53</v>
      </c>
      <c r="M7828" s="2" t="n">
        <v>3.997</v>
      </c>
      <c r="N7828" s="2" t="n">
        <v>0.987</v>
      </c>
      <c r="O7828" s="2" t="n">
        <v>1.28</v>
      </c>
    </row>
    <row r="7829" customFormat="false" ht="12.75" hidden="false" customHeight="false" outlineLevel="0" collapsed="false">
      <c r="A7829" s="3" t="n">
        <v>43453.1252199074</v>
      </c>
      <c r="B7829" s="2" t="n">
        <v>130.483333333279</v>
      </c>
      <c r="C7829" s="2" t="n">
        <v>49.7415</v>
      </c>
      <c r="D7829" s="2" t="n">
        <v>9.39</v>
      </c>
      <c r="E7829" s="2" t="n">
        <v>0.038</v>
      </c>
      <c r="F7829" s="2" t="n">
        <v>21.61</v>
      </c>
      <c r="G7829" s="2" t="n">
        <v>2.948</v>
      </c>
      <c r="H7829" s="2" t="n">
        <v>49.3</v>
      </c>
      <c r="I7829" s="2" t="n">
        <v>589.6</v>
      </c>
      <c r="J7829" s="2" t="n">
        <v>30</v>
      </c>
      <c r="K7829" s="2" t="n">
        <v>1.726</v>
      </c>
      <c r="L7829" s="2" t="n">
        <v>28.53</v>
      </c>
      <c r="M7829" s="2" t="n">
        <v>3.998</v>
      </c>
      <c r="N7829" s="2" t="n">
        <v>0.987</v>
      </c>
      <c r="O7829" s="2" t="n">
        <v>1.279</v>
      </c>
    </row>
    <row r="7830" customFormat="false" ht="12.75" hidden="false" customHeight="false" outlineLevel="0" collapsed="false">
      <c r="A7830" s="3" t="n">
        <v>43453.1259143519</v>
      </c>
      <c r="B7830" s="2" t="n">
        <v>130.5</v>
      </c>
      <c r="C7830" s="2" t="n">
        <v>49.7405</v>
      </c>
      <c r="D7830" s="2" t="n">
        <v>9.39</v>
      </c>
      <c r="E7830" s="2" t="n">
        <v>0.038</v>
      </c>
      <c r="F7830" s="2" t="n">
        <v>21.61</v>
      </c>
      <c r="G7830" s="2" t="n">
        <v>2.946</v>
      </c>
      <c r="H7830" s="2" t="n">
        <v>49.3</v>
      </c>
      <c r="I7830" s="2" t="n">
        <v>589</v>
      </c>
      <c r="J7830" s="2" t="n">
        <v>30</v>
      </c>
      <c r="K7830" s="2" t="n">
        <v>1.726</v>
      </c>
      <c r="L7830" s="2" t="n">
        <v>28.54</v>
      </c>
      <c r="M7830" s="2" t="n">
        <v>3.998</v>
      </c>
      <c r="N7830" s="2" t="n">
        <v>0.987</v>
      </c>
      <c r="O7830" s="2" t="n">
        <v>1.279</v>
      </c>
    </row>
    <row r="7831" customFormat="false" ht="12.75" hidden="false" customHeight="false" outlineLevel="0" collapsed="false">
      <c r="A7831" s="3" t="n">
        <v>43453.1266087963</v>
      </c>
      <c r="B7831" s="2" t="n">
        <v>130.516666666546</v>
      </c>
      <c r="C7831" s="2" t="n">
        <v>49.7402</v>
      </c>
      <c r="D7831" s="2" t="n">
        <v>9.39</v>
      </c>
      <c r="E7831" s="2" t="n">
        <v>0.038</v>
      </c>
      <c r="F7831" s="2" t="n">
        <v>21.61</v>
      </c>
      <c r="G7831" s="2" t="n">
        <v>2.946</v>
      </c>
      <c r="H7831" s="2" t="n">
        <v>49.4</v>
      </c>
      <c r="I7831" s="2" t="n">
        <v>588.6</v>
      </c>
      <c r="J7831" s="2" t="n">
        <v>30</v>
      </c>
      <c r="K7831" s="2" t="n">
        <v>1.726</v>
      </c>
      <c r="L7831" s="2" t="n">
        <v>28.54</v>
      </c>
      <c r="M7831" s="2" t="n">
        <v>3.998</v>
      </c>
      <c r="N7831" s="2" t="n">
        <v>0.986</v>
      </c>
      <c r="O7831" s="2" t="n">
        <v>1.279</v>
      </c>
    </row>
    <row r="7832" customFormat="false" ht="12.75" hidden="false" customHeight="false" outlineLevel="0" collapsed="false">
      <c r="A7832" s="3" t="n">
        <v>43453.1273032407</v>
      </c>
      <c r="B7832" s="2" t="n">
        <v>130.533333333267</v>
      </c>
      <c r="C7832" s="2" t="n">
        <v>49.7405</v>
      </c>
      <c r="D7832" s="2" t="n">
        <v>9.39</v>
      </c>
      <c r="E7832" s="2" t="n">
        <v>0.038</v>
      </c>
      <c r="F7832" s="2" t="n">
        <v>21.61</v>
      </c>
      <c r="G7832" s="2" t="n">
        <v>2.946</v>
      </c>
      <c r="H7832" s="2" t="n">
        <v>49.4</v>
      </c>
      <c r="I7832" s="2" t="n">
        <v>589.3</v>
      </c>
      <c r="J7832" s="2" t="n">
        <v>30</v>
      </c>
      <c r="K7832" s="2" t="n">
        <v>1.727</v>
      </c>
      <c r="L7832" s="2" t="n">
        <v>28.55</v>
      </c>
      <c r="M7832" s="2" t="n">
        <v>3.997</v>
      </c>
      <c r="N7832" s="2" t="n">
        <v>0.986</v>
      </c>
      <c r="O7832" s="2" t="n">
        <v>1.279</v>
      </c>
    </row>
    <row r="7833" customFormat="false" ht="12.75" hidden="false" customHeight="false" outlineLevel="0" collapsed="false">
      <c r="A7833" s="3" t="n">
        <v>43453.1279976852</v>
      </c>
      <c r="B7833" s="2" t="n">
        <v>130.549999999988</v>
      </c>
      <c r="C7833" s="2" t="n">
        <v>49.7405</v>
      </c>
      <c r="D7833" s="2" t="n">
        <v>9.39</v>
      </c>
      <c r="E7833" s="2" t="n">
        <v>0.038</v>
      </c>
      <c r="F7833" s="2" t="n">
        <v>21.61</v>
      </c>
      <c r="G7833" s="2" t="n">
        <v>2.946</v>
      </c>
      <c r="H7833" s="2" t="n">
        <v>49.4</v>
      </c>
      <c r="I7833" s="2" t="n">
        <v>588.7</v>
      </c>
      <c r="J7833" s="2" t="n">
        <v>30</v>
      </c>
      <c r="K7833" s="2" t="n">
        <v>1.727</v>
      </c>
      <c r="L7833" s="2" t="n">
        <v>28.55</v>
      </c>
      <c r="M7833" s="2" t="n">
        <v>3.998</v>
      </c>
      <c r="N7833" s="2" t="n">
        <v>0.987</v>
      </c>
      <c r="O7833" s="2" t="n">
        <v>1.279</v>
      </c>
    </row>
    <row r="7834" customFormat="false" ht="12.75" hidden="false" customHeight="false" outlineLevel="0" collapsed="false">
      <c r="A7834" s="3" t="n">
        <v>43453.1286921296</v>
      </c>
      <c r="B7834" s="2" t="n">
        <v>130.566666666535</v>
      </c>
      <c r="C7834" s="2" t="n">
        <v>49.7405</v>
      </c>
      <c r="D7834" s="2" t="n">
        <v>9.39</v>
      </c>
      <c r="E7834" s="2" t="n">
        <v>0.038</v>
      </c>
      <c r="F7834" s="2" t="n">
        <v>21.61</v>
      </c>
      <c r="G7834" s="2" t="n">
        <v>2.948</v>
      </c>
      <c r="H7834" s="2" t="n">
        <v>49.3</v>
      </c>
      <c r="I7834" s="2" t="n">
        <v>589</v>
      </c>
      <c r="J7834" s="2" t="n">
        <v>30</v>
      </c>
      <c r="K7834" s="2" t="n">
        <v>1.727</v>
      </c>
      <c r="L7834" s="2" t="n">
        <v>28.55</v>
      </c>
      <c r="M7834" s="2" t="n">
        <v>3.999</v>
      </c>
      <c r="N7834" s="2" t="n">
        <v>0.99</v>
      </c>
      <c r="O7834" s="2" t="n">
        <v>1.279</v>
      </c>
    </row>
    <row r="7835" customFormat="false" ht="12.75" hidden="false" customHeight="false" outlineLevel="0" collapsed="false">
      <c r="A7835" s="3" t="n">
        <v>43453.1293865741</v>
      </c>
      <c r="B7835" s="2" t="n">
        <v>130.583333333256</v>
      </c>
      <c r="C7835" s="2" t="n">
        <v>49.7405</v>
      </c>
      <c r="D7835" s="2" t="n">
        <v>9.39</v>
      </c>
      <c r="E7835" s="2" t="n">
        <v>0.038</v>
      </c>
      <c r="F7835" s="2" t="n">
        <v>21.61</v>
      </c>
      <c r="G7835" s="2" t="n">
        <v>2.949</v>
      </c>
      <c r="H7835" s="2" t="n">
        <v>49.3</v>
      </c>
      <c r="I7835" s="2" t="n">
        <v>589.6</v>
      </c>
      <c r="J7835" s="2" t="n">
        <v>29.9</v>
      </c>
      <c r="K7835" s="2" t="n">
        <v>1.726</v>
      </c>
      <c r="L7835" s="2" t="n">
        <v>28.56</v>
      </c>
      <c r="M7835" s="2" t="n">
        <v>3.997</v>
      </c>
      <c r="N7835" s="2" t="n">
        <v>0.989</v>
      </c>
      <c r="O7835" s="2" t="n">
        <v>1.279</v>
      </c>
    </row>
    <row r="7836" customFormat="false" ht="12.75" hidden="false" customHeight="false" outlineLevel="0" collapsed="false">
      <c r="A7836" s="3" t="n">
        <v>43453.1300810185</v>
      </c>
      <c r="B7836" s="2" t="n">
        <v>130.599999999977</v>
      </c>
      <c r="C7836" s="2" t="n">
        <v>49.7405</v>
      </c>
      <c r="D7836" s="2" t="n">
        <v>9.39</v>
      </c>
      <c r="E7836" s="2" t="n">
        <v>0.038</v>
      </c>
      <c r="F7836" s="2" t="n">
        <v>21.61</v>
      </c>
      <c r="G7836" s="2" t="n">
        <v>2.948</v>
      </c>
      <c r="H7836" s="2" t="n">
        <v>49.4</v>
      </c>
      <c r="I7836" s="2" t="n">
        <v>590.5</v>
      </c>
      <c r="J7836" s="2" t="n">
        <v>29.9</v>
      </c>
      <c r="K7836" s="2" t="n">
        <v>1.726</v>
      </c>
      <c r="L7836" s="2" t="n">
        <v>28.56</v>
      </c>
      <c r="M7836" s="2" t="n">
        <v>3.996</v>
      </c>
      <c r="N7836" s="2" t="n">
        <v>0.987</v>
      </c>
      <c r="O7836" s="2" t="n">
        <v>1.279</v>
      </c>
    </row>
    <row r="7837" customFormat="false" ht="12.75" hidden="false" customHeight="false" outlineLevel="0" collapsed="false">
      <c r="A7837" s="3" t="n">
        <v>43453.130775463</v>
      </c>
      <c r="B7837" s="2" t="n">
        <v>130.616666666523</v>
      </c>
      <c r="C7837" s="2" t="n">
        <v>49.7355</v>
      </c>
      <c r="D7837" s="2" t="n">
        <v>9.39</v>
      </c>
      <c r="E7837" s="2" t="n">
        <v>0.038</v>
      </c>
      <c r="F7837" s="2" t="n">
        <v>21.61</v>
      </c>
      <c r="G7837" s="2" t="n">
        <v>2.948</v>
      </c>
      <c r="H7837" s="2" t="n">
        <v>49.3</v>
      </c>
      <c r="I7837" s="2" t="n">
        <v>589.1</v>
      </c>
      <c r="J7837" s="2" t="n">
        <v>30</v>
      </c>
      <c r="K7837" s="2" t="n">
        <v>1.727</v>
      </c>
      <c r="L7837" s="2" t="n">
        <v>28.57</v>
      </c>
      <c r="M7837" s="2" t="n">
        <v>3.995</v>
      </c>
      <c r="N7837" s="2" t="n">
        <v>0.988</v>
      </c>
      <c r="O7837" s="2" t="n">
        <v>1.279</v>
      </c>
    </row>
    <row r="7838" customFormat="false" ht="12.75" hidden="false" customHeight="false" outlineLevel="0" collapsed="false">
      <c r="A7838" s="3" t="n">
        <v>43453.1314699074</v>
      </c>
      <c r="B7838" s="2" t="n">
        <v>130.633333333244</v>
      </c>
      <c r="C7838" s="2" t="n">
        <v>49.7298</v>
      </c>
      <c r="D7838" s="2" t="n">
        <v>9.39</v>
      </c>
      <c r="E7838" s="2" t="n">
        <v>0.038</v>
      </c>
      <c r="F7838" s="2" t="n">
        <v>21.61</v>
      </c>
      <c r="G7838" s="2" t="n">
        <v>2.948</v>
      </c>
      <c r="H7838" s="2" t="n">
        <v>49.3</v>
      </c>
      <c r="I7838" s="2" t="n">
        <v>588.8</v>
      </c>
      <c r="J7838" s="2" t="n">
        <v>30</v>
      </c>
      <c r="K7838" s="2" t="n">
        <v>1.727</v>
      </c>
      <c r="L7838" s="2" t="n">
        <v>28.57</v>
      </c>
      <c r="M7838" s="2" t="n">
        <v>3.997</v>
      </c>
      <c r="N7838" s="2" t="n">
        <v>0.988</v>
      </c>
      <c r="O7838" s="2" t="n">
        <v>1.28</v>
      </c>
    </row>
    <row r="7839" customFormat="false" ht="12.75" hidden="false" customHeight="false" outlineLevel="0" collapsed="false">
      <c r="A7839" s="3" t="n">
        <v>43453.1321643519</v>
      </c>
      <c r="B7839" s="2" t="n">
        <v>130.649999999965</v>
      </c>
      <c r="C7839" s="2" t="n">
        <v>49.7276</v>
      </c>
      <c r="D7839" s="2" t="n">
        <v>9.39</v>
      </c>
      <c r="E7839" s="2" t="n">
        <v>0.038</v>
      </c>
      <c r="F7839" s="2" t="n">
        <v>21.61</v>
      </c>
      <c r="G7839" s="2" t="n">
        <v>2.948</v>
      </c>
      <c r="H7839" s="2" t="n">
        <v>49.4</v>
      </c>
      <c r="I7839" s="2" t="n">
        <v>588.9</v>
      </c>
      <c r="J7839" s="2" t="n">
        <v>30</v>
      </c>
      <c r="K7839" s="2" t="n">
        <v>1.727</v>
      </c>
      <c r="L7839" s="2" t="n">
        <v>28.58</v>
      </c>
      <c r="M7839" s="2" t="n">
        <v>4</v>
      </c>
      <c r="N7839" s="2" t="n">
        <v>0.987</v>
      </c>
      <c r="O7839" s="2" t="n">
        <v>1.279</v>
      </c>
    </row>
    <row r="7840" customFormat="false" ht="12.75" hidden="false" customHeight="false" outlineLevel="0" collapsed="false">
      <c r="A7840" s="3" t="n">
        <v>43453.1328587963</v>
      </c>
      <c r="B7840" s="2" t="n">
        <v>130.666666666686</v>
      </c>
      <c r="C7840" s="2" t="n">
        <v>49.7272</v>
      </c>
      <c r="D7840" s="2" t="n">
        <v>9.39</v>
      </c>
      <c r="E7840" s="2" t="n">
        <v>0.038</v>
      </c>
      <c r="F7840" s="2" t="n">
        <v>21.61</v>
      </c>
      <c r="G7840" s="2" t="n">
        <v>2.946</v>
      </c>
      <c r="H7840" s="2" t="n">
        <v>49.3</v>
      </c>
      <c r="I7840" s="2" t="n">
        <v>587.5</v>
      </c>
      <c r="J7840" s="2" t="n">
        <v>30</v>
      </c>
      <c r="K7840" s="2" t="n">
        <v>1.727</v>
      </c>
      <c r="L7840" s="2" t="n">
        <v>28.58</v>
      </c>
      <c r="M7840" s="2" t="n">
        <v>3.997</v>
      </c>
      <c r="N7840" s="2" t="n">
        <v>0.986</v>
      </c>
      <c r="O7840" s="2" t="n">
        <v>1.279</v>
      </c>
    </row>
    <row r="7841" customFormat="false" ht="12.75" hidden="false" customHeight="false" outlineLevel="0" collapsed="false">
      <c r="A7841" s="3" t="n">
        <v>43453.1335532407</v>
      </c>
      <c r="B7841" s="2" t="n">
        <v>130.683333333232</v>
      </c>
      <c r="C7841" s="2" t="n">
        <v>49.7272</v>
      </c>
      <c r="D7841" s="2" t="n">
        <v>9.39</v>
      </c>
      <c r="E7841" s="2" t="n">
        <v>0.038</v>
      </c>
      <c r="F7841" s="2" t="n">
        <v>21.61</v>
      </c>
      <c r="G7841" s="2" t="n">
        <v>2.945</v>
      </c>
      <c r="H7841" s="2" t="n">
        <v>49.4</v>
      </c>
      <c r="I7841" s="2" t="n">
        <v>588.9</v>
      </c>
      <c r="J7841" s="2" t="n">
        <v>30</v>
      </c>
      <c r="K7841" s="2" t="n">
        <v>1.726</v>
      </c>
      <c r="L7841" s="2" t="n">
        <v>28.58</v>
      </c>
      <c r="M7841" s="2" t="n">
        <v>3.997</v>
      </c>
      <c r="N7841" s="2" t="n">
        <v>0.989</v>
      </c>
      <c r="O7841" s="2" t="n">
        <v>1.28</v>
      </c>
    </row>
    <row r="7842" customFormat="false" ht="12.75" hidden="false" customHeight="false" outlineLevel="0" collapsed="false">
      <c r="A7842" s="3" t="n">
        <v>43453.1342476852</v>
      </c>
      <c r="B7842" s="2" t="n">
        <v>130.699999999953</v>
      </c>
      <c r="C7842" s="2" t="n">
        <v>49.7272</v>
      </c>
      <c r="D7842" s="2" t="n">
        <v>9.39</v>
      </c>
      <c r="E7842" s="2" t="n">
        <v>0.038</v>
      </c>
      <c r="F7842" s="2" t="n">
        <v>21.61</v>
      </c>
      <c r="G7842" s="2" t="n">
        <v>2.945</v>
      </c>
      <c r="H7842" s="2" t="n">
        <v>49.4</v>
      </c>
      <c r="I7842" s="2" t="n">
        <v>590.7</v>
      </c>
      <c r="J7842" s="2" t="n">
        <v>30</v>
      </c>
      <c r="K7842" s="2" t="n">
        <v>1.726</v>
      </c>
      <c r="L7842" s="2" t="n">
        <v>28.58</v>
      </c>
      <c r="M7842" s="2" t="n">
        <v>3.998</v>
      </c>
      <c r="N7842" s="2" t="n">
        <v>0.988</v>
      </c>
      <c r="O7842" s="2" t="n">
        <v>1.279</v>
      </c>
    </row>
    <row r="7843" customFormat="false" ht="12.75" hidden="false" customHeight="false" outlineLevel="0" collapsed="false">
      <c r="A7843" s="3" t="n">
        <v>43453.1349421296</v>
      </c>
      <c r="B7843" s="2" t="n">
        <v>130.716666666674</v>
      </c>
      <c r="C7843" s="2" t="n">
        <v>49.7272</v>
      </c>
      <c r="D7843" s="2" t="n">
        <v>9.39</v>
      </c>
      <c r="E7843" s="2" t="n">
        <v>0.038</v>
      </c>
      <c r="F7843" s="2" t="n">
        <v>21.61</v>
      </c>
      <c r="G7843" s="2" t="n">
        <v>2.947</v>
      </c>
      <c r="H7843" s="2" t="n">
        <v>49.4</v>
      </c>
      <c r="I7843" s="2" t="n">
        <v>589.3</v>
      </c>
      <c r="J7843" s="2" t="n">
        <v>29.9</v>
      </c>
      <c r="K7843" s="2" t="n">
        <v>1.726</v>
      </c>
      <c r="L7843" s="2" t="n">
        <v>28.58</v>
      </c>
      <c r="M7843" s="2" t="n">
        <v>3.999</v>
      </c>
      <c r="N7843" s="2" t="n">
        <v>0.987</v>
      </c>
      <c r="O7843" s="2" t="n">
        <v>1.279</v>
      </c>
    </row>
    <row r="7844" customFormat="false" ht="12.75" hidden="false" customHeight="false" outlineLevel="0" collapsed="false">
      <c r="A7844" s="3" t="n">
        <v>43453.1356365741</v>
      </c>
      <c r="B7844" s="2" t="n">
        <v>130.733333333221</v>
      </c>
      <c r="C7844" s="2" t="n">
        <v>49.7271</v>
      </c>
      <c r="D7844" s="2" t="n">
        <v>9.39</v>
      </c>
      <c r="E7844" s="2" t="n">
        <v>0.038</v>
      </c>
      <c r="F7844" s="2" t="n">
        <v>21.61</v>
      </c>
      <c r="G7844" s="2" t="n">
        <v>2.946</v>
      </c>
      <c r="H7844" s="2" t="n">
        <v>49.4</v>
      </c>
      <c r="I7844" s="2" t="n">
        <v>588.7</v>
      </c>
      <c r="J7844" s="2" t="n">
        <v>29.9</v>
      </c>
      <c r="K7844" s="2" t="n">
        <v>1.726</v>
      </c>
      <c r="L7844" s="2" t="n">
        <v>28.59</v>
      </c>
      <c r="M7844" s="2" t="n">
        <v>3.997</v>
      </c>
      <c r="N7844" s="2" t="n">
        <v>0.982</v>
      </c>
      <c r="O7844" s="2" t="n">
        <v>1.279</v>
      </c>
    </row>
    <row r="7845" customFormat="false" ht="12.75" hidden="false" customHeight="false" outlineLevel="0" collapsed="false">
      <c r="A7845" s="3" t="n">
        <v>43453.1363310185</v>
      </c>
      <c r="B7845" s="2" t="n">
        <v>130.749999999942</v>
      </c>
      <c r="C7845" s="2" t="n">
        <v>49.7191</v>
      </c>
      <c r="D7845" s="2" t="n">
        <v>9.39</v>
      </c>
      <c r="E7845" s="2" t="n">
        <v>0.038</v>
      </c>
      <c r="F7845" s="2" t="n">
        <v>21.61</v>
      </c>
      <c r="G7845" s="2" t="n">
        <v>2.947</v>
      </c>
      <c r="H7845" s="2" t="n">
        <v>49.5</v>
      </c>
      <c r="I7845" s="2" t="n">
        <v>588.3</v>
      </c>
      <c r="J7845" s="2" t="n">
        <v>30</v>
      </c>
      <c r="K7845" s="2" t="n">
        <v>1.726</v>
      </c>
      <c r="L7845" s="2" t="n">
        <v>28.6</v>
      </c>
      <c r="M7845" s="2" t="n">
        <v>3.997</v>
      </c>
      <c r="N7845" s="2" t="n">
        <v>0.987</v>
      </c>
      <c r="O7845" s="2" t="n">
        <v>1.279</v>
      </c>
    </row>
    <row r="7846" customFormat="false" ht="12.75" hidden="false" customHeight="false" outlineLevel="0" collapsed="false">
      <c r="A7846" s="3" t="n">
        <v>43453.137025463</v>
      </c>
      <c r="B7846" s="2" t="n">
        <v>130.766666666663</v>
      </c>
      <c r="C7846" s="2" t="n">
        <v>49.7167</v>
      </c>
      <c r="D7846" s="2" t="n">
        <v>9.39</v>
      </c>
      <c r="E7846" s="2" t="n">
        <v>0.038</v>
      </c>
      <c r="F7846" s="2" t="n">
        <v>21.61</v>
      </c>
      <c r="G7846" s="2" t="n">
        <v>2.95</v>
      </c>
      <c r="H7846" s="2" t="n">
        <v>49.6</v>
      </c>
      <c r="I7846" s="2" t="n">
        <v>587.1</v>
      </c>
      <c r="J7846" s="2" t="n">
        <v>30</v>
      </c>
      <c r="K7846" s="2" t="n">
        <v>1.726</v>
      </c>
      <c r="L7846" s="2" t="n">
        <v>28.6</v>
      </c>
      <c r="M7846" s="2" t="n">
        <v>4</v>
      </c>
      <c r="N7846" s="2" t="n">
        <v>0.99</v>
      </c>
      <c r="O7846" s="2" t="n">
        <v>1.279</v>
      </c>
    </row>
    <row r="7847" customFormat="false" ht="12.75" hidden="false" customHeight="false" outlineLevel="0" collapsed="false">
      <c r="A7847" s="3" t="n">
        <v>43453.1377199074</v>
      </c>
      <c r="B7847" s="2" t="n">
        <v>130.783333333209</v>
      </c>
      <c r="C7847" s="2" t="n">
        <v>49.7204</v>
      </c>
      <c r="D7847" s="2" t="n">
        <v>9.39</v>
      </c>
      <c r="E7847" s="2" t="n">
        <v>0.038</v>
      </c>
      <c r="F7847" s="2" t="n">
        <v>21.61</v>
      </c>
      <c r="G7847" s="2" t="n">
        <v>2.949</v>
      </c>
      <c r="H7847" s="2" t="n">
        <v>49.5</v>
      </c>
      <c r="I7847" s="2" t="n">
        <v>587.6</v>
      </c>
      <c r="J7847" s="2" t="n">
        <v>30</v>
      </c>
      <c r="K7847" s="2" t="n">
        <v>1.725</v>
      </c>
      <c r="L7847" s="2" t="n">
        <v>28.61</v>
      </c>
      <c r="M7847" s="2" t="n">
        <v>4.001</v>
      </c>
      <c r="N7847" s="2" t="n">
        <v>0.986</v>
      </c>
      <c r="O7847" s="2" t="n">
        <v>1.279</v>
      </c>
    </row>
    <row r="7848" customFormat="false" ht="12.75" hidden="false" customHeight="false" outlineLevel="0" collapsed="false">
      <c r="A7848" s="3" t="n">
        <v>43453.1384143519</v>
      </c>
      <c r="B7848" s="2" t="n">
        <v>130.79999999993</v>
      </c>
      <c r="C7848" s="2" t="n">
        <v>49.7214</v>
      </c>
      <c r="D7848" s="2" t="n">
        <v>9.39</v>
      </c>
      <c r="E7848" s="2" t="n">
        <v>0.038</v>
      </c>
      <c r="F7848" s="2" t="n">
        <v>21.61</v>
      </c>
      <c r="G7848" s="2" t="n">
        <v>2.948</v>
      </c>
      <c r="H7848" s="2" t="n">
        <v>49.4</v>
      </c>
      <c r="I7848" s="2" t="n">
        <v>588.5</v>
      </c>
      <c r="J7848" s="2" t="n">
        <v>30</v>
      </c>
      <c r="K7848" s="2" t="n">
        <v>1.726</v>
      </c>
      <c r="L7848" s="2" t="n">
        <v>28.61</v>
      </c>
      <c r="M7848" s="2" t="n">
        <v>3.999</v>
      </c>
      <c r="N7848" s="2" t="n">
        <v>0.987</v>
      </c>
      <c r="O7848" s="2" t="n">
        <v>1.279</v>
      </c>
    </row>
    <row r="7849" customFormat="false" ht="12.75" hidden="false" customHeight="false" outlineLevel="0" collapsed="false">
      <c r="A7849" s="3" t="n">
        <v>43453.1391087963</v>
      </c>
      <c r="B7849" s="2" t="n">
        <v>130.816666666651</v>
      </c>
      <c r="C7849" s="2" t="n">
        <v>49.7214</v>
      </c>
      <c r="D7849" s="2" t="n">
        <v>9.39</v>
      </c>
      <c r="E7849" s="2" t="n">
        <v>0.038</v>
      </c>
      <c r="F7849" s="2" t="n">
        <v>21.61</v>
      </c>
      <c r="G7849" s="2" t="n">
        <v>2.948</v>
      </c>
      <c r="H7849" s="2" t="n">
        <v>49.5</v>
      </c>
      <c r="I7849" s="2" t="n">
        <v>588.8</v>
      </c>
      <c r="J7849" s="2" t="n">
        <v>29.9</v>
      </c>
      <c r="K7849" s="2" t="n">
        <v>1.725</v>
      </c>
      <c r="L7849" s="2" t="n">
        <v>28.61</v>
      </c>
      <c r="M7849" s="2" t="n">
        <v>4.001</v>
      </c>
      <c r="N7849" s="2" t="n">
        <v>0.988</v>
      </c>
      <c r="O7849" s="2" t="n">
        <v>1.279</v>
      </c>
    </row>
    <row r="7850" customFormat="false" ht="12.75" hidden="false" customHeight="false" outlineLevel="0" collapsed="false">
      <c r="A7850" s="3" t="n">
        <v>43453.1398032407</v>
      </c>
      <c r="B7850" s="2" t="n">
        <v>130.833333333198</v>
      </c>
      <c r="C7850" s="2" t="n">
        <v>49.7214</v>
      </c>
      <c r="D7850" s="2" t="n">
        <v>9.39</v>
      </c>
      <c r="E7850" s="2" t="n">
        <v>0.038</v>
      </c>
      <c r="F7850" s="2" t="n">
        <v>21.61</v>
      </c>
      <c r="G7850" s="2" t="n">
        <v>2.946</v>
      </c>
      <c r="H7850" s="2" t="n">
        <v>49.4</v>
      </c>
      <c r="I7850" s="2" t="n">
        <v>587</v>
      </c>
      <c r="J7850" s="2" t="n">
        <v>29.9</v>
      </c>
      <c r="K7850" s="2" t="n">
        <v>1.726</v>
      </c>
      <c r="L7850" s="2" t="n">
        <v>28.61</v>
      </c>
      <c r="M7850" s="2" t="n">
        <v>3.999</v>
      </c>
      <c r="N7850" s="2" t="n">
        <v>0.987</v>
      </c>
      <c r="O7850" s="2" t="n">
        <v>1.28</v>
      </c>
    </row>
    <row r="7851" customFormat="false" ht="12.75" hidden="false" customHeight="false" outlineLevel="0" collapsed="false">
      <c r="A7851" s="3" t="n">
        <v>43453.1404976852</v>
      </c>
      <c r="B7851" s="2" t="n">
        <v>130.849999999919</v>
      </c>
      <c r="C7851" s="2" t="n">
        <v>49.7214</v>
      </c>
      <c r="D7851" s="2" t="n">
        <v>9.39</v>
      </c>
      <c r="E7851" s="2" t="n">
        <v>0.038</v>
      </c>
      <c r="F7851" s="2" t="n">
        <v>21.61</v>
      </c>
      <c r="G7851" s="2" t="n">
        <v>2.945</v>
      </c>
      <c r="H7851" s="2" t="n">
        <v>49.4</v>
      </c>
      <c r="I7851" s="2" t="n">
        <v>588.2</v>
      </c>
      <c r="J7851" s="2" t="n">
        <v>29.9</v>
      </c>
      <c r="K7851" s="2" t="n">
        <v>1.725</v>
      </c>
      <c r="L7851" s="2" t="n">
        <v>28.62</v>
      </c>
      <c r="M7851" s="2" t="n">
        <v>3.998</v>
      </c>
      <c r="N7851" s="2" t="n">
        <v>0.986</v>
      </c>
      <c r="O7851" s="2" t="n">
        <v>1.28</v>
      </c>
    </row>
    <row r="7852" customFormat="false" ht="12.75" hidden="false" customHeight="false" outlineLevel="0" collapsed="false">
      <c r="A7852" s="3" t="n">
        <v>43453.1411921296</v>
      </c>
      <c r="B7852" s="2" t="n">
        <v>130.86666666664</v>
      </c>
      <c r="C7852" s="2" t="n">
        <v>49.7215</v>
      </c>
      <c r="D7852" s="2" t="n">
        <v>9.39</v>
      </c>
      <c r="E7852" s="2" t="n">
        <v>0.038</v>
      </c>
      <c r="F7852" s="2" t="n">
        <v>21.61</v>
      </c>
      <c r="G7852" s="2" t="n">
        <v>2.946</v>
      </c>
      <c r="H7852" s="2" t="n">
        <v>49.3</v>
      </c>
      <c r="I7852" s="2" t="n">
        <v>589.8</v>
      </c>
      <c r="J7852" s="2" t="n">
        <v>29.9</v>
      </c>
      <c r="K7852" s="2" t="n">
        <v>1.725</v>
      </c>
      <c r="L7852" s="2" t="n">
        <v>28.63</v>
      </c>
      <c r="M7852" s="2" t="n">
        <v>3.998</v>
      </c>
      <c r="N7852" s="2" t="n">
        <v>0.987</v>
      </c>
      <c r="O7852" s="2" t="n">
        <v>1.28</v>
      </c>
    </row>
    <row r="7853" customFormat="false" ht="12.75" hidden="false" customHeight="false" outlineLevel="0" collapsed="false">
      <c r="A7853" s="3" t="n">
        <v>43453.1418865741</v>
      </c>
      <c r="B7853" s="2" t="n">
        <v>130.883333333186</v>
      </c>
      <c r="C7853" s="2" t="n">
        <v>49.7331</v>
      </c>
      <c r="D7853" s="2" t="n">
        <v>9.39</v>
      </c>
      <c r="E7853" s="2" t="n">
        <v>0.038</v>
      </c>
      <c r="F7853" s="2" t="n">
        <v>21.61</v>
      </c>
      <c r="G7853" s="2" t="n">
        <v>2.948</v>
      </c>
      <c r="H7853" s="2" t="n">
        <v>49.3</v>
      </c>
      <c r="I7853" s="2" t="n">
        <v>589.5</v>
      </c>
      <c r="J7853" s="2" t="n">
        <v>29.9</v>
      </c>
      <c r="K7853" s="2" t="n">
        <v>1.726</v>
      </c>
      <c r="L7853" s="2" t="n">
        <v>28.63</v>
      </c>
      <c r="M7853" s="2" t="n">
        <v>3.997</v>
      </c>
      <c r="N7853" s="2" t="n">
        <v>0.987</v>
      </c>
      <c r="O7853" s="2" t="n">
        <v>1.279</v>
      </c>
    </row>
    <row r="7854" customFormat="false" ht="12.75" hidden="false" customHeight="false" outlineLevel="0" collapsed="false">
      <c r="A7854" s="3" t="n">
        <v>43453.1425810185</v>
      </c>
      <c r="B7854" s="2" t="n">
        <v>130.899999999907</v>
      </c>
      <c r="C7854" s="2" t="n">
        <v>49.7412</v>
      </c>
      <c r="D7854" s="2" t="n">
        <v>9.39</v>
      </c>
      <c r="E7854" s="2" t="n">
        <v>0.038</v>
      </c>
      <c r="F7854" s="2" t="n">
        <v>21.61</v>
      </c>
      <c r="G7854" s="2" t="n">
        <v>2.949</v>
      </c>
      <c r="H7854" s="2" t="n">
        <v>49.3</v>
      </c>
      <c r="I7854" s="2" t="n">
        <v>587.7</v>
      </c>
      <c r="J7854" s="2" t="n">
        <v>30</v>
      </c>
      <c r="K7854" s="2" t="n">
        <v>1.725</v>
      </c>
      <c r="L7854" s="2" t="n">
        <v>28.63</v>
      </c>
      <c r="M7854" s="2" t="n">
        <v>3.998</v>
      </c>
      <c r="N7854" s="2" t="n">
        <v>0.986</v>
      </c>
      <c r="O7854" s="2" t="n">
        <v>1.279</v>
      </c>
    </row>
    <row r="7855" customFormat="false" ht="12.75" hidden="false" customHeight="false" outlineLevel="0" collapsed="false">
      <c r="A7855" s="3" t="n">
        <v>43453.143275463</v>
      </c>
      <c r="B7855" s="2" t="n">
        <v>130.916666666628</v>
      </c>
      <c r="C7855" s="2" t="n">
        <v>49.7411</v>
      </c>
      <c r="D7855" s="2" t="n">
        <v>9.39</v>
      </c>
      <c r="E7855" s="2" t="n">
        <v>0.038</v>
      </c>
      <c r="F7855" s="2" t="n">
        <v>21.61</v>
      </c>
      <c r="G7855" s="2" t="n">
        <v>2.948</v>
      </c>
      <c r="H7855" s="2" t="n">
        <v>49.5</v>
      </c>
      <c r="I7855" s="2" t="n">
        <v>588.2</v>
      </c>
      <c r="J7855" s="2" t="n">
        <v>30</v>
      </c>
      <c r="K7855" s="2" t="n">
        <v>1.725</v>
      </c>
      <c r="L7855" s="2" t="n">
        <v>28.63</v>
      </c>
      <c r="M7855" s="2" t="n">
        <v>3.999</v>
      </c>
      <c r="N7855" s="2" t="n">
        <v>0.996</v>
      </c>
      <c r="O7855" s="2" t="n">
        <v>1.279</v>
      </c>
    </row>
    <row r="7856" customFormat="false" ht="12.75" hidden="false" customHeight="false" outlineLevel="0" collapsed="false">
      <c r="A7856" s="3" t="n">
        <v>43453.1439699074</v>
      </c>
      <c r="B7856" s="2" t="n">
        <v>130.933333333349</v>
      </c>
      <c r="C7856" s="2" t="n">
        <v>49.7409</v>
      </c>
      <c r="D7856" s="2" t="n">
        <v>9.39</v>
      </c>
      <c r="E7856" s="2" t="n">
        <v>0.038</v>
      </c>
      <c r="F7856" s="2" t="n">
        <v>21.61</v>
      </c>
      <c r="G7856" s="2" t="n">
        <v>2.948</v>
      </c>
      <c r="H7856" s="2" t="n">
        <v>49.4</v>
      </c>
      <c r="I7856" s="2" t="n">
        <v>587</v>
      </c>
      <c r="J7856" s="2" t="n">
        <v>30</v>
      </c>
      <c r="K7856" s="2" t="n">
        <v>1.726</v>
      </c>
      <c r="L7856" s="2" t="n">
        <v>28.64</v>
      </c>
      <c r="M7856" s="2" t="n">
        <v>3.998</v>
      </c>
      <c r="N7856" s="2" t="n">
        <v>1.007</v>
      </c>
      <c r="O7856" s="2" t="n">
        <v>1.28</v>
      </c>
    </row>
    <row r="7857" customFormat="false" ht="12.75" hidden="false" customHeight="false" outlineLevel="0" collapsed="false">
      <c r="A7857" s="3" t="n">
        <v>43453.1446643519</v>
      </c>
      <c r="B7857" s="2" t="n">
        <v>130.949999999895</v>
      </c>
      <c r="C7857" s="2" t="n">
        <v>49.7409</v>
      </c>
      <c r="D7857" s="2" t="n">
        <v>9.39</v>
      </c>
      <c r="E7857" s="2" t="n">
        <v>0.038</v>
      </c>
      <c r="F7857" s="2" t="n">
        <v>21.61</v>
      </c>
      <c r="G7857" s="2" t="n">
        <v>2.947</v>
      </c>
      <c r="H7857" s="2" t="n">
        <v>49.3</v>
      </c>
      <c r="I7857" s="2" t="n">
        <v>585.6</v>
      </c>
      <c r="J7857" s="2" t="n">
        <v>30</v>
      </c>
      <c r="K7857" s="2" t="n">
        <v>1.726</v>
      </c>
      <c r="L7857" s="2" t="n">
        <v>28.64</v>
      </c>
      <c r="M7857" s="2" t="n">
        <v>3.998</v>
      </c>
      <c r="N7857" s="2" t="n">
        <v>0.996</v>
      </c>
      <c r="O7857" s="2" t="n">
        <v>1.279</v>
      </c>
    </row>
    <row r="7858" customFormat="false" ht="12.75" hidden="false" customHeight="false" outlineLevel="0" collapsed="false">
      <c r="A7858" s="3" t="n">
        <v>43453.1453587963</v>
      </c>
      <c r="B7858" s="2" t="n">
        <v>130.966666666616</v>
      </c>
      <c r="C7858" s="2" t="n">
        <v>49.7409</v>
      </c>
      <c r="D7858" s="2" t="n">
        <v>9.39</v>
      </c>
      <c r="E7858" s="2" t="n">
        <v>0.038</v>
      </c>
      <c r="F7858" s="2" t="n">
        <v>21.61</v>
      </c>
      <c r="G7858" s="2" t="n">
        <v>2.947</v>
      </c>
      <c r="H7858" s="2" t="n">
        <v>49.4</v>
      </c>
      <c r="I7858" s="2" t="n">
        <v>588.5</v>
      </c>
      <c r="J7858" s="2" t="n">
        <v>30</v>
      </c>
      <c r="K7858" s="2" t="n">
        <v>1.725</v>
      </c>
      <c r="L7858" s="2" t="n">
        <v>28.65</v>
      </c>
      <c r="M7858" s="2" t="n">
        <v>3.999</v>
      </c>
      <c r="N7858" s="2" t="n">
        <v>0.986</v>
      </c>
      <c r="O7858" s="2" t="n">
        <v>1.279</v>
      </c>
    </row>
    <row r="7859" customFormat="false" ht="12.75" hidden="false" customHeight="false" outlineLevel="0" collapsed="false">
      <c r="A7859" s="3" t="n">
        <v>43453.1460532407</v>
      </c>
      <c r="B7859" s="2" t="n">
        <v>130.983333333337</v>
      </c>
      <c r="C7859" s="2" t="n">
        <v>49.7409</v>
      </c>
      <c r="D7859" s="2" t="n">
        <v>9.39</v>
      </c>
      <c r="E7859" s="2" t="n">
        <v>0.038</v>
      </c>
      <c r="F7859" s="2" t="n">
        <v>21.61</v>
      </c>
      <c r="G7859" s="2" t="n">
        <v>2.947</v>
      </c>
      <c r="H7859" s="2" t="n">
        <v>49.4</v>
      </c>
      <c r="I7859" s="2" t="n">
        <v>589.3</v>
      </c>
      <c r="J7859" s="2" t="n">
        <v>30</v>
      </c>
      <c r="K7859" s="2" t="n">
        <v>1.725</v>
      </c>
      <c r="L7859" s="2" t="n">
        <v>28.65</v>
      </c>
      <c r="M7859" s="2" t="n">
        <v>4</v>
      </c>
      <c r="N7859" s="2" t="n">
        <v>0.991</v>
      </c>
      <c r="O7859" s="2" t="n">
        <v>1.279</v>
      </c>
    </row>
    <row r="7860" customFormat="false" ht="12.75" hidden="false" customHeight="false" outlineLevel="0" collapsed="false">
      <c r="A7860" s="3" t="n">
        <v>43453.1467476852</v>
      </c>
      <c r="B7860" s="2" t="n">
        <v>130.999999999884</v>
      </c>
      <c r="C7860" s="2" t="n">
        <v>49.7408</v>
      </c>
      <c r="D7860" s="2" t="n">
        <v>9.39</v>
      </c>
      <c r="E7860" s="2" t="n">
        <v>0.038</v>
      </c>
      <c r="F7860" s="2" t="n">
        <v>21.61</v>
      </c>
      <c r="G7860" s="2" t="n">
        <v>2.947</v>
      </c>
      <c r="H7860" s="2" t="n">
        <v>49.3</v>
      </c>
      <c r="I7860" s="2" t="n">
        <v>588.8</v>
      </c>
      <c r="J7860" s="2" t="n">
        <v>30</v>
      </c>
      <c r="K7860" s="2" t="n">
        <v>1.725</v>
      </c>
      <c r="L7860" s="2" t="n">
        <v>28.65</v>
      </c>
      <c r="M7860" s="2" t="n">
        <v>3.997</v>
      </c>
      <c r="N7860" s="2" t="n">
        <v>0.989</v>
      </c>
      <c r="O7860" s="2" t="n">
        <v>1.279</v>
      </c>
    </row>
    <row r="7861" customFormat="false" ht="12.75" hidden="false" customHeight="false" outlineLevel="0" collapsed="false">
      <c r="A7861" s="3" t="n">
        <v>43453.1474421296</v>
      </c>
      <c r="B7861" s="2" t="n">
        <v>131.016666666605</v>
      </c>
      <c r="C7861" s="2" t="n">
        <v>49.7335</v>
      </c>
      <c r="D7861" s="2" t="n">
        <v>9.39</v>
      </c>
      <c r="E7861" s="2" t="n">
        <v>0.038</v>
      </c>
      <c r="F7861" s="2" t="n">
        <v>21.61</v>
      </c>
      <c r="G7861" s="2" t="n">
        <v>2.947</v>
      </c>
      <c r="H7861" s="2" t="n">
        <v>49.3</v>
      </c>
      <c r="I7861" s="2" t="n">
        <v>588</v>
      </c>
      <c r="J7861" s="2" t="n">
        <v>30</v>
      </c>
      <c r="K7861" s="2" t="n">
        <v>1.725</v>
      </c>
      <c r="L7861" s="2" t="n">
        <v>28.66</v>
      </c>
      <c r="M7861" s="2" t="n">
        <v>3.998</v>
      </c>
      <c r="N7861" s="2" t="n">
        <v>0.985</v>
      </c>
      <c r="O7861" s="2" t="n">
        <v>1.279</v>
      </c>
    </row>
    <row r="7862" customFormat="false" ht="12.75" hidden="false" customHeight="false" outlineLevel="0" collapsed="false">
      <c r="A7862" s="3" t="n">
        <v>43453.1481365741</v>
      </c>
      <c r="B7862" s="2" t="n">
        <v>131.033333333326</v>
      </c>
      <c r="C7862" s="2" t="n">
        <v>49.7243</v>
      </c>
      <c r="D7862" s="2" t="n">
        <v>9.39</v>
      </c>
      <c r="E7862" s="2" t="n">
        <v>0.038</v>
      </c>
      <c r="F7862" s="2" t="n">
        <v>21.61</v>
      </c>
      <c r="G7862" s="2" t="n">
        <v>2.948</v>
      </c>
      <c r="H7862" s="2" t="n">
        <v>49.4</v>
      </c>
      <c r="I7862" s="2" t="n">
        <v>588.3</v>
      </c>
      <c r="J7862" s="2" t="n">
        <v>29.9</v>
      </c>
      <c r="K7862" s="2" t="n">
        <v>1.725</v>
      </c>
      <c r="L7862" s="2" t="n">
        <v>28.66</v>
      </c>
      <c r="M7862" s="2" t="n">
        <v>4.001</v>
      </c>
      <c r="N7862" s="2" t="n">
        <v>0.972</v>
      </c>
      <c r="O7862" s="2" t="n">
        <v>1.281</v>
      </c>
    </row>
    <row r="7863" customFormat="false" ht="12.75" hidden="false" customHeight="false" outlineLevel="0" collapsed="false">
      <c r="A7863" s="3" t="n">
        <v>43453.1488310185</v>
      </c>
      <c r="B7863" s="2" t="n">
        <v>131.049999999872</v>
      </c>
      <c r="C7863" s="2" t="n">
        <v>49.7213</v>
      </c>
      <c r="D7863" s="2" t="n">
        <v>9.39</v>
      </c>
      <c r="E7863" s="2" t="n">
        <v>0.038</v>
      </c>
      <c r="F7863" s="2" t="n">
        <v>21.61</v>
      </c>
      <c r="G7863" s="2" t="n">
        <v>2.949</v>
      </c>
      <c r="H7863" s="2" t="n">
        <v>49.4</v>
      </c>
      <c r="I7863" s="2" t="n">
        <v>588.8</v>
      </c>
      <c r="J7863" s="2" t="n">
        <v>30</v>
      </c>
      <c r="K7863" s="2" t="n">
        <v>1.725</v>
      </c>
      <c r="L7863" s="2" t="n">
        <v>28.67</v>
      </c>
      <c r="M7863" s="2" t="n">
        <v>4</v>
      </c>
      <c r="N7863" s="2" t="n">
        <v>0.977</v>
      </c>
      <c r="O7863" s="2" t="n">
        <v>1.282</v>
      </c>
    </row>
    <row r="7864" customFormat="false" ht="12.75" hidden="false" customHeight="false" outlineLevel="0" collapsed="false">
      <c r="A7864" s="3" t="n">
        <v>43453.149525463</v>
      </c>
      <c r="B7864" s="2" t="n">
        <v>131.066666666593</v>
      </c>
      <c r="C7864" s="2" t="n">
        <v>49.7213</v>
      </c>
      <c r="D7864" s="2" t="n">
        <v>9.39</v>
      </c>
      <c r="E7864" s="2" t="n">
        <v>0.038</v>
      </c>
      <c r="F7864" s="2" t="n">
        <v>21.61</v>
      </c>
      <c r="G7864" s="2" t="n">
        <v>2.949</v>
      </c>
      <c r="H7864" s="2" t="n">
        <v>49.4</v>
      </c>
      <c r="I7864" s="2" t="n">
        <v>589.4</v>
      </c>
      <c r="J7864" s="2" t="n">
        <v>29.9</v>
      </c>
      <c r="K7864" s="2" t="n">
        <v>1.725</v>
      </c>
      <c r="L7864" s="2" t="n">
        <v>28.67</v>
      </c>
      <c r="M7864" s="2" t="n">
        <v>4</v>
      </c>
      <c r="N7864" s="2" t="n">
        <v>0.987</v>
      </c>
      <c r="O7864" s="2" t="n">
        <v>1.28</v>
      </c>
    </row>
    <row r="7865" customFormat="false" ht="12.75" hidden="false" customHeight="false" outlineLevel="0" collapsed="false">
      <c r="A7865" s="3" t="n">
        <v>43453.1502199074</v>
      </c>
      <c r="B7865" s="2" t="n">
        <v>131.083333333314</v>
      </c>
      <c r="C7865" s="2" t="n">
        <v>49.7213</v>
      </c>
      <c r="D7865" s="2" t="n">
        <v>9.39</v>
      </c>
      <c r="E7865" s="2" t="n">
        <v>0.038</v>
      </c>
      <c r="F7865" s="2" t="n">
        <v>21.61</v>
      </c>
      <c r="G7865" s="2" t="n">
        <v>2.948</v>
      </c>
      <c r="H7865" s="2" t="n">
        <v>49.4</v>
      </c>
      <c r="I7865" s="2" t="n">
        <v>589.9</v>
      </c>
      <c r="J7865" s="2" t="n">
        <v>30</v>
      </c>
      <c r="K7865" s="2" t="n">
        <v>1.725</v>
      </c>
      <c r="L7865" s="2" t="n">
        <v>28.67</v>
      </c>
      <c r="M7865" s="2" t="n">
        <v>3.998</v>
      </c>
      <c r="N7865" s="2" t="n">
        <v>0.986</v>
      </c>
      <c r="O7865" s="2" t="n">
        <v>1.279</v>
      </c>
    </row>
    <row r="7866" customFormat="false" ht="12.75" hidden="false" customHeight="false" outlineLevel="0" collapsed="false">
      <c r="A7866" s="3" t="n">
        <v>43453.1509143519</v>
      </c>
      <c r="B7866" s="2" t="n">
        <v>131.09999999986</v>
      </c>
      <c r="C7866" s="2" t="n">
        <v>49.7213</v>
      </c>
      <c r="D7866" s="2" t="n">
        <v>9.39</v>
      </c>
      <c r="E7866" s="2" t="n">
        <v>0.038</v>
      </c>
      <c r="F7866" s="2" t="n">
        <v>21.61</v>
      </c>
      <c r="G7866" s="2" t="n">
        <v>2.948</v>
      </c>
      <c r="H7866" s="2" t="n">
        <v>49.4</v>
      </c>
      <c r="I7866" s="2" t="n">
        <v>589.1</v>
      </c>
      <c r="J7866" s="2" t="n">
        <v>29.9</v>
      </c>
      <c r="K7866" s="2" t="n">
        <v>1.724</v>
      </c>
      <c r="L7866" s="2" t="n">
        <v>28.68</v>
      </c>
      <c r="M7866" s="2" t="n">
        <v>3.996</v>
      </c>
      <c r="N7866" s="2" t="n">
        <v>0.986</v>
      </c>
      <c r="O7866" s="2" t="n">
        <v>1.279</v>
      </c>
    </row>
    <row r="7867" customFormat="false" ht="12.75" hidden="false" customHeight="false" outlineLevel="0" collapsed="false">
      <c r="A7867" s="3" t="n">
        <v>43453.1516087963</v>
      </c>
      <c r="B7867" s="2" t="n">
        <v>131.116666666581</v>
      </c>
      <c r="C7867" s="2" t="n">
        <v>49.7213</v>
      </c>
      <c r="D7867" s="2" t="n">
        <v>9.39</v>
      </c>
      <c r="E7867" s="2" t="n">
        <v>0.038</v>
      </c>
      <c r="F7867" s="2" t="n">
        <v>21.61</v>
      </c>
      <c r="G7867" s="2" t="n">
        <v>2.948</v>
      </c>
      <c r="H7867" s="2" t="n">
        <v>49.3</v>
      </c>
      <c r="I7867" s="2" t="n">
        <v>589.4</v>
      </c>
      <c r="J7867" s="2" t="n">
        <v>29.9</v>
      </c>
      <c r="K7867" s="2" t="n">
        <v>1.724</v>
      </c>
      <c r="L7867" s="2" t="n">
        <v>28.69</v>
      </c>
      <c r="M7867" s="2" t="n">
        <v>3.997</v>
      </c>
      <c r="N7867" s="2" t="n">
        <v>0.987</v>
      </c>
      <c r="O7867" s="2" t="n">
        <v>1.28</v>
      </c>
    </row>
    <row r="7868" customFormat="false" ht="12.75" hidden="false" customHeight="false" outlineLevel="0" collapsed="false">
      <c r="A7868" s="3" t="n">
        <v>43453.1523032407</v>
      </c>
      <c r="B7868" s="2" t="n">
        <v>131.133333333302</v>
      </c>
      <c r="C7868" s="2" t="n">
        <v>49.7214</v>
      </c>
      <c r="D7868" s="2" t="n">
        <v>9.39</v>
      </c>
      <c r="E7868" s="2" t="n">
        <v>0.038</v>
      </c>
      <c r="F7868" s="2" t="n">
        <v>21.61</v>
      </c>
      <c r="G7868" s="2" t="n">
        <v>2.947</v>
      </c>
      <c r="H7868" s="2" t="n">
        <v>49.4</v>
      </c>
      <c r="I7868" s="2" t="n">
        <v>589.4</v>
      </c>
      <c r="J7868" s="2" t="n">
        <v>30</v>
      </c>
      <c r="K7868" s="2" t="n">
        <v>1.724</v>
      </c>
      <c r="L7868" s="2" t="n">
        <v>28.69</v>
      </c>
      <c r="M7868" s="2" t="n">
        <v>3.999</v>
      </c>
      <c r="N7868" s="2" t="n">
        <v>0.986</v>
      </c>
      <c r="O7868" s="2" t="n">
        <v>1.28</v>
      </c>
    </row>
    <row r="7869" customFormat="false" ht="12.75" hidden="false" customHeight="false" outlineLevel="0" collapsed="false">
      <c r="A7869" s="3" t="n">
        <v>43453.1529976852</v>
      </c>
      <c r="B7869" s="2" t="n">
        <v>131.149999999849</v>
      </c>
      <c r="C7869" s="2" t="n">
        <v>49.7329</v>
      </c>
      <c r="D7869" s="2" t="n">
        <v>9.39</v>
      </c>
      <c r="E7869" s="2" t="n">
        <v>0.038</v>
      </c>
      <c r="F7869" s="2" t="n">
        <v>21.61</v>
      </c>
      <c r="G7869" s="2" t="n">
        <v>2.947</v>
      </c>
      <c r="H7869" s="2" t="n">
        <v>49.3</v>
      </c>
      <c r="I7869" s="2" t="n">
        <v>589.2</v>
      </c>
      <c r="J7869" s="2" t="n">
        <v>30</v>
      </c>
      <c r="K7869" s="2" t="n">
        <v>1.724</v>
      </c>
      <c r="L7869" s="2" t="n">
        <v>28.69</v>
      </c>
      <c r="M7869" s="2" t="n">
        <v>3.999</v>
      </c>
      <c r="N7869" s="2" t="n">
        <v>0.987</v>
      </c>
      <c r="O7869" s="2" t="n">
        <v>1.279</v>
      </c>
    </row>
    <row r="7870" customFormat="false" ht="12.75" hidden="false" customHeight="false" outlineLevel="0" collapsed="false">
      <c r="A7870" s="3" t="n">
        <v>43453.1536921296</v>
      </c>
      <c r="B7870" s="2" t="n">
        <v>131.16666666657</v>
      </c>
      <c r="C7870" s="2" t="n">
        <v>49.7411</v>
      </c>
      <c r="D7870" s="2" t="n">
        <v>9.39</v>
      </c>
      <c r="E7870" s="2" t="n">
        <v>0.038</v>
      </c>
      <c r="F7870" s="2" t="n">
        <v>21.61</v>
      </c>
      <c r="G7870" s="2" t="n">
        <v>2.947</v>
      </c>
      <c r="H7870" s="2" t="n">
        <v>49.3</v>
      </c>
      <c r="I7870" s="2" t="n">
        <v>588.9</v>
      </c>
      <c r="J7870" s="2" t="n">
        <v>30</v>
      </c>
      <c r="K7870" s="2" t="n">
        <v>1.724</v>
      </c>
      <c r="L7870" s="2" t="n">
        <v>28.69</v>
      </c>
      <c r="M7870" s="2" t="n">
        <v>3.998</v>
      </c>
      <c r="N7870" s="2" t="n">
        <v>0.987</v>
      </c>
      <c r="O7870" s="2" t="n">
        <v>1.279</v>
      </c>
    </row>
    <row r="7871" customFormat="false" ht="12.75" hidden="false" customHeight="false" outlineLevel="0" collapsed="false">
      <c r="A7871" s="3" t="n">
        <v>43453.1543865741</v>
      </c>
      <c r="B7871" s="2" t="n">
        <v>131.183333333291</v>
      </c>
      <c r="C7871" s="2" t="n">
        <v>49.7407</v>
      </c>
      <c r="D7871" s="2" t="n">
        <v>9.39</v>
      </c>
      <c r="E7871" s="2" t="n">
        <v>0.038</v>
      </c>
      <c r="F7871" s="2" t="n">
        <v>21.61</v>
      </c>
      <c r="G7871" s="2" t="n">
        <v>2.948</v>
      </c>
      <c r="H7871" s="2" t="n">
        <v>49.4</v>
      </c>
      <c r="I7871" s="2" t="n">
        <v>588.9</v>
      </c>
      <c r="J7871" s="2" t="n">
        <v>30</v>
      </c>
      <c r="K7871" s="2" t="n">
        <v>1.724</v>
      </c>
      <c r="L7871" s="2" t="n">
        <v>28.7</v>
      </c>
      <c r="M7871" s="2" t="n">
        <v>3.997</v>
      </c>
      <c r="N7871" s="2" t="n">
        <v>0.987</v>
      </c>
      <c r="O7871" s="2" t="n">
        <v>1.28</v>
      </c>
    </row>
    <row r="7872" customFormat="false" ht="12.75" hidden="false" customHeight="false" outlineLevel="0" collapsed="false">
      <c r="A7872" s="3" t="n">
        <v>43453.1550810185</v>
      </c>
      <c r="B7872" s="2" t="n">
        <v>131.200000000012</v>
      </c>
      <c r="C7872" s="2" t="n">
        <v>49.7403</v>
      </c>
      <c r="D7872" s="2" t="n">
        <v>9.39</v>
      </c>
      <c r="E7872" s="2" t="n">
        <v>0.038</v>
      </c>
      <c r="F7872" s="2" t="n">
        <v>21.61</v>
      </c>
      <c r="G7872" s="2" t="n">
        <v>2.949</v>
      </c>
      <c r="H7872" s="2" t="n">
        <v>49.3</v>
      </c>
      <c r="I7872" s="2" t="n">
        <v>589.2</v>
      </c>
      <c r="J7872" s="2" t="n">
        <v>30</v>
      </c>
      <c r="K7872" s="2" t="n">
        <v>1.724</v>
      </c>
      <c r="L7872" s="2" t="n">
        <v>28.7</v>
      </c>
      <c r="M7872" s="2" t="n">
        <v>3.998</v>
      </c>
      <c r="N7872" s="2" t="n">
        <v>0.988</v>
      </c>
      <c r="O7872" s="2" t="n">
        <v>1.279</v>
      </c>
    </row>
    <row r="7873" customFormat="false" ht="12.75" hidden="false" customHeight="false" outlineLevel="0" collapsed="false">
      <c r="A7873" s="3" t="n">
        <v>43453.155775463</v>
      </c>
      <c r="B7873" s="2" t="n">
        <v>131.216666666558</v>
      </c>
      <c r="C7873" s="2" t="n">
        <v>49.7403</v>
      </c>
      <c r="D7873" s="2" t="n">
        <v>9.39</v>
      </c>
      <c r="E7873" s="2" t="n">
        <v>0.038</v>
      </c>
      <c r="F7873" s="2" t="n">
        <v>21.61</v>
      </c>
      <c r="G7873" s="2" t="n">
        <v>2.949</v>
      </c>
      <c r="H7873" s="2" t="n">
        <v>49.4</v>
      </c>
      <c r="I7873" s="2" t="n">
        <v>590.3</v>
      </c>
      <c r="J7873" s="2" t="n">
        <v>30</v>
      </c>
      <c r="K7873" s="2" t="n">
        <v>1.724</v>
      </c>
      <c r="L7873" s="2" t="n">
        <v>28.7</v>
      </c>
      <c r="M7873" s="2" t="n">
        <v>3.999</v>
      </c>
      <c r="N7873" s="2" t="n">
        <v>0.979</v>
      </c>
      <c r="O7873" s="2" t="n">
        <v>1.28</v>
      </c>
    </row>
    <row r="7874" customFormat="false" ht="12.75" hidden="false" customHeight="false" outlineLevel="0" collapsed="false">
      <c r="A7874" s="3" t="n">
        <v>43453.1564699074</v>
      </c>
      <c r="B7874" s="2" t="n">
        <v>131.233333333279</v>
      </c>
      <c r="C7874" s="2" t="n">
        <v>49.7403</v>
      </c>
      <c r="D7874" s="2" t="n">
        <v>9.39</v>
      </c>
      <c r="E7874" s="2" t="n">
        <v>0.038</v>
      </c>
      <c r="F7874" s="2" t="n">
        <v>21.61</v>
      </c>
      <c r="G7874" s="2" t="n">
        <v>2.948</v>
      </c>
      <c r="H7874" s="2" t="n">
        <v>49.4</v>
      </c>
      <c r="I7874" s="2" t="n">
        <v>589.5</v>
      </c>
      <c r="J7874" s="2" t="n">
        <v>30</v>
      </c>
      <c r="K7874" s="2" t="n">
        <v>1.724</v>
      </c>
      <c r="L7874" s="2" t="n">
        <v>28.71</v>
      </c>
      <c r="M7874" s="2" t="n">
        <v>4</v>
      </c>
      <c r="N7874" s="2" t="n">
        <v>0.982</v>
      </c>
      <c r="O7874" s="2" t="n">
        <v>1.279</v>
      </c>
    </row>
    <row r="7875" customFormat="false" ht="12.75" hidden="false" customHeight="false" outlineLevel="0" collapsed="false">
      <c r="A7875" s="3" t="n">
        <v>43453.1571643519</v>
      </c>
      <c r="B7875" s="2" t="n">
        <v>131.25</v>
      </c>
      <c r="C7875" s="2" t="n">
        <v>49.7403</v>
      </c>
      <c r="D7875" s="2" t="n">
        <v>9.39</v>
      </c>
      <c r="E7875" s="2" t="n">
        <v>0.038</v>
      </c>
      <c r="F7875" s="2" t="n">
        <v>21.61</v>
      </c>
      <c r="G7875" s="2" t="n">
        <v>2.948</v>
      </c>
      <c r="H7875" s="2" t="n">
        <v>49.3</v>
      </c>
      <c r="I7875" s="2" t="n">
        <v>589.3</v>
      </c>
      <c r="J7875" s="2" t="n">
        <v>30</v>
      </c>
      <c r="K7875" s="2" t="n">
        <v>1.724</v>
      </c>
      <c r="L7875" s="2" t="n">
        <v>28.72</v>
      </c>
      <c r="M7875" s="2" t="n">
        <v>3.997</v>
      </c>
      <c r="N7875" s="2" t="n">
        <v>0.987</v>
      </c>
      <c r="O7875" s="2" t="n">
        <v>1.279</v>
      </c>
    </row>
    <row r="7876" customFormat="false" ht="12.75" hidden="false" customHeight="false" outlineLevel="0" collapsed="false">
      <c r="A7876" s="3" t="n">
        <v>43453.1578587963</v>
      </c>
      <c r="B7876" s="2" t="n">
        <v>131.266666666546</v>
      </c>
      <c r="C7876" s="2" t="n">
        <v>49.7403</v>
      </c>
      <c r="D7876" s="2" t="n">
        <v>9.39</v>
      </c>
      <c r="E7876" s="2" t="n">
        <v>0.038</v>
      </c>
      <c r="F7876" s="2" t="n">
        <v>21.61</v>
      </c>
      <c r="G7876" s="2" t="n">
        <v>2.947</v>
      </c>
      <c r="H7876" s="2" t="n">
        <v>49.3</v>
      </c>
      <c r="I7876" s="2" t="n">
        <v>588.6</v>
      </c>
      <c r="J7876" s="2" t="n">
        <v>30</v>
      </c>
      <c r="K7876" s="2" t="n">
        <v>1.724</v>
      </c>
      <c r="L7876" s="2" t="n">
        <v>28.72</v>
      </c>
      <c r="M7876" s="2" t="n">
        <v>3.995</v>
      </c>
      <c r="N7876" s="2" t="n">
        <v>0.987</v>
      </c>
      <c r="O7876" s="2" t="n">
        <v>1.28</v>
      </c>
    </row>
    <row r="7877" customFormat="false" ht="12.75" hidden="false" customHeight="false" outlineLevel="0" collapsed="false">
      <c r="A7877" s="3" t="n">
        <v>43453.1585532407</v>
      </c>
      <c r="B7877" s="2" t="n">
        <v>131.283333333267</v>
      </c>
      <c r="C7877" s="2" t="n">
        <v>49.7329</v>
      </c>
      <c r="D7877" s="2" t="n">
        <v>9.39</v>
      </c>
      <c r="E7877" s="2" t="n">
        <v>0.038</v>
      </c>
      <c r="F7877" s="2" t="n">
        <v>21.61</v>
      </c>
      <c r="G7877" s="2" t="n">
        <v>2.947</v>
      </c>
      <c r="H7877" s="2" t="n">
        <v>49.3</v>
      </c>
      <c r="I7877" s="2" t="n">
        <v>587.5</v>
      </c>
      <c r="J7877" s="2" t="n">
        <v>30</v>
      </c>
      <c r="K7877" s="2" t="n">
        <v>1.724</v>
      </c>
      <c r="L7877" s="2" t="n">
        <v>28.72</v>
      </c>
      <c r="M7877" s="2" t="n">
        <v>3.996</v>
      </c>
      <c r="N7877" s="2" t="n">
        <v>0.986</v>
      </c>
      <c r="O7877" s="2" t="n">
        <v>1.279</v>
      </c>
    </row>
    <row r="7878" customFormat="false" ht="12.75" hidden="false" customHeight="false" outlineLevel="0" collapsed="false">
      <c r="A7878" s="3" t="n">
        <v>43453.1592476852</v>
      </c>
      <c r="B7878" s="2" t="n">
        <v>131.299999999988</v>
      </c>
      <c r="C7878" s="2" t="n">
        <v>49.7286</v>
      </c>
      <c r="D7878" s="2" t="n">
        <v>9.39</v>
      </c>
      <c r="E7878" s="2" t="n">
        <v>0.038</v>
      </c>
      <c r="F7878" s="2" t="n">
        <v>21.61</v>
      </c>
      <c r="G7878" s="2" t="n">
        <v>2.947</v>
      </c>
      <c r="H7878" s="2" t="n">
        <v>49.4</v>
      </c>
      <c r="I7878" s="2" t="n">
        <v>587.6</v>
      </c>
      <c r="J7878" s="2" t="n">
        <v>29.9</v>
      </c>
      <c r="K7878" s="2" t="n">
        <v>1.724</v>
      </c>
      <c r="L7878" s="2" t="n">
        <v>28.72</v>
      </c>
      <c r="M7878" s="2" t="n">
        <v>3.998</v>
      </c>
      <c r="N7878" s="2" t="n">
        <v>0.986</v>
      </c>
      <c r="O7878" s="2" t="n">
        <v>1.279</v>
      </c>
    </row>
    <row r="7879" customFormat="false" ht="12.75" hidden="false" customHeight="false" outlineLevel="0" collapsed="false">
      <c r="A7879" s="3" t="n">
        <v>43453.1599421296</v>
      </c>
      <c r="B7879" s="2" t="n">
        <v>131.316666666535</v>
      </c>
      <c r="C7879" s="2" t="n">
        <v>49.7276</v>
      </c>
      <c r="D7879" s="2" t="n">
        <v>9.39</v>
      </c>
      <c r="E7879" s="2" t="n">
        <v>0.038</v>
      </c>
      <c r="F7879" s="2" t="n">
        <v>21.61</v>
      </c>
      <c r="G7879" s="2" t="n">
        <v>2.945</v>
      </c>
      <c r="H7879" s="2" t="n">
        <v>49.4</v>
      </c>
      <c r="I7879" s="2" t="n">
        <v>588.1</v>
      </c>
      <c r="J7879" s="2" t="n">
        <v>30</v>
      </c>
      <c r="K7879" s="2" t="n">
        <v>1.724</v>
      </c>
      <c r="L7879" s="2" t="n">
        <v>28.73</v>
      </c>
      <c r="M7879" s="2" t="n">
        <v>3.999</v>
      </c>
      <c r="N7879" s="2" t="n">
        <v>0.987</v>
      </c>
      <c r="O7879" s="2" t="n">
        <v>1.279</v>
      </c>
    </row>
    <row r="7880" customFormat="false" ht="12.75" hidden="false" customHeight="false" outlineLevel="0" collapsed="false">
      <c r="A7880" s="3" t="n">
        <v>43453.1606365741</v>
      </c>
      <c r="B7880" s="2" t="n">
        <v>131.333333333256</v>
      </c>
      <c r="C7880" s="2" t="n">
        <v>49.7263</v>
      </c>
      <c r="D7880" s="2" t="n">
        <v>9.39</v>
      </c>
      <c r="E7880" s="2" t="n">
        <v>0.038</v>
      </c>
      <c r="F7880" s="2" t="n">
        <v>21.61</v>
      </c>
      <c r="G7880" s="2" t="n">
        <v>2.946</v>
      </c>
      <c r="H7880" s="2" t="n">
        <v>49.4</v>
      </c>
      <c r="I7880" s="2" t="n">
        <v>589.1</v>
      </c>
      <c r="J7880" s="2" t="n">
        <v>30</v>
      </c>
      <c r="K7880" s="2" t="n">
        <v>1.724</v>
      </c>
      <c r="L7880" s="2" t="n">
        <v>28.73</v>
      </c>
      <c r="M7880" s="2" t="n">
        <v>4</v>
      </c>
      <c r="N7880" s="2" t="n">
        <v>0.986</v>
      </c>
      <c r="O7880" s="2" t="n">
        <v>1.279</v>
      </c>
    </row>
    <row r="7881" customFormat="false" ht="12.75" hidden="false" customHeight="false" outlineLevel="0" collapsed="false">
      <c r="A7881" s="3" t="n">
        <v>43453.1613310185</v>
      </c>
      <c r="B7881" s="2" t="n">
        <v>131.349999999977</v>
      </c>
      <c r="C7881" s="2" t="n">
        <v>49.7263</v>
      </c>
      <c r="D7881" s="2" t="n">
        <v>9.39</v>
      </c>
      <c r="E7881" s="2" t="n">
        <v>0.038</v>
      </c>
      <c r="F7881" s="2" t="n">
        <v>21.61</v>
      </c>
      <c r="G7881" s="2" t="n">
        <v>2.949</v>
      </c>
      <c r="H7881" s="2" t="n">
        <v>49.3</v>
      </c>
      <c r="I7881" s="2" t="n">
        <v>588.4</v>
      </c>
      <c r="J7881" s="2" t="n">
        <v>30</v>
      </c>
      <c r="K7881" s="2" t="n">
        <v>1.724</v>
      </c>
      <c r="L7881" s="2" t="n">
        <v>28.73</v>
      </c>
      <c r="M7881" s="2" t="n">
        <v>4.001</v>
      </c>
      <c r="N7881" s="2" t="n">
        <v>0.981</v>
      </c>
      <c r="O7881" s="2" t="n">
        <v>1.279</v>
      </c>
    </row>
    <row r="7882" customFormat="false" ht="12.75" hidden="false" customHeight="false" outlineLevel="0" collapsed="false">
      <c r="A7882" s="3" t="n">
        <v>43453.162025463</v>
      </c>
      <c r="B7882" s="2" t="n">
        <v>131.366666666523</v>
      </c>
      <c r="C7882" s="2" t="n">
        <v>49.7263</v>
      </c>
      <c r="D7882" s="2" t="n">
        <v>9.39</v>
      </c>
      <c r="E7882" s="2" t="n">
        <v>0.038</v>
      </c>
      <c r="F7882" s="2" t="n">
        <v>21.61</v>
      </c>
      <c r="G7882" s="2" t="n">
        <v>2.95</v>
      </c>
      <c r="H7882" s="2" t="n">
        <v>49.4</v>
      </c>
      <c r="I7882" s="2" t="n">
        <v>586.1</v>
      </c>
      <c r="J7882" s="2" t="n">
        <v>30</v>
      </c>
      <c r="K7882" s="2" t="n">
        <v>1.724</v>
      </c>
      <c r="L7882" s="2" t="n">
        <v>28.74</v>
      </c>
      <c r="M7882" s="2" t="n">
        <v>4</v>
      </c>
      <c r="N7882" s="2" t="n">
        <v>0.973</v>
      </c>
      <c r="O7882" s="2" t="n">
        <v>1.267</v>
      </c>
    </row>
    <row r="7883" customFormat="false" ht="12.75" hidden="false" customHeight="false" outlineLevel="0" collapsed="false">
      <c r="A7883" s="3" t="n">
        <v>43453.1627199074</v>
      </c>
      <c r="B7883" s="2" t="n">
        <v>131.383333333244</v>
      </c>
      <c r="C7883" s="2" t="n">
        <v>49.7263</v>
      </c>
      <c r="D7883" s="2" t="n">
        <v>9.39</v>
      </c>
      <c r="E7883" s="2" t="n">
        <v>0.038</v>
      </c>
      <c r="F7883" s="2" t="n">
        <v>21.61</v>
      </c>
      <c r="G7883" s="2" t="n">
        <v>2.949</v>
      </c>
      <c r="H7883" s="2" t="n">
        <v>49.4</v>
      </c>
      <c r="I7883" s="2" t="n">
        <v>587.8</v>
      </c>
      <c r="J7883" s="2" t="n">
        <v>30</v>
      </c>
      <c r="K7883" s="2" t="n">
        <v>1.724</v>
      </c>
      <c r="L7883" s="2" t="n">
        <v>28.75</v>
      </c>
      <c r="M7883" s="2" t="n">
        <v>3.999</v>
      </c>
      <c r="N7883" s="2" t="n">
        <v>0.98</v>
      </c>
      <c r="O7883" s="2" t="n">
        <v>1.27</v>
      </c>
    </row>
    <row r="7884" customFormat="false" ht="12.75" hidden="false" customHeight="false" outlineLevel="0" collapsed="false">
      <c r="A7884" s="3" t="n">
        <v>43453.1634143519</v>
      </c>
      <c r="B7884" s="2" t="n">
        <v>131.399999999965</v>
      </c>
      <c r="C7884" s="2" t="n">
        <v>49.7263</v>
      </c>
      <c r="D7884" s="2" t="n">
        <v>9.39</v>
      </c>
      <c r="E7884" s="2" t="n">
        <v>0.038</v>
      </c>
      <c r="F7884" s="2" t="n">
        <v>21.61</v>
      </c>
      <c r="G7884" s="2" t="n">
        <v>2.948</v>
      </c>
      <c r="H7884" s="2" t="n">
        <v>49.4</v>
      </c>
      <c r="I7884" s="2" t="n">
        <v>589.8</v>
      </c>
      <c r="J7884" s="2" t="n">
        <v>30</v>
      </c>
      <c r="K7884" s="2" t="n">
        <v>1.724</v>
      </c>
      <c r="L7884" s="2" t="n">
        <v>28.75</v>
      </c>
      <c r="M7884" s="2" t="n">
        <v>3.998</v>
      </c>
      <c r="N7884" s="2" t="n">
        <v>0.987</v>
      </c>
      <c r="O7884" s="2" t="n">
        <v>1.279</v>
      </c>
    </row>
    <row r="7885" customFormat="false" ht="12.75" hidden="false" customHeight="false" outlineLevel="0" collapsed="false">
      <c r="A7885" s="3" t="n">
        <v>43453.1641087963</v>
      </c>
      <c r="B7885" s="2" t="n">
        <v>131.416666666686</v>
      </c>
      <c r="C7885" s="2" t="n">
        <v>49.7275</v>
      </c>
      <c r="D7885" s="2" t="n">
        <v>9.39</v>
      </c>
      <c r="E7885" s="2" t="n">
        <v>0.038</v>
      </c>
      <c r="F7885" s="2" t="n">
        <v>21.61</v>
      </c>
      <c r="G7885" s="2" t="n">
        <v>2.948</v>
      </c>
      <c r="H7885" s="2" t="n">
        <v>49.4</v>
      </c>
      <c r="I7885" s="2" t="n">
        <v>588.5</v>
      </c>
      <c r="J7885" s="2" t="n">
        <v>29.9</v>
      </c>
      <c r="K7885" s="2" t="n">
        <v>1.724</v>
      </c>
      <c r="L7885" s="2" t="n">
        <v>28.75</v>
      </c>
      <c r="M7885" s="2" t="n">
        <v>3.998</v>
      </c>
      <c r="N7885" s="2" t="n">
        <v>0.986</v>
      </c>
      <c r="O7885" s="2" t="n">
        <v>1.279</v>
      </c>
    </row>
    <row r="7886" customFormat="false" ht="12.75" hidden="false" customHeight="false" outlineLevel="0" collapsed="false">
      <c r="A7886" s="3" t="n">
        <v>43453.1648032407</v>
      </c>
      <c r="B7886" s="2" t="n">
        <v>131.433333333232</v>
      </c>
      <c r="C7886" s="2" t="n">
        <v>49.7272</v>
      </c>
      <c r="D7886" s="2" t="n">
        <v>9.39</v>
      </c>
      <c r="E7886" s="2" t="n">
        <v>0.038</v>
      </c>
      <c r="F7886" s="2" t="n">
        <v>21.61</v>
      </c>
      <c r="G7886" s="2" t="n">
        <v>2.946</v>
      </c>
      <c r="H7886" s="2" t="n">
        <v>49.4</v>
      </c>
      <c r="I7886" s="2" t="n">
        <v>585.9</v>
      </c>
      <c r="J7886" s="2" t="n">
        <v>29.9</v>
      </c>
      <c r="K7886" s="2" t="n">
        <v>1.724</v>
      </c>
      <c r="L7886" s="2" t="n">
        <v>28.76</v>
      </c>
      <c r="M7886" s="2" t="n">
        <v>3.998</v>
      </c>
      <c r="N7886" s="2" t="n">
        <v>1.001</v>
      </c>
      <c r="O7886" s="2" t="n">
        <v>1.279</v>
      </c>
    </row>
    <row r="7887" customFormat="false" ht="12.75" hidden="false" customHeight="false" outlineLevel="0" collapsed="false">
      <c r="A7887" s="3" t="n">
        <v>43453.1654976852</v>
      </c>
      <c r="B7887" s="2" t="n">
        <v>131.449999999953</v>
      </c>
      <c r="C7887" s="2" t="n">
        <v>49.7269</v>
      </c>
      <c r="D7887" s="2" t="n">
        <v>9.39</v>
      </c>
      <c r="E7887" s="2" t="n">
        <v>0.038</v>
      </c>
      <c r="F7887" s="2" t="n">
        <v>21.61</v>
      </c>
      <c r="G7887" s="2" t="n">
        <v>2.946</v>
      </c>
      <c r="H7887" s="2" t="n">
        <v>49.4</v>
      </c>
      <c r="I7887" s="2" t="n">
        <v>587.7</v>
      </c>
      <c r="J7887" s="2" t="n">
        <v>29.9</v>
      </c>
      <c r="K7887" s="2" t="n">
        <v>1.723</v>
      </c>
      <c r="L7887" s="2" t="n">
        <v>28.76</v>
      </c>
      <c r="M7887" s="2" t="n">
        <v>3.998</v>
      </c>
      <c r="N7887" s="2" t="n">
        <v>0.997</v>
      </c>
      <c r="O7887" s="2" t="n">
        <v>1.279</v>
      </c>
    </row>
    <row r="7888" customFormat="false" ht="12.75" hidden="false" customHeight="false" outlineLevel="0" collapsed="false">
      <c r="A7888" s="3" t="n">
        <v>43453.1661921296</v>
      </c>
      <c r="B7888" s="2" t="n">
        <v>131.466666666674</v>
      </c>
      <c r="C7888" s="2" t="n">
        <v>49.7274</v>
      </c>
      <c r="D7888" s="2" t="n">
        <v>9.39</v>
      </c>
      <c r="E7888" s="2" t="n">
        <v>0.038</v>
      </c>
      <c r="F7888" s="2" t="n">
        <v>21.61</v>
      </c>
      <c r="G7888" s="2" t="n">
        <v>2.947</v>
      </c>
      <c r="H7888" s="2" t="n">
        <v>49.4</v>
      </c>
      <c r="I7888" s="2" t="n">
        <v>589.3</v>
      </c>
      <c r="J7888" s="2" t="n">
        <v>30</v>
      </c>
      <c r="K7888" s="2" t="n">
        <v>1.724</v>
      </c>
      <c r="L7888" s="2" t="n">
        <v>28.76</v>
      </c>
      <c r="M7888" s="2" t="n">
        <v>3.999</v>
      </c>
      <c r="N7888" s="2" t="n">
        <v>0.987</v>
      </c>
      <c r="O7888" s="2" t="n">
        <v>1.28</v>
      </c>
    </row>
    <row r="7889" customFormat="false" ht="12.75" hidden="false" customHeight="false" outlineLevel="0" collapsed="false">
      <c r="A7889" s="3" t="n">
        <v>43453.1668865741</v>
      </c>
      <c r="B7889" s="2" t="n">
        <v>131.483333333221</v>
      </c>
      <c r="C7889" s="2" t="n">
        <v>49.7274</v>
      </c>
      <c r="D7889" s="2" t="n">
        <v>9.39</v>
      </c>
      <c r="E7889" s="2" t="n">
        <v>0.038</v>
      </c>
      <c r="F7889" s="2" t="n">
        <v>21.61</v>
      </c>
      <c r="G7889" s="2" t="n">
        <v>2.948</v>
      </c>
      <c r="H7889" s="2" t="n">
        <v>49.4</v>
      </c>
      <c r="I7889" s="2" t="n">
        <v>587.3</v>
      </c>
      <c r="J7889" s="2" t="n">
        <v>30</v>
      </c>
      <c r="K7889" s="2" t="n">
        <v>1.723</v>
      </c>
      <c r="L7889" s="2" t="n">
        <v>28.77</v>
      </c>
      <c r="M7889" s="2" t="n">
        <v>4</v>
      </c>
      <c r="N7889" s="2" t="n">
        <v>0.987</v>
      </c>
      <c r="O7889" s="2" t="n">
        <v>1.279</v>
      </c>
    </row>
    <row r="7890" customFormat="false" ht="12.75" hidden="false" customHeight="false" outlineLevel="0" collapsed="false">
      <c r="A7890" s="3" t="n">
        <v>43453.1675810185</v>
      </c>
      <c r="B7890" s="2" t="n">
        <v>131.499999999942</v>
      </c>
      <c r="C7890" s="2" t="n">
        <v>49.7274</v>
      </c>
      <c r="D7890" s="2" t="n">
        <v>9.39</v>
      </c>
      <c r="E7890" s="2" t="n">
        <v>0.038</v>
      </c>
      <c r="F7890" s="2" t="n">
        <v>21.61</v>
      </c>
      <c r="G7890" s="2" t="n">
        <v>2.948</v>
      </c>
      <c r="H7890" s="2" t="n">
        <v>49.5</v>
      </c>
      <c r="I7890" s="2" t="n">
        <v>588</v>
      </c>
      <c r="J7890" s="2" t="n">
        <v>30</v>
      </c>
      <c r="K7890" s="2" t="n">
        <v>1.723</v>
      </c>
      <c r="L7890" s="2" t="n">
        <v>28.77</v>
      </c>
      <c r="M7890" s="2" t="n">
        <v>3.999</v>
      </c>
      <c r="N7890" s="2" t="n">
        <v>0.986</v>
      </c>
      <c r="O7890" s="2" t="n">
        <v>1.28</v>
      </c>
    </row>
    <row r="7891" customFormat="false" ht="12.75" hidden="false" customHeight="false" outlineLevel="0" collapsed="false">
      <c r="A7891" s="3" t="n">
        <v>43453.168275463</v>
      </c>
      <c r="B7891" s="2" t="n">
        <v>131.516666666663</v>
      </c>
      <c r="C7891" s="2" t="n">
        <v>49.7274</v>
      </c>
      <c r="D7891" s="2" t="n">
        <v>9.39</v>
      </c>
      <c r="E7891" s="2" t="n">
        <v>0.038</v>
      </c>
      <c r="F7891" s="2" t="n">
        <v>21.61</v>
      </c>
      <c r="G7891" s="2" t="n">
        <v>2.949</v>
      </c>
      <c r="H7891" s="2" t="n">
        <v>49.4</v>
      </c>
      <c r="I7891" s="2" t="n">
        <v>588.8</v>
      </c>
      <c r="J7891" s="2" t="n">
        <v>30</v>
      </c>
      <c r="K7891" s="2" t="n">
        <v>1.723</v>
      </c>
      <c r="L7891" s="2" t="n">
        <v>28.78</v>
      </c>
      <c r="M7891" s="2" t="n">
        <v>3.999</v>
      </c>
      <c r="N7891" s="2" t="n">
        <v>0.987</v>
      </c>
      <c r="O7891" s="2" t="n">
        <v>1.279</v>
      </c>
    </row>
    <row r="7892" customFormat="false" ht="12.75" hidden="false" customHeight="false" outlineLevel="0" collapsed="false">
      <c r="A7892" s="3" t="n">
        <v>43453.1689699074</v>
      </c>
      <c r="B7892" s="2" t="n">
        <v>131.533333333209</v>
      </c>
      <c r="C7892" s="2" t="n">
        <v>49.7275</v>
      </c>
      <c r="D7892" s="2" t="n">
        <v>9.39</v>
      </c>
      <c r="E7892" s="2" t="n">
        <v>0.038</v>
      </c>
      <c r="F7892" s="2" t="n">
        <v>21.61</v>
      </c>
      <c r="G7892" s="2" t="n">
        <v>2.949</v>
      </c>
      <c r="H7892" s="2" t="n">
        <v>49.4</v>
      </c>
      <c r="I7892" s="2" t="n">
        <v>588.2</v>
      </c>
      <c r="J7892" s="2" t="n">
        <v>29.9</v>
      </c>
      <c r="K7892" s="2" t="n">
        <v>1.723</v>
      </c>
      <c r="L7892" s="2" t="n">
        <v>28.78</v>
      </c>
      <c r="M7892" s="2" t="n">
        <v>3.999</v>
      </c>
      <c r="N7892" s="2" t="n">
        <v>0.987</v>
      </c>
      <c r="O7892" s="2" t="n">
        <v>1.279</v>
      </c>
    </row>
    <row r="7893" customFormat="false" ht="12.75" hidden="false" customHeight="false" outlineLevel="0" collapsed="false">
      <c r="A7893" s="3" t="n">
        <v>43453.1696643519</v>
      </c>
      <c r="B7893" s="2" t="n">
        <v>131.54999999993</v>
      </c>
      <c r="C7893" s="2" t="n">
        <v>49.7381</v>
      </c>
      <c r="D7893" s="2" t="n">
        <v>9.39</v>
      </c>
      <c r="E7893" s="2" t="n">
        <v>0.038</v>
      </c>
      <c r="F7893" s="2" t="n">
        <v>21.61</v>
      </c>
      <c r="G7893" s="2" t="n">
        <v>2.948</v>
      </c>
      <c r="H7893" s="2" t="n">
        <v>49.4</v>
      </c>
      <c r="I7893" s="2" t="n">
        <v>589.3</v>
      </c>
      <c r="J7893" s="2" t="n">
        <v>30</v>
      </c>
      <c r="K7893" s="2" t="n">
        <v>1.723</v>
      </c>
      <c r="L7893" s="2" t="n">
        <v>28.79</v>
      </c>
      <c r="M7893" s="2" t="n">
        <v>3.998</v>
      </c>
      <c r="N7893" s="2" t="n">
        <v>0.987</v>
      </c>
      <c r="O7893" s="2" t="n">
        <v>1.279</v>
      </c>
    </row>
    <row r="7894" customFormat="false" ht="12.75" hidden="false" customHeight="false" outlineLevel="0" collapsed="false">
      <c r="A7894" s="3" t="n">
        <v>43453.1703587963</v>
      </c>
      <c r="B7894" s="2" t="n">
        <v>131.566666666651</v>
      </c>
      <c r="C7894" s="2" t="n">
        <v>49.7458</v>
      </c>
      <c r="D7894" s="2" t="n">
        <v>9.39</v>
      </c>
      <c r="E7894" s="2" t="n">
        <v>0.038</v>
      </c>
      <c r="F7894" s="2" t="n">
        <v>21.61</v>
      </c>
      <c r="G7894" s="2" t="n">
        <v>2.948</v>
      </c>
      <c r="H7894" s="2" t="n">
        <v>49.4</v>
      </c>
      <c r="I7894" s="2" t="n">
        <v>589.2</v>
      </c>
      <c r="J7894" s="2" t="n">
        <v>30</v>
      </c>
      <c r="K7894" s="2" t="n">
        <v>1.723</v>
      </c>
      <c r="L7894" s="2" t="n">
        <v>28.79</v>
      </c>
      <c r="M7894" s="2" t="n">
        <v>3.994</v>
      </c>
      <c r="N7894" s="2" t="n">
        <v>0.986</v>
      </c>
      <c r="O7894" s="2" t="n">
        <v>1.279</v>
      </c>
    </row>
    <row r="7895" customFormat="false" ht="12.75" hidden="false" customHeight="false" outlineLevel="0" collapsed="false">
      <c r="A7895" s="3" t="n">
        <v>43453.1710532407</v>
      </c>
      <c r="B7895" s="2" t="n">
        <v>131.583333333198</v>
      </c>
      <c r="C7895" s="2" t="n">
        <v>49.7459</v>
      </c>
      <c r="D7895" s="2" t="n">
        <v>9.39</v>
      </c>
      <c r="E7895" s="2" t="n">
        <v>0.038</v>
      </c>
      <c r="F7895" s="2" t="n">
        <v>21.61</v>
      </c>
      <c r="G7895" s="2" t="n">
        <v>2.947</v>
      </c>
      <c r="H7895" s="2" t="n">
        <v>49.4</v>
      </c>
      <c r="I7895" s="2" t="n">
        <v>588.5</v>
      </c>
      <c r="J7895" s="2" t="n">
        <v>29.9</v>
      </c>
      <c r="K7895" s="2" t="n">
        <v>1.723</v>
      </c>
      <c r="L7895" s="2" t="n">
        <v>28.79</v>
      </c>
      <c r="M7895" s="2" t="n">
        <v>3.996</v>
      </c>
      <c r="N7895" s="2" t="n">
        <v>0.986</v>
      </c>
      <c r="O7895" s="2" t="n">
        <v>1.279</v>
      </c>
    </row>
    <row r="7896" customFormat="false" ht="12.75" hidden="false" customHeight="false" outlineLevel="0" collapsed="false">
      <c r="A7896" s="3" t="n">
        <v>43453.1717476852</v>
      </c>
      <c r="B7896" s="2" t="n">
        <v>131.599999999919</v>
      </c>
      <c r="C7896" s="2" t="n">
        <v>49.7459</v>
      </c>
      <c r="D7896" s="2" t="n">
        <v>9.39</v>
      </c>
      <c r="E7896" s="2" t="n">
        <v>0.038</v>
      </c>
      <c r="F7896" s="2" t="n">
        <v>21.61</v>
      </c>
      <c r="G7896" s="2" t="n">
        <v>2.948</v>
      </c>
      <c r="H7896" s="2" t="n">
        <v>49.4</v>
      </c>
      <c r="I7896" s="2" t="n">
        <v>588.8</v>
      </c>
      <c r="J7896" s="2" t="n">
        <v>30</v>
      </c>
      <c r="K7896" s="2" t="n">
        <v>1.723</v>
      </c>
      <c r="L7896" s="2" t="n">
        <v>28.79</v>
      </c>
      <c r="M7896" s="2" t="n">
        <v>3.999</v>
      </c>
      <c r="N7896" s="2" t="n">
        <v>0.986</v>
      </c>
      <c r="O7896" s="2" t="n">
        <v>1.279</v>
      </c>
    </row>
    <row r="7897" customFormat="false" ht="12.75" hidden="false" customHeight="false" outlineLevel="0" collapsed="false">
      <c r="A7897" s="3" t="n">
        <v>43453.1724421296</v>
      </c>
      <c r="B7897" s="2" t="n">
        <v>131.61666666664</v>
      </c>
      <c r="C7897" s="2" t="n">
        <v>49.7459</v>
      </c>
      <c r="D7897" s="2" t="n">
        <v>9.39</v>
      </c>
      <c r="E7897" s="2" t="n">
        <v>0.038</v>
      </c>
      <c r="F7897" s="2" t="n">
        <v>21.61</v>
      </c>
      <c r="G7897" s="2" t="n">
        <v>2.946</v>
      </c>
      <c r="H7897" s="2" t="n">
        <v>49.5</v>
      </c>
      <c r="I7897" s="2" t="n">
        <v>587.9</v>
      </c>
      <c r="J7897" s="2" t="n">
        <v>30</v>
      </c>
      <c r="K7897" s="2" t="n">
        <v>1.724</v>
      </c>
      <c r="L7897" s="2" t="n">
        <v>28.8</v>
      </c>
      <c r="M7897" s="2" t="n">
        <v>3.997</v>
      </c>
      <c r="N7897" s="2" t="n">
        <v>0.987</v>
      </c>
      <c r="O7897" s="2" t="n">
        <v>1.279</v>
      </c>
    </row>
    <row r="7898" customFormat="false" ht="12.75" hidden="false" customHeight="false" outlineLevel="0" collapsed="false">
      <c r="A7898" s="3" t="n">
        <v>43453.1731365741</v>
      </c>
      <c r="B7898" s="2" t="n">
        <v>131.633333333186</v>
      </c>
      <c r="C7898" s="2" t="n">
        <v>49.7459</v>
      </c>
      <c r="D7898" s="2" t="n">
        <v>9.39</v>
      </c>
      <c r="E7898" s="2" t="n">
        <v>0.038</v>
      </c>
      <c r="F7898" s="2" t="n">
        <v>21.61</v>
      </c>
      <c r="G7898" s="2" t="n">
        <v>2.946</v>
      </c>
      <c r="H7898" s="2" t="n">
        <v>49.4</v>
      </c>
      <c r="I7898" s="2" t="n">
        <v>588.6</v>
      </c>
      <c r="J7898" s="2" t="n">
        <v>30</v>
      </c>
      <c r="K7898" s="2" t="n">
        <v>1.724</v>
      </c>
      <c r="L7898" s="2" t="n">
        <v>28.8</v>
      </c>
      <c r="M7898" s="2" t="n">
        <v>3.996</v>
      </c>
      <c r="N7898" s="2" t="n">
        <v>0.987</v>
      </c>
      <c r="O7898" s="2" t="n">
        <v>1.279</v>
      </c>
    </row>
    <row r="7899" customFormat="false" ht="12.75" hidden="false" customHeight="false" outlineLevel="0" collapsed="false">
      <c r="A7899" s="3" t="n">
        <v>43453.1738310185</v>
      </c>
      <c r="B7899" s="2" t="n">
        <v>131.649999999907</v>
      </c>
      <c r="C7899" s="2" t="n">
        <v>49.7459</v>
      </c>
      <c r="D7899" s="2" t="n">
        <v>9.39</v>
      </c>
      <c r="E7899" s="2" t="n">
        <v>0.038</v>
      </c>
      <c r="F7899" s="2" t="n">
        <v>21.61</v>
      </c>
      <c r="G7899" s="2" t="n">
        <v>2.948</v>
      </c>
      <c r="H7899" s="2" t="n">
        <v>49.4</v>
      </c>
      <c r="I7899" s="2" t="n">
        <v>588.2</v>
      </c>
      <c r="J7899" s="2" t="n">
        <v>30</v>
      </c>
      <c r="K7899" s="2" t="n">
        <v>1.723</v>
      </c>
      <c r="L7899" s="2" t="n">
        <v>28.8</v>
      </c>
      <c r="M7899" s="2" t="n">
        <v>3.999</v>
      </c>
      <c r="N7899" s="2" t="n">
        <v>0.987</v>
      </c>
      <c r="O7899" s="2" t="n">
        <v>1.279</v>
      </c>
    </row>
    <row r="7900" customFormat="false" ht="12.75" hidden="false" customHeight="false" outlineLevel="0" collapsed="false">
      <c r="A7900" s="3" t="n">
        <v>43453.174525463</v>
      </c>
      <c r="B7900" s="2" t="n">
        <v>131.666666666628</v>
      </c>
      <c r="C7900" s="2" t="n">
        <v>49.7459</v>
      </c>
      <c r="D7900" s="2" t="n">
        <v>9.39</v>
      </c>
      <c r="E7900" s="2" t="n">
        <v>0.038</v>
      </c>
      <c r="F7900" s="2" t="n">
        <v>21.61</v>
      </c>
      <c r="G7900" s="2" t="n">
        <v>2.949</v>
      </c>
      <c r="H7900" s="2" t="n">
        <v>49.4</v>
      </c>
      <c r="I7900" s="2" t="n">
        <v>588.2</v>
      </c>
      <c r="J7900" s="2" t="n">
        <v>30</v>
      </c>
      <c r="K7900" s="2" t="n">
        <v>1.723</v>
      </c>
      <c r="L7900" s="2" t="n">
        <v>28.81</v>
      </c>
      <c r="M7900" s="2" t="n">
        <v>4.001</v>
      </c>
      <c r="N7900" s="2" t="n">
        <v>0.987</v>
      </c>
      <c r="O7900" s="2" t="n">
        <v>1.28</v>
      </c>
    </row>
    <row r="7901" customFormat="false" ht="12.75" hidden="false" customHeight="false" outlineLevel="0" collapsed="false">
      <c r="A7901" s="3" t="n">
        <v>43453.1752199074</v>
      </c>
      <c r="B7901" s="2" t="n">
        <v>131.683333333349</v>
      </c>
      <c r="C7901" s="2" t="n">
        <v>49.7432</v>
      </c>
      <c r="D7901" s="2" t="n">
        <v>9.39</v>
      </c>
      <c r="E7901" s="2" t="n">
        <v>0.038</v>
      </c>
      <c r="F7901" s="2" t="n">
        <v>21.61</v>
      </c>
      <c r="G7901" s="2" t="n">
        <v>2.949</v>
      </c>
      <c r="H7901" s="2" t="n">
        <v>49.4</v>
      </c>
      <c r="I7901" s="2" t="n">
        <v>585.9</v>
      </c>
      <c r="J7901" s="2" t="n">
        <v>29.9</v>
      </c>
      <c r="K7901" s="2" t="n">
        <v>1.723</v>
      </c>
      <c r="L7901" s="2" t="n">
        <v>28.81</v>
      </c>
      <c r="M7901" s="2" t="n">
        <v>4</v>
      </c>
      <c r="N7901" s="2" t="n">
        <v>0.987</v>
      </c>
      <c r="O7901" s="2" t="n">
        <v>1.279</v>
      </c>
    </row>
    <row r="7902" customFormat="false" ht="12.75" hidden="false" customHeight="false" outlineLevel="0" collapsed="false">
      <c r="A7902" s="3" t="n">
        <v>43453.1759143519</v>
      </c>
      <c r="B7902" s="2" t="n">
        <v>131.699999999895</v>
      </c>
      <c r="C7902" s="2" t="n">
        <v>49.744</v>
      </c>
      <c r="D7902" s="2" t="n">
        <v>9.39</v>
      </c>
      <c r="E7902" s="2" t="n">
        <v>0.038</v>
      </c>
      <c r="F7902" s="2" t="n">
        <v>21.61</v>
      </c>
      <c r="G7902" s="2" t="n">
        <v>2.948</v>
      </c>
      <c r="H7902" s="2" t="n">
        <v>49.5</v>
      </c>
      <c r="I7902" s="2" t="n">
        <v>587.5</v>
      </c>
      <c r="J7902" s="2" t="n">
        <v>30</v>
      </c>
      <c r="K7902" s="2" t="n">
        <v>1.723</v>
      </c>
      <c r="L7902" s="2" t="n">
        <v>28.82</v>
      </c>
      <c r="M7902" s="2" t="n">
        <v>3.996</v>
      </c>
      <c r="N7902" s="2" t="n">
        <v>0.986</v>
      </c>
      <c r="O7902" s="2" t="n">
        <v>1.279</v>
      </c>
    </row>
    <row r="7903" customFormat="false" ht="12.75" hidden="false" customHeight="false" outlineLevel="0" collapsed="false">
      <c r="A7903" s="3" t="n">
        <v>43453.1766087963</v>
      </c>
      <c r="B7903" s="2" t="n">
        <v>131.716666666616</v>
      </c>
      <c r="C7903" s="2" t="n">
        <v>49.7453</v>
      </c>
      <c r="D7903" s="2" t="n">
        <v>9.39</v>
      </c>
      <c r="E7903" s="2" t="n">
        <v>0.038</v>
      </c>
      <c r="F7903" s="2" t="n">
        <v>21.61</v>
      </c>
      <c r="G7903" s="2" t="n">
        <v>2.948</v>
      </c>
      <c r="H7903" s="2" t="n">
        <v>49.4</v>
      </c>
      <c r="I7903" s="2" t="n">
        <v>588</v>
      </c>
      <c r="J7903" s="2" t="n">
        <v>30</v>
      </c>
      <c r="K7903" s="2" t="n">
        <v>1.724</v>
      </c>
      <c r="L7903" s="2" t="n">
        <v>28.82</v>
      </c>
      <c r="M7903" s="2" t="n">
        <v>3.995</v>
      </c>
      <c r="N7903" s="2" t="n">
        <v>0.986</v>
      </c>
      <c r="O7903" s="2" t="n">
        <v>1.279</v>
      </c>
    </row>
    <row r="7904" customFormat="false" ht="12.75" hidden="false" customHeight="false" outlineLevel="0" collapsed="false">
      <c r="A7904" s="3" t="n">
        <v>43453.1773032407</v>
      </c>
      <c r="B7904" s="2" t="n">
        <v>131.733333333337</v>
      </c>
      <c r="C7904" s="2" t="n">
        <v>49.7448</v>
      </c>
      <c r="D7904" s="2" t="n">
        <v>9.39</v>
      </c>
      <c r="E7904" s="2" t="n">
        <v>0.038</v>
      </c>
      <c r="F7904" s="2" t="n">
        <v>21.61</v>
      </c>
      <c r="G7904" s="2" t="n">
        <v>2.948</v>
      </c>
      <c r="H7904" s="2" t="n">
        <v>49.4</v>
      </c>
      <c r="I7904" s="2" t="n">
        <v>588</v>
      </c>
      <c r="J7904" s="2" t="n">
        <v>30</v>
      </c>
      <c r="K7904" s="2" t="n">
        <v>1.723</v>
      </c>
      <c r="L7904" s="2" t="n">
        <v>28.82</v>
      </c>
      <c r="M7904" s="2" t="n">
        <v>3.997</v>
      </c>
      <c r="N7904" s="2" t="n">
        <v>0.986</v>
      </c>
      <c r="O7904" s="2" t="n">
        <v>1.279</v>
      </c>
    </row>
    <row r="7905" customFormat="false" ht="12.75" hidden="false" customHeight="false" outlineLevel="0" collapsed="false">
      <c r="A7905" s="3" t="n">
        <v>43453.1779976852</v>
      </c>
      <c r="B7905" s="2" t="n">
        <v>131.749999999884</v>
      </c>
      <c r="C7905" s="2" t="n">
        <v>49.7448</v>
      </c>
      <c r="D7905" s="2" t="n">
        <v>9.39</v>
      </c>
      <c r="E7905" s="2" t="n">
        <v>0.038</v>
      </c>
      <c r="F7905" s="2" t="n">
        <v>21.61</v>
      </c>
      <c r="G7905" s="2" t="n">
        <v>2.947</v>
      </c>
      <c r="H7905" s="2" t="n">
        <v>49.4</v>
      </c>
      <c r="I7905" s="2" t="n">
        <v>587.9</v>
      </c>
      <c r="J7905" s="2" t="n">
        <v>30</v>
      </c>
      <c r="K7905" s="2" t="n">
        <v>1.723</v>
      </c>
      <c r="L7905" s="2" t="n">
        <v>28.83</v>
      </c>
      <c r="M7905" s="2" t="n">
        <v>3.998</v>
      </c>
      <c r="N7905" s="2" t="n">
        <v>0.987</v>
      </c>
      <c r="O7905" s="2" t="n">
        <v>1.279</v>
      </c>
    </row>
    <row r="7906" customFormat="false" ht="12.75" hidden="false" customHeight="false" outlineLevel="0" collapsed="false">
      <c r="A7906" s="3" t="n">
        <v>43453.1786921296</v>
      </c>
      <c r="B7906" s="2" t="n">
        <v>131.766666666605</v>
      </c>
      <c r="C7906" s="2" t="n">
        <v>49.7448</v>
      </c>
      <c r="D7906" s="2" t="n">
        <v>9.39</v>
      </c>
      <c r="E7906" s="2" t="n">
        <v>0.038</v>
      </c>
      <c r="F7906" s="2" t="n">
        <v>21.61</v>
      </c>
      <c r="G7906" s="2" t="n">
        <v>2.946</v>
      </c>
      <c r="H7906" s="2" t="n">
        <v>49.4</v>
      </c>
      <c r="I7906" s="2" t="n">
        <v>588.2</v>
      </c>
      <c r="J7906" s="2" t="n">
        <v>30</v>
      </c>
      <c r="K7906" s="2" t="n">
        <v>1.723</v>
      </c>
      <c r="L7906" s="2" t="n">
        <v>28.84</v>
      </c>
      <c r="M7906" s="2" t="n">
        <v>3.997</v>
      </c>
      <c r="N7906" s="2" t="n">
        <v>0.99</v>
      </c>
      <c r="O7906" s="2" t="n">
        <v>1.279</v>
      </c>
    </row>
    <row r="7907" customFormat="false" ht="12.75" hidden="false" customHeight="false" outlineLevel="0" collapsed="false">
      <c r="A7907" s="3" t="n">
        <v>43453.1793865741</v>
      </c>
      <c r="B7907" s="2" t="n">
        <v>131.783333333326</v>
      </c>
      <c r="C7907" s="2" t="n">
        <v>49.7448</v>
      </c>
      <c r="D7907" s="2" t="n">
        <v>9.39</v>
      </c>
      <c r="E7907" s="2" t="n">
        <v>0.038</v>
      </c>
      <c r="F7907" s="2" t="n">
        <v>21.61</v>
      </c>
      <c r="G7907" s="2" t="n">
        <v>2.947</v>
      </c>
      <c r="H7907" s="2" t="n">
        <v>49.4</v>
      </c>
      <c r="I7907" s="2" t="n">
        <v>587.7</v>
      </c>
      <c r="J7907" s="2" t="n">
        <v>30</v>
      </c>
      <c r="K7907" s="2" t="n">
        <v>1.723</v>
      </c>
      <c r="L7907" s="2" t="n">
        <v>28.84</v>
      </c>
      <c r="M7907" s="2" t="n">
        <v>3.998</v>
      </c>
      <c r="N7907" s="2" t="n">
        <v>0.988</v>
      </c>
      <c r="O7907" s="2" t="n">
        <v>1.28</v>
      </c>
    </row>
    <row r="7908" customFormat="false" ht="12.75" hidden="false" customHeight="false" outlineLevel="0" collapsed="false">
      <c r="A7908" s="3" t="n">
        <v>43453.1800810185</v>
      </c>
      <c r="B7908" s="2" t="n">
        <v>131.799999999872</v>
      </c>
      <c r="C7908" s="2" t="n">
        <v>49.7448</v>
      </c>
      <c r="D7908" s="2" t="n">
        <v>9.39</v>
      </c>
      <c r="E7908" s="2" t="n">
        <v>0.038</v>
      </c>
      <c r="F7908" s="2" t="n">
        <v>21.61</v>
      </c>
      <c r="G7908" s="2" t="n">
        <v>2.948</v>
      </c>
      <c r="H7908" s="2" t="n">
        <v>49.4</v>
      </c>
      <c r="I7908" s="2" t="n">
        <v>588.3</v>
      </c>
      <c r="J7908" s="2" t="n">
        <v>29.9</v>
      </c>
      <c r="K7908" s="2" t="n">
        <v>1.723</v>
      </c>
      <c r="L7908" s="2" t="n">
        <v>28.84</v>
      </c>
      <c r="M7908" s="2" t="n">
        <v>3.998</v>
      </c>
      <c r="N7908" s="2" t="n">
        <v>0.987</v>
      </c>
      <c r="O7908" s="2" t="n">
        <v>1.279</v>
      </c>
    </row>
    <row r="7909" customFormat="false" ht="12.75" hidden="false" customHeight="false" outlineLevel="0" collapsed="false">
      <c r="A7909" s="3" t="n">
        <v>43453.180775463</v>
      </c>
      <c r="B7909" s="2" t="n">
        <v>131.816666666593</v>
      </c>
      <c r="C7909" s="2" t="n">
        <v>49.7467</v>
      </c>
      <c r="D7909" s="2" t="n">
        <v>9.39</v>
      </c>
      <c r="E7909" s="2" t="n">
        <v>0.038</v>
      </c>
      <c r="F7909" s="2" t="n">
        <v>21.61</v>
      </c>
      <c r="G7909" s="2" t="n">
        <v>2.947</v>
      </c>
      <c r="H7909" s="2" t="n">
        <v>49.5</v>
      </c>
      <c r="I7909" s="2" t="n">
        <v>587.3</v>
      </c>
      <c r="J7909" s="2" t="n">
        <v>29.9</v>
      </c>
      <c r="K7909" s="2" t="n">
        <v>1.723</v>
      </c>
      <c r="L7909" s="2" t="n">
        <v>28.84</v>
      </c>
      <c r="M7909" s="2" t="n">
        <v>3.998</v>
      </c>
      <c r="N7909" s="2" t="n">
        <v>0.988</v>
      </c>
      <c r="O7909" s="2" t="n">
        <v>1.269</v>
      </c>
    </row>
    <row r="7910" customFormat="false" ht="12.75" hidden="false" customHeight="false" outlineLevel="0" collapsed="false">
      <c r="A7910" s="3" t="n">
        <v>43453.1814699074</v>
      </c>
      <c r="B7910" s="2" t="n">
        <v>131.833333333314</v>
      </c>
      <c r="C7910" s="2" t="n">
        <v>49.7446</v>
      </c>
      <c r="D7910" s="2" t="n">
        <v>9.39</v>
      </c>
      <c r="E7910" s="2" t="n">
        <v>0.038</v>
      </c>
      <c r="F7910" s="2" t="n">
        <v>21.61</v>
      </c>
      <c r="G7910" s="2" t="n">
        <v>2.949</v>
      </c>
      <c r="H7910" s="2" t="n">
        <v>49.5</v>
      </c>
      <c r="I7910" s="2" t="n">
        <v>587.5</v>
      </c>
      <c r="J7910" s="2" t="n">
        <v>30</v>
      </c>
      <c r="K7910" s="2" t="n">
        <v>1.722</v>
      </c>
      <c r="L7910" s="2" t="n">
        <v>28.85</v>
      </c>
      <c r="M7910" s="2" t="n">
        <v>3.998</v>
      </c>
      <c r="N7910" s="2" t="n">
        <v>0.988</v>
      </c>
      <c r="O7910" s="2" t="n">
        <v>1.271</v>
      </c>
    </row>
    <row r="7911" customFormat="false" ht="12.75" hidden="false" customHeight="false" outlineLevel="0" collapsed="false">
      <c r="A7911" s="3" t="n">
        <v>43453.1821643519</v>
      </c>
      <c r="B7911" s="2" t="n">
        <v>131.84999999986</v>
      </c>
      <c r="C7911" s="2" t="n">
        <v>49.7437</v>
      </c>
      <c r="D7911" s="2" t="n">
        <v>9.39</v>
      </c>
      <c r="E7911" s="2" t="n">
        <v>0.038</v>
      </c>
      <c r="F7911" s="2" t="n">
        <v>21.61</v>
      </c>
      <c r="G7911" s="2" t="n">
        <v>2.949</v>
      </c>
      <c r="H7911" s="2" t="n">
        <v>49.4</v>
      </c>
      <c r="I7911" s="2" t="n">
        <v>587.5</v>
      </c>
      <c r="J7911" s="2" t="n">
        <v>30</v>
      </c>
      <c r="K7911" s="2" t="n">
        <v>1.721</v>
      </c>
      <c r="L7911" s="2" t="n">
        <v>28.85</v>
      </c>
      <c r="M7911" s="2" t="n">
        <v>3.997</v>
      </c>
      <c r="N7911" s="2" t="n">
        <v>0.988</v>
      </c>
      <c r="O7911" s="2" t="n">
        <v>1.279</v>
      </c>
    </row>
    <row r="7912" customFormat="false" ht="12.75" hidden="false" customHeight="false" outlineLevel="0" collapsed="false">
      <c r="A7912" s="3" t="n">
        <v>43453.1828587963</v>
      </c>
      <c r="B7912" s="2" t="n">
        <v>131.866666666581</v>
      </c>
      <c r="C7912" s="2" t="n">
        <v>49.745</v>
      </c>
      <c r="D7912" s="2" t="n">
        <v>9.39</v>
      </c>
      <c r="E7912" s="2" t="n">
        <v>0.038</v>
      </c>
      <c r="F7912" s="2" t="n">
        <v>21.61</v>
      </c>
      <c r="G7912" s="2" t="n">
        <v>2.949</v>
      </c>
      <c r="H7912" s="2" t="n">
        <v>49.5</v>
      </c>
      <c r="I7912" s="2" t="n">
        <v>587.3</v>
      </c>
      <c r="J7912" s="2" t="n">
        <v>30</v>
      </c>
      <c r="K7912" s="2" t="n">
        <v>1.722</v>
      </c>
      <c r="L7912" s="2" t="n">
        <v>28.86</v>
      </c>
      <c r="M7912" s="2" t="n">
        <v>3.995</v>
      </c>
      <c r="N7912" s="2" t="n">
        <v>0.987</v>
      </c>
      <c r="O7912" s="2" t="n">
        <v>1.279</v>
      </c>
    </row>
    <row r="7913" customFormat="false" ht="12.75" hidden="false" customHeight="false" outlineLevel="0" collapsed="false">
      <c r="A7913" s="3" t="n">
        <v>43453.1835532407</v>
      </c>
      <c r="B7913" s="2" t="n">
        <v>131.883333333302</v>
      </c>
      <c r="C7913" s="2" t="n">
        <v>49.745</v>
      </c>
      <c r="D7913" s="2" t="n">
        <v>9.39</v>
      </c>
      <c r="E7913" s="2" t="n">
        <v>0.038</v>
      </c>
      <c r="F7913" s="2" t="n">
        <v>21.61</v>
      </c>
      <c r="G7913" s="2" t="n">
        <v>2.948</v>
      </c>
      <c r="H7913" s="2" t="n">
        <v>49.5</v>
      </c>
      <c r="I7913" s="2" t="n">
        <v>587.6</v>
      </c>
      <c r="J7913" s="2" t="n">
        <v>30</v>
      </c>
      <c r="K7913" s="2" t="n">
        <v>1.723</v>
      </c>
      <c r="L7913" s="2" t="n">
        <v>28.86</v>
      </c>
      <c r="M7913" s="2" t="n">
        <v>3.997</v>
      </c>
      <c r="N7913" s="2" t="n">
        <v>0.987</v>
      </c>
      <c r="O7913" s="2" t="n">
        <v>1.28</v>
      </c>
    </row>
    <row r="7914" customFormat="false" ht="12.75" hidden="false" customHeight="false" outlineLevel="0" collapsed="false">
      <c r="A7914" s="3" t="n">
        <v>43453.1842476852</v>
      </c>
      <c r="B7914" s="2" t="n">
        <v>131.899999999849</v>
      </c>
      <c r="C7914" s="2" t="n">
        <v>49.745</v>
      </c>
      <c r="D7914" s="2" t="n">
        <v>9.39</v>
      </c>
      <c r="E7914" s="2" t="n">
        <v>0.038</v>
      </c>
      <c r="F7914" s="2" t="n">
        <v>21.61</v>
      </c>
      <c r="G7914" s="2" t="n">
        <v>2.948</v>
      </c>
      <c r="H7914" s="2" t="n">
        <v>49.5</v>
      </c>
      <c r="I7914" s="2" t="n">
        <v>587</v>
      </c>
      <c r="J7914" s="2" t="n">
        <v>29.9</v>
      </c>
      <c r="K7914" s="2" t="n">
        <v>1.722</v>
      </c>
      <c r="L7914" s="2" t="n">
        <v>28.87</v>
      </c>
      <c r="M7914" s="2" t="n">
        <v>3.999</v>
      </c>
      <c r="N7914" s="2" t="n">
        <v>0.988</v>
      </c>
      <c r="O7914" s="2" t="n">
        <v>1.279</v>
      </c>
    </row>
    <row r="7915" customFormat="false" ht="12.75" hidden="false" customHeight="false" outlineLevel="0" collapsed="false">
      <c r="A7915" s="3" t="n">
        <v>43453.1849421296</v>
      </c>
      <c r="B7915" s="2" t="n">
        <v>131.91666666657</v>
      </c>
      <c r="C7915" s="2" t="n">
        <v>49.745</v>
      </c>
      <c r="D7915" s="2" t="n">
        <v>9.39</v>
      </c>
      <c r="E7915" s="2" t="n">
        <v>0.038</v>
      </c>
      <c r="F7915" s="2" t="n">
        <v>21.61</v>
      </c>
      <c r="G7915" s="2" t="n">
        <v>2.947</v>
      </c>
      <c r="H7915" s="2" t="n">
        <v>49.4</v>
      </c>
      <c r="I7915" s="2" t="n">
        <v>588.7</v>
      </c>
      <c r="J7915" s="2" t="n">
        <v>29.9</v>
      </c>
      <c r="K7915" s="2" t="n">
        <v>1.722</v>
      </c>
      <c r="L7915" s="2" t="n">
        <v>28.87</v>
      </c>
      <c r="M7915" s="2" t="n">
        <v>3.997</v>
      </c>
      <c r="N7915" s="2" t="n">
        <v>0.987</v>
      </c>
      <c r="O7915" s="2" t="n">
        <v>1.279</v>
      </c>
    </row>
    <row r="7916" customFormat="false" ht="12.75" hidden="false" customHeight="false" outlineLevel="0" collapsed="false">
      <c r="A7916" s="3" t="n">
        <v>43453.1856365741</v>
      </c>
      <c r="B7916" s="2" t="n">
        <v>131.933333333291</v>
      </c>
      <c r="C7916" s="2" t="n">
        <v>49.745</v>
      </c>
      <c r="D7916" s="2" t="n">
        <v>9.39</v>
      </c>
      <c r="E7916" s="2" t="n">
        <v>0.038</v>
      </c>
      <c r="F7916" s="2" t="n">
        <v>21.61</v>
      </c>
      <c r="G7916" s="2" t="n">
        <v>2.945</v>
      </c>
      <c r="H7916" s="2" t="n">
        <v>49.4</v>
      </c>
      <c r="I7916" s="2" t="n">
        <v>589.2</v>
      </c>
      <c r="J7916" s="2" t="n">
        <v>29.9</v>
      </c>
      <c r="K7916" s="2" t="n">
        <v>1.722</v>
      </c>
      <c r="L7916" s="2" t="n">
        <v>28.88</v>
      </c>
      <c r="M7916" s="2" t="n">
        <v>3.997</v>
      </c>
      <c r="N7916" s="2" t="n">
        <v>0.999</v>
      </c>
      <c r="O7916" s="2" t="n">
        <v>1.279</v>
      </c>
    </row>
    <row r="7917" customFormat="false" ht="12.75" hidden="false" customHeight="false" outlineLevel="0" collapsed="false">
      <c r="A7917" s="3" t="n">
        <v>43453.1863310185</v>
      </c>
      <c r="B7917" s="2" t="n">
        <v>131.950000000012</v>
      </c>
      <c r="C7917" s="2" t="n">
        <v>49.7492</v>
      </c>
      <c r="D7917" s="2" t="n">
        <v>9.39</v>
      </c>
      <c r="E7917" s="2" t="n">
        <v>0.038</v>
      </c>
      <c r="F7917" s="2" t="n">
        <v>21.61</v>
      </c>
      <c r="G7917" s="2" t="n">
        <v>2.946</v>
      </c>
      <c r="H7917" s="2" t="n">
        <v>49.5</v>
      </c>
      <c r="I7917" s="2" t="n">
        <v>587.8</v>
      </c>
      <c r="J7917" s="2" t="n">
        <v>30</v>
      </c>
      <c r="K7917" s="2" t="n">
        <v>1.723</v>
      </c>
      <c r="L7917" s="2" t="n">
        <v>28.88</v>
      </c>
      <c r="M7917" s="2" t="n">
        <v>3.996</v>
      </c>
      <c r="N7917" s="2" t="n">
        <v>0.995</v>
      </c>
      <c r="O7917" s="2" t="n">
        <v>1.279</v>
      </c>
    </row>
    <row r="7918" customFormat="false" ht="12.75" hidden="false" customHeight="false" outlineLevel="0" collapsed="false">
      <c r="A7918" s="3" t="n">
        <v>43453.187025463</v>
      </c>
      <c r="B7918" s="2" t="n">
        <v>131.966666666558</v>
      </c>
      <c r="C7918" s="2" t="n">
        <v>49.7496</v>
      </c>
      <c r="D7918" s="2" t="n">
        <v>9.39</v>
      </c>
      <c r="E7918" s="2" t="n">
        <v>0.038</v>
      </c>
      <c r="F7918" s="2" t="n">
        <v>21.61</v>
      </c>
      <c r="G7918" s="2" t="n">
        <v>2.947</v>
      </c>
      <c r="H7918" s="2" t="n">
        <v>49.4</v>
      </c>
      <c r="I7918" s="2" t="n">
        <v>587.9</v>
      </c>
      <c r="J7918" s="2" t="n">
        <v>30</v>
      </c>
      <c r="K7918" s="2" t="n">
        <v>1.723</v>
      </c>
      <c r="L7918" s="2" t="n">
        <v>28.88</v>
      </c>
      <c r="M7918" s="2" t="n">
        <v>3.997</v>
      </c>
      <c r="N7918" s="2" t="n">
        <v>0.986</v>
      </c>
      <c r="O7918" s="2" t="n">
        <v>1.279</v>
      </c>
    </row>
    <row r="7919" customFormat="false" ht="12.75" hidden="false" customHeight="false" outlineLevel="0" collapsed="false">
      <c r="A7919" s="3" t="n">
        <v>43453.1877199074</v>
      </c>
      <c r="B7919" s="2" t="n">
        <v>131.983333333279</v>
      </c>
      <c r="C7919" s="2" t="n">
        <v>49.7476</v>
      </c>
      <c r="D7919" s="2" t="n">
        <v>9.39</v>
      </c>
      <c r="E7919" s="2" t="n">
        <v>0.038</v>
      </c>
      <c r="F7919" s="2" t="n">
        <v>21.61</v>
      </c>
      <c r="G7919" s="2" t="n">
        <v>2.948</v>
      </c>
      <c r="H7919" s="2" t="n">
        <v>49.4</v>
      </c>
      <c r="I7919" s="2" t="n">
        <v>588.8</v>
      </c>
      <c r="J7919" s="2" t="n">
        <v>30</v>
      </c>
      <c r="K7919" s="2" t="n">
        <v>1.722</v>
      </c>
      <c r="L7919" s="2" t="n">
        <v>28.88</v>
      </c>
      <c r="M7919" s="2" t="n">
        <v>3.999</v>
      </c>
      <c r="N7919" s="2" t="n">
        <v>0.988</v>
      </c>
      <c r="O7919" s="2" t="n">
        <v>1.279</v>
      </c>
    </row>
    <row r="7920" customFormat="false" ht="12.75" hidden="false" customHeight="false" outlineLevel="0" collapsed="false">
      <c r="A7920" s="3" t="n">
        <v>43453.1884143519</v>
      </c>
      <c r="B7920" s="2" t="n">
        <v>132</v>
      </c>
      <c r="C7920" s="2" t="n">
        <v>49.7475</v>
      </c>
      <c r="D7920" s="2" t="n">
        <v>9.39</v>
      </c>
      <c r="E7920" s="2" t="n">
        <v>0.038</v>
      </c>
      <c r="F7920" s="2" t="n">
        <v>21.61</v>
      </c>
      <c r="G7920" s="2" t="n">
        <v>2.95</v>
      </c>
      <c r="H7920" s="2" t="n">
        <v>49.5</v>
      </c>
      <c r="I7920" s="2" t="n">
        <v>588.4</v>
      </c>
      <c r="J7920" s="2" t="n">
        <v>30</v>
      </c>
      <c r="K7920" s="2" t="n">
        <v>1.721</v>
      </c>
      <c r="L7920" s="2" t="n">
        <v>28.89</v>
      </c>
      <c r="M7920" s="2" t="n">
        <v>3.999</v>
      </c>
      <c r="N7920" s="2" t="n">
        <v>0.988</v>
      </c>
      <c r="O7920" s="2" t="n">
        <v>1.279</v>
      </c>
    </row>
    <row r="7921" customFormat="false" ht="12.75" hidden="false" customHeight="false" outlineLevel="0" collapsed="false">
      <c r="A7921" s="3" t="n">
        <v>43453.1891087963</v>
      </c>
      <c r="B7921" s="2" t="n">
        <v>132.016666666546</v>
      </c>
      <c r="C7921" s="2" t="n">
        <v>49.7475</v>
      </c>
      <c r="D7921" s="2" t="n">
        <v>9.39</v>
      </c>
      <c r="E7921" s="2" t="n">
        <v>0.038</v>
      </c>
      <c r="F7921" s="2" t="n">
        <v>21.61</v>
      </c>
      <c r="G7921" s="2" t="n">
        <v>2.949</v>
      </c>
      <c r="H7921" s="2" t="n">
        <v>49.5</v>
      </c>
      <c r="I7921" s="2" t="n">
        <v>588.1</v>
      </c>
      <c r="J7921" s="2" t="n">
        <v>30</v>
      </c>
      <c r="K7921" s="2" t="n">
        <v>1.721</v>
      </c>
      <c r="L7921" s="2" t="n">
        <v>28.9</v>
      </c>
      <c r="M7921" s="2" t="n">
        <v>3.997</v>
      </c>
      <c r="N7921" s="2" t="n">
        <v>0.987</v>
      </c>
      <c r="O7921" s="2" t="n">
        <v>1.28</v>
      </c>
    </row>
    <row r="7922" customFormat="false" ht="12.75" hidden="false" customHeight="false" outlineLevel="0" collapsed="false">
      <c r="A7922" s="3" t="n">
        <v>43453.1898032407</v>
      </c>
      <c r="B7922" s="2" t="n">
        <v>132.033333333267</v>
      </c>
      <c r="C7922" s="2" t="n">
        <v>49.7475</v>
      </c>
      <c r="D7922" s="2" t="n">
        <v>9.39</v>
      </c>
      <c r="E7922" s="2" t="n">
        <v>0.038</v>
      </c>
      <c r="F7922" s="2" t="n">
        <v>21.61</v>
      </c>
      <c r="G7922" s="2" t="n">
        <v>2.948</v>
      </c>
      <c r="H7922" s="2" t="n">
        <v>49.5</v>
      </c>
      <c r="I7922" s="2" t="n">
        <v>588.4</v>
      </c>
      <c r="J7922" s="2" t="n">
        <v>30</v>
      </c>
      <c r="K7922" s="2" t="n">
        <v>1.722</v>
      </c>
      <c r="L7922" s="2" t="n">
        <v>28.9</v>
      </c>
      <c r="M7922" s="2" t="n">
        <v>3.998</v>
      </c>
      <c r="N7922" s="2" t="n">
        <v>0.988</v>
      </c>
      <c r="O7922" s="2" t="n">
        <v>1.279</v>
      </c>
    </row>
    <row r="7923" customFormat="false" ht="12.75" hidden="false" customHeight="false" outlineLevel="0" collapsed="false">
      <c r="A7923" s="3" t="n">
        <v>43453.1904976852</v>
      </c>
      <c r="B7923" s="2" t="n">
        <v>132.049999999988</v>
      </c>
      <c r="C7923" s="2" t="n">
        <v>49.7475</v>
      </c>
      <c r="D7923" s="2" t="n">
        <v>9.39</v>
      </c>
      <c r="E7923" s="2" t="n">
        <v>0.038</v>
      </c>
      <c r="F7923" s="2" t="n">
        <v>21.61</v>
      </c>
      <c r="G7923" s="2" t="n">
        <v>2.948</v>
      </c>
      <c r="H7923" s="2" t="n">
        <v>49.4</v>
      </c>
      <c r="I7923" s="2" t="n">
        <v>587.6</v>
      </c>
      <c r="J7923" s="2" t="n">
        <v>30</v>
      </c>
      <c r="K7923" s="2" t="n">
        <v>1.722</v>
      </c>
      <c r="L7923" s="2" t="n">
        <v>28.9</v>
      </c>
      <c r="M7923" s="2" t="n">
        <v>3.998</v>
      </c>
      <c r="N7923" s="2" t="n">
        <v>0.987</v>
      </c>
      <c r="O7923" s="2" t="n">
        <v>1.278</v>
      </c>
    </row>
    <row r="7924" customFormat="false" ht="12.75" hidden="false" customHeight="false" outlineLevel="0" collapsed="false">
      <c r="A7924" s="3" t="n">
        <v>43453.1911921296</v>
      </c>
      <c r="B7924" s="2" t="n">
        <v>132.066666666535</v>
      </c>
      <c r="C7924" s="2" t="n">
        <v>49.7475</v>
      </c>
      <c r="D7924" s="2" t="n">
        <v>9.39</v>
      </c>
      <c r="E7924" s="2" t="n">
        <v>0.038</v>
      </c>
      <c r="F7924" s="2" t="n">
        <v>21.61</v>
      </c>
      <c r="G7924" s="2" t="n">
        <v>2.948</v>
      </c>
      <c r="H7924" s="2" t="n">
        <v>49.5</v>
      </c>
      <c r="I7924" s="2" t="n">
        <v>589</v>
      </c>
      <c r="J7924" s="2" t="n">
        <v>30</v>
      </c>
      <c r="K7924" s="2" t="n">
        <v>1.722</v>
      </c>
      <c r="L7924" s="2" t="n">
        <v>28.91</v>
      </c>
      <c r="M7924" s="2" t="n">
        <v>3.998</v>
      </c>
      <c r="N7924" s="2" t="n">
        <v>0.987</v>
      </c>
      <c r="O7924" s="2" t="n">
        <v>1.279</v>
      </c>
    </row>
    <row r="7925" customFormat="false" ht="12.75" hidden="false" customHeight="false" outlineLevel="0" collapsed="false">
      <c r="A7925" s="3" t="n">
        <v>43453.1918865741</v>
      </c>
      <c r="B7925" s="2" t="n">
        <v>132.083333333256</v>
      </c>
      <c r="C7925" s="2" t="n">
        <v>49.7492</v>
      </c>
      <c r="D7925" s="2" t="n">
        <v>9.39</v>
      </c>
      <c r="E7925" s="2" t="n">
        <v>0.038</v>
      </c>
      <c r="F7925" s="2" t="n">
        <v>21.61</v>
      </c>
      <c r="G7925" s="2" t="n">
        <v>2.947</v>
      </c>
      <c r="H7925" s="2" t="n">
        <v>49.5</v>
      </c>
      <c r="I7925" s="2" t="n">
        <v>588</v>
      </c>
      <c r="J7925" s="2" t="n">
        <v>30</v>
      </c>
      <c r="K7925" s="2" t="n">
        <v>1.721</v>
      </c>
      <c r="L7925" s="2" t="n">
        <v>28.91</v>
      </c>
      <c r="M7925" s="2" t="n">
        <v>4</v>
      </c>
      <c r="N7925" s="2" t="n">
        <v>0.987</v>
      </c>
      <c r="O7925" s="2" t="n">
        <v>1.279</v>
      </c>
    </row>
    <row r="7926" customFormat="false" ht="12.75" hidden="false" customHeight="false" outlineLevel="0" collapsed="false">
      <c r="A7926" s="3" t="n">
        <v>43453.1925810185</v>
      </c>
      <c r="B7926" s="2" t="n">
        <v>132.099999999977</v>
      </c>
      <c r="C7926" s="2" t="n">
        <v>49.7509</v>
      </c>
      <c r="D7926" s="2" t="n">
        <v>9.39</v>
      </c>
      <c r="E7926" s="2" t="n">
        <v>0.038</v>
      </c>
      <c r="F7926" s="2" t="n">
        <v>21.61</v>
      </c>
      <c r="G7926" s="2" t="n">
        <v>2.945</v>
      </c>
      <c r="H7926" s="2" t="n">
        <v>49.4</v>
      </c>
      <c r="I7926" s="2" t="n">
        <v>586.4</v>
      </c>
      <c r="J7926" s="2" t="n">
        <v>29.9</v>
      </c>
      <c r="K7926" s="2" t="n">
        <v>1.721</v>
      </c>
      <c r="L7926" s="2" t="n">
        <v>28.91</v>
      </c>
      <c r="M7926" s="2" t="n">
        <v>4</v>
      </c>
      <c r="N7926" s="2" t="n">
        <v>0.986</v>
      </c>
      <c r="O7926" s="2" t="n">
        <v>1.279</v>
      </c>
    </row>
    <row r="7927" customFormat="false" ht="12.75" hidden="false" customHeight="false" outlineLevel="0" collapsed="false">
      <c r="A7927" s="3" t="n">
        <v>43453.193275463</v>
      </c>
      <c r="B7927" s="2" t="n">
        <v>132.116666666523</v>
      </c>
      <c r="C7927" s="2" t="n">
        <v>49.7519</v>
      </c>
      <c r="D7927" s="2" t="n">
        <v>9.39</v>
      </c>
      <c r="E7927" s="2" t="n">
        <v>0.038</v>
      </c>
      <c r="F7927" s="2" t="n">
        <v>21.61</v>
      </c>
      <c r="G7927" s="2" t="n">
        <v>2.946</v>
      </c>
      <c r="H7927" s="2" t="n">
        <v>49.4</v>
      </c>
      <c r="I7927" s="2" t="n">
        <v>589.8</v>
      </c>
      <c r="J7927" s="2" t="n">
        <v>30</v>
      </c>
      <c r="K7927" s="2" t="n">
        <v>1.721</v>
      </c>
      <c r="L7927" s="2" t="n">
        <v>28.91</v>
      </c>
      <c r="M7927" s="2" t="n">
        <v>3.997</v>
      </c>
      <c r="N7927" s="2" t="n">
        <v>0.986</v>
      </c>
      <c r="O7927" s="2" t="n">
        <v>1.279</v>
      </c>
    </row>
    <row r="7928" customFormat="false" ht="12.75" hidden="false" customHeight="false" outlineLevel="0" collapsed="false">
      <c r="A7928" s="3" t="n">
        <v>43453.1939699074</v>
      </c>
      <c r="B7928" s="2" t="n">
        <v>132.133333333244</v>
      </c>
      <c r="C7928" s="2" t="n">
        <v>49.7524</v>
      </c>
      <c r="D7928" s="2" t="n">
        <v>9.39</v>
      </c>
      <c r="E7928" s="2" t="n">
        <v>0.038</v>
      </c>
      <c r="F7928" s="2" t="n">
        <v>21.61</v>
      </c>
      <c r="G7928" s="2" t="n">
        <v>2.948</v>
      </c>
      <c r="H7928" s="2" t="n">
        <v>49.5</v>
      </c>
      <c r="I7928" s="2" t="n">
        <v>589.5</v>
      </c>
      <c r="J7928" s="2" t="n">
        <v>30</v>
      </c>
      <c r="K7928" s="2" t="n">
        <v>1.721</v>
      </c>
      <c r="L7928" s="2" t="n">
        <v>28.92</v>
      </c>
      <c r="M7928" s="2" t="n">
        <v>3.999</v>
      </c>
      <c r="N7928" s="2" t="n">
        <v>0.979</v>
      </c>
      <c r="O7928" s="2" t="n">
        <v>1.279</v>
      </c>
    </row>
    <row r="7929" customFormat="false" ht="12.75" hidden="false" customHeight="false" outlineLevel="0" collapsed="false">
      <c r="A7929" s="3" t="n">
        <v>43453.1946643519</v>
      </c>
      <c r="B7929" s="2" t="n">
        <v>132.149999999965</v>
      </c>
      <c r="C7929" s="2" t="n">
        <v>49.7524</v>
      </c>
      <c r="D7929" s="2" t="n">
        <v>9.39</v>
      </c>
      <c r="E7929" s="2" t="n">
        <v>0.038</v>
      </c>
      <c r="F7929" s="2" t="n">
        <v>21.61</v>
      </c>
      <c r="G7929" s="2" t="n">
        <v>2.95</v>
      </c>
      <c r="H7929" s="2" t="n">
        <v>49.5</v>
      </c>
      <c r="I7929" s="2" t="n">
        <v>586.7</v>
      </c>
      <c r="J7929" s="2" t="n">
        <v>30</v>
      </c>
      <c r="K7929" s="2" t="n">
        <v>1.721</v>
      </c>
      <c r="L7929" s="2" t="n">
        <v>28.93</v>
      </c>
      <c r="M7929" s="2" t="n">
        <v>4</v>
      </c>
      <c r="N7929" s="2" t="n">
        <v>0.981</v>
      </c>
      <c r="O7929" s="2" t="n">
        <v>1.28</v>
      </c>
    </row>
    <row r="7930" customFormat="false" ht="12.75" hidden="false" customHeight="false" outlineLevel="0" collapsed="false">
      <c r="A7930" s="3" t="n">
        <v>43453.1953587963</v>
      </c>
      <c r="B7930" s="2" t="n">
        <v>132.166666666686</v>
      </c>
      <c r="C7930" s="2" t="n">
        <v>49.7524</v>
      </c>
      <c r="D7930" s="2" t="n">
        <v>9.39</v>
      </c>
      <c r="E7930" s="2" t="n">
        <v>0.038</v>
      </c>
      <c r="F7930" s="2" t="n">
        <v>21.61</v>
      </c>
      <c r="G7930" s="2" t="n">
        <v>2.949</v>
      </c>
      <c r="H7930" s="2" t="n">
        <v>49.4</v>
      </c>
      <c r="I7930" s="2" t="n">
        <v>585.8</v>
      </c>
      <c r="J7930" s="2" t="n">
        <v>29.9</v>
      </c>
      <c r="K7930" s="2" t="n">
        <v>1.721</v>
      </c>
      <c r="L7930" s="2" t="n">
        <v>28.93</v>
      </c>
      <c r="M7930" s="2" t="n">
        <v>3.999</v>
      </c>
      <c r="N7930" s="2" t="n">
        <v>0.987</v>
      </c>
      <c r="O7930" s="2" t="n">
        <v>1.28</v>
      </c>
    </row>
    <row r="7931" customFormat="false" ht="12.75" hidden="false" customHeight="false" outlineLevel="0" collapsed="false">
      <c r="A7931" s="3" t="n">
        <v>43453.1960532407</v>
      </c>
      <c r="B7931" s="2" t="n">
        <v>132.183333333232</v>
      </c>
      <c r="C7931" s="2" t="n">
        <v>49.7524</v>
      </c>
      <c r="D7931" s="2" t="n">
        <v>9.39</v>
      </c>
      <c r="E7931" s="2" t="n">
        <v>0.038</v>
      </c>
      <c r="F7931" s="2" t="n">
        <v>21.61</v>
      </c>
      <c r="G7931" s="2" t="n">
        <v>2.948</v>
      </c>
      <c r="H7931" s="2" t="n">
        <v>49.4</v>
      </c>
      <c r="I7931" s="2" t="n">
        <v>587.8</v>
      </c>
      <c r="J7931" s="2" t="n">
        <v>30</v>
      </c>
      <c r="K7931" s="2" t="n">
        <v>1.721</v>
      </c>
      <c r="L7931" s="2" t="n">
        <v>28.93</v>
      </c>
      <c r="M7931" s="2" t="n">
        <v>3.998</v>
      </c>
      <c r="N7931" s="2" t="n">
        <v>0.987</v>
      </c>
      <c r="O7931" s="2" t="n">
        <v>1.279</v>
      </c>
    </row>
    <row r="7932" customFormat="false" ht="12.75" hidden="false" customHeight="false" outlineLevel="0" collapsed="false">
      <c r="A7932" s="3" t="n">
        <v>43453.1967476852</v>
      </c>
      <c r="B7932" s="2" t="n">
        <v>132.199999999953</v>
      </c>
      <c r="C7932" s="2" t="n">
        <v>49.7524</v>
      </c>
      <c r="D7932" s="2" t="n">
        <v>9.39</v>
      </c>
      <c r="E7932" s="2" t="n">
        <v>0.038</v>
      </c>
      <c r="F7932" s="2" t="n">
        <v>21.61</v>
      </c>
      <c r="G7932" s="2" t="n">
        <v>2.948</v>
      </c>
      <c r="H7932" s="2" t="n">
        <v>49.4</v>
      </c>
      <c r="I7932" s="2" t="n">
        <v>587.3</v>
      </c>
      <c r="J7932" s="2" t="n">
        <v>30</v>
      </c>
      <c r="K7932" s="2" t="n">
        <v>1.721</v>
      </c>
      <c r="L7932" s="2" t="n">
        <v>28.93</v>
      </c>
      <c r="M7932" s="2" t="n">
        <v>3.995</v>
      </c>
      <c r="N7932" s="2" t="n">
        <v>0.987</v>
      </c>
      <c r="O7932" s="2" t="n">
        <v>1.279</v>
      </c>
    </row>
    <row r="7933" customFormat="false" ht="12.75" hidden="false" customHeight="false" outlineLevel="0" collapsed="false">
      <c r="A7933" s="3" t="n">
        <v>43453.1974421296</v>
      </c>
      <c r="B7933" s="2" t="n">
        <v>132.216666666674</v>
      </c>
      <c r="C7933" s="2" t="n">
        <v>49.7516</v>
      </c>
      <c r="D7933" s="2" t="n">
        <v>9.39</v>
      </c>
      <c r="E7933" s="2" t="n">
        <v>0.038</v>
      </c>
      <c r="F7933" s="2" t="n">
        <v>21.61</v>
      </c>
      <c r="G7933" s="2" t="n">
        <v>2.947</v>
      </c>
      <c r="H7933" s="2" t="n">
        <v>49.5</v>
      </c>
      <c r="I7933" s="2" t="n">
        <v>585.2</v>
      </c>
      <c r="J7933" s="2" t="n">
        <v>30</v>
      </c>
      <c r="K7933" s="2" t="n">
        <v>1.721</v>
      </c>
      <c r="L7933" s="2" t="n">
        <v>28.94</v>
      </c>
      <c r="M7933" s="2" t="n">
        <v>3.996</v>
      </c>
      <c r="N7933" s="2" t="n">
        <v>0.987</v>
      </c>
      <c r="O7933" s="2" t="n">
        <v>1.279</v>
      </c>
    </row>
    <row r="7934" customFormat="false" ht="12.75" hidden="false" customHeight="false" outlineLevel="0" collapsed="false">
      <c r="A7934" s="3" t="n">
        <v>43453.1981365741</v>
      </c>
      <c r="B7934" s="2" t="n">
        <v>132.233333333221</v>
      </c>
      <c r="C7934" s="2" t="n">
        <v>49.7489</v>
      </c>
      <c r="D7934" s="2" t="n">
        <v>9.39</v>
      </c>
      <c r="E7934" s="2" t="n">
        <v>0.038</v>
      </c>
      <c r="F7934" s="2" t="n">
        <v>21.61</v>
      </c>
      <c r="G7934" s="2" t="n">
        <v>2.948</v>
      </c>
      <c r="H7934" s="2" t="n">
        <v>49.4</v>
      </c>
      <c r="I7934" s="2" t="n">
        <v>585.3</v>
      </c>
      <c r="J7934" s="2" t="n">
        <v>30</v>
      </c>
      <c r="K7934" s="2" t="n">
        <v>1.721</v>
      </c>
      <c r="L7934" s="2" t="n">
        <v>28.94</v>
      </c>
      <c r="M7934" s="2" t="n">
        <v>3.998</v>
      </c>
      <c r="N7934" s="2" t="n">
        <v>0.988</v>
      </c>
      <c r="O7934" s="2" t="n">
        <v>1.279</v>
      </c>
    </row>
    <row r="7935" customFormat="false" ht="12.75" hidden="false" customHeight="false" outlineLevel="0" collapsed="false">
      <c r="A7935" s="3" t="n">
        <v>43453.1988310185</v>
      </c>
      <c r="B7935" s="2" t="n">
        <v>132.249999999942</v>
      </c>
      <c r="C7935" s="2" t="n">
        <v>49.7454</v>
      </c>
      <c r="D7935" s="2" t="n">
        <v>9.39</v>
      </c>
      <c r="E7935" s="2" t="n">
        <v>0.038</v>
      </c>
      <c r="F7935" s="2" t="n">
        <v>21.61</v>
      </c>
      <c r="G7935" s="2" t="n">
        <v>2.948</v>
      </c>
      <c r="H7935" s="2" t="n">
        <v>49.4</v>
      </c>
      <c r="I7935" s="2" t="n">
        <v>588.8</v>
      </c>
      <c r="J7935" s="2" t="n">
        <v>30</v>
      </c>
      <c r="K7935" s="2" t="n">
        <v>1.721</v>
      </c>
      <c r="L7935" s="2" t="n">
        <v>28.94</v>
      </c>
      <c r="M7935" s="2" t="n">
        <v>3.998</v>
      </c>
      <c r="N7935" s="2" t="n">
        <v>0.988</v>
      </c>
      <c r="O7935" s="2" t="n">
        <v>1.279</v>
      </c>
    </row>
    <row r="7936" customFormat="false" ht="12.75" hidden="false" customHeight="false" outlineLevel="0" collapsed="false">
      <c r="A7936" s="3" t="n">
        <v>43453.199525463</v>
      </c>
      <c r="B7936" s="2" t="n">
        <v>132.266666666663</v>
      </c>
      <c r="C7936" s="2" t="n">
        <v>49.744</v>
      </c>
      <c r="D7936" s="2" t="n">
        <v>9.39</v>
      </c>
      <c r="E7936" s="2" t="n">
        <v>0.038</v>
      </c>
      <c r="F7936" s="2" t="n">
        <v>21.61</v>
      </c>
      <c r="G7936" s="2" t="n">
        <v>2.947</v>
      </c>
      <c r="H7936" s="2" t="n">
        <v>49.4</v>
      </c>
      <c r="I7936" s="2" t="n">
        <v>592</v>
      </c>
      <c r="J7936" s="2" t="n">
        <v>29.9</v>
      </c>
      <c r="K7936" s="2" t="n">
        <v>1.721</v>
      </c>
      <c r="L7936" s="2" t="n">
        <v>28.94</v>
      </c>
      <c r="M7936" s="2" t="n">
        <v>3.997</v>
      </c>
      <c r="N7936" s="2" t="n">
        <v>0.987</v>
      </c>
      <c r="O7936" s="2" t="n">
        <v>1.279</v>
      </c>
    </row>
    <row r="7937" customFormat="false" ht="12.75" hidden="false" customHeight="false" outlineLevel="0" collapsed="false">
      <c r="A7937" s="3" t="n">
        <v>43453.2002199074</v>
      </c>
      <c r="B7937" s="2" t="n">
        <v>132.283333333209</v>
      </c>
      <c r="C7937" s="2" t="n">
        <v>49.744</v>
      </c>
      <c r="D7937" s="2" t="n">
        <v>9.39</v>
      </c>
      <c r="E7937" s="2" t="n">
        <v>0.038</v>
      </c>
      <c r="F7937" s="2" t="n">
        <v>21.61</v>
      </c>
      <c r="G7937" s="2" t="n">
        <v>2.947</v>
      </c>
      <c r="H7937" s="2" t="n">
        <v>49.4</v>
      </c>
      <c r="I7937" s="2" t="n">
        <v>589.3</v>
      </c>
      <c r="J7937" s="2" t="n">
        <v>29.9</v>
      </c>
      <c r="K7937" s="2" t="n">
        <v>1.721</v>
      </c>
      <c r="L7937" s="2" t="n">
        <v>28.95</v>
      </c>
      <c r="M7937" s="2" t="n">
        <v>3.998</v>
      </c>
      <c r="N7937" s="2" t="n">
        <v>0.986</v>
      </c>
      <c r="O7937" s="2" t="n">
        <v>1.28</v>
      </c>
    </row>
    <row r="7938" customFormat="false" ht="12.75" hidden="false" customHeight="false" outlineLevel="0" collapsed="false">
      <c r="A7938" s="3" t="n">
        <v>43453.2009143519</v>
      </c>
      <c r="B7938" s="2" t="n">
        <v>132.29999999993</v>
      </c>
      <c r="C7938" s="2" t="n">
        <v>49.744</v>
      </c>
      <c r="D7938" s="2" t="n">
        <v>9.39</v>
      </c>
      <c r="E7938" s="2" t="n">
        <v>0.038</v>
      </c>
      <c r="F7938" s="2" t="n">
        <v>21.61</v>
      </c>
      <c r="G7938" s="2" t="n">
        <v>2.95</v>
      </c>
      <c r="H7938" s="2" t="n">
        <v>49.5</v>
      </c>
      <c r="I7938" s="2" t="n">
        <v>587.7</v>
      </c>
      <c r="J7938" s="2" t="n">
        <v>29.9</v>
      </c>
      <c r="K7938" s="2" t="n">
        <v>1.721</v>
      </c>
      <c r="L7938" s="2" t="n">
        <v>28.95</v>
      </c>
      <c r="M7938" s="2" t="n">
        <v>3.998</v>
      </c>
      <c r="N7938" s="2" t="n">
        <v>0.986</v>
      </c>
      <c r="O7938" s="2" t="n">
        <v>1.279</v>
      </c>
    </row>
    <row r="7939" customFormat="false" ht="12.75" hidden="false" customHeight="false" outlineLevel="0" collapsed="false">
      <c r="A7939" s="3" t="n">
        <v>43453.2016087963</v>
      </c>
      <c r="B7939" s="2" t="n">
        <v>132.316666666651</v>
      </c>
      <c r="C7939" s="2" t="n">
        <v>49.744</v>
      </c>
      <c r="D7939" s="2" t="n">
        <v>9.39</v>
      </c>
      <c r="E7939" s="2" t="n">
        <v>0.038</v>
      </c>
      <c r="F7939" s="2" t="n">
        <v>21.61</v>
      </c>
      <c r="G7939" s="2" t="n">
        <v>2.951</v>
      </c>
      <c r="H7939" s="2" t="n">
        <v>49.5</v>
      </c>
      <c r="I7939" s="2" t="n">
        <v>586.7</v>
      </c>
      <c r="J7939" s="2" t="n">
        <v>30</v>
      </c>
      <c r="K7939" s="2" t="n">
        <v>1.721</v>
      </c>
      <c r="L7939" s="2" t="n">
        <v>28.96</v>
      </c>
      <c r="M7939" s="2" t="n">
        <v>3.996</v>
      </c>
      <c r="N7939" s="2" t="n">
        <v>0.987</v>
      </c>
      <c r="O7939" s="2" t="n">
        <v>1.279</v>
      </c>
    </row>
    <row r="7940" customFormat="false" ht="12.75" hidden="false" customHeight="false" outlineLevel="0" collapsed="false">
      <c r="A7940" s="3" t="n">
        <v>43453.2023032407</v>
      </c>
      <c r="B7940" s="2" t="n">
        <v>132.333333333198</v>
      </c>
      <c r="C7940" s="2" t="n">
        <v>49.7441</v>
      </c>
      <c r="D7940" s="2" t="n">
        <v>9.39</v>
      </c>
      <c r="E7940" s="2" t="n">
        <v>0.038</v>
      </c>
      <c r="F7940" s="2" t="n">
        <v>21.61</v>
      </c>
      <c r="G7940" s="2" t="n">
        <v>2.949</v>
      </c>
      <c r="H7940" s="2" t="n">
        <v>49.6</v>
      </c>
      <c r="I7940" s="2" t="n">
        <v>588.5</v>
      </c>
      <c r="J7940" s="2" t="n">
        <v>30</v>
      </c>
      <c r="K7940" s="2" t="n">
        <v>1.721</v>
      </c>
      <c r="L7940" s="2" t="n">
        <v>28.97</v>
      </c>
      <c r="M7940" s="2" t="n">
        <v>3.997</v>
      </c>
      <c r="N7940" s="2" t="n">
        <v>0.99</v>
      </c>
      <c r="O7940" s="2" t="n">
        <v>1.279</v>
      </c>
    </row>
    <row r="7941" customFormat="false" ht="12.75" hidden="false" customHeight="false" outlineLevel="0" collapsed="false">
      <c r="A7941" s="3" t="n">
        <v>43453.2029976852</v>
      </c>
      <c r="B7941" s="2" t="n">
        <v>132.349999999919</v>
      </c>
      <c r="C7941" s="2" t="n">
        <v>49.755</v>
      </c>
      <c r="D7941" s="2" t="n">
        <v>9.39</v>
      </c>
      <c r="E7941" s="2" t="n">
        <v>0.038</v>
      </c>
      <c r="F7941" s="2" t="n">
        <v>21.61</v>
      </c>
      <c r="G7941" s="2" t="n">
        <v>2.948</v>
      </c>
      <c r="H7941" s="2" t="n">
        <v>49.5</v>
      </c>
      <c r="I7941" s="2" t="n">
        <v>588.7</v>
      </c>
      <c r="J7941" s="2" t="n">
        <v>29.9</v>
      </c>
      <c r="K7941" s="2" t="n">
        <v>1.721</v>
      </c>
      <c r="L7941" s="2" t="n">
        <v>28.97</v>
      </c>
      <c r="M7941" s="2" t="n">
        <v>3.998</v>
      </c>
      <c r="N7941" s="2" t="n">
        <v>0.989</v>
      </c>
      <c r="O7941" s="2" t="n">
        <v>1.279</v>
      </c>
    </row>
    <row r="7942" customFormat="false" ht="12.75" hidden="false" customHeight="false" outlineLevel="0" collapsed="false">
      <c r="A7942" s="3" t="n">
        <v>43453.2036921296</v>
      </c>
      <c r="B7942" s="2" t="n">
        <v>132.36666666664</v>
      </c>
      <c r="C7942" s="2" t="n">
        <v>49.7564</v>
      </c>
      <c r="D7942" s="2" t="n">
        <v>9.39</v>
      </c>
      <c r="E7942" s="2" t="n">
        <v>0.038</v>
      </c>
      <c r="F7942" s="2" t="n">
        <v>21.61</v>
      </c>
      <c r="G7942" s="2" t="n">
        <v>2.948</v>
      </c>
      <c r="H7942" s="2" t="n">
        <v>49.5</v>
      </c>
      <c r="I7942" s="2" t="n">
        <v>587.9</v>
      </c>
      <c r="J7942" s="2" t="n">
        <v>29.9</v>
      </c>
      <c r="K7942" s="2" t="n">
        <v>1.721</v>
      </c>
      <c r="L7942" s="2" t="n">
        <v>28.97</v>
      </c>
      <c r="M7942" s="2" t="n">
        <v>3.997</v>
      </c>
      <c r="N7942" s="2" t="n">
        <v>0.986</v>
      </c>
      <c r="O7942" s="2" t="n">
        <v>1.279</v>
      </c>
    </row>
    <row r="7943" customFormat="false" ht="12.75" hidden="false" customHeight="false" outlineLevel="0" collapsed="false">
      <c r="A7943" s="3" t="n">
        <v>43453.2043865741</v>
      </c>
      <c r="B7943" s="2" t="n">
        <v>132.383333333186</v>
      </c>
      <c r="C7943" s="2" t="n">
        <v>49.7518</v>
      </c>
      <c r="D7943" s="2" t="n">
        <v>9.39</v>
      </c>
      <c r="E7943" s="2" t="n">
        <v>0.038</v>
      </c>
      <c r="F7943" s="2" t="n">
        <v>21.61</v>
      </c>
      <c r="G7943" s="2" t="n">
        <v>2.947</v>
      </c>
      <c r="H7943" s="2" t="n">
        <v>49.5</v>
      </c>
      <c r="I7943" s="2" t="n">
        <v>590.4</v>
      </c>
      <c r="J7943" s="2" t="n">
        <v>29.9</v>
      </c>
      <c r="K7943" s="2" t="n">
        <v>1.721</v>
      </c>
      <c r="L7943" s="2" t="n">
        <v>28.97</v>
      </c>
      <c r="M7943" s="2" t="n">
        <v>3.998</v>
      </c>
      <c r="N7943" s="2" t="n">
        <v>0.986</v>
      </c>
      <c r="O7943" s="2" t="n">
        <v>1.279</v>
      </c>
    </row>
    <row r="7944" customFormat="false" ht="12.75" hidden="false" customHeight="false" outlineLevel="0" collapsed="false">
      <c r="A7944" s="3" t="n">
        <v>43453.2050810185</v>
      </c>
      <c r="B7944" s="2" t="n">
        <v>132.399999999907</v>
      </c>
      <c r="C7944" s="2" t="n">
        <v>49.7519</v>
      </c>
      <c r="D7944" s="2" t="n">
        <v>9.39</v>
      </c>
      <c r="E7944" s="2" t="n">
        <v>0.038</v>
      </c>
      <c r="F7944" s="2" t="n">
        <v>21.61</v>
      </c>
      <c r="G7944" s="2" t="n">
        <v>2.948</v>
      </c>
      <c r="H7944" s="2" t="n">
        <v>49.5</v>
      </c>
      <c r="I7944" s="2" t="n">
        <v>590</v>
      </c>
      <c r="J7944" s="2" t="n">
        <v>30</v>
      </c>
      <c r="K7944" s="2" t="n">
        <v>1.721</v>
      </c>
      <c r="L7944" s="2" t="n">
        <v>28.98</v>
      </c>
      <c r="M7944" s="2" t="n">
        <v>3.998</v>
      </c>
      <c r="N7944" s="2" t="n">
        <v>0.991</v>
      </c>
      <c r="O7944" s="2" t="n">
        <v>1.279</v>
      </c>
    </row>
    <row r="7945" customFormat="false" ht="12.75" hidden="false" customHeight="false" outlineLevel="0" collapsed="false">
      <c r="A7945" s="3" t="n">
        <v>43453.205775463</v>
      </c>
      <c r="B7945" s="2" t="n">
        <v>132.416666666628</v>
      </c>
      <c r="C7945" s="2" t="n">
        <v>49.7519</v>
      </c>
      <c r="D7945" s="2" t="n">
        <v>9.39</v>
      </c>
      <c r="E7945" s="2" t="n">
        <v>0.038</v>
      </c>
      <c r="F7945" s="2" t="n">
        <v>21.61</v>
      </c>
      <c r="G7945" s="2" t="n">
        <v>2.946</v>
      </c>
      <c r="H7945" s="2" t="n">
        <v>49.5</v>
      </c>
      <c r="I7945" s="2" t="n">
        <v>588.7</v>
      </c>
      <c r="J7945" s="2" t="n">
        <v>30</v>
      </c>
      <c r="K7945" s="2" t="n">
        <v>1.72</v>
      </c>
      <c r="L7945" s="2" t="n">
        <v>28.98</v>
      </c>
      <c r="M7945" s="2" t="n">
        <v>3.997</v>
      </c>
      <c r="N7945" s="2" t="n">
        <v>0.996</v>
      </c>
      <c r="O7945" s="2" t="n">
        <v>1.28</v>
      </c>
    </row>
    <row r="7946" customFormat="false" ht="12.75" hidden="false" customHeight="false" outlineLevel="0" collapsed="false">
      <c r="A7946" s="3" t="n">
        <v>43453.2064699074</v>
      </c>
      <c r="B7946" s="2" t="n">
        <v>132.433333333349</v>
      </c>
      <c r="C7946" s="2" t="n">
        <v>49.7519</v>
      </c>
      <c r="D7946" s="2" t="n">
        <v>9.39</v>
      </c>
      <c r="E7946" s="2" t="n">
        <v>0.038</v>
      </c>
      <c r="F7946" s="2" t="n">
        <v>21.61</v>
      </c>
      <c r="G7946" s="2" t="n">
        <v>2.946</v>
      </c>
      <c r="H7946" s="2" t="n">
        <v>49.5</v>
      </c>
      <c r="I7946" s="2" t="n">
        <v>590.4</v>
      </c>
      <c r="J7946" s="2" t="n">
        <v>30</v>
      </c>
      <c r="K7946" s="2" t="n">
        <v>1.72</v>
      </c>
      <c r="L7946" s="2" t="n">
        <v>28.99</v>
      </c>
      <c r="M7946" s="2" t="n">
        <v>3.998</v>
      </c>
      <c r="N7946" s="2" t="n">
        <v>0.991</v>
      </c>
      <c r="O7946" s="2" t="n">
        <v>1.28</v>
      </c>
    </row>
    <row r="7947" customFormat="false" ht="12.75" hidden="false" customHeight="false" outlineLevel="0" collapsed="false">
      <c r="A7947" s="3" t="n">
        <v>43453.2071643519</v>
      </c>
      <c r="B7947" s="2" t="n">
        <v>132.449999999895</v>
      </c>
      <c r="C7947" s="2" t="n">
        <v>49.7519</v>
      </c>
      <c r="D7947" s="2" t="n">
        <v>9.39</v>
      </c>
      <c r="E7947" s="2" t="n">
        <v>0.038</v>
      </c>
      <c r="F7947" s="2" t="n">
        <v>21.61</v>
      </c>
      <c r="G7947" s="2" t="n">
        <v>2.948</v>
      </c>
      <c r="H7947" s="2" t="n">
        <v>49.5</v>
      </c>
      <c r="I7947" s="2" t="n">
        <v>590.7</v>
      </c>
      <c r="J7947" s="2" t="n">
        <v>30</v>
      </c>
      <c r="K7947" s="2" t="n">
        <v>1.72</v>
      </c>
      <c r="L7947" s="2" t="n">
        <v>29</v>
      </c>
      <c r="M7947" s="2" t="n">
        <v>3.998</v>
      </c>
      <c r="N7947" s="2" t="n">
        <v>0.993</v>
      </c>
      <c r="O7947" s="2" t="n">
        <v>1.28</v>
      </c>
    </row>
    <row r="7948" customFormat="false" ht="12.75" hidden="false" customHeight="false" outlineLevel="0" collapsed="false">
      <c r="A7948" s="3" t="n">
        <v>43453.2078587963</v>
      </c>
      <c r="B7948" s="2" t="n">
        <v>132.466666666616</v>
      </c>
      <c r="C7948" s="2" t="n">
        <v>49.7519</v>
      </c>
      <c r="D7948" s="2" t="n">
        <v>9.39</v>
      </c>
      <c r="E7948" s="2" t="n">
        <v>0.038</v>
      </c>
      <c r="F7948" s="2" t="n">
        <v>21.61</v>
      </c>
      <c r="G7948" s="2" t="n">
        <v>2.949</v>
      </c>
      <c r="H7948" s="2" t="n">
        <v>49.5</v>
      </c>
      <c r="I7948" s="2" t="n">
        <v>586.6</v>
      </c>
      <c r="J7948" s="2" t="n">
        <v>29.9</v>
      </c>
      <c r="K7948" s="2" t="n">
        <v>1.721</v>
      </c>
      <c r="L7948" s="2" t="n">
        <v>29</v>
      </c>
      <c r="M7948" s="2" t="n">
        <v>3.998</v>
      </c>
      <c r="N7948" s="2" t="n">
        <v>0.991</v>
      </c>
      <c r="O7948" s="2" t="n">
        <v>1.279</v>
      </c>
    </row>
    <row r="7949" customFormat="false" ht="12.75" hidden="false" customHeight="false" outlineLevel="0" collapsed="false">
      <c r="A7949" s="3" t="n">
        <v>43453.2085532407</v>
      </c>
      <c r="B7949" s="2" t="n">
        <v>132.483333333337</v>
      </c>
      <c r="C7949" s="2" t="n">
        <v>49.7588</v>
      </c>
      <c r="D7949" s="2" t="n">
        <v>9.39</v>
      </c>
      <c r="E7949" s="2" t="n">
        <v>0.038</v>
      </c>
      <c r="F7949" s="2" t="n">
        <v>21.61</v>
      </c>
      <c r="G7949" s="2" t="n">
        <v>2.95</v>
      </c>
      <c r="H7949" s="2" t="n">
        <v>49.5</v>
      </c>
      <c r="I7949" s="2" t="n">
        <v>586.3</v>
      </c>
      <c r="J7949" s="2" t="n">
        <v>30</v>
      </c>
      <c r="K7949" s="2" t="n">
        <v>1.72</v>
      </c>
      <c r="L7949" s="2" t="n">
        <v>29</v>
      </c>
      <c r="M7949" s="2" t="n">
        <v>3.997</v>
      </c>
      <c r="N7949" s="2" t="n">
        <v>0.986</v>
      </c>
      <c r="O7949" s="2" t="n">
        <v>1.279</v>
      </c>
    </row>
    <row r="7950" customFormat="false" ht="12.75" hidden="false" customHeight="false" outlineLevel="0" collapsed="false">
      <c r="A7950" s="3" t="n">
        <v>43453.2092476852</v>
      </c>
      <c r="B7950" s="2" t="n">
        <v>132.499999999884</v>
      </c>
      <c r="C7950" s="2" t="n">
        <v>49.7671</v>
      </c>
      <c r="D7950" s="2" t="n">
        <v>9.39</v>
      </c>
      <c r="E7950" s="2" t="n">
        <v>0.038</v>
      </c>
      <c r="F7950" s="2" t="n">
        <v>21.61</v>
      </c>
      <c r="G7950" s="2" t="n">
        <v>2.948</v>
      </c>
      <c r="H7950" s="2" t="n">
        <v>49.5</v>
      </c>
      <c r="I7950" s="2" t="n">
        <v>588.4</v>
      </c>
      <c r="J7950" s="2" t="n">
        <v>30</v>
      </c>
      <c r="K7950" s="2" t="n">
        <v>1.72</v>
      </c>
      <c r="L7950" s="2" t="n">
        <v>29</v>
      </c>
      <c r="M7950" s="2" t="n">
        <v>3.999</v>
      </c>
      <c r="N7950" s="2" t="n">
        <v>0.986</v>
      </c>
      <c r="O7950" s="2" t="n">
        <v>1.28</v>
      </c>
    </row>
    <row r="7951" customFormat="false" ht="12.75" hidden="false" customHeight="false" outlineLevel="0" collapsed="false">
      <c r="A7951" s="3" t="n">
        <v>43453.2099421296</v>
      </c>
      <c r="B7951" s="2" t="n">
        <v>132.516666666605</v>
      </c>
      <c r="C7951" s="2" t="n">
        <v>49.7703</v>
      </c>
      <c r="D7951" s="2" t="n">
        <v>9.39</v>
      </c>
      <c r="E7951" s="2" t="n">
        <v>0.038</v>
      </c>
      <c r="F7951" s="2" t="n">
        <v>21.61</v>
      </c>
      <c r="G7951" s="2" t="n">
        <v>2.948</v>
      </c>
      <c r="H7951" s="2" t="n">
        <v>49.4</v>
      </c>
      <c r="I7951" s="2" t="n">
        <v>589.9</v>
      </c>
      <c r="J7951" s="2" t="n">
        <v>30</v>
      </c>
      <c r="K7951" s="2" t="n">
        <v>1.72</v>
      </c>
      <c r="L7951" s="2" t="n">
        <v>29.01</v>
      </c>
      <c r="M7951" s="2" t="n">
        <v>3.998</v>
      </c>
      <c r="N7951" s="2" t="n">
        <v>0.984</v>
      </c>
      <c r="O7951" s="2" t="n">
        <v>1.279</v>
      </c>
    </row>
    <row r="7952" customFormat="false" ht="12.75" hidden="false" customHeight="false" outlineLevel="0" collapsed="false">
      <c r="A7952" s="3" t="n">
        <v>43453.2106365741</v>
      </c>
      <c r="B7952" s="2" t="n">
        <v>132.533333333326</v>
      </c>
      <c r="C7952" s="2" t="n">
        <v>49.7709</v>
      </c>
      <c r="D7952" s="2" t="n">
        <v>9.39</v>
      </c>
      <c r="E7952" s="2" t="n">
        <v>0.038</v>
      </c>
      <c r="F7952" s="2" t="n">
        <v>21.61</v>
      </c>
      <c r="G7952" s="2" t="n">
        <v>2.947</v>
      </c>
      <c r="H7952" s="2" t="n">
        <v>49.6</v>
      </c>
      <c r="I7952" s="2" t="n">
        <v>592.1</v>
      </c>
      <c r="J7952" s="2" t="n">
        <v>29.9</v>
      </c>
      <c r="K7952" s="2" t="n">
        <v>1.72</v>
      </c>
      <c r="L7952" s="2" t="n">
        <v>29.01</v>
      </c>
      <c r="M7952" s="2" t="n">
        <v>3.998</v>
      </c>
      <c r="N7952" s="2" t="n">
        <v>0.985</v>
      </c>
      <c r="O7952" s="2" t="n">
        <v>1.279</v>
      </c>
    </row>
    <row r="7953" customFormat="false" ht="12.75" hidden="false" customHeight="false" outlineLevel="0" collapsed="false">
      <c r="A7953" s="3" t="n">
        <v>43453.2113310185</v>
      </c>
      <c r="B7953" s="2" t="n">
        <v>132.549999999872</v>
      </c>
      <c r="C7953" s="2" t="n">
        <v>49.7709</v>
      </c>
      <c r="D7953" s="2" t="n">
        <v>9.39</v>
      </c>
      <c r="E7953" s="2" t="n">
        <v>0.038</v>
      </c>
      <c r="F7953" s="2" t="n">
        <v>21.61</v>
      </c>
      <c r="G7953" s="2" t="n">
        <v>2.948</v>
      </c>
      <c r="H7953" s="2" t="n">
        <v>49.6</v>
      </c>
      <c r="I7953" s="2" t="n">
        <v>590.4</v>
      </c>
      <c r="J7953" s="2" t="n">
        <v>30</v>
      </c>
      <c r="K7953" s="2" t="n">
        <v>1.72</v>
      </c>
      <c r="L7953" s="2" t="n">
        <v>29.01</v>
      </c>
      <c r="M7953" s="2" t="n">
        <v>3.999</v>
      </c>
      <c r="N7953" s="2" t="n">
        <v>0.987</v>
      </c>
      <c r="O7953" s="2" t="n">
        <v>1.279</v>
      </c>
    </row>
    <row r="7954" customFormat="false" ht="12.75" hidden="false" customHeight="false" outlineLevel="0" collapsed="false">
      <c r="A7954" s="3" t="n">
        <v>43453.212025463</v>
      </c>
      <c r="B7954" s="2" t="n">
        <v>132.566666666593</v>
      </c>
      <c r="C7954" s="2" t="n">
        <v>49.7709</v>
      </c>
      <c r="D7954" s="2" t="n">
        <v>9.39</v>
      </c>
      <c r="E7954" s="2" t="n">
        <v>0.038</v>
      </c>
      <c r="F7954" s="2" t="n">
        <v>21.61</v>
      </c>
      <c r="G7954" s="2" t="n">
        <v>2.946</v>
      </c>
      <c r="H7954" s="2" t="n">
        <v>49.5</v>
      </c>
      <c r="I7954" s="2" t="n">
        <v>590.9</v>
      </c>
      <c r="J7954" s="2" t="n">
        <v>29.9</v>
      </c>
      <c r="K7954" s="2" t="n">
        <v>1.721</v>
      </c>
      <c r="L7954" s="2" t="n">
        <v>29.02</v>
      </c>
      <c r="M7954" s="2" t="n">
        <v>3.997</v>
      </c>
      <c r="N7954" s="2" t="n">
        <v>0.987</v>
      </c>
      <c r="O7954" s="2" t="n">
        <v>1.279</v>
      </c>
    </row>
    <row r="7955" customFormat="false" ht="12.75" hidden="false" customHeight="false" outlineLevel="0" collapsed="false">
      <c r="A7955" s="3" t="n">
        <v>43453.2127199074</v>
      </c>
      <c r="B7955" s="2" t="n">
        <v>132.583333333314</v>
      </c>
      <c r="C7955" s="2" t="n">
        <v>49.7709</v>
      </c>
      <c r="D7955" s="2" t="n">
        <v>9.39</v>
      </c>
      <c r="E7955" s="2" t="n">
        <v>0.038</v>
      </c>
      <c r="F7955" s="2" t="n">
        <v>21.61</v>
      </c>
      <c r="G7955" s="2" t="n">
        <v>2.946</v>
      </c>
      <c r="H7955" s="2" t="n">
        <v>49.6</v>
      </c>
      <c r="I7955" s="2" t="n">
        <v>592.1</v>
      </c>
      <c r="J7955" s="2" t="n">
        <v>30</v>
      </c>
      <c r="K7955" s="2" t="n">
        <v>1.72</v>
      </c>
      <c r="L7955" s="2" t="n">
        <v>29.03</v>
      </c>
      <c r="M7955" s="2" t="n">
        <v>3.998</v>
      </c>
      <c r="N7955" s="2" t="n">
        <v>0.983</v>
      </c>
      <c r="O7955" s="2" t="n">
        <v>1.279</v>
      </c>
    </row>
    <row r="7956" customFormat="false" ht="12.75" hidden="false" customHeight="false" outlineLevel="0" collapsed="false">
      <c r="A7956" s="3" t="n">
        <v>43453.2134143519</v>
      </c>
      <c r="B7956" s="2" t="n">
        <v>132.59999999986</v>
      </c>
      <c r="C7956" s="2" t="n">
        <v>49.7709</v>
      </c>
      <c r="D7956" s="2" t="n">
        <v>9.39</v>
      </c>
      <c r="E7956" s="2" t="n">
        <v>0.038</v>
      </c>
      <c r="F7956" s="2" t="n">
        <v>21.61</v>
      </c>
      <c r="G7956" s="2" t="n">
        <v>2.948</v>
      </c>
      <c r="H7956" s="2" t="n">
        <v>49.5</v>
      </c>
      <c r="I7956" s="2" t="n">
        <v>590.2</v>
      </c>
      <c r="J7956" s="2" t="n">
        <v>30</v>
      </c>
      <c r="K7956" s="2" t="n">
        <v>1.72</v>
      </c>
      <c r="L7956" s="2" t="n">
        <v>29.03</v>
      </c>
      <c r="M7956" s="2" t="n">
        <v>3.998</v>
      </c>
      <c r="N7956" s="2" t="n">
        <v>0.983</v>
      </c>
      <c r="O7956" s="2" t="n">
        <v>1.279</v>
      </c>
    </row>
    <row r="7957" customFormat="false" ht="12.75" hidden="false" customHeight="false" outlineLevel="0" collapsed="false">
      <c r="A7957" s="3" t="n">
        <v>43453.2141087963</v>
      </c>
      <c r="B7957" s="2" t="n">
        <v>132.616666666581</v>
      </c>
      <c r="C7957" s="2" t="n">
        <v>49.7605</v>
      </c>
      <c r="D7957" s="2" t="n">
        <v>9.4</v>
      </c>
      <c r="E7957" s="2" t="n">
        <v>0.038</v>
      </c>
      <c r="F7957" s="2" t="n">
        <v>21.61</v>
      </c>
      <c r="G7957" s="2" t="n">
        <v>2.949</v>
      </c>
      <c r="H7957" s="2" t="n">
        <v>49.5</v>
      </c>
      <c r="I7957" s="2" t="n">
        <v>590.5</v>
      </c>
      <c r="J7957" s="2" t="n">
        <v>30</v>
      </c>
      <c r="K7957" s="2" t="n">
        <v>1.72</v>
      </c>
      <c r="L7957" s="2" t="n">
        <v>29.03</v>
      </c>
      <c r="M7957" s="2" t="n">
        <v>3.996</v>
      </c>
      <c r="N7957" s="2" t="n">
        <v>0.986</v>
      </c>
      <c r="O7957" s="2" t="n">
        <v>1.279</v>
      </c>
    </row>
    <row r="7958" customFormat="false" ht="12.75" hidden="false" customHeight="false" outlineLevel="0" collapsed="false">
      <c r="A7958" s="3" t="n">
        <v>43453.2148032407</v>
      </c>
      <c r="B7958" s="2" t="n">
        <v>132.633333333302</v>
      </c>
      <c r="C7958" s="2" t="n">
        <v>49.7565</v>
      </c>
      <c r="D7958" s="2" t="n">
        <v>9.4</v>
      </c>
      <c r="E7958" s="2" t="n">
        <v>0.038</v>
      </c>
      <c r="F7958" s="2" t="n">
        <v>21.61</v>
      </c>
      <c r="G7958" s="2" t="n">
        <v>2.948</v>
      </c>
      <c r="H7958" s="2" t="n">
        <v>49.5</v>
      </c>
      <c r="I7958" s="2" t="n">
        <v>589.6</v>
      </c>
      <c r="J7958" s="2" t="n">
        <v>29.9</v>
      </c>
      <c r="K7958" s="2" t="n">
        <v>1.72</v>
      </c>
      <c r="L7958" s="2" t="n">
        <v>29.03</v>
      </c>
      <c r="M7958" s="2" t="n">
        <v>3.998</v>
      </c>
      <c r="N7958" s="2" t="n">
        <v>0.986</v>
      </c>
      <c r="O7958" s="2" t="n">
        <v>1.279</v>
      </c>
    </row>
    <row r="7959" customFormat="false" ht="12.75" hidden="false" customHeight="false" outlineLevel="0" collapsed="false">
      <c r="A7959" s="3" t="n">
        <v>43453.2154976852</v>
      </c>
      <c r="B7959" s="2" t="n">
        <v>132.649999999849</v>
      </c>
      <c r="C7959" s="2" t="n">
        <v>49.7606</v>
      </c>
      <c r="D7959" s="2" t="n">
        <v>9.39</v>
      </c>
      <c r="E7959" s="2" t="n">
        <v>0.038</v>
      </c>
      <c r="F7959" s="2" t="n">
        <v>21.61</v>
      </c>
      <c r="G7959" s="2" t="n">
        <v>2.948</v>
      </c>
      <c r="H7959" s="2" t="n">
        <v>49.5</v>
      </c>
      <c r="I7959" s="2" t="n">
        <v>589.4</v>
      </c>
      <c r="J7959" s="2" t="n">
        <v>30</v>
      </c>
      <c r="K7959" s="2" t="n">
        <v>1.72</v>
      </c>
      <c r="L7959" s="2" t="n">
        <v>29.04</v>
      </c>
      <c r="M7959" s="2" t="n">
        <v>3.998</v>
      </c>
      <c r="N7959" s="2" t="n">
        <v>0.986</v>
      </c>
      <c r="O7959" s="2" t="n">
        <v>1.279</v>
      </c>
    </row>
    <row r="7960" customFormat="false" ht="12.75" hidden="false" customHeight="false" outlineLevel="0" collapsed="false">
      <c r="A7960" s="3" t="n">
        <v>43453.2161921296</v>
      </c>
      <c r="B7960" s="2" t="n">
        <v>132.66666666657</v>
      </c>
      <c r="C7960" s="2" t="n">
        <v>49.7615</v>
      </c>
      <c r="D7960" s="2" t="n">
        <v>9.39</v>
      </c>
      <c r="E7960" s="2" t="n">
        <v>0.038</v>
      </c>
      <c r="F7960" s="2" t="n">
        <v>21.61</v>
      </c>
      <c r="G7960" s="2" t="n">
        <v>2.947</v>
      </c>
      <c r="H7960" s="2" t="n">
        <v>49.5</v>
      </c>
      <c r="I7960" s="2" t="n">
        <v>586.6</v>
      </c>
      <c r="J7960" s="2" t="n">
        <v>30</v>
      </c>
      <c r="K7960" s="2" t="n">
        <v>1.72</v>
      </c>
      <c r="L7960" s="2" t="n">
        <v>29.04</v>
      </c>
      <c r="M7960" s="2" t="n">
        <v>3.998</v>
      </c>
      <c r="N7960" s="2" t="n">
        <v>0.986</v>
      </c>
      <c r="O7960" s="2" t="n">
        <v>1.279</v>
      </c>
    </row>
    <row r="7961" customFormat="false" ht="12.75" hidden="false" customHeight="false" outlineLevel="0" collapsed="false">
      <c r="A7961" s="3" t="n">
        <v>43453.2168865741</v>
      </c>
      <c r="B7961" s="2" t="n">
        <v>132.683333333291</v>
      </c>
      <c r="C7961" s="2" t="n">
        <v>49.7615</v>
      </c>
      <c r="D7961" s="2" t="n">
        <v>9.39</v>
      </c>
      <c r="E7961" s="2" t="n">
        <v>0.038</v>
      </c>
      <c r="F7961" s="2" t="n">
        <v>21.61</v>
      </c>
      <c r="G7961" s="2" t="n">
        <v>2.947</v>
      </c>
      <c r="H7961" s="2" t="n">
        <v>49.5</v>
      </c>
      <c r="I7961" s="2" t="n">
        <v>585.8</v>
      </c>
      <c r="J7961" s="2" t="n">
        <v>29.9</v>
      </c>
      <c r="K7961" s="2" t="n">
        <v>1.72</v>
      </c>
      <c r="L7961" s="2" t="n">
        <v>29.04</v>
      </c>
      <c r="M7961" s="2" t="n">
        <v>3.999</v>
      </c>
      <c r="N7961" s="2" t="n">
        <v>0.986</v>
      </c>
      <c r="O7961" s="2" t="n">
        <v>1.279</v>
      </c>
    </row>
    <row r="7962" customFormat="false" ht="12.75" hidden="false" customHeight="false" outlineLevel="0" collapsed="false">
      <c r="A7962" s="3" t="n">
        <v>43453.2175810185</v>
      </c>
      <c r="B7962" s="2" t="n">
        <v>132.700000000012</v>
      </c>
      <c r="C7962" s="2" t="n">
        <v>49.7615</v>
      </c>
      <c r="D7962" s="2" t="n">
        <v>9.39</v>
      </c>
      <c r="E7962" s="2" t="n">
        <v>0.038</v>
      </c>
      <c r="F7962" s="2" t="n">
        <v>21.61</v>
      </c>
      <c r="G7962" s="2" t="n">
        <v>2.947</v>
      </c>
      <c r="H7962" s="2" t="n">
        <v>49.5</v>
      </c>
      <c r="I7962" s="2" t="n">
        <v>585.3</v>
      </c>
      <c r="J7962" s="2" t="n">
        <v>30</v>
      </c>
      <c r="K7962" s="2" t="n">
        <v>1.72</v>
      </c>
      <c r="L7962" s="2" t="n">
        <v>29.05</v>
      </c>
      <c r="M7962" s="2" t="n">
        <v>3.999</v>
      </c>
      <c r="N7962" s="2" t="n">
        <v>0.977</v>
      </c>
      <c r="O7962" s="2" t="n">
        <v>1.279</v>
      </c>
    </row>
    <row r="7963" customFormat="false" ht="12.75" hidden="false" customHeight="false" outlineLevel="0" collapsed="false">
      <c r="A7963" s="3" t="n">
        <v>43453.218275463</v>
      </c>
      <c r="B7963" s="2" t="n">
        <v>132.716666666558</v>
      </c>
      <c r="C7963" s="2" t="n">
        <v>49.7615</v>
      </c>
      <c r="D7963" s="2" t="n">
        <v>9.39</v>
      </c>
      <c r="E7963" s="2" t="n">
        <v>0.038</v>
      </c>
      <c r="F7963" s="2" t="n">
        <v>21.61</v>
      </c>
      <c r="G7963" s="2" t="n">
        <v>2.946</v>
      </c>
      <c r="H7963" s="2" t="n">
        <v>49.5</v>
      </c>
      <c r="I7963" s="2" t="n">
        <v>586.7</v>
      </c>
      <c r="J7963" s="2" t="n">
        <v>30</v>
      </c>
      <c r="K7963" s="2" t="n">
        <v>1.72</v>
      </c>
      <c r="L7963" s="2" t="n">
        <v>29.05</v>
      </c>
      <c r="M7963" s="2" t="n">
        <v>3.999</v>
      </c>
      <c r="N7963" s="2" t="n">
        <v>0.979</v>
      </c>
      <c r="O7963" s="2" t="n">
        <v>1.279</v>
      </c>
    </row>
    <row r="7964" customFormat="false" ht="12.75" hidden="false" customHeight="false" outlineLevel="0" collapsed="false">
      <c r="A7964" s="3" t="n">
        <v>43453.2189699074</v>
      </c>
      <c r="B7964" s="2" t="n">
        <v>132.733333333279</v>
      </c>
      <c r="C7964" s="2" t="n">
        <v>49.7615</v>
      </c>
      <c r="D7964" s="2" t="n">
        <v>9.39</v>
      </c>
      <c r="E7964" s="2" t="n">
        <v>0.038</v>
      </c>
      <c r="F7964" s="2" t="n">
        <v>21.61</v>
      </c>
      <c r="G7964" s="2" t="n">
        <v>2.946</v>
      </c>
      <c r="H7964" s="2" t="n">
        <v>49.5</v>
      </c>
      <c r="I7964" s="2" t="n">
        <v>589.3</v>
      </c>
      <c r="J7964" s="2" t="n">
        <v>30</v>
      </c>
      <c r="K7964" s="2" t="n">
        <v>1.72</v>
      </c>
      <c r="L7964" s="2" t="n">
        <v>29.05</v>
      </c>
      <c r="M7964" s="2" t="n">
        <v>3.996</v>
      </c>
      <c r="N7964" s="2" t="n">
        <v>0.986</v>
      </c>
      <c r="O7964" s="2" t="n">
        <v>1.279</v>
      </c>
    </row>
    <row r="7965" customFormat="false" ht="12.75" hidden="false" customHeight="false" outlineLevel="0" collapsed="false">
      <c r="A7965" s="3" t="n">
        <v>43453.2196643519</v>
      </c>
      <c r="B7965" s="2" t="n">
        <v>132.75</v>
      </c>
      <c r="C7965" s="2" t="n">
        <v>49.7615</v>
      </c>
      <c r="D7965" s="2" t="n">
        <v>9.4</v>
      </c>
      <c r="E7965" s="2" t="n">
        <v>0.038</v>
      </c>
      <c r="F7965" s="2" t="n">
        <v>21.61</v>
      </c>
      <c r="G7965" s="2" t="n">
        <v>2.947</v>
      </c>
      <c r="H7965" s="2" t="n">
        <v>49.5</v>
      </c>
      <c r="I7965" s="2" t="n">
        <v>589.7</v>
      </c>
      <c r="J7965" s="2" t="n">
        <v>30</v>
      </c>
      <c r="K7965" s="2" t="n">
        <v>1.719</v>
      </c>
      <c r="L7965" s="2" t="n">
        <v>29.06</v>
      </c>
      <c r="M7965" s="2" t="n">
        <v>3.996</v>
      </c>
      <c r="N7965" s="2" t="n">
        <v>0.987</v>
      </c>
      <c r="O7965" s="2" t="n">
        <v>1.279</v>
      </c>
    </row>
    <row r="7966" customFormat="false" ht="12.75" hidden="false" customHeight="false" outlineLevel="0" collapsed="false">
      <c r="A7966" s="3" t="n">
        <v>43453.2203587963</v>
      </c>
      <c r="B7966" s="2" t="n">
        <v>132.766666666546</v>
      </c>
      <c r="C7966" s="2" t="n">
        <v>49.7618</v>
      </c>
      <c r="D7966" s="2" t="n">
        <v>9.4</v>
      </c>
      <c r="E7966" s="2" t="n">
        <v>0.038</v>
      </c>
      <c r="F7966" s="2" t="n">
        <v>21.61</v>
      </c>
      <c r="G7966" s="2" t="n">
        <v>2.948</v>
      </c>
      <c r="H7966" s="2" t="n">
        <v>49.5</v>
      </c>
      <c r="I7966" s="2" t="n">
        <v>591.5</v>
      </c>
      <c r="J7966" s="2" t="n">
        <v>30</v>
      </c>
      <c r="K7966" s="2" t="n">
        <v>1.719</v>
      </c>
      <c r="L7966" s="2" t="n">
        <v>29.07</v>
      </c>
      <c r="M7966" s="2" t="n">
        <v>4</v>
      </c>
      <c r="N7966" s="2" t="n">
        <v>0.992</v>
      </c>
      <c r="O7966" s="2" t="n">
        <v>1.28</v>
      </c>
    </row>
    <row r="7967" customFormat="false" ht="12.75" hidden="false" customHeight="false" outlineLevel="0" collapsed="false">
      <c r="A7967" s="3" t="n">
        <v>43453.2210532407</v>
      </c>
      <c r="B7967" s="2" t="n">
        <v>132.783333333267</v>
      </c>
      <c r="C7967" s="2" t="n">
        <v>49.7613</v>
      </c>
      <c r="D7967" s="2" t="n">
        <v>9.4</v>
      </c>
      <c r="E7967" s="2" t="n">
        <v>0.038</v>
      </c>
      <c r="F7967" s="2" t="n">
        <v>21.61</v>
      </c>
      <c r="G7967" s="2" t="n">
        <v>2.949</v>
      </c>
      <c r="H7967" s="2" t="n">
        <v>49.5</v>
      </c>
      <c r="I7967" s="2" t="n">
        <v>587.9</v>
      </c>
      <c r="J7967" s="2" t="n">
        <v>30</v>
      </c>
      <c r="K7967" s="2" t="n">
        <v>1.719</v>
      </c>
      <c r="L7967" s="2" t="n">
        <v>29.07</v>
      </c>
      <c r="M7967" s="2" t="n">
        <v>4.002</v>
      </c>
      <c r="N7967" s="2" t="n">
        <v>0.99</v>
      </c>
      <c r="O7967" s="2" t="n">
        <v>1.279</v>
      </c>
    </row>
    <row r="7968" customFormat="false" ht="12.75" hidden="false" customHeight="false" outlineLevel="0" collapsed="false">
      <c r="A7968" s="3" t="n">
        <v>43453.2217476852</v>
      </c>
      <c r="B7968" s="2" t="n">
        <v>132.799999999988</v>
      </c>
      <c r="C7968" s="2" t="n">
        <v>49.7608</v>
      </c>
      <c r="D7968" s="2" t="n">
        <v>9.4</v>
      </c>
      <c r="E7968" s="2" t="n">
        <v>0.038</v>
      </c>
      <c r="F7968" s="2" t="n">
        <v>21.61</v>
      </c>
      <c r="G7968" s="2" t="n">
        <v>2.948</v>
      </c>
      <c r="H7968" s="2" t="n">
        <v>49.4</v>
      </c>
      <c r="I7968" s="2" t="n">
        <v>584.7</v>
      </c>
      <c r="J7968" s="2" t="n">
        <v>30</v>
      </c>
      <c r="K7968" s="2" t="n">
        <v>1.719</v>
      </c>
      <c r="L7968" s="2" t="n">
        <v>29.07</v>
      </c>
      <c r="M7968" s="2" t="n">
        <v>4.001</v>
      </c>
      <c r="N7968" s="2" t="n">
        <v>0.986</v>
      </c>
      <c r="O7968" s="2" t="n">
        <v>1.279</v>
      </c>
    </row>
    <row r="7969" customFormat="false" ht="12.75" hidden="false" customHeight="false" outlineLevel="0" collapsed="false">
      <c r="A7969" s="3" t="n">
        <v>43453.2224421296</v>
      </c>
      <c r="B7969" s="2" t="n">
        <v>132.816666666535</v>
      </c>
      <c r="C7969" s="2" t="n">
        <v>49.7608</v>
      </c>
      <c r="D7969" s="2" t="n">
        <v>9.4</v>
      </c>
      <c r="E7969" s="2" t="n">
        <v>0.038</v>
      </c>
      <c r="F7969" s="2" t="n">
        <v>21.61</v>
      </c>
      <c r="G7969" s="2" t="n">
        <v>2.948</v>
      </c>
      <c r="H7969" s="2" t="n">
        <v>49.4</v>
      </c>
      <c r="I7969" s="2" t="n">
        <v>583.4</v>
      </c>
      <c r="J7969" s="2" t="n">
        <v>30</v>
      </c>
      <c r="K7969" s="2" t="n">
        <v>1.718</v>
      </c>
      <c r="L7969" s="2" t="n">
        <v>29.08</v>
      </c>
      <c r="M7969" s="2" t="n">
        <v>4</v>
      </c>
      <c r="N7969" s="2" t="n">
        <v>0.987</v>
      </c>
      <c r="O7969" s="2" t="n">
        <v>1.279</v>
      </c>
    </row>
    <row r="7970" customFormat="false" ht="12.75" hidden="false" customHeight="false" outlineLevel="0" collapsed="false">
      <c r="A7970" s="3" t="n">
        <v>43453.2231365741</v>
      </c>
      <c r="B7970" s="2" t="n">
        <v>132.833333333256</v>
      </c>
      <c r="C7970" s="2" t="n">
        <v>49.7608</v>
      </c>
      <c r="D7970" s="2" t="n">
        <v>9.4</v>
      </c>
      <c r="E7970" s="2" t="n">
        <v>0.038</v>
      </c>
      <c r="F7970" s="2" t="n">
        <v>21.61</v>
      </c>
      <c r="G7970" s="2" t="n">
        <v>2.948</v>
      </c>
      <c r="H7970" s="2" t="n">
        <v>49.6</v>
      </c>
      <c r="I7970" s="2" t="n">
        <v>587.4</v>
      </c>
      <c r="J7970" s="2" t="n">
        <v>30</v>
      </c>
      <c r="K7970" s="2" t="n">
        <v>1.719</v>
      </c>
      <c r="L7970" s="2" t="n">
        <v>29.08</v>
      </c>
      <c r="M7970" s="2" t="n">
        <v>3.997</v>
      </c>
      <c r="N7970" s="2" t="n">
        <v>0.992</v>
      </c>
      <c r="O7970" s="2" t="n">
        <v>1.279</v>
      </c>
    </row>
    <row r="7971" customFormat="false" ht="12.75" hidden="false" customHeight="false" outlineLevel="0" collapsed="false">
      <c r="A7971" s="3" t="n">
        <v>43453.2238310185</v>
      </c>
      <c r="B7971" s="2" t="n">
        <v>132.849999999977</v>
      </c>
      <c r="C7971" s="2" t="n">
        <v>49.7608</v>
      </c>
      <c r="D7971" s="2" t="n">
        <v>9.4</v>
      </c>
      <c r="E7971" s="2" t="n">
        <v>0.038</v>
      </c>
      <c r="F7971" s="2" t="n">
        <v>21.61</v>
      </c>
      <c r="G7971" s="2" t="n">
        <v>2.947</v>
      </c>
      <c r="H7971" s="2" t="n">
        <v>49.6</v>
      </c>
      <c r="I7971" s="2" t="n">
        <v>589.9</v>
      </c>
      <c r="J7971" s="2" t="n">
        <v>30</v>
      </c>
      <c r="K7971" s="2" t="n">
        <v>1.719</v>
      </c>
      <c r="L7971" s="2" t="n">
        <v>29.08</v>
      </c>
      <c r="M7971" s="2" t="n">
        <v>3.996</v>
      </c>
      <c r="N7971" s="2" t="n">
        <v>0.99</v>
      </c>
      <c r="O7971" s="2" t="n">
        <v>1.279</v>
      </c>
    </row>
    <row r="7972" customFormat="false" ht="12.75" hidden="false" customHeight="false" outlineLevel="0" collapsed="false">
      <c r="A7972" s="3" t="n">
        <v>43453.224525463</v>
      </c>
      <c r="B7972" s="2" t="n">
        <v>132.866666666523</v>
      </c>
      <c r="C7972" s="2" t="n">
        <v>49.7608</v>
      </c>
      <c r="D7972" s="2" t="n">
        <v>9.4</v>
      </c>
      <c r="E7972" s="2" t="n">
        <v>0.038</v>
      </c>
      <c r="F7972" s="2" t="n">
        <v>21.61</v>
      </c>
      <c r="G7972" s="2" t="n">
        <v>2.948</v>
      </c>
      <c r="H7972" s="2" t="n">
        <v>49.6</v>
      </c>
      <c r="I7972" s="2" t="n">
        <v>591.4</v>
      </c>
      <c r="J7972" s="2" t="n">
        <v>30</v>
      </c>
      <c r="K7972" s="2" t="n">
        <v>1.719</v>
      </c>
      <c r="L7972" s="2" t="n">
        <v>29.08</v>
      </c>
      <c r="M7972" s="2" t="n">
        <v>3.998</v>
      </c>
      <c r="N7972" s="2" t="n">
        <v>0.987</v>
      </c>
      <c r="O7972" s="2" t="n">
        <v>1.279</v>
      </c>
    </row>
    <row r="7973" customFormat="false" ht="12.75" hidden="false" customHeight="false" outlineLevel="0" collapsed="false">
      <c r="A7973" s="3" t="n">
        <v>43453.2252199074</v>
      </c>
      <c r="B7973" s="2" t="n">
        <v>132.883333333244</v>
      </c>
      <c r="C7973" s="2" t="n">
        <v>49.7668</v>
      </c>
      <c r="D7973" s="2" t="n">
        <v>9.4</v>
      </c>
      <c r="E7973" s="2" t="n">
        <v>0.038</v>
      </c>
      <c r="F7973" s="2" t="n">
        <v>21.61</v>
      </c>
      <c r="G7973" s="2" t="n">
        <v>2.946</v>
      </c>
      <c r="H7973" s="2" t="n">
        <v>49.6</v>
      </c>
      <c r="I7973" s="2" t="n">
        <v>593.5</v>
      </c>
      <c r="J7973" s="2" t="n">
        <v>30</v>
      </c>
      <c r="K7973" s="2" t="n">
        <v>1.719</v>
      </c>
      <c r="L7973" s="2" t="n">
        <v>29.09</v>
      </c>
      <c r="M7973" s="2" t="n">
        <v>4</v>
      </c>
      <c r="N7973" s="2" t="n">
        <v>0.987</v>
      </c>
      <c r="O7973" s="2" t="n">
        <v>1.279</v>
      </c>
    </row>
    <row r="7974" customFormat="false" ht="12.75" hidden="false" customHeight="false" outlineLevel="0" collapsed="false">
      <c r="A7974" s="3" t="n">
        <v>43453.2259143519</v>
      </c>
      <c r="B7974" s="2" t="n">
        <v>132.899999999965</v>
      </c>
      <c r="C7974" s="2" t="n">
        <v>49.7678</v>
      </c>
      <c r="D7974" s="2" t="n">
        <v>9.4</v>
      </c>
      <c r="E7974" s="2" t="n">
        <v>0.038</v>
      </c>
      <c r="F7974" s="2" t="n">
        <v>21.61</v>
      </c>
      <c r="G7974" s="2" t="n">
        <v>2.946</v>
      </c>
      <c r="H7974" s="2" t="n">
        <v>49.5</v>
      </c>
      <c r="I7974" s="2" t="n">
        <v>590.8</v>
      </c>
      <c r="J7974" s="2" t="n">
        <v>30</v>
      </c>
      <c r="K7974" s="2" t="n">
        <v>1.719</v>
      </c>
      <c r="L7974" s="2" t="n">
        <v>29.1</v>
      </c>
      <c r="M7974" s="2" t="n">
        <v>4</v>
      </c>
      <c r="N7974" s="2" t="n">
        <v>0.987</v>
      </c>
      <c r="O7974" s="2" t="n">
        <v>1.28</v>
      </c>
    </row>
    <row r="7975" customFormat="false" ht="12.75" hidden="false" customHeight="false" outlineLevel="0" collapsed="false">
      <c r="A7975" s="3" t="n">
        <v>43453.2266087963</v>
      </c>
      <c r="B7975" s="2" t="n">
        <v>132.916666666686</v>
      </c>
      <c r="C7975" s="2" t="n">
        <v>49.7655</v>
      </c>
      <c r="D7975" s="2" t="n">
        <v>9.4</v>
      </c>
      <c r="E7975" s="2" t="n">
        <v>0.038</v>
      </c>
      <c r="F7975" s="2" t="n">
        <v>21.61</v>
      </c>
      <c r="G7975" s="2" t="n">
        <v>2.948</v>
      </c>
      <c r="H7975" s="2" t="n">
        <v>49.5</v>
      </c>
      <c r="I7975" s="2" t="n">
        <v>588.7</v>
      </c>
      <c r="J7975" s="2" t="n">
        <v>29.9</v>
      </c>
      <c r="K7975" s="2" t="n">
        <v>1.719</v>
      </c>
      <c r="L7975" s="2" t="n">
        <v>29.1</v>
      </c>
      <c r="M7975" s="2" t="n">
        <v>3.998</v>
      </c>
      <c r="N7975" s="2" t="n">
        <v>0.987</v>
      </c>
      <c r="O7975" s="2" t="n">
        <v>1.279</v>
      </c>
    </row>
    <row r="7976" customFormat="false" ht="12.75" hidden="false" customHeight="false" outlineLevel="0" collapsed="false">
      <c r="A7976" s="3" t="n">
        <v>43453.2273032407</v>
      </c>
      <c r="B7976" s="2" t="n">
        <v>132.933333333232</v>
      </c>
      <c r="C7976" s="2" t="n">
        <v>49.766</v>
      </c>
      <c r="D7976" s="2" t="n">
        <v>9.4</v>
      </c>
      <c r="E7976" s="2" t="n">
        <v>0.038</v>
      </c>
      <c r="F7976" s="2" t="n">
        <v>21.61</v>
      </c>
      <c r="G7976" s="2" t="n">
        <v>2.949</v>
      </c>
      <c r="H7976" s="2" t="n">
        <v>49.5</v>
      </c>
      <c r="I7976" s="2" t="n">
        <v>589.8</v>
      </c>
      <c r="J7976" s="2" t="n">
        <v>29.9</v>
      </c>
      <c r="K7976" s="2" t="n">
        <v>1.719</v>
      </c>
      <c r="L7976" s="2" t="n">
        <v>29.1</v>
      </c>
      <c r="M7976" s="2" t="n">
        <v>3.995</v>
      </c>
      <c r="N7976" s="2" t="n">
        <v>0.986</v>
      </c>
      <c r="O7976" s="2" t="n">
        <v>1.28</v>
      </c>
    </row>
    <row r="7977" customFormat="false" ht="12.75" hidden="false" customHeight="false" outlineLevel="0" collapsed="false">
      <c r="A7977" s="3" t="n">
        <v>43453.2279976852</v>
      </c>
      <c r="B7977" s="2" t="n">
        <v>132.949999999953</v>
      </c>
      <c r="C7977" s="2" t="n">
        <v>49.766</v>
      </c>
      <c r="D7977" s="2" t="n">
        <v>9.4</v>
      </c>
      <c r="E7977" s="2" t="n">
        <v>0.038</v>
      </c>
      <c r="F7977" s="2" t="n">
        <v>21.61</v>
      </c>
      <c r="G7977" s="2" t="n">
        <v>2.949</v>
      </c>
      <c r="H7977" s="2" t="n">
        <v>49.6</v>
      </c>
      <c r="I7977" s="2" t="n">
        <v>590.3</v>
      </c>
      <c r="J7977" s="2" t="n">
        <v>29.9</v>
      </c>
      <c r="K7977" s="2" t="n">
        <v>1.719</v>
      </c>
      <c r="L7977" s="2" t="n">
        <v>29.11</v>
      </c>
      <c r="M7977" s="2" t="n">
        <v>3.997</v>
      </c>
      <c r="N7977" s="2" t="n">
        <v>0.986</v>
      </c>
      <c r="O7977" s="2" t="n">
        <v>1.279</v>
      </c>
    </row>
    <row r="7978" customFormat="false" ht="12.75" hidden="false" customHeight="false" outlineLevel="0" collapsed="false">
      <c r="A7978" s="3" t="n">
        <v>43453.2286921296</v>
      </c>
      <c r="B7978" s="2" t="n">
        <v>132.966666666674</v>
      </c>
      <c r="C7978" s="2" t="n">
        <v>49.766</v>
      </c>
      <c r="D7978" s="2" t="n">
        <v>9.4</v>
      </c>
      <c r="E7978" s="2" t="n">
        <v>0.038</v>
      </c>
      <c r="F7978" s="2" t="n">
        <v>21.61</v>
      </c>
      <c r="G7978" s="2" t="n">
        <v>2.948</v>
      </c>
      <c r="H7978" s="2" t="n">
        <v>49.6</v>
      </c>
      <c r="I7978" s="2" t="n">
        <v>587.1</v>
      </c>
      <c r="J7978" s="2" t="n">
        <v>30</v>
      </c>
      <c r="K7978" s="2" t="n">
        <v>1.718</v>
      </c>
      <c r="L7978" s="2" t="n">
        <v>29.11</v>
      </c>
      <c r="M7978" s="2" t="n">
        <v>4</v>
      </c>
      <c r="N7978" s="2" t="n">
        <v>0.987</v>
      </c>
      <c r="O7978" s="2" t="n">
        <v>1.279</v>
      </c>
    </row>
    <row r="7979" customFormat="false" ht="12.75" hidden="false" customHeight="false" outlineLevel="0" collapsed="false">
      <c r="A7979" s="3" t="n">
        <v>43453.2293865741</v>
      </c>
      <c r="B7979" s="2" t="n">
        <v>132.983333333221</v>
      </c>
      <c r="C7979" s="2" t="n">
        <v>49.766</v>
      </c>
      <c r="D7979" s="2" t="n">
        <v>9.4</v>
      </c>
      <c r="E7979" s="2" t="n">
        <v>0.038</v>
      </c>
      <c r="F7979" s="2" t="n">
        <v>21.61</v>
      </c>
      <c r="G7979" s="2" t="n">
        <v>2.947</v>
      </c>
      <c r="H7979" s="2" t="n">
        <v>49.6</v>
      </c>
      <c r="I7979" s="2" t="n">
        <v>587.7</v>
      </c>
      <c r="J7979" s="2" t="n">
        <v>29.9</v>
      </c>
      <c r="K7979" s="2" t="n">
        <v>1.718</v>
      </c>
      <c r="L7979" s="2" t="n">
        <v>29.12</v>
      </c>
      <c r="M7979" s="2" t="n">
        <v>3.999</v>
      </c>
      <c r="N7979" s="2" t="n">
        <v>0.988</v>
      </c>
      <c r="O7979" s="2" t="n">
        <v>1.28</v>
      </c>
    </row>
    <row r="7980" customFormat="false" ht="12.75" hidden="false" customHeight="false" outlineLevel="0" collapsed="false">
      <c r="A7980" s="3" t="n">
        <v>43453.2300810185</v>
      </c>
      <c r="B7980" s="2" t="n">
        <v>132.999999999942</v>
      </c>
      <c r="C7980" s="2" t="n">
        <v>49.766</v>
      </c>
      <c r="D7980" s="2" t="n">
        <v>9.4</v>
      </c>
      <c r="E7980" s="2" t="n">
        <v>0.038</v>
      </c>
      <c r="F7980" s="2" t="n">
        <v>21.61</v>
      </c>
      <c r="G7980" s="2" t="n">
        <v>2.948</v>
      </c>
      <c r="H7980" s="2" t="n">
        <v>49.6</v>
      </c>
      <c r="I7980" s="2" t="n">
        <v>591.4</v>
      </c>
      <c r="J7980" s="2" t="n">
        <v>30</v>
      </c>
      <c r="K7980" s="2" t="n">
        <v>1.718</v>
      </c>
      <c r="L7980" s="2" t="n">
        <v>29.11</v>
      </c>
      <c r="M7980" s="2" t="n">
        <v>4</v>
      </c>
      <c r="N7980" s="2" t="n">
        <v>0.988</v>
      </c>
      <c r="O7980" s="2" t="n">
        <v>1.28</v>
      </c>
    </row>
    <row r="7981" customFormat="false" ht="12.75" hidden="false" customHeight="false" outlineLevel="0" collapsed="false">
      <c r="A7981" s="3" t="n">
        <v>43453.230775463</v>
      </c>
      <c r="B7981" s="2" t="n">
        <v>133.016666666663</v>
      </c>
      <c r="C7981" s="2" t="n">
        <v>49.7677</v>
      </c>
      <c r="D7981" s="2" t="n">
        <v>9.4</v>
      </c>
      <c r="E7981" s="2" t="n">
        <v>0.038</v>
      </c>
      <c r="F7981" s="2" t="n">
        <v>21.61</v>
      </c>
      <c r="G7981" s="2" t="n">
        <v>2.948</v>
      </c>
      <c r="H7981" s="2" t="n">
        <v>49.6</v>
      </c>
      <c r="I7981" s="2" t="n">
        <v>590.1</v>
      </c>
      <c r="J7981" s="2" t="n">
        <v>29.9</v>
      </c>
      <c r="K7981" s="2" t="n">
        <v>1.719</v>
      </c>
      <c r="L7981" s="2" t="n">
        <v>29.12</v>
      </c>
      <c r="M7981" s="2" t="n">
        <v>3.997</v>
      </c>
      <c r="N7981" s="2" t="n">
        <v>0.987</v>
      </c>
      <c r="O7981" s="2" t="n">
        <v>1.279</v>
      </c>
    </row>
    <row r="7982" customFormat="false" ht="12.75" hidden="false" customHeight="false" outlineLevel="0" collapsed="false">
      <c r="A7982" s="3" t="n">
        <v>43453.2314699074</v>
      </c>
      <c r="B7982" s="2" t="n">
        <v>133.033333333209</v>
      </c>
      <c r="C7982" s="2" t="n">
        <v>49.7688</v>
      </c>
      <c r="D7982" s="2" t="n">
        <v>9.4</v>
      </c>
      <c r="E7982" s="2" t="n">
        <v>0.038</v>
      </c>
      <c r="F7982" s="2" t="n">
        <v>21.61</v>
      </c>
      <c r="G7982" s="2" t="n">
        <v>2.946</v>
      </c>
      <c r="H7982" s="2" t="n">
        <v>49.6</v>
      </c>
      <c r="I7982" s="2" t="n">
        <v>590.9</v>
      </c>
      <c r="J7982" s="2" t="n">
        <v>30</v>
      </c>
      <c r="K7982" s="2" t="n">
        <v>1.719</v>
      </c>
      <c r="L7982" s="2" t="n">
        <v>29.12</v>
      </c>
      <c r="M7982" s="2" t="n">
        <v>3.998</v>
      </c>
      <c r="N7982" s="2" t="n">
        <v>0.96</v>
      </c>
      <c r="O7982" s="2" t="n">
        <v>1.278</v>
      </c>
    </row>
    <row r="7983" customFormat="false" ht="12.75" hidden="false" customHeight="false" outlineLevel="0" collapsed="false">
      <c r="A7983" s="3" t="n">
        <v>43453.2321643519</v>
      </c>
      <c r="B7983" s="2" t="n">
        <v>133.04999999993</v>
      </c>
      <c r="C7983" s="2" t="n">
        <v>49.767</v>
      </c>
      <c r="D7983" s="2" t="n">
        <v>9.4</v>
      </c>
      <c r="E7983" s="2" t="n">
        <v>0.038</v>
      </c>
      <c r="F7983" s="2" t="n">
        <v>21.61</v>
      </c>
      <c r="G7983" s="2" t="n">
        <v>2.946</v>
      </c>
      <c r="H7983" s="2" t="n">
        <v>49.6</v>
      </c>
      <c r="I7983" s="2" t="n">
        <v>590.1</v>
      </c>
      <c r="J7983" s="2" t="n">
        <v>29.9</v>
      </c>
      <c r="K7983" s="2" t="n">
        <v>1.719</v>
      </c>
      <c r="L7983" s="2" t="n">
        <v>29.13</v>
      </c>
      <c r="M7983" s="2" t="n">
        <v>4.001</v>
      </c>
      <c r="N7983" s="2" t="n">
        <v>0.957</v>
      </c>
      <c r="O7983" s="2" t="n">
        <v>1.279</v>
      </c>
    </row>
    <row r="7984" customFormat="false" ht="12.75" hidden="false" customHeight="false" outlineLevel="0" collapsed="false">
      <c r="A7984" s="3" t="n">
        <v>43453.2328587963</v>
      </c>
      <c r="B7984" s="2" t="n">
        <v>133.066666666651</v>
      </c>
      <c r="C7984" s="2" t="n">
        <v>49.7658</v>
      </c>
      <c r="D7984" s="2" t="n">
        <v>9.4</v>
      </c>
      <c r="E7984" s="2" t="n">
        <v>0.038</v>
      </c>
      <c r="F7984" s="2" t="n">
        <v>21.61</v>
      </c>
      <c r="G7984" s="2" t="n">
        <v>2.948</v>
      </c>
      <c r="H7984" s="2" t="n">
        <v>49.5</v>
      </c>
      <c r="I7984" s="2" t="n">
        <v>590.1</v>
      </c>
      <c r="J7984" s="2" t="n">
        <v>30</v>
      </c>
      <c r="K7984" s="2" t="n">
        <v>1.719</v>
      </c>
      <c r="L7984" s="2" t="n">
        <v>29.13</v>
      </c>
      <c r="M7984" s="2" t="n">
        <v>3.999</v>
      </c>
      <c r="N7984" s="2" t="n">
        <v>0.981</v>
      </c>
      <c r="O7984" s="2" t="n">
        <v>1.279</v>
      </c>
    </row>
    <row r="7985" customFormat="false" ht="12.75" hidden="false" customHeight="false" outlineLevel="0" collapsed="false">
      <c r="A7985" s="3" t="n">
        <v>43453.2335532407</v>
      </c>
      <c r="B7985" s="2" t="n">
        <v>133.083333333198</v>
      </c>
      <c r="C7985" s="2" t="n">
        <v>49.7658</v>
      </c>
      <c r="D7985" s="2" t="n">
        <v>9.4</v>
      </c>
      <c r="E7985" s="2" t="n">
        <v>0.038</v>
      </c>
      <c r="F7985" s="2" t="n">
        <v>21.61</v>
      </c>
      <c r="G7985" s="2" t="n">
        <v>2.949</v>
      </c>
      <c r="H7985" s="2" t="n">
        <v>49.5</v>
      </c>
      <c r="I7985" s="2" t="n">
        <v>587.1</v>
      </c>
      <c r="J7985" s="2" t="n">
        <v>30</v>
      </c>
      <c r="K7985" s="2" t="n">
        <v>1.718</v>
      </c>
      <c r="L7985" s="2" t="n">
        <v>29.13</v>
      </c>
      <c r="M7985" s="2" t="n">
        <v>3.997</v>
      </c>
      <c r="N7985" s="2" t="n">
        <v>0.982</v>
      </c>
      <c r="O7985" s="2" t="n">
        <v>1.279</v>
      </c>
    </row>
    <row r="7986" customFormat="false" ht="12.75" hidden="false" customHeight="false" outlineLevel="0" collapsed="false">
      <c r="A7986" s="3" t="n">
        <v>43453.2342476852</v>
      </c>
      <c r="B7986" s="2" t="n">
        <v>133.099999999919</v>
      </c>
      <c r="C7986" s="2" t="n">
        <v>49.7658</v>
      </c>
      <c r="D7986" s="2" t="n">
        <v>9.4</v>
      </c>
      <c r="E7986" s="2" t="n">
        <v>0.038</v>
      </c>
      <c r="F7986" s="2" t="n">
        <v>21.61</v>
      </c>
      <c r="G7986" s="2" t="n">
        <v>2.95</v>
      </c>
      <c r="H7986" s="2" t="n">
        <v>49.5</v>
      </c>
      <c r="I7986" s="2" t="n">
        <v>585.3</v>
      </c>
      <c r="J7986" s="2" t="n">
        <v>30</v>
      </c>
      <c r="K7986" s="2" t="n">
        <v>1.718</v>
      </c>
      <c r="L7986" s="2" t="n">
        <v>29.14</v>
      </c>
      <c r="M7986" s="2" t="n">
        <v>3.999</v>
      </c>
      <c r="N7986" s="2" t="n">
        <v>0.981</v>
      </c>
      <c r="O7986" s="2" t="n">
        <v>1.279</v>
      </c>
    </row>
    <row r="7987" customFormat="false" ht="12.75" hidden="false" customHeight="false" outlineLevel="0" collapsed="false">
      <c r="A7987" s="3" t="n">
        <v>43453.2349421296</v>
      </c>
      <c r="B7987" s="2" t="n">
        <v>133.11666666664</v>
      </c>
      <c r="C7987" s="2" t="n">
        <v>49.7658</v>
      </c>
      <c r="D7987" s="2" t="n">
        <v>9.4</v>
      </c>
      <c r="E7987" s="2" t="n">
        <v>0.038</v>
      </c>
      <c r="F7987" s="2" t="n">
        <v>21.61</v>
      </c>
      <c r="G7987" s="2" t="n">
        <v>2.949</v>
      </c>
      <c r="H7987" s="2" t="n">
        <v>49.6</v>
      </c>
      <c r="I7987" s="2" t="n">
        <v>590</v>
      </c>
      <c r="J7987" s="2" t="n">
        <v>30</v>
      </c>
      <c r="K7987" s="2" t="n">
        <v>1.718</v>
      </c>
      <c r="L7987" s="2" t="n">
        <v>29.14</v>
      </c>
      <c r="M7987" s="2" t="n">
        <v>3.999</v>
      </c>
      <c r="N7987" s="2" t="n">
        <v>0.987</v>
      </c>
      <c r="O7987" s="2" t="n">
        <v>1.279</v>
      </c>
    </row>
    <row r="7988" customFormat="false" ht="12.75" hidden="false" customHeight="false" outlineLevel="0" collapsed="false">
      <c r="A7988" s="3" t="n">
        <v>43453.2356365741</v>
      </c>
      <c r="B7988" s="2" t="n">
        <v>133.133333333186</v>
      </c>
      <c r="C7988" s="2" t="n">
        <v>49.7658</v>
      </c>
      <c r="D7988" s="2" t="n">
        <v>9.4</v>
      </c>
      <c r="E7988" s="2" t="n">
        <v>0.038</v>
      </c>
      <c r="F7988" s="2" t="n">
        <v>21.61</v>
      </c>
      <c r="G7988" s="2" t="n">
        <v>2.948</v>
      </c>
      <c r="H7988" s="2" t="n">
        <v>49.6</v>
      </c>
      <c r="I7988" s="2" t="n">
        <v>591.9</v>
      </c>
      <c r="J7988" s="2" t="n">
        <v>30</v>
      </c>
      <c r="K7988" s="2" t="n">
        <v>1.718</v>
      </c>
      <c r="L7988" s="2" t="n">
        <v>29.15</v>
      </c>
      <c r="M7988" s="2" t="n">
        <v>3.998</v>
      </c>
      <c r="N7988" s="2" t="n">
        <v>0.987</v>
      </c>
      <c r="O7988" s="2" t="n">
        <v>1.28</v>
      </c>
    </row>
    <row r="7989" customFormat="false" ht="12.75" hidden="false" customHeight="false" outlineLevel="0" collapsed="false">
      <c r="A7989" s="3" t="n">
        <v>43453.2363310185</v>
      </c>
      <c r="B7989" s="2" t="n">
        <v>133.149999999907</v>
      </c>
      <c r="C7989" s="2" t="n">
        <v>49.7717</v>
      </c>
      <c r="D7989" s="2" t="n">
        <v>9.39</v>
      </c>
      <c r="E7989" s="2" t="n">
        <v>0.038</v>
      </c>
      <c r="F7989" s="2" t="n">
        <v>21.61</v>
      </c>
      <c r="G7989" s="2" t="n">
        <v>2.948</v>
      </c>
      <c r="H7989" s="2" t="n">
        <v>49.5</v>
      </c>
      <c r="I7989" s="2" t="n">
        <v>590.6</v>
      </c>
      <c r="J7989" s="2" t="n">
        <v>30</v>
      </c>
      <c r="K7989" s="2" t="n">
        <v>1.718</v>
      </c>
      <c r="L7989" s="2" t="n">
        <v>29.16</v>
      </c>
      <c r="M7989" s="2" t="n">
        <v>3.997</v>
      </c>
      <c r="N7989" s="2" t="n">
        <v>0.986</v>
      </c>
      <c r="O7989" s="2" t="n">
        <v>1.279</v>
      </c>
    </row>
    <row r="7990" customFormat="false" ht="12.75" hidden="false" customHeight="false" outlineLevel="0" collapsed="false">
      <c r="A7990" s="3" t="n">
        <v>43453.237025463</v>
      </c>
      <c r="B7990" s="2" t="n">
        <v>133.166666666628</v>
      </c>
      <c r="C7990" s="2" t="n">
        <v>49.7755</v>
      </c>
      <c r="D7990" s="2" t="n">
        <v>9.39</v>
      </c>
      <c r="E7990" s="2" t="n">
        <v>0.038</v>
      </c>
      <c r="F7990" s="2" t="n">
        <v>21.61</v>
      </c>
      <c r="G7990" s="2" t="n">
        <v>2.946</v>
      </c>
      <c r="H7990" s="2" t="n">
        <v>49.5</v>
      </c>
      <c r="I7990" s="2" t="n">
        <v>590.1</v>
      </c>
      <c r="J7990" s="2" t="n">
        <v>29.9</v>
      </c>
      <c r="K7990" s="2" t="n">
        <v>1.718</v>
      </c>
      <c r="L7990" s="2" t="n">
        <v>29.16</v>
      </c>
      <c r="M7990" s="2" t="n">
        <v>3.999</v>
      </c>
      <c r="N7990" s="2" t="n">
        <v>0.987</v>
      </c>
      <c r="O7990" s="2" t="n">
        <v>1.279</v>
      </c>
    </row>
    <row r="7991" customFormat="false" ht="12.75" hidden="false" customHeight="false" outlineLevel="0" collapsed="false">
      <c r="A7991" s="3" t="n">
        <v>43453.2377199074</v>
      </c>
      <c r="B7991" s="2" t="n">
        <v>133.183333333349</v>
      </c>
      <c r="C7991" s="2" t="n">
        <v>49.7738</v>
      </c>
      <c r="D7991" s="2" t="n">
        <v>9.39</v>
      </c>
      <c r="E7991" s="2" t="n">
        <v>0.038</v>
      </c>
      <c r="F7991" s="2" t="n">
        <v>21.61</v>
      </c>
      <c r="G7991" s="2" t="n">
        <v>2.947</v>
      </c>
      <c r="H7991" s="2" t="n">
        <v>49.5</v>
      </c>
      <c r="I7991" s="2" t="n">
        <v>589.1</v>
      </c>
      <c r="J7991" s="2" t="n">
        <v>29.9</v>
      </c>
      <c r="K7991" s="2" t="n">
        <v>1.718</v>
      </c>
      <c r="L7991" s="2" t="n">
        <v>29.16</v>
      </c>
      <c r="M7991" s="2" t="n">
        <v>4</v>
      </c>
      <c r="N7991" s="2" t="n">
        <v>0.992</v>
      </c>
      <c r="O7991" s="2" t="n">
        <v>1.279</v>
      </c>
    </row>
    <row r="7992" customFormat="false" ht="12.75" hidden="false" customHeight="false" outlineLevel="0" collapsed="false">
      <c r="A7992" s="3" t="n">
        <v>43453.2384143519</v>
      </c>
      <c r="B7992" s="2" t="n">
        <v>133.199999999895</v>
      </c>
      <c r="C7992" s="2" t="n">
        <v>49.7728</v>
      </c>
      <c r="D7992" s="2" t="n">
        <v>9.39</v>
      </c>
      <c r="E7992" s="2" t="n">
        <v>0.038</v>
      </c>
      <c r="F7992" s="2" t="n">
        <v>21.61</v>
      </c>
      <c r="G7992" s="2" t="n">
        <v>2.947</v>
      </c>
      <c r="H7992" s="2" t="n">
        <v>49.6</v>
      </c>
      <c r="I7992" s="2" t="n">
        <v>589.2</v>
      </c>
      <c r="J7992" s="2" t="n">
        <v>29.9</v>
      </c>
      <c r="K7992" s="2" t="n">
        <v>1.718</v>
      </c>
      <c r="L7992" s="2" t="n">
        <v>29.16</v>
      </c>
      <c r="M7992" s="2" t="n">
        <v>3.998</v>
      </c>
      <c r="N7992" s="2" t="n">
        <v>0.991</v>
      </c>
      <c r="O7992" s="2" t="n">
        <v>1.279</v>
      </c>
    </row>
    <row r="7993" customFormat="false" ht="12.75" hidden="false" customHeight="false" outlineLevel="0" collapsed="false">
      <c r="A7993" s="3" t="n">
        <v>43453.2391087963</v>
      </c>
      <c r="B7993" s="2" t="n">
        <v>133.216666666616</v>
      </c>
      <c r="C7993" s="2" t="n">
        <v>49.7728</v>
      </c>
      <c r="D7993" s="2" t="n">
        <v>9.39</v>
      </c>
      <c r="E7993" s="2" t="n">
        <v>0.038</v>
      </c>
      <c r="F7993" s="2" t="n">
        <v>21.61</v>
      </c>
      <c r="G7993" s="2" t="n">
        <v>2.947</v>
      </c>
      <c r="H7993" s="2" t="n">
        <v>49.6</v>
      </c>
      <c r="I7993" s="2" t="n">
        <v>591.4</v>
      </c>
      <c r="J7993" s="2" t="n">
        <v>30</v>
      </c>
      <c r="K7993" s="2" t="n">
        <v>1.718</v>
      </c>
      <c r="L7993" s="2" t="n">
        <v>29.17</v>
      </c>
      <c r="M7993" s="2" t="n">
        <v>3.998</v>
      </c>
      <c r="N7993" s="2" t="n">
        <v>0.987</v>
      </c>
      <c r="O7993" s="2" t="n">
        <v>1.279</v>
      </c>
    </row>
    <row r="7994" customFormat="false" ht="12.75" hidden="false" customHeight="false" outlineLevel="0" collapsed="false">
      <c r="A7994" s="3" t="n">
        <v>43453.2398032407</v>
      </c>
      <c r="B7994" s="2" t="n">
        <v>133.233333333337</v>
      </c>
      <c r="C7994" s="2" t="n">
        <v>49.7728</v>
      </c>
      <c r="D7994" s="2" t="n">
        <v>9.39</v>
      </c>
      <c r="E7994" s="2" t="n">
        <v>0.038</v>
      </c>
      <c r="F7994" s="2" t="n">
        <v>21.61</v>
      </c>
      <c r="G7994" s="2" t="n">
        <v>2.948</v>
      </c>
      <c r="H7994" s="2" t="n">
        <v>49.6</v>
      </c>
      <c r="I7994" s="2" t="n">
        <v>589.8</v>
      </c>
      <c r="J7994" s="2" t="n">
        <v>30</v>
      </c>
      <c r="K7994" s="2" t="n">
        <v>1.718</v>
      </c>
      <c r="L7994" s="2" t="n">
        <v>29.17</v>
      </c>
      <c r="M7994" s="2" t="n">
        <v>3.998</v>
      </c>
      <c r="N7994" s="2" t="n">
        <v>0.987</v>
      </c>
      <c r="O7994" s="2" t="n">
        <v>1.279</v>
      </c>
    </row>
    <row r="7995" customFormat="false" ht="12.75" hidden="false" customHeight="false" outlineLevel="0" collapsed="false">
      <c r="A7995" s="3" t="n">
        <v>43453.2404976852</v>
      </c>
      <c r="B7995" s="2" t="n">
        <v>133.249999999884</v>
      </c>
      <c r="C7995" s="2" t="n">
        <v>49.7728</v>
      </c>
      <c r="D7995" s="2" t="n">
        <v>9.39</v>
      </c>
      <c r="E7995" s="2" t="n">
        <v>0.038</v>
      </c>
      <c r="F7995" s="2" t="n">
        <v>21.61</v>
      </c>
      <c r="G7995" s="2" t="n">
        <v>2.948</v>
      </c>
      <c r="H7995" s="2" t="n">
        <v>49.6</v>
      </c>
      <c r="I7995" s="2" t="n">
        <v>589.7</v>
      </c>
      <c r="J7995" s="2" t="n">
        <v>30</v>
      </c>
      <c r="K7995" s="2" t="n">
        <v>1.718</v>
      </c>
      <c r="L7995" s="2" t="n">
        <v>29.17</v>
      </c>
      <c r="M7995" s="2" t="n">
        <v>3.997</v>
      </c>
      <c r="N7995" s="2" t="n">
        <v>0.987</v>
      </c>
      <c r="O7995" s="2" t="n">
        <v>1.279</v>
      </c>
    </row>
    <row r="7996" customFormat="false" ht="12.75" hidden="false" customHeight="false" outlineLevel="0" collapsed="false">
      <c r="A7996" s="3" t="n">
        <v>43453.2411921296</v>
      </c>
      <c r="B7996" s="2" t="n">
        <v>133.266666666605</v>
      </c>
      <c r="C7996" s="2" t="n">
        <v>49.7728</v>
      </c>
      <c r="D7996" s="2" t="n">
        <v>9.39</v>
      </c>
      <c r="E7996" s="2" t="n">
        <v>0.038</v>
      </c>
      <c r="F7996" s="2" t="n">
        <v>21.61</v>
      </c>
      <c r="G7996" s="2" t="n">
        <v>2.948</v>
      </c>
      <c r="H7996" s="2" t="n">
        <v>49.6</v>
      </c>
      <c r="I7996" s="2" t="n">
        <v>591.3</v>
      </c>
      <c r="J7996" s="2" t="n">
        <v>30</v>
      </c>
      <c r="K7996" s="2" t="n">
        <v>1.718</v>
      </c>
      <c r="L7996" s="2" t="n">
        <v>29.18</v>
      </c>
      <c r="M7996" s="2" t="n">
        <v>3.997</v>
      </c>
      <c r="N7996" s="2" t="n">
        <v>0.987</v>
      </c>
      <c r="O7996" s="2" t="n">
        <v>1.279</v>
      </c>
    </row>
    <row r="7997" customFormat="false" ht="12.75" hidden="false" customHeight="false" outlineLevel="0" collapsed="false">
      <c r="A7997" s="3" t="n">
        <v>43453.2418865741</v>
      </c>
      <c r="B7997" s="2" t="n">
        <v>133.283333333326</v>
      </c>
      <c r="C7997" s="2" t="n">
        <v>49.7696</v>
      </c>
      <c r="D7997" s="2" t="n">
        <v>9.4</v>
      </c>
      <c r="E7997" s="2" t="n">
        <v>0.038</v>
      </c>
      <c r="F7997" s="2" t="n">
        <v>21.61</v>
      </c>
      <c r="G7997" s="2" t="n">
        <v>2.948</v>
      </c>
      <c r="H7997" s="2" t="n">
        <v>49.6</v>
      </c>
      <c r="I7997" s="2" t="n">
        <v>589.8</v>
      </c>
      <c r="J7997" s="2" t="n">
        <v>30</v>
      </c>
      <c r="K7997" s="2" t="n">
        <v>1.718</v>
      </c>
      <c r="L7997" s="2" t="n">
        <v>29.18</v>
      </c>
      <c r="M7997" s="2" t="n">
        <v>3.999</v>
      </c>
      <c r="N7997" s="2" t="n">
        <v>0.987</v>
      </c>
      <c r="O7997" s="2" t="n">
        <v>1.28</v>
      </c>
    </row>
    <row r="7998" customFormat="false" ht="12.75" hidden="false" customHeight="false" outlineLevel="0" collapsed="false">
      <c r="A7998" s="3" t="n">
        <v>43453.2425810185</v>
      </c>
      <c r="B7998" s="2" t="n">
        <v>133.299999999872</v>
      </c>
      <c r="C7998" s="2" t="n">
        <v>49.7669</v>
      </c>
      <c r="D7998" s="2" t="n">
        <v>9.4</v>
      </c>
      <c r="E7998" s="2" t="n">
        <v>0.038</v>
      </c>
      <c r="F7998" s="2" t="n">
        <v>21.61</v>
      </c>
      <c r="G7998" s="2" t="n">
        <v>2.948</v>
      </c>
      <c r="H7998" s="2" t="n">
        <v>49.5</v>
      </c>
      <c r="I7998" s="2" t="n">
        <v>590.2</v>
      </c>
      <c r="J7998" s="2" t="n">
        <v>30</v>
      </c>
      <c r="K7998" s="2" t="n">
        <v>1.717</v>
      </c>
      <c r="L7998" s="2" t="n">
        <v>29.18</v>
      </c>
      <c r="M7998" s="2" t="n">
        <v>3.998</v>
      </c>
      <c r="N7998" s="2" t="n">
        <v>0.987</v>
      </c>
      <c r="O7998" s="2" t="n">
        <v>1.28</v>
      </c>
    </row>
    <row r="7999" customFormat="false" ht="12.75" hidden="false" customHeight="false" outlineLevel="0" collapsed="false">
      <c r="A7999" s="3" t="n">
        <v>43453.243275463</v>
      </c>
      <c r="B7999" s="2" t="n">
        <v>133.316666666593</v>
      </c>
      <c r="C7999" s="2" t="n">
        <v>49.766</v>
      </c>
      <c r="D7999" s="2" t="n">
        <v>9.4</v>
      </c>
      <c r="E7999" s="2" t="n">
        <v>0.038</v>
      </c>
      <c r="F7999" s="2" t="n">
        <v>21.61</v>
      </c>
      <c r="G7999" s="2" t="n">
        <v>2.947</v>
      </c>
      <c r="H7999" s="2" t="n">
        <v>49.6</v>
      </c>
      <c r="I7999" s="2" t="n">
        <v>591.8</v>
      </c>
      <c r="J7999" s="2" t="n">
        <v>29.9</v>
      </c>
      <c r="K7999" s="2" t="n">
        <v>1.718</v>
      </c>
      <c r="L7999" s="2" t="n">
        <v>29.19</v>
      </c>
      <c r="M7999" s="2" t="n">
        <v>3.997</v>
      </c>
      <c r="N7999" s="2" t="n">
        <v>0.988</v>
      </c>
      <c r="O7999" s="2" t="n">
        <v>1.279</v>
      </c>
    </row>
    <row r="8000" customFormat="false" ht="12.75" hidden="false" customHeight="false" outlineLevel="0" collapsed="false">
      <c r="A8000" s="3" t="n">
        <v>43453.2439699074</v>
      </c>
      <c r="B8000" s="2" t="n">
        <v>133.333333333314</v>
      </c>
      <c r="C8000" s="2" t="n">
        <v>49.7653</v>
      </c>
      <c r="D8000" s="2" t="n">
        <v>9.4</v>
      </c>
      <c r="E8000" s="2" t="n">
        <v>0.038</v>
      </c>
      <c r="F8000" s="2" t="n">
        <v>21.61</v>
      </c>
      <c r="G8000" s="2" t="n">
        <v>2.947</v>
      </c>
      <c r="H8000" s="2" t="n">
        <v>49.6</v>
      </c>
      <c r="I8000" s="2" t="n">
        <v>588.6</v>
      </c>
      <c r="J8000" s="2" t="n">
        <v>29.9</v>
      </c>
      <c r="K8000" s="2" t="n">
        <v>1.718</v>
      </c>
      <c r="L8000" s="2" t="n">
        <v>29.19</v>
      </c>
      <c r="M8000" s="2" t="n">
        <v>3.997</v>
      </c>
      <c r="N8000" s="2" t="n">
        <v>0.988</v>
      </c>
      <c r="O8000" s="2" t="n">
        <v>1.279</v>
      </c>
    </row>
    <row r="8001" customFormat="false" ht="12.75" hidden="false" customHeight="false" outlineLevel="0" collapsed="false">
      <c r="A8001" s="3" t="n">
        <v>43453.2446643519</v>
      </c>
      <c r="B8001" s="2" t="n">
        <v>133.34999999986</v>
      </c>
      <c r="C8001" s="2" t="n">
        <v>49.7653</v>
      </c>
      <c r="D8001" s="2" t="n">
        <v>9.4</v>
      </c>
      <c r="E8001" s="2" t="n">
        <v>0.038</v>
      </c>
      <c r="F8001" s="2" t="n">
        <v>21.61</v>
      </c>
      <c r="G8001" s="2" t="n">
        <v>2.945</v>
      </c>
      <c r="H8001" s="2" t="n">
        <v>49.6</v>
      </c>
      <c r="I8001" s="2" t="n">
        <v>585.5</v>
      </c>
      <c r="J8001" s="2" t="n">
        <v>29.9</v>
      </c>
      <c r="K8001" s="2" t="n">
        <v>1.718</v>
      </c>
      <c r="L8001" s="2" t="n">
        <v>29.2</v>
      </c>
      <c r="M8001" s="2" t="n">
        <v>3.998</v>
      </c>
      <c r="N8001" s="2" t="n">
        <v>0.978</v>
      </c>
      <c r="O8001" s="2" t="n">
        <v>1.28</v>
      </c>
    </row>
    <row r="8002" customFormat="false" ht="12.75" hidden="false" customHeight="false" outlineLevel="0" collapsed="false">
      <c r="A8002" s="3" t="n">
        <v>43453.2453587963</v>
      </c>
      <c r="B8002" s="2" t="n">
        <v>133.366666666581</v>
      </c>
      <c r="C8002" s="2" t="n">
        <v>49.7653</v>
      </c>
      <c r="D8002" s="2" t="n">
        <v>9.4</v>
      </c>
      <c r="E8002" s="2" t="n">
        <v>0.038</v>
      </c>
      <c r="F8002" s="2" t="n">
        <v>21.61</v>
      </c>
      <c r="G8002" s="2" t="n">
        <v>2.946</v>
      </c>
      <c r="H8002" s="2" t="n">
        <v>49.6</v>
      </c>
      <c r="I8002" s="2" t="n">
        <v>589.4</v>
      </c>
      <c r="J8002" s="2" t="n">
        <v>30</v>
      </c>
      <c r="K8002" s="2" t="n">
        <v>1.718</v>
      </c>
      <c r="L8002" s="2" t="n">
        <v>29.2</v>
      </c>
      <c r="M8002" s="2" t="n">
        <v>3.997</v>
      </c>
      <c r="N8002" s="2" t="n">
        <v>0.981</v>
      </c>
      <c r="O8002" s="2" t="n">
        <v>1.28</v>
      </c>
    </row>
    <row r="8003" customFormat="false" ht="12.75" hidden="false" customHeight="false" outlineLevel="0" collapsed="false">
      <c r="A8003" s="3" t="n">
        <v>43453.2460532407</v>
      </c>
      <c r="B8003" s="2" t="n">
        <v>133.383333333302</v>
      </c>
      <c r="C8003" s="2" t="n">
        <v>49.7653</v>
      </c>
      <c r="D8003" s="2" t="n">
        <v>9.4</v>
      </c>
      <c r="E8003" s="2" t="n">
        <v>0.038</v>
      </c>
      <c r="F8003" s="2" t="n">
        <v>21.61</v>
      </c>
      <c r="G8003" s="2" t="n">
        <v>2.949</v>
      </c>
      <c r="H8003" s="2" t="n">
        <v>49.6</v>
      </c>
      <c r="I8003" s="2" t="n">
        <v>588.4</v>
      </c>
      <c r="J8003" s="2" t="n">
        <v>29.9</v>
      </c>
      <c r="K8003" s="2" t="n">
        <v>1.717</v>
      </c>
      <c r="L8003" s="2" t="n">
        <v>29.2</v>
      </c>
      <c r="M8003" s="2" t="n">
        <v>3.997</v>
      </c>
      <c r="N8003" s="2" t="n">
        <v>0.99</v>
      </c>
      <c r="O8003" s="2" t="n">
        <v>1.283</v>
      </c>
    </row>
    <row r="8004" customFormat="false" ht="12.75" hidden="false" customHeight="false" outlineLevel="0" collapsed="false">
      <c r="A8004" s="3" t="n">
        <v>43453.2467476852</v>
      </c>
      <c r="B8004" s="2" t="n">
        <v>133.399999999849</v>
      </c>
      <c r="C8004" s="2" t="n">
        <v>49.7653</v>
      </c>
      <c r="D8004" s="2" t="n">
        <v>9.4</v>
      </c>
      <c r="E8004" s="2" t="n">
        <v>0.038</v>
      </c>
      <c r="F8004" s="2" t="n">
        <v>21.61</v>
      </c>
      <c r="G8004" s="2" t="n">
        <v>2.949</v>
      </c>
      <c r="H8004" s="2" t="n">
        <v>49.5</v>
      </c>
      <c r="I8004" s="2" t="n">
        <v>586</v>
      </c>
      <c r="J8004" s="2" t="n">
        <v>29.9</v>
      </c>
      <c r="K8004" s="2" t="n">
        <v>1.717</v>
      </c>
      <c r="L8004" s="2" t="n">
        <v>29.21</v>
      </c>
      <c r="M8004" s="2" t="n">
        <v>3.998</v>
      </c>
      <c r="N8004" s="2" t="n">
        <v>0.988</v>
      </c>
      <c r="O8004" s="2" t="n">
        <v>1.281</v>
      </c>
    </row>
    <row r="8005" customFormat="false" ht="12.75" hidden="false" customHeight="false" outlineLevel="0" collapsed="false">
      <c r="A8005" s="3" t="n">
        <v>43453.2474421296</v>
      </c>
      <c r="B8005" s="2" t="n">
        <v>133.41666666657</v>
      </c>
      <c r="C8005" s="2" t="n">
        <v>49.7774</v>
      </c>
      <c r="D8005" s="2" t="n">
        <v>9.39</v>
      </c>
      <c r="E8005" s="2" t="n">
        <v>0.038</v>
      </c>
      <c r="F8005" s="2" t="n">
        <v>21.61</v>
      </c>
      <c r="G8005" s="2" t="n">
        <v>2.948</v>
      </c>
      <c r="H8005" s="2" t="n">
        <v>49.5</v>
      </c>
      <c r="I8005" s="2" t="n">
        <v>589.7</v>
      </c>
      <c r="J8005" s="2" t="n">
        <v>30</v>
      </c>
      <c r="K8005" s="2" t="n">
        <v>1.717</v>
      </c>
      <c r="L8005" s="2" t="n">
        <v>29.21</v>
      </c>
      <c r="M8005" s="2" t="n">
        <v>3.997</v>
      </c>
      <c r="N8005" s="2" t="n">
        <v>0.986</v>
      </c>
      <c r="O8005" s="2" t="n">
        <v>1.279</v>
      </c>
    </row>
    <row r="8006" customFormat="false" ht="12.75" hidden="false" customHeight="false" outlineLevel="0" collapsed="false">
      <c r="A8006" s="3" t="n">
        <v>43453.2481365741</v>
      </c>
      <c r="B8006" s="2" t="n">
        <v>133.433333333291</v>
      </c>
      <c r="C8006" s="2" t="n">
        <v>49.7863</v>
      </c>
      <c r="D8006" s="2" t="n">
        <v>9.39</v>
      </c>
      <c r="E8006" s="2" t="n">
        <v>0.038</v>
      </c>
      <c r="F8006" s="2" t="n">
        <v>21.61</v>
      </c>
      <c r="G8006" s="2" t="n">
        <v>2.947</v>
      </c>
      <c r="H8006" s="2" t="n">
        <v>49.5</v>
      </c>
      <c r="I8006" s="2" t="n">
        <v>589.3</v>
      </c>
      <c r="J8006" s="2" t="n">
        <v>30</v>
      </c>
      <c r="K8006" s="2" t="n">
        <v>1.717</v>
      </c>
      <c r="L8006" s="2" t="n">
        <v>29.21</v>
      </c>
      <c r="M8006" s="2" t="n">
        <v>3.998</v>
      </c>
      <c r="N8006" s="2" t="n">
        <v>0.986</v>
      </c>
      <c r="O8006" s="2" t="n">
        <v>1.28</v>
      </c>
    </row>
    <row r="8007" customFormat="false" ht="12.75" hidden="false" customHeight="false" outlineLevel="0" collapsed="false">
      <c r="A8007" s="3" t="n">
        <v>43453.2488310185</v>
      </c>
      <c r="B8007" s="2" t="n">
        <v>133.450000000012</v>
      </c>
      <c r="C8007" s="2" t="n">
        <v>49.7857</v>
      </c>
      <c r="D8007" s="2" t="n">
        <v>9.39</v>
      </c>
      <c r="E8007" s="2" t="n">
        <v>0.038</v>
      </c>
      <c r="F8007" s="2" t="n">
        <v>21.61</v>
      </c>
      <c r="G8007" s="2" t="n">
        <v>2.947</v>
      </c>
      <c r="H8007" s="2" t="n">
        <v>49.5</v>
      </c>
      <c r="I8007" s="2" t="n">
        <v>588.3</v>
      </c>
      <c r="J8007" s="2" t="n">
        <v>30</v>
      </c>
      <c r="K8007" s="2" t="n">
        <v>1.718</v>
      </c>
      <c r="L8007" s="2" t="n">
        <v>29.22</v>
      </c>
      <c r="M8007" s="2" t="n">
        <v>3.998</v>
      </c>
      <c r="N8007" s="2" t="n">
        <v>0.987</v>
      </c>
      <c r="O8007" s="2" t="n">
        <v>1.28</v>
      </c>
    </row>
    <row r="8008" customFormat="false" ht="12.75" hidden="false" customHeight="false" outlineLevel="0" collapsed="false">
      <c r="A8008" s="3" t="n">
        <v>43453.249525463</v>
      </c>
      <c r="B8008" s="2" t="n">
        <v>133.466666666558</v>
      </c>
      <c r="C8008" s="2" t="n">
        <v>49.7854</v>
      </c>
      <c r="D8008" s="2" t="n">
        <v>9.39</v>
      </c>
      <c r="E8008" s="2" t="n">
        <v>0.038</v>
      </c>
      <c r="F8008" s="2" t="n">
        <v>21.61</v>
      </c>
      <c r="G8008" s="2" t="n">
        <v>2.948</v>
      </c>
      <c r="H8008" s="2" t="n">
        <v>49.6</v>
      </c>
      <c r="I8008" s="2" t="n">
        <v>587.1</v>
      </c>
      <c r="J8008" s="2" t="n">
        <v>30</v>
      </c>
      <c r="K8008" s="2" t="n">
        <v>1.718</v>
      </c>
      <c r="L8008" s="2" t="n">
        <v>29.22</v>
      </c>
      <c r="M8008" s="2" t="n">
        <v>3.998</v>
      </c>
      <c r="N8008" s="2" t="n">
        <v>0.986</v>
      </c>
      <c r="O8008" s="2" t="n">
        <v>1.279</v>
      </c>
    </row>
    <row r="8009" customFormat="false" ht="12.75" hidden="false" customHeight="false" outlineLevel="0" collapsed="false">
      <c r="A8009" s="3" t="n">
        <v>43453.2502199074</v>
      </c>
      <c r="B8009" s="2" t="n">
        <v>133.483333333279</v>
      </c>
      <c r="C8009" s="2" t="n">
        <v>49.7854</v>
      </c>
      <c r="D8009" s="2" t="n">
        <v>9.39</v>
      </c>
      <c r="E8009" s="2" t="n">
        <v>0.038</v>
      </c>
      <c r="F8009" s="2" t="n">
        <v>21.61</v>
      </c>
      <c r="G8009" s="2" t="n">
        <v>2.947</v>
      </c>
      <c r="H8009" s="2" t="n">
        <v>49.6</v>
      </c>
      <c r="I8009" s="2" t="n">
        <v>589</v>
      </c>
      <c r="J8009" s="2" t="n">
        <v>30</v>
      </c>
      <c r="K8009" s="2" t="n">
        <v>1.717</v>
      </c>
      <c r="L8009" s="2" t="n">
        <v>29.23</v>
      </c>
      <c r="M8009" s="2" t="n">
        <v>4</v>
      </c>
      <c r="N8009" s="2" t="n">
        <v>0.987</v>
      </c>
      <c r="O8009" s="2" t="n">
        <v>1.279</v>
      </c>
    </row>
    <row r="8010" customFormat="false" ht="12.75" hidden="false" customHeight="false" outlineLevel="0" collapsed="false">
      <c r="A8010" s="3" t="n">
        <v>43453.2509143519</v>
      </c>
      <c r="B8010" s="2" t="n">
        <v>133.5</v>
      </c>
      <c r="C8010" s="2" t="n">
        <v>49.7854</v>
      </c>
      <c r="D8010" s="2" t="n">
        <v>9.39</v>
      </c>
      <c r="E8010" s="2" t="n">
        <v>0.038</v>
      </c>
      <c r="F8010" s="2" t="n">
        <v>21.61</v>
      </c>
      <c r="G8010" s="2" t="n">
        <v>2.947</v>
      </c>
      <c r="H8010" s="2" t="n">
        <v>49.6</v>
      </c>
      <c r="I8010" s="2" t="n">
        <v>590.7</v>
      </c>
      <c r="J8010" s="2" t="n">
        <v>30</v>
      </c>
      <c r="K8010" s="2" t="n">
        <v>1.717</v>
      </c>
      <c r="L8010" s="2" t="n">
        <v>29.24</v>
      </c>
      <c r="M8010" s="2" t="n">
        <v>3.999</v>
      </c>
      <c r="N8010" s="2" t="n">
        <v>0.987</v>
      </c>
      <c r="O8010" s="2" t="n">
        <v>1.279</v>
      </c>
    </row>
    <row r="8011" customFormat="false" ht="12.75" hidden="false" customHeight="false" outlineLevel="0" collapsed="false">
      <c r="A8011" s="3" t="n">
        <v>43453.2516087963</v>
      </c>
      <c r="B8011" s="2" t="n">
        <v>133.516666666546</v>
      </c>
      <c r="C8011" s="2" t="n">
        <v>49.7854</v>
      </c>
      <c r="D8011" s="2" t="n">
        <v>9.39</v>
      </c>
      <c r="E8011" s="2" t="n">
        <v>0.038</v>
      </c>
      <c r="F8011" s="2" t="n">
        <v>21.61</v>
      </c>
      <c r="G8011" s="2" t="n">
        <v>2.947</v>
      </c>
      <c r="H8011" s="2" t="n">
        <v>49.6</v>
      </c>
      <c r="I8011" s="2" t="n">
        <v>590.5</v>
      </c>
      <c r="J8011" s="2" t="n">
        <v>30</v>
      </c>
      <c r="K8011" s="2" t="n">
        <v>1.717</v>
      </c>
      <c r="L8011" s="2" t="n">
        <v>29.24</v>
      </c>
      <c r="M8011" s="2" t="n">
        <v>3.998</v>
      </c>
      <c r="N8011" s="2" t="n">
        <v>0.986</v>
      </c>
      <c r="O8011" s="2" t="n">
        <v>1.279</v>
      </c>
    </row>
    <row r="8012" customFormat="false" ht="12.75" hidden="false" customHeight="false" outlineLevel="0" collapsed="false">
      <c r="A8012" s="3" t="n">
        <v>43453.2523032407</v>
      </c>
      <c r="B8012" s="2" t="n">
        <v>133.533333333267</v>
      </c>
      <c r="C8012" s="2" t="n">
        <v>49.7854</v>
      </c>
      <c r="D8012" s="2" t="n">
        <v>9.39</v>
      </c>
      <c r="E8012" s="2" t="n">
        <v>0.038</v>
      </c>
      <c r="F8012" s="2" t="n">
        <v>21.61</v>
      </c>
      <c r="G8012" s="2" t="n">
        <v>2.948</v>
      </c>
      <c r="H8012" s="2" t="n">
        <v>49.5</v>
      </c>
      <c r="I8012" s="2" t="n">
        <v>590.1</v>
      </c>
      <c r="J8012" s="2" t="n">
        <v>30</v>
      </c>
      <c r="K8012" s="2" t="n">
        <v>1.717</v>
      </c>
      <c r="L8012" s="2" t="n">
        <v>29.24</v>
      </c>
      <c r="M8012" s="2" t="n">
        <v>3.998</v>
      </c>
      <c r="N8012" s="2" t="n">
        <v>0.986</v>
      </c>
      <c r="O8012" s="2" t="n">
        <v>1.279</v>
      </c>
    </row>
    <row r="8013" customFormat="false" ht="12.75" hidden="false" customHeight="false" outlineLevel="0" collapsed="false">
      <c r="A8013" s="3" t="n">
        <v>43453.2529976852</v>
      </c>
      <c r="B8013" s="2" t="n">
        <v>133.549999999988</v>
      </c>
      <c r="C8013" s="2" t="n">
        <v>49.7813</v>
      </c>
      <c r="D8013" s="2" t="n">
        <v>9.39</v>
      </c>
      <c r="E8013" s="2" t="n">
        <v>0.038</v>
      </c>
      <c r="F8013" s="2" t="n">
        <v>21.61</v>
      </c>
      <c r="G8013" s="2" t="n">
        <v>2.948</v>
      </c>
      <c r="H8013" s="2" t="n">
        <v>49.6</v>
      </c>
      <c r="I8013" s="2" t="n">
        <v>589.7</v>
      </c>
      <c r="J8013" s="2" t="n">
        <v>30</v>
      </c>
      <c r="K8013" s="2" t="n">
        <v>1.717</v>
      </c>
      <c r="L8013" s="2" t="n">
        <v>29.24</v>
      </c>
      <c r="M8013" s="2" t="n">
        <v>3.999</v>
      </c>
      <c r="N8013" s="2" t="n">
        <v>0.986</v>
      </c>
      <c r="O8013" s="2" t="n">
        <v>1.279</v>
      </c>
    </row>
    <row r="8014" customFormat="false" ht="12.75" hidden="false" customHeight="false" outlineLevel="0" collapsed="false">
      <c r="A8014" s="3" t="n">
        <v>43453.2536921296</v>
      </c>
      <c r="B8014" s="2" t="n">
        <v>133.566666666535</v>
      </c>
      <c r="C8014" s="2" t="n">
        <v>49.7767</v>
      </c>
      <c r="D8014" s="2" t="n">
        <v>9.4</v>
      </c>
      <c r="E8014" s="2" t="n">
        <v>0.038</v>
      </c>
      <c r="F8014" s="2" t="n">
        <v>21.61</v>
      </c>
      <c r="G8014" s="2" t="n">
        <v>2.948</v>
      </c>
      <c r="H8014" s="2" t="n">
        <v>49.6</v>
      </c>
      <c r="I8014" s="2" t="n">
        <v>588.4</v>
      </c>
      <c r="J8014" s="2" t="n">
        <v>30</v>
      </c>
      <c r="K8014" s="2" t="n">
        <v>1.717</v>
      </c>
      <c r="L8014" s="2" t="n">
        <v>29.25</v>
      </c>
      <c r="M8014" s="2" t="n">
        <v>3.997</v>
      </c>
      <c r="N8014" s="2" t="n">
        <v>0.986</v>
      </c>
      <c r="O8014" s="2" t="n">
        <v>1.279</v>
      </c>
    </row>
    <row r="8015" customFormat="false" ht="12.75" hidden="false" customHeight="false" outlineLevel="0" collapsed="false">
      <c r="A8015" s="3" t="n">
        <v>43453.2543865741</v>
      </c>
      <c r="B8015" s="2" t="n">
        <v>133.583333333256</v>
      </c>
      <c r="C8015" s="2" t="n">
        <v>49.7754</v>
      </c>
      <c r="D8015" s="2" t="n">
        <v>9.4</v>
      </c>
      <c r="E8015" s="2" t="n">
        <v>0.038</v>
      </c>
      <c r="F8015" s="2" t="n">
        <v>21.61</v>
      </c>
      <c r="G8015" s="2" t="n">
        <v>2.948</v>
      </c>
      <c r="H8015" s="2" t="n">
        <v>49.6</v>
      </c>
      <c r="I8015" s="2" t="n">
        <v>585.1</v>
      </c>
      <c r="J8015" s="2" t="n">
        <v>29.9</v>
      </c>
      <c r="K8015" s="2" t="n">
        <v>1.717</v>
      </c>
      <c r="L8015" s="2" t="n">
        <v>29.25</v>
      </c>
      <c r="M8015" s="2" t="n">
        <v>3.998</v>
      </c>
      <c r="N8015" s="2" t="n">
        <v>0.986</v>
      </c>
      <c r="O8015" s="2" t="n">
        <v>1.28</v>
      </c>
    </row>
    <row r="8016" customFormat="false" ht="12.75" hidden="false" customHeight="false" outlineLevel="0" collapsed="false">
      <c r="A8016" s="3" t="n">
        <v>43453.2550810185</v>
      </c>
      <c r="B8016" s="2" t="n">
        <v>133.599999999977</v>
      </c>
      <c r="C8016" s="2" t="n">
        <v>49.7751</v>
      </c>
      <c r="D8016" s="2" t="n">
        <v>9.4</v>
      </c>
      <c r="E8016" s="2" t="n">
        <v>0.038</v>
      </c>
      <c r="F8016" s="2" t="n">
        <v>21.61</v>
      </c>
      <c r="G8016" s="2" t="n">
        <v>2.948</v>
      </c>
      <c r="H8016" s="2" t="n">
        <v>49.6</v>
      </c>
      <c r="I8016" s="2" t="n">
        <v>585.9</v>
      </c>
      <c r="J8016" s="2" t="n">
        <v>29.9</v>
      </c>
      <c r="K8016" s="2" t="n">
        <v>1.717</v>
      </c>
      <c r="L8016" s="2" t="n">
        <v>29.25</v>
      </c>
      <c r="M8016" s="2" t="n">
        <v>3.999</v>
      </c>
      <c r="N8016" s="2" t="n">
        <v>0.986</v>
      </c>
      <c r="O8016" s="2" t="n">
        <v>1.28</v>
      </c>
    </row>
    <row r="8017" customFormat="false" ht="12.75" hidden="false" customHeight="false" outlineLevel="0" collapsed="false">
      <c r="A8017" s="3" t="n">
        <v>43453.255775463</v>
      </c>
      <c r="B8017" s="2" t="n">
        <v>133.616666666523</v>
      </c>
      <c r="C8017" s="2" t="n">
        <v>49.7751</v>
      </c>
      <c r="D8017" s="2" t="n">
        <v>9.4</v>
      </c>
      <c r="E8017" s="2" t="n">
        <v>0.038</v>
      </c>
      <c r="F8017" s="2" t="n">
        <v>21.61</v>
      </c>
      <c r="G8017" s="2" t="n">
        <v>2.946</v>
      </c>
      <c r="H8017" s="2" t="n">
        <v>49.6</v>
      </c>
      <c r="I8017" s="2" t="n">
        <v>586</v>
      </c>
      <c r="J8017" s="2" t="n">
        <v>29.9</v>
      </c>
      <c r="K8017" s="2" t="n">
        <v>1.718</v>
      </c>
      <c r="L8017" s="2" t="n">
        <v>29.26</v>
      </c>
      <c r="M8017" s="2" t="n">
        <v>3.999</v>
      </c>
      <c r="N8017" s="2" t="n">
        <v>0.987</v>
      </c>
      <c r="O8017" s="2" t="n">
        <v>1.279</v>
      </c>
    </row>
    <row r="8018" customFormat="false" ht="12.75" hidden="false" customHeight="false" outlineLevel="0" collapsed="false">
      <c r="A8018" s="3" t="n">
        <v>43453.2564699074</v>
      </c>
      <c r="B8018" s="2" t="n">
        <v>133.633333333244</v>
      </c>
      <c r="C8018" s="2" t="n">
        <v>49.7751</v>
      </c>
      <c r="D8018" s="2" t="n">
        <v>9.4</v>
      </c>
      <c r="E8018" s="2" t="n">
        <v>0.038</v>
      </c>
      <c r="F8018" s="2" t="n">
        <v>21.61</v>
      </c>
      <c r="G8018" s="2" t="n">
        <v>2.945</v>
      </c>
      <c r="H8018" s="2" t="n">
        <v>49.6</v>
      </c>
      <c r="I8018" s="2" t="n">
        <v>588.7</v>
      </c>
      <c r="J8018" s="2" t="n">
        <v>30</v>
      </c>
      <c r="K8018" s="2" t="n">
        <v>1.717</v>
      </c>
      <c r="L8018" s="2" t="n">
        <v>29.26</v>
      </c>
      <c r="M8018" s="2" t="n">
        <v>4</v>
      </c>
      <c r="N8018" s="2" t="n">
        <v>0.987</v>
      </c>
      <c r="O8018" s="2" t="n">
        <v>1.279</v>
      </c>
    </row>
    <row r="8019" customFormat="false" ht="12.75" hidden="false" customHeight="false" outlineLevel="0" collapsed="false">
      <c r="A8019" s="3" t="n">
        <v>43453.2571643519</v>
      </c>
      <c r="B8019" s="2" t="n">
        <v>133.649999999965</v>
      </c>
      <c r="C8019" s="2" t="n">
        <v>49.7751</v>
      </c>
      <c r="D8019" s="2" t="n">
        <v>9.4</v>
      </c>
      <c r="E8019" s="2" t="n">
        <v>0.038</v>
      </c>
      <c r="F8019" s="2" t="n">
        <v>21.61</v>
      </c>
      <c r="G8019" s="2" t="n">
        <v>2.947</v>
      </c>
      <c r="H8019" s="2" t="n">
        <v>49.6</v>
      </c>
      <c r="I8019" s="2" t="n">
        <v>588.9</v>
      </c>
      <c r="J8019" s="2" t="n">
        <v>30</v>
      </c>
      <c r="K8019" s="2" t="n">
        <v>1.717</v>
      </c>
      <c r="L8019" s="2" t="n">
        <v>29.27</v>
      </c>
      <c r="M8019" s="2" t="n">
        <v>4</v>
      </c>
      <c r="N8019" s="2" t="n">
        <v>0.988</v>
      </c>
      <c r="O8019" s="2" t="n">
        <v>1.279</v>
      </c>
    </row>
    <row r="8020" customFormat="false" ht="12.75" hidden="false" customHeight="false" outlineLevel="0" collapsed="false">
      <c r="A8020" s="3" t="n">
        <v>43453.2578587963</v>
      </c>
      <c r="B8020" s="2" t="n">
        <v>133.666666666686</v>
      </c>
      <c r="C8020" s="2" t="n">
        <v>49.7751</v>
      </c>
      <c r="D8020" s="2" t="n">
        <v>9.4</v>
      </c>
      <c r="E8020" s="2" t="n">
        <v>0.038</v>
      </c>
      <c r="F8020" s="2" t="n">
        <v>21.61</v>
      </c>
      <c r="G8020" s="2" t="n">
        <v>2.947</v>
      </c>
      <c r="H8020" s="2" t="n">
        <v>49.6</v>
      </c>
      <c r="I8020" s="2" t="n">
        <v>588.9</v>
      </c>
      <c r="J8020" s="2" t="n">
        <v>30</v>
      </c>
      <c r="K8020" s="2" t="n">
        <v>1.718</v>
      </c>
      <c r="L8020" s="2" t="n">
        <v>29.27</v>
      </c>
      <c r="M8020" s="2" t="n">
        <v>3.998</v>
      </c>
      <c r="N8020" s="2" t="n">
        <v>0.988</v>
      </c>
      <c r="O8020" s="2" t="n">
        <v>1.28</v>
      </c>
    </row>
    <row r="8021" customFormat="false" ht="12.75" hidden="false" customHeight="false" outlineLevel="0" collapsed="false">
      <c r="A8021" s="3" t="n">
        <v>43453.2585532407</v>
      </c>
      <c r="B8021" s="2" t="n">
        <v>133.683333333232</v>
      </c>
      <c r="C8021" s="2" t="n">
        <v>49.7811</v>
      </c>
      <c r="D8021" s="2" t="n">
        <v>9.4</v>
      </c>
      <c r="E8021" s="2" t="n">
        <v>0.038</v>
      </c>
      <c r="F8021" s="2" t="n">
        <v>21.61</v>
      </c>
      <c r="G8021" s="2" t="n">
        <v>2.948</v>
      </c>
      <c r="H8021" s="2" t="n">
        <v>49.6</v>
      </c>
      <c r="I8021" s="2" t="n">
        <v>589.6</v>
      </c>
      <c r="J8021" s="2" t="n">
        <v>30</v>
      </c>
      <c r="K8021" s="2" t="n">
        <v>1.717</v>
      </c>
      <c r="L8021" s="2" t="n">
        <v>29.27</v>
      </c>
      <c r="M8021" s="2" t="n">
        <v>3.996</v>
      </c>
      <c r="N8021" s="2" t="n">
        <v>0.986</v>
      </c>
      <c r="O8021" s="2" t="n">
        <v>1.279</v>
      </c>
    </row>
    <row r="8022" customFormat="false" ht="12.75" hidden="false" customHeight="false" outlineLevel="0" collapsed="false">
      <c r="A8022" s="3" t="n">
        <v>43453.2592476852</v>
      </c>
      <c r="B8022" s="2" t="n">
        <v>133.699999999953</v>
      </c>
      <c r="C8022" s="2" t="n">
        <v>49.7835</v>
      </c>
      <c r="D8022" s="2" t="n">
        <v>9.4</v>
      </c>
      <c r="E8022" s="2" t="n">
        <v>0.038</v>
      </c>
      <c r="F8022" s="2" t="n">
        <v>21.61</v>
      </c>
      <c r="G8022" s="2" t="n">
        <v>2.949</v>
      </c>
      <c r="H8022" s="2" t="n">
        <v>49.6</v>
      </c>
      <c r="I8022" s="2" t="n">
        <v>589</v>
      </c>
      <c r="J8022" s="2" t="n">
        <v>29.9</v>
      </c>
      <c r="K8022" s="2" t="n">
        <v>1.717</v>
      </c>
      <c r="L8022" s="2" t="n">
        <v>29.28</v>
      </c>
      <c r="M8022" s="2" t="n">
        <v>3.998</v>
      </c>
      <c r="N8022" s="2" t="n">
        <v>0.983</v>
      </c>
      <c r="O8022" s="2" t="n">
        <v>1.278</v>
      </c>
    </row>
    <row r="8023" customFormat="false" ht="12.75" hidden="false" customHeight="false" outlineLevel="0" collapsed="false">
      <c r="A8023" s="3" t="n">
        <v>43453.2599421296</v>
      </c>
      <c r="B8023" s="2" t="n">
        <v>133.716666666674</v>
      </c>
      <c r="C8023" s="2" t="n">
        <v>49.7819</v>
      </c>
      <c r="D8023" s="2" t="n">
        <v>9.4</v>
      </c>
      <c r="E8023" s="2" t="n">
        <v>0.038</v>
      </c>
      <c r="F8023" s="2" t="n">
        <v>21.61</v>
      </c>
      <c r="G8023" s="2" t="n">
        <v>2.949</v>
      </c>
      <c r="H8023" s="2" t="n">
        <v>49.6</v>
      </c>
      <c r="I8023" s="2" t="n">
        <v>586.6</v>
      </c>
      <c r="J8023" s="2" t="n">
        <v>29.9</v>
      </c>
      <c r="K8023" s="2" t="n">
        <v>1.717</v>
      </c>
      <c r="L8023" s="2" t="n">
        <v>29.29</v>
      </c>
      <c r="M8023" s="2" t="n">
        <v>4</v>
      </c>
      <c r="N8023" s="2" t="n">
        <v>0.984</v>
      </c>
      <c r="O8023" s="2" t="n">
        <v>1.279</v>
      </c>
    </row>
    <row r="8024" customFormat="false" ht="12.75" hidden="false" customHeight="false" outlineLevel="0" collapsed="false">
      <c r="A8024" s="3" t="n">
        <v>43453.2606365741</v>
      </c>
      <c r="B8024" s="2" t="n">
        <v>133.733333333221</v>
      </c>
      <c r="C8024" s="2" t="n">
        <v>49.7821</v>
      </c>
      <c r="D8024" s="2" t="n">
        <v>9.4</v>
      </c>
      <c r="E8024" s="2" t="n">
        <v>0.038</v>
      </c>
      <c r="F8024" s="2" t="n">
        <v>21.61</v>
      </c>
      <c r="G8024" s="2" t="n">
        <v>2.948</v>
      </c>
      <c r="H8024" s="2" t="n">
        <v>49.6</v>
      </c>
      <c r="I8024" s="2" t="n">
        <v>584.7</v>
      </c>
      <c r="J8024" s="2" t="n">
        <v>30</v>
      </c>
      <c r="K8024" s="2" t="n">
        <v>1.717</v>
      </c>
      <c r="L8024" s="2" t="n">
        <v>29.29</v>
      </c>
      <c r="M8024" s="2" t="n">
        <v>3.999</v>
      </c>
      <c r="N8024" s="2" t="n">
        <v>0.994</v>
      </c>
      <c r="O8024" s="2" t="n">
        <v>1.28</v>
      </c>
    </row>
    <row r="8025" customFormat="false" ht="12.75" hidden="false" customHeight="false" outlineLevel="0" collapsed="false">
      <c r="A8025" s="3" t="n">
        <v>43453.2613310185</v>
      </c>
      <c r="B8025" s="2" t="n">
        <v>133.749999999942</v>
      </c>
      <c r="C8025" s="2" t="n">
        <v>49.7821</v>
      </c>
      <c r="D8025" s="2" t="n">
        <v>9.4</v>
      </c>
      <c r="E8025" s="2" t="n">
        <v>0.038</v>
      </c>
      <c r="F8025" s="2" t="n">
        <v>21.61</v>
      </c>
      <c r="G8025" s="2" t="n">
        <v>2.948</v>
      </c>
      <c r="H8025" s="2" t="n">
        <v>49.6</v>
      </c>
      <c r="I8025" s="2" t="n">
        <v>584.5</v>
      </c>
      <c r="J8025" s="2" t="n">
        <v>30</v>
      </c>
      <c r="K8025" s="2" t="n">
        <v>1.716</v>
      </c>
      <c r="L8025" s="2" t="n">
        <v>29.29</v>
      </c>
      <c r="M8025" s="2" t="n">
        <v>3.999</v>
      </c>
      <c r="N8025" s="2" t="n">
        <v>0.994</v>
      </c>
      <c r="O8025" s="2" t="n">
        <v>1.279</v>
      </c>
    </row>
    <row r="8026" customFormat="false" ht="12.75" hidden="false" customHeight="false" outlineLevel="0" collapsed="false">
      <c r="A8026" s="3" t="n">
        <v>43453.262025463</v>
      </c>
      <c r="B8026" s="2" t="n">
        <v>133.766666666663</v>
      </c>
      <c r="C8026" s="2" t="n">
        <v>49.7821</v>
      </c>
      <c r="D8026" s="2" t="n">
        <v>9.4</v>
      </c>
      <c r="E8026" s="2" t="n">
        <v>0.038</v>
      </c>
      <c r="F8026" s="2" t="n">
        <v>21.61</v>
      </c>
      <c r="G8026" s="2" t="n">
        <v>2.946</v>
      </c>
      <c r="H8026" s="2" t="n">
        <v>49.6</v>
      </c>
      <c r="I8026" s="2" t="n">
        <v>589.3</v>
      </c>
      <c r="J8026" s="2" t="n">
        <v>30</v>
      </c>
      <c r="K8026" s="2" t="n">
        <v>1.716</v>
      </c>
      <c r="L8026" s="2" t="n">
        <v>29.29</v>
      </c>
      <c r="M8026" s="2" t="n">
        <v>4</v>
      </c>
      <c r="N8026" s="2" t="n">
        <v>0.99</v>
      </c>
      <c r="O8026" s="2" t="n">
        <v>1.279</v>
      </c>
    </row>
    <row r="8027" customFormat="false" ht="12.75" hidden="false" customHeight="false" outlineLevel="0" collapsed="false">
      <c r="A8027" s="3" t="n">
        <v>43453.2627199074</v>
      </c>
      <c r="B8027" s="2" t="n">
        <v>133.783333333209</v>
      </c>
      <c r="C8027" s="2" t="n">
        <v>49.7821</v>
      </c>
      <c r="D8027" s="2" t="n">
        <v>9.4</v>
      </c>
      <c r="E8027" s="2" t="n">
        <v>0.038</v>
      </c>
      <c r="F8027" s="2" t="n">
        <v>21.61</v>
      </c>
      <c r="G8027" s="2" t="n">
        <v>2.944</v>
      </c>
      <c r="H8027" s="2" t="n">
        <v>49.5</v>
      </c>
      <c r="I8027" s="2" t="n">
        <v>591.9</v>
      </c>
      <c r="J8027" s="2" t="n">
        <v>30</v>
      </c>
      <c r="K8027" s="2" t="n">
        <v>1.716</v>
      </c>
      <c r="L8027" s="2" t="n">
        <v>29.3</v>
      </c>
      <c r="M8027" s="2" t="n">
        <v>4</v>
      </c>
      <c r="N8027" s="2" t="n">
        <v>0.989</v>
      </c>
      <c r="O8027" s="2" t="n">
        <v>1.279</v>
      </c>
    </row>
    <row r="8028" customFormat="false" ht="12.75" hidden="false" customHeight="false" outlineLevel="0" collapsed="false">
      <c r="A8028" s="3" t="n">
        <v>43453.2634143519</v>
      </c>
      <c r="B8028" s="2" t="n">
        <v>133.79999999993</v>
      </c>
      <c r="C8028" s="2" t="n">
        <v>49.7821</v>
      </c>
      <c r="D8028" s="2" t="n">
        <v>9.4</v>
      </c>
      <c r="E8028" s="2" t="n">
        <v>0.038</v>
      </c>
      <c r="F8028" s="2" t="n">
        <v>21.61</v>
      </c>
      <c r="G8028" s="2" t="n">
        <v>2.946</v>
      </c>
      <c r="H8028" s="2" t="n">
        <v>49.5</v>
      </c>
      <c r="I8028" s="2" t="n">
        <v>587.3</v>
      </c>
      <c r="J8028" s="2" t="n">
        <v>30</v>
      </c>
      <c r="K8028" s="2" t="n">
        <v>1.717</v>
      </c>
      <c r="L8028" s="2" t="n">
        <v>29.3</v>
      </c>
      <c r="M8028" s="2" t="n">
        <v>3.998</v>
      </c>
      <c r="N8028" s="2" t="n">
        <v>0.987</v>
      </c>
      <c r="O8028" s="2" t="n">
        <v>1.274</v>
      </c>
    </row>
    <row r="8029" customFormat="false" ht="12.75" hidden="false" customHeight="false" outlineLevel="0" collapsed="false">
      <c r="A8029" s="3" t="n">
        <v>43453.2641087963</v>
      </c>
      <c r="B8029" s="2" t="n">
        <v>133.816666666651</v>
      </c>
      <c r="C8029" s="2" t="n">
        <v>49.782</v>
      </c>
      <c r="D8029" s="2" t="n">
        <v>9.4</v>
      </c>
      <c r="E8029" s="2" t="n">
        <v>0.038</v>
      </c>
      <c r="F8029" s="2" t="n">
        <v>21.61</v>
      </c>
      <c r="G8029" s="2" t="n">
        <v>2.946</v>
      </c>
      <c r="H8029" s="2" t="n">
        <v>49.6</v>
      </c>
      <c r="I8029" s="2" t="n">
        <v>583.5</v>
      </c>
      <c r="J8029" s="2" t="n">
        <v>30</v>
      </c>
      <c r="K8029" s="2" t="n">
        <v>1.717</v>
      </c>
      <c r="L8029" s="2" t="n">
        <v>29.3</v>
      </c>
      <c r="M8029" s="2" t="n">
        <v>3.998</v>
      </c>
      <c r="N8029" s="2" t="n">
        <v>0.987</v>
      </c>
      <c r="O8029" s="2" t="n">
        <v>1.274</v>
      </c>
    </row>
    <row r="8030" customFormat="false" ht="12.75" hidden="false" customHeight="false" outlineLevel="0" collapsed="false">
      <c r="A8030" s="3" t="n">
        <v>43453.2648032407</v>
      </c>
      <c r="B8030" s="2" t="n">
        <v>133.833333333198</v>
      </c>
      <c r="C8030" s="2" t="n">
        <v>49.7831</v>
      </c>
      <c r="D8030" s="2" t="n">
        <v>9.4</v>
      </c>
      <c r="E8030" s="2" t="n">
        <v>0.038</v>
      </c>
      <c r="F8030" s="2" t="n">
        <v>21.61</v>
      </c>
      <c r="G8030" s="2" t="n">
        <v>2.946</v>
      </c>
      <c r="H8030" s="2" t="n">
        <v>49.6</v>
      </c>
      <c r="I8030" s="2" t="n">
        <v>585</v>
      </c>
      <c r="J8030" s="2" t="n">
        <v>30</v>
      </c>
      <c r="K8030" s="2" t="n">
        <v>1.716</v>
      </c>
      <c r="L8030" s="2" t="n">
        <v>29.31</v>
      </c>
      <c r="M8030" s="2" t="n">
        <v>4</v>
      </c>
      <c r="N8030" s="2" t="n">
        <v>0.987</v>
      </c>
      <c r="O8030" s="2" t="n">
        <v>1.279</v>
      </c>
    </row>
    <row r="8031" customFormat="false" ht="12.75" hidden="false" customHeight="false" outlineLevel="0" collapsed="false">
      <c r="A8031" s="3" t="n">
        <v>43453.2654976852</v>
      </c>
      <c r="B8031" s="2" t="n">
        <v>133.849999999919</v>
      </c>
      <c r="C8031" s="2" t="n">
        <v>49.7841</v>
      </c>
      <c r="D8031" s="2" t="n">
        <v>9.4</v>
      </c>
      <c r="E8031" s="2" t="n">
        <v>0.038</v>
      </c>
      <c r="F8031" s="2" t="n">
        <v>21.61</v>
      </c>
      <c r="G8031" s="2" t="n">
        <v>2.948</v>
      </c>
      <c r="H8031" s="2" t="n">
        <v>49.5</v>
      </c>
      <c r="I8031" s="2" t="n">
        <v>588.3</v>
      </c>
      <c r="J8031" s="2" t="n">
        <v>30</v>
      </c>
      <c r="K8031" s="2" t="n">
        <v>1.716</v>
      </c>
      <c r="L8031" s="2" t="n">
        <v>29.31</v>
      </c>
      <c r="M8031" s="2" t="n">
        <v>3.999</v>
      </c>
      <c r="N8031" s="2" t="n">
        <v>0.986</v>
      </c>
      <c r="O8031" s="2" t="n">
        <v>1.279</v>
      </c>
    </row>
    <row r="8032" customFormat="false" ht="12.75" hidden="false" customHeight="false" outlineLevel="0" collapsed="false">
      <c r="A8032" s="3" t="n">
        <v>43453.2661921296</v>
      </c>
      <c r="B8032" s="2" t="n">
        <v>133.86666666664</v>
      </c>
      <c r="C8032" s="2" t="n">
        <v>49.7841</v>
      </c>
      <c r="D8032" s="2" t="n">
        <v>9.4</v>
      </c>
      <c r="E8032" s="2" t="n">
        <v>0.038</v>
      </c>
      <c r="F8032" s="2" t="n">
        <v>21.61</v>
      </c>
      <c r="G8032" s="2" t="n">
        <v>2.948</v>
      </c>
      <c r="H8032" s="2" t="n">
        <v>49.6</v>
      </c>
      <c r="I8032" s="2" t="n">
        <v>590</v>
      </c>
      <c r="J8032" s="2" t="n">
        <v>30</v>
      </c>
      <c r="K8032" s="2" t="n">
        <v>1.716</v>
      </c>
      <c r="L8032" s="2" t="n">
        <v>29.31</v>
      </c>
      <c r="M8032" s="2" t="n">
        <v>3.998</v>
      </c>
      <c r="N8032" s="2" t="n">
        <v>0.987</v>
      </c>
      <c r="O8032" s="2" t="n">
        <v>1.279</v>
      </c>
    </row>
    <row r="8033" customFormat="false" ht="12.75" hidden="false" customHeight="false" outlineLevel="0" collapsed="false">
      <c r="A8033" s="3" t="n">
        <v>43453.2668865741</v>
      </c>
      <c r="B8033" s="2" t="n">
        <v>133.883333333186</v>
      </c>
      <c r="C8033" s="2" t="n">
        <v>49.7841</v>
      </c>
      <c r="D8033" s="2" t="n">
        <v>9.4</v>
      </c>
      <c r="E8033" s="2" t="n">
        <v>0.038</v>
      </c>
      <c r="F8033" s="2" t="n">
        <v>21.61</v>
      </c>
      <c r="G8033" s="2" t="n">
        <v>2.948</v>
      </c>
      <c r="H8033" s="2" t="n">
        <v>49.6</v>
      </c>
      <c r="I8033" s="2" t="n">
        <v>589.1</v>
      </c>
      <c r="J8033" s="2" t="n">
        <v>29.9</v>
      </c>
      <c r="K8033" s="2" t="n">
        <v>1.716</v>
      </c>
      <c r="L8033" s="2" t="n">
        <v>29.32</v>
      </c>
      <c r="M8033" s="2" t="n">
        <v>4</v>
      </c>
      <c r="N8033" s="2" t="n">
        <v>0.98</v>
      </c>
      <c r="O8033" s="2" t="n">
        <v>1.279</v>
      </c>
    </row>
    <row r="8034" customFormat="false" ht="12.75" hidden="false" customHeight="false" outlineLevel="0" collapsed="false">
      <c r="A8034" s="3" t="n">
        <v>43453.2675810185</v>
      </c>
      <c r="B8034" s="2" t="n">
        <v>133.899999999907</v>
      </c>
      <c r="C8034" s="2" t="n">
        <v>49.7841</v>
      </c>
      <c r="D8034" s="2" t="n">
        <v>9.4</v>
      </c>
      <c r="E8034" s="2" t="n">
        <v>0.038</v>
      </c>
      <c r="F8034" s="2" t="n">
        <v>21.61</v>
      </c>
      <c r="G8034" s="2" t="n">
        <v>2.948</v>
      </c>
      <c r="H8034" s="2" t="n">
        <v>49.7</v>
      </c>
      <c r="I8034" s="2" t="n">
        <v>588.4</v>
      </c>
      <c r="J8034" s="2" t="n">
        <v>29.9</v>
      </c>
      <c r="K8034" s="2" t="n">
        <v>1.716</v>
      </c>
      <c r="L8034" s="2" t="n">
        <v>29.32</v>
      </c>
      <c r="M8034" s="2" t="n">
        <v>3.999</v>
      </c>
      <c r="N8034" s="2" t="n">
        <v>0.981</v>
      </c>
      <c r="O8034" s="2" t="n">
        <v>1.279</v>
      </c>
    </row>
    <row r="8035" customFormat="false" ht="12.75" hidden="false" customHeight="false" outlineLevel="0" collapsed="false">
      <c r="A8035" s="3" t="n">
        <v>43453.268275463</v>
      </c>
      <c r="B8035" s="2" t="n">
        <v>133.916666666628</v>
      </c>
      <c r="C8035" s="2" t="n">
        <v>49.7841</v>
      </c>
      <c r="D8035" s="2" t="n">
        <v>9.4</v>
      </c>
      <c r="E8035" s="2" t="n">
        <v>0.038</v>
      </c>
      <c r="F8035" s="2" t="n">
        <v>21.61</v>
      </c>
      <c r="G8035" s="2" t="n">
        <v>2.947</v>
      </c>
      <c r="H8035" s="2" t="n">
        <v>49.6</v>
      </c>
      <c r="I8035" s="2" t="n">
        <v>585.8</v>
      </c>
      <c r="J8035" s="2" t="n">
        <v>29.9</v>
      </c>
      <c r="K8035" s="2" t="n">
        <v>1.716</v>
      </c>
      <c r="L8035" s="2" t="n">
        <v>29.33</v>
      </c>
      <c r="M8035" s="2" t="n">
        <v>3.999</v>
      </c>
      <c r="N8035" s="2" t="n">
        <v>0.986</v>
      </c>
      <c r="O8035" s="2" t="n">
        <v>1.279</v>
      </c>
    </row>
    <row r="8036" customFormat="false" ht="12.75" hidden="false" customHeight="false" outlineLevel="0" collapsed="false">
      <c r="A8036" s="3" t="n">
        <v>43453.2689699074</v>
      </c>
      <c r="B8036" s="2" t="n">
        <v>133.933333333349</v>
      </c>
      <c r="C8036" s="2" t="n">
        <v>49.7841</v>
      </c>
      <c r="D8036" s="2" t="n">
        <v>9.4</v>
      </c>
      <c r="E8036" s="2" t="n">
        <v>0.038</v>
      </c>
      <c r="F8036" s="2" t="n">
        <v>21.61</v>
      </c>
      <c r="G8036" s="2" t="n">
        <v>2.947</v>
      </c>
      <c r="H8036" s="2" t="n">
        <v>49.6</v>
      </c>
      <c r="I8036" s="2" t="n">
        <v>583.7</v>
      </c>
      <c r="J8036" s="2" t="n">
        <v>29.9</v>
      </c>
      <c r="K8036" s="2" t="n">
        <v>1.716</v>
      </c>
      <c r="L8036" s="2" t="n">
        <v>29.33</v>
      </c>
      <c r="M8036" s="2" t="n">
        <v>3.997</v>
      </c>
      <c r="N8036" s="2" t="n">
        <v>0.987</v>
      </c>
      <c r="O8036" s="2" t="n">
        <v>1.279</v>
      </c>
    </row>
    <row r="8037" customFormat="false" ht="12.75" hidden="false" customHeight="false" outlineLevel="0" collapsed="false">
      <c r="A8037" s="3" t="n">
        <v>43453.2696643519</v>
      </c>
      <c r="B8037" s="2" t="n">
        <v>133.949999999895</v>
      </c>
      <c r="C8037" s="2" t="n">
        <v>49.7793</v>
      </c>
      <c r="D8037" s="2" t="n">
        <v>9.4</v>
      </c>
      <c r="E8037" s="2" t="n">
        <v>0.038</v>
      </c>
      <c r="F8037" s="2" t="n">
        <v>21.61</v>
      </c>
      <c r="G8037" s="2" t="n">
        <v>2.947</v>
      </c>
      <c r="H8037" s="2" t="n">
        <v>49.6</v>
      </c>
      <c r="I8037" s="2" t="n">
        <v>584.7</v>
      </c>
      <c r="J8037" s="2" t="n">
        <v>29.9</v>
      </c>
      <c r="K8037" s="2" t="n">
        <v>1.716</v>
      </c>
      <c r="L8037" s="2" t="n">
        <v>29.33</v>
      </c>
      <c r="M8037" s="2" t="n">
        <v>3.996</v>
      </c>
      <c r="N8037" s="2" t="n">
        <v>0.991</v>
      </c>
      <c r="O8037" s="2" t="n">
        <v>1.279</v>
      </c>
    </row>
    <row r="8038" customFormat="false" ht="12.75" hidden="false" customHeight="false" outlineLevel="0" collapsed="false">
      <c r="A8038" s="3" t="n">
        <v>43453.2703587963</v>
      </c>
      <c r="B8038" s="2" t="n">
        <v>133.966666666616</v>
      </c>
      <c r="C8038" s="2" t="n">
        <v>49.7745</v>
      </c>
      <c r="D8038" s="2" t="n">
        <v>9.4</v>
      </c>
      <c r="E8038" s="2" t="n">
        <v>0.038</v>
      </c>
      <c r="F8038" s="2" t="n">
        <v>21.61</v>
      </c>
      <c r="G8038" s="2" t="n">
        <v>2.946</v>
      </c>
      <c r="H8038" s="2" t="n">
        <v>49.6</v>
      </c>
      <c r="I8038" s="2" t="n">
        <v>587.8</v>
      </c>
      <c r="J8038" s="2" t="n">
        <v>30</v>
      </c>
      <c r="K8038" s="2" t="n">
        <v>1.716</v>
      </c>
      <c r="L8038" s="2" t="n">
        <v>29.34</v>
      </c>
      <c r="M8038" s="2" t="n">
        <v>3.999</v>
      </c>
      <c r="N8038" s="2" t="n">
        <v>0.99</v>
      </c>
      <c r="O8038" s="2" t="n">
        <v>1.279</v>
      </c>
    </row>
    <row r="8039" customFormat="false" ht="12.75" hidden="false" customHeight="false" outlineLevel="0" collapsed="false">
      <c r="A8039" s="3" t="n">
        <v>43453.2710532407</v>
      </c>
      <c r="B8039" s="2" t="n">
        <v>133.983333333337</v>
      </c>
      <c r="C8039" s="2" t="n">
        <v>49.7735</v>
      </c>
      <c r="D8039" s="2" t="n">
        <v>9.4</v>
      </c>
      <c r="E8039" s="2" t="n">
        <v>0.038</v>
      </c>
      <c r="F8039" s="2" t="n">
        <v>21.61</v>
      </c>
      <c r="G8039" s="2" t="n">
        <v>2.946</v>
      </c>
      <c r="H8039" s="2" t="n">
        <v>49.6</v>
      </c>
      <c r="I8039" s="2" t="n">
        <v>587.8</v>
      </c>
      <c r="J8039" s="2" t="n">
        <v>30</v>
      </c>
      <c r="K8039" s="2" t="n">
        <v>1.716</v>
      </c>
      <c r="L8039" s="2" t="n">
        <v>29.35</v>
      </c>
      <c r="M8039" s="2" t="n">
        <v>3.999</v>
      </c>
      <c r="N8039" s="2" t="n">
        <v>0.987</v>
      </c>
      <c r="O8039" s="2" t="n">
        <v>1.279</v>
      </c>
    </row>
    <row r="8040" customFormat="false" ht="12.75" hidden="false" customHeight="false" outlineLevel="0" collapsed="false">
      <c r="A8040" s="3" t="n">
        <v>43453.2717476852</v>
      </c>
      <c r="B8040" s="2" t="n">
        <v>133.999999999884</v>
      </c>
      <c r="C8040" s="2" t="n">
        <v>49.7733</v>
      </c>
      <c r="D8040" s="2" t="n">
        <v>9.4</v>
      </c>
      <c r="E8040" s="2" t="n">
        <v>0.038</v>
      </c>
      <c r="F8040" s="2" t="n">
        <v>21.61</v>
      </c>
      <c r="G8040" s="2" t="n">
        <v>2.948</v>
      </c>
      <c r="H8040" s="2" t="n">
        <v>49.6</v>
      </c>
      <c r="I8040" s="2" t="n">
        <v>588.7</v>
      </c>
      <c r="J8040" s="2" t="n">
        <v>30</v>
      </c>
      <c r="K8040" s="2" t="n">
        <v>1.716</v>
      </c>
      <c r="L8040" s="2" t="n">
        <v>29.35</v>
      </c>
      <c r="M8040" s="2" t="n">
        <v>3.998</v>
      </c>
      <c r="N8040" s="2" t="n">
        <v>0.984</v>
      </c>
      <c r="O8040" s="2" t="n">
        <v>1.279</v>
      </c>
    </row>
    <row r="8041" customFormat="false" ht="12.75" hidden="false" customHeight="false" outlineLevel="0" collapsed="false">
      <c r="A8041" s="3" t="n">
        <v>43453.2724421296</v>
      </c>
      <c r="B8041" s="2" t="n">
        <v>134.016666666605</v>
      </c>
      <c r="C8041" s="2" t="n">
        <v>49.7733</v>
      </c>
      <c r="D8041" s="2" t="n">
        <v>9.4</v>
      </c>
      <c r="E8041" s="2" t="n">
        <v>0.038</v>
      </c>
      <c r="F8041" s="2" t="n">
        <v>21.61</v>
      </c>
      <c r="G8041" s="2" t="n">
        <v>2.95</v>
      </c>
      <c r="H8041" s="2" t="n">
        <v>49.6</v>
      </c>
      <c r="I8041" s="2" t="n">
        <v>590.5</v>
      </c>
      <c r="J8041" s="2" t="n">
        <v>30</v>
      </c>
      <c r="K8041" s="2" t="n">
        <v>1.716</v>
      </c>
      <c r="L8041" s="2" t="n">
        <v>29.35</v>
      </c>
      <c r="M8041" s="2" t="n">
        <v>4</v>
      </c>
      <c r="N8041" s="2" t="n">
        <v>0.984</v>
      </c>
      <c r="O8041" s="2" t="n">
        <v>1.279</v>
      </c>
    </row>
    <row r="8042" customFormat="false" ht="12.75" hidden="false" customHeight="false" outlineLevel="0" collapsed="false">
      <c r="A8042" s="3" t="n">
        <v>43453.2731365741</v>
      </c>
      <c r="B8042" s="2" t="n">
        <v>134.033333333326</v>
      </c>
      <c r="C8042" s="2" t="n">
        <v>49.7733</v>
      </c>
      <c r="D8042" s="2" t="n">
        <v>9.4</v>
      </c>
      <c r="E8042" s="2" t="n">
        <v>0.038</v>
      </c>
      <c r="F8042" s="2" t="n">
        <v>21.61</v>
      </c>
      <c r="G8042" s="2" t="n">
        <v>2.949</v>
      </c>
      <c r="H8042" s="2" t="n">
        <v>49.6</v>
      </c>
      <c r="I8042" s="2" t="n">
        <v>591</v>
      </c>
      <c r="J8042" s="2" t="n">
        <v>29.9</v>
      </c>
      <c r="K8042" s="2" t="n">
        <v>1.716</v>
      </c>
      <c r="L8042" s="2" t="n">
        <v>29.36</v>
      </c>
      <c r="M8042" s="2" t="n">
        <v>3.999</v>
      </c>
      <c r="N8042" s="2" t="n">
        <v>0.995</v>
      </c>
      <c r="O8042" s="2" t="n">
        <v>1.28</v>
      </c>
    </row>
    <row r="8043" customFormat="false" ht="12.75" hidden="false" customHeight="false" outlineLevel="0" collapsed="false">
      <c r="A8043" s="3" t="n">
        <v>43453.2738310185</v>
      </c>
      <c r="B8043" s="2" t="n">
        <v>134.049999999872</v>
      </c>
      <c r="C8043" s="2" t="n">
        <v>49.7733</v>
      </c>
      <c r="D8043" s="2" t="n">
        <v>9.4</v>
      </c>
      <c r="E8043" s="2" t="n">
        <v>0.038</v>
      </c>
      <c r="F8043" s="2" t="n">
        <v>21.61</v>
      </c>
      <c r="G8043" s="2" t="n">
        <v>2.948</v>
      </c>
      <c r="H8043" s="2" t="n">
        <v>49.6</v>
      </c>
      <c r="I8043" s="2" t="n">
        <v>592.1</v>
      </c>
      <c r="J8043" s="2" t="n">
        <v>30</v>
      </c>
      <c r="K8043" s="2" t="n">
        <v>1.716</v>
      </c>
      <c r="L8043" s="2" t="n">
        <v>29.36</v>
      </c>
      <c r="M8043" s="2" t="n">
        <v>3.997</v>
      </c>
      <c r="N8043" s="2" t="n">
        <v>1.004</v>
      </c>
      <c r="O8043" s="2" t="n">
        <v>1.279</v>
      </c>
    </row>
    <row r="8044" customFormat="false" ht="12.75" hidden="false" customHeight="false" outlineLevel="0" collapsed="false">
      <c r="A8044" s="3" t="n">
        <v>43453.274525463</v>
      </c>
      <c r="B8044" s="2" t="n">
        <v>134.066666666593</v>
      </c>
      <c r="C8044" s="2" t="n">
        <v>49.7733</v>
      </c>
      <c r="D8044" s="2" t="n">
        <v>9.4</v>
      </c>
      <c r="E8044" s="2" t="n">
        <v>0.038</v>
      </c>
      <c r="F8044" s="2" t="n">
        <v>21.61</v>
      </c>
      <c r="G8044" s="2" t="n">
        <v>2.948</v>
      </c>
      <c r="H8044" s="2" t="n">
        <v>49.6</v>
      </c>
      <c r="I8044" s="2" t="n">
        <v>588.5</v>
      </c>
      <c r="J8044" s="2" t="n">
        <v>29.9</v>
      </c>
      <c r="K8044" s="2" t="n">
        <v>1.716</v>
      </c>
      <c r="L8044" s="2" t="n">
        <v>29.36</v>
      </c>
      <c r="M8044" s="2" t="n">
        <v>3.997</v>
      </c>
      <c r="N8044" s="2" t="n">
        <v>0.995</v>
      </c>
      <c r="O8044" s="2" t="n">
        <v>1.28</v>
      </c>
    </row>
    <row r="8045" customFormat="false" ht="12.75" hidden="false" customHeight="false" outlineLevel="0" collapsed="false">
      <c r="A8045" s="3" t="n">
        <v>43453.2752199074</v>
      </c>
      <c r="B8045" s="2" t="n">
        <v>134.083333333314</v>
      </c>
      <c r="C8045" s="2" t="n">
        <v>49.7785</v>
      </c>
      <c r="D8045" s="2" t="n">
        <v>9.4</v>
      </c>
      <c r="E8045" s="2" t="n">
        <v>0.038</v>
      </c>
      <c r="F8045" s="2" t="n">
        <v>21.61</v>
      </c>
      <c r="G8045" s="2" t="n">
        <v>2.948</v>
      </c>
      <c r="H8045" s="2" t="n">
        <v>49.6</v>
      </c>
      <c r="I8045" s="2" t="n">
        <v>587.1</v>
      </c>
      <c r="J8045" s="2" t="n">
        <v>29.9</v>
      </c>
      <c r="K8045" s="2" t="n">
        <v>1.716</v>
      </c>
      <c r="L8045" s="2" t="n">
        <v>29.36</v>
      </c>
      <c r="M8045" s="2" t="n">
        <v>3.999</v>
      </c>
      <c r="N8045" s="2" t="n">
        <v>0.993</v>
      </c>
      <c r="O8045" s="2" t="n">
        <v>1.28</v>
      </c>
    </row>
    <row r="8046" customFormat="false" ht="12.75" hidden="false" customHeight="false" outlineLevel="0" collapsed="false">
      <c r="A8046" s="3" t="n">
        <v>43453.2759143519</v>
      </c>
      <c r="B8046" s="2" t="n">
        <v>134.09999999986</v>
      </c>
      <c r="C8046" s="2" t="n">
        <v>49.7859</v>
      </c>
      <c r="D8046" s="2" t="n">
        <v>9.4</v>
      </c>
      <c r="E8046" s="2" t="n">
        <v>0.038</v>
      </c>
      <c r="F8046" s="2" t="n">
        <v>21.61</v>
      </c>
      <c r="G8046" s="2" t="n">
        <v>2.947</v>
      </c>
      <c r="H8046" s="2" t="n">
        <v>49.6</v>
      </c>
      <c r="I8046" s="2" t="n">
        <v>588.4</v>
      </c>
      <c r="J8046" s="2" t="n">
        <v>29.9</v>
      </c>
      <c r="K8046" s="2" t="n">
        <v>1.716</v>
      </c>
      <c r="L8046" s="2" t="n">
        <v>29.37</v>
      </c>
      <c r="M8046" s="2" t="n">
        <v>3.998</v>
      </c>
      <c r="N8046" s="2" t="n">
        <v>0.992</v>
      </c>
      <c r="O8046" s="2" t="n">
        <v>1.279</v>
      </c>
    </row>
    <row r="8047" customFormat="false" ht="12.75" hidden="false" customHeight="false" outlineLevel="0" collapsed="false">
      <c r="A8047" s="3" t="n">
        <v>43453.2766087963</v>
      </c>
      <c r="B8047" s="2" t="n">
        <v>134.116666666581</v>
      </c>
      <c r="C8047" s="2" t="n">
        <v>49.7876</v>
      </c>
      <c r="D8047" s="2" t="n">
        <v>9.4</v>
      </c>
      <c r="E8047" s="2" t="n">
        <v>0.038</v>
      </c>
      <c r="F8047" s="2" t="n">
        <v>21.61</v>
      </c>
      <c r="G8047" s="2" t="n">
        <v>2.947</v>
      </c>
      <c r="H8047" s="2" t="n">
        <v>49.6</v>
      </c>
      <c r="I8047" s="2" t="n">
        <v>587.6</v>
      </c>
      <c r="J8047" s="2" t="n">
        <v>30</v>
      </c>
      <c r="K8047" s="2" t="n">
        <v>1.716</v>
      </c>
      <c r="L8047" s="2" t="n">
        <v>29.38</v>
      </c>
      <c r="M8047" s="2" t="n">
        <v>3.999</v>
      </c>
      <c r="N8047" s="2" t="n">
        <v>0.987</v>
      </c>
      <c r="O8047" s="2" t="n">
        <v>1.279</v>
      </c>
    </row>
    <row r="8048" customFormat="false" ht="12.75" hidden="false" customHeight="false" outlineLevel="0" collapsed="false">
      <c r="A8048" s="3" t="n">
        <v>43453.2773032407</v>
      </c>
      <c r="B8048" s="2" t="n">
        <v>134.133333333302</v>
      </c>
      <c r="C8048" s="2" t="n">
        <v>49.7867</v>
      </c>
      <c r="D8048" s="2" t="n">
        <v>9.4</v>
      </c>
      <c r="E8048" s="2" t="n">
        <v>0.038</v>
      </c>
      <c r="F8048" s="2" t="n">
        <v>21.61</v>
      </c>
      <c r="G8048" s="2" t="n">
        <v>2.948</v>
      </c>
      <c r="H8048" s="2" t="n">
        <v>49.6</v>
      </c>
      <c r="I8048" s="2" t="n">
        <v>590.3</v>
      </c>
      <c r="J8048" s="2" t="n">
        <v>30</v>
      </c>
      <c r="K8048" s="2" t="n">
        <v>1.716</v>
      </c>
      <c r="L8048" s="2" t="n">
        <v>29.38</v>
      </c>
      <c r="M8048" s="2" t="n">
        <v>3.999</v>
      </c>
      <c r="N8048" s="2" t="n">
        <v>0.987</v>
      </c>
      <c r="O8048" s="2" t="n">
        <v>1.28</v>
      </c>
    </row>
    <row r="8049" customFormat="false" ht="12.75" hidden="false" customHeight="false" outlineLevel="0" collapsed="false">
      <c r="A8049" s="3" t="n">
        <v>43453.2779976852</v>
      </c>
      <c r="B8049" s="2" t="n">
        <v>134.149999999849</v>
      </c>
      <c r="C8049" s="2" t="n">
        <v>49.7867</v>
      </c>
      <c r="D8049" s="2" t="n">
        <v>9.4</v>
      </c>
      <c r="E8049" s="2" t="n">
        <v>0.038</v>
      </c>
      <c r="F8049" s="2" t="n">
        <v>21.61</v>
      </c>
      <c r="G8049" s="2" t="n">
        <v>2.948</v>
      </c>
      <c r="H8049" s="2" t="n">
        <v>49.6</v>
      </c>
      <c r="I8049" s="2" t="n">
        <v>589</v>
      </c>
      <c r="J8049" s="2" t="n">
        <v>30</v>
      </c>
      <c r="K8049" s="2" t="n">
        <v>1.716</v>
      </c>
      <c r="L8049" s="2" t="n">
        <v>29.38</v>
      </c>
      <c r="M8049" s="2" t="n">
        <v>4</v>
      </c>
      <c r="N8049" s="2" t="n">
        <v>0.987</v>
      </c>
      <c r="O8049" s="2" t="n">
        <v>1.279</v>
      </c>
    </row>
    <row r="8050" customFormat="false" ht="12.75" hidden="false" customHeight="false" outlineLevel="0" collapsed="false">
      <c r="A8050" s="3" t="n">
        <v>43453.2786921296</v>
      </c>
      <c r="B8050" s="2" t="n">
        <v>134.16666666657</v>
      </c>
      <c r="C8050" s="2" t="n">
        <v>49.7867</v>
      </c>
      <c r="D8050" s="2" t="n">
        <v>9.4</v>
      </c>
      <c r="E8050" s="2" t="n">
        <v>0.038</v>
      </c>
      <c r="F8050" s="2" t="n">
        <v>21.61</v>
      </c>
      <c r="G8050" s="2" t="n">
        <v>2.949</v>
      </c>
      <c r="H8050" s="2" t="n">
        <v>49.6</v>
      </c>
      <c r="I8050" s="2" t="n">
        <v>584.7</v>
      </c>
      <c r="J8050" s="2" t="n">
        <v>30</v>
      </c>
      <c r="K8050" s="2" t="n">
        <v>1.715</v>
      </c>
      <c r="L8050" s="2" t="n">
        <v>29.39</v>
      </c>
      <c r="M8050" s="2" t="n">
        <v>3.999</v>
      </c>
      <c r="N8050" s="2" t="n">
        <v>1.028</v>
      </c>
      <c r="O8050" s="2" t="n">
        <v>1.28</v>
      </c>
    </row>
    <row r="8051" customFormat="false" ht="12.75" hidden="false" customHeight="false" outlineLevel="0" collapsed="false">
      <c r="A8051" s="3" t="n">
        <v>43453.2793865741</v>
      </c>
      <c r="B8051" s="2" t="n">
        <v>134.183333333291</v>
      </c>
      <c r="C8051" s="2" t="n">
        <v>49.7867</v>
      </c>
      <c r="D8051" s="2" t="n">
        <v>9.4</v>
      </c>
      <c r="E8051" s="2" t="n">
        <v>0.038</v>
      </c>
      <c r="F8051" s="2" t="n">
        <v>21.61</v>
      </c>
      <c r="G8051" s="2" t="n">
        <v>2.95</v>
      </c>
      <c r="H8051" s="2" t="n">
        <v>49.6</v>
      </c>
      <c r="I8051" s="2" t="n">
        <v>588</v>
      </c>
      <c r="J8051" s="2" t="n">
        <v>29.9</v>
      </c>
      <c r="K8051" s="2" t="n">
        <v>1.715</v>
      </c>
      <c r="L8051" s="2" t="n">
        <v>29.39</v>
      </c>
      <c r="M8051" s="2" t="n">
        <v>3.998</v>
      </c>
      <c r="N8051" s="2" t="n">
        <v>1.02</v>
      </c>
      <c r="O8051" s="2" t="n">
        <v>1.281</v>
      </c>
    </row>
    <row r="8052" customFormat="false" ht="12.75" hidden="false" customHeight="false" outlineLevel="0" collapsed="false">
      <c r="A8052" s="3" t="n">
        <v>43453.2800810185</v>
      </c>
      <c r="B8052" s="2" t="n">
        <v>134.200000000012</v>
      </c>
      <c r="C8052" s="2" t="n">
        <v>49.7867</v>
      </c>
      <c r="D8052" s="2" t="n">
        <v>9.4</v>
      </c>
      <c r="E8052" s="2" t="n">
        <v>0.038</v>
      </c>
      <c r="F8052" s="2" t="n">
        <v>21.61</v>
      </c>
      <c r="G8052" s="2" t="n">
        <v>2.949</v>
      </c>
      <c r="H8052" s="2" t="n">
        <v>49.6</v>
      </c>
      <c r="I8052" s="2" t="n">
        <v>591.4</v>
      </c>
      <c r="J8052" s="2" t="n">
        <v>29.9</v>
      </c>
      <c r="K8052" s="2" t="n">
        <v>1.715</v>
      </c>
      <c r="L8052" s="2" t="n">
        <v>29.39</v>
      </c>
      <c r="M8052" s="2" t="n">
        <v>3.997</v>
      </c>
      <c r="N8052" s="2" t="n">
        <v>0.989</v>
      </c>
      <c r="O8052" s="2" t="n">
        <v>1.28</v>
      </c>
    </row>
    <row r="8053" customFormat="false" ht="12.75" hidden="false" customHeight="false" outlineLevel="0" collapsed="false">
      <c r="A8053" s="3" t="n">
        <v>43453.280775463</v>
      </c>
      <c r="B8053" s="2" t="n">
        <v>134.216666666558</v>
      </c>
      <c r="C8053" s="2" t="n">
        <v>49.7922</v>
      </c>
      <c r="D8053" s="2" t="n">
        <v>9.4</v>
      </c>
      <c r="E8053" s="2" t="n">
        <v>0.038</v>
      </c>
      <c r="F8053" s="2" t="n">
        <v>21.61</v>
      </c>
      <c r="G8053" s="2" t="n">
        <v>2.948</v>
      </c>
      <c r="H8053" s="2" t="n">
        <v>49.6</v>
      </c>
      <c r="I8053" s="2" t="n">
        <v>590.4</v>
      </c>
      <c r="J8053" s="2" t="n">
        <v>30</v>
      </c>
      <c r="K8053" s="2" t="n">
        <v>1.715</v>
      </c>
      <c r="L8053" s="2" t="n">
        <v>29.39</v>
      </c>
      <c r="M8053" s="2" t="n">
        <v>3.999</v>
      </c>
      <c r="N8053" s="2" t="n">
        <v>0.991</v>
      </c>
      <c r="O8053" s="2" t="n">
        <v>1.28</v>
      </c>
    </row>
    <row r="8054" customFormat="false" ht="12.75" hidden="false" customHeight="false" outlineLevel="0" collapsed="false">
      <c r="A8054" s="3" t="n">
        <v>43453.2814699074</v>
      </c>
      <c r="B8054" s="2" t="n">
        <v>134.233333333279</v>
      </c>
      <c r="C8054" s="2" t="n">
        <v>49.796</v>
      </c>
      <c r="D8054" s="2" t="n">
        <v>9.4</v>
      </c>
      <c r="E8054" s="2" t="n">
        <v>0.038</v>
      </c>
      <c r="F8054" s="2" t="n">
        <v>21.61</v>
      </c>
      <c r="G8054" s="2" t="n">
        <v>2.948</v>
      </c>
      <c r="H8054" s="2" t="n">
        <v>49.6</v>
      </c>
      <c r="I8054" s="2" t="n">
        <v>590.2</v>
      </c>
      <c r="J8054" s="2" t="n">
        <v>30</v>
      </c>
      <c r="K8054" s="2" t="n">
        <v>1.714</v>
      </c>
      <c r="L8054" s="2" t="n">
        <v>29.4</v>
      </c>
      <c r="M8054" s="2" t="n">
        <v>4.002</v>
      </c>
      <c r="N8054" s="2" t="n">
        <v>0.988</v>
      </c>
      <c r="O8054" s="2" t="n">
        <v>1.28</v>
      </c>
    </row>
    <row r="8055" customFormat="false" ht="12.75" hidden="false" customHeight="false" outlineLevel="0" collapsed="false">
      <c r="A8055" s="3" t="n">
        <v>43453.2821643519</v>
      </c>
      <c r="B8055" s="2" t="n">
        <v>134.25</v>
      </c>
      <c r="C8055" s="2" t="n">
        <v>49.7951</v>
      </c>
      <c r="D8055" s="2" t="n">
        <v>9.4</v>
      </c>
      <c r="E8055" s="2" t="n">
        <v>0.038</v>
      </c>
      <c r="F8055" s="2" t="n">
        <v>21.61</v>
      </c>
      <c r="G8055" s="2" t="n">
        <v>2.947</v>
      </c>
      <c r="H8055" s="2" t="n">
        <v>49.6</v>
      </c>
      <c r="I8055" s="2" t="n">
        <v>590.6</v>
      </c>
      <c r="J8055" s="2" t="n">
        <v>30</v>
      </c>
      <c r="K8055" s="2" t="n">
        <v>1.715</v>
      </c>
      <c r="L8055" s="2" t="n">
        <v>29.41</v>
      </c>
      <c r="M8055" s="2" t="n">
        <v>3.999</v>
      </c>
      <c r="N8055" s="2" t="n">
        <v>0.987</v>
      </c>
      <c r="O8055" s="2" t="n">
        <v>1.279</v>
      </c>
    </row>
    <row r="8056" customFormat="false" ht="12.75" hidden="false" customHeight="false" outlineLevel="0" collapsed="false">
      <c r="A8056" s="3" t="n">
        <v>43453.2828587963</v>
      </c>
      <c r="B8056" s="2" t="n">
        <v>134.266666666546</v>
      </c>
      <c r="C8056" s="2" t="n">
        <v>49.795</v>
      </c>
      <c r="D8056" s="2" t="n">
        <v>9.4</v>
      </c>
      <c r="E8056" s="2" t="n">
        <v>0.038</v>
      </c>
      <c r="F8056" s="2" t="n">
        <v>21.61</v>
      </c>
      <c r="G8056" s="2" t="n">
        <v>2.945</v>
      </c>
      <c r="H8056" s="2" t="n">
        <v>49.6</v>
      </c>
      <c r="I8056" s="2" t="n">
        <v>587.4</v>
      </c>
      <c r="J8056" s="2" t="n">
        <v>30</v>
      </c>
      <c r="K8056" s="2" t="n">
        <v>1.716</v>
      </c>
      <c r="L8056" s="2" t="n">
        <v>29.41</v>
      </c>
      <c r="M8056" s="2" t="n">
        <v>3.995</v>
      </c>
      <c r="N8056" s="2" t="n">
        <v>0.992</v>
      </c>
      <c r="O8056" s="2" t="n">
        <v>1.28</v>
      </c>
    </row>
    <row r="8057" customFormat="false" ht="12.75" hidden="false" customHeight="false" outlineLevel="0" collapsed="false">
      <c r="A8057" s="3" t="n">
        <v>43453.2835532407</v>
      </c>
      <c r="B8057" s="2" t="n">
        <v>134.283333333267</v>
      </c>
      <c r="C8057" s="2" t="n">
        <v>49.795</v>
      </c>
      <c r="D8057" s="2" t="n">
        <v>9.4</v>
      </c>
      <c r="E8057" s="2" t="n">
        <v>0.038</v>
      </c>
      <c r="F8057" s="2" t="n">
        <v>21.61</v>
      </c>
      <c r="G8057" s="2" t="n">
        <v>2.946</v>
      </c>
      <c r="H8057" s="2" t="n">
        <v>49.6</v>
      </c>
      <c r="I8057" s="2" t="n">
        <v>586.9</v>
      </c>
      <c r="J8057" s="2" t="n">
        <v>30</v>
      </c>
      <c r="K8057" s="2" t="n">
        <v>1.716</v>
      </c>
      <c r="L8057" s="2" t="n">
        <v>29.41</v>
      </c>
      <c r="M8057" s="2" t="n">
        <v>3.996</v>
      </c>
      <c r="N8057" s="2" t="n">
        <v>0.991</v>
      </c>
      <c r="O8057" s="2" t="n">
        <v>1.28</v>
      </c>
    </row>
    <row r="8058" customFormat="false" ht="12.75" hidden="false" customHeight="false" outlineLevel="0" collapsed="false">
      <c r="A8058" s="3" t="n">
        <v>43453.2842476852</v>
      </c>
      <c r="B8058" s="2" t="n">
        <v>134.299999999988</v>
      </c>
      <c r="C8058" s="2" t="n">
        <v>49.795</v>
      </c>
      <c r="D8058" s="2" t="n">
        <v>9.4</v>
      </c>
      <c r="E8058" s="2" t="n">
        <v>0.038</v>
      </c>
      <c r="F8058" s="2" t="n">
        <v>21.61</v>
      </c>
      <c r="G8058" s="2" t="n">
        <v>2.946</v>
      </c>
      <c r="H8058" s="2" t="n">
        <v>49.6</v>
      </c>
      <c r="I8058" s="2" t="n">
        <v>588.7</v>
      </c>
      <c r="J8058" s="2" t="n">
        <v>29.9</v>
      </c>
      <c r="K8058" s="2" t="n">
        <v>1.715</v>
      </c>
      <c r="L8058" s="2" t="n">
        <v>29.42</v>
      </c>
      <c r="M8058" s="2" t="n">
        <v>3.998</v>
      </c>
      <c r="N8058" s="2" t="n">
        <v>0.986</v>
      </c>
      <c r="O8058" s="2" t="n">
        <v>1.279</v>
      </c>
    </row>
    <row r="8059" customFormat="false" ht="12.75" hidden="false" customHeight="false" outlineLevel="0" collapsed="false">
      <c r="A8059" s="3" t="n">
        <v>43453.2849421296</v>
      </c>
      <c r="B8059" s="2" t="n">
        <v>134.316666666535</v>
      </c>
      <c r="C8059" s="2" t="n">
        <v>49.795</v>
      </c>
      <c r="D8059" s="2" t="n">
        <v>9.4</v>
      </c>
      <c r="E8059" s="2" t="n">
        <v>0.038</v>
      </c>
      <c r="F8059" s="2" t="n">
        <v>21.61</v>
      </c>
      <c r="G8059" s="2" t="n">
        <v>2.947</v>
      </c>
      <c r="H8059" s="2" t="n">
        <v>49.6</v>
      </c>
      <c r="I8059" s="2" t="n">
        <v>588.1</v>
      </c>
      <c r="J8059" s="2" t="n">
        <v>29.9</v>
      </c>
      <c r="K8059" s="2" t="n">
        <v>1.715</v>
      </c>
      <c r="L8059" s="2" t="n">
        <v>29.42</v>
      </c>
      <c r="M8059" s="2" t="n">
        <v>4</v>
      </c>
      <c r="N8059" s="2" t="n">
        <v>0.987</v>
      </c>
      <c r="O8059" s="2" t="n">
        <v>1.279</v>
      </c>
    </row>
    <row r="8060" customFormat="false" ht="12.75" hidden="false" customHeight="false" outlineLevel="0" collapsed="false">
      <c r="A8060" s="3" t="n">
        <v>43453.2856365741</v>
      </c>
      <c r="B8060" s="2" t="n">
        <v>134.333333333256</v>
      </c>
      <c r="C8060" s="2" t="n">
        <v>49.795</v>
      </c>
      <c r="D8060" s="2" t="n">
        <v>9.4</v>
      </c>
      <c r="E8060" s="2" t="n">
        <v>0.038</v>
      </c>
      <c r="F8060" s="2" t="n">
        <v>21.61</v>
      </c>
      <c r="G8060" s="2" t="n">
        <v>2.948</v>
      </c>
      <c r="H8060" s="2" t="n">
        <v>49.6</v>
      </c>
      <c r="I8060" s="2" t="n">
        <v>588</v>
      </c>
      <c r="J8060" s="2" t="n">
        <v>29.9</v>
      </c>
      <c r="K8060" s="2" t="n">
        <v>1.714</v>
      </c>
      <c r="L8060" s="2" t="n">
        <v>29.42</v>
      </c>
      <c r="M8060" s="2" t="n">
        <v>3.999</v>
      </c>
      <c r="N8060" s="2" t="n">
        <v>0.977</v>
      </c>
      <c r="O8060" s="2" t="n">
        <v>1.279</v>
      </c>
    </row>
    <row r="8061" customFormat="false" ht="12.75" hidden="false" customHeight="false" outlineLevel="0" collapsed="false">
      <c r="A8061" s="3" t="n">
        <v>43453.2863310185</v>
      </c>
      <c r="B8061" s="2" t="n">
        <v>134.349999999977</v>
      </c>
      <c r="C8061" s="2" t="n">
        <v>49.791</v>
      </c>
      <c r="D8061" s="2" t="n">
        <v>9.4</v>
      </c>
      <c r="E8061" s="2" t="n">
        <v>0.038</v>
      </c>
      <c r="F8061" s="2" t="n">
        <v>21.61</v>
      </c>
      <c r="G8061" s="2" t="n">
        <v>2.949</v>
      </c>
      <c r="H8061" s="2" t="n">
        <v>49.7</v>
      </c>
      <c r="I8061" s="2" t="n">
        <v>589.2</v>
      </c>
      <c r="J8061" s="2" t="n">
        <v>30</v>
      </c>
      <c r="K8061" s="2" t="n">
        <v>1.714</v>
      </c>
      <c r="L8061" s="2" t="n">
        <v>29.42</v>
      </c>
      <c r="M8061" s="2" t="n">
        <v>3.998</v>
      </c>
      <c r="N8061" s="2" t="n">
        <v>0.98</v>
      </c>
      <c r="O8061" s="2" t="n">
        <v>1.279</v>
      </c>
    </row>
    <row r="8062" customFormat="false" ht="12.75" hidden="false" customHeight="false" outlineLevel="0" collapsed="false">
      <c r="A8062" s="3" t="n">
        <v>43453.287025463</v>
      </c>
      <c r="B8062" s="2" t="n">
        <v>134.366666666523</v>
      </c>
      <c r="C8062" s="2" t="n">
        <v>49.7932</v>
      </c>
      <c r="D8062" s="2" t="n">
        <v>9.4</v>
      </c>
      <c r="E8062" s="2" t="n">
        <v>0.038</v>
      </c>
      <c r="F8062" s="2" t="n">
        <v>21.61</v>
      </c>
      <c r="G8062" s="2" t="n">
        <v>2.948</v>
      </c>
      <c r="H8062" s="2" t="n">
        <v>49.6</v>
      </c>
      <c r="I8062" s="2" t="n">
        <v>590.5</v>
      </c>
      <c r="J8062" s="2" t="n">
        <v>30</v>
      </c>
      <c r="K8062" s="2" t="n">
        <v>1.714</v>
      </c>
      <c r="L8062" s="2" t="n">
        <v>29.43</v>
      </c>
      <c r="M8062" s="2" t="n">
        <v>3.998</v>
      </c>
      <c r="N8062" s="2" t="n">
        <v>0.985</v>
      </c>
      <c r="O8062" s="2" t="n">
        <v>1.279</v>
      </c>
    </row>
    <row r="8063" customFormat="false" ht="12.75" hidden="false" customHeight="false" outlineLevel="0" collapsed="false">
      <c r="A8063" s="3" t="n">
        <v>43453.2877199074</v>
      </c>
      <c r="B8063" s="2" t="n">
        <v>134.383333333244</v>
      </c>
      <c r="C8063" s="2" t="n">
        <v>49.7982</v>
      </c>
      <c r="D8063" s="2" t="n">
        <v>9.4</v>
      </c>
      <c r="E8063" s="2" t="n">
        <v>0.038</v>
      </c>
      <c r="F8063" s="2" t="n">
        <v>21.61</v>
      </c>
      <c r="G8063" s="2" t="n">
        <v>2.948</v>
      </c>
      <c r="H8063" s="2" t="n">
        <v>49.6</v>
      </c>
      <c r="I8063" s="2" t="n">
        <v>587.8</v>
      </c>
      <c r="J8063" s="2" t="n">
        <v>29.9</v>
      </c>
      <c r="K8063" s="2" t="n">
        <v>1.715</v>
      </c>
      <c r="L8063" s="2" t="n">
        <v>29.44</v>
      </c>
      <c r="M8063" s="2" t="n">
        <v>3.998</v>
      </c>
      <c r="N8063" s="2" t="n">
        <v>0.984</v>
      </c>
      <c r="O8063" s="2" t="n">
        <v>1.279</v>
      </c>
    </row>
    <row r="8064" customFormat="false" ht="12.75" hidden="false" customHeight="false" outlineLevel="0" collapsed="false">
      <c r="A8064" s="3" t="n">
        <v>43453.2884143519</v>
      </c>
      <c r="B8064" s="2" t="n">
        <v>134.399999999965</v>
      </c>
      <c r="C8064" s="2" t="n">
        <v>49.7986</v>
      </c>
      <c r="D8064" s="2" t="n">
        <v>9.4</v>
      </c>
      <c r="E8064" s="2" t="n">
        <v>0.038</v>
      </c>
      <c r="F8064" s="2" t="n">
        <v>21.61</v>
      </c>
      <c r="G8064" s="2" t="n">
        <v>2.948</v>
      </c>
      <c r="H8064" s="2" t="n">
        <v>49.6</v>
      </c>
      <c r="I8064" s="2" t="n">
        <v>586.3</v>
      </c>
      <c r="J8064" s="2" t="n">
        <v>30</v>
      </c>
      <c r="K8064" s="2" t="n">
        <v>1.714</v>
      </c>
      <c r="L8064" s="2" t="n">
        <v>29.44</v>
      </c>
      <c r="M8064" s="2" t="n">
        <v>4</v>
      </c>
      <c r="N8064" s="2" t="n">
        <v>0.989</v>
      </c>
      <c r="O8064" s="2" t="n">
        <v>1.279</v>
      </c>
    </row>
    <row r="8065" customFormat="false" ht="12.75" hidden="false" customHeight="false" outlineLevel="0" collapsed="false">
      <c r="A8065" s="3" t="n">
        <v>43453.2891087963</v>
      </c>
      <c r="B8065" s="2" t="n">
        <v>134.416666666686</v>
      </c>
      <c r="C8065" s="2" t="n">
        <v>49.7986</v>
      </c>
      <c r="D8065" s="2" t="n">
        <v>9.4</v>
      </c>
      <c r="E8065" s="2" t="n">
        <v>0.038</v>
      </c>
      <c r="F8065" s="2" t="n">
        <v>21.61</v>
      </c>
      <c r="G8065" s="2" t="n">
        <v>2.947</v>
      </c>
      <c r="H8065" s="2" t="n">
        <v>49.6</v>
      </c>
      <c r="I8065" s="2" t="n">
        <v>586.2</v>
      </c>
      <c r="J8065" s="2" t="n">
        <v>30</v>
      </c>
      <c r="K8065" s="2" t="n">
        <v>1.714</v>
      </c>
      <c r="L8065" s="2" t="n">
        <v>29.45</v>
      </c>
      <c r="M8065" s="2" t="n">
        <v>4</v>
      </c>
      <c r="N8065" s="2" t="n">
        <v>0.988</v>
      </c>
      <c r="O8065" s="2" t="n">
        <v>1.279</v>
      </c>
    </row>
    <row r="8066" customFormat="false" ht="12.75" hidden="false" customHeight="false" outlineLevel="0" collapsed="false">
      <c r="A8066" s="3" t="n">
        <v>43453.2898032407</v>
      </c>
      <c r="B8066" s="2" t="n">
        <v>134.433333333232</v>
      </c>
      <c r="C8066" s="2" t="n">
        <v>49.7986</v>
      </c>
      <c r="D8066" s="2" t="n">
        <v>9.4</v>
      </c>
      <c r="E8066" s="2" t="n">
        <v>0.038</v>
      </c>
      <c r="F8066" s="2" t="n">
        <v>21.61</v>
      </c>
      <c r="G8066" s="2" t="n">
        <v>2.947</v>
      </c>
      <c r="H8066" s="2" t="n">
        <v>49.7</v>
      </c>
      <c r="I8066" s="2" t="n">
        <v>585.9</v>
      </c>
      <c r="J8066" s="2" t="n">
        <v>30</v>
      </c>
      <c r="K8066" s="2" t="n">
        <v>1.715</v>
      </c>
      <c r="L8066" s="2" t="n">
        <v>29.45</v>
      </c>
      <c r="M8066" s="2" t="n">
        <v>3.999</v>
      </c>
      <c r="N8066" s="2" t="n">
        <v>0.986</v>
      </c>
      <c r="O8066" s="2" t="n">
        <v>1.279</v>
      </c>
    </row>
    <row r="8067" customFormat="false" ht="12.75" hidden="false" customHeight="false" outlineLevel="0" collapsed="false">
      <c r="A8067" s="3" t="n">
        <v>43453.2904976852</v>
      </c>
      <c r="B8067" s="2" t="n">
        <v>134.449999999953</v>
      </c>
      <c r="C8067" s="2" t="n">
        <v>49.7986</v>
      </c>
      <c r="D8067" s="2" t="n">
        <v>9.4</v>
      </c>
      <c r="E8067" s="2" t="n">
        <v>0.038</v>
      </c>
      <c r="F8067" s="2" t="n">
        <v>21.61</v>
      </c>
      <c r="G8067" s="2" t="n">
        <v>2.946</v>
      </c>
      <c r="H8067" s="2" t="n">
        <v>49.7</v>
      </c>
      <c r="I8067" s="2" t="n">
        <v>589.5</v>
      </c>
      <c r="J8067" s="2" t="n">
        <v>29.9</v>
      </c>
      <c r="K8067" s="2" t="n">
        <v>1.714</v>
      </c>
      <c r="L8067" s="2" t="n">
        <v>29.45</v>
      </c>
      <c r="M8067" s="2" t="n">
        <v>4</v>
      </c>
      <c r="N8067" s="2" t="n">
        <v>0.986</v>
      </c>
      <c r="O8067" s="2" t="n">
        <v>1.275</v>
      </c>
    </row>
    <row r="8068" customFormat="false" ht="12.75" hidden="false" customHeight="false" outlineLevel="0" collapsed="false">
      <c r="A8068" s="3" t="n">
        <v>43453.2911921296</v>
      </c>
      <c r="B8068" s="2" t="n">
        <v>134.466666666674</v>
      </c>
      <c r="C8068" s="2" t="n">
        <v>49.7986</v>
      </c>
      <c r="D8068" s="2" t="n">
        <v>9.4</v>
      </c>
      <c r="E8068" s="2" t="n">
        <v>0.038</v>
      </c>
      <c r="F8068" s="2" t="n">
        <v>21.61</v>
      </c>
      <c r="G8068" s="2" t="n">
        <v>2.947</v>
      </c>
      <c r="H8068" s="2" t="n">
        <v>49.6</v>
      </c>
      <c r="I8068" s="2" t="n">
        <v>588</v>
      </c>
      <c r="J8068" s="2" t="n">
        <v>29.9</v>
      </c>
      <c r="K8068" s="2" t="n">
        <v>1.714</v>
      </c>
      <c r="L8068" s="2" t="n">
        <v>29.46</v>
      </c>
      <c r="M8068" s="2" t="n">
        <v>3.998</v>
      </c>
      <c r="N8068" s="2" t="n">
        <v>0.986</v>
      </c>
      <c r="O8068" s="2" t="n">
        <v>1.275</v>
      </c>
    </row>
    <row r="8069" customFormat="false" ht="12.75" hidden="false" customHeight="false" outlineLevel="0" collapsed="false">
      <c r="A8069" s="3" t="n">
        <v>43453.2918865741</v>
      </c>
      <c r="B8069" s="2" t="n">
        <v>134.483333333221</v>
      </c>
      <c r="C8069" s="2" t="n">
        <v>49.7956</v>
      </c>
      <c r="D8069" s="2" t="n">
        <v>9.4</v>
      </c>
      <c r="E8069" s="2" t="n">
        <v>0.038</v>
      </c>
      <c r="F8069" s="2" t="n">
        <v>21.61</v>
      </c>
      <c r="G8069" s="2" t="n">
        <v>2.948</v>
      </c>
      <c r="H8069" s="2" t="n">
        <v>49.6</v>
      </c>
      <c r="I8069" s="2" t="n">
        <v>588.4</v>
      </c>
      <c r="J8069" s="2" t="n">
        <v>30</v>
      </c>
      <c r="K8069" s="2" t="n">
        <v>1.714</v>
      </c>
      <c r="L8069" s="2" t="n">
        <v>29.47</v>
      </c>
      <c r="M8069" s="2" t="n">
        <v>3.998</v>
      </c>
      <c r="N8069" s="2" t="n">
        <v>0.986</v>
      </c>
      <c r="O8069" s="2" t="n">
        <v>1.279</v>
      </c>
    </row>
    <row r="8070" customFormat="false" ht="12.75" hidden="false" customHeight="false" outlineLevel="0" collapsed="false">
      <c r="A8070" s="3" t="n">
        <v>43453.2925810185</v>
      </c>
      <c r="B8070" s="2" t="n">
        <v>134.499999999942</v>
      </c>
      <c r="C8070" s="2" t="n">
        <v>49.7953</v>
      </c>
      <c r="D8070" s="2" t="n">
        <v>9.41</v>
      </c>
      <c r="E8070" s="2" t="n">
        <v>0.038</v>
      </c>
      <c r="F8070" s="2" t="n">
        <v>21.61</v>
      </c>
      <c r="G8070" s="2" t="n">
        <v>2.949</v>
      </c>
      <c r="H8070" s="2" t="n">
        <v>49.6</v>
      </c>
      <c r="I8070" s="2" t="n">
        <v>588.8</v>
      </c>
      <c r="J8070" s="2" t="n">
        <v>30</v>
      </c>
      <c r="K8070" s="2" t="n">
        <v>1.714</v>
      </c>
      <c r="L8070" s="2" t="n">
        <v>29.47</v>
      </c>
      <c r="M8070" s="2" t="n">
        <v>3.997</v>
      </c>
      <c r="N8070" s="2" t="n">
        <v>0.987</v>
      </c>
      <c r="O8070" s="2" t="n">
        <v>1.28</v>
      </c>
    </row>
    <row r="8071" customFormat="false" ht="12.75" hidden="false" customHeight="false" outlineLevel="0" collapsed="false">
      <c r="A8071" s="3" t="n">
        <v>43453.293275463</v>
      </c>
      <c r="B8071" s="2" t="n">
        <v>134.516666666663</v>
      </c>
      <c r="C8071" s="2" t="n">
        <v>49.7975</v>
      </c>
      <c r="D8071" s="2" t="n">
        <v>9.4</v>
      </c>
      <c r="E8071" s="2" t="n">
        <v>0.038</v>
      </c>
      <c r="F8071" s="2" t="n">
        <v>21.61</v>
      </c>
      <c r="G8071" s="2" t="n">
        <v>2.949</v>
      </c>
      <c r="H8071" s="2" t="n">
        <v>49.6</v>
      </c>
      <c r="I8071" s="2" t="n">
        <v>589.5</v>
      </c>
      <c r="J8071" s="2" t="n">
        <v>29.9</v>
      </c>
      <c r="K8071" s="2" t="n">
        <v>1.714</v>
      </c>
      <c r="L8071" s="2" t="n">
        <v>29.47</v>
      </c>
      <c r="M8071" s="2" t="n">
        <v>3.998</v>
      </c>
      <c r="N8071" s="2" t="n">
        <v>0.987</v>
      </c>
      <c r="O8071" s="2" t="n">
        <v>1.28</v>
      </c>
    </row>
    <row r="8072" customFormat="false" ht="12.75" hidden="false" customHeight="false" outlineLevel="0" collapsed="false">
      <c r="A8072" s="3" t="n">
        <v>43453.2939699074</v>
      </c>
      <c r="B8072" s="2" t="n">
        <v>134.533333333209</v>
      </c>
      <c r="C8072" s="2" t="n">
        <v>49.7975</v>
      </c>
      <c r="D8072" s="2" t="n">
        <v>9.4</v>
      </c>
      <c r="E8072" s="2" t="n">
        <v>0.038</v>
      </c>
      <c r="F8072" s="2" t="n">
        <v>21.61</v>
      </c>
      <c r="G8072" s="2" t="n">
        <v>2.948</v>
      </c>
      <c r="H8072" s="2" t="n">
        <v>49.6</v>
      </c>
      <c r="I8072" s="2" t="n">
        <v>591.5</v>
      </c>
      <c r="J8072" s="2" t="n">
        <v>29.9</v>
      </c>
      <c r="K8072" s="2" t="n">
        <v>1.714</v>
      </c>
      <c r="L8072" s="2" t="n">
        <v>29.47</v>
      </c>
      <c r="M8072" s="2" t="n">
        <v>3.999</v>
      </c>
      <c r="N8072" s="2" t="n">
        <v>0.987</v>
      </c>
      <c r="O8072" s="2" t="n">
        <v>1.28</v>
      </c>
    </row>
    <row r="8073" customFormat="false" ht="12.75" hidden="false" customHeight="false" outlineLevel="0" collapsed="false">
      <c r="A8073" s="3" t="n">
        <v>43453.2946643519</v>
      </c>
      <c r="B8073" s="2" t="n">
        <v>134.54999999993</v>
      </c>
      <c r="C8073" s="2" t="n">
        <v>49.7975</v>
      </c>
      <c r="D8073" s="2" t="n">
        <v>9.4</v>
      </c>
      <c r="E8073" s="2" t="n">
        <v>0.038</v>
      </c>
      <c r="F8073" s="2" t="n">
        <v>21.61</v>
      </c>
      <c r="G8073" s="2" t="n">
        <v>2.948</v>
      </c>
      <c r="H8073" s="2" t="n">
        <v>49.6</v>
      </c>
      <c r="I8073" s="2" t="n">
        <v>588.4</v>
      </c>
      <c r="J8073" s="2" t="n">
        <v>29.9</v>
      </c>
      <c r="K8073" s="2" t="n">
        <v>1.714</v>
      </c>
      <c r="L8073" s="2" t="n">
        <v>29.47</v>
      </c>
      <c r="M8073" s="2" t="n">
        <v>3.999</v>
      </c>
      <c r="N8073" s="2" t="n">
        <v>0.988</v>
      </c>
      <c r="O8073" s="2" t="n">
        <v>1.278</v>
      </c>
    </row>
    <row r="8074" customFormat="false" ht="12.75" hidden="false" customHeight="false" outlineLevel="0" collapsed="false">
      <c r="A8074" s="3" t="n">
        <v>43453.2953587963</v>
      </c>
      <c r="B8074" s="2" t="n">
        <v>134.566666666651</v>
      </c>
      <c r="C8074" s="2" t="n">
        <v>49.7975</v>
      </c>
      <c r="D8074" s="2" t="n">
        <v>9.4</v>
      </c>
      <c r="E8074" s="2" t="n">
        <v>0.038</v>
      </c>
      <c r="F8074" s="2" t="n">
        <v>21.61</v>
      </c>
      <c r="G8074" s="2" t="n">
        <v>2.948</v>
      </c>
      <c r="H8074" s="2" t="n">
        <v>49.6</v>
      </c>
      <c r="I8074" s="2" t="n">
        <v>588.7</v>
      </c>
      <c r="J8074" s="2" t="n">
        <v>29.9</v>
      </c>
      <c r="K8074" s="2" t="n">
        <v>1.714</v>
      </c>
      <c r="L8074" s="2" t="n">
        <v>29.48</v>
      </c>
      <c r="M8074" s="2" t="n">
        <v>3.998</v>
      </c>
      <c r="N8074" s="2" t="n">
        <v>0.987</v>
      </c>
      <c r="O8074" s="2" t="n">
        <v>1.279</v>
      </c>
    </row>
    <row r="8075" customFormat="false" ht="12.75" hidden="false" customHeight="false" outlineLevel="0" collapsed="false">
      <c r="A8075" s="3" t="n">
        <v>43453.2960532407</v>
      </c>
      <c r="B8075" s="2" t="n">
        <v>134.583333333198</v>
      </c>
      <c r="C8075" s="2" t="n">
        <v>49.7975</v>
      </c>
      <c r="D8075" s="2" t="n">
        <v>9.4</v>
      </c>
      <c r="E8075" s="2" t="n">
        <v>0.038</v>
      </c>
      <c r="F8075" s="2" t="n">
        <v>21.61</v>
      </c>
      <c r="G8075" s="2" t="n">
        <v>2.948</v>
      </c>
      <c r="H8075" s="2" t="n">
        <v>49.6</v>
      </c>
      <c r="I8075" s="2" t="n">
        <v>587.8</v>
      </c>
      <c r="J8075" s="2" t="n">
        <v>29.9</v>
      </c>
      <c r="K8075" s="2" t="n">
        <v>1.714</v>
      </c>
      <c r="L8075" s="2" t="n">
        <v>29.48</v>
      </c>
      <c r="M8075" s="2" t="n">
        <v>4</v>
      </c>
      <c r="N8075" s="2" t="n">
        <v>0.987</v>
      </c>
      <c r="O8075" s="2" t="n">
        <v>1.279</v>
      </c>
    </row>
    <row r="8076" customFormat="false" ht="12.75" hidden="false" customHeight="false" outlineLevel="0" collapsed="false">
      <c r="A8076" s="3" t="n">
        <v>43453.2967476852</v>
      </c>
      <c r="B8076" s="2" t="n">
        <v>134.599999999919</v>
      </c>
      <c r="C8076" s="2" t="n">
        <v>49.7975</v>
      </c>
      <c r="D8076" s="2" t="n">
        <v>9.4</v>
      </c>
      <c r="E8076" s="2" t="n">
        <v>0.038</v>
      </c>
      <c r="F8076" s="2" t="n">
        <v>21.61</v>
      </c>
      <c r="G8076" s="2" t="n">
        <v>2.947</v>
      </c>
      <c r="H8076" s="2" t="n">
        <v>49.6</v>
      </c>
      <c r="I8076" s="2" t="n">
        <v>586.4</v>
      </c>
      <c r="J8076" s="2" t="n">
        <v>29.9</v>
      </c>
      <c r="K8076" s="2" t="n">
        <v>1.713</v>
      </c>
      <c r="L8076" s="2" t="n">
        <v>29.49</v>
      </c>
      <c r="M8076" s="2" t="n">
        <v>4</v>
      </c>
      <c r="N8076" s="2" t="n">
        <v>0.986</v>
      </c>
      <c r="O8076" s="2" t="n">
        <v>1.279</v>
      </c>
    </row>
    <row r="8077" customFormat="false" ht="12.75" hidden="false" customHeight="false" outlineLevel="0" collapsed="false">
      <c r="A8077" s="3" t="n">
        <v>43453.2974421296</v>
      </c>
      <c r="B8077" s="2" t="n">
        <v>134.61666666664</v>
      </c>
      <c r="C8077" s="2" t="n">
        <v>49.8018</v>
      </c>
      <c r="D8077" s="2" t="n">
        <v>9.4</v>
      </c>
      <c r="E8077" s="2" t="n">
        <v>0.038</v>
      </c>
      <c r="F8077" s="2" t="n">
        <v>21.61</v>
      </c>
      <c r="G8077" s="2" t="n">
        <v>2.947</v>
      </c>
      <c r="H8077" s="2" t="n">
        <v>49.6</v>
      </c>
      <c r="I8077" s="2" t="n">
        <v>587.5</v>
      </c>
      <c r="J8077" s="2" t="n">
        <v>30</v>
      </c>
      <c r="K8077" s="2" t="n">
        <v>1.714</v>
      </c>
      <c r="L8077" s="2" t="n">
        <v>29.49</v>
      </c>
      <c r="M8077" s="2" t="n">
        <v>3.999</v>
      </c>
      <c r="N8077" s="2" t="n">
        <v>0.986</v>
      </c>
      <c r="O8077" s="2" t="n">
        <v>1.279</v>
      </c>
    </row>
    <row r="8078" customFormat="false" ht="12.75" hidden="false" customHeight="false" outlineLevel="0" collapsed="false">
      <c r="A8078" s="3" t="n">
        <v>43453.2981365741</v>
      </c>
      <c r="B8078" s="2" t="n">
        <v>134.633333333186</v>
      </c>
      <c r="C8078" s="2" t="n">
        <v>49.8058</v>
      </c>
      <c r="D8078" s="2" t="n">
        <v>9.4</v>
      </c>
      <c r="E8078" s="2" t="n">
        <v>0.038</v>
      </c>
      <c r="F8078" s="2" t="n">
        <v>21.61</v>
      </c>
      <c r="G8078" s="2" t="n">
        <v>2.949</v>
      </c>
      <c r="H8078" s="2" t="n">
        <v>49.6</v>
      </c>
      <c r="I8078" s="2" t="n">
        <v>588.8</v>
      </c>
      <c r="J8078" s="2" t="n">
        <v>30</v>
      </c>
      <c r="K8078" s="2" t="n">
        <v>1.714</v>
      </c>
      <c r="L8078" s="2" t="n">
        <v>29.5</v>
      </c>
      <c r="M8078" s="2" t="n">
        <v>3.998</v>
      </c>
      <c r="N8078" s="2" t="n">
        <v>0.986</v>
      </c>
      <c r="O8078" s="2" t="n">
        <v>1.279</v>
      </c>
    </row>
    <row r="8079" customFormat="false" ht="12.75" hidden="false" customHeight="false" outlineLevel="0" collapsed="false">
      <c r="A8079" s="3" t="n">
        <v>43453.2988310185</v>
      </c>
      <c r="B8079" s="2" t="n">
        <v>134.649999999907</v>
      </c>
      <c r="C8079" s="2" t="n">
        <v>49.805</v>
      </c>
      <c r="D8079" s="2" t="n">
        <v>9.4</v>
      </c>
      <c r="E8079" s="2" t="n">
        <v>0.038</v>
      </c>
      <c r="F8079" s="2" t="n">
        <v>21.61</v>
      </c>
      <c r="G8079" s="2" t="n">
        <v>2.949</v>
      </c>
      <c r="H8079" s="2" t="n">
        <v>49.6</v>
      </c>
      <c r="I8079" s="2" t="n">
        <v>588.1</v>
      </c>
      <c r="J8079" s="2" t="n">
        <v>30</v>
      </c>
      <c r="K8079" s="2" t="n">
        <v>1.713</v>
      </c>
      <c r="L8079" s="2" t="n">
        <v>29.5</v>
      </c>
      <c r="M8079" s="2" t="n">
        <v>3.996</v>
      </c>
      <c r="N8079" s="2" t="n">
        <v>0.986</v>
      </c>
      <c r="O8079" s="2" t="n">
        <v>1.279</v>
      </c>
    </row>
    <row r="8080" customFormat="false" ht="12.75" hidden="false" customHeight="false" outlineLevel="0" collapsed="false">
      <c r="A8080" s="3" t="n">
        <v>43453.299525463</v>
      </c>
      <c r="B8080" s="2" t="n">
        <v>134.666666666628</v>
      </c>
      <c r="C8080" s="2" t="n">
        <v>49.8041</v>
      </c>
      <c r="D8080" s="2" t="n">
        <v>9.4</v>
      </c>
      <c r="E8080" s="2" t="n">
        <v>0.038</v>
      </c>
      <c r="F8080" s="2" t="n">
        <v>21.61</v>
      </c>
      <c r="G8080" s="2" t="n">
        <v>2.948</v>
      </c>
      <c r="H8080" s="2" t="n">
        <v>49.6</v>
      </c>
      <c r="I8080" s="2" t="n">
        <v>586.5</v>
      </c>
      <c r="J8080" s="2" t="n">
        <v>30</v>
      </c>
      <c r="K8080" s="2" t="n">
        <v>1.714</v>
      </c>
      <c r="L8080" s="2" t="n">
        <v>29.5</v>
      </c>
      <c r="M8080" s="2" t="n">
        <v>3.998</v>
      </c>
      <c r="N8080" s="2" t="n">
        <v>0.988</v>
      </c>
      <c r="O8080" s="2" t="n">
        <v>1.279</v>
      </c>
    </row>
    <row r="8081" customFormat="false" ht="12.75" hidden="false" customHeight="false" outlineLevel="0" collapsed="false">
      <c r="A8081" s="3" t="n">
        <v>43453.3002199074</v>
      </c>
      <c r="B8081" s="2" t="n">
        <v>134.683333333349</v>
      </c>
      <c r="C8081" s="2" t="n">
        <v>49.8041</v>
      </c>
      <c r="D8081" s="2" t="n">
        <v>9.4</v>
      </c>
      <c r="E8081" s="2" t="n">
        <v>0.038</v>
      </c>
      <c r="F8081" s="2" t="n">
        <v>21.61</v>
      </c>
      <c r="G8081" s="2" t="n">
        <v>2.948</v>
      </c>
      <c r="H8081" s="2" t="n">
        <v>49.6</v>
      </c>
      <c r="I8081" s="2" t="n">
        <v>587.5</v>
      </c>
      <c r="J8081" s="2" t="n">
        <v>30</v>
      </c>
      <c r="K8081" s="2" t="n">
        <v>1.714</v>
      </c>
      <c r="L8081" s="2" t="n">
        <v>29.51</v>
      </c>
      <c r="M8081" s="2" t="n">
        <v>3.998</v>
      </c>
      <c r="N8081" s="2" t="n">
        <v>0.987</v>
      </c>
      <c r="O8081" s="2" t="n">
        <v>1.279</v>
      </c>
    </row>
    <row r="8082" customFormat="false" ht="12.75" hidden="false" customHeight="false" outlineLevel="0" collapsed="false">
      <c r="A8082" s="3" t="n">
        <v>43453.3009143519</v>
      </c>
      <c r="B8082" s="2" t="n">
        <v>134.699999999895</v>
      </c>
      <c r="C8082" s="2" t="n">
        <v>49.8041</v>
      </c>
      <c r="D8082" s="2" t="n">
        <v>9.4</v>
      </c>
      <c r="E8082" s="2" t="n">
        <v>0.038</v>
      </c>
      <c r="F8082" s="2" t="n">
        <v>21.61</v>
      </c>
      <c r="G8082" s="2" t="n">
        <v>2.948</v>
      </c>
      <c r="H8082" s="2" t="n">
        <v>49.6</v>
      </c>
      <c r="I8082" s="2" t="n">
        <v>590</v>
      </c>
      <c r="J8082" s="2" t="n">
        <v>30</v>
      </c>
      <c r="K8082" s="2" t="n">
        <v>1.714</v>
      </c>
      <c r="L8082" s="2" t="n">
        <v>29.51</v>
      </c>
      <c r="M8082" s="2" t="n">
        <v>3.997</v>
      </c>
      <c r="N8082" s="2" t="n">
        <v>0.991</v>
      </c>
      <c r="O8082" s="2" t="n">
        <v>1.279</v>
      </c>
    </row>
    <row r="8083" customFormat="false" ht="12.75" hidden="false" customHeight="false" outlineLevel="0" collapsed="false">
      <c r="A8083" s="3" t="n">
        <v>43453.3016087963</v>
      </c>
      <c r="B8083" s="2" t="n">
        <v>134.716666666616</v>
      </c>
      <c r="C8083" s="2" t="n">
        <v>49.8041</v>
      </c>
      <c r="D8083" s="2" t="n">
        <v>9.4</v>
      </c>
      <c r="E8083" s="2" t="n">
        <v>0.038</v>
      </c>
      <c r="F8083" s="2" t="n">
        <v>21.61</v>
      </c>
      <c r="G8083" s="2" t="n">
        <v>2.947</v>
      </c>
      <c r="H8083" s="2" t="n">
        <v>49.6</v>
      </c>
      <c r="I8083" s="2" t="n">
        <v>590.7</v>
      </c>
      <c r="J8083" s="2" t="n">
        <v>30</v>
      </c>
      <c r="K8083" s="2" t="n">
        <v>1.714</v>
      </c>
      <c r="L8083" s="2" t="n">
        <v>29.51</v>
      </c>
      <c r="M8083" s="2" t="n">
        <v>3.997</v>
      </c>
      <c r="N8083" s="2" t="n">
        <v>0.99</v>
      </c>
      <c r="O8083" s="2" t="n">
        <v>1.28</v>
      </c>
    </row>
    <row r="8084" customFormat="false" ht="12.75" hidden="false" customHeight="false" outlineLevel="0" collapsed="false">
      <c r="A8084" s="3" t="n">
        <v>43453.3023032407</v>
      </c>
      <c r="B8084" s="2" t="n">
        <v>134.733333333337</v>
      </c>
      <c r="C8084" s="2" t="n">
        <v>49.8041</v>
      </c>
      <c r="D8084" s="2" t="n">
        <v>9.4</v>
      </c>
      <c r="E8084" s="2" t="n">
        <v>0.038</v>
      </c>
      <c r="F8084" s="2" t="n">
        <v>21.61</v>
      </c>
      <c r="G8084" s="2" t="n">
        <v>2.948</v>
      </c>
      <c r="H8084" s="2" t="n">
        <v>49.6</v>
      </c>
      <c r="I8084" s="2" t="n">
        <v>590.6</v>
      </c>
      <c r="J8084" s="2" t="n">
        <v>30</v>
      </c>
      <c r="K8084" s="2" t="n">
        <v>1.714</v>
      </c>
      <c r="L8084" s="2" t="n">
        <v>29.52</v>
      </c>
      <c r="M8084" s="2" t="n">
        <v>3.998</v>
      </c>
      <c r="N8084" s="2" t="n">
        <v>0.987</v>
      </c>
      <c r="O8084" s="2" t="n">
        <v>1.28</v>
      </c>
    </row>
    <row r="8085" customFormat="false" ht="12.75" hidden="false" customHeight="false" outlineLevel="0" collapsed="false">
      <c r="A8085" s="3" t="n">
        <v>43453.3029976852</v>
      </c>
      <c r="B8085" s="2" t="n">
        <v>134.749999999884</v>
      </c>
      <c r="C8085" s="2" t="n">
        <v>49.8031</v>
      </c>
      <c r="D8085" s="2" t="n">
        <v>9.41</v>
      </c>
      <c r="E8085" s="2" t="n">
        <v>0.038</v>
      </c>
      <c r="F8085" s="2" t="n">
        <v>21.61</v>
      </c>
      <c r="G8085" s="2" t="n">
        <v>2.947</v>
      </c>
      <c r="H8085" s="2" t="n">
        <v>49.6</v>
      </c>
      <c r="I8085" s="2" t="n">
        <v>591.1</v>
      </c>
      <c r="J8085" s="2" t="n">
        <v>30</v>
      </c>
      <c r="K8085" s="2" t="n">
        <v>1.714</v>
      </c>
      <c r="L8085" s="2" t="n">
        <v>29.53</v>
      </c>
      <c r="M8085" s="2" t="n">
        <v>3.999</v>
      </c>
      <c r="N8085" s="2" t="n">
        <v>0.987</v>
      </c>
      <c r="O8085" s="2" t="n">
        <v>1.28</v>
      </c>
    </row>
    <row r="8086" customFormat="false" ht="12.75" hidden="false" customHeight="false" outlineLevel="0" collapsed="false">
      <c r="A8086" s="3" t="n">
        <v>43453.3036921296</v>
      </c>
      <c r="B8086" s="2" t="n">
        <v>134.766666666605</v>
      </c>
      <c r="C8086" s="2" t="n">
        <v>49.8015</v>
      </c>
      <c r="D8086" s="2" t="n">
        <v>9.41</v>
      </c>
      <c r="E8086" s="2" t="n">
        <v>0.038</v>
      </c>
      <c r="F8086" s="2" t="n">
        <v>21.61</v>
      </c>
      <c r="G8086" s="2" t="n">
        <v>2.948</v>
      </c>
      <c r="H8086" s="2" t="n">
        <v>49.6</v>
      </c>
      <c r="I8086" s="2" t="n">
        <v>590.2</v>
      </c>
      <c r="J8086" s="2" t="n">
        <v>29.9</v>
      </c>
      <c r="K8086" s="2" t="n">
        <v>1.714</v>
      </c>
      <c r="L8086" s="2" t="n">
        <v>29.53</v>
      </c>
      <c r="M8086" s="2" t="n">
        <v>3.998</v>
      </c>
      <c r="N8086" s="2" t="n">
        <v>0.986</v>
      </c>
      <c r="O8086" s="2" t="n">
        <v>1.279</v>
      </c>
    </row>
    <row r="8087" customFormat="false" ht="12.75" hidden="false" customHeight="false" outlineLevel="0" collapsed="false">
      <c r="A8087" s="3" t="n">
        <v>43453.3043865741</v>
      </c>
      <c r="B8087" s="2" t="n">
        <v>134.783333333326</v>
      </c>
      <c r="C8087" s="2" t="n">
        <v>49.7995</v>
      </c>
      <c r="D8087" s="2" t="n">
        <v>9.41</v>
      </c>
      <c r="E8087" s="2" t="n">
        <v>0.038</v>
      </c>
      <c r="F8087" s="2" t="n">
        <v>21.61</v>
      </c>
      <c r="G8087" s="2" t="n">
        <v>2.949</v>
      </c>
      <c r="H8087" s="2" t="n">
        <v>49.6</v>
      </c>
      <c r="I8087" s="2" t="n">
        <v>587.5</v>
      </c>
      <c r="J8087" s="2" t="n">
        <v>29.9</v>
      </c>
      <c r="K8087" s="2" t="n">
        <v>1.714</v>
      </c>
      <c r="L8087" s="2" t="n">
        <v>29.53</v>
      </c>
      <c r="M8087" s="2" t="n">
        <v>4.001</v>
      </c>
      <c r="N8087" s="2" t="n">
        <v>0.986</v>
      </c>
      <c r="O8087" s="2" t="n">
        <v>1.279</v>
      </c>
    </row>
    <row r="8088" customFormat="false" ht="12.75" hidden="false" customHeight="false" outlineLevel="0" collapsed="false">
      <c r="A8088" s="3" t="n">
        <v>43453.3050810185</v>
      </c>
      <c r="B8088" s="2" t="n">
        <v>134.799999999872</v>
      </c>
      <c r="C8088" s="2" t="n">
        <v>49.7984</v>
      </c>
      <c r="D8088" s="2" t="n">
        <v>9.41</v>
      </c>
      <c r="E8088" s="2" t="n">
        <v>0.038</v>
      </c>
      <c r="F8088" s="2" t="n">
        <v>21.61</v>
      </c>
      <c r="G8088" s="2" t="n">
        <v>2.949</v>
      </c>
      <c r="H8088" s="2" t="n">
        <v>49.7</v>
      </c>
      <c r="I8088" s="2" t="n">
        <v>585.3</v>
      </c>
      <c r="J8088" s="2" t="n">
        <v>30</v>
      </c>
      <c r="K8088" s="2" t="n">
        <v>1.713</v>
      </c>
      <c r="L8088" s="2" t="n">
        <v>29.54</v>
      </c>
      <c r="M8088" s="2" t="n">
        <v>4</v>
      </c>
      <c r="N8088" s="2" t="n">
        <v>0.986</v>
      </c>
      <c r="O8088" s="2" t="n">
        <v>1.279</v>
      </c>
    </row>
    <row r="8089" customFormat="false" ht="12.75" hidden="false" customHeight="false" outlineLevel="0" collapsed="false">
      <c r="A8089" s="3" t="n">
        <v>43453.305775463</v>
      </c>
      <c r="B8089" s="2" t="n">
        <v>134.816666666593</v>
      </c>
      <c r="C8089" s="2" t="n">
        <v>49.7984</v>
      </c>
      <c r="D8089" s="2" t="n">
        <v>9.41</v>
      </c>
      <c r="E8089" s="2" t="n">
        <v>0.038</v>
      </c>
      <c r="F8089" s="2" t="n">
        <v>21.61</v>
      </c>
      <c r="G8089" s="2" t="n">
        <v>2.948</v>
      </c>
      <c r="H8089" s="2" t="n">
        <v>49.7</v>
      </c>
      <c r="I8089" s="2" t="n">
        <v>585.1</v>
      </c>
      <c r="J8089" s="2" t="n">
        <v>30</v>
      </c>
      <c r="K8089" s="2" t="n">
        <v>1.713</v>
      </c>
      <c r="L8089" s="2" t="n">
        <v>29.54</v>
      </c>
      <c r="M8089" s="2" t="n">
        <v>3.999</v>
      </c>
      <c r="N8089" s="2" t="n">
        <v>0.986</v>
      </c>
      <c r="O8089" s="2" t="n">
        <v>1.279</v>
      </c>
    </row>
    <row r="8090" customFormat="false" ht="12.75" hidden="false" customHeight="false" outlineLevel="0" collapsed="false">
      <c r="A8090" s="3" t="n">
        <v>43453.3064699074</v>
      </c>
      <c r="B8090" s="2" t="n">
        <v>134.833333333314</v>
      </c>
      <c r="C8090" s="2" t="n">
        <v>49.7984</v>
      </c>
      <c r="D8090" s="2" t="n">
        <v>9.41</v>
      </c>
      <c r="E8090" s="2" t="n">
        <v>0.038</v>
      </c>
      <c r="F8090" s="2" t="n">
        <v>21.61</v>
      </c>
      <c r="G8090" s="2" t="n">
        <v>2.948</v>
      </c>
      <c r="H8090" s="2" t="n">
        <v>49.7</v>
      </c>
      <c r="I8090" s="2" t="n">
        <v>588.3</v>
      </c>
      <c r="J8090" s="2" t="n">
        <v>30</v>
      </c>
      <c r="K8090" s="2" t="n">
        <v>1.713</v>
      </c>
      <c r="L8090" s="2" t="n">
        <v>29.54</v>
      </c>
      <c r="M8090" s="2" t="n">
        <v>4</v>
      </c>
      <c r="N8090" s="2" t="n">
        <v>0.984</v>
      </c>
      <c r="O8090" s="2" t="n">
        <v>1.279</v>
      </c>
    </row>
    <row r="8091" customFormat="false" ht="12.75" hidden="false" customHeight="false" outlineLevel="0" collapsed="false">
      <c r="A8091" s="3" t="n">
        <v>43453.3071643519</v>
      </c>
      <c r="B8091" s="2" t="n">
        <v>134.84999999986</v>
      </c>
      <c r="C8091" s="2" t="n">
        <v>49.7984</v>
      </c>
      <c r="D8091" s="2" t="n">
        <v>9.41</v>
      </c>
      <c r="E8091" s="2" t="n">
        <v>0.038</v>
      </c>
      <c r="F8091" s="2" t="n">
        <v>21.61</v>
      </c>
      <c r="G8091" s="2" t="n">
        <v>2.947</v>
      </c>
      <c r="H8091" s="2" t="n">
        <v>49.6</v>
      </c>
      <c r="I8091" s="2" t="n">
        <v>589.4</v>
      </c>
      <c r="J8091" s="2" t="n">
        <v>30</v>
      </c>
      <c r="K8091" s="2" t="n">
        <v>1.713</v>
      </c>
      <c r="L8091" s="2" t="n">
        <v>29.54</v>
      </c>
      <c r="M8091" s="2" t="n">
        <v>3.998</v>
      </c>
      <c r="N8091" s="2" t="n">
        <v>0.984</v>
      </c>
      <c r="O8091" s="2" t="n">
        <v>1.279</v>
      </c>
    </row>
    <row r="8092" customFormat="false" ht="12.75" hidden="false" customHeight="false" outlineLevel="0" collapsed="false">
      <c r="A8092" s="3" t="n">
        <v>43453.3078587963</v>
      </c>
      <c r="B8092" s="2" t="n">
        <v>134.866666666581</v>
      </c>
      <c r="C8092" s="2" t="n">
        <v>49.7984</v>
      </c>
      <c r="D8092" s="2" t="n">
        <v>9.41</v>
      </c>
      <c r="E8092" s="2" t="n">
        <v>0.038</v>
      </c>
      <c r="F8092" s="2" t="n">
        <v>21.61</v>
      </c>
      <c r="G8092" s="2" t="n">
        <v>2.947</v>
      </c>
      <c r="H8092" s="2" t="n">
        <v>49.6</v>
      </c>
      <c r="I8092" s="2" t="n">
        <v>588</v>
      </c>
      <c r="J8092" s="2" t="n">
        <v>30</v>
      </c>
      <c r="K8092" s="2" t="n">
        <v>1.714</v>
      </c>
      <c r="L8092" s="2" t="n">
        <v>29.55</v>
      </c>
      <c r="M8092" s="2" t="n">
        <v>3.998</v>
      </c>
      <c r="N8092" s="2" t="n">
        <v>0.986</v>
      </c>
      <c r="O8092" s="2" t="n">
        <v>1.279</v>
      </c>
    </row>
    <row r="8093" customFormat="false" ht="12.75" hidden="false" customHeight="false" outlineLevel="0" collapsed="false">
      <c r="A8093" s="3" t="n">
        <v>43453.3085532407</v>
      </c>
      <c r="B8093" s="2" t="n">
        <v>134.883333333302</v>
      </c>
      <c r="C8093" s="2" t="n">
        <v>49.8021</v>
      </c>
      <c r="D8093" s="2" t="n">
        <v>9.41</v>
      </c>
      <c r="E8093" s="2" t="n">
        <v>0.038</v>
      </c>
      <c r="F8093" s="2" t="n">
        <v>21.61</v>
      </c>
      <c r="G8093" s="2" t="n">
        <v>2.946</v>
      </c>
      <c r="H8093" s="2" t="n">
        <v>49.6</v>
      </c>
      <c r="I8093" s="2" t="n">
        <v>586.5</v>
      </c>
      <c r="J8093" s="2" t="n">
        <v>29.9</v>
      </c>
      <c r="K8093" s="2" t="n">
        <v>1.714</v>
      </c>
      <c r="L8093" s="2" t="n">
        <v>29.56</v>
      </c>
      <c r="M8093" s="2" t="n">
        <v>3.996</v>
      </c>
      <c r="N8093" s="2" t="n">
        <v>0.987</v>
      </c>
      <c r="O8093" s="2" t="n">
        <v>1.279</v>
      </c>
    </row>
    <row r="8094" customFormat="false" ht="12.75" hidden="false" customHeight="false" outlineLevel="0" collapsed="false">
      <c r="A8094" s="3" t="n">
        <v>43453.3092476852</v>
      </c>
      <c r="B8094" s="2" t="n">
        <v>134.899999999849</v>
      </c>
      <c r="C8094" s="2" t="n">
        <v>49.8053</v>
      </c>
      <c r="D8094" s="2" t="n">
        <v>9.4</v>
      </c>
      <c r="E8094" s="2" t="n">
        <v>0.038</v>
      </c>
      <c r="F8094" s="2" t="n">
        <v>21.61</v>
      </c>
      <c r="G8094" s="2" t="n">
        <v>2.945</v>
      </c>
      <c r="H8094" s="2" t="n">
        <v>49.6</v>
      </c>
      <c r="I8094" s="2" t="n">
        <v>584.7</v>
      </c>
      <c r="J8094" s="2" t="n">
        <v>29.9</v>
      </c>
      <c r="K8094" s="2" t="n">
        <v>1.713</v>
      </c>
      <c r="L8094" s="2" t="n">
        <v>29.56</v>
      </c>
      <c r="M8094" s="2" t="n">
        <v>3.998</v>
      </c>
      <c r="N8094" s="2" t="n">
        <v>0.989</v>
      </c>
      <c r="O8094" s="2" t="n">
        <v>1.279</v>
      </c>
    </row>
    <row r="8095" customFormat="false" ht="12.75" hidden="false" customHeight="false" outlineLevel="0" collapsed="false">
      <c r="A8095" s="3" t="n">
        <v>43453.3099421296</v>
      </c>
      <c r="B8095" s="2" t="n">
        <v>134.91666666657</v>
      </c>
      <c r="C8095" s="2" t="n">
        <v>49.805</v>
      </c>
      <c r="D8095" s="2" t="n">
        <v>9.4</v>
      </c>
      <c r="E8095" s="2" t="n">
        <v>0.038</v>
      </c>
      <c r="F8095" s="2" t="n">
        <v>21.61</v>
      </c>
      <c r="G8095" s="2" t="n">
        <v>2.947</v>
      </c>
      <c r="H8095" s="2" t="n">
        <v>49.6</v>
      </c>
      <c r="I8095" s="2" t="n">
        <v>587.4</v>
      </c>
      <c r="J8095" s="2" t="n">
        <v>29.9</v>
      </c>
      <c r="K8095" s="2" t="n">
        <v>1.713</v>
      </c>
      <c r="L8095" s="2" t="n">
        <v>29.56</v>
      </c>
      <c r="M8095" s="2" t="n">
        <v>4</v>
      </c>
      <c r="N8095" s="2" t="n">
        <v>0.988</v>
      </c>
      <c r="O8095" s="2" t="n">
        <v>1.278</v>
      </c>
    </row>
    <row r="8096" customFormat="false" ht="12.75" hidden="false" customHeight="false" outlineLevel="0" collapsed="false">
      <c r="A8096" s="3" t="n">
        <v>43453.3106365741</v>
      </c>
      <c r="B8096" s="2" t="n">
        <v>134.933333333291</v>
      </c>
      <c r="C8096" s="2" t="n">
        <v>49.8048</v>
      </c>
      <c r="D8096" s="2" t="n">
        <v>9.4</v>
      </c>
      <c r="E8096" s="2" t="n">
        <v>0.038</v>
      </c>
      <c r="F8096" s="2" t="n">
        <v>21.61</v>
      </c>
      <c r="G8096" s="2" t="n">
        <v>2.949</v>
      </c>
      <c r="H8096" s="2" t="n">
        <v>49.7</v>
      </c>
      <c r="I8096" s="2" t="n">
        <v>587.8</v>
      </c>
      <c r="J8096" s="2" t="n">
        <v>29.9</v>
      </c>
      <c r="K8096" s="2" t="n">
        <v>1.713</v>
      </c>
      <c r="L8096" s="2" t="n">
        <v>29.56</v>
      </c>
      <c r="M8096" s="2" t="n">
        <v>3.999</v>
      </c>
      <c r="N8096" s="2" t="n">
        <v>0.986</v>
      </c>
      <c r="O8096" s="2" t="n">
        <v>1.279</v>
      </c>
    </row>
    <row r="8097" customFormat="false" ht="12.75" hidden="false" customHeight="false" outlineLevel="0" collapsed="false">
      <c r="A8097" s="3" t="n">
        <v>43453.3113310185</v>
      </c>
      <c r="B8097" s="2" t="n">
        <v>134.950000000012</v>
      </c>
      <c r="C8097" s="2" t="n">
        <v>49.8048</v>
      </c>
      <c r="D8097" s="2" t="n">
        <v>9.4</v>
      </c>
      <c r="E8097" s="2" t="n">
        <v>0.038</v>
      </c>
      <c r="F8097" s="2" t="n">
        <v>21.61</v>
      </c>
      <c r="G8097" s="2" t="n">
        <v>2.949</v>
      </c>
      <c r="H8097" s="2" t="n">
        <v>49.6</v>
      </c>
      <c r="I8097" s="2" t="n">
        <v>585.5</v>
      </c>
      <c r="J8097" s="2" t="n">
        <v>30</v>
      </c>
      <c r="K8097" s="2" t="n">
        <v>1.713</v>
      </c>
      <c r="L8097" s="2" t="n">
        <v>29.57</v>
      </c>
      <c r="M8097" s="2" t="n">
        <v>4</v>
      </c>
      <c r="N8097" s="2" t="n">
        <v>0.974</v>
      </c>
      <c r="O8097" s="2" t="n">
        <v>1.279</v>
      </c>
    </row>
    <row r="8098" customFormat="false" ht="12.75" hidden="false" customHeight="false" outlineLevel="0" collapsed="false">
      <c r="A8098" s="3" t="n">
        <v>43453.312025463</v>
      </c>
      <c r="B8098" s="2" t="n">
        <v>134.966666666558</v>
      </c>
      <c r="C8098" s="2" t="n">
        <v>49.8048</v>
      </c>
      <c r="D8098" s="2" t="n">
        <v>9.4</v>
      </c>
      <c r="E8098" s="2" t="n">
        <v>0.038</v>
      </c>
      <c r="F8098" s="2" t="n">
        <v>21.61</v>
      </c>
      <c r="G8098" s="2" t="n">
        <v>2.948</v>
      </c>
      <c r="H8098" s="2" t="n">
        <v>49.6</v>
      </c>
      <c r="I8098" s="2" t="n">
        <v>587.2</v>
      </c>
      <c r="J8098" s="2" t="n">
        <v>30</v>
      </c>
      <c r="K8098" s="2" t="n">
        <v>1.713</v>
      </c>
      <c r="L8098" s="2" t="n">
        <v>29.57</v>
      </c>
      <c r="M8098" s="2" t="n">
        <v>3.999</v>
      </c>
      <c r="N8098" s="2" t="n">
        <v>0.976</v>
      </c>
      <c r="O8098" s="2" t="n">
        <v>1.279</v>
      </c>
    </row>
    <row r="8099" customFormat="false" ht="12.75" hidden="false" customHeight="false" outlineLevel="0" collapsed="false">
      <c r="A8099" s="3" t="n">
        <v>43453.3127199074</v>
      </c>
      <c r="B8099" s="2" t="n">
        <v>134.983333333279</v>
      </c>
      <c r="C8099" s="2" t="n">
        <v>49.8048</v>
      </c>
      <c r="D8099" s="2" t="n">
        <v>9.4</v>
      </c>
      <c r="E8099" s="2" t="n">
        <v>0.038</v>
      </c>
      <c r="F8099" s="2" t="n">
        <v>21.61</v>
      </c>
      <c r="G8099" s="2" t="n">
        <v>2.948</v>
      </c>
      <c r="H8099" s="2" t="n">
        <v>49.7</v>
      </c>
      <c r="I8099" s="2" t="n">
        <v>586.8</v>
      </c>
      <c r="J8099" s="2" t="n">
        <v>30</v>
      </c>
      <c r="K8099" s="2" t="n">
        <v>1.713</v>
      </c>
      <c r="L8099" s="2" t="n">
        <v>29.58</v>
      </c>
      <c r="M8099" s="2" t="n">
        <v>3.999</v>
      </c>
      <c r="N8099" s="2" t="n">
        <v>0.986</v>
      </c>
      <c r="O8099" s="2" t="n">
        <v>1.279</v>
      </c>
    </row>
    <row r="8100" customFormat="false" ht="12.75" hidden="false" customHeight="false" outlineLevel="0" collapsed="false">
      <c r="A8100" s="3" t="n">
        <v>43453.3134143519</v>
      </c>
      <c r="B8100" s="2" t="n">
        <v>135</v>
      </c>
      <c r="C8100" s="2" t="n">
        <v>49.8048</v>
      </c>
      <c r="D8100" s="2" t="n">
        <v>9.4</v>
      </c>
      <c r="E8100" s="2" t="n">
        <v>0.038</v>
      </c>
      <c r="F8100" s="2" t="n">
        <v>21.61</v>
      </c>
      <c r="G8100" s="2" t="n">
        <v>2.947</v>
      </c>
      <c r="H8100" s="2" t="n">
        <v>49.6</v>
      </c>
      <c r="I8100" s="2" t="n">
        <v>588.4</v>
      </c>
      <c r="J8100" s="2" t="n">
        <v>30</v>
      </c>
      <c r="K8100" s="2" t="n">
        <v>1.713</v>
      </c>
      <c r="L8100" s="2" t="n">
        <v>29.58</v>
      </c>
      <c r="M8100" s="2" t="n">
        <v>3.998</v>
      </c>
      <c r="N8100" s="2" t="n">
        <v>0.986</v>
      </c>
      <c r="O8100" s="2" t="n">
        <v>1.279</v>
      </c>
    </row>
    <row r="8101" customFormat="false" ht="12.75" hidden="false" customHeight="false" outlineLevel="0" collapsed="false">
      <c r="A8101" s="3" t="n">
        <v>43453.3141087963</v>
      </c>
      <c r="B8101" s="2" t="n">
        <v>135.016666666546</v>
      </c>
      <c r="C8101" s="2" t="n">
        <v>49.8063</v>
      </c>
      <c r="D8101" s="2" t="n">
        <v>9.4</v>
      </c>
      <c r="E8101" s="2" t="n">
        <v>0.038</v>
      </c>
      <c r="F8101" s="2" t="n">
        <v>21.61</v>
      </c>
      <c r="G8101" s="2" t="n">
        <v>2.948</v>
      </c>
      <c r="H8101" s="2" t="n">
        <v>49.6</v>
      </c>
      <c r="I8101" s="2" t="n">
        <v>591</v>
      </c>
      <c r="J8101" s="2" t="n">
        <v>30</v>
      </c>
      <c r="K8101" s="2" t="n">
        <v>1.713</v>
      </c>
      <c r="L8101" s="2" t="n">
        <v>29.58</v>
      </c>
      <c r="M8101" s="2" t="n">
        <v>3.998</v>
      </c>
      <c r="N8101" s="2" t="n">
        <v>0.986</v>
      </c>
      <c r="O8101" s="2" t="n">
        <v>1.279</v>
      </c>
    </row>
    <row r="8102" customFormat="false" ht="12.75" hidden="false" customHeight="false" outlineLevel="0" collapsed="false">
      <c r="A8102" s="3" t="n">
        <v>43453.3148032407</v>
      </c>
      <c r="B8102" s="2" t="n">
        <v>135.033333333267</v>
      </c>
      <c r="C8102" s="2" t="n">
        <v>49.8066</v>
      </c>
      <c r="D8102" s="2" t="n">
        <v>9.4</v>
      </c>
      <c r="E8102" s="2" t="n">
        <v>0.038</v>
      </c>
      <c r="F8102" s="2" t="n">
        <v>21.61</v>
      </c>
      <c r="G8102" s="2" t="n">
        <v>2.947</v>
      </c>
      <c r="H8102" s="2" t="n">
        <v>49.7</v>
      </c>
      <c r="I8102" s="2" t="n">
        <v>591</v>
      </c>
      <c r="J8102" s="2" t="n">
        <v>30</v>
      </c>
      <c r="K8102" s="2" t="n">
        <v>1.713</v>
      </c>
      <c r="L8102" s="2" t="n">
        <v>29.58</v>
      </c>
      <c r="M8102" s="2" t="n">
        <v>3.997</v>
      </c>
      <c r="N8102" s="2" t="n">
        <v>0.983</v>
      </c>
      <c r="O8102" s="2" t="n">
        <v>1.279</v>
      </c>
    </row>
    <row r="8103" customFormat="false" ht="12.75" hidden="false" customHeight="false" outlineLevel="0" collapsed="false">
      <c r="A8103" s="3" t="n">
        <v>43453.3154976852</v>
      </c>
      <c r="B8103" s="2" t="n">
        <v>135.049999999988</v>
      </c>
      <c r="C8103" s="2" t="n">
        <v>49.8063</v>
      </c>
      <c r="D8103" s="2" t="n">
        <v>9.4</v>
      </c>
      <c r="E8103" s="2" t="n">
        <v>0.038</v>
      </c>
      <c r="F8103" s="2" t="n">
        <v>21.61</v>
      </c>
      <c r="G8103" s="2" t="n">
        <v>2.945</v>
      </c>
      <c r="H8103" s="2" t="n">
        <v>49.6</v>
      </c>
      <c r="I8103" s="2" t="n">
        <v>589.4</v>
      </c>
      <c r="J8103" s="2" t="n">
        <v>30</v>
      </c>
      <c r="K8103" s="2" t="n">
        <v>1.713</v>
      </c>
      <c r="L8103" s="2" t="n">
        <v>29.59</v>
      </c>
      <c r="M8103" s="2" t="n">
        <v>3.998</v>
      </c>
      <c r="N8103" s="2" t="n">
        <v>0.983</v>
      </c>
      <c r="O8103" s="2" t="n">
        <v>1.279</v>
      </c>
    </row>
    <row r="8104" customFormat="false" ht="12.75" hidden="false" customHeight="false" outlineLevel="0" collapsed="false">
      <c r="A8104" s="3" t="n">
        <v>43453.3161921296</v>
      </c>
      <c r="B8104" s="2" t="n">
        <v>135.066666666535</v>
      </c>
      <c r="C8104" s="2" t="n">
        <v>49.8068</v>
      </c>
      <c r="D8104" s="2" t="n">
        <v>9.4</v>
      </c>
      <c r="E8104" s="2" t="n">
        <v>0.038</v>
      </c>
      <c r="F8104" s="2" t="n">
        <v>21.61</v>
      </c>
      <c r="G8104" s="2" t="n">
        <v>2.946</v>
      </c>
      <c r="H8104" s="2" t="n">
        <v>49.6</v>
      </c>
      <c r="I8104" s="2" t="n">
        <v>586.4</v>
      </c>
      <c r="J8104" s="2" t="n">
        <v>30</v>
      </c>
      <c r="K8104" s="2" t="n">
        <v>1.713</v>
      </c>
      <c r="L8104" s="2" t="n">
        <v>29.6</v>
      </c>
      <c r="M8104" s="2" t="n">
        <v>4</v>
      </c>
      <c r="N8104" s="2" t="n">
        <v>0.985</v>
      </c>
      <c r="O8104" s="2" t="n">
        <v>1.28</v>
      </c>
    </row>
    <row r="8105" customFormat="false" ht="12.75" hidden="false" customHeight="false" outlineLevel="0" collapsed="false">
      <c r="A8105" s="3" t="n">
        <v>43453.3168865741</v>
      </c>
      <c r="B8105" s="2" t="n">
        <v>135.083333333256</v>
      </c>
      <c r="C8105" s="2" t="n">
        <v>49.8068</v>
      </c>
      <c r="D8105" s="2" t="n">
        <v>9.4</v>
      </c>
      <c r="E8105" s="2" t="n">
        <v>0.038</v>
      </c>
      <c r="F8105" s="2" t="n">
        <v>21.61</v>
      </c>
      <c r="G8105" s="2" t="n">
        <v>2.95</v>
      </c>
      <c r="H8105" s="2" t="n">
        <v>49.6</v>
      </c>
      <c r="I8105" s="2" t="n">
        <v>587.8</v>
      </c>
      <c r="J8105" s="2" t="n">
        <v>29.9</v>
      </c>
      <c r="K8105" s="2" t="n">
        <v>1.712</v>
      </c>
      <c r="L8105" s="2" t="n">
        <v>29.6</v>
      </c>
      <c r="M8105" s="2" t="n">
        <v>4</v>
      </c>
      <c r="N8105" s="2" t="n">
        <v>0.985</v>
      </c>
      <c r="O8105" s="2" t="n">
        <v>1.279</v>
      </c>
    </row>
    <row r="8106" customFormat="false" ht="12.75" hidden="false" customHeight="false" outlineLevel="0" collapsed="false">
      <c r="A8106" s="3" t="n">
        <v>43453.3175810185</v>
      </c>
      <c r="B8106" s="2" t="n">
        <v>135.099999999977</v>
      </c>
      <c r="C8106" s="2" t="n">
        <v>49.8068</v>
      </c>
      <c r="D8106" s="2" t="n">
        <v>9.4</v>
      </c>
      <c r="E8106" s="2" t="n">
        <v>0.038</v>
      </c>
      <c r="F8106" s="2" t="n">
        <v>21.61</v>
      </c>
      <c r="G8106" s="2" t="n">
        <v>2.95</v>
      </c>
      <c r="H8106" s="2" t="n">
        <v>49.6</v>
      </c>
      <c r="I8106" s="2" t="n">
        <v>588.7</v>
      </c>
      <c r="J8106" s="2" t="n">
        <v>30</v>
      </c>
      <c r="K8106" s="2" t="n">
        <v>1.712</v>
      </c>
      <c r="L8106" s="2" t="n">
        <v>29.6</v>
      </c>
      <c r="M8106" s="2" t="n">
        <v>3.997</v>
      </c>
      <c r="N8106" s="2" t="n">
        <v>0.987</v>
      </c>
      <c r="O8106" s="2" t="n">
        <v>1.279</v>
      </c>
    </row>
    <row r="8107" customFormat="false" ht="12.75" hidden="false" customHeight="false" outlineLevel="0" collapsed="false">
      <c r="A8107" s="3" t="n">
        <v>43453.318275463</v>
      </c>
      <c r="B8107" s="2" t="n">
        <v>135.116666666523</v>
      </c>
      <c r="C8107" s="2" t="n">
        <v>49.8068</v>
      </c>
      <c r="D8107" s="2" t="n">
        <v>9.4</v>
      </c>
      <c r="E8107" s="2" t="n">
        <v>0.038</v>
      </c>
      <c r="F8107" s="2" t="n">
        <v>21.61</v>
      </c>
      <c r="G8107" s="2" t="n">
        <v>2.948</v>
      </c>
      <c r="H8107" s="2" t="n">
        <v>49.7</v>
      </c>
      <c r="I8107" s="2" t="n">
        <v>590.4</v>
      </c>
      <c r="J8107" s="2" t="n">
        <v>30</v>
      </c>
      <c r="K8107" s="2" t="n">
        <v>1.712</v>
      </c>
      <c r="L8107" s="2" t="n">
        <v>29.6</v>
      </c>
      <c r="M8107" s="2" t="n">
        <v>3.995</v>
      </c>
      <c r="N8107" s="2" t="n">
        <v>0.988</v>
      </c>
      <c r="O8107" s="2" t="n">
        <v>1.28</v>
      </c>
    </row>
    <row r="8108" customFormat="false" ht="12.75" hidden="false" customHeight="false" outlineLevel="0" collapsed="false">
      <c r="A8108" s="3" t="n">
        <v>43453.3189699074</v>
      </c>
      <c r="B8108" s="2" t="n">
        <v>135.133333333244</v>
      </c>
      <c r="C8108" s="2" t="n">
        <v>49.8068</v>
      </c>
      <c r="D8108" s="2" t="n">
        <v>9.4</v>
      </c>
      <c r="E8108" s="2" t="n">
        <v>0.038</v>
      </c>
      <c r="F8108" s="2" t="n">
        <v>21.61</v>
      </c>
      <c r="G8108" s="2" t="n">
        <v>2.948</v>
      </c>
      <c r="H8108" s="2" t="n">
        <v>49.6</v>
      </c>
      <c r="I8108" s="2" t="n">
        <v>589.2</v>
      </c>
      <c r="J8108" s="2" t="n">
        <v>30</v>
      </c>
      <c r="K8108" s="2" t="n">
        <v>1.713</v>
      </c>
      <c r="L8108" s="2" t="n">
        <v>29.61</v>
      </c>
      <c r="M8108" s="2" t="n">
        <v>3.997</v>
      </c>
      <c r="N8108" s="2" t="n">
        <v>0.987</v>
      </c>
      <c r="O8108" s="2" t="n">
        <v>1.279</v>
      </c>
    </row>
    <row r="8109" customFormat="false" ht="12.75" hidden="false" customHeight="false" outlineLevel="0" collapsed="false">
      <c r="A8109" s="3" t="n">
        <v>43453.3196643519</v>
      </c>
      <c r="B8109" s="2" t="n">
        <v>135.149999999965</v>
      </c>
      <c r="C8109" s="2" t="n">
        <v>49.8103</v>
      </c>
      <c r="D8109" s="2" t="n">
        <v>9.4</v>
      </c>
      <c r="E8109" s="2" t="n">
        <v>0.038</v>
      </c>
      <c r="F8109" s="2" t="n">
        <v>21.61</v>
      </c>
      <c r="G8109" s="2" t="n">
        <v>2.948</v>
      </c>
      <c r="H8109" s="2" t="n">
        <v>49.6</v>
      </c>
      <c r="I8109" s="2" t="n">
        <v>588.1</v>
      </c>
      <c r="J8109" s="2" t="n">
        <v>30</v>
      </c>
      <c r="K8109" s="2" t="n">
        <v>1.713</v>
      </c>
      <c r="L8109" s="2" t="n">
        <v>29.61</v>
      </c>
      <c r="M8109" s="2" t="n">
        <v>3.999</v>
      </c>
      <c r="N8109" s="2" t="n">
        <v>0.987</v>
      </c>
      <c r="O8109" s="2" t="n">
        <v>1.279</v>
      </c>
    </row>
    <row r="8110" customFormat="false" ht="12.75" hidden="false" customHeight="false" outlineLevel="0" collapsed="false">
      <c r="A8110" s="3" t="n">
        <v>43453.3203587963</v>
      </c>
      <c r="B8110" s="2" t="n">
        <v>135.166666666686</v>
      </c>
      <c r="C8110" s="2" t="n">
        <v>49.8128</v>
      </c>
      <c r="D8110" s="2" t="n">
        <v>9.4</v>
      </c>
      <c r="E8110" s="2" t="n">
        <v>0.038</v>
      </c>
      <c r="F8110" s="2" t="n">
        <v>21.61</v>
      </c>
      <c r="G8110" s="2" t="n">
        <v>2.947</v>
      </c>
      <c r="H8110" s="2" t="n">
        <v>49.7</v>
      </c>
      <c r="I8110" s="2" t="n">
        <v>591.6</v>
      </c>
      <c r="J8110" s="2" t="n">
        <v>30</v>
      </c>
      <c r="K8110" s="2" t="n">
        <v>1.712</v>
      </c>
      <c r="L8110" s="2" t="n">
        <v>29.61</v>
      </c>
      <c r="M8110" s="2" t="n">
        <v>3.999</v>
      </c>
      <c r="N8110" s="2" t="n">
        <v>0.987</v>
      </c>
      <c r="O8110" s="2" t="n">
        <v>1.279</v>
      </c>
    </row>
    <row r="8111" customFormat="false" ht="12.75" hidden="false" customHeight="false" outlineLevel="0" collapsed="false">
      <c r="A8111" s="3" t="n">
        <v>43453.3210532407</v>
      </c>
      <c r="B8111" s="2" t="n">
        <v>135.183333333232</v>
      </c>
      <c r="C8111" s="2" t="n">
        <v>49.8138</v>
      </c>
      <c r="D8111" s="2" t="n">
        <v>9.4</v>
      </c>
      <c r="E8111" s="2" t="n">
        <v>0.038</v>
      </c>
      <c r="F8111" s="2" t="n">
        <v>21.61</v>
      </c>
      <c r="G8111" s="2" t="n">
        <v>2.946</v>
      </c>
      <c r="H8111" s="2" t="n">
        <v>49.6</v>
      </c>
      <c r="I8111" s="2" t="n">
        <v>590.3</v>
      </c>
      <c r="J8111" s="2" t="n">
        <v>29.9</v>
      </c>
      <c r="K8111" s="2" t="n">
        <v>1.712</v>
      </c>
      <c r="L8111" s="2" t="n">
        <v>29.62</v>
      </c>
      <c r="M8111" s="2" t="n">
        <v>3.998</v>
      </c>
      <c r="N8111" s="2" t="n">
        <v>0.986</v>
      </c>
      <c r="O8111" s="2" t="n">
        <v>1.279</v>
      </c>
    </row>
    <row r="8112" customFormat="false" ht="12.75" hidden="false" customHeight="false" outlineLevel="0" collapsed="false">
      <c r="A8112" s="3" t="n">
        <v>43453.3217476852</v>
      </c>
      <c r="B8112" s="2" t="n">
        <v>135.199999999953</v>
      </c>
      <c r="C8112" s="2" t="n">
        <v>49.815</v>
      </c>
      <c r="D8112" s="2" t="n">
        <v>9.41</v>
      </c>
      <c r="E8112" s="2" t="n">
        <v>0.038</v>
      </c>
      <c r="F8112" s="2" t="n">
        <v>21.61</v>
      </c>
      <c r="G8112" s="2" t="n">
        <v>2.945</v>
      </c>
      <c r="H8112" s="2" t="n">
        <v>49.6</v>
      </c>
      <c r="I8112" s="2" t="n">
        <v>588.9</v>
      </c>
      <c r="J8112" s="2" t="n">
        <v>29.9</v>
      </c>
      <c r="K8112" s="2" t="n">
        <v>1.712</v>
      </c>
      <c r="L8112" s="2" t="n">
        <v>29.63</v>
      </c>
      <c r="M8112" s="2" t="n">
        <v>3.998</v>
      </c>
      <c r="N8112" s="2" t="n">
        <v>0.986</v>
      </c>
      <c r="O8112" s="2" t="n">
        <v>1.279</v>
      </c>
    </row>
    <row r="8113" customFormat="false" ht="12.75" hidden="false" customHeight="false" outlineLevel="0" collapsed="false">
      <c r="A8113" s="3" t="n">
        <v>43453.3224421296</v>
      </c>
      <c r="B8113" s="2" t="n">
        <v>135.216666666674</v>
      </c>
      <c r="C8113" s="2" t="n">
        <v>49.815</v>
      </c>
      <c r="D8113" s="2" t="n">
        <v>9.41</v>
      </c>
      <c r="E8113" s="2" t="n">
        <v>0.038</v>
      </c>
      <c r="F8113" s="2" t="n">
        <v>21.61</v>
      </c>
      <c r="G8113" s="2" t="n">
        <v>2.947</v>
      </c>
      <c r="H8113" s="2" t="n">
        <v>49.7</v>
      </c>
      <c r="I8113" s="2" t="n">
        <v>588.5</v>
      </c>
      <c r="J8113" s="2" t="n">
        <v>29.9</v>
      </c>
      <c r="K8113" s="2" t="n">
        <v>1.712</v>
      </c>
      <c r="L8113" s="2" t="n">
        <v>29.63</v>
      </c>
      <c r="M8113" s="2" t="n">
        <v>3.997</v>
      </c>
      <c r="N8113" s="2" t="n">
        <v>0.986</v>
      </c>
      <c r="O8113" s="2" t="n">
        <v>1.279</v>
      </c>
    </row>
    <row r="8114" customFormat="false" ht="12.75" hidden="false" customHeight="false" outlineLevel="0" collapsed="false">
      <c r="A8114" s="3" t="n">
        <v>43453.3231365741</v>
      </c>
      <c r="B8114" s="2" t="n">
        <v>135.233333333221</v>
      </c>
      <c r="C8114" s="2" t="n">
        <v>49.815</v>
      </c>
      <c r="D8114" s="2" t="n">
        <v>9.41</v>
      </c>
      <c r="E8114" s="2" t="n">
        <v>0.038</v>
      </c>
      <c r="F8114" s="2" t="n">
        <v>21.61</v>
      </c>
      <c r="G8114" s="2" t="n">
        <v>2.948</v>
      </c>
      <c r="H8114" s="2" t="n">
        <v>49.7</v>
      </c>
      <c r="I8114" s="2" t="n">
        <v>590.3</v>
      </c>
      <c r="J8114" s="2" t="n">
        <v>29.9</v>
      </c>
      <c r="K8114" s="2" t="n">
        <v>1.712</v>
      </c>
      <c r="L8114" s="2" t="n">
        <v>29.63</v>
      </c>
      <c r="M8114" s="2" t="n">
        <v>3.997</v>
      </c>
      <c r="N8114" s="2" t="n">
        <v>0.989</v>
      </c>
      <c r="O8114" s="2" t="n">
        <v>1.279</v>
      </c>
    </row>
    <row r="8115" customFormat="false" ht="12.75" hidden="false" customHeight="false" outlineLevel="0" collapsed="false">
      <c r="A8115" s="3" t="n">
        <v>43453.3238310185</v>
      </c>
      <c r="B8115" s="2" t="n">
        <v>135.249999999942</v>
      </c>
      <c r="C8115" s="2" t="n">
        <v>49.815</v>
      </c>
      <c r="D8115" s="2" t="n">
        <v>9.41</v>
      </c>
      <c r="E8115" s="2" t="n">
        <v>0.038</v>
      </c>
      <c r="F8115" s="2" t="n">
        <v>21.61</v>
      </c>
      <c r="G8115" s="2" t="n">
        <v>2.948</v>
      </c>
      <c r="H8115" s="2" t="n">
        <v>49.7</v>
      </c>
      <c r="I8115" s="2" t="n">
        <v>588.1</v>
      </c>
      <c r="J8115" s="2" t="n">
        <v>30</v>
      </c>
      <c r="K8115" s="2" t="n">
        <v>1.711</v>
      </c>
      <c r="L8115" s="2" t="n">
        <v>29.64</v>
      </c>
      <c r="M8115" s="2" t="n">
        <v>3.998</v>
      </c>
      <c r="N8115" s="2" t="n">
        <v>0.993</v>
      </c>
      <c r="O8115" s="2" t="n">
        <v>1.279</v>
      </c>
    </row>
    <row r="8116" customFormat="false" ht="12.75" hidden="false" customHeight="false" outlineLevel="0" collapsed="false">
      <c r="A8116" s="3" t="n">
        <v>43453.324525463</v>
      </c>
      <c r="B8116" s="2" t="n">
        <v>135.266666666663</v>
      </c>
      <c r="C8116" s="2" t="n">
        <v>49.815</v>
      </c>
      <c r="D8116" s="2" t="n">
        <v>9.41</v>
      </c>
      <c r="E8116" s="2" t="n">
        <v>0.038</v>
      </c>
      <c r="F8116" s="2" t="n">
        <v>21.61</v>
      </c>
      <c r="G8116" s="2" t="n">
        <v>2.948</v>
      </c>
      <c r="H8116" s="2" t="n">
        <v>49.7</v>
      </c>
      <c r="I8116" s="2" t="n">
        <v>585.4</v>
      </c>
      <c r="J8116" s="2" t="n">
        <v>30</v>
      </c>
      <c r="K8116" s="2" t="n">
        <v>1.711</v>
      </c>
      <c r="L8116" s="2" t="n">
        <v>29.64</v>
      </c>
      <c r="M8116" s="2" t="n">
        <v>3.999</v>
      </c>
      <c r="N8116" s="2" t="n">
        <v>0.992</v>
      </c>
      <c r="O8116" s="2" t="n">
        <v>1.279</v>
      </c>
    </row>
    <row r="8117" customFormat="false" ht="12.75" hidden="false" customHeight="false" outlineLevel="0" collapsed="false">
      <c r="A8117" s="3" t="n">
        <v>43453.3252199074</v>
      </c>
      <c r="B8117" s="2" t="n">
        <v>135.283333333209</v>
      </c>
      <c r="C8117" s="2" t="n">
        <v>49.814</v>
      </c>
      <c r="D8117" s="2" t="n">
        <v>9.41</v>
      </c>
      <c r="E8117" s="2" t="n">
        <v>0.038</v>
      </c>
      <c r="F8117" s="2" t="n">
        <v>21.61</v>
      </c>
      <c r="G8117" s="2" t="n">
        <v>2.948</v>
      </c>
      <c r="H8117" s="2" t="n">
        <v>49.7</v>
      </c>
      <c r="I8117" s="2" t="n">
        <v>588.2</v>
      </c>
      <c r="J8117" s="2" t="n">
        <v>29.9</v>
      </c>
      <c r="K8117" s="2" t="n">
        <v>1.711</v>
      </c>
      <c r="L8117" s="2" t="n">
        <v>29.64</v>
      </c>
      <c r="M8117" s="2" t="n">
        <v>3.998</v>
      </c>
      <c r="N8117" s="2" t="n">
        <v>0.988</v>
      </c>
      <c r="O8117" s="2" t="n">
        <v>1.279</v>
      </c>
    </row>
    <row r="8118" customFormat="false" ht="12.75" hidden="false" customHeight="false" outlineLevel="0" collapsed="false">
      <c r="A8118" s="3" t="n">
        <v>43453.3259143519</v>
      </c>
      <c r="B8118" s="2" t="n">
        <v>135.29999999993</v>
      </c>
      <c r="C8118" s="2" t="n">
        <v>49.8134</v>
      </c>
      <c r="D8118" s="2" t="n">
        <v>9.41</v>
      </c>
      <c r="E8118" s="2" t="n">
        <v>0.038</v>
      </c>
      <c r="F8118" s="2" t="n">
        <v>21.61</v>
      </c>
      <c r="G8118" s="2" t="n">
        <v>2.947</v>
      </c>
      <c r="H8118" s="2" t="n">
        <v>49.7</v>
      </c>
      <c r="I8118" s="2" t="n">
        <v>588.2</v>
      </c>
      <c r="J8118" s="2" t="n">
        <v>29.9</v>
      </c>
      <c r="K8118" s="2" t="n">
        <v>1.712</v>
      </c>
      <c r="L8118" s="2" t="n">
        <v>29.65</v>
      </c>
      <c r="M8118" s="2" t="n">
        <v>3.998</v>
      </c>
      <c r="N8118" s="2" t="n">
        <v>0.987</v>
      </c>
      <c r="O8118" s="2" t="n">
        <v>1.279</v>
      </c>
    </row>
    <row r="8119" customFormat="false" ht="12.75" hidden="false" customHeight="false" outlineLevel="0" collapsed="false">
      <c r="A8119" s="3" t="n">
        <v>43453.3266087963</v>
      </c>
      <c r="B8119" s="2" t="n">
        <v>135.316666666651</v>
      </c>
      <c r="C8119" s="2" t="n">
        <v>49.8133</v>
      </c>
      <c r="D8119" s="2" t="n">
        <v>9.41</v>
      </c>
      <c r="E8119" s="2" t="n">
        <v>0.038</v>
      </c>
      <c r="F8119" s="2" t="n">
        <v>21.61</v>
      </c>
      <c r="G8119" s="2" t="n">
        <v>2.946</v>
      </c>
      <c r="H8119" s="2" t="n">
        <v>49.7</v>
      </c>
      <c r="I8119" s="2" t="n">
        <v>586.5</v>
      </c>
      <c r="J8119" s="2" t="n">
        <v>30</v>
      </c>
      <c r="K8119" s="2" t="n">
        <v>1.712</v>
      </c>
      <c r="L8119" s="2" t="n">
        <v>29.66</v>
      </c>
      <c r="M8119" s="2" t="n">
        <v>3.998</v>
      </c>
      <c r="N8119" s="2" t="n">
        <v>0.987</v>
      </c>
      <c r="O8119" s="2" t="n">
        <v>1.279</v>
      </c>
    </row>
    <row r="8120" customFormat="false" ht="12.75" hidden="false" customHeight="false" outlineLevel="0" collapsed="false">
      <c r="A8120" s="3" t="n">
        <v>43453.3273032407</v>
      </c>
      <c r="B8120" s="2" t="n">
        <v>135.333333333198</v>
      </c>
      <c r="C8120" s="2" t="n">
        <v>49.813</v>
      </c>
      <c r="D8120" s="2" t="n">
        <v>9.41</v>
      </c>
      <c r="E8120" s="2" t="n">
        <v>0.038</v>
      </c>
      <c r="F8120" s="2" t="n">
        <v>21.61</v>
      </c>
      <c r="G8120" s="2" t="n">
        <v>2.946</v>
      </c>
      <c r="H8120" s="2" t="n">
        <v>49.7</v>
      </c>
      <c r="I8120" s="2" t="n">
        <v>587.6</v>
      </c>
      <c r="J8120" s="2" t="n">
        <v>30</v>
      </c>
      <c r="K8120" s="2" t="n">
        <v>1.712</v>
      </c>
      <c r="L8120" s="2" t="n">
        <v>29.66</v>
      </c>
      <c r="M8120" s="2" t="n">
        <v>3.998</v>
      </c>
      <c r="N8120" s="2" t="n">
        <v>0.988</v>
      </c>
      <c r="O8120" s="2" t="n">
        <v>1.279</v>
      </c>
    </row>
    <row r="8121" customFormat="false" ht="12.75" hidden="false" customHeight="false" outlineLevel="0" collapsed="false">
      <c r="A8121" s="3" t="n">
        <v>43453.3279976852</v>
      </c>
      <c r="B8121" s="2" t="n">
        <v>135.349999999919</v>
      </c>
      <c r="C8121" s="2" t="n">
        <v>49.813</v>
      </c>
      <c r="D8121" s="2" t="n">
        <v>9.41</v>
      </c>
      <c r="E8121" s="2" t="n">
        <v>0.038</v>
      </c>
      <c r="F8121" s="2" t="n">
        <v>21.61</v>
      </c>
      <c r="G8121" s="2" t="n">
        <v>2.947</v>
      </c>
      <c r="H8121" s="2" t="n">
        <v>49.7</v>
      </c>
      <c r="I8121" s="2" t="n">
        <v>590</v>
      </c>
      <c r="J8121" s="2" t="n">
        <v>30</v>
      </c>
      <c r="K8121" s="2" t="n">
        <v>1.711</v>
      </c>
      <c r="L8121" s="2" t="n">
        <v>29.66</v>
      </c>
      <c r="M8121" s="2" t="n">
        <v>3.999</v>
      </c>
      <c r="N8121" s="2" t="n">
        <v>0.988</v>
      </c>
      <c r="O8121" s="2" t="n">
        <v>1.279</v>
      </c>
    </row>
    <row r="8122" customFormat="false" ht="12.75" hidden="false" customHeight="false" outlineLevel="0" collapsed="false">
      <c r="A8122" s="3" t="n">
        <v>43453.3286921296</v>
      </c>
      <c r="B8122" s="2" t="n">
        <v>135.36666666664</v>
      </c>
      <c r="C8122" s="2" t="n">
        <v>49.813</v>
      </c>
      <c r="D8122" s="2" t="n">
        <v>9.41</v>
      </c>
      <c r="E8122" s="2" t="n">
        <v>0.038</v>
      </c>
      <c r="F8122" s="2" t="n">
        <v>21.61</v>
      </c>
      <c r="G8122" s="2" t="n">
        <v>2.948</v>
      </c>
      <c r="H8122" s="2" t="n">
        <v>49.7</v>
      </c>
      <c r="I8122" s="2" t="n">
        <v>588.8</v>
      </c>
      <c r="J8122" s="2" t="n">
        <v>29.9</v>
      </c>
      <c r="K8122" s="2" t="n">
        <v>1.711</v>
      </c>
      <c r="L8122" s="2" t="n">
        <v>29.66</v>
      </c>
      <c r="M8122" s="2" t="n">
        <v>3.998</v>
      </c>
      <c r="N8122" s="2" t="n">
        <v>0.991</v>
      </c>
      <c r="O8122" s="2" t="n">
        <v>1.279</v>
      </c>
    </row>
    <row r="8123" customFormat="false" ht="12.75" hidden="false" customHeight="false" outlineLevel="0" collapsed="false">
      <c r="A8123" s="3" t="n">
        <v>43453.3293865741</v>
      </c>
      <c r="B8123" s="2" t="n">
        <v>135.383333333186</v>
      </c>
      <c r="C8123" s="2" t="n">
        <v>49.813</v>
      </c>
      <c r="D8123" s="2" t="n">
        <v>9.41</v>
      </c>
      <c r="E8123" s="2" t="n">
        <v>0.038</v>
      </c>
      <c r="F8123" s="2" t="n">
        <v>21.61</v>
      </c>
      <c r="G8123" s="2" t="n">
        <v>2.948</v>
      </c>
      <c r="H8123" s="2" t="n">
        <v>49.7</v>
      </c>
      <c r="I8123" s="2" t="n">
        <v>586.5</v>
      </c>
      <c r="J8123" s="2" t="n">
        <v>29.9</v>
      </c>
      <c r="K8123" s="2" t="n">
        <v>1.712</v>
      </c>
      <c r="L8123" s="2" t="n">
        <v>29.67</v>
      </c>
      <c r="M8123" s="2" t="n">
        <v>3.998</v>
      </c>
      <c r="N8123" s="2" t="n">
        <v>0.991</v>
      </c>
      <c r="O8123" s="2" t="n">
        <v>1.279</v>
      </c>
    </row>
    <row r="8124" customFormat="false" ht="12.75" hidden="false" customHeight="false" outlineLevel="0" collapsed="false">
      <c r="A8124" s="3" t="n">
        <v>43453.3300810185</v>
      </c>
      <c r="B8124" s="2" t="n">
        <v>135.399999999907</v>
      </c>
      <c r="C8124" s="2" t="n">
        <v>49.813</v>
      </c>
      <c r="D8124" s="2" t="n">
        <v>9.41</v>
      </c>
      <c r="E8124" s="2" t="n">
        <v>0.038</v>
      </c>
      <c r="F8124" s="2" t="n">
        <v>21.61</v>
      </c>
      <c r="G8124" s="2" t="n">
        <v>2.948</v>
      </c>
      <c r="H8124" s="2" t="n">
        <v>49.7</v>
      </c>
      <c r="I8124" s="2" t="n">
        <v>586</v>
      </c>
      <c r="J8124" s="2" t="n">
        <v>30</v>
      </c>
      <c r="K8124" s="2" t="n">
        <v>1.711</v>
      </c>
      <c r="L8124" s="2" t="n">
        <v>29.67</v>
      </c>
      <c r="M8124" s="2" t="n">
        <v>3.999</v>
      </c>
      <c r="N8124" s="2" t="n">
        <v>0.988</v>
      </c>
      <c r="O8124" s="2" t="n">
        <v>1.28</v>
      </c>
    </row>
    <row r="8125" customFormat="false" ht="12.75" hidden="false" customHeight="false" outlineLevel="0" collapsed="false">
      <c r="A8125" s="3" t="n">
        <v>43453.330775463</v>
      </c>
      <c r="B8125" s="2" t="n">
        <v>135.416666666628</v>
      </c>
      <c r="C8125" s="2" t="n">
        <v>49.8207</v>
      </c>
      <c r="D8125" s="2" t="n">
        <v>9.41</v>
      </c>
      <c r="E8125" s="2" t="n">
        <v>0.038</v>
      </c>
      <c r="F8125" s="2" t="n">
        <v>21.61</v>
      </c>
      <c r="G8125" s="2" t="n">
        <v>2.948</v>
      </c>
      <c r="H8125" s="2" t="n">
        <v>49.6</v>
      </c>
      <c r="I8125" s="2" t="n">
        <v>588</v>
      </c>
      <c r="J8125" s="2" t="n">
        <v>30</v>
      </c>
      <c r="K8125" s="2" t="n">
        <v>1.711</v>
      </c>
      <c r="L8125" s="2" t="n">
        <v>29.68</v>
      </c>
      <c r="M8125" s="2" t="n">
        <v>3.998</v>
      </c>
      <c r="N8125" s="2" t="n">
        <v>0.979</v>
      </c>
      <c r="O8125" s="2" t="n">
        <v>1.28</v>
      </c>
    </row>
    <row r="8126" customFormat="false" ht="12.75" hidden="false" customHeight="false" outlineLevel="0" collapsed="false">
      <c r="A8126" s="3" t="n">
        <v>43453.3314699074</v>
      </c>
      <c r="B8126" s="2" t="n">
        <v>135.433333333349</v>
      </c>
      <c r="C8126" s="2" t="n">
        <v>49.8257</v>
      </c>
      <c r="D8126" s="2" t="n">
        <v>9.41</v>
      </c>
      <c r="E8126" s="2" t="n">
        <v>0.038</v>
      </c>
      <c r="F8126" s="2" t="n">
        <v>21.61</v>
      </c>
      <c r="G8126" s="2" t="n">
        <v>2.947</v>
      </c>
      <c r="H8126" s="2" t="n">
        <v>49.7</v>
      </c>
      <c r="I8126" s="2" t="n">
        <v>587.1</v>
      </c>
      <c r="J8126" s="2" t="n">
        <v>30</v>
      </c>
      <c r="K8126" s="2" t="n">
        <v>1.711</v>
      </c>
      <c r="L8126" s="2" t="n">
        <v>29.68</v>
      </c>
      <c r="M8126" s="2" t="n">
        <v>3.998</v>
      </c>
      <c r="N8126" s="2" t="n">
        <v>0.98</v>
      </c>
      <c r="O8126" s="2" t="n">
        <v>1.28</v>
      </c>
    </row>
    <row r="8127" customFormat="false" ht="12.75" hidden="false" customHeight="false" outlineLevel="0" collapsed="false">
      <c r="A8127" s="3" t="n">
        <v>43453.3321643519</v>
      </c>
      <c r="B8127" s="2" t="n">
        <v>135.449999999895</v>
      </c>
      <c r="C8127" s="2" t="n">
        <v>49.8243</v>
      </c>
      <c r="D8127" s="2" t="n">
        <v>9.41</v>
      </c>
      <c r="E8127" s="2" t="n">
        <v>0.038</v>
      </c>
      <c r="F8127" s="2" t="n">
        <v>21.61</v>
      </c>
      <c r="G8127" s="2" t="n">
        <v>2.947</v>
      </c>
      <c r="H8127" s="2" t="n">
        <v>49.7</v>
      </c>
      <c r="I8127" s="2" t="n">
        <v>585.2</v>
      </c>
      <c r="J8127" s="2" t="n">
        <v>30</v>
      </c>
      <c r="K8127" s="2" t="n">
        <v>1.711</v>
      </c>
      <c r="L8127" s="2" t="n">
        <v>29.68</v>
      </c>
      <c r="M8127" s="2" t="n">
        <v>3.997</v>
      </c>
      <c r="N8127" s="2" t="n">
        <v>0.989</v>
      </c>
      <c r="O8127" s="2" t="n">
        <v>1.279</v>
      </c>
    </row>
    <row r="8128" customFormat="false" ht="12.75" hidden="false" customHeight="false" outlineLevel="0" collapsed="false">
      <c r="A8128" s="3" t="n">
        <v>43453.3328587963</v>
      </c>
      <c r="B8128" s="2" t="n">
        <v>135.466666666616</v>
      </c>
      <c r="C8128" s="2" t="n">
        <v>49.8243</v>
      </c>
      <c r="D8128" s="2" t="n">
        <v>9.41</v>
      </c>
      <c r="E8128" s="2" t="n">
        <v>0.038</v>
      </c>
      <c r="F8128" s="2" t="n">
        <v>21.61</v>
      </c>
      <c r="G8128" s="2" t="n">
        <v>2.946</v>
      </c>
      <c r="H8128" s="2" t="n">
        <v>49.7</v>
      </c>
      <c r="I8128" s="2" t="n">
        <v>585.8</v>
      </c>
      <c r="J8128" s="2" t="n">
        <v>29.9</v>
      </c>
      <c r="K8128" s="2" t="n">
        <v>1.711</v>
      </c>
      <c r="L8128" s="2" t="n">
        <v>29.68</v>
      </c>
      <c r="M8128" s="2" t="n">
        <v>3.999</v>
      </c>
      <c r="N8128" s="2" t="n">
        <v>0.989</v>
      </c>
      <c r="O8128" s="2" t="n">
        <v>1.279</v>
      </c>
    </row>
    <row r="8129" customFormat="false" ht="12.75" hidden="false" customHeight="false" outlineLevel="0" collapsed="false">
      <c r="A8129" s="3" t="n">
        <v>43453.3335532407</v>
      </c>
      <c r="B8129" s="2" t="n">
        <v>135.483333333337</v>
      </c>
      <c r="C8129" s="2" t="n">
        <v>49.8243</v>
      </c>
      <c r="D8129" s="2" t="n">
        <v>9.41</v>
      </c>
      <c r="E8129" s="2" t="n">
        <v>0.038</v>
      </c>
      <c r="F8129" s="2" t="n">
        <v>21.61</v>
      </c>
      <c r="G8129" s="2" t="n">
        <v>2.947</v>
      </c>
      <c r="H8129" s="2" t="n">
        <v>49.7</v>
      </c>
      <c r="I8129" s="2" t="n">
        <v>586.9</v>
      </c>
      <c r="J8129" s="2" t="n">
        <v>29.9</v>
      </c>
      <c r="K8129" s="2" t="n">
        <v>1.711</v>
      </c>
      <c r="L8129" s="2" t="n">
        <v>29.69</v>
      </c>
      <c r="M8129" s="2" t="n">
        <v>3.999</v>
      </c>
      <c r="N8129" s="2" t="n">
        <v>0.986</v>
      </c>
      <c r="O8129" s="2" t="n">
        <v>1.28</v>
      </c>
    </row>
    <row r="8130" customFormat="false" ht="12.75" hidden="false" customHeight="false" outlineLevel="0" collapsed="false">
      <c r="A8130" s="3" t="n">
        <v>43453.3342476852</v>
      </c>
      <c r="B8130" s="2" t="n">
        <v>135.499999999884</v>
      </c>
      <c r="C8130" s="2" t="n">
        <v>49.8243</v>
      </c>
      <c r="D8130" s="2" t="n">
        <v>9.41</v>
      </c>
      <c r="E8130" s="2" t="n">
        <v>0.038</v>
      </c>
      <c r="F8130" s="2" t="n">
        <v>21.61</v>
      </c>
      <c r="G8130" s="2" t="n">
        <v>2.946</v>
      </c>
      <c r="H8130" s="2" t="n">
        <v>49.7</v>
      </c>
      <c r="I8130" s="2" t="n">
        <v>587.7</v>
      </c>
      <c r="J8130" s="2" t="n">
        <v>29.9</v>
      </c>
      <c r="K8130" s="2" t="n">
        <v>1.711</v>
      </c>
      <c r="L8130" s="2" t="n">
        <v>29.7</v>
      </c>
      <c r="M8130" s="2" t="n">
        <v>3.999</v>
      </c>
      <c r="N8130" s="2" t="n">
        <v>0.985</v>
      </c>
      <c r="O8130" s="2" t="n">
        <v>1.28</v>
      </c>
    </row>
    <row r="8131" customFormat="false" ht="12.75" hidden="false" customHeight="false" outlineLevel="0" collapsed="false">
      <c r="A8131" s="3" t="n">
        <v>43453.3349421296</v>
      </c>
      <c r="B8131" s="2" t="n">
        <v>135.516666666605</v>
      </c>
      <c r="C8131" s="2" t="n">
        <v>49.8243</v>
      </c>
      <c r="D8131" s="2" t="n">
        <v>9.41</v>
      </c>
      <c r="E8131" s="2" t="n">
        <v>0.038</v>
      </c>
      <c r="F8131" s="2" t="n">
        <v>21.61</v>
      </c>
      <c r="G8131" s="2" t="n">
        <v>2.947</v>
      </c>
      <c r="H8131" s="2" t="n">
        <v>49.7</v>
      </c>
      <c r="I8131" s="2" t="n">
        <v>588.5</v>
      </c>
      <c r="J8131" s="2" t="n">
        <v>29.9</v>
      </c>
      <c r="K8131" s="2" t="n">
        <v>1.711</v>
      </c>
      <c r="L8131" s="2" t="n">
        <v>29.7</v>
      </c>
      <c r="M8131" s="2" t="n">
        <v>3.997</v>
      </c>
      <c r="N8131" s="2" t="n">
        <v>0.986</v>
      </c>
      <c r="O8131" s="2" t="n">
        <v>1.28</v>
      </c>
    </row>
    <row r="8132" customFormat="false" ht="12.75" hidden="false" customHeight="false" outlineLevel="0" collapsed="false">
      <c r="A8132" s="3" t="n">
        <v>43453.3356365741</v>
      </c>
      <c r="B8132" s="2" t="n">
        <v>135.533333333326</v>
      </c>
      <c r="C8132" s="2" t="n">
        <v>49.8243</v>
      </c>
      <c r="D8132" s="2" t="n">
        <v>9.41</v>
      </c>
      <c r="E8132" s="2" t="n">
        <v>0.038</v>
      </c>
      <c r="F8132" s="2" t="n">
        <v>21.61</v>
      </c>
      <c r="G8132" s="2" t="n">
        <v>2.949</v>
      </c>
      <c r="H8132" s="2" t="n">
        <v>49.6</v>
      </c>
      <c r="I8132" s="2" t="n">
        <v>589.2</v>
      </c>
      <c r="J8132" s="2" t="n">
        <v>29.9</v>
      </c>
      <c r="K8132" s="2" t="n">
        <v>1.711</v>
      </c>
      <c r="L8132" s="2" t="n">
        <v>29.71</v>
      </c>
      <c r="M8132" s="2" t="n">
        <v>3.997</v>
      </c>
      <c r="N8132" s="2" t="n">
        <v>0.987</v>
      </c>
      <c r="O8132" s="2" t="n">
        <v>1.28</v>
      </c>
    </row>
    <row r="8133" customFormat="false" ht="12.75" hidden="false" customHeight="false" outlineLevel="0" collapsed="false">
      <c r="A8133" s="3" t="n">
        <v>43453.3363310185</v>
      </c>
      <c r="B8133" s="2" t="n">
        <v>135.549999999872</v>
      </c>
      <c r="C8133" s="2" t="n">
        <v>49.8248</v>
      </c>
      <c r="D8133" s="2" t="n">
        <v>9.41</v>
      </c>
      <c r="E8133" s="2" t="n">
        <v>0.038</v>
      </c>
      <c r="F8133" s="2" t="n">
        <v>21.61</v>
      </c>
      <c r="G8133" s="2" t="n">
        <v>2.949</v>
      </c>
      <c r="H8133" s="2" t="n">
        <v>49.7</v>
      </c>
      <c r="I8133" s="2" t="n">
        <v>588.6</v>
      </c>
      <c r="J8133" s="2" t="n">
        <v>29.9</v>
      </c>
      <c r="K8133" s="2" t="n">
        <v>1.711</v>
      </c>
      <c r="L8133" s="2" t="n">
        <v>29.71</v>
      </c>
      <c r="M8133" s="2" t="n">
        <v>3.998</v>
      </c>
      <c r="N8133" s="2" t="n">
        <v>1</v>
      </c>
      <c r="O8133" s="2" t="n">
        <v>1.279</v>
      </c>
    </row>
    <row r="8134" customFormat="false" ht="12.75" hidden="false" customHeight="false" outlineLevel="0" collapsed="false">
      <c r="A8134" s="3" t="n">
        <v>43453.337025463</v>
      </c>
      <c r="B8134" s="2" t="n">
        <v>135.566666666593</v>
      </c>
      <c r="C8134" s="2" t="n">
        <v>49.8227</v>
      </c>
      <c r="D8134" s="2" t="n">
        <v>9.41</v>
      </c>
      <c r="E8134" s="2" t="n">
        <v>0.038</v>
      </c>
      <c r="F8134" s="2" t="n">
        <v>21.61</v>
      </c>
      <c r="G8134" s="2" t="n">
        <v>2.948</v>
      </c>
      <c r="H8134" s="2" t="n">
        <v>49.7</v>
      </c>
      <c r="I8134" s="2" t="n">
        <v>590.3</v>
      </c>
      <c r="J8134" s="2" t="n">
        <v>29.9</v>
      </c>
      <c r="K8134" s="2" t="n">
        <v>1.711</v>
      </c>
      <c r="L8134" s="2" t="n">
        <v>29.71</v>
      </c>
      <c r="M8134" s="2" t="n">
        <v>3.998</v>
      </c>
      <c r="N8134" s="2" t="n">
        <v>0.999</v>
      </c>
      <c r="O8134" s="2" t="n">
        <v>1.279</v>
      </c>
    </row>
    <row r="8135" customFormat="false" ht="12.75" hidden="false" customHeight="false" outlineLevel="0" collapsed="false">
      <c r="A8135" s="3" t="n">
        <v>43453.3377199074</v>
      </c>
      <c r="B8135" s="2" t="n">
        <v>135.583333333314</v>
      </c>
      <c r="C8135" s="2" t="n">
        <v>49.8217</v>
      </c>
      <c r="D8135" s="2" t="n">
        <v>9.41</v>
      </c>
      <c r="E8135" s="2" t="n">
        <v>0.038</v>
      </c>
      <c r="F8135" s="2" t="n">
        <v>21.61</v>
      </c>
      <c r="G8135" s="2" t="n">
        <v>2.948</v>
      </c>
      <c r="H8135" s="2" t="n">
        <v>49.7</v>
      </c>
      <c r="I8135" s="2" t="n">
        <v>588.4</v>
      </c>
      <c r="J8135" s="2" t="n">
        <v>29.9</v>
      </c>
      <c r="K8135" s="2" t="n">
        <v>1.711</v>
      </c>
      <c r="L8135" s="2" t="n">
        <v>29.71</v>
      </c>
      <c r="M8135" s="2" t="n">
        <v>4</v>
      </c>
      <c r="N8135" s="2" t="n">
        <v>0.987</v>
      </c>
      <c r="O8135" s="2" t="n">
        <v>1.279</v>
      </c>
    </row>
    <row r="8136" customFormat="false" ht="12.75" hidden="false" customHeight="false" outlineLevel="0" collapsed="false">
      <c r="A8136" s="3" t="n">
        <v>43453.3384143519</v>
      </c>
      <c r="B8136" s="2" t="n">
        <v>135.59999999986</v>
      </c>
      <c r="C8136" s="2" t="n">
        <v>49.8229</v>
      </c>
      <c r="D8136" s="2" t="n">
        <v>9.41</v>
      </c>
      <c r="E8136" s="2" t="n">
        <v>0.038</v>
      </c>
      <c r="F8136" s="2" t="n">
        <v>21.61</v>
      </c>
      <c r="G8136" s="2" t="n">
        <v>2.947</v>
      </c>
      <c r="H8136" s="2" t="n">
        <v>49.7</v>
      </c>
      <c r="I8136" s="2" t="n">
        <v>585.9</v>
      </c>
      <c r="J8136" s="2" t="n">
        <v>30</v>
      </c>
      <c r="K8136" s="2" t="n">
        <v>1.711</v>
      </c>
      <c r="L8136" s="2" t="n">
        <v>29.71</v>
      </c>
      <c r="M8136" s="2" t="n">
        <v>3.999</v>
      </c>
      <c r="N8136" s="2" t="n">
        <v>0.987</v>
      </c>
      <c r="O8136" s="2" t="n">
        <v>1.279</v>
      </c>
    </row>
    <row r="8137" customFormat="false" ht="12.75" hidden="false" customHeight="false" outlineLevel="0" collapsed="false">
      <c r="A8137" s="3" t="n">
        <v>43453.3391087963</v>
      </c>
      <c r="B8137" s="2" t="n">
        <v>135.616666666581</v>
      </c>
      <c r="C8137" s="2" t="n">
        <v>49.8229</v>
      </c>
      <c r="D8137" s="2" t="n">
        <v>9.41</v>
      </c>
      <c r="E8137" s="2" t="n">
        <v>0.038</v>
      </c>
      <c r="F8137" s="2" t="n">
        <v>21.61</v>
      </c>
      <c r="G8137" s="2" t="n">
        <v>2.947</v>
      </c>
      <c r="H8137" s="2" t="n">
        <v>49.7</v>
      </c>
      <c r="I8137" s="2" t="n">
        <v>586.1</v>
      </c>
      <c r="J8137" s="2" t="n">
        <v>29.9</v>
      </c>
      <c r="K8137" s="2" t="n">
        <v>1.711</v>
      </c>
      <c r="L8137" s="2" t="n">
        <v>29.72</v>
      </c>
      <c r="M8137" s="2" t="n">
        <v>3.999</v>
      </c>
      <c r="N8137" s="2" t="n">
        <v>0.988</v>
      </c>
      <c r="O8137" s="2" t="n">
        <v>1.279</v>
      </c>
    </row>
    <row r="8138" customFormat="false" ht="12.75" hidden="false" customHeight="false" outlineLevel="0" collapsed="false">
      <c r="A8138" s="3" t="n">
        <v>43453.3398032407</v>
      </c>
      <c r="B8138" s="2" t="n">
        <v>135.633333333302</v>
      </c>
      <c r="C8138" s="2" t="n">
        <v>49.8229</v>
      </c>
      <c r="D8138" s="2" t="n">
        <v>9.41</v>
      </c>
      <c r="E8138" s="2" t="n">
        <v>0.038</v>
      </c>
      <c r="F8138" s="2" t="n">
        <v>21.61</v>
      </c>
      <c r="G8138" s="2" t="n">
        <v>2.946</v>
      </c>
      <c r="H8138" s="2" t="n">
        <v>49.7</v>
      </c>
      <c r="I8138" s="2" t="n">
        <v>584.2</v>
      </c>
      <c r="J8138" s="2" t="n">
        <v>30</v>
      </c>
      <c r="K8138" s="2" t="n">
        <v>1.711</v>
      </c>
      <c r="L8138" s="2" t="n">
        <v>29.73</v>
      </c>
      <c r="M8138" s="2" t="n">
        <v>3.998</v>
      </c>
      <c r="N8138" s="2" t="n">
        <v>0.987</v>
      </c>
      <c r="O8138" s="2" t="n">
        <v>1.28</v>
      </c>
    </row>
    <row r="8139" customFormat="false" ht="12.75" hidden="false" customHeight="false" outlineLevel="0" collapsed="false">
      <c r="A8139" s="3" t="n">
        <v>43453.3404976852</v>
      </c>
      <c r="B8139" s="2" t="n">
        <v>135.649999999849</v>
      </c>
      <c r="C8139" s="2" t="n">
        <v>49.8229</v>
      </c>
      <c r="D8139" s="2" t="n">
        <v>9.41</v>
      </c>
      <c r="E8139" s="2" t="n">
        <v>0.038</v>
      </c>
      <c r="F8139" s="2" t="n">
        <v>21.61</v>
      </c>
      <c r="G8139" s="2" t="n">
        <v>2.944</v>
      </c>
      <c r="H8139" s="2" t="n">
        <v>49.7</v>
      </c>
      <c r="I8139" s="2" t="n">
        <v>586.1</v>
      </c>
      <c r="J8139" s="2" t="n">
        <v>30</v>
      </c>
      <c r="K8139" s="2" t="n">
        <v>1.711</v>
      </c>
      <c r="L8139" s="2" t="n">
        <v>29.73</v>
      </c>
      <c r="M8139" s="2" t="n">
        <v>4</v>
      </c>
      <c r="N8139" s="2" t="n">
        <v>0.987</v>
      </c>
      <c r="O8139" s="2" t="n">
        <v>1.279</v>
      </c>
    </row>
    <row r="8140" customFormat="false" ht="12.75" hidden="false" customHeight="false" outlineLevel="0" collapsed="false">
      <c r="A8140" s="3" t="n">
        <v>43453.3411921296</v>
      </c>
      <c r="B8140" s="2" t="n">
        <v>135.66666666657</v>
      </c>
      <c r="C8140" s="2" t="n">
        <v>49.8229</v>
      </c>
      <c r="D8140" s="2" t="n">
        <v>9.41</v>
      </c>
      <c r="E8140" s="2" t="n">
        <v>0.038</v>
      </c>
      <c r="F8140" s="2" t="n">
        <v>21.61</v>
      </c>
      <c r="G8140" s="2" t="n">
        <v>2.946</v>
      </c>
      <c r="H8140" s="2" t="n">
        <v>49.7</v>
      </c>
      <c r="I8140" s="2" t="n">
        <v>590.4</v>
      </c>
      <c r="J8140" s="2" t="n">
        <v>30</v>
      </c>
      <c r="K8140" s="2" t="n">
        <v>1.711</v>
      </c>
      <c r="L8140" s="2" t="n">
        <v>29.74</v>
      </c>
      <c r="M8140" s="2" t="n">
        <v>3.998</v>
      </c>
      <c r="N8140" s="2" t="n">
        <v>0.988</v>
      </c>
      <c r="O8140" s="2" t="n">
        <v>1.28</v>
      </c>
    </row>
    <row r="8141" customFormat="false" ht="12.75" hidden="false" customHeight="false" outlineLevel="0" collapsed="false">
      <c r="A8141" s="3" t="n">
        <v>43453.3418865741</v>
      </c>
      <c r="B8141" s="2" t="n">
        <v>135.683333333291</v>
      </c>
      <c r="C8141" s="2" t="n">
        <v>49.8216</v>
      </c>
      <c r="D8141" s="2" t="n">
        <v>9.41</v>
      </c>
      <c r="E8141" s="2" t="n">
        <v>0.038</v>
      </c>
      <c r="F8141" s="2" t="n">
        <v>21.61</v>
      </c>
      <c r="G8141" s="2" t="n">
        <v>2.949</v>
      </c>
      <c r="H8141" s="2" t="n">
        <v>49.7</v>
      </c>
      <c r="I8141" s="2" t="n">
        <v>591.5</v>
      </c>
      <c r="J8141" s="2" t="n">
        <v>29.9</v>
      </c>
      <c r="K8141" s="2" t="n">
        <v>1.711</v>
      </c>
      <c r="L8141" s="2" t="n">
        <v>29.74</v>
      </c>
      <c r="M8141" s="2" t="n">
        <v>3.995</v>
      </c>
      <c r="N8141" s="2" t="n">
        <v>0.987</v>
      </c>
      <c r="O8141" s="2" t="n">
        <v>1.281</v>
      </c>
    </row>
    <row r="8142" customFormat="false" ht="12.75" hidden="false" customHeight="false" outlineLevel="0" collapsed="false">
      <c r="A8142" s="3" t="n">
        <v>43453.3425810185</v>
      </c>
      <c r="B8142" s="2" t="n">
        <v>135.700000000012</v>
      </c>
      <c r="C8142" s="2" t="n">
        <v>49.8207</v>
      </c>
      <c r="D8142" s="2" t="n">
        <v>9.41</v>
      </c>
      <c r="E8142" s="2" t="n">
        <v>0.038</v>
      </c>
      <c r="F8142" s="2" t="n">
        <v>21.61</v>
      </c>
      <c r="G8142" s="2" t="n">
        <v>2.949</v>
      </c>
      <c r="H8142" s="2" t="n">
        <v>49.7</v>
      </c>
      <c r="I8142" s="2" t="n">
        <v>591.5</v>
      </c>
      <c r="J8142" s="2" t="n">
        <v>29.9</v>
      </c>
      <c r="K8142" s="2" t="n">
        <v>1.711</v>
      </c>
      <c r="L8142" s="2" t="n">
        <v>29.74</v>
      </c>
      <c r="M8142" s="2" t="n">
        <v>3.997</v>
      </c>
      <c r="N8142" s="2" t="n">
        <v>0.986</v>
      </c>
      <c r="O8142" s="2" t="n">
        <v>1.281</v>
      </c>
    </row>
    <row r="8143" customFormat="false" ht="12.75" hidden="false" customHeight="false" outlineLevel="0" collapsed="false">
      <c r="A8143" s="3" t="n">
        <v>43453.343275463</v>
      </c>
      <c r="B8143" s="2" t="n">
        <v>135.716666666558</v>
      </c>
      <c r="C8143" s="2" t="n">
        <v>49.8205</v>
      </c>
      <c r="D8143" s="2" t="n">
        <v>9.41</v>
      </c>
      <c r="E8143" s="2" t="n">
        <v>0.038</v>
      </c>
      <c r="F8143" s="2" t="n">
        <v>21.61</v>
      </c>
      <c r="G8143" s="2" t="n">
        <v>2.948</v>
      </c>
      <c r="H8143" s="2" t="n">
        <v>49.7</v>
      </c>
      <c r="I8143" s="2" t="n">
        <v>587</v>
      </c>
      <c r="J8143" s="2" t="n">
        <v>29.9</v>
      </c>
      <c r="K8143" s="2" t="n">
        <v>1.71</v>
      </c>
      <c r="L8143" s="2" t="n">
        <v>29.75</v>
      </c>
      <c r="M8143" s="2" t="n">
        <v>3.997</v>
      </c>
      <c r="N8143" s="2" t="n">
        <v>0.985</v>
      </c>
      <c r="O8143" s="2" t="n">
        <v>1.279</v>
      </c>
    </row>
    <row r="8144" customFormat="false" ht="12.75" hidden="false" customHeight="false" outlineLevel="0" collapsed="false">
      <c r="A8144" s="3" t="n">
        <v>43453.3439699074</v>
      </c>
      <c r="B8144" s="2" t="n">
        <v>135.733333333279</v>
      </c>
      <c r="C8144" s="2" t="n">
        <v>49.8201</v>
      </c>
      <c r="D8144" s="2" t="n">
        <v>9.41</v>
      </c>
      <c r="E8144" s="2" t="n">
        <v>0.038</v>
      </c>
      <c r="F8144" s="2" t="n">
        <v>21.61</v>
      </c>
      <c r="G8144" s="2" t="n">
        <v>2.948</v>
      </c>
      <c r="H8144" s="2" t="n">
        <v>49.7</v>
      </c>
      <c r="I8144" s="2" t="n">
        <v>586.4</v>
      </c>
      <c r="J8144" s="2" t="n">
        <v>29.9</v>
      </c>
      <c r="K8144" s="2" t="n">
        <v>1.711</v>
      </c>
      <c r="L8144" s="2" t="n">
        <v>29.75</v>
      </c>
      <c r="M8144" s="2" t="n">
        <v>3.999</v>
      </c>
      <c r="N8144" s="2" t="n">
        <v>0.977</v>
      </c>
      <c r="O8144" s="2" t="n">
        <v>1.279</v>
      </c>
    </row>
    <row r="8145" customFormat="false" ht="12.75" hidden="false" customHeight="false" outlineLevel="0" collapsed="false">
      <c r="A8145" s="3" t="n">
        <v>43453.3446643519</v>
      </c>
      <c r="B8145" s="2" t="n">
        <v>135.75</v>
      </c>
      <c r="C8145" s="2" t="n">
        <v>49.8201</v>
      </c>
      <c r="D8145" s="2" t="n">
        <v>9.41</v>
      </c>
      <c r="E8145" s="2" t="n">
        <v>0.038</v>
      </c>
      <c r="F8145" s="2" t="n">
        <v>21.61</v>
      </c>
      <c r="G8145" s="2" t="n">
        <v>2.946</v>
      </c>
      <c r="H8145" s="2" t="n">
        <v>49.7</v>
      </c>
      <c r="I8145" s="2" t="n">
        <v>590.6</v>
      </c>
      <c r="J8145" s="2" t="n">
        <v>29.9</v>
      </c>
      <c r="K8145" s="2" t="n">
        <v>1.71</v>
      </c>
      <c r="L8145" s="2" t="n">
        <v>29.75</v>
      </c>
      <c r="M8145" s="2" t="n">
        <v>3.998</v>
      </c>
      <c r="N8145" s="2" t="n">
        <v>0.98</v>
      </c>
      <c r="O8145" s="2" t="n">
        <v>1.279</v>
      </c>
    </row>
    <row r="8146" customFormat="false" ht="12.75" hidden="false" customHeight="false" outlineLevel="0" collapsed="false">
      <c r="A8146" s="3" t="n">
        <v>43453.3453587963</v>
      </c>
      <c r="B8146" s="2" t="n">
        <v>135.766666666546</v>
      </c>
      <c r="C8146" s="2" t="n">
        <v>49.8201</v>
      </c>
      <c r="D8146" s="2" t="n">
        <v>9.41</v>
      </c>
      <c r="E8146" s="2" t="n">
        <v>0.038</v>
      </c>
      <c r="F8146" s="2" t="n">
        <v>21.61</v>
      </c>
      <c r="G8146" s="2" t="n">
        <v>2.946</v>
      </c>
      <c r="H8146" s="2" t="n">
        <v>49.7</v>
      </c>
      <c r="I8146" s="2" t="n">
        <v>589</v>
      </c>
      <c r="J8146" s="2" t="n">
        <v>30</v>
      </c>
      <c r="K8146" s="2" t="n">
        <v>1.71</v>
      </c>
      <c r="L8146" s="2" t="n">
        <v>29.76</v>
      </c>
      <c r="M8146" s="2" t="n">
        <v>3.997</v>
      </c>
      <c r="N8146" s="2" t="n">
        <v>0.987</v>
      </c>
      <c r="O8146" s="2" t="n">
        <v>1.279</v>
      </c>
    </row>
    <row r="8147" customFormat="false" ht="12.75" hidden="false" customHeight="false" outlineLevel="0" collapsed="false">
      <c r="A8147" s="3" t="n">
        <v>43453.3460532407</v>
      </c>
      <c r="B8147" s="2" t="n">
        <v>135.783333333267</v>
      </c>
      <c r="C8147" s="2" t="n">
        <v>49.8201</v>
      </c>
      <c r="D8147" s="2" t="n">
        <v>9.41</v>
      </c>
      <c r="E8147" s="2" t="n">
        <v>0.038</v>
      </c>
      <c r="F8147" s="2" t="n">
        <v>21.61</v>
      </c>
      <c r="G8147" s="2" t="n">
        <v>2.947</v>
      </c>
      <c r="H8147" s="2" t="n">
        <v>49.6</v>
      </c>
      <c r="I8147" s="2" t="n">
        <v>585.9</v>
      </c>
      <c r="J8147" s="2" t="n">
        <v>30</v>
      </c>
      <c r="K8147" s="2" t="n">
        <v>1.71</v>
      </c>
      <c r="L8147" s="2" t="n">
        <v>29.76</v>
      </c>
      <c r="M8147" s="2" t="n">
        <v>3.999</v>
      </c>
      <c r="N8147" s="2" t="n">
        <v>0.987</v>
      </c>
      <c r="O8147" s="2" t="n">
        <v>1.279</v>
      </c>
    </row>
    <row r="8148" customFormat="false" ht="12.75" hidden="false" customHeight="false" outlineLevel="0" collapsed="false">
      <c r="A8148" s="3" t="n">
        <v>43453.3467476852</v>
      </c>
      <c r="B8148" s="2" t="n">
        <v>135.799999999988</v>
      </c>
      <c r="C8148" s="2" t="n">
        <v>49.8201</v>
      </c>
      <c r="D8148" s="2" t="n">
        <v>9.41</v>
      </c>
      <c r="E8148" s="2" t="n">
        <v>0.038</v>
      </c>
      <c r="F8148" s="2" t="n">
        <v>21.61</v>
      </c>
      <c r="G8148" s="2" t="n">
        <v>2.947</v>
      </c>
      <c r="H8148" s="2" t="n">
        <v>49.7</v>
      </c>
      <c r="I8148" s="2" t="n">
        <v>587.4</v>
      </c>
      <c r="J8148" s="2" t="n">
        <v>29.9</v>
      </c>
      <c r="K8148" s="2" t="n">
        <v>1.71</v>
      </c>
      <c r="L8148" s="2" t="n">
        <v>29.77</v>
      </c>
      <c r="M8148" s="2" t="n">
        <v>3.998</v>
      </c>
      <c r="N8148" s="2" t="n">
        <v>0.987</v>
      </c>
      <c r="O8148" s="2" t="n">
        <v>1.279</v>
      </c>
    </row>
    <row r="8149" customFormat="false" ht="12.75" hidden="false" customHeight="false" outlineLevel="0" collapsed="false">
      <c r="A8149" s="3" t="n">
        <v>43453.3474421296</v>
      </c>
      <c r="B8149" s="2" t="n">
        <v>135.816666666535</v>
      </c>
      <c r="C8149" s="2" t="n">
        <v>49.8255</v>
      </c>
      <c r="D8149" s="2" t="n">
        <v>9.41</v>
      </c>
      <c r="E8149" s="2" t="n">
        <v>0.038</v>
      </c>
      <c r="F8149" s="2" t="n">
        <v>21.61</v>
      </c>
      <c r="G8149" s="2" t="n">
        <v>2.948</v>
      </c>
      <c r="H8149" s="2" t="n">
        <v>49.7</v>
      </c>
      <c r="I8149" s="2" t="n">
        <v>587.5</v>
      </c>
      <c r="J8149" s="2" t="n">
        <v>29.9</v>
      </c>
      <c r="K8149" s="2" t="n">
        <v>1.71</v>
      </c>
      <c r="L8149" s="2" t="n">
        <v>29.77</v>
      </c>
      <c r="M8149" s="2" t="n">
        <v>3.998</v>
      </c>
      <c r="N8149" s="2" t="n">
        <v>0.987</v>
      </c>
      <c r="O8149" s="2" t="n">
        <v>1.279</v>
      </c>
    </row>
    <row r="8150" customFormat="false" ht="12.75" hidden="false" customHeight="false" outlineLevel="0" collapsed="false">
      <c r="A8150" s="3" t="n">
        <v>43453.3481365741</v>
      </c>
      <c r="B8150" s="2" t="n">
        <v>135.833333333256</v>
      </c>
      <c r="C8150" s="2" t="n">
        <v>49.8275</v>
      </c>
      <c r="D8150" s="2" t="n">
        <v>9.41</v>
      </c>
      <c r="E8150" s="2" t="n">
        <v>0.038</v>
      </c>
      <c r="F8150" s="2" t="n">
        <v>21.61</v>
      </c>
      <c r="G8150" s="2" t="n">
        <v>2.948</v>
      </c>
      <c r="H8150" s="2" t="n">
        <v>49.7</v>
      </c>
      <c r="I8150" s="2" t="n">
        <v>587.1</v>
      </c>
      <c r="J8150" s="2" t="n">
        <v>30</v>
      </c>
      <c r="K8150" s="2" t="n">
        <v>1.71</v>
      </c>
      <c r="L8150" s="2" t="n">
        <v>29.77</v>
      </c>
      <c r="M8150" s="2" t="n">
        <v>3.997</v>
      </c>
      <c r="N8150" s="2" t="n">
        <v>0.987</v>
      </c>
      <c r="O8150" s="2" t="n">
        <v>1.28</v>
      </c>
    </row>
    <row r="8151" customFormat="false" ht="12.75" hidden="false" customHeight="false" outlineLevel="0" collapsed="false">
      <c r="A8151" s="3" t="n">
        <v>43453.3488310185</v>
      </c>
      <c r="B8151" s="2" t="n">
        <v>135.849999999977</v>
      </c>
      <c r="C8151" s="2" t="n">
        <v>49.8246</v>
      </c>
      <c r="D8151" s="2" t="n">
        <v>9.41</v>
      </c>
      <c r="E8151" s="2" t="n">
        <v>0.038</v>
      </c>
      <c r="F8151" s="2" t="n">
        <v>21.61</v>
      </c>
      <c r="G8151" s="2" t="n">
        <v>2.948</v>
      </c>
      <c r="H8151" s="2" t="n">
        <v>49.7</v>
      </c>
      <c r="I8151" s="2" t="n">
        <v>590</v>
      </c>
      <c r="J8151" s="2" t="n">
        <v>29.9</v>
      </c>
      <c r="K8151" s="2" t="n">
        <v>1.71</v>
      </c>
      <c r="L8151" s="2" t="n">
        <v>29.77</v>
      </c>
      <c r="M8151" s="2" t="n">
        <v>3.998</v>
      </c>
      <c r="N8151" s="2" t="n">
        <v>0.988</v>
      </c>
      <c r="O8151" s="2" t="n">
        <v>1.279</v>
      </c>
    </row>
    <row r="8152" customFormat="false" ht="12.75" hidden="false" customHeight="false" outlineLevel="0" collapsed="false">
      <c r="A8152" s="3" t="n">
        <v>43453.349525463</v>
      </c>
      <c r="B8152" s="2" t="n">
        <v>135.866666666523</v>
      </c>
      <c r="C8152" s="2" t="n">
        <v>49.8246</v>
      </c>
      <c r="D8152" s="2" t="n">
        <v>9.41</v>
      </c>
      <c r="E8152" s="2" t="n">
        <v>0.038</v>
      </c>
      <c r="F8152" s="2" t="n">
        <v>21.61</v>
      </c>
      <c r="G8152" s="2" t="n">
        <v>2.948</v>
      </c>
      <c r="H8152" s="2" t="n">
        <v>49.7</v>
      </c>
      <c r="I8152" s="2" t="n">
        <v>591.3</v>
      </c>
      <c r="J8152" s="2" t="n">
        <v>30</v>
      </c>
      <c r="K8152" s="2" t="n">
        <v>1.71</v>
      </c>
      <c r="L8152" s="2" t="n">
        <v>29.78</v>
      </c>
      <c r="M8152" s="2" t="n">
        <v>3.999</v>
      </c>
      <c r="N8152" s="2" t="n">
        <v>0.987</v>
      </c>
      <c r="O8152" s="2" t="n">
        <v>1.279</v>
      </c>
    </row>
    <row r="8153" customFormat="false" ht="12.75" hidden="false" customHeight="false" outlineLevel="0" collapsed="false">
      <c r="A8153" s="3" t="n">
        <v>43453.3502199074</v>
      </c>
      <c r="B8153" s="2" t="n">
        <v>135.883333333244</v>
      </c>
      <c r="C8153" s="2" t="n">
        <v>49.8246</v>
      </c>
      <c r="D8153" s="2" t="n">
        <v>9.41</v>
      </c>
      <c r="E8153" s="2" t="n">
        <v>0.038</v>
      </c>
      <c r="F8153" s="2" t="n">
        <v>21.61</v>
      </c>
      <c r="G8153" s="2" t="n">
        <v>2.947</v>
      </c>
      <c r="H8153" s="2" t="n">
        <v>49.7</v>
      </c>
      <c r="I8153" s="2" t="n">
        <v>588.9</v>
      </c>
      <c r="J8153" s="2" t="n">
        <v>30</v>
      </c>
      <c r="K8153" s="2" t="n">
        <v>1.71</v>
      </c>
      <c r="L8153" s="2" t="n">
        <v>29.79</v>
      </c>
      <c r="M8153" s="2" t="n">
        <v>3.997</v>
      </c>
      <c r="N8153" s="2" t="n">
        <v>0.986</v>
      </c>
      <c r="O8153" s="2" t="n">
        <v>1.279</v>
      </c>
    </row>
    <row r="8154" customFormat="false" ht="12.75" hidden="false" customHeight="false" outlineLevel="0" collapsed="false">
      <c r="A8154" s="3" t="n">
        <v>43453.3509143519</v>
      </c>
      <c r="B8154" s="2" t="n">
        <v>135.899999999965</v>
      </c>
      <c r="C8154" s="2" t="n">
        <v>49.8246</v>
      </c>
      <c r="D8154" s="2" t="n">
        <v>9.41</v>
      </c>
      <c r="E8154" s="2" t="n">
        <v>0.038</v>
      </c>
      <c r="F8154" s="2" t="n">
        <v>21.61</v>
      </c>
      <c r="G8154" s="2" t="n">
        <v>2.947</v>
      </c>
      <c r="H8154" s="2" t="n">
        <v>49.7</v>
      </c>
      <c r="I8154" s="2" t="n">
        <v>587.7</v>
      </c>
      <c r="J8154" s="2" t="n">
        <v>30</v>
      </c>
      <c r="K8154" s="2" t="n">
        <v>1.71</v>
      </c>
      <c r="L8154" s="2" t="n">
        <v>29.79</v>
      </c>
      <c r="M8154" s="2" t="n">
        <v>3.997</v>
      </c>
      <c r="N8154" s="2" t="n">
        <v>0.987</v>
      </c>
      <c r="O8154" s="2" t="n">
        <v>1.279</v>
      </c>
    </row>
    <row r="8155" customFormat="false" ht="12.75" hidden="false" customHeight="false" outlineLevel="0" collapsed="false">
      <c r="A8155" s="3" t="n">
        <v>43453.3516087963</v>
      </c>
      <c r="B8155" s="2" t="n">
        <v>135.916666666686</v>
      </c>
      <c r="C8155" s="2" t="n">
        <v>49.8246</v>
      </c>
      <c r="D8155" s="2" t="n">
        <v>9.41</v>
      </c>
      <c r="E8155" s="2" t="n">
        <v>0.038</v>
      </c>
      <c r="F8155" s="2" t="n">
        <v>21.61</v>
      </c>
      <c r="G8155" s="2" t="n">
        <v>2.947</v>
      </c>
      <c r="H8155" s="2" t="n">
        <v>49.7</v>
      </c>
      <c r="I8155" s="2" t="n">
        <v>588.5</v>
      </c>
      <c r="J8155" s="2" t="n">
        <v>30</v>
      </c>
      <c r="K8155" s="2" t="n">
        <v>1.71</v>
      </c>
      <c r="L8155" s="2" t="n">
        <v>29.79</v>
      </c>
      <c r="M8155" s="2" t="n">
        <v>3.998</v>
      </c>
      <c r="N8155" s="2" t="n">
        <v>0.987</v>
      </c>
      <c r="O8155" s="2" t="n">
        <v>1.28</v>
      </c>
    </row>
    <row r="8156" customFormat="false" ht="12.75" hidden="false" customHeight="false" outlineLevel="0" collapsed="false">
      <c r="A8156" s="3" t="n">
        <v>43453.3523032407</v>
      </c>
      <c r="B8156" s="2" t="n">
        <v>135.933333333232</v>
      </c>
      <c r="C8156" s="2" t="n">
        <v>49.8246</v>
      </c>
      <c r="D8156" s="2" t="n">
        <v>9.41</v>
      </c>
      <c r="E8156" s="2" t="n">
        <v>0.038</v>
      </c>
      <c r="F8156" s="2" t="n">
        <v>21.61</v>
      </c>
      <c r="G8156" s="2" t="n">
        <v>2.947</v>
      </c>
      <c r="H8156" s="2" t="n">
        <v>49.7</v>
      </c>
      <c r="I8156" s="2" t="n">
        <v>587.2</v>
      </c>
      <c r="J8156" s="2" t="n">
        <v>30</v>
      </c>
      <c r="K8156" s="2" t="n">
        <v>1.71</v>
      </c>
      <c r="L8156" s="2" t="n">
        <v>29.8</v>
      </c>
      <c r="M8156" s="2" t="n">
        <v>4.001</v>
      </c>
      <c r="N8156" s="2" t="n">
        <v>0.986</v>
      </c>
      <c r="O8156" s="2" t="n">
        <v>1.279</v>
      </c>
    </row>
    <row r="8157" customFormat="false" ht="12.75" hidden="false" customHeight="false" outlineLevel="0" collapsed="false">
      <c r="A8157" s="3" t="n">
        <v>43453.3529976852</v>
      </c>
      <c r="B8157" s="2" t="n">
        <v>135.949999999953</v>
      </c>
      <c r="C8157" s="2" t="n">
        <v>49.8263</v>
      </c>
      <c r="D8157" s="2" t="n">
        <v>9.41</v>
      </c>
      <c r="E8157" s="2" t="n">
        <v>0.038</v>
      </c>
      <c r="F8157" s="2" t="n">
        <v>21.61</v>
      </c>
      <c r="G8157" s="2" t="n">
        <v>2.947</v>
      </c>
      <c r="H8157" s="2" t="n">
        <v>49.7</v>
      </c>
      <c r="I8157" s="2" t="n">
        <v>584.3</v>
      </c>
      <c r="J8157" s="2" t="n">
        <v>29.9</v>
      </c>
      <c r="K8157" s="2" t="n">
        <v>1.71</v>
      </c>
      <c r="L8157" s="2" t="n">
        <v>29.8</v>
      </c>
      <c r="M8157" s="2" t="n">
        <v>4</v>
      </c>
      <c r="N8157" s="2" t="n">
        <v>0.986</v>
      </c>
      <c r="O8157" s="2" t="n">
        <v>1.279</v>
      </c>
    </row>
    <row r="8158" customFormat="false" ht="12.75" hidden="false" customHeight="false" outlineLevel="0" collapsed="false">
      <c r="A8158" s="3" t="n">
        <v>43453.3536921296</v>
      </c>
      <c r="B8158" s="2" t="n">
        <v>135.966666666674</v>
      </c>
      <c r="C8158" s="2" t="n">
        <v>49.8293</v>
      </c>
      <c r="D8158" s="2" t="n">
        <v>9.41</v>
      </c>
      <c r="E8158" s="2" t="n">
        <v>0.038</v>
      </c>
      <c r="F8158" s="2" t="n">
        <v>21.61</v>
      </c>
      <c r="G8158" s="2" t="n">
        <v>2.948</v>
      </c>
      <c r="H8158" s="2" t="n">
        <v>49.7</v>
      </c>
      <c r="I8158" s="2" t="n">
        <v>588</v>
      </c>
      <c r="J8158" s="2" t="n">
        <v>29.9</v>
      </c>
      <c r="K8158" s="2" t="n">
        <v>1.71</v>
      </c>
      <c r="L8158" s="2" t="n">
        <v>29.8</v>
      </c>
      <c r="M8158" s="2" t="n">
        <v>3.999</v>
      </c>
      <c r="N8158" s="2" t="n">
        <v>0.988</v>
      </c>
      <c r="O8158" s="2" t="n">
        <v>1.279</v>
      </c>
    </row>
    <row r="8159" customFormat="false" ht="12.75" hidden="false" customHeight="false" outlineLevel="0" collapsed="false">
      <c r="A8159" s="3" t="n">
        <v>43453.3543865741</v>
      </c>
      <c r="B8159" s="2" t="n">
        <v>135.983333333221</v>
      </c>
      <c r="C8159" s="2" t="n">
        <v>49.8297</v>
      </c>
      <c r="D8159" s="2" t="n">
        <v>9.41</v>
      </c>
      <c r="E8159" s="2" t="n">
        <v>0.038</v>
      </c>
      <c r="F8159" s="2" t="n">
        <v>21.61</v>
      </c>
      <c r="G8159" s="2" t="n">
        <v>2.948</v>
      </c>
      <c r="H8159" s="2" t="n">
        <v>49.7</v>
      </c>
      <c r="I8159" s="2" t="n">
        <v>592.9</v>
      </c>
      <c r="J8159" s="2" t="n">
        <v>29.9</v>
      </c>
      <c r="K8159" s="2" t="n">
        <v>1.71</v>
      </c>
      <c r="L8159" s="2" t="n">
        <v>29.8</v>
      </c>
      <c r="M8159" s="2" t="n">
        <v>3.999</v>
      </c>
      <c r="N8159" s="2" t="n">
        <v>0.99</v>
      </c>
      <c r="O8159" s="2" t="n">
        <v>1.279</v>
      </c>
    </row>
    <row r="8160" customFormat="false" ht="12.75" hidden="false" customHeight="false" outlineLevel="0" collapsed="false">
      <c r="A8160" s="3" t="n">
        <v>43453.3550810185</v>
      </c>
      <c r="B8160" s="2" t="n">
        <v>135.999999999942</v>
      </c>
      <c r="C8160" s="2" t="n">
        <v>49.8288</v>
      </c>
      <c r="D8160" s="2" t="n">
        <v>9.41</v>
      </c>
      <c r="E8160" s="2" t="n">
        <v>0.038</v>
      </c>
      <c r="F8160" s="2" t="n">
        <v>21.61</v>
      </c>
      <c r="G8160" s="2" t="n">
        <v>2.948</v>
      </c>
      <c r="H8160" s="2" t="n">
        <v>49.7</v>
      </c>
      <c r="I8160" s="2" t="n">
        <v>592.3</v>
      </c>
      <c r="J8160" s="2" t="n">
        <v>29.9</v>
      </c>
      <c r="K8160" s="2" t="n">
        <v>1.71</v>
      </c>
      <c r="L8160" s="2" t="n">
        <v>29.81</v>
      </c>
      <c r="M8160" s="2" t="n">
        <v>3.998</v>
      </c>
      <c r="N8160" s="2" t="n">
        <v>0.995</v>
      </c>
      <c r="O8160" s="2" t="n">
        <v>1.279</v>
      </c>
    </row>
    <row r="8161" customFormat="false" ht="12.75" hidden="false" customHeight="false" outlineLevel="0" collapsed="false">
      <c r="A8161" s="3" t="n">
        <v>43453.355775463</v>
      </c>
      <c r="B8161" s="2" t="n">
        <v>136.016666666663</v>
      </c>
      <c r="C8161" s="2" t="n">
        <v>49.8288</v>
      </c>
      <c r="D8161" s="2" t="n">
        <v>9.41</v>
      </c>
      <c r="E8161" s="2" t="n">
        <v>0.038</v>
      </c>
      <c r="F8161" s="2" t="n">
        <v>21.61</v>
      </c>
      <c r="G8161" s="2" t="n">
        <v>2.948</v>
      </c>
      <c r="H8161" s="2" t="n">
        <v>49.7</v>
      </c>
      <c r="I8161" s="2" t="n">
        <v>590</v>
      </c>
      <c r="J8161" s="2" t="n">
        <v>29.9</v>
      </c>
      <c r="K8161" s="2" t="n">
        <v>1.71</v>
      </c>
      <c r="L8161" s="2" t="n">
        <v>29.81</v>
      </c>
      <c r="M8161" s="2" t="n">
        <v>3.998</v>
      </c>
      <c r="N8161" s="2" t="n">
        <v>0.993</v>
      </c>
      <c r="O8161" s="2" t="n">
        <v>1.279</v>
      </c>
    </row>
    <row r="8162" customFormat="false" ht="12.75" hidden="false" customHeight="false" outlineLevel="0" collapsed="false">
      <c r="A8162" s="3" t="n">
        <v>43453.3564699074</v>
      </c>
      <c r="B8162" s="2" t="n">
        <v>136.033333333209</v>
      </c>
      <c r="C8162" s="2" t="n">
        <v>49.8288</v>
      </c>
      <c r="D8162" s="2" t="n">
        <v>9.41</v>
      </c>
      <c r="E8162" s="2" t="n">
        <v>0.038</v>
      </c>
      <c r="F8162" s="2" t="n">
        <v>21.61</v>
      </c>
      <c r="G8162" s="2" t="n">
        <v>2.948</v>
      </c>
      <c r="H8162" s="2" t="n">
        <v>49.7</v>
      </c>
      <c r="I8162" s="2" t="n">
        <v>589.2</v>
      </c>
      <c r="J8162" s="2" t="n">
        <v>29.9</v>
      </c>
      <c r="K8162" s="2" t="n">
        <v>1.71</v>
      </c>
      <c r="L8162" s="2" t="n">
        <v>29.82</v>
      </c>
      <c r="M8162" s="2" t="n">
        <v>3.996</v>
      </c>
      <c r="N8162" s="2" t="n">
        <v>0.996</v>
      </c>
      <c r="O8162" s="2" t="n">
        <v>1.279</v>
      </c>
    </row>
    <row r="8163" customFormat="false" ht="12.75" hidden="false" customHeight="false" outlineLevel="0" collapsed="false">
      <c r="A8163" s="3" t="n">
        <v>43453.3571643519</v>
      </c>
      <c r="B8163" s="2" t="n">
        <v>136.04999999993</v>
      </c>
      <c r="C8163" s="2" t="n">
        <v>49.8288</v>
      </c>
      <c r="D8163" s="2" t="n">
        <v>9.41</v>
      </c>
      <c r="E8163" s="2" t="n">
        <v>0.038</v>
      </c>
      <c r="F8163" s="2" t="n">
        <v>21.61</v>
      </c>
      <c r="G8163" s="2" t="n">
        <v>2.945</v>
      </c>
      <c r="H8163" s="2" t="n">
        <v>49.7</v>
      </c>
      <c r="I8163" s="2" t="n">
        <v>590</v>
      </c>
      <c r="J8163" s="2" t="n">
        <v>30</v>
      </c>
      <c r="K8163" s="2" t="n">
        <v>1.71</v>
      </c>
      <c r="L8163" s="2" t="n">
        <v>29.82</v>
      </c>
      <c r="M8163" s="2" t="n">
        <v>3.998</v>
      </c>
      <c r="N8163" s="2" t="n">
        <v>0.997</v>
      </c>
      <c r="O8163" s="2" t="n">
        <v>1.279</v>
      </c>
    </row>
    <row r="8164" customFormat="false" ht="12.75" hidden="false" customHeight="false" outlineLevel="0" collapsed="false">
      <c r="A8164" s="3" t="n">
        <v>43453.3578587963</v>
      </c>
      <c r="B8164" s="2" t="n">
        <v>136.066666666651</v>
      </c>
      <c r="C8164" s="2" t="n">
        <v>49.8288</v>
      </c>
      <c r="D8164" s="2" t="n">
        <v>9.41</v>
      </c>
      <c r="E8164" s="2" t="n">
        <v>0.038</v>
      </c>
      <c r="F8164" s="2" t="n">
        <v>21.61</v>
      </c>
      <c r="G8164" s="2" t="n">
        <v>2.944</v>
      </c>
      <c r="H8164" s="2" t="n">
        <v>49.7</v>
      </c>
      <c r="I8164" s="2" t="n">
        <v>589.8</v>
      </c>
      <c r="J8164" s="2" t="n">
        <v>30</v>
      </c>
      <c r="K8164" s="2" t="n">
        <v>1.71</v>
      </c>
      <c r="L8164" s="2" t="n">
        <v>29.83</v>
      </c>
      <c r="M8164" s="2" t="n">
        <v>4.001</v>
      </c>
      <c r="N8164" s="2" t="n">
        <v>0.988</v>
      </c>
      <c r="O8164" s="2" t="n">
        <v>1.279</v>
      </c>
    </row>
    <row r="8165" customFormat="false" ht="12.75" hidden="false" customHeight="false" outlineLevel="0" collapsed="false">
      <c r="A8165" s="3" t="n">
        <v>43453.3585532407</v>
      </c>
      <c r="B8165" s="2" t="n">
        <v>136.083333333198</v>
      </c>
      <c r="C8165" s="2" t="n">
        <v>49.8381</v>
      </c>
      <c r="D8165" s="2" t="n">
        <v>9.41</v>
      </c>
      <c r="E8165" s="2" t="n">
        <v>0.038</v>
      </c>
      <c r="F8165" s="2" t="n">
        <v>21.61</v>
      </c>
      <c r="G8165" s="2" t="n">
        <v>2.945</v>
      </c>
      <c r="H8165" s="2" t="n">
        <v>49.7</v>
      </c>
      <c r="I8165" s="2" t="n">
        <v>590.3</v>
      </c>
      <c r="J8165" s="2" t="n">
        <v>30</v>
      </c>
      <c r="K8165" s="2" t="n">
        <v>1.71</v>
      </c>
      <c r="L8165" s="2" t="n">
        <v>29.83</v>
      </c>
      <c r="M8165" s="2" t="n">
        <v>3.999</v>
      </c>
      <c r="N8165" s="2" t="n">
        <v>0.986</v>
      </c>
      <c r="O8165" s="2" t="n">
        <v>1.279</v>
      </c>
    </row>
    <row r="8166" customFormat="false" ht="12.75" hidden="false" customHeight="false" outlineLevel="0" collapsed="false">
      <c r="A8166" s="3" t="n">
        <v>43453.3592476852</v>
      </c>
      <c r="B8166" s="2" t="n">
        <v>136.099999999919</v>
      </c>
      <c r="C8166" s="2" t="n">
        <v>49.8466</v>
      </c>
      <c r="D8166" s="2" t="n">
        <v>9.4</v>
      </c>
      <c r="E8166" s="2" t="n">
        <v>0.038</v>
      </c>
      <c r="F8166" s="2" t="n">
        <v>21.61</v>
      </c>
      <c r="G8166" s="2" t="n">
        <v>2.947</v>
      </c>
      <c r="H8166" s="2" t="n">
        <v>49.7</v>
      </c>
      <c r="I8166" s="2" t="n">
        <v>588.3</v>
      </c>
      <c r="J8166" s="2" t="n">
        <v>30</v>
      </c>
      <c r="K8166" s="2" t="n">
        <v>1.709</v>
      </c>
      <c r="L8166" s="2" t="n">
        <v>29.83</v>
      </c>
      <c r="M8166" s="2" t="n">
        <v>3.998</v>
      </c>
      <c r="N8166" s="2" t="n">
        <v>0.987</v>
      </c>
      <c r="O8166" s="2" t="n">
        <v>1.279</v>
      </c>
    </row>
    <row r="8167" customFormat="false" ht="12.75" hidden="false" customHeight="false" outlineLevel="0" collapsed="false">
      <c r="A8167" s="3" t="n">
        <v>43453.3599421296</v>
      </c>
      <c r="B8167" s="2" t="n">
        <v>136.11666666664</v>
      </c>
      <c r="C8167" s="2" t="n">
        <v>49.8466</v>
      </c>
      <c r="D8167" s="2" t="n">
        <v>9.41</v>
      </c>
      <c r="E8167" s="2" t="n">
        <v>0.038</v>
      </c>
      <c r="F8167" s="2" t="n">
        <v>21.61</v>
      </c>
      <c r="G8167" s="2" t="n">
        <v>2.948</v>
      </c>
      <c r="H8167" s="2" t="n">
        <v>49.6</v>
      </c>
      <c r="I8167" s="2" t="n">
        <v>585.5</v>
      </c>
      <c r="J8167" s="2" t="n">
        <v>30</v>
      </c>
      <c r="K8167" s="2" t="n">
        <v>1.709</v>
      </c>
      <c r="L8167" s="2" t="n">
        <v>29.84</v>
      </c>
      <c r="M8167" s="2" t="n">
        <v>3.999</v>
      </c>
      <c r="N8167" s="2" t="n">
        <v>0.988</v>
      </c>
      <c r="O8167" s="2" t="n">
        <v>1.279</v>
      </c>
    </row>
    <row r="8168" customFormat="false" ht="12.75" hidden="false" customHeight="false" outlineLevel="0" collapsed="false">
      <c r="A8168" s="3" t="n">
        <v>43453.3606365741</v>
      </c>
      <c r="B8168" s="2" t="n">
        <v>136.133333333186</v>
      </c>
      <c r="C8168" s="2" t="n">
        <v>49.8467</v>
      </c>
      <c r="D8168" s="2" t="n">
        <v>9.41</v>
      </c>
      <c r="E8168" s="2" t="n">
        <v>0.038</v>
      </c>
      <c r="F8168" s="2" t="n">
        <v>21.61</v>
      </c>
      <c r="G8168" s="2" t="n">
        <v>2.949</v>
      </c>
      <c r="H8168" s="2" t="n">
        <v>49.6</v>
      </c>
      <c r="I8168" s="2" t="n">
        <v>585.2</v>
      </c>
      <c r="J8168" s="2" t="n">
        <v>30</v>
      </c>
      <c r="K8168" s="2" t="n">
        <v>1.709</v>
      </c>
      <c r="L8168" s="2" t="n">
        <v>29.84</v>
      </c>
      <c r="M8168" s="2" t="n">
        <v>3.998</v>
      </c>
      <c r="N8168" s="2" t="n">
        <v>0.987</v>
      </c>
      <c r="O8168" s="2" t="n">
        <v>1.28</v>
      </c>
    </row>
    <row r="8169" customFormat="false" ht="12.75" hidden="false" customHeight="false" outlineLevel="0" collapsed="false">
      <c r="A8169" s="3" t="n">
        <v>43453.3613310185</v>
      </c>
      <c r="B8169" s="2" t="n">
        <v>136.149999999907</v>
      </c>
      <c r="C8169" s="2" t="n">
        <v>49.8467</v>
      </c>
      <c r="D8169" s="2" t="n">
        <v>9.41</v>
      </c>
      <c r="E8169" s="2" t="n">
        <v>0.038</v>
      </c>
      <c r="F8169" s="2" t="n">
        <v>21.61</v>
      </c>
      <c r="G8169" s="2" t="n">
        <v>2.949</v>
      </c>
      <c r="H8169" s="2" t="n">
        <v>49.7</v>
      </c>
      <c r="I8169" s="2" t="n">
        <v>585.9</v>
      </c>
      <c r="J8169" s="2" t="n">
        <v>30</v>
      </c>
      <c r="K8169" s="2" t="n">
        <v>1.709</v>
      </c>
      <c r="L8169" s="2" t="n">
        <v>29.84</v>
      </c>
      <c r="M8169" s="2" t="n">
        <v>3.998</v>
      </c>
      <c r="N8169" s="2" t="n">
        <v>0.985</v>
      </c>
      <c r="O8169" s="2" t="n">
        <v>1.283</v>
      </c>
    </row>
    <row r="8170" customFormat="false" ht="12.75" hidden="false" customHeight="false" outlineLevel="0" collapsed="false">
      <c r="A8170" s="3" t="n">
        <v>43453.362025463</v>
      </c>
      <c r="B8170" s="2" t="n">
        <v>136.166666666628</v>
      </c>
      <c r="C8170" s="2" t="n">
        <v>49.8467</v>
      </c>
      <c r="D8170" s="2" t="n">
        <v>9.41</v>
      </c>
      <c r="E8170" s="2" t="n">
        <v>0.038</v>
      </c>
      <c r="F8170" s="2" t="n">
        <v>21.61</v>
      </c>
      <c r="G8170" s="2" t="n">
        <v>2.949</v>
      </c>
      <c r="H8170" s="2" t="n">
        <v>49.7</v>
      </c>
      <c r="I8170" s="2" t="n">
        <v>585.7</v>
      </c>
      <c r="J8170" s="2" t="n">
        <v>30</v>
      </c>
      <c r="K8170" s="2" t="n">
        <v>1.709</v>
      </c>
      <c r="L8170" s="2" t="n">
        <v>29.85</v>
      </c>
      <c r="M8170" s="2" t="n">
        <v>3.996</v>
      </c>
      <c r="N8170" s="2" t="n">
        <v>0.988</v>
      </c>
      <c r="O8170" s="2" t="n">
        <v>1.283</v>
      </c>
    </row>
    <row r="8171" customFormat="false" ht="12.75" hidden="false" customHeight="false" outlineLevel="0" collapsed="false">
      <c r="A8171" s="3" t="n">
        <v>43453.3627199074</v>
      </c>
      <c r="B8171" s="2" t="n">
        <v>136.183333333349</v>
      </c>
      <c r="C8171" s="2" t="n">
        <v>49.8467</v>
      </c>
      <c r="D8171" s="2" t="n">
        <v>9.41</v>
      </c>
      <c r="E8171" s="2" t="n">
        <v>0.038</v>
      </c>
      <c r="F8171" s="2" t="n">
        <v>21.61</v>
      </c>
      <c r="G8171" s="2" t="n">
        <v>2.948</v>
      </c>
      <c r="H8171" s="2" t="n">
        <v>49.7</v>
      </c>
      <c r="I8171" s="2" t="n">
        <v>584.1</v>
      </c>
      <c r="J8171" s="2" t="n">
        <v>29.9</v>
      </c>
      <c r="K8171" s="2" t="n">
        <v>1.709</v>
      </c>
      <c r="L8171" s="2" t="n">
        <v>29.86</v>
      </c>
      <c r="M8171" s="2" t="n">
        <v>3.997</v>
      </c>
      <c r="N8171" s="2" t="n">
        <v>0.99</v>
      </c>
      <c r="O8171" s="2" t="n">
        <v>1.28</v>
      </c>
    </row>
    <row r="8172" customFormat="false" ht="12.75" hidden="false" customHeight="false" outlineLevel="0" collapsed="false">
      <c r="A8172" s="3" t="n">
        <v>43453.3634143519</v>
      </c>
      <c r="B8172" s="2" t="n">
        <v>136.199999999895</v>
      </c>
      <c r="C8172" s="2" t="n">
        <v>49.8467</v>
      </c>
      <c r="D8172" s="2" t="n">
        <v>9.41</v>
      </c>
      <c r="E8172" s="2" t="n">
        <v>0.038</v>
      </c>
      <c r="F8172" s="2" t="n">
        <v>21.61</v>
      </c>
      <c r="G8172" s="2" t="n">
        <v>2.948</v>
      </c>
      <c r="H8172" s="2" t="n">
        <v>49.7</v>
      </c>
      <c r="I8172" s="2" t="n">
        <v>584</v>
      </c>
      <c r="J8172" s="2" t="n">
        <v>29.9</v>
      </c>
      <c r="K8172" s="2" t="n">
        <v>1.71</v>
      </c>
      <c r="L8172" s="2" t="n">
        <v>29.86</v>
      </c>
      <c r="M8172" s="2" t="n">
        <v>3.998</v>
      </c>
      <c r="N8172" s="2" t="n">
        <v>0.987</v>
      </c>
      <c r="O8172" s="2" t="n">
        <v>1.279</v>
      </c>
    </row>
    <row r="8173" customFormat="false" ht="12.75" hidden="false" customHeight="false" outlineLevel="0" collapsed="false">
      <c r="A8173" s="3" t="n">
        <v>43453.3641087963</v>
      </c>
      <c r="B8173" s="2" t="n">
        <v>136.216666666616</v>
      </c>
      <c r="C8173" s="2" t="n">
        <v>49.8403</v>
      </c>
      <c r="D8173" s="2" t="n">
        <v>9.41</v>
      </c>
      <c r="E8173" s="2" t="n">
        <v>0.038</v>
      </c>
      <c r="F8173" s="2" t="n">
        <v>21.61</v>
      </c>
      <c r="G8173" s="2" t="n">
        <v>2.947</v>
      </c>
      <c r="H8173" s="2" t="n">
        <v>49.8</v>
      </c>
      <c r="I8173" s="2" t="n">
        <v>587.1</v>
      </c>
      <c r="J8173" s="2" t="n">
        <v>30</v>
      </c>
      <c r="K8173" s="2" t="n">
        <v>1.71</v>
      </c>
      <c r="L8173" s="2" t="n">
        <v>29.86</v>
      </c>
      <c r="M8173" s="2" t="n">
        <v>3.997</v>
      </c>
      <c r="N8173" s="2" t="n">
        <v>0.987</v>
      </c>
      <c r="O8173" s="2" t="n">
        <v>1.279</v>
      </c>
    </row>
    <row r="8174" customFormat="false" ht="12.75" hidden="false" customHeight="false" outlineLevel="0" collapsed="false">
      <c r="A8174" s="3" t="n">
        <v>43453.3648032407</v>
      </c>
      <c r="B8174" s="2" t="n">
        <v>136.233333333337</v>
      </c>
      <c r="C8174" s="2" t="n">
        <v>49.8325</v>
      </c>
      <c r="D8174" s="2" t="n">
        <v>9.41</v>
      </c>
      <c r="E8174" s="2" t="n">
        <v>0.038</v>
      </c>
      <c r="F8174" s="2" t="n">
        <v>21.61</v>
      </c>
      <c r="G8174" s="2" t="n">
        <v>2.946</v>
      </c>
      <c r="H8174" s="2" t="n">
        <v>49.7</v>
      </c>
      <c r="I8174" s="2" t="n">
        <v>590</v>
      </c>
      <c r="J8174" s="2" t="n">
        <v>29.9</v>
      </c>
      <c r="K8174" s="2" t="n">
        <v>1.71</v>
      </c>
      <c r="L8174" s="2" t="n">
        <v>29.86</v>
      </c>
      <c r="M8174" s="2" t="n">
        <v>3.999</v>
      </c>
      <c r="N8174" s="2" t="n">
        <v>0.987</v>
      </c>
      <c r="O8174" s="2" t="n">
        <v>1.28</v>
      </c>
    </row>
    <row r="8175" customFormat="false" ht="12.75" hidden="false" customHeight="false" outlineLevel="0" collapsed="false">
      <c r="A8175" s="3" t="n">
        <v>43453.3654976852</v>
      </c>
      <c r="B8175" s="2" t="n">
        <v>136.249999999884</v>
      </c>
      <c r="C8175" s="2" t="n">
        <v>49.8317</v>
      </c>
      <c r="D8175" s="2" t="n">
        <v>9.41</v>
      </c>
      <c r="E8175" s="2" t="n">
        <v>0.038</v>
      </c>
      <c r="F8175" s="2" t="n">
        <v>21.61</v>
      </c>
      <c r="G8175" s="2" t="n">
        <v>2.946</v>
      </c>
      <c r="H8175" s="2" t="n">
        <v>49.7</v>
      </c>
      <c r="I8175" s="2" t="n">
        <v>589.3</v>
      </c>
      <c r="J8175" s="2" t="n">
        <v>29.9</v>
      </c>
      <c r="K8175" s="2" t="n">
        <v>1.71</v>
      </c>
      <c r="L8175" s="2" t="n">
        <v>29.87</v>
      </c>
      <c r="M8175" s="2" t="n">
        <v>4</v>
      </c>
      <c r="N8175" s="2" t="n">
        <v>0.987</v>
      </c>
      <c r="O8175" s="2" t="n">
        <v>1.279</v>
      </c>
    </row>
    <row r="8176" customFormat="false" ht="12.75" hidden="false" customHeight="false" outlineLevel="0" collapsed="false">
      <c r="A8176" s="3" t="n">
        <v>43453.3661921296</v>
      </c>
      <c r="B8176" s="2" t="n">
        <v>136.266666666605</v>
      </c>
      <c r="C8176" s="2" t="n">
        <v>49.8325</v>
      </c>
      <c r="D8176" s="2" t="n">
        <v>9.41</v>
      </c>
      <c r="E8176" s="2" t="n">
        <v>0.038</v>
      </c>
      <c r="F8176" s="2" t="n">
        <v>21.61</v>
      </c>
      <c r="G8176" s="2" t="n">
        <v>2.946</v>
      </c>
      <c r="H8176" s="2" t="n">
        <v>49.7</v>
      </c>
      <c r="I8176" s="2" t="n">
        <v>587.2</v>
      </c>
      <c r="J8176" s="2" t="n">
        <v>29.9</v>
      </c>
      <c r="K8176" s="2" t="n">
        <v>1.709</v>
      </c>
      <c r="L8176" s="2" t="n">
        <v>29.87</v>
      </c>
      <c r="M8176" s="2" t="n">
        <v>3.997</v>
      </c>
      <c r="N8176" s="2" t="n">
        <v>0.987</v>
      </c>
      <c r="O8176" s="2" t="n">
        <v>1.279</v>
      </c>
    </row>
    <row r="8177" customFormat="false" ht="12.75" hidden="false" customHeight="false" outlineLevel="0" collapsed="false">
      <c r="A8177" s="3" t="n">
        <v>43453.3668865741</v>
      </c>
      <c r="B8177" s="2" t="n">
        <v>136.283333333326</v>
      </c>
      <c r="C8177" s="2" t="n">
        <v>49.8325</v>
      </c>
      <c r="D8177" s="2" t="n">
        <v>9.41</v>
      </c>
      <c r="E8177" s="2" t="n">
        <v>0.038</v>
      </c>
      <c r="F8177" s="2" t="n">
        <v>21.61</v>
      </c>
      <c r="G8177" s="2" t="n">
        <v>2.947</v>
      </c>
      <c r="H8177" s="2" t="n">
        <v>49.7</v>
      </c>
      <c r="I8177" s="2" t="n">
        <v>584.8</v>
      </c>
      <c r="J8177" s="2" t="n">
        <v>29.9</v>
      </c>
      <c r="K8177" s="2" t="n">
        <v>1.709</v>
      </c>
      <c r="L8177" s="2" t="n">
        <v>29.87</v>
      </c>
      <c r="M8177" s="2" t="n">
        <v>3.998</v>
      </c>
      <c r="N8177" s="2" t="n">
        <v>0.987</v>
      </c>
      <c r="O8177" s="2" t="n">
        <v>1.279</v>
      </c>
    </row>
    <row r="8178" customFormat="false" ht="12.75" hidden="false" customHeight="false" outlineLevel="0" collapsed="false">
      <c r="A8178" s="3" t="n">
        <v>43453.3675810185</v>
      </c>
      <c r="B8178" s="2" t="n">
        <v>136.299999999872</v>
      </c>
      <c r="C8178" s="2" t="n">
        <v>49.8325</v>
      </c>
      <c r="D8178" s="2" t="n">
        <v>9.41</v>
      </c>
      <c r="E8178" s="2" t="n">
        <v>0.038</v>
      </c>
      <c r="F8178" s="2" t="n">
        <v>21.61</v>
      </c>
      <c r="G8178" s="2" t="n">
        <v>2.95</v>
      </c>
      <c r="H8178" s="2" t="n">
        <v>49.7</v>
      </c>
      <c r="I8178" s="2" t="n">
        <v>584.9</v>
      </c>
      <c r="J8178" s="2" t="n">
        <v>29.9</v>
      </c>
      <c r="K8178" s="2" t="n">
        <v>1.709</v>
      </c>
      <c r="L8178" s="2" t="n">
        <v>29.88</v>
      </c>
      <c r="M8178" s="2" t="n">
        <v>3.997</v>
      </c>
      <c r="N8178" s="2" t="n">
        <v>0.989</v>
      </c>
      <c r="O8178" s="2" t="n">
        <v>1.279</v>
      </c>
    </row>
    <row r="8179" customFormat="false" ht="12.75" hidden="false" customHeight="false" outlineLevel="0" collapsed="false">
      <c r="A8179" s="3" t="n">
        <v>43453.368275463</v>
      </c>
      <c r="B8179" s="2" t="n">
        <v>136.316666666593</v>
      </c>
      <c r="C8179" s="2" t="n">
        <v>49.8325</v>
      </c>
      <c r="D8179" s="2" t="n">
        <v>9.41</v>
      </c>
      <c r="E8179" s="2" t="n">
        <v>0.038</v>
      </c>
      <c r="F8179" s="2" t="n">
        <v>21.61</v>
      </c>
      <c r="G8179" s="2" t="n">
        <v>2.949</v>
      </c>
      <c r="H8179" s="2" t="n">
        <v>49.6</v>
      </c>
      <c r="I8179" s="2" t="n">
        <v>588.7</v>
      </c>
      <c r="J8179" s="2" t="n">
        <v>29.9</v>
      </c>
      <c r="K8179" s="2" t="n">
        <v>1.708</v>
      </c>
      <c r="L8179" s="2" t="n">
        <v>29.89</v>
      </c>
      <c r="M8179" s="2" t="n">
        <v>3.998</v>
      </c>
      <c r="N8179" s="2" t="n">
        <v>0.99</v>
      </c>
      <c r="O8179" s="2" t="n">
        <v>1.279</v>
      </c>
    </row>
    <row r="8180" customFormat="false" ht="12.75" hidden="false" customHeight="false" outlineLevel="0" collapsed="false">
      <c r="A8180" s="3" t="n">
        <v>43453.3689699074</v>
      </c>
      <c r="B8180" s="2" t="n">
        <v>136.333333333314</v>
      </c>
      <c r="C8180" s="2" t="n">
        <v>49.8325</v>
      </c>
      <c r="D8180" s="2" t="n">
        <v>9.41</v>
      </c>
      <c r="E8180" s="2" t="n">
        <v>0.038</v>
      </c>
      <c r="F8180" s="2" t="n">
        <v>21.61</v>
      </c>
      <c r="G8180" s="2" t="n">
        <v>2.948</v>
      </c>
      <c r="H8180" s="2" t="n">
        <v>49.7</v>
      </c>
      <c r="I8180" s="2" t="n">
        <v>591.6</v>
      </c>
      <c r="J8180" s="2" t="n">
        <v>30</v>
      </c>
      <c r="K8180" s="2" t="n">
        <v>1.709</v>
      </c>
      <c r="L8180" s="2" t="n">
        <v>29.89</v>
      </c>
      <c r="M8180" s="2" t="n">
        <v>3.997</v>
      </c>
      <c r="N8180" s="2" t="n">
        <v>0.988</v>
      </c>
      <c r="O8180" s="2" t="n">
        <v>1.279</v>
      </c>
    </row>
    <row r="8181" customFormat="false" ht="12.75" hidden="false" customHeight="false" outlineLevel="0" collapsed="false">
      <c r="A8181" s="3" t="n">
        <v>43453.3696643519</v>
      </c>
      <c r="B8181" s="2" t="n">
        <v>136.34999999986</v>
      </c>
      <c r="C8181" s="2" t="n">
        <v>49.8367</v>
      </c>
      <c r="D8181" s="2" t="n">
        <v>9.41</v>
      </c>
      <c r="E8181" s="2" t="n">
        <v>0.038</v>
      </c>
      <c r="F8181" s="2" t="n">
        <v>21.61</v>
      </c>
      <c r="G8181" s="2" t="n">
        <v>2.947</v>
      </c>
      <c r="H8181" s="2" t="n">
        <v>49.7</v>
      </c>
      <c r="I8181" s="2" t="n">
        <v>591.3</v>
      </c>
      <c r="J8181" s="2" t="n">
        <v>30</v>
      </c>
      <c r="K8181" s="2" t="n">
        <v>1.71</v>
      </c>
      <c r="L8181" s="2" t="n">
        <v>29.89</v>
      </c>
      <c r="M8181" s="2" t="n">
        <v>3.997</v>
      </c>
      <c r="N8181" s="2" t="n">
        <v>0.987</v>
      </c>
      <c r="O8181" s="2" t="n">
        <v>1.279</v>
      </c>
    </row>
    <row r="8182" customFormat="false" ht="12.75" hidden="false" customHeight="false" outlineLevel="0" collapsed="false">
      <c r="A8182" s="3" t="n">
        <v>43453.3703587963</v>
      </c>
      <c r="B8182" s="2" t="n">
        <v>136.366666666581</v>
      </c>
      <c r="C8182" s="2" t="n">
        <v>49.838</v>
      </c>
      <c r="D8182" s="2" t="n">
        <v>9.41</v>
      </c>
      <c r="E8182" s="2" t="n">
        <v>0.038</v>
      </c>
      <c r="F8182" s="2" t="n">
        <v>21.61</v>
      </c>
      <c r="G8182" s="2" t="n">
        <v>2.946</v>
      </c>
      <c r="H8182" s="2" t="n">
        <v>49.8</v>
      </c>
      <c r="I8182" s="2" t="n">
        <v>591.4</v>
      </c>
      <c r="J8182" s="2" t="n">
        <v>30</v>
      </c>
      <c r="K8182" s="2" t="n">
        <v>1.709</v>
      </c>
      <c r="L8182" s="2" t="n">
        <v>29.89</v>
      </c>
      <c r="M8182" s="2" t="n">
        <v>3.998</v>
      </c>
      <c r="N8182" s="2" t="n">
        <v>0.987</v>
      </c>
      <c r="O8182" s="2" t="n">
        <v>1.279</v>
      </c>
    </row>
    <row r="8183" customFormat="false" ht="12.75" hidden="false" customHeight="false" outlineLevel="0" collapsed="false">
      <c r="A8183" s="3" t="n">
        <v>43453.3710532407</v>
      </c>
      <c r="B8183" s="2" t="n">
        <v>136.383333333302</v>
      </c>
      <c r="C8183" s="2" t="n">
        <v>49.8342</v>
      </c>
      <c r="D8183" s="2" t="n">
        <v>9.41</v>
      </c>
      <c r="E8183" s="2" t="n">
        <v>0.038</v>
      </c>
      <c r="F8183" s="2" t="n">
        <v>21.61</v>
      </c>
      <c r="G8183" s="2" t="n">
        <v>2.946</v>
      </c>
      <c r="H8183" s="2" t="n">
        <v>49.8</v>
      </c>
      <c r="I8183" s="2" t="n">
        <v>588.3</v>
      </c>
      <c r="J8183" s="2" t="n">
        <v>29.9</v>
      </c>
      <c r="K8183" s="2" t="n">
        <v>1.708</v>
      </c>
      <c r="L8183" s="2" t="n">
        <v>29.9</v>
      </c>
      <c r="M8183" s="2" t="n">
        <v>3.999</v>
      </c>
      <c r="N8183" s="2" t="n">
        <v>0.987</v>
      </c>
      <c r="O8183" s="2" t="n">
        <v>1.279</v>
      </c>
    </row>
    <row r="8184" customFormat="false" ht="12.75" hidden="false" customHeight="false" outlineLevel="0" collapsed="false">
      <c r="A8184" s="3" t="n">
        <v>43453.3717476852</v>
      </c>
      <c r="B8184" s="2" t="n">
        <v>136.399999999849</v>
      </c>
      <c r="C8184" s="2" t="n">
        <v>49.833</v>
      </c>
      <c r="D8184" s="2" t="n">
        <v>9.41</v>
      </c>
      <c r="E8184" s="2" t="n">
        <v>0.038</v>
      </c>
      <c r="F8184" s="2" t="n">
        <v>21.61</v>
      </c>
      <c r="G8184" s="2" t="n">
        <v>2.946</v>
      </c>
      <c r="H8184" s="2" t="n">
        <v>49.8</v>
      </c>
      <c r="I8184" s="2" t="n">
        <v>585.1</v>
      </c>
      <c r="J8184" s="2" t="n">
        <v>29.9</v>
      </c>
      <c r="K8184" s="2" t="n">
        <v>1.708</v>
      </c>
      <c r="L8184" s="2" t="n">
        <v>29.9</v>
      </c>
      <c r="M8184" s="2" t="n">
        <v>3.999</v>
      </c>
      <c r="N8184" s="2" t="n">
        <v>0.986</v>
      </c>
      <c r="O8184" s="2" t="n">
        <v>1.28</v>
      </c>
    </row>
    <row r="8185" customFormat="false" ht="12.75" hidden="false" customHeight="false" outlineLevel="0" collapsed="false">
      <c r="A8185" s="3" t="n">
        <v>43453.3724421296</v>
      </c>
      <c r="B8185" s="2" t="n">
        <v>136.41666666657</v>
      </c>
      <c r="C8185" s="2" t="n">
        <v>49.833</v>
      </c>
      <c r="D8185" s="2" t="n">
        <v>9.41</v>
      </c>
      <c r="E8185" s="2" t="n">
        <v>0.038</v>
      </c>
      <c r="F8185" s="2" t="n">
        <v>21.61</v>
      </c>
      <c r="G8185" s="2" t="n">
        <v>2.947</v>
      </c>
      <c r="H8185" s="2" t="n">
        <v>49.7</v>
      </c>
      <c r="I8185" s="2" t="n">
        <v>588.4</v>
      </c>
      <c r="J8185" s="2" t="n">
        <v>29.9</v>
      </c>
      <c r="K8185" s="2" t="n">
        <v>1.708</v>
      </c>
      <c r="L8185" s="2" t="n">
        <v>29.9</v>
      </c>
      <c r="M8185" s="2" t="n">
        <v>4</v>
      </c>
      <c r="N8185" s="2" t="n">
        <v>0.986</v>
      </c>
      <c r="O8185" s="2" t="n">
        <v>1.279</v>
      </c>
    </row>
    <row r="8186" customFormat="false" ht="12.75" hidden="false" customHeight="false" outlineLevel="0" collapsed="false">
      <c r="A8186" s="3" t="n">
        <v>43453.3731365741</v>
      </c>
      <c r="B8186" s="2" t="n">
        <v>136.433333333291</v>
      </c>
      <c r="C8186" s="2" t="n">
        <v>49.833</v>
      </c>
      <c r="D8186" s="2" t="n">
        <v>9.41</v>
      </c>
      <c r="E8186" s="2" t="n">
        <v>0.038</v>
      </c>
      <c r="F8186" s="2" t="n">
        <v>21.61</v>
      </c>
      <c r="G8186" s="2" t="n">
        <v>2.948</v>
      </c>
      <c r="H8186" s="2" t="n">
        <v>49.7</v>
      </c>
      <c r="I8186" s="2" t="n">
        <v>590.7</v>
      </c>
      <c r="J8186" s="2" t="n">
        <v>29.9</v>
      </c>
      <c r="K8186" s="2" t="n">
        <v>1.708</v>
      </c>
      <c r="L8186" s="2" t="n">
        <v>29.91</v>
      </c>
      <c r="M8186" s="2" t="n">
        <v>4.001</v>
      </c>
      <c r="N8186" s="2" t="n">
        <v>0.986</v>
      </c>
      <c r="O8186" s="2" t="n">
        <v>1.279</v>
      </c>
    </row>
    <row r="8187" customFormat="false" ht="12.75" hidden="false" customHeight="false" outlineLevel="0" collapsed="false">
      <c r="A8187" s="3" t="n">
        <v>43453.3738310185</v>
      </c>
      <c r="B8187" s="2" t="n">
        <v>136.450000000012</v>
      </c>
      <c r="C8187" s="2" t="n">
        <v>49.833</v>
      </c>
      <c r="D8187" s="2" t="n">
        <v>9.41</v>
      </c>
      <c r="E8187" s="2" t="n">
        <v>0.038</v>
      </c>
      <c r="F8187" s="2" t="n">
        <v>21.61</v>
      </c>
      <c r="G8187" s="2" t="n">
        <v>2.949</v>
      </c>
      <c r="H8187" s="2" t="n">
        <v>49.7</v>
      </c>
      <c r="I8187" s="2" t="n">
        <v>587.6</v>
      </c>
      <c r="J8187" s="2" t="n">
        <v>29.9</v>
      </c>
      <c r="K8187" s="2" t="n">
        <v>1.708</v>
      </c>
      <c r="L8187" s="2" t="n">
        <v>29.92</v>
      </c>
      <c r="M8187" s="2" t="n">
        <v>4</v>
      </c>
      <c r="N8187" s="2" t="n">
        <v>0.987</v>
      </c>
      <c r="O8187" s="2" t="n">
        <v>1.28</v>
      </c>
    </row>
    <row r="8188" customFormat="false" ht="12.75" hidden="false" customHeight="false" outlineLevel="0" collapsed="false">
      <c r="A8188" s="3" t="n">
        <v>43453.374525463</v>
      </c>
      <c r="B8188" s="2" t="n">
        <v>136.466666666558</v>
      </c>
      <c r="C8188" s="2" t="n">
        <v>49.833</v>
      </c>
      <c r="D8188" s="2" t="n">
        <v>9.41</v>
      </c>
      <c r="E8188" s="2" t="n">
        <v>0.038</v>
      </c>
      <c r="F8188" s="2" t="n">
        <v>21.61</v>
      </c>
      <c r="G8188" s="2" t="n">
        <v>2.949</v>
      </c>
      <c r="H8188" s="2" t="n">
        <v>49.8</v>
      </c>
      <c r="I8188" s="2" t="n">
        <v>586.9</v>
      </c>
      <c r="J8188" s="2" t="n">
        <v>29.9</v>
      </c>
      <c r="K8188" s="2" t="n">
        <v>1.708</v>
      </c>
      <c r="L8188" s="2" t="n">
        <v>29.92</v>
      </c>
      <c r="M8188" s="2" t="n">
        <v>3.999</v>
      </c>
      <c r="N8188" s="2" t="n">
        <v>0.988</v>
      </c>
      <c r="O8188" s="2" t="n">
        <v>1.279</v>
      </c>
    </row>
    <row r="8189" customFormat="false" ht="12.75" hidden="false" customHeight="false" outlineLevel="0" collapsed="false">
      <c r="A8189" s="3" t="n">
        <v>43453.3752199074</v>
      </c>
      <c r="B8189" s="2" t="n">
        <v>136.483333333279</v>
      </c>
      <c r="C8189" s="2" t="n">
        <v>49.842</v>
      </c>
      <c r="D8189" s="2" t="n">
        <v>9.41</v>
      </c>
      <c r="E8189" s="2" t="n">
        <v>0.038</v>
      </c>
      <c r="F8189" s="2" t="n">
        <v>21.61</v>
      </c>
      <c r="G8189" s="2" t="n">
        <v>2.948</v>
      </c>
      <c r="H8189" s="2" t="n">
        <v>49.8</v>
      </c>
      <c r="I8189" s="2" t="n">
        <v>588.7</v>
      </c>
      <c r="J8189" s="2" t="n">
        <v>30</v>
      </c>
      <c r="K8189" s="2" t="n">
        <v>1.708</v>
      </c>
      <c r="L8189" s="2" t="n">
        <v>29.92</v>
      </c>
      <c r="M8189" s="2" t="n">
        <v>3.997</v>
      </c>
      <c r="N8189" s="2" t="n">
        <v>0.988</v>
      </c>
      <c r="O8189" s="2" t="n">
        <v>1.279</v>
      </c>
    </row>
    <row r="8190" customFormat="false" ht="12.75" hidden="false" customHeight="false" outlineLevel="0" collapsed="false">
      <c r="A8190" s="3" t="n">
        <v>43453.3759143519</v>
      </c>
      <c r="B8190" s="2" t="n">
        <v>136.5</v>
      </c>
      <c r="C8190" s="2" t="n">
        <v>49.8493</v>
      </c>
      <c r="D8190" s="2" t="n">
        <v>9.41</v>
      </c>
      <c r="E8190" s="2" t="n">
        <v>0.038</v>
      </c>
      <c r="F8190" s="2" t="n">
        <v>21.61</v>
      </c>
      <c r="G8190" s="2" t="n">
        <v>2.947</v>
      </c>
      <c r="H8190" s="2" t="n">
        <v>49.8</v>
      </c>
      <c r="I8190" s="2" t="n">
        <v>590.9</v>
      </c>
      <c r="J8190" s="2" t="n">
        <v>30</v>
      </c>
      <c r="K8190" s="2" t="n">
        <v>1.708</v>
      </c>
      <c r="L8190" s="2" t="n">
        <v>29.93</v>
      </c>
      <c r="M8190" s="2" t="n">
        <v>3.994</v>
      </c>
      <c r="N8190" s="2" t="n">
        <v>0.997</v>
      </c>
      <c r="O8190" s="2" t="n">
        <v>1.287</v>
      </c>
    </row>
    <row r="8191" customFormat="false" ht="12.75" hidden="false" customHeight="false" outlineLevel="0" collapsed="false">
      <c r="A8191" s="3" t="n">
        <v>43453.3766087963</v>
      </c>
      <c r="B8191" s="2" t="n">
        <v>136.516666666546</v>
      </c>
      <c r="C8191" s="2" t="n">
        <v>49.8481</v>
      </c>
      <c r="D8191" s="2" t="n">
        <v>9.41</v>
      </c>
      <c r="E8191" s="2" t="n">
        <v>0.038</v>
      </c>
      <c r="F8191" s="2" t="n">
        <v>21.61</v>
      </c>
      <c r="G8191" s="2" t="n">
        <v>2.946</v>
      </c>
      <c r="H8191" s="2" t="n">
        <v>49.8</v>
      </c>
      <c r="I8191" s="2" t="n">
        <v>589.2</v>
      </c>
      <c r="J8191" s="2" t="n">
        <v>30</v>
      </c>
      <c r="K8191" s="2" t="n">
        <v>1.708</v>
      </c>
      <c r="L8191" s="2" t="n">
        <v>29.93</v>
      </c>
      <c r="M8191" s="2" t="n">
        <v>3.994</v>
      </c>
      <c r="N8191" s="2" t="n">
        <v>0.996</v>
      </c>
      <c r="O8191" s="2" t="n">
        <v>1.286</v>
      </c>
    </row>
    <row r="8192" customFormat="false" ht="12.75" hidden="false" customHeight="false" outlineLevel="0" collapsed="false">
      <c r="A8192" s="3" t="n">
        <v>43453.3773032407</v>
      </c>
      <c r="B8192" s="2" t="n">
        <v>136.533333333267</v>
      </c>
      <c r="C8192" s="2" t="n">
        <v>49.848</v>
      </c>
      <c r="D8192" s="2" t="n">
        <v>9.41</v>
      </c>
      <c r="E8192" s="2" t="n">
        <v>0.038</v>
      </c>
      <c r="F8192" s="2" t="n">
        <v>21.61</v>
      </c>
      <c r="G8192" s="2" t="n">
        <v>2.944</v>
      </c>
      <c r="H8192" s="2" t="n">
        <v>49.8</v>
      </c>
      <c r="I8192" s="2" t="n">
        <v>589.4</v>
      </c>
      <c r="J8192" s="2" t="n">
        <v>30</v>
      </c>
      <c r="K8192" s="2" t="n">
        <v>1.709</v>
      </c>
      <c r="L8192" s="2" t="n">
        <v>29.93</v>
      </c>
      <c r="M8192" s="2" t="n">
        <v>3.998</v>
      </c>
      <c r="N8192" s="2" t="n">
        <v>0.987</v>
      </c>
      <c r="O8192" s="2" t="n">
        <v>1.284</v>
      </c>
    </row>
    <row r="8193" customFormat="false" ht="12.75" hidden="false" customHeight="false" outlineLevel="0" collapsed="false">
      <c r="A8193" s="3" t="n">
        <v>43453.3779976852</v>
      </c>
      <c r="B8193" s="2" t="n">
        <v>136.549999999988</v>
      </c>
      <c r="C8193" s="2" t="n">
        <v>49.848</v>
      </c>
      <c r="D8193" s="2" t="n">
        <v>9.41</v>
      </c>
      <c r="E8193" s="2" t="n">
        <v>0.038</v>
      </c>
      <c r="F8193" s="2" t="n">
        <v>21.61</v>
      </c>
      <c r="G8193" s="2" t="n">
        <v>2.945</v>
      </c>
      <c r="H8193" s="2" t="n">
        <v>49.7</v>
      </c>
      <c r="I8193" s="2" t="n">
        <v>587.2</v>
      </c>
      <c r="J8193" s="2" t="n">
        <v>30</v>
      </c>
      <c r="K8193" s="2" t="n">
        <v>1.708</v>
      </c>
      <c r="L8193" s="2" t="n">
        <v>29.93</v>
      </c>
      <c r="M8193" s="2" t="n">
        <v>3.998</v>
      </c>
      <c r="N8193" s="2" t="n">
        <v>0.988</v>
      </c>
      <c r="O8193" s="2" t="n">
        <v>1.284</v>
      </c>
    </row>
    <row r="8194" customFormat="false" ht="12.75" hidden="false" customHeight="false" outlineLevel="0" collapsed="false">
      <c r="A8194" s="3" t="n">
        <v>43453.3786921296</v>
      </c>
      <c r="B8194" s="2" t="n">
        <v>136.566666666535</v>
      </c>
      <c r="C8194" s="2" t="n">
        <v>49.848</v>
      </c>
      <c r="D8194" s="2" t="n">
        <v>9.41</v>
      </c>
      <c r="E8194" s="2" t="n">
        <v>0.038</v>
      </c>
      <c r="F8194" s="2" t="n">
        <v>21.61</v>
      </c>
      <c r="G8194" s="2" t="n">
        <v>2.947</v>
      </c>
      <c r="H8194" s="2" t="n">
        <v>49.7</v>
      </c>
      <c r="I8194" s="2" t="n">
        <v>582.7</v>
      </c>
      <c r="J8194" s="2" t="n">
        <v>30</v>
      </c>
      <c r="K8194" s="2" t="n">
        <v>1.708</v>
      </c>
      <c r="L8194" s="2" t="n">
        <v>29.94</v>
      </c>
      <c r="M8194" s="2" t="n">
        <v>3.998</v>
      </c>
      <c r="N8194" s="2" t="n">
        <v>0.987</v>
      </c>
      <c r="O8194" s="2" t="n">
        <v>1.28</v>
      </c>
    </row>
    <row r="8195" customFormat="false" ht="12.75" hidden="false" customHeight="false" outlineLevel="0" collapsed="false">
      <c r="A8195" s="3" t="n">
        <v>43453.3793865741</v>
      </c>
      <c r="B8195" s="2" t="n">
        <v>136.583333333256</v>
      </c>
      <c r="C8195" s="2" t="n">
        <v>49.848</v>
      </c>
      <c r="D8195" s="2" t="n">
        <v>9.41</v>
      </c>
      <c r="E8195" s="2" t="n">
        <v>0.038</v>
      </c>
      <c r="F8195" s="2" t="n">
        <v>21.61</v>
      </c>
      <c r="G8195" s="2" t="n">
        <v>2.948</v>
      </c>
      <c r="H8195" s="2" t="n">
        <v>49.8</v>
      </c>
      <c r="I8195" s="2" t="n">
        <v>586.1</v>
      </c>
      <c r="J8195" s="2" t="n">
        <v>30</v>
      </c>
      <c r="K8195" s="2" t="n">
        <v>1.708</v>
      </c>
      <c r="L8195" s="2" t="n">
        <v>29.95</v>
      </c>
      <c r="M8195" s="2" t="n">
        <v>3.998</v>
      </c>
      <c r="N8195" s="2" t="n">
        <v>0.986</v>
      </c>
      <c r="O8195" s="2" t="n">
        <v>1.279</v>
      </c>
    </row>
    <row r="8196" customFormat="false" ht="12.75" hidden="false" customHeight="false" outlineLevel="0" collapsed="false">
      <c r="A8196" s="3" t="n">
        <v>43453.3800810185</v>
      </c>
      <c r="B8196" s="2" t="n">
        <v>136.599999999977</v>
      </c>
      <c r="C8196" s="2" t="n">
        <v>49.848</v>
      </c>
      <c r="D8196" s="2" t="n">
        <v>9.41</v>
      </c>
      <c r="E8196" s="2" t="n">
        <v>0.038</v>
      </c>
      <c r="F8196" s="2" t="n">
        <v>21.61</v>
      </c>
      <c r="G8196" s="2" t="n">
        <v>2.948</v>
      </c>
      <c r="H8196" s="2" t="n">
        <v>49.8</v>
      </c>
      <c r="I8196" s="2" t="n">
        <v>586.9</v>
      </c>
      <c r="J8196" s="2" t="n">
        <v>30</v>
      </c>
      <c r="K8196" s="2" t="n">
        <v>1.708</v>
      </c>
      <c r="L8196" s="2" t="n">
        <v>29.95</v>
      </c>
      <c r="M8196" s="2" t="n">
        <v>3.999</v>
      </c>
      <c r="N8196" s="2" t="n">
        <v>0.987</v>
      </c>
      <c r="O8196" s="2" t="n">
        <v>1.279</v>
      </c>
    </row>
    <row r="8197" customFormat="false" ht="12.75" hidden="false" customHeight="false" outlineLevel="0" collapsed="false">
      <c r="A8197" s="3" t="n">
        <v>43453.380775463</v>
      </c>
      <c r="B8197" s="2" t="n">
        <v>136.616666666523</v>
      </c>
      <c r="C8197" s="2" t="n">
        <v>49.8439</v>
      </c>
      <c r="D8197" s="2" t="n">
        <v>9.41</v>
      </c>
      <c r="E8197" s="2" t="n">
        <v>0.038</v>
      </c>
      <c r="F8197" s="2" t="n">
        <v>21.61</v>
      </c>
      <c r="G8197" s="2" t="n">
        <v>2.948</v>
      </c>
      <c r="H8197" s="2" t="n">
        <v>49.8</v>
      </c>
      <c r="I8197" s="2" t="n">
        <v>588.4</v>
      </c>
      <c r="J8197" s="2" t="n">
        <v>29.9</v>
      </c>
      <c r="K8197" s="2" t="n">
        <v>1.708</v>
      </c>
      <c r="L8197" s="2" t="n">
        <v>29.95</v>
      </c>
      <c r="M8197" s="2" t="n">
        <v>3.999</v>
      </c>
      <c r="N8197" s="2" t="n">
        <v>0.987</v>
      </c>
      <c r="O8197" s="2" t="n">
        <v>1.279</v>
      </c>
    </row>
    <row r="8198" customFormat="false" ht="12.75" hidden="false" customHeight="false" outlineLevel="0" collapsed="false">
      <c r="A8198" s="3" t="n">
        <v>43453.3814699074</v>
      </c>
      <c r="B8198" s="2" t="n">
        <v>136.633333333244</v>
      </c>
      <c r="C8198" s="2" t="n">
        <v>49.8419</v>
      </c>
      <c r="D8198" s="2" t="n">
        <v>9.41</v>
      </c>
      <c r="E8198" s="2" t="n">
        <v>0.038</v>
      </c>
      <c r="F8198" s="2" t="n">
        <v>21.61</v>
      </c>
      <c r="G8198" s="2" t="n">
        <v>2.947</v>
      </c>
      <c r="H8198" s="2" t="n">
        <v>49.8</v>
      </c>
      <c r="I8198" s="2" t="n">
        <v>587.6</v>
      </c>
      <c r="J8198" s="2" t="n">
        <v>29.9</v>
      </c>
      <c r="K8198" s="2" t="n">
        <v>1.708</v>
      </c>
      <c r="L8198" s="2" t="n">
        <v>29.96</v>
      </c>
      <c r="M8198" s="2" t="n">
        <v>3.998</v>
      </c>
      <c r="N8198" s="2" t="n">
        <v>0.987</v>
      </c>
      <c r="O8198" s="2" t="n">
        <v>1.28</v>
      </c>
    </row>
    <row r="8199" customFormat="false" ht="12.75" hidden="false" customHeight="false" outlineLevel="0" collapsed="false">
      <c r="A8199" s="3" t="n">
        <v>43453.3821643519</v>
      </c>
      <c r="B8199" s="2" t="n">
        <v>136.649999999965</v>
      </c>
      <c r="C8199" s="2" t="n">
        <v>49.8434</v>
      </c>
      <c r="D8199" s="2" t="n">
        <v>9.41</v>
      </c>
      <c r="E8199" s="2" t="n">
        <v>0.038</v>
      </c>
      <c r="F8199" s="2" t="n">
        <v>21.61</v>
      </c>
      <c r="G8199" s="2" t="n">
        <v>2.948</v>
      </c>
      <c r="H8199" s="2" t="n">
        <v>49.7</v>
      </c>
      <c r="I8199" s="2" t="n">
        <v>585.2</v>
      </c>
      <c r="J8199" s="2" t="n">
        <v>29.9</v>
      </c>
      <c r="K8199" s="2" t="n">
        <v>1.708</v>
      </c>
      <c r="L8199" s="2" t="n">
        <v>29.96</v>
      </c>
      <c r="M8199" s="2" t="n">
        <v>3.997</v>
      </c>
      <c r="N8199" s="2" t="n">
        <v>0.987</v>
      </c>
      <c r="O8199" s="2" t="n">
        <v>1.28</v>
      </c>
    </row>
    <row r="8200" customFormat="false" ht="12.75" hidden="false" customHeight="false" outlineLevel="0" collapsed="false">
      <c r="A8200" s="3" t="n">
        <v>43453.3828587963</v>
      </c>
      <c r="B8200" s="2" t="n">
        <v>136.666666666686</v>
      </c>
      <c r="C8200" s="2" t="n">
        <v>49.8432</v>
      </c>
      <c r="D8200" s="2" t="n">
        <v>9.41</v>
      </c>
      <c r="E8200" s="2" t="n">
        <v>0.038</v>
      </c>
      <c r="F8200" s="2" t="n">
        <v>21.61</v>
      </c>
      <c r="G8200" s="2" t="n">
        <v>2.947</v>
      </c>
      <c r="H8200" s="2" t="n">
        <v>49.7</v>
      </c>
      <c r="I8200" s="2" t="n">
        <v>588.6</v>
      </c>
      <c r="J8200" s="2" t="n">
        <v>30</v>
      </c>
      <c r="K8200" s="2" t="n">
        <v>1.708</v>
      </c>
      <c r="L8200" s="2" t="n">
        <v>29.96</v>
      </c>
      <c r="M8200" s="2" t="n">
        <v>3.999</v>
      </c>
      <c r="N8200" s="2" t="n">
        <v>0.986</v>
      </c>
      <c r="O8200" s="2" t="n">
        <v>1.279</v>
      </c>
    </row>
    <row r="8201" customFormat="false" ht="12.75" hidden="false" customHeight="false" outlineLevel="0" collapsed="false">
      <c r="A8201" s="3" t="n">
        <v>43453.3835532407</v>
      </c>
      <c r="B8201" s="2" t="n">
        <v>136.683333333232</v>
      </c>
      <c r="C8201" s="2" t="n">
        <v>49.8432</v>
      </c>
      <c r="D8201" s="2" t="n">
        <v>9.41</v>
      </c>
      <c r="E8201" s="2" t="n">
        <v>0.038</v>
      </c>
      <c r="F8201" s="2" t="n">
        <v>21.61</v>
      </c>
      <c r="G8201" s="2" t="n">
        <v>2.946</v>
      </c>
      <c r="H8201" s="2" t="n">
        <v>49.7</v>
      </c>
      <c r="I8201" s="2" t="n">
        <v>589.5</v>
      </c>
      <c r="J8201" s="2" t="n">
        <v>30</v>
      </c>
      <c r="K8201" s="2" t="n">
        <v>1.708</v>
      </c>
      <c r="L8201" s="2" t="n">
        <v>29.97</v>
      </c>
      <c r="M8201" s="2" t="n">
        <v>3.999</v>
      </c>
      <c r="N8201" s="2" t="n">
        <v>0.997</v>
      </c>
      <c r="O8201" s="2" t="n">
        <v>1.279</v>
      </c>
    </row>
    <row r="8202" customFormat="false" ht="12.75" hidden="false" customHeight="false" outlineLevel="0" collapsed="false">
      <c r="A8202" s="3" t="n">
        <v>43453.3842476852</v>
      </c>
      <c r="B8202" s="2" t="n">
        <v>136.699999999953</v>
      </c>
      <c r="C8202" s="2" t="n">
        <v>49.8432</v>
      </c>
      <c r="D8202" s="2" t="n">
        <v>9.41</v>
      </c>
      <c r="E8202" s="2" t="n">
        <v>0.038</v>
      </c>
      <c r="F8202" s="2" t="n">
        <v>21.61</v>
      </c>
      <c r="G8202" s="2" t="n">
        <v>2.947</v>
      </c>
      <c r="H8202" s="2" t="n">
        <v>49.8</v>
      </c>
      <c r="I8202" s="2" t="n">
        <v>589.5</v>
      </c>
      <c r="J8202" s="2" t="n">
        <v>30</v>
      </c>
      <c r="K8202" s="2" t="n">
        <v>1.708</v>
      </c>
      <c r="L8202" s="2" t="n">
        <v>29.97</v>
      </c>
      <c r="M8202" s="2" t="n">
        <v>3.998</v>
      </c>
      <c r="N8202" s="2" t="n">
        <v>0.998</v>
      </c>
      <c r="O8202" s="2" t="n">
        <v>1.279</v>
      </c>
    </row>
    <row r="8203" customFormat="false" ht="12.75" hidden="false" customHeight="false" outlineLevel="0" collapsed="false">
      <c r="A8203" s="3" t="n">
        <v>43453.3849421296</v>
      </c>
      <c r="B8203" s="2" t="n">
        <v>136.716666666674</v>
      </c>
      <c r="C8203" s="2" t="n">
        <v>49.8432</v>
      </c>
      <c r="D8203" s="2" t="n">
        <v>9.41</v>
      </c>
      <c r="E8203" s="2" t="n">
        <v>0.038</v>
      </c>
      <c r="F8203" s="2" t="n">
        <v>21.61</v>
      </c>
      <c r="G8203" s="2" t="n">
        <v>2.949</v>
      </c>
      <c r="H8203" s="2" t="n">
        <v>49.8</v>
      </c>
      <c r="I8203" s="2" t="n">
        <v>590.5</v>
      </c>
      <c r="J8203" s="2" t="n">
        <v>30</v>
      </c>
      <c r="K8203" s="2" t="n">
        <v>1.707</v>
      </c>
      <c r="L8203" s="2" t="n">
        <v>29.98</v>
      </c>
      <c r="M8203" s="2" t="n">
        <v>3.997</v>
      </c>
      <c r="N8203" s="2" t="n">
        <v>0.987</v>
      </c>
      <c r="O8203" s="2" t="n">
        <v>1.279</v>
      </c>
    </row>
    <row r="8204" customFormat="false" ht="12.75" hidden="false" customHeight="false" outlineLevel="0" collapsed="false">
      <c r="A8204" s="3" t="n">
        <v>43453.3856365741</v>
      </c>
      <c r="B8204" s="2" t="n">
        <v>136.733333333221</v>
      </c>
      <c r="C8204" s="2" t="n">
        <v>49.8432</v>
      </c>
      <c r="D8204" s="2" t="n">
        <v>9.41</v>
      </c>
      <c r="E8204" s="2" t="n">
        <v>0.038</v>
      </c>
      <c r="F8204" s="2" t="n">
        <v>21.61</v>
      </c>
      <c r="G8204" s="2" t="n">
        <v>2.949</v>
      </c>
      <c r="H8204" s="2" t="n">
        <v>49.8</v>
      </c>
      <c r="I8204" s="2" t="n">
        <v>589.8</v>
      </c>
      <c r="J8204" s="2" t="n">
        <v>30</v>
      </c>
      <c r="K8204" s="2" t="n">
        <v>1.707</v>
      </c>
      <c r="L8204" s="2" t="n">
        <v>29.98</v>
      </c>
      <c r="M8204" s="2" t="n">
        <v>3.999</v>
      </c>
      <c r="N8204" s="2" t="n">
        <v>0.986</v>
      </c>
      <c r="O8204" s="2" t="n">
        <v>1.279</v>
      </c>
    </row>
    <row r="8205" customFormat="false" ht="12.75" hidden="false" customHeight="false" outlineLevel="0" collapsed="false">
      <c r="A8205" s="3" t="n">
        <v>43453.3863310185</v>
      </c>
      <c r="B8205" s="2" t="n">
        <v>136.749999999942</v>
      </c>
      <c r="C8205" s="2" t="n">
        <v>49.8477</v>
      </c>
      <c r="D8205" s="2" t="n">
        <v>9.41</v>
      </c>
      <c r="E8205" s="2" t="n">
        <v>0.038</v>
      </c>
      <c r="F8205" s="2" t="n">
        <v>21.61</v>
      </c>
      <c r="G8205" s="2" t="n">
        <v>2.948</v>
      </c>
      <c r="H8205" s="2" t="n">
        <v>49.8</v>
      </c>
      <c r="I8205" s="2" t="n">
        <v>589.3</v>
      </c>
      <c r="J8205" s="2" t="n">
        <v>29.9</v>
      </c>
      <c r="K8205" s="2" t="n">
        <v>1.707</v>
      </c>
      <c r="L8205" s="2" t="n">
        <v>29.98</v>
      </c>
      <c r="M8205" s="2" t="n">
        <v>4</v>
      </c>
      <c r="N8205" s="2" t="n">
        <v>0.986</v>
      </c>
      <c r="O8205" s="2" t="n">
        <v>1.279</v>
      </c>
    </row>
    <row r="8206" customFormat="false" ht="12.75" hidden="false" customHeight="false" outlineLevel="0" collapsed="false">
      <c r="A8206" s="3" t="n">
        <v>43453.387025463</v>
      </c>
      <c r="B8206" s="2" t="n">
        <v>136.766666666663</v>
      </c>
      <c r="C8206" s="2" t="n">
        <v>49.8495</v>
      </c>
      <c r="D8206" s="2" t="n">
        <v>9.41</v>
      </c>
      <c r="E8206" s="2" t="n">
        <v>0.038</v>
      </c>
      <c r="F8206" s="2" t="n">
        <v>21.61</v>
      </c>
      <c r="G8206" s="2" t="n">
        <v>2.947</v>
      </c>
      <c r="H8206" s="2" t="n">
        <v>49.8</v>
      </c>
      <c r="I8206" s="2" t="n">
        <v>588.6</v>
      </c>
      <c r="J8206" s="2" t="n">
        <v>29.9</v>
      </c>
      <c r="K8206" s="2" t="n">
        <v>1.707</v>
      </c>
      <c r="L8206" s="2" t="n">
        <v>29.99</v>
      </c>
      <c r="M8206" s="2" t="n">
        <v>4</v>
      </c>
      <c r="N8206" s="2" t="n">
        <v>0.988</v>
      </c>
      <c r="O8206" s="2" t="n">
        <v>1.279</v>
      </c>
    </row>
    <row r="8207" customFormat="false" ht="12.75" hidden="false" customHeight="false" outlineLevel="0" collapsed="false">
      <c r="A8207" s="3" t="n">
        <v>43453.3877199074</v>
      </c>
      <c r="B8207" s="2" t="n">
        <v>136.783333333209</v>
      </c>
      <c r="C8207" s="2" t="n">
        <v>49.8466</v>
      </c>
      <c r="D8207" s="2" t="n">
        <v>9.41</v>
      </c>
      <c r="E8207" s="2" t="n">
        <v>0.038</v>
      </c>
      <c r="F8207" s="2" t="n">
        <v>21.61</v>
      </c>
      <c r="G8207" s="2" t="n">
        <v>2.948</v>
      </c>
      <c r="H8207" s="2" t="n">
        <v>49.8</v>
      </c>
      <c r="I8207" s="2" t="n">
        <v>590</v>
      </c>
      <c r="J8207" s="2" t="n">
        <v>30</v>
      </c>
      <c r="K8207" s="2" t="n">
        <v>1.707</v>
      </c>
      <c r="L8207" s="2" t="n">
        <v>29.99</v>
      </c>
      <c r="M8207" s="2" t="n">
        <v>3.999</v>
      </c>
      <c r="N8207" s="2" t="n">
        <v>0.988</v>
      </c>
      <c r="O8207" s="2" t="n">
        <v>1.279</v>
      </c>
    </row>
    <row r="8208" customFormat="false" ht="12.75" hidden="false" customHeight="false" outlineLevel="0" collapsed="false">
      <c r="A8208" s="3" t="n">
        <v>43453.3884143519</v>
      </c>
      <c r="B8208" s="2" t="n">
        <v>136.79999999993</v>
      </c>
      <c r="C8208" s="2" t="n">
        <v>49.846</v>
      </c>
      <c r="D8208" s="2" t="n">
        <v>9.41</v>
      </c>
      <c r="E8208" s="2" t="n">
        <v>0.038</v>
      </c>
      <c r="F8208" s="2" t="n">
        <v>21.61</v>
      </c>
      <c r="G8208" s="2" t="n">
        <v>2.947</v>
      </c>
      <c r="H8208" s="2" t="n">
        <v>49.8</v>
      </c>
      <c r="I8208" s="2" t="n">
        <v>591.9</v>
      </c>
      <c r="J8208" s="2" t="n">
        <v>30</v>
      </c>
      <c r="K8208" s="2" t="n">
        <v>1.707</v>
      </c>
      <c r="L8208" s="2" t="n">
        <v>29.99</v>
      </c>
      <c r="M8208" s="2" t="n">
        <v>3.999</v>
      </c>
      <c r="N8208" s="2" t="n">
        <v>0.986</v>
      </c>
      <c r="O8208" s="2" t="n">
        <v>1.279</v>
      </c>
    </row>
    <row r="8209" customFormat="false" ht="12.75" hidden="false" customHeight="false" outlineLevel="0" collapsed="false">
      <c r="A8209" s="3" t="n">
        <v>43453.3891087963</v>
      </c>
      <c r="B8209" s="2" t="n">
        <v>136.816666666651</v>
      </c>
      <c r="C8209" s="2" t="n">
        <v>49.846</v>
      </c>
      <c r="D8209" s="2" t="n">
        <v>9.41</v>
      </c>
      <c r="E8209" s="2" t="n">
        <v>0.038</v>
      </c>
      <c r="F8209" s="2" t="n">
        <v>21.61</v>
      </c>
      <c r="G8209" s="2" t="n">
        <v>2.947</v>
      </c>
      <c r="H8209" s="2" t="n">
        <v>49.8</v>
      </c>
      <c r="I8209" s="2" t="n">
        <v>588.5</v>
      </c>
      <c r="J8209" s="2" t="n">
        <v>30</v>
      </c>
      <c r="K8209" s="2" t="n">
        <v>1.707</v>
      </c>
      <c r="L8209" s="2" t="n">
        <v>30</v>
      </c>
      <c r="M8209" s="2" t="n">
        <v>3.999</v>
      </c>
      <c r="N8209" s="2" t="n">
        <v>0.986</v>
      </c>
      <c r="O8209" s="2" t="n">
        <v>1.279</v>
      </c>
    </row>
    <row r="8210" customFormat="false" ht="12.75" hidden="false" customHeight="false" outlineLevel="0" collapsed="false">
      <c r="A8210" s="3" t="n">
        <v>43453.3898032407</v>
      </c>
      <c r="B8210" s="2" t="n">
        <v>136.833333333198</v>
      </c>
      <c r="C8210" s="2" t="n">
        <v>49.846</v>
      </c>
      <c r="D8210" s="2" t="n">
        <v>9.41</v>
      </c>
      <c r="E8210" s="2" t="n">
        <v>0.038</v>
      </c>
      <c r="F8210" s="2" t="n">
        <v>21.61</v>
      </c>
      <c r="G8210" s="2" t="n">
        <v>2.948</v>
      </c>
      <c r="H8210" s="2" t="n">
        <v>49.8</v>
      </c>
      <c r="I8210" s="2" t="n">
        <v>585</v>
      </c>
      <c r="J8210" s="2" t="n">
        <v>30</v>
      </c>
      <c r="K8210" s="2" t="n">
        <v>1.707</v>
      </c>
      <c r="L8210" s="2" t="n">
        <v>30.01</v>
      </c>
      <c r="M8210" s="2" t="n">
        <v>3.999</v>
      </c>
      <c r="N8210" s="2" t="n">
        <v>0.986</v>
      </c>
      <c r="O8210" s="2" t="n">
        <v>1.279</v>
      </c>
    </row>
    <row r="8211" customFormat="false" ht="12.75" hidden="false" customHeight="false" outlineLevel="0" collapsed="false">
      <c r="A8211" s="3" t="n">
        <v>43453.3904976852</v>
      </c>
      <c r="B8211" s="2" t="n">
        <v>136.849999999919</v>
      </c>
      <c r="C8211" s="2" t="n">
        <v>49.846</v>
      </c>
      <c r="D8211" s="2" t="n">
        <v>9.41</v>
      </c>
      <c r="E8211" s="2" t="n">
        <v>0.038</v>
      </c>
      <c r="F8211" s="2" t="n">
        <v>21.61</v>
      </c>
      <c r="G8211" s="2" t="n">
        <v>2.948</v>
      </c>
      <c r="H8211" s="2" t="n">
        <v>49.7</v>
      </c>
      <c r="I8211" s="2" t="n">
        <v>586.1</v>
      </c>
      <c r="J8211" s="2" t="n">
        <v>30</v>
      </c>
      <c r="K8211" s="2" t="n">
        <v>1.707</v>
      </c>
      <c r="L8211" s="2" t="n">
        <v>30.01</v>
      </c>
      <c r="M8211" s="2" t="n">
        <v>3.998</v>
      </c>
      <c r="N8211" s="2" t="n">
        <v>0.986</v>
      </c>
      <c r="O8211" s="2" t="n">
        <v>1.279</v>
      </c>
    </row>
    <row r="8212" customFormat="false" ht="12.75" hidden="false" customHeight="false" outlineLevel="0" collapsed="false">
      <c r="A8212" s="3" t="n">
        <v>43453.3911921296</v>
      </c>
      <c r="B8212" s="2" t="n">
        <v>136.86666666664</v>
      </c>
      <c r="C8212" s="2" t="n">
        <v>49.846</v>
      </c>
      <c r="D8212" s="2" t="n">
        <v>9.41</v>
      </c>
      <c r="E8212" s="2" t="n">
        <v>0.038</v>
      </c>
      <c r="F8212" s="2" t="n">
        <v>21.61</v>
      </c>
      <c r="G8212" s="2" t="n">
        <v>2.949</v>
      </c>
      <c r="H8212" s="2" t="n">
        <v>49.7</v>
      </c>
      <c r="I8212" s="2" t="n">
        <v>585.6</v>
      </c>
      <c r="J8212" s="2" t="n">
        <v>30</v>
      </c>
      <c r="K8212" s="2" t="n">
        <v>1.706</v>
      </c>
      <c r="L8212" s="2" t="n">
        <v>30.01</v>
      </c>
      <c r="M8212" s="2" t="n">
        <v>3.996</v>
      </c>
      <c r="N8212" s="2" t="n">
        <v>0.987</v>
      </c>
      <c r="O8212" s="2" t="n">
        <v>1.279</v>
      </c>
    </row>
    <row r="8213" customFormat="false" ht="12.75" hidden="false" customHeight="false" outlineLevel="0" collapsed="false">
      <c r="A8213" s="3" t="n">
        <v>43453.3918865741</v>
      </c>
      <c r="B8213" s="2" t="n">
        <v>136.883333333186</v>
      </c>
      <c r="C8213" s="2" t="n">
        <v>49.85</v>
      </c>
      <c r="D8213" s="2" t="n">
        <v>9.41</v>
      </c>
      <c r="E8213" s="2" t="n">
        <v>0.038</v>
      </c>
      <c r="F8213" s="2" t="n">
        <v>21.61</v>
      </c>
      <c r="G8213" s="2" t="n">
        <v>2.949</v>
      </c>
      <c r="H8213" s="2" t="n">
        <v>49.7</v>
      </c>
      <c r="I8213" s="2" t="n">
        <v>587.3</v>
      </c>
      <c r="J8213" s="2" t="n">
        <v>29.9</v>
      </c>
      <c r="K8213" s="2" t="n">
        <v>1.707</v>
      </c>
      <c r="L8213" s="2" t="n">
        <v>30.01</v>
      </c>
      <c r="M8213" s="2" t="n">
        <v>3.997</v>
      </c>
      <c r="N8213" s="2" t="n">
        <v>0.987</v>
      </c>
      <c r="O8213" s="2" t="n">
        <v>1.279</v>
      </c>
    </row>
    <row r="8214" customFormat="false" ht="12.75" hidden="false" customHeight="false" outlineLevel="0" collapsed="false">
      <c r="A8214" s="3" t="n">
        <v>43453.3925810185</v>
      </c>
      <c r="B8214" s="2" t="n">
        <v>136.899999999907</v>
      </c>
      <c r="C8214" s="2" t="n">
        <v>49.8497</v>
      </c>
      <c r="D8214" s="2" t="n">
        <v>9.41</v>
      </c>
      <c r="E8214" s="2" t="n">
        <v>0.038</v>
      </c>
      <c r="F8214" s="2" t="n">
        <v>21.61</v>
      </c>
      <c r="G8214" s="2" t="n">
        <v>2.948</v>
      </c>
      <c r="H8214" s="2" t="n">
        <v>49.8</v>
      </c>
      <c r="I8214" s="2" t="n">
        <v>588.3</v>
      </c>
      <c r="J8214" s="2" t="n">
        <v>29.9</v>
      </c>
      <c r="K8214" s="2" t="n">
        <v>1.707</v>
      </c>
      <c r="L8214" s="2" t="n">
        <v>30.02</v>
      </c>
      <c r="M8214" s="2" t="n">
        <v>4</v>
      </c>
      <c r="N8214" s="2" t="n">
        <v>0.999</v>
      </c>
      <c r="O8214" s="2" t="n">
        <v>1.28</v>
      </c>
    </row>
    <row r="8215" customFormat="false" ht="12.75" hidden="false" customHeight="false" outlineLevel="0" collapsed="false">
      <c r="A8215" s="3" t="n">
        <v>43453.393275463</v>
      </c>
      <c r="B8215" s="2" t="n">
        <v>136.916666666628</v>
      </c>
      <c r="C8215" s="2" t="n">
        <v>49.8463</v>
      </c>
      <c r="D8215" s="2" t="n">
        <v>9.41</v>
      </c>
      <c r="E8215" s="2" t="n">
        <v>0.038</v>
      </c>
      <c r="F8215" s="2" t="n">
        <v>21.61</v>
      </c>
      <c r="G8215" s="2" t="n">
        <v>2.947</v>
      </c>
      <c r="H8215" s="2" t="n">
        <v>49.8</v>
      </c>
      <c r="I8215" s="2" t="n">
        <v>588.9</v>
      </c>
      <c r="J8215" s="2" t="n">
        <v>29.9</v>
      </c>
      <c r="K8215" s="2" t="n">
        <v>1.707</v>
      </c>
      <c r="L8215" s="2" t="n">
        <v>30.02</v>
      </c>
      <c r="M8215" s="2" t="n">
        <v>4.001</v>
      </c>
      <c r="N8215" s="2" t="n">
        <v>0.998</v>
      </c>
      <c r="O8215" s="2" t="n">
        <v>1.28</v>
      </c>
    </row>
    <row r="8216" customFormat="false" ht="12.75" hidden="false" customHeight="false" outlineLevel="0" collapsed="false">
      <c r="A8216" s="3" t="n">
        <v>43453.3939699074</v>
      </c>
      <c r="B8216" s="2" t="n">
        <v>136.933333333349</v>
      </c>
      <c r="C8216" s="2" t="n">
        <v>49.8467</v>
      </c>
      <c r="D8216" s="2" t="n">
        <v>9.41</v>
      </c>
      <c r="E8216" s="2" t="n">
        <v>0.038</v>
      </c>
      <c r="F8216" s="2" t="n">
        <v>21.61</v>
      </c>
      <c r="G8216" s="2" t="n">
        <v>2.947</v>
      </c>
      <c r="H8216" s="2" t="n">
        <v>49.8</v>
      </c>
      <c r="I8216" s="2" t="n">
        <v>589.3</v>
      </c>
      <c r="J8216" s="2" t="n">
        <v>30</v>
      </c>
      <c r="K8216" s="2" t="n">
        <v>1.707</v>
      </c>
      <c r="L8216" s="2" t="n">
        <v>30.03</v>
      </c>
      <c r="M8216" s="2" t="n">
        <v>3.999</v>
      </c>
      <c r="N8216" s="2" t="n">
        <v>0.987</v>
      </c>
      <c r="O8216" s="2" t="n">
        <v>1.28</v>
      </c>
    </row>
    <row r="8217" customFormat="false" ht="12.75" hidden="false" customHeight="false" outlineLevel="0" collapsed="false">
      <c r="A8217" s="3" t="n">
        <v>43453.3946643519</v>
      </c>
      <c r="B8217" s="2" t="n">
        <v>136.949999999895</v>
      </c>
      <c r="C8217" s="2" t="n">
        <v>49.8467</v>
      </c>
      <c r="D8217" s="2" t="n">
        <v>9.41</v>
      </c>
      <c r="E8217" s="2" t="n">
        <v>0.038</v>
      </c>
      <c r="F8217" s="2" t="n">
        <v>21.61</v>
      </c>
      <c r="G8217" s="2" t="n">
        <v>2.948</v>
      </c>
      <c r="H8217" s="2" t="n">
        <v>49.8</v>
      </c>
      <c r="I8217" s="2" t="n">
        <v>590.3</v>
      </c>
      <c r="J8217" s="2" t="n">
        <v>30</v>
      </c>
      <c r="K8217" s="2" t="n">
        <v>1.707</v>
      </c>
      <c r="L8217" s="2" t="n">
        <v>30.03</v>
      </c>
      <c r="M8217" s="2" t="n">
        <v>3.998</v>
      </c>
      <c r="N8217" s="2" t="n">
        <v>0.988</v>
      </c>
      <c r="O8217" s="2" t="n">
        <v>1.28</v>
      </c>
    </row>
    <row r="8218" customFormat="false" ht="12.75" hidden="false" customHeight="false" outlineLevel="0" collapsed="false">
      <c r="A8218" s="3" t="n">
        <v>43453.3953587963</v>
      </c>
      <c r="B8218" s="2" t="n">
        <v>136.966666666616</v>
      </c>
      <c r="C8218" s="2" t="n">
        <v>49.8467</v>
      </c>
      <c r="D8218" s="2" t="n">
        <v>9.41</v>
      </c>
      <c r="E8218" s="2" t="n">
        <v>0.038</v>
      </c>
      <c r="F8218" s="2" t="n">
        <v>21.61</v>
      </c>
      <c r="G8218" s="2" t="n">
        <v>2.945</v>
      </c>
      <c r="H8218" s="2" t="n">
        <v>49.8</v>
      </c>
      <c r="I8218" s="2" t="n">
        <v>593</v>
      </c>
      <c r="J8218" s="2" t="n">
        <v>30</v>
      </c>
      <c r="K8218" s="2" t="n">
        <v>1.707</v>
      </c>
      <c r="L8218" s="2" t="n">
        <v>30.04</v>
      </c>
      <c r="M8218" s="2" t="n">
        <v>3.997</v>
      </c>
      <c r="N8218" s="2" t="n">
        <v>0.988</v>
      </c>
      <c r="O8218" s="2" t="n">
        <v>1.279</v>
      </c>
    </row>
    <row r="8219" customFormat="false" ht="12.75" hidden="false" customHeight="false" outlineLevel="0" collapsed="false">
      <c r="A8219" s="3" t="n">
        <v>43453.3960532407</v>
      </c>
      <c r="B8219" s="2" t="n">
        <v>136.983333333337</v>
      </c>
      <c r="C8219" s="2" t="n">
        <v>49.8467</v>
      </c>
      <c r="D8219" s="2" t="n">
        <v>9.41</v>
      </c>
      <c r="E8219" s="2" t="n">
        <v>0.038</v>
      </c>
      <c r="F8219" s="2" t="n">
        <v>21.61</v>
      </c>
      <c r="G8219" s="2" t="n">
        <v>2.946</v>
      </c>
      <c r="H8219" s="2" t="n">
        <v>49.8</v>
      </c>
      <c r="I8219" s="2" t="n">
        <v>588.6</v>
      </c>
      <c r="J8219" s="2" t="n">
        <v>30</v>
      </c>
      <c r="K8219" s="2" t="n">
        <v>1.707</v>
      </c>
      <c r="L8219" s="2" t="n">
        <v>30.04</v>
      </c>
      <c r="M8219" s="2" t="n">
        <v>3.997</v>
      </c>
      <c r="N8219" s="2" t="n">
        <v>0.986</v>
      </c>
      <c r="O8219" s="2" t="n">
        <v>1.279</v>
      </c>
    </row>
    <row r="8220" customFormat="false" ht="12.75" hidden="false" customHeight="false" outlineLevel="0" collapsed="false">
      <c r="A8220" s="3" t="n">
        <v>43453.3967476852</v>
      </c>
      <c r="B8220" s="2" t="n">
        <v>136.999999999884</v>
      </c>
      <c r="C8220" s="2" t="n">
        <v>49.8467</v>
      </c>
      <c r="D8220" s="2" t="n">
        <v>9.41</v>
      </c>
      <c r="E8220" s="2" t="n">
        <v>0.038</v>
      </c>
      <c r="F8220" s="2" t="n">
        <v>21.61</v>
      </c>
      <c r="G8220" s="2" t="n">
        <v>2.948</v>
      </c>
      <c r="H8220" s="2" t="n">
        <v>49.8</v>
      </c>
      <c r="I8220" s="2" t="n">
        <v>587</v>
      </c>
      <c r="J8220" s="2" t="n">
        <v>30</v>
      </c>
      <c r="K8220" s="2" t="n">
        <v>1.707</v>
      </c>
      <c r="L8220" s="2" t="n">
        <v>30.04</v>
      </c>
      <c r="M8220" s="2" t="n">
        <v>3.997</v>
      </c>
      <c r="N8220" s="2" t="n">
        <v>0.986</v>
      </c>
      <c r="O8220" s="2" t="n">
        <v>1.28</v>
      </c>
    </row>
    <row r="8221" customFormat="false" ht="12.75" hidden="false" customHeight="false" outlineLevel="0" collapsed="false">
      <c r="A8221" s="3" t="n">
        <v>43453.3974421296</v>
      </c>
      <c r="B8221" s="2" t="n">
        <v>137.016666666605</v>
      </c>
      <c r="C8221" s="2" t="n">
        <v>49.8514</v>
      </c>
      <c r="D8221" s="2" t="n">
        <v>9.41</v>
      </c>
      <c r="E8221" s="2" t="n">
        <v>0.038</v>
      </c>
      <c r="F8221" s="2" t="n">
        <v>21.61</v>
      </c>
      <c r="G8221" s="2" t="n">
        <v>2.949</v>
      </c>
      <c r="H8221" s="2" t="n">
        <v>49.8</v>
      </c>
      <c r="I8221" s="2" t="n">
        <v>587.4</v>
      </c>
      <c r="J8221" s="2" t="n">
        <v>29.9</v>
      </c>
      <c r="K8221" s="2" t="n">
        <v>1.707</v>
      </c>
      <c r="L8221" s="2" t="n">
        <v>30.05</v>
      </c>
      <c r="M8221" s="2" t="n">
        <v>3.996</v>
      </c>
      <c r="N8221" s="2" t="n">
        <v>0.987</v>
      </c>
      <c r="O8221" s="2" t="n">
        <v>1.28</v>
      </c>
    </row>
    <row r="8222" customFormat="false" ht="12.75" hidden="false" customHeight="false" outlineLevel="0" collapsed="false">
      <c r="A8222" s="3" t="n">
        <v>43453.3981365741</v>
      </c>
      <c r="B8222" s="2" t="n">
        <v>137.033333333326</v>
      </c>
      <c r="C8222" s="2" t="n">
        <v>49.854</v>
      </c>
      <c r="D8222" s="2" t="n">
        <v>9.41</v>
      </c>
      <c r="E8222" s="2" t="n">
        <v>0.038</v>
      </c>
      <c r="F8222" s="2" t="n">
        <v>21.61</v>
      </c>
      <c r="G8222" s="2" t="n">
        <v>2.95</v>
      </c>
      <c r="H8222" s="2" t="n">
        <v>49.8</v>
      </c>
      <c r="I8222" s="2" t="n">
        <v>586.7</v>
      </c>
      <c r="J8222" s="2" t="n">
        <v>29.9</v>
      </c>
      <c r="K8222" s="2" t="n">
        <v>1.707</v>
      </c>
      <c r="L8222" s="2" t="n">
        <v>30.05</v>
      </c>
      <c r="M8222" s="2" t="n">
        <v>3.997</v>
      </c>
      <c r="N8222" s="2" t="n">
        <v>0.988</v>
      </c>
      <c r="O8222" s="2" t="n">
        <v>1.279</v>
      </c>
    </row>
    <row r="8223" customFormat="false" ht="12.75" hidden="false" customHeight="false" outlineLevel="0" collapsed="false">
      <c r="A8223" s="3" t="n">
        <v>43453.3988310185</v>
      </c>
      <c r="B8223" s="2" t="n">
        <v>137.049999999872</v>
      </c>
      <c r="C8223" s="2" t="n">
        <v>49.852</v>
      </c>
      <c r="D8223" s="2" t="n">
        <v>9.41</v>
      </c>
      <c r="E8223" s="2" t="n">
        <v>0.038</v>
      </c>
      <c r="F8223" s="2" t="n">
        <v>21.61</v>
      </c>
      <c r="G8223" s="2" t="n">
        <v>2.948</v>
      </c>
      <c r="H8223" s="2" t="n">
        <v>49.8</v>
      </c>
      <c r="I8223" s="2" t="n">
        <v>587.6</v>
      </c>
      <c r="J8223" s="2" t="n">
        <v>29.9</v>
      </c>
      <c r="K8223" s="2" t="n">
        <v>1.707</v>
      </c>
      <c r="L8223" s="2" t="n">
        <v>30.06</v>
      </c>
      <c r="M8223" s="2" t="n">
        <v>3.998</v>
      </c>
      <c r="N8223" s="2" t="n">
        <v>0.988</v>
      </c>
      <c r="O8223" s="2" t="n">
        <v>1.279</v>
      </c>
    </row>
    <row r="8224" customFormat="false" ht="12.75" hidden="false" customHeight="false" outlineLevel="0" collapsed="false">
      <c r="A8224" s="3" t="n">
        <v>43453.399525463</v>
      </c>
      <c r="B8224" s="2" t="n">
        <v>137.066666666593</v>
      </c>
      <c r="C8224" s="2" t="n">
        <v>49.852</v>
      </c>
      <c r="D8224" s="2" t="n">
        <v>9.41</v>
      </c>
      <c r="E8224" s="2" t="n">
        <v>0.038</v>
      </c>
      <c r="F8224" s="2" t="n">
        <v>21.61</v>
      </c>
      <c r="G8224" s="2" t="n">
        <v>2.948</v>
      </c>
      <c r="H8224" s="2" t="n">
        <v>49.8</v>
      </c>
      <c r="I8224" s="2" t="n">
        <v>589.5</v>
      </c>
      <c r="J8224" s="2" t="n">
        <v>29.9</v>
      </c>
      <c r="K8224" s="2" t="n">
        <v>1.708</v>
      </c>
      <c r="L8224" s="2" t="n">
        <v>30.06</v>
      </c>
      <c r="M8224" s="2" t="n">
        <v>3.998</v>
      </c>
      <c r="N8224" s="2" t="n">
        <v>0.986</v>
      </c>
      <c r="O8224" s="2" t="n">
        <v>1.279</v>
      </c>
    </row>
    <row r="8225" customFormat="false" ht="12.75" hidden="false" customHeight="false" outlineLevel="0" collapsed="false">
      <c r="A8225" s="3" t="n">
        <v>43453.4002199074</v>
      </c>
      <c r="B8225" s="2" t="n">
        <v>137.083333333314</v>
      </c>
      <c r="C8225" s="2" t="n">
        <v>49.852</v>
      </c>
      <c r="D8225" s="2" t="n">
        <v>9.41</v>
      </c>
      <c r="E8225" s="2" t="n">
        <v>0.038</v>
      </c>
      <c r="F8225" s="2" t="n">
        <v>21.61</v>
      </c>
      <c r="G8225" s="2" t="n">
        <v>2.948</v>
      </c>
      <c r="H8225" s="2" t="n">
        <v>49.8</v>
      </c>
      <c r="I8225" s="2" t="n">
        <v>589.3</v>
      </c>
      <c r="J8225" s="2" t="n">
        <v>29.9</v>
      </c>
      <c r="K8225" s="2" t="n">
        <v>1.707</v>
      </c>
      <c r="L8225" s="2" t="n">
        <v>30.07</v>
      </c>
      <c r="M8225" s="2" t="n">
        <v>3.998</v>
      </c>
      <c r="N8225" s="2" t="n">
        <v>0.986</v>
      </c>
      <c r="O8225" s="2" t="n">
        <v>1.279</v>
      </c>
    </row>
    <row r="8226" customFormat="false" ht="12.75" hidden="false" customHeight="false" outlineLevel="0" collapsed="false">
      <c r="A8226" s="3" t="n">
        <v>43453.4009143519</v>
      </c>
      <c r="B8226" s="2" t="n">
        <v>137.09999999986</v>
      </c>
      <c r="C8226" s="2" t="n">
        <v>49.852</v>
      </c>
      <c r="D8226" s="2" t="n">
        <v>9.41</v>
      </c>
      <c r="E8226" s="2" t="n">
        <v>0.038</v>
      </c>
      <c r="F8226" s="2" t="n">
        <v>21.61</v>
      </c>
      <c r="G8226" s="2" t="n">
        <v>2.947</v>
      </c>
      <c r="H8226" s="2" t="n">
        <v>49.8</v>
      </c>
      <c r="I8226" s="2" t="n">
        <v>586.2</v>
      </c>
      <c r="J8226" s="2" t="n">
        <v>29.9</v>
      </c>
      <c r="K8226" s="2" t="n">
        <v>1.706</v>
      </c>
      <c r="L8226" s="2" t="n">
        <v>30.07</v>
      </c>
      <c r="M8226" s="2" t="n">
        <v>4</v>
      </c>
      <c r="N8226" s="2" t="n">
        <v>0.987</v>
      </c>
      <c r="O8226" s="2" t="n">
        <v>1.279</v>
      </c>
    </row>
    <row r="8227" customFormat="false" ht="12.75" hidden="false" customHeight="false" outlineLevel="0" collapsed="false">
      <c r="A8227" s="3" t="n">
        <v>43453.4016087963</v>
      </c>
      <c r="B8227" s="2" t="n">
        <v>137.116666666581</v>
      </c>
      <c r="C8227" s="2" t="n">
        <v>49.852</v>
      </c>
      <c r="D8227" s="2" t="n">
        <v>9.41</v>
      </c>
      <c r="E8227" s="2" t="n">
        <v>0.038</v>
      </c>
      <c r="F8227" s="2" t="n">
        <v>21.61</v>
      </c>
      <c r="G8227" s="2" t="n">
        <v>2.947</v>
      </c>
      <c r="H8227" s="2" t="n">
        <v>49.8</v>
      </c>
      <c r="I8227" s="2" t="n">
        <v>585.7</v>
      </c>
      <c r="J8227" s="2" t="n">
        <v>29.9</v>
      </c>
      <c r="K8227" s="2" t="n">
        <v>1.706</v>
      </c>
      <c r="L8227" s="2" t="n">
        <v>30.07</v>
      </c>
      <c r="M8227" s="2" t="n">
        <v>4</v>
      </c>
      <c r="N8227" s="2" t="n">
        <v>0.988</v>
      </c>
      <c r="O8227" s="2" t="n">
        <v>1.279</v>
      </c>
    </row>
    <row r="8228" customFormat="false" ht="12.75" hidden="false" customHeight="false" outlineLevel="0" collapsed="false">
      <c r="A8228" s="3" t="n">
        <v>43453.4023032407</v>
      </c>
      <c r="B8228" s="2" t="n">
        <v>137.133333333302</v>
      </c>
      <c r="C8228" s="2" t="n">
        <v>49.852</v>
      </c>
      <c r="D8228" s="2" t="n">
        <v>9.41</v>
      </c>
      <c r="E8228" s="2" t="n">
        <v>0.038</v>
      </c>
      <c r="F8228" s="2" t="n">
        <v>21.61</v>
      </c>
      <c r="G8228" s="2" t="n">
        <v>2.947</v>
      </c>
      <c r="H8228" s="2" t="n">
        <v>49.8</v>
      </c>
      <c r="I8228" s="2" t="n">
        <v>587</v>
      </c>
      <c r="J8228" s="2" t="n">
        <v>29.9</v>
      </c>
      <c r="K8228" s="2" t="n">
        <v>1.707</v>
      </c>
      <c r="L8228" s="2" t="n">
        <v>30.08</v>
      </c>
      <c r="M8228" s="2" t="n">
        <v>3.998</v>
      </c>
      <c r="N8228" s="2" t="n">
        <v>0.986</v>
      </c>
      <c r="O8228" s="2" t="n">
        <v>1.279</v>
      </c>
    </row>
    <row r="8229" customFormat="false" ht="12.75" hidden="false" customHeight="false" outlineLevel="0" collapsed="false">
      <c r="A8229" s="3" t="n">
        <v>43453.4029976852</v>
      </c>
      <c r="B8229" s="2" t="n">
        <v>137.149999999849</v>
      </c>
      <c r="C8229" s="2" t="n">
        <v>49.8556</v>
      </c>
      <c r="D8229" s="2" t="n">
        <v>9.41</v>
      </c>
      <c r="E8229" s="2" t="n">
        <v>0.038</v>
      </c>
      <c r="F8229" s="2" t="n">
        <v>21.61</v>
      </c>
      <c r="G8229" s="2" t="n">
        <v>2.947</v>
      </c>
      <c r="H8229" s="2" t="n">
        <v>49.8</v>
      </c>
      <c r="I8229" s="2" t="n">
        <v>587.7</v>
      </c>
      <c r="J8229" s="2" t="n">
        <v>30</v>
      </c>
      <c r="K8229" s="2" t="n">
        <v>1.707</v>
      </c>
      <c r="L8229" s="2" t="n">
        <v>30.08</v>
      </c>
      <c r="M8229" s="2" t="n">
        <v>3.997</v>
      </c>
      <c r="N8229" s="2" t="n">
        <v>0.987</v>
      </c>
      <c r="O8229" s="2" t="n">
        <v>1.279</v>
      </c>
    </row>
    <row r="8230" customFormat="false" ht="12.75" hidden="false" customHeight="false" outlineLevel="0" collapsed="false">
      <c r="A8230" s="3" t="n">
        <v>43453.4036921296</v>
      </c>
      <c r="B8230" s="2" t="n">
        <v>137.16666666657</v>
      </c>
      <c r="C8230" s="2" t="n">
        <v>49.859</v>
      </c>
      <c r="D8230" s="2" t="n">
        <v>9.41</v>
      </c>
      <c r="E8230" s="2" t="n">
        <v>0.038</v>
      </c>
      <c r="F8230" s="2" t="n">
        <v>21.61</v>
      </c>
      <c r="G8230" s="2" t="n">
        <v>2.949</v>
      </c>
      <c r="H8230" s="2" t="n">
        <v>49.8</v>
      </c>
      <c r="I8230" s="2" t="n">
        <v>588</v>
      </c>
      <c r="J8230" s="2" t="n">
        <v>30</v>
      </c>
      <c r="K8230" s="2" t="n">
        <v>1.707</v>
      </c>
      <c r="L8230" s="2" t="n">
        <v>30.08</v>
      </c>
      <c r="M8230" s="2" t="n">
        <v>3.998</v>
      </c>
      <c r="N8230" s="2" t="n">
        <v>0.988</v>
      </c>
      <c r="O8230" s="2" t="n">
        <v>1.279</v>
      </c>
    </row>
    <row r="8231" customFormat="false" ht="12.75" hidden="false" customHeight="false" outlineLevel="0" collapsed="false">
      <c r="A8231" s="3" t="n">
        <v>43453.4043865741</v>
      </c>
      <c r="B8231" s="2" t="n">
        <v>137.183333333291</v>
      </c>
      <c r="C8231" s="2" t="n">
        <v>49.8583</v>
      </c>
      <c r="D8231" s="2" t="n">
        <v>9.41</v>
      </c>
      <c r="E8231" s="2" t="n">
        <v>0.038</v>
      </c>
      <c r="F8231" s="2" t="n">
        <v>21.61</v>
      </c>
      <c r="G8231" s="2" t="n">
        <v>2.95</v>
      </c>
      <c r="H8231" s="2" t="n">
        <v>49.7</v>
      </c>
      <c r="I8231" s="2" t="n">
        <v>588.2</v>
      </c>
      <c r="J8231" s="2" t="n">
        <v>29.9</v>
      </c>
      <c r="K8231" s="2" t="n">
        <v>1.707</v>
      </c>
      <c r="L8231" s="2" t="n">
        <v>30.09</v>
      </c>
      <c r="M8231" s="2" t="n">
        <v>3.998</v>
      </c>
      <c r="N8231" s="2" t="n">
        <v>0.987</v>
      </c>
      <c r="O8231" s="2" t="n">
        <v>1.279</v>
      </c>
    </row>
    <row r="8232" customFormat="false" ht="12.75" hidden="false" customHeight="false" outlineLevel="0" collapsed="false">
      <c r="A8232" s="3" t="n">
        <v>43453.4050810185</v>
      </c>
      <c r="B8232" s="2" t="n">
        <v>137.200000000012</v>
      </c>
      <c r="C8232" s="2" t="n">
        <v>49.8579</v>
      </c>
      <c r="D8232" s="2" t="n">
        <v>9.41</v>
      </c>
      <c r="E8232" s="2" t="n">
        <v>0.038</v>
      </c>
      <c r="F8232" s="2" t="n">
        <v>21.61</v>
      </c>
      <c r="G8232" s="2" t="n">
        <v>2.949</v>
      </c>
      <c r="H8232" s="2" t="n">
        <v>49.8</v>
      </c>
      <c r="I8232" s="2" t="n">
        <v>588.2</v>
      </c>
      <c r="J8232" s="2" t="n">
        <v>30</v>
      </c>
      <c r="K8232" s="2" t="n">
        <v>1.706</v>
      </c>
      <c r="L8232" s="2" t="n">
        <v>30.1</v>
      </c>
      <c r="M8232" s="2" t="n">
        <v>3.998</v>
      </c>
      <c r="N8232" s="2" t="n">
        <v>0.986</v>
      </c>
      <c r="O8232" s="2" t="n">
        <v>1.279</v>
      </c>
    </row>
    <row r="8233" customFormat="false" ht="12.75" hidden="false" customHeight="false" outlineLevel="0" collapsed="false">
      <c r="A8233" s="3" t="n">
        <v>43453.405775463</v>
      </c>
      <c r="B8233" s="2" t="n">
        <v>137.216666666558</v>
      </c>
      <c r="C8233" s="2" t="n">
        <v>49.8579</v>
      </c>
      <c r="D8233" s="2" t="n">
        <v>9.41</v>
      </c>
      <c r="E8233" s="2" t="n">
        <v>0.038</v>
      </c>
      <c r="F8233" s="2" t="n">
        <v>21.61</v>
      </c>
      <c r="G8233" s="2" t="n">
        <v>2.948</v>
      </c>
      <c r="H8233" s="2" t="n">
        <v>49.8</v>
      </c>
      <c r="I8233" s="2" t="n">
        <v>591.2</v>
      </c>
      <c r="J8233" s="2" t="n">
        <v>30</v>
      </c>
      <c r="K8233" s="2" t="n">
        <v>1.706</v>
      </c>
      <c r="L8233" s="2" t="n">
        <v>30.1</v>
      </c>
      <c r="M8233" s="2" t="n">
        <v>3.997</v>
      </c>
      <c r="N8233" s="2" t="n">
        <v>0.986</v>
      </c>
      <c r="O8233" s="2" t="n">
        <v>1.279</v>
      </c>
    </row>
    <row r="8234" customFormat="false" ht="12.75" hidden="false" customHeight="false" outlineLevel="0" collapsed="false">
      <c r="A8234" s="3" t="n">
        <v>43453.4064699074</v>
      </c>
      <c r="B8234" s="2" t="n">
        <v>137.233333333279</v>
      </c>
      <c r="C8234" s="2" t="n">
        <v>49.8579</v>
      </c>
      <c r="D8234" s="2" t="n">
        <v>9.41</v>
      </c>
      <c r="E8234" s="2" t="n">
        <v>0.038</v>
      </c>
      <c r="F8234" s="2" t="n">
        <v>21.61</v>
      </c>
      <c r="G8234" s="2" t="n">
        <v>2.948</v>
      </c>
      <c r="H8234" s="2" t="n">
        <v>49.8</v>
      </c>
      <c r="I8234" s="2" t="n">
        <v>592.1</v>
      </c>
      <c r="J8234" s="2" t="n">
        <v>30</v>
      </c>
      <c r="K8234" s="2" t="n">
        <v>1.706</v>
      </c>
      <c r="L8234" s="2" t="n">
        <v>30.1</v>
      </c>
      <c r="M8234" s="2" t="n">
        <v>3.995</v>
      </c>
      <c r="N8234" s="2" t="n">
        <v>0.987</v>
      </c>
      <c r="O8234" s="2" t="n">
        <v>1.279</v>
      </c>
    </row>
    <row r="8235" customFormat="false" ht="12.75" hidden="false" customHeight="false" outlineLevel="0" collapsed="false">
      <c r="A8235" s="3" t="n">
        <v>43453.4071643519</v>
      </c>
      <c r="B8235" s="2" t="n">
        <v>137.25</v>
      </c>
      <c r="C8235" s="2" t="n">
        <v>49.8579</v>
      </c>
      <c r="D8235" s="2" t="n">
        <v>9.41</v>
      </c>
      <c r="E8235" s="2" t="n">
        <v>0.038</v>
      </c>
      <c r="F8235" s="2" t="n">
        <v>21.61</v>
      </c>
      <c r="G8235" s="2" t="n">
        <v>2.946</v>
      </c>
      <c r="H8235" s="2" t="n">
        <v>49.8</v>
      </c>
      <c r="I8235" s="2" t="n">
        <v>588</v>
      </c>
      <c r="J8235" s="2" t="n">
        <v>30</v>
      </c>
      <c r="K8235" s="2" t="n">
        <v>1.706</v>
      </c>
      <c r="L8235" s="2" t="n">
        <v>30.1</v>
      </c>
      <c r="M8235" s="2" t="n">
        <v>3.996</v>
      </c>
      <c r="N8235" s="2" t="n">
        <v>0.988</v>
      </c>
      <c r="O8235" s="2" t="n">
        <v>1.279</v>
      </c>
    </row>
    <row r="8236" customFormat="false" ht="12.75" hidden="false" customHeight="false" outlineLevel="0" collapsed="false">
      <c r="A8236" s="3" t="n">
        <v>43453.4078587963</v>
      </c>
      <c r="B8236" s="2" t="n">
        <v>137.266666666546</v>
      </c>
      <c r="C8236" s="2" t="n">
        <v>49.8579</v>
      </c>
      <c r="D8236" s="2" t="n">
        <v>9.41</v>
      </c>
      <c r="E8236" s="2" t="n">
        <v>0.038</v>
      </c>
      <c r="F8236" s="2" t="n">
        <v>21.61</v>
      </c>
      <c r="G8236" s="2" t="n">
        <v>2.947</v>
      </c>
      <c r="H8236" s="2" t="n">
        <v>49.8</v>
      </c>
      <c r="I8236" s="2" t="n">
        <v>588.2</v>
      </c>
      <c r="J8236" s="2" t="n">
        <v>29.9</v>
      </c>
      <c r="K8236" s="2" t="n">
        <v>1.707</v>
      </c>
      <c r="L8236" s="2" t="n">
        <v>30.1</v>
      </c>
      <c r="M8236" s="2" t="n">
        <v>3.997</v>
      </c>
      <c r="N8236" s="2" t="n">
        <v>0.986</v>
      </c>
      <c r="O8236" s="2" t="n">
        <v>1.279</v>
      </c>
    </row>
    <row r="8237" customFormat="false" ht="12.75" hidden="false" customHeight="false" outlineLevel="0" collapsed="false">
      <c r="A8237" s="3" t="n">
        <v>43453.4085532407</v>
      </c>
      <c r="B8237" s="2" t="n">
        <v>137.283333333267</v>
      </c>
      <c r="C8237" s="2" t="n">
        <v>49.854</v>
      </c>
      <c r="D8237" s="2" t="n">
        <v>9.41</v>
      </c>
      <c r="E8237" s="2" t="n">
        <v>0.038</v>
      </c>
      <c r="F8237" s="2" t="n">
        <v>21.61</v>
      </c>
      <c r="G8237" s="2" t="n">
        <v>2.948</v>
      </c>
      <c r="H8237" s="2" t="n">
        <v>49.9</v>
      </c>
      <c r="I8237" s="2" t="n">
        <v>591.2</v>
      </c>
      <c r="J8237" s="2" t="n">
        <v>30</v>
      </c>
      <c r="K8237" s="2" t="n">
        <v>1.707</v>
      </c>
      <c r="L8237" s="2" t="n">
        <v>30.11</v>
      </c>
      <c r="M8237" s="2" t="n">
        <v>3.997</v>
      </c>
      <c r="N8237" s="2" t="n">
        <v>0.986</v>
      </c>
      <c r="O8237" s="2" t="n">
        <v>1.279</v>
      </c>
    </row>
    <row r="8238" customFormat="false" ht="12.75" hidden="false" customHeight="false" outlineLevel="0" collapsed="false">
      <c r="A8238" s="3" t="n">
        <v>43453.4092476852</v>
      </c>
      <c r="B8238" s="2" t="n">
        <v>137.299999999988</v>
      </c>
      <c r="C8238" s="2" t="n">
        <v>49.8472</v>
      </c>
      <c r="D8238" s="2" t="n">
        <v>9.41</v>
      </c>
      <c r="E8238" s="2" t="n">
        <v>0.038</v>
      </c>
      <c r="F8238" s="2" t="n">
        <v>21.61</v>
      </c>
      <c r="G8238" s="2" t="n">
        <v>2.948</v>
      </c>
      <c r="H8238" s="2" t="n">
        <v>49.9</v>
      </c>
      <c r="I8238" s="2" t="n">
        <v>590.4</v>
      </c>
      <c r="J8238" s="2" t="n">
        <v>30</v>
      </c>
      <c r="K8238" s="2" t="n">
        <v>1.707</v>
      </c>
      <c r="L8238" s="2" t="n">
        <v>30.11</v>
      </c>
      <c r="M8238" s="2" t="n">
        <v>3.998</v>
      </c>
      <c r="N8238" s="2" t="n">
        <v>0.987</v>
      </c>
      <c r="O8238" s="2" t="n">
        <v>1.279</v>
      </c>
    </row>
    <row r="8239" customFormat="false" ht="12.75" hidden="false" customHeight="false" outlineLevel="0" collapsed="false">
      <c r="A8239" s="3" t="n">
        <v>43453.4099421296</v>
      </c>
      <c r="B8239" s="2" t="n">
        <v>137.316666666535</v>
      </c>
      <c r="C8239" s="2" t="n">
        <v>49.8451</v>
      </c>
      <c r="D8239" s="2" t="n">
        <v>9.41</v>
      </c>
      <c r="E8239" s="2" t="n">
        <v>0.038</v>
      </c>
      <c r="F8239" s="2" t="n">
        <v>21.61</v>
      </c>
      <c r="G8239" s="2" t="n">
        <v>2.948</v>
      </c>
      <c r="H8239" s="2" t="n">
        <v>49.8</v>
      </c>
      <c r="I8239" s="2" t="n">
        <v>589</v>
      </c>
      <c r="J8239" s="2" t="n">
        <v>30</v>
      </c>
      <c r="K8239" s="2" t="n">
        <v>1.706</v>
      </c>
      <c r="L8239" s="2" t="n">
        <v>30.12</v>
      </c>
      <c r="M8239" s="2" t="n">
        <v>3.998</v>
      </c>
      <c r="N8239" s="2" t="n">
        <v>0.986</v>
      </c>
      <c r="O8239" s="2" t="n">
        <v>1.279</v>
      </c>
    </row>
    <row r="8240" customFormat="false" ht="12.75" hidden="false" customHeight="false" outlineLevel="0" collapsed="false">
      <c r="A8240" s="3" t="n">
        <v>43453.4106365741</v>
      </c>
      <c r="B8240" s="2" t="n">
        <v>137.333333333256</v>
      </c>
      <c r="C8240" s="2" t="n">
        <v>49.846</v>
      </c>
      <c r="D8240" s="2" t="n">
        <v>9.41</v>
      </c>
      <c r="E8240" s="2" t="n">
        <v>0.038</v>
      </c>
      <c r="F8240" s="2" t="n">
        <v>21.61</v>
      </c>
      <c r="G8240" s="2" t="n">
        <v>2.949</v>
      </c>
      <c r="H8240" s="2" t="n">
        <v>49.8</v>
      </c>
      <c r="I8240" s="2" t="n">
        <v>589</v>
      </c>
      <c r="J8240" s="2" t="n">
        <v>30</v>
      </c>
      <c r="K8240" s="2" t="n">
        <v>1.706</v>
      </c>
      <c r="L8240" s="2" t="n">
        <v>30.13</v>
      </c>
      <c r="M8240" s="2" t="n">
        <v>3.998</v>
      </c>
      <c r="N8240" s="2" t="n">
        <v>0.987</v>
      </c>
      <c r="O8240" s="2" t="n">
        <v>1.279</v>
      </c>
    </row>
    <row r="8241" customFormat="false" ht="12.75" hidden="false" customHeight="false" outlineLevel="0" collapsed="false">
      <c r="A8241" s="3" t="n">
        <v>43453.4113310185</v>
      </c>
      <c r="B8241" s="2" t="n">
        <v>137.349999999977</v>
      </c>
      <c r="C8241" s="2" t="n">
        <v>49.846</v>
      </c>
      <c r="D8241" s="2" t="n">
        <v>9.41</v>
      </c>
      <c r="E8241" s="2" t="n">
        <v>0.038</v>
      </c>
      <c r="F8241" s="2" t="n">
        <v>21.61</v>
      </c>
      <c r="G8241" s="2" t="n">
        <v>2.949</v>
      </c>
      <c r="H8241" s="2" t="n">
        <v>49.8</v>
      </c>
      <c r="I8241" s="2" t="n">
        <v>589</v>
      </c>
      <c r="J8241" s="2" t="n">
        <v>29.9</v>
      </c>
      <c r="K8241" s="2" t="n">
        <v>1.706</v>
      </c>
      <c r="L8241" s="2" t="n">
        <v>30.13</v>
      </c>
      <c r="M8241" s="2" t="n">
        <v>3.998</v>
      </c>
      <c r="N8241" s="2" t="n">
        <v>0.992</v>
      </c>
      <c r="O8241" s="2" t="n">
        <v>1.279</v>
      </c>
    </row>
    <row r="8242" customFormat="false" ht="12.75" hidden="false" customHeight="false" outlineLevel="0" collapsed="false">
      <c r="A8242" s="3" t="n">
        <v>43453.412025463</v>
      </c>
      <c r="B8242" s="2" t="n">
        <v>137.366666666523</v>
      </c>
      <c r="C8242" s="2" t="n">
        <v>49.846</v>
      </c>
      <c r="D8242" s="2" t="n">
        <v>9.41</v>
      </c>
      <c r="E8242" s="2" t="n">
        <v>0.038</v>
      </c>
      <c r="F8242" s="2" t="n">
        <v>21.61</v>
      </c>
      <c r="G8242" s="2" t="n">
        <v>2.948</v>
      </c>
      <c r="H8242" s="2" t="n">
        <v>49.8</v>
      </c>
      <c r="I8242" s="2" t="n">
        <v>589.1</v>
      </c>
      <c r="J8242" s="2" t="n">
        <v>30</v>
      </c>
      <c r="K8242" s="2" t="n">
        <v>1.706</v>
      </c>
      <c r="L8242" s="2" t="n">
        <v>30.13</v>
      </c>
      <c r="M8242" s="2" t="n">
        <v>3.998</v>
      </c>
      <c r="N8242" s="2" t="n">
        <v>0.992</v>
      </c>
      <c r="O8242" s="2" t="n">
        <v>1.279</v>
      </c>
    </row>
    <row r="8243" customFormat="false" ht="12.75" hidden="false" customHeight="false" outlineLevel="0" collapsed="false">
      <c r="A8243" s="3" t="n">
        <v>43453.4127199074</v>
      </c>
      <c r="B8243" s="2" t="n">
        <v>137.383333333244</v>
      </c>
      <c r="C8243" s="2" t="n">
        <v>49.846</v>
      </c>
      <c r="D8243" s="2" t="n">
        <v>9.41</v>
      </c>
      <c r="E8243" s="2" t="n">
        <v>0.038</v>
      </c>
      <c r="F8243" s="2" t="n">
        <v>21.61</v>
      </c>
      <c r="G8243" s="2" t="n">
        <v>2.947</v>
      </c>
      <c r="H8243" s="2" t="n">
        <v>49.8</v>
      </c>
      <c r="I8243" s="2" t="n">
        <v>589.3</v>
      </c>
      <c r="J8243" s="2" t="n">
        <v>30</v>
      </c>
      <c r="K8243" s="2" t="n">
        <v>1.706</v>
      </c>
      <c r="L8243" s="2" t="n">
        <v>30.14</v>
      </c>
      <c r="M8243" s="2" t="n">
        <v>3.999</v>
      </c>
      <c r="N8243" s="2" t="n">
        <v>0.986</v>
      </c>
      <c r="O8243" s="2" t="n">
        <v>1.279</v>
      </c>
    </row>
    <row r="8244" customFormat="false" ht="12.75" hidden="false" customHeight="false" outlineLevel="0" collapsed="false">
      <c r="A8244" s="3" t="n">
        <v>43453.4134143519</v>
      </c>
      <c r="B8244" s="2" t="n">
        <v>137.399999999965</v>
      </c>
      <c r="C8244" s="2" t="n">
        <v>49.846</v>
      </c>
      <c r="D8244" s="2" t="n">
        <v>9.41</v>
      </c>
      <c r="E8244" s="2" t="n">
        <v>0.038</v>
      </c>
      <c r="F8244" s="2" t="n">
        <v>21.61</v>
      </c>
      <c r="G8244" s="2" t="n">
        <v>2.946</v>
      </c>
      <c r="H8244" s="2" t="n">
        <v>49.8</v>
      </c>
      <c r="I8244" s="2" t="n">
        <v>586</v>
      </c>
      <c r="J8244" s="2" t="n">
        <v>29.9</v>
      </c>
      <c r="K8244" s="2" t="n">
        <v>1.706</v>
      </c>
      <c r="L8244" s="2" t="n">
        <v>30.14</v>
      </c>
      <c r="M8244" s="2" t="n">
        <v>3.998</v>
      </c>
      <c r="N8244" s="2" t="n">
        <v>0.993</v>
      </c>
      <c r="O8244" s="2" t="n">
        <v>1.28</v>
      </c>
    </row>
    <row r="8245" customFormat="false" ht="12.75" hidden="false" customHeight="false" outlineLevel="0" collapsed="false">
      <c r="A8245" s="3" t="n">
        <v>43453.4141087963</v>
      </c>
      <c r="B8245" s="2" t="n">
        <v>137.416666666686</v>
      </c>
      <c r="C8245" s="2" t="n">
        <v>49.851</v>
      </c>
      <c r="D8245" s="2" t="n">
        <v>9.41</v>
      </c>
      <c r="E8245" s="2" t="n">
        <v>0.038</v>
      </c>
      <c r="F8245" s="2" t="n">
        <v>21.61</v>
      </c>
      <c r="G8245" s="2" t="n">
        <v>2.946</v>
      </c>
      <c r="H8245" s="2" t="n">
        <v>49.8</v>
      </c>
      <c r="I8245" s="2" t="n">
        <v>585.7</v>
      </c>
      <c r="J8245" s="2" t="n">
        <v>29.9</v>
      </c>
      <c r="K8245" s="2" t="n">
        <v>1.706</v>
      </c>
      <c r="L8245" s="2" t="n">
        <v>30.14</v>
      </c>
      <c r="M8245" s="2" t="n">
        <v>3.996</v>
      </c>
      <c r="N8245" s="2" t="n">
        <v>0.994</v>
      </c>
      <c r="O8245" s="2" t="n">
        <v>1.28</v>
      </c>
    </row>
    <row r="8246" customFormat="false" ht="12.75" hidden="false" customHeight="false" outlineLevel="0" collapsed="false">
      <c r="A8246" s="3" t="n">
        <v>43453.4148032407</v>
      </c>
      <c r="B8246" s="2" t="n">
        <v>137.433333333232</v>
      </c>
      <c r="C8246" s="2" t="n">
        <v>49.8518</v>
      </c>
      <c r="D8246" s="2" t="n">
        <v>9.41</v>
      </c>
      <c r="E8246" s="2" t="n">
        <v>0.038</v>
      </c>
      <c r="F8246" s="2" t="n">
        <v>21.61</v>
      </c>
      <c r="G8246" s="2" t="n">
        <v>2.946</v>
      </c>
      <c r="H8246" s="2" t="n">
        <v>49.8</v>
      </c>
      <c r="I8246" s="2" t="n">
        <v>588.6</v>
      </c>
      <c r="J8246" s="2" t="n">
        <v>29.9</v>
      </c>
      <c r="K8246" s="2" t="n">
        <v>1.705</v>
      </c>
      <c r="L8246" s="2" t="n">
        <v>30.14</v>
      </c>
      <c r="M8246" s="2" t="n">
        <v>3.996</v>
      </c>
      <c r="N8246" s="2" t="n">
        <v>0.986</v>
      </c>
      <c r="O8246" s="2" t="n">
        <v>1.28</v>
      </c>
    </row>
    <row r="8247" customFormat="false" ht="12.75" hidden="false" customHeight="false" outlineLevel="0" collapsed="false">
      <c r="A8247" s="3" t="n">
        <v>43453.4154976852</v>
      </c>
      <c r="B8247" s="2" t="n">
        <v>137.449999999953</v>
      </c>
      <c r="C8247" s="2" t="n">
        <v>49.8486</v>
      </c>
      <c r="D8247" s="2" t="n">
        <v>9.41</v>
      </c>
      <c r="E8247" s="2" t="n">
        <v>0.038</v>
      </c>
      <c r="F8247" s="2" t="n">
        <v>21.61</v>
      </c>
      <c r="G8247" s="2" t="n">
        <v>2.948</v>
      </c>
      <c r="H8247" s="2" t="n">
        <v>49.8</v>
      </c>
      <c r="I8247" s="2" t="n">
        <v>588.6</v>
      </c>
      <c r="J8247" s="2" t="n">
        <v>29.9</v>
      </c>
      <c r="K8247" s="2" t="n">
        <v>1.705</v>
      </c>
      <c r="L8247" s="2" t="n">
        <v>30.15</v>
      </c>
      <c r="M8247" s="2" t="n">
        <v>3.998</v>
      </c>
      <c r="N8247" s="2" t="n">
        <v>0.986</v>
      </c>
      <c r="O8247" s="2" t="n">
        <v>1.28</v>
      </c>
    </row>
    <row r="8248" customFormat="false" ht="12.75" hidden="false" customHeight="false" outlineLevel="0" collapsed="false">
      <c r="A8248" s="3" t="n">
        <v>43453.4161921296</v>
      </c>
      <c r="B8248" s="2" t="n">
        <v>137.466666666674</v>
      </c>
      <c r="C8248" s="2" t="n">
        <v>49.8496</v>
      </c>
      <c r="D8248" s="2" t="n">
        <v>9.41</v>
      </c>
      <c r="E8248" s="2" t="n">
        <v>0.038</v>
      </c>
      <c r="F8248" s="2" t="n">
        <v>21.61</v>
      </c>
      <c r="G8248" s="2" t="n">
        <v>2.948</v>
      </c>
      <c r="H8248" s="2" t="n">
        <v>49.8</v>
      </c>
      <c r="I8248" s="2" t="n">
        <v>586</v>
      </c>
      <c r="J8248" s="2" t="n">
        <v>29.9</v>
      </c>
      <c r="K8248" s="2" t="n">
        <v>1.705</v>
      </c>
      <c r="L8248" s="2" t="n">
        <v>30.16</v>
      </c>
      <c r="M8248" s="2" t="n">
        <v>3.998</v>
      </c>
      <c r="N8248" s="2" t="n">
        <v>0.987</v>
      </c>
      <c r="O8248" s="2" t="n">
        <v>1.28</v>
      </c>
    </row>
    <row r="8249" customFormat="false" ht="12.75" hidden="false" customHeight="false" outlineLevel="0" collapsed="false">
      <c r="A8249" s="3" t="n">
        <v>43453.4168865741</v>
      </c>
      <c r="B8249" s="2" t="n">
        <v>137.483333333221</v>
      </c>
      <c r="C8249" s="2" t="n">
        <v>49.8496</v>
      </c>
      <c r="D8249" s="2" t="n">
        <v>9.41</v>
      </c>
      <c r="E8249" s="2" t="n">
        <v>0.038</v>
      </c>
      <c r="F8249" s="2" t="n">
        <v>21.61</v>
      </c>
      <c r="G8249" s="2" t="n">
        <v>2.948</v>
      </c>
      <c r="H8249" s="2" t="n">
        <v>49.8</v>
      </c>
      <c r="I8249" s="2" t="n">
        <v>585.3</v>
      </c>
      <c r="J8249" s="2" t="n">
        <v>30</v>
      </c>
      <c r="K8249" s="2" t="n">
        <v>1.705</v>
      </c>
      <c r="L8249" s="2" t="n">
        <v>30.16</v>
      </c>
      <c r="M8249" s="2" t="n">
        <v>3.998</v>
      </c>
      <c r="N8249" s="2" t="n">
        <v>0.988</v>
      </c>
      <c r="O8249" s="2" t="n">
        <v>1.279</v>
      </c>
    </row>
    <row r="8250" customFormat="false" ht="12.75" hidden="false" customHeight="false" outlineLevel="0" collapsed="false">
      <c r="A8250" s="3" t="n">
        <v>43453.4175810185</v>
      </c>
      <c r="B8250" s="2" t="n">
        <v>137.499999999942</v>
      </c>
      <c r="C8250" s="2" t="n">
        <v>49.8496</v>
      </c>
      <c r="D8250" s="2" t="n">
        <v>9.41</v>
      </c>
      <c r="E8250" s="2" t="n">
        <v>0.038</v>
      </c>
      <c r="F8250" s="2" t="n">
        <v>21.61</v>
      </c>
      <c r="G8250" s="2" t="n">
        <v>2.948</v>
      </c>
      <c r="H8250" s="2" t="n">
        <v>49.8</v>
      </c>
      <c r="I8250" s="2" t="n">
        <v>586.4</v>
      </c>
      <c r="J8250" s="2" t="n">
        <v>30</v>
      </c>
      <c r="K8250" s="2" t="n">
        <v>1.705</v>
      </c>
      <c r="L8250" s="2" t="n">
        <v>30.16</v>
      </c>
      <c r="M8250" s="2" t="n">
        <v>4</v>
      </c>
      <c r="N8250" s="2" t="n">
        <v>0.993</v>
      </c>
      <c r="O8250" s="2" t="n">
        <v>1.279</v>
      </c>
    </row>
    <row r="8251" customFormat="false" ht="12.75" hidden="false" customHeight="false" outlineLevel="0" collapsed="false">
      <c r="A8251" s="3" t="n">
        <v>43453.418275463</v>
      </c>
      <c r="B8251" s="2" t="n">
        <v>137.516666666663</v>
      </c>
      <c r="C8251" s="2" t="n">
        <v>49.8496</v>
      </c>
      <c r="D8251" s="2" t="n">
        <v>9.41</v>
      </c>
      <c r="E8251" s="2" t="n">
        <v>0.038</v>
      </c>
      <c r="F8251" s="2" t="n">
        <v>21.61</v>
      </c>
      <c r="G8251" s="2" t="n">
        <v>2.948</v>
      </c>
      <c r="H8251" s="2" t="n">
        <v>49.8</v>
      </c>
      <c r="I8251" s="2" t="n">
        <v>588.6</v>
      </c>
      <c r="J8251" s="2" t="n">
        <v>30</v>
      </c>
      <c r="K8251" s="2" t="n">
        <v>1.705</v>
      </c>
      <c r="L8251" s="2" t="n">
        <v>30.17</v>
      </c>
      <c r="M8251" s="2" t="n">
        <v>3.998</v>
      </c>
      <c r="N8251" s="2" t="n">
        <v>0.994</v>
      </c>
      <c r="O8251" s="2" t="n">
        <v>1.279</v>
      </c>
    </row>
    <row r="8252" customFormat="false" ht="12.75" hidden="false" customHeight="false" outlineLevel="0" collapsed="false">
      <c r="A8252" s="3" t="n">
        <v>43453.4189699074</v>
      </c>
      <c r="B8252" s="2" t="n">
        <v>137.533333333209</v>
      </c>
      <c r="C8252" s="2" t="n">
        <v>49.8496</v>
      </c>
      <c r="D8252" s="2" t="n">
        <v>9.41</v>
      </c>
      <c r="E8252" s="2" t="n">
        <v>0.038</v>
      </c>
      <c r="F8252" s="2" t="n">
        <v>21.61</v>
      </c>
      <c r="G8252" s="2" t="n">
        <v>2.948</v>
      </c>
      <c r="H8252" s="2" t="n">
        <v>49.8</v>
      </c>
      <c r="I8252" s="2" t="n">
        <v>591.5</v>
      </c>
      <c r="J8252" s="2" t="n">
        <v>30</v>
      </c>
      <c r="K8252" s="2" t="n">
        <v>1.706</v>
      </c>
      <c r="L8252" s="2" t="n">
        <v>30.17</v>
      </c>
      <c r="M8252" s="2" t="n">
        <v>3.996</v>
      </c>
      <c r="N8252" s="2" t="n">
        <v>0.984</v>
      </c>
      <c r="O8252" s="2" t="n">
        <v>1.279</v>
      </c>
    </row>
    <row r="8253" customFormat="false" ht="12.75" hidden="false" customHeight="false" outlineLevel="0" collapsed="false">
      <c r="A8253" s="3" t="n">
        <v>43453.4196643519</v>
      </c>
      <c r="B8253" s="2" t="n">
        <v>137.54999999993</v>
      </c>
      <c r="C8253" s="2" t="n">
        <v>49.8511</v>
      </c>
      <c r="D8253" s="2" t="n">
        <v>9.41</v>
      </c>
      <c r="E8253" s="2" t="n">
        <v>0.038</v>
      </c>
      <c r="F8253" s="2" t="n">
        <v>21.61</v>
      </c>
      <c r="G8253" s="2" t="n">
        <v>2.948</v>
      </c>
      <c r="H8253" s="2" t="n">
        <v>49.8</v>
      </c>
      <c r="I8253" s="2" t="n">
        <v>591.4</v>
      </c>
      <c r="J8253" s="2" t="n">
        <v>30</v>
      </c>
      <c r="K8253" s="2" t="n">
        <v>1.706</v>
      </c>
      <c r="L8253" s="2" t="n">
        <v>30.17</v>
      </c>
      <c r="M8253" s="2" t="n">
        <v>3.996</v>
      </c>
      <c r="N8253" s="2" t="n">
        <v>0.984</v>
      </c>
      <c r="O8253" s="2" t="n">
        <v>1.279</v>
      </c>
    </row>
    <row r="8254" customFormat="false" ht="12.75" hidden="false" customHeight="false" outlineLevel="0" collapsed="false">
      <c r="A8254" s="3" t="n">
        <v>43453.4203587963</v>
      </c>
      <c r="B8254" s="2" t="n">
        <v>137.566666666651</v>
      </c>
      <c r="C8254" s="2" t="n">
        <v>49.8491</v>
      </c>
      <c r="D8254" s="2" t="n">
        <v>9.41</v>
      </c>
      <c r="E8254" s="2" t="n">
        <v>0.038</v>
      </c>
      <c r="F8254" s="2" t="n">
        <v>21.61</v>
      </c>
      <c r="G8254" s="2" t="n">
        <v>2.947</v>
      </c>
      <c r="H8254" s="2" t="n">
        <v>49.8</v>
      </c>
      <c r="I8254" s="2" t="n">
        <v>591.6</v>
      </c>
      <c r="J8254" s="2" t="n">
        <v>30</v>
      </c>
      <c r="K8254" s="2" t="n">
        <v>1.706</v>
      </c>
      <c r="L8254" s="2" t="n">
        <v>30.17</v>
      </c>
      <c r="M8254" s="2" t="n">
        <v>3.999</v>
      </c>
      <c r="N8254" s="2" t="n">
        <v>0.986</v>
      </c>
      <c r="O8254" s="2" t="n">
        <v>1.279</v>
      </c>
    </row>
    <row r="8255" customFormat="false" ht="12.75" hidden="false" customHeight="false" outlineLevel="0" collapsed="false">
      <c r="A8255" s="3" t="n">
        <v>43453.4210532407</v>
      </c>
      <c r="B8255" s="2" t="n">
        <v>137.583333333198</v>
      </c>
      <c r="C8255" s="2" t="n">
        <v>49.845</v>
      </c>
      <c r="D8255" s="2" t="n">
        <v>9.41</v>
      </c>
      <c r="E8255" s="2" t="n">
        <v>0.038</v>
      </c>
      <c r="F8255" s="2" t="n">
        <v>21.61</v>
      </c>
      <c r="G8255" s="2" t="n">
        <v>2.946</v>
      </c>
      <c r="H8255" s="2" t="n">
        <v>49.9</v>
      </c>
      <c r="I8255" s="2" t="n">
        <v>592</v>
      </c>
      <c r="J8255" s="2" t="n">
        <v>30</v>
      </c>
      <c r="K8255" s="2" t="n">
        <v>1.705</v>
      </c>
      <c r="L8255" s="2" t="n">
        <v>30.18</v>
      </c>
      <c r="M8255" s="2" t="n">
        <v>3.998</v>
      </c>
      <c r="N8255" s="2" t="n">
        <v>0.987</v>
      </c>
      <c r="O8255" s="2" t="n">
        <v>1.279</v>
      </c>
    </row>
    <row r="8256" customFormat="false" ht="12.75" hidden="false" customHeight="false" outlineLevel="0" collapsed="false">
      <c r="A8256" s="3" t="n">
        <v>43453.4217476852</v>
      </c>
      <c r="B8256" s="2" t="n">
        <v>137.599999999919</v>
      </c>
      <c r="C8256" s="2" t="n">
        <v>49.8444</v>
      </c>
      <c r="D8256" s="2" t="n">
        <v>9.41</v>
      </c>
      <c r="E8256" s="2" t="n">
        <v>0.038</v>
      </c>
      <c r="F8256" s="2" t="n">
        <v>21.61</v>
      </c>
      <c r="G8256" s="2" t="n">
        <v>2.946</v>
      </c>
      <c r="H8256" s="2" t="n">
        <v>49.9</v>
      </c>
      <c r="I8256" s="2" t="n">
        <v>588.8</v>
      </c>
      <c r="J8256" s="2" t="n">
        <v>30</v>
      </c>
      <c r="K8256" s="2" t="n">
        <v>1.705</v>
      </c>
      <c r="L8256" s="2" t="n">
        <v>30.19</v>
      </c>
      <c r="M8256" s="2" t="n">
        <v>3.996</v>
      </c>
      <c r="N8256" s="2" t="n">
        <v>0.987</v>
      </c>
      <c r="O8256" s="2" t="n">
        <v>1.279</v>
      </c>
    </row>
    <row r="8257" customFormat="false" ht="12.75" hidden="false" customHeight="false" outlineLevel="0" collapsed="false">
      <c r="A8257" s="3" t="n">
        <v>43453.4224421296</v>
      </c>
      <c r="B8257" s="2" t="n">
        <v>137.61666666664</v>
      </c>
      <c r="C8257" s="2" t="n">
        <v>49.8444</v>
      </c>
      <c r="D8257" s="2" t="n">
        <v>9.41</v>
      </c>
      <c r="E8257" s="2" t="n">
        <v>0.038</v>
      </c>
      <c r="F8257" s="2" t="n">
        <v>21.61</v>
      </c>
      <c r="G8257" s="2" t="n">
        <v>2.948</v>
      </c>
      <c r="H8257" s="2" t="n">
        <v>49.9</v>
      </c>
      <c r="I8257" s="2" t="n">
        <v>586</v>
      </c>
      <c r="J8257" s="2" t="n">
        <v>29.9</v>
      </c>
      <c r="K8257" s="2" t="n">
        <v>1.705</v>
      </c>
      <c r="L8257" s="2" t="n">
        <v>30.19</v>
      </c>
      <c r="M8257" s="2" t="n">
        <v>3.998</v>
      </c>
      <c r="N8257" s="2" t="n">
        <v>0.986</v>
      </c>
      <c r="O8257" s="2" t="n">
        <v>1.279</v>
      </c>
    </row>
    <row r="8258" customFormat="false" ht="12.75" hidden="false" customHeight="false" outlineLevel="0" collapsed="false">
      <c r="A8258" s="3" t="n">
        <v>43453.4231365741</v>
      </c>
      <c r="B8258" s="2" t="n">
        <v>137.633333333186</v>
      </c>
      <c r="C8258" s="2" t="n">
        <v>49.8444</v>
      </c>
      <c r="D8258" s="2" t="n">
        <v>9.41</v>
      </c>
      <c r="E8258" s="2" t="n">
        <v>0.038</v>
      </c>
      <c r="F8258" s="2" t="n">
        <v>21.61</v>
      </c>
      <c r="G8258" s="2" t="n">
        <v>2.948</v>
      </c>
      <c r="H8258" s="2" t="n">
        <v>49.9</v>
      </c>
      <c r="I8258" s="2" t="n">
        <v>589.2</v>
      </c>
      <c r="J8258" s="2" t="n">
        <v>29.9</v>
      </c>
      <c r="K8258" s="2" t="n">
        <v>1.705</v>
      </c>
      <c r="L8258" s="2" t="n">
        <v>30.19</v>
      </c>
      <c r="M8258" s="2" t="n">
        <v>3.998</v>
      </c>
      <c r="N8258" s="2" t="n">
        <v>0.986</v>
      </c>
      <c r="O8258" s="2" t="n">
        <v>1.28</v>
      </c>
    </row>
    <row r="8259" customFormat="false" ht="12.75" hidden="false" customHeight="false" outlineLevel="0" collapsed="false">
      <c r="A8259" s="3" t="n">
        <v>43453.4238310185</v>
      </c>
      <c r="B8259" s="2" t="n">
        <v>137.649999999907</v>
      </c>
      <c r="C8259" s="2" t="n">
        <v>49.8444</v>
      </c>
      <c r="D8259" s="2" t="n">
        <v>9.41</v>
      </c>
      <c r="E8259" s="2" t="n">
        <v>0.038</v>
      </c>
      <c r="F8259" s="2" t="n">
        <v>21.61</v>
      </c>
      <c r="G8259" s="2" t="n">
        <v>2.948</v>
      </c>
      <c r="H8259" s="2" t="n">
        <v>49.9</v>
      </c>
      <c r="I8259" s="2" t="n">
        <v>590.6</v>
      </c>
      <c r="J8259" s="2" t="n">
        <v>30</v>
      </c>
      <c r="K8259" s="2" t="n">
        <v>1.705</v>
      </c>
      <c r="L8259" s="2" t="n">
        <v>30.19</v>
      </c>
      <c r="M8259" s="2" t="n">
        <v>3.996</v>
      </c>
      <c r="N8259" s="2" t="n">
        <v>0.986</v>
      </c>
      <c r="O8259" s="2" t="n">
        <v>1.279</v>
      </c>
    </row>
    <row r="8260" customFormat="false" ht="12.75" hidden="false" customHeight="false" outlineLevel="0" collapsed="false">
      <c r="A8260" s="3" t="n">
        <v>43453.424525463</v>
      </c>
      <c r="B8260" s="2" t="n">
        <v>137.666666666628</v>
      </c>
      <c r="C8260" s="2" t="n">
        <v>49.8444</v>
      </c>
      <c r="D8260" s="2" t="n">
        <v>9.41</v>
      </c>
      <c r="E8260" s="2" t="n">
        <v>0.038</v>
      </c>
      <c r="F8260" s="2" t="n">
        <v>21.61</v>
      </c>
      <c r="G8260" s="2" t="n">
        <v>2.948</v>
      </c>
      <c r="H8260" s="2" t="n">
        <v>49.8</v>
      </c>
      <c r="I8260" s="2" t="n">
        <v>586.5</v>
      </c>
      <c r="J8260" s="2" t="n">
        <v>30</v>
      </c>
      <c r="K8260" s="2" t="n">
        <v>1.705</v>
      </c>
      <c r="L8260" s="2" t="n">
        <v>30.2</v>
      </c>
      <c r="M8260" s="2" t="n">
        <v>3.996</v>
      </c>
      <c r="N8260" s="2" t="n">
        <v>0.986</v>
      </c>
      <c r="O8260" s="2" t="n">
        <v>1.279</v>
      </c>
    </row>
    <row r="8261" customFormat="false" ht="12.75" hidden="false" customHeight="false" outlineLevel="0" collapsed="false">
      <c r="A8261" s="3" t="n">
        <v>43453.4252199074</v>
      </c>
      <c r="B8261" s="2" t="n">
        <v>137.683333333349</v>
      </c>
      <c r="C8261" s="2" t="n">
        <v>49.8514</v>
      </c>
      <c r="D8261" s="2" t="n">
        <v>9.41</v>
      </c>
      <c r="E8261" s="2" t="n">
        <v>0.038</v>
      </c>
      <c r="F8261" s="2" t="n">
        <v>21.61</v>
      </c>
      <c r="G8261" s="2" t="n">
        <v>2.948</v>
      </c>
      <c r="H8261" s="2" t="n">
        <v>49.8</v>
      </c>
      <c r="I8261" s="2" t="n">
        <v>585.7</v>
      </c>
      <c r="J8261" s="2" t="n">
        <v>30</v>
      </c>
      <c r="K8261" s="2" t="n">
        <v>1.705</v>
      </c>
      <c r="L8261" s="2" t="n">
        <v>30.2</v>
      </c>
      <c r="M8261" s="2" t="n">
        <v>3.998</v>
      </c>
      <c r="N8261" s="2" t="n">
        <v>0.987</v>
      </c>
      <c r="O8261" s="2" t="n">
        <v>1.279</v>
      </c>
    </row>
    <row r="8262" customFormat="false" ht="12.75" hidden="false" customHeight="false" outlineLevel="0" collapsed="false">
      <c r="A8262" s="3" t="n">
        <v>43453.4259143519</v>
      </c>
      <c r="B8262" s="2" t="n">
        <v>137.699999999895</v>
      </c>
      <c r="C8262" s="2" t="n">
        <v>49.8586</v>
      </c>
      <c r="D8262" s="2" t="n">
        <v>9.41</v>
      </c>
      <c r="E8262" s="2" t="n">
        <v>0.038</v>
      </c>
      <c r="F8262" s="2" t="n">
        <v>21.61</v>
      </c>
      <c r="G8262" s="2" t="n">
        <v>2.946</v>
      </c>
      <c r="H8262" s="2" t="n">
        <v>49.8</v>
      </c>
      <c r="I8262" s="2" t="n">
        <v>588</v>
      </c>
      <c r="J8262" s="2" t="n">
        <v>30</v>
      </c>
      <c r="K8262" s="2" t="n">
        <v>1.705</v>
      </c>
      <c r="L8262" s="2" t="n">
        <v>30.2</v>
      </c>
      <c r="M8262" s="2" t="n">
        <v>3.998</v>
      </c>
      <c r="N8262" s="2" t="n">
        <v>0.988</v>
      </c>
      <c r="O8262" s="2" t="n">
        <v>1.28</v>
      </c>
    </row>
    <row r="8263" customFormat="false" ht="12.75" hidden="false" customHeight="false" outlineLevel="0" collapsed="false">
      <c r="A8263" s="3" t="n">
        <v>43453.4266087963</v>
      </c>
      <c r="B8263" s="2" t="n">
        <v>137.716666666616</v>
      </c>
      <c r="C8263" s="2" t="n">
        <v>49.8589</v>
      </c>
      <c r="D8263" s="2" t="n">
        <v>9.41</v>
      </c>
      <c r="E8263" s="2" t="n">
        <v>0.038</v>
      </c>
      <c r="F8263" s="2" t="n">
        <v>21.61</v>
      </c>
      <c r="G8263" s="2" t="n">
        <v>2.946</v>
      </c>
      <c r="H8263" s="2" t="n">
        <v>49.9</v>
      </c>
      <c r="I8263" s="2" t="n">
        <v>587.5</v>
      </c>
      <c r="J8263" s="2" t="n">
        <v>30</v>
      </c>
      <c r="K8263" s="2" t="n">
        <v>1.705</v>
      </c>
      <c r="L8263" s="2" t="n">
        <v>30.21</v>
      </c>
      <c r="M8263" s="2" t="n">
        <v>4</v>
      </c>
      <c r="N8263" s="2" t="n">
        <v>0.988</v>
      </c>
      <c r="O8263" s="2" t="n">
        <v>1.281</v>
      </c>
    </row>
    <row r="8264" customFormat="false" ht="12.75" hidden="false" customHeight="false" outlineLevel="0" collapsed="false">
      <c r="A8264" s="3" t="n">
        <v>43453.4273032407</v>
      </c>
      <c r="B8264" s="2" t="n">
        <v>137.733333333337</v>
      </c>
      <c r="C8264" s="2" t="n">
        <v>49.8592</v>
      </c>
      <c r="D8264" s="2" t="n">
        <v>9.41</v>
      </c>
      <c r="E8264" s="2" t="n">
        <v>0.038</v>
      </c>
      <c r="F8264" s="2" t="n">
        <v>21.61</v>
      </c>
      <c r="G8264" s="2" t="n">
        <v>2.946</v>
      </c>
      <c r="H8264" s="2" t="n">
        <v>49.8</v>
      </c>
      <c r="I8264" s="2" t="n">
        <v>585.4</v>
      </c>
      <c r="J8264" s="2" t="n">
        <v>30</v>
      </c>
      <c r="K8264" s="2" t="n">
        <v>1.705</v>
      </c>
      <c r="L8264" s="2" t="n">
        <v>30.21</v>
      </c>
      <c r="M8264" s="2" t="n">
        <v>4.002</v>
      </c>
      <c r="N8264" s="2" t="n">
        <v>0.987</v>
      </c>
      <c r="O8264" s="2" t="n">
        <v>1.279</v>
      </c>
    </row>
    <row r="8265" customFormat="false" ht="12.75" hidden="false" customHeight="false" outlineLevel="0" collapsed="false">
      <c r="A8265" s="3" t="n">
        <v>43453.4279976852</v>
      </c>
      <c r="B8265" s="2" t="n">
        <v>137.749999999884</v>
      </c>
      <c r="C8265" s="2" t="n">
        <v>49.8592</v>
      </c>
      <c r="D8265" s="2" t="n">
        <v>9.41</v>
      </c>
      <c r="E8265" s="2" t="n">
        <v>0.038</v>
      </c>
      <c r="F8265" s="2" t="n">
        <v>21.61</v>
      </c>
      <c r="G8265" s="2" t="n">
        <v>2.945</v>
      </c>
      <c r="H8265" s="2" t="n">
        <v>49.8</v>
      </c>
      <c r="I8265" s="2" t="n">
        <v>584.5</v>
      </c>
      <c r="J8265" s="2" t="n">
        <v>30</v>
      </c>
      <c r="K8265" s="2" t="n">
        <v>1.705</v>
      </c>
      <c r="L8265" s="2" t="n">
        <v>30.21</v>
      </c>
      <c r="M8265" s="2" t="n">
        <v>4</v>
      </c>
      <c r="N8265" s="2" t="n">
        <v>0.987</v>
      </c>
      <c r="O8265" s="2" t="n">
        <v>1.279</v>
      </c>
    </row>
    <row r="8266" customFormat="false" ht="12.75" hidden="false" customHeight="false" outlineLevel="0" collapsed="false">
      <c r="A8266" s="3" t="n">
        <v>43453.4286921296</v>
      </c>
      <c r="B8266" s="2" t="n">
        <v>137.766666666605</v>
      </c>
      <c r="C8266" s="2" t="n">
        <v>49.8592</v>
      </c>
      <c r="D8266" s="2" t="n">
        <v>9.41</v>
      </c>
      <c r="E8266" s="2" t="n">
        <v>0.038</v>
      </c>
      <c r="F8266" s="2" t="n">
        <v>21.61</v>
      </c>
      <c r="G8266" s="2" t="n">
        <v>2.947</v>
      </c>
      <c r="H8266" s="2" t="n">
        <v>49.9</v>
      </c>
      <c r="I8266" s="2" t="n">
        <v>586</v>
      </c>
      <c r="J8266" s="2" t="n">
        <v>30</v>
      </c>
      <c r="K8266" s="2" t="n">
        <v>1.705</v>
      </c>
      <c r="L8266" s="2" t="n">
        <v>30.21</v>
      </c>
      <c r="M8266" s="2" t="n">
        <v>3.996</v>
      </c>
      <c r="N8266" s="2" t="n">
        <v>0.986</v>
      </c>
      <c r="O8266" s="2" t="n">
        <v>1.279</v>
      </c>
    </row>
    <row r="8267" customFormat="false" ht="12.75" hidden="false" customHeight="false" outlineLevel="0" collapsed="false">
      <c r="A8267" s="3" t="n">
        <v>43453.4293865741</v>
      </c>
      <c r="B8267" s="2" t="n">
        <v>137.783333333326</v>
      </c>
      <c r="C8267" s="2" t="n">
        <v>49.8592</v>
      </c>
      <c r="D8267" s="2" t="n">
        <v>9.41</v>
      </c>
      <c r="E8267" s="2" t="n">
        <v>0.038</v>
      </c>
      <c r="F8267" s="2" t="n">
        <v>21.61</v>
      </c>
      <c r="G8267" s="2" t="n">
        <v>2.949</v>
      </c>
      <c r="H8267" s="2" t="n">
        <v>49.9</v>
      </c>
      <c r="I8267" s="2" t="n">
        <v>588.9</v>
      </c>
      <c r="J8267" s="2" t="n">
        <v>30</v>
      </c>
      <c r="K8267" s="2" t="n">
        <v>1.705</v>
      </c>
      <c r="L8267" s="2" t="n">
        <v>30.22</v>
      </c>
      <c r="M8267" s="2" t="n">
        <v>3.996</v>
      </c>
      <c r="N8267" s="2" t="n">
        <v>0.987</v>
      </c>
      <c r="O8267" s="2" t="n">
        <v>1.279</v>
      </c>
    </row>
    <row r="8268" customFormat="false" ht="12.75" hidden="false" customHeight="false" outlineLevel="0" collapsed="false">
      <c r="A8268" s="3" t="n">
        <v>43453.4300810185</v>
      </c>
      <c r="B8268" s="2" t="n">
        <v>137.799999999872</v>
      </c>
      <c r="C8268" s="2" t="n">
        <v>49.8592</v>
      </c>
      <c r="D8268" s="2" t="n">
        <v>9.41</v>
      </c>
      <c r="E8268" s="2" t="n">
        <v>0.038</v>
      </c>
      <c r="F8268" s="2" t="n">
        <v>21.61</v>
      </c>
      <c r="G8268" s="2" t="n">
        <v>2.948</v>
      </c>
      <c r="H8268" s="2" t="n">
        <v>49.9</v>
      </c>
      <c r="I8268" s="2" t="n">
        <v>586.7</v>
      </c>
      <c r="J8268" s="2" t="n">
        <v>30</v>
      </c>
      <c r="K8268" s="2" t="n">
        <v>1.705</v>
      </c>
      <c r="L8268" s="2" t="n">
        <v>30.23</v>
      </c>
      <c r="M8268" s="2" t="n">
        <v>3.998</v>
      </c>
      <c r="N8268" s="2" t="n">
        <v>0.987</v>
      </c>
      <c r="O8268" s="2" t="n">
        <v>1.28</v>
      </c>
    </row>
    <row r="8269" customFormat="false" ht="12.75" hidden="false" customHeight="false" outlineLevel="0" collapsed="false">
      <c r="A8269" s="3" t="n">
        <v>43453.430775463</v>
      </c>
      <c r="B8269" s="2" t="n">
        <v>137.816666666593</v>
      </c>
      <c r="C8269" s="2" t="n">
        <v>49.858</v>
      </c>
      <c r="D8269" s="2" t="n">
        <v>9.41</v>
      </c>
      <c r="E8269" s="2" t="n">
        <v>0.038</v>
      </c>
      <c r="F8269" s="2" t="n">
        <v>21.61</v>
      </c>
      <c r="G8269" s="2" t="n">
        <v>2.948</v>
      </c>
      <c r="H8269" s="2" t="n">
        <v>49.9</v>
      </c>
      <c r="I8269" s="2" t="n">
        <v>583.9</v>
      </c>
      <c r="J8269" s="2" t="n">
        <v>30</v>
      </c>
      <c r="K8269" s="2" t="n">
        <v>1.705</v>
      </c>
      <c r="L8269" s="2" t="n">
        <v>30.23</v>
      </c>
      <c r="M8269" s="2" t="n">
        <v>3.998</v>
      </c>
      <c r="N8269" s="2" t="n">
        <v>0.987</v>
      </c>
      <c r="O8269" s="2" t="n">
        <v>1.28</v>
      </c>
    </row>
    <row r="8270" customFormat="false" ht="12.75" hidden="false" customHeight="false" outlineLevel="0" collapsed="false">
      <c r="A8270" s="3" t="n">
        <v>43453.4314699074</v>
      </c>
      <c r="B8270" s="2" t="n">
        <v>137.833333333314</v>
      </c>
      <c r="C8270" s="2" t="n">
        <v>49.8548</v>
      </c>
      <c r="D8270" s="2" t="n">
        <v>9.41</v>
      </c>
      <c r="E8270" s="2" t="n">
        <v>0.038</v>
      </c>
      <c r="F8270" s="2" t="n">
        <v>21.61</v>
      </c>
      <c r="G8270" s="2" t="n">
        <v>2.947</v>
      </c>
      <c r="H8270" s="2" t="n">
        <v>49.9</v>
      </c>
      <c r="I8270" s="2" t="n">
        <v>585.4</v>
      </c>
      <c r="J8270" s="2" t="n">
        <v>29.9</v>
      </c>
      <c r="K8270" s="2" t="n">
        <v>1.705</v>
      </c>
      <c r="L8270" s="2" t="n">
        <v>30.24</v>
      </c>
      <c r="M8270" s="2" t="n">
        <v>3.996</v>
      </c>
      <c r="N8270" s="2" t="n">
        <v>0.986</v>
      </c>
      <c r="O8270" s="2" t="n">
        <v>1.279</v>
      </c>
    </row>
    <row r="8271" customFormat="false" ht="12.75" hidden="false" customHeight="false" outlineLevel="0" collapsed="false">
      <c r="A8271" s="3" t="n">
        <v>43453.4321643519</v>
      </c>
      <c r="B8271" s="2" t="n">
        <v>137.84999999986</v>
      </c>
      <c r="C8271" s="2" t="n">
        <v>49.8528</v>
      </c>
      <c r="D8271" s="2" t="n">
        <v>9.41</v>
      </c>
      <c r="E8271" s="2" t="n">
        <v>0.038</v>
      </c>
      <c r="F8271" s="2" t="n">
        <v>21.61</v>
      </c>
      <c r="G8271" s="2" t="n">
        <v>2.948</v>
      </c>
      <c r="H8271" s="2" t="n">
        <v>49.8</v>
      </c>
      <c r="I8271" s="2" t="n">
        <v>585.1</v>
      </c>
      <c r="J8271" s="2" t="n">
        <v>29.9</v>
      </c>
      <c r="K8271" s="2" t="n">
        <v>1.705</v>
      </c>
      <c r="L8271" s="2" t="n">
        <v>30.24</v>
      </c>
      <c r="M8271" s="2" t="n">
        <v>3.997</v>
      </c>
      <c r="N8271" s="2" t="n">
        <v>0.986</v>
      </c>
      <c r="O8271" s="2" t="n">
        <v>1.279</v>
      </c>
    </row>
    <row r="8272" customFormat="false" ht="12.75" hidden="false" customHeight="false" outlineLevel="0" collapsed="false">
      <c r="A8272" s="3" t="n">
        <v>43453.4328587963</v>
      </c>
      <c r="B8272" s="2" t="n">
        <v>137.866666666581</v>
      </c>
      <c r="C8272" s="2" t="n">
        <v>49.853</v>
      </c>
      <c r="D8272" s="2" t="n">
        <v>9.41</v>
      </c>
      <c r="E8272" s="2" t="n">
        <v>0.038</v>
      </c>
      <c r="F8272" s="2" t="n">
        <v>21.61</v>
      </c>
      <c r="G8272" s="2" t="n">
        <v>2.946</v>
      </c>
      <c r="H8272" s="2" t="n">
        <v>49.8</v>
      </c>
      <c r="I8272" s="2" t="n">
        <v>585</v>
      </c>
      <c r="J8272" s="2" t="n">
        <v>29.9</v>
      </c>
      <c r="K8272" s="2" t="n">
        <v>1.705</v>
      </c>
      <c r="L8272" s="2" t="n">
        <v>30.24</v>
      </c>
      <c r="M8272" s="2" t="n">
        <v>3.998</v>
      </c>
      <c r="N8272" s="2" t="n">
        <v>0.986</v>
      </c>
      <c r="O8272" s="2" t="n">
        <v>1.279</v>
      </c>
    </row>
    <row r="8273" customFormat="false" ht="12.75" hidden="false" customHeight="false" outlineLevel="0" collapsed="false">
      <c r="A8273" s="3" t="n">
        <v>43453.4335532407</v>
      </c>
      <c r="B8273" s="2" t="n">
        <v>137.883333333302</v>
      </c>
      <c r="C8273" s="2" t="n">
        <v>49.853</v>
      </c>
      <c r="D8273" s="2" t="n">
        <v>9.41</v>
      </c>
      <c r="E8273" s="2" t="n">
        <v>0.038</v>
      </c>
      <c r="F8273" s="2" t="n">
        <v>21.61</v>
      </c>
      <c r="G8273" s="2" t="n">
        <v>2.944</v>
      </c>
      <c r="H8273" s="2" t="n">
        <v>49.8</v>
      </c>
      <c r="I8273" s="2" t="n">
        <v>588.2</v>
      </c>
      <c r="J8273" s="2" t="n">
        <v>29.9</v>
      </c>
      <c r="K8273" s="2" t="n">
        <v>1.704</v>
      </c>
      <c r="L8273" s="2" t="n">
        <v>30.25</v>
      </c>
      <c r="M8273" s="2" t="n">
        <v>3.997</v>
      </c>
      <c r="N8273" s="2" t="n">
        <v>0.987</v>
      </c>
      <c r="O8273" s="2" t="n">
        <v>1.279</v>
      </c>
    </row>
    <row r="8274" customFormat="false" ht="12.75" hidden="false" customHeight="false" outlineLevel="0" collapsed="false">
      <c r="A8274" s="3" t="n">
        <v>43453.4342476852</v>
      </c>
      <c r="B8274" s="2" t="n">
        <v>137.899999999849</v>
      </c>
      <c r="C8274" s="2" t="n">
        <v>49.853</v>
      </c>
      <c r="D8274" s="2" t="n">
        <v>9.41</v>
      </c>
      <c r="E8274" s="2" t="n">
        <v>0.038</v>
      </c>
      <c r="F8274" s="2" t="n">
        <v>21.61</v>
      </c>
      <c r="G8274" s="2" t="n">
        <v>2.946</v>
      </c>
      <c r="H8274" s="2" t="n">
        <v>49.8</v>
      </c>
      <c r="I8274" s="2" t="n">
        <v>590.9</v>
      </c>
      <c r="J8274" s="2" t="n">
        <v>30</v>
      </c>
      <c r="K8274" s="2" t="n">
        <v>1.704</v>
      </c>
      <c r="L8274" s="2" t="n">
        <v>30.26</v>
      </c>
      <c r="M8274" s="2" t="n">
        <v>3.998</v>
      </c>
      <c r="N8274" s="2" t="n">
        <v>0.986</v>
      </c>
      <c r="O8274" s="2" t="n">
        <v>1.279</v>
      </c>
    </row>
    <row r="8275" customFormat="false" ht="12.75" hidden="false" customHeight="false" outlineLevel="0" collapsed="false">
      <c r="A8275" s="3" t="n">
        <v>43453.4349421296</v>
      </c>
      <c r="B8275" s="2" t="n">
        <v>137.91666666657</v>
      </c>
      <c r="C8275" s="2" t="n">
        <v>49.853</v>
      </c>
      <c r="D8275" s="2" t="n">
        <v>9.41</v>
      </c>
      <c r="E8275" s="2" t="n">
        <v>0.038</v>
      </c>
      <c r="F8275" s="2" t="n">
        <v>21.61</v>
      </c>
      <c r="G8275" s="2" t="n">
        <v>2.949</v>
      </c>
      <c r="H8275" s="2" t="n">
        <v>49.8</v>
      </c>
      <c r="I8275" s="2" t="n">
        <v>590.4</v>
      </c>
      <c r="J8275" s="2" t="n">
        <v>30</v>
      </c>
      <c r="K8275" s="2" t="n">
        <v>1.705</v>
      </c>
      <c r="L8275" s="2" t="n">
        <v>30.26</v>
      </c>
      <c r="M8275" s="2" t="n">
        <v>3.997</v>
      </c>
      <c r="N8275" s="2" t="n">
        <v>0.986</v>
      </c>
      <c r="O8275" s="2" t="n">
        <v>1.279</v>
      </c>
    </row>
    <row r="8276" customFormat="false" ht="12.75" hidden="false" customHeight="false" outlineLevel="0" collapsed="false">
      <c r="A8276" s="3" t="n">
        <v>43453.4356365741</v>
      </c>
      <c r="B8276" s="2" t="n">
        <v>137.933333333291</v>
      </c>
      <c r="C8276" s="2" t="n">
        <v>49.853</v>
      </c>
      <c r="D8276" s="2" t="n">
        <v>9.41</v>
      </c>
      <c r="E8276" s="2" t="n">
        <v>0.038</v>
      </c>
      <c r="F8276" s="2" t="n">
        <v>21.61</v>
      </c>
      <c r="G8276" s="2" t="n">
        <v>2.95</v>
      </c>
      <c r="H8276" s="2" t="n">
        <v>49.8</v>
      </c>
      <c r="I8276" s="2" t="n">
        <v>587.8</v>
      </c>
      <c r="J8276" s="2" t="n">
        <v>30</v>
      </c>
      <c r="K8276" s="2" t="n">
        <v>1.705</v>
      </c>
      <c r="L8276" s="2" t="n">
        <v>30.26</v>
      </c>
      <c r="M8276" s="2" t="n">
        <v>3.996</v>
      </c>
      <c r="N8276" s="2" t="n">
        <v>0.987</v>
      </c>
      <c r="O8276" s="2" t="n">
        <v>1.279</v>
      </c>
    </row>
    <row r="8277" customFormat="false" ht="12.75" hidden="false" customHeight="false" outlineLevel="0" collapsed="false">
      <c r="A8277" s="3" t="n">
        <v>43453.4363310185</v>
      </c>
      <c r="B8277" s="2" t="n">
        <v>137.950000000012</v>
      </c>
      <c r="C8277" s="2" t="n">
        <v>49.8549</v>
      </c>
      <c r="D8277" s="2" t="n">
        <v>9.41</v>
      </c>
      <c r="E8277" s="2" t="n">
        <v>0.038</v>
      </c>
      <c r="F8277" s="2" t="n">
        <v>21.61</v>
      </c>
      <c r="G8277" s="2" t="n">
        <v>2.949</v>
      </c>
      <c r="H8277" s="2" t="n">
        <v>49.8</v>
      </c>
      <c r="I8277" s="2" t="n">
        <v>585.4</v>
      </c>
      <c r="J8277" s="2" t="n">
        <v>29.9</v>
      </c>
      <c r="K8277" s="2" t="n">
        <v>1.705</v>
      </c>
      <c r="L8277" s="2" t="n">
        <v>30.26</v>
      </c>
      <c r="M8277" s="2" t="n">
        <v>3.996</v>
      </c>
      <c r="N8277" s="2" t="n">
        <v>0.987</v>
      </c>
      <c r="O8277" s="2" t="n">
        <v>1.279</v>
      </c>
    </row>
    <row r="8278" customFormat="false" ht="12.75" hidden="false" customHeight="false" outlineLevel="0" collapsed="false">
      <c r="A8278" s="3" t="n">
        <v>43453.437025463</v>
      </c>
      <c r="B8278" s="2" t="n">
        <v>137.966666666558</v>
      </c>
      <c r="C8278" s="2" t="n">
        <v>49.8555</v>
      </c>
      <c r="D8278" s="2" t="n">
        <v>9.41</v>
      </c>
      <c r="E8278" s="2" t="n">
        <v>0.038</v>
      </c>
      <c r="F8278" s="2" t="n">
        <v>21.61</v>
      </c>
      <c r="G8278" s="2" t="n">
        <v>2.948</v>
      </c>
      <c r="H8278" s="2" t="n">
        <v>49.8</v>
      </c>
      <c r="I8278" s="2" t="n">
        <v>584.4</v>
      </c>
      <c r="J8278" s="2" t="n">
        <v>29.9</v>
      </c>
      <c r="K8278" s="2" t="n">
        <v>1.705</v>
      </c>
      <c r="L8278" s="2" t="n">
        <v>30.27</v>
      </c>
      <c r="M8278" s="2" t="n">
        <v>3.996</v>
      </c>
      <c r="N8278" s="2" t="n">
        <v>0.987</v>
      </c>
      <c r="O8278" s="2" t="n">
        <v>1.279</v>
      </c>
    </row>
    <row r="8279" customFormat="false" ht="12.75" hidden="false" customHeight="false" outlineLevel="0" collapsed="false">
      <c r="A8279" s="3" t="n">
        <v>43453.4377199074</v>
      </c>
      <c r="B8279" s="2" t="n">
        <v>137.983333333279</v>
      </c>
      <c r="C8279" s="2" t="n">
        <v>49.853</v>
      </c>
      <c r="D8279" s="2" t="n">
        <v>9.41</v>
      </c>
      <c r="E8279" s="2" t="n">
        <v>0.038</v>
      </c>
      <c r="F8279" s="2" t="n">
        <v>21.61</v>
      </c>
      <c r="G8279" s="2" t="n">
        <v>2.948</v>
      </c>
      <c r="H8279" s="2" t="n">
        <v>49.8</v>
      </c>
      <c r="I8279" s="2" t="n">
        <v>587.6</v>
      </c>
      <c r="J8279" s="2" t="n">
        <v>29.9</v>
      </c>
      <c r="K8279" s="2" t="n">
        <v>1.705</v>
      </c>
      <c r="L8279" s="2" t="n">
        <v>30.27</v>
      </c>
      <c r="M8279" s="2" t="n">
        <v>3.996</v>
      </c>
      <c r="N8279" s="2" t="n">
        <v>0.986</v>
      </c>
      <c r="O8279" s="2" t="n">
        <v>1.279</v>
      </c>
    </row>
    <row r="8280" customFormat="false" ht="12.75" hidden="false" customHeight="false" outlineLevel="0" collapsed="false">
      <c r="A8280" s="3" t="n">
        <v>43453.4384143519</v>
      </c>
      <c r="B8280" s="2" t="n">
        <v>138</v>
      </c>
      <c r="C8280" s="2" t="n">
        <v>49.8519</v>
      </c>
      <c r="D8280" s="2" t="n">
        <v>9.41</v>
      </c>
      <c r="E8280" s="2" t="n">
        <v>0.038</v>
      </c>
      <c r="F8280" s="2" t="n">
        <v>21.61</v>
      </c>
      <c r="G8280" s="2" t="n">
        <v>2.947</v>
      </c>
      <c r="H8280" s="2" t="n">
        <v>49.9</v>
      </c>
      <c r="I8280" s="2" t="n">
        <v>588.6</v>
      </c>
      <c r="J8280" s="2" t="n">
        <v>29.9</v>
      </c>
      <c r="K8280" s="2" t="n">
        <v>1.704</v>
      </c>
      <c r="L8280" s="2" t="n">
        <v>30.27</v>
      </c>
      <c r="M8280" s="2" t="n">
        <v>3.997</v>
      </c>
      <c r="N8280" s="2" t="n">
        <v>0.986</v>
      </c>
      <c r="O8280" s="2" t="n">
        <v>1.279</v>
      </c>
    </row>
    <row r="8281" customFormat="false" ht="12.75" hidden="false" customHeight="false" outlineLevel="0" collapsed="false">
      <c r="A8281" s="3" t="n">
        <v>43453.4391087963</v>
      </c>
      <c r="B8281" s="2" t="n">
        <v>138.016666666546</v>
      </c>
      <c r="C8281" s="2" t="n">
        <v>49.8519</v>
      </c>
      <c r="D8281" s="2" t="n">
        <v>9.41</v>
      </c>
      <c r="E8281" s="2" t="n">
        <v>0.038</v>
      </c>
      <c r="F8281" s="2" t="n">
        <v>21.61</v>
      </c>
      <c r="G8281" s="2" t="n">
        <v>2.945</v>
      </c>
      <c r="H8281" s="2" t="n">
        <v>49.9</v>
      </c>
      <c r="I8281" s="2" t="n">
        <v>587</v>
      </c>
      <c r="J8281" s="2" t="n">
        <v>29.9</v>
      </c>
      <c r="K8281" s="2" t="n">
        <v>1.704</v>
      </c>
      <c r="L8281" s="2" t="n">
        <v>30.28</v>
      </c>
      <c r="M8281" s="2" t="n">
        <v>3.998</v>
      </c>
      <c r="N8281" s="2" t="n">
        <v>0.987</v>
      </c>
      <c r="O8281" s="2" t="n">
        <v>1.279</v>
      </c>
    </row>
    <row r="8282" customFormat="false" ht="12.75" hidden="false" customHeight="false" outlineLevel="0" collapsed="false">
      <c r="A8282" s="3" t="n">
        <v>43453.4398032407</v>
      </c>
      <c r="B8282" s="2" t="n">
        <v>138.033333333267</v>
      </c>
      <c r="C8282" s="2" t="n">
        <v>49.8519</v>
      </c>
      <c r="D8282" s="2" t="n">
        <v>9.41</v>
      </c>
      <c r="E8282" s="2" t="n">
        <v>0.038</v>
      </c>
      <c r="F8282" s="2" t="n">
        <v>21.61</v>
      </c>
      <c r="G8282" s="2" t="n">
        <v>2.945</v>
      </c>
      <c r="H8282" s="2" t="n">
        <v>49.9</v>
      </c>
      <c r="I8282" s="2" t="n">
        <v>589</v>
      </c>
      <c r="J8282" s="2" t="n">
        <v>29.9</v>
      </c>
      <c r="K8282" s="2" t="n">
        <v>1.705</v>
      </c>
      <c r="L8282" s="2" t="n">
        <v>30.29</v>
      </c>
      <c r="M8282" s="2" t="n">
        <v>4</v>
      </c>
      <c r="N8282" s="2" t="n">
        <v>0.988</v>
      </c>
      <c r="O8282" s="2" t="n">
        <v>1.28</v>
      </c>
    </row>
    <row r="8283" customFormat="false" ht="12.75" hidden="false" customHeight="false" outlineLevel="0" collapsed="false">
      <c r="A8283" s="3" t="n">
        <v>43453.4404976852</v>
      </c>
      <c r="B8283" s="2" t="n">
        <v>138.049999999988</v>
      </c>
      <c r="C8283" s="2" t="n">
        <v>49.8519</v>
      </c>
      <c r="D8283" s="2" t="n">
        <v>9.41</v>
      </c>
      <c r="E8283" s="2" t="n">
        <v>0.038</v>
      </c>
      <c r="F8283" s="2" t="n">
        <v>21.61</v>
      </c>
      <c r="G8283" s="2" t="n">
        <v>2.945</v>
      </c>
      <c r="H8283" s="2" t="n">
        <v>49.9</v>
      </c>
      <c r="I8283" s="2" t="n">
        <v>587.8</v>
      </c>
      <c r="J8283" s="2" t="n">
        <v>29.9</v>
      </c>
      <c r="K8283" s="2" t="n">
        <v>1.705</v>
      </c>
      <c r="L8283" s="2" t="n">
        <v>30.29</v>
      </c>
      <c r="M8283" s="2" t="n">
        <v>4</v>
      </c>
      <c r="N8283" s="2" t="n">
        <v>0.988</v>
      </c>
      <c r="O8283" s="2" t="n">
        <v>1.28</v>
      </c>
    </row>
    <row r="8284" customFormat="false" ht="12.75" hidden="false" customHeight="false" outlineLevel="0" collapsed="false">
      <c r="A8284" s="3" t="n">
        <v>43453.4411921296</v>
      </c>
      <c r="B8284" s="2" t="n">
        <v>138.066666666535</v>
      </c>
      <c r="C8284" s="2" t="n">
        <v>49.8519</v>
      </c>
      <c r="D8284" s="2" t="n">
        <v>9.41</v>
      </c>
      <c r="E8284" s="2" t="n">
        <v>0.038</v>
      </c>
      <c r="F8284" s="2" t="n">
        <v>21.61</v>
      </c>
      <c r="G8284" s="2" t="n">
        <v>2.947</v>
      </c>
      <c r="H8284" s="2" t="n">
        <v>49.8</v>
      </c>
      <c r="I8284" s="2" t="n">
        <v>587.7</v>
      </c>
      <c r="J8284" s="2" t="n">
        <v>29.9</v>
      </c>
      <c r="K8284" s="2" t="n">
        <v>1.704</v>
      </c>
      <c r="L8284" s="2" t="n">
        <v>30.29</v>
      </c>
      <c r="M8284" s="2" t="n">
        <v>3.997</v>
      </c>
      <c r="N8284" s="2" t="n">
        <v>0.986</v>
      </c>
      <c r="O8284" s="2" t="n">
        <v>1.279</v>
      </c>
    </row>
    <row r="8285" customFormat="false" ht="12.75" hidden="false" customHeight="false" outlineLevel="0" collapsed="false">
      <c r="A8285" s="3" t="n">
        <v>43453.4418865741</v>
      </c>
      <c r="B8285" s="2" t="n">
        <v>138.083333333256</v>
      </c>
      <c r="C8285" s="2" t="n">
        <v>49.8628</v>
      </c>
      <c r="D8285" s="2" t="n">
        <v>9.41</v>
      </c>
      <c r="E8285" s="2" t="n">
        <v>0.038</v>
      </c>
      <c r="F8285" s="2" t="n">
        <v>21.61</v>
      </c>
      <c r="G8285" s="2" t="n">
        <v>2.949</v>
      </c>
      <c r="H8285" s="2" t="n">
        <v>49.8</v>
      </c>
      <c r="I8285" s="2" t="n">
        <v>590.2</v>
      </c>
      <c r="J8285" s="2" t="n">
        <v>29.9</v>
      </c>
      <c r="K8285" s="2" t="n">
        <v>1.704</v>
      </c>
      <c r="L8285" s="2" t="n">
        <v>30.29</v>
      </c>
      <c r="M8285" s="2" t="n">
        <v>3.995</v>
      </c>
      <c r="N8285" s="2" t="n">
        <v>0.987</v>
      </c>
      <c r="O8285" s="2" t="n">
        <v>1.279</v>
      </c>
    </row>
    <row r="8286" customFormat="false" ht="12.75" hidden="false" customHeight="false" outlineLevel="0" collapsed="false">
      <c r="A8286" s="3" t="n">
        <v>43453.4425810185</v>
      </c>
      <c r="B8286" s="2" t="n">
        <v>138.099999999977</v>
      </c>
      <c r="C8286" s="2" t="n">
        <v>49.8768</v>
      </c>
      <c r="D8286" s="2" t="n">
        <v>9.41</v>
      </c>
      <c r="E8286" s="2" t="n">
        <v>0.038</v>
      </c>
      <c r="F8286" s="2" t="n">
        <v>21.61</v>
      </c>
      <c r="G8286" s="2" t="n">
        <v>2.95</v>
      </c>
      <c r="H8286" s="2" t="n">
        <v>49.9</v>
      </c>
      <c r="I8286" s="2" t="n">
        <v>589.6</v>
      </c>
      <c r="J8286" s="2" t="n">
        <v>29.9</v>
      </c>
      <c r="K8286" s="2" t="n">
        <v>1.704</v>
      </c>
      <c r="L8286" s="2" t="n">
        <v>30.3</v>
      </c>
      <c r="M8286" s="2" t="n">
        <v>3.997</v>
      </c>
      <c r="N8286" s="2" t="n">
        <v>0.987</v>
      </c>
      <c r="O8286" s="2" t="n">
        <v>1.279</v>
      </c>
    </row>
    <row r="8287" customFormat="false" ht="12.75" hidden="false" customHeight="false" outlineLevel="0" collapsed="false">
      <c r="A8287" s="3" t="n">
        <v>43453.443275463</v>
      </c>
      <c r="B8287" s="2" t="n">
        <v>138.116666666523</v>
      </c>
      <c r="C8287" s="2" t="n">
        <v>49.881</v>
      </c>
      <c r="D8287" s="2" t="n">
        <v>9.41</v>
      </c>
      <c r="E8287" s="2" t="n">
        <v>0.038</v>
      </c>
      <c r="F8287" s="2" t="n">
        <v>21.61</v>
      </c>
      <c r="G8287" s="2" t="n">
        <v>2.948</v>
      </c>
      <c r="H8287" s="2" t="n">
        <v>49.9</v>
      </c>
      <c r="I8287" s="2" t="n">
        <v>587.2</v>
      </c>
      <c r="J8287" s="2" t="n">
        <v>30</v>
      </c>
      <c r="K8287" s="2" t="n">
        <v>1.704</v>
      </c>
      <c r="L8287" s="2" t="n">
        <v>30.3</v>
      </c>
      <c r="M8287" s="2" t="n">
        <v>3.998</v>
      </c>
      <c r="N8287" s="2" t="n">
        <v>0.987</v>
      </c>
      <c r="O8287" s="2" t="n">
        <v>1.279</v>
      </c>
    </row>
    <row r="8288" customFormat="false" ht="12.75" hidden="false" customHeight="false" outlineLevel="0" collapsed="false">
      <c r="A8288" s="3" t="n">
        <v>43453.4439699074</v>
      </c>
      <c r="B8288" s="2" t="n">
        <v>138.133333333244</v>
      </c>
      <c r="C8288" s="2" t="n">
        <v>49.8818</v>
      </c>
      <c r="D8288" s="2" t="n">
        <v>9.41</v>
      </c>
      <c r="E8288" s="2" t="n">
        <v>0.038</v>
      </c>
      <c r="F8288" s="2" t="n">
        <v>21.61</v>
      </c>
      <c r="G8288" s="2" t="n">
        <v>2.948</v>
      </c>
      <c r="H8288" s="2" t="n">
        <v>49.8</v>
      </c>
      <c r="I8288" s="2" t="n">
        <v>587.3</v>
      </c>
      <c r="J8288" s="2" t="n">
        <v>30</v>
      </c>
      <c r="K8288" s="2" t="n">
        <v>1.704</v>
      </c>
      <c r="L8288" s="2" t="n">
        <v>30.31</v>
      </c>
      <c r="M8288" s="2" t="n">
        <v>3.998</v>
      </c>
      <c r="N8288" s="2" t="n">
        <v>0.987</v>
      </c>
      <c r="O8288" s="2" t="n">
        <v>1.279</v>
      </c>
    </row>
    <row r="8289" customFormat="false" ht="12.75" hidden="false" customHeight="false" outlineLevel="0" collapsed="false">
      <c r="A8289" s="3" t="n">
        <v>43453.4446643519</v>
      </c>
      <c r="B8289" s="2" t="n">
        <v>138.149999999965</v>
      </c>
      <c r="C8289" s="2" t="n">
        <v>49.8818</v>
      </c>
      <c r="D8289" s="2" t="n">
        <v>9.41</v>
      </c>
      <c r="E8289" s="2" t="n">
        <v>0.038</v>
      </c>
      <c r="F8289" s="2" t="n">
        <v>21.61</v>
      </c>
      <c r="G8289" s="2" t="n">
        <v>2.946</v>
      </c>
      <c r="H8289" s="2" t="n">
        <v>49.9</v>
      </c>
      <c r="I8289" s="2" t="n">
        <v>589.2</v>
      </c>
      <c r="J8289" s="2" t="n">
        <v>30</v>
      </c>
      <c r="K8289" s="2" t="n">
        <v>1.704</v>
      </c>
      <c r="L8289" s="2" t="n">
        <v>30.31</v>
      </c>
      <c r="M8289" s="2" t="n">
        <v>4</v>
      </c>
      <c r="N8289" s="2" t="n">
        <v>0.987</v>
      </c>
      <c r="O8289" s="2" t="n">
        <v>1.279</v>
      </c>
    </row>
    <row r="8290" customFormat="false" ht="12.75" hidden="false" customHeight="false" outlineLevel="0" collapsed="false">
      <c r="A8290" s="3" t="n">
        <v>43453.4453587963</v>
      </c>
      <c r="B8290" s="2" t="n">
        <v>138.166666666686</v>
      </c>
      <c r="C8290" s="2" t="n">
        <v>49.8818</v>
      </c>
      <c r="D8290" s="2" t="n">
        <v>9.41</v>
      </c>
      <c r="E8290" s="2" t="n">
        <v>0.038</v>
      </c>
      <c r="F8290" s="2" t="n">
        <v>21.61</v>
      </c>
      <c r="G8290" s="2" t="n">
        <v>2.946</v>
      </c>
      <c r="H8290" s="2" t="n">
        <v>49.9</v>
      </c>
      <c r="I8290" s="2" t="n">
        <v>589.5</v>
      </c>
      <c r="J8290" s="2" t="n">
        <v>30</v>
      </c>
      <c r="K8290" s="2" t="n">
        <v>1.704</v>
      </c>
      <c r="L8290" s="2" t="n">
        <v>30.32</v>
      </c>
      <c r="M8290" s="2" t="n">
        <v>4</v>
      </c>
      <c r="N8290" s="2" t="n">
        <v>0.986</v>
      </c>
      <c r="O8290" s="2" t="n">
        <v>1.279</v>
      </c>
    </row>
    <row r="8291" customFormat="false" ht="12.75" hidden="false" customHeight="false" outlineLevel="0" collapsed="false">
      <c r="A8291" s="3" t="n">
        <v>43453.4460532407</v>
      </c>
      <c r="B8291" s="2" t="n">
        <v>138.183333333232</v>
      </c>
      <c r="C8291" s="2" t="n">
        <v>49.8818</v>
      </c>
      <c r="D8291" s="2" t="n">
        <v>9.41</v>
      </c>
      <c r="E8291" s="2" t="n">
        <v>0.038</v>
      </c>
      <c r="F8291" s="2" t="n">
        <v>21.61</v>
      </c>
      <c r="G8291" s="2" t="n">
        <v>2.948</v>
      </c>
      <c r="H8291" s="2" t="n">
        <v>49.8</v>
      </c>
      <c r="I8291" s="2" t="n">
        <v>589.8</v>
      </c>
      <c r="J8291" s="2" t="n">
        <v>30</v>
      </c>
      <c r="K8291" s="2" t="n">
        <v>1.704</v>
      </c>
      <c r="L8291" s="2" t="n">
        <v>30.32</v>
      </c>
      <c r="M8291" s="2" t="n">
        <v>3.998</v>
      </c>
      <c r="N8291" s="2" t="n">
        <v>0.986</v>
      </c>
      <c r="O8291" s="2" t="n">
        <v>1.279</v>
      </c>
    </row>
    <row r="8292" customFormat="false" ht="12.75" hidden="false" customHeight="false" outlineLevel="0" collapsed="false">
      <c r="A8292" s="3" t="n">
        <v>43453.4467476852</v>
      </c>
      <c r="B8292" s="2" t="n">
        <v>138.199999999953</v>
      </c>
      <c r="C8292" s="2" t="n">
        <v>49.8818</v>
      </c>
      <c r="D8292" s="2" t="n">
        <v>9.41</v>
      </c>
      <c r="E8292" s="2" t="n">
        <v>0.038</v>
      </c>
      <c r="F8292" s="2" t="n">
        <v>21.61</v>
      </c>
      <c r="G8292" s="2" t="n">
        <v>2.948</v>
      </c>
      <c r="H8292" s="2" t="n">
        <v>49.8</v>
      </c>
      <c r="I8292" s="2" t="n">
        <v>588.8</v>
      </c>
      <c r="J8292" s="2" t="n">
        <v>29.9</v>
      </c>
      <c r="K8292" s="2" t="n">
        <v>1.704</v>
      </c>
      <c r="L8292" s="2" t="n">
        <v>30.33</v>
      </c>
      <c r="M8292" s="2" t="n">
        <v>4.001</v>
      </c>
      <c r="N8292" s="2" t="n">
        <v>0.986</v>
      </c>
      <c r="O8292" s="2" t="n">
        <v>1.279</v>
      </c>
    </row>
    <row r="8293" customFormat="false" ht="12.75" hidden="false" customHeight="false" outlineLevel="0" collapsed="false">
      <c r="A8293" s="3" t="n">
        <v>43453.4474421296</v>
      </c>
      <c r="B8293" s="2" t="n">
        <v>138.216666666674</v>
      </c>
      <c r="C8293" s="2" t="n">
        <v>49.8769</v>
      </c>
      <c r="D8293" s="2" t="n">
        <v>9.41</v>
      </c>
      <c r="E8293" s="2" t="n">
        <v>0.038</v>
      </c>
      <c r="F8293" s="2" t="n">
        <v>21.61</v>
      </c>
      <c r="G8293" s="2" t="n">
        <v>2.948</v>
      </c>
      <c r="H8293" s="2" t="n">
        <v>49.8</v>
      </c>
      <c r="I8293" s="2" t="n">
        <v>588.9</v>
      </c>
      <c r="J8293" s="2" t="n">
        <v>30</v>
      </c>
      <c r="K8293" s="2" t="n">
        <v>1.704</v>
      </c>
      <c r="L8293" s="2" t="n">
        <v>30.33</v>
      </c>
      <c r="M8293" s="2" t="n">
        <v>4</v>
      </c>
      <c r="N8293" s="2" t="n">
        <v>0.987</v>
      </c>
      <c r="O8293" s="2" t="n">
        <v>1.279</v>
      </c>
    </row>
    <row r="8294" customFormat="false" ht="12.75" hidden="false" customHeight="false" outlineLevel="0" collapsed="false">
      <c r="A8294" s="3" t="n">
        <v>43453.4488310185</v>
      </c>
      <c r="B8294" s="2" t="n">
        <v>138.249999999942</v>
      </c>
      <c r="C8294" s="2" t="n">
        <v>49.8678</v>
      </c>
      <c r="D8294" s="2" t="n">
        <v>9.41</v>
      </c>
      <c r="E8294" s="2" t="n">
        <v>0.038</v>
      </c>
      <c r="F8294" s="2" t="n">
        <v>21.61</v>
      </c>
      <c r="G8294" s="2" t="n">
        <v>2.95</v>
      </c>
      <c r="H8294" s="2" t="n">
        <v>49.9</v>
      </c>
      <c r="I8294" s="2" t="n">
        <v>586.9</v>
      </c>
      <c r="J8294" s="2" t="n">
        <v>30</v>
      </c>
      <c r="K8294" s="2" t="n">
        <v>1.704</v>
      </c>
      <c r="L8294" s="2" t="n">
        <v>30.33</v>
      </c>
      <c r="M8294" s="2" t="n">
        <v>4</v>
      </c>
      <c r="N8294" s="2" t="n">
        <v>0.987</v>
      </c>
      <c r="O8294" s="2" t="n">
        <v>1.279</v>
      </c>
    </row>
    <row r="8295" customFormat="false" ht="12.75" hidden="false" customHeight="false" outlineLevel="0" collapsed="false">
      <c r="A8295" s="3" t="n">
        <v>43453.449525463</v>
      </c>
      <c r="B8295" s="2" t="n">
        <v>138.266666666663</v>
      </c>
      <c r="C8295" s="2" t="n">
        <v>49.8671</v>
      </c>
      <c r="D8295" s="2" t="n">
        <v>9.41</v>
      </c>
      <c r="E8295" s="2" t="n">
        <v>0.038</v>
      </c>
      <c r="F8295" s="2" t="n">
        <v>21.61</v>
      </c>
      <c r="G8295" s="2" t="n">
        <v>2.948</v>
      </c>
      <c r="H8295" s="2" t="n">
        <v>49.8</v>
      </c>
      <c r="I8295" s="2" t="n">
        <v>589.5</v>
      </c>
      <c r="J8295" s="2" t="n">
        <v>30</v>
      </c>
      <c r="K8295" s="2" t="n">
        <v>1.704</v>
      </c>
      <c r="L8295" s="2" t="n">
        <v>30.34</v>
      </c>
      <c r="M8295" s="2" t="n">
        <v>3.998</v>
      </c>
      <c r="N8295" s="2" t="n">
        <v>0.988</v>
      </c>
      <c r="O8295" s="2" t="n">
        <v>1.279</v>
      </c>
    </row>
    <row r="8296" customFormat="false" ht="12.75" hidden="false" customHeight="false" outlineLevel="0" collapsed="false">
      <c r="A8296" s="3" t="n">
        <v>43453.4502199074</v>
      </c>
      <c r="B8296" s="2" t="n">
        <v>138.283333333209</v>
      </c>
      <c r="C8296" s="2" t="n">
        <v>49.8671</v>
      </c>
      <c r="D8296" s="2" t="n">
        <v>9.41</v>
      </c>
      <c r="E8296" s="2" t="n">
        <v>0.038</v>
      </c>
      <c r="F8296" s="2" t="n">
        <v>21.61</v>
      </c>
      <c r="G8296" s="2" t="n">
        <v>2.948</v>
      </c>
      <c r="H8296" s="2" t="n">
        <v>49.9</v>
      </c>
      <c r="I8296" s="2" t="n">
        <v>590.2</v>
      </c>
      <c r="J8296" s="2" t="n">
        <v>29.9</v>
      </c>
      <c r="K8296" s="2" t="n">
        <v>1.703</v>
      </c>
      <c r="L8296" s="2" t="n">
        <v>30.34</v>
      </c>
      <c r="M8296" s="2" t="n">
        <v>3.998</v>
      </c>
      <c r="N8296" s="2" t="n">
        <v>0.988</v>
      </c>
      <c r="O8296" s="2" t="n">
        <v>1.279</v>
      </c>
    </row>
    <row r="8297" customFormat="false" ht="12.75" hidden="false" customHeight="false" outlineLevel="0" collapsed="false">
      <c r="A8297" s="3" t="n">
        <v>43453.4509143519</v>
      </c>
      <c r="B8297" s="2" t="n">
        <v>138.29999999993</v>
      </c>
      <c r="C8297" s="2" t="n">
        <v>49.8671</v>
      </c>
      <c r="D8297" s="2" t="n">
        <v>9.41</v>
      </c>
      <c r="E8297" s="2" t="n">
        <v>0.038</v>
      </c>
      <c r="F8297" s="2" t="n">
        <v>21.61</v>
      </c>
      <c r="G8297" s="2" t="n">
        <v>2.948</v>
      </c>
      <c r="H8297" s="2" t="n">
        <v>49.9</v>
      </c>
      <c r="I8297" s="2" t="n">
        <v>588</v>
      </c>
      <c r="J8297" s="2" t="n">
        <v>29.9</v>
      </c>
      <c r="K8297" s="2" t="n">
        <v>1.703</v>
      </c>
      <c r="L8297" s="2" t="n">
        <v>30.34</v>
      </c>
      <c r="M8297" s="2" t="n">
        <v>3.999</v>
      </c>
      <c r="N8297" s="2" t="n">
        <v>0.987</v>
      </c>
      <c r="O8297" s="2" t="n">
        <v>1.279</v>
      </c>
    </row>
    <row r="8298" customFormat="false" ht="12.75" hidden="false" customHeight="false" outlineLevel="0" collapsed="false">
      <c r="A8298" s="3" t="n">
        <v>43453.4516087963</v>
      </c>
      <c r="B8298" s="2" t="n">
        <v>138.316666666651</v>
      </c>
      <c r="C8298" s="2" t="n">
        <v>49.8671</v>
      </c>
      <c r="D8298" s="2" t="n">
        <v>9.41</v>
      </c>
      <c r="E8298" s="2" t="n">
        <v>0.038</v>
      </c>
      <c r="F8298" s="2" t="n">
        <v>21.61</v>
      </c>
      <c r="G8298" s="2" t="n">
        <v>2.947</v>
      </c>
      <c r="H8298" s="2" t="n">
        <v>49.9</v>
      </c>
      <c r="I8298" s="2" t="n">
        <v>588.4</v>
      </c>
      <c r="J8298" s="2" t="n">
        <v>29.9</v>
      </c>
      <c r="K8298" s="2" t="n">
        <v>1.703</v>
      </c>
      <c r="L8298" s="2" t="n">
        <v>30.34</v>
      </c>
      <c r="M8298" s="2" t="n">
        <v>4</v>
      </c>
      <c r="N8298" s="2" t="n">
        <v>0.987</v>
      </c>
      <c r="O8298" s="2" t="n">
        <v>1.279</v>
      </c>
    </row>
    <row r="8299" customFormat="false" ht="12.75" hidden="false" customHeight="false" outlineLevel="0" collapsed="false">
      <c r="A8299" s="3" t="n">
        <v>43453.4523032407</v>
      </c>
      <c r="B8299" s="2" t="n">
        <v>138.333333333198</v>
      </c>
      <c r="C8299" s="2" t="n">
        <v>49.8671</v>
      </c>
      <c r="D8299" s="2" t="n">
        <v>9.41</v>
      </c>
      <c r="E8299" s="2" t="n">
        <v>0.038</v>
      </c>
      <c r="F8299" s="2" t="n">
        <v>21.61</v>
      </c>
      <c r="G8299" s="2" t="n">
        <v>2.945</v>
      </c>
      <c r="H8299" s="2" t="n">
        <v>50</v>
      </c>
      <c r="I8299" s="2" t="n">
        <v>587</v>
      </c>
      <c r="J8299" s="2" t="n">
        <v>29.9</v>
      </c>
      <c r="K8299" s="2" t="n">
        <v>1.704</v>
      </c>
      <c r="L8299" s="2" t="n">
        <v>30.35</v>
      </c>
      <c r="M8299" s="2" t="n">
        <v>4.001</v>
      </c>
      <c r="N8299" s="2" t="n">
        <v>0.986</v>
      </c>
      <c r="O8299" s="2" t="n">
        <v>1.279</v>
      </c>
    </row>
    <row r="8300" customFormat="false" ht="12.75" hidden="false" customHeight="false" outlineLevel="0" collapsed="false">
      <c r="A8300" s="3" t="n">
        <v>43453.4529976852</v>
      </c>
      <c r="B8300" s="2" t="n">
        <v>138.349999999919</v>
      </c>
      <c r="C8300" s="2" t="n">
        <v>49.8686</v>
      </c>
      <c r="D8300" s="2" t="n">
        <v>9.41</v>
      </c>
      <c r="E8300" s="2" t="n">
        <v>0.038</v>
      </c>
      <c r="F8300" s="2" t="n">
        <v>21.61</v>
      </c>
      <c r="G8300" s="2" t="n">
        <v>2.944</v>
      </c>
      <c r="H8300" s="2" t="n">
        <v>49.9</v>
      </c>
      <c r="I8300" s="2" t="n">
        <v>586.8</v>
      </c>
      <c r="J8300" s="2" t="n">
        <v>29.9</v>
      </c>
      <c r="K8300" s="2" t="n">
        <v>1.704</v>
      </c>
      <c r="L8300" s="2" t="n">
        <v>30.36</v>
      </c>
      <c r="M8300" s="2" t="n">
        <v>4</v>
      </c>
      <c r="N8300" s="2" t="n">
        <v>0.986</v>
      </c>
      <c r="O8300" s="2" t="n">
        <v>1.279</v>
      </c>
    </row>
    <row r="8301" customFormat="false" ht="12.75" hidden="false" customHeight="false" outlineLevel="0" collapsed="false">
      <c r="A8301" s="3" t="n">
        <v>43453.4536921296</v>
      </c>
      <c r="B8301" s="2" t="n">
        <v>138.36666666664</v>
      </c>
      <c r="C8301" s="2" t="n">
        <v>49.8708</v>
      </c>
      <c r="D8301" s="2" t="n">
        <v>9.41</v>
      </c>
      <c r="E8301" s="2" t="n">
        <v>0.038</v>
      </c>
      <c r="F8301" s="2" t="n">
        <v>21.61</v>
      </c>
      <c r="G8301" s="2" t="n">
        <v>2.945</v>
      </c>
      <c r="H8301" s="2" t="n">
        <v>49.8</v>
      </c>
      <c r="I8301" s="2" t="n">
        <v>588.2</v>
      </c>
      <c r="J8301" s="2" t="n">
        <v>30</v>
      </c>
      <c r="K8301" s="2" t="n">
        <v>1.704</v>
      </c>
      <c r="L8301" s="2" t="n">
        <v>30.36</v>
      </c>
      <c r="M8301" s="2" t="n">
        <v>3.999</v>
      </c>
      <c r="N8301" s="2" t="n">
        <v>0.987</v>
      </c>
      <c r="O8301" s="2" t="n">
        <v>1.279</v>
      </c>
    </row>
    <row r="8302" customFormat="false" ht="12.75" hidden="false" customHeight="false" outlineLevel="0" collapsed="false">
      <c r="A8302" s="3" t="n">
        <v>43453.4543865741</v>
      </c>
      <c r="B8302" s="2" t="n">
        <v>138.383333333186</v>
      </c>
      <c r="C8302" s="2" t="n">
        <v>49.872</v>
      </c>
      <c r="D8302" s="2" t="n">
        <v>9.41</v>
      </c>
      <c r="E8302" s="2" t="n">
        <v>0.038</v>
      </c>
      <c r="F8302" s="2" t="n">
        <v>21.61</v>
      </c>
      <c r="G8302" s="2" t="n">
        <v>2.947</v>
      </c>
      <c r="H8302" s="2" t="n">
        <v>49.8</v>
      </c>
      <c r="I8302" s="2" t="n">
        <v>587.2</v>
      </c>
      <c r="J8302" s="2" t="n">
        <v>30</v>
      </c>
      <c r="K8302" s="2" t="n">
        <v>1.703</v>
      </c>
      <c r="L8302" s="2" t="n">
        <v>30.36</v>
      </c>
      <c r="M8302" s="2" t="n">
        <v>3.998</v>
      </c>
      <c r="N8302" s="2" t="n">
        <v>0.987</v>
      </c>
      <c r="O8302" s="2" t="n">
        <v>1.279</v>
      </c>
    </row>
    <row r="8303" customFormat="false" ht="12.75" hidden="false" customHeight="false" outlineLevel="0" collapsed="false">
      <c r="A8303" s="3" t="n">
        <v>43453.4550810185</v>
      </c>
      <c r="B8303" s="2" t="n">
        <v>138.399999999907</v>
      </c>
      <c r="C8303" s="2" t="n">
        <v>49.8725</v>
      </c>
      <c r="D8303" s="2" t="n">
        <v>9.41</v>
      </c>
      <c r="E8303" s="2" t="n">
        <v>0.038</v>
      </c>
      <c r="F8303" s="2" t="n">
        <v>21.61</v>
      </c>
      <c r="G8303" s="2" t="n">
        <v>2.948</v>
      </c>
      <c r="H8303" s="2" t="n">
        <v>49.9</v>
      </c>
      <c r="I8303" s="2" t="n">
        <v>587.3</v>
      </c>
      <c r="J8303" s="2" t="n">
        <v>30</v>
      </c>
      <c r="K8303" s="2" t="n">
        <v>1.703</v>
      </c>
      <c r="L8303" s="2" t="n">
        <v>30.37</v>
      </c>
      <c r="M8303" s="2" t="n">
        <v>3.998</v>
      </c>
      <c r="N8303" s="2" t="n">
        <v>0.987</v>
      </c>
      <c r="O8303" s="2" t="n">
        <v>1.279</v>
      </c>
    </row>
    <row r="8304" customFormat="false" ht="12.75" hidden="false" customHeight="false" outlineLevel="0" collapsed="false">
      <c r="A8304" s="3" t="n">
        <v>43453.455775463</v>
      </c>
      <c r="B8304" s="2" t="n">
        <v>138.416666666628</v>
      </c>
      <c r="C8304" s="2" t="n">
        <v>49.8725</v>
      </c>
      <c r="D8304" s="2" t="n">
        <v>9.41</v>
      </c>
      <c r="E8304" s="2" t="n">
        <v>0.038</v>
      </c>
      <c r="F8304" s="2" t="n">
        <v>21.61</v>
      </c>
      <c r="G8304" s="2" t="n">
        <v>2.948</v>
      </c>
      <c r="H8304" s="2" t="n">
        <v>49.9</v>
      </c>
      <c r="I8304" s="2" t="n">
        <v>589.1</v>
      </c>
      <c r="J8304" s="2" t="n">
        <v>30</v>
      </c>
      <c r="K8304" s="2" t="n">
        <v>1.703</v>
      </c>
      <c r="L8304" s="2" t="n">
        <v>30.37</v>
      </c>
      <c r="M8304" s="2" t="n">
        <v>3.995</v>
      </c>
      <c r="N8304" s="2" t="n">
        <v>0.987</v>
      </c>
      <c r="O8304" s="2" t="n">
        <v>1.28</v>
      </c>
    </row>
    <row r="8305" customFormat="false" ht="12.75" hidden="false" customHeight="false" outlineLevel="0" collapsed="false">
      <c r="A8305" s="3" t="n">
        <v>43453.4564699074</v>
      </c>
      <c r="B8305" s="2" t="n">
        <v>138.433333333349</v>
      </c>
      <c r="C8305" s="2" t="n">
        <v>49.8725</v>
      </c>
      <c r="D8305" s="2" t="n">
        <v>9.41</v>
      </c>
      <c r="E8305" s="2" t="n">
        <v>0.038</v>
      </c>
      <c r="F8305" s="2" t="n">
        <v>21.61</v>
      </c>
      <c r="G8305" s="2" t="n">
        <v>2.948</v>
      </c>
      <c r="H8305" s="2" t="n">
        <v>49.9</v>
      </c>
      <c r="I8305" s="2" t="n">
        <v>588.6</v>
      </c>
      <c r="J8305" s="2" t="n">
        <v>30</v>
      </c>
      <c r="K8305" s="2" t="n">
        <v>1.703</v>
      </c>
      <c r="L8305" s="2" t="n">
        <v>30.38</v>
      </c>
      <c r="M8305" s="2" t="n">
        <v>3.994</v>
      </c>
      <c r="N8305" s="2" t="n">
        <v>0.986</v>
      </c>
      <c r="O8305" s="2" t="n">
        <v>1.28</v>
      </c>
    </row>
    <row r="8306" customFormat="false" ht="12.75" hidden="false" customHeight="false" outlineLevel="0" collapsed="false">
      <c r="A8306" s="3" t="n">
        <v>43453.4571643519</v>
      </c>
      <c r="B8306" s="2" t="n">
        <v>138.449999999895</v>
      </c>
      <c r="C8306" s="2" t="n">
        <v>49.8725</v>
      </c>
      <c r="D8306" s="2" t="n">
        <v>9.41</v>
      </c>
      <c r="E8306" s="2" t="n">
        <v>0.038</v>
      </c>
      <c r="F8306" s="2" t="n">
        <v>21.61</v>
      </c>
      <c r="G8306" s="2" t="n">
        <v>2.948</v>
      </c>
      <c r="H8306" s="2" t="n">
        <v>49.9</v>
      </c>
      <c r="I8306" s="2" t="n">
        <v>588</v>
      </c>
      <c r="J8306" s="2" t="n">
        <v>30</v>
      </c>
      <c r="K8306" s="2" t="n">
        <v>1.703</v>
      </c>
      <c r="L8306" s="2" t="n">
        <v>30.37</v>
      </c>
      <c r="M8306" s="2" t="n">
        <v>3.998</v>
      </c>
      <c r="N8306" s="2" t="n">
        <v>0.986</v>
      </c>
      <c r="O8306" s="2" t="n">
        <v>1.279</v>
      </c>
    </row>
    <row r="8307" customFormat="false" ht="12.75" hidden="false" customHeight="false" outlineLevel="0" collapsed="false">
      <c r="A8307" s="3" t="n">
        <v>43453.4578587963</v>
      </c>
      <c r="B8307" s="2" t="n">
        <v>138.466666666616</v>
      </c>
      <c r="C8307" s="2" t="n">
        <v>49.8725</v>
      </c>
      <c r="D8307" s="2" t="n">
        <v>9.41</v>
      </c>
      <c r="E8307" s="2" t="n">
        <v>0.038</v>
      </c>
      <c r="F8307" s="2" t="n">
        <v>21.61</v>
      </c>
      <c r="G8307" s="2" t="n">
        <v>2.946</v>
      </c>
      <c r="H8307" s="2" t="n">
        <v>49.9</v>
      </c>
      <c r="I8307" s="2" t="n">
        <v>588.2</v>
      </c>
      <c r="J8307" s="2" t="n">
        <v>30</v>
      </c>
      <c r="K8307" s="2" t="n">
        <v>1.703</v>
      </c>
      <c r="L8307" s="2" t="n">
        <v>30.38</v>
      </c>
      <c r="M8307" s="2" t="n">
        <v>3.999</v>
      </c>
      <c r="N8307" s="2" t="n">
        <v>0.986</v>
      </c>
      <c r="O8307" s="2" t="n">
        <v>1.28</v>
      </c>
    </row>
    <row r="8308" customFormat="false" ht="12.75" hidden="false" customHeight="false" outlineLevel="0" collapsed="false">
      <c r="A8308" s="3" t="n">
        <v>43453.4585532407</v>
      </c>
      <c r="B8308" s="2" t="n">
        <v>138.483333333337</v>
      </c>
      <c r="C8308" s="2" t="n">
        <v>49.864</v>
      </c>
      <c r="D8308" s="2" t="n">
        <v>9.41</v>
      </c>
      <c r="E8308" s="2" t="n">
        <v>0.038</v>
      </c>
      <c r="F8308" s="2" t="n">
        <v>21.61</v>
      </c>
      <c r="G8308" s="2" t="n">
        <v>2.944</v>
      </c>
      <c r="H8308" s="2" t="n">
        <v>49.8</v>
      </c>
      <c r="I8308" s="2" t="n">
        <v>588.2</v>
      </c>
      <c r="J8308" s="2" t="n">
        <v>30</v>
      </c>
      <c r="K8308" s="2" t="n">
        <v>1.703</v>
      </c>
      <c r="L8308" s="2" t="n">
        <v>30.39</v>
      </c>
      <c r="M8308" s="2" t="n">
        <v>3.998</v>
      </c>
      <c r="N8308" s="2" t="n">
        <v>0.986</v>
      </c>
      <c r="O8308" s="2" t="n">
        <v>1.279</v>
      </c>
    </row>
    <row r="8309" customFormat="false" ht="12.75" hidden="false" customHeight="false" outlineLevel="0" collapsed="false">
      <c r="A8309" s="3" t="n">
        <v>43453.4592476852</v>
      </c>
      <c r="B8309" s="2" t="n">
        <v>138.499999999884</v>
      </c>
      <c r="C8309" s="2" t="n">
        <v>49.8564</v>
      </c>
      <c r="D8309" s="2" t="n">
        <v>9.41</v>
      </c>
      <c r="E8309" s="2" t="n">
        <v>0.038</v>
      </c>
      <c r="F8309" s="2" t="n">
        <v>21.61</v>
      </c>
      <c r="G8309" s="2" t="n">
        <v>2.946</v>
      </c>
      <c r="H8309" s="2" t="n">
        <v>49.8</v>
      </c>
      <c r="I8309" s="2" t="n">
        <v>588.4</v>
      </c>
      <c r="J8309" s="2" t="n">
        <v>30</v>
      </c>
      <c r="K8309" s="2" t="n">
        <v>1.703</v>
      </c>
      <c r="L8309" s="2" t="n">
        <v>30.39</v>
      </c>
      <c r="M8309" s="2" t="n">
        <v>3.997</v>
      </c>
      <c r="N8309" s="2" t="n">
        <v>0.986</v>
      </c>
      <c r="O8309" s="2" t="n">
        <v>1.28</v>
      </c>
    </row>
    <row r="8310" customFormat="false" ht="12.75" hidden="false" customHeight="false" outlineLevel="0" collapsed="false">
      <c r="A8310" s="3" t="n">
        <v>43453.4599421296</v>
      </c>
      <c r="B8310" s="2" t="n">
        <v>138.516666666605</v>
      </c>
      <c r="C8310" s="2" t="n">
        <v>49.8565</v>
      </c>
      <c r="D8310" s="2" t="n">
        <v>9.41</v>
      </c>
      <c r="E8310" s="2" t="n">
        <v>0.038</v>
      </c>
      <c r="F8310" s="2" t="n">
        <v>21.61</v>
      </c>
      <c r="G8310" s="2" t="n">
        <v>2.947</v>
      </c>
      <c r="H8310" s="2" t="n">
        <v>49.9</v>
      </c>
      <c r="I8310" s="2" t="n">
        <v>587.8</v>
      </c>
      <c r="J8310" s="2" t="n">
        <v>29.9</v>
      </c>
      <c r="K8310" s="2" t="n">
        <v>1.703</v>
      </c>
      <c r="L8310" s="2" t="n">
        <v>30.39</v>
      </c>
      <c r="M8310" s="2" t="n">
        <v>3.998</v>
      </c>
      <c r="N8310" s="2" t="n">
        <v>0.986</v>
      </c>
      <c r="O8310" s="2" t="n">
        <v>1.279</v>
      </c>
    </row>
    <row r="8311" customFormat="false" ht="12.75" hidden="false" customHeight="false" outlineLevel="0" collapsed="false">
      <c r="A8311" s="3" t="n">
        <v>43453.4606365741</v>
      </c>
      <c r="B8311" s="2" t="n">
        <v>138.533333333326</v>
      </c>
      <c r="C8311" s="2" t="n">
        <v>49.8551</v>
      </c>
      <c r="D8311" s="2" t="n">
        <v>9.41</v>
      </c>
      <c r="E8311" s="2" t="n">
        <v>0.038</v>
      </c>
      <c r="F8311" s="2" t="n">
        <v>21.61</v>
      </c>
      <c r="G8311" s="2" t="n">
        <v>2.948</v>
      </c>
      <c r="H8311" s="2" t="n">
        <v>49.9</v>
      </c>
      <c r="I8311" s="2" t="n">
        <v>586.8</v>
      </c>
      <c r="J8311" s="2" t="n">
        <v>29.9</v>
      </c>
      <c r="K8311" s="2" t="n">
        <v>1.703</v>
      </c>
      <c r="L8311" s="2" t="n">
        <v>30.4</v>
      </c>
      <c r="M8311" s="2" t="n">
        <v>3.999</v>
      </c>
      <c r="N8311" s="2" t="n">
        <v>0.986</v>
      </c>
      <c r="O8311" s="2" t="n">
        <v>1.279</v>
      </c>
    </row>
    <row r="8312" customFormat="false" ht="12.75" hidden="false" customHeight="false" outlineLevel="0" collapsed="false">
      <c r="A8312" s="3" t="n">
        <v>43453.4613310185</v>
      </c>
      <c r="B8312" s="2" t="n">
        <v>138.549999999872</v>
      </c>
      <c r="C8312" s="2" t="n">
        <v>49.8551</v>
      </c>
      <c r="D8312" s="2" t="n">
        <v>9.41</v>
      </c>
      <c r="E8312" s="2" t="n">
        <v>0.038</v>
      </c>
      <c r="F8312" s="2" t="n">
        <v>21.61</v>
      </c>
      <c r="G8312" s="2" t="n">
        <v>2.949</v>
      </c>
      <c r="H8312" s="2" t="n">
        <v>49.9</v>
      </c>
      <c r="I8312" s="2" t="n">
        <v>588.3</v>
      </c>
      <c r="J8312" s="2" t="n">
        <v>29.9</v>
      </c>
      <c r="K8312" s="2" t="n">
        <v>1.703</v>
      </c>
      <c r="L8312" s="2" t="n">
        <v>30.4</v>
      </c>
      <c r="M8312" s="2" t="n">
        <v>3.997</v>
      </c>
      <c r="N8312" s="2" t="n">
        <v>0.986</v>
      </c>
      <c r="O8312" s="2" t="n">
        <v>1.279</v>
      </c>
    </row>
    <row r="8313" customFormat="false" ht="12.75" hidden="false" customHeight="false" outlineLevel="0" collapsed="false">
      <c r="A8313" s="3" t="n">
        <v>43453.462025463</v>
      </c>
      <c r="B8313" s="2" t="n">
        <v>138.566666666593</v>
      </c>
      <c r="C8313" s="2" t="n">
        <v>49.8551</v>
      </c>
      <c r="D8313" s="2" t="n">
        <v>9.41</v>
      </c>
      <c r="E8313" s="2" t="n">
        <v>0.038</v>
      </c>
      <c r="F8313" s="2" t="n">
        <v>21.61</v>
      </c>
      <c r="G8313" s="2" t="n">
        <v>2.949</v>
      </c>
      <c r="H8313" s="2" t="n">
        <v>49.9</v>
      </c>
      <c r="I8313" s="2" t="n">
        <v>589.4</v>
      </c>
      <c r="J8313" s="2" t="n">
        <v>29.9</v>
      </c>
      <c r="K8313" s="2" t="n">
        <v>1.703</v>
      </c>
      <c r="L8313" s="2" t="n">
        <v>30.4</v>
      </c>
      <c r="M8313" s="2" t="n">
        <v>3.996</v>
      </c>
      <c r="N8313" s="2" t="n">
        <v>0.987</v>
      </c>
      <c r="O8313" s="2" t="n">
        <v>1.279</v>
      </c>
    </row>
    <row r="8314" customFormat="false" ht="12.75" hidden="false" customHeight="false" outlineLevel="0" collapsed="false">
      <c r="A8314" s="3" t="n">
        <v>43453.4627199074</v>
      </c>
      <c r="B8314" s="2" t="n">
        <v>138.583333333314</v>
      </c>
      <c r="C8314" s="2" t="n">
        <v>49.8551</v>
      </c>
      <c r="D8314" s="2" t="n">
        <v>9.41</v>
      </c>
      <c r="E8314" s="2" t="n">
        <v>0.038</v>
      </c>
      <c r="F8314" s="2" t="n">
        <v>21.61</v>
      </c>
      <c r="G8314" s="2" t="n">
        <v>2.949</v>
      </c>
      <c r="H8314" s="2" t="n">
        <v>49.9</v>
      </c>
      <c r="I8314" s="2" t="n">
        <v>588.2</v>
      </c>
      <c r="J8314" s="2" t="n">
        <v>30</v>
      </c>
      <c r="K8314" s="2" t="n">
        <v>1.703</v>
      </c>
      <c r="L8314" s="2" t="n">
        <v>30.41</v>
      </c>
      <c r="M8314" s="2" t="n">
        <v>3.998</v>
      </c>
      <c r="N8314" s="2" t="n">
        <v>0.987</v>
      </c>
      <c r="O8314" s="2" t="n">
        <v>1.279</v>
      </c>
    </row>
    <row r="8315" customFormat="false" ht="12.75" hidden="false" customHeight="false" outlineLevel="0" collapsed="false">
      <c r="A8315" s="3" t="n">
        <v>43453.4634143519</v>
      </c>
      <c r="B8315" s="2" t="n">
        <v>138.59999999986</v>
      </c>
      <c r="C8315" s="2" t="n">
        <v>49.8551</v>
      </c>
      <c r="D8315" s="2" t="n">
        <v>9.41</v>
      </c>
      <c r="E8315" s="2" t="n">
        <v>0.038</v>
      </c>
      <c r="F8315" s="2" t="n">
        <v>21.61</v>
      </c>
      <c r="G8315" s="2" t="n">
        <v>2.948</v>
      </c>
      <c r="H8315" s="2" t="n">
        <v>49.9</v>
      </c>
      <c r="I8315" s="2" t="n">
        <v>589.4</v>
      </c>
      <c r="J8315" s="2" t="n">
        <v>29.9</v>
      </c>
      <c r="K8315" s="2" t="n">
        <v>1.703</v>
      </c>
      <c r="L8315" s="2" t="n">
        <v>30.42</v>
      </c>
      <c r="M8315" s="2" t="n">
        <v>3.997</v>
      </c>
      <c r="N8315" s="2" t="n">
        <v>0.987</v>
      </c>
      <c r="O8315" s="2" t="n">
        <v>1.279</v>
      </c>
    </row>
    <row r="8316" customFormat="false" ht="12.75" hidden="false" customHeight="false" outlineLevel="0" collapsed="false">
      <c r="A8316" s="3" t="n">
        <v>43453.4641087963</v>
      </c>
      <c r="B8316" s="2" t="n">
        <v>138.616666666581</v>
      </c>
      <c r="C8316" s="2" t="n">
        <v>49.8529</v>
      </c>
      <c r="D8316" s="2" t="n">
        <v>9.41</v>
      </c>
      <c r="E8316" s="2" t="n">
        <v>0.038</v>
      </c>
      <c r="F8316" s="2" t="n">
        <v>21.61</v>
      </c>
      <c r="G8316" s="2" t="n">
        <v>2.948</v>
      </c>
      <c r="H8316" s="2" t="n">
        <v>49.8</v>
      </c>
      <c r="I8316" s="2" t="n">
        <v>589</v>
      </c>
      <c r="J8316" s="2" t="n">
        <v>29.9</v>
      </c>
      <c r="K8316" s="2" t="n">
        <v>1.703</v>
      </c>
      <c r="L8316" s="2" t="n">
        <v>30.42</v>
      </c>
      <c r="M8316" s="2" t="n">
        <v>3.996</v>
      </c>
      <c r="N8316" s="2" t="n">
        <v>0.987</v>
      </c>
      <c r="O8316" s="2" t="n">
        <v>1.279</v>
      </c>
    </row>
    <row r="8317" customFormat="false" ht="12.75" hidden="false" customHeight="false" outlineLevel="0" collapsed="false">
      <c r="A8317" s="3" t="n">
        <v>43453.4648032407</v>
      </c>
      <c r="B8317" s="2" t="n">
        <v>138.633333333302</v>
      </c>
      <c r="C8317" s="2" t="n">
        <v>49.8472</v>
      </c>
      <c r="D8317" s="2" t="n">
        <v>9.41</v>
      </c>
      <c r="E8317" s="2" t="n">
        <v>0.038</v>
      </c>
      <c r="F8317" s="2" t="n">
        <v>21.61</v>
      </c>
      <c r="G8317" s="2" t="n">
        <v>2.946</v>
      </c>
      <c r="H8317" s="2" t="n">
        <v>49.9</v>
      </c>
      <c r="I8317" s="2" t="n">
        <v>587.3</v>
      </c>
      <c r="J8317" s="2" t="n">
        <v>29.9</v>
      </c>
      <c r="K8317" s="2" t="n">
        <v>1.703</v>
      </c>
      <c r="L8317" s="2" t="n">
        <v>30.42</v>
      </c>
      <c r="M8317" s="2" t="n">
        <v>3.998</v>
      </c>
      <c r="N8317" s="2" t="n">
        <v>0.987</v>
      </c>
      <c r="O8317" s="2" t="n">
        <v>1.279</v>
      </c>
    </row>
    <row r="8318" customFormat="false" ht="12.75" hidden="false" customHeight="false" outlineLevel="0" collapsed="false">
      <c r="A8318" s="3" t="n">
        <v>43453.4654976852</v>
      </c>
      <c r="B8318" s="2" t="n">
        <v>138.649999999849</v>
      </c>
      <c r="C8318" s="2" t="n">
        <v>49.8431</v>
      </c>
      <c r="D8318" s="2" t="n">
        <v>9.41</v>
      </c>
      <c r="E8318" s="2" t="n">
        <v>0.038</v>
      </c>
      <c r="F8318" s="2" t="n">
        <v>21.61</v>
      </c>
      <c r="G8318" s="2" t="n">
        <v>2.945</v>
      </c>
      <c r="H8318" s="2" t="n">
        <v>49.9</v>
      </c>
      <c r="I8318" s="2" t="n">
        <v>588.5</v>
      </c>
      <c r="J8318" s="2" t="n">
        <v>29.9</v>
      </c>
      <c r="K8318" s="2" t="n">
        <v>1.703</v>
      </c>
      <c r="L8318" s="2" t="n">
        <v>30.42</v>
      </c>
      <c r="M8318" s="2" t="n">
        <v>3.999</v>
      </c>
      <c r="N8318" s="2" t="n">
        <v>0.986</v>
      </c>
      <c r="O8318" s="2" t="n">
        <v>1.279</v>
      </c>
    </row>
    <row r="8319" customFormat="false" ht="12.75" hidden="false" customHeight="false" outlineLevel="0" collapsed="false">
      <c r="A8319" s="3" t="n">
        <v>43453.4661921296</v>
      </c>
      <c r="B8319" s="2" t="n">
        <v>138.66666666657</v>
      </c>
      <c r="C8319" s="2" t="n">
        <v>49.8425</v>
      </c>
      <c r="D8319" s="2" t="n">
        <v>9.41</v>
      </c>
      <c r="E8319" s="2" t="n">
        <v>0.038</v>
      </c>
      <c r="F8319" s="2" t="n">
        <v>21.61</v>
      </c>
      <c r="G8319" s="2" t="n">
        <v>2.945</v>
      </c>
      <c r="H8319" s="2" t="n">
        <v>49.9</v>
      </c>
      <c r="I8319" s="2" t="n">
        <v>589.7</v>
      </c>
      <c r="J8319" s="2" t="n">
        <v>30</v>
      </c>
      <c r="K8319" s="2" t="n">
        <v>1.703</v>
      </c>
      <c r="L8319" s="2" t="n">
        <v>30.43</v>
      </c>
      <c r="M8319" s="2" t="n">
        <v>3.997</v>
      </c>
      <c r="N8319" s="2" t="n">
        <v>0.981</v>
      </c>
      <c r="O8319" s="2" t="n">
        <v>1.279</v>
      </c>
    </row>
    <row r="8320" customFormat="false" ht="12.75" hidden="false" customHeight="false" outlineLevel="0" collapsed="false">
      <c r="A8320" s="3" t="n">
        <v>43453.4668865741</v>
      </c>
      <c r="B8320" s="2" t="n">
        <v>138.683333333291</v>
      </c>
      <c r="C8320" s="2" t="n">
        <v>49.8425</v>
      </c>
      <c r="D8320" s="2" t="n">
        <v>9.41</v>
      </c>
      <c r="E8320" s="2" t="n">
        <v>0.038</v>
      </c>
      <c r="F8320" s="2" t="n">
        <v>21.61</v>
      </c>
      <c r="G8320" s="2" t="n">
        <v>2.946</v>
      </c>
      <c r="H8320" s="2" t="n">
        <v>49.9</v>
      </c>
      <c r="I8320" s="2" t="n">
        <v>588.4</v>
      </c>
      <c r="J8320" s="2" t="n">
        <v>30</v>
      </c>
      <c r="K8320" s="2" t="n">
        <v>1.703</v>
      </c>
      <c r="L8320" s="2" t="n">
        <v>30.43</v>
      </c>
      <c r="M8320" s="2" t="n">
        <v>3.996</v>
      </c>
      <c r="N8320" s="2" t="n">
        <v>0.981</v>
      </c>
      <c r="O8320" s="2" t="n">
        <v>1.279</v>
      </c>
    </row>
    <row r="8321" customFormat="false" ht="12.75" hidden="false" customHeight="false" outlineLevel="0" collapsed="false">
      <c r="A8321" s="3" t="n">
        <v>43453.4675810185</v>
      </c>
      <c r="B8321" s="2" t="n">
        <v>138.700000000012</v>
      </c>
      <c r="C8321" s="2" t="n">
        <v>49.8425</v>
      </c>
      <c r="D8321" s="2" t="n">
        <v>9.41</v>
      </c>
      <c r="E8321" s="2" t="n">
        <v>0.038</v>
      </c>
      <c r="F8321" s="2" t="n">
        <v>21.61</v>
      </c>
      <c r="G8321" s="2" t="n">
        <v>2.948</v>
      </c>
      <c r="H8321" s="2" t="n">
        <v>49.9</v>
      </c>
      <c r="I8321" s="2" t="n">
        <v>588.6</v>
      </c>
      <c r="J8321" s="2" t="n">
        <v>29.9</v>
      </c>
      <c r="K8321" s="2" t="n">
        <v>1.703</v>
      </c>
      <c r="L8321" s="2" t="n">
        <v>30.44</v>
      </c>
      <c r="M8321" s="2" t="n">
        <v>3.997</v>
      </c>
      <c r="N8321" s="2" t="n">
        <v>0.986</v>
      </c>
      <c r="O8321" s="2" t="n">
        <v>1.279</v>
      </c>
    </row>
    <row r="8322" customFormat="false" ht="12.75" hidden="false" customHeight="false" outlineLevel="0" collapsed="false">
      <c r="A8322" s="3" t="n">
        <v>43453.468275463</v>
      </c>
      <c r="B8322" s="2" t="n">
        <v>138.716666666558</v>
      </c>
      <c r="C8322" s="2" t="n">
        <v>49.8425</v>
      </c>
      <c r="D8322" s="2" t="n">
        <v>9.41</v>
      </c>
      <c r="E8322" s="2" t="n">
        <v>0.038</v>
      </c>
      <c r="F8322" s="2" t="n">
        <v>21.61</v>
      </c>
      <c r="G8322" s="2" t="n">
        <v>2.948</v>
      </c>
      <c r="H8322" s="2" t="n">
        <v>49.9</v>
      </c>
      <c r="I8322" s="2" t="n">
        <v>588.1</v>
      </c>
      <c r="J8322" s="2" t="n">
        <v>30</v>
      </c>
      <c r="K8322" s="2" t="n">
        <v>1.703</v>
      </c>
      <c r="L8322" s="2" t="n">
        <v>30.44</v>
      </c>
      <c r="M8322" s="2" t="n">
        <v>3.999</v>
      </c>
      <c r="N8322" s="2" t="n">
        <v>0.987</v>
      </c>
      <c r="O8322" s="2" t="n">
        <v>1.279</v>
      </c>
    </row>
    <row r="8323" customFormat="false" ht="12.75" hidden="false" customHeight="false" outlineLevel="0" collapsed="false">
      <c r="A8323" s="3" t="n">
        <v>43453.4689699074</v>
      </c>
      <c r="B8323" s="2" t="n">
        <v>138.733333333279</v>
      </c>
      <c r="C8323" s="2" t="n">
        <v>49.8425</v>
      </c>
      <c r="D8323" s="2" t="n">
        <v>9.41</v>
      </c>
      <c r="E8323" s="2" t="n">
        <v>0.038</v>
      </c>
      <c r="F8323" s="2" t="n">
        <v>21.61</v>
      </c>
      <c r="G8323" s="2" t="n">
        <v>2.948</v>
      </c>
      <c r="H8323" s="2" t="n">
        <v>49.9</v>
      </c>
      <c r="I8323" s="2" t="n">
        <v>587.9</v>
      </c>
      <c r="J8323" s="2" t="n">
        <v>30</v>
      </c>
      <c r="K8323" s="2" t="n">
        <v>1.703</v>
      </c>
      <c r="L8323" s="2" t="n">
        <v>30.44</v>
      </c>
      <c r="M8323" s="2" t="n">
        <v>3.996</v>
      </c>
      <c r="N8323" s="2" t="n">
        <v>0.987</v>
      </c>
      <c r="O8323" s="2" t="n">
        <v>1.279</v>
      </c>
    </row>
    <row r="8324" customFormat="false" ht="12.75" hidden="false" customHeight="false" outlineLevel="0" collapsed="false">
      <c r="A8324" s="3" t="n">
        <v>43453.4696643519</v>
      </c>
      <c r="B8324" s="2" t="n">
        <v>138.75</v>
      </c>
      <c r="C8324" s="2" t="n">
        <v>49.8469</v>
      </c>
      <c r="D8324" s="2" t="n">
        <v>9.41</v>
      </c>
      <c r="E8324" s="2" t="n">
        <v>0.038</v>
      </c>
      <c r="F8324" s="2" t="n">
        <v>21.61</v>
      </c>
      <c r="G8324" s="2" t="n">
        <v>2.948</v>
      </c>
      <c r="H8324" s="2" t="n">
        <v>49.9</v>
      </c>
      <c r="I8324" s="2" t="n">
        <v>588.5</v>
      </c>
      <c r="J8324" s="2" t="n">
        <v>29.9</v>
      </c>
      <c r="K8324" s="2" t="n">
        <v>1.702</v>
      </c>
      <c r="L8324" s="2" t="n">
        <v>30.44</v>
      </c>
      <c r="M8324" s="2" t="n">
        <v>3.963</v>
      </c>
      <c r="N8324" s="2" t="n">
        <v>0.987</v>
      </c>
      <c r="O8324" s="2" t="n">
        <v>1.279</v>
      </c>
    </row>
    <row r="8325" customFormat="false" ht="12.75" hidden="false" customHeight="false" outlineLevel="0" collapsed="false">
      <c r="A8325" s="3" t="n">
        <v>43453.4703587963</v>
      </c>
      <c r="B8325" s="2" t="n">
        <v>138.766666666546</v>
      </c>
      <c r="C8325" s="2" t="n">
        <v>49.846</v>
      </c>
      <c r="D8325" s="2" t="n">
        <v>9.41</v>
      </c>
      <c r="E8325" s="2" t="n">
        <v>0.038</v>
      </c>
      <c r="F8325" s="2" t="n">
        <v>21.61</v>
      </c>
      <c r="G8325" s="2" t="n">
        <v>2.946</v>
      </c>
      <c r="H8325" s="2" t="n">
        <v>49.9</v>
      </c>
      <c r="I8325" s="2" t="n">
        <v>588.2</v>
      </c>
      <c r="J8325" s="2" t="n">
        <v>29.9</v>
      </c>
      <c r="K8325" s="2" t="n">
        <v>1.703</v>
      </c>
      <c r="L8325" s="2" t="n">
        <v>30.44</v>
      </c>
      <c r="M8325" s="2" t="n">
        <v>3.935</v>
      </c>
      <c r="N8325" s="2" t="n">
        <v>0.986</v>
      </c>
      <c r="O8325" s="2" t="n">
        <v>1.279</v>
      </c>
    </row>
    <row r="8326" customFormat="false" ht="12.75" hidden="false" customHeight="false" outlineLevel="0" collapsed="false">
      <c r="A8326" s="3" t="n">
        <v>43453.4710532407</v>
      </c>
      <c r="B8326" s="2" t="n">
        <v>138.783333333267</v>
      </c>
      <c r="C8326" s="2" t="n">
        <v>49.837</v>
      </c>
      <c r="D8326" s="2" t="n">
        <v>9.42</v>
      </c>
      <c r="E8326" s="2" t="n">
        <v>0.038</v>
      </c>
      <c r="F8326" s="2" t="n">
        <v>21.61</v>
      </c>
      <c r="G8326" s="2" t="n">
        <v>2.946</v>
      </c>
      <c r="H8326" s="2" t="n">
        <v>50</v>
      </c>
      <c r="I8326" s="2" t="n">
        <v>588.5</v>
      </c>
      <c r="J8326" s="2" t="n">
        <v>29.9</v>
      </c>
      <c r="K8326" s="2" t="n">
        <v>1.703</v>
      </c>
      <c r="L8326" s="2" t="n">
        <v>30.45</v>
      </c>
      <c r="M8326" s="2" t="n">
        <v>3.951</v>
      </c>
      <c r="N8326" s="2" t="n">
        <v>0.987</v>
      </c>
      <c r="O8326" s="2" t="n">
        <v>1.279</v>
      </c>
    </row>
    <row r="8327" customFormat="false" ht="12.75" hidden="false" customHeight="false" outlineLevel="0" collapsed="false">
      <c r="A8327" s="3" t="n">
        <v>43453.4717476852</v>
      </c>
      <c r="B8327" s="2" t="n">
        <v>138.799999999988</v>
      </c>
      <c r="C8327" s="2" t="n">
        <v>49.8338</v>
      </c>
      <c r="D8327" s="2" t="n">
        <v>9.42</v>
      </c>
      <c r="E8327" s="2" t="n">
        <v>0.038</v>
      </c>
      <c r="F8327" s="2" t="n">
        <v>21.61</v>
      </c>
      <c r="G8327" s="2" t="n">
        <v>2.948</v>
      </c>
      <c r="H8327" s="2" t="n">
        <v>50</v>
      </c>
      <c r="I8327" s="2" t="n">
        <v>589</v>
      </c>
      <c r="J8327" s="2" t="n">
        <v>29.9</v>
      </c>
      <c r="K8327" s="2" t="n">
        <v>1.703</v>
      </c>
      <c r="L8327" s="2" t="n">
        <v>30.46</v>
      </c>
      <c r="M8327" s="2" t="n">
        <v>3.959</v>
      </c>
      <c r="N8327" s="2" t="n">
        <v>0.987</v>
      </c>
      <c r="O8327" s="2" t="n">
        <v>1.279</v>
      </c>
    </row>
    <row r="8328" customFormat="false" ht="12.75" hidden="false" customHeight="false" outlineLevel="0" collapsed="false">
      <c r="A8328" s="3" t="n">
        <v>43453.4724421296</v>
      </c>
      <c r="B8328" s="2" t="n">
        <v>138.816666666535</v>
      </c>
      <c r="C8328" s="2" t="n">
        <v>49.8338</v>
      </c>
      <c r="D8328" s="2" t="n">
        <v>9.42</v>
      </c>
      <c r="E8328" s="2" t="n">
        <v>0.038</v>
      </c>
      <c r="F8328" s="2" t="n">
        <v>21.61</v>
      </c>
      <c r="G8328" s="2" t="n">
        <v>2.947</v>
      </c>
      <c r="H8328" s="2" t="n">
        <v>50</v>
      </c>
      <c r="I8328" s="2" t="n">
        <v>588.8</v>
      </c>
      <c r="J8328" s="2" t="n">
        <v>29.9</v>
      </c>
      <c r="K8328" s="2" t="n">
        <v>1.703</v>
      </c>
      <c r="L8328" s="2" t="n">
        <v>30.46</v>
      </c>
      <c r="M8328" s="2" t="n">
        <v>3.954</v>
      </c>
      <c r="N8328" s="2" t="n">
        <v>0.986</v>
      </c>
      <c r="O8328" s="2" t="n">
        <v>1.278</v>
      </c>
    </row>
    <row r="8329" customFormat="false" ht="12.75" hidden="false" customHeight="false" outlineLevel="0" collapsed="false">
      <c r="A8329" s="3" t="n">
        <v>43453.4731365741</v>
      </c>
      <c r="B8329" s="2" t="n">
        <v>138.833333333256</v>
      </c>
      <c r="C8329" s="2" t="n">
        <v>49.8338</v>
      </c>
      <c r="D8329" s="2" t="n">
        <v>9.42</v>
      </c>
      <c r="E8329" s="2" t="n">
        <v>0.038</v>
      </c>
      <c r="F8329" s="2" t="n">
        <v>21.61</v>
      </c>
      <c r="G8329" s="2" t="n">
        <v>2.948</v>
      </c>
      <c r="H8329" s="2" t="n">
        <v>50</v>
      </c>
      <c r="I8329" s="2" t="n">
        <v>588.7</v>
      </c>
      <c r="J8329" s="2" t="n">
        <v>29.9</v>
      </c>
      <c r="K8329" s="2" t="n">
        <v>1.702</v>
      </c>
      <c r="L8329" s="2" t="n">
        <v>30.46</v>
      </c>
      <c r="M8329" s="2" t="n">
        <v>3.953</v>
      </c>
      <c r="N8329" s="2" t="n">
        <v>0.986</v>
      </c>
      <c r="O8329" s="2" t="n">
        <v>1.279</v>
      </c>
    </row>
    <row r="8330" customFormat="false" ht="12.75" hidden="false" customHeight="false" outlineLevel="0" collapsed="false">
      <c r="A8330" s="3" t="n">
        <v>43453.4738310185</v>
      </c>
      <c r="B8330" s="2" t="n">
        <v>138.849999999977</v>
      </c>
      <c r="C8330" s="2" t="n">
        <v>49.8338</v>
      </c>
      <c r="D8330" s="2" t="n">
        <v>9.42</v>
      </c>
      <c r="E8330" s="2" t="n">
        <v>0.038</v>
      </c>
      <c r="F8330" s="2" t="n">
        <v>21.61</v>
      </c>
      <c r="G8330" s="2" t="n">
        <v>2.948</v>
      </c>
      <c r="H8330" s="2" t="n">
        <v>50</v>
      </c>
      <c r="I8330" s="2" t="n">
        <v>588.6</v>
      </c>
      <c r="J8330" s="2" t="n">
        <v>29.9</v>
      </c>
      <c r="K8330" s="2" t="n">
        <v>1.703</v>
      </c>
      <c r="L8330" s="2" t="n">
        <v>30.46</v>
      </c>
      <c r="M8330" s="2" t="n">
        <v>3.96</v>
      </c>
      <c r="N8330" s="2" t="n">
        <v>0.986</v>
      </c>
      <c r="O8330" s="2" t="n">
        <v>1.279</v>
      </c>
    </row>
    <row r="8331" customFormat="false" ht="12.75" hidden="false" customHeight="false" outlineLevel="0" collapsed="false">
      <c r="A8331" s="3" t="n">
        <v>43453.474525463</v>
      </c>
      <c r="B8331" s="2" t="n">
        <v>138.866666666523</v>
      </c>
      <c r="C8331" s="2" t="n">
        <v>49.8338</v>
      </c>
      <c r="D8331" s="2" t="n">
        <v>9.42</v>
      </c>
      <c r="E8331" s="2" t="n">
        <v>0.038</v>
      </c>
      <c r="F8331" s="2" t="n">
        <v>21.61</v>
      </c>
      <c r="G8331" s="2" t="n">
        <v>2.948</v>
      </c>
      <c r="H8331" s="2" t="n">
        <v>50</v>
      </c>
      <c r="I8331" s="2" t="n">
        <v>588.5</v>
      </c>
      <c r="J8331" s="2" t="n">
        <v>30</v>
      </c>
      <c r="K8331" s="2" t="n">
        <v>1.703</v>
      </c>
      <c r="L8331" s="2" t="n">
        <v>30.46</v>
      </c>
      <c r="M8331" s="2" t="n">
        <v>3.965</v>
      </c>
      <c r="N8331" s="2" t="n">
        <v>0.987</v>
      </c>
      <c r="O8331" s="2" t="n">
        <v>1.279</v>
      </c>
    </row>
    <row r="8332" customFormat="false" ht="12.75" hidden="false" customHeight="false" outlineLevel="0" collapsed="false">
      <c r="A8332" s="3" t="n">
        <v>43453.4752199074</v>
      </c>
      <c r="B8332" s="2" t="n">
        <v>138.883333333244</v>
      </c>
      <c r="C8332" s="2" t="n">
        <v>49.8285</v>
      </c>
      <c r="D8332" s="2" t="n">
        <v>9.42</v>
      </c>
      <c r="E8332" s="2" t="n">
        <v>0.038</v>
      </c>
      <c r="F8332" s="2" t="n">
        <v>21.61</v>
      </c>
      <c r="G8332" s="2" t="n">
        <v>2.948</v>
      </c>
      <c r="H8332" s="2" t="n">
        <v>50</v>
      </c>
      <c r="I8332" s="2" t="n">
        <v>588.5</v>
      </c>
      <c r="J8332" s="2" t="n">
        <v>30</v>
      </c>
      <c r="K8332" s="2" t="n">
        <v>1.702</v>
      </c>
      <c r="L8332" s="2" t="n">
        <v>30.46</v>
      </c>
      <c r="M8332" s="2" t="n">
        <v>3.968</v>
      </c>
      <c r="N8332" s="2" t="n">
        <v>0.988</v>
      </c>
      <c r="O8332" s="2" t="n">
        <v>1.279</v>
      </c>
    </row>
    <row r="8333" customFormat="false" ht="12.75" hidden="false" customHeight="false" outlineLevel="0" collapsed="false">
      <c r="A8333" s="3" t="n">
        <v>43453.4759143519</v>
      </c>
      <c r="B8333" s="2" t="n">
        <v>138.899999999965</v>
      </c>
      <c r="C8333" s="2" t="n">
        <v>49.8199</v>
      </c>
      <c r="D8333" s="2" t="n">
        <v>9.42</v>
      </c>
      <c r="E8333" s="2" t="n">
        <v>0.038</v>
      </c>
      <c r="F8333" s="2" t="n">
        <v>21.61</v>
      </c>
      <c r="G8333" s="2" t="n">
        <v>2.948</v>
      </c>
      <c r="H8333" s="2" t="n">
        <v>50</v>
      </c>
      <c r="I8333" s="2" t="n">
        <v>588.5</v>
      </c>
      <c r="J8333" s="2" t="n">
        <v>30</v>
      </c>
      <c r="K8333" s="2" t="n">
        <v>1.702</v>
      </c>
      <c r="L8333" s="2" t="n">
        <v>30.46</v>
      </c>
      <c r="M8333" s="2" t="n">
        <v>3.972</v>
      </c>
      <c r="N8333" s="2" t="n">
        <v>0.987</v>
      </c>
      <c r="O8333" s="2" t="n">
        <v>1.279</v>
      </c>
    </row>
    <row r="8334" customFormat="false" ht="12.75" hidden="false" customHeight="false" outlineLevel="0" collapsed="false">
      <c r="A8334" s="3" t="n">
        <v>43453.4766087963</v>
      </c>
      <c r="B8334" s="2" t="n">
        <v>138.916666666686</v>
      </c>
      <c r="C8334" s="2" t="n">
        <v>49.8169</v>
      </c>
      <c r="D8334" s="2" t="n">
        <v>9.42</v>
      </c>
      <c r="E8334" s="2" t="n">
        <v>0.038</v>
      </c>
      <c r="F8334" s="2" t="n">
        <v>21.61</v>
      </c>
      <c r="G8334" s="2" t="n">
        <v>2.946</v>
      </c>
      <c r="H8334" s="2" t="n">
        <v>50</v>
      </c>
      <c r="I8334" s="2" t="n">
        <v>589.6</v>
      </c>
      <c r="J8334" s="2" t="n">
        <v>30</v>
      </c>
      <c r="K8334" s="2" t="n">
        <v>1.702</v>
      </c>
      <c r="L8334" s="2" t="n">
        <v>30.46</v>
      </c>
      <c r="M8334" s="2" t="n">
        <v>3.975</v>
      </c>
      <c r="N8334" s="2" t="n">
        <v>0.987</v>
      </c>
      <c r="O8334" s="2" t="n">
        <v>1.279</v>
      </c>
    </row>
    <row r="8335" customFormat="false" ht="12.75" hidden="false" customHeight="false" outlineLevel="0" collapsed="false">
      <c r="A8335" s="3" t="n">
        <v>43453.4773032407</v>
      </c>
      <c r="B8335" s="2" t="n">
        <v>138.933333333232</v>
      </c>
      <c r="C8335" s="2" t="n">
        <v>49.8168</v>
      </c>
      <c r="D8335" s="2" t="n">
        <v>9.42</v>
      </c>
      <c r="E8335" s="2" t="n">
        <v>0.038</v>
      </c>
      <c r="F8335" s="2" t="n">
        <v>21.61</v>
      </c>
      <c r="G8335" s="2" t="n">
        <v>2.946</v>
      </c>
      <c r="H8335" s="2" t="n">
        <v>50</v>
      </c>
      <c r="I8335" s="2" t="n">
        <v>590.3</v>
      </c>
      <c r="J8335" s="2" t="n">
        <v>30</v>
      </c>
      <c r="K8335" s="2" t="n">
        <v>1.702</v>
      </c>
      <c r="L8335" s="2" t="n">
        <v>30.46</v>
      </c>
      <c r="M8335" s="2" t="n">
        <v>3.98</v>
      </c>
      <c r="N8335" s="2" t="n">
        <v>0.987</v>
      </c>
      <c r="O8335" s="2" t="n">
        <v>1.28</v>
      </c>
    </row>
    <row r="8336" customFormat="false" ht="12.75" hidden="false" customHeight="false" outlineLevel="0" collapsed="false">
      <c r="A8336" s="3" t="n">
        <v>43453.4779976852</v>
      </c>
      <c r="B8336" s="2" t="n">
        <v>138.949999999953</v>
      </c>
      <c r="C8336" s="2" t="n">
        <v>49.8168</v>
      </c>
      <c r="D8336" s="2" t="n">
        <v>9.42</v>
      </c>
      <c r="E8336" s="2" t="n">
        <v>0.038</v>
      </c>
      <c r="F8336" s="2" t="n">
        <v>21.61</v>
      </c>
      <c r="G8336" s="2" t="n">
        <v>2.948</v>
      </c>
      <c r="H8336" s="2" t="n">
        <v>50</v>
      </c>
      <c r="I8336" s="2" t="n">
        <v>589.6</v>
      </c>
      <c r="J8336" s="2" t="n">
        <v>30</v>
      </c>
      <c r="K8336" s="2" t="n">
        <v>1.701</v>
      </c>
      <c r="L8336" s="2" t="n">
        <v>30.46</v>
      </c>
      <c r="M8336" s="2" t="n">
        <v>3.984</v>
      </c>
      <c r="N8336" s="2" t="n">
        <v>0.986</v>
      </c>
      <c r="O8336" s="2" t="n">
        <v>1.279</v>
      </c>
    </row>
    <row r="8337" customFormat="false" ht="12.75" hidden="false" customHeight="false" outlineLevel="0" collapsed="false">
      <c r="A8337" s="3" t="n">
        <v>43453.4786921296</v>
      </c>
      <c r="B8337" s="2" t="n">
        <v>138.966666666674</v>
      </c>
      <c r="C8337" s="2" t="n">
        <v>49.8168</v>
      </c>
      <c r="D8337" s="2" t="n">
        <v>9.42</v>
      </c>
      <c r="E8337" s="2" t="n">
        <v>0.038</v>
      </c>
      <c r="F8337" s="2" t="n">
        <v>21.61</v>
      </c>
      <c r="G8337" s="2" t="n">
        <v>2.948</v>
      </c>
      <c r="H8337" s="2" t="n">
        <v>49.9</v>
      </c>
      <c r="I8337" s="2" t="n">
        <v>588.6</v>
      </c>
      <c r="J8337" s="2" t="n">
        <v>30</v>
      </c>
      <c r="K8337" s="2" t="n">
        <v>1.702</v>
      </c>
      <c r="L8337" s="2" t="n">
        <v>30.46</v>
      </c>
      <c r="M8337" s="2" t="n">
        <v>3.985</v>
      </c>
      <c r="N8337" s="2" t="n">
        <v>0.986</v>
      </c>
      <c r="O8337" s="2" t="n">
        <v>1.278</v>
      </c>
    </row>
    <row r="8338" customFormat="false" ht="12.75" hidden="false" customHeight="false" outlineLevel="0" collapsed="false">
      <c r="A8338" s="3" t="n">
        <v>43453.4793865741</v>
      </c>
      <c r="B8338" s="2" t="n">
        <v>138.983333333221</v>
      </c>
      <c r="C8338" s="2" t="n">
        <v>49.8168</v>
      </c>
      <c r="D8338" s="2" t="n">
        <v>9.42</v>
      </c>
      <c r="E8338" s="2" t="n">
        <v>0.038</v>
      </c>
      <c r="F8338" s="2" t="n">
        <v>21.61</v>
      </c>
      <c r="G8338" s="2" t="n">
        <v>2.948</v>
      </c>
      <c r="H8338" s="2" t="n">
        <v>49.9</v>
      </c>
      <c r="I8338" s="2" t="n">
        <v>588.1</v>
      </c>
      <c r="J8338" s="2" t="n">
        <v>30</v>
      </c>
      <c r="K8338" s="2" t="n">
        <v>1.702</v>
      </c>
      <c r="L8338" s="2" t="n">
        <v>30.46</v>
      </c>
      <c r="M8338" s="2" t="n">
        <v>3.988</v>
      </c>
      <c r="N8338" s="2" t="n">
        <v>0.987</v>
      </c>
      <c r="O8338" s="2" t="n">
        <v>1.279</v>
      </c>
    </row>
    <row r="8339" customFormat="false" ht="12.75" hidden="false" customHeight="false" outlineLevel="0" collapsed="false">
      <c r="A8339" s="3" t="n">
        <v>43453.4800810185</v>
      </c>
      <c r="B8339" s="2" t="n">
        <v>138.999999999942</v>
      </c>
      <c r="C8339" s="2" t="n">
        <v>49.8168</v>
      </c>
      <c r="D8339" s="2" t="n">
        <v>9.42</v>
      </c>
      <c r="E8339" s="2" t="n">
        <v>0.038</v>
      </c>
      <c r="F8339" s="2" t="n">
        <v>21.61</v>
      </c>
      <c r="G8339" s="2" t="n">
        <v>2.948</v>
      </c>
      <c r="H8339" s="2" t="n">
        <v>49.9</v>
      </c>
      <c r="I8339" s="2" t="n">
        <v>587.5</v>
      </c>
      <c r="J8339" s="2" t="n">
        <v>29.9</v>
      </c>
      <c r="K8339" s="2" t="n">
        <v>1.701</v>
      </c>
      <c r="L8339" s="2" t="n">
        <v>30.46</v>
      </c>
      <c r="M8339" s="2" t="n">
        <v>3.994</v>
      </c>
      <c r="N8339" s="2" t="n">
        <v>0.987</v>
      </c>
      <c r="O8339" s="2" t="n">
        <v>1.279</v>
      </c>
    </row>
    <row r="8340" customFormat="false" ht="12.75" hidden="false" customHeight="false" outlineLevel="0" collapsed="false">
      <c r="A8340" s="3" t="n">
        <v>43453.480775463</v>
      </c>
      <c r="B8340" s="2" t="n">
        <v>139.016666666663</v>
      </c>
      <c r="C8340" s="2" t="n">
        <v>49.8173</v>
      </c>
      <c r="D8340" s="2" t="n">
        <v>9.41</v>
      </c>
      <c r="E8340" s="2" t="n">
        <v>0.038</v>
      </c>
      <c r="F8340" s="2" t="n">
        <v>21.61</v>
      </c>
      <c r="G8340" s="2" t="n">
        <v>2.948</v>
      </c>
      <c r="H8340" s="2" t="n">
        <v>49.9</v>
      </c>
      <c r="I8340" s="2" t="n">
        <v>587.9</v>
      </c>
      <c r="J8340" s="2" t="n">
        <v>29.9</v>
      </c>
      <c r="K8340" s="2" t="n">
        <v>1.701</v>
      </c>
      <c r="L8340" s="2" t="n">
        <v>30.46</v>
      </c>
      <c r="M8340" s="2" t="n">
        <v>3.998</v>
      </c>
      <c r="N8340" s="2" t="n">
        <v>0.986</v>
      </c>
      <c r="O8340" s="2" t="n">
        <v>1.279</v>
      </c>
    </row>
    <row r="8341" customFormat="false" ht="12.75" hidden="false" customHeight="false" outlineLevel="0" collapsed="false">
      <c r="A8341" s="3" t="n">
        <v>43453.4814699074</v>
      </c>
      <c r="B8341" s="2" t="n">
        <v>139.033333333209</v>
      </c>
      <c r="C8341" s="2" t="n">
        <v>49.8183</v>
      </c>
      <c r="D8341" s="2" t="n">
        <v>9.41</v>
      </c>
      <c r="E8341" s="2" t="n">
        <v>0.038</v>
      </c>
      <c r="F8341" s="2" t="n">
        <v>21.61</v>
      </c>
      <c r="G8341" s="2" t="n">
        <v>2.947</v>
      </c>
      <c r="H8341" s="2" t="n">
        <v>49.9</v>
      </c>
      <c r="I8341" s="2" t="n">
        <v>586.7</v>
      </c>
      <c r="J8341" s="2" t="n">
        <v>29.9</v>
      </c>
      <c r="K8341" s="2" t="n">
        <v>1.701</v>
      </c>
      <c r="L8341" s="2" t="n">
        <v>30.46</v>
      </c>
      <c r="M8341" s="2" t="n">
        <v>3.999</v>
      </c>
      <c r="N8341" s="2" t="n">
        <v>0.988</v>
      </c>
      <c r="O8341" s="2" t="n">
        <v>1.279</v>
      </c>
    </row>
    <row r="8342" customFormat="false" ht="12.75" hidden="false" customHeight="false" outlineLevel="0" collapsed="false">
      <c r="A8342" s="3" t="n">
        <v>43453.4821643519</v>
      </c>
      <c r="B8342" s="2" t="n">
        <v>139.04999999993</v>
      </c>
      <c r="C8342" s="2" t="n">
        <v>49.8192</v>
      </c>
      <c r="D8342" s="2" t="n">
        <v>9.41</v>
      </c>
      <c r="E8342" s="2" t="n">
        <v>0.038</v>
      </c>
      <c r="F8342" s="2" t="n">
        <v>21.61</v>
      </c>
      <c r="G8342" s="2" t="n">
        <v>2.946</v>
      </c>
      <c r="H8342" s="2" t="n">
        <v>49.9</v>
      </c>
      <c r="I8342" s="2" t="n">
        <v>587.3</v>
      </c>
      <c r="J8342" s="2" t="n">
        <v>30</v>
      </c>
      <c r="K8342" s="2" t="n">
        <v>1.701</v>
      </c>
      <c r="L8342" s="2" t="n">
        <v>30.47</v>
      </c>
      <c r="M8342" s="2" t="n">
        <v>3.997</v>
      </c>
      <c r="N8342" s="2" t="n">
        <v>0.988</v>
      </c>
      <c r="O8342" s="2" t="n">
        <v>1.279</v>
      </c>
    </row>
    <row r="8343" customFormat="false" ht="12.75" hidden="false" customHeight="false" outlineLevel="0" collapsed="false">
      <c r="A8343" s="3" t="n">
        <v>43453.4828587963</v>
      </c>
      <c r="B8343" s="2" t="n">
        <v>139.066666666651</v>
      </c>
      <c r="C8343" s="2" t="n">
        <v>49.8195</v>
      </c>
      <c r="D8343" s="2" t="n">
        <v>9.41</v>
      </c>
      <c r="E8343" s="2" t="n">
        <v>0.038</v>
      </c>
      <c r="F8343" s="2" t="n">
        <v>21.61</v>
      </c>
      <c r="G8343" s="2" t="n">
        <v>2.947</v>
      </c>
      <c r="H8343" s="2" t="n">
        <v>49.9</v>
      </c>
      <c r="I8343" s="2" t="n">
        <v>589</v>
      </c>
      <c r="J8343" s="2" t="n">
        <v>30</v>
      </c>
      <c r="K8343" s="2" t="n">
        <v>1.701</v>
      </c>
      <c r="L8343" s="2" t="n">
        <v>30.47</v>
      </c>
      <c r="M8343" s="2" t="n">
        <v>3.995</v>
      </c>
      <c r="N8343" s="2" t="n">
        <v>0.986</v>
      </c>
      <c r="O8343" s="2" t="n">
        <v>1.279</v>
      </c>
    </row>
    <row r="8344" customFormat="false" ht="12.75" hidden="false" customHeight="false" outlineLevel="0" collapsed="false">
      <c r="A8344" s="3" t="n">
        <v>43453.4835532407</v>
      </c>
      <c r="B8344" s="2" t="n">
        <v>139.083333333198</v>
      </c>
      <c r="C8344" s="2" t="n">
        <v>49.8195</v>
      </c>
      <c r="D8344" s="2" t="n">
        <v>9.41</v>
      </c>
      <c r="E8344" s="2" t="n">
        <v>0.038</v>
      </c>
      <c r="F8344" s="2" t="n">
        <v>21.61</v>
      </c>
      <c r="G8344" s="2" t="n">
        <v>2.947</v>
      </c>
      <c r="H8344" s="2" t="n">
        <v>49.9</v>
      </c>
      <c r="I8344" s="2" t="n">
        <v>588.8</v>
      </c>
      <c r="J8344" s="2" t="n">
        <v>30</v>
      </c>
      <c r="K8344" s="2" t="n">
        <v>1.701</v>
      </c>
      <c r="L8344" s="2" t="n">
        <v>30.47</v>
      </c>
      <c r="M8344" s="2" t="n">
        <v>3.995</v>
      </c>
      <c r="N8344" s="2" t="n">
        <v>0.984</v>
      </c>
      <c r="O8344" s="2" t="n">
        <v>1.279</v>
      </c>
    </row>
    <row r="8345" customFormat="false" ht="12.75" hidden="false" customHeight="false" outlineLevel="0" collapsed="false">
      <c r="A8345" s="3" t="n">
        <v>43453.4842476852</v>
      </c>
      <c r="B8345" s="2" t="n">
        <v>139.099999999919</v>
      </c>
      <c r="C8345" s="2" t="n">
        <v>49.8195</v>
      </c>
      <c r="D8345" s="2" t="n">
        <v>9.41</v>
      </c>
      <c r="E8345" s="2" t="n">
        <v>0.038</v>
      </c>
      <c r="F8345" s="2" t="n">
        <v>21.61</v>
      </c>
      <c r="G8345" s="2" t="n">
        <v>2.947</v>
      </c>
      <c r="H8345" s="2" t="n">
        <v>49.9</v>
      </c>
      <c r="I8345" s="2" t="n">
        <v>588.6</v>
      </c>
      <c r="J8345" s="2" t="n">
        <v>30</v>
      </c>
      <c r="K8345" s="2" t="n">
        <v>1.701</v>
      </c>
      <c r="L8345" s="2" t="n">
        <v>30.48</v>
      </c>
      <c r="M8345" s="2" t="n">
        <v>3.996</v>
      </c>
      <c r="N8345" s="2" t="n">
        <v>0.985</v>
      </c>
      <c r="O8345" s="2" t="n">
        <v>1.279</v>
      </c>
    </row>
    <row r="8346" customFormat="false" ht="12.75" hidden="false" customHeight="false" outlineLevel="0" collapsed="false">
      <c r="A8346" s="3" t="n">
        <v>43453.4849421296</v>
      </c>
      <c r="B8346" s="2" t="n">
        <v>139.11666666664</v>
      </c>
      <c r="C8346" s="2" t="n">
        <v>49.8195</v>
      </c>
      <c r="D8346" s="2" t="n">
        <v>9.41</v>
      </c>
      <c r="E8346" s="2" t="n">
        <v>0.038</v>
      </c>
      <c r="F8346" s="2" t="n">
        <v>21.61</v>
      </c>
      <c r="G8346" s="2" t="n">
        <v>2.949</v>
      </c>
      <c r="H8346" s="2" t="n">
        <v>49.8</v>
      </c>
      <c r="I8346" s="2" t="n">
        <v>588.3</v>
      </c>
      <c r="J8346" s="2" t="n">
        <v>30</v>
      </c>
      <c r="K8346" s="2" t="n">
        <v>1.701</v>
      </c>
      <c r="L8346" s="2" t="n">
        <v>30.48</v>
      </c>
      <c r="M8346" s="2" t="n">
        <v>3.998</v>
      </c>
      <c r="N8346" s="2" t="n">
        <v>0.987</v>
      </c>
      <c r="O8346" s="2" t="n">
        <v>1.279</v>
      </c>
    </row>
    <row r="8347" customFormat="false" ht="12.75" hidden="false" customHeight="false" outlineLevel="0" collapsed="false">
      <c r="A8347" s="3" t="n">
        <v>43453.4856365741</v>
      </c>
      <c r="B8347" s="2" t="n">
        <v>139.133333333186</v>
      </c>
      <c r="C8347" s="2" t="n">
        <v>49.8195</v>
      </c>
      <c r="D8347" s="2" t="n">
        <v>9.41</v>
      </c>
      <c r="E8347" s="2" t="n">
        <v>0.038</v>
      </c>
      <c r="F8347" s="2" t="n">
        <v>21.61</v>
      </c>
      <c r="G8347" s="2" t="n">
        <v>2.95</v>
      </c>
      <c r="H8347" s="2" t="n">
        <v>49.9</v>
      </c>
      <c r="I8347" s="2" t="n">
        <v>588.6</v>
      </c>
      <c r="J8347" s="2" t="n">
        <v>30</v>
      </c>
      <c r="K8347" s="2" t="n">
        <v>1.701</v>
      </c>
      <c r="L8347" s="2" t="n">
        <v>30.49</v>
      </c>
      <c r="M8347" s="2" t="n">
        <v>3.999</v>
      </c>
      <c r="N8347" s="2" t="n">
        <v>0.987</v>
      </c>
      <c r="O8347" s="2" t="n">
        <v>1.279</v>
      </c>
    </row>
    <row r="8348" customFormat="false" ht="12.75" hidden="false" customHeight="false" outlineLevel="0" collapsed="false">
      <c r="A8348" s="3" t="n">
        <v>43453.4863310185</v>
      </c>
      <c r="B8348" s="2" t="n">
        <v>139.149999999907</v>
      </c>
      <c r="C8348" s="2" t="n">
        <v>49.8176</v>
      </c>
      <c r="D8348" s="2" t="n">
        <v>9.41</v>
      </c>
      <c r="E8348" s="2" t="n">
        <v>0.038</v>
      </c>
      <c r="F8348" s="2" t="n">
        <v>21.61</v>
      </c>
      <c r="G8348" s="2" t="n">
        <v>2.949</v>
      </c>
      <c r="H8348" s="2" t="n">
        <v>49.9</v>
      </c>
      <c r="I8348" s="2" t="n">
        <v>588.8</v>
      </c>
      <c r="J8348" s="2" t="n">
        <v>30</v>
      </c>
      <c r="K8348" s="2" t="n">
        <v>1.701</v>
      </c>
      <c r="L8348" s="2" t="n">
        <v>30.49</v>
      </c>
      <c r="M8348" s="2" t="n">
        <v>3.999</v>
      </c>
      <c r="N8348" s="2" t="n">
        <v>0.988</v>
      </c>
      <c r="O8348" s="2" t="n">
        <v>1.279</v>
      </c>
    </row>
    <row r="8349" customFormat="false" ht="12.75" hidden="false" customHeight="false" outlineLevel="0" collapsed="false">
      <c r="A8349" s="3" t="n">
        <v>43453.487025463</v>
      </c>
      <c r="B8349" s="2" t="n">
        <v>139.166666666628</v>
      </c>
      <c r="C8349" s="2" t="n">
        <v>49.8124</v>
      </c>
      <c r="D8349" s="2" t="n">
        <v>9.41</v>
      </c>
      <c r="E8349" s="2" t="n">
        <v>0.038</v>
      </c>
      <c r="F8349" s="2" t="n">
        <v>21.61</v>
      </c>
      <c r="G8349" s="2" t="n">
        <v>2.948</v>
      </c>
      <c r="H8349" s="2" t="n">
        <v>49.9</v>
      </c>
      <c r="I8349" s="2" t="n">
        <v>588.4</v>
      </c>
      <c r="J8349" s="2" t="n">
        <v>30</v>
      </c>
      <c r="K8349" s="2" t="n">
        <v>1.701</v>
      </c>
      <c r="L8349" s="2" t="n">
        <v>30.5</v>
      </c>
      <c r="M8349" s="2" t="n">
        <v>3.997</v>
      </c>
      <c r="N8349" s="2" t="n">
        <v>0.988</v>
      </c>
      <c r="O8349" s="2" t="n">
        <v>1.28</v>
      </c>
    </row>
    <row r="8350" customFormat="false" ht="12.75" hidden="false" customHeight="false" outlineLevel="0" collapsed="false">
      <c r="A8350" s="3" t="n">
        <v>43453.4877199074</v>
      </c>
      <c r="B8350" s="2" t="n">
        <v>139.183333333349</v>
      </c>
      <c r="C8350" s="2" t="n">
        <v>49.8066</v>
      </c>
      <c r="D8350" s="2" t="n">
        <v>9.41</v>
      </c>
      <c r="E8350" s="2" t="n">
        <v>0.038</v>
      </c>
      <c r="F8350" s="2" t="n">
        <v>21.61</v>
      </c>
      <c r="G8350" s="2" t="n">
        <v>2.948</v>
      </c>
      <c r="H8350" s="2" t="n">
        <v>49.9</v>
      </c>
      <c r="I8350" s="2" t="n">
        <v>588.9</v>
      </c>
      <c r="J8350" s="2" t="n">
        <v>30</v>
      </c>
      <c r="K8350" s="2" t="n">
        <v>1.701</v>
      </c>
      <c r="L8350" s="2" t="n">
        <v>30.5</v>
      </c>
      <c r="M8350" s="2" t="n">
        <v>3.996</v>
      </c>
      <c r="N8350" s="2" t="n">
        <v>0.987</v>
      </c>
      <c r="O8350" s="2" t="n">
        <v>1.28</v>
      </c>
    </row>
    <row r="8351" customFormat="false" ht="12.75" hidden="false" customHeight="false" outlineLevel="0" collapsed="false">
      <c r="A8351" s="3" t="n">
        <v>43453.4884143519</v>
      </c>
      <c r="B8351" s="2" t="n">
        <v>139.199999999895</v>
      </c>
      <c r="C8351" s="2" t="n">
        <v>49.804</v>
      </c>
      <c r="D8351" s="2" t="n">
        <v>9.41</v>
      </c>
      <c r="E8351" s="2" t="n">
        <v>0.038</v>
      </c>
      <c r="F8351" s="2" t="n">
        <v>21.61</v>
      </c>
      <c r="G8351" s="2" t="n">
        <v>2.947</v>
      </c>
      <c r="H8351" s="2" t="n">
        <v>49.9</v>
      </c>
      <c r="I8351" s="2" t="n">
        <v>588.3</v>
      </c>
      <c r="J8351" s="2" t="n">
        <v>30</v>
      </c>
      <c r="K8351" s="2" t="n">
        <v>1.701</v>
      </c>
      <c r="L8351" s="2" t="n">
        <v>30.5</v>
      </c>
      <c r="M8351" s="2" t="n">
        <v>3.997</v>
      </c>
      <c r="N8351" s="2" t="n">
        <v>0.987</v>
      </c>
      <c r="O8351" s="2" t="n">
        <v>1.279</v>
      </c>
    </row>
    <row r="8352" customFormat="false" ht="12.75" hidden="false" customHeight="false" outlineLevel="0" collapsed="false">
      <c r="A8352" s="3" t="n">
        <v>43453.4891087963</v>
      </c>
      <c r="B8352" s="2" t="n">
        <v>139.216666666616</v>
      </c>
      <c r="C8352" s="2" t="n">
        <v>49.804</v>
      </c>
      <c r="D8352" s="2" t="n">
        <v>9.41</v>
      </c>
      <c r="E8352" s="2" t="n">
        <v>0.038</v>
      </c>
      <c r="F8352" s="2" t="n">
        <v>21.61</v>
      </c>
      <c r="G8352" s="2" t="n">
        <v>2.948</v>
      </c>
      <c r="H8352" s="2" t="n">
        <v>49.9</v>
      </c>
      <c r="I8352" s="2" t="n">
        <v>587.1</v>
      </c>
      <c r="J8352" s="2" t="n">
        <v>30</v>
      </c>
      <c r="K8352" s="2" t="n">
        <v>1.701</v>
      </c>
      <c r="L8352" s="2" t="n">
        <v>30.51</v>
      </c>
      <c r="M8352" s="2" t="n">
        <v>3.998</v>
      </c>
      <c r="N8352" s="2" t="n">
        <v>0.986</v>
      </c>
      <c r="O8352" s="2" t="n">
        <v>1.279</v>
      </c>
    </row>
    <row r="8353" customFormat="false" ht="12.75" hidden="false" customHeight="false" outlineLevel="0" collapsed="false">
      <c r="A8353" s="3" t="n">
        <v>43453.4898032407</v>
      </c>
      <c r="B8353" s="2" t="n">
        <v>139.233333333337</v>
      </c>
      <c r="C8353" s="2" t="n">
        <v>49.804</v>
      </c>
      <c r="D8353" s="2" t="n">
        <v>9.41</v>
      </c>
      <c r="E8353" s="2" t="n">
        <v>0.038</v>
      </c>
      <c r="F8353" s="2" t="n">
        <v>21.61</v>
      </c>
      <c r="G8353" s="2" t="n">
        <v>2.948</v>
      </c>
      <c r="H8353" s="2" t="n">
        <v>49.9</v>
      </c>
      <c r="I8353" s="2" t="n">
        <v>588.6</v>
      </c>
      <c r="J8353" s="2" t="n">
        <v>30</v>
      </c>
      <c r="K8353" s="2" t="n">
        <v>1.701</v>
      </c>
      <c r="L8353" s="2" t="n">
        <v>30.51</v>
      </c>
      <c r="M8353" s="2" t="n">
        <v>3.998</v>
      </c>
      <c r="N8353" s="2" t="n">
        <v>0.986</v>
      </c>
      <c r="O8353" s="2" t="n">
        <v>1.279</v>
      </c>
    </row>
    <row r="8354" customFormat="false" ht="12.75" hidden="false" customHeight="false" outlineLevel="0" collapsed="false">
      <c r="A8354" s="3" t="n">
        <v>43453.4904976852</v>
      </c>
      <c r="B8354" s="2" t="n">
        <v>139.249999999884</v>
      </c>
      <c r="C8354" s="2" t="n">
        <v>49.804</v>
      </c>
      <c r="D8354" s="2" t="n">
        <v>9.41</v>
      </c>
      <c r="E8354" s="2" t="n">
        <v>0.038</v>
      </c>
      <c r="F8354" s="2" t="n">
        <v>21.61</v>
      </c>
      <c r="G8354" s="2" t="n">
        <v>2.948</v>
      </c>
      <c r="H8354" s="2" t="n">
        <v>49.9</v>
      </c>
      <c r="I8354" s="2" t="n">
        <v>588.7</v>
      </c>
      <c r="J8354" s="2" t="n">
        <v>30</v>
      </c>
      <c r="K8354" s="2" t="n">
        <v>1.701</v>
      </c>
      <c r="L8354" s="2" t="n">
        <v>30.52</v>
      </c>
      <c r="M8354" s="2" t="n">
        <v>3.997</v>
      </c>
      <c r="N8354" s="2" t="n">
        <v>0.986</v>
      </c>
      <c r="O8354" s="2" t="n">
        <v>1.279</v>
      </c>
    </row>
    <row r="8355" customFormat="false" ht="12.75" hidden="false" customHeight="false" outlineLevel="0" collapsed="false">
      <c r="A8355" s="3" t="n">
        <v>43453.4911921296</v>
      </c>
      <c r="B8355" s="2" t="n">
        <v>139.266666666605</v>
      </c>
      <c r="C8355" s="2" t="n">
        <v>49.804</v>
      </c>
      <c r="D8355" s="2" t="n">
        <v>9.41</v>
      </c>
      <c r="E8355" s="2" t="n">
        <v>0.038</v>
      </c>
      <c r="F8355" s="2" t="n">
        <v>21.61</v>
      </c>
      <c r="G8355" s="2" t="n">
        <v>2.948</v>
      </c>
      <c r="H8355" s="2" t="n">
        <v>49.8</v>
      </c>
      <c r="I8355" s="2" t="n">
        <v>587.6</v>
      </c>
      <c r="J8355" s="2" t="n">
        <v>30</v>
      </c>
      <c r="K8355" s="2" t="n">
        <v>1.701</v>
      </c>
      <c r="L8355" s="2" t="n">
        <v>30.52</v>
      </c>
      <c r="M8355" s="2" t="n">
        <v>3.998</v>
      </c>
      <c r="N8355" s="2" t="n">
        <v>0.986</v>
      </c>
      <c r="O8355" s="2" t="n">
        <v>1.279</v>
      </c>
    </row>
    <row r="8356" customFormat="false" ht="12.75" hidden="false" customHeight="false" outlineLevel="0" collapsed="false">
      <c r="A8356" s="3" t="n">
        <v>43453.4918865741</v>
      </c>
      <c r="B8356" s="2" t="n">
        <v>139.283333333326</v>
      </c>
      <c r="C8356" s="2" t="n">
        <v>49.8061</v>
      </c>
      <c r="D8356" s="2" t="n">
        <v>9.41</v>
      </c>
      <c r="E8356" s="2" t="n">
        <v>0.038</v>
      </c>
      <c r="F8356" s="2" t="n">
        <v>21.61</v>
      </c>
      <c r="G8356" s="2" t="n">
        <v>2.948</v>
      </c>
      <c r="H8356" s="2" t="n">
        <v>49.8</v>
      </c>
      <c r="I8356" s="2" t="n">
        <v>589.1</v>
      </c>
      <c r="J8356" s="2" t="n">
        <v>30</v>
      </c>
      <c r="K8356" s="2" t="n">
        <v>1.701</v>
      </c>
      <c r="L8356" s="2" t="n">
        <v>30.52</v>
      </c>
      <c r="M8356" s="2" t="n">
        <v>3.997</v>
      </c>
      <c r="N8356" s="2" t="n">
        <v>0.986</v>
      </c>
      <c r="O8356" s="2" t="n">
        <v>1.279</v>
      </c>
    </row>
    <row r="8357" customFormat="false" ht="12.75" hidden="false" customHeight="false" outlineLevel="0" collapsed="false">
      <c r="A8357" s="3" t="n">
        <v>43453.4925810185</v>
      </c>
      <c r="B8357" s="2" t="n">
        <v>139.299999999872</v>
      </c>
      <c r="C8357" s="2" t="n">
        <v>49.806</v>
      </c>
      <c r="D8357" s="2" t="n">
        <v>9.41</v>
      </c>
      <c r="E8357" s="2" t="n">
        <v>0.038</v>
      </c>
      <c r="F8357" s="2" t="n">
        <v>21.61</v>
      </c>
      <c r="G8357" s="2" t="n">
        <v>2.948</v>
      </c>
      <c r="H8357" s="2" t="n">
        <v>49.9</v>
      </c>
      <c r="I8357" s="2" t="n">
        <v>589.5</v>
      </c>
      <c r="J8357" s="2" t="n">
        <v>30</v>
      </c>
      <c r="K8357" s="2" t="n">
        <v>1.701</v>
      </c>
      <c r="L8357" s="2" t="n">
        <v>30.53</v>
      </c>
      <c r="M8357" s="2" t="n">
        <v>3.998</v>
      </c>
      <c r="N8357" s="2" t="n">
        <v>0.986</v>
      </c>
      <c r="O8357" s="2" t="n">
        <v>1.279</v>
      </c>
    </row>
    <row r="8358" customFormat="false" ht="12.75" hidden="false" customHeight="false" outlineLevel="0" collapsed="false">
      <c r="A8358" s="3" t="n">
        <v>43453.493275463</v>
      </c>
      <c r="B8358" s="2" t="n">
        <v>139.316666666593</v>
      </c>
      <c r="C8358" s="2" t="n">
        <v>49.8037</v>
      </c>
      <c r="D8358" s="2" t="n">
        <v>9.41</v>
      </c>
      <c r="E8358" s="2" t="n">
        <v>0.038</v>
      </c>
      <c r="F8358" s="2" t="n">
        <v>21.61</v>
      </c>
      <c r="G8358" s="2" t="n">
        <v>2.948</v>
      </c>
      <c r="H8358" s="2" t="n">
        <v>49.9</v>
      </c>
      <c r="I8358" s="2" t="n">
        <v>588.7</v>
      </c>
      <c r="J8358" s="2" t="n">
        <v>29.9</v>
      </c>
      <c r="K8358" s="2" t="n">
        <v>1.7</v>
      </c>
      <c r="L8358" s="2" t="n">
        <v>30.53</v>
      </c>
      <c r="M8358" s="2" t="n">
        <v>3.997</v>
      </c>
      <c r="N8358" s="2" t="n">
        <v>0.986</v>
      </c>
      <c r="O8358" s="2" t="n">
        <v>1.279</v>
      </c>
    </row>
    <row r="8359" customFormat="false" ht="12.75" hidden="false" customHeight="false" outlineLevel="0" collapsed="false">
      <c r="A8359" s="3" t="n">
        <v>43453.4939699074</v>
      </c>
      <c r="B8359" s="2" t="n">
        <v>139.333333333314</v>
      </c>
      <c r="C8359" s="2" t="n">
        <v>49.8039</v>
      </c>
      <c r="D8359" s="2" t="n">
        <v>9.41</v>
      </c>
      <c r="E8359" s="2" t="n">
        <v>0.038</v>
      </c>
      <c r="F8359" s="2" t="n">
        <v>21.61</v>
      </c>
      <c r="G8359" s="2" t="n">
        <v>2.948</v>
      </c>
      <c r="H8359" s="2" t="n">
        <v>49.9</v>
      </c>
      <c r="I8359" s="2" t="n">
        <v>588.3</v>
      </c>
      <c r="J8359" s="2" t="n">
        <v>29.9</v>
      </c>
      <c r="K8359" s="2" t="n">
        <v>1.7</v>
      </c>
      <c r="L8359" s="2" t="n">
        <v>30.53</v>
      </c>
      <c r="M8359" s="2" t="n">
        <v>3.997</v>
      </c>
      <c r="N8359" s="2" t="n">
        <v>0.986</v>
      </c>
      <c r="O8359" s="2" t="n">
        <v>1.279</v>
      </c>
    </row>
    <row r="8360" customFormat="false" ht="12.75" hidden="false" customHeight="false" outlineLevel="0" collapsed="false">
      <c r="A8360" s="3" t="n">
        <v>43453.4946643519</v>
      </c>
      <c r="B8360" s="2" t="n">
        <v>139.34999999986</v>
      </c>
      <c r="C8360" s="2" t="n">
        <v>49.8039</v>
      </c>
      <c r="D8360" s="2" t="n">
        <v>9.41</v>
      </c>
      <c r="E8360" s="2" t="n">
        <v>0.038</v>
      </c>
      <c r="F8360" s="2" t="n">
        <v>21.61</v>
      </c>
      <c r="G8360" s="2" t="n">
        <v>2.947</v>
      </c>
      <c r="H8360" s="2" t="n">
        <v>49.9</v>
      </c>
      <c r="I8360" s="2" t="n">
        <v>588.6</v>
      </c>
      <c r="J8360" s="2" t="n">
        <v>29.9</v>
      </c>
      <c r="K8360" s="2" t="n">
        <v>1.701</v>
      </c>
      <c r="L8360" s="2" t="n">
        <v>30.53</v>
      </c>
      <c r="M8360" s="2" t="n">
        <v>3.998</v>
      </c>
      <c r="N8360" s="2" t="n">
        <v>0.986</v>
      </c>
      <c r="O8360" s="2" t="n">
        <v>1.279</v>
      </c>
    </row>
    <row r="8361" customFormat="false" ht="12.75" hidden="false" customHeight="false" outlineLevel="0" collapsed="false">
      <c r="A8361" s="3" t="n">
        <v>43453.4953587963</v>
      </c>
      <c r="B8361" s="2" t="n">
        <v>139.366666666581</v>
      </c>
      <c r="C8361" s="2" t="n">
        <v>49.8039</v>
      </c>
      <c r="D8361" s="2" t="n">
        <v>9.41</v>
      </c>
      <c r="E8361" s="2" t="n">
        <v>0.038</v>
      </c>
      <c r="F8361" s="2" t="n">
        <v>21.61</v>
      </c>
      <c r="G8361" s="2" t="n">
        <v>2.946</v>
      </c>
      <c r="H8361" s="2" t="n">
        <v>49.9</v>
      </c>
      <c r="I8361" s="2" t="n">
        <v>589.5</v>
      </c>
      <c r="J8361" s="2" t="n">
        <v>29.9</v>
      </c>
      <c r="K8361" s="2" t="n">
        <v>1.701</v>
      </c>
      <c r="L8361" s="2" t="n">
        <v>30.54</v>
      </c>
      <c r="M8361" s="2" t="n">
        <v>3.998</v>
      </c>
      <c r="N8361" s="2" t="n">
        <v>0.986</v>
      </c>
      <c r="O8361" s="2" t="n">
        <v>1.279</v>
      </c>
    </row>
    <row r="8362" customFormat="false" ht="12.75" hidden="false" customHeight="false" outlineLevel="0" collapsed="false">
      <c r="A8362" s="3" t="n">
        <v>43453.4960532407</v>
      </c>
      <c r="B8362" s="2" t="n">
        <v>139.383333333302</v>
      </c>
      <c r="C8362" s="2" t="n">
        <v>49.8039</v>
      </c>
      <c r="D8362" s="2" t="n">
        <v>9.41</v>
      </c>
      <c r="E8362" s="2" t="n">
        <v>0.038</v>
      </c>
      <c r="F8362" s="2" t="n">
        <v>21.61</v>
      </c>
      <c r="G8362" s="2" t="n">
        <v>2.946</v>
      </c>
      <c r="H8362" s="2" t="n">
        <v>49.8</v>
      </c>
      <c r="I8362" s="2" t="n">
        <v>589.3</v>
      </c>
      <c r="J8362" s="2" t="n">
        <v>29.9</v>
      </c>
      <c r="K8362" s="2" t="n">
        <v>1.701</v>
      </c>
      <c r="L8362" s="2" t="n">
        <v>30.55</v>
      </c>
      <c r="M8362" s="2" t="n">
        <v>3.999</v>
      </c>
      <c r="N8362" s="2" t="n">
        <v>0.987</v>
      </c>
      <c r="O8362" s="2" t="n">
        <v>1.279</v>
      </c>
    </row>
    <row r="8363" customFormat="false" ht="12.75" hidden="false" customHeight="false" outlineLevel="0" collapsed="false">
      <c r="A8363" s="3" t="n">
        <v>43453.4967476852</v>
      </c>
      <c r="B8363" s="2" t="n">
        <v>139.399999999849</v>
      </c>
      <c r="C8363" s="2" t="n">
        <v>49.8039</v>
      </c>
      <c r="D8363" s="2" t="n">
        <v>9.41</v>
      </c>
      <c r="E8363" s="2" t="n">
        <v>0.038</v>
      </c>
      <c r="F8363" s="2" t="n">
        <v>21.61</v>
      </c>
      <c r="G8363" s="2" t="n">
        <v>2.946</v>
      </c>
      <c r="H8363" s="2" t="n">
        <v>49.8</v>
      </c>
      <c r="I8363" s="2" t="n">
        <v>588.8</v>
      </c>
      <c r="J8363" s="2" t="n">
        <v>29.9</v>
      </c>
      <c r="K8363" s="2" t="n">
        <v>1.701</v>
      </c>
      <c r="L8363" s="2" t="n">
        <v>30.55</v>
      </c>
      <c r="M8363" s="2" t="n">
        <v>3.997</v>
      </c>
      <c r="N8363" s="2" t="n">
        <v>0.987</v>
      </c>
      <c r="O8363" s="2" t="n">
        <v>1.279</v>
      </c>
    </row>
    <row r="8364" customFormat="false" ht="12.75" hidden="false" customHeight="false" outlineLevel="0" collapsed="false">
      <c r="A8364" s="3" t="n">
        <v>43453.4974421296</v>
      </c>
      <c r="B8364" s="2" t="n">
        <v>139.41666666657</v>
      </c>
      <c r="C8364" s="2" t="n">
        <v>49.8118</v>
      </c>
      <c r="D8364" s="2" t="n">
        <v>9.41</v>
      </c>
      <c r="E8364" s="2" t="n">
        <v>0.038</v>
      </c>
      <c r="F8364" s="2" t="n">
        <v>21.61</v>
      </c>
      <c r="G8364" s="2" t="n">
        <v>2.948</v>
      </c>
      <c r="H8364" s="2" t="n">
        <v>49.8</v>
      </c>
      <c r="I8364" s="2" t="n">
        <v>588.6</v>
      </c>
      <c r="J8364" s="2" t="n">
        <v>30</v>
      </c>
      <c r="K8364" s="2" t="n">
        <v>1.701</v>
      </c>
      <c r="L8364" s="2" t="n">
        <v>30.55</v>
      </c>
      <c r="M8364" s="2" t="n">
        <v>3.996</v>
      </c>
      <c r="N8364" s="2" t="n">
        <v>0.987</v>
      </c>
      <c r="O8364" s="2" t="n">
        <v>1.28</v>
      </c>
    </row>
    <row r="8365" customFormat="false" ht="12.75" hidden="false" customHeight="false" outlineLevel="0" collapsed="false">
      <c r="A8365" s="3" t="n">
        <v>43453.4981365741</v>
      </c>
      <c r="B8365" s="2" t="n">
        <v>139.433333333291</v>
      </c>
      <c r="C8365" s="2" t="n">
        <v>49.8216</v>
      </c>
      <c r="D8365" s="2" t="n">
        <v>9.4</v>
      </c>
      <c r="E8365" s="2" t="n">
        <v>0.038</v>
      </c>
      <c r="F8365" s="2" t="n">
        <v>21.61</v>
      </c>
      <c r="G8365" s="2" t="n">
        <v>2.949</v>
      </c>
      <c r="H8365" s="2" t="n">
        <v>49.9</v>
      </c>
      <c r="I8365" s="2" t="n">
        <v>588.4</v>
      </c>
      <c r="J8365" s="2" t="n">
        <v>30</v>
      </c>
      <c r="K8365" s="2" t="n">
        <v>1.7</v>
      </c>
      <c r="L8365" s="2" t="n">
        <v>30.55</v>
      </c>
      <c r="M8365" s="2" t="n">
        <v>3.996</v>
      </c>
      <c r="N8365" s="2" t="n">
        <v>0.986</v>
      </c>
      <c r="O8365" s="2" t="n">
        <v>1.279</v>
      </c>
    </row>
    <row r="8366" customFormat="false" ht="12.75" hidden="false" customHeight="false" outlineLevel="0" collapsed="false">
      <c r="A8366" s="3" t="n">
        <v>43453.4988310185</v>
      </c>
      <c r="B8366" s="2" t="n">
        <v>139.450000000012</v>
      </c>
      <c r="C8366" s="2" t="n">
        <v>49.8227</v>
      </c>
      <c r="D8366" s="2" t="n">
        <v>9.4</v>
      </c>
      <c r="E8366" s="2" t="n">
        <v>0.038</v>
      </c>
      <c r="F8366" s="2" t="n">
        <v>21.61</v>
      </c>
      <c r="G8366" s="2" t="n">
        <v>2.948</v>
      </c>
      <c r="H8366" s="2" t="n">
        <v>49.9</v>
      </c>
      <c r="I8366" s="2" t="n">
        <v>588.9</v>
      </c>
      <c r="J8366" s="2" t="n">
        <v>30</v>
      </c>
      <c r="K8366" s="2" t="n">
        <v>1.7</v>
      </c>
      <c r="L8366" s="2" t="n">
        <v>30.56</v>
      </c>
      <c r="M8366" s="2" t="n">
        <v>3.997</v>
      </c>
      <c r="N8366" s="2" t="n">
        <v>0.986</v>
      </c>
      <c r="O8366" s="2" t="n">
        <v>1.279</v>
      </c>
    </row>
    <row r="8367" customFormat="false" ht="12.75" hidden="false" customHeight="false" outlineLevel="0" collapsed="false">
      <c r="A8367" s="3" t="n">
        <v>43453.499525463</v>
      </c>
      <c r="B8367" s="2" t="n">
        <v>139.466666666558</v>
      </c>
      <c r="C8367" s="2" t="n">
        <v>49.8224</v>
      </c>
      <c r="D8367" s="2" t="n">
        <v>9.4</v>
      </c>
      <c r="E8367" s="2" t="n">
        <v>0.038</v>
      </c>
      <c r="F8367" s="2" t="n">
        <v>21.61</v>
      </c>
      <c r="G8367" s="2" t="n">
        <v>2.948</v>
      </c>
      <c r="H8367" s="2" t="n">
        <v>49.8</v>
      </c>
      <c r="I8367" s="2" t="n">
        <v>587.9</v>
      </c>
      <c r="J8367" s="2" t="n">
        <v>30</v>
      </c>
      <c r="K8367" s="2" t="n">
        <v>1.7</v>
      </c>
      <c r="L8367" s="2" t="n">
        <v>30.56</v>
      </c>
      <c r="M8367" s="2" t="n">
        <v>3.996</v>
      </c>
      <c r="N8367" s="2" t="n">
        <v>0.986</v>
      </c>
      <c r="O8367" s="2" t="n">
        <v>1.279</v>
      </c>
    </row>
    <row r="8368" customFormat="false" ht="12.75" hidden="false" customHeight="false" outlineLevel="0" collapsed="false">
      <c r="A8368" s="3" t="n">
        <v>43453.5002199074</v>
      </c>
      <c r="B8368" s="2" t="n">
        <v>139.483333333279</v>
      </c>
      <c r="C8368" s="2" t="n">
        <v>49.8224</v>
      </c>
      <c r="D8368" s="2" t="n">
        <v>9.4</v>
      </c>
      <c r="E8368" s="2" t="n">
        <v>0.038</v>
      </c>
      <c r="F8368" s="2" t="n">
        <v>21.61</v>
      </c>
      <c r="G8368" s="2" t="n">
        <v>2.948</v>
      </c>
      <c r="H8368" s="2" t="n">
        <v>49.9</v>
      </c>
      <c r="I8368" s="2" t="n">
        <v>587.2</v>
      </c>
      <c r="J8368" s="2" t="n">
        <v>30</v>
      </c>
      <c r="K8368" s="2" t="n">
        <v>1.7</v>
      </c>
      <c r="L8368" s="2" t="n">
        <v>30.56</v>
      </c>
      <c r="M8368" s="2" t="n">
        <v>3.998</v>
      </c>
      <c r="N8368" s="2" t="n">
        <v>0.987</v>
      </c>
      <c r="O8368" s="2" t="n">
        <v>1.279</v>
      </c>
    </row>
    <row r="8369" customFormat="false" ht="12.75" hidden="false" customHeight="false" outlineLevel="0" collapsed="false">
      <c r="A8369" s="3" t="n">
        <v>43453.5009143519</v>
      </c>
      <c r="B8369" s="2" t="n">
        <v>139.5</v>
      </c>
      <c r="C8369" s="2" t="n">
        <v>49.8224</v>
      </c>
      <c r="D8369" s="2" t="n">
        <v>9.4</v>
      </c>
      <c r="E8369" s="2" t="n">
        <v>0.038</v>
      </c>
      <c r="F8369" s="2" t="n">
        <v>21.61</v>
      </c>
      <c r="G8369" s="2" t="n">
        <v>2.947</v>
      </c>
      <c r="H8369" s="2" t="n">
        <v>50</v>
      </c>
      <c r="I8369" s="2" t="n">
        <v>588.7</v>
      </c>
      <c r="J8369" s="2" t="n">
        <v>30</v>
      </c>
      <c r="K8369" s="2" t="n">
        <v>1.7</v>
      </c>
      <c r="L8369" s="2" t="n">
        <v>30.57</v>
      </c>
      <c r="M8369" s="2" t="n">
        <v>3.999</v>
      </c>
      <c r="N8369" s="2" t="n">
        <v>0.987</v>
      </c>
      <c r="O8369" s="2" t="n">
        <v>1.279</v>
      </c>
    </row>
    <row r="8370" customFormat="false" ht="12.75" hidden="false" customHeight="false" outlineLevel="0" collapsed="false">
      <c r="A8370" s="3" t="n">
        <v>43453.5016087963</v>
      </c>
      <c r="B8370" s="2" t="n">
        <v>139.516666666546</v>
      </c>
      <c r="C8370" s="2" t="n">
        <v>49.8224</v>
      </c>
      <c r="D8370" s="2" t="n">
        <v>9.4</v>
      </c>
      <c r="E8370" s="2" t="n">
        <v>0.038</v>
      </c>
      <c r="F8370" s="2" t="n">
        <v>21.61</v>
      </c>
      <c r="G8370" s="2" t="n">
        <v>2.947</v>
      </c>
      <c r="H8370" s="2" t="n">
        <v>49.9</v>
      </c>
      <c r="I8370" s="2" t="n">
        <v>589.8</v>
      </c>
      <c r="J8370" s="2" t="n">
        <v>30</v>
      </c>
      <c r="K8370" s="2" t="n">
        <v>1.7</v>
      </c>
      <c r="L8370" s="2" t="n">
        <v>30.58</v>
      </c>
      <c r="M8370" s="2" t="n">
        <v>3.999</v>
      </c>
      <c r="N8370" s="2" t="n">
        <v>0.987</v>
      </c>
      <c r="O8370" s="2" t="n">
        <v>1.279</v>
      </c>
    </row>
    <row r="8371" customFormat="false" ht="12.75" hidden="false" customHeight="false" outlineLevel="0" collapsed="false">
      <c r="A8371" s="3" t="n">
        <v>43453.5023032407</v>
      </c>
      <c r="B8371" s="2" t="n">
        <v>139.533333333267</v>
      </c>
      <c r="C8371" s="2" t="n">
        <v>49.8224</v>
      </c>
      <c r="D8371" s="2" t="n">
        <v>9.4</v>
      </c>
      <c r="E8371" s="2" t="n">
        <v>0.038</v>
      </c>
      <c r="F8371" s="2" t="n">
        <v>21.61</v>
      </c>
      <c r="G8371" s="2" t="n">
        <v>2.948</v>
      </c>
      <c r="H8371" s="2" t="n">
        <v>49.9</v>
      </c>
      <c r="I8371" s="2" t="n">
        <v>588.6</v>
      </c>
      <c r="J8371" s="2" t="n">
        <v>30</v>
      </c>
      <c r="K8371" s="2" t="n">
        <v>1.7</v>
      </c>
      <c r="L8371" s="2" t="n">
        <v>30.58</v>
      </c>
      <c r="M8371" s="2" t="n">
        <v>3.998</v>
      </c>
      <c r="N8371" s="2" t="n">
        <v>0.987</v>
      </c>
      <c r="O8371" s="2" t="n">
        <v>1.279</v>
      </c>
    </row>
    <row r="8372" customFormat="false" ht="12.75" hidden="false" customHeight="false" outlineLevel="0" collapsed="false">
      <c r="A8372" s="3" t="n">
        <v>43453.5029976852</v>
      </c>
      <c r="B8372" s="2" t="n">
        <v>139.549999999988</v>
      </c>
      <c r="C8372" s="2" t="n">
        <v>49.8174</v>
      </c>
      <c r="D8372" s="2" t="n">
        <v>9.41</v>
      </c>
      <c r="E8372" s="2" t="n">
        <v>0.038</v>
      </c>
      <c r="F8372" s="2" t="n">
        <v>21.61</v>
      </c>
      <c r="G8372" s="2" t="n">
        <v>2.948</v>
      </c>
      <c r="H8372" s="2" t="n">
        <v>49.9</v>
      </c>
      <c r="I8372" s="2" t="n">
        <v>587.5</v>
      </c>
      <c r="J8372" s="2" t="n">
        <v>29.9</v>
      </c>
      <c r="K8372" s="2" t="n">
        <v>1.7</v>
      </c>
      <c r="L8372" s="2" t="n">
        <v>30.58</v>
      </c>
      <c r="M8372" s="2" t="n">
        <v>3.998</v>
      </c>
      <c r="N8372" s="2" t="n">
        <v>0.987</v>
      </c>
      <c r="O8372" s="2" t="n">
        <v>1.279</v>
      </c>
    </row>
    <row r="8373" customFormat="false" ht="12.75" hidden="false" customHeight="false" outlineLevel="0" collapsed="false">
      <c r="A8373" s="3" t="n">
        <v>43453.5036921296</v>
      </c>
      <c r="B8373" s="2" t="n">
        <v>139.566666666535</v>
      </c>
      <c r="C8373" s="2" t="n">
        <v>49.8086</v>
      </c>
      <c r="D8373" s="2" t="n">
        <v>9.41</v>
      </c>
      <c r="E8373" s="2" t="n">
        <v>0.038</v>
      </c>
      <c r="F8373" s="2" t="n">
        <v>21.61</v>
      </c>
      <c r="G8373" s="2" t="n">
        <v>2.948</v>
      </c>
      <c r="H8373" s="2" t="n">
        <v>49.9</v>
      </c>
      <c r="I8373" s="2" t="n">
        <v>588.8</v>
      </c>
      <c r="J8373" s="2" t="n">
        <v>29.9</v>
      </c>
      <c r="K8373" s="2" t="n">
        <v>1.7</v>
      </c>
      <c r="L8373" s="2" t="n">
        <v>30.58</v>
      </c>
      <c r="M8373" s="2" t="n">
        <v>3.999</v>
      </c>
      <c r="N8373" s="2" t="n">
        <v>0.987</v>
      </c>
      <c r="O8373" s="2" t="n">
        <v>1.279</v>
      </c>
    </row>
    <row r="8374" customFormat="false" ht="12.75" hidden="false" customHeight="false" outlineLevel="0" collapsed="false">
      <c r="A8374" s="3" t="n">
        <v>43453.5043865741</v>
      </c>
      <c r="B8374" s="2" t="n">
        <v>139.583333333256</v>
      </c>
      <c r="C8374" s="2" t="n">
        <v>49.8055</v>
      </c>
      <c r="D8374" s="2" t="n">
        <v>9.41</v>
      </c>
      <c r="E8374" s="2" t="n">
        <v>0.038</v>
      </c>
      <c r="F8374" s="2" t="n">
        <v>21.61</v>
      </c>
      <c r="G8374" s="2" t="n">
        <v>2.948</v>
      </c>
      <c r="H8374" s="2" t="n">
        <v>49.9</v>
      </c>
      <c r="I8374" s="2" t="n">
        <v>588.1</v>
      </c>
      <c r="J8374" s="2" t="n">
        <v>29.9</v>
      </c>
      <c r="K8374" s="2" t="n">
        <v>1.7</v>
      </c>
      <c r="L8374" s="2" t="n">
        <v>30.59</v>
      </c>
      <c r="M8374" s="2" t="n">
        <v>4</v>
      </c>
      <c r="N8374" s="2" t="n">
        <v>0.988</v>
      </c>
      <c r="O8374" s="2" t="n">
        <v>1.279</v>
      </c>
    </row>
    <row r="8375" customFormat="false" ht="12.75" hidden="false" customHeight="false" outlineLevel="0" collapsed="false">
      <c r="A8375" s="3" t="n">
        <v>43453.5050810185</v>
      </c>
      <c r="B8375" s="2" t="n">
        <v>139.599999999977</v>
      </c>
      <c r="C8375" s="2" t="n">
        <v>49.806</v>
      </c>
      <c r="D8375" s="2" t="n">
        <v>9.41</v>
      </c>
      <c r="E8375" s="2" t="n">
        <v>0.038</v>
      </c>
      <c r="F8375" s="2" t="n">
        <v>21.61</v>
      </c>
      <c r="G8375" s="2" t="n">
        <v>2.948</v>
      </c>
      <c r="H8375" s="2" t="n">
        <v>49.9</v>
      </c>
      <c r="I8375" s="2" t="n">
        <v>586.9</v>
      </c>
      <c r="J8375" s="2" t="n">
        <v>29.9</v>
      </c>
      <c r="K8375" s="2" t="n">
        <v>1.7</v>
      </c>
      <c r="L8375" s="2" t="n">
        <v>30.6</v>
      </c>
      <c r="M8375" s="2" t="n">
        <v>3.997</v>
      </c>
      <c r="N8375" s="2" t="n">
        <v>0.988</v>
      </c>
      <c r="O8375" s="2" t="n">
        <v>1.279</v>
      </c>
    </row>
    <row r="8376" customFormat="false" ht="12.75" hidden="false" customHeight="false" outlineLevel="0" collapsed="false">
      <c r="A8376" s="3" t="n">
        <v>43453.505775463</v>
      </c>
      <c r="B8376" s="2" t="n">
        <v>139.616666666523</v>
      </c>
      <c r="C8376" s="2" t="n">
        <v>49.806</v>
      </c>
      <c r="D8376" s="2" t="n">
        <v>9.41</v>
      </c>
      <c r="E8376" s="2" t="n">
        <v>0.038</v>
      </c>
      <c r="F8376" s="2" t="n">
        <v>21.61</v>
      </c>
      <c r="G8376" s="2" t="n">
        <v>2.948</v>
      </c>
      <c r="H8376" s="2" t="n">
        <v>50</v>
      </c>
      <c r="I8376" s="2" t="n">
        <v>588.2</v>
      </c>
      <c r="J8376" s="2" t="n">
        <v>30</v>
      </c>
      <c r="K8376" s="2" t="n">
        <v>1.7</v>
      </c>
      <c r="L8376" s="2" t="n">
        <v>30.6</v>
      </c>
      <c r="M8376" s="2" t="n">
        <v>3.996</v>
      </c>
      <c r="N8376" s="2" t="n">
        <v>0.987</v>
      </c>
      <c r="O8376" s="2" t="n">
        <v>1.279</v>
      </c>
    </row>
    <row r="8377" customFormat="false" ht="12.75" hidden="false" customHeight="false" outlineLevel="0" collapsed="false">
      <c r="A8377" s="3" t="n">
        <v>43453.5064699074</v>
      </c>
      <c r="B8377" s="2" t="n">
        <v>139.633333333244</v>
      </c>
      <c r="C8377" s="2" t="n">
        <v>49.806</v>
      </c>
      <c r="D8377" s="2" t="n">
        <v>9.41</v>
      </c>
      <c r="E8377" s="2" t="n">
        <v>0.038</v>
      </c>
      <c r="F8377" s="2" t="n">
        <v>21.61</v>
      </c>
      <c r="G8377" s="2" t="n">
        <v>2.948</v>
      </c>
      <c r="H8377" s="2" t="n">
        <v>49.9</v>
      </c>
      <c r="I8377" s="2" t="n">
        <v>588.5</v>
      </c>
      <c r="J8377" s="2" t="n">
        <v>29.9</v>
      </c>
      <c r="K8377" s="2" t="n">
        <v>1.7</v>
      </c>
      <c r="L8377" s="2" t="n">
        <v>30.61</v>
      </c>
      <c r="M8377" s="2" t="n">
        <v>3.998</v>
      </c>
      <c r="N8377" s="2" t="n">
        <v>0.987</v>
      </c>
      <c r="O8377" s="2" t="n">
        <v>1.279</v>
      </c>
    </row>
    <row r="8378" customFormat="false" ht="12.75" hidden="false" customHeight="false" outlineLevel="0" collapsed="false">
      <c r="A8378" s="3" t="n">
        <v>43453.5071643519</v>
      </c>
      <c r="B8378" s="2" t="n">
        <v>139.649999999965</v>
      </c>
      <c r="C8378" s="2" t="n">
        <v>49.806</v>
      </c>
      <c r="D8378" s="2" t="n">
        <v>9.41</v>
      </c>
      <c r="E8378" s="2" t="n">
        <v>0.038</v>
      </c>
      <c r="F8378" s="2" t="n">
        <v>21.61</v>
      </c>
      <c r="G8378" s="2" t="n">
        <v>2.947</v>
      </c>
      <c r="H8378" s="2" t="n">
        <v>49.9</v>
      </c>
      <c r="I8378" s="2" t="n">
        <v>587.8</v>
      </c>
      <c r="J8378" s="2" t="n">
        <v>29.9</v>
      </c>
      <c r="K8378" s="2" t="n">
        <v>1.7</v>
      </c>
      <c r="L8378" s="2" t="n">
        <v>30.61</v>
      </c>
      <c r="M8378" s="2" t="n">
        <v>3.997</v>
      </c>
      <c r="N8378" s="2" t="n">
        <v>0.987</v>
      </c>
      <c r="O8378" s="2" t="n">
        <v>1.279</v>
      </c>
    </row>
    <row r="8379" customFormat="false" ht="12.75" hidden="false" customHeight="false" outlineLevel="0" collapsed="false">
      <c r="A8379" s="3" t="n">
        <v>43453.5078587963</v>
      </c>
      <c r="B8379" s="2" t="n">
        <v>139.666666666686</v>
      </c>
      <c r="C8379" s="2" t="n">
        <v>49.806</v>
      </c>
      <c r="D8379" s="2" t="n">
        <v>9.41</v>
      </c>
      <c r="E8379" s="2" t="n">
        <v>0.038</v>
      </c>
      <c r="F8379" s="2" t="n">
        <v>21.61</v>
      </c>
      <c r="G8379" s="2" t="n">
        <v>2.947</v>
      </c>
      <c r="H8379" s="2" t="n">
        <v>49.9</v>
      </c>
      <c r="I8379" s="2" t="n">
        <v>586.3</v>
      </c>
      <c r="J8379" s="2" t="n">
        <v>30</v>
      </c>
      <c r="K8379" s="2" t="n">
        <v>1.7</v>
      </c>
      <c r="L8379" s="2" t="n">
        <v>30.61</v>
      </c>
      <c r="M8379" s="2" t="n">
        <v>3.998</v>
      </c>
      <c r="N8379" s="2" t="n">
        <v>0.986</v>
      </c>
      <c r="O8379" s="2" t="n">
        <v>1.28</v>
      </c>
    </row>
    <row r="8380" customFormat="false" ht="12.75" hidden="false" customHeight="false" outlineLevel="0" collapsed="false">
      <c r="A8380" s="3" t="n">
        <v>43453.5085532407</v>
      </c>
      <c r="B8380" s="2" t="n">
        <v>139.683333333232</v>
      </c>
      <c r="C8380" s="2" t="n">
        <v>49.8097</v>
      </c>
      <c r="D8380" s="2" t="n">
        <v>9.41</v>
      </c>
      <c r="E8380" s="2" t="n">
        <v>0.038</v>
      </c>
      <c r="F8380" s="2" t="n">
        <v>21.61</v>
      </c>
      <c r="G8380" s="2" t="n">
        <v>2.947</v>
      </c>
      <c r="H8380" s="2" t="n">
        <v>50</v>
      </c>
      <c r="I8380" s="2" t="n">
        <v>587</v>
      </c>
      <c r="J8380" s="2" t="n">
        <v>30</v>
      </c>
      <c r="K8380" s="2" t="n">
        <v>1.7</v>
      </c>
      <c r="L8380" s="2" t="n">
        <v>30.61</v>
      </c>
      <c r="M8380" s="2" t="n">
        <v>3.997</v>
      </c>
      <c r="N8380" s="2" t="n">
        <v>0.987</v>
      </c>
      <c r="O8380" s="2" t="n">
        <v>1.28</v>
      </c>
    </row>
    <row r="8381" customFormat="false" ht="12.75" hidden="false" customHeight="false" outlineLevel="0" collapsed="false">
      <c r="A8381" s="3" t="n">
        <v>43453.5092476852</v>
      </c>
      <c r="B8381" s="2" t="n">
        <v>139.699999999953</v>
      </c>
      <c r="C8381" s="2" t="n">
        <v>49.8133</v>
      </c>
      <c r="D8381" s="2" t="n">
        <v>9.41</v>
      </c>
      <c r="E8381" s="2" t="n">
        <v>0.038</v>
      </c>
      <c r="F8381" s="2" t="n">
        <v>21.61</v>
      </c>
      <c r="G8381" s="2" t="n">
        <v>2.947</v>
      </c>
      <c r="H8381" s="2" t="n">
        <v>50</v>
      </c>
      <c r="I8381" s="2" t="n">
        <v>588.9</v>
      </c>
      <c r="J8381" s="2" t="n">
        <v>30</v>
      </c>
      <c r="K8381" s="2" t="n">
        <v>1.7</v>
      </c>
      <c r="L8381" s="2" t="n">
        <v>30.62</v>
      </c>
      <c r="M8381" s="2" t="n">
        <v>3.998</v>
      </c>
      <c r="N8381" s="2" t="n">
        <v>0.987</v>
      </c>
      <c r="O8381" s="2" t="n">
        <v>1.28</v>
      </c>
    </row>
    <row r="8382" customFormat="false" ht="12.75" hidden="false" customHeight="false" outlineLevel="0" collapsed="false">
      <c r="A8382" s="3" t="n">
        <v>43453.5099421296</v>
      </c>
      <c r="B8382" s="2" t="n">
        <v>139.716666666674</v>
      </c>
      <c r="C8382" s="2" t="n">
        <v>49.8103</v>
      </c>
      <c r="D8382" s="2" t="n">
        <v>9.4</v>
      </c>
      <c r="E8382" s="2" t="n">
        <v>0.038</v>
      </c>
      <c r="F8382" s="2" t="n">
        <v>21.61</v>
      </c>
      <c r="G8382" s="2" t="n">
        <v>2.949</v>
      </c>
      <c r="H8382" s="2" t="n">
        <v>49.9</v>
      </c>
      <c r="I8382" s="2" t="n">
        <v>589.4</v>
      </c>
      <c r="J8382" s="2" t="n">
        <v>30</v>
      </c>
      <c r="K8382" s="2" t="n">
        <v>1.7</v>
      </c>
      <c r="L8382" s="2" t="n">
        <v>30.62</v>
      </c>
      <c r="M8382" s="2" t="n">
        <v>4</v>
      </c>
      <c r="N8382" s="2" t="n">
        <v>0.987</v>
      </c>
      <c r="O8382" s="2" t="n">
        <v>1.28</v>
      </c>
    </row>
    <row r="8383" customFormat="false" ht="12.75" hidden="false" customHeight="false" outlineLevel="0" collapsed="false">
      <c r="A8383" s="3" t="n">
        <v>43453.5106365741</v>
      </c>
      <c r="B8383" s="2" t="n">
        <v>139.733333333221</v>
      </c>
      <c r="C8383" s="2" t="n">
        <v>49.8076</v>
      </c>
      <c r="D8383" s="2" t="n">
        <v>9.4</v>
      </c>
      <c r="E8383" s="2" t="n">
        <v>0.038</v>
      </c>
      <c r="F8383" s="2" t="n">
        <v>21.61</v>
      </c>
      <c r="G8383" s="2" t="n">
        <v>2.95</v>
      </c>
      <c r="H8383" s="2" t="n">
        <v>49.8</v>
      </c>
      <c r="I8383" s="2" t="n">
        <v>588.5</v>
      </c>
      <c r="J8383" s="2" t="n">
        <v>30</v>
      </c>
      <c r="K8383" s="2" t="n">
        <v>1.7</v>
      </c>
      <c r="L8383" s="2" t="n">
        <v>30.62</v>
      </c>
      <c r="M8383" s="2" t="n">
        <v>3.998</v>
      </c>
      <c r="N8383" s="2" t="n">
        <v>0.988</v>
      </c>
      <c r="O8383" s="2" t="n">
        <v>1.28</v>
      </c>
    </row>
    <row r="8384" customFormat="false" ht="12.75" hidden="false" customHeight="false" outlineLevel="0" collapsed="false">
      <c r="A8384" s="3" t="n">
        <v>43453.5113310185</v>
      </c>
      <c r="B8384" s="2" t="n">
        <v>139.749999999942</v>
      </c>
      <c r="C8384" s="2" t="n">
        <v>49.8076</v>
      </c>
      <c r="D8384" s="2" t="n">
        <v>9.4</v>
      </c>
      <c r="E8384" s="2" t="n">
        <v>0.038</v>
      </c>
      <c r="F8384" s="2" t="n">
        <v>21.61</v>
      </c>
      <c r="G8384" s="2" t="n">
        <v>2.948</v>
      </c>
      <c r="H8384" s="2" t="n">
        <v>49.8</v>
      </c>
      <c r="I8384" s="2" t="n">
        <v>587.6</v>
      </c>
      <c r="J8384" s="2" t="n">
        <v>30</v>
      </c>
      <c r="K8384" s="2" t="n">
        <v>1.699</v>
      </c>
      <c r="L8384" s="2" t="n">
        <v>30.63</v>
      </c>
      <c r="M8384" s="2" t="n">
        <v>3.996</v>
      </c>
      <c r="N8384" s="2" t="n">
        <v>0.987</v>
      </c>
      <c r="O8384" s="2" t="n">
        <v>1.279</v>
      </c>
    </row>
    <row r="8385" customFormat="false" ht="12.75" hidden="false" customHeight="false" outlineLevel="0" collapsed="false">
      <c r="A8385" s="3" t="n">
        <v>43453.512025463</v>
      </c>
      <c r="B8385" s="2" t="n">
        <v>139.766666666663</v>
      </c>
      <c r="C8385" s="2" t="n">
        <v>49.8076</v>
      </c>
      <c r="D8385" s="2" t="n">
        <v>9.4</v>
      </c>
      <c r="E8385" s="2" t="n">
        <v>0.038</v>
      </c>
      <c r="F8385" s="2" t="n">
        <v>21.61</v>
      </c>
      <c r="G8385" s="2" t="n">
        <v>2.948</v>
      </c>
      <c r="H8385" s="2" t="n">
        <v>49.9</v>
      </c>
      <c r="I8385" s="2" t="n">
        <v>588.4</v>
      </c>
      <c r="J8385" s="2" t="n">
        <v>30</v>
      </c>
      <c r="K8385" s="2" t="n">
        <v>1.7</v>
      </c>
      <c r="L8385" s="2" t="n">
        <v>30.64</v>
      </c>
      <c r="M8385" s="2" t="n">
        <v>3.998</v>
      </c>
      <c r="N8385" s="2" t="n">
        <v>0.986</v>
      </c>
      <c r="O8385" s="2" t="n">
        <v>1.278</v>
      </c>
    </row>
    <row r="8386" customFormat="false" ht="12.75" hidden="false" customHeight="false" outlineLevel="0" collapsed="false">
      <c r="A8386" s="3" t="n">
        <v>43453.5127199074</v>
      </c>
      <c r="B8386" s="2" t="n">
        <v>139.783333333209</v>
      </c>
      <c r="C8386" s="2" t="n">
        <v>49.8076</v>
      </c>
      <c r="D8386" s="2" t="n">
        <v>9.4</v>
      </c>
      <c r="E8386" s="2" t="n">
        <v>0.038</v>
      </c>
      <c r="F8386" s="2" t="n">
        <v>21.61</v>
      </c>
      <c r="G8386" s="2" t="n">
        <v>2.946</v>
      </c>
      <c r="H8386" s="2" t="n">
        <v>49.9</v>
      </c>
      <c r="I8386" s="2" t="n">
        <v>588.2</v>
      </c>
      <c r="J8386" s="2" t="n">
        <v>30</v>
      </c>
      <c r="K8386" s="2" t="n">
        <v>1.7</v>
      </c>
      <c r="L8386" s="2" t="n">
        <v>30.64</v>
      </c>
      <c r="M8386" s="2" t="n">
        <v>3.997</v>
      </c>
      <c r="N8386" s="2" t="n">
        <v>0.986</v>
      </c>
      <c r="O8386" s="2" t="n">
        <v>1.279</v>
      </c>
    </row>
    <row r="8387" customFormat="false" ht="12.75" hidden="false" customHeight="false" outlineLevel="0" collapsed="false">
      <c r="A8387" s="3" t="n">
        <v>43453.5134143519</v>
      </c>
      <c r="B8387" s="2" t="n">
        <v>139.79999999993</v>
      </c>
      <c r="C8387" s="2" t="n">
        <v>49.8076</v>
      </c>
      <c r="D8387" s="2" t="n">
        <v>9.4</v>
      </c>
      <c r="E8387" s="2" t="n">
        <v>0.038</v>
      </c>
      <c r="F8387" s="2" t="n">
        <v>21.61</v>
      </c>
      <c r="G8387" s="2" t="n">
        <v>2.945</v>
      </c>
      <c r="H8387" s="2" t="n">
        <v>49.9</v>
      </c>
      <c r="I8387" s="2" t="n">
        <v>588.3</v>
      </c>
      <c r="J8387" s="2" t="n">
        <v>29.9</v>
      </c>
      <c r="K8387" s="2" t="n">
        <v>1.7</v>
      </c>
      <c r="L8387" s="2" t="n">
        <v>30.64</v>
      </c>
      <c r="M8387" s="2" t="n">
        <v>3.998</v>
      </c>
      <c r="N8387" s="2" t="n">
        <v>0.986</v>
      </c>
      <c r="O8387" s="2" t="n">
        <v>1.279</v>
      </c>
    </row>
    <row r="8388" customFormat="false" ht="12.75" hidden="false" customHeight="false" outlineLevel="0" collapsed="false">
      <c r="A8388" s="3" t="n">
        <v>43453.5141087963</v>
      </c>
      <c r="B8388" s="2" t="n">
        <v>139.816666666651</v>
      </c>
      <c r="C8388" s="2" t="n">
        <v>49.8082</v>
      </c>
      <c r="D8388" s="2" t="n">
        <v>9.41</v>
      </c>
      <c r="E8388" s="2" t="n">
        <v>0.038</v>
      </c>
      <c r="F8388" s="2" t="n">
        <v>21.61</v>
      </c>
      <c r="G8388" s="2" t="n">
        <v>2.946</v>
      </c>
      <c r="H8388" s="2" t="n">
        <v>49.9</v>
      </c>
      <c r="I8388" s="2" t="n">
        <v>589.6</v>
      </c>
      <c r="J8388" s="2" t="n">
        <v>29.9</v>
      </c>
      <c r="K8388" s="2" t="n">
        <v>1.7</v>
      </c>
      <c r="L8388" s="2" t="n">
        <v>30.64</v>
      </c>
      <c r="M8388" s="2" t="n">
        <v>3.999</v>
      </c>
      <c r="N8388" s="2" t="n">
        <v>0.986</v>
      </c>
      <c r="O8388" s="2" t="n">
        <v>1.279</v>
      </c>
    </row>
    <row r="8389" customFormat="false" ht="12.75" hidden="false" customHeight="false" outlineLevel="0" collapsed="false">
      <c r="A8389" s="3" t="n">
        <v>43453.5148032407</v>
      </c>
      <c r="B8389" s="2" t="n">
        <v>139.833333333198</v>
      </c>
      <c r="C8389" s="2" t="n">
        <v>49.8064</v>
      </c>
      <c r="D8389" s="2" t="n">
        <v>9.41</v>
      </c>
      <c r="E8389" s="2" t="n">
        <v>0.038</v>
      </c>
      <c r="F8389" s="2" t="n">
        <v>21.61</v>
      </c>
      <c r="G8389" s="2" t="n">
        <v>2.946</v>
      </c>
      <c r="H8389" s="2" t="n">
        <v>50</v>
      </c>
      <c r="I8389" s="2" t="n">
        <v>588.5</v>
      </c>
      <c r="J8389" s="2" t="n">
        <v>29.9</v>
      </c>
      <c r="K8389" s="2" t="n">
        <v>1.699</v>
      </c>
      <c r="L8389" s="2" t="n">
        <v>30.65</v>
      </c>
      <c r="M8389" s="2" t="n">
        <v>3.998</v>
      </c>
      <c r="N8389" s="2" t="n">
        <v>0.987</v>
      </c>
      <c r="O8389" s="2" t="n">
        <v>1.279</v>
      </c>
    </row>
    <row r="8390" customFormat="false" ht="12.75" hidden="false" customHeight="false" outlineLevel="0" collapsed="false">
      <c r="A8390" s="3" t="n">
        <v>43453.5154976852</v>
      </c>
      <c r="B8390" s="2" t="n">
        <v>139.849999999919</v>
      </c>
      <c r="C8390" s="2" t="n">
        <v>49.8025</v>
      </c>
      <c r="D8390" s="2" t="n">
        <v>9.41</v>
      </c>
      <c r="E8390" s="2" t="n">
        <v>0.038</v>
      </c>
      <c r="F8390" s="2" t="n">
        <v>21.61</v>
      </c>
      <c r="G8390" s="2" t="n">
        <v>2.947</v>
      </c>
      <c r="H8390" s="2" t="n">
        <v>49.9</v>
      </c>
      <c r="I8390" s="2" t="n">
        <v>589.1</v>
      </c>
      <c r="J8390" s="2" t="n">
        <v>30</v>
      </c>
      <c r="K8390" s="2" t="n">
        <v>1.7</v>
      </c>
      <c r="L8390" s="2" t="n">
        <v>30.65</v>
      </c>
      <c r="M8390" s="2" t="n">
        <v>3.997</v>
      </c>
      <c r="N8390" s="2" t="n">
        <v>0.988</v>
      </c>
      <c r="O8390" s="2" t="n">
        <v>1.279</v>
      </c>
    </row>
    <row r="8391" customFormat="false" ht="12.75" hidden="false" customHeight="false" outlineLevel="0" collapsed="false">
      <c r="A8391" s="3" t="n">
        <v>43453.5161921296</v>
      </c>
      <c r="B8391" s="2" t="n">
        <v>139.86666666664</v>
      </c>
      <c r="C8391" s="2" t="n">
        <v>49.8012</v>
      </c>
      <c r="D8391" s="2" t="n">
        <v>9.41</v>
      </c>
      <c r="E8391" s="2" t="n">
        <v>0.038</v>
      </c>
      <c r="F8391" s="2" t="n">
        <v>21.61</v>
      </c>
      <c r="G8391" s="2" t="n">
        <v>2.949</v>
      </c>
      <c r="H8391" s="2" t="n">
        <v>49.9</v>
      </c>
      <c r="I8391" s="2" t="n">
        <v>588.1</v>
      </c>
      <c r="J8391" s="2" t="n">
        <v>30</v>
      </c>
      <c r="K8391" s="2" t="n">
        <v>1.7</v>
      </c>
      <c r="L8391" s="2" t="n">
        <v>30.65</v>
      </c>
      <c r="M8391" s="2" t="n">
        <v>3.995</v>
      </c>
      <c r="N8391" s="2" t="n">
        <v>0.986</v>
      </c>
      <c r="O8391" s="2" t="n">
        <v>1.28</v>
      </c>
    </row>
    <row r="8392" customFormat="false" ht="12.75" hidden="false" customHeight="false" outlineLevel="0" collapsed="false">
      <c r="A8392" s="3" t="n">
        <v>43453.5168865741</v>
      </c>
      <c r="B8392" s="2" t="n">
        <v>139.883333333186</v>
      </c>
      <c r="C8392" s="2" t="n">
        <v>49.8012</v>
      </c>
      <c r="D8392" s="2" t="n">
        <v>9.41</v>
      </c>
      <c r="E8392" s="2" t="n">
        <v>0.038</v>
      </c>
      <c r="F8392" s="2" t="n">
        <v>21.61</v>
      </c>
      <c r="G8392" s="2" t="n">
        <v>2.95</v>
      </c>
      <c r="H8392" s="2" t="n">
        <v>49.9</v>
      </c>
      <c r="I8392" s="2" t="n">
        <v>588</v>
      </c>
      <c r="J8392" s="2" t="n">
        <v>30</v>
      </c>
      <c r="K8392" s="2" t="n">
        <v>1.699</v>
      </c>
      <c r="L8392" s="2" t="n">
        <v>30.65</v>
      </c>
      <c r="M8392" s="2" t="n">
        <v>3.997</v>
      </c>
      <c r="N8392" s="2" t="n">
        <v>0.986</v>
      </c>
      <c r="O8392" s="2" t="n">
        <v>1.28</v>
      </c>
    </row>
    <row r="8393" customFormat="false" ht="12.75" hidden="false" customHeight="false" outlineLevel="0" collapsed="false">
      <c r="A8393" s="3" t="n">
        <v>43453.5175810185</v>
      </c>
      <c r="B8393" s="2" t="n">
        <v>139.899999999907</v>
      </c>
      <c r="C8393" s="2" t="n">
        <v>49.8012</v>
      </c>
      <c r="D8393" s="2" t="n">
        <v>9.41</v>
      </c>
      <c r="E8393" s="2" t="n">
        <v>0.038</v>
      </c>
      <c r="F8393" s="2" t="n">
        <v>21.61</v>
      </c>
      <c r="G8393" s="2" t="n">
        <v>2.948</v>
      </c>
      <c r="H8393" s="2" t="n">
        <v>49.9</v>
      </c>
      <c r="I8393" s="2" t="n">
        <v>589.6</v>
      </c>
      <c r="J8393" s="2" t="n">
        <v>30</v>
      </c>
      <c r="K8393" s="2" t="n">
        <v>1.699</v>
      </c>
      <c r="L8393" s="2" t="n">
        <v>30.66</v>
      </c>
      <c r="M8393" s="2" t="n">
        <v>4</v>
      </c>
      <c r="N8393" s="2" t="n">
        <v>0.987</v>
      </c>
      <c r="O8393" s="2" t="n">
        <v>1.28</v>
      </c>
    </row>
    <row r="8394" customFormat="false" ht="12.75" hidden="false" customHeight="false" outlineLevel="0" collapsed="false">
      <c r="A8394" s="3" t="n">
        <v>43453.518275463</v>
      </c>
      <c r="B8394" s="2" t="n">
        <v>139.916666666628</v>
      </c>
      <c r="C8394" s="2" t="n">
        <v>49.8012</v>
      </c>
      <c r="D8394" s="2" t="n">
        <v>9.41</v>
      </c>
      <c r="E8394" s="2" t="n">
        <v>0.038</v>
      </c>
      <c r="F8394" s="2" t="n">
        <v>21.61</v>
      </c>
      <c r="G8394" s="2" t="n">
        <v>2.948</v>
      </c>
      <c r="H8394" s="2" t="n">
        <v>49.9</v>
      </c>
      <c r="I8394" s="2" t="n">
        <v>589.7</v>
      </c>
      <c r="J8394" s="2" t="n">
        <v>29.9</v>
      </c>
      <c r="K8394" s="2" t="n">
        <v>1.7</v>
      </c>
      <c r="L8394" s="2" t="n">
        <v>30.67</v>
      </c>
      <c r="M8394" s="2" t="n">
        <v>3.998</v>
      </c>
      <c r="N8394" s="2" t="n">
        <v>0.985</v>
      </c>
      <c r="O8394" s="2" t="n">
        <v>1.28</v>
      </c>
    </row>
    <row r="8395" customFormat="false" ht="12.75" hidden="false" customHeight="false" outlineLevel="0" collapsed="false">
      <c r="A8395" s="3" t="n">
        <v>43453.5189699074</v>
      </c>
      <c r="B8395" s="2" t="n">
        <v>139.933333333349</v>
      </c>
      <c r="C8395" s="2" t="n">
        <v>49.8012</v>
      </c>
      <c r="D8395" s="2" t="n">
        <v>9.41</v>
      </c>
      <c r="E8395" s="2" t="n">
        <v>0.038</v>
      </c>
      <c r="F8395" s="2" t="n">
        <v>21.61</v>
      </c>
      <c r="G8395" s="2" t="n">
        <v>2.948</v>
      </c>
      <c r="H8395" s="2" t="n">
        <v>49.9</v>
      </c>
      <c r="I8395" s="2" t="n">
        <v>588.5</v>
      </c>
      <c r="J8395" s="2" t="n">
        <v>29.9</v>
      </c>
      <c r="K8395" s="2" t="n">
        <v>1.699</v>
      </c>
      <c r="L8395" s="2" t="n">
        <v>30.67</v>
      </c>
      <c r="M8395" s="2" t="n">
        <v>3.996</v>
      </c>
      <c r="N8395" s="2" t="n">
        <v>0.984</v>
      </c>
      <c r="O8395" s="2" t="n">
        <v>1.28</v>
      </c>
    </row>
    <row r="8396" customFormat="false" ht="12.75" hidden="false" customHeight="false" outlineLevel="0" collapsed="false">
      <c r="A8396" s="3" t="n">
        <v>43453.5196643519</v>
      </c>
      <c r="B8396" s="2" t="n">
        <v>139.949999999895</v>
      </c>
      <c r="C8396" s="2" t="n">
        <v>49.8078</v>
      </c>
      <c r="D8396" s="2" t="n">
        <v>9.41</v>
      </c>
      <c r="E8396" s="2" t="n">
        <v>0.038</v>
      </c>
      <c r="F8396" s="2" t="n">
        <v>21.61</v>
      </c>
      <c r="G8396" s="2" t="n">
        <v>2.948</v>
      </c>
      <c r="H8396" s="2" t="n">
        <v>49.9</v>
      </c>
      <c r="I8396" s="2" t="n">
        <v>587.6</v>
      </c>
      <c r="J8396" s="2" t="n">
        <v>30</v>
      </c>
      <c r="K8396" s="2" t="n">
        <v>1.7</v>
      </c>
      <c r="L8396" s="2" t="n">
        <v>30.68</v>
      </c>
      <c r="M8396" s="2" t="n">
        <v>3.997</v>
      </c>
      <c r="N8396" s="2" t="n">
        <v>0.986</v>
      </c>
      <c r="O8396" s="2" t="n">
        <v>1.279</v>
      </c>
    </row>
    <row r="8397" customFormat="false" ht="12.75" hidden="false" customHeight="false" outlineLevel="0" collapsed="false">
      <c r="A8397" s="3" t="n">
        <v>43453.5203587963</v>
      </c>
      <c r="B8397" s="2" t="n">
        <v>139.966666666616</v>
      </c>
      <c r="C8397" s="2" t="n">
        <v>49.8144</v>
      </c>
      <c r="D8397" s="2" t="n">
        <v>9.4</v>
      </c>
      <c r="E8397" s="2" t="n">
        <v>0.038</v>
      </c>
      <c r="F8397" s="2" t="n">
        <v>21.61</v>
      </c>
      <c r="G8397" s="2" t="n">
        <v>2.947</v>
      </c>
      <c r="H8397" s="2" t="n">
        <v>49.9</v>
      </c>
      <c r="I8397" s="2" t="n">
        <v>588.7</v>
      </c>
      <c r="J8397" s="2" t="n">
        <v>30</v>
      </c>
      <c r="K8397" s="2" t="n">
        <v>1.7</v>
      </c>
      <c r="L8397" s="2" t="n">
        <v>30.68</v>
      </c>
      <c r="M8397" s="2" t="n">
        <v>3.998</v>
      </c>
      <c r="N8397" s="2" t="n">
        <v>0.987</v>
      </c>
      <c r="O8397" s="2" t="n">
        <v>1.279</v>
      </c>
    </row>
    <row r="8398" customFormat="false" ht="12.75" hidden="false" customHeight="false" outlineLevel="0" collapsed="false">
      <c r="A8398" s="3" t="n">
        <v>43453.5210532407</v>
      </c>
      <c r="B8398" s="2" t="n">
        <v>139.983333333337</v>
      </c>
      <c r="C8398" s="2" t="n">
        <v>49.8118</v>
      </c>
      <c r="D8398" s="2" t="n">
        <v>9.41</v>
      </c>
      <c r="E8398" s="2" t="n">
        <v>0.038</v>
      </c>
      <c r="F8398" s="2" t="n">
        <v>21.61</v>
      </c>
      <c r="G8398" s="2" t="n">
        <v>2.947</v>
      </c>
      <c r="H8398" s="2" t="n">
        <v>49.9</v>
      </c>
      <c r="I8398" s="2" t="n">
        <v>588.9</v>
      </c>
      <c r="J8398" s="2" t="n">
        <v>29.9</v>
      </c>
      <c r="K8398" s="2" t="n">
        <v>1.699</v>
      </c>
      <c r="L8398" s="2" t="n">
        <v>30.69</v>
      </c>
      <c r="M8398" s="2" t="n">
        <v>3.997</v>
      </c>
      <c r="N8398" s="2" t="n">
        <v>0.987</v>
      </c>
      <c r="O8398" s="2" t="n">
        <v>1.28</v>
      </c>
    </row>
    <row r="8399" customFormat="false" ht="12.75" hidden="false" customHeight="false" outlineLevel="0" collapsed="false">
      <c r="A8399" s="3" t="n">
        <v>43453.5217476852</v>
      </c>
      <c r="B8399" s="2" t="n">
        <v>139.999999999884</v>
      </c>
      <c r="C8399" s="2" t="n">
        <v>49.8101</v>
      </c>
      <c r="D8399" s="2" t="n">
        <v>9.41</v>
      </c>
      <c r="E8399" s="2" t="n">
        <v>0.038</v>
      </c>
      <c r="F8399" s="2" t="n">
        <v>21.61</v>
      </c>
      <c r="G8399" s="2" t="n">
        <v>2.946</v>
      </c>
      <c r="H8399" s="2" t="n">
        <v>49.9</v>
      </c>
      <c r="I8399" s="2" t="n">
        <v>588.9</v>
      </c>
      <c r="J8399" s="2" t="n">
        <v>29.9</v>
      </c>
      <c r="K8399" s="2" t="n">
        <v>1.699</v>
      </c>
      <c r="L8399" s="2" t="n">
        <v>30.69</v>
      </c>
      <c r="M8399" s="2" t="n">
        <v>3.995</v>
      </c>
      <c r="N8399" s="2" t="n">
        <v>0.986</v>
      </c>
      <c r="O8399" s="2" t="n">
        <v>1.279</v>
      </c>
    </row>
    <row r="8400" customFormat="false" ht="12.75" hidden="false" customHeight="false" outlineLevel="0" collapsed="false">
      <c r="A8400" s="3" t="n">
        <v>43453.5224421296</v>
      </c>
      <c r="B8400" s="2" t="n">
        <v>140.016666666605</v>
      </c>
      <c r="C8400" s="2" t="n">
        <v>49.8101</v>
      </c>
      <c r="D8400" s="2" t="n">
        <v>9.41</v>
      </c>
      <c r="E8400" s="2" t="n">
        <v>0.038</v>
      </c>
      <c r="F8400" s="2" t="n">
        <v>21.61</v>
      </c>
      <c r="G8400" s="2" t="n">
        <v>2.949</v>
      </c>
      <c r="H8400" s="2" t="n">
        <v>49.9</v>
      </c>
      <c r="I8400" s="2" t="n">
        <v>589.2</v>
      </c>
      <c r="J8400" s="2" t="n">
        <v>30</v>
      </c>
      <c r="K8400" s="2" t="n">
        <v>1.699</v>
      </c>
      <c r="L8400" s="2" t="n">
        <v>30.69</v>
      </c>
      <c r="M8400" s="2" t="n">
        <v>3.997</v>
      </c>
      <c r="N8400" s="2" t="n">
        <v>0.986</v>
      </c>
      <c r="O8400" s="2" t="n">
        <v>1.279</v>
      </c>
    </row>
    <row r="8401" customFormat="false" ht="12.75" hidden="false" customHeight="false" outlineLevel="0" collapsed="false">
      <c r="A8401" s="3" t="n">
        <v>43453.5231365741</v>
      </c>
      <c r="B8401" s="2" t="n">
        <v>140.033333333326</v>
      </c>
      <c r="C8401" s="2" t="n">
        <v>49.8101</v>
      </c>
      <c r="D8401" s="2" t="n">
        <v>9.41</v>
      </c>
      <c r="E8401" s="2" t="n">
        <v>0.038</v>
      </c>
      <c r="F8401" s="2" t="n">
        <v>21.61</v>
      </c>
      <c r="G8401" s="2" t="n">
        <v>2.949</v>
      </c>
      <c r="H8401" s="2" t="n">
        <v>49.9</v>
      </c>
      <c r="I8401" s="2" t="n">
        <v>589.9</v>
      </c>
      <c r="J8401" s="2" t="n">
        <v>30</v>
      </c>
      <c r="K8401" s="2" t="n">
        <v>1.699</v>
      </c>
      <c r="L8401" s="2" t="n">
        <v>30.69</v>
      </c>
      <c r="M8401" s="2" t="n">
        <v>3.998</v>
      </c>
      <c r="N8401" s="2" t="n">
        <v>0.991</v>
      </c>
      <c r="O8401" s="2" t="n">
        <v>1.279</v>
      </c>
    </row>
    <row r="8402" customFormat="false" ht="12.75" hidden="false" customHeight="false" outlineLevel="0" collapsed="false">
      <c r="A8402" s="3" t="n">
        <v>43453.5238310185</v>
      </c>
      <c r="B8402" s="2" t="n">
        <v>140.049999999872</v>
      </c>
      <c r="C8402" s="2" t="n">
        <v>49.8101</v>
      </c>
      <c r="D8402" s="2" t="n">
        <v>9.41</v>
      </c>
      <c r="E8402" s="2" t="n">
        <v>0.038</v>
      </c>
      <c r="F8402" s="2" t="n">
        <v>21.61</v>
      </c>
      <c r="G8402" s="2" t="n">
        <v>2.948</v>
      </c>
      <c r="H8402" s="2" t="n">
        <v>49.9</v>
      </c>
      <c r="I8402" s="2" t="n">
        <v>588.2</v>
      </c>
      <c r="J8402" s="2" t="n">
        <v>30</v>
      </c>
      <c r="K8402" s="2" t="n">
        <v>1.698</v>
      </c>
      <c r="L8402" s="2" t="n">
        <v>30.7</v>
      </c>
      <c r="M8402" s="2" t="n">
        <v>3.998</v>
      </c>
      <c r="N8402" s="2" t="n">
        <v>0.992</v>
      </c>
      <c r="O8402" s="2" t="n">
        <v>1.279</v>
      </c>
    </row>
    <row r="8403" customFormat="false" ht="12.75" hidden="false" customHeight="false" outlineLevel="0" collapsed="false">
      <c r="A8403" s="3" t="n">
        <v>43453.524525463</v>
      </c>
      <c r="B8403" s="2" t="n">
        <v>140.066666666593</v>
      </c>
      <c r="C8403" s="2" t="n">
        <v>49.8101</v>
      </c>
      <c r="D8403" s="2" t="n">
        <v>9.41</v>
      </c>
      <c r="E8403" s="2" t="n">
        <v>0.038</v>
      </c>
      <c r="F8403" s="2" t="n">
        <v>21.61</v>
      </c>
      <c r="G8403" s="2" t="n">
        <v>2.948</v>
      </c>
      <c r="H8403" s="2" t="n">
        <v>49.9</v>
      </c>
      <c r="I8403" s="2" t="n">
        <v>586.8</v>
      </c>
      <c r="J8403" s="2" t="n">
        <v>30</v>
      </c>
      <c r="K8403" s="2" t="n">
        <v>1.699</v>
      </c>
      <c r="L8403" s="2" t="n">
        <v>30.71</v>
      </c>
      <c r="M8403" s="2" t="n">
        <v>3.999</v>
      </c>
      <c r="N8403" s="2" t="n">
        <v>0.987</v>
      </c>
      <c r="O8403" s="2" t="n">
        <v>1.279</v>
      </c>
    </row>
    <row r="8404" customFormat="false" ht="12.75" hidden="false" customHeight="false" outlineLevel="0" collapsed="false">
      <c r="A8404" s="3" t="n">
        <v>43453.5252199074</v>
      </c>
      <c r="B8404" s="2" t="n">
        <v>140.083333333314</v>
      </c>
      <c r="C8404" s="2" t="n">
        <v>49.8094</v>
      </c>
      <c r="D8404" s="2" t="n">
        <v>9.41</v>
      </c>
      <c r="E8404" s="2" t="n">
        <v>0.038</v>
      </c>
      <c r="F8404" s="2" t="n">
        <v>21.61</v>
      </c>
      <c r="G8404" s="2" t="n">
        <v>2.948</v>
      </c>
      <c r="H8404" s="2" t="n">
        <v>49.9</v>
      </c>
      <c r="I8404" s="2" t="n">
        <v>588.2</v>
      </c>
      <c r="J8404" s="2" t="n">
        <v>30</v>
      </c>
      <c r="K8404" s="2" t="n">
        <v>1.699</v>
      </c>
      <c r="L8404" s="2" t="n">
        <v>30.71</v>
      </c>
      <c r="M8404" s="2" t="n">
        <v>3.996</v>
      </c>
      <c r="N8404" s="2" t="n">
        <v>0.986</v>
      </c>
      <c r="O8404" s="2" t="n">
        <v>1.279</v>
      </c>
    </row>
    <row r="8405" customFormat="false" ht="12.75" hidden="false" customHeight="false" outlineLevel="0" collapsed="false">
      <c r="A8405" s="3" t="n">
        <v>43453.5259143519</v>
      </c>
      <c r="B8405" s="2" t="n">
        <v>140.09999999986</v>
      </c>
      <c r="C8405" s="2" t="n">
        <v>49.8086</v>
      </c>
      <c r="D8405" s="2" t="n">
        <v>9.41</v>
      </c>
      <c r="E8405" s="2" t="n">
        <v>0.038</v>
      </c>
      <c r="F8405" s="2" t="n">
        <v>21.61</v>
      </c>
      <c r="G8405" s="2" t="n">
        <v>2.947</v>
      </c>
      <c r="H8405" s="2" t="n">
        <v>49.9</v>
      </c>
      <c r="I8405" s="2" t="n">
        <v>589.5</v>
      </c>
      <c r="J8405" s="2" t="n">
        <v>30</v>
      </c>
      <c r="K8405" s="2" t="n">
        <v>1.698</v>
      </c>
      <c r="L8405" s="2" t="n">
        <v>30.71</v>
      </c>
      <c r="M8405" s="2" t="n">
        <v>3.997</v>
      </c>
      <c r="N8405" s="2" t="n">
        <v>0.987</v>
      </c>
      <c r="O8405" s="2" t="n">
        <v>1.279</v>
      </c>
    </row>
    <row r="8406" customFormat="false" ht="12.75" hidden="false" customHeight="false" outlineLevel="0" collapsed="false">
      <c r="A8406" s="3" t="n">
        <v>43453.5266087963</v>
      </c>
      <c r="B8406" s="2" t="n">
        <v>140.116666666581</v>
      </c>
      <c r="C8406" s="2" t="n">
        <v>49.8081</v>
      </c>
      <c r="D8406" s="2" t="n">
        <v>9.41</v>
      </c>
      <c r="E8406" s="2" t="n">
        <v>0.038</v>
      </c>
      <c r="F8406" s="2" t="n">
        <v>21.61</v>
      </c>
      <c r="G8406" s="2" t="n">
        <v>2.945</v>
      </c>
      <c r="H8406" s="2" t="n">
        <v>50</v>
      </c>
      <c r="I8406" s="2" t="n">
        <v>589.3</v>
      </c>
      <c r="J8406" s="2" t="n">
        <v>30</v>
      </c>
      <c r="K8406" s="2" t="n">
        <v>1.698</v>
      </c>
      <c r="L8406" s="2" t="n">
        <v>30.71</v>
      </c>
      <c r="M8406" s="2" t="n">
        <v>3.999</v>
      </c>
      <c r="N8406" s="2" t="n">
        <v>0.989</v>
      </c>
      <c r="O8406" s="2" t="n">
        <v>1.279</v>
      </c>
    </row>
    <row r="8407" customFormat="false" ht="12.75" hidden="false" customHeight="false" outlineLevel="0" collapsed="false">
      <c r="A8407" s="3" t="n">
        <v>43453.5273032407</v>
      </c>
      <c r="B8407" s="2" t="n">
        <v>140.133333333302</v>
      </c>
      <c r="C8407" s="2" t="n">
        <v>49.8076</v>
      </c>
      <c r="D8407" s="2" t="n">
        <v>9.41</v>
      </c>
      <c r="E8407" s="2" t="n">
        <v>0.038</v>
      </c>
      <c r="F8407" s="2" t="n">
        <v>21.61</v>
      </c>
      <c r="G8407" s="2" t="n">
        <v>2.943</v>
      </c>
      <c r="H8407" s="2" t="n">
        <v>50</v>
      </c>
      <c r="I8407" s="2" t="n">
        <v>589</v>
      </c>
      <c r="J8407" s="2" t="n">
        <v>30</v>
      </c>
      <c r="K8407" s="2" t="n">
        <v>1.698</v>
      </c>
      <c r="L8407" s="2" t="n">
        <v>30.72</v>
      </c>
      <c r="M8407" s="2" t="n">
        <v>3.998</v>
      </c>
      <c r="N8407" s="2" t="n">
        <v>0.988</v>
      </c>
      <c r="O8407" s="2" t="n">
        <v>1.279</v>
      </c>
    </row>
    <row r="8408" customFormat="false" ht="12.75" hidden="false" customHeight="false" outlineLevel="0" collapsed="false">
      <c r="A8408" s="3" t="n">
        <v>43453.5279976852</v>
      </c>
      <c r="B8408" s="2" t="n">
        <v>140.149999999849</v>
      </c>
      <c r="C8408" s="2" t="n">
        <v>49.8076</v>
      </c>
      <c r="D8408" s="2" t="n">
        <v>9.41</v>
      </c>
      <c r="E8408" s="2" t="n">
        <v>0.038</v>
      </c>
      <c r="F8408" s="2" t="n">
        <v>21.61</v>
      </c>
      <c r="G8408" s="2" t="n">
        <v>2.945</v>
      </c>
      <c r="H8408" s="2" t="n">
        <v>49.9</v>
      </c>
      <c r="I8408" s="2" t="n">
        <v>588.6</v>
      </c>
      <c r="J8408" s="2" t="n">
        <v>29.9</v>
      </c>
      <c r="K8408" s="2" t="n">
        <v>1.698</v>
      </c>
      <c r="L8408" s="2" t="n">
        <v>30.73</v>
      </c>
      <c r="M8408" s="2" t="n">
        <v>3.998</v>
      </c>
      <c r="N8408" s="2" t="n">
        <v>0.987</v>
      </c>
      <c r="O8408" s="2" t="n">
        <v>1.279</v>
      </c>
    </row>
    <row r="8409" customFormat="false" ht="12.75" hidden="false" customHeight="false" outlineLevel="0" collapsed="false">
      <c r="A8409" s="3" t="n">
        <v>43453.5286921296</v>
      </c>
      <c r="B8409" s="2" t="n">
        <v>140.16666666657</v>
      </c>
      <c r="C8409" s="2" t="n">
        <v>49.8076</v>
      </c>
      <c r="D8409" s="2" t="n">
        <v>9.41</v>
      </c>
      <c r="E8409" s="2" t="n">
        <v>0.038</v>
      </c>
      <c r="F8409" s="2" t="n">
        <v>21.61</v>
      </c>
      <c r="G8409" s="2" t="n">
        <v>2.948</v>
      </c>
      <c r="H8409" s="2" t="n">
        <v>49.9</v>
      </c>
      <c r="I8409" s="2" t="n">
        <v>587.3</v>
      </c>
      <c r="J8409" s="2" t="n">
        <v>29.9</v>
      </c>
      <c r="K8409" s="2" t="n">
        <v>1.698</v>
      </c>
      <c r="L8409" s="2" t="n">
        <v>30.73</v>
      </c>
      <c r="M8409" s="2" t="n">
        <v>3.997</v>
      </c>
      <c r="N8409" s="2" t="n">
        <v>0.986</v>
      </c>
      <c r="O8409" s="2" t="n">
        <v>1.28</v>
      </c>
    </row>
    <row r="8410" customFormat="false" ht="12.75" hidden="false" customHeight="false" outlineLevel="0" collapsed="false">
      <c r="A8410" s="3" t="n">
        <v>43453.5293865741</v>
      </c>
      <c r="B8410" s="2" t="n">
        <v>140.183333333291</v>
      </c>
      <c r="C8410" s="2" t="n">
        <v>49.8076</v>
      </c>
      <c r="D8410" s="2" t="n">
        <v>9.41</v>
      </c>
      <c r="E8410" s="2" t="n">
        <v>0.038</v>
      </c>
      <c r="F8410" s="2" t="n">
        <v>21.61</v>
      </c>
      <c r="G8410" s="2" t="n">
        <v>2.949</v>
      </c>
      <c r="H8410" s="2" t="n">
        <v>49.9</v>
      </c>
      <c r="I8410" s="2" t="n">
        <v>587.5</v>
      </c>
      <c r="J8410" s="2" t="n">
        <v>30</v>
      </c>
      <c r="K8410" s="2" t="n">
        <v>1.698</v>
      </c>
      <c r="L8410" s="2" t="n">
        <v>30.73</v>
      </c>
      <c r="M8410" s="2" t="n">
        <v>3.998</v>
      </c>
      <c r="N8410" s="2" t="n">
        <v>0.986</v>
      </c>
      <c r="O8410" s="2" t="n">
        <v>1.28</v>
      </c>
    </row>
    <row r="8411" customFormat="false" ht="12.75" hidden="false" customHeight="false" outlineLevel="0" collapsed="false">
      <c r="A8411" s="3" t="n">
        <v>43453.5300810185</v>
      </c>
      <c r="B8411" s="2" t="n">
        <v>140.200000000012</v>
      </c>
      <c r="C8411" s="2" t="n">
        <v>49.8076</v>
      </c>
      <c r="D8411" s="2" t="n">
        <v>9.41</v>
      </c>
      <c r="E8411" s="2" t="n">
        <v>0.038</v>
      </c>
      <c r="F8411" s="2" t="n">
        <v>21.61</v>
      </c>
      <c r="G8411" s="2" t="n">
        <v>2.948</v>
      </c>
      <c r="H8411" s="2" t="n">
        <v>49.9</v>
      </c>
      <c r="I8411" s="2" t="n">
        <v>589</v>
      </c>
      <c r="J8411" s="2" t="n">
        <v>29.9</v>
      </c>
      <c r="K8411" s="2" t="n">
        <v>1.698</v>
      </c>
      <c r="L8411" s="2" t="n">
        <v>30.73</v>
      </c>
      <c r="M8411" s="2" t="n">
        <v>3.999</v>
      </c>
      <c r="N8411" s="2" t="n">
        <v>0.986</v>
      </c>
      <c r="O8411" s="2" t="n">
        <v>1.279</v>
      </c>
    </row>
    <row r="8412" customFormat="false" ht="12.75" hidden="false" customHeight="false" outlineLevel="0" collapsed="false">
      <c r="A8412" s="3" t="n">
        <v>43453.530775463</v>
      </c>
      <c r="B8412" s="2" t="n">
        <v>140.216666666558</v>
      </c>
      <c r="C8412" s="2" t="n">
        <v>49.8034</v>
      </c>
      <c r="D8412" s="2" t="n">
        <v>9.41</v>
      </c>
      <c r="E8412" s="2" t="n">
        <v>0.038</v>
      </c>
      <c r="F8412" s="2" t="n">
        <v>21.61</v>
      </c>
      <c r="G8412" s="2" t="n">
        <v>2.948</v>
      </c>
      <c r="H8412" s="2" t="n">
        <v>49.9</v>
      </c>
      <c r="I8412" s="2" t="n">
        <v>589.4</v>
      </c>
      <c r="J8412" s="2" t="n">
        <v>29.9</v>
      </c>
      <c r="K8412" s="2" t="n">
        <v>1.698</v>
      </c>
      <c r="L8412" s="2" t="n">
        <v>30.74</v>
      </c>
      <c r="M8412" s="2" t="n">
        <v>3.998</v>
      </c>
      <c r="N8412" s="2" t="n">
        <v>0.986</v>
      </c>
      <c r="O8412" s="2" t="n">
        <v>1.279</v>
      </c>
    </row>
    <row r="8413" customFormat="false" ht="12.75" hidden="false" customHeight="false" outlineLevel="0" collapsed="false">
      <c r="A8413" s="3" t="n">
        <v>43453.5314699074</v>
      </c>
      <c r="B8413" s="2" t="n">
        <v>140.233333333279</v>
      </c>
      <c r="C8413" s="2" t="n">
        <v>49.7977</v>
      </c>
      <c r="D8413" s="2" t="n">
        <v>9.41</v>
      </c>
      <c r="E8413" s="2" t="n">
        <v>0.038</v>
      </c>
      <c r="F8413" s="2" t="n">
        <v>21.61</v>
      </c>
      <c r="G8413" s="2" t="n">
        <v>2.947</v>
      </c>
      <c r="H8413" s="2" t="n">
        <v>49.9</v>
      </c>
      <c r="I8413" s="2" t="n">
        <v>589.1</v>
      </c>
      <c r="J8413" s="2" t="n">
        <v>30</v>
      </c>
      <c r="K8413" s="2" t="n">
        <v>1.698</v>
      </c>
      <c r="L8413" s="2" t="n">
        <v>30.74</v>
      </c>
      <c r="M8413" s="2" t="n">
        <v>3.999</v>
      </c>
      <c r="N8413" s="2" t="n">
        <v>0.986</v>
      </c>
      <c r="O8413" s="2" t="n">
        <v>1.279</v>
      </c>
    </row>
    <row r="8414" customFormat="false" ht="12.75" hidden="false" customHeight="false" outlineLevel="0" collapsed="false">
      <c r="A8414" s="3" t="n">
        <v>43453.5321643519</v>
      </c>
      <c r="B8414" s="2" t="n">
        <v>140.25</v>
      </c>
      <c r="C8414" s="2" t="n">
        <v>49.7965</v>
      </c>
      <c r="D8414" s="2" t="n">
        <v>9.41</v>
      </c>
      <c r="E8414" s="2" t="n">
        <v>0.038</v>
      </c>
      <c r="F8414" s="2" t="n">
        <v>21.61</v>
      </c>
      <c r="G8414" s="2" t="n">
        <v>2.945</v>
      </c>
      <c r="H8414" s="2" t="n">
        <v>49.9</v>
      </c>
      <c r="I8414" s="2" t="n">
        <v>588.2</v>
      </c>
      <c r="J8414" s="2" t="n">
        <v>30</v>
      </c>
      <c r="K8414" s="2" t="n">
        <v>1.698</v>
      </c>
      <c r="L8414" s="2" t="n">
        <v>30.74</v>
      </c>
      <c r="M8414" s="2" t="n">
        <v>3.999</v>
      </c>
      <c r="N8414" s="2" t="n">
        <v>0.986</v>
      </c>
      <c r="O8414" s="2" t="n">
        <v>1.279</v>
      </c>
    </row>
    <row r="8415" customFormat="false" ht="12.75" hidden="false" customHeight="false" outlineLevel="0" collapsed="false">
      <c r="A8415" s="3" t="n">
        <v>43453.5328587963</v>
      </c>
      <c r="B8415" s="2" t="n">
        <v>140.266666666546</v>
      </c>
      <c r="C8415" s="2" t="n">
        <v>49.7958</v>
      </c>
      <c r="D8415" s="2" t="n">
        <v>9.41</v>
      </c>
      <c r="E8415" s="2" t="n">
        <v>0.038</v>
      </c>
      <c r="F8415" s="2" t="n">
        <v>21.61</v>
      </c>
      <c r="G8415" s="2" t="n">
        <v>2.946</v>
      </c>
      <c r="H8415" s="2" t="n">
        <v>49.9</v>
      </c>
      <c r="I8415" s="2" t="n">
        <v>587.9</v>
      </c>
      <c r="J8415" s="2" t="n">
        <v>30</v>
      </c>
      <c r="K8415" s="2" t="n">
        <v>1.698</v>
      </c>
      <c r="L8415" s="2" t="n">
        <v>30.75</v>
      </c>
      <c r="M8415" s="2" t="n">
        <v>3.997</v>
      </c>
      <c r="N8415" s="2" t="n">
        <v>0.986</v>
      </c>
      <c r="O8415" s="2" t="n">
        <v>1.279</v>
      </c>
    </row>
    <row r="8416" customFormat="false" ht="12.75" hidden="false" customHeight="false" outlineLevel="0" collapsed="false">
      <c r="A8416" s="3" t="n">
        <v>43453.5335532407</v>
      </c>
      <c r="B8416" s="2" t="n">
        <v>140.283333333267</v>
      </c>
      <c r="C8416" s="2" t="n">
        <v>49.7958</v>
      </c>
      <c r="D8416" s="2" t="n">
        <v>9.41</v>
      </c>
      <c r="E8416" s="2" t="n">
        <v>0.038</v>
      </c>
      <c r="F8416" s="2" t="n">
        <v>21.61</v>
      </c>
      <c r="G8416" s="2" t="n">
        <v>2.948</v>
      </c>
      <c r="H8416" s="2" t="n">
        <v>49.9</v>
      </c>
      <c r="I8416" s="2" t="n">
        <v>588.1</v>
      </c>
      <c r="J8416" s="2" t="n">
        <v>30</v>
      </c>
      <c r="K8416" s="2" t="n">
        <v>1.698</v>
      </c>
      <c r="L8416" s="2" t="n">
        <v>30.75</v>
      </c>
      <c r="M8416" s="2" t="n">
        <v>3.997</v>
      </c>
      <c r="N8416" s="2" t="n">
        <v>0.986</v>
      </c>
      <c r="O8416" s="2" t="n">
        <v>1.279</v>
      </c>
    </row>
    <row r="8417" customFormat="false" ht="12.75" hidden="false" customHeight="false" outlineLevel="0" collapsed="false">
      <c r="A8417" s="3" t="n">
        <v>43453.5342476852</v>
      </c>
      <c r="B8417" s="2" t="n">
        <v>140.299999999988</v>
      </c>
      <c r="C8417" s="2" t="n">
        <v>49.7958</v>
      </c>
      <c r="D8417" s="2" t="n">
        <v>9.41</v>
      </c>
      <c r="E8417" s="2" t="n">
        <v>0.038</v>
      </c>
      <c r="F8417" s="2" t="n">
        <v>21.61</v>
      </c>
      <c r="G8417" s="2" t="n">
        <v>2.95</v>
      </c>
      <c r="H8417" s="2" t="n">
        <v>50</v>
      </c>
      <c r="I8417" s="2" t="n">
        <v>588.1</v>
      </c>
      <c r="J8417" s="2" t="n">
        <v>30</v>
      </c>
      <c r="K8417" s="2" t="n">
        <v>1.698</v>
      </c>
      <c r="L8417" s="2" t="n">
        <v>30.76</v>
      </c>
      <c r="M8417" s="2" t="n">
        <v>3.995</v>
      </c>
      <c r="N8417" s="2" t="n">
        <v>0.986</v>
      </c>
      <c r="O8417" s="2" t="n">
        <v>1.279</v>
      </c>
    </row>
    <row r="8418" customFormat="false" ht="12.75" hidden="false" customHeight="false" outlineLevel="0" collapsed="false">
      <c r="A8418" s="3" t="n">
        <v>43453.5349421296</v>
      </c>
      <c r="B8418" s="2" t="n">
        <v>140.316666666535</v>
      </c>
      <c r="C8418" s="2" t="n">
        <v>49.7958</v>
      </c>
      <c r="D8418" s="2" t="n">
        <v>9.41</v>
      </c>
      <c r="E8418" s="2" t="n">
        <v>0.038</v>
      </c>
      <c r="F8418" s="2" t="n">
        <v>21.61</v>
      </c>
      <c r="G8418" s="2" t="n">
        <v>2.951</v>
      </c>
      <c r="H8418" s="2" t="n">
        <v>50.1</v>
      </c>
      <c r="I8418" s="2" t="n">
        <v>588.7</v>
      </c>
      <c r="J8418" s="2" t="n">
        <v>30</v>
      </c>
      <c r="K8418" s="2" t="n">
        <v>1.697</v>
      </c>
      <c r="L8418" s="2" t="n">
        <v>30.76</v>
      </c>
      <c r="M8418" s="2" t="n">
        <v>3.996</v>
      </c>
      <c r="N8418" s="2" t="n">
        <v>0.986</v>
      </c>
      <c r="O8418" s="2" t="n">
        <v>1.284</v>
      </c>
    </row>
    <row r="8419" customFormat="false" ht="12.75" hidden="false" customHeight="false" outlineLevel="0" collapsed="false">
      <c r="A8419" s="3" t="n">
        <v>43453.5356365741</v>
      </c>
      <c r="B8419" s="2" t="n">
        <v>140.333333333256</v>
      </c>
      <c r="C8419" s="2" t="n">
        <v>49.7958</v>
      </c>
      <c r="D8419" s="2" t="n">
        <v>9.41</v>
      </c>
      <c r="E8419" s="2" t="n">
        <v>0.038</v>
      </c>
      <c r="F8419" s="2" t="n">
        <v>21.61</v>
      </c>
      <c r="G8419" s="2" t="n">
        <v>2.95</v>
      </c>
      <c r="H8419" s="2" t="n">
        <v>50.1</v>
      </c>
      <c r="I8419" s="2" t="n">
        <v>589.5</v>
      </c>
      <c r="J8419" s="2" t="n">
        <v>30</v>
      </c>
      <c r="K8419" s="2" t="n">
        <v>1.697</v>
      </c>
      <c r="L8419" s="2" t="n">
        <v>30.76</v>
      </c>
      <c r="M8419" s="2" t="n">
        <v>3.997</v>
      </c>
      <c r="N8419" s="2" t="n">
        <v>0.987</v>
      </c>
      <c r="O8419" s="2" t="n">
        <v>1.285</v>
      </c>
    </row>
    <row r="8420" customFormat="false" ht="12.75" hidden="false" customHeight="false" outlineLevel="0" collapsed="false">
      <c r="A8420" s="3" t="n">
        <v>43453.5363310185</v>
      </c>
      <c r="B8420" s="2" t="n">
        <v>140.349999999977</v>
      </c>
      <c r="C8420" s="2" t="n">
        <v>49.8024</v>
      </c>
      <c r="D8420" s="2" t="n">
        <v>9.41</v>
      </c>
      <c r="E8420" s="2" t="n">
        <v>0.038</v>
      </c>
      <c r="F8420" s="2" t="n">
        <v>21.61</v>
      </c>
      <c r="G8420" s="2" t="n">
        <v>2.948</v>
      </c>
      <c r="H8420" s="2" t="n">
        <v>50</v>
      </c>
      <c r="I8420" s="2" t="n">
        <v>589.5</v>
      </c>
      <c r="J8420" s="2" t="n">
        <v>30</v>
      </c>
      <c r="K8420" s="2" t="n">
        <v>1.698</v>
      </c>
      <c r="L8420" s="2" t="n">
        <v>30.77</v>
      </c>
      <c r="M8420" s="2" t="n">
        <v>3.999</v>
      </c>
      <c r="N8420" s="2" t="n">
        <v>0.987</v>
      </c>
      <c r="O8420" s="2" t="n">
        <v>1.279</v>
      </c>
    </row>
    <row r="8421" customFormat="false" ht="12.75" hidden="false" customHeight="false" outlineLevel="0" collapsed="false">
      <c r="A8421" s="3" t="n">
        <v>43453.537025463</v>
      </c>
      <c r="B8421" s="2" t="n">
        <v>140.366666666523</v>
      </c>
      <c r="C8421" s="2" t="n">
        <v>49.8076</v>
      </c>
      <c r="D8421" s="2" t="n">
        <v>9.41</v>
      </c>
      <c r="E8421" s="2" t="n">
        <v>0.038</v>
      </c>
      <c r="F8421" s="2" t="n">
        <v>21.61</v>
      </c>
      <c r="G8421" s="2" t="n">
        <v>2.948</v>
      </c>
      <c r="H8421" s="2" t="n">
        <v>50.1</v>
      </c>
      <c r="I8421" s="2" t="n">
        <v>589.4</v>
      </c>
      <c r="J8421" s="2" t="n">
        <v>30</v>
      </c>
      <c r="K8421" s="2" t="n">
        <v>1.698</v>
      </c>
      <c r="L8421" s="2" t="n">
        <v>30.77</v>
      </c>
      <c r="M8421" s="2" t="n">
        <v>3.998</v>
      </c>
      <c r="N8421" s="2" t="n">
        <v>0.987</v>
      </c>
      <c r="O8421" s="2" t="n">
        <v>1.279</v>
      </c>
    </row>
    <row r="8422" customFormat="false" ht="12.75" hidden="false" customHeight="false" outlineLevel="0" collapsed="false">
      <c r="A8422" s="3" t="n">
        <v>43453.5377199074</v>
      </c>
      <c r="B8422" s="2" t="n">
        <v>140.383333333244</v>
      </c>
      <c r="C8422" s="2" t="n">
        <v>49.804</v>
      </c>
      <c r="D8422" s="2" t="n">
        <v>9.41</v>
      </c>
      <c r="E8422" s="2" t="n">
        <v>0.038</v>
      </c>
      <c r="F8422" s="2" t="n">
        <v>21.61</v>
      </c>
      <c r="G8422" s="2" t="n">
        <v>2.947</v>
      </c>
      <c r="H8422" s="2" t="n">
        <v>49.9</v>
      </c>
      <c r="I8422" s="2" t="n">
        <v>591</v>
      </c>
      <c r="J8422" s="2" t="n">
        <v>29.9</v>
      </c>
      <c r="K8422" s="2" t="n">
        <v>1.698</v>
      </c>
      <c r="L8422" s="2" t="n">
        <v>30.77</v>
      </c>
      <c r="M8422" s="2" t="n">
        <v>3.996</v>
      </c>
      <c r="N8422" s="2" t="n">
        <v>0.992</v>
      </c>
      <c r="O8422" s="2" t="n">
        <v>1.279</v>
      </c>
    </row>
    <row r="8423" customFormat="false" ht="12.75" hidden="false" customHeight="false" outlineLevel="0" collapsed="false">
      <c r="A8423" s="3" t="n">
        <v>43453.5384143519</v>
      </c>
      <c r="B8423" s="2" t="n">
        <v>140.399999999965</v>
      </c>
      <c r="C8423" s="2" t="n">
        <v>49.8038</v>
      </c>
      <c r="D8423" s="2" t="n">
        <v>9.41</v>
      </c>
      <c r="E8423" s="2" t="n">
        <v>0.038</v>
      </c>
      <c r="F8423" s="2" t="n">
        <v>21.61</v>
      </c>
      <c r="G8423" s="2" t="n">
        <v>2.945</v>
      </c>
      <c r="H8423" s="2" t="n">
        <v>49.9</v>
      </c>
      <c r="I8423" s="2" t="n">
        <v>591</v>
      </c>
      <c r="J8423" s="2" t="n">
        <v>29.9</v>
      </c>
      <c r="K8423" s="2" t="n">
        <v>1.698</v>
      </c>
      <c r="L8423" s="2" t="n">
        <v>30.77</v>
      </c>
      <c r="M8423" s="2" t="n">
        <v>3.997</v>
      </c>
      <c r="N8423" s="2" t="n">
        <v>0.992</v>
      </c>
      <c r="O8423" s="2" t="n">
        <v>1.279</v>
      </c>
    </row>
    <row r="8424" customFormat="false" ht="12.75" hidden="false" customHeight="false" outlineLevel="0" collapsed="false">
      <c r="A8424" s="3" t="n">
        <v>43453.5391087963</v>
      </c>
      <c r="B8424" s="2" t="n">
        <v>140.416666666686</v>
      </c>
      <c r="C8424" s="2" t="n">
        <v>49.8038</v>
      </c>
      <c r="D8424" s="2" t="n">
        <v>9.41</v>
      </c>
      <c r="E8424" s="2" t="n">
        <v>0.038</v>
      </c>
      <c r="F8424" s="2" t="n">
        <v>21.61</v>
      </c>
      <c r="G8424" s="2" t="n">
        <v>2.944</v>
      </c>
      <c r="H8424" s="2" t="n">
        <v>49.9</v>
      </c>
      <c r="I8424" s="2" t="n">
        <v>589.6</v>
      </c>
      <c r="J8424" s="2" t="n">
        <v>29.9</v>
      </c>
      <c r="K8424" s="2" t="n">
        <v>1.698</v>
      </c>
      <c r="L8424" s="2" t="n">
        <v>30.78</v>
      </c>
      <c r="M8424" s="2" t="n">
        <v>3.999</v>
      </c>
      <c r="N8424" s="2" t="n">
        <v>0.986</v>
      </c>
      <c r="O8424" s="2" t="n">
        <v>1.28</v>
      </c>
    </row>
    <row r="8425" customFormat="false" ht="12.75" hidden="false" customHeight="false" outlineLevel="0" collapsed="false">
      <c r="A8425" s="3" t="n">
        <v>43453.5398032407</v>
      </c>
      <c r="B8425" s="2" t="n">
        <v>140.433333333232</v>
      </c>
      <c r="C8425" s="2" t="n">
        <v>49.8038</v>
      </c>
      <c r="D8425" s="2" t="n">
        <v>9.41</v>
      </c>
      <c r="E8425" s="2" t="n">
        <v>0.038</v>
      </c>
      <c r="F8425" s="2" t="n">
        <v>21.61</v>
      </c>
      <c r="G8425" s="2" t="n">
        <v>2.946</v>
      </c>
      <c r="H8425" s="2" t="n">
        <v>49.9</v>
      </c>
      <c r="I8425" s="2" t="n">
        <v>588.5</v>
      </c>
      <c r="J8425" s="2" t="n">
        <v>29.9</v>
      </c>
      <c r="K8425" s="2" t="n">
        <v>1.697</v>
      </c>
      <c r="L8425" s="2" t="n">
        <v>30.79</v>
      </c>
      <c r="M8425" s="2" t="n">
        <v>3.999</v>
      </c>
      <c r="N8425" s="2" t="n">
        <v>0.986</v>
      </c>
      <c r="O8425" s="2" t="n">
        <v>1.28</v>
      </c>
    </row>
    <row r="8426" customFormat="false" ht="12.75" hidden="false" customHeight="false" outlineLevel="0" collapsed="false">
      <c r="A8426" s="3" t="n">
        <v>43453.5404976852</v>
      </c>
      <c r="B8426" s="2" t="n">
        <v>140.449999999953</v>
      </c>
      <c r="C8426" s="2" t="n">
        <v>49.8038</v>
      </c>
      <c r="D8426" s="2" t="n">
        <v>9.41</v>
      </c>
      <c r="E8426" s="2" t="n">
        <v>0.038</v>
      </c>
      <c r="F8426" s="2" t="n">
        <v>21.61</v>
      </c>
      <c r="G8426" s="2" t="n">
        <v>2.948</v>
      </c>
      <c r="H8426" s="2" t="n">
        <v>49.9</v>
      </c>
      <c r="I8426" s="2" t="n">
        <v>586.6</v>
      </c>
      <c r="J8426" s="2" t="n">
        <v>29.9</v>
      </c>
      <c r="K8426" s="2" t="n">
        <v>1.697</v>
      </c>
      <c r="L8426" s="2" t="n">
        <v>30.79</v>
      </c>
      <c r="M8426" s="2" t="n">
        <v>3.998</v>
      </c>
      <c r="N8426" s="2" t="n">
        <v>0.987</v>
      </c>
      <c r="O8426" s="2" t="n">
        <v>1.279</v>
      </c>
    </row>
    <row r="8427" customFormat="false" ht="12.75" hidden="false" customHeight="false" outlineLevel="0" collapsed="false">
      <c r="A8427" s="3" t="n">
        <v>43453.5411921296</v>
      </c>
      <c r="B8427" s="2" t="n">
        <v>140.466666666674</v>
      </c>
      <c r="C8427" s="2" t="n">
        <v>49.8038</v>
      </c>
      <c r="D8427" s="2" t="n">
        <v>9.41</v>
      </c>
      <c r="E8427" s="2" t="n">
        <v>0.038</v>
      </c>
      <c r="F8427" s="2" t="n">
        <v>21.61</v>
      </c>
      <c r="G8427" s="2" t="n">
        <v>2.948</v>
      </c>
      <c r="H8427" s="2" t="n">
        <v>50</v>
      </c>
      <c r="I8427" s="2" t="n">
        <v>587.3</v>
      </c>
      <c r="J8427" s="2" t="n">
        <v>29.9</v>
      </c>
      <c r="K8427" s="2" t="n">
        <v>1.697</v>
      </c>
      <c r="L8427" s="2" t="n">
        <v>30.8</v>
      </c>
      <c r="M8427" s="2" t="n">
        <v>3.998</v>
      </c>
      <c r="N8427" s="2" t="n">
        <v>0.987</v>
      </c>
      <c r="O8427" s="2" t="n">
        <v>1.279</v>
      </c>
    </row>
    <row r="8428" customFormat="false" ht="12.75" hidden="false" customHeight="false" outlineLevel="0" collapsed="false">
      <c r="A8428" s="3" t="n">
        <v>43453.5418865741</v>
      </c>
      <c r="B8428" s="2" t="n">
        <v>140.483333333221</v>
      </c>
      <c r="C8428" s="2" t="n">
        <v>49.8024</v>
      </c>
      <c r="D8428" s="2" t="n">
        <v>9.41</v>
      </c>
      <c r="E8428" s="2" t="n">
        <v>0.038</v>
      </c>
      <c r="F8428" s="2" t="n">
        <v>21.61</v>
      </c>
      <c r="G8428" s="2" t="n">
        <v>2.948</v>
      </c>
      <c r="H8428" s="2" t="n">
        <v>50</v>
      </c>
      <c r="I8428" s="2" t="n">
        <v>590</v>
      </c>
      <c r="J8428" s="2" t="n">
        <v>30</v>
      </c>
      <c r="K8428" s="2" t="n">
        <v>1.697</v>
      </c>
      <c r="L8428" s="2" t="n">
        <v>30.8</v>
      </c>
      <c r="M8428" s="2" t="n">
        <v>3.999</v>
      </c>
      <c r="N8428" s="2" t="n">
        <v>0.986</v>
      </c>
      <c r="O8428" s="2" t="n">
        <v>1.279</v>
      </c>
    </row>
    <row r="8429" customFormat="false" ht="12.75" hidden="false" customHeight="false" outlineLevel="0" collapsed="false">
      <c r="A8429" s="3" t="n">
        <v>43453.5425810185</v>
      </c>
      <c r="B8429" s="2" t="n">
        <v>140.499999999942</v>
      </c>
      <c r="C8429" s="2" t="n">
        <v>49.7986</v>
      </c>
      <c r="D8429" s="2" t="n">
        <v>9.41</v>
      </c>
      <c r="E8429" s="2" t="n">
        <v>0.038</v>
      </c>
      <c r="F8429" s="2" t="n">
        <v>21.61</v>
      </c>
      <c r="G8429" s="2" t="n">
        <v>2.948</v>
      </c>
      <c r="H8429" s="2" t="n">
        <v>50</v>
      </c>
      <c r="I8429" s="2" t="n">
        <v>589.5</v>
      </c>
      <c r="J8429" s="2" t="n">
        <v>30</v>
      </c>
      <c r="K8429" s="2" t="n">
        <v>1.697</v>
      </c>
      <c r="L8429" s="2" t="n">
        <v>30.8</v>
      </c>
      <c r="M8429" s="2" t="n">
        <v>4</v>
      </c>
      <c r="N8429" s="2" t="n">
        <v>0.987</v>
      </c>
      <c r="O8429" s="2" t="n">
        <v>1.279</v>
      </c>
    </row>
    <row r="8430" customFormat="false" ht="12.75" hidden="false" customHeight="false" outlineLevel="0" collapsed="false">
      <c r="A8430" s="3" t="n">
        <v>43453.543275463</v>
      </c>
      <c r="B8430" s="2" t="n">
        <v>140.516666666663</v>
      </c>
      <c r="C8430" s="2" t="n">
        <v>49.7943</v>
      </c>
      <c r="D8430" s="2" t="n">
        <v>9.41</v>
      </c>
      <c r="E8430" s="2" t="n">
        <v>0.038</v>
      </c>
      <c r="F8430" s="2" t="n">
        <v>21.61</v>
      </c>
      <c r="G8430" s="2" t="n">
        <v>2.948</v>
      </c>
      <c r="H8430" s="2" t="n">
        <v>49.9</v>
      </c>
      <c r="I8430" s="2" t="n">
        <v>589.4</v>
      </c>
      <c r="J8430" s="2" t="n">
        <v>30</v>
      </c>
      <c r="K8430" s="2" t="n">
        <v>1.697</v>
      </c>
      <c r="L8430" s="2" t="n">
        <v>30.81</v>
      </c>
      <c r="M8430" s="2" t="n">
        <v>3.998</v>
      </c>
      <c r="N8430" s="2" t="n">
        <v>0.987</v>
      </c>
      <c r="O8430" s="2" t="n">
        <v>1.278</v>
      </c>
    </row>
    <row r="8431" customFormat="false" ht="12.75" hidden="false" customHeight="false" outlineLevel="0" collapsed="false">
      <c r="A8431" s="3" t="n">
        <v>43453.5439699074</v>
      </c>
      <c r="B8431" s="2" t="n">
        <v>140.533333333209</v>
      </c>
      <c r="C8431" s="2" t="n">
        <v>49.7922</v>
      </c>
      <c r="D8431" s="2" t="n">
        <v>9.41</v>
      </c>
      <c r="E8431" s="2" t="n">
        <v>0.038</v>
      </c>
      <c r="F8431" s="2" t="n">
        <v>21.61</v>
      </c>
      <c r="G8431" s="2" t="n">
        <v>2.948</v>
      </c>
      <c r="H8431" s="2" t="n">
        <v>50</v>
      </c>
      <c r="I8431" s="2" t="n">
        <v>588.5</v>
      </c>
      <c r="J8431" s="2" t="n">
        <v>30</v>
      </c>
      <c r="K8431" s="2" t="n">
        <v>1.697</v>
      </c>
      <c r="L8431" s="2" t="n">
        <v>30.82</v>
      </c>
      <c r="M8431" s="2" t="n">
        <v>3.998</v>
      </c>
      <c r="N8431" s="2" t="n">
        <v>0.987</v>
      </c>
      <c r="O8431" s="2" t="n">
        <v>1.279</v>
      </c>
    </row>
    <row r="8432" customFormat="false" ht="12.75" hidden="false" customHeight="false" outlineLevel="0" collapsed="false">
      <c r="A8432" s="3" t="n">
        <v>43453.5446643519</v>
      </c>
      <c r="B8432" s="2" t="n">
        <v>140.54999999993</v>
      </c>
      <c r="C8432" s="2" t="n">
        <v>49.7922</v>
      </c>
      <c r="D8432" s="2" t="n">
        <v>9.41</v>
      </c>
      <c r="E8432" s="2" t="n">
        <v>0.038</v>
      </c>
      <c r="F8432" s="2" t="n">
        <v>21.61</v>
      </c>
      <c r="G8432" s="2" t="n">
        <v>2.948</v>
      </c>
      <c r="H8432" s="2" t="n">
        <v>50</v>
      </c>
      <c r="I8432" s="2" t="n">
        <v>588.6</v>
      </c>
      <c r="J8432" s="2" t="n">
        <v>30</v>
      </c>
      <c r="K8432" s="2" t="n">
        <v>1.698</v>
      </c>
      <c r="L8432" s="2" t="n">
        <v>30.82</v>
      </c>
      <c r="M8432" s="2" t="n">
        <v>3.999</v>
      </c>
      <c r="N8432" s="2" t="n">
        <v>0.987</v>
      </c>
      <c r="O8432" s="2" t="n">
        <v>1.279</v>
      </c>
    </row>
    <row r="8433" customFormat="false" ht="12.75" hidden="false" customHeight="false" outlineLevel="0" collapsed="false">
      <c r="A8433" s="3" t="n">
        <v>43453.5453587963</v>
      </c>
      <c r="B8433" s="2" t="n">
        <v>140.566666666651</v>
      </c>
      <c r="C8433" s="2" t="n">
        <v>49.7922</v>
      </c>
      <c r="D8433" s="2" t="n">
        <v>9.41</v>
      </c>
      <c r="E8433" s="2" t="n">
        <v>0.038</v>
      </c>
      <c r="F8433" s="2" t="n">
        <v>21.61</v>
      </c>
      <c r="G8433" s="2" t="n">
        <v>2.947</v>
      </c>
      <c r="H8433" s="2" t="n">
        <v>49.9</v>
      </c>
      <c r="I8433" s="2" t="n">
        <v>588.2</v>
      </c>
      <c r="J8433" s="2" t="n">
        <v>30</v>
      </c>
      <c r="K8433" s="2" t="n">
        <v>1.697</v>
      </c>
      <c r="L8433" s="2" t="n">
        <v>30.82</v>
      </c>
      <c r="M8433" s="2" t="n">
        <v>3.999</v>
      </c>
      <c r="N8433" s="2" t="n">
        <v>0.987</v>
      </c>
      <c r="O8433" s="2" t="n">
        <v>1.28</v>
      </c>
    </row>
    <row r="8434" customFormat="false" ht="12.75" hidden="false" customHeight="false" outlineLevel="0" collapsed="false">
      <c r="A8434" s="3" t="n">
        <v>43453.5460532407</v>
      </c>
      <c r="B8434" s="2" t="n">
        <v>140.583333333198</v>
      </c>
      <c r="C8434" s="2" t="n">
        <v>49.7922</v>
      </c>
      <c r="D8434" s="2" t="n">
        <v>9.41</v>
      </c>
      <c r="E8434" s="2" t="n">
        <v>0.038</v>
      </c>
      <c r="F8434" s="2" t="n">
        <v>21.61</v>
      </c>
      <c r="G8434" s="2" t="n">
        <v>2.947</v>
      </c>
      <c r="H8434" s="2" t="n">
        <v>49.9</v>
      </c>
      <c r="I8434" s="2" t="n">
        <v>586.6</v>
      </c>
      <c r="J8434" s="2" t="n">
        <v>30</v>
      </c>
      <c r="K8434" s="2" t="n">
        <v>1.697</v>
      </c>
      <c r="L8434" s="2" t="n">
        <v>30.82</v>
      </c>
      <c r="M8434" s="2" t="n">
        <v>3.998</v>
      </c>
      <c r="N8434" s="2" t="n">
        <v>0.986</v>
      </c>
      <c r="O8434" s="2" t="n">
        <v>1.279</v>
      </c>
    </row>
    <row r="8435" customFormat="false" ht="12.75" hidden="false" customHeight="false" outlineLevel="0" collapsed="false">
      <c r="A8435" s="3" t="n">
        <v>43453.5467476852</v>
      </c>
      <c r="B8435" s="2" t="n">
        <v>140.599999999919</v>
      </c>
      <c r="C8435" s="2" t="n">
        <v>49.7922</v>
      </c>
      <c r="D8435" s="2" t="n">
        <v>9.41</v>
      </c>
      <c r="E8435" s="2" t="n">
        <v>0.038</v>
      </c>
      <c r="F8435" s="2" t="n">
        <v>21.61</v>
      </c>
      <c r="G8435" s="2" t="n">
        <v>2.948</v>
      </c>
      <c r="H8435" s="2" t="n">
        <v>49.9</v>
      </c>
      <c r="I8435" s="2" t="n">
        <v>587.7</v>
      </c>
      <c r="J8435" s="2" t="n">
        <v>30</v>
      </c>
      <c r="K8435" s="2" t="n">
        <v>1.697</v>
      </c>
      <c r="L8435" s="2" t="n">
        <v>30.82</v>
      </c>
      <c r="M8435" s="2" t="n">
        <v>3.998</v>
      </c>
      <c r="N8435" s="2" t="n">
        <v>0.986</v>
      </c>
      <c r="O8435" s="2" t="n">
        <v>1.279</v>
      </c>
    </row>
    <row r="8436" customFormat="false" ht="12.75" hidden="false" customHeight="false" outlineLevel="0" collapsed="false">
      <c r="A8436" s="3" t="n">
        <v>43453.5474421296</v>
      </c>
      <c r="B8436" s="2" t="n">
        <v>140.61666666664</v>
      </c>
      <c r="C8436" s="2" t="n">
        <v>49.7876</v>
      </c>
      <c r="D8436" s="2" t="n">
        <v>9.41</v>
      </c>
      <c r="E8436" s="2" t="n">
        <v>0.038</v>
      </c>
      <c r="F8436" s="2" t="n">
        <v>21.61</v>
      </c>
      <c r="G8436" s="2" t="n">
        <v>2.949</v>
      </c>
      <c r="H8436" s="2" t="n">
        <v>49.9</v>
      </c>
      <c r="I8436" s="2" t="n">
        <v>588.1</v>
      </c>
      <c r="J8436" s="2" t="n">
        <v>29.9</v>
      </c>
      <c r="K8436" s="2" t="n">
        <v>1.697</v>
      </c>
      <c r="L8436" s="2" t="n">
        <v>30.83</v>
      </c>
      <c r="M8436" s="2" t="n">
        <v>3.996</v>
      </c>
      <c r="N8436" s="2" t="n">
        <v>0.986</v>
      </c>
      <c r="O8436" s="2" t="n">
        <v>1.278</v>
      </c>
    </row>
    <row r="8437" customFormat="false" ht="12.75" hidden="false" customHeight="false" outlineLevel="0" collapsed="false">
      <c r="A8437" s="3" t="n">
        <v>43453.5481365741</v>
      </c>
      <c r="B8437" s="2" t="n">
        <v>140.633333333186</v>
      </c>
      <c r="C8437" s="2" t="n">
        <v>49.7831</v>
      </c>
      <c r="D8437" s="2" t="n">
        <v>9.41</v>
      </c>
      <c r="E8437" s="2" t="n">
        <v>0.038</v>
      </c>
      <c r="F8437" s="2" t="n">
        <v>21.61</v>
      </c>
      <c r="G8437" s="2" t="n">
        <v>2.949</v>
      </c>
      <c r="H8437" s="2" t="n">
        <v>50</v>
      </c>
      <c r="I8437" s="2" t="n">
        <v>588.2</v>
      </c>
      <c r="J8437" s="2" t="n">
        <v>29.9</v>
      </c>
      <c r="K8437" s="2" t="n">
        <v>1.697</v>
      </c>
      <c r="L8437" s="2" t="n">
        <v>30.84</v>
      </c>
      <c r="M8437" s="2" t="n">
        <v>3.997</v>
      </c>
      <c r="N8437" s="2" t="n">
        <v>0.986</v>
      </c>
      <c r="O8437" s="2" t="n">
        <v>1.279</v>
      </c>
    </row>
    <row r="8438" customFormat="false" ht="12.75" hidden="false" customHeight="false" outlineLevel="0" collapsed="false">
      <c r="A8438" s="3" t="n">
        <v>43453.5488310185</v>
      </c>
      <c r="B8438" s="2" t="n">
        <v>140.649999999907</v>
      </c>
      <c r="C8438" s="2" t="n">
        <v>49.7836</v>
      </c>
      <c r="D8438" s="2" t="n">
        <v>9.41</v>
      </c>
      <c r="E8438" s="2" t="n">
        <v>0.038</v>
      </c>
      <c r="F8438" s="2" t="n">
        <v>21.61</v>
      </c>
      <c r="G8438" s="2" t="n">
        <v>2.948</v>
      </c>
      <c r="H8438" s="2" t="n">
        <v>50</v>
      </c>
      <c r="I8438" s="2" t="n">
        <v>588.8</v>
      </c>
      <c r="J8438" s="2" t="n">
        <v>30</v>
      </c>
      <c r="K8438" s="2" t="n">
        <v>1.697</v>
      </c>
      <c r="L8438" s="2" t="n">
        <v>30.84</v>
      </c>
      <c r="M8438" s="2" t="n">
        <v>3.998</v>
      </c>
      <c r="N8438" s="2" t="n">
        <v>0.986</v>
      </c>
      <c r="O8438" s="2" t="n">
        <v>1.28</v>
      </c>
    </row>
    <row r="8439" customFormat="false" ht="12.75" hidden="false" customHeight="false" outlineLevel="0" collapsed="false">
      <c r="A8439" s="3" t="n">
        <v>43453.549525463</v>
      </c>
      <c r="B8439" s="2" t="n">
        <v>140.666666666628</v>
      </c>
      <c r="C8439" s="2" t="n">
        <v>49.7824</v>
      </c>
      <c r="D8439" s="2" t="n">
        <v>9.41</v>
      </c>
      <c r="E8439" s="2" t="n">
        <v>0.038</v>
      </c>
      <c r="F8439" s="2" t="n">
        <v>21.61</v>
      </c>
      <c r="G8439" s="2" t="n">
        <v>2.948</v>
      </c>
      <c r="H8439" s="2" t="n">
        <v>50</v>
      </c>
      <c r="I8439" s="2" t="n">
        <v>589.4</v>
      </c>
      <c r="J8439" s="2" t="n">
        <v>29.9</v>
      </c>
      <c r="K8439" s="2" t="n">
        <v>1.697</v>
      </c>
      <c r="L8439" s="2" t="n">
        <v>30.84</v>
      </c>
      <c r="M8439" s="2" t="n">
        <v>3.998</v>
      </c>
      <c r="N8439" s="2" t="n">
        <v>0.986</v>
      </c>
      <c r="O8439" s="2" t="n">
        <v>1.28</v>
      </c>
    </row>
    <row r="8440" customFormat="false" ht="12.75" hidden="false" customHeight="false" outlineLevel="0" collapsed="false">
      <c r="A8440" s="3" t="n">
        <v>43453.5502199074</v>
      </c>
      <c r="B8440" s="2" t="n">
        <v>140.683333333349</v>
      </c>
      <c r="C8440" s="2" t="n">
        <v>49.7824</v>
      </c>
      <c r="D8440" s="2" t="n">
        <v>9.41</v>
      </c>
      <c r="E8440" s="2" t="n">
        <v>0.038</v>
      </c>
      <c r="F8440" s="2" t="n">
        <v>21.61</v>
      </c>
      <c r="G8440" s="2" t="n">
        <v>2.948</v>
      </c>
      <c r="H8440" s="2" t="n">
        <v>49.9</v>
      </c>
      <c r="I8440" s="2" t="n">
        <v>588.8</v>
      </c>
      <c r="J8440" s="2" t="n">
        <v>30</v>
      </c>
      <c r="K8440" s="2" t="n">
        <v>1.697</v>
      </c>
      <c r="L8440" s="2" t="n">
        <v>30.85</v>
      </c>
      <c r="M8440" s="2" t="n">
        <v>3.997</v>
      </c>
      <c r="N8440" s="2" t="n">
        <v>0.987</v>
      </c>
      <c r="O8440" s="2" t="n">
        <v>1.28</v>
      </c>
    </row>
    <row r="8441" customFormat="false" ht="12.75" hidden="false" customHeight="false" outlineLevel="0" collapsed="false">
      <c r="A8441" s="3" t="n">
        <v>43453.5509143519</v>
      </c>
      <c r="B8441" s="2" t="n">
        <v>140.699999999895</v>
      </c>
      <c r="C8441" s="2" t="n">
        <v>49.7824</v>
      </c>
      <c r="D8441" s="2" t="n">
        <v>9.41</v>
      </c>
      <c r="E8441" s="2" t="n">
        <v>0.038</v>
      </c>
      <c r="F8441" s="2" t="n">
        <v>21.61</v>
      </c>
      <c r="G8441" s="2" t="n">
        <v>2.947</v>
      </c>
      <c r="H8441" s="2" t="n">
        <v>49.9</v>
      </c>
      <c r="I8441" s="2" t="n">
        <v>587.7</v>
      </c>
      <c r="J8441" s="2" t="n">
        <v>30</v>
      </c>
      <c r="K8441" s="2" t="n">
        <v>1.697</v>
      </c>
      <c r="L8441" s="2" t="n">
        <v>30.85</v>
      </c>
      <c r="M8441" s="2" t="n">
        <v>3.997</v>
      </c>
      <c r="N8441" s="2" t="n">
        <v>0.987</v>
      </c>
      <c r="O8441" s="2" t="n">
        <v>1.28</v>
      </c>
    </row>
    <row r="8442" customFormat="false" ht="12.75" hidden="false" customHeight="false" outlineLevel="0" collapsed="false">
      <c r="A8442" s="3" t="n">
        <v>43453.5516087963</v>
      </c>
      <c r="B8442" s="2" t="n">
        <v>140.716666666616</v>
      </c>
      <c r="C8442" s="2" t="n">
        <v>49.7824</v>
      </c>
      <c r="D8442" s="2" t="n">
        <v>9.41</v>
      </c>
      <c r="E8442" s="2" t="n">
        <v>0.038</v>
      </c>
      <c r="F8442" s="2" t="n">
        <v>21.61</v>
      </c>
      <c r="G8442" s="2" t="n">
        <v>2.946</v>
      </c>
      <c r="H8442" s="2" t="n">
        <v>49.9</v>
      </c>
      <c r="I8442" s="2" t="n">
        <v>586.3</v>
      </c>
      <c r="J8442" s="2" t="n">
        <v>30</v>
      </c>
      <c r="K8442" s="2" t="n">
        <v>1.697</v>
      </c>
      <c r="L8442" s="2" t="n">
        <v>30.85</v>
      </c>
      <c r="M8442" s="2" t="n">
        <v>3.997</v>
      </c>
      <c r="N8442" s="2" t="n">
        <v>0.986</v>
      </c>
      <c r="O8442" s="2" t="n">
        <v>1.279</v>
      </c>
    </row>
    <row r="8443" customFormat="false" ht="12.75" hidden="false" customHeight="false" outlineLevel="0" collapsed="false">
      <c r="A8443" s="3" t="n">
        <v>43453.5523032407</v>
      </c>
      <c r="B8443" s="2" t="n">
        <v>140.733333333337</v>
      </c>
      <c r="C8443" s="2" t="n">
        <v>49.7824</v>
      </c>
      <c r="D8443" s="2" t="n">
        <v>9.41</v>
      </c>
      <c r="E8443" s="2" t="n">
        <v>0.038</v>
      </c>
      <c r="F8443" s="2" t="n">
        <v>21.61</v>
      </c>
      <c r="G8443" s="2" t="n">
        <v>2.944</v>
      </c>
      <c r="H8443" s="2" t="n">
        <v>49.9</v>
      </c>
      <c r="I8443" s="2" t="n">
        <v>587.7</v>
      </c>
      <c r="J8443" s="2" t="n">
        <v>30</v>
      </c>
      <c r="K8443" s="2" t="n">
        <v>1.697</v>
      </c>
      <c r="L8443" s="2" t="n">
        <v>30.86</v>
      </c>
      <c r="M8443" s="2" t="n">
        <v>3.998</v>
      </c>
      <c r="N8443" s="2" t="n">
        <v>0.986</v>
      </c>
      <c r="O8443" s="2" t="n">
        <v>1.279</v>
      </c>
    </row>
    <row r="8444" customFormat="false" ht="12.75" hidden="false" customHeight="false" outlineLevel="0" collapsed="false">
      <c r="A8444" s="3" t="n">
        <v>43453.5529976852</v>
      </c>
      <c r="B8444" s="2" t="n">
        <v>140.749999999884</v>
      </c>
      <c r="C8444" s="2" t="n">
        <v>49.7825</v>
      </c>
      <c r="D8444" s="2" t="n">
        <v>9.41</v>
      </c>
      <c r="E8444" s="2" t="n">
        <v>0.038</v>
      </c>
      <c r="F8444" s="2" t="n">
        <v>21.61</v>
      </c>
      <c r="G8444" s="2" t="n">
        <v>2.946</v>
      </c>
      <c r="H8444" s="2" t="n">
        <v>49.9</v>
      </c>
      <c r="I8444" s="2" t="n">
        <v>588.4</v>
      </c>
      <c r="J8444" s="2" t="n">
        <v>30</v>
      </c>
      <c r="K8444" s="2" t="n">
        <v>1.697</v>
      </c>
      <c r="L8444" s="2" t="n">
        <v>30.86</v>
      </c>
      <c r="M8444" s="2" t="n">
        <v>3.997</v>
      </c>
      <c r="N8444" s="2" t="n">
        <v>0.987</v>
      </c>
      <c r="O8444" s="2" t="n">
        <v>1.279</v>
      </c>
    </row>
    <row r="8445" customFormat="false" ht="12.75" hidden="false" customHeight="false" outlineLevel="0" collapsed="false">
      <c r="A8445" s="3" t="n">
        <v>43453.5536921296</v>
      </c>
      <c r="B8445" s="2" t="n">
        <v>140.766666666605</v>
      </c>
      <c r="C8445" s="2" t="n">
        <v>49.7802</v>
      </c>
      <c r="D8445" s="2" t="n">
        <v>9.41</v>
      </c>
      <c r="E8445" s="2" t="n">
        <v>0.038</v>
      </c>
      <c r="F8445" s="2" t="n">
        <v>21.61</v>
      </c>
      <c r="G8445" s="2" t="n">
        <v>2.948</v>
      </c>
      <c r="H8445" s="2" t="n">
        <v>49.9</v>
      </c>
      <c r="I8445" s="2" t="n">
        <v>588.4</v>
      </c>
      <c r="J8445" s="2" t="n">
        <v>30</v>
      </c>
      <c r="K8445" s="2" t="n">
        <v>1.697</v>
      </c>
      <c r="L8445" s="2" t="n">
        <v>30.86</v>
      </c>
      <c r="M8445" s="2" t="n">
        <v>3.999</v>
      </c>
      <c r="N8445" s="2" t="n">
        <v>0.987</v>
      </c>
      <c r="O8445" s="2" t="n">
        <v>1.28</v>
      </c>
    </row>
    <row r="8446" customFormat="false" ht="12.75" hidden="false" customHeight="false" outlineLevel="0" collapsed="false">
      <c r="A8446" s="3" t="n">
        <v>43453.5543865741</v>
      </c>
      <c r="B8446" s="2" t="n">
        <v>140.783333333326</v>
      </c>
      <c r="C8446" s="2" t="n">
        <v>49.7765</v>
      </c>
      <c r="D8446" s="2" t="n">
        <v>9.41</v>
      </c>
      <c r="E8446" s="2" t="n">
        <v>0.038</v>
      </c>
      <c r="F8446" s="2" t="n">
        <v>21.61</v>
      </c>
      <c r="G8446" s="2" t="n">
        <v>2.949</v>
      </c>
      <c r="H8446" s="2" t="n">
        <v>49.9</v>
      </c>
      <c r="I8446" s="2" t="n">
        <v>587.7</v>
      </c>
      <c r="J8446" s="2" t="n">
        <v>29.9</v>
      </c>
      <c r="K8446" s="2" t="n">
        <v>1.697</v>
      </c>
      <c r="L8446" s="2" t="n">
        <v>30.87</v>
      </c>
      <c r="M8446" s="2" t="n">
        <v>3.999</v>
      </c>
      <c r="N8446" s="2" t="n">
        <v>0.989</v>
      </c>
      <c r="O8446" s="2" t="n">
        <v>1.279</v>
      </c>
    </row>
    <row r="8447" customFormat="false" ht="12.75" hidden="false" customHeight="false" outlineLevel="0" collapsed="false">
      <c r="A8447" s="3" t="n">
        <v>43453.5550810185</v>
      </c>
      <c r="B8447" s="2" t="n">
        <v>140.799999999872</v>
      </c>
      <c r="C8447" s="2" t="n">
        <v>49.7757</v>
      </c>
      <c r="D8447" s="2" t="n">
        <v>9.41</v>
      </c>
      <c r="E8447" s="2" t="n">
        <v>0.038</v>
      </c>
      <c r="F8447" s="2" t="n">
        <v>21.61</v>
      </c>
      <c r="G8447" s="2" t="n">
        <v>2.949</v>
      </c>
      <c r="H8447" s="2" t="n">
        <v>49.9</v>
      </c>
      <c r="I8447" s="2" t="n">
        <v>587.9</v>
      </c>
      <c r="J8447" s="2" t="n">
        <v>30</v>
      </c>
      <c r="K8447" s="2" t="n">
        <v>1.696</v>
      </c>
      <c r="L8447" s="2" t="n">
        <v>30.87</v>
      </c>
      <c r="M8447" s="2" t="n">
        <v>3.998</v>
      </c>
      <c r="N8447" s="2" t="n">
        <v>0.99</v>
      </c>
      <c r="O8447" s="2" t="n">
        <v>1.279</v>
      </c>
    </row>
    <row r="8448" customFormat="false" ht="12.75" hidden="false" customHeight="false" outlineLevel="0" collapsed="false">
      <c r="A8448" s="3" t="n">
        <v>43453.555775463</v>
      </c>
      <c r="B8448" s="2" t="n">
        <v>140.816666666593</v>
      </c>
      <c r="C8448" s="2" t="n">
        <v>49.7757</v>
      </c>
      <c r="D8448" s="2" t="n">
        <v>9.41</v>
      </c>
      <c r="E8448" s="2" t="n">
        <v>0.038</v>
      </c>
      <c r="F8448" s="2" t="n">
        <v>21.61</v>
      </c>
      <c r="G8448" s="2" t="n">
        <v>2.948</v>
      </c>
      <c r="H8448" s="2" t="n">
        <v>49.9</v>
      </c>
      <c r="I8448" s="2" t="n">
        <v>589.2</v>
      </c>
      <c r="J8448" s="2" t="n">
        <v>30</v>
      </c>
      <c r="K8448" s="2" t="n">
        <v>1.696</v>
      </c>
      <c r="L8448" s="2" t="n">
        <v>30.88</v>
      </c>
      <c r="M8448" s="2" t="n">
        <v>3.995</v>
      </c>
      <c r="N8448" s="2" t="n">
        <v>0.987</v>
      </c>
      <c r="O8448" s="2" t="n">
        <v>1.279</v>
      </c>
    </row>
    <row r="8449" customFormat="false" ht="12.75" hidden="false" customHeight="false" outlineLevel="0" collapsed="false">
      <c r="A8449" s="3" t="n">
        <v>43453.5564699074</v>
      </c>
      <c r="B8449" s="2" t="n">
        <v>140.833333333314</v>
      </c>
      <c r="C8449" s="2" t="n">
        <v>49.7757</v>
      </c>
      <c r="D8449" s="2" t="n">
        <v>9.41</v>
      </c>
      <c r="E8449" s="2" t="n">
        <v>0.038</v>
      </c>
      <c r="F8449" s="2" t="n">
        <v>21.61</v>
      </c>
      <c r="G8449" s="2" t="n">
        <v>2.947</v>
      </c>
      <c r="H8449" s="2" t="n">
        <v>49.9</v>
      </c>
      <c r="I8449" s="2" t="n">
        <v>588.9</v>
      </c>
      <c r="J8449" s="2" t="n">
        <v>30</v>
      </c>
      <c r="K8449" s="2" t="n">
        <v>1.696</v>
      </c>
      <c r="L8449" s="2" t="n">
        <v>30.88</v>
      </c>
      <c r="M8449" s="2" t="n">
        <v>3.996</v>
      </c>
      <c r="N8449" s="2" t="n">
        <v>0.986</v>
      </c>
      <c r="O8449" s="2" t="n">
        <v>1.279</v>
      </c>
    </row>
    <row r="8450" customFormat="false" ht="12.75" hidden="false" customHeight="false" outlineLevel="0" collapsed="false">
      <c r="A8450" s="3" t="n">
        <v>43453.5571643519</v>
      </c>
      <c r="B8450" s="2" t="n">
        <v>140.84999999986</v>
      </c>
      <c r="C8450" s="2" t="n">
        <v>49.7757</v>
      </c>
      <c r="D8450" s="2" t="n">
        <v>9.41</v>
      </c>
      <c r="E8450" s="2" t="n">
        <v>0.038</v>
      </c>
      <c r="F8450" s="2" t="n">
        <v>21.61</v>
      </c>
      <c r="G8450" s="2" t="n">
        <v>2.948</v>
      </c>
      <c r="H8450" s="2" t="n">
        <v>50</v>
      </c>
      <c r="I8450" s="2" t="n">
        <v>588.2</v>
      </c>
      <c r="J8450" s="2" t="n">
        <v>30</v>
      </c>
      <c r="K8450" s="2" t="n">
        <v>1.697</v>
      </c>
      <c r="L8450" s="2" t="n">
        <v>30.89</v>
      </c>
      <c r="M8450" s="2" t="n">
        <v>3.997</v>
      </c>
      <c r="N8450" s="2" t="n">
        <v>0.986</v>
      </c>
      <c r="O8450" s="2" t="n">
        <v>1.279</v>
      </c>
    </row>
    <row r="8451" customFormat="false" ht="12.75" hidden="false" customHeight="false" outlineLevel="0" collapsed="false">
      <c r="A8451" s="3" t="n">
        <v>43453.5578587963</v>
      </c>
      <c r="B8451" s="2" t="n">
        <v>140.866666666581</v>
      </c>
      <c r="C8451" s="2" t="n">
        <v>49.7757</v>
      </c>
      <c r="D8451" s="2" t="n">
        <v>9.41</v>
      </c>
      <c r="E8451" s="2" t="n">
        <v>0.038</v>
      </c>
      <c r="F8451" s="2" t="n">
        <v>21.61</v>
      </c>
      <c r="G8451" s="2" t="n">
        <v>2.945</v>
      </c>
      <c r="H8451" s="2" t="n">
        <v>50</v>
      </c>
      <c r="I8451" s="2" t="n">
        <v>588.8</v>
      </c>
      <c r="J8451" s="2" t="n">
        <v>30</v>
      </c>
      <c r="K8451" s="2" t="n">
        <v>1.697</v>
      </c>
      <c r="L8451" s="2" t="n">
        <v>30.89</v>
      </c>
      <c r="M8451" s="2" t="n">
        <v>3.998</v>
      </c>
      <c r="N8451" s="2" t="n">
        <v>0.986</v>
      </c>
      <c r="O8451" s="2" t="n">
        <v>1.279</v>
      </c>
    </row>
    <row r="8452" customFormat="false" ht="12.75" hidden="false" customHeight="false" outlineLevel="0" collapsed="false">
      <c r="A8452" s="3" t="n">
        <v>43453.5585532407</v>
      </c>
      <c r="B8452" s="2" t="n">
        <v>140.883333333302</v>
      </c>
      <c r="C8452" s="2" t="n">
        <v>49.7741</v>
      </c>
      <c r="D8452" s="2" t="n">
        <v>9.41</v>
      </c>
      <c r="E8452" s="2" t="n">
        <v>0.038</v>
      </c>
      <c r="F8452" s="2" t="n">
        <v>21.61</v>
      </c>
      <c r="G8452" s="2" t="n">
        <v>2.944</v>
      </c>
      <c r="H8452" s="2" t="n">
        <v>50</v>
      </c>
      <c r="I8452" s="2" t="n">
        <v>588.3</v>
      </c>
      <c r="J8452" s="2" t="n">
        <v>30</v>
      </c>
      <c r="K8452" s="2" t="n">
        <v>1.697</v>
      </c>
      <c r="L8452" s="2" t="n">
        <v>30.89</v>
      </c>
      <c r="M8452" s="2" t="n">
        <v>3.997</v>
      </c>
      <c r="N8452" s="2" t="n">
        <v>0.986</v>
      </c>
      <c r="O8452" s="2" t="n">
        <v>1.279</v>
      </c>
    </row>
    <row r="8453" customFormat="false" ht="12.75" hidden="false" customHeight="false" outlineLevel="0" collapsed="false">
      <c r="A8453" s="3" t="n">
        <v>43453.5592476852</v>
      </c>
      <c r="B8453" s="2" t="n">
        <v>140.899999999849</v>
      </c>
      <c r="C8453" s="2" t="n">
        <v>49.7696</v>
      </c>
      <c r="D8453" s="2" t="n">
        <v>9.41</v>
      </c>
      <c r="E8453" s="2" t="n">
        <v>0.038</v>
      </c>
      <c r="F8453" s="2" t="n">
        <v>21.61</v>
      </c>
      <c r="G8453" s="2" t="n">
        <v>2.946</v>
      </c>
      <c r="H8453" s="2" t="n">
        <v>50</v>
      </c>
      <c r="I8453" s="2" t="n">
        <v>586.8</v>
      </c>
      <c r="J8453" s="2" t="n">
        <v>30</v>
      </c>
      <c r="K8453" s="2" t="n">
        <v>1.696</v>
      </c>
      <c r="L8453" s="2" t="n">
        <v>30.9</v>
      </c>
      <c r="M8453" s="2" t="n">
        <v>3.997</v>
      </c>
      <c r="N8453" s="2" t="n">
        <v>0.986</v>
      </c>
      <c r="O8453" s="2" t="n">
        <v>1.279</v>
      </c>
    </row>
    <row r="8454" customFormat="false" ht="12.75" hidden="false" customHeight="false" outlineLevel="0" collapsed="false">
      <c r="A8454" s="3" t="n">
        <v>43453.5599421296</v>
      </c>
      <c r="B8454" s="2" t="n">
        <v>140.91666666657</v>
      </c>
      <c r="C8454" s="2" t="n">
        <v>49.7673</v>
      </c>
      <c r="D8454" s="2" t="n">
        <v>9.41</v>
      </c>
      <c r="E8454" s="2" t="n">
        <v>0.038</v>
      </c>
      <c r="F8454" s="2" t="n">
        <v>21.61</v>
      </c>
      <c r="G8454" s="2" t="n">
        <v>2.947</v>
      </c>
      <c r="H8454" s="2" t="n">
        <v>50</v>
      </c>
      <c r="I8454" s="2" t="n">
        <v>586.5</v>
      </c>
      <c r="J8454" s="2" t="n">
        <v>29.9</v>
      </c>
      <c r="K8454" s="2" t="n">
        <v>1.696</v>
      </c>
      <c r="L8454" s="2" t="n">
        <v>30.9</v>
      </c>
      <c r="M8454" s="2" t="n">
        <v>3.996</v>
      </c>
      <c r="N8454" s="2" t="n">
        <v>0.987</v>
      </c>
      <c r="O8454" s="2" t="n">
        <v>1.28</v>
      </c>
    </row>
    <row r="8455" customFormat="false" ht="12.75" hidden="false" customHeight="false" outlineLevel="0" collapsed="false">
      <c r="A8455" s="3" t="n">
        <v>43453.5606365741</v>
      </c>
      <c r="B8455" s="2" t="n">
        <v>140.933333333291</v>
      </c>
      <c r="C8455" s="2" t="n">
        <v>49.7683</v>
      </c>
      <c r="D8455" s="2" t="n">
        <v>9.41</v>
      </c>
      <c r="E8455" s="2" t="n">
        <v>0.038</v>
      </c>
      <c r="F8455" s="2" t="n">
        <v>21.61</v>
      </c>
      <c r="G8455" s="2" t="n">
        <v>2.949</v>
      </c>
      <c r="H8455" s="2" t="n">
        <v>50</v>
      </c>
      <c r="I8455" s="2" t="n">
        <v>587.5</v>
      </c>
      <c r="J8455" s="2" t="n">
        <v>29.9</v>
      </c>
      <c r="K8455" s="2" t="n">
        <v>1.696</v>
      </c>
      <c r="L8455" s="2" t="n">
        <v>30.9</v>
      </c>
      <c r="M8455" s="2" t="n">
        <v>3.997</v>
      </c>
      <c r="N8455" s="2" t="n">
        <v>0.987</v>
      </c>
      <c r="O8455" s="2" t="n">
        <v>1.279</v>
      </c>
    </row>
    <row r="8456" customFormat="false" ht="12.75" hidden="false" customHeight="false" outlineLevel="0" collapsed="false">
      <c r="A8456" s="3" t="n">
        <v>43453.5613310185</v>
      </c>
      <c r="B8456" s="2" t="n">
        <v>140.950000000012</v>
      </c>
      <c r="C8456" s="2" t="n">
        <v>49.7683</v>
      </c>
      <c r="D8456" s="2" t="n">
        <v>9.41</v>
      </c>
      <c r="E8456" s="2" t="n">
        <v>0.038</v>
      </c>
      <c r="F8456" s="2" t="n">
        <v>21.61</v>
      </c>
      <c r="G8456" s="2" t="n">
        <v>2.951</v>
      </c>
      <c r="H8456" s="2" t="n">
        <v>49.9</v>
      </c>
      <c r="I8456" s="2" t="n">
        <v>587.9</v>
      </c>
      <c r="J8456" s="2" t="n">
        <v>30</v>
      </c>
      <c r="K8456" s="2" t="n">
        <v>1.696</v>
      </c>
      <c r="L8456" s="2" t="n">
        <v>30.91</v>
      </c>
      <c r="M8456" s="2" t="n">
        <v>3.995</v>
      </c>
      <c r="N8456" s="2" t="n">
        <v>0.986</v>
      </c>
      <c r="O8456" s="2" t="n">
        <v>1.279</v>
      </c>
    </row>
    <row r="8457" customFormat="false" ht="12.75" hidden="false" customHeight="false" outlineLevel="0" collapsed="false">
      <c r="A8457" s="3" t="n">
        <v>43453.562025463</v>
      </c>
      <c r="B8457" s="2" t="n">
        <v>140.966666666558</v>
      </c>
      <c r="C8457" s="2" t="n">
        <v>49.7683</v>
      </c>
      <c r="D8457" s="2" t="n">
        <v>9.41</v>
      </c>
      <c r="E8457" s="2" t="n">
        <v>0.038</v>
      </c>
      <c r="F8457" s="2" t="n">
        <v>21.61</v>
      </c>
      <c r="G8457" s="2" t="n">
        <v>2.949</v>
      </c>
      <c r="H8457" s="2" t="n">
        <v>49.9</v>
      </c>
      <c r="I8457" s="2" t="n">
        <v>588</v>
      </c>
      <c r="J8457" s="2" t="n">
        <v>30</v>
      </c>
      <c r="K8457" s="2" t="n">
        <v>1.697</v>
      </c>
      <c r="L8457" s="2" t="n">
        <v>30.92</v>
      </c>
      <c r="M8457" s="2" t="n">
        <v>3.995</v>
      </c>
      <c r="N8457" s="2" t="n">
        <v>0.987</v>
      </c>
      <c r="O8457" s="2" t="n">
        <v>1.279</v>
      </c>
    </row>
    <row r="8458" customFormat="false" ht="12.75" hidden="false" customHeight="false" outlineLevel="0" collapsed="false">
      <c r="A8458" s="3" t="n">
        <v>43453.5627199074</v>
      </c>
      <c r="B8458" s="2" t="n">
        <v>140.983333333279</v>
      </c>
      <c r="C8458" s="2" t="n">
        <v>49.7683</v>
      </c>
      <c r="D8458" s="2" t="n">
        <v>9.41</v>
      </c>
      <c r="E8458" s="2" t="n">
        <v>0.038</v>
      </c>
      <c r="F8458" s="2" t="n">
        <v>21.61</v>
      </c>
      <c r="G8458" s="2" t="n">
        <v>2.948</v>
      </c>
      <c r="H8458" s="2" t="n">
        <v>49.9</v>
      </c>
      <c r="I8458" s="2" t="n">
        <v>587.8</v>
      </c>
      <c r="J8458" s="2" t="n">
        <v>30</v>
      </c>
      <c r="K8458" s="2" t="n">
        <v>1.696</v>
      </c>
      <c r="L8458" s="2" t="n">
        <v>30.92</v>
      </c>
      <c r="M8458" s="2" t="n">
        <v>3.998</v>
      </c>
      <c r="N8458" s="2" t="n">
        <v>0.987</v>
      </c>
      <c r="O8458" s="2" t="n">
        <v>1.279</v>
      </c>
    </row>
    <row r="8459" customFormat="false" ht="12.75" hidden="false" customHeight="false" outlineLevel="0" collapsed="false">
      <c r="A8459" s="3" t="n">
        <v>43453.5634143519</v>
      </c>
      <c r="B8459" s="2" t="n">
        <v>141</v>
      </c>
      <c r="C8459" s="2" t="n">
        <v>49.7683</v>
      </c>
      <c r="D8459" s="2" t="n">
        <v>9.41</v>
      </c>
      <c r="E8459" s="2" t="n">
        <v>0.038</v>
      </c>
      <c r="F8459" s="2" t="n">
        <v>21.61</v>
      </c>
      <c r="G8459" s="2" t="n">
        <v>2.948</v>
      </c>
      <c r="H8459" s="2" t="n">
        <v>50</v>
      </c>
      <c r="I8459" s="2" t="n">
        <v>588.6</v>
      </c>
      <c r="J8459" s="2" t="n">
        <v>30</v>
      </c>
      <c r="K8459" s="2" t="n">
        <v>1.696</v>
      </c>
      <c r="L8459" s="2" t="n">
        <v>30.92</v>
      </c>
      <c r="M8459" s="2" t="n">
        <v>3.998</v>
      </c>
      <c r="N8459" s="2" t="n">
        <v>0.986</v>
      </c>
      <c r="O8459" s="2" t="n">
        <v>1.279</v>
      </c>
    </row>
    <row r="8460" customFormat="false" ht="12.75" hidden="false" customHeight="false" outlineLevel="0" collapsed="false">
      <c r="A8460" s="3" t="n">
        <v>43453.5641087963</v>
      </c>
      <c r="B8460" s="2" t="n">
        <v>141.016666666546</v>
      </c>
      <c r="C8460" s="2" t="n">
        <v>49.7662</v>
      </c>
      <c r="D8460" s="2" t="n">
        <v>9.41</v>
      </c>
      <c r="E8460" s="2" t="n">
        <v>0.038</v>
      </c>
      <c r="F8460" s="2" t="n">
        <v>21.61</v>
      </c>
      <c r="G8460" s="2" t="n">
        <v>2.947</v>
      </c>
      <c r="H8460" s="2" t="n">
        <v>49.9</v>
      </c>
      <c r="I8460" s="2" t="n">
        <v>589.2</v>
      </c>
      <c r="J8460" s="2" t="n">
        <v>30</v>
      </c>
      <c r="K8460" s="2" t="n">
        <v>1.696</v>
      </c>
      <c r="L8460" s="2" t="n">
        <v>30.92</v>
      </c>
      <c r="M8460" s="2" t="n">
        <v>3.998</v>
      </c>
      <c r="N8460" s="2" t="n">
        <v>0.987</v>
      </c>
      <c r="O8460" s="2" t="n">
        <v>1.279</v>
      </c>
    </row>
    <row r="8461" customFormat="false" ht="12.75" hidden="false" customHeight="false" outlineLevel="0" collapsed="false">
      <c r="A8461" s="3" t="n">
        <v>43453.5648032407</v>
      </c>
      <c r="B8461" s="2" t="n">
        <v>141.033333333267</v>
      </c>
      <c r="C8461" s="2" t="n">
        <v>49.7631</v>
      </c>
      <c r="D8461" s="2" t="n">
        <v>9.4</v>
      </c>
      <c r="E8461" s="2" t="n">
        <v>0.038</v>
      </c>
      <c r="F8461" s="2" t="n">
        <v>21.61</v>
      </c>
      <c r="G8461" s="2" t="n">
        <v>2.946</v>
      </c>
      <c r="H8461" s="2" t="n">
        <v>49.9</v>
      </c>
      <c r="I8461" s="2" t="n">
        <v>587.7</v>
      </c>
      <c r="J8461" s="2" t="n">
        <v>29.9</v>
      </c>
      <c r="K8461" s="2" t="n">
        <v>1.696</v>
      </c>
      <c r="L8461" s="2" t="n">
        <v>30.92</v>
      </c>
      <c r="M8461" s="2" t="n">
        <v>3.997</v>
      </c>
      <c r="N8461" s="2" t="n">
        <v>0.987</v>
      </c>
      <c r="O8461" s="2" t="n">
        <v>1.279</v>
      </c>
    </row>
    <row r="8462" customFormat="false" ht="12.75" hidden="false" customHeight="false" outlineLevel="0" collapsed="false">
      <c r="A8462" s="3" t="n">
        <v>43453.5654976852</v>
      </c>
      <c r="B8462" s="2" t="n">
        <v>141.049999999988</v>
      </c>
      <c r="C8462" s="2" t="n">
        <v>49.7614</v>
      </c>
      <c r="D8462" s="2" t="n">
        <v>9.41</v>
      </c>
      <c r="E8462" s="2" t="n">
        <v>0.038</v>
      </c>
      <c r="F8462" s="2" t="n">
        <v>21.61</v>
      </c>
      <c r="G8462" s="2" t="n">
        <v>2.948</v>
      </c>
      <c r="H8462" s="2" t="n">
        <v>49.9</v>
      </c>
      <c r="I8462" s="2" t="n">
        <v>587.1</v>
      </c>
      <c r="J8462" s="2" t="n">
        <v>30</v>
      </c>
      <c r="K8462" s="2" t="n">
        <v>1.695</v>
      </c>
      <c r="L8462" s="2" t="n">
        <v>30.93</v>
      </c>
      <c r="M8462" s="2" t="n">
        <v>3.998</v>
      </c>
      <c r="N8462" s="2" t="n">
        <v>0.987</v>
      </c>
      <c r="O8462" s="2" t="n">
        <v>1.279</v>
      </c>
    </row>
    <row r="8463" customFormat="false" ht="12.75" hidden="false" customHeight="false" outlineLevel="0" collapsed="false">
      <c r="A8463" s="3" t="n">
        <v>43453.5661921296</v>
      </c>
      <c r="B8463" s="2" t="n">
        <v>141.066666666535</v>
      </c>
      <c r="C8463" s="2" t="n">
        <v>49.7602</v>
      </c>
      <c r="D8463" s="2" t="n">
        <v>9.41</v>
      </c>
      <c r="E8463" s="2" t="n">
        <v>0.038</v>
      </c>
      <c r="F8463" s="2" t="n">
        <v>21.61</v>
      </c>
      <c r="G8463" s="2" t="n">
        <v>2.948</v>
      </c>
      <c r="H8463" s="2" t="n">
        <v>49.9</v>
      </c>
      <c r="I8463" s="2" t="n">
        <v>588.9</v>
      </c>
      <c r="J8463" s="2" t="n">
        <v>30</v>
      </c>
      <c r="K8463" s="2" t="n">
        <v>1.695</v>
      </c>
      <c r="L8463" s="2" t="n">
        <v>30.93</v>
      </c>
      <c r="M8463" s="2" t="n">
        <v>3.999</v>
      </c>
      <c r="N8463" s="2" t="n">
        <v>0.987</v>
      </c>
      <c r="O8463" s="2" t="n">
        <v>1.279</v>
      </c>
    </row>
    <row r="8464" customFormat="false" ht="12.75" hidden="false" customHeight="false" outlineLevel="0" collapsed="false">
      <c r="A8464" s="3" t="n">
        <v>43453.5668865741</v>
      </c>
      <c r="B8464" s="2" t="n">
        <v>141.083333333256</v>
      </c>
      <c r="C8464" s="2" t="n">
        <v>49.7602</v>
      </c>
      <c r="D8464" s="2" t="n">
        <v>9.41</v>
      </c>
      <c r="E8464" s="2" t="n">
        <v>0.038</v>
      </c>
      <c r="F8464" s="2" t="n">
        <v>21.61</v>
      </c>
      <c r="G8464" s="2" t="n">
        <v>2.948</v>
      </c>
      <c r="H8464" s="2" t="n">
        <v>49.9</v>
      </c>
      <c r="I8464" s="2" t="n">
        <v>589.1</v>
      </c>
      <c r="J8464" s="2" t="n">
        <v>30</v>
      </c>
      <c r="K8464" s="2" t="n">
        <v>1.695</v>
      </c>
      <c r="L8464" s="2" t="n">
        <v>30.93</v>
      </c>
      <c r="M8464" s="2" t="n">
        <v>3.998</v>
      </c>
      <c r="N8464" s="2" t="n">
        <v>0.986</v>
      </c>
      <c r="O8464" s="2" t="n">
        <v>1.279</v>
      </c>
    </row>
    <row r="8465" customFormat="false" ht="12.75" hidden="false" customHeight="false" outlineLevel="0" collapsed="false">
      <c r="A8465" s="3" t="n">
        <v>43453.5675810185</v>
      </c>
      <c r="B8465" s="2" t="n">
        <v>141.099999999977</v>
      </c>
      <c r="C8465" s="2" t="n">
        <v>49.7602</v>
      </c>
      <c r="D8465" s="2" t="n">
        <v>9.41</v>
      </c>
      <c r="E8465" s="2" t="n">
        <v>0.038</v>
      </c>
      <c r="F8465" s="2" t="n">
        <v>21.61</v>
      </c>
      <c r="G8465" s="2" t="n">
        <v>2.949</v>
      </c>
      <c r="H8465" s="2" t="n">
        <v>49.9</v>
      </c>
      <c r="I8465" s="2" t="n">
        <v>588.1</v>
      </c>
      <c r="J8465" s="2" t="n">
        <v>30</v>
      </c>
      <c r="K8465" s="2" t="n">
        <v>1.695</v>
      </c>
      <c r="L8465" s="2" t="n">
        <v>30.94</v>
      </c>
      <c r="M8465" s="2" t="n">
        <v>3.996</v>
      </c>
      <c r="N8465" s="2" t="n">
        <v>0.986</v>
      </c>
      <c r="O8465" s="2" t="n">
        <v>1.279</v>
      </c>
    </row>
    <row r="8466" customFormat="false" ht="12.75" hidden="false" customHeight="false" outlineLevel="0" collapsed="false">
      <c r="A8466" s="3" t="n">
        <v>43453.568275463</v>
      </c>
      <c r="B8466" s="2" t="n">
        <v>141.116666666523</v>
      </c>
      <c r="C8466" s="2" t="n">
        <v>49.7602</v>
      </c>
      <c r="D8466" s="2" t="n">
        <v>9.41</v>
      </c>
      <c r="E8466" s="2" t="n">
        <v>0.038</v>
      </c>
      <c r="F8466" s="2" t="n">
        <v>21.61</v>
      </c>
      <c r="G8466" s="2" t="n">
        <v>2.949</v>
      </c>
      <c r="H8466" s="2" t="n">
        <v>49.9</v>
      </c>
      <c r="I8466" s="2" t="n">
        <v>588.3</v>
      </c>
      <c r="J8466" s="2" t="n">
        <v>30</v>
      </c>
      <c r="K8466" s="2" t="n">
        <v>1.695</v>
      </c>
      <c r="L8466" s="2" t="n">
        <v>30.94</v>
      </c>
      <c r="M8466" s="2" t="n">
        <v>3.997</v>
      </c>
      <c r="N8466" s="2" t="n">
        <v>0.986</v>
      </c>
      <c r="O8466" s="2" t="n">
        <v>1.279</v>
      </c>
    </row>
    <row r="8467" customFormat="false" ht="12.75" hidden="false" customHeight="false" outlineLevel="0" collapsed="false">
      <c r="A8467" s="3" t="n">
        <v>43453.5689699074</v>
      </c>
      <c r="B8467" s="2" t="n">
        <v>141.133333333244</v>
      </c>
      <c r="C8467" s="2" t="n">
        <v>49.7602</v>
      </c>
      <c r="D8467" s="2" t="n">
        <v>9.41</v>
      </c>
      <c r="E8467" s="2" t="n">
        <v>0.038</v>
      </c>
      <c r="F8467" s="2" t="n">
        <v>21.61</v>
      </c>
      <c r="G8467" s="2" t="n">
        <v>2.948</v>
      </c>
      <c r="H8467" s="2" t="n">
        <v>49.9</v>
      </c>
      <c r="I8467" s="2" t="n">
        <v>588.9</v>
      </c>
      <c r="J8467" s="2" t="n">
        <v>30</v>
      </c>
      <c r="K8467" s="2" t="n">
        <v>1.695</v>
      </c>
      <c r="L8467" s="2" t="n">
        <v>30.95</v>
      </c>
      <c r="M8467" s="2" t="n">
        <v>3.998</v>
      </c>
      <c r="N8467" s="2" t="n">
        <v>0.986</v>
      </c>
      <c r="O8467" s="2" t="n">
        <v>1.279</v>
      </c>
    </row>
    <row r="8468" customFormat="false" ht="12.75" hidden="false" customHeight="false" outlineLevel="0" collapsed="false">
      <c r="A8468" s="3" t="n">
        <v>43453.5696643519</v>
      </c>
      <c r="B8468" s="2" t="n">
        <v>141.149999999965</v>
      </c>
      <c r="C8468" s="2" t="n">
        <v>49.767</v>
      </c>
      <c r="D8468" s="2" t="n">
        <v>9.41</v>
      </c>
      <c r="E8468" s="2" t="n">
        <v>0.038</v>
      </c>
      <c r="F8468" s="2" t="n">
        <v>21.61</v>
      </c>
      <c r="G8468" s="2" t="n">
        <v>2.948</v>
      </c>
      <c r="H8468" s="2" t="n">
        <v>49.9</v>
      </c>
      <c r="I8468" s="2" t="n">
        <v>588.2</v>
      </c>
      <c r="J8468" s="2" t="n">
        <v>29.9</v>
      </c>
      <c r="K8468" s="2" t="n">
        <v>1.695</v>
      </c>
      <c r="L8468" s="2" t="n">
        <v>30.96</v>
      </c>
      <c r="M8468" s="2" t="n">
        <v>3.996</v>
      </c>
      <c r="N8468" s="2" t="n">
        <v>0.986</v>
      </c>
      <c r="O8468" s="2" t="n">
        <v>1.279</v>
      </c>
    </row>
    <row r="8469" customFormat="false" ht="12.75" hidden="false" customHeight="false" outlineLevel="0" collapsed="false">
      <c r="A8469" s="3" t="n">
        <v>43453.5703587963</v>
      </c>
      <c r="B8469" s="2" t="n">
        <v>141.166666666686</v>
      </c>
      <c r="C8469" s="2" t="n">
        <v>49.7772</v>
      </c>
      <c r="D8469" s="2" t="n">
        <v>9.41</v>
      </c>
      <c r="E8469" s="2" t="n">
        <v>0.038</v>
      </c>
      <c r="F8469" s="2" t="n">
        <v>21.61</v>
      </c>
      <c r="G8469" s="2" t="n">
        <v>2.948</v>
      </c>
      <c r="H8469" s="2" t="n">
        <v>50</v>
      </c>
      <c r="I8469" s="2" t="n">
        <v>587.7</v>
      </c>
      <c r="J8469" s="2" t="n">
        <v>29.9</v>
      </c>
      <c r="K8469" s="2" t="n">
        <v>1.695</v>
      </c>
      <c r="L8469" s="2" t="n">
        <v>30.96</v>
      </c>
      <c r="M8469" s="2" t="n">
        <v>3.997</v>
      </c>
      <c r="N8469" s="2" t="n">
        <v>0.987</v>
      </c>
      <c r="O8469" s="2" t="n">
        <v>1.279</v>
      </c>
    </row>
    <row r="8470" customFormat="false" ht="12.75" hidden="false" customHeight="false" outlineLevel="0" collapsed="false">
      <c r="A8470" s="3" t="n">
        <v>43453.5710532407</v>
      </c>
      <c r="B8470" s="2" t="n">
        <v>141.183333333232</v>
      </c>
      <c r="C8470" s="2" t="n">
        <v>49.7805</v>
      </c>
      <c r="D8470" s="2" t="n">
        <v>9.41</v>
      </c>
      <c r="E8470" s="2" t="n">
        <v>0.038</v>
      </c>
      <c r="F8470" s="2" t="n">
        <v>21.61</v>
      </c>
      <c r="G8470" s="2" t="n">
        <v>2.947</v>
      </c>
      <c r="H8470" s="2" t="n">
        <v>50</v>
      </c>
      <c r="I8470" s="2" t="n">
        <v>588.3</v>
      </c>
      <c r="J8470" s="2" t="n">
        <v>30</v>
      </c>
      <c r="K8470" s="2" t="n">
        <v>1.695</v>
      </c>
      <c r="L8470" s="2" t="n">
        <v>30.96</v>
      </c>
      <c r="M8470" s="2" t="n">
        <v>3.998</v>
      </c>
      <c r="N8470" s="2" t="n">
        <v>0.988</v>
      </c>
      <c r="O8470" s="2" t="n">
        <v>1.279</v>
      </c>
    </row>
    <row r="8471" customFormat="false" ht="12.75" hidden="false" customHeight="false" outlineLevel="0" collapsed="false">
      <c r="A8471" s="3" t="n">
        <v>43453.5717476852</v>
      </c>
      <c r="B8471" s="2" t="n">
        <v>141.199999999953</v>
      </c>
      <c r="C8471" s="2" t="n">
        <v>49.7817</v>
      </c>
      <c r="D8471" s="2" t="n">
        <v>9.41</v>
      </c>
      <c r="E8471" s="2" t="n">
        <v>0.038</v>
      </c>
      <c r="F8471" s="2" t="n">
        <v>21.61</v>
      </c>
      <c r="G8471" s="2" t="n">
        <v>2.947</v>
      </c>
      <c r="H8471" s="2" t="n">
        <v>49.9</v>
      </c>
      <c r="I8471" s="2" t="n">
        <v>588</v>
      </c>
      <c r="J8471" s="2" t="n">
        <v>30</v>
      </c>
      <c r="K8471" s="2" t="n">
        <v>1.695</v>
      </c>
      <c r="L8471" s="2" t="n">
        <v>30.97</v>
      </c>
      <c r="M8471" s="2" t="n">
        <v>3.999</v>
      </c>
      <c r="N8471" s="2" t="n">
        <v>0.987</v>
      </c>
      <c r="O8471" s="2" t="n">
        <v>1.279</v>
      </c>
    </row>
    <row r="8472" customFormat="false" ht="12.75" hidden="false" customHeight="false" outlineLevel="0" collapsed="false">
      <c r="A8472" s="3" t="n">
        <v>43453.5724421296</v>
      </c>
      <c r="B8472" s="2" t="n">
        <v>141.216666666674</v>
      </c>
      <c r="C8472" s="2" t="n">
        <v>49.7817</v>
      </c>
      <c r="D8472" s="2" t="n">
        <v>9.41</v>
      </c>
      <c r="E8472" s="2" t="n">
        <v>0.038</v>
      </c>
      <c r="F8472" s="2" t="n">
        <v>21.61</v>
      </c>
      <c r="G8472" s="2" t="n">
        <v>2.947</v>
      </c>
      <c r="H8472" s="2" t="n">
        <v>50</v>
      </c>
      <c r="I8472" s="2" t="n">
        <v>588.1</v>
      </c>
      <c r="J8472" s="2" t="n">
        <v>30</v>
      </c>
      <c r="K8472" s="2" t="n">
        <v>1.695</v>
      </c>
      <c r="L8472" s="2" t="n">
        <v>30.97</v>
      </c>
      <c r="M8472" s="2" t="n">
        <v>3.998</v>
      </c>
      <c r="N8472" s="2" t="n">
        <v>0.987</v>
      </c>
      <c r="O8472" s="2" t="n">
        <v>1.279</v>
      </c>
    </row>
    <row r="8473" customFormat="false" ht="12.75" hidden="false" customHeight="false" outlineLevel="0" collapsed="false">
      <c r="A8473" s="3" t="n">
        <v>43453.5731365741</v>
      </c>
      <c r="B8473" s="2" t="n">
        <v>141.233333333221</v>
      </c>
      <c r="C8473" s="2" t="n">
        <v>49.7817</v>
      </c>
      <c r="D8473" s="2" t="n">
        <v>9.41</v>
      </c>
      <c r="E8473" s="2" t="n">
        <v>0.038</v>
      </c>
      <c r="F8473" s="2" t="n">
        <v>21.61</v>
      </c>
      <c r="G8473" s="2" t="n">
        <v>2.947</v>
      </c>
      <c r="H8473" s="2" t="n">
        <v>50</v>
      </c>
      <c r="I8473" s="2" t="n">
        <v>589.5</v>
      </c>
      <c r="J8473" s="2" t="n">
        <v>30</v>
      </c>
      <c r="K8473" s="2" t="n">
        <v>1.696</v>
      </c>
      <c r="L8473" s="2" t="n">
        <v>30.97</v>
      </c>
      <c r="M8473" s="2" t="n">
        <v>3.994</v>
      </c>
      <c r="N8473" s="2" t="n">
        <v>0.987</v>
      </c>
      <c r="O8473" s="2" t="n">
        <v>1.279</v>
      </c>
    </row>
    <row r="8474" customFormat="false" ht="12.75" hidden="false" customHeight="false" outlineLevel="0" collapsed="false">
      <c r="A8474" s="3" t="n">
        <v>43453.5738310185</v>
      </c>
      <c r="B8474" s="2" t="n">
        <v>141.249999999942</v>
      </c>
      <c r="C8474" s="2" t="n">
        <v>49.7817</v>
      </c>
      <c r="D8474" s="2" t="n">
        <v>9.41</v>
      </c>
      <c r="E8474" s="2" t="n">
        <v>0.038</v>
      </c>
      <c r="F8474" s="2" t="n">
        <v>21.61</v>
      </c>
      <c r="G8474" s="2" t="n">
        <v>2.948</v>
      </c>
      <c r="H8474" s="2" t="n">
        <v>50</v>
      </c>
      <c r="I8474" s="2" t="n">
        <v>589.4</v>
      </c>
      <c r="J8474" s="2" t="n">
        <v>29.9</v>
      </c>
      <c r="K8474" s="2" t="n">
        <v>1.695</v>
      </c>
      <c r="L8474" s="2" t="n">
        <v>30.97</v>
      </c>
      <c r="M8474" s="2" t="n">
        <v>3.994</v>
      </c>
      <c r="N8474" s="2" t="n">
        <v>0.987</v>
      </c>
      <c r="O8474" s="2" t="n">
        <v>1.279</v>
      </c>
    </row>
    <row r="8475" customFormat="false" ht="12.75" hidden="false" customHeight="false" outlineLevel="0" collapsed="false">
      <c r="A8475" s="3" t="n">
        <v>43453.574525463</v>
      </c>
      <c r="B8475" s="2" t="n">
        <v>141.266666666663</v>
      </c>
      <c r="C8475" s="2" t="n">
        <v>49.7817</v>
      </c>
      <c r="D8475" s="2" t="n">
        <v>9.41</v>
      </c>
      <c r="E8475" s="2" t="n">
        <v>0.038</v>
      </c>
      <c r="F8475" s="2" t="n">
        <v>21.61</v>
      </c>
      <c r="G8475" s="2" t="n">
        <v>2.949</v>
      </c>
      <c r="H8475" s="2" t="n">
        <v>50</v>
      </c>
      <c r="I8475" s="2" t="n">
        <v>587.7</v>
      </c>
      <c r="J8475" s="2" t="n">
        <v>29.9</v>
      </c>
      <c r="K8475" s="2" t="n">
        <v>1.695</v>
      </c>
      <c r="L8475" s="2" t="n">
        <v>30.98</v>
      </c>
      <c r="M8475" s="2" t="n">
        <v>3.999</v>
      </c>
      <c r="N8475" s="2" t="n">
        <v>0.987</v>
      </c>
      <c r="O8475" s="2" t="n">
        <v>1.279</v>
      </c>
    </row>
    <row r="8476" customFormat="false" ht="12.75" hidden="false" customHeight="false" outlineLevel="0" collapsed="false">
      <c r="A8476" s="3" t="n">
        <v>43453.5752199074</v>
      </c>
      <c r="B8476" s="2" t="n">
        <v>141.283333333209</v>
      </c>
      <c r="C8476" s="2" t="n">
        <v>49.7817</v>
      </c>
      <c r="D8476" s="2" t="n">
        <v>9.41</v>
      </c>
      <c r="E8476" s="2" t="n">
        <v>0.038</v>
      </c>
      <c r="F8476" s="2" t="n">
        <v>21.61</v>
      </c>
      <c r="G8476" s="2" t="n">
        <v>2.948</v>
      </c>
      <c r="H8476" s="2" t="n">
        <v>50</v>
      </c>
      <c r="I8476" s="2" t="n">
        <v>588.2</v>
      </c>
      <c r="J8476" s="2" t="n">
        <v>29.9</v>
      </c>
      <c r="K8476" s="2" t="n">
        <v>1.695</v>
      </c>
      <c r="L8476" s="2" t="n">
        <v>30.99</v>
      </c>
      <c r="M8476" s="2" t="n">
        <v>3.999</v>
      </c>
      <c r="N8476" s="2" t="n">
        <v>0.988</v>
      </c>
      <c r="O8476" s="2" t="n">
        <v>1.279</v>
      </c>
    </row>
    <row r="8477" customFormat="false" ht="12.75" hidden="false" customHeight="false" outlineLevel="0" collapsed="false">
      <c r="A8477" s="3" t="n">
        <v>43453.5759143519</v>
      </c>
      <c r="B8477" s="2" t="n">
        <v>141.29999999993</v>
      </c>
      <c r="C8477" s="2" t="n">
        <v>49.7823</v>
      </c>
      <c r="D8477" s="2" t="n">
        <v>9.41</v>
      </c>
      <c r="E8477" s="2" t="n">
        <v>0.038</v>
      </c>
      <c r="F8477" s="2" t="n">
        <v>21.61</v>
      </c>
      <c r="G8477" s="2" t="n">
        <v>2.947</v>
      </c>
      <c r="H8477" s="2" t="n">
        <v>50</v>
      </c>
      <c r="I8477" s="2" t="n">
        <v>589.4</v>
      </c>
      <c r="J8477" s="2" t="n">
        <v>30</v>
      </c>
      <c r="K8477" s="2" t="n">
        <v>1.695</v>
      </c>
      <c r="L8477" s="2" t="n">
        <v>30.99</v>
      </c>
      <c r="M8477" s="2" t="n">
        <v>3.997</v>
      </c>
      <c r="N8477" s="2" t="n">
        <v>0.987</v>
      </c>
      <c r="O8477" s="2" t="n">
        <v>1.279</v>
      </c>
    </row>
    <row r="8478" customFormat="false" ht="12.75" hidden="false" customHeight="false" outlineLevel="0" collapsed="false">
      <c r="A8478" s="3" t="n">
        <v>43453.5766087963</v>
      </c>
      <c r="B8478" s="2" t="n">
        <v>141.316666666651</v>
      </c>
      <c r="C8478" s="2" t="n">
        <v>49.7824</v>
      </c>
      <c r="D8478" s="2" t="n">
        <v>9.41</v>
      </c>
      <c r="E8478" s="2" t="n">
        <v>0.038</v>
      </c>
      <c r="F8478" s="2" t="n">
        <v>21.61</v>
      </c>
      <c r="G8478" s="2" t="n">
        <v>2.946</v>
      </c>
      <c r="H8478" s="2" t="n">
        <v>50</v>
      </c>
      <c r="I8478" s="2" t="n">
        <v>588.3</v>
      </c>
      <c r="J8478" s="2" t="n">
        <v>29.9</v>
      </c>
      <c r="K8478" s="2" t="n">
        <v>1.695</v>
      </c>
      <c r="L8478" s="2" t="n">
        <v>30.99</v>
      </c>
      <c r="M8478" s="2" t="n">
        <v>3.998</v>
      </c>
      <c r="N8478" s="2" t="n">
        <v>0.986</v>
      </c>
      <c r="O8478" s="2" t="n">
        <v>1.279</v>
      </c>
    </row>
    <row r="8479" customFormat="false" ht="12.75" hidden="false" customHeight="false" outlineLevel="0" collapsed="false">
      <c r="A8479" s="3" t="n">
        <v>43453.5773032407</v>
      </c>
      <c r="B8479" s="2" t="n">
        <v>141.333333333198</v>
      </c>
      <c r="C8479" s="2" t="n">
        <v>49.7817</v>
      </c>
      <c r="D8479" s="2" t="n">
        <v>9.41</v>
      </c>
      <c r="E8479" s="2" t="n">
        <v>0.038</v>
      </c>
      <c r="F8479" s="2" t="n">
        <v>21.61</v>
      </c>
      <c r="G8479" s="2" t="n">
        <v>2.948</v>
      </c>
      <c r="H8479" s="2" t="n">
        <v>50</v>
      </c>
      <c r="I8479" s="2" t="n">
        <v>587.8</v>
      </c>
      <c r="J8479" s="2" t="n">
        <v>29.9</v>
      </c>
      <c r="K8479" s="2" t="n">
        <v>1.695</v>
      </c>
      <c r="L8479" s="2" t="n">
        <v>30.99</v>
      </c>
      <c r="M8479" s="2" t="n">
        <v>3.998</v>
      </c>
      <c r="N8479" s="2" t="n">
        <v>0.986</v>
      </c>
      <c r="O8479" s="2" t="n">
        <v>1.279</v>
      </c>
    </row>
    <row r="8480" customFormat="false" ht="12.75" hidden="false" customHeight="false" outlineLevel="0" collapsed="false">
      <c r="A8480" s="3" t="n">
        <v>43453.5779976852</v>
      </c>
      <c r="B8480" s="2" t="n">
        <v>141.349999999919</v>
      </c>
      <c r="C8480" s="2" t="n">
        <v>49.7817</v>
      </c>
      <c r="D8480" s="2" t="n">
        <v>9.41</v>
      </c>
      <c r="E8480" s="2" t="n">
        <v>0.038</v>
      </c>
      <c r="F8480" s="2" t="n">
        <v>21.61</v>
      </c>
      <c r="G8480" s="2" t="n">
        <v>2.947</v>
      </c>
      <c r="H8480" s="2" t="n">
        <v>50</v>
      </c>
      <c r="I8480" s="2" t="n">
        <v>588.9</v>
      </c>
      <c r="J8480" s="2" t="n">
        <v>29.9</v>
      </c>
      <c r="K8480" s="2" t="n">
        <v>1.695</v>
      </c>
      <c r="L8480" s="2" t="n">
        <v>31</v>
      </c>
      <c r="M8480" s="2" t="n">
        <v>3.997</v>
      </c>
      <c r="N8480" s="2" t="n">
        <v>0.986</v>
      </c>
      <c r="O8480" s="2" t="n">
        <v>1.279</v>
      </c>
    </row>
    <row r="8481" customFormat="false" ht="12.75" hidden="false" customHeight="false" outlineLevel="0" collapsed="false">
      <c r="A8481" s="3" t="n">
        <v>43453.5786921296</v>
      </c>
      <c r="B8481" s="2" t="n">
        <v>141.36666666664</v>
      </c>
      <c r="C8481" s="2" t="n">
        <v>49.7817</v>
      </c>
      <c r="D8481" s="2" t="n">
        <v>9.41</v>
      </c>
      <c r="E8481" s="2" t="n">
        <v>0.038</v>
      </c>
      <c r="F8481" s="2" t="n">
        <v>21.61</v>
      </c>
      <c r="G8481" s="2" t="n">
        <v>2.947</v>
      </c>
      <c r="H8481" s="2" t="n">
        <v>49.9</v>
      </c>
      <c r="I8481" s="2" t="n">
        <v>588.3</v>
      </c>
      <c r="J8481" s="2" t="n">
        <v>29.9</v>
      </c>
      <c r="K8481" s="2" t="n">
        <v>1.695</v>
      </c>
      <c r="L8481" s="2" t="n">
        <v>31</v>
      </c>
      <c r="M8481" s="2" t="n">
        <v>3.998</v>
      </c>
      <c r="N8481" s="2" t="n">
        <v>0.986</v>
      </c>
      <c r="O8481" s="2" t="n">
        <v>1.28</v>
      </c>
    </row>
    <row r="8482" customFormat="false" ht="12.75" hidden="false" customHeight="false" outlineLevel="0" collapsed="false">
      <c r="A8482" s="3" t="n">
        <v>43453.5793865741</v>
      </c>
      <c r="B8482" s="2" t="n">
        <v>141.383333333186</v>
      </c>
      <c r="C8482" s="2" t="n">
        <v>49.7817</v>
      </c>
      <c r="D8482" s="2" t="n">
        <v>9.41</v>
      </c>
      <c r="E8482" s="2" t="n">
        <v>0.038</v>
      </c>
      <c r="F8482" s="2" t="n">
        <v>21.61</v>
      </c>
      <c r="G8482" s="2" t="n">
        <v>2.948</v>
      </c>
      <c r="H8482" s="2" t="n">
        <v>49.9</v>
      </c>
      <c r="I8482" s="2" t="n">
        <v>588.5</v>
      </c>
      <c r="J8482" s="2" t="n">
        <v>29.9</v>
      </c>
      <c r="K8482" s="2" t="n">
        <v>1.695</v>
      </c>
      <c r="L8482" s="2" t="n">
        <v>31</v>
      </c>
      <c r="M8482" s="2" t="n">
        <v>3.996</v>
      </c>
      <c r="N8482" s="2" t="n">
        <v>0.987</v>
      </c>
      <c r="O8482" s="2" t="n">
        <v>1.279</v>
      </c>
    </row>
    <row r="8483" customFormat="false" ht="12.75" hidden="false" customHeight="false" outlineLevel="0" collapsed="false">
      <c r="A8483" s="3" t="n">
        <v>43453.5800810185</v>
      </c>
      <c r="B8483" s="2" t="n">
        <v>141.399999999907</v>
      </c>
      <c r="C8483" s="2" t="n">
        <v>49.7817</v>
      </c>
      <c r="D8483" s="2" t="n">
        <v>9.41</v>
      </c>
      <c r="E8483" s="2" t="n">
        <v>0.038</v>
      </c>
      <c r="F8483" s="2" t="n">
        <v>21.61</v>
      </c>
      <c r="G8483" s="2" t="n">
        <v>2.95</v>
      </c>
      <c r="H8483" s="2" t="n">
        <v>49.9</v>
      </c>
      <c r="I8483" s="2" t="n">
        <v>589.2</v>
      </c>
      <c r="J8483" s="2" t="n">
        <v>30</v>
      </c>
      <c r="K8483" s="2" t="n">
        <v>1.694</v>
      </c>
      <c r="L8483" s="2" t="n">
        <v>31.01</v>
      </c>
      <c r="M8483" s="2" t="n">
        <v>3.997</v>
      </c>
      <c r="N8483" s="2" t="n">
        <v>0.986</v>
      </c>
      <c r="O8483" s="2" t="n">
        <v>1.28</v>
      </c>
    </row>
    <row r="8484" customFormat="false" ht="12.75" hidden="false" customHeight="false" outlineLevel="0" collapsed="false">
      <c r="A8484" s="3" t="n">
        <v>43453.580775463</v>
      </c>
      <c r="B8484" s="2" t="n">
        <v>141.416666666628</v>
      </c>
      <c r="C8484" s="2" t="n">
        <v>49.7842</v>
      </c>
      <c r="D8484" s="2" t="n">
        <v>9.41</v>
      </c>
      <c r="E8484" s="2" t="n">
        <v>0.038</v>
      </c>
      <c r="F8484" s="2" t="n">
        <v>21.61</v>
      </c>
      <c r="G8484" s="2" t="n">
        <v>2.951</v>
      </c>
      <c r="H8484" s="2" t="n">
        <v>49.9</v>
      </c>
      <c r="I8484" s="2" t="n">
        <v>588.2</v>
      </c>
      <c r="J8484" s="2" t="n">
        <v>30</v>
      </c>
      <c r="K8484" s="2" t="n">
        <v>1.694</v>
      </c>
      <c r="L8484" s="2" t="n">
        <v>31.02</v>
      </c>
      <c r="M8484" s="2" t="n">
        <v>3.998</v>
      </c>
      <c r="N8484" s="2" t="n">
        <v>0.986</v>
      </c>
      <c r="O8484" s="2" t="n">
        <v>1.28</v>
      </c>
    </row>
    <row r="8485" customFormat="false" ht="12.75" hidden="false" customHeight="false" outlineLevel="0" collapsed="false">
      <c r="A8485" s="3" t="n">
        <v>43453.5814699074</v>
      </c>
      <c r="B8485" s="2" t="n">
        <v>141.433333333349</v>
      </c>
      <c r="C8485" s="2" t="n">
        <v>49.7899</v>
      </c>
      <c r="D8485" s="2" t="n">
        <v>9.41</v>
      </c>
      <c r="E8485" s="2" t="n">
        <v>0.038</v>
      </c>
      <c r="F8485" s="2" t="n">
        <v>21.61</v>
      </c>
      <c r="G8485" s="2" t="n">
        <v>2.949</v>
      </c>
      <c r="H8485" s="2" t="n">
        <v>49.9</v>
      </c>
      <c r="I8485" s="2" t="n">
        <v>587.2</v>
      </c>
      <c r="J8485" s="2" t="n">
        <v>30</v>
      </c>
      <c r="K8485" s="2" t="n">
        <v>1.694</v>
      </c>
      <c r="L8485" s="2" t="n">
        <v>31.02</v>
      </c>
      <c r="M8485" s="2" t="n">
        <v>3.998</v>
      </c>
      <c r="N8485" s="2" t="n">
        <v>0.986</v>
      </c>
      <c r="O8485" s="2" t="n">
        <v>1.279</v>
      </c>
    </row>
    <row r="8486" customFormat="false" ht="12.75" hidden="false" customHeight="false" outlineLevel="0" collapsed="false">
      <c r="A8486" s="3" t="n">
        <v>43453.5821643519</v>
      </c>
      <c r="B8486" s="2" t="n">
        <v>141.449999999895</v>
      </c>
      <c r="C8486" s="2" t="n">
        <v>49.7927</v>
      </c>
      <c r="D8486" s="2" t="n">
        <v>9.41</v>
      </c>
      <c r="E8486" s="2" t="n">
        <v>0.038</v>
      </c>
      <c r="F8486" s="2" t="n">
        <v>21.61</v>
      </c>
      <c r="G8486" s="2" t="n">
        <v>2.948</v>
      </c>
      <c r="H8486" s="2" t="n">
        <v>49.9</v>
      </c>
      <c r="I8486" s="2" t="n">
        <v>588.2</v>
      </c>
      <c r="J8486" s="2" t="n">
        <v>29.9</v>
      </c>
      <c r="K8486" s="2" t="n">
        <v>1.695</v>
      </c>
      <c r="L8486" s="2" t="n">
        <v>31.02</v>
      </c>
      <c r="M8486" s="2" t="n">
        <v>3.997</v>
      </c>
      <c r="N8486" s="2" t="n">
        <v>0.986</v>
      </c>
      <c r="O8486" s="2" t="n">
        <v>1.279</v>
      </c>
    </row>
    <row r="8487" customFormat="false" ht="12.75" hidden="false" customHeight="false" outlineLevel="0" collapsed="false">
      <c r="A8487" s="3" t="n">
        <v>43453.5828587963</v>
      </c>
      <c r="B8487" s="2" t="n">
        <v>141.466666666616</v>
      </c>
      <c r="C8487" s="2" t="n">
        <v>49.7923</v>
      </c>
      <c r="D8487" s="2" t="n">
        <v>9.41</v>
      </c>
      <c r="E8487" s="2" t="n">
        <v>0.038</v>
      </c>
      <c r="F8487" s="2" t="n">
        <v>21.61</v>
      </c>
      <c r="G8487" s="2" t="n">
        <v>2.947</v>
      </c>
      <c r="H8487" s="2" t="n">
        <v>50</v>
      </c>
      <c r="I8487" s="2" t="n">
        <v>588.3</v>
      </c>
      <c r="J8487" s="2" t="n">
        <v>30</v>
      </c>
      <c r="K8487" s="2" t="n">
        <v>1.694</v>
      </c>
      <c r="L8487" s="2" t="n">
        <v>31.03</v>
      </c>
      <c r="M8487" s="2" t="n">
        <v>3.998</v>
      </c>
      <c r="N8487" s="2" t="n">
        <v>0.986</v>
      </c>
      <c r="O8487" s="2" t="n">
        <v>1.279</v>
      </c>
    </row>
    <row r="8488" customFormat="false" ht="12.75" hidden="false" customHeight="false" outlineLevel="0" collapsed="false">
      <c r="A8488" s="3" t="n">
        <v>43453.5835532407</v>
      </c>
      <c r="B8488" s="2" t="n">
        <v>141.483333333337</v>
      </c>
      <c r="C8488" s="2" t="n">
        <v>49.7923</v>
      </c>
      <c r="D8488" s="2" t="n">
        <v>9.41</v>
      </c>
      <c r="E8488" s="2" t="n">
        <v>0.038</v>
      </c>
      <c r="F8488" s="2" t="n">
        <v>21.61</v>
      </c>
      <c r="G8488" s="2" t="n">
        <v>2.945</v>
      </c>
      <c r="H8488" s="2" t="n">
        <v>50</v>
      </c>
      <c r="I8488" s="2" t="n">
        <v>587.5</v>
      </c>
      <c r="J8488" s="2" t="n">
        <v>30</v>
      </c>
      <c r="K8488" s="2" t="n">
        <v>1.694</v>
      </c>
      <c r="L8488" s="2" t="n">
        <v>31.03</v>
      </c>
      <c r="M8488" s="2" t="n">
        <v>3.999</v>
      </c>
      <c r="N8488" s="2" t="n">
        <v>0.986</v>
      </c>
      <c r="O8488" s="2" t="n">
        <v>1.279</v>
      </c>
    </row>
    <row r="8489" customFormat="false" ht="12.75" hidden="false" customHeight="false" outlineLevel="0" collapsed="false">
      <c r="A8489" s="3" t="n">
        <v>43453.5842476852</v>
      </c>
      <c r="B8489" s="2" t="n">
        <v>141.499999999884</v>
      </c>
      <c r="C8489" s="2" t="n">
        <v>49.7923</v>
      </c>
      <c r="D8489" s="2" t="n">
        <v>9.41</v>
      </c>
      <c r="E8489" s="2" t="n">
        <v>0.038</v>
      </c>
      <c r="F8489" s="2" t="n">
        <v>21.61</v>
      </c>
      <c r="G8489" s="2" t="n">
        <v>2.944</v>
      </c>
      <c r="H8489" s="2" t="n">
        <v>49.9</v>
      </c>
      <c r="I8489" s="2" t="n">
        <v>587.8</v>
      </c>
      <c r="J8489" s="2" t="n">
        <v>30</v>
      </c>
      <c r="K8489" s="2" t="n">
        <v>1.694</v>
      </c>
      <c r="L8489" s="2" t="n">
        <v>31.03</v>
      </c>
      <c r="M8489" s="2" t="n">
        <v>4</v>
      </c>
      <c r="N8489" s="2" t="n">
        <v>0.986</v>
      </c>
      <c r="O8489" s="2" t="n">
        <v>1.279</v>
      </c>
    </row>
    <row r="8490" customFormat="false" ht="12.75" hidden="false" customHeight="false" outlineLevel="0" collapsed="false">
      <c r="A8490" s="3" t="n">
        <v>43453.5849421296</v>
      </c>
      <c r="B8490" s="2" t="n">
        <v>141.516666666605</v>
      </c>
      <c r="C8490" s="2" t="n">
        <v>49.7923</v>
      </c>
      <c r="D8490" s="2" t="n">
        <v>9.41</v>
      </c>
      <c r="E8490" s="2" t="n">
        <v>0.038</v>
      </c>
      <c r="F8490" s="2" t="n">
        <v>21.61</v>
      </c>
      <c r="G8490" s="2" t="n">
        <v>2.946</v>
      </c>
      <c r="H8490" s="2" t="n">
        <v>49.9</v>
      </c>
      <c r="I8490" s="2" t="n">
        <v>587</v>
      </c>
      <c r="J8490" s="2" t="n">
        <v>30</v>
      </c>
      <c r="K8490" s="2" t="n">
        <v>1.694</v>
      </c>
      <c r="L8490" s="2" t="n">
        <v>31.03</v>
      </c>
      <c r="M8490" s="2" t="n">
        <v>3.998</v>
      </c>
      <c r="N8490" s="2" t="n">
        <v>0.986</v>
      </c>
      <c r="O8490" s="2" t="n">
        <v>1.279</v>
      </c>
    </row>
    <row r="8491" customFormat="false" ht="12.75" hidden="false" customHeight="false" outlineLevel="0" collapsed="false">
      <c r="A8491" s="3" t="n">
        <v>43453.5856365741</v>
      </c>
      <c r="B8491" s="2" t="n">
        <v>141.533333333326</v>
      </c>
      <c r="C8491" s="2" t="n">
        <v>49.7923</v>
      </c>
      <c r="D8491" s="2" t="n">
        <v>9.41</v>
      </c>
      <c r="E8491" s="2" t="n">
        <v>0.038</v>
      </c>
      <c r="F8491" s="2" t="n">
        <v>21.61</v>
      </c>
      <c r="G8491" s="2" t="n">
        <v>2.948</v>
      </c>
      <c r="H8491" s="2" t="n">
        <v>50</v>
      </c>
      <c r="I8491" s="2" t="n">
        <v>587.9</v>
      </c>
      <c r="J8491" s="2" t="n">
        <v>30</v>
      </c>
      <c r="K8491" s="2" t="n">
        <v>1.694</v>
      </c>
      <c r="L8491" s="2" t="n">
        <v>31.04</v>
      </c>
      <c r="M8491" s="2" t="n">
        <v>3.998</v>
      </c>
      <c r="N8491" s="2" t="n">
        <v>0.986</v>
      </c>
      <c r="O8491" s="2" t="n">
        <v>1.279</v>
      </c>
    </row>
    <row r="8492" customFormat="false" ht="12.75" hidden="false" customHeight="false" outlineLevel="0" collapsed="false">
      <c r="A8492" s="3" t="n">
        <v>43453.5863310185</v>
      </c>
      <c r="B8492" s="2" t="n">
        <v>141.549999999872</v>
      </c>
      <c r="C8492" s="2" t="n">
        <v>49.7855</v>
      </c>
      <c r="D8492" s="2" t="n">
        <v>9.41</v>
      </c>
      <c r="E8492" s="2" t="n">
        <v>0.038</v>
      </c>
      <c r="F8492" s="2" t="n">
        <v>21.61</v>
      </c>
      <c r="G8492" s="2" t="n">
        <v>2.948</v>
      </c>
      <c r="H8492" s="2" t="n">
        <v>49.9</v>
      </c>
      <c r="I8492" s="2" t="n">
        <v>589.3</v>
      </c>
      <c r="J8492" s="2" t="n">
        <v>30</v>
      </c>
      <c r="K8492" s="2" t="n">
        <v>1.694</v>
      </c>
      <c r="L8492" s="2" t="n">
        <v>31.04</v>
      </c>
      <c r="M8492" s="2" t="n">
        <v>3.999</v>
      </c>
      <c r="N8492" s="2" t="n">
        <v>0.987</v>
      </c>
      <c r="O8492" s="2" t="n">
        <v>1.279</v>
      </c>
    </row>
    <row r="8493" customFormat="false" ht="12.75" hidden="false" customHeight="false" outlineLevel="0" collapsed="false">
      <c r="A8493" s="3" t="n">
        <v>43453.587025463</v>
      </c>
      <c r="B8493" s="2" t="n">
        <v>141.566666666593</v>
      </c>
      <c r="C8493" s="2" t="n">
        <v>49.7779</v>
      </c>
      <c r="D8493" s="2" t="n">
        <v>9.41</v>
      </c>
      <c r="E8493" s="2" t="n">
        <v>0.038</v>
      </c>
      <c r="F8493" s="2" t="n">
        <v>21.61</v>
      </c>
      <c r="G8493" s="2" t="n">
        <v>2.949</v>
      </c>
      <c r="H8493" s="2" t="n">
        <v>49.9</v>
      </c>
      <c r="I8493" s="2" t="n">
        <v>587.5</v>
      </c>
      <c r="J8493" s="2" t="n">
        <v>30</v>
      </c>
      <c r="K8493" s="2" t="n">
        <v>1.694</v>
      </c>
      <c r="L8493" s="2" t="n">
        <v>31.05</v>
      </c>
      <c r="M8493" s="2" t="n">
        <v>3.999</v>
      </c>
      <c r="N8493" s="2" t="n">
        <v>0.987</v>
      </c>
      <c r="O8493" s="2" t="n">
        <v>1.28</v>
      </c>
    </row>
    <row r="8494" customFormat="false" ht="12.75" hidden="false" customHeight="false" outlineLevel="0" collapsed="false">
      <c r="A8494" s="3" t="n">
        <v>43453.5877199074</v>
      </c>
      <c r="B8494" s="2" t="n">
        <v>141.583333333314</v>
      </c>
      <c r="C8494" s="2" t="n">
        <v>49.7775</v>
      </c>
      <c r="D8494" s="2" t="n">
        <v>9.41</v>
      </c>
      <c r="E8494" s="2" t="n">
        <v>0.038</v>
      </c>
      <c r="F8494" s="2" t="n">
        <v>21.61</v>
      </c>
      <c r="G8494" s="2" t="n">
        <v>2.949</v>
      </c>
      <c r="H8494" s="2" t="n">
        <v>50</v>
      </c>
      <c r="I8494" s="2" t="n">
        <v>588</v>
      </c>
      <c r="J8494" s="2" t="n">
        <v>29.9</v>
      </c>
      <c r="K8494" s="2" t="n">
        <v>1.694</v>
      </c>
      <c r="L8494" s="2" t="n">
        <v>31.05</v>
      </c>
      <c r="M8494" s="2" t="n">
        <v>3.999</v>
      </c>
      <c r="N8494" s="2" t="n">
        <v>0.986</v>
      </c>
      <c r="O8494" s="2" t="n">
        <v>1.28</v>
      </c>
    </row>
    <row r="8495" customFormat="false" ht="12.75" hidden="false" customHeight="false" outlineLevel="0" collapsed="false">
      <c r="A8495" s="3" t="n">
        <v>43453.5884143519</v>
      </c>
      <c r="B8495" s="2" t="n">
        <v>141.59999999986</v>
      </c>
      <c r="C8495" s="2" t="n">
        <v>49.776</v>
      </c>
      <c r="D8495" s="2" t="n">
        <v>9.41</v>
      </c>
      <c r="E8495" s="2" t="n">
        <v>0.038</v>
      </c>
      <c r="F8495" s="2" t="n">
        <v>21.61</v>
      </c>
      <c r="G8495" s="2" t="n">
        <v>2.948</v>
      </c>
      <c r="H8495" s="2" t="n">
        <v>50</v>
      </c>
      <c r="I8495" s="2" t="n">
        <v>589.7</v>
      </c>
      <c r="J8495" s="2" t="n">
        <v>29.9</v>
      </c>
      <c r="K8495" s="2" t="n">
        <v>1.694</v>
      </c>
      <c r="L8495" s="2" t="n">
        <v>31.05</v>
      </c>
      <c r="M8495" s="2" t="n">
        <v>3.997</v>
      </c>
      <c r="N8495" s="2" t="n">
        <v>0.986</v>
      </c>
      <c r="O8495" s="2" t="n">
        <v>1.279</v>
      </c>
    </row>
    <row r="8496" customFormat="false" ht="12.75" hidden="false" customHeight="false" outlineLevel="0" collapsed="false">
      <c r="A8496" s="3" t="n">
        <v>43453.5891087963</v>
      </c>
      <c r="B8496" s="2" t="n">
        <v>141.616666666581</v>
      </c>
      <c r="C8496" s="2" t="n">
        <v>49.776</v>
      </c>
      <c r="D8496" s="2" t="n">
        <v>9.41</v>
      </c>
      <c r="E8496" s="2" t="n">
        <v>0.038</v>
      </c>
      <c r="F8496" s="2" t="n">
        <v>21.61</v>
      </c>
      <c r="G8496" s="2" t="n">
        <v>2.947</v>
      </c>
      <c r="H8496" s="2" t="n">
        <v>49.9</v>
      </c>
      <c r="I8496" s="2" t="n">
        <v>588.4</v>
      </c>
      <c r="J8496" s="2" t="n">
        <v>29.9</v>
      </c>
      <c r="K8496" s="2" t="n">
        <v>1.694</v>
      </c>
      <c r="L8496" s="2" t="n">
        <v>31.06</v>
      </c>
      <c r="M8496" s="2" t="n">
        <v>3.996</v>
      </c>
      <c r="N8496" s="2" t="n">
        <v>0.986</v>
      </c>
      <c r="O8496" s="2" t="n">
        <v>1.28</v>
      </c>
    </row>
    <row r="8497" customFormat="false" ht="12.75" hidden="false" customHeight="false" outlineLevel="0" collapsed="false">
      <c r="A8497" s="3" t="n">
        <v>43453.5898032407</v>
      </c>
      <c r="B8497" s="2" t="n">
        <v>141.633333333302</v>
      </c>
      <c r="C8497" s="2" t="n">
        <v>49.776</v>
      </c>
      <c r="D8497" s="2" t="n">
        <v>9.41</v>
      </c>
      <c r="E8497" s="2" t="n">
        <v>0.038</v>
      </c>
      <c r="F8497" s="2" t="n">
        <v>21.61</v>
      </c>
      <c r="G8497" s="2" t="n">
        <v>2.946</v>
      </c>
      <c r="H8497" s="2" t="n">
        <v>50</v>
      </c>
      <c r="I8497" s="2" t="n">
        <v>588.2</v>
      </c>
      <c r="J8497" s="2" t="n">
        <v>29.9</v>
      </c>
      <c r="K8497" s="2" t="n">
        <v>1.694</v>
      </c>
      <c r="L8497" s="2" t="n">
        <v>31.06</v>
      </c>
      <c r="M8497" s="2" t="n">
        <v>3.999</v>
      </c>
      <c r="N8497" s="2" t="n">
        <v>0.986</v>
      </c>
      <c r="O8497" s="2" t="n">
        <v>1.279</v>
      </c>
    </row>
    <row r="8498" customFormat="false" ht="12.75" hidden="false" customHeight="false" outlineLevel="0" collapsed="false">
      <c r="A8498" s="3" t="n">
        <v>43453.5904976852</v>
      </c>
      <c r="B8498" s="2" t="n">
        <v>141.649999999849</v>
      </c>
      <c r="C8498" s="2" t="n">
        <v>49.776</v>
      </c>
      <c r="D8498" s="2" t="n">
        <v>9.41</v>
      </c>
      <c r="E8498" s="2" t="n">
        <v>0.038</v>
      </c>
      <c r="F8498" s="2" t="n">
        <v>21.61</v>
      </c>
      <c r="G8498" s="2" t="n">
        <v>2.948</v>
      </c>
      <c r="H8498" s="2" t="n">
        <v>49.9</v>
      </c>
      <c r="I8498" s="2" t="n">
        <v>588.2</v>
      </c>
      <c r="J8498" s="2" t="n">
        <v>30</v>
      </c>
      <c r="K8498" s="2" t="n">
        <v>1.694</v>
      </c>
      <c r="L8498" s="2" t="n">
        <v>31.07</v>
      </c>
      <c r="M8498" s="2" t="n">
        <v>4.001</v>
      </c>
      <c r="N8498" s="2" t="n">
        <v>0.986</v>
      </c>
      <c r="O8498" s="2" t="n">
        <v>1.279</v>
      </c>
    </row>
    <row r="8499" customFormat="false" ht="12.75" hidden="false" customHeight="false" outlineLevel="0" collapsed="false">
      <c r="A8499" s="3" t="n">
        <v>43453.5911921296</v>
      </c>
      <c r="B8499" s="2" t="n">
        <v>141.66666666657</v>
      </c>
      <c r="C8499" s="2" t="n">
        <v>49.776</v>
      </c>
      <c r="D8499" s="2" t="n">
        <v>9.41</v>
      </c>
      <c r="E8499" s="2" t="n">
        <v>0.038</v>
      </c>
      <c r="F8499" s="2" t="n">
        <v>21.61</v>
      </c>
      <c r="G8499" s="2" t="n">
        <v>2.947</v>
      </c>
      <c r="H8499" s="2" t="n">
        <v>49.9</v>
      </c>
      <c r="I8499" s="2" t="n">
        <v>586.9</v>
      </c>
      <c r="J8499" s="2" t="n">
        <v>30</v>
      </c>
      <c r="K8499" s="2" t="n">
        <v>1.694</v>
      </c>
      <c r="L8499" s="2" t="n">
        <v>31.07</v>
      </c>
      <c r="M8499" s="2" t="n">
        <v>3.998</v>
      </c>
      <c r="N8499" s="2" t="n">
        <v>0.986</v>
      </c>
      <c r="O8499" s="2" t="n">
        <v>1.28</v>
      </c>
    </row>
    <row r="8500" customFormat="false" ht="12.75" hidden="false" customHeight="false" outlineLevel="0" collapsed="false">
      <c r="A8500" s="3" t="n">
        <v>43453.5918865741</v>
      </c>
      <c r="B8500" s="2" t="n">
        <v>141.683333333291</v>
      </c>
      <c r="C8500" s="2" t="n">
        <v>49.7824</v>
      </c>
      <c r="D8500" s="2" t="n">
        <v>9.41</v>
      </c>
      <c r="E8500" s="2" t="n">
        <v>0.038</v>
      </c>
      <c r="F8500" s="2" t="n">
        <v>21.61</v>
      </c>
      <c r="G8500" s="2" t="n">
        <v>2.947</v>
      </c>
      <c r="H8500" s="2" t="n">
        <v>50</v>
      </c>
      <c r="I8500" s="2" t="n">
        <v>586.6</v>
      </c>
      <c r="J8500" s="2" t="n">
        <v>30</v>
      </c>
      <c r="K8500" s="2" t="n">
        <v>1.694</v>
      </c>
      <c r="L8500" s="2" t="n">
        <v>31.07</v>
      </c>
      <c r="M8500" s="2" t="n">
        <v>3.995</v>
      </c>
      <c r="N8500" s="2" t="n">
        <v>0.986</v>
      </c>
      <c r="O8500" s="2" t="n">
        <v>1.28</v>
      </c>
    </row>
    <row r="8501" customFormat="false" ht="12.75" hidden="false" customHeight="false" outlineLevel="0" collapsed="false">
      <c r="A8501" s="3" t="n">
        <v>43453.5925810185</v>
      </c>
      <c r="B8501" s="2" t="n">
        <v>141.700000000012</v>
      </c>
      <c r="C8501" s="2" t="n">
        <v>49.7897</v>
      </c>
      <c r="D8501" s="2" t="n">
        <v>9.41</v>
      </c>
      <c r="E8501" s="2" t="n">
        <v>0.038</v>
      </c>
      <c r="F8501" s="2" t="n">
        <v>21.61</v>
      </c>
      <c r="G8501" s="2" t="n">
        <v>2.948</v>
      </c>
      <c r="H8501" s="2" t="n">
        <v>50</v>
      </c>
      <c r="I8501" s="2" t="n">
        <v>588.9</v>
      </c>
      <c r="J8501" s="2" t="n">
        <v>30</v>
      </c>
      <c r="K8501" s="2" t="n">
        <v>1.694</v>
      </c>
      <c r="L8501" s="2" t="n">
        <v>31.07</v>
      </c>
      <c r="M8501" s="2" t="n">
        <v>3.997</v>
      </c>
      <c r="N8501" s="2" t="n">
        <v>0.986</v>
      </c>
      <c r="O8501" s="2" t="n">
        <v>1.279</v>
      </c>
    </row>
    <row r="8502" customFormat="false" ht="12.75" hidden="false" customHeight="false" outlineLevel="0" collapsed="false">
      <c r="A8502" s="3" t="n">
        <v>43453.593275463</v>
      </c>
      <c r="B8502" s="2" t="n">
        <v>141.716666666558</v>
      </c>
      <c r="C8502" s="2" t="n">
        <v>49.7898</v>
      </c>
      <c r="D8502" s="2" t="n">
        <v>9.41</v>
      </c>
      <c r="E8502" s="2" t="n">
        <v>0.038</v>
      </c>
      <c r="F8502" s="2" t="n">
        <v>21.61</v>
      </c>
      <c r="G8502" s="2" t="n">
        <v>2.948</v>
      </c>
      <c r="H8502" s="2" t="n">
        <v>50</v>
      </c>
      <c r="I8502" s="2" t="n">
        <v>589.5</v>
      </c>
      <c r="J8502" s="2" t="n">
        <v>30</v>
      </c>
      <c r="K8502" s="2" t="n">
        <v>1.694</v>
      </c>
      <c r="L8502" s="2" t="n">
        <v>31.08</v>
      </c>
      <c r="M8502" s="2" t="n">
        <v>3.998</v>
      </c>
      <c r="N8502" s="2" t="n">
        <v>0.987</v>
      </c>
      <c r="O8502" s="2" t="n">
        <v>1.279</v>
      </c>
    </row>
    <row r="8503" customFormat="false" ht="12.75" hidden="false" customHeight="false" outlineLevel="0" collapsed="false">
      <c r="A8503" s="3" t="n">
        <v>43453.5939699074</v>
      </c>
      <c r="B8503" s="2" t="n">
        <v>141.733333333279</v>
      </c>
      <c r="C8503" s="2" t="n">
        <v>49.7905</v>
      </c>
      <c r="D8503" s="2" t="n">
        <v>9.41</v>
      </c>
      <c r="E8503" s="2" t="n">
        <v>0.038</v>
      </c>
      <c r="F8503" s="2" t="n">
        <v>21.61</v>
      </c>
      <c r="G8503" s="2" t="n">
        <v>2.948</v>
      </c>
      <c r="H8503" s="2" t="n">
        <v>50</v>
      </c>
      <c r="I8503" s="2" t="n">
        <v>589.2</v>
      </c>
      <c r="J8503" s="2" t="n">
        <v>30</v>
      </c>
      <c r="K8503" s="2" t="n">
        <v>1.694</v>
      </c>
      <c r="L8503" s="2" t="n">
        <v>31.09</v>
      </c>
      <c r="M8503" s="2" t="n">
        <v>3.998</v>
      </c>
      <c r="N8503" s="2" t="n">
        <v>0.987</v>
      </c>
      <c r="O8503" s="2" t="n">
        <v>1.279</v>
      </c>
    </row>
    <row r="8504" customFormat="false" ht="12.75" hidden="false" customHeight="false" outlineLevel="0" collapsed="false">
      <c r="A8504" s="3" t="n">
        <v>43453.5946643519</v>
      </c>
      <c r="B8504" s="2" t="n">
        <v>141.75</v>
      </c>
      <c r="C8504" s="2" t="n">
        <v>49.7905</v>
      </c>
      <c r="D8504" s="2" t="n">
        <v>9.41</v>
      </c>
      <c r="E8504" s="2" t="n">
        <v>0.038</v>
      </c>
      <c r="F8504" s="2" t="n">
        <v>21.61</v>
      </c>
      <c r="G8504" s="2" t="n">
        <v>2.949</v>
      </c>
      <c r="H8504" s="2" t="n">
        <v>50</v>
      </c>
      <c r="I8504" s="2" t="n">
        <v>589.2</v>
      </c>
      <c r="J8504" s="2" t="n">
        <v>30</v>
      </c>
      <c r="K8504" s="2" t="n">
        <v>1.694</v>
      </c>
      <c r="L8504" s="2" t="n">
        <v>31.09</v>
      </c>
      <c r="M8504" s="2" t="n">
        <v>3.999</v>
      </c>
      <c r="N8504" s="2" t="n">
        <v>0.987</v>
      </c>
      <c r="O8504" s="2" t="n">
        <v>1.279</v>
      </c>
    </row>
    <row r="8505" customFormat="false" ht="12.75" hidden="false" customHeight="false" outlineLevel="0" collapsed="false">
      <c r="A8505" s="3" t="n">
        <v>43453.5953587963</v>
      </c>
      <c r="B8505" s="2" t="n">
        <v>141.766666666546</v>
      </c>
      <c r="C8505" s="2" t="n">
        <v>49.7905</v>
      </c>
      <c r="D8505" s="2" t="n">
        <v>9.41</v>
      </c>
      <c r="E8505" s="2" t="n">
        <v>0.038</v>
      </c>
      <c r="F8505" s="2" t="n">
        <v>21.61</v>
      </c>
      <c r="G8505" s="2" t="n">
        <v>2.948</v>
      </c>
      <c r="H8505" s="2" t="n">
        <v>50</v>
      </c>
      <c r="I8505" s="2" t="n">
        <v>588.5</v>
      </c>
      <c r="J8505" s="2" t="n">
        <v>30</v>
      </c>
      <c r="K8505" s="2" t="n">
        <v>1.693</v>
      </c>
      <c r="L8505" s="2" t="n">
        <v>31.09</v>
      </c>
      <c r="M8505" s="2" t="n">
        <v>3.998</v>
      </c>
      <c r="N8505" s="2" t="n">
        <v>0.986</v>
      </c>
      <c r="O8505" s="2" t="n">
        <v>1.279</v>
      </c>
    </row>
    <row r="8506" customFormat="false" ht="12.75" hidden="false" customHeight="false" outlineLevel="0" collapsed="false">
      <c r="A8506" s="3" t="n">
        <v>43453.5960532407</v>
      </c>
      <c r="B8506" s="2" t="n">
        <v>141.783333333267</v>
      </c>
      <c r="C8506" s="2" t="n">
        <v>49.7905</v>
      </c>
      <c r="D8506" s="2" t="n">
        <v>9.41</v>
      </c>
      <c r="E8506" s="2" t="n">
        <v>0.038</v>
      </c>
      <c r="F8506" s="2" t="n">
        <v>21.61</v>
      </c>
      <c r="G8506" s="2" t="n">
        <v>2.948</v>
      </c>
      <c r="H8506" s="2" t="n">
        <v>50</v>
      </c>
      <c r="I8506" s="2" t="n">
        <v>589</v>
      </c>
      <c r="J8506" s="2" t="n">
        <v>30</v>
      </c>
      <c r="K8506" s="2" t="n">
        <v>1.694</v>
      </c>
      <c r="L8506" s="2" t="n">
        <v>31.1</v>
      </c>
      <c r="M8506" s="2" t="n">
        <v>3.999</v>
      </c>
      <c r="N8506" s="2" t="n">
        <v>0.986</v>
      </c>
      <c r="O8506" s="2" t="n">
        <v>1.279</v>
      </c>
    </row>
    <row r="8507" customFormat="false" ht="12.75" hidden="false" customHeight="false" outlineLevel="0" collapsed="false">
      <c r="A8507" s="3" t="n">
        <v>43453.5967476852</v>
      </c>
      <c r="B8507" s="2" t="n">
        <v>141.799999999988</v>
      </c>
      <c r="C8507" s="2" t="n">
        <v>49.7905</v>
      </c>
      <c r="D8507" s="2" t="n">
        <v>9.41</v>
      </c>
      <c r="E8507" s="2" t="n">
        <v>0.038</v>
      </c>
      <c r="F8507" s="2" t="n">
        <v>21.61</v>
      </c>
      <c r="G8507" s="2" t="n">
        <v>2.947</v>
      </c>
      <c r="H8507" s="2" t="n">
        <v>50</v>
      </c>
      <c r="I8507" s="2" t="n">
        <v>589.8</v>
      </c>
      <c r="J8507" s="2" t="n">
        <v>30</v>
      </c>
      <c r="K8507" s="2" t="n">
        <v>1.694</v>
      </c>
      <c r="L8507" s="2" t="n">
        <v>31.1</v>
      </c>
      <c r="M8507" s="2" t="n">
        <v>3.998</v>
      </c>
      <c r="N8507" s="2" t="n">
        <v>0.986</v>
      </c>
      <c r="O8507" s="2" t="n">
        <v>1.28</v>
      </c>
    </row>
    <row r="8508" customFormat="false" ht="12.75" hidden="false" customHeight="false" outlineLevel="0" collapsed="false">
      <c r="A8508" s="3" t="n">
        <v>43453.5974421296</v>
      </c>
      <c r="B8508" s="2" t="n">
        <v>141.816666666535</v>
      </c>
      <c r="C8508" s="2" t="n">
        <v>49.7886</v>
      </c>
      <c r="D8508" s="2" t="n">
        <v>9.41</v>
      </c>
      <c r="E8508" s="2" t="n">
        <v>0.038</v>
      </c>
      <c r="F8508" s="2" t="n">
        <v>21.61</v>
      </c>
      <c r="G8508" s="2" t="n">
        <v>2.947</v>
      </c>
      <c r="H8508" s="2" t="n">
        <v>50.1</v>
      </c>
      <c r="I8508" s="2" t="n">
        <v>590</v>
      </c>
      <c r="J8508" s="2" t="n">
        <v>29.9</v>
      </c>
      <c r="K8508" s="2" t="n">
        <v>1.694</v>
      </c>
      <c r="L8508" s="2" t="n">
        <v>31.11</v>
      </c>
      <c r="M8508" s="2" t="n">
        <v>3.996</v>
      </c>
      <c r="N8508" s="2" t="n">
        <v>0.986</v>
      </c>
      <c r="O8508" s="2" t="n">
        <v>1.279</v>
      </c>
    </row>
    <row r="8509" customFormat="false" ht="12.75" hidden="false" customHeight="false" outlineLevel="0" collapsed="false">
      <c r="A8509" s="3" t="n">
        <v>43453.5981365741</v>
      </c>
      <c r="B8509" s="2" t="n">
        <v>141.833333333256</v>
      </c>
      <c r="C8509" s="2" t="n">
        <v>49.7835</v>
      </c>
      <c r="D8509" s="2" t="n">
        <v>9.41</v>
      </c>
      <c r="E8509" s="2" t="n">
        <v>0.038</v>
      </c>
      <c r="F8509" s="2" t="n">
        <v>21.61</v>
      </c>
      <c r="G8509" s="2" t="n">
        <v>2.947</v>
      </c>
      <c r="H8509" s="2" t="n">
        <v>50</v>
      </c>
      <c r="I8509" s="2" t="n">
        <v>588.9</v>
      </c>
      <c r="J8509" s="2" t="n">
        <v>29.9</v>
      </c>
      <c r="K8509" s="2" t="n">
        <v>1.694</v>
      </c>
      <c r="L8509" s="2" t="n">
        <v>31.1</v>
      </c>
      <c r="M8509" s="2" t="n">
        <v>3.997</v>
      </c>
      <c r="N8509" s="2" t="n">
        <v>0.986</v>
      </c>
      <c r="O8509" s="2" t="n">
        <v>1.279</v>
      </c>
    </row>
    <row r="8510" customFormat="false" ht="12.75" hidden="false" customHeight="false" outlineLevel="0" collapsed="false">
      <c r="A8510" s="3" t="n">
        <v>43453.5988310185</v>
      </c>
      <c r="B8510" s="2" t="n">
        <v>141.849999999977</v>
      </c>
      <c r="C8510" s="2" t="n">
        <v>49.7806</v>
      </c>
      <c r="D8510" s="2" t="n">
        <v>9.41</v>
      </c>
      <c r="E8510" s="2" t="n">
        <v>0.038</v>
      </c>
      <c r="F8510" s="2" t="n">
        <v>21.61</v>
      </c>
      <c r="G8510" s="2" t="n">
        <v>2.947</v>
      </c>
      <c r="H8510" s="2" t="n">
        <v>50</v>
      </c>
      <c r="I8510" s="2" t="n">
        <v>587.7</v>
      </c>
      <c r="J8510" s="2" t="n">
        <v>29.9</v>
      </c>
      <c r="K8510" s="2" t="n">
        <v>1.693</v>
      </c>
      <c r="L8510" s="2" t="n">
        <v>31.11</v>
      </c>
      <c r="M8510" s="2" t="n">
        <v>3.999</v>
      </c>
      <c r="N8510" s="2" t="n">
        <v>0.987</v>
      </c>
      <c r="O8510" s="2" t="n">
        <v>1.279</v>
      </c>
    </row>
    <row r="8511" customFormat="false" ht="12.75" hidden="false" customHeight="false" outlineLevel="0" collapsed="false">
      <c r="A8511" s="3" t="n">
        <v>43453.599525463</v>
      </c>
      <c r="B8511" s="2" t="n">
        <v>141.866666666523</v>
      </c>
      <c r="C8511" s="2" t="n">
        <v>49.7814</v>
      </c>
      <c r="D8511" s="2" t="n">
        <v>9.41</v>
      </c>
      <c r="E8511" s="2" t="n">
        <v>0.038</v>
      </c>
      <c r="F8511" s="2" t="n">
        <v>21.61</v>
      </c>
      <c r="G8511" s="2" t="n">
        <v>2.946</v>
      </c>
      <c r="H8511" s="2" t="n">
        <v>50</v>
      </c>
      <c r="I8511" s="2" t="n">
        <v>588.5</v>
      </c>
      <c r="J8511" s="2" t="n">
        <v>29.9</v>
      </c>
      <c r="K8511" s="2" t="n">
        <v>1.693</v>
      </c>
      <c r="L8511" s="2" t="n">
        <v>31.12</v>
      </c>
      <c r="M8511" s="2" t="n">
        <v>3.999</v>
      </c>
      <c r="N8511" s="2" t="n">
        <v>0.987</v>
      </c>
      <c r="O8511" s="2" t="n">
        <v>1.279</v>
      </c>
    </row>
    <row r="8512" customFormat="false" ht="12.75" hidden="false" customHeight="false" outlineLevel="0" collapsed="false">
      <c r="A8512" s="3" t="n">
        <v>43453.6002199074</v>
      </c>
      <c r="B8512" s="2" t="n">
        <v>141.883333333244</v>
      </c>
      <c r="C8512" s="2" t="n">
        <v>49.7814</v>
      </c>
      <c r="D8512" s="2" t="n">
        <v>9.41</v>
      </c>
      <c r="E8512" s="2" t="n">
        <v>0.038</v>
      </c>
      <c r="F8512" s="2" t="n">
        <v>21.61</v>
      </c>
      <c r="G8512" s="2" t="n">
        <v>2.948</v>
      </c>
      <c r="H8512" s="2" t="n">
        <v>50.1</v>
      </c>
      <c r="I8512" s="2" t="n">
        <v>587.5</v>
      </c>
      <c r="J8512" s="2" t="n">
        <v>29.9</v>
      </c>
      <c r="K8512" s="2" t="n">
        <v>1.693</v>
      </c>
      <c r="L8512" s="2" t="n">
        <v>31.12</v>
      </c>
      <c r="M8512" s="2" t="n">
        <v>4</v>
      </c>
      <c r="N8512" s="2" t="n">
        <v>0.986</v>
      </c>
      <c r="O8512" s="2" t="n">
        <v>1.279</v>
      </c>
    </row>
    <row r="8513" customFormat="false" ht="12.75" hidden="false" customHeight="false" outlineLevel="0" collapsed="false">
      <c r="A8513" s="3" t="n">
        <v>43453.6009143519</v>
      </c>
      <c r="B8513" s="2" t="n">
        <v>141.899999999965</v>
      </c>
      <c r="C8513" s="2" t="n">
        <v>49.7814</v>
      </c>
      <c r="D8513" s="2" t="n">
        <v>9.41</v>
      </c>
      <c r="E8513" s="2" t="n">
        <v>0.038</v>
      </c>
      <c r="F8513" s="2" t="n">
        <v>21.61</v>
      </c>
      <c r="G8513" s="2" t="n">
        <v>2.948</v>
      </c>
      <c r="H8513" s="2" t="n">
        <v>50</v>
      </c>
      <c r="I8513" s="2" t="n">
        <v>587.5</v>
      </c>
      <c r="J8513" s="2" t="n">
        <v>30</v>
      </c>
      <c r="K8513" s="2" t="n">
        <v>1.693</v>
      </c>
      <c r="L8513" s="2" t="n">
        <v>31.12</v>
      </c>
      <c r="M8513" s="2" t="n">
        <v>3.999</v>
      </c>
      <c r="N8513" s="2" t="n">
        <v>0.986</v>
      </c>
      <c r="O8513" s="2" t="n">
        <v>1.28</v>
      </c>
    </row>
    <row r="8514" customFormat="false" ht="12.75" hidden="false" customHeight="false" outlineLevel="0" collapsed="false">
      <c r="A8514" s="3" t="n">
        <v>43453.6016087963</v>
      </c>
      <c r="B8514" s="2" t="n">
        <v>141.916666666686</v>
      </c>
      <c r="C8514" s="2" t="n">
        <v>49.7814</v>
      </c>
      <c r="D8514" s="2" t="n">
        <v>9.41</v>
      </c>
      <c r="E8514" s="2" t="n">
        <v>0.038</v>
      </c>
      <c r="F8514" s="2" t="n">
        <v>21.61</v>
      </c>
      <c r="G8514" s="2" t="n">
        <v>2.948</v>
      </c>
      <c r="H8514" s="2" t="n">
        <v>50</v>
      </c>
      <c r="I8514" s="2" t="n">
        <v>586.9</v>
      </c>
      <c r="J8514" s="2" t="n">
        <v>30</v>
      </c>
      <c r="K8514" s="2" t="n">
        <v>1.693</v>
      </c>
      <c r="L8514" s="2" t="n">
        <v>31.12</v>
      </c>
      <c r="M8514" s="2" t="n">
        <v>3.999</v>
      </c>
      <c r="N8514" s="2" t="n">
        <v>0.984</v>
      </c>
      <c r="O8514" s="2" t="n">
        <v>1.279</v>
      </c>
    </row>
    <row r="8515" customFormat="false" ht="12.75" hidden="false" customHeight="false" outlineLevel="0" collapsed="false">
      <c r="A8515" s="3" t="n">
        <v>43453.6023032407</v>
      </c>
      <c r="B8515" s="2" t="n">
        <v>141.933333333232</v>
      </c>
      <c r="C8515" s="2" t="n">
        <v>49.7814</v>
      </c>
      <c r="D8515" s="2" t="n">
        <v>9.41</v>
      </c>
      <c r="E8515" s="2" t="n">
        <v>0.038</v>
      </c>
      <c r="F8515" s="2" t="n">
        <v>21.61</v>
      </c>
      <c r="G8515" s="2" t="n">
        <v>2.948</v>
      </c>
      <c r="H8515" s="2" t="n">
        <v>50</v>
      </c>
      <c r="I8515" s="2" t="n">
        <v>586.8</v>
      </c>
      <c r="J8515" s="2" t="n">
        <v>30</v>
      </c>
      <c r="K8515" s="2" t="n">
        <v>1.693</v>
      </c>
      <c r="L8515" s="2" t="n">
        <v>31.13</v>
      </c>
      <c r="M8515" s="2" t="n">
        <v>4.001</v>
      </c>
      <c r="N8515" s="2" t="n">
        <v>0.983</v>
      </c>
      <c r="O8515" s="2" t="n">
        <v>1.279</v>
      </c>
    </row>
    <row r="8516" customFormat="false" ht="12.75" hidden="false" customHeight="false" outlineLevel="0" collapsed="false">
      <c r="A8516" s="3" t="n">
        <v>43453.6029976852</v>
      </c>
      <c r="B8516" s="2" t="n">
        <v>141.949999999953</v>
      </c>
      <c r="C8516" s="2" t="n">
        <v>49.7856</v>
      </c>
      <c r="D8516" s="2" t="n">
        <v>9.41</v>
      </c>
      <c r="E8516" s="2" t="n">
        <v>0.038</v>
      </c>
      <c r="F8516" s="2" t="n">
        <v>21.61</v>
      </c>
      <c r="G8516" s="2" t="n">
        <v>2.945</v>
      </c>
      <c r="H8516" s="2" t="n">
        <v>49.9</v>
      </c>
      <c r="I8516" s="2" t="n">
        <v>588.9</v>
      </c>
      <c r="J8516" s="2" t="n">
        <v>30</v>
      </c>
      <c r="K8516" s="2" t="n">
        <v>1.693</v>
      </c>
      <c r="L8516" s="2" t="n">
        <v>31.14</v>
      </c>
      <c r="M8516" s="2" t="n">
        <v>3.999</v>
      </c>
      <c r="N8516" s="2" t="n">
        <v>0.986</v>
      </c>
      <c r="O8516" s="2" t="n">
        <v>1.28</v>
      </c>
    </row>
    <row r="8517" customFormat="false" ht="12.75" hidden="false" customHeight="false" outlineLevel="0" collapsed="false">
      <c r="A8517" s="3" t="n">
        <v>43453.6036921296</v>
      </c>
      <c r="B8517" s="2" t="n">
        <v>141.966666666674</v>
      </c>
      <c r="C8517" s="2" t="n">
        <v>49.7859</v>
      </c>
      <c r="D8517" s="2" t="n">
        <v>9.41</v>
      </c>
      <c r="E8517" s="2" t="n">
        <v>0.038</v>
      </c>
      <c r="F8517" s="2" t="n">
        <v>21.61</v>
      </c>
      <c r="G8517" s="2" t="n">
        <v>2.945</v>
      </c>
      <c r="H8517" s="2" t="n">
        <v>50</v>
      </c>
      <c r="I8517" s="2" t="n">
        <v>588.2</v>
      </c>
      <c r="J8517" s="2" t="n">
        <v>30</v>
      </c>
      <c r="K8517" s="2" t="n">
        <v>1.693</v>
      </c>
      <c r="L8517" s="2" t="n">
        <v>31.15</v>
      </c>
      <c r="M8517" s="2" t="n">
        <v>3.998</v>
      </c>
      <c r="N8517" s="2" t="n">
        <v>0.986</v>
      </c>
      <c r="O8517" s="2" t="n">
        <v>1.279</v>
      </c>
    </row>
    <row r="8518" customFormat="false" ht="12.75" hidden="false" customHeight="false" outlineLevel="0" collapsed="false">
      <c r="A8518" s="3" t="n">
        <v>43453.6043865741</v>
      </c>
      <c r="B8518" s="2" t="n">
        <v>141.983333333221</v>
      </c>
      <c r="C8518" s="2" t="n">
        <v>49.7788</v>
      </c>
      <c r="D8518" s="2" t="n">
        <v>9.41</v>
      </c>
      <c r="E8518" s="2" t="n">
        <v>0.038</v>
      </c>
      <c r="F8518" s="2" t="n">
        <v>21.61</v>
      </c>
      <c r="G8518" s="2" t="n">
        <v>2.948</v>
      </c>
      <c r="H8518" s="2" t="n">
        <v>50</v>
      </c>
      <c r="I8518" s="2" t="n">
        <v>588.1</v>
      </c>
      <c r="J8518" s="2" t="n">
        <v>30</v>
      </c>
      <c r="K8518" s="2" t="n">
        <v>1.693</v>
      </c>
      <c r="L8518" s="2" t="n">
        <v>31.15</v>
      </c>
      <c r="M8518" s="2" t="n">
        <v>3.998</v>
      </c>
      <c r="N8518" s="2" t="n">
        <v>0.986</v>
      </c>
      <c r="O8518" s="2" t="n">
        <v>1.279</v>
      </c>
    </row>
    <row r="8519" customFormat="false" ht="12.75" hidden="false" customHeight="false" outlineLevel="0" collapsed="false">
      <c r="A8519" s="3" t="n">
        <v>43453.6050810185</v>
      </c>
      <c r="B8519" s="2" t="n">
        <v>141.999999999942</v>
      </c>
      <c r="C8519" s="2" t="n">
        <v>49.7774</v>
      </c>
      <c r="D8519" s="2" t="n">
        <v>9.41</v>
      </c>
      <c r="E8519" s="2" t="n">
        <v>0.038</v>
      </c>
      <c r="F8519" s="2" t="n">
        <v>21.61</v>
      </c>
      <c r="G8519" s="2" t="n">
        <v>2.948</v>
      </c>
      <c r="H8519" s="2" t="n">
        <v>50</v>
      </c>
      <c r="I8519" s="2" t="n">
        <v>589.6</v>
      </c>
      <c r="J8519" s="2" t="n">
        <v>30</v>
      </c>
      <c r="K8519" s="2" t="n">
        <v>1.693</v>
      </c>
      <c r="L8519" s="2" t="n">
        <v>31.15</v>
      </c>
      <c r="M8519" s="2" t="n">
        <v>3.998</v>
      </c>
      <c r="N8519" s="2" t="n">
        <v>0.986</v>
      </c>
      <c r="O8519" s="2" t="n">
        <v>1.279</v>
      </c>
    </row>
    <row r="8520" customFormat="false" ht="12.75" hidden="false" customHeight="false" outlineLevel="0" collapsed="false">
      <c r="A8520" s="3" t="n">
        <v>43453.605775463</v>
      </c>
      <c r="B8520" s="2" t="n">
        <v>142.016666666663</v>
      </c>
      <c r="C8520" s="2" t="n">
        <v>49.7774</v>
      </c>
      <c r="D8520" s="2" t="n">
        <v>9.41</v>
      </c>
      <c r="E8520" s="2" t="n">
        <v>0.038</v>
      </c>
      <c r="F8520" s="2" t="n">
        <v>21.61</v>
      </c>
      <c r="G8520" s="2" t="n">
        <v>2.948</v>
      </c>
      <c r="H8520" s="2" t="n">
        <v>50</v>
      </c>
      <c r="I8520" s="2" t="n">
        <v>587.8</v>
      </c>
      <c r="J8520" s="2" t="n">
        <v>29.9</v>
      </c>
      <c r="K8520" s="2" t="n">
        <v>1.693</v>
      </c>
      <c r="L8520" s="2" t="n">
        <v>31.15</v>
      </c>
      <c r="M8520" s="2" t="n">
        <v>3.998</v>
      </c>
      <c r="N8520" s="2" t="n">
        <v>0.986</v>
      </c>
      <c r="O8520" s="2" t="n">
        <v>1.279</v>
      </c>
    </row>
    <row r="8521" customFormat="false" ht="12.75" hidden="false" customHeight="false" outlineLevel="0" collapsed="false">
      <c r="A8521" s="3" t="n">
        <v>43453.6064699074</v>
      </c>
      <c r="B8521" s="2" t="n">
        <v>142.033333333209</v>
      </c>
      <c r="C8521" s="2" t="n">
        <v>49.7774</v>
      </c>
      <c r="D8521" s="2" t="n">
        <v>9.41</v>
      </c>
      <c r="E8521" s="2" t="n">
        <v>0.038</v>
      </c>
      <c r="F8521" s="2" t="n">
        <v>21.61</v>
      </c>
      <c r="G8521" s="2" t="n">
        <v>2.949</v>
      </c>
      <c r="H8521" s="2" t="n">
        <v>50</v>
      </c>
      <c r="I8521" s="2" t="n">
        <v>587.8</v>
      </c>
      <c r="J8521" s="2" t="n">
        <v>30</v>
      </c>
      <c r="K8521" s="2" t="n">
        <v>1.693</v>
      </c>
      <c r="L8521" s="2" t="n">
        <v>31.16</v>
      </c>
      <c r="M8521" s="2" t="n">
        <v>3.998</v>
      </c>
      <c r="N8521" s="2" t="n">
        <v>0.986</v>
      </c>
      <c r="O8521" s="2" t="n">
        <v>1.279</v>
      </c>
    </row>
    <row r="8522" customFormat="false" ht="12.75" hidden="false" customHeight="false" outlineLevel="0" collapsed="false">
      <c r="A8522" s="3" t="n">
        <v>43453.6071643519</v>
      </c>
      <c r="B8522" s="2" t="n">
        <v>142.04999999993</v>
      </c>
      <c r="C8522" s="2" t="n">
        <v>49.7774</v>
      </c>
      <c r="D8522" s="2" t="n">
        <v>9.41</v>
      </c>
      <c r="E8522" s="2" t="n">
        <v>0.038</v>
      </c>
      <c r="F8522" s="2" t="n">
        <v>21.61</v>
      </c>
      <c r="G8522" s="2" t="n">
        <v>2.95</v>
      </c>
      <c r="H8522" s="2" t="n">
        <v>50</v>
      </c>
      <c r="I8522" s="2" t="n">
        <v>589</v>
      </c>
      <c r="J8522" s="2" t="n">
        <v>30</v>
      </c>
      <c r="K8522" s="2" t="n">
        <v>1.693</v>
      </c>
      <c r="L8522" s="2" t="n">
        <v>31.16</v>
      </c>
      <c r="M8522" s="2" t="n">
        <v>3.997</v>
      </c>
      <c r="N8522" s="2" t="n">
        <v>0.986</v>
      </c>
      <c r="O8522" s="2" t="n">
        <v>1.28</v>
      </c>
    </row>
    <row r="8523" customFormat="false" ht="12.75" hidden="false" customHeight="false" outlineLevel="0" collapsed="false">
      <c r="A8523" s="3" t="n">
        <v>43453.6078587963</v>
      </c>
      <c r="B8523" s="2" t="n">
        <v>142.066666666651</v>
      </c>
      <c r="C8523" s="2" t="n">
        <v>49.7774</v>
      </c>
      <c r="D8523" s="2" t="n">
        <v>9.41</v>
      </c>
      <c r="E8523" s="2" t="n">
        <v>0.038</v>
      </c>
      <c r="F8523" s="2" t="n">
        <v>21.61</v>
      </c>
      <c r="G8523" s="2" t="n">
        <v>2.948</v>
      </c>
      <c r="H8523" s="2" t="n">
        <v>50</v>
      </c>
      <c r="I8523" s="2" t="n">
        <v>589</v>
      </c>
      <c r="J8523" s="2" t="n">
        <v>30</v>
      </c>
      <c r="K8523" s="2" t="n">
        <v>1.693</v>
      </c>
      <c r="L8523" s="2" t="n">
        <v>31.16</v>
      </c>
      <c r="M8523" s="2" t="n">
        <v>3.996</v>
      </c>
      <c r="N8523" s="2" t="n">
        <v>0.988</v>
      </c>
      <c r="O8523" s="2" t="n">
        <v>1.279</v>
      </c>
    </row>
    <row r="8524" customFormat="false" ht="12.75" hidden="false" customHeight="false" outlineLevel="0" collapsed="false">
      <c r="A8524" s="3" t="n">
        <v>43453.6085532407</v>
      </c>
      <c r="B8524" s="2" t="n">
        <v>142.083333333198</v>
      </c>
      <c r="C8524" s="2" t="n">
        <v>49.7801</v>
      </c>
      <c r="D8524" s="2" t="n">
        <v>9.41</v>
      </c>
      <c r="E8524" s="2" t="n">
        <v>0.038</v>
      </c>
      <c r="F8524" s="2" t="n">
        <v>21.61</v>
      </c>
      <c r="G8524" s="2" t="n">
        <v>2.948</v>
      </c>
      <c r="H8524" s="2" t="n">
        <v>50</v>
      </c>
      <c r="I8524" s="2" t="n">
        <v>589.8</v>
      </c>
      <c r="J8524" s="2" t="n">
        <v>30</v>
      </c>
      <c r="K8524" s="2" t="n">
        <v>1.693</v>
      </c>
      <c r="L8524" s="2" t="n">
        <v>31.16</v>
      </c>
      <c r="M8524" s="2" t="n">
        <v>3.999</v>
      </c>
      <c r="N8524" s="2" t="n">
        <v>0.987</v>
      </c>
      <c r="O8524" s="2" t="n">
        <v>1.279</v>
      </c>
    </row>
    <row r="8525" customFormat="false" ht="12.75" hidden="false" customHeight="false" outlineLevel="0" collapsed="false">
      <c r="A8525" s="3" t="n">
        <v>43453.6092476852</v>
      </c>
      <c r="B8525" s="2" t="n">
        <v>142.099999999919</v>
      </c>
      <c r="C8525" s="2" t="n">
        <v>49.7822</v>
      </c>
      <c r="D8525" s="2" t="n">
        <v>9.41</v>
      </c>
      <c r="E8525" s="2" t="n">
        <v>0.038</v>
      </c>
      <c r="F8525" s="2" t="n">
        <v>21.61</v>
      </c>
      <c r="G8525" s="2" t="n">
        <v>2.947</v>
      </c>
      <c r="H8525" s="2" t="n">
        <v>50</v>
      </c>
      <c r="I8525" s="2" t="n">
        <v>589.3</v>
      </c>
      <c r="J8525" s="2" t="n">
        <v>30</v>
      </c>
      <c r="K8525" s="2" t="n">
        <v>1.693</v>
      </c>
      <c r="L8525" s="2" t="n">
        <v>31.17</v>
      </c>
      <c r="M8525" s="2" t="n">
        <v>4</v>
      </c>
      <c r="N8525" s="2" t="n">
        <v>0.986</v>
      </c>
      <c r="O8525" s="2" t="n">
        <v>1.279</v>
      </c>
    </row>
    <row r="8526" customFormat="false" ht="12.75" hidden="false" customHeight="false" outlineLevel="0" collapsed="false">
      <c r="A8526" s="3" t="n">
        <v>43453.6099421296</v>
      </c>
      <c r="B8526" s="2" t="n">
        <v>142.11666666664</v>
      </c>
      <c r="C8526" s="2" t="n">
        <v>49.7808</v>
      </c>
      <c r="D8526" s="2" t="n">
        <v>9.4</v>
      </c>
      <c r="E8526" s="2" t="n">
        <v>0.038</v>
      </c>
      <c r="F8526" s="2" t="n">
        <v>21.61</v>
      </c>
      <c r="G8526" s="2" t="n">
        <v>2.946</v>
      </c>
      <c r="H8526" s="2" t="n">
        <v>50</v>
      </c>
      <c r="I8526" s="2" t="n">
        <v>588.3</v>
      </c>
      <c r="J8526" s="2" t="n">
        <v>30</v>
      </c>
      <c r="K8526" s="2" t="n">
        <v>1.693</v>
      </c>
      <c r="L8526" s="2" t="n">
        <v>31.18</v>
      </c>
      <c r="M8526" s="2" t="n">
        <v>3.999</v>
      </c>
      <c r="N8526" s="2" t="n">
        <v>0.986</v>
      </c>
      <c r="O8526" s="2" t="n">
        <v>1.279</v>
      </c>
    </row>
    <row r="8527" customFormat="false" ht="12.75" hidden="false" customHeight="false" outlineLevel="0" collapsed="false">
      <c r="A8527" s="3" t="n">
        <v>43453.6106365741</v>
      </c>
      <c r="B8527" s="2" t="n">
        <v>142.133333333186</v>
      </c>
      <c r="C8527" s="2" t="n">
        <v>49.7811</v>
      </c>
      <c r="D8527" s="2" t="n">
        <v>9.4</v>
      </c>
      <c r="E8527" s="2" t="n">
        <v>0.038</v>
      </c>
      <c r="F8527" s="2" t="n">
        <v>21.61</v>
      </c>
      <c r="G8527" s="2" t="n">
        <v>2.947</v>
      </c>
      <c r="H8527" s="2" t="n">
        <v>50</v>
      </c>
      <c r="I8527" s="2" t="n">
        <v>588</v>
      </c>
      <c r="J8527" s="2" t="n">
        <v>30</v>
      </c>
      <c r="K8527" s="2" t="n">
        <v>1.693</v>
      </c>
      <c r="L8527" s="2" t="n">
        <v>31.18</v>
      </c>
      <c r="M8527" s="2" t="n">
        <v>3.998</v>
      </c>
      <c r="N8527" s="2" t="n">
        <v>0.986</v>
      </c>
      <c r="O8527" s="2" t="n">
        <v>1.279</v>
      </c>
    </row>
    <row r="8528" customFormat="false" ht="12.75" hidden="false" customHeight="false" outlineLevel="0" collapsed="false">
      <c r="A8528" s="3" t="n">
        <v>43453.6113310185</v>
      </c>
      <c r="B8528" s="2" t="n">
        <v>142.149999999907</v>
      </c>
      <c r="C8528" s="2" t="n">
        <v>49.7811</v>
      </c>
      <c r="D8528" s="2" t="n">
        <v>9.4</v>
      </c>
      <c r="E8528" s="2" t="n">
        <v>0.038</v>
      </c>
      <c r="F8528" s="2" t="n">
        <v>21.61</v>
      </c>
      <c r="G8528" s="2" t="n">
        <v>2.948</v>
      </c>
      <c r="H8528" s="2" t="n">
        <v>50</v>
      </c>
      <c r="I8528" s="2" t="n">
        <v>587</v>
      </c>
      <c r="J8528" s="2" t="n">
        <v>30</v>
      </c>
      <c r="K8528" s="2" t="n">
        <v>1.693</v>
      </c>
      <c r="L8528" s="2" t="n">
        <v>31.18</v>
      </c>
      <c r="M8528" s="2" t="n">
        <v>3.996</v>
      </c>
      <c r="N8528" s="2" t="n">
        <v>0.991</v>
      </c>
      <c r="O8528" s="2" t="n">
        <v>1.28</v>
      </c>
    </row>
    <row r="8529" customFormat="false" ht="12.75" hidden="false" customHeight="false" outlineLevel="0" collapsed="false">
      <c r="A8529" s="3" t="n">
        <v>43453.612025463</v>
      </c>
      <c r="B8529" s="2" t="n">
        <v>142.166666666628</v>
      </c>
      <c r="C8529" s="2" t="n">
        <v>49.7811</v>
      </c>
      <c r="D8529" s="2" t="n">
        <v>9.4</v>
      </c>
      <c r="E8529" s="2" t="n">
        <v>0.038</v>
      </c>
      <c r="F8529" s="2" t="n">
        <v>21.61</v>
      </c>
      <c r="G8529" s="2" t="n">
        <v>2.948</v>
      </c>
      <c r="H8529" s="2" t="n">
        <v>50.1</v>
      </c>
      <c r="I8529" s="2" t="n">
        <v>587</v>
      </c>
      <c r="J8529" s="2" t="n">
        <v>30</v>
      </c>
      <c r="K8529" s="2" t="n">
        <v>1.693</v>
      </c>
      <c r="L8529" s="2" t="n">
        <v>31.19</v>
      </c>
      <c r="M8529" s="2" t="n">
        <v>3.998</v>
      </c>
      <c r="N8529" s="2" t="n">
        <v>0.984</v>
      </c>
      <c r="O8529" s="2" t="n">
        <v>1.279</v>
      </c>
    </row>
    <row r="8530" customFormat="false" ht="12.75" hidden="false" customHeight="false" outlineLevel="0" collapsed="false">
      <c r="A8530" s="3" t="n">
        <v>43453.6127199074</v>
      </c>
      <c r="B8530" s="2" t="n">
        <v>142.183333333349</v>
      </c>
      <c r="C8530" s="2" t="n">
        <v>49.7811</v>
      </c>
      <c r="D8530" s="2" t="n">
        <v>9.4</v>
      </c>
      <c r="E8530" s="2" t="n">
        <v>0.038</v>
      </c>
      <c r="F8530" s="2" t="n">
        <v>21.61</v>
      </c>
      <c r="G8530" s="2" t="n">
        <v>2.948</v>
      </c>
      <c r="H8530" s="2" t="n">
        <v>50</v>
      </c>
      <c r="I8530" s="2" t="n">
        <v>589</v>
      </c>
      <c r="J8530" s="2" t="n">
        <v>30</v>
      </c>
      <c r="K8530" s="2" t="n">
        <v>1.693</v>
      </c>
      <c r="L8530" s="2" t="n">
        <v>31.19</v>
      </c>
      <c r="M8530" s="2" t="n">
        <v>4</v>
      </c>
      <c r="N8530" s="2" t="n">
        <v>0.976</v>
      </c>
      <c r="O8530" s="2" t="n">
        <v>1.278</v>
      </c>
    </row>
    <row r="8531" customFormat="false" ht="12.75" hidden="false" customHeight="false" outlineLevel="0" collapsed="false">
      <c r="A8531" s="3" t="n">
        <v>43453.6134143519</v>
      </c>
      <c r="B8531" s="2" t="n">
        <v>142.199999999895</v>
      </c>
      <c r="C8531" s="2" t="n">
        <v>49.7811</v>
      </c>
      <c r="D8531" s="2" t="n">
        <v>9.4</v>
      </c>
      <c r="E8531" s="2" t="n">
        <v>0.038</v>
      </c>
      <c r="F8531" s="2" t="n">
        <v>21.61</v>
      </c>
      <c r="G8531" s="2" t="n">
        <v>2.949</v>
      </c>
      <c r="H8531" s="2" t="n">
        <v>50</v>
      </c>
      <c r="I8531" s="2" t="n">
        <v>589</v>
      </c>
      <c r="J8531" s="2" t="n">
        <v>30</v>
      </c>
      <c r="K8531" s="2" t="n">
        <v>1.693</v>
      </c>
      <c r="L8531" s="2" t="n">
        <v>31.19</v>
      </c>
      <c r="M8531" s="2" t="n">
        <v>3.997</v>
      </c>
      <c r="N8531" s="2" t="n">
        <v>0.986</v>
      </c>
      <c r="O8531" s="2" t="n">
        <v>1.279</v>
      </c>
    </row>
    <row r="8532" customFormat="false" ht="12.75" hidden="false" customHeight="false" outlineLevel="0" collapsed="false">
      <c r="A8532" s="3" t="n">
        <v>43453.6141087963</v>
      </c>
      <c r="B8532" s="2" t="n">
        <v>142.216666666616</v>
      </c>
      <c r="C8532" s="2" t="n">
        <v>49.7764</v>
      </c>
      <c r="D8532" s="2" t="n">
        <v>9.41</v>
      </c>
      <c r="E8532" s="2" t="n">
        <v>0.038</v>
      </c>
      <c r="F8532" s="2" t="n">
        <v>21.61</v>
      </c>
      <c r="G8532" s="2" t="n">
        <v>2.949</v>
      </c>
      <c r="H8532" s="2" t="n">
        <v>50</v>
      </c>
      <c r="I8532" s="2" t="n">
        <v>587.2</v>
      </c>
      <c r="J8532" s="2" t="n">
        <v>29.9</v>
      </c>
      <c r="K8532" s="2" t="n">
        <v>1.693</v>
      </c>
      <c r="L8532" s="2" t="n">
        <v>31.19</v>
      </c>
      <c r="M8532" s="2" t="n">
        <v>3.996</v>
      </c>
      <c r="N8532" s="2" t="n">
        <v>0.986</v>
      </c>
      <c r="O8532" s="2" t="n">
        <v>1.279</v>
      </c>
    </row>
    <row r="8533" customFormat="false" ht="12.75" hidden="false" customHeight="false" outlineLevel="0" collapsed="false">
      <c r="A8533" s="3" t="n">
        <v>43453.6148032407</v>
      </c>
      <c r="B8533" s="2" t="n">
        <v>142.233333333337</v>
      </c>
      <c r="C8533" s="2" t="n">
        <v>49.7687</v>
      </c>
      <c r="D8533" s="2" t="n">
        <v>9.41</v>
      </c>
      <c r="E8533" s="2" t="n">
        <v>0.038</v>
      </c>
      <c r="F8533" s="2" t="n">
        <v>21.61</v>
      </c>
      <c r="G8533" s="2" t="n">
        <v>2.948</v>
      </c>
      <c r="H8533" s="2" t="n">
        <v>50.1</v>
      </c>
      <c r="I8533" s="2" t="n">
        <v>587.5</v>
      </c>
      <c r="J8533" s="2" t="n">
        <v>29.9</v>
      </c>
      <c r="K8533" s="2" t="n">
        <v>1.693</v>
      </c>
      <c r="L8533" s="2" t="n">
        <v>31.2</v>
      </c>
      <c r="M8533" s="2" t="n">
        <v>3.999</v>
      </c>
      <c r="N8533" s="2" t="n">
        <v>0.986</v>
      </c>
      <c r="O8533" s="2" t="n">
        <v>1.279</v>
      </c>
    </row>
    <row r="8534" customFormat="false" ht="12.75" hidden="false" customHeight="false" outlineLevel="0" collapsed="false">
      <c r="A8534" s="3" t="n">
        <v>43453.6154976852</v>
      </c>
      <c r="B8534" s="2" t="n">
        <v>142.249999999884</v>
      </c>
      <c r="C8534" s="2" t="n">
        <v>49.7657</v>
      </c>
      <c r="D8534" s="2" t="n">
        <v>9.41</v>
      </c>
      <c r="E8534" s="2" t="n">
        <v>0.038</v>
      </c>
      <c r="F8534" s="2" t="n">
        <v>21.61</v>
      </c>
      <c r="G8534" s="2" t="n">
        <v>2.948</v>
      </c>
      <c r="H8534" s="2" t="n">
        <v>50.1</v>
      </c>
      <c r="I8534" s="2" t="n">
        <v>588.8</v>
      </c>
      <c r="J8534" s="2" t="n">
        <v>29.9</v>
      </c>
      <c r="K8534" s="2" t="n">
        <v>1.692</v>
      </c>
      <c r="L8534" s="2" t="n">
        <v>31.21</v>
      </c>
      <c r="M8534" s="2" t="n">
        <v>3.999</v>
      </c>
      <c r="N8534" s="2" t="n">
        <v>0.986</v>
      </c>
      <c r="O8534" s="2" t="n">
        <v>1.279</v>
      </c>
    </row>
    <row r="8535" customFormat="false" ht="12.75" hidden="false" customHeight="false" outlineLevel="0" collapsed="false">
      <c r="A8535" s="3" t="n">
        <v>43453.6161921296</v>
      </c>
      <c r="B8535" s="2" t="n">
        <v>142.266666666605</v>
      </c>
      <c r="C8535" s="2" t="n">
        <v>49.7642</v>
      </c>
      <c r="D8535" s="2" t="n">
        <v>9.41</v>
      </c>
      <c r="E8535" s="2" t="n">
        <v>0.038</v>
      </c>
      <c r="F8535" s="2" t="n">
        <v>21.61</v>
      </c>
      <c r="G8535" s="2" t="n">
        <v>2.948</v>
      </c>
      <c r="H8535" s="2" t="n">
        <v>50</v>
      </c>
      <c r="I8535" s="2" t="n">
        <v>588.9</v>
      </c>
      <c r="J8535" s="2" t="n">
        <v>29.9</v>
      </c>
      <c r="K8535" s="2" t="n">
        <v>1.692</v>
      </c>
      <c r="L8535" s="2" t="n">
        <v>31.21</v>
      </c>
      <c r="M8535" s="2" t="n">
        <v>3.997</v>
      </c>
      <c r="N8535" s="2" t="n">
        <v>0.986</v>
      </c>
      <c r="O8535" s="2" t="n">
        <v>1.279</v>
      </c>
    </row>
    <row r="8536" customFormat="false" ht="12.75" hidden="false" customHeight="false" outlineLevel="0" collapsed="false">
      <c r="A8536" s="3" t="n">
        <v>43453.6168865741</v>
      </c>
      <c r="B8536" s="2" t="n">
        <v>142.283333333326</v>
      </c>
      <c r="C8536" s="2" t="n">
        <v>49.7642</v>
      </c>
      <c r="D8536" s="2" t="n">
        <v>9.41</v>
      </c>
      <c r="E8536" s="2" t="n">
        <v>0.038</v>
      </c>
      <c r="F8536" s="2" t="n">
        <v>21.61</v>
      </c>
      <c r="G8536" s="2" t="n">
        <v>2.947</v>
      </c>
      <c r="H8536" s="2" t="n">
        <v>50</v>
      </c>
      <c r="I8536" s="2" t="n">
        <v>589.4</v>
      </c>
      <c r="J8536" s="2" t="n">
        <v>29.9</v>
      </c>
      <c r="K8536" s="2" t="n">
        <v>1.693</v>
      </c>
      <c r="L8536" s="2" t="n">
        <v>31.21</v>
      </c>
      <c r="M8536" s="2" t="n">
        <v>3.996</v>
      </c>
      <c r="N8536" s="2" t="n">
        <v>0.986</v>
      </c>
      <c r="O8536" s="2" t="n">
        <v>1.279</v>
      </c>
    </row>
    <row r="8537" customFormat="false" ht="12.75" hidden="false" customHeight="false" outlineLevel="0" collapsed="false">
      <c r="A8537" s="3" t="n">
        <v>43453.6175810185</v>
      </c>
      <c r="B8537" s="2" t="n">
        <v>142.299999999872</v>
      </c>
      <c r="C8537" s="2" t="n">
        <v>49.7642</v>
      </c>
      <c r="D8537" s="2" t="n">
        <v>9.41</v>
      </c>
      <c r="E8537" s="2" t="n">
        <v>0.038</v>
      </c>
      <c r="F8537" s="2" t="n">
        <v>21.61</v>
      </c>
      <c r="G8537" s="2" t="n">
        <v>2.947</v>
      </c>
      <c r="H8537" s="2" t="n">
        <v>50</v>
      </c>
      <c r="I8537" s="2" t="n">
        <v>587.8</v>
      </c>
      <c r="J8537" s="2" t="n">
        <v>30</v>
      </c>
      <c r="K8537" s="2" t="n">
        <v>1.693</v>
      </c>
      <c r="L8537" s="2" t="n">
        <v>31.22</v>
      </c>
      <c r="M8537" s="2" t="n">
        <v>3.998</v>
      </c>
      <c r="N8537" s="2" t="n">
        <v>0.986</v>
      </c>
      <c r="O8537" s="2" t="n">
        <v>1.279</v>
      </c>
    </row>
    <row r="8538" customFormat="false" ht="12.75" hidden="false" customHeight="false" outlineLevel="0" collapsed="false">
      <c r="A8538" s="3" t="n">
        <v>43453.618275463</v>
      </c>
      <c r="B8538" s="2" t="n">
        <v>142.316666666593</v>
      </c>
      <c r="C8538" s="2" t="n">
        <v>49.7642</v>
      </c>
      <c r="D8538" s="2" t="n">
        <v>9.41</v>
      </c>
      <c r="E8538" s="2" t="n">
        <v>0.038</v>
      </c>
      <c r="F8538" s="2" t="n">
        <v>21.61</v>
      </c>
      <c r="G8538" s="2" t="n">
        <v>2.947</v>
      </c>
      <c r="H8538" s="2" t="n">
        <v>50</v>
      </c>
      <c r="I8538" s="2" t="n">
        <v>587.1</v>
      </c>
      <c r="J8538" s="2" t="n">
        <v>30</v>
      </c>
      <c r="K8538" s="2" t="n">
        <v>1.692</v>
      </c>
      <c r="L8538" s="2" t="n">
        <v>31.22</v>
      </c>
      <c r="M8538" s="2" t="n">
        <v>3.999</v>
      </c>
      <c r="N8538" s="2" t="n">
        <v>0.986</v>
      </c>
      <c r="O8538" s="2" t="n">
        <v>1.279</v>
      </c>
    </row>
    <row r="8539" customFormat="false" ht="12.75" hidden="false" customHeight="false" outlineLevel="0" collapsed="false">
      <c r="A8539" s="3" t="n">
        <v>43453.6189699074</v>
      </c>
      <c r="B8539" s="2" t="n">
        <v>142.333333333314</v>
      </c>
      <c r="C8539" s="2" t="n">
        <v>49.7642</v>
      </c>
      <c r="D8539" s="2" t="n">
        <v>9.41</v>
      </c>
      <c r="E8539" s="2" t="n">
        <v>0.038</v>
      </c>
      <c r="F8539" s="2" t="n">
        <v>21.61</v>
      </c>
      <c r="G8539" s="2" t="n">
        <v>2.947</v>
      </c>
      <c r="H8539" s="2" t="n">
        <v>50</v>
      </c>
      <c r="I8539" s="2" t="n">
        <v>588.3</v>
      </c>
      <c r="J8539" s="2" t="n">
        <v>29.9</v>
      </c>
      <c r="K8539" s="2" t="n">
        <v>1.692</v>
      </c>
      <c r="L8539" s="2" t="n">
        <v>31.23</v>
      </c>
      <c r="M8539" s="2" t="n">
        <v>3.997</v>
      </c>
      <c r="N8539" s="2" t="n">
        <v>0.986</v>
      </c>
      <c r="O8539" s="2" t="n">
        <v>1.279</v>
      </c>
    </row>
    <row r="8540" customFormat="false" ht="12.75" hidden="false" customHeight="false" outlineLevel="0" collapsed="false">
      <c r="A8540" s="3" t="n">
        <v>43453.6196643519</v>
      </c>
      <c r="B8540" s="2" t="n">
        <v>142.34999999986</v>
      </c>
      <c r="C8540" s="2" t="n">
        <v>49.7644</v>
      </c>
      <c r="D8540" s="2" t="n">
        <v>9.41</v>
      </c>
      <c r="E8540" s="2" t="n">
        <v>0.038</v>
      </c>
      <c r="F8540" s="2" t="n">
        <v>21.61</v>
      </c>
      <c r="G8540" s="2" t="n">
        <v>2.949</v>
      </c>
      <c r="H8540" s="2" t="n">
        <v>50</v>
      </c>
      <c r="I8540" s="2" t="n">
        <v>587.4</v>
      </c>
      <c r="J8540" s="2" t="n">
        <v>30</v>
      </c>
      <c r="K8540" s="2" t="n">
        <v>1.693</v>
      </c>
      <c r="L8540" s="2" t="n">
        <v>31.23</v>
      </c>
      <c r="M8540" s="2" t="n">
        <v>3.996</v>
      </c>
      <c r="N8540" s="2" t="n">
        <v>0.987</v>
      </c>
      <c r="O8540" s="2" t="n">
        <v>1.279</v>
      </c>
    </row>
    <row r="8541" customFormat="false" ht="12.75" hidden="false" customHeight="false" outlineLevel="0" collapsed="false">
      <c r="A8541" s="3" t="n">
        <v>43453.6203587963</v>
      </c>
      <c r="B8541" s="2" t="n">
        <v>142.366666666581</v>
      </c>
      <c r="C8541" s="2" t="n">
        <v>49.7685</v>
      </c>
      <c r="D8541" s="2" t="n">
        <v>9.41</v>
      </c>
      <c r="E8541" s="2" t="n">
        <v>0.038</v>
      </c>
      <c r="F8541" s="2" t="n">
        <v>21.61</v>
      </c>
      <c r="G8541" s="2" t="n">
        <v>2.949</v>
      </c>
      <c r="H8541" s="2" t="n">
        <v>50</v>
      </c>
      <c r="I8541" s="2" t="n">
        <v>586.6</v>
      </c>
      <c r="J8541" s="2" t="n">
        <v>30</v>
      </c>
      <c r="K8541" s="2" t="n">
        <v>1.692</v>
      </c>
      <c r="L8541" s="2" t="n">
        <v>31.24</v>
      </c>
      <c r="M8541" s="2" t="n">
        <v>3.996</v>
      </c>
      <c r="N8541" s="2" t="n">
        <v>0.987</v>
      </c>
      <c r="O8541" s="2" t="n">
        <v>1.28</v>
      </c>
    </row>
    <row r="8542" customFormat="false" ht="12.75" hidden="false" customHeight="false" outlineLevel="0" collapsed="false">
      <c r="A8542" s="3" t="n">
        <v>43453.6210532407</v>
      </c>
      <c r="B8542" s="2" t="n">
        <v>142.383333333302</v>
      </c>
      <c r="C8542" s="2" t="n">
        <v>49.774</v>
      </c>
      <c r="D8542" s="2" t="n">
        <v>9.4</v>
      </c>
      <c r="E8542" s="2" t="n">
        <v>0.038</v>
      </c>
      <c r="F8542" s="2" t="n">
        <v>21.61</v>
      </c>
      <c r="G8542" s="2" t="n">
        <v>2.948</v>
      </c>
      <c r="H8542" s="2" t="n">
        <v>50</v>
      </c>
      <c r="I8542" s="2" t="n">
        <v>588.9</v>
      </c>
      <c r="J8542" s="2" t="n">
        <v>29.9</v>
      </c>
      <c r="K8542" s="2" t="n">
        <v>1.692</v>
      </c>
      <c r="L8542" s="2" t="n">
        <v>31.24</v>
      </c>
      <c r="M8542" s="2" t="n">
        <v>3.997</v>
      </c>
      <c r="N8542" s="2" t="n">
        <v>0.986</v>
      </c>
      <c r="O8542" s="2" t="n">
        <v>1.28</v>
      </c>
    </row>
    <row r="8543" customFormat="false" ht="12.75" hidden="false" customHeight="false" outlineLevel="0" collapsed="false">
      <c r="A8543" s="3" t="n">
        <v>43453.6217476852</v>
      </c>
      <c r="B8543" s="2" t="n">
        <v>142.399999999849</v>
      </c>
      <c r="C8543" s="2" t="n">
        <v>49.7746</v>
      </c>
      <c r="D8543" s="2" t="n">
        <v>9.4</v>
      </c>
      <c r="E8543" s="2" t="n">
        <v>0.038</v>
      </c>
      <c r="F8543" s="2" t="n">
        <v>21.61</v>
      </c>
      <c r="G8543" s="2" t="n">
        <v>2.948</v>
      </c>
      <c r="H8543" s="2" t="n">
        <v>50</v>
      </c>
      <c r="I8543" s="2" t="n">
        <v>589.7</v>
      </c>
      <c r="J8543" s="2" t="n">
        <v>30</v>
      </c>
      <c r="K8543" s="2" t="n">
        <v>1.692</v>
      </c>
      <c r="L8543" s="2" t="n">
        <v>31.24</v>
      </c>
      <c r="M8543" s="2" t="n">
        <v>4</v>
      </c>
      <c r="N8543" s="2" t="n">
        <v>0.986</v>
      </c>
      <c r="O8543" s="2" t="n">
        <v>1.279</v>
      </c>
    </row>
    <row r="8544" customFormat="false" ht="12.75" hidden="false" customHeight="false" outlineLevel="0" collapsed="false">
      <c r="A8544" s="3" t="n">
        <v>43453.6224421296</v>
      </c>
      <c r="B8544" s="2" t="n">
        <v>142.41666666657</v>
      </c>
      <c r="C8544" s="2" t="n">
        <v>49.7746</v>
      </c>
      <c r="D8544" s="2" t="n">
        <v>9.4</v>
      </c>
      <c r="E8544" s="2" t="n">
        <v>0.038</v>
      </c>
      <c r="F8544" s="2" t="n">
        <v>21.61</v>
      </c>
      <c r="G8544" s="2" t="n">
        <v>2.948</v>
      </c>
      <c r="H8544" s="2" t="n">
        <v>50</v>
      </c>
      <c r="I8544" s="2" t="n">
        <v>588.8</v>
      </c>
      <c r="J8544" s="2" t="n">
        <v>30</v>
      </c>
      <c r="K8544" s="2" t="n">
        <v>1.692</v>
      </c>
      <c r="L8544" s="2" t="n">
        <v>31.25</v>
      </c>
      <c r="M8544" s="2" t="n">
        <v>3.999</v>
      </c>
      <c r="N8544" s="2" t="n">
        <v>0.986</v>
      </c>
      <c r="O8544" s="2" t="n">
        <v>1.279</v>
      </c>
    </row>
    <row r="8545" customFormat="false" ht="12.75" hidden="false" customHeight="false" outlineLevel="0" collapsed="false">
      <c r="A8545" s="3" t="n">
        <v>43453.6231365741</v>
      </c>
      <c r="B8545" s="2" t="n">
        <v>142.433333333291</v>
      </c>
      <c r="C8545" s="2" t="n">
        <v>49.7746</v>
      </c>
      <c r="D8545" s="2" t="n">
        <v>9.4</v>
      </c>
      <c r="E8545" s="2" t="n">
        <v>0.038</v>
      </c>
      <c r="F8545" s="2" t="n">
        <v>21.61</v>
      </c>
      <c r="G8545" s="2" t="n">
        <v>2.946</v>
      </c>
      <c r="H8545" s="2" t="n">
        <v>50.1</v>
      </c>
      <c r="I8545" s="2" t="n">
        <v>588.6</v>
      </c>
      <c r="J8545" s="2" t="n">
        <v>30</v>
      </c>
      <c r="K8545" s="2" t="n">
        <v>1.692</v>
      </c>
      <c r="L8545" s="2" t="n">
        <v>31.25</v>
      </c>
      <c r="M8545" s="2" t="n">
        <v>3.997</v>
      </c>
      <c r="N8545" s="2" t="n">
        <v>0.986</v>
      </c>
      <c r="O8545" s="2" t="n">
        <v>1.279</v>
      </c>
    </row>
    <row r="8546" customFormat="false" ht="12.75" hidden="false" customHeight="false" outlineLevel="0" collapsed="false">
      <c r="A8546" s="3" t="n">
        <v>43453.6238310185</v>
      </c>
      <c r="B8546" s="2" t="n">
        <v>142.450000000012</v>
      </c>
      <c r="C8546" s="2" t="n">
        <v>49.7746</v>
      </c>
      <c r="D8546" s="2" t="n">
        <v>9.4</v>
      </c>
      <c r="E8546" s="2" t="n">
        <v>0.038</v>
      </c>
      <c r="F8546" s="2" t="n">
        <v>21.61</v>
      </c>
      <c r="G8546" s="2" t="n">
        <v>2.944</v>
      </c>
      <c r="H8546" s="2" t="n">
        <v>50</v>
      </c>
      <c r="I8546" s="2" t="n">
        <v>587.5</v>
      </c>
      <c r="J8546" s="2" t="n">
        <v>30</v>
      </c>
      <c r="K8546" s="2" t="n">
        <v>1.692</v>
      </c>
      <c r="L8546" s="2" t="n">
        <v>31.25</v>
      </c>
      <c r="M8546" s="2" t="n">
        <v>3.998</v>
      </c>
      <c r="N8546" s="2" t="n">
        <v>0.986</v>
      </c>
      <c r="O8546" s="2" t="n">
        <v>1.279</v>
      </c>
    </row>
    <row r="8547" customFormat="false" ht="12.75" hidden="false" customHeight="false" outlineLevel="0" collapsed="false">
      <c r="A8547" s="3" t="n">
        <v>43453.624525463</v>
      </c>
      <c r="B8547" s="2" t="n">
        <v>142.466666666558</v>
      </c>
      <c r="C8547" s="2" t="n">
        <v>49.7746</v>
      </c>
      <c r="D8547" s="2" t="n">
        <v>9.4</v>
      </c>
      <c r="E8547" s="2" t="n">
        <v>0.038</v>
      </c>
      <c r="F8547" s="2" t="n">
        <v>21.61</v>
      </c>
      <c r="G8547" s="2" t="n">
        <v>2.946</v>
      </c>
      <c r="H8547" s="2" t="n">
        <v>50</v>
      </c>
      <c r="I8547" s="2" t="n">
        <v>586.9</v>
      </c>
      <c r="J8547" s="2" t="n">
        <v>30</v>
      </c>
      <c r="K8547" s="2" t="n">
        <v>1.692</v>
      </c>
      <c r="L8547" s="2" t="n">
        <v>31.26</v>
      </c>
      <c r="M8547" s="2" t="n">
        <v>4.001</v>
      </c>
      <c r="N8547" s="2" t="n">
        <v>0.986</v>
      </c>
      <c r="O8547" s="2" t="n">
        <v>1.279</v>
      </c>
    </row>
    <row r="8548" customFormat="false" ht="12.75" hidden="false" customHeight="false" outlineLevel="0" collapsed="false">
      <c r="A8548" s="3" t="n">
        <v>43453.6252199074</v>
      </c>
      <c r="B8548" s="2" t="n">
        <v>142.483333333279</v>
      </c>
      <c r="C8548" s="2" t="n">
        <v>49.7707</v>
      </c>
      <c r="D8548" s="2" t="n">
        <v>9.41</v>
      </c>
      <c r="E8548" s="2" t="n">
        <v>0.038</v>
      </c>
      <c r="F8548" s="2" t="n">
        <v>21.61</v>
      </c>
      <c r="G8548" s="2" t="n">
        <v>2.948</v>
      </c>
      <c r="H8548" s="2" t="n">
        <v>50</v>
      </c>
      <c r="I8548" s="2" t="n">
        <v>588.3</v>
      </c>
      <c r="J8548" s="2" t="n">
        <v>30</v>
      </c>
      <c r="K8548" s="2" t="n">
        <v>1.691</v>
      </c>
      <c r="L8548" s="2" t="n">
        <v>31.27</v>
      </c>
      <c r="M8548" s="2" t="n">
        <v>4</v>
      </c>
      <c r="N8548" s="2" t="n">
        <v>0.986</v>
      </c>
      <c r="O8548" s="2" t="n">
        <v>1.279</v>
      </c>
    </row>
    <row r="8549" customFormat="false" ht="12.75" hidden="false" customHeight="false" outlineLevel="0" collapsed="false">
      <c r="A8549" s="3" t="n">
        <v>43453.6259143519</v>
      </c>
      <c r="B8549" s="2" t="n">
        <v>142.5</v>
      </c>
      <c r="C8549" s="2" t="n">
        <v>49.7637</v>
      </c>
      <c r="D8549" s="2" t="n">
        <v>9.41</v>
      </c>
      <c r="E8549" s="2" t="n">
        <v>0.038</v>
      </c>
      <c r="F8549" s="2" t="n">
        <v>21.61</v>
      </c>
      <c r="G8549" s="2" t="n">
        <v>2.949</v>
      </c>
      <c r="H8549" s="2" t="n">
        <v>50</v>
      </c>
      <c r="I8549" s="2" t="n">
        <v>589.7</v>
      </c>
      <c r="J8549" s="2" t="n">
        <v>30</v>
      </c>
      <c r="K8549" s="2" t="n">
        <v>1.691</v>
      </c>
      <c r="L8549" s="2" t="n">
        <v>31.27</v>
      </c>
      <c r="M8549" s="2" t="n">
        <v>3.998</v>
      </c>
      <c r="N8549" s="2" t="n">
        <v>0.986</v>
      </c>
      <c r="O8549" s="2" t="n">
        <v>1.279</v>
      </c>
    </row>
    <row r="8550" customFormat="false" ht="12.75" hidden="false" customHeight="false" outlineLevel="0" collapsed="false">
      <c r="A8550" s="3" t="n">
        <v>43453.6266087963</v>
      </c>
      <c r="B8550" s="2" t="n">
        <v>142.516666666546</v>
      </c>
      <c r="C8550" s="2" t="n">
        <v>49.7611</v>
      </c>
      <c r="D8550" s="2" t="n">
        <v>9.41</v>
      </c>
      <c r="E8550" s="2" t="n">
        <v>0.038</v>
      </c>
      <c r="F8550" s="2" t="n">
        <v>21.61</v>
      </c>
      <c r="G8550" s="2" t="n">
        <v>2.949</v>
      </c>
      <c r="H8550" s="2" t="n">
        <v>50</v>
      </c>
      <c r="I8550" s="2" t="n">
        <v>587.9</v>
      </c>
      <c r="J8550" s="2" t="n">
        <v>30</v>
      </c>
      <c r="K8550" s="2" t="n">
        <v>1.691</v>
      </c>
      <c r="L8550" s="2" t="n">
        <v>31.27</v>
      </c>
      <c r="M8550" s="2" t="n">
        <v>3.998</v>
      </c>
      <c r="N8550" s="2" t="n">
        <v>0.986</v>
      </c>
      <c r="O8550" s="2" t="n">
        <v>1.28</v>
      </c>
    </row>
    <row r="8551" customFormat="false" ht="12.75" hidden="false" customHeight="false" outlineLevel="0" collapsed="false">
      <c r="A8551" s="3" t="n">
        <v>43453.6273032407</v>
      </c>
      <c r="B8551" s="2" t="n">
        <v>142.533333333267</v>
      </c>
      <c r="C8551" s="2" t="n">
        <v>49.7611</v>
      </c>
      <c r="D8551" s="2" t="n">
        <v>9.41</v>
      </c>
      <c r="E8551" s="2" t="n">
        <v>0.038</v>
      </c>
      <c r="F8551" s="2" t="n">
        <v>21.61</v>
      </c>
      <c r="G8551" s="2" t="n">
        <v>2.948</v>
      </c>
      <c r="H8551" s="2" t="n">
        <v>50.1</v>
      </c>
      <c r="I8551" s="2" t="n">
        <v>586.3</v>
      </c>
      <c r="J8551" s="2" t="n">
        <v>29.9</v>
      </c>
      <c r="K8551" s="2" t="n">
        <v>1.691</v>
      </c>
      <c r="L8551" s="2" t="n">
        <v>31.27</v>
      </c>
      <c r="M8551" s="2" t="n">
        <v>3.999</v>
      </c>
      <c r="N8551" s="2" t="n">
        <v>0.987</v>
      </c>
      <c r="O8551" s="2" t="n">
        <v>1.28</v>
      </c>
    </row>
    <row r="8552" customFormat="false" ht="12.75" hidden="false" customHeight="false" outlineLevel="0" collapsed="false">
      <c r="A8552" s="3" t="n">
        <v>43453.6279976852</v>
      </c>
      <c r="B8552" s="2" t="n">
        <v>142.549999999988</v>
      </c>
      <c r="C8552" s="2" t="n">
        <v>49.7611</v>
      </c>
      <c r="D8552" s="2" t="n">
        <v>9.41</v>
      </c>
      <c r="E8552" s="2" t="n">
        <v>0.038</v>
      </c>
      <c r="F8552" s="2" t="n">
        <v>21.61</v>
      </c>
      <c r="G8552" s="2" t="n">
        <v>2.949</v>
      </c>
      <c r="H8552" s="2" t="n">
        <v>50</v>
      </c>
      <c r="I8552" s="2" t="n">
        <v>587.3</v>
      </c>
      <c r="J8552" s="2" t="n">
        <v>30</v>
      </c>
      <c r="K8552" s="2" t="n">
        <v>1.691</v>
      </c>
      <c r="L8552" s="2" t="n">
        <v>31.28</v>
      </c>
      <c r="M8552" s="2" t="n">
        <v>3.997</v>
      </c>
      <c r="N8552" s="2" t="n">
        <v>0.987</v>
      </c>
      <c r="O8552" s="2" t="n">
        <v>1.28</v>
      </c>
    </row>
    <row r="8553" customFormat="false" ht="12.75" hidden="false" customHeight="false" outlineLevel="0" collapsed="false">
      <c r="A8553" s="3" t="n">
        <v>43453.6286921296</v>
      </c>
      <c r="B8553" s="2" t="n">
        <v>142.566666666535</v>
      </c>
      <c r="C8553" s="2" t="n">
        <v>49.7611</v>
      </c>
      <c r="D8553" s="2" t="n">
        <v>9.41</v>
      </c>
      <c r="E8553" s="2" t="n">
        <v>0.038</v>
      </c>
      <c r="F8553" s="2" t="n">
        <v>21.61</v>
      </c>
      <c r="G8553" s="2" t="n">
        <v>2.947</v>
      </c>
      <c r="H8553" s="2" t="n">
        <v>50</v>
      </c>
      <c r="I8553" s="2" t="n">
        <v>588.5</v>
      </c>
      <c r="J8553" s="2" t="n">
        <v>30</v>
      </c>
      <c r="K8553" s="2" t="n">
        <v>1.691</v>
      </c>
      <c r="L8553" s="2" t="n">
        <v>31.28</v>
      </c>
      <c r="M8553" s="2" t="n">
        <v>3.995</v>
      </c>
      <c r="N8553" s="2" t="n">
        <v>0.986</v>
      </c>
      <c r="O8553" s="2" t="n">
        <v>1.279</v>
      </c>
    </row>
    <row r="8554" customFormat="false" ht="12.75" hidden="false" customHeight="false" outlineLevel="0" collapsed="false">
      <c r="A8554" s="3" t="n">
        <v>43453.6293865741</v>
      </c>
      <c r="B8554" s="2" t="n">
        <v>142.583333333256</v>
      </c>
      <c r="C8554" s="2" t="n">
        <v>49.7611</v>
      </c>
      <c r="D8554" s="2" t="n">
        <v>9.41</v>
      </c>
      <c r="E8554" s="2" t="n">
        <v>0.038</v>
      </c>
      <c r="F8554" s="2" t="n">
        <v>21.61</v>
      </c>
      <c r="G8554" s="2" t="n">
        <v>2.945</v>
      </c>
      <c r="H8554" s="2" t="n">
        <v>50</v>
      </c>
      <c r="I8554" s="2" t="n">
        <v>588.3</v>
      </c>
      <c r="J8554" s="2" t="n">
        <v>29.9</v>
      </c>
      <c r="K8554" s="2" t="n">
        <v>1.691</v>
      </c>
      <c r="L8554" s="2" t="n">
        <v>31.28</v>
      </c>
      <c r="M8554" s="2" t="n">
        <v>3.996</v>
      </c>
      <c r="N8554" s="2" t="n">
        <v>0.986</v>
      </c>
      <c r="O8554" s="2" t="n">
        <v>1.279</v>
      </c>
    </row>
    <row r="8555" customFormat="false" ht="12.75" hidden="false" customHeight="false" outlineLevel="0" collapsed="false">
      <c r="A8555" s="3" t="n">
        <v>43453.6300810185</v>
      </c>
      <c r="B8555" s="2" t="n">
        <v>142.599999999977</v>
      </c>
      <c r="C8555" s="2" t="n">
        <v>49.7611</v>
      </c>
      <c r="D8555" s="2" t="n">
        <v>9.41</v>
      </c>
      <c r="E8555" s="2" t="n">
        <v>0.038</v>
      </c>
      <c r="F8555" s="2" t="n">
        <v>21.61</v>
      </c>
      <c r="G8555" s="2" t="n">
        <v>2.945</v>
      </c>
      <c r="H8555" s="2" t="n">
        <v>50</v>
      </c>
      <c r="I8555" s="2" t="n">
        <v>589.3</v>
      </c>
      <c r="J8555" s="2" t="n">
        <v>30</v>
      </c>
      <c r="K8555" s="2" t="n">
        <v>1.691</v>
      </c>
      <c r="L8555" s="2" t="n">
        <v>31.29</v>
      </c>
      <c r="M8555" s="2" t="n">
        <v>3.998</v>
      </c>
      <c r="N8555" s="2" t="n">
        <v>0.986</v>
      </c>
      <c r="O8555" s="2" t="n">
        <v>1.279</v>
      </c>
    </row>
    <row r="8556" customFormat="false" ht="12.75" hidden="false" customHeight="false" outlineLevel="0" collapsed="false">
      <c r="A8556" s="3" t="n">
        <v>43453.630775463</v>
      </c>
      <c r="B8556" s="2" t="n">
        <v>142.616666666523</v>
      </c>
      <c r="C8556" s="2" t="n">
        <v>49.7605</v>
      </c>
      <c r="D8556" s="2" t="n">
        <v>9.41</v>
      </c>
      <c r="E8556" s="2" t="n">
        <v>0.038</v>
      </c>
      <c r="F8556" s="2" t="n">
        <v>21.61</v>
      </c>
      <c r="G8556" s="2" t="n">
        <v>2.946</v>
      </c>
      <c r="H8556" s="2" t="n">
        <v>50</v>
      </c>
      <c r="I8556" s="2" t="n">
        <v>589.2</v>
      </c>
      <c r="J8556" s="2" t="n">
        <v>30</v>
      </c>
      <c r="K8556" s="2" t="n">
        <v>1.691</v>
      </c>
      <c r="L8556" s="2" t="n">
        <v>31.3</v>
      </c>
      <c r="M8556" s="2" t="n">
        <v>3.999</v>
      </c>
      <c r="N8556" s="2" t="n">
        <v>0.986</v>
      </c>
      <c r="O8556" s="2" t="n">
        <v>1.28</v>
      </c>
    </row>
    <row r="8557" customFormat="false" ht="12.75" hidden="false" customHeight="false" outlineLevel="0" collapsed="false">
      <c r="A8557" s="3" t="n">
        <v>43453.6314699074</v>
      </c>
      <c r="B8557" s="2" t="n">
        <v>142.633333333244</v>
      </c>
      <c r="C8557" s="2" t="n">
        <v>49.7593</v>
      </c>
      <c r="D8557" s="2" t="n">
        <v>9.41</v>
      </c>
      <c r="E8557" s="2" t="n">
        <v>0.038</v>
      </c>
      <c r="F8557" s="2" t="n">
        <v>21.61</v>
      </c>
      <c r="G8557" s="2" t="n">
        <v>2.946</v>
      </c>
      <c r="H8557" s="2" t="n">
        <v>50</v>
      </c>
      <c r="I8557" s="2" t="n">
        <v>587.9</v>
      </c>
      <c r="J8557" s="2" t="n">
        <v>29.9</v>
      </c>
      <c r="K8557" s="2" t="n">
        <v>1.691</v>
      </c>
      <c r="L8557" s="2" t="n">
        <v>31.3</v>
      </c>
      <c r="M8557" s="2" t="n">
        <v>3.998</v>
      </c>
      <c r="N8557" s="2" t="n">
        <v>0.986</v>
      </c>
      <c r="O8557" s="2" t="n">
        <v>1.279</v>
      </c>
    </row>
    <row r="8558" customFormat="false" ht="12.75" hidden="false" customHeight="false" outlineLevel="0" collapsed="false">
      <c r="A8558" s="3" t="n">
        <v>43453.6321643519</v>
      </c>
      <c r="B8558" s="2" t="n">
        <v>142.649999999965</v>
      </c>
      <c r="C8558" s="2" t="n">
        <v>49.7577</v>
      </c>
      <c r="D8558" s="2" t="n">
        <v>9.41</v>
      </c>
      <c r="E8558" s="2" t="n">
        <v>0.038</v>
      </c>
      <c r="F8558" s="2" t="n">
        <v>21.61</v>
      </c>
      <c r="G8558" s="2" t="n">
        <v>2.948</v>
      </c>
      <c r="H8558" s="2" t="n">
        <v>50.1</v>
      </c>
      <c r="I8558" s="2" t="n">
        <v>588.1</v>
      </c>
      <c r="J8558" s="2" t="n">
        <v>29.9</v>
      </c>
      <c r="K8558" s="2" t="n">
        <v>1.691</v>
      </c>
      <c r="L8558" s="2" t="n">
        <v>31.3</v>
      </c>
      <c r="M8558" s="2" t="n">
        <v>4</v>
      </c>
      <c r="N8558" s="2" t="n">
        <v>0.988</v>
      </c>
      <c r="O8558" s="2" t="n">
        <v>1.279</v>
      </c>
    </row>
    <row r="8559" customFormat="false" ht="12.75" hidden="false" customHeight="false" outlineLevel="0" collapsed="false">
      <c r="A8559" s="3" t="n">
        <v>43453.6328587963</v>
      </c>
      <c r="B8559" s="2" t="n">
        <v>142.666666666686</v>
      </c>
      <c r="C8559" s="2" t="n">
        <v>49.7565</v>
      </c>
      <c r="D8559" s="2" t="n">
        <v>9.41</v>
      </c>
      <c r="E8559" s="2" t="n">
        <v>0.038</v>
      </c>
      <c r="F8559" s="2" t="n">
        <v>21.61</v>
      </c>
      <c r="G8559" s="2" t="n">
        <v>2.949</v>
      </c>
      <c r="H8559" s="2" t="n">
        <v>50</v>
      </c>
      <c r="I8559" s="2" t="n">
        <v>589.9</v>
      </c>
      <c r="J8559" s="2" t="n">
        <v>30</v>
      </c>
      <c r="K8559" s="2" t="n">
        <v>1.691</v>
      </c>
      <c r="L8559" s="2" t="n">
        <v>31.3</v>
      </c>
      <c r="M8559" s="2" t="n">
        <v>4</v>
      </c>
      <c r="N8559" s="2" t="n">
        <v>0.988</v>
      </c>
      <c r="O8559" s="2" t="n">
        <v>1.279</v>
      </c>
    </row>
    <row r="8560" customFormat="false" ht="12.75" hidden="false" customHeight="false" outlineLevel="0" collapsed="false">
      <c r="A8560" s="3" t="n">
        <v>43453.6335532407</v>
      </c>
      <c r="B8560" s="2" t="n">
        <v>142.683333333232</v>
      </c>
      <c r="C8560" s="2" t="n">
        <v>49.7565</v>
      </c>
      <c r="D8560" s="2" t="n">
        <v>9.41</v>
      </c>
      <c r="E8560" s="2" t="n">
        <v>0.038</v>
      </c>
      <c r="F8560" s="2" t="n">
        <v>21.61</v>
      </c>
      <c r="G8560" s="2" t="n">
        <v>2.948</v>
      </c>
      <c r="H8560" s="2" t="n">
        <v>50</v>
      </c>
      <c r="I8560" s="2" t="n">
        <v>589</v>
      </c>
      <c r="J8560" s="2" t="n">
        <v>29.9</v>
      </c>
      <c r="K8560" s="2" t="n">
        <v>1.691</v>
      </c>
      <c r="L8560" s="2" t="n">
        <v>31.31</v>
      </c>
      <c r="M8560" s="2" t="n">
        <v>4.001</v>
      </c>
      <c r="N8560" s="2" t="n">
        <v>0.987</v>
      </c>
      <c r="O8560" s="2" t="n">
        <v>1.279</v>
      </c>
    </row>
    <row r="8561" customFormat="false" ht="12.75" hidden="false" customHeight="false" outlineLevel="0" collapsed="false">
      <c r="A8561" s="3" t="n">
        <v>43453.6342476852</v>
      </c>
      <c r="B8561" s="2" t="n">
        <v>142.699999999953</v>
      </c>
      <c r="C8561" s="2" t="n">
        <v>49.7565</v>
      </c>
      <c r="D8561" s="2" t="n">
        <v>9.41</v>
      </c>
      <c r="E8561" s="2" t="n">
        <v>0.038</v>
      </c>
      <c r="F8561" s="2" t="n">
        <v>21.61</v>
      </c>
      <c r="G8561" s="2" t="n">
        <v>2.948</v>
      </c>
      <c r="H8561" s="2" t="n">
        <v>50.1</v>
      </c>
      <c r="I8561" s="2" t="n">
        <v>588.6</v>
      </c>
      <c r="J8561" s="2" t="n">
        <v>30</v>
      </c>
      <c r="K8561" s="2" t="n">
        <v>1.691</v>
      </c>
      <c r="L8561" s="2" t="n">
        <v>31.31</v>
      </c>
      <c r="M8561" s="2" t="n">
        <v>3.998</v>
      </c>
      <c r="N8561" s="2" t="n">
        <v>0.988</v>
      </c>
      <c r="O8561" s="2" t="n">
        <v>1.279</v>
      </c>
    </row>
    <row r="8562" customFormat="false" ht="12.75" hidden="false" customHeight="false" outlineLevel="0" collapsed="false">
      <c r="A8562" s="3" t="n">
        <v>43453.6349421296</v>
      </c>
      <c r="B8562" s="2" t="n">
        <v>142.716666666674</v>
      </c>
      <c r="C8562" s="2" t="n">
        <v>49.7565</v>
      </c>
      <c r="D8562" s="2" t="n">
        <v>9.41</v>
      </c>
      <c r="E8562" s="2" t="n">
        <v>0.038</v>
      </c>
      <c r="F8562" s="2" t="n">
        <v>21.61</v>
      </c>
      <c r="G8562" s="2" t="n">
        <v>2.947</v>
      </c>
      <c r="H8562" s="2" t="n">
        <v>50.1</v>
      </c>
      <c r="I8562" s="2" t="n">
        <v>588.7</v>
      </c>
      <c r="J8562" s="2" t="n">
        <v>29.9</v>
      </c>
      <c r="K8562" s="2" t="n">
        <v>1.691</v>
      </c>
      <c r="L8562" s="2" t="n">
        <v>31.31</v>
      </c>
      <c r="M8562" s="2" t="n">
        <v>3.997</v>
      </c>
      <c r="N8562" s="2" t="n">
        <v>0.987</v>
      </c>
      <c r="O8562" s="2" t="n">
        <v>1.279</v>
      </c>
    </row>
    <row r="8563" customFormat="false" ht="12.75" hidden="false" customHeight="false" outlineLevel="0" collapsed="false">
      <c r="A8563" s="3" t="n">
        <v>43453.6356365741</v>
      </c>
      <c r="B8563" s="2" t="n">
        <v>142.733333333221</v>
      </c>
      <c r="C8563" s="2" t="n">
        <v>49.7565</v>
      </c>
      <c r="D8563" s="2" t="n">
        <v>9.41</v>
      </c>
      <c r="E8563" s="2" t="n">
        <v>0.038</v>
      </c>
      <c r="F8563" s="2" t="n">
        <v>21.61</v>
      </c>
      <c r="G8563" s="2" t="n">
        <v>2.946</v>
      </c>
      <c r="H8563" s="2" t="n">
        <v>50.1</v>
      </c>
      <c r="I8563" s="2" t="n">
        <v>588.8</v>
      </c>
      <c r="J8563" s="2" t="n">
        <v>29.9</v>
      </c>
      <c r="K8563" s="2" t="n">
        <v>1.691</v>
      </c>
      <c r="L8563" s="2" t="n">
        <v>31.31</v>
      </c>
      <c r="M8563" s="2" t="n">
        <v>3.996</v>
      </c>
      <c r="N8563" s="2" t="n">
        <v>0.988</v>
      </c>
      <c r="O8563" s="2" t="n">
        <v>1.279</v>
      </c>
    </row>
    <row r="8564" customFormat="false" ht="12.75" hidden="false" customHeight="false" outlineLevel="0" collapsed="false">
      <c r="A8564" s="3" t="n">
        <v>43453.6363310185</v>
      </c>
      <c r="B8564" s="2" t="n">
        <v>142.749999999942</v>
      </c>
      <c r="C8564" s="2" t="n">
        <v>49.7568</v>
      </c>
      <c r="D8564" s="2" t="n">
        <v>9.41</v>
      </c>
      <c r="E8564" s="2" t="n">
        <v>0.038</v>
      </c>
      <c r="F8564" s="2" t="n">
        <v>21.61</v>
      </c>
      <c r="G8564" s="2" t="n">
        <v>2.947</v>
      </c>
      <c r="H8564" s="2" t="n">
        <v>50</v>
      </c>
      <c r="I8564" s="2" t="n">
        <v>589.5</v>
      </c>
      <c r="J8564" s="2" t="n">
        <v>30</v>
      </c>
      <c r="K8564" s="2" t="n">
        <v>1.691</v>
      </c>
      <c r="L8564" s="2" t="n">
        <v>31.32</v>
      </c>
      <c r="M8564" s="2" t="n">
        <v>3.996</v>
      </c>
      <c r="N8564" s="2" t="n">
        <v>0.988</v>
      </c>
      <c r="O8564" s="2" t="n">
        <v>1.279</v>
      </c>
    </row>
    <row r="8565" customFormat="false" ht="12.75" hidden="false" customHeight="false" outlineLevel="0" collapsed="false">
      <c r="A8565" s="3" t="n">
        <v>43453.637025463</v>
      </c>
      <c r="B8565" s="2" t="n">
        <v>142.766666666663</v>
      </c>
      <c r="C8565" s="2" t="n">
        <v>49.752</v>
      </c>
      <c r="D8565" s="2" t="n">
        <v>9.41</v>
      </c>
      <c r="E8565" s="2" t="n">
        <v>0.038</v>
      </c>
      <c r="F8565" s="2" t="n">
        <v>21.61</v>
      </c>
      <c r="G8565" s="2" t="n">
        <v>2.947</v>
      </c>
      <c r="H8565" s="2" t="n">
        <v>50</v>
      </c>
      <c r="I8565" s="2" t="n">
        <v>587.3</v>
      </c>
      <c r="J8565" s="2" t="n">
        <v>29.9</v>
      </c>
      <c r="K8565" s="2" t="n">
        <v>1.691</v>
      </c>
      <c r="L8565" s="2" t="n">
        <v>31.33</v>
      </c>
      <c r="M8565" s="2" t="n">
        <v>4</v>
      </c>
      <c r="N8565" s="2" t="n">
        <v>0.987</v>
      </c>
      <c r="O8565" s="2" t="n">
        <v>1.283</v>
      </c>
    </row>
    <row r="8566" customFormat="false" ht="12.75" hidden="false" customHeight="false" outlineLevel="0" collapsed="false">
      <c r="A8566" s="3" t="n">
        <v>43453.6377199074</v>
      </c>
      <c r="B8566" s="2" t="n">
        <v>142.783333333209</v>
      </c>
      <c r="C8566" s="2" t="n">
        <v>49.7454</v>
      </c>
      <c r="D8566" s="2" t="n">
        <v>9.41</v>
      </c>
      <c r="E8566" s="2" t="n">
        <v>0.038</v>
      </c>
      <c r="F8566" s="2" t="n">
        <v>21.61</v>
      </c>
      <c r="G8566" s="2" t="n">
        <v>2.946</v>
      </c>
      <c r="H8566" s="2" t="n">
        <v>50.1</v>
      </c>
      <c r="I8566" s="2" t="n">
        <v>587.1</v>
      </c>
      <c r="J8566" s="2" t="n">
        <v>30</v>
      </c>
      <c r="K8566" s="2" t="n">
        <v>1.691</v>
      </c>
      <c r="L8566" s="2" t="n">
        <v>31.33</v>
      </c>
      <c r="M8566" s="2" t="n">
        <v>4</v>
      </c>
      <c r="N8566" s="2" t="n">
        <v>0.987</v>
      </c>
      <c r="O8566" s="2" t="n">
        <v>1.284</v>
      </c>
    </row>
    <row r="8567" customFormat="false" ht="12.75" hidden="false" customHeight="false" outlineLevel="0" collapsed="false">
      <c r="A8567" s="3" t="n">
        <v>43453.6384143519</v>
      </c>
      <c r="B8567" s="2" t="n">
        <v>142.79999999993</v>
      </c>
      <c r="C8567" s="2" t="n">
        <v>49.746</v>
      </c>
      <c r="D8567" s="2" t="n">
        <v>9.41</v>
      </c>
      <c r="E8567" s="2" t="n">
        <v>0.038</v>
      </c>
      <c r="F8567" s="2" t="n">
        <v>21.61</v>
      </c>
      <c r="G8567" s="2" t="n">
        <v>2.946</v>
      </c>
      <c r="H8567" s="2" t="n">
        <v>50</v>
      </c>
      <c r="I8567" s="2" t="n">
        <v>589</v>
      </c>
      <c r="J8567" s="2" t="n">
        <v>30</v>
      </c>
      <c r="K8567" s="2" t="n">
        <v>1.691</v>
      </c>
      <c r="L8567" s="2" t="n">
        <v>31.33</v>
      </c>
      <c r="M8567" s="2" t="n">
        <v>3.999</v>
      </c>
      <c r="N8567" s="2" t="n">
        <v>0.986</v>
      </c>
      <c r="O8567" s="2" t="n">
        <v>1.279</v>
      </c>
    </row>
    <row r="8568" customFormat="false" ht="12.75" hidden="false" customHeight="false" outlineLevel="0" collapsed="false">
      <c r="A8568" s="3" t="n">
        <v>43453.6391087963</v>
      </c>
      <c r="B8568" s="2" t="n">
        <v>142.816666666651</v>
      </c>
      <c r="C8568" s="2" t="n">
        <v>49.746</v>
      </c>
      <c r="D8568" s="2" t="n">
        <v>9.41</v>
      </c>
      <c r="E8568" s="2" t="n">
        <v>0.038</v>
      </c>
      <c r="F8568" s="2" t="n">
        <v>21.61</v>
      </c>
      <c r="G8568" s="2" t="n">
        <v>2.948</v>
      </c>
      <c r="H8568" s="2" t="n">
        <v>49.9</v>
      </c>
      <c r="I8568" s="2" t="n">
        <v>588.4</v>
      </c>
      <c r="J8568" s="2" t="n">
        <v>30</v>
      </c>
      <c r="K8568" s="2" t="n">
        <v>1.691</v>
      </c>
      <c r="L8568" s="2" t="n">
        <v>31.34</v>
      </c>
      <c r="M8568" s="2" t="n">
        <v>3.999</v>
      </c>
      <c r="N8568" s="2" t="n">
        <v>0.986</v>
      </c>
      <c r="O8568" s="2" t="n">
        <v>1.279</v>
      </c>
    </row>
    <row r="8569" customFormat="false" ht="12.75" hidden="false" customHeight="false" outlineLevel="0" collapsed="false">
      <c r="A8569" s="3" t="n">
        <v>43453.6398032407</v>
      </c>
      <c r="B8569" s="2" t="n">
        <v>142.833333333198</v>
      </c>
      <c r="C8569" s="2" t="n">
        <v>49.746</v>
      </c>
      <c r="D8569" s="2" t="n">
        <v>9.41</v>
      </c>
      <c r="E8569" s="2" t="n">
        <v>0.038</v>
      </c>
      <c r="F8569" s="2" t="n">
        <v>21.61</v>
      </c>
      <c r="G8569" s="2" t="n">
        <v>2.948</v>
      </c>
      <c r="H8569" s="2" t="n">
        <v>50</v>
      </c>
      <c r="I8569" s="2" t="n">
        <v>587.8</v>
      </c>
      <c r="J8569" s="2" t="n">
        <v>30</v>
      </c>
      <c r="K8569" s="2" t="n">
        <v>1.691</v>
      </c>
      <c r="L8569" s="2" t="n">
        <v>31.34</v>
      </c>
      <c r="M8569" s="2" t="n">
        <v>3.998</v>
      </c>
      <c r="N8569" s="2" t="n">
        <v>0.986</v>
      </c>
      <c r="O8569" s="2" t="n">
        <v>1.279</v>
      </c>
    </row>
    <row r="8570" customFormat="false" ht="12.75" hidden="false" customHeight="false" outlineLevel="0" collapsed="false">
      <c r="A8570" s="3" t="n">
        <v>43453.6404976852</v>
      </c>
      <c r="B8570" s="2" t="n">
        <v>142.849999999919</v>
      </c>
      <c r="C8570" s="2" t="n">
        <v>49.746</v>
      </c>
      <c r="D8570" s="2" t="n">
        <v>9.41</v>
      </c>
      <c r="E8570" s="2" t="n">
        <v>0.038</v>
      </c>
      <c r="F8570" s="2" t="n">
        <v>21.61</v>
      </c>
      <c r="G8570" s="2" t="n">
        <v>2.949</v>
      </c>
      <c r="H8570" s="2" t="n">
        <v>50</v>
      </c>
      <c r="I8570" s="2" t="n">
        <v>587.6</v>
      </c>
      <c r="J8570" s="2" t="n">
        <v>30</v>
      </c>
      <c r="K8570" s="2" t="n">
        <v>1.691</v>
      </c>
      <c r="L8570" s="2" t="n">
        <v>31.35</v>
      </c>
      <c r="M8570" s="2" t="n">
        <v>3.999</v>
      </c>
      <c r="N8570" s="2" t="n">
        <v>0.987</v>
      </c>
      <c r="O8570" s="2" t="n">
        <v>1.279</v>
      </c>
    </row>
    <row r="8571" customFormat="false" ht="12.75" hidden="false" customHeight="false" outlineLevel="0" collapsed="false">
      <c r="A8571" s="3" t="n">
        <v>43453.6411921296</v>
      </c>
      <c r="B8571" s="2" t="n">
        <v>142.86666666664</v>
      </c>
      <c r="C8571" s="2" t="n">
        <v>49.746</v>
      </c>
      <c r="D8571" s="2" t="n">
        <v>9.41</v>
      </c>
      <c r="E8571" s="2" t="n">
        <v>0.038</v>
      </c>
      <c r="F8571" s="2" t="n">
        <v>21.61</v>
      </c>
      <c r="G8571" s="2" t="n">
        <v>2.948</v>
      </c>
      <c r="H8571" s="2" t="n">
        <v>50</v>
      </c>
      <c r="I8571" s="2" t="n">
        <v>587.8</v>
      </c>
      <c r="J8571" s="2" t="n">
        <v>30</v>
      </c>
      <c r="K8571" s="2" t="n">
        <v>1.69</v>
      </c>
      <c r="L8571" s="2" t="n">
        <v>31.35</v>
      </c>
      <c r="M8571" s="2" t="n">
        <v>3.999</v>
      </c>
      <c r="N8571" s="2" t="n">
        <v>0.987</v>
      </c>
      <c r="O8571" s="2" t="n">
        <v>1.28</v>
      </c>
    </row>
    <row r="8572" customFormat="false" ht="12.75" hidden="false" customHeight="false" outlineLevel="0" collapsed="false">
      <c r="A8572" s="3" t="n">
        <v>43453.6418865741</v>
      </c>
      <c r="B8572" s="2" t="n">
        <v>142.883333333186</v>
      </c>
      <c r="C8572" s="2" t="n">
        <v>49.7458</v>
      </c>
      <c r="D8572" s="2" t="n">
        <v>9.41</v>
      </c>
      <c r="E8572" s="2" t="n">
        <v>0.038</v>
      </c>
      <c r="F8572" s="2" t="n">
        <v>21.61</v>
      </c>
      <c r="G8572" s="2" t="n">
        <v>2.946</v>
      </c>
      <c r="H8572" s="2" t="n">
        <v>50.1</v>
      </c>
      <c r="I8572" s="2" t="n">
        <v>587.4</v>
      </c>
      <c r="J8572" s="2" t="n">
        <v>30</v>
      </c>
      <c r="K8572" s="2" t="n">
        <v>1.691</v>
      </c>
      <c r="L8572" s="2" t="n">
        <v>31.36</v>
      </c>
      <c r="M8572" s="2" t="n">
        <v>3.997</v>
      </c>
      <c r="N8572" s="2" t="n">
        <v>0.987</v>
      </c>
      <c r="O8572" s="2" t="n">
        <v>1.279</v>
      </c>
    </row>
    <row r="8573" customFormat="false" ht="12.75" hidden="false" customHeight="false" outlineLevel="0" collapsed="false">
      <c r="A8573" s="3" t="n">
        <v>43453.6425810185</v>
      </c>
      <c r="B8573" s="2" t="n">
        <v>142.899999999907</v>
      </c>
      <c r="C8573" s="2" t="n">
        <v>49.7429</v>
      </c>
      <c r="D8573" s="2" t="n">
        <v>9.41</v>
      </c>
      <c r="E8573" s="2" t="n">
        <v>0.038</v>
      </c>
      <c r="F8573" s="2" t="n">
        <v>21.61</v>
      </c>
      <c r="G8573" s="2" t="n">
        <v>2.946</v>
      </c>
      <c r="H8573" s="2" t="n">
        <v>50</v>
      </c>
      <c r="I8573" s="2" t="n">
        <v>589.7</v>
      </c>
      <c r="J8573" s="2" t="n">
        <v>30</v>
      </c>
      <c r="K8573" s="2" t="n">
        <v>1.691</v>
      </c>
      <c r="L8573" s="2" t="n">
        <v>31.36</v>
      </c>
      <c r="M8573" s="2" t="n">
        <v>3.998</v>
      </c>
      <c r="N8573" s="2" t="n">
        <v>0.987</v>
      </c>
      <c r="O8573" s="2" t="n">
        <v>1.278</v>
      </c>
    </row>
    <row r="8574" customFormat="false" ht="12.75" hidden="false" customHeight="false" outlineLevel="0" collapsed="false">
      <c r="A8574" s="3" t="n">
        <v>43453.643275463</v>
      </c>
      <c r="B8574" s="2" t="n">
        <v>142.916666666628</v>
      </c>
      <c r="C8574" s="2" t="n">
        <v>49.7393</v>
      </c>
      <c r="D8574" s="2" t="n">
        <v>9.41</v>
      </c>
      <c r="E8574" s="2" t="n">
        <v>0.038</v>
      </c>
      <c r="F8574" s="2" t="n">
        <v>21.61</v>
      </c>
      <c r="G8574" s="2" t="n">
        <v>2.948</v>
      </c>
      <c r="H8574" s="2" t="n">
        <v>50</v>
      </c>
      <c r="I8574" s="2" t="n">
        <v>590.3</v>
      </c>
      <c r="J8574" s="2" t="n">
        <v>30</v>
      </c>
      <c r="K8574" s="2" t="n">
        <v>1.69</v>
      </c>
      <c r="L8574" s="2" t="n">
        <v>31.36</v>
      </c>
      <c r="M8574" s="2" t="n">
        <v>3.999</v>
      </c>
      <c r="N8574" s="2" t="n">
        <v>0.987</v>
      </c>
      <c r="O8574" s="2" t="n">
        <v>1.279</v>
      </c>
    </row>
    <row r="8575" customFormat="false" ht="12.75" hidden="false" customHeight="false" outlineLevel="0" collapsed="false">
      <c r="A8575" s="3" t="n">
        <v>43453.6439699074</v>
      </c>
      <c r="B8575" s="2" t="n">
        <v>142.933333333349</v>
      </c>
      <c r="C8575" s="2" t="n">
        <v>49.7392</v>
      </c>
      <c r="D8575" s="2" t="n">
        <v>9.41</v>
      </c>
      <c r="E8575" s="2" t="n">
        <v>0.038</v>
      </c>
      <c r="F8575" s="2" t="n">
        <v>21.61</v>
      </c>
      <c r="G8575" s="2" t="n">
        <v>2.947</v>
      </c>
      <c r="H8575" s="2" t="n">
        <v>50</v>
      </c>
      <c r="I8575" s="2" t="n">
        <v>590</v>
      </c>
      <c r="J8575" s="2" t="n">
        <v>30</v>
      </c>
      <c r="K8575" s="2" t="n">
        <v>1.691</v>
      </c>
      <c r="L8575" s="2" t="n">
        <v>31.37</v>
      </c>
      <c r="M8575" s="2" t="n">
        <v>4</v>
      </c>
      <c r="N8575" s="2" t="n">
        <v>0.986</v>
      </c>
      <c r="O8575" s="2" t="n">
        <v>1.279</v>
      </c>
    </row>
    <row r="8576" customFormat="false" ht="12.75" hidden="false" customHeight="false" outlineLevel="0" collapsed="false">
      <c r="A8576" s="3" t="n">
        <v>43453.6446643519</v>
      </c>
      <c r="B8576" s="2" t="n">
        <v>142.949999999895</v>
      </c>
      <c r="C8576" s="2" t="n">
        <v>49.7392</v>
      </c>
      <c r="D8576" s="2" t="n">
        <v>9.41</v>
      </c>
      <c r="E8576" s="2" t="n">
        <v>0.038</v>
      </c>
      <c r="F8576" s="2" t="n">
        <v>21.61</v>
      </c>
      <c r="G8576" s="2" t="n">
        <v>2.947</v>
      </c>
      <c r="H8576" s="2" t="n">
        <v>50</v>
      </c>
      <c r="I8576" s="2" t="n">
        <v>589.8</v>
      </c>
      <c r="J8576" s="2" t="n">
        <v>30</v>
      </c>
      <c r="K8576" s="2" t="n">
        <v>1.69</v>
      </c>
      <c r="L8576" s="2" t="n">
        <v>31.37</v>
      </c>
      <c r="M8576" s="2" t="n">
        <v>3.999</v>
      </c>
      <c r="N8576" s="2" t="n">
        <v>0.984</v>
      </c>
      <c r="O8576" s="2" t="n">
        <v>1.279</v>
      </c>
    </row>
    <row r="8577" customFormat="false" ht="12.75" hidden="false" customHeight="false" outlineLevel="0" collapsed="false">
      <c r="A8577" s="3" t="n">
        <v>43453.6453587963</v>
      </c>
      <c r="B8577" s="2" t="n">
        <v>142.966666666616</v>
      </c>
      <c r="C8577" s="2" t="n">
        <v>49.7392</v>
      </c>
      <c r="D8577" s="2" t="n">
        <v>9.41</v>
      </c>
      <c r="E8577" s="2" t="n">
        <v>0.038</v>
      </c>
      <c r="F8577" s="2" t="n">
        <v>21.61</v>
      </c>
      <c r="G8577" s="2" t="n">
        <v>2.948</v>
      </c>
      <c r="H8577" s="2" t="n">
        <v>50.1</v>
      </c>
      <c r="I8577" s="2" t="n">
        <v>589.1</v>
      </c>
      <c r="J8577" s="2" t="n">
        <v>30</v>
      </c>
      <c r="K8577" s="2" t="n">
        <v>1.691</v>
      </c>
      <c r="L8577" s="2" t="n">
        <v>31.37</v>
      </c>
      <c r="M8577" s="2" t="n">
        <v>3.999</v>
      </c>
      <c r="N8577" s="2" t="n">
        <v>0.987</v>
      </c>
      <c r="O8577" s="2" t="n">
        <v>1.279</v>
      </c>
    </row>
    <row r="8578" customFormat="false" ht="12.75" hidden="false" customHeight="false" outlineLevel="0" collapsed="false">
      <c r="A8578" s="3" t="n">
        <v>43453.6460532407</v>
      </c>
      <c r="B8578" s="2" t="n">
        <v>142.983333333337</v>
      </c>
      <c r="C8578" s="2" t="n">
        <v>49.7392</v>
      </c>
      <c r="D8578" s="2" t="n">
        <v>9.41</v>
      </c>
      <c r="E8578" s="2" t="n">
        <v>0.038</v>
      </c>
      <c r="F8578" s="2" t="n">
        <v>21.61</v>
      </c>
      <c r="G8578" s="2" t="n">
        <v>2.948</v>
      </c>
      <c r="H8578" s="2" t="n">
        <v>50.1</v>
      </c>
      <c r="I8578" s="2" t="n">
        <v>589.4</v>
      </c>
      <c r="J8578" s="2" t="n">
        <v>30</v>
      </c>
      <c r="K8578" s="2" t="n">
        <v>1.69</v>
      </c>
      <c r="L8578" s="2" t="n">
        <v>31.38</v>
      </c>
      <c r="M8578" s="2" t="n">
        <v>4</v>
      </c>
      <c r="N8578" s="2" t="n">
        <v>0.988</v>
      </c>
      <c r="O8578" s="2" t="n">
        <v>1.279</v>
      </c>
    </row>
    <row r="8579" customFormat="false" ht="12.75" hidden="false" customHeight="false" outlineLevel="0" collapsed="false">
      <c r="A8579" s="3" t="n">
        <v>43453.6467476852</v>
      </c>
      <c r="B8579" s="2" t="n">
        <v>142.999999999884</v>
      </c>
      <c r="C8579" s="2" t="n">
        <v>49.7392</v>
      </c>
      <c r="D8579" s="2" t="n">
        <v>9.41</v>
      </c>
      <c r="E8579" s="2" t="n">
        <v>0.038</v>
      </c>
      <c r="F8579" s="2" t="n">
        <v>21.61</v>
      </c>
      <c r="G8579" s="2" t="n">
        <v>2.948</v>
      </c>
      <c r="H8579" s="2" t="n">
        <v>50.1</v>
      </c>
      <c r="I8579" s="2" t="n">
        <v>589.3</v>
      </c>
      <c r="J8579" s="2" t="n">
        <v>30</v>
      </c>
      <c r="K8579" s="2" t="n">
        <v>1.69</v>
      </c>
      <c r="L8579" s="2" t="n">
        <v>31.39</v>
      </c>
      <c r="M8579" s="2" t="n">
        <v>3.999</v>
      </c>
      <c r="N8579" s="2" t="n">
        <v>0.987</v>
      </c>
      <c r="O8579" s="2" t="n">
        <v>1.279</v>
      </c>
    </row>
    <row r="8580" customFormat="false" ht="12.75" hidden="false" customHeight="false" outlineLevel="0" collapsed="false">
      <c r="A8580" s="3" t="n">
        <v>43453.6474421296</v>
      </c>
      <c r="B8580" s="2" t="n">
        <v>143.016666666605</v>
      </c>
      <c r="C8580" s="2" t="n">
        <v>49.7453</v>
      </c>
      <c r="D8580" s="2" t="n">
        <v>9.41</v>
      </c>
      <c r="E8580" s="2" t="n">
        <v>0.038</v>
      </c>
      <c r="F8580" s="2" t="n">
        <v>21.61</v>
      </c>
      <c r="G8580" s="2" t="n">
        <v>2.948</v>
      </c>
      <c r="H8580" s="2" t="n">
        <v>50</v>
      </c>
      <c r="I8580" s="2" t="n">
        <v>588.4</v>
      </c>
      <c r="J8580" s="2" t="n">
        <v>30</v>
      </c>
      <c r="K8580" s="2" t="n">
        <v>1.691</v>
      </c>
      <c r="L8580" s="2" t="n">
        <v>31.39</v>
      </c>
      <c r="M8580" s="2" t="n">
        <v>3.999</v>
      </c>
      <c r="N8580" s="2" t="n">
        <v>0.987</v>
      </c>
      <c r="O8580" s="2" t="n">
        <v>1.279</v>
      </c>
    </row>
    <row r="8581" customFormat="false" ht="12.75" hidden="false" customHeight="false" outlineLevel="0" collapsed="false">
      <c r="A8581" s="3" t="n">
        <v>43453.6481365741</v>
      </c>
      <c r="B8581" s="2" t="n">
        <v>143.033333333326</v>
      </c>
      <c r="C8581" s="2" t="n">
        <v>49.7554</v>
      </c>
      <c r="D8581" s="2" t="n">
        <v>9.4</v>
      </c>
      <c r="E8581" s="2" t="n">
        <v>0.038</v>
      </c>
      <c r="F8581" s="2" t="n">
        <v>21.61</v>
      </c>
      <c r="G8581" s="2" t="n">
        <v>2.947</v>
      </c>
      <c r="H8581" s="2" t="n">
        <v>50</v>
      </c>
      <c r="I8581" s="2" t="n">
        <v>588.7</v>
      </c>
      <c r="J8581" s="2" t="n">
        <v>30</v>
      </c>
      <c r="K8581" s="2" t="n">
        <v>1.691</v>
      </c>
      <c r="L8581" s="2" t="n">
        <v>31.39</v>
      </c>
      <c r="M8581" s="2" t="n">
        <v>3.998</v>
      </c>
      <c r="N8581" s="2" t="n">
        <v>0.987</v>
      </c>
      <c r="O8581" s="2" t="n">
        <v>1.279</v>
      </c>
    </row>
    <row r="8582" customFormat="false" ht="12.75" hidden="false" customHeight="false" outlineLevel="0" collapsed="false">
      <c r="A8582" s="3" t="n">
        <v>43453.6488310185</v>
      </c>
      <c r="B8582" s="2" t="n">
        <v>143.049999999872</v>
      </c>
      <c r="C8582" s="2" t="n">
        <v>49.7577</v>
      </c>
      <c r="D8582" s="2" t="n">
        <v>9.4</v>
      </c>
      <c r="E8582" s="2" t="n">
        <v>0.038</v>
      </c>
      <c r="F8582" s="2" t="n">
        <v>21.61</v>
      </c>
      <c r="G8582" s="2" t="n">
        <v>2.947</v>
      </c>
      <c r="H8582" s="2" t="n">
        <v>50</v>
      </c>
      <c r="I8582" s="2" t="n">
        <v>588.7</v>
      </c>
      <c r="J8582" s="2" t="n">
        <v>30</v>
      </c>
      <c r="K8582" s="2" t="n">
        <v>1.69</v>
      </c>
      <c r="L8582" s="2" t="n">
        <v>31.39</v>
      </c>
      <c r="M8582" s="2" t="n">
        <v>3.996</v>
      </c>
      <c r="N8582" s="2" t="n">
        <v>0.987</v>
      </c>
      <c r="O8582" s="2" t="n">
        <v>1.28</v>
      </c>
    </row>
    <row r="8583" customFormat="false" ht="12.75" hidden="false" customHeight="false" outlineLevel="0" collapsed="false">
      <c r="A8583" s="3" t="n">
        <v>43453.649525463</v>
      </c>
      <c r="B8583" s="2" t="n">
        <v>143.066666666593</v>
      </c>
      <c r="C8583" s="2" t="n">
        <v>49.7577</v>
      </c>
      <c r="D8583" s="2" t="n">
        <v>9.4</v>
      </c>
      <c r="E8583" s="2" t="n">
        <v>0.038</v>
      </c>
      <c r="F8583" s="2" t="n">
        <v>21.61</v>
      </c>
      <c r="G8583" s="2" t="n">
        <v>2.946</v>
      </c>
      <c r="H8583" s="2" t="n">
        <v>50.1</v>
      </c>
      <c r="I8583" s="2" t="n">
        <v>588.2</v>
      </c>
      <c r="J8583" s="2" t="n">
        <v>29.9</v>
      </c>
      <c r="K8583" s="2" t="n">
        <v>1.69</v>
      </c>
      <c r="L8583" s="2" t="n">
        <v>31.4</v>
      </c>
      <c r="M8583" s="2" t="n">
        <v>3.997</v>
      </c>
      <c r="N8583" s="2" t="n">
        <v>0.987</v>
      </c>
      <c r="O8583" s="2" t="n">
        <v>1.279</v>
      </c>
    </row>
    <row r="8584" customFormat="false" ht="12.75" hidden="false" customHeight="false" outlineLevel="0" collapsed="false">
      <c r="A8584" s="3" t="n">
        <v>43453.6502199074</v>
      </c>
      <c r="B8584" s="2" t="n">
        <v>143.083333333314</v>
      </c>
      <c r="C8584" s="2" t="n">
        <v>49.7577</v>
      </c>
      <c r="D8584" s="2" t="n">
        <v>9.4</v>
      </c>
      <c r="E8584" s="2" t="n">
        <v>0.038</v>
      </c>
      <c r="F8584" s="2" t="n">
        <v>21.61</v>
      </c>
      <c r="G8584" s="2" t="n">
        <v>2.945</v>
      </c>
      <c r="H8584" s="2" t="n">
        <v>50</v>
      </c>
      <c r="I8584" s="2" t="n">
        <v>588.9</v>
      </c>
      <c r="J8584" s="2" t="n">
        <v>30</v>
      </c>
      <c r="K8584" s="2" t="n">
        <v>1.691</v>
      </c>
      <c r="L8584" s="2" t="n">
        <v>31.4</v>
      </c>
      <c r="M8584" s="2" t="n">
        <v>3.996</v>
      </c>
      <c r="N8584" s="2" t="n">
        <v>0.988</v>
      </c>
      <c r="O8584" s="2" t="n">
        <v>1.279</v>
      </c>
    </row>
    <row r="8585" customFormat="false" ht="12.75" hidden="false" customHeight="false" outlineLevel="0" collapsed="false">
      <c r="A8585" s="3" t="n">
        <v>43453.6509143519</v>
      </c>
      <c r="B8585" s="2" t="n">
        <v>143.09999999986</v>
      </c>
      <c r="C8585" s="2" t="n">
        <v>49.7577</v>
      </c>
      <c r="D8585" s="2" t="n">
        <v>9.4</v>
      </c>
      <c r="E8585" s="2" t="n">
        <v>0.038</v>
      </c>
      <c r="F8585" s="2" t="n">
        <v>21.61</v>
      </c>
      <c r="G8585" s="2" t="n">
        <v>2.946</v>
      </c>
      <c r="H8585" s="2" t="n">
        <v>50</v>
      </c>
      <c r="I8585" s="2" t="n">
        <v>588.3</v>
      </c>
      <c r="J8585" s="2" t="n">
        <v>29.9</v>
      </c>
      <c r="K8585" s="2" t="n">
        <v>1.69</v>
      </c>
      <c r="L8585" s="2" t="n">
        <v>31.4</v>
      </c>
      <c r="M8585" s="2" t="n">
        <v>3.998</v>
      </c>
      <c r="N8585" s="2" t="n">
        <v>0.987</v>
      </c>
      <c r="O8585" s="2" t="n">
        <v>1.279</v>
      </c>
    </row>
    <row r="8586" customFormat="false" ht="12.75" hidden="false" customHeight="false" outlineLevel="0" collapsed="false">
      <c r="A8586" s="3" t="n">
        <v>43453.6516087963</v>
      </c>
      <c r="B8586" s="2" t="n">
        <v>143.116666666581</v>
      </c>
      <c r="C8586" s="2" t="n">
        <v>49.7577</v>
      </c>
      <c r="D8586" s="2" t="n">
        <v>9.4</v>
      </c>
      <c r="E8586" s="2" t="n">
        <v>0.038</v>
      </c>
      <c r="F8586" s="2" t="n">
        <v>21.61</v>
      </c>
      <c r="G8586" s="2" t="n">
        <v>2.949</v>
      </c>
      <c r="H8586" s="2" t="n">
        <v>50</v>
      </c>
      <c r="I8586" s="2" t="n">
        <v>588.7</v>
      </c>
      <c r="J8586" s="2" t="n">
        <v>29.9</v>
      </c>
      <c r="K8586" s="2" t="n">
        <v>1.69</v>
      </c>
      <c r="L8586" s="2" t="n">
        <v>31.41</v>
      </c>
      <c r="M8586" s="2" t="n">
        <v>3.998</v>
      </c>
      <c r="N8586" s="2" t="n">
        <v>0.986</v>
      </c>
      <c r="O8586" s="2" t="n">
        <v>1.28</v>
      </c>
    </row>
    <row r="8587" customFormat="false" ht="12.75" hidden="false" customHeight="false" outlineLevel="0" collapsed="false">
      <c r="A8587" s="3" t="n">
        <v>43453.6523032407</v>
      </c>
      <c r="B8587" s="2" t="n">
        <v>143.133333333302</v>
      </c>
      <c r="C8587" s="2" t="n">
        <v>49.7577</v>
      </c>
      <c r="D8587" s="2" t="n">
        <v>9.4</v>
      </c>
      <c r="E8587" s="2" t="n">
        <v>0.038</v>
      </c>
      <c r="F8587" s="2" t="n">
        <v>21.61</v>
      </c>
      <c r="G8587" s="2" t="n">
        <v>2.949</v>
      </c>
      <c r="H8587" s="2" t="n">
        <v>50</v>
      </c>
      <c r="I8587" s="2" t="n">
        <v>589.1</v>
      </c>
      <c r="J8587" s="2" t="n">
        <v>29.9</v>
      </c>
      <c r="K8587" s="2" t="n">
        <v>1.69</v>
      </c>
      <c r="L8587" s="2" t="n">
        <v>31.42</v>
      </c>
      <c r="M8587" s="2" t="n">
        <v>3.996</v>
      </c>
      <c r="N8587" s="2" t="n">
        <v>0.987</v>
      </c>
      <c r="O8587" s="2" t="n">
        <v>1.28</v>
      </c>
    </row>
    <row r="8588" customFormat="false" ht="12.75" hidden="false" customHeight="false" outlineLevel="0" collapsed="false">
      <c r="A8588" s="3" t="n">
        <v>43453.6529976852</v>
      </c>
      <c r="B8588" s="2" t="n">
        <v>143.149999999849</v>
      </c>
      <c r="C8588" s="2" t="n">
        <v>49.7603</v>
      </c>
      <c r="D8588" s="2" t="n">
        <v>9.4</v>
      </c>
      <c r="E8588" s="2" t="n">
        <v>0.038</v>
      </c>
      <c r="F8588" s="2" t="n">
        <v>21.61</v>
      </c>
      <c r="G8588" s="2" t="n">
        <v>2.948</v>
      </c>
      <c r="H8588" s="2" t="n">
        <v>50</v>
      </c>
      <c r="I8588" s="2" t="n">
        <v>588.4</v>
      </c>
      <c r="J8588" s="2" t="n">
        <v>29.9</v>
      </c>
      <c r="K8588" s="2" t="n">
        <v>1.69</v>
      </c>
      <c r="L8588" s="2" t="n">
        <v>31.42</v>
      </c>
      <c r="M8588" s="2" t="n">
        <v>3.999</v>
      </c>
      <c r="N8588" s="2" t="n">
        <v>0.987</v>
      </c>
      <c r="O8588" s="2" t="n">
        <v>1.28</v>
      </c>
    </row>
    <row r="8589" customFormat="false" ht="12.75" hidden="false" customHeight="false" outlineLevel="0" collapsed="false">
      <c r="A8589" s="3" t="n">
        <v>43453.6536921296</v>
      </c>
      <c r="B8589" s="2" t="n">
        <v>143.16666666657</v>
      </c>
      <c r="C8589" s="2" t="n">
        <v>49.7661</v>
      </c>
      <c r="D8589" s="2" t="n">
        <v>9.4</v>
      </c>
      <c r="E8589" s="2" t="n">
        <v>0.038</v>
      </c>
      <c r="F8589" s="2" t="n">
        <v>21.61</v>
      </c>
      <c r="G8589" s="2" t="n">
        <v>2.947</v>
      </c>
      <c r="H8589" s="2" t="n">
        <v>50.1</v>
      </c>
      <c r="I8589" s="2" t="n">
        <v>588.5</v>
      </c>
      <c r="J8589" s="2" t="n">
        <v>29.9</v>
      </c>
      <c r="K8589" s="2" t="n">
        <v>1.69</v>
      </c>
      <c r="L8589" s="2" t="n">
        <v>31.42</v>
      </c>
      <c r="M8589" s="2" t="n">
        <v>3.997</v>
      </c>
      <c r="N8589" s="2" t="n">
        <v>0.985</v>
      </c>
      <c r="O8589" s="2" t="n">
        <v>1.279</v>
      </c>
    </row>
    <row r="8590" customFormat="false" ht="12.75" hidden="false" customHeight="false" outlineLevel="0" collapsed="false">
      <c r="A8590" s="3" t="n">
        <v>43453.6543865741</v>
      </c>
      <c r="B8590" s="2" t="n">
        <v>143.183333333291</v>
      </c>
      <c r="C8590" s="2" t="n">
        <v>49.7689</v>
      </c>
      <c r="D8590" s="2" t="n">
        <v>9.4</v>
      </c>
      <c r="E8590" s="2" t="n">
        <v>0.038</v>
      </c>
      <c r="F8590" s="2" t="n">
        <v>21.61</v>
      </c>
      <c r="G8590" s="2" t="n">
        <v>2.946</v>
      </c>
      <c r="H8590" s="2" t="n">
        <v>50.1</v>
      </c>
      <c r="I8590" s="2" t="n">
        <v>589.4</v>
      </c>
      <c r="J8590" s="2" t="n">
        <v>30</v>
      </c>
      <c r="K8590" s="2" t="n">
        <v>1.69</v>
      </c>
      <c r="L8590" s="2" t="n">
        <v>31.43</v>
      </c>
      <c r="M8590" s="2" t="n">
        <v>3.995</v>
      </c>
      <c r="N8590" s="2" t="n">
        <v>0.984</v>
      </c>
      <c r="O8590" s="2" t="n">
        <v>1.279</v>
      </c>
    </row>
    <row r="8591" customFormat="false" ht="12.75" hidden="false" customHeight="false" outlineLevel="0" collapsed="false">
      <c r="A8591" s="3" t="n">
        <v>43453.6550810185</v>
      </c>
      <c r="B8591" s="2" t="n">
        <v>143.200000000012</v>
      </c>
      <c r="C8591" s="2" t="n">
        <v>49.7687</v>
      </c>
      <c r="D8591" s="2" t="n">
        <v>9.4</v>
      </c>
      <c r="E8591" s="2" t="n">
        <v>0.038</v>
      </c>
      <c r="F8591" s="2" t="n">
        <v>21.61</v>
      </c>
      <c r="G8591" s="2" t="n">
        <v>2.947</v>
      </c>
      <c r="H8591" s="2" t="n">
        <v>50</v>
      </c>
      <c r="I8591" s="2" t="n">
        <v>589.4</v>
      </c>
      <c r="J8591" s="2" t="n">
        <v>30</v>
      </c>
      <c r="K8591" s="2" t="n">
        <v>1.69</v>
      </c>
      <c r="L8591" s="2" t="n">
        <v>31.43</v>
      </c>
      <c r="M8591" s="2" t="n">
        <v>3.995</v>
      </c>
      <c r="N8591" s="2" t="n">
        <v>0.988</v>
      </c>
      <c r="O8591" s="2" t="n">
        <v>1.28</v>
      </c>
    </row>
    <row r="8592" customFormat="false" ht="12.75" hidden="false" customHeight="false" outlineLevel="0" collapsed="false">
      <c r="A8592" s="3" t="n">
        <v>43453.655775463</v>
      </c>
      <c r="B8592" s="2" t="n">
        <v>143.216666666558</v>
      </c>
      <c r="C8592" s="2" t="n">
        <v>49.7687</v>
      </c>
      <c r="D8592" s="2" t="n">
        <v>9.4</v>
      </c>
      <c r="E8592" s="2" t="n">
        <v>0.038</v>
      </c>
      <c r="F8592" s="2" t="n">
        <v>21.61</v>
      </c>
      <c r="G8592" s="2" t="n">
        <v>2.946</v>
      </c>
      <c r="H8592" s="2" t="n">
        <v>50.1</v>
      </c>
      <c r="I8592" s="2" t="n">
        <v>588.4</v>
      </c>
      <c r="J8592" s="2" t="n">
        <v>30</v>
      </c>
      <c r="K8592" s="2" t="n">
        <v>1.69</v>
      </c>
      <c r="L8592" s="2" t="n">
        <v>31.43</v>
      </c>
      <c r="M8592" s="2" t="n">
        <v>3.996</v>
      </c>
      <c r="N8592" s="2" t="n">
        <v>0.988</v>
      </c>
      <c r="O8592" s="2" t="n">
        <v>1.279</v>
      </c>
    </row>
    <row r="8593" customFormat="false" ht="12.75" hidden="false" customHeight="false" outlineLevel="0" collapsed="false">
      <c r="A8593" s="3" t="n">
        <v>43453.6564699074</v>
      </c>
      <c r="B8593" s="2" t="n">
        <v>143.233333333279</v>
      </c>
      <c r="C8593" s="2" t="n">
        <v>49.7687</v>
      </c>
      <c r="D8593" s="2" t="n">
        <v>9.4</v>
      </c>
      <c r="E8593" s="2" t="n">
        <v>0.038</v>
      </c>
      <c r="F8593" s="2" t="n">
        <v>21.61</v>
      </c>
      <c r="G8593" s="2" t="n">
        <v>2.945</v>
      </c>
      <c r="H8593" s="2" t="n">
        <v>50.2</v>
      </c>
      <c r="I8593" s="2" t="n">
        <v>588.8</v>
      </c>
      <c r="J8593" s="2" t="n">
        <v>30</v>
      </c>
      <c r="K8593" s="2" t="n">
        <v>1.69</v>
      </c>
      <c r="L8593" s="2" t="n">
        <v>31.43</v>
      </c>
      <c r="M8593" s="2" t="n">
        <v>3.997</v>
      </c>
      <c r="N8593" s="2" t="n">
        <v>0.986</v>
      </c>
      <c r="O8593" s="2" t="n">
        <v>1.279</v>
      </c>
    </row>
    <row r="8594" customFormat="false" ht="12.75" hidden="false" customHeight="false" outlineLevel="0" collapsed="false">
      <c r="A8594" s="3" t="n">
        <v>43453.6571643519</v>
      </c>
      <c r="B8594" s="2" t="n">
        <v>143.25</v>
      </c>
      <c r="C8594" s="2" t="n">
        <v>49.7687</v>
      </c>
      <c r="D8594" s="2" t="n">
        <v>9.4</v>
      </c>
      <c r="E8594" s="2" t="n">
        <v>0.038</v>
      </c>
      <c r="F8594" s="2" t="n">
        <v>21.61</v>
      </c>
      <c r="G8594" s="2" t="n">
        <v>2.948</v>
      </c>
      <c r="H8594" s="2" t="n">
        <v>50.1</v>
      </c>
      <c r="I8594" s="2" t="n">
        <v>589.2</v>
      </c>
      <c r="J8594" s="2" t="n">
        <v>30</v>
      </c>
      <c r="K8594" s="2" t="n">
        <v>1.69</v>
      </c>
      <c r="L8594" s="2" t="n">
        <v>31.44</v>
      </c>
      <c r="M8594" s="2" t="n">
        <v>3.997</v>
      </c>
      <c r="N8594" s="2" t="n">
        <v>0.987</v>
      </c>
      <c r="O8594" s="2" t="n">
        <v>1.279</v>
      </c>
    </row>
    <row r="8595" customFormat="false" ht="12.75" hidden="false" customHeight="false" outlineLevel="0" collapsed="false">
      <c r="A8595" s="3" t="n">
        <v>43453.6578587963</v>
      </c>
      <c r="B8595" s="2" t="n">
        <v>143.266666666546</v>
      </c>
      <c r="C8595" s="2" t="n">
        <v>49.7687</v>
      </c>
      <c r="D8595" s="2" t="n">
        <v>9.4</v>
      </c>
      <c r="E8595" s="2" t="n">
        <v>0.038</v>
      </c>
      <c r="F8595" s="2" t="n">
        <v>21.61</v>
      </c>
      <c r="G8595" s="2" t="n">
        <v>2.949</v>
      </c>
      <c r="H8595" s="2" t="n">
        <v>50</v>
      </c>
      <c r="I8595" s="2" t="n">
        <v>588.4</v>
      </c>
      <c r="J8595" s="2" t="n">
        <v>30</v>
      </c>
      <c r="K8595" s="2" t="n">
        <v>1.69</v>
      </c>
      <c r="L8595" s="2" t="n">
        <v>31.45</v>
      </c>
      <c r="M8595" s="2" t="n">
        <v>3.997</v>
      </c>
      <c r="N8595" s="2" t="n">
        <v>0.987</v>
      </c>
      <c r="O8595" s="2" t="n">
        <v>1.279</v>
      </c>
    </row>
    <row r="8596" customFormat="false" ht="12.75" hidden="false" customHeight="false" outlineLevel="0" collapsed="false">
      <c r="A8596" s="3" t="n">
        <v>43453.6585532407</v>
      </c>
      <c r="B8596" s="2" t="n">
        <v>143.283333333267</v>
      </c>
      <c r="C8596" s="2" t="n">
        <v>49.7693</v>
      </c>
      <c r="D8596" s="2" t="n">
        <v>9.4</v>
      </c>
      <c r="E8596" s="2" t="n">
        <v>0.038</v>
      </c>
      <c r="F8596" s="2" t="n">
        <v>21.61</v>
      </c>
      <c r="G8596" s="2" t="n">
        <v>2.948</v>
      </c>
      <c r="H8596" s="2" t="n">
        <v>50.1</v>
      </c>
      <c r="I8596" s="2" t="n">
        <v>589.1</v>
      </c>
      <c r="J8596" s="2" t="n">
        <v>30</v>
      </c>
      <c r="K8596" s="2" t="n">
        <v>1.69</v>
      </c>
      <c r="L8596" s="2" t="n">
        <v>31.45</v>
      </c>
      <c r="M8596" s="2" t="n">
        <v>3.997</v>
      </c>
      <c r="N8596" s="2" t="n">
        <v>0.986</v>
      </c>
      <c r="O8596" s="2" t="n">
        <v>1.279</v>
      </c>
    </row>
    <row r="8597" customFormat="false" ht="12.75" hidden="false" customHeight="false" outlineLevel="0" collapsed="false">
      <c r="A8597" s="3" t="n">
        <v>43453.6592476852</v>
      </c>
      <c r="B8597" s="2" t="n">
        <v>143.299999999988</v>
      </c>
      <c r="C8597" s="2" t="n">
        <v>49.7701</v>
      </c>
      <c r="D8597" s="2" t="n">
        <v>9.41</v>
      </c>
      <c r="E8597" s="2" t="n">
        <v>0.038</v>
      </c>
      <c r="F8597" s="2" t="n">
        <v>21.61</v>
      </c>
      <c r="G8597" s="2" t="n">
        <v>2.948</v>
      </c>
      <c r="H8597" s="2" t="n">
        <v>50</v>
      </c>
      <c r="I8597" s="2" t="n">
        <v>589.6</v>
      </c>
      <c r="J8597" s="2" t="n">
        <v>30</v>
      </c>
      <c r="K8597" s="2" t="n">
        <v>1.69</v>
      </c>
      <c r="L8597" s="2" t="n">
        <v>31.45</v>
      </c>
      <c r="M8597" s="2" t="n">
        <v>3.997</v>
      </c>
      <c r="N8597" s="2" t="n">
        <v>0.987</v>
      </c>
      <c r="O8597" s="2" t="n">
        <v>1.279</v>
      </c>
    </row>
    <row r="8598" customFormat="false" ht="12.75" hidden="false" customHeight="false" outlineLevel="0" collapsed="false">
      <c r="A8598" s="3" t="n">
        <v>43453.6599421296</v>
      </c>
      <c r="B8598" s="2" t="n">
        <v>143.316666666535</v>
      </c>
      <c r="C8598" s="2" t="n">
        <v>49.7682</v>
      </c>
      <c r="D8598" s="2" t="n">
        <v>9.41</v>
      </c>
      <c r="E8598" s="2" t="n">
        <v>0.038</v>
      </c>
      <c r="F8598" s="2" t="n">
        <v>21.61</v>
      </c>
      <c r="G8598" s="2" t="n">
        <v>2.948</v>
      </c>
      <c r="H8598" s="2" t="n">
        <v>50.1</v>
      </c>
      <c r="I8598" s="2" t="n">
        <v>589.1</v>
      </c>
      <c r="J8598" s="2" t="n">
        <v>30</v>
      </c>
      <c r="K8598" s="2" t="n">
        <v>1.69</v>
      </c>
      <c r="L8598" s="2" t="n">
        <v>31.45</v>
      </c>
      <c r="M8598" s="2" t="n">
        <v>3.998</v>
      </c>
      <c r="N8598" s="2" t="n">
        <v>0.987</v>
      </c>
      <c r="O8598" s="2" t="n">
        <v>1.279</v>
      </c>
    </row>
    <row r="8599" customFormat="false" ht="12.75" hidden="false" customHeight="false" outlineLevel="0" collapsed="false">
      <c r="A8599" s="3" t="n">
        <v>43453.6606365741</v>
      </c>
      <c r="B8599" s="2" t="n">
        <v>143.333333333256</v>
      </c>
      <c r="C8599" s="2" t="n">
        <v>49.7659</v>
      </c>
      <c r="D8599" s="2" t="n">
        <v>9.41</v>
      </c>
      <c r="E8599" s="2" t="n">
        <v>0.038</v>
      </c>
      <c r="F8599" s="2" t="n">
        <v>21.61</v>
      </c>
      <c r="G8599" s="2" t="n">
        <v>2.947</v>
      </c>
      <c r="H8599" s="2" t="n">
        <v>50.1</v>
      </c>
      <c r="I8599" s="2" t="n">
        <v>588.8</v>
      </c>
      <c r="J8599" s="2" t="n">
        <v>30</v>
      </c>
      <c r="K8599" s="2" t="n">
        <v>1.69</v>
      </c>
      <c r="L8599" s="2" t="n">
        <v>31.46</v>
      </c>
      <c r="M8599" s="2" t="n">
        <v>3.997</v>
      </c>
      <c r="N8599" s="2" t="n">
        <v>0.986</v>
      </c>
      <c r="O8599" s="2" t="n">
        <v>1.279</v>
      </c>
    </row>
    <row r="8600" customFormat="false" ht="12.75" hidden="false" customHeight="false" outlineLevel="0" collapsed="false">
      <c r="A8600" s="3" t="n">
        <v>43453.6613310185</v>
      </c>
      <c r="B8600" s="2" t="n">
        <v>143.349999999977</v>
      </c>
      <c r="C8600" s="2" t="n">
        <v>49.7659</v>
      </c>
      <c r="D8600" s="2" t="n">
        <v>9.41</v>
      </c>
      <c r="E8600" s="2" t="n">
        <v>0.038</v>
      </c>
      <c r="F8600" s="2" t="n">
        <v>21.61</v>
      </c>
      <c r="G8600" s="2" t="n">
        <v>2.948</v>
      </c>
      <c r="H8600" s="2" t="n">
        <v>50</v>
      </c>
      <c r="I8600" s="2" t="n">
        <v>588.4</v>
      </c>
      <c r="J8600" s="2" t="n">
        <v>30</v>
      </c>
      <c r="K8600" s="2" t="n">
        <v>1.69</v>
      </c>
      <c r="L8600" s="2" t="n">
        <v>31.46</v>
      </c>
      <c r="M8600" s="2" t="n">
        <v>3.996</v>
      </c>
      <c r="N8600" s="2" t="n">
        <v>0.986</v>
      </c>
      <c r="O8600" s="2" t="n">
        <v>1.279</v>
      </c>
    </row>
    <row r="8601" customFormat="false" ht="12.75" hidden="false" customHeight="false" outlineLevel="0" collapsed="false">
      <c r="A8601" s="3" t="n">
        <v>43453.662025463</v>
      </c>
      <c r="B8601" s="2" t="n">
        <v>143.366666666523</v>
      </c>
      <c r="C8601" s="2" t="n">
        <v>49.7659</v>
      </c>
      <c r="D8601" s="2" t="n">
        <v>9.41</v>
      </c>
      <c r="E8601" s="2" t="n">
        <v>0.038</v>
      </c>
      <c r="F8601" s="2" t="n">
        <v>21.61</v>
      </c>
      <c r="G8601" s="2" t="n">
        <v>2.947</v>
      </c>
      <c r="H8601" s="2" t="n">
        <v>50.1</v>
      </c>
      <c r="I8601" s="2" t="n">
        <v>588.1</v>
      </c>
      <c r="J8601" s="2" t="n">
        <v>29.9</v>
      </c>
      <c r="K8601" s="2" t="n">
        <v>1.69</v>
      </c>
      <c r="L8601" s="2" t="n">
        <v>31.46</v>
      </c>
      <c r="M8601" s="2" t="n">
        <v>3.998</v>
      </c>
      <c r="N8601" s="2" t="n">
        <v>0.987</v>
      </c>
      <c r="O8601" s="2" t="n">
        <v>1.28</v>
      </c>
    </row>
    <row r="8602" customFormat="false" ht="12.75" hidden="false" customHeight="false" outlineLevel="0" collapsed="false">
      <c r="A8602" s="3" t="n">
        <v>43453.6627199074</v>
      </c>
      <c r="B8602" s="2" t="n">
        <v>143.383333333244</v>
      </c>
      <c r="C8602" s="2" t="n">
        <v>49.7659</v>
      </c>
      <c r="D8602" s="2" t="n">
        <v>9.41</v>
      </c>
      <c r="E8602" s="2" t="n">
        <v>0.038</v>
      </c>
      <c r="F8602" s="2" t="n">
        <v>21.61</v>
      </c>
      <c r="G8602" s="2" t="n">
        <v>2.945</v>
      </c>
      <c r="H8602" s="2" t="n">
        <v>50.2</v>
      </c>
      <c r="I8602" s="2" t="n">
        <v>589.2</v>
      </c>
      <c r="J8602" s="2" t="n">
        <v>30</v>
      </c>
      <c r="K8602" s="2" t="n">
        <v>1.689</v>
      </c>
      <c r="L8602" s="2" t="n">
        <v>31.47</v>
      </c>
      <c r="M8602" s="2" t="n">
        <v>3.997</v>
      </c>
      <c r="N8602" s="2" t="n">
        <v>0.988</v>
      </c>
      <c r="O8602" s="2" t="n">
        <v>1.28</v>
      </c>
    </row>
    <row r="8603" customFormat="false" ht="12.75" hidden="false" customHeight="false" outlineLevel="0" collapsed="false">
      <c r="A8603" s="3" t="n">
        <v>43453.6634143519</v>
      </c>
      <c r="B8603" s="2" t="n">
        <v>143.399999999965</v>
      </c>
      <c r="C8603" s="2" t="n">
        <v>49.7659</v>
      </c>
      <c r="D8603" s="2" t="n">
        <v>9.41</v>
      </c>
      <c r="E8603" s="2" t="n">
        <v>0.038</v>
      </c>
      <c r="F8603" s="2" t="n">
        <v>21.61</v>
      </c>
      <c r="G8603" s="2" t="n">
        <v>2.946</v>
      </c>
      <c r="H8603" s="2" t="n">
        <v>50.1</v>
      </c>
      <c r="I8603" s="2" t="n">
        <v>588.9</v>
      </c>
      <c r="J8603" s="2" t="n">
        <v>30</v>
      </c>
      <c r="K8603" s="2" t="n">
        <v>1.689</v>
      </c>
      <c r="L8603" s="2" t="n">
        <v>31.47</v>
      </c>
      <c r="M8603" s="2" t="n">
        <v>3.998</v>
      </c>
      <c r="N8603" s="2" t="n">
        <v>0.987</v>
      </c>
      <c r="O8603" s="2" t="n">
        <v>1.279</v>
      </c>
    </row>
    <row r="8604" customFormat="false" ht="12.75" hidden="false" customHeight="false" outlineLevel="0" collapsed="false">
      <c r="A8604" s="3" t="n">
        <v>43453.6641087963</v>
      </c>
      <c r="B8604" s="2" t="n">
        <v>143.416666666686</v>
      </c>
      <c r="C8604" s="2" t="n">
        <v>49.7664</v>
      </c>
      <c r="D8604" s="2" t="n">
        <v>9.41</v>
      </c>
      <c r="E8604" s="2" t="n">
        <v>0.038</v>
      </c>
      <c r="F8604" s="2" t="n">
        <v>21.61</v>
      </c>
      <c r="G8604" s="2" t="n">
        <v>2.948</v>
      </c>
      <c r="H8604" s="2" t="n">
        <v>50.2</v>
      </c>
      <c r="I8604" s="2" t="n">
        <v>588.3</v>
      </c>
      <c r="J8604" s="2" t="n">
        <v>30</v>
      </c>
      <c r="K8604" s="2" t="n">
        <v>1.689</v>
      </c>
      <c r="L8604" s="2" t="n">
        <v>31.47</v>
      </c>
      <c r="M8604" s="2" t="n">
        <v>3.999</v>
      </c>
      <c r="N8604" s="2" t="n">
        <v>0.987</v>
      </c>
      <c r="O8604" s="2" t="n">
        <v>1.279</v>
      </c>
    </row>
    <row r="8605" customFormat="false" ht="12.75" hidden="false" customHeight="false" outlineLevel="0" collapsed="false">
      <c r="A8605" s="3" t="n">
        <v>43453.6648032407</v>
      </c>
      <c r="B8605" s="2" t="n">
        <v>143.433333333232</v>
      </c>
      <c r="C8605" s="2" t="n">
        <v>49.7701</v>
      </c>
      <c r="D8605" s="2" t="n">
        <v>9.41</v>
      </c>
      <c r="E8605" s="2" t="n">
        <v>0.038</v>
      </c>
      <c r="F8605" s="2" t="n">
        <v>21.61</v>
      </c>
      <c r="G8605" s="2" t="n">
        <v>2.949</v>
      </c>
      <c r="H8605" s="2" t="n">
        <v>50.1</v>
      </c>
      <c r="I8605" s="2" t="n">
        <v>588.7</v>
      </c>
      <c r="J8605" s="2" t="n">
        <v>30</v>
      </c>
      <c r="K8605" s="2" t="n">
        <v>1.688</v>
      </c>
      <c r="L8605" s="2" t="n">
        <v>31.48</v>
      </c>
      <c r="M8605" s="2" t="n">
        <v>3.999</v>
      </c>
      <c r="N8605" s="2" t="n">
        <v>0.987</v>
      </c>
      <c r="O8605" s="2" t="n">
        <v>1.279</v>
      </c>
    </row>
    <row r="8606" customFormat="false" ht="12.75" hidden="false" customHeight="false" outlineLevel="0" collapsed="false">
      <c r="A8606" s="3" t="n">
        <v>43453.6654976852</v>
      </c>
      <c r="B8606" s="2" t="n">
        <v>143.449999999953</v>
      </c>
      <c r="C8606" s="2" t="n">
        <v>49.7746</v>
      </c>
      <c r="D8606" s="2" t="n">
        <v>9.41</v>
      </c>
      <c r="E8606" s="2" t="n">
        <v>0.038</v>
      </c>
      <c r="F8606" s="2" t="n">
        <v>21.61</v>
      </c>
      <c r="G8606" s="2" t="n">
        <v>2.95</v>
      </c>
      <c r="H8606" s="2" t="n">
        <v>50.1</v>
      </c>
      <c r="I8606" s="2" t="n">
        <v>587.6</v>
      </c>
      <c r="J8606" s="2" t="n">
        <v>30</v>
      </c>
      <c r="K8606" s="2" t="n">
        <v>1.688</v>
      </c>
      <c r="L8606" s="2" t="n">
        <v>31.49</v>
      </c>
      <c r="M8606" s="2" t="n">
        <v>4</v>
      </c>
      <c r="N8606" s="2" t="n">
        <v>0.987</v>
      </c>
      <c r="O8606" s="2" t="n">
        <v>1.28</v>
      </c>
    </row>
    <row r="8607" customFormat="false" ht="12.75" hidden="false" customHeight="false" outlineLevel="0" collapsed="false">
      <c r="A8607" s="3" t="n">
        <v>43453.6661921296</v>
      </c>
      <c r="B8607" s="2" t="n">
        <v>143.466666666674</v>
      </c>
      <c r="C8607" s="2" t="n">
        <v>49.7754</v>
      </c>
      <c r="D8607" s="2" t="n">
        <v>9.41</v>
      </c>
      <c r="E8607" s="2" t="n">
        <v>0.038</v>
      </c>
      <c r="F8607" s="2" t="n">
        <v>21.61</v>
      </c>
      <c r="G8607" s="2" t="n">
        <v>2.948</v>
      </c>
      <c r="H8607" s="2" t="n">
        <v>50.2</v>
      </c>
      <c r="I8607" s="2" t="n">
        <v>587.6</v>
      </c>
      <c r="J8607" s="2" t="n">
        <v>29.9</v>
      </c>
      <c r="K8607" s="2" t="n">
        <v>1.688</v>
      </c>
      <c r="L8607" s="2" t="n">
        <v>31.49</v>
      </c>
      <c r="M8607" s="2" t="n">
        <v>3.998</v>
      </c>
      <c r="N8607" s="2" t="n">
        <v>0.987</v>
      </c>
      <c r="O8607" s="2" t="n">
        <v>1.279</v>
      </c>
    </row>
    <row r="8608" customFormat="false" ht="12.75" hidden="false" customHeight="false" outlineLevel="0" collapsed="false">
      <c r="A8608" s="3" t="n">
        <v>43453.6668865741</v>
      </c>
      <c r="B8608" s="2" t="n">
        <v>143.483333333221</v>
      </c>
      <c r="C8608" s="2" t="n">
        <v>49.7754</v>
      </c>
      <c r="D8608" s="2" t="n">
        <v>9.41</v>
      </c>
      <c r="E8608" s="2" t="n">
        <v>0.038</v>
      </c>
      <c r="F8608" s="2" t="n">
        <v>21.61</v>
      </c>
      <c r="G8608" s="2" t="n">
        <v>2.947</v>
      </c>
      <c r="H8608" s="2" t="n">
        <v>50.2</v>
      </c>
      <c r="I8608" s="2" t="n">
        <v>587.6</v>
      </c>
      <c r="J8608" s="2" t="n">
        <v>30</v>
      </c>
      <c r="K8608" s="2" t="n">
        <v>1.689</v>
      </c>
      <c r="L8608" s="2" t="n">
        <v>31.49</v>
      </c>
      <c r="M8608" s="2" t="n">
        <v>3.999</v>
      </c>
      <c r="N8608" s="2" t="n">
        <v>0.987</v>
      </c>
      <c r="O8608" s="2" t="n">
        <v>1.279</v>
      </c>
    </row>
    <row r="8609" customFormat="false" ht="12.75" hidden="false" customHeight="false" outlineLevel="0" collapsed="false">
      <c r="A8609" s="3" t="n">
        <v>43453.6675810185</v>
      </c>
      <c r="B8609" s="2" t="n">
        <v>143.499999999942</v>
      </c>
      <c r="C8609" s="2" t="n">
        <v>49.7754</v>
      </c>
      <c r="D8609" s="2" t="n">
        <v>9.41</v>
      </c>
      <c r="E8609" s="2" t="n">
        <v>0.038</v>
      </c>
      <c r="F8609" s="2" t="n">
        <v>21.61</v>
      </c>
      <c r="G8609" s="2" t="n">
        <v>2.948</v>
      </c>
      <c r="H8609" s="2" t="n">
        <v>50.1</v>
      </c>
      <c r="I8609" s="2" t="n">
        <v>587.3</v>
      </c>
      <c r="J8609" s="2" t="n">
        <v>30</v>
      </c>
      <c r="K8609" s="2" t="n">
        <v>1.689</v>
      </c>
      <c r="L8609" s="2" t="n">
        <v>31.5</v>
      </c>
      <c r="M8609" s="2" t="n">
        <v>4.001</v>
      </c>
      <c r="N8609" s="2" t="n">
        <v>0.987</v>
      </c>
      <c r="O8609" s="2" t="n">
        <v>1.279</v>
      </c>
    </row>
    <row r="8610" customFormat="false" ht="12.75" hidden="false" customHeight="false" outlineLevel="0" collapsed="false">
      <c r="A8610" s="3" t="n">
        <v>43453.668275463</v>
      </c>
      <c r="B8610" s="2" t="n">
        <v>143.516666666663</v>
      </c>
      <c r="C8610" s="2" t="n">
        <v>49.7754</v>
      </c>
      <c r="D8610" s="2" t="n">
        <v>9.41</v>
      </c>
      <c r="E8610" s="2" t="n">
        <v>0.038</v>
      </c>
      <c r="F8610" s="2" t="n">
        <v>21.61</v>
      </c>
      <c r="G8610" s="2" t="n">
        <v>2.947</v>
      </c>
      <c r="H8610" s="2" t="n">
        <v>50.1</v>
      </c>
      <c r="I8610" s="2" t="n">
        <v>588</v>
      </c>
      <c r="J8610" s="2" t="n">
        <v>30</v>
      </c>
      <c r="K8610" s="2" t="n">
        <v>1.689</v>
      </c>
      <c r="L8610" s="2" t="n">
        <v>31.5</v>
      </c>
      <c r="M8610" s="2" t="n">
        <v>4</v>
      </c>
      <c r="N8610" s="2" t="n">
        <v>0.987</v>
      </c>
      <c r="O8610" s="2" t="n">
        <v>1.279</v>
      </c>
    </row>
    <row r="8611" customFormat="false" ht="12.75" hidden="false" customHeight="false" outlineLevel="0" collapsed="false">
      <c r="A8611" s="3" t="n">
        <v>43453.6689699074</v>
      </c>
      <c r="B8611" s="2" t="n">
        <v>143.533333333209</v>
      </c>
      <c r="C8611" s="2" t="n">
        <v>49.7754</v>
      </c>
      <c r="D8611" s="2" t="n">
        <v>9.41</v>
      </c>
      <c r="E8611" s="2" t="n">
        <v>0.038</v>
      </c>
      <c r="F8611" s="2" t="n">
        <v>21.61</v>
      </c>
      <c r="G8611" s="2" t="n">
        <v>2.946</v>
      </c>
      <c r="H8611" s="2" t="n">
        <v>50.1</v>
      </c>
      <c r="I8611" s="2" t="n">
        <v>588.5</v>
      </c>
      <c r="J8611" s="2" t="n">
        <v>29.9</v>
      </c>
      <c r="K8611" s="2" t="n">
        <v>1.689</v>
      </c>
      <c r="L8611" s="2" t="n">
        <v>31.5</v>
      </c>
      <c r="M8611" s="2" t="n">
        <v>3.997</v>
      </c>
      <c r="N8611" s="2" t="n">
        <v>0.986</v>
      </c>
      <c r="O8611" s="2" t="n">
        <v>1.279</v>
      </c>
    </row>
    <row r="8612" customFormat="false" ht="12.75" hidden="false" customHeight="false" outlineLevel="0" collapsed="false">
      <c r="A8612" s="3" t="n">
        <v>43453.6696643519</v>
      </c>
      <c r="B8612" s="2" t="n">
        <v>143.54999999993</v>
      </c>
      <c r="C8612" s="2" t="n">
        <v>49.7683</v>
      </c>
      <c r="D8612" s="2" t="n">
        <v>9.41</v>
      </c>
      <c r="E8612" s="2" t="n">
        <v>0.038</v>
      </c>
      <c r="F8612" s="2" t="n">
        <v>21.61</v>
      </c>
      <c r="G8612" s="2" t="n">
        <v>2.947</v>
      </c>
      <c r="H8612" s="2" t="n">
        <v>50</v>
      </c>
      <c r="I8612" s="2" t="n">
        <v>587.5</v>
      </c>
      <c r="J8612" s="2" t="n">
        <v>29.9</v>
      </c>
      <c r="K8612" s="2" t="n">
        <v>1.688</v>
      </c>
      <c r="L8612" s="2" t="n">
        <v>31.5</v>
      </c>
      <c r="M8612" s="2" t="n">
        <v>3.995</v>
      </c>
      <c r="N8612" s="2" t="n">
        <v>0.985</v>
      </c>
      <c r="O8612" s="2" t="n">
        <v>1.279</v>
      </c>
    </row>
    <row r="8613" customFormat="false" ht="12.75" hidden="false" customHeight="false" outlineLevel="0" collapsed="false">
      <c r="A8613" s="3" t="n">
        <v>43453.6703587963</v>
      </c>
      <c r="B8613" s="2" t="n">
        <v>143.566666666651</v>
      </c>
      <c r="C8613" s="2" t="n">
        <v>49.7586</v>
      </c>
      <c r="D8613" s="2" t="n">
        <v>9.41</v>
      </c>
      <c r="E8613" s="2" t="n">
        <v>0.038</v>
      </c>
      <c r="F8613" s="2" t="n">
        <v>21.61</v>
      </c>
      <c r="G8613" s="2" t="n">
        <v>2.949</v>
      </c>
      <c r="H8613" s="2" t="n">
        <v>50.1</v>
      </c>
      <c r="I8613" s="2" t="n">
        <v>587.7</v>
      </c>
      <c r="J8613" s="2" t="n">
        <v>30</v>
      </c>
      <c r="K8613" s="2" t="n">
        <v>1.689</v>
      </c>
      <c r="L8613" s="2" t="n">
        <v>31.51</v>
      </c>
      <c r="M8613" s="2" t="n">
        <v>3.998</v>
      </c>
      <c r="N8613" s="2" t="n">
        <v>0.983</v>
      </c>
      <c r="O8613" s="2" t="n">
        <v>1.279</v>
      </c>
    </row>
    <row r="8614" customFormat="false" ht="12.75" hidden="false" customHeight="false" outlineLevel="0" collapsed="false">
      <c r="A8614" s="3" t="n">
        <v>43453.6710532407</v>
      </c>
      <c r="B8614" s="2" t="n">
        <v>143.583333333198</v>
      </c>
      <c r="C8614" s="2" t="n">
        <v>49.7577</v>
      </c>
      <c r="D8614" s="2" t="n">
        <v>9.41</v>
      </c>
      <c r="E8614" s="2" t="n">
        <v>0.038</v>
      </c>
      <c r="F8614" s="2" t="n">
        <v>21.61</v>
      </c>
      <c r="G8614" s="2" t="n">
        <v>2.949</v>
      </c>
      <c r="H8614" s="2" t="n">
        <v>50.1</v>
      </c>
      <c r="I8614" s="2" t="n">
        <v>588.9</v>
      </c>
      <c r="J8614" s="2" t="n">
        <v>30</v>
      </c>
      <c r="K8614" s="2" t="n">
        <v>1.689</v>
      </c>
      <c r="L8614" s="2" t="n">
        <v>31.51</v>
      </c>
      <c r="M8614" s="2" t="n">
        <v>4</v>
      </c>
      <c r="N8614" s="2" t="n">
        <v>0.985</v>
      </c>
      <c r="O8614" s="2" t="n">
        <v>1.278</v>
      </c>
    </row>
    <row r="8615" customFormat="false" ht="12.75" hidden="false" customHeight="false" outlineLevel="0" collapsed="false">
      <c r="A8615" s="3" t="n">
        <v>43453.6717476852</v>
      </c>
      <c r="B8615" s="2" t="n">
        <v>143.599999999919</v>
      </c>
      <c r="C8615" s="2" t="n">
        <v>49.7564</v>
      </c>
      <c r="D8615" s="2" t="n">
        <v>9.41</v>
      </c>
      <c r="E8615" s="2" t="n">
        <v>0.038</v>
      </c>
      <c r="F8615" s="2" t="n">
        <v>21.61</v>
      </c>
      <c r="G8615" s="2" t="n">
        <v>2.948</v>
      </c>
      <c r="H8615" s="2" t="n">
        <v>50.1</v>
      </c>
      <c r="I8615" s="2" t="n">
        <v>589.4</v>
      </c>
      <c r="J8615" s="2" t="n">
        <v>30</v>
      </c>
      <c r="K8615" s="2" t="n">
        <v>1.688</v>
      </c>
      <c r="L8615" s="2" t="n">
        <v>31.52</v>
      </c>
      <c r="M8615" s="2" t="n">
        <v>3.997</v>
      </c>
      <c r="N8615" s="2" t="n">
        <v>0.987</v>
      </c>
      <c r="O8615" s="2" t="n">
        <v>1.279</v>
      </c>
    </row>
    <row r="8616" customFormat="false" ht="12.75" hidden="false" customHeight="false" outlineLevel="0" collapsed="false">
      <c r="A8616" s="3" t="n">
        <v>43453.6724421296</v>
      </c>
      <c r="B8616" s="2" t="n">
        <v>143.61666666664</v>
      </c>
      <c r="C8616" s="2" t="n">
        <v>49.7564</v>
      </c>
      <c r="D8616" s="2" t="n">
        <v>9.41</v>
      </c>
      <c r="E8616" s="2" t="n">
        <v>0.038</v>
      </c>
      <c r="F8616" s="2" t="n">
        <v>21.61</v>
      </c>
      <c r="G8616" s="2" t="n">
        <v>2.949</v>
      </c>
      <c r="H8616" s="2" t="n">
        <v>50.1</v>
      </c>
      <c r="I8616" s="2" t="n">
        <v>589.5</v>
      </c>
      <c r="J8616" s="2" t="n">
        <v>30</v>
      </c>
      <c r="K8616" s="2" t="n">
        <v>1.688</v>
      </c>
      <c r="L8616" s="2" t="n">
        <v>31.53</v>
      </c>
      <c r="M8616" s="2" t="n">
        <v>3.996</v>
      </c>
      <c r="N8616" s="2" t="n">
        <v>0.986</v>
      </c>
      <c r="O8616" s="2" t="n">
        <v>1.279</v>
      </c>
    </row>
    <row r="8617" customFormat="false" ht="12.75" hidden="false" customHeight="false" outlineLevel="0" collapsed="false">
      <c r="A8617" s="3" t="n">
        <v>43453.6731365741</v>
      </c>
      <c r="B8617" s="2" t="n">
        <v>143.633333333186</v>
      </c>
      <c r="C8617" s="2" t="n">
        <v>49.7564</v>
      </c>
      <c r="D8617" s="2" t="n">
        <v>9.41</v>
      </c>
      <c r="E8617" s="2" t="n">
        <v>0.038</v>
      </c>
      <c r="F8617" s="2" t="n">
        <v>21.61</v>
      </c>
      <c r="G8617" s="2" t="n">
        <v>2.948</v>
      </c>
      <c r="H8617" s="2" t="n">
        <v>50.1</v>
      </c>
      <c r="I8617" s="2" t="n">
        <v>588.5</v>
      </c>
      <c r="J8617" s="2" t="n">
        <v>30</v>
      </c>
      <c r="K8617" s="2" t="n">
        <v>1.688</v>
      </c>
      <c r="L8617" s="2" t="n">
        <v>31.53</v>
      </c>
      <c r="M8617" s="2" t="n">
        <v>4</v>
      </c>
      <c r="N8617" s="2" t="n">
        <v>0.986</v>
      </c>
      <c r="O8617" s="2" t="n">
        <v>1.279</v>
      </c>
    </row>
    <row r="8618" customFormat="false" ht="12.75" hidden="false" customHeight="false" outlineLevel="0" collapsed="false">
      <c r="A8618" s="3" t="n">
        <v>43453.6738310185</v>
      </c>
      <c r="B8618" s="2" t="n">
        <v>143.649999999907</v>
      </c>
      <c r="C8618" s="2" t="n">
        <v>49.7564</v>
      </c>
      <c r="D8618" s="2" t="n">
        <v>9.41</v>
      </c>
      <c r="E8618" s="2" t="n">
        <v>0.038</v>
      </c>
      <c r="F8618" s="2" t="n">
        <v>21.61</v>
      </c>
      <c r="G8618" s="2" t="n">
        <v>2.948</v>
      </c>
      <c r="H8618" s="2" t="n">
        <v>50.1</v>
      </c>
      <c r="I8618" s="2" t="n">
        <v>588.6</v>
      </c>
      <c r="J8618" s="2" t="n">
        <v>30</v>
      </c>
      <c r="K8618" s="2" t="n">
        <v>1.688</v>
      </c>
      <c r="L8618" s="2" t="n">
        <v>31.53</v>
      </c>
      <c r="M8618" s="2" t="n">
        <v>3.998</v>
      </c>
      <c r="N8618" s="2" t="n">
        <v>0.986</v>
      </c>
      <c r="O8618" s="2" t="n">
        <v>1.279</v>
      </c>
    </row>
    <row r="8619" customFormat="false" ht="12.75" hidden="false" customHeight="false" outlineLevel="0" collapsed="false">
      <c r="A8619" s="3" t="n">
        <v>43453.674525463</v>
      </c>
      <c r="B8619" s="2" t="n">
        <v>143.666666666628</v>
      </c>
      <c r="C8619" s="2" t="n">
        <v>49.7564</v>
      </c>
      <c r="D8619" s="2" t="n">
        <v>9.41</v>
      </c>
      <c r="E8619" s="2" t="n">
        <v>0.038</v>
      </c>
      <c r="F8619" s="2" t="n">
        <v>21.61</v>
      </c>
      <c r="G8619" s="2" t="n">
        <v>2.947</v>
      </c>
      <c r="H8619" s="2" t="n">
        <v>50.1</v>
      </c>
      <c r="I8619" s="2" t="n">
        <v>587.9</v>
      </c>
      <c r="J8619" s="2" t="n">
        <v>30</v>
      </c>
      <c r="K8619" s="2" t="n">
        <v>1.688</v>
      </c>
      <c r="L8619" s="2" t="n">
        <v>31.54</v>
      </c>
      <c r="M8619" s="2" t="n">
        <v>3.995</v>
      </c>
      <c r="N8619" s="2" t="n">
        <v>0.986</v>
      </c>
      <c r="O8619" s="2" t="n">
        <v>1.279</v>
      </c>
    </row>
    <row r="8620" customFormat="false" ht="12.75" hidden="false" customHeight="false" outlineLevel="0" collapsed="false">
      <c r="A8620" s="3" t="n">
        <v>43453.6752199074</v>
      </c>
      <c r="B8620" s="2" t="n">
        <v>143.683333333349</v>
      </c>
      <c r="C8620" s="2" t="n">
        <v>49.7584</v>
      </c>
      <c r="D8620" s="2" t="n">
        <v>9.41</v>
      </c>
      <c r="E8620" s="2" t="n">
        <v>0.038</v>
      </c>
      <c r="F8620" s="2" t="n">
        <v>21.61</v>
      </c>
      <c r="G8620" s="2" t="n">
        <v>2.946</v>
      </c>
      <c r="H8620" s="2" t="n">
        <v>50.1</v>
      </c>
      <c r="I8620" s="2" t="n">
        <v>587.7</v>
      </c>
      <c r="J8620" s="2" t="n">
        <v>30</v>
      </c>
      <c r="K8620" s="2" t="n">
        <v>1.688</v>
      </c>
      <c r="L8620" s="2" t="n">
        <v>31.54</v>
      </c>
      <c r="M8620" s="2" t="n">
        <v>3.997</v>
      </c>
      <c r="N8620" s="2" t="n">
        <v>0.987</v>
      </c>
      <c r="O8620" s="2" t="n">
        <v>1.28</v>
      </c>
    </row>
    <row r="8621" customFormat="false" ht="12.75" hidden="false" customHeight="false" outlineLevel="0" collapsed="false">
      <c r="A8621" s="3" t="n">
        <v>43453.6759143519</v>
      </c>
      <c r="B8621" s="2" t="n">
        <v>143.699999999895</v>
      </c>
      <c r="C8621" s="2" t="n">
        <v>49.7622</v>
      </c>
      <c r="D8621" s="2" t="n">
        <v>9.41</v>
      </c>
      <c r="E8621" s="2" t="n">
        <v>0.038</v>
      </c>
      <c r="F8621" s="2" t="n">
        <v>21.61</v>
      </c>
      <c r="G8621" s="2" t="n">
        <v>2.948</v>
      </c>
      <c r="H8621" s="2" t="n">
        <v>50.1</v>
      </c>
      <c r="I8621" s="2" t="n">
        <v>588.8</v>
      </c>
      <c r="J8621" s="2" t="n">
        <v>29.9</v>
      </c>
      <c r="K8621" s="2" t="n">
        <v>1.688</v>
      </c>
      <c r="L8621" s="2" t="n">
        <v>31.55</v>
      </c>
      <c r="M8621" s="2" t="n">
        <v>3.999</v>
      </c>
      <c r="N8621" s="2" t="n">
        <v>0.986</v>
      </c>
      <c r="O8621" s="2" t="n">
        <v>1.28</v>
      </c>
    </row>
    <row r="8622" customFormat="false" ht="12.75" hidden="false" customHeight="false" outlineLevel="0" collapsed="false">
      <c r="A8622" s="3" t="n">
        <v>43453.6766087963</v>
      </c>
      <c r="B8622" s="2" t="n">
        <v>143.716666666616</v>
      </c>
      <c r="C8622" s="2" t="n">
        <v>49.7628</v>
      </c>
      <c r="D8622" s="2" t="n">
        <v>9.41</v>
      </c>
      <c r="E8622" s="2" t="n">
        <v>0.038</v>
      </c>
      <c r="F8622" s="2" t="n">
        <v>21.61</v>
      </c>
      <c r="G8622" s="2" t="n">
        <v>2.948</v>
      </c>
      <c r="H8622" s="2" t="n">
        <v>50</v>
      </c>
      <c r="I8622" s="2" t="n">
        <v>588.2</v>
      </c>
      <c r="J8622" s="2" t="n">
        <v>29.9</v>
      </c>
      <c r="K8622" s="2" t="n">
        <v>1.688</v>
      </c>
      <c r="L8622" s="2" t="n">
        <v>31.55</v>
      </c>
      <c r="M8622" s="2" t="n">
        <v>4</v>
      </c>
      <c r="N8622" s="2" t="n">
        <v>0.986</v>
      </c>
      <c r="O8622" s="2" t="n">
        <v>1.279</v>
      </c>
    </row>
    <row r="8623" customFormat="false" ht="12.75" hidden="false" customHeight="false" outlineLevel="0" collapsed="false">
      <c r="A8623" s="3" t="n">
        <v>43453.6773032407</v>
      </c>
      <c r="B8623" s="2" t="n">
        <v>143.733333333337</v>
      </c>
      <c r="C8623" s="2" t="n">
        <v>49.7616</v>
      </c>
      <c r="D8623" s="2" t="n">
        <v>9.41</v>
      </c>
      <c r="E8623" s="2" t="n">
        <v>0.038</v>
      </c>
      <c r="F8623" s="2" t="n">
        <v>21.61</v>
      </c>
      <c r="G8623" s="2" t="n">
        <v>2.949</v>
      </c>
      <c r="H8623" s="2" t="n">
        <v>50</v>
      </c>
      <c r="I8623" s="2" t="n">
        <v>588.4</v>
      </c>
      <c r="J8623" s="2" t="n">
        <v>29.9</v>
      </c>
      <c r="K8623" s="2" t="n">
        <v>1.688</v>
      </c>
      <c r="L8623" s="2" t="n">
        <v>31.55</v>
      </c>
      <c r="M8623" s="2" t="n">
        <v>3.999</v>
      </c>
      <c r="N8623" s="2" t="n">
        <v>0.986</v>
      </c>
      <c r="O8623" s="2" t="n">
        <v>1.279</v>
      </c>
    </row>
    <row r="8624" customFormat="false" ht="12.75" hidden="false" customHeight="false" outlineLevel="0" collapsed="false">
      <c r="A8624" s="3" t="n">
        <v>43453.6779976852</v>
      </c>
      <c r="B8624" s="2" t="n">
        <v>143.749999999884</v>
      </c>
      <c r="C8624" s="2" t="n">
        <v>49.7616</v>
      </c>
      <c r="D8624" s="2" t="n">
        <v>9.41</v>
      </c>
      <c r="E8624" s="2" t="n">
        <v>0.038</v>
      </c>
      <c r="F8624" s="2" t="n">
        <v>21.61</v>
      </c>
      <c r="G8624" s="2" t="n">
        <v>2.949</v>
      </c>
      <c r="H8624" s="2" t="n">
        <v>50.1</v>
      </c>
      <c r="I8624" s="2" t="n">
        <v>588.3</v>
      </c>
      <c r="J8624" s="2" t="n">
        <v>30</v>
      </c>
      <c r="K8624" s="2" t="n">
        <v>1.688</v>
      </c>
      <c r="L8624" s="2" t="n">
        <v>31.55</v>
      </c>
      <c r="M8624" s="2" t="n">
        <v>3.999</v>
      </c>
      <c r="N8624" s="2" t="n">
        <v>0.994</v>
      </c>
      <c r="O8624" s="2" t="n">
        <v>1.279</v>
      </c>
    </row>
    <row r="8625" customFormat="false" ht="12.75" hidden="false" customHeight="false" outlineLevel="0" collapsed="false">
      <c r="A8625" s="3" t="n">
        <v>43453.6786921296</v>
      </c>
      <c r="B8625" s="2" t="n">
        <v>143.766666666605</v>
      </c>
      <c r="C8625" s="2" t="n">
        <v>49.7616</v>
      </c>
      <c r="D8625" s="2" t="n">
        <v>9.41</v>
      </c>
      <c r="E8625" s="2" t="n">
        <v>0.038</v>
      </c>
      <c r="F8625" s="2" t="n">
        <v>21.61</v>
      </c>
      <c r="G8625" s="2" t="n">
        <v>2.948</v>
      </c>
      <c r="H8625" s="2" t="n">
        <v>50.1</v>
      </c>
      <c r="I8625" s="2" t="n">
        <v>587.8</v>
      </c>
      <c r="J8625" s="2" t="n">
        <v>30</v>
      </c>
      <c r="K8625" s="2" t="n">
        <v>1.688</v>
      </c>
      <c r="L8625" s="2" t="n">
        <v>31.56</v>
      </c>
      <c r="M8625" s="2" t="n">
        <v>3.998</v>
      </c>
      <c r="N8625" s="2" t="n">
        <v>0.997</v>
      </c>
      <c r="O8625" s="2" t="n">
        <v>1.279</v>
      </c>
    </row>
    <row r="8626" customFormat="false" ht="12.75" hidden="false" customHeight="false" outlineLevel="0" collapsed="false">
      <c r="A8626" s="3" t="n">
        <v>43453.6793865741</v>
      </c>
      <c r="B8626" s="2" t="n">
        <v>143.783333333326</v>
      </c>
      <c r="C8626" s="2" t="n">
        <v>49.7616</v>
      </c>
      <c r="D8626" s="2" t="n">
        <v>9.41</v>
      </c>
      <c r="E8626" s="2" t="n">
        <v>0.038</v>
      </c>
      <c r="F8626" s="2" t="n">
        <v>21.61</v>
      </c>
      <c r="G8626" s="2" t="n">
        <v>2.948</v>
      </c>
      <c r="H8626" s="2" t="n">
        <v>50.1</v>
      </c>
      <c r="I8626" s="2" t="n">
        <v>589</v>
      </c>
      <c r="J8626" s="2" t="n">
        <v>30</v>
      </c>
      <c r="K8626" s="2" t="n">
        <v>1.688</v>
      </c>
      <c r="L8626" s="2" t="n">
        <v>31.56</v>
      </c>
      <c r="M8626" s="2" t="n">
        <v>3.997</v>
      </c>
      <c r="N8626" s="2" t="n">
        <v>0.987</v>
      </c>
      <c r="O8626" s="2" t="n">
        <v>1.28</v>
      </c>
    </row>
    <row r="8627" customFormat="false" ht="12.75" hidden="false" customHeight="false" outlineLevel="0" collapsed="false">
      <c r="A8627" s="3" t="n">
        <v>43453.6800810185</v>
      </c>
      <c r="B8627" s="2" t="n">
        <v>143.799999999872</v>
      </c>
      <c r="C8627" s="2" t="n">
        <v>49.7616</v>
      </c>
      <c r="D8627" s="2" t="n">
        <v>9.41</v>
      </c>
      <c r="E8627" s="2" t="n">
        <v>0.038</v>
      </c>
      <c r="F8627" s="2" t="n">
        <v>21.61</v>
      </c>
      <c r="G8627" s="2" t="n">
        <v>2.946</v>
      </c>
      <c r="H8627" s="2" t="n">
        <v>50.1</v>
      </c>
      <c r="I8627" s="2" t="n">
        <v>589.8</v>
      </c>
      <c r="J8627" s="2" t="n">
        <v>30</v>
      </c>
      <c r="K8627" s="2" t="n">
        <v>1.688</v>
      </c>
      <c r="L8627" s="2" t="n">
        <v>31.56</v>
      </c>
      <c r="M8627" s="2" t="n">
        <v>3.998</v>
      </c>
      <c r="N8627" s="2" t="n">
        <v>0.987</v>
      </c>
      <c r="O8627" s="2" t="n">
        <v>1.279</v>
      </c>
    </row>
    <row r="8628" customFormat="false" ht="12.75" hidden="false" customHeight="false" outlineLevel="0" collapsed="false">
      <c r="A8628" s="3" t="n">
        <v>43453.680775463</v>
      </c>
      <c r="B8628" s="2" t="n">
        <v>143.816666666593</v>
      </c>
      <c r="C8628" s="2" t="n">
        <v>49.7637</v>
      </c>
      <c r="D8628" s="2" t="n">
        <v>9.41</v>
      </c>
      <c r="E8628" s="2" t="n">
        <v>0.038</v>
      </c>
      <c r="F8628" s="2" t="n">
        <v>21.61</v>
      </c>
      <c r="G8628" s="2" t="n">
        <v>2.946</v>
      </c>
      <c r="H8628" s="2" t="n">
        <v>50.1</v>
      </c>
      <c r="I8628" s="2" t="n">
        <v>590.2</v>
      </c>
      <c r="J8628" s="2" t="n">
        <v>30</v>
      </c>
      <c r="K8628" s="2" t="n">
        <v>1.688</v>
      </c>
      <c r="L8628" s="2" t="n">
        <v>31.57</v>
      </c>
      <c r="M8628" s="2" t="n">
        <v>3.999</v>
      </c>
      <c r="N8628" s="2" t="n">
        <v>0.987</v>
      </c>
      <c r="O8628" s="2" t="n">
        <v>1.279</v>
      </c>
    </row>
    <row r="8629" customFormat="false" ht="12.75" hidden="false" customHeight="false" outlineLevel="0" collapsed="false">
      <c r="A8629" s="3" t="n">
        <v>43453.6814699074</v>
      </c>
      <c r="B8629" s="2" t="n">
        <v>143.833333333314</v>
      </c>
      <c r="C8629" s="2" t="n">
        <v>49.7685</v>
      </c>
      <c r="D8629" s="2" t="n">
        <v>9.41</v>
      </c>
      <c r="E8629" s="2" t="n">
        <v>0.038</v>
      </c>
      <c r="F8629" s="2" t="n">
        <v>21.61</v>
      </c>
      <c r="G8629" s="2" t="n">
        <v>2.946</v>
      </c>
      <c r="H8629" s="2" t="n">
        <v>50</v>
      </c>
      <c r="I8629" s="2" t="n">
        <v>589.6</v>
      </c>
      <c r="J8629" s="2" t="n">
        <v>29.9</v>
      </c>
      <c r="K8629" s="2" t="n">
        <v>1.688</v>
      </c>
      <c r="L8629" s="2" t="n">
        <v>31.58</v>
      </c>
      <c r="M8629" s="2" t="n">
        <v>4</v>
      </c>
      <c r="N8629" s="2" t="n">
        <v>0.986</v>
      </c>
      <c r="O8629" s="2" t="n">
        <v>1.279</v>
      </c>
    </row>
    <row r="8630" customFormat="false" ht="12.75" hidden="false" customHeight="false" outlineLevel="0" collapsed="false">
      <c r="A8630" s="3" t="n">
        <v>43453.6821643519</v>
      </c>
      <c r="B8630" s="2" t="n">
        <v>143.84999999986</v>
      </c>
      <c r="C8630" s="2" t="n">
        <v>49.7706</v>
      </c>
      <c r="D8630" s="2" t="n">
        <v>9.41</v>
      </c>
      <c r="E8630" s="2" t="n">
        <v>0.038</v>
      </c>
      <c r="F8630" s="2" t="n">
        <v>21.61</v>
      </c>
      <c r="G8630" s="2" t="n">
        <v>2.946</v>
      </c>
      <c r="H8630" s="2" t="n">
        <v>50</v>
      </c>
      <c r="I8630" s="2" t="n">
        <v>589.2</v>
      </c>
      <c r="J8630" s="2" t="n">
        <v>29.9</v>
      </c>
      <c r="K8630" s="2" t="n">
        <v>1.688</v>
      </c>
      <c r="L8630" s="2" t="n">
        <v>31.58</v>
      </c>
      <c r="M8630" s="2" t="n">
        <v>3.998</v>
      </c>
      <c r="N8630" s="2" t="n">
        <v>0.986</v>
      </c>
      <c r="O8630" s="2" t="n">
        <v>1.279</v>
      </c>
    </row>
    <row r="8631" customFormat="false" ht="12.75" hidden="false" customHeight="false" outlineLevel="0" collapsed="false">
      <c r="A8631" s="3" t="n">
        <v>43453.6828587963</v>
      </c>
      <c r="B8631" s="2" t="n">
        <v>143.866666666581</v>
      </c>
      <c r="C8631" s="2" t="n">
        <v>49.7698</v>
      </c>
      <c r="D8631" s="2" t="n">
        <v>9.41</v>
      </c>
      <c r="E8631" s="2" t="n">
        <v>0.038</v>
      </c>
      <c r="F8631" s="2" t="n">
        <v>21.61</v>
      </c>
      <c r="G8631" s="2" t="n">
        <v>2.949</v>
      </c>
      <c r="H8631" s="2" t="n">
        <v>50.1</v>
      </c>
      <c r="I8631" s="2" t="n">
        <v>589</v>
      </c>
      <c r="J8631" s="2" t="n">
        <v>29.9</v>
      </c>
      <c r="K8631" s="2" t="n">
        <v>1.688</v>
      </c>
      <c r="L8631" s="2" t="n">
        <v>31.58</v>
      </c>
      <c r="M8631" s="2" t="n">
        <v>3.999</v>
      </c>
      <c r="N8631" s="2" t="n">
        <v>0.986</v>
      </c>
      <c r="O8631" s="2" t="n">
        <v>1.279</v>
      </c>
    </row>
    <row r="8632" customFormat="false" ht="12.75" hidden="false" customHeight="false" outlineLevel="0" collapsed="false">
      <c r="A8632" s="3" t="n">
        <v>43453.6835532407</v>
      </c>
      <c r="B8632" s="2" t="n">
        <v>143.883333333302</v>
      </c>
      <c r="C8632" s="2" t="n">
        <v>49.7698</v>
      </c>
      <c r="D8632" s="2" t="n">
        <v>9.41</v>
      </c>
      <c r="E8632" s="2" t="n">
        <v>0.038</v>
      </c>
      <c r="F8632" s="2" t="n">
        <v>21.61</v>
      </c>
      <c r="G8632" s="2" t="n">
        <v>2.949</v>
      </c>
      <c r="H8632" s="2" t="n">
        <v>50.1</v>
      </c>
      <c r="I8632" s="2" t="n">
        <v>588.4</v>
      </c>
      <c r="J8632" s="2" t="n">
        <v>30</v>
      </c>
      <c r="K8632" s="2" t="n">
        <v>1.688</v>
      </c>
      <c r="L8632" s="2" t="n">
        <v>31.59</v>
      </c>
      <c r="M8632" s="2" t="n">
        <v>4</v>
      </c>
      <c r="N8632" s="2" t="n">
        <v>0.986</v>
      </c>
      <c r="O8632" s="2" t="n">
        <v>1.279</v>
      </c>
    </row>
    <row r="8633" customFormat="false" ht="12.75" hidden="false" customHeight="false" outlineLevel="0" collapsed="false">
      <c r="A8633" s="3" t="n">
        <v>43453.6842476852</v>
      </c>
      <c r="B8633" s="2" t="n">
        <v>143.899999999849</v>
      </c>
      <c r="C8633" s="2" t="n">
        <v>49.7698</v>
      </c>
      <c r="D8633" s="2" t="n">
        <v>9.41</v>
      </c>
      <c r="E8633" s="2" t="n">
        <v>0.038</v>
      </c>
      <c r="F8633" s="2" t="n">
        <v>21.61</v>
      </c>
      <c r="G8633" s="2" t="n">
        <v>2.948</v>
      </c>
      <c r="H8633" s="2" t="n">
        <v>50.1</v>
      </c>
      <c r="I8633" s="2" t="n">
        <v>588</v>
      </c>
      <c r="J8633" s="2" t="n">
        <v>30</v>
      </c>
      <c r="K8633" s="2" t="n">
        <v>1.687</v>
      </c>
      <c r="L8633" s="2" t="n">
        <v>31.59</v>
      </c>
      <c r="M8633" s="2" t="n">
        <v>3.997</v>
      </c>
      <c r="N8633" s="2" t="n">
        <v>0.987</v>
      </c>
      <c r="O8633" s="2" t="n">
        <v>1.279</v>
      </c>
    </row>
    <row r="8634" customFormat="false" ht="12.75" hidden="false" customHeight="false" outlineLevel="0" collapsed="false">
      <c r="A8634" s="3" t="n">
        <v>43453.6849421296</v>
      </c>
      <c r="B8634" s="2" t="n">
        <v>143.91666666657</v>
      </c>
      <c r="C8634" s="2" t="n">
        <v>49.7698</v>
      </c>
      <c r="D8634" s="2" t="n">
        <v>9.41</v>
      </c>
      <c r="E8634" s="2" t="n">
        <v>0.038</v>
      </c>
      <c r="F8634" s="2" t="n">
        <v>21.61</v>
      </c>
      <c r="G8634" s="2" t="n">
        <v>2.947</v>
      </c>
      <c r="H8634" s="2" t="n">
        <v>50.1</v>
      </c>
      <c r="I8634" s="2" t="n">
        <v>587.9</v>
      </c>
      <c r="J8634" s="2" t="n">
        <v>30</v>
      </c>
      <c r="K8634" s="2" t="n">
        <v>1.688</v>
      </c>
      <c r="L8634" s="2" t="n">
        <v>31.59</v>
      </c>
      <c r="M8634" s="2" t="n">
        <v>3.996</v>
      </c>
      <c r="N8634" s="2" t="n">
        <v>0.987</v>
      </c>
      <c r="O8634" s="2" t="n">
        <v>1.279</v>
      </c>
    </row>
    <row r="8635" customFormat="false" ht="12.75" hidden="false" customHeight="false" outlineLevel="0" collapsed="false">
      <c r="A8635" s="3" t="n">
        <v>43453.6856365741</v>
      </c>
      <c r="B8635" s="2" t="n">
        <v>143.933333333291</v>
      </c>
      <c r="C8635" s="2" t="n">
        <v>49.7698</v>
      </c>
      <c r="D8635" s="2" t="n">
        <v>9.41</v>
      </c>
      <c r="E8635" s="2" t="n">
        <v>0.038</v>
      </c>
      <c r="F8635" s="2" t="n">
        <v>21.61</v>
      </c>
      <c r="G8635" s="2" t="n">
        <v>2.948</v>
      </c>
      <c r="H8635" s="2" t="n">
        <v>50</v>
      </c>
      <c r="I8635" s="2" t="n">
        <v>587.1</v>
      </c>
      <c r="J8635" s="2" t="n">
        <v>30</v>
      </c>
      <c r="K8635" s="2" t="n">
        <v>1.687</v>
      </c>
      <c r="L8635" s="2" t="n">
        <v>31.6</v>
      </c>
      <c r="M8635" s="2" t="n">
        <v>3.997</v>
      </c>
      <c r="N8635" s="2" t="n">
        <v>0.986</v>
      </c>
      <c r="O8635" s="2" t="n">
        <v>1.279</v>
      </c>
    </row>
    <row r="8636" customFormat="false" ht="12.75" hidden="false" customHeight="false" outlineLevel="0" collapsed="false">
      <c r="A8636" s="3" t="n">
        <v>43453.6863310185</v>
      </c>
      <c r="B8636" s="2" t="n">
        <v>143.950000000012</v>
      </c>
      <c r="C8636" s="2" t="n">
        <v>49.7703</v>
      </c>
      <c r="D8636" s="2" t="n">
        <v>9.41</v>
      </c>
      <c r="E8636" s="2" t="n">
        <v>0.038</v>
      </c>
      <c r="F8636" s="2" t="n">
        <v>21.61</v>
      </c>
      <c r="G8636" s="2" t="n">
        <v>2.947</v>
      </c>
      <c r="H8636" s="2" t="n">
        <v>50.1</v>
      </c>
      <c r="I8636" s="2" t="n">
        <v>587.2</v>
      </c>
      <c r="J8636" s="2" t="n">
        <v>30</v>
      </c>
      <c r="K8636" s="2" t="n">
        <v>1.688</v>
      </c>
      <c r="L8636" s="2" t="n">
        <v>31.6</v>
      </c>
      <c r="M8636" s="2" t="n">
        <v>3.998</v>
      </c>
      <c r="N8636" s="2" t="n">
        <v>0.986</v>
      </c>
      <c r="O8636" s="2" t="n">
        <v>1.279</v>
      </c>
    </row>
    <row r="8637" customFormat="false" ht="12.75" hidden="false" customHeight="false" outlineLevel="0" collapsed="false">
      <c r="A8637" s="3" t="n">
        <v>43453.687025463</v>
      </c>
      <c r="B8637" s="2" t="n">
        <v>143.966666666558</v>
      </c>
      <c r="C8637" s="2" t="n">
        <v>49.7706</v>
      </c>
      <c r="D8637" s="2" t="n">
        <v>9.41</v>
      </c>
      <c r="E8637" s="2" t="n">
        <v>0.038</v>
      </c>
      <c r="F8637" s="2" t="n">
        <v>21.61</v>
      </c>
      <c r="G8637" s="2" t="n">
        <v>2.946</v>
      </c>
      <c r="H8637" s="2" t="n">
        <v>50.1</v>
      </c>
      <c r="I8637" s="2" t="n">
        <v>588.8</v>
      </c>
      <c r="J8637" s="2" t="n">
        <v>29.9</v>
      </c>
      <c r="K8637" s="2" t="n">
        <v>1.688</v>
      </c>
      <c r="L8637" s="2" t="n">
        <v>31.6</v>
      </c>
      <c r="M8637" s="2" t="n">
        <v>3.999</v>
      </c>
      <c r="N8637" s="2" t="n">
        <v>0.986</v>
      </c>
      <c r="O8637" s="2" t="n">
        <v>1.279</v>
      </c>
    </row>
    <row r="8638" customFormat="false" ht="12.75" hidden="false" customHeight="false" outlineLevel="0" collapsed="false">
      <c r="A8638" s="3" t="n">
        <v>43453.6877199074</v>
      </c>
      <c r="B8638" s="2" t="n">
        <v>143.983333333279</v>
      </c>
      <c r="C8638" s="2" t="n">
        <v>49.7698</v>
      </c>
      <c r="D8638" s="2" t="n">
        <v>9.41</v>
      </c>
      <c r="E8638" s="2" t="n">
        <v>0.038</v>
      </c>
      <c r="F8638" s="2" t="n">
        <v>21.61</v>
      </c>
      <c r="G8638" s="2" t="n">
        <v>2.948</v>
      </c>
      <c r="H8638" s="2" t="n">
        <v>50.1</v>
      </c>
      <c r="I8638" s="2" t="n">
        <v>588.4</v>
      </c>
      <c r="J8638" s="2" t="n">
        <v>30</v>
      </c>
      <c r="K8638" s="2" t="n">
        <v>1.687</v>
      </c>
      <c r="L8638" s="2" t="n">
        <v>31.6</v>
      </c>
      <c r="M8638" s="2" t="n">
        <v>3.999</v>
      </c>
      <c r="N8638" s="2" t="n">
        <v>0.986</v>
      </c>
      <c r="O8638" s="2" t="n">
        <v>1.279</v>
      </c>
    </row>
    <row r="8639" customFormat="false" ht="12.75" hidden="false" customHeight="false" outlineLevel="0" collapsed="false">
      <c r="A8639" s="3" t="n">
        <v>43453.6884143519</v>
      </c>
      <c r="B8639" s="2" t="n">
        <v>144</v>
      </c>
      <c r="C8639" s="2" t="n">
        <v>49.7694</v>
      </c>
      <c r="D8639" s="2" t="n">
        <v>9.41</v>
      </c>
      <c r="E8639" s="2" t="n">
        <v>0.038</v>
      </c>
      <c r="F8639" s="2" t="n">
        <v>21.61</v>
      </c>
      <c r="G8639" s="2" t="n">
        <v>2.948</v>
      </c>
      <c r="H8639" s="2" t="n">
        <v>50</v>
      </c>
      <c r="I8639" s="2" t="n">
        <v>589.3</v>
      </c>
      <c r="J8639" s="2" t="n">
        <v>30</v>
      </c>
      <c r="K8639" s="2" t="n">
        <v>1.688</v>
      </c>
      <c r="L8639" s="2" t="n">
        <v>31.61</v>
      </c>
      <c r="M8639" s="2" t="n">
        <v>3.997</v>
      </c>
      <c r="N8639" s="2" t="n">
        <v>0.987</v>
      </c>
      <c r="O8639" s="2" t="n">
        <v>1.279</v>
      </c>
    </row>
    <row r="8640" customFormat="false" ht="12.75" hidden="false" customHeight="false" outlineLevel="0" collapsed="false">
      <c r="A8640" s="3" t="n">
        <v>43453.6891087963</v>
      </c>
      <c r="B8640" s="2" t="n">
        <v>144.016666666546</v>
      </c>
      <c r="C8640" s="2" t="n">
        <v>49.7694</v>
      </c>
      <c r="D8640" s="2" t="n">
        <v>9.41</v>
      </c>
      <c r="E8640" s="2" t="n">
        <v>0.038</v>
      </c>
      <c r="F8640" s="2" t="n">
        <v>21.61</v>
      </c>
      <c r="G8640" s="2" t="n">
        <v>2.948</v>
      </c>
      <c r="H8640" s="2" t="n">
        <v>50</v>
      </c>
      <c r="I8640" s="2" t="n">
        <v>588.7</v>
      </c>
      <c r="J8640" s="2" t="n">
        <v>29.9</v>
      </c>
      <c r="K8640" s="2" t="n">
        <v>1.687</v>
      </c>
      <c r="L8640" s="2" t="n">
        <v>31.62</v>
      </c>
      <c r="M8640" s="2" t="n">
        <v>3.997</v>
      </c>
      <c r="N8640" s="2" t="n">
        <v>0.987</v>
      </c>
      <c r="O8640" s="2" t="n">
        <v>1.279</v>
      </c>
    </row>
    <row r="8641" customFormat="false" ht="12.75" hidden="false" customHeight="false" outlineLevel="0" collapsed="false">
      <c r="A8641" s="3" t="n">
        <v>43453.6898032407</v>
      </c>
      <c r="B8641" s="2" t="n">
        <v>144.033333333267</v>
      </c>
      <c r="C8641" s="2" t="n">
        <v>49.7694</v>
      </c>
      <c r="D8641" s="2" t="n">
        <v>9.41</v>
      </c>
      <c r="E8641" s="2" t="n">
        <v>0.038</v>
      </c>
      <c r="F8641" s="2" t="n">
        <v>21.61</v>
      </c>
      <c r="G8641" s="2" t="n">
        <v>2.948</v>
      </c>
      <c r="H8641" s="2" t="n">
        <v>50.3</v>
      </c>
      <c r="I8641" s="2" t="n">
        <v>588.4</v>
      </c>
      <c r="J8641" s="2" t="n">
        <v>29.9</v>
      </c>
      <c r="K8641" s="2" t="n">
        <v>1.687</v>
      </c>
      <c r="L8641" s="2" t="n">
        <v>31.62</v>
      </c>
      <c r="M8641" s="2" t="n">
        <v>3.998</v>
      </c>
      <c r="N8641" s="2" t="n">
        <v>0.986</v>
      </c>
      <c r="O8641" s="2" t="n">
        <v>1.279</v>
      </c>
    </row>
    <row r="8642" customFormat="false" ht="12.75" hidden="false" customHeight="false" outlineLevel="0" collapsed="false">
      <c r="A8642" s="3" t="n">
        <v>43453.6904976852</v>
      </c>
      <c r="B8642" s="2" t="n">
        <v>144.049999999988</v>
      </c>
      <c r="C8642" s="2" t="n">
        <v>49.7694</v>
      </c>
      <c r="D8642" s="2" t="n">
        <v>9.41</v>
      </c>
      <c r="E8642" s="2" t="n">
        <v>0.038</v>
      </c>
      <c r="F8642" s="2" t="n">
        <v>21.61</v>
      </c>
      <c r="G8642" s="2" t="n">
        <v>2.948</v>
      </c>
      <c r="H8642" s="2" t="n">
        <v>50.4</v>
      </c>
      <c r="I8642" s="2" t="n">
        <v>590.3</v>
      </c>
      <c r="J8642" s="2" t="n">
        <v>29.9</v>
      </c>
      <c r="K8642" s="2" t="n">
        <v>1.687</v>
      </c>
      <c r="L8642" s="2" t="n">
        <v>31.62</v>
      </c>
      <c r="M8642" s="2" t="n">
        <v>3.997</v>
      </c>
      <c r="N8642" s="2" t="n">
        <v>0.986</v>
      </c>
      <c r="O8642" s="2" t="n">
        <v>1.28</v>
      </c>
    </row>
    <row r="8643" customFormat="false" ht="12.75" hidden="false" customHeight="false" outlineLevel="0" collapsed="false">
      <c r="A8643" s="3" t="n">
        <v>43453.6911921296</v>
      </c>
      <c r="B8643" s="2" t="n">
        <v>144.066666666535</v>
      </c>
      <c r="C8643" s="2" t="n">
        <v>49.7694</v>
      </c>
      <c r="D8643" s="2" t="n">
        <v>9.41</v>
      </c>
      <c r="E8643" s="2" t="n">
        <v>0.038</v>
      </c>
      <c r="F8643" s="2" t="n">
        <v>21.61</v>
      </c>
      <c r="G8643" s="2" t="n">
        <v>2.948</v>
      </c>
      <c r="H8643" s="2" t="n">
        <v>50</v>
      </c>
      <c r="I8643" s="2" t="n">
        <v>588.8</v>
      </c>
      <c r="J8643" s="2" t="n">
        <v>29.9</v>
      </c>
      <c r="K8643" s="2" t="n">
        <v>1.687</v>
      </c>
      <c r="L8643" s="2" t="n">
        <v>31.63</v>
      </c>
      <c r="M8643" s="2" t="n">
        <v>3.995</v>
      </c>
      <c r="N8643" s="2" t="n">
        <v>0.983</v>
      </c>
      <c r="O8643" s="2" t="n">
        <v>1.279</v>
      </c>
    </row>
    <row r="8644" customFormat="false" ht="12.75" hidden="false" customHeight="false" outlineLevel="0" collapsed="false">
      <c r="A8644" s="3" t="n">
        <v>43453.6918865741</v>
      </c>
      <c r="B8644" s="2" t="n">
        <v>144.083333333256</v>
      </c>
      <c r="C8644" s="2" t="n">
        <v>49.7747</v>
      </c>
      <c r="D8644" s="2" t="n">
        <v>9.41</v>
      </c>
      <c r="E8644" s="2" t="n">
        <v>0.038</v>
      </c>
      <c r="F8644" s="2" t="n">
        <v>21.61</v>
      </c>
      <c r="G8644" s="2" t="n">
        <v>2.948</v>
      </c>
      <c r="H8644" s="2" t="n">
        <v>50</v>
      </c>
      <c r="I8644" s="2" t="n">
        <v>587.4</v>
      </c>
      <c r="J8644" s="2" t="n">
        <v>30</v>
      </c>
      <c r="K8644" s="2" t="n">
        <v>1.687</v>
      </c>
      <c r="L8644" s="2" t="n">
        <v>31.63</v>
      </c>
      <c r="M8644" s="2" t="n">
        <v>3.997</v>
      </c>
      <c r="N8644" s="2" t="n">
        <v>0.979</v>
      </c>
      <c r="O8644" s="2" t="n">
        <v>1.279</v>
      </c>
    </row>
    <row r="8645" customFormat="false" ht="12.75" hidden="false" customHeight="false" outlineLevel="0" collapsed="false">
      <c r="A8645" s="3" t="n">
        <v>43453.6925810185</v>
      </c>
      <c r="B8645" s="2" t="n">
        <v>144.099999999977</v>
      </c>
      <c r="C8645" s="2" t="n">
        <v>49.7834</v>
      </c>
      <c r="D8645" s="2" t="n">
        <v>9.41</v>
      </c>
      <c r="E8645" s="2" t="n">
        <v>0.038</v>
      </c>
      <c r="F8645" s="2" t="n">
        <v>21.61</v>
      </c>
      <c r="G8645" s="2" t="n">
        <v>2.948</v>
      </c>
      <c r="H8645" s="2" t="n">
        <v>50</v>
      </c>
      <c r="I8645" s="2" t="n">
        <v>588.2</v>
      </c>
      <c r="J8645" s="2" t="n">
        <v>30</v>
      </c>
      <c r="K8645" s="2" t="n">
        <v>1.687</v>
      </c>
      <c r="L8645" s="2" t="n">
        <v>31.63</v>
      </c>
      <c r="M8645" s="2" t="n">
        <v>3.999</v>
      </c>
      <c r="N8645" s="2" t="n">
        <v>0.983</v>
      </c>
      <c r="O8645" s="2" t="n">
        <v>1.279</v>
      </c>
    </row>
    <row r="8646" customFormat="false" ht="12.75" hidden="false" customHeight="false" outlineLevel="0" collapsed="false">
      <c r="A8646" s="3" t="n">
        <v>43453.693275463</v>
      </c>
      <c r="B8646" s="2" t="n">
        <v>144.116666666523</v>
      </c>
      <c r="C8646" s="2" t="n">
        <v>49.7849</v>
      </c>
      <c r="D8646" s="2" t="n">
        <v>9.41</v>
      </c>
      <c r="E8646" s="2" t="n">
        <v>0.038</v>
      </c>
      <c r="F8646" s="2" t="n">
        <v>21.61</v>
      </c>
      <c r="G8646" s="2" t="n">
        <v>2.947</v>
      </c>
      <c r="H8646" s="2" t="n">
        <v>50.1</v>
      </c>
      <c r="I8646" s="2" t="n">
        <v>588.9</v>
      </c>
      <c r="J8646" s="2" t="n">
        <v>30</v>
      </c>
      <c r="K8646" s="2" t="n">
        <v>1.687</v>
      </c>
      <c r="L8646" s="2" t="n">
        <v>31.64</v>
      </c>
      <c r="M8646" s="2" t="n">
        <v>3.996</v>
      </c>
      <c r="N8646" s="2" t="n">
        <v>0.988</v>
      </c>
      <c r="O8646" s="2" t="n">
        <v>1.279</v>
      </c>
    </row>
    <row r="8647" customFormat="false" ht="12.75" hidden="false" customHeight="false" outlineLevel="0" collapsed="false">
      <c r="A8647" s="3" t="n">
        <v>43453.6939699074</v>
      </c>
      <c r="B8647" s="2" t="n">
        <v>144.133333333244</v>
      </c>
      <c r="C8647" s="2" t="n">
        <v>49.7851</v>
      </c>
      <c r="D8647" s="2" t="n">
        <v>9.41</v>
      </c>
      <c r="E8647" s="2" t="n">
        <v>0.038</v>
      </c>
      <c r="F8647" s="2" t="n">
        <v>21.61</v>
      </c>
      <c r="G8647" s="2" t="n">
        <v>2.947</v>
      </c>
      <c r="H8647" s="2" t="n">
        <v>50.1</v>
      </c>
      <c r="I8647" s="2" t="n">
        <v>588.7</v>
      </c>
      <c r="J8647" s="2" t="n">
        <v>30</v>
      </c>
      <c r="K8647" s="2" t="n">
        <v>1.687</v>
      </c>
      <c r="L8647" s="2" t="n">
        <v>31.65</v>
      </c>
      <c r="M8647" s="2" t="n">
        <v>3.998</v>
      </c>
      <c r="N8647" s="2" t="n">
        <v>0.991</v>
      </c>
      <c r="O8647" s="2" t="n">
        <v>1.279</v>
      </c>
    </row>
    <row r="8648" customFormat="false" ht="12.75" hidden="false" customHeight="false" outlineLevel="0" collapsed="false">
      <c r="A8648" s="3" t="n">
        <v>43453.6946643519</v>
      </c>
      <c r="B8648" s="2" t="n">
        <v>144.149999999965</v>
      </c>
      <c r="C8648" s="2" t="n">
        <v>49.7851</v>
      </c>
      <c r="D8648" s="2" t="n">
        <v>9.41</v>
      </c>
      <c r="E8648" s="2" t="n">
        <v>0.038</v>
      </c>
      <c r="F8648" s="2" t="n">
        <v>21.61</v>
      </c>
      <c r="G8648" s="2" t="n">
        <v>2.947</v>
      </c>
      <c r="H8648" s="2" t="n">
        <v>50</v>
      </c>
      <c r="I8648" s="2" t="n">
        <v>587.6</v>
      </c>
      <c r="J8648" s="2" t="n">
        <v>30</v>
      </c>
      <c r="K8648" s="2" t="n">
        <v>1.687</v>
      </c>
      <c r="L8648" s="2" t="n">
        <v>31.65</v>
      </c>
      <c r="M8648" s="2" t="n">
        <v>3.998</v>
      </c>
      <c r="N8648" s="2" t="n">
        <v>0.99</v>
      </c>
      <c r="O8648" s="2" t="n">
        <v>1.279</v>
      </c>
    </row>
    <row r="8649" customFormat="false" ht="12.75" hidden="false" customHeight="false" outlineLevel="0" collapsed="false">
      <c r="A8649" s="3" t="n">
        <v>43453.6953587963</v>
      </c>
      <c r="B8649" s="2" t="n">
        <v>144.166666666686</v>
      </c>
      <c r="C8649" s="2" t="n">
        <v>49.7851</v>
      </c>
      <c r="D8649" s="2" t="n">
        <v>9.41</v>
      </c>
      <c r="E8649" s="2" t="n">
        <v>0.038</v>
      </c>
      <c r="F8649" s="2" t="n">
        <v>21.61</v>
      </c>
      <c r="G8649" s="2" t="n">
        <v>2.947</v>
      </c>
      <c r="H8649" s="2" t="n">
        <v>50</v>
      </c>
      <c r="I8649" s="2" t="n">
        <v>586.5</v>
      </c>
      <c r="J8649" s="2" t="n">
        <v>29.9</v>
      </c>
      <c r="K8649" s="2" t="n">
        <v>1.687</v>
      </c>
      <c r="L8649" s="2" t="n">
        <v>31.65</v>
      </c>
      <c r="M8649" s="2" t="n">
        <v>3.997</v>
      </c>
      <c r="N8649" s="2" t="n">
        <v>0.988</v>
      </c>
      <c r="O8649" s="2" t="n">
        <v>1.279</v>
      </c>
    </row>
    <row r="8650" customFormat="false" ht="12.75" hidden="false" customHeight="false" outlineLevel="0" collapsed="false">
      <c r="A8650" s="3" t="n">
        <v>43453.6960532407</v>
      </c>
      <c r="B8650" s="2" t="n">
        <v>144.183333333232</v>
      </c>
      <c r="C8650" s="2" t="n">
        <v>49.7851</v>
      </c>
      <c r="D8650" s="2" t="n">
        <v>9.41</v>
      </c>
      <c r="E8650" s="2" t="n">
        <v>0.038</v>
      </c>
      <c r="F8650" s="2" t="n">
        <v>21.61</v>
      </c>
      <c r="G8650" s="2" t="n">
        <v>2.948</v>
      </c>
      <c r="H8650" s="2" t="n">
        <v>50.1</v>
      </c>
      <c r="I8650" s="2" t="n">
        <v>586.6</v>
      </c>
      <c r="J8650" s="2" t="n">
        <v>29.9</v>
      </c>
      <c r="K8650" s="2" t="n">
        <v>1.687</v>
      </c>
      <c r="L8650" s="2" t="n">
        <v>31.65</v>
      </c>
      <c r="M8650" s="2" t="n">
        <v>3.998</v>
      </c>
      <c r="N8650" s="2" t="n">
        <v>0.986</v>
      </c>
      <c r="O8650" s="2" t="n">
        <v>1.279</v>
      </c>
    </row>
    <row r="8651" customFormat="false" ht="12.75" hidden="false" customHeight="false" outlineLevel="0" collapsed="false">
      <c r="A8651" s="3" t="n">
        <v>43453.6967476852</v>
      </c>
      <c r="B8651" s="2" t="n">
        <v>144.199999999953</v>
      </c>
      <c r="C8651" s="2" t="n">
        <v>49.7851</v>
      </c>
      <c r="D8651" s="2" t="n">
        <v>9.41</v>
      </c>
      <c r="E8651" s="2" t="n">
        <v>0.038</v>
      </c>
      <c r="F8651" s="2" t="n">
        <v>21.61</v>
      </c>
      <c r="G8651" s="2" t="n">
        <v>2.949</v>
      </c>
      <c r="H8651" s="2" t="n">
        <v>50.1</v>
      </c>
      <c r="I8651" s="2" t="n">
        <v>587.3</v>
      </c>
      <c r="J8651" s="2" t="n">
        <v>30</v>
      </c>
      <c r="K8651" s="2" t="n">
        <v>1.687</v>
      </c>
      <c r="L8651" s="2" t="n">
        <v>31.66</v>
      </c>
      <c r="M8651" s="2" t="n">
        <v>3.998</v>
      </c>
      <c r="N8651" s="2" t="n">
        <v>0.982</v>
      </c>
      <c r="O8651" s="2" t="n">
        <v>1.278</v>
      </c>
    </row>
    <row r="8652" customFormat="false" ht="12.75" hidden="false" customHeight="false" outlineLevel="0" collapsed="false">
      <c r="A8652" s="3" t="n">
        <v>43453.6974421296</v>
      </c>
      <c r="B8652" s="2" t="n">
        <v>144.216666666674</v>
      </c>
      <c r="C8652" s="2" t="n">
        <v>49.7847</v>
      </c>
      <c r="D8652" s="2" t="n">
        <v>9.41</v>
      </c>
      <c r="E8652" s="2" t="n">
        <v>0.038</v>
      </c>
      <c r="F8652" s="2" t="n">
        <v>21.61</v>
      </c>
      <c r="G8652" s="2" t="n">
        <v>2.948</v>
      </c>
      <c r="H8652" s="2" t="n">
        <v>50.1</v>
      </c>
      <c r="I8652" s="2" t="n">
        <v>588.1</v>
      </c>
      <c r="J8652" s="2" t="n">
        <v>30</v>
      </c>
      <c r="K8652" s="2" t="n">
        <v>1.687</v>
      </c>
      <c r="L8652" s="2" t="n">
        <v>31.66</v>
      </c>
      <c r="M8652" s="2" t="n">
        <v>3.996</v>
      </c>
      <c r="N8652" s="2" t="n">
        <v>0.981</v>
      </c>
      <c r="O8652" s="2" t="n">
        <v>1.279</v>
      </c>
    </row>
    <row r="8653" customFormat="false" ht="12.75" hidden="false" customHeight="false" outlineLevel="0" collapsed="false">
      <c r="A8653" s="3" t="n">
        <v>43453.6981365741</v>
      </c>
      <c r="B8653" s="2" t="n">
        <v>144.233333333221</v>
      </c>
      <c r="C8653" s="2" t="n">
        <v>49.7831</v>
      </c>
      <c r="D8653" s="2" t="n">
        <v>9.41</v>
      </c>
      <c r="E8653" s="2" t="n">
        <v>0.038</v>
      </c>
      <c r="F8653" s="2" t="n">
        <v>21.61</v>
      </c>
      <c r="G8653" s="2" t="n">
        <v>2.947</v>
      </c>
      <c r="H8653" s="2" t="n">
        <v>50.1</v>
      </c>
      <c r="I8653" s="2" t="n">
        <v>588.2</v>
      </c>
      <c r="J8653" s="2" t="n">
        <v>30</v>
      </c>
      <c r="K8653" s="2" t="n">
        <v>1.687</v>
      </c>
      <c r="L8653" s="2" t="n">
        <v>31.66</v>
      </c>
      <c r="M8653" s="2" t="n">
        <v>3.995</v>
      </c>
      <c r="N8653" s="2" t="n">
        <v>0.987</v>
      </c>
      <c r="O8653" s="2" t="n">
        <v>1.279</v>
      </c>
    </row>
    <row r="8654" customFormat="false" ht="12.75" hidden="false" customHeight="false" outlineLevel="0" collapsed="false">
      <c r="A8654" s="3" t="n">
        <v>43453.6988310185</v>
      </c>
      <c r="B8654" s="2" t="n">
        <v>144.249999999942</v>
      </c>
      <c r="C8654" s="2" t="n">
        <v>49.782</v>
      </c>
      <c r="D8654" s="2" t="n">
        <v>9.41</v>
      </c>
      <c r="E8654" s="2" t="n">
        <v>0.038</v>
      </c>
      <c r="F8654" s="2" t="n">
        <v>21.61</v>
      </c>
      <c r="G8654" s="2" t="n">
        <v>2.946</v>
      </c>
      <c r="H8654" s="2" t="n">
        <v>50.1</v>
      </c>
      <c r="I8654" s="2" t="n">
        <v>587.8</v>
      </c>
      <c r="J8654" s="2" t="n">
        <v>30</v>
      </c>
      <c r="K8654" s="2" t="n">
        <v>1.687</v>
      </c>
      <c r="L8654" s="2" t="n">
        <v>31.67</v>
      </c>
      <c r="M8654" s="2" t="n">
        <v>3.999</v>
      </c>
      <c r="N8654" s="2" t="n">
        <v>0.987</v>
      </c>
      <c r="O8654" s="2" t="n">
        <v>1.279</v>
      </c>
    </row>
    <row r="8655" customFormat="false" ht="12.75" hidden="false" customHeight="false" outlineLevel="0" collapsed="false">
      <c r="A8655" s="3" t="n">
        <v>43453.699525463</v>
      </c>
      <c r="B8655" s="2" t="n">
        <v>144.266666666663</v>
      </c>
      <c r="C8655" s="2" t="n">
        <v>49.7825</v>
      </c>
      <c r="D8655" s="2" t="n">
        <v>9.41</v>
      </c>
      <c r="E8655" s="2" t="n">
        <v>0.038</v>
      </c>
      <c r="F8655" s="2" t="n">
        <v>21.61</v>
      </c>
      <c r="G8655" s="2" t="n">
        <v>2.945</v>
      </c>
      <c r="H8655" s="2" t="n">
        <v>50.1</v>
      </c>
      <c r="I8655" s="2" t="n">
        <v>587.3</v>
      </c>
      <c r="J8655" s="2" t="n">
        <v>30</v>
      </c>
      <c r="K8655" s="2" t="n">
        <v>1.687</v>
      </c>
      <c r="L8655" s="2" t="n">
        <v>31.68</v>
      </c>
      <c r="M8655" s="2" t="n">
        <v>4</v>
      </c>
      <c r="N8655" s="2" t="n">
        <v>0.986</v>
      </c>
      <c r="O8655" s="2" t="n">
        <v>1.279</v>
      </c>
    </row>
    <row r="8656" customFormat="false" ht="12.75" hidden="false" customHeight="false" outlineLevel="0" collapsed="false">
      <c r="A8656" s="3" t="n">
        <v>43453.7002199074</v>
      </c>
      <c r="B8656" s="2" t="n">
        <v>144.283333333209</v>
      </c>
      <c r="C8656" s="2" t="n">
        <v>49.7825</v>
      </c>
      <c r="D8656" s="2" t="n">
        <v>9.41</v>
      </c>
      <c r="E8656" s="2" t="n">
        <v>0.038</v>
      </c>
      <c r="F8656" s="2" t="n">
        <v>21.61</v>
      </c>
      <c r="G8656" s="2" t="n">
        <v>2.946</v>
      </c>
      <c r="H8656" s="2" t="n">
        <v>50.1</v>
      </c>
      <c r="I8656" s="2" t="n">
        <v>588.7</v>
      </c>
      <c r="J8656" s="2" t="n">
        <v>30</v>
      </c>
      <c r="K8656" s="2" t="n">
        <v>1.687</v>
      </c>
      <c r="L8656" s="2" t="n">
        <v>31.68</v>
      </c>
      <c r="M8656" s="2" t="n">
        <v>3.999</v>
      </c>
      <c r="N8656" s="2" t="n">
        <v>0.987</v>
      </c>
      <c r="O8656" s="2" t="n">
        <v>1.279</v>
      </c>
    </row>
    <row r="8657" customFormat="false" ht="12.75" hidden="false" customHeight="false" outlineLevel="0" collapsed="false">
      <c r="A8657" s="3" t="n">
        <v>43453.7009143519</v>
      </c>
      <c r="B8657" s="2" t="n">
        <v>144.29999999993</v>
      </c>
      <c r="C8657" s="2" t="n">
        <v>49.7825</v>
      </c>
      <c r="D8657" s="2" t="n">
        <v>9.41</v>
      </c>
      <c r="E8657" s="2" t="n">
        <v>0.038</v>
      </c>
      <c r="F8657" s="2" t="n">
        <v>21.61</v>
      </c>
      <c r="G8657" s="2" t="n">
        <v>2.945</v>
      </c>
      <c r="H8657" s="2" t="n">
        <v>50.1</v>
      </c>
      <c r="I8657" s="2" t="n">
        <v>588.7</v>
      </c>
      <c r="J8657" s="2" t="n">
        <v>30</v>
      </c>
      <c r="K8657" s="2" t="n">
        <v>1.686</v>
      </c>
      <c r="L8657" s="2" t="n">
        <v>31.68</v>
      </c>
      <c r="M8657" s="2" t="n">
        <v>3.999</v>
      </c>
      <c r="N8657" s="2" t="n">
        <v>0.987</v>
      </c>
      <c r="O8657" s="2" t="n">
        <v>1.279</v>
      </c>
    </row>
    <row r="8658" customFormat="false" ht="12.75" hidden="false" customHeight="false" outlineLevel="0" collapsed="false">
      <c r="A8658" s="3" t="n">
        <v>43453.7016087963</v>
      </c>
      <c r="B8658" s="2" t="n">
        <v>144.316666666651</v>
      </c>
      <c r="C8658" s="2" t="n">
        <v>49.7825</v>
      </c>
      <c r="D8658" s="2" t="n">
        <v>9.41</v>
      </c>
      <c r="E8658" s="2" t="n">
        <v>0.038</v>
      </c>
      <c r="F8658" s="2" t="n">
        <v>21.61</v>
      </c>
      <c r="G8658" s="2" t="n">
        <v>2.946</v>
      </c>
      <c r="H8658" s="2" t="n">
        <v>50.1</v>
      </c>
      <c r="I8658" s="2" t="n">
        <v>590.1</v>
      </c>
      <c r="J8658" s="2" t="n">
        <v>30</v>
      </c>
      <c r="K8658" s="2" t="n">
        <v>1.686</v>
      </c>
      <c r="L8658" s="2" t="n">
        <v>31.68</v>
      </c>
      <c r="M8658" s="2" t="n">
        <v>3.997</v>
      </c>
      <c r="N8658" s="2" t="n">
        <v>0.987</v>
      </c>
      <c r="O8658" s="2" t="n">
        <v>1.279</v>
      </c>
    </row>
    <row r="8659" customFormat="false" ht="12.75" hidden="false" customHeight="false" outlineLevel="0" collapsed="false">
      <c r="A8659" s="3" t="n">
        <v>43453.7023032407</v>
      </c>
      <c r="B8659" s="2" t="n">
        <v>144.333333333198</v>
      </c>
      <c r="C8659" s="2" t="n">
        <v>49.7825</v>
      </c>
      <c r="D8659" s="2" t="n">
        <v>9.41</v>
      </c>
      <c r="E8659" s="2" t="n">
        <v>0.038</v>
      </c>
      <c r="F8659" s="2" t="n">
        <v>21.61</v>
      </c>
      <c r="G8659" s="2" t="n">
        <v>2.947</v>
      </c>
      <c r="H8659" s="2" t="n">
        <v>50.1</v>
      </c>
      <c r="I8659" s="2" t="n">
        <v>589.8</v>
      </c>
      <c r="J8659" s="2" t="n">
        <v>29.9</v>
      </c>
      <c r="K8659" s="2" t="n">
        <v>1.686</v>
      </c>
      <c r="L8659" s="2" t="n">
        <v>31.69</v>
      </c>
      <c r="M8659" s="2" t="n">
        <v>3.996</v>
      </c>
      <c r="N8659" s="2" t="n">
        <v>0.992</v>
      </c>
      <c r="O8659" s="2" t="n">
        <v>1.279</v>
      </c>
    </row>
    <row r="8660" customFormat="false" ht="12.75" hidden="false" customHeight="false" outlineLevel="0" collapsed="false">
      <c r="A8660" s="3" t="n">
        <v>43453.7029976852</v>
      </c>
      <c r="B8660" s="2" t="n">
        <v>144.349999999919</v>
      </c>
      <c r="C8660" s="2" t="n">
        <v>49.7897</v>
      </c>
      <c r="D8660" s="2" t="n">
        <v>9.41</v>
      </c>
      <c r="E8660" s="2" t="n">
        <v>0.038</v>
      </c>
      <c r="F8660" s="2" t="n">
        <v>21.61</v>
      </c>
      <c r="G8660" s="2" t="n">
        <v>2.948</v>
      </c>
      <c r="H8660" s="2" t="n">
        <v>50.1</v>
      </c>
      <c r="I8660" s="2" t="n">
        <v>588.3</v>
      </c>
      <c r="J8660" s="2" t="n">
        <v>29.9</v>
      </c>
      <c r="K8660" s="2" t="n">
        <v>1.687</v>
      </c>
      <c r="L8660" s="2" t="n">
        <v>31.69</v>
      </c>
      <c r="M8660" s="2" t="n">
        <v>3.997</v>
      </c>
      <c r="N8660" s="2" t="n">
        <v>0.994</v>
      </c>
      <c r="O8660" s="2" t="n">
        <v>1.279</v>
      </c>
    </row>
    <row r="8661" customFormat="false" ht="12.75" hidden="false" customHeight="false" outlineLevel="0" collapsed="false">
      <c r="A8661" s="3" t="n">
        <v>43453.7036921296</v>
      </c>
      <c r="B8661" s="2" t="n">
        <v>144.36666666664</v>
      </c>
      <c r="C8661" s="2" t="n">
        <v>49.8016</v>
      </c>
      <c r="D8661" s="2" t="n">
        <v>9.41</v>
      </c>
      <c r="E8661" s="2" t="n">
        <v>0.038</v>
      </c>
      <c r="F8661" s="2" t="n">
        <v>21.61</v>
      </c>
      <c r="G8661" s="2" t="n">
        <v>2.949</v>
      </c>
      <c r="H8661" s="2" t="n">
        <v>50.1</v>
      </c>
      <c r="I8661" s="2" t="n">
        <v>588.5</v>
      </c>
      <c r="J8661" s="2" t="n">
        <v>29.9</v>
      </c>
      <c r="K8661" s="2" t="n">
        <v>1.687</v>
      </c>
      <c r="L8661" s="2" t="n">
        <v>31.69</v>
      </c>
      <c r="M8661" s="2" t="n">
        <v>3.998</v>
      </c>
      <c r="N8661" s="2" t="n">
        <v>0.987</v>
      </c>
      <c r="O8661" s="2" t="n">
        <v>1.279</v>
      </c>
    </row>
    <row r="8662" customFormat="false" ht="12.75" hidden="false" customHeight="false" outlineLevel="0" collapsed="false">
      <c r="A8662" s="3" t="n">
        <v>43453.7043865741</v>
      </c>
      <c r="B8662" s="2" t="n">
        <v>144.383333333186</v>
      </c>
      <c r="C8662" s="2" t="n">
        <v>49.8047</v>
      </c>
      <c r="D8662" s="2" t="n">
        <v>9.41</v>
      </c>
      <c r="E8662" s="2" t="n">
        <v>0.038</v>
      </c>
      <c r="F8662" s="2" t="n">
        <v>21.61</v>
      </c>
      <c r="G8662" s="2" t="n">
        <v>2.948</v>
      </c>
      <c r="H8662" s="2" t="n">
        <v>50.1</v>
      </c>
      <c r="I8662" s="2" t="n">
        <v>590</v>
      </c>
      <c r="J8662" s="2" t="n">
        <v>30</v>
      </c>
      <c r="K8662" s="2" t="n">
        <v>1.687</v>
      </c>
      <c r="L8662" s="2" t="n">
        <v>31.7</v>
      </c>
      <c r="M8662" s="2" t="n">
        <v>3.999</v>
      </c>
      <c r="N8662" s="2" t="n">
        <v>0.987</v>
      </c>
      <c r="O8662" s="2" t="n">
        <v>1.28</v>
      </c>
    </row>
    <row r="8663" customFormat="false" ht="12.75" hidden="false" customHeight="false" outlineLevel="0" collapsed="false">
      <c r="A8663" s="3" t="n">
        <v>43453.7050810185</v>
      </c>
      <c r="B8663" s="2" t="n">
        <v>144.399999999907</v>
      </c>
      <c r="C8663" s="2" t="n">
        <v>49.8062</v>
      </c>
      <c r="D8663" s="2" t="n">
        <v>9.41</v>
      </c>
      <c r="E8663" s="2" t="n">
        <v>0.038</v>
      </c>
      <c r="F8663" s="2" t="n">
        <v>21.61</v>
      </c>
      <c r="G8663" s="2" t="n">
        <v>2.948</v>
      </c>
      <c r="H8663" s="2" t="n">
        <v>50.1</v>
      </c>
      <c r="I8663" s="2" t="n">
        <v>589.9</v>
      </c>
      <c r="J8663" s="2" t="n">
        <v>30</v>
      </c>
      <c r="K8663" s="2" t="n">
        <v>1.687</v>
      </c>
      <c r="L8663" s="2" t="n">
        <v>31.7</v>
      </c>
      <c r="M8663" s="2" t="n">
        <v>3.998</v>
      </c>
      <c r="N8663" s="2" t="n">
        <v>0.987</v>
      </c>
      <c r="O8663" s="2" t="n">
        <v>1.279</v>
      </c>
    </row>
    <row r="8664" customFormat="false" ht="12.75" hidden="false" customHeight="false" outlineLevel="0" collapsed="false">
      <c r="A8664" s="3" t="n">
        <v>43453.705775463</v>
      </c>
      <c r="B8664" s="2" t="n">
        <v>144.416666666628</v>
      </c>
      <c r="C8664" s="2" t="n">
        <v>49.8062</v>
      </c>
      <c r="D8664" s="2" t="n">
        <v>9.41</v>
      </c>
      <c r="E8664" s="2" t="n">
        <v>0.038</v>
      </c>
      <c r="F8664" s="2" t="n">
        <v>21.61</v>
      </c>
      <c r="G8664" s="2" t="n">
        <v>2.946</v>
      </c>
      <c r="H8664" s="2" t="n">
        <v>50.1</v>
      </c>
      <c r="I8664" s="2" t="n">
        <v>588.6</v>
      </c>
      <c r="J8664" s="2" t="n">
        <v>30</v>
      </c>
      <c r="K8664" s="2" t="n">
        <v>1.687</v>
      </c>
      <c r="L8664" s="2" t="n">
        <v>31.7</v>
      </c>
      <c r="M8664" s="2" t="n">
        <v>3.999</v>
      </c>
      <c r="N8664" s="2" t="n">
        <v>0.987</v>
      </c>
      <c r="O8664" s="2" t="n">
        <v>1.279</v>
      </c>
    </row>
    <row r="8665" customFormat="false" ht="12.75" hidden="false" customHeight="false" outlineLevel="0" collapsed="false">
      <c r="A8665" s="3" t="n">
        <v>43453.7064699074</v>
      </c>
      <c r="B8665" s="2" t="n">
        <v>144.433333333349</v>
      </c>
      <c r="C8665" s="2" t="n">
        <v>49.8062</v>
      </c>
      <c r="D8665" s="2" t="n">
        <v>9.41</v>
      </c>
      <c r="E8665" s="2" t="n">
        <v>0.038</v>
      </c>
      <c r="F8665" s="2" t="n">
        <v>21.61</v>
      </c>
      <c r="G8665" s="2" t="n">
        <v>2.946</v>
      </c>
      <c r="H8665" s="2" t="n">
        <v>50.1</v>
      </c>
      <c r="I8665" s="2" t="n">
        <v>587.5</v>
      </c>
      <c r="J8665" s="2" t="n">
        <v>30</v>
      </c>
      <c r="K8665" s="2" t="n">
        <v>1.687</v>
      </c>
      <c r="L8665" s="2" t="n">
        <v>31.71</v>
      </c>
      <c r="M8665" s="2" t="n">
        <v>3.996</v>
      </c>
      <c r="N8665" s="2" t="n">
        <v>0.987</v>
      </c>
      <c r="O8665" s="2" t="n">
        <v>1.279</v>
      </c>
    </row>
    <row r="8666" customFormat="false" ht="12.75" hidden="false" customHeight="false" outlineLevel="0" collapsed="false">
      <c r="A8666" s="3" t="n">
        <v>43453.7071643519</v>
      </c>
      <c r="B8666" s="2" t="n">
        <v>144.449999999895</v>
      </c>
      <c r="C8666" s="2" t="n">
        <v>49.8062</v>
      </c>
      <c r="D8666" s="2" t="n">
        <v>9.41</v>
      </c>
      <c r="E8666" s="2" t="n">
        <v>0.038</v>
      </c>
      <c r="F8666" s="2" t="n">
        <v>21.61</v>
      </c>
      <c r="G8666" s="2" t="n">
        <v>2.948</v>
      </c>
      <c r="H8666" s="2" t="n">
        <v>50.1</v>
      </c>
      <c r="I8666" s="2" t="n">
        <v>589.3</v>
      </c>
      <c r="J8666" s="2" t="n">
        <v>30</v>
      </c>
      <c r="K8666" s="2" t="n">
        <v>1.687</v>
      </c>
      <c r="L8666" s="2" t="n">
        <v>31.71</v>
      </c>
      <c r="M8666" s="2" t="n">
        <v>3.996</v>
      </c>
      <c r="N8666" s="2" t="n">
        <v>0.988</v>
      </c>
      <c r="O8666" s="2" t="n">
        <v>1.279</v>
      </c>
    </row>
    <row r="8667" customFormat="false" ht="12.75" hidden="false" customHeight="false" outlineLevel="0" collapsed="false">
      <c r="A8667" s="3" t="n">
        <v>43453.7078587963</v>
      </c>
      <c r="B8667" s="2" t="n">
        <v>144.466666666616</v>
      </c>
      <c r="C8667" s="2" t="n">
        <v>49.8062</v>
      </c>
      <c r="D8667" s="2" t="n">
        <v>9.41</v>
      </c>
      <c r="E8667" s="2" t="n">
        <v>0.038</v>
      </c>
      <c r="F8667" s="2" t="n">
        <v>21.61</v>
      </c>
      <c r="G8667" s="2" t="n">
        <v>2.948</v>
      </c>
      <c r="H8667" s="2" t="n">
        <v>50.1</v>
      </c>
      <c r="I8667" s="2" t="n">
        <v>589.8</v>
      </c>
      <c r="J8667" s="2" t="n">
        <v>29.9</v>
      </c>
      <c r="K8667" s="2" t="n">
        <v>1.686</v>
      </c>
      <c r="L8667" s="2" t="n">
        <v>31.71</v>
      </c>
      <c r="M8667" s="2" t="n">
        <v>4</v>
      </c>
      <c r="N8667" s="2" t="n">
        <v>0.988</v>
      </c>
      <c r="O8667" s="2" t="n">
        <v>1.28</v>
      </c>
    </row>
    <row r="8668" customFormat="false" ht="12.75" hidden="false" customHeight="false" outlineLevel="0" collapsed="false">
      <c r="A8668" s="3" t="n">
        <v>43453.7085532407</v>
      </c>
      <c r="B8668" s="2" t="n">
        <v>144.483333333337</v>
      </c>
      <c r="C8668" s="2" t="n">
        <v>49.8005</v>
      </c>
      <c r="D8668" s="2" t="n">
        <v>9.41</v>
      </c>
      <c r="E8668" s="2" t="n">
        <v>0.038</v>
      </c>
      <c r="F8668" s="2" t="n">
        <v>21.61</v>
      </c>
      <c r="G8668" s="2" t="n">
        <v>2.948</v>
      </c>
      <c r="H8668" s="2" t="n">
        <v>50</v>
      </c>
      <c r="I8668" s="2" t="n">
        <v>590.9</v>
      </c>
      <c r="J8668" s="2" t="n">
        <v>30</v>
      </c>
      <c r="K8668" s="2" t="n">
        <v>1.686</v>
      </c>
      <c r="L8668" s="2" t="n">
        <v>31.72</v>
      </c>
      <c r="M8668" s="2" t="n">
        <v>3.998</v>
      </c>
      <c r="N8668" s="2" t="n">
        <v>0.987</v>
      </c>
      <c r="O8668" s="2" t="n">
        <v>1.279</v>
      </c>
    </row>
    <row r="8669" customFormat="false" ht="12.75" hidden="false" customHeight="false" outlineLevel="0" collapsed="false">
      <c r="A8669" s="3" t="n">
        <v>43453.7092476852</v>
      </c>
      <c r="B8669" s="2" t="n">
        <v>144.499999999884</v>
      </c>
      <c r="C8669" s="2" t="n">
        <v>49.7941</v>
      </c>
      <c r="D8669" s="2" t="n">
        <v>9.41</v>
      </c>
      <c r="E8669" s="2" t="n">
        <v>0.038</v>
      </c>
      <c r="F8669" s="2" t="n">
        <v>21.61</v>
      </c>
      <c r="G8669" s="2" t="n">
        <v>2.949</v>
      </c>
      <c r="H8669" s="2" t="n">
        <v>50.1</v>
      </c>
      <c r="I8669" s="2" t="n">
        <v>591.1</v>
      </c>
      <c r="J8669" s="2" t="n">
        <v>29.9</v>
      </c>
      <c r="K8669" s="2" t="n">
        <v>1.686</v>
      </c>
      <c r="L8669" s="2" t="n">
        <v>31.72</v>
      </c>
      <c r="M8669" s="2" t="n">
        <v>3.998</v>
      </c>
      <c r="N8669" s="2" t="n">
        <v>0.993</v>
      </c>
      <c r="O8669" s="2" t="n">
        <v>1.28</v>
      </c>
    </row>
    <row r="8670" customFormat="false" ht="12.75" hidden="false" customHeight="false" outlineLevel="0" collapsed="false">
      <c r="A8670" s="3" t="n">
        <v>43453.7099421296</v>
      </c>
      <c r="B8670" s="2" t="n">
        <v>144.516666666605</v>
      </c>
      <c r="C8670" s="2" t="n">
        <v>49.7971</v>
      </c>
      <c r="D8670" s="2" t="n">
        <v>9.41</v>
      </c>
      <c r="E8670" s="2" t="n">
        <v>0.038</v>
      </c>
      <c r="F8670" s="2" t="n">
        <v>21.61</v>
      </c>
      <c r="G8670" s="2" t="n">
        <v>2.948</v>
      </c>
      <c r="H8670" s="2" t="n">
        <v>50.1</v>
      </c>
      <c r="I8670" s="2" t="n">
        <v>590.1</v>
      </c>
      <c r="J8670" s="2" t="n">
        <v>29.9</v>
      </c>
      <c r="K8670" s="2" t="n">
        <v>1.685</v>
      </c>
      <c r="L8670" s="2" t="n">
        <v>31.73</v>
      </c>
      <c r="M8670" s="2" t="n">
        <v>3.999</v>
      </c>
      <c r="N8670" s="2" t="n">
        <v>0.996</v>
      </c>
      <c r="O8670" s="2" t="n">
        <v>1.268</v>
      </c>
    </row>
    <row r="8671" customFormat="false" ht="12.75" hidden="false" customHeight="false" outlineLevel="0" collapsed="false">
      <c r="A8671" s="3" t="n">
        <v>43453.7106365741</v>
      </c>
      <c r="B8671" s="2" t="n">
        <v>144.533333333326</v>
      </c>
      <c r="C8671" s="2" t="n">
        <v>49.798</v>
      </c>
      <c r="D8671" s="2" t="n">
        <v>9.41</v>
      </c>
      <c r="E8671" s="2" t="n">
        <v>0.038</v>
      </c>
      <c r="F8671" s="2" t="n">
        <v>21.61</v>
      </c>
      <c r="G8671" s="2" t="n">
        <v>2.948</v>
      </c>
      <c r="H8671" s="2" t="n">
        <v>50.1</v>
      </c>
      <c r="I8671" s="2" t="n">
        <v>589.9</v>
      </c>
      <c r="J8671" s="2" t="n">
        <v>30</v>
      </c>
      <c r="K8671" s="2" t="n">
        <v>1.685</v>
      </c>
      <c r="L8671" s="2" t="n">
        <v>31.73</v>
      </c>
      <c r="M8671" s="2" t="n">
        <v>3.998</v>
      </c>
      <c r="N8671" s="2" t="n">
        <v>0.984</v>
      </c>
      <c r="O8671" s="2" t="n">
        <v>1.261</v>
      </c>
    </row>
    <row r="8672" customFormat="false" ht="12.75" hidden="false" customHeight="false" outlineLevel="0" collapsed="false">
      <c r="A8672" s="3" t="n">
        <v>43453.7113310185</v>
      </c>
      <c r="B8672" s="2" t="n">
        <v>144.549999999872</v>
      </c>
      <c r="C8672" s="2" t="n">
        <v>49.798</v>
      </c>
      <c r="D8672" s="2" t="n">
        <v>9.41</v>
      </c>
      <c r="E8672" s="2" t="n">
        <v>0.038</v>
      </c>
      <c r="F8672" s="2" t="n">
        <v>21.61</v>
      </c>
      <c r="G8672" s="2" t="n">
        <v>2.947</v>
      </c>
      <c r="H8672" s="2" t="n">
        <v>50.1</v>
      </c>
      <c r="I8672" s="2" t="n">
        <v>588.9</v>
      </c>
      <c r="J8672" s="2" t="n">
        <v>30</v>
      </c>
      <c r="K8672" s="2" t="n">
        <v>1.685</v>
      </c>
      <c r="L8672" s="2" t="n">
        <v>31.74</v>
      </c>
      <c r="M8672" s="2" t="n">
        <v>3.997</v>
      </c>
      <c r="N8672" s="2" t="n">
        <v>0.984</v>
      </c>
      <c r="O8672" s="2" t="n">
        <v>1.279</v>
      </c>
    </row>
    <row r="8673" customFormat="false" ht="12.75" hidden="false" customHeight="false" outlineLevel="0" collapsed="false">
      <c r="A8673" s="3" t="n">
        <v>43453.712025463</v>
      </c>
      <c r="B8673" s="2" t="n">
        <v>144.566666666593</v>
      </c>
      <c r="C8673" s="2" t="n">
        <v>49.798</v>
      </c>
      <c r="D8673" s="2" t="n">
        <v>9.41</v>
      </c>
      <c r="E8673" s="2" t="n">
        <v>0.038</v>
      </c>
      <c r="F8673" s="2" t="n">
        <v>21.61</v>
      </c>
      <c r="G8673" s="2" t="n">
        <v>2.945</v>
      </c>
      <c r="H8673" s="2" t="n">
        <v>50.1</v>
      </c>
      <c r="I8673" s="2" t="n">
        <v>587.9</v>
      </c>
      <c r="J8673" s="2" t="n">
        <v>30</v>
      </c>
      <c r="K8673" s="2" t="n">
        <v>1.686</v>
      </c>
      <c r="L8673" s="2" t="n">
        <v>31.75</v>
      </c>
      <c r="M8673" s="2" t="n">
        <v>3.999</v>
      </c>
      <c r="N8673" s="2" t="n">
        <v>0.988</v>
      </c>
      <c r="O8673" s="2" t="n">
        <v>1.279</v>
      </c>
    </row>
    <row r="8674" customFormat="false" ht="12.75" hidden="false" customHeight="false" outlineLevel="0" collapsed="false">
      <c r="A8674" s="3" t="n">
        <v>43453.7127199074</v>
      </c>
      <c r="B8674" s="2" t="n">
        <v>144.583333333314</v>
      </c>
      <c r="C8674" s="2" t="n">
        <v>49.798</v>
      </c>
      <c r="D8674" s="2" t="n">
        <v>9.41</v>
      </c>
      <c r="E8674" s="2" t="n">
        <v>0.038</v>
      </c>
      <c r="F8674" s="2" t="n">
        <v>21.61</v>
      </c>
      <c r="G8674" s="2" t="n">
        <v>2.945</v>
      </c>
      <c r="H8674" s="2" t="n">
        <v>50.1</v>
      </c>
      <c r="I8674" s="2" t="n">
        <v>588.3</v>
      </c>
      <c r="J8674" s="2" t="n">
        <v>30</v>
      </c>
      <c r="K8674" s="2" t="n">
        <v>1.686</v>
      </c>
      <c r="L8674" s="2" t="n">
        <v>31.75</v>
      </c>
      <c r="M8674" s="2" t="n">
        <v>3.999</v>
      </c>
      <c r="N8674" s="2" t="n">
        <v>0.986</v>
      </c>
      <c r="O8674" s="2" t="n">
        <v>1.279</v>
      </c>
    </row>
    <row r="8675" customFormat="false" ht="12.75" hidden="false" customHeight="false" outlineLevel="0" collapsed="false">
      <c r="A8675" s="3" t="n">
        <v>43453.7134143519</v>
      </c>
      <c r="B8675" s="2" t="n">
        <v>144.59999999986</v>
      </c>
      <c r="C8675" s="2" t="n">
        <v>49.798</v>
      </c>
      <c r="D8675" s="2" t="n">
        <v>9.41</v>
      </c>
      <c r="E8675" s="2" t="n">
        <v>0.038</v>
      </c>
      <c r="F8675" s="2" t="n">
        <v>21.61</v>
      </c>
      <c r="G8675" s="2" t="n">
        <v>2.944</v>
      </c>
      <c r="H8675" s="2" t="n">
        <v>50.1</v>
      </c>
      <c r="I8675" s="2" t="n">
        <v>588.4</v>
      </c>
      <c r="J8675" s="2" t="n">
        <v>29.9</v>
      </c>
      <c r="K8675" s="2" t="n">
        <v>1.685</v>
      </c>
      <c r="L8675" s="2" t="n">
        <v>31.75</v>
      </c>
      <c r="M8675" s="2" t="n">
        <v>3.999</v>
      </c>
      <c r="N8675" s="2" t="n">
        <v>0.986</v>
      </c>
      <c r="O8675" s="2" t="n">
        <v>1.279</v>
      </c>
    </row>
    <row r="8676" customFormat="false" ht="12.75" hidden="false" customHeight="false" outlineLevel="0" collapsed="false">
      <c r="A8676" s="3" t="n">
        <v>43453.7141087963</v>
      </c>
      <c r="B8676" s="2" t="n">
        <v>144.616666666581</v>
      </c>
      <c r="C8676" s="2" t="n">
        <v>49.7931</v>
      </c>
      <c r="D8676" s="2" t="n">
        <v>9.41</v>
      </c>
      <c r="E8676" s="2" t="n">
        <v>0.038</v>
      </c>
      <c r="F8676" s="2" t="n">
        <v>21.61</v>
      </c>
      <c r="G8676" s="2" t="n">
        <v>2.946</v>
      </c>
      <c r="H8676" s="2" t="n">
        <v>50</v>
      </c>
      <c r="I8676" s="2" t="n">
        <v>589.1</v>
      </c>
      <c r="J8676" s="2" t="n">
        <v>29.9</v>
      </c>
      <c r="K8676" s="2" t="n">
        <v>1.685</v>
      </c>
      <c r="L8676" s="2" t="n">
        <v>31.75</v>
      </c>
      <c r="M8676" s="2" t="n">
        <v>3.999</v>
      </c>
      <c r="N8676" s="2" t="n">
        <v>0.992</v>
      </c>
      <c r="O8676" s="2" t="n">
        <v>1.279</v>
      </c>
    </row>
    <row r="8677" customFormat="false" ht="12.75" hidden="false" customHeight="false" outlineLevel="0" collapsed="false">
      <c r="A8677" s="3" t="n">
        <v>43453.7148032407</v>
      </c>
      <c r="B8677" s="2" t="n">
        <v>144.633333333302</v>
      </c>
      <c r="C8677" s="2" t="n">
        <v>49.7835</v>
      </c>
      <c r="D8677" s="2" t="n">
        <v>9.41</v>
      </c>
      <c r="E8677" s="2" t="n">
        <v>0.038</v>
      </c>
      <c r="F8677" s="2" t="n">
        <v>21.61</v>
      </c>
      <c r="G8677" s="2" t="n">
        <v>2.948</v>
      </c>
      <c r="H8677" s="2" t="n">
        <v>50.1</v>
      </c>
      <c r="I8677" s="2" t="n">
        <v>588.5</v>
      </c>
      <c r="J8677" s="2" t="n">
        <v>29.9</v>
      </c>
      <c r="K8677" s="2" t="n">
        <v>1.685</v>
      </c>
      <c r="L8677" s="2" t="n">
        <v>31.76</v>
      </c>
      <c r="M8677" s="2" t="n">
        <v>3.998</v>
      </c>
      <c r="N8677" s="2" t="n">
        <v>0.996</v>
      </c>
      <c r="O8677" s="2" t="n">
        <v>1.279</v>
      </c>
    </row>
    <row r="8678" customFormat="false" ht="12.75" hidden="false" customHeight="false" outlineLevel="0" collapsed="false">
      <c r="A8678" s="3" t="n">
        <v>43453.7154976852</v>
      </c>
      <c r="B8678" s="2" t="n">
        <v>144.649999999849</v>
      </c>
      <c r="C8678" s="2" t="n">
        <v>49.7798</v>
      </c>
      <c r="D8678" s="2" t="n">
        <v>9.41</v>
      </c>
      <c r="E8678" s="2" t="n">
        <v>0.038</v>
      </c>
      <c r="F8678" s="2" t="n">
        <v>21.61</v>
      </c>
      <c r="G8678" s="2" t="n">
        <v>2.949</v>
      </c>
      <c r="H8678" s="2" t="n">
        <v>50</v>
      </c>
      <c r="I8678" s="2" t="n">
        <v>588.9</v>
      </c>
      <c r="J8678" s="2" t="n">
        <v>30</v>
      </c>
      <c r="K8678" s="2" t="n">
        <v>1.685</v>
      </c>
      <c r="L8678" s="2" t="n">
        <v>31.76</v>
      </c>
      <c r="M8678" s="2" t="n">
        <v>3.998</v>
      </c>
      <c r="N8678" s="2" t="n">
        <v>0.988</v>
      </c>
      <c r="O8678" s="2" t="n">
        <v>1.279</v>
      </c>
    </row>
    <row r="8679" customFormat="false" ht="12.75" hidden="false" customHeight="false" outlineLevel="0" collapsed="false">
      <c r="A8679" s="3" t="n">
        <v>43453.7161921296</v>
      </c>
      <c r="B8679" s="2" t="n">
        <v>144.66666666657</v>
      </c>
      <c r="C8679" s="2" t="n">
        <v>49.7799</v>
      </c>
      <c r="D8679" s="2" t="n">
        <v>9.41</v>
      </c>
      <c r="E8679" s="2" t="n">
        <v>0.038</v>
      </c>
      <c r="F8679" s="2" t="n">
        <v>21.61</v>
      </c>
      <c r="G8679" s="2" t="n">
        <v>2.948</v>
      </c>
      <c r="H8679" s="2" t="n">
        <v>50</v>
      </c>
      <c r="I8679" s="2" t="n">
        <v>588.9</v>
      </c>
      <c r="J8679" s="2" t="n">
        <v>29.9</v>
      </c>
      <c r="K8679" s="2" t="n">
        <v>1.686</v>
      </c>
      <c r="L8679" s="2" t="n">
        <v>31.77</v>
      </c>
      <c r="M8679" s="2" t="n">
        <v>3.998</v>
      </c>
      <c r="N8679" s="2" t="n">
        <v>0.987</v>
      </c>
      <c r="O8679" s="2" t="n">
        <v>1.279</v>
      </c>
    </row>
    <row r="8680" customFormat="false" ht="12.75" hidden="false" customHeight="false" outlineLevel="0" collapsed="false">
      <c r="A8680" s="3" t="n">
        <v>43453.7168865741</v>
      </c>
      <c r="B8680" s="2" t="n">
        <v>144.683333333291</v>
      </c>
      <c r="C8680" s="2" t="n">
        <v>49.7799</v>
      </c>
      <c r="D8680" s="2" t="n">
        <v>9.41</v>
      </c>
      <c r="E8680" s="2" t="n">
        <v>0.038</v>
      </c>
      <c r="F8680" s="2" t="n">
        <v>21.61</v>
      </c>
      <c r="G8680" s="2" t="n">
        <v>2.947</v>
      </c>
      <c r="H8680" s="2" t="n">
        <v>50</v>
      </c>
      <c r="I8680" s="2" t="n">
        <v>589.1</v>
      </c>
      <c r="J8680" s="2" t="n">
        <v>30</v>
      </c>
      <c r="K8680" s="2" t="n">
        <v>1.686</v>
      </c>
      <c r="L8680" s="2" t="n">
        <v>31.77</v>
      </c>
      <c r="M8680" s="2" t="n">
        <v>3.999</v>
      </c>
      <c r="N8680" s="2" t="n">
        <v>0.99</v>
      </c>
      <c r="O8680" s="2" t="n">
        <v>1.279</v>
      </c>
    </row>
    <row r="8681" customFormat="false" ht="12.75" hidden="false" customHeight="false" outlineLevel="0" collapsed="false">
      <c r="A8681" s="3" t="n">
        <v>43453.7175810185</v>
      </c>
      <c r="B8681" s="2" t="n">
        <v>144.700000000012</v>
      </c>
      <c r="C8681" s="2" t="n">
        <v>49.7799</v>
      </c>
      <c r="D8681" s="2" t="n">
        <v>9.41</v>
      </c>
      <c r="E8681" s="2" t="n">
        <v>0.038</v>
      </c>
      <c r="F8681" s="2" t="n">
        <v>21.61</v>
      </c>
      <c r="G8681" s="2" t="n">
        <v>2.945</v>
      </c>
      <c r="H8681" s="2" t="n">
        <v>50</v>
      </c>
      <c r="I8681" s="2" t="n">
        <v>588.6</v>
      </c>
      <c r="J8681" s="2" t="n">
        <v>30</v>
      </c>
      <c r="K8681" s="2" t="n">
        <v>1.685</v>
      </c>
      <c r="L8681" s="2" t="n">
        <v>31.78</v>
      </c>
      <c r="M8681" s="2" t="n">
        <v>4.001</v>
      </c>
      <c r="N8681" s="2" t="n">
        <v>0.992</v>
      </c>
      <c r="O8681" s="2" t="n">
        <v>1.28</v>
      </c>
    </row>
    <row r="8682" customFormat="false" ht="12.75" hidden="false" customHeight="false" outlineLevel="0" collapsed="false">
      <c r="A8682" s="3" t="n">
        <v>43453.718275463</v>
      </c>
      <c r="B8682" s="2" t="n">
        <v>144.716666666558</v>
      </c>
      <c r="C8682" s="2" t="n">
        <v>49.7799</v>
      </c>
      <c r="D8682" s="2" t="n">
        <v>9.41</v>
      </c>
      <c r="E8682" s="2" t="n">
        <v>0.038</v>
      </c>
      <c r="F8682" s="2" t="n">
        <v>21.61</v>
      </c>
      <c r="G8682" s="2" t="n">
        <v>2.944</v>
      </c>
      <c r="H8682" s="2" t="n">
        <v>50</v>
      </c>
      <c r="I8682" s="2" t="n">
        <v>588.9</v>
      </c>
      <c r="J8682" s="2" t="n">
        <v>30</v>
      </c>
      <c r="K8682" s="2" t="n">
        <v>1.685</v>
      </c>
      <c r="L8682" s="2" t="n">
        <v>31.78</v>
      </c>
      <c r="M8682" s="2" t="n">
        <v>4</v>
      </c>
      <c r="N8682" s="2" t="n">
        <v>0.987</v>
      </c>
      <c r="O8682" s="2" t="n">
        <v>1.279</v>
      </c>
    </row>
    <row r="8683" customFormat="false" ht="12.75" hidden="false" customHeight="false" outlineLevel="0" collapsed="false">
      <c r="A8683" s="3" t="n">
        <v>43453.7189699074</v>
      </c>
      <c r="B8683" s="2" t="n">
        <v>144.733333333279</v>
      </c>
      <c r="C8683" s="2" t="n">
        <v>49.7799</v>
      </c>
      <c r="D8683" s="2" t="n">
        <v>9.41</v>
      </c>
      <c r="E8683" s="2" t="n">
        <v>0.038</v>
      </c>
      <c r="F8683" s="2" t="n">
        <v>21.61</v>
      </c>
      <c r="G8683" s="2" t="n">
        <v>2.945</v>
      </c>
      <c r="H8683" s="2" t="n">
        <v>49.9</v>
      </c>
      <c r="I8683" s="2" t="n">
        <v>588.1</v>
      </c>
      <c r="J8683" s="2" t="n">
        <v>30</v>
      </c>
      <c r="K8683" s="2" t="n">
        <v>1.685</v>
      </c>
      <c r="L8683" s="2" t="n">
        <v>31.79</v>
      </c>
      <c r="M8683" s="2" t="n">
        <v>3.998</v>
      </c>
      <c r="N8683" s="2" t="n">
        <v>0.987</v>
      </c>
      <c r="O8683" s="2" t="n">
        <v>1.279</v>
      </c>
    </row>
    <row r="8684" customFormat="false" ht="12.75" hidden="false" customHeight="false" outlineLevel="0" collapsed="false">
      <c r="A8684" s="3" t="n">
        <v>43453.7196643519</v>
      </c>
      <c r="B8684" s="2" t="n">
        <v>144.75</v>
      </c>
      <c r="C8684" s="2" t="n">
        <v>49.7797</v>
      </c>
      <c r="D8684" s="2" t="n">
        <v>9.41</v>
      </c>
      <c r="E8684" s="2" t="n">
        <v>0.038</v>
      </c>
      <c r="F8684" s="2" t="n">
        <v>21.61</v>
      </c>
      <c r="G8684" s="2" t="n">
        <v>2.947</v>
      </c>
      <c r="H8684" s="2" t="n">
        <v>50</v>
      </c>
      <c r="I8684" s="2" t="n">
        <v>588</v>
      </c>
      <c r="J8684" s="2" t="n">
        <v>29.9</v>
      </c>
      <c r="K8684" s="2" t="n">
        <v>1.685</v>
      </c>
      <c r="L8684" s="2" t="n">
        <v>31.79</v>
      </c>
      <c r="M8684" s="2" t="n">
        <v>3.997</v>
      </c>
      <c r="N8684" s="2" t="n">
        <v>0.986</v>
      </c>
      <c r="O8684" s="2" t="n">
        <v>1.278</v>
      </c>
    </row>
    <row r="8685" customFormat="false" ht="12.75" hidden="false" customHeight="false" outlineLevel="0" collapsed="false">
      <c r="A8685" s="3" t="n">
        <v>43453.7203587963</v>
      </c>
      <c r="B8685" s="2" t="n">
        <v>144.766666666546</v>
      </c>
      <c r="C8685" s="2" t="n">
        <v>49.7787</v>
      </c>
      <c r="D8685" s="2" t="n">
        <v>9.4</v>
      </c>
      <c r="E8685" s="2" t="n">
        <v>0.038</v>
      </c>
      <c r="F8685" s="2" t="n">
        <v>21.61</v>
      </c>
      <c r="G8685" s="2" t="n">
        <v>2.948</v>
      </c>
      <c r="H8685" s="2" t="n">
        <v>50</v>
      </c>
      <c r="I8685" s="2" t="n">
        <v>588.6</v>
      </c>
      <c r="J8685" s="2" t="n">
        <v>29.9</v>
      </c>
      <c r="K8685" s="2" t="n">
        <v>1.685</v>
      </c>
      <c r="L8685" s="2" t="n">
        <v>31.8</v>
      </c>
      <c r="M8685" s="2" t="n">
        <v>4</v>
      </c>
      <c r="N8685" s="2" t="n">
        <v>0.986</v>
      </c>
      <c r="O8685" s="2" t="n">
        <v>1.279</v>
      </c>
    </row>
    <row r="8686" customFormat="false" ht="12.75" hidden="false" customHeight="false" outlineLevel="0" collapsed="false">
      <c r="A8686" s="3" t="n">
        <v>43453.7210532407</v>
      </c>
      <c r="B8686" s="2" t="n">
        <v>144.783333333267</v>
      </c>
      <c r="C8686" s="2" t="n">
        <v>49.7778</v>
      </c>
      <c r="D8686" s="2" t="n">
        <v>9.4</v>
      </c>
      <c r="E8686" s="2" t="n">
        <v>0.038</v>
      </c>
      <c r="F8686" s="2" t="n">
        <v>21.61</v>
      </c>
      <c r="G8686" s="2" t="n">
        <v>2.948</v>
      </c>
      <c r="H8686" s="2" t="n">
        <v>50</v>
      </c>
      <c r="I8686" s="2" t="n">
        <v>588.2</v>
      </c>
      <c r="J8686" s="2" t="n">
        <v>29.9</v>
      </c>
      <c r="K8686" s="2" t="n">
        <v>1.685</v>
      </c>
      <c r="L8686" s="2" t="n">
        <v>31.8</v>
      </c>
      <c r="M8686" s="2" t="n">
        <v>3.999</v>
      </c>
      <c r="N8686" s="2" t="n">
        <v>0.987</v>
      </c>
      <c r="O8686" s="2" t="n">
        <v>1.279</v>
      </c>
    </row>
    <row r="8687" customFormat="false" ht="12.75" hidden="false" customHeight="false" outlineLevel="0" collapsed="false">
      <c r="A8687" s="3" t="n">
        <v>43453.7217476852</v>
      </c>
      <c r="B8687" s="2" t="n">
        <v>144.799999999988</v>
      </c>
      <c r="C8687" s="2" t="n">
        <v>49.7776</v>
      </c>
      <c r="D8687" s="2" t="n">
        <v>9.4</v>
      </c>
      <c r="E8687" s="2" t="n">
        <v>0.038</v>
      </c>
      <c r="F8687" s="2" t="n">
        <v>21.61</v>
      </c>
      <c r="G8687" s="2" t="n">
        <v>2.948</v>
      </c>
      <c r="H8687" s="2" t="n">
        <v>49.9</v>
      </c>
      <c r="I8687" s="2" t="n">
        <v>587.9</v>
      </c>
      <c r="J8687" s="2" t="n">
        <v>30</v>
      </c>
      <c r="K8687" s="2" t="n">
        <v>1.685</v>
      </c>
      <c r="L8687" s="2" t="n">
        <v>31.81</v>
      </c>
      <c r="M8687" s="2" t="n">
        <v>3.998</v>
      </c>
      <c r="N8687" s="2" t="n">
        <v>0.987</v>
      </c>
      <c r="O8687" s="2" t="n">
        <v>1.278</v>
      </c>
    </row>
    <row r="8688" customFormat="false" ht="12.75" hidden="false" customHeight="false" outlineLevel="0" collapsed="false">
      <c r="A8688" s="3" t="n">
        <v>43453.7224421296</v>
      </c>
      <c r="B8688" s="2" t="n">
        <v>144.816666666535</v>
      </c>
      <c r="C8688" s="2" t="n">
        <v>49.7776</v>
      </c>
      <c r="D8688" s="2" t="n">
        <v>9.4</v>
      </c>
      <c r="E8688" s="2" t="n">
        <v>0.038</v>
      </c>
      <c r="F8688" s="2" t="n">
        <v>21.61</v>
      </c>
      <c r="G8688" s="2" t="n">
        <v>2.948</v>
      </c>
      <c r="H8688" s="2" t="n">
        <v>49.9</v>
      </c>
      <c r="I8688" s="2" t="n">
        <v>588.7</v>
      </c>
      <c r="J8688" s="2" t="n">
        <v>30</v>
      </c>
      <c r="K8688" s="2" t="n">
        <v>1.685</v>
      </c>
      <c r="L8688" s="2" t="n">
        <v>31.81</v>
      </c>
      <c r="M8688" s="2" t="n">
        <v>3.999</v>
      </c>
      <c r="N8688" s="2" t="n">
        <v>0.987</v>
      </c>
      <c r="O8688" s="2" t="n">
        <v>1.279</v>
      </c>
    </row>
    <row r="8689" customFormat="false" ht="12.75" hidden="false" customHeight="false" outlineLevel="0" collapsed="false">
      <c r="A8689" s="3" t="n">
        <v>43453.7231365741</v>
      </c>
      <c r="B8689" s="2" t="n">
        <v>144.833333333256</v>
      </c>
      <c r="C8689" s="2" t="n">
        <v>49.7776</v>
      </c>
      <c r="D8689" s="2" t="n">
        <v>9.4</v>
      </c>
      <c r="E8689" s="2" t="n">
        <v>0.038</v>
      </c>
      <c r="F8689" s="2" t="n">
        <v>21.61</v>
      </c>
      <c r="G8689" s="2" t="n">
        <v>2.948</v>
      </c>
      <c r="H8689" s="2" t="n">
        <v>49.9</v>
      </c>
      <c r="I8689" s="2" t="n">
        <v>589.4</v>
      </c>
      <c r="J8689" s="2" t="n">
        <v>30</v>
      </c>
      <c r="K8689" s="2" t="n">
        <v>1.685</v>
      </c>
      <c r="L8689" s="2" t="n">
        <v>31.82</v>
      </c>
      <c r="M8689" s="2" t="n">
        <v>3.997</v>
      </c>
      <c r="N8689" s="2" t="n">
        <v>0.987</v>
      </c>
      <c r="O8689" s="2" t="n">
        <v>1.279</v>
      </c>
    </row>
    <row r="8690" customFormat="false" ht="12.75" hidden="false" customHeight="false" outlineLevel="0" collapsed="false">
      <c r="A8690" s="3" t="n">
        <v>43453.7238310185</v>
      </c>
      <c r="B8690" s="2" t="n">
        <v>144.849999999977</v>
      </c>
      <c r="C8690" s="2" t="n">
        <v>49.7776</v>
      </c>
      <c r="D8690" s="2" t="n">
        <v>9.4</v>
      </c>
      <c r="E8690" s="2" t="n">
        <v>0.038</v>
      </c>
      <c r="F8690" s="2" t="n">
        <v>21.61</v>
      </c>
      <c r="G8690" s="2" t="n">
        <v>2.947</v>
      </c>
      <c r="H8690" s="2" t="n">
        <v>49.9</v>
      </c>
      <c r="I8690" s="2" t="n">
        <v>587.6</v>
      </c>
      <c r="J8690" s="2" t="n">
        <v>30</v>
      </c>
      <c r="K8690" s="2" t="n">
        <v>1.685</v>
      </c>
      <c r="L8690" s="2" t="n">
        <v>31.82</v>
      </c>
      <c r="M8690" s="2" t="n">
        <v>3.999</v>
      </c>
      <c r="N8690" s="2" t="n">
        <v>0.986</v>
      </c>
      <c r="O8690" s="2" t="n">
        <v>1.279</v>
      </c>
    </row>
    <row r="8691" customFormat="false" ht="12.75" hidden="false" customHeight="false" outlineLevel="0" collapsed="false">
      <c r="A8691" s="3" t="n">
        <v>43453.724525463</v>
      </c>
      <c r="B8691" s="2" t="n">
        <v>144.866666666523</v>
      </c>
      <c r="C8691" s="2" t="n">
        <v>49.7776</v>
      </c>
      <c r="D8691" s="2" t="n">
        <v>9.4</v>
      </c>
      <c r="E8691" s="2" t="n">
        <v>0.038</v>
      </c>
      <c r="F8691" s="2" t="n">
        <v>21.61</v>
      </c>
      <c r="G8691" s="2" t="n">
        <v>2.947</v>
      </c>
      <c r="H8691" s="2" t="n">
        <v>49.9</v>
      </c>
      <c r="I8691" s="2" t="n">
        <v>587.9</v>
      </c>
      <c r="J8691" s="2" t="n">
        <v>30</v>
      </c>
      <c r="K8691" s="2" t="n">
        <v>1.685</v>
      </c>
      <c r="L8691" s="2" t="n">
        <v>31.83</v>
      </c>
      <c r="M8691" s="2" t="n">
        <v>3.999</v>
      </c>
      <c r="N8691" s="2" t="n">
        <v>0.986</v>
      </c>
      <c r="O8691" s="2" t="n">
        <v>1.278</v>
      </c>
    </row>
    <row r="8692" customFormat="false" ht="12.75" hidden="false" customHeight="false" outlineLevel="0" collapsed="false">
      <c r="A8692" s="3" t="n">
        <v>43453.7252199074</v>
      </c>
      <c r="B8692" s="2" t="n">
        <v>144.883333333244</v>
      </c>
      <c r="C8692" s="2" t="n">
        <v>49.775</v>
      </c>
      <c r="D8692" s="2" t="n">
        <v>9.4</v>
      </c>
      <c r="E8692" s="2" t="n">
        <v>0.038</v>
      </c>
      <c r="F8692" s="2" t="n">
        <v>21.61</v>
      </c>
      <c r="G8692" s="2" t="n">
        <v>2.946</v>
      </c>
      <c r="H8692" s="2" t="n">
        <v>50</v>
      </c>
      <c r="I8692" s="2" t="n">
        <v>588.8</v>
      </c>
      <c r="J8692" s="2" t="n">
        <v>29.9</v>
      </c>
      <c r="K8692" s="2" t="n">
        <v>1.685</v>
      </c>
      <c r="L8692" s="2" t="n">
        <v>31.83</v>
      </c>
      <c r="M8692" s="2" t="n">
        <v>3.998</v>
      </c>
      <c r="N8692" s="2" t="n">
        <v>0.987</v>
      </c>
      <c r="O8692" s="2" t="n">
        <v>1.279</v>
      </c>
    </row>
    <row r="8693" customFormat="false" ht="12.75" hidden="false" customHeight="false" outlineLevel="0" collapsed="false">
      <c r="A8693" s="3" t="n">
        <v>43453.7259143519</v>
      </c>
      <c r="B8693" s="2" t="n">
        <v>144.899999999965</v>
      </c>
      <c r="C8693" s="2" t="n">
        <v>49.7718</v>
      </c>
      <c r="D8693" s="2" t="n">
        <v>9.4</v>
      </c>
      <c r="E8693" s="2" t="n">
        <v>0.038</v>
      </c>
      <c r="F8693" s="2" t="n">
        <v>21.61</v>
      </c>
      <c r="G8693" s="2" t="n">
        <v>2.949</v>
      </c>
      <c r="H8693" s="2" t="n">
        <v>49.9</v>
      </c>
      <c r="I8693" s="2" t="n">
        <v>588.1</v>
      </c>
      <c r="J8693" s="2" t="n">
        <v>30</v>
      </c>
      <c r="K8693" s="2" t="n">
        <v>1.684</v>
      </c>
      <c r="L8693" s="2" t="n">
        <v>31.84</v>
      </c>
      <c r="M8693" s="2" t="n">
        <v>3.999</v>
      </c>
      <c r="N8693" s="2" t="n">
        <v>0.987</v>
      </c>
      <c r="O8693" s="2" t="n">
        <v>1.28</v>
      </c>
    </row>
    <row r="8694" customFormat="false" ht="12.75" hidden="false" customHeight="false" outlineLevel="0" collapsed="false">
      <c r="A8694" s="3" t="n">
        <v>43453.7266087963</v>
      </c>
      <c r="B8694" s="2" t="n">
        <v>144.916666666686</v>
      </c>
      <c r="C8694" s="2" t="n">
        <v>49.7729</v>
      </c>
      <c r="D8694" s="2" t="n">
        <v>9.4</v>
      </c>
      <c r="E8694" s="2" t="n">
        <v>0.038</v>
      </c>
      <c r="F8694" s="2" t="n">
        <v>21.61</v>
      </c>
      <c r="G8694" s="2" t="n">
        <v>2.95</v>
      </c>
      <c r="H8694" s="2" t="n">
        <v>49.9</v>
      </c>
      <c r="I8694" s="2" t="n">
        <v>587.5</v>
      </c>
      <c r="J8694" s="2" t="n">
        <v>30</v>
      </c>
      <c r="K8694" s="2" t="n">
        <v>1.684</v>
      </c>
      <c r="L8694" s="2" t="n">
        <v>31.84</v>
      </c>
      <c r="M8694" s="2" t="n">
        <v>3.998</v>
      </c>
      <c r="N8694" s="2" t="n">
        <v>0.987</v>
      </c>
      <c r="O8694" s="2" t="n">
        <v>1.279</v>
      </c>
    </row>
    <row r="8695" customFormat="false" ht="12.75" hidden="false" customHeight="false" outlineLevel="0" collapsed="false">
      <c r="A8695" s="3" t="n">
        <v>43453.7273032407</v>
      </c>
      <c r="B8695" s="2" t="n">
        <v>144.933333333232</v>
      </c>
      <c r="C8695" s="2" t="n">
        <v>49.7733</v>
      </c>
      <c r="D8695" s="2" t="n">
        <v>9.4</v>
      </c>
      <c r="E8695" s="2" t="n">
        <v>0.038</v>
      </c>
      <c r="F8695" s="2" t="n">
        <v>21.61</v>
      </c>
      <c r="G8695" s="2" t="n">
        <v>2.948</v>
      </c>
      <c r="H8695" s="2" t="n">
        <v>50</v>
      </c>
      <c r="I8695" s="2" t="n">
        <v>588.1</v>
      </c>
      <c r="J8695" s="2" t="n">
        <v>30</v>
      </c>
      <c r="K8695" s="2" t="n">
        <v>1.685</v>
      </c>
      <c r="L8695" s="2" t="n">
        <v>31.85</v>
      </c>
      <c r="M8695" s="2" t="n">
        <v>3.996</v>
      </c>
      <c r="N8695" s="2" t="n">
        <v>0.986</v>
      </c>
      <c r="O8695" s="2" t="n">
        <v>1.278</v>
      </c>
    </row>
    <row r="8696" customFormat="false" ht="12.75" hidden="false" customHeight="false" outlineLevel="0" collapsed="false">
      <c r="A8696" s="3" t="n">
        <v>43453.7279976852</v>
      </c>
      <c r="B8696" s="2" t="n">
        <v>144.949999999953</v>
      </c>
      <c r="C8696" s="2" t="n">
        <v>49.7733</v>
      </c>
      <c r="D8696" s="2" t="n">
        <v>9.4</v>
      </c>
      <c r="E8696" s="2" t="n">
        <v>0.038</v>
      </c>
      <c r="F8696" s="2" t="n">
        <v>21.61</v>
      </c>
      <c r="G8696" s="2" t="n">
        <v>2.948</v>
      </c>
      <c r="H8696" s="2" t="n">
        <v>50</v>
      </c>
      <c r="I8696" s="2" t="n">
        <v>588</v>
      </c>
      <c r="J8696" s="2" t="n">
        <v>30</v>
      </c>
      <c r="K8696" s="2" t="n">
        <v>1.684</v>
      </c>
      <c r="L8696" s="2" t="n">
        <v>31.85</v>
      </c>
      <c r="M8696" s="2" t="n">
        <v>3.998</v>
      </c>
      <c r="N8696" s="2" t="n">
        <v>0.987</v>
      </c>
      <c r="O8696" s="2" t="n">
        <v>1.279</v>
      </c>
    </row>
    <row r="8697" customFormat="false" ht="12.75" hidden="false" customHeight="false" outlineLevel="0" collapsed="false">
      <c r="A8697" s="3" t="n">
        <v>43453.7286921296</v>
      </c>
      <c r="B8697" s="2" t="n">
        <v>144.966666666674</v>
      </c>
      <c r="C8697" s="2" t="n">
        <v>49.7733</v>
      </c>
      <c r="D8697" s="2" t="n">
        <v>9.4</v>
      </c>
      <c r="E8697" s="2" t="n">
        <v>0.038</v>
      </c>
      <c r="F8697" s="2" t="n">
        <v>21.61</v>
      </c>
      <c r="G8697" s="2" t="n">
        <v>2.947</v>
      </c>
      <c r="H8697" s="2" t="n">
        <v>49.9</v>
      </c>
      <c r="I8697" s="2" t="n">
        <v>588.5</v>
      </c>
      <c r="J8697" s="2" t="n">
        <v>30</v>
      </c>
      <c r="K8697" s="2" t="n">
        <v>1.684</v>
      </c>
      <c r="L8697" s="2" t="n">
        <v>31.86</v>
      </c>
      <c r="M8697" s="2" t="n">
        <v>3.997</v>
      </c>
      <c r="N8697" s="2" t="n">
        <v>0.991</v>
      </c>
      <c r="O8697" s="2" t="n">
        <v>1.279</v>
      </c>
    </row>
    <row r="8698" customFormat="false" ht="12.75" hidden="false" customHeight="false" outlineLevel="0" collapsed="false">
      <c r="A8698" s="3" t="n">
        <v>43453.7293865741</v>
      </c>
      <c r="B8698" s="2" t="n">
        <v>144.983333333221</v>
      </c>
      <c r="C8698" s="2" t="n">
        <v>49.7733</v>
      </c>
      <c r="D8698" s="2" t="n">
        <v>9.4</v>
      </c>
      <c r="E8698" s="2" t="n">
        <v>0.038</v>
      </c>
      <c r="F8698" s="2" t="n">
        <v>21.61</v>
      </c>
      <c r="G8698" s="2" t="n">
        <v>2.946</v>
      </c>
      <c r="H8698" s="2" t="n">
        <v>49.9</v>
      </c>
      <c r="I8698" s="2" t="n">
        <v>588</v>
      </c>
      <c r="J8698" s="2" t="n">
        <v>29.9</v>
      </c>
      <c r="K8698" s="2" t="n">
        <v>1.684</v>
      </c>
      <c r="L8698" s="2" t="n">
        <v>31.87</v>
      </c>
      <c r="M8698" s="2" t="n">
        <v>3.996</v>
      </c>
      <c r="N8698" s="2" t="n">
        <v>0.993</v>
      </c>
      <c r="O8698" s="2" t="n">
        <v>1.279</v>
      </c>
    </row>
    <row r="8699" customFormat="false" ht="12.75" hidden="false" customHeight="false" outlineLevel="0" collapsed="false">
      <c r="A8699" s="3" t="n">
        <v>43453.7300810185</v>
      </c>
      <c r="B8699" s="2" t="n">
        <v>144.999999999942</v>
      </c>
      <c r="C8699" s="2" t="n">
        <v>49.7733</v>
      </c>
      <c r="D8699" s="2" t="n">
        <v>9.4</v>
      </c>
      <c r="E8699" s="2" t="n">
        <v>0.038</v>
      </c>
      <c r="F8699" s="2" t="n">
        <v>21.61</v>
      </c>
      <c r="G8699" s="2" t="n">
        <v>2.946</v>
      </c>
      <c r="H8699" s="2" t="n">
        <v>50</v>
      </c>
      <c r="I8699" s="2" t="n">
        <v>588</v>
      </c>
      <c r="J8699" s="2" t="n">
        <v>30</v>
      </c>
      <c r="K8699" s="2" t="n">
        <v>1.685</v>
      </c>
      <c r="L8699" s="2" t="n">
        <v>31.87</v>
      </c>
      <c r="M8699" s="2" t="n">
        <v>3.999</v>
      </c>
      <c r="N8699" s="2" t="n">
        <v>0.987</v>
      </c>
      <c r="O8699" s="2" t="n">
        <v>1.279</v>
      </c>
    </row>
    <row r="8700" customFormat="false" ht="12.75" hidden="false" customHeight="false" outlineLevel="0" collapsed="false">
      <c r="A8700" s="3" t="n">
        <v>43453.730775463</v>
      </c>
      <c r="B8700" s="2" t="n">
        <v>145.016666666663</v>
      </c>
      <c r="C8700" s="2" t="n">
        <v>49.7744</v>
      </c>
      <c r="D8700" s="2" t="n">
        <v>9.4</v>
      </c>
      <c r="E8700" s="2" t="n">
        <v>0.038</v>
      </c>
      <c r="F8700" s="2" t="n">
        <v>21.61</v>
      </c>
      <c r="G8700" s="2" t="n">
        <v>2.945</v>
      </c>
      <c r="H8700" s="2" t="n">
        <v>50</v>
      </c>
      <c r="I8700" s="2" t="n">
        <v>589.2</v>
      </c>
      <c r="J8700" s="2" t="n">
        <v>30</v>
      </c>
      <c r="K8700" s="2" t="n">
        <v>1.685</v>
      </c>
      <c r="L8700" s="2" t="n">
        <v>31.87</v>
      </c>
      <c r="M8700" s="2" t="n">
        <v>4</v>
      </c>
      <c r="N8700" s="2" t="n">
        <v>0.986</v>
      </c>
      <c r="O8700" s="2" t="n">
        <v>1.279</v>
      </c>
    </row>
    <row r="8701" customFormat="false" ht="12.75" hidden="false" customHeight="false" outlineLevel="0" collapsed="false">
      <c r="A8701" s="3" t="n">
        <v>43453.7314699074</v>
      </c>
      <c r="B8701" s="2" t="n">
        <v>145.033333333209</v>
      </c>
      <c r="C8701" s="2" t="n">
        <v>49.7755</v>
      </c>
      <c r="D8701" s="2" t="n">
        <v>9.41</v>
      </c>
      <c r="E8701" s="2" t="n">
        <v>0.038</v>
      </c>
      <c r="F8701" s="2" t="n">
        <v>21.61</v>
      </c>
      <c r="G8701" s="2" t="n">
        <v>2.948</v>
      </c>
      <c r="H8701" s="2" t="n">
        <v>50</v>
      </c>
      <c r="I8701" s="2" t="n">
        <v>588.8</v>
      </c>
      <c r="J8701" s="2" t="n">
        <v>30</v>
      </c>
      <c r="K8701" s="2" t="n">
        <v>1.685</v>
      </c>
      <c r="L8701" s="2" t="n">
        <v>31.87</v>
      </c>
      <c r="M8701" s="2" t="n">
        <v>3.998</v>
      </c>
      <c r="N8701" s="2" t="n">
        <v>0.986</v>
      </c>
      <c r="O8701" s="2" t="n">
        <v>1.279</v>
      </c>
    </row>
    <row r="8702" customFormat="false" ht="12.75" hidden="false" customHeight="false" outlineLevel="0" collapsed="false">
      <c r="A8702" s="3" t="n">
        <v>43453.7321643519</v>
      </c>
      <c r="B8702" s="2" t="n">
        <v>145.04999999993</v>
      </c>
      <c r="C8702" s="2" t="n">
        <v>49.7741</v>
      </c>
      <c r="D8702" s="2" t="n">
        <v>9.41</v>
      </c>
      <c r="E8702" s="2" t="n">
        <v>0.038</v>
      </c>
      <c r="F8702" s="2" t="n">
        <v>21.61</v>
      </c>
      <c r="G8702" s="2" t="n">
        <v>2.949</v>
      </c>
      <c r="H8702" s="2" t="n">
        <v>50</v>
      </c>
      <c r="I8702" s="2" t="n">
        <v>588.1</v>
      </c>
      <c r="J8702" s="2" t="n">
        <v>30</v>
      </c>
      <c r="K8702" s="2" t="n">
        <v>1.684</v>
      </c>
      <c r="L8702" s="2" t="n">
        <v>31.88</v>
      </c>
      <c r="M8702" s="2" t="n">
        <v>3.999</v>
      </c>
      <c r="N8702" s="2" t="n">
        <v>0.986</v>
      </c>
      <c r="O8702" s="2" t="n">
        <v>1.28</v>
      </c>
    </row>
    <row r="8703" customFormat="false" ht="12.75" hidden="false" customHeight="false" outlineLevel="0" collapsed="false">
      <c r="A8703" s="3" t="n">
        <v>43453.7328587963</v>
      </c>
      <c r="B8703" s="2" t="n">
        <v>145.066666666651</v>
      </c>
      <c r="C8703" s="2" t="n">
        <v>49.7734</v>
      </c>
      <c r="D8703" s="2" t="n">
        <v>9.41</v>
      </c>
      <c r="E8703" s="2" t="n">
        <v>0.038</v>
      </c>
      <c r="F8703" s="2" t="n">
        <v>21.61</v>
      </c>
      <c r="G8703" s="2" t="n">
        <v>2.948</v>
      </c>
      <c r="H8703" s="2" t="n">
        <v>49.9</v>
      </c>
      <c r="I8703" s="2" t="n">
        <v>587.4</v>
      </c>
      <c r="J8703" s="2" t="n">
        <v>29.9</v>
      </c>
      <c r="K8703" s="2" t="n">
        <v>1.684</v>
      </c>
      <c r="L8703" s="2" t="n">
        <v>31.89</v>
      </c>
      <c r="M8703" s="2" t="n">
        <v>4</v>
      </c>
      <c r="N8703" s="2" t="n">
        <v>0.985</v>
      </c>
      <c r="O8703" s="2" t="n">
        <v>1.279</v>
      </c>
    </row>
    <row r="8704" customFormat="false" ht="12.75" hidden="false" customHeight="false" outlineLevel="0" collapsed="false">
      <c r="A8704" s="3" t="n">
        <v>43453.7335532407</v>
      </c>
      <c r="B8704" s="2" t="n">
        <v>145.083333333198</v>
      </c>
      <c r="C8704" s="2" t="n">
        <v>49.7734</v>
      </c>
      <c r="D8704" s="2" t="n">
        <v>9.41</v>
      </c>
      <c r="E8704" s="2" t="n">
        <v>0.038</v>
      </c>
      <c r="F8704" s="2" t="n">
        <v>21.61</v>
      </c>
      <c r="G8704" s="2" t="n">
        <v>2.948</v>
      </c>
      <c r="H8704" s="2" t="n">
        <v>50</v>
      </c>
      <c r="I8704" s="2" t="n">
        <v>586.7</v>
      </c>
      <c r="J8704" s="2" t="n">
        <v>29.9</v>
      </c>
      <c r="K8704" s="2" t="n">
        <v>1.684</v>
      </c>
      <c r="L8704" s="2" t="n">
        <v>31.9</v>
      </c>
      <c r="M8704" s="2" t="n">
        <v>3.998</v>
      </c>
      <c r="N8704" s="2" t="n">
        <v>0.985</v>
      </c>
      <c r="O8704" s="2" t="n">
        <v>1.279</v>
      </c>
    </row>
    <row r="8705" customFormat="false" ht="12.75" hidden="false" customHeight="false" outlineLevel="0" collapsed="false">
      <c r="A8705" s="3" t="n">
        <v>43453.7342476852</v>
      </c>
      <c r="B8705" s="2" t="n">
        <v>145.099999999919</v>
      </c>
      <c r="C8705" s="2" t="n">
        <v>49.7734</v>
      </c>
      <c r="D8705" s="2" t="n">
        <v>9.41</v>
      </c>
      <c r="E8705" s="2" t="n">
        <v>0.038</v>
      </c>
      <c r="F8705" s="2" t="n">
        <v>21.61</v>
      </c>
      <c r="G8705" s="2" t="n">
        <v>2.946</v>
      </c>
      <c r="H8705" s="2" t="n">
        <v>50</v>
      </c>
      <c r="I8705" s="2" t="n">
        <v>585.8</v>
      </c>
      <c r="J8705" s="2" t="n">
        <v>29.9</v>
      </c>
      <c r="K8705" s="2" t="n">
        <v>1.684</v>
      </c>
      <c r="L8705" s="2" t="n">
        <v>31.9</v>
      </c>
      <c r="M8705" s="2" t="n">
        <v>3.997</v>
      </c>
      <c r="N8705" s="2" t="n">
        <v>0.987</v>
      </c>
      <c r="O8705" s="2" t="n">
        <v>1.279</v>
      </c>
    </row>
    <row r="8706" customFormat="false" ht="12.75" hidden="false" customHeight="false" outlineLevel="0" collapsed="false">
      <c r="A8706" s="3" t="n">
        <v>43453.7349421296</v>
      </c>
      <c r="B8706" s="2" t="n">
        <v>145.11666666664</v>
      </c>
      <c r="C8706" s="2" t="n">
        <v>49.7734</v>
      </c>
      <c r="D8706" s="2" t="n">
        <v>9.41</v>
      </c>
      <c r="E8706" s="2" t="n">
        <v>0.038</v>
      </c>
      <c r="F8706" s="2" t="n">
        <v>21.61</v>
      </c>
      <c r="G8706" s="2" t="n">
        <v>2.945</v>
      </c>
      <c r="H8706" s="2" t="n">
        <v>50</v>
      </c>
      <c r="I8706" s="2" t="n">
        <v>585.7</v>
      </c>
      <c r="J8706" s="2" t="n">
        <v>30</v>
      </c>
      <c r="K8706" s="2" t="n">
        <v>1.684</v>
      </c>
      <c r="L8706" s="2" t="n">
        <v>31.9</v>
      </c>
      <c r="M8706" s="2" t="n">
        <v>3.996</v>
      </c>
      <c r="N8706" s="2" t="n">
        <v>0.987</v>
      </c>
      <c r="O8706" s="2" t="n">
        <v>1.279</v>
      </c>
    </row>
    <row r="8707" customFormat="false" ht="12.75" hidden="false" customHeight="false" outlineLevel="0" collapsed="false">
      <c r="A8707" s="3" t="n">
        <v>43453.7356365741</v>
      </c>
      <c r="B8707" s="2" t="n">
        <v>145.133333333186</v>
      </c>
      <c r="C8707" s="2" t="n">
        <v>49.7734</v>
      </c>
      <c r="D8707" s="2" t="n">
        <v>9.41</v>
      </c>
      <c r="E8707" s="2" t="n">
        <v>0.038</v>
      </c>
      <c r="F8707" s="2" t="n">
        <v>21.61</v>
      </c>
      <c r="G8707" s="2" t="n">
        <v>2.946</v>
      </c>
      <c r="H8707" s="2" t="n">
        <v>49.9</v>
      </c>
      <c r="I8707" s="2" t="n">
        <v>588</v>
      </c>
      <c r="J8707" s="2" t="n">
        <v>30</v>
      </c>
      <c r="K8707" s="2" t="n">
        <v>1.684</v>
      </c>
      <c r="L8707" s="2" t="n">
        <v>31.91</v>
      </c>
      <c r="M8707" s="2" t="n">
        <v>3.996</v>
      </c>
      <c r="N8707" s="2" t="n">
        <v>0.986</v>
      </c>
      <c r="O8707" s="2" t="n">
        <v>1.279</v>
      </c>
    </row>
    <row r="8708" customFormat="false" ht="12.75" hidden="false" customHeight="false" outlineLevel="0" collapsed="false">
      <c r="A8708" s="3" t="n">
        <v>43453.7363310185</v>
      </c>
      <c r="B8708" s="2" t="n">
        <v>145.149999999907</v>
      </c>
      <c r="C8708" s="2" t="n">
        <v>49.7714</v>
      </c>
      <c r="D8708" s="2" t="n">
        <v>9.41</v>
      </c>
      <c r="E8708" s="2" t="n">
        <v>0.038</v>
      </c>
      <c r="F8708" s="2" t="n">
        <v>21.61</v>
      </c>
      <c r="G8708" s="2" t="n">
        <v>2.947</v>
      </c>
      <c r="H8708" s="2" t="n">
        <v>49.9</v>
      </c>
      <c r="I8708" s="2" t="n">
        <v>587.9</v>
      </c>
      <c r="J8708" s="2" t="n">
        <v>30</v>
      </c>
      <c r="K8708" s="2" t="n">
        <v>1.683</v>
      </c>
      <c r="L8708" s="2" t="n">
        <v>31.91</v>
      </c>
      <c r="M8708" s="2" t="n">
        <v>3.997</v>
      </c>
      <c r="N8708" s="2" t="n">
        <v>0.986</v>
      </c>
      <c r="O8708" s="2" t="n">
        <v>1.282</v>
      </c>
    </row>
    <row r="8709" customFormat="false" ht="12.75" hidden="false" customHeight="false" outlineLevel="0" collapsed="false">
      <c r="A8709" s="3" t="n">
        <v>43453.737025463</v>
      </c>
      <c r="B8709" s="2" t="n">
        <v>145.166666666628</v>
      </c>
      <c r="C8709" s="2" t="n">
        <v>49.769</v>
      </c>
      <c r="D8709" s="2" t="n">
        <v>9.41</v>
      </c>
      <c r="E8709" s="2" t="n">
        <v>0.038</v>
      </c>
      <c r="F8709" s="2" t="n">
        <v>21.61</v>
      </c>
      <c r="G8709" s="2" t="n">
        <v>2.948</v>
      </c>
      <c r="H8709" s="2" t="n">
        <v>50</v>
      </c>
      <c r="I8709" s="2" t="n">
        <v>587.1</v>
      </c>
      <c r="J8709" s="2" t="n">
        <v>30</v>
      </c>
      <c r="K8709" s="2" t="n">
        <v>1.683</v>
      </c>
      <c r="L8709" s="2" t="n">
        <v>31.91</v>
      </c>
      <c r="M8709" s="2" t="n">
        <v>3.996</v>
      </c>
      <c r="N8709" s="2" t="n">
        <v>0.986</v>
      </c>
      <c r="O8709" s="2" t="n">
        <v>1.283</v>
      </c>
    </row>
    <row r="8710" customFormat="false" ht="12.75" hidden="false" customHeight="false" outlineLevel="0" collapsed="false">
      <c r="A8710" s="3" t="n">
        <v>43453.7377199074</v>
      </c>
      <c r="B8710" s="2" t="n">
        <v>145.183333333349</v>
      </c>
      <c r="C8710" s="2" t="n">
        <v>49.7696</v>
      </c>
      <c r="D8710" s="2" t="n">
        <v>9.41</v>
      </c>
      <c r="E8710" s="2" t="n">
        <v>0.038</v>
      </c>
      <c r="F8710" s="2" t="n">
        <v>21.61</v>
      </c>
      <c r="G8710" s="2" t="n">
        <v>2.948</v>
      </c>
      <c r="H8710" s="2" t="n">
        <v>50</v>
      </c>
      <c r="I8710" s="2" t="n">
        <v>588.5</v>
      </c>
      <c r="J8710" s="2" t="n">
        <v>30</v>
      </c>
      <c r="K8710" s="2" t="n">
        <v>1.683</v>
      </c>
      <c r="L8710" s="2" t="n">
        <v>31.92</v>
      </c>
      <c r="M8710" s="2" t="n">
        <v>3.997</v>
      </c>
      <c r="N8710" s="2" t="n">
        <v>0.986</v>
      </c>
      <c r="O8710" s="2" t="n">
        <v>1.28</v>
      </c>
    </row>
    <row r="8711" customFormat="false" ht="12.75" hidden="false" customHeight="false" outlineLevel="0" collapsed="false">
      <c r="A8711" s="3" t="n">
        <v>43453.7384143519</v>
      </c>
      <c r="B8711" s="2" t="n">
        <v>145.199999999895</v>
      </c>
      <c r="C8711" s="2" t="n">
        <v>49.7695</v>
      </c>
      <c r="D8711" s="2" t="n">
        <v>9.41</v>
      </c>
      <c r="E8711" s="2" t="n">
        <v>0.038</v>
      </c>
      <c r="F8711" s="2" t="n">
        <v>21.61</v>
      </c>
      <c r="G8711" s="2" t="n">
        <v>2.948</v>
      </c>
      <c r="H8711" s="2" t="n">
        <v>49.9</v>
      </c>
      <c r="I8711" s="2" t="n">
        <v>587.4</v>
      </c>
      <c r="J8711" s="2" t="n">
        <v>30</v>
      </c>
      <c r="K8711" s="2" t="n">
        <v>1.683</v>
      </c>
      <c r="L8711" s="2" t="n">
        <v>31.93</v>
      </c>
      <c r="M8711" s="2" t="n">
        <v>3.998</v>
      </c>
      <c r="N8711" s="2" t="n">
        <v>0.986</v>
      </c>
      <c r="O8711" s="2" t="n">
        <v>1.28</v>
      </c>
    </row>
    <row r="8712" customFormat="false" ht="12.75" hidden="false" customHeight="false" outlineLevel="0" collapsed="false">
      <c r="A8712" s="3" t="n">
        <v>43453.7391087963</v>
      </c>
      <c r="B8712" s="2" t="n">
        <v>145.216666666616</v>
      </c>
      <c r="C8712" s="2" t="n">
        <v>49.7695</v>
      </c>
      <c r="D8712" s="2" t="n">
        <v>9.41</v>
      </c>
      <c r="E8712" s="2" t="n">
        <v>0.038</v>
      </c>
      <c r="F8712" s="2" t="n">
        <v>21.61</v>
      </c>
      <c r="G8712" s="2" t="n">
        <v>2.947</v>
      </c>
      <c r="H8712" s="2" t="n">
        <v>50</v>
      </c>
      <c r="I8712" s="2" t="n">
        <v>588</v>
      </c>
      <c r="J8712" s="2" t="n">
        <v>30</v>
      </c>
      <c r="K8712" s="2" t="n">
        <v>1.684</v>
      </c>
      <c r="L8712" s="2" t="n">
        <v>31.93</v>
      </c>
      <c r="M8712" s="2" t="n">
        <v>3.999</v>
      </c>
      <c r="N8712" s="2" t="n">
        <v>0.986</v>
      </c>
      <c r="O8712" s="2" t="n">
        <v>1.28</v>
      </c>
    </row>
    <row r="8713" customFormat="false" ht="12.75" hidden="false" customHeight="false" outlineLevel="0" collapsed="false">
      <c r="A8713" s="3" t="n">
        <v>43453.7398032407</v>
      </c>
      <c r="B8713" s="2" t="n">
        <v>145.233333333337</v>
      </c>
      <c r="C8713" s="2" t="n">
        <v>49.7695</v>
      </c>
      <c r="D8713" s="2" t="n">
        <v>9.41</v>
      </c>
      <c r="E8713" s="2" t="n">
        <v>0.038</v>
      </c>
      <c r="F8713" s="2" t="n">
        <v>21.61</v>
      </c>
      <c r="G8713" s="2" t="n">
        <v>2.945</v>
      </c>
      <c r="H8713" s="2" t="n">
        <v>50.1</v>
      </c>
      <c r="I8713" s="2" t="n">
        <v>588.7</v>
      </c>
      <c r="J8713" s="2" t="n">
        <v>30</v>
      </c>
      <c r="K8713" s="2" t="n">
        <v>1.684</v>
      </c>
      <c r="L8713" s="2" t="n">
        <v>31.94</v>
      </c>
      <c r="M8713" s="2" t="n">
        <v>3.998</v>
      </c>
      <c r="N8713" s="2" t="n">
        <v>0.987</v>
      </c>
      <c r="O8713" s="2" t="n">
        <v>1.279</v>
      </c>
    </row>
    <row r="8714" customFormat="false" ht="12.75" hidden="false" customHeight="false" outlineLevel="0" collapsed="false">
      <c r="A8714" s="3" t="n">
        <v>43453.7404976852</v>
      </c>
      <c r="B8714" s="2" t="n">
        <v>145.249999999884</v>
      </c>
      <c r="C8714" s="2" t="n">
        <v>49.7695</v>
      </c>
      <c r="D8714" s="2" t="n">
        <v>9.41</v>
      </c>
      <c r="E8714" s="2" t="n">
        <v>0.038</v>
      </c>
      <c r="F8714" s="2" t="n">
        <v>21.61</v>
      </c>
      <c r="G8714" s="2" t="n">
        <v>2.945</v>
      </c>
      <c r="H8714" s="2" t="n">
        <v>50</v>
      </c>
      <c r="I8714" s="2" t="n">
        <v>588.8</v>
      </c>
      <c r="J8714" s="2" t="n">
        <v>30</v>
      </c>
      <c r="K8714" s="2" t="n">
        <v>1.684</v>
      </c>
      <c r="L8714" s="2" t="n">
        <v>31.94</v>
      </c>
      <c r="M8714" s="2" t="n">
        <v>3.996</v>
      </c>
      <c r="N8714" s="2" t="n">
        <v>0.988</v>
      </c>
      <c r="O8714" s="2" t="n">
        <v>1.28</v>
      </c>
    </row>
    <row r="8715" customFormat="false" ht="12.75" hidden="false" customHeight="false" outlineLevel="0" collapsed="false">
      <c r="A8715" s="3" t="n">
        <v>43453.7411921296</v>
      </c>
      <c r="B8715" s="2" t="n">
        <v>145.266666666605</v>
      </c>
      <c r="C8715" s="2" t="n">
        <v>49.7695</v>
      </c>
      <c r="D8715" s="2" t="n">
        <v>9.41</v>
      </c>
      <c r="E8715" s="2" t="n">
        <v>0.038</v>
      </c>
      <c r="F8715" s="2" t="n">
        <v>21.61</v>
      </c>
      <c r="G8715" s="2" t="n">
        <v>2.944</v>
      </c>
      <c r="H8715" s="2" t="n">
        <v>50</v>
      </c>
      <c r="I8715" s="2" t="n">
        <v>587.4</v>
      </c>
      <c r="J8715" s="2" t="n">
        <v>30</v>
      </c>
      <c r="K8715" s="2" t="n">
        <v>1.683</v>
      </c>
      <c r="L8715" s="2" t="n">
        <v>31.94</v>
      </c>
      <c r="M8715" s="2" t="n">
        <v>3.998</v>
      </c>
      <c r="N8715" s="2" t="n">
        <v>0.987</v>
      </c>
      <c r="O8715" s="2" t="n">
        <v>1.28</v>
      </c>
    </row>
    <row r="8716" customFormat="false" ht="12.75" hidden="false" customHeight="false" outlineLevel="0" collapsed="false">
      <c r="A8716" s="3" t="n">
        <v>43453.7418865741</v>
      </c>
      <c r="B8716" s="2" t="n">
        <v>145.283333333326</v>
      </c>
      <c r="C8716" s="2" t="n">
        <v>49.7664</v>
      </c>
      <c r="D8716" s="2" t="n">
        <v>9.41</v>
      </c>
      <c r="E8716" s="2" t="n">
        <v>0.038</v>
      </c>
      <c r="F8716" s="2" t="n">
        <v>21.61</v>
      </c>
      <c r="G8716" s="2" t="n">
        <v>2.947</v>
      </c>
      <c r="H8716" s="2" t="n">
        <v>50</v>
      </c>
      <c r="I8716" s="2" t="n">
        <v>587</v>
      </c>
      <c r="J8716" s="2" t="n">
        <v>30</v>
      </c>
      <c r="K8716" s="2" t="n">
        <v>1.683</v>
      </c>
      <c r="L8716" s="2" t="n">
        <v>31.95</v>
      </c>
      <c r="M8716" s="2" t="n">
        <v>3.999</v>
      </c>
      <c r="N8716" s="2" t="n">
        <v>0.987</v>
      </c>
      <c r="O8716" s="2" t="n">
        <v>1.28</v>
      </c>
    </row>
    <row r="8717" customFormat="false" ht="12.75" hidden="false" customHeight="false" outlineLevel="0" collapsed="false">
      <c r="A8717" s="3" t="n">
        <v>43453.7425810185</v>
      </c>
      <c r="B8717" s="2" t="n">
        <v>145.299999999872</v>
      </c>
      <c r="C8717" s="2" t="n">
        <v>49.764</v>
      </c>
      <c r="D8717" s="2" t="n">
        <v>9.41</v>
      </c>
      <c r="E8717" s="2" t="n">
        <v>0.038</v>
      </c>
      <c r="F8717" s="2" t="n">
        <v>21.61</v>
      </c>
      <c r="G8717" s="2" t="n">
        <v>2.95</v>
      </c>
      <c r="H8717" s="2" t="n">
        <v>50</v>
      </c>
      <c r="I8717" s="2" t="n">
        <v>588</v>
      </c>
      <c r="J8717" s="2" t="n">
        <v>29.9</v>
      </c>
      <c r="K8717" s="2" t="n">
        <v>1.683</v>
      </c>
      <c r="L8717" s="2" t="n">
        <v>31.96</v>
      </c>
      <c r="M8717" s="2" t="n">
        <v>3.997</v>
      </c>
      <c r="N8717" s="2" t="n">
        <v>0.986</v>
      </c>
      <c r="O8717" s="2" t="n">
        <v>1.28</v>
      </c>
    </row>
    <row r="8718" customFormat="false" ht="12.75" hidden="false" customHeight="false" outlineLevel="0" collapsed="false">
      <c r="A8718" s="3" t="n">
        <v>43453.743275463</v>
      </c>
      <c r="B8718" s="2" t="n">
        <v>145.316666666593</v>
      </c>
      <c r="C8718" s="2" t="n">
        <v>49.7692</v>
      </c>
      <c r="D8718" s="2" t="n">
        <v>9.41</v>
      </c>
      <c r="E8718" s="2" t="n">
        <v>0.038</v>
      </c>
      <c r="F8718" s="2" t="n">
        <v>21.61</v>
      </c>
      <c r="G8718" s="2" t="n">
        <v>2.949</v>
      </c>
      <c r="H8718" s="2" t="n">
        <v>50.1</v>
      </c>
      <c r="I8718" s="2" t="n">
        <v>589.6</v>
      </c>
      <c r="J8718" s="2" t="n">
        <v>29.9</v>
      </c>
      <c r="K8718" s="2" t="n">
        <v>1.683</v>
      </c>
      <c r="L8718" s="2" t="n">
        <v>31.96</v>
      </c>
      <c r="M8718" s="2" t="n">
        <v>3.998</v>
      </c>
      <c r="N8718" s="2" t="n">
        <v>0.986</v>
      </c>
      <c r="O8718" s="2" t="n">
        <v>1.279</v>
      </c>
    </row>
    <row r="8719" customFormat="false" ht="12.75" hidden="false" customHeight="false" outlineLevel="0" collapsed="false">
      <c r="A8719" s="3" t="n">
        <v>43453.7439699074</v>
      </c>
      <c r="B8719" s="2" t="n">
        <v>145.333333333314</v>
      </c>
      <c r="C8719" s="2" t="n">
        <v>49.7718</v>
      </c>
      <c r="D8719" s="2" t="n">
        <v>9.41</v>
      </c>
      <c r="E8719" s="2" t="n">
        <v>0.038</v>
      </c>
      <c r="F8719" s="2" t="n">
        <v>21.61</v>
      </c>
      <c r="G8719" s="2" t="n">
        <v>2.948</v>
      </c>
      <c r="H8719" s="2" t="n">
        <v>50</v>
      </c>
      <c r="I8719" s="2" t="n">
        <v>587.8</v>
      </c>
      <c r="J8719" s="2" t="n">
        <v>29.9</v>
      </c>
      <c r="K8719" s="2" t="n">
        <v>1.682</v>
      </c>
      <c r="L8719" s="2" t="n">
        <v>31.96</v>
      </c>
      <c r="M8719" s="2" t="n">
        <v>4</v>
      </c>
      <c r="N8719" s="2" t="n">
        <v>0.986</v>
      </c>
      <c r="O8719" s="2" t="n">
        <v>1.279</v>
      </c>
    </row>
    <row r="8720" customFormat="false" ht="12.75" hidden="false" customHeight="false" outlineLevel="0" collapsed="false">
      <c r="A8720" s="3" t="n">
        <v>43453.7446643519</v>
      </c>
      <c r="B8720" s="2" t="n">
        <v>145.34999999986</v>
      </c>
      <c r="C8720" s="2" t="n">
        <v>49.7718</v>
      </c>
      <c r="D8720" s="2" t="n">
        <v>9.41</v>
      </c>
      <c r="E8720" s="2" t="n">
        <v>0.038</v>
      </c>
      <c r="F8720" s="2" t="n">
        <v>21.61</v>
      </c>
      <c r="G8720" s="2" t="n">
        <v>2.947</v>
      </c>
      <c r="H8720" s="2" t="n">
        <v>50</v>
      </c>
      <c r="I8720" s="2" t="n">
        <v>587.5</v>
      </c>
      <c r="J8720" s="2" t="n">
        <v>30</v>
      </c>
      <c r="K8720" s="2" t="n">
        <v>1.682</v>
      </c>
      <c r="L8720" s="2" t="n">
        <v>31.96</v>
      </c>
      <c r="M8720" s="2" t="n">
        <v>3.999</v>
      </c>
      <c r="N8720" s="2" t="n">
        <v>0.986</v>
      </c>
      <c r="O8720" s="2" t="n">
        <v>1.279</v>
      </c>
    </row>
    <row r="8721" customFormat="false" ht="12.75" hidden="false" customHeight="false" outlineLevel="0" collapsed="false">
      <c r="A8721" s="3" t="n">
        <v>43453.7453587963</v>
      </c>
      <c r="B8721" s="2" t="n">
        <v>145.366666666581</v>
      </c>
      <c r="C8721" s="2" t="n">
        <v>49.7718</v>
      </c>
      <c r="D8721" s="2" t="n">
        <v>9.41</v>
      </c>
      <c r="E8721" s="2" t="n">
        <v>0.038</v>
      </c>
      <c r="F8721" s="2" t="n">
        <v>21.61</v>
      </c>
      <c r="G8721" s="2" t="n">
        <v>2.946</v>
      </c>
      <c r="H8721" s="2" t="n">
        <v>50</v>
      </c>
      <c r="I8721" s="2" t="n">
        <v>588.2</v>
      </c>
      <c r="J8721" s="2" t="n">
        <v>30</v>
      </c>
      <c r="K8721" s="2" t="n">
        <v>1.683</v>
      </c>
      <c r="L8721" s="2" t="n">
        <v>31.97</v>
      </c>
      <c r="M8721" s="2" t="n">
        <v>3.998</v>
      </c>
      <c r="N8721" s="2" t="n">
        <v>0.988</v>
      </c>
      <c r="O8721" s="2" t="n">
        <v>1.279</v>
      </c>
    </row>
    <row r="8722" customFormat="false" ht="12.75" hidden="false" customHeight="false" outlineLevel="0" collapsed="false">
      <c r="A8722" s="3" t="n">
        <v>43453.7460532407</v>
      </c>
      <c r="B8722" s="2" t="n">
        <v>145.383333333302</v>
      </c>
      <c r="C8722" s="2" t="n">
        <v>49.7718</v>
      </c>
      <c r="D8722" s="2" t="n">
        <v>9.41</v>
      </c>
      <c r="E8722" s="2" t="n">
        <v>0.038</v>
      </c>
      <c r="F8722" s="2" t="n">
        <v>21.61</v>
      </c>
      <c r="G8722" s="2" t="n">
        <v>2.946</v>
      </c>
      <c r="H8722" s="2" t="n">
        <v>50</v>
      </c>
      <c r="I8722" s="2" t="n">
        <v>590.1</v>
      </c>
      <c r="J8722" s="2" t="n">
        <v>30</v>
      </c>
      <c r="K8722" s="2" t="n">
        <v>1.683</v>
      </c>
      <c r="L8722" s="2" t="n">
        <v>31.97</v>
      </c>
      <c r="M8722" s="2" t="n">
        <v>3.997</v>
      </c>
      <c r="N8722" s="2" t="n">
        <v>0.988</v>
      </c>
      <c r="O8722" s="2" t="n">
        <v>1.279</v>
      </c>
    </row>
    <row r="8723" customFormat="false" ht="12.75" hidden="false" customHeight="false" outlineLevel="0" collapsed="false">
      <c r="A8723" s="3" t="n">
        <v>43453.7467476852</v>
      </c>
      <c r="B8723" s="2" t="n">
        <v>145.399999999849</v>
      </c>
      <c r="C8723" s="2" t="n">
        <v>49.7718</v>
      </c>
      <c r="D8723" s="2" t="n">
        <v>9.41</v>
      </c>
      <c r="E8723" s="2" t="n">
        <v>0.038</v>
      </c>
      <c r="F8723" s="2" t="n">
        <v>21.61</v>
      </c>
      <c r="G8723" s="2" t="n">
        <v>2.944</v>
      </c>
      <c r="H8723" s="2" t="n">
        <v>50</v>
      </c>
      <c r="I8723" s="2" t="n">
        <v>590.1</v>
      </c>
      <c r="J8723" s="2" t="n">
        <v>30</v>
      </c>
      <c r="K8723" s="2" t="n">
        <v>1.683</v>
      </c>
      <c r="L8723" s="2" t="n">
        <v>31.98</v>
      </c>
      <c r="M8723" s="2" t="n">
        <v>3.997</v>
      </c>
      <c r="N8723" s="2" t="n">
        <v>0.986</v>
      </c>
      <c r="O8723" s="2" t="n">
        <v>1.279</v>
      </c>
    </row>
    <row r="8724" customFormat="false" ht="12.75" hidden="false" customHeight="false" outlineLevel="0" collapsed="false">
      <c r="A8724" s="3" t="n">
        <v>43453.7474421296</v>
      </c>
      <c r="B8724" s="2" t="n">
        <v>145.41666666657</v>
      </c>
      <c r="C8724" s="2" t="n">
        <v>49.772</v>
      </c>
      <c r="D8724" s="2" t="n">
        <v>9.41</v>
      </c>
      <c r="E8724" s="2" t="n">
        <v>0.038</v>
      </c>
      <c r="F8724" s="2" t="n">
        <v>21.61</v>
      </c>
      <c r="G8724" s="2" t="n">
        <v>2.946</v>
      </c>
      <c r="H8724" s="2" t="n">
        <v>50</v>
      </c>
      <c r="I8724" s="2" t="n">
        <v>587.1</v>
      </c>
      <c r="J8724" s="2" t="n">
        <v>30</v>
      </c>
      <c r="K8724" s="2" t="n">
        <v>1.683</v>
      </c>
      <c r="L8724" s="2" t="n">
        <v>31.99</v>
      </c>
      <c r="M8724" s="2" t="n">
        <v>3.996</v>
      </c>
      <c r="N8724" s="2" t="n">
        <v>0.986</v>
      </c>
      <c r="O8724" s="2" t="n">
        <v>1.279</v>
      </c>
    </row>
    <row r="8725" customFormat="false" ht="12.75" hidden="false" customHeight="false" outlineLevel="0" collapsed="false">
      <c r="A8725" s="3" t="n">
        <v>43453.7481365741</v>
      </c>
      <c r="B8725" s="2" t="n">
        <v>145.433333333291</v>
      </c>
      <c r="C8725" s="2" t="n">
        <v>49.7706</v>
      </c>
      <c r="D8725" s="2" t="n">
        <v>9.41</v>
      </c>
      <c r="E8725" s="2" t="n">
        <v>0.038</v>
      </c>
      <c r="F8725" s="2" t="n">
        <v>21.61</v>
      </c>
      <c r="G8725" s="2" t="n">
        <v>2.948</v>
      </c>
      <c r="H8725" s="2" t="n">
        <v>50.1</v>
      </c>
      <c r="I8725" s="2" t="n">
        <v>585.9</v>
      </c>
      <c r="J8725" s="2" t="n">
        <v>30</v>
      </c>
      <c r="K8725" s="2" t="n">
        <v>1.683</v>
      </c>
      <c r="L8725" s="2" t="n">
        <v>31.99</v>
      </c>
      <c r="M8725" s="2" t="n">
        <v>3.997</v>
      </c>
      <c r="N8725" s="2" t="n">
        <v>0.986</v>
      </c>
      <c r="O8725" s="2" t="n">
        <v>1.279</v>
      </c>
    </row>
    <row r="8726" customFormat="false" ht="12.75" hidden="false" customHeight="false" outlineLevel="0" collapsed="false">
      <c r="A8726" s="3" t="n">
        <v>43453.7488310185</v>
      </c>
      <c r="B8726" s="2" t="n">
        <v>145.450000000012</v>
      </c>
      <c r="C8726" s="2" t="n">
        <v>49.7667</v>
      </c>
      <c r="D8726" s="2" t="n">
        <v>9.41</v>
      </c>
      <c r="E8726" s="2" t="n">
        <v>0.038</v>
      </c>
      <c r="F8726" s="2" t="n">
        <v>21.61</v>
      </c>
      <c r="G8726" s="2" t="n">
        <v>2.949</v>
      </c>
      <c r="H8726" s="2" t="n">
        <v>50.1</v>
      </c>
      <c r="I8726" s="2" t="n">
        <v>586.6</v>
      </c>
      <c r="J8726" s="2" t="n">
        <v>30</v>
      </c>
      <c r="K8726" s="2" t="n">
        <v>1.682</v>
      </c>
      <c r="L8726" s="2" t="n">
        <v>32</v>
      </c>
      <c r="M8726" s="2" t="n">
        <v>3.996</v>
      </c>
      <c r="N8726" s="2" t="n">
        <v>0.986</v>
      </c>
      <c r="O8726" s="2" t="n">
        <v>1.279</v>
      </c>
    </row>
    <row r="8727" customFormat="false" ht="12.75" hidden="false" customHeight="false" outlineLevel="0" collapsed="false">
      <c r="A8727" s="3" t="n">
        <v>43453.749525463</v>
      </c>
      <c r="B8727" s="2" t="n">
        <v>145.466666666558</v>
      </c>
      <c r="C8727" s="2" t="n">
        <v>49.7647</v>
      </c>
      <c r="D8727" s="2" t="n">
        <v>9.41</v>
      </c>
      <c r="E8727" s="2" t="n">
        <v>0.038</v>
      </c>
      <c r="F8727" s="2" t="n">
        <v>21.61</v>
      </c>
      <c r="G8727" s="2" t="n">
        <v>2.948</v>
      </c>
      <c r="H8727" s="2" t="n">
        <v>50.1</v>
      </c>
      <c r="I8727" s="2" t="n">
        <v>586.6</v>
      </c>
      <c r="J8727" s="2" t="n">
        <v>30</v>
      </c>
      <c r="K8727" s="2" t="n">
        <v>1.682</v>
      </c>
      <c r="L8727" s="2" t="n">
        <v>32</v>
      </c>
      <c r="M8727" s="2" t="n">
        <v>3.997</v>
      </c>
      <c r="N8727" s="2" t="n">
        <v>0.987</v>
      </c>
      <c r="O8727" s="2" t="n">
        <v>1.279</v>
      </c>
    </row>
    <row r="8728" customFormat="false" ht="12.75" hidden="false" customHeight="false" outlineLevel="0" collapsed="false">
      <c r="A8728" s="3" t="n">
        <v>43453.7502199074</v>
      </c>
      <c r="B8728" s="2" t="n">
        <v>145.483333333279</v>
      </c>
      <c r="C8728" s="2" t="n">
        <v>49.7647</v>
      </c>
      <c r="D8728" s="2" t="n">
        <v>9.41</v>
      </c>
      <c r="E8728" s="2" t="n">
        <v>0.038</v>
      </c>
      <c r="F8728" s="2" t="n">
        <v>21.61</v>
      </c>
      <c r="G8728" s="2" t="n">
        <v>2.947</v>
      </c>
      <c r="H8728" s="2" t="n">
        <v>50.1</v>
      </c>
      <c r="I8728" s="2" t="n">
        <v>588.6</v>
      </c>
      <c r="J8728" s="2" t="n">
        <v>30</v>
      </c>
      <c r="K8728" s="2" t="n">
        <v>1.682</v>
      </c>
      <c r="L8728" s="2" t="n">
        <v>32</v>
      </c>
      <c r="M8728" s="2" t="n">
        <v>3.999</v>
      </c>
      <c r="N8728" s="2" t="n">
        <v>0.988</v>
      </c>
      <c r="O8728" s="2" t="n">
        <v>1.28</v>
      </c>
    </row>
    <row r="8729" customFormat="false" ht="12.75" hidden="false" customHeight="false" outlineLevel="0" collapsed="false">
      <c r="A8729" s="3" t="n">
        <v>43453.7509143519</v>
      </c>
      <c r="B8729" s="2" t="n">
        <v>145.5</v>
      </c>
      <c r="C8729" s="2" t="n">
        <v>49.7647</v>
      </c>
      <c r="D8729" s="2" t="n">
        <v>9.41</v>
      </c>
      <c r="E8729" s="2" t="n">
        <v>0.038</v>
      </c>
      <c r="F8729" s="2" t="n">
        <v>21.61</v>
      </c>
      <c r="G8729" s="2" t="n">
        <v>2.945</v>
      </c>
      <c r="H8729" s="2" t="n">
        <v>50.1</v>
      </c>
      <c r="I8729" s="2" t="n">
        <v>588.9</v>
      </c>
      <c r="J8729" s="2" t="n">
        <v>29.9</v>
      </c>
      <c r="K8729" s="2" t="n">
        <v>1.682</v>
      </c>
      <c r="L8729" s="2" t="n">
        <v>32.01</v>
      </c>
      <c r="M8729" s="2" t="n">
        <v>3.999</v>
      </c>
      <c r="N8729" s="2" t="n">
        <v>0.988</v>
      </c>
      <c r="O8729" s="2" t="n">
        <v>1.28</v>
      </c>
    </row>
    <row r="8730" customFormat="false" ht="12.75" hidden="false" customHeight="false" outlineLevel="0" collapsed="false">
      <c r="A8730" s="3" t="n">
        <v>43453.7516087963</v>
      </c>
      <c r="B8730" s="2" t="n">
        <v>145.516666666546</v>
      </c>
      <c r="C8730" s="2" t="n">
        <v>49.7647</v>
      </c>
      <c r="D8730" s="2" t="n">
        <v>9.41</v>
      </c>
      <c r="E8730" s="2" t="n">
        <v>0.038</v>
      </c>
      <c r="F8730" s="2" t="n">
        <v>21.61</v>
      </c>
      <c r="G8730" s="2" t="n">
        <v>2.944</v>
      </c>
      <c r="H8730" s="2" t="n">
        <v>50.1</v>
      </c>
      <c r="I8730" s="2" t="n">
        <v>589.9</v>
      </c>
      <c r="J8730" s="2" t="n">
        <v>29.9</v>
      </c>
      <c r="K8730" s="2" t="n">
        <v>1.682</v>
      </c>
      <c r="L8730" s="2" t="n">
        <v>32.02</v>
      </c>
      <c r="M8730" s="2" t="n">
        <v>4</v>
      </c>
      <c r="N8730" s="2" t="n">
        <v>0.987</v>
      </c>
      <c r="O8730" s="2" t="n">
        <v>1.279</v>
      </c>
    </row>
    <row r="8731" customFormat="false" ht="12.75" hidden="false" customHeight="false" outlineLevel="0" collapsed="false">
      <c r="A8731" s="3" t="n">
        <v>43453.7523032407</v>
      </c>
      <c r="B8731" s="2" t="n">
        <v>145.533333333267</v>
      </c>
      <c r="C8731" s="2" t="n">
        <v>49.7647</v>
      </c>
      <c r="D8731" s="2" t="n">
        <v>9.41</v>
      </c>
      <c r="E8731" s="2" t="n">
        <v>0.038</v>
      </c>
      <c r="F8731" s="2" t="n">
        <v>21.61</v>
      </c>
      <c r="G8731" s="2" t="n">
        <v>2.946</v>
      </c>
      <c r="H8731" s="2" t="n">
        <v>50.1</v>
      </c>
      <c r="I8731" s="2" t="n">
        <v>590</v>
      </c>
      <c r="J8731" s="2" t="n">
        <v>30</v>
      </c>
      <c r="K8731" s="2" t="n">
        <v>1.682</v>
      </c>
      <c r="L8731" s="2" t="n">
        <v>32.02</v>
      </c>
      <c r="M8731" s="2" t="n">
        <v>3.999</v>
      </c>
      <c r="N8731" s="2" t="n">
        <v>0.987</v>
      </c>
      <c r="O8731" s="2" t="n">
        <v>1.279</v>
      </c>
    </row>
    <row r="8732" customFormat="false" ht="12.75" hidden="false" customHeight="false" outlineLevel="0" collapsed="false">
      <c r="A8732" s="3" t="n">
        <v>43453.7529976852</v>
      </c>
      <c r="B8732" s="2" t="n">
        <v>145.549999999988</v>
      </c>
      <c r="C8732" s="2" t="n">
        <v>49.7736</v>
      </c>
      <c r="D8732" s="2" t="n">
        <v>9.41</v>
      </c>
      <c r="E8732" s="2" t="n">
        <v>0.038</v>
      </c>
      <c r="F8732" s="2" t="n">
        <v>21.61</v>
      </c>
      <c r="G8732" s="2" t="n">
        <v>2.949</v>
      </c>
      <c r="H8732" s="2" t="n">
        <v>50</v>
      </c>
      <c r="I8732" s="2" t="n">
        <v>589.1</v>
      </c>
      <c r="J8732" s="2" t="n">
        <v>30</v>
      </c>
      <c r="K8732" s="2" t="n">
        <v>1.682</v>
      </c>
      <c r="L8732" s="2" t="n">
        <v>32.02</v>
      </c>
      <c r="M8732" s="2" t="n">
        <v>3.998</v>
      </c>
      <c r="N8732" s="2" t="n">
        <v>0.987</v>
      </c>
      <c r="O8732" s="2" t="n">
        <v>1.279</v>
      </c>
    </row>
    <row r="8733" customFormat="false" ht="12.75" hidden="false" customHeight="false" outlineLevel="0" collapsed="false">
      <c r="A8733" s="3" t="n">
        <v>43453.7536921296</v>
      </c>
      <c r="B8733" s="2" t="n">
        <v>145.566666666535</v>
      </c>
      <c r="C8733" s="2" t="n">
        <v>49.7871</v>
      </c>
      <c r="D8733" s="2" t="n">
        <v>9.41</v>
      </c>
      <c r="E8733" s="2" t="n">
        <v>0.038</v>
      </c>
      <c r="F8733" s="2" t="n">
        <v>21.61</v>
      </c>
      <c r="G8733" s="2" t="n">
        <v>2.949</v>
      </c>
      <c r="H8733" s="2" t="n">
        <v>50.1</v>
      </c>
      <c r="I8733" s="2" t="n">
        <v>591</v>
      </c>
      <c r="J8733" s="2" t="n">
        <v>30</v>
      </c>
      <c r="K8733" s="2" t="n">
        <v>1.682</v>
      </c>
      <c r="L8733" s="2" t="n">
        <v>32.03</v>
      </c>
      <c r="M8733" s="2" t="n">
        <v>3.999</v>
      </c>
      <c r="N8733" s="2" t="n">
        <v>0.987</v>
      </c>
      <c r="O8733" s="2" t="n">
        <v>1.279</v>
      </c>
    </row>
    <row r="8734" customFormat="false" ht="12.75" hidden="false" customHeight="false" outlineLevel="0" collapsed="false">
      <c r="A8734" s="3" t="n">
        <v>43453.7543865741</v>
      </c>
      <c r="B8734" s="2" t="n">
        <v>145.583333333256</v>
      </c>
      <c r="C8734" s="2" t="n">
        <v>49.7879</v>
      </c>
      <c r="D8734" s="2" t="n">
        <v>9.41</v>
      </c>
      <c r="E8734" s="2" t="n">
        <v>0.038</v>
      </c>
      <c r="F8734" s="2" t="n">
        <v>21.61</v>
      </c>
      <c r="G8734" s="2" t="n">
        <v>2.948</v>
      </c>
      <c r="H8734" s="2" t="n">
        <v>50.1</v>
      </c>
      <c r="I8734" s="2" t="n">
        <v>589.4</v>
      </c>
      <c r="J8734" s="2" t="n">
        <v>30</v>
      </c>
      <c r="K8734" s="2" t="n">
        <v>1.682</v>
      </c>
      <c r="L8734" s="2" t="n">
        <v>32.04</v>
      </c>
      <c r="M8734" s="2" t="n">
        <v>4</v>
      </c>
      <c r="N8734" s="2" t="n">
        <v>0.987</v>
      </c>
      <c r="O8734" s="2" t="n">
        <v>1.279</v>
      </c>
    </row>
    <row r="8735" customFormat="false" ht="12.75" hidden="false" customHeight="false" outlineLevel="0" collapsed="false">
      <c r="A8735" s="3" t="n">
        <v>43453.7550810185</v>
      </c>
      <c r="B8735" s="2" t="n">
        <v>145.599999999977</v>
      </c>
      <c r="C8735" s="2" t="n">
        <v>49.7895</v>
      </c>
      <c r="D8735" s="2" t="n">
        <v>9.41</v>
      </c>
      <c r="E8735" s="2" t="n">
        <v>0.038</v>
      </c>
      <c r="F8735" s="2" t="n">
        <v>21.61</v>
      </c>
      <c r="G8735" s="2" t="n">
        <v>2.946</v>
      </c>
      <c r="H8735" s="2" t="n">
        <v>50.1</v>
      </c>
      <c r="I8735" s="2" t="n">
        <v>586.1</v>
      </c>
      <c r="J8735" s="2" t="n">
        <v>30</v>
      </c>
      <c r="K8735" s="2" t="n">
        <v>1.681</v>
      </c>
      <c r="L8735" s="2" t="n">
        <v>32.05</v>
      </c>
      <c r="M8735" s="2" t="n">
        <v>3.998</v>
      </c>
      <c r="N8735" s="2" t="n">
        <v>0.986</v>
      </c>
      <c r="O8735" s="2" t="n">
        <v>1.279</v>
      </c>
    </row>
    <row r="8736" customFormat="false" ht="12.75" hidden="false" customHeight="false" outlineLevel="0" collapsed="false">
      <c r="A8736" s="3" t="n">
        <v>43453.755775463</v>
      </c>
      <c r="B8736" s="2" t="n">
        <v>145.616666666523</v>
      </c>
      <c r="C8736" s="2" t="n">
        <v>49.7895</v>
      </c>
      <c r="D8736" s="2" t="n">
        <v>9.41</v>
      </c>
      <c r="E8736" s="2" t="n">
        <v>0.038</v>
      </c>
      <c r="F8736" s="2" t="n">
        <v>21.61</v>
      </c>
      <c r="G8736" s="2" t="n">
        <v>2.944</v>
      </c>
      <c r="H8736" s="2" t="n">
        <v>50.2</v>
      </c>
      <c r="I8736" s="2" t="n">
        <v>588.5</v>
      </c>
      <c r="J8736" s="2" t="n">
        <v>30</v>
      </c>
      <c r="K8736" s="2" t="n">
        <v>1.682</v>
      </c>
      <c r="L8736" s="2" t="n">
        <v>32.05</v>
      </c>
      <c r="M8736" s="2" t="n">
        <v>3.999</v>
      </c>
      <c r="N8736" s="2" t="n">
        <v>0.986</v>
      </c>
      <c r="O8736" s="2" t="n">
        <v>1.279</v>
      </c>
    </row>
    <row r="8737" customFormat="false" ht="12.75" hidden="false" customHeight="false" outlineLevel="0" collapsed="false">
      <c r="A8737" s="3" t="n">
        <v>43453.7564699074</v>
      </c>
      <c r="B8737" s="2" t="n">
        <v>145.633333333244</v>
      </c>
      <c r="C8737" s="2" t="n">
        <v>49.7895</v>
      </c>
      <c r="D8737" s="2" t="n">
        <v>9.41</v>
      </c>
      <c r="E8737" s="2" t="n">
        <v>0.038</v>
      </c>
      <c r="F8737" s="2" t="n">
        <v>21.61</v>
      </c>
      <c r="G8737" s="2" t="n">
        <v>2.944</v>
      </c>
      <c r="H8737" s="2" t="n">
        <v>50.2</v>
      </c>
      <c r="I8737" s="2" t="n">
        <v>590.4</v>
      </c>
      <c r="J8737" s="2" t="n">
        <v>30</v>
      </c>
      <c r="K8737" s="2" t="n">
        <v>1.682</v>
      </c>
      <c r="L8737" s="2" t="n">
        <v>32.05</v>
      </c>
      <c r="M8737" s="2" t="n">
        <v>3.998</v>
      </c>
      <c r="N8737" s="2" t="n">
        <v>0.986</v>
      </c>
      <c r="O8737" s="2" t="n">
        <v>1.279</v>
      </c>
    </row>
    <row r="8738" customFormat="false" ht="12.75" hidden="false" customHeight="false" outlineLevel="0" collapsed="false">
      <c r="A8738" s="3" t="n">
        <v>43453.7571643519</v>
      </c>
      <c r="B8738" s="2" t="n">
        <v>145.649999999965</v>
      </c>
      <c r="C8738" s="2" t="n">
        <v>49.7895</v>
      </c>
      <c r="D8738" s="2" t="n">
        <v>9.41</v>
      </c>
      <c r="E8738" s="2" t="n">
        <v>0.038</v>
      </c>
      <c r="F8738" s="2" t="n">
        <v>21.61</v>
      </c>
      <c r="G8738" s="2" t="n">
        <v>2.946</v>
      </c>
      <c r="H8738" s="2" t="n">
        <v>50.1</v>
      </c>
      <c r="I8738" s="2" t="n">
        <v>590.1</v>
      </c>
      <c r="J8738" s="2" t="n">
        <v>30</v>
      </c>
      <c r="K8738" s="2" t="n">
        <v>1.681</v>
      </c>
      <c r="L8738" s="2" t="n">
        <v>32.05</v>
      </c>
      <c r="M8738" s="2" t="n">
        <v>3.997</v>
      </c>
      <c r="N8738" s="2" t="n">
        <v>0.986</v>
      </c>
      <c r="O8738" s="2" t="n">
        <v>1.279</v>
      </c>
    </row>
    <row r="8739" customFormat="false" ht="12.75" hidden="false" customHeight="false" outlineLevel="0" collapsed="false">
      <c r="A8739" s="3" t="n">
        <v>43453.7578587963</v>
      </c>
      <c r="B8739" s="2" t="n">
        <v>145.666666666686</v>
      </c>
      <c r="C8739" s="2" t="n">
        <v>49.7895</v>
      </c>
      <c r="D8739" s="2" t="n">
        <v>9.41</v>
      </c>
      <c r="E8739" s="2" t="n">
        <v>0.038</v>
      </c>
      <c r="F8739" s="2" t="n">
        <v>21.61</v>
      </c>
      <c r="G8739" s="2" t="n">
        <v>2.948</v>
      </c>
      <c r="H8739" s="2" t="n">
        <v>50.1</v>
      </c>
      <c r="I8739" s="2" t="n">
        <v>587.3</v>
      </c>
      <c r="J8739" s="2" t="n">
        <v>30</v>
      </c>
      <c r="K8739" s="2" t="n">
        <v>1.681</v>
      </c>
      <c r="L8739" s="2" t="n">
        <v>32.06</v>
      </c>
      <c r="M8739" s="2" t="n">
        <v>3.998</v>
      </c>
      <c r="N8739" s="2" t="n">
        <v>0.986</v>
      </c>
      <c r="O8739" s="2" t="n">
        <v>1.279</v>
      </c>
    </row>
    <row r="8740" customFormat="false" ht="12.75" hidden="false" customHeight="false" outlineLevel="0" collapsed="false">
      <c r="A8740" s="3" t="n">
        <v>43453.7585532407</v>
      </c>
      <c r="B8740" s="2" t="n">
        <v>145.683333333232</v>
      </c>
      <c r="C8740" s="2" t="n">
        <v>49.7901</v>
      </c>
      <c r="D8740" s="2" t="n">
        <v>9.41</v>
      </c>
      <c r="E8740" s="2" t="n">
        <v>0.038</v>
      </c>
      <c r="F8740" s="2" t="n">
        <v>21.61</v>
      </c>
      <c r="G8740" s="2" t="n">
        <v>2.949</v>
      </c>
      <c r="H8740" s="2" t="n">
        <v>50.1</v>
      </c>
      <c r="I8740" s="2" t="n">
        <v>585.3</v>
      </c>
      <c r="J8740" s="2" t="n">
        <v>30</v>
      </c>
      <c r="K8740" s="2" t="n">
        <v>1.682</v>
      </c>
      <c r="L8740" s="2" t="n">
        <v>32.06</v>
      </c>
      <c r="M8740" s="2" t="n">
        <v>3.999</v>
      </c>
      <c r="N8740" s="2" t="n">
        <v>0.986</v>
      </c>
      <c r="O8740" s="2" t="n">
        <v>1.279</v>
      </c>
    </row>
    <row r="8741" customFormat="false" ht="12.75" hidden="false" customHeight="false" outlineLevel="0" collapsed="false">
      <c r="A8741" s="3" t="n">
        <v>43453.7592476852</v>
      </c>
      <c r="B8741" s="2" t="n">
        <v>145.699999999953</v>
      </c>
      <c r="C8741" s="2" t="n">
        <v>49.7944</v>
      </c>
      <c r="D8741" s="2" t="n">
        <v>9.41</v>
      </c>
      <c r="E8741" s="2" t="n">
        <v>0.038</v>
      </c>
      <c r="F8741" s="2" t="n">
        <v>21.61</v>
      </c>
      <c r="G8741" s="2" t="n">
        <v>2.948</v>
      </c>
      <c r="H8741" s="2" t="n">
        <v>50.1</v>
      </c>
      <c r="I8741" s="2" t="n">
        <v>586.5</v>
      </c>
      <c r="J8741" s="2" t="n">
        <v>30</v>
      </c>
      <c r="K8741" s="2" t="n">
        <v>1.682</v>
      </c>
      <c r="L8741" s="2" t="n">
        <v>32.07</v>
      </c>
      <c r="M8741" s="2" t="n">
        <v>3.998</v>
      </c>
      <c r="N8741" s="2" t="n">
        <v>0.987</v>
      </c>
      <c r="O8741" s="2" t="n">
        <v>1.28</v>
      </c>
    </row>
    <row r="8742" customFormat="false" ht="12.75" hidden="false" customHeight="false" outlineLevel="0" collapsed="false">
      <c r="A8742" s="3" t="n">
        <v>43453.7599421296</v>
      </c>
      <c r="B8742" s="2" t="n">
        <v>145.716666666674</v>
      </c>
      <c r="C8742" s="2" t="n">
        <v>49.8001</v>
      </c>
      <c r="D8742" s="2" t="n">
        <v>9.41</v>
      </c>
      <c r="E8742" s="2" t="n">
        <v>0.038</v>
      </c>
      <c r="F8742" s="2" t="n">
        <v>21.61</v>
      </c>
      <c r="G8742" s="2" t="n">
        <v>2.948</v>
      </c>
      <c r="H8742" s="2" t="n">
        <v>50.1</v>
      </c>
      <c r="I8742" s="2" t="n">
        <v>588.5</v>
      </c>
      <c r="J8742" s="2" t="n">
        <v>30</v>
      </c>
      <c r="K8742" s="2" t="n">
        <v>1.681</v>
      </c>
      <c r="L8742" s="2" t="n">
        <v>32.08</v>
      </c>
      <c r="M8742" s="2" t="n">
        <v>3.998</v>
      </c>
      <c r="N8742" s="2" t="n">
        <v>0.989</v>
      </c>
      <c r="O8742" s="2" t="n">
        <v>1.28</v>
      </c>
    </row>
    <row r="8743" customFormat="false" ht="12.75" hidden="false" customHeight="false" outlineLevel="0" collapsed="false">
      <c r="A8743" s="3" t="n">
        <v>43453.7606365741</v>
      </c>
      <c r="B8743" s="2" t="n">
        <v>145.733333333221</v>
      </c>
      <c r="C8743" s="2" t="n">
        <v>49.801</v>
      </c>
      <c r="D8743" s="2" t="n">
        <v>9.41</v>
      </c>
      <c r="E8743" s="2" t="n">
        <v>0.038</v>
      </c>
      <c r="F8743" s="2" t="n">
        <v>21.61</v>
      </c>
      <c r="G8743" s="2" t="n">
        <v>2.946</v>
      </c>
      <c r="H8743" s="2" t="n">
        <v>50.1</v>
      </c>
      <c r="I8743" s="2" t="n">
        <v>588.7</v>
      </c>
      <c r="J8743" s="2" t="n">
        <v>29.9</v>
      </c>
      <c r="K8743" s="2" t="n">
        <v>1.681</v>
      </c>
      <c r="L8743" s="2" t="n">
        <v>32.08</v>
      </c>
      <c r="M8743" s="2" t="n">
        <v>4</v>
      </c>
      <c r="N8743" s="2" t="n">
        <v>0.989</v>
      </c>
      <c r="O8743" s="2" t="n">
        <v>1.279</v>
      </c>
    </row>
    <row r="8744" customFormat="false" ht="12.75" hidden="false" customHeight="false" outlineLevel="0" collapsed="false">
      <c r="A8744" s="3" t="n">
        <v>43453.7613310185</v>
      </c>
      <c r="B8744" s="2" t="n">
        <v>145.749999999942</v>
      </c>
      <c r="C8744" s="2" t="n">
        <v>49.801</v>
      </c>
      <c r="D8744" s="2" t="n">
        <v>9.41</v>
      </c>
      <c r="E8744" s="2" t="n">
        <v>0.038</v>
      </c>
      <c r="F8744" s="2" t="n">
        <v>21.61</v>
      </c>
      <c r="G8744" s="2" t="n">
        <v>2.944</v>
      </c>
      <c r="H8744" s="2" t="n">
        <v>50.1</v>
      </c>
      <c r="I8744" s="2" t="n">
        <v>587.9</v>
      </c>
      <c r="J8744" s="2" t="n">
        <v>30</v>
      </c>
      <c r="K8744" s="2" t="n">
        <v>1.681</v>
      </c>
      <c r="L8744" s="2" t="n">
        <v>32.08</v>
      </c>
      <c r="M8744" s="2" t="n">
        <v>3.999</v>
      </c>
      <c r="N8744" s="2" t="n">
        <v>0.986</v>
      </c>
      <c r="O8744" s="2" t="n">
        <v>1.279</v>
      </c>
    </row>
    <row r="8745" customFormat="false" ht="12.75" hidden="false" customHeight="false" outlineLevel="0" collapsed="false">
      <c r="A8745" s="3" t="n">
        <v>43453.762025463</v>
      </c>
      <c r="B8745" s="2" t="n">
        <v>145.766666666663</v>
      </c>
      <c r="C8745" s="2" t="n">
        <v>49.801</v>
      </c>
      <c r="D8745" s="2" t="n">
        <v>9.41</v>
      </c>
      <c r="E8745" s="2" t="n">
        <v>0.038</v>
      </c>
      <c r="F8745" s="2" t="n">
        <v>21.61</v>
      </c>
      <c r="G8745" s="2" t="n">
        <v>2.944</v>
      </c>
      <c r="H8745" s="2" t="n">
        <v>50.1</v>
      </c>
      <c r="I8745" s="2" t="n">
        <v>588.3</v>
      </c>
      <c r="J8745" s="2" t="n">
        <v>30</v>
      </c>
      <c r="K8745" s="2" t="n">
        <v>1.681</v>
      </c>
      <c r="L8745" s="2" t="n">
        <v>32.09</v>
      </c>
      <c r="M8745" s="2" t="n">
        <v>3.997</v>
      </c>
      <c r="N8745" s="2" t="n">
        <v>0.986</v>
      </c>
      <c r="O8745" s="2" t="n">
        <v>1.279</v>
      </c>
    </row>
    <row r="8746" customFormat="false" ht="12.75" hidden="false" customHeight="false" outlineLevel="0" collapsed="false">
      <c r="A8746" s="3" t="n">
        <v>43453.7627199074</v>
      </c>
      <c r="B8746" s="2" t="n">
        <v>145.783333333209</v>
      </c>
      <c r="C8746" s="2" t="n">
        <v>49.801</v>
      </c>
      <c r="D8746" s="2" t="n">
        <v>9.41</v>
      </c>
      <c r="E8746" s="2" t="n">
        <v>0.038</v>
      </c>
      <c r="F8746" s="2" t="n">
        <v>21.61</v>
      </c>
      <c r="G8746" s="2" t="n">
        <v>2.945</v>
      </c>
      <c r="H8746" s="2" t="n">
        <v>50.1</v>
      </c>
      <c r="I8746" s="2" t="n">
        <v>589.7</v>
      </c>
      <c r="J8746" s="2" t="n">
        <v>30</v>
      </c>
      <c r="K8746" s="2" t="n">
        <v>1.681</v>
      </c>
      <c r="L8746" s="2" t="n">
        <v>32.09</v>
      </c>
      <c r="M8746" s="2" t="n">
        <v>3.999</v>
      </c>
      <c r="N8746" s="2" t="n">
        <v>0.986</v>
      </c>
      <c r="O8746" s="2" t="n">
        <v>1.279</v>
      </c>
    </row>
    <row r="8747" customFormat="false" ht="12.75" hidden="false" customHeight="false" outlineLevel="0" collapsed="false">
      <c r="A8747" s="3" t="n">
        <v>43453.7634143519</v>
      </c>
      <c r="B8747" s="2" t="n">
        <v>145.79999999993</v>
      </c>
      <c r="C8747" s="2" t="n">
        <v>49.801</v>
      </c>
      <c r="D8747" s="2" t="n">
        <v>9.41</v>
      </c>
      <c r="E8747" s="2" t="n">
        <v>0.038</v>
      </c>
      <c r="F8747" s="2" t="n">
        <v>21.61</v>
      </c>
      <c r="G8747" s="2" t="n">
        <v>2.947</v>
      </c>
      <c r="H8747" s="2" t="n">
        <v>50.1</v>
      </c>
      <c r="I8747" s="2" t="n">
        <v>589</v>
      </c>
      <c r="J8747" s="2" t="n">
        <v>30</v>
      </c>
      <c r="K8747" s="2" t="n">
        <v>1.681</v>
      </c>
      <c r="L8747" s="2" t="n">
        <v>32.09</v>
      </c>
      <c r="M8747" s="2" t="n">
        <v>4</v>
      </c>
      <c r="N8747" s="2" t="n">
        <v>0.986</v>
      </c>
      <c r="O8747" s="2" t="n">
        <v>1.279</v>
      </c>
    </row>
    <row r="8748" customFormat="false" ht="12.75" hidden="false" customHeight="false" outlineLevel="0" collapsed="false">
      <c r="A8748" s="3" t="n">
        <v>43453.7641087963</v>
      </c>
      <c r="B8748" s="2" t="n">
        <v>145.816666666651</v>
      </c>
      <c r="C8748" s="2" t="n">
        <v>49.8005</v>
      </c>
      <c r="D8748" s="2" t="n">
        <v>9.41</v>
      </c>
      <c r="E8748" s="2" t="n">
        <v>0.038</v>
      </c>
      <c r="F8748" s="2" t="n">
        <v>21.61</v>
      </c>
      <c r="G8748" s="2" t="n">
        <v>2.949</v>
      </c>
      <c r="H8748" s="2" t="n">
        <v>50.1</v>
      </c>
      <c r="I8748" s="2" t="n">
        <v>588.4</v>
      </c>
      <c r="J8748" s="2" t="n">
        <v>29.9</v>
      </c>
      <c r="K8748" s="2" t="n">
        <v>1.681</v>
      </c>
      <c r="L8748" s="2" t="n">
        <v>32.1</v>
      </c>
      <c r="M8748" s="2" t="n">
        <v>3.998</v>
      </c>
      <c r="N8748" s="2" t="n">
        <v>0.987</v>
      </c>
      <c r="O8748" s="2" t="n">
        <v>1.28</v>
      </c>
    </row>
    <row r="8749" customFormat="false" ht="12.75" hidden="false" customHeight="false" outlineLevel="0" collapsed="false">
      <c r="A8749" s="3" t="n">
        <v>43453.7648032407</v>
      </c>
      <c r="B8749" s="2" t="n">
        <v>145.833333333198</v>
      </c>
      <c r="C8749" s="2" t="n">
        <v>49.8036</v>
      </c>
      <c r="D8749" s="2" t="n">
        <v>9.42</v>
      </c>
      <c r="E8749" s="2" t="n">
        <v>0.038</v>
      </c>
      <c r="F8749" s="2" t="n">
        <v>21.61</v>
      </c>
      <c r="G8749" s="2" t="n">
        <v>2.948</v>
      </c>
      <c r="H8749" s="2" t="n">
        <v>50.1</v>
      </c>
      <c r="I8749" s="2" t="n">
        <v>587.7</v>
      </c>
      <c r="J8749" s="2" t="n">
        <v>29.9</v>
      </c>
      <c r="K8749" s="2" t="n">
        <v>1.681</v>
      </c>
      <c r="L8749" s="2" t="n">
        <v>32.1</v>
      </c>
      <c r="M8749" s="2" t="n">
        <v>3.996</v>
      </c>
      <c r="N8749" s="2" t="n">
        <v>0.992</v>
      </c>
      <c r="O8749" s="2" t="n">
        <v>1.28</v>
      </c>
    </row>
    <row r="8750" customFormat="false" ht="12.75" hidden="false" customHeight="false" outlineLevel="0" collapsed="false">
      <c r="A8750" s="3" t="n">
        <v>43453.7654976852</v>
      </c>
      <c r="B8750" s="2" t="n">
        <v>145.849999999919</v>
      </c>
      <c r="C8750" s="2" t="n">
        <v>49.8111</v>
      </c>
      <c r="D8750" s="2" t="n">
        <v>9.42</v>
      </c>
      <c r="E8750" s="2" t="n">
        <v>0.038</v>
      </c>
      <c r="F8750" s="2" t="n">
        <v>21.61</v>
      </c>
      <c r="G8750" s="2" t="n">
        <v>2.948</v>
      </c>
      <c r="H8750" s="2" t="n">
        <v>50.1</v>
      </c>
      <c r="I8750" s="2" t="n">
        <v>587.3</v>
      </c>
      <c r="J8750" s="2" t="n">
        <v>30</v>
      </c>
      <c r="K8750" s="2" t="n">
        <v>1.681</v>
      </c>
      <c r="L8750" s="2" t="n">
        <v>32.11</v>
      </c>
      <c r="M8750" s="2" t="n">
        <v>3.996</v>
      </c>
      <c r="N8750" s="2" t="n">
        <v>0.993</v>
      </c>
      <c r="O8750" s="2" t="n">
        <v>1.278</v>
      </c>
    </row>
    <row r="8751" customFormat="false" ht="12.75" hidden="false" customHeight="false" outlineLevel="0" collapsed="false">
      <c r="A8751" s="3" t="n">
        <v>43453.7661921296</v>
      </c>
      <c r="B8751" s="2" t="n">
        <v>145.86666666664</v>
      </c>
      <c r="C8751" s="2" t="n">
        <v>49.8137</v>
      </c>
      <c r="D8751" s="2" t="n">
        <v>9.42</v>
      </c>
      <c r="E8751" s="2" t="n">
        <v>0.038</v>
      </c>
      <c r="F8751" s="2" t="n">
        <v>21.61</v>
      </c>
      <c r="G8751" s="2" t="n">
        <v>2.945</v>
      </c>
      <c r="H8751" s="2" t="n">
        <v>50.1</v>
      </c>
      <c r="I8751" s="2" t="n">
        <v>588.1</v>
      </c>
      <c r="J8751" s="2" t="n">
        <v>30</v>
      </c>
      <c r="K8751" s="2" t="n">
        <v>1.681</v>
      </c>
      <c r="L8751" s="2" t="n">
        <v>32.12</v>
      </c>
      <c r="M8751" s="2" t="n">
        <v>3.997</v>
      </c>
      <c r="N8751" s="2" t="n">
        <v>0.986</v>
      </c>
      <c r="O8751" s="2" t="n">
        <v>1.279</v>
      </c>
    </row>
    <row r="8752" customFormat="false" ht="12.75" hidden="false" customHeight="false" outlineLevel="0" collapsed="false">
      <c r="A8752" s="3" t="n">
        <v>43453.7668865741</v>
      </c>
      <c r="B8752" s="2" t="n">
        <v>145.883333333186</v>
      </c>
      <c r="C8752" s="2" t="n">
        <v>49.8137</v>
      </c>
      <c r="D8752" s="2" t="n">
        <v>9.42</v>
      </c>
      <c r="E8752" s="2" t="n">
        <v>0.038</v>
      </c>
      <c r="F8752" s="2" t="n">
        <v>21.61</v>
      </c>
      <c r="G8752" s="2" t="n">
        <v>2.943</v>
      </c>
      <c r="H8752" s="2" t="n">
        <v>50.1</v>
      </c>
      <c r="I8752" s="2" t="n">
        <v>587.1</v>
      </c>
      <c r="J8752" s="2" t="n">
        <v>29.9</v>
      </c>
      <c r="K8752" s="2" t="n">
        <v>1.681</v>
      </c>
      <c r="L8752" s="2" t="n">
        <v>32.12</v>
      </c>
      <c r="M8752" s="2" t="n">
        <v>3.998</v>
      </c>
      <c r="N8752" s="2" t="n">
        <v>0.984</v>
      </c>
      <c r="O8752" s="2" t="n">
        <v>1.279</v>
      </c>
    </row>
    <row r="8753" customFormat="false" ht="12.75" hidden="false" customHeight="false" outlineLevel="0" collapsed="false">
      <c r="A8753" s="3" t="n">
        <v>43453.7675810185</v>
      </c>
      <c r="B8753" s="2" t="n">
        <v>145.899999999907</v>
      </c>
      <c r="C8753" s="2" t="n">
        <v>49.8137</v>
      </c>
      <c r="D8753" s="2" t="n">
        <v>9.42</v>
      </c>
      <c r="E8753" s="2" t="n">
        <v>0.038</v>
      </c>
      <c r="F8753" s="2" t="n">
        <v>21.61</v>
      </c>
      <c r="G8753" s="2" t="n">
        <v>2.945</v>
      </c>
      <c r="H8753" s="2" t="n">
        <v>50.1</v>
      </c>
      <c r="I8753" s="2" t="n">
        <v>587.5</v>
      </c>
      <c r="J8753" s="2" t="n">
        <v>30</v>
      </c>
      <c r="K8753" s="2" t="n">
        <v>1.68</v>
      </c>
      <c r="L8753" s="2" t="n">
        <v>32.13</v>
      </c>
      <c r="M8753" s="2" t="n">
        <v>3.997</v>
      </c>
      <c r="N8753" s="2" t="n">
        <v>0.986</v>
      </c>
      <c r="O8753" s="2" t="n">
        <v>1.279</v>
      </c>
    </row>
    <row r="8754" customFormat="false" ht="12.75" hidden="false" customHeight="false" outlineLevel="0" collapsed="false">
      <c r="A8754" s="3" t="n">
        <v>43453.768275463</v>
      </c>
      <c r="B8754" s="2" t="n">
        <v>145.916666666628</v>
      </c>
      <c r="C8754" s="2" t="n">
        <v>49.8137</v>
      </c>
      <c r="D8754" s="2" t="n">
        <v>9.42</v>
      </c>
      <c r="E8754" s="2" t="n">
        <v>0.038</v>
      </c>
      <c r="F8754" s="2" t="n">
        <v>21.61</v>
      </c>
      <c r="G8754" s="2" t="n">
        <v>2.947</v>
      </c>
      <c r="H8754" s="2" t="n">
        <v>50.1</v>
      </c>
      <c r="I8754" s="2" t="n">
        <v>588.5</v>
      </c>
      <c r="J8754" s="2" t="n">
        <v>30</v>
      </c>
      <c r="K8754" s="2" t="n">
        <v>1.68</v>
      </c>
      <c r="L8754" s="2" t="n">
        <v>32.13</v>
      </c>
      <c r="M8754" s="2" t="n">
        <v>3.997</v>
      </c>
      <c r="N8754" s="2" t="n">
        <v>0.986</v>
      </c>
      <c r="O8754" s="2" t="n">
        <v>1.279</v>
      </c>
    </row>
    <row r="8755" customFormat="false" ht="12.75" hidden="false" customHeight="false" outlineLevel="0" collapsed="false">
      <c r="A8755" s="3" t="n">
        <v>43453.7689699074</v>
      </c>
      <c r="B8755" s="2" t="n">
        <v>145.933333333349</v>
      </c>
      <c r="C8755" s="2" t="n">
        <v>49.8137</v>
      </c>
      <c r="D8755" s="2" t="n">
        <v>9.42</v>
      </c>
      <c r="E8755" s="2" t="n">
        <v>0.038</v>
      </c>
      <c r="F8755" s="2" t="n">
        <v>21.61</v>
      </c>
      <c r="G8755" s="2" t="n">
        <v>2.948</v>
      </c>
      <c r="H8755" s="2" t="n">
        <v>50.2</v>
      </c>
      <c r="I8755" s="2" t="n">
        <v>588.1</v>
      </c>
      <c r="J8755" s="2" t="n">
        <v>30</v>
      </c>
      <c r="K8755" s="2" t="n">
        <v>1.68</v>
      </c>
      <c r="L8755" s="2" t="n">
        <v>32.13</v>
      </c>
      <c r="M8755" s="2" t="n">
        <v>3.999</v>
      </c>
      <c r="N8755" s="2" t="n">
        <v>0.987</v>
      </c>
      <c r="O8755" s="2" t="n">
        <v>1.279</v>
      </c>
    </row>
    <row r="8756" customFormat="false" ht="12.75" hidden="false" customHeight="false" outlineLevel="0" collapsed="false">
      <c r="A8756" s="3" t="n">
        <v>43453.7696643519</v>
      </c>
      <c r="B8756" s="2" t="n">
        <v>145.949999999895</v>
      </c>
      <c r="C8756" s="2" t="n">
        <v>49.8141</v>
      </c>
      <c r="D8756" s="2" t="n">
        <v>9.42</v>
      </c>
      <c r="E8756" s="2" t="n">
        <v>0.038</v>
      </c>
      <c r="F8756" s="2" t="n">
        <v>21.61</v>
      </c>
      <c r="G8756" s="2" t="n">
        <v>2.948</v>
      </c>
      <c r="H8756" s="2" t="n">
        <v>50.2</v>
      </c>
      <c r="I8756" s="2" t="n">
        <v>588.8</v>
      </c>
      <c r="J8756" s="2" t="n">
        <v>30</v>
      </c>
      <c r="K8756" s="2" t="n">
        <v>1.68</v>
      </c>
      <c r="L8756" s="2" t="n">
        <v>32.14</v>
      </c>
      <c r="M8756" s="2" t="n">
        <v>3.998</v>
      </c>
      <c r="N8756" s="2" t="n">
        <v>0.988</v>
      </c>
      <c r="O8756" s="2" t="n">
        <v>1.279</v>
      </c>
    </row>
    <row r="8757" customFormat="false" ht="12.75" hidden="false" customHeight="false" outlineLevel="0" collapsed="false">
      <c r="A8757" s="3" t="n">
        <v>43453.7703587963</v>
      </c>
      <c r="B8757" s="2" t="n">
        <v>145.966666666616</v>
      </c>
      <c r="C8757" s="2" t="n">
        <v>49.8115</v>
      </c>
      <c r="D8757" s="2" t="n">
        <v>9.42</v>
      </c>
      <c r="E8757" s="2" t="n">
        <v>0.038</v>
      </c>
      <c r="F8757" s="2" t="n">
        <v>21.61</v>
      </c>
      <c r="G8757" s="2" t="n">
        <v>2.947</v>
      </c>
      <c r="H8757" s="2" t="n">
        <v>50.2</v>
      </c>
      <c r="I8757" s="2" t="n">
        <v>590</v>
      </c>
      <c r="J8757" s="2" t="n">
        <v>30</v>
      </c>
      <c r="K8757" s="2" t="n">
        <v>1.68</v>
      </c>
      <c r="L8757" s="2" t="n">
        <v>32.15</v>
      </c>
      <c r="M8757" s="2" t="n">
        <v>3.998</v>
      </c>
      <c r="N8757" s="2" t="n">
        <v>0.987</v>
      </c>
      <c r="O8757" s="2" t="n">
        <v>1.28</v>
      </c>
    </row>
    <row r="8758" customFormat="false" ht="12.75" hidden="false" customHeight="false" outlineLevel="0" collapsed="false">
      <c r="A8758" s="3" t="n">
        <v>43453.7710532407</v>
      </c>
      <c r="B8758" s="2" t="n">
        <v>145.983333333337</v>
      </c>
      <c r="C8758" s="2" t="n">
        <v>49.806</v>
      </c>
      <c r="D8758" s="2" t="n">
        <v>9.42</v>
      </c>
      <c r="E8758" s="2" t="n">
        <v>0.038</v>
      </c>
      <c r="F8758" s="2" t="n">
        <v>21.61</v>
      </c>
      <c r="G8758" s="2" t="n">
        <v>2.945</v>
      </c>
      <c r="H8758" s="2" t="n">
        <v>50.2</v>
      </c>
      <c r="I8758" s="2" t="n">
        <v>589.9</v>
      </c>
      <c r="J8758" s="2" t="n">
        <v>30</v>
      </c>
      <c r="K8758" s="2" t="n">
        <v>1.68</v>
      </c>
      <c r="L8758" s="2" t="n">
        <v>32.15</v>
      </c>
      <c r="M8758" s="2" t="n">
        <v>3.998</v>
      </c>
      <c r="N8758" s="2" t="n">
        <v>0.986</v>
      </c>
      <c r="O8758" s="2" t="n">
        <v>1.279</v>
      </c>
    </row>
    <row r="8759" customFormat="false" ht="12.75" hidden="false" customHeight="false" outlineLevel="0" collapsed="false">
      <c r="A8759" s="3" t="n">
        <v>43453.7717476852</v>
      </c>
      <c r="B8759" s="2" t="n">
        <v>145.999999999884</v>
      </c>
      <c r="C8759" s="2" t="n">
        <v>49.8052</v>
      </c>
      <c r="D8759" s="2" t="n">
        <v>9.42</v>
      </c>
      <c r="E8759" s="2" t="n">
        <v>0.038</v>
      </c>
      <c r="F8759" s="2" t="n">
        <v>21.61</v>
      </c>
      <c r="G8759" s="2" t="n">
        <v>2.944</v>
      </c>
      <c r="H8759" s="2" t="n">
        <v>50.2</v>
      </c>
      <c r="I8759" s="2" t="n">
        <v>588.9</v>
      </c>
      <c r="J8759" s="2" t="n">
        <v>30</v>
      </c>
      <c r="K8759" s="2" t="n">
        <v>1.68</v>
      </c>
      <c r="L8759" s="2" t="n">
        <v>32.15</v>
      </c>
      <c r="M8759" s="2" t="n">
        <v>3.998</v>
      </c>
      <c r="N8759" s="2" t="n">
        <v>0.987</v>
      </c>
      <c r="O8759" s="2" t="n">
        <v>1.279</v>
      </c>
    </row>
    <row r="8760" customFormat="false" ht="12.75" hidden="false" customHeight="false" outlineLevel="0" collapsed="false">
      <c r="A8760" s="3" t="n">
        <v>43453.7724421296</v>
      </c>
      <c r="B8760" s="2" t="n">
        <v>146.016666666605</v>
      </c>
      <c r="C8760" s="2" t="n">
        <v>49.8052</v>
      </c>
      <c r="D8760" s="2" t="n">
        <v>9.42</v>
      </c>
      <c r="E8760" s="2" t="n">
        <v>0.038</v>
      </c>
      <c r="F8760" s="2" t="n">
        <v>21.61</v>
      </c>
      <c r="G8760" s="2" t="n">
        <v>2.946</v>
      </c>
      <c r="H8760" s="2" t="n">
        <v>50.2</v>
      </c>
      <c r="I8760" s="2" t="n">
        <v>589.6</v>
      </c>
      <c r="J8760" s="2" t="n">
        <v>30</v>
      </c>
      <c r="K8760" s="2" t="n">
        <v>1.679</v>
      </c>
      <c r="L8760" s="2" t="n">
        <v>32.15</v>
      </c>
      <c r="M8760" s="2" t="n">
        <v>4</v>
      </c>
      <c r="N8760" s="2" t="n">
        <v>0.987</v>
      </c>
      <c r="O8760" s="2" t="n">
        <v>1.279</v>
      </c>
    </row>
    <row r="8761" customFormat="false" ht="12.75" hidden="false" customHeight="false" outlineLevel="0" collapsed="false">
      <c r="A8761" s="3" t="n">
        <v>43453.7731365741</v>
      </c>
      <c r="B8761" s="2" t="n">
        <v>146.033333333326</v>
      </c>
      <c r="C8761" s="2" t="n">
        <v>49.8052</v>
      </c>
      <c r="D8761" s="2" t="n">
        <v>9.42</v>
      </c>
      <c r="E8761" s="2" t="n">
        <v>0.038</v>
      </c>
      <c r="F8761" s="2" t="n">
        <v>21.61</v>
      </c>
      <c r="G8761" s="2" t="n">
        <v>2.949</v>
      </c>
      <c r="H8761" s="2" t="n">
        <v>50.2</v>
      </c>
      <c r="I8761" s="2" t="n">
        <v>589.4</v>
      </c>
      <c r="J8761" s="2" t="n">
        <v>30</v>
      </c>
      <c r="K8761" s="2" t="n">
        <v>1.679</v>
      </c>
      <c r="L8761" s="2" t="n">
        <v>32.16</v>
      </c>
      <c r="M8761" s="2" t="n">
        <v>4.001</v>
      </c>
      <c r="N8761" s="2" t="n">
        <v>0.987</v>
      </c>
      <c r="O8761" s="2" t="n">
        <v>1.279</v>
      </c>
    </row>
    <row r="8762" customFormat="false" ht="12.75" hidden="false" customHeight="false" outlineLevel="0" collapsed="false">
      <c r="A8762" s="3" t="n">
        <v>43453.7738310185</v>
      </c>
      <c r="B8762" s="2" t="n">
        <v>146.049999999872</v>
      </c>
      <c r="C8762" s="2" t="n">
        <v>49.8052</v>
      </c>
      <c r="D8762" s="2" t="n">
        <v>9.42</v>
      </c>
      <c r="E8762" s="2" t="n">
        <v>0.038</v>
      </c>
      <c r="F8762" s="2" t="n">
        <v>21.61</v>
      </c>
      <c r="G8762" s="2" t="n">
        <v>2.949</v>
      </c>
      <c r="H8762" s="2" t="n">
        <v>50.1</v>
      </c>
      <c r="I8762" s="2" t="n">
        <v>587.2</v>
      </c>
      <c r="J8762" s="2" t="n">
        <v>30</v>
      </c>
      <c r="K8762" s="2" t="n">
        <v>1.679</v>
      </c>
      <c r="L8762" s="2" t="n">
        <v>32.17</v>
      </c>
      <c r="M8762" s="2" t="n">
        <v>3.999</v>
      </c>
      <c r="N8762" s="2" t="n">
        <v>0.991</v>
      </c>
      <c r="O8762" s="2" t="n">
        <v>1.279</v>
      </c>
    </row>
    <row r="8763" customFormat="false" ht="12.75" hidden="false" customHeight="false" outlineLevel="0" collapsed="false">
      <c r="A8763" s="3" t="n">
        <v>43453.774525463</v>
      </c>
      <c r="B8763" s="2" t="n">
        <v>146.066666666593</v>
      </c>
      <c r="C8763" s="2" t="n">
        <v>49.8052</v>
      </c>
      <c r="D8763" s="2" t="n">
        <v>9.42</v>
      </c>
      <c r="E8763" s="2" t="n">
        <v>0.038</v>
      </c>
      <c r="F8763" s="2" t="n">
        <v>21.61</v>
      </c>
      <c r="G8763" s="2" t="n">
        <v>2.947</v>
      </c>
      <c r="H8763" s="2" t="n">
        <v>50.2</v>
      </c>
      <c r="I8763" s="2" t="n">
        <v>587.4</v>
      </c>
      <c r="J8763" s="2" t="n">
        <v>30</v>
      </c>
      <c r="K8763" s="2" t="n">
        <v>1.679</v>
      </c>
      <c r="L8763" s="2" t="n">
        <v>32.18</v>
      </c>
      <c r="M8763" s="2" t="n">
        <v>3.997</v>
      </c>
      <c r="N8763" s="2" t="n">
        <v>0.994</v>
      </c>
      <c r="O8763" s="2" t="n">
        <v>1.28</v>
      </c>
    </row>
    <row r="8764" customFormat="false" ht="12.75" hidden="false" customHeight="false" outlineLevel="0" collapsed="false">
      <c r="A8764" s="3" t="n">
        <v>43453.7752199074</v>
      </c>
      <c r="B8764" s="2" t="n">
        <v>146.083333333314</v>
      </c>
      <c r="C8764" s="2" t="n">
        <v>49.8088</v>
      </c>
      <c r="D8764" s="2" t="n">
        <v>9.42</v>
      </c>
      <c r="E8764" s="2" t="n">
        <v>0.038</v>
      </c>
      <c r="F8764" s="2" t="n">
        <v>21.61</v>
      </c>
      <c r="G8764" s="2" t="n">
        <v>2.948</v>
      </c>
      <c r="H8764" s="2" t="n">
        <v>50.2</v>
      </c>
      <c r="I8764" s="2" t="n">
        <v>587.9</v>
      </c>
      <c r="J8764" s="2" t="n">
        <v>29.9</v>
      </c>
      <c r="K8764" s="2" t="n">
        <v>1.679</v>
      </c>
      <c r="L8764" s="2" t="n">
        <v>32.18</v>
      </c>
      <c r="M8764" s="2" t="n">
        <v>3.999</v>
      </c>
      <c r="N8764" s="2" t="n">
        <v>0.987</v>
      </c>
      <c r="O8764" s="2" t="n">
        <v>1.279</v>
      </c>
    </row>
    <row r="8765" customFormat="false" ht="12.75" hidden="false" customHeight="false" outlineLevel="0" collapsed="false">
      <c r="A8765" s="3" t="n">
        <v>43453.7759143519</v>
      </c>
      <c r="B8765" s="2" t="n">
        <v>146.09999999986</v>
      </c>
      <c r="C8765" s="2" t="n">
        <v>49.8112</v>
      </c>
      <c r="D8765" s="2" t="n">
        <v>9.42</v>
      </c>
      <c r="E8765" s="2" t="n">
        <v>0.038</v>
      </c>
      <c r="F8765" s="2" t="n">
        <v>21.61</v>
      </c>
      <c r="G8765" s="2" t="n">
        <v>2.946</v>
      </c>
      <c r="H8765" s="2" t="n">
        <v>50.2</v>
      </c>
      <c r="I8765" s="2" t="n">
        <v>587.4</v>
      </c>
      <c r="J8765" s="2" t="n">
        <v>30</v>
      </c>
      <c r="K8765" s="2" t="n">
        <v>1.679</v>
      </c>
      <c r="L8765" s="2" t="n">
        <v>32.18</v>
      </c>
      <c r="M8765" s="2" t="n">
        <v>3.999</v>
      </c>
      <c r="N8765" s="2" t="n">
        <v>0.987</v>
      </c>
      <c r="O8765" s="2" t="n">
        <v>1.278</v>
      </c>
    </row>
    <row r="8766" customFormat="false" ht="12.75" hidden="false" customHeight="false" outlineLevel="0" collapsed="false">
      <c r="A8766" s="3" t="n">
        <v>43453.7766087963</v>
      </c>
      <c r="B8766" s="2" t="n">
        <v>146.116666666581</v>
      </c>
      <c r="C8766" s="2" t="n">
        <v>49.8055</v>
      </c>
      <c r="D8766" s="2" t="n">
        <v>9.42</v>
      </c>
      <c r="E8766" s="2" t="n">
        <v>0.038</v>
      </c>
      <c r="F8766" s="2" t="n">
        <v>21.61</v>
      </c>
      <c r="G8766" s="2" t="n">
        <v>2.946</v>
      </c>
      <c r="H8766" s="2" t="n">
        <v>50.2</v>
      </c>
      <c r="I8766" s="2" t="n">
        <v>588.5</v>
      </c>
      <c r="J8766" s="2" t="n">
        <v>30</v>
      </c>
      <c r="K8766" s="2" t="n">
        <v>1.679</v>
      </c>
      <c r="L8766" s="2" t="n">
        <v>32.19</v>
      </c>
      <c r="M8766" s="2" t="n">
        <v>3.998</v>
      </c>
      <c r="N8766" s="2" t="n">
        <v>0.987</v>
      </c>
      <c r="O8766" s="2" t="n">
        <v>1.279</v>
      </c>
    </row>
    <row r="8767" customFormat="false" ht="12.75" hidden="false" customHeight="false" outlineLevel="0" collapsed="false">
      <c r="A8767" s="3" t="n">
        <v>43453.7773032407</v>
      </c>
      <c r="B8767" s="2" t="n">
        <v>146.133333333302</v>
      </c>
      <c r="C8767" s="2" t="n">
        <v>49.804</v>
      </c>
      <c r="D8767" s="2" t="n">
        <v>9.42</v>
      </c>
      <c r="E8767" s="2" t="n">
        <v>0.038</v>
      </c>
      <c r="F8767" s="2" t="n">
        <v>21.61</v>
      </c>
      <c r="G8767" s="2" t="n">
        <v>2.947</v>
      </c>
      <c r="H8767" s="2" t="n">
        <v>50.2</v>
      </c>
      <c r="I8767" s="2" t="n">
        <v>589.5</v>
      </c>
      <c r="J8767" s="2" t="n">
        <v>29.9</v>
      </c>
      <c r="K8767" s="2" t="n">
        <v>1.679</v>
      </c>
      <c r="L8767" s="2" t="n">
        <v>32.19</v>
      </c>
      <c r="M8767" s="2" t="n">
        <v>3.998</v>
      </c>
      <c r="N8767" s="2" t="n">
        <v>0.984</v>
      </c>
      <c r="O8767" s="2" t="n">
        <v>1.28</v>
      </c>
    </row>
    <row r="8768" customFormat="false" ht="12.75" hidden="false" customHeight="false" outlineLevel="0" collapsed="false">
      <c r="A8768" s="3" t="n">
        <v>43453.7779976852</v>
      </c>
      <c r="B8768" s="2" t="n">
        <v>146.149999999849</v>
      </c>
      <c r="C8768" s="2" t="n">
        <v>49.804</v>
      </c>
      <c r="D8768" s="2" t="n">
        <v>9.42</v>
      </c>
      <c r="E8768" s="2" t="n">
        <v>0.038</v>
      </c>
      <c r="F8768" s="2" t="n">
        <v>21.61</v>
      </c>
      <c r="G8768" s="2" t="n">
        <v>2.948</v>
      </c>
      <c r="H8768" s="2" t="n">
        <v>50.2</v>
      </c>
      <c r="I8768" s="2" t="n">
        <v>588.6</v>
      </c>
      <c r="J8768" s="2" t="n">
        <v>30</v>
      </c>
      <c r="K8768" s="2" t="n">
        <v>1.679</v>
      </c>
      <c r="L8768" s="2" t="n">
        <v>32.19</v>
      </c>
      <c r="M8768" s="2" t="n">
        <v>3.997</v>
      </c>
      <c r="N8768" s="2" t="n">
        <v>0.983</v>
      </c>
      <c r="O8768" s="2" t="n">
        <v>1.279</v>
      </c>
    </row>
    <row r="8769" customFormat="false" ht="12.75" hidden="false" customHeight="false" outlineLevel="0" collapsed="false">
      <c r="A8769" s="3" t="n">
        <v>43453.7786921296</v>
      </c>
      <c r="B8769" s="2" t="n">
        <v>146.16666666657</v>
      </c>
      <c r="C8769" s="2" t="n">
        <v>49.804</v>
      </c>
      <c r="D8769" s="2" t="n">
        <v>9.42</v>
      </c>
      <c r="E8769" s="2" t="n">
        <v>0.038</v>
      </c>
      <c r="F8769" s="2" t="n">
        <v>21.61</v>
      </c>
      <c r="G8769" s="2" t="n">
        <v>2.949</v>
      </c>
      <c r="H8769" s="2" t="n">
        <v>50.2</v>
      </c>
      <c r="I8769" s="2" t="n">
        <v>588.9</v>
      </c>
      <c r="J8769" s="2" t="n">
        <v>29.9</v>
      </c>
      <c r="K8769" s="2" t="n">
        <v>1.679</v>
      </c>
      <c r="L8769" s="2" t="n">
        <v>32.2</v>
      </c>
      <c r="M8769" s="2" t="n">
        <v>3.999</v>
      </c>
      <c r="N8769" s="2" t="n">
        <v>0.985</v>
      </c>
      <c r="O8769" s="2" t="n">
        <v>1.279</v>
      </c>
    </row>
    <row r="8770" customFormat="false" ht="12.75" hidden="false" customHeight="false" outlineLevel="0" collapsed="false">
      <c r="A8770" s="3" t="n">
        <v>43453.7793865741</v>
      </c>
      <c r="B8770" s="2" t="n">
        <v>146.183333333291</v>
      </c>
      <c r="C8770" s="2" t="n">
        <v>49.804</v>
      </c>
      <c r="D8770" s="2" t="n">
        <v>9.42</v>
      </c>
      <c r="E8770" s="2" t="n">
        <v>0.038</v>
      </c>
      <c r="F8770" s="2" t="n">
        <v>21.61</v>
      </c>
      <c r="G8770" s="2" t="n">
        <v>2.95</v>
      </c>
      <c r="H8770" s="2" t="n">
        <v>50.2</v>
      </c>
      <c r="I8770" s="2" t="n">
        <v>587.2</v>
      </c>
      <c r="J8770" s="2" t="n">
        <v>30</v>
      </c>
      <c r="K8770" s="2" t="n">
        <v>1.679</v>
      </c>
      <c r="L8770" s="2" t="n">
        <v>32.21</v>
      </c>
      <c r="M8770" s="2" t="n">
        <v>3.999</v>
      </c>
      <c r="N8770" s="2" t="n">
        <v>0.984</v>
      </c>
      <c r="O8770" s="2" t="n">
        <v>1.279</v>
      </c>
    </row>
    <row r="8771" customFormat="false" ht="12.75" hidden="false" customHeight="false" outlineLevel="0" collapsed="false">
      <c r="A8771" s="3" t="n">
        <v>43453.7800810185</v>
      </c>
      <c r="B8771" s="2" t="n">
        <v>146.200000000012</v>
      </c>
      <c r="C8771" s="2" t="n">
        <v>49.804</v>
      </c>
      <c r="D8771" s="2" t="n">
        <v>9.42</v>
      </c>
      <c r="E8771" s="2" t="n">
        <v>0.038</v>
      </c>
      <c r="F8771" s="2" t="n">
        <v>21.61</v>
      </c>
      <c r="G8771" s="2" t="n">
        <v>2.949</v>
      </c>
      <c r="H8771" s="2" t="n">
        <v>50.3</v>
      </c>
      <c r="I8771" s="2" t="n">
        <v>586.4</v>
      </c>
      <c r="J8771" s="2" t="n">
        <v>30</v>
      </c>
      <c r="K8771" s="2" t="n">
        <v>1.679</v>
      </c>
      <c r="L8771" s="2" t="n">
        <v>32.22</v>
      </c>
      <c r="M8771" s="2" t="n">
        <v>3.997</v>
      </c>
      <c r="N8771" s="2" t="n">
        <v>0.993</v>
      </c>
      <c r="O8771" s="2" t="n">
        <v>1.279</v>
      </c>
    </row>
    <row r="8772" customFormat="false" ht="12.75" hidden="false" customHeight="false" outlineLevel="0" collapsed="false">
      <c r="A8772" s="3" t="n">
        <v>43453.780775463</v>
      </c>
      <c r="B8772" s="2" t="n">
        <v>146.216666666558</v>
      </c>
      <c r="C8772" s="2" t="n">
        <v>49.8079</v>
      </c>
      <c r="D8772" s="2" t="n">
        <v>9.42</v>
      </c>
      <c r="E8772" s="2" t="n">
        <v>0.038</v>
      </c>
      <c r="F8772" s="2" t="n">
        <v>21.61</v>
      </c>
      <c r="G8772" s="2" t="n">
        <v>2.948</v>
      </c>
      <c r="H8772" s="2" t="n">
        <v>50.3</v>
      </c>
      <c r="I8772" s="2" t="n">
        <v>588.2</v>
      </c>
      <c r="J8772" s="2" t="n">
        <v>30</v>
      </c>
      <c r="K8772" s="2" t="n">
        <v>1.679</v>
      </c>
      <c r="L8772" s="2" t="n">
        <v>32.22</v>
      </c>
      <c r="M8772" s="2" t="n">
        <v>3.999</v>
      </c>
      <c r="N8772" s="2" t="n">
        <v>0.998</v>
      </c>
      <c r="O8772" s="2" t="n">
        <v>1.279</v>
      </c>
    </row>
    <row r="8773" customFormat="false" ht="12.75" hidden="false" customHeight="false" outlineLevel="0" collapsed="false">
      <c r="A8773" s="3" t="n">
        <v>43453.7814699074</v>
      </c>
      <c r="B8773" s="2" t="n">
        <v>146.233333333279</v>
      </c>
      <c r="C8773" s="2" t="n">
        <v>49.8187</v>
      </c>
      <c r="D8773" s="2" t="n">
        <v>9.42</v>
      </c>
      <c r="E8773" s="2" t="n">
        <v>0.038</v>
      </c>
      <c r="F8773" s="2" t="n">
        <v>21.61</v>
      </c>
      <c r="G8773" s="2" t="n">
        <v>2.948</v>
      </c>
      <c r="H8773" s="2" t="n">
        <v>50.2</v>
      </c>
      <c r="I8773" s="2" t="n">
        <v>590</v>
      </c>
      <c r="J8773" s="2" t="n">
        <v>30</v>
      </c>
      <c r="K8773" s="2" t="n">
        <v>1.678</v>
      </c>
      <c r="L8773" s="2" t="n">
        <v>32.22</v>
      </c>
      <c r="M8773" s="2" t="n">
        <v>4</v>
      </c>
      <c r="N8773" s="2" t="n">
        <v>0.987</v>
      </c>
      <c r="O8773" s="2" t="n">
        <v>1.279</v>
      </c>
    </row>
    <row r="8774" customFormat="false" ht="12.75" hidden="false" customHeight="false" outlineLevel="0" collapsed="false">
      <c r="A8774" s="3" t="n">
        <v>43453.7821643519</v>
      </c>
      <c r="B8774" s="2" t="n">
        <v>146.25</v>
      </c>
      <c r="C8774" s="2" t="n">
        <v>49.825</v>
      </c>
      <c r="D8774" s="2" t="n">
        <v>9.42</v>
      </c>
      <c r="E8774" s="2" t="n">
        <v>0.038</v>
      </c>
      <c r="F8774" s="2" t="n">
        <v>21.61</v>
      </c>
      <c r="G8774" s="2" t="n">
        <v>2.946</v>
      </c>
      <c r="H8774" s="2" t="n">
        <v>50.2</v>
      </c>
      <c r="I8774" s="2" t="n">
        <v>590</v>
      </c>
      <c r="J8774" s="2" t="n">
        <v>30</v>
      </c>
      <c r="K8774" s="2" t="n">
        <v>1.679</v>
      </c>
      <c r="L8774" s="2" t="n">
        <v>32.22</v>
      </c>
      <c r="M8774" s="2" t="n">
        <v>3.999</v>
      </c>
      <c r="N8774" s="2" t="n">
        <v>0.987</v>
      </c>
      <c r="O8774" s="2" t="n">
        <v>1.279</v>
      </c>
    </row>
    <row r="8775" customFormat="false" ht="12.75" hidden="false" customHeight="false" outlineLevel="0" collapsed="false">
      <c r="A8775" s="3" t="n">
        <v>43453.7828587963</v>
      </c>
      <c r="B8775" s="2" t="n">
        <v>146.266666666546</v>
      </c>
      <c r="C8775" s="2" t="n">
        <v>49.8231</v>
      </c>
      <c r="D8775" s="2" t="n">
        <v>9.42</v>
      </c>
      <c r="E8775" s="2" t="n">
        <v>0.038</v>
      </c>
      <c r="F8775" s="2" t="n">
        <v>21.61</v>
      </c>
      <c r="G8775" s="2" t="n">
        <v>2.944</v>
      </c>
      <c r="H8775" s="2" t="n">
        <v>50.2</v>
      </c>
      <c r="I8775" s="2" t="n">
        <v>589.2</v>
      </c>
      <c r="J8775" s="2" t="n">
        <v>30</v>
      </c>
      <c r="K8775" s="2" t="n">
        <v>1.679</v>
      </c>
      <c r="L8775" s="2" t="n">
        <v>32.23</v>
      </c>
      <c r="M8775" s="2" t="n">
        <v>3.999</v>
      </c>
      <c r="N8775" s="2" t="n">
        <v>0.987</v>
      </c>
      <c r="O8775" s="2" t="n">
        <v>1.279</v>
      </c>
    </row>
    <row r="8776" customFormat="false" ht="12.75" hidden="false" customHeight="false" outlineLevel="0" collapsed="false">
      <c r="A8776" s="3" t="n">
        <v>43453.7835532407</v>
      </c>
      <c r="B8776" s="2" t="n">
        <v>146.283333333267</v>
      </c>
      <c r="C8776" s="2" t="n">
        <v>49.8231</v>
      </c>
      <c r="D8776" s="2" t="n">
        <v>9.42</v>
      </c>
      <c r="E8776" s="2" t="n">
        <v>0.038</v>
      </c>
      <c r="F8776" s="2" t="n">
        <v>21.61</v>
      </c>
      <c r="G8776" s="2" t="n">
        <v>2.946</v>
      </c>
      <c r="H8776" s="2" t="n">
        <v>50.3</v>
      </c>
      <c r="I8776" s="2" t="n">
        <v>589.1</v>
      </c>
      <c r="J8776" s="2" t="n">
        <v>30</v>
      </c>
      <c r="K8776" s="2" t="n">
        <v>1.678</v>
      </c>
      <c r="L8776" s="2" t="n">
        <v>32.24</v>
      </c>
      <c r="M8776" s="2" t="n">
        <v>3.999</v>
      </c>
      <c r="N8776" s="2" t="n">
        <v>0.987</v>
      </c>
      <c r="O8776" s="2" t="n">
        <v>1.279</v>
      </c>
    </row>
    <row r="8777" customFormat="false" ht="12.75" hidden="false" customHeight="false" outlineLevel="0" collapsed="false">
      <c r="A8777" s="3" t="n">
        <v>43453.7842476852</v>
      </c>
      <c r="B8777" s="2" t="n">
        <v>146.299999999988</v>
      </c>
      <c r="C8777" s="2" t="n">
        <v>49.8231</v>
      </c>
      <c r="D8777" s="2" t="n">
        <v>9.42</v>
      </c>
      <c r="E8777" s="2" t="n">
        <v>0.038</v>
      </c>
      <c r="F8777" s="2" t="n">
        <v>21.61</v>
      </c>
      <c r="G8777" s="2" t="n">
        <v>2.948</v>
      </c>
      <c r="H8777" s="2" t="n">
        <v>50.3</v>
      </c>
      <c r="I8777" s="2" t="n">
        <v>588</v>
      </c>
      <c r="J8777" s="2" t="n">
        <v>29.9</v>
      </c>
      <c r="K8777" s="2" t="n">
        <v>1.678</v>
      </c>
      <c r="L8777" s="2" t="n">
        <v>32.24</v>
      </c>
      <c r="M8777" s="2" t="n">
        <v>3.998</v>
      </c>
      <c r="N8777" s="2" t="n">
        <v>0.987</v>
      </c>
      <c r="O8777" s="2" t="n">
        <v>1.279</v>
      </c>
    </row>
    <row r="8778" customFormat="false" ht="12.75" hidden="false" customHeight="false" outlineLevel="0" collapsed="false">
      <c r="A8778" s="3" t="n">
        <v>43453.7849421296</v>
      </c>
      <c r="B8778" s="2" t="n">
        <v>146.316666666535</v>
      </c>
      <c r="C8778" s="2" t="n">
        <v>49.8231</v>
      </c>
      <c r="D8778" s="2" t="n">
        <v>9.42</v>
      </c>
      <c r="E8778" s="2" t="n">
        <v>0.038</v>
      </c>
      <c r="F8778" s="2" t="n">
        <v>21.61</v>
      </c>
      <c r="G8778" s="2" t="n">
        <v>2.949</v>
      </c>
      <c r="H8778" s="2" t="n">
        <v>50.3</v>
      </c>
      <c r="I8778" s="2" t="n">
        <v>588.1</v>
      </c>
      <c r="J8778" s="2" t="n">
        <v>29.9</v>
      </c>
      <c r="K8778" s="2" t="n">
        <v>1.678</v>
      </c>
      <c r="L8778" s="2" t="n">
        <v>32.24</v>
      </c>
      <c r="M8778" s="2" t="n">
        <v>3.999</v>
      </c>
      <c r="N8778" s="2" t="n">
        <v>0.987</v>
      </c>
      <c r="O8778" s="2" t="n">
        <v>1.279</v>
      </c>
    </row>
    <row r="8779" customFormat="false" ht="12.75" hidden="false" customHeight="false" outlineLevel="0" collapsed="false">
      <c r="A8779" s="3" t="n">
        <v>43453.7856365741</v>
      </c>
      <c r="B8779" s="2" t="n">
        <v>146.333333333256</v>
      </c>
      <c r="C8779" s="2" t="n">
        <v>49.8231</v>
      </c>
      <c r="D8779" s="2" t="n">
        <v>9.42</v>
      </c>
      <c r="E8779" s="2" t="n">
        <v>0.038</v>
      </c>
      <c r="F8779" s="2" t="n">
        <v>21.61</v>
      </c>
      <c r="G8779" s="2" t="n">
        <v>2.948</v>
      </c>
      <c r="H8779" s="2" t="n">
        <v>50.2</v>
      </c>
      <c r="I8779" s="2" t="n">
        <v>587.6</v>
      </c>
      <c r="J8779" s="2" t="n">
        <v>30</v>
      </c>
      <c r="K8779" s="2" t="n">
        <v>1.678</v>
      </c>
      <c r="L8779" s="2" t="n">
        <v>32.25</v>
      </c>
      <c r="M8779" s="2" t="n">
        <v>4.001</v>
      </c>
      <c r="N8779" s="2" t="n">
        <v>0.983</v>
      </c>
      <c r="O8779" s="2" t="n">
        <v>1.279</v>
      </c>
    </row>
    <row r="8780" customFormat="false" ht="12.75" hidden="false" customHeight="false" outlineLevel="0" collapsed="false">
      <c r="A8780" s="3" t="n">
        <v>43453.7863310185</v>
      </c>
      <c r="B8780" s="2" t="n">
        <v>146.349999999977</v>
      </c>
      <c r="C8780" s="2" t="n">
        <v>49.8176</v>
      </c>
      <c r="D8780" s="2" t="n">
        <v>9.42</v>
      </c>
      <c r="E8780" s="2" t="n">
        <v>0.038</v>
      </c>
      <c r="F8780" s="2" t="n">
        <v>21.61</v>
      </c>
      <c r="G8780" s="2" t="n">
        <v>2.946</v>
      </c>
      <c r="H8780" s="2" t="n">
        <v>50.3</v>
      </c>
      <c r="I8780" s="2" t="n">
        <v>586.4</v>
      </c>
      <c r="J8780" s="2" t="n">
        <v>30</v>
      </c>
      <c r="K8780" s="2" t="n">
        <v>1.679</v>
      </c>
      <c r="L8780" s="2" t="n">
        <v>32.25</v>
      </c>
      <c r="M8780" s="2" t="n">
        <v>3.999</v>
      </c>
      <c r="N8780" s="2" t="n">
        <v>0.982</v>
      </c>
      <c r="O8780" s="2" t="n">
        <v>1.279</v>
      </c>
    </row>
    <row r="8781" customFormat="false" ht="12.75" hidden="false" customHeight="false" outlineLevel="0" collapsed="false">
      <c r="A8781" s="3" t="n">
        <v>43453.787025463</v>
      </c>
      <c r="B8781" s="2" t="n">
        <v>146.366666666523</v>
      </c>
      <c r="C8781" s="2" t="n">
        <v>49.8108</v>
      </c>
      <c r="D8781" s="2" t="n">
        <v>9.43</v>
      </c>
      <c r="E8781" s="2" t="n">
        <v>0.038</v>
      </c>
      <c r="F8781" s="2" t="n">
        <v>21.61</v>
      </c>
      <c r="G8781" s="2" t="n">
        <v>2.944</v>
      </c>
      <c r="H8781" s="2" t="n">
        <v>50.3</v>
      </c>
      <c r="I8781" s="2" t="n">
        <v>588.9</v>
      </c>
      <c r="J8781" s="2" t="n">
        <v>30</v>
      </c>
      <c r="K8781" s="2" t="n">
        <v>1.679</v>
      </c>
      <c r="L8781" s="2" t="n">
        <v>32.26</v>
      </c>
      <c r="M8781" s="2" t="n">
        <v>3.997</v>
      </c>
      <c r="N8781" s="2" t="n">
        <v>0.987</v>
      </c>
      <c r="O8781" s="2" t="n">
        <v>1.279</v>
      </c>
    </row>
    <row r="8782" customFormat="false" ht="12.75" hidden="false" customHeight="false" outlineLevel="0" collapsed="false">
      <c r="A8782" s="3" t="n">
        <v>43453.7877199074</v>
      </c>
      <c r="B8782" s="2" t="n">
        <v>146.383333333244</v>
      </c>
      <c r="C8782" s="2" t="n">
        <v>49.814</v>
      </c>
      <c r="D8782" s="2" t="n">
        <v>9.43</v>
      </c>
      <c r="E8782" s="2" t="n">
        <v>0.038</v>
      </c>
      <c r="F8782" s="2" t="n">
        <v>21.61</v>
      </c>
      <c r="G8782" s="2" t="n">
        <v>2.944</v>
      </c>
      <c r="H8782" s="2" t="n">
        <v>50.3</v>
      </c>
      <c r="I8782" s="2" t="n">
        <v>589</v>
      </c>
      <c r="J8782" s="2" t="n">
        <v>30</v>
      </c>
      <c r="K8782" s="2" t="n">
        <v>1.678</v>
      </c>
      <c r="L8782" s="2" t="n">
        <v>32.26</v>
      </c>
      <c r="M8782" s="2" t="n">
        <v>3.997</v>
      </c>
      <c r="N8782" s="2" t="n">
        <v>0.988</v>
      </c>
      <c r="O8782" s="2" t="n">
        <v>1.279</v>
      </c>
    </row>
    <row r="8783" customFormat="false" ht="12.75" hidden="false" customHeight="false" outlineLevel="0" collapsed="false">
      <c r="A8783" s="3" t="n">
        <v>43453.7884143519</v>
      </c>
      <c r="B8783" s="2" t="n">
        <v>146.399999999965</v>
      </c>
      <c r="C8783" s="2" t="n">
        <v>49.8148</v>
      </c>
      <c r="D8783" s="2" t="n">
        <v>9.43</v>
      </c>
      <c r="E8783" s="2" t="n">
        <v>0.038</v>
      </c>
      <c r="F8783" s="2" t="n">
        <v>21.61</v>
      </c>
      <c r="G8783" s="2" t="n">
        <v>2.945</v>
      </c>
      <c r="H8783" s="2" t="n">
        <v>50.3</v>
      </c>
      <c r="I8783" s="2" t="n">
        <v>587.2</v>
      </c>
      <c r="J8783" s="2" t="n">
        <v>29.9</v>
      </c>
      <c r="K8783" s="2" t="n">
        <v>1.678</v>
      </c>
      <c r="L8783" s="2" t="n">
        <v>32.26</v>
      </c>
      <c r="M8783" s="2" t="n">
        <v>4</v>
      </c>
      <c r="N8783" s="2" t="n">
        <v>0.987</v>
      </c>
      <c r="O8783" s="2" t="n">
        <v>1.279</v>
      </c>
    </row>
    <row r="8784" customFormat="false" ht="12.75" hidden="false" customHeight="false" outlineLevel="0" collapsed="false">
      <c r="A8784" s="3" t="n">
        <v>43453.7891087963</v>
      </c>
      <c r="B8784" s="2" t="n">
        <v>146.416666666686</v>
      </c>
      <c r="C8784" s="2" t="n">
        <v>49.8148</v>
      </c>
      <c r="D8784" s="2" t="n">
        <v>9.43</v>
      </c>
      <c r="E8784" s="2" t="n">
        <v>0.038</v>
      </c>
      <c r="F8784" s="2" t="n">
        <v>21.61</v>
      </c>
      <c r="G8784" s="2" t="n">
        <v>2.948</v>
      </c>
      <c r="H8784" s="2" t="n">
        <v>50.3</v>
      </c>
      <c r="I8784" s="2" t="n">
        <v>587.3</v>
      </c>
      <c r="J8784" s="2" t="n">
        <v>29.9</v>
      </c>
      <c r="K8784" s="2" t="n">
        <v>1.678</v>
      </c>
      <c r="L8784" s="2" t="n">
        <v>32.27</v>
      </c>
      <c r="M8784" s="2" t="n">
        <v>4</v>
      </c>
      <c r="N8784" s="2" t="n">
        <v>0.986</v>
      </c>
      <c r="O8784" s="2" t="n">
        <v>1.279</v>
      </c>
    </row>
    <row r="8785" customFormat="false" ht="12.75" hidden="false" customHeight="false" outlineLevel="0" collapsed="false">
      <c r="A8785" s="3" t="n">
        <v>43453.7898032407</v>
      </c>
      <c r="B8785" s="2" t="n">
        <v>146.433333333232</v>
      </c>
      <c r="C8785" s="2" t="n">
        <v>49.8148</v>
      </c>
      <c r="D8785" s="2" t="n">
        <v>9.43</v>
      </c>
      <c r="E8785" s="2" t="n">
        <v>0.038</v>
      </c>
      <c r="F8785" s="2" t="n">
        <v>21.61</v>
      </c>
      <c r="G8785" s="2" t="n">
        <v>2.949</v>
      </c>
      <c r="H8785" s="2" t="n">
        <v>50.4</v>
      </c>
      <c r="I8785" s="2" t="n">
        <v>588.2</v>
      </c>
      <c r="J8785" s="2" t="n">
        <v>30</v>
      </c>
      <c r="K8785" s="2" t="n">
        <v>1.677</v>
      </c>
      <c r="L8785" s="2" t="n">
        <v>32.28</v>
      </c>
      <c r="M8785" s="2" t="n">
        <v>3.998</v>
      </c>
      <c r="N8785" s="2" t="n">
        <v>0.997</v>
      </c>
      <c r="O8785" s="2" t="n">
        <v>1.28</v>
      </c>
    </row>
    <row r="8786" customFormat="false" ht="12.75" hidden="false" customHeight="false" outlineLevel="0" collapsed="false">
      <c r="A8786" s="3" t="n">
        <v>43453.7904976852</v>
      </c>
      <c r="B8786" s="2" t="n">
        <v>146.449999999953</v>
      </c>
      <c r="C8786" s="2" t="n">
        <v>49.8148</v>
      </c>
      <c r="D8786" s="2" t="n">
        <v>9.43</v>
      </c>
      <c r="E8786" s="2" t="n">
        <v>0.038</v>
      </c>
      <c r="F8786" s="2" t="n">
        <v>21.61</v>
      </c>
      <c r="G8786" s="2" t="n">
        <v>2.948</v>
      </c>
      <c r="H8786" s="2" t="n">
        <v>50.4</v>
      </c>
      <c r="I8786" s="2" t="n">
        <v>588.8</v>
      </c>
      <c r="J8786" s="2" t="n">
        <v>29.9</v>
      </c>
      <c r="K8786" s="2" t="n">
        <v>1.678</v>
      </c>
      <c r="L8786" s="2" t="n">
        <v>32.28</v>
      </c>
      <c r="M8786" s="2" t="n">
        <v>3.997</v>
      </c>
      <c r="N8786" s="2" t="n">
        <v>1.003</v>
      </c>
      <c r="O8786" s="2" t="n">
        <v>1.28</v>
      </c>
    </row>
    <row r="8787" customFormat="false" ht="12.75" hidden="false" customHeight="false" outlineLevel="0" collapsed="false">
      <c r="A8787" s="3" t="n">
        <v>43453.7911921296</v>
      </c>
      <c r="B8787" s="2" t="n">
        <v>146.466666666674</v>
      </c>
      <c r="C8787" s="2" t="n">
        <v>49.8148</v>
      </c>
      <c r="D8787" s="2" t="n">
        <v>9.43</v>
      </c>
      <c r="E8787" s="2" t="n">
        <v>0.038</v>
      </c>
      <c r="F8787" s="2" t="n">
        <v>21.61</v>
      </c>
      <c r="G8787" s="2" t="n">
        <v>2.948</v>
      </c>
      <c r="H8787" s="2" t="n">
        <v>50.4</v>
      </c>
      <c r="I8787" s="2" t="n">
        <v>589.2</v>
      </c>
      <c r="J8787" s="2" t="n">
        <v>30</v>
      </c>
      <c r="K8787" s="2" t="n">
        <v>1.678</v>
      </c>
      <c r="L8787" s="2" t="n">
        <v>32.29</v>
      </c>
      <c r="M8787" s="2" t="n">
        <v>3.997</v>
      </c>
      <c r="N8787" s="2" t="n">
        <v>0.988</v>
      </c>
      <c r="O8787" s="2" t="n">
        <v>1.279</v>
      </c>
    </row>
    <row r="8788" customFormat="false" ht="12.75" hidden="false" customHeight="false" outlineLevel="0" collapsed="false">
      <c r="A8788" s="3" t="n">
        <v>43453.7918865741</v>
      </c>
      <c r="B8788" s="2" t="n">
        <v>146.483333333221</v>
      </c>
      <c r="C8788" s="2" t="n">
        <v>49.8209</v>
      </c>
      <c r="D8788" s="2" t="n">
        <v>9.43</v>
      </c>
      <c r="E8788" s="2" t="n">
        <v>0.038</v>
      </c>
      <c r="F8788" s="2" t="n">
        <v>21.61</v>
      </c>
      <c r="G8788" s="2" t="n">
        <v>2.946</v>
      </c>
      <c r="H8788" s="2" t="n">
        <v>50.4</v>
      </c>
      <c r="I8788" s="2" t="n">
        <v>589.6</v>
      </c>
      <c r="J8788" s="2" t="n">
        <v>30</v>
      </c>
      <c r="K8788" s="2" t="n">
        <v>1.678</v>
      </c>
      <c r="L8788" s="2" t="n">
        <v>32.29</v>
      </c>
      <c r="M8788" s="2" t="n">
        <v>3.999</v>
      </c>
      <c r="N8788" s="2" t="n">
        <v>0.987</v>
      </c>
      <c r="O8788" s="2" t="n">
        <v>1.279</v>
      </c>
    </row>
    <row r="8789" customFormat="false" ht="12.75" hidden="false" customHeight="false" outlineLevel="0" collapsed="false">
      <c r="A8789" s="3" t="n">
        <v>43453.7925810185</v>
      </c>
      <c r="B8789" s="2" t="n">
        <v>146.499999999942</v>
      </c>
      <c r="C8789" s="2" t="n">
        <v>49.8271</v>
      </c>
      <c r="D8789" s="2" t="n">
        <v>9.43</v>
      </c>
      <c r="E8789" s="2" t="n">
        <v>0.038</v>
      </c>
      <c r="F8789" s="2" t="n">
        <v>21.61</v>
      </c>
      <c r="G8789" s="2" t="n">
        <v>2.943</v>
      </c>
      <c r="H8789" s="2" t="n">
        <v>50.3</v>
      </c>
      <c r="I8789" s="2" t="n">
        <v>589.6</v>
      </c>
      <c r="J8789" s="2" t="n">
        <v>30</v>
      </c>
      <c r="K8789" s="2" t="n">
        <v>1.678</v>
      </c>
      <c r="L8789" s="2" t="n">
        <v>32.3</v>
      </c>
      <c r="M8789" s="2" t="n">
        <v>3.998</v>
      </c>
      <c r="N8789" s="2" t="n">
        <v>0.987</v>
      </c>
      <c r="O8789" s="2" t="n">
        <v>1.28</v>
      </c>
    </row>
    <row r="8790" customFormat="false" ht="12.75" hidden="false" customHeight="false" outlineLevel="0" collapsed="false">
      <c r="A8790" s="3" t="n">
        <v>43453.793275463</v>
      </c>
      <c r="B8790" s="2" t="n">
        <v>146.516666666663</v>
      </c>
      <c r="C8790" s="2" t="n">
        <v>49.8231</v>
      </c>
      <c r="D8790" s="2" t="n">
        <v>9.43</v>
      </c>
      <c r="E8790" s="2" t="n">
        <v>0.038</v>
      </c>
      <c r="F8790" s="2" t="n">
        <v>21.61</v>
      </c>
      <c r="G8790" s="2" t="n">
        <v>2.943</v>
      </c>
      <c r="H8790" s="2" t="n">
        <v>50.3</v>
      </c>
      <c r="I8790" s="2" t="n">
        <v>589.3</v>
      </c>
      <c r="J8790" s="2" t="n">
        <v>30</v>
      </c>
      <c r="K8790" s="2" t="n">
        <v>1.678</v>
      </c>
      <c r="L8790" s="2" t="n">
        <v>32.31</v>
      </c>
      <c r="M8790" s="2" t="n">
        <v>3.998</v>
      </c>
      <c r="N8790" s="2" t="n">
        <v>0.988</v>
      </c>
      <c r="O8790" s="2" t="n">
        <v>1.279</v>
      </c>
    </row>
    <row r="8791" customFormat="false" ht="12.75" hidden="false" customHeight="false" outlineLevel="0" collapsed="false">
      <c r="A8791" s="3" t="n">
        <v>43453.7939699074</v>
      </c>
      <c r="B8791" s="2" t="n">
        <v>146.533333333209</v>
      </c>
      <c r="C8791" s="2" t="n">
        <v>49.8246</v>
      </c>
      <c r="D8791" s="2" t="n">
        <v>9.43</v>
      </c>
      <c r="E8791" s="2" t="n">
        <v>0.038</v>
      </c>
      <c r="F8791" s="2" t="n">
        <v>21.61</v>
      </c>
      <c r="G8791" s="2" t="n">
        <v>2.945</v>
      </c>
      <c r="H8791" s="2" t="n">
        <v>50.4</v>
      </c>
      <c r="I8791" s="2" t="n">
        <v>588.4</v>
      </c>
      <c r="J8791" s="2" t="n">
        <v>30</v>
      </c>
      <c r="K8791" s="2" t="n">
        <v>1.678</v>
      </c>
      <c r="L8791" s="2" t="n">
        <v>32.31</v>
      </c>
      <c r="M8791" s="2" t="n">
        <v>3.999</v>
      </c>
      <c r="N8791" s="2" t="n">
        <v>0.987</v>
      </c>
      <c r="O8791" s="2" t="n">
        <v>1.279</v>
      </c>
    </row>
    <row r="8792" customFormat="false" ht="12.75" hidden="false" customHeight="false" outlineLevel="0" collapsed="false">
      <c r="A8792" s="3" t="n">
        <v>43453.7946643519</v>
      </c>
      <c r="B8792" s="2" t="n">
        <v>146.54999999993</v>
      </c>
      <c r="C8792" s="2" t="n">
        <v>49.8246</v>
      </c>
      <c r="D8792" s="2" t="n">
        <v>9.43</v>
      </c>
      <c r="E8792" s="2" t="n">
        <v>0.038</v>
      </c>
      <c r="F8792" s="2" t="n">
        <v>21.61</v>
      </c>
      <c r="G8792" s="2" t="n">
        <v>2.947</v>
      </c>
      <c r="H8792" s="2" t="n">
        <v>50.4</v>
      </c>
      <c r="I8792" s="2" t="n">
        <v>588.4</v>
      </c>
      <c r="J8792" s="2" t="n">
        <v>30</v>
      </c>
      <c r="K8792" s="2" t="n">
        <v>1.677</v>
      </c>
      <c r="L8792" s="2" t="n">
        <v>32.31</v>
      </c>
      <c r="M8792" s="2" t="n">
        <v>4</v>
      </c>
      <c r="N8792" s="2" t="n">
        <v>0.985</v>
      </c>
      <c r="O8792" s="2" t="n">
        <v>1.28</v>
      </c>
    </row>
    <row r="8793" customFormat="false" ht="12.75" hidden="false" customHeight="false" outlineLevel="0" collapsed="false">
      <c r="A8793" s="3" t="n">
        <v>43453.7953587963</v>
      </c>
      <c r="B8793" s="2" t="n">
        <v>146.566666666651</v>
      </c>
      <c r="C8793" s="2" t="n">
        <v>49.8246</v>
      </c>
      <c r="D8793" s="2" t="n">
        <v>9.43</v>
      </c>
      <c r="E8793" s="2" t="n">
        <v>0.038</v>
      </c>
      <c r="F8793" s="2" t="n">
        <v>21.61</v>
      </c>
      <c r="G8793" s="2" t="n">
        <v>2.948</v>
      </c>
      <c r="H8793" s="2" t="n">
        <v>50.3</v>
      </c>
      <c r="I8793" s="2" t="n">
        <v>589</v>
      </c>
      <c r="J8793" s="2" t="n">
        <v>30</v>
      </c>
      <c r="K8793" s="2" t="n">
        <v>1.677</v>
      </c>
      <c r="L8793" s="2" t="n">
        <v>32.32</v>
      </c>
      <c r="M8793" s="2" t="n">
        <v>3.998</v>
      </c>
      <c r="N8793" s="2" t="n">
        <v>0.988</v>
      </c>
      <c r="O8793" s="2" t="n">
        <v>1.279</v>
      </c>
    </row>
    <row r="8794" customFormat="false" ht="12.75" hidden="false" customHeight="false" outlineLevel="0" collapsed="false">
      <c r="A8794" s="3" t="n">
        <v>43453.7960532407</v>
      </c>
      <c r="B8794" s="2" t="n">
        <v>146.583333333198</v>
      </c>
      <c r="C8794" s="2" t="n">
        <v>49.8246</v>
      </c>
      <c r="D8794" s="2" t="n">
        <v>9.43</v>
      </c>
      <c r="E8794" s="2" t="n">
        <v>0.038</v>
      </c>
      <c r="F8794" s="2" t="n">
        <v>21.61</v>
      </c>
      <c r="G8794" s="2" t="n">
        <v>2.949</v>
      </c>
      <c r="H8794" s="2" t="n">
        <v>50.4</v>
      </c>
      <c r="I8794" s="2" t="n">
        <v>587.9</v>
      </c>
      <c r="J8794" s="2" t="n">
        <v>30</v>
      </c>
      <c r="K8794" s="2" t="n">
        <v>1.677</v>
      </c>
      <c r="L8794" s="2" t="n">
        <v>32.32</v>
      </c>
      <c r="M8794" s="2" t="n">
        <v>3.997</v>
      </c>
      <c r="N8794" s="2" t="n">
        <v>0.986</v>
      </c>
      <c r="O8794" s="2" t="n">
        <v>1.279</v>
      </c>
    </row>
    <row r="8795" customFormat="false" ht="12.75" hidden="false" customHeight="false" outlineLevel="0" collapsed="false">
      <c r="A8795" s="3" t="n">
        <v>43453.7967476852</v>
      </c>
      <c r="B8795" s="2" t="n">
        <v>146.599999999919</v>
      </c>
      <c r="C8795" s="2" t="n">
        <v>49.8246</v>
      </c>
      <c r="D8795" s="2" t="n">
        <v>9.43</v>
      </c>
      <c r="E8795" s="2" t="n">
        <v>0.038</v>
      </c>
      <c r="F8795" s="2" t="n">
        <v>21.61</v>
      </c>
      <c r="G8795" s="2" t="n">
        <v>2.948</v>
      </c>
      <c r="H8795" s="2" t="n">
        <v>50.4</v>
      </c>
      <c r="I8795" s="2" t="n">
        <v>588.1</v>
      </c>
      <c r="J8795" s="2" t="n">
        <v>30</v>
      </c>
      <c r="K8795" s="2" t="n">
        <v>1.676</v>
      </c>
      <c r="L8795" s="2" t="n">
        <v>32.32</v>
      </c>
      <c r="M8795" s="2" t="n">
        <v>3.997</v>
      </c>
      <c r="N8795" s="2" t="n">
        <v>0.986</v>
      </c>
      <c r="O8795" s="2" t="n">
        <v>1.279</v>
      </c>
    </row>
    <row r="8796" customFormat="false" ht="12.75" hidden="false" customHeight="false" outlineLevel="0" collapsed="false">
      <c r="A8796" s="3" t="n">
        <v>43453.7974421296</v>
      </c>
      <c r="B8796" s="2" t="n">
        <v>146.61666666664</v>
      </c>
      <c r="C8796" s="2" t="n">
        <v>49.8245</v>
      </c>
      <c r="D8796" s="2" t="n">
        <v>9.43</v>
      </c>
      <c r="E8796" s="2" t="n">
        <v>0.038</v>
      </c>
      <c r="F8796" s="2" t="n">
        <v>21.61</v>
      </c>
      <c r="G8796" s="2" t="n">
        <v>2.946</v>
      </c>
      <c r="H8796" s="2" t="n">
        <v>50.4</v>
      </c>
      <c r="I8796" s="2" t="n">
        <v>589.1</v>
      </c>
      <c r="J8796" s="2" t="n">
        <v>30</v>
      </c>
      <c r="K8796" s="2" t="n">
        <v>1.676</v>
      </c>
      <c r="L8796" s="2" t="n">
        <v>32.33</v>
      </c>
      <c r="M8796" s="2" t="n">
        <v>3.997</v>
      </c>
      <c r="N8796" s="2" t="n">
        <v>0.986</v>
      </c>
      <c r="O8796" s="2" t="n">
        <v>1.279</v>
      </c>
    </row>
    <row r="8797" customFormat="false" ht="12.75" hidden="false" customHeight="false" outlineLevel="0" collapsed="false">
      <c r="A8797" s="3" t="n">
        <v>43453.7981365741</v>
      </c>
      <c r="B8797" s="2" t="n">
        <v>146.633333333186</v>
      </c>
      <c r="C8797" s="2" t="n">
        <v>49.822</v>
      </c>
      <c r="D8797" s="2" t="n">
        <v>9.43</v>
      </c>
      <c r="E8797" s="2" t="n">
        <v>0.038</v>
      </c>
      <c r="F8797" s="2" t="n">
        <v>21.61</v>
      </c>
      <c r="G8797" s="2" t="n">
        <v>2.944</v>
      </c>
      <c r="H8797" s="2" t="n">
        <v>50.4</v>
      </c>
      <c r="I8797" s="2" t="n">
        <v>589.2</v>
      </c>
      <c r="J8797" s="2" t="n">
        <v>30</v>
      </c>
      <c r="K8797" s="2" t="n">
        <v>1.676</v>
      </c>
      <c r="L8797" s="2" t="n">
        <v>32.33</v>
      </c>
      <c r="M8797" s="2" t="n">
        <v>4</v>
      </c>
      <c r="N8797" s="2" t="n">
        <v>0.987</v>
      </c>
      <c r="O8797" s="2" t="n">
        <v>1.28</v>
      </c>
    </row>
    <row r="8798" customFormat="false" ht="12.75" hidden="false" customHeight="false" outlineLevel="0" collapsed="false">
      <c r="A8798" s="3" t="n">
        <v>43453.7988310185</v>
      </c>
      <c r="B8798" s="2" t="n">
        <v>146.649999999907</v>
      </c>
      <c r="C8798" s="2" t="n">
        <v>49.8176</v>
      </c>
      <c r="D8798" s="2" t="n">
        <v>9.43</v>
      </c>
      <c r="E8798" s="2" t="n">
        <v>0.038</v>
      </c>
      <c r="F8798" s="2" t="n">
        <v>21.61</v>
      </c>
      <c r="G8798" s="2" t="n">
        <v>2.944</v>
      </c>
      <c r="H8798" s="2" t="n">
        <v>50.4</v>
      </c>
      <c r="I8798" s="2" t="n">
        <v>588.2</v>
      </c>
      <c r="J8798" s="2" t="n">
        <v>30</v>
      </c>
      <c r="K8798" s="2" t="n">
        <v>1.676</v>
      </c>
      <c r="L8798" s="2" t="n">
        <v>32.34</v>
      </c>
      <c r="M8798" s="2" t="n">
        <v>4</v>
      </c>
      <c r="N8798" s="2" t="n">
        <v>0.987</v>
      </c>
      <c r="O8798" s="2" t="n">
        <v>1.28</v>
      </c>
    </row>
    <row r="8799" customFormat="false" ht="12.75" hidden="false" customHeight="false" outlineLevel="0" collapsed="false">
      <c r="A8799" s="3" t="n">
        <v>43453.799525463</v>
      </c>
      <c r="B8799" s="2" t="n">
        <v>146.666666666628</v>
      </c>
      <c r="C8799" s="2" t="n">
        <v>49.8164</v>
      </c>
      <c r="D8799" s="2" t="n">
        <v>9.43</v>
      </c>
      <c r="E8799" s="2" t="n">
        <v>0.038</v>
      </c>
      <c r="F8799" s="2" t="n">
        <v>21.61</v>
      </c>
      <c r="G8799" s="2" t="n">
        <v>2.943</v>
      </c>
      <c r="H8799" s="2" t="n">
        <v>50.4</v>
      </c>
      <c r="I8799" s="2" t="n">
        <v>588.4</v>
      </c>
      <c r="J8799" s="2" t="n">
        <v>30</v>
      </c>
      <c r="K8799" s="2" t="n">
        <v>1.676</v>
      </c>
      <c r="L8799" s="2" t="n">
        <v>32.35</v>
      </c>
      <c r="M8799" s="2" t="n">
        <v>3.998</v>
      </c>
      <c r="N8799" s="2" t="n">
        <v>0.987</v>
      </c>
      <c r="O8799" s="2" t="n">
        <v>1.279</v>
      </c>
    </row>
    <row r="8800" customFormat="false" ht="12.75" hidden="false" customHeight="false" outlineLevel="0" collapsed="false">
      <c r="A8800" s="3" t="n">
        <v>43453.8002199074</v>
      </c>
      <c r="B8800" s="2" t="n">
        <v>146.683333333349</v>
      </c>
      <c r="C8800" s="2" t="n">
        <v>49.8164</v>
      </c>
      <c r="D8800" s="2" t="n">
        <v>9.43</v>
      </c>
      <c r="E8800" s="2" t="n">
        <v>0.038</v>
      </c>
      <c r="F8800" s="2" t="n">
        <v>21.61</v>
      </c>
      <c r="G8800" s="2" t="n">
        <v>2.946</v>
      </c>
      <c r="H8800" s="2" t="n">
        <v>50.4</v>
      </c>
      <c r="I8800" s="2" t="n">
        <v>588.9</v>
      </c>
      <c r="J8800" s="2" t="n">
        <v>30</v>
      </c>
      <c r="K8800" s="2" t="n">
        <v>1.676</v>
      </c>
      <c r="L8800" s="2" t="n">
        <v>32.35</v>
      </c>
      <c r="M8800" s="2" t="n">
        <v>3.997</v>
      </c>
      <c r="N8800" s="2" t="n">
        <v>0.987</v>
      </c>
      <c r="O8800" s="2" t="n">
        <v>1.279</v>
      </c>
    </row>
    <row r="8801" customFormat="false" ht="12.75" hidden="false" customHeight="false" outlineLevel="0" collapsed="false">
      <c r="A8801" s="3" t="n">
        <v>43453.8009143519</v>
      </c>
      <c r="B8801" s="2" t="n">
        <v>146.699999999895</v>
      </c>
      <c r="C8801" s="2" t="n">
        <v>49.8164</v>
      </c>
      <c r="D8801" s="2" t="n">
        <v>9.43</v>
      </c>
      <c r="E8801" s="2" t="n">
        <v>0.038</v>
      </c>
      <c r="F8801" s="2" t="n">
        <v>21.61</v>
      </c>
      <c r="G8801" s="2" t="n">
        <v>2.949</v>
      </c>
      <c r="H8801" s="2" t="n">
        <v>50.4</v>
      </c>
      <c r="I8801" s="2" t="n">
        <v>587.6</v>
      </c>
      <c r="J8801" s="2" t="n">
        <v>30</v>
      </c>
      <c r="K8801" s="2" t="n">
        <v>1.676</v>
      </c>
      <c r="L8801" s="2" t="n">
        <v>32.35</v>
      </c>
      <c r="M8801" s="2" t="n">
        <v>3.998</v>
      </c>
      <c r="N8801" s="2" t="n">
        <v>0.987</v>
      </c>
      <c r="O8801" s="2" t="n">
        <v>1.279</v>
      </c>
    </row>
    <row r="8802" customFormat="false" ht="12.75" hidden="false" customHeight="false" outlineLevel="0" collapsed="false">
      <c r="A8802" s="3" t="n">
        <v>43453.8016087963</v>
      </c>
      <c r="B8802" s="2" t="n">
        <v>146.716666666616</v>
      </c>
      <c r="C8802" s="2" t="n">
        <v>49.8164</v>
      </c>
      <c r="D8802" s="2" t="n">
        <v>9.43</v>
      </c>
      <c r="E8802" s="2" t="n">
        <v>0.038</v>
      </c>
      <c r="F8802" s="2" t="n">
        <v>21.61</v>
      </c>
      <c r="G8802" s="2" t="n">
        <v>2.948</v>
      </c>
      <c r="H8802" s="2" t="n">
        <v>50.4</v>
      </c>
      <c r="I8802" s="2" t="n">
        <v>587.8</v>
      </c>
      <c r="J8802" s="2" t="n">
        <v>30</v>
      </c>
      <c r="K8802" s="2" t="n">
        <v>1.676</v>
      </c>
      <c r="L8802" s="2" t="n">
        <v>32.36</v>
      </c>
      <c r="M8802" s="2" t="n">
        <v>4</v>
      </c>
      <c r="N8802" s="2" t="n">
        <v>0.987</v>
      </c>
      <c r="O8802" s="2" t="n">
        <v>1.279</v>
      </c>
    </row>
    <row r="8803" customFormat="false" ht="12.75" hidden="false" customHeight="false" outlineLevel="0" collapsed="false">
      <c r="A8803" s="3" t="n">
        <v>43453.8023032407</v>
      </c>
      <c r="B8803" s="2" t="n">
        <v>146.733333333337</v>
      </c>
      <c r="C8803" s="2" t="n">
        <v>49.8164</v>
      </c>
      <c r="D8803" s="2" t="n">
        <v>9.43</v>
      </c>
      <c r="E8803" s="2" t="n">
        <v>0.038</v>
      </c>
      <c r="F8803" s="2" t="n">
        <v>21.61</v>
      </c>
      <c r="G8803" s="2" t="n">
        <v>2.948</v>
      </c>
      <c r="H8803" s="2" t="n">
        <v>50.4</v>
      </c>
      <c r="I8803" s="2" t="n">
        <v>588.2</v>
      </c>
      <c r="J8803" s="2" t="n">
        <v>30</v>
      </c>
      <c r="K8803" s="2" t="n">
        <v>1.676</v>
      </c>
      <c r="L8803" s="2" t="n">
        <v>32.36</v>
      </c>
      <c r="M8803" s="2" t="n">
        <v>4</v>
      </c>
      <c r="N8803" s="2" t="n">
        <v>0.987</v>
      </c>
      <c r="O8803" s="2" t="n">
        <v>1.279</v>
      </c>
    </row>
    <row r="8804" customFormat="false" ht="12.75" hidden="false" customHeight="false" outlineLevel="0" collapsed="false">
      <c r="A8804" s="3" t="n">
        <v>43453.8029976852</v>
      </c>
      <c r="B8804" s="2" t="n">
        <v>146.749999999884</v>
      </c>
      <c r="C8804" s="2" t="n">
        <v>49.8167</v>
      </c>
      <c r="D8804" s="2" t="n">
        <v>9.44</v>
      </c>
      <c r="E8804" s="2" t="n">
        <v>0.038</v>
      </c>
      <c r="F8804" s="2" t="n">
        <v>21.61</v>
      </c>
      <c r="G8804" s="2" t="n">
        <v>2.948</v>
      </c>
      <c r="H8804" s="2" t="n">
        <v>50.4</v>
      </c>
      <c r="I8804" s="2" t="n">
        <v>588.1</v>
      </c>
      <c r="J8804" s="2" t="n">
        <v>30</v>
      </c>
      <c r="K8804" s="2" t="n">
        <v>1.676</v>
      </c>
      <c r="L8804" s="2" t="n">
        <v>32.36</v>
      </c>
      <c r="M8804" s="2" t="n">
        <v>3.998</v>
      </c>
      <c r="N8804" s="2" t="n">
        <v>0.987</v>
      </c>
      <c r="O8804" s="2" t="n">
        <v>1.279</v>
      </c>
    </row>
    <row r="8805" customFormat="false" ht="12.75" hidden="false" customHeight="false" outlineLevel="0" collapsed="false">
      <c r="A8805" s="3" t="n">
        <v>43453.8036921296</v>
      </c>
      <c r="B8805" s="2" t="n">
        <v>146.766666666605</v>
      </c>
      <c r="C8805" s="2" t="n">
        <v>49.8167</v>
      </c>
      <c r="D8805" s="2" t="n">
        <v>9.44</v>
      </c>
      <c r="E8805" s="2" t="n">
        <v>0.038</v>
      </c>
      <c r="F8805" s="2" t="n">
        <v>21.61</v>
      </c>
      <c r="G8805" s="2" t="n">
        <v>2.946</v>
      </c>
      <c r="H8805" s="2" t="n">
        <v>50.5</v>
      </c>
      <c r="I8805" s="2" t="n">
        <v>587.6</v>
      </c>
      <c r="J8805" s="2" t="n">
        <v>30</v>
      </c>
      <c r="K8805" s="2" t="n">
        <v>1.676</v>
      </c>
      <c r="L8805" s="2" t="n">
        <v>32.37</v>
      </c>
      <c r="M8805" s="2" t="n">
        <v>3.999</v>
      </c>
      <c r="N8805" s="2" t="n">
        <v>0.986</v>
      </c>
      <c r="O8805" s="2" t="n">
        <v>1.28</v>
      </c>
    </row>
    <row r="8806" customFormat="false" ht="12.75" hidden="false" customHeight="false" outlineLevel="0" collapsed="false">
      <c r="A8806" s="3" t="n">
        <v>43453.8043865741</v>
      </c>
      <c r="B8806" s="2" t="n">
        <v>146.783333333326</v>
      </c>
      <c r="C8806" s="2" t="n">
        <v>49.8163</v>
      </c>
      <c r="D8806" s="2" t="n">
        <v>9.44</v>
      </c>
      <c r="E8806" s="2" t="n">
        <v>0.038</v>
      </c>
      <c r="F8806" s="2" t="n">
        <v>21.61</v>
      </c>
      <c r="G8806" s="2" t="n">
        <v>2.944</v>
      </c>
      <c r="H8806" s="2" t="n">
        <v>50.5</v>
      </c>
      <c r="I8806" s="2" t="n">
        <v>588.9</v>
      </c>
      <c r="J8806" s="2" t="n">
        <v>29.9</v>
      </c>
      <c r="K8806" s="2" t="n">
        <v>1.676</v>
      </c>
      <c r="L8806" s="2" t="n">
        <v>32.38</v>
      </c>
      <c r="M8806" s="2" t="n">
        <v>3.999</v>
      </c>
      <c r="N8806" s="2" t="n">
        <v>0.986</v>
      </c>
      <c r="O8806" s="2" t="n">
        <v>1.279</v>
      </c>
    </row>
    <row r="8807" customFormat="false" ht="12.75" hidden="false" customHeight="false" outlineLevel="0" collapsed="false">
      <c r="A8807" s="3" t="n">
        <v>43453.8050810185</v>
      </c>
      <c r="B8807" s="2" t="n">
        <v>146.799999999872</v>
      </c>
      <c r="C8807" s="2" t="n">
        <v>49.8171</v>
      </c>
      <c r="D8807" s="2" t="n">
        <v>9.44</v>
      </c>
      <c r="E8807" s="2" t="n">
        <v>0.038</v>
      </c>
      <c r="F8807" s="2" t="n">
        <v>21.61</v>
      </c>
      <c r="G8807" s="2" t="n">
        <v>2.945</v>
      </c>
      <c r="H8807" s="2" t="n">
        <v>50.5</v>
      </c>
      <c r="I8807" s="2" t="n">
        <v>588.7</v>
      </c>
      <c r="J8807" s="2" t="n">
        <v>30</v>
      </c>
      <c r="K8807" s="2" t="n">
        <v>1.676</v>
      </c>
      <c r="L8807" s="2" t="n">
        <v>32.38</v>
      </c>
      <c r="M8807" s="2" t="n">
        <v>3.999</v>
      </c>
      <c r="N8807" s="2" t="n">
        <v>0.995</v>
      </c>
      <c r="O8807" s="2" t="n">
        <v>1.28</v>
      </c>
    </row>
    <row r="8808" customFormat="false" ht="12.75" hidden="false" customHeight="false" outlineLevel="0" collapsed="false">
      <c r="A8808" s="3" t="n">
        <v>43453.805775463</v>
      </c>
      <c r="B8808" s="2" t="n">
        <v>146.816666666593</v>
      </c>
      <c r="C8808" s="2" t="n">
        <v>49.8171</v>
      </c>
      <c r="D8808" s="2" t="n">
        <v>9.44</v>
      </c>
      <c r="E8808" s="2" t="n">
        <v>0.038</v>
      </c>
      <c r="F8808" s="2" t="n">
        <v>21.61</v>
      </c>
      <c r="G8808" s="2" t="n">
        <v>2.949</v>
      </c>
      <c r="H8808" s="2" t="n">
        <v>50.5</v>
      </c>
      <c r="I8808" s="2" t="n">
        <v>588.9</v>
      </c>
      <c r="J8808" s="2" t="n">
        <v>30</v>
      </c>
      <c r="K8808" s="2" t="n">
        <v>1.676</v>
      </c>
      <c r="L8808" s="2" t="n">
        <v>32.39</v>
      </c>
      <c r="M8808" s="2" t="n">
        <v>4</v>
      </c>
      <c r="N8808" s="2" t="n">
        <v>1</v>
      </c>
      <c r="O8808" s="2" t="n">
        <v>1.28</v>
      </c>
    </row>
    <row r="8809" customFormat="false" ht="12.75" hidden="false" customHeight="false" outlineLevel="0" collapsed="false">
      <c r="A8809" s="3" t="n">
        <v>43453.8064699074</v>
      </c>
      <c r="B8809" s="2" t="n">
        <v>146.833333333314</v>
      </c>
      <c r="C8809" s="2" t="n">
        <v>49.8171</v>
      </c>
      <c r="D8809" s="2" t="n">
        <v>9.44</v>
      </c>
      <c r="E8809" s="2" t="n">
        <v>0.038</v>
      </c>
      <c r="F8809" s="2" t="n">
        <v>21.61</v>
      </c>
      <c r="G8809" s="2" t="n">
        <v>2.95</v>
      </c>
      <c r="H8809" s="2" t="n">
        <v>50.5</v>
      </c>
      <c r="I8809" s="2" t="n">
        <v>589.3</v>
      </c>
      <c r="J8809" s="2" t="n">
        <v>30</v>
      </c>
      <c r="K8809" s="2" t="n">
        <v>1.675</v>
      </c>
      <c r="L8809" s="2" t="n">
        <v>32.39</v>
      </c>
      <c r="M8809" s="2" t="n">
        <v>4</v>
      </c>
      <c r="N8809" s="2" t="n">
        <v>0.986</v>
      </c>
      <c r="O8809" s="2" t="n">
        <v>1.279</v>
      </c>
    </row>
    <row r="8810" customFormat="false" ht="12.75" hidden="false" customHeight="false" outlineLevel="0" collapsed="false">
      <c r="A8810" s="3" t="n">
        <v>43453.8071643519</v>
      </c>
      <c r="B8810" s="2" t="n">
        <v>146.84999999986</v>
      </c>
      <c r="C8810" s="2" t="n">
        <v>49.8171</v>
      </c>
      <c r="D8810" s="2" t="n">
        <v>9.44</v>
      </c>
      <c r="E8810" s="2" t="n">
        <v>0.038</v>
      </c>
      <c r="F8810" s="2" t="n">
        <v>21.61</v>
      </c>
      <c r="G8810" s="2" t="n">
        <v>2.949</v>
      </c>
      <c r="H8810" s="2" t="n">
        <v>50.5</v>
      </c>
      <c r="I8810" s="2" t="n">
        <v>589.3</v>
      </c>
      <c r="J8810" s="2" t="n">
        <v>30</v>
      </c>
      <c r="K8810" s="2" t="n">
        <v>1.675</v>
      </c>
      <c r="L8810" s="2" t="n">
        <v>32.4</v>
      </c>
      <c r="M8810" s="2" t="n">
        <v>4</v>
      </c>
      <c r="N8810" s="2" t="n">
        <v>0.988</v>
      </c>
      <c r="O8810" s="2" t="n">
        <v>1.279</v>
      </c>
    </row>
    <row r="8811" customFormat="false" ht="12.75" hidden="false" customHeight="false" outlineLevel="0" collapsed="false">
      <c r="A8811" s="3" t="n">
        <v>43453.8078587963</v>
      </c>
      <c r="B8811" s="2" t="n">
        <v>146.866666666581</v>
      </c>
      <c r="C8811" s="2" t="n">
        <v>49.8171</v>
      </c>
      <c r="D8811" s="2" t="n">
        <v>9.44</v>
      </c>
      <c r="E8811" s="2" t="n">
        <v>0.038</v>
      </c>
      <c r="F8811" s="2" t="n">
        <v>21.61</v>
      </c>
      <c r="G8811" s="2" t="n">
        <v>2.948</v>
      </c>
      <c r="H8811" s="2" t="n">
        <v>50.5</v>
      </c>
      <c r="I8811" s="2" t="n">
        <v>588.3</v>
      </c>
      <c r="J8811" s="2" t="n">
        <v>29.9</v>
      </c>
      <c r="K8811" s="2" t="n">
        <v>1.675</v>
      </c>
      <c r="L8811" s="2" t="n">
        <v>32.4</v>
      </c>
      <c r="M8811" s="2" t="n">
        <v>4</v>
      </c>
      <c r="N8811" s="2" t="n">
        <v>0.987</v>
      </c>
      <c r="O8811" s="2" t="n">
        <v>1.279</v>
      </c>
    </row>
    <row r="8812" customFormat="false" ht="12.75" hidden="false" customHeight="false" outlineLevel="0" collapsed="false">
      <c r="A8812" s="3" t="n">
        <v>43453.8085532407</v>
      </c>
      <c r="B8812" s="2" t="n">
        <v>146.883333333302</v>
      </c>
      <c r="C8812" s="2" t="n">
        <v>49.8203</v>
      </c>
      <c r="D8812" s="2" t="n">
        <v>9.44</v>
      </c>
      <c r="E8812" s="2" t="n">
        <v>0.038</v>
      </c>
      <c r="F8812" s="2" t="n">
        <v>21.61</v>
      </c>
      <c r="G8812" s="2" t="n">
        <v>2.947</v>
      </c>
      <c r="H8812" s="2" t="n">
        <v>50.5</v>
      </c>
      <c r="I8812" s="2" t="n">
        <v>588</v>
      </c>
      <c r="J8812" s="2" t="n">
        <v>29.9</v>
      </c>
      <c r="K8812" s="2" t="n">
        <v>1.675</v>
      </c>
      <c r="L8812" s="2" t="n">
        <v>32.41</v>
      </c>
      <c r="M8812" s="2" t="n">
        <v>3.998</v>
      </c>
      <c r="N8812" s="2" t="n">
        <v>0.986</v>
      </c>
      <c r="O8812" s="2" t="n">
        <v>1.28</v>
      </c>
    </row>
    <row r="8813" customFormat="false" ht="12.75" hidden="false" customHeight="false" outlineLevel="0" collapsed="false">
      <c r="A8813" s="3" t="n">
        <v>43453.8092476852</v>
      </c>
      <c r="B8813" s="2" t="n">
        <v>146.899999999849</v>
      </c>
      <c r="C8813" s="2" t="n">
        <v>49.8245</v>
      </c>
      <c r="D8813" s="2" t="n">
        <v>9.44</v>
      </c>
      <c r="E8813" s="2" t="n">
        <v>0.038</v>
      </c>
      <c r="F8813" s="2" t="n">
        <v>21.61</v>
      </c>
      <c r="G8813" s="2" t="n">
        <v>2.945</v>
      </c>
      <c r="H8813" s="2" t="n">
        <v>50.5</v>
      </c>
      <c r="I8813" s="2" t="n">
        <v>589.4</v>
      </c>
      <c r="J8813" s="2" t="n">
        <v>30</v>
      </c>
      <c r="K8813" s="2" t="n">
        <v>1.675</v>
      </c>
      <c r="L8813" s="2" t="n">
        <v>32.41</v>
      </c>
      <c r="M8813" s="2" t="n">
        <v>3.998</v>
      </c>
      <c r="N8813" s="2" t="n">
        <v>0.986</v>
      </c>
      <c r="O8813" s="2" t="n">
        <v>1.279</v>
      </c>
    </row>
    <row r="8814" customFormat="false" ht="12.75" hidden="false" customHeight="false" outlineLevel="0" collapsed="false">
      <c r="A8814" s="3" t="n">
        <v>43453.8099421296</v>
      </c>
      <c r="B8814" s="2" t="n">
        <v>146.91666666657</v>
      </c>
      <c r="C8814" s="2" t="n">
        <v>49.8237</v>
      </c>
      <c r="D8814" s="2" t="n">
        <v>9.44</v>
      </c>
      <c r="E8814" s="2" t="n">
        <v>0.038</v>
      </c>
      <c r="F8814" s="2" t="n">
        <v>21.61</v>
      </c>
      <c r="G8814" s="2" t="n">
        <v>2.944</v>
      </c>
      <c r="H8814" s="2" t="n">
        <v>50.5</v>
      </c>
      <c r="I8814" s="2" t="n">
        <v>588.3</v>
      </c>
      <c r="J8814" s="2" t="n">
        <v>30</v>
      </c>
      <c r="K8814" s="2" t="n">
        <v>1.675</v>
      </c>
      <c r="L8814" s="2" t="n">
        <v>32.42</v>
      </c>
      <c r="M8814" s="2" t="n">
        <v>3.997</v>
      </c>
      <c r="N8814" s="2" t="n">
        <v>0.991</v>
      </c>
      <c r="O8814" s="2" t="n">
        <v>1.279</v>
      </c>
    </row>
    <row r="8815" customFormat="false" ht="12.75" hidden="false" customHeight="false" outlineLevel="0" collapsed="false">
      <c r="A8815" s="3" t="n">
        <v>43453.8106365741</v>
      </c>
      <c r="B8815" s="2" t="n">
        <v>146.933333333291</v>
      </c>
      <c r="C8815" s="2" t="n">
        <v>49.8254</v>
      </c>
      <c r="D8815" s="2" t="n">
        <v>9.44</v>
      </c>
      <c r="E8815" s="2" t="n">
        <v>0.038</v>
      </c>
      <c r="F8815" s="2" t="n">
        <v>21.61</v>
      </c>
      <c r="G8815" s="2" t="n">
        <v>2.946</v>
      </c>
      <c r="H8815" s="2" t="n">
        <v>50.5</v>
      </c>
      <c r="I8815" s="2" t="n">
        <v>587.8</v>
      </c>
      <c r="J8815" s="2" t="n">
        <v>30</v>
      </c>
      <c r="K8815" s="2" t="n">
        <v>1.675</v>
      </c>
      <c r="L8815" s="2" t="n">
        <v>32.42</v>
      </c>
      <c r="M8815" s="2" t="n">
        <v>3.997</v>
      </c>
      <c r="N8815" s="2" t="n">
        <v>0.994</v>
      </c>
      <c r="O8815" s="2" t="n">
        <v>1.279</v>
      </c>
    </row>
    <row r="8816" customFormat="false" ht="12.75" hidden="false" customHeight="false" outlineLevel="0" collapsed="false">
      <c r="A8816" s="3" t="n">
        <v>43453.8113310185</v>
      </c>
      <c r="B8816" s="2" t="n">
        <v>146.950000000012</v>
      </c>
      <c r="C8816" s="2" t="n">
        <v>49.8254</v>
      </c>
      <c r="D8816" s="2" t="n">
        <v>9.44</v>
      </c>
      <c r="E8816" s="2" t="n">
        <v>0.038</v>
      </c>
      <c r="F8816" s="2" t="n">
        <v>21.61</v>
      </c>
      <c r="G8816" s="2" t="n">
        <v>2.948</v>
      </c>
      <c r="H8816" s="2" t="n">
        <v>50.5</v>
      </c>
      <c r="I8816" s="2" t="n">
        <v>588.1</v>
      </c>
      <c r="J8816" s="2" t="n">
        <v>30</v>
      </c>
      <c r="K8816" s="2" t="n">
        <v>1.675</v>
      </c>
      <c r="L8816" s="2" t="n">
        <v>32.42</v>
      </c>
      <c r="M8816" s="2" t="n">
        <v>4</v>
      </c>
      <c r="N8816" s="2" t="n">
        <v>0.987</v>
      </c>
      <c r="O8816" s="2" t="n">
        <v>1.279</v>
      </c>
    </row>
    <row r="8817" customFormat="false" ht="12.75" hidden="false" customHeight="false" outlineLevel="0" collapsed="false">
      <c r="A8817" s="3" t="n">
        <v>43453.812025463</v>
      </c>
      <c r="B8817" s="2" t="n">
        <v>146.966666666558</v>
      </c>
      <c r="C8817" s="2" t="n">
        <v>49.8254</v>
      </c>
      <c r="D8817" s="2" t="n">
        <v>9.44</v>
      </c>
      <c r="E8817" s="2" t="n">
        <v>0.038</v>
      </c>
      <c r="F8817" s="2" t="n">
        <v>21.61</v>
      </c>
      <c r="G8817" s="2" t="n">
        <v>2.949</v>
      </c>
      <c r="H8817" s="2" t="n">
        <v>50.5</v>
      </c>
      <c r="I8817" s="2" t="n">
        <v>588.5</v>
      </c>
      <c r="J8817" s="2" t="n">
        <v>30</v>
      </c>
      <c r="K8817" s="2" t="n">
        <v>1.675</v>
      </c>
      <c r="L8817" s="2" t="n">
        <v>32.43</v>
      </c>
      <c r="M8817" s="2" t="n">
        <v>3.999</v>
      </c>
      <c r="N8817" s="2" t="n">
        <v>0.986</v>
      </c>
      <c r="O8817" s="2" t="n">
        <v>1.279</v>
      </c>
    </row>
    <row r="8818" customFormat="false" ht="12.75" hidden="false" customHeight="false" outlineLevel="0" collapsed="false">
      <c r="A8818" s="3" t="n">
        <v>43453.8127199074</v>
      </c>
      <c r="B8818" s="2" t="n">
        <v>146.983333333279</v>
      </c>
      <c r="C8818" s="2" t="n">
        <v>49.8254</v>
      </c>
      <c r="D8818" s="2" t="n">
        <v>9.44</v>
      </c>
      <c r="E8818" s="2" t="n">
        <v>0.038</v>
      </c>
      <c r="F8818" s="2" t="n">
        <v>21.61</v>
      </c>
      <c r="G8818" s="2" t="n">
        <v>2.949</v>
      </c>
      <c r="H8818" s="2" t="n">
        <v>50.5</v>
      </c>
      <c r="I8818" s="2" t="n">
        <v>588.1</v>
      </c>
      <c r="J8818" s="2" t="n">
        <v>30</v>
      </c>
      <c r="K8818" s="2" t="n">
        <v>1.675</v>
      </c>
      <c r="L8818" s="2" t="n">
        <v>32.44</v>
      </c>
      <c r="M8818" s="2" t="n">
        <v>4</v>
      </c>
      <c r="N8818" s="2" t="n">
        <v>0.986</v>
      </c>
      <c r="O8818" s="2" t="n">
        <v>1.279</v>
      </c>
    </row>
    <row r="8819" customFormat="false" ht="12.75" hidden="false" customHeight="false" outlineLevel="0" collapsed="false">
      <c r="A8819" s="3" t="n">
        <v>43453.8134143519</v>
      </c>
      <c r="B8819" s="2" t="n">
        <v>147</v>
      </c>
      <c r="C8819" s="2" t="n">
        <v>49.8254</v>
      </c>
      <c r="D8819" s="2" t="n">
        <v>9.44</v>
      </c>
      <c r="E8819" s="2" t="n">
        <v>0.038</v>
      </c>
      <c r="F8819" s="2" t="n">
        <v>21.61</v>
      </c>
      <c r="G8819" s="2" t="n">
        <v>2.946</v>
      </c>
      <c r="H8819" s="2" t="n">
        <v>50.5</v>
      </c>
      <c r="I8819" s="2" t="n">
        <v>587.7</v>
      </c>
      <c r="J8819" s="2" t="n">
        <v>30</v>
      </c>
      <c r="K8819" s="2" t="n">
        <v>1.675</v>
      </c>
      <c r="L8819" s="2" t="n">
        <v>32.44</v>
      </c>
      <c r="M8819" s="2" t="n">
        <v>4.002</v>
      </c>
      <c r="N8819" s="2" t="n">
        <v>0.986</v>
      </c>
      <c r="O8819" s="2" t="n">
        <v>1.279</v>
      </c>
    </row>
    <row r="8820" customFormat="false" ht="12.75" hidden="false" customHeight="false" outlineLevel="0" collapsed="false">
      <c r="A8820" s="3" t="n">
        <v>43453.8141087963</v>
      </c>
      <c r="B8820" s="2" t="n">
        <v>147.016666666546</v>
      </c>
      <c r="C8820" s="2" t="n">
        <v>49.8212</v>
      </c>
      <c r="D8820" s="2" t="n">
        <v>9.44</v>
      </c>
      <c r="E8820" s="2" t="n">
        <v>0.038</v>
      </c>
      <c r="F8820" s="2" t="n">
        <v>21.61</v>
      </c>
      <c r="G8820" s="2" t="n">
        <v>2.944</v>
      </c>
      <c r="H8820" s="2" t="n">
        <v>50.5</v>
      </c>
      <c r="I8820" s="2" t="n">
        <v>586.5</v>
      </c>
      <c r="J8820" s="2" t="n">
        <v>30</v>
      </c>
      <c r="K8820" s="2" t="n">
        <v>1.675</v>
      </c>
      <c r="L8820" s="2" t="n">
        <v>32.44</v>
      </c>
      <c r="M8820" s="2" t="n">
        <v>4</v>
      </c>
      <c r="N8820" s="2" t="n">
        <v>0.986</v>
      </c>
      <c r="O8820" s="2" t="n">
        <v>1.28</v>
      </c>
    </row>
    <row r="8821" customFormat="false" ht="12.75" hidden="false" customHeight="false" outlineLevel="0" collapsed="false">
      <c r="A8821" s="3" t="n">
        <v>43453.8148032407</v>
      </c>
      <c r="B8821" s="2" t="n">
        <v>147.033333333267</v>
      </c>
      <c r="C8821" s="2" t="n">
        <v>49.8123</v>
      </c>
      <c r="D8821" s="2" t="n">
        <v>9.44</v>
      </c>
      <c r="E8821" s="2" t="n">
        <v>0.038</v>
      </c>
      <c r="F8821" s="2" t="n">
        <v>21.61</v>
      </c>
      <c r="G8821" s="2" t="n">
        <v>2.943</v>
      </c>
      <c r="H8821" s="2" t="n">
        <v>50.6</v>
      </c>
      <c r="I8821" s="2" t="n">
        <v>587.9</v>
      </c>
      <c r="J8821" s="2" t="n">
        <v>30</v>
      </c>
      <c r="K8821" s="2" t="n">
        <v>1.675</v>
      </c>
      <c r="L8821" s="2" t="n">
        <v>32.45</v>
      </c>
      <c r="M8821" s="2" t="n">
        <v>3.998</v>
      </c>
      <c r="N8821" s="2" t="n">
        <v>0.986</v>
      </c>
      <c r="O8821" s="2" t="n">
        <v>1.28</v>
      </c>
    </row>
    <row r="8822" customFormat="false" ht="12.75" hidden="false" customHeight="false" outlineLevel="0" collapsed="false">
      <c r="A8822" s="3" t="n">
        <v>43453.8154976852</v>
      </c>
      <c r="B8822" s="2" t="n">
        <v>147.049999999988</v>
      </c>
      <c r="C8822" s="2" t="n">
        <v>49.8096</v>
      </c>
      <c r="D8822" s="2" t="n">
        <v>9.44</v>
      </c>
      <c r="E8822" s="2" t="n">
        <v>0.038</v>
      </c>
      <c r="F8822" s="2" t="n">
        <v>21.61</v>
      </c>
      <c r="G8822" s="2" t="n">
        <v>2.945</v>
      </c>
      <c r="H8822" s="2" t="n">
        <v>50.5</v>
      </c>
      <c r="I8822" s="2" t="n">
        <v>587.6</v>
      </c>
      <c r="J8822" s="2" t="n">
        <v>30</v>
      </c>
      <c r="K8822" s="2" t="n">
        <v>1.675</v>
      </c>
      <c r="L8822" s="2" t="n">
        <v>32.45</v>
      </c>
      <c r="M8822" s="2" t="n">
        <v>3.997</v>
      </c>
      <c r="N8822" s="2" t="n">
        <v>0.986</v>
      </c>
      <c r="O8822" s="2" t="n">
        <v>1.279</v>
      </c>
    </row>
    <row r="8823" customFormat="false" ht="12.75" hidden="false" customHeight="false" outlineLevel="0" collapsed="false">
      <c r="A8823" s="3" t="n">
        <v>43453.8161921296</v>
      </c>
      <c r="B8823" s="2" t="n">
        <v>147.066666666535</v>
      </c>
      <c r="C8823" s="2" t="n">
        <v>49.811</v>
      </c>
      <c r="D8823" s="2" t="n">
        <v>9.44</v>
      </c>
      <c r="E8823" s="2" t="n">
        <v>0.038</v>
      </c>
      <c r="F8823" s="2" t="n">
        <v>21.61</v>
      </c>
      <c r="G8823" s="2" t="n">
        <v>2.948</v>
      </c>
      <c r="H8823" s="2" t="n">
        <v>50.6</v>
      </c>
      <c r="I8823" s="2" t="n">
        <v>587.7</v>
      </c>
      <c r="J8823" s="2" t="n">
        <v>29.9</v>
      </c>
      <c r="K8823" s="2" t="n">
        <v>1.675</v>
      </c>
      <c r="L8823" s="2" t="n">
        <v>32.46</v>
      </c>
      <c r="M8823" s="2" t="n">
        <v>3.999</v>
      </c>
      <c r="N8823" s="2" t="n">
        <v>0.986</v>
      </c>
      <c r="O8823" s="2" t="n">
        <v>1.279</v>
      </c>
    </row>
    <row r="8824" customFormat="false" ht="12.75" hidden="false" customHeight="false" outlineLevel="0" collapsed="false">
      <c r="A8824" s="3" t="n">
        <v>43453.8168865741</v>
      </c>
      <c r="B8824" s="2" t="n">
        <v>147.083333333256</v>
      </c>
      <c r="C8824" s="2" t="n">
        <v>49.811</v>
      </c>
      <c r="D8824" s="2" t="n">
        <v>9.44</v>
      </c>
      <c r="E8824" s="2" t="n">
        <v>0.038</v>
      </c>
      <c r="F8824" s="2" t="n">
        <v>21.61</v>
      </c>
      <c r="G8824" s="2" t="n">
        <v>2.948</v>
      </c>
      <c r="H8824" s="2" t="n">
        <v>50.6</v>
      </c>
      <c r="I8824" s="2" t="n">
        <v>588.5</v>
      </c>
      <c r="J8824" s="2" t="n">
        <v>29.9</v>
      </c>
      <c r="K8824" s="2" t="n">
        <v>1.675</v>
      </c>
      <c r="L8824" s="2" t="n">
        <v>32.46</v>
      </c>
      <c r="M8824" s="2" t="n">
        <v>3.999</v>
      </c>
      <c r="N8824" s="2" t="n">
        <v>0.986</v>
      </c>
      <c r="O8824" s="2" t="n">
        <v>1.279</v>
      </c>
    </row>
    <row r="8825" customFormat="false" ht="12.75" hidden="false" customHeight="false" outlineLevel="0" collapsed="false">
      <c r="A8825" s="3" t="n">
        <v>43453.8175810185</v>
      </c>
      <c r="B8825" s="2" t="n">
        <v>147.099999999977</v>
      </c>
      <c r="C8825" s="2" t="n">
        <v>49.811</v>
      </c>
      <c r="D8825" s="2" t="n">
        <v>9.44</v>
      </c>
      <c r="E8825" s="2" t="n">
        <v>0.038</v>
      </c>
      <c r="F8825" s="2" t="n">
        <v>21.61</v>
      </c>
      <c r="G8825" s="2" t="n">
        <v>2.947</v>
      </c>
      <c r="H8825" s="2" t="n">
        <v>50.6</v>
      </c>
      <c r="I8825" s="2" t="n">
        <v>587.5</v>
      </c>
      <c r="J8825" s="2" t="n">
        <v>29.9</v>
      </c>
      <c r="K8825" s="2" t="n">
        <v>1.675</v>
      </c>
      <c r="L8825" s="2" t="n">
        <v>32.47</v>
      </c>
      <c r="M8825" s="2" t="n">
        <v>3.998</v>
      </c>
      <c r="N8825" s="2" t="n">
        <v>0.986</v>
      </c>
      <c r="O8825" s="2" t="n">
        <v>1.279</v>
      </c>
    </row>
    <row r="8826" customFormat="false" ht="12.75" hidden="false" customHeight="false" outlineLevel="0" collapsed="false">
      <c r="A8826" s="3" t="n">
        <v>43453.818275463</v>
      </c>
      <c r="B8826" s="2" t="n">
        <v>147.116666666523</v>
      </c>
      <c r="C8826" s="2" t="n">
        <v>49.811</v>
      </c>
      <c r="D8826" s="2" t="n">
        <v>9.44</v>
      </c>
      <c r="E8826" s="2" t="n">
        <v>0.038</v>
      </c>
      <c r="F8826" s="2" t="n">
        <v>21.61</v>
      </c>
      <c r="G8826" s="2" t="n">
        <v>2.948</v>
      </c>
      <c r="H8826" s="2" t="n">
        <v>50.7</v>
      </c>
      <c r="I8826" s="2" t="n">
        <v>587.7</v>
      </c>
      <c r="J8826" s="2" t="n">
        <v>29.9</v>
      </c>
      <c r="K8826" s="2" t="n">
        <v>1.675</v>
      </c>
      <c r="L8826" s="2" t="n">
        <v>32.48</v>
      </c>
      <c r="M8826" s="2" t="n">
        <v>3.999</v>
      </c>
      <c r="N8826" s="2" t="n">
        <v>0.986</v>
      </c>
      <c r="O8826" s="2" t="n">
        <v>1.279</v>
      </c>
    </row>
    <row r="8827" customFormat="false" ht="12.75" hidden="false" customHeight="false" outlineLevel="0" collapsed="false">
      <c r="A8827" s="3" t="n">
        <v>43453.8189699074</v>
      </c>
      <c r="B8827" s="2" t="n">
        <v>147.133333333244</v>
      </c>
      <c r="C8827" s="2" t="n">
        <v>49.811</v>
      </c>
      <c r="D8827" s="2" t="n">
        <v>9.44</v>
      </c>
      <c r="E8827" s="2" t="n">
        <v>0.038</v>
      </c>
      <c r="F8827" s="2" t="n">
        <v>21.61</v>
      </c>
      <c r="G8827" s="2" t="n">
        <v>2.946</v>
      </c>
      <c r="H8827" s="2" t="n">
        <v>50.6</v>
      </c>
      <c r="I8827" s="2" t="n">
        <v>589.2</v>
      </c>
      <c r="J8827" s="2" t="n">
        <v>29.9</v>
      </c>
      <c r="K8827" s="2" t="n">
        <v>1.675</v>
      </c>
      <c r="L8827" s="2" t="n">
        <v>32.47</v>
      </c>
      <c r="M8827" s="2" t="n">
        <v>4</v>
      </c>
      <c r="N8827" s="2" t="n">
        <v>0.986</v>
      </c>
      <c r="O8827" s="2" t="n">
        <v>1.279</v>
      </c>
    </row>
    <row r="8828" customFormat="false" ht="12.75" hidden="false" customHeight="false" outlineLevel="0" collapsed="false">
      <c r="A8828" s="3" t="n">
        <v>43453.8196643519</v>
      </c>
      <c r="B8828" s="2" t="n">
        <v>147.149999999965</v>
      </c>
      <c r="C8828" s="2" t="n">
        <v>49.8136</v>
      </c>
      <c r="D8828" s="2" t="n">
        <v>9.44</v>
      </c>
      <c r="E8828" s="2" t="n">
        <v>0.038</v>
      </c>
      <c r="F8828" s="2" t="n">
        <v>21.61</v>
      </c>
      <c r="G8828" s="2" t="n">
        <v>2.945</v>
      </c>
      <c r="H8828" s="2" t="n">
        <v>50.6</v>
      </c>
      <c r="I8828" s="2" t="n">
        <v>589.5</v>
      </c>
      <c r="J8828" s="2" t="n">
        <v>30</v>
      </c>
      <c r="K8828" s="2" t="n">
        <v>1.674</v>
      </c>
      <c r="L8828" s="2" t="n">
        <v>32.48</v>
      </c>
      <c r="M8828" s="2" t="n">
        <v>4</v>
      </c>
      <c r="N8828" s="2" t="n">
        <v>0.987</v>
      </c>
      <c r="O8828" s="2" t="n">
        <v>1.279</v>
      </c>
    </row>
    <row r="8829" customFormat="false" ht="12.75" hidden="false" customHeight="false" outlineLevel="0" collapsed="false">
      <c r="A8829" s="3" t="n">
        <v>43453.8203587963</v>
      </c>
      <c r="B8829" s="2" t="n">
        <v>147.166666666686</v>
      </c>
      <c r="C8829" s="2" t="n">
        <v>49.8199</v>
      </c>
      <c r="D8829" s="2" t="n">
        <v>9.44</v>
      </c>
      <c r="E8829" s="2" t="n">
        <v>0.038</v>
      </c>
      <c r="F8829" s="2" t="n">
        <v>21.61</v>
      </c>
      <c r="G8829" s="2" t="n">
        <v>2.944</v>
      </c>
      <c r="H8829" s="2" t="n">
        <v>50.6</v>
      </c>
      <c r="I8829" s="2" t="n">
        <v>589.6</v>
      </c>
      <c r="J8829" s="2" t="n">
        <v>30</v>
      </c>
      <c r="K8829" s="2" t="n">
        <v>1.674</v>
      </c>
      <c r="L8829" s="2" t="n">
        <v>32.49</v>
      </c>
      <c r="M8829" s="2" t="n">
        <v>3.999</v>
      </c>
      <c r="N8829" s="2" t="n">
        <v>0.986</v>
      </c>
      <c r="O8829" s="2" t="n">
        <v>1.28</v>
      </c>
    </row>
    <row r="8830" customFormat="false" ht="12.75" hidden="false" customHeight="false" outlineLevel="0" collapsed="false">
      <c r="A8830" s="3" t="n">
        <v>43453.8210532407</v>
      </c>
      <c r="B8830" s="2" t="n">
        <v>147.183333333232</v>
      </c>
      <c r="C8830" s="2" t="n">
        <v>49.8233</v>
      </c>
      <c r="D8830" s="2" t="n">
        <v>9.44</v>
      </c>
      <c r="E8830" s="2" t="n">
        <v>0.038</v>
      </c>
      <c r="F8830" s="2" t="n">
        <v>21.61</v>
      </c>
      <c r="G8830" s="2" t="n">
        <v>2.945</v>
      </c>
      <c r="H8830" s="2" t="n">
        <v>50.5</v>
      </c>
      <c r="I8830" s="2" t="n">
        <v>588.6</v>
      </c>
      <c r="J8830" s="2" t="n">
        <v>30</v>
      </c>
      <c r="K8830" s="2" t="n">
        <v>1.675</v>
      </c>
      <c r="L8830" s="2" t="n">
        <v>32.49</v>
      </c>
      <c r="M8830" s="2" t="n">
        <v>3.997</v>
      </c>
      <c r="N8830" s="2" t="n">
        <v>0.983</v>
      </c>
      <c r="O8830" s="2" t="n">
        <v>1.279</v>
      </c>
    </row>
    <row r="8831" customFormat="false" ht="12.75" hidden="false" customHeight="false" outlineLevel="0" collapsed="false">
      <c r="A8831" s="3" t="n">
        <v>43453.8217476852</v>
      </c>
      <c r="B8831" s="2" t="n">
        <v>147.199999999953</v>
      </c>
      <c r="C8831" s="2" t="n">
        <v>49.8233</v>
      </c>
      <c r="D8831" s="2" t="n">
        <v>9.44</v>
      </c>
      <c r="E8831" s="2" t="n">
        <v>0.038</v>
      </c>
      <c r="F8831" s="2" t="n">
        <v>21.61</v>
      </c>
      <c r="G8831" s="2" t="n">
        <v>2.948</v>
      </c>
      <c r="H8831" s="2" t="n">
        <v>50.6</v>
      </c>
      <c r="I8831" s="2" t="n">
        <v>587.7</v>
      </c>
      <c r="J8831" s="2" t="n">
        <v>30</v>
      </c>
      <c r="K8831" s="2" t="n">
        <v>1.674</v>
      </c>
      <c r="L8831" s="2" t="n">
        <v>32.5</v>
      </c>
      <c r="M8831" s="2" t="n">
        <v>3.996</v>
      </c>
      <c r="N8831" s="2" t="n">
        <v>0.987</v>
      </c>
      <c r="O8831" s="2" t="n">
        <v>1.279</v>
      </c>
    </row>
    <row r="8832" customFormat="false" ht="12.75" hidden="false" customHeight="false" outlineLevel="0" collapsed="false">
      <c r="A8832" s="3" t="n">
        <v>43453.8224421296</v>
      </c>
      <c r="B8832" s="2" t="n">
        <v>147.216666666674</v>
      </c>
      <c r="C8832" s="2" t="n">
        <v>49.8233</v>
      </c>
      <c r="D8832" s="2" t="n">
        <v>9.44</v>
      </c>
      <c r="E8832" s="2" t="n">
        <v>0.038</v>
      </c>
      <c r="F8832" s="2" t="n">
        <v>21.61</v>
      </c>
      <c r="G8832" s="2" t="n">
        <v>2.949</v>
      </c>
      <c r="H8832" s="2" t="n">
        <v>50.7</v>
      </c>
      <c r="I8832" s="2" t="n">
        <v>589.6</v>
      </c>
      <c r="J8832" s="2" t="n">
        <v>30</v>
      </c>
      <c r="K8832" s="2" t="n">
        <v>1.673</v>
      </c>
      <c r="L8832" s="2" t="n">
        <v>32.5</v>
      </c>
      <c r="M8832" s="2" t="n">
        <v>3.997</v>
      </c>
      <c r="N8832" s="2" t="n">
        <v>0.987</v>
      </c>
      <c r="O8832" s="2" t="n">
        <v>1.28</v>
      </c>
    </row>
    <row r="8833" customFormat="false" ht="12.75" hidden="false" customHeight="false" outlineLevel="0" collapsed="false">
      <c r="A8833" s="3" t="n">
        <v>43453.8231365741</v>
      </c>
      <c r="B8833" s="2" t="n">
        <v>147.233333333221</v>
      </c>
      <c r="C8833" s="2" t="n">
        <v>49.8233</v>
      </c>
      <c r="D8833" s="2" t="n">
        <v>9.44</v>
      </c>
      <c r="E8833" s="2" t="n">
        <v>0.038</v>
      </c>
      <c r="F8833" s="2" t="n">
        <v>21.61</v>
      </c>
      <c r="G8833" s="2" t="n">
        <v>2.948</v>
      </c>
      <c r="H8833" s="2" t="n">
        <v>50.6</v>
      </c>
      <c r="I8833" s="2" t="n">
        <v>589.5</v>
      </c>
      <c r="J8833" s="2" t="n">
        <v>30</v>
      </c>
      <c r="K8833" s="2" t="n">
        <v>1.673</v>
      </c>
      <c r="L8833" s="2" t="n">
        <v>32.51</v>
      </c>
      <c r="M8833" s="2" t="n">
        <v>3.998</v>
      </c>
      <c r="N8833" s="2" t="n">
        <v>0.988</v>
      </c>
      <c r="O8833" s="2" t="n">
        <v>1.279</v>
      </c>
    </row>
    <row r="8834" customFormat="false" ht="12.75" hidden="false" customHeight="false" outlineLevel="0" collapsed="false">
      <c r="A8834" s="3" t="n">
        <v>43453.8238310185</v>
      </c>
      <c r="B8834" s="2" t="n">
        <v>147.249999999942</v>
      </c>
      <c r="C8834" s="2" t="n">
        <v>49.8233</v>
      </c>
      <c r="D8834" s="2" t="n">
        <v>9.44</v>
      </c>
      <c r="E8834" s="2" t="n">
        <v>0.038</v>
      </c>
      <c r="F8834" s="2" t="n">
        <v>21.61</v>
      </c>
      <c r="G8834" s="2" t="n">
        <v>2.948</v>
      </c>
      <c r="H8834" s="2" t="n">
        <v>50.6</v>
      </c>
      <c r="I8834" s="2" t="n">
        <v>588.2</v>
      </c>
      <c r="J8834" s="2" t="n">
        <v>30</v>
      </c>
      <c r="K8834" s="2" t="n">
        <v>1.673</v>
      </c>
      <c r="L8834" s="2" t="n">
        <v>32.51</v>
      </c>
      <c r="M8834" s="2" t="n">
        <v>3.998</v>
      </c>
      <c r="N8834" s="2" t="n">
        <v>0.988</v>
      </c>
      <c r="O8834" s="2" t="n">
        <v>1.279</v>
      </c>
    </row>
    <row r="8835" customFormat="false" ht="12.75" hidden="false" customHeight="false" outlineLevel="0" collapsed="false">
      <c r="A8835" s="3" t="n">
        <v>43453.824525463</v>
      </c>
      <c r="B8835" s="2" t="n">
        <v>147.266666666663</v>
      </c>
      <c r="C8835" s="2" t="n">
        <v>49.8233</v>
      </c>
      <c r="D8835" s="2" t="n">
        <v>9.44</v>
      </c>
      <c r="E8835" s="2" t="n">
        <v>0.038</v>
      </c>
      <c r="F8835" s="2" t="n">
        <v>21.61</v>
      </c>
      <c r="G8835" s="2" t="n">
        <v>2.947</v>
      </c>
      <c r="H8835" s="2" t="n">
        <v>50.6</v>
      </c>
      <c r="I8835" s="2" t="n">
        <v>589.7</v>
      </c>
      <c r="J8835" s="2" t="n">
        <v>30</v>
      </c>
      <c r="K8835" s="2" t="n">
        <v>1.673</v>
      </c>
      <c r="L8835" s="2" t="n">
        <v>32.51</v>
      </c>
      <c r="M8835" s="2" t="n">
        <v>3.999</v>
      </c>
      <c r="N8835" s="2" t="n">
        <v>0.987</v>
      </c>
      <c r="O8835" s="2" t="n">
        <v>1.279</v>
      </c>
    </row>
    <row r="8836" customFormat="false" ht="12.75" hidden="false" customHeight="false" outlineLevel="0" collapsed="false">
      <c r="A8836" s="3" t="n">
        <v>43453.8252199074</v>
      </c>
      <c r="B8836" s="2" t="n">
        <v>147.283333333209</v>
      </c>
      <c r="C8836" s="2" t="n">
        <v>49.8186</v>
      </c>
      <c r="D8836" s="2" t="n">
        <v>9.44</v>
      </c>
      <c r="E8836" s="2" t="n">
        <v>0.038</v>
      </c>
      <c r="F8836" s="2" t="n">
        <v>21.61</v>
      </c>
      <c r="G8836" s="2" t="n">
        <v>2.946</v>
      </c>
      <c r="H8836" s="2" t="n">
        <v>50.7</v>
      </c>
      <c r="I8836" s="2" t="n">
        <v>589.1</v>
      </c>
      <c r="J8836" s="2" t="n">
        <v>30</v>
      </c>
      <c r="K8836" s="2" t="n">
        <v>1.673</v>
      </c>
      <c r="L8836" s="2" t="n">
        <v>32.52</v>
      </c>
      <c r="M8836" s="2" t="n">
        <v>4</v>
      </c>
      <c r="N8836" s="2" t="n">
        <v>0.987</v>
      </c>
      <c r="O8836" s="2" t="n">
        <v>1.279</v>
      </c>
    </row>
    <row r="8837" customFormat="false" ht="12.75" hidden="false" customHeight="false" outlineLevel="0" collapsed="false">
      <c r="A8837" s="3" t="n">
        <v>43453.8259143519</v>
      </c>
      <c r="B8837" s="2" t="n">
        <v>147.29999999993</v>
      </c>
      <c r="C8837" s="2" t="n">
        <v>49.8095</v>
      </c>
      <c r="D8837" s="2" t="n">
        <v>9.45</v>
      </c>
      <c r="E8837" s="2" t="n">
        <v>0.038</v>
      </c>
      <c r="F8837" s="2" t="n">
        <v>21.61</v>
      </c>
      <c r="G8837" s="2" t="n">
        <v>2.945</v>
      </c>
      <c r="H8837" s="2" t="n">
        <v>50.7</v>
      </c>
      <c r="I8837" s="2" t="n">
        <v>588.9</v>
      </c>
      <c r="J8837" s="2" t="n">
        <v>30</v>
      </c>
      <c r="K8837" s="2" t="n">
        <v>1.673</v>
      </c>
      <c r="L8837" s="2" t="n">
        <v>32.53</v>
      </c>
      <c r="M8837" s="2" t="n">
        <v>3.998</v>
      </c>
      <c r="N8837" s="2" t="n">
        <v>0.986</v>
      </c>
      <c r="O8837" s="2" t="n">
        <v>1.279</v>
      </c>
    </row>
    <row r="8838" customFormat="false" ht="12.75" hidden="false" customHeight="false" outlineLevel="0" collapsed="false">
      <c r="A8838" s="3" t="n">
        <v>43453.8266087963</v>
      </c>
      <c r="B8838" s="2" t="n">
        <v>147.316666666651</v>
      </c>
      <c r="C8838" s="2" t="n">
        <v>49.8067</v>
      </c>
      <c r="D8838" s="2" t="n">
        <v>9.45</v>
      </c>
      <c r="E8838" s="2" t="n">
        <v>0.038</v>
      </c>
      <c r="F8838" s="2" t="n">
        <v>21.61</v>
      </c>
      <c r="G8838" s="2" t="n">
        <v>2.947</v>
      </c>
      <c r="H8838" s="2" t="n">
        <v>50.6</v>
      </c>
      <c r="I8838" s="2" t="n">
        <v>588.1</v>
      </c>
      <c r="J8838" s="2" t="n">
        <v>30</v>
      </c>
      <c r="K8838" s="2" t="n">
        <v>1.673</v>
      </c>
      <c r="L8838" s="2" t="n">
        <v>32.53</v>
      </c>
      <c r="M8838" s="2" t="n">
        <v>3.998</v>
      </c>
      <c r="N8838" s="2" t="n">
        <v>0.986</v>
      </c>
      <c r="O8838" s="2" t="n">
        <v>1.279</v>
      </c>
    </row>
    <row r="8839" customFormat="false" ht="12.75" hidden="false" customHeight="false" outlineLevel="0" collapsed="false">
      <c r="A8839" s="3" t="n">
        <v>43453.8273032407</v>
      </c>
      <c r="B8839" s="2" t="n">
        <v>147.333333333198</v>
      </c>
      <c r="C8839" s="2" t="n">
        <v>49.8063</v>
      </c>
      <c r="D8839" s="2" t="n">
        <v>9.45</v>
      </c>
      <c r="E8839" s="2" t="n">
        <v>0.038</v>
      </c>
      <c r="F8839" s="2" t="n">
        <v>21.61</v>
      </c>
      <c r="G8839" s="2" t="n">
        <v>2.949</v>
      </c>
      <c r="H8839" s="2" t="n">
        <v>50.7</v>
      </c>
      <c r="I8839" s="2" t="n">
        <v>587</v>
      </c>
      <c r="J8839" s="2" t="n">
        <v>30</v>
      </c>
      <c r="K8839" s="2" t="n">
        <v>1.673</v>
      </c>
      <c r="L8839" s="2" t="n">
        <v>32.54</v>
      </c>
      <c r="M8839" s="2" t="n">
        <v>3.997</v>
      </c>
      <c r="N8839" s="2" t="n">
        <v>0.986</v>
      </c>
      <c r="O8839" s="2" t="n">
        <v>1.28</v>
      </c>
    </row>
    <row r="8840" customFormat="false" ht="12.75" hidden="false" customHeight="false" outlineLevel="0" collapsed="false">
      <c r="A8840" s="3" t="n">
        <v>43453.8279976852</v>
      </c>
      <c r="B8840" s="2" t="n">
        <v>147.349999999919</v>
      </c>
      <c r="C8840" s="2" t="n">
        <v>49.8063</v>
      </c>
      <c r="D8840" s="2" t="n">
        <v>9.45</v>
      </c>
      <c r="E8840" s="2" t="n">
        <v>0.038</v>
      </c>
      <c r="F8840" s="2" t="n">
        <v>21.61</v>
      </c>
      <c r="G8840" s="2" t="n">
        <v>2.95</v>
      </c>
      <c r="H8840" s="2" t="n">
        <v>50.7</v>
      </c>
      <c r="I8840" s="2" t="n">
        <v>588.4</v>
      </c>
      <c r="J8840" s="2" t="n">
        <v>30</v>
      </c>
      <c r="K8840" s="2" t="n">
        <v>1.673</v>
      </c>
      <c r="L8840" s="2" t="n">
        <v>32.54</v>
      </c>
      <c r="M8840" s="2" t="n">
        <v>3.998</v>
      </c>
      <c r="N8840" s="2" t="n">
        <v>0.986</v>
      </c>
      <c r="O8840" s="2" t="n">
        <v>1.279</v>
      </c>
    </row>
    <row r="8841" customFormat="false" ht="12.75" hidden="false" customHeight="false" outlineLevel="0" collapsed="false">
      <c r="A8841" s="3" t="n">
        <v>43453.8286921296</v>
      </c>
      <c r="B8841" s="2" t="n">
        <v>147.36666666664</v>
      </c>
      <c r="C8841" s="2" t="n">
        <v>49.8063</v>
      </c>
      <c r="D8841" s="2" t="n">
        <v>9.45</v>
      </c>
      <c r="E8841" s="2" t="n">
        <v>0.038</v>
      </c>
      <c r="F8841" s="2" t="n">
        <v>21.61</v>
      </c>
      <c r="G8841" s="2" t="n">
        <v>2.949</v>
      </c>
      <c r="H8841" s="2" t="n">
        <v>50.6</v>
      </c>
      <c r="I8841" s="2" t="n">
        <v>588.6</v>
      </c>
      <c r="J8841" s="2" t="n">
        <v>30</v>
      </c>
      <c r="K8841" s="2" t="n">
        <v>1.673</v>
      </c>
      <c r="L8841" s="2" t="n">
        <v>32.54</v>
      </c>
      <c r="M8841" s="2" t="n">
        <v>3.998</v>
      </c>
      <c r="N8841" s="2" t="n">
        <v>0.986</v>
      </c>
      <c r="O8841" s="2" t="n">
        <v>1.28</v>
      </c>
    </row>
    <row r="8842" customFormat="false" ht="12.75" hidden="false" customHeight="false" outlineLevel="0" collapsed="false">
      <c r="A8842" s="3" t="n">
        <v>43453.8293865741</v>
      </c>
      <c r="B8842" s="2" t="n">
        <v>147.383333333186</v>
      </c>
      <c r="C8842" s="2" t="n">
        <v>49.8063</v>
      </c>
      <c r="D8842" s="2" t="n">
        <v>9.45</v>
      </c>
      <c r="E8842" s="2" t="n">
        <v>0.038</v>
      </c>
      <c r="F8842" s="2" t="n">
        <v>21.61</v>
      </c>
      <c r="G8842" s="2" t="n">
        <v>2.947</v>
      </c>
      <c r="H8842" s="2" t="n">
        <v>50.7</v>
      </c>
      <c r="I8842" s="2" t="n">
        <v>588.2</v>
      </c>
      <c r="J8842" s="2" t="n">
        <v>30</v>
      </c>
      <c r="K8842" s="2" t="n">
        <v>1.673</v>
      </c>
      <c r="L8842" s="2" t="n">
        <v>32.55</v>
      </c>
      <c r="M8842" s="2" t="n">
        <v>3.997</v>
      </c>
      <c r="N8842" s="2" t="n">
        <v>0.986</v>
      </c>
      <c r="O8842" s="2" t="n">
        <v>1.279</v>
      </c>
    </row>
    <row r="8843" customFormat="false" ht="12.75" hidden="false" customHeight="false" outlineLevel="0" collapsed="false">
      <c r="A8843" s="3" t="n">
        <v>43453.8300810185</v>
      </c>
      <c r="B8843" s="2" t="n">
        <v>147.399999999907</v>
      </c>
      <c r="C8843" s="2" t="n">
        <v>49.8063</v>
      </c>
      <c r="D8843" s="2" t="n">
        <v>9.45</v>
      </c>
      <c r="E8843" s="2" t="n">
        <v>0.038</v>
      </c>
      <c r="F8843" s="2" t="n">
        <v>21.61</v>
      </c>
      <c r="G8843" s="2" t="n">
        <v>2.944</v>
      </c>
      <c r="H8843" s="2" t="n">
        <v>50.8</v>
      </c>
      <c r="I8843" s="2" t="n">
        <v>587.8</v>
      </c>
      <c r="J8843" s="2" t="n">
        <v>30</v>
      </c>
      <c r="K8843" s="2" t="n">
        <v>1.673</v>
      </c>
      <c r="L8843" s="2" t="n">
        <v>32.56</v>
      </c>
      <c r="M8843" s="2" t="n">
        <v>3.997</v>
      </c>
      <c r="N8843" s="2" t="n">
        <v>0.987</v>
      </c>
      <c r="O8843" s="2" t="n">
        <v>1.279</v>
      </c>
    </row>
    <row r="8844" customFormat="false" ht="12.75" hidden="false" customHeight="false" outlineLevel="0" collapsed="false">
      <c r="A8844" s="3" t="n">
        <v>43453.830775463</v>
      </c>
      <c r="B8844" s="2" t="n">
        <v>147.416666666628</v>
      </c>
      <c r="C8844" s="2" t="n">
        <v>49.8074</v>
      </c>
      <c r="D8844" s="2" t="n">
        <v>9.45</v>
      </c>
      <c r="E8844" s="2" t="n">
        <v>0.038</v>
      </c>
      <c r="F8844" s="2" t="n">
        <v>21.61</v>
      </c>
      <c r="G8844" s="2" t="n">
        <v>2.944</v>
      </c>
      <c r="H8844" s="2" t="n">
        <v>50.7</v>
      </c>
      <c r="I8844" s="2" t="n">
        <v>586.6</v>
      </c>
      <c r="J8844" s="2" t="n">
        <v>29.9</v>
      </c>
      <c r="K8844" s="2" t="n">
        <v>1.673</v>
      </c>
      <c r="L8844" s="2" t="n">
        <v>32.56</v>
      </c>
      <c r="M8844" s="2" t="n">
        <v>3.997</v>
      </c>
      <c r="N8844" s="2" t="n">
        <v>0.988</v>
      </c>
      <c r="O8844" s="2" t="n">
        <v>1.279</v>
      </c>
    </row>
    <row r="8845" customFormat="false" ht="12.75" hidden="false" customHeight="false" outlineLevel="0" collapsed="false">
      <c r="A8845" s="3" t="n">
        <v>43453.8314699074</v>
      </c>
      <c r="B8845" s="2" t="n">
        <v>147.433333333349</v>
      </c>
      <c r="C8845" s="2" t="n">
        <v>49.8087</v>
      </c>
      <c r="D8845" s="2" t="n">
        <v>9.45</v>
      </c>
      <c r="E8845" s="2" t="n">
        <v>0.038</v>
      </c>
      <c r="F8845" s="2" t="n">
        <v>21.61</v>
      </c>
      <c r="G8845" s="2" t="n">
        <v>2.943</v>
      </c>
      <c r="H8845" s="2" t="n">
        <v>50.8</v>
      </c>
      <c r="I8845" s="2" t="n">
        <v>589.5</v>
      </c>
      <c r="J8845" s="2" t="n">
        <v>30</v>
      </c>
      <c r="K8845" s="2" t="n">
        <v>1.673</v>
      </c>
      <c r="L8845" s="2" t="n">
        <v>32.57</v>
      </c>
      <c r="M8845" s="2" t="n">
        <v>3.999</v>
      </c>
      <c r="N8845" s="2" t="n">
        <v>0.987</v>
      </c>
      <c r="O8845" s="2" t="n">
        <v>1.28</v>
      </c>
    </row>
    <row r="8846" customFormat="false" ht="12.75" hidden="false" customHeight="false" outlineLevel="0" collapsed="false">
      <c r="A8846" s="3" t="n">
        <v>43453.8321643519</v>
      </c>
      <c r="B8846" s="2" t="n">
        <v>147.449999999895</v>
      </c>
      <c r="C8846" s="2" t="n">
        <v>49.8069</v>
      </c>
      <c r="D8846" s="2" t="n">
        <v>9.46</v>
      </c>
      <c r="E8846" s="2" t="n">
        <v>0.038</v>
      </c>
      <c r="F8846" s="2" t="n">
        <v>21.61</v>
      </c>
      <c r="G8846" s="2" t="n">
        <v>2.945</v>
      </c>
      <c r="H8846" s="2" t="n">
        <v>50.7</v>
      </c>
      <c r="I8846" s="2" t="n">
        <v>589.4</v>
      </c>
      <c r="J8846" s="2" t="n">
        <v>30</v>
      </c>
      <c r="K8846" s="2" t="n">
        <v>1.672</v>
      </c>
      <c r="L8846" s="2" t="n">
        <v>32.57</v>
      </c>
      <c r="M8846" s="2" t="n">
        <v>3.999</v>
      </c>
      <c r="N8846" s="2" t="n">
        <v>0.987</v>
      </c>
      <c r="O8846" s="2" t="n">
        <v>1.279</v>
      </c>
    </row>
    <row r="8847" customFormat="false" ht="12.75" hidden="false" customHeight="false" outlineLevel="0" collapsed="false">
      <c r="A8847" s="3" t="n">
        <v>43453.8328587963</v>
      </c>
      <c r="B8847" s="2" t="n">
        <v>147.466666666616</v>
      </c>
      <c r="C8847" s="2" t="n">
        <v>49.8053</v>
      </c>
      <c r="D8847" s="2" t="n">
        <v>9.45</v>
      </c>
      <c r="E8847" s="2" t="n">
        <v>0.038</v>
      </c>
      <c r="F8847" s="2" t="n">
        <v>21.61</v>
      </c>
      <c r="G8847" s="2" t="n">
        <v>2.949</v>
      </c>
      <c r="H8847" s="2" t="n">
        <v>50.7</v>
      </c>
      <c r="I8847" s="2" t="n">
        <v>587.6</v>
      </c>
      <c r="J8847" s="2" t="n">
        <v>30</v>
      </c>
      <c r="K8847" s="2" t="n">
        <v>1.673</v>
      </c>
      <c r="L8847" s="2" t="n">
        <v>32.57</v>
      </c>
      <c r="M8847" s="2" t="n">
        <v>3.999</v>
      </c>
      <c r="N8847" s="2" t="n">
        <v>0.987</v>
      </c>
      <c r="O8847" s="2" t="n">
        <v>1.279</v>
      </c>
    </row>
    <row r="8848" customFormat="false" ht="12.75" hidden="false" customHeight="false" outlineLevel="0" collapsed="false">
      <c r="A8848" s="3" t="n">
        <v>43453.8335532407</v>
      </c>
      <c r="B8848" s="2" t="n">
        <v>147.483333333337</v>
      </c>
      <c r="C8848" s="2" t="n">
        <v>49.8053</v>
      </c>
      <c r="D8848" s="2" t="n">
        <v>9.45</v>
      </c>
      <c r="E8848" s="2" t="n">
        <v>0.038</v>
      </c>
      <c r="F8848" s="2" t="n">
        <v>21.61</v>
      </c>
      <c r="G8848" s="2" t="n">
        <v>2.95</v>
      </c>
      <c r="H8848" s="2" t="n">
        <v>50.7</v>
      </c>
      <c r="I8848" s="2" t="n">
        <v>588.5</v>
      </c>
      <c r="J8848" s="2" t="n">
        <v>30</v>
      </c>
      <c r="K8848" s="2" t="n">
        <v>1.673</v>
      </c>
      <c r="L8848" s="2" t="n">
        <v>32.58</v>
      </c>
      <c r="M8848" s="2" t="n">
        <v>3.999</v>
      </c>
      <c r="N8848" s="2" t="n">
        <v>0.987</v>
      </c>
      <c r="O8848" s="2" t="n">
        <v>1.279</v>
      </c>
    </row>
    <row r="8849" customFormat="false" ht="12.75" hidden="false" customHeight="false" outlineLevel="0" collapsed="false">
      <c r="A8849" s="3" t="n">
        <v>43453.8342476852</v>
      </c>
      <c r="B8849" s="2" t="n">
        <v>147.499999999884</v>
      </c>
      <c r="C8849" s="2" t="n">
        <v>49.8053</v>
      </c>
      <c r="D8849" s="2" t="n">
        <v>9.45</v>
      </c>
      <c r="E8849" s="2" t="n">
        <v>0.038</v>
      </c>
      <c r="F8849" s="2" t="n">
        <v>21.61</v>
      </c>
      <c r="G8849" s="2" t="n">
        <v>2.948</v>
      </c>
      <c r="H8849" s="2" t="n">
        <v>50.8</v>
      </c>
      <c r="I8849" s="2" t="n">
        <v>589.1</v>
      </c>
      <c r="J8849" s="2" t="n">
        <v>30</v>
      </c>
      <c r="K8849" s="2" t="n">
        <v>1.673</v>
      </c>
      <c r="L8849" s="2" t="n">
        <v>32.59</v>
      </c>
      <c r="M8849" s="2" t="n">
        <v>3.998</v>
      </c>
      <c r="N8849" s="2" t="n">
        <v>0.987</v>
      </c>
      <c r="O8849" s="2" t="n">
        <v>1.279</v>
      </c>
    </row>
    <row r="8850" customFormat="false" ht="12.75" hidden="false" customHeight="false" outlineLevel="0" collapsed="false">
      <c r="A8850" s="3" t="n">
        <v>43453.8349421296</v>
      </c>
      <c r="B8850" s="2" t="n">
        <v>147.516666666605</v>
      </c>
      <c r="C8850" s="2" t="n">
        <v>49.8053</v>
      </c>
      <c r="D8850" s="2" t="n">
        <v>9.45</v>
      </c>
      <c r="E8850" s="2" t="n">
        <v>0.038</v>
      </c>
      <c r="F8850" s="2" t="n">
        <v>21.61</v>
      </c>
      <c r="G8850" s="2" t="n">
        <v>2.947</v>
      </c>
      <c r="H8850" s="2" t="n">
        <v>50.8</v>
      </c>
      <c r="I8850" s="2" t="n">
        <v>588.6</v>
      </c>
      <c r="J8850" s="2" t="n">
        <v>30</v>
      </c>
      <c r="K8850" s="2" t="n">
        <v>1.673</v>
      </c>
      <c r="L8850" s="2" t="n">
        <v>32.59</v>
      </c>
      <c r="M8850" s="2" t="n">
        <v>3.998</v>
      </c>
      <c r="N8850" s="2" t="n">
        <v>0.986</v>
      </c>
      <c r="O8850" s="2" t="n">
        <v>1.279</v>
      </c>
    </row>
    <row r="8851" customFormat="false" ht="12.75" hidden="false" customHeight="false" outlineLevel="0" collapsed="false">
      <c r="A8851" s="3" t="n">
        <v>43453.8356365741</v>
      </c>
      <c r="B8851" s="2" t="n">
        <v>147.533333333326</v>
      </c>
      <c r="C8851" s="2" t="n">
        <v>49.8053</v>
      </c>
      <c r="D8851" s="2" t="n">
        <v>9.45</v>
      </c>
      <c r="E8851" s="2" t="n">
        <v>0.038</v>
      </c>
      <c r="F8851" s="2" t="n">
        <v>21.61</v>
      </c>
      <c r="G8851" s="2" t="n">
        <v>2.945</v>
      </c>
      <c r="H8851" s="2" t="n">
        <v>50.8</v>
      </c>
      <c r="I8851" s="2" t="n">
        <v>587.7</v>
      </c>
      <c r="J8851" s="2" t="n">
        <v>30</v>
      </c>
      <c r="K8851" s="2" t="n">
        <v>1.673</v>
      </c>
      <c r="L8851" s="2" t="n">
        <v>32.59</v>
      </c>
      <c r="M8851" s="2" t="n">
        <v>4</v>
      </c>
      <c r="N8851" s="2" t="n">
        <v>0.997</v>
      </c>
      <c r="O8851" s="2" t="n">
        <v>1.279</v>
      </c>
    </row>
    <row r="8852" customFormat="false" ht="12.75" hidden="false" customHeight="false" outlineLevel="0" collapsed="false">
      <c r="A8852" s="3" t="n">
        <v>43453.8363310185</v>
      </c>
      <c r="B8852" s="2" t="n">
        <v>147.549999999872</v>
      </c>
      <c r="C8852" s="2" t="n">
        <v>49.8089</v>
      </c>
      <c r="D8852" s="2" t="n">
        <v>9.45</v>
      </c>
      <c r="E8852" s="2" t="n">
        <v>0.038</v>
      </c>
      <c r="F8852" s="2" t="n">
        <v>21.61</v>
      </c>
      <c r="G8852" s="2" t="n">
        <v>2.944</v>
      </c>
      <c r="H8852" s="2" t="n">
        <v>50.8</v>
      </c>
      <c r="I8852" s="2" t="n">
        <v>587.7</v>
      </c>
      <c r="J8852" s="2" t="n">
        <v>30</v>
      </c>
      <c r="K8852" s="2" t="n">
        <v>1.672</v>
      </c>
      <c r="L8852" s="2" t="n">
        <v>32.6</v>
      </c>
      <c r="M8852" s="2" t="n">
        <v>4</v>
      </c>
      <c r="N8852" s="2" t="n">
        <v>1.003</v>
      </c>
      <c r="O8852" s="2" t="n">
        <v>1.279</v>
      </c>
    </row>
    <row r="8853" customFormat="false" ht="12.75" hidden="false" customHeight="false" outlineLevel="0" collapsed="false">
      <c r="A8853" s="3" t="n">
        <v>43453.837025463</v>
      </c>
      <c r="B8853" s="2" t="n">
        <v>147.566666666593</v>
      </c>
      <c r="C8853" s="2" t="n">
        <v>49.8158</v>
      </c>
      <c r="D8853" s="2" t="n">
        <v>9.45</v>
      </c>
      <c r="E8853" s="2" t="n">
        <v>0.038</v>
      </c>
      <c r="F8853" s="2" t="n">
        <v>21.61</v>
      </c>
      <c r="G8853" s="2" t="n">
        <v>2.944</v>
      </c>
      <c r="H8853" s="2" t="n">
        <v>50.8</v>
      </c>
      <c r="I8853" s="2" t="n">
        <v>588.8</v>
      </c>
      <c r="J8853" s="2" t="n">
        <v>30</v>
      </c>
      <c r="K8853" s="2" t="n">
        <v>1.672</v>
      </c>
      <c r="L8853" s="2" t="n">
        <v>32.6</v>
      </c>
      <c r="M8853" s="2" t="n">
        <v>3.997</v>
      </c>
      <c r="N8853" s="2" t="n">
        <v>0.987</v>
      </c>
      <c r="O8853" s="2" t="n">
        <v>1.28</v>
      </c>
    </row>
    <row r="8854" customFormat="false" ht="12.75" hidden="false" customHeight="false" outlineLevel="0" collapsed="false">
      <c r="A8854" s="3" t="n">
        <v>43453.8377199074</v>
      </c>
      <c r="B8854" s="2" t="n">
        <v>147.583333333314</v>
      </c>
      <c r="C8854" s="2" t="n">
        <v>49.8174</v>
      </c>
      <c r="D8854" s="2" t="n">
        <v>9.45</v>
      </c>
      <c r="E8854" s="2" t="n">
        <v>0.038</v>
      </c>
      <c r="F8854" s="2" t="n">
        <v>21.61</v>
      </c>
      <c r="G8854" s="2" t="n">
        <v>2.946</v>
      </c>
      <c r="H8854" s="2" t="n">
        <v>50.7</v>
      </c>
      <c r="I8854" s="2" t="n">
        <v>589</v>
      </c>
      <c r="J8854" s="2" t="n">
        <v>30</v>
      </c>
      <c r="K8854" s="2" t="n">
        <v>1.672</v>
      </c>
      <c r="L8854" s="2" t="n">
        <v>32.6</v>
      </c>
      <c r="M8854" s="2" t="n">
        <v>3.996</v>
      </c>
      <c r="N8854" s="2" t="n">
        <v>0.987</v>
      </c>
      <c r="O8854" s="2" t="n">
        <v>1.279</v>
      </c>
    </row>
    <row r="8855" customFormat="false" ht="12.75" hidden="false" customHeight="false" outlineLevel="0" collapsed="false">
      <c r="A8855" s="3" t="n">
        <v>43453.8384143519</v>
      </c>
      <c r="B8855" s="2" t="n">
        <v>147.59999999986</v>
      </c>
      <c r="C8855" s="2" t="n">
        <v>49.8171</v>
      </c>
      <c r="D8855" s="2" t="n">
        <v>9.45</v>
      </c>
      <c r="E8855" s="2" t="n">
        <v>0.038</v>
      </c>
      <c r="F8855" s="2" t="n">
        <v>21.61</v>
      </c>
      <c r="G8855" s="2" t="n">
        <v>2.948</v>
      </c>
      <c r="H8855" s="2" t="n">
        <v>50.7</v>
      </c>
      <c r="I8855" s="2" t="n">
        <v>588.1</v>
      </c>
      <c r="J8855" s="2" t="n">
        <v>29.9</v>
      </c>
      <c r="K8855" s="2" t="n">
        <v>1.672</v>
      </c>
      <c r="L8855" s="2" t="n">
        <v>32.61</v>
      </c>
      <c r="M8855" s="2" t="n">
        <v>3.998</v>
      </c>
      <c r="N8855" s="2" t="n">
        <v>0.987</v>
      </c>
      <c r="O8855" s="2" t="n">
        <v>1.28</v>
      </c>
    </row>
    <row r="8856" customFormat="false" ht="12.75" hidden="false" customHeight="false" outlineLevel="0" collapsed="false">
      <c r="A8856" s="3" t="n">
        <v>43453.8391087963</v>
      </c>
      <c r="B8856" s="2" t="n">
        <v>147.616666666581</v>
      </c>
      <c r="C8856" s="2" t="n">
        <v>49.8171</v>
      </c>
      <c r="D8856" s="2" t="n">
        <v>9.45</v>
      </c>
      <c r="E8856" s="2" t="n">
        <v>0.038</v>
      </c>
      <c r="F8856" s="2" t="n">
        <v>21.61</v>
      </c>
      <c r="G8856" s="2" t="n">
        <v>2.948</v>
      </c>
      <c r="H8856" s="2" t="n">
        <v>50.7</v>
      </c>
      <c r="I8856" s="2" t="n">
        <v>588.2</v>
      </c>
      <c r="J8856" s="2" t="n">
        <v>29.9</v>
      </c>
      <c r="K8856" s="2" t="n">
        <v>1.672</v>
      </c>
      <c r="L8856" s="2" t="n">
        <v>32.62</v>
      </c>
      <c r="M8856" s="2" t="n">
        <v>3.999</v>
      </c>
      <c r="N8856" s="2" t="n">
        <v>0.987</v>
      </c>
      <c r="O8856" s="2" t="n">
        <v>1.281</v>
      </c>
    </row>
    <row r="8857" customFormat="false" ht="12.75" hidden="false" customHeight="false" outlineLevel="0" collapsed="false">
      <c r="A8857" s="3" t="n">
        <v>43453.8398032407</v>
      </c>
      <c r="B8857" s="2" t="n">
        <v>147.633333333302</v>
      </c>
      <c r="C8857" s="2" t="n">
        <v>49.8171</v>
      </c>
      <c r="D8857" s="2" t="n">
        <v>9.45</v>
      </c>
      <c r="E8857" s="2" t="n">
        <v>0.038</v>
      </c>
      <c r="F8857" s="2" t="n">
        <v>21.61</v>
      </c>
      <c r="G8857" s="2" t="n">
        <v>2.948</v>
      </c>
      <c r="H8857" s="2" t="n">
        <v>50.8</v>
      </c>
      <c r="I8857" s="2" t="n">
        <v>590.4</v>
      </c>
      <c r="J8857" s="2" t="n">
        <v>30</v>
      </c>
      <c r="K8857" s="2" t="n">
        <v>1.672</v>
      </c>
      <c r="L8857" s="2" t="n">
        <v>32.63</v>
      </c>
      <c r="M8857" s="2" t="n">
        <v>3.998</v>
      </c>
      <c r="N8857" s="2" t="n">
        <v>0.988</v>
      </c>
      <c r="O8857" s="2" t="n">
        <v>1.279</v>
      </c>
    </row>
    <row r="8858" customFormat="false" ht="12.75" hidden="false" customHeight="false" outlineLevel="0" collapsed="false">
      <c r="A8858" s="3" t="n">
        <v>43453.8404976852</v>
      </c>
      <c r="B8858" s="2" t="n">
        <v>147.649999999849</v>
      </c>
      <c r="C8858" s="2" t="n">
        <v>49.8171</v>
      </c>
      <c r="D8858" s="2" t="n">
        <v>9.45</v>
      </c>
      <c r="E8858" s="2" t="n">
        <v>0.038</v>
      </c>
      <c r="F8858" s="2" t="n">
        <v>21.61</v>
      </c>
      <c r="G8858" s="2" t="n">
        <v>2.946</v>
      </c>
      <c r="H8858" s="2" t="n">
        <v>50.8</v>
      </c>
      <c r="I8858" s="2" t="n">
        <v>588.6</v>
      </c>
      <c r="J8858" s="2" t="n">
        <v>30</v>
      </c>
      <c r="K8858" s="2" t="n">
        <v>1.672</v>
      </c>
      <c r="L8858" s="2" t="n">
        <v>32.63</v>
      </c>
      <c r="M8858" s="2" t="n">
        <v>3.998</v>
      </c>
      <c r="N8858" s="2" t="n">
        <v>0.987</v>
      </c>
      <c r="O8858" s="2" t="n">
        <v>1.279</v>
      </c>
    </row>
    <row r="8859" customFormat="false" ht="12.75" hidden="false" customHeight="false" outlineLevel="0" collapsed="false">
      <c r="A8859" s="3" t="n">
        <v>43453.8411921296</v>
      </c>
      <c r="B8859" s="2" t="n">
        <v>147.66666666657</v>
      </c>
      <c r="C8859" s="2" t="n">
        <v>49.8171</v>
      </c>
      <c r="D8859" s="2" t="n">
        <v>9.45</v>
      </c>
      <c r="E8859" s="2" t="n">
        <v>0.038</v>
      </c>
      <c r="F8859" s="2" t="n">
        <v>21.61</v>
      </c>
      <c r="G8859" s="2" t="n">
        <v>2.944</v>
      </c>
      <c r="H8859" s="2" t="n">
        <v>50.8</v>
      </c>
      <c r="I8859" s="2" t="n">
        <v>587.2</v>
      </c>
      <c r="J8859" s="2" t="n">
        <v>29.9</v>
      </c>
      <c r="K8859" s="2" t="n">
        <v>1.672</v>
      </c>
      <c r="L8859" s="2" t="n">
        <v>32.63</v>
      </c>
      <c r="M8859" s="2" t="n">
        <v>3.998</v>
      </c>
      <c r="N8859" s="2" t="n">
        <v>0.986</v>
      </c>
      <c r="O8859" s="2" t="n">
        <v>1.277</v>
      </c>
    </row>
    <row r="8860" customFormat="false" ht="12.75" hidden="false" customHeight="false" outlineLevel="0" collapsed="false">
      <c r="A8860" s="3" t="n">
        <v>43453.8418865741</v>
      </c>
      <c r="B8860" s="2" t="n">
        <v>147.683333333291</v>
      </c>
      <c r="C8860" s="2" t="n">
        <v>49.8155</v>
      </c>
      <c r="D8860" s="2" t="n">
        <v>9.45</v>
      </c>
      <c r="E8860" s="2" t="n">
        <v>0.038</v>
      </c>
      <c r="F8860" s="2" t="n">
        <v>21.61</v>
      </c>
      <c r="G8860" s="2" t="n">
        <v>2.945</v>
      </c>
      <c r="H8860" s="2" t="n">
        <v>50.8</v>
      </c>
      <c r="I8860" s="2" t="n">
        <v>589.3</v>
      </c>
      <c r="J8860" s="2" t="n">
        <v>29.9</v>
      </c>
      <c r="K8860" s="2" t="n">
        <v>1.672</v>
      </c>
      <c r="L8860" s="2" t="n">
        <v>32.64</v>
      </c>
      <c r="M8860" s="2" t="n">
        <v>3.997</v>
      </c>
      <c r="N8860" s="2" t="n">
        <v>0.986</v>
      </c>
      <c r="O8860" s="2" t="n">
        <v>1.277</v>
      </c>
    </row>
    <row r="8861" customFormat="false" ht="12.75" hidden="false" customHeight="false" outlineLevel="0" collapsed="false">
      <c r="A8861" s="3" t="n">
        <v>43453.8425810185</v>
      </c>
      <c r="B8861" s="2" t="n">
        <v>147.700000000012</v>
      </c>
      <c r="C8861" s="2" t="n">
        <v>49.8096</v>
      </c>
      <c r="D8861" s="2" t="n">
        <v>9.46</v>
      </c>
      <c r="E8861" s="2" t="n">
        <v>0.038</v>
      </c>
      <c r="F8861" s="2" t="n">
        <v>21.61</v>
      </c>
      <c r="G8861" s="2" t="n">
        <v>2.945</v>
      </c>
      <c r="H8861" s="2" t="n">
        <v>50.8</v>
      </c>
      <c r="I8861" s="2" t="n">
        <v>589</v>
      </c>
      <c r="J8861" s="2" t="n">
        <v>30</v>
      </c>
      <c r="K8861" s="2" t="n">
        <v>1.672</v>
      </c>
      <c r="L8861" s="2" t="n">
        <v>32.65</v>
      </c>
      <c r="M8861" s="2" t="n">
        <v>3.997</v>
      </c>
      <c r="N8861" s="2" t="n">
        <v>0.987</v>
      </c>
      <c r="O8861" s="2" t="n">
        <v>1.279</v>
      </c>
    </row>
    <row r="8862" customFormat="false" ht="12.75" hidden="false" customHeight="false" outlineLevel="0" collapsed="false">
      <c r="A8862" s="3" t="n">
        <v>43453.843275463</v>
      </c>
      <c r="B8862" s="2" t="n">
        <v>147.716666666558</v>
      </c>
      <c r="C8862" s="2" t="n">
        <v>49.8046</v>
      </c>
      <c r="D8862" s="2" t="n">
        <v>9.46</v>
      </c>
      <c r="E8862" s="2" t="n">
        <v>0.038</v>
      </c>
      <c r="F8862" s="2" t="n">
        <v>21.61</v>
      </c>
      <c r="G8862" s="2" t="n">
        <v>2.947</v>
      </c>
      <c r="H8862" s="2" t="n">
        <v>50.8</v>
      </c>
      <c r="I8862" s="2" t="n">
        <v>588.9</v>
      </c>
      <c r="J8862" s="2" t="n">
        <v>30</v>
      </c>
      <c r="K8862" s="2" t="n">
        <v>1.672</v>
      </c>
      <c r="L8862" s="2" t="n">
        <v>32.65</v>
      </c>
      <c r="M8862" s="2" t="n">
        <v>3.998</v>
      </c>
      <c r="N8862" s="2" t="n">
        <v>0.986</v>
      </c>
      <c r="O8862" s="2" t="n">
        <v>1.279</v>
      </c>
    </row>
    <row r="8863" customFormat="false" ht="12.75" hidden="false" customHeight="false" outlineLevel="0" collapsed="false">
      <c r="A8863" s="3" t="n">
        <v>43453.8439699074</v>
      </c>
      <c r="B8863" s="2" t="n">
        <v>147.733333333279</v>
      </c>
      <c r="C8863" s="2" t="n">
        <v>49.8055</v>
      </c>
      <c r="D8863" s="2" t="n">
        <v>9.46</v>
      </c>
      <c r="E8863" s="2" t="n">
        <v>0.038</v>
      </c>
      <c r="F8863" s="2" t="n">
        <v>21.61</v>
      </c>
      <c r="G8863" s="2" t="n">
        <v>2.948</v>
      </c>
      <c r="H8863" s="2" t="n">
        <v>50.8</v>
      </c>
      <c r="I8863" s="2" t="n">
        <v>587.9</v>
      </c>
      <c r="J8863" s="2" t="n">
        <v>29.9</v>
      </c>
      <c r="K8863" s="2" t="n">
        <v>1.672</v>
      </c>
      <c r="L8863" s="2" t="n">
        <v>32.65</v>
      </c>
      <c r="M8863" s="2" t="n">
        <v>3.998</v>
      </c>
      <c r="N8863" s="2" t="n">
        <v>0.987</v>
      </c>
      <c r="O8863" s="2" t="n">
        <v>1.279</v>
      </c>
    </row>
    <row r="8864" customFormat="false" ht="12.75" hidden="false" customHeight="false" outlineLevel="0" collapsed="false">
      <c r="A8864" s="3" t="n">
        <v>43453.8446643519</v>
      </c>
      <c r="B8864" s="2" t="n">
        <v>147.75</v>
      </c>
      <c r="C8864" s="2" t="n">
        <v>49.8055</v>
      </c>
      <c r="D8864" s="2" t="n">
        <v>9.46</v>
      </c>
      <c r="E8864" s="2" t="n">
        <v>0.038</v>
      </c>
      <c r="F8864" s="2" t="n">
        <v>21.61</v>
      </c>
      <c r="G8864" s="2" t="n">
        <v>2.949</v>
      </c>
      <c r="H8864" s="2" t="n">
        <v>50.8</v>
      </c>
      <c r="I8864" s="2" t="n">
        <v>588.2</v>
      </c>
      <c r="J8864" s="2" t="n">
        <v>30</v>
      </c>
      <c r="K8864" s="2" t="n">
        <v>1.671</v>
      </c>
      <c r="L8864" s="2" t="n">
        <v>32.65</v>
      </c>
      <c r="M8864" s="2" t="n">
        <v>4</v>
      </c>
      <c r="N8864" s="2" t="n">
        <v>0.987</v>
      </c>
      <c r="O8864" s="2" t="n">
        <v>1.279</v>
      </c>
    </row>
    <row r="8865" customFormat="false" ht="12.75" hidden="false" customHeight="false" outlineLevel="0" collapsed="false">
      <c r="A8865" s="3" t="n">
        <v>43453.8453587963</v>
      </c>
      <c r="B8865" s="2" t="n">
        <v>147.766666666546</v>
      </c>
      <c r="C8865" s="2" t="n">
        <v>49.8055</v>
      </c>
      <c r="D8865" s="2" t="n">
        <v>9.46</v>
      </c>
      <c r="E8865" s="2" t="n">
        <v>0.038</v>
      </c>
      <c r="F8865" s="2" t="n">
        <v>21.61</v>
      </c>
      <c r="G8865" s="2" t="n">
        <v>2.948</v>
      </c>
      <c r="H8865" s="2" t="n">
        <v>50.9</v>
      </c>
      <c r="I8865" s="2" t="n">
        <v>590.5</v>
      </c>
      <c r="J8865" s="2" t="n">
        <v>30</v>
      </c>
      <c r="K8865" s="2" t="n">
        <v>1.671</v>
      </c>
      <c r="L8865" s="2" t="n">
        <v>32.66</v>
      </c>
      <c r="M8865" s="2" t="n">
        <v>3.998</v>
      </c>
      <c r="N8865" s="2" t="n">
        <v>0.987</v>
      </c>
      <c r="O8865" s="2" t="n">
        <v>1.28</v>
      </c>
    </row>
    <row r="8866" customFormat="false" ht="12.75" hidden="false" customHeight="false" outlineLevel="0" collapsed="false">
      <c r="A8866" s="3" t="n">
        <v>43453.8460532407</v>
      </c>
      <c r="B8866" s="2" t="n">
        <v>147.783333333267</v>
      </c>
      <c r="C8866" s="2" t="n">
        <v>49.8055</v>
      </c>
      <c r="D8866" s="2" t="n">
        <v>9.46</v>
      </c>
      <c r="E8866" s="2" t="n">
        <v>0.038</v>
      </c>
      <c r="F8866" s="2" t="n">
        <v>21.61</v>
      </c>
      <c r="G8866" s="2" t="n">
        <v>2.948</v>
      </c>
      <c r="H8866" s="2" t="n">
        <v>50.8</v>
      </c>
      <c r="I8866" s="2" t="n">
        <v>590.1</v>
      </c>
      <c r="J8866" s="2" t="n">
        <v>30</v>
      </c>
      <c r="K8866" s="2" t="n">
        <v>1.671</v>
      </c>
      <c r="L8866" s="2" t="n">
        <v>32.66</v>
      </c>
      <c r="M8866" s="2" t="n">
        <v>3.995</v>
      </c>
      <c r="N8866" s="2" t="n">
        <v>0.985</v>
      </c>
      <c r="O8866" s="2" t="n">
        <v>1.28</v>
      </c>
    </row>
    <row r="8867" customFormat="false" ht="12.75" hidden="false" customHeight="false" outlineLevel="0" collapsed="false">
      <c r="A8867" s="3" t="n">
        <v>43453.8467476852</v>
      </c>
      <c r="B8867" s="2" t="n">
        <v>147.799999999988</v>
      </c>
      <c r="C8867" s="2" t="n">
        <v>49.8055</v>
      </c>
      <c r="D8867" s="2" t="n">
        <v>9.46</v>
      </c>
      <c r="E8867" s="2" t="n">
        <v>0.038</v>
      </c>
      <c r="F8867" s="2" t="n">
        <v>21.61</v>
      </c>
      <c r="G8867" s="2" t="n">
        <v>2.948</v>
      </c>
      <c r="H8867" s="2" t="n">
        <v>50.8</v>
      </c>
      <c r="I8867" s="2" t="n">
        <v>588.4</v>
      </c>
      <c r="J8867" s="2" t="n">
        <v>30</v>
      </c>
      <c r="K8867" s="2" t="n">
        <v>1.671</v>
      </c>
      <c r="L8867" s="2" t="n">
        <v>32.66</v>
      </c>
      <c r="M8867" s="2" t="n">
        <v>4</v>
      </c>
      <c r="N8867" s="2" t="n">
        <v>0.983</v>
      </c>
      <c r="O8867" s="2" t="n">
        <v>1.279</v>
      </c>
    </row>
    <row r="8868" customFormat="false" ht="12.75" hidden="false" customHeight="false" outlineLevel="0" collapsed="false">
      <c r="A8868" s="3" t="n">
        <v>43453.8474421296</v>
      </c>
      <c r="B8868" s="2" t="n">
        <v>147.816666666535</v>
      </c>
      <c r="C8868" s="2" t="n">
        <v>49.8024</v>
      </c>
      <c r="D8868" s="2" t="n">
        <v>9.46</v>
      </c>
      <c r="E8868" s="2" t="n">
        <v>0.038</v>
      </c>
      <c r="F8868" s="2" t="n">
        <v>21.61</v>
      </c>
      <c r="G8868" s="2" t="n">
        <v>2.946</v>
      </c>
      <c r="H8868" s="2" t="n">
        <v>50.8</v>
      </c>
      <c r="I8868" s="2" t="n">
        <v>588.3</v>
      </c>
      <c r="J8868" s="2" t="n">
        <v>30</v>
      </c>
      <c r="K8868" s="2" t="n">
        <v>1.672</v>
      </c>
      <c r="L8868" s="2" t="n">
        <v>32.67</v>
      </c>
      <c r="M8868" s="2" t="n">
        <v>4</v>
      </c>
      <c r="N8868" s="2" t="n">
        <v>0.988</v>
      </c>
      <c r="O8868" s="2" t="n">
        <v>1.279</v>
      </c>
    </row>
    <row r="8869" customFormat="false" ht="12.75" hidden="false" customHeight="false" outlineLevel="0" collapsed="false">
      <c r="A8869" s="3" t="n">
        <v>43453.8481365741</v>
      </c>
      <c r="B8869" s="2" t="n">
        <v>147.833333333256</v>
      </c>
      <c r="C8869" s="2" t="n">
        <v>49.7961</v>
      </c>
      <c r="D8869" s="2" t="n">
        <v>9.46</v>
      </c>
      <c r="E8869" s="2" t="n">
        <v>0.038</v>
      </c>
      <c r="F8869" s="2" t="n">
        <v>21.61</v>
      </c>
      <c r="G8869" s="2" t="n">
        <v>2.944</v>
      </c>
      <c r="H8869" s="2" t="n">
        <v>50.8</v>
      </c>
      <c r="I8869" s="2" t="n">
        <v>588.9</v>
      </c>
      <c r="J8869" s="2" t="n">
        <v>29.9</v>
      </c>
      <c r="K8869" s="2" t="n">
        <v>1.672</v>
      </c>
      <c r="L8869" s="2" t="n">
        <v>32.68</v>
      </c>
      <c r="M8869" s="2" t="n">
        <v>3.999</v>
      </c>
      <c r="N8869" s="2" t="n">
        <v>0.988</v>
      </c>
      <c r="O8869" s="2" t="n">
        <v>1.279</v>
      </c>
    </row>
    <row r="8870" customFormat="false" ht="12.75" hidden="false" customHeight="false" outlineLevel="0" collapsed="false">
      <c r="A8870" s="3" t="n">
        <v>43453.8488310185</v>
      </c>
      <c r="B8870" s="2" t="n">
        <v>147.849999999977</v>
      </c>
      <c r="C8870" s="2" t="n">
        <v>49.7936</v>
      </c>
      <c r="D8870" s="2" t="n">
        <v>9.46</v>
      </c>
      <c r="E8870" s="2" t="n">
        <v>0.038</v>
      </c>
      <c r="F8870" s="2" t="n">
        <v>21.61</v>
      </c>
      <c r="G8870" s="2" t="n">
        <v>2.945</v>
      </c>
      <c r="H8870" s="2" t="n">
        <v>50.9</v>
      </c>
      <c r="I8870" s="2" t="n">
        <v>589.9</v>
      </c>
      <c r="J8870" s="2" t="n">
        <v>29.9</v>
      </c>
      <c r="K8870" s="2" t="n">
        <v>1.671</v>
      </c>
      <c r="L8870" s="2" t="n">
        <v>32.68</v>
      </c>
      <c r="M8870" s="2" t="n">
        <v>3.999</v>
      </c>
      <c r="N8870" s="2" t="n">
        <v>0.986</v>
      </c>
      <c r="O8870" s="2" t="n">
        <v>1.28</v>
      </c>
    </row>
    <row r="8871" customFormat="false" ht="12.75" hidden="false" customHeight="false" outlineLevel="0" collapsed="false">
      <c r="A8871" s="3" t="n">
        <v>43453.849525463</v>
      </c>
      <c r="B8871" s="2" t="n">
        <v>147.866666666523</v>
      </c>
      <c r="C8871" s="2" t="n">
        <v>49.7917</v>
      </c>
      <c r="D8871" s="2" t="n">
        <v>9.46</v>
      </c>
      <c r="E8871" s="2" t="n">
        <v>0.038</v>
      </c>
      <c r="F8871" s="2" t="n">
        <v>21.61</v>
      </c>
      <c r="G8871" s="2" t="n">
        <v>2.948</v>
      </c>
      <c r="H8871" s="2" t="n">
        <v>50.9</v>
      </c>
      <c r="I8871" s="2" t="n">
        <v>590.3</v>
      </c>
      <c r="J8871" s="2" t="n">
        <v>29.9</v>
      </c>
      <c r="K8871" s="2" t="n">
        <v>1.67</v>
      </c>
      <c r="L8871" s="2" t="n">
        <v>32.69</v>
      </c>
      <c r="M8871" s="2" t="n">
        <v>3.998</v>
      </c>
      <c r="N8871" s="2" t="n">
        <v>0.986</v>
      </c>
      <c r="O8871" s="2" t="n">
        <v>1.281</v>
      </c>
    </row>
    <row r="8872" customFormat="false" ht="12.75" hidden="false" customHeight="false" outlineLevel="0" collapsed="false">
      <c r="A8872" s="3" t="n">
        <v>43453.8502199074</v>
      </c>
      <c r="B8872" s="2" t="n">
        <v>147.883333333244</v>
      </c>
      <c r="C8872" s="2" t="n">
        <v>49.7917</v>
      </c>
      <c r="D8872" s="2" t="n">
        <v>9.46</v>
      </c>
      <c r="E8872" s="2" t="n">
        <v>0.038</v>
      </c>
      <c r="F8872" s="2" t="n">
        <v>21.61</v>
      </c>
      <c r="G8872" s="2" t="n">
        <v>2.948</v>
      </c>
      <c r="H8872" s="2" t="n">
        <v>50.9</v>
      </c>
      <c r="I8872" s="2" t="n">
        <v>590.1</v>
      </c>
      <c r="J8872" s="2" t="n">
        <v>29.9</v>
      </c>
      <c r="K8872" s="2" t="n">
        <v>1.67</v>
      </c>
      <c r="L8872" s="2" t="n">
        <v>32.69</v>
      </c>
      <c r="M8872" s="2" t="n">
        <v>3.999</v>
      </c>
      <c r="N8872" s="2" t="n">
        <v>0.987</v>
      </c>
      <c r="O8872" s="2" t="n">
        <v>1.279</v>
      </c>
    </row>
    <row r="8873" customFormat="false" ht="12.75" hidden="false" customHeight="false" outlineLevel="0" collapsed="false">
      <c r="A8873" s="3" t="n">
        <v>43453.8509143519</v>
      </c>
      <c r="B8873" s="2" t="n">
        <v>147.899999999965</v>
      </c>
      <c r="C8873" s="2" t="n">
        <v>49.7917</v>
      </c>
      <c r="D8873" s="2" t="n">
        <v>9.46</v>
      </c>
      <c r="E8873" s="2" t="n">
        <v>0.038</v>
      </c>
      <c r="F8873" s="2" t="n">
        <v>21.61</v>
      </c>
      <c r="G8873" s="2" t="n">
        <v>2.947</v>
      </c>
      <c r="H8873" s="2" t="n">
        <v>50.9</v>
      </c>
      <c r="I8873" s="2" t="n">
        <v>589</v>
      </c>
      <c r="J8873" s="2" t="n">
        <v>30</v>
      </c>
      <c r="K8873" s="2" t="n">
        <v>1.67</v>
      </c>
      <c r="L8873" s="2" t="n">
        <v>32.7</v>
      </c>
      <c r="M8873" s="2" t="n">
        <v>3.999</v>
      </c>
      <c r="N8873" s="2" t="n">
        <v>0.987</v>
      </c>
      <c r="O8873" s="2" t="n">
        <v>1.279</v>
      </c>
    </row>
    <row r="8874" customFormat="false" ht="12.75" hidden="false" customHeight="false" outlineLevel="0" collapsed="false">
      <c r="A8874" s="3" t="n">
        <v>43453.8516087963</v>
      </c>
      <c r="B8874" s="2" t="n">
        <v>147.916666666686</v>
      </c>
      <c r="C8874" s="2" t="n">
        <v>49.7917</v>
      </c>
      <c r="D8874" s="2" t="n">
        <v>9.46</v>
      </c>
      <c r="E8874" s="2" t="n">
        <v>0.038</v>
      </c>
      <c r="F8874" s="2" t="n">
        <v>21.61</v>
      </c>
      <c r="G8874" s="2" t="n">
        <v>2.944</v>
      </c>
      <c r="H8874" s="2" t="n">
        <v>50.8</v>
      </c>
      <c r="I8874" s="2" t="n">
        <v>587.1</v>
      </c>
      <c r="J8874" s="2" t="n">
        <v>29.9</v>
      </c>
      <c r="K8874" s="2" t="n">
        <v>1.67</v>
      </c>
      <c r="L8874" s="2" t="n">
        <v>32.71</v>
      </c>
      <c r="M8874" s="2" t="n">
        <v>3.999</v>
      </c>
      <c r="N8874" s="2" t="n">
        <v>0.987</v>
      </c>
      <c r="O8874" s="2" t="n">
        <v>1.279</v>
      </c>
    </row>
    <row r="8875" customFormat="false" ht="12.75" hidden="false" customHeight="false" outlineLevel="0" collapsed="false">
      <c r="A8875" s="3" t="n">
        <v>43453.8523032407</v>
      </c>
      <c r="B8875" s="2" t="n">
        <v>147.933333333232</v>
      </c>
      <c r="C8875" s="2" t="n">
        <v>49.7917</v>
      </c>
      <c r="D8875" s="2" t="n">
        <v>9.46</v>
      </c>
      <c r="E8875" s="2" t="n">
        <v>0.038</v>
      </c>
      <c r="F8875" s="2" t="n">
        <v>21.61</v>
      </c>
      <c r="G8875" s="2" t="n">
        <v>2.943</v>
      </c>
      <c r="H8875" s="2" t="n">
        <v>50.9</v>
      </c>
      <c r="I8875" s="2" t="n">
        <v>586.7</v>
      </c>
      <c r="J8875" s="2" t="n">
        <v>30</v>
      </c>
      <c r="K8875" s="2" t="n">
        <v>1.67</v>
      </c>
      <c r="L8875" s="2" t="n">
        <v>32.71</v>
      </c>
      <c r="M8875" s="2" t="n">
        <v>3.999</v>
      </c>
      <c r="N8875" s="2" t="n">
        <v>0.987</v>
      </c>
      <c r="O8875" s="2" t="n">
        <v>1.279</v>
      </c>
    </row>
    <row r="8876" customFormat="false" ht="12.75" hidden="false" customHeight="false" outlineLevel="0" collapsed="false">
      <c r="A8876" s="3" t="n">
        <v>43453.8529976852</v>
      </c>
      <c r="B8876" s="2" t="n">
        <v>147.949999999953</v>
      </c>
      <c r="C8876" s="2" t="n">
        <v>49.7943</v>
      </c>
      <c r="D8876" s="2" t="n">
        <v>9.46</v>
      </c>
      <c r="E8876" s="2" t="n">
        <v>0.038</v>
      </c>
      <c r="F8876" s="2" t="n">
        <v>21.61</v>
      </c>
      <c r="G8876" s="2" t="n">
        <v>2.943</v>
      </c>
      <c r="H8876" s="2" t="n">
        <v>50.9</v>
      </c>
      <c r="I8876" s="2" t="n">
        <v>588</v>
      </c>
      <c r="J8876" s="2" t="n">
        <v>29.9</v>
      </c>
      <c r="K8876" s="2" t="n">
        <v>1.67</v>
      </c>
      <c r="L8876" s="2" t="n">
        <v>32.71</v>
      </c>
      <c r="M8876" s="2" t="n">
        <v>3.997</v>
      </c>
      <c r="N8876" s="2" t="n">
        <v>0.986</v>
      </c>
      <c r="O8876" s="2" t="n">
        <v>1.279</v>
      </c>
    </row>
    <row r="8877" customFormat="false" ht="12.75" hidden="false" customHeight="false" outlineLevel="0" collapsed="false">
      <c r="A8877" s="3" t="n">
        <v>43453.8536921296</v>
      </c>
      <c r="B8877" s="2" t="n">
        <v>147.966666666674</v>
      </c>
      <c r="C8877" s="2" t="n">
        <v>49.7966</v>
      </c>
      <c r="D8877" s="2" t="n">
        <v>9.46</v>
      </c>
      <c r="E8877" s="2" t="n">
        <v>0.038</v>
      </c>
      <c r="F8877" s="2" t="n">
        <v>21.61</v>
      </c>
      <c r="G8877" s="2" t="n">
        <v>2.945</v>
      </c>
      <c r="H8877" s="2" t="n">
        <v>50.9</v>
      </c>
      <c r="I8877" s="2" t="n">
        <v>587.9</v>
      </c>
      <c r="J8877" s="2" t="n">
        <v>30</v>
      </c>
      <c r="K8877" s="2" t="n">
        <v>1.67</v>
      </c>
      <c r="L8877" s="2" t="n">
        <v>32.72</v>
      </c>
      <c r="M8877" s="2" t="n">
        <v>3.998</v>
      </c>
      <c r="N8877" s="2" t="n">
        <v>0.986</v>
      </c>
      <c r="O8877" s="2" t="n">
        <v>1.279</v>
      </c>
    </row>
    <row r="8878" customFormat="false" ht="12.75" hidden="false" customHeight="false" outlineLevel="0" collapsed="false">
      <c r="A8878" s="3" t="n">
        <v>43453.8543865741</v>
      </c>
      <c r="B8878" s="2" t="n">
        <v>147.983333333221</v>
      </c>
      <c r="C8878" s="2" t="n">
        <v>49.7934</v>
      </c>
      <c r="D8878" s="2" t="n">
        <v>9.46</v>
      </c>
      <c r="E8878" s="2" t="n">
        <v>0.038</v>
      </c>
      <c r="F8878" s="2" t="n">
        <v>21.61</v>
      </c>
      <c r="G8878" s="2" t="n">
        <v>2.949</v>
      </c>
      <c r="H8878" s="2" t="n">
        <v>50.9</v>
      </c>
      <c r="I8878" s="2" t="n">
        <v>588.4</v>
      </c>
      <c r="J8878" s="2" t="n">
        <v>30</v>
      </c>
      <c r="K8878" s="2" t="n">
        <v>1.67</v>
      </c>
      <c r="L8878" s="2" t="n">
        <v>32.72</v>
      </c>
      <c r="M8878" s="2" t="n">
        <v>4</v>
      </c>
      <c r="N8878" s="2" t="n">
        <v>0.986</v>
      </c>
      <c r="O8878" s="2" t="n">
        <v>1.279</v>
      </c>
    </row>
    <row r="8879" customFormat="false" ht="12.75" hidden="false" customHeight="false" outlineLevel="0" collapsed="false">
      <c r="A8879" s="3" t="n">
        <v>43453.8550810185</v>
      </c>
      <c r="B8879" s="2" t="n">
        <v>147.999999999942</v>
      </c>
      <c r="C8879" s="2" t="n">
        <v>49.7945</v>
      </c>
      <c r="D8879" s="2" t="n">
        <v>9.46</v>
      </c>
      <c r="E8879" s="2" t="n">
        <v>0.038</v>
      </c>
      <c r="F8879" s="2" t="n">
        <v>21.61</v>
      </c>
      <c r="G8879" s="2" t="n">
        <v>2.949</v>
      </c>
      <c r="H8879" s="2" t="n">
        <v>50.9</v>
      </c>
      <c r="I8879" s="2" t="n">
        <v>587.8</v>
      </c>
      <c r="J8879" s="2" t="n">
        <v>30</v>
      </c>
      <c r="K8879" s="2" t="n">
        <v>1.67</v>
      </c>
      <c r="L8879" s="2" t="n">
        <v>32.73</v>
      </c>
      <c r="M8879" s="2" t="n">
        <v>3.998</v>
      </c>
      <c r="N8879" s="2" t="n">
        <v>0.986</v>
      </c>
      <c r="O8879" s="2" t="n">
        <v>1.279</v>
      </c>
    </row>
    <row r="8880" customFormat="false" ht="12.75" hidden="false" customHeight="false" outlineLevel="0" collapsed="false">
      <c r="A8880" s="3" t="n">
        <v>43453.855775463</v>
      </c>
      <c r="B8880" s="2" t="n">
        <v>148.016666666663</v>
      </c>
      <c r="C8880" s="2" t="n">
        <v>49.7945</v>
      </c>
      <c r="D8880" s="2" t="n">
        <v>9.46</v>
      </c>
      <c r="E8880" s="2" t="n">
        <v>0.038</v>
      </c>
      <c r="F8880" s="2" t="n">
        <v>21.61</v>
      </c>
      <c r="G8880" s="2" t="n">
        <v>2.948</v>
      </c>
      <c r="H8880" s="2" t="n">
        <v>50.9</v>
      </c>
      <c r="I8880" s="2" t="n">
        <v>590</v>
      </c>
      <c r="J8880" s="2" t="n">
        <v>30</v>
      </c>
      <c r="K8880" s="2" t="n">
        <v>1.67</v>
      </c>
      <c r="L8880" s="2" t="n">
        <v>32.73</v>
      </c>
      <c r="M8880" s="2" t="n">
        <v>3.997</v>
      </c>
      <c r="N8880" s="2" t="n">
        <v>0.986</v>
      </c>
      <c r="O8880" s="2" t="n">
        <v>1.279</v>
      </c>
    </row>
    <row r="8881" customFormat="false" ht="12.75" hidden="false" customHeight="false" outlineLevel="0" collapsed="false">
      <c r="A8881" s="3" t="n">
        <v>43453.8564699074</v>
      </c>
      <c r="B8881" s="2" t="n">
        <v>148.033333333209</v>
      </c>
      <c r="C8881" s="2" t="n">
        <v>49.7945</v>
      </c>
      <c r="D8881" s="2" t="n">
        <v>9.46</v>
      </c>
      <c r="E8881" s="2" t="n">
        <v>0.038</v>
      </c>
      <c r="F8881" s="2" t="n">
        <v>21.61</v>
      </c>
      <c r="G8881" s="2" t="n">
        <v>2.948</v>
      </c>
      <c r="H8881" s="2" t="n">
        <v>51</v>
      </c>
      <c r="I8881" s="2" t="n">
        <v>589</v>
      </c>
      <c r="J8881" s="2" t="n">
        <v>30</v>
      </c>
      <c r="K8881" s="2" t="n">
        <v>1.67</v>
      </c>
      <c r="L8881" s="2" t="n">
        <v>32.73</v>
      </c>
      <c r="M8881" s="2" t="n">
        <v>3.998</v>
      </c>
      <c r="N8881" s="2" t="n">
        <v>0.986</v>
      </c>
      <c r="O8881" s="2" t="n">
        <v>1.279</v>
      </c>
    </row>
    <row r="8882" customFormat="false" ht="12.75" hidden="false" customHeight="false" outlineLevel="0" collapsed="false">
      <c r="A8882" s="3" t="n">
        <v>43453.8571643519</v>
      </c>
      <c r="B8882" s="2" t="n">
        <v>148.04999999993</v>
      </c>
      <c r="C8882" s="2" t="n">
        <v>49.7945</v>
      </c>
      <c r="D8882" s="2" t="n">
        <v>9.46</v>
      </c>
      <c r="E8882" s="2" t="n">
        <v>0.038</v>
      </c>
      <c r="F8882" s="2" t="n">
        <v>21.61</v>
      </c>
      <c r="G8882" s="2" t="n">
        <v>2.947</v>
      </c>
      <c r="H8882" s="2" t="n">
        <v>51</v>
      </c>
      <c r="I8882" s="2" t="n">
        <v>587.9</v>
      </c>
      <c r="J8882" s="2" t="n">
        <v>30</v>
      </c>
      <c r="K8882" s="2" t="n">
        <v>1.67</v>
      </c>
      <c r="L8882" s="2" t="n">
        <v>32.74</v>
      </c>
      <c r="M8882" s="2" t="n">
        <v>4</v>
      </c>
      <c r="N8882" s="2" t="n">
        <v>0.987</v>
      </c>
      <c r="O8882" s="2" t="n">
        <v>1.279</v>
      </c>
    </row>
    <row r="8883" customFormat="false" ht="12.75" hidden="false" customHeight="false" outlineLevel="0" collapsed="false">
      <c r="A8883" s="3" t="n">
        <v>43453.8578587963</v>
      </c>
      <c r="B8883" s="2" t="n">
        <v>148.066666666651</v>
      </c>
      <c r="C8883" s="2" t="n">
        <v>49.7945</v>
      </c>
      <c r="D8883" s="2" t="n">
        <v>9.46</v>
      </c>
      <c r="E8883" s="2" t="n">
        <v>0.038</v>
      </c>
      <c r="F8883" s="2" t="n">
        <v>21.61</v>
      </c>
      <c r="G8883" s="2" t="n">
        <v>2.944</v>
      </c>
      <c r="H8883" s="2" t="n">
        <v>51</v>
      </c>
      <c r="I8883" s="2" t="n">
        <v>589</v>
      </c>
      <c r="J8883" s="2" t="n">
        <v>30</v>
      </c>
      <c r="K8883" s="2" t="n">
        <v>1.67</v>
      </c>
      <c r="L8883" s="2" t="n">
        <v>32.75</v>
      </c>
      <c r="M8883" s="2" t="n">
        <v>4</v>
      </c>
      <c r="N8883" s="2" t="n">
        <v>0.988</v>
      </c>
      <c r="O8883" s="2" t="n">
        <v>1.279</v>
      </c>
    </row>
    <row r="8884" customFormat="false" ht="12.75" hidden="false" customHeight="false" outlineLevel="0" collapsed="false">
      <c r="A8884" s="3" t="n">
        <v>43453.8585532407</v>
      </c>
      <c r="B8884" s="2" t="n">
        <v>148.083333333198</v>
      </c>
      <c r="C8884" s="2" t="n">
        <v>49.7944</v>
      </c>
      <c r="D8884" s="2" t="n">
        <v>9.46</v>
      </c>
      <c r="E8884" s="2" t="n">
        <v>0.038</v>
      </c>
      <c r="F8884" s="2" t="n">
        <v>21.61</v>
      </c>
      <c r="G8884" s="2" t="n">
        <v>2.945</v>
      </c>
      <c r="H8884" s="2" t="n">
        <v>50.9</v>
      </c>
      <c r="I8884" s="2" t="n">
        <v>589.8</v>
      </c>
      <c r="J8884" s="2" t="n">
        <v>29.9</v>
      </c>
      <c r="K8884" s="2" t="n">
        <v>1.67</v>
      </c>
      <c r="L8884" s="2" t="n">
        <v>32.75</v>
      </c>
      <c r="M8884" s="2" t="n">
        <v>3.998</v>
      </c>
      <c r="N8884" s="2" t="n">
        <v>0.988</v>
      </c>
      <c r="O8884" s="2" t="n">
        <v>1.279</v>
      </c>
    </row>
    <row r="8885" customFormat="false" ht="12.75" hidden="false" customHeight="false" outlineLevel="0" collapsed="false">
      <c r="A8885" s="3" t="n">
        <v>43453.8592476852</v>
      </c>
      <c r="B8885" s="2" t="n">
        <v>148.099999999919</v>
      </c>
      <c r="C8885" s="2" t="n">
        <v>49.7935</v>
      </c>
      <c r="D8885" s="2" t="n">
        <v>9.47</v>
      </c>
      <c r="E8885" s="2" t="n">
        <v>0.038</v>
      </c>
      <c r="F8885" s="2" t="n">
        <v>21.61</v>
      </c>
      <c r="G8885" s="2" t="n">
        <v>2.947</v>
      </c>
      <c r="H8885" s="2" t="n">
        <v>50.9</v>
      </c>
      <c r="I8885" s="2" t="n">
        <v>589</v>
      </c>
      <c r="J8885" s="2" t="n">
        <v>29.9</v>
      </c>
      <c r="K8885" s="2" t="n">
        <v>1.67</v>
      </c>
      <c r="L8885" s="2" t="n">
        <v>32.75</v>
      </c>
      <c r="M8885" s="2" t="n">
        <v>3.998</v>
      </c>
      <c r="N8885" s="2" t="n">
        <v>0.988</v>
      </c>
      <c r="O8885" s="2" t="n">
        <v>1.279</v>
      </c>
    </row>
    <row r="8886" customFormat="false" ht="12.75" hidden="false" customHeight="false" outlineLevel="0" collapsed="false">
      <c r="A8886" s="3" t="n">
        <v>43453.8599421296</v>
      </c>
      <c r="B8886" s="2" t="n">
        <v>148.11666666664</v>
      </c>
      <c r="C8886" s="2" t="n">
        <v>49.7918</v>
      </c>
      <c r="D8886" s="2" t="n">
        <v>9.46</v>
      </c>
      <c r="E8886" s="2" t="n">
        <v>0.038</v>
      </c>
      <c r="F8886" s="2" t="n">
        <v>21.61</v>
      </c>
      <c r="G8886" s="2" t="n">
        <v>2.949</v>
      </c>
      <c r="H8886" s="2" t="n">
        <v>51</v>
      </c>
      <c r="I8886" s="2" t="n">
        <v>588.8</v>
      </c>
      <c r="J8886" s="2" t="n">
        <v>29.9</v>
      </c>
      <c r="K8886" s="2" t="n">
        <v>1.669</v>
      </c>
      <c r="L8886" s="2" t="n">
        <v>32.75</v>
      </c>
      <c r="M8886" s="2" t="n">
        <v>3.999</v>
      </c>
      <c r="N8886" s="2" t="n">
        <v>0.989</v>
      </c>
      <c r="O8886" s="2" t="n">
        <v>1.28</v>
      </c>
    </row>
    <row r="8887" customFormat="false" ht="12.75" hidden="false" customHeight="false" outlineLevel="0" collapsed="false">
      <c r="A8887" s="3" t="n">
        <v>43453.8606365741</v>
      </c>
      <c r="B8887" s="2" t="n">
        <v>148.133333333186</v>
      </c>
      <c r="C8887" s="2" t="n">
        <v>49.7906</v>
      </c>
      <c r="D8887" s="2" t="n">
        <v>9.46</v>
      </c>
      <c r="E8887" s="2" t="n">
        <v>0.038</v>
      </c>
      <c r="F8887" s="2" t="n">
        <v>21.61</v>
      </c>
      <c r="G8887" s="2" t="n">
        <v>2.95</v>
      </c>
      <c r="H8887" s="2" t="n">
        <v>50.9</v>
      </c>
      <c r="I8887" s="2" t="n">
        <v>589.1</v>
      </c>
      <c r="J8887" s="2" t="n">
        <v>29.9</v>
      </c>
      <c r="K8887" s="2" t="n">
        <v>1.669</v>
      </c>
      <c r="L8887" s="2" t="n">
        <v>32.76</v>
      </c>
      <c r="M8887" s="2" t="n">
        <v>4</v>
      </c>
      <c r="N8887" s="2" t="n">
        <v>0.987</v>
      </c>
      <c r="O8887" s="2" t="n">
        <v>1.279</v>
      </c>
    </row>
    <row r="8888" customFormat="false" ht="12.75" hidden="false" customHeight="false" outlineLevel="0" collapsed="false">
      <c r="A8888" s="3" t="n">
        <v>43453.8613310185</v>
      </c>
      <c r="B8888" s="2" t="n">
        <v>148.149999999907</v>
      </c>
      <c r="C8888" s="2" t="n">
        <v>49.7906</v>
      </c>
      <c r="D8888" s="2" t="n">
        <v>9.46</v>
      </c>
      <c r="E8888" s="2" t="n">
        <v>0.038</v>
      </c>
      <c r="F8888" s="2" t="n">
        <v>21.61</v>
      </c>
      <c r="G8888" s="2" t="n">
        <v>2.948</v>
      </c>
      <c r="H8888" s="2" t="n">
        <v>50.9</v>
      </c>
      <c r="I8888" s="2" t="n">
        <v>587.3</v>
      </c>
      <c r="J8888" s="2" t="n">
        <v>30</v>
      </c>
      <c r="K8888" s="2" t="n">
        <v>1.67</v>
      </c>
      <c r="L8888" s="2" t="n">
        <v>32.77</v>
      </c>
      <c r="M8888" s="2" t="n">
        <v>4.001</v>
      </c>
      <c r="N8888" s="2" t="n">
        <v>0.985</v>
      </c>
      <c r="O8888" s="2" t="n">
        <v>1.279</v>
      </c>
    </row>
    <row r="8889" customFormat="false" ht="12.75" hidden="false" customHeight="false" outlineLevel="0" collapsed="false">
      <c r="A8889" s="3" t="n">
        <v>43453.862025463</v>
      </c>
      <c r="B8889" s="2" t="n">
        <v>148.166666666628</v>
      </c>
      <c r="C8889" s="2" t="n">
        <v>49.7906</v>
      </c>
      <c r="D8889" s="2" t="n">
        <v>9.46</v>
      </c>
      <c r="E8889" s="2" t="n">
        <v>0.038</v>
      </c>
      <c r="F8889" s="2" t="n">
        <v>21.61</v>
      </c>
      <c r="G8889" s="2" t="n">
        <v>2.948</v>
      </c>
      <c r="H8889" s="2" t="n">
        <v>51</v>
      </c>
      <c r="I8889" s="2" t="n">
        <v>587</v>
      </c>
      <c r="J8889" s="2" t="n">
        <v>29.9</v>
      </c>
      <c r="K8889" s="2" t="n">
        <v>1.67</v>
      </c>
      <c r="L8889" s="2" t="n">
        <v>32.77</v>
      </c>
      <c r="M8889" s="2" t="n">
        <v>3.998</v>
      </c>
      <c r="N8889" s="2" t="n">
        <v>0.985</v>
      </c>
      <c r="O8889" s="2" t="n">
        <v>1.279</v>
      </c>
    </row>
    <row r="8890" customFormat="false" ht="12.75" hidden="false" customHeight="false" outlineLevel="0" collapsed="false">
      <c r="A8890" s="3" t="n">
        <v>43453.8627199074</v>
      </c>
      <c r="B8890" s="2" t="n">
        <v>148.183333333349</v>
      </c>
      <c r="C8890" s="2" t="n">
        <v>49.7906</v>
      </c>
      <c r="D8890" s="2" t="n">
        <v>9.46</v>
      </c>
      <c r="E8890" s="2" t="n">
        <v>0.038</v>
      </c>
      <c r="F8890" s="2" t="n">
        <v>21.61</v>
      </c>
      <c r="G8890" s="2" t="n">
        <v>2.947</v>
      </c>
      <c r="H8890" s="2" t="n">
        <v>51</v>
      </c>
      <c r="I8890" s="2" t="n">
        <v>587.1</v>
      </c>
      <c r="J8890" s="2" t="n">
        <v>30</v>
      </c>
      <c r="K8890" s="2" t="n">
        <v>1.67</v>
      </c>
      <c r="L8890" s="2" t="n">
        <v>32.78</v>
      </c>
      <c r="M8890" s="2" t="n">
        <v>3.998</v>
      </c>
      <c r="N8890" s="2" t="n">
        <v>0.988</v>
      </c>
      <c r="O8890" s="2" t="n">
        <v>1.278</v>
      </c>
    </row>
    <row r="8891" customFormat="false" ht="12.75" hidden="false" customHeight="false" outlineLevel="0" collapsed="false">
      <c r="A8891" s="3" t="n">
        <v>43453.8634143519</v>
      </c>
      <c r="B8891" s="2" t="n">
        <v>148.199999999895</v>
      </c>
      <c r="C8891" s="2" t="n">
        <v>49.7906</v>
      </c>
      <c r="D8891" s="2" t="n">
        <v>9.46</v>
      </c>
      <c r="E8891" s="2" t="n">
        <v>0.038</v>
      </c>
      <c r="F8891" s="2" t="n">
        <v>21.61</v>
      </c>
      <c r="G8891" s="2" t="n">
        <v>2.944</v>
      </c>
      <c r="H8891" s="2" t="n">
        <v>51</v>
      </c>
      <c r="I8891" s="2" t="n">
        <v>587.3</v>
      </c>
      <c r="J8891" s="2" t="n">
        <v>30</v>
      </c>
      <c r="K8891" s="2" t="n">
        <v>1.669</v>
      </c>
      <c r="L8891" s="2" t="n">
        <v>32.78</v>
      </c>
      <c r="M8891" s="2" t="n">
        <v>4</v>
      </c>
      <c r="N8891" s="2" t="n">
        <v>0.985</v>
      </c>
      <c r="O8891" s="2" t="n">
        <v>1.279</v>
      </c>
    </row>
    <row r="8892" customFormat="false" ht="12.75" hidden="false" customHeight="false" outlineLevel="0" collapsed="false">
      <c r="A8892" s="3" t="n">
        <v>43453.8641087963</v>
      </c>
      <c r="B8892" s="2" t="n">
        <v>148.216666666616</v>
      </c>
      <c r="C8892" s="2" t="n">
        <v>49.7946</v>
      </c>
      <c r="D8892" s="2" t="n">
        <v>9.47</v>
      </c>
      <c r="E8892" s="2" t="n">
        <v>0.038</v>
      </c>
      <c r="F8892" s="2" t="n">
        <v>21.61</v>
      </c>
      <c r="G8892" s="2" t="n">
        <v>2.943</v>
      </c>
      <c r="H8892" s="2" t="n">
        <v>51</v>
      </c>
      <c r="I8892" s="2" t="n">
        <v>587.3</v>
      </c>
      <c r="J8892" s="2" t="n">
        <v>30</v>
      </c>
      <c r="K8892" s="2" t="n">
        <v>1.669</v>
      </c>
      <c r="L8892" s="2" t="n">
        <v>32.79</v>
      </c>
      <c r="M8892" s="2" t="n">
        <v>4</v>
      </c>
      <c r="N8892" s="2" t="n">
        <v>0.986</v>
      </c>
      <c r="O8892" s="2" t="n">
        <v>1.279</v>
      </c>
    </row>
    <row r="8893" customFormat="false" ht="12.75" hidden="false" customHeight="false" outlineLevel="0" collapsed="false">
      <c r="A8893" s="3" t="n">
        <v>43453.8648032407</v>
      </c>
      <c r="B8893" s="2" t="n">
        <v>148.233333333337</v>
      </c>
      <c r="C8893" s="2" t="n">
        <v>49.7995</v>
      </c>
      <c r="D8893" s="2" t="n">
        <v>9.47</v>
      </c>
      <c r="E8893" s="2" t="n">
        <v>0.038</v>
      </c>
      <c r="F8893" s="2" t="n">
        <v>21.61</v>
      </c>
      <c r="G8893" s="2" t="n">
        <v>2.945</v>
      </c>
      <c r="H8893" s="2" t="n">
        <v>51</v>
      </c>
      <c r="I8893" s="2" t="n">
        <v>588.3</v>
      </c>
      <c r="J8893" s="2" t="n">
        <v>30</v>
      </c>
      <c r="K8893" s="2" t="n">
        <v>1.669</v>
      </c>
      <c r="L8893" s="2" t="n">
        <v>32.79</v>
      </c>
      <c r="M8893" s="2" t="n">
        <v>3.997</v>
      </c>
      <c r="N8893" s="2" t="n">
        <v>0.987</v>
      </c>
      <c r="O8893" s="2" t="n">
        <v>1.279</v>
      </c>
    </row>
    <row r="8894" customFormat="false" ht="12.75" hidden="false" customHeight="false" outlineLevel="0" collapsed="false">
      <c r="A8894" s="3" t="n">
        <v>43453.8654976852</v>
      </c>
      <c r="B8894" s="2" t="n">
        <v>148.249999999884</v>
      </c>
      <c r="C8894" s="2" t="n">
        <v>49.7953</v>
      </c>
      <c r="D8894" s="2" t="n">
        <v>9.47</v>
      </c>
      <c r="E8894" s="2" t="n">
        <v>0.038</v>
      </c>
      <c r="F8894" s="2" t="n">
        <v>21.61</v>
      </c>
      <c r="G8894" s="2" t="n">
        <v>2.949</v>
      </c>
      <c r="H8894" s="2" t="n">
        <v>51</v>
      </c>
      <c r="I8894" s="2" t="n">
        <v>586.5</v>
      </c>
      <c r="J8894" s="2" t="n">
        <v>29.9</v>
      </c>
      <c r="K8894" s="2" t="n">
        <v>1.669</v>
      </c>
      <c r="L8894" s="2" t="n">
        <v>32.8</v>
      </c>
      <c r="M8894" s="2" t="n">
        <v>3.997</v>
      </c>
      <c r="N8894" s="2" t="n">
        <v>0.987</v>
      </c>
      <c r="O8894" s="2" t="n">
        <v>1.279</v>
      </c>
    </row>
    <row r="8895" customFormat="false" ht="12.75" hidden="false" customHeight="false" outlineLevel="0" collapsed="false">
      <c r="A8895" s="3" t="n">
        <v>43453.8661921296</v>
      </c>
      <c r="B8895" s="2" t="n">
        <v>148.266666666605</v>
      </c>
      <c r="C8895" s="2" t="n">
        <v>49.7941</v>
      </c>
      <c r="D8895" s="2" t="n">
        <v>9.47</v>
      </c>
      <c r="E8895" s="2" t="n">
        <v>0.038</v>
      </c>
      <c r="F8895" s="2" t="n">
        <v>21.61</v>
      </c>
      <c r="G8895" s="2" t="n">
        <v>2.949</v>
      </c>
      <c r="H8895" s="2" t="n">
        <v>51.1</v>
      </c>
      <c r="I8895" s="2" t="n">
        <v>587.9</v>
      </c>
      <c r="J8895" s="2" t="n">
        <v>30</v>
      </c>
      <c r="K8895" s="2" t="n">
        <v>1.669</v>
      </c>
      <c r="L8895" s="2" t="n">
        <v>32.8</v>
      </c>
      <c r="M8895" s="2" t="n">
        <v>3.998</v>
      </c>
      <c r="N8895" s="2" t="n">
        <v>0.987</v>
      </c>
      <c r="O8895" s="2" t="n">
        <v>1.279</v>
      </c>
    </row>
    <row r="8896" customFormat="false" ht="12.75" hidden="false" customHeight="false" outlineLevel="0" collapsed="false">
      <c r="A8896" s="3" t="n">
        <v>43453.8668865741</v>
      </c>
      <c r="B8896" s="2" t="n">
        <v>148.283333333326</v>
      </c>
      <c r="C8896" s="2" t="n">
        <v>49.7941</v>
      </c>
      <c r="D8896" s="2" t="n">
        <v>9.47</v>
      </c>
      <c r="E8896" s="2" t="n">
        <v>0.038</v>
      </c>
      <c r="F8896" s="2" t="n">
        <v>21.61</v>
      </c>
      <c r="G8896" s="2" t="n">
        <v>2.948</v>
      </c>
      <c r="H8896" s="2" t="n">
        <v>51.1</v>
      </c>
      <c r="I8896" s="2" t="n">
        <v>589.1</v>
      </c>
      <c r="J8896" s="2" t="n">
        <v>30</v>
      </c>
      <c r="K8896" s="2" t="n">
        <v>1.669</v>
      </c>
      <c r="L8896" s="2" t="n">
        <v>32.81</v>
      </c>
      <c r="M8896" s="2" t="n">
        <v>3.998</v>
      </c>
      <c r="N8896" s="2" t="n">
        <v>0.986</v>
      </c>
      <c r="O8896" s="2" t="n">
        <v>1.279</v>
      </c>
    </row>
    <row r="8897" customFormat="false" ht="12.75" hidden="false" customHeight="false" outlineLevel="0" collapsed="false">
      <c r="A8897" s="3" t="n">
        <v>43453.8675810185</v>
      </c>
      <c r="B8897" s="2" t="n">
        <v>148.299999999872</v>
      </c>
      <c r="C8897" s="2" t="n">
        <v>49.7941</v>
      </c>
      <c r="D8897" s="2" t="n">
        <v>9.47</v>
      </c>
      <c r="E8897" s="2" t="n">
        <v>0.038</v>
      </c>
      <c r="F8897" s="2" t="n">
        <v>21.61</v>
      </c>
      <c r="G8897" s="2" t="n">
        <v>2.948</v>
      </c>
      <c r="H8897" s="2" t="n">
        <v>51</v>
      </c>
      <c r="I8897" s="2" t="n">
        <v>588.9</v>
      </c>
      <c r="J8897" s="2" t="n">
        <v>30</v>
      </c>
      <c r="K8897" s="2" t="n">
        <v>1.669</v>
      </c>
      <c r="L8897" s="2" t="n">
        <v>32.81</v>
      </c>
      <c r="M8897" s="2" t="n">
        <v>3.997</v>
      </c>
      <c r="N8897" s="2" t="n">
        <v>0.986</v>
      </c>
      <c r="O8897" s="2" t="n">
        <v>1.279</v>
      </c>
    </row>
    <row r="8898" customFormat="false" ht="12.75" hidden="false" customHeight="false" outlineLevel="0" collapsed="false">
      <c r="A8898" s="3" t="n">
        <v>43453.868275463</v>
      </c>
      <c r="B8898" s="2" t="n">
        <v>148.316666666593</v>
      </c>
      <c r="C8898" s="2" t="n">
        <v>49.7941</v>
      </c>
      <c r="D8898" s="2" t="n">
        <v>9.47</v>
      </c>
      <c r="E8898" s="2" t="n">
        <v>0.038</v>
      </c>
      <c r="F8898" s="2" t="n">
        <v>21.61</v>
      </c>
      <c r="G8898" s="2" t="n">
        <v>2.947</v>
      </c>
      <c r="H8898" s="2" t="n">
        <v>51</v>
      </c>
      <c r="I8898" s="2" t="n">
        <v>589.9</v>
      </c>
      <c r="J8898" s="2" t="n">
        <v>30</v>
      </c>
      <c r="K8898" s="2" t="n">
        <v>1.669</v>
      </c>
      <c r="L8898" s="2" t="n">
        <v>32.82</v>
      </c>
      <c r="M8898" s="2" t="n">
        <v>3.997</v>
      </c>
      <c r="N8898" s="2" t="n">
        <v>0.986</v>
      </c>
      <c r="O8898" s="2" t="n">
        <v>1.279</v>
      </c>
    </row>
    <row r="8899" customFormat="false" ht="12.75" hidden="false" customHeight="false" outlineLevel="0" collapsed="false">
      <c r="A8899" s="3" t="n">
        <v>43453.8689699074</v>
      </c>
      <c r="B8899" s="2" t="n">
        <v>148.333333333314</v>
      </c>
      <c r="C8899" s="2" t="n">
        <v>49.7941</v>
      </c>
      <c r="D8899" s="2" t="n">
        <v>9.47</v>
      </c>
      <c r="E8899" s="2" t="n">
        <v>0.038</v>
      </c>
      <c r="F8899" s="2" t="n">
        <v>21.61</v>
      </c>
      <c r="G8899" s="2" t="n">
        <v>2.944</v>
      </c>
      <c r="H8899" s="2" t="n">
        <v>51.1</v>
      </c>
      <c r="I8899" s="2" t="n">
        <v>589.4</v>
      </c>
      <c r="J8899" s="2" t="n">
        <v>30</v>
      </c>
      <c r="K8899" s="2" t="n">
        <v>1.669</v>
      </c>
      <c r="L8899" s="2" t="n">
        <v>32.82</v>
      </c>
      <c r="M8899" s="2" t="n">
        <v>4</v>
      </c>
      <c r="N8899" s="2" t="n">
        <v>0.986</v>
      </c>
      <c r="O8899" s="2" t="n">
        <v>1.28</v>
      </c>
    </row>
    <row r="8900" customFormat="false" ht="12.75" hidden="false" customHeight="false" outlineLevel="0" collapsed="false">
      <c r="A8900" s="3" t="n">
        <v>43453.8696643519</v>
      </c>
      <c r="B8900" s="2" t="n">
        <v>148.34999999986</v>
      </c>
      <c r="C8900" s="2" t="n">
        <v>49.7957</v>
      </c>
      <c r="D8900" s="2" t="n">
        <v>9.47</v>
      </c>
      <c r="E8900" s="2" t="n">
        <v>0.038</v>
      </c>
      <c r="F8900" s="2" t="n">
        <v>21.61</v>
      </c>
      <c r="G8900" s="2" t="n">
        <v>2.944</v>
      </c>
      <c r="H8900" s="2" t="n">
        <v>51.1</v>
      </c>
      <c r="I8900" s="2" t="n">
        <v>590.2</v>
      </c>
      <c r="J8900" s="2" t="n">
        <v>30</v>
      </c>
      <c r="K8900" s="2" t="n">
        <v>1.668</v>
      </c>
      <c r="L8900" s="2" t="n">
        <v>32.82</v>
      </c>
      <c r="M8900" s="2" t="n">
        <v>3.999</v>
      </c>
      <c r="N8900" s="2" t="n">
        <v>0.985</v>
      </c>
      <c r="O8900" s="2" t="n">
        <v>1.279</v>
      </c>
    </row>
    <row r="8901" customFormat="false" ht="12.75" hidden="false" customHeight="false" outlineLevel="0" collapsed="false">
      <c r="A8901" s="3" t="n">
        <v>43453.8703587963</v>
      </c>
      <c r="B8901" s="2" t="n">
        <v>148.366666666581</v>
      </c>
      <c r="C8901" s="2" t="n">
        <v>49.7999</v>
      </c>
      <c r="D8901" s="2" t="n">
        <v>9.47</v>
      </c>
      <c r="E8901" s="2" t="n">
        <v>0.038</v>
      </c>
      <c r="F8901" s="2" t="n">
        <v>21.61</v>
      </c>
      <c r="G8901" s="2" t="n">
        <v>2.947</v>
      </c>
      <c r="H8901" s="2" t="n">
        <v>51.1</v>
      </c>
      <c r="I8901" s="2" t="n">
        <v>588.1</v>
      </c>
      <c r="J8901" s="2" t="n">
        <v>30</v>
      </c>
      <c r="K8901" s="2" t="n">
        <v>1.668</v>
      </c>
      <c r="L8901" s="2" t="n">
        <v>32.83</v>
      </c>
      <c r="M8901" s="2" t="n">
        <v>3.999</v>
      </c>
      <c r="N8901" s="2" t="n">
        <v>0.984</v>
      </c>
      <c r="O8901" s="2" t="n">
        <v>1.279</v>
      </c>
    </row>
    <row r="8902" customFormat="false" ht="12.75" hidden="false" customHeight="false" outlineLevel="0" collapsed="false">
      <c r="A8902" s="3" t="n">
        <v>43453.8710532407</v>
      </c>
      <c r="B8902" s="2" t="n">
        <v>148.383333333302</v>
      </c>
      <c r="C8902" s="2" t="n">
        <v>49.8018</v>
      </c>
      <c r="D8902" s="2" t="n">
        <v>9.47</v>
      </c>
      <c r="E8902" s="2" t="n">
        <v>0.038</v>
      </c>
      <c r="F8902" s="2" t="n">
        <v>21.61</v>
      </c>
      <c r="G8902" s="2" t="n">
        <v>2.948</v>
      </c>
      <c r="H8902" s="2" t="n">
        <v>51.1</v>
      </c>
      <c r="I8902" s="2" t="n">
        <v>586.4</v>
      </c>
      <c r="J8902" s="2" t="n">
        <v>30</v>
      </c>
      <c r="K8902" s="2" t="n">
        <v>1.668</v>
      </c>
      <c r="L8902" s="2" t="n">
        <v>32.84</v>
      </c>
      <c r="M8902" s="2" t="n">
        <v>4</v>
      </c>
      <c r="N8902" s="2" t="n">
        <v>0.986</v>
      </c>
      <c r="O8902" s="2" t="n">
        <v>1.279</v>
      </c>
    </row>
    <row r="8903" customFormat="false" ht="12.75" hidden="false" customHeight="false" outlineLevel="0" collapsed="false">
      <c r="A8903" s="3" t="n">
        <v>43453.8717476852</v>
      </c>
      <c r="B8903" s="2" t="n">
        <v>148.399999999849</v>
      </c>
      <c r="C8903" s="2" t="n">
        <v>49.8005</v>
      </c>
      <c r="D8903" s="2" t="n">
        <v>9.47</v>
      </c>
      <c r="E8903" s="2" t="n">
        <v>0.038</v>
      </c>
      <c r="F8903" s="2" t="n">
        <v>21.61</v>
      </c>
      <c r="G8903" s="2" t="n">
        <v>2.949</v>
      </c>
      <c r="H8903" s="2" t="n">
        <v>51.1</v>
      </c>
      <c r="I8903" s="2" t="n">
        <v>587.9</v>
      </c>
      <c r="J8903" s="2" t="n">
        <v>29.9</v>
      </c>
      <c r="K8903" s="2" t="n">
        <v>1.668</v>
      </c>
      <c r="L8903" s="2" t="n">
        <v>32.84</v>
      </c>
      <c r="M8903" s="2" t="n">
        <v>3.998</v>
      </c>
      <c r="N8903" s="2" t="n">
        <v>0.986</v>
      </c>
      <c r="O8903" s="2" t="n">
        <v>1.279</v>
      </c>
    </row>
    <row r="8904" customFormat="false" ht="12.75" hidden="false" customHeight="false" outlineLevel="0" collapsed="false">
      <c r="A8904" s="3" t="n">
        <v>43453.8724421296</v>
      </c>
      <c r="B8904" s="2" t="n">
        <v>148.41666666657</v>
      </c>
      <c r="C8904" s="2" t="n">
        <v>49.8005</v>
      </c>
      <c r="D8904" s="2" t="n">
        <v>9.47</v>
      </c>
      <c r="E8904" s="2" t="n">
        <v>0.038</v>
      </c>
      <c r="F8904" s="2" t="n">
        <v>21.61</v>
      </c>
      <c r="G8904" s="2" t="n">
        <v>2.948</v>
      </c>
      <c r="H8904" s="2" t="n">
        <v>51.1</v>
      </c>
      <c r="I8904" s="2" t="n">
        <v>588.9</v>
      </c>
      <c r="J8904" s="2" t="n">
        <v>29.9</v>
      </c>
      <c r="K8904" s="2" t="n">
        <v>1.669</v>
      </c>
      <c r="L8904" s="2" t="n">
        <v>32.85</v>
      </c>
      <c r="M8904" s="2" t="n">
        <v>3.997</v>
      </c>
      <c r="N8904" s="2" t="n">
        <v>0.986</v>
      </c>
      <c r="O8904" s="2" t="n">
        <v>1.279</v>
      </c>
    </row>
    <row r="8905" customFormat="false" ht="12.75" hidden="false" customHeight="false" outlineLevel="0" collapsed="false">
      <c r="A8905" s="3" t="n">
        <v>43453.8731365741</v>
      </c>
      <c r="B8905" s="2" t="n">
        <v>148.433333333291</v>
      </c>
      <c r="C8905" s="2" t="n">
        <v>49.8005</v>
      </c>
      <c r="D8905" s="2" t="n">
        <v>9.47</v>
      </c>
      <c r="E8905" s="2" t="n">
        <v>0.038</v>
      </c>
      <c r="F8905" s="2" t="n">
        <v>21.61</v>
      </c>
      <c r="G8905" s="2" t="n">
        <v>2.946</v>
      </c>
      <c r="H8905" s="2" t="n">
        <v>51.1</v>
      </c>
      <c r="I8905" s="2" t="n">
        <v>589.6</v>
      </c>
      <c r="J8905" s="2" t="n">
        <v>30</v>
      </c>
      <c r="K8905" s="2" t="n">
        <v>1.668</v>
      </c>
      <c r="L8905" s="2" t="n">
        <v>32.85</v>
      </c>
      <c r="M8905" s="2" t="n">
        <v>4</v>
      </c>
      <c r="N8905" s="2" t="n">
        <v>0.986</v>
      </c>
      <c r="O8905" s="2" t="n">
        <v>1.279</v>
      </c>
    </row>
    <row r="8906" customFormat="false" ht="12.75" hidden="false" customHeight="false" outlineLevel="0" collapsed="false">
      <c r="A8906" s="3" t="n">
        <v>43453.8738310185</v>
      </c>
      <c r="B8906" s="2" t="n">
        <v>148.450000000012</v>
      </c>
      <c r="C8906" s="2" t="n">
        <v>49.8005</v>
      </c>
      <c r="D8906" s="2" t="n">
        <v>9.47</v>
      </c>
      <c r="E8906" s="2" t="n">
        <v>0.038</v>
      </c>
      <c r="F8906" s="2" t="n">
        <v>21.61</v>
      </c>
      <c r="G8906" s="2" t="n">
        <v>2.944</v>
      </c>
      <c r="H8906" s="2" t="n">
        <v>51.1</v>
      </c>
      <c r="I8906" s="2" t="n">
        <v>587.4</v>
      </c>
      <c r="J8906" s="2" t="n">
        <v>30</v>
      </c>
      <c r="K8906" s="2" t="n">
        <v>1.668</v>
      </c>
      <c r="L8906" s="2" t="n">
        <v>32.86</v>
      </c>
      <c r="M8906" s="2" t="n">
        <v>4</v>
      </c>
      <c r="N8906" s="2" t="n">
        <v>0.986</v>
      </c>
      <c r="O8906" s="2" t="n">
        <v>1.279</v>
      </c>
    </row>
    <row r="8907" customFormat="false" ht="12.75" hidden="false" customHeight="false" outlineLevel="0" collapsed="false">
      <c r="A8907" s="3" t="n">
        <v>43453.874525463</v>
      </c>
      <c r="B8907" s="2" t="n">
        <v>148.466666666558</v>
      </c>
      <c r="C8907" s="2" t="n">
        <v>49.8005</v>
      </c>
      <c r="D8907" s="2" t="n">
        <v>9.47</v>
      </c>
      <c r="E8907" s="2" t="n">
        <v>0.038</v>
      </c>
      <c r="F8907" s="2" t="n">
        <v>21.61</v>
      </c>
      <c r="G8907" s="2" t="n">
        <v>2.944</v>
      </c>
      <c r="H8907" s="2" t="n">
        <v>51.1</v>
      </c>
      <c r="I8907" s="2" t="n">
        <v>586.5</v>
      </c>
      <c r="J8907" s="2" t="n">
        <v>30</v>
      </c>
      <c r="K8907" s="2" t="n">
        <v>1.668</v>
      </c>
      <c r="L8907" s="2" t="n">
        <v>32.86</v>
      </c>
      <c r="M8907" s="2" t="n">
        <v>3.998</v>
      </c>
      <c r="N8907" s="2" t="n">
        <v>0.983</v>
      </c>
      <c r="O8907" s="2" t="n">
        <v>1.28</v>
      </c>
    </row>
    <row r="8908" customFormat="false" ht="12.75" hidden="false" customHeight="false" outlineLevel="0" collapsed="false">
      <c r="A8908" s="3" t="n">
        <v>43453.8752199074</v>
      </c>
      <c r="B8908" s="2" t="n">
        <v>148.483333333279</v>
      </c>
      <c r="C8908" s="2" t="n">
        <v>49.7987</v>
      </c>
      <c r="D8908" s="2" t="n">
        <v>9.47</v>
      </c>
      <c r="E8908" s="2" t="n">
        <v>0.038</v>
      </c>
      <c r="F8908" s="2" t="n">
        <v>21.61</v>
      </c>
      <c r="G8908" s="2" t="n">
        <v>2.944</v>
      </c>
      <c r="H8908" s="2" t="n">
        <v>51.1</v>
      </c>
      <c r="I8908" s="2" t="n">
        <v>587.4</v>
      </c>
      <c r="J8908" s="2" t="n">
        <v>29.9</v>
      </c>
      <c r="K8908" s="2" t="n">
        <v>1.668</v>
      </c>
      <c r="L8908" s="2" t="n">
        <v>32.86</v>
      </c>
      <c r="M8908" s="2" t="n">
        <v>3.998</v>
      </c>
      <c r="N8908" s="2" t="n">
        <v>0.979</v>
      </c>
      <c r="O8908" s="2" t="n">
        <v>1.279</v>
      </c>
    </row>
    <row r="8909" customFormat="false" ht="12.75" hidden="false" customHeight="false" outlineLevel="0" collapsed="false">
      <c r="A8909" s="3" t="n">
        <v>43453.8759143519</v>
      </c>
      <c r="B8909" s="2" t="n">
        <v>148.5</v>
      </c>
      <c r="C8909" s="2" t="n">
        <v>49.7956</v>
      </c>
      <c r="D8909" s="2" t="n">
        <v>9.47</v>
      </c>
      <c r="E8909" s="2" t="n">
        <v>0.038</v>
      </c>
      <c r="F8909" s="2" t="n">
        <v>21.61</v>
      </c>
      <c r="G8909" s="2" t="n">
        <v>2.948</v>
      </c>
      <c r="H8909" s="2" t="n">
        <v>51.1</v>
      </c>
      <c r="I8909" s="2" t="n">
        <v>588.8</v>
      </c>
      <c r="J8909" s="2" t="n">
        <v>29.9</v>
      </c>
      <c r="K8909" s="2" t="n">
        <v>1.668</v>
      </c>
      <c r="L8909" s="2" t="n">
        <v>32.86</v>
      </c>
      <c r="M8909" s="2" t="n">
        <v>3.999</v>
      </c>
      <c r="N8909" s="2" t="n">
        <v>0.983</v>
      </c>
      <c r="O8909" s="2" t="n">
        <v>1.279</v>
      </c>
    </row>
    <row r="8910" customFormat="false" ht="12.75" hidden="false" customHeight="false" outlineLevel="0" collapsed="false">
      <c r="A8910" s="3" t="n">
        <v>43453.8766087963</v>
      </c>
      <c r="B8910" s="2" t="n">
        <v>148.516666666546</v>
      </c>
      <c r="C8910" s="2" t="n">
        <v>49.7961</v>
      </c>
      <c r="D8910" s="2" t="n">
        <v>9.47</v>
      </c>
      <c r="E8910" s="2" t="n">
        <v>0.038</v>
      </c>
      <c r="F8910" s="2" t="n">
        <v>21.61</v>
      </c>
      <c r="G8910" s="2" t="n">
        <v>2.949</v>
      </c>
      <c r="H8910" s="2" t="n">
        <v>51.1</v>
      </c>
      <c r="I8910" s="2" t="n">
        <v>588.1</v>
      </c>
      <c r="J8910" s="2" t="n">
        <v>30</v>
      </c>
      <c r="K8910" s="2" t="n">
        <v>1.667</v>
      </c>
      <c r="L8910" s="2" t="n">
        <v>32.87</v>
      </c>
      <c r="M8910" s="2" t="n">
        <v>3.998</v>
      </c>
      <c r="N8910" s="2" t="n">
        <v>0.99</v>
      </c>
      <c r="O8910" s="2" t="n">
        <v>1.28</v>
      </c>
    </row>
    <row r="8911" customFormat="false" ht="12.75" hidden="false" customHeight="false" outlineLevel="0" collapsed="false">
      <c r="A8911" s="3" t="n">
        <v>43453.8773032407</v>
      </c>
      <c r="B8911" s="2" t="n">
        <v>148.533333333267</v>
      </c>
      <c r="C8911" s="2" t="n">
        <v>49.7969</v>
      </c>
      <c r="D8911" s="2" t="n">
        <v>9.47</v>
      </c>
      <c r="E8911" s="2" t="n">
        <v>0.038</v>
      </c>
      <c r="F8911" s="2" t="n">
        <v>21.61</v>
      </c>
      <c r="G8911" s="2" t="n">
        <v>2.948</v>
      </c>
      <c r="H8911" s="2" t="n">
        <v>51.1</v>
      </c>
      <c r="I8911" s="2" t="n">
        <v>586.1</v>
      </c>
      <c r="J8911" s="2" t="n">
        <v>29.9</v>
      </c>
      <c r="K8911" s="2" t="n">
        <v>1.667</v>
      </c>
      <c r="L8911" s="2" t="n">
        <v>32.88</v>
      </c>
      <c r="M8911" s="2" t="n">
        <v>3.997</v>
      </c>
      <c r="N8911" s="2" t="n">
        <v>0.992</v>
      </c>
      <c r="O8911" s="2" t="n">
        <v>1.279</v>
      </c>
    </row>
    <row r="8912" customFormat="false" ht="12.75" hidden="false" customHeight="false" outlineLevel="0" collapsed="false">
      <c r="A8912" s="3" t="n">
        <v>43453.8779976852</v>
      </c>
      <c r="B8912" s="2" t="n">
        <v>148.549999999988</v>
      </c>
      <c r="C8912" s="2" t="n">
        <v>49.7969</v>
      </c>
      <c r="D8912" s="2" t="n">
        <v>9.47</v>
      </c>
      <c r="E8912" s="2" t="n">
        <v>0.038</v>
      </c>
      <c r="F8912" s="2" t="n">
        <v>21.61</v>
      </c>
      <c r="G8912" s="2" t="n">
        <v>2.948</v>
      </c>
      <c r="H8912" s="2" t="n">
        <v>51.2</v>
      </c>
      <c r="I8912" s="2" t="n">
        <v>587.4</v>
      </c>
      <c r="J8912" s="2" t="n">
        <v>30</v>
      </c>
      <c r="K8912" s="2" t="n">
        <v>1.667</v>
      </c>
      <c r="L8912" s="2" t="n">
        <v>32.88</v>
      </c>
      <c r="M8912" s="2" t="n">
        <v>3.997</v>
      </c>
      <c r="N8912" s="2" t="n">
        <v>0.987</v>
      </c>
      <c r="O8912" s="2" t="n">
        <v>1.28</v>
      </c>
    </row>
    <row r="8913" customFormat="false" ht="12.75" hidden="false" customHeight="false" outlineLevel="0" collapsed="false">
      <c r="A8913" s="3" t="n">
        <v>43453.8786921296</v>
      </c>
      <c r="B8913" s="2" t="n">
        <v>148.566666666535</v>
      </c>
      <c r="C8913" s="2" t="n">
        <v>49.7969</v>
      </c>
      <c r="D8913" s="2" t="n">
        <v>9.47</v>
      </c>
      <c r="E8913" s="2" t="n">
        <v>0.038</v>
      </c>
      <c r="F8913" s="2" t="n">
        <v>21.61</v>
      </c>
      <c r="G8913" s="2" t="n">
        <v>2.948</v>
      </c>
      <c r="H8913" s="2" t="n">
        <v>51.1</v>
      </c>
      <c r="I8913" s="2" t="n">
        <v>589.2</v>
      </c>
      <c r="J8913" s="2" t="n">
        <v>30</v>
      </c>
      <c r="K8913" s="2" t="n">
        <v>1.667</v>
      </c>
      <c r="L8913" s="2" t="n">
        <v>32.89</v>
      </c>
      <c r="M8913" s="2" t="n">
        <v>3.998</v>
      </c>
      <c r="N8913" s="2" t="n">
        <v>0.987</v>
      </c>
      <c r="O8913" s="2" t="n">
        <v>1.279</v>
      </c>
    </row>
    <row r="8914" customFormat="false" ht="12.75" hidden="false" customHeight="false" outlineLevel="0" collapsed="false">
      <c r="A8914" s="3" t="n">
        <v>43453.8793865741</v>
      </c>
      <c r="B8914" s="2" t="n">
        <v>148.583333333256</v>
      </c>
      <c r="C8914" s="2" t="n">
        <v>49.7969</v>
      </c>
      <c r="D8914" s="2" t="n">
        <v>9.47</v>
      </c>
      <c r="E8914" s="2" t="n">
        <v>0.038</v>
      </c>
      <c r="F8914" s="2" t="n">
        <v>21.61</v>
      </c>
      <c r="G8914" s="2" t="n">
        <v>2.946</v>
      </c>
      <c r="H8914" s="2" t="n">
        <v>51.1</v>
      </c>
      <c r="I8914" s="2" t="n">
        <v>588.8</v>
      </c>
      <c r="J8914" s="2" t="n">
        <v>29.9</v>
      </c>
      <c r="K8914" s="2" t="n">
        <v>1.667</v>
      </c>
      <c r="L8914" s="2" t="n">
        <v>32.89</v>
      </c>
      <c r="M8914" s="2" t="n">
        <v>3.999</v>
      </c>
      <c r="N8914" s="2" t="n">
        <v>0.986</v>
      </c>
      <c r="O8914" s="2" t="n">
        <v>1.28</v>
      </c>
    </row>
    <row r="8915" customFormat="false" ht="12.75" hidden="false" customHeight="false" outlineLevel="0" collapsed="false">
      <c r="A8915" s="3" t="n">
        <v>43453.8800810185</v>
      </c>
      <c r="B8915" s="2" t="n">
        <v>148.599999999977</v>
      </c>
      <c r="C8915" s="2" t="n">
        <v>49.7969</v>
      </c>
      <c r="D8915" s="2" t="n">
        <v>9.47</v>
      </c>
      <c r="E8915" s="2" t="n">
        <v>0.038</v>
      </c>
      <c r="F8915" s="2" t="n">
        <v>21.61</v>
      </c>
      <c r="G8915" s="2" t="n">
        <v>2.944</v>
      </c>
      <c r="H8915" s="2" t="n">
        <v>51.2</v>
      </c>
      <c r="I8915" s="2" t="n">
        <v>590</v>
      </c>
      <c r="J8915" s="2" t="n">
        <v>29.9</v>
      </c>
      <c r="K8915" s="2" t="n">
        <v>1.667</v>
      </c>
      <c r="L8915" s="2" t="n">
        <v>32.9</v>
      </c>
      <c r="M8915" s="2" t="n">
        <v>3.998</v>
      </c>
      <c r="N8915" s="2" t="n">
        <v>0.987</v>
      </c>
      <c r="O8915" s="2" t="n">
        <v>1.28</v>
      </c>
    </row>
    <row r="8916" customFormat="false" ht="12.75" hidden="false" customHeight="false" outlineLevel="0" collapsed="false">
      <c r="A8916" s="3" t="n">
        <v>43453.880775463</v>
      </c>
      <c r="B8916" s="2" t="n">
        <v>148.616666666523</v>
      </c>
      <c r="C8916" s="2" t="n">
        <v>49.7967</v>
      </c>
      <c r="D8916" s="2" t="n">
        <v>9.47</v>
      </c>
      <c r="E8916" s="2" t="n">
        <v>0.038</v>
      </c>
      <c r="F8916" s="2" t="n">
        <v>21.61</v>
      </c>
      <c r="G8916" s="2" t="n">
        <v>2.945</v>
      </c>
      <c r="H8916" s="2" t="n">
        <v>51.2</v>
      </c>
      <c r="I8916" s="2" t="n">
        <v>589.7</v>
      </c>
      <c r="J8916" s="2" t="n">
        <v>30</v>
      </c>
      <c r="K8916" s="2" t="n">
        <v>1.667</v>
      </c>
      <c r="L8916" s="2" t="n">
        <v>32.91</v>
      </c>
      <c r="M8916" s="2" t="n">
        <v>3.998</v>
      </c>
      <c r="N8916" s="2" t="n">
        <v>0.987</v>
      </c>
      <c r="O8916" s="2" t="n">
        <v>1.279</v>
      </c>
    </row>
    <row r="8917" customFormat="false" ht="12.75" hidden="false" customHeight="false" outlineLevel="0" collapsed="false">
      <c r="A8917" s="3" t="n">
        <v>43453.8814699074</v>
      </c>
      <c r="B8917" s="2" t="n">
        <v>148.633333333244</v>
      </c>
      <c r="C8917" s="2" t="n">
        <v>49.7966</v>
      </c>
      <c r="D8917" s="2" t="n">
        <v>9.48</v>
      </c>
      <c r="E8917" s="2" t="n">
        <v>0.038</v>
      </c>
      <c r="F8917" s="2" t="n">
        <v>21.61</v>
      </c>
      <c r="G8917" s="2" t="n">
        <v>2.945</v>
      </c>
      <c r="H8917" s="2" t="n">
        <v>51.2</v>
      </c>
      <c r="I8917" s="2" t="n">
        <v>588.4</v>
      </c>
      <c r="J8917" s="2" t="n">
        <v>30</v>
      </c>
      <c r="K8917" s="2" t="n">
        <v>1.667</v>
      </c>
      <c r="L8917" s="2" t="n">
        <v>32.91</v>
      </c>
      <c r="M8917" s="2" t="n">
        <v>3.999</v>
      </c>
      <c r="N8917" s="2" t="n">
        <v>0.987</v>
      </c>
      <c r="O8917" s="2" t="n">
        <v>1.279</v>
      </c>
    </row>
    <row r="8918" customFormat="false" ht="12.75" hidden="false" customHeight="false" outlineLevel="0" collapsed="false">
      <c r="A8918" s="3" t="n">
        <v>43453.8821643519</v>
      </c>
      <c r="B8918" s="2" t="n">
        <v>148.649999999965</v>
      </c>
      <c r="C8918" s="2" t="n">
        <v>49.7969</v>
      </c>
      <c r="D8918" s="2" t="n">
        <v>9.48</v>
      </c>
      <c r="E8918" s="2" t="n">
        <v>0.038</v>
      </c>
      <c r="F8918" s="2" t="n">
        <v>21.61</v>
      </c>
      <c r="G8918" s="2" t="n">
        <v>2.948</v>
      </c>
      <c r="H8918" s="2" t="n">
        <v>51.2</v>
      </c>
      <c r="I8918" s="2" t="n">
        <v>586.1</v>
      </c>
      <c r="J8918" s="2" t="n">
        <v>30</v>
      </c>
      <c r="K8918" s="2" t="n">
        <v>1.667</v>
      </c>
      <c r="L8918" s="2" t="n">
        <v>32.91</v>
      </c>
      <c r="M8918" s="2" t="n">
        <v>3.999</v>
      </c>
      <c r="N8918" s="2" t="n">
        <v>0.983</v>
      </c>
      <c r="O8918" s="2" t="n">
        <v>1.279</v>
      </c>
    </row>
    <row r="8919" customFormat="false" ht="12.75" hidden="false" customHeight="false" outlineLevel="0" collapsed="false">
      <c r="A8919" s="3" t="n">
        <v>43453.8828587963</v>
      </c>
      <c r="B8919" s="2" t="n">
        <v>148.666666666686</v>
      </c>
      <c r="C8919" s="2" t="n">
        <v>49.7968</v>
      </c>
      <c r="D8919" s="2" t="n">
        <v>9.48</v>
      </c>
      <c r="E8919" s="2" t="n">
        <v>0.038</v>
      </c>
      <c r="F8919" s="2" t="n">
        <v>21.61</v>
      </c>
      <c r="G8919" s="2" t="n">
        <v>2.948</v>
      </c>
      <c r="H8919" s="2" t="n">
        <v>51.2</v>
      </c>
      <c r="I8919" s="2" t="n">
        <v>587.6</v>
      </c>
      <c r="J8919" s="2" t="n">
        <v>30</v>
      </c>
      <c r="K8919" s="2" t="n">
        <v>1.667</v>
      </c>
      <c r="L8919" s="2" t="n">
        <v>32.91</v>
      </c>
      <c r="M8919" s="2" t="n">
        <v>4</v>
      </c>
      <c r="N8919" s="2" t="n">
        <v>0.982</v>
      </c>
      <c r="O8919" s="2" t="n">
        <v>1.279</v>
      </c>
    </row>
    <row r="8920" customFormat="false" ht="12.75" hidden="false" customHeight="false" outlineLevel="0" collapsed="false">
      <c r="A8920" s="3" t="n">
        <v>43453.8835532407</v>
      </c>
      <c r="B8920" s="2" t="n">
        <v>148.683333333232</v>
      </c>
      <c r="C8920" s="2" t="n">
        <v>49.7968</v>
      </c>
      <c r="D8920" s="2" t="n">
        <v>9.48</v>
      </c>
      <c r="E8920" s="2" t="n">
        <v>0.038</v>
      </c>
      <c r="F8920" s="2" t="n">
        <v>21.61</v>
      </c>
      <c r="G8920" s="2" t="n">
        <v>2.948</v>
      </c>
      <c r="H8920" s="2" t="n">
        <v>51.2</v>
      </c>
      <c r="I8920" s="2" t="n">
        <v>588.5</v>
      </c>
      <c r="J8920" s="2" t="n">
        <v>29.9</v>
      </c>
      <c r="K8920" s="2" t="n">
        <v>1.667</v>
      </c>
      <c r="L8920" s="2" t="n">
        <v>32.92</v>
      </c>
      <c r="M8920" s="2" t="n">
        <v>3.999</v>
      </c>
      <c r="N8920" s="2" t="n">
        <v>0.987</v>
      </c>
      <c r="O8920" s="2" t="n">
        <v>1.279</v>
      </c>
    </row>
    <row r="8921" customFormat="false" ht="12.75" hidden="false" customHeight="false" outlineLevel="0" collapsed="false">
      <c r="A8921" s="3" t="n">
        <v>43453.8842476852</v>
      </c>
      <c r="B8921" s="2" t="n">
        <v>148.699999999953</v>
      </c>
      <c r="C8921" s="2" t="n">
        <v>49.7968</v>
      </c>
      <c r="D8921" s="2" t="n">
        <v>9.48</v>
      </c>
      <c r="E8921" s="2" t="n">
        <v>0.038</v>
      </c>
      <c r="F8921" s="2" t="n">
        <v>21.61</v>
      </c>
      <c r="G8921" s="2" t="n">
        <v>2.947</v>
      </c>
      <c r="H8921" s="2" t="n">
        <v>51.3</v>
      </c>
      <c r="I8921" s="2" t="n">
        <v>586.9</v>
      </c>
      <c r="J8921" s="2" t="n">
        <v>29.9</v>
      </c>
      <c r="K8921" s="2" t="n">
        <v>1.667</v>
      </c>
      <c r="L8921" s="2" t="n">
        <v>32.92</v>
      </c>
      <c r="M8921" s="2" t="n">
        <v>3.999</v>
      </c>
      <c r="N8921" s="2" t="n">
        <v>0.986</v>
      </c>
      <c r="O8921" s="2" t="n">
        <v>1.279</v>
      </c>
    </row>
    <row r="8922" customFormat="false" ht="12.75" hidden="false" customHeight="false" outlineLevel="0" collapsed="false">
      <c r="A8922" s="3" t="n">
        <v>43453.8849421296</v>
      </c>
      <c r="B8922" s="2" t="n">
        <v>148.716666666674</v>
      </c>
      <c r="C8922" s="2" t="n">
        <v>49.7968</v>
      </c>
      <c r="D8922" s="2" t="n">
        <v>9.48</v>
      </c>
      <c r="E8922" s="2" t="n">
        <v>0.038</v>
      </c>
      <c r="F8922" s="2" t="n">
        <v>21.61</v>
      </c>
      <c r="G8922" s="2" t="n">
        <v>2.944</v>
      </c>
      <c r="H8922" s="2" t="n">
        <v>51.2</v>
      </c>
      <c r="I8922" s="2" t="n">
        <v>586</v>
      </c>
      <c r="J8922" s="2" t="n">
        <v>29.9</v>
      </c>
      <c r="K8922" s="2" t="n">
        <v>1.667</v>
      </c>
      <c r="L8922" s="2" t="n">
        <v>32.93</v>
      </c>
      <c r="M8922" s="2" t="n">
        <v>4.001</v>
      </c>
      <c r="N8922" s="2" t="n">
        <v>0.986</v>
      </c>
      <c r="O8922" s="2" t="n">
        <v>1.279</v>
      </c>
    </row>
    <row r="8923" customFormat="false" ht="12.75" hidden="false" customHeight="false" outlineLevel="0" collapsed="false">
      <c r="A8923" s="3" t="n">
        <v>43453.8856365741</v>
      </c>
      <c r="B8923" s="2" t="n">
        <v>148.733333333221</v>
      </c>
      <c r="C8923" s="2" t="n">
        <v>49.7968</v>
      </c>
      <c r="D8923" s="2" t="n">
        <v>9.48</v>
      </c>
      <c r="E8923" s="2" t="n">
        <v>0.038</v>
      </c>
      <c r="F8923" s="2" t="n">
        <v>21.61</v>
      </c>
      <c r="G8923" s="2" t="n">
        <v>2.944</v>
      </c>
      <c r="H8923" s="2" t="n">
        <v>51.2</v>
      </c>
      <c r="I8923" s="2" t="n">
        <v>586.4</v>
      </c>
      <c r="J8923" s="2" t="n">
        <v>30</v>
      </c>
      <c r="K8923" s="2" t="n">
        <v>1.667</v>
      </c>
      <c r="L8923" s="2" t="n">
        <v>32.94</v>
      </c>
      <c r="M8923" s="2" t="n">
        <v>3.998</v>
      </c>
      <c r="N8923" s="2" t="n">
        <v>0.986</v>
      </c>
      <c r="O8923" s="2" t="n">
        <v>1.28</v>
      </c>
    </row>
    <row r="8924" customFormat="false" ht="12.75" hidden="false" customHeight="false" outlineLevel="0" collapsed="false">
      <c r="A8924" s="3" t="n">
        <v>43453.8863310185</v>
      </c>
      <c r="B8924" s="2" t="n">
        <v>148.749999999942</v>
      </c>
      <c r="C8924" s="2" t="n">
        <v>49.7937</v>
      </c>
      <c r="D8924" s="2" t="n">
        <v>9.48</v>
      </c>
      <c r="E8924" s="2" t="n">
        <v>0.038</v>
      </c>
      <c r="F8924" s="2" t="n">
        <v>21.61</v>
      </c>
      <c r="G8924" s="2" t="n">
        <v>2.944</v>
      </c>
      <c r="H8924" s="2" t="n">
        <v>51.3</v>
      </c>
      <c r="I8924" s="2" t="n">
        <v>589.1</v>
      </c>
      <c r="J8924" s="2" t="n">
        <v>30</v>
      </c>
      <c r="K8924" s="2" t="n">
        <v>1.667</v>
      </c>
      <c r="L8924" s="2" t="n">
        <v>32.94</v>
      </c>
      <c r="M8924" s="2" t="n">
        <v>3.997</v>
      </c>
      <c r="N8924" s="2" t="n">
        <v>0.987</v>
      </c>
      <c r="O8924" s="2" t="n">
        <v>1.28</v>
      </c>
    </row>
    <row r="8925" customFormat="false" ht="12.75" hidden="false" customHeight="false" outlineLevel="0" collapsed="false">
      <c r="A8925" s="3" t="n">
        <v>43453.887025463</v>
      </c>
      <c r="B8925" s="2" t="n">
        <v>148.766666666663</v>
      </c>
      <c r="C8925" s="2" t="n">
        <v>49.7881</v>
      </c>
      <c r="D8925" s="2" t="n">
        <v>9.48</v>
      </c>
      <c r="E8925" s="2" t="n">
        <v>0.038</v>
      </c>
      <c r="F8925" s="2" t="n">
        <v>21.61</v>
      </c>
      <c r="G8925" s="2" t="n">
        <v>2.945</v>
      </c>
      <c r="H8925" s="2" t="n">
        <v>51.2</v>
      </c>
      <c r="I8925" s="2" t="n">
        <v>590.2</v>
      </c>
      <c r="J8925" s="2" t="n">
        <v>29.9</v>
      </c>
      <c r="K8925" s="2" t="n">
        <v>1.667</v>
      </c>
      <c r="L8925" s="2" t="n">
        <v>32.95</v>
      </c>
      <c r="M8925" s="2" t="n">
        <v>3.997</v>
      </c>
      <c r="N8925" s="2" t="n">
        <v>0.988</v>
      </c>
      <c r="O8925" s="2" t="n">
        <v>1.279</v>
      </c>
    </row>
    <row r="8926" customFormat="false" ht="12.75" hidden="false" customHeight="false" outlineLevel="0" collapsed="false">
      <c r="A8926" s="3" t="n">
        <v>43453.8877199074</v>
      </c>
      <c r="B8926" s="2" t="n">
        <v>148.783333333209</v>
      </c>
      <c r="C8926" s="2" t="n">
        <v>49.7868</v>
      </c>
      <c r="D8926" s="2" t="n">
        <v>9.48</v>
      </c>
      <c r="E8926" s="2" t="n">
        <v>0.038</v>
      </c>
      <c r="F8926" s="2" t="n">
        <v>21.61</v>
      </c>
      <c r="G8926" s="2" t="n">
        <v>2.948</v>
      </c>
      <c r="H8926" s="2" t="n">
        <v>51.3</v>
      </c>
      <c r="I8926" s="2" t="n">
        <v>590</v>
      </c>
      <c r="J8926" s="2" t="n">
        <v>29.9</v>
      </c>
      <c r="K8926" s="2" t="n">
        <v>1.667</v>
      </c>
      <c r="L8926" s="2" t="n">
        <v>32.95</v>
      </c>
      <c r="M8926" s="2" t="n">
        <v>3.999</v>
      </c>
      <c r="N8926" s="2" t="n">
        <v>0.987</v>
      </c>
      <c r="O8926" s="2" t="n">
        <v>1.279</v>
      </c>
    </row>
    <row r="8927" customFormat="false" ht="12.75" hidden="false" customHeight="false" outlineLevel="0" collapsed="false">
      <c r="A8927" s="3" t="n">
        <v>43453.8884143519</v>
      </c>
      <c r="B8927" s="2" t="n">
        <v>148.79999999993</v>
      </c>
      <c r="C8927" s="2" t="n">
        <v>49.7854</v>
      </c>
      <c r="D8927" s="2" t="n">
        <v>9.48</v>
      </c>
      <c r="E8927" s="2" t="n">
        <v>0.038</v>
      </c>
      <c r="F8927" s="2" t="n">
        <v>21.61</v>
      </c>
      <c r="G8927" s="2" t="n">
        <v>2.949</v>
      </c>
      <c r="H8927" s="2" t="n">
        <v>51.2</v>
      </c>
      <c r="I8927" s="2" t="n">
        <v>589.1</v>
      </c>
      <c r="J8927" s="2" t="n">
        <v>29.9</v>
      </c>
      <c r="K8927" s="2" t="n">
        <v>1.666</v>
      </c>
      <c r="L8927" s="2" t="n">
        <v>32.95</v>
      </c>
      <c r="M8927" s="2" t="n">
        <v>3.998</v>
      </c>
      <c r="N8927" s="2" t="n">
        <v>0.987</v>
      </c>
      <c r="O8927" s="2" t="n">
        <v>1.279</v>
      </c>
    </row>
    <row r="8928" customFormat="false" ht="12.75" hidden="false" customHeight="false" outlineLevel="0" collapsed="false">
      <c r="A8928" s="3" t="n">
        <v>43453.8891087963</v>
      </c>
      <c r="B8928" s="2" t="n">
        <v>148.816666666651</v>
      </c>
      <c r="C8928" s="2" t="n">
        <v>49.7854</v>
      </c>
      <c r="D8928" s="2" t="n">
        <v>9.48</v>
      </c>
      <c r="E8928" s="2" t="n">
        <v>0.038</v>
      </c>
      <c r="F8928" s="2" t="n">
        <v>21.61</v>
      </c>
      <c r="G8928" s="2" t="n">
        <v>2.95</v>
      </c>
      <c r="H8928" s="2" t="n">
        <v>51.3</v>
      </c>
      <c r="I8928" s="2" t="n">
        <v>586.7</v>
      </c>
      <c r="J8928" s="2" t="n">
        <v>30</v>
      </c>
      <c r="K8928" s="2" t="n">
        <v>1.666</v>
      </c>
      <c r="L8928" s="2" t="n">
        <v>32.96</v>
      </c>
      <c r="M8928" s="2" t="n">
        <v>3.997</v>
      </c>
      <c r="N8928" s="2" t="n">
        <v>0.987</v>
      </c>
      <c r="O8928" s="2" t="n">
        <v>1.28</v>
      </c>
    </row>
    <row r="8929" customFormat="false" ht="12.75" hidden="false" customHeight="false" outlineLevel="0" collapsed="false">
      <c r="A8929" s="3" t="n">
        <v>43453.8898032407</v>
      </c>
      <c r="B8929" s="2" t="n">
        <v>148.833333333198</v>
      </c>
      <c r="C8929" s="2" t="n">
        <v>49.7854</v>
      </c>
      <c r="D8929" s="2" t="n">
        <v>9.48</v>
      </c>
      <c r="E8929" s="2" t="n">
        <v>0.038</v>
      </c>
      <c r="F8929" s="2" t="n">
        <v>21.61</v>
      </c>
      <c r="G8929" s="2" t="n">
        <v>2.948</v>
      </c>
      <c r="H8929" s="2" t="n">
        <v>51.3</v>
      </c>
      <c r="I8929" s="2" t="n">
        <v>587.5</v>
      </c>
      <c r="J8929" s="2" t="n">
        <v>30</v>
      </c>
      <c r="K8929" s="2" t="n">
        <v>1.666</v>
      </c>
      <c r="L8929" s="2" t="n">
        <v>32.97</v>
      </c>
      <c r="M8929" s="2" t="n">
        <v>3.996</v>
      </c>
      <c r="N8929" s="2" t="n">
        <v>0.988</v>
      </c>
      <c r="O8929" s="2" t="n">
        <v>1.279</v>
      </c>
    </row>
    <row r="8930" customFormat="false" ht="12.75" hidden="false" customHeight="false" outlineLevel="0" collapsed="false">
      <c r="A8930" s="3" t="n">
        <v>43453.8904976852</v>
      </c>
      <c r="B8930" s="2" t="n">
        <v>148.849999999919</v>
      </c>
      <c r="C8930" s="2" t="n">
        <v>49.7854</v>
      </c>
      <c r="D8930" s="2" t="n">
        <v>9.48</v>
      </c>
      <c r="E8930" s="2" t="n">
        <v>0.038</v>
      </c>
      <c r="F8930" s="2" t="n">
        <v>21.61</v>
      </c>
      <c r="G8930" s="2" t="n">
        <v>2.947</v>
      </c>
      <c r="H8930" s="2" t="n">
        <v>51.3</v>
      </c>
      <c r="I8930" s="2" t="n">
        <v>589</v>
      </c>
      <c r="J8930" s="2" t="n">
        <v>30</v>
      </c>
      <c r="K8930" s="2" t="n">
        <v>1.666</v>
      </c>
      <c r="L8930" s="2" t="n">
        <v>32.97</v>
      </c>
      <c r="M8930" s="2" t="n">
        <v>3.999</v>
      </c>
      <c r="N8930" s="2" t="n">
        <v>0.989</v>
      </c>
      <c r="O8930" s="2" t="n">
        <v>1.279</v>
      </c>
    </row>
    <row r="8931" customFormat="false" ht="12.75" hidden="false" customHeight="false" outlineLevel="0" collapsed="false">
      <c r="A8931" s="3" t="n">
        <v>43453.8911921296</v>
      </c>
      <c r="B8931" s="2" t="n">
        <v>148.86666666664</v>
      </c>
      <c r="C8931" s="2" t="n">
        <v>49.7854</v>
      </c>
      <c r="D8931" s="2" t="n">
        <v>9.48</v>
      </c>
      <c r="E8931" s="2" t="n">
        <v>0.038</v>
      </c>
      <c r="F8931" s="2" t="n">
        <v>21.61</v>
      </c>
      <c r="G8931" s="2" t="n">
        <v>2.947</v>
      </c>
      <c r="H8931" s="2" t="n">
        <v>51.3</v>
      </c>
      <c r="I8931" s="2" t="n">
        <v>588.7</v>
      </c>
      <c r="J8931" s="2" t="n">
        <v>30</v>
      </c>
      <c r="K8931" s="2" t="n">
        <v>1.666</v>
      </c>
      <c r="L8931" s="2" t="n">
        <v>32.97</v>
      </c>
      <c r="M8931" s="2" t="n">
        <v>3.998</v>
      </c>
      <c r="N8931" s="2" t="n">
        <v>0.988</v>
      </c>
      <c r="O8931" s="2" t="n">
        <v>1.279</v>
      </c>
    </row>
    <row r="8932" customFormat="false" ht="12.75" hidden="false" customHeight="false" outlineLevel="0" collapsed="false">
      <c r="A8932" s="3" t="n">
        <v>43453.8918865741</v>
      </c>
      <c r="B8932" s="2" t="n">
        <v>148.883333333186</v>
      </c>
      <c r="C8932" s="2" t="n">
        <v>49.7853</v>
      </c>
      <c r="D8932" s="2" t="n">
        <v>9.48</v>
      </c>
      <c r="E8932" s="2" t="n">
        <v>0.038</v>
      </c>
      <c r="F8932" s="2" t="n">
        <v>21.61</v>
      </c>
      <c r="G8932" s="2" t="n">
        <v>2.945</v>
      </c>
      <c r="H8932" s="2" t="n">
        <v>51.3</v>
      </c>
      <c r="I8932" s="2" t="n">
        <v>587.8</v>
      </c>
      <c r="J8932" s="2" t="n">
        <v>30</v>
      </c>
      <c r="K8932" s="2" t="n">
        <v>1.666</v>
      </c>
      <c r="L8932" s="2" t="n">
        <v>32.98</v>
      </c>
      <c r="M8932" s="2" t="n">
        <v>3.996</v>
      </c>
      <c r="N8932" s="2" t="n">
        <v>0.988</v>
      </c>
      <c r="O8932" s="2" t="n">
        <v>1.28</v>
      </c>
    </row>
    <row r="8933" customFormat="false" ht="12.75" hidden="false" customHeight="false" outlineLevel="0" collapsed="false">
      <c r="A8933" s="3" t="n">
        <v>43453.8925810185</v>
      </c>
      <c r="B8933" s="2" t="n">
        <v>148.899999999907</v>
      </c>
      <c r="C8933" s="2" t="n">
        <v>49.7845</v>
      </c>
      <c r="D8933" s="2" t="n">
        <v>9.48</v>
      </c>
      <c r="E8933" s="2" t="n">
        <v>0.038</v>
      </c>
      <c r="F8933" s="2" t="n">
        <v>21.61</v>
      </c>
      <c r="G8933" s="2" t="n">
        <v>2.947</v>
      </c>
      <c r="H8933" s="2" t="n">
        <v>51.3</v>
      </c>
      <c r="I8933" s="2" t="n">
        <v>587.2</v>
      </c>
      <c r="J8933" s="2" t="n">
        <v>30</v>
      </c>
      <c r="K8933" s="2" t="n">
        <v>1.666</v>
      </c>
      <c r="L8933" s="2" t="n">
        <v>32.98</v>
      </c>
      <c r="M8933" s="2" t="n">
        <v>3.998</v>
      </c>
      <c r="N8933" s="2" t="n">
        <v>0.987</v>
      </c>
      <c r="O8933" s="2" t="n">
        <v>1.28</v>
      </c>
    </row>
    <row r="8934" customFormat="false" ht="12.75" hidden="false" customHeight="false" outlineLevel="0" collapsed="false">
      <c r="A8934" s="3" t="n">
        <v>43453.893275463</v>
      </c>
      <c r="B8934" s="2" t="n">
        <v>148.916666666628</v>
      </c>
      <c r="C8934" s="2" t="n">
        <v>49.7835</v>
      </c>
      <c r="D8934" s="2" t="n">
        <v>9.48</v>
      </c>
      <c r="E8934" s="2" t="n">
        <v>0.038</v>
      </c>
      <c r="F8934" s="2" t="n">
        <v>21.61</v>
      </c>
      <c r="G8934" s="2" t="n">
        <v>2.947</v>
      </c>
      <c r="H8934" s="2" t="n">
        <v>51.4</v>
      </c>
      <c r="I8934" s="2" t="n">
        <v>588.9</v>
      </c>
      <c r="J8934" s="2" t="n">
        <v>30</v>
      </c>
      <c r="K8934" s="2" t="n">
        <v>1.666</v>
      </c>
      <c r="L8934" s="2" t="n">
        <v>32.98</v>
      </c>
      <c r="M8934" s="2" t="n">
        <v>4</v>
      </c>
      <c r="N8934" s="2" t="n">
        <v>0.987</v>
      </c>
      <c r="O8934" s="2" t="n">
        <v>1.28</v>
      </c>
    </row>
    <row r="8935" customFormat="false" ht="12.75" hidden="false" customHeight="false" outlineLevel="0" collapsed="false">
      <c r="A8935" s="3" t="n">
        <v>43453.8939699074</v>
      </c>
      <c r="B8935" s="2" t="n">
        <v>148.933333333349</v>
      </c>
      <c r="C8935" s="2" t="n">
        <v>49.7831</v>
      </c>
      <c r="D8935" s="2" t="n">
        <v>9.48</v>
      </c>
      <c r="E8935" s="2" t="n">
        <v>0.038</v>
      </c>
      <c r="F8935" s="2" t="n">
        <v>21.61</v>
      </c>
      <c r="G8935" s="2" t="n">
        <v>2.949</v>
      </c>
      <c r="H8935" s="2" t="n">
        <v>51.3</v>
      </c>
      <c r="I8935" s="2" t="n">
        <v>589.1</v>
      </c>
      <c r="J8935" s="2" t="n">
        <v>30</v>
      </c>
      <c r="K8935" s="2" t="n">
        <v>1.666</v>
      </c>
      <c r="L8935" s="2" t="n">
        <v>32.99</v>
      </c>
      <c r="M8935" s="2" t="n">
        <v>4.001</v>
      </c>
      <c r="N8935" s="2" t="n">
        <v>0.986</v>
      </c>
      <c r="O8935" s="2" t="n">
        <v>1.28</v>
      </c>
    </row>
    <row r="8936" customFormat="false" ht="12.75" hidden="false" customHeight="false" outlineLevel="0" collapsed="false">
      <c r="A8936" s="3" t="n">
        <v>43453.8946643519</v>
      </c>
      <c r="B8936" s="2" t="n">
        <v>148.949999999895</v>
      </c>
      <c r="C8936" s="2" t="n">
        <v>49.7831</v>
      </c>
      <c r="D8936" s="2" t="n">
        <v>9.48</v>
      </c>
      <c r="E8936" s="2" t="n">
        <v>0.038</v>
      </c>
      <c r="F8936" s="2" t="n">
        <v>21.61</v>
      </c>
      <c r="G8936" s="2" t="n">
        <v>2.95</v>
      </c>
      <c r="H8936" s="2" t="n">
        <v>51.3</v>
      </c>
      <c r="I8936" s="2" t="n">
        <v>586.8</v>
      </c>
      <c r="J8936" s="2" t="n">
        <v>30</v>
      </c>
      <c r="K8936" s="2" t="n">
        <v>1.666</v>
      </c>
      <c r="L8936" s="2" t="n">
        <v>32.99</v>
      </c>
      <c r="M8936" s="2" t="n">
        <v>3.999</v>
      </c>
      <c r="N8936" s="2" t="n">
        <v>0.986</v>
      </c>
      <c r="O8936" s="2" t="n">
        <v>1.28</v>
      </c>
    </row>
    <row r="8937" customFormat="false" ht="12.75" hidden="false" customHeight="false" outlineLevel="0" collapsed="false">
      <c r="A8937" s="3" t="n">
        <v>43453.8953587963</v>
      </c>
      <c r="B8937" s="2" t="n">
        <v>148.966666666616</v>
      </c>
      <c r="C8937" s="2" t="n">
        <v>49.7831</v>
      </c>
      <c r="D8937" s="2" t="n">
        <v>9.48</v>
      </c>
      <c r="E8937" s="2" t="n">
        <v>0.038</v>
      </c>
      <c r="F8937" s="2" t="n">
        <v>21.61</v>
      </c>
      <c r="G8937" s="2" t="n">
        <v>2.948</v>
      </c>
      <c r="H8937" s="2" t="n">
        <v>51.3</v>
      </c>
      <c r="I8937" s="2" t="n">
        <v>586.6</v>
      </c>
      <c r="J8937" s="2" t="n">
        <v>30</v>
      </c>
      <c r="K8937" s="2" t="n">
        <v>1.666</v>
      </c>
      <c r="L8937" s="2" t="n">
        <v>33</v>
      </c>
      <c r="M8937" s="2" t="n">
        <v>3.998</v>
      </c>
      <c r="N8937" s="2" t="n">
        <v>0.986</v>
      </c>
      <c r="O8937" s="2" t="n">
        <v>1.28</v>
      </c>
    </row>
    <row r="8938" customFormat="false" ht="12.75" hidden="false" customHeight="false" outlineLevel="0" collapsed="false">
      <c r="A8938" s="3" t="n">
        <v>43453.8960532407</v>
      </c>
      <c r="B8938" s="2" t="n">
        <v>148.983333333337</v>
      </c>
      <c r="C8938" s="2" t="n">
        <v>49.7831</v>
      </c>
      <c r="D8938" s="2" t="n">
        <v>9.48</v>
      </c>
      <c r="E8938" s="2" t="n">
        <v>0.038</v>
      </c>
      <c r="F8938" s="2" t="n">
        <v>21.61</v>
      </c>
      <c r="G8938" s="2" t="n">
        <v>2.946</v>
      </c>
      <c r="H8938" s="2" t="n">
        <v>51.3</v>
      </c>
      <c r="I8938" s="2" t="n">
        <v>587.4</v>
      </c>
      <c r="J8938" s="2" t="n">
        <v>29.9</v>
      </c>
      <c r="K8938" s="2" t="n">
        <v>1.666</v>
      </c>
      <c r="L8938" s="2" t="n">
        <v>33.01</v>
      </c>
      <c r="M8938" s="2" t="n">
        <v>4</v>
      </c>
      <c r="N8938" s="2" t="n">
        <v>0.986</v>
      </c>
      <c r="O8938" s="2" t="n">
        <v>1.279</v>
      </c>
    </row>
    <row r="8939" customFormat="false" ht="12.75" hidden="false" customHeight="false" outlineLevel="0" collapsed="false">
      <c r="A8939" s="3" t="n">
        <v>43453.8967476852</v>
      </c>
      <c r="B8939" s="2" t="n">
        <v>148.999999999884</v>
      </c>
      <c r="C8939" s="2" t="n">
        <v>49.7831</v>
      </c>
      <c r="D8939" s="2" t="n">
        <v>9.48</v>
      </c>
      <c r="E8939" s="2" t="n">
        <v>0.038</v>
      </c>
      <c r="F8939" s="2" t="n">
        <v>21.61</v>
      </c>
      <c r="G8939" s="2" t="n">
        <v>2.943</v>
      </c>
      <c r="H8939" s="2" t="n">
        <v>51.4</v>
      </c>
      <c r="I8939" s="2" t="n">
        <v>588.6</v>
      </c>
      <c r="J8939" s="2" t="n">
        <v>29.9</v>
      </c>
      <c r="K8939" s="2" t="n">
        <v>1.666</v>
      </c>
      <c r="L8939" s="2" t="n">
        <v>33.01</v>
      </c>
      <c r="M8939" s="2" t="n">
        <v>4.001</v>
      </c>
      <c r="N8939" s="2" t="n">
        <v>0.987</v>
      </c>
      <c r="O8939" s="2" t="n">
        <v>1.279</v>
      </c>
    </row>
    <row r="8940" customFormat="false" ht="12.75" hidden="false" customHeight="false" outlineLevel="0" collapsed="false">
      <c r="A8940" s="3" t="n">
        <v>43453.8974421296</v>
      </c>
      <c r="B8940" s="2" t="n">
        <v>149.016666666605</v>
      </c>
      <c r="C8940" s="2" t="n">
        <v>49.7826</v>
      </c>
      <c r="D8940" s="2" t="n">
        <v>9.49</v>
      </c>
      <c r="E8940" s="2" t="n">
        <v>0.038</v>
      </c>
      <c r="F8940" s="2" t="n">
        <v>21.61</v>
      </c>
      <c r="G8940" s="2" t="n">
        <v>2.944</v>
      </c>
      <c r="H8940" s="2" t="n">
        <v>51.4</v>
      </c>
      <c r="I8940" s="2" t="n">
        <v>588.7</v>
      </c>
      <c r="J8940" s="2" t="n">
        <v>30</v>
      </c>
      <c r="K8940" s="2" t="n">
        <v>1.666</v>
      </c>
      <c r="L8940" s="2" t="n">
        <v>33.01</v>
      </c>
      <c r="M8940" s="2" t="n">
        <v>3.998</v>
      </c>
      <c r="N8940" s="2" t="n">
        <v>0.992</v>
      </c>
      <c r="O8940" s="2" t="n">
        <v>1.28</v>
      </c>
    </row>
    <row r="8941" customFormat="false" ht="12.75" hidden="false" customHeight="false" outlineLevel="0" collapsed="false">
      <c r="A8941" s="3" t="n">
        <v>43453.8981365741</v>
      </c>
      <c r="B8941" s="2" t="n">
        <v>149.033333333326</v>
      </c>
      <c r="C8941" s="2" t="n">
        <v>49.7795</v>
      </c>
      <c r="D8941" s="2" t="n">
        <v>9.49</v>
      </c>
      <c r="E8941" s="2" t="n">
        <v>0.038</v>
      </c>
      <c r="F8941" s="2" t="n">
        <v>21.61</v>
      </c>
      <c r="G8941" s="2" t="n">
        <v>2.945</v>
      </c>
      <c r="H8941" s="2" t="n">
        <v>51.4</v>
      </c>
      <c r="I8941" s="2" t="n">
        <v>588.1</v>
      </c>
      <c r="J8941" s="2" t="n">
        <v>30</v>
      </c>
      <c r="K8941" s="2" t="n">
        <v>1.665</v>
      </c>
      <c r="L8941" s="2" t="n">
        <v>33.02</v>
      </c>
      <c r="M8941" s="2" t="n">
        <v>3.999</v>
      </c>
      <c r="N8941" s="2" t="n">
        <v>0.995</v>
      </c>
      <c r="O8941" s="2" t="n">
        <v>1.279</v>
      </c>
    </row>
    <row r="8942" customFormat="false" ht="12.75" hidden="false" customHeight="false" outlineLevel="0" collapsed="false">
      <c r="A8942" s="3" t="n">
        <v>43453.8988310185</v>
      </c>
      <c r="B8942" s="2" t="n">
        <v>149.049999999872</v>
      </c>
      <c r="C8942" s="2" t="n">
        <v>49.7753</v>
      </c>
      <c r="D8942" s="2" t="n">
        <v>9.49</v>
      </c>
      <c r="E8942" s="2" t="n">
        <v>0.038</v>
      </c>
      <c r="F8942" s="2" t="n">
        <v>21.61</v>
      </c>
      <c r="G8942" s="2" t="n">
        <v>2.948</v>
      </c>
      <c r="H8942" s="2" t="n">
        <v>51.4</v>
      </c>
      <c r="I8942" s="2" t="n">
        <v>588.6</v>
      </c>
      <c r="J8942" s="2" t="n">
        <v>30</v>
      </c>
      <c r="K8942" s="2" t="n">
        <v>1.665</v>
      </c>
      <c r="L8942" s="2" t="n">
        <v>33.02</v>
      </c>
      <c r="M8942" s="2" t="n">
        <v>3.998</v>
      </c>
      <c r="N8942" s="2" t="n">
        <v>0.987</v>
      </c>
      <c r="O8942" s="2" t="n">
        <v>1.279</v>
      </c>
    </row>
    <row r="8943" customFormat="false" ht="12.75" hidden="false" customHeight="false" outlineLevel="0" collapsed="false">
      <c r="A8943" s="3" t="n">
        <v>43453.899525463</v>
      </c>
      <c r="B8943" s="2" t="n">
        <v>149.066666666593</v>
      </c>
      <c r="C8943" s="2" t="n">
        <v>49.7745</v>
      </c>
      <c r="D8943" s="2" t="n">
        <v>9.49</v>
      </c>
      <c r="E8943" s="2" t="n">
        <v>0.038</v>
      </c>
      <c r="F8943" s="2" t="n">
        <v>21.61</v>
      </c>
      <c r="G8943" s="2" t="n">
        <v>2.949</v>
      </c>
      <c r="H8943" s="2" t="n">
        <v>51.5</v>
      </c>
      <c r="I8943" s="2" t="n">
        <v>588.2</v>
      </c>
      <c r="J8943" s="2" t="n">
        <v>30</v>
      </c>
      <c r="K8943" s="2" t="n">
        <v>1.665</v>
      </c>
      <c r="L8943" s="2" t="n">
        <v>33.03</v>
      </c>
      <c r="M8943" s="2" t="n">
        <v>3.997</v>
      </c>
      <c r="N8943" s="2" t="n">
        <v>0.987</v>
      </c>
      <c r="O8943" s="2" t="n">
        <v>1.279</v>
      </c>
    </row>
    <row r="8944" customFormat="false" ht="12.75" hidden="false" customHeight="false" outlineLevel="0" collapsed="false">
      <c r="A8944" s="3" t="n">
        <v>43453.9002199074</v>
      </c>
      <c r="B8944" s="2" t="n">
        <v>149.083333333314</v>
      </c>
      <c r="C8944" s="2" t="n">
        <v>49.7745</v>
      </c>
      <c r="D8944" s="2" t="n">
        <v>9.49</v>
      </c>
      <c r="E8944" s="2" t="n">
        <v>0.038</v>
      </c>
      <c r="F8944" s="2" t="n">
        <v>21.61</v>
      </c>
      <c r="G8944" s="2" t="n">
        <v>2.949</v>
      </c>
      <c r="H8944" s="2" t="n">
        <v>51.4</v>
      </c>
      <c r="I8944" s="2" t="n">
        <v>587.6</v>
      </c>
      <c r="J8944" s="2" t="n">
        <v>30</v>
      </c>
      <c r="K8944" s="2" t="n">
        <v>1.665</v>
      </c>
      <c r="L8944" s="2" t="n">
        <v>33.04</v>
      </c>
      <c r="M8944" s="2" t="n">
        <v>3.997</v>
      </c>
      <c r="N8944" s="2" t="n">
        <v>0.987</v>
      </c>
      <c r="O8944" s="2" t="n">
        <v>1.28</v>
      </c>
    </row>
    <row r="8945" customFormat="false" ht="12.75" hidden="false" customHeight="false" outlineLevel="0" collapsed="false">
      <c r="A8945" s="3" t="n">
        <v>43453.9009143519</v>
      </c>
      <c r="B8945" s="2" t="n">
        <v>149.09999999986</v>
      </c>
      <c r="C8945" s="2" t="n">
        <v>49.7745</v>
      </c>
      <c r="D8945" s="2" t="n">
        <v>9.49</v>
      </c>
      <c r="E8945" s="2" t="n">
        <v>0.038</v>
      </c>
      <c r="F8945" s="2" t="n">
        <v>21.61</v>
      </c>
      <c r="G8945" s="2" t="n">
        <v>2.948</v>
      </c>
      <c r="H8945" s="2" t="n">
        <v>51.4</v>
      </c>
      <c r="I8945" s="2" t="n">
        <v>587.3</v>
      </c>
      <c r="J8945" s="2" t="n">
        <v>30</v>
      </c>
      <c r="K8945" s="2" t="n">
        <v>1.665</v>
      </c>
      <c r="L8945" s="2" t="n">
        <v>33.04</v>
      </c>
      <c r="M8945" s="2" t="n">
        <v>4</v>
      </c>
      <c r="N8945" s="2" t="n">
        <v>0.987</v>
      </c>
      <c r="O8945" s="2" t="n">
        <v>1.28</v>
      </c>
    </row>
    <row r="8946" customFormat="false" ht="12.75" hidden="false" customHeight="false" outlineLevel="0" collapsed="false">
      <c r="A8946" s="3" t="n">
        <v>43453.9016087963</v>
      </c>
      <c r="B8946" s="2" t="n">
        <v>149.116666666581</v>
      </c>
      <c r="C8946" s="2" t="n">
        <v>49.7745</v>
      </c>
      <c r="D8946" s="2" t="n">
        <v>9.49</v>
      </c>
      <c r="E8946" s="2" t="n">
        <v>0.038</v>
      </c>
      <c r="F8946" s="2" t="n">
        <v>21.61</v>
      </c>
      <c r="G8946" s="2" t="n">
        <v>2.947</v>
      </c>
      <c r="H8946" s="2" t="n">
        <v>51.5</v>
      </c>
      <c r="I8946" s="2" t="n">
        <v>587.9</v>
      </c>
      <c r="J8946" s="2" t="n">
        <v>30</v>
      </c>
      <c r="K8946" s="2" t="n">
        <v>1.665</v>
      </c>
      <c r="L8946" s="2" t="n">
        <v>33.04</v>
      </c>
      <c r="M8946" s="2" t="n">
        <v>4</v>
      </c>
      <c r="N8946" s="2" t="n">
        <v>0.981</v>
      </c>
      <c r="O8946" s="2" t="n">
        <v>1.279</v>
      </c>
    </row>
    <row r="8947" customFormat="false" ht="12.75" hidden="false" customHeight="false" outlineLevel="0" collapsed="false">
      <c r="A8947" s="3" t="n">
        <v>43453.9023032407</v>
      </c>
      <c r="B8947" s="2" t="n">
        <v>149.133333333302</v>
      </c>
      <c r="C8947" s="2" t="n">
        <v>49.7745</v>
      </c>
      <c r="D8947" s="2" t="n">
        <v>9.49</v>
      </c>
      <c r="E8947" s="2" t="n">
        <v>0.038</v>
      </c>
      <c r="F8947" s="2" t="n">
        <v>21.61</v>
      </c>
      <c r="G8947" s="2" t="n">
        <v>2.945</v>
      </c>
      <c r="H8947" s="2" t="n">
        <v>51.4</v>
      </c>
      <c r="I8947" s="2" t="n">
        <v>589</v>
      </c>
      <c r="J8947" s="2" t="n">
        <v>30</v>
      </c>
      <c r="K8947" s="2" t="n">
        <v>1.665</v>
      </c>
      <c r="L8947" s="2" t="n">
        <v>33.05</v>
      </c>
      <c r="M8947" s="2" t="n">
        <v>3.999</v>
      </c>
      <c r="N8947" s="2" t="n">
        <v>0.973</v>
      </c>
      <c r="O8947" s="2" t="n">
        <v>1.279</v>
      </c>
    </row>
    <row r="8948" customFormat="false" ht="12.75" hidden="false" customHeight="false" outlineLevel="0" collapsed="false">
      <c r="A8948" s="3" t="n">
        <v>43453.9029976852</v>
      </c>
      <c r="B8948" s="2" t="n">
        <v>149.149999999849</v>
      </c>
      <c r="C8948" s="2" t="n">
        <v>49.7755</v>
      </c>
      <c r="D8948" s="2" t="n">
        <v>9.49</v>
      </c>
      <c r="E8948" s="2" t="n">
        <v>0.038</v>
      </c>
      <c r="F8948" s="2" t="n">
        <v>21.61</v>
      </c>
      <c r="G8948" s="2" t="n">
        <v>2.944</v>
      </c>
      <c r="H8948" s="2" t="n">
        <v>51.4</v>
      </c>
      <c r="I8948" s="2" t="n">
        <v>589.3</v>
      </c>
      <c r="J8948" s="2" t="n">
        <v>30</v>
      </c>
      <c r="K8948" s="2" t="n">
        <v>1.665</v>
      </c>
      <c r="L8948" s="2" t="n">
        <v>33.05</v>
      </c>
      <c r="M8948" s="2" t="n">
        <v>4</v>
      </c>
      <c r="N8948" s="2" t="n">
        <v>0.985</v>
      </c>
      <c r="O8948" s="2" t="n">
        <v>1.279</v>
      </c>
    </row>
    <row r="8949" customFormat="false" ht="12.75" hidden="false" customHeight="false" outlineLevel="0" collapsed="false">
      <c r="A8949" s="3" t="n">
        <v>43453.9036921296</v>
      </c>
      <c r="B8949" s="2" t="n">
        <v>149.16666666657</v>
      </c>
      <c r="C8949" s="2" t="n">
        <v>49.7759</v>
      </c>
      <c r="D8949" s="2" t="n">
        <v>9.49</v>
      </c>
      <c r="E8949" s="2" t="n">
        <v>0.038</v>
      </c>
      <c r="F8949" s="2" t="n">
        <v>21.61</v>
      </c>
      <c r="G8949" s="2" t="n">
        <v>2.944</v>
      </c>
      <c r="H8949" s="2" t="n">
        <v>51.5</v>
      </c>
      <c r="I8949" s="2" t="n">
        <v>589.2</v>
      </c>
      <c r="J8949" s="2" t="n">
        <v>30</v>
      </c>
      <c r="K8949" s="2" t="n">
        <v>1.665</v>
      </c>
      <c r="L8949" s="2" t="n">
        <v>33.05</v>
      </c>
      <c r="M8949" s="2" t="n">
        <v>4.001</v>
      </c>
      <c r="N8949" s="2" t="n">
        <v>0.988</v>
      </c>
      <c r="O8949" s="2" t="n">
        <v>1.279</v>
      </c>
    </row>
    <row r="8950" customFormat="false" ht="12.75" hidden="false" customHeight="false" outlineLevel="0" collapsed="false">
      <c r="A8950" s="3" t="n">
        <v>43453.9043865741</v>
      </c>
      <c r="B8950" s="2" t="n">
        <v>149.183333333291</v>
      </c>
      <c r="C8950" s="2" t="n">
        <v>49.7721</v>
      </c>
      <c r="D8950" s="2" t="n">
        <v>9.49</v>
      </c>
      <c r="E8950" s="2" t="n">
        <v>0.038</v>
      </c>
      <c r="F8950" s="2" t="n">
        <v>21.61</v>
      </c>
      <c r="G8950" s="2" t="n">
        <v>2.946</v>
      </c>
      <c r="H8950" s="2" t="n">
        <v>51.4</v>
      </c>
      <c r="I8950" s="2" t="n">
        <v>588.5</v>
      </c>
      <c r="J8950" s="2" t="n">
        <v>29.9</v>
      </c>
      <c r="K8950" s="2" t="n">
        <v>1.665</v>
      </c>
      <c r="L8950" s="2" t="n">
        <v>33.06</v>
      </c>
      <c r="M8950" s="2" t="n">
        <v>3.999</v>
      </c>
      <c r="N8950" s="2" t="n">
        <v>0.987</v>
      </c>
      <c r="O8950" s="2" t="n">
        <v>1.279</v>
      </c>
    </row>
    <row r="8951" customFormat="false" ht="12.75" hidden="false" customHeight="false" outlineLevel="0" collapsed="false">
      <c r="A8951" s="3" t="n">
        <v>43453.9050810185</v>
      </c>
      <c r="B8951" s="2" t="n">
        <v>149.200000000012</v>
      </c>
      <c r="C8951" s="2" t="n">
        <v>49.77</v>
      </c>
      <c r="D8951" s="2" t="n">
        <v>9.49</v>
      </c>
      <c r="E8951" s="2" t="n">
        <v>0.038</v>
      </c>
      <c r="F8951" s="2" t="n">
        <v>21.61</v>
      </c>
      <c r="G8951" s="2" t="n">
        <v>2.948</v>
      </c>
      <c r="H8951" s="2" t="n">
        <v>51.4</v>
      </c>
      <c r="I8951" s="2" t="n">
        <v>587</v>
      </c>
      <c r="J8951" s="2" t="n">
        <v>29.9</v>
      </c>
      <c r="K8951" s="2" t="n">
        <v>1.664</v>
      </c>
      <c r="L8951" s="2" t="n">
        <v>33.07</v>
      </c>
      <c r="M8951" s="2" t="n">
        <v>3.998</v>
      </c>
      <c r="N8951" s="2" t="n">
        <v>0.987</v>
      </c>
      <c r="O8951" s="2" t="n">
        <v>1.279</v>
      </c>
    </row>
    <row r="8952" customFormat="false" ht="12.75" hidden="false" customHeight="false" outlineLevel="0" collapsed="false">
      <c r="A8952" s="3" t="n">
        <v>43453.905775463</v>
      </c>
      <c r="B8952" s="2" t="n">
        <v>149.216666666558</v>
      </c>
      <c r="C8952" s="2" t="n">
        <v>49.77</v>
      </c>
      <c r="D8952" s="2" t="n">
        <v>9.49</v>
      </c>
      <c r="E8952" s="2" t="n">
        <v>0.038</v>
      </c>
      <c r="F8952" s="2" t="n">
        <v>21.61</v>
      </c>
      <c r="G8952" s="2" t="n">
        <v>2.949</v>
      </c>
      <c r="H8952" s="2" t="n">
        <v>51.4</v>
      </c>
      <c r="I8952" s="2" t="n">
        <v>587.2</v>
      </c>
      <c r="J8952" s="2" t="n">
        <v>30</v>
      </c>
      <c r="K8952" s="2" t="n">
        <v>1.664</v>
      </c>
      <c r="L8952" s="2" t="n">
        <v>33.07</v>
      </c>
      <c r="M8952" s="2" t="n">
        <v>3.998</v>
      </c>
      <c r="N8952" s="2" t="n">
        <v>0.983</v>
      </c>
      <c r="O8952" s="2" t="n">
        <v>1.279</v>
      </c>
    </row>
    <row r="8953" customFormat="false" ht="12.75" hidden="false" customHeight="false" outlineLevel="0" collapsed="false">
      <c r="A8953" s="3" t="n">
        <v>43453.9064699074</v>
      </c>
      <c r="B8953" s="2" t="n">
        <v>149.233333333279</v>
      </c>
      <c r="C8953" s="2" t="n">
        <v>49.77</v>
      </c>
      <c r="D8953" s="2" t="n">
        <v>9.49</v>
      </c>
      <c r="E8953" s="2" t="n">
        <v>0.038</v>
      </c>
      <c r="F8953" s="2" t="n">
        <v>21.61</v>
      </c>
      <c r="G8953" s="2" t="n">
        <v>2.948</v>
      </c>
      <c r="H8953" s="2" t="n">
        <v>51.5</v>
      </c>
      <c r="I8953" s="2" t="n">
        <v>588.7</v>
      </c>
      <c r="J8953" s="2" t="n">
        <v>30</v>
      </c>
      <c r="K8953" s="2" t="n">
        <v>1.664</v>
      </c>
      <c r="L8953" s="2" t="n">
        <v>33.07</v>
      </c>
      <c r="M8953" s="2" t="n">
        <v>3.999</v>
      </c>
      <c r="N8953" s="2" t="n">
        <v>0.979</v>
      </c>
      <c r="O8953" s="2" t="n">
        <v>1.28</v>
      </c>
    </row>
    <row r="8954" customFormat="false" ht="12.75" hidden="false" customHeight="false" outlineLevel="0" collapsed="false">
      <c r="A8954" s="3" t="n">
        <v>43453.9071643519</v>
      </c>
      <c r="B8954" s="2" t="n">
        <v>149.25</v>
      </c>
      <c r="C8954" s="2" t="n">
        <v>49.77</v>
      </c>
      <c r="D8954" s="2" t="n">
        <v>9.49</v>
      </c>
      <c r="E8954" s="2" t="n">
        <v>0.038</v>
      </c>
      <c r="F8954" s="2" t="n">
        <v>21.61</v>
      </c>
      <c r="G8954" s="2" t="n">
        <v>2.948</v>
      </c>
      <c r="H8954" s="2" t="n">
        <v>51.5</v>
      </c>
      <c r="I8954" s="2" t="n">
        <v>589.2</v>
      </c>
      <c r="J8954" s="2" t="n">
        <v>30</v>
      </c>
      <c r="K8954" s="2" t="n">
        <v>1.664</v>
      </c>
      <c r="L8954" s="2" t="n">
        <v>33.08</v>
      </c>
      <c r="M8954" s="2" t="n">
        <v>3.999</v>
      </c>
      <c r="N8954" s="2" t="n">
        <v>0.987</v>
      </c>
      <c r="O8954" s="2" t="n">
        <v>1.279</v>
      </c>
    </row>
    <row r="8955" customFormat="false" ht="12.75" hidden="false" customHeight="false" outlineLevel="0" collapsed="false">
      <c r="A8955" s="3" t="n">
        <v>43453.9078587963</v>
      </c>
      <c r="B8955" s="2" t="n">
        <v>149.266666666546</v>
      </c>
      <c r="C8955" s="2" t="n">
        <v>49.77</v>
      </c>
      <c r="D8955" s="2" t="n">
        <v>9.49</v>
      </c>
      <c r="E8955" s="2" t="n">
        <v>0.038</v>
      </c>
      <c r="F8955" s="2" t="n">
        <v>21.61</v>
      </c>
      <c r="G8955" s="2" t="n">
        <v>2.946</v>
      </c>
      <c r="H8955" s="2" t="n">
        <v>51.5</v>
      </c>
      <c r="I8955" s="2" t="n">
        <v>588.3</v>
      </c>
      <c r="J8955" s="2" t="n">
        <v>30</v>
      </c>
      <c r="K8955" s="2" t="n">
        <v>1.664</v>
      </c>
      <c r="L8955" s="2" t="n">
        <v>33.09</v>
      </c>
      <c r="M8955" s="2" t="n">
        <v>3.999</v>
      </c>
      <c r="N8955" s="2" t="n">
        <v>0.987</v>
      </c>
      <c r="O8955" s="2" t="n">
        <v>1.279</v>
      </c>
    </row>
    <row r="8956" customFormat="false" ht="12.75" hidden="false" customHeight="false" outlineLevel="0" collapsed="false">
      <c r="A8956" s="3" t="n">
        <v>43453.9085532407</v>
      </c>
      <c r="B8956" s="2" t="n">
        <v>149.283333333267</v>
      </c>
      <c r="C8956" s="2" t="n">
        <v>49.7711</v>
      </c>
      <c r="D8956" s="2" t="n">
        <v>9.49</v>
      </c>
      <c r="E8956" s="2" t="n">
        <v>0.038</v>
      </c>
      <c r="F8956" s="2" t="n">
        <v>21.61</v>
      </c>
      <c r="G8956" s="2" t="n">
        <v>2.945</v>
      </c>
      <c r="H8956" s="2" t="n">
        <v>51.5</v>
      </c>
      <c r="I8956" s="2" t="n">
        <v>588.8</v>
      </c>
      <c r="J8956" s="2" t="n">
        <v>30</v>
      </c>
      <c r="K8956" s="2" t="n">
        <v>1.664</v>
      </c>
      <c r="L8956" s="2" t="n">
        <v>33.09</v>
      </c>
      <c r="M8956" s="2" t="n">
        <v>3.997</v>
      </c>
      <c r="N8956" s="2" t="n">
        <v>0.987</v>
      </c>
      <c r="O8956" s="2" t="n">
        <v>1.279</v>
      </c>
    </row>
    <row r="8957" customFormat="false" ht="12.75" hidden="false" customHeight="false" outlineLevel="0" collapsed="false">
      <c r="A8957" s="3" t="n">
        <v>43453.9092476852</v>
      </c>
      <c r="B8957" s="2" t="n">
        <v>149.299999999988</v>
      </c>
      <c r="C8957" s="2" t="n">
        <v>49.7719</v>
      </c>
      <c r="D8957" s="2" t="n">
        <v>9.49</v>
      </c>
      <c r="E8957" s="2" t="n">
        <v>0.038</v>
      </c>
      <c r="F8957" s="2" t="n">
        <v>21.61</v>
      </c>
      <c r="G8957" s="2" t="n">
        <v>2.946</v>
      </c>
      <c r="H8957" s="2" t="n">
        <v>51.5</v>
      </c>
      <c r="I8957" s="2" t="n">
        <v>587.1</v>
      </c>
      <c r="J8957" s="2" t="n">
        <v>30</v>
      </c>
      <c r="K8957" s="2" t="n">
        <v>1.664</v>
      </c>
      <c r="L8957" s="2" t="n">
        <v>33.09</v>
      </c>
      <c r="M8957" s="2" t="n">
        <v>3.998</v>
      </c>
      <c r="N8957" s="2" t="n">
        <v>0.987</v>
      </c>
      <c r="O8957" s="2" t="n">
        <v>1.279</v>
      </c>
    </row>
    <row r="8958" customFormat="false" ht="12.75" hidden="false" customHeight="false" outlineLevel="0" collapsed="false">
      <c r="A8958" s="3" t="n">
        <v>43453.9099421296</v>
      </c>
      <c r="B8958" s="2" t="n">
        <v>149.316666666535</v>
      </c>
      <c r="C8958" s="2" t="n">
        <v>49.7689</v>
      </c>
      <c r="D8958" s="2" t="n">
        <v>9.49</v>
      </c>
      <c r="E8958" s="2" t="n">
        <v>0.038</v>
      </c>
      <c r="F8958" s="2" t="n">
        <v>21.61</v>
      </c>
      <c r="G8958" s="2" t="n">
        <v>2.947</v>
      </c>
      <c r="H8958" s="2" t="n">
        <v>51.5</v>
      </c>
      <c r="I8958" s="2" t="n">
        <v>585.9</v>
      </c>
      <c r="J8958" s="2" t="n">
        <v>30</v>
      </c>
      <c r="K8958" s="2" t="n">
        <v>1.664</v>
      </c>
      <c r="L8958" s="2" t="n">
        <v>33.1</v>
      </c>
      <c r="M8958" s="2" t="n">
        <v>3.999</v>
      </c>
      <c r="N8958" s="2" t="n">
        <v>0.985</v>
      </c>
      <c r="O8958" s="2" t="n">
        <v>1.279</v>
      </c>
    </row>
    <row r="8959" customFormat="false" ht="12.75" hidden="false" customHeight="false" outlineLevel="0" collapsed="false">
      <c r="A8959" s="3" t="n">
        <v>43453.9106365741</v>
      </c>
      <c r="B8959" s="2" t="n">
        <v>149.333333333256</v>
      </c>
      <c r="C8959" s="2" t="n">
        <v>49.7677</v>
      </c>
      <c r="D8959" s="2" t="n">
        <v>9.49</v>
      </c>
      <c r="E8959" s="2" t="n">
        <v>0.038</v>
      </c>
      <c r="F8959" s="2" t="n">
        <v>21.61</v>
      </c>
      <c r="G8959" s="2" t="n">
        <v>2.948</v>
      </c>
      <c r="H8959" s="2" t="n">
        <v>51.5</v>
      </c>
      <c r="I8959" s="2" t="n">
        <v>586.6</v>
      </c>
      <c r="J8959" s="2" t="n">
        <v>30</v>
      </c>
      <c r="K8959" s="2" t="n">
        <v>1.664</v>
      </c>
      <c r="L8959" s="2" t="n">
        <v>33.1</v>
      </c>
      <c r="M8959" s="2" t="n">
        <v>3.998</v>
      </c>
      <c r="N8959" s="2" t="n">
        <v>0.984</v>
      </c>
      <c r="O8959" s="2" t="n">
        <v>1.279</v>
      </c>
    </row>
    <row r="8960" customFormat="false" ht="12.75" hidden="false" customHeight="false" outlineLevel="0" collapsed="false">
      <c r="A8960" s="3" t="n">
        <v>43453.9113310185</v>
      </c>
      <c r="B8960" s="2" t="n">
        <v>149.349999999977</v>
      </c>
      <c r="C8960" s="2" t="n">
        <v>49.7677</v>
      </c>
      <c r="D8960" s="2" t="n">
        <v>9.49</v>
      </c>
      <c r="E8960" s="2" t="n">
        <v>0.038</v>
      </c>
      <c r="F8960" s="2" t="n">
        <v>21.61</v>
      </c>
      <c r="G8960" s="2" t="n">
        <v>2.948</v>
      </c>
      <c r="H8960" s="2" t="n">
        <v>51.5</v>
      </c>
      <c r="I8960" s="2" t="n">
        <v>588.2</v>
      </c>
      <c r="J8960" s="2" t="n">
        <v>30</v>
      </c>
      <c r="K8960" s="2" t="n">
        <v>1.664</v>
      </c>
      <c r="L8960" s="2" t="n">
        <v>33.11</v>
      </c>
      <c r="M8960" s="2" t="n">
        <v>3.998</v>
      </c>
      <c r="N8960" s="2" t="n">
        <v>0.986</v>
      </c>
      <c r="O8960" s="2" t="n">
        <v>1.279</v>
      </c>
    </row>
    <row r="8961" customFormat="false" ht="12.75" hidden="false" customHeight="false" outlineLevel="0" collapsed="false">
      <c r="A8961" s="3" t="n">
        <v>43453.912025463</v>
      </c>
      <c r="B8961" s="2" t="n">
        <v>149.366666666523</v>
      </c>
      <c r="C8961" s="2" t="n">
        <v>49.7677</v>
      </c>
      <c r="D8961" s="2" t="n">
        <v>9.49</v>
      </c>
      <c r="E8961" s="2" t="n">
        <v>0.038</v>
      </c>
      <c r="F8961" s="2" t="n">
        <v>21.61</v>
      </c>
      <c r="G8961" s="2" t="n">
        <v>2.948</v>
      </c>
      <c r="H8961" s="2" t="n">
        <v>51.5</v>
      </c>
      <c r="I8961" s="2" t="n">
        <v>589.3</v>
      </c>
      <c r="J8961" s="2" t="n">
        <v>30</v>
      </c>
      <c r="K8961" s="2" t="n">
        <v>1.664</v>
      </c>
      <c r="L8961" s="2" t="n">
        <v>33.11</v>
      </c>
      <c r="M8961" s="2" t="n">
        <v>3.998</v>
      </c>
      <c r="N8961" s="2" t="n">
        <v>0.986</v>
      </c>
      <c r="O8961" s="2" t="n">
        <v>1.279</v>
      </c>
    </row>
    <row r="8962" customFormat="false" ht="12.75" hidden="false" customHeight="false" outlineLevel="0" collapsed="false">
      <c r="A8962" s="3" t="n">
        <v>43453.9127199074</v>
      </c>
      <c r="B8962" s="2" t="n">
        <v>149.383333333244</v>
      </c>
      <c r="C8962" s="2" t="n">
        <v>49.7677</v>
      </c>
      <c r="D8962" s="2" t="n">
        <v>9.49</v>
      </c>
      <c r="E8962" s="2" t="n">
        <v>0.038</v>
      </c>
      <c r="F8962" s="2" t="n">
        <v>21.61</v>
      </c>
      <c r="G8962" s="2" t="n">
        <v>2.946</v>
      </c>
      <c r="H8962" s="2" t="n">
        <v>51.5</v>
      </c>
      <c r="I8962" s="2" t="n">
        <v>588.1</v>
      </c>
      <c r="J8962" s="2" t="n">
        <v>29.9</v>
      </c>
      <c r="K8962" s="2" t="n">
        <v>1.664</v>
      </c>
      <c r="L8962" s="2" t="n">
        <v>33.12</v>
      </c>
      <c r="M8962" s="2" t="n">
        <v>3.998</v>
      </c>
      <c r="N8962" s="2" t="n">
        <v>0.986</v>
      </c>
      <c r="O8962" s="2" t="n">
        <v>1.279</v>
      </c>
    </row>
    <row r="8963" customFormat="false" ht="12.75" hidden="false" customHeight="false" outlineLevel="0" collapsed="false">
      <c r="A8963" s="3" t="n">
        <v>43453.9134143519</v>
      </c>
      <c r="B8963" s="2" t="n">
        <v>149.399999999965</v>
      </c>
      <c r="C8963" s="2" t="n">
        <v>49.7677</v>
      </c>
      <c r="D8963" s="2" t="n">
        <v>9.49</v>
      </c>
      <c r="E8963" s="2" t="n">
        <v>0.038</v>
      </c>
      <c r="F8963" s="2" t="n">
        <v>21.61</v>
      </c>
      <c r="G8963" s="2" t="n">
        <v>2.944</v>
      </c>
      <c r="H8963" s="2" t="n">
        <v>51.6</v>
      </c>
      <c r="I8963" s="2" t="n">
        <v>587.7</v>
      </c>
      <c r="J8963" s="2" t="n">
        <v>29.9</v>
      </c>
      <c r="K8963" s="2" t="n">
        <v>1.663</v>
      </c>
      <c r="L8963" s="2" t="n">
        <v>33.12</v>
      </c>
      <c r="M8963" s="2" t="n">
        <v>3.998</v>
      </c>
      <c r="N8963" s="2" t="n">
        <v>0.986</v>
      </c>
      <c r="O8963" s="2" t="n">
        <v>1.271</v>
      </c>
    </row>
    <row r="8964" customFormat="false" ht="12.75" hidden="false" customHeight="false" outlineLevel="0" collapsed="false">
      <c r="A8964" s="3" t="n">
        <v>43453.9141087963</v>
      </c>
      <c r="B8964" s="2" t="n">
        <v>149.416666666686</v>
      </c>
      <c r="C8964" s="2" t="n">
        <v>49.7669</v>
      </c>
      <c r="D8964" s="2" t="n">
        <v>9.5</v>
      </c>
      <c r="E8964" s="2" t="n">
        <v>0.038</v>
      </c>
      <c r="F8964" s="2" t="n">
        <v>21.61</v>
      </c>
      <c r="G8964" s="2" t="n">
        <v>2.944</v>
      </c>
      <c r="H8964" s="2" t="n">
        <v>51.6</v>
      </c>
      <c r="I8964" s="2" t="n">
        <v>589.3</v>
      </c>
      <c r="J8964" s="2" t="n">
        <v>29.9</v>
      </c>
      <c r="K8964" s="2" t="n">
        <v>1.663</v>
      </c>
      <c r="L8964" s="2" t="n">
        <v>33.13</v>
      </c>
      <c r="M8964" s="2" t="n">
        <v>3.998</v>
      </c>
      <c r="N8964" s="2" t="n">
        <v>0.987</v>
      </c>
      <c r="O8964" s="2" t="n">
        <v>1.265</v>
      </c>
    </row>
    <row r="8965" customFormat="false" ht="12.75" hidden="false" customHeight="false" outlineLevel="0" collapsed="false">
      <c r="A8965" s="3" t="n">
        <v>43453.9148032407</v>
      </c>
      <c r="B8965" s="2" t="n">
        <v>149.433333333232</v>
      </c>
      <c r="C8965" s="2" t="n">
        <v>49.7656</v>
      </c>
      <c r="D8965" s="2" t="n">
        <v>9.5</v>
      </c>
      <c r="E8965" s="2" t="n">
        <v>0.038</v>
      </c>
      <c r="F8965" s="2" t="n">
        <v>21.61</v>
      </c>
      <c r="G8965" s="2" t="n">
        <v>2.943</v>
      </c>
      <c r="H8965" s="2" t="n">
        <v>51.6</v>
      </c>
      <c r="I8965" s="2" t="n">
        <v>588.3</v>
      </c>
      <c r="J8965" s="2" t="n">
        <v>29.9</v>
      </c>
      <c r="K8965" s="2" t="n">
        <v>1.663</v>
      </c>
      <c r="L8965" s="2" t="n">
        <v>33.13</v>
      </c>
      <c r="M8965" s="2" t="n">
        <v>3.996</v>
      </c>
      <c r="N8965" s="2" t="n">
        <v>0.988</v>
      </c>
      <c r="O8965" s="2" t="n">
        <v>1.279</v>
      </c>
    </row>
    <row r="8966" customFormat="false" ht="12.75" hidden="false" customHeight="false" outlineLevel="0" collapsed="false">
      <c r="A8966" s="3" t="n">
        <v>43453.9154976852</v>
      </c>
      <c r="B8966" s="2" t="n">
        <v>149.449999999953</v>
      </c>
      <c r="C8966" s="2" t="n">
        <v>49.766</v>
      </c>
      <c r="D8966" s="2" t="n">
        <v>9.5</v>
      </c>
      <c r="E8966" s="2" t="n">
        <v>0.038</v>
      </c>
      <c r="F8966" s="2" t="n">
        <v>21.61</v>
      </c>
      <c r="G8966" s="2" t="n">
        <v>2.945</v>
      </c>
      <c r="H8966" s="2" t="n">
        <v>51.6</v>
      </c>
      <c r="I8966" s="2" t="n">
        <v>585.8</v>
      </c>
      <c r="J8966" s="2" t="n">
        <v>30</v>
      </c>
      <c r="K8966" s="2" t="n">
        <v>1.663</v>
      </c>
      <c r="L8966" s="2" t="n">
        <v>33.14</v>
      </c>
      <c r="M8966" s="2" t="n">
        <v>3.998</v>
      </c>
      <c r="N8966" s="2" t="n">
        <v>0.985</v>
      </c>
      <c r="O8966" s="2" t="n">
        <v>1.279</v>
      </c>
    </row>
    <row r="8967" customFormat="false" ht="12.75" hidden="false" customHeight="false" outlineLevel="0" collapsed="false">
      <c r="A8967" s="3" t="n">
        <v>43453.9161921296</v>
      </c>
      <c r="B8967" s="2" t="n">
        <v>149.466666666674</v>
      </c>
      <c r="C8967" s="2" t="n">
        <v>49.7665</v>
      </c>
      <c r="D8967" s="2" t="n">
        <v>9.5</v>
      </c>
      <c r="E8967" s="2" t="n">
        <v>0.038</v>
      </c>
      <c r="F8967" s="2" t="n">
        <v>21.61</v>
      </c>
      <c r="G8967" s="2" t="n">
        <v>2.948</v>
      </c>
      <c r="H8967" s="2" t="n">
        <v>51.6</v>
      </c>
      <c r="I8967" s="2" t="n">
        <v>587.2</v>
      </c>
      <c r="J8967" s="2" t="n">
        <v>29.9</v>
      </c>
      <c r="K8967" s="2" t="n">
        <v>1.664</v>
      </c>
      <c r="L8967" s="2" t="n">
        <v>33.14</v>
      </c>
      <c r="M8967" s="2" t="n">
        <v>3.999</v>
      </c>
      <c r="N8967" s="2" t="n">
        <v>0.984</v>
      </c>
      <c r="O8967" s="2" t="n">
        <v>1.279</v>
      </c>
    </row>
    <row r="8968" customFormat="false" ht="12.75" hidden="false" customHeight="false" outlineLevel="0" collapsed="false">
      <c r="A8968" s="3" t="n">
        <v>43453.9168865741</v>
      </c>
      <c r="B8968" s="2" t="n">
        <v>149.483333333221</v>
      </c>
      <c r="C8968" s="2" t="n">
        <v>49.7665</v>
      </c>
      <c r="D8968" s="2" t="n">
        <v>9.5</v>
      </c>
      <c r="E8968" s="2" t="n">
        <v>0.038</v>
      </c>
      <c r="F8968" s="2" t="n">
        <v>21.61</v>
      </c>
      <c r="G8968" s="2" t="n">
        <v>2.948</v>
      </c>
      <c r="H8968" s="2" t="n">
        <v>51.6</v>
      </c>
      <c r="I8968" s="2" t="n">
        <v>589.3</v>
      </c>
      <c r="J8968" s="2" t="n">
        <v>30</v>
      </c>
      <c r="K8968" s="2" t="n">
        <v>1.664</v>
      </c>
      <c r="L8968" s="2" t="n">
        <v>33.15</v>
      </c>
      <c r="M8968" s="2" t="n">
        <v>3.998</v>
      </c>
      <c r="N8968" s="2" t="n">
        <v>0.986</v>
      </c>
      <c r="O8968" s="2" t="n">
        <v>1.279</v>
      </c>
    </row>
    <row r="8969" customFormat="false" ht="12.75" hidden="false" customHeight="false" outlineLevel="0" collapsed="false">
      <c r="A8969" s="3" t="n">
        <v>43453.9175810185</v>
      </c>
      <c r="B8969" s="2" t="n">
        <v>149.499999999942</v>
      </c>
      <c r="C8969" s="2" t="n">
        <v>49.7665</v>
      </c>
      <c r="D8969" s="2" t="n">
        <v>9.5</v>
      </c>
      <c r="E8969" s="2" t="n">
        <v>0.038</v>
      </c>
      <c r="F8969" s="2" t="n">
        <v>21.61</v>
      </c>
      <c r="G8969" s="2" t="n">
        <v>2.948</v>
      </c>
      <c r="H8969" s="2" t="n">
        <v>51.7</v>
      </c>
      <c r="I8969" s="2" t="n">
        <v>589</v>
      </c>
      <c r="J8969" s="2" t="n">
        <v>30</v>
      </c>
      <c r="K8969" s="2" t="n">
        <v>1.664</v>
      </c>
      <c r="L8969" s="2" t="n">
        <v>33.16</v>
      </c>
      <c r="M8969" s="2" t="n">
        <v>3.999</v>
      </c>
      <c r="N8969" s="2" t="n">
        <v>0.986</v>
      </c>
      <c r="O8969" s="2" t="n">
        <v>1.279</v>
      </c>
    </row>
    <row r="8970" customFormat="false" ht="12.75" hidden="false" customHeight="false" outlineLevel="0" collapsed="false">
      <c r="A8970" s="3" t="n">
        <v>43453.918275463</v>
      </c>
      <c r="B8970" s="2" t="n">
        <v>149.516666666663</v>
      </c>
      <c r="C8970" s="2" t="n">
        <v>49.7665</v>
      </c>
      <c r="D8970" s="2" t="n">
        <v>9.5</v>
      </c>
      <c r="E8970" s="2" t="n">
        <v>0.038</v>
      </c>
      <c r="F8970" s="2" t="n">
        <v>21.61</v>
      </c>
      <c r="G8970" s="2" t="n">
        <v>2.946</v>
      </c>
      <c r="H8970" s="2" t="n">
        <v>51.6</v>
      </c>
      <c r="I8970" s="2" t="n">
        <v>588</v>
      </c>
      <c r="J8970" s="2" t="n">
        <v>30</v>
      </c>
      <c r="K8970" s="2" t="n">
        <v>1.663</v>
      </c>
      <c r="L8970" s="2" t="n">
        <v>33.16</v>
      </c>
      <c r="M8970" s="2" t="n">
        <v>4.001</v>
      </c>
      <c r="N8970" s="2" t="n">
        <v>0.986</v>
      </c>
      <c r="O8970" s="2" t="n">
        <v>1.279</v>
      </c>
    </row>
    <row r="8971" customFormat="false" ht="12.75" hidden="false" customHeight="false" outlineLevel="0" collapsed="false">
      <c r="A8971" s="3" t="n">
        <v>43453.9189699074</v>
      </c>
      <c r="B8971" s="2" t="n">
        <v>149.533333333209</v>
      </c>
      <c r="C8971" s="2" t="n">
        <v>49.7665</v>
      </c>
      <c r="D8971" s="2" t="n">
        <v>9.5</v>
      </c>
      <c r="E8971" s="2" t="n">
        <v>0.038</v>
      </c>
      <c r="F8971" s="2" t="n">
        <v>21.61</v>
      </c>
      <c r="G8971" s="2" t="n">
        <v>2.944</v>
      </c>
      <c r="H8971" s="2" t="n">
        <v>51.7</v>
      </c>
      <c r="I8971" s="2" t="n">
        <v>588.4</v>
      </c>
      <c r="J8971" s="2" t="n">
        <v>30</v>
      </c>
      <c r="K8971" s="2" t="n">
        <v>1.663</v>
      </c>
      <c r="L8971" s="2" t="n">
        <v>33.16</v>
      </c>
      <c r="M8971" s="2" t="n">
        <v>3.999</v>
      </c>
      <c r="N8971" s="2" t="n">
        <v>0.987</v>
      </c>
      <c r="O8971" s="2" t="n">
        <v>1.279</v>
      </c>
    </row>
    <row r="8972" customFormat="false" ht="12.75" hidden="false" customHeight="false" outlineLevel="0" collapsed="false">
      <c r="A8972" s="3" t="n">
        <v>43453.9196643519</v>
      </c>
      <c r="B8972" s="2" t="n">
        <v>149.54999999993</v>
      </c>
      <c r="C8972" s="2" t="n">
        <v>49.7662</v>
      </c>
      <c r="D8972" s="2" t="n">
        <v>9.5</v>
      </c>
      <c r="E8972" s="2" t="n">
        <v>0.038</v>
      </c>
      <c r="F8972" s="2" t="n">
        <v>21.61</v>
      </c>
      <c r="G8972" s="2" t="n">
        <v>2.943</v>
      </c>
      <c r="H8972" s="2" t="n">
        <v>51.7</v>
      </c>
      <c r="I8972" s="2" t="n">
        <v>590.3</v>
      </c>
      <c r="J8972" s="2" t="n">
        <v>30</v>
      </c>
      <c r="K8972" s="2" t="n">
        <v>1.663</v>
      </c>
      <c r="L8972" s="2" t="n">
        <v>33.16</v>
      </c>
      <c r="M8972" s="2" t="n">
        <v>3.998</v>
      </c>
      <c r="N8972" s="2" t="n">
        <v>0.987</v>
      </c>
      <c r="O8972" s="2" t="n">
        <v>1.279</v>
      </c>
    </row>
    <row r="8973" customFormat="false" ht="12.75" hidden="false" customHeight="false" outlineLevel="0" collapsed="false">
      <c r="A8973" s="3" t="n">
        <v>43453.9203587963</v>
      </c>
      <c r="B8973" s="2" t="n">
        <v>149.566666666651</v>
      </c>
      <c r="C8973" s="2" t="n">
        <v>49.7645</v>
      </c>
      <c r="D8973" s="2" t="n">
        <v>9.5</v>
      </c>
      <c r="E8973" s="2" t="n">
        <v>0.038</v>
      </c>
      <c r="F8973" s="2" t="n">
        <v>21.61</v>
      </c>
      <c r="G8973" s="2" t="n">
        <v>2.944</v>
      </c>
      <c r="H8973" s="2" t="n">
        <v>51.7</v>
      </c>
      <c r="I8973" s="2" t="n">
        <v>590.2</v>
      </c>
      <c r="J8973" s="2" t="n">
        <v>30</v>
      </c>
      <c r="K8973" s="2" t="n">
        <v>1.663</v>
      </c>
      <c r="L8973" s="2" t="n">
        <v>33.18</v>
      </c>
      <c r="M8973" s="2" t="n">
        <v>3.997</v>
      </c>
      <c r="N8973" s="2" t="n">
        <v>0.986</v>
      </c>
      <c r="O8973" s="2" t="n">
        <v>1.279</v>
      </c>
    </row>
    <row r="8974" customFormat="false" ht="12.75" hidden="false" customHeight="false" outlineLevel="0" collapsed="false">
      <c r="A8974" s="3" t="n">
        <v>43453.9210532407</v>
      </c>
      <c r="B8974" s="2" t="n">
        <v>149.583333333198</v>
      </c>
      <c r="C8974" s="2" t="n">
        <v>49.7621</v>
      </c>
      <c r="D8974" s="2" t="n">
        <v>9.5</v>
      </c>
      <c r="E8974" s="2" t="n">
        <v>0.038</v>
      </c>
      <c r="F8974" s="2" t="n">
        <v>21.61</v>
      </c>
      <c r="G8974" s="2" t="n">
        <v>2.947</v>
      </c>
      <c r="H8974" s="2" t="n">
        <v>51.6</v>
      </c>
      <c r="I8974" s="2" t="n">
        <v>589.3</v>
      </c>
      <c r="J8974" s="2" t="n">
        <v>29.9</v>
      </c>
      <c r="K8974" s="2" t="n">
        <v>1.662</v>
      </c>
      <c r="L8974" s="2" t="n">
        <v>33.18</v>
      </c>
      <c r="M8974" s="2" t="n">
        <v>3.995</v>
      </c>
      <c r="N8974" s="2" t="n">
        <v>0.986</v>
      </c>
      <c r="O8974" s="2" t="n">
        <v>1.279</v>
      </c>
    </row>
    <row r="8975" customFormat="false" ht="12.75" hidden="false" customHeight="false" outlineLevel="0" collapsed="false">
      <c r="A8975" s="3" t="n">
        <v>43453.9217476852</v>
      </c>
      <c r="B8975" s="2" t="n">
        <v>149.599999999919</v>
      </c>
      <c r="C8975" s="2" t="n">
        <v>49.7616</v>
      </c>
      <c r="D8975" s="2" t="n">
        <v>9.5</v>
      </c>
      <c r="E8975" s="2" t="n">
        <v>0.038</v>
      </c>
      <c r="F8975" s="2" t="n">
        <v>21.61</v>
      </c>
      <c r="G8975" s="2" t="n">
        <v>2.948</v>
      </c>
      <c r="H8975" s="2" t="n">
        <v>51.6</v>
      </c>
      <c r="I8975" s="2" t="n">
        <v>588.6</v>
      </c>
      <c r="J8975" s="2" t="n">
        <v>29.9</v>
      </c>
      <c r="K8975" s="2" t="n">
        <v>1.662</v>
      </c>
      <c r="L8975" s="2" t="n">
        <v>33.19</v>
      </c>
      <c r="M8975" s="2" t="n">
        <v>3.998</v>
      </c>
      <c r="N8975" s="2" t="n">
        <v>0.986</v>
      </c>
      <c r="O8975" s="2" t="n">
        <v>1.279</v>
      </c>
    </row>
    <row r="8976" customFormat="false" ht="12.75" hidden="false" customHeight="false" outlineLevel="0" collapsed="false">
      <c r="A8976" s="3" t="n">
        <v>43453.9224421296</v>
      </c>
      <c r="B8976" s="2" t="n">
        <v>149.61666666664</v>
      </c>
      <c r="C8976" s="2" t="n">
        <v>49.7616</v>
      </c>
      <c r="D8976" s="2" t="n">
        <v>9.5</v>
      </c>
      <c r="E8976" s="2" t="n">
        <v>0.038</v>
      </c>
      <c r="F8976" s="2" t="n">
        <v>21.61</v>
      </c>
      <c r="G8976" s="2" t="n">
        <v>2.949</v>
      </c>
      <c r="H8976" s="2" t="n">
        <v>51.7</v>
      </c>
      <c r="I8976" s="2" t="n">
        <v>588.8</v>
      </c>
      <c r="J8976" s="2" t="n">
        <v>29.9</v>
      </c>
      <c r="K8976" s="2" t="n">
        <v>1.662</v>
      </c>
      <c r="L8976" s="2" t="n">
        <v>33.19</v>
      </c>
      <c r="M8976" s="2" t="n">
        <v>3.998</v>
      </c>
      <c r="N8976" s="2" t="n">
        <v>0.987</v>
      </c>
      <c r="O8976" s="2" t="n">
        <v>1.279</v>
      </c>
    </row>
    <row r="8977" customFormat="false" ht="12.75" hidden="false" customHeight="false" outlineLevel="0" collapsed="false">
      <c r="A8977" s="3" t="n">
        <v>43453.9231365741</v>
      </c>
      <c r="B8977" s="2" t="n">
        <v>149.633333333186</v>
      </c>
      <c r="C8977" s="2" t="n">
        <v>49.7616</v>
      </c>
      <c r="D8977" s="2" t="n">
        <v>9.5</v>
      </c>
      <c r="E8977" s="2" t="n">
        <v>0.038</v>
      </c>
      <c r="F8977" s="2" t="n">
        <v>21.61</v>
      </c>
      <c r="G8977" s="2" t="n">
        <v>2.948</v>
      </c>
      <c r="H8977" s="2" t="n">
        <v>51.7</v>
      </c>
      <c r="I8977" s="2" t="n">
        <v>588.3</v>
      </c>
      <c r="J8977" s="2" t="n">
        <v>29.9</v>
      </c>
      <c r="K8977" s="2" t="n">
        <v>1.662</v>
      </c>
      <c r="L8977" s="2" t="n">
        <v>33.19</v>
      </c>
      <c r="M8977" s="2" t="n">
        <v>3.998</v>
      </c>
      <c r="N8977" s="2" t="n">
        <v>0.987</v>
      </c>
      <c r="O8977" s="2" t="n">
        <v>1.279</v>
      </c>
    </row>
    <row r="8978" customFormat="false" ht="12.75" hidden="false" customHeight="false" outlineLevel="0" collapsed="false">
      <c r="A8978" s="3" t="n">
        <v>43453.9238310185</v>
      </c>
      <c r="B8978" s="2" t="n">
        <v>149.649999999907</v>
      </c>
      <c r="C8978" s="2" t="n">
        <v>49.7616</v>
      </c>
      <c r="D8978" s="2" t="n">
        <v>9.5</v>
      </c>
      <c r="E8978" s="2" t="n">
        <v>0.038</v>
      </c>
      <c r="F8978" s="2" t="n">
        <v>21.61</v>
      </c>
      <c r="G8978" s="2" t="n">
        <v>2.946</v>
      </c>
      <c r="H8978" s="2" t="n">
        <v>51.7</v>
      </c>
      <c r="I8978" s="2" t="n">
        <v>589.3</v>
      </c>
      <c r="J8978" s="2" t="n">
        <v>30</v>
      </c>
      <c r="K8978" s="2" t="n">
        <v>1.663</v>
      </c>
      <c r="L8978" s="2" t="n">
        <v>33.2</v>
      </c>
      <c r="M8978" s="2" t="n">
        <v>3.997</v>
      </c>
      <c r="N8978" s="2" t="n">
        <v>0.986</v>
      </c>
      <c r="O8978" s="2" t="n">
        <v>1.279</v>
      </c>
    </row>
    <row r="8979" customFormat="false" ht="12.75" hidden="false" customHeight="false" outlineLevel="0" collapsed="false">
      <c r="A8979" s="3" t="n">
        <v>43453.924525463</v>
      </c>
      <c r="B8979" s="2" t="n">
        <v>149.666666666628</v>
      </c>
      <c r="C8979" s="2" t="n">
        <v>49.7616</v>
      </c>
      <c r="D8979" s="2" t="n">
        <v>9.5</v>
      </c>
      <c r="E8979" s="2" t="n">
        <v>0.038</v>
      </c>
      <c r="F8979" s="2" t="n">
        <v>21.61</v>
      </c>
      <c r="G8979" s="2" t="n">
        <v>2.943</v>
      </c>
      <c r="H8979" s="2" t="n">
        <v>51.7</v>
      </c>
      <c r="I8979" s="2" t="n">
        <v>588.9</v>
      </c>
      <c r="J8979" s="2" t="n">
        <v>30</v>
      </c>
      <c r="K8979" s="2" t="n">
        <v>1.663</v>
      </c>
      <c r="L8979" s="2" t="n">
        <v>33.2</v>
      </c>
      <c r="M8979" s="2" t="n">
        <v>3.999</v>
      </c>
      <c r="N8979" s="2" t="n">
        <v>0.986</v>
      </c>
      <c r="O8979" s="2" t="n">
        <v>1.279</v>
      </c>
    </row>
    <row r="8980" customFormat="false" ht="12.75" hidden="false" customHeight="false" outlineLevel="0" collapsed="false">
      <c r="A8980" s="3" t="n">
        <v>43453.9252199074</v>
      </c>
      <c r="B8980" s="2" t="n">
        <v>149.683333333349</v>
      </c>
      <c r="C8980" s="2" t="n">
        <v>49.7613</v>
      </c>
      <c r="D8980" s="2" t="n">
        <v>9.5</v>
      </c>
      <c r="E8980" s="2" t="n">
        <v>0.038</v>
      </c>
      <c r="F8980" s="2" t="n">
        <v>21.61</v>
      </c>
      <c r="G8980" s="2" t="n">
        <v>2.944</v>
      </c>
      <c r="H8980" s="2" t="n">
        <v>51.7</v>
      </c>
      <c r="I8980" s="2" t="n">
        <v>588.2</v>
      </c>
      <c r="J8980" s="2" t="n">
        <v>29.9</v>
      </c>
      <c r="K8980" s="2" t="n">
        <v>1.663</v>
      </c>
      <c r="L8980" s="2" t="n">
        <v>33.21</v>
      </c>
      <c r="M8980" s="2" t="n">
        <v>3.998</v>
      </c>
      <c r="N8980" s="2" t="n">
        <v>0.987</v>
      </c>
      <c r="O8980" s="2" t="n">
        <v>1.279</v>
      </c>
    </row>
    <row r="8981" customFormat="false" ht="12.75" hidden="false" customHeight="false" outlineLevel="0" collapsed="false">
      <c r="A8981" s="3" t="n">
        <v>43453.9259143519</v>
      </c>
      <c r="B8981" s="2" t="n">
        <v>149.699999999895</v>
      </c>
      <c r="C8981" s="2" t="n">
        <v>49.7623</v>
      </c>
      <c r="D8981" s="2" t="n">
        <v>9.5</v>
      </c>
      <c r="E8981" s="2" t="n">
        <v>0.038</v>
      </c>
      <c r="F8981" s="2" t="n">
        <v>21.61</v>
      </c>
      <c r="G8981" s="2" t="n">
        <v>2.945</v>
      </c>
      <c r="H8981" s="2" t="n">
        <v>51.7</v>
      </c>
      <c r="I8981" s="2" t="n">
        <v>589.3</v>
      </c>
      <c r="J8981" s="2" t="n">
        <v>30</v>
      </c>
      <c r="K8981" s="2" t="n">
        <v>1.662</v>
      </c>
      <c r="L8981" s="2" t="n">
        <v>33.21</v>
      </c>
      <c r="M8981" s="2" t="n">
        <v>3.999</v>
      </c>
      <c r="N8981" s="2" t="n">
        <v>0.987</v>
      </c>
      <c r="O8981" s="2" t="n">
        <v>1.279</v>
      </c>
    </row>
    <row r="8982" customFormat="false" ht="12.75" hidden="false" customHeight="false" outlineLevel="0" collapsed="false">
      <c r="A8982" s="3" t="n">
        <v>43453.9266087963</v>
      </c>
      <c r="B8982" s="2" t="n">
        <v>149.716666666616</v>
      </c>
      <c r="C8982" s="2" t="n">
        <v>49.7641</v>
      </c>
      <c r="D8982" s="2" t="n">
        <v>9.5</v>
      </c>
      <c r="E8982" s="2" t="n">
        <v>0.038</v>
      </c>
      <c r="F8982" s="2" t="n">
        <v>21.61</v>
      </c>
      <c r="G8982" s="2" t="n">
        <v>2.948</v>
      </c>
      <c r="H8982" s="2" t="n">
        <v>51.7</v>
      </c>
      <c r="I8982" s="2" t="n">
        <v>589.6</v>
      </c>
      <c r="J8982" s="2" t="n">
        <v>30</v>
      </c>
      <c r="K8982" s="2" t="n">
        <v>1.662</v>
      </c>
      <c r="L8982" s="2" t="n">
        <v>33.22</v>
      </c>
      <c r="M8982" s="2" t="n">
        <v>3.998</v>
      </c>
      <c r="N8982" s="2" t="n">
        <v>0.986</v>
      </c>
      <c r="O8982" s="2" t="n">
        <v>1.28</v>
      </c>
    </row>
    <row r="8983" customFormat="false" ht="12.75" hidden="false" customHeight="false" outlineLevel="0" collapsed="false">
      <c r="A8983" s="3" t="n">
        <v>43453.9273032407</v>
      </c>
      <c r="B8983" s="2" t="n">
        <v>149.733333333337</v>
      </c>
      <c r="C8983" s="2" t="n">
        <v>49.7627</v>
      </c>
      <c r="D8983" s="2" t="n">
        <v>9.5</v>
      </c>
      <c r="E8983" s="2" t="n">
        <v>0.038</v>
      </c>
      <c r="F8983" s="2" t="n">
        <v>21.61</v>
      </c>
      <c r="G8983" s="2" t="n">
        <v>2.949</v>
      </c>
      <c r="H8983" s="2" t="n">
        <v>51.8</v>
      </c>
      <c r="I8983" s="2" t="n">
        <v>590.1</v>
      </c>
      <c r="J8983" s="2" t="n">
        <v>30</v>
      </c>
      <c r="K8983" s="2" t="n">
        <v>1.662</v>
      </c>
      <c r="L8983" s="2" t="n">
        <v>33.22</v>
      </c>
      <c r="M8983" s="2" t="n">
        <v>3.998</v>
      </c>
      <c r="N8983" s="2" t="n">
        <v>0.987</v>
      </c>
      <c r="O8983" s="2" t="n">
        <v>1.279</v>
      </c>
    </row>
    <row r="8984" customFormat="false" ht="12.75" hidden="false" customHeight="false" outlineLevel="0" collapsed="false">
      <c r="A8984" s="3" t="n">
        <v>43453.9279976852</v>
      </c>
      <c r="B8984" s="2" t="n">
        <v>149.749999999884</v>
      </c>
      <c r="C8984" s="2" t="n">
        <v>49.7627</v>
      </c>
      <c r="D8984" s="2" t="n">
        <v>9.5</v>
      </c>
      <c r="E8984" s="2" t="n">
        <v>0.038</v>
      </c>
      <c r="F8984" s="2" t="n">
        <v>21.61</v>
      </c>
      <c r="G8984" s="2" t="n">
        <v>2.948</v>
      </c>
      <c r="H8984" s="2" t="n">
        <v>51.8</v>
      </c>
      <c r="I8984" s="2" t="n">
        <v>589.8</v>
      </c>
      <c r="J8984" s="2" t="n">
        <v>30</v>
      </c>
      <c r="K8984" s="2" t="n">
        <v>1.662</v>
      </c>
      <c r="L8984" s="2" t="n">
        <v>33.22</v>
      </c>
      <c r="M8984" s="2" t="n">
        <v>3.999</v>
      </c>
      <c r="N8984" s="2" t="n">
        <v>0.988</v>
      </c>
      <c r="O8984" s="2" t="n">
        <v>1.279</v>
      </c>
    </row>
    <row r="8985" customFormat="false" ht="12.75" hidden="false" customHeight="false" outlineLevel="0" collapsed="false">
      <c r="A8985" s="3" t="n">
        <v>43453.9286921296</v>
      </c>
      <c r="B8985" s="2" t="n">
        <v>149.766666666605</v>
      </c>
      <c r="C8985" s="2" t="n">
        <v>49.7627</v>
      </c>
      <c r="D8985" s="2" t="n">
        <v>9.5</v>
      </c>
      <c r="E8985" s="2" t="n">
        <v>0.038</v>
      </c>
      <c r="F8985" s="2" t="n">
        <v>21.61</v>
      </c>
      <c r="G8985" s="2" t="n">
        <v>2.948</v>
      </c>
      <c r="H8985" s="2" t="n">
        <v>51.8</v>
      </c>
      <c r="I8985" s="2" t="n">
        <v>588.9</v>
      </c>
      <c r="J8985" s="2" t="n">
        <v>29.9</v>
      </c>
      <c r="K8985" s="2" t="n">
        <v>1.662</v>
      </c>
      <c r="L8985" s="2" t="n">
        <v>33.23</v>
      </c>
      <c r="M8985" s="2" t="n">
        <v>3.998</v>
      </c>
      <c r="N8985" s="2" t="n">
        <v>0.988</v>
      </c>
      <c r="O8985" s="2" t="n">
        <v>1.279</v>
      </c>
    </row>
    <row r="8986" customFormat="false" ht="12.75" hidden="false" customHeight="false" outlineLevel="0" collapsed="false">
      <c r="A8986" s="3" t="n">
        <v>43453.9293865741</v>
      </c>
      <c r="B8986" s="2" t="n">
        <v>149.783333333326</v>
      </c>
      <c r="C8986" s="2" t="n">
        <v>49.7627</v>
      </c>
      <c r="D8986" s="2" t="n">
        <v>9.5</v>
      </c>
      <c r="E8986" s="2" t="n">
        <v>0.038</v>
      </c>
      <c r="F8986" s="2" t="n">
        <v>21.61</v>
      </c>
      <c r="G8986" s="2" t="n">
        <v>2.947</v>
      </c>
      <c r="H8986" s="2" t="n">
        <v>51.7</v>
      </c>
      <c r="I8986" s="2" t="n">
        <v>589.9</v>
      </c>
      <c r="J8986" s="2" t="n">
        <v>29.9</v>
      </c>
      <c r="K8986" s="2" t="n">
        <v>1.662</v>
      </c>
      <c r="L8986" s="2" t="n">
        <v>33.23</v>
      </c>
      <c r="M8986" s="2" t="n">
        <v>3.998</v>
      </c>
      <c r="N8986" s="2" t="n">
        <v>0.99</v>
      </c>
      <c r="O8986" s="2" t="n">
        <v>1.279</v>
      </c>
    </row>
    <row r="8987" customFormat="false" ht="12.75" hidden="false" customHeight="false" outlineLevel="0" collapsed="false">
      <c r="A8987" s="3" t="n">
        <v>43453.9300810185</v>
      </c>
      <c r="B8987" s="2" t="n">
        <v>149.799999999872</v>
      </c>
      <c r="C8987" s="2" t="n">
        <v>49.7627</v>
      </c>
      <c r="D8987" s="2" t="n">
        <v>9.5</v>
      </c>
      <c r="E8987" s="2" t="n">
        <v>0.038</v>
      </c>
      <c r="F8987" s="2" t="n">
        <v>21.61</v>
      </c>
      <c r="G8987" s="2" t="n">
        <v>2.946</v>
      </c>
      <c r="H8987" s="2" t="n">
        <v>51.7</v>
      </c>
      <c r="I8987" s="2" t="n">
        <v>588.9</v>
      </c>
      <c r="J8987" s="2" t="n">
        <v>29.9</v>
      </c>
      <c r="K8987" s="2" t="n">
        <v>1.662</v>
      </c>
      <c r="L8987" s="2" t="n">
        <v>33.25</v>
      </c>
      <c r="M8987" s="2" t="n">
        <v>3.998</v>
      </c>
      <c r="N8987" s="2" t="n">
        <v>0.991</v>
      </c>
      <c r="O8987" s="2" t="n">
        <v>1.279</v>
      </c>
    </row>
    <row r="8988" customFormat="false" ht="12.75" hidden="false" customHeight="false" outlineLevel="0" collapsed="false">
      <c r="A8988" s="3" t="n">
        <v>43453.930775463</v>
      </c>
      <c r="B8988" s="2" t="n">
        <v>149.816666666593</v>
      </c>
      <c r="C8988" s="2" t="n">
        <v>49.7609</v>
      </c>
      <c r="D8988" s="2" t="n">
        <v>9.5</v>
      </c>
      <c r="E8988" s="2" t="n">
        <v>0.038</v>
      </c>
      <c r="F8988" s="2" t="n">
        <v>21.61</v>
      </c>
      <c r="G8988" s="2" t="n">
        <v>2.943</v>
      </c>
      <c r="H8988" s="2" t="n">
        <v>51.8</v>
      </c>
      <c r="I8988" s="2" t="n">
        <v>587.9</v>
      </c>
      <c r="J8988" s="2" t="n">
        <v>30</v>
      </c>
      <c r="K8988" s="2" t="n">
        <v>1.662</v>
      </c>
      <c r="L8988" s="2" t="n">
        <v>33.25</v>
      </c>
      <c r="M8988" s="2" t="n">
        <v>3.996</v>
      </c>
      <c r="N8988" s="2" t="n">
        <v>0.987</v>
      </c>
      <c r="O8988" s="2" t="n">
        <v>1.279</v>
      </c>
    </row>
    <row r="8989" customFormat="false" ht="12.75" hidden="false" customHeight="false" outlineLevel="0" collapsed="false">
      <c r="A8989" s="3" t="n">
        <v>43453.9314699074</v>
      </c>
      <c r="B8989" s="2" t="n">
        <v>149.833333333314</v>
      </c>
      <c r="C8989" s="2" t="n">
        <v>49.7583</v>
      </c>
      <c r="D8989" s="2" t="n">
        <v>9.5</v>
      </c>
      <c r="E8989" s="2" t="n">
        <v>0.038</v>
      </c>
      <c r="F8989" s="2" t="n">
        <v>21.61</v>
      </c>
      <c r="G8989" s="2" t="n">
        <v>2.945</v>
      </c>
      <c r="H8989" s="2" t="n">
        <v>51.7</v>
      </c>
      <c r="I8989" s="2" t="n">
        <v>589.7</v>
      </c>
      <c r="J8989" s="2" t="n">
        <v>30</v>
      </c>
      <c r="K8989" s="2" t="n">
        <v>1.662</v>
      </c>
      <c r="L8989" s="2" t="n">
        <v>33.25</v>
      </c>
      <c r="M8989" s="2" t="n">
        <v>3.996</v>
      </c>
      <c r="N8989" s="2" t="n">
        <v>0.99</v>
      </c>
      <c r="O8989" s="2" t="n">
        <v>1.279</v>
      </c>
    </row>
    <row r="8990" customFormat="false" ht="12.75" hidden="false" customHeight="false" outlineLevel="0" collapsed="false">
      <c r="A8990" s="3" t="n">
        <v>43453.9321643519</v>
      </c>
      <c r="B8990" s="2" t="n">
        <v>149.84999999986</v>
      </c>
      <c r="C8990" s="2" t="n">
        <v>49.7605</v>
      </c>
      <c r="D8990" s="2" t="n">
        <v>9.5</v>
      </c>
      <c r="E8990" s="2" t="n">
        <v>0.038</v>
      </c>
      <c r="F8990" s="2" t="n">
        <v>21.61</v>
      </c>
      <c r="G8990" s="2" t="n">
        <v>2.948</v>
      </c>
      <c r="H8990" s="2" t="n">
        <v>51.8</v>
      </c>
      <c r="I8990" s="2" t="n">
        <v>588.8</v>
      </c>
      <c r="J8990" s="2" t="n">
        <v>30</v>
      </c>
      <c r="K8990" s="2" t="n">
        <v>1.661</v>
      </c>
      <c r="L8990" s="2" t="n">
        <v>33.25</v>
      </c>
      <c r="M8990" s="2" t="n">
        <v>4</v>
      </c>
      <c r="N8990" s="2" t="n">
        <v>0.994</v>
      </c>
      <c r="O8990" s="2" t="n">
        <v>1.279</v>
      </c>
    </row>
    <row r="8991" customFormat="false" ht="12.75" hidden="false" customHeight="false" outlineLevel="0" collapsed="false">
      <c r="A8991" s="3" t="n">
        <v>43453.9328587963</v>
      </c>
      <c r="B8991" s="2" t="n">
        <v>149.866666666581</v>
      </c>
      <c r="C8991" s="2" t="n">
        <v>49.7618</v>
      </c>
      <c r="D8991" s="2" t="n">
        <v>9.5</v>
      </c>
      <c r="E8991" s="2" t="n">
        <v>0.038</v>
      </c>
      <c r="F8991" s="2" t="n">
        <v>21.61</v>
      </c>
      <c r="G8991" s="2" t="n">
        <v>2.948</v>
      </c>
      <c r="H8991" s="2" t="n">
        <v>51.8</v>
      </c>
      <c r="I8991" s="2" t="n">
        <v>587.5</v>
      </c>
      <c r="J8991" s="2" t="n">
        <v>30</v>
      </c>
      <c r="K8991" s="2" t="n">
        <v>1.661</v>
      </c>
      <c r="L8991" s="2" t="n">
        <v>33.26</v>
      </c>
      <c r="M8991" s="2" t="n">
        <v>4</v>
      </c>
      <c r="N8991" s="2" t="n">
        <v>0.988</v>
      </c>
      <c r="O8991" s="2" t="n">
        <v>1.279</v>
      </c>
    </row>
    <row r="8992" customFormat="false" ht="12.75" hidden="false" customHeight="false" outlineLevel="0" collapsed="false">
      <c r="A8992" s="3" t="n">
        <v>43453.9335532407</v>
      </c>
      <c r="B8992" s="2" t="n">
        <v>149.883333333302</v>
      </c>
      <c r="C8992" s="2" t="n">
        <v>49.7618</v>
      </c>
      <c r="D8992" s="2" t="n">
        <v>9.5</v>
      </c>
      <c r="E8992" s="2" t="n">
        <v>0.038</v>
      </c>
      <c r="F8992" s="2" t="n">
        <v>21.61</v>
      </c>
      <c r="G8992" s="2" t="n">
        <v>2.948</v>
      </c>
      <c r="H8992" s="2" t="n">
        <v>51.8</v>
      </c>
      <c r="I8992" s="2" t="n">
        <v>589.1</v>
      </c>
      <c r="J8992" s="2" t="n">
        <v>30</v>
      </c>
      <c r="K8992" s="2" t="n">
        <v>1.661</v>
      </c>
      <c r="L8992" s="2" t="n">
        <v>33.26</v>
      </c>
      <c r="M8992" s="2" t="n">
        <v>3.998</v>
      </c>
      <c r="N8992" s="2" t="n">
        <v>0.986</v>
      </c>
      <c r="O8992" s="2" t="n">
        <v>1.279</v>
      </c>
    </row>
    <row r="8993" customFormat="false" ht="12.75" hidden="false" customHeight="false" outlineLevel="0" collapsed="false">
      <c r="A8993" s="3" t="n">
        <v>43453.9342476852</v>
      </c>
      <c r="B8993" s="2" t="n">
        <v>149.899999999849</v>
      </c>
      <c r="C8993" s="2" t="n">
        <v>49.7618</v>
      </c>
      <c r="D8993" s="2" t="n">
        <v>9.5</v>
      </c>
      <c r="E8993" s="2" t="n">
        <v>0.038</v>
      </c>
      <c r="F8993" s="2" t="n">
        <v>21.61</v>
      </c>
      <c r="G8993" s="2" t="n">
        <v>2.948</v>
      </c>
      <c r="H8993" s="2" t="n">
        <v>51.8</v>
      </c>
      <c r="I8993" s="2" t="n">
        <v>588.5</v>
      </c>
      <c r="J8993" s="2" t="n">
        <v>30</v>
      </c>
      <c r="K8993" s="2" t="n">
        <v>1.661</v>
      </c>
      <c r="L8993" s="2" t="n">
        <v>33.26</v>
      </c>
      <c r="M8993" s="2" t="n">
        <v>3.997</v>
      </c>
      <c r="N8993" s="2" t="n">
        <v>0.986</v>
      </c>
      <c r="O8993" s="2" t="n">
        <v>1.279</v>
      </c>
    </row>
    <row r="8994" customFormat="false" ht="12.75" hidden="false" customHeight="false" outlineLevel="0" collapsed="false">
      <c r="A8994" s="3" t="n">
        <v>43453.9349421296</v>
      </c>
      <c r="B8994" s="2" t="n">
        <v>149.91666666657</v>
      </c>
      <c r="C8994" s="2" t="n">
        <v>49.7618</v>
      </c>
      <c r="D8994" s="2" t="n">
        <v>9.5</v>
      </c>
      <c r="E8994" s="2" t="n">
        <v>0.038</v>
      </c>
      <c r="F8994" s="2" t="n">
        <v>21.61</v>
      </c>
      <c r="G8994" s="2" t="n">
        <v>2.946</v>
      </c>
      <c r="H8994" s="2" t="n">
        <v>51.8</v>
      </c>
      <c r="I8994" s="2" t="n">
        <v>587.9</v>
      </c>
      <c r="J8994" s="2" t="n">
        <v>30</v>
      </c>
      <c r="K8994" s="2" t="n">
        <v>1.661</v>
      </c>
      <c r="L8994" s="2" t="n">
        <v>33.27</v>
      </c>
      <c r="M8994" s="2" t="n">
        <v>3.998</v>
      </c>
      <c r="N8994" s="2" t="n">
        <v>0.986</v>
      </c>
      <c r="O8994" s="2" t="n">
        <v>1.279</v>
      </c>
    </row>
    <row r="8995" customFormat="false" ht="12.75" hidden="false" customHeight="false" outlineLevel="0" collapsed="false">
      <c r="A8995" s="3" t="n">
        <v>43453.9356365741</v>
      </c>
      <c r="B8995" s="2" t="n">
        <v>149.933333333291</v>
      </c>
      <c r="C8995" s="2" t="n">
        <v>49.7618</v>
      </c>
      <c r="D8995" s="2" t="n">
        <v>9.5</v>
      </c>
      <c r="E8995" s="2" t="n">
        <v>0.038</v>
      </c>
      <c r="F8995" s="2" t="n">
        <v>21.61</v>
      </c>
      <c r="G8995" s="2" t="n">
        <v>2.944</v>
      </c>
      <c r="H8995" s="2" t="n">
        <v>51.8</v>
      </c>
      <c r="I8995" s="2" t="n">
        <v>587.6</v>
      </c>
      <c r="J8995" s="2" t="n">
        <v>30</v>
      </c>
      <c r="K8995" s="2" t="n">
        <v>1.661</v>
      </c>
      <c r="L8995" s="2" t="n">
        <v>33.28</v>
      </c>
      <c r="M8995" s="2" t="n">
        <v>4</v>
      </c>
      <c r="N8995" s="2" t="n">
        <v>0.987</v>
      </c>
      <c r="O8995" s="2" t="n">
        <v>1.279</v>
      </c>
    </row>
    <row r="8996" customFormat="false" ht="12.75" hidden="false" customHeight="false" outlineLevel="0" collapsed="false">
      <c r="A8996" s="3" t="n">
        <v>43453.9363310185</v>
      </c>
      <c r="B8996" s="2" t="n">
        <v>149.950000000012</v>
      </c>
      <c r="C8996" s="2" t="n">
        <v>49.7575</v>
      </c>
      <c r="D8996" s="2" t="n">
        <v>9.51</v>
      </c>
      <c r="E8996" s="2" t="n">
        <v>0.038</v>
      </c>
      <c r="F8996" s="2" t="n">
        <v>21.61</v>
      </c>
      <c r="G8996" s="2" t="n">
        <v>2.943</v>
      </c>
      <c r="H8996" s="2" t="n">
        <v>51.8</v>
      </c>
      <c r="I8996" s="2" t="n">
        <v>587.2</v>
      </c>
      <c r="J8996" s="2" t="n">
        <v>30</v>
      </c>
      <c r="K8996" s="2" t="n">
        <v>1.661</v>
      </c>
      <c r="L8996" s="2" t="n">
        <v>33.28</v>
      </c>
      <c r="M8996" s="2" t="n">
        <v>4</v>
      </c>
      <c r="N8996" s="2" t="n">
        <v>0.987</v>
      </c>
      <c r="O8996" s="2" t="n">
        <v>1.279</v>
      </c>
    </row>
    <row r="8997" customFormat="false" ht="12.75" hidden="false" customHeight="false" outlineLevel="0" collapsed="false">
      <c r="A8997" s="3" t="n">
        <v>43453.937025463</v>
      </c>
      <c r="B8997" s="2" t="n">
        <v>149.966666666558</v>
      </c>
      <c r="C8997" s="2" t="n">
        <v>49.7473</v>
      </c>
      <c r="D8997" s="2" t="n">
        <v>9.51</v>
      </c>
      <c r="E8997" s="2" t="n">
        <v>0.038</v>
      </c>
      <c r="F8997" s="2" t="n">
        <v>21.61</v>
      </c>
      <c r="G8997" s="2" t="n">
        <v>2.945</v>
      </c>
      <c r="H8997" s="2" t="n">
        <v>51.8</v>
      </c>
      <c r="I8997" s="2" t="n">
        <v>588.4</v>
      </c>
      <c r="J8997" s="2" t="n">
        <v>30</v>
      </c>
      <c r="K8997" s="2" t="n">
        <v>1.661</v>
      </c>
      <c r="L8997" s="2" t="n">
        <v>33.29</v>
      </c>
      <c r="M8997" s="2" t="n">
        <v>3.998</v>
      </c>
      <c r="N8997" s="2" t="n">
        <v>0.987</v>
      </c>
      <c r="O8997" s="2" t="n">
        <v>1.279</v>
      </c>
    </row>
    <row r="8998" customFormat="false" ht="12.75" hidden="false" customHeight="false" outlineLevel="0" collapsed="false">
      <c r="A8998" s="3" t="n">
        <v>43453.9377199074</v>
      </c>
      <c r="B8998" s="2" t="n">
        <v>149.983333333279</v>
      </c>
      <c r="C8998" s="2" t="n">
        <v>49.7422</v>
      </c>
      <c r="D8998" s="2" t="n">
        <v>9.51</v>
      </c>
      <c r="E8998" s="2" t="n">
        <v>0.038</v>
      </c>
      <c r="F8998" s="2" t="n">
        <v>21.61</v>
      </c>
      <c r="G8998" s="2" t="n">
        <v>2.948</v>
      </c>
      <c r="H8998" s="2" t="n">
        <v>51.8</v>
      </c>
      <c r="I8998" s="2" t="n">
        <v>588</v>
      </c>
      <c r="J8998" s="2" t="n">
        <v>30</v>
      </c>
      <c r="K8998" s="2" t="n">
        <v>1.661</v>
      </c>
      <c r="L8998" s="2" t="n">
        <v>33.29</v>
      </c>
      <c r="M8998" s="2" t="n">
        <v>3.996</v>
      </c>
      <c r="N8998" s="2" t="n">
        <v>0.987</v>
      </c>
      <c r="O8998" s="2" t="n">
        <v>1.279</v>
      </c>
    </row>
    <row r="8999" customFormat="false" ht="12.75" hidden="false" customHeight="false" outlineLevel="0" collapsed="false">
      <c r="A8999" s="3" t="n">
        <v>43453.9384143519</v>
      </c>
      <c r="B8999" s="2" t="n">
        <v>150</v>
      </c>
      <c r="C8999" s="2" t="n">
        <v>49.7394</v>
      </c>
      <c r="D8999" s="2" t="n">
        <v>9.51</v>
      </c>
      <c r="E8999" s="2" t="n">
        <v>0.038</v>
      </c>
      <c r="F8999" s="2" t="n">
        <v>21.61</v>
      </c>
      <c r="G8999" s="2" t="n">
        <v>2.949</v>
      </c>
      <c r="H8999" s="2" t="n">
        <v>51.9</v>
      </c>
      <c r="I8999" s="2" t="n">
        <v>590.1</v>
      </c>
      <c r="J8999" s="2" t="n">
        <v>30</v>
      </c>
      <c r="K8999" s="2" t="n">
        <v>1.661</v>
      </c>
      <c r="L8999" s="2" t="n">
        <v>33.31</v>
      </c>
      <c r="M8999" s="2" t="n">
        <v>3.996</v>
      </c>
      <c r="N8999" s="2" t="n">
        <v>0.986</v>
      </c>
      <c r="O8999" s="2" t="n">
        <v>1.279</v>
      </c>
    </row>
    <row r="9000" customFormat="false" ht="12.75" hidden="false" customHeight="false" outlineLevel="0" collapsed="false">
      <c r="A9000" s="3" t="n">
        <v>43453.9391087963</v>
      </c>
      <c r="B9000" s="2" t="n">
        <v>150.016666666546</v>
      </c>
      <c r="C9000" s="2" t="n">
        <v>49.7393</v>
      </c>
      <c r="D9000" s="2" t="n">
        <v>9.51</v>
      </c>
      <c r="E9000" s="2" t="n">
        <v>0.038</v>
      </c>
      <c r="F9000" s="2" t="n">
        <v>21.61</v>
      </c>
      <c r="G9000" s="2" t="n">
        <v>2.948</v>
      </c>
      <c r="H9000" s="2" t="n">
        <v>51.8</v>
      </c>
      <c r="I9000" s="2" t="n">
        <v>589.4</v>
      </c>
      <c r="J9000" s="2" t="n">
        <v>30</v>
      </c>
      <c r="K9000" s="2" t="n">
        <v>1.66</v>
      </c>
      <c r="L9000" s="2" t="n">
        <v>33.31</v>
      </c>
      <c r="M9000" s="2" t="n">
        <v>3.998</v>
      </c>
      <c r="N9000" s="2" t="n">
        <v>0.987</v>
      </c>
      <c r="O9000" s="2" t="n">
        <v>1.279</v>
      </c>
    </row>
    <row r="9001" customFormat="false" ht="12.75" hidden="false" customHeight="false" outlineLevel="0" collapsed="false">
      <c r="A9001" s="3" t="n">
        <v>43453.9398032407</v>
      </c>
      <c r="B9001" s="2" t="n">
        <v>150.033333333267</v>
      </c>
      <c r="C9001" s="2" t="n">
        <v>49.7393</v>
      </c>
      <c r="D9001" s="2" t="n">
        <v>9.51</v>
      </c>
      <c r="E9001" s="2" t="n">
        <v>0.038</v>
      </c>
      <c r="F9001" s="2" t="n">
        <v>21.61</v>
      </c>
      <c r="G9001" s="2" t="n">
        <v>2.947</v>
      </c>
      <c r="H9001" s="2" t="n">
        <v>51.9</v>
      </c>
      <c r="I9001" s="2" t="n">
        <v>588.4</v>
      </c>
      <c r="J9001" s="2" t="n">
        <v>29.9</v>
      </c>
      <c r="K9001" s="2" t="n">
        <v>1.661</v>
      </c>
      <c r="L9001" s="2" t="n">
        <v>33.31</v>
      </c>
      <c r="M9001" s="2" t="n">
        <v>3.997</v>
      </c>
      <c r="N9001" s="2" t="n">
        <v>0.987</v>
      </c>
      <c r="O9001" s="2" t="n">
        <v>1.279</v>
      </c>
    </row>
    <row r="9002" customFormat="false" ht="12.75" hidden="false" customHeight="false" outlineLevel="0" collapsed="false">
      <c r="A9002" s="3" t="n">
        <v>43453.9404976852</v>
      </c>
      <c r="B9002" s="2" t="n">
        <v>150.049999999988</v>
      </c>
      <c r="C9002" s="2" t="n">
        <v>49.7393</v>
      </c>
      <c r="D9002" s="2" t="n">
        <v>9.51</v>
      </c>
      <c r="E9002" s="2" t="n">
        <v>0.038</v>
      </c>
      <c r="F9002" s="2" t="n">
        <v>21.61</v>
      </c>
      <c r="G9002" s="2" t="n">
        <v>2.947</v>
      </c>
      <c r="H9002" s="2" t="n">
        <v>51.9</v>
      </c>
      <c r="I9002" s="2" t="n">
        <v>589</v>
      </c>
      <c r="J9002" s="2" t="n">
        <v>29.9</v>
      </c>
      <c r="K9002" s="2" t="n">
        <v>1.661</v>
      </c>
      <c r="L9002" s="2" t="n">
        <v>33.31</v>
      </c>
      <c r="M9002" s="2" t="n">
        <v>3.997</v>
      </c>
      <c r="N9002" s="2" t="n">
        <v>0.986</v>
      </c>
      <c r="O9002" s="2" t="n">
        <v>1.279</v>
      </c>
    </row>
    <row r="9003" customFormat="false" ht="12.75" hidden="false" customHeight="false" outlineLevel="0" collapsed="false">
      <c r="A9003" s="3" t="n">
        <v>43453.9411921296</v>
      </c>
      <c r="B9003" s="2" t="n">
        <v>150.066666666535</v>
      </c>
      <c r="C9003" s="2" t="n">
        <v>49.7393</v>
      </c>
      <c r="D9003" s="2" t="n">
        <v>9.51</v>
      </c>
      <c r="E9003" s="2" t="n">
        <v>0.038</v>
      </c>
      <c r="F9003" s="2" t="n">
        <v>21.61</v>
      </c>
      <c r="G9003" s="2" t="n">
        <v>2.946</v>
      </c>
      <c r="H9003" s="2" t="n">
        <v>51.8</v>
      </c>
      <c r="I9003" s="2" t="n">
        <v>588.4</v>
      </c>
      <c r="J9003" s="2" t="n">
        <v>29.9</v>
      </c>
      <c r="K9003" s="2" t="n">
        <v>1.661</v>
      </c>
      <c r="L9003" s="2" t="n">
        <v>33.31</v>
      </c>
      <c r="M9003" s="2" t="n">
        <v>3.996</v>
      </c>
      <c r="N9003" s="2" t="n">
        <v>0.986</v>
      </c>
      <c r="O9003" s="2" t="n">
        <v>1.279</v>
      </c>
    </row>
    <row r="9004" customFormat="false" ht="12.75" hidden="false" customHeight="false" outlineLevel="0" collapsed="false">
      <c r="A9004" s="3" t="n">
        <v>43453.9418865741</v>
      </c>
      <c r="B9004" s="2" t="n">
        <v>150.083333333256</v>
      </c>
      <c r="C9004" s="2" t="n">
        <v>49.7445</v>
      </c>
      <c r="D9004" s="2" t="n">
        <v>9.51</v>
      </c>
      <c r="E9004" s="2" t="n">
        <v>0.038</v>
      </c>
      <c r="F9004" s="2" t="n">
        <v>21.61</v>
      </c>
      <c r="G9004" s="2" t="n">
        <v>2.944</v>
      </c>
      <c r="H9004" s="2" t="n">
        <v>51.9</v>
      </c>
      <c r="I9004" s="2" t="n">
        <v>588.4</v>
      </c>
      <c r="J9004" s="2" t="n">
        <v>30</v>
      </c>
      <c r="K9004" s="2" t="n">
        <v>1.661</v>
      </c>
      <c r="L9004" s="2" t="n">
        <v>33.32</v>
      </c>
      <c r="M9004" s="2" t="n">
        <v>3.996</v>
      </c>
      <c r="N9004" s="2" t="n">
        <v>0.988</v>
      </c>
      <c r="O9004" s="2" t="n">
        <v>1.279</v>
      </c>
    </row>
    <row r="9005" customFormat="false" ht="12.75" hidden="false" customHeight="false" outlineLevel="0" collapsed="false">
      <c r="A9005" s="3" t="n">
        <v>43453.9425810185</v>
      </c>
      <c r="B9005" s="2" t="n">
        <v>150.099999999977</v>
      </c>
      <c r="C9005" s="2" t="n">
        <v>49.7539</v>
      </c>
      <c r="D9005" s="2" t="n">
        <v>9.51</v>
      </c>
      <c r="E9005" s="2" t="n">
        <v>0.038</v>
      </c>
      <c r="F9005" s="2" t="n">
        <v>21.61</v>
      </c>
      <c r="G9005" s="2" t="n">
        <v>2.946</v>
      </c>
      <c r="H9005" s="2" t="n">
        <v>52</v>
      </c>
      <c r="I9005" s="2" t="n">
        <v>589.6</v>
      </c>
      <c r="J9005" s="2" t="n">
        <v>29.9</v>
      </c>
      <c r="K9005" s="2" t="n">
        <v>1.66</v>
      </c>
      <c r="L9005" s="2" t="n">
        <v>33.33</v>
      </c>
      <c r="M9005" s="2" t="n">
        <v>3.999</v>
      </c>
      <c r="N9005" s="2" t="n">
        <v>0.982</v>
      </c>
      <c r="O9005" s="2" t="n">
        <v>1.279</v>
      </c>
    </row>
    <row r="9006" customFormat="false" ht="12.75" hidden="false" customHeight="false" outlineLevel="0" collapsed="false">
      <c r="A9006" s="3" t="n">
        <v>43453.943275463</v>
      </c>
      <c r="B9006" s="2" t="n">
        <v>150.116666666523</v>
      </c>
      <c r="C9006" s="2" t="n">
        <v>49.7525</v>
      </c>
      <c r="D9006" s="2" t="n">
        <v>9.51</v>
      </c>
      <c r="E9006" s="2" t="n">
        <v>0.038</v>
      </c>
      <c r="F9006" s="2" t="n">
        <v>21.61</v>
      </c>
      <c r="G9006" s="2" t="n">
        <v>2.948</v>
      </c>
      <c r="H9006" s="2" t="n">
        <v>52</v>
      </c>
      <c r="I9006" s="2" t="n">
        <v>589.8</v>
      </c>
      <c r="J9006" s="2" t="n">
        <v>29.9</v>
      </c>
      <c r="K9006" s="2" t="n">
        <v>1.66</v>
      </c>
      <c r="L9006" s="2" t="n">
        <v>33.34</v>
      </c>
      <c r="M9006" s="2" t="n">
        <v>3.999</v>
      </c>
      <c r="N9006" s="2" t="n">
        <v>0.97</v>
      </c>
      <c r="O9006" s="2" t="n">
        <v>1.27</v>
      </c>
    </row>
    <row r="9007" customFormat="false" ht="12.75" hidden="false" customHeight="false" outlineLevel="0" collapsed="false">
      <c r="A9007" s="3" t="n">
        <v>43453.9439699074</v>
      </c>
      <c r="B9007" s="2" t="n">
        <v>150.133333333244</v>
      </c>
      <c r="C9007" s="2" t="n">
        <v>49.752</v>
      </c>
      <c r="D9007" s="2" t="n">
        <v>9.51</v>
      </c>
      <c r="E9007" s="2" t="n">
        <v>0.038</v>
      </c>
      <c r="F9007" s="2" t="n">
        <v>21.61</v>
      </c>
      <c r="G9007" s="2" t="n">
        <v>2.949</v>
      </c>
      <c r="H9007" s="2" t="n">
        <v>51.9</v>
      </c>
      <c r="I9007" s="2" t="n">
        <v>587.5</v>
      </c>
      <c r="J9007" s="2" t="n">
        <v>29.9</v>
      </c>
      <c r="K9007" s="2" t="n">
        <v>1.66</v>
      </c>
      <c r="L9007" s="2" t="n">
        <v>33.34</v>
      </c>
      <c r="M9007" s="2" t="n">
        <v>3.997</v>
      </c>
      <c r="N9007" s="2" t="n">
        <v>0.985</v>
      </c>
      <c r="O9007" s="2" t="n">
        <v>1.261</v>
      </c>
    </row>
    <row r="9008" customFormat="false" ht="12.75" hidden="false" customHeight="false" outlineLevel="0" collapsed="false">
      <c r="A9008" s="3" t="n">
        <v>43453.9446643519</v>
      </c>
      <c r="B9008" s="2" t="n">
        <v>150.149999999965</v>
      </c>
      <c r="C9008" s="2" t="n">
        <v>49.752</v>
      </c>
      <c r="D9008" s="2" t="n">
        <v>9.51</v>
      </c>
      <c r="E9008" s="2" t="n">
        <v>0.038</v>
      </c>
      <c r="F9008" s="2" t="n">
        <v>21.61</v>
      </c>
      <c r="G9008" s="2" t="n">
        <v>2.948</v>
      </c>
      <c r="H9008" s="2" t="n">
        <v>51.9</v>
      </c>
      <c r="I9008" s="2" t="n">
        <v>586.5</v>
      </c>
      <c r="J9008" s="2" t="n">
        <v>29.9</v>
      </c>
      <c r="K9008" s="2" t="n">
        <v>1.66</v>
      </c>
      <c r="L9008" s="2" t="n">
        <v>33.34</v>
      </c>
      <c r="M9008" s="2" t="n">
        <v>3.999</v>
      </c>
      <c r="N9008" s="2" t="n">
        <v>0.986</v>
      </c>
      <c r="O9008" s="2" t="n">
        <v>1.279</v>
      </c>
    </row>
    <row r="9009" customFormat="false" ht="12.75" hidden="false" customHeight="false" outlineLevel="0" collapsed="false">
      <c r="A9009" s="3" t="n">
        <v>43453.9453587963</v>
      </c>
      <c r="B9009" s="2" t="n">
        <v>150.166666666686</v>
      </c>
      <c r="C9009" s="2" t="n">
        <v>49.752</v>
      </c>
      <c r="D9009" s="2" t="n">
        <v>9.51</v>
      </c>
      <c r="E9009" s="2" t="n">
        <v>0.038</v>
      </c>
      <c r="F9009" s="2" t="n">
        <v>21.61</v>
      </c>
      <c r="G9009" s="2" t="n">
        <v>2.947</v>
      </c>
      <c r="H9009" s="2" t="n">
        <v>51.9</v>
      </c>
      <c r="I9009" s="2" t="n">
        <v>588.8</v>
      </c>
      <c r="J9009" s="2" t="n">
        <v>30</v>
      </c>
      <c r="K9009" s="2" t="n">
        <v>1.66</v>
      </c>
      <c r="L9009" s="2" t="n">
        <v>33.34</v>
      </c>
      <c r="M9009" s="2" t="n">
        <v>3.998</v>
      </c>
      <c r="N9009" s="2" t="n">
        <v>0.986</v>
      </c>
      <c r="O9009" s="2" t="n">
        <v>1.279</v>
      </c>
    </row>
    <row r="9010" customFormat="false" ht="12.75" hidden="false" customHeight="false" outlineLevel="0" collapsed="false">
      <c r="A9010" s="3" t="n">
        <v>43453.9460532407</v>
      </c>
      <c r="B9010" s="2" t="n">
        <v>150.183333333232</v>
      </c>
      <c r="C9010" s="2" t="n">
        <v>49.752</v>
      </c>
      <c r="D9010" s="2" t="n">
        <v>9.51</v>
      </c>
      <c r="E9010" s="2" t="n">
        <v>0.038</v>
      </c>
      <c r="F9010" s="2" t="n">
        <v>21.61</v>
      </c>
      <c r="G9010" s="2" t="n">
        <v>2.945</v>
      </c>
      <c r="H9010" s="2" t="n">
        <v>51.9</v>
      </c>
      <c r="I9010" s="2" t="n">
        <v>590.4</v>
      </c>
      <c r="J9010" s="2" t="n">
        <v>29.9</v>
      </c>
      <c r="K9010" s="2" t="n">
        <v>1.66</v>
      </c>
      <c r="L9010" s="2" t="n">
        <v>33.35</v>
      </c>
      <c r="M9010" s="2" t="n">
        <v>3.998</v>
      </c>
      <c r="N9010" s="2" t="n">
        <v>0.986</v>
      </c>
      <c r="O9010" s="2" t="n">
        <v>1.279</v>
      </c>
    </row>
    <row r="9011" customFormat="false" ht="12.75" hidden="false" customHeight="false" outlineLevel="0" collapsed="false">
      <c r="A9011" s="3" t="n">
        <v>43453.9467476852</v>
      </c>
      <c r="B9011" s="2" t="n">
        <v>150.199999999953</v>
      </c>
      <c r="C9011" s="2" t="n">
        <v>49.752</v>
      </c>
      <c r="D9011" s="2" t="n">
        <v>9.51</v>
      </c>
      <c r="E9011" s="2" t="n">
        <v>0.038</v>
      </c>
      <c r="F9011" s="2" t="n">
        <v>21.61</v>
      </c>
      <c r="G9011" s="2" t="n">
        <v>2.946</v>
      </c>
      <c r="H9011" s="2" t="n">
        <v>51.9</v>
      </c>
      <c r="I9011" s="2" t="n">
        <v>589.4</v>
      </c>
      <c r="J9011" s="2" t="n">
        <v>30</v>
      </c>
      <c r="K9011" s="2" t="n">
        <v>1.66</v>
      </c>
      <c r="L9011" s="2" t="n">
        <v>33.35</v>
      </c>
      <c r="M9011" s="2" t="n">
        <v>3.997</v>
      </c>
      <c r="N9011" s="2" t="n">
        <v>0.986</v>
      </c>
      <c r="O9011" s="2" t="n">
        <v>1.279</v>
      </c>
    </row>
    <row r="9012" customFormat="false" ht="12.75" hidden="false" customHeight="false" outlineLevel="0" collapsed="false">
      <c r="A9012" s="3" t="n">
        <v>43453.9474421296</v>
      </c>
      <c r="B9012" s="2" t="n">
        <v>150.216666666674</v>
      </c>
      <c r="C9012" s="2" t="n">
        <v>49.7559</v>
      </c>
      <c r="D9012" s="2" t="n">
        <v>9.51</v>
      </c>
      <c r="E9012" s="2" t="n">
        <v>0.038</v>
      </c>
      <c r="F9012" s="2" t="n">
        <v>21.61</v>
      </c>
      <c r="G9012" s="2" t="n">
        <v>2.945</v>
      </c>
      <c r="H9012" s="2" t="n">
        <v>51.9</v>
      </c>
      <c r="I9012" s="2" t="n">
        <v>587.9</v>
      </c>
      <c r="J9012" s="2" t="n">
        <v>30</v>
      </c>
      <c r="K9012" s="2" t="n">
        <v>1.66</v>
      </c>
      <c r="L9012" s="2" t="n">
        <v>33.36</v>
      </c>
      <c r="M9012" s="2" t="n">
        <v>3.998</v>
      </c>
      <c r="N9012" s="2" t="n">
        <v>0.987</v>
      </c>
      <c r="O9012" s="2" t="n">
        <v>1.279</v>
      </c>
    </row>
    <row r="9013" customFormat="false" ht="12.75" hidden="false" customHeight="false" outlineLevel="0" collapsed="false">
      <c r="A9013" s="3" t="n">
        <v>43453.9481365741</v>
      </c>
      <c r="B9013" s="2" t="n">
        <v>150.233333333221</v>
      </c>
      <c r="C9013" s="2" t="n">
        <v>49.7619</v>
      </c>
      <c r="D9013" s="2" t="n">
        <v>9.51</v>
      </c>
      <c r="E9013" s="2" t="n">
        <v>0.038</v>
      </c>
      <c r="F9013" s="2" t="n">
        <v>21.61</v>
      </c>
      <c r="G9013" s="2" t="n">
        <v>2.946</v>
      </c>
      <c r="H9013" s="2" t="n">
        <v>51.9</v>
      </c>
      <c r="I9013" s="2" t="n">
        <v>588.8</v>
      </c>
      <c r="J9013" s="2" t="n">
        <v>30</v>
      </c>
      <c r="K9013" s="2" t="n">
        <v>1.66</v>
      </c>
      <c r="L9013" s="2" t="n">
        <v>33.36</v>
      </c>
      <c r="M9013" s="2" t="n">
        <v>3.998</v>
      </c>
      <c r="N9013" s="2" t="n">
        <v>0.988</v>
      </c>
      <c r="O9013" s="2" t="n">
        <v>1.279</v>
      </c>
    </row>
    <row r="9014" customFormat="false" ht="12.75" hidden="false" customHeight="false" outlineLevel="0" collapsed="false">
      <c r="A9014" s="3" t="n">
        <v>43453.9488310185</v>
      </c>
      <c r="B9014" s="2" t="n">
        <v>150.249999999942</v>
      </c>
      <c r="C9014" s="2" t="n">
        <v>49.7579</v>
      </c>
      <c r="D9014" s="2" t="n">
        <v>9.51</v>
      </c>
      <c r="E9014" s="2" t="n">
        <v>0.038</v>
      </c>
      <c r="F9014" s="2" t="n">
        <v>21.61</v>
      </c>
      <c r="G9014" s="2" t="n">
        <v>2.949</v>
      </c>
      <c r="H9014" s="2" t="n">
        <v>51.9</v>
      </c>
      <c r="I9014" s="2" t="n">
        <v>589.4</v>
      </c>
      <c r="J9014" s="2" t="n">
        <v>30</v>
      </c>
      <c r="K9014" s="2" t="n">
        <v>1.659</v>
      </c>
      <c r="L9014" s="2" t="n">
        <v>33.36</v>
      </c>
      <c r="M9014" s="2" t="n">
        <v>3.998</v>
      </c>
      <c r="N9014" s="2" t="n">
        <v>0.987</v>
      </c>
      <c r="O9014" s="2" t="n">
        <v>1.279</v>
      </c>
    </row>
    <row r="9015" customFormat="false" ht="12.75" hidden="false" customHeight="false" outlineLevel="0" collapsed="false">
      <c r="A9015" s="3" t="n">
        <v>43453.949525463</v>
      </c>
      <c r="B9015" s="2" t="n">
        <v>150.266666666663</v>
      </c>
      <c r="C9015" s="2" t="n">
        <v>49.7553</v>
      </c>
      <c r="D9015" s="2" t="n">
        <v>9.51</v>
      </c>
      <c r="E9015" s="2" t="n">
        <v>0.038</v>
      </c>
      <c r="F9015" s="2" t="n">
        <v>21.61</v>
      </c>
      <c r="G9015" s="2" t="n">
        <v>2.951</v>
      </c>
      <c r="H9015" s="2" t="n">
        <v>52</v>
      </c>
      <c r="I9015" s="2" t="n">
        <v>589</v>
      </c>
      <c r="J9015" s="2" t="n">
        <v>30</v>
      </c>
      <c r="K9015" s="2" t="n">
        <v>1.659</v>
      </c>
      <c r="L9015" s="2" t="n">
        <v>33.37</v>
      </c>
      <c r="M9015" s="2" t="n">
        <v>3.999</v>
      </c>
      <c r="N9015" s="2" t="n">
        <v>0.987</v>
      </c>
      <c r="O9015" s="2" t="n">
        <v>1.279</v>
      </c>
    </row>
    <row r="9016" customFormat="false" ht="12.75" hidden="false" customHeight="false" outlineLevel="0" collapsed="false">
      <c r="A9016" s="3" t="n">
        <v>43453.9502199074</v>
      </c>
      <c r="B9016" s="2" t="n">
        <v>150.283333333209</v>
      </c>
      <c r="C9016" s="2" t="n">
        <v>49.7552</v>
      </c>
      <c r="D9016" s="2" t="n">
        <v>9.51</v>
      </c>
      <c r="E9016" s="2" t="n">
        <v>0.038</v>
      </c>
      <c r="F9016" s="2" t="n">
        <v>21.61</v>
      </c>
      <c r="G9016" s="2" t="n">
        <v>2.949</v>
      </c>
      <c r="H9016" s="2" t="n">
        <v>52</v>
      </c>
      <c r="I9016" s="2" t="n">
        <v>588.2</v>
      </c>
      <c r="J9016" s="2" t="n">
        <v>30</v>
      </c>
      <c r="K9016" s="2" t="n">
        <v>1.66</v>
      </c>
      <c r="L9016" s="2" t="n">
        <v>33.38</v>
      </c>
      <c r="M9016" s="2" t="n">
        <v>4</v>
      </c>
      <c r="N9016" s="2" t="n">
        <v>0.987</v>
      </c>
      <c r="O9016" s="2" t="n">
        <v>1.279</v>
      </c>
    </row>
    <row r="9017" customFormat="false" ht="12.75" hidden="false" customHeight="false" outlineLevel="0" collapsed="false">
      <c r="A9017" s="3" t="n">
        <v>43453.9509143519</v>
      </c>
      <c r="B9017" s="2" t="n">
        <v>150.29999999993</v>
      </c>
      <c r="C9017" s="2" t="n">
        <v>49.7552</v>
      </c>
      <c r="D9017" s="2" t="n">
        <v>9.51</v>
      </c>
      <c r="E9017" s="2" t="n">
        <v>0.038</v>
      </c>
      <c r="F9017" s="2" t="n">
        <v>21.61</v>
      </c>
      <c r="G9017" s="2" t="n">
        <v>2.948</v>
      </c>
      <c r="H9017" s="2" t="n">
        <v>52</v>
      </c>
      <c r="I9017" s="2" t="n">
        <v>587.2</v>
      </c>
      <c r="J9017" s="2" t="n">
        <v>30</v>
      </c>
      <c r="K9017" s="2" t="n">
        <v>1.66</v>
      </c>
      <c r="L9017" s="2" t="n">
        <v>33.38</v>
      </c>
      <c r="M9017" s="2" t="n">
        <v>3.999</v>
      </c>
      <c r="N9017" s="2" t="n">
        <v>0.987</v>
      </c>
      <c r="O9017" s="2" t="n">
        <v>1.279</v>
      </c>
    </row>
    <row r="9018" customFormat="false" ht="12.75" hidden="false" customHeight="false" outlineLevel="0" collapsed="false">
      <c r="A9018" s="3" t="n">
        <v>43453.9516087963</v>
      </c>
      <c r="B9018" s="2" t="n">
        <v>150.316666666651</v>
      </c>
      <c r="C9018" s="2" t="n">
        <v>49.7552</v>
      </c>
      <c r="D9018" s="2" t="n">
        <v>9.51</v>
      </c>
      <c r="E9018" s="2" t="n">
        <v>0.038</v>
      </c>
      <c r="F9018" s="2" t="n">
        <v>21.61</v>
      </c>
      <c r="G9018" s="2" t="n">
        <v>2.947</v>
      </c>
      <c r="H9018" s="2" t="n">
        <v>52.1</v>
      </c>
      <c r="I9018" s="2" t="n">
        <v>587.8</v>
      </c>
      <c r="J9018" s="2" t="n">
        <v>30</v>
      </c>
      <c r="K9018" s="2" t="n">
        <v>1.66</v>
      </c>
      <c r="L9018" s="2" t="n">
        <v>33.38</v>
      </c>
      <c r="M9018" s="2" t="n">
        <v>3.999</v>
      </c>
      <c r="N9018" s="2" t="n">
        <v>0.987</v>
      </c>
      <c r="O9018" s="2" t="n">
        <v>1.279</v>
      </c>
    </row>
    <row r="9019" customFormat="false" ht="12.75" hidden="false" customHeight="false" outlineLevel="0" collapsed="false">
      <c r="A9019" s="3" t="n">
        <v>43453.9523032407</v>
      </c>
      <c r="B9019" s="2" t="n">
        <v>150.333333333198</v>
      </c>
      <c r="C9019" s="2" t="n">
        <v>49.7552</v>
      </c>
      <c r="D9019" s="2" t="n">
        <v>9.51</v>
      </c>
      <c r="E9019" s="2" t="n">
        <v>0.038</v>
      </c>
      <c r="F9019" s="2" t="n">
        <v>21.61</v>
      </c>
      <c r="G9019" s="2" t="n">
        <v>2.945</v>
      </c>
      <c r="H9019" s="2" t="n">
        <v>52</v>
      </c>
      <c r="I9019" s="2" t="n">
        <v>589.8</v>
      </c>
      <c r="J9019" s="2" t="n">
        <v>30</v>
      </c>
      <c r="K9019" s="2" t="n">
        <v>1.66</v>
      </c>
      <c r="L9019" s="2" t="n">
        <v>33.39</v>
      </c>
      <c r="M9019" s="2" t="n">
        <v>3.998</v>
      </c>
      <c r="N9019" s="2" t="n">
        <v>0.986</v>
      </c>
      <c r="O9019" s="2" t="n">
        <v>1.279</v>
      </c>
    </row>
    <row r="9020" customFormat="false" ht="12.75" hidden="false" customHeight="false" outlineLevel="0" collapsed="false">
      <c r="A9020" s="3" t="n">
        <v>43453.9529976852</v>
      </c>
      <c r="B9020" s="2" t="n">
        <v>150.349999999919</v>
      </c>
      <c r="C9020" s="2" t="n">
        <v>49.7499</v>
      </c>
      <c r="D9020" s="2" t="n">
        <v>9.52</v>
      </c>
      <c r="E9020" s="2" t="n">
        <v>0.038</v>
      </c>
      <c r="F9020" s="2" t="n">
        <v>21.61</v>
      </c>
      <c r="G9020" s="2" t="n">
        <v>2.944</v>
      </c>
      <c r="H9020" s="2" t="n">
        <v>52</v>
      </c>
      <c r="I9020" s="2" t="n">
        <v>589</v>
      </c>
      <c r="J9020" s="2" t="n">
        <v>30</v>
      </c>
      <c r="K9020" s="2" t="n">
        <v>1.659</v>
      </c>
      <c r="L9020" s="2" t="n">
        <v>33.39</v>
      </c>
      <c r="M9020" s="2" t="n">
        <v>3.998</v>
      </c>
      <c r="N9020" s="2" t="n">
        <v>0.986</v>
      </c>
      <c r="O9020" s="2" t="n">
        <v>1.279</v>
      </c>
    </row>
    <row r="9021" customFormat="false" ht="12.75" hidden="false" customHeight="false" outlineLevel="0" collapsed="false">
      <c r="A9021" s="3" t="n">
        <v>43453.9536921296</v>
      </c>
      <c r="B9021" s="2" t="n">
        <v>150.36666666664</v>
      </c>
      <c r="C9021" s="2" t="n">
        <v>49.74</v>
      </c>
      <c r="D9021" s="2" t="n">
        <v>9.52</v>
      </c>
      <c r="E9021" s="2" t="n">
        <v>0.038</v>
      </c>
      <c r="F9021" s="2" t="n">
        <v>21.61</v>
      </c>
      <c r="G9021" s="2" t="n">
        <v>2.945</v>
      </c>
      <c r="H9021" s="2" t="n">
        <v>52</v>
      </c>
      <c r="I9021" s="2" t="n">
        <v>589.2</v>
      </c>
      <c r="J9021" s="2" t="n">
        <v>30</v>
      </c>
      <c r="K9021" s="2" t="n">
        <v>1.66</v>
      </c>
      <c r="L9021" s="2" t="n">
        <v>33.4</v>
      </c>
      <c r="M9021" s="2" t="n">
        <v>3.999</v>
      </c>
      <c r="N9021" s="2" t="n">
        <v>0.987</v>
      </c>
      <c r="O9021" s="2" t="n">
        <v>1.279</v>
      </c>
    </row>
    <row r="9022" customFormat="false" ht="12.75" hidden="false" customHeight="false" outlineLevel="0" collapsed="false">
      <c r="A9022" s="3" t="n">
        <v>43453.9543865741</v>
      </c>
      <c r="B9022" s="2" t="n">
        <v>150.383333333186</v>
      </c>
      <c r="C9022" s="2" t="n">
        <v>49.7404</v>
      </c>
      <c r="D9022" s="2" t="n">
        <v>9.52</v>
      </c>
      <c r="E9022" s="2" t="n">
        <v>0.038</v>
      </c>
      <c r="F9022" s="2" t="n">
        <v>21.61</v>
      </c>
      <c r="G9022" s="2" t="n">
        <v>2.948</v>
      </c>
      <c r="H9022" s="2" t="n">
        <v>52</v>
      </c>
      <c r="I9022" s="2" t="n">
        <v>588.7</v>
      </c>
      <c r="J9022" s="2" t="n">
        <v>29.9</v>
      </c>
      <c r="K9022" s="2" t="n">
        <v>1.66</v>
      </c>
      <c r="L9022" s="2" t="n">
        <v>33.41</v>
      </c>
      <c r="M9022" s="2" t="n">
        <v>4.001</v>
      </c>
      <c r="N9022" s="2" t="n">
        <v>0.987</v>
      </c>
      <c r="O9022" s="2" t="n">
        <v>1.279</v>
      </c>
    </row>
    <row r="9023" customFormat="false" ht="12.75" hidden="false" customHeight="false" outlineLevel="0" collapsed="false">
      <c r="A9023" s="3" t="n">
        <v>43453.9550810185</v>
      </c>
      <c r="B9023" s="2" t="n">
        <v>150.399999999907</v>
      </c>
      <c r="C9023" s="2" t="n">
        <v>49.7395</v>
      </c>
      <c r="D9023" s="2" t="n">
        <v>9.52</v>
      </c>
      <c r="E9023" s="2" t="n">
        <v>0.038</v>
      </c>
      <c r="F9023" s="2" t="n">
        <v>21.61</v>
      </c>
      <c r="G9023" s="2" t="n">
        <v>2.949</v>
      </c>
      <c r="H9023" s="2" t="n">
        <v>52</v>
      </c>
      <c r="I9023" s="2" t="n">
        <v>587</v>
      </c>
      <c r="J9023" s="2" t="n">
        <v>29.9</v>
      </c>
      <c r="K9023" s="2" t="n">
        <v>1.66</v>
      </c>
      <c r="L9023" s="2" t="n">
        <v>33.41</v>
      </c>
      <c r="M9023" s="2" t="n">
        <v>4</v>
      </c>
      <c r="N9023" s="2" t="n">
        <v>0.987</v>
      </c>
      <c r="O9023" s="2" t="n">
        <v>1.279</v>
      </c>
    </row>
    <row r="9024" customFormat="false" ht="12.75" hidden="false" customHeight="false" outlineLevel="0" collapsed="false">
      <c r="A9024" s="3" t="n">
        <v>43453.955775463</v>
      </c>
      <c r="B9024" s="2" t="n">
        <v>150.416666666628</v>
      </c>
      <c r="C9024" s="2" t="n">
        <v>49.7395</v>
      </c>
      <c r="D9024" s="2" t="n">
        <v>9.52</v>
      </c>
      <c r="E9024" s="2" t="n">
        <v>0.038</v>
      </c>
      <c r="F9024" s="2" t="n">
        <v>21.61</v>
      </c>
      <c r="G9024" s="2" t="n">
        <v>2.948</v>
      </c>
      <c r="H9024" s="2" t="n">
        <v>52.1</v>
      </c>
      <c r="I9024" s="2" t="n">
        <v>588.4</v>
      </c>
      <c r="J9024" s="2" t="n">
        <v>29.9</v>
      </c>
      <c r="K9024" s="2" t="n">
        <v>1.66</v>
      </c>
      <c r="L9024" s="2" t="n">
        <v>33.42</v>
      </c>
      <c r="M9024" s="2" t="n">
        <v>3.998</v>
      </c>
      <c r="N9024" s="2" t="n">
        <v>0.984</v>
      </c>
      <c r="O9024" s="2" t="n">
        <v>1.279</v>
      </c>
    </row>
    <row r="9025" customFormat="false" ht="12.75" hidden="false" customHeight="false" outlineLevel="0" collapsed="false">
      <c r="A9025" s="3" t="n">
        <v>43453.9564699074</v>
      </c>
      <c r="B9025" s="2" t="n">
        <v>150.433333333349</v>
      </c>
      <c r="C9025" s="2" t="n">
        <v>49.7395</v>
      </c>
      <c r="D9025" s="2" t="n">
        <v>9.52</v>
      </c>
      <c r="E9025" s="2" t="n">
        <v>0.038</v>
      </c>
      <c r="F9025" s="2" t="n">
        <v>21.61</v>
      </c>
      <c r="G9025" s="2" t="n">
        <v>2.948</v>
      </c>
      <c r="H9025" s="2" t="n">
        <v>52</v>
      </c>
      <c r="I9025" s="2" t="n">
        <v>589</v>
      </c>
      <c r="J9025" s="2" t="n">
        <v>29.9</v>
      </c>
      <c r="K9025" s="2" t="n">
        <v>1.66</v>
      </c>
      <c r="L9025" s="2" t="n">
        <v>33.42</v>
      </c>
      <c r="M9025" s="2" t="n">
        <v>3.998</v>
      </c>
      <c r="N9025" s="2" t="n">
        <v>0.983</v>
      </c>
      <c r="O9025" s="2" t="n">
        <v>1.279</v>
      </c>
    </row>
    <row r="9026" customFormat="false" ht="12.75" hidden="false" customHeight="false" outlineLevel="0" collapsed="false">
      <c r="A9026" s="3" t="n">
        <v>43453.9571643519</v>
      </c>
      <c r="B9026" s="2" t="n">
        <v>150.449999999895</v>
      </c>
      <c r="C9026" s="2" t="n">
        <v>49.7395</v>
      </c>
      <c r="D9026" s="2" t="n">
        <v>9.52</v>
      </c>
      <c r="E9026" s="2" t="n">
        <v>0.038</v>
      </c>
      <c r="F9026" s="2" t="n">
        <v>21.61</v>
      </c>
      <c r="G9026" s="2" t="n">
        <v>2.948</v>
      </c>
      <c r="H9026" s="2" t="n">
        <v>52</v>
      </c>
      <c r="I9026" s="2" t="n">
        <v>587.3</v>
      </c>
      <c r="J9026" s="2" t="n">
        <v>30</v>
      </c>
      <c r="K9026" s="2" t="n">
        <v>1.658</v>
      </c>
      <c r="L9026" s="2" t="n">
        <v>33.43</v>
      </c>
      <c r="M9026" s="2" t="n">
        <v>3.998</v>
      </c>
      <c r="N9026" s="2" t="n">
        <v>0.986</v>
      </c>
      <c r="O9026" s="2" t="n">
        <v>1.28</v>
      </c>
    </row>
    <row r="9027" customFormat="false" ht="12.75" hidden="false" customHeight="false" outlineLevel="0" collapsed="false">
      <c r="A9027" s="3" t="n">
        <v>43453.9578587963</v>
      </c>
      <c r="B9027" s="2" t="n">
        <v>150.466666666616</v>
      </c>
      <c r="C9027" s="2" t="n">
        <v>49.7395</v>
      </c>
      <c r="D9027" s="2" t="n">
        <v>9.52</v>
      </c>
      <c r="E9027" s="2" t="n">
        <v>0.038</v>
      </c>
      <c r="F9027" s="2" t="n">
        <v>21.61</v>
      </c>
      <c r="G9027" s="2" t="n">
        <v>2.947</v>
      </c>
      <c r="H9027" s="2" t="n">
        <v>52</v>
      </c>
      <c r="I9027" s="2" t="n">
        <v>588.7</v>
      </c>
      <c r="J9027" s="2" t="n">
        <v>30</v>
      </c>
      <c r="K9027" s="2" t="n">
        <v>1.658</v>
      </c>
      <c r="L9027" s="2" t="n">
        <v>33.44</v>
      </c>
      <c r="M9027" s="2" t="n">
        <v>3.997</v>
      </c>
      <c r="N9027" s="2" t="n">
        <v>0.987</v>
      </c>
      <c r="O9027" s="2" t="n">
        <v>1.28</v>
      </c>
    </row>
    <row r="9028" customFormat="false" ht="12.75" hidden="false" customHeight="false" outlineLevel="0" collapsed="false">
      <c r="A9028" s="3" t="n">
        <v>43453.9585532407</v>
      </c>
      <c r="B9028" s="2" t="n">
        <v>150.483333333337</v>
      </c>
      <c r="C9028" s="2" t="n">
        <v>49.7384</v>
      </c>
      <c r="D9028" s="2" t="n">
        <v>9.52</v>
      </c>
      <c r="E9028" s="2" t="n">
        <v>0.038</v>
      </c>
      <c r="F9028" s="2" t="n">
        <v>21.61</v>
      </c>
      <c r="G9028" s="2" t="n">
        <v>2.944</v>
      </c>
      <c r="H9028" s="2" t="n">
        <v>52</v>
      </c>
      <c r="I9028" s="2" t="n">
        <v>588.9</v>
      </c>
      <c r="J9028" s="2" t="n">
        <v>30</v>
      </c>
      <c r="K9028" s="2" t="n">
        <v>1.658</v>
      </c>
      <c r="L9028" s="2" t="n">
        <v>33.44</v>
      </c>
      <c r="M9028" s="2" t="n">
        <v>3.998</v>
      </c>
      <c r="N9028" s="2" t="n">
        <v>0.987</v>
      </c>
      <c r="O9028" s="2" t="n">
        <v>1.279</v>
      </c>
    </row>
    <row r="9029" customFormat="false" ht="12.75" hidden="false" customHeight="false" outlineLevel="0" collapsed="false">
      <c r="A9029" s="3" t="n">
        <v>43453.9592476852</v>
      </c>
      <c r="B9029" s="2" t="n">
        <v>150.499999999884</v>
      </c>
      <c r="C9029" s="2" t="n">
        <v>49.7358</v>
      </c>
      <c r="D9029" s="2" t="n">
        <v>9.52</v>
      </c>
      <c r="E9029" s="2" t="n">
        <v>0.038</v>
      </c>
      <c r="F9029" s="2" t="n">
        <v>21.61</v>
      </c>
      <c r="G9029" s="2" t="n">
        <v>2.945</v>
      </c>
      <c r="H9029" s="2" t="n">
        <v>52</v>
      </c>
      <c r="I9029" s="2" t="n">
        <v>588</v>
      </c>
      <c r="J9029" s="2" t="n">
        <v>30</v>
      </c>
      <c r="K9029" s="2" t="n">
        <v>1.658</v>
      </c>
      <c r="L9029" s="2" t="n">
        <v>33.44</v>
      </c>
      <c r="M9029" s="2" t="n">
        <v>3.998</v>
      </c>
      <c r="N9029" s="2" t="n">
        <v>0.986</v>
      </c>
      <c r="O9029" s="2" t="n">
        <v>1.279</v>
      </c>
    </row>
    <row r="9030" customFormat="false" ht="12.75" hidden="false" customHeight="false" outlineLevel="0" collapsed="false">
      <c r="A9030" s="3" t="n">
        <v>43453.9599421296</v>
      </c>
      <c r="B9030" s="2" t="n">
        <v>150.516666666605</v>
      </c>
      <c r="C9030" s="2" t="n">
        <v>49.7338</v>
      </c>
      <c r="D9030" s="2" t="n">
        <v>9.52</v>
      </c>
      <c r="E9030" s="2" t="n">
        <v>0.038</v>
      </c>
      <c r="F9030" s="2" t="n">
        <v>21.61</v>
      </c>
      <c r="G9030" s="2" t="n">
        <v>2.948</v>
      </c>
      <c r="H9030" s="2" t="n">
        <v>52.1</v>
      </c>
      <c r="I9030" s="2" t="n">
        <v>587.2</v>
      </c>
      <c r="J9030" s="2" t="n">
        <v>29.9</v>
      </c>
      <c r="K9030" s="2" t="n">
        <v>1.658</v>
      </c>
      <c r="L9030" s="2" t="n">
        <v>33.44</v>
      </c>
      <c r="M9030" s="2" t="n">
        <v>3.999</v>
      </c>
      <c r="N9030" s="2" t="n">
        <v>0.986</v>
      </c>
      <c r="O9030" s="2" t="n">
        <v>1.279</v>
      </c>
    </row>
    <row r="9031" customFormat="false" ht="12.75" hidden="false" customHeight="false" outlineLevel="0" collapsed="false">
      <c r="A9031" s="3" t="n">
        <v>43453.9606365741</v>
      </c>
      <c r="B9031" s="2" t="n">
        <v>150.533333333326</v>
      </c>
      <c r="C9031" s="2" t="n">
        <v>49.7322</v>
      </c>
      <c r="D9031" s="2" t="n">
        <v>9.52</v>
      </c>
      <c r="E9031" s="2" t="n">
        <v>0.038</v>
      </c>
      <c r="F9031" s="2" t="n">
        <v>21.61</v>
      </c>
      <c r="G9031" s="2" t="n">
        <v>2.949</v>
      </c>
      <c r="H9031" s="2" t="n">
        <v>52.2</v>
      </c>
      <c r="I9031" s="2" t="n">
        <v>587.9</v>
      </c>
      <c r="J9031" s="2" t="n">
        <v>29.9</v>
      </c>
      <c r="K9031" s="2" t="n">
        <v>1.658</v>
      </c>
      <c r="L9031" s="2" t="n">
        <v>33.45</v>
      </c>
      <c r="M9031" s="2" t="n">
        <v>3.998</v>
      </c>
      <c r="N9031" s="2" t="n">
        <v>0.986</v>
      </c>
      <c r="O9031" s="2" t="n">
        <v>1.279</v>
      </c>
    </row>
    <row r="9032" customFormat="false" ht="12.75" hidden="false" customHeight="false" outlineLevel="0" collapsed="false">
      <c r="A9032" s="3" t="n">
        <v>43453.9613310185</v>
      </c>
      <c r="B9032" s="2" t="n">
        <v>150.549999999872</v>
      </c>
      <c r="C9032" s="2" t="n">
        <v>49.7322</v>
      </c>
      <c r="D9032" s="2" t="n">
        <v>9.52</v>
      </c>
      <c r="E9032" s="2" t="n">
        <v>0.038</v>
      </c>
      <c r="F9032" s="2" t="n">
        <v>21.61</v>
      </c>
      <c r="G9032" s="2" t="n">
        <v>2.948</v>
      </c>
      <c r="H9032" s="2" t="n">
        <v>52.3</v>
      </c>
      <c r="I9032" s="2" t="n">
        <v>589</v>
      </c>
      <c r="J9032" s="2" t="n">
        <v>30</v>
      </c>
      <c r="K9032" s="2" t="n">
        <v>1.658</v>
      </c>
      <c r="L9032" s="2" t="n">
        <v>33.45</v>
      </c>
      <c r="M9032" s="2" t="n">
        <v>4</v>
      </c>
      <c r="N9032" s="2" t="n">
        <v>0.986</v>
      </c>
      <c r="O9032" s="2" t="n">
        <v>1.279</v>
      </c>
    </row>
    <row r="9033" customFormat="false" ht="12.75" hidden="false" customHeight="false" outlineLevel="0" collapsed="false">
      <c r="A9033" s="3" t="n">
        <v>43453.962025463</v>
      </c>
      <c r="B9033" s="2" t="n">
        <v>150.566666666593</v>
      </c>
      <c r="C9033" s="2" t="n">
        <v>49.7322</v>
      </c>
      <c r="D9033" s="2" t="n">
        <v>9.52</v>
      </c>
      <c r="E9033" s="2" t="n">
        <v>0.038</v>
      </c>
      <c r="F9033" s="2" t="n">
        <v>21.61</v>
      </c>
      <c r="G9033" s="2" t="n">
        <v>2.948</v>
      </c>
      <c r="H9033" s="2" t="n">
        <v>52.5</v>
      </c>
      <c r="I9033" s="2" t="n">
        <v>588.6</v>
      </c>
      <c r="J9033" s="2" t="n">
        <v>29.9</v>
      </c>
      <c r="K9033" s="2" t="n">
        <v>1.658</v>
      </c>
      <c r="L9033" s="2" t="n">
        <v>33.46</v>
      </c>
      <c r="M9033" s="2" t="n">
        <v>4.001</v>
      </c>
      <c r="N9033" s="2" t="n">
        <v>0.986</v>
      </c>
      <c r="O9033" s="2" t="n">
        <v>1.279</v>
      </c>
    </row>
    <row r="9034" customFormat="false" ht="12.75" hidden="false" customHeight="false" outlineLevel="0" collapsed="false">
      <c r="A9034" s="3" t="n">
        <v>43453.9627199074</v>
      </c>
      <c r="B9034" s="2" t="n">
        <v>150.583333333314</v>
      </c>
      <c r="C9034" s="2" t="n">
        <v>49.7322</v>
      </c>
      <c r="D9034" s="2" t="n">
        <v>9.52</v>
      </c>
      <c r="E9034" s="2" t="n">
        <v>0.038</v>
      </c>
      <c r="F9034" s="2" t="n">
        <v>21.61</v>
      </c>
      <c r="G9034" s="2" t="n">
        <v>2.947</v>
      </c>
      <c r="H9034" s="2" t="n">
        <v>52</v>
      </c>
      <c r="I9034" s="2" t="n">
        <v>588.4</v>
      </c>
      <c r="J9034" s="2" t="n">
        <v>30</v>
      </c>
      <c r="K9034" s="2" t="n">
        <v>1.658</v>
      </c>
      <c r="L9034" s="2" t="n">
        <v>33.46</v>
      </c>
      <c r="M9034" s="2" t="n">
        <v>3.999</v>
      </c>
      <c r="N9034" s="2" t="n">
        <v>0.986</v>
      </c>
      <c r="O9034" s="2" t="n">
        <v>1.279</v>
      </c>
    </row>
    <row r="9035" customFormat="false" ht="12.75" hidden="false" customHeight="false" outlineLevel="0" collapsed="false">
      <c r="A9035" s="3" t="n">
        <v>43453.9634143519</v>
      </c>
      <c r="B9035" s="2" t="n">
        <v>150.59999999986</v>
      </c>
      <c r="C9035" s="2" t="n">
        <v>49.7322</v>
      </c>
      <c r="D9035" s="2" t="n">
        <v>9.52</v>
      </c>
      <c r="E9035" s="2" t="n">
        <v>0.038</v>
      </c>
      <c r="F9035" s="2" t="n">
        <v>21.61</v>
      </c>
      <c r="G9035" s="2" t="n">
        <v>2.945</v>
      </c>
      <c r="H9035" s="2" t="n">
        <v>52.1</v>
      </c>
      <c r="I9035" s="2" t="n">
        <v>588.1</v>
      </c>
      <c r="J9035" s="2" t="n">
        <v>30</v>
      </c>
      <c r="K9035" s="2" t="n">
        <v>1.658</v>
      </c>
      <c r="L9035" s="2" t="n">
        <v>33.47</v>
      </c>
      <c r="M9035" s="2" t="n">
        <v>4</v>
      </c>
      <c r="N9035" s="2" t="n">
        <v>0.986</v>
      </c>
      <c r="O9035" s="2" t="n">
        <v>1.279</v>
      </c>
    </row>
    <row r="9036" customFormat="false" ht="12.75" hidden="false" customHeight="false" outlineLevel="0" collapsed="false">
      <c r="A9036" s="3" t="n">
        <v>43453.9641087963</v>
      </c>
      <c r="B9036" s="2" t="n">
        <v>150.616666666581</v>
      </c>
      <c r="C9036" s="2" t="n">
        <v>49.7337</v>
      </c>
      <c r="D9036" s="2" t="n">
        <v>9.52</v>
      </c>
      <c r="E9036" s="2" t="n">
        <v>0.038</v>
      </c>
      <c r="F9036" s="2" t="n">
        <v>21.61</v>
      </c>
      <c r="G9036" s="2" t="n">
        <v>2.945</v>
      </c>
      <c r="H9036" s="2" t="n">
        <v>52.1</v>
      </c>
      <c r="I9036" s="2" t="n">
        <v>589.3</v>
      </c>
      <c r="J9036" s="2" t="n">
        <v>30</v>
      </c>
      <c r="K9036" s="2" t="n">
        <v>1.658</v>
      </c>
      <c r="L9036" s="2" t="n">
        <v>33.47</v>
      </c>
      <c r="M9036" s="2" t="n">
        <v>4</v>
      </c>
      <c r="N9036" s="2" t="n">
        <v>0.986</v>
      </c>
      <c r="O9036" s="2" t="n">
        <v>1.279</v>
      </c>
    </row>
    <row r="9037" customFormat="false" ht="12.75" hidden="false" customHeight="false" outlineLevel="0" collapsed="false">
      <c r="A9037" s="3" t="n">
        <v>43453.9648032407</v>
      </c>
      <c r="B9037" s="2" t="n">
        <v>150.633333333302</v>
      </c>
      <c r="C9037" s="2" t="n">
        <v>49.7344</v>
      </c>
      <c r="D9037" s="2" t="n">
        <v>9.52</v>
      </c>
      <c r="E9037" s="2" t="n">
        <v>0.038</v>
      </c>
      <c r="F9037" s="2" t="n">
        <v>21.61</v>
      </c>
      <c r="G9037" s="2" t="n">
        <v>2.945</v>
      </c>
      <c r="H9037" s="2" t="n">
        <v>52.1</v>
      </c>
      <c r="I9037" s="2" t="n">
        <v>588.4</v>
      </c>
      <c r="J9037" s="2" t="n">
        <v>30</v>
      </c>
      <c r="K9037" s="2" t="n">
        <v>1.658</v>
      </c>
      <c r="L9037" s="2" t="n">
        <v>33.48</v>
      </c>
      <c r="M9037" s="2" t="n">
        <v>4.001</v>
      </c>
      <c r="N9037" s="2" t="n">
        <v>0.986</v>
      </c>
      <c r="O9037" s="2" t="n">
        <v>1.279</v>
      </c>
    </row>
    <row r="9038" customFormat="false" ht="12.75" hidden="false" customHeight="false" outlineLevel="0" collapsed="false">
      <c r="A9038" s="3" t="n">
        <v>43453.9654976852</v>
      </c>
      <c r="B9038" s="2" t="n">
        <v>150.649999999849</v>
      </c>
      <c r="C9038" s="2" t="n">
        <v>49.7283</v>
      </c>
      <c r="D9038" s="2" t="n">
        <v>9.53</v>
      </c>
      <c r="E9038" s="2" t="n">
        <v>0.038</v>
      </c>
      <c r="F9038" s="2" t="n">
        <v>21.61</v>
      </c>
      <c r="G9038" s="2" t="n">
        <v>2.948</v>
      </c>
      <c r="H9038" s="2" t="n">
        <v>52.2</v>
      </c>
      <c r="I9038" s="2" t="n">
        <v>588.4</v>
      </c>
      <c r="J9038" s="2" t="n">
        <v>30</v>
      </c>
      <c r="K9038" s="2" t="n">
        <v>1.658</v>
      </c>
      <c r="L9038" s="2" t="n">
        <v>33.48</v>
      </c>
      <c r="M9038" s="2" t="n">
        <v>4</v>
      </c>
      <c r="N9038" s="2" t="n">
        <v>0.986</v>
      </c>
      <c r="O9038" s="2" t="n">
        <v>1.28</v>
      </c>
    </row>
    <row r="9039" customFormat="false" ht="12.75" hidden="false" customHeight="false" outlineLevel="0" collapsed="false">
      <c r="A9039" s="3" t="n">
        <v>43453.9661921296</v>
      </c>
      <c r="B9039" s="2" t="n">
        <v>150.66666666657</v>
      </c>
      <c r="C9039" s="2" t="n">
        <v>49.7245</v>
      </c>
      <c r="D9039" s="2" t="n">
        <v>9.53</v>
      </c>
      <c r="E9039" s="2" t="n">
        <v>0.038</v>
      </c>
      <c r="F9039" s="2" t="n">
        <v>21.61</v>
      </c>
      <c r="G9039" s="2" t="n">
        <v>2.949</v>
      </c>
      <c r="H9039" s="2" t="n">
        <v>52.2</v>
      </c>
      <c r="I9039" s="2" t="n">
        <v>587.3</v>
      </c>
      <c r="J9039" s="2" t="n">
        <v>30</v>
      </c>
      <c r="K9039" s="2" t="n">
        <v>1.658</v>
      </c>
      <c r="L9039" s="2" t="n">
        <v>33.48</v>
      </c>
      <c r="M9039" s="2" t="n">
        <v>4</v>
      </c>
      <c r="N9039" s="2" t="n">
        <v>0.986</v>
      </c>
      <c r="O9039" s="2" t="n">
        <v>1.28</v>
      </c>
    </row>
    <row r="9040" customFormat="false" ht="12.75" hidden="false" customHeight="false" outlineLevel="0" collapsed="false">
      <c r="A9040" s="3" t="n">
        <v>43453.9668865741</v>
      </c>
      <c r="B9040" s="2" t="n">
        <v>150.683333333291</v>
      </c>
      <c r="C9040" s="2" t="n">
        <v>49.7244</v>
      </c>
      <c r="D9040" s="2" t="n">
        <v>9.53</v>
      </c>
      <c r="E9040" s="2" t="n">
        <v>0.038</v>
      </c>
      <c r="F9040" s="2" t="n">
        <v>21.61</v>
      </c>
      <c r="G9040" s="2" t="n">
        <v>2.948</v>
      </c>
      <c r="H9040" s="2" t="n">
        <v>52.2</v>
      </c>
      <c r="I9040" s="2" t="n">
        <v>588.4</v>
      </c>
      <c r="J9040" s="2" t="n">
        <v>29.9</v>
      </c>
      <c r="K9040" s="2" t="n">
        <v>1.658</v>
      </c>
      <c r="L9040" s="2" t="n">
        <v>33.48</v>
      </c>
      <c r="M9040" s="2" t="n">
        <v>3.999</v>
      </c>
      <c r="N9040" s="2" t="n">
        <v>0.986</v>
      </c>
      <c r="O9040" s="2" t="n">
        <v>1.279</v>
      </c>
    </row>
    <row r="9041" customFormat="false" ht="12.75" hidden="false" customHeight="false" outlineLevel="0" collapsed="false">
      <c r="A9041" s="3" t="n">
        <v>43453.9675810185</v>
      </c>
      <c r="B9041" s="2" t="n">
        <v>150.700000000012</v>
      </c>
      <c r="C9041" s="2" t="n">
        <v>49.7244</v>
      </c>
      <c r="D9041" s="2" t="n">
        <v>9.53</v>
      </c>
      <c r="E9041" s="2" t="n">
        <v>0.038</v>
      </c>
      <c r="F9041" s="2" t="n">
        <v>21.61</v>
      </c>
      <c r="G9041" s="2" t="n">
        <v>2.947</v>
      </c>
      <c r="H9041" s="2" t="n">
        <v>52.2</v>
      </c>
      <c r="I9041" s="2" t="n">
        <v>587.9</v>
      </c>
      <c r="J9041" s="2" t="n">
        <v>30</v>
      </c>
      <c r="K9041" s="2" t="n">
        <v>1.658</v>
      </c>
      <c r="L9041" s="2" t="n">
        <v>33.49</v>
      </c>
      <c r="M9041" s="2" t="n">
        <v>3.998</v>
      </c>
      <c r="N9041" s="2" t="n">
        <v>0.987</v>
      </c>
      <c r="O9041" s="2" t="n">
        <v>1.279</v>
      </c>
    </row>
    <row r="9042" customFormat="false" ht="12.75" hidden="false" customHeight="false" outlineLevel="0" collapsed="false">
      <c r="A9042" s="3" t="n">
        <v>43453.968275463</v>
      </c>
      <c r="B9042" s="2" t="n">
        <v>150.716666666558</v>
      </c>
      <c r="C9042" s="2" t="n">
        <v>49.7244</v>
      </c>
      <c r="D9042" s="2" t="n">
        <v>9.53</v>
      </c>
      <c r="E9042" s="2" t="n">
        <v>0.038</v>
      </c>
      <c r="F9042" s="2" t="n">
        <v>21.61</v>
      </c>
      <c r="G9042" s="2" t="n">
        <v>2.947</v>
      </c>
      <c r="H9042" s="2" t="n">
        <v>52.1</v>
      </c>
      <c r="I9042" s="2" t="n">
        <v>587</v>
      </c>
      <c r="J9042" s="2" t="n">
        <v>30</v>
      </c>
      <c r="K9042" s="2" t="n">
        <v>1.658</v>
      </c>
      <c r="L9042" s="2" t="n">
        <v>33.5</v>
      </c>
      <c r="M9042" s="2" t="n">
        <v>3.997</v>
      </c>
      <c r="N9042" s="2" t="n">
        <v>0.986</v>
      </c>
      <c r="O9042" s="2" t="n">
        <v>1.279</v>
      </c>
    </row>
    <row r="9043" customFormat="false" ht="12.75" hidden="false" customHeight="false" outlineLevel="0" collapsed="false">
      <c r="A9043" s="3" t="n">
        <v>43453.9689699074</v>
      </c>
      <c r="B9043" s="2" t="n">
        <v>150.733333333279</v>
      </c>
      <c r="C9043" s="2" t="n">
        <v>49.7244</v>
      </c>
      <c r="D9043" s="2" t="n">
        <v>9.53</v>
      </c>
      <c r="E9043" s="2" t="n">
        <v>0.038</v>
      </c>
      <c r="F9043" s="2" t="n">
        <v>21.61</v>
      </c>
      <c r="G9043" s="2" t="n">
        <v>2.945</v>
      </c>
      <c r="H9043" s="2" t="n">
        <v>52.2</v>
      </c>
      <c r="I9043" s="2" t="n">
        <v>587</v>
      </c>
      <c r="J9043" s="2" t="n">
        <v>29.9</v>
      </c>
      <c r="K9043" s="2" t="n">
        <v>1.658</v>
      </c>
      <c r="L9043" s="2" t="n">
        <v>33.51</v>
      </c>
      <c r="M9043" s="2" t="n">
        <v>3.996</v>
      </c>
      <c r="N9043" s="2" t="n">
        <v>0.986</v>
      </c>
      <c r="O9043" s="2" t="n">
        <v>1.279</v>
      </c>
    </row>
    <row r="9044" customFormat="false" ht="12.75" hidden="false" customHeight="false" outlineLevel="0" collapsed="false">
      <c r="A9044" s="3" t="n">
        <v>43453.9696643519</v>
      </c>
      <c r="B9044" s="2" t="n">
        <v>150.75</v>
      </c>
      <c r="C9044" s="2" t="n">
        <v>49.7259</v>
      </c>
      <c r="D9044" s="2" t="n">
        <v>9.53</v>
      </c>
      <c r="E9044" s="2" t="n">
        <v>0.038</v>
      </c>
      <c r="F9044" s="2" t="n">
        <v>21.61</v>
      </c>
      <c r="G9044" s="2" t="n">
        <v>2.945</v>
      </c>
      <c r="H9044" s="2" t="n">
        <v>52.2</v>
      </c>
      <c r="I9044" s="2" t="n">
        <v>588.4</v>
      </c>
      <c r="J9044" s="2" t="n">
        <v>29.9</v>
      </c>
      <c r="K9044" s="2" t="n">
        <v>1.658</v>
      </c>
      <c r="L9044" s="2" t="n">
        <v>33.51</v>
      </c>
      <c r="M9044" s="2" t="n">
        <v>3.999</v>
      </c>
      <c r="N9044" s="2" t="n">
        <v>0.985</v>
      </c>
      <c r="O9044" s="2" t="n">
        <v>1.279</v>
      </c>
    </row>
    <row r="9045" customFormat="false" ht="12.75" hidden="false" customHeight="false" outlineLevel="0" collapsed="false">
      <c r="A9045" s="3" t="n">
        <v>43453.9703587963</v>
      </c>
      <c r="B9045" s="2" t="n">
        <v>150.766666666546</v>
      </c>
      <c r="C9045" s="2" t="n">
        <v>49.7272</v>
      </c>
      <c r="D9045" s="2" t="n">
        <v>9.53</v>
      </c>
      <c r="E9045" s="2" t="n">
        <v>0.038</v>
      </c>
      <c r="F9045" s="2" t="n">
        <v>21.61</v>
      </c>
      <c r="G9045" s="2" t="n">
        <v>2.947</v>
      </c>
      <c r="H9045" s="2" t="n">
        <v>52.3</v>
      </c>
      <c r="I9045" s="2" t="n">
        <v>588.8</v>
      </c>
      <c r="J9045" s="2" t="n">
        <v>29.9</v>
      </c>
      <c r="K9045" s="2" t="n">
        <v>1.658</v>
      </c>
      <c r="L9045" s="2" t="n">
        <v>33.51</v>
      </c>
      <c r="M9045" s="2" t="n">
        <v>3.998</v>
      </c>
      <c r="N9045" s="2" t="n">
        <v>0.984</v>
      </c>
      <c r="O9045" s="2" t="n">
        <v>1.28</v>
      </c>
    </row>
    <row r="9046" customFormat="false" ht="12.75" hidden="false" customHeight="false" outlineLevel="0" collapsed="false">
      <c r="A9046" s="3" t="n">
        <v>43453.9710532407</v>
      </c>
      <c r="B9046" s="2" t="n">
        <v>150.783333333267</v>
      </c>
      <c r="C9046" s="2" t="n">
        <v>49.7225</v>
      </c>
      <c r="D9046" s="2" t="n">
        <v>9.53</v>
      </c>
      <c r="E9046" s="2" t="n">
        <v>0.038</v>
      </c>
      <c r="F9046" s="2" t="n">
        <v>21.61</v>
      </c>
      <c r="G9046" s="2" t="n">
        <v>2.948</v>
      </c>
      <c r="H9046" s="2" t="n">
        <v>52.2</v>
      </c>
      <c r="I9046" s="2" t="n">
        <v>589</v>
      </c>
      <c r="J9046" s="2" t="n">
        <v>30</v>
      </c>
      <c r="K9046" s="2" t="n">
        <v>1.657</v>
      </c>
      <c r="L9046" s="2" t="n">
        <v>33.52</v>
      </c>
      <c r="M9046" s="2" t="n">
        <v>3.999</v>
      </c>
      <c r="N9046" s="2" t="n">
        <v>0.976</v>
      </c>
      <c r="O9046" s="2" t="n">
        <v>1.279</v>
      </c>
    </row>
    <row r="9047" customFormat="false" ht="12.75" hidden="false" customHeight="false" outlineLevel="0" collapsed="false">
      <c r="A9047" s="3" t="n">
        <v>43453.9717476852</v>
      </c>
      <c r="B9047" s="2" t="n">
        <v>150.799999999988</v>
      </c>
      <c r="C9047" s="2" t="n">
        <v>49.7193</v>
      </c>
      <c r="D9047" s="2" t="n">
        <v>9.53</v>
      </c>
      <c r="E9047" s="2" t="n">
        <v>0.038</v>
      </c>
      <c r="F9047" s="2" t="n">
        <v>21.61</v>
      </c>
      <c r="G9047" s="2" t="n">
        <v>2.948</v>
      </c>
      <c r="H9047" s="2" t="n">
        <v>52.2</v>
      </c>
      <c r="I9047" s="2" t="n">
        <v>589</v>
      </c>
      <c r="J9047" s="2" t="n">
        <v>30</v>
      </c>
      <c r="K9047" s="2" t="n">
        <v>1.657</v>
      </c>
      <c r="L9047" s="2" t="n">
        <v>33.52</v>
      </c>
      <c r="M9047" s="2" t="n">
        <v>3.999</v>
      </c>
      <c r="N9047" s="2" t="n">
        <v>0.975</v>
      </c>
      <c r="O9047" s="2" t="n">
        <v>1.279</v>
      </c>
    </row>
    <row r="9048" customFormat="false" ht="12.75" hidden="false" customHeight="false" outlineLevel="0" collapsed="false">
      <c r="A9048" s="3" t="n">
        <v>43453.9724421296</v>
      </c>
      <c r="B9048" s="2" t="n">
        <v>150.816666666535</v>
      </c>
      <c r="C9048" s="2" t="n">
        <v>49.7192</v>
      </c>
      <c r="D9048" s="2" t="n">
        <v>9.53</v>
      </c>
      <c r="E9048" s="2" t="n">
        <v>0.038</v>
      </c>
      <c r="F9048" s="2" t="n">
        <v>21.61</v>
      </c>
      <c r="G9048" s="2" t="n">
        <v>2.949</v>
      </c>
      <c r="H9048" s="2" t="n">
        <v>52.2</v>
      </c>
      <c r="I9048" s="2" t="n">
        <v>588.4</v>
      </c>
      <c r="J9048" s="2" t="n">
        <v>30</v>
      </c>
      <c r="K9048" s="2" t="n">
        <v>1.657</v>
      </c>
      <c r="L9048" s="2" t="n">
        <v>33.53</v>
      </c>
      <c r="M9048" s="2" t="n">
        <v>4.001</v>
      </c>
      <c r="N9048" s="2" t="n">
        <v>0.987</v>
      </c>
      <c r="O9048" s="2" t="n">
        <v>1.279</v>
      </c>
    </row>
    <row r="9049" customFormat="false" ht="12.75" hidden="false" customHeight="false" outlineLevel="0" collapsed="false">
      <c r="A9049" s="3" t="n">
        <v>43453.9731365741</v>
      </c>
      <c r="B9049" s="2" t="n">
        <v>150.833333333256</v>
      </c>
      <c r="C9049" s="2" t="n">
        <v>49.7192</v>
      </c>
      <c r="D9049" s="2" t="n">
        <v>9.53</v>
      </c>
      <c r="E9049" s="2" t="n">
        <v>0.038</v>
      </c>
      <c r="F9049" s="2" t="n">
        <v>21.61</v>
      </c>
      <c r="G9049" s="2" t="n">
        <v>2.948</v>
      </c>
      <c r="H9049" s="2" t="n">
        <v>52.2</v>
      </c>
      <c r="I9049" s="2" t="n">
        <v>588.9</v>
      </c>
      <c r="J9049" s="2" t="n">
        <v>30</v>
      </c>
      <c r="K9049" s="2" t="n">
        <v>1.657</v>
      </c>
      <c r="L9049" s="2" t="n">
        <v>33.54</v>
      </c>
      <c r="M9049" s="2" t="n">
        <v>3.999</v>
      </c>
      <c r="N9049" s="2" t="n">
        <v>0.986</v>
      </c>
      <c r="O9049" s="2" t="n">
        <v>1.279</v>
      </c>
    </row>
    <row r="9050" customFormat="false" ht="12.75" hidden="false" customHeight="false" outlineLevel="0" collapsed="false">
      <c r="A9050" s="3" t="n">
        <v>43453.9738310185</v>
      </c>
      <c r="B9050" s="2" t="n">
        <v>150.849999999977</v>
      </c>
      <c r="C9050" s="2" t="n">
        <v>49.7192</v>
      </c>
      <c r="D9050" s="2" t="n">
        <v>9.53</v>
      </c>
      <c r="E9050" s="2" t="n">
        <v>0.038</v>
      </c>
      <c r="F9050" s="2" t="n">
        <v>21.61</v>
      </c>
      <c r="G9050" s="2" t="n">
        <v>2.948</v>
      </c>
      <c r="H9050" s="2" t="n">
        <v>52.2</v>
      </c>
      <c r="I9050" s="2" t="n">
        <v>588.6</v>
      </c>
      <c r="J9050" s="2" t="n">
        <v>30</v>
      </c>
      <c r="K9050" s="2" t="n">
        <v>1.656</v>
      </c>
      <c r="L9050" s="2" t="n">
        <v>33.54</v>
      </c>
      <c r="M9050" s="2" t="n">
        <v>4</v>
      </c>
      <c r="N9050" s="2" t="n">
        <v>0.987</v>
      </c>
      <c r="O9050" s="2" t="n">
        <v>1.279</v>
      </c>
    </row>
    <row r="9051" customFormat="false" ht="12.75" hidden="false" customHeight="false" outlineLevel="0" collapsed="false">
      <c r="A9051" s="3" t="n">
        <v>43453.974525463</v>
      </c>
      <c r="B9051" s="2" t="n">
        <v>150.866666666523</v>
      </c>
      <c r="C9051" s="2" t="n">
        <v>49.7192</v>
      </c>
      <c r="D9051" s="2" t="n">
        <v>9.53</v>
      </c>
      <c r="E9051" s="2" t="n">
        <v>0.038</v>
      </c>
      <c r="F9051" s="2" t="n">
        <v>21.61</v>
      </c>
      <c r="G9051" s="2" t="n">
        <v>2.947</v>
      </c>
      <c r="H9051" s="2" t="n">
        <v>52.3</v>
      </c>
      <c r="I9051" s="2" t="n">
        <v>588.6</v>
      </c>
      <c r="J9051" s="2" t="n">
        <v>30</v>
      </c>
      <c r="K9051" s="2" t="n">
        <v>1.656</v>
      </c>
      <c r="L9051" s="2" t="n">
        <v>33.54</v>
      </c>
      <c r="M9051" s="2" t="n">
        <v>3.998</v>
      </c>
      <c r="N9051" s="2" t="n">
        <v>0.987</v>
      </c>
      <c r="O9051" s="2" t="n">
        <v>1.283</v>
      </c>
    </row>
    <row r="9052" customFormat="false" ht="12.75" hidden="false" customHeight="false" outlineLevel="0" collapsed="false">
      <c r="A9052" s="3" t="n">
        <v>43453.9752199074</v>
      </c>
      <c r="B9052" s="2" t="n">
        <v>150.883333333244</v>
      </c>
      <c r="C9052" s="2" t="n">
        <v>49.7188</v>
      </c>
      <c r="D9052" s="2" t="n">
        <v>9.53</v>
      </c>
      <c r="E9052" s="2" t="n">
        <v>0.038</v>
      </c>
      <c r="F9052" s="2" t="n">
        <v>21.61</v>
      </c>
      <c r="G9052" s="2" t="n">
        <v>2.945</v>
      </c>
      <c r="H9052" s="2" t="n">
        <v>52.3</v>
      </c>
      <c r="I9052" s="2" t="n">
        <v>588.6</v>
      </c>
      <c r="J9052" s="2" t="n">
        <v>30</v>
      </c>
      <c r="K9052" s="2" t="n">
        <v>1.656</v>
      </c>
      <c r="L9052" s="2" t="n">
        <v>33.55</v>
      </c>
      <c r="M9052" s="2" t="n">
        <v>3.998</v>
      </c>
      <c r="N9052" s="2" t="n">
        <v>0.986</v>
      </c>
      <c r="O9052" s="2" t="n">
        <v>1.286</v>
      </c>
    </row>
    <row r="9053" customFormat="false" ht="12.75" hidden="false" customHeight="false" outlineLevel="0" collapsed="false">
      <c r="A9053" s="3" t="n">
        <v>43453.9759143519</v>
      </c>
      <c r="B9053" s="2" t="n">
        <v>150.899999999965</v>
      </c>
      <c r="C9053" s="2" t="n">
        <v>49.718</v>
      </c>
      <c r="D9053" s="2" t="n">
        <v>9.53</v>
      </c>
      <c r="E9053" s="2" t="n">
        <v>0.038</v>
      </c>
      <c r="F9053" s="2" t="n">
        <v>21.61</v>
      </c>
      <c r="G9053" s="2" t="n">
        <v>2.945</v>
      </c>
      <c r="H9053" s="2" t="n">
        <v>52.3</v>
      </c>
      <c r="I9053" s="2" t="n">
        <v>587.7</v>
      </c>
      <c r="J9053" s="2" t="n">
        <v>30</v>
      </c>
      <c r="K9053" s="2" t="n">
        <v>1.656</v>
      </c>
      <c r="L9053" s="2" t="n">
        <v>33.55</v>
      </c>
      <c r="M9053" s="2" t="n">
        <v>3.999</v>
      </c>
      <c r="N9053" s="2" t="n">
        <v>0.987</v>
      </c>
      <c r="O9053" s="2" t="n">
        <v>1.279</v>
      </c>
    </row>
    <row r="9054" customFormat="false" ht="12.75" hidden="false" customHeight="false" outlineLevel="0" collapsed="false">
      <c r="A9054" s="3" t="n">
        <v>43453.9766087963</v>
      </c>
      <c r="B9054" s="2" t="n">
        <v>150.916666666686</v>
      </c>
      <c r="C9054" s="2" t="n">
        <v>49.718</v>
      </c>
      <c r="D9054" s="2" t="n">
        <v>9.53</v>
      </c>
      <c r="E9054" s="2" t="n">
        <v>0.038</v>
      </c>
      <c r="F9054" s="2" t="n">
        <v>21.61</v>
      </c>
      <c r="G9054" s="2" t="n">
        <v>2.948</v>
      </c>
      <c r="H9054" s="2" t="n">
        <v>52.2</v>
      </c>
      <c r="I9054" s="2" t="n">
        <v>587.1</v>
      </c>
      <c r="J9054" s="2" t="n">
        <v>30</v>
      </c>
      <c r="K9054" s="2" t="n">
        <v>1.656</v>
      </c>
      <c r="L9054" s="2" t="n">
        <v>33.56</v>
      </c>
      <c r="M9054" s="2" t="n">
        <v>3.997</v>
      </c>
      <c r="N9054" s="2" t="n">
        <v>0.986</v>
      </c>
      <c r="O9054" s="2" t="n">
        <v>1.279</v>
      </c>
    </row>
    <row r="9055" customFormat="false" ht="12.75" hidden="false" customHeight="false" outlineLevel="0" collapsed="false">
      <c r="A9055" s="3" t="n">
        <v>43453.9773032407</v>
      </c>
      <c r="B9055" s="2" t="n">
        <v>150.933333333232</v>
      </c>
      <c r="C9055" s="2" t="n">
        <v>49.7185</v>
      </c>
      <c r="D9055" s="2" t="n">
        <v>9.53</v>
      </c>
      <c r="E9055" s="2" t="n">
        <v>0.038</v>
      </c>
      <c r="F9055" s="2" t="n">
        <v>21.61</v>
      </c>
      <c r="G9055" s="2" t="n">
        <v>2.948</v>
      </c>
      <c r="H9055" s="2" t="n">
        <v>52.2</v>
      </c>
      <c r="I9055" s="2" t="n">
        <v>588.3</v>
      </c>
      <c r="J9055" s="2" t="n">
        <v>30</v>
      </c>
      <c r="K9055" s="2" t="n">
        <v>1.657</v>
      </c>
      <c r="L9055" s="2" t="n">
        <v>33.57</v>
      </c>
      <c r="M9055" s="2" t="n">
        <v>3.996</v>
      </c>
      <c r="N9055" s="2" t="n">
        <v>0.987</v>
      </c>
      <c r="O9055" s="2" t="n">
        <v>1.279</v>
      </c>
    </row>
    <row r="9056" customFormat="false" ht="12.75" hidden="false" customHeight="false" outlineLevel="0" collapsed="false">
      <c r="A9056" s="3" t="n">
        <v>43453.9779976852</v>
      </c>
      <c r="B9056" s="2" t="n">
        <v>150.949999999953</v>
      </c>
      <c r="C9056" s="2" t="n">
        <v>49.7185</v>
      </c>
      <c r="D9056" s="2" t="n">
        <v>9.53</v>
      </c>
      <c r="E9056" s="2" t="n">
        <v>0.038</v>
      </c>
      <c r="F9056" s="2" t="n">
        <v>21.61</v>
      </c>
      <c r="G9056" s="2" t="n">
        <v>2.948</v>
      </c>
      <c r="H9056" s="2" t="n">
        <v>52.2</v>
      </c>
      <c r="I9056" s="2" t="n">
        <v>588.9</v>
      </c>
      <c r="J9056" s="2" t="n">
        <v>29.9</v>
      </c>
      <c r="K9056" s="2" t="n">
        <v>1.657</v>
      </c>
      <c r="L9056" s="2" t="n">
        <v>33.57</v>
      </c>
      <c r="M9056" s="2" t="n">
        <v>3.998</v>
      </c>
      <c r="N9056" s="2" t="n">
        <v>0.987</v>
      </c>
      <c r="O9056" s="2" t="n">
        <v>1.279</v>
      </c>
    </row>
    <row r="9057" customFormat="false" ht="12.75" hidden="false" customHeight="false" outlineLevel="0" collapsed="false">
      <c r="A9057" s="3" t="n">
        <v>43453.9786921296</v>
      </c>
      <c r="B9057" s="2" t="n">
        <v>150.966666666674</v>
      </c>
      <c r="C9057" s="2" t="n">
        <v>49.7185</v>
      </c>
      <c r="D9057" s="2" t="n">
        <v>9.53</v>
      </c>
      <c r="E9057" s="2" t="n">
        <v>0.038</v>
      </c>
      <c r="F9057" s="2" t="n">
        <v>21.61</v>
      </c>
      <c r="G9057" s="2" t="n">
        <v>2.948</v>
      </c>
      <c r="H9057" s="2" t="n">
        <v>52.3</v>
      </c>
      <c r="I9057" s="2" t="n">
        <v>587.8</v>
      </c>
      <c r="J9057" s="2" t="n">
        <v>30</v>
      </c>
      <c r="K9057" s="2" t="n">
        <v>1.657</v>
      </c>
      <c r="L9057" s="2" t="n">
        <v>33.57</v>
      </c>
      <c r="M9057" s="2" t="n">
        <v>4</v>
      </c>
      <c r="N9057" s="2" t="n">
        <v>0.988</v>
      </c>
      <c r="O9057" s="2" t="n">
        <v>1.279</v>
      </c>
    </row>
    <row r="9058" customFormat="false" ht="12.75" hidden="false" customHeight="false" outlineLevel="0" collapsed="false">
      <c r="A9058" s="3" t="n">
        <v>43453.9793865741</v>
      </c>
      <c r="B9058" s="2" t="n">
        <v>150.983333333221</v>
      </c>
      <c r="C9058" s="2" t="n">
        <v>49.7185</v>
      </c>
      <c r="D9058" s="2" t="n">
        <v>9.53</v>
      </c>
      <c r="E9058" s="2" t="n">
        <v>0.038</v>
      </c>
      <c r="F9058" s="2" t="n">
        <v>21.61</v>
      </c>
      <c r="G9058" s="2" t="n">
        <v>2.947</v>
      </c>
      <c r="H9058" s="2" t="n">
        <v>52.3</v>
      </c>
      <c r="I9058" s="2" t="n">
        <v>589.9</v>
      </c>
      <c r="J9058" s="2" t="n">
        <v>30</v>
      </c>
      <c r="K9058" s="2" t="n">
        <v>1.657</v>
      </c>
      <c r="L9058" s="2" t="n">
        <v>33.57</v>
      </c>
      <c r="M9058" s="2" t="n">
        <v>3.998</v>
      </c>
      <c r="N9058" s="2" t="n">
        <v>0.987</v>
      </c>
      <c r="O9058" s="2" t="n">
        <v>1.279</v>
      </c>
    </row>
    <row r="9059" customFormat="false" ht="12.75" hidden="false" customHeight="false" outlineLevel="0" collapsed="false">
      <c r="A9059" s="3" t="n">
        <v>43453.9800810185</v>
      </c>
      <c r="B9059" s="2" t="n">
        <v>150.999999999942</v>
      </c>
      <c r="C9059" s="2" t="n">
        <v>49.7185</v>
      </c>
      <c r="D9059" s="2" t="n">
        <v>9.53</v>
      </c>
      <c r="E9059" s="2" t="n">
        <v>0.038</v>
      </c>
      <c r="F9059" s="2" t="n">
        <v>21.61</v>
      </c>
      <c r="G9059" s="2" t="n">
        <v>2.944</v>
      </c>
      <c r="H9059" s="2" t="n">
        <v>52.3</v>
      </c>
      <c r="I9059" s="2" t="n">
        <v>589.1</v>
      </c>
      <c r="J9059" s="2" t="n">
        <v>30</v>
      </c>
      <c r="K9059" s="2" t="n">
        <v>1.657</v>
      </c>
      <c r="L9059" s="2" t="n">
        <v>33.58</v>
      </c>
      <c r="M9059" s="2" t="n">
        <v>3.998</v>
      </c>
      <c r="N9059" s="2" t="n">
        <v>0.987</v>
      </c>
      <c r="O9059" s="2" t="n">
        <v>1.279</v>
      </c>
    </row>
    <row r="9060" customFormat="false" ht="12.75" hidden="false" customHeight="false" outlineLevel="0" collapsed="false">
      <c r="A9060" s="3" t="n">
        <v>43453.980775463</v>
      </c>
      <c r="B9060" s="2" t="n">
        <v>151.016666666663</v>
      </c>
      <c r="C9060" s="2" t="n">
        <v>49.7172</v>
      </c>
      <c r="D9060" s="2" t="n">
        <v>9.53</v>
      </c>
      <c r="E9060" s="2" t="n">
        <v>0.038</v>
      </c>
      <c r="F9060" s="2" t="n">
        <v>21.61</v>
      </c>
      <c r="G9060" s="2" t="n">
        <v>2.944</v>
      </c>
      <c r="H9060" s="2" t="n">
        <v>52.3</v>
      </c>
      <c r="I9060" s="2" t="n">
        <v>588.8</v>
      </c>
      <c r="J9060" s="2" t="n">
        <v>30</v>
      </c>
      <c r="K9060" s="2" t="n">
        <v>1.656</v>
      </c>
      <c r="L9060" s="2" t="n">
        <v>33.59</v>
      </c>
      <c r="M9060" s="2" t="n">
        <v>3.997</v>
      </c>
      <c r="N9060" s="2" t="n">
        <v>0.993</v>
      </c>
      <c r="O9060" s="2" t="n">
        <v>1.28</v>
      </c>
    </row>
    <row r="9061" customFormat="false" ht="12.75" hidden="false" customHeight="false" outlineLevel="0" collapsed="false">
      <c r="A9061" s="3" t="n">
        <v>43453.9814699074</v>
      </c>
      <c r="B9061" s="2" t="n">
        <v>151.033333333209</v>
      </c>
      <c r="C9061" s="2" t="n">
        <v>49.7149</v>
      </c>
      <c r="D9061" s="2" t="n">
        <v>9.53</v>
      </c>
      <c r="E9061" s="2" t="n">
        <v>0.038</v>
      </c>
      <c r="F9061" s="2" t="n">
        <v>21.61</v>
      </c>
      <c r="G9061" s="2" t="n">
        <v>2.945</v>
      </c>
      <c r="H9061" s="2" t="n">
        <v>52.3</v>
      </c>
      <c r="I9061" s="2" t="n">
        <v>587.9</v>
      </c>
      <c r="J9061" s="2" t="n">
        <v>29.9</v>
      </c>
      <c r="K9061" s="2" t="n">
        <v>1.656</v>
      </c>
      <c r="L9061" s="2" t="n">
        <v>33.59</v>
      </c>
      <c r="M9061" s="2" t="n">
        <v>3.996</v>
      </c>
      <c r="N9061" s="2" t="n">
        <v>0.998</v>
      </c>
      <c r="O9061" s="2" t="n">
        <v>1.279</v>
      </c>
    </row>
    <row r="9062" customFormat="false" ht="12.75" hidden="false" customHeight="false" outlineLevel="0" collapsed="false">
      <c r="A9062" s="3" t="n">
        <v>43453.9821643519</v>
      </c>
      <c r="B9062" s="2" t="n">
        <v>151.04999999993</v>
      </c>
      <c r="C9062" s="2" t="n">
        <v>49.7144</v>
      </c>
      <c r="D9062" s="2" t="n">
        <v>9.54</v>
      </c>
      <c r="E9062" s="2" t="n">
        <v>0.038</v>
      </c>
      <c r="F9062" s="2" t="n">
        <v>21.61</v>
      </c>
      <c r="G9062" s="2" t="n">
        <v>2.948</v>
      </c>
      <c r="H9062" s="2" t="n">
        <v>52.3</v>
      </c>
      <c r="I9062" s="2" t="n">
        <v>586.4</v>
      </c>
      <c r="J9062" s="2" t="n">
        <v>29.9</v>
      </c>
      <c r="K9062" s="2" t="n">
        <v>1.656</v>
      </c>
      <c r="L9062" s="2" t="n">
        <v>33.6</v>
      </c>
      <c r="M9062" s="2" t="n">
        <v>3.999</v>
      </c>
      <c r="N9062" s="2" t="n">
        <v>0.998</v>
      </c>
      <c r="O9062" s="2" t="n">
        <v>1.279</v>
      </c>
    </row>
    <row r="9063" customFormat="false" ht="12.75" hidden="false" customHeight="false" outlineLevel="0" collapsed="false">
      <c r="A9063" s="3" t="n">
        <v>43453.9828587963</v>
      </c>
      <c r="B9063" s="2" t="n">
        <v>151.066666666651</v>
      </c>
      <c r="C9063" s="2" t="n">
        <v>49.7121</v>
      </c>
      <c r="D9063" s="2" t="n">
        <v>9.54</v>
      </c>
      <c r="E9063" s="2" t="n">
        <v>0.038</v>
      </c>
      <c r="F9063" s="2" t="n">
        <v>21.61</v>
      </c>
      <c r="G9063" s="2" t="n">
        <v>2.948</v>
      </c>
      <c r="H9063" s="2" t="n">
        <v>52.3</v>
      </c>
      <c r="I9063" s="2" t="n">
        <v>588.1</v>
      </c>
      <c r="J9063" s="2" t="n">
        <v>29.9</v>
      </c>
      <c r="K9063" s="2" t="n">
        <v>1.656</v>
      </c>
      <c r="L9063" s="2" t="n">
        <v>33.6</v>
      </c>
      <c r="M9063" s="2" t="n">
        <v>3.998</v>
      </c>
      <c r="N9063" s="2" t="n">
        <v>1.006</v>
      </c>
      <c r="O9063" s="2" t="n">
        <v>1.279</v>
      </c>
    </row>
    <row r="9064" customFormat="false" ht="12.75" hidden="false" customHeight="false" outlineLevel="0" collapsed="false">
      <c r="A9064" s="3" t="n">
        <v>43453.9835532407</v>
      </c>
      <c r="B9064" s="2" t="n">
        <v>151.083333333198</v>
      </c>
      <c r="C9064" s="2" t="n">
        <v>49.712</v>
      </c>
      <c r="D9064" s="2" t="n">
        <v>9.54</v>
      </c>
      <c r="E9064" s="2" t="n">
        <v>0.038</v>
      </c>
      <c r="F9064" s="2" t="n">
        <v>21.61</v>
      </c>
      <c r="G9064" s="2" t="n">
        <v>2.949</v>
      </c>
      <c r="H9064" s="2" t="n">
        <v>52.3</v>
      </c>
      <c r="I9064" s="2" t="n">
        <v>588.2</v>
      </c>
      <c r="J9064" s="2" t="n">
        <v>30</v>
      </c>
      <c r="K9064" s="2" t="n">
        <v>1.655</v>
      </c>
      <c r="L9064" s="2" t="n">
        <v>33.61</v>
      </c>
      <c r="M9064" s="2" t="n">
        <v>3.997</v>
      </c>
      <c r="N9064" s="2" t="n">
        <v>0.983</v>
      </c>
      <c r="O9064" s="2" t="n">
        <v>1.28</v>
      </c>
    </row>
    <row r="9065" customFormat="false" ht="12.75" hidden="false" customHeight="false" outlineLevel="0" collapsed="false">
      <c r="A9065" s="3" t="n">
        <v>43453.9842476852</v>
      </c>
      <c r="B9065" s="2" t="n">
        <v>151.099999999919</v>
      </c>
      <c r="C9065" s="2" t="n">
        <v>49.712</v>
      </c>
      <c r="D9065" s="2" t="n">
        <v>9.54</v>
      </c>
      <c r="E9065" s="2" t="n">
        <v>0.038</v>
      </c>
      <c r="F9065" s="2" t="n">
        <v>21.61</v>
      </c>
      <c r="G9065" s="2" t="n">
        <v>2.948</v>
      </c>
      <c r="H9065" s="2" t="n">
        <v>52.4</v>
      </c>
      <c r="I9065" s="2" t="n">
        <v>588.7</v>
      </c>
      <c r="J9065" s="2" t="n">
        <v>30</v>
      </c>
      <c r="K9065" s="2" t="n">
        <v>1.656</v>
      </c>
      <c r="L9065" s="2" t="n">
        <v>33.61</v>
      </c>
      <c r="M9065" s="2" t="n">
        <v>3.998</v>
      </c>
      <c r="N9065" s="2" t="n">
        <v>0.987</v>
      </c>
      <c r="O9065" s="2" t="n">
        <v>1.279</v>
      </c>
    </row>
    <row r="9066" customFormat="false" ht="12.75" hidden="false" customHeight="false" outlineLevel="0" collapsed="false">
      <c r="A9066" s="3" t="n">
        <v>43453.9849421296</v>
      </c>
      <c r="B9066" s="2" t="n">
        <v>151.11666666664</v>
      </c>
      <c r="C9066" s="2" t="n">
        <v>49.712</v>
      </c>
      <c r="D9066" s="2" t="n">
        <v>9.54</v>
      </c>
      <c r="E9066" s="2" t="n">
        <v>0.038</v>
      </c>
      <c r="F9066" s="2" t="n">
        <v>21.61</v>
      </c>
      <c r="G9066" s="2" t="n">
        <v>2.946</v>
      </c>
      <c r="H9066" s="2" t="n">
        <v>52.4</v>
      </c>
      <c r="I9066" s="2" t="n">
        <v>588.9</v>
      </c>
      <c r="J9066" s="2" t="n">
        <v>29.9</v>
      </c>
      <c r="K9066" s="2" t="n">
        <v>1.656</v>
      </c>
      <c r="L9066" s="2" t="n">
        <v>33.62</v>
      </c>
      <c r="M9066" s="2" t="n">
        <v>3.998</v>
      </c>
      <c r="N9066" s="2" t="n">
        <v>0.987</v>
      </c>
      <c r="O9066" s="2" t="n">
        <v>1.28</v>
      </c>
    </row>
    <row r="9067" customFormat="false" ht="12.75" hidden="false" customHeight="false" outlineLevel="0" collapsed="false">
      <c r="A9067" s="3" t="n">
        <v>43453.9856365741</v>
      </c>
      <c r="B9067" s="2" t="n">
        <v>151.133333333186</v>
      </c>
      <c r="C9067" s="2" t="n">
        <v>49.712</v>
      </c>
      <c r="D9067" s="2" t="n">
        <v>9.54</v>
      </c>
      <c r="E9067" s="2" t="n">
        <v>0.038</v>
      </c>
      <c r="F9067" s="2" t="n">
        <v>21.61</v>
      </c>
      <c r="G9067" s="2" t="n">
        <v>2.945</v>
      </c>
      <c r="H9067" s="2" t="n">
        <v>52.3</v>
      </c>
      <c r="I9067" s="2" t="n">
        <v>587.1</v>
      </c>
      <c r="J9067" s="2" t="n">
        <v>30</v>
      </c>
      <c r="K9067" s="2" t="n">
        <v>1.656</v>
      </c>
      <c r="L9067" s="2" t="n">
        <v>33.62</v>
      </c>
      <c r="M9067" s="2" t="n">
        <v>3.997</v>
      </c>
      <c r="N9067" s="2" t="n">
        <v>0.986</v>
      </c>
      <c r="O9067" s="2" t="n">
        <v>1.279</v>
      </c>
    </row>
    <row r="9068" customFormat="false" ht="12.75" hidden="false" customHeight="false" outlineLevel="0" collapsed="false">
      <c r="A9068" s="3" t="n">
        <v>43453.9863310185</v>
      </c>
      <c r="B9068" s="2" t="n">
        <v>151.149999999907</v>
      </c>
      <c r="C9068" s="2" t="n">
        <v>49.7158</v>
      </c>
      <c r="D9068" s="2" t="n">
        <v>9.54</v>
      </c>
      <c r="E9068" s="2" t="n">
        <v>0.038</v>
      </c>
      <c r="F9068" s="2" t="n">
        <v>21.61</v>
      </c>
      <c r="G9068" s="2" t="n">
        <v>2.945</v>
      </c>
      <c r="H9068" s="2" t="n">
        <v>52.4</v>
      </c>
      <c r="I9068" s="2" t="n">
        <v>588</v>
      </c>
      <c r="J9068" s="2" t="n">
        <v>30</v>
      </c>
      <c r="K9068" s="2" t="n">
        <v>1.656</v>
      </c>
      <c r="L9068" s="2" t="n">
        <v>33.62</v>
      </c>
      <c r="M9068" s="2" t="n">
        <v>3.999</v>
      </c>
      <c r="N9068" s="2" t="n">
        <v>0.986</v>
      </c>
      <c r="O9068" s="2" t="n">
        <v>1.279</v>
      </c>
    </row>
    <row r="9069" customFormat="false" ht="12.75" hidden="false" customHeight="false" outlineLevel="0" collapsed="false">
      <c r="A9069" s="3" t="n">
        <v>43453.987025463</v>
      </c>
      <c r="B9069" s="2" t="n">
        <v>151.166666666628</v>
      </c>
      <c r="C9069" s="2" t="n">
        <v>49.7253</v>
      </c>
      <c r="D9069" s="2" t="n">
        <v>9.54</v>
      </c>
      <c r="E9069" s="2" t="n">
        <v>0.038</v>
      </c>
      <c r="F9069" s="2" t="n">
        <v>21.61</v>
      </c>
      <c r="G9069" s="2" t="n">
        <v>2.945</v>
      </c>
      <c r="H9069" s="2" t="n">
        <v>52.3</v>
      </c>
      <c r="I9069" s="2" t="n">
        <v>590.4</v>
      </c>
      <c r="J9069" s="2" t="n">
        <v>30</v>
      </c>
      <c r="K9069" s="2" t="n">
        <v>1.656</v>
      </c>
      <c r="L9069" s="2" t="n">
        <v>33.63</v>
      </c>
      <c r="M9069" s="2" t="n">
        <v>3.999</v>
      </c>
      <c r="N9069" s="2" t="n">
        <v>0.986</v>
      </c>
      <c r="O9069" s="2" t="n">
        <v>1.279</v>
      </c>
    </row>
    <row r="9070" customFormat="false" ht="12.75" hidden="false" customHeight="false" outlineLevel="0" collapsed="false">
      <c r="A9070" s="3" t="n">
        <v>43453.9877199074</v>
      </c>
      <c r="B9070" s="2" t="n">
        <v>151.183333333349</v>
      </c>
      <c r="C9070" s="2" t="n">
        <v>49.7269</v>
      </c>
      <c r="D9070" s="2" t="n">
        <v>9.53</v>
      </c>
      <c r="E9070" s="2" t="n">
        <v>0.038</v>
      </c>
      <c r="F9070" s="2" t="n">
        <v>21.61</v>
      </c>
      <c r="G9070" s="2" t="n">
        <v>2.948</v>
      </c>
      <c r="H9070" s="2" t="n">
        <v>52.3</v>
      </c>
      <c r="I9070" s="2" t="n">
        <v>588.2</v>
      </c>
      <c r="J9070" s="2" t="n">
        <v>30</v>
      </c>
      <c r="K9070" s="2" t="n">
        <v>1.655</v>
      </c>
      <c r="L9070" s="2" t="n">
        <v>33.63</v>
      </c>
      <c r="M9070" s="2" t="n">
        <v>3.998</v>
      </c>
      <c r="N9070" s="2" t="n">
        <v>0.986</v>
      </c>
      <c r="O9070" s="2" t="n">
        <v>1.28</v>
      </c>
    </row>
    <row r="9071" customFormat="false" ht="12.75" hidden="false" customHeight="false" outlineLevel="0" collapsed="false">
      <c r="A9071" s="3" t="n">
        <v>43453.9884143519</v>
      </c>
      <c r="B9071" s="2" t="n">
        <v>151.199999999895</v>
      </c>
      <c r="C9071" s="2" t="n">
        <v>49.7232</v>
      </c>
      <c r="D9071" s="2" t="n">
        <v>9.53</v>
      </c>
      <c r="E9071" s="2" t="n">
        <v>0.038</v>
      </c>
      <c r="F9071" s="2" t="n">
        <v>21.61</v>
      </c>
      <c r="G9071" s="2" t="n">
        <v>2.949</v>
      </c>
      <c r="H9071" s="2" t="n">
        <v>52.4</v>
      </c>
      <c r="I9071" s="2" t="n">
        <v>589</v>
      </c>
      <c r="J9071" s="2" t="n">
        <v>30</v>
      </c>
      <c r="K9071" s="2" t="n">
        <v>1.655</v>
      </c>
      <c r="L9071" s="2" t="n">
        <v>33.64</v>
      </c>
      <c r="M9071" s="2" t="n">
        <v>3.999</v>
      </c>
      <c r="N9071" s="2" t="n">
        <v>0.985</v>
      </c>
      <c r="O9071" s="2" t="n">
        <v>1.28</v>
      </c>
    </row>
    <row r="9072" customFormat="false" ht="12.75" hidden="false" customHeight="false" outlineLevel="0" collapsed="false">
      <c r="A9072" s="3" t="n">
        <v>43453.9891087963</v>
      </c>
      <c r="B9072" s="2" t="n">
        <v>151.216666666616</v>
      </c>
      <c r="C9072" s="2" t="n">
        <v>49.7231</v>
      </c>
      <c r="D9072" s="2" t="n">
        <v>9.53</v>
      </c>
      <c r="E9072" s="2" t="n">
        <v>0.038</v>
      </c>
      <c r="F9072" s="2" t="n">
        <v>21.61</v>
      </c>
      <c r="G9072" s="2" t="n">
        <v>2.949</v>
      </c>
      <c r="H9072" s="2" t="n">
        <v>52.4</v>
      </c>
      <c r="I9072" s="2" t="n">
        <v>588.9</v>
      </c>
      <c r="J9072" s="2" t="n">
        <v>30</v>
      </c>
      <c r="K9072" s="2" t="n">
        <v>1.655</v>
      </c>
      <c r="L9072" s="2" t="n">
        <v>33.64</v>
      </c>
      <c r="M9072" s="2" t="n">
        <v>4</v>
      </c>
      <c r="N9072" s="2" t="n">
        <v>0.987</v>
      </c>
      <c r="O9072" s="2" t="n">
        <v>1.279</v>
      </c>
    </row>
    <row r="9073" customFormat="false" ht="12.75" hidden="false" customHeight="false" outlineLevel="0" collapsed="false">
      <c r="A9073" s="3" t="n">
        <v>43453.9898032407</v>
      </c>
      <c r="B9073" s="2" t="n">
        <v>151.233333333337</v>
      </c>
      <c r="C9073" s="2" t="n">
        <v>49.7231</v>
      </c>
      <c r="D9073" s="2" t="n">
        <v>9.53</v>
      </c>
      <c r="E9073" s="2" t="n">
        <v>0.038</v>
      </c>
      <c r="F9073" s="2" t="n">
        <v>21.61</v>
      </c>
      <c r="G9073" s="2" t="n">
        <v>2.947</v>
      </c>
      <c r="H9073" s="2" t="n">
        <v>52.5</v>
      </c>
      <c r="I9073" s="2" t="n">
        <v>587.9</v>
      </c>
      <c r="J9073" s="2" t="n">
        <v>30</v>
      </c>
      <c r="K9073" s="2" t="n">
        <v>1.655</v>
      </c>
      <c r="L9073" s="2" t="n">
        <v>33.65</v>
      </c>
      <c r="M9073" s="2" t="n">
        <v>4</v>
      </c>
      <c r="N9073" s="2" t="n">
        <v>0.987</v>
      </c>
      <c r="O9073" s="2" t="n">
        <v>1.28</v>
      </c>
    </row>
    <row r="9074" customFormat="false" ht="12.75" hidden="false" customHeight="false" outlineLevel="0" collapsed="false">
      <c r="A9074" s="3" t="n">
        <v>43453.9904976852</v>
      </c>
      <c r="B9074" s="2" t="n">
        <v>151.249999999884</v>
      </c>
      <c r="C9074" s="2" t="n">
        <v>49.7231</v>
      </c>
      <c r="D9074" s="2" t="n">
        <v>9.53</v>
      </c>
      <c r="E9074" s="2" t="n">
        <v>0.038</v>
      </c>
      <c r="F9074" s="2" t="n">
        <v>21.61</v>
      </c>
      <c r="G9074" s="2" t="n">
        <v>2.945</v>
      </c>
      <c r="H9074" s="2" t="n">
        <v>52.4</v>
      </c>
      <c r="I9074" s="2" t="n">
        <v>587.7</v>
      </c>
      <c r="J9074" s="2" t="n">
        <v>30</v>
      </c>
      <c r="K9074" s="2" t="n">
        <v>1.655</v>
      </c>
      <c r="L9074" s="2" t="n">
        <v>33.65</v>
      </c>
      <c r="M9074" s="2" t="n">
        <v>3.998</v>
      </c>
      <c r="N9074" s="2" t="n">
        <v>0.987</v>
      </c>
      <c r="O9074" s="2" t="n">
        <v>1.279</v>
      </c>
    </row>
    <row r="9075" customFormat="false" ht="12.75" hidden="false" customHeight="false" outlineLevel="0" collapsed="false">
      <c r="A9075" s="3" t="n">
        <v>43453.9911921296</v>
      </c>
      <c r="B9075" s="2" t="n">
        <v>151.266666666605</v>
      </c>
      <c r="C9075" s="2" t="n">
        <v>49.7231</v>
      </c>
      <c r="D9075" s="2" t="n">
        <v>9.53</v>
      </c>
      <c r="E9075" s="2" t="n">
        <v>0.038</v>
      </c>
      <c r="F9075" s="2" t="n">
        <v>21.61</v>
      </c>
      <c r="G9075" s="2" t="n">
        <v>2.945</v>
      </c>
      <c r="H9075" s="2" t="n">
        <v>52.5</v>
      </c>
      <c r="I9075" s="2" t="n">
        <v>588.3</v>
      </c>
      <c r="J9075" s="2" t="n">
        <v>30</v>
      </c>
      <c r="K9075" s="2" t="n">
        <v>1.655</v>
      </c>
      <c r="L9075" s="2" t="n">
        <v>33.65</v>
      </c>
      <c r="M9075" s="2" t="n">
        <v>3.998</v>
      </c>
      <c r="N9075" s="2" t="n">
        <v>0.986</v>
      </c>
      <c r="O9075" s="2" t="n">
        <v>1.279</v>
      </c>
    </row>
    <row r="9076" customFormat="false" ht="12.75" hidden="false" customHeight="false" outlineLevel="0" collapsed="false">
      <c r="A9076" s="3" t="n">
        <v>43453.9918865741</v>
      </c>
      <c r="B9076" s="2" t="n">
        <v>151.283333333326</v>
      </c>
      <c r="C9076" s="2" t="n">
        <v>49.719</v>
      </c>
      <c r="D9076" s="2" t="n">
        <v>9.54</v>
      </c>
      <c r="E9076" s="2" t="n">
        <v>0.038</v>
      </c>
      <c r="F9076" s="2" t="n">
        <v>21.61</v>
      </c>
      <c r="G9076" s="2" t="n">
        <v>2.944</v>
      </c>
      <c r="H9076" s="2" t="n">
        <v>52.6</v>
      </c>
      <c r="I9076" s="2" t="n">
        <v>587.5</v>
      </c>
      <c r="J9076" s="2" t="n">
        <v>30</v>
      </c>
      <c r="K9076" s="2" t="n">
        <v>1.655</v>
      </c>
      <c r="L9076" s="2" t="n">
        <v>33.66</v>
      </c>
      <c r="M9076" s="2" t="n">
        <v>3.996</v>
      </c>
      <c r="N9076" s="2" t="n">
        <v>0.986</v>
      </c>
      <c r="O9076" s="2" t="n">
        <v>1.279</v>
      </c>
    </row>
    <row r="9077" customFormat="false" ht="12.75" hidden="false" customHeight="false" outlineLevel="0" collapsed="false">
      <c r="A9077" s="3" t="n">
        <v>43453.9925810185</v>
      </c>
      <c r="B9077" s="2" t="n">
        <v>151.299999999872</v>
      </c>
      <c r="C9077" s="2" t="n">
        <v>49.7104</v>
      </c>
      <c r="D9077" s="2" t="n">
        <v>9.54</v>
      </c>
      <c r="E9077" s="2" t="n">
        <v>0.038</v>
      </c>
      <c r="F9077" s="2" t="n">
        <v>21.61</v>
      </c>
      <c r="G9077" s="2" t="n">
        <v>2.945</v>
      </c>
      <c r="H9077" s="2" t="n">
        <v>52.4</v>
      </c>
      <c r="I9077" s="2" t="n">
        <v>588.1</v>
      </c>
      <c r="J9077" s="2" t="n">
        <v>30</v>
      </c>
      <c r="K9077" s="2" t="n">
        <v>1.655</v>
      </c>
      <c r="L9077" s="2" t="n">
        <v>33.67</v>
      </c>
      <c r="M9077" s="2" t="n">
        <v>3.997</v>
      </c>
      <c r="N9077" s="2" t="n">
        <v>0.986</v>
      </c>
      <c r="O9077" s="2" t="n">
        <v>1.279</v>
      </c>
    </row>
    <row r="9078" customFormat="false" ht="12.75" hidden="false" customHeight="false" outlineLevel="0" collapsed="false">
      <c r="A9078" s="3" t="n">
        <v>43453.993275463</v>
      </c>
      <c r="B9078" s="2" t="n">
        <v>151.316666666593</v>
      </c>
      <c r="C9078" s="2" t="n">
        <v>49.7082</v>
      </c>
      <c r="D9078" s="2" t="n">
        <v>9.54</v>
      </c>
      <c r="E9078" s="2" t="n">
        <v>0.038</v>
      </c>
      <c r="F9078" s="2" t="n">
        <v>21.61</v>
      </c>
      <c r="G9078" s="2" t="n">
        <v>2.948</v>
      </c>
      <c r="H9078" s="2" t="n">
        <v>52.4</v>
      </c>
      <c r="I9078" s="2" t="n">
        <v>588</v>
      </c>
      <c r="J9078" s="2" t="n">
        <v>30</v>
      </c>
      <c r="K9078" s="2" t="n">
        <v>1.655</v>
      </c>
      <c r="L9078" s="2" t="n">
        <v>33.67</v>
      </c>
      <c r="M9078" s="2" t="n">
        <v>3.998</v>
      </c>
      <c r="N9078" s="2" t="n">
        <v>0.989</v>
      </c>
      <c r="O9078" s="2" t="n">
        <v>1.279</v>
      </c>
    </row>
    <row r="9079" customFormat="false" ht="12.75" hidden="false" customHeight="false" outlineLevel="0" collapsed="false">
      <c r="A9079" s="3" t="n">
        <v>43453.9939699074</v>
      </c>
      <c r="B9079" s="2" t="n">
        <v>151.333333333314</v>
      </c>
      <c r="C9079" s="2" t="n">
        <v>49.7051</v>
      </c>
      <c r="D9079" s="2" t="n">
        <v>9.54</v>
      </c>
      <c r="E9079" s="2" t="n">
        <v>0.038</v>
      </c>
      <c r="F9079" s="2" t="n">
        <v>21.61</v>
      </c>
      <c r="G9079" s="2" t="n">
        <v>2.948</v>
      </c>
      <c r="H9079" s="2" t="n">
        <v>52.5</v>
      </c>
      <c r="I9079" s="2" t="n">
        <v>588.7</v>
      </c>
      <c r="J9079" s="2" t="n">
        <v>30</v>
      </c>
      <c r="K9079" s="2" t="n">
        <v>1.655</v>
      </c>
      <c r="L9079" s="2" t="n">
        <v>33.68</v>
      </c>
      <c r="M9079" s="2" t="n">
        <v>3.998</v>
      </c>
      <c r="N9079" s="2" t="n">
        <v>0.988</v>
      </c>
      <c r="O9079" s="2" t="n">
        <v>1.279</v>
      </c>
    </row>
    <row r="9080" customFormat="false" ht="12.75" hidden="false" customHeight="false" outlineLevel="0" collapsed="false">
      <c r="A9080" s="3" t="n">
        <v>43453.9946643519</v>
      </c>
      <c r="B9080" s="2" t="n">
        <v>151.34999999986</v>
      </c>
      <c r="C9080" s="2" t="n">
        <v>49.705</v>
      </c>
      <c r="D9080" s="2" t="n">
        <v>9.54</v>
      </c>
      <c r="E9080" s="2" t="n">
        <v>0.038</v>
      </c>
      <c r="F9080" s="2" t="n">
        <v>21.61</v>
      </c>
      <c r="G9080" s="2" t="n">
        <v>2.949</v>
      </c>
      <c r="H9080" s="2" t="n">
        <v>52.4</v>
      </c>
      <c r="I9080" s="2" t="n">
        <v>588.2</v>
      </c>
      <c r="J9080" s="2" t="n">
        <v>30</v>
      </c>
      <c r="K9080" s="2" t="n">
        <v>1.655</v>
      </c>
      <c r="L9080" s="2" t="n">
        <v>33.68</v>
      </c>
      <c r="M9080" s="2" t="n">
        <v>3.999</v>
      </c>
      <c r="N9080" s="2" t="n">
        <v>0.986</v>
      </c>
      <c r="O9080" s="2" t="n">
        <v>1.279</v>
      </c>
    </row>
    <row r="9081" customFormat="false" ht="12.75" hidden="false" customHeight="false" outlineLevel="0" collapsed="false">
      <c r="A9081" s="3" t="n">
        <v>43453.9953587963</v>
      </c>
      <c r="B9081" s="2" t="n">
        <v>151.366666666581</v>
      </c>
      <c r="C9081" s="2" t="n">
        <v>49.705</v>
      </c>
      <c r="D9081" s="2" t="n">
        <v>9.54</v>
      </c>
      <c r="E9081" s="2" t="n">
        <v>0.038</v>
      </c>
      <c r="F9081" s="2" t="n">
        <v>21.61</v>
      </c>
      <c r="G9081" s="2" t="n">
        <v>2.947</v>
      </c>
      <c r="H9081" s="2" t="n">
        <v>52.5</v>
      </c>
      <c r="I9081" s="2" t="n">
        <v>588.4</v>
      </c>
      <c r="J9081" s="2" t="n">
        <v>30</v>
      </c>
      <c r="K9081" s="2" t="n">
        <v>1.654</v>
      </c>
      <c r="L9081" s="2" t="n">
        <v>33.68</v>
      </c>
      <c r="M9081" s="2" t="n">
        <v>3.998</v>
      </c>
      <c r="N9081" s="2" t="n">
        <v>0.985</v>
      </c>
      <c r="O9081" s="2" t="n">
        <v>1.279</v>
      </c>
    </row>
    <row r="9082" customFormat="false" ht="12.75" hidden="false" customHeight="false" outlineLevel="0" collapsed="false">
      <c r="A9082" s="3" t="n">
        <v>43453.9960532407</v>
      </c>
      <c r="B9082" s="2" t="n">
        <v>151.383333333302</v>
      </c>
      <c r="C9082" s="2" t="n">
        <v>49.705</v>
      </c>
      <c r="D9082" s="2" t="n">
        <v>9.54</v>
      </c>
      <c r="E9082" s="2" t="n">
        <v>0.038</v>
      </c>
      <c r="F9082" s="2" t="n">
        <v>21.61</v>
      </c>
      <c r="G9082" s="2" t="n">
        <v>2.946</v>
      </c>
      <c r="H9082" s="2" t="n">
        <v>52.5</v>
      </c>
      <c r="I9082" s="2" t="n">
        <v>588.3</v>
      </c>
      <c r="J9082" s="2" t="n">
        <v>30</v>
      </c>
      <c r="K9082" s="2" t="n">
        <v>1.654</v>
      </c>
      <c r="L9082" s="2" t="n">
        <v>33.69</v>
      </c>
      <c r="M9082" s="2" t="n">
        <v>3.999</v>
      </c>
      <c r="N9082" s="2" t="n">
        <v>0.987</v>
      </c>
      <c r="O9082" s="2" t="n">
        <v>1.279</v>
      </c>
    </row>
    <row r="9083" customFormat="false" ht="12.75" hidden="false" customHeight="false" outlineLevel="0" collapsed="false">
      <c r="A9083" s="3" t="n">
        <v>43453.9967476852</v>
      </c>
      <c r="B9083" s="2" t="n">
        <v>151.399999999849</v>
      </c>
      <c r="C9083" s="2" t="n">
        <v>49.705</v>
      </c>
      <c r="D9083" s="2" t="n">
        <v>9.54</v>
      </c>
      <c r="E9083" s="2" t="n">
        <v>0.038</v>
      </c>
      <c r="F9083" s="2" t="n">
        <v>21.61</v>
      </c>
      <c r="G9083" s="2" t="n">
        <v>2.947</v>
      </c>
      <c r="H9083" s="2" t="n">
        <v>52.5</v>
      </c>
      <c r="I9083" s="2" t="n">
        <v>588.8</v>
      </c>
      <c r="J9083" s="2" t="n">
        <v>30</v>
      </c>
      <c r="K9083" s="2" t="n">
        <v>1.655</v>
      </c>
      <c r="L9083" s="2" t="n">
        <v>33.69</v>
      </c>
      <c r="M9083" s="2" t="n">
        <v>3.998</v>
      </c>
      <c r="N9083" s="2" t="n">
        <v>0.987</v>
      </c>
      <c r="O9083" s="2" t="n">
        <v>1.279</v>
      </c>
    </row>
    <row r="9084" customFormat="false" ht="12.75" hidden="false" customHeight="false" outlineLevel="0" collapsed="false">
      <c r="A9084" s="3" t="n">
        <v>43453.9974421296</v>
      </c>
      <c r="B9084" s="2" t="n">
        <v>151.41666666657</v>
      </c>
      <c r="C9084" s="2" t="n">
        <v>49.7073</v>
      </c>
      <c r="D9084" s="2" t="n">
        <v>9.54</v>
      </c>
      <c r="E9084" s="2" t="n">
        <v>0.038</v>
      </c>
      <c r="F9084" s="2" t="n">
        <v>21.61</v>
      </c>
      <c r="G9084" s="2" t="n">
        <v>2.945</v>
      </c>
      <c r="H9084" s="2" t="n">
        <v>52.4</v>
      </c>
      <c r="I9084" s="2" t="n">
        <v>588.2</v>
      </c>
      <c r="J9084" s="2" t="n">
        <v>30</v>
      </c>
      <c r="K9084" s="2" t="n">
        <v>1.655</v>
      </c>
      <c r="L9084" s="2" t="n">
        <v>33.7</v>
      </c>
      <c r="M9084" s="2" t="n">
        <v>3.996</v>
      </c>
      <c r="N9084" s="2" t="n">
        <v>0.987</v>
      </c>
      <c r="O9084" s="2" t="n">
        <v>1.279</v>
      </c>
    </row>
    <row r="9085" customFormat="false" ht="12.75" hidden="false" customHeight="false" outlineLevel="0" collapsed="false">
      <c r="A9085" s="3" t="n">
        <v>43453.9981365741</v>
      </c>
      <c r="B9085" s="2" t="n">
        <v>151.433333333291</v>
      </c>
      <c r="C9085" s="2" t="n">
        <v>49.7097</v>
      </c>
      <c r="D9085" s="2" t="n">
        <v>9.54</v>
      </c>
      <c r="E9085" s="2" t="n">
        <v>0.038</v>
      </c>
      <c r="F9085" s="2" t="n">
        <v>21.61</v>
      </c>
      <c r="G9085" s="2" t="n">
        <v>2.946</v>
      </c>
      <c r="H9085" s="2" t="n">
        <v>52.5</v>
      </c>
      <c r="I9085" s="2" t="n">
        <v>587.4</v>
      </c>
      <c r="J9085" s="2" t="n">
        <v>30</v>
      </c>
      <c r="K9085" s="2" t="n">
        <v>1.655</v>
      </c>
      <c r="L9085" s="2" t="n">
        <v>33.7</v>
      </c>
      <c r="M9085" s="2" t="n">
        <v>3.998</v>
      </c>
      <c r="N9085" s="2" t="n">
        <v>0.985</v>
      </c>
      <c r="O9085" s="2" t="n">
        <v>1.279</v>
      </c>
    </row>
    <row r="9086" customFormat="false" ht="12.75" hidden="false" customHeight="false" outlineLevel="0" collapsed="false">
      <c r="A9086" s="3" t="n">
        <v>43453.9988310185</v>
      </c>
      <c r="B9086" s="2" t="n">
        <v>151.450000000012</v>
      </c>
      <c r="C9086" s="2" t="n">
        <v>49.7038</v>
      </c>
      <c r="D9086" s="2" t="n">
        <v>9.55</v>
      </c>
      <c r="E9086" s="2" t="n">
        <v>0.038</v>
      </c>
      <c r="F9086" s="2" t="n">
        <v>21.61</v>
      </c>
      <c r="G9086" s="2" t="n">
        <v>2.948</v>
      </c>
      <c r="H9086" s="2" t="n">
        <v>52.5</v>
      </c>
      <c r="I9086" s="2" t="n">
        <v>588.1</v>
      </c>
      <c r="J9086" s="2" t="n">
        <v>30</v>
      </c>
      <c r="K9086" s="2" t="n">
        <v>1.655</v>
      </c>
      <c r="L9086" s="2" t="n">
        <v>33.71</v>
      </c>
      <c r="M9086" s="2" t="n">
        <v>3.998</v>
      </c>
      <c r="N9086" s="2" t="n">
        <v>0.981</v>
      </c>
      <c r="O9086" s="2" t="n">
        <v>1.279</v>
      </c>
    </row>
    <row r="9087" customFormat="false" ht="12.75" hidden="false" customHeight="false" outlineLevel="0" collapsed="false">
      <c r="A9087" s="3" t="n">
        <v>43453.999525463</v>
      </c>
      <c r="B9087" s="2" t="n">
        <v>151.466666666558</v>
      </c>
      <c r="C9087" s="2" t="n">
        <v>49.7011</v>
      </c>
      <c r="D9087" s="2" t="n">
        <v>9.55</v>
      </c>
      <c r="E9087" s="2" t="n">
        <v>0.038</v>
      </c>
      <c r="F9087" s="2" t="n">
        <v>21.61</v>
      </c>
      <c r="G9087" s="2" t="n">
        <v>2.949</v>
      </c>
      <c r="H9087" s="2" t="n">
        <v>52.5</v>
      </c>
      <c r="I9087" s="2" t="n">
        <v>588</v>
      </c>
      <c r="J9087" s="2" t="n">
        <v>30</v>
      </c>
      <c r="K9087" s="2" t="n">
        <v>1.655</v>
      </c>
      <c r="L9087" s="2" t="n">
        <v>33.71</v>
      </c>
      <c r="M9087" s="2" t="n">
        <v>3.999</v>
      </c>
      <c r="N9087" s="2" t="n">
        <v>0.986</v>
      </c>
      <c r="O9087" s="2" t="n">
        <v>1.279</v>
      </c>
    </row>
    <row r="9088" customFormat="false" ht="12.75" hidden="false" customHeight="false" outlineLevel="0" collapsed="false">
      <c r="A9088" s="3" t="n">
        <v>43454.0002199074</v>
      </c>
      <c r="B9088" s="2" t="n">
        <v>151.483333333279</v>
      </c>
      <c r="C9088" s="2" t="n">
        <v>49.701</v>
      </c>
      <c r="D9088" s="2" t="n">
        <v>9.55</v>
      </c>
      <c r="E9088" s="2" t="n">
        <v>0.038</v>
      </c>
      <c r="F9088" s="2" t="n">
        <v>21.61</v>
      </c>
      <c r="G9088" s="2" t="n">
        <v>2.948</v>
      </c>
      <c r="H9088" s="2" t="n">
        <v>52.5</v>
      </c>
      <c r="I9088" s="2" t="n">
        <v>588.9</v>
      </c>
      <c r="J9088" s="2" t="n">
        <v>30</v>
      </c>
      <c r="K9088" s="2" t="n">
        <v>1.655</v>
      </c>
      <c r="L9088" s="2" t="n">
        <v>33.72</v>
      </c>
      <c r="M9088" s="2" t="n">
        <v>3.998</v>
      </c>
      <c r="N9088" s="2" t="n">
        <v>0.986</v>
      </c>
      <c r="O9088" s="2" t="n">
        <v>1.279</v>
      </c>
    </row>
    <row r="9089" customFormat="false" ht="12.75" hidden="false" customHeight="false" outlineLevel="0" collapsed="false">
      <c r="A9089" s="3" t="n">
        <v>43454.0009143519</v>
      </c>
      <c r="B9089" s="2" t="n">
        <v>151.5</v>
      </c>
      <c r="C9089" s="2" t="n">
        <v>49.701</v>
      </c>
      <c r="D9089" s="2" t="n">
        <v>9.55</v>
      </c>
      <c r="E9089" s="2" t="n">
        <v>0.038</v>
      </c>
      <c r="F9089" s="2" t="n">
        <v>21.61</v>
      </c>
      <c r="G9089" s="2" t="n">
        <v>2.948</v>
      </c>
      <c r="H9089" s="2" t="n">
        <v>52.6</v>
      </c>
      <c r="I9089" s="2" t="n">
        <v>590.2</v>
      </c>
      <c r="J9089" s="2" t="n">
        <v>30</v>
      </c>
      <c r="K9089" s="2" t="n">
        <v>1.654</v>
      </c>
      <c r="L9089" s="2" t="n">
        <v>33.72</v>
      </c>
      <c r="M9089" s="2" t="n">
        <v>3.999</v>
      </c>
      <c r="N9089" s="2" t="n">
        <v>0.987</v>
      </c>
      <c r="O9089" s="2" t="n">
        <v>1.278</v>
      </c>
    </row>
    <row r="9090" customFormat="false" ht="12.75" hidden="false" customHeight="false" outlineLevel="0" collapsed="false">
      <c r="A9090" s="3" t="n">
        <v>43454.0016087963</v>
      </c>
      <c r="B9090" s="2" t="n">
        <v>151.516666666546</v>
      </c>
      <c r="C9090" s="2" t="n">
        <v>49.701</v>
      </c>
      <c r="D9090" s="2" t="n">
        <v>9.55</v>
      </c>
      <c r="E9090" s="2" t="n">
        <v>0.038</v>
      </c>
      <c r="F9090" s="2" t="n">
        <v>21.61</v>
      </c>
      <c r="G9090" s="2" t="n">
        <v>2.947</v>
      </c>
      <c r="H9090" s="2" t="n">
        <v>52.6</v>
      </c>
      <c r="I9090" s="2" t="n">
        <v>589.3</v>
      </c>
      <c r="J9090" s="2" t="n">
        <v>30</v>
      </c>
      <c r="K9090" s="2" t="n">
        <v>1.653</v>
      </c>
      <c r="L9090" s="2" t="n">
        <v>33.73</v>
      </c>
      <c r="M9090" s="2" t="n">
        <v>4.001</v>
      </c>
      <c r="N9090" s="2" t="n">
        <v>0.988</v>
      </c>
      <c r="O9090" s="2" t="n">
        <v>1.279</v>
      </c>
    </row>
    <row r="9091" customFormat="false" ht="12.75" hidden="false" customHeight="false" outlineLevel="0" collapsed="false">
      <c r="A9091" s="3" t="n">
        <v>43454.0023032407</v>
      </c>
      <c r="B9091" s="2" t="n">
        <v>151.533333333267</v>
      </c>
      <c r="C9091" s="2" t="n">
        <v>49.701</v>
      </c>
      <c r="D9091" s="2" t="n">
        <v>9.55</v>
      </c>
      <c r="E9091" s="2" t="n">
        <v>0.038</v>
      </c>
      <c r="F9091" s="2" t="n">
        <v>21.61</v>
      </c>
      <c r="G9091" s="2" t="n">
        <v>2.944</v>
      </c>
      <c r="H9091" s="2" t="n">
        <v>52.6</v>
      </c>
      <c r="I9091" s="2" t="n">
        <v>589.3</v>
      </c>
      <c r="J9091" s="2" t="n">
        <v>30</v>
      </c>
      <c r="K9091" s="2" t="n">
        <v>1.654</v>
      </c>
      <c r="L9091" s="2" t="n">
        <v>33.73</v>
      </c>
      <c r="M9091" s="2" t="n">
        <v>4</v>
      </c>
      <c r="N9091" s="2" t="n">
        <v>0.987</v>
      </c>
      <c r="O9091" s="2" t="n">
        <v>1.279</v>
      </c>
    </row>
    <row r="9092" customFormat="false" ht="12.75" hidden="false" customHeight="false" outlineLevel="0" collapsed="false">
      <c r="A9092" s="3" t="n">
        <v>43454.0029976852</v>
      </c>
      <c r="B9092" s="2" t="n">
        <v>151.549999999988</v>
      </c>
      <c r="C9092" s="2" t="n">
        <v>49.7025</v>
      </c>
      <c r="D9092" s="2" t="n">
        <v>9.55</v>
      </c>
      <c r="E9092" s="2" t="n">
        <v>0.038</v>
      </c>
      <c r="F9092" s="2" t="n">
        <v>21.61</v>
      </c>
      <c r="G9092" s="2" t="n">
        <v>2.944</v>
      </c>
      <c r="H9092" s="2" t="n">
        <v>52.5</v>
      </c>
      <c r="I9092" s="2" t="n">
        <v>589.9</v>
      </c>
      <c r="J9092" s="2" t="n">
        <v>30</v>
      </c>
      <c r="K9092" s="2" t="n">
        <v>1.654</v>
      </c>
      <c r="L9092" s="2" t="n">
        <v>33.74</v>
      </c>
      <c r="M9092" s="2" t="n">
        <v>3.997</v>
      </c>
      <c r="N9092" s="2" t="n">
        <v>0.986</v>
      </c>
      <c r="O9092" s="2" t="n">
        <v>1.279</v>
      </c>
    </row>
    <row r="9093" customFormat="false" ht="12.75" hidden="false" customHeight="false" outlineLevel="0" collapsed="false">
      <c r="A9093" s="3" t="n">
        <v>43454.0036921296</v>
      </c>
      <c r="B9093" s="2" t="n">
        <v>151.566666666535</v>
      </c>
      <c r="C9093" s="2" t="n">
        <v>49.7044</v>
      </c>
      <c r="D9093" s="2" t="n">
        <v>9.55</v>
      </c>
      <c r="E9093" s="2" t="n">
        <v>0.038</v>
      </c>
      <c r="F9093" s="2" t="n">
        <v>21.61</v>
      </c>
      <c r="G9093" s="2" t="n">
        <v>2.946</v>
      </c>
      <c r="H9093" s="2" t="n">
        <v>52.5</v>
      </c>
      <c r="I9093" s="2" t="n">
        <v>589.7</v>
      </c>
      <c r="J9093" s="2" t="n">
        <v>30</v>
      </c>
      <c r="K9093" s="2" t="n">
        <v>1.654</v>
      </c>
      <c r="L9093" s="2" t="n">
        <v>33.74</v>
      </c>
      <c r="M9093" s="2" t="n">
        <v>3.998</v>
      </c>
      <c r="N9093" s="2" t="n">
        <v>0.986</v>
      </c>
      <c r="O9093" s="2" t="n">
        <v>1.28</v>
      </c>
    </row>
    <row r="9094" customFormat="false" ht="12.75" hidden="false" customHeight="false" outlineLevel="0" collapsed="false">
      <c r="A9094" s="3" t="n">
        <v>43454.0043865741</v>
      </c>
      <c r="B9094" s="2" t="n">
        <v>151.583333333256</v>
      </c>
      <c r="C9094" s="2" t="n">
        <v>49.7016</v>
      </c>
      <c r="D9094" s="2" t="n">
        <v>9.54</v>
      </c>
      <c r="E9094" s="2" t="n">
        <v>0.038</v>
      </c>
      <c r="F9094" s="2" t="n">
        <v>21.61</v>
      </c>
      <c r="G9094" s="2" t="n">
        <v>2.948</v>
      </c>
      <c r="H9094" s="2" t="n">
        <v>52.5</v>
      </c>
      <c r="I9094" s="2" t="n">
        <v>588.8</v>
      </c>
      <c r="J9094" s="2" t="n">
        <v>30</v>
      </c>
      <c r="K9094" s="2" t="n">
        <v>1.653</v>
      </c>
      <c r="L9094" s="2" t="n">
        <v>33.75</v>
      </c>
      <c r="M9094" s="2" t="n">
        <v>3.998</v>
      </c>
      <c r="N9094" s="2" t="n">
        <v>0.987</v>
      </c>
      <c r="O9094" s="2" t="n">
        <v>1.279</v>
      </c>
    </row>
    <row r="9095" customFormat="false" ht="12.75" hidden="false" customHeight="false" outlineLevel="0" collapsed="false">
      <c r="A9095" s="3" t="n">
        <v>43454.0050810185</v>
      </c>
      <c r="B9095" s="2" t="n">
        <v>151.599999999977</v>
      </c>
      <c r="C9095" s="2" t="n">
        <v>49.7003</v>
      </c>
      <c r="D9095" s="2" t="n">
        <v>9.55</v>
      </c>
      <c r="E9095" s="2" t="n">
        <v>0.038</v>
      </c>
      <c r="F9095" s="2" t="n">
        <v>21.61</v>
      </c>
      <c r="G9095" s="2" t="n">
        <v>2.949</v>
      </c>
      <c r="H9095" s="2" t="n">
        <v>52.5</v>
      </c>
      <c r="I9095" s="2" t="n">
        <v>589.9</v>
      </c>
      <c r="J9095" s="2" t="n">
        <v>29.9</v>
      </c>
      <c r="K9095" s="2" t="n">
        <v>1.653</v>
      </c>
      <c r="L9095" s="2" t="n">
        <v>33.75</v>
      </c>
      <c r="M9095" s="2" t="n">
        <v>3.998</v>
      </c>
      <c r="N9095" s="2" t="n">
        <v>0.987</v>
      </c>
      <c r="O9095" s="2" t="n">
        <v>1.279</v>
      </c>
    </row>
    <row r="9096" customFormat="false" ht="12.75" hidden="false" customHeight="false" outlineLevel="0" collapsed="false">
      <c r="A9096" s="3" t="n">
        <v>43454.005775463</v>
      </c>
      <c r="B9096" s="2" t="n">
        <v>151.616666666523</v>
      </c>
      <c r="C9096" s="2" t="n">
        <v>49.7003</v>
      </c>
      <c r="D9096" s="2" t="n">
        <v>9.55</v>
      </c>
      <c r="E9096" s="2" t="n">
        <v>0.038</v>
      </c>
      <c r="F9096" s="2" t="n">
        <v>21.61</v>
      </c>
      <c r="G9096" s="2" t="n">
        <v>2.949</v>
      </c>
      <c r="H9096" s="2" t="n">
        <v>52.6</v>
      </c>
      <c r="I9096" s="2" t="n">
        <v>588.6</v>
      </c>
      <c r="J9096" s="2" t="n">
        <v>29.9</v>
      </c>
      <c r="K9096" s="2" t="n">
        <v>1.653</v>
      </c>
      <c r="L9096" s="2" t="n">
        <v>33.76</v>
      </c>
      <c r="M9096" s="2" t="n">
        <v>3.996</v>
      </c>
      <c r="N9096" s="2" t="n">
        <v>0.986</v>
      </c>
      <c r="O9096" s="2" t="n">
        <v>1.279</v>
      </c>
    </row>
    <row r="9097" customFormat="false" ht="12.75" hidden="false" customHeight="false" outlineLevel="0" collapsed="false">
      <c r="A9097" s="3" t="n">
        <v>43454.0064699074</v>
      </c>
      <c r="B9097" s="2" t="n">
        <v>151.633333333244</v>
      </c>
      <c r="C9097" s="2" t="n">
        <v>49.7003</v>
      </c>
      <c r="D9097" s="2" t="n">
        <v>9.55</v>
      </c>
      <c r="E9097" s="2" t="n">
        <v>0.038</v>
      </c>
      <c r="F9097" s="2" t="n">
        <v>21.61</v>
      </c>
      <c r="G9097" s="2" t="n">
        <v>2.948</v>
      </c>
      <c r="H9097" s="2" t="n">
        <v>52.6</v>
      </c>
      <c r="I9097" s="2" t="n">
        <v>589</v>
      </c>
      <c r="J9097" s="2" t="n">
        <v>30</v>
      </c>
      <c r="K9097" s="2" t="n">
        <v>1.653</v>
      </c>
      <c r="L9097" s="2" t="n">
        <v>33.76</v>
      </c>
      <c r="M9097" s="2" t="n">
        <v>3.995</v>
      </c>
      <c r="N9097" s="2" t="n">
        <v>0.986</v>
      </c>
      <c r="O9097" s="2" t="n">
        <v>1.28</v>
      </c>
    </row>
    <row r="9098" customFormat="false" ht="12.75" hidden="false" customHeight="false" outlineLevel="0" collapsed="false">
      <c r="A9098" s="3" t="n">
        <v>43454.0071643519</v>
      </c>
      <c r="B9098" s="2" t="n">
        <v>151.649999999965</v>
      </c>
      <c r="C9098" s="2" t="n">
        <v>49.7003</v>
      </c>
      <c r="D9098" s="2" t="n">
        <v>9.55</v>
      </c>
      <c r="E9098" s="2" t="n">
        <v>0.038</v>
      </c>
      <c r="F9098" s="2" t="n">
        <v>21.61</v>
      </c>
      <c r="G9098" s="2" t="n">
        <v>2.946</v>
      </c>
      <c r="H9098" s="2" t="n">
        <v>52.6</v>
      </c>
      <c r="I9098" s="2" t="n">
        <v>589</v>
      </c>
      <c r="J9098" s="2" t="n">
        <v>30</v>
      </c>
      <c r="K9098" s="2" t="n">
        <v>1.653</v>
      </c>
      <c r="L9098" s="2" t="n">
        <v>33.76</v>
      </c>
      <c r="M9098" s="2" t="n">
        <v>3.998</v>
      </c>
      <c r="N9098" s="2" t="n">
        <v>0.987</v>
      </c>
      <c r="O9098" s="2" t="n">
        <v>1.279</v>
      </c>
    </row>
    <row r="9099" customFormat="false" ht="12.75" hidden="false" customHeight="false" outlineLevel="0" collapsed="false">
      <c r="A9099" s="3" t="n">
        <v>43454.0078587963</v>
      </c>
      <c r="B9099" s="2" t="n">
        <v>151.666666666686</v>
      </c>
      <c r="C9099" s="2" t="n">
        <v>49.7003</v>
      </c>
      <c r="D9099" s="2" t="n">
        <v>9.55</v>
      </c>
      <c r="E9099" s="2" t="n">
        <v>0.038</v>
      </c>
      <c r="F9099" s="2" t="n">
        <v>21.61</v>
      </c>
      <c r="G9099" s="2" t="n">
        <v>2.945</v>
      </c>
      <c r="H9099" s="2" t="n">
        <v>52.7</v>
      </c>
      <c r="I9099" s="2" t="n">
        <v>589.1</v>
      </c>
      <c r="J9099" s="2" t="n">
        <v>30</v>
      </c>
      <c r="K9099" s="2" t="n">
        <v>1.653</v>
      </c>
      <c r="L9099" s="2" t="n">
        <v>33.77</v>
      </c>
      <c r="M9099" s="2" t="n">
        <v>3.997</v>
      </c>
      <c r="N9099" s="2" t="n">
        <v>0.988</v>
      </c>
      <c r="O9099" s="2" t="n">
        <v>1.279</v>
      </c>
    </row>
    <row r="9100" customFormat="false" ht="12.75" hidden="false" customHeight="false" outlineLevel="0" collapsed="false">
      <c r="A9100" s="3" t="n">
        <v>43454.0085532407</v>
      </c>
      <c r="B9100" s="2" t="n">
        <v>151.683333333232</v>
      </c>
      <c r="C9100" s="2" t="n">
        <v>49.7013</v>
      </c>
      <c r="D9100" s="2" t="n">
        <v>9.55</v>
      </c>
      <c r="E9100" s="2" t="n">
        <v>0.038</v>
      </c>
      <c r="F9100" s="2" t="n">
        <v>21.61</v>
      </c>
      <c r="G9100" s="2" t="n">
        <v>2.944</v>
      </c>
      <c r="H9100" s="2" t="n">
        <v>52.7</v>
      </c>
      <c r="I9100" s="2" t="n">
        <v>588.8</v>
      </c>
      <c r="J9100" s="2" t="n">
        <v>29.9</v>
      </c>
      <c r="K9100" s="2" t="n">
        <v>1.654</v>
      </c>
      <c r="L9100" s="2" t="n">
        <v>33.78</v>
      </c>
      <c r="M9100" s="2" t="n">
        <v>3.998</v>
      </c>
      <c r="N9100" s="2" t="n">
        <v>0.987</v>
      </c>
      <c r="O9100" s="2" t="n">
        <v>1.279</v>
      </c>
    </row>
    <row r="9101" customFormat="false" ht="12.75" hidden="false" customHeight="false" outlineLevel="0" collapsed="false">
      <c r="A9101" s="3" t="n">
        <v>43454.0092476852</v>
      </c>
      <c r="B9101" s="2" t="n">
        <v>151.699999999953</v>
      </c>
      <c r="C9101" s="2" t="n">
        <v>49.7031</v>
      </c>
      <c r="D9101" s="2" t="n">
        <v>9.55</v>
      </c>
      <c r="E9101" s="2" t="n">
        <v>0.038</v>
      </c>
      <c r="F9101" s="2" t="n">
        <v>21.61</v>
      </c>
      <c r="G9101" s="2" t="n">
        <v>2.944</v>
      </c>
      <c r="H9101" s="2" t="n">
        <v>52.6</v>
      </c>
      <c r="I9101" s="2" t="n">
        <v>588.4</v>
      </c>
      <c r="J9101" s="2" t="n">
        <v>30</v>
      </c>
      <c r="K9101" s="2" t="n">
        <v>1.653</v>
      </c>
      <c r="L9101" s="2" t="n">
        <v>33.78</v>
      </c>
      <c r="M9101" s="2" t="n">
        <v>3.998</v>
      </c>
      <c r="N9101" s="2" t="n">
        <v>0.987</v>
      </c>
      <c r="O9101" s="2" t="n">
        <v>1.279</v>
      </c>
    </row>
    <row r="9102" customFormat="false" ht="12.75" hidden="false" customHeight="false" outlineLevel="0" collapsed="false">
      <c r="A9102" s="3" t="n">
        <v>43454.0099421296</v>
      </c>
      <c r="B9102" s="2" t="n">
        <v>151.716666666674</v>
      </c>
      <c r="C9102" s="2" t="n">
        <v>49.7024</v>
      </c>
      <c r="D9102" s="2" t="n">
        <v>9.55</v>
      </c>
      <c r="E9102" s="2" t="n">
        <v>0.038</v>
      </c>
      <c r="F9102" s="2" t="n">
        <v>21.61</v>
      </c>
      <c r="G9102" s="2" t="n">
        <v>2.947</v>
      </c>
      <c r="H9102" s="2" t="n">
        <v>52.6</v>
      </c>
      <c r="I9102" s="2" t="n">
        <v>587.8</v>
      </c>
      <c r="J9102" s="2" t="n">
        <v>30</v>
      </c>
      <c r="K9102" s="2" t="n">
        <v>1.653</v>
      </c>
      <c r="L9102" s="2" t="n">
        <v>33.79</v>
      </c>
      <c r="M9102" s="2" t="n">
        <v>3.999</v>
      </c>
      <c r="N9102" s="2" t="n">
        <v>0.987</v>
      </c>
      <c r="O9102" s="2" t="n">
        <v>1.28</v>
      </c>
    </row>
    <row r="9103" customFormat="false" ht="12.75" hidden="false" customHeight="false" outlineLevel="0" collapsed="false">
      <c r="A9103" s="3" t="n">
        <v>43454.0106365741</v>
      </c>
      <c r="B9103" s="2" t="n">
        <v>151.733333333221</v>
      </c>
      <c r="C9103" s="2" t="n">
        <v>49.7018</v>
      </c>
      <c r="D9103" s="2" t="n">
        <v>9.55</v>
      </c>
      <c r="E9103" s="2" t="n">
        <v>0.038</v>
      </c>
      <c r="F9103" s="2" t="n">
        <v>21.61</v>
      </c>
      <c r="G9103" s="2" t="n">
        <v>2.948</v>
      </c>
      <c r="H9103" s="2" t="n">
        <v>52.6</v>
      </c>
      <c r="I9103" s="2" t="n">
        <v>588.2</v>
      </c>
      <c r="J9103" s="2" t="n">
        <v>30</v>
      </c>
      <c r="K9103" s="2" t="n">
        <v>1.653</v>
      </c>
      <c r="L9103" s="2" t="n">
        <v>33.79</v>
      </c>
      <c r="M9103" s="2" t="n">
        <v>4</v>
      </c>
      <c r="N9103" s="2" t="n">
        <v>0.986</v>
      </c>
      <c r="O9103" s="2" t="n">
        <v>1.281</v>
      </c>
    </row>
    <row r="9104" customFormat="false" ht="12.75" hidden="false" customHeight="false" outlineLevel="0" collapsed="false">
      <c r="A9104" s="3" t="n">
        <v>43454.0113310185</v>
      </c>
      <c r="B9104" s="2" t="n">
        <v>151.749999999942</v>
      </c>
      <c r="C9104" s="2" t="n">
        <v>49.7018</v>
      </c>
      <c r="D9104" s="2" t="n">
        <v>9.55</v>
      </c>
      <c r="E9104" s="2" t="n">
        <v>0.038</v>
      </c>
      <c r="F9104" s="2" t="n">
        <v>21.61</v>
      </c>
      <c r="G9104" s="2" t="n">
        <v>2.948</v>
      </c>
      <c r="H9104" s="2" t="n">
        <v>52.6</v>
      </c>
      <c r="I9104" s="2" t="n">
        <v>588.7</v>
      </c>
      <c r="J9104" s="2" t="n">
        <v>30</v>
      </c>
      <c r="K9104" s="2" t="n">
        <v>1.653</v>
      </c>
      <c r="L9104" s="2" t="n">
        <v>33.79</v>
      </c>
      <c r="M9104" s="2" t="n">
        <v>3.999</v>
      </c>
      <c r="N9104" s="2" t="n">
        <v>0.987</v>
      </c>
      <c r="O9104" s="2" t="n">
        <v>1.279</v>
      </c>
    </row>
    <row r="9105" customFormat="false" ht="12.75" hidden="false" customHeight="false" outlineLevel="0" collapsed="false">
      <c r="A9105" s="3" t="n">
        <v>43454.012025463</v>
      </c>
      <c r="B9105" s="2" t="n">
        <v>151.766666666663</v>
      </c>
      <c r="C9105" s="2" t="n">
        <v>49.7018</v>
      </c>
      <c r="D9105" s="2" t="n">
        <v>9.55</v>
      </c>
      <c r="E9105" s="2" t="n">
        <v>0.038</v>
      </c>
      <c r="F9105" s="2" t="n">
        <v>21.61</v>
      </c>
      <c r="G9105" s="2" t="n">
        <v>2.948</v>
      </c>
      <c r="H9105" s="2" t="n">
        <v>52.6</v>
      </c>
      <c r="I9105" s="2" t="n">
        <v>589.2</v>
      </c>
      <c r="J9105" s="2" t="n">
        <v>30</v>
      </c>
      <c r="K9105" s="2" t="n">
        <v>1.653</v>
      </c>
      <c r="L9105" s="2" t="n">
        <v>33.8</v>
      </c>
      <c r="M9105" s="2" t="n">
        <v>3.998</v>
      </c>
      <c r="N9105" s="2" t="n">
        <v>0.986</v>
      </c>
      <c r="O9105" s="2" t="n">
        <v>1.279</v>
      </c>
    </row>
    <row r="9106" customFormat="false" ht="12.75" hidden="false" customHeight="false" outlineLevel="0" collapsed="false">
      <c r="A9106" s="3" t="n">
        <v>43454.0127199074</v>
      </c>
      <c r="B9106" s="2" t="n">
        <v>151.783333333209</v>
      </c>
      <c r="C9106" s="2" t="n">
        <v>49.7018</v>
      </c>
      <c r="D9106" s="2" t="n">
        <v>9.55</v>
      </c>
      <c r="E9106" s="2" t="n">
        <v>0.038</v>
      </c>
      <c r="F9106" s="2" t="n">
        <v>21.61</v>
      </c>
      <c r="G9106" s="2" t="n">
        <v>2.947</v>
      </c>
      <c r="H9106" s="2" t="n">
        <v>52.6</v>
      </c>
      <c r="I9106" s="2" t="n">
        <v>588.8</v>
      </c>
      <c r="J9106" s="2" t="n">
        <v>30</v>
      </c>
      <c r="K9106" s="2" t="n">
        <v>1.653</v>
      </c>
      <c r="L9106" s="2" t="n">
        <v>33.8</v>
      </c>
      <c r="M9106" s="2" t="n">
        <v>3.997</v>
      </c>
      <c r="N9106" s="2" t="n">
        <v>0.989</v>
      </c>
      <c r="O9106" s="2" t="n">
        <v>1.279</v>
      </c>
    </row>
    <row r="9107" customFormat="false" ht="12.75" hidden="false" customHeight="false" outlineLevel="0" collapsed="false">
      <c r="A9107" s="3" t="n">
        <v>43454.0134143519</v>
      </c>
      <c r="B9107" s="2" t="n">
        <v>151.79999999993</v>
      </c>
      <c r="C9107" s="2" t="n">
        <v>49.7018</v>
      </c>
      <c r="D9107" s="2" t="n">
        <v>9.55</v>
      </c>
      <c r="E9107" s="2" t="n">
        <v>0.038</v>
      </c>
      <c r="F9107" s="2" t="n">
        <v>21.61</v>
      </c>
      <c r="G9107" s="2" t="n">
        <v>2.944</v>
      </c>
      <c r="H9107" s="2" t="n">
        <v>52.7</v>
      </c>
      <c r="I9107" s="2" t="n">
        <v>588.6</v>
      </c>
      <c r="J9107" s="2" t="n">
        <v>29.9</v>
      </c>
      <c r="K9107" s="2" t="n">
        <v>1.653</v>
      </c>
      <c r="L9107" s="2" t="n">
        <v>33.81</v>
      </c>
      <c r="M9107" s="2" t="n">
        <v>3.997</v>
      </c>
      <c r="N9107" s="2" t="n">
        <v>0.993</v>
      </c>
      <c r="O9107" s="2" t="n">
        <v>1.28</v>
      </c>
    </row>
    <row r="9108" customFormat="false" ht="12.75" hidden="false" customHeight="false" outlineLevel="0" collapsed="false">
      <c r="A9108" s="3" t="n">
        <v>43454.0141087963</v>
      </c>
      <c r="B9108" s="2" t="n">
        <v>151.816666666651</v>
      </c>
      <c r="C9108" s="2" t="n">
        <v>49.7017</v>
      </c>
      <c r="D9108" s="2" t="n">
        <v>9.55</v>
      </c>
      <c r="E9108" s="2" t="n">
        <v>0.038</v>
      </c>
      <c r="F9108" s="2" t="n">
        <v>21.61</v>
      </c>
      <c r="G9108" s="2" t="n">
        <v>2.943</v>
      </c>
      <c r="H9108" s="2" t="n">
        <v>52.7</v>
      </c>
      <c r="I9108" s="2" t="n">
        <v>588.5</v>
      </c>
      <c r="J9108" s="2" t="n">
        <v>30</v>
      </c>
      <c r="K9108" s="2" t="n">
        <v>1.653</v>
      </c>
      <c r="L9108" s="2" t="n">
        <v>33.82</v>
      </c>
      <c r="M9108" s="2" t="n">
        <v>3.998</v>
      </c>
      <c r="N9108" s="2" t="n">
        <v>0.987</v>
      </c>
      <c r="O9108" s="2" t="n">
        <v>1.279</v>
      </c>
    </row>
    <row r="9109" customFormat="false" ht="12.75" hidden="false" customHeight="false" outlineLevel="0" collapsed="false">
      <c r="A9109" s="3" t="n">
        <v>43454.0148032407</v>
      </c>
      <c r="B9109" s="2" t="n">
        <v>151.833333333198</v>
      </c>
      <c r="C9109" s="2" t="n">
        <v>49.6998</v>
      </c>
      <c r="D9109" s="2" t="n">
        <v>9.55</v>
      </c>
      <c r="E9109" s="2" t="n">
        <v>0.038</v>
      </c>
      <c r="F9109" s="2" t="n">
        <v>21.61</v>
      </c>
      <c r="G9109" s="2" t="n">
        <v>2.945</v>
      </c>
      <c r="H9109" s="2" t="n">
        <v>52.7</v>
      </c>
      <c r="I9109" s="2" t="n">
        <v>587.9</v>
      </c>
      <c r="J9109" s="2" t="n">
        <v>30</v>
      </c>
      <c r="K9109" s="2" t="n">
        <v>1.652</v>
      </c>
      <c r="L9109" s="2" t="n">
        <v>33.82</v>
      </c>
      <c r="M9109" s="2" t="n">
        <v>3.997</v>
      </c>
      <c r="N9109" s="2" t="n">
        <v>0.987</v>
      </c>
      <c r="O9109" s="2" t="n">
        <v>1.28</v>
      </c>
    </row>
    <row r="9110" customFormat="false" ht="12.75" hidden="false" customHeight="false" outlineLevel="0" collapsed="false">
      <c r="A9110" s="3" t="n">
        <v>43454.0154976852</v>
      </c>
      <c r="B9110" s="2" t="n">
        <v>151.849999999919</v>
      </c>
      <c r="C9110" s="2" t="n">
        <v>49.6974</v>
      </c>
      <c r="D9110" s="2" t="n">
        <v>9.55</v>
      </c>
      <c r="E9110" s="2" t="n">
        <v>0.038</v>
      </c>
      <c r="F9110" s="2" t="n">
        <v>21.61</v>
      </c>
      <c r="G9110" s="2" t="n">
        <v>2.948</v>
      </c>
      <c r="H9110" s="2" t="n">
        <v>52.6</v>
      </c>
      <c r="I9110" s="2" t="n">
        <v>588.5</v>
      </c>
      <c r="J9110" s="2" t="n">
        <v>30</v>
      </c>
      <c r="K9110" s="2" t="n">
        <v>1.652</v>
      </c>
      <c r="L9110" s="2" t="n">
        <v>33.83</v>
      </c>
      <c r="M9110" s="2" t="n">
        <v>3.997</v>
      </c>
      <c r="N9110" s="2" t="n">
        <v>0.987</v>
      </c>
      <c r="O9110" s="2" t="n">
        <v>1.28</v>
      </c>
    </row>
    <row r="9111" customFormat="false" ht="12.75" hidden="false" customHeight="false" outlineLevel="0" collapsed="false">
      <c r="A9111" s="3" t="n">
        <v>43454.0161921296</v>
      </c>
      <c r="B9111" s="2" t="n">
        <v>151.86666666664</v>
      </c>
      <c r="C9111" s="2" t="n">
        <v>49.6994</v>
      </c>
      <c r="D9111" s="2" t="n">
        <v>9.55</v>
      </c>
      <c r="E9111" s="2" t="n">
        <v>0.038</v>
      </c>
      <c r="F9111" s="2" t="n">
        <v>21.61</v>
      </c>
      <c r="G9111" s="2" t="n">
        <v>2.949</v>
      </c>
      <c r="H9111" s="2" t="n">
        <v>52.7</v>
      </c>
      <c r="I9111" s="2" t="n">
        <v>589.5</v>
      </c>
      <c r="J9111" s="2" t="n">
        <v>30</v>
      </c>
      <c r="K9111" s="2" t="n">
        <v>1.652</v>
      </c>
      <c r="L9111" s="2" t="n">
        <v>33.83</v>
      </c>
      <c r="M9111" s="2" t="n">
        <v>4</v>
      </c>
      <c r="N9111" s="2" t="n">
        <v>0.987</v>
      </c>
      <c r="O9111" s="2" t="n">
        <v>1.279</v>
      </c>
    </row>
    <row r="9112" customFormat="false" ht="12.75" hidden="false" customHeight="false" outlineLevel="0" collapsed="false">
      <c r="A9112" s="3" t="n">
        <v>43454.0168865741</v>
      </c>
      <c r="B9112" s="2" t="n">
        <v>151.883333333186</v>
      </c>
      <c r="C9112" s="2" t="n">
        <v>49.6995</v>
      </c>
      <c r="D9112" s="2" t="n">
        <v>9.55</v>
      </c>
      <c r="E9112" s="2" t="n">
        <v>0.038</v>
      </c>
      <c r="F9112" s="2" t="n">
        <v>21.61</v>
      </c>
      <c r="G9112" s="2" t="n">
        <v>2.948</v>
      </c>
      <c r="H9112" s="2" t="n">
        <v>52.6</v>
      </c>
      <c r="I9112" s="2" t="n">
        <v>587.9</v>
      </c>
      <c r="J9112" s="2" t="n">
        <v>30</v>
      </c>
      <c r="K9112" s="2" t="n">
        <v>1.653</v>
      </c>
      <c r="L9112" s="2" t="n">
        <v>33.83</v>
      </c>
      <c r="M9112" s="2" t="n">
        <v>4</v>
      </c>
      <c r="N9112" s="2" t="n">
        <v>0.987</v>
      </c>
      <c r="O9112" s="2" t="n">
        <v>1.279</v>
      </c>
    </row>
    <row r="9113" customFormat="false" ht="12.75" hidden="false" customHeight="false" outlineLevel="0" collapsed="false">
      <c r="A9113" s="3" t="n">
        <v>43454.0175810185</v>
      </c>
      <c r="B9113" s="2" t="n">
        <v>151.899999999907</v>
      </c>
      <c r="C9113" s="2" t="n">
        <v>49.6995</v>
      </c>
      <c r="D9113" s="2" t="n">
        <v>9.55</v>
      </c>
      <c r="E9113" s="2" t="n">
        <v>0.038</v>
      </c>
      <c r="F9113" s="2" t="n">
        <v>21.61</v>
      </c>
      <c r="G9113" s="2" t="n">
        <v>2.947</v>
      </c>
      <c r="H9113" s="2" t="n">
        <v>52.6</v>
      </c>
      <c r="I9113" s="2" t="n">
        <v>589.5</v>
      </c>
      <c r="J9113" s="2" t="n">
        <v>30</v>
      </c>
      <c r="K9113" s="2" t="n">
        <v>1.652</v>
      </c>
      <c r="L9113" s="2" t="n">
        <v>33.84</v>
      </c>
      <c r="M9113" s="2" t="n">
        <v>3.998</v>
      </c>
      <c r="N9113" s="2" t="n">
        <v>0.987</v>
      </c>
      <c r="O9113" s="2" t="n">
        <v>1.28</v>
      </c>
    </row>
    <row r="9114" customFormat="false" ht="12.75" hidden="false" customHeight="false" outlineLevel="0" collapsed="false">
      <c r="A9114" s="3" t="n">
        <v>43454.018275463</v>
      </c>
      <c r="B9114" s="2" t="n">
        <v>151.916666666628</v>
      </c>
      <c r="C9114" s="2" t="n">
        <v>49.6995</v>
      </c>
      <c r="D9114" s="2" t="n">
        <v>9.55</v>
      </c>
      <c r="E9114" s="2" t="n">
        <v>0.038</v>
      </c>
      <c r="F9114" s="2" t="n">
        <v>21.61</v>
      </c>
      <c r="G9114" s="2" t="n">
        <v>2.946</v>
      </c>
      <c r="H9114" s="2" t="n">
        <v>52.7</v>
      </c>
      <c r="I9114" s="2" t="n">
        <v>588.6</v>
      </c>
      <c r="J9114" s="2" t="n">
        <v>30</v>
      </c>
      <c r="K9114" s="2" t="n">
        <v>1.653</v>
      </c>
      <c r="L9114" s="2" t="n">
        <v>33.84</v>
      </c>
      <c r="M9114" s="2" t="n">
        <v>3.996</v>
      </c>
      <c r="N9114" s="2" t="n">
        <v>0.988</v>
      </c>
      <c r="O9114" s="2" t="n">
        <v>1.279</v>
      </c>
    </row>
    <row r="9115" customFormat="false" ht="12.75" hidden="false" customHeight="false" outlineLevel="0" collapsed="false">
      <c r="A9115" s="3" t="n">
        <v>43454.0189699074</v>
      </c>
      <c r="B9115" s="2" t="n">
        <v>151.933333333349</v>
      </c>
      <c r="C9115" s="2" t="n">
        <v>49.6995</v>
      </c>
      <c r="D9115" s="2" t="n">
        <v>9.55</v>
      </c>
      <c r="E9115" s="2" t="n">
        <v>0.038</v>
      </c>
      <c r="F9115" s="2" t="n">
        <v>21.61</v>
      </c>
      <c r="G9115" s="2" t="n">
        <v>2.944</v>
      </c>
      <c r="H9115" s="2" t="n">
        <v>52.7</v>
      </c>
      <c r="I9115" s="2" t="n">
        <v>586.4</v>
      </c>
      <c r="J9115" s="2" t="n">
        <v>30</v>
      </c>
      <c r="K9115" s="2" t="n">
        <v>1.652</v>
      </c>
      <c r="L9115" s="2" t="n">
        <v>33.85</v>
      </c>
      <c r="M9115" s="2" t="n">
        <v>3.996</v>
      </c>
      <c r="N9115" s="2" t="n">
        <v>0.988</v>
      </c>
      <c r="O9115" s="2" t="n">
        <v>1.28</v>
      </c>
    </row>
    <row r="9116" customFormat="false" ht="12.75" hidden="false" customHeight="false" outlineLevel="0" collapsed="false">
      <c r="A9116" s="3" t="n">
        <v>43454.0196643519</v>
      </c>
      <c r="B9116" s="2" t="n">
        <v>151.949999999895</v>
      </c>
      <c r="C9116" s="2" t="n">
        <v>49.6938</v>
      </c>
      <c r="D9116" s="2" t="n">
        <v>9.55</v>
      </c>
      <c r="E9116" s="2" t="n">
        <v>0.038</v>
      </c>
      <c r="F9116" s="2" t="n">
        <v>21.61</v>
      </c>
      <c r="G9116" s="2" t="n">
        <v>2.944</v>
      </c>
      <c r="H9116" s="2" t="n">
        <v>52.7</v>
      </c>
      <c r="I9116" s="2" t="n">
        <v>589.1</v>
      </c>
      <c r="J9116" s="2" t="n">
        <v>30</v>
      </c>
      <c r="K9116" s="2" t="n">
        <v>1.652</v>
      </c>
      <c r="L9116" s="2" t="n">
        <v>33.85</v>
      </c>
      <c r="M9116" s="2" t="n">
        <v>3.996</v>
      </c>
      <c r="N9116" s="2" t="n">
        <v>0.987</v>
      </c>
      <c r="O9116" s="2" t="n">
        <v>1.28</v>
      </c>
    </row>
    <row r="9117" customFormat="false" ht="12.75" hidden="false" customHeight="false" outlineLevel="0" collapsed="false">
      <c r="A9117" s="3" t="n">
        <v>43454.0203587963</v>
      </c>
      <c r="B9117" s="2" t="n">
        <v>151.966666666616</v>
      </c>
      <c r="C9117" s="2" t="n">
        <v>49.6794</v>
      </c>
      <c r="D9117" s="2" t="n">
        <v>9.56</v>
      </c>
      <c r="E9117" s="2" t="n">
        <v>0.038</v>
      </c>
      <c r="F9117" s="2" t="n">
        <v>21.61</v>
      </c>
      <c r="G9117" s="2" t="n">
        <v>2.946</v>
      </c>
      <c r="H9117" s="2" t="n">
        <v>52.7</v>
      </c>
      <c r="I9117" s="2" t="n">
        <v>589.4</v>
      </c>
      <c r="J9117" s="2" t="n">
        <v>30</v>
      </c>
      <c r="K9117" s="2" t="n">
        <v>1.653</v>
      </c>
      <c r="L9117" s="2" t="n">
        <v>33.86</v>
      </c>
      <c r="M9117" s="2" t="n">
        <v>3.994</v>
      </c>
      <c r="N9117" s="2" t="n">
        <v>0.986</v>
      </c>
      <c r="O9117" s="2" t="n">
        <v>1.279</v>
      </c>
    </row>
    <row r="9118" customFormat="false" ht="12.75" hidden="false" customHeight="false" outlineLevel="0" collapsed="false">
      <c r="A9118" s="3" t="n">
        <v>43454.0210532407</v>
      </c>
      <c r="B9118" s="2" t="n">
        <v>151.983333333337</v>
      </c>
      <c r="C9118" s="2" t="n">
        <v>49.6731</v>
      </c>
      <c r="D9118" s="2" t="n">
        <v>9.56</v>
      </c>
      <c r="E9118" s="2" t="n">
        <v>0.038</v>
      </c>
      <c r="F9118" s="2" t="n">
        <v>21.61</v>
      </c>
      <c r="G9118" s="2" t="n">
        <v>2.948</v>
      </c>
      <c r="H9118" s="2" t="n">
        <v>52.8</v>
      </c>
      <c r="I9118" s="2" t="n">
        <v>587.7</v>
      </c>
      <c r="J9118" s="2" t="n">
        <v>30</v>
      </c>
      <c r="K9118" s="2" t="n">
        <v>1.653</v>
      </c>
      <c r="L9118" s="2" t="n">
        <v>33.86</v>
      </c>
      <c r="M9118" s="2" t="n">
        <v>3.998</v>
      </c>
      <c r="N9118" s="2" t="n">
        <v>0.985</v>
      </c>
      <c r="O9118" s="2" t="n">
        <v>1.279</v>
      </c>
    </row>
    <row r="9119" customFormat="false" ht="12.75" hidden="false" customHeight="false" outlineLevel="0" collapsed="false">
      <c r="A9119" s="3" t="n">
        <v>43454.0217476852</v>
      </c>
      <c r="B9119" s="2" t="n">
        <v>151.999999999884</v>
      </c>
      <c r="C9119" s="2" t="n">
        <v>49.6716</v>
      </c>
      <c r="D9119" s="2" t="n">
        <v>9.56</v>
      </c>
      <c r="E9119" s="2" t="n">
        <v>0.038</v>
      </c>
      <c r="F9119" s="2" t="n">
        <v>21.61</v>
      </c>
      <c r="G9119" s="2" t="n">
        <v>2.948</v>
      </c>
      <c r="H9119" s="2" t="n">
        <v>52.8</v>
      </c>
      <c r="I9119" s="2" t="n">
        <v>588.3</v>
      </c>
      <c r="J9119" s="2" t="n">
        <v>29.9</v>
      </c>
      <c r="K9119" s="2" t="n">
        <v>1.653</v>
      </c>
      <c r="L9119" s="2" t="n">
        <v>33.86</v>
      </c>
      <c r="M9119" s="2" t="n">
        <v>3.998</v>
      </c>
      <c r="N9119" s="2" t="n">
        <v>0.986</v>
      </c>
      <c r="O9119" s="2" t="n">
        <v>1.279</v>
      </c>
    </row>
    <row r="9120" customFormat="false" ht="12.75" hidden="false" customHeight="false" outlineLevel="0" collapsed="false">
      <c r="A9120" s="3" t="n">
        <v>43454.0224421296</v>
      </c>
      <c r="B9120" s="2" t="n">
        <v>152.016666666605</v>
      </c>
      <c r="C9120" s="2" t="n">
        <v>49.6716</v>
      </c>
      <c r="D9120" s="2" t="n">
        <v>9.56</v>
      </c>
      <c r="E9120" s="2" t="n">
        <v>0.038</v>
      </c>
      <c r="F9120" s="2" t="n">
        <v>21.61</v>
      </c>
      <c r="G9120" s="2" t="n">
        <v>2.948</v>
      </c>
      <c r="H9120" s="2" t="n">
        <v>52.8</v>
      </c>
      <c r="I9120" s="2" t="n">
        <v>586.9</v>
      </c>
      <c r="J9120" s="2" t="n">
        <v>29.9</v>
      </c>
      <c r="K9120" s="2" t="n">
        <v>1.653</v>
      </c>
      <c r="L9120" s="2" t="n">
        <v>33.87</v>
      </c>
      <c r="M9120" s="2" t="n">
        <v>3.996</v>
      </c>
      <c r="N9120" s="2" t="n">
        <v>0.987</v>
      </c>
      <c r="O9120" s="2" t="n">
        <v>1.279</v>
      </c>
    </row>
    <row r="9121" customFormat="false" ht="12.75" hidden="false" customHeight="false" outlineLevel="0" collapsed="false">
      <c r="A9121" s="3" t="n">
        <v>43454.0231365741</v>
      </c>
      <c r="B9121" s="2" t="n">
        <v>152.033333333326</v>
      </c>
      <c r="C9121" s="2" t="n">
        <v>49.6716</v>
      </c>
      <c r="D9121" s="2" t="n">
        <v>9.56</v>
      </c>
      <c r="E9121" s="2" t="n">
        <v>0.038</v>
      </c>
      <c r="F9121" s="2" t="n">
        <v>21.61</v>
      </c>
      <c r="G9121" s="2" t="n">
        <v>2.946</v>
      </c>
      <c r="H9121" s="2" t="n">
        <v>52.8</v>
      </c>
      <c r="I9121" s="2" t="n">
        <v>588.6</v>
      </c>
      <c r="J9121" s="2" t="n">
        <v>29.9</v>
      </c>
      <c r="K9121" s="2" t="n">
        <v>1.653</v>
      </c>
      <c r="L9121" s="2" t="n">
        <v>33.88</v>
      </c>
      <c r="M9121" s="2" t="n">
        <v>3.998</v>
      </c>
      <c r="N9121" s="2" t="n">
        <v>0.99</v>
      </c>
      <c r="O9121" s="2" t="n">
        <v>1.279</v>
      </c>
    </row>
    <row r="9122" customFormat="false" ht="12.75" hidden="false" customHeight="false" outlineLevel="0" collapsed="false">
      <c r="A9122" s="3" t="n">
        <v>43454.0238310185</v>
      </c>
      <c r="B9122" s="2" t="n">
        <v>152.049999999872</v>
      </c>
      <c r="C9122" s="2" t="n">
        <v>49.6716</v>
      </c>
      <c r="D9122" s="2" t="n">
        <v>9.56</v>
      </c>
      <c r="E9122" s="2" t="n">
        <v>0.038</v>
      </c>
      <c r="F9122" s="2" t="n">
        <v>21.61</v>
      </c>
      <c r="G9122" s="2" t="n">
        <v>2.944</v>
      </c>
      <c r="H9122" s="2" t="n">
        <v>52.9</v>
      </c>
      <c r="I9122" s="2" t="n">
        <v>587.4</v>
      </c>
      <c r="J9122" s="2" t="n">
        <v>30</v>
      </c>
      <c r="K9122" s="2" t="n">
        <v>1.652</v>
      </c>
      <c r="L9122" s="2" t="n">
        <v>33.88</v>
      </c>
      <c r="M9122" s="2" t="n">
        <v>3.997</v>
      </c>
      <c r="N9122" s="2" t="n">
        <v>0.991</v>
      </c>
      <c r="O9122" s="2" t="n">
        <v>1.28</v>
      </c>
    </row>
    <row r="9123" customFormat="false" ht="12.75" hidden="false" customHeight="false" outlineLevel="0" collapsed="false">
      <c r="A9123" s="3" t="n">
        <v>43454.024525463</v>
      </c>
      <c r="B9123" s="2" t="n">
        <v>152.066666666593</v>
      </c>
      <c r="C9123" s="2" t="n">
        <v>49.6716</v>
      </c>
      <c r="D9123" s="2" t="n">
        <v>9.56</v>
      </c>
      <c r="E9123" s="2" t="n">
        <v>0.038</v>
      </c>
      <c r="F9123" s="2" t="n">
        <v>21.61</v>
      </c>
      <c r="G9123" s="2" t="n">
        <v>2.944</v>
      </c>
      <c r="H9123" s="2" t="n">
        <v>52.8</v>
      </c>
      <c r="I9123" s="2" t="n">
        <v>588.4</v>
      </c>
      <c r="J9123" s="2" t="n">
        <v>29.9</v>
      </c>
      <c r="K9123" s="2" t="n">
        <v>1.652</v>
      </c>
      <c r="L9123" s="2" t="n">
        <v>33.88</v>
      </c>
      <c r="M9123" s="2" t="n">
        <v>3.996</v>
      </c>
      <c r="N9123" s="2" t="n">
        <v>0.986</v>
      </c>
      <c r="O9123" s="2" t="n">
        <v>1.279</v>
      </c>
    </row>
    <row r="9124" customFormat="false" ht="12.75" hidden="false" customHeight="false" outlineLevel="0" collapsed="false">
      <c r="A9124" s="3" t="n">
        <v>43454.0252199074</v>
      </c>
      <c r="B9124" s="2" t="n">
        <v>152.083333333314</v>
      </c>
      <c r="C9124" s="2" t="n">
        <v>49.6782</v>
      </c>
      <c r="D9124" s="2" t="n">
        <v>9.56</v>
      </c>
      <c r="E9124" s="2" t="n">
        <v>0.038</v>
      </c>
      <c r="F9124" s="2" t="n">
        <v>21.61</v>
      </c>
      <c r="G9124" s="2" t="n">
        <v>2.944</v>
      </c>
      <c r="H9124" s="2" t="n">
        <v>52.8</v>
      </c>
      <c r="I9124" s="2" t="n">
        <v>588.4</v>
      </c>
      <c r="J9124" s="2" t="n">
        <v>29.9</v>
      </c>
      <c r="K9124" s="2" t="n">
        <v>1.652</v>
      </c>
      <c r="L9124" s="2" t="n">
        <v>33.89</v>
      </c>
      <c r="M9124" s="2" t="n">
        <v>3.997</v>
      </c>
      <c r="N9124" s="2" t="n">
        <v>0.986</v>
      </c>
      <c r="O9124" s="2" t="n">
        <v>1.28</v>
      </c>
    </row>
    <row r="9125" customFormat="false" ht="12.75" hidden="false" customHeight="false" outlineLevel="0" collapsed="false">
      <c r="A9125" s="3" t="n">
        <v>43454.0259143519</v>
      </c>
      <c r="B9125" s="2" t="n">
        <v>152.09999999986</v>
      </c>
      <c r="C9125" s="2" t="n">
        <v>49.6935</v>
      </c>
      <c r="D9125" s="2" t="n">
        <v>9.56</v>
      </c>
      <c r="E9125" s="2" t="n">
        <v>0.038</v>
      </c>
      <c r="F9125" s="2" t="n">
        <v>21.61</v>
      </c>
      <c r="G9125" s="2" t="n">
        <v>2.947</v>
      </c>
      <c r="H9125" s="2" t="n">
        <v>52.8</v>
      </c>
      <c r="I9125" s="2" t="n">
        <v>588.3</v>
      </c>
      <c r="J9125" s="2" t="n">
        <v>30</v>
      </c>
      <c r="K9125" s="2" t="n">
        <v>1.652</v>
      </c>
      <c r="L9125" s="2" t="n">
        <v>33.89</v>
      </c>
      <c r="M9125" s="2" t="n">
        <v>3.999</v>
      </c>
      <c r="N9125" s="2" t="n">
        <v>0.987</v>
      </c>
      <c r="O9125" s="2" t="n">
        <v>1.279</v>
      </c>
    </row>
    <row r="9126" customFormat="false" ht="12.75" hidden="false" customHeight="false" outlineLevel="0" collapsed="false">
      <c r="A9126" s="3" t="n">
        <v>43454.0266087963</v>
      </c>
      <c r="B9126" s="2" t="n">
        <v>152.116666666581</v>
      </c>
      <c r="C9126" s="2" t="n">
        <v>49.6954</v>
      </c>
      <c r="D9126" s="2" t="n">
        <v>9.56</v>
      </c>
      <c r="E9126" s="2" t="n">
        <v>0.038</v>
      </c>
      <c r="F9126" s="2" t="n">
        <v>21.61</v>
      </c>
      <c r="G9126" s="2" t="n">
        <v>2.948</v>
      </c>
      <c r="H9126" s="2" t="n">
        <v>52.8</v>
      </c>
      <c r="I9126" s="2" t="n">
        <v>588.3</v>
      </c>
      <c r="J9126" s="2" t="n">
        <v>30</v>
      </c>
      <c r="K9126" s="2" t="n">
        <v>1.651</v>
      </c>
      <c r="L9126" s="2" t="n">
        <v>33.9</v>
      </c>
      <c r="M9126" s="2" t="n">
        <v>4</v>
      </c>
      <c r="N9126" s="2" t="n">
        <v>0.987</v>
      </c>
      <c r="O9126" s="2" t="n">
        <v>1.279</v>
      </c>
    </row>
    <row r="9127" customFormat="false" ht="12.75" hidden="false" customHeight="false" outlineLevel="0" collapsed="false">
      <c r="A9127" s="3" t="n">
        <v>43454.0273032407</v>
      </c>
      <c r="B9127" s="2" t="n">
        <v>152.133333333302</v>
      </c>
      <c r="C9127" s="2" t="n">
        <v>49.6913</v>
      </c>
      <c r="D9127" s="2" t="n">
        <v>9.56</v>
      </c>
      <c r="E9127" s="2" t="n">
        <v>0.038</v>
      </c>
      <c r="F9127" s="2" t="n">
        <v>21.61</v>
      </c>
      <c r="G9127" s="2" t="n">
        <v>2.948</v>
      </c>
      <c r="H9127" s="2" t="n">
        <v>52.8</v>
      </c>
      <c r="I9127" s="2" t="n">
        <v>588.8</v>
      </c>
      <c r="J9127" s="2" t="n">
        <v>30</v>
      </c>
      <c r="K9127" s="2" t="n">
        <v>1.651</v>
      </c>
      <c r="L9127" s="2" t="n">
        <v>33.91</v>
      </c>
      <c r="M9127" s="2" t="n">
        <v>3.997</v>
      </c>
      <c r="N9127" s="2" t="n">
        <v>0.987</v>
      </c>
      <c r="O9127" s="2" t="n">
        <v>1.279</v>
      </c>
    </row>
    <row r="9128" customFormat="false" ht="12.75" hidden="false" customHeight="false" outlineLevel="0" collapsed="false">
      <c r="A9128" s="3" t="n">
        <v>43454.0279976852</v>
      </c>
      <c r="B9128" s="2" t="n">
        <v>152.149999999849</v>
      </c>
      <c r="C9128" s="2" t="n">
        <v>49.6912</v>
      </c>
      <c r="D9128" s="2" t="n">
        <v>9.56</v>
      </c>
      <c r="E9128" s="2" t="n">
        <v>0.038</v>
      </c>
      <c r="F9128" s="2" t="n">
        <v>21.61</v>
      </c>
      <c r="G9128" s="2" t="n">
        <v>2.948</v>
      </c>
      <c r="H9128" s="2" t="n">
        <v>52.8</v>
      </c>
      <c r="I9128" s="2" t="n">
        <v>587.2</v>
      </c>
      <c r="J9128" s="2" t="n">
        <v>30</v>
      </c>
      <c r="K9128" s="2" t="n">
        <v>1.651</v>
      </c>
      <c r="L9128" s="2" t="n">
        <v>33.91</v>
      </c>
      <c r="M9128" s="2" t="n">
        <v>3.995</v>
      </c>
      <c r="N9128" s="2" t="n">
        <v>0.987</v>
      </c>
      <c r="O9128" s="2" t="n">
        <v>1.28</v>
      </c>
    </row>
    <row r="9129" customFormat="false" ht="12.75" hidden="false" customHeight="false" outlineLevel="0" collapsed="false">
      <c r="A9129" s="3" t="n">
        <v>43454.0286921296</v>
      </c>
      <c r="B9129" s="2" t="n">
        <v>152.16666666657</v>
      </c>
      <c r="C9129" s="2" t="n">
        <v>49.6912</v>
      </c>
      <c r="D9129" s="2" t="n">
        <v>9.56</v>
      </c>
      <c r="E9129" s="2" t="n">
        <v>0.038</v>
      </c>
      <c r="F9129" s="2" t="n">
        <v>21.61</v>
      </c>
      <c r="G9129" s="2" t="n">
        <v>2.946</v>
      </c>
      <c r="H9129" s="2" t="n">
        <v>52.8</v>
      </c>
      <c r="I9129" s="2" t="n">
        <v>587.8</v>
      </c>
      <c r="J9129" s="2" t="n">
        <v>30</v>
      </c>
      <c r="K9129" s="2" t="n">
        <v>1.651</v>
      </c>
      <c r="L9129" s="2" t="n">
        <v>33.91</v>
      </c>
      <c r="M9129" s="2" t="n">
        <v>3.996</v>
      </c>
      <c r="N9129" s="2" t="n">
        <v>0.986</v>
      </c>
      <c r="O9129" s="2" t="n">
        <v>1.281</v>
      </c>
    </row>
    <row r="9130" customFormat="false" ht="12.75" hidden="false" customHeight="false" outlineLevel="0" collapsed="false">
      <c r="A9130" s="3" t="n">
        <v>43454.0293865741</v>
      </c>
      <c r="B9130" s="2" t="n">
        <v>152.183333333291</v>
      </c>
      <c r="C9130" s="2" t="n">
        <v>49.6912</v>
      </c>
      <c r="D9130" s="2" t="n">
        <v>9.56</v>
      </c>
      <c r="E9130" s="2" t="n">
        <v>0.038</v>
      </c>
      <c r="F9130" s="2" t="n">
        <v>21.61</v>
      </c>
      <c r="G9130" s="2" t="n">
        <v>2.945</v>
      </c>
      <c r="H9130" s="2" t="n">
        <v>52.7</v>
      </c>
      <c r="I9130" s="2" t="n">
        <v>589.3</v>
      </c>
      <c r="J9130" s="2" t="n">
        <v>30</v>
      </c>
      <c r="K9130" s="2" t="n">
        <v>1.651</v>
      </c>
      <c r="L9130" s="2" t="n">
        <v>33.92</v>
      </c>
      <c r="M9130" s="2" t="n">
        <v>3.998</v>
      </c>
      <c r="N9130" s="2" t="n">
        <v>0.986</v>
      </c>
      <c r="O9130" s="2" t="n">
        <v>1.279</v>
      </c>
    </row>
    <row r="9131" customFormat="false" ht="12.75" hidden="false" customHeight="false" outlineLevel="0" collapsed="false">
      <c r="A9131" s="3" t="n">
        <v>43454.0300810185</v>
      </c>
      <c r="B9131" s="2" t="n">
        <v>152.200000000012</v>
      </c>
      <c r="C9131" s="2" t="n">
        <v>49.6912</v>
      </c>
      <c r="D9131" s="2" t="n">
        <v>9.56</v>
      </c>
      <c r="E9131" s="2" t="n">
        <v>0.038</v>
      </c>
      <c r="F9131" s="2" t="n">
        <v>21.61</v>
      </c>
      <c r="G9131" s="2" t="n">
        <v>2.945</v>
      </c>
      <c r="H9131" s="2" t="n">
        <v>52.8</v>
      </c>
      <c r="I9131" s="2" t="n">
        <v>587.7</v>
      </c>
      <c r="J9131" s="2" t="n">
        <v>30</v>
      </c>
      <c r="K9131" s="2" t="n">
        <v>1.651</v>
      </c>
      <c r="L9131" s="2" t="n">
        <v>33.92</v>
      </c>
      <c r="M9131" s="2" t="n">
        <v>3.999</v>
      </c>
      <c r="N9131" s="2" t="n">
        <v>0.987</v>
      </c>
      <c r="O9131" s="2" t="n">
        <v>1.279</v>
      </c>
    </row>
    <row r="9132" customFormat="false" ht="12.75" hidden="false" customHeight="false" outlineLevel="0" collapsed="false">
      <c r="A9132" s="3" t="n">
        <v>43454.030775463</v>
      </c>
      <c r="B9132" s="2" t="n">
        <v>152.216666666558</v>
      </c>
      <c r="C9132" s="2" t="n">
        <v>49.6891</v>
      </c>
      <c r="D9132" s="2" t="n">
        <v>9.56</v>
      </c>
      <c r="E9132" s="2" t="n">
        <v>0.038</v>
      </c>
      <c r="F9132" s="2" t="n">
        <v>21.61</v>
      </c>
      <c r="G9132" s="2" t="n">
        <v>2.945</v>
      </c>
      <c r="H9132" s="2" t="n">
        <v>52.8</v>
      </c>
      <c r="I9132" s="2" t="n">
        <v>588.4</v>
      </c>
      <c r="J9132" s="2" t="n">
        <v>30</v>
      </c>
      <c r="K9132" s="2" t="n">
        <v>1.652</v>
      </c>
      <c r="L9132" s="2" t="n">
        <v>33.93</v>
      </c>
      <c r="M9132" s="2" t="n">
        <v>3.997</v>
      </c>
      <c r="N9132" s="2" t="n">
        <v>0.987</v>
      </c>
      <c r="O9132" s="2" t="n">
        <v>1.279</v>
      </c>
    </row>
    <row r="9133" customFormat="false" ht="12.75" hidden="false" customHeight="false" outlineLevel="0" collapsed="false">
      <c r="A9133" s="3" t="n">
        <v>43454.0314699074</v>
      </c>
      <c r="B9133" s="2" t="n">
        <v>152.233333333279</v>
      </c>
      <c r="C9133" s="2" t="n">
        <v>49.6817</v>
      </c>
      <c r="D9133" s="2" t="n">
        <v>9.56</v>
      </c>
      <c r="E9133" s="2" t="n">
        <v>0.038</v>
      </c>
      <c r="F9133" s="2" t="n">
        <v>21.61</v>
      </c>
      <c r="G9133" s="2" t="n">
        <v>2.947</v>
      </c>
      <c r="H9133" s="2" t="n">
        <v>52.8</v>
      </c>
      <c r="I9133" s="2" t="n">
        <v>587.6</v>
      </c>
      <c r="J9133" s="2" t="n">
        <v>30</v>
      </c>
      <c r="K9133" s="2" t="n">
        <v>1.651</v>
      </c>
      <c r="L9133" s="2" t="n">
        <v>33.94</v>
      </c>
      <c r="M9133" s="2" t="n">
        <v>3.999</v>
      </c>
      <c r="N9133" s="2" t="n">
        <v>0.987</v>
      </c>
      <c r="O9133" s="2" t="n">
        <v>1.28</v>
      </c>
    </row>
    <row r="9134" customFormat="false" ht="12.75" hidden="false" customHeight="false" outlineLevel="0" collapsed="false">
      <c r="A9134" s="3" t="n">
        <v>43454.0321643519</v>
      </c>
      <c r="B9134" s="2" t="n">
        <v>152.25</v>
      </c>
      <c r="C9134" s="2" t="n">
        <v>49.6742</v>
      </c>
      <c r="D9134" s="2" t="n">
        <v>9.56</v>
      </c>
      <c r="E9134" s="2" t="n">
        <v>0.038</v>
      </c>
      <c r="F9134" s="2" t="n">
        <v>21.61</v>
      </c>
      <c r="G9134" s="2" t="n">
        <v>2.949</v>
      </c>
      <c r="H9134" s="2" t="n">
        <v>52.8</v>
      </c>
      <c r="I9134" s="2" t="n">
        <v>587.8</v>
      </c>
      <c r="J9134" s="2" t="n">
        <v>29.9</v>
      </c>
      <c r="K9134" s="2" t="n">
        <v>1.651</v>
      </c>
      <c r="L9134" s="2" t="n">
        <v>33.94</v>
      </c>
      <c r="M9134" s="2" t="n">
        <v>3.998</v>
      </c>
      <c r="N9134" s="2" t="n">
        <v>0.988</v>
      </c>
      <c r="O9134" s="2" t="n">
        <v>1.279</v>
      </c>
    </row>
    <row r="9135" customFormat="false" ht="12.75" hidden="false" customHeight="false" outlineLevel="0" collapsed="false">
      <c r="A9135" s="3" t="n">
        <v>43454.0328587963</v>
      </c>
      <c r="B9135" s="2" t="n">
        <v>152.266666666546</v>
      </c>
      <c r="C9135" s="2" t="n">
        <v>49.6724</v>
      </c>
      <c r="D9135" s="2" t="n">
        <v>9.56</v>
      </c>
      <c r="E9135" s="2" t="n">
        <v>0.038</v>
      </c>
      <c r="F9135" s="2" t="n">
        <v>21.61</v>
      </c>
      <c r="G9135" s="2" t="n">
        <v>2.949</v>
      </c>
      <c r="H9135" s="2" t="n">
        <v>52.8</v>
      </c>
      <c r="I9135" s="2" t="n">
        <v>587.7</v>
      </c>
      <c r="J9135" s="2" t="n">
        <v>29.9</v>
      </c>
      <c r="K9135" s="2" t="n">
        <v>1.65</v>
      </c>
      <c r="L9135" s="2" t="n">
        <v>33.95</v>
      </c>
      <c r="M9135" s="2" t="n">
        <v>3.997</v>
      </c>
      <c r="N9135" s="2" t="n">
        <v>0.987</v>
      </c>
      <c r="O9135" s="2" t="n">
        <v>1.28</v>
      </c>
    </row>
    <row r="9136" customFormat="false" ht="12.75" hidden="false" customHeight="false" outlineLevel="0" collapsed="false">
      <c r="A9136" s="3" t="n">
        <v>43454.0335532407</v>
      </c>
      <c r="B9136" s="2" t="n">
        <v>152.283333333267</v>
      </c>
      <c r="C9136" s="2" t="n">
        <v>49.6724</v>
      </c>
      <c r="D9136" s="2" t="n">
        <v>9.56</v>
      </c>
      <c r="E9136" s="2" t="n">
        <v>0.038</v>
      </c>
      <c r="F9136" s="2" t="n">
        <v>21.61</v>
      </c>
      <c r="G9136" s="2" t="n">
        <v>2.948</v>
      </c>
      <c r="H9136" s="2" t="n">
        <v>52.8</v>
      </c>
      <c r="I9136" s="2" t="n">
        <v>587.2</v>
      </c>
      <c r="J9136" s="2" t="n">
        <v>29.9</v>
      </c>
      <c r="K9136" s="2" t="n">
        <v>1.651</v>
      </c>
      <c r="L9136" s="2" t="n">
        <v>33.95</v>
      </c>
      <c r="M9136" s="2" t="n">
        <v>3.998</v>
      </c>
      <c r="N9136" s="2" t="n">
        <v>0.987</v>
      </c>
      <c r="O9136" s="2" t="n">
        <v>1.28</v>
      </c>
    </row>
    <row r="9137" customFormat="false" ht="12.75" hidden="false" customHeight="false" outlineLevel="0" collapsed="false">
      <c r="A9137" s="3" t="n">
        <v>43454.0342476852</v>
      </c>
      <c r="B9137" s="2" t="n">
        <v>152.299999999988</v>
      </c>
      <c r="C9137" s="2" t="n">
        <v>49.6724</v>
      </c>
      <c r="D9137" s="2" t="n">
        <v>9.56</v>
      </c>
      <c r="E9137" s="2" t="n">
        <v>0.038</v>
      </c>
      <c r="F9137" s="2" t="n">
        <v>21.61</v>
      </c>
      <c r="G9137" s="2" t="n">
        <v>2.947</v>
      </c>
      <c r="H9137" s="2" t="n">
        <v>52.8</v>
      </c>
      <c r="I9137" s="2" t="n">
        <v>588.8</v>
      </c>
      <c r="J9137" s="2" t="n">
        <v>30</v>
      </c>
      <c r="K9137" s="2" t="n">
        <v>1.651</v>
      </c>
      <c r="L9137" s="2" t="n">
        <v>33.95</v>
      </c>
      <c r="M9137" s="2" t="n">
        <v>3.998</v>
      </c>
      <c r="N9137" s="2" t="n">
        <v>0.988</v>
      </c>
      <c r="O9137" s="2" t="n">
        <v>1.279</v>
      </c>
    </row>
    <row r="9138" customFormat="false" ht="12.75" hidden="false" customHeight="false" outlineLevel="0" collapsed="false">
      <c r="A9138" s="3" t="n">
        <v>43454.0349421296</v>
      </c>
      <c r="B9138" s="2" t="n">
        <v>152.316666666535</v>
      </c>
      <c r="C9138" s="2" t="n">
        <v>49.6724</v>
      </c>
      <c r="D9138" s="2" t="n">
        <v>9.56</v>
      </c>
      <c r="E9138" s="2" t="n">
        <v>0.038</v>
      </c>
      <c r="F9138" s="2" t="n">
        <v>21.61</v>
      </c>
      <c r="G9138" s="2" t="n">
        <v>2.944</v>
      </c>
      <c r="H9138" s="2" t="n">
        <v>52.8</v>
      </c>
      <c r="I9138" s="2" t="n">
        <v>589</v>
      </c>
      <c r="J9138" s="2" t="n">
        <v>30</v>
      </c>
      <c r="K9138" s="2" t="n">
        <v>1.651</v>
      </c>
      <c r="L9138" s="2" t="n">
        <v>33.96</v>
      </c>
      <c r="M9138" s="2" t="n">
        <v>3.997</v>
      </c>
      <c r="N9138" s="2" t="n">
        <v>0.987</v>
      </c>
      <c r="O9138" s="2" t="n">
        <v>1.279</v>
      </c>
    </row>
    <row r="9139" customFormat="false" ht="12.75" hidden="false" customHeight="false" outlineLevel="0" collapsed="false">
      <c r="A9139" s="3" t="n">
        <v>43454.0356365741</v>
      </c>
      <c r="B9139" s="2" t="n">
        <v>152.333333333256</v>
      </c>
      <c r="C9139" s="2" t="n">
        <v>49.6724</v>
      </c>
      <c r="D9139" s="2" t="n">
        <v>9.56</v>
      </c>
      <c r="E9139" s="2" t="n">
        <v>0.038</v>
      </c>
      <c r="F9139" s="2" t="n">
        <v>21.61</v>
      </c>
      <c r="G9139" s="2" t="n">
        <v>2.945</v>
      </c>
      <c r="H9139" s="2" t="n">
        <v>52.9</v>
      </c>
      <c r="I9139" s="2" t="n">
        <v>588.9</v>
      </c>
      <c r="J9139" s="2" t="n">
        <v>30</v>
      </c>
      <c r="K9139" s="2" t="n">
        <v>1.651</v>
      </c>
      <c r="L9139" s="2" t="n">
        <v>33.97</v>
      </c>
      <c r="M9139" s="2" t="n">
        <v>3.999</v>
      </c>
      <c r="N9139" s="2" t="n">
        <v>0.987</v>
      </c>
      <c r="O9139" s="2" t="n">
        <v>1.279</v>
      </c>
    </row>
    <row r="9140" customFormat="false" ht="12.75" hidden="false" customHeight="false" outlineLevel="0" collapsed="false">
      <c r="A9140" s="3" t="n">
        <v>43454.0363310185</v>
      </c>
      <c r="B9140" s="2" t="n">
        <v>152.349999999977</v>
      </c>
      <c r="C9140" s="2" t="n">
        <v>49.6709</v>
      </c>
      <c r="D9140" s="2" t="n">
        <v>9.56</v>
      </c>
      <c r="E9140" s="2" t="n">
        <v>0.038</v>
      </c>
      <c r="F9140" s="2" t="n">
        <v>21.61</v>
      </c>
      <c r="G9140" s="2" t="n">
        <v>2.944</v>
      </c>
      <c r="H9140" s="2" t="n">
        <v>52.9</v>
      </c>
      <c r="I9140" s="2" t="n">
        <v>587.8</v>
      </c>
      <c r="J9140" s="2" t="n">
        <v>29.9</v>
      </c>
      <c r="K9140" s="2" t="n">
        <v>1.651</v>
      </c>
      <c r="L9140" s="2" t="n">
        <v>33.97</v>
      </c>
      <c r="M9140" s="2" t="n">
        <v>4</v>
      </c>
      <c r="N9140" s="2" t="n">
        <v>0.986</v>
      </c>
      <c r="O9140" s="2" t="n">
        <v>1.279</v>
      </c>
    </row>
    <row r="9141" customFormat="false" ht="12.75" hidden="false" customHeight="false" outlineLevel="0" collapsed="false">
      <c r="A9141" s="3" t="n">
        <v>43454.037025463</v>
      </c>
      <c r="B9141" s="2" t="n">
        <v>152.366666666523</v>
      </c>
      <c r="C9141" s="2" t="n">
        <v>49.6657</v>
      </c>
      <c r="D9141" s="2" t="n">
        <v>9.56</v>
      </c>
      <c r="E9141" s="2" t="n">
        <v>0.038</v>
      </c>
      <c r="F9141" s="2" t="n">
        <v>21.61</v>
      </c>
      <c r="G9141" s="2" t="n">
        <v>2.945</v>
      </c>
      <c r="H9141" s="2" t="n">
        <v>52.9</v>
      </c>
      <c r="I9141" s="2" t="n">
        <v>587.2</v>
      </c>
      <c r="J9141" s="2" t="n">
        <v>30</v>
      </c>
      <c r="K9141" s="2" t="n">
        <v>1.651</v>
      </c>
      <c r="L9141" s="2" t="n">
        <v>33.97</v>
      </c>
      <c r="M9141" s="2" t="n">
        <v>3.999</v>
      </c>
      <c r="N9141" s="2" t="n">
        <v>0.985</v>
      </c>
      <c r="O9141" s="2" t="n">
        <v>1.279</v>
      </c>
    </row>
    <row r="9142" customFormat="false" ht="12.75" hidden="false" customHeight="false" outlineLevel="0" collapsed="false">
      <c r="A9142" s="3" t="n">
        <v>43454.0377199074</v>
      </c>
      <c r="B9142" s="2" t="n">
        <v>152.383333333244</v>
      </c>
      <c r="C9142" s="2" t="n">
        <v>49.6611</v>
      </c>
      <c r="D9142" s="2" t="n">
        <v>9.56</v>
      </c>
      <c r="E9142" s="2" t="n">
        <v>0.038</v>
      </c>
      <c r="F9142" s="2" t="n">
        <v>21.61</v>
      </c>
      <c r="G9142" s="2" t="n">
        <v>2.945</v>
      </c>
      <c r="H9142" s="2" t="n">
        <v>52.9</v>
      </c>
      <c r="I9142" s="2" t="n">
        <v>587.3</v>
      </c>
      <c r="J9142" s="2" t="n">
        <v>29.9</v>
      </c>
      <c r="K9142" s="2" t="n">
        <v>1.651</v>
      </c>
      <c r="L9142" s="2" t="n">
        <v>33.98</v>
      </c>
      <c r="M9142" s="2" t="n">
        <v>3.999</v>
      </c>
      <c r="N9142" s="2" t="n">
        <v>0.983</v>
      </c>
      <c r="O9142" s="2" t="n">
        <v>1.279</v>
      </c>
    </row>
    <row r="9143" customFormat="false" ht="12.75" hidden="false" customHeight="false" outlineLevel="0" collapsed="false">
      <c r="A9143" s="3" t="n">
        <v>43454.0384143519</v>
      </c>
      <c r="B9143" s="2" t="n">
        <v>152.399999999965</v>
      </c>
      <c r="C9143" s="2" t="n">
        <v>49.6602</v>
      </c>
      <c r="D9143" s="2" t="n">
        <v>9.57</v>
      </c>
      <c r="E9143" s="2" t="n">
        <v>0.038</v>
      </c>
      <c r="F9143" s="2" t="n">
        <v>21.61</v>
      </c>
      <c r="G9143" s="2" t="n">
        <v>2.948</v>
      </c>
      <c r="H9143" s="2" t="n">
        <v>52.9</v>
      </c>
      <c r="I9143" s="2" t="n">
        <v>588</v>
      </c>
      <c r="J9143" s="2" t="n">
        <v>30</v>
      </c>
      <c r="K9143" s="2" t="n">
        <v>1.65</v>
      </c>
      <c r="L9143" s="2" t="n">
        <v>33.98</v>
      </c>
      <c r="M9143" s="2" t="n">
        <v>4</v>
      </c>
      <c r="N9143" s="2" t="n">
        <v>0.986</v>
      </c>
      <c r="O9143" s="2" t="n">
        <v>1.279</v>
      </c>
    </row>
    <row r="9144" customFormat="false" ht="12.75" hidden="false" customHeight="false" outlineLevel="0" collapsed="false">
      <c r="A9144" s="3" t="n">
        <v>43454.0391087963</v>
      </c>
      <c r="B9144" s="2" t="n">
        <v>152.416666666686</v>
      </c>
      <c r="C9144" s="2" t="n">
        <v>49.6602</v>
      </c>
      <c r="D9144" s="2" t="n">
        <v>9.57</v>
      </c>
      <c r="E9144" s="2" t="n">
        <v>0.038</v>
      </c>
      <c r="F9144" s="2" t="n">
        <v>21.61</v>
      </c>
      <c r="G9144" s="2" t="n">
        <v>2.948</v>
      </c>
      <c r="H9144" s="2" t="n">
        <v>52.9</v>
      </c>
      <c r="I9144" s="2" t="n">
        <v>588.5</v>
      </c>
      <c r="J9144" s="2" t="n">
        <v>30</v>
      </c>
      <c r="K9144" s="2" t="n">
        <v>1.65</v>
      </c>
      <c r="L9144" s="2" t="n">
        <v>33.99</v>
      </c>
      <c r="M9144" s="2" t="n">
        <v>3.999</v>
      </c>
      <c r="N9144" s="2" t="n">
        <v>0.986</v>
      </c>
      <c r="O9144" s="2" t="n">
        <v>1.279</v>
      </c>
    </row>
    <row r="9145" customFormat="false" ht="12.75" hidden="false" customHeight="false" outlineLevel="0" collapsed="false">
      <c r="A9145" s="3" t="n">
        <v>43454.0398032407</v>
      </c>
      <c r="B9145" s="2" t="n">
        <v>152.433333333232</v>
      </c>
      <c r="C9145" s="2" t="n">
        <v>49.6602</v>
      </c>
      <c r="D9145" s="2" t="n">
        <v>9.57</v>
      </c>
      <c r="E9145" s="2" t="n">
        <v>0.038</v>
      </c>
      <c r="F9145" s="2" t="n">
        <v>21.61</v>
      </c>
      <c r="G9145" s="2" t="n">
        <v>2.948</v>
      </c>
      <c r="H9145" s="2" t="n">
        <v>52.9</v>
      </c>
      <c r="I9145" s="2" t="n">
        <v>587.7</v>
      </c>
      <c r="J9145" s="2" t="n">
        <v>30</v>
      </c>
      <c r="K9145" s="2" t="n">
        <v>1.65</v>
      </c>
      <c r="L9145" s="2" t="n">
        <v>33.99</v>
      </c>
      <c r="M9145" s="2" t="n">
        <v>3.997</v>
      </c>
      <c r="N9145" s="2" t="n">
        <v>0.985</v>
      </c>
      <c r="O9145" s="2" t="n">
        <v>1.28</v>
      </c>
    </row>
    <row r="9146" customFormat="false" ht="12.75" hidden="false" customHeight="false" outlineLevel="0" collapsed="false">
      <c r="A9146" s="3" t="n">
        <v>43454.0404976852</v>
      </c>
      <c r="B9146" s="2" t="n">
        <v>152.449999999953</v>
      </c>
      <c r="C9146" s="2" t="n">
        <v>49.6602</v>
      </c>
      <c r="D9146" s="2" t="n">
        <v>9.57</v>
      </c>
      <c r="E9146" s="2" t="n">
        <v>0.038</v>
      </c>
      <c r="F9146" s="2" t="n">
        <v>21.61</v>
      </c>
      <c r="G9146" s="2" t="n">
        <v>2.948</v>
      </c>
      <c r="H9146" s="2" t="n">
        <v>53</v>
      </c>
      <c r="I9146" s="2" t="n">
        <v>587.6</v>
      </c>
      <c r="J9146" s="2" t="n">
        <v>29.9</v>
      </c>
      <c r="K9146" s="2" t="n">
        <v>1.651</v>
      </c>
      <c r="L9146" s="2" t="n">
        <v>33.99</v>
      </c>
      <c r="M9146" s="2" t="n">
        <v>4</v>
      </c>
      <c r="N9146" s="2" t="n">
        <v>0.987</v>
      </c>
      <c r="O9146" s="2" t="n">
        <v>1.279</v>
      </c>
    </row>
    <row r="9147" customFormat="false" ht="12.75" hidden="false" customHeight="false" outlineLevel="0" collapsed="false">
      <c r="A9147" s="3" t="n">
        <v>43454.0411921296</v>
      </c>
      <c r="B9147" s="2" t="n">
        <v>152.466666666674</v>
      </c>
      <c r="C9147" s="2" t="n">
        <v>49.6602</v>
      </c>
      <c r="D9147" s="2" t="n">
        <v>9.57</v>
      </c>
      <c r="E9147" s="2" t="n">
        <v>0.038</v>
      </c>
      <c r="F9147" s="2" t="n">
        <v>21.61</v>
      </c>
      <c r="G9147" s="2" t="n">
        <v>2.947</v>
      </c>
      <c r="H9147" s="2" t="n">
        <v>53</v>
      </c>
      <c r="I9147" s="2" t="n">
        <v>588</v>
      </c>
      <c r="J9147" s="2" t="n">
        <v>30</v>
      </c>
      <c r="K9147" s="2" t="n">
        <v>1.65</v>
      </c>
      <c r="L9147" s="2" t="n">
        <v>34</v>
      </c>
      <c r="M9147" s="2" t="n">
        <v>3.998</v>
      </c>
      <c r="N9147" s="2" t="n">
        <v>0.988</v>
      </c>
      <c r="O9147" s="2" t="n">
        <v>1.28</v>
      </c>
    </row>
    <row r="9148" customFormat="false" ht="12.75" hidden="false" customHeight="false" outlineLevel="0" collapsed="false">
      <c r="A9148" s="3" t="n">
        <v>43454.0418865741</v>
      </c>
      <c r="B9148" s="2" t="n">
        <v>152.483333333221</v>
      </c>
      <c r="C9148" s="2" t="n">
        <v>49.6564</v>
      </c>
      <c r="D9148" s="2" t="n">
        <v>9.57</v>
      </c>
      <c r="E9148" s="2" t="n">
        <v>0.038</v>
      </c>
      <c r="F9148" s="2" t="n">
        <v>21.61</v>
      </c>
      <c r="G9148" s="2" t="n">
        <v>2.946</v>
      </c>
      <c r="H9148" s="2" t="n">
        <v>52.9</v>
      </c>
      <c r="I9148" s="2" t="n">
        <v>588.2</v>
      </c>
      <c r="J9148" s="2" t="n">
        <v>30</v>
      </c>
      <c r="K9148" s="2" t="n">
        <v>1.65</v>
      </c>
      <c r="L9148" s="2" t="n">
        <v>34.01</v>
      </c>
      <c r="M9148" s="2" t="n">
        <v>3.996</v>
      </c>
      <c r="N9148" s="2" t="n">
        <v>0.988</v>
      </c>
      <c r="O9148" s="2" t="n">
        <v>1.279</v>
      </c>
    </row>
    <row r="9149" customFormat="false" ht="12.75" hidden="false" customHeight="false" outlineLevel="0" collapsed="false">
      <c r="A9149" s="3" t="n">
        <v>43454.0425810185</v>
      </c>
      <c r="B9149" s="2" t="n">
        <v>152.499999999942</v>
      </c>
      <c r="C9149" s="2" t="n">
        <v>49.6494</v>
      </c>
      <c r="D9149" s="2" t="n">
        <v>9.57</v>
      </c>
      <c r="E9149" s="2" t="n">
        <v>0.038</v>
      </c>
      <c r="F9149" s="2" t="n">
        <v>21.61</v>
      </c>
      <c r="G9149" s="2" t="n">
        <v>2.944</v>
      </c>
      <c r="H9149" s="2" t="n">
        <v>53</v>
      </c>
      <c r="I9149" s="2" t="n">
        <v>588.3</v>
      </c>
      <c r="J9149" s="2" t="n">
        <v>30</v>
      </c>
      <c r="K9149" s="2" t="n">
        <v>1.65</v>
      </c>
      <c r="L9149" s="2" t="n">
        <v>34.01</v>
      </c>
      <c r="M9149" s="2" t="n">
        <v>3.999</v>
      </c>
      <c r="N9149" s="2" t="n">
        <v>0.987</v>
      </c>
      <c r="O9149" s="2" t="n">
        <v>1.279</v>
      </c>
    </row>
    <row r="9150" customFormat="false" ht="12.75" hidden="false" customHeight="false" outlineLevel="0" collapsed="false">
      <c r="A9150" s="3" t="n">
        <v>43454.043275463</v>
      </c>
      <c r="B9150" s="2" t="n">
        <v>152.516666666663</v>
      </c>
      <c r="C9150" s="2" t="n">
        <v>49.6515</v>
      </c>
      <c r="D9150" s="2" t="n">
        <v>9.57</v>
      </c>
      <c r="E9150" s="2" t="n">
        <v>0.038</v>
      </c>
      <c r="F9150" s="2" t="n">
        <v>21.61</v>
      </c>
      <c r="G9150" s="2" t="n">
        <v>2.946</v>
      </c>
      <c r="H9150" s="2" t="n">
        <v>52.9</v>
      </c>
      <c r="I9150" s="2" t="n">
        <v>589</v>
      </c>
      <c r="J9150" s="2" t="n">
        <v>29.9</v>
      </c>
      <c r="K9150" s="2" t="n">
        <v>1.65</v>
      </c>
      <c r="L9150" s="2" t="n">
        <v>34.01</v>
      </c>
      <c r="M9150" s="2" t="n">
        <v>3.997</v>
      </c>
      <c r="N9150" s="2" t="n">
        <v>0.989</v>
      </c>
      <c r="O9150" s="2" t="n">
        <v>1.279</v>
      </c>
    </row>
    <row r="9151" customFormat="false" ht="12.75" hidden="false" customHeight="false" outlineLevel="0" collapsed="false">
      <c r="A9151" s="3" t="n">
        <v>43454.0439699074</v>
      </c>
      <c r="B9151" s="2" t="n">
        <v>152.533333333209</v>
      </c>
      <c r="C9151" s="2" t="n">
        <v>49.6501</v>
      </c>
      <c r="D9151" s="2" t="n">
        <v>9.57</v>
      </c>
      <c r="E9151" s="2" t="n">
        <v>0.038</v>
      </c>
      <c r="F9151" s="2" t="n">
        <v>21.61</v>
      </c>
      <c r="G9151" s="2" t="n">
        <v>2.948</v>
      </c>
      <c r="H9151" s="2" t="n">
        <v>52.9</v>
      </c>
      <c r="I9151" s="2" t="n">
        <v>587.8</v>
      </c>
      <c r="J9151" s="2" t="n">
        <v>30</v>
      </c>
      <c r="K9151" s="2" t="n">
        <v>1.65</v>
      </c>
      <c r="L9151" s="2" t="n">
        <v>34.02</v>
      </c>
      <c r="M9151" s="2" t="n">
        <v>3.997</v>
      </c>
      <c r="N9151" s="2" t="n">
        <v>0.987</v>
      </c>
      <c r="O9151" s="2" t="n">
        <v>1.279</v>
      </c>
    </row>
    <row r="9152" customFormat="false" ht="12.75" hidden="false" customHeight="false" outlineLevel="0" collapsed="false">
      <c r="A9152" s="3" t="n">
        <v>43454.0446643519</v>
      </c>
      <c r="B9152" s="2" t="n">
        <v>152.54999999993</v>
      </c>
      <c r="C9152" s="2" t="n">
        <v>49.6501</v>
      </c>
      <c r="D9152" s="2" t="n">
        <v>9.57</v>
      </c>
      <c r="E9152" s="2" t="n">
        <v>0.038</v>
      </c>
      <c r="F9152" s="2" t="n">
        <v>21.61</v>
      </c>
      <c r="G9152" s="2" t="n">
        <v>2.949</v>
      </c>
      <c r="H9152" s="2" t="n">
        <v>53</v>
      </c>
      <c r="I9152" s="2" t="n">
        <v>588.9</v>
      </c>
      <c r="J9152" s="2" t="n">
        <v>29.9</v>
      </c>
      <c r="K9152" s="2" t="n">
        <v>1.65</v>
      </c>
      <c r="L9152" s="2" t="n">
        <v>34.02</v>
      </c>
      <c r="M9152" s="2" t="n">
        <v>3.999</v>
      </c>
      <c r="N9152" s="2" t="n">
        <v>0.987</v>
      </c>
      <c r="O9152" s="2" t="n">
        <v>1.279</v>
      </c>
    </row>
    <row r="9153" customFormat="false" ht="12.75" hidden="false" customHeight="false" outlineLevel="0" collapsed="false">
      <c r="A9153" s="3" t="n">
        <v>43454.0453587963</v>
      </c>
      <c r="B9153" s="2" t="n">
        <v>152.566666666651</v>
      </c>
      <c r="C9153" s="2" t="n">
        <v>49.6501</v>
      </c>
      <c r="D9153" s="2" t="n">
        <v>9.57</v>
      </c>
      <c r="E9153" s="2" t="n">
        <v>0.038</v>
      </c>
      <c r="F9153" s="2" t="n">
        <v>21.61</v>
      </c>
      <c r="G9153" s="2" t="n">
        <v>2.948</v>
      </c>
      <c r="H9153" s="2" t="n">
        <v>53</v>
      </c>
      <c r="I9153" s="2" t="n">
        <v>588.1</v>
      </c>
      <c r="J9153" s="2" t="n">
        <v>29.9</v>
      </c>
      <c r="K9153" s="2" t="n">
        <v>1.65</v>
      </c>
      <c r="L9153" s="2" t="n">
        <v>34.02</v>
      </c>
      <c r="M9153" s="2" t="n">
        <v>3.999</v>
      </c>
      <c r="N9153" s="2" t="n">
        <v>0.986</v>
      </c>
      <c r="O9153" s="2" t="n">
        <v>1.279</v>
      </c>
    </row>
    <row r="9154" customFormat="false" ht="12.75" hidden="false" customHeight="false" outlineLevel="0" collapsed="false">
      <c r="A9154" s="3" t="n">
        <v>43454.0460532407</v>
      </c>
      <c r="B9154" s="2" t="n">
        <v>152.583333333198</v>
      </c>
      <c r="C9154" s="2" t="n">
        <v>49.6501</v>
      </c>
      <c r="D9154" s="2" t="n">
        <v>9.57</v>
      </c>
      <c r="E9154" s="2" t="n">
        <v>0.038</v>
      </c>
      <c r="F9154" s="2" t="n">
        <v>21.61</v>
      </c>
      <c r="G9154" s="2" t="n">
        <v>2.947</v>
      </c>
      <c r="H9154" s="2" t="n">
        <v>52.9</v>
      </c>
      <c r="I9154" s="2" t="n">
        <v>588.9</v>
      </c>
      <c r="J9154" s="2" t="n">
        <v>30</v>
      </c>
      <c r="K9154" s="2" t="n">
        <v>1.65</v>
      </c>
      <c r="L9154" s="2" t="n">
        <v>34.03</v>
      </c>
      <c r="M9154" s="2" t="n">
        <v>3.997</v>
      </c>
      <c r="N9154" s="2" t="n">
        <v>0.987</v>
      </c>
      <c r="O9154" s="2" t="n">
        <v>1.28</v>
      </c>
    </row>
    <row r="9155" customFormat="false" ht="12.75" hidden="false" customHeight="false" outlineLevel="0" collapsed="false">
      <c r="A9155" s="3" t="n">
        <v>43454.0467476852</v>
      </c>
      <c r="B9155" s="2" t="n">
        <v>152.599999999919</v>
      </c>
      <c r="C9155" s="2" t="n">
        <v>49.6501</v>
      </c>
      <c r="D9155" s="2" t="n">
        <v>9.57</v>
      </c>
      <c r="E9155" s="2" t="n">
        <v>0.038</v>
      </c>
      <c r="F9155" s="2" t="n">
        <v>21.61</v>
      </c>
      <c r="G9155" s="2" t="n">
        <v>2.944</v>
      </c>
      <c r="H9155" s="2" t="n">
        <v>53</v>
      </c>
      <c r="I9155" s="2" t="n">
        <v>590.1</v>
      </c>
      <c r="J9155" s="2" t="n">
        <v>29.9</v>
      </c>
      <c r="K9155" s="2" t="n">
        <v>1.65</v>
      </c>
      <c r="L9155" s="2" t="n">
        <v>34.04</v>
      </c>
      <c r="M9155" s="2" t="n">
        <v>3.997</v>
      </c>
      <c r="N9155" s="2" t="n">
        <v>0.986</v>
      </c>
      <c r="O9155" s="2" t="n">
        <v>1.28</v>
      </c>
    </row>
    <row r="9156" customFormat="false" ht="12.75" hidden="false" customHeight="false" outlineLevel="0" collapsed="false">
      <c r="A9156" s="3" t="n">
        <v>43454.0474421296</v>
      </c>
      <c r="B9156" s="2" t="n">
        <v>152.61666666664</v>
      </c>
      <c r="C9156" s="2" t="n">
        <v>49.6482</v>
      </c>
      <c r="D9156" s="2" t="n">
        <v>9.57</v>
      </c>
      <c r="E9156" s="2" t="n">
        <v>0.038</v>
      </c>
      <c r="F9156" s="2" t="n">
        <v>21.61</v>
      </c>
      <c r="G9156" s="2" t="n">
        <v>2.945</v>
      </c>
      <c r="H9156" s="2" t="n">
        <v>53</v>
      </c>
      <c r="I9156" s="2" t="n">
        <v>588.4</v>
      </c>
      <c r="J9156" s="2" t="n">
        <v>30</v>
      </c>
      <c r="K9156" s="2" t="n">
        <v>1.65</v>
      </c>
      <c r="L9156" s="2" t="n">
        <v>34.04</v>
      </c>
      <c r="M9156" s="2" t="n">
        <v>3.997</v>
      </c>
      <c r="N9156" s="2" t="n">
        <v>0.986</v>
      </c>
      <c r="O9156" s="2" t="n">
        <v>1.282</v>
      </c>
    </row>
    <row r="9157" customFormat="false" ht="12.75" hidden="false" customHeight="false" outlineLevel="0" collapsed="false">
      <c r="A9157" s="3" t="n">
        <v>43454.0481365741</v>
      </c>
      <c r="B9157" s="2" t="n">
        <v>152.633333333186</v>
      </c>
      <c r="C9157" s="2" t="n">
        <v>49.6425</v>
      </c>
      <c r="D9157" s="2" t="n">
        <v>9.57</v>
      </c>
      <c r="E9157" s="2" t="n">
        <v>0.038</v>
      </c>
      <c r="F9157" s="2" t="n">
        <v>21.61</v>
      </c>
      <c r="G9157" s="2" t="n">
        <v>2.946</v>
      </c>
      <c r="H9157" s="2" t="n">
        <v>53</v>
      </c>
      <c r="I9157" s="2" t="n">
        <v>587</v>
      </c>
      <c r="J9157" s="2" t="n">
        <v>30</v>
      </c>
      <c r="K9157" s="2" t="n">
        <v>1.65</v>
      </c>
      <c r="L9157" s="2" t="n">
        <v>34.05</v>
      </c>
      <c r="M9157" s="2" t="n">
        <v>3.996</v>
      </c>
      <c r="N9157" s="2" t="n">
        <v>0.987</v>
      </c>
      <c r="O9157" s="2" t="n">
        <v>1.279</v>
      </c>
    </row>
    <row r="9158" customFormat="false" ht="12.75" hidden="false" customHeight="false" outlineLevel="0" collapsed="false">
      <c r="A9158" s="3" t="n">
        <v>43454.0488310185</v>
      </c>
      <c r="B9158" s="2" t="n">
        <v>152.649999999907</v>
      </c>
      <c r="C9158" s="2" t="n">
        <v>49.6376</v>
      </c>
      <c r="D9158" s="2" t="n">
        <v>9.57</v>
      </c>
      <c r="E9158" s="2" t="n">
        <v>0.038</v>
      </c>
      <c r="F9158" s="2" t="n">
        <v>21.61</v>
      </c>
      <c r="G9158" s="2" t="n">
        <v>2.948</v>
      </c>
      <c r="H9158" s="2" t="n">
        <v>53</v>
      </c>
      <c r="I9158" s="2" t="n">
        <v>589.4</v>
      </c>
      <c r="J9158" s="2" t="n">
        <v>30</v>
      </c>
      <c r="K9158" s="2" t="n">
        <v>1.65</v>
      </c>
      <c r="L9158" s="2" t="n">
        <v>34.05</v>
      </c>
      <c r="M9158" s="2" t="n">
        <v>3.999</v>
      </c>
      <c r="N9158" s="2" t="n">
        <v>0.987</v>
      </c>
      <c r="O9158" s="2" t="n">
        <v>1.279</v>
      </c>
    </row>
    <row r="9159" customFormat="false" ht="12.75" hidden="false" customHeight="false" outlineLevel="0" collapsed="false">
      <c r="A9159" s="3" t="n">
        <v>43454.049525463</v>
      </c>
      <c r="B9159" s="2" t="n">
        <v>152.666666666628</v>
      </c>
      <c r="C9159" s="2" t="n">
        <v>49.6342</v>
      </c>
      <c r="D9159" s="2" t="n">
        <v>9.58</v>
      </c>
      <c r="E9159" s="2" t="n">
        <v>0.038</v>
      </c>
      <c r="F9159" s="2" t="n">
        <v>21.61</v>
      </c>
      <c r="G9159" s="2" t="n">
        <v>2.949</v>
      </c>
      <c r="H9159" s="2" t="n">
        <v>53</v>
      </c>
      <c r="I9159" s="2" t="n">
        <v>588.6</v>
      </c>
      <c r="J9159" s="2" t="n">
        <v>30</v>
      </c>
      <c r="K9159" s="2" t="n">
        <v>1.649</v>
      </c>
      <c r="L9159" s="2" t="n">
        <v>34.05</v>
      </c>
      <c r="M9159" s="2" t="n">
        <v>3.998</v>
      </c>
      <c r="N9159" s="2" t="n">
        <v>0.987</v>
      </c>
      <c r="O9159" s="2" t="n">
        <v>1.279</v>
      </c>
    </row>
    <row r="9160" customFormat="false" ht="12.75" hidden="false" customHeight="false" outlineLevel="0" collapsed="false">
      <c r="A9160" s="3" t="n">
        <v>43454.0502199074</v>
      </c>
      <c r="B9160" s="2" t="n">
        <v>152.683333333349</v>
      </c>
      <c r="C9160" s="2" t="n">
        <v>49.6341</v>
      </c>
      <c r="D9160" s="2" t="n">
        <v>9.58</v>
      </c>
      <c r="E9160" s="2" t="n">
        <v>0.038</v>
      </c>
      <c r="F9160" s="2" t="n">
        <v>21.61</v>
      </c>
      <c r="G9160" s="2" t="n">
        <v>2.949</v>
      </c>
      <c r="H9160" s="2" t="n">
        <v>53.1</v>
      </c>
      <c r="I9160" s="2" t="n">
        <v>587.6</v>
      </c>
      <c r="J9160" s="2" t="n">
        <v>29.9</v>
      </c>
      <c r="K9160" s="2" t="n">
        <v>1.649</v>
      </c>
      <c r="L9160" s="2" t="n">
        <v>34.06</v>
      </c>
      <c r="M9160" s="2" t="n">
        <v>3.998</v>
      </c>
      <c r="N9160" s="2" t="n">
        <v>0.987</v>
      </c>
      <c r="O9160" s="2" t="n">
        <v>1.279</v>
      </c>
    </row>
    <row r="9161" customFormat="false" ht="12.75" hidden="false" customHeight="false" outlineLevel="0" collapsed="false">
      <c r="A9161" s="3" t="n">
        <v>43454.0509143519</v>
      </c>
      <c r="B9161" s="2" t="n">
        <v>152.699999999895</v>
      </c>
      <c r="C9161" s="2" t="n">
        <v>49.6341</v>
      </c>
      <c r="D9161" s="2" t="n">
        <v>9.58</v>
      </c>
      <c r="E9161" s="2" t="n">
        <v>0.038</v>
      </c>
      <c r="F9161" s="2" t="n">
        <v>21.61</v>
      </c>
      <c r="G9161" s="2" t="n">
        <v>2.948</v>
      </c>
      <c r="H9161" s="2" t="n">
        <v>53</v>
      </c>
      <c r="I9161" s="2" t="n">
        <v>588.4</v>
      </c>
      <c r="J9161" s="2" t="n">
        <v>30</v>
      </c>
      <c r="K9161" s="2" t="n">
        <v>1.649</v>
      </c>
      <c r="L9161" s="2" t="n">
        <v>34.07</v>
      </c>
      <c r="M9161" s="2" t="n">
        <v>3.998</v>
      </c>
      <c r="N9161" s="2" t="n">
        <v>0.987</v>
      </c>
      <c r="O9161" s="2" t="n">
        <v>1.279</v>
      </c>
    </row>
    <row r="9162" customFormat="false" ht="12.75" hidden="false" customHeight="false" outlineLevel="0" collapsed="false">
      <c r="A9162" s="3" t="n">
        <v>43454.0516087963</v>
      </c>
      <c r="B9162" s="2" t="n">
        <v>152.716666666616</v>
      </c>
      <c r="C9162" s="2" t="n">
        <v>49.6341</v>
      </c>
      <c r="D9162" s="2" t="n">
        <v>9.58</v>
      </c>
      <c r="E9162" s="2" t="n">
        <v>0.038</v>
      </c>
      <c r="F9162" s="2" t="n">
        <v>21.61</v>
      </c>
      <c r="G9162" s="2" t="n">
        <v>2.947</v>
      </c>
      <c r="H9162" s="2" t="n">
        <v>53.1</v>
      </c>
      <c r="I9162" s="2" t="n">
        <v>588.2</v>
      </c>
      <c r="J9162" s="2" t="n">
        <v>29.9</v>
      </c>
      <c r="K9162" s="2" t="n">
        <v>1.65</v>
      </c>
      <c r="L9162" s="2" t="n">
        <v>34.07</v>
      </c>
      <c r="M9162" s="2" t="n">
        <v>3.999</v>
      </c>
      <c r="N9162" s="2" t="n">
        <v>0.986</v>
      </c>
      <c r="O9162" s="2" t="n">
        <v>1.279</v>
      </c>
    </row>
    <row r="9163" customFormat="false" ht="12.75" hidden="false" customHeight="false" outlineLevel="0" collapsed="false">
      <c r="A9163" s="3" t="n">
        <v>43454.0523032407</v>
      </c>
      <c r="B9163" s="2" t="n">
        <v>152.733333333337</v>
      </c>
      <c r="C9163" s="2" t="n">
        <v>49.6341</v>
      </c>
      <c r="D9163" s="2" t="n">
        <v>9.58</v>
      </c>
      <c r="E9163" s="2" t="n">
        <v>0.038</v>
      </c>
      <c r="F9163" s="2" t="n">
        <v>21.61</v>
      </c>
      <c r="G9163" s="2" t="n">
        <v>2.945</v>
      </c>
      <c r="H9163" s="2" t="n">
        <v>53.1</v>
      </c>
      <c r="I9163" s="2" t="n">
        <v>589.3</v>
      </c>
      <c r="J9163" s="2" t="n">
        <v>29.9</v>
      </c>
      <c r="K9163" s="2" t="n">
        <v>1.649</v>
      </c>
      <c r="L9163" s="2" t="n">
        <v>34.07</v>
      </c>
      <c r="M9163" s="2" t="n">
        <v>3.998</v>
      </c>
      <c r="N9163" s="2" t="n">
        <v>0.985</v>
      </c>
      <c r="O9163" s="2" t="n">
        <v>1.279</v>
      </c>
    </row>
    <row r="9164" customFormat="false" ht="12.75" hidden="false" customHeight="false" outlineLevel="0" collapsed="false">
      <c r="A9164" s="3" t="n">
        <v>43454.0529976852</v>
      </c>
      <c r="B9164" s="2" t="n">
        <v>152.749999999884</v>
      </c>
      <c r="C9164" s="2" t="n">
        <v>49.6386</v>
      </c>
      <c r="D9164" s="2" t="n">
        <v>9.58</v>
      </c>
      <c r="E9164" s="2" t="n">
        <v>0.038</v>
      </c>
      <c r="F9164" s="2" t="n">
        <v>21.61</v>
      </c>
      <c r="G9164" s="2" t="n">
        <v>2.944</v>
      </c>
      <c r="H9164" s="2" t="n">
        <v>53</v>
      </c>
      <c r="I9164" s="2" t="n">
        <v>588.7</v>
      </c>
      <c r="J9164" s="2" t="n">
        <v>30</v>
      </c>
      <c r="K9164" s="2" t="n">
        <v>1.649</v>
      </c>
      <c r="L9164" s="2" t="n">
        <v>34.08</v>
      </c>
      <c r="M9164" s="2" t="n">
        <v>3.996</v>
      </c>
      <c r="N9164" s="2" t="n">
        <v>0.986</v>
      </c>
      <c r="O9164" s="2" t="n">
        <v>1.279</v>
      </c>
    </row>
    <row r="9165" customFormat="false" ht="12.75" hidden="false" customHeight="false" outlineLevel="0" collapsed="false">
      <c r="A9165" s="3" t="n">
        <v>43454.0536921296</v>
      </c>
      <c r="B9165" s="2" t="n">
        <v>152.766666666605</v>
      </c>
      <c r="C9165" s="2" t="n">
        <v>49.6471</v>
      </c>
      <c r="D9165" s="2" t="n">
        <v>9.58</v>
      </c>
      <c r="E9165" s="2" t="n">
        <v>0.038</v>
      </c>
      <c r="F9165" s="2" t="n">
        <v>21.61</v>
      </c>
      <c r="G9165" s="2" t="n">
        <v>2.946</v>
      </c>
      <c r="H9165" s="2" t="n">
        <v>53.1</v>
      </c>
      <c r="I9165" s="2" t="n">
        <v>589.2</v>
      </c>
      <c r="J9165" s="2" t="n">
        <v>29.9</v>
      </c>
      <c r="K9165" s="2" t="n">
        <v>1.649</v>
      </c>
      <c r="L9165" s="2" t="n">
        <v>34.08</v>
      </c>
      <c r="M9165" s="2" t="n">
        <v>3.997</v>
      </c>
      <c r="N9165" s="2" t="n">
        <v>0.982</v>
      </c>
      <c r="O9165" s="2" t="n">
        <v>1.279</v>
      </c>
    </row>
    <row r="9166" customFormat="false" ht="12.75" hidden="false" customHeight="false" outlineLevel="0" collapsed="false">
      <c r="A9166" s="3" t="n">
        <v>43454.0543865741</v>
      </c>
      <c r="B9166" s="2" t="n">
        <v>152.783333333326</v>
      </c>
      <c r="C9166" s="2" t="n">
        <v>49.6452</v>
      </c>
      <c r="D9166" s="2" t="n">
        <v>9.58</v>
      </c>
      <c r="E9166" s="2" t="n">
        <v>0.038</v>
      </c>
      <c r="F9166" s="2" t="n">
        <v>21.61</v>
      </c>
      <c r="G9166" s="2" t="n">
        <v>2.947</v>
      </c>
      <c r="H9166" s="2" t="n">
        <v>53.1</v>
      </c>
      <c r="I9166" s="2" t="n">
        <v>589.5</v>
      </c>
      <c r="J9166" s="2" t="n">
        <v>29.9</v>
      </c>
      <c r="K9166" s="2" t="n">
        <v>1.649</v>
      </c>
      <c r="L9166" s="2" t="n">
        <v>34.09</v>
      </c>
      <c r="M9166" s="2" t="n">
        <v>3.996</v>
      </c>
      <c r="N9166" s="2" t="n">
        <v>0.978</v>
      </c>
      <c r="O9166" s="2" t="n">
        <v>1.279</v>
      </c>
    </row>
    <row r="9167" customFormat="false" ht="12.75" hidden="false" customHeight="false" outlineLevel="0" collapsed="false">
      <c r="A9167" s="3" t="n">
        <v>43454.0550810185</v>
      </c>
      <c r="B9167" s="2" t="n">
        <v>152.799999999872</v>
      </c>
      <c r="C9167" s="2" t="n">
        <v>49.647</v>
      </c>
      <c r="D9167" s="2" t="n">
        <v>9.58</v>
      </c>
      <c r="E9167" s="2" t="n">
        <v>0.038</v>
      </c>
      <c r="F9167" s="2" t="n">
        <v>21.61</v>
      </c>
      <c r="G9167" s="2" t="n">
        <v>2.948</v>
      </c>
      <c r="H9167" s="2" t="n">
        <v>53.1</v>
      </c>
      <c r="I9167" s="2" t="n">
        <v>587.8</v>
      </c>
      <c r="J9167" s="2" t="n">
        <v>30</v>
      </c>
      <c r="K9167" s="2" t="n">
        <v>1.649</v>
      </c>
      <c r="L9167" s="2" t="n">
        <v>34.1</v>
      </c>
      <c r="M9167" s="2" t="n">
        <v>3.999</v>
      </c>
      <c r="N9167" s="2" t="n">
        <v>0.988</v>
      </c>
      <c r="O9167" s="2" t="n">
        <v>1.279</v>
      </c>
    </row>
    <row r="9168" customFormat="false" ht="12.75" hidden="false" customHeight="false" outlineLevel="0" collapsed="false">
      <c r="A9168" s="3" t="n">
        <v>43454.055775463</v>
      </c>
      <c r="B9168" s="2" t="n">
        <v>152.816666666593</v>
      </c>
      <c r="C9168" s="2" t="n">
        <v>49.6471</v>
      </c>
      <c r="D9168" s="2" t="n">
        <v>9.58</v>
      </c>
      <c r="E9168" s="2" t="n">
        <v>0.038</v>
      </c>
      <c r="F9168" s="2" t="n">
        <v>21.61</v>
      </c>
      <c r="G9168" s="2" t="n">
        <v>2.949</v>
      </c>
      <c r="H9168" s="2" t="n">
        <v>53.1</v>
      </c>
      <c r="I9168" s="2" t="n">
        <v>588.1</v>
      </c>
      <c r="J9168" s="2" t="n">
        <v>29.9</v>
      </c>
      <c r="K9168" s="2" t="n">
        <v>1.648</v>
      </c>
      <c r="L9168" s="2" t="n">
        <v>34.1</v>
      </c>
      <c r="M9168" s="2" t="n">
        <v>3.999</v>
      </c>
      <c r="N9168" s="2" t="n">
        <v>0.987</v>
      </c>
      <c r="O9168" s="2" t="n">
        <v>1.279</v>
      </c>
    </row>
    <row r="9169" customFormat="false" ht="12.75" hidden="false" customHeight="false" outlineLevel="0" collapsed="false">
      <c r="A9169" s="3" t="n">
        <v>43454.0564699074</v>
      </c>
      <c r="B9169" s="2" t="n">
        <v>152.833333333314</v>
      </c>
      <c r="C9169" s="2" t="n">
        <v>49.6471</v>
      </c>
      <c r="D9169" s="2" t="n">
        <v>9.58</v>
      </c>
      <c r="E9169" s="2" t="n">
        <v>0.038</v>
      </c>
      <c r="F9169" s="2" t="n">
        <v>21.61</v>
      </c>
      <c r="G9169" s="2" t="n">
        <v>2.948</v>
      </c>
      <c r="H9169" s="2" t="n">
        <v>53.1</v>
      </c>
      <c r="I9169" s="2" t="n">
        <v>588</v>
      </c>
      <c r="J9169" s="2" t="n">
        <v>30</v>
      </c>
      <c r="K9169" s="2" t="n">
        <v>1.648</v>
      </c>
      <c r="L9169" s="2" t="n">
        <v>34.11</v>
      </c>
      <c r="M9169" s="2" t="n">
        <v>4</v>
      </c>
      <c r="N9169" s="2" t="n">
        <v>0.987</v>
      </c>
      <c r="O9169" s="2" t="n">
        <v>1.28</v>
      </c>
    </row>
    <row r="9170" customFormat="false" ht="12.75" hidden="false" customHeight="false" outlineLevel="0" collapsed="false">
      <c r="A9170" s="3" t="n">
        <v>43454.0571643519</v>
      </c>
      <c r="B9170" s="2" t="n">
        <v>152.84999999986</v>
      </c>
      <c r="C9170" s="2" t="n">
        <v>49.6471</v>
      </c>
      <c r="D9170" s="2" t="n">
        <v>9.58</v>
      </c>
      <c r="E9170" s="2" t="n">
        <v>0.038</v>
      </c>
      <c r="F9170" s="2" t="n">
        <v>21.61</v>
      </c>
      <c r="G9170" s="2" t="n">
        <v>2.948</v>
      </c>
      <c r="H9170" s="2" t="n">
        <v>53.1</v>
      </c>
      <c r="I9170" s="2" t="n">
        <v>587.7</v>
      </c>
      <c r="J9170" s="2" t="n">
        <v>30</v>
      </c>
      <c r="K9170" s="2" t="n">
        <v>1.648</v>
      </c>
      <c r="L9170" s="2" t="n">
        <v>34.11</v>
      </c>
      <c r="M9170" s="2" t="n">
        <v>3.999</v>
      </c>
      <c r="N9170" s="2" t="n">
        <v>0.987</v>
      </c>
      <c r="O9170" s="2" t="n">
        <v>1.28</v>
      </c>
    </row>
    <row r="9171" customFormat="false" ht="12.75" hidden="false" customHeight="false" outlineLevel="0" collapsed="false">
      <c r="A9171" s="3" t="n">
        <v>43454.0578587963</v>
      </c>
      <c r="B9171" s="2" t="n">
        <v>152.866666666581</v>
      </c>
      <c r="C9171" s="2" t="n">
        <v>49.6471</v>
      </c>
      <c r="D9171" s="2" t="n">
        <v>9.58</v>
      </c>
      <c r="E9171" s="2" t="n">
        <v>0.038</v>
      </c>
      <c r="F9171" s="2" t="n">
        <v>21.61</v>
      </c>
      <c r="G9171" s="2" t="n">
        <v>2.948</v>
      </c>
      <c r="H9171" s="2" t="n">
        <v>53.1</v>
      </c>
      <c r="I9171" s="2" t="n">
        <v>589</v>
      </c>
      <c r="J9171" s="2" t="n">
        <v>30</v>
      </c>
      <c r="K9171" s="2" t="n">
        <v>1.648</v>
      </c>
      <c r="L9171" s="2" t="n">
        <v>34.11</v>
      </c>
      <c r="M9171" s="2" t="n">
        <v>3.998</v>
      </c>
      <c r="N9171" s="2" t="n">
        <v>0.988</v>
      </c>
      <c r="O9171" s="2" t="n">
        <v>1.28</v>
      </c>
    </row>
    <row r="9172" customFormat="false" ht="12.75" hidden="false" customHeight="false" outlineLevel="0" collapsed="false">
      <c r="A9172" s="3" t="n">
        <v>43454.0585532407</v>
      </c>
      <c r="B9172" s="2" t="n">
        <v>152.883333333302</v>
      </c>
      <c r="C9172" s="2" t="n">
        <v>49.6457</v>
      </c>
      <c r="D9172" s="2" t="n">
        <v>9.58</v>
      </c>
      <c r="E9172" s="2" t="n">
        <v>0.038</v>
      </c>
      <c r="F9172" s="2" t="n">
        <v>21.61</v>
      </c>
      <c r="G9172" s="2" t="n">
        <v>2.946</v>
      </c>
      <c r="H9172" s="2" t="n">
        <v>53</v>
      </c>
      <c r="I9172" s="2" t="n">
        <v>589.6</v>
      </c>
      <c r="J9172" s="2" t="n">
        <v>30</v>
      </c>
      <c r="K9172" s="2" t="n">
        <v>1.648</v>
      </c>
      <c r="L9172" s="2" t="n">
        <v>34.12</v>
      </c>
      <c r="M9172" s="2" t="n">
        <v>4</v>
      </c>
      <c r="N9172" s="2" t="n">
        <v>0.986</v>
      </c>
      <c r="O9172" s="2" t="n">
        <v>1.279</v>
      </c>
    </row>
    <row r="9173" customFormat="false" ht="12.75" hidden="false" customHeight="false" outlineLevel="0" collapsed="false">
      <c r="A9173" s="3" t="n">
        <v>43454.0592476852</v>
      </c>
      <c r="B9173" s="2" t="n">
        <v>152.899999999849</v>
      </c>
      <c r="C9173" s="2" t="n">
        <v>49.6414</v>
      </c>
      <c r="D9173" s="2" t="n">
        <v>9.58</v>
      </c>
      <c r="E9173" s="2" t="n">
        <v>0.038</v>
      </c>
      <c r="F9173" s="2" t="n">
        <v>21.61</v>
      </c>
      <c r="G9173" s="2" t="n">
        <v>2.944</v>
      </c>
      <c r="H9173" s="2" t="n">
        <v>53</v>
      </c>
      <c r="I9173" s="2" t="n">
        <v>586.8</v>
      </c>
      <c r="J9173" s="2" t="n">
        <v>30</v>
      </c>
      <c r="K9173" s="2" t="n">
        <v>1.648</v>
      </c>
      <c r="L9173" s="2" t="n">
        <v>34.12</v>
      </c>
      <c r="M9173" s="2" t="n">
        <v>3.998</v>
      </c>
      <c r="N9173" s="2" t="n">
        <v>0.986</v>
      </c>
      <c r="O9173" s="2" t="n">
        <v>1.28</v>
      </c>
    </row>
    <row r="9174" customFormat="false" ht="12.75" hidden="false" customHeight="false" outlineLevel="0" collapsed="false">
      <c r="A9174" s="3" t="n">
        <v>43454.0599421296</v>
      </c>
      <c r="B9174" s="2" t="n">
        <v>152.91666666657</v>
      </c>
      <c r="C9174" s="2" t="n">
        <v>49.6389</v>
      </c>
      <c r="D9174" s="2" t="n">
        <v>9.58</v>
      </c>
      <c r="E9174" s="2" t="n">
        <v>0.038</v>
      </c>
      <c r="F9174" s="2" t="n">
        <v>21.61</v>
      </c>
      <c r="G9174" s="2" t="n">
        <v>2.946</v>
      </c>
      <c r="H9174" s="2" t="n">
        <v>53</v>
      </c>
      <c r="I9174" s="2" t="n">
        <v>586.2</v>
      </c>
      <c r="J9174" s="2" t="n">
        <v>30</v>
      </c>
      <c r="K9174" s="2" t="n">
        <v>1.648</v>
      </c>
      <c r="L9174" s="2" t="n">
        <v>34.12</v>
      </c>
      <c r="M9174" s="2" t="n">
        <v>3.999</v>
      </c>
      <c r="N9174" s="2" t="n">
        <v>0.986</v>
      </c>
      <c r="O9174" s="2" t="n">
        <v>1.279</v>
      </c>
    </row>
    <row r="9175" customFormat="false" ht="12.75" hidden="false" customHeight="false" outlineLevel="0" collapsed="false">
      <c r="A9175" s="3" t="n">
        <v>43454.0606365741</v>
      </c>
      <c r="B9175" s="2" t="n">
        <v>152.933333333291</v>
      </c>
      <c r="C9175" s="2" t="n">
        <v>49.639</v>
      </c>
      <c r="D9175" s="2" t="n">
        <v>9.58</v>
      </c>
      <c r="E9175" s="2" t="n">
        <v>0.038</v>
      </c>
      <c r="F9175" s="2" t="n">
        <v>21.61</v>
      </c>
      <c r="G9175" s="2" t="n">
        <v>2.948</v>
      </c>
      <c r="H9175" s="2" t="n">
        <v>53.1</v>
      </c>
      <c r="I9175" s="2" t="n">
        <v>587.5</v>
      </c>
      <c r="J9175" s="2" t="n">
        <v>30</v>
      </c>
      <c r="K9175" s="2" t="n">
        <v>1.648</v>
      </c>
      <c r="L9175" s="2" t="n">
        <v>34.13</v>
      </c>
      <c r="M9175" s="2" t="n">
        <v>3.998</v>
      </c>
      <c r="N9175" s="2" t="n">
        <v>0.986</v>
      </c>
      <c r="O9175" s="2" t="n">
        <v>1.279</v>
      </c>
    </row>
    <row r="9176" customFormat="false" ht="12.75" hidden="false" customHeight="false" outlineLevel="0" collapsed="false">
      <c r="A9176" s="3" t="n">
        <v>43454.0613310185</v>
      </c>
      <c r="B9176" s="2" t="n">
        <v>152.950000000012</v>
      </c>
      <c r="C9176" s="2" t="n">
        <v>49.639</v>
      </c>
      <c r="D9176" s="2" t="n">
        <v>9.58</v>
      </c>
      <c r="E9176" s="2" t="n">
        <v>0.038</v>
      </c>
      <c r="F9176" s="2" t="n">
        <v>21.61</v>
      </c>
      <c r="G9176" s="2" t="n">
        <v>2.949</v>
      </c>
      <c r="H9176" s="2" t="n">
        <v>53.1</v>
      </c>
      <c r="I9176" s="2" t="n">
        <v>589.2</v>
      </c>
      <c r="J9176" s="2" t="n">
        <v>30</v>
      </c>
      <c r="K9176" s="2" t="n">
        <v>1.648</v>
      </c>
      <c r="L9176" s="2" t="n">
        <v>34.14</v>
      </c>
      <c r="M9176" s="2" t="n">
        <v>3.998</v>
      </c>
      <c r="N9176" s="2" t="n">
        <v>0.986</v>
      </c>
      <c r="O9176" s="2" t="n">
        <v>1.278</v>
      </c>
    </row>
    <row r="9177" customFormat="false" ht="12.75" hidden="false" customHeight="false" outlineLevel="0" collapsed="false">
      <c r="A9177" s="3" t="n">
        <v>43454.062025463</v>
      </c>
      <c r="B9177" s="2" t="n">
        <v>152.966666666558</v>
      </c>
      <c r="C9177" s="2" t="n">
        <v>49.639</v>
      </c>
      <c r="D9177" s="2" t="n">
        <v>9.58</v>
      </c>
      <c r="E9177" s="2" t="n">
        <v>0.038</v>
      </c>
      <c r="F9177" s="2" t="n">
        <v>21.61</v>
      </c>
      <c r="G9177" s="2" t="n">
        <v>2.949</v>
      </c>
      <c r="H9177" s="2" t="n">
        <v>53.1</v>
      </c>
      <c r="I9177" s="2" t="n">
        <v>589.3</v>
      </c>
      <c r="J9177" s="2" t="n">
        <v>30</v>
      </c>
      <c r="K9177" s="2" t="n">
        <v>1.648</v>
      </c>
      <c r="L9177" s="2" t="n">
        <v>34.14</v>
      </c>
      <c r="M9177" s="2" t="n">
        <v>3.998</v>
      </c>
      <c r="N9177" s="2" t="n">
        <v>0.985</v>
      </c>
      <c r="O9177" s="2" t="n">
        <v>1.279</v>
      </c>
    </row>
    <row r="9178" customFormat="false" ht="12.75" hidden="false" customHeight="false" outlineLevel="0" collapsed="false">
      <c r="A9178" s="3" t="n">
        <v>43454.0627199074</v>
      </c>
      <c r="B9178" s="2" t="n">
        <v>152.983333333279</v>
      </c>
      <c r="C9178" s="2" t="n">
        <v>49.639</v>
      </c>
      <c r="D9178" s="2" t="n">
        <v>9.58</v>
      </c>
      <c r="E9178" s="2" t="n">
        <v>0.038</v>
      </c>
      <c r="F9178" s="2" t="n">
        <v>21.61</v>
      </c>
      <c r="G9178" s="2" t="n">
        <v>2.948</v>
      </c>
      <c r="H9178" s="2" t="n">
        <v>53.1</v>
      </c>
      <c r="I9178" s="2" t="n">
        <v>587.6</v>
      </c>
      <c r="J9178" s="2" t="n">
        <v>30</v>
      </c>
      <c r="K9178" s="2" t="n">
        <v>1.648</v>
      </c>
      <c r="L9178" s="2" t="n">
        <v>34.14</v>
      </c>
      <c r="M9178" s="2" t="n">
        <v>3.998</v>
      </c>
      <c r="N9178" s="2" t="n">
        <v>0.983</v>
      </c>
      <c r="O9178" s="2" t="n">
        <v>1.279</v>
      </c>
    </row>
    <row r="9179" customFormat="false" ht="12.75" hidden="false" customHeight="false" outlineLevel="0" collapsed="false">
      <c r="A9179" s="3" t="n">
        <v>43454.0634143519</v>
      </c>
      <c r="B9179" s="2" t="n">
        <v>153</v>
      </c>
      <c r="C9179" s="2" t="n">
        <v>49.639</v>
      </c>
      <c r="D9179" s="2" t="n">
        <v>9.58</v>
      </c>
      <c r="E9179" s="2" t="n">
        <v>0.038</v>
      </c>
      <c r="F9179" s="2" t="n">
        <v>21.61</v>
      </c>
      <c r="G9179" s="2" t="n">
        <v>2.947</v>
      </c>
      <c r="H9179" s="2" t="n">
        <v>53.1</v>
      </c>
      <c r="I9179" s="2" t="n">
        <v>588.4</v>
      </c>
      <c r="J9179" s="2" t="n">
        <v>30</v>
      </c>
      <c r="K9179" s="2" t="n">
        <v>1.648</v>
      </c>
      <c r="L9179" s="2" t="n">
        <v>34.15</v>
      </c>
      <c r="M9179" s="2" t="n">
        <v>3.999</v>
      </c>
      <c r="N9179" s="2" t="n">
        <v>0.986</v>
      </c>
      <c r="O9179" s="2" t="n">
        <v>1.279</v>
      </c>
    </row>
    <row r="9180" customFormat="false" ht="12.75" hidden="false" customHeight="false" outlineLevel="0" collapsed="false">
      <c r="A9180" s="3" t="n">
        <v>43454.0641087963</v>
      </c>
      <c r="B9180" s="2" t="n">
        <v>153.016666666546</v>
      </c>
      <c r="C9180" s="2" t="n">
        <v>49.6346</v>
      </c>
      <c r="D9180" s="2" t="n">
        <v>9.58</v>
      </c>
      <c r="E9180" s="2" t="n">
        <v>0.038</v>
      </c>
      <c r="F9180" s="2" t="n">
        <v>21.61</v>
      </c>
      <c r="G9180" s="2" t="n">
        <v>2.946</v>
      </c>
      <c r="H9180" s="2" t="n">
        <v>53</v>
      </c>
      <c r="I9180" s="2" t="n">
        <v>588.1</v>
      </c>
      <c r="J9180" s="2" t="n">
        <v>29.9</v>
      </c>
      <c r="K9180" s="2" t="n">
        <v>1.648</v>
      </c>
      <c r="L9180" s="2" t="n">
        <v>34.15</v>
      </c>
      <c r="M9180" s="2" t="n">
        <v>3.998</v>
      </c>
      <c r="N9180" s="2" t="n">
        <v>0.987</v>
      </c>
      <c r="O9180" s="2" t="n">
        <v>1.28</v>
      </c>
    </row>
    <row r="9181" customFormat="false" ht="12.75" hidden="false" customHeight="false" outlineLevel="0" collapsed="false">
      <c r="A9181" s="3" t="n">
        <v>43454.0648032407</v>
      </c>
      <c r="B9181" s="2" t="n">
        <v>153.033333333267</v>
      </c>
      <c r="C9181" s="2" t="n">
        <v>49.6238</v>
      </c>
      <c r="D9181" s="2" t="n">
        <v>9.58</v>
      </c>
      <c r="E9181" s="2" t="n">
        <v>0.038</v>
      </c>
      <c r="F9181" s="2" t="n">
        <v>21.61</v>
      </c>
      <c r="G9181" s="2" t="n">
        <v>2.946</v>
      </c>
      <c r="H9181" s="2" t="n">
        <v>53.1</v>
      </c>
      <c r="I9181" s="2" t="n">
        <v>587.8</v>
      </c>
      <c r="J9181" s="2" t="n">
        <v>30</v>
      </c>
      <c r="K9181" s="2" t="n">
        <v>1.648</v>
      </c>
      <c r="L9181" s="2" t="n">
        <v>34.15</v>
      </c>
      <c r="M9181" s="2" t="n">
        <v>3.999</v>
      </c>
      <c r="N9181" s="2" t="n">
        <v>0.987</v>
      </c>
      <c r="O9181" s="2" t="n">
        <v>1.279</v>
      </c>
    </row>
    <row r="9182" customFormat="false" ht="12.75" hidden="false" customHeight="false" outlineLevel="0" collapsed="false">
      <c r="A9182" s="3" t="n">
        <v>43454.0654976852</v>
      </c>
      <c r="B9182" s="2" t="n">
        <v>153.049999999988</v>
      </c>
      <c r="C9182" s="2" t="n">
        <v>49.6208</v>
      </c>
      <c r="D9182" s="2" t="n">
        <v>9.58</v>
      </c>
      <c r="E9182" s="2" t="n">
        <v>0.038</v>
      </c>
      <c r="F9182" s="2" t="n">
        <v>21.61</v>
      </c>
      <c r="G9182" s="2" t="n">
        <v>2.946</v>
      </c>
      <c r="H9182" s="2" t="n">
        <v>53</v>
      </c>
      <c r="I9182" s="2" t="n">
        <v>588</v>
      </c>
      <c r="J9182" s="2" t="n">
        <v>30</v>
      </c>
      <c r="K9182" s="2" t="n">
        <v>1.648</v>
      </c>
      <c r="L9182" s="2" t="n">
        <v>34.16</v>
      </c>
      <c r="M9182" s="2" t="n">
        <v>4</v>
      </c>
      <c r="N9182" s="2" t="n">
        <v>0.987</v>
      </c>
      <c r="O9182" s="2" t="n">
        <v>1.279</v>
      </c>
    </row>
    <row r="9183" customFormat="false" ht="12.75" hidden="false" customHeight="false" outlineLevel="0" collapsed="false">
      <c r="A9183" s="3" t="n">
        <v>43454.0661921296</v>
      </c>
      <c r="B9183" s="2" t="n">
        <v>153.066666666535</v>
      </c>
      <c r="C9183" s="2" t="n">
        <v>49.6208</v>
      </c>
      <c r="D9183" s="2" t="n">
        <v>9.58</v>
      </c>
      <c r="E9183" s="2" t="n">
        <v>0.038</v>
      </c>
      <c r="F9183" s="2" t="n">
        <v>21.61</v>
      </c>
      <c r="G9183" s="2" t="n">
        <v>2.949</v>
      </c>
      <c r="H9183" s="2" t="n">
        <v>53</v>
      </c>
      <c r="I9183" s="2" t="n">
        <v>587.6</v>
      </c>
      <c r="J9183" s="2" t="n">
        <v>30</v>
      </c>
      <c r="K9183" s="2" t="n">
        <v>1.648</v>
      </c>
      <c r="L9183" s="2" t="n">
        <v>34.17</v>
      </c>
      <c r="M9183" s="2" t="n">
        <v>3.996</v>
      </c>
      <c r="N9183" s="2" t="n">
        <v>0.988</v>
      </c>
      <c r="O9183" s="2" t="n">
        <v>1.279</v>
      </c>
    </row>
    <row r="9184" customFormat="false" ht="12.75" hidden="false" customHeight="false" outlineLevel="0" collapsed="false">
      <c r="A9184" s="3" t="n">
        <v>43454.0668865741</v>
      </c>
      <c r="B9184" s="2" t="n">
        <v>153.083333333256</v>
      </c>
      <c r="C9184" s="2" t="n">
        <v>49.6208</v>
      </c>
      <c r="D9184" s="2" t="n">
        <v>9.58</v>
      </c>
      <c r="E9184" s="2" t="n">
        <v>0.038</v>
      </c>
      <c r="F9184" s="2" t="n">
        <v>21.61</v>
      </c>
      <c r="G9184" s="2" t="n">
        <v>2.949</v>
      </c>
      <c r="H9184" s="2" t="n">
        <v>53.1</v>
      </c>
      <c r="I9184" s="2" t="n">
        <v>586.9</v>
      </c>
      <c r="J9184" s="2" t="n">
        <v>29.9</v>
      </c>
      <c r="K9184" s="2" t="n">
        <v>1.648</v>
      </c>
      <c r="L9184" s="2" t="n">
        <v>34.18</v>
      </c>
      <c r="M9184" s="2" t="n">
        <v>3.997</v>
      </c>
      <c r="N9184" s="2" t="n">
        <v>0.988</v>
      </c>
      <c r="O9184" s="2" t="n">
        <v>1.279</v>
      </c>
    </row>
    <row r="9185" customFormat="false" ht="12.75" hidden="false" customHeight="false" outlineLevel="0" collapsed="false">
      <c r="A9185" s="3" t="n">
        <v>43454.0675810185</v>
      </c>
      <c r="B9185" s="2" t="n">
        <v>153.099999999977</v>
      </c>
      <c r="C9185" s="2" t="n">
        <v>49.6208</v>
      </c>
      <c r="D9185" s="2" t="n">
        <v>9.58</v>
      </c>
      <c r="E9185" s="2" t="n">
        <v>0.038</v>
      </c>
      <c r="F9185" s="2" t="n">
        <v>21.61</v>
      </c>
      <c r="G9185" s="2" t="n">
        <v>2.948</v>
      </c>
      <c r="H9185" s="2" t="n">
        <v>53.2</v>
      </c>
      <c r="I9185" s="2" t="n">
        <v>587.6</v>
      </c>
      <c r="J9185" s="2" t="n">
        <v>30</v>
      </c>
      <c r="K9185" s="2" t="n">
        <v>1.648</v>
      </c>
      <c r="L9185" s="2" t="n">
        <v>34.18</v>
      </c>
      <c r="M9185" s="2" t="n">
        <v>3.999</v>
      </c>
      <c r="N9185" s="2" t="n">
        <v>0.99</v>
      </c>
      <c r="O9185" s="2" t="n">
        <v>1.279</v>
      </c>
    </row>
    <row r="9186" customFormat="false" ht="12.75" hidden="false" customHeight="false" outlineLevel="0" collapsed="false">
      <c r="A9186" s="3" t="n">
        <v>43454.068275463</v>
      </c>
      <c r="B9186" s="2" t="n">
        <v>153.116666666523</v>
      </c>
      <c r="C9186" s="2" t="n">
        <v>49.6208</v>
      </c>
      <c r="D9186" s="2" t="n">
        <v>9.58</v>
      </c>
      <c r="E9186" s="2" t="n">
        <v>0.038</v>
      </c>
      <c r="F9186" s="2" t="n">
        <v>21.61</v>
      </c>
      <c r="G9186" s="2" t="n">
        <v>2.947</v>
      </c>
      <c r="H9186" s="2" t="n">
        <v>53.2</v>
      </c>
      <c r="I9186" s="2" t="n">
        <v>587.8</v>
      </c>
      <c r="J9186" s="2" t="n">
        <v>30</v>
      </c>
      <c r="K9186" s="2" t="n">
        <v>1.647</v>
      </c>
      <c r="L9186" s="2" t="n">
        <v>34.18</v>
      </c>
      <c r="M9186" s="2" t="n">
        <v>4</v>
      </c>
      <c r="N9186" s="2" t="n">
        <v>0.993</v>
      </c>
      <c r="O9186" s="2" t="n">
        <v>1.279</v>
      </c>
    </row>
    <row r="9187" customFormat="false" ht="12.75" hidden="false" customHeight="false" outlineLevel="0" collapsed="false">
      <c r="A9187" s="3" t="n">
        <v>43454.0689699074</v>
      </c>
      <c r="B9187" s="2" t="n">
        <v>153.133333333244</v>
      </c>
      <c r="C9187" s="2" t="n">
        <v>49.6208</v>
      </c>
      <c r="D9187" s="2" t="n">
        <v>9.58</v>
      </c>
      <c r="E9187" s="2" t="n">
        <v>0.038</v>
      </c>
      <c r="F9187" s="2" t="n">
        <v>21.61</v>
      </c>
      <c r="G9187" s="2" t="n">
        <v>2.946</v>
      </c>
      <c r="H9187" s="2" t="n">
        <v>53.2</v>
      </c>
      <c r="I9187" s="2" t="n">
        <v>588.3</v>
      </c>
      <c r="J9187" s="2" t="n">
        <v>30</v>
      </c>
      <c r="K9187" s="2" t="n">
        <v>1.647</v>
      </c>
      <c r="L9187" s="2" t="n">
        <v>34.19</v>
      </c>
      <c r="M9187" s="2" t="n">
        <v>3.999</v>
      </c>
      <c r="N9187" s="2" t="n">
        <v>0.987</v>
      </c>
      <c r="O9187" s="2" t="n">
        <v>1.279</v>
      </c>
    </row>
    <row r="9188" customFormat="false" ht="12.75" hidden="false" customHeight="false" outlineLevel="0" collapsed="false">
      <c r="A9188" s="3" t="n">
        <v>43454.0696643519</v>
      </c>
      <c r="B9188" s="2" t="n">
        <v>153.149999999965</v>
      </c>
      <c r="C9188" s="2" t="n">
        <v>49.6212</v>
      </c>
      <c r="D9188" s="2" t="n">
        <v>9.58</v>
      </c>
      <c r="E9188" s="2" t="n">
        <v>0.038</v>
      </c>
      <c r="F9188" s="2" t="n">
        <v>21.61</v>
      </c>
      <c r="G9188" s="2" t="n">
        <v>2.946</v>
      </c>
      <c r="H9188" s="2" t="n">
        <v>53.1</v>
      </c>
      <c r="I9188" s="2" t="n">
        <v>589.7</v>
      </c>
      <c r="J9188" s="2" t="n">
        <v>29.9</v>
      </c>
      <c r="K9188" s="2" t="n">
        <v>1.648</v>
      </c>
      <c r="L9188" s="2" t="n">
        <v>34.2</v>
      </c>
      <c r="M9188" s="2" t="n">
        <v>4</v>
      </c>
      <c r="N9188" s="2" t="n">
        <v>0.987</v>
      </c>
      <c r="O9188" s="2" t="n">
        <v>1.279</v>
      </c>
    </row>
    <row r="9189" customFormat="false" ht="12.75" hidden="false" customHeight="false" outlineLevel="0" collapsed="false">
      <c r="A9189" s="3" t="n">
        <v>43454.0703587963</v>
      </c>
      <c r="B9189" s="2" t="n">
        <v>153.166666666686</v>
      </c>
      <c r="C9189" s="2" t="n">
        <v>49.6209</v>
      </c>
      <c r="D9189" s="2" t="n">
        <v>9.58</v>
      </c>
      <c r="E9189" s="2" t="n">
        <v>0.038</v>
      </c>
      <c r="F9189" s="2" t="n">
        <v>21.61</v>
      </c>
      <c r="G9189" s="2" t="n">
        <v>2.946</v>
      </c>
      <c r="H9189" s="2" t="n">
        <v>53.1</v>
      </c>
      <c r="I9189" s="2" t="n">
        <v>588.7</v>
      </c>
      <c r="J9189" s="2" t="n">
        <v>29.9</v>
      </c>
      <c r="K9189" s="2" t="n">
        <v>1.648</v>
      </c>
      <c r="L9189" s="2" t="n">
        <v>34.2</v>
      </c>
      <c r="M9189" s="2" t="n">
        <v>3.999</v>
      </c>
      <c r="N9189" s="2" t="n">
        <v>0.987</v>
      </c>
      <c r="O9189" s="2" t="n">
        <v>1.279</v>
      </c>
    </row>
    <row r="9190" customFormat="false" ht="12.75" hidden="false" customHeight="false" outlineLevel="0" collapsed="false">
      <c r="A9190" s="3" t="n">
        <v>43454.0710532407</v>
      </c>
      <c r="B9190" s="2" t="n">
        <v>153.183333333232</v>
      </c>
      <c r="C9190" s="2" t="n">
        <v>49.6182</v>
      </c>
      <c r="D9190" s="2" t="n">
        <v>9.58</v>
      </c>
      <c r="E9190" s="2" t="n">
        <v>0.038</v>
      </c>
      <c r="F9190" s="2" t="n">
        <v>21.61</v>
      </c>
      <c r="G9190" s="2" t="n">
        <v>2.948</v>
      </c>
      <c r="H9190" s="2" t="n">
        <v>53.1</v>
      </c>
      <c r="I9190" s="2" t="n">
        <v>588.7</v>
      </c>
      <c r="J9190" s="2" t="n">
        <v>29.9</v>
      </c>
      <c r="K9190" s="2" t="n">
        <v>1.647</v>
      </c>
      <c r="L9190" s="2" t="n">
        <v>34.2</v>
      </c>
      <c r="M9190" s="2" t="n">
        <v>3.998</v>
      </c>
      <c r="N9190" s="2" t="n">
        <v>0.986</v>
      </c>
      <c r="O9190" s="2" t="n">
        <v>1.28</v>
      </c>
    </row>
    <row r="9191" customFormat="false" ht="12.75" hidden="false" customHeight="false" outlineLevel="0" collapsed="false">
      <c r="A9191" s="3" t="n">
        <v>43454.0717476852</v>
      </c>
      <c r="B9191" s="2" t="n">
        <v>153.199999999953</v>
      </c>
      <c r="C9191" s="2" t="n">
        <v>49.6182</v>
      </c>
      <c r="D9191" s="2" t="n">
        <v>9.58</v>
      </c>
      <c r="E9191" s="2" t="n">
        <v>0.038</v>
      </c>
      <c r="F9191" s="2" t="n">
        <v>21.61</v>
      </c>
      <c r="G9191" s="2" t="n">
        <v>2.948</v>
      </c>
      <c r="H9191" s="2" t="n">
        <v>53.2</v>
      </c>
      <c r="I9191" s="2" t="n">
        <v>587.7</v>
      </c>
      <c r="J9191" s="2" t="n">
        <v>30</v>
      </c>
      <c r="K9191" s="2" t="n">
        <v>1.647</v>
      </c>
      <c r="L9191" s="2" t="n">
        <v>34.21</v>
      </c>
      <c r="M9191" s="2" t="n">
        <v>3.998</v>
      </c>
      <c r="N9191" s="2" t="n">
        <v>0.987</v>
      </c>
      <c r="O9191" s="2" t="n">
        <v>1.28</v>
      </c>
    </row>
    <row r="9192" customFormat="false" ht="12.75" hidden="false" customHeight="false" outlineLevel="0" collapsed="false">
      <c r="A9192" s="3" t="n">
        <v>43454.0724421296</v>
      </c>
      <c r="B9192" s="2" t="n">
        <v>153.216666666674</v>
      </c>
      <c r="C9192" s="2" t="n">
        <v>49.6182</v>
      </c>
      <c r="D9192" s="2" t="n">
        <v>9.58</v>
      </c>
      <c r="E9192" s="2" t="n">
        <v>0.038</v>
      </c>
      <c r="F9192" s="2" t="n">
        <v>21.61</v>
      </c>
      <c r="G9192" s="2" t="n">
        <v>2.948</v>
      </c>
      <c r="H9192" s="2" t="n">
        <v>53.2</v>
      </c>
      <c r="I9192" s="2" t="n">
        <v>588.4</v>
      </c>
      <c r="J9192" s="2" t="n">
        <v>30</v>
      </c>
      <c r="K9192" s="2" t="n">
        <v>1.647</v>
      </c>
      <c r="L9192" s="2" t="n">
        <v>34.21</v>
      </c>
      <c r="M9192" s="2" t="n">
        <v>3.999</v>
      </c>
      <c r="N9192" s="2" t="n">
        <v>0.987</v>
      </c>
      <c r="O9192" s="2" t="n">
        <v>1.279</v>
      </c>
    </row>
    <row r="9193" customFormat="false" ht="12.75" hidden="false" customHeight="false" outlineLevel="0" collapsed="false">
      <c r="A9193" s="3" t="n">
        <v>43454.0731365741</v>
      </c>
      <c r="B9193" s="2" t="n">
        <v>153.233333333221</v>
      </c>
      <c r="C9193" s="2" t="n">
        <v>49.6182</v>
      </c>
      <c r="D9193" s="2" t="n">
        <v>9.58</v>
      </c>
      <c r="E9193" s="2" t="n">
        <v>0.038</v>
      </c>
      <c r="F9193" s="2" t="n">
        <v>21.61</v>
      </c>
      <c r="G9193" s="2" t="n">
        <v>2.948</v>
      </c>
      <c r="H9193" s="2" t="n">
        <v>53.2</v>
      </c>
      <c r="I9193" s="2" t="n">
        <v>587.4</v>
      </c>
      <c r="J9193" s="2" t="n">
        <v>30</v>
      </c>
      <c r="K9193" s="2" t="n">
        <v>1.647</v>
      </c>
      <c r="L9193" s="2" t="n">
        <v>34.21</v>
      </c>
      <c r="M9193" s="2" t="n">
        <v>3.999</v>
      </c>
      <c r="N9193" s="2" t="n">
        <v>0.987</v>
      </c>
      <c r="O9193" s="2" t="n">
        <v>1.279</v>
      </c>
    </row>
    <row r="9194" customFormat="false" ht="12.75" hidden="false" customHeight="false" outlineLevel="0" collapsed="false">
      <c r="A9194" s="3" t="n">
        <v>43454.0738310185</v>
      </c>
      <c r="B9194" s="2" t="n">
        <v>153.249999999942</v>
      </c>
      <c r="C9194" s="2" t="n">
        <v>49.6182</v>
      </c>
      <c r="D9194" s="2" t="n">
        <v>9.58</v>
      </c>
      <c r="E9194" s="2" t="n">
        <v>0.038</v>
      </c>
      <c r="F9194" s="2" t="n">
        <v>21.61</v>
      </c>
      <c r="G9194" s="2" t="n">
        <v>2.947</v>
      </c>
      <c r="H9194" s="2" t="n">
        <v>53.1</v>
      </c>
      <c r="I9194" s="2" t="n">
        <v>589.5</v>
      </c>
      <c r="J9194" s="2" t="n">
        <v>30</v>
      </c>
      <c r="K9194" s="2" t="n">
        <v>1.647</v>
      </c>
      <c r="L9194" s="2" t="n">
        <v>34.22</v>
      </c>
      <c r="M9194" s="2" t="n">
        <v>3.996</v>
      </c>
      <c r="N9194" s="2" t="n">
        <v>0.987</v>
      </c>
      <c r="O9194" s="2" t="n">
        <v>1.279</v>
      </c>
    </row>
    <row r="9195" customFormat="false" ht="12.75" hidden="false" customHeight="false" outlineLevel="0" collapsed="false">
      <c r="A9195" s="3" t="n">
        <v>43454.074525463</v>
      </c>
      <c r="B9195" s="2" t="n">
        <v>153.266666666663</v>
      </c>
      <c r="C9195" s="2" t="n">
        <v>49.6182</v>
      </c>
      <c r="D9195" s="2" t="n">
        <v>9.58</v>
      </c>
      <c r="E9195" s="2" t="n">
        <v>0.038</v>
      </c>
      <c r="F9195" s="2" t="n">
        <v>21.61</v>
      </c>
      <c r="G9195" s="2" t="n">
        <v>2.946</v>
      </c>
      <c r="H9195" s="2" t="n">
        <v>53.1</v>
      </c>
      <c r="I9195" s="2" t="n">
        <v>589.2</v>
      </c>
      <c r="J9195" s="2" t="n">
        <v>30</v>
      </c>
      <c r="K9195" s="2" t="n">
        <v>1.647</v>
      </c>
      <c r="L9195" s="2" t="n">
        <v>34.23</v>
      </c>
      <c r="M9195" s="2" t="n">
        <v>3.997</v>
      </c>
      <c r="N9195" s="2" t="n">
        <v>0.987</v>
      </c>
      <c r="O9195" s="2" t="n">
        <v>1.279</v>
      </c>
    </row>
    <row r="9196" customFormat="false" ht="12.75" hidden="false" customHeight="false" outlineLevel="0" collapsed="false">
      <c r="A9196" s="3" t="n">
        <v>43454.0752199074</v>
      </c>
      <c r="B9196" s="2" t="n">
        <v>153.283333333209</v>
      </c>
      <c r="C9196" s="2" t="n">
        <v>49.6176</v>
      </c>
      <c r="D9196" s="2" t="n">
        <v>9.58</v>
      </c>
      <c r="E9196" s="2" t="n">
        <v>0.038</v>
      </c>
      <c r="F9196" s="2" t="n">
        <v>21.61</v>
      </c>
      <c r="G9196" s="2" t="n">
        <v>2.946</v>
      </c>
      <c r="H9196" s="2" t="n">
        <v>53.2</v>
      </c>
      <c r="I9196" s="2" t="n">
        <v>588.4</v>
      </c>
      <c r="J9196" s="2" t="n">
        <v>30</v>
      </c>
      <c r="K9196" s="2" t="n">
        <v>1.647</v>
      </c>
      <c r="L9196" s="2" t="n">
        <v>34.23</v>
      </c>
      <c r="M9196" s="2" t="n">
        <v>3.996</v>
      </c>
      <c r="N9196" s="2" t="n">
        <v>0.987</v>
      </c>
      <c r="O9196" s="2" t="n">
        <v>1.279</v>
      </c>
    </row>
    <row r="9197" customFormat="false" ht="12.75" hidden="false" customHeight="false" outlineLevel="0" collapsed="false">
      <c r="A9197" s="3" t="n">
        <v>43454.0759143519</v>
      </c>
      <c r="B9197" s="2" t="n">
        <v>153.29999999993</v>
      </c>
      <c r="C9197" s="2" t="n">
        <v>49.6153</v>
      </c>
      <c r="D9197" s="2" t="n">
        <v>9.58</v>
      </c>
      <c r="E9197" s="2" t="n">
        <v>0.038</v>
      </c>
      <c r="F9197" s="2" t="n">
        <v>21.61</v>
      </c>
      <c r="G9197" s="2" t="n">
        <v>2.943</v>
      </c>
      <c r="H9197" s="2" t="n">
        <v>53.2</v>
      </c>
      <c r="I9197" s="2" t="n">
        <v>588.1</v>
      </c>
      <c r="J9197" s="2" t="n">
        <v>30</v>
      </c>
      <c r="K9197" s="2" t="n">
        <v>1.647</v>
      </c>
      <c r="L9197" s="2" t="n">
        <v>34.24</v>
      </c>
      <c r="M9197" s="2" t="n">
        <v>3.997</v>
      </c>
      <c r="N9197" s="2" t="n">
        <v>0.987</v>
      </c>
      <c r="O9197" s="2" t="n">
        <v>1.28</v>
      </c>
    </row>
    <row r="9198" customFormat="false" ht="12.75" hidden="false" customHeight="false" outlineLevel="0" collapsed="false">
      <c r="A9198" s="3" t="n">
        <v>43454.0766087963</v>
      </c>
      <c r="B9198" s="2" t="n">
        <v>153.316666666651</v>
      </c>
      <c r="C9198" s="2" t="n">
        <v>49.6125</v>
      </c>
      <c r="D9198" s="2" t="n">
        <v>9.58</v>
      </c>
      <c r="E9198" s="2" t="n">
        <v>0.038</v>
      </c>
      <c r="F9198" s="2" t="n">
        <v>21.61</v>
      </c>
      <c r="G9198" s="2" t="n">
        <v>2.945</v>
      </c>
      <c r="H9198" s="2" t="n">
        <v>53.2</v>
      </c>
      <c r="I9198" s="2" t="n">
        <v>588.1</v>
      </c>
      <c r="J9198" s="2" t="n">
        <v>30</v>
      </c>
      <c r="K9198" s="2" t="n">
        <v>1.647</v>
      </c>
      <c r="L9198" s="2" t="n">
        <v>34.24</v>
      </c>
      <c r="M9198" s="2" t="n">
        <v>3.998</v>
      </c>
      <c r="N9198" s="2" t="n">
        <v>0.986</v>
      </c>
      <c r="O9198" s="2" t="n">
        <v>1.28</v>
      </c>
    </row>
    <row r="9199" customFormat="false" ht="12.75" hidden="false" customHeight="false" outlineLevel="0" collapsed="false">
      <c r="A9199" s="3" t="n">
        <v>43454.0773032407</v>
      </c>
      <c r="B9199" s="2" t="n">
        <v>153.333333333198</v>
      </c>
      <c r="C9199" s="2" t="n">
        <v>49.611</v>
      </c>
      <c r="D9199" s="2" t="n">
        <v>9.58</v>
      </c>
      <c r="E9199" s="2" t="n">
        <v>0.038</v>
      </c>
      <c r="F9199" s="2" t="n">
        <v>21.61</v>
      </c>
      <c r="G9199" s="2" t="n">
        <v>2.948</v>
      </c>
      <c r="H9199" s="2" t="n">
        <v>53.2</v>
      </c>
      <c r="I9199" s="2" t="n">
        <v>587.8</v>
      </c>
      <c r="J9199" s="2" t="n">
        <v>29.9</v>
      </c>
      <c r="K9199" s="2" t="n">
        <v>1.647</v>
      </c>
      <c r="L9199" s="2" t="n">
        <v>34.24</v>
      </c>
      <c r="M9199" s="2" t="n">
        <v>3.997</v>
      </c>
      <c r="N9199" s="2" t="n">
        <v>0.993</v>
      </c>
      <c r="O9199" s="2" t="n">
        <v>1.279</v>
      </c>
    </row>
    <row r="9200" customFormat="false" ht="12.75" hidden="false" customHeight="false" outlineLevel="0" collapsed="false">
      <c r="A9200" s="3" t="n">
        <v>43454.0779976852</v>
      </c>
      <c r="B9200" s="2" t="n">
        <v>153.349999999919</v>
      </c>
      <c r="C9200" s="2" t="n">
        <v>49.6109</v>
      </c>
      <c r="D9200" s="2" t="n">
        <v>9.58</v>
      </c>
      <c r="E9200" s="2" t="n">
        <v>0.038</v>
      </c>
      <c r="F9200" s="2" t="n">
        <v>21.61</v>
      </c>
      <c r="G9200" s="2" t="n">
        <v>2.949</v>
      </c>
      <c r="H9200" s="2" t="n">
        <v>53.2</v>
      </c>
      <c r="I9200" s="2" t="n">
        <v>588.6</v>
      </c>
      <c r="J9200" s="2" t="n">
        <v>30</v>
      </c>
      <c r="K9200" s="2" t="n">
        <v>1.647</v>
      </c>
      <c r="L9200" s="2" t="n">
        <v>34.25</v>
      </c>
      <c r="M9200" s="2" t="n">
        <v>3.999</v>
      </c>
      <c r="N9200" s="2" t="n">
        <v>1</v>
      </c>
      <c r="O9200" s="2" t="n">
        <v>1.279</v>
      </c>
    </row>
    <row r="9201" customFormat="false" ht="12.75" hidden="false" customHeight="false" outlineLevel="0" collapsed="false">
      <c r="A9201" s="3" t="n">
        <v>43454.0786921296</v>
      </c>
      <c r="B9201" s="2" t="n">
        <v>153.36666666664</v>
      </c>
      <c r="C9201" s="2" t="n">
        <v>49.6109</v>
      </c>
      <c r="D9201" s="2" t="n">
        <v>9.58</v>
      </c>
      <c r="E9201" s="2" t="n">
        <v>0.038</v>
      </c>
      <c r="F9201" s="2" t="n">
        <v>21.61</v>
      </c>
      <c r="G9201" s="2" t="n">
        <v>2.948</v>
      </c>
      <c r="H9201" s="2" t="n">
        <v>53.2</v>
      </c>
      <c r="I9201" s="2" t="n">
        <v>588</v>
      </c>
      <c r="J9201" s="2" t="n">
        <v>30</v>
      </c>
      <c r="K9201" s="2" t="n">
        <v>1.647</v>
      </c>
      <c r="L9201" s="2" t="n">
        <v>34.25</v>
      </c>
      <c r="M9201" s="2" t="n">
        <v>3.999</v>
      </c>
      <c r="N9201" s="2" t="n">
        <v>0.988</v>
      </c>
      <c r="O9201" s="2" t="n">
        <v>1.28</v>
      </c>
    </row>
    <row r="9202" customFormat="false" ht="12.75" hidden="false" customHeight="false" outlineLevel="0" collapsed="false">
      <c r="A9202" s="3" t="n">
        <v>43454.0793865741</v>
      </c>
      <c r="B9202" s="2" t="n">
        <v>153.383333333186</v>
      </c>
      <c r="C9202" s="2" t="n">
        <v>49.6109</v>
      </c>
      <c r="D9202" s="2" t="n">
        <v>9.58</v>
      </c>
      <c r="E9202" s="2" t="n">
        <v>0.038</v>
      </c>
      <c r="F9202" s="2" t="n">
        <v>21.61</v>
      </c>
      <c r="G9202" s="2" t="n">
        <v>2.946</v>
      </c>
      <c r="H9202" s="2" t="n">
        <v>53.2</v>
      </c>
      <c r="I9202" s="2" t="n">
        <v>588.5</v>
      </c>
      <c r="J9202" s="2" t="n">
        <v>30</v>
      </c>
      <c r="K9202" s="2" t="n">
        <v>1.647</v>
      </c>
      <c r="L9202" s="2" t="n">
        <v>34.26</v>
      </c>
      <c r="M9202" s="2" t="n">
        <v>3.998</v>
      </c>
      <c r="N9202" s="2" t="n">
        <v>0.994</v>
      </c>
      <c r="O9202" s="2" t="n">
        <v>1.279</v>
      </c>
    </row>
    <row r="9203" customFormat="false" ht="12.75" hidden="false" customHeight="false" outlineLevel="0" collapsed="false">
      <c r="A9203" s="3" t="n">
        <v>43454.0800810185</v>
      </c>
      <c r="B9203" s="2" t="n">
        <v>153.399999999907</v>
      </c>
      <c r="C9203" s="2" t="n">
        <v>49.6109</v>
      </c>
      <c r="D9203" s="2" t="n">
        <v>9.58</v>
      </c>
      <c r="E9203" s="2" t="n">
        <v>0.038</v>
      </c>
      <c r="F9203" s="2" t="n">
        <v>21.61</v>
      </c>
      <c r="G9203" s="2" t="n">
        <v>2.945</v>
      </c>
      <c r="H9203" s="2" t="n">
        <v>53.2</v>
      </c>
      <c r="I9203" s="2" t="n">
        <v>587.4</v>
      </c>
      <c r="J9203" s="2" t="n">
        <v>29.9</v>
      </c>
      <c r="K9203" s="2" t="n">
        <v>1.647</v>
      </c>
      <c r="L9203" s="2" t="n">
        <v>34.27</v>
      </c>
      <c r="M9203" s="2" t="n">
        <v>3.998</v>
      </c>
      <c r="N9203" s="2" t="n">
        <v>0.993</v>
      </c>
      <c r="O9203" s="2" t="n">
        <v>1.28</v>
      </c>
    </row>
    <row r="9204" customFormat="false" ht="12.75" hidden="false" customHeight="false" outlineLevel="0" collapsed="false">
      <c r="A9204" s="3" t="n">
        <v>43454.080775463</v>
      </c>
      <c r="B9204" s="2" t="n">
        <v>153.416666666628</v>
      </c>
      <c r="C9204" s="2" t="n">
        <v>49.6134</v>
      </c>
      <c r="D9204" s="2" t="n">
        <v>9.58</v>
      </c>
      <c r="E9204" s="2" t="n">
        <v>0.038</v>
      </c>
      <c r="F9204" s="2" t="n">
        <v>21.61</v>
      </c>
      <c r="G9204" s="2" t="n">
        <v>2.945</v>
      </c>
      <c r="H9204" s="2" t="n">
        <v>53.3</v>
      </c>
      <c r="I9204" s="2" t="n">
        <v>588.3</v>
      </c>
      <c r="J9204" s="2" t="n">
        <v>29.9</v>
      </c>
      <c r="K9204" s="2" t="n">
        <v>1.647</v>
      </c>
      <c r="L9204" s="2" t="n">
        <v>34.27</v>
      </c>
      <c r="M9204" s="2" t="n">
        <v>3.998</v>
      </c>
      <c r="N9204" s="2" t="n">
        <v>0.987</v>
      </c>
      <c r="O9204" s="2" t="n">
        <v>1.279</v>
      </c>
    </row>
    <row r="9205" customFormat="false" ht="12.75" hidden="false" customHeight="false" outlineLevel="0" collapsed="false">
      <c r="A9205" s="3" t="n">
        <v>43454.0814699074</v>
      </c>
      <c r="B9205" s="2" t="n">
        <v>153.433333333349</v>
      </c>
      <c r="C9205" s="2" t="n">
        <v>49.6181</v>
      </c>
      <c r="D9205" s="2" t="n">
        <v>9.58</v>
      </c>
      <c r="E9205" s="2" t="n">
        <v>0.038</v>
      </c>
      <c r="F9205" s="2" t="n">
        <v>21.61</v>
      </c>
      <c r="G9205" s="2" t="n">
        <v>2.945</v>
      </c>
      <c r="H9205" s="2" t="n">
        <v>53.2</v>
      </c>
      <c r="I9205" s="2" t="n">
        <v>589</v>
      </c>
      <c r="J9205" s="2" t="n">
        <v>29.9</v>
      </c>
      <c r="K9205" s="2" t="n">
        <v>1.647</v>
      </c>
      <c r="L9205" s="2" t="n">
        <v>34.27</v>
      </c>
      <c r="M9205" s="2" t="n">
        <v>3.998</v>
      </c>
      <c r="N9205" s="2" t="n">
        <v>0.985</v>
      </c>
      <c r="O9205" s="2" t="n">
        <v>1.279</v>
      </c>
    </row>
    <row r="9206" customFormat="false" ht="12.75" hidden="false" customHeight="false" outlineLevel="0" collapsed="false">
      <c r="A9206" s="3" t="n">
        <v>43454.0821643519</v>
      </c>
      <c r="B9206" s="2" t="n">
        <v>153.449999999895</v>
      </c>
      <c r="C9206" s="2" t="n">
        <v>49.6177</v>
      </c>
      <c r="D9206" s="2" t="n">
        <v>9.58</v>
      </c>
      <c r="E9206" s="2" t="n">
        <v>0.038</v>
      </c>
      <c r="F9206" s="2" t="n">
        <v>21.61</v>
      </c>
      <c r="G9206" s="2" t="n">
        <v>2.945</v>
      </c>
      <c r="H9206" s="2" t="n">
        <v>53.2</v>
      </c>
      <c r="I9206" s="2" t="n">
        <v>587.9</v>
      </c>
      <c r="J9206" s="2" t="n">
        <v>29.9</v>
      </c>
      <c r="K9206" s="2" t="n">
        <v>1.647</v>
      </c>
      <c r="L9206" s="2" t="n">
        <v>34.28</v>
      </c>
      <c r="M9206" s="2" t="n">
        <v>3.997</v>
      </c>
      <c r="N9206" s="2" t="n">
        <v>0.984</v>
      </c>
      <c r="O9206" s="2" t="n">
        <v>1.279</v>
      </c>
    </row>
    <row r="9207" customFormat="false" ht="12.75" hidden="false" customHeight="false" outlineLevel="0" collapsed="false">
      <c r="A9207" s="3" t="n">
        <v>43454.0828587963</v>
      </c>
      <c r="B9207" s="2" t="n">
        <v>153.466666666616</v>
      </c>
      <c r="C9207" s="2" t="n">
        <v>49.6197</v>
      </c>
      <c r="D9207" s="2" t="n">
        <v>9.58</v>
      </c>
      <c r="E9207" s="2" t="n">
        <v>0.038</v>
      </c>
      <c r="F9207" s="2" t="n">
        <v>21.61</v>
      </c>
      <c r="G9207" s="2" t="n">
        <v>2.948</v>
      </c>
      <c r="H9207" s="2" t="n">
        <v>53.2</v>
      </c>
      <c r="I9207" s="2" t="n">
        <v>588.2</v>
      </c>
      <c r="J9207" s="2" t="n">
        <v>30</v>
      </c>
      <c r="K9207" s="2" t="n">
        <v>1.647</v>
      </c>
      <c r="L9207" s="2" t="n">
        <v>34.28</v>
      </c>
      <c r="M9207" s="2" t="n">
        <v>3.998</v>
      </c>
      <c r="N9207" s="2" t="n">
        <v>0.986</v>
      </c>
      <c r="O9207" s="2" t="n">
        <v>1.28</v>
      </c>
    </row>
    <row r="9208" customFormat="false" ht="12.75" hidden="false" customHeight="false" outlineLevel="0" collapsed="false">
      <c r="A9208" s="3" t="n">
        <v>43454.0835532407</v>
      </c>
      <c r="B9208" s="2" t="n">
        <v>153.483333333337</v>
      </c>
      <c r="C9208" s="2" t="n">
        <v>49.6198</v>
      </c>
      <c r="D9208" s="2" t="n">
        <v>9.58</v>
      </c>
      <c r="E9208" s="2" t="n">
        <v>0.038</v>
      </c>
      <c r="F9208" s="2" t="n">
        <v>21.61</v>
      </c>
      <c r="G9208" s="2" t="n">
        <v>2.949</v>
      </c>
      <c r="H9208" s="2" t="n">
        <v>53.2</v>
      </c>
      <c r="I9208" s="2" t="n">
        <v>588.3</v>
      </c>
      <c r="J9208" s="2" t="n">
        <v>30</v>
      </c>
      <c r="K9208" s="2" t="n">
        <v>1.646</v>
      </c>
      <c r="L9208" s="2" t="n">
        <v>34.28</v>
      </c>
      <c r="M9208" s="2" t="n">
        <v>3.996</v>
      </c>
      <c r="N9208" s="2" t="n">
        <v>0.985</v>
      </c>
      <c r="O9208" s="2" t="n">
        <v>1.279</v>
      </c>
    </row>
    <row r="9209" customFormat="false" ht="12.75" hidden="false" customHeight="false" outlineLevel="0" collapsed="false">
      <c r="A9209" s="3" t="n">
        <v>43454.0842476852</v>
      </c>
      <c r="B9209" s="2" t="n">
        <v>153.499999999884</v>
      </c>
      <c r="C9209" s="2" t="n">
        <v>49.6198</v>
      </c>
      <c r="D9209" s="2" t="n">
        <v>9.58</v>
      </c>
      <c r="E9209" s="2" t="n">
        <v>0.038</v>
      </c>
      <c r="F9209" s="2" t="n">
        <v>21.61</v>
      </c>
      <c r="G9209" s="2" t="n">
        <v>2.949</v>
      </c>
      <c r="H9209" s="2" t="n">
        <v>53.3</v>
      </c>
      <c r="I9209" s="2" t="n">
        <v>588.4</v>
      </c>
      <c r="J9209" s="2" t="n">
        <v>30</v>
      </c>
      <c r="K9209" s="2" t="n">
        <v>1.646</v>
      </c>
      <c r="L9209" s="2" t="n">
        <v>34.29</v>
      </c>
      <c r="M9209" s="2" t="n">
        <v>3.998</v>
      </c>
      <c r="N9209" s="2" t="n">
        <v>0.983</v>
      </c>
      <c r="O9209" s="2" t="n">
        <v>1.279</v>
      </c>
    </row>
    <row r="9210" customFormat="false" ht="12.75" hidden="false" customHeight="false" outlineLevel="0" collapsed="false">
      <c r="A9210" s="3" t="n">
        <v>43454.0849421296</v>
      </c>
      <c r="B9210" s="2" t="n">
        <v>153.516666666605</v>
      </c>
      <c r="C9210" s="2" t="n">
        <v>49.6198</v>
      </c>
      <c r="D9210" s="2" t="n">
        <v>9.58</v>
      </c>
      <c r="E9210" s="2" t="n">
        <v>0.038</v>
      </c>
      <c r="F9210" s="2" t="n">
        <v>21.61</v>
      </c>
      <c r="G9210" s="2" t="n">
        <v>2.948</v>
      </c>
      <c r="H9210" s="2" t="n">
        <v>53.2</v>
      </c>
      <c r="I9210" s="2" t="n">
        <v>588.8</v>
      </c>
      <c r="J9210" s="2" t="n">
        <v>30</v>
      </c>
      <c r="K9210" s="2" t="n">
        <v>1.645</v>
      </c>
      <c r="L9210" s="2" t="n">
        <v>34.3</v>
      </c>
      <c r="M9210" s="2" t="n">
        <v>3.998</v>
      </c>
      <c r="N9210" s="2" t="n">
        <v>0.985</v>
      </c>
      <c r="O9210" s="2" t="n">
        <v>1.279</v>
      </c>
    </row>
    <row r="9211" customFormat="false" ht="12.75" hidden="false" customHeight="false" outlineLevel="0" collapsed="false">
      <c r="A9211" s="3" t="n">
        <v>43454.0856365741</v>
      </c>
      <c r="B9211" s="2" t="n">
        <v>153.533333333326</v>
      </c>
      <c r="C9211" s="2" t="n">
        <v>49.6198</v>
      </c>
      <c r="D9211" s="2" t="n">
        <v>9.58</v>
      </c>
      <c r="E9211" s="2" t="n">
        <v>0.038</v>
      </c>
      <c r="F9211" s="2" t="n">
        <v>21.61</v>
      </c>
      <c r="G9211" s="2" t="n">
        <v>2.948</v>
      </c>
      <c r="H9211" s="2" t="n">
        <v>53.3</v>
      </c>
      <c r="I9211" s="2" t="n">
        <v>587.9</v>
      </c>
      <c r="J9211" s="2" t="n">
        <v>30</v>
      </c>
      <c r="K9211" s="2" t="n">
        <v>1.645</v>
      </c>
      <c r="L9211" s="2" t="n">
        <v>34.31</v>
      </c>
      <c r="M9211" s="2" t="n">
        <v>3.996</v>
      </c>
      <c r="N9211" s="2" t="n">
        <v>0.986</v>
      </c>
      <c r="O9211" s="2" t="n">
        <v>1.28</v>
      </c>
    </row>
    <row r="9212" customFormat="false" ht="12.75" hidden="false" customHeight="false" outlineLevel="0" collapsed="false">
      <c r="A9212" s="3" t="n">
        <v>43454.0863310185</v>
      </c>
      <c r="B9212" s="2" t="n">
        <v>153.549999999872</v>
      </c>
      <c r="C9212" s="2" t="n">
        <v>49.6218</v>
      </c>
      <c r="D9212" s="2" t="n">
        <v>9.58</v>
      </c>
      <c r="E9212" s="2" t="n">
        <v>0.038</v>
      </c>
      <c r="F9212" s="2" t="n">
        <v>21.61</v>
      </c>
      <c r="G9212" s="2" t="n">
        <v>2.947</v>
      </c>
      <c r="H9212" s="2" t="n">
        <v>53.2</v>
      </c>
      <c r="I9212" s="2" t="n">
        <v>588.3</v>
      </c>
      <c r="J9212" s="2" t="n">
        <v>30</v>
      </c>
      <c r="K9212" s="2" t="n">
        <v>1.645</v>
      </c>
      <c r="L9212" s="2" t="n">
        <v>34.31</v>
      </c>
      <c r="M9212" s="2" t="n">
        <v>3.996</v>
      </c>
      <c r="N9212" s="2" t="n">
        <v>0.987</v>
      </c>
      <c r="O9212" s="2" t="n">
        <v>1.279</v>
      </c>
    </row>
    <row r="9213" customFormat="false" ht="12.75" hidden="false" customHeight="false" outlineLevel="0" collapsed="false">
      <c r="A9213" s="3" t="n">
        <v>43454.087025463</v>
      </c>
      <c r="B9213" s="2" t="n">
        <v>153.566666666593</v>
      </c>
      <c r="C9213" s="2" t="n">
        <v>49.6245</v>
      </c>
      <c r="D9213" s="2" t="n">
        <v>9.58</v>
      </c>
      <c r="E9213" s="2" t="n">
        <v>0.038</v>
      </c>
      <c r="F9213" s="2" t="n">
        <v>21.61</v>
      </c>
      <c r="G9213" s="2" t="n">
        <v>2.944</v>
      </c>
      <c r="H9213" s="2" t="n">
        <v>53.3</v>
      </c>
      <c r="I9213" s="2" t="n">
        <v>588.7</v>
      </c>
      <c r="J9213" s="2" t="n">
        <v>30</v>
      </c>
      <c r="K9213" s="2" t="n">
        <v>1.645</v>
      </c>
      <c r="L9213" s="2" t="n">
        <v>34.31</v>
      </c>
      <c r="M9213" s="2" t="n">
        <v>3.999</v>
      </c>
      <c r="N9213" s="2" t="n">
        <v>0.988</v>
      </c>
      <c r="O9213" s="2" t="n">
        <v>1.279</v>
      </c>
    </row>
    <row r="9214" customFormat="false" ht="12.75" hidden="false" customHeight="false" outlineLevel="0" collapsed="false">
      <c r="A9214" s="3" t="n">
        <v>43454.0877199074</v>
      </c>
      <c r="B9214" s="2" t="n">
        <v>153.583333333314</v>
      </c>
      <c r="C9214" s="2" t="n">
        <v>49.6204</v>
      </c>
      <c r="D9214" s="2" t="n">
        <v>9.58</v>
      </c>
      <c r="E9214" s="2" t="n">
        <v>0.038</v>
      </c>
      <c r="F9214" s="2" t="n">
        <v>21.61</v>
      </c>
      <c r="G9214" s="2" t="n">
        <v>2.944</v>
      </c>
      <c r="H9214" s="2" t="n">
        <v>53.3</v>
      </c>
      <c r="I9214" s="2" t="n">
        <v>586.6</v>
      </c>
      <c r="J9214" s="2" t="n">
        <v>30</v>
      </c>
      <c r="K9214" s="2" t="n">
        <v>1.645</v>
      </c>
      <c r="L9214" s="2" t="n">
        <v>34.32</v>
      </c>
      <c r="M9214" s="2" t="n">
        <v>3.999</v>
      </c>
      <c r="N9214" s="2" t="n">
        <v>0.987</v>
      </c>
      <c r="O9214" s="2" t="n">
        <v>1.278</v>
      </c>
    </row>
    <row r="9215" customFormat="false" ht="12.75" hidden="false" customHeight="false" outlineLevel="0" collapsed="false">
      <c r="A9215" s="3" t="n">
        <v>43454.0884143519</v>
      </c>
      <c r="B9215" s="2" t="n">
        <v>153.59999999986</v>
      </c>
      <c r="C9215" s="2" t="n">
        <v>49.6205</v>
      </c>
      <c r="D9215" s="2" t="n">
        <v>9.58</v>
      </c>
      <c r="E9215" s="2" t="n">
        <v>0.038</v>
      </c>
      <c r="F9215" s="2" t="n">
        <v>21.61</v>
      </c>
      <c r="G9215" s="2" t="n">
        <v>2.945</v>
      </c>
      <c r="H9215" s="2" t="n">
        <v>53.3</v>
      </c>
      <c r="I9215" s="2" t="n">
        <v>587.2</v>
      </c>
      <c r="J9215" s="2" t="n">
        <v>30</v>
      </c>
      <c r="K9215" s="2" t="n">
        <v>1.645</v>
      </c>
      <c r="L9215" s="2" t="n">
        <v>34.33</v>
      </c>
      <c r="M9215" s="2" t="n">
        <v>3.999</v>
      </c>
      <c r="N9215" s="2" t="n">
        <v>0.987</v>
      </c>
      <c r="O9215" s="2" t="n">
        <v>1.279</v>
      </c>
    </row>
    <row r="9216" customFormat="false" ht="12.75" hidden="false" customHeight="false" outlineLevel="0" collapsed="false">
      <c r="A9216" s="3" t="n">
        <v>43454.0891087963</v>
      </c>
      <c r="B9216" s="2" t="n">
        <v>153.616666666581</v>
      </c>
      <c r="C9216" s="2" t="n">
        <v>49.6205</v>
      </c>
      <c r="D9216" s="2" t="n">
        <v>9.58</v>
      </c>
      <c r="E9216" s="2" t="n">
        <v>0.038</v>
      </c>
      <c r="F9216" s="2" t="n">
        <v>21.61</v>
      </c>
      <c r="G9216" s="2" t="n">
        <v>2.949</v>
      </c>
      <c r="H9216" s="2" t="n">
        <v>53.3</v>
      </c>
      <c r="I9216" s="2" t="n">
        <v>588.5</v>
      </c>
      <c r="J9216" s="2" t="n">
        <v>30</v>
      </c>
      <c r="K9216" s="2" t="n">
        <v>1.645</v>
      </c>
      <c r="L9216" s="2" t="n">
        <v>34.33</v>
      </c>
      <c r="M9216" s="2" t="n">
        <v>3.997</v>
      </c>
      <c r="N9216" s="2" t="n">
        <v>0.986</v>
      </c>
      <c r="O9216" s="2" t="n">
        <v>1.279</v>
      </c>
    </row>
    <row r="9217" customFormat="false" ht="12.75" hidden="false" customHeight="false" outlineLevel="0" collapsed="false">
      <c r="A9217" s="3" t="n">
        <v>43454.0898032407</v>
      </c>
      <c r="B9217" s="2" t="n">
        <v>153.633333333302</v>
      </c>
      <c r="C9217" s="2" t="n">
        <v>49.6205</v>
      </c>
      <c r="D9217" s="2" t="n">
        <v>9.58</v>
      </c>
      <c r="E9217" s="2" t="n">
        <v>0.038</v>
      </c>
      <c r="F9217" s="2" t="n">
        <v>21.61</v>
      </c>
      <c r="G9217" s="2" t="n">
        <v>2.95</v>
      </c>
      <c r="H9217" s="2" t="n">
        <v>53.3</v>
      </c>
      <c r="I9217" s="2" t="n">
        <v>587.7</v>
      </c>
      <c r="J9217" s="2" t="n">
        <v>30</v>
      </c>
      <c r="K9217" s="2" t="n">
        <v>1.645</v>
      </c>
      <c r="L9217" s="2" t="n">
        <v>34.33</v>
      </c>
      <c r="M9217" s="2" t="n">
        <v>3.997</v>
      </c>
      <c r="N9217" s="2" t="n">
        <v>0.986</v>
      </c>
      <c r="O9217" s="2" t="n">
        <v>1.279</v>
      </c>
    </row>
    <row r="9218" customFormat="false" ht="12.75" hidden="false" customHeight="false" outlineLevel="0" collapsed="false">
      <c r="A9218" s="3" t="n">
        <v>43454.0904976852</v>
      </c>
      <c r="B9218" s="2" t="n">
        <v>153.649999999849</v>
      </c>
      <c r="C9218" s="2" t="n">
        <v>49.6205</v>
      </c>
      <c r="D9218" s="2" t="n">
        <v>9.58</v>
      </c>
      <c r="E9218" s="2" t="n">
        <v>0.038</v>
      </c>
      <c r="F9218" s="2" t="n">
        <v>21.61</v>
      </c>
      <c r="G9218" s="2" t="n">
        <v>2.948</v>
      </c>
      <c r="H9218" s="2" t="n">
        <v>53.3</v>
      </c>
      <c r="I9218" s="2" t="n">
        <v>587.6</v>
      </c>
      <c r="J9218" s="2" t="n">
        <v>30</v>
      </c>
      <c r="K9218" s="2" t="n">
        <v>1.645</v>
      </c>
      <c r="L9218" s="2" t="n">
        <v>34.34</v>
      </c>
      <c r="M9218" s="2" t="n">
        <v>3.998</v>
      </c>
      <c r="N9218" s="2" t="n">
        <v>0.986</v>
      </c>
      <c r="O9218" s="2" t="n">
        <v>1.279</v>
      </c>
    </row>
    <row r="9219" customFormat="false" ht="12.75" hidden="false" customHeight="false" outlineLevel="0" collapsed="false">
      <c r="A9219" s="3" t="n">
        <v>43454.0911921296</v>
      </c>
      <c r="B9219" s="2" t="n">
        <v>153.66666666657</v>
      </c>
      <c r="C9219" s="2" t="n">
        <v>49.6205</v>
      </c>
      <c r="D9219" s="2" t="n">
        <v>9.58</v>
      </c>
      <c r="E9219" s="2" t="n">
        <v>0.038</v>
      </c>
      <c r="F9219" s="2" t="n">
        <v>21.61</v>
      </c>
      <c r="G9219" s="2" t="n">
        <v>2.948</v>
      </c>
      <c r="H9219" s="2" t="n">
        <v>53.3</v>
      </c>
      <c r="I9219" s="2" t="n">
        <v>587.1</v>
      </c>
      <c r="J9219" s="2" t="n">
        <v>30</v>
      </c>
      <c r="K9219" s="2" t="n">
        <v>1.645</v>
      </c>
      <c r="L9219" s="2" t="n">
        <v>34.34</v>
      </c>
      <c r="M9219" s="2" t="n">
        <v>3.997</v>
      </c>
      <c r="N9219" s="2" t="n">
        <v>0.989</v>
      </c>
      <c r="O9219" s="2" t="n">
        <v>1.279</v>
      </c>
    </row>
    <row r="9220" customFormat="false" ht="12.75" hidden="false" customHeight="false" outlineLevel="0" collapsed="false">
      <c r="A9220" s="3" t="n">
        <v>43454.0918865741</v>
      </c>
      <c r="B9220" s="2" t="n">
        <v>153.683333333291</v>
      </c>
      <c r="C9220" s="2" t="n">
        <v>49.6174</v>
      </c>
      <c r="D9220" s="2" t="n">
        <v>9.58</v>
      </c>
      <c r="E9220" s="2" t="n">
        <v>0.038</v>
      </c>
      <c r="F9220" s="2" t="n">
        <v>21.61</v>
      </c>
      <c r="G9220" s="2" t="n">
        <v>2.948</v>
      </c>
      <c r="H9220" s="2" t="n">
        <v>53.4</v>
      </c>
      <c r="I9220" s="2" t="n">
        <v>590.2</v>
      </c>
      <c r="J9220" s="2" t="n">
        <v>29.9</v>
      </c>
      <c r="K9220" s="2" t="n">
        <v>1.645</v>
      </c>
      <c r="L9220" s="2" t="n">
        <v>34.34</v>
      </c>
      <c r="M9220" s="2" t="n">
        <v>3.997</v>
      </c>
      <c r="N9220" s="2" t="n">
        <v>0.991</v>
      </c>
      <c r="O9220" s="2" t="n">
        <v>1.28</v>
      </c>
    </row>
    <row r="9221" customFormat="false" ht="12.75" hidden="false" customHeight="false" outlineLevel="0" collapsed="false">
      <c r="A9221" s="3" t="n">
        <v>43454.0925810185</v>
      </c>
      <c r="B9221" s="2" t="n">
        <v>153.700000000012</v>
      </c>
      <c r="C9221" s="2" t="n">
        <v>49.6124</v>
      </c>
      <c r="D9221" s="2" t="n">
        <v>9.59</v>
      </c>
      <c r="E9221" s="2" t="n">
        <v>0.038</v>
      </c>
      <c r="F9221" s="2" t="n">
        <v>21.61</v>
      </c>
      <c r="G9221" s="2" t="n">
        <v>2.946</v>
      </c>
      <c r="H9221" s="2" t="n">
        <v>53.3</v>
      </c>
      <c r="I9221" s="2" t="n">
        <v>589.2</v>
      </c>
      <c r="J9221" s="2" t="n">
        <v>30</v>
      </c>
      <c r="K9221" s="2" t="n">
        <v>1.645</v>
      </c>
      <c r="L9221" s="2" t="n">
        <v>34.35</v>
      </c>
      <c r="M9221" s="2" t="n">
        <v>3.997</v>
      </c>
      <c r="N9221" s="2" t="n">
        <v>0.987</v>
      </c>
      <c r="O9221" s="2" t="n">
        <v>1.279</v>
      </c>
    </row>
    <row r="9222" customFormat="false" ht="12.75" hidden="false" customHeight="false" outlineLevel="0" collapsed="false">
      <c r="A9222" s="3" t="n">
        <v>43454.093275463</v>
      </c>
      <c r="B9222" s="2" t="n">
        <v>153.716666666558</v>
      </c>
      <c r="C9222" s="2" t="n">
        <v>49.6167</v>
      </c>
      <c r="D9222" s="2" t="n">
        <v>9.59</v>
      </c>
      <c r="E9222" s="2" t="n">
        <v>0.038</v>
      </c>
      <c r="F9222" s="2" t="n">
        <v>21.61</v>
      </c>
      <c r="G9222" s="2" t="n">
        <v>2.945</v>
      </c>
      <c r="H9222" s="2" t="n">
        <v>53.3</v>
      </c>
      <c r="I9222" s="2" t="n">
        <v>588.2</v>
      </c>
      <c r="J9222" s="2" t="n">
        <v>30</v>
      </c>
      <c r="K9222" s="2" t="n">
        <v>1.645</v>
      </c>
      <c r="L9222" s="2" t="n">
        <v>34.36</v>
      </c>
      <c r="M9222" s="2" t="n">
        <v>3.999</v>
      </c>
      <c r="N9222" s="2" t="n">
        <v>0.987</v>
      </c>
      <c r="O9222" s="2" t="n">
        <v>1.279</v>
      </c>
    </row>
    <row r="9223" customFormat="false" ht="12.75" hidden="false" customHeight="false" outlineLevel="0" collapsed="false">
      <c r="A9223" s="3" t="n">
        <v>43454.0939699074</v>
      </c>
      <c r="B9223" s="2" t="n">
        <v>153.733333333279</v>
      </c>
      <c r="C9223" s="2" t="n">
        <v>49.6157</v>
      </c>
      <c r="D9223" s="2" t="n">
        <v>9.59</v>
      </c>
      <c r="E9223" s="2" t="n">
        <v>0.038</v>
      </c>
      <c r="F9223" s="2" t="n">
        <v>21.61</v>
      </c>
      <c r="G9223" s="2" t="n">
        <v>2.945</v>
      </c>
      <c r="H9223" s="2" t="n">
        <v>53.4</v>
      </c>
      <c r="I9223" s="2" t="n">
        <v>589.5</v>
      </c>
      <c r="J9223" s="2" t="n">
        <v>29.9</v>
      </c>
      <c r="K9223" s="2" t="n">
        <v>1.645</v>
      </c>
      <c r="L9223" s="2" t="n">
        <v>34.36</v>
      </c>
      <c r="M9223" s="2" t="n">
        <v>4</v>
      </c>
      <c r="N9223" s="2" t="n">
        <v>0.987</v>
      </c>
      <c r="O9223" s="2" t="n">
        <v>1.279</v>
      </c>
    </row>
    <row r="9224" customFormat="false" ht="12.75" hidden="false" customHeight="false" outlineLevel="0" collapsed="false">
      <c r="A9224" s="3" t="n">
        <v>43454.0946643519</v>
      </c>
      <c r="B9224" s="2" t="n">
        <v>153.75</v>
      </c>
      <c r="C9224" s="2" t="n">
        <v>49.6157</v>
      </c>
      <c r="D9224" s="2" t="n">
        <v>9.59</v>
      </c>
      <c r="E9224" s="2" t="n">
        <v>0.038</v>
      </c>
      <c r="F9224" s="2" t="n">
        <v>21.61</v>
      </c>
      <c r="G9224" s="2" t="n">
        <v>2.948</v>
      </c>
      <c r="H9224" s="2" t="n">
        <v>53.4</v>
      </c>
      <c r="I9224" s="2" t="n">
        <v>588.8</v>
      </c>
      <c r="J9224" s="2" t="n">
        <v>29.9</v>
      </c>
      <c r="K9224" s="2" t="n">
        <v>1.645</v>
      </c>
      <c r="L9224" s="2" t="n">
        <v>34.36</v>
      </c>
      <c r="M9224" s="2" t="n">
        <v>3.997</v>
      </c>
      <c r="N9224" s="2" t="n">
        <v>0.986</v>
      </c>
      <c r="O9224" s="2" t="n">
        <v>1.279</v>
      </c>
    </row>
    <row r="9225" customFormat="false" ht="12.75" hidden="false" customHeight="false" outlineLevel="0" collapsed="false">
      <c r="A9225" s="3" t="n">
        <v>43454.0953587963</v>
      </c>
      <c r="B9225" s="2" t="n">
        <v>153.766666666546</v>
      </c>
      <c r="C9225" s="2" t="n">
        <v>49.6157</v>
      </c>
      <c r="D9225" s="2" t="n">
        <v>9.59</v>
      </c>
      <c r="E9225" s="2" t="n">
        <v>0.038</v>
      </c>
      <c r="F9225" s="2" t="n">
        <v>21.61</v>
      </c>
      <c r="G9225" s="2" t="n">
        <v>2.948</v>
      </c>
      <c r="H9225" s="2" t="n">
        <v>53.3</v>
      </c>
      <c r="I9225" s="2" t="n">
        <v>588.3</v>
      </c>
      <c r="J9225" s="2" t="n">
        <v>29.9</v>
      </c>
      <c r="K9225" s="2" t="n">
        <v>1.645</v>
      </c>
      <c r="L9225" s="2" t="n">
        <v>34.37</v>
      </c>
      <c r="M9225" s="2" t="n">
        <v>3.998</v>
      </c>
      <c r="N9225" s="2" t="n">
        <v>0.986</v>
      </c>
      <c r="O9225" s="2" t="n">
        <v>1.279</v>
      </c>
    </row>
    <row r="9226" customFormat="false" ht="12.75" hidden="false" customHeight="false" outlineLevel="0" collapsed="false">
      <c r="A9226" s="3" t="n">
        <v>43454.0960532407</v>
      </c>
      <c r="B9226" s="2" t="n">
        <v>153.783333333267</v>
      </c>
      <c r="C9226" s="2" t="n">
        <v>49.6157</v>
      </c>
      <c r="D9226" s="2" t="n">
        <v>9.59</v>
      </c>
      <c r="E9226" s="2" t="n">
        <v>0.038</v>
      </c>
      <c r="F9226" s="2" t="n">
        <v>21.61</v>
      </c>
      <c r="G9226" s="2" t="n">
        <v>2.949</v>
      </c>
      <c r="H9226" s="2" t="n">
        <v>53.4</v>
      </c>
      <c r="I9226" s="2" t="n">
        <v>589.6</v>
      </c>
      <c r="J9226" s="2" t="n">
        <v>30</v>
      </c>
      <c r="K9226" s="2" t="n">
        <v>1.645</v>
      </c>
      <c r="L9226" s="2" t="n">
        <v>34.37</v>
      </c>
      <c r="M9226" s="2" t="n">
        <v>3.999</v>
      </c>
      <c r="N9226" s="2" t="n">
        <v>0.986</v>
      </c>
      <c r="O9226" s="2" t="n">
        <v>1.279</v>
      </c>
    </row>
    <row r="9227" customFormat="false" ht="12.75" hidden="false" customHeight="false" outlineLevel="0" collapsed="false">
      <c r="A9227" s="3" t="n">
        <v>43454.0967476852</v>
      </c>
      <c r="B9227" s="2" t="n">
        <v>153.799999999988</v>
      </c>
      <c r="C9227" s="2" t="n">
        <v>49.6157</v>
      </c>
      <c r="D9227" s="2" t="n">
        <v>9.59</v>
      </c>
      <c r="E9227" s="2" t="n">
        <v>0.038</v>
      </c>
      <c r="F9227" s="2" t="n">
        <v>21.61</v>
      </c>
      <c r="G9227" s="2" t="n">
        <v>2.948</v>
      </c>
      <c r="H9227" s="2" t="n">
        <v>53.4</v>
      </c>
      <c r="I9227" s="2" t="n">
        <v>588.6</v>
      </c>
      <c r="J9227" s="2" t="n">
        <v>29.9</v>
      </c>
      <c r="K9227" s="2" t="n">
        <v>1.644</v>
      </c>
      <c r="L9227" s="2" t="n">
        <v>34.38</v>
      </c>
      <c r="M9227" s="2" t="n">
        <v>4.002</v>
      </c>
      <c r="N9227" s="2" t="n">
        <v>0.986</v>
      </c>
      <c r="O9227" s="2" t="n">
        <v>1.279</v>
      </c>
    </row>
    <row r="9228" customFormat="false" ht="12.75" hidden="false" customHeight="false" outlineLevel="0" collapsed="false">
      <c r="A9228" s="3" t="n">
        <v>43454.0974421296</v>
      </c>
      <c r="B9228" s="2" t="n">
        <v>153.816666666535</v>
      </c>
      <c r="C9228" s="2" t="n">
        <v>49.6152</v>
      </c>
      <c r="D9228" s="2" t="n">
        <v>9.59</v>
      </c>
      <c r="E9228" s="2" t="n">
        <v>0.038</v>
      </c>
      <c r="F9228" s="2" t="n">
        <v>21.61</v>
      </c>
      <c r="G9228" s="2" t="n">
        <v>2.948</v>
      </c>
      <c r="H9228" s="2" t="n">
        <v>53.4</v>
      </c>
      <c r="I9228" s="2" t="n">
        <v>588.2</v>
      </c>
      <c r="J9228" s="2" t="n">
        <v>30</v>
      </c>
      <c r="K9228" s="2" t="n">
        <v>1.644</v>
      </c>
      <c r="L9228" s="2" t="n">
        <v>34.39</v>
      </c>
      <c r="M9228" s="2" t="n">
        <v>4</v>
      </c>
      <c r="N9228" s="2" t="n">
        <v>0.986</v>
      </c>
      <c r="O9228" s="2" t="n">
        <v>1.28</v>
      </c>
    </row>
    <row r="9229" customFormat="false" ht="12.75" hidden="false" customHeight="false" outlineLevel="0" collapsed="false">
      <c r="A9229" s="3" t="n">
        <v>43454.0981365741</v>
      </c>
      <c r="B9229" s="2" t="n">
        <v>153.833333333256</v>
      </c>
      <c r="C9229" s="2" t="n">
        <v>49.6132</v>
      </c>
      <c r="D9229" s="2" t="n">
        <v>9.59</v>
      </c>
      <c r="E9229" s="2" t="n">
        <v>0.038</v>
      </c>
      <c r="F9229" s="2" t="n">
        <v>21.61</v>
      </c>
      <c r="G9229" s="2" t="n">
        <v>2.947</v>
      </c>
      <c r="H9229" s="2" t="n">
        <v>53.4</v>
      </c>
      <c r="I9229" s="2" t="n">
        <v>588.7</v>
      </c>
      <c r="J9229" s="2" t="n">
        <v>30</v>
      </c>
      <c r="K9229" s="2" t="n">
        <v>1.644</v>
      </c>
      <c r="L9229" s="2" t="n">
        <v>34.39</v>
      </c>
      <c r="M9229" s="2" t="n">
        <v>3.997</v>
      </c>
      <c r="N9229" s="2" t="n">
        <v>0.987</v>
      </c>
      <c r="O9229" s="2" t="n">
        <v>1.28</v>
      </c>
    </row>
    <row r="9230" customFormat="false" ht="12.75" hidden="false" customHeight="false" outlineLevel="0" collapsed="false">
      <c r="A9230" s="3" t="n">
        <v>43454.0988310185</v>
      </c>
      <c r="B9230" s="2" t="n">
        <v>153.849999999977</v>
      </c>
      <c r="C9230" s="2" t="n">
        <v>49.6112</v>
      </c>
      <c r="D9230" s="2" t="n">
        <v>9.59</v>
      </c>
      <c r="E9230" s="2" t="n">
        <v>0.038</v>
      </c>
      <c r="F9230" s="2" t="n">
        <v>21.61</v>
      </c>
      <c r="G9230" s="2" t="n">
        <v>2.946</v>
      </c>
      <c r="H9230" s="2" t="n">
        <v>53.4</v>
      </c>
      <c r="I9230" s="2" t="n">
        <v>588.5</v>
      </c>
      <c r="J9230" s="2" t="n">
        <v>30</v>
      </c>
      <c r="K9230" s="2" t="n">
        <v>1.644</v>
      </c>
      <c r="L9230" s="2" t="n">
        <v>34.39</v>
      </c>
      <c r="M9230" s="2" t="n">
        <v>3.996</v>
      </c>
      <c r="N9230" s="2" t="n">
        <v>0.988</v>
      </c>
      <c r="O9230" s="2" t="n">
        <v>1.28</v>
      </c>
    </row>
    <row r="9231" customFormat="false" ht="12.75" hidden="false" customHeight="false" outlineLevel="0" collapsed="false">
      <c r="A9231" s="3" t="n">
        <v>43454.099525463</v>
      </c>
      <c r="B9231" s="2" t="n">
        <v>153.866666666523</v>
      </c>
      <c r="C9231" s="2" t="n">
        <v>49.6108</v>
      </c>
      <c r="D9231" s="2" t="n">
        <v>9.59</v>
      </c>
      <c r="E9231" s="2" t="n">
        <v>0.038</v>
      </c>
      <c r="F9231" s="2" t="n">
        <v>21.61</v>
      </c>
      <c r="G9231" s="2" t="n">
        <v>2.944</v>
      </c>
      <c r="H9231" s="2" t="n">
        <v>53.4</v>
      </c>
      <c r="I9231" s="2" t="n">
        <v>587.2</v>
      </c>
      <c r="J9231" s="2" t="n">
        <v>29.9</v>
      </c>
      <c r="K9231" s="2" t="n">
        <v>1.644</v>
      </c>
      <c r="L9231" s="2" t="n">
        <v>34.4</v>
      </c>
      <c r="M9231" s="2" t="n">
        <v>3.998</v>
      </c>
      <c r="N9231" s="2" t="n">
        <v>0.987</v>
      </c>
      <c r="O9231" s="2" t="n">
        <v>1.279</v>
      </c>
    </row>
    <row r="9232" customFormat="false" ht="12.75" hidden="false" customHeight="false" outlineLevel="0" collapsed="false">
      <c r="A9232" s="3" t="n">
        <v>43454.1002199074</v>
      </c>
      <c r="B9232" s="2" t="n">
        <v>153.883333333244</v>
      </c>
      <c r="C9232" s="2" t="n">
        <v>49.6108</v>
      </c>
      <c r="D9232" s="2" t="n">
        <v>9.59</v>
      </c>
      <c r="E9232" s="2" t="n">
        <v>0.038</v>
      </c>
      <c r="F9232" s="2" t="n">
        <v>21.61</v>
      </c>
      <c r="G9232" s="2" t="n">
        <v>2.947</v>
      </c>
      <c r="H9232" s="2" t="n">
        <v>53.4</v>
      </c>
      <c r="I9232" s="2" t="n">
        <v>588.1</v>
      </c>
      <c r="J9232" s="2" t="n">
        <v>29.9</v>
      </c>
      <c r="K9232" s="2" t="n">
        <v>1.644</v>
      </c>
      <c r="L9232" s="2" t="n">
        <v>34.41</v>
      </c>
      <c r="M9232" s="2" t="n">
        <v>3.998</v>
      </c>
      <c r="N9232" s="2" t="n">
        <v>0.986</v>
      </c>
      <c r="O9232" s="2" t="n">
        <v>1.28</v>
      </c>
    </row>
    <row r="9233" customFormat="false" ht="12.75" hidden="false" customHeight="false" outlineLevel="0" collapsed="false">
      <c r="A9233" s="3" t="n">
        <v>43454.1009143519</v>
      </c>
      <c r="B9233" s="2" t="n">
        <v>153.899999999965</v>
      </c>
      <c r="C9233" s="2" t="n">
        <v>49.6108</v>
      </c>
      <c r="D9233" s="2" t="n">
        <v>9.59</v>
      </c>
      <c r="E9233" s="2" t="n">
        <v>0.038</v>
      </c>
      <c r="F9233" s="2" t="n">
        <v>21.61</v>
      </c>
      <c r="G9233" s="2" t="n">
        <v>2.948</v>
      </c>
      <c r="H9233" s="2" t="n">
        <v>53.5</v>
      </c>
      <c r="I9233" s="2" t="n">
        <v>587.6</v>
      </c>
      <c r="J9233" s="2" t="n">
        <v>30</v>
      </c>
      <c r="K9233" s="2" t="n">
        <v>1.644</v>
      </c>
      <c r="L9233" s="2" t="n">
        <v>34.41</v>
      </c>
      <c r="M9233" s="2" t="n">
        <v>3.996</v>
      </c>
      <c r="N9233" s="2" t="n">
        <v>0.985</v>
      </c>
      <c r="O9233" s="2" t="n">
        <v>1.281</v>
      </c>
    </row>
    <row r="9234" customFormat="false" ht="12.75" hidden="false" customHeight="false" outlineLevel="0" collapsed="false">
      <c r="A9234" s="3" t="n">
        <v>43454.1016087963</v>
      </c>
      <c r="B9234" s="2" t="n">
        <v>153.916666666686</v>
      </c>
      <c r="C9234" s="2" t="n">
        <v>49.6108</v>
      </c>
      <c r="D9234" s="2" t="n">
        <v>9.59</v>
      </c>
      <c r="E9234" s="2" t="n">
        <v>0.038</v>
      </c>
      <c r="F9234" s="2" t="n">
        <v>21.61</v>
      </c>
      <c r="G9234" s="2" t="n">
        <v>2.948</v>
      </c>
      <c r="H9234" s="2" t="n">
        <v>53.4</v>
      </c>
      <c r="I9234" s="2" t="n">
        <v>589.1</v>
      </c>
      <c r="J9234" s="2" t="n">
        <v>30</v>
      </c>
      <c r="K9234" s="2" t="n">
        <v>1.644</v>
      </c>
      <c r="L9234" s="2" t="n">
        <v>34.41</v>
      </c>
      <c r="M9234" s="2" t="n">
        <v>3.998</v>
      </c>
      <c r="N9234" s="2" t="n">
        <v>0.986</v>
      </c>
      <c r="O9234" s="2" t="n">
        <v>1.279</v>
      </c>
    </row>
    <row r="9235" customFormat="false" ht="12.75" hidden="false" customHeight="false" outlineLevel="0" collapsed="false">
      <c r="A9235" s="3" t="n">
        <v>43454.1023032407</v>
      </c>
      <c r="B9235" s="2" t="n">
        <v>153.933333333232</v>
      </c>
      <c r="C9235" s="2" t="n">
        <v>49.6108</v>
      </c>
      <c r="D9235" s="2" t="n">
        <v>9.59</v>
      </c>
      <c r="E9235" s="2" t="n">
        <v>0.038</v>
      </c>
      <c r="F9235" s="2" t="n">
        <v>21.61</v>
      </c>
      <c r="G9235" s="2" t="n">
        <v>2.948</v>
      </c>
      <c r="H9235" s="2" t="n">
        <v>53.4</v>
      </c>
      <c r="I9235" s="2" t="n">
        <v>589.1</v>
      </c>
      <c r="J9235" s="2" t="n">
        <v>30</v>
      </c>
      <c r="K9235" s="2" t="n">
        <v>1.644</v>
      </c>
      <c r="L9235" s="2" t="n">
        <v>34.42</v>
      </c>
      <c r="M9235" s="2" t="n">
        <v>3.997</v>
      </c>
      <c r="N9235" s="2" t="n">
        <v>0.988</v>
      </c>
      <c r="O9235" s="2" t="n">
        <v>1.279</v>
      </c>
    </row>
    <row r="9236" customFormat="false" ht="12.75" hidden="false" customHeight="false" outlineLevel="0" collapsed="false">
      <c r="A9236" s="3" t="n">
        <v>43454.1029976852</v>
      </c>
      <c r="B9236" s="2" t="n">
        <v>153.949999999953</v>
      </c>
      <c r="C9236" s="2" t="n">
        <v>49.6093</v>
      </c>
      <c r="D9236" s="2" t="n">
        <v>9.59</v>
      </c>
      <c r="E9236" s="2" t="n">
        <v>0.038</v>
      </c>
      <c r="F9236" s="2" t="n">
        <v>21.61</v>
      </c>
      <c r="G9236" s="2" t="n">
        <v>2.948</v>
      </c>
      <c r="H9236" s="2" t="n">
        <v>53.4</v>
      </c>
      <c r="I9236" s="2" t="n">
        <v>586.5</v>
      </c>
      <c r="J9236" s="2" t="n">
        <v>30</v>
      </c>
      <c r="K9236" s="2" t="n">
        <v>1.643</v>
      </c>
      <c r="L9236" s="2" t="n">
        <v>34.42</v>
      </c>
      <c r="M9236" s="2" t="n">
        <v>3.998</v>
      </c>
      <c r="N9236" s="2" t="n">
        <v>0.989</v>
      </c>
      <c r="O9236" s="2" t="n">
        <v>1.279</v>
      </c>
    </row>
    <row r="9237" customFormat="false" ht="12.75" hidden="false" customHeight="false" outlineLevel="0" collapsed="false">
      <c r="A9237" s="3" t="n">
        <v>43454.1036921296</v>
      </c>
      <c r="B9237" s="2" t="n">
        <v>153.966666666674</v>
      </c>
      <c r="C9237" s="2" t="n">
        <v>49.6051</v>
      </c>
      <c r="D9237" s="2" t="n">
        <v>9.59</v>
      </c>
      <c r="E9237" s="2" t="n">
        <v>0.038</v>
      </c>
      <c r="F9237" s="2" t="n">
        <v>21.61</v>
      </c>
      <c r="G9237" s="2" t="n">
        <v>2.946</v>
      </c>
      <c r="H9237" s="2" t="n">
        <v>53.4</v>
      </c>
      <c r="I9237" s="2" t="n">
        <v>587.5</v>
      </c>
      <c r="J9237" s="2" t="n">
        <v>30</v>
      </c>
      <c r="K9237" s="2" t="n">
        <v>1.644</v>
      </c>
      <c r="L9237" s="2" t="n">
        <v>34.42</v>
      </c>
      <c r="M9237" s="2" t="n">
        <v>4</v>
      </c>
      <c r="N9237" s="2" t="n">
        <v>0.987</v>
      </c>
      <c r="O9237" s="2" t="n">
        <v>1.279</v>
      </c>
    </row>
    <row r="9238" customFormat="false" ht="12.75" hidden="false" customHeight="false" outlineLevel="0" collapsed="false">
      <c r="A9238" s="3" t="n">
        <v>43454.1043865741</v>
      </c>
      <c r="B9238" s="2" t="n">
        <v>153.983333333221</v>
      </c>
      <c r="C9238" s="2" t="n">
        <v>49.6026</v>
      </c>
      <c r="D9238" s="2" t="n">
        <v>9.59</v>
      </c>
      <c r="E9238" s="2" t="n">
        <v>0.038</v>
      </c>
      <c r="F9238" s="2" t="n">
        <v>21.61</v>
      </c>
      <c r="G9238" s="2" t="n">
        <v>2.944</v>
      </c>
      <c r="H9238" s="2" t="n">
        <v>53.4</v>
      </c>
      <c r="I9238" s="2" t="n">
        <v>587.6</v>
      </c>
      <c r="J9238" s="2" t="n">
        <v>30</v>
      </c>
      <c r="K9238" s="2" t="n">
        <v>1.644</v>
      </c>
      <c r="L9238" s="2" t="n">
        <v>34.43</v>
      </c>
      <c r="M9238" s="2" t="n">
        <v>3.998</v>
      </c>
      <c r="N9238" s="2" t="n">
        <v>0.987</v>
      </c>
      <c r="O9238" s="2" t="n">
        <v>1.279</v>
      </c>
    </row>
    <row r="9239" customFormat="false" ht="12.75" hidden="false" customHeight="false" outlineLevel="0" collapsed="false">
      <c r="A9239" s="3" t="n">
        <v>43454.1050810185</v>
      </c>
      <c r="B9239" s="2" t="n">
        <v>153.999999999942</v>
      </c>
      <c r="C9239" s="2" t="n">
        <v>49.6013</v>
      </c>
      <c r="D9239" s="2" t="n">
        <v>9.59</v>
      </c>
      <c r="E9239" s="2" t="n">
        <v>0.038</v>
      </c>
      <c r="F9239" s="2" t="n">
        <v>21.61</v>
      </c>
      <c r="G9239" s="2" t="n">
        <v>2.945</v>
      </c>
      <c r="H9239" s="2" t="n">
        <v>53.4</v>
      </c>
      <c r="I9239" s="2" t="n">
        <v>588.2</v>
      </c>
      <c r="J9239" s="2" t="n">
        <v>30</v>
      </c>
      <c r="K9239" s="2" t="n">
        <v>1.644</v>
      </c>
      <c r="L9239" s="2" t="n">
        <v>34.43</v>
      </c>
      <c r="M9239" s="2" t="n">
        <v>3.998</v>
      </c>
      <c r="N9239" s="2" t="n">
        <v>0.987</v>
      </c>
      <c r="O9239" s="2" t="n">
        <v>1.279</v>
      </c>
    </row>
    <row r="9240" customFormat="false" ht="12.75" hidden="false" customHeight="false" outlineLevel="0" collapsed="false">
      <c r="A9240" s="3" t="n">
        <v>43454.105775463</v>
      </c>
      <c r="B9240" s="2" t="n">
        <v>154.016666666663</v>
      </c>
      <c r="C9240" s="2" t="n">
        <v>49.6013</v>
      </c>
      <c r="D9240" s="2" t="n">
        <v>9.59</v>
      </c>
      <c r="E9240" s="2" t="n">
        <v>0.038</v>
      </c>
      <c r="F9240" s="2" t="n">
        <v>21.61</v>
      </c>
      <c r="G9240" s="2" t="n">
        <v>2.947</v>
      </c>
      <c r="H9240" s="2" t="n">
        <v>53.4</v>
      </c>
      <c r="I9240" s="2" t="n">
        <v>590.5</v>
      </c>
      <c r="J9240" s="2" t="n">
        <v>30</v>
      </c>
      <c r="K9240" s="2" t="n">
        <v>1.644</v>
      </c>
      <c r="L9240" s="2" t="n">
        <v>34.44</v>
      </c>
      <c r="M9240" s="2" t="n">
        <v>3.996</v>
      </c>
      <c r="N9240" s="2" t="n">
        <v>0.986</v>
      </c>
      <c r="O9240" s="2" t="n">
        <v>1.279</v>
      </c>
    </row>
    <row r="9241" customFormat="false" ht="12.75" hidden="false" customHeight="false" outlineLevel="0" collapsed="false">
      <c r="A9241" s="3" t="n">
        <v>43454.1064699074</v>
      </c>
      <c r="B9241" s="2" t="n">
        <v>154.033333333209</v>
      </c>
      <c r="C9241" s="2" t="n">
        <v>49.6013</v>
      </c>
      <c r="D9241" s="2" t="n">
        <v>9.59</v>
      </c>
      <c r="E9241" s="2" t="n">
        <v>0.038</v>
      </c>
      <c r="F9241" s="2" t="n">
        <v>21.61</v>
      </c>
      <c r="G9241" s="2" t="n">
        <v>2.949</v>
      </c>
      <c r="H9241" s="2" t="n">
        <v>53.4</v>
      </c>
      <c r="I9241" s="2" t="n">
        <v>589.3</v>
      </c>
      <c r="J9241" s="2" t="n">
        <v>30</v>
      </c>
      <c r="K9241" s="2" t="n">
        <v>1.643</v>
      </c>
      <c r="L9241" s="2" t="n">
        <v>34.45</v>
      </c>
      <c r="M9241" s="2" t="n">
        <v>3.997</v>
      </c>
      <c r="N9241" s="2" t="n">
        <v>0.986</v>
      </c>
      <c r="O9241" s="2" t="n">
        <v>1.279</v>
      </c>
    </row>
    <row r="9242" customFormat="false" ht="12.75" hidden="false" customHeight="false" outlineLevel="0" collapsed="false">
      <c r="A9242" s="3" t="n">
        <v>43454.1071643519</v>
      </c>
      <c r="B9242" s="2" t="n">
        <v>154.04999999993</v>
      </c>
      <c r="C9242" s="2" t="n">
        <v>49.6013</v>
      </c>
      <c r="D9242" s="2" t="n">
        <v>9.59</v>
      </c>
      <c r="E9242" s="2" t="n">
        <v>0.038</v>
      </c>
      <c r="F9242" s="2" t="n">
        <v>21.61</v>
      </c>
      <c r="G9242" s="2" t="n">
        <v>2.95</v>
      </c>
      <c r="H9242" s="2" t="n">
        <v>53.4</v>
      </c>
      <c r="I9242" s="2" t="n">
        <v>587.4</v>
      </c>
      <c r="J9242" s="2" t="n">
        <v>29.9</v>
      </c>
      <c r="K9242" s="2" t="n">
        <v>1.644</v>
      </c>
      <c r="L9242" s="2" t="n">
        <v>34.45</v>
      </c>
      <c r="M9242" s="2" t="n">
        <v>3.998</v>
      </c>
      <c r="N9242" s="2" t="n">
        <v>0.986</v>
      </c>
      <c r="O9242" s="2" t="n">
        <v>1.28</v>
      </c>
    </row>
    <row r="9243" customFormat="false" ht="12.75" hidden="false" customHeight="false" outlineLevel="0" collapsed="false">
      <c r="A9243" s="3" t="n">
        <v>43454.1078587963</v>
      </c>
      <c r="B9243" s="2" t="n">
        <v>154.066666666651</v>
      </c>
      <c r="C9243" s="2" t="n">
        <v>49.6013</v>
      </c>
      <c r="D9243" s="2" t="n">
        <v>9.59</v>
      </c>
      <c r="E9243" s="2" t="n">
        <v>0.038</v>
      </c>
      <c r="F9243" s="2" t="n">
        <v>21.61</v>
      </c>
      <c r="G9243" s="2" t="n">
        <v>2.949</v>
      </c>
      <c r="H9243" s="2" t="n">
        <v>53.5</v>
      </c>
      <c r="I9243" s="2" t="n">
        <v>587.6</v>
      </c>
      <c r="J9243" s="2" t="n">
        <v>29.9</v>
      </c>
      <c r="K9243" s="2" t="n">
        <v>1.644</v>
      </c>
      <c r="L9243" s="2" t="n">
        <v>34.45</v>
      </c>
      <c r="M9243" s="2" t="n">
        <v>3.996</v>
      </c>
      <c r="N9243" s="2" t="n">
        <v>0.987</v>
      </c>
      <c r="O9243" s="2" t="n">
        <v>1.279</v>
      </c>
    </row>
    <row r="9244" customFormat="false" ht="12.75" hidden="false" customHeight="false" outlineLevel="0" collapsed="false">
      <c r="A9244" s="3" t="n">
        <v>43454.1085532407</v>
      </c>
      <c r="B9244" s="2" t="n">
        <v>154.083333333198</v>
      </c>
      <c r="C9244" s="2" t="n">
        <v>49.605</v>
      </c>
      <c r="D9244" s="2" t="n">
        <v>9.59</v>
      </c>
      <c r="E9244" s="2" t="n">
        <v>0.038</v>
      </c>
      <c r="F9244" s="2" t="n">
        <v>21.61</v>
      </c>
      <c r="G9244" s="2" t="n">
        <v>2.948</v>
      </c>
      <c r="H9244" s="2" t="n">
        <v>53.4</v>
      </c>
      <c r="I9244" s="2" t="n">
        <v>588</v>
      </c>
      <c r="J9244" s="2" t="n">
        <v>29.9</v>
      </c>
      <c r="K9244" s="2" t="n">
        <v>1.644</v>
      </c>
      <c r="L9244" s="2" t="n">
        <v>34.46</v>
      </c>
      <c r="M9244" s="2" t="n">
        <v>3.997</v>
      </c>
      <c r="N9244" s="2" t="n">
        <v>0.989</v>
      </c>
      <c r="O9244" s="2" t="n">
        <v>1.279</v>
      </c>
    </row>
    <row r="9245" customFormat="false" ht="12.75" hidden="false" customHeight="false" outlineLevel="0" collapsed="false">
      <c r="A9245" s="3" t="n">
        <v>43454.1092476852</v>
      </c>
      <c r="B9245" s="2" t="n">
        <v>154.099999999919</v>
      </c>
      <c r="C9245" s="2" t="n">
        <v>49.6133</v>
      </c>
      <c r="D9245" s="2" t="n">
        <v>9.59</v>
      </c>
      <c r="E9245" s="2" t="n">
        <v>0.038</v>
      </c>
      <c r="F9245" s="2" t="n">
        <v>21.61</v>
      </c>
      <c r="G9245" s="2" t="n">
        <v>2.947</v>
      </c>
      <c r="H9245" s="2" t="n">
        <v>53.5</v>
      </c>
      <c r="I9245" s="2" t="n">
        <v>589</v>
      </c>
      <c r="J9245" s="2" t="n">
        <v>29.9</v>
      </c>
      <c r="K9245" s="2" t="n">
        <v>1.643</v>
      </c>
      <c r="L9245" s="2" t="n">
        <v>34.47</v>
      </c>
      <c r="M9245" s="2" t="n">
        <v>4</v>
      </c>
      <c r="N9245" s="2" t="n">
        <v>0.99</v>
      </c>
      <c r="O9245" s="2" t="n">
        <v>1.279</v>
      </c>
    </row>
    <row r="9246" customFormat="false" ht="12.75" hidden="false" customHeight="false" outlineLevel="0" collapsed="false">
      <c r="A9246" s="3" t="n">
        <v>43454.1099421296</v>
      </c>
      <c r="B9246" s="2" t="n">
        <v>154.11666666664</v>
      </c>
      <c r="C9246" s="2" t="n">
        <v>49.6139</v>
      </c>
      <c r="D9246" s="2" t="n">
        <v>9.59</v>
      </c>
      <c r="E9246" s="2" t="n">
        <v>0.038</v>
      </c>
      <c r="F9246" s="2" t="n">
        <v>21.61</v>
      </c>
      <c r="G9246" s="2" t="n">
        <v>2.947</v>
      </c>
      <c r="H9246" s="2" t="n">
        <v>53.5</v>
      </c>
      <c r="I9246" s="2" t="n">
        <v>587.5</v>
      </c>
      <c r="J9246" s="2" t="n">
        <v>30</v>
      </c>
      <c r="K9246" s="2" t="n">
        <v>1.644</v>
      </c>
      <c r="L9246" s="2" t="n">
        <v>34.48</v>
      </c>
      <c r="M9246" s="2" t="n">
        <v>3.999</v>
      </c>
      <c r="N9246" s="2" t="n">
        <v>0.986</v>
      </c>
      <c r="O9246" s="2" t="n">
        <v>1.278</v>
      </c>
    </row>
    <row r="9247" customFormat="false" ht="12.75" hidden="false" customHeight="false" outlineLevel="0" collapsed="false">
      <c r="A9247" s="3" t="n">
        <v>43454.1106365741</v>
      </c>
      <c r="B9247" s="2" t="n">
        <v>154.133333333186</v>
      </c>
      <c r="C9247" s="2" t="n">
        <v>49.6155</v>
      </c>
      <c r="D9247" s="2" t="n">
        <v>9.6</v>
      </c>
      <c r="E9247" s="2" t="n">
        <v>0.038</v>
      </c>
      <c r="F9247" s="2" t="n">
        <v>21.61</v>
      </c>
      <c r="G9247" s="2" t="n">
        <v>2.947</v>
      </c>
      <c r="H9247" s="2" t="n">
        <v>53.5</v>
      </c>
      <c r="I9247" s="2" t="n">
        <v>588.1</v>
      </c>
      <c r="J9247" s="2" t="n">
        <v>30</v>
      </c>
      <c r="K9247" s="2" t="n">
        <v>1.643</v>
      </c>
      <c r="L9247" s="2" t="n">
        <v>34.48</v>
      </c>
      <c r="M9247" s="2" t="n">
        <v>3.999</v>
      </c>
      <c r="N9247" s="2" t="n">
        <v>0.986</v>
      </c>
      <c r="O9247" s="2" t="n">
        <v>1.278</v>
      </c>
    </row>
    <row r="9248" customFormat="false" ht="12.75" hidden="false" customHeight="false" outlineLevel="0" collapsed="false">
      <c r="A9248" s="3" t="n">
        <v>43454.1113310185</v>
      </c>
      <c r="B9248" s="2" t="n">
        <v>154.149999999907</v>
      </c>
      <c r="C9248" s="2" t="n">
        <v>49.6156</v>
      </c>
      <c r="D9248" s="2" t="n">
        <v>9.6</v>
      </c>
      <c r="E9248" s="2" t="n">
        <v>0.038</v>
      </c>
      <c r="F9248" s="2" t="n">
        <v>21.61</v>
      </c>
      <c r="G9248" s="2" t="n">
        <v>2.945</v>
      </c>
      <c r="H9248" s="2" t="n">
        <v>53.5</v>
      </c>
      <c r="I9248" s="2" t="n">
        <v>589.1</v>
      </c>
      <c r="J9248" s="2" t="n">
        <v>29.9</v>
      </c>
      <c r="K9248" s="2" t="n">
        <v>1.643</v>
      </c>
      <c r="L9248" s="2" t="n">
        <v>34.48</v>
      </c>
      <c r="M9248" s="2" t="n">
        <v>3.999</v>
      </c>
      <c r="N9248" s="2" t="n">
        <v>0.987</v>
      </c>
      <c r="O9248" s="2" t="n">
        <v>1.28</v>
      </c>
    </row>
    <row r="9249" customFormat="false" ht="12.75" hidden="false" customHeight="false" outlineLevel="0" collapsed="false">
      <c r="A9249" s="3" t="n">
        <v>43454.112025463</v>
      </c>
      <c r="B9249" s="2" t="n">
        <v>154.166666666628</v>
      </c>
      <c r="C9249" s="2" t="n">
        <v>49.6156</v>
      </c>
      <c r="D9249" s="2" t="n">
        <v>9.6</v>
      </c>
      <c r="E9249" s="2" t="n">
        <v>0.038</v>
      </c>
      <c r="F9249" s="2" t="n">
        <v>21.61</v>
      </c>
      <c r="G9249" s="2" t="n">
        <v>2.948</v>
      </c>
      <c r="H9249" s="2" t="n">
        <v>53.5</v>
      </c>
      <c r="I9249" s="2" t="n">
        <v>589.2</v>
      </c>
      <c r="J9249" s="2" t="n">
        <v>30</v>
      </c>
      <c r="K9249" s="2" t="n">
        <v>1.643</v>
      </c>
      <c r="L9249" s="2" t="n">
        <v>34.48</v>
      </c>
      <c r="M9249" s="2" t="n">
        <v>3.999</v>
      </c>
      <c r="N9249" s="2" t="n">
        <v>0.988</v>
      </c>
      <c r="O9249" s="2" t="n">
        <v>1.279</v>
      </c>
    </row>
    <row r="9250" customFormat="false" ht="12.75" hidden="false" customHeight="false" outlineLevel="0" collapsed="false">
      <c r="A9250" s="3" t="n">
        <v>43454.1127199074</v>
      </c>
      <c r="B9250" s="2" t="n">
        <v>154.183333333349</v>
      </c>
      <c r="C9250" s="2" t="n">
        <v>49.6156</v>
      </c>
      <c r="D9250" s="2" t="n">
        <v>9.6</v>
      </c>
      <c r="E9250" s="2" t="n">
        <v>0.038</v>
      </c>
      <c r="F9250" s="2" t="n">
        <v>21.61</v>
      </c>
      <c r="G9250" s="2" t="n">
        <v>2.949</v>
      </c>
      <c r="H9250" s="2" t="n">
        <v>53.4</v>
      </c>
      <c r="I9250" s="2" t="n">
        <v>589.3</v>
      </c>
      <c r="J9250" s="2" t="n">
        <v>30</v>
      </c>
      <c r="K9250" s="2" t="n">
        <v>1.642</v>
      </c>
      <c r="L9250" s="2" t="n">
        <v>34.49</v>
      </c>
      <c r="M9250" s="2" t="n">
        <v>4.001</v>
      </c>
      <c r="N9250" s="2" t="n">
        <v>0.989</v>
      </c>
      <c r="O9250" s="2" t="n">
        <v>1.279</v>
      </c>
    </row>
    <row r="9251" customFormat="false" ht="12.75" hidden="false" customHeight="false" outlineLevel="0" collapsed="false">
      <c r="A9251" s="3" t="n">
        <v>43454.1134143519</v>
      </c>
      <c r="B9251" s="2" t="n">
        <v>154.199999999895</v>
      </c>
      <c r="C9251" s="2" t="n">
        <v>49.6156</v>
      </c>
      <c r="D9251" s="2" t="n">
        <v>9.6</v>
      </c>
      <c r="E9251" s="2" t="n">
        <v>0.038</v>
      </c>
      <c r="F9251" s="2" t="n">
        <v>21.61</v>
      </c>
      <c r="G9251" s="2" t="n">
        <v>2.95</v>
      </c>
      <c r="H9251" s="2" t="n">
        <v>53.5</v>
      </c>
      <c r="I9251" s="2" t="n">
        <v>587.1</v>
      </c>
      <c r="J9251" s="2" t="n">
        <v>30</v>
      </c>
      <c r="K9251" s="2" t="n">
        <v>1.642</v>
      </c>
      <c r="L9251" s="2" t="n">
        <v>34.49</v>
      </c>
      <c r="M9251" s="2" t="n">
        <v>3.999</v>
      </c>
      <c r="N9251" s="2" t="n">
        <v>0.986</v>
      </c>
      <c r="O9251" s="2" t="n">
        <v>1.279</v>
      </c>
    </row>
    <row r="9252" customFormat="false" ht="12.75" hidden="false" customHeight="false" outlineLevel="0" collapsed="false">
      <c r="A9252" s="3" t="n">
        <v>43454.1141087963</v>
      </c>
      <c r="B9252" s="2" t="n">
        <v>154.216666666616</v>
      </c>
      <c r="C9252" s="2" t="n">
        <v>49.6141</v>
      </c>
      <c r="D9252" s="2" t="n">
        <v>9.6</v>
      </c>
      <c r="E9252" s="2" t="n">
        <v>0.038</v>
      </c>
      <c r="F9252" s="2" t="n">
        <v>21.61</v>
      </c>
      <c r="G9252" s="2" t="n">
        <v>2.948</v>
      </c>
      <c r="H9252" s="2" t="n">
        <v>53.5</v>
      </c>
      <c r="I9252" s="2" t="n">
        <v>586.2</v>
      </c>
      <c r="J9252" s="2" t="n">
        <v>30</v>
      </c>
      <c r="K9252" s="2" t="n">
        <v>1.642</v>
      </c>
      <c r="L9252" s="2" t="n">
        <v>34.49</v>
      </c>
      <c r="M9252" s="2" t="n">
        <v>3.997</v>
      </c>
      <c r="N9252" s="2" t="n">
        <v>0.986</v>
      </c>
      <c r="O9252" s="2" t="n">
        <v>1.279</v>
      </c>
    </row>
    <row r="9253" customFormat="false" ht="12.75" hidden="false" customHeight="false" outlineLevel="0" collapsed="false">
      <c r="A9253" s="3" t="n">
        <v>43454.1148032407</v>
      </c>
      <c r="B9253" s="2" t="n">
        <v>154.233333333337</v>
      </c>
      <c r="C9253" s="2" t="n">
        <v>49.6091</v>
      </c>
      <c r="D9253" s="2" t="n">
        <v>9.6</v>
      </c>
      <c r="E9253" s="2" t="n">
        <v>0.038</v>
      </c>
      <c r="F9253" s="2" t="n">
        <v>21.61</v>
      </c>
      <c r="G9253" s="2" t="n">
        <v>2.948</v>
      </c>
      <c r="H9253" s="2" t="n">
        <v>53.4</v>
      </c>
      <c r="I9253" s="2" t="n">
        <v>587.7</v>
      </c>
      <c r="J9253" s="2" t="n">
        <v>30</v>
      </c>
      <c r="K9253" s="2" t="n">
        <v>1.643</v>
      </c>
      <c r="L9253" s="2" t="n">
        <v>34.5</v>
      </c>
      <c r="M9253" s="2" t="n">
        <v>3.998</v>
      </c>
      <c r="N9253" s="2" t="n">
        <v>0.986</v>
      </c>
      <c r="O9253" s="2" t="n">
        <v>1.279</v>
      </c>
    </row>
    <row r="9254" customFormat="false" ht="12.75" hidden="false" customHeight="false" outlineLevel="0" collapsed="false">
      <c r="A9254" s="3" t="n">
        <v>43454.1154976852</v>
      </c>
      <c r="B9254" s="2" t="n">
        <v>154.249999999884</v>
      </c>
      <c r="C9254" s="2" t="n">
        <v>49.6048</v>
      </c>
      <c r="D9254" s="2" t="n">
        <v>9.6</v>
      </c>
      <c r="E9254" s="2" t="n">
        <v>0.038</v>
      </c>
      <c r="F9254" s="2" t="n">
        <v>21.61</v>
      </c>
      <c r="G9254" s="2" t="n">
        <v>2.948</v>
      </c>
      <c r="H9254" s="2" t="n">
        <v>53.5</v>
      </c>
      <c r="I9254" s="2" t="n">
        <v>589.4</v>
      </c>
      <c r="J9254" s="2" t="n">
        <v>30</v>
      </c>
      <c r="K9254" s="2" t="n">
        <v>1.643</v>
      </c>
      <c r="L9254" s="2" t="n">
        <v>34.51</v>
      </c>
      <c r="M9254" s="2" t="n">
        <v>3.999</v>
      </c>
      <c r="N9254" s="2" t="n">
        <v>0.986</v>
      </c>
      <c r="O9254" s="2" t="n">
        <v>1.279</v>
      </c>
    </row>
    <row r="9255" customFormat="false" ht="12.75" hidden="false" customHeight="false" outlineLevel="0" collapsed="false">
      <c r="A9255" s="3" t="n">
        <v>43454.1161921296</v>
      </c>
      <c r="B9255" s="2" t="n">
        <v>154.266666666605</v>
      </c>
      <c r="C9255" s="2" t="n">
        <v>49.6038</v>
      </c>
      <c r="D9255" s="2" t="n">
        <v>9.6</v>
      </c>
      <c r="E9255" s="2" t="n">
        <v>0.038</v>
      </c>
      <c r="F9255" s="2" t="n">
        <v>21.61</v>
      </c>
      <c r="G9255" s="2" t="n">
        <v>2.946</v>
      </c>
      <c r="H9255" s="2" t="n">
        <v>53.6</v>
      </c>
      <c r="I9255" s="2" t="n">
        <v>588.7</v>
      </c>
      <c r="J9255" s="2" t="n">
        <v>29.9</v>
      </c>
      <c r="K9255" s="2" t="n">
        <v>1.643</v>
      </c>
      <c r="L9255" s="2" t="n">
        <v>34.51</v>
      </c>
      <c r="M9255" s="2" t="n">
        <v>3.997</v>
      </c>
      <c r="N9255" s="2" t="n">
        <v>0.987</v>
      </c>
      <c r="O9255" s="2" t="n">
        <v>1.28</v>
      </c>
    </row>
    <row r="9256" customFormat="false" ht="12.75" hidden="false" customHeight="false" outlineLevel="0" collapsed="false">
      <c r="A9256" s="3" t="n">
        <v>43454.1168865741</v>
      </c>
      <c r="B9256" s="2" t="n">
        <v>154.283333333326</v>
      </c>
      <c r="C9256" s="2" t="n">
        <v>49.6038</v>
      </c>
      <c r="D9256" s="2" t="n">
        <v>9.6</v>
      </c>
      <c r="E9256" s="2" t="n">
        <v>0.038</v>
      </c>
      <c r="F9256" s="2" t="n">
        <v>21.61</v>
      </c>
      <c r="G9256" s="2" t="n">
        <v>2.945</v>
      </c>
      <c r="H9256" s="2" t="n">
        <v>53.6</v>
      </c>
      <c r="I9256" s="2" t="n">
        <v>590</v>
      </c>
      <c r="J9256" s="2" t="n">
        <v>30</v>
      </c>
      <c r="K9256" s="2" t="n">
        <v>1.644</v>
      </c>
      <c r="L9256" s="2" t="n">
        <v>34.52</v>
      </c>
      <c r="M9256" s="2" t="n">
        <v>3.998</v>
      </c>
      <c r="N9256" s="2" t="n">
        <v>0.988</v>
      </c>
      <c r="O9256" s="2" t="n">
        <v>1.279</v>
      </c>
    </row>
    <row r="9257" customFormat="false" ht="12.75" hidden="false" customHeight="false" outlineLevel="0" collapsed="false">
      <c r="A9257" s="3" t="n">
        <v>43454.1175810185</v>
      </c>
      <c r="B9257" s="2" t="n">
        <v>154.299999999872</v>
      </c>
      <c r="C9257" s="2" t="n">
        <v>49.6038</v>
      </c>
      <c r="D9257" s="2" t="n">
        <v>9.6</v>
      </c>
      <c r="E9257" s="2" t="n">
        <v>0.038</v>
      </c>
      <c r="F9257" s="2" t="n">
        <v>21.61</v>
      </c>
      <c r="G9257" s="2" t="n">
        <v>2.945</v>
      </c>
      <c r="H9257" s="2" t="n">
        <v>53.6</v>
      </c>
      <c r="I9257" s="2" t="n">
        <v>590.2</v>
      </c>
      <c r="J9257" s="2" t="n">
        <v>29.9</v>
      </c>
      <c r="K9257" s="2" t="n">
        <v>1.643</v>
      </c>
      <c r="L9257" s="2" t="n">
        <v>34.52</v>
      </c>
      <c r="M9257" s="2" t="n">
        <v>3.998</v>
      </c>
      <c r="N9257" s="2" t="n">
        <v>0.986</v>
      </c>
      <c r="O9257" s="2" t="n">
        <v>1.279</v>
      </c>
    </row>
    <row r="9258" customFormat="false" ht="12.75" hidden="false" customHeight="false" outlineLevel="0" collapsed="false">
      <c r="A9258" s="3" t="n">
        <v>43454.118275463</v>
      </c>
      <c r="B9258" s="2" t="n">
        <v>154.316666666593</v>
      </c>
      <c r="C9258" s="2" t="n">
        <v>49.6038</v>
      </c>
      <c r="D9258" s="2" t="n">
        <v>9.6</v>
      </c>
      <c r="E9258" s="2" t="n">
        <v>0.038</v>
      </c>
      <c r="F9258" s="2" t="n">
        <v>21.61</v>
      </c>
      <c r="G9258" s="2" t="n">
        <v>2.947</v>
      </c>
      <c r="H9258" s="2" t="n">
        <v>53.5</v>
      </c>
      <c r="I9258" s="2" t="n">
        <v>589.3</v>
      </c>
      <c r="J9258" s="2" t="n">
        <v>29.9</v>
      </c>
      <c r="K9258" s="2" t="n">
        <v>1.642</v>
      </c>
      <c r="L9258" s="2" t="n">
        <v>34.52</v>
      </c>
      <c r="M9258" s="2" t="n">
        <v>4</v>
      </c>
      <c r="N9258" s="2" t="n">
        <v>0.986</v>
      </c>
      <c r="O9258" s="2" t="n">
        <v>1.28</v>
      </c>
    </row>
    <row r="9259" customFormat="false" ht="12.75" hidden="false" customHeight="false" outlineLevel="0" collapsed="false">
      <c r="A9259" s="3" t="n">
        <v>43454.1189699074</v>
      </c>
      <c r="B9259" s="2" t="n">
        <v>154.333333333314</v>
      </c>
      <c r="C9259" s="2" t="n">
        <v>49.6038</v>
      </c>
      <c r="D9259" s="2" t="n">
        <v>9.6</v>
      </c>
      <c r="E9259" s="2" t="n">
        <v>0.038</v>
      </c>
      <c r="F9259" s="2" t="n">
        <v>21.61</v>
      </c>
      <c r="G9259" s="2" t="n">
        <v>2.949</v>
      </c>
      <c r="H9259" s="2" t="n">
        <v>53.5</v>
      </c>
      <c r="I9259" s="2" t="n">
        <v>590</v>
      </c>
      <c r="J9259" s="2" t="n">
        <v>29.9</v>
      </c>
      <c r="K9259" s="2" t="n">
        <v>1.642</v>
      </c>
      <c r="L9259" s="2" t="n">
        <v>34.53</v>
      </c>
      <c r="M9259" s="2" t="n">
        <v>3.999</v>
      </c>
      <c r="N9259" s="2" t="n">
        <v>0.987</v>
      </c>
      <c r="O9259" s="2" t="n">
        <v>1.279</v>
      </c>
    </row>
    <row r="9260" customFormat="false" ht="12.75" hidden="false" customHeight="false" outlineLevel="0" collapsed="false">
      <c r="A9260" s="3" t="n">
        <v>43454.1196643519</v>
      </c>
      <c r="B9260" s="2" t="n">
        <v>154.34999999986</v>
      </c>
      <c r="C9260" s="2" t="n">
        <v>49.6086</v>
      </c>
      <c r="D9260" s="2" t="n">
        <v>9.6</v>
      </c>
      <c r="E9260" s="2" t="n">
        <v>0.038</v>
      </c>
      <c r="F9260" s="2" t="n">
        <v>21.61</v>
      </c>
      <c r="G9260" s="2" t="n">
        <v>2.95</v>
      </c>
      <c r="H9260" s="2" t="n">
        <v>53.6</v>
      </c>
      <c r="I9260" s="2" t="n">
        <v>590.1</v>
      </c>
      <c r="J9260" s="2" t="n">
        <v>29.9</v>
      </c>
      <c r="K9260" s="2" t="n">
        <v>1.642</v>
      </c>
      <c r="L9260" s="2" t="n">
        <v>34.54</v>
      </c>
      <c r="M9260" s="2" t="n">
        <v>3.997</v>
      </c>
      <c r="N9260" s="2" t="n">
        <v>0.987</v>
      </c>
      <c r="O9260" s="2" t="n">
        <v>1.279</v>
      </c>
    </row>
    <row r="9261" customFormat="false" ht="12.75" hidden="false" customHeight="false" outlineLevel="0" collapsed="false">
      <c r="A9261" s="3" t="n">
        <v>43454.1203587963</v>
      </c>
      <c r="B9261" s="2" t="n">
        <v>154.366666666581</v>
      </c>
      <c r="C9261" s="2" t="n">
        <v>49.6222</v>
      </c>
      <c r="D9261" s="2" t="n">
        <v>9.6</v>
      </c>
      <c r="E9261" s="2" t="n">
        <v>0.038</v>
      </c>
      <c r="F9261" s="2" t="n">
        <v>21.61</v>
      </c>
      <c r="G9261" s="2" t="n">
        <v>2.949</v>
      </c>
      <c r="H9261" s="2" t="n">
        <v>53.6</v>
      </c>
      <c r="I9261" s="2" t="n">
        <v>588.7</v>
      </c>
      <c r="J9261" s="2" t="n">
        <v>29.9</v>
      </c>
      <c r="K9261" s="2" t="n">
        <v>1.642</v>
      </c>
      <c r="L9261" s="2" t="n">
        <v>34.54</v>
      </c>
      <c r="M9261" s="2" t="n">
        <v>3.998</v>
      </c>
      <c r="N9261" s="2" t="n">
        <v>0.986</v>
      </c>
      <c r="O9261" s="2" t="n">
        <v>1.28</v>
      </c>
    </row>
    <row r="9262" customFormat="false" ht="12.75" hidden="false" customHeight="false" outlineLevel="0" collapsed="false">
      <c r="A9262" s="3" t="n">
        <v>43454.1210532407</v>
      </c>
      <c r="B9262" s="2" t="n">
        <v>154.383333333302</v>
      </c>
      <c r="C9262" s="2" t="n">
        <v>49.6297</v>
      </c>
      <c r="D9262" s="2" t="n">
        <v>9.6</v>
      </c>
      <c r="E9262" s="2" t="n">
        <v>0.038</v>
      </c>
      <c r="F9262" s="2" t="n">
        <v>21.61</v>
      </c>
      <c r="G9262" s="2" t="n">
        <v>2.948</v>
      </c>
      <c r="H9262" s="2" t="n">
        <v>53.5</v>
      </c>
      <c r="I9262" s="2" t="n">
        <v>589.6</v>
      </c>
      <c r="J9262" s="2" t="n">
        <v>29.9</v>
      </c>
      <c r="K9262" s="2" t="n">
        <v>1.642</v>
      </c>
      <c r="L9262" s="2" t="n">
        <v>34.54</v>
      </c>
      <c r="M9262" s="2" t="n">
        <v>3.998</v>
      </c>
      <c r="N9262" s="2" t="n">
        <v>0.986</v>
      </c>
      <c r="O9262" s="2" t="n">
        <v>1.279</v>
      </c>
    </row>
    <row r="9263" customFormat="false" ht="12.75" hidden="false" customHeight="false" outlineLevel="0" collapsed="false">
      <c r="A9263" s="3" t="n">
        <v>43454.1217476852</v>
      </c>
      <c r="B9263" s="2" t="n">
        <v>154.399999999849</v>
      </c>
      <c r="C9263" s="2" t="n">
        <v>49.6327</v>
      </c>
      <c r="D9263" s="2" t="n">
        <v>9.6</v>
      </c>
      <c r="E9263" s="2" t="n">
        <v>0.038</v>
      </c>
      <c r="F9263" s="2" t="n">
        <v>21.61</v>
      </c>
      <c r="G9263" s="2" t="n">
        <v>2.948</v>
      </c>
      <c r="H9263" s="2" t="n">
        <v>53.6</v>
      </c>
      <c r="I9263" s="2" t="n">
        <v>589</v>
      </c>
      <c r="J9263" s="2" t="n">
        <v>29.9</v>
      </c>
      <c r="K9263" s="2" t="n">
        <v>1.642</v>
      </c>
      <c r="L9263" s="2" t="n">
        <v>34.55</v>
      </c>
      <c r="M9263" s="2" t="n">
        <v>3.998</v>
      </c>
      <c r="N9263" s="2" t="n">
        <v>0.988</v>
      </c>
      <c r="O9263" s="2" t="n">
        <v>1.279</v>
      </c>
    </row>
    <row r="9264" customFormat="false" ht="12.75" hidden="false" customHeight="false" outlineLevel="0" collapsed="false">
      <c r="A9264" s="3" t="n">
        <v>43454.1224421296</v>
      </c>
      <c r="B9264" s="2" t="n">
        <v>154.41666666657</v>
      </c>
      <c r="C9264" s="2" t="n">
        <v>49.6328</v>
      </c>
      <c r="D9264" s="2" t="n">
        <v>9.6</v>
      </c>
      <c r="E9264" s="2" t="n">
        <v>0.038</v>
      </c>
      <c r="F9264" s="2" t="n">
        <v>21.61</v>
      </c>
      <c r="G9264" s="2" t="n">
        <v>2.947</v>
      </c>
      <c r="H9264" s="2" t="n">
        <v>53.6</v>
      </c>
      <c r="I9264" s="2" t="n">
        <v>586.6</v>
      </c>
      <c r="J9264" s="2" t="n">
        <v>29.9</v>
      </c>
      <c r="K9264" s="2" t="n">
        <v>1.642</v>
      </c>
      <c r="L9264" s="2" t="n">
        <v>34.55</v>
      </c>
      <c r="M9264" s="2" t="n">
        <v>3.996</v>
      </c>
      <c r="N9264" s="2" t="n">
        <v>0.99</v>
      </c>
      <c r="O9264" s="2" t="n">
        <v>1.279</v>
      </c>
    </row>
    <row r="9265" customFormat="false" ht="12.75" hidden="false" customHeight="false" outlineLevel="0" collapsed="false">
      <c r="A9265" s="3" t="n">
        <v>43454.1231365741</v>
      </c>
      <c r="B9265" s="2" t="n">
        <v>154.433333333291</v>
      </c>
      <c r="C9265" s="2" t="n">
        <v>49.6328</v>
      </c>
      <c r="D9265" s="2" t="n">
        <v>9.6</v>
      </c>
      <c r="E9265" s="2" t="n">
        <v>0.038</v>
      </c>
      <c r="F9265" s="2" t="n">
        <v>21.61</v>
      </c>
      <c r="G9265" s="2" t="n">
        <v>2.944</v>
      </c>
      <c r="H9265" s="2" t="n">
        <v>53.6</v>
      </c>
      <c r="I9265" s="2" t="n">
        <v>588.8</v>
      </c>
      <c r="J9265" s="2" t="n">
        <v>29.9</v>
      </c>
      <c r="K9265" s="2" t="n">
        <v>1.642</v>
      </c>
      <c r="L9265" s="2" t="n">
        <v>34.57</v>
      </c>
      <c r="M9265" s="2" t="n">
        <v>3.997</v>
      </c>
      <c r="N9265" s="2" t="n">
        <v>0.987</v>
      </c>
      <c r="O9265" s="2" t="n">
        <v>1.279</v>
      </c>
    </row>
    <row r="9266" customFormat="false" ht="12.75" hidden="false" customHeight="false" outlineLevel="0" collapsed="false">
      <c r="A9266" s="3" t="n">
        <v>43454.1238310185</v>
      </c>
      <c r="B9266" s="2" t="n">
        <v>154.450000000012</v>
      </c>
      <c r="C9266" s="2" t="n">
        <v>49.6328</v>
      </c>
      <c r="D9266" s="2" t="n">
        <v>9.6</v>
      </c>
      <c r="E9266" s="2" t="n">
        <v>0.038</v>
      </c>
      <c r="F9266" s="2" t="n">
        <v>21.61</v>
      </c>
      <c r="G9266" s="2" t="n">
        <v>2.945</v>
      </c>
      <c r="H9266" s="2" t="n">
        <v>53.6</v>
      </c>
      <c r="I9266" s="2" t="n">
        <v>588.5</v>
      </c>
      <c r="J9266" s="2" t="n">
        <v>29.9</v>
      </c>
      <c r="K9266" s="2" t="n">
        <v>1.642</v>
      </c>
      <c r="L9266" s="2" t="n">
        <v>34.57</v>
      </c>
      <c r="M9266" s="2" t="n">
        <v>3.997</v>
      </c>
      <c r="N9266" s="2" t="n">
        <v>0.987</v>
      </c>
      <c r="O9266" s="2" t="n">
        <v>1.279</v>
      </c>
    </row>
    <row r="9267" customFormat="false" ht="12.75" hidden="false" customHeight="false" outlineLevel="0" collapsed="false">
      <c r="A9267" s="3" t="n">
        <v>43454.124525463</v>
      </c>
      <c r="B9267" s="2" t="n">
        <v>154.466666666558</v>
      </c>
      <c r="C9267" s="2" t="n">
        <v>49.6328</v>
      </c>
      <c r="D9267" s="2" t="n">
        <v>9.6</v>
      </c>
      <c r="E9267" s="2" t="n">
        <v>0.038</v>
      </c>
      <c r="F9267" s="2" t="n">
        <v>21.61</v>
      </c>
      <c r="G9267" s="2" t="n">
        <v>2.948</v>
      </c>
      <c r="H9267" s="2" t="n">
        <v>53.6</v>
      </c>
      <c r="I9267" s="2" t="n">
        <v>587.8</v>
      </c>
      <c r="J9267" s="2" t="n">
        <v>30</v>
      </c>
      <c r="K9267" s="2" t="n">
        <v>1.641</v>
      </c>
      <c r="L9267" s="2" t="n">
        <v>34.57</v>
      </c>
      <c r="M9267" s="2" t="n">
        <v>3.999</v>
      </c>
      <c r="N9267" s="2" t="n">
        <v>0.987</v>
      </c>
      <c r="O9267" s="2" t="n">
        <v>1.279</v>
      </c>
    </row>
    <row r="9268" customFormat="false" ht="12.75" hidden="false" customHeight="false" outlineLevel="0" collapsed="false">
      <c r="A9268" s="3" t="n">
        <v>43454.1252199074</v>
      </c>
      <c r="B9268" s="2" t="n">
        <v>154.483333333279</v>
      </c>
      <c r="C9268" s="2" t="n">
        <v>49.6296</v>
      </c>
      <c r="D9268" s="2" t="n">
        <v>9.6</v>
      </c>
      <c r="E9268" s="2" t="n">
        <v>0.038</v>
      </c>
      <c r="F9268" s="2" t="n">
        <v>21.61</v>
      </c>
      <c r="G9268" s="2" t="n">
        <v>2.949</v>
      </c>
      <c r="H9268" s="2" t="n">
        <v>53.6</v>
      </c>
      <c r="I9268" s="2" t="n">
        <v>588.1</v>
      </c>
      <c r="J9268" s="2" t="n">
        <v>30</v>
      </c>
      <c r="K9268" s="2" t="n">
        <v>1.641</v>
      </c>
      <c r="L9268" s="2" t="n">
        <v>34.57</v>
      </c>
      <c r="M9268" s="2" t="n">
        <v>3.998</v>
      </c>
      <c r="N9268" s="2" t="n">
        <v>0.988</v>
      </c>
      <c r="O9268" s="2" t="n">
        <v>1.279</v>
      </c>
    </row>
    <row r="9269" customFormat="false" ht="12.75" hidden="false" customHeight="false" outlineLevel="0" collapsed="false">
      <c r="A9269" s="3" t="n">
        <v>43454.1259143519</v>
      </c>
      <c r="B9269" s="2" t="n">
        <v>154.5</v>
      </c>
      <c r="C9269" s="2" t="n">
        <v>49.6234</v>
      </c>
      <c r="D9269" s="2" t="n">
        <v>9.6</v>
      </c>
      <c r="E9269" s="2" t="n">
        <v>0.038</v>
      </c>
      <c r="F9269" s="2" t="n">
        <v>21.61</v>
      </c>
      <c r="G9269" s="2" t="n">
        <v>2.949</v>
      </c>
      <c r="H9269" s="2" t="n">
        <v>53.5</v>
      </c>
      <c r="I9269" s="2" t="n">
        <v>588.1</v>
      </c>
      <c r="J9269" s="2" t="n">
        <v>30</v>
      </c>
      <c r="K9269" s="2" t="n">
        <v>1.641</v>
      </c>
      <c r="L9269" s="2" t="n">
        <v>34.58</v>
      </c>
      <c r="M9269" s="2" t="n">
        <v>3.996</v>
      </c>
      <c r="N9269" s="2" t="n">
        <v>0.987</v>
      </c>
      <c r="O9269" s="2" t="n">
        <v>1.279</v>
      </c>
    </row>
    <row r="9270" customFormat="false" ht="12.75" hidden="false" customHeight="false" outlineLevel="0" collapsed="false">
      <c r="A9270" s="3" t="n">
        <v>43454.1266087963</v>
      </c>
      <c r="B9270" s="2" t="n">
        <v>154.516666666546</v>
      </c>
      <c r="C9270" s="2" t="n">
        <v>49.626</v>
      </c>
      <c r="D9270" s="2" t="n">
        <v>9.6</v>
      </c>
      <c r="E9270" s="2" t="n">
        <v>0.038</v>
      </c>
      <c r="F9270" s="2" t="n">
        <v>21.61</v>
      </c>
      <c r="G9270" s="2" t="n">
        <v>2.948</v>
      </c>
      <c r="H9270" s="2" t="n">
        <v>53.5</v>
      </c>
      <c r="I9270" s="2" t="n">
        <v>590</v>
      </c>
      <c r="J9270" s="2" t="n">
        <v>30</v>
      </c>
      <c r="K9270" s="2" t="n">
        <v>1.641</v>
      </c>
      <c r="L9270" s="2" t="n">
        <v>34.58</v>
      </c>
      <c r="M9270" s="2" t="n">
        <v>3.998</v>
      </c>
      <c r="N9270" s="2" t="n">
        <v>0.987</v>
      </c>
      <c r="O9270" s="2" t="n">
        <v>1.279</v>
      </c>
    </row>
    <row r="9271" customFormat="false" ht="12.75" hidden="false" customHeight="false" outlineLevel="0" collapsed="false">
      <c r="A9271" s="3" t="n">
        <v>43454.1273032407</v>
      </c>
      <c r="B9271" s="2" t="n">
        <v>154.533333333267</v>
      </c>
      <c r="C9271" s="2" t="n">
        <v>49.626</v>
      </c>
      <c r="D9271" s="2" t="n">
        <v>9.6</v>
      </c>
      <c r="E9271" s="2" t="n">
        <v>0.038</v>
      </c>
      <c r="F9271" s="2" t="n">
        <v>21.61</v>
      </c>
      <c r="G9271" s="2" t="n">
        <v>2.947</v>
      </c>
      <c r="H9271" s="2" t="n">
        <v>53.6</v>
      </c>
      <c r="I9271" s="2" t="n">
        <v>588.6</v>
      </c>
      <c r="J9271" s="2" t="n">
        <v>30</v>
      </c>
      <c r="K9271" s="2" t="n">
        <v>1.641</v>
      </c>
      <c r="L9271" s="2" t="n">
        <v>34.59</v>
      </c>
      <c r="M9271" s="2" t="n">
        <v>3.995</v>
      </c>
      <c r="N9271" s="2" t="n">
        <v>0.986</v>
      </c>
      <c r="O9271" s="2" t="n">
        <v>1.279</v>
      </c>
    </row>
    <row r="9272" customFormat="false" ht="12.75" hidden="false" customHeight="false" outlineLevel="0" collapsed="false">
      <c r="A9272" s="3" t="n">
        <v>43454.1279976852</v>
      </c>
      <c r="B9272" s="2" t="n">
        <v>154.549999999988</v>
      </c>
      <c r="C9272" s="2" t="n">
        <v>49.626</v>
      </c>
      <c r="D9272" s="2" t="n">
        <v>9.6</v>
      </c>
      <c r="E9272" s="2" t="n">
        <v>0.038</v>
      </c>
      <c r="F9272" s="2" t="n">
        <v>21.61</v>
      </c>
      <c r="G9272" s="2" t="n">
        <v>2.947</v>
      </c>
      <c r="H9272" s="2" t="n">
        <v>53.6</v>
      </c>
      <c r="I9272" s="2" t="n">
        <v>587</v>
      </c>
      <c r="J9272" s="2" t="n">
        <v>30</v>
      </c>
      <c r="K9272" s="2" t="n">
        <v>1.641</v>
      </c>
      <c r="L9272" s="2" t="n">
        <v>34.6</v>
      </c>
      <c r="M9272" s="2" t="n">
        <v>3.995</v>
      </c>
      <c r="N9272" s="2" t="n">
        <v>0.986</v>
      </c>
      <c r="O9272" s="2" t="n">
        <v>1.279</v>
      </c>
    </row>
    <row r="9273" customFormat="false" ht="12.75" hidden="false" customHeight="false" outlineLevel="0" collapsed="false">
      <c r="A9273" s="3" t="n">
        <v>43454.1286921296</v>
      </c>
      <c r="B9273" s="2" t="n">
        <v>154.566666666535</v>
      </c>
      <c r="C9273" s="2" t="n">
        <v>49.626</v>
      </c>
      <c r="D9273" s="2" t="n">
        <v>9.6</v>
      </c>
      <c r="E9273" s="2" t="n">
        <v>0.038</v>
      </c>
      <c r="F9273" s="2" t="n">
        <v>21.61</v>
      </c>
      <c r="G9273" s="2" t="n">
        <v>2.944</v>
      </c>
      <c r="H9273" s="2" t="n">
        <v>53.6</v>
      </c>
      <c r="I9273" s="2" t="n">
        <v>587.6</v>
      </c>
      <c r="J9273" s="2" t="n">
        <v>30</v>
      </c>
      <c r="K9273" s="2" t="n">
        <v>1.641</v>
      </c>
      <c r="L9273" s="2" t="n">
        <v>34.6</v>
      </c>
      <c r="M9273" s="2" t="n">
        <v>3.997</v>
      </c>
      <c r="N9273" s="2" t="n">
        <v>0.987</v>
      </c>
      <c r="O9273" s="2" t="n">
        <v>1.279</v>
      </c>
    </row>
    <row r="9274" customFormat="false" ht="12.75" hidden="false" customHeight="false" outlineLevel="0" collapsed="false">
      <c r="A9274" s="3" t="n">
        <v>43454.1293865741</v>
      </c>
      <c r="B9274" s="2" t="n">
        <v>154.583333333256</v>
      </c>
      <c r="C9274" s="2" t="n">
        <v>49.626</v>
      </c>
      <c r="D9274" s="2" t="n">
        <v>9.6</v>
      </c>
      <c r="E9274" s="2" t="n">
        <v>0.038</v>
      </c>
      <c r="F9274" s="2" t="n">
        <v>21.61</v>
      </c>
      <c r="G9274" s="2" t="n">
        <v>2.943</v>
      </c>
      <c r="H9274" s="2" t="n">
        <v>53.6</v>
      </c>
      <c r="I9274" s="2" t="n">
        <v>586.4</v>
      </c>
      <c r="J9274" s="2" t="n">
        <v>30</v>
      </c>
      <c r="K9274" s="2" t="n">
        <v>1.641</v>
      </c>
      <c r="L9274" s="2" t="n">
        <v>34.61</v>
      </c>
      <c r="M9274" s="2" t="n">
        <v>3.996</v>
      </c>
      <c r="N9274" s="2" t="n">
        <v>0.987</v>
      </c>
      <c r="O9274" s="2" t="n">
        <v>1.28</v>
      </c>
    </row>
    <row r="9275" customFormat="false" ht="12.75" hidden="false" customHeight="false" outlineLevel="0" collapsed="false">
      <c r="A9275" s="3" t="n">
        <v>43454.1300810185</v>
      </c>
      <c r="B9275" s="2" t="n">
        <v>154.599999999977</v>
      </c>
      <c r="C9275" s="2" t="n">
        <v>49.626</v>
      </c>
      <c r="D9275" s="2" t="n">
        <v>9.6</v>
      </c>
      <c r="E9275" s="2" t="n">
        <v>0.038</v>
      </c>
      <c r="F9275" s="2" t="n">
        <v>21.61</v>
      </c>
      <c r="G9275" s="2" t="n">
        <v>2.945</v>
      </c>
      <c r="H9275" s="2" t="n">
        <v>53.5</v>
      </c>
      <c r="I9275" s="2" t="n">
        <v>587.6</v>
      </c>
      <c r="J9275" s="2" t="n">
        <v>30</v>
      </c>
      <c r="K9275" s="2" t="n">
        <v>1.641</v>
      </c>
      <c r="L9275" s="2" t="n">
        <v>34.61</v>
      </c>
      <c r="M9275" s="2" t="n">
        <v>3.997</v>
      </c>
      <c r="N9275" s="2" t="n">
        <v>0.989</v>
      </c>
      <c r="O9275" s="2" t="n">
        <v>1.281</v>
      </c>
    </row>
    <row r="9276" customFormat="false" ht="12.75" hidden="false" customHeight="false" outlineLevel="0" collapsed="false">
      <c r="A9276" s="3" t="n">
        <v>43454.130775463</v>
      </c>
      <c r="B9276" s="2" t="n">
        <v>154.616666666523</v>
      </c>
      <c r="C9276" s="2" t="n">
        <v>49.6197</v>
      </c>
      <c r="D9276" s="2" t="n">
        <v>9.6</v>
      </c>
      <c r="E9276" s="2" t="n">
        <v>0.038</v>
      </c>
      <c r="F9276" s="2" t="n">
        <v>21.61</v>
      </c>
      <c r="G9276" s="2" t="n">
        <v>2.949</v>
      </c>
      <c r="H9276" s="2" t="n">
        <v>53.6</v>
      </c>
      <c r="I9276" s="2" t="n">
        <v>588.6</v>
      </c>
      <c r="J9276" s="2" t="n">
        <v>30</v>
      </c>
      <c r="K9276" s="2" t="n">
        <v>1.641</v>
      </c>
      <c r="L9276" s="2" t="n">
        <v>34.61</v>
      </c>
      <c r="M9276" s="2" t="n">
        <v>3.997</v>
      </c>
      <c r="N9276" s="2" t="n">
        <v>0.992</v>
      </c>
      <c r="O9276" s="2" t="n">
        <v>1.28</v>
      </c>
    </row>
    <row r="9277" customFormat="false" ht="12.75" hidden="false" customHeight="false" outlineLevel="0" collapsed="false">
      <c r="A9277" s="3" t="n">
        <v>43454.1314699074</v>
      </c>
      <c r="B9277" s="2" t="n">
        <v>154.633333333244</v>
      </c>
      <c r="C9277" s="2" t="n">
        <v>49.6048</v>
      </c>
      <c r="D9277" s="2" t="n">
        <v>9.61</v>
      </c>
      <c r="E9277" s="2" t="n">
        <v>0.038</v>
      </c>
      <c r="F9277" s="2" t="n">
        <v>21.61</v>
      </c>
      <c r="G9277" s="2" t="n">
        <v>2.95</v>
      </c>
      <c r="H9277" s="2" t="n">
        <v>53.6</v>
      </c>
      <c r="I9277" s="2" t="n">
        <v>587.5</v>
      </c>
      <c r="J9277" s="2" t="n">
        <v>30</v>
      </c>
      <c r="K9277" s="2" t="n">
        <v>1.641</v>
      </c>
      <c r="L9277" s="2" t="n">
        <v>34.62</v>
      </c>
      <c r="M9277" s="2" t="n">
        <v>3.996</v>
      </c>
      <c r="N9277" s="2" t="n">
        <v>0.987</v>
      </c>
      <c r="O9277" s="2" t="n">
        <v>1.28</v>
      </c>
    </row>
    <row r="9278" customFormat="false" ht="12.75" hidden="false" customHeight="false" outlineLevel="0" collapsed="false">
      <c r="A9278" s="3" t="n">
        <v>43454.1321643519</v>
      </c>
      <c r="B9278" s="2" t="n">
        <v>154.649999999965</v>
      </c>
      <c r="C9278" s="2" t="n">
        <v>49.6028</v>
      </c>
      <c r="D9278" s="2" t="n">
        <v>9.61</v>
      </c>
      <c r="E9278" s="2" t="n">
        <v>0.038</v>
      </c>
      <c r="F9278" s="2" t="n">
        <v>21.61</v>
      </c>
      <c r="G9278" s="2" t="n">
        <v>2.949</v>
      </c>
      <c r="H9278" s="2" t="n">
        <v>53.6</v>
      </c>
      <c r="I9278" s="2" t="n">
        <v>588.9</v>
      </c>
      <c r="J9278" s="2" t="n">
        <v>29.9</v>
      </c>
      <c r="K9278" s="2" t="n">
        <v>1.641</v>
      </c>
      <c r="L9278" s="2" t="n">
        <v>34.62</v>
      </c>
      <c r="M9278" s="2" t="n">
        <v>3.998</v>
      </c>
      <c r="N9278" s="2" t="n">
        <v>0.987</v>
      </c>
      <c r="O9278" s="2" t="n">
        <v>1.28</v>
      </c>
    </row>
    <row r="9279" customFormat="false" ht="12.75" hidden="false" customHeight="false" outlineLevel="0" collapsed="false">
      <c r="A9279" s="3" t="n">
        <v>43454.1328587963</v>
      </c>
      <c r="B9279" s="2" t="n">
        <v>154.666666666686</v>
      </c>
      <c r="C9279" s="2" t="n">
        <v>49.6014</v>
      </c>
      <c r="D9279" s="2" t="n">
        <v>9.61</v>
      </c>
      <c r="E9279" s="2" t="n">
        <v>0.038</v>
      </c>
      <c r="F9279" s="2" t="n">
        <v>21.61</v>
      </c>
      <c r="G9279" s="2" t="n">
        <v>2.948</v>
      </c>
      <c r="H9279" s="2" t="n">
        <v>53.6</v>
      </c>
      <c r="I9279" s="2" t="n">
        <v>587.9</v>
      </c>
      <c r="J9279" s="2" t="n">
        <v>29.9</v>
      </c>
      <c r="K9279" s="2" t="n">
        <v>1.641</v>
      </c>
      <c r="L9279" s="2" t="n">
        <v>34.62</v>
      </c>
      <c r="M9279" s="2" t="n">
        <v>3.999</v>
      </c>
      <c r="N9279" s="2" t="n">
        <v>0.987</v>
      </c>
      <c r="O9279" s="2" t="n">
        <v>1.279</v>
      </c>
    </row>
    <row r="9280" customFormat="false" ht="12.75" hidden="false" customHeight="false" outlineLevel="0" collapsed="false">
      <c r="A9280" s="3" t="n">
        <v>43454.1335532407</v>
      </c>
      <c r="B9280" s="2" t="n">
        <v>154.683333333232</v>
      </c>
      <c r="C9280" s="2" t="n">
        <v>49.6013</v>
      </c>
      <c r="D9280" s="2" t="n">
        <v>9.61</v>
      </c>
      <c r="E9280" s="2" t="n">
        <v>0.038</v>
      </c>
      <c r="F9280" s="2" t="n">
        <v>21.61</v>
      </c>
      <c r="G9280" s="2" t="n">
        <v>2.946</v>
      </c>
      <c r="H9280" s="2" t="n">
        <v>53.6</v>
      </c>
      <c r="I9280" s="2" t="n">
        <v>588.2</v>
      </c>
      <c r="J9280" s="2" t="n">
        <v>30</v>
      </c>
      <c r="K9280" s="2" t="n">
        <v>1.641</v>
      </c>
      <c r="L9280" s="2" t="n">
        <v>34.63</v>
      </c>
      <c r="M9280" s="2" t="n">
        <v>3.999</v>
      </c>
      <c r="N9280" s="2" t="n">
        <v>0.986</v>
      </c>
      <c r="O9280" s="2" t="n">
        <v>1.279</v>
      </c>
    </row>
    <row r="9281" customFormat="false" ht="12.75" hidden="false" customHeight="false" outlineLevel="0" collapsed="false">
      <c r="A9281" s="3" t="n">
        <v>43454.1342476852</v>
      </c>
      <c r="B9281" s="2" t="n">
        <v>154.699999999953</v>
      </c>
      <c r="C9281" s="2" t="n">
        <v>49.6013</v>
      </c>
      <c r="D9281" s="2" t="n">
        <v>9.61</v>
      </c>
      <c r="E9281" s="2" t="n">
        <v>0.038</v>
      </c>
      <c r="F9281" s="2" t="n">
        <v>21.61</v>
      </c>
      <c r="G9281" s="2" t="n">
        <v>2.944</v>
      </c>
      <c r="H9281" s="2" t="n">
        <v>53.7</v>
      </c>
      <c r="I9281" s="2" t="n">
        <v>587.2</v>
      </c>
      <c r="J9281" s="2" t="n">
        <v>29.9</v>
      </c>
      <c r="K9281" s="2" t="n">
        <v>1.641</v>
      </c>
      <c r="L9281" s="2" t="n">
        <v>34.63</v>
      </c>
      <c r="M9281" s="2" t="n">
        <v>4</v>
      </c>
      <c r="N9281" s="2" t="n">
        <v>0.987</v>
      </c>
      <c r="O9281" s="2" t="n">
        <v>1.279</v>
      </c>
    </row>
    <row r="9282" customFormat="false" ht="12.75" hidden="false" customHeight="false" outlineLevel="0" collapsed="false">
      <c r="A9282" s="3" t="n">
        <v>43454.1349421296</v>
      </c>
      <c r="B9282" s="2" t="n">
        <v>154.716666666674</v>
      </c>
      <c r="C9282" s="2" t="n">
        <v>49.6013</v>
      </c>
      <c r="D9282" s="2" t="n">
        <v>9.61</v>
      </c>
      <c r="E9282" s="2" t="n">
        <v>0.038</v>
      </c>
      <c r="F9282" s="2" t="n">
        <v>21.61</v>
      </c>
      <c r="G9282" s="2" t="n">
        <v>2.944</v>
      </c>
      <c r="H9282" s="2" t="n">
        <v>53.7</v>
      </c>
      <c r="I9282" s="2" t="n">
        <v>587.6</v>
      </c>
      <c r="J9282" s="2" t="n">
        <v>29.9</v>
      </c>
      <c r="K9282" s="2" t="n">
        <v>1.641</v>
      </c>
      <c r="L9282" s="2" t="n">
        <v>34.64</v>
      </c>
      <c r="M9282" s="2" t="n">
        <v>3.998</v>
      </c>
      <c r="N9282" s="2" t="n">
        <v>0.986</v>
      </c>
      <c r="O9282" s="2" t="n">
        <v>1.279</v>
      </c>
    </row>
    <row r="9283" customFormat="false" ht="12.75" hidden="false" customHeight="false" outlineLevel="0" collapsed="false">
      <c r="A9283" s="3" t="n">
        <v>43454.1356365741</v>
      </c>
      <c r="B9283" s="2" t="n">
        <v>154.733333333221</v>
      </c>
      <c r="C9283" s="2" t="n">
        <v>49.6013</v>
      </c>
      <c r="D9283" s="2" t="n">
        <v>9.61</v>
      </c>
      <c r="E9283" s="2" t="n">
        <v>0.038</v>
      </c>
      <c r="F9283" s="2" t="n">
        <v>21.61</v>
      </c>
      <c r="G9283" s="2" t="n">
        <v>2.944</v>
      </c>
      <c r="H9283" s="2" t="n">
        <v>53.6</v>
      </c>
      <c r="I9283" s="2" t="n">
        <v>587.3</v>
      </c>
      <c r="J9283" s="2" t="n">
        <v>30</v>
      </c>
      <c r="K9283" s="2" t="n">
        <v>1.641</v>
      </c>
      <c r="L9283" s="2" t="n">
        <v>34.65</v>
      </c>
      <c r="M9283" s="2" t="n">
        <v>3.997</v>
      </c>
      <c r="N9283" s="2" t="n">
        <v>0.986</v>
      </c>
      <c r="O9283" s="2" t="n">
        <v>1.279</v>
      </c>
    </row>
    <row r="9284" customFormat="false" ht="12.75" hidden="false" customHeight="false" outlineLevel="0" collapsed="false">
      <c r="A9284" s="3" t="n">
        <v>43454.1363310185</v>
      </c>
      <c r="B9284" s="2" t="n">
        <v>154.749999999942</v>
      </c>
      <c r="C9284" s="2" t="n">
        <v>49.6052</v>
      </c>
      <c r="D9284" s="2" t="n">
        <v>9.61</v>
      </c>
      <c r="E9284" s="2" t="n">
        <v>0.038</v>
      </c>
      <c r="F9284" s="2" t="n">
        <v>21.61</v>
      </c>
      <c r="G9284" s="2" t="n">
        <v>2.948</v>
      </c>
      <c r="H9284" s="2" t="n">
        <v>53.7</v>
      </c>
      <c r="I9284" s="2" t="n">
        <v>587.3</v>
      </c>
      <c r="J9284" s="2" t="n">
        <v>30</v>
      </c>
      <c r="K9284" s="2" t="n">
        <v>1.641</v>
      </c>
      <c r="L9284" s="2" t="n">
        <v>34.65</v>
      </c>
      <c r="M9284" s="2" t="n">
        <v>3.998</v>
      </c>
      <c r="N9284" s="2" t="n">
        <v>0.986</v>
      </c>
      <c r="O9284" s="2" t="n">
        <v>1.279</v>
      </c>
    </row>
    <row r="9285" customFormat="false" ht="12.75" hidden="false" customHeight="false" outlineLevel="0" collapsed="false">
      <c r="A9285" s="3" t="n">
        <v>43454.137025463</v>
      </c>
      <c r="B9285" s="2" t="n">
        <v>154.766666666663</v>
      </c>
      <c r="C9285" s="2" t="n">
        <v>49.6141</v>
      </c>
      <c r="D9285" s="2" t="n">
        <v>9.61</v>
      </c>
      <c r="E9285" s="2" t="n">
        <v>0.038</v>
      </c>
      <c r="F9285" s="2" t="n">
        <v>21.61</v>
      </c>
      <c r="G9285" s="2" t="n">
        <v>2.95</v>
      </c>
      <c r="H9285" s="2" t="n">
        <v>53.6</v>
      </c>
      <c r="I9285" s="2" t="n">
        <v>588</v>
      </c>
      <c r="J9285" s="2" t="n">
        <v>30</v>
      </c>
      <c r="K9285" s="2" t="n">
        <v>1.64</v>
      </c>
      <c r="L9285" s="2" t="n">
        <v>34.65</v>
      </c>
      <c r="M9285" s="2" t="n">
        <v>3.998</v>
      </c>
      <c r="N9285" s="2" t="n">
        <v>0.986</v>
      </c>
      <c r="O9285" s="2" t="n">
        <v>1.279</v>
      </c>
    </row>
    <row r="9286" customFormat="false" ht="12.75" hidden="false" customHeight="false" outlineLevel="0" collapsed="false">
      <c r="A9286" s="3" t="n">
        <v>43454.1377199074</v>
      </c>
      <c r="B9286" s="2" t="n">
        <v>154.783333333209</v>
      </c>
      <c r="C9286" s="2" t="n">
        <v>49.6139</v>
      </c>
      <c r="D9286" s="2" t="n">
        <v>9.61</v>
      </c>
      <c r="E9286" s="2" t="n">
        <v>0.038</v>
      </c>
      <c r="F9286" s="2" t="n">
        <v>21.61</v>
      </c>
      <c r="G9286" s="2" t="n">
        <v>2.95</v>
      </c>
      <c r="H9286" s="2" t="n">
        <v>53.6</v>
      </c>
      <c r="I9286" s="2" t="n">
        <v>588.8</v>
      </c>
      <c r="J9286" s="2" t="n">
        <v>30</v>
      </c>
      <c r="K9286" s="2" t="n">
        <v>1.64</v>
      </c>
      <c r="L9286" s="2" t="n">
        <v>34.66</v>
      </c>
      <c r="M9286" s="2" t="n">
        <v>3.999</v>
      </c>
      <c r="N9286" s="2" t="n">
        <v>0.986</v>
      </c>
      <c r="O9286" s="2" t="n">
        <v>1.279</v>
      </c>
    </row>
    <row r="9287" customFormat="false" ht="12.75" hidden="false" customHeight="false" outlineLevel="0" collapsed="false">
      <c r="A9287" s="3" t="n">
        <v>43454.1384143519</v>
      </c>
      <c r="B9287" s="2" t="n">
        <v>154.79999999993</v>
      </c>
      <c r="C9287" s="2" t="n">
        <v>49.6138</v>
      </c>
      <c r="D9287" s="2" t="n">
        <v>9.61</v>
      </c>
      <c r="E9287" s="2" t="n">
        <v>0.038</v>
      </c>
      <c r="F9287" s="2" t="n">
        <v>21.61</v>
      </c>
      <c r="G9287" s="2" t="n">
        <v>2.948</v>
      </c>
      <c r="H9287" s="2" t="n">
        <v>53.7</v>
      </c>
      <c r="I9287" s="2" t="n">
        <v>588</v>
      </c>
      <c r="J9287" s="2" t="n">
        <v>30</v>
      </c>
      <c r="K9287" s="2" t="n">
        <v>1.64</v>
      </c>
      <c r="L9287" s="2" t="n">
        <v>34.67</v>
      </c>
      <c r="M9287" s="2" t="n">
        <v>3.998</v>
      </c>
      <c r="N9287" s="2" t="n">
        <v>0.987</v>
      </c>
      <c r="O9287" s="2" t="n">
        <v>1.28</v>
      </c>
    </row>
    <row r="9288" customFormat="false" ht="12.75" hidden="false" customHeight="false" outlineLevel="0" collapsed="false">
      <c r="A9288" s="3" t="n">
        <v>43454.1391087963</v>
      </c>
      <c r="B9288" s="2" t="n">
        <v>154.816666666651</v>
      </c>
      <c r="C9288" s="2" t="n">
        <v>49.6138</v>
      </c>
      <c r="D9288" s="2" t="n">
        <v>9.61</v>
      </c>
      <c r="E9288" s="2" t="n">
        <v>0.038</v>
      </c>
      <c r="F9288" s="2" t="n">
        <v>21.61</v>
      </c>
      <c r="G9288" s="2" t="n">
        <v>2.947</v>
      </c>
      <c r="H9288" s="2" t="n">
        <v>53.7</v>
      </c>
      <c r="I9288" s="2" t="n">
        <v>589.3</v>
      </c>
      <c r="J9288" s="2" t="n">
        <v>30</v>
      </c>
      <c r="K9288" s="2" t="n">
        <v>1.64</v>
      </c>
      <c r="L9288" s="2" t="n">
        <v>34.67</v>
      </c>
      <c r="M9288" s="2" t="n">
        <v>3.997</v>
      </c>
      <c r="N9288" s="2" t="n">
        <v>0.986</v>
      </c>
      <c r="O9288" s="2" t="n">
        <v>1.28</v>
      </c>
    </row>
    <row r="9289" customFormat="false" ht="12.75" hidden="false" customHeight="false" outlineLevel="0" collapsed="false">
      <c r="A9289" s="3" t="n">
        <v>43454.1398032407</v>
      </c>
      <c r="B9289" s="2" t="n">
        <v>154.833333333198</v>
      </c>
      <c r="C9289" s="2" t="n">
        <v>49.6138</v>
      </c>
      <c r="D9289" s="2" t="n">
        <v>9.61</v>
      </c>
      <c r="E9289" s="2" t="n">
        <v>0.038</v>
      </c>
      <c r="F9289" s="2" t="n">
        <v>21.61</v>
      </c>
      <c r="G9289" s="2" t="n">
        <v>2.946</v>
      </c>
      <c r="H9289" s="2" t="n">
        <v>53.7</v>
      </c>
      <c r="I9289" s="2" t="n">
        <v>589.5</v>
      </c>
      <c r="J9289" s="2" t="n">
        <v>30</v>
      </c>
      <c r="K9289" s="2" t="n">
        <v>1.64</v>
      </c>
      <c r="L9289" s="2" t="n">
        <v>34.67</v>
      </c>
      <c r="M9289" s="2" t="n">
        <v>3.997</v>
      </c>
      <c r="N9289" s="2" t="n">
        <v>0.986</v>
      </c>
      <c r="O9289" s="2" t="n">
        <v>1.279</v>
      </c>
    </row>
    <row r="9290" customFormat="false" ht="12.75" hidden="false" customHeight="false" outlineLevel="0" collapsed="false">
      <c r="A9290" s="3" t="n">
        <v>43454.1404976852</v>
      </c>
      <c r="B9290" s="2" t="n">
        <v>154.849999999919</v>
      </c>
      <c r="C9290" s="2" t="n">
        <v>49.6138</v>
      </c>
      <c r="D9290" s="2" t="n">
        <v>9.61</v>
      </c>
      <c r="E9290" s="2" t="n">
        <v>0.038</v>
      </c>
      <c r="F9290" s="2" t="n">
        <v>21.61</v>
      </c>
      <c r="G9290" s="2" t="n">
        <v>2.947</v>
      </c>
      <c r="H9290" s="2" t="n">
        <v>53.7</v>
      </c>
      <c r="I9290" s="2" t="n">
        <v>588.2</v>
      </c>
      <c r="J9290" s="2" t="n">
        <v>30</v>
      </c>
      <c r="K9290" s="2" t="n">
        <v>1.641</v>
      </c>
      <c r="L9290" s="2" t="n">
        <v>34.68</v>
      </c>
      <c r="M9290" s="2" t="n">
        <v>3.998</v>
      </c>
      <c r="N9290" s="2" t="n">
        <v>0.986</v>
      </c>
      <c r="O9290" s="2" t="n">
        <v>1.279</v>
      </c>
    </row>
    <row r="9291" customFormat="false" ht="12.75" hidden="false" customHeight="false" outlineLevel="0" collapsed="false">
      <c r="A9291" s="3" t="n">
        <v>43454.1411921296</v>
      </c>
      <c r="B9291" s="2" t="n">
        <v>154.86666666664</v>
      </c>
      <c r="C9291" s="2" t="n">
        <v>49.6138</v>
      </c>
      <c r="D9291" s="2" t="n">
        <v>9.61</v>
      </c>
      <c r="E9291" s="2" t="n">
        <v>0.038</v>
      </c>
      <c r="F9291" s="2" t="n">
        <v>21.61</v>
      </c>
      <c r="G9291" s="2" t="n">
        <v>2.946</v>
      </c>
      <c r="H9291" s="2" t="n">
        <v>53.6</v>
      </c>
      <c r="I9291" s="2" t="n">
        <v>587.5</v>
      </c>
      <c r="J9291" s="2" t="n">
        <v>30</v>
      </c>
      <c r="K9291" s="2" t="n">
        <v>1.641</v>
      </c>
      <c r="L9291" s="2" t="n">
        <v>34.68</v>
      </c>
      <c r="M9291" s="2" t="n">
        <v>3.999</v>
      </c>
      <c r="N9291" s="2" t="n">
        <v>0.986</v>
      </c>
      <c r="O9291" s="2" t="n">
        <v>1.279</v>
      </c>
    </row>
    <row r="9292" customFormat="false" ht="12.75" hidden="false" customHeight="false" outlineLevel="0" collapsed="false">
      <c r="A9292" s="3" t="n">
        <v>43454.1418865741</v>
      </c>
      <c r="B9292" s="2" t="n">
        <v>154.883333333186</v>
      </c>
      <c r="C9292" s="2" t="n">
        <v>49.6123</v>
      </c>
      <c r="D9292" s="2" t="n">
        <v>9.61</v>
      </c>
      <c r="E9292" s="2" t="n">
        <v>0.038</v>
      </c>
      <c r="F9292" s="2" t="n">
        <v>21.61</v>
      </c>
      <c r="G9292" s="2" t="n">
        <v>2.945</v>
      </c>
      <c r="H9292" s="2" t="n">
        <v>53.7</v>
      </c>
      <c r="I9292" s="2" t="n">
        <v>587.9</v>
      </c>
      <c r="J9292" s="2" t="n">
        <v>30</v>
      </c>
      <c r="K9292" s="2" t="n">
        <v>1.641</v>
      </c>
      <c r="L9292" s="2" t="n">
        <v>34.69</v>
      </c>
      <c r="M9292" s="2" t="n">
        <v>3.998</v>
      </c>
      <c r="N9292" s="2" t="n">
        <v>0.986</v>
      </c>
      <c r="O9292" s="2" t="n">
        <v>1.279</v>
      </c>
    </row>
    <row r="9293" customFormat="false" ht="12.75" hidden="false" customHeight="false" outlineLevel="0" collapsed="false">
      <c r="A9293" s="3" t="n">
        <v>43454.1425810185</v>
      </c>
      <c r="B9293" s="2" t="n">
        <v>154.899999999907</v>
      </c>
      <c r="C9293" s="2" t="n">
        <v>49.6108</v>
      </c>
      <c r="D9293" s="2" t="n">
        <v>9.61</v>
      </c>
      <c r="E9293" s="2" t="n">
        <v>0.038</v>
      </c>
      <c r="F9293" s="2" t="n">
        <v>21.61</v>
      </c>
      <c r="G9293" s="2" t="n">
        <v>2.948</v>
      </c>
      <c r="H9293" s="2" t="n">
        <v>53.7</v>
      </c>
      <c r="I9293" s="2" t="n">
        <v>587.4</v>
      </c>
      <c r="J9293" s="2" t="n">
        <v>30</v>
      </c>
      <c r="K9293" s="2" t="n">
        <v>1.641</v>
      </c>
      <c r="L9293" s="2" t="n">
        <v>34.7</v>
      </c>
      <c r="M9293" s="2" t="n">
        <v>4</v>
      </c>
      <c r="N9293" s="2" t="n">
        <v>0.986</v>
      </c>
      <c r="O9293" s="2" t="n">
        <v>1.278</v>
      </c>
    </row>
    <row r="9294" customFormat="false" ht="12.75" hidden="false" customHeight="false" outlineLevel="0" collapsed="false">
      <c r="A9294" s="3" t="n">
        <v>43454.143275463</v>
      </c>
      <c r="B9294" s="2" t="n">
        <v>154.916666666628</v>
      </c>
      <c r="C9294" s="2" t="n">
        <v>49.6159</v>
      </c>
      <c r="D9294" s="2" t="n">
        <v>9.61</v>
      </c>
      <c r="E9294" s="2" t="n">
        <v>0.038</v>
      </c>
      <c r="F9294" s="2" t="n">
        <v>21.61</v>
      </c>
      <c r="G9294" s="2" t="n">
        <v>2.949</v>
      </c>
      <c r="H9294" s="2" t="n">
        <v>53.7</v>
      </c>
      <c r="I9294" s="2" t="n">
        <v>587.6</v>
      </c>
      <c r="J9294" s="2" t="n">
        <v>30</v>
      </c>
      <c r="K9294" s="2" t="n">
        <v>1.641</v>
      </c>
      <c r="L9294" s="2" t="n">
        <v>34.7</v>
      </c>
      <c r="M9294" s="2" t="n">
        <v>3.999</v>
      </c>
      <c r="N9294" s="2" t="n">
        <v>0.987</v>
      </c>
      <c r="O9294" s="2" t="n">
        <v>1.279</v>
      </c>
    </row>
    <row r="9295" customFormat="false" ht="12.75" hidden="false" customHeight="false" outlineLevel="0" collapsed="false">
      <c r="A9295" s="3" t="n">
        <v>43454.1439699074</v>
      </c>
      <c r="B9295" s="2" t="n">
        <v>154.933333333349</v>
      </c>
      <c r="C9295" s="2" t="n">
        <v>49.6163</v>
      </c>
      <c r="D9295" s="2" t="n">
        <v>9.61</v>
      </c>
      <c r="E9295" s="2" t="n">
        <v>0.038</v>
      </c>
      <c r="F9295" s="2" t="n">
        <v>21.61</v>
      </c>
      <c r="G9295" s="2" t="n">
        <v>2.949</v>
      </c>
      <c r="H9295" s="2" t="n">
        <v>53.7</v>
      </c>
      <c r="I9295" s="2" t="n">
        <v>587.3</v>
      </c>
      <c r="J9295" s="2" t="n">
        <v>30</v>
      </c>
      <c r="K9295" s="2" t="n">
        <v>1.64</v>
      </c>
      <c r="L9295" s="2" t="n">
        <v>34.7</v>
      </c>
      <c r="M9295" s="2" t="n">
        <v>3.997</v>
      </c>
      <c r="N9295" s="2" t="n">
        <v>0.987</v>
      </c>
      <c r="O9295" s="2" t="n">
        <v>1.279</v>
      </c>
    </row>
    <row r="9296" customFormat="false" ht="12.75" hidden="false" customHeight="false" outlineLevel="0" collapsed="false">
      <c r="A9296" s="3" t="n">
        <v>43454.1446643519</v>
      </c>
      <c r="B9296" s="2" t="n">
        <v>154.949999999895</v>
      </c>
      <c r="C9296" s="2" t="n">
        <v>49.6163</v>
      </c>
      <c r="D9296" s="2" t="n">
        <v>9.61</v>
      </c>
      <c r="E9296" s="2" t="n">
        <v>0.038</v>
      </c>
      <c r="F9296" s="2" t="n">
        <v>21.61</v>
      </c>
      <c r="G9296" s="2" t="n">
        <v>2.948</v>
      </c>
      <c r="H9296" s="2" t="n">
        <v>53.7</v>
      </c>
      <c r="I9296" s="2" t="n">
        <v>588.1</v>
      </c>
      <c r="J9296" s="2" t="n">
        <v>30</v>
      </c>
      <c r="K9296" s="2" t="n">
        <v>1.64</v>
      </c>
      <c r="L9296" s="2" t="n">
        <v>34.71</v>
      </c>
      <c r="M9296" s="2" t="n">
        <v>3.999</v>
      </c>
      <c r="N9296" s="2" t="n">
        <v>0.987</v>
      </c>
      <c r="O9296" s="2" t="n">
        <v>1.279</v>
      </c>
    </row>
    <row r="9297" customFormat="false" ht="12.75" hidden="false" customHeight="false" outlineLevel="0" collapsed="false">
      <c r="A9297" s="3" t="n">
        <v>43454.1453587963</v>
      </c>
      <c r="B9297" s="2" t="n">
        <v>154.966666666616</v>
      </c>
      <c r="C9297" s="2" t="n">
        <v>49.6163</v>
      </c>
      <c r="D9297" s="2" t="n">
        <v>9.61</v>
      </c>
      <c r="E9297" s="2" t="n">
        <v>0.038</v>
      </c>
      <c r="F9297" s="2" t="n">
        <v>21.61</v>
      </c>
      <c r="G9297" s="2" t="n">
        <v>2.947</v>
      </c>
      <c r="H9297" s="2" t="n">
        <v>53.7</v>
      </c>
      <c r="I9297" s="2" t="n">
        <v>587.8</v>
      </c>
      <c r="J9297" s="2" t="n">
        <v>29.9</v>
      </c>
      <c r="K9297" s="2" t="n">
        <v>1.64</v>
      </c>
      <c r="L9297" s="2" t="n">
        <v>34.71</v>
      </c>
      <c r="M9297" s="2" t="n">
        <v>3.998</v>
      </c>
      <c r="N9297" s="2" t="n">
        <v>0.987</v>
      </c>
      <c r="O9297" s="2" t="n">
        <v>1.279</v>
      </c>
    </row>
    <row r="9298" customFormat="false" ht="12.75" hidden="false" customHeight="false" outlineLevel="0" collapsed="false">
      <c r="A9298" s="3" t="n">
        <v>43454.1460532407</v>
      </c>
      <c r="B9298" s="2" t="n">
        <v>154.983333333337</v>
      </c>
      <c r="C9298" s="2" t="n">
        <v>49.6163</v>
      </c>
      <c r="D9298" s="2" t="n">
        <v>9.61</v>
      </c>
      <c r="E9298" s="2" t="n">
        <v>0.038</v>
      </c>
      <c r="F9298" s="2" t="n">
        <v>21.61</v>
      </c>
      <c r="G9298" s="2" t="n">
        <v>2.944</v>
      </c>
      <c r="H9298" s="2" t="n">
        <v>53.7</v>
      </c>
      <c r="I9298" s="2" t="n">
        <v>587.7</v>
      </c>
      <c r="J9298" s="2" t="n">
        <v>29.9</v>
      </c>
      <c r="K9298" s="2" t="n">
        <v>1.64</v>
      </c>
      <c r="L9298" s="2" t="n">
        <v>34.71</v>
      </c>
      <c r="M9298" s="2" t="n">
        <v>3.998</v>
      </c>
      <c r="N9298" s="2" t="n">
        <v>0.987</v>
      </c>
      <c r="O9298" s="2" t="n">
        <v>1.279</v>
      </c>
    </row>
    <row r="9299" customFormat="false" ht="12.75" hidden="false" customHeight="false" outlineLevel="0" collapsed="false">
      <c r="A9299" s="3" t="n">
        <v>43454.1467476852</v>
      </c>
      <c r="B9299" s="2" t="n">
        <v>154.999999999884</v>
      </c>
      <c r="C9299" s="2" t="n">
        <v>49.6163</v>
      </c>
      <c r="D9299" s="2" t="n">
        <v>9.61</v>
      </c>
      <c r="E9299" s="2" t="n">
        <v>0.038</v>
      </c>
      <c r="F9299" s="2" t="n">
        <v>21.61</v>
      </c>
      <c r="G9299" s="2" t="n">
        <v>2.943</v>
      </c>
      <c r="H9299" s="2" t="n">
        <v>53.7</v>
      </c>
      <c r="I9299" s="2" t="n">
        <v>588.4</v>
      </c>
      <c r="J9299" s="2" t="n">
        <v>30</v>
      </c>
      <c r="K9299" s="2" t="n">
        <v>1.64</v>
      </c>
      <c r="L9299" s="2" t="n">
        <v>34.72</v>
      </c>
      <c r="M9299" s="2" t="n">
        <v>3.999</v>
      </c>
      <c r="N9299" s="2" t="n">
        <v>0.987</v>
      </c>
      <c r="O9299" s="2" t="n">
        <v>1.279</v>
      </c>
    </row>
    <row r="9300" customFormat="false" ht="12.75" hidden="false" customHeight="false" outlineLevel="0" collapsed="false">
      <c r="A9300" s="3" t="n">
        <v>43454.1474421296</v>
      </c>
      <c r="B9300" s="2" t="n">
        <v>155.016666666605</v>
      </c>
      <c r="C9300" s="2" t="n">
        <v>49.6156</v>
      </c>
      <c r="D9300" s="2" t="n">
        <v>9.61</v>
      </c>
      <c r="E9300" s="2" t="n">
        <v>0.038</v>
      </c>
      <c r="F9300" s="2" t="n">
        <v>21.61</v>
      </c>
      <c r="G9300" s="2" t="n">
        <v>2.944</v>
      </c>
      <c r="H9300" s="2" t="n">
        <v>53.7</v>
      </c>
      <c r="I9300" s="2" t="n">
        <v>588.5</v>
      </c>
      <c r="J9300" s="2" t="n">
        <v>29.9</v>
      </c>
      <c r="K9300" s="2" t="n">
        <v>1.64</v>
      </c>
      <c r="L9300" s="2" t="n">
        <v>34.73</v>
      </c>
      <c r="M9300" s="2" t="n">
        <v>3.996</v>
      </c>
      <c r="N9300" s="2" t="n">
        <v>0.986</v>
      </c>
      <c r="O9300" s="2" t="n">
        <v>1.279</v>
      </c>
    </row>
    <row r="9301" customFormat="false" ht="12.75" hidden="false" customHeight="false" outlineLevel="0" collapsed="false">
      <c r="A9301" s="3" t="n">
        <v>43454.1481365741</v>
      </c>
      <c r="B9301" s="2" t="n">
        <v>155.033333333326</v>
      </c>
      <c r="C9301" s="2" t="n">
        <v>49.6123</v>
      </c>
      <c r="D9301" s="2" t="n">
        <v>9.61</v>
      </c>
      <c r="E9301" s="2" t="n">
        <v>0.038</v>
      </c>
      <c r="F9301" s="2" t="n">
        <v>21.61</v>
      </c>
      <c r="G9301" s="2" t="n">
        <v>2.946</v>
      </c>
      <c r="H9301" s="2" t="n">
        <v>53.7</v>
      </c>
      <c r="I9301" s="2" t="n">
        <v>587.7</v>
      </c>
      <c r="J9301" s="2" t="n">
        <v>29.9</v>
      </c>
      <c r="K9301" s="2" t="n">
        <v>1.64</v>
      </c>
      <c r="L9301" s="2" t="n">
        <v>34.73</v>
      </c>
      <c r="M9301" s="2" t="n">
        <v>3.997</v>
      </c>
      <c r="N9301" s="2" t="n">
        <v>0.987</v>
      </c>
      <c r="O9301" s="2" t="n">
        <v>1.279</v>
      </c>
    </row>
    <row r="9302" customFormat="false" ht="12.75" hidden="false" customHeight="false" outlineLevel="0" collapsed="false">
      <c r="A9302" s="3" t="n">
        <v>43454.1488310185</v>
      </c>
      <c r="B9302" s="2" t="n">
        <v>155.049999999872</v>
      </c>
      <c r="C9302" s="2" t="n">
        <v>49.6077</v>
      </c>
      <c r="D9302" s="2" t="n">
        <v>9.61</v>
      </c>
      <c r="E9302" s="2" t="n">
        <v>0.038</v>
      </c>
      <c r="F9302" s="2" t="n">
        <v>21.61</v>
      </c>
      <c r="G9302" s="2" t="n">
        <v>2.949</v>
      </c>
      <c r="H9302" s="2" t="n">
        <v>53.7</v>
      </c>
      <c r="I9302" s="2" t="n">
        <v>588.7</v>
      </c>
      <c r="J9302" s="2" t="n">
        <v>30</v>
      </c>
      <c r="K9302" s="2" t="n">
        <v>1.64</v>
      </c>
      <c r="L9302" s="2" t="n">
        <v>34.74</v>
      </c>
      <c r="M9302" s="2" t="n">
        <v>3.997</v>
      </c>
      <c r="N9302" s="2" t="n">
        <v>0.987</v>
      </c>
      <c r="O9302" s="2" t="n">
        <v>1.279</v>
      </c>
    </row>
    <row r="9303" customFormat="false" ht="12.75" hidden="false" customHeight="false" outlineLevel="0" collapsed="false">
      <c r="A9303" s="3" t="n">
        <v>43454.149525463</v>
      </c>
      <c r="B9303" s="2" t="n">
        <v>155.066666666593</v>
      </c>
      <c r="C9303" s="2" t="n">
        <v>49.6058</v>
      </c>
      <c r="D9303" s="2" t="n">
        <v>9.61</v>
      </c>
      <c r="E9303" s="2" t="n">
        <v>0.038</v>
      </c>
      <c r="F9303" s="2" t="n">
        <v>21.61</v>
      </c>
      <c r="G9303" s="2" t="n">
        <v>2.95</v>
      </c>
      <c r="H9303" s="2" t="n">
        <v>53.7</v>
      </c>
      <c r="I9303" s="2" t="n">
        <v>587</v>
      </c>
      <c r="J9303" s="2" t="n">
        <v>30</v>
      </c>
      <c r="K9303" s="2" t="n">
        <v>1.64</v>
      </c>
      <c r="L9303" s="2" t="n">
        <v>34.74</v>
      </c>
      <c r="M9303" s="2" t="n">
        <v>4</v>
      </c>
      <c r="N9303" s="2" t="n">
        <v>0.987</v>
      </c>
      <c r="O9303" s="2" t="n">
        <v>1.28</v>
      </c>
    </row>
    <row r="9304" customFormat="false" ht="12.75" hidden="false" customHeight="false" outlineLevel="0" collapsed="false">
      <c r="A9304" s="3" t="n">
        <v>43454.1502199074</v>
      </c>
      <c r="B9304" s="2" t="n">
        <v>155.083333333314</v>
      </c>
      <c r="C9304" s="2" t="n">
        <v>49.6057</v>
      </c>
      <c r="D9304" s="2" t="n">
        <v>9.61</v>
      </c>
      <c r="E9304" s="2" t="n">
        <v>0.038</v>
      </c>
      <c r="F9304" s="2" t="n">
        <v>21.61</v>
      </c>
      <c r="G9304" s="2" t="n">
        <v>2.948</v>
      </c>
      <c r="H9304" s="2" t="n">
        <v>53.7</v>
      </c>
      <c r="I9304" s="2" t="n">
        <v>587</v>
      </c>
      <c r="J9304" s="2" t="n">
        <v>29.9</v>
      </c>
      <c r="K9304" s="2" t="n">
        <v>1.64</v>
      </c>
      <c r="L9304" s="2" t="n">
        <v>34.74</v>
      </c>
      <c r="M9304" s="2" t="n">
        <v>3.999</v>
      </c>
      <c r="N9304" s="2" t="n">
        <v>0.986</v>
      </c>
      <c r="O9304" s="2" t="n">
        <v>1.279</v>
      </c>
    </row>
    <row r="9305" customFormat="false" ht="12.75" hidden="false" customHeight="false" outlineLevel="0" collapsed="false">
      <c r="A9305" s="3" t="n">
        <v>43454.1509143519</v>
      </c>
      <c r="B9305" s="2" t="n">
        <v>155.09999999986</v>
      </c>
      <c r="C9305" s="2" t="n">
        <v>49.6057</v>
      </c>
      <c r="D9305" s="2" t="n">
        <v>9.61</v>
      </c>
      <c r="E9305" s="2" t="n">
        <v>0.038</v>
      </c>
      <c r="F9305" s="2" t="n">
        <v>21.61</v>
      </c>
      <c r="G9305" s="2" t="n">
        <v>2.948</v>
      </c>
      <c r="H9305" s="2" t="n">
        <v>53.7</v>
      </c>
      <c r="I9305" s="2" t="n">
        <v>590.9</v>
      </c>
      <c r="J9305" s="2" t="n">
        <v>29.9</v>
      </c>
      <c r="K9305" s="2" t="n">
        <v>1.64</v>
      </c>
      <c r="L9305" s="2" t="n">
        <v>34.75</v>
      </c>
      <c r="M9305" s="2" t="n">
        <v>3.999</v>
      </c>
      <c r="N9305" s="2" t="n">
        <v>0.986</v>
      </c>
      <c r="O9305" s="2" t="n">
        <v>1.279</v>
      </c>
    </row>
    <row r="9306" customFormat="false" ht="12.75" hidden="false" customHeight="false" outlineLevel="0" collapsed="false">
      <c r="A9306" s="3" t="n">
        <v>43454.1516087963</v>
      </c>
      <c r="B9306" s="2" t="n">
        <v>155.116666666581</v>
      </c>
      <c r="C9306" s="2" t="n">
        <v>49.6057</v>
      </c>
      <c r="D9306" s="2" t="n">
        <v>9.61</v>
      </c>
      <c r="E9306" s="2" t="n">
        <v>0.038</v>
      </c>
      <c r="F9306" s="2" t="n">
        <v>21.61</v>
      </c>
      <c r="G9306" s="2" t="n">
        <v>2.947</v>
      </c>
      <c r="H9306" s="2" t="n">
        <v>53.7</v>
      </c>
      <c r="I9306" s="2" t="n">
        <v>588.8</v>
      </c>
      <c r="J9306" s="2" t="n">
        <v>30</v>
      </c>
      <c r="K9306" s="2" t="n">
        <v>1.64</v>
      </c>
      <c r="L9306" s="2" t="n">
        <v>34.75</v>
      </c>
      <c r="M9306" s="2" t="n">
        <v>3.999</v>
      </c>
      <c r="N9306" s="2" t="n">
        <v>0.986</v>
      </c>
      <c r="O9306" s="2" t="n">
        <v>1.28</v>
      </c>
    </row>
    <row r="9307" customFormat="false" ht="12.75" hidden="false" customHeight="false" outlineLevel="0" collapsed="false">
      <c r="A9307" s="3" t="n">
        <v>43454.1523032407</v>
      </c>
      <c r="B9307" s="2" t="n">
        <v>155.133333333302</v>
      </c>
      <c r="C9307" s="2" t="n">
        <v>49.6057</v>
      </c>
      <c r="D9307" s="2" t="n">
        <v>9.61</v>
      </c>
      <c r="E9307" s="2" t="n">
        <v>0.038</v>
      </c>
      <c r="F9307" s="2" t="n">
        <v>21.61</v>
      </c>
      <c r="G9307" s="2" t="n">
        <v>2.948</v>
      </c>
      <c r="H9307" s="2" t="n">
        <v>53.7</v>
      </c>
      <c r="I9307" s="2" t="n">
        <v>588</v>
      </c>
      <c r="J9307" s="2" t="n">
        <v>29.9</v>
      </c>
      <c r="K9307" s="2" t="n">
        <v>1.639</v>
      </c>
      <c r="L9307" s="2" t="n">
        <v>34.76</v>
      </c>
      <c r="M9307" s="2" t="n">
        <v>3.999</v>
      </c>
      <c r="N9307" s="2" t="n">
        <v>0.987</v>
      </c>
      <c r="O9307" s="2" t="n">
        <v>1.279</v>
      </c>
    </row>
    <row r="9308" customFormat="false" ht="12.75" hidden="false" customHeight="false" outlineLevel="0" collapsed="false">
      <c r="A9308" s="3" t="n">
        <v>43454.1529976852</v>
      </c>
      <c r="B9308" s="2" t="n">
        <v>155.149999999849</v>
      </c>
      <c r="C9308" s="2" t="n">
        <v>49.6049</v>
      </c>
      <c r="D9308" s="2" t="n">
        <v>9.61</v>
      </c>
      <c r="E9308" s="2" t="n">
        <v>0.038</v>
      </c>
      <c r="F9308" s="2" t="n">
        <v>21.61</v>
      </c>
      <c r="G9308" s="2" t="n">
        <v>2.946</v>
      </c>
      <c r="H9308" s="2" t="n">
        <v>53.7</v>
      </c>
      <c r="I9308" s="2" t="n">
        <v>589.6</v>
      </c>
      <c r="J9308" s="2" t="n">
        <v>30</v>
      </c>
      <c r="K9308" s="2" t="n">
        <v>1.639</v>
      </c>
      <c r="L9308" s="2" t="n">
        <v>34.77</v>
      </c>
      <c r="M9308" s="2" t="n">
        <v>3.999</v>
      </c>
      <c r="N9308" s="2" t="n">
        <v>0.987</v>
      </c>
      <c r="O9308" s="2" t="n">
        <v>1.279</v>
      </c>
    </row>
    <row r="9309" customFormat="false" ht="12.75" hidden="false" customHeight="false" outlineLevel="0" collapsed="false">
      <c r="A9309" s="3" t="n">
        <v>43454.1536921296</v>
      </c>
      <c r="B9309" s="2" t="n">
        <v>155.16666666657</v>
      </c>
      <c r="C9309" s="2" t="n">
        <v>49.6012</v>
      </c>
      <c r="D9309" s="2" t="n">
        <v>9.61</v>
      </c>
      <c r="E9309" s="2" t="n">
        <v>0.038</v>
      </c>
      <c r="F9309" s="2" t="n">
        <v>21.61</v>
      </c>
      <c r="G9309" s="2" t="n">
        <v>2.945</v>
      </c>
      <c r="H9309" s="2" t="n">
        <v>53.7</v>
      </c>
      <c r="I9309" s="2" t="n">
        <v>588.8</v>
      </c>
      <c r="J9309" s="2" t="n">
        <v>30</v>
      </c>
      <c r="K9309" s="2" t="n">
        <v>1.639</v>
      </c>
      <c r="L9309" s="2" t="n">
        <v>34.77</v>
      </c>
      <c r="M9309" s="2" t="n">
        <v>4</v>
      </c>
      <c r="N9309" s="2" t="n">
        <v>0.987</v>
      </c>
      <c r="O9309" s="2" t="n">
        <v>1.279</v>
      </c>
    </row>
    <row r="9310" customFormat="false" ht="12.75" hidden="false" customHeight="false" outlineLevel="0" collapsed="false">
      <c r="A9310" s="3" t="n">
        <v>43454.1543865741</v>
      </c>
      <c r="B9310" s="2" t="n">
        <v>155.183333333291</v>
      </c>
      <c r="C9310" s="2" t="n">
        <v>49.5967</v>
      </c>
      <c r="D9310" s="2" t="n">
        <v>9.61</v>
      </c>
      <c r="E9310" s="2" t="n">
        <v>0.038</v>
      </c>
      <c r="F9310" s="2" t="n">
        <v>21.61</v>
      </c>
      <c r="G9310" s="2" t="n">
        <v>2.947</v>
      </c>
      <c r="H9310" s="2" t="n">
        <v>53.7</v>
      </c>
      <c r="I9310" s="2" t="n">
        <v>587.7</v>
      </c>
      <c r="J9310" s="2" t="n">
        <v>29.9</v>
      </c>
      <c r="K9310" s="2" t="n">
        <v>1.639</v>
      </c>
      <c r="L9310" s="2" t="n">
        <v>34.77</v>
      </c>
      <c r="M9310" s="2" t="n">
        <v>3.998</v>
      </c>
      <c r="N9310" s="2" t="n">
        <v>0.986</v>
      </c>
      <c r="O9310" s="2" t="n">
        <v>1.279</v>
      </c>
    </row>
    <row r="9311" customFormat="false" ht="12.75" hidden="false" customHeight="false" outlineLevel="0" collapsed="false">
      <c r="A9311" s="3" t="n">
        <v>43454.1550810185</v>
      </c>
      <c r="B9311" s="2" t="n">
        <v>155.200000000012</v>
      </c>
      <c r="C9311" s="2" t="n">
        <v>49.5958</v>
      </c>
      <c r="D9311" s="2" t="n">
        <v>9.61</v>
      </c>
      <c r="E9311" s="2" t="n">
        <v>0.038</v>
      </c>
      <c r="F9311" s="2" t="n">
        <v>21.61</v>
      </c>
      <c r="G9311" s="2" t="n">
        <v>2.948</v>
      </c>
      <c r="H9311" s="2" t="n">
        <v>53.7</v>
      </c>
      <c r="I9311" s="2" t="n">
        <v>589</v>
      </c>
      <c r="J9311" s="2" t="n">
        <v>30</v>
      </c>
      <c r="K9311" s="2" t="n">
        <v>1.638</v>
      </c>
      <c r="L9311" s="2" t="n">
        <v>34.78</v>
      </c>
      <c r="M9311" s="2" t="n">
        <v>3.999</v>
      </c>
      <c r="N9311" s="2" t="n">
        <v>0.987</v>
      </c>
      <c r="O9311" s="2" t="n">
        <v>1.279</v>
      </c>
    </row>
    <row r="9312" customFormat="false" ht="12.75" hidden="false" customHeight="false" outlineLevel="0" collapsed="false">
      <c r="A9312" s="3" t="n">
        <v>43454.155775463</v>
      </c>
      <c r="B9312" s="2" t="n">
        <v>155.216666666558</v>
      </c>
      <c r="C9312" s="2" t="n">
        <v>49.5958</v>
      </c>
      <c r="D9312" s="2" t="n">
        <v>9.61</v>
      </c>
      <c r="E9312" s="2" t="n">
        <v>0.038</v>
      </c>
      <c r="F9312" s="2" t="n">
        <v>21.61</v>
      </c>
      <c r="G9312" s="2" t="n">
        <v>2.948</v>
      </c>
      <c r="H9312" s="2" t="n">
        <v>53.7</v>
      </c>
      <c r="I9312" s="2" t="n">
        <v>589.6</v>
      </c>
      <c r="J9312" s="2" t="n">
        <v>30</v>
      </c>
      <c r="K9312" s="2" t="n">
        <v>1.638</v>
      </c>
      <c r="L9312" s="2" t="n">
        <v>34.78</v>
      </c>
      <c r="M9312" s="2" t="n">
        <v>3.998</v>
      </c>
      <c r="N9312" s="2" t="n">
        <v>0.987</v>
      </c>
      <c r="O9312" s="2" t="n">
        <v>1.279</v>
      </c>
    </row>
    <row r="9313" customFormat="false" ht="12.75" hidden="false" customHeight="false" outlineLevel="0" collapsed="false">
      <c r="A9313" s="3" t="n">
        <v>43454.1564699074</v>
      </c>
      <c r="B9313" s="2" t="n">
        <v>155.233333333279</v>
      </c>
      <c r="C9313" s="2" t="n">
        <v>49.5958</v>
      </c>
      <c r="D9313" s="2" t="n">
        <v>9.61</v>
      </c>
      <c r="E9313" s="2" t="n">
        <v>0.038</v>
      </c>
      <c r="F9313" s="2" t="n">
        <v>21.61</v>
      </c>
      <c r="G9313" s="2" t="n">
        <v>2.948</v>
      </c>
      <c r="H9313" s="2" t="n">
        <v>53.8</v>
      </c>
      <c r="I9313" s="2" t="n">
        <v>589.9</v>
      </c>
      <c r="J9313" s="2" t="n">
        <v>30</v>
      </c>
      <c r="K9313" s="2" t="n">
        <v>1.639</v>
      </c>
      <c r="L9313" s="2" t="n">
        <v>34.79</v>
      </c>
      <c r="M9313" s="2" t="n">
        <v>3.999</v>
      </c>
      <c r="N9313" s="2" t="n">
        <v>0.986</v>
      </c>
      <c r="O9313" s="2" t="n">
        <v>1.279</v>
      </c>
    </row>
    <row r="9314" customFormat="false" ht="12.75" hidden="false" customHeight="false" outlineLevel="0" collapsed="false">
      <c r="A9314" s="3" t="n">
        <v>43454.1571643519</v>
      </c>
      <c r="B9314" s="2" t="n">
        <v>155.25</v>
      </c>
      <c r="C9314" s="2" t="n">
        <v>49.5958</v>
      </c>
      <c r="D9314" s="2" t="n">
        <v>9.61</v>
      </c>
      <c r="E9314" s="2" t="n">
        <v>0.038</v>
      </c>
      <c r="F9314" s="2" t="n">
        <v>21.61</v>
      </c>
      <c r="G9314" s="2" t="n">
        <v>2.947</v>
      </c>
      <c r="H9314" s="2" t="n">
        <v>53.7</v>
      </c>
      <c r="I9314" s="2" t="n">
        <v>586.3</v>
      </c>
      <c r="J9314" s="2" t="n">
        <v>29.9</v>
      </c>
      <c r="K9314" s="2" t="n">
        <v>1.639</v>
      </c>
      <c r="L9314" s="2" t="n">
        <v>34.79</v>
      </c>
      <c r="M9314" s="2" t="n">
        <v>3.997</v>
      </c>
      <c r="N9314" s="2" t="n">
        <v>0.986</v>
      </c>
      <c r="O9314" s="2" t="n">
        <v>1.28</v>
      </c>
    </row>
    <row r="9315" customFormat="false" ht="12.75" hidden="false" customHeight="false" outlineLevel="0" collapsed="false">
      <c r="A9315" s="3" t="n">
        <v>43454.1578587963</v>
      </c>
      <c r="B9315" s="2" t="n">
        <v>155.266666666546</v>
      </c>
      <c r="C9315" s="2" t="n">
        <v>49.5958</v>
      </c>
      <c r="D9315" s="2" t="n">
        <v>9.61</v>
      </c>
      <c r="E9315" s="2" t="n">
        <v>0.038</v>
      </c>
      <c r="F9315" s="2" t="n">
        <v>21.61</v>
      </c>
      <c r="G9315" s="2" t="n">
        <v>2.945</v>
      </c>
      <c r="H9315" s="2" t="n">
        <v>53.7</v>
      </c>
      <c r="I9315" s="2" t="n">
        <v>589.6</v>
      </c>
      <c r="J9315" s="2" t="n">
        <v>30</v>
      </c>
      <c r="K9315" s="2" t="n">
        <v>1.639</v>
      </c>
      <c r="L9315" s="2" t="n">
        <v>34.8</v>
      </c>
      <c r="M9315" s="2" t="n">
        <v>3.996</v>
      </c>
      <c r="N9315" s="2" t="n">
        <v>0.987</v>
      </c>
      <c r="O9315" s="2" t="n">
        <v>1.279</v>
      </c>
    </row>
    <row r="9316" customFormat="false" ht="12.75" hidden="false" customHeight="false" outlineLevel="0" collapsed="false">
      <c r="A9316" s="3" t="n">
        <v>43454.1585532407</v>
      </c>
      <c r="B9316" s="2" t="n">
        <v>155.283333333267</v>
      </c>
      <c r="C9316" s="2" t="n">
        <v>49.596</v>
      </c>
      <c r="D9316" s="2" t="n">
        <v>9.61</v>
      </c>
      <c r="E9316" s="2" t="n">
        <v>0.038</v>
      </c>
      <c r="F9316" s="2" t="n">
        <v>21.61</v>
      </c>
      <c r="G9316" s="2" t="n">
        <v>2.945</v>
      </c>
      <c r="H9316" s="2" t="n">
        <v>53.7</v>
      </c>
      <c r="I9316" s="2" t="n">
        <v>590.6</v>
      </c>
      <c r="J9316" s="2" t="n">
        <v>30</v>
      </c>
      <c r="K9316" s="2" t="n">
        <v>1.639</v>
      </c>
      <c r="L9316" s="2" t="n">
        <v>34.8</v>
      </c>
      <c r="M9316" s="2" t="n">
        <v>3.997</v>
      </c>
      <c r="N9316" s="2" t="n">
        <v>0.987</v>
      </c>
      <c r="O9316" s="2" t="n">
        <v>1.279</v>
      </c>
    </row>
    <row r="9317" customFormat="false" ht="12.75" hidden="false" customHeight="false" outlineLevel="0" collapsed="false">
      <c r="A9317" s="3" t="n">
        <v>43454.1592476852</v>
      </c>
      <c r="B9317" s="2" t="n">
        <v>155.299999999988</v>
      </c>
      <c r="C9317" s="2" t="n">
        <v>49.5961</v>
      </c>
      <c r="D9317" s="2" t="n">
        <v>9.61</v>
      </c>
      <c r="E9317" s="2" t="n">
        <v>0.038</v>
      </c>
      <c r="F9317" s="2" t="n">
        <v>21.61</v>
      </c>
      <c r="G9317" s="2" t="n">
        <v>2.946</v>
      </c>
      <c r="H9317" s="2" t="n">
        <v>53.8</v>
      </c>
      <c r="I9317" s="2" t="n">
        <v>590.5</v>
      </c>
      <c r="J9317" s="2" t="n">
        <v>29.9</v>
      </c>
      <c r="K9317" s="2" t="n">
        <v>1.639</v>
      </c>
      <c r="L9317" s="2" t="n">
        <v>34.8</v>
      </c>
      <c r="M9317" s="2" t="n">
        <v>3.996</v>
      </c>
      <c r="N9317" s="2" t="n">
        <v>0.986</v>
      </c>
      <c r="O9317" s="2" t="n">
        <v>1.278</v>
      </c>
    </row>
    <row r="9318" customFormat="false" ht="12.75" hidden="false" customHeight="false" outlineLevel="0" collapsed="false">
      <c r="A9318" s="3" t="n">
        <v>43454.1599421296</v>
      </c>
      <c r="B9318" s="2" t="n">
        <v>155.316666666535</v>
      </c>
      <c r="C9318" s="2" t="n">
        <v>49.5944</v>
      </c>
      <c r="D9318" s="2" t="n">
        <v>9.61</v>
      </c>
      <c r="E9318" s="2" t="n">
        <v>0.038</v>
      </c>
      <c r="F9318" s="2" t="n">
        <v>21.61</v>
      </c>
      <c r="G9318" s="2" t="n">
        <v>2.948</v>
      </c>
      <c r="H9318" s="2" t="n">
        <v>53.8</v>
      </c>
      <c r="I9318" s="2" t="n">
        <v>589.6</v>
      </c>
      <c r="J9318" s="2" t="n">
        <v>30</v>
      </c>
      <c r="K9318" s="2" t="n">
        <v>1.639</v>
      </c>
      <c r="L9318" s="2" t="n">
        <v>34.81</v>
      </c>
      <c r="M9318" s="2" t="n">
        <v>3.999</v>
      </c>
      <c r="N9318" s="2" t="n">
        <v>0.986</v>
      </c>
      <c r="O9318" s="2" t="n">
        <v>1.279</v>
      </c>
    </row>
    <row r="9319" customFormat="false" ht="12.75" hidden="false" customHeight="false" outlineLevel="0" collapsed="false">
      <c r="A9319" s="3" t="n">
        <v>43454.1606365741</v>
      </c>
      <c r="B9319" s="2" t="n">
        <v>155.333333333256</v>
      </c>
      <c r="C9319" s="2" t="n">
        <v>49.5932</v>
      </c>
      <c r="D9319" s="2" t="n">
        <v>9.61</v>
      </c>
      <c r="E9319" s="2" t="n">
        <v>0.038</v>
      </c>
      <c r="F9319" s="2" t="n">
        <v>21.61</v>
      </c>
      <c r="G9319" s="2" t="n">
        <v>2.949</v>
      </c>
      <c r="H9319" s="2" t="n">
        <v>53.8</v>
      </c>
      <c r="I9319" s="2" t="n">
        <v>586.6</v>
      </c>
      <c r="J9319" s="2" t="n">
        <v>30</v>
      </c>
      <c r="K9319" s="2" t="n">
        <v>1.638</v>
      </c>
      <c r="L9319" s="2" t="n">
        <v>34.81</v>
      </c>
      <c r="M9319" s="2" t="n">
        <v>3.998</v>
      </c>
      <c r="N9319" s="2" t="n">
        <v>0.987</v>
      </c>
      <c r="O9319" s="2" t="n">
        <v>1.279</v>
      </c>
    </row>
    <row r="9320" customFormat="false" ht="12.75" hidden="false" customHeight="false" outlineLevel="0" collapsed="false">
      <c r="A9320" s="3" t="n">
        <v>43454.1613310185</v>
      </c>
      <c r="B9320" s="2" t="n">
        <v>155.349999999977</v>
      </c>
      <c r="C9320" s="2" t="n">
        <v>49.5931</v>
      </c>
      <c r="D9320" s="2" t="n">
        <v>9.61</v>
      </c>
      <c r="E9320" s="2" t="n">
        <v>0.038</v>
      </c>
      <c r="F9320" s="2" t="n">
        <v>21.61</v>
      </c>
      <c r="G9320" s="2" t="n">
        <v>2.949</v>
      </c>
      <c r="H9320" s="2" t="n">
        <v>53.7</v>
      </c>
      <c r="I9320" s="2" t="n">
        <v>587.5</v>
      </c>
      <c r="J9320" s="2" t="n">
        <v>30</v>
      </c>
      <c r="K9320" s="2" t="n">
        <v>1.638</v>
      </c>
      <c r="L9320" s="2" t="n">
        <v>34.81</v>
      </c>
      <c r="M9320" s="2" t="n">
        <v>4</v>
      </c>
      <c r="N9320" s="2" t="n">
        <v>0.987</v>
      </c>
      <c r="O9320" s="2" t="n">
        <v>1.28</v>
      </c>
    </row>
    <row r="9321" customFormat="false" ht="12.75" hidden="false" customHeight="false" outlineLevel="0" collapsed="false">
      <c r="A9321" s="3" t="n">
        <v>43454.162025463</v>
      </c>
      <c r="B9321" s="2" t="n">
        <v>155.366666666523</v>
      </c>
      <c r="C9321" s="2" t="n">
        <v>49.5931</v>
      </c>
      <c r="D9321" s="2" t="n">
        <v>9.61</v>
      </c>
      <c r="E9321" s="2" t="n">
        <v>0.038</v>
      </c>
      <c r="F9321" s="2" t="n">
        <v>21.61</v>
      </c>
      <c r="G9321" s="2" t="n">
        <v>2.948</v>
      </c>
      <c r="H9321" s="2" t="n">
        <v>53.7</v>
      </c>
      <c r="I9321" s="2" t="n">
        <v>587</v>
      </c>
      <c r="J9321" s="2" t="n">
        <v>29.9</v>
      </c>
      <c r="K9321" s="2" t="n">
        <v>1.638</v>
      </c>
      <c r="L9321" s="2" t="n">
        <v>34.82</v>
      </c>
      <c r="M9321" s="2" t="n">
        <v>3.998</v>
      </c>
      <c r="N9321" s="2" t="n">
        <v>0.986</v>
      </c>
      <c r="O9321" s="2" t="n">
        <v>1.279</v>
      </c>
    </row>
    <row r="9322" customFormat="false" ht="12.75" hidden="false" customHeight="false" outlineLevel="0" collapsed="false">
      <c r="A9322" s="3" t="n">
        <v>43454.1627199074</v>
      </c>
      <c r="B9322" s="2" t="n">
        <v>155.383333333244</v>
      </c>
      <c r="C9322" s="2" t="n">
        <v>49.5931</v>
      </c>
      <c r="D9322" s="2" t="n">
        <v>9.61</v>
      </c>
      <c r="E9322" s="2" t="n">
        <v>0.038</v>
      </c>
      <c r="F9322" s="2" t="n">
        <v>21.61</v>
      </c>
      <c r="G9322" s="2" t="n">
        <v>2.946</v>
      </c>
      <c r="H9322" s="2" t="n">
        <v>53.8</v>
      </c>
      <c r="I9322" s="2" t="n">
        <v>589.3</v>
      </c>
      <c r="J9322" s="2" t="n">
        <v>30</v>
      </c>
      <c r="K9322" s="2" t="n">
        <v>1.638</v>
      </c>
      <c r="L9322" s="2" t="n">
        <v>34.83</v>
      </c>
      <c r="M9322" s="2" t="n">
        <v>3.998</v>
      </c>
      <c r="N9322" s="2" t="n">
        <v>0.99</v>
      </c>
      <c r="O9322" s="2" t="n">
        <v>1.279</v>
      </c>
    </row>
    <row r="9323" customFormat="false" ht="12.75" hidden="false" customHeight="false" outlineLevel="0" collapsed="false">
      <c r="A9323" s="3" t="n">
        <v>43454.1634143519</v>
      </c>
      <c r="B9323" s="2" t="n">
        <v>155.399999999965</v>
      </c>
      <c r="C9323" s="2" t="n">
        <v>49.5931</v>
      </c>
      <c r="D9323" s="2" t="n">
        <v>9.61</v>
      </c>
      <c r="E9323" s="2" t="n">
        <v>0.038</v>
      </c>
      <c r="F9323" s="2" t="n">
        <v>21.61</v>
      </c>
      <c r="G9323" s="2" t="n">
        <v>2.945</v>
      </c>
      <c r="H9323" s="2" t="n">
        <v>53.8</v>
      </c>
      <c r="I9323" s="2" t="n">
        <v>589.8</v>
      </c>
      <c r="J9323" s="2" t="n">
        <v>29.9</v>
      </c>
      <c r="K9323" s="2" t="n">
        <v>1.638</v>
      </c>
      <c r="L9323" s="2" t="n">
        <v>34.83</v>
      </c>
      <c r="M9323" s="2" t="n">
        <v>3.998</v>
      </c>
      <c r="N9323" s="2" t="n">
        <v>0.995</v>
      </c>
      <c r="O9323" s="2" t="n">
        <v>1.279</v>
      </c>
    </row>
    <row r="9324" customFormat="false" ht="12.75" hidden="false" customHeight="false" outlineLevel="0" collapsed="false">
      <c r="A9324" s="3" t="n">
        <v>43454.1641087963</v>
      </c>
      <c r="B9324" s="2" t="n">
        <v>155.416666666686</v>
      </c>
      <c r="C9324" s="2" t="n">
        <v>49.5918</v>
      </c>
      <c r="D9324" s="2" t="n">
        <v>9.62</v>
      </c>
      <c r="E9324" s="2" t="n">
        <v>0.038</v>
      </c>
      <c r="F9324" s="2" t="n">
        <v>21.61</v>
      </c>
      <c r="G9324" s="2" t="n">
        <v>2.946</v>
      </c>
      <c r="H9324" s="2" t="n">
        <v>53.8</v>
      </c>
      <c r="I9324" s="2" t="n">
        <v>588.5</v>
      </c>
      <c r="J9324" s="2" t="n">
        <v>29.9</v>
      </c>
      <c r="K9324" s="2" t="n">
        <v>1.638</v>
      </c>
      <c r="L9324" s="2" t="n">
        <v>34.84</v>
      </c>
      <c r="M9324" s="2" t="n">
        <v>3.999</v>
      </c>
      <c r="N9324" s="2" t="n">
        <v>0.987</v>
      </c>
      <c r="O9324" s="2" t="n">
        <v>1.28</v>
      </c>
    </row>
    <row r="9325" customFormat="false" ht="12.75" hidden="false" customHeight="false" outlineLevel="0" collapsed="false">
      <c r="A9325" s="3" t="n">
        <v>43454.1648032407</v>
      </c>
      <c r="B9325" s="2" t="n">
        <v>155.433333333232</v>
      </c>
      <c r="C9325" s="2" t="n">
        <v>49.5896</v>
      </c>
      <c r="D9325" s="2" t="n">
        <v>9.62</v>
      </c>
      <c r="E9325" s="2" t="n">
        <v>0.038</v>
      </c>
      <c r="F9325" s="2" t="n">
        <v>21.61</v>
      </c>
      <c r="G9325" s="2" t="n">
        <v>2.947</v>
      </c>
      <c r="H9325" s="2" t="n">
        <v>53.8</v>
      </c>
      <c r="I9325" s="2" t="n">
        <v>588.2</v>
      </c>
      <c r="J9325" s="2" t="n">
        <v>29.9</v>
      </c>
      <c r="K9325" s="2" t="n">
        <v>1.638</v>
      </c>
      <c r="L9325" s="2" t="n">
        <v>34.84</v>
      </c>
      <c r="M9325" s="2" t="n">
        <v>3.998</v>
      </c>
      <c r="N9325" s="2" t="n">
        <v>0.986</v>
      </c>
      <c r="O9325" s="2" t="n">
        <v>1.28</v>
      </c>
    </row>
    <row r="9326" customFormat="false" ht="12.75" hidden="false" customHeight="false" outlineLevel="0" collapsed="false">
      <c r="A9326" s="3" t="n">
        <v>43454.1654976852</v>
      </c>
      <c r="B9326" s="2" t="n">
        <v>155.449999999953</v>
      </c>
      <c r="C9326" s="2" t="n">
        <v>49.5925</v>
      </c>
      <c r="D9326" s="2" t="n">
        <v>9.61</v>
      </c>
      <c r="E9326" s="2" t="n">
        <v>0.038</v>
      </c>
      <c r="F9326" s="2" t="n">
        <v>21.61</v>
      </c>
      <c r="G9326" s="2" t="n">
        <v>2.947</v>
      </c>
      <c r="H9326" s="2" t="n">
        <v>53.7</v>
      </c>
      <c r="I9326" s="2" t="n">
        <v>588.9</v>
      </c>
      <c r="J9326" s="2" t="n">
        <v>29.9</v>
      </c>
      <c r="K9326" s="2" t="n">
        <v>1.638</v>
      </c>
      <c r="L9326" s="2" t="n">
        <v>34.85</v>
      </c>
      <c r="M9326" s="2" t="n">
        <v>3.999</v>
      </c>
      <c r="N9326" s="2" t="n">
        <v>0.987</v>
      </c>
      <c r="O9326" s="2" t="n">
        <v>1.28</v>
      </c>
    </row>
    <row r="9327" customFormat="false" ht="12.75" hidden="false" customHeight="false" outlineLevel="0" collapsed="false">
      <c r="A9327" s="3" t="n">
        <v>43454.1661921296</v>
      </c>
      <c r="B9327" s="2" t="n">
        <v>155.466666666674</v>
      </c>
      <c r="C9327" s="2" t="n">
        <v>49.595</v>
      </c>
      <c r="D9327" s="2" t="n">
        <v>9.61</v>
      </c>
      <c r="E9327" s="2" t="n">
        <v>0.038</v>
      </c>
      <c r="F9327" s="2" t="n">
        <v>21.61</v>
      </c>
      <c r="G9327" s="2" t="n">
        <v>2.948</v>
      </c>
      <c r="H9327" s="2" t="n">
        <v>53.8</v>
      </c>
      <c r="I9327" s="2" t="n">
        <v>589</v>
      </c>
      <c r="J9327" s="2" t="n">
        <v>29.9</v>
      </c>
      <c r="K9327" s="2" t="n">
        <v>1.638</v>
      </c>
      <c r="L9327" s="2" t="n">
        <v>34.85</v>
      </c>
      <c r="M9327" s="2" t="n">
        <v>3.999</v>
      </c>
      <c r="N9327" s="2" t="n">
        <v>0.987</v>
      </c>
      <c r="O9327" s="2" t="n">
        <v>1.279</v>
      </c>
    </row>
    <row r="9328" customFormat="false" ht="12.75" hidden="false" customHeight="false" outlineLevel="0" collapsed="false">
      <c r="A9328" s="3" t="n">
        <v>43454.1668865741</v>
      </c>
      <c r="B9328" s="2" t="n">
        <v>155.483333333221</v>
      </c>
      <c r="C9328" s="2" t="n">
        <v>49.5951</v>
      </c>
      <c r="D9328" s="2" t="n">
        <v>9.61</v>
      </c>
      <c r="E9328" s="2" t="n">
        <v>0.038</v>
      </c>
      <c r="F9328" s="2" t="n">
        <v>21.61</v>
      </c>
      <c r="G9328" s="2" t="n">
        <v>2.948</v>
      </c>
      <c r="H9328" s="2" t="n">
        <v>53.8</v>
      </c>
      <c r="I9328" s="2" t="n">
        <v>587.3</v>
      </c>
      <c r="J9328" s="2" t="n">
        <v>29.9</v>
      </c>
      <c r="K9328" s="2" t="n">
        <v>1.637</v>
      </c>
      <c r="L9328" s="2" t="n">
        <v>34.86</v>
      </c>
      <c r="M9328" s="2" t="n">
        <v>3.998</v>
      </c>
      <c r="N9328" s="2" t="n">
        <v>0.987</v>
      </c>
      <c r="O9328" s="2" t="n">
        <v>1.28</v>
      </c>
    </row>
    <row r="9329" customFormat="false" ht="12.75" hidden="false" customHeight="false" outlineLevel="0" collapsed="false">
      <c r="A9329" s="3" t="n">
        <v>43454.1675810185</v>
      </c>
      <c r="B9329" s="2" t="n">
        <v>155.499999999942</v>
      </c>
      <c r="C9329" s="2" t="n">
        <v>49.5951</v>
      </c>
      <c r="D9329" s="2" t="n">
        <v>9.61</v>
      </c>
      <c r="E9329" s="2" t="n">
        <v>0.038</v>
      </c>
      <c r="F9329" s="2" t="n">
        <v>21.61</v>
      </c>
      <c r="G9329" s="2" t="n">
        <v>2.948</v>
      </c>
      <c r="H9329" s="2" t="n">
        <v>53.8</v>
      </c>
      <c r="I9329" s="2" t="n">
        <v>588.3</v>
      </c>
      <c r="J9329" s="2" t="n">
        <v>29.9</v>
      </c>
      <c r="K9329" s="2" t="n">
        <v>1.637</v>
      </c>
      <c r="L9329" s="2" t="n">
        <v>34.86</v>
      </c>
      <c r="M9329" s="2" t="n">
        <v>3.996</v>
      </c>
      <c r="N9329" s="2" t="n">
        <v>0.986</v>
      </c>
      <c r="O9329" s="2" t="n">
        <v>1.279</v>
      </c>
    </row>
    <row r="9330" customFormat="false" ht="12.75" hidden="false" customHeight="false" outlineLevel="0" collapsed="false">
      <c r="A9330" s="3" t="n">
        <v>43454.168275463</v>
      </c>
      <c r="B9330" s="2" t="n">
        <v>155.516666666663</v>
      </c>
      <c r="C9330" s="2" t="n">
        <v>49.5951</v>
      </c>
      <c r="D9330" s="2" t="n">
        <v>9.61</v>
      </c>
      <c r="E9330" s="2" t="n">
        <v>0.038</v>
      </c>
      <c r="F9330" s="2" t="n">
        <v>21.61</v>
      </c>
      <c r="G9330" s="2" t="n">
        <v>2.948</v>
      </c>
      <c r="H9330" s="2" t="n">
        <v>53.8</v>
      </c>
      <c r="I9330" s="2" t="n">
        <v>588.6</v>
      </c>
      <c r="J9330" s="2" t="n">
        <v>30</v>
      </c>
      <c r="K9330" s="2" t="n">
        <v>1.638</v>
      </c>
      <c r="L9330" s="2" t="n">
        <v>34.87</v>
      </c>
      <c r="M9330" s="2" t="n">
        <v>3.996</v>
      </c>
      <c r="N9330" s="2" t="n">
        <v>0.986</v>
      </c>
      <c r="O9330" s="2" t="n">
        <v>1.279</v>
      </c>
    </row>
    <row r="9331" customFormat="false" ht="12.75" hidden="false" customHeight="false" outlineLevel="0" collapsed="false">
      <c r="A9331" s="3" t="n">
        <v>43454.1689699074</v>
      </c>
      <c r="B9331" s="2" t="n">
        <v>155.533333333209</v>
      </c>
      <c r="C9331" s="2" t="n">
        <v>49.5951</v>
      </c>
      <c r="D9331" s="2" t="n">
        <v>9.61</v>
      </c>
      <c r="E9331" s="2" t="n">
        <v>0.038</v>
      </c>
      <c r="F9331" s="2" t="n">
        <v>21.61</v>
      </c>
      <c r="G9331" s="2" t="n">
        <v>2.946</v>
      </c>
      <c r="H9331" s="2" t="n">
        <v>53.8</v>
      </c>
      <c r="I9331" s="2" t="n">
        <v>587.3</v>
      </c>
      <c r="J9331" s="2" t="n">
        <v>30</v>
      </c>
      <c r="K9331" s="2" t="n">
        <v>1.638</v>
      </c>
      <c r="L9331" s="2" t="n">
        <v>34.87</v>
      </c>
      <c r="M9331" s="2" t="n">
        <v>4</v>
      </c>
      <c r="N9331" s="2" t="n">
        <v>0.987</v>
      </c>
      <c r="O9331" s="2" t="n">
        <v>1.279</v>
      </c>
    </row>
    <row r="9332" customFormat="false" ht="12.75" hidden="false" customHeight="false" outlineLevel="0" collapsed="false">
      <c r="A9332" s="3" t="n">
        <v>43454.1696643519</v>
      </c>
      <c r="B9332" s="2" t="n">
        <v>155.54999999993</v>
      </c>
      <c r="C9332" s="2" t="n">
        <v>49.5939</v>
      </c>
      <c r="D9332" s="2" t="n">
        <v>9.61</v>
      </c>
      <c r="E9332" s="2" t="n">
        <v>0.038</v>
      </c>
      <c r="F9332" s="2" t="n">
        <v>21.61</v>
      </c>
      <c r="G9332" s="2" t="n">
        <v>2.944</v>
      </c>
      <c r="H9332" s="2" t="n">
        <v>53.8</v>
      </c>
      <c r="I9332" s="2" t="n">
        <v>587.7</v>
      </c>
      <c r="J9332" s="2" t="n">
        <v>30</v>
      </c>
      <c r="K9332" s="2" t="n">
        <v>1.638</v>
      </c>
      <c r="L9332" s="2" t="n">
        <v>34.88</v>
      </c>
      <c r="M9332" s="2" t="n">
        <v>3.999</v>
      </c>
      <c r="N9332" s="2" t="n">
        <v>0.988</v>
      </c>
      <c r="O9332" s="2" t="n">
        <v>1.278</v>
      </c>
    </row>
    <row r="9333" customFormat="false" ht="12.75" hidden="false" customHeight="false" outlineLevel="0" collapsed="false">
      <c r="A9333" s="3" t="n">
        <v>43454.1703587963</v>
      </c>
      <c r="B9333" s="2" t="n">
        <v>155.566666666651</v>
      </c>
      <c r="C9333" s="2" t="n">
        <v>49.5904</v>
      </c>
      <c r="D9333" s="2" t="n">
        <v>9.61</v>
      </c>
      <c r="E9333" s="2" t="n">
        <v>0.038</v>
      </c>
      <c r="F9333" s="2" t="n">
        <v>21.61</v>
      </c>
      <c r="G9333" s="2" t="n">
        <v>2.944</v>
      </c>
      <c r="H9333" s="2" t="n">
        <v>53.8</v>
      </c>
      <c r="I9333" s="2" t="n">
        <v>588.1</v>
      </c>
      <c r="J9333" s="2" t="n">
        <v>30</v>
      </c>
      <c r="K9333" s="2" t="n">
        <v>1.637</v>
      </c>
      <c r="L9333" s="2" t="n">
        <v>34.88</v>
      </c>
      <c r="M9333" s="2" t="n">
        <v>3.998</v>
      </c>
      <c r="N9333" s="2" t="n">
        <v>0.987</v>
      </c>
      <c r="O9333" s="2" t="n">
        <v>1.279</v>
      </c>
    </row>
    <row r="9334" customFormat="false" ht="12.75" hidden="false" customHeight="false" outlineLevel="0" collapsed="false">
      <c r="A9334" s="3" t="n">
        <v>43454.1710532407</v>
      </c>
      <c r="B9334" s="2" t="n">
        <v>155.583333333198</v>
      </c>
      <c r="C9334" s="2" t="n">
        <v>49.5882</v>
      </c>
      <c r="D9334" s="2" t="n">
        <v>9.61</v>
      </c>
      <c r="E9334" s="2" t="n">
        <v>0.038</v>
      </c>
      <c r="F9334" s="2" t="n">
        <v>21.61</v>
      </c>
      <c r="G9334" s="2" t="n">
        <v>2.943</v>
      </c>
      <c r="H9334" s="2" t="n">
        <v>53.8</v>
      </c>
      <c r="I9334" s="2" t="n">
        <v>590.8</v>
      </c>
      <c r="J9334" s="2" t="n">
        <v>30</v>
      </c>
      <c r="K9334" s="2" t="n">
        <v>1.637</v>
      </c>
      <c r="L9334" s="2" t="n">
        <v>34.88</v>
      </c>
      <c r="M9334" s="2" t="n">
        <v>3.999</v>
      </c>
      <c r="N9334" s="2" t="n">
        <v>0.988</v>
      </c>
      <c r="O9334" s="2" t="n">
        <v>1.279</v>
      </c>
    </row>
    <row r="9335" customFormat="false" ht="12.75" hidden="false" customHeight="false" outlineLevel="0" collapsed="false">
      <c r="A9335" s="3" t="n">
        <v>43454.1717476852</v>
      </c>
      <c r="B9335" s="2" t="n">
        <v>155.599999999919</v>
      </c>
      <c r="C9335" s="2" t="n">
        <v>49.5865</v>
      </c>
      <c r="D9335" s="2" t="n">
        <v>9.61</v>
      </c>
      <c r="E9335" s="2" t="n">
        <v>0.038</v>
      </c>
      <c r="F9335" s="2" t="n">
        <v>21.61</v>
      </c>
      <c r="G9335" s="2" t="n">
        <v>2.945</v>
      </c>
      <c r="H9335" s="2" t="n">
        <v>53.8</v>
      </c>
      <c r="I9335" s="2" t="n">
        <v>589.6</v>
      </c>
      <c r="J9335" s="2" t="n">
        <v>30</v>
      </c>
      <c r="K9335" s="2" t="n">
        <v>1.637</v>
      </c>
      <c r="L9335" s="2" t="n">
        <v>34.89</v>
      </c>
      <c r="M9335" s="2" t="n">
        <v>4</v>
      </c>
      <c r="N9335" s="2" t="n">
        <v>0.99</v>
      </c>
      <c r="O9335" s="2" t="n">
        <v>1.279</v>
      </c>
    </row>
    <row r="9336" customFormat="false" ht="12.75" hidden="false" customHeight="false" outlineLevel="0" collapsed="false">
      <c r="A9336" s="3" t="n">
        <v>43454.1724421296</v>
      </c>
      <c r="B9336" s="2" t="n">
        <v>155.61666666664</v>
      </c>
      <c r="C9336" s="2" t="n">
        <v>49.5864</v>
      </c>
      <c r="D9336" s="2" t="n">
        <v>9.61</v>
      </c>
      <c r="E9336" s="2" t="n">
        <v>0.038</v>
      </c>
      <c r="F9336" s="2" t="n">
        <v>21.61</v>
      </c>
      <c r="G9336" s="2" t="n">
        <v>2.948</v>
      </c>
      <c r="H9336" s="2" t="n">
        <v>53.9</v>
      </c>
      <c r="I9336" s="2" t="n">
        <v>588</v>
      </c>
      <c r="J9336" s="2" t="n">
        <v>29.9</v>
      </c>
      <c r="K9336" s="2" t="n">
        <v>1.637</v>
      </c>
      <c r="L9336" s="2" t="n">
        <v>34.89</v>
      </c>
      <c r="M9336" s="2" t="n">
        <v>4.001</v>
      </c>
      <c r="N9336" s="2" t="n">
        <v>0.987</v>
      </c>
      <c r="O9336" s="2" t="n">
        <v>1.279</v>
      </c>
    </row>
    <row r="9337" customFormat="false" ht="12.75" hidden="false" customHeight="false" outlineLevel="0" collapsed="false">
      <c r="A9337" s="3" t="n">
        <v>43454.1731365741</v>
      </c>
      <c r="B9337" s="2" t="n">
        <v>155.633333333186</v>
      </c>
      <c r="C9337" s="2" t="n">
        <v>49.5864</v>
      </c>
      <c r="D9337" s="2" t="n">
        <v>9.61</v>
      </c>
      <c r="E9337" s="2" t="n">
        <v>0.038</v>
      </c>
      <c r="F9337" s="2" t="n">
        <v>21.61</v>
      </c>
      <c r="G9337" s="2" t="n">
        <v>2.949</v>
      </c>
      <c r="H9337" s="2" t="n">
        <v>53.8</v>
      </c>
      <c r="I9337" s="2" t="n">
        <v>588.4</v>
      </c>
      <c r="J9337" s="2" t="n">
        <v>30</v>
      </c>
      <c r="K9337" s="2" t="n">
        <v>1.637</v>
      </c>
      <c r="L9337" s="2" t="n">
        <v>34.9</v>
      </c>
      <c r="M9337" s="2" t="n">
        <v>3.999</v>
      </c>
      <c r="N9337" s="2" t="n">
        <v>0.986</v>
      </c>
      <c r="O9337" s="2" t="n">
        <v>1.279</v>
      </c>
    </row>
    <row r="9338" customFormat="false" ht="12.75" hidden="false" customHeight="false" outlineLevel="0" collapsed="false">
      <c r="A9338" s="3" t="n">
        <v>43454.1738310185</v>
      </c>
      <c r="B9338" s="2" t="n">
        <v>155.649999999907</v>
      </c>
      <c r="C9338" s="2" t="n">
        <v>49.5864</v>
      </c>
      <c r="D9338" s="2" t="n">
        <v>9.61</v>
      </c>
      <c r="E9338" s="2" t="n">
        <v>0.038</v>
      </c>
      <c r="F9338" s="2" t="n">
        <v>21.61</v>
      </c>
      <c r="G9338" s="2" t="n">
        <v>2.949</v>
      </c>
      <c r="H9338" s="2" t="n">
        <v>53.8</v>
      </c>
      <c r="I9338" s="2" t="n">
        <v>586.4</v>
      </c>
      <c r="J9338" s="2" t="n">
        <v>30</v>
      </c>
      <c r="K9338" s="2" t="n">
        <v>1.638</v>
      </c>
      <c r="L9338" s="2" t="n">
        <v>34.9</v>
      </c>
      <c r="M9338" s="2" t="n">
        <v>3.997</v>
      </c>
      <c r="N9338" s="2" t="n">
        <v>0.986</v>
      </c>
      <c r="O9338" s="2" t="n">
        <v>1.279</v>
      </c>
    </row>
    <row r="9339" customFormat="false" ht="12.75" hidden="false" customHeight="false" outlineLevel="0" collapsed="false">
      <c r="A9339" s="3" t="n">
        <v>43454.174525463</v>
      </c>
      <c r="B9339" s="2" t="n">
        <v>155.666666666628</v>
      </c>
      <c r="C9339" s="2" t="n">
        <v>49.5864</v>
      </c>
      <c r="D9339" s="2" t="n">
        <v>9.61</v>
      </c>
      <c r="E9339" s="2" t="n">
        <v>0.038</v>
      </c>
      <c r="F9339" s="2" t="n">
        <v>21.61</v>
      </c>
      <c r="G9339" s="2" t="n">
        <v>2.948</v>
      </c>
      <c r="H9339" s="2" t="n">
        <v>53.8</v>
      </c>
      <c r="I9339" s="2" t="n">
        <v>587.8</v>
      </c>
      <c r="J9339" s="2" t="n">
        <v>30</v>
      </c>
      <c r="K9339" s="2" t="n">
        <v>1.638</v>
      </c>
      <c r="L9339" s="2" t="n">
        <v>34.91</v>
      </c>
      <c r="M9339" s="2" t="n">
        <v>3.997</v>
      </c>
      <c r="N9339" s="2" t="n">
        <v>0.986</v>
      </c>
      <c r="O9339" s="2" t="n">
        <v>1.279</v>
      </c>
    </row>
    <row r="9340" customFormat="false" ht="12.75" hidden="false" customHeight="false" outlineLevel="0" collapsed="false">
      <c r="A9340" s="3" t="n">
        <v>43454.1752199074</v>
      </c>
      <c r="B9340" s="2" t="n">
        <v>155.683333333349</v>
      </c>
      <c r="C9340" s="2" t="n">
        <v>49.5834</v>
      </c>
      <c r="D9340" s="2" t="n">
        <v>9.61</v>
      </c>
      <c r="E9340" s="2" t="n">
        <v>0.038</v>
      </c>
      <c r="F9340" s="2" t="n">
        <v>21.61</v>
      </c>
      <c r="G9340" s="2" t="n">
        <v>2.946</v>
      </c>
      <c r="H9340" s="2" t="n">
        <v>53.8</v>
      </c>
      <c r="I9340" s="2" t="n">
        <v>589.6</v>
      </c>
      <c r="J9340" s="2" t="n">
        <v>30</v>
      </c>
      <c r="K9340" s="2" t="n">
        <v>1.637</v>
      </c>
      <c r="L9340" s="2" t="n">
        <v>34.91</v>
      </c>
      <c r="M9340" s="2" t="n">
        <v>3.998</v>
      </c>
      <c r="N9340" s="2" t="n">
        <v>0.986</v>
      </c>
      <c r="O9340" s="2" t="n">
        <v>1.279</v>
      </c>
    </row>
    <row r="9341" customFormat="false" ht="12.75" hidden="false" customHeight="false" outlineLevel="0" collapsed="false">
      <c r="A9341" s="3" t="n">
        <v>43454.1759143519</v>
      </c>
      <c r="B9341" s="2" t="n">
        <v>155.699999999895</v>
      </c>
      <c r="C9341" s="2" t="n">
        <v>49.5734</v>
      </c>
      <c r="D9341" s="2" t="n">
        <v>9.62</v>
      </c>
      <c r="E9341" s="2" t="n">
        <v>0.038</v>
      </c>
      <c r="F9341" s="2" t="n">
        <v>21.61</v>
      </c>
      <c r="G9341" s="2" t="n">
        <v>2.945</v>
      </c>
      <c r="H9341" s="2" t="n">
        <v>53.8</v>
      </c>
      <c r="I9341" s="2" t="n">
        <v>588.5</v>
      </c>
      <c r="J9341" s="2" t="n">
        <v>30</v>
      </c>
      <c r="K9341" s="2" t="n">
        <v>1.637</v>
      </c>
      <c r="L9341" s="2" t="n">
        <v>34.92</v>
      </c>
      <c r="M9341" s="2" t="n">
        <v>3.998</v>
      </c>
      <c r="N9341" s="2" t="n">
        <v>0.986</v>
      </c>
      <c r="O9341" s="2" t="n">
        <v>1.279</v>
      </c>
    </row>
    <row r="9342" customFormat="false" ht="12.75" hidden="false" customHeight="false" outlineLevel="0" collapsed="false">
      <c r="A9342" s="3" t="n">
        <v>43454.1766087963</v>
      </c>
      <c r="B9342" s="2" t="n">
        <v>155.716666666616</v>
      </c>
      <c r="C9342" s="2" t="n">
        <v>49.5676</v>
      </c>
      <c r="D9342" s="2" t="n">
        <v>9.62</v>
      </c>
      <c r="E9342" s="2" t="n">
        <v>0.038</v>
      </c>
      <c r="F9342" s="2" t="n">
        <v>21.61</v>
      </c>
      <c r="G9342" s="2" t="n">
        <v>2.944</v>
      </c>
      <c r="H9342" s="2" t="n">
        <v>53.8</v>
      </c>
      <c r="I9342" s="2" t="n">
        <v>588</v>
      </c>
      <c r="J9342" s="2" t="n">
        <v>30</v>
      </c>
      <c r="K9342" s="2" t="n">
        <v>1.637</v>
      </c>
      <c r="L9342" s="2" t="n">
        <v>34.92</v>
      </c>
      <c r="M9342" s="2" t="n">
        <v>3.999</v>
      </c>
      <c r="N9342" s="2" t="n">
        <v>0.987</v>
      </c>
      <c r="O9342" s="2" t="n">
        <v>1.278</v>
      </c>
    </row>
    <row r="9343" customFormat="false" ht="12.75" hidden="false" customHeight="false" outlineLevel="0" collapsed="false">
      <c r="A9343" s="3" t="n">
        <v>43454.1773032407</v>
      </c>
      <c r="B9343" s="2" t="n">
        <v>155.733333333337</v>
      </c>
      <c r="C9343" s="2" t="n">
        <v>49.5685</v>
      </c>
      <c r="D9343" s="2" t="n">
        <v>9.62</v>
      </c>
      <c r="E9343" s="2" t="n">
        <v>0.038</v>
      </c>
      <c r="F9343" s="2" t="n">
        <v>21.61</v>
      </c>
      <c r="G9343" s="2" t="n">
        <v>2.947</v>
      </c>
      <c r="H9343" s="2" t="n">
        <v>53.9</v>
      </c>
      <c r="I9343" s="2" t="n">
        <v>588.3</v>
      </c>
      <c r="J9343" s="2" t="n">
        <v>30</v>
      </c>
      <c r="K9343" s="2" t="n">
        <v>1.637</v>
      </c>
      <c r="L9343" s="2" t="n">
        <v>34.93</v>
      </c>
      <c r="M9343" s="2" t="n">
        <v>3.999</v>
      </c>
      <c r="N9343" s="2" t="n">
        <v>0.988</v>
      </c>
      <c r="O9343" s="2" t="n">
        <v>1.279</v>
      </c>
    </row>
    <row r="9344" customFormat="false" ht="12.75" hidden="false" customHeight="false" outlineLevel="0" collapsed="false">
      <c r="A9344" s="3" t="n">
        <v>43454.1779976852</v>
      </c>
      <c r="B9344" s="2" t="n">
        <v>155.749999999884</v>
      </c>
      <c r="C9344" s="2" t="n">
        <v>49.5686</v>
      </c>
      <c r="D9344" s="2" t="n">
        <v>9.62</v>
      </c>
      <c r="E9344" s="2" t="n">
        <v>0.038</v>
      </c>
      <c r="F9344" s="2" t="n">
        <v>21.61</v>
      </c>
      <c r="G9344" s="2" t="n">
        <v>2.948</v>
      </c>
      <c r="H9344" s="2" t="n">
        <v>53.8</v>
      </c>
      <c r="I9344" s="2" t="n">
        <v>587.5</v>
      </c>
      <c r="J9344" s="2" t="n">
        <v>29.9</v>
      </c>
      <c r="K9344" s="2" t="n">
        <v>1.637</v>
      </c>
      <c r="L9344" s="2" t="n">
        <v>34.93</v>
      </c>
      <c r="M9344" s="2" t="n">
        <v>3.999</v>
      </c>
      <c r="N9344" s="2" t="n">
        <v>0.987</v>
      </c>
      <c r="O9344" s="2" t="n">
        <v>1.279</v>
      </c>
    </row>
    <row r="9345" customFormat="false" ht="12.75" hidden="false" customHeight="false" outlineLevel="0" collapsed="false">
      <c r="A9345" s="3" t="n">
        <v>43454.1786921296</v>
      </c>
      <c r="B9345" s="2" t="n">
        <v>155.766666666605</v>
      </c>
      <c r="C9345" s="2" t="n">
        <v>49.5686</v>
      </c>
      <c r="D9345" s="2" t="n">
        <v>9.62</v>
      </c>
      <c r="E9345" s="2" t="n">
        <v>0.038</v>
      </c>
      <c r="F9345" s="2" t="n">
        <v>21.61</v>
      </c>
      <c r="G9345" s="2" t="n">
        <v>2.948</v>
      </c>
      <c r="H9345" s="2" t="n">
        <v>53.9</v>
      </c>
      <c r="I9345" s="2" t="n">
        <v>588.1</v>
      </c>
      <c r="J9345" s="2" t="n">
        <v>29.9</v>
      </c>
      <c r="K9345" s="2" t="n">
        <v>1.637</v>
      </c>
      <c r="L9345" s="2" t="n">
        <v>34.94</v>
      </c>
      <c r="M9345" s="2" t="n">
        <v>4</v>
      </c>
      <c r="N9345" s="2" t="n">
        <v>0.992</v>
      </c>
      <c r="O9345" s="2" t="n">
        <v>1.279</v>
      </c>
    </row>
    <row r="9346" customFormat="false" ht="12.75" hidden="false" customHeight="false" outlineLevel="0" collapsed="false">
      <c r="A9346" s="3" t="n">
        <v>43454.1793865741</v>
      </c>
      <c r="B9346" s="2" t="n">
        <v>155.783333333326</v>
      </c>
      <c r="C9346" s="2" t="n">
        <v>49.5686</v>
      </c>
      <c r="D9346" s="2" t="n">
        <v>9.62</v>
      </c>
      <c r="E9346" s="2" t="n">
        <v>0.038</v>
      </c>
      <c r="F9346" s="2" t="n">
        <v>21.61</v>
      </c>
      <c r="G9346" s="2" t="n">
        <v>2.948</v>
      </c>
      <c r="H9346" s="2" t="n">
        <v>53.9</v>
      </c>
      <c r="I9346" s="2" t="n">
        <v>587.5</v>
      </c>
      <c r="J9346" s="2" t="n">
        <v>29.9</v>
      </c>
      <c r="K9346" s="2" t="n">
        <v>1.637</v>
      </c>
      <c r="L9346" s="2" t="n">
        <v>34.94</v>
      </c>
      <c r="M9346" s="2" t="n">
        <v>3.998</v>
      </c>
      <c r="N9346" s="2" t="n">
        <v>1.001</v>
      </c>
      <c r="O9346" s="2" t="n">
        <v>1.28</v>
      </c>
    </row>
    <row r="9347" customFormat="false" ht="12.75" hidden="false" customHeight="false" outlineLevel="0" collapsed="false">
      <c r="A9347" s="3" t="n">
        <v>43454.1800810185</v>
      </c>
      <c r="B9347" s="2" t="n">
        <v>155.799999999872</v>
      </c>
      <c r="C9347" s="2" t="n">
        <v>49.5686</v>
      </c>
      <c r="D9347" s="2" t="n">
        <v>9.62</v>
      </c>
      <c r="E9347" s="2" t="n">
        <v>0.038</v>
      </c>
      <c r="F9347" s="2" t="n">
        <v>21.61</v>
      </c>
      <c r="G9347" s="2" t="n">
        <v>2.948</v>
      </c>
      <c r="H9347" s="2" t="n">
        <v>53.9</v>
      </c>
      <c r="I9347" s="2" t="n">
        <v>589</v>
      </c>
      <c r="J9347" s="2" t="n">
        <v>29.9</v>
      </c>
      <c r="K9347" s="2" t="n">
        <v>1.637</v>
      </c>
      <c r="L9347" s="2" t="n">
        <v>34.94</v>
      </c>
      <c r="M9347" s="2" t="n">
        <v>3.996</v>
      </c>
      <c r="N9347" s="2" t="n">
        <v>0.988</v>
      </c>
      <c r="O9347" s="2" t="n">
        <v>1.28</v>
      </c>
    </row>
    <row r="9348" customFormat="false" ht="12.75" hidden="false" customHeight="false" outlineLevel="0" collapsed="false">
      <c r="A9348" s="3" t="n">
        <v>43454.180775463</v>
      </c>
      <c r="B9348" s="2" t="n">
        <v>155.816666666593</v>
      </c>
      <c r="C9348" s="2" t="n">
        <v>49.5728</v>
      </c>
      <c r="D9348" s="2" t="n">
        <v>9.62</v>
      </c>
      <c r="E9348" s="2" t="n">
        <v>0.038</v>
      </c>
      <c r="F9348" s="2" t="n">
        <v>21.61</v>
      </c>
      <c r="G9348" s="2" t="n">
        <v>2.946</v>
      </c>
      <c r="H9348" s="2" t="n">
        <v>53.9</v>
      </c>
      <c r="I9348" s="2" t="n">
        <v>587.7</v>
      </c>
      <c r="J9348" s="2" t="n">
        <v>30</v>
      </c>
      <c r="K9348" s="2" t="n">
        <v>1.637</v>
      </c>
      <c r="L9348" s="2" t="n">
        <v>34.95</v>
      </c>
      <c r="M9348" s="2" t="n">
        <v>3.997</v>
      </c>
      <c r="N9348" s="2" t="n">
        <v>0.987</v>
      </c>
      <c r="O9348" s="2" t="n">
        <v>1.279</v>
      </c>
    </row>
    <row r="9349" customFormat="false" ht="12.75" hidden="false" customHeight="false" outlineLevel="0" collapsed="false">
      <c r="A9349" s="3" t="n">
        <v>43454.1814699074</v>
      </c>
      <c r="B9349" s="2" t="n">
        <v>155.833333333314</v>
      </c>
      <c r="C9349" s="2" t="n">
        <v>49.5837</v>
      </c>
      <c r="D9349" s="2" t="n">
        <v>9.62</v>
      </c>
      <c r="E9349" s="2" t="n">
        <v>0.038</v>
      </c>
      <c r="F9349" s="2" t="n">
        <v>21.61</v>
      </c>
      <c r="G9349" s="2" t="n">
        <v>2.945</v>
      </c>
      <c r="H9349" s="2" t="n">
        <v>53.9</v>
      </c>
      <c r="I9349" s="2" t="n">
        <v>587.8</v>
      </c>
      <c r="J9349" s="2" t="n">
        <v>29.9</v>
      </c>
      <c r="K9349" s="2" t="n">
        <v>1.637</v>
      </c>
      <c r="L9349" s="2" t="n">
        <v>34.95</v>
      </c>
      <c r="M9349" s="2" t="n">
        <v>3.997</v>
      </c>
      <c r="N9349" s="2" t="n">
        <v>0.988</v>
      </c>
      <c r="O9349" s="2" t="n">
        <v>1.279</v>
      </c>
    </row>
    <row r="9350" customFormat="false" ht="12.75" hidden="false" customHeight="false" outlineLevel="0" collapsed="false">
      <c r="A9350" s="3" t="n">
        <v>43454.1821643519</v>
      </c>
      <c r="B9350" s="2" t="n">
        <v>155.84999999986</v>
      </c>
      <c r="C9350" s="2" t="n">
        <v>49.5847</v>
      </c>
      <c r="D9350" s="2" t="n">
        <v>9.62</v>
      </c>
      <c r="E9350" s="2" t="n">
        <v>0.038</v>
      </c>
      <c r="F9350" s="2" t="n">
        <v>21.61</v>
      </c>
      <c r="G9350" s="2" t="n">
        <v>2.943</v>
      </c>
      <c r="H9350" s="2" t="n">
        <v>53.8</v>
      </c>
      <c r="I9350" s="2" t="n">
        <v>587.9</v>
      </c>
      <c r="J9350" s="2" t="n">
        <v>30</v>
      </c>
      <c r="K9350" s="2" t="n">
        <v>1.637</v>
      </c>
      <c r="L9350" s="2" t="n">
        <v>34.96</v>
      </c>
      <c r="M9350" s="2" t="n">
        <v>3.999</v>
      </c>
      <c r="N9350" s="2" t="n">
        <v>0.987</v>
      </c>
      <c r="O9350" s="2" t="n">
        <v>1.28</v>
      </c>
    </row>
    <row r="9351" customFormat="false" ht="12.75" hidden="false" customHeight="false" outlineLevel="0" collapsed="false">
      <c r="A9351" s="3" t="n">
        <v>43454.1828587963</v>
      </c>
      <c r="B9351" s="2" t="n">
        <v>155.866666666581</v>
      </c>
      <c r="C9351" s="2" t="n">
        <v>49.5868</v>
      </c>
      <c r="D9351" s="2" t="n">
        <v>9.62</v>
      </c>
      <c r="E9351" s="2" t="n">
        <v>0.038</v>
      </c>
      <c r="F9351" s="2" t="n">
        <v>21.61</v>
      </c>
      <c r="G9351" s="2" t="n">
        <v>2.945</v>
      </c>
      <c r="H9351" s="2" t="n">
        <v>53.8</v>
      </c>
      <c r="I9351" s="2" t="n">
        <v>587.4</v>
      </c>
      <c r="J9351" s="2" t="n">
        <v>30</v>
      </c>
      <c r="K9351" s="2" t="n">
        <v>1.637</v>
      </c>
      <c r="L9351" s="2" t="n">
        <v>34.97</v>
      </c>
      <c r="M9351" s="2" t="n">
        <v>3.995</v>
      </c>
      <c r="N9351" s="2" t="n">
        <v>0.987</v>
      </c>
      <c r="O9351" s="2" t="n">
        <v>1.279</v>
      </c>
    </row>
    <row r="9352" customFormat="false" ht="12.75" hidden="false" customHeight="false" outlineLevel="0" collapsed="false">
      <c r="A9352" s="3" t="n">
        <v>43454.1835532407</v>
      </c>
      <c r="B9352" s="2" t="n">
        <v>155.883333333302</v>
      </c>
      <c r="C9352" s="2" t="n">
        <v>49.5869</v>
      </c>
      <c r="D9352" s="2" t="n">
        <v>9.62</v>
      </c>
      <c r="E9352" s="2" t="n">
        <v>0.038</v>
      </c>
      <c r="F9352" s="2" t="n">
        <v>21.61</v>
      </c>
      <c r="G9352" s="2" t="n">
        <v>2.948</v>
      </c>
      <c r="H9352" s="2" t="n">
        <v>53.9</v>
      </c>
      <c r="I9352" s="2" t="n">
        <v>588.8</v>
      </c>
      <c r="J9352" s="2" t="n">
        <v>30</v>
      </c>
      <c r="K9352" s="2" t="n">
        <v>1.636</v>
      </c>
      <c r="L9352" s="2" t="n">
        <v>34.97</v>
      </c>
      <c r="M9352" s="2" t="n">
        <v>3.999</v>
      </c>
      <c r="N9352" s="2" t="n">
        <v>0.987</v>
      </c>
      <c r="O9352" s="2" t="n">
        <v>1.28</v>
      </c>
    </row>
    <row r="9353" customFormat="false" ht="12.75" hidden="false" customHeight="false" outlineLevel="0" collapsed="false">
      <c r="A9353" s="3" t="n">
        <v>43454.1842476852</v>
      </c>
      <c r="B9353" s="2" t="n">
        <v>155.899999999849</v>
      </c>
      <c r="C9353" s="2" t="n">
        <v>49.5869</v>
      </c>
      <c r="D9353" s="2" t="n">
        <v>9.62</v>
      </c>
      <c r="E9353" s="2" t="n">
        <v>0.038</v>
      </c>
      <c r="F9353" s="2" t="n">
        <v>21.61</v>
      </c>
      <c r="G9353" s="2" t="n">
        <v>2.948</v>
      </c>
      <c r="H9353" s="2" t="n">
        <v>53.9</v>
      </c>
      <c r="I9353" s="2" t="n">
        <v>587.8</v>
      </c>
      <c r="J9353" s="2" t="n">
        <v>30</v>
      </c>
      <c r="K9353" s="2" t="n">
        <v>1.636</v>
      </c>
      <c r="L9353" s="2" t="n">
        <v>34.97</v>
      </c>
      <c r="M9353" s="2" t="n">
        <v>4</v>
      </c>
      <c r="N9353" s="2" t="n">
        <v>0.987</v>
      </c>
      <c r="O9353" s="2" t="n">
        <v>1.279</v>
      </c>
    </row>
    <row r="9354" customFormat="false" ht="12.75" hidden="false" customHeight="false" outlineLevel="0" collapsed="false">
      <c r="A9354" s="3" t="n">
        <v>43454.1849421296</v>
      </c>
      <c r="B9354" s="2" t="n">
        <v>155.91666666657</v>
      </c>
      <c r="C9354" s="2" t="n">
        <v>49.5869</v>
      </c>
      <c r="D9354" s="2" t="n">
        <v>9.62</v>
      </c>
      <c r="E9354" s="2" t="n">
        <v>0.038</v>
      </c>
      <c r="F9354" s="2" t="n">
        <v>21.61</v>
      </c>
      <c r="G9354" s="2" t="n">
        <v>2.948</v>
      </c>
      <c r="H9354" s="2" t="n">
        <v>53.9</v>
      </c>
      <c r="I9354" s="2" t="n">
        <v>588.9</v>
      </c>
      <c r="J9354" s="2" t="n">
        <v>30</v>
      </c>
      <c r="K9354" s="2" t="n">
        <v>1.636</v>
      </c>
      <c r="L9354" s="2" t="n">
        <v>34.98</v>
      </c>
      <c r="M9354" s="2" t="n">
        <v>4.001</v>
      </c>
      <c r="N9354" s="2" t="n">
        <v>0.988</v>
      </c>
      <c r="O9354" s="2" t="n">
        <v>1.279</v>
      </c>
    </row>
    <row r="9355" customFormat="false" ht="12.75" hidden="false" customHeight="false" outlineLevel="0" collapsed="false">
      <c r="A9355" s="3" t="n">
        <v>43454.1856365741</v>
      </c>
      <c r="B9355" s="2" t="n">
        <v>155.933333333291</v>
      </c>
      <c r="C9355" s="2" t="n">
        <v>49.5869</v>
      </c>
      <c r="D9355" s="2" t="n">
        <v>9.62</v>
      </c>
      <c r="E9355" s="2" t="n">
        <v>0.038</v>
      </c>
      <c r="F9355" s="2" t="n">
        <v>21.61</v>
      </c>
      <c r="G9355" s="2" t="n">
        <v>2.948</v>
      </c>
      <c r="H9355" s="2" t="n">
        <v>53.9</v>
      </c>
      <c r="I9355" s="2" t="n">
        <v>586.7</v>
      </c>
      <c r="J9355" s="2" t="n">
        <v>30</v>
      </c>
      <c r="K9355" s="2" t="n">
        <v>1.635</v>
      </c>
      <c r="L9355" s="2" t="n">
        <v>34.99</v>
      </c>
      <c r="M9355" s="2" t="n">
        <v>3.997</v>
      </c>
      <c r="N9355" s="2" t="n">
        <v>0.987</v>
      </c>
      <c r="O9355" s="2" t="n">
        <v>1.279</v>
      </c>
    </row>
    <row r="9356" customFormat="false" ht="12.75" hidden="false" customHeight="false" outlineLevel="0" collapsed="false">
      <c r="A9356" s="3" t="n">
        <v>43454.1863310185</v>
      </c>
      <c r="B9356" s="2" t="n">
        <v>155.950000000012</v>
      </c>
      <c r="C9356" s="2" t="n">
        <v>49.5829</v>
      </c>
      <c r="D9356" s="2" t="n">
        <v>9.62</v>
      </c>
      <c r="E9356" s="2" t="n">
        <v>0.038</v>
      </c>
      <c r="F9356" s="2" t="n">
        <v>21.61</v>
      </c>
      <c r="G9356" s="2" t="n">
        <v>2.948</v>
      </c>
      <c r="H9356" s="2" t="n">
        <v>53.9</v>
      </c>
      <c r="I9356" s="2" t="n">
        <v>587.5</v>
      </c>
      <c r="J9356" s="2" t="n">
        <v>30</v>
      </c>
      <c r="K9356" s="2" t="n">
        <v>1.635</v>
      </c>
      <c r="L9356" s="2" t="n">
        <v>34.99</v>
      </c>
      <c r="M9356" s="2" t="n">
        <v>3.997</v>
      </c>
      <c r="N9356" s="2" t="n">
        <v>0.986</v>
      </c>
      <c r="O9356" s="2" t="n">
        <v>1.279</v>
      </c>
    </row>
    <row r="9357" customFormat="false" ht="12.75" hidden="false" customHeight="false" outlineLevel="0" collapsed="false">
      <c r="A9357" s="3" t="n">
        <v>43454.187025463</v>
      </c>
      <c r="B9357" s="2" t="n">
        <v>155.966666666558</v>
      </c>
      <c r="C9357" s="2" t="n">
        <v>49.5729</v>
      </c>
      <c r="D9357" s="2" t="n">
        <v>9.62</v>
      </c>
      <c r="E9357" s="2" t="n">
        <v>0.038</v>
      </c>
      <c r="F9357" s="2" t="n">
        <v>21.61</v>
      </c>
      <c r="G9357" s="2" t="n">
        <v>2.947</v>
      </c>
      <c r="H9357" s="2" t="n">
        <v>53.9</v>
      </c>
      <c r="I9357" s="2" t="n">
        <v>588.6</v>
      </c>
      <c r="J9357" s="2" t="n">
        <v>30</v>
      </c>
      <c r="K9357" s="2" t="n">
        <v>1.636</v>
      </c>
      <c r="L9357" s="2" t="n">
        <v>34.99</v>
      </c>
      <c r="M9357" s="2" t="n">
        <v>3.997</v>
      </c>
      <c r="N9357" s="2" t="n">
        <v>0.986</v>
      </c>
      <c r="O9357" s="2" t="n">
        <v>1.279</v>
      </c>
    </row>
    <row r="9358" customFormat="false" ht="12.75" hidden="false" customHeight="false" outlineLevel="0" collapsed="false">
      <c r="A9358" s="3" t="n">
        <v>43454.1877199074</v>
      </c>
      <c r="B9358" s="2" t="n">
        <v>155.983333333279</v>
      </c>
      <c r="C9358" s="2" t="n">
        <v>49.5728</v>
      </c>
      <c r="D9358" s="2" t="n">
        <v>9.62</v>
      </c>
      <c r="E9358" s="2" t="n">
        <v>0.038</v>
      </c>
      <c r="F9358" s="2" t="n">
        <v>21.61</v>
      </c>
      <c r="G9358" s="2" t="n">
        <v>2.945</v>
      </c>
      <c r="H9358" s="2" t="n">
        <v>53.9</v>
      </c>
      <c r="I9358" s="2" t="n">
        <v>588.1</v>
      </c>
      <c r="J9358" s="2" t="n">
        <v>29.9</v>
      </c>
      <c r="K9358" s="2" t="n">
        <v>1.636</v>
      </c>
      <c r="L9358" s="2" t="n">
        <v>35</v>
      </c>
      <c r="M9358" s="2" t="n">
        <v>3.999</v>
      </c>
      <c r="N9358" s="2" t="n">
        <v>0.987</v>
      </c>
      <c r="O9358" s="2" t="n">
        <v>1.279</v>
      </c>
    </row>
    <row r="9359" customFormat="false" ht="12.75" hidden="false" customHeight="false" outlineLevel="0" collapsed="false">
      <c r="A9359" s="3" t="n">
        <v>43454.1884143519</v>
      </c>
      <c r="B9359" s="2" t="n">
        <v>156</v>
      </c>
      <c r="C9359" s="2" t="n">
        <v>49.5722</v>
      </c>
      <c r="D9359" s="2" t="n">
        <v>9.62</v>
      </c>
      <c r="E9359" s="2" t="n">
        <v>0.038</v>
      </c>
      <c r="F9359" s="2" t="n">
        <v>21.61</v>
      </c>
      <c r="G9359" s="2" t="n">
        <v>2.947</v>
      </c>
      <c r="H9359" s="2" t="n">
        <v>53.9</v>
      </c>
      <c r="I9359" s="2" t="n">
        <v>587.5</v>
      </c>
      <c r="J9359" s="2" t="n">
        <v>29.9</v>
      </c>
      <c r="K9359" s="2" t="n">
        <v>1.637</v>
      </c>
      <c r="L9359" s="2" t="n">
        <v>35</v>
      </c>
      <c r="M9359" s="2" t="n">
        <v>3.997</v>
      </c>
      <c r="N9359" s="2" t="n">
        <v>0.987</v>
      </c>
      <c r="O9359" s="2" t="n">
        <v>1.279</v>
      </c>
    </row>
    <row r="9360" customFormat="false" ht="12.75" hidden="false" customHeight="false" outlineLevel="0" collapsed="false">
      <c r="A9360" s="3" t="n">
        <v>43454.1891087963</v>
      </c>
      <c r="B9360" s="2" t="n">
        <v>156.016666666546</v>
      </c>
      <c r="C9360" s="2" t="n">
        <v>49.5722</v>
      </c>
      <c r="D9360" s="2" t="n">
        <v>9.62</v>
      </c>
      <c r="E9360" s="2" t="n">
        <v>0.038</v>
      </c>
      <c r="F9360" s="2" t="n">
        <v>21.61</v>
      </c>
      <c r="G9360" s="2" t="n">
        <v>2.945</v>
      </c>
      <c r="H9360" s="2" t="n">
        <v>53.9</v>
      </c>
      <c r="I9360" s="2" t="n">
        <v>588.8</v>
      </c>
      <c r="J9360" s="2" t="n">
        <v>29.9</v>
      </c>
      <c r="K9360" s="2" t="n">
        <v>1.636</v>
      </c>
      <c r="L9360" s="2" t="n">
        <v>35.01</v>
      </c>
      <c r="M9360" s="2" t="n">
        <v>3.999</v>
      </c>
      <c r="N9360" s="2" t="n">
        <v>0.987</v>
      </c>
      <c r="O9360" s="2" t="n">
        <v>1.279</v>
      </c>
    </row>
    <row r="9361" customFormat="false" ht="12.75" hidden="false" customHeight="false" outlineLevel="0" collapsed="false">
      <c r="A9361" s="3" t="n">
        <v>43454.1898032407</v>
      </c>
      <c r="B9361" s="2" t="n">
        <v>156.033333333267</v>
      </c>
      <c r="C9361" s="2" t="n">
        <v>49.5722</v>
      </c>
      <c r="D9361" s="2" t="n">
        <v>9.62</v>
      </c>
      <c r="E9361" s="2" t="n">
        <v>0.038</v>
      </c>
      <c r="F9361" s="2" t="n">
        <v>21.61</v>
      </c>
      <c r="G9361" s="2" t="n">
        <v>2.949</v>
      </c>
      <c r="H9361" s="2" t="n">
        <v>53.9</v>
      </c>
      <c r="I9361" s="2" t="n">
        <v>588.3</v>
      </c>
      <c r="J9361" s="2" t="n">
        <v>29.9</v>
      </c>
      <c r="K9361" s="2" t="n">
        <v>1.636</v>
      </c>
      <c r="L9361" s="2" t="n">
        <v>35.01</v>
      </c>
      <c r="M9361" s="2" t="n">
        <v>3.997</v>
      </c>
      <c r="N9361" s="2" t="n">
        <v>0.984</v>
      </c>
      <c r="O9361" s="2" t="n">
        <v>1.279</v>
      </c>
    </row>
    <row r="9362" customFormat="false" ht="12.75" hidden="false" customHeight="false" outlineLevel="0" collapsed="false">
      <c r="A9362" s="3" t="n">
        <v>43454.1904976852</v>
      </c>
      <c r="B9362" s="2" t="n">
        <v>156.049999999988</v>
      </c>
      <c r="C9362" s="2" t="n">
        <v>49.5722</v>
      </c>
      <c r="D9362" s="2" t="n">
        <v>9.62</v>
      </c>
      <c r="E9362" s="2" t="n">
        <v>0.038</v>
      </c>
      <c r="F9362" s="2" t="n">
        <v>21.61</v>
      </c>
      <c r="G9362" s="2" t="n">
        <v>2.948</v>
      </c>
      <c r="H9362" s="2" t="n">
        <v>53.9</v>
      </c>
      <c r="I9362" s="2" t="n">
        <v>587.5</v>
      </c>
      <c r="J9362" s="2" t="n">
        <v>29.9</v>
      </c>
      <c r="K9362" s="2" t="n">
        <v>1.635</v>
      </c>
      <c r="L9362" s="2" t="n">
        <v>35.02</v>
      </c>
      <c r="M9362" s="2" t="n">
        <v>3.998</v>
      </c>
      <c r="N9362" s="2" t="n">
        <v>0.977</v>
      </c>
      <c r="O9362" s="2" t="n">
        <v>1.278</v>
      </c>
    </row>
    <row r="9363" customFormat="false" ht="12.75" hidden="false" customHeight="false" outlineLevel="0" collapsed="false">
      <c r="A9363" s="3" t="n">
        <v>43454.1911921296</v>
      </c>
      <c r="B9363" s="2" t="n">
        <v>156.066666666535</v>
      </c>
      <c r="C9363" s="2" t="n">
        <v>49.5722</v>
      </c>
      <c r="D9363" s="2" t="n">
        <v>9.62</v>
      </c>
      <c r="E9363" s="2" t="n">
        <v>0.038</v>
      </c>
      <c r="F9363" s="2" t="n">
        <v>21.61</v>
      </c>
      <c r="G9363" s="2" t="n">
        <v>2.947</v>
      </c>
      <c r="H9363" s="2" t="n">
        <v>53.9</v>
      </c>
      <c r="I9363" s="2" t="n">
        <v>588.9</v>
      </c>
      <c r="J9363" s="2" t="n">
        <v>29.9</v>
      </c>
      <c r="K9363" s="2" t="n">
        <v>1.636</v>
      </c>
      <c r="L9363" s="2" t="n">
        <v>35.02</v>
      </c>
      <c r="M9363" s="2" t="n">
        <v>3.999</v>
      </c>
      <c r="N9363" s="2" t="n">
        <v>0.985</v>
      </c>
      <c r="O9363" s="2" t="n">
        <v>1.279</v>
      </c>
    </row>
    <row r="9364" customFormat="false" ht="12.75" hidden="false" customHeight="false" outlineLevel="0" collapsed="false">
      <c r="A9364" s="3" t="n">
        <v>43454.1918865741</v>
      </c>
      <c r="B9364" s="2" t="n">
        <v>156.083333333256</v>
      </c>
      <c r="C9364" s="2" t="n">
        <v>49.5769</v>
      </c>
      <c r="D9364" s="2" t="n">
        <v>9.62</v>
      </c>
      <c r="E9364" s="2" t="n">
        <v>0.038</v>
      </c>
      <c r="F9364" s="2" t="n">
        <v>21.61</v>
      </c>
      <c r="G9364" s="2" t="n">
        <v>2.946</v>
      </c>
      <c r="H9364" s="2" t="n">
        <v>53.9</v>
      </c>
      <c r="I9364" s="2" t="n">
        <v>588.3</v>
      </c>
      <c r="J9364" s="2" t="n">
        <v>30</v>
      </c>
      <c r="K9364" s="2" t="n">
        <v>1.636</v>
      </c>
      <c r="L9364" s="2" t="n">
        <v>35.03</v>
      </c>
      <c r="M9364" s="2" t="n">
        <v>4</v>
      </c>
      <c r="N9364" s="2" t="n">
        <v>0.986</v>
      </c>
      <c r="O9364" s="2" t="n">
        <v>1.279</v>
      </c>
    </row>
    <row r="9365" customFormat="false" ht="12.75" hidden="false" customHeight="false" outlineLevel="0" collapsed="false">
      <c r="A9365" s="3" t="n">
        <v>43454.1925810185</v>
      </c>
      <c r="B9365" s="2" t="n">
        <v>156.099999999977</v>
      </c>
      <c r="C9365" s="2" t="n">
        <v>49.5885</v>
      </c>
      <c r="D9365" s="2" t="n">
        <v>9.62</v>
      </c>
      <c r="E9365" s="2" t="n">
        <v>0.038</v>
      </c>
      <c r="F9365" s="2" t="n">
        <v>21.61</v>
      </c>
      <c r="G9365" s="2" t="n">
        <v>2.946</v>
      </c>
      <c r="H9365" s="2" t="n">
        <v>53.9</v>
      </c>
      <c r="I9365" s="2" t="n">
        <v>588.1</v>
      </c>
      <c r="J9365" s="2" t="n">
        <v>30</v>
      </c>
      <c r="K9365" s="2" t="n">
        <v>1.635</v>
      </c>
      <c r="L9365" s="2" t="n">
        <v>35.03</v>
      </c>
      <c r="M9365" s="2" t="n">
        <v>3.998</v>
      </c>
      <c r="N9365" s="2" t="n">
        <v>0.987</v>
      </c>
      <c r="O9365" s="2" t="n">
        <v>1.28</v>
      </c>
    </row>
    <row r="9366" customFormat="false" ht="12.75" hidden="false" customHeight="false" outlineLevel="0" collapsed="false">
      <c r="A9366" s="3" t="n">
        <v>43454.193275463</v>
      </c>
      <c r="B9366" s="2" t="n">
        <v>156.116666666523</v>
      </c>
      <c r="C9366" s="2" t="n">
        <v>49.5873</v>
      </c>
      <c r="D9366" s="2" t="n">
        <v>9.62</v>
      </c>
      <c r="E9366" s="2" t="n">
        <v>0.038</v>
      </c>
      <c r="F9366" s="2" t="n">
        <v>21.61</v>
      </c>
      <c r="G9366" s="2" t="n">
        <v>2.945</v>
      </c>
      <c r="H9366" s="2" t="n">
        <v>53.9</v>
      </c>
      <c r="I9366" s="2" t="n">
        <v>587.9</v>
      </c>
      <c r="J9366" s="2" t="n">
        <v>30</v>
      </c>
      <c r="K9366" s="2" t="n">
        <v>1.635</v>
      </c>
      <c r="L9366" s="2" t="n">
        <v>35.04</v>
      </c>
      <c r="M9366" s="2" t="n">
        <v>3.998</v>
      </c>
      <c r="N9366" s="2" t="n">
        <v>0.986</v>
      </c>
      <c r="O9366" s="2" t="n">
        <v>1.28</v>
      </c>
    </row>
    <row r="9367" customFormat="false" ht="12.75" hidden="false" customHeight="false" outlineLevel="0" collapsed="false">
      <c r="A9367" s="3" t="n">
        <v>43454.1939699074</v>
      </c>
      <c r="B9367" s="2" t="n">
        <v>156.133333333244</v>
      </c>
      <c r="C9367" s="2" t="n">
        <v>49.5848</v>
      </c>
      <c r="D9367" s="2" t="n">
        <v>9.62</v>
      </c>
      <c r="E9367" s="2" t="n">
        <v>0.038</v>
      </c>
      <c r="F9367" s="2" t="n">
        <v>21.61</v>
      </c>
      <c r="G9367" s="2" t="n">
        <v>2.948</v>
      </c>
      <c r="H9367" s="2" t="n">
        <v>54</v>
      </c>
      <c r="I9367" s="2" t="n">
        <v>588.3</v>
      </c>
      <c r="J9367" s="2" t="n">
        <v>30</v>
      </c>
      <c r="K9367" s="2" t="n">
        <v>1.635</v>
      </c>
      <c r="L9367" s="2" t="n">
        <v>35.05</v>
      </c>
      <c r="M9367" s="2" t="n">
        <v>3.997</v>
      </c>
      <c r="N9367" s="2" t="n">
        <v>0.986</v>
      </c>
      <c r="O9367" s="2" t="n">
        <v>1.279</v>
      </c>
    </row>
    <row r="9368" customFormat="false" ht="12.75" hidden="false" customHeight="false" outlineLevel="0" collapsed="false">
      <c r="A9368" s="3" t="n">
        <v>43454.1946643519</v>
      </c>
      <c r="B9368" s="2" t="n">
        <v>156.149999999965</v>
      </c>
      <c r="C9368" s="2" t="n">
        <v>49.5847</v>
      </c>
      <c r="D9368" s="2" t="n">
        <v>9.62</v>
      </c>
      <c r="E9368" s="2" t="n">
        <v>0.038</v>
      </c>
      <c r="F9368" s="2" t="n">
        <v>21.61</v>
      </c>
      <c r="G9368" s="2" t="n">
        <v>2.95</v>
      </c>
      <c r="H9368" s="2" t="n">
        <v>54</v>
      </c>
      <c r="I9368" s="2" t="n">
        <v>588.6</v>
      </c>
      <c r="J9368" s="2" t="n">
        <v>29.9</v>
      </c>
      <c r="K9368" s="2" t="n">
        <v>1.635</v>
      </c>
      <c r="L9368" s="2" t="n">
        <v>35.05</v>
      </c>
      <c r="M9368" s="2" t="n">
        <v>3.998</v>
      </c>
      <c r="N9368" s="2" t="n">
        <v>0.986</v>
      </c>
      <c r="O9368" s="2" t="n">
        <v>1.279</v>
      </c>
    </row>
    <row r="9369" customFormat="false" ht="12.75" hidden="false" customHeight="false" outlineLevel="0" collapsed="false">
      <c r="A9369" s="3" t="n">
        <v>43454.1953587963</v>
      </c>
      <c r="B9369" s="2" t="n">
        <v>156.166666666686</v>
      </c>
      <c r="C9369" s="2" t="n">
        <v>49.5847</v>
      </c>
      <c r="D9369" s="2" t="n">
        <v>9.62</v>
      </c>
      <c r="E9369" s="2" t="n">
        <v>0.038</v>
      </c>
      <c r="F9369" s="2" t="n">
        <v>21.61</v>
      </c>
      <c r="G9369" s="2" t="n">
        <v>2.95</v>
      </c>
      <c r="H9369" s="2" t="n">
        <v>53.9</v>
      </c>
      <c r="I9369" s="2" t="n">
        <v>589.2</v>
      </c>
      <c r="J9369" s="2" t="n">
        <v>30</v>
      </c>
      <c r="K9369" s="2" t="n">
        <v>1.635</v>
      </c>
      <c r="L9369" s="2" t="n">
        <v>35.05</v>
      </c>
      <c r="M9369" s="2" t="n">
        <v>3.997</v>
      </c>
      <c r="N9369" s="2" t="n">
        <v>0.986</v>
      </c>
      <c r="O9369" s="2" t="n">
        <v>1.279</v>
      </c>
    </row>
    <row r="9370" customFormat="false" ht="12.75" hidden="false" customHeight="false" outlineLevel="0" collapsed="false">
      <c r="A9370" s="3" t="n">
        <v>43454.1960532407</v>
      </c>
      <c r="B9370" s="2" t="n">
        <v>156.183333333232</v>
      </c>
      <c r="C9370" s="2" t="n">
        <v>49.5847</v>
      </c>
      <c r="D9370" s="2" t="n">
        <v>9.62</v>
      </c>
      <c r="E9370" s="2" t="n">
        <v>0.038</v>
      </c>
      <c r="F9370" s="2" t="n">
        <v>21.61</v>
      </c>
      <c r="G9370" s="2" t="n">
        <v>2.949</v>
      </c>
      <c r="H9370" s="2" t="n">
        <v>54</v>
      </c>
      <c r="I9370" s="2" t="n">
        <v>588.5</v>
      </c>
      <c r="J9370" s="2" t="n">
        <v>29.9</v>
      </c>
      <c r="K9370" s="2" t="n">
        <v>1.635</v>
      </c>
      <c r="L9370" s="2" t="n">
        <v>35.06</v>
      </c>
      <c r="M9370" s="2" t="n">
        <v>3.997</v>
      </c>
      <c r="N9370" s="2" t="n">
        <v>0.987</v>
      </c>
      <c r="O9370" s="2" t="n">
        <v>1.28</v>
      </c>
    </row>
    <row r="9371" customFormat="false" ht="12.75" hidden="false" customHeight="false" outlineLevel="0" collapsed="false">
      <c r="A9371" s="3" t="n">
        <v>43454.1967476852</v>
      </c>
      <c r="B9371" s="2" t="n">
        <v>156.199999999953</v>
      </c>
      <c r="C9371" s="2" t="n">
        <v>49.5847</v>
      </c>
      <c r="D9371" s="2" t="n">
        <v>9.62</v>
      </c>
      <c r="E9371" s="2" t="n">
        <v>0.038</v>
      </c>
      <c r="F9371" s="2" t="n">
        <v>21.61</v>
      </c>
      <c r="G9371" s="2" t="n">
        <v>2.947</v>
      </c>
      <c r="H9371" s="2" t="n">
        <v>54</v>
      </c>
      <c r="I9371" s="2" t="n">
        <v>587</v>
      </c>
      <c r="J9371" s="2" t="n">
        <v>29.9</v>
      </c>
      <c r="K9371" s="2" t="n">
        <v>1.634</v>
      </c>
      <c r="L9371" s="2" t="n">
        <v>35.06</v>
      </c>
      <c r="M9371" s="2" t="n">
        <v>3.996</v>
      </c>
      <c r="N9371" s="2" t="n">
        <v>0.988</v>
      </c>
      <c r="O9371" s="2" t="n">
        <v>1.283</v>
      </c>
    </row>
    <row r="9372" customFormat="false" ht="12.75" hidden="false" customHeight="false" outlineLevel="0" collapsed="false">
      <c r="A9372" s="3" t="n">
        <v>43454.1974421296</v>
      </c>
      <c r="B9372" s="2" t="n">
        <v>156.216666666674</v>
      </c>
      <c r="C9372" s="2" t="n">
        <v>49.583</v>
      </c>
      <c r="D9372" s="2" t="n">
        <v>9.62</v>
      </c>
      <c r="E9372" s="2" t="n">
        <v>0.038</v>
      </c>
      <c r="F9372" s="2" t="n">
        <v>21.61</v>
      </c>
      <c r="G9372" s="2" t="n">
        <v>2.948</v>
      </c>
      <c r="H9372" s="2" t="n">
        <v>54</v>
      </c>
      <c r="I9372" s="2" t="n">
        <v>589.6</v>
      </c>
      <c r="J9372" s="2" t="n">
        <v>30</v>
      </c>
      <c r="K9372" s="2" t="n">
        <v>1.635</v>
      </c>
      <c r="L9372" s="2" t="n">
        <v>35.07</v>
      </c>
      <c r="M9372" s="2" t="n">
        <v>3.997</v>
      </c>
      <c r="N9372" s="2" t="n">
        <v>0.988</v>
      </c>
      <c r="O9372" s="2" t="n">
        <v>1.279</v>
      </c>
    </row>
    <row r="9373" customFormat="false" ht="12.75" hidden="false" customHeight="false" outlineLevel="0" collapsed="false">
      <c r="A9373" s="3" t="n">
        <v>43454.1981365741</v>
      </c>
      <c r="B9373" s="2" t="n">
        <v>156.233333333221</v>
      </c>
      <c r="C9373" s="2" t="n">
        <v>49.5779</v>
      </c>
      <c r="D9373" s="2" t="n">
        <v>9.62</v>
      </c>
      <c r="E9373" s="2" t="n">
        <v>0.038</v>
      </c>
      <c r="F9373" s="2" t="n">
        <v>21.61</v>
      </c>
      <c r="G9373" s="2" t="n">
        <v>2.947</v>
      </c>
      <c r="H9373" s="2" t="n">
        <v>54</v>
      </c>
      <c r="I9373" s="2" t="n">
        <v>589.2</v>
      </c>
      <c r="J9373" s="2" t="n">
        <v>30</v>
      </c>
      <c r="K9373" s="2" t="n">
        <v>1.634</v>
      </c>
      <c r="L9373" s="2" t="n">
        <v>35.07</v>
      </c>
      <c r="M9373" s="2" t="n">
        <v>3.997</v>
      </c>
      <c r="N9373" s="2" t="n">
        <v>0.987</v>
      </c>
      <c r="O9373" s="2" t="n">
        <v>1.279</v>
      </c>
    </row>
    <row r="9374" customFormat="false" ht="12.75" hidden="false" customHeight="false" outlineLevel="0" collapsed="false">
      <c r="A9374" s="3" t="n">
        <v>43454.1988310185</v>
      </c>
      <c r="B9374" s="2" t="n">
        <v>156.249999999942</v>
      </c>
      <c r="C9374" s="2" t="n">
        <v>49.5744</v>
      </c>
      <c r="D9374" s="2" t="n">
        <v>9.62</v>
      </c>
      <c r="E9374" s="2" t="n">
        <v>0.038</v>
      </c>
      <c r="F9374" s="2" t="n">
        <v>21.61</v>
      </c>
      <c r="G9374" s="2" t="n">
        <v>2.947</v>
      </c>
      <c r="H9374" s="2" t="n">
        <v>54</v>
      </c>
      <c r="I9374" s="2" t="n">
        <v>589.4</v>
      </c>
      <c r="J9374" s="2" t="n">
        <v>30</v>
      </c>
      <c r="K9374" s="2" t="n">
        <v>1.634</v>
      </c>
      <c r="L9374" s="2" t="n">
        <v>35.08</v>
      </c>
      <c r="M9374" s="2" t="n">
        <v>3.996</v>
      </c>
      <c r="N9374" s="2" t="n">
        <v>0.987</v>
      </c>
      <c r="O9374" s="2" t="n">
        <v>1.279</v>
      </c>
    </row>
    <row r="9375" customFormat="false" ht="12.75" hidden="false" customHeight="false" outlineLevel="0" collapsed="false">
      <c r="A9375" s="3" t="n">
        <v>43454.199525463</v>
      </c>
      <c r="B9375" s="2" t="n">
        <v>156.266666666663</v>
      </c>
      <c r="C9375" s="2" t="n">
        <v>49.5708</v>
      </c>
      <c r="D9375" s="2" t="n">
        <v>9.62</v>
      </c>
      <c r="E9375" s="2" t="n">
        <v>0.038</v>
      </c>
      <c r="F9375" s="2" t="n">
        <v>21.61</v>
      </c>
      <c r="G9375" s="2" t="n">
        <v>2.947</v>
      </c>
      <c r="H9375" s="2" t="n">
        <v>53.9</v>
      </c>
      <c r="I9375" s="2" t="n">
        <v>588.8</v>
      </c>
      <c r="J9375" s="2" t="n">
        <v>30</v>
      </c>
      <c r="K9375" s="2" t="n">
        <v>1.635</v>
      </c>
      <c r="L9375" s="2" t="n">
        <v>35.08</v>
      </c>
      <c r="M9375" s="2" t="n">
        <v>3.997</v>
      </c>
      <c r="N9375" s="2" t="n">
        <v>0.989</v>
      </c>
      <c r="O9375" s="2" t="n">
        <v>1.279</v>
      </c>
    </row>
    <row r="9376" customFormat="false" ht="12.75" hidden="false" customHeight="false" outlineLevel="0" collapsed="false">
      <c r="A9376" s="3" t="n">
        <v>43454.2002199074</v>
      </c>
      <c r="B9376" s="2" t="n">
        <v>156.283333333209</v>
      </c>
      <c r="C9376" s="2" t="n">
        <v>49.5706</v>
      </c>
      <c r="D9376" s="2" t="n">
        <v>9.62</v>
      </c>
      <c r="E9376" s="2" t="n">
        <v>0.038</v>
      </c>
      <c r="F9376" s="2" t="n">
        <v>21.61</v>
      </c>
      <c r="G9376" s="2" t="n">
        <v>2.947</v>
      </c>
      <c r="H9376" s="2" t="n">
        <v>53.9</v>
      </c>
      <c r="I9376" s="2" t="n">
        <v>588.2</v>
      </c>
      <c r="J9376" s="2" t="n">
        <v>30</v>
      </c>
      <c r="K9376" s="2" t="n">
        <v>1.635</v>
      </c>
      <c r="L9376" s="2" t="n">
        <v>35.09</v>
      </c>
      <c r="M9376" s="2" t="n">
        <v>3.999</v>
      </c>
      <c r="N9376" s="2" t="n">
        <v>0.99</v>
      </c>
      <c r="O9376" s="2" t="n">
        <v>1.279</v>
      </c>
    </row>
    <row r="9377" customFormat="false" ht="12.75" hidden="false" customHeight="false" outlineLevel="0" collapsed="false">
      <c r="A9377" s="3" t="n">
        <v>43454.2009143519</v>
      </c>
      <c r="B9377" s="2" t="n">
        <v>156.29999999993</v>
      </c>
      <c r="C9377" s="2" t="n">
        <v>49.5706</v>
      </c>
      <c r="D9377" s="2" t="n">
        <v>9.62</v>
      </c>
      <c r="E9377" s="2" t="n">
        <v>0.038</v>
      </c>
      <c r="F9377" s="2" t="n">
        <v>21.61</v>
      </c>
      <c r="G9377" s="2" t="n">
        <v>2.948</v>
      </c>
      <c r="H9377" s="2" t="n">
        <v>54</v>
      </c>
      <c r="I9377" s="2" t="n">
        <v>587.7</v>
      </c>
      <c r="J9377" s="2" t="n">
        <v>30</v>
      </c>
      <c r="K9377" s="2" t="n">
        <v>1.635</v>
      </c>
      <c r="L9377" s="2" t="n">
        <v>35.09</v>
      </c>
      <c r="M9377" s="2" t="n">
        <v>3.998</v>
      </c>
      <c r="N9377" s="2" t="n">
        <v>0.987</v>
      </c>
      <c r="O9377" s="2" t="n">
        <v>1.279</v>
      </c>
    </row>
    <row r="9378" customFormat="false" ht="12.75" hidden="false" customHeight="false" outlineLevel="0" collapsed="false">
      <c r="A9378" s="3" t="n">
        <v>43454.2016087963</v>
      </c>
      <c r="B9378" s="2" t="n">
        <v>156.316666666651</v>
      </c>
      <c r="C9378" s="2" t="n">
        <v>49.5706</v>
      </c>
      <c r="D9378" s="2" t="n">
        <v>9.62</v>
      </c>
      <c r="E9378" s="2" t="n">
        <v>0.038</v>
      </c>
      <c r="F9378" s="2" t="n">
        <v>21.61</v>
      </c>
      <c r="G9378" s="2" t="n">
        <v>2.949</v>
      </c>
      <c r="H9378" s="2" t="n">
        <v>54</v>
      </c>
      <c r="I9378" s="2" t="n">
        <v>589.3</v>
      </c>
      <c r="J9378" s="2" t="n">
        <v>30</v>
      </c>
      <c r="K9378" s="2" t="n">
        <v>1.635</v>
      </c>
      <c r="L9378" s="2" t="n">
        <v>35.09</v>
      </c>
      <c r="M9378" s="2" t="n">
        <v>4.001</v>
      </c>
      <c r="N9378" s="2" t="n">
        <v>0.987</v>
      </c>
      <c r="O9378" s="2" t="n">
        <v>1.279</v>
      </c>
    </row>
    <row r="9379" customFormat="false" ht="12.75" hidden="false" customHeight="false" outlineLevel="0" collapsed="false">
      <c r="A9379" s="3" t="n">
        <v>43454.2023032407</v>
      </c>
      <c r="B9379" s="2" t="n">
        <v>156.333333333198</v>
      </c>
      <c r="C9379" s="2" t="n">
        <v>49.5706</v>
      </c>
      <c r="D9379" s="2" t="n">
        <v>9.62</v>
      </c>
      <c r="E9379" s="2" t="n">
        <v>0.038</v>
      </c>
      <c r="F9379" s="2" t="n">
        <v>21.61</v>
      </c>
      <c r="G9379" s="2" t="n">
        <v>2.948</v>
      </c>
      <c r="H9379" s="2" t="n">
        <v>54</v>
      </c>
      <c r="I9379" s="2" t="n">
        <v>589.7</v>
      </c>
      <c r="J9379" s="2" t="n">
        <v>30</v>
      </c>
      <c r="K9379" s="2" t="n">
        <v>1.635</v>
      </c>
      <c r="L9379" s="2" t="n">
        <v>35.09</v>
      </c>
      <c r="M9379" s="2" t="n">
        <v>4</v>
      </c>
      <c r="N9379" s="2" t="n">
        <v>0.986</v>
      </c>
      <c r="O9379" s="2" t="n">
        <v>1.279</v>
      </c>
    </row>
    <row r="9380" customFormat="false" ht="12.75" hidden="false" customHeight="false" outlineLevel="0" collapsed="false">
      <c r="A9380" s="3" t="n">
        <v>43454.2029976852</v>
      </c>
      <c r="B9380" s="2" t="n">
        <v>156.349999999919</v>
      </c>
      <c r="C9380" s="2" t="n">
        <v>49.5676</v>
      </c>
      <c r="D9380" s="2" t="n">
        <v>9.62</v>
      </c>
      <c r="E9380" s="2" t="n">
        <v>0.038</v>
      </c>
      <c r="F9380" s="2" t="n">
        <v>21.61</v>
      </c>
      <c r="G9380" s="2" t="n">
        <v>2.948</v>
      </c>
      <c r="H9380" s="2" t="n">
        <v>54</v>
      </c>
      <c r="I9380" s="2" t="n">
        <v>588.7</v>
      </c>
      <c r="J9380" s="2" t="n">
        <v>30</v>
      </c>
      <c r="K9380" s="2" t="n">
        <v>1.635</v>
      </c>
      <c r="L9380" s="2" t="n">
        <v>35.1</v>
      </c>
      <c r="M9380" s="2" t="n">
        <v>4</v>
      </c>
      <c r="N9380" s="2" t="n">
        <v>0.987</v>
      </c>
      <c r="O9380" s="2" t="n">
        <v>1.28</v>
      </c>
    </row>
    <row r="9381" customFormat="false" ht="12.75" hidden="false" customHeight="false" outlineLevel="0" collapsed="false">
      <c r="A9381" s="3" t="n">
        <v>43454.2036921296</v>
      </c>
      <c r="B9381" s="2" t="n">
        <v>156.36666666664</v>
      </c>
      <c r="C9381" s="2" t="n">
        <v>49.5606</v>
      </c>
      <c r="D9381" s="2" t="n">
        <v>9.63</v>
      </c>
      <c r="E9381" s="2" t="n">
        <v>0.038</v>
      </c>
      <c r="F9381" s="2" t="n">
        <v>21.61</v>
      </c>
      <c r="G9381" s="2" t="n">
        <v>2.947</v>
      </c>
      <c r="H9381" s="2" t="n">
        <v>54</v>
      </c>
      <c r="I9381" s="2" t="n">
        <v>588.3</v>
      </c>
      <c r="J9381" s="2" t="n">
        <v>30</v>
      </c>
      <c r="K9381" s="2" t="n">
        <v>1.634</v>
      </c>
      <c r="L9381" s="2" t="n">
        <v>35.11</v>
      </c>
      <c r="M9381" s="2" t="n">
        <v>4</v>
      </c>
      <c r="N9381" s="2" t="n">
        <v>0.988</v>
      </c>
      <c r="O9381" s="2" t="n">
        <v>1.279</v>
      </c>
    </row>
    <row r="9382" customFormat="false" ht="12.75" hidden="false" customHeight="false" outlineLevel="0" collapsed="false">
      <c r="A9382" s="3" t="n">
        <v>43454.2043865741</v>
      </c>
      <c r="B9382" s="2" t="n">
        <v>156.383333333186</v>
      </c>
      <c r="C9382" s="2" t="n">
        <v>49.5618</v>
      </c>
      <c r="D9382" s="2" t="n">
        <v>9.63</v>
      </c>
      <c r="E9382" s="2" t="n">
        <v>0.038</v>
      </c>
      <c r="F9382" s="2" t="n">
        <v>21.61</v>
      </c>
      <c r="G9382" s="2" t="n">
        <v>2.945</v>
      </c>
      <c r="H9382" s="2" t="n">
        <v>54</v>
      </c>
      <c r="I9382" s="2" t="n">
        <v>587.2</v>
      </c>
      <c r="J9382" s="2" t="n">
        <v>29.9</v>
      </c>
      <c r="K9382" s="2" t="n">
        <v>1.635</v>
      </c>
      <c r="L9382" s="2" t="n">
        <v>35.11</v>
      </c>
      <c r="M9382" s="2" t="n">
        <v>3.999</v>
      </c>
      <c r="N9382" s="2" t="n">
        <v>0.988</v>
      </c>
      <c r="O9382" s="2" t="n">
        <v>1.279</v>
      </c>
    </row>
    <row r="9383" customFormat="false" ht="12.75" hidden="false" customHeight="false" outlineLevel="0" collapsed="false">
      <c r="A9383" s="3" t="n">
        <v>43454.2050810185</v>
      </c>
      <c r="B9383" s="2" t="n">
        <v>156.399999999907</v>
      </c>
      <c r="C9383" s="2" t="n">
        <v>49.5609</v>
      </c>
      <c r="D9383" s="2" t="n">
        <v>9.63</v>
      </c>
      <c r="E9383" s="2" t="n">
        <v>0.038</v>
      </c>
      <c r="F9383" s="2" t="n">
        <v>21.61</v>
      </c>
      <c r="G9383" s="2" t="n">
        <v>2.944</v>
      </c>
      <c r="H9383" s="2" t="n">
        <v>54</v>
      </c>
      <c r="I9383" s="2" t="n">
        <v>587.9</v>
      </c>
      <c r="J9383" s="2" t="n">
        <v>29.9</v>
      </c>
      <c r="K9383" s="2" t="n">
        <v>1.634</v>
      </c>
      <c r="L9383" s="2" t="n">
        <v>35.11</v>
      </c>
      <c r="M9383" s="2" t="n">
        <v>4</v>
      </c>
      <c r="N9383" s="2" t="n">
        <v>0.988</v>
      </c>
      <c r="O9383" s="2" t="n">
        <v>1.28</v>
      </c>
    </row>
    <row r="9384" customFormat="false" ht="12.75" hidden="false" customHeight="false" outlineLevel="0" collapsed="false">
      <c r="A9384" s="3" t="n">
        <v>43454.205775463</v>
      </c>
      <c r="B9384" s="2" t="n">
        <v>156.416666666628</v>
      </c>
      <c r="C9384" s="2" t="n">
        <v>49.5609</v>
      </c>
      <c r="D9384" s="2" t="n">
        <v>9.63</v>
      </c>
      <c r="E9384" s="2" t="n">
        <v>0.038</v>
      </c>
      <c r="F9384" s="2" t="n">
        <v>21.61</v>
      </c>
      <c r="G9384" s="2" t="n">
        <v>2.946</v>
      </c>
      <c r="H9384" s="2" t="n">
        <v>54</v>
      </c>
      <c r="I9384" s="2" t="n">
        <v>587.5</v>
      </c>
      <c r="J9384" s="2" t="n">
        <v>29.9</v>
      </c>
      <c r="K9384" s="2" t="n">
        <v>1.634</v>
      </c>
      <c r="L9384" s="2" t="n">
        <v>35.12</v>
      </c>
      <c r="M9384" s="2" t="n">
        <v>3.998</v>
      </c>
      <c r="N9384" s="2" t="n">
        <v>0.982</v>
      </c>
      <c r="O9384" s="2" t="n">
        <v>1.279</v>
      </c>
    </row>
    <row r="9385" customFormat="false" ht="12.75" hidden="false" customHeight="false" outlineLevel="0" collapsed="false">
      <c r="A9385" s="3" t="n">
        <v>43454.2064699074</v>
      </c>
      <c r="B9385" s="2" t="n">
        <v>156.433333333349</v>
      </c>
      <c r="C9385" s="2" t="n">
        <v>49.5609</v>
      </c>
      <c r="D9385" s="2" t="n">
        <v>9.63</v>
      </c>
      <c r="E9385" s="2" t="n">
        <v>0.038</v>
      </c>
      <c r="F9385" s="2" t="n">
        <v>21.61</v>
      </c>
      <c r="G9385" s="2" t="n">
        <v>2.948</v>
      </c>
      <c r="H9385" s="2" t="n">
        <v>54</v>
      </c>
      <c r="I9385" s="2" t="n">
        <v>589</v>
      </c>
      <c r="J9385" s="2" t="n">
        <v>29.9</v>
      </c>
      <c r="K9385" s="2" t="n">
        <v>1.634</v>
      </c>
      <c r="L9385" s="2" t="n">
        <v>35.12</v>
      </c>
      <c r="M9385" s="2" t="n">
        <v>3.998</v>
      </c>
      <c r="N9385" s="2" t="n">
        <v>0.989</v>
      </c>
      <c r="O9385" s="2" t="n">
        <v>1.279</v>
      </c>
    </row>
    <row r="9386" customFormat="false" ht="12.75" hidden="false" customHeight="false" outlineLevel="0" collapsed="false">
      <c r="A9386" s="3" t="n">
        <v>43454.2071643519</v>
      </c>
      <c r="B9386" s="2" t="n">
        <v>156.449999999895</v>
      </c>
      <c r="C9386" s="2" t="n">
        <v>49.5609</v>
      </c>
      <c r="D9386" s="2" t="n">
        <v>9.63</v>
      </c>
      <c r="E9386" s="2" t="n">
        <v>0.038</v>
      </c>
      <c r="F9386" s="2" t="n">
        <v>21.61</v>
      </c>
      <c r="G9386" s="2" t="n">
        <v>2.948</v>
      </c>
      <c r="H9386" s="2" t="n">
        <v>54.1</v>
      </c>
      <c r="I9386" s="2" t="n">
        <v>588.6</v>
      </c>
      <c r="J9386" s="2" t="n">
        <v>29.9</v>
      </c>
      <c r="K9386" s="2" t="n">
        <v>1.634</v>
      </c>
      <c r="L9386" s="2" t="n">
        <v>35.14</v>
      </c>
      <c r="M9386" s="2" t="n">
        <v>3.998</v>
      </c>
      <c r="N9386" s="2" t="n">
        <v>0.993</v>
      </c>
      <c r="O9386" s="2" t="n">
        <v>1.279</v>
      </c>
    </row>
    <row r="9387" customFormat="false" ht="12.75" hidden="false" customHeight="false" outlineLevel="0" collapsed="false">
      <c r="A9387" s="3" t="n">
        <v>43454.2078587963</v>
      </c>
      <c r="B9387" s="2" t="n">
        <v>156.466666666616</v>
      </c>
      <c r="C9387" s="2" t="n">
        <v>49.5609</v>
      </c>
      <c r="D9387" s="2" t="n">
        <v>9.63</v>
      </c>
      <c r="E9387" s="2" t="n">
        <v>0.038</v>
      </c>
      <c r="F9387" s="2" t="n">
        <v>21.61</v>
      </c>
      <c r="G9387" s="2" t="n">
        <v>2.948</v>
      </c>
      <c r="H9387" s="2" t="n">
        <v>54.1</v>
      </c>
      <c r="I9387" s="2" t="n">
        <v>588.5</v>
      </c>
      <c r="J9387" s="2" t="n">
        <v>30</v>
      </c>
      <c r="K9387" s="2" t="n">
        <v>1.635</v>
      </c>
      <c r="L9387" s="2" t="n">
        <v>35.14</v>
      </c>
      <c r="M9387" s="2" t="n">
        <v>3.998</v>
      </c>
      <c r="N9387" s="2" t="n">
        <v>0.981</v>
      </c>
      <c r="O9387" s="2" t="n">
        <v>1.279</v>
      </c>
    </row>
    <row r="9388" customFormat="false" ht="12.75" hidden="false" customHeight="false" outlineLevel="0" collapsed="false">
      <c r="A9388" s="3" t="n">
        <v>43454.2085532407</v>
      </c>
      <c r="B9388" s="2" t="n">
        <v>156.483333333337</v>
      </c>
      <c r="C9388" s="2" t="n">
        <v>49.5672</v>
      </c>
      <c r="D9388" s="2" t="n">
        <v>9.63</v>
      </c>
      <c r="E9388" s="2" t="n">
        <v>0.038</v>
      </c>
      <c r="F9388" s="2" t="n">
        <v>21.61</v>
      </c>
      <c r="G9388" s="2" t="n">
        <v>2.947</v>
      </c>
      <c r="H9388" s="2" t="n">
        <v>54.1</v>
      </c>
      <c r="I9388" s="2" t="n">
        <v>589</v>
      </c>
      <c r="J9388" s="2" t="n">
        <v>30</v>
      </c>
      <c r="K9388" s="2" t="n">
        <v>1.635</v>
      </c>
      <c r="L9388" s="2" t="n">
        <v>35.14</v>
      </c>
      <c r="M9388" s="2" t="n">
        <v>3.998</v>
      </c>
      <c r="N9388" s="2" t="n">
        <v>0.979</v>
      </c>
      <c r="O9388" s="2" t="n">
        <v>1.279</v>
      </c>
    </row>
    <row r="9389" customFormat="false" ht="12.75" hidden="false" customHeight="false" outlineLevel="0" collapsed="false">
      <c r="A9389" s="3" t="n">
        <v>43454.2092476852</v>
      </c>
      <c r="B9389" s="2" t="n">
        <v>156.499999999884</v>
      </c>
      <c r="C9389" s="2" t="n">
        <v>49.5833</v>
      </c>
      <c r="D9389" s="2" t="n">
        <v>9.62</v>
      </c>
      <c r="E9389" s="2" t="n">
        <v>0.038</v>
      </c>
      <c r="F9389" s="2" t="n">
        <v>21.61</v>
      </c>
      <c r="G9389" s="2" t="n">
        <v>2.946</v>
      </c>
      <c r="H9389" s="2" t="n">
        <v>54</v>
      </c>
      <c r="I9389" s="2" t="n">
        <v>588.3</v>
      </c>
      <c r="J9389" s="2" t="n">
        <v>30</v>
      </c>
      <c r="K9389" s="2" t="n">
        <v>1.634</v>
      </c>
      <c r="L9389" s="2" t="n">
        <v>35.14</v>
      </c>
      <c r="M9389" s="2" t="n">
        <v>3.997</v>
      </c>
      <c r="N9389" s="2" t="n">
        <v>0.986</v>
      </c>
      <c r="O9389" s="2" t="n">
        <v>1.28</v>
      </c>
    </row>
    <row r="9390" customFormat="false" ht="12.75" hidden="false" customHeight="false" outlineLevel="0" collapsed="false">
      <c r="A9390" s="3" t="n">
        <v>43454.2099421296</v>
      </c>
      <c r="B9390" s="2" t="n">
        <v>156.516666666605</v>
      </c>
      <c r="C9390" s="2" t="n">
        <v>49.5835</v>
      </c>
      <c r="D9390" s="2" t="n">
        <v>9.62</v>
      </c>
      <c r="E9390" s="2" t="n">
        <v>0.038</v>
      </c>
      <c r="F9390" s="2" t="n">
        <v>21.61</v>
      </c>
      <c r="G9390" s="2" t="n">
        <v>2.946</v>
      </c>
      <c r="H9390" s="2" t="n">
        <v>54.1</v>
      </c>
      <c r="I9390" s="2" t="n">
        <v>588.7</v>
      </c>
      <c r="J9390" s="2" t="n">
        <v>30</v>
      </c>
      <c r="K9390" s="2" t="n">
        <v>1.634</v>
      </c>
      <c r="L9390" s="2" t="n">
        <v>35.15</v>
      </c>
      <c r="M9390" s="2" t="n">
        <v>3.998</v>
      </c>
      <c r="N9390" s="2" t="n">
        <v>0.986</v>
      </c>
      <c r="O9390" s="2" t="n">
        <v>1.279</v>
      </c>
    </row>
    <row r="9391" customFormat="false" ht="12.75" hidden="false" customHeight="false" outlineLevel="0" collapsed="false">
      <c r="A9391" s="3" t="n">
        <v>43454.2106365741</v>
      </c>
      <c r="B9391" s="2" t="n">
        <v>156.533333333326</v>
      </c>
      <c r="C9391" s="2" t="n">
        <v>49.5825</v>
      </c>
      <c r="D9391" s="2" t="n">
        <v>9.62</v>
      </c>
      <c r="E9391" s="2" t="n">
        <v>0.038</v>
      </c>
      <c r="F9391" s="2" t="n">
        <v>21.61</v>
      </c>
      <c r="G9391" s="2" t="n">
        <v>2.946</v>
      </c>
      <c r="H9391" s="2" t="n">
        <v>54</v>
      </c>
      <c r="I9391" s="2" t="n">
        <v>589.9</v>
      </c>
      <c r="J9391" s="2" t="n">
        <v>30</v>
      </c>
      <c r="K9391" s="2" t="n">
        <v>1.633</v>
      </c>
      <c r="L9391" s="2" t="n">
        <v>35.15</v>
      </c>
      <c r="M9391" s="2" t="n">
        <v>3.999</v>
      </c>
      <c r="N9391" s="2" t="n">
        <v>0.986</v>
      </c>
      <c r="O9391" s="2" t="n">
        <v>1.279</v>
      </c>
    </row>
    <row r="9392" customFormat="false" ht="12.75" hidden="false" customHeight="false" outlineLevel="0" collapsed="false">
      <c r="A9392" s="3" t="n">
        <v>43454.2113310185</v>
      </c>
      <c r="B9392" s="2" t="n">
        <v>156.549999999872</v>
      </c>
      <c r="C9392" s="2" t="n">
        <v>49.5825</v>
      </c>
      <c r="D9392" s="2" t="n">
        <v>9.62</v>
      </c>
      <c r="E9392" s="2" t="n">
        <v>0.038</v>
      </c>
      <c r="F9392" s="2" t="n">
        <v>21.61</v>
      </c>
      <c r="G9392" s="2" t="n">
        <v>2.947</v>
      </c>
      <c r="H9392" s="2" t="n">
        <v>54.1</v>
      </c>
      <c r="I9392" s="2" t="n">
        <v>588.9</v>
      </c>
      <c r="J9392" s="2" t="n">
        <v>30</v>
      </c>
      <c r="K9392" s="2" t="n">
        <v>1.634</v>
      </c>
      <c r="L9392" s="2" t="n">
        <v>35.16</v>
      </c>
      <c r="M9392" s="2" t="n">
        <v>4</v>
      </c>
      <c r="N9392" s="2" t="n">
        <v>0.986</v>
      </c>
      <c r="O9392" s="2" t="n">
        <v>1.28</v>
      </c>
    </row>
    <row r="9393" customFormat="false" ht="12.75" hidden="false" customHeight="false" outlineLevel="0" collapsed="false">
      <c r="A9393" s="3" t="n">
        <v>43454.212025463</v>
      </c>
      <c r="B9393" s="2" t="n">
        <v>156.566666666593</v>
      </c>
      <c r="C9393" s="2" t="n">
        <v>49.5825</v>
      </c>
      <c r="D9393" s="2" t="n">
        <v>9.62</v>
      </c>
      <c r="E9393" s="2" t="n">
        <v>0.038</v>
      </c>
      <c r="F9393" s="2" t="n">
        <v>21.61</v>
      </c>
      <c r="G9393" s="2" t="n">
        <v>2.948</v>
      </c>
      <c r="H9393" s="2" t="n">
        <v>54.1</v>
      </c>
      <c r="I9393" s="2" t="n">
        <v>587.2</v>
      </c>
      <c r="J9393" s="2" t="n">
        <v>30</v>
      </c>
      <c r="K9393" s="2" t="n">
        <v>1.634</v>
      </c>
      <c r="L9393" s="2" t="n">
        <v>35.17</v>
      </c>
      <c r="M9393" s="2" t="n">
        <v>4.001</v>
      </c>
      <c r="N9393" s="2" t="n">
        <v>0.986</v>
      </c>
      <c r="O9393" s="2" t="n">
        <v>1.279</v>
      </c>
    </row>
    <row r="9394" customFormat="false" ht="12.75" hidden="false" customHeight="false" outlineLevel="0" collapsed="false">
      <c r="A9394" s="3" t="n">
        <v>43454.2127199074</v>
      </c>
      <c r="B9394" s="2" t="n">
        <v>156.583333333314</v>
      </c>
      <c r="C9394" s="2" t="n">
        <v>49.5825</v>
      </c>
      <c r="D9394" s="2" t="n">
        <v>9.62</v>
      </c>
      <c r="E9394" s="2" t="n">
        <v>0.038</v>
      </c>
      <c r="F9394" s="2" t="n">
        <v>21.61</v>
      </c>
      <c r="G9394" s="2" t="n">
        <v>2.949</v>
      </c>
      <c r="H9394" s="2" t="n">
        <v>54.1</v>
      </c>
      <c r="I9394" s="2" t="n">
        <v>588.5</v>
      </c>
      <c r="J9394" s="2" t="n">
        <v>30</v>
      </c>
      <c r="K9394" s="2" t="n">
        <v>1.633</v>
      </c>
      <c r="L9394" s="2" t="n">
        <v>35.17</v>
      </c>
      <c r="M9394" s="2" t="n">
        <v>4</v>
      </c>
      <c r="N9394" s="2" t="n">
        <v>0.986</v>
      </c>
      <c r="O9394" s="2" t="n">
        <v>1.279</v>
      </c>
    </row>
    <row r="9395" customFormat="false" ht="12.75" hidden="false" customHeight="false" outlineLevel="0" collapsed="false">
      <c r="A9395" s="3" t="n">
        <v>43454.2134143519</v>
      </c>
      <c r="B9395" s="2" t="n">
        <v>156.59999999986</v>
      </c>
      <c r="C9395" s="2" t="n">
        <v>49.5825</v>
      </c>
      <c r="D9395" s="2" t="n">
        <v>9.62</v>
      </c>
      <c r="E9395" s="2" t="n">
        <v>0.038</v>
      </c>
      <c r="F9395" s="2" t="n">
        <v>21.61</v>
      </c>
      <c r="G9395" s="2" t="n">
        <v>2.949</v>
      </c>
      <c r="H9395" s="2" t="n">
        <v>54</v>
      </c>
      <c r="I9395" s="2" t="n">
        <v>589.1</v>
      </c>
      <c r="J9395" s="2" t="n">
        <v>30</v>
      </c>
      <c r="K9395" s="2" t="n">
        <v>1.634</v>
      </c>
      <c r="L9395" s="2" t="n">
        <v>35.17</v>
      </c>
      <c r="M9395" s="2" t="n">
        <v>3.999</v>
      </c>
      <c r="N9395" s="2" t="n">
        <v>0.986</v>
      </c>
      <c r="O9395" s="2" t="n">
        <v>1.279</v>
      </c>
    </row>
    <row r="9396" customFormat="false" ht="12.75" hidden="false" customHeight="false" outlineLevel="0" collapsed="false">
      <c r="A9396" s="3" t="n">
        <v>43454.2141087963</v>
      </c>
      <c r="B9396" s="2" t="n">
        <v>156.616666666581</v>
      </c>
      <c r="C9396" s="2" t="n">
        <v>49.5771</v>
      </c>
      <c r="D9396" s="2" t="n">
        <v>9.62</v>
      </c>
      <c r="E9396" s="2" t="n">
        <v>0.038</v>
      </c>
      <c r="F9396" s="2" t="n">
        <v>21.61</v>
      </c>
      <c r="G9396" s="2" t="n">
        <v>2.948</v>
      </c>
      <c r="H9396" s="2" t="n">
        <v>54.1</v>
      </c>
      <c r="I9396" s="2" t="n">
        <v>589.9</v>
      </c>
      <c r="J9396" s="2" t="n">
        <v>30</v>
      </c>
      <c r="K9396" s="2" t="n">
        <v>1.633</v>
      </c>
      <c r="L9396" s="2" t="n">
        <v>35.18</v>
      </c>
      <c r="M9396" s="2" t="n">
        <v>4</v>
      </c>
      <c r="N9396" s="2" t="n">
        <v>0.986</v>
      </c>
      <c r="O9396" s="2" t="n">
        <v>1.279</v>
      </c>
    </row>
    <row r="9397" customFormat="false" ht="12.75" hidden="false" customHeight="false" outlineLevel="0" collapsed="false">
      <c r="A9397" s="3" t="n">
        <v>43454.2148032407</v>
      </c>
      <c r="B9397" s="2" t="n">
        <v>156.633333333302</v>
      </c>
      <c r="C9397" s="2" t="n">
        <v>49.5621</v>
      </c>
      <c r="D9397" s="2" t="n">
        <v>9.63</v>
      </c>
      <c r="E9397" s="2" t="n">
        <v>0.038</v>
      </c>
      <c r="F9397" s="2" t="n">
        <v>21.61</v>
      </c>
      <c r="G9397" s="2" t="n">
        <v>2.947</v>
      </c>
      <c r="H9397" s="2" t="n">
        <v>54.1</v>
      </c>
      <c r="I9397" s="2" t="n">
        <v>588.3</v>
      </c>
      <c r="J9397" s="2" t="n">
        <v>29.9</v>
      </c>
      <c r="K9397" s="2" t="n">
        <v>1.634</v>
      </c>
      <c r="L9397" s="2" t="n">
        <v>35.18</v>
      </c>
      <c r="M9397" s="2" t="n">
        <v>4</v>
      </c>
      <c r="N9397" s="2" t="n">
        <v>0.986</v>
      </c>
      <c r="O9397" s="2" t="n">
        <v>1.279</v>
      </c>
    </row>
    <row r="9398" customFormat="false" ht="12.75" hidden="false" customHeight="false" outlineLevel="0" collapsed="false">
      <c r="A9398" s="3" t="n">
        <v>43454.2154976852</v>
      </c>
      <c r="B9398" s="2" t="n">
        <v>156.649999999849</v>
      </c>
      <c r="C9398" s="2" t="n">
        <v>49.5598</v>
      </c>
      <c r="D9398" s="2" t="n">
        <v>9.63</v>
      </c>
      <c r="E9398" s="2" t="n">
        <v>0.038</v>
      </c>
      <c r="F9398" s="2" t="n">
        <v>21.61</v>
      </c>
      <c r="G9398" s="2" t="n">
        <v>2.945</v>
      </c>
      <c r="H9398" s="2" t="n">
        <v>54</v>
      </c>
      <c r="I9398" s="2" t="n">
        <v>589</v>
      </c>
      <c r="J9398" s="2" t="n">
        <v>30</v>
      </c>
      <c r="K9398" s="2" t="n">
        <v>1.634</v>
      </c>
      <c r="L9398" s="2" t="n">
        <v>35.19</v>
      </c>
      <c r="M9398" s="2" t="n">
        <v>4.001</v>
      </c>
      <c r="N9398" s="2" t="n">
        <v>0.984</v>
      </c>
      <c r="O9398" s="2" t="n">
        <v>1.279</v>
      </c>
    </row>
    <row r="9399" customFormat="false" ht="12.75" hidden="false" customHeight="false" outlineLevel="0" collapsed="false">
      <c r="A9399" s="3" t="n">
        <v>43454.2161921296</v>
      </c>
      <c r="B9399" s="2" t="n">
        <v>156.66666666657</v>
      </c>
      <c r="C9399" s="2" t="n">
        <v>49.5622</v>
      </c>
      <c r="D9399" s="2" t="n">
        <v>9.63</v>
      </c>
      <c r="E9399" s="2" t="n">
        <v>0.038</v>
      </c>
      <c r="F9399" s="2" t="n">
        <v>21.61</v>
      </c>
      <c r="G9399" s="2" t="n">
        <v>2.945</v>
      </c>
      <c r="H9399" s="2" t="n">
        <v>54.1</v>
      </c>
      <c r="I9399" s="2" t="n">
        <v>588</v>
      </c>
      <c r="J9399" s="2" t="n">
        <v>30</v>
      </c>
      <c r="K9399" s="2" t="n">
        <v>1.634</v>
      </c>
      <c r="L9399" s="2" t="n">
        <v>35.2</v>
      </c>
      <c r="M9399" s="2" t="n">
        <v>4.001</v>
      </c>
      <c r="N9399" s="2" t="n">
        <v>0.981</v>
      </c>
      <c r="O9399" s="2" t="n">
        <v>1.279</v>
      </c>
    </row>
    <row r="9400" customFormat="false" ht="12.75" hidden="false" customHeight="false" outlineLevel="0" collapsed="false">
      <c r="A9400" s="3" t="n">
        <v>43454.2168865741</v>
      </c>
      <c r="B9400" s="2" t="n">
        <v>156.683333333291</v>
      </c>
      <c r="C9400" s="2" t="n">
        <v>49.5623</v>
      </c>
      <c r="D9400" s="2" t="n">
        <v>9.63</v>
      </c>
      <c r="E9400" s="2" t="n">
        <v>0.038</v>
      </c>
      <c r="F9400" s="2" t="n">
        <v>21.61</v>
      </c>
      <c r="G9400" s="2" t="n">
        <v>2.945</v>
      </c>
      <c r="H9400" s="2" t="n">
        <v>54.1</v>
      </c>
      <c r="I9400" s="2" t="n">
        <v>587.5</v>
      </c>
      <c r="J9400" s="2" t="n">
        <v>29.9</v>
      </c>
      <c r="K9400" s="2" t="n">
        <v>1.634</v>
      </c>
      <c r="L9400" s="2" t="n">
        <v>35.2</v>
      </c>
      <c r="M9400" s="2" t="n">
        <v>3.998</v>
      </c>
      <c r="N9400" s="2" t="n">
        <v>0.982</v>
      </c>
      <c r="O9400" s="2" t="n">
        <v>1.28</v>
      </c>
    </row>
    <row r="9401" customFormat="false" ht="12.75" hidden="false" customHeight="false" outlineLevel="0" collapsed="false">
      <c r="A9401" s="3" t="n">
        <v>43454.2175810185</v>
      </c>
      <c r="B9401" s="2" t="n">
        <v>156.700000000012</v>
      </c>
      <c r="C9401" s="2" t="n">
        <v>49.5623</v>
      </c>
      <c r="D9401" s="2" t="n">
        <v>9.63</v>
      </c>
      <c r="E9401" s="2" t="n">
        <v>0.038</v>
      </c>
      <c r="F9401" s="2" t="n">
        <v>21.61</v>
      </c>
      <c r="G9401" s="2" t="n">
        <v>2.947</v>
      </c>
      <c r="H9401" s="2" t="n">
        <v>54.1</v>
      </c>
      <c r="I9401" s="2" t="n">
        <v>588.5</v>
      </c>
      <c r="J9401" s="2" t="n">
        <v>30</v>
      </c>
      <c r="K9401" s="2" t="n">
        <v>1.634</v>
      </c>
      <c r="L9401" s="2" t="n">
        <v>35.2</v>
      </c>
      <c r="M9401" s="2" t="n">
        <v>3.998</v>
      </c>
      <c r="N9401" s="2" t="n">
        <v>0.972</v>
      </c>
      <c r="O9401" s="2" t="n">
        <v>1.28</v>
      </c>
    </row>
    <row r="9402" customFormat="false" ht="12.75" hidden="false" customHeight="false" outlineLevel="0" collapsed="false">
      <c r="A9402" s="3" t="n">
        <v>43454.218275463</v>
      </c>
      <c r="B9402" s="2" t="n">
        <v>156.716666666558</v>
      </c>
      <c r="C9402" s="2" t="n">
        <v>49.5623</v>
      </c>
      <c r="D9402" s="2" t="n">
        <v>9.63</v>
      </c>
      <c r="E9402" s="2" t="n">
        <v>0.038</v>
      </c>
      <c r="F9402" s="2" t="n">
        <v>21.61</v>
      </c>
      <c r="G9402" s="2" t="n">
        <v>2.948</v>
      </c>
      <c r="H9402" s="2" t="n">
        <v>54.1</v>
      </c>
      <c r="I9402" s="2" t="n">
        <v>588.2</v>
      </c>
      <c r="J9402" s="2" t="n">
        <v>30</v>
      </c>
      <c r="K9402" s="2" t="n">
        <v>1.633</v>
      </c>
      <c r="L9402" s="2" t="n">
        <v>35.21</v>
      </c>
      <c r="M9402" s="2" t="n">
        <v>3.997</v>
      </c>
      <c r="N9402" s="2" t="n">
        <v>0.989</v>
      </c>
      <c r="O9402" s="2" t="n">
        <v>1.279</v>
      </c>
    </row>
    <row r="9403" customFormat="false" ht="12.75" hidden="false" customHeight="false" outlineLevel="0" collapsed="false">
      <c r="A9403" s="3" t="n">
        <v>43454.2189699074</v>
      </c>
      <c r="B9403" s="2" t="n">
        <v>156.733333333279</v>
      </c>
      <c r="C9403" s="2" t="n">
        <v>49.5623</v>
      </c>
      <c r="D9403" s="2" t="n">
        <v>9.63</v>
      </c>
      <c r="E9403" s="2" t="n">
        <v>0.038</v>
      </c>
      <c r="F9403" s="2" t="n">
        <v>21.61</v>
      </c>
      <c r="G9403" s="2" t="n">
        <v>2.949</v>
      </c>
      <c r="H9403" s="2" t="n">
        <v>54</v>
      </c>
      <c r="I9403" s="2" t="n">
        <v>589</v>
      </c>
      <c r="J9403" s="2" t="n">
        <v>29.9</v>
      </c>
      <c r="K9403" s="2" t="n">
        <v>1.633</v>
      </c>
      <c r="L9403" s="2" t="n">
        <v>35.21</v>
      </c>
      <c r="M9403" s="2" t="n">
        <v>3.997</v>
      </c>
      <c r="N9403" s="2" t="n">
        <v>0.995</v>
      </c>
      <c r="O9403" s="2" t="n">
        <v>1.28</v>
      </c>
    </row>
    <row r="9404" customFormat="false" ht="12.75" hidden="false" customHeight="false" outlineLevel="0" collapsed="false">
      <c r="A9404" s="3" t="n">
        <v>43454.2196643519</v>
      </c>
      <c r="B9404" s="2" t="n">
        <v>156.75</v>
      </c>
      <c r="C9404" s="2" t="n">
        <v>49.5638</v>
      </c>
      <c r="D9404" s="2" t="n">
        <v>9.63</v>
      </c>
      <c r="E9404" s="2" t="n">
        <v>0.038</v>
      </c>
      <c r="F9404" s="2" t="n">
        <v>21.61</v>
      </c>
      <c r="G9404" s="2" t="n">
        <v>2.949</v>
      </c>
      <c r="H9404" s="2" t="n">
        <v>54.1</v>
      </c>
      <c r="I9404" s="2" t="n">
        <v>588.8</v>
      </c>
      <c r="J9404" s="2" t="n">
        <v>29.9</v>
      </c>
      <c r="K9404" s="2" t="n">
        <v>1.633</v>
      </c>
      <c r="L9404" s="2" t="n">
        <v>35.21</v>
      </c>
      <c r="M9404" s="2" t="n">
        <v>3.999</v>
      </c>
      <c r="N9404" s="2" t="n">
        <v>0.987</v>
      </c>
      <c r="O9404" s="2" t="n">
        <v>1.28</v>
      </c>
    </row>
    <row r="9405" customFormat="false" ht="12.75" hidden="false" customHeight="false" outlineLevel="0" collapsed="false">
      <c r="A9405" s="3" t="n">
        <v>43454.2203587963</v>
      </c>
      <c r="B9405" s="2" t="n">
        <v>156.766666666546</v>
      </c>
      <c r="C9405" s="2" t="n">
        <v>49.5674</v>
      </c>
      <c r="D9405" s="2" t="n">
        <v>9.62</v>
      </c>
      <c r="E9405" s="2" t="n">
        <v>0.038</v>
      </c>
      <c r="F9405" s="2" t="n">
        <v>21.61</v>
      </c>
      <c r="G9405" s="2" t="n">
        <v>2.949</v>
      </c>
      <c r="H9405" s="2" t="n">
        <v>54</v>
      </c>
      <c r="I9405" s="2" t="n">
        <v>588.9</v>
      </c>
      <c r="J9405" s="2" t="n">
        <v>30</v>
      </c>
      <c r="K9405" s="2" t="n">
        <v>1.633</v>
      </c>
      <c r="L9405" s="2" t="n">
        <v>35.22</v>
      </c>
      <c r="M9405" s="2" t="n">
        <v>3.998</v>
      </c>
      <c r="N9405" s="2" t="n">
        <v>0.987</v>
      </c>
      <c r="O9405" s="2" t="n">
        <v>1.279</v>
      </c>
    </row>
    <row r="9406" customFormat="false" ht="12.75" hidden="false" customHeight="false" outlineLevel="0" collapsed="false">
      <c r="A9406" s="3" t="n">
        <v>43454.2210532407</v>
      </c>
      <c r="B9406" s="2" t="n">
        <v>156.783333333267</v>
      </c>
      <c r="C9406" s="2" t="n">
        <v>49.5664</v>
      </c>
      <c r="D9406" s="2" t="n">
        <v>9.62</v>
      </c>
      <c r="E9406" s="2" t="n">
        <v>0.038</v>
      </c>
      <c r="F9406" s="2" t="n">
        <v>21.61</v>
      </c>
      <c r="G9406" s="2" t="n">
        <v>2.948</v>
      </c>
      <c r="H9406" s="2" t="n">
        <v>54.1</v>
      </c>
      <c r="I9406" s="2" t="n">
        <v>588.3</v>
      </c>
      <c r="J9406" s="2" t="n">
        <v>29.9</v>
      </c>
      <c r="K9406" s="2" t="n">
        <v>1.633</v>
      </c>
      <c r="L9406" s="2" t="n">
        <v>35.22</v>
      </c>
      <c r="M9406" s="2" t="n">
        <v>3.996</v>
      </c>
      <c r="N9406" s="2" t="n">
        <v>0.988</v>
      </c>
      <c r="O9406" s="2" t="n">
        <v>1.279</v>
      </c>
    </row>
    <row r="9407" customFormat="false" ht="12.75" hidden="false" customHeight="false" outlineLevel="0" collapsed="false">
      <c r="A9407" s="3" t="n">
        <v>43454.2217476852</v>
      </c>
      <c r="B9407" s="2" t="n">
        <v>156.799999999988</v>
      </c>
      <c r="C9407" s="2" t="n">
        <v>49.5655</v>
      </c>
      <c r="D9407" s="2" t="n">
        <v>9.62</v>
      </c>
      <c r="E9407" s="2" t="n">
        <v>0.038</v>
      </c>
      <c r="F9407" s="2" t="n">
        <v>21.61</v>
      </c>
      <c r="G9407" s="2" t="n">
        <v>2.947</v>
      </c>
      <c r="H9407" s="2" t="n">
        <v>54.1</v>
      </c>
      <c r="I9407" s="2" t="n">
        <v>588.7</v>
      </c>
      <c r="J9407" s="2" t="n">
        <v>29.9</v>
      </c>
      <c r="K9407" s="2" t="n">
        <v>1.633</v>
      </c>
      <c r="L9407" s="2" t="n">
        <v>35.23</v>
      </c>
      <c r="M9407" s="2" t="n">
        <v>3.997</v>
      </c>
      <c r="N9407" s="2" t="n">
        <v>0.986</v>
      </c>
      <c r="O9407" s="2" t="n">
        <v>1.279</v>
      </c>
    </row>
    <row r="9408" customFormat="false" ht="12.75" hidden="false" customHeight="false" outlineLevel="0" collapsed="false">
      <c r="A9408" s="3" t="n">
        <v>43454.2224421296</v>
      </c>
      <c r="B9408" s="2" t="n">
        <v>156.816666666535</v>
      </c>
      <c r="C9408" s="2" t="n">
        <v>49.5655</v>
      </c>
      <c r="D9408" s="2" t="n">
        <v>9.62</v>
      </c>
      <c r="E9408" s="2" t="n">
        <v>0.038</v>
      </c>
      <c r="F9408" s="2" t="n">
        <v>21.61</v>
      </c>
      <c r="G9408" s="2" t="n">
        <v>2.948</v>
      </c>
      <c r="H9408" s="2" t="n">
        <v>54.1</v>
      </c>
      <c r="I9408" s="2" t="n">
        <v>588.1</v>
      </c>
      <c r="J9408" s="2" t="n">
        <v>30</v>
      </c>
      <c r="K9408" s="2" t="n">
        <v>1.633</v>
      </c>
      <c r="L9408" s="2" t="n">
        <v>35.24</v>
      </c>
      <c r="M9408" s="2" t="n">
        <v>3.999</v>
      </c>
      <c r="N9408" s="2" t="n">
        <v>0.983</v>
      </c>
      <c r="O9408" s="2" t="n">
        <v>1.279</v>
      </c>
    </row>
    <row r="9409" customFormat="false" ht="12.75" hidden="false" customHeight="false" outlineLevel="0" collapsed="false">
      <c r="A9409" s="3" t="n">
        <v>43454.2231365741</v>
      </c>
      <c r="B9409" s="2" t="n">
        <v>156.833333333256</v>
      </c>
      <c r="C9409" s="2" t="n">
        <v>49.5655</v>
      </c>
      <c r="D9409" s="2" t="n">
        <v>9.62</v>
      </c>
      <c r="E9409" s="2" t="n">
        <v>0.038</v>
      </c>
      <c r="F9409" s="2" t="n">
        <v>21.61</v>
      </c>
      <c r="G9409" s="2" t="n">
        <v>2.948</v>
      </c>
      <c r="H9409" s="2" t="n">
        <v>54.1</v>
      </c>
      <c r="I9409" s="2" t="n">
        <v>588.4</v>
      </c>
      <c r="J9409" s="2" t="n">
        <v>30</v>
      </c>
      <c r="K9409" s="2" t="n">
        <v>1.632</v>
      </c>
      <c r="L9409" s="2" t="n">
        <v>35.24</v>
      </c>
      <c r="M9409" s="2" t="n">
        <v>3.999</v>
      </c>
      <c r="N9409" s="2" t="n">
        <v>0.987</v>
      </c>
      <c r="O9409" s="2" t="n">
        <v>1.279</v>
      </c>
    </row>
    <row r="9410" customFormat="false" ht="12.75" hidden="false" customHeight="false" outlineLevel="0" collapsed="false">
      <c r="A9410" s="3" t="n">
        <v>43454.2238310185</v>
      </c>
      <c r="B9410" s="2" t="n">
        <v>156.849999999977</v>
      </c>
      <c r="C9410" s="2" t="n">
        <v>49.5655</v>
      </c>
      <c r="D9410" s="2" t="n">
        <v>9.62</v>
      </c>
      <c r="E9410" s="2" t="n">
        <v>0.038</v>
      </c>
      <c r="F9410" s="2" t="n">
        <v>21.61</v>
      </c>
      <c r="G9410" s="2" t="n">
        <v>2.947</v>
      </c>
      <c r="H9410" s="2" t="n">
        <v>54.1</v>
      </c>
      <c r="I9410" s="2" t="n">
        <v>588.6</v>
      </c>
      <c r="J9410" s="2" t="n">
        <v>30</v>
      </c>
      <c r="K9410" s="2" t="n">
        <v>1.632</v>
      </c>
      <c r="L9410" s="2" t="n">
        <v>35.24</v>
      </c>
      <c r="M9410" s="2" t="n">
        <v>3.997</v>
      </c>
      <c r="N9410" s="2" t="n">
        <v>0.987</v>
      </c>
      <c r="O9410" s="2" t="n">
        <v>1.279</v>
      </c>
    </row>
    <row r="9411" customFormat="false" ht="12.75" hidden="false" customHeight="false" outlineLevel="0" collapsed="false">
      <c r="A9411" s="3" t="n">
        <v>43454.224525463</v>
      </c>
      <c r="B9411" s="2" t="n">
        <v>156.866666666523</v>
      </c>
      <c r="C9411" s="2" t="n">
        <v>49.5655</v>
      </c>
      <c r="D9411" s="2" t="n">
        <v>9.62</v>
      </c>
      <c r="E9411" s="2" t="n">
        <v>0.038</v>
      </c>
      <c r="F9411" s="2" t="n">
        <v>21.61</v>
      </c>
      <c r="G9411" s="2" t="n">
        <v>2.948</v>
      </c>
      <c r="H9411" s="2" t="n">
        <v>54.1</v>
      </c>
      <c r="I9411" s="2" t="n">
        <v>587.9</v>
      </c>
      <c r="J9411" s="2" t="n">
        <v>30</v>
      </c>
      <c r="K9411" s="2" t="n">
        <v>1.632</v>
      </c>
      <c r="L9411" s="2" t="n">
        <v>35.25</v>
      </c>
      <c r="M9411" s="2" t="n">
        <v>3.996</v>
      </c>
      <c r="N9411" s="2" t="n">
        <v>0.992</v>
      </c>
      <c r="O9411" s="2" t="n">
        <v>1.279</v>
      </c>
    </row>
    <row r="9412" customFormat="false" ht="12.75" hidden="false" customHeight="false" outlineLevel="0" collapsed="false">
      <c r="A9412" s="3" t="n">
        <v>43454.2252199074</v>
      </c>
      <c r="B9412" s="2" t="n">
        <v>156.883333333244</v>
      </c>
      <c r="C9412" s="2" t="n">
        <v>49.5642</v>
      </c>
      <c r="D9412" s="2" t="n">
        <v>9.63</v>
      </c>
      <c r="E9412" s="2" t="n">
        <v>0.038</v>
      </c>
      <c r="F9412" s="2" t="n">
        <v>21.61</v>
      </c>
      <c r="G9412" s="2" t="n">
        <v>2.949</v>
      </c>
      <c r="H9412" s="2" t="n">
        <v>54.1</v>
      </c>
      <c r="I9412" s="2" t="n">
        <v>590.1</v>
      </c>
      <c r="J9412" s="2" t="n">
        <v>29.9</v>
      </c>
      <c r="K9412" s="2" t="n">
        <v>1.631</v>
      </c>
      <c r="L9412" s="2" t="n">
        <v>35.26</v>
      </c>
      <c r="M9412" s="2" t="n">
        <v>3.999</v>
      </c>
      <c r="N9412" s="2" t="n">
        <v>1</v>
      </c>
      <c r="O9412" s="2" t="n">
        <v>1.279</v>
      </c>
    </row>
    <row r="9413" customFormat="false" ht="12.75" hidden="false" customHeight="false" outlineLevel="0" collapsed="false">
      <c r="A9413" s="3" t="n">
        <v>43454.2259143519</v>
      </c>
      <c r="B9413" s="2" t="n">
        <v>156.899999999965</v>
      </c>
      <c r="C9413" s="2" t="n">
        <v>49.56</v>
      </c>
      <c r="D9413" s="2" t="n">
        <v>9.63</v>
      </c>
      <c r="E9413" s="2" t="n">
        <v>0.038</v>
      </c>
      <c r="F9413" s="2" t="n">
        <v>21.61</v>
      </c>
      <c r="G9413" s="2" t="n">
        <v>2.948</v>
      </c>
      <c r="H9413" s="2" t="n">
        <v>54.2</v>
      </c>
      <c r="I9413" s="2" t="n">
        <v>587.4</v>
      </c>
      <c r="J9413" s="2" t="n">
        <v>30</v>
      </c>
      <c r="K9413" s="2" t="n">
        <v>1.631</v>
      </c>
      <c r="L9413" s="2" t="n">
        <v>35.26</v>
      </c>
      <c r="M9413" s="2" t="n">
        <v>3.999</v>
      </c>
      <c r="N9413" s="2" t="n">
        <v>0.987</v>
      </c>
      <c r="O9413" s="2" t="n">
        <v>1.279</v>
      </c>
    </row>
    <row r="9414" customFormat="false" ht="12.75" hidden="false" customHeight="false" outlineLevel="0" collapsed="false">
      <c r="A9414" s="3" t="n">
        <v>43454.2266087963</v>
      </c>
      <c r="B9414" s="2" t="n">
        <v>156.916666666686</v>
      </c>
      <c r="C9414" s="2" t="n">
        <v>49.5574</v>
      </c>
      <c r="D9414" s="2" t="n">
        <v>9.63</v>
      </c>
      <c r="E9414" s="2" t="n">
        <v>0.038</v>
      </c>
      <c r="F9414" s="2" t="n">
        <v>21.61</v>
      </c>
      <c r="G9414" s="2" t="n">
        <v>2.948</v>
      </c>
      <c r="H9414" s="2" t="n">
        <v>54.1</v>
      </c>
      <c r="I9414" s="2" t="n">
        <v>587.8</v>
      </c>
      <c r="J9414" s="2" t="n">
        <v>29.9</v>
      </c>
      <c r="K9414" s="2" t="n">
        <v>1.632</v>
      </c>
      <c r="L9414" s="2" t="n">
        <v>35.26</v>
      </c>
      <c r="M9414" s="2" t="n">
        <v>3.999</v>
      </c>
      <c r="N9414" s="2" t="n">
        <v>0.993</v>
      </c>
      <c r="O9414" s="2" t="n">
        <v>1.279</v>
      </c>
    </row>
    <row r="9415" customFormat="false" ht="12.75" hidden="false" customHeight="false" outlineLevel="0" collapsed="false">
      <c r="A9415" s="3" t="n">
        <v>43454.2273032407</v>
      </c>
      <c r="B9415" s="2" t="n">
        <v>156.933333333232</v>
      </c>
      <c r="C9415" s="2" t="n">
        <v>49.5567</v>
      </c>
      <c r="D9415" s="2" t="n">
        <v>9.63</v>
      </c>
      <c r="E9415" s="2" t="n">
        <v>0.038</v>
      </c>
      <c r="F9415" s="2" t="n">
        <v>21.61</v>
      </c>
      <c r="G9415" s="2" t="n">
        <v>2.947</v>
      </c>
      <c r="H9415" s="2" t="n">
        <v>54.1</v>
      </c>
      <c r="I9415" s="2" t="n">
        <v>589.3</v>
      </c>
      <c r="J9415" s="2" t="n">
        <v>30</v>
      </c>
      <c r="K9415" s="2" t="n">
        <v>1.632</v>
      </c>
      <c r="L9415" s="2" t="n">
        <v>35.27</v>
      </c>
      <c r="M9415" s="2" t="n">
        <v>3.998</v>
      </c>
      <c r="N9415" s="2" t="n">
        <v>1.004</v>
      </c>
      <c r="O9415" s="2" t="n">
        <v>1.279</v>
      </c>
    </row>
    <row r="9416" customFormat="false" ht="12.75" hidden="false" customHeight="false" outlineLevel="0" collapsed="false">
      <c r="A9416" s="3" t="n">
        <v>43454.2279976852</v>
      </c>
      <c r="B9416" s="2" t="n">
        <v>156.949999999953</v>
      </c>
      <c r="C9416" s="2" t="n">
        <v>49.5567</v>
      </c>
      <c r="D9416" s="2" t="n">
        <v>9.63</v>
      </c>
      <c r="E9416" s="2" t="n">
        <v>0.038</v>
      </c>
      <c r="F9416" s="2" t="n">
        <v>21.61</v>
      </c>
      <c r="G9416" s="2" t="n">
        <v>2.945</v>
      </c>
      <c r="H9416" s="2" t="n">
        <v>54.2</v>
      </c>
      <c r="I9416" s="2" t="n">
        <v>589.7</v>
      </c>
      <c r="J9416" s="2" t="n">
        <v>30</v>
      </c>
      <c r="K9416" s="2" t="n">
        <v>1.632</v>
      </c>
      <c r="L9416" s="2" t="n">
        <v>35.27</v>
      </c>
      <c r="M9416" s="2" t="n">
        <v>4</v>
      </c>
      <c r="N9416" s="2" t="n">
        <v>0.988</v>
      </c>
      <c r="O9416" s="2" t="n">
        <v>1.279</v>
      </c>
    </row>
    <row r="9417" customFormat="false" ht="12.75" hidden="false" customHeight="false" outlineLevel="0" collapsed="false">
      <c r="A9417" s="3" t="n">
        <v>43454.2286921296</v>
      </c>
      <c r="B9417" s="2" t="n">
        <v>156.966666666674</v>
      </c>
      <c r="C9417" s="2" t="n">
        <v>49.5567</v>
      </c>
      <c r="D9417" s="2" t="n">
        <v>9.63</v>
      </c>
      <c r="E9417" s="2" t="n">
        <v>0.038</v>
      </c>
      <c r="F9417" s="2" t="n">
        <v>21.61</v>
      </c>
      <c r="G9417" s="2" t="n">
        <v>2.945</v>
      </c>
      <c r="H9417" s="2" t="n">
        <v>54.1</v>
      </c>
      <c r="I9417" s="2" t="n">
        <v>588.7</v>
      </c>
      <c r="J9417" s="2" t="n">
        <v>29.9</v>
      </c>
      <c r="K9417" s="2" t="n">
        <v>1.632</v>
      </c>
      <c r="L9417" s="2" t="n">
        <v>35.28</v>
      </c>
      <c r="M9417" s="2" t="n">
        <v>3.998</v>
      </c>
      <c r="N9417" s="2" t="n">
        <v>0.988</v>
      </c>
      <c r="O9417" s="2" t="n">
        <v>1.279</v>
      </c>
    </row>
    <row r="9418" customFormat="false" ht="12.75" hidden="false" customHeight="false" outlineLevel="0" collapsed="false">
      <c r="A9418" s="3" t="n">
        <v>43454.2293865741</v>
      </c>
      <c r="B9418" s="2" t="n">
        <v>156.983333333221</v>
      </c>
      <c r="C9418" s="2" t="n">
        <v>49.5567</v>
      </c>
      <c r="D9418" s="2" t="n">
        <v>9.63</v>
      </c>
      <c r="E9418" s="2" t="n">
        <v>0.038</v>
      </c>
      <c r="F9418" s="2" t="n">
        <v>21.61</v>
      </c>
      <c r="G9418" s="2" t="n">
        <v>2.945</v>
      </c>
      <c r="H9418" s="2" t="n">
        <v>54.2</v>
      </c>
      <c r="I9418" s="2" t="n">
        <v>588</v>
      </c>
      <c r="J9418" s="2" t="n">
        <v>30</v>
      </c>
      <c r="K9418" s="2" t="n">
        <v>1.632</v>
      </c>
      <c r="L9418" s="2" t="n">
        <v>35.28</v>
      </c>
      <c r="M9418" s="2" t="n">
        <v>3.998</v>
      </c>
      <c r="N9418" s="2" t="n">
        <v>0.987</v>
      </c>
      <c r="O9418" s="2" t="n">
        <v>1.28</v>
      </c>
    </row>
    <row r="9419" customFormat="false" ht="12.75" hidden="false" customHeight="false" outlineLevel="0" collapsed="false">
      <c r="A9419" s="3" t="n">
        <v>43454.2300810185</v>
      </c>
      <c r="B9419" s="2" t="n">
        <v>156.999999999942</v>
      </c>
      <c r="C9419" s="2" t="n">
        <v>49.5567</v>
      </c>
      <c r="D9419" s="2" t="n">
        <v>9.63</v>
      </c>
      <c r="E9419" s="2" t="n">
        <v>0.038</v>
      </c>
      <c r="F9419" s="2" t="n">
        <v>21.61</v>
      </c>
      <c r="G9419" s="2" t="n">
        <v>2.947</v>
      </c>
      <c r="H9419" s="2" t="n">
        <v>54.1</v>
      </c>
      <c r="I9419" s="2" t="n">
        <v>587.7</v>
      </c>
      <c r="J9419" s="2" t="n">
        <v>30</v>
      </c>
      <c r="K9419" s="2" t="n">
        <v>1.632</v>
      </c>
      <c r="L9419" s="2" t="n">
        <v>35.28</v>
      </c>
      <c r="M9419" s="2" t="n">
        <v>3.999</v>
      </c>
      <c r="N9419" s="2" t="n">
        <v>0.987</v>
      </c>
      <c r="O9419" s="2" t="n">
        <v>1.279</v>
      </c>
    </row>
    <row r="9420" customFormat="false" ht="12.75" hidden="false" customHeight="false" outlineLevel="0" collapsed="false">
      <c r="A9420" s="3" t="n">
        <v>43454.230775463</v>
      </c>
      <c r="B9420" s="2" t="n">
        <v>157.016666666663</v>
      </c>
      <c r="C9420" s="2" t="n">
        <v>49.5571</v>
      </c>
      <c r="D9420" s="2" t="n">
        <v>9.63</v>
      </c>
      <c r="E9420" s="2" t="n">
        <v>0.038</v>
      </c>
      <c r="F9420" s="2" t="n">
        <v>21.61</v>
      </c>
      <c r="G9420" s="2" t="n">
        <v>2.949</v>
      </c>
      <c r="H9420" s="2" t="n">
        <v>54.1</v>
      </c>
      <c r="I9420" s="2" t="n">
        <v>588.1</v>
      </c>
      <c r="J9420" s="2" t="n">
        <v>29.9</v>
      </c>
      <c r="K9420" s="2" t="n">
        <v>1.632</v>
      </c>
      <c r="L9420" s="2" t="n">
        <v>35.29</v>
      </c>
      <c r="M9420" s="2" t="n">
        <v>3.998</v>
      </c>
      <c r="N9420" s="2" t="n">
        <v>0.987</v>
      </c>
      <c r="O9420" s="2" t="n">
        <v>1.279</v>
      </c>
    </row>
    <row r="9421" customFormat="false" ht="12.75" hidden="false" customHeight="false" outlineLevel="0" collapsed="false">
      <c r="A9421" s="3" t="n">
        <v>43454.2314699074</v>
      </c>
      <c r="B9421" s="2" t="n">
        <v>157.033333333209</v>
      </c>
      <c r="C9421" s="2" t="n">
        <v>49.5601</v>
      </c>
      <c r="D9421" s="2" t="n">
        <v>9.63</v>
      </c>
      <c r="E9421" s="2" t="n">
        <v>0.038</v>
      </c>
      <c r="F9421" s="2" t="n">
        <v>21.61</v>
      </c>
      <c r="G9421" s="2" t="n">
        <v>2.949</v>
      </c>
      <c r="H9421" s="2" t="n">
        <v>54.1</v>
      </c>
      <c r="I9421" s="2" t="n">
        <v>588.4</v>
      </c>
      <c r="J9421" s="2" t="n">
        <v>30</v>
      </c>
      <c r="K9421" s="2" t="n">
        <v>1.632</v>
      </c>
      <c r="L9421" s="2" t="n">
        <v>35.3</v>
      </c>
      <c r="M9421" s="2" t="n">
        <v>3.997</v>
      </c>
      <c r="N9421" s="2" t="n">
        <v>0.987</v>
      </c>
      <c r="O9421" s="2" t="n">
        <v>1.28</v>
      </c>
    </row>
    <row r="9422" customFormat="false" ht="12.75" hidden="false" customHeight="false" outlineLevel="0" collapsed="false">
      <c r="A9422" s="3" t="n">
        <v>43454.2321643519</v>
      </c>
      <c r="B9422" s="2" t="n">
        <v>157.04999999993</v>
      </c>
      <c r="C9422" s="2" t="n">
        <v>49.566</v>
      </c>
      <c r="D9422" s="2" t="n">
        <v>9.63</v>
      </c>
      <c r="E9422" s="2" t="n">
        <v>0.038</v>
      </c>
      <c r="F9422" s="2" t="n">
        <v>21.61</v>
      </c>
      <c r="G9422" s="2" t="n">
        <v>2.948</v>
      </c>
      <c r="H9422" s="2" t="n">
        <v>54.2</v>
      </c>
      <c r="I9422" s="2" t="n">
        <v>586.9</v>
      </c>
      <c r="J9422" s="2" t="n">
        <v>30</v>
      </c>
      <c r="K9422" s="2" t="n">
        <v>1.632</v>
      </c>
      <c r="L9422" s="2" t="n">
        <v>35.3</v>
      </c>
      <c r="M9422" s="2" t="n">
        <v>3.997</v>
      </c>
      <c r="N9422" s="2" t="n">
        <v>0.986</v>
      </c>
      <c r="O9422" s="2" t="n">
        <v>1.278</v>
      </c>
    </row>
    <row r="9423" customFormat="false" ht="12.75" hidden="false" customHeight="false" outlineLevel="0" collapsed="false">
      <c r="A9423" s="3" t="n">
        <v>43454.2328587963</v>
      </c>
      <c r="B9423" s="2" t="n">
        <v>157.066666666651</v>
      </c>
      <c r="C9423" s="2" t="n">
        <v>49.5692</v>
      </c>
      <c r="D9423" s="2" t="n">
        <v>9.63</v>
      </c>
      <c r="E9423" s="2" t="n">
        <v>0.038</v>
      </c>
      <c r="F9423" s="2" t="n">
        <v>21.61</v>
      </c>
      <c r="G9423" s="2" t="n">
        <v>2.948</v>
      </c>
      <c r="H9423" s="2" t="n">
        <v>54.2</v>
      </c>
      <c r="I9423" s="2" t="n">
        <v>588.1</v>
      </c>
      <c r="J9423" s="2" t="n">
        <v>29.9</v>
      </c>
      <c r="K9423" s="2" t="n">
        <v>1.632</v>
      </c>
      <c r="L9423" s="2" t="n">
        <v>35.31</v>
      </c>
      <c r="M9423" s="2" t="n">
        <v>3.998</v>
      </c>
      <c r="N9423" s="2" t="n">
        <v>0.986</v>
      </c>
      <c r="O9423" s="2" t="n">
        <v>1.277</v>
      </c>
    </row>
    <row r="9424" customFormat="false" ht="12.75" hidden="false" customHeight="false" outlineLevel="0" collapsed="false">
      <c r="A9424" s="3" t="n">
        <v>43454.2335532407</v>
      </c>
      <c r="B9424" s="2" t="n">
        <v>157.083333333198</v>
      </c>
      <c r="C9424" s="2" t="n">
        <v>49.5694</v>
      </c>
      <c r="D9424" s="2" t="n">
        <v>9.63</v>
      </c>
      <c r="E9424" s="2" t="n">
        <v>0.038</v>
      </c>
      <c r="F9424" s="2" t="n">
        <v>21.61</v>
      </c>
      <c r="G9424" s="2" t="n">
        <v>2.947</v>
      </c>
      <c r="H9424" s="2" t="n">
        <v>54.2</v>
      </c>
      <c r="I9424" s="2" t="n">
        <v>586.5</v>
      </c>
      <c r="J9424" s="2" t="n">
        <v>29.9</v>
      </c>
      <c r="K9424" s="2" t="n">
        <v>1.632</v>
      </c>
      <c r="L9424" s="2" t="n">
        <v>35.31</v>
      </c>
      <c r="M9424" s="2" t="n">
        <v>3.999</v>
      </c>
      <c r="N9424" s="2" t="n">
        <v>0.986</v>
      </c>
      <c r="O9424" s="2" t="n">
        <v>1.279</v>
      </c>
    </row>
    <row r="9425" customFormat="false" ht="12.75" hidden="false" customHeight="false" outlineLevel="0" collapsed="false">
      <c r="A9425" s="3" t="n">
        <v>43454.2342476852</v>
      </c>
      <c r="B9425" s="2" t="n">
        <v>157.099999999919</v>
      </c>
      <c r="C9425" s="2" t="n">
        <v>49.5694</v>
      </c>
      <c r="D9425" s="2" t="n">
        <v>9.63</v>
      </c>
      <c r="E9425" s="2" t="n">
        <v>0.038</v>
      </c>
      <c r="F9425" s="2" t="n">
        <v>21.61</v>
      </c>
      <c r="G9425" s="2" t="n">
        <v>2.944</v>
      </c>
      <c r="H9425" s="2" t="n">
        <v>54.2</v>
      </c>
      <c r="I9425" s="2" t="n">
        <v>587.2</v>
      </c>
      <c r="J9425" s="2" t="n">
        <v>29.9</v>
      </c>
      <c r="K9425" s="2" t="n">
        <v>1.632</v>
      </c>
      <c r="L9425" s="2" t="n">
        <v>35.31</v>
      </c>
      <c r="M9425" s="2" t="n">
        <v>4.002</v>
      </c>
      <c r="N9425" s="2" t="n">
        <v>0.987</v>
      </c>
      <c r="O9425" s="2" t="n">
        <v>1.28</v>
      </c>
    </row>
    <row r="9426" customFormat="false" ht="12.75" hidden="false" customHeight="false" outlineLevel="0" collapsed="false">
      <c r="A9426" s="3" t="n">
        <v>43454.2349421296</v>
      </c>
      <c r="B9426" s="2" t="n">
        <v>157.11666666664</v>
      </c>
      <c r="C9426" s="2" t="n">
        <v>49.5694</v>
      </c>
      <c r="D9426" s="2" t="n">
        <v>9.63</v>
      </c>
      <c r="E9426" s="2" t="n">
        <v>0.038</v>
      </c>
      <c r="F9426" s="2" t="n">
        <v>21.61</v>
      </c>
      <c r="G9426" s="2" t="n">
        <v>2.945</v>
      </c>
      <c r="H9426" s="2" t="n">
        <v>54.2</v>
      </c>
      <c r="I9426" s="2" t="n">
        <v>589.7</v>
      </c>
      <c r="J9426" s="2" t="n">
        <v>29.9</v>
      </c>
      <c r="K9426" s="2" t="n">
        <v>1.632</v>
      </c>
      <c r="L9426" s="2" t="n">
        <v>35.32</v>
      </c>
      <c r="M9426" s="2" t="n">
        <v>3.999</v>
      </c>
      <c r="N9426" s="2" t="n">
        <v>0.988</v>
      </c>
      <c r="O9426" s="2" t="n">
        <v>1.279</v>
      </c>
    </row>
    <row r="9427" customFormat="false" ht="12.75" hidden="false" customHeight="false" outlineLevel="0" collapsed="false">
      <c r="A9427" s="3" t="n">
        <v>43454.2356365741</v>
      </c>
      <c r="B9427" s="2" t="n">
        <v>157.133333333186</v>
      </c>
      <c r="C9427" s="2" t="n">
        <v>49.5694</v>
      </c>
      <c r="D9427" s="2" t="n">
        <v>9.63</v>
      </c>
      <c r="E9427" s="2" t="n">
        <v>0.038</v>
      </c>
      <c r="F9427" s="2" t="n">
        <v>21.61</v>
      </c>
      <c r="G9427" s="2" t="n">
        <v>2.946</v>
      </c>
      <c r="H9427" s="2" t="n">
        <v>54.2</v>
      </c>
      <c r="I9427" s="2" t="n">
        <v>588.1</v>
      </c>
      <c r="J9427" s="2" t="n">
        <v>29.9</v>
      </c>
      <c r="K9427" s="2" t="n">
        <v>1.631</v>
      </c>
      <c r="L9427" s="2" t="n">
        <v>35.33</v>
      </c>
      <c r="M9427" s="2" t="n">
        <v>3.997</v>
      </c>
      <c r="N9427" s="2" t="n">
        <v>0.986</v>
      </c>
      <c r="O9427" s="2" t="n">
        <v>1.28</v>
      </c>
    </row>
    <row r="9428" customFormat="false" ht="12.75" hidden="false" customHeight="false" outlineLevel="0" collapsed="false">
      <c r="A9428" s="3" t="n">
        <v>43454.2363310185</v>
      </c>
      <c r="B9428" s="2" t="n">
        <v>157.149999999907</v>
      </c>
      <c r="C9428" s="2" t="n">
        <v>49.5679</v>
      </c>
      <c r="D9428" s="2" t="n">
        <v>9.63</v>
      </c>
      <c r="E9428" s="2" t="n">
        <v>0.038</v>
      </c>
      <c r="F9428" s="2" t="n">
        <v>21.61</v>
      </c>
      <c r="G9428" s="2" t="n">
        <v>2.948</v>
      </c>
      <c r="H9428" s="2" t="n">
        <v>54.2</v>
      </c>
      <c r="I9428" s="2" t="n">
        <v>587.1</v>
      </c>
      <c r="J9428" s="2" t="n">
        <v>30</v>
      </c>
      <c r="K9428" s="2" t="n">
        <v>1.631</v>
      </c>
      <c r="L9428" s="2" t="n">
        <v>35.33</v>
      </c>
      <c r="M9428" s="2" t="n">
        <v>3.999</v>
      </c>
      <c r="N9428" s="2" t="n">
        <v>0.987</v>
      </c>
      <c r="O9428" s="2" t="n">
        <v>1.279</v>
      </c>
    </row>
    <row r="9429" customFormat="false" ht="12.75" hidden="false" customHeight="false" outlineLevel="0" collapsed="false">
      <c r="A9429" s="3" t="n">
        <v>43454.237025463</v>
      </c>
      <c r="B9429" s="2" t="n">
        <v>157.166666666628</v>
      </c>
      <c r="C9429" s="2" t="n">
        <v>49.5649</v>
      </c>
      <c r="D9429" s="2" t="n">
        <v>9.63</v>
      </c>
      <c r="E9429" s="2" t="n">
        <v>0.038</v>
      </c>
      <c r="F9429" s="2" t="n">
        <v>21.61</v>
      </c>
      <c r="G9429" s="2" t="n">
        <v>2.949</v>
      </c>
      <c r="H9429" s="2" t="n">
        <v>54.2</v>
      </c>
      <c r="I9429" s="2" t="n">
        <v>588.1</v>
      </c>
      <c r="J9429" s="2" t="n">
        <v>30</v>
      </c>
      <c r="K9429" s="2" t="n">
        <v>1.631</v>
      </c>
      <c r="L9429" s="2" t="n">
        <v>35.33</v>
      </c>
      <c r="M9429" s="2" t="n">
        <v>3.998</v>
      </c>
      <c r="N9429" s="2" t="n">
        <v>0.988</v>
      </c>
      <c r="O9429" s="2" t="n">
        <v>1.279</v>
      </c>
    </row>
    <row r="9430" customFormat="false" ht="12.75" hidden="false" customHeight="false" outlineLevel="0" collapsed="false">
      <c r="A9430" s="3" t="n">
        <v>43454.2377199074</v>
      </c>
      <c r="B9430" s="2" t="n">
        <v>157.183333333349</v>
      </c>
      <c r="C9430" s="2" t="n">
        <v>49.5669</v>
      </c>
      <c r="D9430" s="2" t="n">
        <v>9.63</v>
      </c>
      <c r="E9430" s="2" t="n">
        <v>0.038</v>
      </c>
      <c r="F9430" s="2" t="n">
        <v>21.61</v>
      </c>
      <c r="G9430" s="2" t="n">
        <v>2.948</v>
      </c>
      <c r="H9430" s="2" t="n">
        <v>54.2</v>
      </c>
      <c r="I9430" s="2" t="n">
        <v>586.7</v>
      </c>
      <c r="J9430" s="2" t="n">
        <v>30</v>
      </c>
      <c r="K9430" s="2" t="n">
        <v>1.63</v>
      </c>
      <c r="L9430" s="2" t="n">
        <v>35.34</v>
      </c>
      <c r="M9430" s="2" t="n">
        <v>3.997</v>
      </c>
      <c r="N9430" s="2" t="n">
        <v>0.988</v>
      </c>
      <c r="O9430" s="2" t="n">
        <v>1.279</v>
      </c>
    </row>
    <row r="9431" customFormat="false" ht="12.75" hidden="false" customHeight="false" outlineLevel="0" collapsed="false">
      <c r="A9431" s="3" t="n">
        <v>43454.2384143519</v>
      </c>
      <c r="B9431" s="2" t="n">
        <v>157.199999999895</v>
      </c>
      <c r="C9431" s="2" t="n">
        <v>49.5647</v>
      </c>
      <c r="D9431" s="2" t="n">
        <v>9.63</v>
      </c>
      <c r="E9431" s="2" t="n">
        <v>0.038</v>
      </c>
      <c r="F9431" s="2" t="n">
        <v>21.61</v>
      </c>
      <c r="G9431" s="2" t="n">
        <v>2.948</v>
      </c>
      <c r="H9431" s="2" t="n">
        <v>54.2</v>
      </c>
      <c r="I9431" s="2" t="n">
        <v>586.2</v>
      </c>
      <c r="J9431" s="2" t="n">
        <v>30</v>
      </c>
      <c r="K9431" s="2" t="n">
        <v>1.631</v>
      </c>
      <c r="L9431" s="2" t="n">
        <v>35.34</v>
      </c>
      <c r="M9431" s="2" t="n">
        <v>3.998</v>
      </c>
      <c r="N9431" s="2" t="n">
        <v>0.987</v>
      </c>
      <c r="O9431" s="2" t="n">
        <v>1.279</v>
      </c>
    </row>
    <row r="9432" customFormat="false" ht="12.75" hidden="false" customHeight="false" outlineLevel="0" collapsed="false">
      <c r="A9432" s="3" t="n">
        <v>43454.2391087963</v>
      </c>
      <c r="B9432" s="2" t="n">
        <v>157.216666666616</v>
      </c>
      <c r="C9432" s="2" t="n">
        <v>49.5646</v>
      </c>
      <c r="D9432" s="2" t="n">
        <v>9.63</v>
      </c>
      <c r="E9432" s="2" t="n">
        <v>0.038</v>
      </c>
      <c r="F9432" s="2" t="n">
        <v>21.61</v>
      </c>
      <c r="G9432" s="2" t="n">
        <v>2.947</v>
      </c>
      <c r="H9432" s="2" t="n">
        <v>54.2</v>
      </c>
      <c r="I9432" s="2" t="n">
        <v>587.6</v>
      </c>
      <c r="J9432" s="2" t="n">
        <v>30</v>
      </c>
      <c r="K9432" s="2" t="n">
        <v>1.631</v>
      </c>
      <c r="L9432" s="2" t="n">
        <v>35.35</v>
      </c>
      <c r="M9432" s="2" t="n">
        <v>3.999</v>
      </c>
      <c r="N9432" s="2" t="n">
        <v>0.986</v>
      </c>
      <c r="O9432" s="2" t="n">
        <v>1.279</v>
      </c>
    </row>
    <row r="9433" customFormat="false" ht="12.75" hidden="false" customHeight="false" outlineLevel="0" collapsed="false">
      <c r="A9433" s="3" t="n">
        <v>43454.2398032407</v>
      </c>
      <c r="B9433" s="2" t="n">
        <v>157.233333333337</v>
      </c>
      <c r="C9433" s="2" t="n">
        <v>49.5646</v>
      </c>
      <c r="D9433" s="2" t="n">
        <v>9.63</v>
      </c>
      <c r="E9433" s="2" t="n">
        <v>0.038</v>
      </c>
      <c r="F9433" s="2" t="n">
        <v>21.61</v>
      </c>
      <c r="G9433" s="2" t="n">
        <v>2.945</v>
      </c>
      <c r="H9433" s="2" t="n">
        <v>54.3</v>
      </c>
      <c r="I9433" s="2" t="n">
        <v>588.2</v>
      </c>
      <c r="J9433" s="2" t="n">
        <v>29.9</v>
      </c>
      <c r="K9433" s="2" t="n">
        <v>1.631</v>
      </c>
      <c r="L9433" s="2" t="n">
        <v>35.36</v>
      </c>
      <c r="M9433" s="2" t="n">
        <v>3.997</v>
      </c>
      <c r="N9433" s="2" t="n">
        <v>0.986</v>
      </c>
      <c r="O9433" s="2" t="n">
        <v>1.279</v>
      </c>
    </row>
    <row r="9434" customFormat="false" ht="12.75" hidden="false" customHeight="false" outlineLevel="0" collapsed="false">
      <c r="A9434" s="3" t="n">
        <v>43454.2404976852</v>
      </c>
      <c r="B9434" s="2" t="n">
        <v>157.249999999884</v>
      </c>
      <c r="C9434" s="2" t="n">
        <v>49.5646</v>
      </c>
      <c r="D9434" s="2" t="n">
        <v>9.63</v>
      </c>
      <c r="E9434" s="2" t="n">
        <v>0.038</v>
      </c>
      <c r="F9434" s="2" t="n">
        <v>21.61</v>
      </c>
      <c r="G9434" s="2" t="n">
        <v>2.944</v>
      </c>
      <c r="H9434" s="2" t="n">
        <v>54.3</v>
      </c>
      <c r="I9434" s="2" t="n">
        <v>588.2</v>
      </c>
      <c r="J9434" s="2" t="n">
        <v>29.9</v>
      </c>
      <c r="K9434" s="2" t="n">
        <v>1.631</v>
      </c>
      <c r="L9434" s="2" t="n">
        <v>35.36</v>
      </c>
      <c r="M9434" s="2" t="n">
        <v>3.996</v>
      </c>
      <c r="N9434" s="2" t="n">
        <v>0.986</v>
      </c>
      <c r="O9434" s="2" t="n">
        <v>1.279</v>
      </c>
    </row>
    <row r="9435" customFormat="false" ht="12.75" hidden="false" customHeight="false" outlineLevel="0" collapsed="false">
      <c r="A9435" s="3" t="n">
        <v>43454.2411921296</v>
      </c>
      <c r="B9435" s="2" t="n">
        <v>157.266666666605</v>
      </c>
      <c r="C9435" s="2" t="n">
        <v>49.5646</v>
      </c>
      <c r="D9435" s="2" t="n">
        <v>9.63</v>
      </c>
      <c r="E9435" s="2" t="n">
        <v>0.038</v>
      </c>
      <c r="F9435" s="2" t="n">
        <v>21.61</v>
      </c>
      <c r="G9435" s="2" t="n">
        <v>2.945</v>
      </c>
      <c r="H9435" s="2" t="n">
        <v>54.3</v>
      </c>
      <c r="I9435" s="2" t="n">
        <v>586.9</v>
      </c>
      <c r="J9435" s="2" t="n">
        <v>29.9</v>
      </c>
      <c r="K9435" s="2" t="n">
        <v>1.631</v>
      </c>
      <c r="L9435" s="2" t="n">
        <v>35.37</v>
      </c>
      <c r="M9435" s="2" t="n">
        <v>3.996</v>
      </c>
      <c r="N9435" s="2" t="n">
        <v>0.986</v>
      </c>
      <c r="O9435" s="2" t="n">
        <v>1.279</v>
      </c>
    </row>
    <row r="9436" customFormat="false" ht="12.75" hidden="false" customHeight="false" outlineLevel="0" collapsed="false">
      <c r="A9436" s="3" t="n">
        <v>43454.2418865741</v>
      </c>
      <c r="B9436" s="2" t="n">
        <v>157.283333333326</v>
      </c>
      <c r="C9436" s="2" t="n">
        <v>49.5646</v>
      </c>
      <c r="D9436" s="2" t="n">
        <v>9.63</v>
      </c>
      <c r="E9436" s="2" t="n">
        <v>0.038</v>
      </c>
      <c r="F9436" s="2" t="n">
        <v>21.61</v>
      </c>
      <c r="G9436" s="2" t="n">
        <v>2.947</v>
      </c>
      <c r="H9436" s="2" t="n">
        <v>54.3</v>
      </c>
      <c r="I9436" s="2" t="n">
        <v>587.5</v>
      </c>
      <c r="J9436" s="2" t="n">
        <v>29.9</v>
      </c>
      <c r="K9436" s="2" t="n">
        <v>1.631</v>
      </c>
      <c r="L9436" s="2" t="n">
        <v>35.37</v>
      </c>
      <c r="M9436" s="2" t="n">
        <v>3.996</v>
      </c>
      <c r="N9436" s="2" t="n">
        <v>0.986</v>
      </c>
      <c r="O9436" s="2" t="n">
        <v>1.279</v>
      </c>
    </row>
    <row r="9437" customFormat="false" ht="12.75" hidden="false" customHeight="false" outlineLevel="0" collapsed="false">
      <c r="A9437" s="3" t="n">
        <v>43454.2425810185</v>
      </c>
      <c r="B9437" s="2" t="n">
        <v>157.299999999872</v>
      </c>
      <c r="C9437" s="2" t="n">
        <v>49.5645</v>
      </c>
      <c r="D9437" s="2" t="n">
        <v>9.64</v>
      </c>
      <c r="E9437" s="2" t="n">
        <v>0.038</v>
      </c>
      <c r="F9437" s="2" t="n">
        <v>21.61</v>
      </c>
      <c r="G9437" s="2" t="n">
        <v>2.948</v>
      </c>
      <c r="H9437" s="2" t="n">
        <v>54.2</v>
      </c>
      <c r="I9437" s="2" t="n">
        <v>589.1</v>
      </c>
      <c r="J9437" s="2" t="n">
        <v>30</v>
      </c>
      <c r="K9437" s="2" t="n">
        <v>1.631</v>
      </c>
      <c r="L9437" s="2" t="n">
        <v>35.37</v>
      </c>
      <c r="M9437" s="2" t="n">
        <v>4</v>
      </c>
      <c r="N9437" s="2" t="n">
        <v>0.986</v>
      </c>
      <c r="O9437" s="2" t="n">
        <v>1.279</v>
      </c>
    </row>
    <row r="9438" customFormat="false" ht="12.75" hidden="false" customHeight="false" outlineLevel="0" collapsed="false">
      <c r="A9438" s="3" t="n">
        <v>43454.243275463</v>
      </c>
      <c r="B9438" s="2" t="n">
        <v>157.316666666593</v>
      </c>
      <c r="C9438" s="2" t="n">
        <v>49.5648</v>
      </c>
      <c r="D9438" s="2" t="n">
        <v>9.64</v>
      </c>
      <c r="E9438" s="2" t="n">
        <v>0.038</v>
      </c>
      <c r="F9438" s="2" t="n">
        <v>21.61</v>
      </c>
      <c r="G9438" s="2" t="n">
        <v>2.949</v>
      </c>
      <c r="H9438" s="2" t="n">
        <v>54.3</v>
      </c>
      <c r="I9438" s="2" t="n">
        <v>588.7</v>
      </c>
      <c r="J9438" s="2" t="n">
        <v>30</v>
      </c>
      <c r="K9438" s="2" t="n">
        <v>1.631</v>
      </c>
      <c r="L9438" s="2" t="n">
        <v>35.37</v>
      </c>
      <c r="M9438" s="2" t="n">
        <v>3.999</v>
      </c>
      <c r="N9438" s="2" t="n">
        <v>0.986</v>
      </c>
      <c r="O9438" s="2" t="n">
        <v>1.279</v>
      </c>
    </row>
    <row r="9439" customFormat="false" ht="12.75" hidden="false" customHeight="false" outlineLevel="0" collapsed="false">
      <c r="A9439" s="3" t="n">
        <v>43454.2439699074</v>
      </c>
      <c r="B9439" s="2" t="n">
        <v>157.333333333314</v>
      </c>
      <c r="C9439" s="2" t="n">
        <v>49.5665</v>
      </c>
      <c r="D9439" s="2" t="n">
        <v>9.64</v>
      </c>
      <c r="E9439" s="2" t="n">
        <v>0.038</v>
      </c>
      <c r="F9439" s="2" t="n">
        <v>21.61</v>
      </c>
      <c r="G9439" s="2" t="n">
        <v>2.948</v>
      </c>
      <c r="H9439" s="2" t="n">
        <v>54.3</v>
      </c>
      <c r="I9439" s="2" t="n">
        <v>588.4</v>
      </c>
      <c r="J9439" s="2" t="n">
        <v>30</v>
      </c>
      <c r="K9439" s="2" t="n">
        <v>1.631</v>
      </c>
      <c r="L9439" s="2" t="n">
        <v>35.38</v>
      </c>
      <c r="M9439" s="2" t="n">
        <v>4</v>
      </c>
      <c r="N9439" s="2" t="n">
        <v>0.986</v>
      </c>
      <c r="O9439" s="2" t="n">
        <v>1.279</v>
      </c>
    </row>
    <row r="9440" customFormat="false" ht="12.75" hidden="false" customHeight="false" outlineLevel="0" collapsed="false">
      <c r="A9440" s="3" t="n">
        <v>43454.2446643519</v>
      </c>
      <c r="B9440" s="2" t="n">
        <v>157.34999999986</v>
      </c>
      <c r="C9440" s="2" t="n">
        <v>49.5666</v>
      </c>
      <c r="D9440" s="2" t="n">
        <v>9.64</v>
      </c>
      <c r="E9440" s="2" t="n">
        <v>0.038</v>
      </c>
      <c r="F9440" s="2" t="n">
        <v>21.61</v>
      </c>
      <c r="G9440" s="2" t="n">
        <v>2.948</v>
      </c>
      <c r="H9440" s="2" t="n">
        <v>54.3</v>
      </c>
      <c r="I9440" s="2" t="n">
        <v>589</v>
      </c>
      <c r="J9440" s="2" t="n">
        <v>29.9</v>
      </c>
      <c r="K9440" s="2" t="n">
        <v>1.631</v>
      </c>
      <c r="L9440" s="2" t="n">
        <v>35.39</v>
      </c>
      <c r="M9440" s="2" t="n">
        <v>4</v>
      </c>
      <c r="N9440" s="2" t="n">
        <v>0.986</v>
      </c>
      <c r="O9440" s="2" t="n">
        <v>1.279</v>
      </c>
    </row>
    <row r="9441" customFormat="false" ht="12.75" hidden="false" customHeight="false" outlineLevel="0" collapsed="false">
      <c r="A9441" s="3" t="n">
        <v>43454.2453587963</v>
      </c>
      <c r="B9441" s="2" t="n">
        <v>157.366666666581</v>
      </c>
      <c r="C9441" s="2" t="n">
        <v>49.5666</v>
      </c>
      <c r="D9441" s="2" t="n">
        <v>9.64</v>
      </c>
      <c r="E9441" s="2" t="n">
        <v>0.038</v>
      </c>
      <c r="F9441" s="2" t="n">
        <v>21.61</v>
      </c>
      <c r="G9441" s="2" t="n">
        <v>2.947</v>
      </c>
      <c r="H9441" s="2" t="n">
        <v>54.2</v>
      </c>
      <c r="I9441" s="2" t="n">
        <v>589.4</v>
      </c>
      <c r="J9441" s="2" t="n">
        <v>30</v>
      </c>
      <c r="K9441" s="2" t="n">
        <v>1.631</v>
      </c>
      <c r="L9441" s="2" t="n">
        <v>35.4</v>
      </c>
      <c r="M9441" s="2" t="n">
        <v>3.997</v>
      </c>
      <c r="N9441" s="2" t="n">
        <v>0.987</v>
      </c>
      <c r="O9441" s="2" t="n">
        <v>1.279</v>
      </c>
    </row>
    <row r="9442" customFormat="false" ht="12.75" hidden="false" customHeight="false" outlineLevel="0" collapsed="false">
      <c r="A9442" s="3" t="n">
        <v>43454.2460532407</v>
      </c>
      <c r="B9442" s="2" t="n">
        <v>157.383333333302</v>
      </c>
      <c r="C9442" s="2" t="n">
        <v>49.5666</v>
      </c>
      <c r="D9442" s="2" t="n">
        <v>9.64</v>
      </c>
      <c r="E9442" s="2" t="n">
        <v>0.038</v>
      </c>
      <c r="F9442" s="2" t="n">
        <v>21.61</v>
      </c>
      <c r="G9442" s="2" t="n">
        <v>2.945</v>
      </c>
      <c r="H9442" s="2" t="n">
        <v>54.3</v>
      </c>
      <c r="I9442" s="2" t="n">
        <v>589.1</v>
      </c>
      <c r="J9442" s="2" t="n">
        <v>30</v>
      </c>
      <c r="K9442" s="2" t="n">
        <v>1.631</v>
      </c>
      <c r="L9442" s="2" t="n">
        <v>35.4</v>
      </c>
      <c r="M9442" s="2" t="n">
        <v>3.998</v>
      </c>
      <c r="N9442" s="2" t="n">
        <v>0.984</v>
      </c>
      <c r="O9442" s="2" t="n">
        <v>1.278</v>
      </c>
    </row>
    <row r="9443" customFormat="false" ht="12.75" hidden="false" customHeight="false" outlineLevel="0" collapsed="false">
      <c r="A9443" s="3" t="n">
        <v>43454.2467476852</v>
      </c>
      <c r="B9443" s="2" t="n">
        <v>157.399999999849</v>
      </c>
      <c r="C9443" s="2" t="n">
        <v>49.5666</v>
      </c>
      <c r="D9443" s="2" t="n">
        <v>9.64</v>
      </c>
      <c r="E9443" s="2" t="n">
        <v>0.038</v>
      </c>
      <c r="F9443" s="2" t="n">
        <v>21.61</v>
      </c>
      <c r="G9443" s="2" t="n">
        <v>2.944</v>
      </c>
      <c r="H9443" s="2" t="n">
        <v>54.2</v>
      </c>
      <c r="I9443" s="2" t="n">
        <v>588.1</v>
      </c>
      <c r="J9443" s="2" t="n">
        <v>30</v>
      </c>
      <c r="K9443" s="2" t="n">
        <v>1.63</v>
      </c>
      <c r="L9443" s="2" t="n">
        <v>35.4</v>
      </c>
      <c r="M9443" s="2" t="n">
        <v>3.997</v>
      </c>
      <c r="N9443" s="2" t="n">
        <v>0.977</v>
      </c>
      <c r="O9443" s="2" t="n">
        <v>1.279</v>
      </c>
    </row>
    <row r="9444" customFormat="false" ht="12.75" hidden="false" customHeight="false" outlineLevel="0" collapsed="false">
      <c r="A9444" s="3" t="n">
        <v>43454.2474421296</v>
      </c>
      <c r="B9444" s="2" t="n">
        <v>157.41666666657</v>
      </c>
      <c r="C9444" s="2" t="n">
        <v>49.5663</v>
      </c>
      <c r="D9444" s="2" t="n">
        <v>9.64</v>
      </c>
      <c r="E9444" s="2" t="n">
        <v>0.038</v>
      </c>
      <c r="F9444" s="2" t="n">
        <v>21.61</v>
      </c>
      <c r="G9444" s="2" t="n">
        <v>2.947</v>
      </c>
      <c r="H9444" s="2" t="n">
        <v>54.2</v>
      </c>
      <c r="I9444" s="2" t="n">
        <v>588.7</v>
      </c>
      <c r="J9444" s="2" t="n">
        <v>30</v>
      </c>
      <c r="K9444" s="2" t="n">
        <v>1.63</v>
      </c>
      <c r="L9444" s="2" t="n">
        <v>35.4</v>
      </c>
      <c r="M9444" s="2" t="n">
        <v>3.997</v>
      </c>
      <c r="N9444" s="2" t="n">
        <v>0.988</v>
      </c>
      <c r="O9444" s="2" t="n">
        <v>1.279</v>
      </c>
    </row>
    <row r="9445" customFormat="false" ht="12.75" hidden="false" customHeight="false" outlineLevel="0" collapsed="false">
      <c r="A9445" s="3" t="n">
        <v>43454.2481365741</v>
      </c>
      <c r="B9445" s="2" t="n">
        <v>157.433333333291</v>
      </c>
      <c r="C9445" s="2" t="n">
        <v>49.566</v>
      </c>
      <c r="D9445" s="2" t="n">
        <v>9.64</v>
      </c>
      <c r="E9445" s="2" t="n">
        <v>0.038</v>
      </c>
      <c r="F9445" s="2" t="n">
        <v>21.61</v>
      </c>
      <c r="G9445" s="2" t="n">
        <v>2.949</v>
      </c>
      <c r="H9445" s="2" t="n">
        <v>54.2</v>
      </c>
      <c r="I9445" s="2" t="n">
        <v>587.4</v>
      </c>
      <c r="J9445" s="2" t="n">
        <v>30</v>
      </c>
      <c r="K9445" s="2" t="n">
        <v>1.63</v>
      </c>
      <c r="L9445" s="2" t="n">
        <v>35.41</v>
      </c>
      <c r="M9445" s="2" t="n">
        <v>3.996</v>
      </c>
      <c r="N9445" s="2" t="n">
        <v>0.992</v>
      </c>
      <c r="O9445" s="2" t="n">
        <v>1.28</v>
      </c>
    </row>
    <row r="9446" customFormat="false" ht="12.75" hidden="false" customHeight="false" outlineLevel="0" collapsed="false">
      <c r="A9446" s="3" t="n">
        <v>43454.2488310185</v>
      </c>
      <c r="B9446" s="2" t="n">
        <v>157.450000000012</v>
      </c>
      <c r="C9446" s="2" t="n">
        <v>49.5673</v>
      </c>
      <c r="D9446" s="2" t="n">
        <v>9.64</v>
      </c>
      <c r="E9446" s="2" t="n">
        <v>0.038</v>
      </c>
      <c r="F9446" s="2" t="n">
        <v>21.61</v>
      </c>
      <c r="G9446" s="2" t="n">
        <v>2.95</v>
      </c>
      <c r="H9446" s="2" t="n">
        <v>54.3</v>
      </c>
      <c r="I9446" s="2" t="n">
        <v>588.1</v>
      </c>
      <c r="J9446" s="2" t="n">
        <v>30</v>
      </c>
      <c r="K9446" s="2" t="n">
        <v>1.63</v>
      </c>
      <c r="L9446" s="2" t="n">
        <v>35.41</v>
      </c>
      <c r="M9446" s="2" t="n">
        <v>3.998</v>
      </c>
      <c r="N9446" s="2" t="n">
        <v>0.986</v>
      </c>
      <c r="O9446" s="2" t="n">
        <v>1.279</v>
      </c>
    </row>
    <row r="9447" customFormat="false" ht="12.75" hidden="false" customHeight="false" outlineLevel="0" collapsed="false">
      <c r="A9447" s="3" t="n">
        <v>43454.249525463</v>
      </c>
      <c r="B9447" s="2" t="n">
        <v>157.466666666558</v>
      </c>
      <c r="C9447" s="2" t="n">
        <v>49.5666</v>
      </c>
      <c r="D9447" s="2" t="n">
        <v>9.64</v>
      </c>
      <c r="E9447" s="2" t="n">
        <v>0.038</v>
      </c>
      <c r="F9447" s="2" t="n">
        <v>21.61</v>
      </c>
      <c r="G9447" s="2" t="n">
        <v>2.949</v>
      </c>
      <c r="H9447" s="2" t="n">
        <v>54.3</v>
      </c>
      <c r="I9447" s="2" t="n">
        <v>587.8</v>
      </c>
      <c r="J9447" s="2" t="n">
        <v>30</v>
      </c>
      <c r="K9447" s="2" t="n">
        <v>1.63</v>
      </c>
      <c r="L9447" s="2" t="n">
        <v>35.42</v>
      </c>
      <c r="M9447" s="2" t="n">
        <v>3.999</v>
      </c>
      <c r="N9447" s="2" t="n">
        <v>0.986</v>
      </c>
      <c r="O9447" s="2" t="n">
        <v>1.281</v>
      </c>
    </row>
    <row r="9448" customFormat="false" ht="12.75" hidden="false" customHeight="false" outlineLevel="0" collapsed="false">
      <c r="A9448" s="3" t="n">
        <v>43454.2502199074</v>
      </c>
      <c r="B9448" s="2" t="n">
        <v>157.483333333279</v>
      </c>
      <c r="C9448" s="2" t="n">
        <v>49.5666</v>
      </c>
      <c r="D9448" s="2" t="n">
        <v>9.64</v>
      </c>
      <c r="E9448" s="2" t="n">
        <v>0.038</v>
      </c>
      <c r="F9448" s="2" t="n">
        <v>21.61</v>
      </c>
      <c r="G9448" s="2" t="n">
        <v>2.947</v>
      </c>
      <c r="H9448" s="2" t="n">
        <v>54.3</v>
      </c>
      <c r="I9448" s="2" t="n">
        <v>587.5</v>
      </c>
      <c r="J9448" s="2" t="n">
        <v>30</v>
      </c>
      <c r="K9448" s="2" t="n">
        <v>1.63</v>
      </c>
      <c r="L9448" s="2" t="n">
        <v>35.43</v>
      </c>
      <c r="M9448" s="2" t="n">
        <v>3.999</v>
      </c>
      <c r="N9448" s="2" t="n">
        <v>0.987</v>
      </c>
      <c r="O9448" s="2" t="n">
        <v>1.284</v>
      </c>
    </row>
    <row r="9449" customFormat="false" ht="12.75" hidden="false" customHeight="false" outlineLevel="0" collapsed="false">
      <c r="A9449" s="3" t="n">
        <v>43454.2509143519</v>
      </c>
      <c r="B9449" s="2" t="n">
        <v>157.5</v>
      </c>
      <c r="C9449" s="2" t="n">
        <v>49.5666</v>
      </c>
      <c r="D9449" s="2" t="n">
        <v>9.64</v>
      </c>
      <c r="E9449" s="2" t="n">
        <v>0.038</v>
      </c>
      <c r="F9449" s="2" t="n">
        <v>21.61</v>
      </c>
      <c r="G9449" s="2" t="n">
        <v>2.946</v>
      </c>
      <c r="H9449" s="2" t="n">
        <v>54.3</v>
      </c>
      <c r="I9449" s="2" t="n">
        <v>588</v>
      </c>
      <c r="J9449" s="2" t="n">
        <v>29.9</v>
      </c>
      <c r="K9449" s="2" t="n">
        <v>1.63</v>
      </c>
      <c r="L9449" s="2" t="n">
        <v>35.43</v>
      </c>
      <c r="M9449" s="2" t="n">
        <v>3.998</v>
      </c>
      <c r="N9449" s="2" t="n">
        <v>0.987</v>
      </c>
      <c r="O9449" s="2" t="n">
        <v>1.279</v>
      </c>
    </row>
    <row r="9450" customFormat="false" ht="12.75" hidden="false" customHeight="false" outlineLevel="0" collapsed="false">
      <c r="A9450" s="3" t="n">
        <v>43454.2516087963</v>
      </c>
      <c r="B9450" s="2" t="n">
        <v>157.516666666546</v>
      </c>
      <c r="C9450" s="2" t="n">
        <v>49.5666</v>
      </c>
      <c r="D9450" s="2" t="n">
        <v>9.64</v>
      </c>
      <c r="E9450" s="2" t="n">
        <v>0.038</v>
      </c>
      <c r="F9450" s="2" t="n">
        <v>21.61</v>
      </c>
      <c r="G9450" s="2" t="n">
        <v>2.947</v>
      </c>
      <c r="H9450" s="2" t="n">
        <v>54.3</v>
      </c>
      <c r="I9450" s="2" t="n">
        <v>588.6</v>
      </c>
      <c r="J9450" s="2" t="n">
        <v>29.9</v>
      </c>
      <c r="K9450" s="2" t="n">
        <v>1.63</v>
      </c>
      <c r="L9450" s="2" t="n">
        <v>35.43</v>
      </c>
      <c r="M9450" s="2" t="n">
        <v>3.997</v>
      </c>
      <c r="N9450" s="2" t="n">
        <v>0.986</v>
      </c>
      <c r="O9450" s="2" t="n">
        <v>1.279</v>
      </c>
    </row>
    <row r="9451" customFormat="false" ht="12.75" hidden="false" customHeight="false" outlineLevel="0" collapsed="false">
      <c r="A9451" s="3" t="n">
        <v>43454.2523032407</v>
      </c>
      <c r="B9451" s="2" t="n">
        <v>157.533333333267</v>
      </c>
      <c r="C9451" s="2" t="n">
        <v>49.5666</v>
      </c>
      <c r="D9451" s="2" t="n">
        <v>9.64</v>
      </c>
      <c r="E9451" s="2" t="n">
        <v>0.038</v>
      </c>
      <c r="F9451" s="2" t="n">
        <v>21.61</v>
      </c>
      <c r="G9451" s="2" t="n">
        <v>2.947</v>
      </c>
      <c r="H9451" s="2" t="n">
        <v>54.3</v>
      </c>
      <c r="I9451" s="2" t="n">
        <v>588.2</v>
      </c>
      <c r="J9451" s="2" t="n">
        <v>30</v>
      </c>
      <c r="K9451" s="2" t="n">
        <v>1.63</v>
      </c>
      <c r="L9451" s="2" t="n">
        <v>35.44</v>
      </c>
      <c r="M9451" s="2" t="n">
        <v>3.998</v>
      </c>
      <c r="N9451" s="2" t="n">
        <v>0.986</v>
      </c>
      <c r="O9451" s="2" t="n">
        <v>1.279</v>
      </c>
    </row>
    <row r="9452" customFormat="false" ht="12.75" hidden="false" customHeight="false" outlineLevel="0" collapsed="false">
      <c r="A9452" s="3" t="n">
        <v>43454.2529976852</v>
      </c>
      <c r="B9452" s="2" t="n">
        <v>157.549999999988</v>
      </c>
      <c r="C9452" s="2" t="n">
        <v>49.5684</v>
      </c>
      <c r="D9452" s="2" t="n">
        <v>9.64</v>
      </c>
      <c r="E9452" s="2" t="n">
        <v>0.038</v>
      </c>
      <c r="F9452" s="2" t="n">
        <v>21.61</v>
      </c>
      <c r="G9452" s="2" t="n">
        <v>2.946</v>
      </c>
      <c r="H9452" s="2" t="n">
        <v>54.2</v>
      </c>
      <c r="I9452" s="2" t="n">
        <v>588</v>
      </c>
      <c r="J9452" s="2" t="n">
        <v>30</v>
      </c>
      <c r="K9452" s="2" t="n">
        <v>1.63</v>
      </c>
      <c r="L9452" s="2" t="n">
        <v>35.44</v>
      </c>
      <c r="M9452" s="2" t="n">
        <v>3.999</v>
      </c>
      <c r="N9452" s="2" t="n">
        <v>0.987</v>
      </c>
      <c r="O9452" s="2" t="n">
        <v>1.279</v>
      </c>
    </row>
    <row r="9453" customFormat="false" ht="12.75" hidden="false" customHeight="false" outlineLevel="0" collapsed="false">
      <c r="A9453" s="3" t="n">
        <v>43454.2536921296</v>
      </c>
      <c r="B9453" s="2" t="n">
        <v>157.566666666535</v>
      </c>
      <c r="C9453" s="2" t="n">
        <v>49.5734</v>
      </c>
      <c r="D9453" s="2" t="n">
        <v>9.64</v>
      </c>
      <c r="E9453" s="2" t="n">
        <v>0.038</v>
      </c>
      <c r="F9453" s="2" t="n">
        <v>21.61</v>
      </c>
      <c r="G9453" s="2" t="n">
        <v>2.947</v>
      </c>
      <c r="H9453" s="2" t="n">
        <v>54.3</v>
      </c>
      <c r="I9453" s="2" t="n">
        <v>591</v>
      </c>
      <c r="J9453" s="2" t="n">
        <v>30</v>
      </c>
      <c r="K9453" s="2" t="n">
        <v>1.63</v>
      </c>
      <c r="L9453" s="2" t="n">
        <v>35.45</v>
      </c>
      <c r="M9453" s="2" t="n">
        <v>3.999</v>
      </c>
      <c r="N9453" s="2" t="n">
        <v>0.987</v>
      </c>
      <c r="O9453" s="2" t="n">
        <v>1.28</v>
      </c>
    </row>
    <row r="9454" customFormat="false" ht="12.75" hidden="false" customHeight="false" outlineLevel="0" collapsed="false">
      <c r="A9454" s="3" t="n">
        <v>43454.2543865741</v>
      </c>
      <c r="B9454" s="2" t="n">
        <v>157.583333333256</v>
      </c>
      <c r="C9454" s="2" t="n">
        <v>49.5725</v>
      </c>
      <c r="D9454" s="2" t="n">
        <v>9.64</v>
      </c>
      <c r="E9454" s="2" t="n">
        <v>0.038</v>
      </c>
      <c r="F9454" s="2" t="n">
        <v>21.61</v>
      </c>
      <c r="G9454" s="2" t="n">
        <v>2.948</v>
      </c>
      <c r="H9454" s="2" t="n">
        <v>54.3</v>
      </c>
      <c r="I9454" s="2" t="n">
        <v>588.2</v>
      </c>
      <c r="J9454" s="2" t="n">
        <v>30</v>
      </c>
      <c r="K9454" s="2" t="n">
        <v>1.63</v>
      </c>
      <c r="L9454" s="2" t="n">
        <v>35.46</v>
      </c>
      <c r="M9454" s="2" t="n">
        <v>3.999</v>
      </c>
      <c r="N9454" s="2" t="n">
        <v>0.988</v>
      </c>
      <c r="O9454" s="2" t="n">
        <v>1.279</v>
      </c>
    </row>
    <row r="9455" customFormat="false" ht="12.75" hidden="false" customHeight="false" outlineLevel="0" collapsed="false">
      <c r="A9455" s="3" t="n">
        <v>43454.2550810185</v>
      </c>
      <c r="B9455" s="2" t="n">
        <v>157.599999999977</v>
      </c>
      <c r="C9455" s="2" t="n">
        <v>49.5698</v>
      </c>
      <c r="D9455" s="2" t="n">
        <v>9.64</v>
      </c>
      <c r="E9455" s="2" t="n">
        <v>0.038</v>
      </c>
      <c r="F9455" s="2" t="n">
        <v>21.61</v>
      </c>
      <c r="G9455" s="2" t="n">
        <v>2.949</v>
      </c>
      <c r="H9455" s="2" t="n">
        <v>54.3</v>
      </c>
      <c r="I9455" s="2" t="n">
        <v>590.1</v>
      </c>
      <c r="J9455" s="2" t="n">
        <v>30</v>
      </c>
      <c r="K9455" s="2" t="n">
        <v>1.63</v>
      </c>
      <c r="L9455" s="2" t="n">
        <v>35.46</v>
      </c>
      <c r="M9455" s="2" t="n">
        <v>3.998</v>
      </c>
      <c r="N9455" s="2" t="n">
        <v>0.987</v>
      </c>
      <c r="O9455" s="2" t="n">
        <v>1.279</v>
      </c>
    </row>
    <row r="9456" customFormat="false" ht="12.75" hidden="false" customHeight="false" outlineLevel="0" collapsed="false">
      <c r="A9456" s="3" t="n">
        <v>43454.255775463</v>
      </c>
      <c r="B9456" s="2" t="n">
        <v>157.616666666523</v>
      </c>
      <c r="C9456" s="2" t="n">
        <v>49.5696</v>
      </c>
      <c r="D9456" s="2" t="n">
        <v>9.64</v>
      </c>
      <c r="E9456" s="2" t="n">
        <v>0.038</v>
      </c>
      <c r="F9456" s="2" t="n">
        <v>21.61</v>
      </c>
      <c r="G9456" s="2" t="n">
        <v>2.948</v>
      </c>
      <c r="H9456" s="2" t="n">
        <v>54.3</v>
      </c>
      <c r="I9456" s="2" t="n">
        <v>589.1</v>
      </c>
      <c r="J9456" s="2" t="n">
        <v>30</v>
      </c>
      <c r="K9456" s="2" t="n">
        <v>1.63</v>
      </c>
      <c r="L9456" s="2" t="n">
        <v>35.46</v>
      </c>
      <c r="M9456" s="2" t="n">
        <v>3.998</v>
      </c>
      <c r="N9456" s="2" t="n">
        <v>0.987</v>
      </c>
      <c r="O9456" s="2" t="n">
        <v>1.28</v>
      </c>
    </row>
    <row r="9457" customFormat="false" ht="12.75" hidden="false" customHeight="false" outlineLevel="0" collapsed="false">
      <c r="A9457" s="3" t="n">
        <v>43454.2564699074</v>
      </c>
      <c r="B9457" s="2" t="n">
        <v>157.633333333244</v>
      </c>
      <c r="C9457" s="2" t="n">
        <v>49.5696</v>
      </c>
      <c r="D9457" s="2" t="n">
        <v>9.64</v>
      </c>
      <c r="E9457" s="2" t="n">
        <v>0.038</v>
      </c>
      <c r="F9457" s="2" t="n">
        <v>21.61</v>
      </c>
      <c r="G9457" s="2" t="n">
        <v>2.947</v>
      </c>
      <c r="H9457" s="2" t="n">
        <v>54.3</v>
      </c>
      <c r="I9457" s="2" t="n">
        <v>587.3</v>
      </c>
      <c r="J9457" s="2" t="n">
        <v>30</v>
      </c>
      <c r="K9457" s="2" t="n">
        <v>1.63</v>
      </c>
      <c r="L9457" s="2" t="n">
        <v>35.47</v>
      </c>
      <c r="M9457" s="2" t="n">
        <v>3.999</v>
      </c>
      <c r="N9457" s="2" t="n">
        <v>0.988</v>
      </c>
      <c r="O9457" s="2" t="n">
        <v>1.279</v>
      </c>
    </row>
    <row r="9458" customFormat="false" ht="12.75" hidden="false" customHeight="false" outlineLevel="0" collapsed="false">
      <c r="A9458" s="3" t="n">
        <v>43454.2571643519</v>
      </c>
      <c r="B9458" s="2" t="n">
        <v>157.649999999965</v>
      </c>
      <c r="C9458" s="2" t="n">
        <v>49.5696</v>
      </c>
      <c r="D9458" s="2" t="n">
        <v>9.64</v>
      </c>
      <c r="E9458" s="2" t="n">
        <v>0.038</v>
      </c>
      <c r="F9458" s="2" t="n">
        <v>21.61</v>
      </c>
      <c r="G9458" s="2" t="n">
        <v>2.947</v>
      </c>
      <c r="H9458" s="2" t="n">
        <v>54.3</v>
      </c>
      <c r="I9458" s="2" t="n">
        <v>587.5</v>
      </c>
      <c r="J9458" s="2" t="n">
        <v>30</v>
      </c>
      <c r="K9458" s="2" t="n">
        <v>1.63</v>
      </c>
      <c r="L9458" s="2" t="n">
        <v>35.47</v>
      </c>
      <c r="M9458" s="2" t="n">
        <v>4</v>
      </c>
      <c r="N9458" s="2" t="n">
        <v>0.987</v>
      </c>
      <c r="O9458" s="2" t="n">
        <v>1.279</v>
      </c>
    </row>
    <row r="9459" customFormat="false" ht="12.75" hidden="false" customHeight="false" outlineLevel="0" collapsed="false">
      <c r="A9459" s="3" t="n">
        <v>43454.2578587963</v>
      </c>
      <c r="B9459" s="2" t="n">
        <v>157.666666666686</v>
      </c>
      <c r="C9459" s="2" t="n">
        <v>49.5696</v>
      </c>
      <c r="D9459" s="2" t="n">
        <v>9.64</v>
      </c>
      <c r="E9459" s="2" t="n">
        <v>0.038</v>
      </c>
      <c r="F9459" s="2" t="n">
        <v>21.61</v>
      </c>
      <c r="G9459" s="2" t="n">
        <v>2.945</v>
      </c>
      <c r="H9459" s="2" t="n">
        <v>54.3</v>
      </c>
      <c r="I9459" s="2" t="n">
        <v>589.5</v>
      </c>
      <c r="J9459" s="2" t="n">
        <v>30</v>
      </c>
      <c r="K9459" s="2" t="n">
        <v>1.629</v>
      </c>
      <c r="L9459" s="2" t="n">
        <v>35.48</v>
      </c>
      <c r="M9459" s="2" t="n">
        <v>3.998</v>
      </c>
      <c r="N9459" s="2" t="n">
        <v>0.987</v>
      </c>
      <c r="O9459" s="2" t="n">
        <v>1.279</v>
      </c>
    </row>
    <row r="9460" customFormat="false" ht="12.75" hidden="false" customHeight="false" outlineLevel="0" collapsed="false">
      <c r="A9460" s="3" t="n">
        <v>43454.2585532407</v>
      </c>
      <c r="B9460" s="2" t="n">
        <v>157.683333333232</v>
      </c>
      <c r="C9460" s="2" t="n">
        <v>49.5683</v>
      </c>
      <c r="D9460" s="2" t="n">
        <v>9.64</v>
      </c>
      <c r="E9460" s="2" t="n">
        <v>0.038</v>
      </c>
      <c r="F9460" s="2" t="n">
        <v>21.61</v>
      </c>
      <c r="G9460" s="2" t="n">
        <v>2.946</v>
      </c>
      <c r="H9460" s="2" t="n">
        <v>54.4</v>
      </c>
      <c r="I9460" s="2" t="n">
        <v>589</v>
      </c>
      <c r="J9460" s="2" t="n">
        <v>29.9</v>
      </c>
      <c r="K9460" s="2" t="n">
        <v>1.629</v>
      </c>
      <c r="L9460" s="2" t="n">
        <v>35.49</v>
      </c>
      <c r="M9460" s="2" t="n">
        <v>3.995</v>
      </c>
      <c r="N9460" s="2" t="n">
        <v>0.985</v>
      </c>
      <c r="O9460" s="2" t="n">
        <v>1.279</v>
      </c>
    </row>
    <row r="9461" customFormat="false" ht="12.75" hidden="false" customHeight="false" outlineLevel="0" collapsed="false">
      <c r="A9461" s="3" t="n">
        <v>43454.2592476852</v>
      </c>
      <c r="B9461" s="2" t="n">
        <v>157.699999999953</v>
      </c>
      <c r="C9461" s="2" t="n">
        <v>49.5624</v>
      </c>
      <c r="D9461" s="2" t="n">
        <v>9.64</v>
      </c>
      <c r="E9461" s="2" t="n">
        <v>0.038</v>
      </c>
      <c r="F9461" s="2" t="n">
        <v>21.61</v>
      </c>
      <c r="G9461" s="2" t="n">
        <v>2.945</v>
      </c>
      <c r="H9461" s="2" t="n">
        <v>54.4</v>
      </c>
      <c r="I9461" s="2" t="n">
        <v>587.5</v>
      </c>
      <c r="J9461" s="2" t="n">
        <v>29.9</v>
      </c>
      <c r="K9461" s="2" t="n">
        <v>1.63</v>
      </c>
      <c r="L9461" s="2" t="n">
        <v>35.49</v>
      </c>
      <c r="M9461" s="2" t="n">
        <v>3.996</v>
      </c>
      <c r="N9461" s="2" t="n">
        <v>0.987</v>
      </c>
      <c r="O9461" s="2" t="n">
        <v>1.279</v>
      </c>
    </row>
    <row r="9462" customFormat="false" ht="12.75" hidden="false" customHeight="false" outlineLevel="0" collapsed="false">
      <c r="A9462" s="3" t="n">
        <v>43454.2599421296</v>
      </c>
      <c r="B9462" s="2" t="n">
        <v>157.716666666674</v>
      </c>
      <c r="C9462" s="2" t="n">
        <v>49.5549</v>
      </c>
      <c r="D9462" s="2" t="n">
        <v>9.64</v>
      </c>
      <c r="E9462" s="2" t="n">
        <v>0.038</v>
      </c>
      <c r="F9462" s="2" t="n">
        <v>21.61</v>
      </c>
      <c r="G9462" s="2" t="n">
        <v>2.948</v>
      </c>
      <c r="H9462" s="2" t="n">
        <v>54.3</v>
      </c>
      <c r="I9462" s="2" t="n">
        <v>588.7</v>
      </c>
      <c r="J9462" s="2" t="n">
        <v>30</v>
      </c>
      <c r="K9462" s="2" t="n">
        <v>1.63</v>
      </c>
      <c r="L9462" s="2" t="n">
        <v>35.49</v>
      </c>
      <c r="M9462" s="2" t="n">
        <v>3.997</v>
      </c>
      <c r="N9462" s="2" t="n">
        <v>0.989</v>
      </c>
      <c r="O9462" s="2" t="n">
        <v>1.279</v>
      </c>
    </row>
    <row r="9463" customFormat="false" ht="12.75" hidden="false" customHeight="false" outlineLevel="0" collapsed="false">
      <c r="A9463" s="3" t="n">
        <v>43454.2606365741</v>
      </c>
      <c r="B9463" s="2" t="n">
        <v>157.733333333221</v>
      </c>
      <c r="C9463" s="2" t="n">
        <v>49.553</v>
      </c>
      <c r="D9463" s="2" t="n">
        <v>9.64</v>
      </c>
      <c r="E9463" s="2" t="n">
        <v>0.038</v>
      </c>
      <c r="F9463" s="2" t="n">
        <v>21.61</v>
      </c>
      <c r="G9463" s="2" t="n">
        <v>2.95</v>
      </c>
      <c r="H9463" s="2" t="n">
        <v>54.4</v>
      </c>
      <c r="I9463" s="2" t="n">
        <v>590.3</v>
      </c>
      <c r="J9463" s="2" t="n">
        <v>30</v>
      </c>
      <c r="K9463" s="2" t="n">
        <v>1.629</v>
      </c>
      <c r="L9463" s="2" t="n">
        <v>35.5</v>
      </c>
      <c r="M9463" s="2" t="n">
        <v>3.995</v>
      </c>
      <c r="N9463" s="2" t="n">
        <v>0.986</v>
      </c>
      <c r="O9463" s="2" t="n">
        <v>1.279</v>
      </c>
    </row>
    <row r="9464" customFormat="false" ht="12.75" hidden="false" customHeight="false" outlineLevel="0" collapsed="false">
      <c r="A9464" s="3" t="n">
        <v>43454.2613310185</v>
      </c>
      <c r="B9464" s="2" t="n">
        <v>157.749999999942</v>
      </c>
      <c r="C9464" s="2" t="n">
        <v>49.5529</v>
      </c>
      <c r="D9464" s="2" t="n">
        <v>9.64</v>
      </c>
      <c r="E9464" s="2" t="n">
        <v>0.038</v>
      </c>
      <c r="F9464" s="2" t="n">
        <v>21.61</v>
      </c>
      <c r="G9464" s="2" t="n">
        <v>2.949</v>
      </c>
      <c r="H9464" s="2" t="n">
        <v>54.4</v>
      </c>
      <c r="I9464" s="2" t="n">
        <v>588.7</v>
      </c>
      <c r="J9464" s="2" t="n">
        <v>30</v>
      </c>
      <c r="K9464" s="2" t="n">
        <v>1.628</v>
      </c>
      <c r="L9464" s="2" t="n">
        <v>35.5</v>
      </c>
      <c r="M9464" s="2" t="n">
        <v>3.999</v>
      </c>
      <c r="N9464" s="2" t="n">
        <v>0.987</v>
      </c>
      <c r="O9464" s="2" t="n">
        <v>1.279</v>
      </c>
    </row>
    <row r="9465" customFormat="false" ht="12.75" hidden="false" customHeight="false" outlineLevel="0" collapsed="false">
      <c r="A9465" s="3" t="n">
        <v>43454.262025463</v>
      </c>
      <c r="B9465" s="2" t="n">
        <v>157.766666666663</v>
      </c>
      <c r="C9465" s="2" t="n">
        <v>49.5529</v>
      </c>
      <c r="D9465" s="2" t="n">
        <v>9.64</v>
      </c>
      <c r="E9465" s="2" t="n">
        <v>0.038</v>
      </c>
      <c r="F9465" s="2" t="n">
        <v>21.61</v>
      </c>
      <c r="G9465" s="2" t="n">
        <v>2.948</v>
      </c>
      <c r="H9465" s="2" t="n">
        <v>54.4</v>
      </c>
      <c r="I9465" s="2" t="n">
        <v>588.9</v>
      </c>
      <c r="J9465" s="2" t="n">
        <v>30</v>
      </c>
      <c r="K9465" s="2" t="n">
        <v>1.628</v>
      </c>
      <c r="L9465" s="2" t="n">
        <v>35.5</v>
      </c>
      <c r="M9465" s="2" t="n">
        <v>3.997</v>
      </c>
      <c r="N9465" s="2" t="n">
        <v>0.988</v>
      </c>
      <c r="O9465" s="2" t="n">
        <v>1.279</v>
      </c>
    </row>
    <row r="9466" customFormat="false" ht="12.75" hidden="false" customHeight="false" outlineLevel="0" collapsed="false">
      <c r="A9466" s="3" t="n">
        <v>43454.2627199074</v>
      </c>
      <c r="B9466" s="2" t="n">
        <v>157.783333333209</v>
      </c>
      <c r="C9466" s="2" t="n">
        <v>49.5529</v>
      </c>
      <c r="D9466" s="2" t="n">
        <v>9.64</v>
      </c>
      <c r="E9466" s="2" t="n">
        <v>0.038</v>
      </c>
      <c r="F9466" s="2" t="n">
        <v>21.61</v>
      </c>
      <c r="G9466" s="2" t="n">
        <v>2.947</v>
      </c>
      <c r="H9466" s="2" t="n">
        <v>54.4</v>
      </c>
      <c r="I9466" s="2" t="n">
        <v>586.7</v>
      </c>
      <c r="J9466" s="2" t="n">
        <v>30</v>
      </c>
      <c r="K9466" s="2" t="n">
        <v>1.628</v>
      </c>
      <c r="L9466" s="2" t="n">
        <v>35.51</v>
      </c>
      <c r="M9466" s="2" t="n">
        <v>4.001</v>
      </c>
      <c r="N9466" s="2" t="n">
        <v>0.987</v>
      </c>
      <c r="O9466" s="2" t="n">
        <v>1.279</v>
      </c>
    </row>
    <row r="9467" customFormat="false" ht="12.75" hidden="false" customHeight="false" outlineLevel="0" collapsed="false">
      <c r="A9467" s="3" t="n">
        <v>43454.2634143519</v>
      </c>
      <c r="B9467" s="2" t="n">
        <v>157.79999999993</v>
      </c>
      <c r="C9467" s="2" t="n">
        <v>49.5529</v>
      </c>
      <c r="D9467" s="2" t="n">
        <v>9.64</v>
      </c>
      <c r="E9467" s="2" t="n">
        <v>0.038</v>
      </c>
      <c r="F9467" s="2" t="n">
        <v>21.61</v>
      </c>
      <c r="G9467" s="2" t="n">
        <v>2.945</v>
      </c>
      <c r="H9467" s="2" t="n">
        <v>54.4</v>
      </c>
      <c r="I9467" s="2" t="n">
        <v>588.1</v>
      </c>
      <c r="J9467" s="2" t="n">
        <v>30</v>
      </c>
      <c r="K9467" s="2" t="n">
        <v>1.628</v>
      </c>
      <c r="L9467" s="2" t="n">
        <v>35.51</v>
      </c>
      <c r="M9467" s="2" t="n">
        <v>4.001</v>
      </c>
      <c r="N9467" s="2" t="n">
        <v>0.986</v>
      </c>
      <c r="O9467" s="2" t="n">
        <v>1.279</v>
      </c>
    </row>
    <row r="9468" customFormat="false" ht="12.75" hidden="false" customHeight="false" outlineLevel="0" collapsed="false">
      <c r="A9468" s="3" t="n">
        <v>43454.2641087963</v>
      </c>
      <c r="B9468" s="2" t="n">
        <v>157.816666666651</v>
      </c>
      <c r="C9468" s="2" t="n">
        <v>49.5568</v>
      </c>
      <c r="D9468" s="2" t="n">
        <v>9.64</v>
      </c>
      <c r="E9468" s="2" t="n">
        <v>0.038</v>
      </c>
      <c r="F9468" s="2" t="n">
        <v>21.61</v>
      </c>
      <c r="G9468" s="2" t="n">
        <v>2.946</v>
      </c>
      <c r="H9468" s="2" t="n">
        <v>54.4</v>
      </c>
      <c r="I9468" s="2" t="n">
        <v>589</v>
      </c>
      <c r="J9468" s="2" t="n">
        <v>30</v>
      </c>
      <c r="K9468" s="2" t="n">
        <v>1.628</v>
      </c>
      <c r="L9468" s="2" t="n">
        <v>35.52</v>
      </c>
      <c r="M9468" s="2" t="n">
        <v>3.999</v>
      </c>
      <c r="N9468" s="2" t="n">
        <v>0.986</v>
      </c>
      <c r="O9468" s="2" t="n">
        <v>1.279</v>
      </c>
    </row>
    <row r="9469" customFormat="false" ht="12.75" hidden="false" customHeight="false" outlineLevel="0" collapsed="false">
      <c r="A9469" s="3" t="n">
        <v>43454.2648032407</v>
      </c>
      <c r="B9469" s="2" t="n">
        <v>157.833333333198</v>
      </c>
      <c r="C9469" s="2" t="n">
        <v>49.5673</v>
      </c>
      <c r="D9469" s="2" t="n">
        <v>9.64</v>
      </c>
      <c r="E9469" s="2" t="n">
        <v>0.038</v>
      </c>
      <c r="F9469" s="2" t="n">
        <v>21.61</v>
      </c>
      <c r="G9469" s="2" t="n">
        <v>2.947</v>
      </c>
      <c r="H9469" s="2" t="n">
        <v>54.4</v>
      </c>
      <c r="I9469" s="2" t="n">
        <v>588.2</v>
      </c>
      <c r="J9469" s="2" t="n">
        <v>29.9</v>
      </c>
      <c r="K9469" s="2" t="n">
        <v>1.629</v>
      </c>
      <c r="L9469" s="2" t="n">
        <v>35.53</v>
      </c>
      <c r="M9469" s="2" t="n">
        <v>3.998</v>
      </c>
      <c r="N9469" s="2" t="n">
        <v>0.986</v>
      </c>
      <c r="O9469" s="2" t="n">
        <v>1.279</v>
      </c>
    </row>
    <row r="9470" customFormat="false" ht="12.75" hidden="false" customHeight="false" outlineLevel="0" collapsed="false">
      <c r="A9470" s="3" t="n">
        <v>43454.2654976852</v>
      </c>
      <c r="B9470" s="2" t="n">
        <v>157.849999999919</v>
      </c>
      <c r="C9470" s="2" t="n">
        <v>49.5674</v>
      </c>
      <c r="D9470" s="2" t="n">
        <v>9.64</v>
      </c>
      <c r="E9470" s="2" t="n">
        <v>0.038</v>
      </c>
      <c r="F9470" s="2" t="n">
        <v>21.61</v>
      </c>
      <c r="G9470" s="2" t="n">
        <v>2.947</v>
      </c>
      <c r="H9470" s="2" t="n">
        <v>54.4</v>
      </c>
      <c r="I9470" s="2" t="n">
        <v>589.6</v>
      </c>
      <c r="J9470" s="2" t="n">
        <v>30</v>
      </c>
      <c r="K9470" s="2" t="n">
        <v>1.629</v>
      </c>
      <c r="L9470" s="2" t="n">
        <v>35.53</v>
      </c>
      <c r="M9470" s="2" t="n">
        <v>3.997</v>
      </c>
      <c r="N9470" s="2" t="n">
        <v>0.987</v>
      </c>
      <c r="O9470" s="2" t="n">
        <v>1.28</v>
      </c>
    </row>
    <row r="9471" customFormat="false" ht="12.75" hidden="false" customHeight="false" outlineLevel="0" collapsed="false">
      <c r="A9471" s="3" t="n">
        <v>43454.2661921296</v>
      </c>
      <c r="B9471" s="2" t="n">
        <v>157.86666666664</v>
      </c>
      <c r="C9471" s="2" t="n">
        <v>49.5656</v>
      </c>
      <c r="D9471" s="2" t="n">
        <v>9.64</v>
      </c>
      <c r="E9471" s="2" t="n">
        <v>0.038</v>
      </c>
      <c r="F9471" s="2" t="n">
        <v>21.61</v>
      </c>
      <c r="G9471" s="2" t="n">
        <v>2.948</v>
      </c>
      <c r="H9471" s="2" t="n">
        <v>54.4</v>
      </c>
      <c r="I9471" s="2" t="n">
        <v>587.1</v>
      </c>
      <c r="J9471" s="2" t="n">
        <v>29.9</v>
      </c>
      <c r="K9471" s="2" t="n">
        <v>1.629</v>
      </c>
      <c r="L9471" s="2" t="n">
        <v>35.53</v>
      </c>
      <c r="M9471" s="2" t="n">
        <v>3.998</v>
      </c>
      <c r="N9471" s="2" t="n">
        <v>0.987</v>
      </c>
      <c r="O9471" s="2" t="n">
        <v>1.279</v>
      </c>
    </row>
    <row r="9472" customFormat="false" ht="12.75" hidden="false" customHeight="false" outlineLevel="0" collapsed="false">
      <c r="A9472" s="3" t="n">
        <v>43454.2668865741</v>
      </c>
      <c r="B9472" s="2" t="n">
        <v>157.883333333186</v>
      </c>
      <c r="C9472" s="2" t="n">
        <v>49.5655</v>
      </c>
      <c r="D9472" s="2" t="n">
        <v>9.64</v>
      </c>
      <c r="E9472" s="2" t="n">
        <v>0.038</v>
      </c>
      <c r="F9472" s="2" t="n">
        <v>21.61</v>
      </c>
      <c r="G9472" s="2" t="n">
        <v>2.95</v>
      </c>
      <c r="H9472" s="2" t="n">
        <v>54.4</v>
      </c>
      <c r="I9472" s="2" t="n">
        <v>587.5</v>
      </c>
      <c r="J9472" s="2" t="n">
        <v>29.9</v>
      </c>
      <c r="K9472" s="2" t="n">
        <v>1.628</v>
      </c>
      <c r="L9472" s="2" t="n">
        <v>35.54</v>
      </c>
      <c r="M9472" s="2" t="n">
        <v>3.999</v>
      </c>
      <c r="N9472" s="2" t="n">
        <v>0.987</v>
      </c>
      <c r="O9472" s="2" t="n">
        <v>1.279</v>
      </c>
    </row>
    <row r="9473" customFormat="false" ht="12.75" hidden="false" customHeight="false" outlineLevel="0" collapsed="false">
      <c r="A9473" s="3" t="n">
        <v>43454.2675810185</v>
      </c>
      <c r="B9473" s="2" t="n">
        <v>157.899999999907</v>
      </c>
      <c r="C9473" s="2" t="n">
        <v>49.5655</v>
      </c>
      <c r="D9473" s="2" t="n">
        <v>9.64</v>
      </c>
      <c r="E9473" s="2" t="n">
        <v>0.038</v>
      </c>
      <c r="F9473" s="2" t="n">
        <v>21.61</v>
      </c>
      <c r="G9473" s="2" t="n">
        <v>2.949</v>
      </c>
      <c r="H9473" s="2" t="n">
        <v>54.4</v>
      </c>
      <c r="I9473" s="2" t="n">
        <v>588.5</v>
      </c>
      <c r="J9473" s="2" t="n">
        <v>29.9</v>
      </c>
      <c r="K9473" s="2" t="n">
        <v>1.628</v>
      </c>
      <c r="L9473" s="2" t="n">
        <v>35.54</v>
      </c>
      <c r="M9473" s="2" t="n">
        <v>3.999</v>
      </c>
      <c r="N9473" s="2" t="n">
        <v>0.986</v>
      </c>
      <c r="O9473" s="2" t="n">
        <v>1.279</v>
      </c>
    </row>
    <row r="9474" customFormat="false" ht="12.75" hidden="false" customHeight="false" outlineLevel="0" collapsed="false">
      <c r="A9474" s="3" t="n">
        <v>43454.268275463</v>
      </c>
      <c r="B9474" s="2" t="n">
        <v>157.916666666628</v>
      </c>
      <c r="C9474" s="2" t="n">
        <v>49.5655</v>
      </c>
      <c r="D9474" s="2" t="n">
        <v>9.64</v>
      </c>
      <c r="E9474" s="2" t="n">
        <v>0.038</v>
      </c>
      <c r="F9474" s="2" t="n">
        <v>21.61</v>
      </c>
      <c r="G9474" s="2" t="n">
        <v>2.948</v>
      </c>
      <c r="H9474" s="2" t="n">
        <v>54.3</v>
      </c>
      <c r="I9474" s="2" t="n">
        <v>587.3</v>
      </c>
      <c r="J9474" s="2" t="n">
        <v>29.9</v>
      </c>
      <c r="K9474" s="2" t="n">
        <v>1.628</v>
      </c>
      <c r="L9474" s="2" t="n">
        <v>35.55</v>
      </c>
      <c r="M9474" s="2" t="n">
        <v>3.996</v>
      </c>
      <c r="N9474" s="2" t="n">
        <v>0.987</v>
      </c>
      <c r="O9474" s="2" t="n">
        <v>1.28</v>
      </c>
    </row>
    <row r="9475" customFormat="false" ht="12.75" hidden="false" customHeight="false" outlineLevel="0" collapsed="false">
      <c r="A9475" s="3" t="n">
        <v>43454.2689699074</v>
      </c>
      <c r="B9475" s="2" t="n">
        <v>157.933333333349</v>
      </c>
      <c r="C9475" s="2" t="n">
        <v>49.5655</v>
      </c>
      <c r="D9475" s="2" t="n">
        <v>9.64</v>
      </c>
      <c r="E9475" s="2" t="n">
        <v>0.038</v>
      </c>
      <c r="F9475" s="2" t="n">
        <v>21.61</v>
      </c>
      <c r="G9475" s="2" t="n">
        <v>2.948</v>
      </c>
      <c r="H9475" s="2" t="n">
        <v>54.4</v>
      </c>
      <c r="I9475" s="2" t="n">
        <v>587.4</v>
      </c>
      <c r="J9475" s="2" t="n">
        <v>30</v>
      </c>
      <c r="K9475" s="2" t="n">
        <v>1.629</v>
      </c>
      <c r="L9475" s="2" t="n">
        <v>35.56</v>
      </c>
      <c r="M9475" s="2" t="n">
        <v>3.998</v>
      </c>
      <c r="N9475" s="2" t="n">
        <v>0.987</v>
      </c>
      <c r="O9475" s="2" t="n">
        <v>1.28</v>
      </c>
    </row>
    <row r="9476" customFormat="false" ht="12.75" hidden="false" customHeight="false" outlineLevel="0" collapsed="false">
      <c r="A9476" s="3" t="n">
        <v>43454.2696643519</v>
      </c>
      <c r="B9476" s="2" t="n">
        <v>157.949999999895</v>
      </c>
      <c r="C9476" s="2" t="n">
        <v>49.5645</v>
      </c>
      <c r="D9476" s="2" t="n">
        <v>9.64</v>
      </c>
      <c r="E9476" s="2" t="n">
        <v>0.038</v>
      </c>
      <c r="F9476" s="2" t="n">
        <v>21.61</v>
      </c>
      <c r="G9476" s="2" t="n">
        <v>2.947</v>
      </c>
      <c r="H9476" s="2" t="n">
        <v>54.4</v>
      </c>
      <c r="I9476" s="2" t="n">
        <v>586.2</v>
      </c>
      <c r="J9476" s="2" t="n">
        <v>30</v>
      </c>
      <c r="K9476" s="2" t="n">
        <v>1.629</v>
      </c>
      <c r="L9476" s="2" t="n">
        <v>35.56</v>
      </c>
      <c r="M9476" s="2" t="n">
        <v>3.998</v>
      </c>
      <c r="N9476" s="2" t="n">
        <v>0.986</v>
      </c>
      <c r="O9476" s="2" t="n">
        <v>1.279</v>
      </c>
    </row>
    <row r="9477" customFormat="false" ht="12.75" hidden="false" customHeight="false" outlineLevel="0" collapsed="false">
      <c r="A9477" s="3" t="n">
        <v>43454.2703587963</v>
      </c>
      <c r="B9477" s="2" t="n">
        <v>157.966666666616</v>
      </c>
      <c r="C9477" s="2" t="n">
        <v>49.5601</v>
      </c>
      <c r="D9477" s="2" t="n">
        <v>9.65</v>
      </c>
      <c r="E9477" s="2" t="n">
        <v>0.038</v>
      </c>
      <c r="F9477" s="2" t="n">
        <v>21.61</v>
      </c>
      <c r="G9477" s="2" t="n">
        <v>2.945</v>
      </c>
      <c r="H9477" s="2" t="n">
        <v>54.4</v>
      </c>
      <c r="I9477" s="2" t="n">
        <v>586.8</v>
      </c>
      <c r="J9477" s="2" t="n">
        <v>30</v>
      </c>
      <c r="K9477" s="2" t="n">
        <v>1.628</v>
      </c>
      <c r="L9477" s="2" t="n">
        <v>35.56</v>
      </c>
      <c r="M9477" s="2" t="n">
        <v>4.001</v>
      </c>
      <c r="N9477" s="2" t="n">
        <v>0.986</v>
      </c>
      <c r="O9477" s="2" t="n">
        <v>1.279</v>
      </c>
    </row>
    <row r="9478" customFormat="false" ht="12.75" hidden="false" customHeight="false" outlineLevel="0" collapsed="false">
      <c r="A9478" s="3" t="n">
        <v>43454.2710532407</v>
      </c>
      <c r="B9478" s="2" t="n">
        <v>157.983333333337</v>
      </c>
      <c r="C9478" s="2" t="n">
        <v>49.5564</v>
      </c>
      <c r="D9478" s="2" t="n">
        <v>9.65</v>
      </c>
      <c r="E9478" s="2" t="n">
        <v>0.038</v>
      </c>
      <c r="F9478" s="2" t="n">
        <v>21.61</v>
      </c>
      <c r="G9478" s="2" t="n">
        <v>2.946</v>
      </c>
      <c r="H9478" s="2" t="n">
        <v>54.4</v>
      </c>
      <c r="I9478" s="2" t="n">
        <v>587.7</v>
      </c>
      <c r="J9478" s="2" t="n">
        <v>30</v>
      </c>
      <c r="K9478" s="2" t="n">
        <v>1.628</v>
      </c>
      <c r="L9478" s="2" t="n">
        <v>35.57</v>
      </c>
      <c r="M9478" s="2" t="n">
        <v>3.998</v>
      </c>
      <c r="N9478" s="2" t="n">
        <v>0.986</v>
      </c>
      <c r="O9478" s="2" t="n">
        <v>1.279</v>
      </c>
    </row>
    <row r="9479" customFormat="false" ht="12.75" hidden="false" customHeight="false" outlineLevel="0" collapsed="false">
      <c r="A9479" s="3" t="n">
        <v>43454.2717476852</v>
      </c>
      <c r="B9479" s="2" t="n">
        <v>157.999999999884</v>
      </c>
      <c r="C9479" s="2" t="n">
        <v>49.5585</v>
      </c>
      <c r="D9479" s="2" t="n">
        <v>9.65</v>
      </c>
      <c r="E9479" s="2" t="n">
        <v>0.038</v>
      </c>
      <c r="F9479" s="2" t="n">
        <v>21.61</v>
      </c>
      <c r="G9479" s="2" t="n">
        <v>2.947</v>
      </c>
      <c r="H9479" s="2" t="n">
        <v>54.5</v>
      </c>
      <c r="I9479" s="2" t="n">
        <v>590.1</v>
      </c>
      <c r="J9479" s="2" t="n">
        <v>29.9</v>
      </c>
      <c r="K9479" s="2" t="n">
        <v>1.628</v>
      </c>
      <c r="L9479" s="2" t="n">
        <v>35.57</v>
      </c>
      <c r="M9479" s="2" t="n">
        <v>3.997</v>
      </c>
      <c r="N9479" s="2" t="n">
        <v>0.987</v>
      </c>
      <c r="O9479" s="2" t="n">
        <v>1.279</v>
      </c>
    </row>
    <row r="9480" customFormat="false" ht="12.75" hidden="false" customHeight="false" outlineLevel="0" collapsed="false">
      <c r="A9480" s="3" t="n">
        <v>43454.2724421296</v>
      </c>
      <c r="B9480" s="2" t="n">
        <v>158.016666666605</v>
      </c>
      <c r="C9480" s="2" t="n">
        <v>49.5586</v>
      </c>
      <c r="D9480" s="2" t="n">
        <v>9.65</v>
      </c>
      <c r="E9480" s="2" t="n">
        <v>0.038</v>
      </c>
      <c r="F9480" s="2" t="n">
        <v>21.61</v>
      </c>
      <c r="G9480" s="2" t="n">
        <v>2.949</v>
      </c>
      <c r="H9480" s="2" t="n">
        <v>54.5</v>
      </c>
      <c r="I9480" s="2" t="n">
        <v>588.5</v>
      </c>
      <c r="J9480" s="2" t="n">
        <v>30</v>
      </c>
      <c r="K9480" s="2" t="n">
        <v>1.628</v>
      </c>
      <c r="L9480" s="2" t="n">
        <v>35.57</v>
      </c>
      <c r="M9480" s="2" t="n">
        <v>3.998</v>
      </c>
      <c r="N9480" s="2" t="n">
        <v>0.986</v>
      </c>
      <c r="O9480" s="2" t="n">
        <v>1.279</v>
      </c>
    </row>
    <row r="9481" customFormat="false" ht="12.75" hidden="false" customHeight="false" outlineLevel="0" collapsed="false">
      <c r="A9481" s="3" t="n">
        <v>43454.2731365741</v>
      </c>
      <c r="B9481" s="2" t="n">
        <v>158.033333333326</v>
      </c>
      <c r="C9481" s="2" t="n">
        <v>49.5586</v>
      </c>
      <c r="D9481" s="2" t="n">
        <v>9.65</v>
      </c>
      <c r="E9481" s="2" t="n">
        <v>0.038</v>
      </c>
      <c r="F9481" s="2" t="n">
        <v>21.61</v>
      </c>
      <c r="G9481" s="2" t="n">
        <v>2.951</v>
      </c>
      <c r="H9481" s="2" t="n">
        <v>54.5</v>
      </c>
      <c r="I9481" s="2" t="n">
        <v>588.9</v>
      </c>
      <c r="J9481" s="2" t="n">
        <v>30</v>
      </c>
      <c r="K9481" s="2" t="n">
        <v>1.628</v>
      </c>
      <c r="L9481" s="2" t="n">
        <v>35.58</v>
      </c>
      <c r="M9481" s="2" t="n">
        <v>3.996</v>
      </c>
      <c r="N9481" s="2" t="n">
        <v>0.981</v>
      </c>
      <c r="O9481" s="2" t="n">
        <v>1.28</v>
      </c>
    </row>
    <row r="9482" customFormat="false" ht="12.75" hidden="false" customHeight="false" outlineLevel="0" collapsed="false">
      <c r="A9482" s="3" t="n">
        <v>43454.2738310185</v>
      </c>
      <c r="B9482" s="2" t="n">
        <v>158.049999999872</v>
      </c>
      <c r="C9482" s="2" t="n">
        <v>49.5586</v>
      </c>
      <c r="D9482" s="2" t="n">
        <v>9.65</v>
      </c>
      <c r="E9482" s="2" t="n">
        <v>0.038</v>
      </c>
      <c r="F9482" s="2" t="n">
        <v>21.61</v>
      </c>
      <c r="G9482" s="2" t="n">
        <v>2.95</v>
      </c>
      <c r="H9482" s="2" t="n">
        <v>54.4</v>
      </c>
      <c r="I9482" s="2" t="n">
        <v>589.5</v>
      </c>
      <c r="J9482" s="2" t="n">
        <v>29.9</v>
      </c>
      <c r="K9482" s="2" t="n">
        <v>1.628</v>
      </c>
      <c r="L9482" s="2" t="n">
        <v>35.59</v>
      </c>
      <c r="M9482" s="2" t="n">
        <v>3.998</v>
      </c>
      <c r="N9482" s="2" t="n">
        <v>0.985</v>
      </c>
      <c r="O9482" s="2" t="n">
        <v>1.279</v>
      </c>
    </row>
    <row r="9483" customFormat="false" ht="12.75" hidden="false" customHeight="false" outlineLevel="0" collapsed="false">
      <c r="A9483" s="3" t="n">
        <v>43454.274525463</v>
      </c>
      <c r="B9483" s="2" t="n">
        <v>158.066666666593</v>
      </c>
      <c r="C9483" s="2" t="n">
        <v>49.5586</v>
      </c>
      <c r="D9483" s="2" t="n">
        <v>9.65</v>
      </c>
      <c r="E9483" s="2" t="n">
        <v>0.038</v>
      </c>
      <c r="F9483" s="2" t="n">
        <v>21.61</v>
      </c>
      <c r="G9483" s="2" t="n">
        <v>2.948</v>
      </c>
      <c r="H9483" s="2" t="n">
        <v>54.4</v>
      </c>
      <c r="I9483" s="2" t="n">
        <v>587.9</v>
      </c>
      <c r="J9483" s="2" t="n">
        <v>29.9</v>
      </c>
      <c r="K9483" s="2" t="n">
        <v>1.628</v>
      </c>
      <c r="L9483" s="2" t="n">
        <v>35.59</v>
      </c>
      <c r="M9483" s="2" t="n">
        <v>3.998</v>
      </c>
      <c r="N9483" s="2" t="n">
        <v>0.982</v>
      </c>
      <c r="O9483" s="2" t="n">
        <v>1.279</v>
      </c>
    </row>
    <row r="9484" customFormat="false" ht="12.75" hidden="false" customHeight="false" outlineLevel="0" collapsed="false">
      <c r="A9484" s="3" t="n">
        <v>43454.2752199074</v>
      </c>
      <c r="B9484" s="2" t="n">
        <v>158.083333333314</v>
      </c>
      <c r="C9484" s="2" t="n">
        <v>49.5622</v>
      </c>
      <c r="D9484" s="2" t="n">
        <v>9.65</v>
      </c>
      <c r="E9484" s="2" t="n">
        <v>0.038</v>
      </c>
      <c r="F9484" s="2" t="n">
        <v>21.61</v>
      </c>
      <c r="G9484" s="2" t="n">
        <v>2.947</v>
      </c>
      <c r="H9484" s="2" t="n">
        <v>54.4</v>
      </c>
      <c r="I9484" s="2" t="n">
        <v>588.3</v>
      </c>
      <c r="J9484" s="2" t="n">
        <v>30</v>
      </c>
      <c r="K9484" s="2" t="n">
        <v>1.628</v>
      </c>
      <c r="L9484" s="2" t="n">
        <v>35.59</v>
      </c>
      <c r="M9484" s="2" t="n">
        <v>3.998</v>
      </c>
      <c r="N9484" s="2" t="n">
        <v>0.988</v>
      </c>
      <c r="O9484" s="2" t="n">
        <v>1.279</v>
      </c>
    </row>
    <row r="9485" customFormat="false" ht="12.75" hidden="false" customHeight="false" outlineLevel="0" collapsed="false">
      <c r="A9485" s="3" t="n">
        <v>43454.2759143519</v>
      </c>
      <c r="B9485" s="2" t="n">
        <v>158.09999999986</v>
      </c>
      <c r="C9485" s="2" t="n">
        <v>49.5716</v>
      </c>
      <c r="D9485" s="2" t="n">
        <v>9.64</v>
      </c>
      <c r="E9485" s="2" t="n">
        <v>0.038</v>
      </c>
      <c r="F9485" s="2" t="n">
        <v>21.61</v>
      </c>
      <c r="G9485" s="2" t="n">
        <v>2.947</v>
      </c>
      <c r="H9485" s="2" t="n">
        <v>54.4</v>
      </c>
      <c r="I9485" s="2" t="n">
        <v>589.6</v>
      </c>
      <c r="J9485" s="2" t="n">
        <v>30</v>
      </c>
      <c r="K9485" s="2" t="n">
        <v>1.628</v>
      </c>
      <c r="L9485" s="2" t="n">
        <v>35.6</v>
      </c>
      <c r="M9485" s="2" t="n">
        <v>3.998</v>
      </c>
      <c r="N9485" s="2" t="n">
        <v>0.991</v>
      </c>
      <c r="O9485" s="2" t="n">
        <v>1.279</v>
      </c>
    </row>
    <row r="9486" customFormat="false" ht="12.75" hidden="false" customHeight="false" outlineLevel="0" collapsed="false">
      <c r="A9486" s="3" t="n">
        <v>43454.2766087963</v>
      </c>
      <c r="B9486" s="2" t="n">
        <v>158.116666666581</v>
      </c>
      <c r="C9486" s="2" t="n">
        <v>49.5678</v>
      </c>
      <c r="D9486" s="2" t="n">
        <v>9.64</v>
      </c>
      <c r="E9486" s="2" t="n">
        <v>0.038</v>
      </c>
      <c r="F9486" s="2" t="n">
        <v>21.61</v>
      </c>
      <c r="G9486" s="2" t="n">
        <v>2.945</v>
      </c>
      <c r="H9486" s="2" t="n">
        <v>54.5</v>
      </c>
      <c r="I9486" s="2" t="n">
        <v>592</v>
      </c>
      <c r="J9486" s="2" t="n">
        <v>30</v>
      </c>
      <c r="K9486" s="2" t="n">
        <v>1.628</v>
      </c>
      <c r="L9486" s="2" t="n">
        <v>35.6</v>
      </c>
      <c r="M9486" s="2" t="n">
        <v>3.998</v>
      </c>
      <c r="N9486" s="2" t="n">
        <v>0.987</v>
      </c>
      <c r="O9486" s="2" t="n">
        <v>1.279</v>
      </c>
    </row>
    <row r="9487" customFormat="false" ht="12.75" hidden="false" customHeight="false" outlineLevel="0" collapsed="false">
      <c r="A9487" s="3" t="n">
        <v>43454.2773032407</v>
      </c>
      <c r="B9487" s="2" t="n">
        <v>158.133333333302</v>
      </c>
      <c r="C9487" s="2" t="n">
        <v>49.5619</v>
      </c>
      <c r="D9487" s="2" t="n">
        <v>9.64</v>
      </c>
      <c r="E9487" s="2" t="n">
        <v>0.038</v>
      </c>
      <c r="F9487" s="2" t="n">
        <v>21.61</v>
      </c>
      <c r="G9487" s="2" t="n">
        <v>2.943</v>
      </c>
      <c r="H9487" s="2" t="n">
        <v>54.5</v>
      </c>
      <c r="I9487" s="2" t="n">
        <v>591.1</v>
      </c>
      <c r="J9487" s="2" t="n">
        <v>29.9</v>
      </c>
      <c r="K9487" s="2" t="n">
        <v>1.627</v>
      </c>
      <c r="L9487" s="2" t="n">
        <v>35.61</v>
      </c>
      <c r="M9487" s="2" t="n">
        <v>3.996</v>
      </c>
      <c r="N9487" s="2" t="n">
        <v>0.989</v>
      </c>
      <c r="O9487" s="2" t="n">
        <v>1.28</v>
      </c>
    </row>
    <row r="9488" customFormat="false" ht="12.75" hidden="false" customHeight="false" outlineLevel="0" collapsed="false">
      <c r="A9488" s="3" t="n">
        <v>43454.2779976852</v>
      </c>
      <c r="B9488" s="2" t="n">
        <v>158.149999999849</v>
      </c>
      <c r="C9488" s="2" t="n">
        <v>49.5615</v>
      </c>
      <c r="D9488" s="2" t="n">
        <v>9.64</v>
      </c>
      <c r="E9488" s="2" t="n">
        <v>0.038</v>
      </c>
      <c r="F9488" s="2" t="n">
        <v>21.61</v>
      </c>
      <c r="G9488" s="2" t="n">
        <v>2.945</v>
      </c>
      <c r="H9488" s="2" t="n">
        <v>54.5</v>
      </c>
      <c r="I9488" s="2" t="n">
        <v>588.3</v>
      </c>
      <c r="J9488" s="2" t="n">
        <v>29.9</v>
      </c>
      <c r="K9488" s="2" t="n">
        <v>1.628</v>
      </c>
      <c r="L9488" s="2" t="n">
        <v>35.62</v>
      </c>
      <c r="M9488" s="2" t="n">
        <v>3.996</v>
      </c>
      <c r="N9488" s="2" t="n">
        <v>0.99</v>
      </c>
      <c r="O9488" s="2" t="n">
        <v>1.279</v>
      </c>
    </row>
    <row r="9489" customFormat="false" ht="12.75" hidden="false" customHeight="false" outlineLevel="0" collapsed="false">
      <c r="A9489" s="3" t="n">
        <v>43454.2786921296</v>
      </c>
      <c r="B9489" s="2" t="n">
        <v>158.16666666657</v>
      </c>
      <c r="C9489" s="2" t="n">
        <v>49.5615</v>
      </c>
      <c r="D9489" s="2" t="n">
        <v>9.64</v>
      </c>
      <c r="E9489" s="2" t="n">
        <v>0.038</v>
      </c>
      <c r="F9489" s="2" t="n">
        <v>21.61</v>
      </c>
      <c r="G9489" s="2" t="n">
        <v>2.948</v>
      </c>
      <c r="H9489" s="2" t="n">
        <v>54.5</v>
      </c>
      <c r="I9489" s="2" t="n">
        <v>590.8</v>
      </c>
      <c r="J9489" s="2" t="n">
        <v>30</v>
      </c>
      <c r="K9489" s="2" t="n">
        <v>1.627</v>
      </c>
      <c r="L9489" s="2" t="n">
        <v>35.62</v>
      </c>
      <c r="M9489" s="2" t="n">
        <v>3.999</v>
      </c>
      <c r="N9489" s="2" t="n">
        <v>0.986</v>
      </c>
      <c r="O9489" s="2" t="n">
        <v>1.279</v>
      </c>
    </row>
    <row r="9490" customFormat="false" ht="12.75" hidden="false" customHeight="false" outlineLevel="0" collapsed="false">
      <c r="A9490" s="3" t="n">
        <v>43454.2793865741</v>
      </c>
      <c r="B9490" s="2" t="n">
        <v>158.183333333291</v>
      </c>
      <c r="C9490" s="2" t="n">
        <v>49.5615</v>
      </c>
      <c r="D9490" s="2" t="n">
        <v>9.64</v>
      </c>
      <c r="E9490" s="2" t="n">
        <v>0.038</v>
      </c>
      <c r="F9490" s="2" t="n">
        <v>21.61</v>
      </c>
      <c r="G9490" s="2" t="n">
        <v>2.948</v>
      </c>
      <c r="H9490" s="2" t="n">
        <v>54.5</v>
      </c>
      <c r="I9490" s="2" t="n">
        <v>589.9</v>
      </c>
      <c r="J9490" s="2" t="n">
        <v>29.9</v>
      </c>
      <c r="K9490" s="2" t="n">
        <v>1.627</v>
      </c>
      <c r="L9490" s="2" t="n">
        <v>35.62</v>
      </c>
      <c r="M9490" s="2" t="n">
        <v>4</v>
      </c>
      <c r="N9490" s="2" t="n">
        <v>0.986</v>
      </c>
      <c r="O9490" s="2" t="n">
        <v>1.279</v>
      </c>
    </row>
    <row r="9491" customFormat="false" ht="12.75" hidden="false" customHeight="false" outlineLevel="0" collapsed="false">
      <c r="A9491" s="3" t="n">
        <v>43454.2800810185</v>
      </c>
      <c r="B9491" s="2" t="n">
        <v>158.200000000012</v>
      </c>
      <c r="C9491" s="2" t="n">
        <v>49.5615</v>
      </c>
      <c r="D9491" s="2" t="n">
        <v>9.64</v>
      </c>
      <c r="E9491" s="2" t="n">
        <v>0.038</v>
      </c>
      <c r="F9491" s="2" t="n">
        <v>21.61</v>
      </c>
      <c r="G9491" s="2" t="n">
        <v>2.948</v>
      </c>
      <c r="H9491" s="2" t="n">
        <v>54.5</v>
      </c>
      <c r="I9491" s="2" t="n">
        <v>588.3</v>
      </c>
      <c r="J9491" s="2" t="n">
        <v>29.9</v>
      </c>
      <c r="K9491" s="2" t="n">
        <v>1.627</v>
      </c>
      <c r="L9491" s="2" t="n">
        <v>35.63</v>
      </c>
      <c r="M9491" s="2" t="n">
        <v>3.999</v>
      </c>
      <c r="N9491" s="2" t="n">
        <v>0.986</v>
      </c>
      <c r="O9491" s="2" t="n">
        <v>1.28</v>
      </c>
    </row>
    <row r="9492" customFormat="false" ht="12.75" hidden="false" customHeight="false" outlineLevel="0" collapsed="false">
      <c r="A9492" s="3" t="n">
        <v>43454.280775463</v>
      </c>
      <c r="B9492" s="2" t="n">
        <v>158.216666666558</v>
      </c>
      <c r="C9492" s="2" t="n">
        <v>49.564</v>
      </c>
      <c r="D9492" s="2" t="n">
        <v>9.65</v>
      </c>
      <c r="E9492" s="2" t="n">
        <v>0.038</v>
      </c>
      <c r="F9492" s="2" t="n">
        <v>21.61</v>
      </c>
      <c r="G9492" s="2" t="n">
        <v>2.948</v>
      </c>
      <c r="H9492" s="2" t="n">
        <v>54.4</v>
      </c>
      <c r="I9492" s="2" t="n">
        <v>589</v>
      </c>
      <c r="J9492" s="2" t="n">
        <v>29.9</v>
      </c>
      <c r="K9492" s="2" t="n">
        <v>1.627</v>
      </c>
      <c r="L9492" s="2" t="n">
        <v>35.64</v>
      </c>
      <c r="M9492" s="2" t="n">
        <v>3.998</v>
      </c>
      <c r="N9492" s="2" t="n">
        <v>0.986</v>
      </c>
      <c r="O9492" s="2" t="n">
        <v>1.28</v>
      </c>
    </row>
    <row r="9493" customFormat="false" ht="12.75" hidden="false" customHeight="false" outlineLevel="0" collapsed="false">
      <c r="A9493" s="3" t="n">
        <v>43454.2814699074</v>
      </c>
      <c r="B9493" s="2" t="n">
        <v>158.233333333279</v>
      </c>
      <c r="C9493" s="2" t="n">
        <v>49.5728</v>
      </c>
      <c r="D9493" s="2" t="n">
        <v>9.65</v>
      </c>
      <c r="E9493" s="2" t="n">
        <v>0.038</v>
      </c>
      <c r="F9493" s="2" t="n">
        <v>21.61</v>
      </c>
      <c r="G9493" s="2" t="n">
        <v>2.948</v>
      </c>
      <c r="H9493" s="2" t="n">
        <v>54.5</v>
      </c>
      <c r="I9493" s="2" t="n">
        <v>586.9</v>
      </c>
      <c r="J9493" s="2" t="n">
        <v>29.9</v>
      </c>
      <c r="K9493" s="2" t="n">
        <v>1.627</v>
      </c>
      <c r="L9493" s="2" t="n">
        <v>35.64</v>
      </c>
      <c r="M9493" s="2" t="n">
        <v>4</v>
      </c>
      <c r="N9493" s="2" t="n">
        <v>0.987</v>
      </c>
      <c r="O9493" s="2" t="n">
        <v>1.281</v>
      </c>
    </row>
    <row r="9494" customFormat="false" ht="12.75" hidden="false" customHeight="false" outlineLevel="0" collapsed="false">
      <c r="A9494" s="3" t="n">
        <v>43454.2821643519</v>
      </c>
      <c r="B9494" s="2" t="n">
        <v>158.25</v>
      </c>
      <c r="C9494" s="2" t="n">
        <v>49.5772</v>
      </c>
      <c r="D9494" s="2" t="n">
        <v>9.64</v>
      </c>
      <c r="E9494" s="2" t="n">
        <v>0.038</v>
      </c>
      <c r="F9494" s="2" t="n">
        <v>21.61</v>
      </c>
      <c r="G9494" s="2" t="n">
        <v>2.947</v>
      </c>
      <c r="H9494" s="2" t="n">
        <v>54.5</v>
      </c>
      <c r="I9494" s="2" t="n">
        <v>589.4</v>
      </c>
      <c r="J9494" s="2" t="n">
        <v>30</v>
      </c>
      <c r="K9494" s="2" t="n">
        <v>1.627</v>
      </c>
      <c r="L9494" s="2" t="n">
        <v>35.65</v>
      </c>
      <c r="M9494" s="2" t="n">
        <v>3.998</v>
      </c>
      <c r="N9494" s="2" t="n">
        <v>0.987</v>
      </c>
      <c r="O9494" s="2" t="n">
        <v>1.279</v>
      </c>
    </row>
    <row r="9495" customFormat="false" ht="12.75" hidden="false" customHeight="false" outlineLevel="0" collapsed="false">
      <c r="A9495" s="3" t="n">
        <v>43454.2828587963</v>
      </c>
      <c r="B9495" s="2" t="n">
        <v>158.266666666546</v>
      </c>
      <c r="C9495" s="2" t="n">
        <v>49.5762</v>
      </c>
      <c r="D9495" s="2" t="n">
        <v>9.64</v>
      </c>
      <c r="E9495" s="2" t="n">
        <v>0.038</v>
      </c>
      <c r="F9495" s="2" t="n">
        <v>21.61</v>
      </c>
      <c r="G9495" s="2" t="n">
        <v>2.948</v>
      </c>
      <c r="H9495" s="2" t="n">
        <v>54.5</v>
      </c>
      <c r="I9495" s="2" t="n">
        <v>588.9</v>
      </c>
      <c r="J9495" s="2" t="n">
        <v>30</v>
      </c>
      <c r="K9495" s="2" t="n">
        <v>1.627</v>
      </c>
      <c r="L9495" s="2" t="n">
        <v>35.65</v>
      </c>
      <c r="M9495" s="2" t="n">
        <v>3.996</v>
      </c>
      <c r="N9495" s="2" t="n">
        <v>0.986</v>
      </c>
      <c r="O9495" s="2" t="n">
        <v>1.279</v>
      </c>
    </row>
    <row r="9496" customFormat="false" ht="12.75" hidden="false" customHeight="false" outlineLevel="0" collapsed="false">
      <c r="A9496" s="3" t="n">
        <v>43454.2835532407</v>
      </c>
      <c r="B9496" s="2" t="n">
        <v>158.283333333267</v>
      </c>
      <c r="C9496" s="2" t="n">
        <v>49.5761</v>
      </c>
      <c r="D9496" s="2" t="n">
        <v>9.64</v>
      </c>
      <c r="E9496" s="2" t="n">
        <v>0.038</v>
      </c>
      <c r="F9496" s="2" t="n">
        <v>21.61</v>
      </c>
      <c r="G9496" s="2" t="n">
        <v>2.947</v>
      </c>
      <c r="H9496" s="2" t="n">
        <v>54.5</v>
      </c>
      <c r="I9496" s="2" t="n">
        <v>587.7</v>
      </c>
      <c r="J9496" s="2" t="n">
        <v>29.9</v>
      </c>
      <c r="K9496" s="2" t="n">
        <v>1.627</v>
      </c>
      <c r="L9496" s="2" t="n">
        <v>35.65</v>
      </c>
      <c r="M9496" s="2" t="n">
        <v>3.998</v>
      </c>
      <c r="N9496" s="2" t="n">
        <v>0.985</v>
      </c>
      <c r="O9496" s="2" t="n">
        <v>1.279</v>
      </c>
    </row>
    <row r="9497" customFormat="false" ht="12.75" hidden="false" customHeight="false" outlineLevel="0" collapsed="false">
      <c r="A9497" s="3" t="n">
        <v>43454.2842476852</v>
      </c>
      <c r="B9497" s="2" t="n">
        <v>158.299999999988</v>
      </c>
      <c r="C9497" s="2" t="n">
        <v>49.5761</v>
      </c>
      <c r="D9497" s="2" t="n">
        <v>9.64</v>
      </c>
      <c r="E9497" s="2" t="n">
        <v>0.038</v>
      </c>
      <c r="F9497" s="2" t="n">
        <v>21.61</v>
      </c>
      <c r="G9497" s="2" t="n">
        <v>2.948</v>
      </c>
      <c r="H9497" s="2" t="n">
        <v>54.5</v>
      </c>
      <c r="I9497" s="2" t="n">
        <v>588.2</v>
      </c>
      <c r="J9497" s="2" t="n">
        <v>30</v>
      </c>
      <c r="K9497" s="2" t="n">
        <v>1.627</v>
      </c>
      <c r="L9497" s="2" t="n">
        <v>35.65</v>
      </c>
      <c r="M9497" s="2" t="n">
        <v>3.997</v>
      </c>
      <c r="N9497" s="2" t="n">
        <v>0.982</v>
      </c>
      <c r="O9497" s="2" t="n">
        <v>1.279</v>
      </c>
    </row>
    <row r="9498" customFormat="false" ht="12.75" hidden="false" customHeight="false" outlineLevel="0" collapsed="false">
      <c r="A9498" s="3" t="n">
        <v>43454.2849421296</v>
      </c>
      <c r="B9498" s="2" t="n">
        <v>158.316666666535</v>
      </c>
      <c r="C9498" s="2" t="n">
        <v>49.5761</v>
      </c>
      <c r="D9498" s="2" t="n">
        <v>9.64</v>
      </c>
      <c r="E9498" s="2" t="n">
        <v>0.038</v>
      </c>
      <c r="F9498" s="2" t="n">
        <v>21.61</v>
      </c>
      <c r="G9498" s="2" t="n">
        <v>2.948</v>
      </c>
      <c r="H9498" s="2" t="n">
        <v>54.5</v>
      </c>
      <c r="I9498" s="2" t="n">
        <v>588.7</v>
      </c>
      <c r="J9498" s="2" t="n">
        <v>29.9</v>
      </c>
      <c r="K9498" s="2" t="n">
        <v>1.627</v>
      </c>
      <c r="L9498" s="2" t="n">
        <v>35.66</v>
      </c>
      <c r="M9498" s="2" t="n">
        <v>3.994</v>
      </c>
      <c r="N9498" s="2" t="n">
        <v>0.986</v>
      </c>
      <c r="O9498" s="2" t="n">
        <v>1.279</v>
      </c>
    </row>
    <row r="9499" customFormat="false" ht="12.75" hidden="false" customHeight="false" outlineLevel="0" collapsed="false">
      <c r="A9499" s="3" t="n">
        <v>43454.2856365741</v>
      </c>
      <c r="B9499" s="2" t="n">
        <v>158.333333333256</v>
      </c>
      <c r="C9499" s="2" t="n">
        <v>49.5761</v>
      </c>
      <c r="D9499" s="2" t="n">
        <v>9.64</v>
      </c>
      <c r="E9499" s="2" t="n">
        <v>0.038</v>
      </c>
      <c r="F9499" s="2" t="n">
        <v>21.61</v>
      </c>
      <c r="G9499" s="2" t="n">
        <v>2.948</v>
      </c>
      <c r="H9499" s="2" t="n">
        <v>54.5</v>
      </c>
      <c r="I9499" s="2" t="n">
        <v>588.7</v>
      </c>
      <c r="J9499" s="2" t="n">
        <v>30</v>
      </c>
      <c r="K9499" s="2" t="n">
        <v>1.627</v>
      </c>
      <c r="L9499" s="2" t="n">
        <v>35.66</v>
      </c>
      <c r="M9499" s="2" t="n">
        <v>3.998</v>
      </c>
      <c r="N9499" s="2" t="n">
        <v>0.986</v>
      </c>
      <c r="O9499" s="2" t="n">
        <v>1.279</v>
      </c>
    </row>
    <row r="9500" customFormat="false" ht="12.75" hidden="false" customHeight="false" outlineLevel="0" collapsed="false">
      <c r="A9500" s="3" t="n">
        <v>43454.2863310185</v>
      </c>
      <c r="B9500" s="2" t="n">
        <v>158.349999999977</v>
      </c>
      <c r="C9500" s="2" t="n">
        <v>49.5735</v>
      </c>
      <c r="D9500" s="2" t="n">
        <v>9.65</v>
      </c>
      <c r="E9500" s="2" t="n">
        <v>0.038</v>
      </c>
      <c r="F9500" s="2" t="n">
        <v>21.61</v>
      </c>
      <c r="G9500" s="2" t="n">
        <v>2.948</v>
      </c>
      <c r="H9500" s="2" t="n">
        <v>54.5</v>
      </c>
      <c r="I9500" s="2" t="n">
        <v>587.9</v>
      </c>
      <c r="J9500" s="2" t="n">
        <v>30</v>
      </c>
      <c r="K9500" s="2" t="n">
        <v>1.627</v>
      </c>
      <c r="L9500" s="2" t="n">
        <v>35.67</v>
      </c>
      <c r="M9500" s="2" t="n">
        <v>3.998</v>
      </c>
      <c r="N9500" s="2" t="n">
        <v>0.988</v>
      </c>
      <c r="O9500" s="2" t="n">
        <v>1.279</v>
      </c>
    </row>
    <row r="9501" customFormat="false" ht="12.75" hidden="false" customHeight="false" outlineLevel="0" collapsed="false">
      <c r="A9501" s="3" t="n">
        <v>43454.287025463</v>
      </c>
      <c r="B9501" s="2" t="n">
        <v>158.366666666523</v>
      </c>
      <c r="C9501" s="2" t="n">
        <v>49.5663</v>
      </c>
      <c r="D9501" s="2" t="n">
        <v>9.65</v>
      </c>
      <c r="E9501" s="2" t="n">
        <v>0.038</v>
      </c>
      <c r="F9501" s="2" t="n">
        <v>21.61</v>
      </c>
      <c r="G9501" s="2" t="n">
        <v>2.948</v>
      </c>
      <c r="H9501" s="2" t="n">
        <v>54.6</v>
      </c>
      <c r="I9501" s="2" t="n">
        <v>589.5</v>
      </c>
      <c r="J9501" s="2" t="n">
        <v>30</v>
      </c>
      <c r="K9501" s="2" t="n">
        <v>1.627</v>
      </c>
      <c r="L9501" s="2" t="n">
        <v>35.68</v>
      </c>
      <c r="M9501" s="2" t="n">
        <v>3.998</v>
      </c>
      <c r="N9501" s="2" t="n">
        <v>0.991</v>
      </c>
      <c r="O9501" s="2" t="n">
        <v>1.279</v>
      </c>
    </row>
    <row r="9502" customFormat="false" ht="12.75" hidden="false" customHeight="false" outlineLevel="0" collapsed="false">
      <c r="A9502" s="3" t="n">
        <v>43454.2877199074</v>
      </c>
      <c r="B9502" s="2" t="n">
        <v>158.383333333244</v>
      </c>
      <c r="C9502" s="2" t="n">
        <v>49.5663</v>
      </c>
      <c r="D9502" s="2" t="n">
        <v>9.65</v>
      </c>
      <c r="E9502" s="2" t="n">
        <v>0.038</v>
      </c>
      <c r="F9502" s="2" t="n">
        <v>21.61</v>
      </c>
      <c r="G9502" s="2" t="n">
        <v>2.947</v>
      </c>
      <c r="H9502" s="2" t="n">
        <v>54.5</v>
      </c>
      <c r="I9502" s="2" t="n">
        <v>588.1</v>
      </c>
      <c r="J9502" s="2" t="n">
        <v>29.9</v>
      </c>
      <c r="K9502" s="2" t="n">
        <v>1.627</v>
      </c>
      <c r="L9502" s="2" t="n">
        <v>35.68</v>
      </c>
      <c r="M9502" s="2" t="n">
        <v>3.998</v>
      </c>
      <c r="N9502" s="2" t="n">
        <v>0.989</v>
      </c>
      <c r="O9502" s="2" t="n">
        <v>1.279</v>
      </c>
    </row>
    <row r="9503" customFormat="false" ht="12.75" hidden="false" customHeight="false" outlineLevel="0" collapsed="false">
      <c r="A9503" s="3" t="n">
        <v>43454.2884143519</v>
      </c>
      <c r="B9503" s="2" t="n">
        <v>158.399999999965</v>
      </c>
      <c r="C9503" s="2" t="n">
        <v>49.5652</v>
      </c>
      <c r="D9503" s="2" t="n">
        <v>9.65</v>
      </c>
      <c r="E9503" s="2" t="n">
        <v>0.038</v>
      </c>
      <c r="F9503" s="2" t="n">
        <v>21.61</v>
      </c>
      <c r="G9503" s="2" t="n">
        <v>2.948</v>
      </c>
      <c r="H9503" s="2" t="n">
        <v>54.5</v>
      </c>
      <c r="I9503" s="2" t="n">
        <v>587.2</v>
      </c>
      <c r="J9503" s="2" t="n">
        <v>29.9</v>
      </c>
      <c r="K9503" s="2" t="n">
        <v>1.627</v>
      </c>
      <c r="L9503" s="2" t="n">
        <v>35.69</v>
      </c>
      <c r="M9503" s="2" t="n">
        <v>3.997</v>
      </c>
      <c r="N9503" s="2" t="n">
        <v>0.99</v>
      </c>
      <c r="O9503" s="2" t="n">
        <v>1.279</v>
      </c>
    </row>
    <row r="9504" customFormat="false" ht="12.75" hidden="false" customHeight="false" outlineLevel="0" collapsed="false">
      <c r="A9504" s="3" t="n">
        <v>43454.2891087963</v>
      </c>
      <c r="B9504" s="2" t="n">
        <v>158.416666666686</v>
      </c>
      <c r="C9504" s="2" t="n">
        <v>49.5651</v>
      </c>
      <c r="D9504" s="2" t="n">
        <v>9.65</v>
      </c>
      <c r="E9504" s="2" t="n">
        <v>0.038</v>
      </c>
      <c r="F9504" s="2" t="n">
        <v>21.61</v>
      </c>
      <c r="G9504" s="2" t="n">
        <v>2.948</v>
      </c>
      <c r="H9504" s="2" t="n">
        <v>54.5</v>
      </c>
      <c r="I9504" s="2" t="n">
        <v>590.2</v>
      </c>
      <c r="J9504" s="2" t="n">
        <v>29.9</v>
      </c>
      <c r="K9504" s="2" t="n">
        <v>1.627</v>
      </c>
      <c r="L9504" s="2" t="n">
        <v>35.69</v>
      </c>
      <c r="M9504" s="2" t="n">
        <v>3.998</v>
      </c>
      <c r="N9504" s="2" t="n">
        <v>0.982</v>
      </c>
      <c r="O9504" s="2" t="n">
        <v>1.28</v>
      </c>
    </row>
    <row r="9505" customFormat="false" ht="12.75" hidden="false" customHeight="false" outlineLevel="0" collapsed="false">
      <c r="A9505" s="3" t="n">
        <v>43454.2898032407</v>
      </c>
      <c r="B9505" s="2" t="n">
        <v>158.433333333232</v>
      </c>
      <c r="C9505" s="2" t="n">
        <v>49.5651</v>
      </c>
      <c r="D9505" s="2" t="n">
        <v>9.65</v>
      </c>
      <c r="E9505" s="2" t="n">
        <v>0.038</v>
      </c>
      <c r="F9505" s="2" t="n">
        <v>21.61</v>
      </c>
      <c r="G9505" s="2" t="n">
        <v>2.947</v>
      </c>
      <c r="H9505" s="2" t="n">
        <v>54.5</v>
      </c>
      <c r="I9505" s="2" t="n">
        <v>588.6</v>
      </c>
      <c r="J9505" s="2" t="n">
        <v>29.9</v>
      </c>
      <c r="K9505" s="2" t="n">
        <v>1.627</v>
      </c>
      <c r="L9505" s="2" t="n">
        <v>35.69</v>
      </c>
      <c r="M9505" s="2" t="n">
        <v>3.998</v>
      </c>
      <c r="N9505" s="2" t="n">
        <v>0.985</v>
      </c>
      <c r="O9505" s="2" t="n">
        <v>1.279</v>
      </c>
    </row>
    <row r="9506" customFormat="false" ht="12.75" hidden="false" customHeight="false" outlineLevel="0" collapsed="false">
      <c r="A9506" s="3" t="n">
        <v>43454.2904976852</v>
      </c>
      <c r="B9506" s="2" t="n">
        <v>158.449999999953</v>
      </c>
      <c r="C9506" s="2" t="n">
        <v>49.5651</v>
      </c>
      <c r="D9506" s="2" t="n">
        <v>9.65</v>
      </c>
      <c r="E9506" s="2" t="n">
        <v>0.038</v>
      </c>
      <c r="F9506" s="2" t="n">
        <v>21.61</v>
      </c>
      <c r="G9506" s="2" t="n">
        <v>2.948</v>
      </c>
      <c r="H9506" s="2" t="n">
        <v>54.5</v>
      </c>
      <c r="I9506" s="2" t="n">
        <v>587.9</v>
      </c>
      <c r="J9506" s="2" t="n">
        <v>29.9</v>
      </c>
      <c r="K9506" s="2" t="n">
        <v>1.627</v>
      </c>
      <c r="L9506" s="2" t="n">
        <v>35.7</v>
      </c>
      <c r="M9506" s="2" t="n">
        <v>3.999</v>
      </c>
      <c r="N9506" s="2" t="n">
        <v>0.986</v>
      </c>
      <c r="O9506" s="2" t="n">
        <v>1.279</v>
      </c>
    </row>
    <row r="9507" customFormat="false" ht="12.75" hidden="false" customHeight="false" outlineLevel="0" collapsed="false">
      <c r="A9507" s="3" t="n">
        <v>43454.2911921296</v>
      </c>
      <c r="B9507" s="2" t="n">
        <v>158.466666666674</v>
      </c>
      <c r="C9507" s="2" t="n">
        <v>49.5651</v>
      </c>
      <c r="D9507" s="2" t="n">
        <v>9.65</v>
      </c>
      <c r="E9507" s="2" t="n">
        <v>0.038</v>
      </c>
      <c r="F9507" s="2" t="n">
        <v>21.61</v>
      </c>
      <c r="G9507" s="2" t="n">
        <v>2.949</v>
      </c>
      <c r="H9507" s="2" t="n">
        <v>54.5</v>
      </c>
      <c r="I9507" s="2" t="n">
        <v>590.1</v>
      </c>
      <c r="J9507" s="2" t="n">
        <v>30</v>
      </c>
      <c r="K9507" s="2" t="n">
        <v>1.626</v>
      </c>
      <c r="L9507" s="2" t="n">
        <v>35.71</v>
      </c>
      <c r="M9507" s="2" t="n">
        <v>4.001</v>
      </c>
      <c r="N9507" s="2" t="n">
        <v>0.984</v>
      </c>
      <c r="O9507" s="2" t="n">
        <v>1.279</v>
      </c>
    </row>
    <row r="9508" customFormat="false" ht="12.75" hidden="false" customHeight="false" outlineLevel="0" collapsed="false">
      <c r="A9508" s="3" t="n">
        <v>43454.2918865741</v>
      </c>
      <c r="B9508" s="2" t="n">
        <v>158.483333333221</v>
      </c>
      <c r="C9508" s="2" t="n">
        <v>49.5669</v>
      </c>
      <c r="D9508" s="2" t="n">
        <v>9.65</v>
      </c>
      <c r="E9508" s="2" t="n">
        <v>0.038</v>
      </c>
      <c r="F9508" s="2" t="n">
        <v>21.61</v>
      </c>
      <c r="G9508" s="2" t="n">
        <v>2.948</v>
      </c>
      <c r="H9508" s="2" t="n">
        <v>54.6</v>
      </c>
      <c r="I9508" s="2" t="n">
        <v>589.6</v>
      </c>
      <c r="J9508" s="2" t="n">
        <v>30</v>
      </c>
      <c r="K9508" s="2" t="n">
        <v>1.626</v>
      </c>
      <c r="L9508" s="2" t="n">
        <v>35.71</v>
      </c>
      <c r="M9508" s="2" t="n">
        <v>3.999</v>
      </c>
      <c r="N9508" s="2" t="n">
        <v>0.991</v>
      </c>
      <c r="O9508" s="2" t="n">
        <v>1.277</v>
      </c>
    </row>
    <row r="9509" customFormat="false" ht="12.75" hidden="false" customHeight="false" outlineLevel="0" collapsed="false">
      <c r="A9509" s="3" t="n">
        <v>43454.2925810185</v>
      </c>
      <c r="B9509" s="2" t="n">
        <v>158.499999999942</v>
      </c>
      <c r="C9509" s="2" t="n">
        <v>49.5716</v>
      </c>
      <c r="D9509" s="2" t="n">
        <v>9.65</v>
      </c>
      <c r="E9509" s="2" t="n">
        <v>0.038</v>
      </c>
      <c r="F9509" s="2" t="n">
        <v>21.61</v>
      </c>
      <c r="G9509" s="2" t="n">
        <v>2.946</v>
      </c>
      <c r="H9509" s="2" t="n">
        <v>54.6</v>
      </c>
      <c r="I9509" s="2" t="n">
        <v>589.6</v>
      </c>
      <c r="J9509" s="2" t="n">
        <v>30</v>
      </c>
      <c r="K9509" s="2" t="n">
        <v>1.626</v>
      </c>
      <c r="L9509" s="2" t="n">
        <v>35.71</v>
      </c>
      <c r="M9509" s="2" t="n">
        <v>3.996</v>
      </c>
      <c r="N9509" s="2" t="n">
        <v>0.999</v>
      </c>
      <c r="O9509" s="2" t="n">
        <v>1.271</v>
      </c>
    </row>
    <row r="9510" customFormat="false" ht="12.75" hidden="false" customHeight="false" outlineLevel="0" collapsed="false">
      <c r="A9510" s="3" t="n">
        <v>43454.293275463</v>
      </c>
      <c r="B9510" s="2" t="n">
        <v>158.516666666663</v>
      </c>
      <c r="C9510" s="2" t="n">
        <v>49.5695</v>
      </c>
      <c r="D9510" s="2" t="n">
        <v>9.65</v>
      </c>
      <c r="E9510" s="2" t="n">
        <v>0.038</v>
      </c>
      <c r="F9510" s="2" t="n">
        <v>21.61</v>
      </c>
      <c r="G9510" s="2" t="n">
        <v>2.944</v>
      </c>
      <c r="H9510" s="2" t="n">
        <v>54.5</v>
      </c>
      <c r="I9510" s="2" t="n">
        <v>588.3</v>
      </c>
      <c r="J9510" s="2" t="n">
        <v>29.9</v>
      </c>
      <c r="K9510" s="2" t="n">
        <v>1.626</v>
      </c>
      <c r="L9510" s="2" t="n">
        <v>35.72</v>
      </c>
      <c r="M9510" s="2" t="n">
        <v>4</v>
      </c>
      <c r="N9510" s="2" t="n">
        <v>0.988</v>
      </c>
      <c r="O9510" s="2" t="n">
        <v>1.279</v>
      </c>
    </row>
    <row r="9511" customFormat="false" ht="12.75" hidden="false" customHeight="false" outlineLevel="0" collapsed="false">
      <c r="A9511" s="3" t="n">
        <v>43454.2939699074</v>
      </c>
      <c r="B9511" s="2" t="n">
        <v>158.533333333209</v>
      </c>
      <c r="C9511" s="2" t="n">
        <v>49.5667</v>
      </c>
      <c r="D9511" s="2" t="n">
        <v>9.65</v>
      </c>
      <c r="E9511" s="2" t="n">
        <v>0.038</v>
      </c>
      <c r="F9511" s="2" t="n">
        <v>21.61</v>
      </c>
      <c r="G9511" s="2" t="n">
        <v>2.943</v>
      </c>
      <c r="H9511" s="2" t="n">
        <v>54.5</v>
      </c>
      <c r="I9511" s="2" t="n">
        <v>588.2</v>
      </c>
      <c r="J9511" s="2" t="n">
        <v>29.9</v>
      </c>
      <c r="K9511" s="2" t="n">
        <v>1.626</v>
      </c>
      <c r="L9511" s="2" t="n">
        <v>35.72</v>
      </c>
      <c r="M9511" s="2" t="n">
        <v>3.999</v>
      </c>
      <c r="N9511" s="2" t="n">
        <v>0.986</v>
      </c>
      <c r="O9511" s="2" t="n">
        <v>1.279</v>
      </c>
    </row>
    <row r="9512" customFormat="false" ht="12.75" hidden="false" customHeight="false" outlineLevel="0" collapsed="false">
      <c r="A9512" s="3" t="n">
        <v>43454.2946643519</v>
      </c>
      <c r="B9512" s="2" t="n">
        <v>158.54999999993</v>
      </c>
      <c r="C9512" s="2" t="n">
        <v>49.5665</v>
      </c>
      <c r="D9512" s="2" t="n">
        <v>9.65</v>
      </c>
      <c r="E9512" s="2" t="n">
        <v>0.038</v>
      </c>
      <c r="F9512" s="2" t="n">
        <v>21.61</v>
      </c>
      <c r="G9512" s="2" t="n">
        <v>2.944</v>
      </c>
      <c r="H9512" s="2" t="n">
        <v>54.5</v>
      </c>
      <c r="I9512" s="2" t="n">
        <v>589.3</v>
      </c>
      <c r="J9512" s="2" t="n">
        <v>29.9</v>
      </c>
      <c r="K9512" s="2" t="n">
        <v>1.626</v>
      </c>
      <c r="L9512" s="2" t="n">
        <v>35.73</v>
      </c>
      <c r="M9512" s="2" t="n">
        <v>3.998</v>
      </c>
      <c r="N9512" s="2" t="n">
        <v>0.986</v>
      </c>
      <c r="O9512" s="2" t="n">
        <v>1.279</v>
      </c>
    </row>
    <row r="9513" customFormat="false" ht="12.75" hidden="false" customHeight="false" outlineLevel="0" collapsed="false">
      <c r="A9513" s="3" t="n">
        <v>43454.2953587963</v>
      </c>
      <c r="B9513" s="2" t="n">
        <v>158.566666666651</v>
      </c>
      <c r="C9513" s="2" t="n">
        <v>49.5665</v>
      </c>
      <c r="D9513" s="2" t="n">
        <v>9.65</v>
      </c>
      <c r="E9513" s="2" t="n">
        <v>0.038</v>
      </c>
      <c r="F9513" s="2" t="n">
        <v>21.61</v>
      </c>
      <c r="G9513" s="2" t="n">
        <v>2.948</v>
      </c>
      <c r="H9513" s="2" t="n">
        <v>54.6</v>
      </c>
      <c r="I9513" s="2" t="n">
        <v>586.4</v>
      </c>
      <c r="J9513" s="2" t="n">
        <v>29.9</v>
      </c>
      <c r="K9513" s="2" t="n">
        <v>1.626</v>
      </c>
      <c r="L9513" s="2" t="n">
        <v>35.74</v>
      </c>
      <c r="M9513" s="2" t="n">
        <v>4</v>
      </c>
      <c r="N9513" s="2" t="n">
        <v>0.986</v>
      </c>
      <c r="O9513" s="2" t="n">
        <v>1.28</v>
      </c>
    </row>
    <row r="9514" customFormat="false" ht="12.75" hidden="false" customHeight="false" outlineLevel="0" collapsed="false">
      <c r="A9514" s="3" t="n">
        <v>43454.2960532407</v>
      </c>
      <c r="B9514" s="2" t="n">
        <v>158.583333333198</v>
      </c>
      <c r="C9514" s="2" t="n">
        <v>49.5665</v>
      </c>
      <c r="D9514" s="2" t="n">
        <v>9.65</v>
      </c>
      <c r="E9514" s="2" t="n">
        <v>0.038</v>
      </c>
      <c r="F9514" s="2" t="n">
        <v>21.61</v>
      </c>
      <c r="G9514" s="2" t="n">
        <v>2.948</v>
      </c>
      <c r="H9514" s="2" t="n">
        <v>54.6</v>
      </c>
      <c r="I9514" s="2" t="n">
        <v>587.5</v>
      </c>
      <c r="J9514" s="2" t="n">
        <v>29.9</v>
      </c>
      <c r="K9514" s="2" t="n">
        <v>1.626</v>
      </c>
      <c r="L9514" s="2" t="n">
        <v>35.74</v>
      </c>
      <c r="M9514" s="2" t="n">
        <v>4</v>
      </c>
      <c r="N9514" s="2" t="n">
        <v>0.983</v>
      </c>
      <c r="O9514" s="2" t="n">
        <v>1.279</v>
      </c>
    </row>
    <row r="9515" customFormat="false" ht="12.75" hidden="false" customHeight="false" outlineLevel="0" collapsed="false">
      <c r="A9515" s="3" t="n">
        <v>43454.2967476852</v>
      </c>
      <c r="B9515" s="2" t="n">
        <v>158.599999999919</v>
      </c>
      <c r="C9515" s="2" t="n">
        <v>49.5665</v>
      </c>
      <c r="D9515" s="2" t="n">
        <v>9.65</v>
      </c>
      <c r="E9515" s="2" t="n">
        <v>0.038</v>
      </c>
      <c r="F9515" s="2" t="n">
        <v>21.61</v>
      </c>
      <c r="G9515" s="2" t="n">
        <v>2.949</v>
      </c>
      <c r="H9515" s="2" t="n">
        <v>54.6</v>
      </c>
      <c r="I9515" s="2" t="n">
        <v>588.9</v>
      </c>
      <c r="J9515" s="2" t="n">
        <v>29.9</v>
      </c>
      <c r="K9515" s="2" t="n">
        <v>1.626</v>
      </c>
      <c r="L9515" s="2" t="n">
        <v>35.75</v>
      </c>
      <c r="M9515" s="2" t="n">
        <v>4.001</v>
      </c>
      <c r="N9515" s="2" t="n">
        <v>0.983</v>
      </c>
      <c r="O9515" s="2" t="n">
        <v>1.279</v>
      </c>
    </row>
    <row r="9516" customFormat="false" ht="12.75" hidden="false" customHeight="false" outlineLevel="0" collapsed="false">
      <c r="A9516" s="3" t="n">
        <v>43454.2974421296</v>
      </c>
      <c r="B9516" s="2" t="n">
        <v>158.61666666664</v>
      </c>
      <c r="C9516" s="2" t="n">
        <v>49.5666</v>
      </c>
      <c r="D9516" s="2" t="n">
        <v>9.65</v>
      </c>
      <c r="E9516" s="2" t="n">
        <v>0.038</v>
      </c>
      <c r="F9516" s="2" t="n">
        <v>21.61</v>
      </c>
      <c r="G9516" s="2" t="n">
        <v>2.948</v>
      </c>
      <c r="H9516" s="2" t="n">
        <v>54.6</v>
      </c>
      <c r="I9516" s="2" t="n">
        <v>589.7</v>
      </c>
      <c r="J9516" s="2" t="n">
        <v>29.9</v>
      </c>
      <c r="K9516" s="2" t="n">
        <v>1.625</v>
      </c>
      <c r="L9516" s="2" t="n">
        <v>35.75</v>
      </c>
      <c r="M9516" s="2" t="n">
        <v>4</v>
      </c>
      <c r="N9516" s="2" t="n">
        <v>0.995</v>
      </c>
      <c r="O9516" s="2" t="n">
        <v>1.279</v>
      </c>
    </row>
    <row r="9517" customFormat="false" ht="12.75" hidden="false" customHeight="false" outlineLevel="0" collapsed="false">
      <c r="A9517" s="3" t="n">
        <v>43454.2981365741</v>
      </c>
      <c r="B9517" s="2" t="n">
        <v>158.633333333186</v>
      </c>
      <c r="C9517" s="2" t="n">
        <v>49.5658</v>
      </c>
      <c r="D9517" s="2" t="n">
        <v>9.65</v>
      </c>
      <c r="E9517" s="2" t="n">
        <v>0.038</v>
      </c>
      <c r="F9517" s="2" t="n">
        <v>21.61</v>
      </c>
      <c r="G9517" s="2" t="n">
        <v>2.948</v>
      </c>
      <c r="H9517" s="2" t="n">
        <v>54.6</v>
      </c>
      <c r="I9517" s="2" t="n">
        <v>588.9</v>
      </c>
      <c r="J9517" s="2" t="n">
        <v>30</v>
      </c>
      <c r="K9517" s="2" t="n">
        <v>1.625</v>
      </c>
      <c r="L9517" s="2" t="n">
        <v>35.75</v>
      </c>
      <c r="M9517" s="2" t="n">
        <v>3.997</v>
      </c>
      <c r="N9517" s="2" t="n">
        <v>0.988</v>
      </c>
      <c r="O9517" s="2" t="n">
        <v>1.279</v>
      </c>
    </row>
    <row r="9518" customFormat="false" ht="12.75" hidden="false" customHeight="false" outlineLevel="0" collapsed="false">
      <c r="A9518" s="3" t="n">
        <v>43454.2988310185</v>
      </c>
      <c r="B9518" s="2" t="n">
        <v>158.649999999907</v>
      </c>
      <c r="C9518" s="2" t="n">
        <v>49.5626</v>
      </c>
      <c r="D9518" s="2" t="n">
        <v>9.65</v>
      </c>
      <c r="E9518" s="2" t="n">
        <v>0.038</v>
      </c>
      <c r="F9518" s="2" t="n">
        <v>21.61</v>
      </c>
      <c r="G9518" s="2" t="n">
        <v>2.947</v>
      </c>
      <c r="H9518" s="2" t="n">
        <v>54.6</v>
      </c>
      <c r="I9518" s="2" t="n">
        <v>587.1</v>
      </c>
      <c r="J9518" s="2" t="n">
        <v>30</v>
      </c>
      <c r="K9518" s="2" t="n">
        <v>1.625</v>
      </c>
      <c r="L9518" s="2" t="n">
        <v>35.75</v>
      </c>
      <c r="M9518" s="2" t="n">
        <v>4</v>
      </c>
      <c r="N9518" s="2" t="n">
        <v>0.987</v>
      </c>
      <c r="O9518" s="2" t="n">
        <v>1.279</v>
      </c>
    </row>
    <row r="9519" customFormat="false" ht="12.75" hidden="false" customHeight="false" outlineLevel="0" collapsed="false">
      <c r="A9519" s="3" t="n">
        <v>43454.299525463</v>
      </c>
      <c r="B9519" s="2" t="n">
        <v>158.666666666628</v>
      </c>
      <c r="C9519" s="2" t="n">
        <v>49.5623</v>
      </c>
      <c r="D9519" s="2" t="n">
        <v>9.65</v>
      </c>
      <c r="E9519" s="2" t="n">
        <v>0.038</v>
      </c>
      <c r="F9519" s="2" t="n">
        <v>21.61</v>
      </c>
      <c r="G9519" s="2" t="n">
        <v>2.944</v>
      </c>
      <c r="H9519" s="2" t="n">
        <v>54.6</v>
      </c>
      <c r="I9519" s="2" t="n">
        <v>588.9</v>
      </c>
      <c r="J9519" s="2" t="n">
        <v>30</v>
      </c>
      <c r="K9519" s="2" t="n">
        <v>1.626</v>
      </c>
      <c r="L9519" s="2" t="n">
        <v>35.77</v>
      </c>
      <c r="M9519" s="2" t="n">
        <v>3.997</v>
      </c>
      <c r="N9519" s="2" t="n">
        <v>0.988</v>
      </c>
      <c r="O9519" s="2" t="n">
        <v>1.279</v>
      </c>
    </row>
    <row r="9520" customFormat="false" ht="12.75" hidden="false" customHeight="false" outlineLevel="0" collapsed="false">
      <c r="A9520" s="3" t="n">
        <v>43454.3002199074</v>
      </c>
      <c r="B9520" s="2" t="n">
        <v>158.683333333349</v>
      </c>
      <c r="C9520" s="2" t="n">
        <v>49.5623</v>
      </c>
      <c r="D9520" s="2" t="n">
        <v>9.65</v>
      </c>
      <c r="E9520" s="2" t="n">
        <v>0.038</v>
      </c>
      <c r="F9520" s="2" t="n">
        <v>21.61</v>
      </c>
      <c r="G9520" s="2" t="n">
        <v>2.945</v>
      </c>
      <c r="H9520" s="2" t="n">
        <v>54.6</v>
      </c>
      <c r="I9520" s="2" t="n">
        <v>588.9</v>
      </c>
      <c r="J9520" s="2" t="n">
        <v>29.9</v>
      </c>
      <c r="K9520" s="2" t="n">
        <v>1.626</v>
      </c>
      <c r="L9520" s="2" t="n">
        <v>35.77</v>
      </c>
      <c r="M9520" s="2" t="n">
        <v>3.999</v>
      </c>
      <c r="N9520" s="2" t="n">
        <v>0.986</v>
      </c>
      <c r="O9520" s="2" t="n">
        <v>1.279</v>
      </c>
    </row>
    <row r="9521" customFormat="false" ht="12.75" hidden="false" customHeight="false" outlineLevel="0" collapsed="false">
      <c r="A9521" s="3" t="n">
        <v>43454.3009143519</v>
      </c>
      <c r="B9521" s="2" t="n">
        <v>158.699999999895</v>
      </c>
      <c r="C9521" s="2" t="n">
        <v>49.5623</v>
      </c>
      <c r="D9521" s="2" t="n">
        <v>9.65</v>
      </c>
      <c r="E9521" s="2" t="n">
        <v>0.038</v>
      </c>
      <c r="F9521" s="2" t="n">
        <v>21.61</v>
      </c>
      <c r="G9521" s="2" t="n">
        <v>2.947</v>
      </c>
      <c r="H9521" s="2" t="n">
        <v>54.7</v>
      </c>
      <c r="I9521" s="2" t="n">
        <v>588.7</v>
      </c>
      <c r="J9521" s="2" t="n">
        <v>29.9</v>
      </c>
      <c r="K9521" s="2" t="n">
        <v>1.626</v>
      </c>
      <c r="L9521" s="2" t="n">
        <v>35.77</v>
      </c>
      <c r="M9521" s="2" t="n">
        <v>4</v>
      </c>
      <c r="N9521" s="2" t="n">
        <v>0.986</v>
      </c>
      <c r="O9521" s="2" t="n">
        <v>1.279</v>
      </c>
    </row>
    <row r="9522" customFormat="false" ht="12.75" hidden="false" customHeight="false" outlineLevel="0" collapsed="false">
      <c r="A9522" s="3" t="n">
        <v>43454.3016087963</v>
      </c>
      <c r="B9522" s="2" t="n">
        <v>158.716666666616</v>
      </c>
      <c r="C9522" s="2" t="n">
        <v>49.5623</v>
      </c>
      <c r="D9522" s="2" t="n">
        <v>9.65</v>
      </c>
      <c r="E9522" s="2" t="n">
        <v>0.038</v>
      </c>
      <c r="F9522" s="2" t="n">
        <v>21.61</v>
      </c>
      <c r="G9522" s="2" t="n">
        <v>2.949</v>
      </c>
      <c r="H9522" s="2" t="n">
        <v>54.6</v>
      </c>
      <c r="I9522" s="2" t="n">
        <v>587</v>
      </c>
      <c r="J9522" s="2" t="n">
        <v>29.9</v>
      </c>
      <c r="K9522" s="2" t="n">
        <v>1.625</v>
      </c>
      <c r="L9522" s="2" t="n">
        <v>35.77</v>
      </c>
      <c r="M9522" s="2" t="n">
        <v>4</v>
      </c>
      <c r="N9522" s="2" t="n">
        <v>0.984</v>
      </c>
      <c r="O9522" s="2" t="n">
        <v>1.279</v>
      </c>
    </row>
    <row r="9523" customFormat="false" ht="12.75" hidden="false" customHeight="false" outlineLevel="0" collapsed="false">
      <c r="A9523" s="3" t="n">
        <v>43454.3023032407</v>
      </c>
      <c r="B9523" s="2" t="n">
        <v>158.733333333337</v>
      </c>
      <c r="C9523" s="2" t="n">
        <v>49.5623</v>
      </c>
      <c r="D9523" s="2" t="n">
        <v>9.65</v>
      </c>
      <c r="E9523" s="2" t="n">
        <v>0.038</v>
      </c>
      <c r="F9523" s="2" t="n">
        <v>21.61</v>
      </c>
      <c r="G9523" s="2" t="n">
        <v>2.95</v>
      </c>
      <c r="H9523" s="2" t="n">
        <v>54.6</v>
      </c>
      <c r="I9523" s="2" t="n">
        <v>588.3</v>
      </c>
      <c r="J9523" s="2" t="n">
        <v>30</v>
      </c>
      <c r="K9523" s="2" t="n">
        <v>1.625</v>
      </c>
      <c r="L9523" s="2" t="n">
        <v>35.78</v>
      </c>
      <c r="M9523" s="2" t="n">
        <v>4.001</v>
      </c>
      <c r="N9523" s="2" t="n">
        <v>0.982</v>
      </c>
      <c r="O9523" s="2" t="n">
        <v>1.28</v>
      </c>
    </row>
    <row r="9524" customFormat="false" ht="12.75" hidden="false" customHeight="false" outlineLevel="0" collapsed="false">
      <c r="A9524" s="3" t="n">
        <v>43454.3029976852</v>
      </c>
      <c r="B9524" s="2" t="n">
        <v>158.749999999884</v>
      </c>
      <c r="C9524" s="2" t="n">
        <v>49.5674</v>
      </c>
      <c r="D9524" s="2" t="n">
        <v>9.65</v>
      </c>
      <c r="E9524" s="2" t="n">
        <v>0.038</v>
      </c>
      <c r="F9524" s="2" t="n">
        <v>21.61</v>
      </c>
      <c r="G9524" s="2" t="n">
        <v>2.949</v>
      </c>
      <c r="H9524" s="2" t="n">
        <v>54.6</v>
      </c>
      <c r="I9524" s="2" t="n">
        <v>588.3</v>
      </c>
      <c r="J9524" s="2" t="n">
        <v>30</v>
      </c>
      <c r="K9524" s="2" t="n">
        <v>1.625</v>
      </c>
      <c r="L9524" s="2" t="n">
        <v>35.78</v>
      </c>
      <c r="M9524" s="2" t="n">
        <v>4</v>
      </c>
      <c r="N9524" s="2" t="n">
        <v>0.998</v>
      </c>
      <c r="O9524" s="2" t="n">
        <v>1.279</v>
      </c>
    </row>
    <row r="9525" customFormat="false" ht="12.75" hidden="false" customHeight="false" outlineLevel="0" collapsed="false">
      <c r="A9525" s="3" t="n">
        <v>43454.3036921296</v>
      </c>
      <c r="B9525" s="2" t="n">
        <v>158.766666666605</v>
      </c>
      <c r="C9525" s="2" t="n">
        <v>49.5819</v>
      </c>
      <c r="D9525" s="2" t="n">
        <v>9.65</v>
      </c>
      <c r="E9525" s="2" t="n">
        <v>0.038</v>
      </c>
      <c r="F9525" s="2" t="n">
        <v>21.61</v>
      </c>
      <c r="G9525" s="2" t="n">
        <v>2.948</v>
      </c>
      <c r="H9525" s="2" t="n">
        <v>54.6</v>
      </c>
      <c r="I9525" s="2" t="n">
        <v>588.1</v>
      </c>
      <c r="J9525" s="2" t="n">
        <v>30</v>
      </c>
      <c r="K9525" s="2" t="n">
        <v>1.625</v>
      </c>
      <c r="L9525" s="2" t="n">
        <v>35.8</v>
      </c>
      <c r="M9525" s="2" t="n">
        <v>3.997</v>
      </c>
      <c r="N9525" s="2" t="n">
        <v>0.991</v>
      </c>
      <c r="O9525" s="2" t="n">
        <v>1.279</v>
      </c>
    </row>
    <row r="9526" customFormat="false" ht="12.75" hidden="false" customHeight="false" outlineLevel="0" collapsed="false">
      <c r="A9526" s="3" t="n">
        <v>43454.3043865741</v>
      </c>
      <c r="B9526" s="2" t="n">
        <v>158.783333333326</v>
      </c>
      <c r="C9526" s="2" t="n">
        <v>49.5818</v>
      </c>
      <c r="D9526" s="2" t="n">
        <v>9.65</v>
      </c>
      <c r="E9526" s="2" t="n">
        <v>0.038</v>
      </c>
      <c r="F9526" s="2" t="n">
        <v>21.61</v>
      </c>
      <c r="G9526" s="2" t="n">
        <v>2.947</v>
      </c>
      <c r="H9526" s="2" t="n">
        <v>54.6</v>
      </c>
      <c r="I9526" s="2" t="n">
        <v>588.6</v>
      </c>
      <c r="J9526" s="2" t="n">
        <v>30</v>
      </c>
      <c r="K9526" s="2" t="n">
        <v>1.625</v>
      </c>
      <c r="L9526" s="2" t="n">
        <v>35.8</v>
      </c>
      <c r="M9526" s="2" t="n">
        <v>3.998</v>
      </c>
      <c r="N9526" s="2" t="n">
        <v>0.998</v>
      </c>
      <c r="O9526" s="2" t="n">
        <v>1.281</v>
      </c>
    </row>
    <row r="9527" customFormat="false" ht="12.75" hidden="false" customHeight="false" outlineLevel="0" collapsed="false">
      <c r="A9527" s="3" t="n">
        <v>43454.3050810185</v>
      </c>
      <c r="B9527" s="2" t="n">
        <v>158.799999999872</v>
      </c>
      <c r="C9527" s="2" t="n">
        <v>49.5803</v>
      </c>
      <c r="D9527" s="2" t="n">
        <v>9.65</v>
      </c>
      <c r="E9527" s="2" t="n">
        <v>0.038</v>
      </c>
      <c r="F9527" s="2" t="n">
        <v>21.61</v>
      </c>
      <c r="G9527" s="2" t="n">
        <v>2.947</v>
      </c>
      <c r="H9527" s="2" t="n">
        <v>54.7</v>
      </c>
      <c r="I9527" s="2" t="n">
        <v>590.1</v>
      </c>
      <c r="J9527" s="2" t="n">
        <v>29.9</v>
      </c>
      <c r="K9527" s="2" t="n">
        <v>1.625</v>
      </c>
      <c r="L9527" s="2" t="n">
        <v>35.8</v>
      </c>
      <c r="M9527" s="2" t="n">
        <v>3.998</v>
      </c>
      <c r="N9527" s="2" t="n">
        <v>0.989</v>
      </c>
      <c r="O9527" s="2" t="n">
        <v>1.284</v>
      </c>
    </row>
    <row r="9528" customFormat="false" ht="12.75" hidden="false" customHeight="false" outlineLevel="0" collapsed="false">
      <c r="A9528" s="3" t="n">
        <v>43454.305775463</v>
      </c>
      <c r="B9528" s="2" t="n">
        <v>158.816666666593</v>
      </c>
      <c r="C9528" s="2" t="n">
        <v>49.5802</v>
      </c>
      <c r="D9528" s="2" t="n">
        <v>9.65</v>
      </c>
      <c r="E9528" s="2" t="n">
        <v>0.038</v>
      </c>
      <c r="F9528" s="2" t="n">
        <v>21.61</v>
      </c>
      <c r="G9528" s="2" t="n">
        <v>2.943</v>
      </c>
      <c r="H9528" s="2" t="n">
        <v>54.6</v>
      </c>
      <c r="I9528" s="2" t="n">
        <v>590.5</v>
      </c>
      <c r="J9528" s="2" t="n">
        <v>29.9</v>
      </c>
      <c r="K9528" s="2" t="n">
        <v>1.625</v>
      </c>
      <c r="L9528" s="2" t="n">
        <v>35.8</v>
      </c>
      <c r="M9528" s="2" t="n">
        <v>3.998</v>
      </c>
      <c r="N9528" s="2" t="n">
        <v>0.986</v>
      </c>
      <c r="O9528" s="2" t="n">
        <v>1.279</v>
      </c>
    </row>
    <row r="9529" customFormat="false" ht="12.75" hidden="false" customHeight="false" outlineLevel="0" collapsed="false">
      <c r="A9529" s="3" t="n">
        <v>43454.3064699074</v>
      </c>
      <c r="B9529" s="2" t="n">
        <v>158.833333333314</v>
      </c>
      <c r="C9529" s="2" t="n">
        <v>49.5802</v>
      </c>
      <c r="D9529" s="2" t="n">
        <v>9.65</v>
      </c>
      <c r="E9529" s="2" t="n">
        <v>0.038</v>
      </c>
      <c r="F9529" s="2" t="n">
        <v>21.61</v>
      </c>
      <c r="G9529" s="2" t="n">
        <v>2.944</v>
      </c>
      <c r="H9529" s="2" t="n">
        <v>54.7</v>
      </c>
      <c r="I9529" s="2" t="n">
        <v>589</v>
      </c>
      <c r="J9529" s="2" t="n">
        <v>29.9</v>
      </c>
      <c r="K9529" s="2" t="n">
        <v>1.625</v>
      </c>
      <c r="L9529" s="2" t="n">
        <v>35.81</v>
      </c>
      <c r="M9529" s="2" t="n">
        <v>3.999</v>
      </c>
      <c r="N9529" s="2" t="n">
        <v>0.987</v>
      </c>
      <c r="O9529" s="2" t="n">
        <v>1.279</v>
      </c>
    </row>
    <row r="9530" customFormat="false" ht="12.75" hidden="false" customHeight="false" outlineLevel="0" collapsed="false">
      <c r="A9530" s="3" t="n">
        <v>43454.3071643519</v>
      </c>
      <c r="B9530" s="2" t="n">
        <v>158.84999999986</v>
      </c>
      <c r="C9530" s="2" t="n">
        <v>49.5802</v>
      </c>
      <c r="D9530" s="2" t="n">
        <v>9.65</v>
      </c>
      <c r="E9530" s="2" t="n">
        <v>0.038</v>
      </c>
      <c r="F9530" s="2" t="n">
        <v>21.61</v>
      </c>
      <c r="G9530" s="2" t="n">
        <v>2.948</v>
      </c>
      <c r="H9530" s="2" t="n">
        <v>54.6</v>
      </c>
      <c r="I9530" s="2" t="n">
        <v>586.7</v>
      </c>
      <c r="J9530" s="2" t="n">
        <v>29.9</v>
      </c>
      <c r="K9530" s="2" t="n">
        <v>1.625</v>
      </c>
      <c r="L9530" s="2" t="n">
        <v>35.81</v>
      </c>
      <c r="M9530" s="2" t="n">
        <v>3.998</v>
      </c>
      <c r="N9530" s="2" t="n">
        <v>0.988</v>
      </c>
      <c r="O9530" s="2" t="n">
        <v>1.28</v>
      </c>
    </row>
    <row r="9531" customFormat="false" ht="12.75" hidden="false" customHeight="false" outlineLevel="0" collapsed="false">
      <c r="A9531" s="3" t="n">
        <v>43454.3078587963</v>
      </c>
      <c r="B9531" s="2" t="n">
        <v>158.866666666581</v>
      </c>
      <c r="C9531" s="2" t="n">
        <v>49.5802</v>
      </c>
      <c r="D9531" s="2" t="n">
        <v>9.65</v>
      </c>
      <c r="E9531" s="2" t="n">
        <v>0.038</v>
      </c>
      <c r="F9531" s="2" t="n">
        <v>21.61</v>
      </c>
      <c r="G9531" s="2" t="n">
        <v>2.948</v>
      </c>
      <c r="H9531" s="2" t="n">
        <v>54.6</v>
      </c>
      <c r="I9531" s="2" t="n">
        <v>587.5</v>
      </c>
      <c r="J9531" s="2" t="n">
        <v>29.9</v>
      </c>
      <c r="K9531" s="2" t="n">
        <v>1.625</v>
      </c>
      <c r="L9531" s="2" t="n">
        <v>35.81</v>
      </c>
      <c r="M9531" s="2" t="n">
        <v>3.998</v>
      </c>
      <c r="N9531" s="2" t="n">
        <v>0.986</v>
      </c>
      <c r="O9531" s="2" t="n">
        <v>1.279</v>
      </c>
    </row>
    <row r="9532" customFormat="false" ht="12.75" hidden="false" customHeight="false" outlineLevel="0" collapsed="false">
      <c r="A9532" s="3" t="n">
        <v>43454.3085532407</v>
      </c>
      <c r="B9532" s="2" t="n">
        <v>158.883333333302</v>
      </c>
      <c r="C9532" s="2" t="n">
        <v>49.5815</v>
      </c>
      <c r="D9532" s="2" t="n">
        <v>9.65</v>
      </c>
      <c r="E9532" s="2" t="n">
        <v>0.038</v>
      </c>
      <c r="F9532" s="2" t="n">
        <v>21.61</v>
      </c>
      <c r="G9532" s="2" t="n">
        <v>2.949</v>
      </c>
      <c r="H9532" s="2" t="n">
        <v>54.6</v>
      </c>
      <c r="I9532" s="2" t="n">
        <v>588</v>
      </c>
      <c r="J9532" s="2" t="n">
        <v>30</v>
      </c>
      <c r="K9532" s="2" t="n">
        <v>1.625</v>
      </c>
      <c r="L9532" s="2" t="n">
        <v>35.83</v>
      </c>
      <c r="M9532" s="2" t="n">
        <v>3.997</v>
      </c>
      <c r="N9532" s="2" t="n">
        <v>0.986</v>
      </c>
      <c r="O9532" s="2" t="n">
        <v>1.279</v>
      </c>
    </row>
    <row r="9533" customFormat="false" ht="12.75" hidden="false" customHeight="false" outlineLevel="0" collapsed="false">
      <c r="A9533" s="3" t="n">
        <v>43454.3092476852</v>
      </c>
      <c r="B9533" s="2" t="n">
        <v>158.899999999849</v>
      </c>
      <c r="C9533" s="2" t="n">
        <v>49.585</v>
      </c>
      <c r="D9533" s="2" t="n">
        <v>9.65</v>
      </c>
      <c r="E9533" s="2" t="n">
        <v>0.038</v>
      </c>
      <c r="F9533" s="2" t="n">
        <v>21.61</v>
      </c>
      <c r="G9533" s="2" t="n">
        <v>2.948</v>
      </c>
      <c r="H9533" s="2" t="n">
        <v>54.6</v>
      </c>
      <c r="I9533" s="2" t="n">
        <v>588.5</v>
      </c>
      <c r="J9533" s="2" t="n">
        <v>30</v>
      </c>
      <c r="K9533" s="2" t="n">
        <v>1.625</v>
      </c>
      <c r="L9533" s="2" t="n">
        <v>35.83</v>
      </c>
      <c r="M9533" s="2" t="n">
        <v>3.997</v>
      </c>
      <c r="N9533" s="2" t="n">
        <v>0.986</v>
      </c>
      <c r="O9533" s="2" t="n">
        <v>1.279</v>
      </c>
    </row>
    <row r="9534" customFormat="false" ht="12.75" hidden="false" customHeight="false" outlineLevel="0" collapsed="false">
      <c r="A9534" s="3" t="n">
        <v>43454.3099421296</v>
      </c>
      <c r="B9534" s="2" t="n">
        <v>158.91666666657</v>
      </c>
      <c r="C9534" s="2" t="n">
        <v>49.5837</v>
      </c>
      <c r="D9534" s="2" t="n">
        <v>9.65</v>
      </c>
      <c r="E9534" s="2" t="n">
        <v>0.038</v>
      </c>
      <c r="F9534" s="2" t="n">
        <v>21.61</v>
      </c>
      <c r="G9534" s="2" t="n">
        <v>2.948</v>
      </c>
      <c r="H9534" s="2" t="n">
        <v>54.6</v>
      </c>
      <c r="I9534" s="2" t="n">
        <v>587.1</v>
      </c>
      <c r="J9534" s="2" t="n">
        <v>30</v>
      </c>
      <c r="K9534" s="2" t="n">
        <v>1.625</v>
      </c>
      <c r="L9534" s="2" t="n">
        <v>35.83</v>
      </c>
      <c r="M9534" s="2" t="n">
        <v>3.996</v>
      </c>
      <c r="N9534" s="2" t="n">
        <v>0.986</v>
      </c>
      <c r="O9534" s="2" t="n">
        <v>1.279</v>
      </c>
    </row>
    <row r="9535" customFormat="false" ht="12.75" hidden="false" customHeight="false" outlineLevel="0" collapsed="false">
      <c r="A9535" s="3" t="n">
        <v>43454.3106365741</v>
      </c>
      <c r="B9535" s="2" t="n">
        <v>158.933333333291</v>
      </c>
      <c r="C9535" s="2" t="n">
        <v>49.5808</v>
      </c>
      <c r="D9535" s="2" t="n">
        <v>9.65</v>
      </c>
      <c r="E9535" s="2" t="n">
        <v>0.038</v>
      </c>
      <c r="F9535" s="2" t="n">
        <v>21.61</v>
      </c>
      <c r="G9535" s="2" t="n">
        <v>2.947</v>
      </c>
      <c r="H9535" s="2" t="n">
        <v>54.6</v>
      </c>
      <c r="I9535" s="2" t="n">
        <v>588</v>
      </c>
      <c r="J9535" s="2" t="n">
        <v>30</v>
      </c>
      <c r="K9535" s="2" t="n">
        <v>1.625</v>
      </c>
      <c r="L9535" s="2" t="n">
        <v>35.84</v>
      </c>
      <c r="M9535" s="2" t="n">
        <v>3.996</v>
      </c>
      <c r="N9535" s="2" t="n">
        <v>0.986</v>
      </c>
      <c r="O9535" s="2" t="n">
        <v>1.28</v>
      </c>
    </row>
    <row r="9536" customFormat="false" ht="12.75" hidden="false" customHeight="false" outlineLevel="0" collapsed="false">
      <c r="A9536" s="3" t="n">
        <v>43454.3113310185</v>
      </c>
      <c r="B9536" s="2" t="n">
        <v>158.950000000012</v>
      </c>
      <c r="C9536" s="2" t="n">
        <v>49.5806</v>
      </c>
      <c r="D9536" s="2" t="n">
        <v>9.65</v>
      </c>
      <c r="E9536" s="2" t="n">
        <v>0.038</v>
      </c>
      <c r="F9536" s="2" t="n">
        <v>21.61</v>
      </c>
      <c r="G9536" s="2" t="n">
        <v>2.947</v>
      </c>
      <c r="H9536" s="2" t="n">
        <v>54.7</v>
      </c>
      <c r="I9536" s="2" t="n">
        <v>588.6</v>
      </c>
      <c r="J9536" s="2" t="n">
        <v>30</v>
      </c>
      <c r="K9536" s="2" t="n">
        <v>1.625</v>
      </c>
      <c r="L9536" s="2" t="n">
        <v>35.84</v>
      </c>
      <c r="M9536" s="2" t="n">
        <v>3.998</v>
      </c>
      <c r="N9536" s="2" t="n">
        <v>0.987</v>
      </c>
      <c r="O9536" s="2" t="n">
        <v>1.279</v>
      </c>
    </row>
    <row r="9537" customFormat="false" ht="12.75" hidden="false" customHeight="false" outlineLevel="0" collapsed="false">
      <c r="A9537" s="3" t="n">
        <v>43454.312025463</v>
      </c>
      <c r="B9537" s="2" t="n">
        <v>158.966666666558</v>
      </c>
      <c r="C9537" s="2" t="n">
        <v>49.5806</v>
      </c>
      <c r="D9537" s="2" t="n">
        <v>9.65</v>
      </c>
      <c r="E9537" s="2" t="n">
        <v>0.038</v>
      </c>
      <c r="F9537" s="2" t="n">
        <v>21.61</v>
      </c>
      <c r="G9537" s="2" t="n">
        <v>2.945</v>
      </c>
      <c r="H9537" s="2" t="n">
        <v>54.7</v>
      </c>
      <c r="I9537" s="2" t="n">
        <v>587.6</v>
      </c>
      <c r="J9537" s="2" t="n">
        <v>30</v>
      </c>
      <c r="K9537" s="2" t="n">
        <v>1.625</v>
      </c>
      <c r="L9537" s="2" t="n">
        <v>35.84</v>
      </c>
      <c r="M9537" s="2" t="n">
        <v>3.999</v>
      </c>
      <c r="N9537" s="2" t="n">
        <v>0.987</v>
      </c>
      <c r="O9537" s="2" t="n">
        <v>1.279</v>
      </c>
    </row>
    <row r="9538" customFormat="false" ht="12.75" hidden="false" customHeight="false" outlineLevel="0" collapsed="false">
      <c r="A9538" s="3" t="n">
        <v>43454.3127199074</v>
      </c>
      <c r="B9538" s="2" t="n">
        <v>158.983333333279</v>
      </c>
      <c r="C9538" s="2" t="n">
        <v>49.5806</v>
      </c>
      <c r="D9538" s="2" t="n">
        <v>9.65</v>
      </c>
      <c r="E9538" s="2" t="n">
        <v>0.038</v>
      </c>
      <c r="F9538" s="2" t="n">
        <v>21.61</v>
      </c>
      <c r="G9538" s="2" t="n">
        <v>2.945</v>
      </c>
      <c r="H9538" s="2" t="n">
        <v>54.7</v>
      </c>
      <c r="I9538" s="2" t="n">
        <v>589</v>
      </c>
      <c r="J9538" s="2" t="n">
        <v>30</v>
      </c>
      <c r="K9538" s="2" t="n">
        <v>1.625</v>
      </c>
      <c r="L9538" s="2" t="n">
        <v>35.85</v>
      </c>
      <c r="M9538" s="2" t="n">
        <v>3.997</v>
      </c>
      <c r="N9538" s="2" t="n">
        <v>0.988</v>
      </c>
      <c r="O9538" s="2" t="n">
        <v>1.28</v>
      </c>
    </row>
    <row r="9539" customFormat="false" ht="12.75" hidden="false" customHeight="false" outlineLevel="0" collapsed="false">
      <c r="A9539" s="3" t="n">
        <v>43454.3134143519</v>
      </c>
      <c r="B9539" s="2" t="n">
        <v>159</v>
      </c>
      <c r="C9539" s="2" t="n">
        <v>49.5806</v>
      </c>
      <c r="D9539" s="2" t="n">
        <v>9.65</v>
      </c>
      <c r="E9539" s="2" t="n">
        <v>0.038</v>
      </c>
      <c r="F9539" s="2" t="n">
        <v>21.61</v>
      </c>
      <c r="G9539" s="2" t="n">
        <v>2.948</v>
      </c>
      <c r="H9539" s="2" t="n">
        <v>54.7</v>
      </c>
      <c r="I9539" s="2" t="n">
        <v>587.9</v>
      </c>
      <c r="J9539" s="2" t="n">
        <v>30</v>
      </c>
      <c r="K9539" s="2" t="n">
        <v>1.625</v>
      </c>
      <c r="L9539" s="2" t="n">
        <v>35.86</v>
      </c>
      <c r="M9539" s="2" t="n">
        <v>3.997</v>
      </c>
      <c r="N9539" s="2" t="n">
        <v>0.989</v>
      </c>
      <c r="O9539" s="2" t="n">
        <v>1.279</v>
      </c>
    </row>
    <row r="9540" customFormat="false" ht="12.75" hidden="false" customHeight="false" outlineLevel="0" collapsed="false">
      <c r="A9540" s="3" t="n">
        <v>43454.3141087963</v>
      </c>
      <c r="B9540" s="2" t="n">
        <v>159.016666666546</v>
      </c>
      <c r="C9540" s="2" t="n">
        <v>49.5793</v>
      </c>
      <c r="D9540" s="2" t="n">
        <v>9.66</v>
      </c>
      <c r="E9540" s="2" t="n">
        <v>0.038</v>
      </c>
      <c r="F9540" s="2" t="n">
        <v>21.61</v>
      </c>
      <c r="G9540" s="2" t="n">
        <v>2.949</v>
      </c>
      <c r="H9540" s="2" t="n">
        <v>54.8</v>
      </c>
      <c r="I9540" s="2" t="n">
        <v>588.6</v>
      </c>
      <c r="J9540" s="2" t="n">
        <v>29.9</v>
      </c>
      <c r="K9540" s="2" t="n">
        <v>1.625</v>
      </c>
      <c r="L9540" s="2" t="n">
        <v>35.86</v>
      </c>
      <c r="M9540" s="2" t="n">
        <v>3.999</v>
      </c>
      <c r="N9540" s="2" t="n">
        <v>0.987</v>
      </c>
      <c r="O9540" s="2" t="n">
        <v>1.279</v>
      </c>
    </row>
    <row r="9541" customFormat="false" ht="12.75" hidden="false" customHeight="false" outlineLevel="0" collapsed="false">
      <c r="A9541" s="3" t="n">
        <v>43454.3148032407</v>
      </c>
      <c r="B9541" s="2" t="n">
        <v>159.033333333267</v>
      </c>
      <c r="C9541" s="2" t="n">
        <v>49.5777</v>
      </c>
      <c r="D9541" s="2" t="n">
        <v>9.66</v>
      </c>
      <c r="E9541" s="2" t="n">
        <v>0.038</v>
      </c>
      <c r="F9541" s="2" t="n">
        <v>21.61</v>
      </c>
      <c r="G9541" s="2" t="n">
        <v>2.948</v>
      </c>
      <c r="H9541" s="2" t="n">
        <v>54.7</v>
      </c>
      <c r="I9541" s="2" t="n">
        <v>589.2</v>
      </c>
      <c r="J9541" s="2" t="n">
        <v>29.9</v>
      </c>
      <c r="K9541" s="2" t="n">
        <v>1.625</v>
      </c>
      <c r="L9541" s="2" t="n">
        <v>35.87</v>
      </c>
      <c r="M9541" s="2" t="n">
        <v>3.998</v>
      </c>
      <c r="N9541" s="2" t="n">
        <v>0.986</v>
      </c>
      <c r="O9541" s="2" t="n">
        <v>1.28</v>
      </c>
    </row>
    <row r="9542" customFormat="false" ht="12.75" hidden="false" customHeight="false" outlineLevel="0" collapsed="false">
      <c r="A9542" s="3" t="n">
        <v>43454.3154976852</v>
      </c>
      <c r="B9542" s="2" t="n">
        <v>159.049999999988</v>
      </c>
      <c r="C9542" s="2" t="n">
        <v>49.583</v>
      </c>
      <c r="D9542" s="2" t="n">
        <v>9.66</v>
      </c>
      <c r="E9542" s="2" t="n">
        <v>0.038</v>
      </c>
      <c r="F9542" s="2" t="n">
        <v>21.61</v>
      </c>
      <c r="G9542" s="2" t="n">
        <v>2.948</v>
      </c>
      <c r="H9542" s="2" t="n">
        <v>54.7</v>
      </c>
      <c r="I9542" s="2" t="n">
        <v>589.1</v>
      </c>
      <c r="J9542" s="2" t="n">
        <v>29.9</v>
      </c>
      <c r="K9542" s="2" t="n">
        <v>1.625</v>
      </c>
      <c r="L9542" s="2" t="n">
        <v>35.87</v>
      </c>
      <c r="M9542" s="2" t="n">
        <v>3.998</v>
      </c>
      <c r="N9542" s="2" t="n">
        <v>0.993</v>
      </c>
      <c r="O9542" s="2" t="n">
        <v>1.281</v>
      </c>
    </row>
    <row r="9543" customFormat="false" ht="12.75" hidden="false" customHeight="false" outlineLevel="0" collapsed="false">
      <c r="A9543" s="3" t="n">
        <v>43454.3161921296</v>
      </c>
      <c r="B9543" s="2" t="n">
        <v>159.066666666535</v>
      </c>
      <c r="C9543" s="2" t="n">
        <v>49.581</v>
      </c>
      <c r="D9543" s="2" t="n">
        <v>9.66</v>
      </c>
      <c r="E9543" s="2" t="n">
        <v>0.038</v>
      </c>
      <c r="F9543" s="2" t="n">
        <v>21.61</v>
      </c>
      <c r="G9543" s="2" t="n">
        <v>2.947</v>
      </c>
      <c r="H9543" s="2" t="n">
        <v>54.7</v>
      </c>
      <c r="I9543" s="2" t="n">
        <v>590</v>
      </c>
      <c r="J9543" s="2" t="n">
        <v>30</v>
      </c>
      <c r="K9543" s="2" t="n">
        <v>1.625</v>
      </c>
      <c r="L9543" s="2" t="n">
        <v>35.87</v>
      </c>
      <c r="M9543" s="2" t="n">
        <v>3.998</v>
      </c>
      <c r="N9543" s="2" t="n">
        <v>1.005</v>
      </c>
      <c r="O9543" s="2" t="n">
        <v>1.279</v>
      </c>
    </row>
    <row r="9544" customFormat="false" ht="12.75" hidden="false" customHeight="false" outlineLevel="0" collapsed="false">
      <c r="A9544" s="3" t="n">
        <v>43454.3168865741</v>
      </c>
      <c r="B9544" s="2" t="n">
        <v>159.083333333256</v>
      </c>
      <c r="C9544" s="2" t="n">
        <v>49.5808</v>
      </c>
      <c r="D9544" s="2" t="n">
        <v>9.66</v>
      </c>
      <c r="E9544" s="2" t="n">
        <v>0.038</v>
      </c>
      <c r="F9544" s="2" t="n">
        <v>21.61</v>
      </c>
      <c r="G9544" s="2" t="n">
        <v>2.945</v>
      </c>
      <c r="H9544" s="2" t="n">
        <v>54.7</v>
      </c>
      <c r="I9544" s="2" t="n">
        <v>588.1</v>
      </c>
      <c r="J9544" s="2" t="n">
        <v>30</v>
      </c>
      <c r="K9544" s="2" t="n">
        <v>1.624</v>
      </c>
      <c r="L9544" s="2" t="n">
        <v>35.88</v>
      </c>
      <c r="M9544" s="2" t="n">
        <v>3.998</v>
      </c>
      <c r="N9544" s="2" t="n">
        <v>0.988</v>
      </c>
      <c r="O9544" s="2" t="n">
        <v>1.279</v>
      </c>
    </row>
    <row r="9545" customFormat="false" ht="12.75" hidden="false" customHeight="false" outlineLevel="0" collapsed="false">
      <c r="A9545" s="3" t="n">
        <v>43454.3175810185</v>
      </c>
      <c r="B9545" s="2" t="n">
        <v>159.099999999977</v>
      </c>
      <c r="C9545" s="2" t="n">
        <v>49.5808</v>
      </c>
      <c r="D9545" s="2" t="n">
        <v>9.66</v>
      </c>
      <c r="E9545" s="2" t="n">
        <v>0.038</v>
      </c>
      <c r="F9545" s="2" t="n">
        <v>21.61</v>
      </c>
      <c r="G9545" s="2" t="n">
        <v>2.944</v>
      </c>
      <c r="H9545" s="2" t="n">
        <v>54.7</v>
      </c>
      <c r="I9545" s="2" t="n">
        <v>589.3</v>
      </c>
      <c r="J9545" s="2" t="n">
        <v>30</v>
      </c>
      <c r="K9545" s="2" t="n">
        <v>1.624</v>
      </c>
      <c r="L9545" s="2" t="n">
        <v>35.88</v>
      </c>
      <c r="M9545" s="2" t="n">
        <v>3.999</v>
      </c>
      <c r="N9545" s="2" t="n">
        <v>0.988</v>
      </c>
      <c r="O9545" s="2" t="n">
        <v>1.279</v>
      </c>
    </row>
    <row r="9546" customFormat="false" ht="12.75" hidden="false" customHeight="false" outlineLevel="0" collapsed="false">
      <c r="A9546" s="3" t="n">
        <v>43454.318275463</v>
      </c>
      <c r="B9546" s="2" t="n">
        <v>159.116666666523</v>
      </c>
      <c r="C9546" s="2" t="n">
        <v>49.5808</v>
      </c>
      <c r="D9546" s="2" t="n">
        <v>9.66</v>
      </c>
      <c r="E9546" s="2" t="n">
        <v>0.038</v>
      </c>
      <c r="F9546" s="2" t="n">
        <v>21.61</v>
      </c>
      <c r="G9546" s="2" t="n">
        <v>2.946</v>
      </c>
      <c r="H9546" s="2" t="n">
        <v>54.7</v>
      </c>
      <c r="I9546" s="2" t="n">
        <v>588.7</v>
      </c>
      <c r="J9546" s="2" t="n">
        <v>30</v>
      </c>
      <c r="K9546" s="2" t="n">
        <v>1.624</v>
      </c>
      <c r="L9546" s="2" t="n">
        <v>35.89</v>
      </c>
      <c r="M9546" s="2" t="n">
        <v>4</v>
      </c>
      <c r="N9546" s="2" t="n">
        <v>0.987</v>
      </c>
      <c r="O9546" s="2" t="n">
        <v>1.279</v>
      </c>
    </row>
    <row r="9547" customFormat="false" ht="12.75" hidden="false" customHeight="false" outlineLevel="0" collapsed="false">
      <c r="A9547" s="3" t="n">
        <v>43454.3189699074</v>
      </c>
      <c r="B9547" s="2" t="n">
        <v>159.133333333244</v>
      </c>
      <c r="C9547" s="2" t="n">
        <v>49.5808</v>
      </c>
      <c r="D9547" s="2" t="n">
        <v>9.66</v>
      </c>
      <c r="E9547" s="2" t="n">
        <v>0.038</v>
      </c>
      <c r="F9547" s="2" t="n">
        <v>21.61</v>
      </c>
      <c r="G9547" s="2" t="n">
        <v>2.948</v>
      </c>
      <c r="H9547" s="2" t="n">
        <v>54.7</v>
      </c>
      <c r="I9547" s="2" t="n">
        <v>588.1</v>
      </c>
      <c r="J9547" s="2" t="n">
        <v>30</v>
      </c>
      <c r="K9547" s="2" t="n">
        <v>1.624</v>
      </c>
      <c r="L9547" s="2" t="n">
        <v>35.89</v>
      </c>
      <c r="M9547" s="2" t="n">
        <v>3.999</v>
      </c>
      <c r="N9547" s="2" t="n">
        <v>0.987</v>
      </c>
      <c r="O9547" s="2" t="n">
        <v>1.279</v>
      </c>
    </row>
    <row r="9548" customFormat="false" ht="12.75" hidden="false" customHeight="false" outlineLevel="0" collapsed="false">
      <c r="A9548" s="3" t="n">
        <v>43454.3196643519</v>
      </c>
      <c r="B9548" s="2" t="n">
        <v>159.149999999965</v>
      </c>
      <c r="C9548" s="2" t="n">
        <v>49.5805</v>
      </c>
      <c r="D9548" s="2" t="n">
        <v>9.66</v>
      </c>
      <c r="E9548" s="2" t="n">
        <v>0.038</v>
      </c>
      <c r="F9548" s="2" t="n">
        <v>21.61</v>
      </c>
      <c r="G9548" s="2" t="n">
        <v>2.948</v>
      </c>
      <c r="H9548" s="2" t="n">
        <v>54.7</v>
      </c>
      <c r="I9548" s="2" t="n">
        <v>586.9</v>
      </c>
      <c r="J9548" s="2" t="n">
        <v>30</v>
      </c>
      <c r="K9548" s="2" t="n">
        <v>1.624</v>
      </c>
      <c r="L9548" s="2" t="n">
        <v>35.9</v>
      </c>
      <c r="M9548" s="2" t="n">
        <v>3.997</v>
      </c>
      <c r="N9548" s="2" t="n">
        <v>0.987</v>
      </c>
      <c r="O9548" s="2" t="n">
        <v>1.279</v>
      </c>
    </row>
    <row r="9549" customFormat="false" ht="12.75" hidden="false" customHeight="false" outlineLevel="0" collapsed="false">
      <c r="A9549" s="3" t="n">
        <v>43454.3203587963</v>
      </c>
      <c r="B9549" s="2" t="n">
        <v>159.166666666686</v>
      </c>
      <c r="C9549" s="2" t="n">
        <v>49.5798</v>
      </c>
      <c r="D9549" s="2" t="n">
        <v>9.66</v>
      </c>
      <c r="E9549" s="2" t="n">
        <v>0.038</v>
      </c>
      <c r="F9549" s="2" t="n">
        <v>21.61</v>
      </c>
      <c r="G9549" s="2" t="n">
        <v>2.948</v>
      </c>
      <c r="H9549" s="2" t="n">
        <v>54.7</v>
      </c>
      <c r="I9549" s="2" t="n">
        <v>586.9</v>
      </c>
      <c r="J9549" s="2" t="n">
        <v>30</v>
      </c>
      <c r="K9549" s="2" t="n">
        <v>1.624</v>
      </c>
      <c r="L9549" s="2" t="n">
        <v>35.9</v>
      </c>
      <c r="M9549" s="2" t="n">
        <v>3.998</v>
      </c>
      <c r="N9549" s="2" t="n">
        <v>0.987</v>
      </c>
      <c r="O9549" s="2" t="n">
        <v>1.279</v>
      </c>
    </row>
    <row r="9550" customFormat="false" ht="12.75" hidden="false" customHeight="false" outlineLevel="0" collapsed="false">
      <c r="A9550" s="3" t="n">
        <v>43454.3210532407</v>
      </c>
      <c r="B9550" s="2" t="n">
        <v>159.183333333232</v>
      </c>
      <c r="C9550" s="2" t="n">
        <v>49.5803</v>
      </c>
      <c r="D9550" s="2" t="n">
        <v>9.66</v>
      </c>
      <c r="E9550" s="2" t="n">
        <v>0.038</v>
      </c>
      <c r="F9550" s="2" t="n">
        <v>21.61</v>
      </c>
      <c r="G9550" s="2" t="n">
        <v>2.947</v>
      </c>
      <c r="H9550" s="2" t="n">
        <v>54.7</v>
      </c>
      <c r="I9550" s="2" t="n">
        <v>586.3</v>
      </c>
      <c r="J9550" s="2" t="n">
        <v>30</v>
      </c>
      <c r="K9550" s="2" t="n">
        <v>1.623</v>
      </c>
      <c r="L9550" s="2" t="n">
        <v>35.91</v>
      </c>
      <c r="M9550" s="2" t="n">
        <v>3.999</v>
      </c>
      <c r="N9550" s="2" t="n">
        <v>0.988</v>
      </c>
      <c r="O9550" s="2" t="n">
        <v>1.279</v>
      </c>
    </row>
    <row r="9551" customFormat="false" ht="12.75" hidden="false" customHeight="false" outlineLevel="0" collapsed="false">
      <c r="A9551" s="3" t="n">
        <v>43454.3217476852</v>
      </c>
      <c r="B9551" s="2" t="n">
        <v>159.199999999953</v>
      </c>
      <c r="C9551" s="2" t="n">
        <v>49.5806</v>
      </c>
      <c r="D9551" s="2" t="n">
        <v>9.66</v>
      </c>
      <c r="E9551" s="2" t="n">
        <v>0.038</v>
      </c>
      <c r="F9551" s="2" t="n">
        <v>21.61</v>
      </c>
      <c r="G9551" s="2" t="n">
        <v>2.948</v>
      </c>
      <c r="H9551" s="2" t="n">
        <v>54.8</v>
      </c>
      <c r="I9551" s="2" t="n">
        <v>585.9</v>
      </c>
      <c r="J9551" s="2" t="n">
        <v>30</v>
      </c>
      <c r="K9551" s="2" t="n">
        <v>1.623</v>
      </c>
      <c r="L9551" s="2" t="n">
        <v>35.91</v>
      </c>
      <c r="M9551" s="2" t="n">
        <v>4</v>
      </c>
      <c r="N9551" s="2" t="n">
        <v>0.987</v>
      </c>
      <c r="O9551" s="2" t="n">
        <v>1.279</v>
      </c>
    </row>
    <row r="9552" customFormat="false" ht="12.75" hidden="false" customHeight="false" outlineLevel="0" collapsed="false">
      <c r="A9552" s="3" t="n">
        <v>43454.3224421296</v>
      </c>
      <c r="B9552" s="2" t="n">
        <v>159.216666666674</v>
      </c>
      <c r="C9552" s="2" t="n">
        <v>49.5806</v>
      </c>
      <c r="D9552" s="2" t="n">
        <v>9.66</v>
      </c>
      <c r="E9552" s="2" t="n">
        <v>0.038</v>
      </c>
      <c r="F9552" s="2" t="n">
        <v>21.61</v>
      </c>
      <c r="G9552" s="2" t="n">
        <v>2.947</v>
      </c>
      <c r="H9552" s="2" t="n">
        <v>54.8</v>
      </c>
      <c r="I9552" s="2" t="n">
        <v>588.5</v>
      </c>
      <c r="J9552" s="2" t="n">
        <v>30</v>
      </c>
      <c r="K9552" s="2" t="n">
        <v>1.624</v>
      </c>
      <c r="L9552" s="2" t="n">
        <v>35.91</v>
      </c>
      <c r="M9552" s="2" t="n">
        <v>3.997</v>
      </c>
      <c r="N9552" s="2" t="n">
        <v>0.988</v>
      </c>
      <c r="O9552" s="2" t="n">
        <v>1.28</v>
      </c>
    </row>
    <row r="9553" customFormat="false" ht="12.75" hidden="false" customHeight="false" outlineLevel="0" collapsed="false">
      <c r="A9553" s="3" t="n">
        <v>43454.3231365741</v>
      </c>
      <c r="B9553" s="2" t="n">
        <v>159.233333333221</v>
      </c>
      <c r="C9553" s="2" t="n">
        <v>49.5806</v>
      </c>
      <c r="D9553" s="2" t="n">
        <v>9.66</v>
      </c>
      <c r="E9553" s="2" t="n">
        <v>0.038</v>
      </c>
      <c r="F9553" s="2" t="n">
        <v>21.61</v>
      </c>
      <c r="G9553" s="2" t="n">
        <v>2.947</v>
      </c>
      <c r="H9553" s="2" t="n">
        <v>54.8</v>
      </c>
      <c r="I9553" s="2" t="n">
        <v>587.6</v>
      </c>
      <c r="J9553" s="2" t="n">
        <v>30</v>
      </c>
      <c r="K9553" s="2" t="n">
        <v>1.624</v>
      </c>
      <c r="L9553" s="2" t="n">
        <v>35.92</v>
      </c>
      <c r="M9553" s="2" t="n">
        <v>3.994</v>
      </c>
      <c r="N9553" s="2" t="n">
        <v>0.987</v>
      </c>
      <c r="O9553" s="2" t="n">
        <v>1.279</v>
      </c>
    </row>
    <row r="9554" customFormat="false" ht="12.75" hidden="false" customHeight="false" outlineLevel="0" collapsed="false">
      <c r="A9554" s="3" t="n">
        <v>43454.3238310185</v>
      </c>
      <c r="B9554" s="2" t="n">
        <v>159.249999999942</v>
      </c>
      <c r="C9554" s="2" t="n">
        <v>49.5806</v>
      </c>
      <c r="D9554" s="2" t="n">
        <v>9.66</v>
      </c>
      <c r="E9554" s="2" t="n">
        <v>0.038</v>
      </c>
      <c r="F9554" s="2" t="n">
        <v>21.61</v>
      </c>
      <c r="G9554" s="2" t="n">
        <v>2.947</v>
      </c>
      <c r="H9554" s="2" t="n">
        <v>54.7</v>
      </c>
      <c r="I9554" s="2" t="n">
        <v>591.5</v>
      </c>
      <c r="J9554" s="2" t="n">
        <v>30</v>
      </c>
      <c r="K9554" s="2" t="n">
        <v>1.624</v>
      </c>
      <c r="L9554" s="2" t="n">
        <v>35.93</v>
      </c>
      <c r="M9554" s="2" t="n">
        <v>3.997</v>
      </c>
      <c r="N9554" s="2" t="n">
        <v>0.987</v>
      </c>
      <c r="O9554" s="2" t="n">
        <v>1.279</v>
      </c>
    </row>
    <row r="9555" customFormat="false" ht="12.75" hidden="false" customHeight="false" outlineLevel="0" collapsed="false">
      <c r="A9555" s="3" t="n">
        <v>43454.324525463</v>
      </c>
      <c r="B9555" s="2" t="n">
        <v>159.266666666663</v>
      </c>
      <c r="C9555" s="2" t="n">
        <v>49.5806</v>
      </c>
      <c r="D9555" s="2" t="n">
        <v>9.66</v>
      </c>
      <c r="E9555" s="2" t="n">
        <v>0.038</v>
      </c>
      <c r="F9555" s="2" t="n">
        <v>21.61</v>
      </c>
      <c r="G9555" s="2" t="n">
        <v>2.948</v>
      </c>
      <c r="H9555" s="2" t="n">
        <v>54.7</v>
      </c>
      <c r="I9555" s="2" t="n">
        <v>589.3</v>
      </c>
      <c r="J9555" s="2" t="n">
        <v>30</v>
      </c>
      <c r="K9555" s="2" t="n">
        <v>1.624</v>
      </c>
      <c r="L9555" s="2" t="n">
        <v>35.93</v>
      </c>
      <c r="M9555" s="2" t="n">
        <v>3.997</v>
      </c>
      <c r="N9555" s="2" t="n">
        <v>0.988</v>
      </c>
      <c r="O9555" s="2" t="n">
        <v>1.279</v>
      </c>
    </row>
    <row r="9556" customFormat="false" ht="12.75" hidden="false" customHeight="false" outlineLevel="0" collapsed="false">
      <c r="A9556" s="3" t="n">
        <v>43454.3252199074</v>
      </c>
      <c r="B9556" s="2" t="n">
        <v>159.283333333209</v>
      </c>
      <c r="C9556" s="2" t="n">
        <v>49.5785</v>
      </c>
      <c r="D9556" s="2" t="n">
        <v>9.66</v>
      </c>
      <c r="E9556" s="2" t="n">
        <v>0.038</v>
      </c>
      <c r="F9556" s="2" t="n">
        <v>21.61</v>
      </c>
      <c r="G9556" s="2" t="n">
        <v>2.949</v>
      </c>
      <c r="H9556" s="2" t="n">
        <v>54.8</v>
      </c>
      <c r="I9556" s="2" t="n">
        <v>585.6</v>
      </c>
      <c r="J9556" s="2" t="n">
        <v>30</v>
      </c>
      <c r="K9556" s="2" t="n">
        <v>1.624</v>
      </c>
      <c r="L9556" s="2" t="n">
        <v>35.93</v>
      </c>
      <c r="M9556" s="2" t="n">
        <v>4</v>
      </c>
      <c r="N9556" s="2" t="n">
        <v>0.988</v>
      </c>
      <c r="O9556" s="2" t="n">
        <v>1.279</v>
      </c>
    </row>
    <row r="9557" customFormat="false" ht="12.75" hidden="false" customHeight="false" outlineLevel="0" collapsed="false">
      <c r="A9557" s="3" t="n">
        <v>43454.3259143519</v>
      </c>
      <c r="B9557" s="2" t="n">
        <v>159.29999999993</v>
      </c>
      <c r="C9557" s="2" t="n">
        <v>49.5722</v>
      </c>
      <c r="D9557" s="2" t="n">
        <v>9.66</v>
      </c>
      <c r="E9557" s="2" t="n">
        <v>0.038</v>
      </c>
      <c r="F9557" s="2" t="n">
        <v>21.61</v>
      </c>
      <c r="G9557" s="2" t="n">
        <v>2.948</v>
      </c>
      <c r="H9557" s="2" t="n">
        <v>54.7</v>
      </c>
      <c r="I9557" s="2" t="n">
        <v>586.9</v>
      </c>
      <c r="J9557" s="2" t="n">
        <v>30</v>
      </c>
      <c r="K9557" s="2" t="n">
        <v>1.624</v>
      </c>
      <c r="L9557" s="2" t="n">
        <v>35.94</v>
      </c>
      <c r="M9557" s="2" t="n">
        <v>3.999</v>
      </c>
      <c r="N9557" s="2" t="n">
        <v>0.987</v>
      </c>
      <c r="O9557" s="2" t="n">
        <v>1.279</v>
      </c>
    </row>
    <row r="9558" customFormat="false" ht="12.75" hidden="false" customHeight="false" outlineLevel="0" collapsed="false">
      <c r="A9558" s="3" t="n">
        <v>43454.3266087963</v>
      </c>
      <c r="B9558" s="2" t="n">
        <v>159.316666666651</v>
      </c>
      <c r="C9558" s="2" t="n">
        <v>49.5718</v>
      </c>
      <c r="D9558" s="2" t="n">
        <v>9.66</v>
      </c>
      <c r="E9558" s="2" t="n">
        <v>0.038</v>
      </c>
      <c r="F9558" s="2" t="n">
        <v>21.61</v>
      </c>
      <c r="G9558" s="2" t="n">
        <v>2.948</v>
      </c>
      <c r="H9558" s="2" t="n">
        <v>54.8</v>
      </c>
      <c r="I9558" s="2" t="n">
        <v>590.4</v>
      </c>
      <c r="J9558" s="2" t="n">
        <v>29.9</v>
      </c>
      <c r="K9558" s="2" t="n">
        <v>1.624</v>
      </c>
      <c r="L9558" s="2" t="n">
        <v>35.94</v>
      </c>
      <c r="M9558" s="2" t="n">
        <v>3.999</v>
      </c>
      <c r="N9558" s="2" t="n">
        <v>0.988</v>
      </c>
      <c r="O9558" s="2" t="n">
        <v>1.279</v>
      </c>
    </row>
    <row r="9559" customFormat="false" ht="12.75" hidden="false" customHeight="false" outlineLevel="0" collapsed="false">
      <c r="A9559" s="3" t="n">
        <v>43454.3273032407</v>
      </c>
      <c r="B9559" s="2" t="n">
        <v>159.333333333198</v>
      </c>
      <c r="C9559" s="2" t="n">
        <v>49.5709</v>
      </c>
      <c r="D9559" s="2" t="n">
        <v>9.67</v>
      </c>
      <c r="E9559" s="2" t="n">
        <v>0.038</v>
      </c>
      <c r="F9559" s="2" t="n">
        <v>21.61</v>
      </c>
      <c r="G9559" s="2" t="n">
        <v>2.948</v>
      </c>
      <c r="H9559" s="2" t="n">
        <v>54.8</v>
      </c>
      <c r="I9559" s="2" t="n">
        <v>588.4</v>
      </c>
      <c r="J9559" s="2" t="n">
        <v>30</v>
      </c>
      <c r="K9559" s="2" t="n">
        <v>1.624</v>
      </c>
      <c r="L9559" s="2" t="n">
        <v>35.95</v>
      </c>
      <c r="M9559" s="2" t="n">
        <v>4</v>
      </c>
      <c r="N9559" s="2" t="n">
        <v>0.987</v>
      </c>
      <c r="O9559" s="2" t="n">
        <v>1.279</v>
      </c>
    </row>
    <row r="9560" customFormat="false" ht="12.75" hidden="false" customHeight="false" outlineLevel="0" collapsed="false">
      <c r="A9560" s="3" t="n">
        <v>43454.3279976852</v>
      </c>
      <c r="B9560" s="2" t="n">
        <v>159.349999999919</v>
      </c>
      <c r="C9560" s="2" t="n">
        <v>49.5708</v>
      </c>
      <c r="D9560" s="2" t="n">
        <v>9.67</v>
      </c>
      <c r="E9560" s="2" t="n">
        <v>0.038</v>
      </c>
      <c r="F9560" s="2" t="n">
        <v>21.61</v>
      </c>
      <c r="G9560" s="2" t="n">
        <v>2.947</v>
      </c>
      <c r="H9560" s="2" t="n">
        <v>54.8</v>
      </c>
      <c r="I9560" s="2" t="n">
        <v>587.8</v>
      </c>
      <c r="J9560" s="2" t="n">
        <v>29.9</v>
      </c>
      <c r="K9560" s="2" t="n">
        <v>1.624</v>
      </c>
      <c r="L9560" s="2" t="n">
        <v>35.96</v>
      </c>
      <c r="M9560" s="2" t="n">
        <v>3.999</v>
      </c>
      <c r="N9560" s="2" t="n">
        <v>0.991</v>
      </c>
      <c r="O9560" s="2" t="n">
        <v>1.279</v>
      </c>
    </row>
    <row r="9561" customFormat="false" ht="12.75" hidden="false" customHeight="false" outlineLevel="0" collapsed="false">
      <c r="A9561" s="3" t="n">
        <v>43454.3286921296</v>
      </c>
      <c r="B9561" s="2" t="n">
        <v>159.36666666664</v>
      </c>
      <c r="C9561" s="2" t="n">
        <v>49.5708</v>
      </c>
      <c r="D9561" s="2" t="n">
        <v>9.67</v>
      </c>
      <c r="E9561" s="2" t="n">
        <v>0.038</v>
      </c>
      <c r="F9561" s="2" t="n">
        <v>21.61</v>
      </c>
      <c r="G9561" s="2" t="n">
        <v>2.945</v>
      </c>
      <c r="H9561" s="2" t="n">
        <v>54.8</v>
      </c>
      <c r="I9561" s="2" t="n">
        <v>588.8</v>
      </c>
      <c r="J9561" s="2" t="n">
        <v>29.9</v>
      </c>
      <c r="K9561" s="2" t="n">
        <v>1.623</v>
      </c>
      <c r="L9561" s="2" t="n">
        <v>35.96</v>
      </c>
      <c r="M9561" s="2" t="n">
        <v>3.998</v>
      </c>
      <c r="N9561" s="2" t="n">
        <v>1.003</v>
      </c>
      <c r="O9561" s="2" t="n">
        <v>1.279</v>
      </c>
    </row>
    <row r="9562" customFormat="false" ht="12.75" hidden="false" customHeight="false" outlineLevel="0" collapsed="false">
      <c r="A9562" s="3" t="n">
        <v>43454.3293865741</v>
      </c>
      <c r="B9562" s="2" t="n">
        <v>159.383333333186</v>
      </c>
      <c r="C9562" s="2" t="n">
        <v>49.5708</v>
      </c>
      <c r="D9562" s="2" t="n">
        <v>9.67</v>
      </c>
      <c r="E9562" s="2" t="n">
        <v>0.038</v>
      </c>
      <c r="F9562" s="2" t="n">
        <v>21.61</v>
      </c>
      <c r="G9562" s="2" t="n">
        <v>2.945</v>
      </c>
      <c r="H9562" s="2" t="n">
        <v>54.8</v>
      </c>
      <c r="I9562" s="2" t="n">
        <v>590.7</v>
      </c>
      <c r="J9562" s="2" t="n">
        <v>29.9</v>
      </c>
      <c r="K9562" s="2" t="n">
        <v>1.623</v>
      </c>
      <c r="L9562" s="2" t="n">
        <v>35.96</v>
      </c>
      <c r="M9562" s="2" t="n">
        <v>3.997</v>
      </c>
      <c r="N9562" s="2" t="n">
        <v>0.995</v>
      </c>
      <c r="O9562" s="2" t="n">
        <v>1.279</v>
      </c>
    </row>
    <row r="9563" customFormat="false" ht="12.75" hidden="false" customHeight="false" outlineLevel="0" collapsed="false">
      <c r="A9563" s="3" t="n">
        <v>43454.3300810185</v>
      </c>
      <c r="B9563" s="2" t="n">
        <v>159.399999999907</v>
      </c>
      <c r="C9563" s="2" t="n">
        <v>49.5708</v>
      </c>
      <c r="D9563" s="2" t="n">
        <v>9.67</v>
      </c>
      <c r="E9563" s="2" t="n">
        <v>0.038</v>
      </c>
      <c r="F9563" s="2" t="n">
        <v>21.61</v>
      </c>
      <c r="G9563" s="2" t="n">
        <v>2.947</v>
      </c>
      <c r="H9563" s="2" t="n">
        <v>54.8</v>
      </c>
      <c r="I9563" s="2" t="n">
        <v>591.6</v>
      </c>
      <c r="J9563" s="2" t="n">
        <v>30</v>
      </c>
      <c r="K9563" s="2" t="n">
        <v>1.624</v>
      </c>
      <c r="L9563" s="2" t="n">
        <v>35.97</v>
      </c>
      <c r="M9563" s="2" t="n">
        <v>3.998</v>
      </c>
      <c r="N9563" s="2" t="n">
        <v>0.989</v>
      </c>
      <c r="O9563" s="2" t="n">
        <v>1.279</v>
      </c>
    </row>
    <row r="9564" customFormat="false" ht="12.75" hidden="false" customHeight="false" outlineLevel="0" collapsed="false">
      <c r="A9564" s="3" t="n">
        <v>43454.330775463</v>
      </c>
      <c r="B9564" s="2" t="n">
        <v>159.416666666628</v>
      </c>
      <c r="C9564" s="2" t="n">
        <v>49.5724</v>
      </c>
      <c r="D9564" s="2" t="n">
        <v>9.67</v>
      </c>
      <c r="E9564" s="2" t="n">
        <v>0.038</v>
      </c>
      <c r="F9564" s="2" t="n">
        <v>21.61</v>
      </c>
      <c r="G9564" s="2" t="n">
        <v>2.949</v>
      </c>
      <c r="H9564" s="2" t="n">
        <v>54.7</v>
      </c>
      <c r="I9564" s="2" t="n">
        <v>589.2</v>
      </c>
      <c r="J9564" s="2" t="n">
        <v>30</v>
      </c>
      <c r="K9564" s="2" t="n">
        <v>1.623</v>
      </c>
      <c r="L9564" s="2" t="n">
        <v>35.97</v>
      </c>
      <c r="M9564" s="2" t="n">
        <v>3.998</v>
      </c>
      <c r="N9564" s="2" t="n">
        <v>0.989</v>
      </c>
      <c r="O9564" s="2" t="n">
        <v>1.279</v>
      </c>
    </row>
    <row r="9565" customFormat="false" ht="12.75" hidden="false" customHeight="false" outlineLevel="0" collapsed="false">
      <c r="A9565" s="3" t="n">
        <v>43454.3314699074</v>
      </c>
      <c r="B9565" s="2" t="n">
        <v>159.433333333349</v>
      </c>
      <c r="C9565" s="2" t="n">
        <v>49.5784</v>
      </c>
      <c r="D9565" s="2" t="n">
        <v>9.67</v>
      </c>
      <c r="E9565" s="2" t="n">
        <v>0.038</v>
      </c>
      <c r="F9565" s="2" t="n">
        <v>21.61</v>
      </c>
      <c r="G9565" s="2" t="n">
        <v>2.951</v>
      </c>
      <c r="H9565" s="2" t="n">
        <v>54.7</v>
      </c>
      <c r="I9565" s="2" t="n">
        <v>588.6</v>
      </c>
      <c r="J9565" s="2" t="n">
        <v>30</v>
      </c>
      <c r="K9565" s="2" t="n">
        <v>1.623</v>
      </c>
      <c r="L9565" s="2" t="n">
        <v>35.98</v>
      </c>
      <c r="M9565" s="2" t="n">
        <v>3.997</v>
      </c>
      <c r="N9565" s="2" t="n">
        <v>0.987</v>
      </c>
      <c r="O9565" s="2" t="n">
        <v>1.28</v>
      </c>
    </row>
    <row r="9566" customFormat="false" ht="12.75" hidden="false" customHeight="false" outlineLevel="0" collapsed="false">
      <c r="A9566" s="3" t="n">
        <v>43454.3321643519</v>
      </c>
      <c r="B9566" s="2" t="n">
        <v>159.449999999895</v>
      </c>
      <c r="C9566" s="2" t="n">
        <v>49.5824</v>
      </c>
      <c r="D9566" s="2" t="n">
        <v>9.67</v>
      </c>
      <c r="E9566" s="2" t="n">
        <v>0.038</v>
      </c>
      <c r="F9566" s="2" t="n">
        <v>21.61</v>
      </c>
      <c r="G9566" s="2" t="n">
        <v>2.948</v>
      </c>
      <c r="H9566" s="2" t="n">
        <v>54.8</v>
      </c>
      <c r="I9566" s="2" t="n">
        <v>587.7</v>
      </c>
      <c r="J9566" s="2" t="n">
        <v>30</v>
      </c>
      <c r="K9566" s="2" t="n">
        <v>1.623</v>
      </c>
      <c r="L9566" s="2" t="n">
        <v>35.99</v>
      </c>
      <c r="M9566" s="2" t="n">
        <v>3.999</v>
      </c>
      <c r="N9566" s="2" t="n">
        <v>0.988</v>
      </c>
      <c r="O9566" s="2" t="n">
        <v>1.279</v>
      </c>
    </row>
    <row r="9567" customFormat="false" ht="12.75" hidden="false" customHeight="false" outlineLevel="0" collapsed="false">
      <c r="A9567" s="3" t="n">
        <v>43454.3328587963</v>
      </c>
      <c r="B9567" s="2" t="n">
        <v>159.466666666616</v>
      </c>
      <c r="C9567" s="2" t="n">
        <v>49.5817</v>
      </c>
      <c r="D9567" s="2" t="n">
        <v>9.67</v>
      </c>
      <c r="E9567" s="2" t="n">
        <v>0.038</v>
      </c>
      <c r="F9567" s="2" t="n">
        <v>21.61</v>
      </c>
      <c r="G9567" s="2" t="n">
        <v>2.948</v>
      </c>
      <c r="H9567" s="2" t="n">
        <v>54.8</v>
      </c>
      <c r="I9567" s="2" t="n">
        <v>590.1</v>
      </c>
      <c r="J9567" s="2" t="n">
        <v>30</v>
      </c>
      <c r="K9567" s="2" t="n">
        <v>1.622</v>
      </c>
      <c r="L9567" s="2" t="n">
        <v>35.99</v>
      </c>
      <c r="M9567" s="2" t="n">
        <v>3.998</v>
      </c>
      <c r="N9567" s="2" t="n">
        <v>0.987</v>
      </c>
      <c r="O9567" s="2" t="n">
        <v>1.279</v>
      </c>
    </row>
    <row r="9568" customFormat="false" ht="12.75" hidden="false" customHeight="false" outlineLevel="0" collapsed="false">
      <c r="A9568" s="3" t="n">
        <v>43454.3335532407</v>
      </c>
      <c r="B9568" s="2" t="n">
        <v>159.483333333337</v>
      </c>
      <c r="C9568" s="2" t="n">
        <v>49.5816</v>
      </c>
      <c r="D9568" s="2" t="n">
        <v>9.67</v>
      </c>
      <c r="E9568" s="2" t="n">
        <v>0.038</v>
      </c>
      <c r="F9568" s="2" t="n">
        <v>21.61</v>
      </c>
      <c r="G9568" s="2" t="n">
        <v>2.947</v>
      </c>
      <c r="H9568" s="2" t="n">
        <v>54.8</v>
      </c>
      <c r="I9568" s="2" t="n">
        <v>590.3</v>
      </c>
      <c r="J9568" s="2" t="n">
        <v>29.9</v>
      </c>
      <c r="K9568" s="2" t="n">
        <v>1.622</v>
      </c>
      <c r="L9568" s="2" t="n">
        <v>35.99</v>
      </c>
      <c r="M9568" s="2" t="n">
        <v>3.998</v>
      </c>
      <c r="N9568" s="2" t="n">
        <v>0.988</v>
      </c>
      <c r="O9568" s="2" t="n">
        <v>1.279</v>
      </c>
    </row>
    <row r="9569" customFormat="false" ht="12.75" hidden="false" customHeight="false" outlineLevel="0" collapsed="false">
      <c r="A9569" s="3" t="n">
        <v>43454.3342476852</v>
      </c>
      <c r="B9569" s="2" t="n">
        <v>159.499999999884</v>
      </c>
      <c r="C9569" s="2" t="n">
        <v>49.5816</v>
      </c>
      <c r="D9569" s="2" t="n">
        <v>9.67</v>
      </c>
      <c r="E9569" s="2" t="n">
        <v>0.038</v>
      </c>
      <c r="F9569" s="2" t="n">
        <v>21.61</v>
      </c>
      <c r="G9569" s="2" t="n">
        <v>2.946</v>
      </c>
      <c r="H9569" s="2" t="n">
        <v>54.9</v>
      </c>
      <c r="I9569" s="2" t="n">
        <v>587.2</v>
      </c>
      <c r="J9569" s="2" t="n">
        <v>29.9</v>
      </c>
      <c r="K9569" s="2" t="n">
        <v>1.622</v>
      </c>
      <c r="L9569" s="2" t="n">
        <v>36</v>
      </c>
      <c r="M9569" s="2" t="n">
        <v>4</v>
      </c>
      <c r="N9569" s="2" t="n">
        <v>0.99</v>
      </c>
      <c r="O9569" s="2" t="n">
        <v>1.279</v>
      </c>
    </row>
    <row r="9570" customFormat="false" ht="12.75" hidden="false" customHeight="false" outlineLevel="0" collapsed="false">
      <c r="A9570" s="3" t="n">
        <v>43454.3349421296</v>
      </c>
      <c r="B9570" s="2" t="n">
        <v>159.516666666605</v>
      </c>
      <c r="C9570" s="2" t="n">
        <v>49.5816</v>
      </c>
      <c r="D9570" s="2" t="n">
        <v>9.67</v>
      </c>
      <c r="E9570" s="2" t="n">
        <v>0.038</v>
      </c>
      <c r="F9570" s="2" t="n">
        <v>21.61</v>
      </c>
      <c r="G9570" s="2" t="n">
        <v>2.946</v>
      </c>
      <c r="H9570" s="2" t="n">
        <v>54.8</v>
      </c>
      <c r="I9570" s="2" t="n">
        <v>583.5</v>
      </c>
      <c r="J9570" s="2" t="n">
        <v>29.9</v>
      </c>
      <c r="K9570" s="2" t="n">
        <v>1.622</v>
      </c>
      <c r="L9570" s="2" t="n">
        <v>36</v>
      </c>
      <c r="M9570" s="2" t="n">
        <v>3.999</v>
      </c>
      <c r="N9570" s="2" t="n">
        <v>0.986</v>
      </c>
      <c r="O9570" s="2" t="n">
        <v>1.279</v>
      </c>
    </row>
    <row r="9571" customFormat="false" ht="12.75" hidden="false" customHeight="false" outlineLevel="0" collapsed="false">
      <c r="A9571" s="3" t="n">
        <v>43454.3356365741</v>
      </c>
      <c r="B9571" s="2" t="n">
        <v>159.533333333326</v>
      </c>
      <c r="C9571" s="2" t="n">
        <v>49.5816</v>
      </c>
      <c r="D9571" s="2" t="n">
        <v>9.67</v>
      </c>
      <c r="E9571" s="2" t="n">
        <v>0.038</v>
      </c>
      <c r="F9571" s="2" t="n">
        <v>21.61</v>
      </c>
      <c r="G9571" s="2" t="n">
        <v>2.945</v>
      </c>
      <c r="H9571" s="2" t="n">
        <v>54.8</v>
      </c>
      <c r="I9571" s="2" t="n">
        <v>584.8</v>
      </c>
      <c r="J9571" s="2" t="n">
        <v>30</v>
      </c>
      <c r="K9571" s="2" t="n">
        <v>1.622</v>
      </c>
      <c r="L9571" s="2" t="n">
        <v>36</v>
      </c>
      <c r="M9571" s="2" t="n">
        <v>3.998</v>
      </c>
      <c r="N9571" s="2" t="n">
        <v>0.99</v>
      </c>
      <c r="O9571" s="2" t="n">
        <v>1.279</v>
      </c>
    </row>
    <row r="9572" customFormat="false" ht="12.75" hidden="false" customHeight="false" outlineLevel="0" collapsed="false">
      <c r="A9572" s="3" t="n">
        <v>43454.3363310185</v>
      </c>
      <c r="B9572" s="2" t="n">
        <v>159.549999999872</v>
      </c>
      <c r="C9572" s="2" t="n">
        <v>49.579</v>
      </c>
      <c r="D9572" s="2" t="n">
        <v>9.67</v>
      </c>
      <c r="E9572" s="2" t="n">
        <v>0.038</v>
      </c>
      <c r="F9572" s="2" t="n">
        <v>21.61</v>
      </c>
      <c r="G9572" s="2" t="n">
        <v>2.946</v>
      </c>
      <c r="H9572" s="2" t="n">
        <v>54.8</v>
      </c>
      <c r="I9572" s="2" t="n">
        <v>589.5</v>
      </c>
      <c r="J9572" s="2" t="n">
        <v>30</v>
      </c>
      <c r="K9572" s="2" t="n">
        <v>1.622</v>
      </c>
      <c r="L9572" s="2" t="n">
        <v>36.01</v>
      </c>
      <c r="M9572" s="2" t="n">
        <v>3.998</v>
      </c>
      <c r="N9572" s="2" t="n">
        <v>0.996</v>
      </c>
      <c r="O9572" s="2" t="n">
        <v>1.279</v>
      </c>
    </row>
    <row r="9573" customFormat="false" ht="12.75" hidden="false" customHeight="false" outlineLevel="0" collapsed="false">
      <c r="A9573" s="3" t="n">
        <v>43454.337025463</v>
      </c>
      <c r="B9573" s="2" t="n">
        <v>159.566666666593</v>
      </c>
      <c r="C9573" s="2" t="n">
        <v>49.5709</v>
      </c>
      <c r="D9573" s="2" t="n">
        <v>9.67</v>
      </c>
      <c r="E9573" s="2" t="n">
        <v>0.038</v>
      </c>
      <c r="F9573" s="2" t="n">
        <v>21.61</v>
      </c>
      <c r="G9573" s="2" t="n">
        <v>2.948</v>
      </c>
      <c r="H9573" s="2" t="n">
        <v>54.9</v>
      </c>
      <c r="I9573" s="2" t="n">
        <v>589.2</v>
      </c>
      <c r="J9573" s="2" t="n">
        <v>30</v>
      </c>
      <c r="K9573" s="2" t="n">
        <v>1.622</v>
      </c>
      <c r="L9573" s="2" t="n">
        <v>36.01</v>
      </c>
      <c r="M9573" s="2" t="n">
        <v>3.999</v>
      </c>
      <c r="N9573" s="2" t="n">
        <v>0.987</v>
      </c>
      <c r="O9573" s="2" t="n">
        <v>1.279</v>
      </c>
    </row>
    <row r="9574" customFormat="false" ht="12.75" hidden="false" customHeight="false" outlineLevel="0" collapsed="false">
      <c r="A9574" s="3" t="n">
        <v>43454.3377199074</v>
      </c>
      <c r="B9574" s="2" t="n">
        <v>159.583333333314</v>
      </c>
      <c r="C9574" s="2" t="n">
        <v>49.568</v>
      </c>
      <c r="D9574" s="2" t="n">
        <v>9.67</v>
      </c>
      <c r="E9574" s="2" t="n">
        <v>0.038</v>
      </c>
      <c r="F9574" s="2" t="n">
        <v>21.61</v>
      </c>
      <c r="G9574" s="2" t="n">
        <v>2.949</v>
      </c>
      <c r="H9574" s="2" t="n">
        <v>54.8</v>
      </c>
      <c r="I9574" s="2" t="n">
        <v>589.1</v>
      </c>
      <c r="J9574" s="2" t="n">
        <v>30</v>
      </c>
      <c r="K9574" s="2" t="n">
        <v>1.622</v>
      </c>
      <c r="L9574" s="2" t="n">
        <v>36.02</v>
      </c>
      <c r="M9574" s="2" t="n">
        <v>3.998</v>
      </c>
      <c r="N9574" s="2" t="n">
        <v>0.986</v>
      </c>
      <c r="O9574" s="2" t="n">
        <v>1.28</v>
      </c>
    </row>
    <row r="9575" customFormat="false" ht="12.75" hidden="false" customHeight="false" outlineLevel="0" collapsed="false">
      <c r="A9575" s="3" t="n">
        <v>43454.3384143519</v>
      </c>
      <c r="B9575" s="2" t="n">
        <v>159.59999999986</v>
      </c>
      <c r="C9575" s="2" t="n">
        <v>49.5634</v>
      </c>
      <c r="D9575" s="2" t="n">
        <v>9.67</v>
      </c>
      <c r="E9575" s="2" t="n">
        <v>0.038</v>
      </c>
      <c r="F9575" s="2" t="n">
        <v>21.61</v>
      </c>
      <c r="G9575" s="2" t="n">
        <v>2.948</v>
      </c>
      <c r="H9575" s="2" t="n">
        <v>54.8</v>
      </c>
      <c r="I9575" s="2" t="n">
        <v>584.9</v>
      </c>
      <c r="J9575" s="2" t="n">
        <v>30</v>
      </c>
      <c r="K9575" s="2" t="n">
        <v>1.622</v>
      </c>
      <c r="L9575" s="2" t="n">
        <v>36.02</v>
      </c>
      <c r="M9575" s="2" t="n">
        <v>3.999</v>
      </c>
      <c r="N9575" s="2" t="n">
        <v>0.986</v>
      </c>
      <c r="O9575" s="2" t="n">
        <v>1.279</v>
      </c>
    </row>
    <row r="9576" customFormat="false" ht="12.75" hidden="false" customHeight="false" outlineLevel="0" collapsed="false">
      <c r="A9576" s="3" t="n">
        <v>43454.3391087963</v>
      </c>
      <c r="B9576" s="2" t="n">
        <v>159.616666666581</v>
      </c>
      <c r="C9576" s="2" t="n">
        <v>49.5631</v>
      </c>
      <c r="D9576" s="2" t="n">
        <v>9.67</v>
      </c>
      <c r="E9576" s="2" t="n">
        <v>0.038</v>
      </c>
      <c r="F9576" s="2" t="n">
        <v>21.61</v>
      </c>
      <c r="G9576" s="2" t="n">
        <v>2.947</v>
      </c>
      <c r="H9576" s="2" t="n">
        <v>54.8</v>
      </c>
      <c r="I9576" s="2" t="n">
        <v>584.1</v>
      </c>
      <c r="J9576" s="2" t="n">
        <v>30</v>
      </c>
      <c r="K9576" s="2" t="n">
        <v>1.623</v>
      </c>
      <c r="L9576" s="2" t="n">
        <v>36.03</v>
      </c>
      <c r="M9576" s="2" t="n">
        <v>3.999</v>
      </c>
      <c r="N9576" s="2" t="n">
        <v>0.986</v>
      </c>
      <c r="O9576" s="2" t="n">
        <v>1.279</v>
      </c>
    </row>
    <row r="9577" customFormat="false" ht="12.75" hidden="false" customHeight="false" outlineLevel="0" collapsed="false">
      <c r="A9577" s="3" t="n">
        <v>43454.3398032407</v>
      </c>
      <c r="B9577" s="2" t="n">
        <v>159.633333333302</v>
      </c>
      <c r="C9577" s="2" t="n">
        <v>49.5631</v>
      </c>
      <c r="D9577" s="2" t="n">
        <v>9.67</v>
      </c>
      <c r="E9577" s="2" t="n">
        <v>0.038</v>
      </c>
      <c r="F9577" s="2" t="n">
        <v>21.61</v>
      </c>
      <c r="G9577" s="2" t="n">
        <v>2.948</v>
      </c>
      <c r="H9577" s="2" t="n">
        <v>54.9</v>
      </c>
      <c r="I9577" s="2" t="n">
        <v>587.7</v>
      </c>
      <c r="J9577" s="2" t="n">
        <v>29.9</v>
      </c>
      <c r="K9577" s="2" t="n">
        <v>1.623</v>
      </c>
      <c r="L9577" s="2" t="n">
        <v>36.03</v>
      </c>
      <c r="M9577" s="2" t="n">
        <v>3.998</v>
      </c>
      <c r="N9577" s="2" t="n">
        <v>0.986</v>
      </c>
      <c r="O9577" s="2" t="n">
        <v>1.279</v>
      </c>
    </row>
    <row r="9578" customFormat="false" ht="12.75" hidden="false" customHeight="false" outlineLevel="0" collapsed="false">
      <c r="A9578" s="3" t="n">
        <v>43454.3404976852</v>
      </c>
      <c r="B9578" s="2" t="n">
        <v>159.649999999849</v>
      </c>
      <c r="C9578" s="2" t="n">
        <v>49.5631</v>
      </c>
      <c r="D9578" s="2" t="n">
        <v>9.67</v>
      </c>
      <c r="E9578" s="2" t="n">
        <v>0.038</v>
      </c>
      <c r="F9578" s="2" t="n">
        <v>21.61</v>
      </c>
      <c r="G9578" s="2" t="n">
        <v>2.947</v>
      </c>
      <c r="H9578" s="2" t="n">
        <v>54.9</v>
      </c>
      <c r="I9578" s="2" t="n">
        <v>592</v>
      </c>
      <c r="J9578" s="2" t="n">
        <v>29.9</v>
      </c>
      <c r="K9578" s="2" t="n">
        <v>1.622</v>
      </c>
      <c r="L9578" s="2" t="n">
        <v>36.04</v>
      </c>
      <c r="M9578" s="2" t="n">
        <v>3.995</v>
      </c>
      <c r="N9578" s="2" t="n">
        <v>0.983</v>
      </c>
      <c r="O9578" s="2" t="n">
        <v>1.279</v>
      </c>
    </row>
    <row r="9579" customFormat="false" ht="12.75" hidden="false" customHeight="false" outlineLevel="0" collapsed="false">
      <c r="A9579" s="3" t="n">
        <v>43454.3411921296</v>
      </c>
      <c r="B9579" s="2" t="n">
        <v>159.66666666657</v>
      </c>
      <c r="C9579" s="2" t="n">
        <v>49.5631</v>
      </c>
      <c r="D9579" s="2" t="n">
        <v>9.67</v>
      </c>
      <c r="E9579" s="2" t="n">
        <v>0.038</v>
      </c>
      <c r="F9579" s="2" t="n">
        <v>21.61</v>
      </c>
      <c r="G9579" s="2" t="n">
        <v>2.947</v>
      </c>
      <c r="H9579" s="2" t="n">
        <v>54.9</v>
      </c>
      <c r="I9579" s="2" t="n">
        <v>592</v>
      </c>
      <c r="J9579" s="2" t="n">
        <v>29.9</v>
      </c>
      <c r="K9579" s="2" t="n">
        <v>1.622</v>
      </c>
      <c r="L9579" s="2" t="n">
        <v>36.04</v>
      </c>
      <c r="M9579" s="2" t="n">
        <v>3.998</v>
      </c>
      <c r="N9579" s="2" t="n">
        <v>0.986</v>
      </c>
      <c r="O9579" s="2" t="n">
        <v>1.279</v>
      </c>
    </row>
    <row r="9580" customFormat="false" ht="12.75" hidden="false" customHeight="false" outlineLevel="0" collapsed="false">
      <c r="A9580" s="3" t="n">
        <v>43454.3418865741</v>
      </c>
      <c r="B9580" s="2" t="n">
        <v>159.683333333291</v>
      </c>
      <c r="C9580" s="2" t="n">
        <v>49.5648</v>
      </c>
      <c r="D9580" s="2" t="n">
        <v>9.67</v>
      </c>
      <c r="E9580" s="2" t="n">
        <v>0.038</v>
      </c>
      <c r="F9580" s="2" t="n">
        <v>21.61</v>
      </c>
      <c r="G9580" s="2" t="n">
        <v>2.946</v>
      </c>
      <c r="H9580" s="2" t="n">
        <v>54.8</v>
      </c>
      <c r="I9580" s="2" t="n">
        <v>589.3</v>
      </c>
      <c r="J9580" s="2" t="n">
        <v>29.9</v>
      </c>
      <c r="K9580" s="2" t="n">
        <v>1.622</v>
      </c>
      <c r="L9580" s="2" t="n">
        <v>36.05</v>
      </c>
      <c r="M9580" s="2" t="n">
        <v>3.998</v>
      </c>
      <c r="N9580" s="2" t="n">
        <v>0.986</v>
      </c>
      <c r="O9580" s="2" t="n">
        <v>1.279</v>
      </c>
    </row>
    <row r="9581" customFormat="false" ht="12.75" hidden="false" customHeight="false" outlineLevel="0" collapsed="false">
      <c r="A9581" s="3" t="n">
        <v>43454.3425810185</v>
      </c>
      <c r="B9581" s="2" t="n">
        <v>159.700000000012</v>
      </c>
      <c r="C9581" s="2" t="n">
        <v>49.5697</v>
      </c>
      <c r="D9581" s="2" t="n">
        <v>9.67</v>
      </c>
      <c r="E9581" s="2" t="n">
        <v>0.038</v>
      </c>
      <c r="F9581" s="2" t="n">
        <v>21.61</v>
      </c>
      <c r="G9581" s="2" t="n">
        <v>2.948</v>
      </c>
      <c r="H9581" s="2" t="n">
        <v>54.9</v>
      </c>
      <c r="I9581" s="2" t="n">
        <v>589.3</v>
      </c>
      <c r="J9581" s="2" t="n">
        <v>29.9</v>
      </c>
      <c r="K9581" s="2" t="n">
        <v>1.622</v>
      </c>
      <c r="L9581" s="2" t="n">
        <v>36.06</v>
      </c>
      <c r="M9581" s="2" t="n">
        <v>3.998</v>
      </c>
      <c r="N9581" s="2" t="n">
        <v>0.986</v>
      </c>
      <c r="O9581" s="2" t="n">
        <v>1.279</v>
      </c>
    </row>
    <row r="9582" customFormat="false" ht="12.75" hidden="false" customHeight="false" outlineLevel="0" collapsed="false">
      <c r="A9582" s="3" t="n">
        <v>43454.343275463</v>
      </c>
      <c r="B9582" s="2" t="n">
        <v>159.716666666558</v>
      </c>
      <c r="C9582" s="2" t="n">
        <v>49.571</v>
      </c>
      <c r="D9582" s="2" t="n">
        <v>9.67</v>
      </c>
      <c r="E9582" s="2" t="n">
        <v>0.038</v>
      </c>
      <c r="F9582" s="2" t="n">
        <v>21.61</v>
      </c>
      <c r="G9582" s="2" t="n">
        <v>2.948</v>
      </c>
      <c r="H9582" s="2" t="n">
        <v>54.8</v>
      </c>
      <c r="I9582" s="2" t="n">
        <v>587.3</v>
      </c>
      <c r="J9582" s="2" t="n">
        <v>30</v>
      </c>
      <c r="K9582" s="2" t="n">
        <v>1.622</v>
      </c>
      <c r="L9582" s="2" t="n">
        <v>36.06</v>
      </c>
      <c r="M9582" s="2" t="n">
        <v>3.996</v>
      </c>
      <c r="N9582" s="2" t="n">
        <v>0.988</v>
      </c>
      <c r="O9582" s="2" t="n">
        <v>1.279</v>
      </c>
    </row>
    <row r="9583" customFormat="false" ht="12.75" hidden="false" customHeight="false" outlineLevel="0" collapsed="false">
      <c r="A9583" s="3" t="n">
        <v>43454.3439699074</v>
      </c>
      <c r="B9583" s="2" t="n">
        <v>159.733333333279</v>
      </c>
      <c r="C9583" s="2" t="n">
        <v>49.576</v>
      </c>
      <c r="D9583" s="2" t="n">
        <v>9.67</v>
      </c>
      <c r="E9583" s="2" t="n">
        <v>0.038</v>
      </c>
      <c r="F9583" s="2" t="n">
        <v>21.61</v>
      </c>
      <c r="G9583" s="2" t="n">
        <v>2.948</v>
      </c>
      <c r="H9583" s="2" t="n">
        <v>54.8</v>
      </c>
      <c r="I9583" s="2" t="n">
        <v>584.1</v>
      </c>
      <c r="J9583" s="2" t="n">
        <v>29.9</v>
      </c>
      <c r="K9583" s="2" t="n">
        <v>1.622</v>
      </c>
      <c r="L9583" s="2" t="n">
        <v>36.06</v>
      </c>
      <c r="M9583" s="2" t="n">
        <v>3.997</v>
      </c>
      <c r="N9583" s="2" t="n">
        <v>0.992</v>
      </c>
      <c r="O9583" s="2" t="n">
        <v>1.279</v>
      </c>
    </row>
    <row r="9584" customFormat="false" ht="12.75" hidden="false" customHeight="false" outlineLevel="0" collapsed="false">
      <c r="A9584" s="3" t="n">
        <v>43454.3446643519</v>
      </c>
      <c r="B9584" s="2" t="n">
        <v>159.75</v>
      </c>
      <c r="C9584" s="2" t="n">
        <v>49.5764</v>
      </c>
      <c r="D9584" s="2" t="n">
        <v>9.67</v>
      </c>
      <c r="E9584" s="2" t="n">
        <v>0.038</v>
      </c>
      <c r="F9584" s="2" t="n">
        <v>21.61</v>
      </c>
      <c r="G9584" s="2" t="n">
        <v>2.948</v>
      </c>
      <c r="H9584" s="2" t="n">
        <v>54.9</v>
      </c>
      <c r="I9584" s="2" t="n">
        <v>587</v>
      </c>
      <c r="J9584" s="2" t="n">
        <v>29.9</v>
      </c>
      <c r="K9584" s="2" t="n">
        <v>1.622</v>
      </c>
      <c r="L9584" s="2" t="n">
        <v>36.07</v>
      </c>
      <c r="M9584" s="2" t="n">
        <v>4</v>
      </c>
      <c r="N9584" s="2" t="n">
        <v>0.996</v>
      </c>
      <c r="O9584" s="2" t="n">
        <v>1.279</v>
      </c>
    </row>
    <row r="9585" customFormat="false" ht="12.75" hidden="false" customHeight="false" outlineLevel="0" collapsed="false">
      <c r="A9585" s="3" t="n">
        <v>43454.3453587963</v>
      </c>
      <c r="B9585" s="2" t="n">
        <v>159.766666666546</v>
      </c>
      <c r="C9585" s="2" t="n">
        <v>49.5764</v>
      </c>
      <c r="D9585" s="2" t="n">
        <v>9.67</v>
      </c>
      <c r="E9585" s="2" t="n">
        <v>0.038</v>
      </c>
      <c r="F9585" s="2" t="n">
        <v>21.61</v>
      </c>
      <c r="G9585" s="2" t="n">
        <v>2.947</v>
      </c>
      <c r="H9585" s="2" t="n">
        <v>54.9</v>
      </c>
      <c r="I9585" s="2" t="n">
        <v>590</v>
      </c>
      <c r="J9585" s="2" t="n">
        <v>30</v>
      </c>
      <c r="K9585" s="2" t="n">
        <v>1.621</v>
      </c>
      <c r="L9585" s="2" t="n">
        <v>36.07</v>
      </c>
      <c r="M9585" s="2" t="n">
        <v>4.002</v>
      </c>
      <c r="N9585" s="2" t="n">
        <v>0.99</v>
      </c>
      <c r="O9585" s="2" t="n">
        <v>1.279</v>
      </c>
    </row>
    <row r="9586" customFormat="false" ht="12.75" hidden="false" customHeight="false" outlineLevel="0" collapsed="false">
      <c r="A9586" s="3" t="n">
        <v>43454.3460532407</v>
      </c>
      <c r="B9586" s="2" t="n">
        <v>159.783333333267</v>
      </c>
      <c r="C9586" s="2" t="n">
        <v>49.5764</v>
      </c>
      <c r="D9586" s="2" t="n">
        <v>9.67</v>
      </c>
      <c r="E9586" s="2" t="n">
        <v>0.038</v>
      </c>
      <c r="F9586" s="2" t="n">
        <v>21.61</v>
      </c>
      <c r="G9586" s="2" t="n">
        <v>2.945</v>
      </c>
      <c r="H9586" s="2" t="n">
        <v>54.9</v>
      </c>
      <c r="I9586" s="2" t="n">
        <v>589.6</v>
      </c>
      <c r="J9586" s="2" t="n">
        <v>30</v>
      </c>
      <c r="K9586" s="2" t="n">
        <v>1.622</v>
      </c>
      <c r="L9586" s="2" t="n">
        <v>36.08</v>
      </c>
      <c r="M9586" s="2" t="n">
        <v>4.001</v>
      </c>
      <c r="N9586" s="2" t="n">
        <v>0.997</v>
      </c>
      <c r="O9586" s="2" t="n">
        <v>1.279</v>
      </c>
    </row>
    <row r="9587" customFormat="false" ht="12.75" hidden="false" customHeight="false" outlineLevel="0" collapsed="false">
      <c r="A9587" s="3" t="n">
        <v>43454.3467476852</v>
      </c>
      <c r="B9587" s="2" t="n">
        <v>159.799999999988</v>
      </c>
      <c r="C9587" s="2" t="n">
        <v>49.5764</v>
      </c>
      <c r="D9587" s="2" t="n">
        <v>9.67</v>
      </c>
      <c r="E9587" s="2" t="n">
        <v>0.038</v>
      </c>
      <c r="F9587" s="2" t="n">
        <v>21.61</v>
      </c>
      <c r="G9587" s="2" t="n">
        <v>2.944</v>
      </c>
      <c r="H9587" s="2" t="n">
        <v>54.9</v>
      </c>
      <c r="I9587" s="2" t="n">
        <v>588.7</v>
      </c>
      <c r="J9587" s="2" t="n">
        <v>29.9</v>
      </c>
      <c r="K9587" s="2" t="n">
        <v>1.622</v>
      </c>
      <c r="L9587" s="2" t="n">
        <v>36.09</v>
      </c>
      <c r="M9587" s="2" t="n">
        <v>3.999</v>
      </c>
      <c r="N9587" s="2" t="n">
        <v>0.99</v>
      </c>
      <c r="O9587" s="2" t="n">
        <v>1.28</v>
      </c>
    </row>
    <row r="9588" customFormat="false" ht="12.75" hidden="false" customHeight="false" outlineLevel="0" collapsed="false">
      <c r="A9588" s="3" t="n">
        <v>43454.3474421296</v>
      </c>
      <c r="B9588" s="2" t="n">
        <v>159.816666666535</v>
      </c>
      <c r="C9588" s="2" t="n">
        <v>49.5754</v>
      </c>
      <c r="D9588" s="2" t="n">
        <v>9.67</v>
      </c>
      <c r="E9588" s="2" t="n">
        <v>0.038</v>
      </c>
      <c r="F9588" s="2" t="n">
        <v>21.61</v>
      </c>
      <c r="G9588" s="2" t="n">
        <v>2.945</v>
      </c>
      <c r="H9588" s="2" t="n">
        <v>54.9</v>
      </c>
      <c r="I9588" s="2" t="n">
        <v>585.8</v>
      </c>
      <c r="J9588" s="2" t="n">
        <v>29.9</v>
      </c>
      <c r="K9588" s="2" t="n">
        <v>1.621</v>
      </c>
      <c r="L9588" s="2" t="n">
        <v>36.09</v>
      </c>
      <c r="M9588" s="2" t="n">
        <v>3.997</v>
      </c>
      <c r="N9588" s="2" t="n">
        <v>0.982</v>
      </c>
      <c r="O9588" s="2" t="n">
        <v>1.279</v>
      </c>
    </row>
    <row r="9589" customFormat="false" ht="12.75" hidden="false" customHeight="false" outlineLevel="0" collapsed="false">
      <c r="A9589" s="3" t="n">
        <v>43454.3481365741</v>
      </c>
      <c r="B9589" s="2" t="n">
        <v>159.833333333256</v>
      </c>
      <c r="C9589" s="2" t="n">
        <v>49.5729</v>
      </c>
      <c r="D9589" s="2" t="n">
        <v>9.67</v>
      </c>
      <c r="E9589" s="2" t="n">
        <v>0.038</v>
      </c>
      <c r="F9589" s="2" t="n">
        <v>21.61</v>
      </c>
      <c r="G9589" s="2" t="n">
        <v>2.946</v>
      </c>
      <c r="H9589" s="2" t="n">
        <v>54.9</v>
      </c>
      <c r="I9589" s="2" t="n">
        <v>587.9</v>
      </c>
      <c r="J9589" s="2" t="n">
        <v>30</v>
      </c>
      <c r="K9589" s="2" t="n">
        <v>1.621</v>
      </c>
      <c r="L9589" s="2" t="n">
        <v>36.09</v>
      </c>
      <c r="M9589" s="2" t="n">
        <v>3.996</v>
      </c>
      <c r="N9589" s="2" t="n">
        <v>0.989</v>
      </c>
      <c r="O9589" s="2" t="n">
        <v>1.279</v>
      </c>
    </row>
    <row r="9590" customFormat="false" ht="12.75" hidden="false" customHeight="false" outlineLevel="0" collapsed="false">
      <c r="A9590" s="3" t="n">
        <v>43454.3488310185</v>
      </c>
      <c r="B9590" s="2" t="n">
        <v>159.849999999977</v>
      </c>
      <c r="C9590" s="2" t="n">
        <v>49.5749</v>
      </c>
      <c r="D9590" s="2" t="n">
        <v>9.67</v>
      </c>
      <c r="E9590" s="2" t="n">
        <v>0.038</v>
      </c>
      <c r="F9590" s="2" t="n">
        <v>21.61</v>
      </c>
      <c r="G9590" s="2" t="n">
        <v>2.948</v>
      </c>
      <c r="H9590" s="2" t="n">
        <v>54.9</v>
      </c>
      <c r="I9590" s="2" t="n">
        <v>590.4</v>
      </c>
      <c r="J9590" s="2" t="n">
        <v>30</v>
      </c>
      <c r="K9590" s="2" t="n">
        <v>1.621</v>
      </c>
      <c r="L9590" s="2" t="n">
        <v>36.1</v>
      </c>
      <c r="M9590" s="2" t="n">
        <v>3.997</v>
      </c>
      <c r="N9590" s="2" t="n">
        <v>0.995</v>
      </c>
      <c r="O9590" s="2" t="n">
        <v>1.28</v>
      </c>
    </row>
    <row r="9591" customFormat="false" ht="12.75" hidden="false" customHeight="false" outlineLevel="0" collapsed="false">
      <c r="A9591" s="3" t="n">
        <v>43454.349525463</v>
      </c>
      <c r="B9591" s="2" t="n">
        <v>159.866666666523</v>
      </c>
      <c r="C9591" s="2" t="n">
        <v>49.5775</v>
      </c>
      <c r="D9591" s="2" t="n">
        <v>9.67</v>
      </c>
      <c r="E9591" s="2" t="n">
        <v>0.038</v>
      </c>
      <c r="F9591" s="2" t="n">
        <v>21.61</v>
      </c>
      <c r="G9591" s="2" t="n">
        <v>2.949</v>
      </c>
      <c r="H9591" s="2" t="n">
        <v>54.9</v>
      </c>
      <c r="I9591" s="2" t="n">
        <v>592.4</v>
      </c>
      <c r="J9591" s="2" t="n">
        <v>30</v>
      </c>
      <c r="K9591" s="2" t="n">
        <v>1.621</v>
      </c>
      <c r="L9591" s="2" t="n">
        <v>36.1</v>
      </c>
      <c r="M9591" s="2" t="n">
        <v>3.998</v>
      </c>
      <c r="N9591" s="2" t="n">
        <v>0.987</v>
      </c>
      <c r="O9591" s="2" t="n">
        <v>1.28</v>
      </c>
    </row>
    <row r="9592" customFormat="false" ht="12.75" hidden="false" customHeight="false" outlineLevel="0" collapsed="false">
      <c r="A9592" s="3" t="n">
        <v>43454.3502199074</v>
      </c>
      <c r="B9592" s="2" t="n">
        <v>159.883333333244</v>
      </c>
      <c r="C9592" s="2" t="n">
        <v>49.5777</v>
      </c>
      <c r="D9592" s="2" t="n">
        <v>9.67</v>
      </c>
      <c r="E9592" s="2" t="n">
        <v>0.038</v>
      </c>
      <c r="F9592" s="2" t="n">
        <v>21.61</v>
      </c>
      <c r="G9592" s="2" t="n">
        <v>2.948</v>
      </c>
      <c r="H9592" s="2" t="n">
        <v>54.9</v>
      </c>
      <c r="I9592" s="2" t="n">
        <v>589.7</v>
      </c>
      <c r="J9592" s="2" t="n">
        <v>30</v>
      </c>
      <c r="K9592" s="2" t="n">
        <v>1.621</v>
      </c>
      <c r="L9592" s="2" t="n">
        <v>36.1</v>
      </c>
      <c r="M9592" s="2" t="n">
        <v>3.997</v>
      </c>
      <c r="N9592" s="2" t="n">
        <v>0.986</v>
      </c>
      <c r="O9592" s="2" t="n">
        <v>1.28</v>
      </c>
    </row>
    <row r="9593" customFormat="false" ht="12.75" hidden="false" customHeight="false" outlineLevel="0" collapsed="false">
      <c r="A9593" s="3" t="n">
        <v>43454.3509143519</v>
      </c>
      <c r="B9593" s="2" t="n">
        <v>159.899999999965</v>
      </c>
      <c r="C9593" s="2" t="n">
        <v>49.5777</v>
      </c>
      <c r="D9593" s="2" t="n">
        <v>9.67</v>
      </c>
      <c r="E9593" s="2" t="n">
        <v>0.038</v>
      </c>
      <c r="F9593" s="2" t="n">
        <v>21.61</v>
      </c>
      <c r="G9593" s="2" t="n">
        <v>2.948</v>
      </c>
      <c r="H9593" s="2" t="n">
        <v>54.9</v>
      </c>
      <c r="I9593" s="2" t="n">
        <v>585.4</v>
      </c>
      <c r="J9593" s="2" t="n">
        <v>30</v>
      </c>
      <c r="K9593" s="2" t="n">
        <v>1.621</v>
      </c>
      <c r="L9593" s="2" t="n">
        <v>36.11</v>
      </c>
      <c r="M9593" s="2" t="n">
        <v>3.996</v>
      </c>
      <c r="N9593" s="2" t="n">
        <v>0.984</v>
      </c>
      <c r="O9593" s="2" t="n">
        <v>1.28</v>
      </c>
    </row>
    <row r="9594" customFormat="false" ht="12.75" hidden="false" customHeight="false" outlineLevel="0" collapsed="false">
      <c r="A9594" s="3" t="n">
        <v>43454.3516087963</v>
      </c>
      <c r="B9594" s="2" t="n">
        <v>159.916666666686</v>
      </c>
      <c r="C9594" s="2" t="n">
        <v>49.5777</v>
      </c>
      <c r="D9594" s="2" t="n">
        <v>9.67</v>
      </c>
      <c r="E9594" s="2" t="n">
        <v>0.038</v>
      </c>
      <c r="F9594" s="2" t="n">
        <v>21.61</v>
      </c>
      <c r="G9594" s="2" t="n">
        <v>2.947</v>
      </c>
      <c r="H9594" s="2" t="n">
        <v>54.9</v>
      </c>
      <c r="I9594" s="2" t="n">
        <v>586.9</v>
      </c>
      <c r="J9594" s="2" t="n">
        <v>30</v>
      </c>
      <c r="K9594" s="2" t="n">
        <v>1.621</v>
      </c>
      <c r="L9594" s="2" t="n">
        <v>36.12</v>
      </c>
      <c r="M9594" s="2" t="n">
        <v>3.998</v>
      </c>
      <c r="N9594" s="2" t="n">
        <v>0.981</v>
      </c>
      <c r="O9594" s="2" t="n">
        <v>1.279</v>
      </c>
    </row>
    <row r="9595" customFormat="false" ht="12.75" hidden="false" customHeight="false" outlineLevel="0" collapsed="false">
      <c r="A9595" s="3" t="n">
        <v>43454.3523032407</v>
      </c>
      <c r="B9595" s="2" t="n">
        <v>159.933333333232</v>
      </c>
      <c r="C9595" s="2" t="n">
        <v>49.5777</v>
      </c>
      <c r="D9595" s="2" t="n">
        <v>9.67</v>
      </c>
      <c r="E9595" s="2" t="n">
        <v>0.038</v>
      </c>
      <c r="F9595" s="2" t="n">
        <v>21.61</v>
      </c>
      <c r="G9595" s="2" t="n">
        <v>2.945</v>
      </c>
      <c r="H9595" s="2" t="n">
        <v>54.9</v>
      </c>
      <c r="I9595" s="2" t="n">
        <v>589.8</v>
      </c>
      <c r="J9595" s="2" t="n">
        <v>30</v>
      </c>
      <c r="K9595" s="2" t="n">
        <v>1.621</v>
      </c>
      <c r="L9595" s="2" t="n">
        <v>36.12</v>
      </c>
      <c r="M9595" s="2" t="n">
        <v>3.998</v>
      </c>
      <c r="N9595" s="2" t="n">
        <v>0.987</v>
      </c>
      <c r="O9595" s="2" t="n">
        <v>1.279</v>
      </c>
    </row>
    <row r="9596" customFormat="false" ht="12.75" hidden="false" customHeight="false" outlineLevel="0" collapsed="false">
      <c r="A9596" s="3" t="n">
        <v>43454.3529976852</v>
      </c>
      <c r="B9596" s="2" t="n">
        <v>159.949999999953</v>
      </c>
      <c r="C9596" s="2" t="n">
        <v>49.5755</v>
      </c>
      <c r="D9596" s="2" t="n">
        <v>9.67</v>
      </c>
      <c r="E9596" s="2" t="n">
        <v>0.038</v>
      </c>
      <c r="F9596" s="2" t="n">
        <v>21.61</v>
      </c>
      <c r="G9596" s="2" t="n">
        <v>2.944</v>
      </c>
      <c r="H9596" s="2" t="n">
        <v>54.9</v>
      </c>
      <c r="I9596" s="2" t="n">
        <v>587.7</v>
      </c>
      <c r="J9596" s="2" t="n">
        <v>29.9</v>
      </c>
      <c r="K9596" s="2" t="n">
        <v>1.621</v>
      </c>
      <c r="L9596" s="2" t="n">
        <v>36.12</v>
      </c>
      <c r="M9596" s="2" t="n">
        <v>4</v>
      </c>
      <c r="N9596" s="2" t="n">
        <v>0.987</v>
      </c>
      <c r="O9596" s="2" t="n">
        <v>1.279</v>
      </c>
    </row>
    <row r="9597" customFormat="false" ht="12.75" hidden="false" customHeight="false" outlineLevel="0" collapsed="false">
      <c r="A9597" s="3" t="n">
        <v>43454.3536921296</v>
      </c>
      <c r="B9597" s="2" t="n">
        <v>159.966666666674</v>
      </c>
      <c r="C9597" s="2" t="n">
        <v>49.5673</v>
      </c>
      <c r="D9597" s="2" t="n">
        <v>9.68</v>
      </c>
      <c r="E9597" s="2" t="n">
        <v>0.038</v>
      </c>
      <c r="F9597" s="2" t="n">
        <v>21.61</v>
      </c>
      <c r="G9597" s="2" t="n">
        <v>2.945</v>
      </c>
      <c r="H9597" s="2" t="n">
        <v>54.9</v>
      </c>
      <c r="I9597" s="2" t="n">
        <v>586</v>
      </c>
      <c r="J9597" s="2" t="n">
        <v>29.9</v>
      </c>
      <c r="K9597" s="2" t="n">
        <v>1.621</v>
      </c>
      <c r="L9597" s="2" t="n">
        <v>36.13</v>
      </c>
      <c r="M9597" s="2" t="n">
        <v>3.997</v>
      </c>
      <c r="N9597" s="2" t="n">
        <v>0.986</v>
      </c>
      <c r="O9597" s="2" t="n">
        <v>1.279</v>
      </c>
    </row>
    <row r="9598" customFormat="false" ht="12.75" hidden="false" customHeight="false" outlineLevel="0" collapsed="false">
      <c r="A9598" s="3" t="n">
        <v>43454.3543865741</v>
      </c>
      <c r="B9598" s="2" t="n">
        <v>159.983333333221</v>
      </c>
      <c r="C9598" s="2" t="n">
        <v>49.5637</v>
      </c>
      <c r="D9598" s="2" t="n">
        <v>9.68</v>
      </c>
      <c r="E9598" s="2" t="n">
        <v>0.038</v>
      </c>
      <c r="F9598" s="2" t="n">
        <v>21.61</v>
      </c>
      <c r="G9598" s="2" t="n">
        <v>2.948</v>
      </c>
      <c r="H9598" s="2" t="n">
        <v>54.9</v>
      </c>
      <c r="I9598" s="2" t="n">
        <v>589.1</v>
      </c>
      <c r="J9598" s="2" t="n">
        <v>30</v>
      </c>
      <c r="K9598" s="2" t="n">
        <v>1.621</v>
      </c>
      <c r="L9598" s="2" t="n">
        <v>36.13</v>
      </c>
      <c r="M9598" s="2" t="n">
        <v>4</v>
      </c>
      <c r="N9598" s="2" t="n">
        <v>0.986</v>
      </c>
      <c r="O9598" s="2" t="n">
        <v>1.279</v>
      </c>
    </row>
    <row r="9599" customFormat="false" ht="12.75" hidden="false" customHeight="false" outlineLevel="0" collapsed="false">
      <c r="A9599" s="3" t="n">
        <v>43454.3550810185</v>
      </c>
      <c r="B9599" s="2" t="n">
        <v>159.999999999942</v>
      </c>
      <c r="C9599" s="2" t="n">
        <v>49.5672</v>
      </c>
      <c r="D9599" s="2" t="n">
        <v>9.68</v>
      </c>
      <c r="E9599" s="2" t="n">
        <v>0.038</v>
      </c>
      <c r="F9599" s="2" t="n">
        <v>21.61</v>
      </c>
      <c r="G9599" s="2" t="n">
        <v>2.95</v>
      </c>
      <c r="H9599" s="2" t="n">
        <v>54.9</v>
      </c>
      <c r="I9599" s="2" t="n">
        <v>584.7</v>
      </c>
      <c r="J9599" s="2" t="n">
        <v>30</v>
      </c>
      <c r="K9599" s="2" t="n">
        <v>1.621</v>
      </c>
      <c r="L9599" s="2" t="n">
        <v>36.14</v>
      </c>
      <c r="M9599" s="2" t="n">
        <v>3.997</v>
      </c>
      <c r="N9599" s="2" t="n">
        <v>0.986</v>
      </c>
      <c r="O9599" s="2" t="n">
        <v>1.279</v>
      </c>
    </row>
    <row r="9600" customFormat="false" ht="12.75" hidden="false" customHeight="false" outlineLevel="0" collapsed="false">
      <c r="A9600" s="3" t="n">
        <v>43454.355775463</v>
      </c>
      <c r="B9600" s="2" t="n">
        <v>160.016666666663</v>
      </c>
      <c r="C9600" s="2" t="n">
        <v>49.5675</v>
      </c>
      <c r="D9600" s="2" t="n">
        <v>9.68</v>
      </c>
      <c r="E9600" s="2" t="n">
        <v>0.038</v>
      </c>
      <c r="F9600" s="2" t="n">
        <v>21.61</v>
      </c>
      <c r="G9600" s="2" t="n">
        <v>2.948</v>
      </c>
      <c r="H9600" s="2" t="n">
        <v>55</v>
      </c>
      <c r="I9600" s="2" t="n">
        <v>585.6</v>
      </c>
      <c r="J9600" s="2" t="n">
        <v>30</v>
      </c>
      <c r="K9600" s="2" t="n">
        <v>1.621</v>
      </c>
      <c r="L9600" s="2" t="n">
        <v>36.14</v>
      </c>
      <c r="M9600" s="2" t="n">
        <v>3.997</v>
      </c>
      <c r="N9600" s="2" t="n">
        <v>0.987</v>
      </c>
      <c r="O9600" s="2" t="n">
        <v>1.28</v>
      </c>
    </row>
    <row r="9601" customFormat="false" ht="12.75" hidden="false" customHeight="false" outlineLevel="0" collapsed="false">
      <c r="A9601" s="3" t="n">
        <v>43454.3564699074</v>
      </c>
      <c r="B9601" s="2" t="n">
        <v>160.033333333209</v>
      </c>
      <c r="C9601" s="2" t="n">
        <v>49.5675</v>
      </c>
      <c r="D9601" s="2" t="n">
        <v>9.68</v>
      </c>
      <c r="E9601" s="2" t="n">
        <v>0.038</v>
      </c>
      <c r="F9601" s="2" t="n">
        <v>21.61</v>
      </c>
      <c r="G9601" s="2" t="n">
        <v>2.948</v>
      </c>
      <c r="H9601" s="2" t="n">
        <v>54.9</v>
      </c>
      <c r="I9601" s="2" t="n">
        <v>587.7</v>
      </c>
      <c r="J9601" s="2" t="n">
        <v>30</v>
      </c>
      <c r="K9601" s="2" t="n">
        <v>1.62</v>
      </c>
      <c r="L9601" s="2" t="n">
        <v>36.14</v>
      </c>
      <c r="M9601" s="2" t="n">
        <v>3.999</v>
      </c>
      <c r="N9601" s="2" t="n">
        <v>0.989</v>
      </c>
      <c r="O9601" s="2" t="n">
        <v>1.28</v>
      </c>
    </row>
    <row r="9602" customFormat="false" ht="12.75" hidden="false" customHeight="false" outlineLevel="0" collapsed="false">
      <c r="A9602" s="3" t="n">
        <v>43454.3571643519</v>
      </c>
      <c r="B9602" s="2" t="n">
        <v>160.04999999993</v>
      </c>
      <c r="C9602" s="2" t="n">
        <v>49.5675</v>
      </c>
      <c r="D9602" s="2" t="n">
        <v>9.68</v>
      </c>
      <c r="E9602" s="2" t="n">
        <v>0.038</v>
      </c>
      <c r="F9602" s="2" t="n">
        <v>21.61</v>
      </c>
      <c r="G9602" s="2" t="n">
        <v>2.947</v>
      </c>
      <c r="H9602" s="2" t="n">
        <v>54.9</v>
      </c>
      <c r="I9602" s="2" t="n">
        <v>590.7</v>
      </c>
      <c r="J9602" s="2" t="n">
        <v>30</v>
      </c>
      <c r="K9602" s="2" t="n">
        <v>1.62</v>
      </c>
      <c r="L9602" s="2" t="n">
        <v>36.15</v>
      </c>
      <c r="M9602" s="2" t="n">
        <v>3.999</v>
      </c>
      <c r="N9602" s="2" t="n">
        <v>0.986</v>
      </c>
      <c r="O9602" s="2" t="n">
        <v>1.279</v>
      </c>
    </row>
    <row r="9603" customFormat="false" ht="12.75" hidden="false" customHeight="false" outlineLevel="0" collapsed="false">
      <c r="A9603" s="3" t="n">
        <v>43454.3578587963</v>
      </c>
      <c r="B9603" s="2" t="n">
        <v>160.066666666651</v>
      </c>
      <c r="C9603" s="2" t="n">
        <v>49.5675</v>
      </c>
      <c r="D9603" s="2" t="n">
        <v>9.68</v>
      </c>
      <c r="E9603" s="2" t="n">
        <v>0.038</v>
      </c>
      <c r="F9603" s="2" t="n">
        <v>21.61</v>
      </c>
      <c r="G9603" s="2" t="n">
        <v>2.946</v>
      </c>
      <c r="H9603" s="2" t="n">
        <v>55</v>
      </c>
      <c r="I9603" s="2" t="n">
        <v>587.1</v>
      </c>
      <c r="J9603" s="2" t="n">
        <v>29.9</v>
      </c>
      <c r="K9603" s="2" t="n">
        <v>1.621</v>
      </c>
      <c r="L9603" s="2" t="n">
        <v>36.16</v>
      </c>
      <c r="M9603" s="2" t="n">
        <v>3.999</v>
      </c>
      <c r="N9603" s="2" t="n">
        <v>0.973</v>
      </c>
      <c r="O9603" s="2" t="n">
        <v>1.28</v>
      </c>
    </row>
    <row r="9604" customFormat="false" ht="12.75" hidden="false" customHeight="false" outlineLevel="0" collapsed="false">
      <c r="A9604" s="3" t="n">
        <v>43454.3585532407</v>
      </c>
      <c r="B9604" s="2" t="n">
        <v>160.083333333198</v>
      </c>
      <c r="C9604" s="2" t="n">
        <v>49.5711</v>
      </c>
      <c r="D9604" s="2" t="n">
        <v>9.68</v>
      </c>
      <c r="E9604" s="2" t="n">
        <v>0.038</v>
      </c>
      <c r="F9604" s="2" t="n">
        <v>21.61</v>
      </c>
      <c r="G9604" s="2" t="n">
        <v>2.944</v>
      </c>
      <c r="H9604" s="2" t="n">
        <v>55</v>
      </c>
      <c r="I9604" s="2" t="n">
        <v>589.9</v>
      </c>
      <c r="J9604" s="2" t="n">
        <v>30</v>
      </c>
      <c r="K9604" s="2" t="n">
        <v>1.621</v>
      </c>
      <c r="L9604" s="2" t="n">
        <v>36.16</v>
      </c>
      <c r="M9604" s="2" t="n">
        <v>3.998</v>
      </c>
      <c r="N9604" s="2" t="n">
        <v>0.988</v>
      </c>
      <c r="O9604" s="2" t="n">
        <v>1.279</v>
      </c>
    </row>
    <row r="9605" customFormat="false" ht="12.75" hidden="false" customHeight="false" outlineLevel="0" collapsed="false">
      <c r="A9605" s="3" t="n">
        <v>43454.3592476852</v>
      </c>
      <c r="B9605" s="2" t="n">
        <v>160.099999999919</v>
      </c>
      <c r="C9605" s="2" t="n">
        <v>49.5809</v>
      </c>
      <c r="D9605" s="2" t="n">
        <v>9.68</v>
      </c>
      <c r="E9605" s="2" t="n">
        <v>0.038</v>
      </c>
      <c r="F9605" s="2" t="n">
        <v>21.61</v>
      </c>
      <c r="G9605" s="2" t="n">
        <v>2.946</v>
      </c>
      <c r="H9605" s="2" t="n">
        <v>55</v>
      </c>
      <c r="I9605" s="2" t="n">
        <v>591.1</v>
      </c>
      <c r="J9605" s="2" t="n">
        <v>30</v>
      </c>
      <c r="K9605" s="2" t="n">
        <v>1.621</v>
      </c>
      <c r="L9605" s="2" t="n">
        <v>36.16</v>
      </c>
      <c r="M9605" s="2" t="n">
        <v>3.998</v>
      </c>
      <c r="N9605" s="2" t="n">
        <v>0.989</v>
      </c>
      <c r="O9605" s="2" t="n">
        <v>1.279</v>
      </c>
    </row>
    <row r="9606" customFormat="false" ht="12.75" hidden="false" customHeight="false" outlineLevel="0" collapsed="false">
      <c r="A9606" s="3" t="n">
        <v>43454.3599421296</v>
      </c>
      <c r="B9606" s="2" t="n">
        <v>160.11666666664</v>
      </c>
      <c r="C9606" s="2" t="n">
        <v>49.5783</v>
      </c>
      <c r="D9606" s="2" t="n">
        <v>9.68</v>
      </c>
      <c r="E9606" s="2" t="n">
        <v>0.038</v>
      </c>
      <c r="F9606" s="2" t="n">
        <v>21.61</v>
      </c>
      <c r="G9606" s="2" t="n">
        <v>2.945</v>
      </c>
      <c r="H9606" s="2" t="n">
        <v>55</v>
      </c>
      <c r="I9606" s="2" t="n">
        <v>590.9</v>
      </c>
      <c r="J9606" s="2" t="n">
        <v>29.9</v>
      </c>
      <c r="K9606" s="2" t="n">
        <v>1.62</v>
      </c>
      <c r="L9606" s="2" t="n">
        <v>36.16</v>
      </c>
      <c r="M9606" s="2" t="n">
        <v>3.996</v>
      </c>
      <c r="N9606" s="2" t="n">
        <v>0.987</v>
      </c>
      <c r="O9606" s="2" t="n">
        <v>1.279</v>
      </c>
    </row>
    <row r="9607" customFormat="false" ht="12.75" hidden="false" customHeight="false" outlineLevel="0" collapsed="false">
      <c r="A9607" s="3" t="n">
        <v>43454.3606365741</v>
      </c>
      <c r="B9607" s="2" t="n">
        <v>160.133333333186</v>
      </c>
      <c r="C9607" s="2" t="n">
        <v>49.5787</v>
      </c>
      <c r="D9607" s="2" t="n">
        <v>9.68</v>
      </c>
      <c r="E9607" s="2" t="n">
        <v>0.038</v>
      </c>
      <c r="F9607" s="2" t="n">
        <v>21.61</v>
      </c>
      <c r="G9607" s="2" t="n">
        <v>2.948</v>
      </c>
      <c r="H9607" s="2" t="n">
        <v>55</v>
      </c>
      <c r="I9607" s="2" t="n">
        <v>587.4</v>
      </c>
      <c r="J9607" s="2" t="n">
        <v>30</v>
      </c>
      <c r="K9607" s="2" t="n">
        <v>1.62</v>
      </c>
      <c r="L9607" s="2" t="n">
        <v>36.18</v>
      </c>
      <c r="M9607" s="2" t="n">
        <v>3.997</v>
      </c>
      <c r="N9607" s="2" t="n">
        <v>0.987</v>
      </c>
      <c r="O9607" s="2" t="n">
        <v>1.279</v>
      </c>
    </row>
    <row r="9608" customFormat="false" ht="12.75" hidden="false" customHeight="false" outlineLevel="0" collapsed="false">
      <c r="A9608" s="3" t="n">
        <v>43454.3613310185</v>
      </c>
      <c r="B9608" s="2" t="n">
        <v>160.149999999907</v>
      </c>
      <c r="C9608" s="2" t="n">
        <v>49.5788</v>
      </c>
      <c r="D9608" s="2" t="n">
        <v>9.68</v>
      </c>
      <c r="E9608" s="2" t="n">
        <v>0.038</v>
      </c>
      <c r="F9608" s="2" t="n">
        <v>21.61</v>
      </c>
      <c r="G9608" s="2" t="n">
        <v>2.948</v>
      </c>
      <c r="H9608" s="2" t="n">
        <v>55</v>
      </c>
      <c r="I9608" s="2" t="n">
        <v>590.2</v>
      </c>
      <c r="J9608" s="2" t="n">
        <v>29.9</v>
      </c>
      <c r="K9608" s="2" t="n">
        <v>1.619</v>
      </c>
      <c r="L9608" s="2" t="n">
        <v>36.19</v>
      </c>
      <c r="M9608" s="2" t="n">
        <v>3.999</v>
      </c>
      <c r="N9608" s="2" t="n">
        <v>0.988</v>
      </c>
      <c r="O9608" s="2" t="n">
        <v>1.279</v>
      </c>
    </row>
    <row r="9609" customFormat="false" ht="12.75" hidden="false" customHeight="false" outlineLevel="0" collapsed="false">
      <c r="A9609" s="3" t="n">
        <v>43454.362025463</v>
      </c>
      <c r="B9609" s="2" t="n">
        <v>160.166666666628</v>
      </c>
      <c r="C9609" s="2" t="n">
        <v>49.5788</v>
      </c>
      <c r="D9609" s="2" t="n">
        <v>9.68</v>
      </c>
      <c r="E9609" s="2" t="n">
        <v>0.038</v>
      </c>
      <c r="F9609" s="2" t="n">
        <v>21.61</v>
      </c>
      <c r="G9609" s="2" t="n">
        <v>2.948</v>
      </c>
      <c r="H9609" s="2" t="n">
        <v>54.9</v>
      </c>
      <c r="I9609" s="2" t="n">
        <v>590.8</v>
      </c>
      <c r="J9609" s="2" t="n">
        <v>30</v>
      </c>
      <c r="K9609" s="2" t="n">
        <v>1.619</v>
      </c>
      <c r="L9609" s="2" t="n">
        <v>36.19</v>
      </c>
      <c r="M9609" s="2" t="n">
        <v>4</v>
      </c>
      <c r="N9609" s="2" t="n">
        <v>0.987</v>
      </c>
      <c r="O9609" s="2" t="n">
        <v>1.279</v>
      </c>
    </row>
    <row r="9610" customFormat="false" ht="12.75" hidden="false" customHeight="false" outlineLevel="0" collapsed="false">
      <c r="A9610" s="3" t="n">
        <v>43454.3627199074</v>
      </c>
      <c r="B9610" s="2" t="n">
        <v>160.183333333349</v>
      </c>
      <c r="C9610" s="2" t="n">
        <v>49.5788</v>
      </c>
      <c r="D9610" s="2" t="n">
        <v>9.68</v>
      </c>
      <c r="E9610" s="2" t="n">
        <v>0.038</v>
      </c>
      <c r="F9610" s="2" t="n">
        <v>21.61</v>
      </c>
      <c r="G9610" s="2" t="n">
        <v>2.947</v>
      </c>
      <c r="H9610" s="2" t="n">
        <v>55</v>
      </c>
      <c r="I9610" s="2" t="n">
        <v>590.2</v>
      </c>
      <c r="J9610" s="2" t="n">
        <v>30</v>
      </c>
      <c r="K9610" s="2" t="n">
        <v>1.62</v>
      </c>
      <c r="L9610" s="2" t="n">
        <v>36.19</v>
      </c>
      <c r="M9610" s="2" t="n">
        <v>3.998</v>
      </c>
      <c r="N9610" s="2" t="n">
        <v>0.986</v>
      </c>
      <c r="O9610" s="2" t="n">
        <v>1.279</v>
      </c>
    </row>
    <row r="9611" customFormat="false" ht="12.75" hidden="false" customHeight="false" outlineLevel="0" collapsed="false">
      <c r="A9611" s="3" t="n">
        <v>43454.3634143519</v>
      </c>
      <c r="B9611" s="2" t="n">
        <v>160.199999999895</v>
      </c>
      <c r="C9611" s="2" t="n">
        <v>49.5788</v>
      </c>
      <c r="D9611" s="2" t="n">
        <v>9.68</v>
      </c>
      <c r="E9611" s="2" t="n">
        <v>0.038</v>
      </c>
      <c r="F9611" s="2" t="n">
        <v>21.61</v>
      </c>
      <c r="G9611" s="2" t="n">
        <v>2.945</v>
      </c>
      <c r="H9611" s="2" t="n">
        <v>55</v>
      </c>
      <c r="I9611" s="2" t="n">
        <v>586.1</v>
      </c>
      <c r="J9611" s="2" t="n">
        <v>30</v>
      </c>
      <c r="K9611" s="2" t="n">
        <v>1.62</v>
      </c>
      <c r="L9611" s="2" t="n">
        <v>36.19</v>
      </c>
      <c r="M9611" s="2" t="n">
        <v>3.997</v>
      </c>
      <c r="N9611" s="2" t="n">
        <v>0.986</v>
      </c>
      <c r="O9611" s="2" t="n">
        <v>1.271</v>
      </c>
    </row>
    <row r="9612" customFormat="false" ht="12.75" hidden="false" customHeight="false" outlineLevel="0" collapsed="false">
      <c r="A9612" s="3" t="n">
        <v>43454.3641087963</v>
      </c>
      <c r="B9612" s="2" t="n">
        <v>160.216666666616</v>
      </c>
      <c r="C9612" s="2" t="n">
        <v>49.5786</v>
      </c>
      <c r="D9612" s="2" t="n">
        <v>9.68</v>
      </c>
      <c r="E9612" s="2" t="n">
        <v>0.038</v>
      </c>
      <c r="F9612" s="2" t="n">
        <v>21.61</v>
      </c>
      <c r="G9612" s="2" t="n">
        <v>2.945</v>
      </c>
      <c r="H9612" s="2" t="n">
        <v>55</v>
      </c>
      <c r="I9612" s="2" t="n">
        <v>587.9</v>
      </c>
      <c r="J9612" s="2" t="n">
        <v>30</v>
      </c>
      <c r="K9612" s="2" t="n">
        <v>1.62</v>
      </c>
      <c r="L9612" s="2" t="n">
        <v>36.2</v>
      </c>
      <c r="M9612" s="2" t="n">
        <v>4</v>
      </c>
      <c r="N9612" s="2" t="n">
        <v>0.986</v>
      </c>
      <c r="O9612" s="2" t="n">
        <v>1.254</v>
      </c>
    </row>
    <row r="9613" customFormat="false" ht="12.75" hidden="false" customHeight="false" outlineLevel="0" collapsed="false">
      <c r="A9613" s="3" t="n">
        <v>43454.3648032407</v>
      </c>
      <c r="B9613" s="2" t="n">
        <v>160.233333333337</v>
      </c>
      <c r="C9613" s="2" t="n">
        <v>49.5763</v>
      </c>
      <c r="D9613" s="2" t="n">
        <v>9.68</v>
      </c>
      <c r="E9613" s="2" t="n">
        <v>0.038</v>
      </c>
      <c r="F9613" s="2" t="n">
        <v>21.61</v>
      </c>
      <c r="G9613" s="2" t="n">
        <v>2.944</v>
      </c>
      <c r="H9613" s="2" t="n">
        <v>54.9</v>
      </c>
      <c r="I9613" s="2" t="n">
        <v>585</v>
      </c>
      <c r="J9613" s="2" t="n">
        <v>30</v>
      </c>
      <c r="K9613" s="2" t="n">
        <v>1.619</v>
      </c>
      <c r="L9613" s="2" t="n">
        <v>36.2</v>
      </c>
      <c r="M9613" s="2" t="n">
        <v>3.999</v>
      </c>
      <c r="N9613" s="2" t="n">
        <v>0.987</v>
      </c>
      <c r="O9613" s="2" t="n">
        <v>1.278</v>
      </c>
    </row>
    <row r="9614" customFormat="false" ht="12.75" hidden="false" customHeight="false" outlineLevel="0" collapsed="false">
      <c r="A9614" s="3" t="n">
        <v>43454.3654976852</v>
      </c>
      <c r="B9614" s="2" t="n">
        <v>160.249999999884</v>
      </c>
      <c r="C9614" s="2" t="n">
        <v>49.5705</v>
      </c>
      <c r="D9614" s="2" t="n">
        <v>9.68</v>
      </c>
      <c r="E9614" s="2" t="n">
        <v>0.038</v>
      </c>
      <c r="F9614" s="2" t="n">
        <v>21.61</v>
      </c>
      <c r="G9614" s="2" t="n">
        <v>2.948</v>
      </c>
      <c r="H9614" s="2" t="n">
        <v>55</v>
      </c>
      <c r="I9614" s="2" t="n">
        <v>584.8</v>
      </c>
      <c r="J9614" s="2" t="n">
        <v>29.9</v>
      </c>
      <c r="K9614" s="2" t="n">
        <v>1.619</v>
      </c>
      <c r="L9614" s="2" t="n">
        <v>36.21</v>
      </c>
      <c r="M9614" s="2" t="n">
        <v>3.999</v>
      </c>
      <c r="N9614" s="2" t="n">
        <v>0.987</v>
      </c>
      <c r="O9614" s="2" t="n">
        <v>1.279</v>
      </c>
    </row>
    <row r="9615" customFormat="false" ht="12.75" hidden="false" customHeight="false" outlineLevel="0" collapsed="false">
      <c r="A9615" s="3" t="n">
        <v>43454.3661921296</v>
      </c>
      <c r="B9615" s="2" t="n">
        <v>160.266666666605</v>
      </c>
      <c r="C9615" s="2" t="n">
        <v>49.569</v>
      </c>
      <c r="D9615" s="2" t="n">
        <v>9.68</v>
      </c>
      <c r="E9615" s="2" t="n">
        <v>0.038</v>
      </c>
      <c r="F9615" s="2" t="n">
        <v>21.61</v>
      </c>
      <c r="G9615" s="2" t="n">
        <v>2.95</v>
      </c>
      <c r="H9615" s="2" t="n">
        <v>55</v>
      </c>
      <c r="I9615" s="2" t="n">
        <v>589.4</v>
      </c>
      <c r="J9615" s="2" t="n">
        <v>30</v>
      </c>
      <c r="K9615" s="2" t="n">
        <v>1.619</v>
      </c>
      <c r="L9615" s="2" t="n">
        <v>36.22</v>
      </c>
      <c r="M9615" s="2" t="n">
        <v>4</v>
      </c>
      <c r="N9615" s="2" t="n">
        <v>0.988</v>
      </c>
      <c r="O9615" s="2" t="n">
        <v>1.28</v>
      </c>
    </row>
    <row r="9616" customFormat="false" ht="12.75" hidden="false" customHeight="false" outlineLevel="0" collapsed="false">
      <c r="A9616" s="3" t="n">
        <v>43454.3668865741</v>
      </c>
      <c r="B9616" s="2" t="n">
        <v>160.283333333326</v>
      </c>
      <c r="C9616" s="2" t="n">
        <v>49.5689</v>
      </c>
      <c r="D9616" s="2" t="n">
        <v>9.68</v>
      </c>
      <c r="E9616" s="2" t="n">
        <v>0.038</v>
      </c>
      <c r="F9616" s="2" t="n">
        <v>21.61</v>
      </c>
      <c r="G9616" s="2" t="n">
        <v>2.949</v>
      </c>
      <c r="H9616" s="2" t="n">
        <v>55</v>
      </c>
      <c r="I9616" s="2" t="n">
        <v>587</v>
      </c>
      <c r="J9616" s="2" t="n">
        <v>29.9</v>
      </c>
      <c r="K9616" s="2" t="n">
        <v>1.619</v>
      </c>
      <c r="L9616" s="2" t="n">
        <v>36.22</v>
      </c>
      <c r="M9616" s="2" t="n">
        <v>3.999</v>
      </c>
      <c r="N9616" s="2" t="n">
        <v>0.984</v>
      </c>
      <c r="O9616" s="2" t="n">
        <v>1.28</v>
      </c>
    </row>
    <row r="9617" customFormat="false" ht="12.75" hidden="false" customHeight="false" outlineLevel="0" collapsed="false">
      <c r="A9617" s="3" t="n">
        <v>43454.3675810185</v>
      </c>
      <c r="B9617" s="2" t="n">
        <v>160.299999999872</v>
      </c>
      <c r="C9617" s="2" t="n">
        <v>49.5689</v>
      </c>
      <c r="D9617" s="2" t="n">
        <v>9.68</v>
      </c>
      <c r="E9617" s="2" t="n">
        <v>0.038</v>
      </c>
      <c r="F9617" s="2" t="n">
        <v>21.61</v>
      </c>
      <c r="G9617" s="2" t="n">
        <v>2.947</v>
      </c>
      <c r="H9617" s="2" t="n">
        <v>55</v>
      </c>
      <c r="I9617" s="2" t="n">
        <v>587.1</v>
      </c>
      <c r="J9617" s="2" t="n">
        <v>29.9</v>
      </c>
      <c r="K9617" s="2" t="n">
        <v>1.619</v>
      </c>
      <c r="L9617" s="2" t="n">
        <v>36.22</v>
      </c>
      <c r="M9617" s="2" t="n">
        <v>3.999</v>
      </c>
      <c r="N9617" s="2" t="n">
        <v>0.981</v>
      </c>
      <c r="O9617" s="2" t="n">
        <v>1.279</v>
      </c>
    </row>
    <row r="9618" customFormat="false" ht="12.75" hidden="false" customHeight="false" outlineLevel="0" collapsed="false">
      <c r="A9618" s="3" t="n">
        <v>43454.368275463</v>
      </c>
      <c r="B9618" s="2" t="n">
        <v>160.316666666593</v>
      </c>
      <c r="C9618" s="2" t="n">
        <v>49.5689</v>
      </c>
      <c r="D9618" s="2" t="n">
        <v>9.68</v>
      </c>
      <c r="E9618" s="2" t="n">
        <v>0.038</v>
      </c>
      <c r="F9618" s="2" t="n">
        <v>21.61</v>
      </c>
      <c r="G9618" s="2" t="n">
        <v>2.946</v>
      </c>
      <c r="H9618" s="2" t="n">
        <v>55</v>
      </c>
      <c r="I9618" s="2" t="n">
        <v>589.8</v>
      </c>
      <c r="J9618" s="2" t="n">
        <v>29.9</v>
      </c>
      <c r="K9618" s="2" t="n">
        <v>1.619</v>
      </c>
      <c r="L9618" s="2" t="n">
        <v>36.23</v>
      </c>
      <c r="M9618" s="2" t="n">
        <v>3.999</v>
      </c>
      <c r="N9618" s="2" t="n">
        <v>0.991</v>
      </c>
      <c r="O9618" s="2" t="n">
        <v>1.279</v>
      </c>
    </row>
    <row r="9619" customFormat="false" ht="12.75" hidden="false" customHeight="false" outlineLevel="0" collapsed="false">
      <c r="A9619" s="3" t="n">
        <v>43454.3689699074</v>
      </c>
      <c r="B9619" s="2" t="n">
        <v>160.333333333314</v>
      </c>
      <c r="C9619" s="2" t="n">
        <v>49.5689</v>
      </c>
      <c r="D9619" s="2" t="n">
        <v>9.68</v>
      </c>
      <c r="E9619" s="2" t="n">
        <v>0.038</v>
      </c>
      <c r="F9619" s="2" t="n">
        <v>21.61</v>
      </c>
      <c r="G9619" s="2" t="n">
        <v>2.947</v>
      </c>
      <c r="H9619" s="2" t="n">
        <v>55</v>
      </c>
      <c r="I9619" s="2" t="n">
        <v>591.2</v>
      </c>
      <c r="J9619" s="2" t="n">
        <v>30</v>
      </c>
      <c r="K9619" s="2" t="n">
        <v>1.619</v>
      </c>
      <c r="L9619" s="2" t="n">
        <v>36.23</v>
      </c>
      <c r="M9619" s="2" t="n">
        <v>3.998</v>
      </c>
      <c r="N9619" s="2" t="n">
        <v>0.991</v>
      </c>
      <c r="O9619" s="2" t="n">
        <v>1.279</v>
      </c>
    </row>
    <row r="9620" customFormat="false" ht="12.75" hidden="false" customHeight="false" outlineLevel="0" collapsed="false">
      <c r="A9620" s="3" t="n">
        <v>43454.3696643519</v>
      </c>
      <c r="B9620" s="2" t="n">
        <v>160.34999999986</v>
      </c>
      <c r="C9620" s="2" t="n">
        <v>49.5731</v>
      </c>
      <c r="D9620" s="2" t="n">
        <v>9.68</v>
      </c>
      <c r="E9620" s="2" t="n">
        <v>0.038</v>
      </c>
      <c r="F9620" s="2" t="n">
        <v>21.61</v>
      </c>
      <c r="G9620" s="2" t="n">
        <v>2.947</v>
      </c>
      <c r="H9620" s="2" t="n">
        <v>55.1</v>
      </c>
      <c r="I9620" s="2" t="n">
        <v>588.5</v>
      </c>
      <c r="J9620" s="2" t="n">
        <v>29.9</v>
      </c>
      <c r="K9620" s="2" t="n">
        <v>1.619</v>
      </c>
      <c r="L9620" s="2" t="n">
        <v>36.24</v>
      </c>
      <c r="M9620" s="2" t="n">
        <v>3.999</v>
      </c>
      <c r="N9620" s="2" t="n">
        <v>0.989</v>
      </c>
      <c r="O9620" s="2" t="n">
        <v>1.279</v>
      </c>
    </row>
    <row r="9621" customFormat="false" ht="12.75" hidden="false" customHeight="false" outlineLevel="0" collapsed="false">
      <c r="A9621" s="3" t="n">
        <v>43454.3703587963</v>
      </c>
      <c r="B9621" s="2" t="n">
        <v>160.366666666581</v>
      </c>
      <c r="C9621" s="2" t="n">
        <v>49.5848</v>
      </c>
      <c r="D9621" s="2" t="n">
        <v>9.68</v>
      </c>
      <c r="E9621" s="2" t="n">
        <v>0.038</v>
      </c>
      <c r="F9621" s="2" t="n">
        <v>21.61</v>
      </c>
      <c r="G9621" s="2" t="n">
        <v>2.944</v>
      </c>
      <c r="H9621" s="2" t="n">
        <v>55</v>
      </c>
      <c r="I9621" s="2" t="n">
        <v>586.8</v>
      </c>
      <c r="J9621" s="2" t="n">
        <v>30</v>
      </c>
      <c r="K9621" s="2" t="n">
        <v>1.619</v>
      </c>
      <c r="L9621" s="2" t="n">
        <v>36.25</v>
      </c>
      <c r="M9621" s="2" t="n">
        <v>3.999</v>
      </c>
      <c r="N9621" s="2" t="n">
        <v>0.985</v>
      </c>
      <c r="O9621" s="2" t="n">
        <v>1.279</v>
      </c>
    </row>
    <row r="9622" customFormat="false" ht="12.75" hidden="false" customHeight="false" outlineLevel="0" collapsed="false">
      <c r="A9622" s="3" t="n">
        <v>43454.3710532407</v>
      </c>
      <c r="B9622" s="2" t="n">
        <v>160.383333333302</v>
      </c>
      <c r="C9622" s="2" t="n">
        <v>49.5813</v>
      </c>
      <c r="D9622" s="2" t="n">
        <v>9.68</v>
      </c>
      <c r="E9622" s="2" t="n">
        <v>0.038</v>
      </c>
      <c r="F9622" s="2" t="n">
        <v>21.61</v>
      </c>
      <c r="G9622" s="2" t="n">
        <v>2.948</v>
      </c>
      <c r="H9622" s="2" t="n">
        <v>55</v>
      </c>
      <c r="I9622" s="2" t="n">
        <v>591.5</v>
      </c>
      <c r="J9622" s="2" t="n">
        <v>30</v>
      </c>
      <c r="K9622" s="2" t="n">
        <v>1.619</v>
      </c>
      <c r="L9622" s="2" t="n">
        <v>36.25</v>
      </c>
      <c r="M9622" s="2" t="n">
        <v>3.998</v>
      </c>
      <c r="N9622" s="2" t="n">
        <v>0.987</v>
      </c>
      <c r="O9622" s="2" t="n">
        <v>1.279</v>
      </c>
    </row>
    <row r="9623" customFormat="false" ht="12.75" hidden="false" customHeight="false" outlineLevel="0" collapsed="false">
      <c r="A9623" s="3" t="n">
        <v>43454.3717476852</v>
      </c>
      <c r="B9623" s="2" t="n">
        <v>160.399999999849</v>
      </c>
      <c r="C9623" s="2" t="n">
        <v>49.5777</v>
      </c>
      <c r="D9623" s="2" t="n">
        <v>9.68</v>
      </c>
      <c r="E9623" s="2" t="n">
        <v>0.038</v>
      </c>
      <c r="F9623" s="2" t="n">
        <v>21.61</v>
      </c>
      <c r="G9623" s="2" t="n">
        <v>2.948</v>
      </c>
      <c r="H9623" s="2" t="n">
        <v>55</v>
      </c>
      <c r="I9623" s="2" t="n">
        <v>588.9</v>
      </c>
      <c r="J9623" s="2" t="n">
        <v>30</v>
      </c>
      <c r="K9623" s="2" t="n">
        <v>1.619</v>
      </c>
      <c r="L9623" s="2" t="n">
        <v>36.25</v>
      </c>
      <c r="M9623" s="2" t="n">
        <v>3.999</v>
      </c>
      <c r="N9623" s="2" t="n">
        <v>0.985</v>
      </c>
      <c r="O9623" s="2" t="n">
        <v>1.279</v>
      </c>
    </row>
    <row r="9624" customFormat="false" ht="12.75" hidden="false" customHeight="false" outlineLevel="0" collapsed="false">
      <c r="A9624" s="3" t="n">
        <v>43454.3724421296</v>
      </c>
      <c r="B9624" s="2" t="n">
        <v>160.41666666657</v>
      </c>
      <c r="C9624" s="2" t="n">
        <v>49.5775</v>
      </c>
      <c r="D9624" s="2" t="n">
        <v>9.68</v>
      </c>
      <c r="E9624" s="2" t="n">
        <v>0.038</v>
      </c>
      <c r="F9624" s="2" t="n">
        <v>21.61</v>
      </c>
      <c r="G9624" s="2" t="n">
        <v>2.948</v>
      </c>
      <c r="H9624" s="2" t="n">
        <v>55</v>
      </c>
      <c r="I9624" s="2" t="n">
        <v>591.9</v>
      </c>
      <c r="J9624" s="2" t="n">
        <v>29.9</v>
      </c>
      <c r="K9624" s="2" t="n">
        <v>1.619</v>
      </c>
      <c r="L9624" s="2" t="n">
        <v>36.26</v>
      </c>
      <c r="M9624" s="2" t="n">
        <v>3.999</v>
      </c>
      <c r="N9624" s="2" t="n">
        <v>0.983</v>
      </c>
      <c r="O9624" s="2" t="n">
        <v>1.279</v>
      </c>
    </row>
    <row r="9625" customFormat="false" ht="12.75" hidden="false" customHeight="false" outlineLevel="0" collapsed="false">
      <c r="A9625" s="3" t="n">
        <v>43454.3731365741</v>
      </c>
      <c r="B9625" s="2" t="n">
        <v>160.433333333291</v>
      </c>
      <c r="C9625" s="2" t="n">
        <v>49.5775</v>
      </c>
      <c r="D9625" s="2" t="n">
        <v>9.68</v>
      </c>
      <c r="E9625" s="2" t="n">
        <v>0.038</v>
      </c>
      <c r="F9625" s="2" t="n">
        <v>21.61</v>
      </c>
      <c r="G9625" s="2" t="n">
        <v>2.947</v>
      </c>
      <c r="H9625" s="2" t="n">
        <v>55</v>
      </c>
      <c r="I9625" s="2" t="n">
        <v>590.1</v>
      </c>
      <c r="J9625" s="2" t="n">
        <v>30</v>
      </c>
      <c r="K9625" s="2" t="n">
        <v>1.619</v>
      </c>
      <c r="L9625" s="2" t="n">
        <v>36.26</v>
      </c>
      <c r="M9625" s="2" t="n">
        <v>3.999</v>
      </c>
      <c r="N9625" s="2" t="n">
        <v>0.991</v>
      </c>
      <c r="O9625" s="2" t="n">
        <v>1.279</v>
      </c>
    </row>
    <row r="9626" customFormat="false" ht="12.75" hidden="false" customHeight="false" outlineLevel="0" collapsed="false">
      <c r="A9626" s="3" t="n">
        <v>43454.3738310185</v>
      </c>
      <c r="B9626" s="2" t="n">
        <v>160.450000000012</v>
      </c>
      <c r="C9626" s="2" t="n">
        <v>49.5775</v>
      </c>
      <c r="D9626" s="2" t="n">
        <v>9.68</v>
      </c>
      <c r="E9626" s="2" t="n">
        <v>0.038</v>
      </c>
      <c r="F9626" s="2" t="n">
        <v>21.61</v>
      </c>
      <c r="G9626" s="2" t="n">
        <v>2.947</v>
      </c>
      <c r="H9626" s="2" t="n">
        <v>55</v>
      </c>
      <c r="I9626" s="2" t="n">
        <v>589.9</v>
      </c>
      <c r="J9626" s="2" t="n">
        <v>30</v>
      </c>
      <c r="K9626" s="2" t="n">
        <v>1.619</v>
      </c>
      <c r="L9626" s="2" t="n">
        <v>36.27</v>
      </c>
      <c r="M9626" s="2" t="n">
        <v>3.997</v>
      </c>
      <c r="N9626" s="2" t="n">
        <v>0.987</v>
      </c>
      <c r="O9626" s="2" t="n">
        <v>1.279</v>
      </c>
    </row>
    <row r="9627" customFormat="false" ht="12.75" hidden="false" customHeight="false" outlineLevel="0" collapsed="false">
      <c r="A9627" s="3" t="n">
        <v>43454.374525463</v>
      </c>
      <c r="B9627" s="2" t="n">
        <v>160.466666666558</v>
      </c>
      <c r="C9627" s="2" t="n">
        <v>49.5775</v>
      </c>
      <c r="D9627" s="2" t="n">
        <v>9.68</v>
      </c>
      <c r="E9627" s="2" t="n">
        <v>0.038</v>
      </c>
      <c r="F9627" s="2" t="n">
        <v>21.61</v>
      </c>
      <c r="G9627" s="2" t="n">
        <v>2.948</v>
      </c>
      <c r="H9627" s="2" t="n">
        <v>55</v>
      </c>
      <c r="I9627" s="2" t="n">
        <v>591.4</v>
      </c>
      <c r="J9627" s="2" t="n">
        <v>30</v>
      </c>
      <c r="K9627" s="2" t="n">
        <v>1.618</v>
      </c>
      <c r="L9627" s="2" t="n">
        <v>36.28</v>
      </c>
      <c r="M9627" s="2" t="n">
        <v>3.997</v>
      </c>
      <c r="N9627" s="2" t="n">
        <v>0.985</v>
      </c>
      <c r="O9627" s="2" t="n">
        <v>1.279</v>
      </c>
    </row>
    <row r="9628" customFormat="false" ht="12.75" hidden="false" customHeight="false" outlineLevel="0" collapsed="false">
      <c r="A9628" s="3" t="n">
        <v>43454.3752199074</v>
      </c>
      <c r="B9628" s="2" t="n">
        <v>160.483333333279</v>
      </c>
      <c r="C9628" s="2" t="n">
        <v>49.5773</v>
      </c>
      <c r="D9628" s="2" t="n">
        <v>9.68</v>
      </c>
      <c r="E9628" s="2" t="n">
        <v>0.038</v>
      </c>
      <c r="F9628" s="2" t="n">
        <v>21.61</v>
      </c>
      <c r="G9628" s="2" t="n">
        <v>2.947</v>
      </c>
      <c r="H9628" s="2" t="n">
        <v>55</v>
      </c>
      <c r="I9628" s="2" t="n">
        <v>588.9</v>
      </c>
      <c r="J9628" s="2" t="n">
        <v>30</v>
      </c>
      <c r="K9628" s="2" t="n">
        <v>1.618</v>
      </c>
      <c r="L9628" s="2" t="n">
        <v>36.28</v>
      </c>
      <c r="M9628" s="2" t="n">
        <v>3.997</v>
      </c>
      <c r="N9628" s="2" t="n">
        <v>0.983</v>
      </c>
      <c r="O9628" s="2" t="n">
        <v>1.279</v>
      </c>
    </row>
    <row r="9629" customFormat="false" ht="12.75" hidden="false" customHeight="false" outlineLevel="0" collapsed="false">
      <c r="A9629" s="3" t="n">
        <v>43454.3759143519</v>
      </c>
      <c r="B9629" s="2" t="n">
        <v>160.5</v>
      </c>
      <c r="C9629" s="2" t="n">
        <v>49.5752</v>
      </c>
      <c r="D9629" s="2" t="n">
        <v>9.68</v>
      </c>
      <c r="E9629" s="2" t="n">
        <v>0.038</v>
      </c>
      <c r="F9629" s="2" t="n">
        <v>21.61</v>
      </c>
      <c r="G9629" s="2" t="n">
        <v>2.946</v>
      </c>
      <c r="H9629" s="2" t="n">
        <v>55</v>
      </c>
      <c r="I9629" s="2" t="n">
        <v>592.1</v>
      </c>
      <c r="J9629" s="2" t="n">
        <v>30</v>
      </c>
      <c r="K9629" s="2" t="n">
        <v>1.619</v>
      </c>
      <c r="L9629" s="2" t="n">
        <v>36.28</v>
      </c>
      <c r="M9629" s="2" t="n">
        <v>4.001</v>
      </c>
      <c r="N9629" s="2" t="n">
        <v>0.986</v>
      </c>
      <c r="O9629" s="2" t="n">
        <v>1.279</v>
      </c>
    </row>
    <row r="9630" customFormat="false" ht="12.75" hidden="false" customHeight="false" outlineLevel="0" collapsed="false">
      <c r="A9630" s="3" t="n">
        <v>43454.3766087963</v>
      </c>
      <c r="B9630" s="2" t="n">
        <v>160.516666666546</v>
      </c>
      <c r="C9630" s="2" t="n">
        <v>49.5701</v>
      </c>
      <c r="D9630" s="2" t="n">
        <v>9.68</v>
      </c>
      <c r="E9630" s="2" t="n">
        <v>0.038</v>
      </c>
      <c r="F9630" s="2" t="n">
        <v>21.61</v>
      </c>
      <c r="G9630" s="2" t="n">
        <v>2.948</v>
      </c>
      <c r="H9630" s="2" t="n">
        <v>55.1</v>
      </c>
      <c r="I9630" s="2" t="n">
        <v>589.7</v>
      </c>
      <c r="J9630" s="2" t="n">
        <v>30</v>
      </c>
      <c r="K9630" s="2" t="n">
        <v>1.618</v>
      </c>
      <c r="L9630" s="2" t="n">
        <v>36.29</v>
      </c>
      <c r="M9630" s="2" t="n">
        <v>4</v>
      </c>
      <c r="N9630" s="2" t="n">
        <v>0.986</v>
      </c>
      <c r="O9630" s="2" t="n">
        <v>1.279</v>
      </c>
    </row>
    <row r="9631" customFormat="false" ht="12.75" hidden="false" customHeight="false" outlineLevel="0" collapsed="false">
      <c r="A9631" s="3" t="n">
        <v>43454.3773032407</v>
      </c>
      <c r="B9631" s="2" t="n">
        <v>160.533333333267</v>
      </c>
      <c r="C9631" s="2" t="n">
        <v>49.5698</v>
      </c>
      <c r="D9631" s="2" t="n">
        <v>9.68</v>
      </c>
      <c r="E9631" s="2" t="n">
        <v>0.038</v>
      </c>
      <c r="F9631" s="2" t="n">
        <v>21.61</v>
      </c>
      <c r="G9631" s="2" t="n">
        <v>2.949</v>
      </c>
      <c r="H9631" s="2" t="n">
        <v>55.1</v>
      </c>
      <c r="I9631" s="2" t="n">
        <v>588.9</v>
      </c>
      <c r="J9631" s="2" t="n">
        <v>30</v>
      </c>
      <c r="K9631" s="2" t="n">
        <v>1.618</v>
      </c>
      <c r="L9631" s="2" t="n">
        <v>36.29</v>
      </c>
      <c r="M9631" s="2" t="n">
        <v>3.999</v>
      </c>
      <c r="N9631" s="2" t="n">
        <v>0.987</v>
      </c>
      <c r="O9631" s="2" t="n">
        <v>1.278</v>
      </c>
    </row>
    <row r="9632" customFormat="false" ht="12.75" hidden="false" customHeight="false" outlineLevel="0" collapsed="false">
      <c r="A9632" s="3" t="n">
        <v>43454.3779976852</v>
      </c>
      <c r="B9632" s="2" t="n">
        <v>160.549999999988</v>
      </c>
      <c r="C9632" s="2" t="n">
        <v>49.5698</v>
      </c>
      <c r="D9632" s="2" t="n">
        <v>9.68</v>
      </c>
      <c r="E9632" s="2" t="n">
        <v>0.038</v>
      </c>
      <c r="F9632" s="2" t="n">
        <v>21.61</v>
      </c>
      <c r="G9632" s="2" t="n">
        <v>2.948</v>
      </c>
      <c r="H9632" s="2" t="n">
        <v>55</v>
      </c>
      <c r="I9632" s="2" t="n">
        <v>586.2</v>
      </c>
      <c r="J9632" s="2" t="n">
        <v>30</v>
      </c>
      <c r="K9632" s="2" t="n">
        <v>1.618</v>
      </c>
      <c r="L9632" s="2" t="n">
        <v>36.29</v>
      </c>
      <c r="M9632" s="2" t="n">
        <v>3.998</v>
      </c>
      <c r="N9632" s="2" t="n">
        <v>0.987</v>
      </c>
      <c r="O9632" s="2" t="n">
        <v>1.279</v>
      </c>
    </row>
    <row r="9633" customFormat="false" ht="12.75" hidden="false" customHeight="false" outlineLevel="0" collapsed="false">
      <c r="A9633" s="3" t="n">
        <v>43454.3786921296</v>
      </c>
      <c r="B9633" s="2" t="n">
        <v>160.566666666535</v>
      </c>
      <c r="C9633" s="2" t="n">
        <v>49.5698</v>
      </c>
      <c r="D9633" s="2" t="n">
        <v>9.68</v>
      </c>
      <c r="E9633" s="2" t="n">
        <v>0.038</v>
      </c>
      <c r="F9633" s="2" t="n">
        <v>21.61</v>
      </c>
      <c r="G9633" s="2" t="n">
        <v>2.948</v>
      </c>
      <c r="H9633" s="2" t="n">
        <v>55</v>
      </c>
      <c r="I9633" s="2" t="n">
        <v>585.3</v>
      </c>
      <c r="J9633" s="2" t="n">
        <v>30</v>
      </c>
      <c r="K9633" s="2" t="n">
        <v>1.619</v>
      </c>
      <c r="L9633" s="2" t="n">
        <v>36.3</v>
      </c>
      <c r="M9633" s="2" t="n">
        <v>3.998</v>
      </c>
      <c r="N9633" s="2" t="n">
        <v>0.987</v>
      </c>
      <c r="O9633" s="2" t="n">
        <v>1.28</v>
      </c>
    </row>
    <row r="9634" customFormat="false" ht="12.75" hidden="false" customHeight="false" outlineLevel="0" collapsed="false">
      <c r="A9634" s="3" t="n">
        <v>43454.3793865741</v>
      </c>
      <c r="B9634" s="2" t="n">
        <v>160.583333333256</v>
      </c>
      <c r="C9634" s="2" t="n">
        <v>49.5698</v>
      </c>
      <c r="D9634" s="2" t="n">
        <v>9.68</v>
      </c>
      <c r="E9634" s="2" t="n">
        <v>0.038</v>
      </c>
      <c r="F9634" s="2" t="n">
        <v>21.61</v>
      </c>
      <c r="G9634" s="2" t="n">
        <v>2.947</v>
      </c>
      <c r="H9634" s="2" t="n">
        <v>55</v>
      </c>
      <c r="I9634" s="2" t="n">
        <v>588.4</v>
      </c>
      <c r="J9634" s="2" t="n">
        <v>30</v>
      </c>
      <c r="K9634" s="2" t="n">
        <v>1.618</v>
      </c>
      <c r="L9634" s="2" t="n">
        <v>36.31</v>
      </c>
      <c r="M9634" s="2" t="n">
        <v>3.997</v>
      </c>
      <c r="N9634" s="2" t="n">
        <v>0.987</v>
      </c>
      <c r="O9634" s="2" t="n">
        <v>1.279</v>
      </c>
    </row>
    <row r="9635" customFormat="false" ht="12.75" hidden="false" customHeight="false" outlineLevel="0" collapsed="false">
      <c r="A9635" s="3" t="n">
        <v>43454.3800810185</v>
      </c>
      <c r="B9635" s="2" t="n">
        <v>160.599999999977</v>
      </c>
      <c r="C9635" s="2" t="n">
        <v>49.5698</v>
      </c>
      <c r="D9635" s="2" t="n">
        <v>9.68</v>
      </c>
      <c r="E9635" s="2" t="n">
        <v>0.038</v>
      </c>
      <c r="F9635" s="2" t="n">
        <v>21.61</v>
      </c>
      <c r="G9635" s="2" t="n">
        <v>2.944</v>
      </c>
      <c r="H9635" s="2" t="n">
        <v>55.1</v>
      </c>
      <c r="I9635" s="2" t="n">
        <v>587.8</v>
      </c>
      <c r="J9635" s="2" t="n">
        <v>29.9</v>
      </c>
      <c r="K9635" s="2" t="n">
        <v>1.618</v>
      </c>
      <c r="L9635" s="2" t="n">
        <v>36.31</v>
      </c>
      <c r="M9635" s="2" t="n">
        <v>3.998</v>
      </c>
      <c r="N9635" s="2" t="n">
        <v>0.987</v>
      </c>
      <c r="O9635" s="2" t="n">
        <v>1.279</v>
      </c>
    </row>
    <row r="9636" customFormat="false" ht="12.75" hidden="false" customHeight="false" outlineLevel="0" collapsed="false">
      <c r="A9636" s="3" t="n">
        <v>43454.380775463</v>
      </c>
      <c r="B9636" s="2" t="n">
        <v>160.616666666523</v>
      </c>
      <c r="C9636" s="2" t="n">
        <v>49.5695</v>
      </c>
      <c r="D9636" s="2" t="n">
        <v>9.68</v>
      </c>
      <c r="E9636" s="2" t="n">
        <v>0.038</v>
      </c>
      <c r="F9636" s="2" t="n">
        <v>21.61</v>
      </c>
      <c r="G9636" s="2" t="n">
        <v>2.945</v>
      </c>
      <c r="H9636" s="2" t="n">
        <v>55.1</v>
      </c>
      <c r="I9636" s="2" t="n">
        <v>588.8</v>
      </c>
      <c r="J9636" s="2" t="n">
        <v>29.9</v>
      </c>
      <c r="K9636" s="2" t="n">
        <v>1.618</v>
      </c>
      <c r="L9636" s="2" t="n">
        <v>36.32</v>
      </c>
      <c r="M9636" s="2" t="n">
        <v>3.997</v>
      </c>
      <c r="N9636" s="2" t="n">
        <v>0.986</v>
      </c>
      <c r="O9636" s="2" t="n">
        <v>1.279</v>
      </c>
    </row>
    <row r="9637" customFormat="false" ht="12.75" hidden="false" customHeight="false" outlineLevel="0" collapsed="false">
      <c r="A9637" s="3" t="n">
        <v>43454.3814699074</v>
      </c>
      <c r="B9637" s="2" t="n">
        <v>160.633333333244</v>
      </c>
      <c r="C9637" s="2" t="n">
        <v>49.5687</v>
      </c>
      <c r="D9637" s="2" t="n">
        <v>9.68</v>
      </c>
      <c r="E9637" s="2" t="n">
        <v>0.038</v>
      </c>
      <c r="F9637" s="2" t="n">
        <v>21.61</v>
      </c>
      <c r="G9637" s="2" t="n">
        <v>2.946</v>
      </c>
      <c r="H9637" s="2" t="n">
        <v>55.1</v>
      </c>
      <c r="I9637" s="2" t="n">
        <v>591</v>
      </c>
      <c r="J9637" s="2" t="n">
        <v>29.9</v>
      </c>
      <c r="K9637" s="2" t="n">
        <v>1.619</v>
      </c>
      <c r="L9637" s="2" t="n">
        <v>36.32</v>
      </c>
      <c r="M9637" s="2" t="n">
        <v>3.998</v>
      </c>
      <c r="N9637" s="2" t="n">
        <v>0.986</v>
      </c>
      <c r="O9637" s="2" t="n">
        <v>1.279</v>
      </c>
    </row>
    <row r="9638" customFormat="false" ht="12.75" hidden="false" customHeight="false" outlineLevel="0" collapsed="false">
      <c r="A9638" s="3" t="n">
        <v>43454.3821643519</v>
      </c>
      <c r="B9638" s="2" t="n">
        <v>160.649999999965</v>
      </c>
      <c r="C9638" s="2" t="n">
        <v>49.5692</v>
      </c>
      <c r="D9638" s="2" t="n">
        <v>9.68</v>
      </c>
      <c r="E9638" s="2" t="n">
        <v>0.038</v>
      </c>
      <c r="F9638" s="2" t="n">
        <v>21.61</v>
      </c>
      <c r="G9638" s="2" t="n">
        <v>2.944</v>
      </c>
      <c r="H9638" s="2" t="n">
        <v>55.1</v>
      </c>
      <c r="I9638" s="2" t="n">
        <v>589.3</v>
      </c>
      <c r="J9638" s="2" t="n">
        <v>30</v>
      </c>
      <c r="K9638" s="2" t="n">
        <v>1.619</v>
      </c>
      <c r="L9638" s="2" t="n">
        <v>36.33</v>
      </c>
      <c r="M9638" s="2" t="n">
        <v>3.999</v>
      </c>
      <c r="N9638" s="2" t="n">
        <v>0.986</v>
      </c>
      <c r="O9638" s="2" t="n">
        <v>1.272</v>
      </c>
    </row>
    <row r="9639" customFormat="false" ht="12.75" hidden="false" customHeight="false" outlineLevel="0" collapsed="false">
      <c r="A9639" s="3" t="n">
        <v>43454.3828587963</v>
      </c>
      <c r="B9639" s="2" t="n">
        <v>160.666666666686</v>
      </c>
      <c r="C9639" s="2" t="n">
        <v>49.5678</v>
      </c>
      <c r="D9639" s="2" t="n">
        <v>9.68</v>
      </c>
      <c r="E9639" s="2" t="n">
        <v>0.038</v>
      </c>
      <c r="F9639" s="2" t="n">
        <v>21.61</v>
      </c>
      <c r="G9639" s="2" t="n">
        <v>2.948</v>
      </c>
      <c r="H9639" s="2" t="n">
        <v>55.1</v>
      </c>
      <c r="I9639" s="2" t="n">
        <v>587.8</v>
      </c>
      <c r="J9639" s="2" t="n">
        <v>30</v>
      </c>
      <c r="K9639" s="2" t="n">
        <v>1.618</v>
      </c>
      <c r="L9639" s="2" t="n">
        <v>36.34</v>
      </c>
      <c r="M9639" s="2" t="n">
        <v>4</v>
      </c>
      <c r="N9639" s="2" t="n">
        <v>0.986</v>
      </c>
      <c r="O9639" s="2" t="n">
        <v>1.255</v>
      </c>
    </row>
    <row r="9640" customFormat="false" ht="12.75" hidden="false" customHeight="false" outlineLevel="0" collapsed="false">
      <c r="A9640" s="3" t="n">
        <v>43454.3835532407</v>
      </c>
      <c r="B9640" s="2" t="n">
        <v>160.683333333232</v>
      </c>
      <c r="C9640" s="2" t="n">
        <v>49.5677</v>
      </c>
      <c r="D9640" s="2" t="n">
        <v>9.68</v>
      </c>
      <c r="E9640" s="2" t="n">
        <v>0.038</v>
      </c>
      <c r="F9640" s="2" t="n">
        <v>21.61</v>
      </c>
      <c r="G9640" s="2" t="n">
        <v>2.949</v>
      </c>
      <c r="H9640" s="2" t="n">
        <v>55.1</v>
      </c>
      <c r="I9640" s="2" t="n">
        <v>589.4</v>
      </c>
      <c r="J9640" s="2" t="n">
        <v>30</v>
      </c>
      <c r="K9640" s="2" t="n">
        <v>1.618</v>
      </c>
      <c r="L9640" s="2" t="n">
        <v>36.34</v>
      </c>
      <c r="M9640" s="2" t="n">
        <v>4</v>
      </c>
      <c r="N9640" s="2" t="n">
        <v>0.987</v>
      </c>
      <c r="O9640" s="2" t="n">
        <v>1.277</v>
      </c>
    </row>
    <row r="9641" customFormat="false" ht="12.75" hidden="false" customHeight="false" outlineLevel="0" collapsed="false">
      <c r="A9641" s="3" t="n">
        <v>43454.3842476852</v>
      </c>
      <c r="B9641" s="2" t="n">
        <v>160.699999999953</v>
      </c>
      <c r="C9641" s="2" t="n">
        <v>49.5677</v>
      </c>
      <c r="D9641" s="2" t="n">
        <v>9.68</v>
      </c>
      <c r="E9641" s="2" t="n">
        <v>0.038</v>
      </c>
      <c r="F9641" s="2" t="n">
        <v>21.61</v>
      </c>
      <c r="G9641" s="2" t="n">
        <v>2.949</v>
      </c>
      <c r="H9641" s="2" t="n">
        <v>55.1</v>
      </c>
      <c r="I9641" s="2" t="n">
        <v>583.2</v>
      </c>
      <c r="J9641" s="2" t="n">
        <v>29.9</v>
      </c>
      <c r="K9641" s="2" t="n">
        <v>1.618</v>
      </c>
      <c r="L9641" s="2" t="n">
        <v>36.34</v>
      </c>
      <c r="M9641" s="2" t="n">
        <v>3.998</v>
      </c>
      <c r="N9641" s="2" t="n">
        <v>0.989</v>
      </c>
      <c r="O9641" s="2" t="n">
        <v>1.279</v>
      </c>
    </row>
    <row r="9642" customFormat="false" ht="12.75" hidden="false" customHeight="false" outlineLevel="0" collapsed="false">
      <c r="A9642" s="3" t="n">
        <v>43454.3849421296</v>
      </c>
      <c r="B9642" s="2" t="n">
        <v>160.716666666674</v>
      </c>
      <c r="C9642" s="2" t="n">
        <v>49.5677</v>
      </c>
      <c r="D9642" s="2" t="n">
        <v>9.68</v>
      </c>
      <c r="E9642" s="2" t="n">
        <v>0.038</v>
      </c>
      <c r="F9642" s="2" t="n">
        <v>21.61</v>
      </c>
      <c r="G9642" s="2" t="n">
        <v>2.948</v>
      </c>
      <c r="H9642" s="2" t="n">
        <v>55.1</v>
      </c>
      <c r="I9642" s="2" t="n">
        <v>585.7</v>
      </c>
      <c r="J9642" s="2" t="n">
        <v>29.9</v>
      </c>
      <c r="K9642" s="2" t="n">
        <v>1.618</v>
      </c>
      <c r="L9642" s="2" t="n">
        <v>36.34</v>
      </c>
      <c r="M9642" s="2" t="n">
        <v>3.998</v>
      </c>
      <c r="N9642" s="2" t="n">
        <v>0.986</v>
      </c>
      <c r="O9642" s="2" t="n">
        <v>1.279</v>
      </c>
    </row>
    <row r="9643" customFormat="false" ht="12.75" hidden="false" customHeight="false" outlineLevel="0" collapsed="false">
      <c r="A9643" s="3" t="n">
        <v>43454.3856365741</v>
      </c>
      <c r="B9643" s="2" t="n">
        <v>160.733333333221</v>
      </c>
      <c r="C9643" s="2" t="n">
        <v>49.5677</v>
      </c>
      <c r="D9643" s="2" t="n">
        <v>9.68</v>
      </c>
      <c r="E9643" s="2" t="n">
        <v>0.038</v>
      </c>
      <c r="F9643" s="2" t="n">
        <v>21.61</v>
      </c>
      <c r="G9643" s="2" t="n">
        <v>2.948</v>
      </c>
      <c r="H9643" s="2" t="n">
        <v>55.1</v>
      </c>
      <c r="I9643" s="2" t="n">
        <v>591.2</v>
      </c>
      <c r="J9643" s="2" t="n">
        <v>30</v>
      </c>
      <c r="K9643" s="2" t="n">
        <v>1.618</v>
      </c>
      <c r="L9643" s="2" t="n">
        <v>36.35</v>
      </c>
      <c r="M9643" s="2" t="n">
        <v>3.998</v>
      </c>
      <c r="N9643" s="2" t="n">
        <v>0.986</v>
      </c>
      <c r="O9643" s="2" t="n">
        <v>1.279</v>
      </c>
    </row>
    <row r="9644" customFormat="false" ht="12.75" hidden="false" customHeight="false" outlineLevel="0" collapsed="false">
      <c r="A9644" s="3" t="n">
        <v>43454.3863310185</v>
      </c>
      <c r="B9644" s="2" t="n">
        <v>160.749999999942</v>
      </c>
      <c r="C9644" s="2" t="n">
        <v>49.5687</v>
      </c>
      <c r="D9644" s="2" t="n">
        <v>9.68</v>
      </c>
      <c r="E9644" s="2" t="n">
        <v>0.038</v>
      </c>
      <c r="F9644" s="2" t="n">
        <v>21.61</v>
      </c>
      <c r="G9644" s="2" t="n">
        <v>2.947</v>
      </c>
      <c r="H9644" s="2" t="n">
        <v>55.1</v>
      </c>
      <c r="I9644" s="2" t="n">
        <v>590</v>
      </c>
      <c r="J9644" s="2" t="n">
        <v>30</v>
      </c>
      <c r="K9644" s="2" t="n">
        <v>1.619</v>
      </c>
      <c r="L9644" s="2" t="n">
        <v>36.36</v>
      </c>
      <c r="M9644" s="2" t="n">
        <v>3.997</v>
      </c>
      <c r="N9644" s="2" t="n">
        <v>0.986</v>
      </c>
      <c r="O9644" s="2" t="n">
        <v>1.279</v>
      </c>
    </row>
    <row r="9645" customFormat="false" ht="12.75" hidden="false" customHeight="false" outlineLevel="0" collapsed="false">
      <c r="A9645" s="3" t="n">
        <v>43454.387025463</v>
      </c>
      <c r="B9645" s="2" t="n">
        <v>160.766666666663</v>
      </c>
      <c r="C9645" s="2" t="n">
        <v>49.572</v>
      </c>
      <c r="D9645" s="2" t="n">
        <v>9.68</v>
      </c>
      <c r="E9645" s="2" t="n">
        <v>0.038</v>
      </c>
      <c r="F9645" s="2" t="n">
        <v>21.61</v>
      </c>
      <c r="G9645" s="2" t="n">
        <v>2.946</v>
      </c>
      <c r="H9645" s="2" t="n">
        <v>55.1</v>
      </c>
      <c r="I9645" s="2" t="n">
        <v>584.5</v>
      </c>
      <c r="J9645" s="2" t="n">
        <v>30</v>
      </c>
      <c r="K9645" s="2" t="n">
        <v>1.618</v>
      </c>
      <c r="L9645" s="2" t="n">
        <v>36.36</v>
      </c>
      <c r="M9645" s="2" t="n">
        <v>3.995</v>
      </c>
      <c r="N9645" s="2" t="n">
        <v>0.987</v>
      </c>
      <c r="O9645" s="2" t="n">
        <v>1.279</v>
      </c>
    </row>
    <row r="9646" customFormat="false" ht="12.75" hidden="false" customHeight="false" outlineLevel="0" collapsed="false">
      <c r="A9646" s="3" t="n">
        <v>43454.3877199074</v>
      </c>
      <c r="B9646" s="2" t="n">
        <v>160.783333333209</v>
      </c>
      <c r="C9646" s="2" t="n">
        <v>49.5735</v>
      </c>
      <c r="D9646" s="2" t="n">
        <v>9.68</v>
      </c>
      <c r="E9646" s="2" t="n">
        <v>0.038</v>
      </c>
      <c r="F9646" s="2" t="n">
        <v>21.61</v>
      </c>
      <c r="G9646" s="2" t="n">
        <v>2.944</v>
      </c>
      <c r="H9646" s="2" t="n">
        <v>55.1</v>
      </c>
      <c r="I9646" s="2" t="n">
        <v>587.3</v>
      </c>
      <c r="J9646" s="2" t="n">
        <v>30</v>
      </c>
      <c r="K9646" s="2" t="n">
        <v>1.618</v>
      </c>
      <c r="L9646" s="2" t="n">
        <v>36.36</v>
      </c>
      <c r="M9646" s="2" t="n">
        <v>3.998</v>
      </c>
      <c r="N9646" s="2" t="n">
        <v>0.988</v>
      </c>
      <c r="O9646" s="2" t="n">
        <v>1.279</v>
      </c>
    </row>
    <row r="9647" customFormat="false" ht="12.75" hidden="false" customHeight="false" outlineLevel="0" collapsed="false">
      <c r="A9647" s="3" t="n">
        <v>43454.3884143519</v>
      </c>
      <c r="B9647" s="2" t="n">
        <v>160.79999999993</v>
      </c>
      <c r="C9647" s="2" t="n">
        <v>49.5754</v>
      </c>
      <c r="D9647" s="2" t="n">
        <v>9.68</v>
      </c>
      <c r="E9647" s="2" t="n">
        <v>0.038</v>
      </c>
      <c r="F9647" s="2" t="n">
        <v>21.61</v>
      </c>
      <c r="G9647" s="2" t="n">
        <v>2.945</v>
      </c>
      <c r="H9647" s="2" t="n">
        <v>55.1</v>
      </c>
      <c r="I9647" s="2" t="n">
        <v>590.3</v>
      </c>
      <c r="J9647" s="2" t="n">
        <v>29.9</v>
      </c>
      <c r="K9647" s="2" t="n">
        <v>1.617</v>
      </c>
      <c r="L9647" s="2" t="n">
        <v>36.37</v>
      </c>
      <c r="M9647" s="2" t="n">
        <v>3.996</v>
      </c>
      <c r="N9647" s="2" t="n">
        <v>0.987</v>
      </c>
      <c r="O9647" s="2" t="n">
        <v>1.279</v>
      </c>
    </row>
    <row r="9648" customFormat="false" ht="12.75" hidden="false" customHeight="false" outlineLevel="0" collapsed="false">
      <c r="A9648" s="3" t="n">
        <v>43454.3891087963</v>
      </c>
      <c r="B9648" s="2" t="n">
        <v>160.816666666651</v>
      </c>
      <c r="C9648" s="2" t="n">
        <v>49.5755</v>
      </c>
      <c r="D9648" s="2" t="n">
        <v>9.68</v>
      </c>
      <c r="E9648" s="2" t="n">
        <v>0.038</v>
      </c>
      <c r="F9648" s="2" t="n">
        <v>21.61</v>
      </c>
      <c r="G9648" s="2" t="n">
        <v>2.947</v>
      </c>
      <c r="H9648" s="2" t="n">
        <v>55.1</v>
      </c>
      <c r="I9648" s="2" t="n">
        <v>589.9</v>
      </c>
      <c r="J9648" s="2" t="n">
        <v>29.9</v>
      </c>
      <c r="K9648" s="2" t="n">
        <v>1.617</v>
      </c>
      <c r="L9648" s="2" t="n">
        <v>36.37</v>
      </c>
      <c r="M9648" s="2" t="n">
        <v>3.997</v>
      </c>
      <c r="N9648" s="2" t="n">
        <v>0.986</v>
      </c>
      <c r="O9648" s="2" t="n">
        <v>1.279</v>
      </c>
    </row>
    <row r="9649" customFormat="false" ht="12.75" hidden="false" customHeight="false" outlineLevel="0" collapsed="false">
      <c r="A9649" s="3" t="n">
        <v>43454.3898032407</v>
      </c>
      <c r="B9649" s="2" t="n">
        <v>160.833333333198</v>
      </c>
      <c r="C9649" s="2" t="n">
        <v>49.5755</v>
      </c>
      <c r="D9649" s="2" t="n">
        <v>9.68</v>
      </c>
      <c r="E9649" s="2" t="n">
        <v>0.038</v>
      </c>
      <c r="F9649" s="2" t="n">
        <v>21.61</v>
      </c>
      <c r="G9649" s="2" t="n">
        <v>2.948</v>
      </c>
      <c r="H9649" s="2" t="n">
        <v>55.2</v>
      </c>
      <c r="I9649" s="2" t="n">
        <v>587.6</v>
      </c>
      <c r="J9649" s="2" t="n">
        <v>30</v>
      </c>
      <c r="K9649" s="2" t="n">
        <v>1.617</v>
      </c>
      <c r="L9649" s="2" t="n">
        <v>36.38</v>
      </c>
      <c r="M9649" s="2" t="n">
        <v>3.997</v>
      </c>
      <c r="N9649" s="2" t="n">
        <v>0.986</v>
      </c>
      <c r="O9649" s="2" t="n">
        <v>1.28</v>
      </c>
    </row>
    <row r="9650" customFormat="false" ht="12.75" hidden="false" customHeight="false" outlineLevel="0" collapsed="false">
      <c r="A9650" s="3" t="n">
        <v>43454.3904976852</v>
      </c>
      <c r="B9650" s="2" t="n">
        <v>160.849999999919</v>
      </c>
      <c r="C9650" s="2" t="n">
        <v>49.5755</v>
      </c>
      <c r="D9650" s="2" t="n">
        <v>9.68</v>
      </c>
      <c r="E9650" s="2" t="n">
        <v>0.038</v>
      </c>
      <c r="F9650" s="2" t="n">
        <v>21.61</v>
      </c>
      <c r="G9650" s="2" t="n">
        <v>2.948</v>
      </c>
      <c r="H9650" s="2" t="n">
        <v>55.1</v>
      </c>
      <c r="I9650" s="2" t="n">
        <v>585.9</v>
      </c>
      <c r="J9650" s="2" t="n">
        <v>30</v>
      </c>
      <c r="K9650" s="2" t="n">
        <v>1.617</v>
      </c>
      <c r="L9650" s="2" t="n">
        <v>36.38</v>
      </c>
      <c r="M9650" s="2" t="n">
        <v>3.997</v>
      </c>
      <c r="N9650" s="2" t="n">
        <v>0.987</v>
      </c>
      <c r="O9650" s="2" t="n">
        <v>1.279</v>
      </c>
    </row>
    <row r="9651" customFormat="false" ht="12.75" hidden="false" customHeight="false" outlineLevel="0" collapsed="false">
      <c r="A9651" s="3" t="n">
        <v>43454.3911921296</v>
      </c>
      <c r="B9651" s="2" t="n">
        <v>160.86666666664</v>
      </c>
      <c r="C9651" s="2" t="n">
        <v>49.5755</v>
      </c>
      <c r="D9651" s="2" t="n">
        <v>9.68</v>
      </c>
      <c r="E9651" s="2" t="n">
        <v>0.038</v>
      </c>
      <c r="F9651" s="2" t="n">
        <v>21.61</v>
      </c>
      <c r="G9651" s="2" t="n">
        <v>2.948</v>
      </c>
      <c r="H9651" s="2" t="n">
        <v>55.1</v>
      </c>
      <c r="I9651" s="2" t="n">
        <v>587.1</v>
      </c>
      <c r="J9651" s="2" t="n">
        <v>30</v>
      </c>
      <c r="K9651" s="2" t="n">
        <v>1.617</v>
      </c>
      <c r="L9651" s="2" t="n">
        <v>36.38</v>
      </c>
      <c r="M9651" s="2" t="n">
        <v>4</v>
      </c>
      <c r="N9651" s="2" t="n">
        <v>0.985</v>
      </c>
      <c r="O9651" s="2" t="n">
        <v>1.279</v>
      </c>
    </row>
    <row r="9652" customFormat="false" ht="12.75" hidden="false" customHeight="false" outlineLevel="0" collapsed="false">
      <c r="A9652" s="3" t="n">
        <v>43454.3918865741</v>
      </c>
      <c r="B9652" s="2" t="n">
        <v>160.883333333186</v>
      </c>
      <c r="C9652" s="2" t="n">
        <v>49.572</v>
      </c>
      <c r="D9652" s="2" t="n">
        <v>9.68</v>
      </c>
      <c r="E9652" s="2" t="n">
        <v>0.038</v>
      </c>
      <c r="F9652" s="2" t="n">
        <v>21.61</v>
      </c>
      <c r="G9652" s="2" t="n">
        <v>2.947</v>
      </c>
      <c r="H9652" s="2" t="n">
        <v>55.1</v>
      </c>
      <c r="I9652" s="2" t="n">
        <v>587.7</v>
      </c>
      <c r="J9652" s="2" t="n">
        <v>30</v>
      </c>
      <c r="K9652" s="2" t="n">
        <v>1.618</v>
      </c>
      <c r="L9652" s="2" t="n">
        <v>36.39</v>
      </c>
      <c r="M9652" s="2" t="n">
        <v>3.997</v>
      </c>
      <c r="N9652" s="2" t="n">
        <v>0.98</v>
      </c>
      <c r="O9652" s="2" t="n">
        <v>1.279</v>
      </c>
    </row>
    <row r="9653" customFormat="false" ht="12.75" hidden="false" customHeight="false" outlineLevel="0" collapsed="false">
      <c r="A9653" s="3" t="n">
        <v>43454.3925810185</v>
      </c>
      <c r="B9653" s="2" t="n">
        <v>160.899999999907</v>
      </c>
      <c r="C9653" s="2" t="n">
        <v>49.5616</v>
      </c>
      <c r="D9653" s="2" t="n">
        <v>9.69</v>
      </c>
      <c r="E9653" s="2" t="n">
        <v>0.038</v>
      </c>
      <c r="F9653" s="2" t="n">
        <v>21.61</v>
      </c>
      <c r="G9653" s="2" t="n">
        <v>2.947</v>
      </c>
      <c r="H9653" s="2" t="n">
        <v>55.1</v>
      </c>
      <c r="I9653" s="2" t="n">
        <v>587.4</v>
      </c>
      <c r="J9653" s="2" t="n">
        <v>30</v>
      </c>
      <c r="K9653" s="2" t="n">
        <v>1.618</v>
      </c>
      <c r="L9653" s="2" t="n">
        <v>36.4</v>
      </c>
      <c r="M9653" s="2" t="n">
        <v>3.998</v>
      </c>
      <c r="N9653" s="2" t="n">
        <v>0.986</v>
      </c>
      <c r="O9653" s="2" t="n">
        <v>1.279</v>
      </c>
    </row>
    <row r="9654" customFormat="false" ht="12.75" hidden="false" customHeight="false" outlineLevel="0" collapsed="false">
      <c r="A9654" s="3" t="n">
        <v>43454.393275463</v>
      </c>
      <c r="B9654" s="2" t="n">
        <v>160.916666666628</v>
      </c>
      <c r="C9654" s="2" t="n">
        <v>49.5647</v>
      </c>
      <c r="D9654" s="2" t="n">
        <v>9.69</v>
      </c>
      <c r="E9654" s="2" t="n">
        <v>0.038</v>
      </c>
      <c r="F9654" s="2" t="n">
        <v>21.61</v>
      </c>
      <c r="G9654" s="2" t="n">
        <v>2.944</v>
      </c>
      <c r="H9654" s="2" t="n">
        <v>55.1</v>
      </c>
      <c r="I9654" s="2" t="n">
        <v>590.9</v>
      </c>
      <c r="J9654" s="2" t="n">
        <v>30</v>
      </c>
      <c r="K9654" s="2" t="n">
        <v>1.618</v>
      </c>
      <c r="L9654" s="2" t="n">
        <v>36.4</v>
      </c>
      <c r="M9654" s="2" t="n">
        <v>3.998</v>
      </c>
      <c r="N9654" s="2" t="n">
        <v>0.987</v>
      </c>
      <c r="O9654" s="2" t="n">
        <v>1.279</v>
      </c>
    </row>
    <row r="9655" customFormat="false" ht="12.75" hidden="false" customHeight="false" outlineLevel="0" collapsed="false">
      <c r="A9655" s="3" t="n">
        <v>43454.3939699074</v>
      </c>
      <c r="B9655" s="2" t="n">
        <v>160.933333333349</v>
      </c>
      <c r="C9655" s="2" t="n">
        <v>49.5672</v>
      </c>
      <c r="D9655" s="2" t="n">
        <v>9.69</v>
      </c>
      <c r="E9655" s="2" t="n">
        <v>0.038</v>
      </c>
      <c r="F9655" s="2" t="n">
        <v>21.61</v>
      </c>
      <c r="G9655" s="2" t="n">
        <v>2.946</v>
      </c>
      <c r="H9655" s="2" t="n">
        <v>55.1</v>
      </c>
      <c r="I9655" s="2" t="n">
        <v>589.2</v>
      </c>
      <c r="J9655" s="2" t="n">
        <v>29.9</v>
      </c>
      <c r="K9655" s="2" t="n">
        <v>1.618</v>
      </c>
      <c r="L9655" s="2" t="n">
        <v>36.4</v>
      </c>
      <c r="M9655" s="2" t="n">
        <v>3.998</v>
      </c>
      <c r="N9655" s="2" t="n">
        <v>0.987</v>
      </c>
      <c r="O9655" s="2" t="n">
        <v>1.279</v>
      </c>
    </row>
    <row r="9656" customFormat="false" ht="12.75" hidden="false" customHeight="false" outlineLevel="0" collapsed="false">
      <c r="A9656" s="3" t="n">
        <v>43454.3946643519</v>
      </c>
      <c r="B9656" s="2" t="n">
        <v>160.949999999895</v>
      </c>
      <c r="C9656" s="2" t="n">
        <v>49.5674</v>
      </c>
      <c r="D9656" s="2" t="n">
        <v>9.69</v>
      </c>
      <c r="E9656" s="2" t="n">
        <v>0.038</v>
      </c>
      <c r="F9656" s="2" t="n">
        <v>21.61</v>
      </c>
      <c r="G9656" s="2" t="n">
        <v>2.945</v>
      </c>
      <c r="H9656" s="2" t="n">
        <v>55.1</v>
      </c>
      <c r="I9656" s="2" t="n">
        <v>585.7</v>
      </c>
      <c r="J9656" s="2" t="n">
        <v>29.9</v>
      </c>
      <c r="K9656" s="2" t="n">
        <v>1.618</v>
      </c>
      <c r="L9656" s="2" t="n">
        <v>36.41</v>
      </c>
      <c r="M9656" s="2" t="n">
        <v>3.999</v>
      </c>
      <c r="N9656" s="2" t="n">
        <v>0.986</v>
      </c>
      <c r="O9656" s="2" t="n">
        <v>1.278</v>
      </c>
    </row>
    <row r="9657" customFormat="false" ht="12.75" hidden="false" customHeight="false" outlineLevel="0" collapsed="false">
      <c r="A9657" s="3" t="n">
        <v>43454.3953587963</v>
      </c>
      <c r="B9657" s="2" t="n">
        <v>160.966666666616</v>
      </c>
      <c r="C9657" s="2" t="n">
        <v>49.5674</v>
      </c>
      <c r="D9657" s="2" t="n">
        <v>9.69</v>
      </c>
      <c r="E9657" s="2" t="n">
        <v>0.038</v>
      </c>
      <c r="F9657" s="2" t="n">
        <v>21.61</v>
      </c>
      <c r="G9657" s="2" t="n">
        <v>2.948</v>
      </c>
      <c r="H9657" s="2" t="n">
        <v>55.1</v>
      </c>
      <c r="I9657" s="2" t="n">
        <v>585.8</v>
      </c>
      <c r="J9657" s="2" t="n">
        <v>30</v>
      </c>
      <c r="K9657" s="2" t="n">
        <v>1.617</v>
      </c>
      <c r="L9657" s="2" t="n">
        <v>36.42</v>
      </c>
      <c r="M9657" s="2" t="n">
        <v>3.999</v>
      </c>
      <c r="N9657" s="2" t="n">
        <v>0.988</v>
      </c>
      <c r="O9657" s="2" t="n">
        <v>1.279</v>
      </c>
    </row>
    <row r="9658" customFormat="false" ht="12.75" hidden="false" customHeight="false" outlineLevel="0" collapsed="false">
      <c r="A9658" s="3" t="n">
        <v>43454.3960532407</v>
      </c>
      <c r="B9658" s="2" t="n">
        <v>160.983333333337</v>
      </c>
      <c r="C9658" s="2" t="n">
        <v>49.5674</v>
      </c>
      <c r="D9658" s="2" t="n">
        <v>9.69</v>
      </c>
      <c r="E9658" s="2" t="n">
        <v>0.038</v>
      </c>
      <c r="F9658" s="2" t="n">
        <v>21.61</v>
      </c>
      <c r="G9658" s="2" t="n">
        <v>2.949</v>
      </c>
      <c r="H9658" s="2" t="n">
        <v>55.1</v>
      </c>
      <c r="I9658" s="2" t="n">
        <v>584.8</v>
      </c>
      <c r="J9658" s="2" t="n">
        <v>29.9</v>
      </c>
      <c r="K9658" s="2" t="n">
        <v>1.617</v>
      </c>
      <c r="L9658" s="2" t="n">
        <v>36.43</v>
      </c>
      <c r="M9658" s="2" t="n">
        <v>3.998</v>
      </c>
      <c r="N9658" s="2" t="n">
        <v>0.991</v>
      </c>
      <c r="O9658" s="2" t="n">
        <v>1.279</v>
      </c>
    </row>
    <row r="9659" customFormat="false" ht="12.75" hidden="false" customHeight="false" outlineLevel="0" collapsed="false">
      <c r="A9659" s="3" t="n">
        <v>43454.3967476852</v>
      </c>
      <c r="B9659" s="2" t="n">
        <v>160.999999999884</v>
      </c>
      <c r="C9659" s="2" t="n">
        <v>49.5674</v>
      </c>
      <c r="D9659" s="2" t="n">
        <v>9.69</v>
      </c>
      <c r="E9659" s="2" t="n">
        <v>0.038</v>
      </c>
      <c r="F9659" s="2" t="n">
        <v>21.61</v>
      </c>
      <c r="G9659" s="2" t="n">
        <v>2.948</v>
      </c>
      <c r="H9659" s="2" t="n">
        <v>55.2</v>
      </c>
      <c r="I9659" s="2" t="n">
        <v>587</v>
      </c>
      <c r="J9659" s="2" t="n">
        <v>29.9</v>
      </c>
      <c r="K9659" s="2" t="n">
        <v>1.617</v>
      </c>
      <c r="L9659" s="2" t="n">
        <v>36.43</v>
      </c>
      <c r="M9659" s="2" t="n">
        <v>3.998</v>
      </c>
      <c r="N9659" s="2" t="n">
        <v>0.987</v>
      </c>
      <c r="O9659" s="2" t="n">
        <v>1.279</v>
      </c>
    </row>
    <row r="9660" customFormat="false" ht="12.75" hidden="false" customHeight="false" outlineLevel="0" collapsed="false">
      <c r="A9660" s="3" t="n">
        <v>43454.3974421296</v>
      </c>
      <c r="B9660" s="2" t="n">
        <v>161.016666666605</v>
      </c>
      <c r="C9660" s="2" t="n">
        <v>49.5683</v>
      </c>
      <c r="D9660" s="2" t="n">
        <v>9.69</v>
      </c>
      <c r="E9660" s="2" t="n">
        <v>0.038</v>
      </c>
      <c r="F9660" s="2" t="n">
        <v>21.61</v>
      </c>
      <c r="G9660" s="2" t="n">
        <v>2.947</v>
      </c>
      <c r="H9660" s="2" t="n">
        <v>55.2</v>
      </c>
      <c r="I9660" s="2" t="n">
        <v>590.2</v>
      </c>
      <c r="J9660" s="2" t="n">
        <v>29.9</v>
      </c>
      <c r="K9660" s="2" t="n">
        <v>1.617</v>
      </c>
      <c r="L9660" s="2" t="n">
        <v>36.43</v>
      </c>
      <c r="M9660" s="2" t="n">
        <v>3.997</v>
      </c>
      <c r="N9660" s="2" t="n">
        <v>0.988</v>
      </c>
      <c r="O9660" s="2" t="n">
        <v>1.279</v>
      </c>
    </row>
    <row r="9661" customFormat="false" ht="12.75" hidden="false" customHeight="false" outlineLevel="0" collapsed="false">
      <c r="A9661" s="3" t="n">
        <v>43454.3981365741</v>
      </c>
      <c r="B9661" s="2" t="n">
        <v>161.033333333326</v>
      </c>
      <c r="C9661" s="2" t="n">
        <v>49.5705</v>
      </c>
      <c r="D9661" s="2" t="n">
        <v>9.69</v>
      </c>
      <c r="E9661" s="2" t="n">
        <v>0.038</v>
      </c>
      <c r="F9661" s="2" t="n">
        <v>21.61</v>
      </c>
      <c r="G9661" s="2" t="n">
        <v>2.945</v>
      </c>
      <c r="H9661" s="2" t="n">
        <v>55.2</v>
      </c>
      <c r="I9661" s="2" t="n">
        <v>589.4</v>
      </c>
      <c r="J9661" s="2" t="n">
        <v>30</v>
      </c>
      <c r="K9661" s="2" t="n">
        <v>1.617</v>
      </c>
      <c r="L9661" s="2" t="n">
        <v>36.44</v>
      </c>
      <c r="M9661" s="2" t="n">
        <v>3.999</v>
      </c>
      <c r="N9661" s="2" t="n">
        <v>0.988</v>
      </c>
      <c r="O9661" s="2" t="n">
        <v>1.279</v>
      </c>
    </row>
    <row r="9662" customFormat="false" ht="12.75" hidden="false" customHeight="false" outlineLevel="0" collapsed="false">
      <c r="A9662" s="3" t="n">
        <v>43454.3988310185</v>
      </c>
      <c r="B9662" s="2" t="n">
        <v>161.049999999872</v>
      </c>
      <c r="C9662" s="2" t="n">
        <v>49.5683</v>
      </c>
      <c r="D9662" s="2" t="n">
        <v>9.69</v>
      </c>
      <c r="E9662" s="2" t="n">
        <v>0.038</v>
      </c>
      <c r="F9662" s="2" t="n">
        <v>21.61</v>
      </c>
      <c r="G9662" s="2" t="n">
        <v>2.944</v>
      </c>
      <c r="H9662" s="2" t="n">
        <v>55.1</v>
      </c>
      <c r="I9662" s="2" t="n">
        <v>586.1</v>
      </c>
      <c r="J9662" s="2" t="n">
        <v>30</v>
      </c>
      <c r="K9662" s="2" t="n">
        <v>1.617</v>
      </c>
      <c r="L9662" s="2" t="n">
        <v>36.44</v>
      </c>
      <c r="M9662" s="2" t="n">
        <v>4</v>
      </c>
      <c r="N9662" s="2" t="n">
        <v>0.987</v>
      </c>
      <c r="O9662" s="2" t="n">
        <v>1.279</v>
      </c>
    </row>
    <row r="9663" customFormat="false" ht="12.75" hidden="false" customHeight="false" outlineLevel="0" collapsed="false">
      <c r="A9663" s="3" t="n">
        <v>43454.399525463</v>
      </c>
      <c r="B9663" s="2" t="n">
        <v>161.066666666593</v>
      </c>
      <c r="C9663" s="2" t="n">
        <v>49.5691</v>
      </c>
      <c r="D9663" s="2" t="n">
        <v>9.69</v>
      </c>
      <c r="E9663" s="2" t="n">
        <v>0.038</v>
      </c>
      <c r="F9663" s="2" t="n">
        <v>21.61</v>
      </c>
      <c r="G9663" s="2" t="n">
        <v>2.944</v>
      </c>
      <c r="H9663" s="2" t="n">
        <v>55.2</v>
      </c>
      <c r="I9663" s="2" t="n">
        <v>585.6</v>
      </c>
      <c r="J9663" s="2" t="n">
        <v>29.9</v>
      </c>
      <c r="K9663" s="2" t="n">
        <v>1.617</v>
      </c>
      <c r="L9663" s="2" t="n">
        <v>36.44</v>
      </c>
      <c r="M9663" s="2" t="n">
        <v>3.998</v>
      </c>
      <c r="N9663" s="2" t="n">
        <v>0.986</v>
      </c>
      <c r="O9663" s="2" t="n">
        <v>1.279</v>
      </c>
    </row>
    <row r="9664" customFormat="false" ht="12.75" hidden="false" customHeight="false" outlineLevel="0" collapsed="false">
      <c r="A9664" s="3" t="n">
        <v>43454.4002199074</v>
      </c>
      <c r="B9664" s="2" t="n">
        <v>161.083333333314</v>
      </c>
      <c r="C9664" s="2" t="n">
        <v>49.5692</v>
      </c>
      <c r="D9664" s="2" t="n">
        <v>9.69</v>
      </c>
      <c r="E9664" s="2" t="n">
        <v>0.038</v>
      </c>
      <c r="F9664" s="2" t="n">
        <v>21.61</v>
      </c>
      <c r="G9664" s="2" t="n">
        <v>2.945</v>
      </c>
      <c r="H9664" s="2" t="n">
        <v>55.2</v>
      </c>
      <c r="I9664" s="2" t="n">
        <v>586</v>
      </c>
      <c r="J9664" s="2" t="n">
        <v>29.9</v>
      </c>
      <c r="K9664" s="2" t="n">
        <v>1.617</v>
      </c>
      <c r="L9664" s="2" t="n">
        <v>36.45</v>
      </c>
      <c r="M9664" s="2" t="n">
        <v>3.999</v>
      </c>
      <c r="N9664" s="2" t="n">
        <v>0.986</v>
      </c>
      <c r="O9664" s="2" t="n">
        <v>1.279</v>
      </c>
    </row>
    <row r="9665" customFormat="false" ht="12.75" hidden="false" customHeight="false" outlineLevel="0" collapsed="false">
      <c r="A9665" s="3" t="n">
        <v>43454.4009143519</v>
      </c>
      <c r="B9665" s="2" t="n">
        <v>161.09999999986</v>
      </c>
      <c r="C9665" s="2" t="n">
        <v>49.5692</v>
      </c>
      <c r="D9665" s="2" t="n">
        <v>9.69</v>
      </c>
      <c r="E9665" s="2" t="n">
        <v>0.038</v>
      </c>
      <c r="F9665" s="2" t="n">
        <v>21.61</v>
      </c>
      <c r="G9665" s="2" t="n">
        <v>2.947</v>
      </c>
      <c r="H9665" s="2" t="n">
        <v>55.2</v>
      </c>
      <c r="I9665" s="2" t="n">
        <v>585.7</v>
      </c>
      <c r="J9665" s="2" t="n">
        <v>29.9</v>
      </c>
      <c r="K9665" s="2" t="n">
        <v>1.616</v>
      </c>
      <c r="L9665" s="2" t="n">
        <v>36.46</v>
      </c>
      <c r="M9665" s="2" t="n">
        <v>3.999</v>
      </c>
      <c r="N9665" s="2" t="n">
        <v>0.986</v>
      </c>
      <c r="O9665" s="2" t="n">
        <v>1.279</v>
      </c>
    </row>
    <row r="9666" customFormat="false" ht="12.75" hidden="false" customHeight="false" outlineLevel="0" collapsed="false">
      <c r="A9666" s="3" t="n">
        <v>43454.4016087963</v>
      </c>
      <c r="B9666" s="2" t="n">
        <v>161.116666666581</v>
      </c>
      <c r="C9666" s="2" t="n">
        <v>49.5692</v>
      </c>
      <c r="D9666" s="2" t="n">
        <v>9.69</v>
      </c>
      <c r="E9666" s="2" t="n">
        <v>0.038</v>
      </c>
      <c r="F9666" s="2" t="n">
        <v>21.61</v>
      </c>
      <c r="G9666" s="2" t="n">
        <v>2.948</v>
      </c>
      <c r="H9666" s="2" t="n">
        <v>55.2</v>
      </c>
      <c r="I9666" s="2" t="n">
        <v>586.6</v>
      </c>
      <c r="J9666" s="2" t="n">
        <v>30</v>
      </c>
      <c r="K9666" s="2" t="n">
        <v>1.616</v>
      </c>
      <c r="L9666" s="2" t="n">
        <v>36.46</v>
      </c>
      <c r="M9666" s="2" t="n">
        <v>3.998</v>
      </c>
      <c r="N9666" s="2" t="n">
        <v>0.988</v>
      </c>
      <c r="O9666" s="2" t="n">
        <v>1.279</v>
      </c>
    </row>
    <row r="9667" customFormat="false" ht="12.75" hidden="false" customHeight="false" outlineLevel="0" collapsed="false">
      <c r="A9667" s="3" t="n">
        <v>43454.4023032407</v>
      </c>
      <c r="B9667" s="2" t="n">
        <v>161.133333333302</v>
      </c>
      <c r="C9667" s="2" t="n">
        <v>49.5692</v>
      </c>
      <c r="D9667" s="2" t="n">
        <v>9.69</v>
      </c>
      <c r="E9667" s="2" t="n">
        <v>0.038</v>
      </c>
      <c r="F9667" s="2" t="n">
        <v>21.61</v>
      </c>
      <c r="G9667" s="2" t="n">
        <v>2.949</v>
      </c>
      <c r="H9667" s="2" t="n">
        <v>55.2</v>
      </c>
      <c r="I9667" s="2" t="n">
        <v>586.4</v>
      </c>
      <c r="J9667" s="2" t="n">
        <v>30</v>
      </c>
      <c r="K9667" s="2" t="n">
        <v>1.616</v>
      </c>
      <c r="L9667" s="2" t="n">
        <v>36.47</v>
      </c>
      <c r="M9667" s="2" t="n">
        <v>3.996</v>
      </c>
      <c r="N9667" s="2" t="n">
        <v>0.988</v>
      </c>
      <c r="O9667" s="2" t="n">
        <v>1.28</v>
      </c>
    </row>
    <row r="9668" customFormat="false" ht="12.75" hidden="false" customHeight="false" outlineLevel="0" collapsed="false">
      <c r="A9668" s="3" t="n">
        <v>43454.4029976852</v>
      </c>
      <c r="B9668" s="2" t="n">
        <v>161.149999999849</v>
      </c>
      <c r="C9668" s="2" t="n">
        <v>49.5706</v>
      </c>
      <c r="D9668" s="2" t="n">
        <v>9.69</v>
      </c>
      <c r="E9668" s="2" t="n">
        <v>0.038</v>
      </c>
      <c r="F9668" s="2" t="n">
        <v>21.61</v>
      </c>
      <c r="G9668" s="2" t="n">
        <v>2.948</v>
      </c>
      <c r="H9668" s="2" t="n">
        <v>55.2</v>
      </c>
      <c r="I9668" s="2" t="n">
        <v>588.9</v>
      </c>
      <c r="J9668" s="2" t="n">
        <v>30</v>
      </c>
      <c r="K9668" s="2" t="n">
        <v>1.616</v>
      </c>
      <c r="L9668" s="2" t="n">
        <v>36.47</v>
      </c>
      <c r="M9668" s="2" t="n">
        <v>3.997</v>
      </c>
      <c r="N9668" s="2" t="n">
        <v>0.987</v>
      </c>
      <c r="O9668" s="2" t="n">
        <v>1.279</v>
      </c>
    </row>
    <row r="9669" customFormat="false" ht="12.75" hidden="false" customHeight="false" outlineLevel="0" collapsed="false">
      <c r="A9669" s="3" t="n">
        <v>43454.4036921296</v>
      </c>
      <c r="B9669" s="2" t="n">
        <v>161.16666666657</v>
      </c>
      <c r="C9669" s="2" t="n">
        <v>49.5744</v>
      </c>
      <c r="D9669" s="2" t="n">
        <v>9.69</v>
      </c>
      <c r="E9669" s="2" t="n">
        <v>0.038</v>
      </c>
      <c r="F9669" s="2" t="n">
        <v>21.61</v>
      </c>
      <c r="G9669" s="2" t="n">
        <v>2.948</v>
      </c>
      <c r="H9669" s="2" t="n">
        <v>55.2</v>
      </c>
      <c r="I9669" s="2" t="n">
        <v>590</v>
      </c>
      <c r="J9669" s="2" t="n">
        <v>30</v>
      </c>
      <c r="K9669" s="2" t="n">
        <v>1.616</v>
      </c>
      <c r="L9669" s="2" t="n">
        <v>36.47</v>
      </c>
      <c r="M9669" s="2" t="n">
        <v>3.998</v>
      </c>
      <c r="N9669" s="2" t="n">
        <v>0.987</v>
      </c>
      <c r="O9669" s="2" t="n">
        <v>1.279</v>
      </c>
    </row>
    <row r="9670" customFormat="false" ht="12.75" hidden="false" customHeight="false" outlineLevel="0" collapsed="false">
      <c r="A9670" s="3" t="n">
        <v>43454.4043865741</v>
      </c>
      <c r="B9670" s="2" t="n">
        <v>161.183333333291</v>
      </c>
      <c r="C9670" s="2" t="n">
        <v>49.5713</v>
      </c>
      <c r="D9670" s="2" t="n">
        <v>9.69</v>
      </c>
      <c r="E9670" s="2" t="n">
        <v>0.038</v>
      </c>
      <c r="F9670" s="2" t="n">
        <v>21.61</v>
      </c>
      <c r="G9670" s="2" t="n">
        <v>2.947</v>
      </c>
      <c r="H9670" s="2" t="n">
        <v>55.3</v>
      </c>
      <c r="I9670" s="2" t="n">
        <v>585.5</v>
      </c>
      <c r="J9670" s="2" t="n">
        <v>30</v>
      </c>
      <c r="K9670" s="2" t="n">
        <v>1.616</v>
      </c>
      <c r="L9670" s="2" t="n">
        <v>36.48</v>
      </c>
      <c r="M9670" s="2" t="n">
        <v>3.997</v>
      </c>
      <c r="N9670" s="2" t="n">
        <v>0.987</v>
      </c>
      <c r="O9670" s="2" t="n">
        <v>1.279</v>
      </c>
    </row>
    <row r="9671" customFormat="false" ht="12.75" hidden="false" customHeight="false" outlineLevel="0" collapsed="false">
      <c r="A9671" s="3" t="n">
        <v>43454.4050810185</v>
      </c>
      <c r="B9671" s="2" t="n">
        <v>161.200000000012</v>
      </c>
      <c r="C9671" s="2" t="n">
        <v>49.5674</v>
      </c>
      <c r="D9671" s="2" t="n">
        <v>9.69</v>
      </c>
      <c r="E9671" s="2" t="n">
        <v>0.038</v>
      </c>
      <c r="F9671" s="2" t="n">
        <v>21.61</v>
      </c>
      <c r="G9671" s="2" t="n">
        <v>2.945</v>
      </c>
      <c r="H9671" s="2" t="n">
        <v>55.2</v>
      </c>
      <c r="I9671" s="2" t="n">
        <v>590</v>
      </c>
      <c r="J9671" s="2" t="n">
        <v>30</v>
      </c>
      <c r="K9671" s="2" t="n">
        <v>1.616</v>
      </c>
      <c r="L9671" s="2" t="n">
        <v>36.49</v>
      </c>
      <c r="M9671" s="2" t="n">
        <v>3.997</v>
      </c>
      <c r="N9671" s="2" t="n">
        <v>0.987</v>
      </c>
      <c r="O9671" s="2" t="n">
        <v>1.279</v>
      </c>
    </row>
    <row r="9672" customFormat="false" ht="12.75" hidden="false" customHeight="false" outlineLevel="0" collapsed="false">
      <c r="A9672" s="3" t="n">
        <v>43454.405775463</v>
      </c>
      <c r="B9672" s="2" t="n">
        <v>161.216666666558</v>
      </c>
      <c r="C9672" s="2" t="n">
        <v>49.5671</v>
      </c>
      <c r="D9672" s="2" t="n">
        <v>9.69</v>
      </c>
      <c r="E9672" s="2" t="n">
        <v>0.038</v>
      </c>
      <c r="F9672" s="2" t="n">
        <v>21.61</v>
      </c>
      <c r="G9672" s="2" t="n">
        <v>2.945</v>
      </c>
      <c r="H9672" s="2" t="n">
        <v>55.3</v>
      </c>
      <c r="I9672" s="2" t="n">
        <v>589.8</v>
      </c>
      <c r="J9672" s="2" t="n">
        <v>30</v>
      </c>
      <c r="K9672" s="2" t="n">
        <v>1.616</v>
      </c>
      <c r="L9672" s="2" t="n">
        <v>36.49</v>
      </c>
      <c r="M9672" s="2" t="n">
        <v>3.999</v>
      </c>
      <c r="N9672" s="2" t="n">
        <v>0.987</v>
      </c>
      <c r="O9672" s="2" t="n">
        <v>1.28</v>
      </c>
    </row>
    <row r="9673" customFormat="false" ht="12.75" hidden="false" customHeight="false" outlineLevel="0" collapsed="false">
      <c r="A9673" s="3" t="n">
        <v>43454.4064699074</v>
      </c>
      <c r="B9673" s="2" t="n">
        <v>161.233333333279</v>
      </c>
      <c r="C9673" s="2" t="n">
        <v>49.5671</v>
      </c>
      <c r="D9673" s="2" t="n">
        <v>9.69</v>
      </c>
      <c r="E9673" s="2" t="n">
        <v>0.038</v>
      </c>
      <c r="F9673" s="2" t="n">
        <v>21.61</v>
      </c>
      <c r="G9673" s="2" t="n">
        <v>2.946</v>
      </c>
      <c r="H9673" s="2" t="n">
        <v>55.3</v>
      </c>
      <c r="I9673" s="2" t="n">
        <v>589.1</v>
      </c>
      <c r="J9673" s="2" t="n">
        <v>29.9</v>
      </c>
      <c r="K9673" s="2" t="n">
        <v>1.616</v>
      </c>
      <c r="L9673" s="2" t="n">
        <v>36.49</v>
      </c>
      <c r="M9673" s="2" t="n">
        <v>3.997</v>
      </c>
      <c r="N9673" s="2" t="n">
        <v>0.988</v>
      </c>
      <c r="O9673" s="2" t="n">
        <v>1.279</v>
      </c>
    </row>
    <row r="9674" customFormat="false" ht="12.75" hidden="false" customHeight="false" outlineLevel="0" collapsed="false">
      <c r="A9674" s="3" t="n">
        <v>43454.4071643519</v>
      </c>
      <c r="B9674" s="2" t="n">
        <v>161.25</v>
      </c>
      <c r="C9674" s="2" t="n">
        <v>49.5671</v>
      </c>
      <c r="D9674" s="2" t="n">
        <v>9.69</v>
      </c>
      <c r="E9674" s="2" t="n">
        <v>0.038</v>
      </c>
      <c r="F9674" s="2" t="n">
        <v>21.61</v>
      </c>
      <c r="G9674" s="2" t="n">
        <v>2.948</v>
      </c>
      <c r="H9674" s="2" t="n">
        <v>55.3</v>
      </c>
      <c r="I9674" s="2" t="n">
        <v>591.5</v>
      </c>
      <c r="J9674" s="2" t="n">
        <v>30</v>
      </c>
      <c r="K9674" s="2" t="n">
        <v>1.616</v>
      </c>
      <c r="L9674" s="2" t="n">
        <v>36.5</v>
      </c>
      <c r="M9674" s="2" t="n">
        <v>3.999</v>
      </c>
      <c r="N9674" s="2" t="n">
        <v>0.971</v>
      </c>
      <c r="O9674" s="2" t="n">
        <v>1.28</v>
      </c>
    </row>
    <row r="9675" customFormat="false" ht="12.75" hidden="false" customHeight="false" outlineLevel="0" collapsed="false">
      <c r="A9675" s="3" t="n">
        <v>43454.4078587963</v>
      </c>
      <c r="B9675" s="2" t="n">
        <v>161.266666666546</v>
      </c>
      <c r="C9675" s="2" t="n">
        <v>49.5671</v>
      </c>
      <c r="D9675" s="2" t="n">
        <v>9.69</v>
      </c>
      <c r="E9675" s="2" t="n">
        <v>0.038</v>
      </c>
      <c r="F9675" s="2" t="n">
        <v>21.61</v>
      </c>
      <c r="G9675" s="2" t="n">
        <v>2.949</v>
      </c>
      <c r="H9675" s="2" t="n">
        <v>55.2</v>
      </c>
      <c r="I9675" s="2" t="n">
        <v>592.1</v>
      </c>
      <c r="J9675" s="2" t="n">
        <v>30</v>
      </c>
      <c r="K9675" s="2" t="n">
        <v>1.616</v>
      </c>
      <c r="L9675" s="2" t="n">
        <v>36.5</v>
      </c>
      <c r="M9675" s="2" t="n">
        <v>3.996</v>
      </c>
      <c r="N9675" s="2" t="n">
        <v>0.914</v>
      </c>
      <c r="O9675" s="2" t="n">
        <v>1.28</v>
      </c>
    </row>
    <row r="9676" customFormat="false" ht="12.75" hidden="false" customHeight="false" outlineLevel="0" collapsed="false">
      <c r="A9676" s="3" t="n">
        <v>43454.4085532407</v>
      </c>
      <c r="B9676" s="2" t="n">
        <v>161.283333333267</v>
      </c>
      <c r="C9676" s="2" t="n">
        <v>49.5695</v>
      </c>
      <c r="D9676" s="2" t="n">
        <v>9.69</v>
      </c>
      <c r="E9676" s="2" t="n">
        <v>0.038</v>
      </c>
      <c r="F9676" s="2" t="n">
        <v>21.61</v>
      </c>
      <c r="G9676" s="2" t="n">
        <v>2.948</v>
      </c>
      <c r="H9676" s="2" t="n">
        <v>55.2</v>
      </c>
      <c r="I9676" s="2" t="n">
        <v>592.2</v>
      </c>
      <c r="J9676" s="2" t="n">
        <v>30</v>
      </c>
      <c r="K9676" s="2" t="n">
        <v>1.616</v>
      </c>
      <c r="L9676" s="2" t="n">
        <v>36.5</v>
      </c>
      <c r="M9676" s="2" t="n">
        <v>3.997</v>
      </c>
      <c r="N9676" s="2" t="n">
        <v>0.987</v>
      </c>
      <c r="O9676" s="2" t="n">
        <v>1.279</v>
      </c>
    </row>
    <row r="9677" customFormat="false" ht="12.75" hidden="false" customHeight="false" outlineLevel="0" collapsed="false">
      <c r="A9677" s="3" t="n">
        <v>43454.4092476852</v>
      </c>
      <c r="B9677" s="2" t="n">
        <v>161.299999999988</v>
      </c>
      <c r="C9677" s="2" t="n">
        <v>49.5768</v>
      </c>
      <c r="D9677" s="2" t="n">
        <v>9.69</v>
      </c>
      <c r="E9677" s="2" t="n">
        <v>0.038</v>
      </c>
      <c r="F9677" s="2" t="n">
        <v>21.61</v>
      </c>
      <c r="G9677" s="2" t="n">
        <v>2.947</v>
      </c>
      <c r="H9677" s="2" t="n">
        <v>55.3</v>
      </c>
      <c r="I9677" s="2" t="n">
        <v>588.1</v>
      </c>
      <c r="J9677" s="2" t="n">
        <v>30</v>
      </c>
      <c r="K9677" s="2" t="n">
        <v>1.616</v>
      </c>
      <c r="L9677" s="2" t="n">
        <v>36.51</v>
      </c>
      <c r="M9677" s="2" t="n">
        <v>3.997</v>
      </c>
      <c r="N9677" s="2" t="n">
        <v>0.989</v>
      </c>
      <c r="O9677" s="2" t="n">
        <v>1.279</v>
      </c>
    </row>
    <row r="9678" customFormat="false" ht="12.75" hidden="false" customHeight="false" outlineLevel="0" collapsed="false">
      <c r="A9678" s="3" t="n">
        <v>43454.4099421296</v>
      </c>
      <c r="B9678" s="2" t="n">
        <v>161.316666666535</v>
      </c>
      <c r="C9678" s="2" t="n">
        <v>49.5751</v>
      </c>
      <c r="D9678" s="2" t="n">
        <v>9.69</v>
      </c>
      <c r="E9678" s="2" t="n">
        <v>0.038</v>
      </c>
      <c r="F9678" s="2" t="n">
        <v>21.61</v>
      </c>
      <c r="G9678" s="2" t="n">
        <v>2.945</v>
      </c>
      <c r="H9678" s="2" t="n">
        <v>55.3</v>
      </c>
      <c r="I9678" s="2" t="n">
        <v>585.8</v>
      </c>
      <c r="J9678" s="2" t="n">
        <v>30</v>
      </c>
      <c r="K9678" s="2" t="n">
        <v>1.616</v>
      </c>
      <c r="L9678" s="2" t="n">
        <v>36.51</v>
      </c>
      <c r="M9678" s="2" t="n">
        <v>3.999</v>
      </c>
      <c r="N9678" s="2" t="n">
        <v>0.99</v>
      </c>
      <c r="O9678" s="2" t="n">
        <v>1.279</v>
      </c>
    </row>
    <row r="9679" customFormat="false" ht="12.75" hidden="false" customHeight="false" outlineLevel="0" collapsed="false">
      <c r="A9679" s="3" t="n">
        <v>43454.4106365741</v>
      </c>
      <c r="B9679" s="2" t="n">
        <v>161.333333333256</v>
      </c>
      <c r="C9679" s="2" t="n">
        <v>49.5719</v>
      </c>
      <c r="D9679" s="2" t="n">
        <v>9.69</v>
      </c>
      <c r="E9679" s="2" t="n">
        <v>0.038</v>
      </c>
      <c r="F9679" s="2" t="n">
        <v>21.61</v>
      </c>
      <c r="G9679" s="2" t="n">
        <v>2.945</v>
      </c>
      <c r="H9679" s="2" t="n">
        <v>55.2</v>
      </c>
      <c r="I9679" s="2" t="n">
        <v>588.8</v>
      </c>
      <c r="J9679" s="2" t="n">
        <v>30</v>
      </c>
      <c r="K9679" s="2" t="n">
        <v>1.616</v>
      </c>
      <c r="L9679" s="2" t="n">
        <v>36.53</v>
      </c>
      <c r="M9679" s="2" t="n">
        <v>3.996</v>
      </c>
      <c r="N9679" s="2" t="n">
        <v>0.985</v>
      </c>
      <c r="O9679" s="2" t="n">
        <v>1.279</v>
      </c>
    </row>
    <row r="9680" customFormat="false" ht="12.75" hidden="false" customHeight="false" outlineLevel="0" collapsed="false">
      <c r="A9680" s="3" t="n">
        <v>43454.4113310185</v>
      </c>
      <c r="B9680" s="2" t="n">
        <v>161.349999999977</v>
      </c>
      <c r="C9680" s="2" t="n">
        <v>49.5717</v>
      </c>
      <c r="D9680" s="2" t="n">
        <v>9.69</v>
      </c>
      <c r="E9680" s="2" t="n">
        <v>0.038</v>
      </c>
      <c r="F9680" s="2" t="n">
        <v>21.61</v>
      </c>
      <c r="G9680" s="2" t="n">
        <v>2.945</v>
      </c>
      <c r="H9680" s="2" t="n">
        <v>55.3</v>
      </c>
      <c r="I9680" s="2" t="n">
        <v>590.8</v>
      </c>
      <c r="J9680" s="2" t="n">
        <v>30</v>
      </c>
      <c r="K9680" s="2" t="n">
        <v>1.616</v>
      </c>
      <c r="L9680" s="2" t="n">
        <v>36.53</v>
      </c>
      <c r="M9680" s="2" t="n">
        <v>3.998</v>
      </c>
      <c r="N9680" s="2" t="n">
        <v>0.986</v>
      </c>
      <c r="O9680" s="2" t="n">
        <v>1.279</v>
      </c>
    </row>
    <row r="9681" customFormat="false" ht="12.75" hidden="false" customHeight="false" outlineLevel="0" collapsed="false">
      <c r="A9681" s="3" t="n">
        <v>43454.412025463</v>
      </c>
      <c r="B9681" s="2" t="n">
        <v>161.366666666523</v>
      </c>
      <c r="C9681" s="2" t="n">
        <v>49.5717</v>
      </c>
      <c r="D9681" s="2" t="n">
        <v>9.69</v>
      </c>
      <c r="E9681" s="2" t="n">
        <v>0.038</v>
      </c>
      <c r="F9681" s="2" t="n">
        <v>21.61</v>
      </c>
      <c r="G9681" s="2" t="n">
        <v>2.946</v>
      </c>
      <c r="H9681" s="2" t="n">
        <v>55.3</v>
      </c>
      <c r="I9681" s="2" t="n">
        <v>591.5</v>
      </c>
      <c r="J9681" s="2" t="n">
        <v>29.9</v>
      </c>
      <c r="K9681" s="2" t="n">
        <v>1.616</v>
      </c>
      <c r="L9681" s="2" t="n">
        <v>36.53</v>
      </c>
      <c r="M9681" s="2" t="n">
        <v>3.997</v>
      </c>
      <c r="N9681" s="2" t="n">
        <v>0.986</v>
      </c>
      <c r="O9681" s="2" t="n">
        <v>1.279</v>
      </c>
    </row>
    <row r="9682" customFormat="false" ht="12.75" hidden="false" customHeight="false" outlineLevel="0" collapsed="false">
      <c r="A9682" s="3" t="n">
        <v>43454.4127199074</v>
      </c>
      <c r="B9682" s="2" t="n">
        <v>161.383333333244</v>
      </c>
      <c r="C9682" s="2" t="n">
        <v>49.5717</v>
      </c>
      <c r="D9682" s="2" t="n">
        <v>9.69</v>
      </c>
      <c r="E9682" s="2" t="n">
        <v>0.038</v>
      </c>
      <c r="F9682" s="2" t="n">
        <v>21.61</v>
      </c>
      <c r="G9682" s="2" t="n">
        <v>2.949</v>
      </c>
      <c r="H9682" s="2" t="n">
        <v>55.3</v>
      </c>
      <c r="I9682" s="2" t="n">
        <v>591</v>
      </c>
      <c r="J9682" s="2" t="n">
        <v>30</v>
      </c>
      <c r="K9682" s="2" t="n">
        <v>1.615</v>
      </c>
      <c r="L9682" s="2" t="n">
        <v>36.53</v>
      </c>
      <c r="M9682" s="2" t="n">
        <v>3.997</v>
      </c>
      <c r="N9682" s="2" t="n">
        <v>0.986</v>
      </c>
      <c r="O9682" s="2" t="n">
        <v>1.28</v>
      </c>
    </row>
    <row r="9683" customFormat="false" ht="12.75" hidden="false" customHeight="false" outlineLevel="0" collapsed="false">
      <c r="A9683" s="3" t="n">
        <v>43454.4134143519</v>
      </c>
      <c r="B9683" s="2" t="n">
        <v>161.399999999965</v>
      </c>
      <c r="C9683" s="2" t="n">
        <v>49.5717</v>
      </c>
      <c r="D9683" s="2" t="n">
        <v>9.69</v>
      </c>
      <c r="E9683" s="2" t="n">
        <v>0.038</v>
      </c>
      <c r="F9683" s="2" t="n">
        <v>21.61</v>
      </c>
      <c r="G9683" s="2" t="n">
        <v>2.949</v>
      </c>
      <c r="H9683" s="2" t="n">
        <v>55.3</v>
      </c>
      <c r="I9683" s="2" t="n">
        <v>592.5</v>
      </c>
      <c r="J9683" s="2" t="n">
        <v>30</v>
      </c>
      <c r="K9683" s="2" t="n">
        <v>1.614</v>
      </c>
      <c r="L9683" s="2" t="n">
        <v>36.54</v>
      </c>
      <c r="M9683" s="2" t="n">
        <v>3.996</v>
      </c>
      <c r="N9683" s="2" t="n">
        <v>0.986</v>
      </c>
      <c r="O9683" s="2" t="n">
        <v>1.28</v>
      </c>
    </row>
    <row r="9684" customFormat="false" ht="12.75" hidden="false" customHeight="false" outlineLevel="0" collapsed="false">
      <c r="A9684" s="3" t="n">
        <v>43454.4141087963</v>
      </c>
      <c r="B9684" s="2" t="n">
        <v>161.416666666686</v>
      </c>
      <c r="C9684" s="2" t="n">
        <v>49.572</v>
      </c>
      <c r="D9684" s="2" t="n">
        <v>9.69</v>
      </c>
      <c r="E9684" s="2" t="n">
        <v>0.038</v>
      </c>
      <c r="F9684" s="2" t="n">
        <v>21.61</v>
      </c>
      <c r="G9684" s="2" t="n">
        <v>2.948</v>
      </c>
      <c r="H9684" s="2" t="n">
        <v>55.2</v>
      </c>
      <c r="I9684" s="2" t="n">
        <v>592.1</v>
      </c>
      <c r="J9684" s="2" t="n">
        <v>30</v>
      </c>
      <c r="K9684" s="2" t="n">
        <v>1.615</v>
      </c>
      <c r="L9684" s="2" t="n">
        <v>36.54</v>
      </c>
      <c r="M9684" s="2" t="n">
        <v>3.997</v>
      </c>
      <c r="N9684" s="2" t="n">
        <v>0.987</v>
      </c>
      <c r="O9684" s="2" t="n">
        <v>1.279</v>
      </c>
    </row>
    <row r="9685" customFormat="false" ht="12.75" hidden="false" customHeight="false" outlineLevel="0" collapsed="false">
      <c r="A9685" s="3" t="n">
        <v>43454.4148032407</v>
      </c>
      <c r="B9685" s="2" t="n">
        <v>161.433333333232</v>
      </c>
      <c r="C9685" s="2" t="n">
        <v>49.5722</v>
      </c>
      <c r="D9685" s="2" t="n">
        <v>9.69</v>
      </c>
      <c r="E9685" s="2" t="n">
        <v>0.038</v>
      </c>
      <c r="F9685" s="2" t="n">
        <v>21.61</v>
      </c>
      <c r="G9685" s="2" t="n">
        <v>2.948</v>
      </c>
      <c r="H9685" s="2" t="n">
        <v>55.3</v>
      </c>
      <c r="I9685" s="2" t="n">
        <v>585.9</v>
      </c>
      <c r="J9685" s="2" t="n">
        <v>30</v>
      </c>
      <c r="K9685" s="2" t="n">
        <v>1.615</v>
      </c>
      <c r="L9685" s="2" t="n">
        <v>36.55</v>
      </c>
      <c r="M9685" s="2" t="n">
        <v>3.994</v>
      </c>
      <c r="N9685" s="2" t="n">
        <v>0.991</v>
      </c>
      <c r="O9685" s="2" t="n">
        <v>1.279</v>
      </c>
    </row>
    <row r="9686" customFormat="false" ht="12.75" hidden="false" customHeight="false" outlineLevel="0" collapsed="false">
      <c r="A9686" s="3" t="n">
        <v>43454.4154976852</v>
      </c>
      <c r="B9686" s="2" t="n">
        <v>161.449999999953</v>
      </c>
      <c r="C9686" s="2" t="n">
        <v>49.5693</v>
      </c>
      <c r="D9686" s="2" t="n">
        <v>9.69</v>
      </c>
      <c r="E9686" s="2" t="n">
        <v>0.038</v>
      </c>
      <c r="F9686" s="2" t="n">
        <v>21.61</v>
      </c>
      <c r="G9686" s="2" t="n">
        <v>2.947</v>
      </c>
      <c r="H9686" s="2" t="n">
        <v>55.3</v>
      </c>
      <c r="I9686" s="2" t="n">
        <v>585.7</v>
      </c>
      <c r="J9686" s="2" t="n">
        <v>30</v>
      </c>
      <c r="K9686" s="2" t="n">
        <v>1.615</v>
      </c>
      <c r="L9686" s="2" t="n">
        <v>36.55</v>
      </c>
      <c r="M9686" s="2" t="n">
        <v>3.998</v>
      </c>
      <c r="N9686" s="2" t="n">
        <v>0.995</v>
      </c>
      <c r="O9686" s="2" t="n">
        <v>1.279</v>
      </c>
    </row>
    <row r="9687" customFormat="false" ht="12.75" hidden="false" customHeight="false" outlineLevel="0" collapsed="false">
      <c r="A9687" s="3" t="n">
        <v>43454.4161921296</v>
      </c>
      <c r="B9687" s="2" t="n">
        <v>161.466666666674</v>
      </c>
      <c r="C9687" s="2" t="n">
        <v>49.5676</v>
      </c>
      <c r="D9687" s="2" t="n">
        <v>9.69</v>
      </c>
      <c r="E9687" s="2" t="n">
        <v>0.038</v>
      </c>
      <c r="F9687" s="2" t="n">
        <v>21.61</v>
      </c>
      <c r="G9687" s="2" t="n">
        <v>2.946</v>
      </c>
      <c r="H9687" s="2" t="n">
        <v>55.3</v>
      </c>
      <c r="I9687" s="2" t="n">
        <v>590.4</v>
      </c>
      <c r="J9687" s="2" t="n">
        <v>30</v>
      </c>
      <c r="K9687" s="2" t="n">
        <v>1.615</v>
      </c>
      <c r="L9687" s="2" t="n">
        <v>36.56</v>
      </c>
      <c r="M9687" s="2" t="n">
        <v>3.997</v>
      </c>
      <c r="N9687" s="2" t="n">
        <v>0.987</v>
      </c>
      <c r="O9687" s="2" t="n">
        <v>1.279</v>
      </c>
    </row>
    <row r="9688" customFormat="false" ht="12.75" hidden="false" customHeight="false" outlineLevel="0" collapsed="false">
      <c r="A9688" s="3" t="n">
        <v>43454.4168865741</v>
      </c>
      <c r="B9688" s="2" t="n">
        <v>161.483333333221</v>
      </c>
      <c r="C9688" s="2" t="n">
        <v>49.5675</v>
      </c>
      <c r="D9688" s="2" t="n">
        <v>9.69</v>
      </c>
      <c r="E9688" s="2" t="n">
        <v>0.038</v>
      </c>
      <c r="F9688" s="2" t="n">
        <v>21.61</v>
      </c>
      <c r="G9688" s="2" t="n">
        <v>2.947</v>
      </c>
      <c r="H9688" s="2" t="n">
        <v>55.3</v>
      </c>
      <c r="I9688" s="2" t="n">
        <v>590.1</v>
      </c>
      <c r="J9688" s="2" t="n">
        <v>30</v>
      </c>
      <c r="K9688" s="2" t="n">
        <v>1.615</v>
      </c>
      <c r="L9688" s="2" t="n">
        <v>36.56</v>
      </c>
      <c r="M9688" s="2" t="n">
        <v>3.998</v>
      </c>
      <c r="N9688" s="2" t="n">
        <v>0.986</v>
      </c>
      <c r="O9688" s="2" t="n">
        <v>1.279</v>
      </c>
    </row>
    <row r="9689" customFormat="false" ht="12.75" hidden="false" customHeight="false" outlineLevel="0" collapsed="false">
      <c r="A9689" s="3" t="n">
        <v>43454.4175810185</v>
      </c>
      <c r="B9689" s="2" t="n">
        <v>161.499999999942</v>
      </c>
      <c r="C9689" s="2" t="n">
        <v>49.5675</v>
      </c>
      <c r="D9689" s="2" t="n">
        <v>9.69</v>
      </c>
      <c r="E9689" s="2" t="n">
        <v>0.038</v>
      </c>
      <c r="F9689" s="2" t="n">
        <v>21.61</v>
      </c>
      <c r="G9689" s="2" t="n">
        <v>2.947</v>
      </c>
      <c r="H9689" s="2" t="n">
        <v>55.3</v>
      </c>
      <c r="I9689" s="2" t="n">
        <v>588.4</v>
      </c>
      <c r="J9689" s="2" t="n">
        <v>30</v>
      </c>
      <c r="K9689" s="2" t="n">
        <v>1.614</v>
      </c>
      <c r="L9689" s="2" t="n">
        <v>36.57</v>
      </c>
      <c r="M9689" s="2" t="n">
        <v>3.999</v>
      </c>
      <c r="N9689" s="2" t="n">
        <v>0.987</v>
      </c>
      <c r="O9689" s="2" t="n">
        <v>1.28</v>
      </c>
    </row>
    <row r="9690" customFormat="false" ht="12.75" hidden="false" customHeight="false" outlineLevel="0" collapsed="false">
      <c r="A9690" s="3" t="n">
        <v>43454.418275463</v>
      </c>
      <c r="B9690" s="2" t="n">
        <v>161.516666666663</v>
      </c>
      <c r="C9690" s="2" t="n">
        <v>49.5675</v>
      </c>
      <c r="D9690" s="2" t="n">
        <v>9.69</v>
      </c>
      <c r="E9690" s="2" t="n">
        <v>0.038</v>
      </c>
      <c r="F9690" s="2" t="n">
        <v>21.61</v>
      </c>
      <c r="G9690" s="2" t="n">
        <v>2.946</v>
      </c>
      <c r="H9690" s="2" t="n">
        <v>55.3</v>
      </c>
      <c r="I9690" s="2" t="n">
        <v>590.6</v>
      </c>
      <c r="J9690" s="2" t="n">
        <v>30</v>
      </c>
      <c r="K9690" s="2" t="n">
        <v>1.614</v>
      </c>
      <c r="L9690" s="2" t="n">
        <v>36.57</v>
      </c>
      <c r="M9690" s="2" t="n">
        <v>3.999</v>
      </c>
      <c r="N9690" s="2" t="n">
        <v>0.987</v>
      </c>
      <c r="O9690" s="2" t="n">
        <v>1.279</v>
      </c>
    </row>
    <row r="9691" customFormat="false" ht="12.75" hidden="false" customHeight="false" outlineLevel="0" collapsed="false">
      <c r="A9691" s="3" t="n">
        <v>43454.4189699074</v>
      </c>
      <c r="B9691" s="2" t="n">
        <v>161.533333333209</v>
      </c>
      <c r="C9691" s="2" t="n">
        <v>49.5675</v>
      </c>
      <c r="D9691" s="2" t="n">
        <v>9.69</v>
      </c>
      <c r="E9691" s="2" t="n">
        <v>0.038</v>
      </c>
      <c r="F9691" s="2" t="n">
        <v>21.61</v>
      </c>
      <c r="G9691" s="2" t="n">
        <v>2.948</v>
      </c>
      <c r="H9691" s="2" t="n">
        <v>55.2</v>
      </c>
      <c r="I9691" s="2" t="n">
        <v>590.7</v>
      </c>
      <c r="J9691" s="2" t="n">
        <v>30</v>
      </c>
      <c r="K9691" s="2" t="n">
        <v>1.614</v>
      </c>
      <c r="L9691" s="2" t="n">
        <v>36.57</v>
      </c>
      <c r="M9691" s="2" t="n">
        <v>3.999</v>
      </c>
      <c r="N9691" s="2" t="n">
        <v>0.987</v>
      </c>
      <c r="O9691" s="2" t="n">
        <v>1.279</v>
      </c>
    </row>
    <row r="9692" customFormat="false" ht="12.75" hidden="false" customHeight="false" outlineLevel="0" collapsed="false">
      <c r="A9692" s="3" t="n">
        <v>43454.4196643519</v>
      </c>
      <c r="B9692" s="2" t="n">
        <v>161.54999999993</v>
      </c>
      <c r="C9692" s="2" t="n">
        <v>49.5643</v>
      </c>
      <c r="D9692" s="2" t="n">
        <v>9.69</v>
      </c>
      <c r="E9692" s="2" t="n">
        <v>0.038</v>
      </c>
      <c r="F9692" s="2" t="n">
        <v>21.61</v>
      </c>
      <c r="G9692" s="2" t="n">
        <v>2.949</v>
      </c>
      <c r="H9692" s="2" t="n">
        <v>55.2</v>
      </c>
      <c r="I9692" s="2" t="n">
        <v>589.9</v>
      </c>
      <c r="J9692" s="2" t="n">
        <v>29.9</v>
      </c>
      <c r="K9692" s="2" t="n">
        <v>1.615</v>
      </c>
      <c r="L9692" s="2" t="n">
        <v>36.58</v>
      </c>
      <c r="M9692" s="2" t="n">
        <v>3.998</v>
      </c>
      <c r="N9692" s="2" t="n">
        <v>0.987</v>
      </c>
      <c r="O9692" s="2" t="n">
        <v>1.279</v>
      </c>
    </row>
    <row r="9693" customFormat="false" ht="12.75" hidden="false" customHeight="false" outlineLevel="0" collapsed="false">
      <c r="A9693" s="3" t="n">
        <v>43454.4203587963</v>
      </c>
      <c r="B9693" s="2" t="n">
        <v>161.566666666651</v>
      </c>
      <c r="C9693" s="2" t="n">
        <v>49.5532</v>
      </c>
      <c r="D9693" s="2" t="n">
        <v>9.69</v>
      </c>
      <c r="E9693" s="2" t="n">
        <v>0.038</v>
      </c>
      <c r="F9693" s="2" t="n">
        <v>21.61</v>
      </c>
      <c r="G9693" s="2" t="n">
        <v>2.948</v>
      </c>
      <c r="H9693" s="2" t="n">
        <v>55.3</v>
      </c>
      <c r="I9693" s="2" t="n">
        <v>590</v>
      </c>
      <c r="J9693" s="2" t="n">
        <v>29.9</v>
      </c>
      <c r="K9693" s="2" t="n">
        <v>1.615</v>
      </c>
      <c r="L9693" s="2" t="n">
        <v>36.59</v>
      </c>
      <c r="M9693" s="2" t="n">
        <v>3.998</v>
      </c>
      <c r="N9693" s="2" t="n">
        <v>0.987</v>
      </c>
      <c r="O9693" s="2" t="n">
        <v>1.279</v>
      </c>
    </row>
    <row r="9694" customFormat="false" ht="12.75" hidden="false" customHeight="false" outlineLevel="0" collapsed="false">
      <c r="A9694" s="3" t="n">
        <v>43454.4210532407</v>
      </c>
      <c r="B9694" s="2" t="n">
        <v>161.583333333198</v>
      </c>
      <c r="C9694" s="2" t="n">
        <v>49.5498</v>
      </c>
      <c r="D9694" s="2" t="n">
        <v>9.69</v>
      </c>
      <c r="E9694" s="2" t="n">
        <v>0.038</v>
      </c>
      <c r="F9694" s="2" t="n">
        <v>21.61</v>
      </c>
      <c r="G9694" s="2" t="n">
        <v>2.948</v>
      </c>
      <c r="H9694" s="2" t="n">
        <v>55.3</v>
      </c>
      <c r="I9694" s="2" t="n">
        <v>587.6</v>
      </c>
      <c r="J9694" s="2" t="n">
        <v>30</v>
      </c>
      <c r="K9694" s="2" t="n">
        <v>1.615</v>
      </c>
      <c r="L9694" s="2" t="n">
        <v>36.59</v>
      </c>
      <c r="M9694" s="2" t="n">
        <v>3.998</v>
      </c>
      <c r="N9694" s="2" t="n">
        <v>0.987</v>
      </c>
      <c r="O9694" s="2" t="n">
        <v>1.28</v>
      </c>
    </row>
    <row r="9695" customFormat="false" ht="12.75" hidden="false" customHeight="false" outlineLevel="0" collapsed="false">
      <c r="A9695" s="3" t="n">
        <v>43454.4217476852</v>
      </c>
      <c r="B9695" s="2" t="n">
        <v>161.599999999919</v>
      </c>
      <c r="C9695" s="2" t="n">
        <v>49.5476</v>
      </c>
      <c r="D9695" s="2" t="n">
        <v>9.69</v>
      </c>
      <c r="E9695" s="2" t="n">
        <v>0.038</v>
      </c>
      <c r="F9695" s="2" t="n">
        <v>21.61</v>
      </c>
      <c r="G9695" s="2" t="n">
        <v>2.947</v>
      </c>
      <c r="H9695" s="2" t="n">
        <v>55.3</v>
      </c>
      <c r="I9695" s="2" t="n">
        <v>586.4</v>
      </c>
      <c r="J9695" s="2" t="n">
        <v>30</v>
      </c>
      <c r="K9695" s="2" t="n">
        <v>1.615</v>
      </c>
      <c r="L9695" s="2" t="n">
        <v>36.6</v>
      </c>
      <c r="M9695" s="2" t="n">
        <v>3.996</v>
      </c>
      <c r="N9695" s="2" t="n">
        <v>0.987</v>
      </c>
      <c r="O9695" s="2" t="n">
        <v>1.28</v>
      </c>
    </row>
    <row r="9696" customFormat="false" ht="12.75" hidden="false" customHeight="false" outlineLevel="0" collapsed="false">
      <c r="A9696" s="3" t="n">
        <v>43454.4224421296</v>
      </c>
      <c r="B9696" s="2" t="n">
        <v>161.61666666664</v>
      </c>
      <c r="C9696" s="2" t="n">
        <v>49.5474</v>
      </c>
      <c r="D9696" s="2" t="n">
        <v>9.69</v>
      </c>
      <c r="E9696" s="2" t="n">
        <v>0.038</v>
      </c>
      <c r="F9696" s="2" t="n">
        <v>21.61</v>
      </c>
      <c r="G9696" s="2" t="n">
        <v>2.947</v>
      </c>
      <c r="H9696" s="2" t="n">
        <v>55.4</v>
      </c>
      <c r="I9696" s="2" t="n">
        <v>589.4</v>
      </c>
      <c r="J9696" s="2" t="n">
        <v>30</v>
      </c>
      <c r="K9696" s="2" t="n">
        <v>1.615</v>
      </c>
      <c r="L9696" s="2" t="n">
        <v>36.6</v>
      </c>
      <c r="M9696" s="2" t="n">
        <v>3.999</v>
      </c>
      <c r="N9696" s="2" t="n">
        <v>0.986</v>
      </c>
      <c r="O9696" s="2" t="n">
        <v>1.28</v>
      </c>
    </row>
    <row r="9697" customFormat="false" ht="12.75" hidden="false" customHeight="false" outlineLevel="0" collapsed="false">
      <c r="A9697" s="3" t="n">
        <v>43454.4231365741</v>
      </c>
      <c r="B9697" s="2" t="n">
        <v>161.633333333186</v>
      </c>
      <c r="C9697" s="2" t="n">
        <v>49.5474</v>
      </c>
      <c r="D9697" s="2" t="n">
        <v>9.69</v>
      </c>
      <c r="E9697" s="2" t="n">
        <v>0.038</v>
      </c>
      <c r="F9697" s="2" t="n">
        <v>21.61</v>
      </c>
      <c r="G9697" s="2" t="n">
        <v>2.946</v>
      </c>
      <c r="H9697" s="2" t="n">
        <v>55.3</v>
      </c>
      <c r="I9697" s="2" t="n">
        <v>590.6</v>
      </c>
      <c r="J9697" s="2" t="n">
        <v>29.9</v>
      </c>
      <c r="K9697" s="2" t="n">
        <v>1.615</v>
      </c>
      <c r="L9697" s="2" t="n">
        <v>36.61</v>
      </c>
      <c r="M9697" s="2" t="n">
        <v>3.998</v>
      </c>
      <c r="N9697" s="2" t="n">
        <v>0.986</v>
      </c>
      <c r="O9697" s="2" t="n">
        <v>1.279</v>
      </c>
    </row>
    <row r="9698" customFormat="false" ht="12.75" hidden="false" customHeight="false" outlineLevel="0" collapsed="false">
      <c r="A9698" s="3" t="n">
        <v>43454.4238310185</v>
      </c>
      <c r="B9698" s="2" t="n">
        <v>161.649999999907</v>
      </c>
      <c r="C9698" s="2" t="n">
        <v>49.5474</v>
      </c>
      <c r="D9698" s="2" t="n">
        <v>9.69</v>
      </c>
      <c r="E9698" s="2" t="n">
        <v>0.038</v>
      </c>
      <c r="F9698" s="2" t="n">
        <v>21.61</v>
      </c>
      <c r="G9698" s="2" t="n">
        <v>2.948</v>
      </c>
      <c r="H9698" s="2" t="n">
        <v>55.3</v>
      </c>
      <c r="I9698" s="2" t="n">
        <v>589.2</v>
      </c>
      <c r="J9698" s="2" t="n">
        <v>30</v>
      </c>
      <c r="K9698" s="2" t="n">
        <v>1.615</v>
      </c>
      <c r="L9698" s="2" t="n">
        <v>36.61</v>
      </c>
      <c r="M9698" s="2" t="n">
        <v>3.999</v>
      </c>
      <c r="N9698" s="2" t="n">
        <v>0.987</v>
      </c>
      <c r="O9698" s="2" t="n">
        <v>1.28</v>
      </c>
    </row>
    <row r="9699" customFormat="false" ht="12.75" hidden="false" customHeight="false" outlineLevel="0" collapsed="false">
      <c r="A9699" s="3" t="n">
        <v>43454.424525463</v>
      </c>
      <c r="B9699" s="2" t="n">
        <v>161.666666666628</v>
      </c>
      <c r="C9699" s="2" t="n">
        <v>49.5474</v>
      </c>
      <c r="D9699" s="2" t="n">
        <v>9.69</v>
      </c>
      <c r="E9699" s="2" t="n">
        <v>0.038</v>
      </c>
      <c r="F9699" s="2" t="n">
        <v>21.61</v>
      </c>
      <c r="G9699" s="2" t="n">
        <v>2.948</v>
      </c>
      <c r="H9699" s="2" t="n">
        <v>55.4</v>
      </c>
      <c r="I9699" s="2" t="n">
        <v>583.4</v>
      </c>
      <c r="J9699" s="2" t="n">
        <v>30</v>
      </c>
      <c r="K9699" s="2" t="n">
        <v>1.615</v>
      </c>
      <c r="L9699" s="2" t="n">
        <v>36.62</v>
      </c>
      <c r="M9699" s="2" t="n">
        <v>3.998</v>
      </c>
      <c r="N9699" s="2" t="n">
        <v>0.987</v>
      </c>
      <c r="O9699" s="2" t="n">
        <v>1.28</v>
      </c>
    </row>
    <row r="9700" customFormat="false" ht="12.75" hidden="false" customHeight="false" outlineLevel="0" collapsed="false">
      <c r="A9700" s="3" t="n">
        <v>43454.4252199074</v>
      </c>
      <c r="B9700" s="2" t="n">
        <v>161.683333333349</v>
      </c>
      <c r="C9700" s="2" t="n">
        <v>49.5505</v>
      </c>
      <c r="D9700" s="2" t="n">
        <v>9.69</v>
      </c>
      <c r="E9700" s="2" t="n">
        <v>0.038</v>
      </c>
      <c r="F9700" s="2" t="n">
        <v>21.61</v>
      </c>
      <c r="G9700" s="2" t="n">
        <v>2.949</v>
      </c>
      <c r="H9700" s="2" t="n">
        <v>55.4</v>
      </c>
      <c r="I9700" s="2" t="n">
        <v>584</v>
      </c>
      <c r="J9700" s="2" t="n">
        <v>30</v>
      </c>
      <c r="K9700" s="2" t="n">
        <v>1.615</v>
      </c>
      <c r="L9700" s="2" t="n">
        <v>36.62</v>
      </c>
      <c r="M9700" s="2" t="n">
        <v>3.997</v>
      </c>
      <c r="N9700" s="2" t="n">
        <v>0.986</v>
      </c>
      <c r="O9700" s="2" t="n">
        <v>1.279</v>
      </c>
    </row>
    <row r="9701" customFormat="false" ht="12.75" hidden="false" customHeight="false" outlineLevel="0" collapsed="false">
      <c r="A9701" s="3" t="n">
        <v>43454.4259143519</v>
      </c>
      <c r="B9701" s="2" t="n">
        <v>161.699999999895</v>
      </c>
      <c r="C9701" s="2" t="n">
        <v>49.5619</v>
      </c>
      <c r="D9701" s="2" t="n">
        <v>9.69</v>
      </c>
      <c r="E9701" s="2" t="n">
        <v>0.038</v>
      </c>
      <c r="F9701" s="2" t="n">
        <v>21.61</v>
      </c>
      <c r="G9701" s="2" t="n">
        <v>2.949</v>
      </c>
      <c r="H9701" s="2" t="n">
        <v>55.4</v>
      </c>
      <c r="I9701" s="2" t="n">
        <v>585.1</v>
      </c>
      <c r="J9701" s="2" t="n">
        <v>30</v>
      </c>
      <c r="K9701" s="2" t="n">
        <v>1.614</v>
      </c>
      <c r="L9701" s="2" t="n">
        <v>36.63</v>
      </c>
      <c r="M9701" s="2" t="n">
        <v>4</v>
      </c>
      <c r="N9701" s="2" t="n">
        <v>0.986</v>
      </c>
      <c r="O9701" s="2" t="n">
        <v>1.279</v>
      </c>
    </row>
    <row r="9702" customFormat="false" ht="12.75" hidden="false" customHeight="false" outlineLevel="0" collapsed="false">
      <c r="A9702" s="3" t="n">
        <v>43454.4266087963</v>
      </c>
      <c r="B9702" s="2" t="n">
        <v>161.716666666616</v>
      </c>
      <c r="C9702" s="2" t="n">
        <v>49.5651</v>
      </c>
      <c r="D9702" s="2" t="n">
        <v>9.69</v>
      </c>
      <c r="E9702" s="2" t="n">
        <v>0.038</v>
      </c>
      <c r="F9702" s="2" t="n">
        <v>21.61</v>
      </c>
      <c r="G9702" s="2" t="n">
        <v>2.949</v>
      </c>
      <c r="H9702" s="2" t="n">
        <v>55.4</v>
      </c>
      <c r="I9702" s="2" t="n">
        <v>587.8</v>
      </c>
      <c r="J9702" s="2" t="n">
        <v>30</v>
      </c>
      <c r="K9702" s="2" t="n">
        <v>1.614</v>
      </c>
      <c r="L9702" s="2" t="n">
        <v>36.63</v>
      </c>
      <c r="M9702" s="2" t="n">
        <v>3.998</v>
      </c>
      <c r="N9702" s="2" t="n">
        <v>0.986</v>
      </c>
      <c r="O9702" s="2" t="n">
        <v>1.279</v>
      </c>
    </row>
    <row r="9703" customFormat="false" ht="12.75" hidden="false" customHeight="false" outlineLevel="0" collapsed="false">
      <c r="A9703" s="3" t="n">
        <v>43454.4273032407</v>
      </c>
      <c r="B9703" s="2" t="n">
        <v>161.733333333337</v>
      </c>
      <c r="C9703" s="2" t="n">
        <v>49.5609</v>
      </c>
      <c r="D9703" s="2" t="n">
        <v>9.69</v>
      </c>
      <c r="E9703" s="2" t="n">
        <v>0.038</v>
      </c>
      <c r="F9703" s="2" t="n">
        <v>21.61</v>
      </c>
      <c r="G9703" s="2" t="n">
        <v>2.947</v>
      </c>
      <c r="H9703" s="2" t="n">
        <v>55.3</v>
      </c>
      <c r="I9703" s="2" t="n">
        <v>590.7</v>
      </c>
      <c r="J9703" s="2" t="n">
        <v>30</v>
      </c>
      <c r="K9703" s="2" t="n">
        <v>1.615</v>
      </c>
      <c r="L9703" s="2" t="n">
        <v>36.63</v>
      </c>
      <c r="M9703" s="2" t="n">
        <v>3.998</v>
      </c>
      <c r="N9703" s="2" t="n">
        <v>0.986</v>
      </c>
      <c r="O9703" s="2" t="n">
        <v>1.28</v>
      </c>
    </row>
    <row r="9704" customFormat="false" ht="12.75" hidden="false" customHeight="false" outlineLevel="0" collapsed="false">
      <c r="A9704" s="3" t="n">
        <v>43454.4279976852</v>
      </c>
      <c r="B9704" s="2" t="n">
        <v>161.749999999884</v>
      </c>
      <c r="C9704" s="2" t="n">
        <v>49.5606</v>
      </c>
      <c r="D9704" s="2" t="n">
        <v>9.69</v>
      </c>
      <c r="E9704" s="2" t="n">
        <v>0.038</v>
      </c>
      <c r="F9704" s="2" t="n">
        <v>21.61</v>
      </c>
      <c r="G9704" s="2" t="n">
        <v>2.947</v>
      </c>
      <c r="H9704" s="2" t="n">
        <v>55.4</v>
      </c>
      <c r="I9704" s="2" t="n">
        <v>590.3</v>
      </c>
      <c r="J9704" s="2" t="n">
        <v>30</v>
      </c>
      <c r="K9704" s="2" t="n">
        <v>1.615</v>
      </c>
      <c r="L9704" s="2" t="n">
        <v>36.63</v>
      </c>
      <c r="M9704" s="2" t="n">
        <v>4</v>
      </c>
      <c r="N9704" s="2" t="n">
        <v>0.987</v>
      </c>
      <c r="O9704" s="2" t="n">
        <v>1.28</v>
      </c>
    </row>
    <row r="9705" customFormat="false" ht="12.75" hidden="false" customHeight="false" outlineLevel="0" collapsed="false">
      <c r="A9705" s="3" t="n">
        <v>43454.4286921296</v>
      </c>
      <c r="B9705" s="2" t="n">
        <v>161.766666666605</v>
      </c>
      <c r="C9705" s="2" t="n">
        <v>49.5606</v>
      </c>
      <c r="D9705" s="2" t="n">
        <v>9.69</v>
      </c>
      <c r="E9705" s="2" t="n">
        <v>0.038</v>
      </c>
      <c r="F9705" s="2" t="n">
        <v>21.61</v>
      </c>
      <c r="G9705" s="2" t="n">
        <v>2.946</v>
      </c>
      <c r="H9705" s="2" t="n">
        <v>55.4</v>
      </c>
      <c r="I9705" s="2" t="n">
        <v>587</v>
      </c>
      <c r="J9705" s="2" t="n">
        <v>30</v>
      </c>
      <c r="K9705" s="2" t="n">
        <v>1.615</v>
      </c>
      <c r="L9705" s="2" t="n">
        <v>36.64</v>
      </c>
      <c r="M9705" s="2" t="n">
        <v>3.998</v>
      </c>
      <c r="N9705" s="2" t="n">
        <v>0.988</v>
      </c>
      <c r="O9705" s="2" t="n">
        <v>1.28</v>
      </c>
    </row>
    <row r="9706" customFormat="false" ht="12.75" hidden="false" customHeight="false" outlineLevel="0" collapsed="false">
      <c r="A9706" s="3" t="n">
        <v>43454.4293865741</v>
      </c>
      <c r="B9706" s="2" t="n">
        <v>161.783333333326</v>
      </c>
      <c r="C9706" s="2" t="n">
        <v>49.5606</v>
      </c>
      <c r="D9706" s="2" t="n">
        <v>9.69</v>
      </c>
      <c r="E9706" s="2" t="n">
        <v>0.038</v>
      </c>
      <c r="F9706" s="2" t="n">
        <v>21.61</v>
      </c>
      <c r="G9706" s="2" t="n">
        <v>2.947</v>
      </c>
      <c r="H9706" s="2" t="n">
        <v>55.4</v>
      </c>
      <c r="I9706" s="2" t="n">
        <v>584.1</v>
      </c>
      <c r="J9706" s="2" t="n">
        <v>30</v>
      </c>
      <c r="K9706" s="2" t="n">
        <v>1.614</v>
      </c>
      <c r="L9706" s="2" t="n">
        <v>36.65</v>
      </c>
      <c r="M9706" s="2" t="n">
        <v>3.997</v>
      </c>
      <c r="N9706" s="2" t="n">
        <v>0.986</v>
      </c>
      <c r="O9706" s="2" t="n">
        <v>1.279</v>
      </c>
    </row>
    <row r="9707" customFormat="false" ht="12.75" hidden="false" customHeight="false" outlineLevel="0" collapsed="false">
      <c r="A9707" s="3" t="n">
        <v>43454.4300810185</v>
      </c>
      <c r="B9707" s="2" t="n">
        <v>161.799999999872</v>
      </c>
      <c r="C9707" s="2" t="n">
        <v>49.5606</v>
      </c>
      <c r="D9707" s="2" t="n">
        <v>9.69</v>
      </c>
      <c r="E9707" s="2" t="n">
        <v>0.038</v>
      </c>
      <c r="F9707" s="2" t="n">
        <v>21.61</v>
      </c>
      <c r="G9707" s="2" t="n">
        <v>2.947</v>
      </c>
      <c r="H9707" s="2" t="n">
        <v>55.4</v>
      </c>
      <c r="I9707" s="2" t="n">
        <v>585</v>
      </c>
      <c r="J9707" s="2" t="n">
        <v>30</v>
      </c>
      <c r="K9707" s="2" t="n">
        <v>1.613</v>
      </c>
      <c r="L9707" s="2" t="n">
        <v>36.66</v>
      </c>
      <c r="M9707" s="2" t="n">
        <v>3.999</v>
      </c>
      <c r="N9707" s="2" t="n">
        <v>0.986</v>
      </c>
      <c r="O9707" s="2" t="n">
        <v>1.279</v>
      </c>
    </row>
    <row r="9708" customFormat="false" ht="12.75" hidden="false" customHeight="false" outlineLevel="0" collapsed="false">
      <c r="A9708" s="3" t="n">
        <v>43454.430775463</v>
      </c>
      <c r="B9708" s="2" t="n">
        <v>161.816666666593</v>
      </c>
      <c r="C9708" s="2" t="n">
        <v>49.56</v>
      </c>
      <c r="D9708" s="2" t="n">
        <v>9.69</v>
      </c>
      <c r="E9708" s="2" t="n">
        <v>0.038</v>
      </c>
      <c r="F9708" s="2" t="n">
        <v>21.61</v>
      </c>
      <c r="G9708" s="2" t="n">
        <v>2.948</v>
      </c>
      <c r="H9708" s="2" t="n">
        <v>55.4</v>
      </c>
      <c r="I9708" s="2" t="n">
        <v>588.1</v>
      </c>
      <c r="J9708" s="2" t="n">
        <v>30</v>
      </c>
      <c r="K9708" s="2" t="n">
        <v>1.613</v>
      </c>
      <c r="L9708" s="2" t="n">
        <v>36.66</v>
      </c>
      <c r="M9708" s="2" t="n">
        <v>3.998</v>
      </c>
      <c r="N9708" s="2" t="n">
        <v>0.986</v>
      </c>
      <c r="O9708" s="2" t="n">
        <v>1.279</v>
      </c>
    </row>
    <row r="9709" customFormat="false" ht="12.75" hidden="false" customHeight="false" outlineLevel="0" collapsed="false">
      <c r="A9709" s="3" t="n">
        <v>43454.4314699074</v>
      </c>
      <c r="B9709" s="2" t="n">
        <v>161.833333333314</v>
      </c>
      <c r="C9709" s="2" t="n">
        <v>49.5592</v>
      </c>
      <c r="D9709" s="2" t="n">
        <v>9.69</v>
      </c>
      <c r="E9709" s="2" t="n">
        <v>0.038</v>
      </c>
      <c r="F9709" s="2" t="n">
        <v>21.61</v>
      </c>
      <c r="G9709" s="2" t="n">
        <v>2.95</v>
      </c>
      <c r="H9709" s="2" t="n">
        <v>55.4</v>
      </c>
      <c r="I9709" s="2" t="n">
        <v>589.4</v>
      </c>
      <c r="J9709" s="2" t="n">
        <v>30</v>
      </c>
      <c r="K9709" s="2" t="n">
        <v>1.613</v>
      </c>
      <c r="L9709" s="2" t="n">
        <v>36.66</v>
      </c>
      <c r="M9709" s="2" t="n">
        <v>3.996</v>
      </c>
      <c r="N9709" s="2" t="n">
        <v>0.986</v>
      </c>
      <c r="O9709" s="2" t="n">
        <v>1.279</v>
      </c>
    </row>
    <row r="9710" customFormat="false" ht="12.75" hidden="false" customHeight="false" outlineLevel="0" collapsed="false">
      <c r="A9710" s="3" t="n">
        <v>43454.4321643519</v>
      </c>
      <c r="B9710" s="2" t="n">
        <v>161.84999999986</v>
      </c>
      <c r="C9710" s="2" t="n">
        <v>49.5642</v>
      </c>
      <c r="D9710" s="2" t="n">
        <v>9.69</v>
      </c>
      <c r="E9710" s="2" t="n">
        <v>0.038</v>
      </c>
      <c r="F9710" s="2" t="n">
        <v>21.61</v>
      </c>
      <c r="G9710" s="2" t="n">
        <v>2.95</v>
      </c>
      <c r="H9710" s="2" t="n">
        <v>55.4</v>
      </c>
      <c r="I9710" s="2" t="n">
        <v>588.1</v>
      </c>
      <c r="J9710" s="2" t="n">
        <v>30</v>
      </c>
      <c r="K9710" s="2" t="n">
        <v>1.613</v>
      </c>
      <c r="L9710" s="2" t="n">
        <v>36.67</v>
      </c>
      <c r="M9710" s="2" t="n">
        <v>3.997</v>
      </c>
      <c r="N9710" s="2" t="n">
        <v>0.986</v>
      </c>
      <c r="O9710" s="2" t="n">
        <v>1.279</v>
      </c>
    </row>
    <row r="9711" customFormat="false" ht="12.75" hidden="false" customHeight="false" outlineLevel="0" collapsed="false">
      <c r="A9711" s="3" t="n">
        <v>43454.4328587963</v>
      </c>
      <c r="B9711" s="2" t="n">
        <v>161.866666666581</v>
      </c>
      <c r="C9711" s="2" t="n">
        <v>49.5674</v>
      </c>
      <c r="D9711" s="2" t="n">
        <v>9.69</v>
      </c>
      <c r="E9711" s="2" t="n">
        <v>0.038</v>
      </c>
      <c r="F9711" s="2" t="n">
        <v>21.61</v>
      </c>
      <c r="G9711" s="2" t="n">
        <v>2.948</v>
      </c>
      <c r="H9711" s="2" t="n">
        <v>55.4</v>
      </c>
      <c r="I9711" s="2" t="n">
        <v>586.1</v>
      </c>
      <c r="J9711" s="2" t="n">
        <v>30</v>
      </c>
      <c r="K9711" s="2" t="n">
        <v>1.613</v>
      </c>
      <c r="L9711" s="2" t="n">
        <v>36.67</v>
      </c>
      <c r="M9711" s="2" t="n">
        <v>3.998</v>
      </c>
      <c r="N9711" s="2" t="n">
        <v>0.987</v>
      </c>
      <c r="O9711" s="2" t="n">
        <v>1.279</v>
      </c>
    </row>
    <row r="9712" customFormat="false" ht="12.75" hidden="false" customHeight="false" outlineLevel="0" collapsed="false">
      <c r="A9712" s="3" t="n">
        <v>43454.4335532407</v>
      </c>
      <c r="B9712" s="2" t="n">
        <v>161.883333333302</v>
      </c>
      <c r="C9712" s="2" t="n">
        <v>49.5676</v>
      </c>
      <c r="D9712" s="2" t="n">
        <v>9.69</v>
      </c>
      <c r="E9712" s="2" t="n">
        <v>0.038</v>
      </c>
      <c r="F9712" s="2" t="n">
        <v>21.61</v>
      </c>
      <c r="G9712" s="2" t="n">
        <v>2.948</v>
      </c>
      <c r="H9712" s="2" t="n">
        <v>55.4</v>
      </c>
      <c r="I9712" s="2" t="n">
        <v>590.4</v>
      </c>
      <c r="J9712" s="2" t="n">
        <v>30</v>
      </c>
      <c r="K9712" s="2" t="n">
        <v>1.614</v>
      </c>
      <c r="L9712" s="2" t="n">
        <v>36.67</v>
      </c>
      <c r="M9712" s="2" t="n">
        <v>3.996</v>
      </c>
      <c r="N9712" s="2" t="n">
        <v>0.987</v>
      </c>
      <c r="O9712" s="2" t="n">
        <v>1.279</v>
      </c>
    </row>
    <row r="9713" customFormat="false" ht="12.75" hidden="false" customHeight="false" outlineLevel="0" collapsed="false">
      <c r="A9713" s="3" t="n">
        <v>43454.4342476852</v>
      </c>
      <c r="B9713" s="2" t="n">
        <v>161.899999999849</v>
      </c>
      <c r="C9713" s="2" t="n">
        <v>49.5676</v>
      </c>
      <c r="D9713" s="2" t="n">
        <v>9.69</v>
      </c>
      <c r="E9713" s="2" t="n">
        <v>0.038</v>
      </c>
      <c r="F9713" s="2" t="n">
        <v>21.61</v>
      </c>
      <c r="G9713" s="2" t="n">
        <v>2.947</v>
      </c>
      <c r="H9713" s="2" t="n">
        <v>55.5</v>
      </c>
      <c r="I9713" s="2" t="n">
        <v>592.7</v>
      </c>
      <c r="J9713" s="2" t="n">
        <v>30</v>
      </c>
      <c r="K9713" s="2" t="n">
        <v>1.614</v>
      </c>
      <c r="L9713" s="2" t="n">
        <v>36.68</v>
      </c>
      <c r="M9713" s="2" t="n">
        <v>4</v>
      </c>
      <c r="N9713" s="2" t="n">
        <v>0.987</v>
      </c>
      <c r="O9713" s="2" t="n">
        <v>1.28</v>
      </c>
    </row>
    <row r="9714" customFormat="false" ht="12.75" hidden="false" customHeight="false" outlineLevel="0" collapsed="false">
      <c r="A9714" s="3" t="n">
        <v>43454.4349421296</v>
      </c>
      <c r="B9714" s="2" t="n">
        <v>161.91666666657</v>
      </c>
      <c r="C9714" s="2" t="n">
        <v>49.5676</v>
      </c>
      <c r="D9714" s="2" t="n">
        <v>9.69</v>
      </c>
      <c r="E9714" s="2" t="n">
        <v>0.038</v>
      </c>
      <c r="F9714" s="2" t="n">
        <v>21.61</v>
      </c>
      <c r="G9714" s="2" t="n">
        <v>2.947</v>
      </c>
      <c r="H9714" s="2" t="n">
        <v>55.5</v>
      </c>
      <c r="I9714" s="2" t="n">
        <v>591</v>
      </c>
      <c r="J9714" s="2" t="n">
        <v>30</v>
      </c>
      <c r="K9714" s="2" t="n">
        <v>1.613</v>
      </c>
      <c r="L9714" s="2" t="n">
        <v>36.69</v>
      </c>
      <c r="M9714" s="2" t="n">
        <v>4</v>
      </c>
      <c r="N9714" s="2" t="n">
        <v>0.988</v>
      </c>
      <c r="O9714" s="2" t="n">
        <v>1.279</v>
      </c>
    </row>
    <row r="9715" customFormat="false" ht="12.75" hidden="false" customHeight="false" outlineLevel="0" collapsed="false">
      <c r="A9715" s="3" t="n">
        <v>43454.4356365741</v>
      </c>
      <c r="B9715" s="2" t="n">
        <v>161.933333333291</v>
      </c>
      <c r="C9715" s="2" t="n">
        <v>49.5676</v>
      </c>
      <c r="D9715" s="2" t="n">
        <v>9.69</v>
      </c>
      <c r="E9715" s="2" t="n">
        <v>0.038</v>
      </c>
      <c r="F9715" s="2" t="n">
        <v>21.61</v>
      </c>
      <c r="G9715" s="2" t="n">
        <v>2.944</v>
      </c>
      <c r="H9715" s="2" t="n">
        <v>55.5</v>
      </c>
      <c r="I9715" s="2" t="n">
        <v>585.7</v>
      </c>
      <c r="J9715" s="2" t="n">
        <v>30</v>
      </c>
      <c r="K9715" s="2" t="n">
        <v>1.613</v>
      </c>
      <c r="L9715" s="2" t="n">
        <v>36.69</v>
      </c>
      <c r="M9715" s="2" t="n">
        <v>3.999</v>
      </c>
      <c r="N9715" s="2" t="n">
        <v>0.988</v>
      </c>
      <c r="O9715" s="2" t="n">
        <v>1.28</v>
      </c>
    </row>
    <row r="9716" customFormat="false" ht="12.75" hidden="false" customHeight="false" outlineLevel="0" collapsed="false">
      <c r="A9716" s="3" t="n">
        <v>43454.4363310185</v>
      </c>
      <c r="B9716" s="2" t="n">
        <v>161.950000000012</v>
      </c>
      <c r="C9716" s="2" t="n">
        <v>49.5649</v>
      </c>
      <c r="D9716" s="2" t="n">
        <v>9.69</v>
      </c>
      <c r="E9716" s="2" t="n">
        <v>0.038</v>
      </c>
      <c r="F9716" s="2" t="n">
        <v>21.61</v>
      </c>
      <c r="G9716" s="2" t="n">
        <v>2.946</v>
      </c>
      <c r="H9716" s="2" t="n">
        <v>55.4</v>
      </c>
      <c r="I9716" s="2" t="n">
        <v>584.2</v>
      </c>
      <c r="J9716" s="2" t="n">
        <v>30</v>
      </c>
      <c r="K9716" s="2" t="n">
        <v>1.613</v>
      </c>
      <c r="L9716" s="2" t="n">
        <v>36.7</v>
      </c>
      <c r="M9716" s="2" t="n">
        <v>3.999</v>
      </c>
      <c r="N9716" s="2" t="n">
        <v>0.986</v>
      </c>
      <c r="O9716" s="2" t="n">
        <v>1.279</v>
      </c>
    </row>
    <row r="9717" customFormat="false" ht="12.75" hidden="false" customHeight="false" outlineLevel="0" collapsed="false">
      <c r="A9717" s="3" t="n">
        <v>43454.437025463</v>
      </c>
      <c r="B9717" s="2" t="n">
        <v>161.966666666558</v>
      </c>
      <c r="C9717" s="2" t="n">
        <v>49.5552</v>
      </c>
      <c r="D9717" s="2" t="n">
        <v>9.7</v>
      </c>
      <c r="E9717" s="2" t="n">
        <v>0.038</v>
      </c>
      <c r="F9717" s="2" t="n">
        <v>21.61</v>
      </c>
      <c r="G9717" s="2" t="n">
        <v>2.948</v>
      </c>
      <c r="H9717" s="2" t="n">
        <v>55.5</v>
      </c>
      <c r="I9717" s="2" t="n">
        <v>588.7</v>
      </c>
      <c r="J9717" s="2" t="n">
        <v>30</v>
      </c>
      <c r="K9717" s="2" t="n">
        <v>1.613</v>
      </c>
      <c r="L9717" s="2" t="n">
        <v>36.7</v>
      </c>
      <c r="M9717" s="2" t="n">
        <v>3.997</v>
      </c>
      <c r="N9717" s="2" t="n">
        <v>0.986</v>
      </c>
      <c r="O9717" s="2" t="n">
        <v>1.279</v>
      </c>
    </row>
    <row r="9718" customFormat="false" ht="12.75" hidden="false" customHeight="false" outlineLevel="0" collapsed="false">
      <c r="A9718" s="3" t="n">
        <v>43454.4377199074</v>
      </c>
      <c r="B9718" s="2" t="n">
        <v>161.983333333279</v>
      </c>
      <c r="C9718" s="2" t="n">
        <v>49.5541</v>
      </c>
      <c r="D9718" s="2" t="n">
        <v>9.7</v>
      </c>
      <c r="E9718" s="2" t="n">
        <v>0.038</v>
      </c>
      <c r="F9718" s="2" t="n">
        <v>21.61</v>
      </c>
      <c r="G9718" s="2" t="n">
        <v>2.948</v>
      </c>
      <c r="H9718" s="2" t="n">
        <v>55.5</v>
      </c>
      <c r="I9718" s="2" t="n">
        <v>588.6</v>
      </c>
      <c r="J9718" s="2" t="n">
        <v>30</v>
      </c>
      <c r="K9718" s="2" t="n">
        <v>1.613</v>
      </c>
      <c r="L9718" s="2" t="n">
        <v>36.7</v>
      </c>
      <c r="M9718" s="2" t="n">
        <v>3.999</v>
      </c>
      <c r="N9718" s="2" t="n">
        <v>0.987</v>
      </c>
      <c r="O9718" s="2" t="n">
        <v>1.279</v>
      </c>
    </row>
    <row r="9719" customFormat="false" ht="12.75" hidden="false" customHeight="false" outlineLevel="0" collapsed="false">
      <c r="A9719" s="3" t="n">
        <v>43454.4384143519</v>
      </c>
      <c r="B9719" s="2" t="n">
        <v>162</v>
      </c>
      <c r="C9719" s="2" t="n">
        <v>49.5556</v>
      </c>
      <c r="D9719" s="2" t="n">
        <v>9.7</v>
      </c>
      <c r="E9719" s="2" t="n">
        <v>0.038</v>
      </c>
      <c r="F9719" s="2" t="n">
        <v>21.61</v>
      </c>
      <c r="G9719" s="2" t="n">
        <v>2.948</v>
      </c>
      <c r="H9719" s="2" t="n">
        <v>55.5</v>
      </c>
      <c r="I9719" s="2" t="n">
        <v>590.5</v>
      </c>
      <c r="J9719" s="2" t="n">
        <v>30</v>
      </c>
      <c r="K9719" s="2" t="n">
        <v>1.613</v>
      </c>
      <c r="L9719" s="2" t="n">
        <v>36.71</v>
      </c>
      <c r="M9719" s="2" t="n">
        <v>4</v>
      </c>
      <c r="N9719" s="2" t="n">
        <v>0.987</v>
      </c>
      <c r="O9719" s="2" t="n">
        <v>1.279</v>
      </c>
    </row>
    <row r="9720" customFormat="false" ht="12.75" hidden="false" customHeight="false" outlineLevel="0" collapsed="false">
      <c r="A9720" s="3" t="n">
        <v>43454.4391087963</v>
      </c>
      <c r="B9720" s="2" t="n">
        <v>162.016666666546</v>
      </c>
      <c r="C9720" s="2" t="n">
        <v>49.5557</v>
      </c>
      <c r="D9720" s="2" t="n">
        <v>9.7</v>
      </c>
      <c r="E9720" s="2" t="n">
        <v>0.038</v>
      </c>
      <c r="F9720" s="2" t="n">
        <v>21.61</v>
      </c>
      <c r="G9720" s="2" t="n">
        <v>2.948</v>
      </c>
      <c r="H9720" s="2" t="n">
        <v>55.4</v>
      </c>
      <c r="I9720" s="2" t="n">
        <v>587.8</v>
      </c>
      <c r="J9720" s="2" t="n">
        <v>30</v>
      </c>
      <c r="K9720" s="2" t="n">
        <v>1.613</v>
      </c>
      <c r="L9720" s="2" t="n">
        <v>36.72</v>
      </c>
      <c r="M9720" s="2" t="n">
        <v>3.998</v>
      </c>
      <c r="N9720" s="2" t="n">
        <v>0.987</v>
      </c>
      <c r="O9720" s="2" t="n">
        <v>1.279</v>
      </c>
    </row>
    <row r="9721" customFormat="false" ht="12.75" hidden="false" customHeight="false" outlineLevel="0" collapsed="false">
      <c r="A9721" s="3" t="n">
        <v>43454.4398032407</v>
      </c>
      <c r="B9721" s="2" t="n">
        <v>162.033333333267</v>
      </c>
      <c r="C9721" s="2" t="n">
        <v>49.5557</v>
      </c>
      <c r="D9721" s="2" t="n">
        <v>9.7</v>
      </c>
      <c r="E9721" s="2" t="n">
        <v>0.038</v>
      </c>
      <c r="F9721" s="2" t="n">
        <v>21.61</v>
      </c>
      <c r="G9721" s="2" t="n">
        <v>2.947</v>
      </c>
      <c r="H9721" s="2" t="n">
        <v>55.4</v>
      </c>
      <c r="I9721" s="2" t="n">
        <v>590.3</v>
      </c>
      <c r="J9721" s="2" t="n">
        <v>30</v>
      </c>
      <c r="K9721" s="2" t="n">
        <v>1.613</v>
      </c>
      <c r="L9721" s="2" t="n">
        <v>36.72</v>
      </c>
      <c r="M9721" s="2" t="n">
        <v>3.996</v>
      </c>
      <c r="N9721" s="2" t="n">
        <v>0.987</v>
      </c>
      <c r="O9721" s="2" t="n">
        <v>1.279</v>
      </c>
    </row>
    <row r="9722" customFormat="false" ht="12.75" hidden="false" customHeight="false" outlineLevel="0" collapsed="false">
      <c r="A9722" s="3" t="n">
        <v>43454.4404976852</v>
      </c>
      <c r="B9722" s="2" t="n">
        <v>162.049999999988</v>
      </c>
      <c r="C9722" s="2" t="n">
        <v>49.5557</v>
      </c>
      <c r="D9722" s="2" t="n">
        <v>9.7</v>
      </c>
      <c r="E9722" s="2" t="n">
        <v>0.038</v>
      </c>
      <c r="F9722" s="2" t="n">
        <v>21.61</v>
      </c>
      <c r="G9722" s="2" t="n">
        <v>2.946</v>
      </c>
      <c r="H9722" s="2" t="n">
        <v>55.4</v>
      </c>
      <c r="I9722" s="2" t="n">
        <v>589.9</v>
      </c>
      <c r="J9722" s="2" t="n">
        <v>30</v>
      </c>
      <c r="K9722" s="2" t="n">
        <v>1.614</v>
      </c>
      <c r="L9722" s="2" t="n">
        <v>36.72</v>
      </c>
      <c r="M9722" s="2" t="n">
        <v>4</v>
      </c>
      <c r="N9722" s="2" t="n">
        <v>0.987</v>
      </c>
      <c r="O9722" s="2" t="n">
        <v>1.28</v>
      </c>
    </row>
    <row r="9723" customFormat="false" ht="12.75" hidden="false" customHeight="false" outlineLevel="0" collapsed="false">
      <c r="A9723" s="3" t="n">
        <v>43454.4411921296</v>
      </c>
      <c r="B9723" s="2" t="n">
        <v>162.066666666535</v>
      </c>
      <c r="C9723" s="2" t="n">
        <v>49.5557</v>
      </c>
      <c r="D9723" s="2" t="n">
        <v>9.7</v>
      </c>
      <c r="E9723" s="2" t="n">
        <v>0.038</v>
      </c>
      <c r="F9723" s="2" t="n">
        <v>21.61</v>
      </c>
      <c r="G9723" s="2" t="n">
        <v>2.945</v>
      </c>
      <c r="H9723" s="2" t="n">
        <v>55.5</v>
      </c>
      <c r="I9723" s="2" t="n">
        <v>589.5</v>
      </c>
      <c r="J9723" s="2" t="n">
        <v>30</v>
      </c>
      <c r="K9723" s="2" t="n">
        <v>1.614</v>
      </c>
      <c r="L9723" s="2" t="n">
        <v>36.73</v>
      </c>
      <c r="M9723" s="2" t="n">
        <v>4.001</v>
      </c>
      <c r="N9723" s="2" t="n">
        <v>0.987</v>
      </c>
      <c r="O9723" s="2" t="n">
        <v>1.279</v>
      </c>
    </row>
    <row r="9724" customFormat="false" ht="12.75" hidden="false" customHeight="false" outlineLevel="0" collapsed="false">
      <c r="A9724" s="3" t="n">
        <v>43454.4418865741</v>
      </c>
      <c r="B9724" s="2" t="n">
        <v>162.083333333256</v>
      </c>
      <c r="C9724" s="2" t="n">
        <v>49.5548</v>
      </c>
      <c r="D9724" s="2" t="n">
        <v>9.7</v>
      </c>
      <c r="E9724" s="2" t="n">
        <v>0.038</v>
      </c>
      <c r="F9724" s="2" t="n">
        <v>21.61</v>
      </c>
      <c r="G9724" s="2" t="n">
        <v>2.947</v>
      </c>
      <c r="H9724" s="2" t="n">
        <v>55.5</v>
      </c>
      <c r="I9724" s="2" t="n">
        <v>586.4</v>
      </c>
      <c r="J9724" s="2" t="n">
        <v>29.9</v>
      </c>
      <c r="K9724" s="2" t="n">
        <v>1.613</v>
      </c>
      <c r="L9724" s="2" t="n">
        <v>36.73</v>
      </c>
      <c r="M9724" s="2" t="n">
        <v>4</v>
      </c>
      <c r="N9724" s="2" t="n">
        <v>0.986</v>
      </c>
      <c r="O9724" s="2" t="n">
        <v>1.279</v>
      </c>
    </row>
    <row r="9725" customFormat="false" ht="12.75" hidden="false" customHeight="false" outlineLevel="0" collapsed="false">
      <c r="A9725" s="3" t="n">
        <v>43454.4425810185</v>
      </c>
      <c r="B9725" s="2" t="n">
        <v>162.099999999977</v>
      </c>
      <c r="C9725" s="2" t="n">
        <v>49.5519</v>
      </c>
      <c r="D9725" s="2" t="n">
        <v>9.7</v>
      </c>
      <c r="E9725" s="2" t="n">
        <v>0.038</v>
      </c>
      <c r="F9725" s="2" t="n">
        <v>21.61</v>
      </c>
      <c r="G9725" s="2" t="n">
        <v>2.949</v>
      </c>
      <c r="H9725" s="2" t="n">
        <v>55.5</v>
      </c>
      <c r="I9725" s="2" t="n">
        <v>589.5</v>
      </c>
      <c r="J9725" s="2" t="n">
        <v>29.9</v>
      </c>
      <c r="K9725" s="2" t="n">
        <v>1.612</v>
      </c>
      <c r="L9725" s="2" t="n">
        <v>36.74</v>
      </c>
      <c r="M9725" s="2" t="n">
        <v>3.999</v>
      </c>
      <c r="N9725" s="2" t="n">
        <v>0.986</v>
      </c>
      <c r="O9725" s="2" t="n">
        <v>1.279</v>
      </c>
    </row>
    <row r="9726" customFormat="false" ht="12.75" hidden="false" customHeight="false" outlineLevel="0" collapsed="false">
      <c r="A9726" s="3" t="n">
        <v>43454.443275463</v>
      </c>
      <c r="B9726" s="2" t="n">
        <v>162.116666666523</v>
      </c>
      <c r="C9726" s="2" t="n">
        <v>49.5534</v>
      </c>
      <c r="D9726" s="2" t="n">
        <v>9.7</v>
      </c>
      <c r="E9726" s="2" t="n">
        <v>0.038</v>
      </c>
      <c r="F9726" s="2" t="n">
        <v>21.61</v>
      </c>
      <c r="G9726" s="2" t="n">
        <v>2.95</v>
      </c>
      <c r="H9726" s="2" t="n">
        <v>55.5</v>
      </c>
      <c r="I9726" s="2" t="n">
        <v>590.8</v>
      </c>
      <c r="J9726" s="2" t="n">
        <v>30</v>
      </c>
      <c r="K9726" s="2" t="n">
        <v>1.613</v>
      </c>
      <c r="L9726" s="2" t="n">
        <v>36.74</v>
      </c>
      <c r="M9726" s="2" t="n">
        <v>3.999</v>
      </c>
      <c r="N9726" s="2" t="n">
        <v>0.987</v>
      </c>
      <c r="O9726" s="2" t="n">
        <v>1.28</v>
      </c>
    </row>
    <row r="9727" customFormat="false" ht="12.75" hidden="false" customHeight="false" outlineLevel="0" collapsed="false">
      <c r="A9727" s="3" t="n">
        <v>43454.4439699074</v>
      </c>
      <c r="B9727" s="2" t="n">
        <v>162.133333333244</v>
      </c>
      <c r="C9727" s="2" t="n">
        <v>49.5573</v>
      </c>
      <c r="D9727" s="2" t="n">
        <v>9.7</v>
      </c>
      <c r="E9727" s="2" t="n">
        <v>0.038</v>
      </c>
      <c r="F9727" s="2" t="n">
        <v>21.61</v>
      </c>
      <c r="G9727" s="2" t="n">
        <v>2.947</v>
      </c>
      <c r="H9727" s="2" t="n">
        <v>55.4</v>
      </c>
      <c r="I9727" s="2" t="n">
        <v>589.6</v>
      </c>
      <c r="J9727" s="2" t="n">
        <v>30</v>
      </c>
      <c r="K9727" s="2" t="n">
        <v>1.613</v>
      </c>
      <c r="L9727" s="2" t="n">
        <v>36.75</v>
      </c>
      <c r="M9727" s="2" t="n">
        <v>4</v>
      </c>
      <c r="N9727" s="2" t="n">
        <v>0.988</v>
      </c>
      <c r="O9727" s="2" t="n">
        <v>1.28</v>
      </c>
    </row>
    <row r="9728" customFormat="false" ht="12.75" hidden="false" customHeight="false" outlineLevel="0" collapsed="false">
      <c r="A9728" s="3" t="n">
        <v>43454.4446643519</v>
      </c>
      <c r="B9728" s="2" t="n">
        <v>162.149999999965</v>
      </c>
      <c r="C9728" s="2" t="n">
        <v>49.5576</v>
      </c>
      <c r="D9728" s="2" t="n">
        <v>9.7</v>
      </c>
      <c r="E9728" s="2" t="n">
        <v>0.038</v>
      </c>
      <c r="F9728" s="2" t="n">
        <v>21.61</v>
      </c>
      <c r="G9728" s="2" t="n">
        <v>2.947</v>
      </c>
      <c r="H9728" s="2" t="n">
        <v>55.5</v>
      </c>
      <c r="I9728" s="2" t="n">
        <v>584.7</v>
      </c>
      <c r="J9728" s="2" t="n">
        <v>30</v>
      </c>
      <c r="K9728" s="2" t="n">
        <v>1.613</v>
      </c>
      <c r="L9728" s="2" t="n">
        <v>36.75</v>
      </c>
      <c r="M9728" s="2" t="n">
        <v>4</v>
      </c>
      <c r="N9728" s="2" t="n">
        <v>0.987</v>
      </c>
      <c r="O9728" s="2" t="n">
        <v>1.28</v>
      </c>
    </row>
    <row r="9729" customFormat="false" ht="12.75" hidden="false" customHeight="false" outlineLevel="0" collapsed="false">
      <c r="A9729" s="3" t="n">
        <v>43454.4453587963</v>
      </c>
      <c r="B9729" s="2" t="n">
        <v>162.166666666686</v>
      </c>
      <c r="C9729" s="2" t="n">
        <v>49.5576</v>
      </c>
      <c r="D9729" s="2" t="n">
        <v>9.7</v>
      </c>
      <c r="E9729" s="2" t="n">
        <v>0.038</v>
      </c>
      <c r="F9729" s="2" t="n">
        <v>21.61</v>
      </c>
      <c r="G9729" s="2" t="n">
        <v>2.946</v>
      </c>
      <c r="H9729" s="2" t="n">
        <v>55.5</v>
      </c>
      <c r="I9729" s="2" t="n">
        <v>585.6</v>
      </c>
      <c r="J9729" s="2" t="n">
        <v>29.9</v>
      </c>
      <c r="K9729" s="2" t="n">
        <v>1.613</v>
      </c>
      <c r="L9729" s="2" t="n">
        <v>36.76</v>
      </c>
      <c r="M9729" s="2" t="n">
        <v>3.999</v>
      </c>
      <c r="N9729" s="2" t="n">
        <v>0.987</v>
      </c>
      <c r="O9729" s="2" t="n">
        <v>1.279</v>
      </c>
    </row>
    <row r="9730" customFormat="false" ht="12.75" hidden="false" customHeight="false" outlineLevel="0" collapsed="false">
      <c r="A9730" s="3" t="n">
        <v>43454.4460532407</v>
      </c>
      <c r="B9730" s="2" t="n">
        <v>162.183333333232</v>
      </c>
      <c r="C9730" s="2" t="n">
        <v>49.5576</v>
      </c>
      <c r="D9730" s="2" t="n">
        <v>9.7</v>
      </c>
      <c r="E9730" s="2" t="n">
        <v>0.038</v>
      </c>
      <c r="F9730" s="2" t="n">
        <v>21.61</v>
      </c>
      <c r="G9730" s="2" t="n">
        <v>2.946</v>
      </c>
      <c r="H9730" s="2" t="n">
        <v>55.5</v>
      </c>
      <c r="I9730" s="2" t="n">
        <v>589.7</v>
      </c>
      <c r="J9730" s="2" t="n">
        <v>29.9</v>
      </c>
      <c r="K9730" s="2" t="n">
        <v>1.612</v>
      </c>
      <c r="L9730" s="2" t="n">
        <v>36.76</v>
      </c>
      <c r="M9730" s="2" t="n">
        <v>3.997</v>
      </c>
      <c r="N9730" s="2" t="n">
        <v>0.987</v>
      </c>
      <c r="O9730" s="2" t="n">
        <v>1.279</v>
      </c>
    </row>
    <row r="9731" customFormat="false" ht="12.75" hidden="false" customHeight="false" outlineLevel="0" collapsed="false">
      <c r="A9731" s="3" t="n">
        <v>43454.4467476852</v>
      </c>
      <c r="B9731" s="2" t="n">
        <v>162.199999999953</v>
      </c>
      <c r="C9731" s="2" t="n">
        <v>49.5576</v>
      </c>
      <c r="D9731" s="2" t="n">
        <v>9.7</v>
      </c>
      <c r="E9731" s="2" t="n">
        <v>0.038</v>
      </c>
      <c r="F9731" s="2" t="n">
        <v>21.61</v>
      </c>
      <c r="G9731" s="2" t="n">
        <v>2.945</v>
      </c>
      <c r="H9731" s="2" t="n">
        <v>55.5</v>
      </c>
      <c r="I9731" s="2" t="n">
        <v>590.8</v>
      </c>
      <c r="J9731" s="2" t="n">
        <v>29.9</v>
      </c>
      <c r="K9731" s="2" t="n">
        <v>1.612</v>
      </c>
      <c r="L9731" s="2" t="n">
        <v>36.76</v>
      </c>
      <c r="M9731" s="2" t="n">
        <v>3.998</v>
      </c>
      <c r="N9731" s="2" t="n">
        <v>0.987</v>
      </c>
      <c r="O9731" s="2" t="n">
        <v>1.279</v>
      </c>
    </row>
    <row r="9732" customFormat="false" ht="12.75" hidden="false" customHeight="false" outlineLevel="0" collapsed="false">
      <c r="A9732" s="3" t="n">
        <v>43454.4474421296</v>
      </c>
      <c r="B9732" s="2" t="n">
        <v>162.216666666674</v>
      </c>
      <c r="C9732" s="2" t="n">
        <v>49.559</v>
      </c>
      <c r="D9732" s="2" t="n">
        <v>9.7</v>
      </c>
      <c r="E9732" s="2" t="n">
        <v>0.038</v>
      </c>
      <c r="F9732" s="2" t="n">
        <v>21.61</v>
      </c>
      <c r="G9732" s="2" t="n">
        <v>2.945</v>
      </c>
      <c r="H9732" s="2" t="n">
        <v>55.5</v>
      </c>
      <c r="I9732" s="2" t="n">
        <v>588.5</v>
      </c>
      <c r="J9732" s="2" t="n">
        <v>30</v>
      </c>
      <c r="K9732" s="2" t="n">
        <v>1.612</v>
      </c>
      <c r="L9732" s="2" t="n">
        <v>36.77</v>
      </c>
      <c r="M9732" s="2" t="n">
        <v>4</v>
      </c>
      <c r="N9732" s="2" t="n">
        <v>0.987</v>
      </c>
      <c r="O9732" s="2" t="n">
        <v>1.279</v>
      </c>
    </row>
    <row r="9733" customFormat="false" ht="12.75" hidden="false" customHeight="false" outlineLevel="0" collapsed="false">
      <c r="A9733" s="3" t="n">
        <v>43454.4481365741</v>
      </c>
      <c r="B9733" s="2" t="n">
        <v>162.233333333221</v>
      </c>
      <c r="C9733" s="2" t="n">
        <v>49.5636</v>
      </c>
      <c r="D9733" s="2" t="n">
        <v>9.7</v>
      </c>
      <c r="E9733" s="2" t="n">
        <v>0.038</v>
      </c>
      <c r="F9733" s="2" t="n">
        <v>21.61</v>
      </c>
      <c r="G9733" s="2" t="n">
        <v>2.948</v>
      </c>
      <c r="H9733" s="2" t="n">
        <v>55.5</v>
      </c>
      <c r="I9733" s="2" t="n">
        <v>586.8</v>
      </c>
      <c r="J9733" s="2" t="n">
        <v>30</v>
      </c>
      <c r="K9733" s="2" t="n">
        <v>1.613</v>
      </c>
      <c r="L9733" s="2" t="n">
        <v>36.77</v>
      </c>
      <c r="M9733" s="2" t="n">
        <v>3.999</v>
      </c>
      <c r="N9733" s="2" t="n">
        <v>0.987</v>
      </c>
      <c r="O9733" s="2" t="n">
        <v>1.274</v>
      </c>
    </row>
    <row r="9734" customFormat="false" ht="12.75" hidden="false" customHeight="false" outlineLevel="0" collapsed="false">
      <c r="A9734" s="3" t="n">
        <v>43454.4488310185</v>
      </c>
      <c r="B9734" s="2" t="n">
        <v>162.249999999942</v>
      </c>
      <c r="C9734" s="2" t="n">
        <v>49.5634</v>
      </c>
      <c r="D9734" s="2" t="n">
        <v>9.7</v>
      </c>
      <c r="E9734" s="2" t="n">
        <v>0.038</v>
      </c>
      <c r="F9734" s="2" t="n">
        <v>21.61</v>
      </c>
      <c r="G9734" s="2" t="n">
        <v>2.949</v>
      </c>
      <c r="H9734" s="2" t="n">
        <v>55.5</v>
      </c>
      <c r="I9734" s="2" t="n">
        <v>587.3</v>
      </c>
      <c r="J9734" s="2" t="n">
        <v>30</v>
      </c>
      <c r="K9734" s="2" t="n">
        <v>1.612</v>
      </c>
      <c r="L9734" s="2" t="n">
        <v>36.78</v>
      </c>
      <c r="M9734" s="2" t="n">
        <v>3.998</v>
      </c>
      <c r="N9734" s="2" t="n">
        <v>0.987</v>
      </c>
      <c r="O9734" s="2" t="n">
        <v>1.259</v>
      </c>
    </row>
    <row r="9735" customFormat="false" ht="12.75" hidden="false" customHeight="false" outlineLevel="0" collapsed="false">
      <c r="A9735" s="3" t="n">
        <v>43454.449525463</v>
      </c>
      <c r="B9735" s="2" t="n">
        <v>162.266666666663</v>
      </c>
      <c r="C9735" s="2" t="n">
        <v>49.5649</v>
      </c>
      <c r="D9735" s="2" t="n">
        <v>9.7</v>
      </c>
      <c r="E9735" s="2" t="n">
        <v>0.038</v>
      </c>
      <c r="F9735" s="2" t="n">
        <v>21.61</v>
      </c>
      <c r="G9735" s="2" t="n">
        <v>2.948</v>
      </c>
      <c r="H9735" s="2" t="n">
        <v>55.5</v>
      </c>
      <c r="I9735" s="2" t="n">
        <v>584.8</v>
      </c>
      <c r="J9735" s="2" t="n">
        <v>30</v>
      </c>
      <c r="K9735" s="2" t="n">
        <v>1.612</v>
      </c>
      <c r="L9735" s="2" t="n">
        <v>36.79</v>
      </c>
      <c r="M9735" s="2" t="n">
        <v>3.999</v>
      </c>
      <c r="N9735" s="2" t="n">
        <v>0.987</v>
      </c>
      <c r="O9735" s="2" t="n">
        <v>1.277</v>
      </c>
    </row>
    <row r="9736" customFormat="false" ht="12.75" hidden="false" customHeight="false" outlineLevel="0" collapsed="false">
      <c r="A9736" s="3" t="n">
        <v>43454.4502199074</v>
      </c>
      <c r="B9736" s="2" t="n">
        <v>162.283333333209</v>
      </c>
      <c r="C9736" s="2" t="n">
        <v>49.565</v>
      </c>
      <c r="D9736" s="2" t="n">
        <v>9.7</v>
      </c>
      <c r="E9736" s="2" t="n">
        <v>0.038</v>
      </c>
      <c r="F9736" s="2" t="n">
        <v>21.61</v>
      </c>
      <c r="G9736" s="2" t="n">
        <v>2.948</v>
      </c>
      <c r="H9736" s="2" t="n">
        <v>55.6</v>
      </c>
      <c r="I9736" s="2" t="n">
        <v>588.7</v>
      </c>
      <c r="J9736" s="2" t="n">
        <v>30</v>
      </c>
      <c r="K9736" s="2" t="n">
        <v>1.612</v>
      </c>
      <c r="L9736" s="2" t="n">
        <v>36.79</v>
      </c>
      <c r="M9736" s="2" t="n">
        <v>3.999</v>
      </c>
      <c r="N9736" s="2" t="n">
        <v>0.986</v>
      </c>
      <c r="O9736" s="2" t="n">
        <v>1.279</v>
      </c>
    </row>
    <row r="9737" customFormat="false" ht="12.75" hidden="false" customHeight="false" outlineLevel="0" collapsed="false">
      <c r="A9737" s="3" t="n">
        <v>43454.4509143519</v>
      </c>
      <c r="B9737" s="2" t="n">
        <v>162.29999999993</v>
      </c>
      <c r="C9737" s="2" t="n">
        <v>49.565</v>
      </c>
      <c r="D9737" s="2" t="n">
        <v>9.7</v>
      </c>
      <c r="E9737" s="2" t="n">
        <v>0.038</v>
      </c>
      <c r="F9737" s="2" t="n">
        <v>21.61</v>
      </c>
      <c r="G9737" s="2" t="n">
        <v>2.947</v>
      </c>
      <c r="H9737" s="2" t="n">
        <v>55.5</v>
      </c>
      <c r="I9737" s="2" t="n">
        <v>590.2</v>
      </c>
      <c r="J9737" s="2" t="n">
        <v>30</v>
      </c>
      <c r="K9737" s="2" t="n">
        <v>1.612</v>
      </c>
      <c r="L9737" s="2" t="n">
        <v>36.79</v>
      </c>
      <c r="M9737" s="2" t="n">
        <v>4</v>
      </c>
      <c r="N9737" s="2" t="n">
        <v>0.987</v>
      </c>
      <c r="O9737" s="2" t="n">
        <v>1.28</v>
      </c>
    </row>
    <row r="9738" customFormat="false" ht="12.75" hidden="false" customHeight="false" outlineLevel="0" collapsed="false">
      <c r="A9738" s="3" t="n">
        <v>43454.4516087963</v>
      </c>
      <c r="B9738" s="2" t="n">
        <v>162.316666666651</v>
      </c>
      <c r="C9738" s="2" t="n">
        <v>49.565</v>
      </c>
      <c r="D9738" s="2" t="n">
        <v>9.7</v>
      </c>
      <c r="E9738" s="2" t="n">
        <v>0.038</v>
      </c>
      <c r="F9738" s="2" t="n">
        <v>21.61</v>
      </c>
      <c r="G9738" s="2" t="n">
        <v>2.945</v>
      </c>
      <c r="H9738" s="2" t="n">
        <v>55.6</v>
      </c>
      <c r="I9738" s="2" t="n">
        <v>590.3</v>
      </c>
      <c r="J9738" s="2" t="n">
        <v>30</v>
      </c>
      <c r="K9738" s="2" t="n">
        <v>1.612</v>
      </c>
      <c r="L9738" s="2" t="n">
        <v>36.79</v>
      </c>
      <c r="M9738" s="2" t="n">
        <v>3.998</v>
      </c>
      <c r="N9738" s="2" t="n">
        <v>0.99</v>
      </c>
      <c r="O9738" s="2" t="n">
        <v>1.28</v>
      </c>
    </row>
    <row r="9739" customFormat="false" ht="12.75" hidden="false" customHeight="false" outlineLevel="0" collapsed="false">
      <c r="A9739" s="3" t="n">
        <v>43454.4523032407</v>
      </c>
      <c r="B9739" s="2" t="n">
        <v>162.333333333198</v>
      </c>
      <c r="C9739" s="2" t="n">
        <v>49.565</v>
      </c>
      <c r="D9739" s="2" t="n">
        <v>9.7</v>
      </c>
      <c r="E9739" s="2" t="n">
        <v>0.038</v>
      </c>
      <c r="F9739" s="2" t="n">
        <v>21.61</v>
      </c>
      <c r="G9739" s="2" t="n">
        <v>2.943</v>
      </c>
      <c r="H9739" s="2" t="n">
        <v>55.5</v>
      </c>
      <c r="I9739" s="2" t="n">
        <v>588.8</v>
      </c>
      <c r="J9739" s="2" t="n">
        <v>29.9</v>
      </c>
      <c r="K9739" s="2" t="n">
        <v>1.612</v>
      </c>
      <c r="L9739" s="2" t="n">
        <v>36.8</v>
      </c>
      <c r="M9739" s="2" t="n">
        <v>3.997</v>
      </c>
      <c r="N9739" s="2" t="n">
        <v>0.997</v>
      </c>
      <c r="O9739" s="2" t="n">
        <v>1.28</v>
      </c>
    </row>
    <row r="9740" customFormat="false" ht="12.75" hidden="false" customHeight="false" outlineLevel="0" collapsed="false">
      <c r="A9740" s="3" t="n">
        <v>43454.4529976852</v>
      </c>
      <c r="B9740" s="2" t="n">
        <v>162.349999999919</v>
      </c>
      <c r="C9740" s="2" t="n">
        <v>49.5629</v>
      </c>
      <c r="D9740" s="2" t="n">
        <v>9.7</v>
      </c>
      <c r="E9740" s="2" t="n">
        <v>0.038</v>
      </c>
      <c r="F9740" s="2" t="n">
        <v>21.61</v>
      </c>
      <c r="G9740" s="2" t="n">
        <v>2.945</v>
      </c>
      <c r="H9740" s="2" t="n">
        <v>55.6</v>
      </c>
      <c r="I9740" s="2" t="n">
        <v>588.2</v>
      </c>
      <c r="J9740" s="2" t="n">
        <v>29.9</v>
      </c>
      <c r="K9740" s="2" t="n">
        <v>1.612</v>
      </c>
      <c r="L9740" s="2" t="n">
        <v>36.81</v>
      </c>
      <c r="M9740" s="2" t="n">
        <v>3.999</v>
      </c>
      <c r="N9740" s="2" t="n">
        <v>0.988</v>
      </c>
      <c r="O9740" s="2" t="n">
        <v>1.279</v>
      </c>
    </row>
    <row r="9741" customFormat="false" ht="12.75" hidden="false" customHeight="false" outlineLevel="0" collapsed="false">
      <c r="A9741" s="3" t="n">
        <v>43454.4536921296</v>
      </c>
      <c r="B9741" s="2" t="n">
        <v>162.36666666664</v>
      </c>
      <c r="C9741" s="2" t="n">
        <v>49.556</v>
      </c>
      <c r="D9741" s="2" t="n">
        <v>9.71</v>
      </c>
      <c r="E9741" s="2" t="n">
        <v>0.038</v>
      </c>
      <c r="F9741" s="2" t="n">
        <v>21.61</v>
      </c>
      <c r="G9741" s="2" t="n">
        <v>2.948</v>
      </c>
      <c r="H9741" s="2" t="n">
        <v>55.5</v>
      </c>
      <c r="I9741" s="2" t="n">
        <v>588.6</v>
      </c>
      <c r="J9741" s="2" t="n">
        <v>29.9</v>
      </c>
      <c r="K9741" s="2" t="n">
        <v>1.612</v>
      </c>
      <c r="L9741" s="2" t="n">
        <v>36.82</v>
      </c>
      <c r="M9741" s="2" t="n">
        <v>4</v>
      </c>
      <c r="N9741" s="2" t="n">
        <v>0.987</v>
      </c>
      <c r="O9741" s="2" t="n">
        <v>1.279</v>
      </c>
    </row>
    <row r="9742" customFormat="false" ht="12.75" hidden="false" customHeight="false" outlineLevel="0" collapsed="false">
      <c r="A9742" s="3" t="n">
        <v>43454.4543865741</v>
      </c>
      <c r="B9742" s="2" t="n">
        <v>162.383333333186</v>
      </c>
      <c r="C9742" s="2" t="n">
        <v>49.5573</v>
      </c>
      <c r="D9742" s="2" t="n">
        <v>9.71</v>
      </c>
      <c r="E9742" s="2" t="n">
        <v>0.038</v>
      </c>
      <c r="F9742" s="2" t="n">
        <v>21.61</v>
      </c>
      <c r="G9742" s="2" t="n">
        <v>2.949</v>
      </c>
      <c r="H9742" s="2" t="n">
        <v>55.6</v>
      </c>
      <c r="I9742" s="2" t="n">
        <v>589.1</v>
      </c>
      <c r="J9742" s="2" t="n">
        <v>29.9</v>
      </c>
      <c r="K9742" s="2" t="n">
        <v>1.612</v>
      </c>
      <c r="L9742" s="2" t="n">
        <v>36.82</v>
      </c>
      <c r="M9742" s="2" t="n">
        <v>3.996</v>
      </c>
      <c r="N9742" s="2" t="n">
        <v>0.987</v>
      </c>
      <c r="O9742" s="2" t="n">
        <v>1.279</v>
      </c>
    </row>
    <row r="9743" customFormat="false" ht="12.75" hidden="false" customHeight="false" outlineLevel="0" collapsed="false">
      <c r="A9743" s="3" t="n">
        <v>43454.4550810185</v>
      </c>
      <c r="B9743" s="2" t="n">
        <v>162.399999999907</v>
      </c>
      <c r="C9743" s="2" t="n">
        <v>49.5577</v>
      </c>
      <c r="D9743" s="2" t="n">
        <v>9.71</v>
      </c>
      <c r="E9743" s="2" t="n">
        <v>0.038</v>
      </c>
      <c r="F9743" s="2" t="n">
        <v>21.61</v>
      </c>
      <c r="G9743" s="2" t="n">
        <v>2.948</v>
      </c>
      <c r="H9743" s="2" t="n">
        <v>55.5</v>
      </c>
      <c r="I9743" s="2" t="n">
        <v>587.7</v>
      </c>
      <c r="J9743" s="2" t="n">
        <v>29.9</v>
      </c>
      <c r="K9743" s="2" t="n">
        <v>1.612</v>
      </c>
      <c r="L9743" s="2" t="n">
        <v>36.82</v>
      </c>
      <c r="M9743" s="2" t="n">
        <v>3.998</v>
      </c>
      <c r="N9743" s="2" t="n">
        <v>0.988</v>
      </c>
      <c r="O9743" s="2" t="n">
        <v>1.279</v>
      </c>
    </row>
    <row r="9744" customFormat="false" ht="12.75" hidden="false" customHeight="false" outlineLevel="0" collapsed="false">
      <c r="A9744" s="3" t="n">
        <v>43454.455775463</v>
      </c>
      <c r="B9744" s="2" t="n">
        <v>162.416666666628</v>
      </c>
      <c r="C9744" s="2" t="n">
        <v>49.5577</v>
      </c>
      <c r="D9744" s="2" t="n">
        <v>9.71</v>
      </c>
      <c r="E9744" s="2" t="n">
        <v>0.038</v>
      </c>
      <c r="F9744" s="2" t="n">
        <v>21.61</v>
      </c>
      <c r="G9744" s="2" t="n">
        <v>2.948</v>
      </c>
      <c r="H9744" s="2" t="n">
        <v>55.5</v>
      </c>
      <c r="I9744" s="2" t="n">
        <v>590.5</v>
      </c>
      <c r="J9744" s="2" t="n">
        <v>30</v>
      </c>
      <c r="K9744" s="2" t="n">
        <v>1.612</v>
      </c>
      <c r="L9744" s="2" t="n">
        <v>36.82</v>
      </c>
      <c r="M9744" s="2" t="n">
        <v>4</v>
      </c>
      <c r="N9744" s="2" t="n">
        <v>0.987</v>
      </c>
      <c r="O9744" s="2" t="n">
        <v>1.279</v>
      </c>
    </row>
    <row r="9745" customFormat="false" ht="12.75" hidden="false" customHeight="false" outlineLevel="0" collapsed="false">
      <c r="A9745" s="3" t="n">
        <v>43454.4564699074</v>
      </c>
      <c r="B9745" s="2" t="n">
        <v>162.433333333349</v>
      </c>
      <c r="C9745" s="2" t="n">
        <v>49.5577</v>
      </c>
      <c r="D9745" s="2" t="n">
        <v>9.71</v>
      </c>
      <c r="E9745" s="2" t="n">
        <v>0.038</v>
      </c>
      <c r="F9745" s="2" t="n">
        <v>21.61</v>
      </c>
      <c r="G9745" s="2" t="n">
        <v>2.947</v>
      </c>
      <c r="H9745" s="2" t="n">
        <v>55.5</v>
      </c>
      <c r="I9745" s="2" t="n">
        <v>586.7</v>
      </c>
      <c r="J9745" s="2" t="n">
        <v>30</v>
      </c>
      <c r="K9745" s="2" t="n">
        <v>1.612</v>
      </c>
      <c r="L9745" s="2" t="n">
        <v>36.83</v>
      </c>
      <c r="M9745" s="2" t="n">
        <v>3.999</v>
      </c>
      <c r="N9745" s="2" t="n">
        <v>0.987</v>
      </c>
      <c r="O9745" s="2" t="n">
        <v>1.279</v>
      </c>
    </row>
    <row r="9746" customFormat="false" ht="12.75" hidden="false" customHeight="false" outlineLevel="0" collapsed="false">
      <c r="A9746" s="3" t="n">
        <v>43454.4571643519</v>
      </c>
      <c r="B9746" s="2" t="n">
        <v>162.449999999895</v>
      </c>
      <c r="C9746" s="2" t="n">
        <v>49.5577</v>
      </c>
      <c r="D9746" s="2" t="n">
        <v>9.71</v>
      </c>
      <c r="E9746" s="2" t="n">
        <v>0.038</v>
      </c>
      <c r="F9746" s="2" t="n">
        <v>21.61</v>
      </c>
      <c r="G9746" s="2" t="n">
        <v>2.945</v>
      </c>
      <c r="H9746" s="2" t="n">
        <v>55.6</v>
      </c>
      <c r="I9746" s="2" t="n">
        <v>587</v>
      </c>
      <c r="J9746" s="2" t="n">
        <v>30</v>
      </c>
      <c r="K9746" s="2" t="n">
        <v>1.612</v>
      </c>
      <c r="L9746" s="2" t="n">
        <v>36.84</v>
      </c>
      <c r="M9746" s="2" t="n">
        <v>3.999</v>
      </c>
      <c r="N9746" s="2" t="n">
        <v>0.987</v>
      </c>
      <c r="O9746" s="2" t="n">
        <v>1.279</v>
      </c>
    </row>
    <row r="9747" customFormat="false" ht="12.75" hidden="false" customHeight="false" outlineLevel="0" collapsed="false">
      <c r="A9747" s="3" t="n">
        <v>43454.4578587963</v>
      </c>
      <c r="B9747" s="2" t="n">
        <v>162.466666666616</v>
      </c>
      <c r="C9747" s="2" t="n">
        <v>49.5577</v>
      </c>
      <c r="D9747" s="2" t="n">
        <v>9.71</v>
      </c>
      <c r="E9747" s="2" t="n">
        <v>0.038</v>
      </c>
      <c r="F9747" s="2" t="n">
        <v>21.61</v>
      </c>
      <c r="G9747" s="2" t="n">
        <v>2.944</v>
      </c>
      <c r="H9747" s="2" t="n">
        <v>55.6</v>
      </c>
      <c r="I9747" s="2" t="n">
        <v>590.9</v>
      </c>
      <c r="J9747" s="2" t="n">
        <v>30</v>
      </c>
      <c r="K9747" s="2" t="n">
        <v>1.612</v>
      </c>
      <c r="L9747" s="2" t="n">
        <v>36.84</v>
      </c>
      <c r="M9747" s="2" t="n">
        <v>3.997</v>
      </c>
      <c r="N9747" s="2" t="n">
        <v>0.986</v>
      </c>
      <c r="O9747" s="2" t="n">
        <v>1.279</v>
      </c>
    </row>
    <row r="9748" customFormat="false" ht="12.75" hidden="false" customHeight="false" outlineLevel="0" collapsed="false">
      <c r="A9748" s="3" t="n">
        <v>43454.4585532407</v>
      </c>
      <c r="B9748" s="2" t="n">
        <v>162.483333333337</v>
      </c>
      <c r="C9748" s="2" t="n">
        <v>49.558</v>
      </c>
      <c r="D9748" s="2" t="n">
        <v>9.71</v>
      </c>
      <c r="E9748" s="2" t="n">
        <v>0.038</v>
      </c>
      <c r="F9748" s="2" t="n">
        <v>21.61</v>
      </c>
      <c r="G9748" s="2" t="n">
        <v>2.944</v>
      </c>
      <c r="H9748" s="2" t="n">
        <v>55.6</v>
      </c>
      <c r="I9748" s="2" t="n">
        <v>588</v>
      </c>
      <c r="J9748" s="2" t="n">
        <v>30</v>
      </c>
      <c r="K9748" s="2" t="n">
        <v>1.612</v>
      </c>
      <c r="L9748" s="2" t="n">
        <v>36.85</v>
      </c>
      <c r="M9748" s="2" t="n">
        <v>3.996</v>
      </c>
      <c r="N9748" s="2" t="n">
        <v>0.986</v>
      </c>
      <c r="O9748" s="2" t="n">
        <v>1.279</v>
      </c>
    </row>
    <row r="9749" customFormat="false" ht="12.75" hidden="false" customHeight="false" outlineLevel="0" collapsed="false">
      <c r="A9749" s="3" t="n">
        <v>43454.4592476852</v>
      </c>
      <c r="B9749" s="2" t="n">
        <v>162.499999999884</v>
      </c>
      <c r="C9749" s="2" t="n">
        <v>49.5597</v>
      </c>
      <c r="D9749" s="2" t="n">
        <v>9.71</v>
      </c>
      <c r="E9749" s="2" t="n">
        <v>0.038</v>
      </c>
      <c r="F9749" s="2" t="n">
        <v>21.61</v>
      </c>
      <c r="G9749" s="2" t="n">
        <v>2.946</v>
      </c>
      <c r="H9749" s="2" t="n">
        <v>55.5</v>
      </c>
      <c r="I9749" s="2" t="n">
        <v>587.2</v>
      </c>
      <c r="J9749" s="2" t="n">
        <v>30</v>
      </c>
      <c r="K9749" s="2" t="n">
        <v>1.611</v>
      </c>
      <c r="L9749" s="2" t="n">
        <v>36.85</v>
      </c>
      <c r="M9749" s="2" t="n">
        <v>3.997</v>
      </c>
      <c r="N9749" s="2" t="n">
        <v>0.986</v>
      </c>
      <c r="O9749" s="2" t="n">
        <v>1.279</v>
      </c>
    </row>
    <row r="9750" customFormat="false" ht="12.75" hidden="false" customHeight="false" outlineLevel="0" collapsed="false">
      <c r="A9750" s="3" t="n">
        <v>43454.4599421296</v>
      </c>
      <c r="B9750" s="2" t="n">
        <v>162.516666666605</v>
      </c>
      <c r="C9750" s="2" t="n">
        <v>49.561</v>
      </c>
      <c r="D9750" s="2" t="n">
        <v>9.7</v>
      </c>
      <c r="E9750" s="2" t="n">
        <v>0.038</v>
      </c>
      <c r="F9750" s="2" t="n">
        <v>21.61</v>
      </c>
      <c r="G9750" s="2" t="n">
        <v>2.948</v>
      </c>
      <c r="H9750" s="2" t="n">
        <v>55.5</v>
      </c>
      <c r="I9750" s="2" t="n">
        <v>590.4</v>
      </c>
      <c r="J9750" s="2" t="n">
        <v>30</v>
      </c>
      <c r="K9750" s="2" t="n">
        <v>1.611</v>
      </c>
      <c r="L9750" s="2" t="n">
        <v>36.86</v>
      </c>
      <c r="M9750" s="2" t="n">
        <v>3.998</v>
      </c>
      <c r="N9750" s="2" t="n">
        <v>0.986</v>
      </c>
      <c r="O9750" s="2" t="n">
        <v>1.279</v>
      </c>
    </row>
    <row r="9751" customFormat="false" ht="12.75" hidden="false" customHeight="false" outlineLevel="0" collapsed="false">
      <c r="A9751" s="3" t="n">
        <v>43454.4606365741</v>
      </c>
      <c r="B9751" s="2" t="n">
        <v>162.533333333326</v>
      </c>
      <c r="C9751" s="2" t="n">
        <v>49.5588</v>
      </c>
      <c r="D9751" s="2" t="n">
        <v>9.71</v>
      </c>
      <c r="E9751" s="2" t="n">
        <v>0.038</v>
      </c>
      <c r="F9751" s="2" t="n">
        <v>21.61</v>
      </c>
      <c r="G9751" s="2" t="n">
        <v>2.948</v>
      </c>
      <c r="H9751" s="2" t="n">
        <v>55.6</v>
      </c>
      <c r="I9751" s="2" t="n">
        <v>589.9</v>
      </c>
      <c r="J9751" s="2" t="n">
        <v>30</v>
      </c>
      <c r="K9751" s="2" t="n">
        <v>1.611</v>
      </c>
      <c r="L9751" s="2" t="n">
        <v>36.86</v>
      </c>
      <c r="M9751" s="2" t="n">
        <v>3.995</v>
      </c>
      <c r="N9751" s="2" t="n">
        <v>0.986</v>
      </c>
      <c r="O9751" s="2" t="n">
        <v>1.279</v>
      </c>
    </row>
    <row r="9752" customFormat="false" ht="12.75" hidden="false" customHeight="false" outlineLevel="0" collapsed="false">
      <c r="A9752" s="3" t="n">
        <v>43454.4613310185</v>
      </c>
      <c r="B9752" s="2" t="n">
        <v>162.549999999872</v>
      </c>
      <c r="C9752" s="2" t="n">
        <v>49.5586</v>
      </c>
      <c r="D9752" s="2" t="n">
        <v>9.71</v>
      </c>
      <c r="E9752" s="2" t="n">
        <v>0.038</v>
      </c>
      <c r="F9752" s="2" t="n">
        <v>21.61</v>
      </c>
      <c r="G9752" s="2" t="n">
        <v>2.948</v>
      </c>
      <c r="H9752" s="2" t="n">
        <v>55.6</v>
      </c>
      <c r="I9752" s="2" t="n">
        <v>590.2</v>
      </c>
      <c r="J9752" s="2" t="n">
        <v>30</v>
      </c>
      <c r="K9752" s="2" t="n">
        <v>1.611</v>
      </c>
      <c r="L9752" s="2" t="n">
        <v>36.86</v>
      </c>
      <c r="M9752" s="2" t="n">
        <v>3.998</v>
      </c>
      <c r="N9752" s="2" t="n">
        <v>0.986</v>
      </c>
      <c r="O9752" s="2" t="n">
        <v>1.28</v>
      </c>
    </row>
    <row r="9753" customFormat="false" ht="12.75" hidden="false" customHeight="false" outlineLevel="0" collapsed="false">
      <c r="A9753" s="3" t="n">
        <v>43454.462025463</v>
      </c>
      <c r="B9753" s="2" t="n">
        <v>162.566666666593</v>
      </c>
      <c r="C9753" s="2" t="n">
        <v>49.5586</v>
      </c>
      <c r="D9753" s="2" t="n">
        <v>9.71</v>
      </c>
      <c r="E9753" s="2" t="n">
        <v>0.038</v>
      </c>
      <c r="F9753" s="2" t="n">
        <v>21.61</v>
      </c>
      <c r="G9753" s="2" t="n">
        <v>2.947</v>
      </c>
      <c r="H9753" s="2" t="n">
        <v>55.6</v>
      </c>
      <c r="I9753" s="2" t="n">
        <v>585.6</v>
      </c>
      <c r="J9753" s="2" t="n">
        <v>30</v>
      </c>
      <c r="K9753" s="2" t="n">
        <v>1.611</v>
      </c>
      <c r="L9753" s="2" t="n">
        <v>36.87</v>
      </c>
      <c r="M9753" s="2" t="n">
        <v>3.998</v>
      </c>
      <c r="N9753" s="2" t="n">
        <v>0.987</v>
      </c>
      <c r="O9753" s="2" t="n">
        <v>1.279</v>
      </c>
    </row>
    <row r="9754" customFormat="false" ht="12.75" hidden="false" customHeight="false" outlineLevel="0" collapsed="false">
      <c r="A9754" s="3" t="n">
        <v>43454.4627199074</v>
      </c>
      <c r="B9754" s="2" t="n">
        <v>162.583333333314</v>
      </c>
      <c r="C9754" s="2" t="n">
        <v>49.5586</v>
      </c>
      <c r="D9754" s="2" t="n">
        <v>9.71</v>
      </c>
      <c r="E9754" s="2" t="n">
        <v>0.038</v>
      </c>
      <c r="F9754" s="2" t="n">
        <v>21.61</v>
      </c>
      <c r="G9754" s="2" t="n">
        <v>2.944</v>
      </c>
      <c r="H9754" s="2" t="n">
        <v>55.6</v>
      </c>
      <c r="I9754" s="2" t="n">
        <v>587.6</v>
      </c>
      <c r="J9754" s="2" t="n">
        <v>30</v>
      </c>
      <c r="K9754" s="2" t="n">
        <v>1.612</v>
      </c>
      <c r="L9754" s="2" t="n">
        <v>36.88</v>
      </c>
      <c r="M9754" s="2" t="n">
        <v>3.999</v>
      </c>
      <c r="N9754" s="2" t="n">
        <v>0.987</v>
      </c>
      <c r="O9754" s="2" t="n">
        <v>1.28</v>
      </c>
    </row>
    <row r="9755" customFormat="false" ht="12.75" hidden="false" customHeight="false" outlineLevel="0" collapsed="false">
      <c r="A9755" s="3" t="n">
        <v>43454.4634143519</v>
      </c>
      <c r="B9755" s="2" t="n">
        <v>162.59999999986</v>
      </c>
      <c r="C9755" s="2" t="n">
        <v>49.5586</v>
      </c>
      <c r="D9755" s="2" t="n">
        <v>9.71</v>
      </c>
      <c r="E9755" s="2" t="n">
        <v>0.038</v>
      </c>
      <c r="F9755" s="2" t="n">
        <v>21.61</v>
      </c>
      <c r="G9755" s="2" t="n">
        <v>2.944</v>
      </c>
      <c r="H9755" s="2" t="n">
        <v>55.7</v>
      </c>
      <c r="I9755" s="2" t="n">
        <v>588.2</v>
      </c>
      <c r="J9755" s="2" t="n">
        <v>30</v>
      </c>
      <c r="K9755" s="2" t="n">
        <v>1.612</v>
      </c>
      <c r="L9755" s="2" t="n">
        <v>36.88</v>
      </c>
      <c r="M9755" s="2" t="n">
        <v>4</v>
      </c>
      <c r="N9755" s="2" t="n">
        <v>0.986</v>
      </c>
      <c r="O9755" s="2" t="n">
        <v>1.28</v>
      </c>
    </row>
    <row r="9756" customFormat="false" ht="12.75" hidden="false" customHeight="false" outlineLevel="0" collapsed="false">
      <c r="A9756" s="3" t="n">
        <v>43454.4641087963</v>
      </c>
      <c r="B9756" s="2" t="n">
        <v>162.616666666581</v>
      </c>
      <c r="C9756" s="2" t="n">
        <v>49.5586</v>
      </c>
      <c r="D9756" s="2" t="n">
        <v>9.71</v>
      </c>
      <c r="E9756" s="2" t="n">
        <v>0.038</v>
      </c>
      <c r="F9756" s="2" t="n">
        <v>21.61</v>
      </c>
      <c r="G9756" s="2" t="n">
        <v>2.944</v>
      </c>
      <c r="H9756" s="2" t="n">
        <v>55.6</v>
      </c>
      <c r="I9756" s="2" t="n">
        <v>588.5</v>
      </c>
      <c r="J9756" s="2" t="n">
        <v>29.9</v>
      </c>
      <c r="K9756" s="2" t="n">
        <v>1.612</v>
      </c>
      <c r="L9756" s="2" t="n">
        <v>36.89</v>
      </c>
      <c r="M9756" s="2" t="n">
        <v>3.998</v>
      </c>
      <c r="N9756" s="2" t="n">
        <v>0.982</v>
      </c>
      <c r="O9756" s="2" t="n">
        <v>1.279</v>
      </c>
    </row>
    <row r="9757" customFormat="false" ht="12.75" hidden="false" customHeight="false" outlineLevel="0" collapsed="false">
      <c r="A9757" s="3" t="n">
        <v>43454.4648032407</v>
      </c>
      <c r="B9757" s="2" t="n">
        <v>162.633333333302</v>
      </c>
      <c r="C9757" s="2" t="n">
        <v>49.5582</v>
      </c>
      <c r="D9757" s="2" t="n">
        <v>9.71</v>
      </c>
      <c r="E9757" s="2" t="n">
        <v>0.038</v>
      </c>
      <c r="F9757" s="2" t="n">
        <v>21.61</v>
      </c>
      <c r="G9757" s="2" t="n">
        <v>2.948</v>
      </c>
      <c r="H9757" s="2" t="n">
        <v>55.6</v>
      </c>
      <c r="I9757" s="2" t="n">
        <v>585.4</v>
      </c>
      <c r="J9757" s="2" t="n">
        <v>29.9</v>
      </c>
      <c r="K9757" s="2" t="n">
        <v>1.611</v>
      </c>
      <c r="L9757" s="2" t="n">
        <v>36.89</v>
      </c>
      <c r="M9757" s="2" t="n">
        <v>3.998</v>
      </c>
      <c r="N9757" s="2" t="n">
        <v>0.986</v>
      </c>
      <c r="O9757" s="2" t="n">
        <v>1.279</v>
      </c>
    </row>
    <row r="9758" customFormat="false" ht="12.75" hidden="false" customHeight="false" outlineLevel="0" collapsed="false">
      <c r="A9758" s="3" t="n">
        <v>43454.4654976852</v>
      </c>
      <c r="B9758" s="2" t="n">
        <v>162.649999999849</v>
      </c>
      <c r="C9758" s="2" t="n">
        <v>49.5574</v>
      </c>
      <c r="D9758" s="2" t="n">
        <v>9.71</v>
      </c>
      <c r="E9758" s="2" t="n">
        <v>0.038</v>
      </c>
      <c r="F9758" s="2" t="n">
        <v>21.61</v>
      </c>
      <c r="G9758" s="2" t="n">
        <v>2.95</v>
      </c>
      <c r="H9758" s="2" t="n">
        <v>55.6</v>
      </c>
      <c r="I9758" s="2" t="n">
        <v>586.6</v>
      </c>
      <c r="J9758" s="2" t="n">
        <v>30</v>
      </c>
      <c r="K9758" s="2" t="n">
        <v>1.61</v>
      </c>
      <c r="L9758" s="2" t="n">
        <v>36.9</v>
      </c>
      <c r="M9758" s="2" t="n">
        <v>3.998</v>
      </c>
      <c r="N9758" s="2" t="n">
        <v>0.99</v>
      </c>
      <c r="O9758" s="2" t="n">
        <v>1.281</v>
      </c>
    </row>
    <row r="9759" customFormat="false" ht="12.75" hidden="false" customHeight="false" outlineLevel="0" collapsed="false">
      <c r="A9759" s="3" t="n">
        <v>43454.4661921296</v>
      </c>
      <c r="B9759" s="2" t="n">
        <v>162.66666666657</v>
      </c>
      <c r="C9759" s="2" t="n">
        <v>49.5577</v>
      </c>
      <c r="D9759" s="2" t="n">
        <v>9.71</v>
      </c>
      <c r="E9759" s="2" t="n">
        <v>0.038</v>
      </c>
      <c r="F9759" s="2" t="n">
        <v>21.61</v>
      </c>
      <c r="G9759" s="2" t="n">
        <v>2.949</v>
      </c>
      <c r="H9759" s="2" t="n">
        <v>55.6</v>
      </c>
      <c r="I9759" s="2" t="n">
        <v>585</v>
      </c>
      <c r="J9759" s="2" t="n">
        <v>30</v>
      </c>
      <c r="K9759" s="2" t="n">
        <v>1.611</v>
      </c>
      <c r="L9759" s="2" t="n">
        <v>36.9</v>
      </c>
      <c r="M9759" s="2" t="n">
        <v>3.998</v>
      </c>
      <c r="N9759" s="2" t="n">
        <v>0.998</v>
      </c>
      <c r="O9759" s="2" t="n">
        <v>1.28</v>
      </c>
    </row>
    <row r="9760" customFormat="false" ht="12.75" hidden="false" customHeight="false" outlineLevel="0" collapsed="false">
      <c r="A9760" s="3" t="n">
        <v>43454.4668865741</v>
      </c>
      <c r="B9760" s="2" t="n">
        <v>162.683333333291</v>
      </c>
      <c r="C9760" s="2" t="n">
        <v>49.5577</v>
      </c>
      <c r="D9760" s="2" t="n">
        <v>9.71</v>
      </c>
      <c r="E9760" s="2" t="n">
        <v>0.038</v>
      </c>
      <c r="F9760" s="2" t="n">
        <v>21.61</v>
      </c>
      <c r="G9760" s="2" t="n">
        <v>2.948</v>
      </c>
      <c r="H9760" s="2" t="n">
        <v>55.6</v>
      </c>
      <c r="I9760" s="2" t="n">
        <v>590.4</v>
      </c>
      <c r="J9760" s="2" t="n">
        <v>29.9</v>
      </c>
      <c r="K9760" s="2" t="n">
        <v>1.611</v>
      </c>
      <c r="L9760" s="2" t="n">
        <v>36.91</v>
      </c>
      <c r="M9760" s="2" t="n">
        <v>3.997</v>
      </c>
      <c r="N9760" s="2" t="n">
        <v>0.987</v>
      </c>
      <c r="O9760" s="2" t="n">
        <v>1.279</v>
      </c>
    </row>
    <row r="9761" customFormat="false" ht="12.75" hidden="false" customHeight="false" outlineLevel="0" collapsed="false">
      <c r="A9761" s="3" t="n">
        <v>43454.4675810185</v>
      </c>
      <c r="B9761" s="2" t="n">
        <v>162.700000000012</v>
      </c>
      <c r="C9761" s="2" t="n">
        <v>49.5577</v>
      </c>
      <c r="D9761" s="2" t="n">
        <v>9.71</v>
      </c>
      <c r="E9761" s="2" t="n">
        <v>0.038</v>
      </c>
      <c r="F9761" s="2" t="n">
        <v>21.61</v>
      </c>
      <c r="G9761" s="2" t="n">
        <v>2.948</v>
      </c>
      <c r="H9761" s="2" t="n">
        <v>55.6</v>
      </c>
      <c r="I9761" s="2" t="n">
        <v>592.3</v>
      </c>
      <c r="J9761" s="2" t="n">
        <v>30</v>
      </c>
      <c r="K9761" s="2" t="n">
        <v>1.611</v>
      </c>
      <c r="L9761" s="2" t="n">
        <v>36.91</v>
      </c>
      <c r="M9761" s="2" t="n">
        <v>4</v>
      </c>
      <c r="N9761" s="2" t="n">
        <v>0.986</v>
      </c>
      <c r="O9761" s="2" t="n">
        <v>1.279</v>
      </c>
    </row>
    <row r="9762" customFormat="false" ht="12.75" hidden="false" customHeight="false" outlineLevel="0" collapsed="false">
      <c r="A9762" s="3" t="n">
        <v>43454.468275463</v>
      </c>
      <c r="B9762" s="2" t="n">
        <v>162.716666666558</v>
      </c>
      <c r="C9762" s="2" t="n">
        <v>49.5577</v>
      </c>
      <c r="D9762" s="2" t="n">
        <v>9.71</v>
      </c>
      <c r="E9762" s="2" t="n">
        <v>0.038</v>
      </c>
      <c r="F9762" s="2" t="n">
        <v>21.61</v>
      </c>
      <c r="G9762" s="2" t="n">
        <v>2.946</v>
      </c>
      <c r="H9762" s="2" t="n">
        <v>55.6</v>
      </c>
      <c r="I9762" s="2" t="n">
        <v>590.2</v>
      </c>
      <c r="J9762" s="2" t="n">
        <v>30</v>
      </c>
      <c r="K9762" s="2" t="n">
        <v>1.61</v>
      </c>
      <c r="L9762" s="2" t="n">
        <v>36.91</v>
      </c>
      <c r="M9762" s="2" t="n">
        <v>3.998</v>
      </c>
      <c r="N9762" s="2" t="n">
        <v>0.986</v>
      </c>
      <c r="O9762" s="2" t="n">
        <v>1.279</v>
      </c>
    </row>
    <row r="9763" customFormat="false" ht="12.75" hidden="false" customHeight="false" outlineLevel="0" collapsed="false">
      <c r="A9763" s="3" t="n">
        <v>43454.4689699074</v>
      </c>
      <c r="B9763" s="2" t="n">
        <v>162.733333333279</v>
      </c>
      <c r="C9763" s="2" t="n">
        <v>49.5577</v>
      </c>
      <c r="D9763" s="2" t="n">
        <v>9.71</v>
      </c>
      <c r="E9763" s="2" t="n">
        <v>0.038</v>
      </c>
      <c r="F9763" s="2" t="n">
        <v>21.61</v>
      </c>
      <c r="G9763" s="2" t="n">
        <v>2.944</v>
      </c>
      <c r="H9763" s="2" t="n">
        <v>55.6</v>
      </c>
      <c r="I9763" s="2" t="n">
        <v>590.2</v>
      </c>
      <c r="J9763" s="2" t="n">
        <v>29.9</v>
      </c>
      <c r="K9763" s="2" t="n">
        <v>1.61</v>
      </c>
      <c r="L9763" s="2" t="n">
        <v>36.92</v>
      </c>
      <c r="M9763" s="2" t="n">
        <v>3.997</v>
      </c>
      <c r="N9763" s="2" t="n">
        <v>0.988</v>
      </c>
      <c r="O9763" s="2" t="n">
        <v>1.279</v>
      </c>
    </row>
    <row r="9764" customFormat="false" ht="12.75" hidden="false" customHeight="false" outlineLevel="0" collapsed="false">
      <c r="A9764" s="3" t="n">
        <v>43454.4696643519</v>
      </c>
      <c r="B9764" s="2" t="n">
        <v>162.75</v>
      </c>
      <c r="C9764" s="2" t="n">
        <v>49.556</v>
      </c>
      <c r="D9764" s="2" t="n">
        <v>9.71</v>
      </c>
      <c r="E9764" s="2" t="n">
        <v>0.038</v>
      </c>
      <c r="F9764" s="2" t="n">
        <v>21.61</v>
      </c>
      <c r="G9764" s="2" t="n">
        <v>2.947</v>
      </c>
      <c r="H9764" s="2" t="n">
        <v>55.5</v>
      </c>
      <c r="I9764" s="2" t="n">
        <v>586.9</v>
      </c>
      <c r="J9764" s="2" t="n">
        <v>29.9</v>
      </c>
      <c r="K9764" s="2" t="n">
        <v>1.611</v>
      </c>
      <c r="L9764" s="2" t="n">
        <v>36.92</v>
      </c>
      <c r="M9764" s="2" t="n">
        <v>3.998</v>
      </c>
      <c r="N9764" s="2" t="n">
        <v>0.993</v>
      </c>
      <c r="O9764" s="2" t="n">
        <v>1.279</v>
      </c>
    </row>
    <row r="9765" customFormat="false" ht="12.75" hidden="false" customHeight="false" outlineLevel="0" collapsed="false">
      <c r="A9765" s="3" t="n">
        <v>43454.4703587963</v>
      </c>
      <c r="B9765" s="2" t="n">
        <v>162.766666666546</v>
      </c>
      <c r="C9765" s="2" t="n">
        <v>49.5505</v>
      </c>
      <c r="D9765" s="2" t="n">
        <v>9.71</v>
      </c>
      <c r="E9765" s="2" t="n">
        <v>0.038</v>
      </c>
      <c r="F9765" s="2" t="n">
        <v>21.61</v>
      </c>
      <c r="G9765" s="2" t="n">
        <v>2.946</v>
      </c>
      <c r="H9765" s="2" t="n">
        <v>55.6</v>
      </c>
      <c r="I9765" s="2" t="n">
        <v>586.3</v>
      </c>
      <c r="J9765" s="2" t="n">
        <v>29.9</v>
      </c>
      <c r="K9765" s="2" t="n">
        <v>1.611</v>
      </c>
      <c r="L9765" s="2" t="n">
        <v>36.92</v>
      </c>
      <c r="M9765" s="2" t="n">
        <v>3.999</v>
      </c>
      <c r="N9765" s="2" t="n">
        <v>0.987</v>
      </c>
      <c r="O9765" s="2" t="n">
        <v>1.279</v>
      </c>
    </row>
    <row r="9766" customFormat="false" ht="12.75" hidden="false" customHeight="false" outlineLevel="0" collapsed="false">
      <c r="A9766" s="3" t="n">
        <v>43454.4710532407</v>
      </c>
      <c r="B9766" s="2" t="n">
        <v>162.783333333267</v>
      </c>
      <c r="C9766" s="2" t="n">
        <v>49.5515</v>
      </c>
      <c r="D9766" s="2" t="n">
        <v>9.71</v>
      </c>
      <c r="E9766" s="2" t="n">
        <v>0.038</v>
      </c>
      <c r="F9766" s="2" t="n">
        <v>21.61</v>
      </c>
      <c r="G9766" s="2" t="n">
        <v>2.948</v>
      </c>
      <c r="H9766" s="2" t="n">
        <v>55.7</v>
      </c>
      <c r="I9766" s="2" t="n">
        <v>585.9</v>
      </c>
      <c r="J9766" s="2" t="n">
        <v>29.9</v>
      </c>
      <c r="K9766" s="2" t="n">
        <v>1.61</v>
      </c>
      <c r="L9766" s="2" t="n">
        <v>36.93</v>
      </c>
      <c r="M9766" s="2" t="n">
        <v>3.997</v>
      </c>
      <c r="N9766" s="2" t="n">
        <v>0.985</v>
      </c>
      <c r="O9766" s="2" t="n">
        <v>1.28</v>
      </c>
    </row>
    <row r="9767" customFormat="false" ht="12.75" hidden="false" customHeight="false" outlineLevel="0" collapsed="false">
      <c r="A9767" s="3" t="n">
        <v>43454.4717476852</v>
      </c>
      <c r="B9767" s="2" t="n">
        <v>162.799999999988</v>
      </c>
      <c r="C9767" s="2" t="n">
        <v>49.5522</v>
      </c>
      <c r="D9767" s="2" t="n">
        <v>9.71</v>
      </c>
      <c r="E9767" s="2" t="n">
        <v>0.038</v>
      </c>
      <c r="F9767" s="2" t="n">
        <v>21.61</v>
      </c>
      <c r="G9767" s="2" t="n">
        <v>2.95</v>
      </c>
      <c r="H9767" s="2" t="n">
        <v>55.6</v>
      </c>
      <c r="I9767" s="2" t="n">
        <v>591.3</v>
      </c>
      <c r="J9767" s="2" t="n">
        <v>29.9</v>
      </c>
      <c r="K9767" s="2" t="n">
        <v>1.61</v>
      </c>
      <c r="L9767" s="2" t="n">
        <v>36.94</v>
      </c>
      <c r="M9767" s="2" t="n">
        <v>3.996</v>
      </c>
      <c r="N9767" s="2" t="n">
        <v>0.98</v>
      </c>
      <c r="O9767" s="2" t="n">
        <v>1.279</v>
      </c>
    </row>
    <row r="9768" customFormat="false" ht="12.75" hidden="false" customHeight="false" outlineLevel="0" collapsed="false">
      <c r="A9768" s="3" t="n">
        <v>43454.4724421296</v>
      </c>
      <c r="B9768" s="2" t="n">
        <v>162.816666666535</v>
      </c>
      <c r="C9768" s="2" t="n">
        <v>49.5523</v>
      </c>
      <c r="D9768" s="2" t="n">
        <v>9.71</v>
      </c>
      <c r="E9768" s="2" t="n">
        <v>0.038</v>
      </c>
      <c r="F9768" s="2" t="n">
        <v>21.61</v>
      </c>
      <c r="G9768" s="2" t="n">
        <v>2.95</v>
      </c>
      <c r="H9768" s="2" t="n">
        <v>55.7</v>
      </c>
      <c r="I9768" s="2" t="n">
        <v>591.6</v>
      </c>
      <c r="J9768" s="2" t="n">
        <v>29.9</v>
      </c>
      <c r="K9768" s="2" t="n">
        <v>1.61</v>
      </c>
      <c r="L9768" s="2" t="n">
        <v>36.94</v>
      </c>
      <c r="M9768" s="2" t="n">
        <v>3.998</v>
      </c>
      <c r="N9768" s="2" t="n">
        <v>0.987</v>
      </c>
      <c r="O9768" s="2" t="n">
        <v>1.279</v>
      </c>
    </row>
    <row r="9769" customFormat="false" ht="12.75" hidden="false" customHeight="false" outlineLevel="0" collapsed="false">
      <c r="A9769" s="3" t="n">
        <v>43454.4731365741</v>
      </c>
      <c r="B9769" s="2" t="n">
        <v>162.833333333256</v>
      </c>
      <c r="C9769" s="2" t="n">
        <v>49.5523</v>
      </c>
      <c r="D9769" s="2" t="n">
        <v>9.71</v>
      </c>
      <c r="E9769" s="2" t="n">
        <v>0.038</v>
      </c>
      <c r="F9769" s="2" t="n">
        <v>21.61</v>
      </c>
      <c r="G9769" s="2" t="n">
        <v>2.948</v>
      </c>
      <c r="H9769" s="2" t="n">
        <v>55.7</v>
      </c>
      <c r="I9769" s="2" t="n">
        <v>591.2</v>
      </c>
      <c r="J9769" s="2" t="n">
        <v>29.9</v>
      </c>
      <c r="K9769" s="2" t="n">
        <v>1.61</v>
      </c>
      <c r="L9769" s="2" t="n">
        <v>36.94</v>
      </c>
      <c r="M9769" s="2" t="n">
        <v>3.996</v>
      </c>
      <c r="N9769" s="2" t="n">
        <v>0.986</v>
      </c>
      <c r="O9769" s="2" t="n">
        <v>1.279</v>
      </c>
    </row>
    <row r="9770" customFormat="false" ht="12.75" hidden="false" customHeight="false" outlineLevel="0" collapsed="false">
      <c r="A9770" s="3" t="n">
        <v>43454.4738310185</v>
      </c>
      <c r="B9770" s="2" t="n">
        <v>162.849999999977</v>
      </c>
      <c r="C9770" s="2" t="n">
        <v>49.5523</v>
      </c>
      <c r="D9770" s="2" t="n">
        <v>9.71</v>
      </c>
      <c r="E9770" s="2" t="n">
        <v>0.038</v>
      </c>
      <c r="F9770" s="2" t="n">
        <v>21.61</v>
      </c>
      <c r="G9770" s="2" t="n">
        <v>2.948</v>
      </c>
      <c r="H9770" s="2" t="n">
        <v>55.7</v>
      </c>
      <c r="I9770" s="2" t="n">
        <v>591.4</v>
      </c>
      <c r="J9770" s="2" t="n">
        <v>30</v>
      </c>
      <c r="K9770" s="2" t="n">
        <v>1.61</v>
      </c>
      <c r="L9770" s="2" t="n">
        <v>36.95</v>
      </c>
      <c r="M9770" s="2" t="n">
        <v>3.997</v>
      </c>
      <c r="N9770" s="2" t="n">
        <v>0.986</v>
      </c>
      <c r="O9770" s="2" t="n">
        <v>1.279</v>
      </c>
    </row>
    <row r="9771" customFormat="false" ht="12.75" hidden="false" customHeight="false" outlineLevel="0" collapsed="false">
      <c r="A9771" s="3" t="n">
        <v>43454.474525463</v>
      </c>
      <c r="B9771" s="2" t="n">
        <v>162.866666666523</v>
      </c>
      <c r="C9771" s="2" t="n">
        <v>49.5523</v>
      </c>
      <c r="D9771" s="2" t="n">
        <v>9.71</v>
      </c>
      <c r="E9771" s="2" t="n">
        <v>0.038</v>
      </c>
      <c r="F9771" s="2" t="n">
        <v>21.61</v>
      </c>
      <c r="G9771" s="2" t="n">
        <v>2.946</v>
      </c>
      <c r="H9771" s="2" t="n">
        <v>55.6</v>
      </c>
      <c r="I9771" s="2" t="n">
        <v>587.9</v>
      </c>
      <c r="J9771" s="2" t="n">
        <v>30</v>
      </c>
      <c r="K9771" s="2" t="n">
        <v>1.61</v>
      </c>
      <c r="L9771" s="2" t="n">
        <v>36.95</v>
      </c>
      <c r="M9771" s="2" t="n">
        <v>4</v>
      </c>
      <c r="N9771" s="2" t="n">
        <v>0.986</v>
      </c>
      <c r="O9771" s="2" t="n">
        <v>1.279</v>
      </c>
    </row>
    <row r="9772" customFormat="false" ht="12.75" hidden="false" customHeight="false" outlineLevel="0" collapsed="false">
      <c r="A9772" s="3" t="n">
        <v>43454.4752199074</v>
      </c>
      <c r="B9772" s="2" t="n">
        <v>162.883333333244</v>
      </c>
      <c r="C9772" s="2" t="n">
        <v>49.5536</v>
      </c>
      <c r="D9772" s="2" t="n">
        <v>9.71</v>
      </c>
      <c r="E9772" s="2" t="n">
        <v>0.038</v>
      </c>
      <c r="F9772" s="2" t="n">
        <v>21.61</v>
      </c>
      <c r="G9772" s="2" t="n">
        <v>2.944</v>
      </c>
      <c r="H9772" s="2" t="n">
        <v>55.7</v>
      </c>
      <c r="I9772" s="2" t="n">
        <v>591</v>
      </c>
      <c r="J9772" s="2" t="n">
        <v>29.9</v>
      </c>
      <c r="K9772" s="2" t="n">
        <v>1.61</v>
      </c>
      <c r="L9772" s="2" t="n">
        <v>36.96</v>
      </c>
      <c r="M9772" s="2" t="n">
        <v>4.001</v>
      </c>
      <c r="N9772" s="2" t="n">
        <v>0.986</v>
      </c>
      <c r="O9772" s="2" t="n">
        <v>1.279</v>
      </c>
    </row>
    <row r="9773" customFormat="false" ht="12.75" hidden="false" customHeight="false" outlineLevel="0" collapsed="false">
      <c r="A9773" s="3" t="n">
        <v>43454.4759143519</v>
      </c>
      <c r="B9773" s="2" t="n">
        <v>162.899999999965</v>
      </c>
      <c r="C9773" s="2" t="n">
        <v>49.5559</v>
      </c>
      <c r="D9773" s="2" t="n">
        <v>9.71</v>
      </c>
      <c r="E9773" s="2" t="n">
        <v>0.038</v>
      </c>
      <c r="F9773" s="2" t="n">
        <v>21.61</v>
      </c>
      <c r="G9773" s="2" t="n">
        <v>2.946</v>
      </c>
      <c r="H9773" s="2" t="n">
        <v>55.7</v>
      </c>
      <c r="I9773" s="2" t="n">
        <v>592.5</v>
      </c>
      <c r="J9773" s="2" t="n">
        <v>30</v>
      </c>
      <c r="K9773" s="2" t="n">
        <v>1.609</v>
      </c>
      <c r="L9773" s="2" t="n">
        <v>36.97</v>
      </c>
      <c r="M9773" s="2" t="n">
        <v>3.999</v>
      </c>
      <c r="N9773" s="2" t="n">
        <v>0.987</v>
      </c>
      <c r="O9773" s="2" t="n">
        <v>1.279</v>
      </c>
    </row>
    <row r="9774" customFormat="false" ht="12.75" hidden="false" customHeight="false" outlineLevel="0" collapsed="false">
      <c r="A9774" s="3" t="n">
        <v>43454.4766087963</v>
      </c>
      <c r="B9774" s="2" t="n">
        <v>162.916666666686</v>
      </c>
      <c r="C9774" s="2" t="n">
        <v>49.5485</v>
      </c>
      <c r="D9774" s="2" t="n">
        <v>9.71</v>
      </c>
      <c r="E9774" s="2" t="n">
        <v>0.038</v>
      </c>
      <c r="F9774" s="2" t="n">
        <v>21.61</v>
      </c>
      <c r="G9774" s="2" t="n">
        <v>2.948</v>
      </c>
      <c r="H9774" s="2" t="n">
        <v>55.7</v>
      </c>
      <c r="I9774" s="2" t="n">
        <v>588.8</v>
      </c>
      <c r="J9774" s="2" t="n">
        <v>30</v>
      </c>
      <c r="K9774" s="2" t="n">
        <v>1.61</v>
      </c>
      <c r="L9774" s="2" t="n">
        <v>36.97</v>
      </c>
      <c r="M9774" s="2" t="n">
        <v>3.997</v>
      </c>
      <c r="N9774" s="2" t="n">
        <v>0.987</v>
      </c>
      <c r="O9774" s="2" t="n">
        <v>1.28</v>
      </c>
    </row>
    <row r="9775" customFormat="false" ht="12.75" hidden="false" customHeight="false" outlineLevel="0" collapsed="false">
      <c r="A9775" s="3" t="n">
        <v>43454.4773032407</v>
      </c>
      <c r="B9775" s="2" t="n">
        <v>162.933333333232</v>
      </c>
      <c r="C9775" s="2" t="n">
        <v>49.549</v>
      </c>
      <c r="D9775" s="2" t="n">
        <v>9.71</v>
      </c>
      <c r="E9775" s="2" t="n">
        <v>0.038</v>
      </c>
      <c r="F9775" s="2" t="n">
        <v>21.61</v>
      </c>
      <c r="G9775" s="2" t="n">
        <v>2.948</v>
      </c>
      <c r="H9775" s="2" t="n">
        <v>55.6</v>
      </c>
      <c r="I9775" s="2" t="n">
        <v>586.7</v>
      </c>
      <c r="J9775" s="2" t="n">
        <v>30</v>
      </c>
      <c r="K9775" s="2" t="n">
        <v>1.609</v>
      </c>
      <c r="L9775" s="2" t="n">
        <v>36.97</v>
      </c>
      <c r="M9775" s="2" t="n">
        <v>3.995</v>
      </c>
      <c r="N9775" s="2" t="n">
        <v>0.986</v>
      </c>
      <c r="O9775" s="2" t="n">
        <v>1.279</v>
      </c>
    </row>
    <row r="9776" customFormat="false" ht="12.75" hidden="false" customHeight="false" outlineLevel="0" collapsed="false">
      <c r="A9776" s="3" t="n">
        <v>43454.4779976852</v>
      </c>
      <c r="B9776" s="2" t="n">
        <v>162.949999999953</v>
      </c>
      <c r="C9776" s="2" t="n">
        <v>49.5491</v>
      </c>
      <c r="D9776" s="2" t="n">
        <v>9.71</v>
      </c>
      <c r="E9776" s="2" t="n">
        <v>0.038</v>
      </c>
      <c r="F9776" s="2" t="n">
        <v>21.61</v>
      </c>
      <c r="G9776" s="2" t="n">
        <v>2.947</v>
      </c>
      <c r="H9776" s="2" t="n">
        <v>55.6</v>
      </c>
      <c r="I9776" s="2" t="n">
        <v>591.3</v>
      </c>
      <c r="J9776" s="2" t="n">
        <v>29.9</v>
      </c>
      <c r="K9776" s="2" t="n">
        <v>1.61</v>
      </c>
      <c r="L9776" s="2" t="n">
        <v>36.97</v>
      </c>
      <c r="M9776" s="2" t="n">
        <v>3.997</v>
      </c>
      <c r="N9776" s="2" t="n">
        <v>0.986</v>
      </c>
      <c r="O9776" s="2" t="n">
        <v>1.275</v>
      </c>
    </row>
    <row r="9777" customFormat="false" ht="12.75" hidden="false" customHeight="false" outlineLevel="0" collapsed="false">
      <c r="A9777" s="3" t="n">
        <v>43454.4786921296</v>
      </c>
      <c r="B9777" s="2" t="n">
        <v>162.966666666674</v>
      </c>
      <c r="C9777" s="2" t="n">
        <v>49.5491</v>
      </c>
      <c r="D9777" s="2" t="n">
        <v>9.71</v>
      </c>
      <c r="E9777" s="2" t="n">
        <v>0.038</v>
      </c>
      <c r="F9777" s="2" t="n">
        <v>21.61</v>
      </c>
      <c r="G9777" s="2" t="n">
        <v>2.945</v>
      </c>
      <c r="H9777" s="2" t="n">
        <v>55.7</v>
      </c>
      <c r="I9777" s="2" t="n">
        <v>586.1</v>
      </c>
      <c r="J9777" s="2" t="n">
        <v>30</v>
      </c>
      <c r="K9777" s="2" t="n">
        <v>1.61</v>
      </c>
      <c r="L9777" s="2" t="n">
        <v>36.98</v>
      </c>
      <c r="M9777" s="2" t="n">
        <v>3.999</v>
      </c>
      <c r="N9777" s="2" t="n">
        <v>0.987</v>
      </c>
      <c r="O9777" s="2" t="n">
        <v>1.263</v>
      </c>
    </row>
    <row r="9778" customFormat="false" ht="12.75" hidden="false" customHeight="false" outlineLevel="0" collapsed="false">
      <c r="A9778" s="3" t="n">
        <v>43454.4793865741</v>
      </c>
      <c r="B9778" s="2" t="n">
        <v>162.983333333221</v>
      </c>
      <c r="C9778" s="2" t="n">
        <v>49.5491</v>
      </c>
      <c r="D9778" s="2" t="n">
        <v>9.71</v>
      </c>
      <c r="E9778" s="2" t="n">
        <v>0.038</v>
      </c>
      <c r="F9778" s="2" t="n">
        <v>21.61</v>
      </c>
      <c r="G9778" s="2" t="n">
        <v>2.945</v>
      </c>
      <c r="H9778" s="2" t="n">
        <v>55.6</v>
      </c>
      <c r="I9778" s="2" t="n">
        <v>585.7</v>
      </c>
      <c r="J9778" s="2" t="n">
        <v>29.9</v>
      </c>
      <c r="K9778" s="2" t="n">
        <v>1.61</v>
      </c>
      <c r="L9778" s="2" t="n">
        <v>36.99</v>
      </c>
      <c r="M9778" s="2" t="n">
        <v>3.998</v>
      </c>
      <c r="N9778" s="2" t="n">
        <v>0.987</v>
      </c>
      <c r="O9778" s="2" t="n">
        <v>1.278</v>
      </c>
    </row>
    <row r="9779" customFormat="false" ht="12.75" hidden="false" customHeight="false" outlineLevel="0" collapsed="false">
      <c r="A9779" s="3" t="n">
        <v>43454.4800810185</v>
      </c>
      <c r="B9779" s="2" t="n">
        <v>162.999999999942</v>
      </c>
      <c r="C9779" s="2" t="n">
        <v>49.5491</v>
      </c>
      <c r="D9779" s="2" t="n">
        <v>9.71</v>
      </c>
      <c r="E9779" s="2" t="n">
        <v>0.038</v>
      </c>
      <c r="F9779" s="2" t="n">
        <v>21.61</v>
      </c>
      <c r="G9779" s="2" t="n">
        <v>2.945</v>
      </c>
      <c r="H9779" s="2" t="n">
        <v>55.7</v>
      </c>
      <c r="I9779" s="2" t="n">
        <v>586</v>
      </c>
      <c r="J9779" s="2" t="n">
        <v>30</v>
      </c>
      <c r="K9779" s="2" t="n">
        <v>1.61</v>
      </c>
      <c r="L9779" s="2" t="n">
        <v>37</v>
      </c>
      <c r="M9779" s="2" t="n">
        <v>3.999</v>
      </c>
      <c r="N9779" s="2" t="n">
        <v>0.986</v>
      </c>
      <c r="O9779" s="2" t="n">
        <v>1.279</v>
      </c>
    </row>
    <row r="9780" customFormat="false" ht="12.75" hidden="false" customHeight="false" outlineLevel="0" collapsed="false">
      <c r="A9780" s="3" t="n">
        <v>43454.480775463</v>
      </c>
      <c r="B9780" s="2" t="n">
        <v>163.016666666663</v>
      </c>
      <c r="C9780" s="2" t="n">
        <v>49.5504</v>
      </c>
      <c r="D9780" s="2" t="n">
        <v>9.71</v>
      </c>
      <c r="E9780" s="2" t="n">
        <v>0.038</v>
      </c>
      <c r="F9780" s="2" t="n">
        <v>21.61</v>
      </c>
      <c r="G9780" s="2" t="n">
        <v>2.944</v>
      </c>
      <c r="H9780" s="2" t="n">
        <v>55.7</v>
      </c>
      <c r="I9780" s="2" t="n">
        <v>592</v>
      </c>
      <c r="J9780" s="2" t="n">
        <v>29.9</v>
      </c>
      <c r="K9780" s="2" t="n">
        <v>1.61</v>
      </c>
      <c r="L9780" s="2" t="n">
        <v>37</v>
      </c>
      <c r="M9780" s="2" t="n">
        <v>4</v>
      </c>
      <c r="N9780" s="2" t="n">
        <v>0.986</v>
      </c>
      <c r="O9780" s="2" t="n">
        <v>1.281</v>
      </c>
    </row>
    <row r="9781" customFormat="false" ht="12.75" hidden="false" customHeight="false" outlineLevel="0" collapsed="false">
      <c r="A9781" s="3" t="n">
        <v>43454.4814699074</v>
      </c>
      <c r="B9781" s="2" t="n">
        <v>163.033333333209</v>
      </c>
      <c r="C9781" s="2" t="n">
        <v>49.5537</v>
      </c>
      <c r="D9781" s="2" t="n">
        <v>9.71</v>
      </c>
      <c r="E9781" s="2" t="n">
        <v>0.038</v>
      </c>
      <c r="F9781" s="2" t="n">
        <v>21.61</v>
      </c>
      <c r="G9781" s="2" t="n">
        <v>2.945</v>
      </c>
      <c r="H9781" s="2" t="n">
        <v>55.7</v>
      </c>
      <c r="I9781" s="2" t="n">
        <v>591.9</v>
      </c>
      <c r="J9781" s="2" t="n">
        <v>30</v>
      </c>
      <c r="K9781" s="2" t="n">
        <v>1.609</v>
      </c>
      <c r="L9781" s="2" t="n">
        <v>37</v>
      </c>
      <c r="M9781" s="2" t="n">
        <v>4</v>
      </c>
      <c r="N9781" s="2" t="n">
        <v>0.986</v>
      </c>
      <c r="O9781" s="2" t="n">
        <v>1.287</v>
      </c>
    </row>
    <row r="9782" customFormat="false" ht="12.75" hidden="false" customHeight="false" outlineLevel="0" collapsed="false">
      <c r="A9782" s="3" t="n">
        <v>43454.4821643519</v>
      </c>
      <c r="B9782" s="2" t="n">
        <v>163.04999999993</v>
      </c>
      <c r="C9782" s="2" t="n">
        <v>49.5497</v>
      </c>
      <c r="D9782" s="2" t="n">
        <v>9.71</v>
      </c>
      <c r="E9782" s="2" t="n">
        <v>0.038</v>
      </c>
      <c r="F9782" s="2" t="n">
        <v>21.61</v>
      </c>
      <c r="G9782" s="2" t="n">
        <v>2.947</v>
      </c>
      <c r="H9782" s="2" t="n">
        <v>55.7</v>
      </c>
      <c r="I9782" s="2" t="n">
        <v>587.3</v>
      </c>
      <c r="J9782" s="2" t="n">
        <v>30</v>
      </c>
      <c r="K9782" s="2" t="n">
        <v>1.609</v>
      </c>
      <c r="L9782" s="2" t="n">
        <v>37.01</v>
      </c>
      <c r="M9782" s="2" t="n">
        <v>4</v>
      </c>
      <c r="N9782" s="2" t="n">
        <v>0.986</v>
      </c>
      <c r="O9782" s="2" t="n">
        <v>1.28</v>
      </c>
    </row>
    <row r="9783" customFormat="false" ht="12.75" hidden="false" customHeight="false" outlineLevel="0" collapsed="false">
      <c r="A9783" s="3" t="n">
        <v>43454.4828587963</v>
      </c>
      <c r="B9783" s="2" t="n">
        <v>163.066666666651</v>
      </c>
      <c r="C9783" s="2" t="n">
        <v>49.5462</v>
      </c>
      <c r="D9783" s="2" t="n">
        <v>9.71</v>
      </c>
      <c r="E9783" s="2" t="n">
        <v>0.038</v>
      </c>
      <c r="F9783" s="2" t="n">
        <v>21.61</v>
      </c>
      <c r="G9783" s="2" t="n">
        <v>2.949</v>
      </c>
      <c r="H9783" s="2" t="n">
        <v>55.6</v>
      </c>
      <c r="I9783" s="2" t="n">
        <v>589.3</v>
      </c>
      <c r="J9783" s="2" t="n">
        <v>30</v>
      </c>
      <c r="K9783" s="2" t="n">
        <v>1.609</v>
      </c>
      <c r="L9783" s="2" t="n">
        <v>37.01</v>
      </c>
      <c r="M9783" s="2" t="n">
        <v>3.998</v>
      </c>
      <c r="N9783" s="2" t="n">
        <v>0.986</v>
      </c>
      <c r="O9783" s="2" t="n">
        <v>1.279</v>
      </c>
    </row>
    <row r="9784" customFormat="false" ht="12.75" hidden="false" customHeight="false" outlineLevel="0" collapsed="false">
      <c r="A9784" s="3" t="n">
        <v>43454.4835532407</v>
      </c>
      <c r="B9784" s="2" t="n">
        <v>163.083333333198</v>
      </c>
      <c r="C9784" s="2" t="n">
        <v>49.5459</v>
      </c>
      <c r="D9784" s="2" t="n">
        <v>9.71</v>
      </c>
      <c r="E9784" s="2" t="n">
        <v>0.038</v>
      </c>
      <c r="F9784" s="2" t="n">
        <v>21.61</v>
      </c>
      <c r="G9784" s="2" t="n">
        <v>2.951</v>
      </c>
      <c r="H9784" s="2" t="n">
        <v>55.6</v>
      </c>
      <c r="I9784" s="2" t="n">
        <v>585.4</v>
      </c>
      <c r="J9784" s="2" t="n">
        <v>30</v>
      </c>
      <c r="K9784" s="2" t="n">
        <v>1.609</v>
      </c>
      <c r="L9784" s="2" t="n">
        <v>37.01</v>
      </c>
      <c r="M9784" s="2" t="n">
        <v>3.996</v>
      </c>
      <c r="N9784" s="2" t="n">
        <v>0.986</v>
      </c>
      <c r="O9784" s="2" t="n">
        <v>1.279</v>
      </c>
    </row>
    <row r="9785" customFormat="false" ht="12.75" hidden="false" customHeight="false" outlineLevel="0" collapsed="false">
      <c r="A9785" s="3" t="n">
        <v>43454.4842476852</v>
      </c>
      <c r="B9785" s="2" t="n">
        <v>163.099999999919</v>
      </c>
      <c r="C9785" s="2" t="n">
        <v>49.5459</v>
      </c>
      <c r="D9785" s="2" t="n">
        <v>9.71</v>
      </c>
      <c r="E9785" s="2" t="n">
        <v>0.038</v>
      </c>
      <c r="F9785" s="2" t="n">
        <v>21.61</v>
      </c>
      <c r="G9785" s="2" t="n">
        <v>2.949</v>
      </c>
      <c r="H9785" s="2" t="n">
        <v>55.7</v>
      </c>
      <c r="I9785" s="2" t="n">
        <v>587.5</v>
      </c>
      <c r="J9785" s="2" t="n">
        <v>30</v>
      </c>
      <c r="K9785" s="2" t="n">
        <v>1.609</v>
      </c>
      <c r="L9785" s="2" t="n">
        <v>37.02</v>
      </c>
      <c r="M9785" s="2" t="n">
        <v>3.997</v>
      </c>
      <c r="N9785" s="2" t="n">
        <v>0.987</v>
      </c>
      <c r="O9785" s="2" t="n">
        <v>1.279</v>
      </c>
    </row>
    <row r="9786" customFormat="false" ht="12.75" hidden="false" customHeight="false" outlineLevel="0" collapsed="false">
      <c r="A9786" s="3" t="n">
        <v>43454.4849421296</v>
      </c>
      <c r="B9786" s="2" t="n">
        <v>163.11666666664</v>
      </c>
      <c r="C9786" s="2" t="n">
        <v>49.5459</v>
      </c>
      <c r="D9786" s="2" t="n">
        <v>9.71</v>
      </c>
      <c r="E9786" s="2" t="n">
        <v>0.038</v>
      </c>
      <c r="F9786" s="2" t="n">
        <v>21.61</v>
      </c>
      <c r="G9786" s="2" t="n">
        <v>2.948</v>
      </c>
      <c r="H9786" s="2" t="n">
        <v>55.7</v>
      </c>
      <c r="I9786" s="2" t="n">
        <v>590.1</v>
      </c>
      <c r="J9786" s="2" t="n">
        <v>30</v>
      </c>
      <c r="K9786" s="2" t="n">
        <v>1.609</v>
      </c>
      <c r="L9786" s="2" t="n">
        <v>37.02</v>
      </c>
      <c r="M9786" s="2" t="n">
        <v>4</v>
      </c>
      <c r="N9786" s="2" t="n">
        <v>0.987</v>
      </c>
      <c r="O9786" s="2" t="n">
        <v>1.279</v>
      </c>
    </row>
    <row r="9787" customFormat="false" ht="12.75" hidden="false" customHeight="false" outlineLevel="0" collapsed="false">
      <c r="A9787" s="3" t="n">
        <v>43454.4856365741</v>
      </c>
      <c r="B9787" s="2" t="n">
        <v>163.133333333186</v>
      </c>
      <c r="C9787" s="2" t="n">
        <v>49.5459</v>
      </c>
      <c r="D9787" s="2" t="n">
        <v>9.71</v>
      </c>
      <c r="E9787" s="2" t="n">
        <v>0.038</v>
      </c>
      <c r="F9787" s="2" t="n">
        <v>21.61</v>
      </c>
      <c r="G9787" s="2" t="n">
        <v>2.948</v>
      </c>
      <c r="H9787" s="2" t="n">
        <v>55.7</v>
      </c>
      <c r="I9787" s="2" t="n">
        <v>585.6</v>
      </c>
      <c r="J9787" s="2" t="n">
        <v>29.9</v>
      </c>
      <c r="K9787" s="2" t="n">
        <v>1.61</v>
      </c>
      <c r="L9787" s="2" t="n">
        <v>37.03</v>
      </c>
      <c r="M9787" s="2" t="n">
        <v>4</v>
      </c>
      <c r="N9787" s="2" t="n">
        <v>0.986</v>
      </c>
      <c r="O9787" s="2" t="n">
        <v>1.279</v>
      </c>
    </row>
    <row r="9788" customFormat="false" ht="12.75" hidden="false" customHeight="false" outlineLevel="0" collapsed="false">
      <c r="A9788" s="3" t="n">
        <v>43454.4863310185</v>
      </c>
      <c r="B9788" s="2" t="n">
        <v>163.149999999907</v>
      </c>
      <c r="C9788" s="2" t="n">
        <v>49.5469</v>
      </c>
      <c r="D9788" s="2" t="n">
        <v>9.71</v>
      </c>
      <c r="E9788" s="2" t="n">
        <v>0.038</v>
      </c>
      <c r="F9788" s="2" t="n">
        <v>21.61</v>
      </c>
      <c r="G9788" s="2" t="n">
        <v>2.946</v>
      </c>
      <c r="H9788" s="2" t="n">
        <v>55.7</v>
      </c>
      <c r="I9788" s="2" t="n">
        <v>587.3</v>
      </c>
      <c r="J9788" s="2" t="n">
        <v>29.9</v>
      </c>
      <c r="K9788" s="2" t="n">
        <v>1.609</v>
      </c>
      <c r="L9788" s="2" t="n">
        <v>37.04</v>
      </c>
      <c r="M9788" s="2" t="n">
        <v>3.999</v>
      </c>
      <c r="N9788" s="2" t="n">
        <v>0.986</v>
      </c>
      <c r="O9788" s="2" t="n">
        <v>1.279</v>
      </c>
    </row>
    <row r="9789" customFormat="false" ht="12.75" hidden="false" customHeight="false" outlineLevel="0" collapsed="false">
      <c r="A9789" s="3" t="n">
        <v>43454.487025463</v>
      </c>
      <c r="B9789" s="2" t="n">
        <v>163.166666666628</v>
      </c>
      <c r="C9789" s="2" t="n">
        <v>49.5507</v>
      </c>
      <c r="D9789" s="2" t="n">
        <v>9.71</v>
      </c>
      <c r="E9789" s="2" t="n">
        <v>0.038</v>
      </c>
      <c r="F9789" s="2" t="n">
        <v>21.61</v>
      </c>
      <c r="G9789" s="2" t="n">
        <v>2.944</v>
      </c>
      <c r="H9789" s="2" t="n">
        <v>55.6</v>
      </c>
      <c r="I9789" s="2" t="n">
        <v>589.8</v>
      </c>
      <c r="J9789" s="2" t="n">
        <v>29.9</v>
      </c>
      <c r="K9789" s="2" t="n">
        <v>1.609</v>
      </c>
      <c r="L9789" s="2" t="n">
        <v>37.04</v>
      </c>
      <c r="M9789" s="2" t="n">
        <v>4</v>
      </c>
      <c r="N9789" s="2" t="n">
        <v>0.986</v>
      </c>
      <c r="O9789" s="2" t="n">
        <v>1.279</v>
      </c>
    </row>
    <row r="9790" customFormat="false" ht="12.75" hidden="false" customHeight="false" outlineLevel="0" collapsed="false">
      <c r="A9790" s="3" t="n">
        <v>43454.4877199074</v>
      </c>
      <c r="B9790" s="2" t="n">
        <v>163.183333333349</v>
      </c>
      <c r="C9790" s="2" t="n">
        <v>49.5529</v>
      </c>
      <c r="D9790" s="2" t="n">
        <v>9.71</v>
      </c>
      <c r="E9790" s="2" t="n">
        <v>0.038</v>
      </c>
      <c r="F9790" s="2" t="n">
        <v>21.61</v>
      </c>
      <c r="G9790" s="2" t="n">
        <v>2.945</v>
      </c>
      <c r="H9790" s="2" t="n">
        <v>55.7</v>
      </c>
      <c r="I9790" s="2" t="n">
        <v>591.2</v>
      </c>
      <c r="J9790" s="2" t="n">
        <v>30</v>
      </c>
      <c r="K9790" s="2" t="n">
        <v>1.609</v>
      </c>
      <c r="L9790" s="2" t="n">
        <v>37.04</v>
      </c>
      <c r="M9790" s="2" t="n">
        <v>3.997</v>
      </c>
      <c r="N9790" s="2" t="n">
        <v>0.986</v>
      </c>
      <c r="O9790" s="2" t="n">
        <v>1.28</v>
      </c>
    </row>
    <row r="9791" customFormat="false" ht="12.75" hidden="false" customHeight="false" outlineLevel="0" collapsed="false">
      <c r="A9791" s="3" t="n">
        <v>43454.4884143519</v>
      </c>
      <c r="B9791" s="2" t="n">
        <v>163.199999999895</v>
      </c>
      <c r="C9791" s="2" t="n">
        <v>49.5557</v>
      </c>
      <c r="D9791" s="2" t="n">
        <v>9.71</v>
      </c>
      <c r="E9791" s="2" t="n">
        <v>0.038</v>
      </c>
      <c r="F9791" s="2" t="n">
        <v>21.61</v>
      </c>
      <c r="G9791" s="2" t="n">
        <v>2.947</v>
      </c>
      <c r="H9791" s="2" t="n">
        <v>55.7</v>
      </c>
      <c r="I9791" s="2" t="n">
        <v>591.6</v>
      </c>
      <c r="J9791" s="2" t="n">
        <v>30</v>
      </c>
      <c r="K9791" s="2" t="n">
        <v>1.609</v>
      </c>
      <c r="L9791" s="2" t="n">
        <v>37.05</v>
      </c>
      <c r="M9791" s="2" t="n">
        <v>3.999</v>
      </c>
      <c r="N9791" s="2" t="n">
        <v>0.987</v>
      </c>
      <c r="O9791" s="2" t="n">
        <v>1.279</v>
      </c>
    </row>
    <row r="9792" customFormat="false" ht="12.75" hidden="false" customHeight="false" outlineLevel="0" collapsed="false">
      <c r="A9792" s="3" t="n">
        <v>43454.4891087963</v>
      </c>
      <c r="B9792" s="2" t="n">
        <v>163.216666666616</v>
      </c>
      <c r="C9792" s="2" t="n">
        <v>49.556</v>
      </c>
      <c r="D9792" s="2" t="n">
        <v>9.71</v>
      </c>
      <c r="E9792" s="2" t="n">
        <v>0.038</v>
      </c>
      <c r="F9792" s="2" t="n">
        <v>21.61</v>
      </c>
      <c r="G9792" s="2" t="n">
        <v>2.948</v>
      </c>
      <c r="H9792" s="2" t="n">
        <v>55.7</v>
      </c>
      <c r="I9792" s="2" t="n">
        <v>588.9</v>
      </c>
      <c r="J9792" s="2" t="n">
        <v>30</v>
      </c>
      <c r="K9792" s="2" t="n">
        <v>1.609</v>
      </c>
      <c r="L9792" s="2" t="n">
        <v>37.06</v>
      </c>
      <c r="M9792" s="2" t="n">
        <v>3.998</v>
      </c>
      <c r="N9792" s="2" t="n">
        <v>0.988</v>
      </c>
      <c r="O9792" s="2" t="n">
        <v>1.28</v>
      </c>
    </row>
    <row r="9793" customFormat="false" ht="12.75" hidden="false" customHeight="false" outlineLevel="0" collapsed="false">
      <c r="A9793" s="3" t="n">
        <v>43454.4898032407</v>
      </c>
      <c r="B9793" s="2" t="n">
        <v>163.233333333337</v>
      </c>
      <c r="C9793" s="2" t="n">
        <v>49.556</v>
      </c>
      <c r="D9793" s="2" t="n">
        <v>9.71</v>
      </c>
      <c r="E9793" s="2" t="n">
        <v>0.038</v>
      </c>
      <c r="F9793" s="2" t="n">
        <v>21.61</v>
      </c>
      <c r="G9793" s="2" t="n">
        <v>2.949</v>
      </c>
      <c r="H9793" s="2" t="n">
        <v>55.7</v>
      </c>
      <c r="I9793" s="2" t="n">
        <v>590.3</v>
      </c>
      <c r="J9793" s="2" t="n">
        <v>30</v>
      </c>
      <c r="K9793" s="2" t="n">
        <v>1.609</v>
      </c>
      <c r="L9793" s="2" t="n">
        <v>37.06</v>
      </c>
      <c r="M9793" s="2" t="n">
        <v>3.998</v>
      </c>
      <c r="N9793" s="2" t="n">
        <v>0.987</v>
      </c>
      <c r="O9793" s="2" t="n">
        <v>1.279</v>
      </c>
    </row>
    <row r="9794" customFormat="false" ht="12.75" hidden="false" customHeight="false" outlineLevel="0" collapsed="false">
      <c r="A9794" s="3" t="n">
        <v>43454.4904976852</v>
      </c>
      <c r="B9794" s="2" t="n">
        <v>163.249999999884</v>
      </c>
      <c r="C9794" s="2" t="n">
        <v>49.556</v>
      </c>
      <c r="D9794" s="2" t="n">
        <v>9.71</v>
      </c>
      <c r="E9794" s="2" t="n">
        <v>0.038</v>
      </c>
      <c r="F9794" s="2" t="n">
        <v>21.61</v>
      </c>
      <c r="G9794" s="2" t="n">
        <v>2.948</v>
      </c>
      <c r="H9794" s="2" t="n">
        <v>55.7</v>
      </c>
      <c r="I9794" s="2" t="n">
        <v>591.3</v>
      </c>
      <c r="J9794" s="2" t="n">
        <v>30</v>
      </c>
      <c r="K9794" s="2" t="n">
        <v>1.609</v>
      </c>
      <c r="L9794" s="2" t="n">
        <v>37.06</v>
      </c>
      <c r="M9794" s="2" t="n">
        <v>3.997</v>
      </c>
      <c r="N9794" s="2" t="n">
        <v>0.987</v>
      </c>
      <c r="O9794" s="2" t="n">
        <v>1.279</v>
      </c>
    </row>
    <row r="9795" customFormat="false" ht="12.75" hidden="false" customHeight="false" outlineLevel="0" collapsed="false">
      <c r="A9795" s="3" t="n">
        <v>43454.4911921296</v>
      </c>
      <c r="B9795" s="2" t="n">
        <v>163.266666666605</v>
      </c>
      <c r="C9795" s="2" t="n">
        <v>49.556</v>
      </c>
      <c r="D9795" s="2" t="n">
        <v>9.71</v>
      </c>
      <c r="E9795" s="2" t="n">
        <v>0.038</v>
      </c>
      <c r="F9795" s="2" t="n">
        <v>21.61</v>
      </c>
      <c r="G9795" s="2" t="n">
        <v>2.948</v>
      </c>
      <c r="H9795" s="2" t="n">
        <v>55.7</v>
      </c>
      <c r="I9795" s="2" t="n">
        <v>592.4</v>
      </c>
      <c r="J9795" s="2" t="n">
        <v>30</v>
      </c>
      <c r="K9795" s="2" t="n">
        <v>1.609</v>
      </c>
      <c r="L9795" s="2" t="n">
        <v>37.07</v>
      </c>
      <c r="M9795" s="2" t="n">
        <v>3.996</v>
      </c>
      <c r="N9795" s="2" t="n">
        <v>0.987</v>
      </c>
      <c r="O9795" s="2" t="n">
        <v>1.279</v>
      </c>
    </row>
    <row r="9796" customFormat="false" ht="12.75" hidden="false" customHeight="false" outlineLevel="0" collapsed="false">
      <c r="A9796" s="3" t="n">
        <v>43454.4918865741</v>
      </c>
      <c r="B9796" s="2" t="n">
        <v>163.283333333326</v>
      </c>
      <c r="C9796" s="2" t="n">
        <v>49.5551</v>
      </c>
      <c r="D9796" s="2" t="n">
        <v>9.71</v>
      </c>
      <c r="E9796" s="2" t="n">
        <v>0.038</v>
      </c>
      <c r="F9796" s="2" t="n">
        <v>21.61</v>
      </c>
      <c r="G9796" s="2" t="n">
        <v>2.948</v>
      </c>
      <c r="H9796" s="2" t="n">
        <v>55.7</v>
      </c>
      <c r="I9796" s="2" t="n">
        <v>589.8</v>
      </c>
      <c r="J9796" s="2" t="n">
        <v>29.9</v>
      </c>
      <c r="K9796" s="2" t="n">
        <v>1.609</v>
      </c>
      <c r="L9796" s="2" t="n">
        <v>37.07</v>
      </c>
      <c r="M9796" s="2" t="n">
        <v>3.998</v>
      </c>
      <c r="N9796" s="2" t="n">
        <v>0.987</v>
      </c>
      <c r="O9796" s="2" t="n">
        <v>1.279</v>
      </c>
    </row>
    <row r="9797" customFormat="false" ht="12.75" hidden="false" customHeight="false" outlineLevel="0" collapsed="false">
      <c r="A9797" s="3" t="n">
        <v>43454.4925810185</v>
      </c>
      <c r="B9797" s="2" t="n">
        <v>163.299999999872</v>
      </c>
      <c r="C9797" s="2" t="n">
        <v>49.5532</v>
      </c>
      <c r="D9797" s="2" t="n">
        <v>9.71</v>
      </c>
      <c r="E9797" s="2" t="n">
        <v>0.038</v>
      </c>
      <c r="F9797" s="2" t="n">
        <v>21.61</v>
      </c>
      <c r="G9797" s="2" t="n">
        <v>2.947</v>
      </c>
      <c r="H9797" s="2" t="n">
        <v>55.7</v>
      </c>
      <c r="I9797" s="2" t="n">
        <v>591.1</v>
      </c>
      <c r="J9797" s="2" t="n">
        <v>29.9</v>
      </c>
      <c r="K9797" s="2" t="n">
        <v>1.609</v>
      </c>
      <c r="L9797" s="2" t="n">
        <v>37.08</v>
      </c>
      <c r="M9797" s="2" t="n">
        <v>4</v>
      </c>
      <c r="N9797" s="2" t="n">
        <v>0.986</v>
      </c>
      <c r="O9797" s="2" t="n">
        <v>1.279</v>
      </c>
    </row>
    <row r="9798" customFormat="false" ht="12.75" hidden="false" customHeight="false" outlineLevel="0" collapsed="false">
      <c r="A9798" s="3" t="n">
        <v>43454.493275463</v>
      </c>
      <c r="B9798" s="2" t="n">
        <v>163.316666666593</v>
      </c>
      <c r="C9798" s="2" t="n">
        <v>49.5572</v>
      </c>
      <c r="D9798" s="2" t="n">
        <v>9.71</v>
      </c>
      <c r="E9798" s="2" t="n">
        <v>0.038</v>
      </c>
      <c r="F9798" s="2" t="n">
        <v>21.61</v>
      </c>
      <c r="G9798" s="2" t="n">
        <v>2.945</v>
      </c>
      <c r="H9798" s="2" t="n">
        <v>55.8</v>
      </c>
      <c r="I9798" s="2" t="n">
        <v>592.4</v>
      </c>
      <c r="J9798" s="2" t="n">
        <v>29.9</v>
      </c>
      <c r="K9798" s="2" t="n">
        <v>1.609</v>
      </c>
      <c r="L9798" s="2" t="n">
        <v>37.09</v>
      </c>
      <c r="M9798" s="2" t="n">
        <v>3.998</v>
      </c>
      <c r="N9798" s="2" t="n">
        <v>0.986</v>
      </c>
      <c r="O9798" s="2" t="n">
        <v>1.279</v>
      </c>
    </row>
    <row r="9799" customFormat="false" ht="12.75" hidden="false" customHeight="false" outlineLevel="0" collapsed="false">
      <c r="A9799" s="3" t="n">
        <v>43454.4939699074</v>
      </c>
      <c r="B9799" s="2" t="n">
        <v>163.333333333314</v>
      </c>
      <c r="C9799" s="2" t="n">
        <v>49.5564</v>
      </c>
      <c r="D9799" s="2" t="n">
        <v>9.71</v>
      </c>
      <c r="E9799" s="2" t="n">
        <v>0.038</v>
      </c>
      <c r="F9799" s="2" t="n">
        <v>21.61</v>
      </c>
      <c r="G9799" s="2" t="n">
        <v>2.947</v>
      </c>
      <c r="H9799" s="2" t="n">
        <v>55.7</v>
      </c>
      <c r="I9799" s="2" t="n">
        <v>592.7</v>
      </c>
      <c r="J9799" s="2" t="n">
        <v>29.9</v>
      </c>
      <c r="K9799" s="2" t="n">
        <v>1.609</v>
      </c>
      <c r="L9799" s="2" t="n">
        <v>37.09</v>
      </c>
      <c r="M9799" s="2" t="n">
        <v>3.996</v>
      </c>
      <c r="N9799" s="2" t="n">
        <v>0.987</v>
      </c>
      <c r="O9799" s="2" t="n">
        <v>1.279</v>
      </c>
    </row>
    <row r="9800" customFormat="false" ht="12.75" hidden="false" customHeight="false" outlineLevel="0" collapsed="false">
      <c r="A9800" s="3" t="n">
        <v>43454.4946643519</v>
      </c>
      <c r="B9800" s="2" t="n">
        <v>163.34999999986</v>
      </c>
      <c r="C9800" s="2" t="n">
        <v>49.5563</v>
      </c>
      <c r="D9800" s="2" t="n">
        <v>9.71</v>
      </c>
      <c r="E9800" s="2" t="n">
        <v>0.038</v>
      </c>
      <c r="F9800" s="2" t="n">
        <v>21.61</v>
      </c>
      <c r="G9800" s="2" t="n">
        <v>2.947</v>
      </c>
      <c r="H9800" s="2" t="n">
        <v>55.7</v>
      </c>
      <c r="I9800" s="2" t="n">
        <v>589.9</v>
      </c>
      <c r="J9800" s="2" t="n">
        <v>30</v>
      </c>
      <c r="K9800" s="2" t="n">
        <v>1.609</v>
      </c>
      <c r="L9800" s="2" t="n">
        <v>37.09</v>
      </c>
      <c r="M9800" s="2" t="n">
        <v>3.997</v>
      </c>
      <c r="N9800" s="2" t="n">
        <v>0.987</v>
      </c>
      <c r="O9800" s="2" t="n">
        <v>1.28</v>
      </c>
    </row>
    <row r="9801" customFormat="false" ht="12.75" hidden="false" customHeight="false" outlineLevel="0" collapsed="false">
      <c r="A9801" s="3" t="n">
        <v>43454.4953587963</v>
      </c>
      <c r="B9801" s="2" t="n">
        <v>163.366666666581</v>
      </c>
      <c r="C9801" s="2" t="n">
        <v>49.5563</v>
      </c>
      <c r="D9801" s="2" t="n">
        <v>9.71</v>
      </c>
      <c r="E9801" s="2" t="n">
        <v>0.038</v>
      </c>
      <c r="F9801" s="2" t="n">
        <v>21.61</v>
      </c>
      <c r="G9801" s="2" t="n">
        <v>2.949</v>
      </c>
      <c r="H9801" s="2" t="n">
        <v>55.7</v>
      </c>
      <c r="I9801" s="2" t="n">
        <v>586.7</v>
      </c>
      <c r="J9801" s="2" t="n">
        <v>30</v>
      </c>
      <c r="K9801" s="2" t="n">
        <v>1.608</v>
      </c>
      <c r="L9801" s="2" t="n">
        <v>37.1</v>
      </c>
      <c r="M9801" s="2" t="n">
        <v>3.996</v>
      </c>
      <c r="N9801" s="2" t="n">
        <v>0.987</v>
      </c>
      <c r="O9801" s="2" t="n">
        <v>1.28</v>
      </c>
    </row>
    <row r="9802" customFormat="false" ht="12.75" hidden="false" customHeight="false" outlineLevel="0" collapsed="false">
      <c r="A9802" s="3" t="n">
        <v>43454.4960532407</v>
      </c>
      <c r="B9802" s="2" t="n">
        <v>163.383333333302</v>
      </c>
      <c r="C9802" s="2" t="n">
        <v>49.5563</v>
      </c>
      <c r="D9802" s="2" t="n">
        <v>9.71</v>
      </c>
      <c r="E9802" s="2" t="n">
        <v>0.038</v>
      </c>
      <c r="F9802" s="2" t="n">
        <v>21.61</v>
      </c>
      <c r="G9802" s="2" t="n">
        <v>2.949</v>
      </c>
      <c r="H9802" s="2" t="n">
        <v>55.7</v>
      </c>
      <c r="I9802" s="2" t="n">
        <v>587.1</v>
      </c>
      <c r="J9802" s="2" t="n">
        <v>30</v>
      </c>
      <c r="K9802" s="2" t="n">
        <v>1.609</v>
      </c>
      <c r="L9802" s="2" t="n">
        <v>37.1</v>
      </c>
      <c r="M9802" s="2" t="n">
        <v>3.997</v>
      </c>
      <c r="N9802" s="2" t="n">
        <v>0.987</v>
      </c>
      <c r="O9802" s="2" t="n">
        <v>1.279</v>
      </c>
    </row>
    <row r="9803" customFormat="false" ht="12.75" hidden="false" customHeight="false" outlineLevel="0" collapsed="false">
      <c r="A9803" s="3" t="n">
        <v>43454.4967476852</v>
      </c>
      <c r="B9803" s="2" t="n">
        <v>163.399999999849</v>
      </c>
      <c r="C9803" s="2" t="n">
        <v>49.5563</v>
      </c>
      <c r="D9803" s="2" t="n">
        <v>9.71</v>
      </c>
      <c r="E9803" s="2" t="n">
        <v>0.038</v>
      </c>
      <c r="F9803" s="2" t="n">
        <v>21.61</v>
      </c>
      <c r="G9803" s="2" t="n">
        <v>2.948</v>
      </c>
      <c r="H9803" s="2" t="n">
        <v>55.8</v>
      </c>
      <c r="I9803" s="2" t="n">
        <v>584.5</v>
      </c>
      <c r="J9803" s="2" t="n">
        <v>29.9</v>
      </c>
      <c r="K9803" s="2" t="n">
        <v>1.609</v>
      </c>
      <c r="L9803" s="2" t="n">
        <v>37.11</v>
      </c>
      <c r="M9803" s="2" t="n">
        <v>3.998</v>
      </c>
      <c r="N9803" s="2" t="n">
        <v>0.988</v>
      </c>
      <c r="O9803" s="2" t="n">
        <v>1.275</v>
      </c>
    </row>
    <row r="9804" customFormat="false" ht="12.75" hidden="false" customHeight="false" outlineLevel="0" collapsed="false">
      <c r="A9804" s="3" t="n">
        <v>43454.4974421296</v>
      </c>
      <c r="B9804" s="2" t="n">
        <v>163.41666666657</v>
      </c>
      <c r="C9804" s="2" t="n">
        <v>49.5576</v>
      </c>
      <c r="D9804" s="2" t="n">
        <v>9.71</v>
      </c>
      <c r="E9804" s="2" t="n">
        <v>0.038</v>
      </c>
      <c r="F9804" s="2" t="n">
        <v>21.61</v>
      </c>
      <c r="G9804" s="2" t="n">
        <v>2.947</v>
      </c>
      <c r="H9804" s="2" t="n">
        <v>55.8</v>
      </c>
      <c r="I9804" s="2" t="n">
        <v>585</v>
      </c>
      <c r="J9804" s="2" t="n">
        <v>29.9</v>
      </c>
      <c r="K9804" s="2" t="n">
        <v>1.608</v>
      </c>
      <c r="L9804" s="2" t="n">
        <v>37.11</v>
      </c>
      <c r="M9804" s="2" t="n">
        <v>4</v>
      </c>
      <c r="N9804" s="2" t="n">
        <v>0.988</v>
      </c>
      <c r="O9804" s="2" t="n">
        <v>1.262</v>
      </c>
    </row>
    <row r="9805" customFormat="false" ht="12.75" hidden="false" customHeight="false" outlineLevel="0" collapsed="false">
      <c r="A9805" s="3" t="n">
        <v>43454.4981365741</v>
      </c>
      <c r="B9805" s="2" t="n">
        <v>163.433333333291</v>
      </c>
      <c r="C9805" s="2" t="n">
        <v>49.561</v>
      </c>
      <c r="D9805" s="2" t="n">
        <v>9.71</v>
      </c>
      <c r="E9805" s="2" t="n">
        <v>0.038</v>
      </c>
      <c r="F9805" s="2" t="n">
        <v>21.61</v>
      </c>
      <c r="G9805" s="2" t="n">
        <v>2.944</v>
      </c>
      <c r="H9805" s="2" t="n">
        <v>55.7</v>
      </c>
      <c r="I9805" s="2" t="n">
        <v>588.3</v>
      </c>
      <c r="J9805" s="2" t="n">
        <v>29.9</v>
      </c>
      <c r="K9805" s="2" t="n">
        <v>1.608</v>
      </c>
      <c r="L9805" s="2" t="n">
        <v>37.12</v>
      </c>
      <c r="M9805" s="2" t="n">
        <v>3.999</v>
      </c>
      <c r="N9805" s="2" t="n">
        <v>0.987</v>
      </c>
      <c r="O9805" s="2" t="n">
        <v>1.278</v>
      </c>
    </row>
    <row r="9806" customFormat="false" ht="12.75" hidden="false" customHeight="false" outlineLevel="0" collapsed="false">
      <c r="A9806" s="3" t="n">
        <v>43454.4988310185</v>
      </c>
      <c r="B9806" s="2" t="n">
        <v>163.450000000012</v>
      </c>
      <c r="C9806" s="2" t="n">
        <v>49.5554</v>
      </c>
      <c r="D9806" s="2" t="n">
        <v>9.71</v>
      </c>
      <c r="E9806" s="2" t="n">
        <v>0.038</v>
      </c>
      <c r="F9806" s="2" t="n">
        <v>21.61</v>
      </c>
      <c r="G9806" s="2" t="n">
        <v>2.945</v>
      </c>
      <c r="H9806" s="2" t="n">
        <v>55.7</v>
      </c>
      <c r="I9806" s="2" t="n">
        <v>585.6</v>
      </c>
      <c r="J9806" s="2" t="n">
        <v>30</v>
      </c>
      <c r="K9806" s="2" t="n">
        <v>1.608</v>
      </c>
      <c r="L9806" s="2" t="n">
        <v>37.12</v>
      </c>
      <c r="M9806" s="2" t="n">
        <v>3.998</v>
      </c>
      <c r="N9806" s="2" t="n">
        <v>0.986</v>
      </c>
      <c r="O9806" s="2" t="n">
        <v>1.279</v>
      </c>
    </row>
    <row r="9807" customFormat="false" ht="12.75" hidden="false" customHeight="false" outlineLevel="0" collapsed="false">
      <c r="A9807" s="3" t="n">
        <v>43454.499525463</v>
      </c>
      <c r="B9807" s="2" t="n">
        <v>163.466666666558</v>
      </c>
      <c r="C9807" s="2" t="n">
        <v>49.5495</v>
      </c>
      <c r="D9807" s="2" t="n">
        <v>9.71</v>
      </c>
      <c r="E9807" s="2" t="n">
        <v>0.038</v>
      </c>
      <c r="F9807" s="2" t="n">
        <v>21.61</v>
      </c>
      <c r="G9807" s="2" t="n">
        <v>2.945</v>
      </c>
      <c r="H9807" s="2" t="n">
        <v>55.7</v>
      </c>
      <c r="I9807" s="2" t="n">
        <v>587.2</v>
      </c>
      <c r="J9807" s="2" t="n">
        <v>30</v>
      </c>
      <c r="K9807" s="2" t="n">
        <v>1.608</v>
      </c>
      <c r="L9807" s="2" t="n">
        <v>37.12</v>
      </c>
      <c r="M9807" s="2" t="n">
        <v>3.999</v>
      </c>
      <c r="N9807" s="2" t="n">
        <v>0.986</v>
      </c>
      <c r="O9807" s="2" t="n">
        <v>1.279</v>
      </c>
    </row>
    <row r="9808" customFormat="false" ht="12.75" hidden="false" customHeight="false" outlineLevel="0" collapsed="false">
      <c r="A9808" s="3" t="n">
        <v>43454.5002199074</v>
      </c>
      <c r="B9808" s="2" t="n">
        <v>163.483333333279</v>
      </c>
      <c r="C9808" s="2" t="n">
        <v>49.549</v>
      </c>
      <c r="D9808" s="2" t="n">
        <v>9.71</v>
      </c>
      <c r="E9808" s="2" t="n">
        <v>0.038</v>
      </c>
      <c r="F9808" s="2" t="n">
        <v>21.61</v>
      </c>
      <c r="G9808" s="2" t="n">
        <v>2.948</v>
      </c>
      <c r="H9808" s="2" t="n">
        <v>55.8</v>
      </c>
      <c r="I9808" s="2" t="n">
        <v>589.8</v>
      </c>
      <c r="J9808" s="2" t="n">
        <v>30</v>
      </c>
      <c r="K9808" s="2" t="n">
        <v>1.608</v>
      </c>
      <c r="L9808" s="2" t="n">
        <v>37.13</v>
      </c>
      <c r="M9808" s="2" t="n">
        <v>3.999</v>
      </c>
      <c r="N9808" s="2" t="n">
        <v>0.987</v>
      </c>
      <c r="O9808" s="2" t="n">
        <v>1.279</v>
      </c>
    </row>
    <row r="9809" customFormat="false" ht="12.75" hidden="false" customHeight="false" outlineLevel="0" collapsed="false">
      <c r="A9809" s="3" t="n">
        <v>43454.5009143519</v>
      </c>
      <c r="B9809" s="2" t="n">
        <v>163.5</v>
      </c>
      <c r="C9809" s="2" t="n">
        <v>49.549</v>
      </c>
      <c r="D9809" s="2" t="n">
        <v>9.71</v>
      </c>
      <c r="E9809" s="2" t="n">
        <v>0.038</v>
      </c>
      <c r="F9809" s="2" t="n">
        <v>21.61</v>
      </c>
      <c r="G9809" s="2" t="n">
        <v>2.949</v>
      </c>
      <c r="H9809" s="2" t="n">
        <v>55.8</v>
      </c>
      <c r="I9809" s="2" t="n">
        <v>590.3</v>
      </c>
      <c r="J9809" s="2" t="n">
        <v>30</v>
      </c>
      <c r="K9809" s="2" t="n">
        <v>1.607</v>
      </c>
      <c r="L9809" s="2" t="n">
        <v>37.13</v>
      </c>
      <c r="M9809" s="2" t="n">
        <v>3.998</v>
      </c>
      <c r="N9809" s="2" t="n">
        <v>0.988</v>
      </c>
      <c r="O9809" s="2" t="n">
        <v>1.279</v>
      </c>
    </row>
    <row r="9810" customFormat="false" ht="12.75" hidden="false" customHeight="false" outlineLevel="0" collapsed="false">
      <c r="A9810" s="3" t="n">
        <v>43454.5016087963</v>
      </c>
      <c r="B9810" s="2" t="n">
        <v>163.516666666546</v>
      </c>
      <c r="C9810" s="2" t="n">
        <v>49.549</v>
      </c>
      <c r="D9810" s="2" t="n">
        <v>9.71</v>
      </c>
      <c r="E9810" s="2" t="n">
        <v>0.038</v>
      </c>
      <c r="F9810" s="2" t="n">
        <v>21.61</v>
      </c>
      <c r="G9810" s="2" t="n">
        <v>2.948</v>
      </c>
      <c r="H9810" s="2" t="n">
        <v>55.7</v>
      </c>
      <c r="I9810" s="2" t="n">
        <v>590.8</v>
      </c>
      <c r="J9810" s="2" t="n">
        <v>30</v>
      </c>
      <c r="K9810" s="2" t="n">
        <v>1.607</v>
      </c>
      <c r="L9810" s="2" t="n">
        <v>37.14</v>
      </c>
      <c r="M9810" s="2" t="n">
        <v>3.998</v>
      </c>
      <c r="N9810" s="2" t="n">
        <v>0.987</v>
      </c>
      <c r="O9810" s="2" t="n">
        <v>1.279</v>
      </c>
    </row>
    <row r="9811" customFormat="false" ht="12.75" hidden="false" customHeight="false" outlineLevel="0" collapsed="false">
      <c r="A9811" s="3" t="n">
        <v>43454.5023032407</v>
      </c>
      <c r="B9811" s="2" t="n">
        <v>163.533333333267</v>
      </c>
      <c r="C9811" s="2" t="n">
        <v>49.549</v>
      </c>
      <c r="D9811" s="2" t="n">
        <v>9.71</v>
      </c>
      <c r="E9811" s="2" t="n">
        <v>0.038</v>
      </c>
      <c r="F9811" s="2" t="n">
        <v>21.61</v>
      </c>
      <c r="G9811" s="2" t="n">
        <v>2.947</v>
      </c>
      <c r="H9811" s="2" t="n">
        <v>55.8</v>
      </c>
      <c r="I9811" s="2" t="n">
        <v>589.8</v>
      </c>
      <c r="J9811" s="2" t="n">
        <v>30</v>
      </c>
      <c r="K9811" s="2" t="n">
        <v>1.607</v>
      </c>
      <c r="L9811" s="2" t="n">
        <v>37.14</v>
      </c>
      <c r="M9811" s="2" t="n">
        <v>3.999</v>
      </c>
      <c r="N9811" s="2" t="n">
        <v>0.987</v>
      </c>
      <c r="O9811" s="2" t="n">
        <v>1.279</v>
      </c>
    </row>
    <row r="9812" customFormat="false" ht="12.75" hidden="false" customHeight="false" outlineLevel="0" collapsed="false">
      <c r="A9812" s="3" t="n">
        <v>43454.5029976852</v>
      </c>
      <c r="B9812" s="2" t="n">
        <v>163.549999999988</v>
      </c>
      <c r="C9812" s="2" t="n">
        <v>49.549</v>
      </c>
      <c r="D9812" s="2" t="n">
        <v>9.71</v>
      </c>
      <c r="E9812" s="2" t="n">
        <v>0.038</v>
      </c>
      <c r="F9812" s="2" t="n">
        <v>21.61</v>
      </c>
      <c r="G9812" s="2" t="n">
        <v>2.946</v>
      </c>
      <c r="H9812" s="2" t="n">
        <v>55.8</v>
      </c>
      <c r="I9812" s="2" t="n">
        <v>586.5</v>
      </c>
      <c r="J9812" s="2" t="n">
        <v>29.9</v>
      </c>
      <c r="K9812" s="2" t="n">
        <v>1.608</v>
      </c>
      <c r="L9812" s="2" t="n">
        <v>37.14</v>
      </c>
      <c r="M9812" s="2" t="n">
        <v>3.997</v>
      </c>
      <c r="N9812" s="2" t="n">
        <v>0.987</v>
      </c>
      <c r="O9812" s="2" t="n">
        <v>1.28</v>
      </c>
    </row>
    <row r="9813" customFormat="false" ht="12.75" hidden="false" customHeight="false" outlineLevel="0" collapsed="false">
      <c r="A9813" s="3" t="n">
        <v>43454.5036921296</v>
      </c>
      <c r="B9813" s="2" t="n">
        <v>163.566666666535</v>
      </c>
      <c r="C9813" s="2" t="n">
        <v>49.5476</v>
      </c>
      <c r="D9813" s="2" t="n">
        <v>9.71</v>
      </c>
      <c r="E9813" s="2" t="n">
        <v>0.038</v>
      </c>
      <c r="F9813" s="2" t="n">
        <v>21.61</v>
      </c>
      <c r="G9813" s="2" t="n">
        <v>2.946</v>
      </c>
      <c r="H9813" s="2" t="n">
        <v>55.8</v>
      </c>
      <c r="I9813" s="2" t="n">
        <v>589.7</v>
      </c>
      <c r="J9813" s="2" t="n">
        <v>29.9</v>
      </c>
      <c r="K9813" s="2" t="n">
        <v>1.608</v>
      </c>
      <c r="L9813" s="2" t="n">
        <v>37.16</v>
      </c>
      <c r="M9813" s="2" t="n">
        <v>3.997</v>
      </c>
      <c r="N9813" s="2" t="n">
        <v>0.987</v>
      </c>
      <c r="O9813" s="2" t="n">
        <v>1.279</v>
      </c>
    </row>
    <row r="9814" customFormat="false" ht="12.75" hidden="false" customHeight="false" outlineLevel="0" collapsed="false">
      <c r="A9814" s="3" t="n">
        <v>43454.5043865741</v>
      </c>
      <c r="B9814" s="2" t="n">
        <v>163.583333333256</v>
      </c>
      <c r="C9814" s="2" t="n">
        <v>49.5418</v>
      </c>
      <c r="D9814" s="2" t="n">
        <v>9.71</v>
      </c>
      <c r="E9814" s="2" t="n">
        <v>0.038</v>
      </c>
      <c r="F9814" s="2" t="n">
        <v>21.61</v>
      </c>
      <c r="G9814" s="2" t="n">
        <v>2.946</v>
      </c>
      <c r="H9814" s="2" t="n">
        <v>55.8</v>
      </c>
      <c r="I9814" s="2" t="n">
        <v>587.8</v>
      </c>
      <c r="J9814" s="2" t="n">
        <v>30</v>
      </c>
      <c r="K9814" s="2" t="n">
        <v>1.607</v>
      </c>
      <c r="L9814" s="2" t="n">
        <v>37.16</v>
      </c>
      <c r="M9814" s="2" t="n">
        <v>3.996</v>
      </c>
      <c r="N9814" s="2" t="n">
        <v>0.991</v>
      </c>
      <c r="O9814" s="2" t="n">
        <v>1.28</v>
      </c>
    </row>
    <row r="9815" customFormat="false" ht="12.75" hidden="false" customHeight="false" outlineLevel="0" collapsed="false">
      <c r="A9815" s="3" t="n">
        <v>43454.5050810185</v>
      </c>
      <c r="B9815" s="2" t="n">
        <v>163.599999999977</v>
      </c>
      <c r="C9815" s="2" t="n">
        <v>49.5385</v>
      </c>
      <c r="D9815" s="2" t="n">
        <v>9.71</v>
      </c>
      <c r="E9815" s="2" t="n">
        <v>0.038</v>
      </c>
      <c r="F9815" s="2" t="n">
        <v>21.61</v>
      </c>
      <c r="G9815" s="2" t="n">
        <v>2.948</v>
      </c>
      <c r="H9815" s="2" t="n">
        <v>55.9</v>
      </c>
      <c r="I9815" s="2" t="n">
        <v>586.4</v>
      </c>
      <c r="J9815" s="2" t="n">
        <v>29.9</v>
      </c>
      <c r="K9815" s="2" t="n">
        <v>1.607</v>
      </c>
      <c r="L9815" s="2" t="n">
        <v>37.16</v>
      </c>
      <c r="M9815" s="2" t="n">
        <v>3.999</v>
      </c>
      <c r="N9815" s="2" t="n">
        <v>0.987</v>
      </c>
      <c r="O9815" s="2" t="n">
        <v>1.279</v>
      </c>
    </row>
    <row r="9816" customFormat="false" ht="12.75" hidden="false" customHeight="false" outlineLevel="0" collapsed="false">
      <c r="A9816" s="3" t="n">
        <v>43454.505775463</v>
      </c>
      <c r="B9816" s="2" t="n">
        <v>163.616666666523</v>
      </c>
      <c r="C9816" s="2" t="n">
        <v>49.5382</v>
      </c>
      <c r="D9816" s="2" t="n">
        <v>9.71</v>
      </c>
      <c r="E9816" s="2" t="n">
        <v>0.038</v>
      </c>
      <c r="F9816" s="2" t="n">
        <v>21.61</v>
      </c>
      <c r="G9816" s="2" t="n">
        <v>2.949</v>
      </c>
      <c r="H9816" s="2" t="n">
        <v>55.8</v>
      </c>
      <c r="I9816" s="2" t="n">
        <v>587.1</v>
      </c>
      <c r="J9816" s="2" t="n">
        <v>29.9</v>
      </c>
      <c r="K9816" s="2" t="n">
        <v>1.607</v>
      </c>
      <c r="L9816" s="2" t="n">
        <v>37.17</v>
      </c>
      <c r="M9816" s="2" t="n">
        <v>3.999</v>
      </c>
      <c r="N9816" s="2" t="n">
        <v>0.986</v>
      </c>
      <c r="O9816" s="2" t="n">
        <v>1.279</v>
      </c>
    </row>
    <row r="9817" customFormat="false" ht="12.75" hidden="false" customHeight="false" outlineLevel="0" collapsed="false">
      <c r="A9817" s="3" t="n">
        <v>43454.5064699074</v>
      </c>
      <c r="B9817" s="2" t="n">
        <v>163.633333333244</v>
      </c>
      <c r="C9817" s="2" t="n">
        <v>49.5382</v>
      </c>
      <c r="D9817" s="2" t="n">
        <v>9.71</v>
      </c>
      <c r="E9817" s="2" t="n">
        <v>0.038</v>
      </c>
      <c r="F9817" s="2" t="n">
        <v>21.61</v>
      </c>
      <c r="G9817" s="2" t="n">
        <v>2.95</v>
      </c>
      <c r="H9817" s="2" t="n">
        <v>55.8</v>
      </c>
      <c r="I9817" s="2" t="n">
        <v>588.6</v>
      </c>
      <c r="J9817" s="2" t="n">
        <v>30</v>
      </c>
      <c r="K9817" s="2" t="n">
        <v>1.607</v>
      </c>
      <c r="L9817" s="2" t="n">
        <v>37.17</v>
      </c>
      <c r="M9817" s="2" t="n">
        <v>4</v>
      </c>
      <c r="N9817" s="2" t="n">
        <v>0.986</v>
      </c>
      <c r="O9817" s="2" t="n">
        <v>1.279</v>
      </c>
    </row>
    <row r="9818" customFormat="false" ht="12.75" hidden="false" customHeight="false" outlineLevel="0" collapsed="false">
      <c r="A9818" s="3" t="n">
        <v>43454.5071643519</v>
      </c>
      <c r="B9818" s="2" t="n">
        <v>163.649999999965</v>
      </c>
      <c r="C9818" s="2" t="n">
        <v>49.5382</v>
      </c>
      <c r="D9818" s="2" t="n">
        <v>9.71</v>
      </c>
      <c r="E9818" s="2" t="n">
        <v>0.038</v>
      </c>
      <c r="F9818" s="2" t="n">
        <v>21.61</v>
      </c>
      <c r="G9818" s="2" t="n">
        <v>2.949</v>
      </c>
      <c r="H9818" s="2" t="n">
        <v>55.8</v>
      </c>
      <c r="I9818" s="2" t="n">
        <v>588.1</v>
      </c>
      <c r="J9818" s="2" t="n">
        <v>29.9</v>
      </c>
      <c r="K9818" s="2" t="n">
        <v>1.607</v>
      </c>
      <c r="L9818" s="2" t="n">
        <v>37.17</v>
      </c>
      <c r="M9818" s="2" t="n">
        <v>3.999</v>
      </c>
      <c r="N9818" s="2" t="n">
        <v>0.985</v>
      </c>
      <c r="O9818" s="2" t="n">
        <v>1.279</v>
      </c>
    </row>
    <row r="9819" customFormat="false" ht="12.75" hidden="false" customHeight="false" outlineLevel="0" collapsed="false">
      <c r="A9819" s="3" t="n">
        <v>43454.5078587963</v>
      </c>
      <c r="B9819" s="2" t="n">
        <v>163.666666666686</v>
      </c>
      <c r="C9819" s="2" t="n">
        <v>49.5382</v>
      </c>
      <c r="D9819" s="2" t="n">
        <v>9.71</v>
      </c>
      <c r="E9819" s="2" t="n">
        <v>0.038</v>
      </c>
      <c r="F9819" s="2" t="n">
        <v>21.61</v>
      </c>
      <c r="G9819" s="2" t="n">
        <v>2.948</v>
      </c>
      <c r="H9819" s="2" t="n">
        <v>55.8</v>
      </c>
      <c r="I9819" s="2" t="n">
        <v>589.2</v>
      </c>
      <c r="J9819" s="2" t="n">
        <v>30</v>
      </c>
      <c r="K9819" s="2" t="n">
        <v>1.607</v>
      </c>
      <c r="L9819" s="2" t="n">
        <v>37.18</v>
      </c>
      <c r="M9819" s="2" t="n">
        <v>3.998</v>
      </c>
      <c r="N9819" s="2" t="n">
        <v>0.982</v>
      </c>
      <c r="O9819" s="2" t="n">
        <v>1.279</v>
      </c>
    </row>
    <row r="9820" customFormat="false" ht="12.75" hidden="false" customHeight="false" outlineLevel="0" collapsed="false">
      <c r="A9820" s="3" t="n">
        <v>43454.5085532407</v>
      </c>
      <c r="B9820" s="2" t="n">
        <v>163.683333333232</v>
      </c>
      <c r="C9820" s="2" t="n">
        <v>49.5382</v>
      </c>
      <c r="D9820" s="2" t="n">
        <v>9.71</v>
      </c>
      <c r="E9820" s="2" t="n">
        <v>0.038</v>
      </c>
      <c r="F9820" s="2" t="n">
        <v>21.61</v>
      </c>
      <c r="G9820" s="2" t="n">
        <v>2.948</v>
      </c>
      <c r="H9820" s="2" t="n">
        <v>55.8</v>
      </c>
      <c r="I9820" s="2" t="n">
        <v>592.4</v>
      </c>
      <c r="J9820" s="2" t="n">
        <v>30</v>
      </c>
      <c r="K9820" s="2" t="n">
        <v>1.607</v>
      </c>
      <c r="L9820" s="2" t="n">
        <v>37.19</v>
      </c>
      <c r="M9820" s="2" t="n">
        <v>3.997</v>
      </c>
      <c r="N9820" s="2" t="n">
        <v>0.986</v>
      </c>
      <c r="O9820" s="2" t="n">
        <v>1.279</v>
      </c>
    </row>
    <row r="9821" customFormat="false" ht="12.75" hidden="false" customHeight="false" outlineLevel="0" collapsed="false">
      <c r="A9821" s="3" t="n">
        <v>43454.5092476852</v>
      </c>
      <c r="B9821" s="2" t="n">
        <v>163.699999999953</v>
      </c>
      <c r="C9821" s="2" t="n">
        <v>49.5365</v>
      </c>
      <c r="D9821" s="2" t="n">
        <v>9.71</v>
      </c>
      <c r="E9821" s="2" t="n">
        <v>0.038</v>
      </c>
      <c r="F9821" s="2" t="n">
        <v>21.61</v>
      </c>
      <c r="G9821" s="2" t="n">
        <v>2.947</v>
      </c>
      <c r="H9821" s="2" t="n">
        <v>55.8</v>
      </c>
      <c r="I9821" s="2" t="n">
        <v>591.1</v>
      </c>
      <c r="J9821" s="2" t="n">
        <v>30</v>
      </c>
      <c r="K9821" s="2" t="n">
        <v>1.607</v>
      </c>
      <c r="L9821" s="2" t="n">
        <v>37.19</v>
      </c>
      <c r="M9821" s="2" t="n">
        <v>3.997</v>
      </c>
      <c r="N9821" s="2" t="n">
        <v>0.986</v>
      </c>
      <c r="O9821" s="2" t="n">
        <v>1.279</v>
      </c>
    </row>
    <row r="9822" customFormat="false" ht="12.75" hidden="false" customHeight="false" outlineLevel="0" collapsed="false">
      <c r="A9822" s="3" t="n">
        <v>43454.5099421296</v>
      </c>
      <c r="B9822" s="2" t="n">
        <v>163.716666666674</v>
      </c>
      <c r="C9822" s="2" t="n">
        <v>49.5307</v>
      </c>
      <c r="D9822" s="2" t="n">
        <v>9.71</v>
      </c>
      <c r="E9822" s="2" t="n">
        <v>0.038</v>
      </c>
      <c r="F9822" s="2" t="n">
        <v>21.61</v>
      </c>
      <c r="G9822" s="2" t="n">
        <v>2.946</v>
      </c>
      <c r="H9822" s="2" t="n">
        <v>55.8</v>
      </c>
      <c r="I9822" s="2" t="n">
        <v>589.3</v>
      </c>
      <c r="J9822" s="2" t="n">
        <v>30</v>
      </c>
      <c r="K9822" s="2" t="n">
        <v>1.607</v>
      </c>
      <c r="L9822" s="2" t="n">
        <v>37.2</v>
      </c>
      <c r="M9822" s="2" t="n">
        <v>4.001</v>
      </c>
      <c r="N9822" s="2" t="n">
        <v>0.987</v>
      </c>
      <c r="O9822" s="2" t="n">
        <v>1.279</v>
      </c>
    </row>
    <row r="9823" customFormat="false" ht="12.75" hidden="false" customHeight="false" outlineLevel="0" collapsed="false">
      <c r="A9823" s="3" t="n">
        <v>43454.5106365741</v>
      </c>
      <c r="B9823" s="2" t="n">
        <v>163.733333333221</v>
      </c>
      <c r="C9823" s="2" t="n">
        <v>49.5288</v>
      </c>
      <c r="D9823" s="2" t="n">
        <v>9.71</v>
      </c>
      <c r="E9823" s="2" t="n">
        <v>0.038</v>
      </c>
      <c r="F9823" s="2" t="n">
        <v>21.61</v>
      </c>
      <c r="G9823" s="2" t="n">
        <v>2.945</v>
      </c>
      <c r="H9823" s="2" t="n">
        <v>55.8</v>
      </c>
      <c r="I9823" s="2" t="n">
        <v>587.2</v>
      </c>
      <c r="J9823" s="2" t="n">
        <v>29.9</v>
      </c>
      <c r="K9823" s="2" t="n">
        <v>1.607</v>
      </c>
      <c r="L9823" s="2" t="n">
        <v>37.2</v>
      </c>
      <c r="M9823" s="2" t="n">
        <v>3.999</v>
      </c>
      <c r="N9823" s="2" t="n">
        <v>0.987</v>
      </c>
      <c r="O9823" s="2" t="n">
        <v>1.28</v>
      </c>
    </row>
    <row r="9824" customFormat="false" ht="12.75" hidden="false" customHeight="false" outlineLevel="0" collapsed="false">
      <c r="A9824" s="3" t="n">
        <v>43454.5113310185</v>
      </c>
      <c r="B9824" s="2" t="n">
        <v>163.749999999942</v>
      </c>
      <c r="C9824" s="2" t="n">
        <v>49.5287</v>
      </c>
      <c r="D9824" s="2" t="n">
        <v>9.71</v>
      </c>
      <c r="E9824" s="2" t="n">
        <v>0.038</v>
      </c>
      <c r="F9824" s="2" t="n">
        <v>21.61</v>
      </c>
      <c r="G9824" s="2" t="n">
        <v>2.947</v>
      </c>
      <c r="H9824" s="2" t="n">
        <v>55.8</v>
      </c>
      <c r="I9824" s="2" t="n">
        <v>586.5</v>
      </c>
      <c r="J9824" s="2" t="n">
        <v>29.9</v>
      </c>
      <c r="K9824" s="2" t="n">
        <v>1.607</v>
      </c>
      <c r="L9824" s="2" t="n">
        <v>37.21</v>
      </c>
      <c r="M9824" s="2" t="n">
        <v>3.998</v>
      </c>
      <c r="N9824" s="2" t="n">
        <v>0.986</v>
      </c>
      <c r="O9824" s="2" t="n">
        <v>1.279</v>
      </c>
    </row>
    <row r="9825" customFormat="false" ht="12.75" hidden="false" customHeight="false" outlineLevel="0" collapsed="false">
      <c r="A9825" s="3" t="n">
        <v>43454.512025463</v>
      </c>
      <c r="B9825" s="2" t="n">
        <v>163.766666666663</v>
      </c>
      <c r="C9825" s="2" t="n">
        <v>49.5287</v>
      </c>
      <c r="D9825" s="2" t="n">
        <v>9.71</v>
      </c>
      <c r="E9825" s="2" t="n">
        <v>0.038</v>
      </c>
      <c r="F9825" s="2" t="n">
        <v>21.61</v>
      </c>
      <c r="G9825" s="2" t="n">
        <v>2.947</v>
      </c>
      <c r="H9825" s="2" t="n">
        <v>55.8</v>
      </c>
      <c r="I9825" s="2" t="n">
        <v>588.4</v>
      </c>
      <c r="J9825" s="2" t="n">
        <v>29.9</v>
      </c>
      <c r="K9825" s="2" t="n">
        <v>1.607</v>
      </c>
      <c r="L9825" s="2" t="n">
        <v>37.22</v>
      </c>
      <c r="M9825" s="2" t="n">
        <v>3.997</v>
      </c>
      <c r="N9825" s="2" t="n">
        <v>0.986</v>
      </c>
      <c r="O9825" s="2" t="n">
        <v>1.279</v>
      </c>
    </row>
    <row r="9826" customFormat="false" ht="12.75" hidden="false" customHeight="false" outlineLevel="0" collapsed="false">
      <c r="A9826" s="3" t="n">
        <v>43454.5127199074</v>
      </c>
      <c r="B9826" s="2" t="n">
        <v>163.783333333209</v>
      </c>
      <c r="C9826" s="2" t="n">
        <v>49.5287</v>
      </c>
      <c r="D9826" s="2" t="n">
        <v>9.71</v>
      </c>
      <c r="E9826" s="2" t="n">
        <v>0.038</v>
      </c>
      <c r="F9826" s="2" t="n">
        <v>21.61</v>
      </c>
      <c r="G9826" s="2" t="n">
        <v>2.949</v>
      </c>
      <c r="H9826" s="2" t="n">
        <v>55.8</v>
      </c>
      <c r="I9826" s="2" t="n">
        <v>588.5</v>
      </c>
      <c r="J9826" s="2" t="n">
        <v>30</v>
      </c>
      <c r="K9826" s="2" t="n">
        <v>1.607</v>
      </c>
      <c r="L9826" s="2" t="n">
        <v>37.22</v>
      </c>
      <c r="M9826" s="2" t="n">
        <v>3.998</v>
      </c>
      <c r="N9826" s="2" t="n">
        <v>0.986</v>
      </c>
      <c r="O9826" s="2" t="n">
        <v>1.279</v>
      </c>
    </row>
    <row r="9827" customFormat="false" ht="12.75" hidden="false" customHeight="false" outlineLevel="0" collapsed="false">
      <c r="A9827" s="3" t="n">
        <v>43454.5134143519</v>
      </c>
      <c r="B9827" s="2" t="n">
        <v>163.79999999993</v>
      </c>
      <c r="C9827" s="2" t="n">
        <v>49.5287</v>
      </c>
      <c r="D9827" s="2" t="n">
        <v>9.71</v>
      </c>
      <c r="E9827" s="2" t="n">
        <v>0.038</v>
      </c>
      <c r="F9827" s="2" t="n">
        <v>21.61</v>
      </c>
      <c r="G9827" s="2" t="n">
        <v>2.948</v>
      </c>
      <c r="H9827" s="2" t="n">
        <v>55.8</v>
      </c>
      <c r="I9827" s="2" t="n">
        <v>584.7</v>
      </c>
      <c r="J9827" s="2" t="n">
        <v>30</v>
      </c>
      <c r="K9827" s="2" t="n">
        <v>1.606</v>
      </c>
      <c r="L9827" s="2" t="n">
        <v>37.22</v>
      </c>
      <c r="M9827" s="2" t="n">
        <v>3.999</v>
      </c>
      <c r="N9827" s="2" t="n">
        <v>0.986</v>
      </c>
      <c r="O9827" s="2" t="n">
        <v>1.279</v>
      </c>
    </row>
    <row r="9828" customFormat="false" ht="12.75" hidden="false" customHeight="false" outlineLevel="0" collapsed="false">
      <c r="A9828" s="3" t="n">
        <v>43454.5141087963</v>
      </c>
      <c r="B9828" s="2" t="n">
        <v>163.816666666651</v>
      </c>
      <c r="C9828" s="2" t="n">
        <v>49.5298</v>
      </c>
      <c r="D9828" s="2" t="n">
        <v>9.71</v>
      </c>
      <c r="E9828" s="2" t="n">
        <v>0.038</v>
      </c>
      <c r="F9828" s="2" t="n">
        <v>21.61</v>
      </c>
      <c r="G9828" s="2" t="n">
        <v>2.948</v>
      </c>
      <c r="H9828" s="2" t="n">
        <v>55.8</v>
      </c>
      <c r="I9828" s="2" t="n">
        <v>585.8</v>
      </c>
      <c r="J9828" s="2" t="n">
        <v>30</v>
      </c>
      <c r="K9828" s="2" t="n">
        <v>1.606</v>
      </c>
      <c r="L9828" s="2" t="n">
        <v>37.23</v>
      </c>
      <c r="M9828" s="2" t="n">
        <v>3.997</v>
      </c>
      <c r="N9828" s="2" t="n">
        <v>0.986</v>
      </c>
      <c r="O9828" s="2" t="n">
        <v>1.279</v>
      </c>
    </row>
    <row r="9829" customFormat="false" ht="12.75" hidden="false" customHeight="false" outlineLevel="0" collapsed="false">
      <c r="A9829" s="3" t="n">
        <v>43454.5148032407</v>
      </c>
      <c r="B9829" s="2" t="n">
        <v>163.833333333198</v>
      </c>
      <c r="C9829" s="2" t="n">
        <v>49.5333</v>
      </c>
      <c r="D9829" s="2" t="n">
        <v>9.71</v>
      </c>
      <c r="E9829" s="2" t="n">
        <v>0.038</v>
      </c>
      <c r="F9829" s="2" t="n">
        <v>21.61</v>
      </c>
      <c r="G9829" s="2" t="n">
        <v>2.947</v>
      </c>
      <c r="H9829" s="2" t="n">
        <v>55.8</v>
      </c>
      <c r="I9829" s="2" t="n">
        <v>586</v>
      </c>
      <c r="J9829" s="2" t="n">
        <v>30</v>
      </c>
      <c r="K9829" s="2" t="n">
        <v>1.606</v>
      </c>
      <c r="L9829" s="2" t="n">
        <v>37.23</v>
      </c>
      <c r="M9829" s="2" t="n">
        <v>3.997</v>
      </c>
      <c r="N9829" s="2" t="n">
        <v>0.992</v>
      </c>
      <c r="O9829" s="2" t="n">
        <v>1.279</v>
      </c>
    </row>
    <row r="9830" customFormat="false" ht="12.75" hidden="false" customHeight="false" outlineLevel="0" collapsed="false">
      <c r="A9830" s="3" t="n">
        <v>43454.5154976852</v>
      </c>
      <c r="B9830" s="2" t="n">
        <v>163.849999999919</v>
      </c>
      <c r="C9830" s="2" t="n">
        <v>49.5307</v>
      </c>
      <c r="D9830" s="2" t="n">
        <v>9.71</v>
      </c>
      <c r="E9830" s="2" t="n">
        <v>0.038</v>
      </c>
      <c r="F9830" s="2" t="n">
        <v>21.61</v>
      </c>
      <c r="G9830" s="2" t="n">
        <v>2.945</v>
      </c>
      <c r="H9830" s="2" t="n">
        <v>55.9</v>
      </c>
      <c r="I9830" s="2" t="n">
        <v>584</v>
      </c>
      <c r="J9830" s="2" t="n">
        <v>30</v>
      </c>
      <c r="K9830" s="2" t="n">
        <v>1.606</v>
      </c>
      <c r="L9830" s="2" t="n">
        <v>37.23</v>
      </c>
      <c r="M9830" s="2" t="n">
        <v>3.996</v>
      </c>
      <c r="N9830" s="2" t="n">
        <v>1.003</v>
      </c>
      <c r="O9830" s="2" t="n">
        <v>1.279</v>
      </c>
    </row>
    <row r="9831" customFormat="false" ht="12.75" hidden="false" customHeight="false" outlineLevel="0" collapsed="false">
      <c r="A9831" s="3" t="n">
        <v>43454.5161921296</v>
      </c>
      <c r="B9831" s="2" t="n">
        <v>163.86666666664</v>
      </c>
      <c r="C9831" s="2" t="n">
        <v>49.5291</v>
      </c>
      <c r="D9831" s="2" t="n">
        <v>9.71</v>
      </c>
      <c r="E9831" s="2" t="n">
        <v>0.038</v>
      </c>
      <c r="F9831" s="2" t="n">
        <v>21.61</v>
      </c>
      <c r="G9831" s="2" t="n">
        <v>2.944</v>
      </c>
      <c r="H9831" s="2" t="n">
        <v>55.9</v>
      </c>
      <c r="I9831" s="2" t="n">
        <v>586.5</v>
      </c>
      <c r="J9831" s="2" t="n">
        <v>30</v>
      </c>
      <c r="K9831" s="2" t="n">
        <v>1.606</v>
      </c>
      <c r="L9831" s="2" t="n">
        <v>37.23</v>
      </c>
      <c r="M9831" s="2" t="n">
        <v>3.999</v>
      </c>
      <c r="N9831" s="2" t="n">
        <v>0.988</v>
      </c>
      <c r="O9831" s="2" t="n">
        <v>1.279</v>
      </c>
    </row>
    <row r="9832" customFormat="false" ht="12.75" hidden="false" customHeight="false" outlineLevel="0" collapsed="false">
      <c r="A9832" s="3" t="n">
        <v>43454.5168865741</v>
      </c>
      <c r="B9832" s="2" t="n">
        <v>163.883333333186</v>
      </c>
      <c r="C9832" s="2" t="n">
        <v>49.529</v>
      </c>
      <c r="D9832" s="2" t="n">
        <v>9.71</v>
      </c>
      <c r="E9832" s="2" t="n">
        <v>0.038</v>
      </c>
      <c r="F9832" s="2" t="n">
        <v>21.61</v>
      </c>
      <c r="G9832" s="2" t="n">
        <v>2.945</v>
      </c>
      <c r="H9832" s="2" t="n">
        <v>55.9</v>
      </c>
      <c r="I9832" s="2" t="n">
        <v>589.9</v>
      </c>
      <c r="J9832" s="2" t="n">
        <v>30</v>
      </c>
      <c r="K9832" s="2" t="n">
        <v>1.606</v>
      </c>
      <c r="L9832" s="2" t="n">
        <v>37.25</v>
      </c>
      <c r="M9832" s="2" t="n">
        <v>3.999</v>
      </c>
      <c r="N9832" s="2" t="n">
        <v>0.986</v>
      </c>
      <c r="O9832" s="2" t="n">
        <v>1.28</v>
      </c>
    </row>
    <row r="9833" customFormat="false" ht="12.75" hidden="false" customHeight="false" outlineLevel="0" collapsed="false">
      <c r="A9833" s="3" t="n">
        <v>43454.5175810185</v>
      </c>
      <c r="B9833" s="2" t="n">
        <v>163.899999999907</v>
      </c>
      <c r="C9833" s="2" t="n">
        <v>49.529</v>
      </c>
      <c r="D9833" s="2" t="n">
        <v>9.71</v>
      </c>
      <c r="E9833" s="2" t="n">
        <v>0.038</v>
      </c>
      <c r="F9833" s="2" t="n">
        <v>21.61</v>
      </c>
      <c r="G9833" s="2" t="n">
        <v>2.947</v>
      </c>
      <c r="H9833" s="2" t="n">
        <v>55.8</v>
      </c>
      <c r="I9833" s="2" t="n">
        <v>592.6</v>
      </c>
      <c r="J9833" s="2" t="n">
        <v>30</v>
      </c>
      <c r="K9833" s="2" t="n">
        <v>1.606</v>
      </c>
      <c r="L9833" s="2" t="n">
        <v>37.25</v>
      </c>
      <c r="M9833" s="2" t="n">
        <v>3.997</v>
      </c>
      <c r="N9833" s="2" t="n">
        <v>0.986</v>
      </c>
      <c r="O9833" s="2" t="n">
        <v>1.279</v>
      </c>
    </row>
    <row r="9834" customFormat="false" ht="12.75" hidden="false" customHeight="false" outlineLevel="0" collapsed="false">
      <c r="A9834" s="3" t="n">
        <v>43454.518275463</v>
      </c>
      <c r="B9834" s="2" t="n">
        <v>163.916666666628</v>
      </c>
      <c r="C9834" s="2" t="n">
        <v>49.529</v>
      </c>
      <c r="D9834" s="2" t="n">
        <v>9.71</v>
      </c>
      <c r="E9834" s="2" t="n">
        <v>0.038</v>
      </c>
      <c r="F9834" s="2" t="n">
        <v>21.61</v>
      </c>
      <c r="G9834" s="2" t="n">
        <v>2.949</v>
      </c>
      <c r="H9834" s="2" t="n">
        <v>55.8</v>
      </c>
      <c r="I9834" s="2" t="n">
        <v>591.3</v>
      </c>
      <c r="J9834" s="2" t="n">
        <v>30</v>
      </c>
      <c r="K9834" s="2" t="n">
        <v>1.606</v>
      </c>
      <c r="L9834" s="2" t="n">
        <v>37.25</v>
      </c>
      <c r="M9834" s="2" t="n">
        <v>3.996</v>
      </c>
      <c r="N9834" s="2" t="n">
        <v>0.986</v>
      </c>
      <c r="O9834" s="2" t="n">
        <v>1.28</v>
      </c>
    </row>
    <row r="9835" customFormat="false" ht="12.75" hidden="false" customHeight="false" outlineLevel="0" collapsed="false">
      <c r="A9835" s="3" t="n">
        <v>43454.5189699074</v>
      </c>
      <c r="B9835" s="2" t="n">
        <v>163.933333333349</v>
      </c>
      <c r="C9835" s="2" t="n">
        <v>49.529</v>
      </c>
      <c r="D9835" s="2" t="n">
        <v>9.71</v>
      </c>
      <c r="E9835" s="2" t="n">
        <v>0.038</v>
      </c>
      <c r="F9835" s="2" t="n">
        <v>21.61</v>
      </c>
      <c r="G9835" s="2" t="n">
        <v>2.948</v>
      </c>
      <c r="H9835" s="2" t="n">
        <v>55.8</v>
      </c>
      <c r="I9835" s="2" t="n">
        <v>589.8</v>
      </c>
      <c r="J9835" s="2" t="n">
        <v>30</v>
      </c>
      <c r="K9835" s="2" t="n">
        <v>1.606</v>
      </c>
      <c r="L9835" s="2" t="n">
        <v>37.26</v>
      </c>
      <c r="M9835" s="2" t="n">
        <v>3.996</v>
      </c>
      <c r="N9835" s="2" t="n">
        <v>0.987</v>
      </c>
      <c r="O9835" s="2" t="n">
        <v>1.279</v>
      </c>
    </row>
    <row r="9836" customFormat="false" ht="12.75" hidden="false" customHeight="false" outlineLevel="0" collapsed="false">
      <c r="A9836" s="3" t="n">
        <v>43454.5196643519</v>
      </c>
      <c r="B9836" s="2" t="n">
        <v>163.949999999895</v>
      </c>
      <c r="C9836" s="2" t="n">
        <v>49.5279</v>
      </c>
      <c r="D9836" s="2" t="n">
        <v>9.72</v>
      </c>
      <c r="E9836" s="2" t="n">
        <v>0.038</v>
      </c>
      <c r="F9836" s="2" t="n">
        <v>21.61</v>
      </c>
      <c r="G9836" s="2" t="n">
        <v>2.948</v>
      </c>
      <c r="H9836" s="2" t="n">
        <v>55.8</v>
      </c>
      <c r="I9836" s="2" t="n">
        <v>589.8</v>
      </c>
      <c r="J9836" s="2" t="n">
        <v>30</v>
      </c>
      <c r="K9836" s="2" t="n">
        <v>1.606</v>
      </c>
      <c r="L9836" s="2" t="n">
        <v>37.26</v>
      </c>
      <c r="M9836" s="2" t="n">
        <v>3.998</v>
      </c>
      <c r="N9836" s="2" t="n">
        <v>0.987</v>
      </c>
      <c r="O9836" s="2" t="n">
        <v>1.279</v>
      </c>
    </row>
    <row r="9837" customFormat="false" ht="12.75" hidden="false" customHeight="false" outlineLevel="0" collapsed="false">
      <c r="A9837" s="3" t="n">
        <v>43454.5203587963</v>
      </c>
      <c r="B9837" s="2" t="n">
        <v>163.966666666616</v>
      </c>
      <c r="C9837" s="2" t="n">
        <v>49.523</v>
      </c>
      <c r="D9837" s="2" t="n">
        <v>9.72</v>
      </c>
      <c r="E9837" s="2" t="n">
        <v>0.038</v>
      </c>
      <c r="F9837" s="2" t="n">
        <v>21.61</v>
      </c>
      <c r="G9837" s="2" t="n">
        <v>2.948</v>
      </c>
      <c r="H9837" s="2" t="n">
        <v>55.9</v>
      </c>
      <c r="I9837" s="2" t="n">
        <v>587.4</v>
      </c>
      <c r="J9837" s="2" t="n">
        <v>30</v>
      </c>
      <c r="K9837" s="2" t="n">
        <v>1.607</v>
      </c>
      <c r="L9837" s="2" t="n">
        <v>37.27</v>
      </c>
      <c r="M9837" s="2" t="n">
        <v>3.999</v>
      </c>
      <c r="N9837" s="2" t="n">
        <v>0.988</v>
      </c>
      <c r="O9837" s="2" t="n">
        <v>1.272</v>
      </c>
    </row>
    <row r="9838" customFormat="false" ht="12.75" hidden="false" customHeight="false" outlineLevel="0" collapsed="false">
      <c r="A9838" s="3" t="n">
        <v>43454.5210532407</v>
      </c>
      <c r="B9838" s="2" t="n">
        <v>163.983333333337</v>
      </c>
      <c r="C9838" s="2" t="n">
        <v>49.5208</v>
      </c>
      <c r="D9838" s="2" t="n">
        <v>9.72</v>
      </c>
      <c r="E9838" s="2" t="n">
        <v>0.038</v>
      </c>
      <c r="F9838" s="2" t="n">
        <v>21.61</v>
      </c>
      <c r="G9838" s="2" t="n">
        <v>2.947</v>
      </c>
      <c r="H9838" s="2" t="n">
        <v>55.9</v>
      </c>
      <c r="I9838" s="2" t="n">
        <v>587.8</v>
      </c>
      <c r="J9838" s="2" t="n">
        <v>29.9</v>
      </c>
      <c r="K9838" s="2" t="n">
        <v>1.607</v>
      </c>
      <c r="L9838" s="2" t="n">
        <v>37.27</v>
      </c>
      <c r="M9838" s="2" t="n">
        <v>3.995</v>
      </c>
      <c r="N9838" s="2" t="n">
        <v>0.994</v>
      </c>
      <c r="O9838" s="2" t="n">
        <v>1.252</v>
      </c>
    </row>
    <row r="9839" customFormat="false" ht="12.75" hidden="false" customHeight="false" outlineLevel="0" collapsed="false">
      <c r="A9839" s="3" t="n">
        <v>43454.5217476852</v>
      </c>
      <c r="B9839" s="2" t="n">
        <v>163.999999999884</v>
      </c>
      <c r="C9839" s="2" t="n">
        <v>49.5247</v>
      </c>
      <c r="D9839" s="2" t="n">
        <v>9.72</v>
      </c>
      <c r="E9839" s="2" t="n">
        <v>0.038</v>
      </c>
      <c r="F9839" s="2" t="n">
        <v>21.61</v>
      </c>
      <c r="G9839" s="2" t="n">
        <v>2.947</v>
      </c>
      <c r="H9839" s="2" t="n">
        <v>55.9</v>
      </c>
      <c r="I9839" s="2" t="n">
        <v>589.6</v>
      </c>
      <c r="J9839" s="2" t="n">
        <v>29.9</v>
      </c>
      <c r="K9839" s="2" t="n">
        <v>1.607</v>
      </c>
      <c r="L9839" s="2" t="n">
        <v>37.27</v>
      </c>
      <c r="M9839" s="2" t="n">
        <v>3.997</v>
      </c>
      <c r="N9839" s="2" t="n">
        <v>0.987</v>
      </c>
      <c r="O9839" s="2" t="n">
        <v>1.276</v>
      </c>
    </row>
    <row r="9840" customFormat="false" ht="12.75" hidden="false" customHeight="false" outlineLevel="0" collapsed="false">
      <c r="A9840" s="3" t="n">
        <v>43454.5224421296</v>
      </c>
      <c r="B9840" s="2" t="n">
        <v>164.016666666605</v>
      </c>
      <c r="C9840" s="2" t="n">
        <v>49.5251</v>
      </c>
      <c r="D9840" s="2" t="n">
        <v>9.72</v>
      </c>
      <c r="E9840" s="2" t="n">
        <v>0.038</v>
      </c>
      <c r="F9840" s="2" t="n">
        <v>21.61</v>
      </c>
      <c r="G9840" s="2" t="n">
        <v>2.946</v>
      </c>
      <c r="H9840" s="2" t="n">
        <v>55.9</v>
      </c>
      <c r="I9840" s="2" t="n">
        <v>589.8</v>
      </c>
      <c r="J9840" s="2" t="n">
        <v>30</v>
      </c>
      <c r="K9840" s="2" t="n">
        <v>1.607</v>
      </c>
      <c r="L9840" s="2" t="n">
        <v>37.28</v>
      </c>
      <c r="M9840" s="2" t="n">
        <v>3.998</v>
      </c>
      <c r="N9840" s="2" t="n">
        <v>0.985</v>
      </c>
      <c r="O9840" s="2" t="n">
        <v>1.28</v>
      </c>
    </row>
    <row r="9841" customFormat="false" ht="12.75" hidden="false" customHeight="false" outlineLevel="0" collapsed="false">
      <c r="A9841" s="3" t="n">
        <v>43454.5231365741</v>
      </c>
      <c r="B9841" s="2" t="n">
        <v>164.033333333326</v>
      </c>
      <c r="C9841" s="2" t="n">
        <v>49.5251</v>
      </c>
      <c r="D9841" s="2" t="n">
        <v>9.72</v>
      </c>
      <c r="E9841" s="2" t="n">
        <v>0.038</v>
      </c>
      <c r="F9841" s="2" t="n">
        <v>21.61</v>
      </c>
      <c r="G9841" s="2" t="n">
        <v>2.948</v>
      </c>
      <c r="H9841" s="2" t="n">
        <v>55.9</v>
      </c>
      <c r="I9841" s="2" t="n">
        <v>588</v>
      </c>
      <c r="J9841" s="2" t="n">
        <v>30</v>
      </c>
      <c r="K9841" s="2" t="n">
        <v>1.606</v>
      </c>
      <c r="L9841" s="2" t="n">
        <v>37.29</v>
      </c>
      <c r="M9841" s="2" t="n">
        <v>3.995</v>
      </c>
      <c r="N9841" s="2" t="n">
        <v>0.982</v>
      </c>
      <c r="O9841" s="2" t="n">
        <v>1.279</v>
      </c>
    </row>
    <row r="9842" customFormat="false" ht="12.75" hidden="false" customHeight="false" outlineLevel="0" collapsed="false">
      <c r="A9842" s="3" t="n">
        <v>43454.5238310185</v>
      </c>
      <c r="B9842" s="2" t="n">
        <v>164.049999999872</v>
      </c>
      <c r="C9842" s="2" t="n">
        <v>49.5251</v>
      </c>
      <c r="D9842" s="2" t="n">
        <v>9.72</v>
      </c>
      <c r="E9842" s="2" t="n">
        <v>0.038</v>
      </c>
      <c r="F9842" s="2" t="n">
        <v>21.61</v>
      </c>
      <c r="G9842" s="2" t="n">
        <v>2.948</v>
      </c>
      <c r="H9842" s="2" t="n">
        <v>55.9</v>
      </c>
      <c r="I9842" s="2" t="n">
        <v>586.7</v>
      </c>
      <c r="J9842" s="2" t="n">
        <v>29.9</v>
      </c>
      <c r="K9842" s="2" t="n">
        <v>1.605</v>
      </c>
      <c r="L9842" s="2" t="n">
        <v>37.29</v>
      </c>
      <c r="M9842" s="2" t="n">
        <v>3.996</v>
      </c>
      <c r="N9842" s="2" t="n">
        <v>0.987</v>
      </c>
      <c r="O9842" s="2" t="n">
        <v>1.279</v>
      </c>
    </row>
    <row r="9843" customFormat="false" ht="12.75" hidden="false" customHeight="false" outlineLevel="0" collapsed="false">
      <c r="A9843" s="3" t="n">
        <v>43454.524525463</v>
      </c>
      <c r="B9843" s="2" t="n">
        <v>164.066666666593</v>
      </c>
      <c r="C9843" s="2" t="n">
        <v>49.5251</v>
      </c>
      <c r="D9843" s="2" t="n">
        <v>9.72</v>
      </c>
      <c r="E9843" s="2" t="n">
        <v>0.038</v>
      </c>
      <c r="F9843" s="2" t="n">
        <v>21.61</v>
      </c>
      <c r="G9843" s="2" t="n">
        <v>2.949</v>
      </c>
      <c r="H9843" s="2" t="n">
        <v>55.9</v>
      </c>
      <c r="I9843" s="2" t="n">
        <v>585.2</v>
      </c>
      <c r="J9843" s="2" t="n">
        <v>29.9</v>
      </c>
      <c r="K9843" s="2" t="n">
        <v>1.605</v>
      </c>
      <c r="L9843" s="2" t="n">
        <v>37.3</v>
      </c>
      <c r="M9843" s="2" t="n">
        <v>3.997</v>
      </c>
      <c r="N9843" s="2" t="n">
        <v>0.987</v>
      </c>
      <c r="O9843" s="2" t="n">
        <v>1.279</v>
      </c>
    </row>
    <row r="9844" customFormat="false" ht="12.75" hidden="false" customHeight="false" outlineLevel="0" collapsed="false">
      <c r="A9844" s="3" t="n">
        <v>43454.5252199074</v>
      </c>
      <c r="B9844" s="2" t="n">
        <v>164.083333333314</v>
      </c>
      <c r="C9844" s="2" t="n">
        <v>49.5274</v>
      </c>
      <c r="D9844" s="2" t="n">
        <v>9.72</v>
      </c>
      <c r="E9844" s="2" t="n">
        <v>0.038</v>
      </c>
      <c r="F9844" s="2" t="n">
        <v>21.61</v>
      </c>
      <c r="G9844" s="2" t="n">
        <v>2.948</v>
      </c>
      <c r="H9844" s="2" t="n">
        <v>55.9</v>
      </c>
      <c r="I9844" s="2" t="n">
        <v>589.4</v>
      </c>
      <c r="J9844" s="2" t="n">
        <v>30</v>
      </c>
      <c r="K9844" s="2" t="n">
        <v>1.605</v>
      </c>
      <c r="L9844" s="2" t="n">
        <v>37.3</v>
      </c>
      <c r="M9844" s="2" t="n">
        <v>3.997</v>
      </c>
      <c r="N9844" s="2" t="n">
        <v>0.987</v>
      </c>
      <c r="O9844" s="2" t="n">
        <v>1.279</v>
      </c>
    </row>
    <row r="9845" customFormat="false" ht="12.75" hidden="false" customHeight="false" outlineLevel="0" collapsed="false">
      <c r="A9845" s="3" t="n">
        <v>43454.5259143519</v>
      </c>
      <c r="B9845" s="2" t="n">
        <v>164.09999999986</v>
      </c>
      <c r="C9845" s="2" t="n">
        <v>49.5345</v>
      </c>
      <c r="D9845" s="2" t="n">
        <v>9.71</v>
      </c>
      <c r="E9845" s="2" t="n">
        <v>0.038</v>
      </c>
      <c r="F9845" s="2" t="n">
        <v>21.61</v>
      </c>
      <c r="G9845" s="2" t="n">
        <v>2.948</v>
      </c>
      <c r="H9845" s="2" t="n">
        <v>55.9</v>
      </c>
      <c r="I9845" s="2" t="n">
        <v>589.3</v>
      </c>
      <c r="J9845" s="2" t="n">
        <v>30</v>
      </c>
      <c r="K9845" s="2" t="n">
        <v>1.605</v>
      </c>
      <c r="L9845" s="2" t="n">
        <v>37.3</v>
      </c>
      <c r="M9845" s="2" t="n">
        <v>3.999</v>
      </c>
      <c r="N9845" s="2" t="n">
        <v>0.991</v>
      </c>
      <c r="O9845" s="2" t="n">
        <v>1.279</v>
      </c>
    </row>
    <row r="9846" customFormat="false" ht="12.75" hidden="false" customHeight="false" outlineLevel="0" collapsed="false">
      <c r="A9846" s="3" t="n">
        <v>43454.5266087963</v>
      </c>
      <c r="B9846" s="2" t="n">
        <v>164.116666666581</v>
      </c>
      <c r="C9846" s="2" t="n">
        <v>49.5277</v>
      </c>
      <c r="D9846" s="2" t="n">
        <v>9.72</v>
      </c>
      <c r="E9846" s="2" t="n">
        <v>0.038</v>
      </c>
      <c r="F9846" s="2" t="n">
        <v>21.61</v>
      </c>
      <c r="G9846" s="2" t="n">
        <v>2.947</v>
      </c>
      <c r="H9846" s="2" t="n">
        <v>56</v>
      </c>
      <c r="I9846" s="2" t="n">
        <v>591.1</v>
      </c>
      <c r="J9846" s="2" t="n">
        <v>30</v>
      </c>
      <c r="K9846" s="2" t="n">
        <v>1.605</v>
      </c>
      <c r="L9846" s="2" t="n">
        <v>37.31</v>
      </c>
      <c r="M9846" s="2" t="n">
        <v>3.998</v>
      </c>
      <c r="N9846" s="2" t="n">
        <v>1.001</v>
      </c>
      <c r="O9846" s="2" t="n">
        <v>1.279</v>
      </c>
    </row>
    <row r="9847" customFormat="false" ht="12.75" hidden="false" customHeight="false" outlineLevel="0" collapsed="false">
      <c r="A9847" s="3" t="n">
        <v>43454.5273032407</v>
      </c>
      <c r="B9847" s="2" t="n">
        <v>164.133333333302</v>
      </c>
      <c r="C9847" s="2" t="n">
        <v>49.5255</v>
      </c>
      <c r="D9847" s="2" t="n">
        <v>9.72</v>
      </c>
      <c r="E9847" s="2" t="n">
        <v>0.038</v>
      </c>
      <c r="F9847" s="2" t="n">
        <v>21.61</v>
      </c>
      <c r="G9847" s="2" t="n">
        <v>2.946</v>
      </c>
      <c r="H9847" s="2" t="n">
        <v>55.9</v>
      </c>
      <c r="I9847" s="2" t="n">
        <v>585.9</v>
      </c>
      <c r="J9847" s="2" t="n">
        <v>30</v>
      </c>
      <c r="K9847" s="2" t="n">
        <v>1.606</v>
      </c>
      <c r="L9847" s="2" t="n">
        <v>37.32</v>
      </c>
      <c r="M9847" s="2" t="n">
        <v>3.997</v>
      </c>
      <c r="N9847" s="2" t="n">
        <v>0.988</v>
      </c>
      <c r="O9847" s="2" t="n">
        <v>1.279</v>
      </c>
    </row>
    <row r="9848" customFormat="false" ht="12.75" hidden="false" customHeight="false" outlineLevel="0" collapsed="false">
      <c r="A9848" s="3" t="n">
        <v>43454.5279976852</v>
      </c>
      <c r="B9848" s="2" t="n">
        <v>164.149999999849</v>
      </c>
      <c r="C9848" s="2" t="n">
        <v>49.5254</v>
      </c>
      <c r="D9848" s="2" t="n">
        <v>9.72</v>
      </c>
      <c r="E9848" s="2" t="n">
        <v>0.038</v>
      </c>
      <c r="F9848" s="2" t="n">
        <v>21.61</v>
      </c>
      <c r="G9848" s="2" t="n">
        <v>2.946</v>
      </c>
      <c r="H9848" s="2" t="n">
        <v>55.9</v>
      </c>
      <c r="I9848" s="2" t="n">
        <v>587</v>
      </c>
      <c r="J9848" s="2" t="n">
        <v>30</v>
      </c>
      <c r="K9848" s="2" t="n">
        <v>1.605</v>
      </c>
      <c r="L9848" s="2" t="n">
        <v>37.32</v>
      </c>
      <c r="M9848" s="2" t="n">
        <v>3.999</v>
      </c>
      <c r="N9848" s="2" t="n">
        <v>0.986</v>
      </c>
      <c r="O9848" s="2" t="n">
        <v>1.279</v>
      </c>
    </row>
    <row r="9849" customFormat="false" ht="12.75" hidden="false" customHeight="false" outlineLevel="0" collapsed="false">
      <c r="A9849" s="3" t="n">
        <v>43454.5286921296</v>
      </c>
      <c r="B9849" s="2" t="n">
        <v>164.16666666657</v>
      </c>
      <c r="C9849" s="2" t="n">
        <v>49.5254</v>
      </c>
      <c r="D9849" s="2" t="n">
        <v>9.72</v>
      </c>
      <c r="E9849" s="2" t="n">
        <v>0.038</v>
      </c>
      <c r="F9849" s="2" t="n">
        <v>21.61</v>
      </c>
      <c r="G9849" s="2" t="n">
        <v>2.944</v>
      </c>
      <c r="H9849" s="2" t="n">
        <v>55.9</v>
      </c>
      <c r="I9849" s="2" t="n">
        <v>590.7</v>
      </c>
      <c r="J9849" s="2" t="n">
        <v>30</v>
      </c>
      <c r="K9849" s="2" t="n">
        <v>1.605</v>
      </c>
      <c r="L9849" s="2" t="n">
        <v>37.32</v>
      </c>
      <c r="M9849" s="2" t="n">
        <v>4</v>
      </c>
      <c r="N9849" s="2" t="n">
        <v>0.986</v>
      </c>
      <c r="O9849" s="2" t="n">
        <v>1.278</v>
      </c>
    </row>
    <row r="9850" customFormat="false" ht="12.75" hidden="false" customHeight="false" outlineLevel="0" collapsed="false">
      <c r="A9850" s="3" t="n">
        <v>43454.5293865741</v>
      </c>
      <c r="B9850" s="2" t="n">
        <v>164.183333333291</v>
      </c>
      <c r="C9850" s="2" t="n">
        <v>49.5254</v>
      </c>
      <c r="D9850" s="2" t="n">
        <v>9.72</v>
      </c>
      <c r="E9850" s="2" t="n">
        <v>0.038</v>
      </c>
      <c r="F9850" s="2" t="n">
        <v>21.61</v>
      </c>
      <c r="G9850" s="2" t="n">
        <v>2.948</v>
      </c>
      <c r="H9850" s="2" t="n">
        <v>55.9</v>
      </c>
      <c r="I9850" s="2" t="n">
        <v>590.3</v>
      </c>
      <c r="J9850" s="2" t="n">
        <v>30</v>
      </c>
      <c r="K9850" s="2" t="n">
        <v>1.604</v>
      </c>
      <c r="L9850" s="2" t="n">
        <v>37.33</v>
      </c>
      <c r="M9850" s="2" t="n">
        <v>4.001</v>
      </c>
      <c r="N9850" s="2" t="n">
        <v>0.987</v>
      </c>
      <c r="O9850" s="2" t="n">
        <v>1.274</v>
      </c>
    </row>
    <row r="9851" customFormat="false" ht="12.75" hidden="false" customHeight="false" outlineLevel="0" collapsed="false">
      <c r="A9851" s="3" t="n">
        <v>43454.5300810185</v>
      </c>
      <c r="B9851" s="2" t="n">
        <v>164.200000000012</v>
      </c>
      <c r="C9851" s="2" t="n">
        <v>49.5254</v>
      </c>
      <c r="D9851" s="2" t="n">
        <v>9.72</v>
      </c>
      <c r="E9851" s="2" t="n">
        <v>0.038</v>
      </c>
      <c r="F9851" s="2" t="n">
        <v>21.61</v>
      </c>
      <c r="G9851" s="2" t="n">
        <v>2.948</v>
      </c>
      <c r="H9851" s="2" t="n">
        <v>55.9</v>
      </c>
      <c r="I9851" s="2" t="n">
        <v>590.1</v>
      </c>
      <c r="J9851" s="2" t="n">
        <v>30</v>
      </c>
      <c r="K9851" s="2" t="n">
        <v>1.604</v>
      </c>
      <c r="L9851" s="2" t="n">
        <v>37.33</v>
      </c>
      <c r="M9851" s="2" t="n">
        <v>3.999</v>
      </c>
      <c r="N9851" s="2" t="n">
        <v>0.987</v>
      </c>
      <c r="O9851" s="2" t="n">
        <v>1.279</v>
      </c>
    </row>
    <row r="9852" customFormat="false" ht="12.75" hidden="false" customHeight="false" outlineLevel="0" collapsed="false">
      <c r="A9852" s="3" t="n">
        <v>43454.530775463</v>
      </c>
      <c r="B9852" s="2" t="n">
        <v>164.216666666558</v>
      </c>
      <c r="C9852" s="2" t="n">
        <v>49.5247</v>
      </c>
      <c r="D9852" s="2" t="n">
        <v>9.72</v>
      </c>
      <c r="E9852" s="2" t="n">
        <v>0.038</v>
      </c>
      <c r="F9852" s="2" t="n">
        <v>21.61</v>
      </c>
      <c r="G9852" s="2" t="n">
        <v>2.948</v>
      </c>
      <c r="H9852" s="2" t="n">
        <v>56</v>
      </c>
      <c r="I9852" s="2" t="n">
        <v>592</v>
      </c>
      <c r="J9852" s="2" t="n">
        <v>29.9</v>
      </c>
      <c r="K9852" s="2" t="n">
        <v>1.604</v>
      </c>
      <c r="L9852" s="2" t="n">
        <v>37.33</v>
      </c>
      <c r="M9852" s="2" t="n">
        <v>3.999</v>
      </c>
      <c r="N9852" s="2" t="n">
        <v>0.988</v>
      </c>
      <c r="O9852" s="2" t="n">
        <v>1.279</v>
      </c>
    </row>
    <row r="9853" customFormat="false" ht="12.75" hidden="false" customHeight="false" outlineLevel="0" collapsed="false">
      <c r="A9853" s="3" t="n">
        <v>43454.5314699074</v>
      </c>
      <c r="B9853" s="2" t="n">
        <v>164.233333333279</v>
      </c>
      <c r="C9853" s="2" t="n">
        <v>49.5222</v>
      </c>
      <c r="D9853" s="2" t="n">
        <v>9.72</v>
      </c>
      <c r="E9853" s="2" t="n">
        <v>0.038</v>
      </c>
      <c r="F9853" s="2" t="n">
        <v>21.61</v>
      </c>
      <c r="G9853" s="2" t="n">
        <v>2.948</v>
      </c>
      <c r="H9853" s="2" t="n">
        <v>55.9</v>
      </c>
      <c r="I9853" s="2" t="n">
        <v>590.6</v>
      </c>
      <c r="J9853" s="2" t="n">
        <v>29.9</v>
      </c>
      <c r="K9853" s="2" t="n">
        <v>1.605</v>
      </c>
      <c r="L9853" s="2" t="n">
        <v>37.34</v>
      </c>
      <c r="M9853" s="2" t="n">
        <v>4.001</v>
      </c>
      <c r="N9853" s="2" t="n">
        <v>0.986</v>
      </c>
      <c r="O9853" s="2" t="n">
        <v>1.279</v>
      </c>
    </row>
    <row r="9854" customFormat="false" ht="12.75" hidden="false" customHeight="false" outlineLevel="0" collapsed="false">
      <c r="A9854" s="3" t="n">
        <v>43454.5321643519</v>
      </c>
      <c r="B9854" s="2" t="n">
        <v>164.25</v>
      </c>
      <c r="C9854" s="2" t="n">
        <v>49.5227</v>
      </c>
      <c r="D9854" s="2" t="n">
        <v>9.72</v>
      </c>
      <c r="E9854" s="2" t="n">
        <v>0.038</v>
      </c>
      <c r="F9854" s="2" t="n">
        <v>21.61</v>
      </c>
      <c r="G9854" s="2" t="n">
        <v>2.947</v>
      </c>
      <c r="H9854" s="2" t="n">
        <v>55.9</v>
      </c>
      <c r="I9854" s="2" t="n">
        <v>588.5</v>
      </c>
      <c r="J9854" s="2" t="n">
        <v>29.9</v>
      </c>
      <c r="K9854" s="2" t="n">
        <v>1.605</v>
      </c>
      <c r="L9854" s="2" t="n">
        <v>37.35</v>
      </c>
      <c r="M9854" s="2" t="n">
        <v>3.999</v>
      </c>
      <c r="N9854" s="2" t="n">
        <v>0.983</v>
      </c>
      <c r="O9854" s="2" t="n">
        <v>1.279</v>
      </c>
    </row>
    <row r="9855" customFormat="false" ht="12.75" hidden="false" customHeight="false" outlineLevel="0" collapsed="false">
      <c r="A9855" s="3" t="n">
        <v>43454.5328587963</v>
      </c>
      <c r="B9855" s="2" t="n">
        <v>164.266666666546</v>
      </c>
      <c r="C9855" s="2" t="n">
        <v>49.5218</v>
      </c>
      <c r="D9855" s="2" t="n">
        <v>9.72</v>
      </c>
      <c r="E9855" s="2" t="n">
        <v>0.038</v>
      </c>
      <c r="F9855" s="2" t="n">
        <v>21.61</v>
      </c>
      <c r="G9855" s="2" t="n">
        <v>2.946</v>
      </c>
      <c r="H9855" s="2" t="n">
        <v>56</v>
      </c>
      <c r="I9855" s="2" t="n">
        <v>584.6</v>
      </c>
      <c r="J9855" s="2" t="n">
        <v>29.9</v>
      </c>
      <c r="K9855" s="2" t="n">
        <v>1.605</v>
      </c>
      <c r="L9855" s="2" t="n">
        <v>37.35</v>
      </c>
      <c r="M9855" s="2" t="n">
        <v>3.997</v>
      </c>
      <c r="N9855" s="2" t="n">
        <v>0.986</v>
      </c>
      <c r="O9855" s="2" t="n">
        <v>1.279</v>
      </c>
    </row>
    <row r="9856" customFormat="false" ht="12.75" hidden="false" customHeight="false" outlineLevel="0" collapsed="false">
      <c r="A9856" s="3" t="n">
        <v>43454.5335532407</v>
      </c>
      <c r="B9856" s="2" t="n">
        <v>164.283333333267</v>
      </c>
      <c r="C9856" s="2" t="n">
        <v>49.5217</v>
      </c>
      <c r="D9856" s="2" t="n">
        <v>9.72</v>
      </c>
      <c r="E9856" s="2" t="n">
        <v>0.038</v>
      </c>
      <c r="F9856" s="2" t="n">
        <v>21.61</v>
      </c>
      <c r="G9856" s="2" t="n">
        <v>2.945</v>
      </c>
      <c r="H9856" s="2" t="n">
        <v>56</v>
      </c>
      <c r="I9856" s="2" t="n">
        <v>583.2</v>
      </c>
      <c r="J9856" s="2" t="n">
        <v>30</v>
      </c>
      <c r="K9856" s="2" t="n">
        <v>1.605</v>
      </c>
      <c r="L9856" s="2" t="n">
        <v>37.35</v>
      </c>
      <c r="M9856" s="2" t="n">
        <v>3.998</v>
      </c>
      <c r="N9856" s="2" t="n">
        <v>0.987</v>
      </c>
      <c r="O9856" s="2" t="n">
        <v>1.279</v>
      </c>
    </row>
    <row r="9857" customFormat="false" ht="12.75" hidden="false" customHeight="false" outlineLevel="0" collapsed="false">
      <c r="A9857" s="3" t="n">
        <v>43454.5342476852</v>
      </c>
      <c r="B9857" s="2" t="n">
        <v>164.299999999988</v>
      </c>
      <c r="C9857" s="2" t="n">
        <v>49.5217</v>
      </c>
      <c r="D9857" s="2" t="n">
        <v>9.72</v>
      </c>
      <c r="E9857" s="2" t="n">
        <v>0.038</v>
      </c>
      <c r="F9857" s="2" t="n">
        <v>21.61</v>
      </c>
      <c r="G9857" s="2" t="n">
        <v>2.947</v>
      </c>
      <c r="H9857" s="2" t="n">
        <v>55.9</v>
      </c>
      <c r="I9857" s="2" t="n">
        <v>582.5</v>
      </c>
      <c r="J9857" s="2" t="n">
        <v>30</v>
      </c>
      <c r="K9857" s="2" t="n">
        <v>1.605</v>
      </c>
      <c r="L9857" s="2" t="n">
        <v>37.36</v>
      </c>
      <c r="M9857" s="2" t="n">
        <v>4.001</v>
      </c>
      <c r="N9857" s="2" t="n">
        <v>0.987</v>
      </c>
      <c r="O9857" s="2" t="n">
        <v>1.279</v>
      </c>
    </row>
    <row r="9858" customFormat="false" ht="12.75" hidden="false" customHeight="false" outlineLevel="0" collapsed="false">
      <c r="A9858" s="3" t="n">
        <v>43454.5349421296</v>
      </c>
      <c r="B9858" s="2" t="n">
        <v>164.316666666535</v>
      </c>
      <c r="C9858" s="2" t="n">
        <v>49.5217</v>
      </c>
      <c r="D9858" s="2" t="n">
        <v>9.72</v>
      </c>
      <c r="E9858" s="2" t="n">
        <v>0.038</v>
      </c>
      <c r="F9858" s="2" t="n">
        <v>21.61</v>
      </c>
      <c r="G9858" s="2" t="n">
        <v>2.947</v>
      </c>
      <c r="H9858" s="2" t="n">
        <v>56</v>
      </c>
      <c r="I9858" s="2" t="n">
        <v>586.9</v>
      </c>
      <c r="J9858" s="2" t="n">
        <v>29.9</v>
      </c>
      <c r="K9858" s="2" t="n">
        <v>1.605</v>
      </c>
      <c r="L9858" s="2" t="n">
        <v>37.37</v>
      </c>
      <c r="M9858" s="2" t="n">
        <v>4.002</v>
      </c>
      <c r="N9858" s="2" t="n">
        <v>0.986</v>
      </c>
      <c r="O9858" s="2" t="n">
        <v>1.279</v>
      </c>
    </row>
    <row r="9859" customFormat="false" ht="12.75" hidden="false" customHeight="false" outlineLevel="0" collapsed="false">
      <c r="A9859" s="3" t="n">
        <v>43454.5356365741</v>
      </c>
      <c r="B9859" s="2" t="n">
        <v>164.333333333256</v>
      </c>
      <c r="C9859" s="2" t="n">
        <v>49.5217</v>
      </c>
      <c r="D9859" s="2" t="n">
        <v>9.72</v>
      </c>
      <c r="E9859" s="2" t="n">
        <v>0.038</v>
      </c>
      <c r="F9859" s="2" t="n">
        <v>21.61</v>
      </c>
      <c r="G9859" s="2" t="n">
        <v>2.948</v>
      </c>
      <c r="H9859" s="2" t="n">
        <v>56</v>
      </c>
      <c r="I9859" s="2" t="n">
        <v>591.1</v>
      </c>
      <c r="J9859" s="2" t="n">
        <v>29.9</v>
      </c>
      <c r="K9859" s="2" t="n">
        <v>1.605</v>
      </c>
      <c r="L9859" s="2" t="n">
        <v>37.37</v>
      </c>
      <c r="M9859" s="2" t="n">
        <v>4.001</v>
      </c>
      <c r="N9859" s="2" t="n">
        <v>0.986</v>
      </c>
      <c r="O9859" s="2" t="n">
        <v>1.279</v>
      </c>
    </row>
    <row r="9860" customFormat="false" ht="12.75" hidden="false" customHeight="false" outlineLevel="0" collapsed="false">
      <c r="A9860" s="3" t="n">
        <v>43454.5363310185</v>
      </c>
      <c r="B9860" s="2" t="n">
        <v>164.349999999977</v>
      </c>
      <c r="C9860" s="2" t="n">
        <v>49.5207</v>
      </c>
      <c r="D9860" s="2" t="n">
        <v>9.72</v>
      </c>
      <c r="E9860" s="2" t="n">
        <v>0.038</v>
      </c>
      <c r="F9860" s="2" t="n">
        <v>21.61</v>
      </c>
      <c r="G9860" s="2" t="n">
        <v>2.948</v>
      </c>
      <c r="H9860" s="2" t="n">
        <v>55.9</v>
      </c>
      <c r="I9860" s="2" t="n">
        <v>585.9</v>
      </c>
      <c r="J9860" s="2" t="n">
        <v>29.9</v>
      </c>
      <c r="K9860" s="2" t="n">
        <v>1.604</v>
      </c>
      <c r="L9860" s="2" t="n">
        <v>37.38</v>
      </c>
      <c r="M9860" s="2" t="n">
        <v>3.999</v>
      </c>
      <c r="N9860" s="2" t="n">
        <v>0.986</v>
      </c>
      <c r="O9860" s="2" t="n">
        <v>1.279</v>
      </c>
    </row>
    <row r="9861" customFormat="false" ht="12.75" hidden="false" customHeight="false" outlineLevel="0" collapsed="false">
      <c r="A9861" s="3" t="n">
        <v>43454.537025463</v>
      </c>
      <c r="B9861" s="2" t="n">
        <v>164.366666666523</v>
      </c>
      <c r="C9861" s="2" t="n">
        <v>49.5167</v>
      </c>
      <c r="D9861" s="2" t="n">
        <v>9.72</v>
      </c>
      <c r="E9861" s="2" t="n">
        <v>0.038</v>
      </c>
      <c r="F9861" s="2" t="n">
        <v>21.61</v>
      </c>
      <c r="G9861" s="2" t="n">
        <v>2.948</v>
      </c>
      <c r="H9861" s="2" t="n">
        <v>55.9</v>
      </c>
      <c r="I9861" s="2" t="n">
        <v>585.8</v>
      </c>
      <c r="J9861" s="2" t="n">
        <v>29.9</v>
      </c>
      <c r="K9861" s="2" t="n">
        <v>1.604</v>
      </c>
      <c r="L9861" s="2" t="n">
        <v>37.38</v>
      </c>
      <c r="M9861" s="2" t="n">
        <v>3.997</v>
      </c>
      <c r="N9861" s="2" t="n">
        <v>0.984</v>
      </c>
      <c r="O9861" s="2" t="n">
        <v>1.279</v>
      </c>
    </row>
    <row r="9862" customFormat="false" ht="12.75" hidden="false" customHeight="false" outlineLevel="0" collapsed="false">
      <c r="A9862" s="3" t="n">
        <v>43454.5377199074</v>
      </c>
      <c r="B9862" s="2" t="n">
        <v>164.383333333244</v>
      </c>
      <c r="C9862" s="2" t="n">
        <v>49.5152</v>
      </c>
      <c r="D9862" s="2" t="n">
        <v>9.72</v>
      </c>
      <c r="E9862" s="2" t="n">
        <v>0.038</v>
      </c>
      <c r="F9862" s="2" t="n">
        <v>21.61</v>
      </c>
      <c r="G9862" s="2" t="n">
        <v>2.948</v>
      </c>
      <c r="H9862" s="2" t="n">
        <v>56</v>
      </c>
      <c r="I9862" s="2" t="n">
        <v>592</v>
      </c>
      <c r="J9862" s="2" t="n">
        <v>29.9</v>
      </c>
      <c r="K9862" s="2" t="n">
        <v>1.605</v>
      </c>
      <c r="L9862" s="2" t="n">
        <v>37.39</v>
      </c>
      <c r="M9862" s="2" t="n">
        <v>3.999</v>
      </c>
      <c r="N9862" s="2" t="n">
        <v>0.98</v>
      </c>
      <c r="O9862" s="2" t="n">
        <v>1.279</v>
      </c>
    </row>
    <row r="9863" customFormat="false" ht="12.75" hidden="false" customHeight="false" outlineLevel="0" collapsed="false">
      <c r="A9863" s="3" t="n">
        <v>43454.5384143519</v>
      </c>
      <c r="B9863" s="2" t="n">
        <v>164.399999999965</v>
      </c>
      <c r="C9863" s="2" t="n">
        <v>49.5143</v>
      </c>
      <c r="D9863" s="2" t="n">
        <v>9.72</v>
      </c>
      <c r="E9863" s="2" t="n">
        <v>0.038</v>
      </c>
      <c r="F9863" s="2" t="n">
        <v>21.61</v>
      </c>
      <c r="G9863" s="2" t="n">
        <v>2.947</v>
      </c>
      <c r="H9863" s="2" t="n">
        <v>56</v>
      </c>
      <c r="I9863" s="2" t="n">
        <v>588.1</v>
      </c>
      <c r="J9863" s="2" t="n">
        <v>30</v>
      </c>
      <c r="K9863" s="2" t="n">
        <v>1.605</v>
      </c>
      <c r="L9863" s="2" t="n">
        <v>37.39</v>
      </c>
      <c r="M9863" s="2" t="n">
        <v>4.003</v>
      </c>
      <c r="N9863" s="2" t="n">
        <v>0.985</v>
      </c>
      <c r="O9863" s="2" t="n">
        <v>1.279</v>
      </c>
    </row>
    <row r="9864" customFormat="false" ht="12.75" hidden="false" customHeight="false" outlineLevel="0" collapsed="false">
      <c r="A9864" s="3" t="n">
        <v>43454.5391087963</v>
      </c>
      <c r="B9864" s="2" t="n">
        <v>164.416666666686</v>
      </c>
      <c r="C9864" s="2" t="n">
        <v>49.5142</v>
      </c>
      <c r="D9864" s="2" t="n">
        <v>9.72</v>
      </c>
      <c r="E9864" s="2" t="n">
        <v>0.038</v>
      </c>
      <c r="F9864" s="2" t="n">
        <v>21.61</v>
      </c>
      <c r="G9864" s="2" t="n">
        <v>2.944</v>
      </c>
      <c r="H9864" s="2" t="n">
        <v>55.9</v>
      </c>
      <c r="I9864" s="2" t="n">
        <v>584.5</v>
      </c>
      <c r="J9864" s="2" t="n">
        <v>30</v>
      </c>
      <c r="K9864" s="2" t="n">
        <v>1.604</v>
      </c>
      <c r="L9864" s="2" t="n">
        <v>37.39</v>
      </c>
      <c r="M9864" s="2" t="n">
        <v>3.998</v>
      </c>
      <c r="N9864" s="2" t="n">
        <v>0.983</v>
      </c>
      <c r="O9864" s="2" t="n">
        <v>1.279</v>
      </c>
    </row>
    <row r="9865" customFormat="false" ht="12.75" hidden="false" customHeight="false" outlineLevel="0" collapsed="false">
      <c r="A9865" s="3" t="n">
        <v>43454.5398032407</v>
      </c>
      <c r="B9865" s="2" t="n">
        <v>164.433333333232</v>
      </c>
      <c r="C9865" s="2" t="n">
        <v>49.5142</v>
      </c>
      <c r="D9865" s="2" t="n">
        <v>9.72</v>
      </c>
      <c r="E9865" s="2" t="n">
        <v>0.038</v>
      </c>
      <c r="F9865" s="2" t="n">
        <v>21.61</v>
      </c>
      <c r="G9865" s="2" t="n">
        <v>2.944</v>
      </c>
      <c r="H9865" s="2" t="n">
        <v>56</v>
      </c>
      <c r="I9865" s="2" t="n">
        <v>584.5</v>
      </c>
      <c r="J9865" s="2" t="n">
        <v>30</v>
      </c>
      <c r="K9865" s="2" t="n">
        <v>1.604</v>
      </c>
      <c r="L9865" s="2" t="n">
        <v>37.4</v>
      </c>
      <c r="M9865" s="2" t="n">
        <v>3.999</v>
      </c>
      <c r="N9865" s="2" t="n">
        <v>0.987</v>
      </c>
      <c r="O9865" s="2" t="n">
        <v>1.279</v>
      </c>
    </row>
    <row r="9866" customFormat="false" ht="12.75" hidden="false" customHeight="false" outlineLevel="0" collapsed="false">
      <c r="A9866" s="3" t="n">
        <v>43454.5404976852</v>
      </c>
      <c r="B9866" s="2" t="n">
        <v>164.449999999953</v>
      </c>
      <c r="C9866" s="2" t="n">
        <v>49.5142</v>
      </c>
      <c r="D9866" s="2" t="n">
        <v>9.72</v>
      </c>
      <c r="E9866" s="2" t="n">
        <v>0.038</v>
      </c>
      <c r="F9866" s="2" t="n">
        <v>21.61</v>
      </c>
      <c r="G9866" s="2" t="n">
        <v>2.945</v>
      </c>
      <c r="H9866" s="2" t="n">
        <v>56</v>
      </c>
      <c r="I9866" s="2" t="n">
        <v>585.8</v>
      </c>
      <c r="J9866" s="2" t="n">
        <v>30</v>
      </c>
      <c r="K9866" s="2" t="n">
        <v>1.604</v>
      </c>
      <c r="L9866" s="2" t="n">
        <v>37.41</v>
      </c>
      <c r="M9866" s="2" t="n">
        <v>3.998</v>
      </c>
      <c r="N9866" s="2" t="n">
        <v>0.986</v>
      </c>
      <c r="O9866" s="2" t="n">
        <v>1.279</v>
      </c>
    </row>
    <row r="9867" customFormat="false" ht="12.75" hidden="false" customHeight="false" outlineLevel="0" collapsed="false">
      <c r="A9867" s="3" t="n">
        <v>43454.5411921296</v>
      </c>
      <c r="B9867" s="2" t="n">
        <v>164.466666666674</v>
      </c>
      <c r="C9867" s="2" t="n">
        <v>49.5142</v>
      </c>
      <c r="D9867" s="2" t="n">
        <v>9.72</v>
      </c>
      <c r="E9867" s="2" t="n">
        <v>0.038</v>
      </c>
      <c r="F9867" s="2" t="n">
        <v>21.61</v>
      </c>
      <c r="G9867" s="2" t="n">
        <v>2.947</v>
      </c>
      <c r="H9867" s="2" t="n">
        <v>55.9</v>
      </c>
      <c r="I9867" s="2" t="n">
        <v>586</v>
      </c>
      <c r="J9867" s="2" t="n">
        <v>30</v>
      </c>
      <c r="K9867" s="2" t="n">
        <v>1.604</v>
      </c>
      <c r="L9867" s="2" t="n">
        <v>37.41</v>
      </c>
      <c r="M9867" s="2" t="n">
        <v>3.996</v>
      </c>
      <c r="N9867" s="2" t="n">
        <v>0.986</v>
      </c>
      <c r="O9867" s="2" t="n">
        <v>1.279</v>
      </c>
    </row>
    <row r="9868" customFormat="false" ht="12.75" hidden="false" customHeight="false" outlineLevel="0" collapsed="false">
      <c r="A9868" s="3" t="n">
        <v>43454.5418865741</v>
      </c>
      <c r="B9868" s="2" t="n">
        <v>164.483333333221</v>
      </c>
      <c r="C9868" s="2" t="n">
        <v>49.5093</v>
      </c>
      <c r="D9868" s="2" t="n">
        <v>9.72</v>
      </c>
      <c r="E9868" s="2" t="n">
        <v>0.038</v>
      </c>
      <c r="F9868" s="2" t="n">
        <v>21.61</v>
      </c>
      <c r="G9868" s="2" t="n">
        <v>2.949</v>
      </c>
      <c r="H9868" s="2" t="n">
        <v>56</v>
      </c>
      <c r="I9868" s="2" t="n">
        <v>590.3</v>
      </c>
      <c r="J9868" s="2" t="n">
        <v>29.9</v>
      </c>
      <c r="K9868" s="2" t="n">
        <v>1.604</v>
      </c>
      <c r="L9868" s="2" t="n">
        <v>37.42</v>
      </c>
      <c r="M9868" s="2" t="n">
        <v>3.996</v>
      </c>
      <c r="N9868" s="2" t="n">
        <v>0.986</v>
      </c>
      <c r="O9868" s="2" t="n">
        <v>1.279</v>
      </c>
    </row>
    <row r="9869" customFormat="false" ht="12.75" hidden="false" customHeight="false" outlineLevel="0" collapsed="false">
      <c r="A9869" s="3" t="n">
        <v>43454.5425810185</v>
      </c>
      <c r="B9869" s="2" t="n">
        <v>164.499999999942</v>
      </c>
      <c r="C9869" s="2" t="n">
        <v>49.4915</v>
      </c>
      <c r="D9869" s="2" t="n">
        <v>9.72</v>
      </c>
      <c r="E9869" s="2" t="n">
        <v>0.038</v>
      </c>
      <c r="F9869" s="2" t="n">
        <v>21.61</v>
      </c>
      <c r="G9869" s="2" t="n">
        <v>2.948</v>
      </c>
      <c r="H9869" s="2" t="n">
        <v>56</v>
      </c>
      <c r="I9869" s="2" t="n">
        <v>590.3</v>
      </c>
      <c r="J9869" s="2" t="n">
        <v>29.9</v>
      </c>
      <c r="K9869" s="2" t="n">
        <v>1.603</v>
      </c>
      <c r="L9869" s="2" t="n">
        <v>37.42</v>
      </c>
      <c r="M9869" s="2" t="n">
        <v>3.997</v>
      </c>
      <c r="N9869" s="2" t="n">
        <v>0.986</v>
      </c>
      <c r="O9869" s="2" t="n">
        <v>1.279</v>
      </c>
    </row>
    <row r="9870" customFormat="false" ht="12.75" hidden="false" customHeight="false" outlineLevel="0" collapsed="false">
      <c r="A9870" s="3" t="n">
        <v>43454.543275463</v>
      </c>
      <c r="B9870" s="2" t="n">
        <v>164.516666666663</v>
      </c>
      <c r="C9870" s="2" t="n">
        <v>49.4936</v>
      </c>
      <c r="D9870" s="2" t="n">
        <v>9.72</v>
      </c>
      <c r="E9870" s="2" t="n">
        <v>0.038</v>
      </c>
      <c r="F9870" s="2" t="n">
        <v>21.61</v>
      </c>
      <c r="G9870" s="2" t="n">
        <v>2.948</v>
      </c>
      <c r="H9870" s="2" t="n">
        <v>56</v>
      </c>
      <c r="I9870" s="2" t="n">
        <v>588.9</v>
      </c>
      <c r="J9870" s="2" t="n">
        <v>30</v>
      </c>
      <c r="K9870" s="2" t="n">
        <v>1.604</v>
      </c>
      <c r="L9870" s="2" t="n">
        <v>37.42</v>
      </c>
      <c r="M9870" s="2" t="n">
        <v>3.997</v>
      </c>
      <c r="N9870" s="2" t="n">
        <v>0.984</v>
      </c>
      <c r="O9870" s="2" t="n">
        <v>1.279</v>
      </c>
    </row>
    <row r="9871" customFormat="false" ht="12.75" hidden="false" customHeight="false" outlineLevel="0" collapsed="false">
      <c r="A9871" s="3" t="n">
        <v>43454.5439699074</v>
      </c>
      <c r="B9871" s="2" t="n">
        <v>164.533333333209</v>
      </c>
      <c r="C9871" s="2" t="n">
        <v>49.4945</v>
      </c>
      <c r="D9871" s="2" t="n">
        <v>9.72</v>
      </c>
      <c r="E9871" s="2" t="n">
        <v>0.038</v>
      </c>
      <c r="F9871" s="2" t="n">
        <v>21.61</v>
      </c>
      <c r="G9871" s="2" t="n">
        <v>2.947</v>
      </c>
      <c r="H9871" s="2" t="n">
        <v>56</v>
      </c>
      <c r="I9871" s="2" t="n">
        <v>589.5</v>
      </c>
      <c r="J9871" s="2" t="n">
        <v>30</v>
      </c>
      <c r="K9871" s="2" t="n">
        <v>1.603</v>
      </c>
      <c r="L9871" s="2" t="n">
        <v>37.42</v>
      </c>
      <c r="M9871" s="2" t="n">
        <v>3.998</v>
      </c>
      <c r="N9871" s="2" t="n">
        <v>0.978</v>
      </c>
      <c r="O9871" s="2" t="n">
        <v>1.28</v>
      </c>
    </row>
    <row r="9872" customFormat="false" ht="12.75" hidden="false" customHeight="false" outlineLevel="0" collapsed="false">
      <c r="A9872" s="3" t="n">
        <v>43454.5446643519</v>
      </c>
      <c r="B9872" s="2" t="n">
        <v>164.54999999993</v>
      </c>
      <c r="C9872" s="2" t="n">
        <v>49.4946</v>
      </c>
      <c r="D9872" s="2" t="n">
        <v>9.72</v>
      </c>
      <c r="E9872" s="2" t="n">
        <v>0.038</v>
      </c>
      <c r="F9872" s="2" t="n">
        <v>21.61</v>
      </c>
      <c r="G9872" s="2" t="n">
        <v>2.945</v>
      </c>
      <c r="H9872" s="2" t="n">
        <v>56</v>
      </c>
      <c r="I9872" s="2" t="n">
        <v>587.7</v>
      </c>
      <c r="J9872" s="2" t="n">
        <v>29.9</v>
      </c>
      <c r="K9872" s="2" t="n">
        <v>1.604</v>
      </c>
      <c r="L9872" s="2" t="n">
        <v>37.43</v>
      </c>
      <c r="M9872" s="2" t="n">
        <v>3.999</v>
      </c>
      <c r="N9872" s="2" t="n">
        <v>0.986</v>
      </c>
      <c r="O9872" s="2" t="n">
        <v>1.279</v>
      </c>
    </row>
    <row r="9873" customFormat="false" ht="12.75" hidden="false" customHeight="false" outlineLevel="0" collapsed="false">
      <c r="A9873" s="3" t="n">
        <v>43454.5453587963</v>
      </c>
      <c r="B9873" s="2" t="n">
        <v>164.566666666651</v>
      </c>
      <c r="C9873" s="2" t="n">
        <v>49.4946</v>
      </c>
      <c r="D9873" s="2" t="n">
        <v>9.72</v>
      </c>
      <c r="E9873" s="2" t="n">
        <v>0.038</v>
      </c>
      <c r="F9873" s="2" t="n">
        <v>21.61</v>
      </c>
      <c r="G9873" s="2" t="n">
        <v>2.944</v>
      </c>
      <c r="H9873" s="2" t="n">
        <v>56</v>
      </c>
      <c r="I9873" s="2" t="n">
        <v>585.8</v>
      </c>
      <c r="J9873" s="2" t="n">
        <v>30</v>
      </c>
      <c r="K9873" s="2" t="n">
        <v>1.604</v>
      </c>
      <c r="L9873" s="2" t="n">
        <v>37.43</v>
      </c>
      <c r="M9873" s="2" t="n">
        <v>4</v>
      </c>
      <c r="N9873" s="2" t="n">
        <v>0.986</v>
      </c>
      <c r="O9873" s="2" t="n">
        <v>1.279</v>
      </c>
    </row>
    <row r="9874" customFormat="false" ht="12.75" hidden="false" customHeight="false" outlineLevel="0" collapsed="false">
      <c r="A9874" s="3" t="n">
        <v>43454.5460532407</v>
      </c>
      <c r="B9874" s="2" t="n">
        <v>164.583333333198</v>
      </c>
      <c r="C9874" s="2" t="n">
        <v>49.4946</v>
      </c>
      <c r="D9874" s="2" t="n">
        <v>9.72</v>
      </c>
      <c r="E9874" s="2" t="n">
        <v>0.038</v>
      </c>
      <c r="F9874" s="2" t="n">
        <v>21.61</v>
      </c>
      <c r="G9874" s="2" t="n">
        <v>2.945</v>
      </c>
      <c r="H9874" s="2" t="n">
        <v>56</v>
      </c>
      <c r="I9874" s="2" t="n">
        <v>587.9</v>
      </c>
      <c r="J9874" s="2" t="n">
        <v>30</v>
      </c>
      <c r="K9874" s="2" t="n">
        <v>1.604</v>
      </c>
      <c r="L9874" s="2" t="n">
        <v>37.43</v>
      </c>
      <c r="M9874" s="2" t="n">
        <v>3.998</v>
      </c>
      <c r="N9874" s="2" t="n">
        <v>0.986</v>
      </c>
      <c r="O9874" s="2" t="n">
        <v>1.279</v>
      </c>
    </row>
    <row r="9875" customFormat="false" ht="12.75" hidden="false" customHeight="false" outlineLevel="0" collapsed="false">
      <c r="A9875" s="3" t="n">
        <v>43454.5467476852</v>
      </c>
      <c r="B9875" s="2" t="n">
        <v>164.599999999919</v>
      </c>
      <c r="C9875" s="2" t="n">
        <v>49.4946</v>
      </c>
      <c r="D9875" s="2" t="n">
        <v>9.72</v>
      </c>
      <c r="E9875" s="2" t="n">
        <v>0.038</v>
      </c>
      <c r="F9875" s="2" t="n">
        <v>21.61</v>
      </c>
      <c r="G9875" s="2" t="n">
        <v>2.948</v>
      </c>
      <c r="H9875" s="2" t="n">
        <v>56.1</v>
      </c>
      <c r="I9875" s="2" t="n">
        <v>584.3</v>
      </c>
      <c r="J9875" s="2" t="n">
        <v>30</v>
      </c>
      <c r="K9875" s="2" t="n">
        <v>1.604</v>
      </c>
      <c r="L9875" s="2" t="n">
        <v>37.44</v>
      </c>
      <c r="M9875" s="2" t="n">
        <v>4.001</v>
      </c>
      <c r="N9875" s="2" t="n">
        <v>0.987</v>
      </c>
      <c r="O9875" s="2" t="n">
        <v>1.279</v>
      </c>
    </row>
    <row r="9876" customFormat="false" ht="12.75" hidden="false" customHeight="false" outlineLevel="0" collapsed="false">
      <c r="A9876" s="3" t="n">
        <v>43454.5474421296</v>
      </c>
      <c r="B9876" s="2" t="n">
        <v>164.61666666664</v>
      </c>
      <c r="C9876" s="2" t="n">
        <v>49.4901</v>
      </c>
      <c r="D9876" s="2" t="n">
        <v>9.72</v>
      </c>
      <c r="E9876" s="2" t="n">
        <v>0.038</v>
      </c>
      <c r="F9876" s="2" t="n">
        <v>21.61</v>
      </c>
      <c r="G9876" s="2" t="n">
        <v>2.949</v>
      </c>
      <c r="H9876" s="2" t="n">
        <v>56.1</v>
      </c>
      <c r="I9876" s="2" t="n">
        <v>584.7</v>
      </c>
      <c r="J9876" s="2" t="n">
        <v>30</v>
      </c>
      <c r="K9876" s="2" t="n">
        <v>1.604</v>
      </c>
      <c r="L9876" s="2" t="n">
        <v>37.45</v>
      </c>
      <c r="M9876" s="2" t="n">
        <v>3.999</v>
      </c>
      <c r="N9876" s="2" t="n">
        <v>0.987</v>
      </c>
      <c r="O9876" s="2" t="n">
        <v>1.279</v>
      </c>
    </row>
    <row r="9877" customFormat="false" ht="12.75" hidden="false" customHeight="false" outlineLevel="0" collapsed="false">
      <c r="A9877" s="3" t="n">
        <v>43454.5481365741</v>
      </c>
      <c r="B9877" s="2" t="n">
        <v>164.633333333186</v>
      </c>
      <c r="C9877" s="2" t="n">
        <v>49.4725</v>
      </c>
      <c r="D9877" s="2" t="n">
        <v>9.73</v>
      </c>
      <c r="E9877" s="2" t="n">
        <v>0.038</v>
      </c>
      <c r="F9877" s="2" t="n">
        <v>21.61</v>
      </c>
      <c r="G9877" s="2" t="n">
        <v>2.948</v>
      </c>
      <c r="H9877" s="2" t="n">
        <v>56.1</v>
      </c>
      <c r="I9877" s="2" t="n">
        <v>587.8</v>
      </c>
      <c r="J9877" s="2" t="n">
        <v>29.9</v>
      </c>
      <c r="K9877" s="2" t="n">
        <v>1.604</v>
      </c>
      <c r="L9877" s="2" t="n">
        <v>37.45</v>
      </c>
      <c r="M9877" s="2" t="n">
        <v>3.999</v>
      </c>
      <c r="N9877" s="2" t="n">
        <v>0.987</v>
      </c>
      <c r="O9877" s="2" t="n">
        <v>1.279</v>
      </c>
    </row>
    <row r="9878" customFormat="false" ht="12.75" hidden="false" customHeight="false" outlineLevel="0" collapsed="false">
      <c r="A9878" s="3" t="n">
        <v>43454.5488310185</v>
      </c>
      <c r="B9878" s="2" t="n">
        <v>164.649999999907</v>
      </c>
      <c r="C9878" s="2" t="n">
        <v>49.4708</v>
      </c>
      <c r="D9878" s="2" t="n">
        <v>9.73</v>
      </c>
      <c r="E9878" s="2" t="n">
        <v>0.038</v>
      </c>
      <c r="F9878" s="2" t="n">
        <v>21.61</v>
      </c>
      <c r="G9878" s="2" t="n">
        <v>2.948</v>
      </c>
      <c r="H9878" s="2" t="n">
        <v>56</v>
      </c>
      <c r="I9878" s="2" t="n">
        <v>587.7</v>
      </c>
      <c r="J9878" s="2" t="n">
        <v>30</v>
      </c>
      <c r="K9878" s="2" t="n">
        <v>1.603</v>
      </c>
      <c r="L9878" s="2" t="n">
        <v>37.46</v>
      </c>
      <c r="M9878" s="2" t="n">
        <v>3.998</v>
      </c>
      <c r="N9878" s="2" t="n">
        <v>0.987</v>
      </c>
      <c r="O9878" s="2" t="n">
        <v>1.28</v>
      </c>
    </row>
    <row r="9879" customFormat="false" ht="12.75" hidden="false" customHeight="false" outlineLevel="0" collapsed="false">
      <c r="A9879" s="3" t="n">
        <v>43454.549525463</v>
      </c>
      <c r="B9879" s="2" t="n">
        <v>164.666666666628</v>
      </c>
      <c r="C9879" s="2" t="n">
        <v>49.4711</v>
      </c>
      <c r="D9879" s="2" t="n">
        <v>9.73</v>
      </c>
      <c r="E9879" s="2" t="n">
        <v>0.038</v>
      </c>
      <c r="F9879" s="2" t="n">
        <v>21.61</v>
      </c>
      <c r="G9879" s="2" t="n">
        <v>2.948</v>
      </c>
      <c r="H9879" s="2" t="n">
        <v>56</v>
      </c>
      <c r="I9879" s="2" t="n">
        <v>588.6</v>
      </c>
      <c r="J9879" s="2" t="n">
        <v>30</v>
      </c>
      <c r="K9879" s="2" t="n">
        <v>1.603</v>
      </c>
      <c r="L9879" s="2" t="n">
        <v>37.46</v>
      </c>
      <c r="M9879" s="2" t="n">
        <v>3.998</v>
      </c>
      <c r="N9879" s="2" t="n">
        <v>0.986</v>
      </c>
      <c r="O9879" s="2" t="n">
        <v>1.28</v>
      </c>
    </row>
    <row r="9880" customFormat="false" ht="12.75" hidden="false" customHeight="false" outlineLevel="0" collapsed="false">
      <c r="A9880" s="3" t="n">
        <v>43454.5502199074</v>
      </c>
      <c r="B9880" s="2" t="n">
        <v>164.683333333349</v>
      </c>
      <c r="C9880" s="2" t="n">
        <v>49.4711</v>
      </c>
      <c r="D9880" s="2" t="n">
        <v>9.73</v>
      </c>
      <c r="E9880" s="2" t="n">
        <v>0.038</v>
      </c>
      <c r="F9880" s="2" t="n">
        <v>21.61</v>
      </c>
      <c r="G9880" s="2" t="n">
        <v>2.947</v>
      </c>
      <c r="H9880" s="2" t="n">
        <v>56</v>
      </c>
      <c r="I9880" s="2" t="n">
        <v>590.9</v>
      </c>
      <c r="J9880" s="2" t="n">
        <v>30</v>
      </c>
      <c r="K9880" s="2" t="n">
        <v>1.604</v>
      </c>
      <c r="L9880" s="2" t="n">
        <v>37.47</v>
      </c>
      <c r="M9880" s="2" t="n">
        <v>3.997</v>
      </c>
      <c r="N9880" s="2" t="n">
        <v>0.987</v>
      </c>
      <c r="O9880" s="2" t="n">
        <v>1.279</v>
      </c>
    </row>
    <row r="9881" customFormat="false" ht="12.75" hidden="false" customHeight="false" outlineLevel="0" collapsed="false">
      <c r="A9881" s="3" t="n">
        <v>43454.5509143519</v>
      </c>
      <c r="B9881" s="2" t="n">
        <v>164.699999999895</v>
      </c>
      <c r="C9881" s="2" t="n">
        <v>49.4711</v>
      </c>
      <c r="D9881" s="2" t="n">
        <v>9.73</v>
      </c>
      <c r="E9881" s="2" t="n">
        <v>0.038</v>
      </c>
      <c r="F9881" s="2" t="n">
        <v>21.61</v>
      </c>
      <c r="G9881" s="2" t="n">
        <v>2.945</v>
      </c>
      <c r="H9881" s="2" t="n">
        <v>56</v>
      </c>
      <c r="I9881" s="2" t="n">
        <v>589.7</v>
      </c>
      <c r="J9881" s="2" t="n">
        <v>30</v>
      </c>
      <c r="K9881" s="2" t="n">
        <v>1.603</v>
      </c>
      <c r="L9881" s="2" t="n">
        <v>37.48</v>
      </c>
      <c r="M9881" s="2" t="n">
        <v>3.998</v>
      </c>
      <c r="N9881" s="2" t="n">
        <v>0.987</v>
      </c>
      <c r="O9881" s="2" t="n">
        <v>1.28</v>
      </c>
    </row>
    <row r="9882" customFormat="false" ht="12.75" hidden="false" customHeight="false" outlineLevel="0" collapsed="false">
      <c r="A9882" s="3" t="n">
        <v>43454.5516087963</v>
      </c>
      <c r="B9882" s="2" t="n">
        <v>164.716666666616</v>
      </c>
      <c r="C9882" s="2" t="n">
        <v>49.4711</v>
      </c>
      <c r="D9882" s="2" t="n">
        <v>9.73</v>
      </c>
      <c r="E9882" s="2" t="n">
        <v>0.038</v>
      </c>
      <c r="F9882" s="2" t="n">
        <v>21.61</v>
      </c>
      <c r="G9882" s="2" t="n">
        <v>2.945</v>
      </c>
      <c r="H9882" s="2" t="n">
        <v>56</v>
      </c>
      <c r="I9882" s="2" t="n">
        <v>590.2</v>
      </c>
      <c r="J9882" s="2" t="n">
        <v>30</v>
      </c>
      <c r="K9882" s="2" t="n">
        <v>1.603</v>
      </c>
      <c r="L9882" s="2" t="n">
        <v>37.48</v>
      </c>
      <c r="M9882" s="2" t="n">
        <v>3.998</v>
      </c>
      <c r="N9882" s="2" t="n">
        <v>0.988</v>
      </c>
      <c r="O9882" s="2" t="n">
        <v>1.279</v>
      </c>
    </row>
    <row r="9883" customFormat="false" ht="12.75" hidden="false" customHeight="false" outlineLevel="0" collapsed="false">
      <c r="A9883" s="3" t="n">
        <v>43454.5523032407</v>
      </c>
      <c r="B9883" s="2" t="n">
        <v>164.733333333337</v>
      </c>
      <c r="C9883" s="2" t="n">
        <v>49.4711</v>
      </c>
      <c r="D9883" s="2" t="n">
        <v>9.73</v>
      </c>
      <c r="E9883" s="2" t="n">
        <v>0.038</v>
      </c>
      <c r="F9883" s="2" t="n">
        <v>21.61</v>
      </c>
      <c r="G9883" s="2" t="n">
        <v>2.947</v>
      </c>
      <c r="H9883" s="2" t="n">
        <v>56</v>
      </c>
      <c r="I9883" s="2" t="n">
        <v>588.7</v>
      </c>
      <c r="J9883" s="2" t="n">
        <v>29.9</v>
      </c>
      <c r="K9883" s="2" t="n">
        <v>1.603</v>
      </c>
      <c r="L9883" s="2" t="n">
        <v>37.48</v>
      </c>
      <c r="M9883" s="2" t="n">
        <v>3.996</v>
      </c>
      <c r="N9883" s="2" t="n">
        <v>0.987</v>
      </c>
      <c r="O9883" s="2" t="n">
        <v>1.279</v>
      </c>
    </row>
    <row r="9884" customFormat="false" ht="12.75" hidden="false" customHeight="false" outlineLevel="0" collapsed="false">
      <c r="A9884" s="3" t="n">
        <v>43454.5529976852</v>
      </c>
      <c r="B9884" s="2" t="n">
        <v>164.749999999884</v>
      </c>
      <c r="C9884" s="2" t="n">
        <v>49.4711</v>
      </c>
      <c r="D9884" s="2" t="n">
        <v>9.73</v>
      </c>
      <c r="E9884" s="2" t="n">
        <v>0.038</v>
      </c>
      <c r="F9884" s="2" t="n">
        <v>21.61</v>
      </c>
      <c r="G9884" s="2" t="n">
        <v>2.948</v>
      </c>
      <c r="H9884" s="2" t="n">
        <v>56</v>
      </c>
      <c r="I9884" s="2" t="n">
        <v>586.9</v>
      </c>
      <c r="J9884" s="2" t="n">
        <v>30</v>
      </c>
      <c r="K9884" s="2" t="n">
        <v>1.604</v>
      </c>
      <c r="L9884" s="2" t="n">
        <v>37.49</v>
      </c>
      <c r="M9884" s="2" t="n">
        <v>3.997</v>
      </c>
      <c r="N9884" s="2" t="n">
        <v>0.986</v>
      </c>
      <c r="O9884" s="2" t="n">
        <v>1.279</v>
      </c>
    </row>
    <row r="9885" customFormat="false" ht="12.75" hidden="false" customHeight="false" outlineLevel="0" collapsed="false">
      <c r="A9885" s="3" t="n">
        <v>43454.5536921296</v>
      </c>
      <c r="B9885" s="2" t="n">
        <v>164.766666666605</v>
      </c>
      <c r="C9885" s="2" t="n">
        <v>49.4709</v>
      </c>
      <c r="D9885" s="2" t="n">
        <v>9.73</v>
      </c>
      <c r="E9885" s="2" t="n">
        <v>0.038</v>
      </c>
      <c r="F9885" s="2" t="n">
        <v>21.61</v>
      </c>
      <c r="G9885" s="2" t="n">
        <v>2.948</v>
      </c>
      <c r="H9885" s="2" t="n">
        <v>56</v>
      </c>
      <c r="I9885" s="2" t="n">
        <v>584.9</v>
      </c>
      <c r="J9885" s="2" t="n">
        <v>30</v>
      </c>
      <c r="K9885" s="2" t="n">
        <v>1.603</v>
      </c>
      <c r="L9885" s="2" t="n">
        <v>37.49</v>
      </c>
      <c r="M9885" s="2" t="n">
        <v>4</v>
      </c>
      <c r="N9885" s="2" t="n">
        <v>0.986</v>
      </c>
      <c r="O9885" s="2" t="n">
        <v>1.279</v>
      </c>
    </row>
    <row r="9886" customFormat="false" ht="12.75" hidden="false" customHeight="false" outlineLevel="0" collapsed="false">
      <c r="A9886" s="3" t="n">
        <v>43454.5543865741</v>
      </c>
      <c r="B9886" s="2" t="n">
        <v>164.783333333326</v>
      </c>
      <c r="C9886" s="2" t="n">
        <v>49.4713</v>
      </c>
      <c r="D9886" s="2" t="n">
        <v>9.73</v>
      </c>
      <c r="E9886" s="2" t="n">
        <v>0.038</v>
      </c>
      <c r="F9886" s="2" t="n">
        <v>21.61</v>
      </c>
      <c r="G9886" s="2" t="n">
        <v>2.948</v>
      </c>
      <c r="H9886" s="2" t="n">
        <v>56</v>
      </c>
      <c r="I9886" s="2" t="n">
        <v>584.7</v>
      </c>
      <c r="J9886" s="2" t="n">
        <v>29.9</v>
      </c>
      <c r="K9886" s="2" t="n">
        <v>1.603</v>
      </c>
      <c r="L9886" s="2" t="n">
        <v>37.5</v>
      </c>
      <c r="M9886" s="2" t="n">
        <v>3.998</v>
      </c>
      <c r="N9886" s="2" t="n">
        <v>0.986</v>
      </c>
      <c r="O9886" s="2" t="n">
        <v>1.279</v>
      </c>
    </row>
    <row r="9887" customFormat="false" ht="12.75" hidden="false" customHeight="false" outlineLevel="0" collapsed="false">
      <c r="A9887" s="3" t="n">
        <v>43454.5550810185</v>
      </c>
      <c r="B9887" s="2" t="n">
        <v>164.799999999872</v>
      </c>
      <c r="C9887" s="2" t="n">
        <v>49.4737</v>
      </c>
      <c r="D9887" s="2" t="n">
        <v>9.73</v>
      </c>
      <c r="E9887" s="2" t="n">
        <v>0.038</v>
      </c>
      <c r="F9887" s="2" t="n">
        <v>21.61</v>
      </c>
      <c r="G9887" s="2" t="n">
        <v>2.948</v>
      </c>
      <c r="H9887" s="2" t="n">
        <v>56.1</v>
      </c>
      <c r="I9887" s="2" t="n">
        <v>589.5</v>
      </c>
      <c r="J9887" s="2" t="n">
        <v>29.9</v>
      </c>
      <c r="K9887" s="2" t="n">
        <v>1.603</v>
      </c>
      <c r="L9887" s="2" t="n">
        <v>37.51</v>
      </c>
      <c r="M9887" s="2" t="n">
        <v>3.996</v>
      </c>
      <c r="N9887" s="2" t="n">
        <v>0.986</v>
      </c>
      <c r="O9887" s="2" t="n">
        <v>1.279</v>
      </c>
    </row>
    <row r="9888" customFormat="false" ht="12.75" hidden="false" customHeight="false" outlineLevel="0" collapsed="false">
      <c r="A9888" s="3" t="n">
        <v>43454.555775463</v>
      </c>
      <c r="B9888" s="2" t="n">
        <v>164.816666666593</v>
      </c>
      <c r="C9888" s="2" t="n">
        <v>49.4739</v>
      </c>
      <c r="D9888" s="2" t="n">
        <v>9.73</v>
      </c>
      <c r="E9888" s="2" t="n">
        <v>0.038</v>
      </c>
      <c r="F9888" s="2" t="n">
        <v>21.61</v>
      </c>
      <c r="G9888" s="2" t="n">
        <v>2.948</v>
      </c>
      <c r="H9888" s="2" t="n">
        <v>56.1</v>
      </c>
      <c r="I9888" s="2" t="n">
        <v>590.2</v>
      </c>
      <c r="J9888" s="2" t="n">
        <v>29.9</v>
      </c>
      <c r="K9888" s="2" t="n">
        <v>1.603</v>
      </c>
      <c r="L9888" s="2" t="n">
        <v>37.51</v>
      </c>
      <c r="M9888" s="2" t="n">
        <v>3.998</v>
      </c>
      <c r="N9888" s="2" t="n">
        <v>0.986</v>
      </c>
      <c r="O9888" s="2" t="n">
        <v>1.279</v>
      </c>
    </row>
    <row r="9889" customFormat="false" ht="12.75" hidden="false" customHeight="false" outlineLevel="0" collapsed="false">
      <c r="A9889" s="3" t="n">
        <v>43454.5564699074</v>
      </c>
      <c r="B9889" s="2" t="n">
        <v>164.833333333314</v>
      </c>
      <c r="C9889" s="2" t="n">
        <v>49.4739</v>
      </c>
      <c r="D9889" s="2" t="n">
        <v>9.73</v>
      </c>
      <c r="E9889" s="2" t="n">
        <v>0.038</v>
      </c>
      <c r="F9889" s="2" t="n">
        <v>21.61</v>
      </c>
      <c r="G9889" s="2" t="n">
        <v>2.947</v>
      </c>
      <c r="H9889" s="2" t="n">
        <v>56.1</v>
      </c>
      <c r="I9889" s="2" t="n">
        <v>584.5</v>
      </c>
      <c r="J9889" s="2" t="n">
        <v>30</v>
      </c>
      <c r="K9889" s="2" t="n">
        <v>1.603</v>
      </c>
      <c r="L9889" s="2" t="n">
        <v>37.51</v>
      </c>
      <c r="M9889" s="2" t="n">
        <v>3.998</v>
      </c>
      <c r="N9889" s="2" t="n">
        <v>0.984</v>
      </c>
      <c r="O9889" s="2" t="n">
        <v>1.279</v>
      </c>
    </row>
    <row r="9890" customFormat="false" ht="12.75" hidden="false" customHeight="false" outlineLevel="0" collapsed="false">
      <c r="A9890" s="3" t="n">
        <v>43454.5571643519</v>
      </c>
      <c r="B9890" s="2" t="n">
        <v>164.84999999986</v>
      </c>
      <c r="C9890" s="2" t="n">
        <v>49.4739</v>
      </c>
      <c r="D9890" s="2" t="n">
        <v>9.73</v>
      </c>
      <c r="E9890" s="2" t="n">
        <v>0.038</v>
      </c>
      <c r="F9890" s="2" t="n">
        <v>21.61</v>
      </c>
      <c r="G9890" s="2" t="n">
        <v>2.945</v>
      </c>
      <c r="H9890" s="2" t="n">
        <v>56.1</v>
      </c>
      <c r="I9890" s="2" t="n">
        <v>587.1</v>
      </c>
      <c r="J9890" s="2" t="n">
        <v>30</v>
      </c>
      <c r="K9890" s="2" t="n">
        <v>1.603</v>
      </c>
      <c r="L9890" s="2" t="n">
        <v>37.52</v>
      </c>
      <c r="M9890" s="2" t="n">
        <v>3.996</v>
      </c>
      <c r="N9890" s="2" t="n">
        <v>0.975</v>
      </c>
      <c r="O9890" s="2" t="n">
        <v>1.279</v>
      </c>
    </row>
    <row r="9891" customFormat="false" ht="12.75" hidden="false" customHeight="false" outlineLevel="0" collapsed="false">
      <c r="A9891" s="3" t="n">
        <v>43454.5578587963</v>
      </c>
      <c r="B9891" s="2" t="n">
        <v>164.866666666581</v>
      </c>
      <c r="C9891" s="2" t="n">
        <v>49.4739</v>
      </c>
      <c r="D9891" s="2" t="n">
        <v>9.73</v>
      </c>
      <c r="E9891" s="2" t="n">
        <v>0.038</v>
      </c>
      <c r="F9891" s="2" t="n">
        <v>21.61</v>
      </c>
      <c r="G9891" s="2" t="n">
        <v>2.945</v>
      </c>
      <c r="H9891" s="2" t="n">
        <v>56.1</v>
      </c>
      <c r="I9891" s="2" t="n">
        <v>591.6</v>
      </c>
      <c r="J9891" s="2" t="n">
        <v>30</v>
      </c>
      <c r="K9891" s="2" t="n">
        <v>1.603</v>
      </c>
      <c r="L9891" s="2" t="n">
        <v>37.52</v>
      </c>
      <c r="M9891" s="2" t="n">
        <v>3.997</v>
      </c>
      <c r="N9891" s="2" t="n">
        <v>0.987</v>
      </c>
      <c r="O9891" s="2" t="n">
        <v>1.279</v>
      </c>
    </row>
    <row r="9892" customFormat="false" ht="12.75" hidden="false" customHeight="false" outlineLevel="0" collapsed="false">
      <c r="A9892" s="3" t="n">
        <v>43454.5585532407</v>
      </c>
      <c r="B9892" s="2" t="n">
        <v>164.883333333302</v>
      </c>
      <c r="C9892" s="2" t="n">
        <v>49.4751</v>
      </c>
      <c r="D9892" s="2" t="n">
        <v>9.73</v>
      </c>
      <c r="E9892" s="2" t="n">
        <v>0.038</v>
      </c>
      <c r="F9892" s="2" t="n">
        <v>21.61</v>
      </c>
      <c r="G9892" s="2" t="n">
        <v>2.948</v>
      </c>
      <c r="H9892" s="2" t="n">
        <v>56</v>
      </c>
      <c r="I9892" s="2" t="n">
        <v>589.6</v>
      </c>
      <c r="J9892" s="2" t="n">
        <v>30</v>
      </c>
      <c r="K9892" s="2" t="n">
        <v>1.603</v>
      </c>
      <c r="L9892" s="2" t="n">
        <v>37.53</v>
      </c>
      <c r="M9892" s="2" t="n">
        <v>3.999</v>
      </c>
      <c r="N9892" s="2" t="n">
        <v>0.988</v>
      </c>
      <c r="O9892" s="2" t="n">
        <v>1.28</v>
      </c>
    </row>
    <row r="9893" customFormat="false" ht="12.75" hidden="false" customHeight="false" outlineLevel="0" collapsed="false">
      <c r="A9893" s="3" t="n">
        <v>43454.5592476852</v>
      </c>
      <c r="B9893" s="2" t="n">
        <v>164.899999999849</v>
      </c>
      <c r="C9893" s="2" t="n">
        <v>49.4797</v>
      </c>
      <c r="D9893" s="2" t="n">
        <v>9.72</v>
      </c>
      <c r="E9893" s="2" t="n">
        <v>0.038</v>
      </c>
      <c r="F9893" s="2" t="n">
        <v>21.61</v>
      </c>
      <c r="G9893" s="2" t="n">
        <v>2.949</v>
      </c>
      <c r="H9893" s="2" t="n">
        <v>56.1</v>
      </c>
      <c r="I9893" s="2" t="n">
        <v>587.9</v>
      </c>
      <c r="J9893" s="2" t="n">
        <v>30</v>
      </c>
      <c r="K9893" s="2" t="n">
        <v>1.603</v>
      </c>
      <c r="L9893" s="2" t="n">
        <v>37.53</v>
      </c>
      <c r="M9893" s="2" t="n">
        <v>3.998</v>
      </c>
      <c r="N9893" s="2" t="n">
        <v>0.986</v>
      </c>
      <c r="O9893" s="2" t="n">
        <v>1.279</v>
      </c>
    </row>
    <row r="9894" customFormat="false" ht="12.75" hidden="false" customHeight="false" outlineLevel="0" collapsed="false">
      <c r="A9894" s="3" t="n">
        <v>43454.5599421296</v>
      </c>
      <c r="B9894" s="2" t="n">
        <v>164.91666666657</v>
      </c>
      <c r="C9894" s="2" t="n">
        <v>49.479</v>
      </c>
      <c r="D9894" s="2" t="n">
        <v>9.72</v>
      </c>
      <c r="E9894" s="2" t="n">
        <v>0.038</v>
      </c>
      <c r="F9894" s="2" t="n">
        <v>21.61</v>
      </c>
      <c r="G9894" s="2" t="n">
        <v>2.948</v>
      </c>
      <c r="H9894" s="2" t="n">
        <v>56.1</v>
      </c>
      <c r="I9894" s="2" t="n">
        <v>589</v>
      </c>
      <c r="J9894" s="2" t="n">
        <v>30</v>
      </c>
      <c r="K9894" s="2" t="n">
        <v>1.603</v>
      </c>
      <c r="L9894" s="2" t="n">
        <v>37.54</v>
      </c>
      <c r="M9894" s="2" t="n">
        <v>3.997</v>
      </c>
      <c r="N9894" s="2" t="n">
        <v>0.986</v>
      </c>
      <c r="O9894" s="2" t="n">
        <v>1.279</v>
      </c>
    </row>
    <row r="9895" customFormat="false" ht="12.75" hidden="false" customHeight="false" outlineLevel="0" collapsed="false">
      <c r="A9895" s="3" t="n">
        <v>43454.5606365741</v>
      </c>
      <c r="B9895" s="2" t="n">
        <v>164.933333333291</v>
      </c>
      <c r="C9895" s="2" t="n">
        <v>49.4756</v>
      </c>
      <c r="D9895" s="2" t="n">
        <v>9.72</v>
      </c>
      <c r="E9895" s="2" t="n">
        <v>0.038</v>
      </c>
      <c r="F9895" s="2" t="n">
        <v>21.61</v>
      </c>
      <c r="G9895" s="2" t="n">
        <v>2.948</v>
      </c>
      <c r="H9895" s="2" t="n">
        <v>56.1</v>
      </c>
      <c r="I9895" s="2" t="n">
        <v>585.4</v>
      </c>
      <c r="J9895" s="2" t="n">
        <v>30</v>
      </c>
      <c r="K9895" s="2" t="n">
        <v>1.603</v>
      </c>
      <c r="L9895" s="2" t="n">
        <v>37.54</v>
      </c>
      <c r="M9895" s="2" t="n">
        <v>4</v>
      </c>
      <c r="N9895" s="2" t="n">
        <v>0.986</v>
      </c>
      <c r="O9895" s="2" t="n">
        <v>1.279</v>
      </c>
    </row>
    <row r="9896" customFormat="false" ht="12.75" hidden="false" customHeight="false" outlineLevel="0" collapsed="false">
      <c r="A9896" s="3" t="n">
        <v>43454.5613310185</v>
      </c>
      <c r="B9896" s="2" t="n">
        <v>164.950000000012</v>
      </c>
      <c r="C9896" s="2" t="n">
        <v>49.4753</v>
      </c>
      <c r="D9896" s="2" t="n">
        <v>9.72</v>
      </c>
      <c r="E9896" s="2" t="n">
        <v>0.038</v>
      </c>
      <c r="F9896" s="2" t="n">
        <v>21.61</v>
      </c>
      <c r="G9896" s="2" t="n">
        <v>2.947</v>
      </c>
      <c r="H9896" s="2" t="n">
        <v>56.1</v>
      </c>
      <c r="I9896" s="2" t="n">
        <v>588.9</v>
      </c>
      <c r="J9896" s="2" t="n">
        <v>30</v>
      </c>
      <c r="K9896" s="2" t="n">
        <v>1.603</v>
      </c>
      <c r="L9896" s="2" t="n">
        <v>37.55</v>
      </c>
      <c r="M9896" s="2" t="n">
        <v>3.996</v>
      </c>
      <c r="N9896" s="2" t="n">
        <v>0.986</v>
      </c>
      <c r="O9896" s="2" t="n">
        <v>1.279</v>
      </c>
    </row>
    <row r="9897" customFormat="false" ht="12.75" hidden="false" customHeight="false" outlineLevel="0" collapsed="false">
      <c r="A9897" s="3" t="n">
        <v>43454.562025463</v>
      </c>
      <c r="B9897" s="2" t="n">
        <v>164.966666666558</v>
      </c>
      <c r="C9897" s="2" t="n">
        <v>49.4753</v>
      </c>
      <c r="D9897" s="2" t="n">
        <v>9.72</v>
      </c>
      <c r="E9897" s="2" t="n">
        <v>0.038</v>
      </c>
      <c r="F9897" s="2" t="n">
        <v>21.61</v>
      </c>
      <c r="G9897" s="2" t="n">
        <v>2.947</v>
      </c>
      <c r="H9897" s="2" t="n">
        <v>56.1</v>
      </c>
      <c r="I9897" s="2" t="n">
        <v>591.1</v>
      </c>
      <c r="J9897" s="2" t="n">
        <v>30</v>
      </c>
      <c r="K9897" s="2" t="n">
        <v>1.603</v>
      </c>
      <c r="L9897" s="2" t="n">
        <v>37.55</v>
      </c>
      <c r="M9897" s="2" t="n">
        <v>3.996</v>
      </c>
      <c r="N9897" s="2" t="n">
        <v>0.986</v>
      </c>
      <c r="O9897" s="2" t="n">
        <v>1.279</v>
      </c>
    </row>
    <row r="9898" customFormat="false" ht="12.75" hidden="false" customHeight="false" outlineLevel="0" collapsed="false">
      <c r="A9898" s="3" t="n">
        <v>43454.5627199074</v>
      </c>
      <c r="B9898" s="2" t="n">
        <v>164.983333333279</v>
      </c>
      <c r="C9898" s="2" t="n">
        <v>49.4753</v>
      </c>
      <c r="D9898" s="2" t="n">
        <v>9.72</v>
      </c>
      <c r="E9898" s="2" t="n">
        <v>0.038</v>
      </c>
      <c r="F9898" s="2" t="n">
        <v>21.61</v>
      </c>
      <c r="G9898" s="2" t="n">
        <v>2.945</v>
      </c>
      <c r="H9898" s="2" t="n">
        <v>56.1</v>
      </c>
      <c r="I9898" s="2" t="n">
        <v>588.7</v>
      </c>
      <c r="J9898" s="2" t="n">
        <v>30</v>
      </c>
      <c r="K9898" s="2" t="n">
        <v>1.603</v>
      </c>
      <c r="L9898" s="2" t="n">
        <v>37.56</v>
      </c>
      <c r="M9898" s="2" t="n">
        <v>3.998</v>
      </c>
      <c r="N9898" s="2" t="n">
        <v>0.986</v>
      </c>
      <c r="O9898" s="2" t="n">
        <v>1.279</v>
      </c>
    </row>
    <row r="9899" customFormat="false" ht="12.75" hidden="false" customHeight="false" outlineLevel="0" collapsed="false">
      <c r="A9899" s="3" t="n">
        <v>43454.5634143519</v>
      </c>
      <c r="B9899" s="2" t="n">
        <v>165</v>
      </c>
      <c r="C9899" s="2" t="n">
        <v>49.4753</v>
      </c>
      <c r="D9899" s="2" t="n">
        <v>9.72</v>
      </c>
      <c r="E9899" s="2" t="n">
        <v>0.038</v>
      </c>
      <c r="F9899" s="2" t="n">
        <v>21.61</v>
      </c>
      <c r="G9899" s="2" t="n">
        <v>2.945</v>
      </c>
      <c r="H9899" s="2" t="n">
        <v>56.1</v>
      </c>
      <c r="I9899" s="2" t="n">
        <v>583.6</v>
      </c>
      <c r="J9899" s="2" t="n">
        <v>30</v>
      </c>
      <c r="K9899" s="2" t="n">
        <v>1.603</v>
      </c>
      <c r="L9899" s="2" t="n">
        <v>37.57</v>
      </c>
      <c r="M9899" s="2" t="n">
        <v>3.995</v>
      </c>
      <c r="N9899" s="2" t="n">
        <v>0.986</v>
      </c>
      <c r="O9899" s="2" t="n">
        <v>1.28</v>
      </c>
    </row>
    <row r="9900" customFormat="false" ht="12.75" hidden="false" customHeight="false" outlineLevel="0" collapsed="false">
      <c r="A9900" s="3" t="n">
        <v>43454.5641087963</v>
      </c>
      <c r="B9900" s="2" t="n">
        <v>165.016666666546</v>
      </c>
      <c r="C9900" s="2" t="n">
        <v>49.4748</v>
      </c>
      <c r="D9900" s="2" t="n">
        <v>9.72</v>
      </c>
      <c r="E9900" s="2" t="n">
        <v>0.038</v>
      </c>
      <c r="F9900" s="2" t="n">
        <v>21.61</v>
      </c>
      <c r="G9900" s="2" t="n">
        <v>2.947</v>
      </c>
      <c r="H9900" s="2" t="n">
        <v>56.1</v>
      </c>
      <c r="I9900" s="2" t="n">
        <v>585.6</v>
      </c>
      <c r="J9900" s="2" t="n">
        <v>30</v>
      </c>
      <c r="K9900" s="2" t="n">
        <v>1.603</v>
      </c>
      <c r="L9900" s="2" t="n">
        <v>37.57</v>
      </c>
      <c r="M9900" s="2" t="n">
        <v>3.996</v>
      </c>
      <c r="N9900" s="2" t="n">
        <v>0.986</v>
      </c>
      <c r="O9900" s="2" t="n">
        <v>1.279</v>
      </c>
    </row>
    <row r="9901" customFormat="false" ht="12.75" hidden="false" customHeight="false" outlineLevel="0" collapsed="false">
      <c r="A9901" s="3" t="n">
        <v>43454.5648032407</v>
      </c>
      <c r="B9901" s="2" t="n">
        <v>165.033333333267</v>
      </c>
      <c r="C9901" s="2" t="n">
        <v>49.4721</v>
      </c>
      <c r="D9901" s="2" t="n">
        <v>9.73</v>
      </c>
      <c r="E9901" s="2" t="n">
        <v>0.038</v>
      </c>
      <c r="F9901" s="2" t="n">
        <v>21.61</v>
      </c>
      <c r="G9901" s="2" t="n">
        <v>2.948</v>
      </c>
      <c r="H9901" s="2" t="n">
        <v>56.1</v>
      </c>
      <c r="I9901" s="2" t="n">
        <v>585.2</v>
      </c>
      <c r="J9901" s="2" t="n">
        <v>29.9</v>
      </c>
      <c r="K9901" s="2" t="n">
        <v>1.602</v>
      </c>
      <c r="L9901" s="2" t="n">
        <v>37.57</v>
      </c>
      <c r="M9901" s="2" t="n">
        <v>3.999</v>
      </c>
      <c r="N9901" s="2" t="n">
        <v>0.986</v>
      </c>
      <c r="O9901" s="2" t="n">
        <v>1.279</v>
      </c>
    </row>
    <row r="9902" customFormat="false" ht="12.75" hidden="false" customHeight="false" outlineLevel="0" collapsed="false">
      <c r="A9902" s="3" t="n">
        <v>43454.5654976852</v>
      </c>
      <c r="B9902" s="2" t="n">
        <v>165.049999999988</v>
      </c>
      <c r="C9902" s="2" t="n">
        <v>49.4689</v>
      </c>
      <c r="D9902" s="2" t="n">
        <v>9.73</v>
      </c>
      <c r="E9902" s="2" t="n">
        <v>0.038</v>
      </c>
      <c r="F9902" s="2" t="n">
        <v>21.61</v>
      </c>
      <c r="G9902" s="2" t="n">
        <v>2.948</v>
      </c>
      <c r="H9902" s="2" t="n">
        <v>56.1</v>
      </c>
      <c r="I9902" s="2" t="n">
        <v>589.1</v>
      </c>
      <c r="J9902" s="2" t="n">
        <v>29.9</v>
      </c>
      <c r="K9902" s="2" t="n">
        <v>1.603</v>
      </c>
      <c r="L9902" s="2" t="n">
        <v>37.57</v>
      </c>
      <c r="M9902" s="2" t="n">
        <v>3.999</v>
      </c>
      <c r="N9902" s="2" t="n">
        <v>0.986</v>
      </c>
      <c r="O9902" s="2" t="n">
        <v>1.279</v>
      </c>
    </row>
    <row r="9903" customFormat="false" ht="12.75" hidden="false" customHeight="false" outlineLevel="0" collapsed="false">
      <c r="A9903" s="3" t="n">
        <v>43454.5661921296</v>
      </c>
      <c r="B9903" s="2" t="n">
        <v>165.066666666535</v>
      </c>
      <c r="C9903" s="2" t="n">
        <v>49.4663</v>
      </c>
      <c r="D9903" s="2" t="n">
        <v>9.73</v>
      </c>
      <c r="E9903" s="2" t="n">
        <v>0.038</v>
      </c>
      <c r="F9903" s="2" t="n">
        <v>21.61</v>
      </c>
      <c r="G9903" s="2" t="n">
        <v>2.948</v>
      </c>
      <c r="H9903" s="2" t="n">
        <v>56.1</v>
      </c>
      <c r="I9903" s="2" t="n">
        <v>586</v>
      </c>
      <c r="J9903" s="2" t="n">
        <v>30</v>
      </c>
      <c r="K9903" s="2" t="n">
        <v>1.602</v>
      </c>
      <c r="L9903" s="2" t="n">
        <v>37.58</v>
      </c>
      <c r="M9903" s="2" t="n">
        <v>3.999</v>
      </c>
      <c r="N9903" s="2" t="n">
        <v>0.986</v>
      </c>
      <c r="O9903" s="2" t="n">
        <v>1.279</v>
      </c>
    </row>
    <row r="9904" customFormat="false" ht="12.75" hidden="false" customHeight="false" outlineLevel="0" collapsed="false">
      <c r="A9904" s="3" t="n">
        <v>43454.5668865741</v>
      </c>
      <c r="B9904" s="2" t="n">
        <v>165.083333333256</v>
      </c>
      <c r="C9904" s="2" t="n">
        <v>49.466</v>
      </c>
      <c r="D9904" s="2" t="n">
        <v>9.73</v>
      </c>
      <c r="E9904" s="2" t="n">
        <v>0.038</v>
      </c>
      <c r="F9904" s="2" t="n">
        <v>21.61</v>
      </c>
      <c r="G9904" s="2" t="n">
        <v>2.948</v>
      </c>
      <c r="H9904" s="2" t="n">
        <v>56.1</v>
      </c>
      <c r="I9904" s="2" t="n">
        <v>585.5</v>
      </c>
      <c r="J9904" s="2" t="n">
        <v>29.9</v>
      </c>
      <c r="K9904" s="2" t="n">
        <v>1.602</v>
      </c>
      <c r="L9904" s="2" t="n">
        <v>37.59</v>
      </c>
      <c r="M9904" s="2" t="n">
        <v>3.998</v>
      </c>
      <c r="N9904" s="2" t="n">
        <v>0.986</v>
      </c>
      <c r="O9904" s="2" t="n">
        <v>1.279</v>
      </c>
    </row>
    <row r="9905" customFormat="false" ht="12.75" hidden="false" customHeight="false" outlineLevel="0" collapsed="false">
      <c r="A9905" s="3" t="n">
        <v>43454.5675810185</v>
      </c>
      <c r="B9905" s="2" t="n">
        <v>165.099999999977</v>
      </c>
      <c r="C9905" s="2" t="n">
        <v>49.466</v>
      </c>
      <c r="D9905" s="2" t="n">
        <v>9.73</v>
      </c>
      <c r="E9905" s="2" t="n">
        <v>0.038</v>
      </c>
      <c r="F9905" s="2" t="n">
        <v>21.61</v>
      </c>
      <c r="G9905" s="2" t="n">
        <v>2.947</v>
      </c>
      <c r="H9905" s="2" t="n">
        <v>56.2</v>
      </c>
      <c r="I9905" s="2" t="n">
        <v>590.5</v>
      </c>
      <c r="J9905" s="2" t="n">
        <v>30</v>
      </c>
      <c r="K9905" s="2" t="n">
        <v>1.603</v>
      </c>
      <c r="L9905" s="2" t="n">
        <v>37.59</v>
      </c>
      <c r="M9905" s="2" t="n">
        <v>3.999</v>
      </c>
      <c r="N9905" s="2" t="n">
        <v>0.986</v>
      </c>
      <c r="O9905" s="2" t="n">
        <v>1.279</v>
      </c>
    </row>
    <row r="9906" customFormat="false" ht="12.75" hidden="false" customHeight="false" outlineLevel="0" collapsed="false">
      <c r="A9906" s="3" t="n">
        <v>43454.568275463</v>
      </c>
      <c r="B9906" s="2" t="n">
        <v>165.116666666523</v>
      </c>
      <c r="C9906" s="2" t="n">
        <v>49.466</v>
      </c>
      <c r="D9906" s="2" t="n">
        <v>9.73</v>
      </c>
      <c r="E9906" s="2" t="n">
        <v>0.038</v>
      </c>
      <c r="F9906" s="2" t="n">
        <v>21.61</v>
      </c>
      <c r="G9906" s="2" t="n">
        <v>2.945</v>
      </c>
      <c r="H9906" s="2" t="n">
        <v>56.2</v>
      </c>
      <c r="I9906" s="2" t="n">
        <v>592.5</v>
      </c>
      <c r="J9906" s="2" t="n">
        <v>29.9</v>
      </c>
      <c r="K9906" s="2" t="n">
        <v>1.603</v>
      </c>
      <c r="L9906" s="2" t="n">
        <v>37.59</v>
      </c>
      <c r="M9906" s="2" t="n">
        <v>3.996</v>
      </c>
      <c r="N9906" s="2" t="n">
        <v>0.982</v>
      </c>
      <c r="O9906" s="2" t="n">
        <v>1.279</v>
      </c>
    </row>
    <row r="9907" customFormat="false" ht="12.75" hidden="false" customHeight="false" outlineLevel="0" collapsed="false">
      <c r="A9907" s="3" t="n">
        <v>43454.5689699074</v>
      </c>
      <c r="B9907" s="2" t="n">
        <v>165.133333333244</v>
      </c>
      <c r="C9907" s="2" t="n">
        <v>49.466</v>
      </c>
      <c r="D9907" s="2" t="n">
        <v>9.73</v>
      </c>
      <c r="E9907" s="2" t="n">
        <v>0.038</v>
      </c>
      <c r="F9907" s="2" t="n">
        <v>21.61</v>
      </c>
      <c r="G9907" s="2" t="n">
        <v>2.946</v>
      </c>
      <c r="H9907" s="2" t="n">
        <v>56.1</v>
      </c>
      <c r="I9907" s="2" t="n">
        <v>592.9</v>
      </c>
      <c r="J9907" s="2" t="n">
        <v>30</v>
      </c>
      <c r="K9907" s="2" t="n">
        <v>1.602</v>
      </c>
      <c r="L9907" s="2" t="n">
        <v>37.6</v>
      </c>
      <c r="M9907" s="2" t="n">
        <v>4</v>
      </c>
      <c r="N9907" s="2" t="n">
        <v>0.969</v>
      </c>
      <c r="O9907" s="2" t="n">
        <v>1.279</v>
      </c>
    </row>
    <row r="9908" customFormat="false" ht="12.75" hidden="false" customHeight="false" outlineLevel="0" collapsed="false">
      <c r="A9908" s="3" t="n">
        <v>43454.5696643519</v>
      </c>
      <c r="B9908" s="2" t="n">
        <v>165.149999999965</v>
      </c>
      <c r="C9908" s="2" t="n">
        <v>49.4669</v>
      </c>
      <c r="D9908" s="2" t="n">
        <v>9.73</v>
      </c>
      <c r="E9908" s="2" t="n">
        <v>0.038</v>
      </c>
      <c r="F9908" s="2" t="n">
        <v>21.61</v>
      </c>
      <c r="G9908" s="2" t="n">
        <v>2.946</v>
      </c>
      <c r="H9908" s="2" t="n">
        <v>56.1</v>
      </c>
      <c r="I9908" s="2" t="n">
        <v>590.9</v>
      </c>
      <c r="J9908" s="2" t="n">
        <v>30</v>
      </c>
      <c r="K9908" s="2" t="n">
        <v>1.601</v>
      </c>
      <c r="L9908" s="2" t="n">
        <v>37.61</v>
      </c>
      <c r="M9908" s="2" t="n">
        <v>3.997</v>
      </c>
      <c r="N9908" s="2" t="n">
        <v>0.986</v>
      </c>
      <c r="O9908" s="2" t="n">
        <v>1.279</v>
      </c>
    </row>
    <row r="9909" customFormat="false" ht="12.75" hidden="false" customHeight="false" outlineLevel="0" collapsed="false">
      <c r="A9909" s="3" t="n">
        <v>43454.5703587963</v>
      </c>
      <c r="B9909" s="2" t="n">
        <v>165.166666666686</v>
      </c>
      <c r="C9909" s="2" t="n">
        <v>49.4701</v>
      </c>
      <c r="D9909" s="2" t="n">
        <v>9.73</v>
      </c>
      <c r="E9909" s="2" t="n">
        <v>0.038</v>
      </c>
      <c r="F9909" s="2" t="n">
        <v>21.61</v>
      </c>
      <c r="G9909" s="2" t="n">
        <v>2.948</v>
      </c>
      <c r="H9909" s="2" t="n">
        <v>56.1</v>
      </c>
      <c r="I9909" s="2" t="n">
        <v>591</v>
      </c>
      <c r="J9909" s="2" t="n">
        <v>30</v>
      </c>
      <c r="K9909" s="2" t="n">
        <v>1.602</v>
      </c>
      <c r="L9909" s="2" t="n">
        <v>37.61</v>
      </c>
      <c r="M9909" s="2" t="n">
        <v>3.998</v>
      </c>
      <c r="N9909" s="2" t="n">
        <v>0.987</v>
      </c>
      <c r="O9909" s="2" t="n">
        <v>1.279</v>
      </c>
    </row>
    <row r="9910" customFormat="false" ht="12.75" hidden="false" customHeight="false" outlineLevel="0" collapsed="false">
      <c r="A9910" s="3" t="n">
        <v>43454.5710532407</v>
      </c>
      <c r="B9910" s="2" t="n">
        <v>165.183333333232</v>
      </c>
      <c r="C9910" s="2" t="n">
        <v>49.4701</v>
      </c>
      <c r="D9910" s="2" t="n">
        <v>9.73</v>
      </c>
      <c r="E9910" s="2" t="n">
        <v>0.038</v>
      </c>
      <c r="F9910" s="2" t="n">
        <v>21.61</v>
      </c>
      <c r="G9910" s="2" t="n">
        <v>2.948</v>
      </c>
      <c r="H9910" s="2" t="n">
        <v>56.1</v>
      </c>
      <c r="I9910" s="2" t="n">
        <v>589.4</v>
      </c>
      <c r="J9910" s="2" t="n">
        <v>30</v>
      </c>
      <c r="K9910" s="2" t="n">
        <v>1.602</v>
      </c>
      <c r="L9910" s="2" t="n">
        <v>37.61</v>
      </c>
      <c r="M9910" s="2" t="n">
        <v>3.999</v>
      </c>
      <c r="N9910" s="2" t="n">
        <v>0.986</v>
      </c>
      <c r="O9910" s="2" t="n">
        <v>1.279</v>
      </c>
    </row>
    <row r="9911" customFormat="false" ht="12.75" hidden="false" customHeight="false" outlineLevel="0" collapsed="false">
      <c r="A9911" s="3" t="n">
        <v>43454.5717476852</v>
      </c>
      <c r="B9911" s="2" t="n">
        <v>165.199999999953</v>
      </c>
      <c r="C9911" s="2" t="n">
        <v>49.4729</v>
      </c>
      <c r="D9911" s="2" t="n">
        <v>9.73</v>
      </c>
      <c r="E9911" s="2" t="n">
        <v>0.038</v>
      </c>
      <c r="F9911" s="2" t="n">
        <v>21.61</v>
      </c>
      <c r="G9911" s="2" t="n">
        <v>2.948</v>
      </c>
      <c r="H9911" s="2" t="n">
        <v>56.2</v>
      </c>
      <c r="I9911" s="2" t="n">
        <v>592.3</v>
      </c>
      <c r="J9911" s="2" t="n">
        <v>30</v>
      </c>
      <c r="K9911" s="2" t="n">
        <v>1.602</v>
      </c>
      <c r="L9911" s="2" t="n">
        <v>37.62</v>
      </c>
      <c r="M9911" s="2" t="n">
        <v>4.001</v>
      </c>
      <c r="N9911" s="2" t="n">
        <v>0.987</v>
      </c>
      <c r="O9911" s="2" t="n">
        <v>1.279</v>
      </c>
    </row>
    <row r="9912" customFormat="false" ht="12.75" hidden="false" customHeight="false" outlineLevel="0" collapsed="false">
      <c r="A9912" s="3" t="n">
        <v>43454.5724421296</v>
      </c>
      <c r="B9912" s="2" t="n">
        <v>165.216666666674</v>
      </c>
      <c r="C9912" s="2" t="n">
        <v>49.4732</v>
      </c>
      <c r="D9912" s="2" t="n">
        <v>9.73</v>
      </c>
      <c r="E9912" s="2" t="n">
        <v>0.038</v>
      </c>
      <c r="F9912" s="2" t="n">
        <v>21.61</v>
      </c>
      <c r="G9912" s="2" t="n">
        <v>2.948</v>
      </c>
      <c r="H9912" s="2" t="n">
        <v>56.1</v>
      </c>
      <c r="I9912" s="2" t="n">
        <v>590</v>
      </c>
      <c r="J9912" s="2" t="n">
        <v>30</v>
      </c>
      <c r="K9912" s="2" t="n">
        <v>1.602</v>
      </c>
      <c r="L9912" s="2" t="n">
        <v>37.63</v>
      </c>
      <c r="M9912" s="2" t="n">
        <v>3.999</v>
      </c>
      <c r="N9912" s="2" t="n">
        <v>0.987</v>
      </c>
      <c r="O9912" s="2" t="n">
        <v>1.28</v>
      </c>
    </row>
    <row r="9913" customFormat="false" ht="12.75" hidden="false" customHeight="false" outlineLevel="0" collapsed="false">
      <c r="A9913" s="3" t="n">
        <v>43454.5731365741</v>
      </c>
      <c r="B9913" s="2" t="n">
        <v>165.233333333221</v>
      </c>
      <c r="C9913" s="2" t="n">
        <v>49.4732</v>
      </c>
      <c r="D9913" s="2" t="n">
        <v>9.73</v>
      </c>
      <c r="E9913" s="2" t="n">
        <v>0.038</v>
      </c>
      <c r="F9913" s="2" t="n">
        <v>21.61</v>
      </c>
      <c r="G9913" s="2" t="n">
        <v>2.947</v>
      </c>
      <c r="H9913" s="2" t="n">
        <v>56.1</v>
      </c>
      <c r="I9913" s="2" t="n">
        <v>585.3</v>
      </c>
      <c r="J9913" s="2" t="n">
        <v>30</v>
      </c>
      <c r="K9913" s="2" t="n">
        <v>1.601</v>
      </c>
      <c r="L9913" s="2" t="n">
        <v>37.63</v>
      </c>
      <c r="M9913" s="2" t="n">
        <v>3.997</v>
      </c>
      <c r="N9913" s="2" t="n">
        <v>0.987</v>
      </c>
      <c r="O9913" s="2" t="n">
        <v>1.28</v>
      </c>
    </row>
    <row r="9914" customFormat="false" ht="12.75" hidden="false" customHeight="false" outlineLevel="0" collapsed="false">
      <c r="A9914" s="3" t="n">
        <v>43454.5738310185</v>
      </c>
      <c r="B9914" s="2" t="n">
        <v>165.249999999942</v>
      </c>
      <c r="C9914" s="2" t="n">
        <v>49.4732</v>
      </c>
      <c r="D9914" s="2" t="n">
        <v>9.73</v>
      </c>
      <c r="E9914" s="2" t="n">
        <v>0.038</v>
      </c>
      <c r="F9914" s="2" t="n">
        <v>21.61</v>
      </c>
      <c r="G9914" s="2" t="n">
        <v>2.945</v>
      </c>
      <c r="H9914" s="2" t="n">
        <v>56.1</v>
      </c>
      <c r="I9914" s="2" t="n">
        <v>585.7</v>
      </c>
      <c r="J9914" s="2" t="n">
        <v>30</v>
      </c>
      <c r="K9914" s="2" t="n">
        <v>1.601</v>
      </c>
      <c r="L9914" s="2" t="n">
        <v>37.63</v>
      </c>
      <c r="M9914" s="2" t="n">
        <v>3.998</v>
      </c>
      <c r="N9914" s="2" t="n">
        <v>0.988</v>
      </c>
      <c r="O9914" s="2" t="n">
        <v>1.279</v>
      </c>
    </row>
    <row r="9915" customFormat="false" ht="12.75" hidden="false" customHeight="false" outlineLevel="0" collapsed="false">
      <c r="A9915" s="3" t="n">
        <v>43454.574525463</v>
      </c>
      <c r="B9915" s="2" t="n">
        <v>165.266666666663</v>
      </c>
      <c r="C9915" s="2" t="n">
        <v>49.4732</v>
      </c>
      <c r="D9915" s="2" t="n">
        <v>9.73</v>
      </c>
      <c r="E9915" s="2" t="n">
        <v>0.038</v>
      </c>
      <c r="F9915" s="2" t="n">
        <v>21.61</v>
      </c>
      <c r="G9915" s="2" t="n">
        <v>2.945</v>
      </c>
      <c r="H9915" s="2" t="n">
        <v>56.2</v>
      </c>
      <c r="I9915" s="2" t="n">
        <v>585</v>
      </c>
      <c r="J9915" s="2" t="n">
        <v>30</v>
      </c>
      <c r="K9915" s="2" t="n">
        <v>1.601</v>
      </c>
      <c r="L9915" s="2" t="n">
        <v>37.63</v>
      </c>
      <c r="M9915" s="2" t="n">
        <v>3.998</v>
      </c>
      <c r="N9915" s="2" t="n">
        <v>0.988</v>
      </c>
      <c r="O9915" s="2" t="n">
        <v>1.279</v>
      </c>
    </row>
    <row r="9916" customFormat="false" ht="12.75" hidden="false" customHeight="false" outlineLevel="0" collapsed="false">
      <c r="A9916" s="3" t="n">
        <v>43454.5752199074</v>
      </c>
      <c r="B9916" s="2" t="n">
        <v>165.283333333209</v>
      </c>
      <c r="C9916" s="2" t="n">
        <v>49.4731</v>
      </c>
      <c r="D9916" s="2" t="n">
        <v>9.73</v>
      </c>
      <c r="E9916" s="2" t="n">
        <v>0.038</v>
      </c>
      <c r="F9916" s="2" t="n">
        <v>21.61</v>
      </c>
      <c r="G9916" s="2" t="n">
        <v>2.946</v>
      </c>
      <c r="H9916" s="2" t="n">
        <v>56.2</v>
      </c>
      <c r="I9916" s="2" t="n">
        <v>591.4</v>
      </c>
      <c r="J9916" s="2" t="n">
        <v>30</v>
      </c>
      <c r="K9916" s="2" t="n">
        <v>1.601</v>
      </c>
      <c r="L9916" s="2" t="n">
        <v>37.64</v>
      </c>
      <c r="M9916" s="2" t="n">
        <v>3.996</v>
      </c>
      <c r="N9916" s="2" t="n">
        <v>0.989</v>
      </c>
      <c r="O9916" s="2" t="n">
        <v>1.279</v>
      </c>
    </row>
    <row r="9917" customFormat="false" ht="12.75" hidden="false" customHeight="false" outlineLevel="0" collapsed="false">
      <c r="A9917" s="3" t="n">
        <v>43454.5759143519</v>
      </c>
      <c r="B9917" s="2" t="n">
        <v>165.29999999993</v>
      </c>
      <c r="C9917" s="2" t="n">
        <v>49.4717</v>
      </c>
      <c r="D9917" s="2" t="n">
        <v>9.73</v>
      </c>
      <c r="E9917" s="2" t="n">
        <v>0.038</v>
      </c>
      <c r="F9917" s="2" t="n">
        <v>21.61</v>
      </c>
      <c r="G9917" s="2" t="n">
        <v>2.948</v>
      </c>
      <c r="H9917" s="2" t="n">
        <v>56.2</v>
      </c>
      <c r="I9917" s="2" t="n">
        <v>591.7</v>
      </c>
      <c r="J9917" s="2" t="n">
        <v>30</v>
      </c>
      <c r="K9917" s="2" t="n">
        <v>1.601</v>
      </c>
      <c r="L9917" s="2" t="n">
        <v>37.65</v>
      </c>
      <c r="M9917" s="2" t="n">
        <v>3.999</v>
      </c>
      <c r="N9917" s="2" t="n">
        <v>0.984</v>
      </c>
      <c r="O9917" s="2" t="n">
        <v>1.279</v>
      </c>
    </row>
    <row r="9918" customFormat="false" ht="12.75" hidden="false" customHeight="false" outlineLevel="0" collapsed="false">
      <c r="A9918" s="3" t="n">
        <v>43454.5766087963</v>
      </c>
      <c r="B9918" s="2" t="n">
        <v>165.316666666651</v>
      </c>
      <c r="C9918" s="2" t="n">
        <v>49.4677</v>
      </c>
      <c r="D9918" s="2" t="n">
        <v>9.73</v>
      </c>
      <c r="E9918" s="2" t="n">
        <v>0.038</v>
      </c>
      <c r="F9918" s="2" t="n">
        <v>21.61</v>
      </c>
      <c r="G9918" s="2" t="n">
        <v>2.949</v>
      </c>
      <c r="H9918" s="2" t="n">
        <v>56.1</v>
      </c>
      <c r="I9918" s="2" t="n">
        <v>587.4</v>
      </c>
      <c r="J9918" s="2" t="n">
        <v>29.9</v>
      </c>
      <c r="K9918" s="2" t="n">
        <v>1.601</v>
      </c>
      <c r="L9918" s="2" t="n">
        <v>37.65</v>
      </c>
      <c r="M9918" s="2" t="n">
        <v>4</v>
      </c>
      <c r="N9918" s="2" t="n">
        <v>0.986</v>
      </c>
      <c r="O9918" s="2" t="n">
        <v>1.279</v>
      </c>
    </row>
    <row r="9919" customFormat="false" ht="12.75" hidden="false" customHeight="false" outlineLevel="0" collapsed="false">
      <c r="A9919" s="3" t="n">
        <v>43454.5773032407</v>
      </c>
      <c r="B9919" s="2" t="n">
        <v>165.333333333198</v>
      </c>
      <c r="C9919" s="2" t="n">
        <v>49.4695</v>
      </c>
      <c r="D9919" s="2" t="n">
        <v>9.73</v>
      </c>
      <c r="E9919" s="2" t="n">
        <v>0.038</v>
      </c>
      <c r="F9919" s="2" t="n">
        <v>21.61</v>
      </c>
      <c r="G9919" s="2" t="n">
        <v>2.949</v>
      </c>
      <c r="H9919" s="2" t="n">
        <v>56.1</v>
      </c>
      <c r="I9919" s="2" t="n">
        <v>588.4</v>
      </c>
      <c r="J9919" s="2" t="n">
        <v>29.9</v>
      </c>
      <c r="K9919" s="2" t="n">
        <v>1.601</v>
      </c>
      <c r="L9919" s="2" t="n">
        <v>37.65</v>
      </c>
      <c r="M9919" s="2" t="n">
        <v>3.997</v>
      </c>
      <c r="N9919" s="2" t="n">
        <v>0.986</v>
      </c>
      <c r="O9919" s="2" t="n">
        <v>1.279</v>
      </c>
    </row>
    <row r="9920" customFormat="false" ht="12.75" hidden="false" customHeight="false" outlineLevel="0" collapsed="false">
      <c r="A9920" s="3" t="n">
        <v>43454.5779976852</v>
      </c>
      <c r="B9920" s="2" t="n">
        <v>165.349999999919</v>
      </c>
      <c r="C9920" s="2" t="n">
        <v>49.4697</v>
      </c>
      <c r="D9920" s="2" t="n">
        <v>9.73</v>
      </c>
      <c r="E9920" s="2" t="n">
        <v>0.038</v>
      </c>
      <c r="F9920" s="2" t="n">
        <v>21.61</v>
      </c>
      <c r="G9920" s="2" t="n">
        <v>2.948</v>
      </c>
      <c r="H9920" s="2" t="n">
        <v>56.2</v>
      </c>
      <c r="I9920" s="2" t="n">
        <v>585.9</v>
      </c>
      <c r="J9920" s="2" t="n">
        <v>30</v>
      </c>
      <c r="K9920" s="2" t="n">
        <v>1.601</v>
      </c>
      <c r="L9920" s="2" t="n">
        <v>37.66</v>
      </c>
      <c r="M9920" s="2" t="n">
        <v>3.998</v>
      </c>
      <c r="N9920" s="2" t="n">
        <v>0.987</v>
      </c>
      <c r="O9920" s="2" t="n">
        <v>1.279</v>
      </c>
    </row>
    <row r="9921" customFormat="false" ht="12.75" hidden="false" customHeight="false" outlineLevel="0" collapsed="false">
      <c r="A9921" s="3" t="n">
        <v>43454.5786921296</v>
      </c>
      <c r="B9921" s="2" t="n">
        <v>165.36666666664</v>
      </c>
      <c r="C9921" s="2" t="n">
        <v>49.4697</v>
      </c>
      <c r="D9921" s="2" t="n">
        <v>9.73</v>
      </c>
      <c r="E9921" s="2" t="n">
        <v>0.038</v>
      </c>
      <c r="F9921" s="2" t="n">
        <v>21.61</v>
      </c>
      <c r="G9921" s="2" t="n">
        <v>2.948</v>
      </c>
      <c r="H9921" s="2" t="n">
        <v>56.2</v>
      </c>
      <c r="I9921" s="2" t="n">
        <v>585.8</v>
      </c>
      <c r="J9921" s="2" t="n">
        <v>30</v>
      </c>
      <c r="K9921" s="2" t="n">
        <v>1.601</v>
      </c>
      <c r="L9921" s="2" t="n">
        <v>37.67</v>
      </c>
      <c r="M9921" s="2" t="n">
        <v>3.998</v>
      </c>
      <c r="N9921" s="2" t="n">
        <v>0.987</v>
      </c>
      <c r="O9921" s="2" t="n">
        <v>1.279</v>
      </c>
    </row>
    <row r="9922" customFormat="false" ht="12.75" hidden="false" customHeight="false" outlineLevel="0" collapsed="false">
      <c r="A9922" s="3" t="n">
        <v>43454.5793865741</v>
      </c>
      <c r="B9922" s="2" t="n">
        <v>165.383333333186</v>
      </c>
      <c r="C9922" s="2" t="n">
        <v>49.4697</v>
      </c>
      <c r="D9922" s="2" t="n">
        <v>9.73</v>
      </c>
      <c r="E9922" s="2" t="n">
        <v>0.038</v>
      </c>
      <c r="F9922" s="2" t="n">
        <v>21.61</v>
      </c>
      <c r="G9922" s="2" t="n">
        <v>2.947</v>
      </c>
      <c r="H9922" s="2" t="n">
        <v>56.2</v>
      </c>
      <c r="I9922" s="2" t="n">
        <v>589</v>
      </c>
      <c r="J9922" s="2" t="n">
        <v>30</v>
      </c>
      <c r="K9922" s="2" t="n">
        <v>1.601</v>
      </c>
      <c r="L9922" s="2" t="n">
        <v>37.67</v>
      </c>
      <c r="M9922" s="2" t="n">
        <v>3.998</v>
      </c>
      <c r="N9922" s="2" t="n">
        <v>0.987</v>
      </c>
      <c r="O9922" s="2" t="n">
        <v>1.279</v>
      </c>
    </row>
    <row r="9923" customFormat="false" ht="12.75" hidden="false" customHeight="false" outlineLevel="0" collapsed="false">
      <c r="A9923" s="3" t="n">
        <v>43454.5800810185</v>
      </c>
      <c r="B9923" s="2" t="n">
        <v>165.399999999907</v>
      </c>
      <c r="C9923" s="2" t="n">
        <v>49.4697</v>
      </c>
      <c r="D9923" s="2" t="n">
        <v>9.73</v>
      </c>
      <c r="E9923" s="2" t="n">
        <v>0.038</v>
      </c>
      <c r="F9923" s="2" t="n">
        <v>21.61</v>
      </c>
      <c r="G9923" s="2" t="n">
        <v>2.946</v>
      </c>
      <c r="H9923" s="2" t="n">
        <v>56.2</v>
      </c>
      <c r="I9923" s="2" t="n">
        <v>585.4</v>
      </c>
      <c r="J9923" s="2" t="n">
        <v>29.9</v>
      </c>
      <c r="K9923" s="2" t="n">
        <v>1.601</v>
      </c>
      <c r="L9923" s="2" t="n">
        <v>37.67</v>
      </c>
      <c r="M9923" s="2" t="n">
        <v>3.997</v>
      </c>
      <c r="N9923" s="2" t="n">
        <v>0.987</v>
      </c>
      <c r="O9923" s="2" t="n">
        <v>1.279</v>
      </c>
    </row>
    <row r="9924" customFormat="false" ht="12.75" hidden="false" customHeight="false" outlineLevel="0" collapsed="false">
      <c r="A9924" s="3" t="n">
        <v>43454.580775463</v>
      </c>
      <c r="B9924" s="2" t="n">
        <v>165.416666666628</v>
      </c>
      <c r="C9924" s="2" t="n">
        <v>49.4707</v>
      </c>
      <c r="D9924" s="2" t="n">
        <v>9.73</v>
      </c>
      <c r="E9924" s="2" t="n">
        <v>0.038</v>
      </c>
      <c r="F9924" s="2" t="n">
        <v>21.61</v>
      </c>
      <c r="G9924" s="2" t="n">
        <v>2.947</v>
      </c>
      <c r="H9924" s="2" t="n">
        <v>56.2</v>
      </c>
      <c r="I9924" s="2" t="n">
        <v>591.5</v>
      </c>
      <c r="J9924" s="2" t="n">
        <v>30</v>
      </c>
      <c r="K9924" s="2" t="n">
        <v>1.601</v>
      </c>
      <c r="L9924" s="2" t="n">
        <v>37.67</v>
      </c>
      <c r="M9924" s="2" t="n">
        <v>3.998</v>
      </c>
      <c r="N9924" s="2" t="n">
        <v>0.986</v>
      </c>
      <c r="O9924" s="2" t="n">
        <v>1.279</v>
      </c>
    </row>
    <row r="9925" customFormat="false" ht="12.75" hidden="false" customHeight="false" outlineLevel="0" collapsed="false">
      <c r="A9925" s="3" t="n">
        <v>43454.5814699074</v>
      </c>
      <c r="B9925" s="2" t="n">
        <v>165.433333333349</v>
      </c>
      <c r="C9925" s="2" t="n">
        <v>49.4746</v>
      </c>
      <c r="D9925" s="2" t="n">
        <v>9.73</v>
      </c>
      <c r="E9925" s="2" t="n">
        <v>0.038</v>
      </c>
      <c r="F9925" s="2" t="n">
        <v>21.61</v>
      </c>
      <c r="G9925" s="2" t="n">
        <v>2.947</v>
      </c>
      <c r="H9925" s="2" t="n">
        <v>56.2</v>
      </c>
      <c r="I9925" s="2" t="n">
        <v>593.3</v>
      </c>
      <c r="J9925" s="2" t="n">
        <v>30</v>
      </c>
      <c r="K9925" s="2" t="n">
        <v>1.601</v>
      </c>
      <c r="L9925" s="2" t="n">
        <v>37.68</v>
      </c>
      <c r="M9925" s="2" t="n">
        <v>3.999</v>
      </c>
      <c r="N9925" s="2" t="n">
        <v>0.987</v>
      </c>
      <c r="O9925" s="2" t="n">
        <v>1.279</v>
      </c>
    </row>
    <row r="9926" customFormat="false" ht="12.75" hidden="false" customHeight="false" outlineLevel="0" collapsed="false">
      <c r="A9926" s="3" t="n">
        <v>43454.5821643519</v>
      </c>
      <c r="B9926" s="2" t="n">
        <v>165.449999999895</v>
      </c>
      <c r="C9926" s="2" t="n">
        <v>49.4743</v>
      </c>
      <c r="D9926" s="2" t="n">
        <v>9.73</v>
      </c>
      <c r="E9926" s="2" t="n">
        <v>0.038</v>
      </c>
      <c r="F9926" s="2" t="n">
        <v>21.61</v>
      </c>
      <c r="G9926" s="2" t="n">
        <v>2.948</v>
      </c>
      <c r="H9926" s="2" t="n">
        <v>56.1</v>
      </c>
      <c r="I9926" s="2" t="n">
        <v>590.5</v>
      </c>
      <c r="J9926" s="2" t="n">
        <v>30</v>
      </c>
      <c r="K9926" s="2" t="n">
        <v>1.6</v>
      </c>
      <c r="L9926" s="2" t="n">
        <v>37.69</v>
      </c>
      <c r="M9926" s="2" t="n">
        <v>4</v>
      </c>
      <c r="N9926" s="2" t="n">
        <v>0.988</v>
      </c>
      <c r="O9926" s="2" t="n">
        <v>1.279</v>
      </c>
    </row>
    <row r="9927" customFormat="false" ht="12.75" hidden="false" customHeight="false" outlineLevel="0" collapsed="false">
      <c r="A9927" s="3" t="n">
        <v>43454.5828587963</v>
      </c>
      <c r="B9927" s="2" t="n">
        <v>165.466666666616</v>
      </c>
      <c r="C9927" s="2" t="n">
        <v>49.471</v>
      </c>
      <c r="D9927" s="2" t="n">
        <v>9.73</v>
      </c>
      <c r="E9927" s="2" t="n">
        <v>0.038</v>
      </c>
      <c r="F9927" s="2" t="n">
        <v>21.61</v>
      </c>
      <c r="G9927" s="2" t="n">
        <v>2.948</v>
      </c>
      <c r="H9927" s="2" t="n">
        <v>56.2</v>
      </c>
      <c r="I9927" s="2" t="n">
        <v>585.4</v>
      </c>
      <c r="J9927" s="2" t="n">
        <v>30</v>
      </c>
      <c r="K9927" s="2" t="n">
        <v>1.6</v>
      </c>
      <c r="L9927" s="2" t="n">
        <v>37.7</v>
      </c>
      <c r="M9927" s="2" t="n">
        <v>3.999</v>
      </c>
      <c r="N9927" s="2" t="n">
        <v>0.986</v>
      </c>
      <c r="O9927" s="2" t="n">
        <v>1.279</v>
      </c>
    </row>
    <row r="9928" customFormat="false" ht="12.75" hidden="false" customHeight="false" outlineLevel="0" collapsed="false">
      <c r="A9928" s="3" t="n">
        <v>43454.5835532407</v>
      </c>
      <c r="B9928" s="2" t="n">
        <v>165.483333333337</v>
      </c>
      <c r="C9928" s="2" t="n">
        <v>49.4706</v>
      </c>
      <c r="D9928" s="2" t="n">
        <v>9.73</v>
      </c>
      <c r="E9928" s="2" t="n">
        <v>0.038</v>
      </c>
      <c r="F9928" s="2" t="n">
        <v>21.61</v>
      </c>
      <c r="G9928" s="2" t="n">
        <v>2.948</v>
      </c>
      <c r="H9928" s="2" t="n">
        <v>56.3</v>
      </c>
      <c r="I9928" s="2" t="n">
        <v>590.9</v>
      </c>
      <c r="J9928" s="2" t="n">
        <v>30</v>
      </c>
      <c r="K9928" s="2" t="n">
        <v>1.6</v>
      </c>
      <c r="L9928" s="2" t="n">
        <v>37.7</v>
      </c>
      <c r="M9928" s="2" t="n">
        <v>3.999</v>
      </c>
      <c r="N9928" s="2" t="n">
        <v>0.985</v>
      </c>
      <c r="O9928" s="2" t="n">
        <v>1.279</v>
      </c>
    </row>
    <row r="9929" customFormat="false" ht="12.75" hidden="false" customHeight="false" outlineLevel="0" collapsed="false">
      <c r="A9929" s="3" t="n">
        <v>43454.5842476852</v>
      </c>
      <c r="B9929" s="2" t="n">
        <v>165.499999999884</v>
      </c>
      <c r="C9929" s="2" t="n">
        <v>49.4706</v>
      </c>
      <c r="D9929" s="2" t="n">
        <v>9.73</v>
      </c>
      <c r="E9929" s="2" t="n">
        <v>0.038</v>
      </c>
      <c r="F9929" s="2" t="n">
        <v>21.61</v>
      </c>
      <c r="G9929" s="2" t="n">
        <v>2.948</v>
      </c>
      <c r="H9929" s="2" t="n">
        <v>56.3</v>
      </c>
      <c r="I9929" s="2" t="n">
        <v>591.2</v>
      </c>
      <c r="J9929" s="2" t="n">
        <v>30</v>
      </c>
      <c r="K9929" s="2" t="n">
        <v>1.601</v>
      </c>
      <c r="L9929" s="2" t="n">
        <v>37.7</v>
      </c>
      <c r="M9929" s="2" t="n">
        <v>3.996</v>
      </c>
      <c r="N9929" s="2" t="n">
        <v>0.978</v>
      </c>
      <c r="O9929" s="2" t="n">
        <v>1.28</v>
      </c>
    </row>
    <row r="9930" customFormat="false" ht="12.75" hidden="false" customHeight="false" outlineLevel="0" collapsed="false">
      <c r="A9930" s="3" t="n">
        <v>43454.5849421296</v>
      </c>
      <c r="B9930" s="2" t="n">
        <v>165.516666666605</v>
      </c>
      <c r="C9930" s="2" t="n">
        <v>49.4706</v>
      </c>
      <c r="D9930" s="2" t="n">
        <v>9.73</v>
      </c>
      <c r="E9930" s="2" t="n">
        <v>0.038</v>
      </c>
      <c r="F9930" s="2" t="n">
        <v>21.61</v>
      </c>
      <c r="G9930" s="2" t="n">
        <v>2.947</v>
      </c>
      <c r="H9930" s="2" t="n">
        <v>56.3</v>
      </c>
      <c r="I9930" s="2" t="n">
        <v>589.1</v>
      </c>
      <c r="J9930" s="2" t="n">
        <v>30</v>
      </c>
      <c r="K9930" s="2" t="n">
        <v>1.6</v>
      </c>
      <c r="L9930" s="2" t="n">
        <v>37.71</v>
      </c>
      <c r="M9930" s="2" t="n">
        <v>3.998</v>
      </c>
      <c r="N9930" s="2" t="n">
        <v>0.97</v>
      </c>
      <c r="O9930" s="2" t="n">
        <v>1.28</v>
      </c>
    </row>
    <row r="9931" customFormat="false" ht="12.75" hidden="false" customHeight="false" outlineLevel="0" collapsed="false">
      <c r="A9931" s="3" t="n">
        <v>43454.5856365741</v>
      </c>
      <c r="B9931" s="2" t="n">
        <v>165.533333333326</v>
      </c>
      <c r="C9931" s="2" t="n">
        <v>49.4706</v>
      </c>
      <c r="D9931" s="2" t="n">
        <v>9.73</v>
      </c>
      <c r="E9931" s="2" t="n">
        <v>0.038</v>
      </c>
      <c r="F9931" s="2" t="n">
        <v>21.61</v>
      </c>
      <c r="G9931" s="2" t="n">
        <v>2.945</v>
      </c>
      <c r="H9931" s="2" t="n">
        <v>56.2</v>
      </c>
      <c r="I9931" s="2" t="n">
        <v>590.4</v>
      </c>
      <c r="J9931" s="2" t="n">
        <v>30</v>
      </c>
      <c r="K9931" s="2" t="n">
        <v>1.6</v>
      </c>
      <c r="L9931" s="2" t="n">
        <v>37.72</v>
      </c>
      <c r="M9931" s="2" t="n">
        <v>3.997</v>
      </c>
      <c r="N9931" s="2" t="n">
        <v>0.986</v>
      </c>
      <c r="O9931" s="2" t="n">
        <v>1.279</v>
      </c>
    </row>
    <row r="9932" customFormat="false" ht="12.75" hidden="false" customHeight="false" outlineLevel="0" collapsed="false">
      <c r="A9932" s="3" t="n">
        <v>43454.5863310185</v>
      </c>
      <c r="B9932" s="2" t="n">
        <v>165.549999999872</v>
      </c>
      <c r="C9932" s="2" t="n">
        <v>49.4705</v>
      </c>
      <c r="D9932" s="2" t="n">
        <v>9.73</v>
      </c>
      <c r="E9932" s="2" t="n">
        <v>0.038</v>
      </c>
      <c r="F9932" s="2" t="n">
        <v>21.61</v>
      </c>
      <c r="G9932" s="2" t="n">
        <v>2.944</v>
      </c>
      <c r="H9932" s="2" t="n">
        <v>56.2</v>
      </c>
      <c r="I9932" s="2" t="n">
        <v>588.3</v>
      </c>
      <c r="J9932" s="2" t="n">
        <v>30</v>
      </c>
      <c r="K9932" s="2" t="n">
        <v>1.6</v>
      </c>
      <c r="L9932" s="2" t="n">
        <v>37.72</v>
      </c>
      <c r="M9932" s="2" t="n">
        <v>3.996</v>
      </c>
      <c r="N9932" s="2" t="n">
        <v>0.987</v>
      </c>
      <c r="O9932" s="2" t="n">
        <v>1.279</v>
      </c>
    </row>
    <row r="9933" customFormat="false" ht="12.75" hidden="false" customHeight="false" outlineLevel="0" collapsed="false">
      <c r="A9933" s="3" t="n">
        <v>43454.587025463</v>
      </c>
      <c r="B9933" s="2" t="n">
        <v>165.566666666593</v>
      </c>
      <c r="C9933" s="2" t="n">
        <v>49.4706</v>
      </c>
      <c r="D9933" s="2" t="n">
        <v>9.73</v>
      </c>
      <c r="E9933" s="2" t="n">
        <v>0.038</v>
      </c>
      <c r="F9933" s="2" t="n">
        <v>21.61</v>
      </c>
      <c r="G9933" s="2" t="n">
        <v>2.944</v>
      </c>
      <c r="H9933" s="2" t="n">
        <v>56.2</v>
      </c>
      <c r="I9933" s="2" t="n">
        <v>591</v>
      </c>
      <c r="J9933" s="2" t="n">
        <v>30</v>
      </c>
      <c r="K9933" s="2" t="n">
        <v>1.6</v>
      </c>
      <c r="L9933" s="2" t="n">
        <v>37.72</v>
      </c>
      <c r="M9933" s="2" t="n">
        <v>3.997</v>
      </c>
      <c r="N9933" s="2" t="n">
        <v>0.987</v>
      </c>
      <c r="O9933" s="2" t="n">
        <v>1.28</v>
      </c>
    </row>
    <row r="9934" customFormat="false" ht="12.75" hidden="false" customHeight="false" outlineLevel="0" collapsed="false">
      <c r="A9934" s="3" t="n">
        <v>43454.5877199074</v>
      </c>
      <c r="B9934" s="2" t="n">
        <v>165.583333333314</v>
      </c>
      <c r="C9934" s="2" t="n">
        <v>49.4722</v>
      </c>
      <c r="D9934" s="2" t="n">
        <v>9.73</v>
      </c>
      <c r="E9934" s="2" t="n">
        <v>0.038</v>
      </c>
      <c r="F9934" s="2" t="n">
        <v>21.61</v>
      </c>
      <c r="G9934" s="2" t="n">
        <v>2.948</v>
      </c>
      <c r="H9934" s="2" t="n">
        <v>56.3</v>
      </c>
      <c r="I9934" s="2" t="n">
        <v>590.7</v>
      </c>
      <c r="J9934" s="2" t="n">
        <v>30</v>
      </c>
      <c r="K9934" s="2" t="n">
        <v>1.6</v>
      </c>
      <c r="L9934" s="2" t="n">
        <v>37.73</v>
      </c>
      <c r="M9934" s="2" t="n">
        <v>3.998</v>
      </c>
      <c r="N9934" s="2" t="n">
        <v>0.991</v>
      </c>
      <c r="O9934" s="2" t="n">
        <v>1.28</v>
      </c>
    </row>
    <row r="9935" customFormat="false" ht="12.75" hidden="false" customHeight="false" outlineLevel="0" collapsed="false">
      <c r="A9935" s="3" t="n">
        <v>43454.5884143519</v>
      </c>
      <c r="B9935" s="2" t="n">
        <v>165.59999999986</v>
      </c>
      <c r="C9935" s="2" t="n">
        <v>49.4691</v>
      </c>
      <c r="D9935" s="2" t="n">
        <v>9.73</v>
      </c>
      <c r="E9935" s="2" t="n">
        <v>0.038</v>
      </c>
      <c r="F9935" s="2" t="n">
        <v>21.61</v>
      </c>
      <c r="G9935" s="2" t="n">
        <v>2.948</v>
      </c>
      <c r="H9935" s="2" t="n">
        <v>56.3</v>
      </c>
      <c r="I9935" s="2" t="n">
        <v>589.7</v>
      </c>
      <c r="J9935" s="2" t="n">
        <v>30</v>
      </c>
      <c r="K9935" s="2" t="n">
        <v>1.6</v>
      </c>
      <c r="L9935" s="2" t="n">
        <v>37.73</v>
      </c>
      <c r="M9935" s="2" t="n">
        <v>3.997</v>
      </c>
      <c r="N9935" s="2" t="n">
        <v>0.997</v>
      </c>
      <c r="O9935" s="2" t="n">
        <v>1.28</v>
      </c>
    </row>
    <row r="9936" customFormat="false" ht="12.75" hidden="false" customHeight="false" outlineLevel="0" collapsed="false">
      <c r="A9936" s="3" t="n">
        <v>43454.5891087963</v>
      </c>
      <c r="B9936" s="2" t="n">
        <v>165.616666666581</v>
      </c>
      <c r="C9936" s="2" t="n">
        <v>49.4687</v>
      </c>
      <c r="D9936" s="2" t="n">
        <v>9.73</v>
      </c>
      <c r="E9936" s="2" t="n">
        <v>0.038</v>
      </c>
      <c r="F9936" s="2" t="n">
        <v>21.61</v>
      </c>
      <c r="G9936" s="2" t="n">
        <v>2.949</v>
      </c>
      <c r="H9936" s="2" t="n">
        <v>56.2</v>
      </c>
      <c r="I9936" s="2" t="n">
        <v>589.8</v>
      </c>
      <c r="J9936" s="2" t="n">
        <v>30</v>
      </c>
      <c r="K9936" s="2" t="n">
        <v>1.6</v>
      </c>
      <c r="L9936" s="2" t="n">
        <v>37.73</v>
      </c>
      <c r="M9936" s="2" t="n">
        <v>4</v>
      </c>
      <c r="N9936" s="2" t="n">
        <v>0.988</v>
      </c>
      <c r="O9936" s="2" t="n">
        <v>1.279</v>
      </c>
    </row>
    <row r="9937" customFormat="false" ht="12.75" hidden="false" customHeight="false" outlineLevel="0" collapsed="false">
      <c r="A9937" s="3" t="n">
        <v>43454.5898032407</v>
      </c>
      <c r="B9937" s="2" t="n">
        <v>165.633333333302</v>
      </c>
      <c r="C9937" s="2" t="n">
        <v>49.4687</v>
      </c>
      <c r="D9937" s="2" t="n">
        <v>9.73</v>
      </c>
      <c r="E9937" s="2" t="n">
        <v>0.038</v>
      </c>
      <c r="F9937" s="2" t="n">
        <v>21.61</v>
      </c>
      <c r="G9937" s="2" t="n">
        <v>2.948</v>
      </c>
      <c r="H9937" s="2" t="n">
        <v>56.3</v>
      </c>
      <c r="I9937" s="2" t="n">
        <v>586</v>
      </c>
      <c r="J9937" s="2" t="n">
        <v>30</v>
      </c>
      <c r="K9937" s="2" t="n">
        <v>1.6</v>
      </c>
      <c r="L9937" s="2" t="n">
        <v>37.74</v>
      </c>
      <c r="M9937" s="2" t="n">
        <v>3.999</v>
      </c>
      <c r="N9937" s="2" t="n">
        <v>0.986</v>
      </c>
      <c r="O9937" s="2" t="n">
        <v>1.28</v>
      </c>
    </row>
    <row r="9938" customFormat="false" ht="12.75" hidden="false" customHeight="false" outlineLevel="0" collapsed="false">
      <c r="A9938" s="3" t="n">
        <v>43454.5904976852</v>
      </c>
      <c r="B9938" s="2" t="n">
        <v>165.649999999849</v>
      </c>
      <c r="C9938" s="2" t="n">
        <v>49.4687</v>
      </c>
      <c r="D9938" s="2" t="n">
        <v>9.73</v>
      </c>
      <c r="E9938" s="2" t="n">
        <v>0.038</v>
      </c>
      <c r="F9938" s="2" t="n">
        <v>21.61</v>
      </c>
      <c r="G9938" s="2" t="n">
        <v>2.948</v>
      </c>
      <c r="H9938" s="2" t="n">
        <v>56.3</v>
      </c>
      <c r="I9938" s="2" t="n">
        <v>587.7</v>
      </c>
      <c r="J9938" s="2" t="n">
        <v>30</v>
      </c>
      <c r="K9938" s="2" t="n">
        <v>1.6</v>
      </c>
      <c r="L9938" s="2" t="n">
        <v>37.75</v>
      </c>
      <c r="M9938" s="2" t="n">
        <v>3.998</v>
      </c>
      <c r="N9938" s="2" t="n">
        <v>0.987</v>
      </c>
      <c r="O9938" s="2" t="n">
        <v>1.279</v>
      </c>
    </row>
    <row r="9939" customFormat="false" ht="12.75" hidden="false" customHeight="false" outlineLevel="0" collapsed="false">
      <c r="A9939" s="3" t="n">
        <v>43454.5911921296</v>
      </c>
      <c r="B9939" s="2" t="n">
        <v>165.66666666657</v>
      </c>
      <c r="C9939" s="2" t="n">
        <v>49.4687</v>
      </c>
      <c r="D9939" s="2" t="n">
        <v>9.73</v>
      </c>
      <c r="E9939" s="2" t="n">
        <v>0.038</v>
      </c>
      <c r="F9939" s="2" t="n">
        <v>21.61</v>
      </c>
      <c r="G9939" s="2" t="n">
        <v>2.948</v>
      </c>
      <c r="H9939" s="2" t="n">
        <v>56.3</v>
      </c>
      <c r="I9939" s="2" t="n">
        <v>591.8</v>
      </c>
      <c r="J9939" s="2" t="n">
        <v>30</v>
      </c>
      <c r="K9939" s="2" t="n">
        <v>1.6</v>
      </c>
      <c r="L9939" s="2" t="n">
        <v>37.75</v>
      </c>
      <c r="M9939" s="2" t="n">
        <v>3.999</v>
      </c>
      <c r="N9939" s="2" t="n">
        <v>0.987</v>
      </c>
      <c r="O9939" s="2" t="n">
        <v>1.28</v>
      </c>
    </row>
    <row r="9940" customFormat="false" ht="12.75" hidden="false" customHeight="false" outlineLevel="0" collapsed="false">
      <c r="A9940" s="3" t="n">
        <v>43454.5918865741</v>
      </c>
      <c r="B9940" s="2" t="n">
        <v>165.683333333291</v>
      </c>
      <c r="C9940" s="2" t="n">
        <v>49.4698</v>
      </c>
      <c r="D9940" s="2" t="n">
        <v>9.73</v>
      </c>
      <c r="E9940" s="2" t="n">
        <v>0.038</v>
      </c>
      <c r="F9940" s="2" t="n">
        <v>21.61</v>
      </c>
      <c r="G9940" s="2" t="n">
        <v>2.947</v>
      </c>
      <c r="H9940" s="2" t="n">
        <v>56.3</v>
      </c>
      <c r="I9940" s="2" t="n">
        <v>588.3</v>
      </c>
      <c r="J9940" s="2" t="n">
        <v>29.9</v>
      </c>
      <c r="K9940" s="2" t="n">
        <v>1.6</v>
      </c>
      <c r="L9940" s="2" t="n">
        <v>37.75</v>
      </c>
      <c r="M9940" s="2" t="n">
        <v>4</v>
      </c>
      <c r="N9940" s="2" t="n">
        <v>0.988</v>
      </c>
      <c r="O9940" s="2" t="n">
        <v>1.279</v>
      </c>
    </row>
    <row r="9941" customFormat="false" ht="12.75" hidden="false" customHeight="false" outlineLevel="0" collapsed="false">
      <c r="A9941" s="3" t="n">
        <v>43454.5925810185</v>
      </c>
      <c r="B9941" s="2" t="n">
        <v>165.700000000012</v>
      </c>
      <c r="C9941" s="2" t="n">
        <v>49.4745</v>
      </c>
      <c r="D9941" s="2" t="n">
        <v>9.73</v>
      </c>
      <c r="E9941" s="2" t="n">
        <v>0.038</v>
      </c>
      <c r="F9941" s="2" t="n">
        <v>21.61</v>
      </c>
      <c r="G9941" s="2" t="n">
        <v>2.945</v>
      </c>
      <c r="H9941" s="2" t="n">
        <v>56.3</v>
      </c>
      <c r="I9941" s="2" t="n">
        <v>586.5</v>
      </c>
      <c r="J9941" s="2" t="n">
        <v>29.9</v>
      </c>
      <c r="K9941" s="2" t="n">
        <v>1.6</v>
      </c>
      <c r="L9941" s="2" t="n">
        <v>37.76</v>
      </c>
      <c r="M9941" s="2" t="n">
        <v>4</v>
      </c>
      <c r="N9941" s="2" t="n">
        <v>0.987</v>
      </c>
      <c r="O9941" s="2" t="n">
        <v>1.279</v>
      </c>
    </row>
    <row r="9942" customFormat="false" ht="12.75" hidden="false" customHeight="false" outlineLevel="0" collapsed="false">
      <c r="A9942" s="3" t="n">
        <v>43454.593275463</v>
      </c>
      <c r="B9942" s="2" t="n">
        <v>165.716666666558</v>
      </c>
      <c r="C9942" s="2" t="n">
        <v>49.4773</v>
      </c>
      <c r="D9942" s="2" t="n">
        <v>9.73</v>
      </c>
      <c r="E9942" s="2" t="n">
        <v>0.038</v>
      </c>
      <c r="F9942" s="2" t="n">
        <v>21.61</v>
      </c>
      <c r="G9942" s="2" t="n">
        <v>2.947</v>
      </c>
      <c r="H9942" s="2" t="n">
        <v>56.2</v>
      </c>
      <c r="I9942" s="2" t="n">
        <v>590.8</v>
      </c>
      <c r="J9942" s="2" t="n">
        <v>29.9</v>
      </c>
      <c r="K9942" s="2" t="n">
        <v>1.6</v>
      </c>
      <c r="L9942" s="2" t="n">
        <v>37.76</v>
      </c>
      <c r="M9942" s="2" t="n">
        <v>4.001</v>
      </c>
      <c r="N9942" s="2" t="n">
        <v>0.986</v>
      </c>
      <c r="O9942" s="2" t="n">
        <v>1.279</v>
      </c>
    </row>
    <row r="9943" customFormat="false" ht="12.75" hidden="false" customHeight="false" outlineLevel="0" collapsed="false">
      <c r="A9943" s="3" t="n">
        <v>43454.5939699074</v>
      </c>
      <c r="B9943" s="2" t="n">
        <v>165.733333333279</v>
      </c>
      <c r="C9943" s="2" t="n">
        <v>49.4816</v>
      </c>
      <c r="D9943" s="2" t="n">
        <v>9.73</v>
      </c>
      <c r="E9943" s="2" t="n">
        <v>0.038</v>
      </c>
      <c r="F9943" s="2" t="n">
        <v>21.61</v>
      </c>
      <c r="G9943" s="2" t="n">
        <v>2.948</v>
      </c>
      <c r="H9943" s="2" t="n">
        <v>56.2</v>
      </c>
      <c r="I9943" s="2" t="n">
        <v>586.9</v>
      </c>
      <c r="J9943" s="2" t="n">
        <v>30</v>
      </c>
      <c r="K9943" s="2" t="n">
        <v>1.6</v>
      </c>
      <c r="L9943" s="2" t="n">
        <v>37.77</v>
      </c>
      <c r="M9943" s="2" t="n">
        <v>4</v>
      </c>
      <c r="N9943" s="2" t="n">
        <v>0.986</v>
      </c>
      <c r="O9943" s="2" t="n">
        <v>1.28</v>
      </c>
    </row>
    <row r="9944" customFormat="false" ht="12.75" hidden="false" customHeight="false" outlineLevel="0" collapsed="false">
      <c r="A9944" s="3" t="n">
        <v>43454.5946643519</v>
      </c>
      <c r="B9944" s="2" t="n">
        <v>165.75</v>
      </c>
      <c r="C9944" s="2" t="n">
        <v>49.4821</v>
      </c>
      <c r="D9944" s="2" t="n">
        <v>9.73</v>
      </c>
      <c r="E9944" s="2" t="n">
        <v>0.038</v>
      </c>
      <c r="F9944" s="2" t="n">
        <v>21.61</v>
      </c>
      <c r="G9944" s="2" t="n">
        <v>2.95</v>
      </c>
      <c r="H9944" s="2" t="n">
        <v>56.3</v>
      </c>
      <c r="I9944" s="2" t="n">
        <v>585.6</v>
      </c>
      <c r="J9944" s="2" t="n">
        <v>29.9</v>
      </c>
      <c r="K9944" s="2" t="n">
        <v>1.599</v>
      </c>
      <c r="L9944" s="2" t="n">
        <v>37.77</v>
      </c>
      <c r="M9944" s="2" t="n">
        <v>4</v>
      </c>
      <c r="N9944" s="2" t="n">
        <v>0.986</v>
      </c>
      <c r="O9944" s="2" t="n">
        <v>1.279</v>
      </c>
    </row>
    <row r="9945" customFormat="false" ht="12.75" hidden="false" customHeight="false" outlineLevel="0" collapsed="false">
      <c r="A9945" s="3" t="n">
        <v>43454.5953587963</v>
      </c>
      <c r="B9945" s="2" t="n">
        <v>165.766666666546</v>
      </c>
      <c r="C9945" s="2" t="n">
        <v>49.4821</v>
      </c>
      <c r="D9945" s="2" t="n">
        <v>9.73</v>
      </c>
      <c r="E9945" s="2" t="n">
        <v>0.038</v>
      </c>
      <c r="F9945" s="2" t="n">
        <v>21.61</v>
      </c>
      <c r="G9945" s="2" t="n">
        <v>2.949</v>
      </c>
      <c r="H9945" s="2" t="n">
        <v>56.3</v>
      </c>
      <c r="I9945" s="2" t="n">
        <v>589.7</v>
      </c>
      <c r="J9945" s="2" t="n">
        <v>29.9</v>
      </c>
      <c r="K9945" s="2" t="n">
        <v>1.599</v>
      </c>
      <c r="L9945" s="2" t="n">
        <v>37.78</v>
      </c>
      <c r="M9945" s="2" t="n">
        <v>3.998</v>
      </c>
      <c r="N9945" s="2" t="n">
        <v>0.987</v>
      </c>
      <c r="O9945" s="2" t="n">
        <v>1.279</v>
      </c>
    </row>
    <row r="9946" customFormat="false" ht="12.75" hidden="false" customHeight="false" outlineLevel="0" collapsed="false">
      <c r="A9946" s="3" t="n">
        <v>43454.5960532407</v>
      </c>
      <c r="B9946" s="2" t="n">
        <v>165.783333333267</v>
      </c>
      <c r="C9946" s="2" t="n">
        <v>49.4821</v>
      </c>
      <c r="D9946" s="2" t="n">
        <v>9.73</v>
      </c>
      <c r="E9946" s="2" t="n">
        <v>0.038</v>
      </c>
      <c r="F9946" s="2" t="n">
        <v>21.61</v>
      </c>
      <c r="G9946" s="2" t="n">
        <v>2.948</v>
      </c>
      <c r="H9946" s="2" t="n">
        <v>56.3</v>
      </c>
      <c r="I9946" s="2" t="n">
        <v>591.1</v>
      </c>
      <c r="J9946" s="2" t="n">
        <v>29.9</v>
      </c>
      <c r="K9946" s="2" t="n">
        <v>1.599</v>
      </c>
      <c r="L9946" s="2" t="n">
        <v>37.78</v>
      </c>
      <c r="M9946" s="2" t="n">
        <v>3.998</v>
      </c>
      <c r="N9946" s="2" t="n">
        <v>0.987</v>
      </c>
      <c r="O9946" s="2" t="n">
        <v>1.279</v>
      </c>
    </row>
    <row r="9947" customFormat="false" ht="12.75" hidden="false" customHeight="false" outlineLevel="0" collapsed="false">
      <c r="A9947" s="3" t="n">
        <v>43454.5967476852</v>
      </c>
      <c r="B9947" s="2" t="n">
        <v>165.799999999988</v>
      </c>
      <c r="C9947" s="2" t="n">
        <v>49.4821</v>
      </c>
      <c r="D9947" s="2" t="n">
        <v>9.73</v>
      </c>
      <c r="E9947" s="2" t="n">
        <v>0.038</v>
      </c>
      <c r="F9947" s="2" t="n">
        <v>21.61</v>
      </c>
      <c r="G9947" s="2" t="n">
        <v>2.948</v>
      </c>
      <c r="H9947" s="2" t="n">
        <v>56.3</v>
      </c>
      <c r="I9947" s="2" t="n">
        <v>585.7</v>
      </c>
      <c r="J9947" s="2" t="n">
        <v>30</v>
      </c>
      <c r="K9947" s="2" t="n">
        <v>1.599</v>
      </c>
      <c r="L9947" s="2" t="n">
        <v>37.79</v>
      </c>
      <c r="M9947" s="2" t="n">
        <v>4</v>
      </c>
      <c r="N9947" s="2" t="n">
        <v>0.987</v>
      </c>
      <c r="O9947" s="2" t="n">
        <v>1.279</v>
      </c>
    </row>
    <row r="9948" customFormat="false" ht="12.75" hidden="false" customHeight="false" outlineLevel="0" collapsed="false">
      <c r="A9948" s="3" t="n">
        <v>43454.5974421296</v>
      </c>
      <c r="B9948" s="2" t="n">
        <v>165.816666666535</v>
      </c>
      <c r="C9948" s="2" t="n">
        <v>49.4814</v>
      </c>
      <c r="D9948" s="2" t="n">
        <v>9.73</v>
      </c>
      <c r="E9948" s="2" t="n">
        <v>0.038</v>
      </c>
      <c r="F9948" s="2" t="n">
        <v>21.61</v>
      </c>
      <c r="G9948" s="2" t="n">
        <v>2.947</v>
      </c>
      <c r="H9948" s="2" t="n">
        <v>56.3</v>
      </c>
      <c r="I9948" s="2" t="n">
        <v>588.6</v>
      </c>
      <c r="J9948" s="2" t="n">
        <v>30</v>
      </c>
      <c r="K9948" s="2" t="n">
        <v>1.599</v>
      </c>
      <c r="L9948" s="2" t="n">
        <v>37.79</v>
      </c>
      <c r="M9948" s="2" t="n">
        <v>3.999</v>
      </c>
      <c r="N9948" s="2" t="n">
        <v>0.987</v>
      </c>
      <c r="O9948" s="2" t="n">
        <v>1.279</v>
      </c>
    </row>
    <row r="9949" customFormat="false" ht="12.75" hidden="false" customHeight="false" outlineLevel="0" collapsed="false">
      <c r="A9949" s="3" t="n">
        <v>43454.5981365741</v>
      </c>
      <c r="B9949" s="2" t="n">
        <v>165.833333333256</v>
      </c>
      <c r="C9949" s="2" t="n">
        <v>49.4788</v>
      </c>
      <c r="D9949" s="2" t="n">
        <v>9.73</v>
      </c>
      <c r="E9949" s="2" t="n">
        <v>0.038</v>
      </c>
      <c r="F9949" s="2" t="n">
        <v>21.61</v>
      </c>
      <c r="G9949" s="2" t="n">
        <v>2.946</v>
      </c>
      <c r="H9949" s="2" t="n">
        <v>56.3</v>
      </c>
      <c r="I9949" s="2" t="n">
        <v>588.2</v>
      </c>
      <c r="J9949" s="2" t="n">
        <v>30</v>
      </c>
      <c r="K9949" s="2" t="n">
        <v>1.599</v>
      </c>
      <c r="L9949" s="2" t="n">
        <v>37.8</v>
      </c>
      <c r="M9949" s="2" t="n">
        <v>3.995</v>
      </c>
      <c r="N9949" s="2" t="n">
        <v>0.987</v>
      </c>
      <c r="O9949" s="2" t="n">
        <v>1.279</v>
      </c>
    </row>
    <row r="9950" customFormat="false" ht="12.75" hidden="false" customHeight="false" outlineLevel="0" collapsed="false">
      <c r="A9950" s="3" t="n">
        <v>43454.5988310185</v>
      </c>
      <c r="B9950" s="2" t="n">
        <v>165.849999999977</v>
      </c>
      <c r="C9950" s="2" t="n">
        <v>49.4796</v>
      </c>
      <c r="D9950" s="2" t="n">
        <v>9.73</v>
      </c>
      <c r="E9950" s="2" t="n">
        <v>0.038</v>
      </c>
      <c r="F9950" s="2" t="n">
        <v>21.61</v>
      </c>
      <c r="G9950" s="2" t="n">
        <v>2.948</v>
      </c>
      <c r="H9950" s="2" t="n">
        <v>56.3</v>
      </c>
      <c r="I9950" s="2" t="n">
        <v>588.7</v>
      </c>
      <c r="J9950" s="2" t="n">
        <v>30</v>
      </c>
      <c r="K9950" s="2" t="n">
        <v>1.599</v>
      </c>
      <c r="L9950" s="2" t="n">
        <v>37.8</v>
      </c>
      <c r="M9950" s="2" t="n">
        <v>3.999</v>
      </c>
      <c r="N9950" s="2" t="n">
        <v>0.987</v>
      </c>
      <c r="O9950" s="2" t="n">
        <v>1.279</v>
      </c>
    </row>
    <row r="9951" customFormat="false" ht="12.75" hidden="false" customHeight="false" outlineLevel="0" collapsed="false">
      <c r="A9951" s="3" t="n">
        <v>43454.599525463</v>
      </c>
      <c r="B9951" s="2" t="n">
        <v>165.866666666523</v>
      </c>
      <c r="C9951" s="2" t="n">
        <v>49.4778</v>
      </c>
      <c r="D9951" s="2" t="n">
        <v>9.73</v>
      </c>
      <c r="E9951" s="2" t="n">
        <v>0.038</v>
      </c>
      <c r="F9951" s="2" t="n">
        <v>21.61</v>
      </c>
      <c r="G9951" s="2" t="n">
        <v>2.948</v>
      </c>
      <c r="H9951" s="2" t="n">
        <v>56.3</v>
      </c>
      <c r="I9951" s="2" t="n">
        <v>588.5</v>
      </c>
      <c r="J9951" s="2" t="n">
        <v>30</v>
      </c>
      <c r="K9951" s="2" t="n">
        <v>1.598</v>
      </c>
      <c r="L9951" s="2" t="n">
        <v>37.81</v>
      </c>
      <c r="M9951" s="2" t="n">
        <v>3.999</v>
      </c>
      <c r="N9951" s="2" t="n">
        <v>0.986</v>
      </c>
      <c r="O9951" s="2" t="n">
        <v>1.278</v>
      </c>
    </row>
    <row r="9952" customFormat="false" ht="12.75" hidden="false" customHeight="false" outlineLevel="0" collapsed="false">
      <c r="A9952" s="3" t="n">
        <v>43454.6002199074</v>
      </c>
      <c r="B9952" s="2" t="n">
        <v>165.883333333244</v>
      </c>
      <c r="C9952" s="2" t="n">
        <v>49.4776</v>
      </c>
      <c r="D9952" s="2" t="n">
        <v>9.73</v>
      </c>
      <c r="E9952" s="2" t="n">
        <v>0.038</v>
      </c>
      <c r="F9952" s="2" t="n">
        <v>21.61</v>
      </c>
      <c r="G9952" s="2" t="n">
        <v>2.948</v>
      </c>
      <c r="H9952" s="2" t="n">
        <v>56.3</v>
      </c>
      <c r="I9952" s="2" t="n">
        <v>586.5</v>
      </c>
      <c r="J9952" s="2" t="n">
        <v>30</v>
      </c>
      <c r="K9952" s="2" t="n">
        <v>1.598</v>
      </c>
      <c r="L9952" s="2" t="n">
        <v>37.82</v>
      </c>
      <c r="M9952" s="2" t="n">
        <v>3.999</v>
      </c>
      <c r="N9952" s="2" t="n">
        <v>0.987</v>
      </c>
      <c r="O9952" s="2" t="n">
        <v>1.279</v>
      </c>
    </row>
    <row r="9953" customFormat="false" ht="12.75" hidden="false" customHeight="false" outlineLevel="0" collapsed="false">
      <c r="A9953" s="3" t="n">
        <v>43454.6009143519</v>
      </c>
      <c r="B9953" s="2" t="n">
        <v>165.899999999965</v>
      </c>
      <c r="C9953" s="2" t="n">
        <v>49.4776</v>
      </c>
      <c r="D9953" s="2" t="n">
        <v>9.73</v>
      </c>
      <c r="E9953" s="2" t="n">
        <v>0.038</v>
      </c>
      <c r="F9953" s="2" t="n">
        <v>21.61</v>
      </c>
      <c r="G9953" s="2" t="n">
        <v>2.948</v>
      </c>
      <c r="H9953" s="2" t="n">
        <v>56.2</v>
      </c>
      <c r="I9953" s="2" t="n">
        <v>585.5</v>
      </c>
      <c r="J9953" s="2" t="n">
        <v>30</v>
      </c>
      <c r="K9953" s="2" t="n">
        <v>1.599</v>
      </c>
      <c r="L9953" s="2" t="n">
        <v>37.82</v>
      </c>
      <c r="M9953" s="2" t="n">
        <v>3.999</v>
      </c>
      <c r="N9953" s="2" t="n">
        <v>0.988</v>
      </c>
      <c r="O9953" s="2" t="n">
        <v>1.279</v>
      </c>
    </row>
    <row r="9954" customFormat="false" ht="12.75" hidden="false" customHeight="false" outlineLevel="0" collapsed="false">
      <c r="A9954" s="3" t="n">
        <v>43454.6016087963</v>
      </c>
      <c r="B9954" s="2" t="n">
        <v>165.916666666686</v>
      </c>
      <c r="C9954" s="2" t="n">
        <v>49.4776</v>
      </c>
      <c r="D9954" s="2" t="n">
        <v>9.73</v>
      </c>
      <c r="E9954" s="2" t="n">
        <v>0.038</v>
      </c>
      <c r="F9954" s="2" t="n">
        <v>21.61</v>
      </c>
      <c r="G9954" s="2" t="n">
        <v>2.948</v>
      </c>
      <c r="H9954" s="2" t="n">
        <v>56.3</v>
      </c>
      <c r="I9954" s="2" t="n">
        <v>590.8</v>
      </c>
      <c r="J9954" s="2" t="n">
        <v>30</v>
      </c>
      <c r="K9954" s="2" t="n">
        <v>1.599</v>
      </c>
      <c r="L9954" s="2" t="n">
        <v>37.82</v>
      </c>
      <c r="M9954" s="2" t="n">
        <v>3.999</v>
      </c>
      <c r="N9954" s="2" t="n">
        <v>0.986</v>
      </c>
      <c r="O9954" s="2" t="n">
        <v>1.279</v>
      </c>
    </row>
    <row r="9955" customFormat="false" ht="12.75" hidden="false" customHeight="false" outlineLevel="0" collapsed="false">
      <c r="A9955" s="3" t="n">
        <v>43454.6023032407</v>
      </c>
      <c r="B9955" s="2" t="n">
        <v>165.933333333232</v>
      </c>
      <c r="C9955" s="2" t="n">
        <v>49.4776</v>
      </c>
      <c r="D9955" s="2" t="n">
        <v>9.73</v>
      </c>
      <c r="E9955" s="2" t="n">
        <v>0.038</v>
      </c>
      <c r="F9955" s="2" t="n">
        <v>21.61</v>
      </c>
      <c r="G9955" s="2" t="n">
        <v>2.948</v>
      </c>
      <c r="H9955" s="2" t="n">
        <v>56.3</v>
      </c>
      <c r="I9955" s="2" t="n">
        <v>589.2</v>
      </c>
      <c r="J9955" s="2" t="n">
        <v>29.9</v>
      </c>
      <c r="K9955" s="2" t="n">
        <v>1.598</v>
      </c>
      <c r="L9955" s="2" t="n">
        <v>37.82</v>
      </c>
      <c r="M9955" s="2" t="n">
        <v>3.999</v>
      </c>
      <c r="N9955" s="2" t="n">
        <v>0.987</v>
      </c>
      <c r="O9955" s="2" t="n">
        <v>1.279</v>
      </c>
    </row>
    <row r="9956" customFormat="false" ht="12.75" hidden="false" customHeight="false" outlineLevel="0" collapsed="false">
      <c r="A9956" s="3" t="n">
        <v>43454.6029976852</v>
      </c>
      <c r="B9956" s="2" t="n">
        <v>165.949999999953</v>
      </c>
      <c r="C9956" s="2" t="n">
        <v>49.4785</v>
      </c>
      <c r="D9956" s="2" t="n">
        <v>9.73</v>
      </c>
      <c r="E9956" s="2" t="n">
        <v>0.038</v>
      </c>
      <c r="F9956" s="2" t="n">
        <v>21.61</v>
      </c>
      <c r="G9956" s="2" t="n">
        <v>2.947</v>
      </c>
      <c r="H9956" s="2" t="n">
        <v>56.3</v>
      </c>
      <c r="I9956" s="2" t="n">
        <v>586.9</v>
      </c>
      <c r="J9956" s="2" t="n">
        <v>29.9</v>
      </c>
      <c r="K9956" s="2" t="n">
        <v>1.598</v>
      </c>
      <c r="L9956" s="2" t="n">
        <v>37.83</v>
      </c>
      <c r="M9956" s="2" t="n">
        <v>3.999</v>
      </c>
      <c r="N9956" s="2" t="n">
        <v>0.988</v>
      </c>
      <c r="O9956" s="2" t="n">
        <v>1.279</v>
      </c>
    </row>
    <row r="9957" customFormat="false" ht="12.75" hidden="false" customHeight="false" outlineLevel="0" collapsed="false">
      <c r="A9957" s="3" t="n">
        <v>43454.6036921296</v>
      </c>
      <c r="B9957" s="2" t="n">
        <v>165.966666666674</v>
      </c>
      <c r="C9957" s="2" t="n">
        <v>49.4811</v>
      </c>
      <c r="D9957" s="2" t="n">
        <v>9.74</v>
      </c>
      <c r="E9957" s="2" t="n">
        <v>0.038</v>
      </c>
      <c r="F9957" s="2" t="n">
        <v>21.61</v>
      </c>
      <c r="G9957" s="2" t="n">
        <v>2.946</v>
      </c>
      <c r="H9957" s="2" t="n">
        <v>56.3</v>
      </c>
      <c r="I9957" s="2" t="n">
        <v>588.3</v>
      </c>
      <c r="J9957" s="2" t="n">
        <v>29.9</v>
      </c>
      <c r="K9957" s="2" t="n">
        <v>1.598</v>
      </c>
      <c r="L9957" s="2" t="n">
        <v>37.83</v>
      </c>
      <c r="M9957" s="2" t="n">
        <v>3.998</v>
      </c>
      <c r="N9957" s="2" t="n">
        <v>0.987</v>
      </c>
      <c r="O9957" s="2" t="n">
        <v>1.279</v>
      </c>
    </row>
    <row r="9958" customFormat="false" ht="12.75" hidden="false" customHeight="false" outlineLevel="0" collapsed="false">
      <c r="A9958" s="3" t="n">
        <v>43454.6043865741</v>
      </c>
      <c r="B9958" s="2" t="n">
        <v>165.983333333221</v>
      </c>
      <c r="C9958" s="2" t="n">
        <v>49.4772</v>
      </c>
      <c r="D9958" s="2" t="n">
        <v>9.73</v>
      </c>
      <c r="E9958" s="2" t="n">
        <v>0.038</v>
      </c>
      <c r="F9958" s="2" t="n">
        <v>21.61</v>
      </c>
      <c r="G9958" s="2" t="n">
        <v>2.947</v>
      </c>
      <c r="H9958" s="2" t="n">
        <v>56.3</v>
      </c>
      <c r="I9958" s="2" t="n">
        <v>588.5</v>
      </c>
      <c r="J9958" s="2" t="n">
        <v>30</v>
      </c>
      <c r="K9958" s="2" t="n">
        <v>1.599</v>
      </c>
      <c r="L9958" s="2" t="n">
        <v>37.84</v>
      </c>
      <c r="M9958" s="2" t="n">
        <v>3.998</v>
      </c>
      <c r="N9958" s="2" t="n">
        <v>0.986</v>
      </c>
      <c r="O9958" s="2" t="n">
        <v>1.28</v>
      </c>
    </row>
    <row r="9959" customFormat="false" ht="12.75" hidden="false" customHeight="false" outlineLevel="0" collapsed="false">
      <c r="A9959" s="3" t="n">
        <v>43454.6050810185</v>
      </c>
      <c r="B9959" s="2" t="n">
        <v>165.999999999942</v>
      </c>
      <c r="C9959" s="2" t="n">
        <v>49.4743</v>
      </c>
      <c r="D9959" s="2" t="n">
        <v>9.74</v>
      </c>
      <c r="E9959" s="2" t="n">
        <v>0.038</v>
      </c>
      <c r="F9959" s="2" t="n">
        <v>21.61</v>
      </c>
      <c r="G9959" s="2" t="n">
        <v>2.947</v>
      </c>
      <c r="H9959" s="2" t="n">
        <v>56.3</v>
      </c>
      <c r="I9959" s="2" t="n">
        <v>585.6</v>
      </c>
      <c r="J9959" s="2" t="n">
        <v>30</v>
      </c>
      <c r="K9959" s="2" t="n">
        <v>1.599</v>
      </c>
      <c r="L9959" s="2" t="n">
        <v>37.85</v>
      </c>
      <c r="M9959" s="2" t="n">
        <v>3.999</v>
      </c>
      <c r="N9959" s="2" t="n">
        <v>0.986</v>
      </c>
      <c r="O9959" s="2" t="n">
        <v>1.279</v>
      </c>
    </row>
    <row r="9960" customFormat="false" ht="12.75" hidden="false" customHeight="false" outlineLevel="0" collapsed="false">
      <c r="A9960" s="3" t="n">
        <v>43454.605775463</v>
      </c>
      <c r="B9960" s="2" t="n">
        <v>166.016666666663</v>
      </c>
      <c r="C9960" s="2" t="n">
        <v>49.474</v>
      </c>
      <c r="D9960" s="2" t="n">
        <v>9.74</v>
      </c>
      <c r="E9960" s="2" t="n">
        <v>0.038</v>
      </c>
      <c r="F9960" s="2" t="n">
        <v>21.61</v>
      </c>
      <c r="G9960" s="2" t="n">
        <v>2.946</v>
      </c>
      <c r="H9960" s="2" t="n">
        <v>56.4</v>
      </c>
      <c r="I9960" s="2" t="n">
        <v>585.9</v>
      </c>
      <c r="J9960" s="2" t="n">
        <v>29.9</v>
      </c>
      <c r="K9960" s="2" t="n">
        <v>1.598</v>
      </c>
      <c r="L9960" s="2" t="n">
        <v>37.85</v>
      </c>
      <c r="M9960" s="2" t="n">
        <v>3.999</v>
      </c>
      <c r="N9960" s="2" t="n">
        <v>0.986</v>
      </c>
      <c r="O9960" s="2" t="n">
        <v>1.279</v>
      </c>
    </row>
    <row r="9961" customFormat="false" ht="12.75" hidden="false" customHeight="false" outlineLevel="0" collapsed="false">
      <c r="A9961" s="3" t="n">
        <v>43454.6064699074</v>
      </c>
      <c r="B9961" s="2" t="n">
        <v>166.033333333209</v>
      </c>
      <c r="C9961" s="2" t="n">
        <v>49.474</v>
      </c>
      <c r="D9961" s="2" t="n">
        <v>9.74</v>
      </c>
      <c r="E9961" s="2" t="n">
        <v>0.038</v>
      </c>
      <c r="F9961" s="2" t="n">
        <v>21.61</v>
      </c>
      <c r="G9961" s="2" t="n">
        <v>2.948</v>
      </c>
      <c r="H9961" s="2" t="n">
        <v>56.3</v>
      </c>
      <c r="I9961" s="2" t="n">
        <v>588.9</v>
      </c>
      <c r="J9961" s="2" t="n">
        <v>29.9</v>
      </c>
      <c r="K9961" s="2" t="n">
        <v>1.598</v>
      </c>
      <c r="L9961" s="2" t="n">
        <v>37.85</v>
      </c>
      <c r="M9961" s="2" t="n">
        <v>3.999</v>
      </c>
      <c r="N9961" s="2" t="n">
        <v>0.988</v>
      </c>
      <c r="O9961" s="2" t="n">
        <v>1.28</v>
      </c>
    </row>
    <row r="9962" customFormat="false" ht="12.75" hidden="false" customHeight="false" outlineLevel="0" collapsed="false">
      <c r="A9962" s="3" t="n">
        <v>43454.6071643519</v>
      </c>
      <c r="B9962" s="2" t="n">
        <v>166.04999999993</v>
      </c>
      <c r="C9962" s="2" t="n">
        <v>49.474</v>
      </c>
      <c r="D9962" s="2" t="n">
        <v>9.74</v>
      </c>
      <c r="E9962" s="2" t="n">
        <v>0.038</v>
      </c>
      <c r="F9962" s="2" t="n">
        <v>21.61</v>
      </c>
      <c r="G9962" s="2" t="n">
        <v>2.949</v>
      </c>
      <c r="H9962" s="2" t="n">
        <v>56.3</v>
      </c>
      <c r="I9962" s="2" t="n">
        <v>589.4</v>
      </c>
      <c r="J9962" s="2" t="n">
        <v>29.9</v>
      </c>
      <c r="K9962" s="2" t="n">
        <v>1.598</v>
      </c>
      <c r="L9962" s="2" t="n">
        <v>37.86</v>
      </c>
      <c r="M9962" s="2" t="n">
        <v>3.997</v>
      </c>
      <c r="N9962" s="2" t="n">
        <v>0.987</v>
      </c>
      <c r="O9962" s="2" t="n">
        <v>1.279</v>
      </c>
    </row>
    <row r="9963" customFormat="false" ht="12.75" hidden="false" customHeight="false" outlineLevel="0" collapsed="false">
      <c r="A9963" s="3" t="n">
        <v>43454.6078587963</v>
      </c>
      <c r="B9963" s="2" t="n">
        <v>166.066666666651</v>
      </c>
      <c r="C9963" s="2" t="n">
        <v>49.474</v>
      </c>
      <c r="D9963" s="2" t="n">
        <v>9.74</v>
      </c>
      <c r="E9963" s="2" t="n">
        <v>0.038</v>
      </c>
      <c r="F9963" s="2" t="n">
        <v>21.61</v>
      </c>
      <c r="G9963" s="2" t="n">
        <v>2.948</v>
      </c>
      <c r="H9963" s="2" t="n">
        <v>56.4</v>
      </c>
      <c r="I9963" s="2" t="n">
        <v>585.2</v>
      </c>
      <c r="J9963" s="2" t="n">
        <v>29.9</v>
      </c>
      <c r="K9963" s="2" t="n">
        <v>1.598</v>
      </c>
      <c r="L9963" s="2" t="n">
        <v>37.86</v>
      </c>
      <c r="M9963" s="2" t="n">
        <v>3.996</v>
      </c>
      <c r="N9963" s="2" t="n">
        <v>0.986</v>
      </c>
      <c r="O9963" s="2" t="n">
        <v>1.279</v>
      </c>
    </row>
    <row r="9964" customFormat="false" ht="12.75" hidden="false" customHeight="false" outlineLevel="0" collapsed="false">
      <c r="A9964" s="3" t="n">
        <v>43454.6085532407</v>
      </c>
      <c r="B9964" s="2" t="n">
        <v>166.083333333198</v>
      </c>
      <c r="C9964" s="2" t="n">
        <v>49.4766</v>
      </c>
      <c r="D9964" s="2" t="n">
        <v>9.74</v>
      </c>
      <c r="E9964" s="2" t="n">
        <v>0.038</v>
      </c>
      <c r="F9964" s="2" t="n">
        <v>21.61</v>
      </c>
      <c r="G9964" s="2" t="n">
        <v>2.947</v>
      </c>
      <c r="H9964" s="2" t="n">
        <v>56.4</v>
      </c>
      <c r="I9964" s="2" t="n">
        <v>586.4</v>
      </c>
      <c r="J9964" s="2" t="n">
        <v>30</v>
      </c>
      <c r="K9964" s="2" t="n">
        <v>1.598</v>
      </c>
      <c r="L9964" s="2" t="n">
        <v>37.86</v>
      </c>
      <c r="M9964" s="2" t="n">
        <v>3.997</v>
      </c>
      <c r="N9964" s="2" t="n">
        <v>0.986</v>
      </c>
      <c r="O9964" s="2" t="n">
        <v>1.279</v>
      </c>
    </row>
    <row r="9965" customFormat="false" ht="12.75" hidden="false" customHeight="false" outlineLevel="0" collapsed="false">
      <c r="A9965" s="3" t="n">
        <v>43454.6092476852</v>
      </c>
      <c r="B9965" s="2" t="n">
        <v>166.099999999919</v>
      </c>
      <c r="C9965" s="2" t="n">
        <v>49.4866</v>
      </c>
      <c r="D9965" s="2" t="n">
        <v>9.73</v>
      </c>
      <c r="E9965" s="2" t="n">
        <v>0.038</v>
      </c>
      <c r="F9965" s="2" t="n">
        <v>21.61</v>
      </c>
      <c r="G9965" s="2" t="n">
        <v>2.945</v>
      </c>
      <c r="H9965" s="2" t="n">
        <v>56.4</v>
      </c>
      <c r="I9965" s="2" t="n">
        <v>589.4</v>
      </c>
      <c r="J9965" s="2" t="n">
        <v>30</v>
      </c>
      <c r="K9965" s="2" t="n">
        <v>1.598</v>
      </c>
      <c r="L9965" s="2" t="n">
        <v>37.88</v>
      </c>
      <c r="M9965" s="2" t="n">
        <v>3.997</v>
      </c>
      <c r="N9965" s="2" t="n">
        <v>0.986</v>
      </c>
      <c r="O9965" s="2" t="n">
        <v>1.279</v>
      </c>
    </row>
    <row r="9966" customFormat="false" ht="12.75" hidden="false" customHeight="false" outlineLevel="0" collapsed="false">
      <c r="A9966" s="3" t="n">
        <v>43454.6099421296</v>
      </c>
      <c r="B9966" s="2" t="n">
        <v>166.11666666664</v>
      </c>
      <c r="C9966" s="2" t="n">
        <v>49.4842</v>
      </c>
      <c r="D9966" s="2" t="n">
        <v>9.73</v>
      </c>
      <c r="E9966" s="2" t="n">
        <v>0.038</v>
      </c>
      <c r="F9966" s="2" t="n">
        <v>21.61</v>
      </c>
      <c r="G9966" s="2" t="n">
        <v>2.946</v>
      </c>
      <c r="H9966" s="2" t="n">
        <v>56.4</v>
      </c>
      <c r="I9966" s="2" t="n">
        <v>590.1</v>
      </c>
      <c r="J9966" s="2" t="n">
        <v>30</v>
      </c>
      <c r="K9966" s="2" t="n">
        <v>1.598</v>
      </c>
      <c r="L9966" s="2" t="n">
        <v>37.88</v>
      </c>
      <c r="M9966" s="2" t="n">
        <v>3.996</v>
      </c>
      <c r="N9966" s="2" t="n">
        <v>0.984</v>
      </c>
      <c r="O9966" s="2" t="n">
        <v>1.279</v>
      </c>
    </row>
    <row r="9967" customFormat="false" ht="12.75" hidden="false" customHeight="false" outlineLevel="0" collapsed="false">
      <c r="A9967" s="3" t="n">
        <v>43454.6106365741</v>
      </c>
      <c r="B9967" s="2" t="n">
        <v>166.133333333186</v>
      </c>
      <c r="C9967" s="2" t="n">
        <v>49.4841</v>
      </c>
      <c r="D9967" s="2" t="n">
        <v>9.73</v>
      </c>
      <c r="E9967" s="2" t="n">
        <v>0.038</v>
      </c>
      <c r="F9967" s="2" t="n">
        <v>21.61</v>
      </c>
      <c r="G9967" s="2" t="n">
        <v>2.944</v>
      </c>
      <c r="H9967" s="2" t="n">
        <v>56.3</v>
      </c>
      <c r="I9967" s="2" t="n">
        <v>588.4</v>
      </c>
      <c r="J9967" s="2" t="n">
        <v>30</v>
      </c>
      <c r="K9967" s="2" t="n">
        <v>1.597</v>
      </c>
      <c r="L9967" s="2" t="n">
        <v>37.88</v>
      </c>
      <c r="M9967" s="2" t="n">
        <v>3.998</v>
      </c>
      <c r="N9967" s="2" t="n">
        <v>0.986</v>
      </c>
      <c r="O9967" s="2" t="n">
        <v>1.279</v>
      </c>
    </row>
    <row r="9968" customFormat="false" ht="12.75" hidden="false" customHeight="false" outlineLevel="0" collapsed="false">
      <c r="A9968" s="3" t="n">
        <v>43454.6113310185</v>
      </c>
      <c r="B9968" s="2" t="n">
        <v>166.149999999907</v>
      </c>
      <c r="C9968" s="2" t="n">
        <v>49.4841</v>
      </c>
      <c r="D9968" s="2" t="n">
        <v>9.73</v>
      </c>
      <c r="E9968" s="2" t="n">
        <v>0.038</v>
      </c>
      <c r="F9968" s="2" t="n">
        <v>21.61</v>
      </c>
      <c r="G9968" s="2" t="n">
        <v>2.944</v>
      </c>
      <c r="H9968" s="2" t="n">
        <v>56.3</v>
      </c>
      <c r="I9968" s="2" t="n">
        <v>586.2</v>
      </c>
      <c r="J9968" s="2" t="n">
        <v>30</v>
      </c>
      <c r="K9968" s="2" t="n">
        <v>1.597</v>
      </c>
      <c r="L9968" s="2" t="n">
        <v>37.89</v>
      </c>
      <c r="M9968" s="2" t="n">
        <v>3.999</v>
      </c>
      <c r="N9968" s="2" t="n">
        <v>0.986</v>
      </c>
      <c r="O9968" s="2" t="n">
        <v>1.279</v>
      </c>
    </row>
    <row r="9969" customFormat="false" ht="12.75" hidden="false" customHeight="false" outlineLevel="0" collapsed="false">
      <c r="A9969" s="3" t="n">
        <v>43454.612025463</v>
      </c>
      <c r="B9969" s="2" t="n">
        <v>166.166666666628</v>
      </c>
      <c r="C9969" s="2" t="n">
        <v>49.4841</v>
      </c>
      <c r="D9969" s="2" t="n">
        <v>9.73</v>
      </c>
      <c r="E9969" s="2" t="n">
        <v>0.038</v>
      </c>
      <c r="F9969" s="2" t="n">
        <v>21.61</v>
      </c>
      <c r="G9969" s="2" t="n">
        <v>2.948</v>
      </c>
      <c r="H9969" s="2" t="n">
        <v>56.3</v>
      </c>
      <c r="I9969" s="2" t="n">
        <v>585.4</v>
      </c>
      <c r="J9969" s="2" t="n">
        <v>30</v>
      </c>
      <c r="K9969" s="2" t="n">
        <v>1.597</v>
      </c>
      <c r="L9969" s="2" t="n">
        <v>37.89</v>
      </c>
      <c r="M9969" s="2" t="n">
        <v>3.996</v>
      </c>
      <c r="N9969" s="2" t="n">
        <v>0.986</v>
      </c>
      <c r="O9969" s="2" t="n">
        <v>1.28</v>
      </c>
    </row>
    <row r="9970" customFormat="false" ht="12.75" hidden="false" customHeight="false" outlineLevel="0" collapsed="false">
      <c r="A9970" s="3" t="n">
        <v>43454.6127199074</v>
      </c>
      <c r="B9970" s="2" t="n">
        <v>166.183333333349</v>
      </c>
      <c r="C9970" s="2" t="n">
        <v>49.4841</v>
      </c>
      <c r="D9970" s="2" t="n">
        <v>9.73</v>
      </c>
      <c r="E9970" s="2" t="n">
        <v>0.038</v>
      </c>
      <c r="F9970" s="2" t="n">
        <v>21.61</v>
      </c>
      <c r="G9970" s="2" t="n">
        <v>2.949</v>
      </c>
      <c r="H9970" s="2" t="n">
        <v>56.3</v>
      </c>
      <c r="I9970" s="2" t="n">
        <v>588.9</v>
      </c>
      <c r="J9970" s="2" t="n">
        <v>30</v>
      </c>
      <c r="K9970" s="2" t="n">
        <v>1.598</v>
      </c>
      <c r="L9970" s="2" t="n">
        <v>37.9</v>
      </c>
      <c r="M9970" s="2" t="n">
        <v>3.999</v>
      </c>
      <c r="N9970" s="2" t="n">
        <v>0.986</v>
      </c>
      <c r="O9970" s="2" t="n">
        <v>1.28</v>
      </c>
    </row>
    <row r="9971" customFormat="false" ht="12.75" hidden="false" customHeight="false" outlineLevel="0" collapsed="false">
      <c r="A9971" s="3" t="n">
        <v>43454.6134143519</v>
      </c>
      <c r="B9971" s="2" t="n">
        <v>166.199999999895</v>
      </c>
      <c r="C9971" s="2" t="n">
        <v>49.4841</v>
      </c>
      <c r="D9971" s="2" t="n">
        <v>9.73</v>
      </c>
      <c r="E9971" s="2" t="n">
        <v>0.038</v>
      </c>
      <c r="F9971" s="2" t="n">
        <v>21.61</v>
      </c>
      <c r="G9971" s="2" t="n">
        <v>2.947</v>
      </c>
      <c r="H9971" s="2" t="n">
        <v>56.4</v>
      </c>
      <c r="I9971" s="2" t="n">
        <v>590.8</v>
      </c>
      <c r="J9971" s="2" t="n">
        <v>30</v>
      </c>
      <c r="K9971" s="2" t="n">
        <v>1.597</v>
      </c>
      <c r="L9971" s="2" t="n">
        <v>37.9</v>
      </c>
      <c r="M9971" s="2" t="n">
        <v>3.996</v>
      </c>
      <c r="N9971" s="2" t="n">
        <v>0.987</v>
      </c>
      <c r="O9971" s="2" t="n">
        <v>1.279</v>
      </c>
    </row>
    <row r="9972" customFormat="false" ht="12.75" hidden="false" customHeight="false" outlineLevel="0" collapsed="false">
      <c r="A9972" s="3" t="n">
        <v>43454.6141087963</v>
      </c>
      <c r="B9972" s="2" t="n">
        <v>166.216666666616</v>
      </c>
      <c r="C9972" s="2" t="n">
        <v>49.4838</v>
      </c>
      <c r="D9972" s="2" t="n">
        <v>9.73</v>
      </c>
      <c r="E9972" s="2" t="n">
        <v>0.038</v>
      </c>
      <c r="F9972" s="2" t="n">
        <v>21.61</v>
      </c>
      <c r="G9972" s="2" t="n">
        <v>2.947</v>
      </c>
      <c r="H9972" s="2" t="n">
        <v>56.4</v>
      </c>
      <c r="I9972" s="2" t="n">
        <v>591.7</v>
      </c>
      <c r="J9972" s="2" t="n">
        <v>29.9</v>
      </c>
      <c r="K9972" s="2" t="n">
        <v>1.598</v>
      </c>
      <c r="L9972" s="2" t="n">
        <v>37.9</v>
      </c>
      <c r="M9972" s="2" t="n">
        <v>3.996</v>
      </c>
      <c r="N9972" s="2" t="n">
        <v>0.99</v>
      </c>
      <c r="O9972" s="2" t="n">
        <v>1.279</v>
      </c>
    </row>
    <row r="9973" customFormat="false" ht="12.75" hidden="false" customHeight="false" outlineLevel="0" collapsed="false">
      <c r="A9973" s="3" t="n">
        <v>43454.6148032407</v>
      </c>
      <c r="B9973" s="2" t="n">
        <v>166.233333333337</v>
      </c>
      <c r="C9973" s="2" t="n">
        <v>49.4808</v>
      </c>
      <c r="D9973" s="2" t="n">
        <v>9.73</v>
      </c>
      <c r="E9973" s="2" t="n">
        <v>0.038</v>
      </c>
      <c r="F9973" s="2" t="n">
        <v>21.61</v>
      </c>
      <c r="G9973" s="2" t="n">
        <v>2.945</v>
      </c>
      <c r="H9973" s="2" t="n">
        <v>56.4</v>
      </c>
      <c r="I9973" s="2" t="n">
        <v>590</v>
      </c>
      <c r="J9973" s="2" t="n">
        <v>29.9</v>
      </c>
      <c r="K9973" s="2" t="n">
        <v>1.597</v>
      </c>
      <c r="L9973" s="2" t="n">
        <v>37.9</v>
      </c>
      <c r="M9973" s="2" t="n">
        <v>3.995</v>
      </c>
      <c r="N9973" s="2" t="n">
        <v>0.988</v>
      </c>
      <c r="O9973" s="2" t="n">
        <v>1.279</v>
      </c>
    </row>
    <row r="9974" customFormat="false" ht="12.75" hidden="false" customHeight="false" outlineLevel="0" collapsed="false">
      <c r="A9974" s="3" t="n">
        <v>43454.6154976852</v>
      </c>
      <c r="B9974" s="2" t="n">
        <v>166.249999999884</v>
      </c>
      <c r="C9974" s="2" t="n">
        <v>49.4741</v>
      </c>
      <c r="D9974" s="2" t="n">
        <v>9.73</v>
      </c>
      <c r="E9974" s="2" t="n">
        <v>0.038</v>
      </c>
      <c r="F9974" s="2" t="n">
        <v>21.61</v>
      </c>
      <c r="G9974" s="2" t="n">
        <v>2.945</v>
      </c>
      <c r="H9974" s="2" t="n">
        <v>56.4</v>
      </c>
      <c r="I9974" s="2" t="n">
        <v>588.2</v>
      </c>
      <c r="J9974" s="2" t="n">
        <v>30</v>
      </c>
      <c r="K9974" s="2" t="n">
        <v>1.597</v>
      </c>
      <c r="L9974" s="2" t="n">
        <v>37.91</v>
      </c>
      <c r="M9974" s="2" t="n">
        <v>3.996</v>
      </c>
      <c r="N9974" s="2" t="n">
        <v>0.993</v>
      </c>
      <c r="O9974" s="2" t="n">
        <v>1.279</v>
      </c>
    </row>
    <row r="9975" customFormat="false" ht="12.75" hidden="false" customHeight="false" outlineLevel="0" collapsed="false">
      <c r="A9975" s="3" t="n">
        <v>43454.6161921296</v>
      </c>
      <c r="B9975" s="2" t="n">
        <v>166.266666666605</v>
      </c>
      <c r="C9975" s="2" t="n">
        <v>49.4735</v>
      </c>
      <c r="D9975" s="2" t="n">
        <v>9.73</v>
      </c>
      <c r="E9975" s="2" t="n">
        <v>0.038</v>
      </c>
      <c r="F9975" s="2" t="n">
        <v>21.61</v>
      </c>
      <c r="G9975" s="2" t="n">
        <v>2.945</v>
      </c>
      <c r="H9975" s="2" t="n">
        <v>56.3</v>
      </c>
      <c r="I9975" s="2" t="n">
        <v>587.4</v>
      </c>
      <c r="J9975" s="2" t="n">
        <v>30</v>
      </c>
      <c r="K9975" s="2" t="n">
        <v>1.598</v>
      </c>
      <c r="L9975" s="2" t="n">
        <v>37.92</v>
      </c>
      <c r="M9975" s="2" t="n">
        <v>3.999</v>
      </c>
      <c r="N9975" s="2" t="n">
        <v>0.987</v>
      </c>
      <c r="O9975" s="2" t="n">
        <v>1.279</v>
      </c>
    </row>
    <row r="9976" customFormat="false" ht="12.75" hidden="false" customHeight="false" outlineLevel="0" collapsed="false">
      <c r="A9976" s="3" t="n">
        <v>43454.6168865741</v>
      </c>
      <c r="B9976" s="2" t="n">
        <v>166.283333333326</v>
      </c>
      <c r="C9976" s="2" t="n">
        <v>49.4735</v>
      </c>
      <c r="D9976" s="2" t="n">
        <v>9.73</v>
      </c>
      <c r="E9976" s="2" t="n">
        <v>0.038</v>
      </c>
      <c r="F9976" s="2" t="n">
        <v>21.61</v>
      </c>
      <c r="G9976" s="2" t="n">
        <v>2.947</v>
      </c>
      <c r="H9976" s="2" t="n">
        <v>56.4</v>
      </c>
      <c r="I9976" s="2" t="n">
        <v>588.5</v>
      </c>
      <c r="J9976" s="2" t="n">
        <v>29.9</v>
      </c>
      <c r="K9976" s="2" t="n">
        <v>1.597</v>
      </c>
      <c r="L9976" s="2" t="n">
        <v>37.93</v>
      </c>
      <c r="M9976" s="2" t="n">
        <v>3.998</v>
      </c>
      <c r="N9976" s="2" t="n">
        <v>0.986</v>
      </c>
      <c r="O9976" s="2" t="n">
        <v>1.279</v>
      </c>
    </row>
    <row r="9977" customFormat="false" ht="12.75" hidden="false" customHeight="false" outlineLevel="0" collapsed="false">
      <c r="A9977" s="3" t="n">
        <v>43454.6175810185</v>
      </c>
      <c r="B9977" s="2" t="n">
        <v>166.299999999872</v>
      </c>
      <c r="C9977" s="2" t="n">
        <v>49.4735</v>
      </c>
      <c r="D9977" s="2" t="n">
        <v>9.73</v>
      </c>
      <c r="E9977" s="2" t="n">
        <v>0.038</v>
      </c>
      <c r="F9977" s="2" t="n">
        <v>21.61</v>
      </c>
      <c r="G9977" s="2" t="n">
        <v>2.948</v>
      </c>
      <c r="H9977" s="2" t="n">
        <v>56.3</v>
      </c>
      <c r="I9977" s="2" t="n">
        <v>587.7</v>
      </c>
      <c r="J9977" s="2" t="n">
        <v>30</v>
      </c>
      <c r="K9977" s="2" t="n">
        <v>1.597</v>
      </c>
      <c r="L9977" s="2" t="n">
        <v>37.93</v>
      </c>
      <c r="M9977" s="2" t="n">
        <v>3.998</v>
      </c>
      <c r="N9977" s="2" t="n">
        <v>0.987</v>
      </c>
      <c r="O9977" s="2" t="n">
        <v>1.279</v>
      </c>
    </row>
    <row r="9978" customFormat="false" ht="12.75" hidden="false" customHeight="false" outlineLevel="0" collapsed="false">
      <c r="A9978" s="3" t="n">
        <v>43454.618275463</v>
      </c>
      <c r="B9978" s="2" t="n">
        <v>166.316666666593</v>
      </c>
      <c r="C9978" s="2" t="n">
        <v>49.4735</v>
      </c>
      <c r="D9978" s="2" t="n">
        <v>9.73</v>
      </c>
      <c r="E9978" s="2" t="n">
        <v>0.038</v>
      </c>
      <c r="F9978" s="2" t="n">
        <v>21.61</v>
      </c>
      <c r="G9978" s="2" t="n">
        <v>2.95</v>
      </c>
      <c r="H9978" s="2" t="n">
        <v>56.4</v>
      </c>
      <c r="I9978" s="2" t="n">
        <v>587.9</v>
      </c>
      <c r="J9978" s="2" t="n">
        <v>30</v>
      </c>
      <c r="K9978" s="2" t="n">
        <v>1.597</v>
      </c>
      <c r="L9978" s="2" t="n">
        <v>37.93</v>
      </c>
      <c r="M9978" s="2" t="n">
        <v>3.997</v>
      </c>
      <c r="N9978" s="2" t="n">
        <v>0.986</v>
      </c>
      <c r="O9978" s="2" t="n">
        <v>1.279</v>
      </c>
    </row>
    <row r="9979" customFormat="false" ht="12.75" hidden="false" customHeight="false" outlineLevel="0" collapsed="false">
      <c r="A9979" s="3" t="n">
        <v>43454.6189699074</v>
      </c>
      <c r="B9979" s="2" t="n">
        <v>166.333333333314</v>
      </c>
      <c r="C9979" s="2" t="n">
        <v>49.4735</v>
      </c>
      <c r="D9979" s="2" t="n">
        <v>9.73</v>
      </c>
      <c r="E9979" s="2" t="n">
        <v>0.038</v>
      </c>
      <c r="F9979" s="2" t="n">
        <v>21.61</v>
      </c>
      <c r="G9979" s="2" t="n">
        <v>2.95</v>
      </c>
      <c r="H9979" s="2" t="n">
        <v>56.4</v>
      </c>
      <c r="I9979" s="2" t="n">
        <v>587.5</v>
      </c>
      <c r="J9979" s="2" t="n">
        <v>30</v>
      </c>
      <c r="K9979" s="2" t="n">
        <v>1.597</v>
      </c>
      <c r="L9979" s="2" t="n">
        <v>37.94</v>
      </c>
      <c r="M9979" s="2" t="n">
        <v>3.997</v>
      </c>
      <c r="N9979" s="2" t="n">
        <v>0.986</v>
      </c>
      <c r="O9979" s="2" t="n">
        <v>1.279</v>
      </c>
    </row>
    <row r="9980" customFormat="false" ht="12.75" hidden="false" customHeight="false" outlineLevel="0" collapsed="false">
      <c r="A9980" s="3" t="n">
        <v>43454.6196643519</v>
      </c>
      <c r="B9980" s="2" t="n">
        <v>166.34999999986</v>
      </c>
      <c r="C9980" s="2" t="n">
        <v>49.4721</v>
      </c>
      <c r="D9980" s="2" t="n">
        <v>9.73</v>
      </c>
      <c r="E9980" s="2" t="n">
        <v>0.038</v>
      </c>
      <c r="F9980" s="2" t="n">
        <v>21.61</v>
      </c>
      <c r="G9980" s="2" t="n">
        <v>2.948</v>
      </c>
      <c r="H9980" s="2" t="n">
        <v>56.3</v>
      </c>
      <c r="I9980" s="2" t="n">
        <v>587.4</v>
      </c>
      <c r="J9980" s="2" t="n">
        <v>30</v>
      </c>
      <c r="K9980" s="2" t="n">
        <v>1.597</v>
      </c>
      <c r="L9980" s="2" t="n">
        <v>37.95</v>
      </c>
      <c r="M9980" s="2" t="n">
        <v>3.998</v>
      </c>
      <c r="N9980" s="2" t="n">
        <v>0.986</v>
      </c>
      <c r="O9980" s="2" t="n">
        <v>1.279</v>
      </c>
    </row>
    <row r="9981" customFormat="false" ht="12.75" hidden="false" customHeight="false" outlineLevel="0" collapsed="false">
      <c r="A9981" s="3" t="n">
        <v>43454.6203587963</v>
      </c>
      <c r="B9981" s="2" t="n">
        <v>166.366666666581</v>
      </c>
      <c r="C9981" s="2" t="n">
        <v>49.4659</v>
      </c>
      <c r="D9981" s="2" t="n">
        <v>9.73</v>
      </c>
      <c r="E9981" s="2" t="n">
        <v>0.038</v>
      </c>
      <c r="F9981" s="2" t="n">
        <v>21.61</v>
      </c>
      <c r="G9981" s="2" t="n">
        <v>2.948</v>
      </c>
      <c r="H9981" s="2" t="n">
        <v>56.4</v>
      </c>
      <c r="I9981" s="2" t="n">
        <v>587.8</v>
      </c>
      <c r="J9981" s="2" t="n">
        <v>30</v>
      </c>
      <c r="K9981" s="2" t="n">
        <v>1.597</v>
      </c>
      <c r="L9981" s="2" t="n">
        <v>37.95</v>
      </c>
      <c r="M9981" s="2" t="n">
        <v>3.996</v>
      </c>
      <c r="N9981" s="2" t="n">
        <v>0.988</v>
      </c>
      <c r="O9981" s="2" t="n">
        <v>1.279</v>
      </c>
    </row>
    <row r="9982" customFormat="false" ht="12.75" hidden="false" customHeight="false" outlineLevel="0" collapsed="false">
      <c r="A9982" s="3" t="n">
        <v>43454.6210532407</v>
      </c>
      <c r="B9982" s="2" t="n">
        <v>166.383333333302</v>
      </c>
      <c r="C9982" s="2" t="n">
        <v>49.465</v>
      </c>
      <c r="D9982" s="2" t="n">
        <v>9.73</v>
      </c>
      <c r="E9982" s="2" t="n">
        <v>0.038</v>
      </c>
      <c r="F9982" s="2" t="n">
        <v>21.61</v>
      </c>
      <c r="G9982" s="2" t="n">
        <v>2.947</v>
      </c>
      <c r="H9982" s="2" t="n">
        <v>56.5</v>
      </c>
      <c r="I9982" s="2" t="n">
        <v>588.7</v>
      </c>
      <c r="J9982" s="2" t="n">
        <v>29.9</v>
      </c>
      <c r="K9982" s="2" t="n">
        <v>1.597</v>
      </c>
      <c r="L9982" s="2" t="n">
        <v>37.95</v>
      </c>
      <c r="M9982" s="2" t="n">
        <v>3.994</v>
      </c>
      <c r="N9982" s="2" t="n">
        <v>0.994</v>
      </c>
      <c r="O9982" s="2" t="n">
        <v>1.279</v>
      </c>
    </row>
    <row r="9983" customFormat="false" ht="12.75" hidden="false" customHeight="false" outlineLevel="0" collapsed="false">
      <c r="A9983" s="3" t="n">
        <v>43454.6217476852</v>
      </c>
      <c r="B9983" s="2" t="n">
        <v>166.399999999849</v>
      </c>
      <c r="C9983" s="2" t="n">
        <v>49.4638</v>
      </c>
      <c r="D9983" s="2" t="n">
        <v>9.74</v>
      </c>
      <c r="E9983" s="2" t="n">
        <v>0.038</v>
      </c>
      <c r="F9983" s="2" t="n">
        <v>21.61</v>
      </c>
      <c r="G9983" s="2" t="n">
        <v>2.946</v>
      </c>
      <c r="H9983" s="2" t="n">
        <v>56.4</v>
      </c>
      <c r="I9983" s="2" t="n">
        <v>586.5</v>
      </c>
      <c r="J9983" s="2" t="n">
        <v>29.9</v>
      </c>
      <c r="K9983" s="2" t="n">
        <v>1.597</v>
      </c>
      <c r="L9983" s="2" t="n">
        <v>37.96</v>
      </c>
      <c r="M9983" s="2" t="n">
        <v>3.998</v>
      </c>
      <c r="N9983" s="2" t="n">
        <v>0.987</v>
      </c>
      <c r="O9983" s="2" t="n">
        <v>1.279</v>
      </c>
    </row>
    <row r="9984" customFormat="false" ht="12.75" hidden="false" customHeight="false" outlineLevel="0" collapsed="false">
      <c r="A9984" s="3" t="n">
        <v>43454.6224421296</v>
      </c>
      <c r="B9984" s="2" t="n">
        <v>166.41666666657</v>
      </c>
      <c r="C9984" s="2" t="n">
        <v>49.4637</v>
      </c>
      <c r="D9984" s="2" t="n">
        <v>9.74</v>
      </c>
      <c r="E9984" s="2" t="n">
        <v>0.038</v>
      </c>
      <c r="F9984" s="2" t="n">
        <v>21.61</v>
      </c>
      <c r="G9984" s="2" t="n">
        <v>2.946</v>
      </c>
      <c r="H9984" s="2" t="n">
        <v>56.4</v>
      </c>
      <c r="I9984" s="2" t="n">
        <v>588.3</v>
      </c>
      <c r="J9984" s="2" t="n">
        <v>30</v>
      </c>
      <c r="K9984" s="2" t="n">
        <v>1.597</v>
      </c>
      <c r="L9984" s="2" t="n">
        <v>37.96</v>
      </c>
      <c r="M9984" s="2" t="n">
        <v>4</v>
      </c>
      <c r="N9984" s="2" t="n">
        <v>0.986</v>
      </c>
      <c r="O9984" s="2" t="n">
        <v>1.279</v>
      </c>
    </row>
    <row r="9985" customFormat="false" ht="12.75" hidden="false" customHeight="false" outlineLevel="0" collapsed="false">
      <c r="A9985" s="3" t="n">
        <v>43454.6231365741</v>
      </c>
      <c r="B9985" s="2" t="n">
        <v>166.433333333291</v>
      </c>
      <c r="C9985" s="2" t="n">
        <v>49.4637</v>
      </c>
      <c r="D9985" s="2" t="n">
        <v>9.74</v>
      </c>
      <c r="E9985" s="2" t="n">
        <v>0.038</v>
      </c>
      <c r="F9985" s="2" t="n">
        <v>21.61</v>
      </c>
      <c r="G9985" s="2" t="n">
        <v>2.946</v>
      </c>
      <c r="H9985" s="2" t="n">
        <v>56.4</v>
      </c>
      <c r="I9985" s="2" t="n">
        <v>588.4</v>
      </c>
      <c r="J9985" s="2" t="n">
        <v>30</v>
      </c>
      <c r="K9985" s="2" t="n">
        <v>1.597</v>
      </c>
      <c r="L9985" s="2" t="n">
        <v>37.96</v>
      </c>
      <c r="M9985" s="2" t="n">
        <v>3.998</v>
      </c>
      <c r="N9985" s="2" t="n">
        <v>0.987</v>
      </c>
      <c r="O9985" s="2" t="n">
        <v>1.279</v>
      </c>
    </row>
    <row r="9986" customFormat="false" ht="12.75" hidden="false" customHeight="false" outlineLevel="0" collapsed="false">
      <c r="A9986" s="3" t="n">
        <v>43454.6238310185</v>
      </c>
      <c r="B9986" s="2" t="n">
        <v>166.450000000012</v>
      </c>
      <c r="C9986" s="2" t="n">
        <v>49.4637</v>
      </c>
      <c r="D9986" s="2" t="n">
        <v>9.74</v>
      </c>
      <c r="E9986" s="2" t="n">
        <v>0.038</v>
      </c>
      <c r="F9986" s="2" t="n">
        <v>21.61</v>
      </c>
      <c r="G9986" s="2" t="n">
        <v>2.947</v>
      </c>
      <c r="H9986" s="2" t="n">
        <v>56.4</v>
      </c>
      <c r="I9986" s="2" t="n">
        <v>588.3</v>
      </c>
      <c r="J9986" s="2" t="n">
        <v>29.9</v>
      </c>
      <c r="K9986" s="2" t="n">
        <v>1.597</v>
      </c>
      <c r="L9986" s="2" t="n">
        <v>37.97</v>
      </c>
      <c r="M9986" s="2" t="n">
        <v>3.994</v>
      </c>
      <c r="N9986" s="2" t="n">
        <v>0.987</v>
      </c>
      <c r="O9986" s="2" t="n">
        <v>1.279</v>
      </c>
    </row>
    <row r="9987" customFormat="false" ht="12.75" hidden="false" customHeight="false" outlineLevel="0" collapsed="false">
      <c r="A9987" s="3" t="n">
        <v>43454.624525463</v>
      </c>
      <c r="B9987" s="2" t="n">
        <v>166.466666666558</v>
      </c>
      <c r="C9987" s="2" t="n">
        <v>49.4637</v>
      </c>
      <c r="D9987" s="2" t="n">
        <v>9.74</v>
      </c>
      <c r="E9987" s="2" t="n">
        <v>0.038</v>
      </c>
      <c r="F9987" s="2" t="n">
        <v>21.61</v>
      </c>
      <c r="G9987" s="2" t="n">
        <v>2.948</v>
      </c>
      <c r="H9987" s="2" t="n">
        <v>56.4</v>
      </c>
      <c r="I9987" s="2" t="n">
        <v>588.5</v>
      </c>
      <c r="J9987" s="2" t="n">
        <v>30</v>
      </c>
      <c r="K9987" s="2" t="n">
        <v>1.597</v>
      </c>
      <c r="L9987" s="2" t="n">
        <v>37.98</v>
      </c>
      <c r="M9987" s="2" t="n">
        <v>3.996</v>
      </c>
      <c r="N9987" s="2" t="n">
        <v>0.984</v>
      </c>
      <c r="O9987" s="2" t="n">
        <v>1.279</v>
      </c>
    </row>
    <row r="9988" customFormat="false" ht="12.75" hidden="false" customHeight="false" outlineLevel="0" collapsed="false">
      <c r="A9988" s="3" t="n">
        <v>43454.6252199074</v>
      </c>
      <c r="B9988" s="2" t="n">
        <v>166.483333333279</v>
      </c>
      <c r="C9988" s="2" t="n">
        <v>49.4666</v>
      </c>
      <c r="D9988" s="2" t="n">
        <v>9.74</v>
      </c>
      <c r="E9988" s="2" t="n">
        <v>0.038</v>
      </c>
      <c r="F9988" s="2" t="n">
        <v>21.61</v>
      </c>
      <c r="G9988" s="2" t="n">
        <v>2.948</v>
      </c>
      <c r="H9988" s="2" t="n">
        <v>56.4</v>
      </c>
      <c r="I9988" s="2" t="n">
        <v>591.2</v>
      </c>
      <c r="J9988" s="2" t="n">
        <v>30</v>
      </c>
      <c r="K9988" s="2" t="n">
        <v>1.597</v>
      </c>
      <c r="L9988" s="2" t="n">
        <v>37.98</v>
      </c>
      <c r="M9988" s="2" t="n">
        <v>3.998</v>
      </c>
      <c r="N9988" s="2" t="n">
        <v>0.978</v>
      </c>
      <c r="O9988" s="2" t="n">
        <v>1.279</v>
      </c>
    </row>
    <row r="9989" customFormat="false" ht="12.75" hidden="false" customHeight="false" outlineLevel="0" collapsed="false">
      <c r="A9989" s="3" t="n">
        <v>43454.6259143519</v>
      </c>
      <c r="B9989" s="2" t="n">
        <v>166.5</v>
      </c>
      <c r="C9989" s="2" t="n">
        <v>49.4785</v>
      </c>
      <c r="D9989" s="2" t="n">
        <v>9.74</v>
      </c>
      <c r="E9989" s="2" t="n">
        <v>0.038</v>
      </c>
      <c r="F9989" s="2" t="n">
        <v>21.61</v>
      </c>
      <c r="G9989" s="2" t="n">
        <v>2.946</v>
      </c>
      <c r="H9989" s="2" t="n">
        <v>56.4</v>
      </c>
      <c r="I9989" s="2" t="n">
        <v>588.9</v>
      </c>
      <c r="J9989" s="2" t="n">
        <v>30</v>
      </c>
      <c r="K9989" s="2" t="n">
        <v>1.597</v>
      </c>
      <c r="L9989" s="2" t="n">
        <v>37.99</v>
      </c>
      <c r="M9989" s="2" t="n">
        <v>3.996</v>
      </c>
      <c r="N9989" s="2" t="n">
        <v>0.985</v>
      </c>
      <c r="O9989" s="2" t="n">
        <v>1.279</v>
      </c>
    </row>
    <row r="9990" customFormat="false" ht="12.75" hidden="false" customHeight="false" outlineLevel="0" collapsed="false">
      <c r="A9990" s="3" t="n">
        <v>43454.6266087963</v>
      </c>
      <c r="B9990" s="2" t="n">
        <v>166.516666666546</v>
      </c>
      <c r="C9990" s="2" t="n">
        <v>49.4774</v>
      </c>
      <c r="D9990" s="2" t="n">
        <v>9.74</v>
      </c>
      <c r="E9990" s="2" t="n">
        <v>0.038</v>
      </c>
      <c r="F9990" s="2" t="n">
        <v>21.61</v>
      </c>
      <c r="G9990" s="2" t="n">
        <v>2.943</v>
      </c>
      <c r="H9990" s="2" t="n">
        <v>56.4</v>
      </c>
      <c r="I9990" s="2" t="n">
        <v>589.5</v>
      </c>
      <c r="J9990" s="2" t="n">
        <v>30</v>
      </c>
      <c r="K9990" s="2" t="n">
        <v>1.597</v>
      </c>
      <c r="L9990" s="2" t="n">
        <v>37.99</v>
      </c>
      <c r="M9990" s="2" t="n">
        <v>3.999</v>
      </c>
      <c r="N9990" s="2" t="n">
        <v>0.986</v>
      </c>
      <c r="O9990" s="2" t="n">
        <v>1.279</v>
      </c>
    </row>
    <row r="9991" customFormat="false" ht="12.75" hidden="false" customHeight="false" outlineLevel="0" collapsed="false">
      <c r="A9991" s="3" t="n">
        <v>43454.6273032407</v>
      </c>
      <c r="B9991" s="2" t="n">
        <v>166.533333333267</v>
      </c>
      <c r="C9991" s="2" t="n">
        <v>49.4773</v>
      </c>
      <c r="D9991" s="2" t="n">
        <v>9.74</v>
      </c>
      <c r="E9991" s="2" t="n">
        <v>0.038</v>
      </c>
      <c r="F9991" s="2" t="n">
        <v>21.61</v>
      </c>
      <c r="G9991" s="2" t="n">
        <v>2.943</v>
      </c>
      <c r="H9991" s="2" t="n">
        <v>56.4</v>
      </c>
      <c r="I9991" s="2" t="n">
        <v>590</v>
      </c>
      <c r="J9991" s="2" t="n">
        <v>29.9</v>
      </c>
      <c r="K9991" s="2" t="n">
        <v>1.597</v>
      </c>
      <c r="L9991" s="2" t="n">
        <v>37.99</v>
      </c>
      <c r="M9991" s="2" t="n">
        <v>3.998</v>
      </c>
      <c r="N9991" s="2" t="n">
        <v>0.986</v>
      </c>
      <c r="O9991" s="2" t="n">
        <v>1.279</v>
      </c>
    </row>
    <row r="9992" customFormat="false" ht="12.75" hidden="false" customHeight="false" outlineLevel="0" collapsed="false">
      <c r="A9992" s="3" t="n">
        <v>43454.6279976852</v>
      </c>
      <c r="B9992" s="2" t="n">
        <v>166.549999999988</v>
      </c>
      <c r="C9992" s="2" t="n">
        <v>49.4773</v>
      </c>
      <c r="D9992" s="2" t="n">
        <v>9.74</v>
      </c>
      <c r="E9992" s="2" t="n">
        <v>0.038</v>
      </c>
      <c r="F9992" s="2" t="n">
        <v>21.61</v>
      </c>
      <c r="G9992" s="2" t="n">
        <v>2.945</v>
      </c>
      <c r="H9992" s="2" t="n">
        <v>56.4</v>
      </c>
      <c r="I9992" s="2" t="n">
        <v>590.1</v>
      </c>
      <c r="J9992" s="2" t="n">
        <v>30</v>
      </c>
      <c r="K9992" s="2" t="n">
        <v>1.596</v>
      </c>
      <c r="L9992" s="2" t="n">
        <v>38</v>
      </c>
      <c r="M9992" s="2" t="n">
        <v>3.998</v>
      </c>
      <c r="N9992" s="2" t="n">
        <v>0.986</v>
      </c>
      <c r="O9992" s="2" t="n">
        <v>1.279</v>
      </c>
    </row>
    <row r="9993" customFormat="false" ht="12.75" hidden="false" customHeight="false" outlineLevel="0" collapsed="false">
      <c r="A9993" s="3" t="n">
        <v>43454.6286921296</v>
      </c>
      <c r="B9993" s="2" t="n">
        <v>166.566666666535</v>
      </c>
      <c r="C9993" s="2" t="n">
        <v>49.4773</v>
      </c>
      <c r="D9993" s="2" t="n">
        <v>9.74</v>
      </c>
      <c r="E9993" s="2" t="n">
        <v>0.038</v>
      </c>
      <c r="F9993" s="2" t="n">
        <v>21.61</v>
      </c>
      <c r="G9993" s="2" t="n">
        <v>2.948</v>
      </c>
      <c r="H9993" s="2" t="n">
        <v>56.4</v>
      </c>
      <c r="I9993" s="2" t="n">
        <v>587.6</v>
      </c>
      <c r="J9993" s="2" t="n">
        <v>30</v>
      </c>
      <c r="K9993" s="2" t="n">
        <v>1.596</v>
      </c>
      <c r="L9993" s="2" t="n">
        <v>38.01</v>
      </c>
      <c r="M9993" s="2" t="n">
        <v>3.999</v>
      </c>
      <c r="N9993" s="2" t="n">
        <v>0.988</v>
      </c>
      <c r="O9993" s="2" t="n">
        <v>1.279</v>
      </c>
    </row>
    <row r="9994" customFormat="false" ht="12.75" hidden="false" customHeight="false" outlineLevel="0" collapsed="false">
      <c r="A9994" s="3" t="n">
        <v>43454.6293865741</v>
      </c>
      <c r="B9994" s="2" t="n">
        <v>166.583333333256</v>
      </c>
      <c r="C9994" s="2" t="n">
        <v>49.4773</v>
      </c>
      <c r="D9994" s="2" t="n">
        <v>9.74</v>
      </c>
      <c r="E9994" s="2" t="n">
        <v>0.038</v>
      </c>
      <c r="F9994" s="2" t="n">
        <v>21.61</v>
      </c>
      <c r="G9994" s="2" t="n">
        <v>2.949</v>
      </c>
      <c r="H9994" s="2" t="n">
        <v>56.5</v>
      </c>
      <c r="I9994" s="2" t="n">
        <v>588.1</v>
      </c>
      <c r="J9994" s="2" t="n">
        <v>30</v>
      </c>
      <c r="K9994" s="2" t="n">
        <v>1.595</v>
      </c>
      <c r="L9994" s="2" t="n">
        <v>38.01</v>
      </c>
      <c r="M9994" s="2" t="n">
        <v>3.998</v>
      </c>
      <c r="N9994" s="2" t="n">
        <v>0.987</v>
      </c>
      <c r="O9994" s="2" t="n">
        <v>1.279</v>
      </c>
    </row>
    <row r="9995" customFormat="false" ht="12.75" hidden="false" customHeight="false" outlineLevel="0" collapsed="false">
      <c r="A9995" s="3" t="n">
        <v>43454.6300810185</v>
      </c>
      <c r="B9995" s="2" t="n">
        <v>166.599999999977</v>
      </c>
      <c r="C9995" s="2" t="n">
        <v>49.4773</v>
      </c>
      <c r="D9995" s="2" t="n">
        <v>9.74</v>
      </c>
      <c r="E9995" s="2" t="n">
        <v>0.038</v>
      </c>
      <c r="F9995" s="2" t="n">
        <v>21.61</v>
      </c>
      <c r="G9995" s="2" t="n">
        <v>2.949</v>
      </c>
      <c r="H9995" s="2" t="n">
        <v>56.5</v>
      </c>
      <c r="I9995" s="2" t="n">
        <v>586.1</v>
      </c>
      <c r="J9995" s="2" t="n">
        <v>30</v>
      </c>
      <c r="K9995" s="2" t="n">
        <v>1.595</v>
      </c>
      <c r="L9995" s="2" t="n">
        <v>38.01</v>
      </c>
      <c r="M9995" s="2" t="n">
        <v>3.998</v>
      </c>
      <c r="N9995" s="2" t="n">
        <v>0.987</v>
      </c>
      <c r="O9995" s="2" t="n">
        <v>1.279</v>
      </c>
    </row>
    <row r="9996" customFormat="false" ht="12.75" hidden="false" customHeight="false" outlineLevel="0" collapsed="false">
      <c r="A9996" s="3" t="n">
        <v>43454.630775463</v>
      </c>
      <c r="B9996" s="2" t="n">
        <v>166.616666666523</v>
      </c>
      <c r="C9996" s="2" t="n">
        <v>49.4754</v>
      </c>
      <c r="D9996" s="2" t="n">
        <v>9.74</v>
      </c>
      <c r="E9996" s="2" t="n">
        <v>0.038</v>
      </c>
      <c r="F9996" s="2" t="n">
        <v>21.61</v>
      </c>
      <c r="G9996" s="2" t="n">
        <v>2.948</v>
      </c>
      <c r="H9996" s="2" t="n">
        <v>56.5</v>
      </c>
      <c r="I9996" s="2" t="n">
        <v>587.5</v>
      </c>
      <c r="J9996" s="2" t="n">
        <v>30</v>
      </c>
      <c r="K9996" s="2" t="n">
        <v>1.596</v>
      </c>
      <c r="L9996" s="2" t="n">
        <v>38.02</v>
      </c>
      <c r="M9996" s="2" t="n">
        <v>3.999</v>
      </c>
      <c r="N9996" s="2" t="n">
        <v>0.987</v>
      </c>
      <c r="O9996" s="2" t="n">
        <v>1.28</v>
      </c>
    </row>
    <row r="9997" customFormat="false" ht="12.75" hidden="false" customHeight="false" outlineLevel="0" collapsed="false">
      <c r="A9997" s="3" t="n">
        <v>43454.6314699074</v>
      </c>
      <c r="B9997" s="2" t="n">
        <v>166.633333333244</v>
      </c>
      <c r="C9997" s="2" t="n">
        <v>49.4659</v>
      </c>
      <c r="D9997" s="2" t="n">
        <v>9.74</v>
      </c>
      <c r="E9997" s="2" t="n">
        <v>0.038</v>
      </c>
      <c r="F9997" s="2" t="n">
        <v>21.61</v>
      </c>
      <c r="G9997" s="2" t="n">
        <v>2.948</v>
      </c>
      <c r="H9997" s="2" t="n">
        <v>56.4</v>
      </c>
      <c r="I9997" s="2" t="n">
        <v>585</v>
      </c>
      <c r="J9997" s="2" t="n">
        <v>30</v>
      </c>
      <c r="K9997" s="2" t="n">
        <v>1.596</v>
      </c>
      <c r="L9997" s="2" t="n">
        <v>38.02</v>
      </c>
      <c r="M9997" s="2" t="n">
        <v>3.997</v>
      </c>
      <c r="N9997" s="2" t="n">
        <v>0.988</v>
      </c>
      <c r="O9997" s="2" t="n">
        <v>1.279</v>
      </c>
    </row>
    <row r="9998" customFormat="false" ht="12.75" hidden="false" customHeight="false" outlineLevel="0" collapsed="false">
      <c r="A9998" s="3" t="n">
        <v>43454.6321643519</v>
      </c>
      <c r="B9998" s="2" t="n">
        <v>166.649999999965</v>
      </c>
      <c r="C9998" s="2" t="n">
        <v>49.4614</v>
      </c>
      <c r="D9998" s="2" t="n">
        <v>9.74</v>
      </c>
      <c r="E9998" s="2" t="n">
        <v>0.038</v>
      </c>
      <c r="F9998" s="2" t="n">
        <v>21.61</v>
      </c>
      <c r="G9998" s="2" t="n">
        <v>2.947</v>
      </c>
      <c r="H9998" s="2" t="n">
        <v>56.4</v>
      </c>
      <c r="I9998" s="2" t="n">
        <v>586.2</v>
      </c>
      <c r="J9998" s="2" t="n">
        <v>30</v>
      </c>
      <c r="K9998" s="2" t="n">
        <v>1.596</v>
      </c>
      <c r="L9998" s="2" t="n">
        <v>38.03</v>
      </c>
      <c r="M9998" s="2" t="n">
        <v>3.999</v>
      </c>
      <c r="N9998" s="2" t="n">
        <v>0.987</v>
      </c>
      <c r="O9998" s="2" t="n">
        <v>1.279</v>
      </c>
    </row>
    <row r="9999" customFormat="false" ht="12.75" hidden="false" customHeight="false" outlineLevel="0" collapsed="false">
      <c r="A9999" s="3" t="n">
        <v>43454.6328587963</v>
      </c>
      <c r="B9999" s="2" t="n">
        <v>166.666666666686</v>
      </c>
      <c r="C9999" s="2" t="n">
        <v>49.4669</v>
      </c>
      <c r="D9999" s="2" t="n">
        <v>9.74</v>
      </c>
      <c r="E9999" s="2" t="n">
        <v>0.038</v>
      </c>
      <c r="F9999" s="2" t="n">
        <v>21.61</v>
      </c>
      <c r="G9999" s="2" t="n">
        <v>2.944</v>
      </c>
      <c r="H9999" s="2" t="n">
        <v>56.4</v>
      </c>
      <c r="I9999" s="2" t="n">
        <v>588.2</v>
      </c>
      <c r="J9999" s="2" t="n">
        <v>30</v>
      </c>
      <c r="K9999" s="2" t="n">
        <v>1.597</v>
      </c>
      <c r="L9999" s="2" t="n">
        <v>38.03</v>
      </c>
      <c r="M9999" s="2" t="n">
        <v>3.999</v>
      </c>
      <c r="N9999" s="2" t="n">
        <v>0.987</v>
      </c>
      <c r="O9999" s="2" t="n">
        <v>1.279</v>
      </c>
    </row>
    <row r="10000" customFormat="false" ht="12.75" hidden="false" customHeight="false" outlineLevel="0" collapsed="false">
      <c r="A10000" s="3" t="n">
        <v>43454.6335532407</v>
      </c>
      <c r="B10000" s="2" t="n">
        <v>166.683333333232</v>
      </c>
      <c r="C10000" s="2" t="n">
        <v>49.4676</v>
      </c>
      <c r="D10000" s="2" t="n">
        <v>9.74</v>
      </c>
      <c r="E10000" s="2" t="n">
        <v>0.038</v>
      </c>
      <c r="F10000" s="2" t="n">
        <v>21.61</v>
      </c>
      <c r="G10000" s="2" t="n">
        <v>2.944</v>
      </c>
      <c r="H10000" s="2" t="n">
        <v>56.5</v>
      </c>
      <c r="I10000" s="2" t="n">
        <v>589.8</v>
      </c>
      <c r="J10000" s="2" t="n">
        <v>29.9</v>
      </c>
      <c r="K10000" s="2" t="n">
        <v>1.596</v>
      </c>
      <c r="L10000" s="2" t="n">
        <v>38.04</v>
      </c>
      <c r="M10000" s="2" t="n">
        <v>4</v>
      </c>
      <c r="N10000" s="2" t="n">
        <v>0.987</v>
      </c>
      <c r="O10000" s="2" t="n">
        <v>1.278</v>
      </c>
    </row>
    <row r="10001" customFormat="false" ht="12.75" hidden="false" customHeight="false" outlineLevel="0" collapsed="false">
      <c r="A10001" s="3" t="n">
        <v>43454.6342476852</v>
      </c>
      <c r="B10001" s="2" t="n">
        <v>166.699999999953</v>
      </c>
      <c r="C10001" s="2" t="n">
        <v>49.4676</v>
      </c>
      <c r="D10001" s="2" t="n">
        <v>9.74</v>
      </c>
      <c r="E10001" s="2" t="n">
        <v>0.038</v>
      </c>
      <c r="F10001" s="2" t="n">
        <v>21.61</v>
      </c>
      <c r="G10001" s="2" t="n">
        <v>2.945</v>
      </c>
      <c r="H10001" s="2" t="n">
        <v>56.4</v>
      </c>
      <c r="I10001" s="2" t="n">
        <v>589.6</v>
      </c>
      <c r="J10001" s="2" t="n">
        <v>30</v>
      </c>
      <c r="K10001" s="2" t="n">
        <v>1.596</v>
      </c>
      <c r="L10001" s="2" t="n">
        <v>38.04</v>
      </c>
      <c r="M10001" s="2" t="n">
        <v>3.998</v>
      </c>
      <c r="N10001" s="2" t="n">
        <v>0.99</v>
      </c>
      <c r="O10001" s="2" t="n">
        <v>1.279</v>
      </c>
    </row>
    <row r="10002" customFormat="false" ht="12.75" hidden="false" customHeight="false" outlineLevel="0" collapsed="false">
      <c r="A10002" s="3" t="n">
        <v>43454.6349421296</v>
      </c>
      <c r="B10002" s="2" t="n">
        <v>166.716666666674</v>
      </c>
      <c r="C10002" s="2" t="n">
        <v>49.4676</v>
      </c>
      <c r="D10002" s="2" t="n">
        <v>9.74</v>
      </c>
      <c r="E10002" s="2" t="n">
        <v>0.038</v>
      </c>
      <c r="F10002" s="2" t="n">
        <v>21.61</v>
      </c>
      <c r="G10002" s="2" t="n">
        <v>2.948</v>
      </c>
      <c r="H10002" s="2" t="n">
        <v>56.5</v>
      </c>
      <c r="I10002" s="2" t="n">
        <v>587.3</v>
      </c>
      <c r="J10002" s="2" t="n">
        <v>29.9</v>
      </c>
      <c r="K10002" s="2" t="n">
        <v>1.595</v>
      </c>
      <c r="L10002" s="2" t="n">
        <v>38.05</v>
      </c>
      <c r="M10002" s="2" t="n">
        <v>3.999</v>
      </c>
      <c r="N10002" s="2" t="n">
        <v>0.987</v>
      </c>
      <c r="O10002" s="2" t="n">
        <v>1.279</v>
      </c>
    </row>
    <row r="10003" customFormat="false" ht="12.75" hidden="false" customHeight="false" outlineLevel="0" collapsed="false">
      <c r="A10003" s="3" t="n">
        <v>43454.6356365741</v>
      </c>
      <c r="B10003" s="2" t="n">
        <v>166.733333333221</v>
      </c>
      <c r="C10003" s="2" t="n">
        <v>49.4676</v>
      </c>
      <c r="D10003" s="2" t="n">
        <v>9.74</v>
      </c>
      <c r="E10003" s="2" t="n">
        <v>0.038</v>
      </c>
      <c r="F10003" s="2" t="n">
        <v>21.61</v>
      </c>
      <c r="G10003" s="2" t="n">
        <v>2.949</v>
      </c>
      <c r="H10003" s="2" t="n">
        <v>56.6</v>
      </c>
      <c r="I10003" s="2" t="n">
        <v>590.2</v>
      </c>
      <c r="J10003" s="2" t="n">
        <v>29.9</v>
      </c>
      <c r="K10003" s="2" t="n">
        <v>1.595</v>
      </c>
      <c r="L10003" s="2" t="n">
        <v>38.05</v>
      </c>
      <c r="M10003" s="2" t="n">
        <v>3.997</v>
      </c>
      <c r="N10003" s="2" t="n">
        <v>0.987</v>
      </c>
      <c r="O10003" s="2" t="n">
        <v>1.279</v>
      </c>
    </row>
    <row r="10004" customFormat="false" ht="12.75" hidden="false" customHeight="false" outlineLevel="0" collapsed="false">
      <c r="A10004" s="3" t="n">
        <v>43454.6363310185</v>
      </c>
      <c r="B10004" s="2" t="n">
        <v>166.749999999942</v>
      </c>
      <c r="C10004" s="2" t="n">
        <v>49.4694</v>
      </c>
      <c r="D10004" s="2" t="n">
        <v>9.74</v>
      </c>
      <c r="E10004" s="2" t="n">
        <v>0.038</v>
      </c>
      <c r="F10004" s="2" t="n">
        <v>21.61</v>
      </c>
      <c r="G10004" s="2" t="n">
        <v>2.948</v>
      </c>
      <c r="H10004" s="2" t="n">
        <v>56.5</v>
      </c>
      <c r="I10004" s="2" t="n">
        <v>584.9</v>
      </c>
      <c r="J10004" s="2" t="n">
        <v>30</v>
      </c>
      <c r="K10004" s="2" t="n">
        <v>1.596</v>
      </c>
      <c r="L10004" s="2" t="n">
        <v>38.06</v>
      </c>
      <c r="M10004" s="2" t="n">
        <v>3.995</v>
      </c>
      <c r="N10004" s="2" t="n">
        <v>0.987</v>
      </c>
      <c r="O10004" s="2" t="n">
        <v>1.279</v>
      </c>
    </row>
    <row r="10005" customFormat="false" ht="12.75" hidden="false" customHeight="false" outlineLevel="0" collapsed="false">
      <c r="A10005" s="3" t="n">
        <v>43454.637025463</v>
      </c>
      <c r="B10005" s="2" t="n">
        <v>166.766666666663</v>
      </c>
      <c r="C10005" s="2" t="n">
        <v>49.4768</v>
      </c>
      <c r="D10005" s="2" t="n">
        <v>9.74</v>
      </c>
      <c r="E10005" s="2" t="n">
        <v>0.038</v>
      </c>
      <c r="F10005" s="2" t="n">
        <v>21.61</v>
      </c>
      <c r="G10005" s="2" t="n">
        <v>2.948</v>
      </c>
      <c r="H10005" s="2" t="n">
        <v>56.5</v>
      </c>
      <c r="I10005" s="2" t="n">
        <v>588</v>
      </c>
      <c r="J10005" s="2" t="n">
        <v>30</v>
      </c>
      <c r="K10005" s="2" t="n">
        <v>1.596</v>
      </c>
      <c r="L10005" s="2" t="n">
        <v>38.06</v>
      </c>
      <c r="M10005" s="2" t="n">
        <v>3.998</v>
      </c>
      <c r="N10005" s="2" t="n">
        <v>0.987</v>
      </c>
      <c r="O10005" s="2" t="n">
        <v>1.279</v>
      </c>
    </row>
    <row r="10006" customFormat="false" ht="12.75" hidden="false" customHeight="false" outlineLevel="0" collapsed="false">
      <c r="A10006" s="3" t="n">
        <v>43454.6377199074</v>
      </c>
      <c r="B10006" s="2" t="n">
        <v>166.783333333209</v>
      </c>
      <c r="C10006" s="2" t="n">
        <v>49.476</v>
      </c>
      <c r="D10006" s="2" t="n">
        <v>9.74</v>
      </c>
      <c r="E10006" s="2" t="n">
        <v>0.038</v>
      </c>
      <c r="F10006" s="2" t="n">
        <v>21.61</v>
      </c>
      <c r="G10006" s="2" t="n">
        <v>2.946</v>
      </c>
      <c r="H10006" s="2" t="n">
        <v>56.4</v>
      </c>
      <c r="I10006" s="2" t="n">
        <v>590.1</v>
      </c>
      <c r="J10006" s="2" t="n">
        <v>29.9</v>
      </c>
      <c r="K10006" s="2" t="n">
        <v>1.595</v>
      </c>
      <c r="L10006" s="2" t="n">
        <v>38.07</v>
      </c>
      <c r="M10006" s="2" t="n">
        <v>3.998</v>
      </c>
      <c r="N10006" s="2" t="n">
        <v>0.986</v>
      </c>
      <c r="O10006" s="2" t="n">
        <v>1.279</v>
      </c>
    </row>
    <row r="10007" customFormat="false" ht="12.75" hidden="false" customHeight="false" outlineLevel="0" collapsed="false">
      <c r="A10007" s="3" t="n">
        <v>43454.6384143519</v>
      </c>
      <c r="B10007" s="2" t="n">
        <v>166.79999999993</v>
      </c>
      <c r="C10007" s="2" t="n">
        <v>49.4763</v>
      </c>
      <c r="D10007" s="2" t="n">
        <v>9.74</v>
      </c>
      <c r="E10007" s="2" t="n">
        <v>0.038</v>
      </c>
      <c r="F10007" s="2" t="n">
        <v>21.61</v>
      </c>
      <c r="G10007" s="2" t="n">
        <v>2.944</v>
      </c>
      <c r="H10007" s="2" t="n">
        <v>56.5</v>
      </c>
      <c r="I10007" s="2" t="n">
        <v>589.2</v>
      </c>
      <c r="J10007" s="2" t="n">
        <v>29.9</v>
      </c>
      <c r="K10007" s="2" t="n">
        <v>1.595</v>
      </c>
      <c r="L10007" s="2" t="n">
        <v>38.07</v>
      </c>
      <c r="M10007" s="2" t="n">
        <v>3.997</v>
      </c>
      <c r="N10007" s="2" t="n">
        <v>0.986</v>
      </c>
      <c r="O10007" s="2" t="n">
        <v>1.279</v>
      </c>
    </row>
    <row r="10008" customFormat="false" ht="12.75" hidden="false" customHeight="false" outlineLevel="0" collapsed="false">
      <c r="A10008" s="3" t="n">
        <v>43454.6391087963</v>
      </c>
      <c r="B10008" s="2" t="n">
        <v>166.816666666651</v>
      </c>
      <c r="C10008" s="2" t="n">
        <v>49.4764</v>
      </c>
      <c r="D10008" s="2" t="n">
        <v>9.74</v>
      </c>
      <c r="E10008" s="2" t="n">
        <v>0.038</v>
      </c>
      <c r="F10008" s="2" t="n">
        <v>21.61</v>
      </c>
      <c r="G10008" s="2" t="n">
        <v>2.946</v>
      </c>
      <c r="H10008" s="2" t="n">
        <v>56.5</v>
      </c>
      <c r="I10008" s="2" t="n">
        <v>590.3</v>
      </c>
      <c r="J10008" s="2" t="n">
        <v>29.9</v>
      </c>
      <c r="K10008" s="2" t="n">
        <v>1.595</v>
      </c>
      <c r="L10008" s="2" t="n">
        <v>38.08</v>
      </c>
      <c r="M10008" s="2" t="n">
        <v>3.997</v>
      </c>
      <c r="N10008" s="2" t="n">
        <v>0.986</v>
      </c>
      <c r="O10008" s="2" t="n">
        <v>1.279</v>
      </c>
    </row>
    <row r="10009" customFormat="false" ht="12.75" hidden="false" customHeight="false" outlineLevel="0" collapsed="false">
      <c r="A10009" s="3" t="n">
        <v>43454.6398032407</v>
      </c>
      <c r="B10009" s="2" t="n">
        <v>166.833333333198</v>
      </c>
      <c r="C10009" s="2" t="n">
        <v>49.4764</v>
      </c>
      <c r="D10009" s="2" t="n">
        <v>9.74</v>
      </c>
      <c r="E10009" s="2" t="n">
        <v>0.038</v>
      </c>
      <c r="F10009" s="2" t="n">
        <v>21.61</v>
      </c>
      <c r="G10009" s="2" t="n">
        <v>2.946</v>
      </c>
      <c r="H10009" s="2" t="n">
        <v>56.5</v>
      </c>
      <c r="I10009" s="2" t="n">
        <v>589.3</v>
      </c>
      <c r="J10009" s="2" t="n">
        <v>30</v>
      </c>
      <c r="K10009" s="2" t="n">
        <v>1.595</v>
      </c>
      <c r="L10009" s="2" t="n">
        <v>38.08</v>
      </c>
      <c r="M10009" s="2" t="n">
        <v>3.996</v>
      </c>
      <c r="N10009" s="2" t="n">
        <v>0.964</v>
      </c>
      <c r="O10009" s="2" t="n">
        <v>1.279</v>
      </c>
    </row>
    <row r="10010" customFormat="false" ht="12.75" hidden="false" customHeight="false" outlineLevel="0" collapsed="false">
      <c r="A10010" s="3" t="n">
        <v>43454.6404976852</v>
      </c>
      <c r="B10010" s="2" t="n">
        <v>166.849999999919</v>
      </c>
      <c r="C10010" s="2" t="n">
        <v>49.4764</v>
      </c>
      <c r="D10010" s="2" t="n">
        <v>9.74</v>
      </c>
      <c r="E10010" s="2" t="n">
        <v>0.038</v>
      </c>
      <c r="F10010" s="2" t="n">
        <v>21.61</v>
      </c>
      <c r="G10010" s="2" t="n">
        <v>2.948</v>
      </c>
      <c r="H10010" s="2" t="n">
        <v>56.5</v>
      </c>
      <c r="I10010" s="2" t="n">
        <v>591</v>
      </c>
      <c r="J10010" s="2" t="n">
        <v>30</v>
      </c>
      <c r="K10010" s="2" t="n">
        <v>1.595</v>
      </c>
      <c r="L10010" s="2" t="n">
        <v>38.08</v>
      </c>
      <c r="M10010" s="2" t="n">
        <v>3.998</v>
      </c>
      <c r="N10010" s="2" t="n">
        <v>0.892</v>
      </c>
      <c r="O10010" s="2" t="n">
        <v>1.279</v>
      </c>
    </row>
    <row r="10011" customFormat="false" ht="12.75" hidden="false" customHeight="false" outlineLevel="0" collapsed="false">
      <c r="A10011" s="3" t="n">
        <v>43454.6411921296</v>
      </c>
      <c r="B10011" s="2" t="n">
        <v>166.86666666664</v>
      </c>
      <c r="C10011" s="2" t="n">
        <v>49.4764</v>
      </c>
      <c r="D10011" s="2" t="n">
        <v>9.74</v>
      </c>
      <c r="E10011" s="2" t="n">
        <v>0.038</v>
      </c>
      <c r="F10011" s="2" t="n">
        <v>21.61</v>
      </c>
      <c r="G10011" s="2" t="n">
        <v>2.948</v>
      </c>
      <c r="H10011" s="2" t="n">
        <v>56.5</v>
      </c>
      <c r="I10011" s="2" t="n">
        <v>589.4</v>
      </c>
      <c r="J10011" s="2" t="n">
        <v>30</v>
      </c>
      <c r="K10011" s="2" t="n">
        <v>1.594</v>
      </c>
      <c r="L10011" s="2" t="n">
        <v>38.09</v>
      </c>
      <c r="M10011" s="2" t="n">
        <v>3.999</v>
      </c>
      <c r="N10011" s="2" t="n">
        <v>0.971</v>
      </c>
      <c r="O10011" s="2" t="n">
        <v>1.279</v>
      </c>
    </row>
    <row r="10012" customFormat="false" ht="12.75" hidden="false" customHeight="false" outlineLevel="0" collapsed="false">
      <c r="A10012" s="3" t="n">
        <v>43454.6418865741</v>
      </c>
      <c r="B10012" s="2" t="n">
        <v>166.883333333186</v>
      </c>
      <c r="C10012" s="2" t="n">
        <v>49.4772</v>
      </c>
      <c r="D10012" s="2" t="n">
        <v>9.74</v>
      </c>
      <c r="E10012" s="2" t="n">
        <v>0.038</v>
      </c>
      <c r="F10012" s="2" t="n">
        <v>21.61</v>
      </c>
      <c r="G10012" s="2" t="n">
        <v>2.949</v>
      </c>
      <c r="H10012" s="2" t="n">
        <v>56.5</v>
      </c>
      <c r="I10012" s="2" t="n">
        <v>589.3</v>
      </c>
      <c r="J10012" s="2" t="n">
        <v>29.9</v>
      </c>
      <c r="K10012" s="2" t="n">
        <v>1.595</v>
      </c>
      <c r="L10012" s="2" t="n">
        <v>38.1</v>
      </c>
      <c r="M10012" s="2" t="n">
        <v>4</v>
      </c>
      <c r="N10012" s="2" t="n">
        <v>0.986</v>
      </c>
      <c r="O10012" s="2" t="n">
        <v>1.279</v>
      </c>
    </row>
    <row r="10013" customFormat="false" ht="12.75" hidden="false" customHeight="false" outlineLevel="0" collapsed="false">
      <c r="A10013" s="3" t="n">
        <v>43454.6425810185</v>
      </c>
      <c r="B10013" s="2" t="n">
        <v>166.899999999907</v>
      </c>
      <c r="C10013" s="2" t="n">
        <v>49.4797</v>
      </c>
      <c r="D10013" s="2" t="n">
        <v>9.74</v>
      </c>
      <c r="E10013" s="2" t="n">
        <v>0.038</v>
      </c>
      <c r="F10013" s="2" t="n">
        <v>21.61</v>
      </c>
      <c r="G10013" s="2" t="n">
        <v>2.948</v>
      </c>
      <c r="H10013" s="2" t="n">
        <v>56.5</v>
      </c>
      <c r="I10013" s="2" t="n">
        <v>589.2</v>
      </c>
      <c r="J10013" s="2" t="n">
        <v>30</v>
      </c>
      <c r="K10013" s="2" t="n">
        <v>1.595</v>
      </c>
      <c r="L10013" s="2" t="n">
        <v>38.1</v>
      </c>
      <c r="M10013" s="2" t="n">
        <v>3.998</v>
      </c>
      <c r="N10013" s="2" t="n">
        <v>0.987</v>
      </c>
      <c r="O10013" s="2" t="n">
        <v>1.279</v>
      </c>
    </row>
    <row r="10014" customFormat="false" ht="12.75" hidden="false" customHeight="false" outlineLevel="0" collapsed="false">
      <c r="A10014" s="3" t="n">
        <v>43454.643275463</v>
      </c>
      <c r="B10014" s="2" t="n">
        <v>166.916666666628</v>
      </c>
      <c r="C10014" s="2" t="n">
        <v>49.4754</v>
      </c>
      <c r="D10014" s="2" t="n">
        <v>9.74</v>
      </c>
      <c r="E10014" s="2" t="n">
        <v>0.038</v>
      </c>
      <c r="F10014" s="2" t="n">
        <v>21.61</v>
      </c>
      <c r="G10014" s="2" t="n">
        <v>2.947</v>
      </c>
      <c r="H10014" s="2" t="n">
        <v>56.5</v>
      </c>
      <c r="I10014" s="2" t="n">
        <v>587.3</v>
      </c>
      <c r="J10014" s="2" t="n">
        <v>29.9</v>
      </c>
      <c r="K10014" s="2" t="n">
        <v>1.595</v>
      </c>
      <c r="L10014" s="2" t="n">
        <v>38.11</v>
      </c>
      <c r="M10014" s="2" t="n">
        <v>3.999</v>
      </c>
      <c r="N10014" s="2" t="n">
        <v>0.987</v>
      </c>
      <c r="O10014" s="2" t="n">
        <v>1.279</v>
      </c>
    </row>
    <row r="10015" customFormat="false" ht="12.75" hidden="false" customHeight="false" outlineLevel="0" collapsed="false">
      <c r="A10015" s="3" t="n">
        <v>43454.6439699074</v>
      </c>
      <c r="B10015" s="2" t="n">
        <v>166.933333333349</v>
      </c>
      <c r="C10015" s="2" t="n">
        <v>49.4737</v>
      </c>
      <c r="D10015" s="2" t="n">
        <v>9.75</v>
      </c>
      <c r="E10015" s="2" t="n">
        <v>0.038</v>
      </c>
      <c r="F10015" s="2" t="n">
        <v>21.61</v>
      </c>
      <c r="G10015" s="2" t="n">
        <v>2.944</v>
      </c>
      <c r="H10015" s="2" t="n">
        <v>56.6</v>
      </c>
      <c r="I10015" s="2" t="n">
        <v>585.9</v>
      </c>
      <c r="J10015" s="2" t="n">
        <v>29.9</v>
      </c>
      <c r="K10015" s="2" t="n">
        <v>1.595</v>
      </c>
      <c r="L10015" s="2" t="n">
        <v>38.11</v>
      </c>
      <c r="M10015" s="2" t="n">
        <v>4</v>
      </c>
      <c r="N10015" s="2" t="n">
        <v>0.986</v>
      </c>
      <c r="O10015" s="2" t="n">
        <v>1.279</v>
      </c>
    </row>
    <row r="10016" customFormat="false" ht="12.75" hidden="false" customHeight="false" outlineLevel="0" collapsed="false">
      <c r="A10016" s="3" t="n">
        <v>43454.6446643519</v>
      </c>
      <c r="B10016" s="2" t="n">
        <v>166.949999999895</v>
      </c>
      <c r="C10016" s="2" t="n">
        <v>49.4736</v>
      </c>
      <c r="D10016" s="2" t="n">
        <v>9.75</v>
      </c>
      <c r="E10016" s="2" t="n">
        <v>0.038</v>
      </c>
      <c r="F10016" s="2" t="n">
        <v>21.61</v>
      </c>
      <c r="G10016" s="2" t="n">
        <v>2.944</v>
      </c>
      <c r="H10016" s="2" t="n">
        <v>56.6</v>
      </c>
      <c r="I10016" s="2" t="n">
        <v>587.7</v>
      </c>
      <c r="J10016" s="2" t="n">
        <v>30</v>
      </c>
      <c r="K10016" s="2" t="n">
        <v>1.595</v>
      </c>
      <c r="L10016" s="2" t="n">
        <v>38.11</v>
      </c>
      <c r="M10016" s="2" t="n">
        <v>3.999</v>
      </c>
      <c r="N10016" s="2" t="n">
        <v>0.986</v>
      </c>
      <c r="O10016" s="2" t="n">
        <v>1.28</v>
      </c>
    </row>
    <row r="10017" customFormat="false" ht="12.75" hidden="false" customHeight="false" outlineLevel="0" collapsed="false">
      <c r="A10017" s="3" t="n">
        <v>43454.6453587963</v>
      </c>
      <c r="B10017" s="2" t="n">
        <v>166.966666666616</v>
      </c>
      <c r="C10017" s="2" t="n">
        <v>49.4736</v>
      </c>
      <c r="D10017" s="2" t="n">
        <v>9.75</v>
      </c>
      <c r="E10017" s="2" t="n">
        <v>0.038</v>
      </c>
      <c r="F10017" s="2" t="n">
        <v>21.61</v>
      </c>
      <c r="G10017" s="2" t="n">
        <v>2.945</v>
      </c>
      <c r="H10017" s="2" t="n">
        <v>56.7</v>
      </c>
      <c r="I10017" s="2" t="n">
        <v>588</v>
      </c>
      <c r="J10017" s="2" t="n">
        <v>30</v>
      </c>
      <c r="K10017" s="2" t="n">
        <v>1.595</v>
      </c>
      <c r="L10017" s="2" t="n">
        <v>38.12</v>
      </c>
      <c r="M10017" s="2" t="n">
        <v>4</v>
      </c>
      <c r="N10017" s="2" t="n">
        <v>0.986</v>
      </c>
      <c r="O10017" s="2" t="n">
        <v>1.279</v>
      </c>
    </row>
    <row r="10018" customFormat="false" ht="12.75" hidden="false" customHeight="false" outlineLevel="0" collapsed="false">
      <c r="A10018" s="3" t="n">
        <v>43454.6460532407</v>
      </c>
      <c r="B10018" s="2" t="n">
        <v>166.983333333337</v>
      </c>
      <c r="C10018" s="2" t="n">
        <v>49.4736</v>
      </c>
      <c r="D10018" s="2" t="n">
        <v>9.75</v>
      </c>
      <c r="E10018" s="2" t="n">
        <v>0.038</v>
      </c>
      <c r="F10018" s="2" t="n">
        <v>21.61</v>
      </c>
      <c r="G10018" s="2" t="n">
        <v>2.948</v>
      </c>
      <c r="H10018" s="2" t="n">
        <v>56.5</v>
      </c>
      <c r="I10018" s="2" t="n">
        <v>588</v>
      </c>
      <c r="J10018" s="2" t="n">
        <v>29.9</v>
      </c>
      <c r="K10018" s="2" t="n">
        <v>1.595</v>
      </c>
      <c r="L10018" s="2" t="n">
        <v>38.12</v>
      </c>
      <c r="M10018" s="2" t="n">
        <v>4.001</v>
      </c>
      <c r="N10018" s="2" t="n">
        <v>0.98</v>
      </c>
      <c r="O10018" s="2" t="n">
        <v>1.279</v>
      </c>
    </row>
    <row r="10019" customFormat="false" ht="12.75" hidden="false" customHeight="false" outlineLevel="0" collapsed="false">
      <c r="A10019" s="3" t="n">
        <v>43454.6467476852</v>
      </c>
      <c r="B10019" s="2" t="n">
        <v>166.999999999884</v>
      </c>
      <c r="C10019" s="2" t="n">
        <v>49.4736</v>
      </c>
      <c r="D10019" s="2" t="n">
        <v>9.75</v>
      </c>
      <c r="E10019" s="2" t="n">
        <v>0.038</v>
      </c>
      <c r="F10019" s="2" t="n">
        <v>21.61</v>
      </c>
      <c r="G10019" s="2" t="n">
        <v>2.948</v>
      </c>
      <c r="H10019" s="2" t="n">
        <v>56.5</v>
      </c>
      <c r="I10019" s="2" t="n">
        <v>588.4</v>
      </c>
      <c r="J10019" s="2" t="n">
        <v>30</v>
      </c>
      <c r="K10019" s="2" t="n">
        <v>1.594</v>
      </c>
      <c r="L10019" s="2" t="n">
        <v>38.13</v>
      </c>
      <c r="M10019" s="2" t="n">
        <v>4</v>
      </c>
      <c r="N10019" s="2" t="n">
        <v>0.986</v>
      </c>
      <c r="O10019" s="2" t="n">
        <v>1.278</v>
      </c>
    </row>
    <row r="10020" customFormat="false" ht="12.75" hidden="false" customHeight="false" outlineLevel="0" collapsed="false">
      <c r="A10020" s="3" t="n">
        <v>43454.6474421296</v>
      </c>
      <c r="B10020" s="2" t="n">
        <v>167.016666666605</v>
      </c>
      <c r="C10020" s="2" t="n">
        <v>49.4716</v>
      </c>
      <c r="D10020" s="2" t="n">
        <v>9.75</v>
      </c>
      <c r="E10020" s="2" t="n">
        <v>0.038</v>
      </c>
      <c r="F10020" s="2" t="n">
        <v>21.61</v>
      </c>
      <c r="G10020" s="2" t="n">
        <v>2.948</v>
      </c>
      <c r="H10020" s="2" t="n">
        <v>56.5</v>
      </c>
      <c r="I10020" s="2" t="n">
        <v>589.8</v>
      </c>
      <c r="J10020" s="2" t="n">
        <v>30</v>
      </c>
      <c r="K10020" s="2" t="n">
        <v>1.595</v>
      </c>
      <c r="L10020" s="2" t="n">
        <v>38.14</v>
      </c>
      <c r="M10020" s="2" t="n">
        <v>3.999</v>
      </c>
      <c r="N10020" s="2" t="n">
        <v>0.988</v>
      </c>
      <c r="O10020" s="2" t="n">
        <v>1.279</v>
      </c>
    </row>
    <row r="10021" customFormat="false" ht="12.75" hidden="false" customHeight="false" outlineLevel="0" collapsed="false">
      <c r="A10021" s="3" t="n">
        <v>43454.6481365741</v>
      </c>
      <c r="B10021" s="2" t="n">
        <v>167.033333333326</v>
      </c>
      <c r="C10021" s="2" t="n">
        <v>49.4626</v>
      </c>
      <c r="D10021" s="2" t="n">
        <v>9.75</v>
      </c>
      <c r="E10021" s="2" t="n">
        <v>0.038</v>
      </c>
      <c r="F10021" s="2" t="n">
        <v>21.61</v>
      </c>
      <c r="G10021" s="2" t="n">
        <v>2.948</v>
      </c>
      <c r="H10021" s="2" t="n">
        <v>56.5</v>
      </c>
      <c r="I10021" s="2" t="n">
        <v>589.8</v>
      </c>
      <c r="J10021" s="2" t="n">
        <v>29.9</v>
      </c>
      <c r="K10021" s="2" t="n">
        <v>1.595</v>
      </c>
      <c r="L10021" s="2" t="n">
        <v>38.14</v>
      </c>
      <c r="M10021" s="2" t="n">
        <v>3.998</v>
      </c>
      <c r="N10021" s="2" t="n">
        <v>0.986</v>
      </c>
      <c r="O10021" s="2" t="n">
        <v>1.279</v>
      </c>
    </row>
    <row r="10022" customFormat="false" ht="12.75" hidden="false" customHeight="false" outlineLevel="0" collapsed="false">
      <c r="A10022" s="3" t="n">
        <v>43454.6488310185</v>
      </c>
      <c r="B10022" s="2" t="n">
        <v>167.049999999872</v>
      </c>
      <c r="C10022" s="2" t="n">
        <v>49.4608</v>
      </c>
      <c r="D10022" s="2" t="n">
        <v>9.75</v>
      </c>
      <c r="E10022" s="2" t="n">
        <v>0.038</v>
      </c>
      <c r="F10022" s="2" t="n">
        <v>21.61</v>
      </c>
      <c r="G10022" s="2" t="n">
        <v>2.947</v>
      </c>
      <c r="H10022" s="2" t="n">
        <v>56.5</v>
      </c>
      <c r="I10022" s="2" t="n">
        <v>588.8</v>
      </c>
      <c r="J10022" s="2" t="n">
        <v>30</v>
      </c>
      <c r="K10022" s="2" t="n">
        <v>1.595</v>
      </c>
      <c r="L10022" s="2" t="n">
        <v>38.14</v>
      </c>
      <c r="M10022" s="2" t="n">
        <v>3.999</v>
      </c>
      <c r="N10022" s="2" t="n">
        <v>0.986</v>
      </c>
      <c r="O10022" s="2" t="n">
        <v>1.28</v>
      </c>
    </row>
    <row r="10023" customFormat="false" ht="12.75" hidden="false" customHeight="false" outlineLevel="0" collapsed="false">
      <c r="A10023" s="3" t="n">
        <v>43454.649525463</v>
      </c>
      <c r="B10023" s="2" t="n">
        <v>167.066666666593</v>
      </c>
      <c r="C10023" s="2" t="n">
        <v>49.4626</v>
      </c>
      <c r="D10023" s="2" t="n">
        <v>9.75</v>
      </c>
      <c r="E10023" s="2" t="n">
        <v>0.038</v>
      </c>
      <c r="F10023" s="2" t="n">
        <v>21.61</v>
      </c>
      <c r="G10023" s="2" t="n">
        <v>2.947</v>
      </c>
      <c r="H10023" s="2" t="n">
        <v>56.5</v>
      </c>
      <c r="I10023" s="2" t="n">
        <v>587.6</v>
      </c>
      <c r="J10023" s="2" t="n">
        <v>30</v>
      </c>
      <c r="K10023" s="2" t="n">
        <v>1.595</v>
      </c>
      <c r="L10023" s="2" t="n">
        <v>38.15</v>
      </c>
      <c r="M10023" s="2" t="n">
        <v>4</v>
      </c>
      <c r="N10023" s="2" t="n">
        <v>0.989</v>
      </c>
      <c r="O10023" s="2" t="n">
        <v>1.279</v>
      </c>
    </row>
    <row r="10024" customFormat="false" ht="12.75" hidden="false" customHeight="false" outlineLevel="0" collapsed="false">
      <c r="A10024" s="3" t="n">
        <v>43454.6502199074</v>
      </c>
      <c r="B10024" s="2" t="n">
        <v>167.083333333314</v>
      </c>
      <c r="C10024" s="2" t="n">
        <v>49.4628</v>
      </c>
      <c r="D10024" s="2" t="n">
        <v>9.74</v>
      </c>
      <c r="E10024" s="2" t="n">
        <v>0.038</v>
      </c>
      <c r="F10024" s="2" t="n">
        <v>21.61</v>
      </c>
      <c r="G10024" s="2" t="n">
        <v>2.945</v>
      </c>
      <c r="H10024" s="2" t="n">
        <v>56.5</v>
      </c>
      <c r="I10024" s="2" t="n">
        <v>588.2</v>
      </c>
      <c r="J10024" s="2" t="n">
        <v>29.9</v>
      </c>
      <c r="K10024" s="2" t="n">
        <v>1.595</v>
      </c>
      <c r="L10024" s="2" t="n">
        <v>38.15</v>
      </c>
      <c r="M10024" s="2" t="n">
        <v>3.999</v>
      </c>
      <c r="N10024" s="2" t="n">
        <v>0.995</v>
      </c>
      <c r="O10024" s="2" t="n">
        <v>1.279</v>
      </c>
    </row>
    <row r="10025" customFormat="false" ht="12.75" hidden="false" customHeight="false" outlineLevel="0" collapsed="false">
      <c r="A10025" s="3" t="n">
        <v>43454.6509143519</v>
      </c>
      <c r="B10025" s="2" t="n">
        <v>167.09999999986</v>
      </c>
      <c r="C10025" s="2" t="n">
        <v>49.4628</v>
      </c>
      <c r="D10025" s="2" t="n">
        <v>9.74</v>
      </c>
      <c r="E10025" s="2" t="n">
        <v>0.038</v>
      </c>
      <c r="F10025" s="2" t="n">
        <v>21.61</v>
      </c>
      <c r="G10025" s="2" t="n">
        <v>2.945</v>
      </c>
      <c r="H10025" s="2" t="n">
        <v>56.6</v>
      </c>
      <c r="I10025" s="2" t="n">
        <v>589.8</v>
      </c>
      <c r="J10025" s="2" t="n">
        <v>30</v>
      </c>
      <c r="K10025" s="2" t="n">
        <v>1.595</v>
      </c>
      <c r="L10025" s="2" t="n">
        <v>38.16</v>
      </c>
      <c r="M10025" s="2" t="n">
        <v>3.999</v>
      </c>
      <c r="N10025" s="2" t="n">
        <v>0.988</v>
      </c>
      <c r="O10025" s="2" t="n">
        <v>1.279</v>
      </c>
    </row>
    <row r="10026" customFormat="false" ht="12.75" hidden="false" customHeight="false" outlineLevel="0" collapsed="false">
      <c r="A10026" s="3" t="n">
        <v>43454.6516087963</v>
      </c>
      <c r="B10026" s="2" t="n">
        <v>167.116666666581</v>
      </c>
      <c r="C10026" s="2" t="n">
        <v>49.4628</v>
      </c>
      <c r="D10026" s="2" t="n">
        <v>9.74</v>
      </c>
      <c r="E10026" s="2" t="n">
        <v>0.038</v>
      </c>
      <c r="F10026" s="2" t="n">
        <v>21.61</v>
      </c>
      <c r="G10026" s="2" t="n">
        <v>2.948</v>
      </c>
      <c r="H10026" s="2" t="n">
        <v>56.5</v>
      </c>
      <c r="I10026" s="2" t="n">
        <v>591</v>
      </c>
      <c r="J10026" s="2" t="n">
        <v>29.9</v>
      </c>
      <c r="K10026" s="2" t="n">
        <v>1.595</v>
      </c>
      <c r="L10026" s="2" t="n">
        <v>38.16</v>
      </c>
      <c r="M10026" s="2" t="n">
        <v>3.997</v>
      </c>
      <c r="N10026" s="2" t="n">
        <v>0.987</v>
      </c>
      <c r="O10026" s="2" t="n">
        <v>1.279</v>
      </c>
    </row>
    <row r="10027" customFormat="false" ht="12.75" hidden="false" customHeight="false" outlineLevel="0" collapsed="false">
      <c r="A10027" s="3" t="n">
        <v>43454.6523032407</v>
      </c>
      <c r="B10027" s="2" t="n">
        <v>167.133333333302</v>
      </c>
      <c r="C10027" s="2" t="n">
        <v>49.4628</v>
      </c>
      <c r="D10027" s="2" t="n">
        <v>9.74</v>
      </c>
      <c r="E10027" s="2" t="n">
        <v>0.038</v>
      </c>
      <c r="F10027" s="2" t="n">
        <v>21.61</v>
      </c>
      <c r="G10027" s="2" t="n">
        <v>2.949</v>
      </c>
      <c r="H10027" s="2" t="n">
        <v>56.6</v>
      </c>
      <c r="I10027" s="2" t="n">
        <v>590.7</v>
      </c>
      <c r="J10027" s="2" t="n">
        <v>30</v>
      </c>
      <c r="K10027" s="2" t="n">
        <v>1.594</v>
      </c>
      <c r="L10027" s="2" t="n">
        <v>38.17</v>
      </c>
      <c r="M10027" s="2" t="n">
        <v>3.998</v>
      </c>
      <c r="N10027" s="2" t="n">
        <v>0.986</v>
      </c>
      <c r="O10027" s="2" t="n">
        <v>1.279</v>
      </c>
    </row>
    <row r="10028" customFormat="false" ht="12.75" hidden="false" customHeight="false" outlineLevel="0" collapsed="false">
      <c r="A10028" s="3" t="n">
        <v>43454.6529976852</v>
      </c>
      <c r="B10028" s="2" t="n">
        <v>167.149999999849</v>
      </c>
      <c r="C10028" s="2" t="n">
        <v>49.4656</v>
      </c>
      <c r="D10028" s="2" t="n">
        <v>9.75</v>
      </c>
      <c r="E10028" s="2" t="n">
        <v>0.038</v>
      </c>
      <c r="F10028" s="2" t="n">
        <v>21.61</v>
      </c>
      <c r="G10028" s="2" t="n">
        <v>2.948</v>
      </c>
      <c r="H10028" s="2" t="n">
        <v>56.6</v>
      </c>
      <c r="I10028" s="2" t="n">
        <v>588.2</v>
      </c>
      <c r="J10028" s="2" t="n">
        <v>30</v>
      </c>
      <c r="K10028" s="2" t="n">
        <v>1.595</v>
      </c>
      <c r="L10028" s="2" t="n">
        <v>38.17</v>
      </c>
      <c r="M10028" s="2" t="n">
        <v>3.998</v>
      </c>
      <c r="N10028" s="2" t="n">
        <v>0.987</v>
      </c>
      <c r="O10028" s="2" t="n">
        <v>1.279</v>
      </c>
    </row>
    <row r="10029" customFormat="false" ht="12.75" hidden="false" customHeight="false" outlineLevel="0" collapsed="false">
      <c r="A10029" s="3" t="n">
        <v>43454.6536921296</v>
      </c>
      <c r="B10029" s="2" t="n">
        <v>167.16666666657</v>
      </c>
      <c r="C10029" s="2" t="n">
        <v>49.4777</v>
      </c>
      <c r="D10029" s="2" t="n">
        <v>9.75</v>
      </c>
      <c r="E10029" s="2" t="n">
        <v>0.038</v>
      </c>
      <c r="F10029" s="2" t="n">
        <v>21.61</v>
      </c>
      <c r="G10029" s="2" t="n">
        <v>2.948</v>
      </c>
      <c r="H10029" s="2" t="n">
        <v>56.6</v>
      </c>
      <c r="I10029" s="2" t="n">
        <v>590.4</v>
      </c>
      <c r="J10029" s="2" t="n">
        <v>29.9</v>
      </c>
      <c r="K10029" s="2" t="n">
        <v>1.594</v>
      </c>
      <c r="L10029" s="2" t="n">
        <v>38.18</v>
      </c>
      <c r="M10029" s="2" t="n">
        <v>3.999</v>
      </c>
      <c r="N10029" s="2" t="n">
        <v>0.987</v>
      </c>
      <c r="O10029" s="2" t="n">
        <v>1.276</v>
      </c>
    </row>
    <row r="10030" customFormat="false" ht="12.75" hidden="false" customHeight="false" outlineLevel="0" collapsed="false">
      <c r="A10030" s="3" t="n">
        <v>43454.6543865741</v>
      </c>
      <c r="B10030" s="2" t="n">
        <v>167.183333333291</v>
      </c>
      <c r="C10030" s="2" t="n">
        <v>49.4784</v>
      </c>
      <c r="D10030" s="2" t="n">
        <v>9.75</v>
      </c>
      <c r="E10030" s="2" t="n">
        <v>0.038</v>
      </c>
      <c r="F10030" s="2" t="n">
        <v>21.61</v>
      </c>
      <c r="G10030" s="2" t="n">
        <v>2.947</v>
      </c>
      <c r="H10030" s="2" t="n">
        <v>56.6</v>
      </c>
      <c r="I10030" s="2" t="n">
        <v>588.9</v>
      </c>
      <c r="J10030" s="2" t="n">
        <v>29.9</v>
      </c>
      <c r="K10030" s="2" t="n">
        <v>1.594</v>
      </c>
      <c r="L10030" s="2" t="n">
        <v>38.18</v>
      </c>
      <c r="M10030" s="2" t="n">
        <v>3.997</v>
      </c>
      <c r="N10030" s="2" t="n">
        <v>0.986</v>
      </c>
      <c r="O10030" s="2" t="n">
        <v>1.265</v>
      </c>
    </row>
    <row r="10031" customFormat="false" ht="12.75" hidden="false" customHeight="false" outlineLevel="0" collapsed="false">
      <c r="A10031" s="3" t="n">
        <v>43454.6550810185</v>
      </c>
      <c r="B10031" s="2" t="n">
        <v>167.200000000012</v>
      </c>
      <c r="C10031" s="2" t="n">
        <v>49.476</v>
      </c>
      <c r="D10031" s="2" t="n">
        <v>9.75</v>
      </c>
      <c r="E10031" s="2" t="n">
        <v>0.038</v>
      </c>
      <c r="F10031" s="2" t="n">
        <v>21.61</v>
      </c>
      <c r="G10031" s="2" t="n">
        <v>2.945</v>
      </c>
      <c r="H10031" s="2" t="n">
        <v>56.6</v>
      </c>
      <c r="I10031" s="2" t="n">
        <v>587.6</v>
      </c>
      <c r="J10031" s="2" t="n">
        <v>30</v>
      </c>
      <c r="K10031" s="2" t="n">
        <v>1.594</v>
      </c>
      <c r="L10031" s="2" t="n">
        <v>38.18</v>
      </c>
      <c r="M10031" s="2" t="n">
        <v>3.999</v>
      </c>
      <c r="N10031" s="2" t="n">
        <v>0.985</v>
      </c>
      <c r="O10031" s="2" t="n">
        <v>1.278</v>
      </c>
    </row>
    <row r="10032" customFormat="false" ht="12.75" hidden="false" customHeight="false" outlineLevel="0" collapsed="false">
      <c r="A10032" s="3" t="n">
        <v>43454.655775463</v>
      </c>
      <c r="B10032" s="2" t="n">
        <v>167.216666666558</v>
      </c>
      <c r="C10032" s="2" t="n">
        <v>49.4757</v>
      </c>
      <c r="D10032" s="2" t="n">
        <v>9.75</v>
      </c>
      <c r="E10032" s="2" t="n">
        <v>0.038</v>
      </c>
      <c r="F10032" s="2" t="n">
        <v>21.61</v>
      </c>
      <c r="G10032" s="2" t="n">
        <v>2.945</v>
      </c>
      <c r="H10032" s="2" t="n">
        <v>56.6</v>
      </c>
      <c r="I10032" s="2" t="n">
        <v>589.2</v>
      </c>
      <c r="J10032" s="2" t="n">
        <v>30</v>
      </c>
      <c r="K10032" s="2" t="n">
        <v>1.594</v>
      </c>
      <c r="L10032" s="2" t="n">
        <v>38.19</v>
      </c>
      <c r="M10032" s="2" t="n">
        <v>3.999</v>
      </c>
      <c r="N10032" s="2" t="n">
        <v>0.979</v>
      </c>
      <c r="O10032" s="2" t="n">
        <v>1.28</v>
      </c>
    </row>
    <row r="10033" customFormat="false" ht="12.75" hidden="false" customHeight="false" outlineLevel="0" collapsed="false">
      <c r="A10033" s="3" t="n">
        <v>43454.6564699074</v>
      </c>
      <c r="B10033" s="2" t="n">
        <v>167.233333333279</v>
      </c>
      <c r="C10033" s="2" t="n">
        <v>49.4757</v>
      </c>
      <c r="D10033" s="2" t="n">
        <v>9.75</v>
      </c>
      <c r="E10033" s="2" t="n">
        <v>0.038</v>
      </c>
      <c r="F10033" s="2" t="n">
        <v>21.61</v>
      </c>
      <c r="G10033" s="2" t="n">
        <v>2.948</v>
      </c>
      <c r="H10033" s="2" t="n">
        <v>56.6</v>
      </c>
      <c r="I10033" s="2" t="n">
        <v>590.3</v>
      </c>
      <c r="J10033" s="2" t="n">
        <v>29.9</v>
      </c>
      <c r="K10033" s="2" t="n">
        <v>1.594</v>
      </c>
      <c r="L10033" s="2" t="n">
        <v>38.19</v>
      </c>
      <c r="M10033" s="2" t="n">
        <v>3.999</v>
      </c>
      <c r="N10033" s="2" t="n">
        <v>0.986</v>
      </c>
      <c r="O10033" s="2" t="n">
        <v>1.279</v>
      </c>
    </row>
    <row r="10034" customFormat="false" ht="12.75" hidden="false" customHeight="false" outlineLevel="0" collapsed="false">
      <c r="A10034" s="3" t="n">
        <v>43454.6571643519</v>
      </c>
      <c r="B10034" s="2" t="n">
        <v>167.25</v>
      </c>
      <c r="C10034" s="2" t="n">
        <v>49.4757</v>
      </c>
      <c r="D10034" s="2" t="n">
        <v>9.75</v>
      </c>
      <c r="E10034" s="2" t="n">
        <v>0.038</v>
      </c>
      <c r="F10034" s="2" t="n">
        <v>21.61</v>
      </c>
      <c r="G10034" s="2" t="n">
        <v>2.948</v>
      </c>
      <c r="H10034" s="2" t="n">
        <v>56.6</v>
      </c>
      <c r="I10034" s="2" t="n">
        <v>587</v>
      </c>
      <c r="J10034" s="2" t="n">
        <v>30</v>
      </c>
      <c r="K10034" s="2" t="n">
        <v>1.594</v>
      </c>
      <c r="L10034" s="2" t="n">
        <v>38.2</v>
      </c>
      <c r="M10034" s="2" t="n">
        <v>3.997</v>
      </c>
      <c r="N10034" s="2" t="n">
        <v>0.986</v>
      </c>
      <c r="O10034" s="2" t="n">
        <v>1.279</v>
      </c>
    </row>
    <row r="10035" customFormat="false" ht="12.75" hidden="false" customHeight="false" outlineLevel="0" collapsed="false">
      <c r="A10035" s="3" t="n">
        <v>43454.6578587963</v>
      </c>
      <c r="B10035" s="2" t="n">
        <v>167.266666666546</v>
      </c>
      <c r="C10035" s="2" t="n">
        <v>49.4757</v>
      </c>
      <c r="D10035" s="2" t="n">
        <v>9.75</v>
      </c>
      <c r="E10035" s="2" t="n">
        <v>0.038</v>
      </c>
      <c r="F10035" s="2" t="n">
        <v>21.61</v>
      </c>
      <c r="G10035" s="2" t="n">
        <v>2.95</v>
      </c>
      <c r="H10035" s="2" t="n">
        <v>56.6</v>
      </c>
      <c r="I10035" s="2" t="n">
        <v>587.8</v>
      </c>
      <c r="J10035" s="2" t="n">
        <v>29.9</v>
      </c>
      <c r="K10035" s="2" t="n">
        <v>1.594</v>
      </c>
      <c r="L10035" s="2" t="n">
        <v>38.2</v>
      </c>
      <c r="M10035" s="2" t="n">
        <v>3.997</v>
      </c>
      <c r="N10035" s="2" t="n">
        <v>0.987</v>
      </c>
      <c r="O10035" s="2" t="n">
        <v>1.279</v>
      </c>
    </row>
    <row r="10036" customFormat="false" ht="12.75" hidden="false" customHeight="false" outlineLevel="0" collapsed="false">
      <c r="A10036" s="3" t="n">
        <v>43454.6585532407</v>
      </c>
      <c r="B10036" s="2" t="n">
        <v>167.283333333267</v>
      </c>
      <c r="C10036" s="2" t="n">
        <v>49.474</v>
      </c>
      <c r="D10036" s="2" t="n">
        <v>9.75</v>
      </c>
      <c r="E10036" s="2" t="n">
        <v>0.038</v>
      </c>
      <c r="F10036" s="2" t="n">
        <v>21.61</v>
      </c>
      <c r="G10036" s="2" t="n">
        <v>2.95</v>
      </c>
      <c r="H10036" s="2" t="n">
        <v>56.6</v>
      </c>
      <c r="I10036" s="2" t="n">
        <v>589.3</v>
      </c>
      <c r="J10036" s="2" t="n">
        <v>29.9</v>
      </c>
      <c r="K10036" s="2" t="n">
        <v>1.594</v>
      </c>
      <c r="L10036" s="2" t="n">
        <v>38.21</v>
      </c>
      <c r="M10036" s="2" t="n">
        <v>3.997</v>
      </c>
      <c r="N10036" s="2" t="n">
        <v>0.987</v>
      </c>
      <c r="O10036" s="2" t="n">
        <v>1.279</v>
      </c>
    </row>
    <row r="10037" customFormat="false" ht="12.75" hidden="false" customHeight="false" outlineLevel="0" collapsed="false">
      <c r="A10037" s="3" t="n">
        <v>43454.6592476852</v>
      </c>
      <c r="B10037" s="2" t="n">
        <v>167.299999999988</v>
      </c>
      <c r="C10037" s="2" t="n">
        <v>49.4662</v>
      </c>
      <c r="D10037" s="2" t="n">
        <v>9.75</v>
      </c>
      <c r="E10037" s="2" t="n">
        <v>0.038</v>
      </c>
      <c r="F10037" s="2" t="n">
        <v>21.61</v>
      </c>
      <c r="G10037" s="2" t="n">
        <v>2.948</v>
      </c>
      <c r="H10037" s="2" t="n">
        <v>56.6</v>
      </c>
      <c r="I10037" s="2" t="n">
        <v>586.6</v>
      </c>
      <c r="J10037" s="2" t="n">
        <v>29.9</v>
      </c>
      <c r="K10037" s="2" t="n">
        <v>1.594</v>
      </c>
      <c r="L10037" s="2" t="n">
        <v>38.21</v>
      </c>
      <c r="M10037" s="2" t="n">
        <v>3.999</v>
      </c>
      <c r="N10037" s="2" t="n">
        <v>0.987</v>
      </c>
      <c r="O10037" s="2" t="n">
        <v>1.279</v>
      </c>
    </row>
    <row r="10038" customFormat="false" ht="12.75" hidden="false" customHeight="false" outlineLevel="0" collapsed="false">
      <c r="A10038" s="3" t="n">
        <v>43454.6599421296</v>
      </c>
      <c r="B10038" s="2" t="n">
        <v>167.316666666535</v>
      </c>
      <c r="C10038" s="2" t="n">
        <v>49.4634</v>
      </c>
      <c r="D10038" s="2" t="n">
        <v>9.75</v>
      </c>
      <c r="E10038" s="2" t="n">
        <v>0.038</v>
      </c>
      <c r="F10038" s="2" t="n">
        <v>21.61</v>
      </c>
      <c r="G10038" s="2" t="n">
        <v>2.947</v>
      </c>
      <c r="H10038" s="2" t="n">
        <v>56.6</v>
      </c>
      <c r="I10038" s="2" t="n">
        <v>586</v>
      </c>
      <c r="J10038" s="2" t="n">
        <v>30</v>
      </c>
      <c r="K10038" s="2" t="n">
        <v>1.594</v>
      </c>
      <c r="L10038" s="2" t="n">
        <v>38.22</v>
      </c>
      <c r="M10038" s="2" t="n">
        <v>4.001</v>
      </c>
      <c r="N10038" s="2" t="n">
        <v>0.986</v>
      </c>
      <c r="O10038" s="2" t="n">
        <v>1.279</v>
      </c>
    </row>
    <row r="10039" customFormat="false" ht="12.75" hidden="false" customHeight="false" outlineLevel="0" collapsed="false">
      <c r="A10039" s="3" t="n">
        <v>43454.6606365741</v>
      </c>
      <c r="B10039" s="2" t="n">
        <v>167.333333333256</v>
      </c>
      <c r="C10039" s="2" t="n">
        <v>49.4635</v>
      </c>
      <c r="D10039" s="2" t="n">
        <v>9.75</v>
      </c>
      <c r="E10039" s="2" t="n">
        <v>0.038</v>
      </c>
      <c r="F10039" s="2" t="n">
        <v>21.61</v>
      </c>
      <c r="G10039" s="2" t="n">
        <v>2.945</v>
      </c>
      <c r="H10039" s="2" t="n">
        <v>56.6</v>
      </c>
      <c r="I10039" s="2" t="n">
        <v>589.6</v>
      </c>
      <c r="J10039" s="2" t="n">
        <v>30</v>
      </c>
      <c r="K10039" s="2" t="n">
        <v>1.594</v>
      </c>
      <c r="L10039" s="2" t="n">
        <v>38.22</v>
      </c>
      <c r="M10039" s="2" t="n">
        <v>4</v>
      </c>
      <c r="N10039" s="2" t="n">
        <v>0.986</v>
      </c>
      <c r="O10039" s="2" t="n">
        <v>1.279</v>
      </c>
    </row>
    <row r="10040" customFormat="false" ht="12.75" hidden="false" customHeight="false" outlineLevel="0" collapsed="false">
      <c r="A10040" s="3" t="n">
        <v>43454.6613310185</v>
      </c>
      <c r="B10040" s="2" t="n">
        <v>167.349999999977</v>
      </c>
      <c r="C10040" s="2" t="n">
        <v>49.4635</v>
      </c>
      <c r="D10040" s="2" t="n">
        <v>9.75</v>
      </c>
      <c r="E10040" s="2" t="n">
        <v>0.038</v>
      </c>
      <c r="F10040" s="2" t="n">
        <v>21.61</v>
      </c>
      <c r="G10040" s="2" t="n">
        <v>2.945</v>
      </c>
      <c r="H10040" s="2" t="n">
        <v>56.6</v>
      </c>
      <c r="I10040" s="2" t="n">
        <v>590.8</v>
      </c>
      <c r="J10040" s="2" t="n">
        <v>30</v>
      </c>
      <c r="K10040" s="2" t="n">
        <v>1.594</v>
      </c>
      <c r="L10040" s="2" t="n">
        <v>38.23</v>
      </c>
      <c r="M10040" s="2" t="n">
        <v>3.998</v>
      </c>
      <c r="N10040" s="2" t="n">
        <v>0.986</v>
      </c>
      <c r="O10040" s="2" t="n">
        <v>1.279</v>
      </c>
    </row>
    <row r="10041" customFormat="false" ht="12.75" hidden="false" customHeight="false" outlineLevel="0" collapsed="false">
      <c r="A10041" s="3" t="n">
        <v>43454.662025463</v>
      </c>
      <c r="B10041" s="2" t="n">
        <v>167.366666666523</v>
      </c>
      <c r="C10041" s="2" t="n">
        <v>49.4635</v>
      </c>
      <c r="D10041" s="2" t="n">
        <v>9.75</v>
      </c>
      <c r="E10041" s="2" t="n">
        <v>0.038</v>
      </c>
      <c r="F10041" s="2" t="n">
        <v>21.61</v>
      </c>
      <c r="G10041" s="2" t="n">
        <v>2.946</v>
      </c>
      <c r="H10041" s="2" t="n">
        <v>56.6</v>
      </c>
      <c r="I10041" s="2" t="n">
        <v>591</v>
      </c>
      <c r="J10041" s="2" t="n">
        <v>30</v>
      </c>
      <c r="K10041" s="2" t="n">
        <v>1.594</v>
      </c>
      <c r="L10041" s="2" t="n">
        <v>38.23</v>
      </c>
      <c r="M10041" s="2" t="n">
        <v>3.998</v>
      </c>
      <c r="N10041" s="2" t="n">
        <v>0.987</v>
      </c>
      <c r="O10041" s="2" t="n">
        <v>1.28</v>
      </c>
    </row>
    <row r="10042" customFormat="false" ht="12.75" hidden="false" customHeight="false" outlineLevel="0" collapsed="false">
      <c r="A10042" s="3" t="n">
        <v>43454.6627199074</v>
      </c>
      <c r="B10042" s="2" t="n">
        <v>167.383333333244</v>
      </c>
      <c r="C10042" s="2" t="n">
        <v>49.4635</v>
      </c>
      <c r="D10042" s="2" t="n">
        <v>9.75</v>
      </c>
      <c r="E10042" s="2" t="n">
        <v>0.038</v>
      </c>
      <c r="F10042" s="2" t="n">
        <v>21.61</v>
      </c>
      <c r="G10042" s="2" t="n">
        <v>2.948</v>
      </c>
      <c r="H10042" s="2" t="n">
        <v>56.7</v>
      </c>
      <c r="I10042" s="2" t="n">
        <v>587.2</v>
      </c>
      <c r="J10042" s="2" t="n">
        <v>30</v>
      </c>
      <c r="K10042" s="2" t="n">
        <v>1.594</v>
      </c>
      <c r="L10042" s="2" t="n">
        <v>38.24</v>
      </c>
      <c r="M10042" s="2" t="n">
        <v>3.998</v>
      </c>
      <c r="N10042" s="2" t="n">
        <v>0.987</v>
      </c>
      <c r="O10042" s="2" t="n">
        <v>1.279</v>
      </c>
    </row>
    <row r="10043" customFormat="false" ht="12.75" hidden="false" customHeight="false" outlineLevel="0" collapsed="false">
      <c r="A10043" s="3" t="n">
        <v>43454.6634143519</v>
      </c>
      <c r="B10043" s="2" t="n">
        <v>167.399999999965</v>
      </c>
      <c r="C10043" s="2" t="n">
        <v>49.4635</v>
      </c>
      <c r="D10043" s="2" t="n">
        <v>9.75</v>
      </c>
      <c r="E10043" s="2" t="n">
        <v>0.038</v>
      </c>
      <c r="F10043" s="2" t="n">
        <v>21.61</v>
      </c>
      <c r="G10043" s="2" t="n">
        <v>2.949</v>
      </c>
      <c r="H10043" s="2" t="n">
        <v>56.6</v>
      </c>
      <c r="I10043" s="2" t="n">
        <v>588.5</v>
      </c>
      <c r="J10043" s="2" t="n">
        <v>30</v>
      </c>
      <c r="K10043" s="2" t="n">
        <v>1.593</v>
      </c>
      <c r="L10043" s="2" t="n">
        <v>38.24</v>
      </c>
      <c r="M10043" s="2" t="n">
        <v>3.997</v>
      </c>
      <c r="N10043" s="2" t="n">
        <v>0.986</v>
      </c>
      <c r="O10043" s="2" t="n">
        <v>1.279</v>
      </c>
    </row>
    <row r="10044" customFormat="false" ht="12.75" hidden="false" customHeight="false" outlineLevel="0" collapsed="false">
      <c r="A10044" s="3" t="n">
        <v>43454.6641087963</v>
      </c>
      <c r="B10044" s="2" t="n">
        <v>167.416666666686</v>
      </c>
      <c r="C10044" s="2" t="n">
        <v>49.4646</v>
      </c>
      <c r="D10044" s="2" t="n">
        <v>9.75</v>
      </c>
      <c r="E10044" s="2" t="n">
        <v>0.038</v>
      </c>
      <c r="F10044" s="2" t="n">
        <v>21.61</v>
      </c>
      <c r="G10044" s="2" t="n">
        <v>2.948</v>
      </c>
      <c r="H10044" s="2" t="n">
        <v>56.6</v>
      </c>
      <c r="I10044" s="2" t="n">
        <v>587.1</v>
      </c>
      <c r="J10044" s="2" t="n">
        <v>30</v>
      </c>
      <c r="K10044" s="2" t="n">
        <v>1.593</v>
      </c>
      <c r="L10044" s="2" t="n">
        <v>38.25</v>
      </c>
      <c r="M10044" s="2" t="n">
        <v>3.998</v>
      </c>
      <c r="N10044" s="2" t="n">
        <v>0.987</v>
      </c>
      <c r="O10044" s="2" t="n">
        <v>1.279</v>
      </c>
    </row>
    <row r="10045" customFormat="false" ht="12.75" hidden="false" customHeight="false" outlineLevel="0" collapsed="false">
      <c r="A10045" s="3" t="n">
        <v>43454.6648032407</v>
      </c>
      <c r="B10045" s="2" t="n">
        <v>167.433333333232</v>
      </c>
      <c r="C10045" s="2" t="n">
        <v>49.4688</v>
      </c>
      <c r="D10045" s="2" t="n">
        <v>9.75</v>
      </c>
      <c r="E10045" s="2" t="n">
        <v>0.038</v>
      </c>
      <c r="F10045" s="2" t="n">
        <v>21.61</v>
      </c>
      <c r="G10045" s="2" t="n">
        <v>2.948</v>
      </c>
      <c r="H10045" s="2" t="n">
        <v>56.6</v>
      </c>
      <c r="I10045" s="2" t="n">
        <v>590.4</v>
      </c>
      <c r="J10045" s="2" t="n">
        <v>30</v>
      </c>
      <c r="K10045" s="2" t="n">
        <v>1.593</v>
      </c>
      <c r="L10045" s="2" t="n">
        <v>38.25</v>
      </c>
      <c r="M10045" s="2" t="n">
        <v>3.996</v>
      </c>
      <c r="N10045" s="2" t="n">
        <v>0.986</v>
      </c>
      <c r="O10045" s="2" t="n">
        <v>1.279</v>
      </c>
    </row>
    <row r="10046" customFormat="false" ht="12.75" hidden="false" customHeight="false" outlineLevel="0" collapsed="false">
      <c r="A10046" s="3" t="n">
        <v>43454.6654976852</v>
      </c>
      <c r="B10046" s="2" t="n">
        <v>167.449999999953</v>
      </c>
      <c r="C10046" s="2" t="n">
        <v>49.4665</v>
      </c>
      <c r="D10046" s="2" t="n">
        <v>9.75</v>
      </c>
      <c r="E10046" s="2" t="n">
        <v>0.038</v>
      </c>
      <c r="F10046" s="2" t="n">
        <v>21.61</v>
      </c>
      <c r="G10046" s="2" t="n">
        <v>2.947</v>
      </c>
      <c r="H10046" s="2" t="n">
        <v>56.6</v>
      </c>
      <c r="I10046" s="2" t="n">
        <v>589.8</v>
      </c>
      <c r="J10046" s="2" t="n">
        <v>30</v>
      </c>
      <c r="K10046" s="2" t="n">
        <v>1.593</v>
      </c>
      <c r="L10046" s="2" t="n">
        <v>38.25</v>
      </c>
      <c r="M10046" s="2" t="n">
        <v>3.997</v>
      </c>
      <c r="N10046" s="2" t="n">
        <v>0.986</v>
      </c>
      <c r="O10046" s="2" t="n">
        <v>1.279</v>
      </c>
    </row>
    <row r="10047" customFormat="false" ht="12.75" hidden="false" customHeight="false" outlineLevel="0" collapsed="false">
      <c r="A10047" s="3" t="n">
        <v>43454.6661921296</v>
      </c>
      <c r="B10047" s="2" t="n">
        <v>167.466666666674</v>
      </c>
      <c r="C10047" s="2" t="n">
        <v>49.4607</v>
      </c>
      <c r="D10047" s="2" t="n">
        <v>9.75</v>
      </c>
      <c r="E10047" s="2" t="n">
        <v>0.038</v>
      </c>
      <c r="F10047" s="2" t="n">
        <v>21.61</v>
      </c>
      <c r="G10047" s="2" t="n">
        <v>2.945</v>
      </c>
      <c r="H10047" s="2" t="n">
        <v>56.7</v>
      </c>
      <c r="I10047" s="2" t="n">
        <v>588.4</v>
      </c>
      <c r="J10047" s="2" t="n">
        <v>29.9</v>
      </c>
      <c r="K10047" s="2" t="n">
        <v>1.593</v>
      </c>
      <c r="L10047" s="2" t="n">
        <v>38.26</v>
      </c>
      <c r="M10047" s="2" t="n">
        <v>3.996</v>
      </c>
      <c r="N10047" s="2" t="n">
        <v>0.988</v>
      </c>
      <c r="O10047" s="2" t="n">
        <v>1.279</v>
      </c>
    </row>
    <row r="10048" customFormat="false" ht="12.75" hidden="false" customHeight="false" outlineLevel="0" collapsed="false">
      <c r="A10048" s="3" t="n">
        <v>43454.6668865741</v>
      </c>
      <c r="B10048" s="2" t="n">
        <v>167.483333333221</v>
      </c>
      <c r="C10048" s="2" t="n">
        <v>49.46</v>
      </c>
      <c r="D10048" s="2" t="n">
        <v>9.75</v>
      </c>
      <c r="E10048" s="2" t="n">
        <v>0.038</v>
      </c>
      <c r="F10048" s="2" t="n">
        <v>21.61</v>
      </c>
      <c r="G10048" s="2" t="n">
        <v>2.945</v>
      </c>
      <c r="H10048" s="2" t="n">
        <v>56.7</v>
      </c>
      <c r="I10048" s="2" t="n">
        <v>590.2</v>
      </c>
      <c r="J10048" s="2" t="n">
        <v>30</v>
      </c>
      <c r="K10048" s="2" t="n">
        <v>1.593</v>
      </c>
      <c r="L10048" s="2" t="n">
        <v>38.27</v>
      </c>
      <c r="M10048" s="2" t="n">
        <v>3.997</v>
      </c>
      <c r="N10048" s="2" t="n">
        <v>0.987</v>
      </c>
      <c r="O10048" s="2" t="n">
        <v>1.279</v>
      </c>
    </row>
    <row r="10049" customFormat="false" ht="12.75" hidden="false" customHeight="false" outlineLevel="0" collapsed="false">
      <c r="A10049" s="3" t="n">
        <v>43454.6675810185</v>
      </c>
      <c r="B10049" s="2" t="n">
        <v>167.499999999942</v>
      </c>
      <c r="C10049" s="2" t="n">
        <v>49.46</v>
      </c>
      <c r="D10049" s="2" t="n">
        <v>9.75</v>
      </c>
      <c r="E10049" s="2" t="n">
        <v>0.038</v>
      </c>
      <c r="F10049" s="2" t="n">
        <v>21.61</v>
      </c>
      <c r="G10049" s="2" t="n">
        <v>2.946</v>
      </c>
      <c r="H10049" s="2" t="n">
        <v>56.7</v>
      </c>
      <c r="I10049" s="2" t="n">
        <v>587.5</v>
      </c>
      <c r="J10049" s="2" t="n">
        <v>29.9</v>
      </c>
      <c r="K10049" s="2" t="n">
        <v>1.592</v>
      </c>
      <c r="L10049" s="2" t="n">
        <v>38.27</v>
      </c>
      <c r="M10049" s="2" t="n">
        <v>3.997</v>
      </c>
      <c r="N10049" s="2" t="n">
        <v>0.986</v>
      </c>
      <c r="O10049" s="2" t="n">
        <v>1.279</v>
      </c>
    </row>
    <row r="10050" customFormat="false" ht="12.75" hidden="false" customHeight="false" outlineLevel="0" collapsed="false">
      <c r="A10050" s="3" t="n">
        <v>43454.668275463</v>
      </c>
      <c r="B10050" s="2" t="n">
        <v>167.516666666663</v>
      </c>
      <c r="C10050" s="2" t="n">
        <v>49.46</v>
      </c>
      <c r="D10050" s="2" t="n">
        <v>9.75</v>
      </c>
      <c r="E10050" s="2" t="n">
        <v>0.038</v>
      </c>
      <c r="F10050" s="2" t="n">
        <v>21.61</v>
      </c>
      <c r="G10050" s="2" t="n">
        <v>2.948</v>
      </c>
      <c r="H10050" s="2" t="n">
        <v>56.7</v>
      </c>
      <c r="I10050" s="2" t="n">
        <v>589.8</v>
      </c>
      <c r="J10050" s="2" t="n">
        <v>30</v>
      </c>
      <c r="K10050" s="2" t="n">
        <v>1.592</v>
      </c>
      <c r="L10050" s="2" t="n">
        <v>38.28</v>
      </c>
      <c r="M10050" s="2" t="n">
        <v>4.001</v>
      </c>
      <c r="N10050" s="2" t="n">
        <v>0.987</v>
      </c>
      <c r="O10050" s="2" t="n">
        <v>1.279</v>
      </c>
    </row>
    <row r="10051" customFormat="false" ht="12.75" hidden="false" customHeight="false" outlineLevel="0" collapsed="false">
      <c r="A10051" s="3" t="n">
        <v>43454.6689699074</v>
      </c>
      <c r="B10051" s="2" t="n">
        <v>167.533333333209</v>
      </c>
      <c r="C10051" s="2" t="n">
        <v>49.46</v>
      </c>
      <c r="D10051" s="2" t="n">
        <v>9.75</v>
      </c>
      <c r="E10051" s="2" t="n">
        <v>0.038</v>
      </c>
      <c r="F10051" s="2" t="n">
        <v>21.61</v>
      </c>
      <c r="G10051" s="2" t="n">
        <v>2.948</v>
      </c>
      <c r="H10051" s="2" t="n">
        <v>56.7</v>
      </c>
      <c r="I10051" s="2" t="n">
        <v>589</v>
      </c>
      <c r="J10051" s="2" t="n">
        <v>29.9</v>
      </c>
      <c r="K10051" s="2" t="n">
        <v>1.592</v>
      </c>
      <c r="L10051" s="2" t="n">
        <v>38.28</v>
      </c>
      <c r="M10051" s="2" t="n">
        <v>3.999</v>
      </c>
      <c r="N10051" s="2" t="n">
        <v>0.988</v>
      </c>
      <c r="O10051" s="2" t="n">
        <v>1.281</v>
      </c>
    </row>
    <row r="10052" customFormat="false" ht="12.75" hidden="false" customHeight="false" outlineLevel="0" collapsed="false">
      <c r="A10052" s="3" t="n">
        <v>43454.6696643519</v>
      </c>
      <c r="B10052" s="2" t="n">
        <v>167.54999999993</v>
      </c>
      <c r="C10052" s="2" t="n">
        <v>49.4619</v>
      </c>
      <c r="D10052" s="2" t="n">
        <v>9.75</v>
      </c>
      <c r="E10052" s="2" t="n">
        <v>0.038</v>
      </c>
      <c r="F10052" s="2" t="n">
        <v>21.61</v>
      </c>
      <c r="G10052" s="2" t="n">
        <v>2.949</v>
      </c>
      <c r="H10052" s="2" t="n">
        <v>56.7</v>
      </c>
      <c r="I10052" s="2" t="n">
        <v>587</v>
      </c>
      <c r="J10052" s="2" t="n">
        <v>29.9</v>
      </c>
      <c r="K10052" s="2" t="n">
        <v>1.592</v>
      </c>
      <c r="L10052" s="2" t="n">
        <v>38.28</v>
      </c>
      <c r="M10052" s="2" t="n">
        <v>3.999</v>
      </c>
      <c r="N10052" s="2" t="n">
        <v>0.987</v>
      </c>
      <c r="O10052" s="2" t="n">
        <v>1.283</v>
      </c>
    </row>
    <row r="10053" customFormat="false" ht="12.75" hidden="false" customHeight="false" outlineLevel="0" collapsed="false">
      <c r="A10053" s="3" t="n">
        <v>43454.6703587963</v>
      </c>
      <c r="B10053" s="2" t="n">
        <v>167.566666666651</v>
      </c>
      <c r="C10053" s="2" t="n">
        <v>49.4709</v>
      </c>
      <c r="D10053" s="2" t="n">
        <v>9.76</v>
      </c>
      <c r="E10053" s="2" t="n">
        <v>0.038</v>
      </c>
      <c r="F10053" s="2" t="n">
        <v>21.61</v>
      </c>
      <c r="G10053" s="2" t="n">
        <v>2.949</v>
      </c>
      <c r="H10053" s="2" t="n">
        <v>56.7</v>
      </c>
      <c r="I10053" s="2" t="n">
        <v>585.6</v>
      </c>
      <c r="J10053" s="2" t="n">
        <v>29.9</v>
      </c>
      <c r="K10053" s="2" t="n">
        <v>1.592</v>
      </c>
      <c r="L10053" s="2" t="n">
        <v>38.29</v>
      </c>
      <c r="M10053" s="2" t="n">
        <v>3.999</v>
      </c>
      <c r="N10053" s="2" t="n">
        <v>0.986</v>
      </c>
      <c r="O10053" s="2" t="n">
        <v>1.279</v>
      </c>
    </row>
    <row r="10054" customFormat="false" ht="12.75" hidden="false" customHeight="false" outlineLevel="0" collapsed="false">
      <c r="A10054" s="3" t="n">
        <v>43454.6710532407</v>
      </c>
      <c r="B10054" s="2" t="n">
        <v>167.583333333198</v>
      </c>
      <c r="C10054" s="2" t="n">
        <v>49.4753</v>
      </c>
      <c r="D10054" s="2" t="n">
        <v>9.76</v>
      </c>
      <c r="E10054" s="2" t="n">
        <v>0.038</v>
      </c>
      <c r="F10054" s="2" t="n">
        <v>21.61</v>
      </c>
      <c r="G10054" s="2" t="n">
        <v>2.948</v>
      </c>
      <c r="H10054" s="2" t="n">
        <v>56.7</v>
      </c>
      <c r="I10054" s="2" t="n">
        <v>589.2</v>
      </c>
      <c r="J10054" s="2" t="n">
        <v>29.9</v>
      </c>
      <c r="K10054" s="2" t="n">
        <v>1.592</v>
      </c>
      <c r="L10054" s="2" t="n">
        <v>38.29</v>
      </c>
      <c r="M10054" s="2" t="n">
        <v>3.998</v>
      </c>
      <c r="N10054" s="2" t="n">
        <v>0.986</v>
      </c>
      <c r="O10054" s="2" t="n">
        <v>1.28</v>
      </c>
    </row>
    <row r="10055" customFormat="false" ht="12.75" hidden="false" customHeight="false" outlineLevel="0" collapsed="false">
      <c r="A10055" s="3" t="n">
        <v>43454.6717476852</v>
      </c>
      <c r="B10055" s="2" t="n">
        <v>167.599999999919</v>
      </c>
      <c r="C10055" s="2" t="n">
        <v>49.4805</v>
      </c>
      <c r="D10055" s="2" t="n">
        <v>9.76</v>
      </c>
      <c r="E10055" s="2" t="n">
        <v>0.038</v>
      </c>
      <c r="F10055" s="2" t="n">
        <v>21.61</v>
      </c>
      <c r="G10055" s="2" t="n">
        <v>2.948</v>
      </c>
      <c r="H10055" s="2" t="n">
        <v>56.7</v>
      </c>
      <c r="I10055" s="2" t="n">
        <v>587.5</v>
      </c>
      <c r="J10055" s="2" t="n">
        <v>30</v>
      </c>
      <c r="K10055" s="2" t="n">
        <v>1.592</v>
      </c>
      <c r="L10055" s="2" t="n">
        <v>38.3</v>
      </c>
      <c r="M10055" s="2" t="n">
        <v>4.001</v>
      </c>
      <c r="N10055" s="2" t="n">
        <v>0.986</v>
      </c>
      <c r="O10055" s="2" t="n">
        <v>1.279</v>
      </c>
    </row>
    <row r="10056" customFormat="false" ht="12.75" hidden="false" customHeight="false" outlineLevel="0" collapsed="false">
      <c r="A10056" s="3" t="n">
        <v>43454.6724421296</v>
      </c>
      <c r="B10056" s="2" t="n">
        <v>167.61666666664</v>
      </c>
      <c r="C10056" s="2" t="n">
        <v>49.4811</v>
      </c>
      <c r="D10056" s="2" t="n">
        <v>9.76</v>
      </c>
      <c r="E10056" s="2" t="n">
        <v>0.038</v>
      </c>
      <c r="F10056" s="2" t="n">
        <v>21.61</v>
      </c>
      <c r="G10056" s="2" t="n">
        <v>2.947</v>
      </c>
      <c r="H10056" s="2" t="n">
        <v>56.7</v>
      </c>
      <c r="I10056" s="2" t="n">
        <v>589</v>
      </c>
      <c r="J10056" s="2" t="n">
        <v>30</v>
      </c>
      <c r="K10056" s="2" t="n">
        <v>1.592</v>
      </c>
      <c r="L10056" s="2" t="n">
        <v>38.3</v>
      </c>
      <c r="M10056" s="2" t="n">
        <v>4.001</v>
      </c>
      <c r="N10056" s="2" t="n">
        <v>0.986</v>
      </c>
      <c r="O10056" s="2" t="n">
        <v>1.279</v>
      </c>
    </row>
    <row r="10057" customFormat="false" ht="12.75" hidden="false" customHeight="false" outlineLevel="0" collapsed="false">
      <c r="A10057" s="3" t="n">
        <v>43454.6731365741</v>
      </c>
      <c r="B10057" s="2" t="n">
        <v>167.633333333186</v>
      </c>
      <c r="C10057" s="2" t="n">
        <v>49.4811</v>
      </c>
      <c r="D10057" s="2" t="n">
        <v>9.76</v>
      </c>
      <c r="E10057" s="2" t="n">
        <v>0.038</v>
      </c>
      <c r="F10057" s="2" t="n">
        <v>21.61</v>
      </c>
      <c r="G10057" s="2" t="n">
        <v>2.945</v>
      </c>
      <c r="H10057" s="2" t="n">
        <v>56.7</v>
      </c>
      <c r="I10057" s="2" t="n">
        <v>588</v>
      </c>
      <c r="J10057" s="2" t="n">
        <v>30</v>
      </c>
      <c r="K10057" s="2" t="n">
        <v>1.592</v>
      </c>
      <c r="L10057" s="2" t="n">
        <v>38.31</v>
      </c>
      <c r="M10057" s="2" t="n">
        <v>3.999</v>
      </c>
      <c r="N10057" s="2" t="n">
        <v>0.987</v>
      </c>
      <c r="O10057" s="2" t="n">
        <v>1.28</v>
      </c>
    </row>
    <row r="10058" customFormat="false" ht="12.75" hidden="false" customHeight="false" outlineLevel="0" collapsed="false">
      <c r="A10058" s="3" t="n">
        <v>43454.6738310185</v>
      </c>
      <c r="B10058" s="2" t="n">
        <v>167.649999999907</v>
      </c>
      <c r="C10058" s="2" t="n">
        <v>49.4811</v>
      </c>
      <c r="D10058" s="2" t="n">
        <v>9.76</v>
      </c>
      <c r="E10058" s="2" t="n">
        <v>0.038</v>
      </c>
      <c r="F10058" s="2" t="n">
        <v>21.61</v>
      </c>
      <c r="G10058" s="2" t="n">
        <v>2.946</v>
      </c>
      <c r="H10058" s="2" t="n">
        <v>56.7</v>
      </c>
      <c r="I10058" s="2" t="n">
        <v>589.8</v>
      </c>
      <c r="J10058" s="2" t="n">
        <v>30</v>
      </c>
      <c r="K10058" s="2" t="n">
        <v>1.593</v>
      </c>
      <c r="L10058" s="2" t="n">
        <v>38.31</v>
      </c>
      <c r="M10058" s="2" t="n">
        <v>3.995</v>
      </c>
      <c r="N10058" s="2" t="n">
        <v>0.99</v>
      </c>
      <c r="O10058" s="2" t="n">
        <v>1.279</v>
      </c>
    </row>
    <row r="10059" customFormat="false" ht="12.75" hidden="false" customHeight="false" outlineLevel="0" collapsed="false">
      <c r="A10059" s="3" t="n">
        <v>43454.674525463</v>
      </c>
      <c r="B10059" s="2" t="n">
        <v>167.666666666628</v>
      </c>
      <c r="C10059" s="2" t="n">
        <v>49.4811</v>
      </c>
      <c r="D10059" s="2" t="n">
        <v>9.76</v>
      </c>
      <c r="E10059" s="2" t="n">
        <v>0.038</v>
      </c>
      <c r="F10059" s="2" t="n">
        <v>21.61</v>
      </c>
      <c r="G10059" s="2" t="n">
        <v>2.945</v>
      </c>
      <c r="H10059" s="2" t="n">
        <v>56.7</v>
      </c>
      <c r="I10059" s="2" t="n">
        <v>586.8</v>
      </c>
      <c r="J10059" s="2" t="n">
        <v>30</v>
      </c>
      <c r="K10059" s="2" t="n">
        <v>1.592</v>
      </c>
      <c r="L10059" s="2" t="n">
        <v>38.31</v>
      </c>
      <c r="M10059" s="2" t="n">
        <v>3.996</v>
      </c>
      <c r="N10059" s="2" t="n">
        <v>0.987</v>
      </c>
      <c r="O10059" s="2" t="n">
        <v>1.279</v>
      </c>
    </row>
    <row r="10060" customFormat="false" ht="12.75" hidden="false" customHeight="false" outlineLevel="0" collapsed="false">
      <c r="A10060" s="3" t="n">
        <v>43454.6752199074</v>
      </c>
      <c r="B10060" s="2" t="n">
        <v>167.683333333349</v>
      </c>
      <c r="C10060" s="2" t="n">
        <v>49.4799</v>
      </c>
      <c r="D10060" s="2" t="n">
        <v>9.76</v>
      </c>
      <c r="E10060" s="2" t="n">
        <v>0.038</v>
      </c>
      <c r="F10060" s="2" t="n">
        <v>21.61</v>
      </c>
      <c r="G10060" s="2" t="n">
        <v>2.948</v>
      </c>
      <c r="H10060" s="2" t="n">
        <v>56.7</v>
      </c>
      <c r="I10060" s="2" t="n">
        <v>585.9</v>
      </c>
      <c r="J10060" s="2" t="n">
        <v>30</v>
      </c>
      <c r="K10060" s="2" t="n">
        <v>1.592</v>
      </c>
      <c r="L10060" s="2" t="n">
        <v>38.32</v>
      </c>
      <c r="M10060" s="2" t="n">
        <v>4.001</v>
      </c>
      <c r="N10060" s="2" t="n">
        <v>0.986</v>
      </c>
      <c r="O10060" s="2" t="n">
        <v>1.279</v>
      </c>
    </row>
    <row r="10061" customFormat="false" ht="12.75" hidden="false" customHeight="false" outlineLevel="0" collapsed="false">
      <c r="A10061" s="3" t="n">
        <v>43454.6759143519</v>
      </c>
      <c r="B10061" s="2" t="n">
        <v>167.699999999895</v>
      </c>
      <c r="C10061" s="2" t="n">
        <v>49.4749</v>
      </c>
      <c r="D10061" s="2" t="n">
        <v>9.76</v>
      </c>
      <c r="E10061" s="2" t="n">
        <v>0.038</v>
      </c>
      <c r="F10061" s="2" t="n">
        <v>21.61</v>
      </c>
      <c r="G10061" s="2" t="n">
        <v>2.949</v>
      </c>
      <c r="H10061" s="2" t="n">
        <v>56.7</v>
      </c>
      <c r="I10061" s="2" t="n">
        <v>585.3</v>
      </c>
      <c r="J10061" s="2" t="n">
        <v>29.9</v>
      </c>
      <c r="K10061" s="2" t="n">
        <v>1.592</v>
      </c>
      <c r="L10061" s="2" t="n">
        <v>38.33</v>
      </c>
      <c r="M10061" s="2" t="n">
        <v>4.001</v>
      </c>
      <c r="N10061" s="2" t="n">
        <v>0.986</v>
      </c>
      <c r="O10061" s="2" t="n">
        <v>1.279</v>
      </c>
    </row>
    <row r="10062" customFormat="false" ht="12.75" hidden="false" customHeight="false" outlineLevel="0" collapsed="false">
      <c r="A10062" s="3" t="n">
        <v>43454.6766087963</v>
      </c>
      <c r="B10062" s="2" t="n">
        <v>167.716666666616</v>
      </c>
      <c r="C10062" s="2" t="n">
        <v>49.4772</v>
      </c>
      <c r="D10062" s="2" t="n">
        <v>9.76</v>
      </c>
      <c r="E10062" s="2" t="n">
        <v>0.038</v>
      </c>
      <c r="F10062" s="2" t="n">
        <v>21.61</v>
      </c>
      <c r="G10062" s="2" t="n">
        <v>2.948</v>
      </c>
      <c r="H10062" s="2" t="n">
        <v>56.7</v>
      </c>
      <c r="I10062" s="2" t="n">
        <v>587.4</v>
      </c>
      <c r="J10062" s="2" t="n">
        <v>29.9</v>
      </c>
      <c r="K10062" s="2" t="n">
        <v>1.592</v>
      </c>
      <c r="L10062" s="2" t="n">
        <v>38.33</v>
      </c>
      <c r="M10062" s="2" t="n">
        <v>3.999</v>
      </c>
      <c r="N10062" s="2" t="n">
        <v>0.986</v>
      </c>
      <c r="O10062" s="2" t="n">
        <v>1.279</v>
      </c>
    </row>
    <row r="10063" customFormat="false" ht="12.75" hidden="false" customHeight="false" outlineLevel="0" collapsed="false">
      <c r="A10063" s="3" t="n">
        <v>43454.6773032407</v>
      </c>
      <c r="B10063" s="2" t="n">
        <v>167.733333333337</v>
      </c>
      <c r="C10063" s="2" t="n">
        <v>49.4774</v>
      </c>
      <c r="D10063" s="2" t="n">
        <v>9.76</v>
      </c>
      <c r="E10063" s="2" t="n">
        <v>0.038</v>
      </c>
      <c r="F10063" s="2" t="n">
        <v>21.61</v>
      </c>
      <c r="G10063" s="2" t="n">
        <v>2.948</v>
      </c>
      <c r="H10063" s="2" t="n">
        <v>56.7</v>
      </c>
      <c r="I10063" s="2" t="n">
        <v>588.9</v>
      </c>
      <c r="J10063" s="2" t="n">
        <v>30</v>
      </c>
      <c r="K10063" s="2" t="n">
        <v>1.592</v>
      </c>
      <c r="L10063" s="2" t="n">
        <v>38.33</v>
      </c>
      <c r="M10063" s="2" t="n">
        <v>3.997</v>
      </c>
      <c r="N10063" s="2" t="n">
        <v>0.987</v>
      </c>
      <c r="O10063" s="2" t="n">
        <v>1.278</v>
      </c>
    </row>
    <row r="10064" customFormat="false" ht="12.75" hidden="false" customHeight="false" outlineLevel="0" collapsed="false">
      <c r="A10064" s="3" t="n">
        <v>43454.6779976852</v>
      </c>
      <c r="B10064" s="2" t="n">
        <v>167.749999999884</v>
      </c>
      <c r="C10064" s="2" t="n">
        <v>49.4774</v>
      </c>
      <c r="D10064" s="2" t="n">
        <v>9.76</v>
      </c>
      <c r="E10064" s="2" t="n">
        <v>0.038</v>
      </c>
      <c r="F10064" s="2" t="n">
        <v>21.61</v>
      </c>
      <c r="G10064" s="2" t="n">
        <v>2.948</v>
      </c>
      <c r="H10064" s="2" t="n">
        <v>56.7</v>
      </c>
      <c r="I10064" s="2" t="n">
        <v>588.6</v>
      </c>
      <c r="J10064" s="2" t="n">
        <v>30</v>
      </c>
      <c r="K10064" s="2" t="n">
        <v>1.592</v>
      </c>
      <c r="L10064" s="2" t="n">
        <v>38.34</v>
      </c>
      <c r="M10064" s="2" t="n">
        <v>3.997</v>
      </c>
      <c r="N10064" s="2" t="n">
        <v>0.987</v>
      </c>
      <c r="O10064" s="2" t="n">
        <v>1.279</v>
      </c>
    </row>
    <row r="10065" customFormat="false" ht="12.75" hidden="false" customHeight="false" outlineLevel="0" collapsed="false">
      <c r="A10065" s="3" t="n">
        <v>43454.6786921296</v>
      </c>
      <c r="B10065" s="2" t="n">
        <v>167.766666666605</v>
      </c>
      <c r="C10065" s="2" t="n">
        <v>49.4774</v>
      </c>
      <c r="D10065" s="2" t="n">
        <v>9.76</v>
      </c>
      <c r="E10065" s="2" t="n">
        <v>0.038</v>
      </c>
      <c r="F10065" s="2" t="n">
        <v>21.61</v>
      </c>
      <c r="G10065" s="2" t="n">
        <v>2.945</v>
      </c>
      <c r="H10065" s="2" t="n">
        <v>56.7</v>
      </c>
      <c r="I10065" s="2" t="n">
        <v>588.5</v>
      </c>
      <c r="J10065" s="2" t="n">
        <v>29.9</v>
      </c>
      <c r="K10065" s="2" t="n">
        <v>1.592</v>
      </c>
      <c r="L10065" s="2" t="n">
        <v>38.35</v>
      </c>
      <c r="M10065" s="2" t="n">
        <v>3.999</v>
      </c>
      <c r="N10065" s="2" t="n">
        <v>0.986</v>
      </c>
      <c r="O10065" s="2" t="n">
        <v>1.279</v>
      </c>
    </row>
    <row r="10066" customFormat="false" ht="12.75" hidden="false" customHeight="false" outlineLevel="0" collapsed="false">
      <c r="A10066" s="3" t="n">
        <v>43454.6793865741</v>
      </c>
      <c r="B10066" s="2" t="n">
        <v>167.783333333326</v>
      </c>
      <c r="C10066" s="2" t="n">
        <v>49.4774</v>
      </c>
      <c r="D10066" s="2" t="n">
        <v>9.76</v>
      </c>
      <c r="E10066" s="2" t="n">
        <v>0.038</v>
      </c>
      <c r="F10066" s="2" t="n">
        <v>21.61</v>
      </c>
      <c r="G10066" s="2" t="n">
        <v>2.945</v>
      </c>
      <c r="H10066" s="2" t="n">
        <v>56.7</v>
      </c>
      <c r="I10066" s="2" t="n">
        <v>588.3</v>
      </c>
      <c r="J10066" s="2" t="n">
        <v>30</v>
      </c>
      <c r="K10066" s="2" t="n">
        <v>1.592</v>
      </c>
      <c r="L10066" s="2" t="n">
        <v>38.35</v>
      </c>
      <c r="M10066" s="2" t="n">
        <v>3.999</v>
      </c>
      <c r="N10066" s="2" t="n">
        <v>0.986</v>
      </c>
      <c r="O10066" s="2" t="n">
        <v>1.279</v>
      </c>
    </row>
    <row r="10067" customFormat="false" ht="12.75" hidden="false" customHeight="false" outlineLevel="0" collapsed="false">
      <c r="A10067" s="3" t="n">
        <v>43454.6800810185</v>
      </c>
      <c r="B10067" s="2" t="n">
        <v>167.799999999872</v>
      </c>
      <c r="C10067" s="2" t="n">
        <v>49.4774</v>
      </c>
      <c r="D10067" s="2" t="n">
        <v>9.76</v>
      </c>
      <c r="E10067" s="2" t="n">
        <v>0.038</v>
      </c>
      <c r="F10067" s="2" t="n">
        <v>21.61</v>
      </c>
      <c r="G10067" s="2" t="n">
        <v>2.947</v>
      </c>
      <c r="H10067" s="2" t="n">
        <v>56.7</v>
      </c>
      <c r="I10067" s="2" t="n">
        <v>588.2</v>
      </c>
      <c r="J10067" s="2" t="n">
        <v>29.9</v>
      </c>
      <c r="K10067" s="2" t="n">
        <v>1.591</v>
      </c>
      <c r="L10067" s="2" t="n">
        <v>38.36</v>
      </c>
      <c r="M10067" s="2" t="n">
        <v>4</v>
      </c>
      <c r="N10067" s="2" t="n">
        <v>0.986</v>
      </c>
      <c r="O10067" s="2" t="n">
        <v>1.279</v>
      </c>
    </row>
    <row r="10068" customFormat="false" ht="12.75" hidden="false" customHeight="false" outlineLevel="0" collapsed="false">
      <c r="A10068" s="3" t="n">
        <v>43454.680775463</v>
      </c>
      <c r="B10068" s="2" t="n">
        <v>167.816666666593</v>
      </c>
      <c r="C10068" s="2" t="n">
        <v>49.4773</v>
      </c>
      <c r="D10068" s="2" t="n">
        <v>9.76</v>
      </c>
      <c r="E10068" s="2" t="n">
        <v>0.038</v>
      </c>
      <c r="F10068" s="2" t="n">
        <v>21.61</v>
      </c>
      <c r="G10068" s="2" t="n">
        <v>2.947</v>
      </c>
      <c r="H10068" s="2" t="n">
        <v>56.7</v>
      </c>
      <c r="I10068" s="2" t="n">
        <v>587.4</v>
      </c>
      <c r="J10068" s="2" t="n">
        <v>30</v>
      </c>
      <c r="K10068" s="2" t="n">
        <v>1.591</v>
      </c>
      <c r="L10068" s="2" t="n">
        <v>38.36</v>
      </c>
      <c r="M10068" s="2" t="n">
        <v>3.998</v>
      </c>
      <c r="N10068" s="2" t="n">
        <v>0.986</v>
      </c>
      <c r="O10068" s="2" t="n">
        <v>1.279</v>
      </c>
    </row>
    <row r="10069" customFormat="false" ht="12.75" hidden="false" customHeight="false" outlineLevel="0" collapsed="false">
      <c r="A10069" s="3" t="n">
        <v>43454.6814699074</v>
      </c>
      <c r="B10069" s="2" t="n">
        <v>167.833333333314</v>
      </c>
      <c r="C10069" s="2" t="n">
        <v>49.4773</v>
      </c>
      <c r="D10069" s="2" t="n">
        <v>9.76</v>
      </c>
      <c r="E10069" s="2" t="n">
        <v>0.038</v>
      </c>
      <c r="F10069" s="2" t="n">
        <v>21.61</v>
      </c>
      <c r="G10069" s="2" t="n">
        <v>2.949</v>
      </c>
      <c r="H10069" s="2" t="n">
        <v>56.7</v>
      </c>
      <c r="I10069" s="2" t="n">
        <v>588.1</v>
      </c>
      <c r="J10069" s="2" t="n">
        <v>30</v>
      </c>
      <c r="K10069" s="2" t="n">
        <v>1.591</v>
      </c>
      <c r="L10069" s="2" t="n">
        <v>38.37</v>
      </c>
      <c r="M10069" s="2" t="n">
        <v>3.998</v>
      </c>
      <c r="N10069" s="2" t="n">
        <v>0.987</v>
      </c>
      <c r="O10069" s="2" t="n">
        <v>1.279</v>
      </c>
    </row>
    <row r="10070" customFormat="false" ht="12.75" hidden="false" customHeight="false" outlineLevel="0" collapsed="false">
      <c r="A10070" s="3" t="n">
        <v>43454.6821643519</v>
      </c>
      <c r="B10070" s="2" t="n">
        <v>167.84999999986</v>
      </c>
      <c r="C10070" s="2" t="n">
        <v>49.4807</v>
      </c>
      <c r="D10070" s="2" t="n">
        <v>9.76</v>
      </c>
      <c r="E10070" s="2" t="n">
        <v>0.038</v>
      </c>
      <c r="F10070" s="2" t="n">
        <v>21.61</v>
      </c>
      <c r="G10070" s="2" t="n">
        <v>2.949</v>
      </c>
      <c r="H10070" s="2" t="n">
        <v>56.8</v>
      </c>
      <c r="I10070" s="2" t="n">
        <v>589.1</v>
      </c>
      <c r="J10070" s="2" t="n">
        <v>30</v>
      </c>
      <c r="K10070" s="2" t="n">
        <v>1.592</v>
      </c>
      <c r="L10070" s="2" t="n">
        <v>38.37</v>
      </c>
      <c r="M10070" s="2" t="n">
        <v>3.997</v>
      </c>
      <c r="N10070" s="2" t="n">
        <v>0.987</v>
      </c>
      <c r="O10070" s="2" t="n">
        <v>1.279</v>
      </c>
    </row>
    <row r="10071" customFormat="false" ht="12.75" hidden="false" customHeight="false" outlineLevel="0" collapsed="false">
      <c r="A10071" s="3" t="n">
        <v>43454.6828587963</v>
      </c>
      <c r="B10071" s="2" t="n">
        <v>167.866666666581</v>
      </c>
      <c r="C10071" s="2" t="n">
        <v>49.487</v>
      </c>
      <c r="D10071" s="2" t="n">
        <v>9.76</v>
      </c>
      <c r="E10071" s="2" t="n">
        <v>0.038</v>
      </c>
      <c r="F10071" s="2" t="n">
        <v>21.61</v>
      </c>
      <c r="G10071" s="2" t="n">
        <v>2.948</v>
      </c>
      <c r="H10071" s="2" t="n">
        <v>56.7</v>
      </c>
      <c r="I10071" s="2" t="n">
        <v>588.5</v>
      </c>
      <c r="J10071" s="2" t="n">
        <v>30</v>
      </c>
      <c r="K10071" s="2" t="n">
        <v>1.591</v>
      </c>
      <c r="L10071" s="2" t="n">
        <v>38.38</v>
      </c>
      <c r="M10071" s="2" t="n">
        <v>3.998</v>
      </c>
      <c r="N10071" s="2" t="n">
        <v>0.987</v>
      </c>
      <c r="O10071" s="2" t="n">
        <v>1.279</v>
      </c>
    </row>
    <row r="10072" customFormat="false" ht="12.75" hidden="false" customHeight="false" outlineLevel="0" collapsed="false">
      <c r="A10072" s="3" t="n">
        <v>43454.6835532407</v>
      </c>
      <c r="B10072" s="2" t="n">
        <v>167.883333333302</v>
      </c>
      <c r="C10072" s="2" t="n">
        <v>49.4878</v>
      </c>
      <c r="D10072" s="2" t="n">
        <v>9.76</v>
      </c>
      <c r="E10072" s="2" t="n">
        <v>0.038</v>
      </c>
      <c r="F10072" s="2" t="n">
        <v>21.61</v>
      </c>
      <c r="G10072" s="2" t="n">
        <v>2.946</v>
      </c>
      <c r="H10072" s="2" t="n">
        <v>56.8</v>
      </c>
      <c r="I10072" s="2" t="n">
        <v>589.5</v>
      </c>
      <c r="J10072" s="2" t="n">
        <v>30</v>
      </c>
      <c r="K10072" s="2" t="n">
        <v>1.592</v>
      </c>
      <c r="L10072" s="2" t="n">
        <v>38.38</v>
      </c>
      <c r="M10072" s="2" t="n">
        <v>3.997</v>
      </c>
      <c r="N10072" s="2" t="n">
        <v>0.989</v>
      </c>
      <c r="O10072" s="2" t="n">
        <v>1.278</v>
      </c>
    </row>
    <row r="10073" customFormat="false" ht="12.75" hidden="false" customHeight="false" outlineLevel="0" collapsed="false">
      <c r="A10073" s="3" t="n">
        <v>43454.6842476852</v>
      </c>
      <c r="B10073" s="2" t="n">
        <v>167.899999999849</v>
      </c>
      <c r="C10073" s="2" t="n">
        <v>49.4878</v>
      </c>
      <c r="D10073" s="2" t="n">
        <v>9.76</v>
      </c>
      <c r="E10073" s="2" t="n">
        <v>0.038</v>
      </c>
      <c r="F10073" s="2" t="n">
        <v>21.61</v>
      </c>
      <c r="G10073" s="2" t="n">
        <v>2.944</v>
      </c>
      <c r="H10073" s="2" t="n">
        <v>56.8</v>
      </c>
      <c r="I10073" s="2" t="n">
        <v>590.2</v>
      </c>
      <c r="J10073" s="2" t="n">
        <v>29.9</v>
      </c>
      <c r="K10073" s="2" t="n">
        <v>1.591</v>
      </c>
      <c r="L10073" s="2" t="n">
        <v>38.38</v>
      </c>
      <c r="M10073" s="2" t="n">
        <v>3.999</v>
      </c>
      <c r="N10073" s="2" t="n">
        <v>0.987</v>
      </c>
      <c r="O10073" s="2" t="n">
        <v>1.279</v>
      </c>
    </row>
    <row r="10074" customFormat="false" ht="12.75" hidden="false" customHeight="false" outlineLevel="0" collapsed="false">
      <c r="A10074" s="3" t="n">
        <v>43454.6849421296</v>
      </c>
      <c r="B10074" s="2" t="n">
        <v>167.91666666657</v>
      </c>
      <c r="C10074" s="2" t="n">
        <v>49.4878</v>
      </c>
      <c r="D10074" s="2" t="n">
        <v>9.76</v>
      </c>
      <c r="E10074" s="2" t="n">
        <v>0.038</v>
      </c>
      <c r="F10074" s="2" t="n">
        <v>21.61</v>
      </c>
      <c r="G10074" s="2" t="n">
        <v>2.947</v>
      </c>
      <c r="H10074" s="2" t="n">
        <v>56.7</v>
      </c>
      <c r="I10074" s="2" t="n">
        <v>589.5</v>
      </c>
      <c r="J10074" s="2" t="n">
        <v>30</v>
      </c>
      <c r="K10074" s="2" t="n">
        <v>1.591</v>
      </c>
      <c r="L10074" s="2" t="n">
        <v>38.39</v>
      </c>
      <c r="M10074" s="2" t="n">
        <v>4</v>
      </c>
      <c r="N10074" s="2" t="n">
        <v>0.986</v>
      </c>
      <c r="O10074" s="2" t="n">
        <v>1.28</v>
      </c>
    </row>
    <row r="10075" customFormat="false" ht="12.75" hidden="false" customHeight="false" outlineLevel="0" collapsed="false">
      <c r="A10075" s="3" t="n">
        <v>43454.6856365741</v>
      </c>
      <c r="B10075" s="2" t="n">
        <v>167.933333333291</v>
      </c>
      <c r="C10075" s="2" t="n">
        <v>49.4878</v>
      </c>
      <c r="D10075" s="2" t="n">
        <v>9.76</v>
      </c>
      <c r="E10075" s="2" t="n">
        <v>0.038</v>
      </c>
      <c r="F10075" s="2" t="n">
        <v>21.61</v>
      </c>
      <c r="G10075" s="2" t="n">
        <v>2.944</v>
      </c>
      <c r="H10075" s="2" t="n">
        <v>56.8</v>
      </c>
      <c r="I10075" s="2" t="n">
        <v>588.6</v>
      </c>
      <c r="J10075" s="2" t="n">
        <v>29.9</v>
      </c>
      <c r="K10075" s="2" t="n">
        <v>1.591</v>
      </c>
      <c r="L10075" s="2" t="n">
        <v>38.39</v>
      </c>
      <c r="M10075" s="2" t="n">
        <v>3.999</v>
      </c>
      <c r="N10075" s="2" t="n">
        <v>0.986</v>
      </c>
      <c r="O10075" s="2" t="n">
        <v>1.279</v>
      </c>
    </row>
    <row r="10076" customFormat="false" ht="12.75" hidden="false" customHeight="false" outlineLevel="0" collapsed="false">
      <c r="A10076" s="3" t="n">
        <v>43454.6863310185</v>
      </c>
      <c r="B10076" s="2" t="n">
        <v>167.950000000012</v>
      </c>
      <c r="C10076" s="2" t="n">
        <v>49.4881</v>
      </c>
      <c r="D10076" s="2" t="n">
        <v>9.76</v>
      </c>
      <c r="E10076" s="2" t="n">
        <v>0.038</v>
      </c>
      <c r="F10076" s="2" t="n">
        <v>21.61</v>
      </c>
      <c r="G10076" s="2" t="n">
        <v>2.948</v>
      </c>
      <c r="H10076" s="2" t="n">
        <v>56.8</v>
      </c>
      <c r="I10076" s="2" t="n">
        <v>586.7</v>
      </c>
      <c r="J10076" s="2" t="n">
        <v>29.9</v>
      </c>
      <c r="K10076" s="2" t="n">
        <v>1.591</v>
      </c>
      <c r="L10076" s="2" t="n">
        <v>38.39</v>
      </c>
      <c r="M10076" s="2" t="n">
        <v>3.997</v>
      </c>
      <c r="N10076" s="2" t="n">
        <v>0.985</v>
      </c>
      <c r="O10076" s="2" t="n">
        <v>1.279</v>
      </c>
    </row>
    <row r="10077" customFormat="false" ht="12.75" hidden="false" customHeight="false" outlineLevel="0" collapsed="false">
      <c r="A10077" s="3" t="n">
        <v>43454.687025463</v>
      </c>
      <c r="B10077" s="2" t="n">
        <v>167.966666666558</v>
      </c>
      <c r="C10077" s="2" t="n">
        <v>49.4901</v>
      </c>
      <c r="D10077" s="2" t="n">
        <v>9.76</v>
      </c>
      <c r="E10077" s="2" t="n">
        <v>0.038</v>
      </c>
      <c r="F10077" s="2" t="n">
        <v>21.61</v>
      </c>
      <c r="G10077" s="2" t="n">
        <v>2.949</v>
      </c>
      <c r="H10077" s="2" t="n">
        <v>56.7</v>
      </c>
      <c r="I10077" s="2" t="n">
        <v>587.7</v>
      </c>
      <c r="J10077" s="2" t="n">
        <v>30</v>
      </c>
      <c r="K10077" s="2" t="n">
        <v>1.591</v>
      </c>
      <c r="L10077" s="2" t="n">
        <v>38.4</v>
      </c>
      <c r="M10077" s="2" t="n">
        <v>3.997</v>
      </c>
      <c r="N10077" s="2" t="n">
        <v>0.986</v>
      </c>
      <c r="O10077" s="2" t="n">
        <v>1.279</v>
      </c>
    </row>
    <row r="10078" customFormat="false" ht="12.75" hidden="false" customHeight="false" outlineLevel="0" collapsed="false">
      <c r="A10078" s="3" t="n">
        <v>43454.6877199074</v>
      </c>
      <c r="B10078" s="2" t="n">
        <v>167.983333333279</v>
      </c>
      <c r="C10078" s="2" t="n">
        <v>49.4926</v>
      </c>
      <c r="D10078" s="2" t="n">
        <v>9.76</v>
      </c>
      <c r="E10078" s="2" t="n">
        <v>0.038</v>
      </c>
      <c r="F10078" s="2" t="n">
        <v>21.61</v>
      </c>
      <c r="G10078" s="2" t="n">
        <v>2.949</v>
      </c>
      <c r="H10078" s="2" t="n">
        <v>56.8</v>
      </c>
      <c r="I10078" s="2" t="n">
        <v>588.1</v>
      </c>
      <c r="J10078" s="2" t="n">
        <v>30</v>
      </c>
      <c r="K10078" s="2" t="n">
        <v>1.591</v>
      </c>
      <c r="L10078" s="2" t="n">
        <v>38.41</v>
      </c>
      <c r="M10078" s="2" t="n">
        <v>3.999</v>
      </c>
      <c r="N10078" s="2" t="n">
        <v>0.986</v>
      </c>
      <c r="O10078" s="2" t="n">
        <v>1.279</v>
      </c>
    </row>
    <row r="10079" customFormat="false" ht="12.75" hidden="false" customHeight="false" outlineLevel="0" collapsed="false">
      <c r="A10079" s="3" t="n">
        <v>43454.6884143519</v>
      </c>
      <c r="B10079" s="2" t="n">
        <v>168</v>
      </c>
      <c r="C10079" s="2" t="n">
        <v>49.4942</v>
      </c>
      <c r="D10079" s="2" t="n">
        <v>9.76</v>
      </c>
      <c r="E10079" s="2" t="n">
        <v>0.038</v>
      </c>
      <c r="F10079" s="2" t="n">
        <v>21.61</v>
      </c>
      <c r="G10079" s="2" t="n">
        <v>2.949</v>
      </c>
      <c r="H10079" s="2" t="n">
        <v>56.8</v>
      </c>
      <c r="I10079" s="2" t="n">
        <v>587.5</v>
      </c>
      <c r="J10079" s="2" t="n">
        <v>30</v>
      </c>
      <c r="K10079" s="2" t="n">
        <v>1.591</v>
      </c>
      <c r="L10079" s="2" t="n">
        <v>38.41</v>
      </c>
      <c r="M10079" s="2" t="n">
        <v>3.997</v>
      </c>
      <c r="N10079" s="2" t="n">
        <v>0.986</v>
      </c>
      <c r="O10079" s="2" t="n">
        <v>1.279</v>
      </c>
    </row>
    <row r="10080" customFormat="false" ht="12.75" hidden="false" customHeight="false" outlineLevel="0" collapsed="false">
      <c r="A10080" s="3" t="n">
        <v>43454.6891087963</v>
      </c>
      <c r="B10080" s="2" t="n">
        <v>168.016666666546</v>
      </c>
      <c r="C10080" s="2" t="n">
        <v>49.4944</v>
      </c>
      <c r="D10080" s="2" t="n">
        <v>9.76</v>
      </c>
      <c r="E10080" s="2" t="n">
        <v>0.038</v>
      </c>
      <c r="F10080" s="2" t="n">
        <v>21.61</v>
      </c>
      <c r="G10080" s="2" t="n">
        <v>2.948</v>
      </c>
      <c r="H10080" s="2" t="n">
        <v>56.8</v>
      </c>
      <c r="I10080" s="2" t="n">
        <v>590.2</v>
      </c>
      <c r="J10080" s="2" t="n">
        <v>30</v>
      </c>
      <c r="K10080" s="2" t="n">
        <v>1.591</v>
      </c>
      <c r="L10080" s="2" t="n">
        <v>38.42</v>
      </c>
      <c r="M10080" s="2" t="n">
        <v>3.998</v>
      </c>
      <c r="N10080" s="2" t="n">
        <v>0.986</v>
      </c>
      <c r="O10080" s="2" t="n">
        <v>1.279</v>
      </c>
    </row>
    <row r="10081" customFormat="false" ht="12.75" hidden="false" customHeight="false" outlineLevel="0" collapsed="false">
      <c r="A10081" s="3" t="n">
        <v>43454.6898032407</v>
      </c>
      <c r="B10081" s="2" t="n">
        <v>168.033333333267</v>
      </c>
      <c r="C10081" s="2" t="n">
        <v>49.4944</v>
      </c>
      <c r="D10081" s="2" t="n">
        <v>9.76</v>
      </c>
      <c r="E10081" s="2" t="n">
        <v>0.038</v>
      </c>
      <c r="F10081" s="2" t="n">
        <v>21.61</v>
      </c>
      <c r="G10081" s="2" t="n">
        <v>2.948</v>
      </c>
      <c r="H10081" s="2" t="n">
        <v>56.8</v>
      </c>
      <c r="I10081" s="2" t="n">
        <v>587.9</v>
      </c>
      <c r="J10081" s="2" t="n">
        <v>29.9</v>
      </c>
      <c r="K10081" s="2" t="n">
        <v>1.591</v>
      </c>
      <c r="L10081" s="2" t="n">
        <v>38.42</v>
      </c>
      <c r="M10081" s="2" t="n">
        <v>3.995</v>
      </c>
      <c r="N10081" s="2" t="n">
        <v>0.986</v>
      </c>
      <c r="O10081" s="2" t="n">
        <v>1.279</v>
      </c>
    </row>
    <row r="10082" customFormat="false" ht="12.75" hidden="false" customHeight="false" outlineLevel="0" collapsed="false">
      <c r="A10082" s="3" t="n">
        <v>43454.6904976852</v>
      </c>
      <c r="B10082" s="2" t="n">
        <v>168.049999999988</v>
      </c>
      <c r="C10082" s="2" t="n">
        <v>49.4944</v>
      </c>
      <c r="D10082" s="2" t="n">
        <v>9.76</v>
      </c>
      <c r="E10082" s="2" t="n">
        <v>0.038</v>
      </c>
      <c r="F10082" s="2" t="n">
        <v>21.61</v>
      </c>
      <c r="G10082" s="2" t="n">
        <v>2.947</v>
      </c>
      <c r="H10082" s="2" t="n">
        <v>56.8</v>
      </c>
      <c r="I10082" s="2" t="n">
        <v>587.9</v>
      </c>
      <c r="J10082" s="2" t="n">
        <v>30</v>
      </c>
      <c r="K10082" s="2" t="n">
        <v>1.591</v>
      </c>
      <c r="L10082" s="2" t="n">
        <v>38.42</v>
      </c>
      <c r="M10082" s="2" t="n">
        <v>3.998</v>
      </c>
      <c r="N10082" s="2" t="n">
        <v>0.988</v>
      </c>
      <c r="O10082" s="2" t="n">
        <v>1.279</v>
      </c>
    </row>
    <row r="10083" customFormat="false" ht="12.75" hidden="false" customHeight="false" outlineLevel="0" collapsed="false">
      <c r="A10083" s="3" t="n">
        <v>43454.6911921296</v>
      </c>
      <c r="B10083" s="2" t="n">
        <v>168.066666666535</v>
      </c>
      <c r="C10083" s="2" t="n">
        <v>49.4944</v>
      </c>
      <c r="D10083" s="2" t="n">
        <v>9.76</v>
      </c>
      <c r="E10083" s="2" t="n">
        <v>0.038</v>
      </c>
      <c r="F10083" s="2" t="n">
        <v>21.61</v>
      </c>
      <c r="G10083" s="2" t="n">
        <v>2.947</v>
      </c>
      <c r="H10083" s="2" t="n">
        <v>56.8</v>
      </c>
      <c r="I10083" s="2" t="n">
        <v>586.7</v>
      </c>
      <c r="J10083" s="2" t="n">
        <v>30</v>
      </c>
      <c r="K10083" s="2" t="n">
        <v>1.591</v>
      </c>
      <c r="L10083" s="2" t="n">
        <v>38.43</v>
      </c>
      <c r="M10083" s="2" t="n">
        <v>3.999</v>
      </c>
      <c r="N10083" s="2" t="n">
        <v>0.987</v>
      </c>
      <c r="O10083" s="2" t="n">
        <v>1.279</v>
      </c>
    </row>
    <row r="10084" customFormat="false" ht="12.75" hidden="false" customHeight="false" outlineLevel="0" collapsed="false">
      <c r="A10084" s="3" t="n">
        <v>43454.6918865741</v>
      </c>
      <c r="B10084" s="2" t="n">
        <v>168.083333333256</v>
      </c>
      <c r="C10084" s="2" t="n">
        <v>49.4959</v>
      </c>
      <c r="D10084" s="2" t="n">
        <v>9.76</v>
      </c>
      <c r="E10084" s="2" t="n">
        <v>0.038</v>
      </c>
      <c r="F10084" s="2" t="n">
        <v>21.61</v>
      </c>
      <c r="G10084" s="2" t="n">
        <v>2.948</v>
      </c>
      <c r="H10084" s="2" t="n">
        <v>56.8</v>
      </c>
      <c r="I10084" s="2" t="n">
        <v>590.1</v>
      </c>
      <c r="J10084" s="2" t="n">
        <v>30</v>
      </c>
      <c r="K10084" s="2" t="n">
        <v>1.591</v>
      </c>
      <c r="L10084" s="2" t="n">
        <v>38.43</v>
      </c>
      <c r="M10084" s="2" t="n">
        <v>3.999</v>
      </c>
      <c r="N10084" s="2" t="n">
        <v>0.986</v>
      </c>
      <c r="O10084" s="2" t="n">
        <v>1.279</v>
      </c>
    </row>
    <row r="10085" customFormat="false" ht="12.75" hidden="false" customHeight="false" outlineLevel="0" collapsed="false">
      <c r="A10085" s="3" t="n">
        <v>43454.6925810185</v>
      </c>
      <c r="B10085" s="2" t="n">
        <v>168.099999999977</v>
      </c>
      <c r="C10085" s="2" t="n">
        <v>49.5028</v>
      </c>
      <c r="D10085" s="2" t="n">
        <v>9.77</v>
      </c>
      <c r="E10085" s="2" t="n">
        <v>0.038</v>
      </c>
      <c r="F10085" s="2" t="n">
        <v>21.61</v>
      </c>
      <c r="G10085" s="2" t="n">
        <v>2.947</v>
      </c>
      <c r="H10085" s="2" t="n">
        <v>56.8</v>
      </c>
      <c r="I10085" s="2" t="n">
        <v>591.3</v>
      </c>
      <c r="J10085" s="2" t="n">
        <v>29.9</v>
      </c>
      <c r="K10085" s="2" t="n">
        <v>1.59</v>
      </c>
      <c r="L10085" s="2" t="n">
        <v>38.44</v>
      </c>
      <c r="M10085" s="2" t="n">
        <v>3.999</v>
      </c>
      <c r="N10085" s="2" t="n">
        <v>0.986</v>
      </c>
      <c r="O10085" s="2" t="n">
        <v>1.279</v>
      </c>
    </row>
    <row r="10086" customFormat="false" ht="12.75" hidden="false" customHeight="false" outlineLevel="0" collapsed="false">
      <c r="A10086" s="3" t="n">
        <v>43454.693275463</v>
      </c>
      <c r="B10086" s="2" t="n">
        <v>168.116666666523</v>
      </c>
      <c r="C10086" s="2" t="n">
        <v>49.5033</v>
      </c>
      <c r="D10086" s="2" t="n">
        <v>9.77</v>
      </c>
      <c r="E10086" s="2" t="n">
        <v>0.038</v>
      </c>
      <c r="F10086" s="2" t="n">
        <v>21.61</v>
      </c>
      <c r="G10086" s="2" t="n">
        <v>2.948</v>
      </c>
      <c r="H10086" s="2" t="n">
        <v>56.8</v>
      </c>
      <c r="I10086" s="2" t="n">
        <v>590.4</v>
      </c>
      <c r="J10086" s="2" t="n">
        <v>29.9</v>
      </c>
      <c r="K10086" s="2" t="n">
        <v>1.59</v>
      </c>
      <c r="L10086" s="2" t="n">
        <v>38.44</v>
      </c>
      <c r="M10086" s="2" t="n">
        <v>3.999</v>
      </c>
      <c r="N10086" s="2" t="n">
        <v>0.986</v>
      </c>
      <c r="O10086" s="2" t="n">
        <v>1.28</v>
      </c>
    </row>
    <row r="10087" customFormat="false" ht="12.75" hidden="false" customHeight="false" outlineLevel="0" collapsed="false">
      <c r="A10087" s="3" t="n">
        <v>43454.6939699074</v>
      </c>
      <c r="B10087" s="2" t="n">
        <v>168.133333333244</v>
      </c>
      <c r="C10087" s="2" t="n">
        <v>49.5049</v>
      </c>
      <c r="D10087" s="2" t="n">
        <v>9.77</v>
      </c>
      <c r="E10087" s="2" t="n">
        <v>0.038</v>
      </c>
      <c r="F10087" s="2" t="n">
        <v>21.61</v>
      </c>
      <c r="G10087" s="2" t="n">
        <v>2.95</v>
      </c>
      <c r="H10087" s="2" t="n">
        <v>56.8</v>
      </c>
      <c r="I10087" s="2" t="n">
        <v>586.8</v>
      </c>
      <c r="J10087" s="2" t="n">
        <v>29.9</v>
      </c>
      <c r="K10087" s="2" t="n">
        <v>1.59</v>
      </c>
      <c r="L10087" s="2" t="n">
        <v>38.45</v>
      </c>
      <c r="M10087" s="2" t="n">
        <v>3.996</v>
      </c>
      <c r="N10087" s="2" t="n">
        <v>0.988</v>
      </c>
      <c r="O10087" s="2" t="n">
        <v>1.279</v>
      </c>
    </row>
    <row r="10088" customFormat="false" ht="12.75" hidden="false" customHeight="false" outlineLevel="0" collapsed="false">
      <c r="A10088" s="3" t="n">
        <v>43454.6946643519</v>
      </c>
      <c r="B10088" s="2" t="n">
        <v>168.149999999965</v>
      </c>
      <c r="C10088" s="2" t="n">
        <v>49.5051</v>
      </c>
      <c r="D10088" s="2" t="n">
        <v>9.77</v>
      </c>
      <c r="E10088" s="2" t="n">
        <v>0.038</v>
      </c>
      <c r="F10088" s="2" t="n">
        <v>21.61</v>
      </c>
      <c r="G10088" s="2" t="n">
        <v>2.948</v>
      </c>
      <c r="H10088" s="2" t="n">
        <v>56.8</v>
      </c>
      <c r="I10088" s="2" t="n">
        <v>585.9</v>
      </c>
      <c r="J10088" s="2" t="n">
        <v>30</v>
      </c>
      <c r="K10088" s="2" t="n">
        <v>1.59</v>
      </c>
      <c r="L10088" s="2" t="n">
        <v>38.46</v>
      </c>
      <c r="M10088" s="2" t="n">
        <v>3.997</v>
      </c>
      <c r="N10088" s="2" t="n">
        <v>0.989</v>
      </c>
      <c r="O10088" s="2" t="n">
        <v>1.279</v>
      </c>
    </row>
    <row r="10089" customFormat="false" ht="12.75" hidden="false" customHeight="false" outlineLevel="0" collapsed="false">
      <c r="A10089" s="3" t="n">
        <v>43454.6953587963</v>
      </c>
      <c r="B10089" s="2" t="n">
        <v>168.166666666686</v>
      </c>
      <c r="C10089" s="2" t="n">
        <v>49.5051</v>
      </c>
      <c r="D10089" s="2" t="n">
        <v>9.77</v>
      </c>
      <c r="E10089" s="2" t="n">
        <v>0.038</v>
      </c>
      <c r="F10089" s="2" t="n">
        <v>21.61</v>
      </c>
      <c r="G10089" s="2" t="n">
        <v>2.948</v>
      </c>
      <c r="H10089" s="2" t="n">
        <v>56.8</v>
      </c>
      <c r="I10089" s="2" t="n">
        <v>587.7</v>
      </c>
      <c r="J10089" s="2" t="n">
        <v>30</v>
      </c>
      <c r="K10089" s="2" t="n">
        <v>1.59</v>
      </c>
      <c r="L10089" s="2" t="n">
        <v>38.46</v>
      </c>
      <c r="M10089" s="2" t="n">
        <v>3.998</v>
      </c>
      <c r="N10089" s="2" t="n">
        <v>0.985</v>
      </c>
      <c r="O10089" s="2" t="n">
        <v>1.279</v>
      </c>
    </row>
    <row r="10090" customFormat="false" ht="12.75" hidden="false" customHeight="false" outlineLevel="0" collapsed="false">
      <c r="A10090" s="3" t="n">
        <v>43454.6960532407</v>
      </c>
      <c r="B10090" s="2" t="n">
        <v>168.183333333232</v>
      </c>
      <c r="C10090" s="2" t="n">
        <v>49.5051</v>
      </c>
      <c r="D10090" s="2" t="n">
        <v>9.77</v>
      </c>
      <c r="E10090" s="2" t="n">
        <v>0.038</v>
      </c>
      <c r="F10090" s="2" t="n">
        <v>21.61</v>
      </c>
      <c r="G10090" s="2" t="n">
        <v>2.947</v>
      </c>
      <c r="H10090" s="2" t="n">
        <v>56.8</v>
      </c>
      <c r="I10090" s="2" t="n">
        <v>585.9</v>
      </c>
      <c r="J10090" s="2" t="n">
        <v>30</v>
      </c>
      <c r="K10090" s="2" t="n">
        <v>1.59</v>
      </c>
      <c r="L10090" s="2" t="n">
        <v>38.46</v>
      </c>
      <c r="M10090" s="2" t="n">
        <v>3.994</v>
      </c>
      <c r="N10090" s="2" t="n">
        <v>0.982</v>
      </c>
      <c r="O10090" s="2" t="n">
        <v>1.279</v>
      </c>
    </row>
    <row r="10091" customFormat="false" ht="12.75" hidden="false" customHeight="false" outlineLevel="0" collapsed="false">
      <c r="A10091" s="3" t="n">
        <v>43454.6967476852</v>
      </c>
      <c r="B10091" s="2" t="n">
        <v>168.199999999953</v>
      </c>
      <c r="C10091" s="2" t="n">
        <v>49.5051</v>
      </c>
      <c r="D10091" s="2" t="n">
        <v>9.77</v>
      </c>
      <c r="E10091" s="2" t="n">
        <v>0.038</v>
      </c>
      <c r="F10091" s="2" t="n">
        <v>21.61</v>
      </c>
      <c r="G10091" s="2" t="n">
        <v>2.947</v>
      </c>
      <c r="H10091" s="2" t="n">
        <v>56.8</v>
      </c>
      <c r="I10091" s="2" t="n">
        <v>587.2</v>
      </c>
      <c r="J10091" s="2" t="n">
        <v>30</v>
      </c>
      <c r="K10091" s="2" t="n">
        <v>1.59</v>
      </c>
      <c r="L10091" s="2" t="n">
        <v>38.46</v>
      </c>
      <c r="M10091" s="2" t="n">
        <v>3.998</v>
      </c>
      <c r="N10091" s="2" t="n">
        <v>0.986</v>
      </c>
      <c r="O10091" s="2" t="n">
        <v>1.279</v>
      </c>
    </row>
    <row r="10092" customFormat="false" ht="12.75" hidden="false" customHeight="false" outlineLevel="0" collapsed="false">
      <c r="A10092" s="3" t="n">
        <v>43454.6974421296</v>
      </c>
      <c r="B10092" s="2" t="n">
        <v>168.216666666674</v>
      </c>
      <c r="C10092" s="2" t="n">
        <v>49.506</v>
      </c>
      <c r="D10092" s="2" t="n">
        <v>9.77</v>
      </c>
      <c r="E10092" s="2" t="n">
        <v>0.038</v>
      </c>
      <c r="F10092" s="2" t="n">
        <v>21.61</v>
      </c>
      <c r="G10092" s="2" t="n">
        <v>2.946</v>
      </c>
      <c r="H10092" s="2" t="n">
        <v>56.9</v>
      </c>
      <c r="I10092" s="2" t="n">
        <v>587.3</v>
      </c>
      <c r="J10092" s="2" t="n">
        <v>30</v>
      </c>
      <c r="K10092" s="2" t="n">
        <v>1.59</v>
      </c>
      <c r="L10092" s="2" t="n">
        <v>38.47</v>
      </c>
      <c r="M10092" s="2" t="n">
        <v>4</v>
      </c>
      <c r="N10092" s="2" t="n">
        <v>0.986</v>
      </c>
      <c r="O10092" s="2" t="n">
        <v>1.279</v>
      </c>
    </row>
    <row r="10093" customFormat="false" ht="12.75" hidden="false" customHeight="false" outlineLevel="0" collapsed="false">
      <c r="A10093" s="3" t="n">
        <v>43454.6981365741</v>
      </c>
      <c r="B10093" s="2" t="n">
        <v>168.233333333221</v>
      </c>
      <c r="C10093" s="2" t="n">
        <v>49.5095</v>
      </c>
      <c r="D10093" s="2" t="n">
        <v>9.77</v>
      </c>
      <c r="E10093" s="2" t="n">
        <v>0.038</v>
      </c>
      <c r="F10093" s="2" t="n">
        <v>21.61</v>
      </c>
      <c r="G10093" s="2" t="n">
        <v>2.948</v>
      </c>
      <c r="H10093" s="2" t="n">
        <v>56.8</v>
      </c>
      <c r="I10093" s="2" t="n">
        <v>586.6</v>
      </c>
      <c r="J10093" s="2" t="n">
        <v>30</v>
      </c>
      <c r="K10093" s="2" t="n">
        <v>1.59</v>
      </c>
      <c r="L10093" s="2" t="n">
        <v>38.48</v>
      </c>
      <c r="M10093" s="2" t="n">
        <v>4.001</v>
      </c>
      <c r="N10093" s="2" t="n">
        <v>0.986</v>
      </c>
      <c r="O10093" s="2" t="n">
        <v>1.28</v>
      </c>
    </row>
    <row r="10094" customFormat="false" ht="12.75" hidden="false" customHeight="false" outlineLevel="0" collapsed="false">
      <c r="A10094" s="3" t="n">
        <v>43454.6988310185</v>
      </c>
      <c r="B10094" s="2" t="n">
        <v>168.249999999942</v>
      </c>
      <c r="C10094" s="2" t="n">
        <v>49.5057</v>
      </c>
      <c r="D10094" s="2" t="n">
        <v>9.77</v>
      </c>
      <c r="E10094" s="2" t="n">
        <v>0.038</v>
      </c>
      <c r="F10094" s="2" t="n">
        <v>21.61</v>
      </c>
      <c r="G10094" s="2" t="n">
        <v>2.947</v>
      </c>
      <c r="H10094" s="2" t="n">
        <v>56.9</v>
      </c>
      <c r="I10094" s="2" t="n">
        <v>587.2</v>
      </c>
      <c r="J10094" s="2" t="n">
        <v>30</v>
      </c>
      <c r="K10094" s="2" t="n">
        <v>1.591</v>
      </c>
      <c r="L10094" s="2" t="n">
        <v>38.48</v>
      </c>
      <c r="M10094" s="2" t="n">
        <v>3.999</v>
      </c>
      <c r="N10094" s="2" t="n">
        <v>0.987</v>
      </c>
      <c r="O10094" s="2" t="n">
        <v>1.279</v>
      </c>
    </row>
    <row r="10095" customFormat="false" ht="12.75" hidden="false" customHeight="false" outlineLevel="0" collapsed="false">
      <c r="A10095" s="3" t="n">
        <v>43454.699525463</v>
      </c>
      <c r="B10095" s="2" t="n">
        <v>168.266666666663</v>
      </c>
      <c r="C10095" s="2" t="n">
        <v>49.504</v>
      </c>
      <c r="D10095" s="2" t="n">
        <v>9.77</v>
      </c>
      <c r="E10095" s="2" t="n">
        <v>0.038</v>
      </c>
      <c r="F10095" s="2" t="n">
        <v>21.61</v>
      </c>
      <c r="G10095" s="2" t="n">
        <v>2.948</v>
      </c>
      <c r="H10095" s="2" t="n">
        <v>56.9</v>
      </c>
      <c r="I10095" s="2" t="n">
        <v>587.2</v>
      </c>
      <c r="J10095" s="2" t="n">
        <v>30</v>
      </c>
      <c r="K10095" s="2" t="n">
        <v>1.591</v>
      </c>
      <c r="L10095" s="2" t="n">
        <v>38.48</v>
      </c>
      <c r="M10095" s="2" t="n">
        <v>3.997</v>
      </c>
      <c r="N10095" s="2" t="n">
        <v>0.987</v>
      </c>
      <c r="O10095" s="2" t="n">
        <v>1.279</v>
      </c>
    </row>
    <row r="10096" customFormat="false" ht="12.75" hidden="false" customHeight="false" outlineLevel="0" collapsed="false">
      <c r="A10096" s="3" t="n">
        <v>43454.7002199074</v>
      </c>
      <c r="B10096" s="2" t="n">
        <v>168.283333333209</v>
      </c>
      <c r="C10096" s="2" t="n">
        <v>49.5038</v>
      </c>
      <c r="D10096" s="2" t="n">
        <v>9.77</v>
      </c>
      <c r="E10096" s="2" t="n">
        <v>0.038</v>
      </c>
      <c r="F10096" s="2" t="n">
        <v>21.61</v>
      </c>
      <c r="G10096" s="2" t="n">
        <v>2.95</v>
      </c>
      <c r="H10096" s="2" t="n">
        <v>56.9</v>
      </c>
      <c r="I10096" s="2" t="n">
        <v>589.1</v>
      </c>
      <c r="J10096" s="2" t="n">
        <v>29.9</v>
      </c>
      <c r="K10096" s="2" t="n">
        <v>1.59</v>
      </c>
      <c r="L10096" s="2" t="n">
        <v>38.49</v>
      </c>
      <c r="M10096" s="2" t="n">
        <v>3.998</v>
      </c>
      <c r="N10096" s="2" t="n">
        <v>0.986</v>
      </c>
      <c r="O10096" s="2" t="n">
        <v>1.279</v>
      </c>
    </row>
    <row r="10097" customFormat="false" ht="12.75" hidden="false" customHeight="false" outlineLevel="0" collapsed="false">
      <c r="A10097" s="3" t="n">
        <v>43454.7009143519</v>
      </c>
      <c r="B10097" s="2" t="n">
        <v>168.29999999993</v>
      </c>
      <c r="C10097" s="2" t="n">
        <v>49.5038</v>
      </c>
      <c r="D10097" s="2" t="n">
        <v>9.77</v>
      </c>
      <c r="E10097" s="2" t="n">
        <v>0.038</v>
      </c>
      <c r="F10097" s="2" t="n">
        <v>21.61</v>
      </c>
      <c r="G10097" s="2" t="n">
        <v>2.948</v>
      </c>
      <c r="H10097" s="2" t="n">
        <v>56.9</v>
      </c>
      <c r="I10097" s="2" t="n">
        <v>588.7</v>
      </c>
      <c r="J10097" s="2" t="n">
        <v>29.9</v>
      </c>
      <c r="K10097" s="2" t="n">
        <v>1.59</v>
      </c>
      <c r="L10097" s="2" t="n">
        <v>38.5</v>
      </c>
      <c r="M10097" s="2" t="n">
        <v>3.997</v>
      </c>
      <c r="N10097" s="2" t="n">
        <v>0.987</v>
      </c>
      <c r="O10097" s="2" t="n">
        <v>1.279</v>
      </c>
    </row>
    <row r="10098" customFormat="false" ht="12.75" hidden="false" customHeight="false" outlineLevel="0" collapsed="false">
      <c r="A10098" s="3" t="n">
        <v>43454.7016087963</v>
      </c>
      <c r="B10098" s="2" t="n">
        <v>168.316666666651</v>
      </c>
      <c r="C10098" s="2" t="n">
        <v>49.5038</v>
      </c>
      <c r="D10098" s="2" t="n">
        <v>9.77</v>
      </c>
      <c r="E10098" s="2" t="n">
        <v>0.038</v>
      </c>
      <c r="F10098" s="2" t="n">
        <v>21.61</v>
      </c>
      <c r="G10098" s="2" t="n">
        <v>2.948</v>
      </c>
      <c r="H10098" s="2" t="n">
        <v>56.9</v>
      </c>
      <c r="I10098" s="2" t="n">
        <v>590.2</v>
      </c>
      <c r="J10098" s="2" t="n">
        <v>30</v>
      </c>
      <c r="K10098" s="2" t="n">
        <v>1.59</v>
      </c>
      <c r="L10098" s="2" t="n">
        <v>38.51</v>
      </c>
      <c r="M10098" s="2" t="n">
        <v>3.999</v>
      </c>
      <c r="N10098" s="2" t="n">
        <v>0.988</v>
      </c>
      <c r="O10098" s="2" t="n">
        <v>1.28</v>
      </c>
    </row>
    <row r="10099" customFormat="false" ht="12.75" hidden="false" customHeight="false" outlineLevel="0" collapsed="false">
      <c r="A10099" s="3" t="n">
        <v>43454.7023032407</v>
      </c>
      <c r="B10099" s="2" t="n">
        <v>168.333333333198</v>
      </c>
      <c r="C10099" s="2" t="n">
        <v>49.5038</v>
      </c>
      <c r="D10099" s="2" t="n">
        <v>9.77</v>
      </c>
      <c r="E10099" s="2" t="n">
        <v>0.038</v>
      </c>
      <c r="F10099" s="2" t="n">
        <v>21.61</v>
      </c>
      <c r="G10099" s="2" t="n">
        <v>2.948</v>
      </c>
      <c r="H10099" s="2" t="n">
        <v>56.9</v>
      </c>
      <c r="I10099" s="2" t="n">
        <v>588.4</v>
      </c>
      <c r="J10099" s="2" t="n">
        <v>29.9</v>
      </c>
      <c r="K10099" s="2" t="n">
        <v>1.59</v>
      </c>
      <c r="L10099" s="2" t="n">
        <v>38.5</v>
      </c>
      <c r="M10099" s="2" t="n">
        <v>3.999</v>
      </c>
      <c r="N10099" s="2" t="n">
        <v>0.987</v>
      </c>
      <c r="O10099" s="2" t="n">
        <v>1.279</v>
      </c>
    </row>
    <row r="10100" customFormat="false" ht="12.75" hidden="false" customHeight="false" outlineLevel="0" collapsed="false">
      <c r="A10100" s="3" t="n">
        <v>43454.7029976852</v>
      </c>
      <c r="B10100" s="2" t="n">
        <v>168.349999999919</v>
      </c>
      <c r="C10100" s="2" t="n">
        <v>49.5058</v>
      </c>
      <c r="D10100" s="2" t="n">
        <v>9.77</v>
      </c>
      <c r="E10100" s="2" t="n">
        <v>0.038</v>
      </c>
      <c r="F10100" s="2" t="n">
        <v>21.61</v>
      </c>
      <c r="G10100" s="2" t="n">
        <v>2.945</v>
      </c>
      <c r="H10100" s="2" t="n">
        <v>56.9</v>
      </c>
      <c r="I10100" s="2" t="n">
        <v>590.8</v>
      </c>
      <c r="J10100" s="2" t="n">
        <v>29.9</v>
      </c>
      <c r="K10100" s="2" t="n">
        <v>1.59</v>
      </c>
      <c r="L10100" s="2" t="n">
        <v>38.51</v>
      </c>
      <c r="M10100" s="2" t="n">
        <v>4</v>
      </c>
      <c r="N10100" s="2" t="n">
        <v>0.986</v>
      </c>
      <c r="O10100" s="2" t="n">
        <v>1.279</v>
      </c>
    </row>
    <row r="10101" customFormat="false" ht="12.75" hidden="false" customHeight="false" outlineLevel="0" collapsed="false">
      <c r="A10101" s="3" t="n">
        <v>43454.7036921296</v>
      </c>
      <c r="B10101" s="2" t="n">
        <v>168.36666666664</v>
      </c>
      <c r="C10101" s="2" t="n">
        <v>49.5152</v>
      </c>
      <c r="D10101" s="2" t="n">
        <v>9.77</v>
      </c>
      <c r="E10101" s="2" t="n">
        <v>0.038</v>
      </c>
      <c r="F10101" s="2" t="n">
        <v>21.61</v>
      </c>
      <c r="G10101" s="2" t="n">
        <v>2.944</v>
      </c>
      <c r="H10101" s="2" t="n">
        <v>56.8</v>
      </c>
      <c r="I10101" s="2" t="n">
        <v>590.3</v>
      </c>
      <c r="J10101" s="2" t="n">
        <v>30</v>
      </c>
      <c r="K10101" s="2" t="n">
        <v>1.59</v>
      </c>
      <c r="L10101" s="2" t="n">
        <v>38.51</v>
      </c>
      <c r="M10101" s="2" t="n">
        <v>3.998</v>
      </c>
      <c r="N10101" s="2" t="n">
        <v>0.987</v>
      </c>
      <c r="O10101" s="2" t="n">
        <v>1.279</v>
      </c>
    </row>
    <row r="10102" customFormat="false" ht="12.75" hidden="false" customHeight="false" outlineLevel="0" collapsed="false">
      <c r="A10102" s="3" t="n">
        <v>43454.7043865741</v>
      </c>
      <c r="B10102" s="2" t="n">
        <v>168.383333333186</v>
      </c>
      <c r="C10102" s="2" t="n">
        <v>49.516</v>
      </c>
      <c r="D10102" s="2" t="n">
        <v>9.77</v>
      </c>
      <c r="E10102" s="2" t="n">
        <v>0.038</v>
      </c>
      <c r="F10102" s="2" t="n">
        <v>21.61</v>
      </c>
      <c r="G10102" s="2" t="n">
        <v>2.944</v>
      </c>
      <c r="H10102" s="2" t="n">
        <v>56.9</v>
      </c>
      <c r="I10102" s="2" t="n">
        <v>589.3</v>
      </c>
      <c r="J10102" s="2" t="n">
        <v>30</v>
      </c>
      <c r="K10102" s="2" t="n">
        <v>1.59</v>
      </c>
      <c r="L10102" s="2" t="n">
        <v>38.52</v>
      </c>
      <c r="M10102" s="2" t="n">
        <v>3.999</v>
      </c>
      <c r="N10102" s="2" t="n">
        <v>0.987</v>
      </c>
      <c r="O10102" s="2" t="n">
        <v>1.279</v>
      </c>
    </row>
    <row r="10103" customFormat="false" ht="12.75" hidden="false" customHeight="false" outlineLevel="0" collapsed="false">
      <c r="A10103" s="3" t="n">
        <v>43454.7050810185</v>
      </c>
      <c r="B10103" s="2" t="n">
        <v>168.399999999907</v>
      </c>
      <c r="C10103" s="2" t="n">
        <v>49.5139</v>
      </c>
      <c r="D10103" s="2" t="n">
        <v>9.77</v>
      </c>
      <c r="E10103" s="2" t="n">
        <v>0.038</v>
      </c>
      <c r="F10103" s="2" t="n">
        <v>21.61</v>
      </c>
      <c r="G10103" s="2" t="n">
        <v>2.947</v>
      </c>
      <c r="H10103" s="2" t="n">
        <v>56.8</v>
      </c>
      <c r="I10103" s="2" t="n">
        <v>588.4</v>
      </c>
      <c r="J10103" s="2" t="n">
        <v>30</v>
      </c>
      <c r="K10103" s="2" t="n">
        <v>1.59</v>
      </c>
      <c r="L10103" s="2" t="n">
        <v>38.52</v>
      </c>
      <c r="M10103" s="2" t="n">
        <v>3.998</v>
      </c>
      <c r="N10103" s="2" t="n">
        <v>0.987</v>
      </c>
      <c r="O10103" s="2" t="n">
        <v>1.279</v>
      </c>
    </row>
    <row r="10104" customFormat="false" ht="12.75" hidden="false" customHeight="false" outlineLevel="0" collapsed="false">
      <c r="A10104" s="3" t="n">
        <v>43454.705775463</v>
      </c>
      <c r="B10104" s="2" t="n">
        <v>168.416666666628</v>
      </c>
      <c r="C10104" s="2" t="n">
        <v>49.5136</v>
      </c>
      <c r="D10104" s="2" t="n">
        <v>9.77</v>
      </c>
      <c r="E10104" s="2" t="n">
        <v>0.038</v>
      </c>
      <c r="F10104" s="2" t="n">
        <v>21.61</v>
      </c>
      <c r="G10104" s="2" t="n">
        <v>2.948</v>
      </c>
      <c r="H10104" s="2" t="n">
        <v>56.8</v>
      </c>
      <c r="I10104" s="2" t="n">
        <v>588.6</v>
      </c>
      <c r="J10104" s="2" t="n">
        <v>29.9</v>
      </c>
      <c r="K10104" s="2" t="n">
        <v>1.59</v>
      </c>
      <c r="L10104" s="2" t="n">
        <v>38.53</v>
      </c>
      <c r="M10104" s="2" t="n">
        <v>4</v>
      </c>
      <c r="N10104" s="2" t="n">
        <v>0.986</v>
      </c>
      <c r="O10104" s="2" t="n">
        <v>1.278</v>
      </c>
    </row>
    <row r="10105" customFormat="false" ht="12.75" hidden="false" customHeight="false" outlineLevel="0" collapsed="false">
      <c r="A10105" s="3" t="n">
        <v>43454.7064699074</v>
      </c>
      <c r="B10105" s="2" t="n">
        <v>168.433333333349</v>
      </c>
      <c r="C10105" s="2" t="n">
        <v>49.5136</v>
      </c>
      <c r="D10105" s="2" t="n">
        <v>9.77</v>
      </c>
      <c r="E10105" s="2" t="n">
        <v>0.038</v>
      </c>
      <c r="F10105" s="2" t="n">
        <v>21.61</v>
      </c>
      <c r="G10105" s="2" t="n">
        <v>2.948</v>
      </c>
      <c r="H10105" s="2" t="n">
        <v>56.9</v>
      </c>
      <c r="I10105" s="2" t="n">
        <v>587.7</v>
      </c>
      <c r="J10105" s="2" t="n">
        <v>30</v>
      </c>
      <c r="K10105" s="2" t="n">
        <v>1.59</v>
      </c>
      <c r="L10105" s="2" t="n">
        <v>38.53</v>
      </c>
      <c r="M10105" s="2" t="n">
        <v>3.999</v>
      </c>
      <c r="N10105" s="2" t="n">
        <v>0.986</v>
      </c>
      <c r="O10105" s="2" t="n">
        <v>1.279</v>
      </c>
    </row>
    <row r="10106" customFormat="false" ht="12.75" hidden="false" customHeight="false" outlineLevel="0" collapsed="false">
      <c r="A10106" s="3" t="n">
        <v>43454.7071643519</v>
      </c>
      <c r="B10106" s="2" t="n">
        <v>168.449999999895</v>
      </c>
      <c r="C10106" s="2" t="n">
        <v>49.5136</v>
      </c>
      <c r="D10106" s="2" t="n">
        <v>9.77</v>
      </c>
      <c r="E10106" s="2" t="n">
        <v>0.038</v>
      </c>
      <c r="F10106" s="2" t="n">
        <v>21.61</v>
      </c>
      <c r="G10106" s="2" t="n">
        <v>2.948</v>
      </c>
      <c r="H10106" s="2" t="n">
        <v>56.9</v>
      </c>
      <c r="I10106" s="2" t="n">
        <v>587.4</v>
      </c>
      <c r="J10106" s="2" t="n">
        <v>30</v>
      </c>
      <c r="K10106" s="2" t="n">
        <v>1.59</v>
      </c>
      <c r="L10106" s="2" t="n">
        <v>38.53</v>
      </c>
      <c r="M10106" s="2" t="n">
        <v>3.998</v>
      </c>
      <c r="N10106" s="2" t="n">
        <v>0.986</v>
      </c>
      <c r="O10106" s="2" t="n">
        <v>1.279</v>
      </c>
    </row>
    <row r="10107" customFormat="false" ht="12.75" hidden="false" customHeight="false" outlineLevel="0" collapsed="false">
      <c r="A10107" s="3" t="n">
        <v>43454.7078587963</v>
      </c>
      <c r="B10107" s="2" t="n">
        <v>168.466666666616</v>
      </c>
      <c r="C10107" s="2" t="n">
        <v>49.5136</v>
      </c>
      <c r="D10107" s="2" t="n">
        <v>9.77</v>
      </c>
      <c r="E10107" s="2" t="n">
        <v>0.038</v>
      </c>
      <c r="F10107" s="2" t="n">
        <v>21.61</v>
      </c>
      <c r="G10107" s="2" t="n">
        <v>2.948</v>
      </c>
      <c r="H10107" s="2" t="n">
        <v>56.9</v>
      </c>
      <c r="I10107" s="2" t="n">
        <v>588.2</v>
      </c>
      <c r="J10107" s="2" t="n">
        <v>30</v>
      </c>
      <c r="K10107" s="2" t="n">
        <v>1.59</v>
      </c>
      <c r="L10107" s="2" t="n">
        <v>38.55</v>
      </c>
      <c r="M10107" s="2" t="n">
        <v>3.995</v>
      </c>
      <c r="N10107" s="2" t="n">
        <v>0.986</v>
      </c>
      <c r="O10107" s="2" t="n">
        <v>1.279</v>
      </c>
    </row>
    <row r="10108" customFormat="false" ht="12.75" hidden="false" customHeight="false" outlineLevel="0" collapsed="false">
      <c r="A10108" s="3" t="n">
        <v>43454.7085532407</v>
      </c>
      <c r="B10108" s="2" t="n">
        <v>168.483333333337</v>
      </c>
      <c r="C10108" s="2" t="n">
        <v>49.5132</v>
      </c>
      <c r="D10108" s="2" t="n">
        <v>9.77</v>
      </c>
      <c r="E10108" s="2" t="n">
        <v>0.038</v>
      </c>
      <c r="F10108" s="2" t="n">
        <v>21.61</v>
      </c>
      <c r="G10108" s="2" t="n">
        <v>2.945</v>
      </c>
      <c r="H10108" s="2" t="n">
        <v>56.9</v>
      </c>
      <c r="I10108" s="2" t="n">
        <v>589</v>
      </c>
      <c r="J10108" s="2" t="n">
        <v>29.9</v>
      </c>
      <c r="K10108" s="2" t="n">
        <v>1.589</v>
      </c>
      <c r="L10108" s="2" t="n">
        <v>38.55</v>
      </c>
      <c r="M10108" s="2" t="n">
        <v>3.996</v>
      </c>
      <c r="N10108" s="2" t="n">
        <v>0.986</v>
      </c>
      <c r="O10108" s="2" t="n">
        <v>1.28</v>
      </c>
    </row>
    <row r="10109" customFormat="false" ht="12.75" hidden="false" customHeight="false" outlineLevel="0" collapsed="false">
      <c r="A10109" s="3" t="n">
        <v>43454.7092476852</v>
      </c>
      <c r="B10109" s="2" t="n">
        <v>168.499999999884</v>
      </c>
      <c r="C10109" s="2" t="n">
        <v>49.5116</v>
      </c>
      <c r="D10109" s="2" t="n">
        <v>9.77</v>
      </c>
      <c r="E10109" s="2" t="n">
        <v>0.038</v>
      </c>
      <c r="F10109" s="2" t="n">
        <v>21.61</v>
      </c>
      <c r="G10109" s="2" t="n">
        <v>2.945</v>
      </c>
      <c r="H10109" s="2" t="n">
        <v>56.9</v>
      </c>
      <c r="I10109" s="2" t="n">
        <v>590</v>
      </c>
      <c r="J10109" s="2" t="n">
        <v>29.9</v>
      </c>
      <c r="K10109" s="2" t="n">
        <v>1.589</v>
      </c>
      <c r="L10109" s="2" t="n">
        <v>38.55</v>
      </c>
      <c r="M10109" s="2" t="n">
        <v>3.999</v>
      </c>
      <c r="N10109" s="2" t="n">
        <v>0.986</v>
      </c>
      <c r="O10109" s="2" t="n">
        <v>1.28</v>
      </c>
    </row>
    <row r="10110" customFormat="false" ht="12.75" hidden="false" customHeight="false" outlineLevel="0" collapsed="false">
      <c r="A10110" s="3" t="n">
        <v>43454.7099421296</v>
      </c>
      <c r="B10110" s="2" t="n">
        <v>168.516666666605</v>
      </c>
      <c r="C10110" s="2" t="n">
        <v>49.5115</v>
      </c>
      <c r="D10110" s="2" t="n">
        <v>9.77</v>
      </c>
      <c r="E10110" s="2" t="n">
        <v>0.038</v>
      </c>
      <c r="F10110" s="2" t="n">
        <v>21.61</v>
      </c>
      <c r="G10110" s="2" t="n">
        <v>2.947</v>
      </c>
      <c r="H10110" s="2" t="n">
        <v>56.9</v>
      </c>
      <c r="I10110" s="2" t="n">
        <v>590</v>
      </c>
      <c r="J10110" s="2" t="n">
        <v>30</v>
      </c>
      <c r="K10110" s="2" t="n">
        <v>1.589</v>
      </c>
      <c r="L10110" s="2" t="n">
        <v>38.56</v>
      </c>
      <c r="M10110" s="2" t="n">
        <v>3.998</v>
      </c>
      <c r="N10110" s="2" t="n">
        <v>0.987</v>
      </c>
      <c r="O10110" s="2" t="n">
        <v>1.279</v>
      </c>
    </row>
    <row r="10111" customFormat="false" ht="12.75" hidden="false" customHeight="false" outlineLevel="0" collapsed="false">
      <c r="A10111" s="3" t="n">
        <v>43454.7106365741</v>
      </c>
      <c r="B10111" s="2" t="n">
        <v>168.533333333326</v>
      </c>
      <c r="C10111" s="2" t="n">
        <v>49.5126</v>
      </c>
      <c r="D10111" s="2" t="n">
        <v>9.77</v>
      </c>
      <c r="E10111" s="2" t="n">
        <v>0.038</v>
      </c>
      <c r="F10111" s="2" t="n">
        <v>21.61</v>
      </c>
      <c r="G10111" s="2" t="n">
        <v>2.948</v>
      </c>
      <c r="H10111" s="2" t="n">
        <v>56.9</v>
      </c>
      <c r="I10111" s="2" t="n">
        <v>588.8</v>
      </c>
      <c r="J10111" s="2" t="n">
        <v>30</v>
      </c>
      <c r="K10111" s="2" t="n">
        <v>1.588</v>
      </c>
      <c r="L10111" s="2" t="n">
        <v>38.56</v>
      </c>
      <c r="M10111" s="2" t="n">
        <v>3.998</v>
      </c>
      <c r="N10111" s="2" t="n">
        <v>0.986</v>
      </c>
      <c r="O10111" s="2" t="n">
        <v>1.279</v>
      </c>
    </row>
    <row r="10112" customFormat="false" ht="12.75" hidden="false" customHeight="false" outlineLevel="0" collapsed="false">
      <c r="A10112" s="3" t="n">
        <v>43454.7113310185</v>
      </c>
      <c r="B10112" s="2" t="n">
        <v>168.549999999872</v>
      </c>
      <c r="C10112" s="2" t="n">
        <v>49.5128</v>
      </c>
      <c r="D10112" s="2" t="n">
        <v>9.77</v>
      </c>
      <c r="E10112" s="2" t="n">
        <v>0.038</v>
      </c>
      <c r="F10112" s="2" t="n">
        <v>21.61</v>
      </c>
      <c r="G10112" s="2" t="n">
        <v>2.948</v>
      </c>
      <c r="H10112" s="2" t="n">
        <v>56.9</v>
      </c>
      <c r="I10112" s="2" t="n">
        <v>587.7</v>
      </c>
      <c r="J10112" s="2" t="n">
        <v>30</v>
      </c>
      <c r="K10112" s="2" t="n">
        <v>1.588</v>
      </c>
      <c r="L10112" s="2" t="n">
        <v>38.56</v>
      </c>
      <c r="M10112" s="2" t="n">
        <v>3.999</v>
      </c>
      <c r="N10112" s="2" t="n">
        <v>0.986</v>
      </c>
      <c r="O10112" s="2" t="n">
        <v>1.279</v>
      </c>
    </row>
    <row r="10113" customFormat="false" ht="12.75" hidden="false" customHeight="false" outlineLevel="0" collapsed="false">
      <c r="A10113" s="3" t="n">
        <v>43454.712025463</v>
      </c>
      <c r="B10113" s="2" t="n">
        <v>168.566666666593</v>
      </c>
      <c r="C10113" s="2" t="n">
        <v>49.5128</v>
      </c>
      <c r="D10113" s="2" t="n">
        <v>9.77</v>
      </c>
      <c r="E10113" s="2" t="n">
        <v>0.038</v>
      </c>
      <c r="F10113" s="2" t="n">
        <v>21.61</v>
      </c>
      <c r="G10113" s="2" t="n">
        <v>2.949</v>
      </c>
      <c r="H10113" s="2" t="n">
        <v>56.9</v>
      </c>
      <c r="I10113" s="2" t="n">
        <v>588.4</v>
      </c>
      <c r="J10113" s="2" t="n">
        <v>30</v>
      </c>
      <c r="K10113" s="2" t="n">
        <v>1.588</v>
      </c>
      <c r="L10113" s="2" t="n">
        <v>38.57</v>
      </c>
      <c r="M10113" s="2" t="n">
        <v>3.999</v>
      </c>
      <c r="N10113" s="2" t="n">
        <v>0.986</v>
      </c>
      <c r="O10113" s="2" t="n">
        <v>1.278</v>
      </c>
    </row>
    <row r="10114" customFormat="false" ht="12.75" hidden="false" customHeight="false" outlineLevel="0" collapsed="false">
      <c r="A10114" s="3" t="n">
        <v>43454.7127199074</v>
      </c>
      <c r="B10114" s="2" t="n">
        <v>168.583333333314</v>
      </c>
      <c r="C10114" s="2" t="n">
        <v>49.5128</v>
      </c>
      <c r="D10114" s="2" t="n">
        <v>9.77</v>
      </c>
      <c r="E10114" s="2" t="n">
        <v>0.038</v>
      </c>
      <c r="F10114" s="2" t="n">
        <v>21.61</v>
      </c>
      <c r="G10114" s="2" t="n">
        <v>2.948</v>
      </c>
      <c r="H10114" s="2" t="n">
        <v>57</v>
      </c>
      <c r="I10114" s="2" t="n">
        <v>589.4</v>
      </c>
      <c r="J10114" s="2" t="n">
        <v>29.9</v>
      </c>
      <c r="K10114" s="2" t="n">
        <v>1.589</v>
      </c>
      <c r="L10114" s="2" t="n">
        <v>38.58</v>
      </c>
      <c r="M10114" s="2" t="n">
        <v>3.998</v>
      </c>
      <c r="N10114" s="2" t="n">
        <v>0.986</v>
      </c>
      <c r="O10114" s="2" t="n">
        <v>1.279</v>
      </c>
    </row>
    <row r="10115" customFormat="false" ht="12.75" hidden="false" customHeight="false" outlineLevel="0" collapsed="false">
      <c r="A10115" s="3" t="n">
        <v>43454.7134143519</v>
      </c>
      <c r="B10115" s="2" t="n">
        <v>168.59999999986</v>
      </c>
      <c r="C10115" s="2" t="n">
        <v>49.5128</v>
      </c>
      <c r="D10115" s="2" t="n">
        <v>9.77</v>
      </c>
      <c r="E10115" s="2" t="n">
        <v>0.038</v>
      </c>
      <c r="F10115" s="2" t="n">
        <v>21.61</v>
      </c>
      <c r="G10115" s="2" t="n">
        <v>2.948</v>
      </c>
      <c r="H10115" s="2" t="n">
        <v>57</v>
      </c>
      <c r="I10115" s="2" t="n">
        <v>587.9</v>
      </c>
      <c r="J10115" s="2" t="n">
        <v>30</v>
      </c>
      <c r="K10115" s="2" t="n">
        <v>1.589</v>
      </c>
      <c r="L10115" s="2" t="n">
        <v>38.58</v>
      </c>
      <c r="M10115" s="2" t="n">
        <v>4</v>
      </c>
      <c r="N10115" s="2" t="n">
        <v>0.987</v>
      </c>
      <c r="O10115" s="2" t="n">
        <v>1.278</v>
      </c>
    </row>
    <row r="10116" customFormat="false" ht="12.75" hidden="false" customHeight="false" outlineLevel="0" collapsed="false">
      <c r="A10116" s="3" t="n">
        <v>43454.7141087963</v>
      </c>
      <c r="B10116" s="2" t="n">
        <v>168.616666666581</v>
      </c>
      <c r="C10116" s="2" t="n">
        <v>49.5125</v>
      </c>
      <c r="D10116" s="2" t="n">
        <v>9.77</v>
      </c>
      <c r="E10116" s="2" t="n">
        <v>0.038</v>
      </c>
      <c r="F10116" s="2" t="n">
        <v>21.61</v>
      </c>
      <c r="G10116" s="2" t="n">
        <v>2.947</v>
      </c>
      <c r="H10116" s="2" t="n">
        <v>56.9</v>
      </c>
      <c r="I10116" s="2" t="n">
        <v>587.6</v>
      </c>
      <c r="J10116" s="2" t="n">
        <v>30</v>
      </c>
      <c r="K10116" s="2" t="n">
        <v>1.589</v>
      </c>
      <c r="L10116" s="2" t="n">
        <v>38.59</v>
      </c>
      <c r="M10116" s="2" t="n">
        <v>3.997</v>
      </c>
      <c r="N10116" s="2" t="n">
        <v>0.987</v>
      </c>
      <c r="O10116" s="2" t="n">
        <v>1.279</v>
      </c>
    </row>
    <row r="10117" customFormat="false" ht="12.75" hidden="false" customHeight="false" outlineLevel="0" collapsed="false">
      <c r="A10117" s="3" t="n">
        <v>43454.7148032407</v>
      </c>
      <c r="B10117" s="2" t="n">
        <v>168.633333333302</v>
      </c>
      <c r="C10117" s="2" t="n">
        <v>49.5105</v>
      </c>
      <c r="D10117" s="2" t="n">
        <v>9.77</v>
      </c>
      <c r="E10117" s="2" t="n">
        <v>0.038</v>
      </c>
      <c r="F10117" s="2" t="n">
        <v>21.61</v>
      </c>
      <c r="G10117" s="2" t="n">
        <v>2.945</v>
      </c>
      <c r="H10117" s="2" t="n">
        <v>57</v>
      </c>
      <c r="I10117" s="2" t="n">
        <v>589.7</v>
      </c>
      <c r="J10117" s="2" t="n">
        <v>29.9</v>
      </c>
      <c r="K10117" s="2" t="n">
        <v>1.589</v>
      </c>
      <c r="L10117" s="2" t="n">
        <v>38.59</v>
      </c>
      <c r="M10117" s="2" t="n">
        <v>3.997</v>
      </c>
      <c r="N10117" s="2" t="n">
        <v>0.987</v>
      </c>
      <c r="O10117" s="2" t="n">
        <v>1.279</v>
      </c>
    </row>
    <row r="10118" customFormat="false" ht="12.75" hidden="false" customHeight="false" outlineLevel="0" collapsed="false">
      <c r="A10118" s="3" t="n">
        <v>43454.7154976852</v>
      </c>
      <c r="B10118" s="2" t="n">
        <v>168.649999999849</v>
      </c>
      <c r="C10118" s="2" t="n">
        <v>49.5067</v>
      </c>
      <c r="D10118" s="2" t="n">
        <v>9.77</v>
      </c>
      <c r="E10118" s="2" t="n">
        <v>0.038</v>
      </c>
      <c r="F10118" s="2" t="n">
        <v>21.61</v>
      </c>
      <c r="G10118" s="2" t="n">
        <v>2.944</v>
      </c>
      <c r="H10118" s="2" t="n">
        <v>56.9</v>
      </c>
      <c r="I10118" s="2" t="n">
        <v>586.8</v>
      </c>
      <c r="J10118" s="2" t="n">
        <v>30</v>
      </c>
      <c r="K10118" s="2" t="n">
        <v>1.589</v>
      </c>
      <c r="L10118" s="2" t="n">
        <v>38.59</v>
      </c>
      <c r="M10118" s="2" t="n">
        <v>3.997</v>
      </c>
      <c r="N10118" s="2" t="n">
        <v>0.986</v>
      </c>
      <c r="O10118" s="2" t="n">
        <v>1.279</v>
      </c>
    </row>
    <row r="10119" customFormat="false" ht="12.75" hidden="false" customHeight="false" outlineLevel="0" collapsed="false">
      <c r="A10119" s="3" t="n">
        <v>43454.7161921296</v>
      </c>
      <c r="B10119" s="2" t="n">
        <v>168.66666666657</v>
      </c>
      <c r="C10119" s="2" t="n">
        <v>49.5085</v>
      </c>
      <c r="D10119" s="2" t="n">
        <v>9.77</v>
      </c>
      <c r="E10119" s="2" t="n">
        <v>0.038</v>
      </c>
      <c r="F10119" s="2" t="n">
        <v>21.61</v>
      </c>
      <c r="G10119" s="2" t="n">
        <v>2.945</v>
      </c>
      <c r="H10119" s="2" t="n">
        <v>57</v>
      </c>
      <c r="I10119" s="2" t="n">
        <v>590.6</v>
      </c>
      <c r="J10119" s="2" t="n">
        <v>30</v>
      </c>
      <c r="K10119" s="2" t="n">
        <v>1.588</v>
      </c>
      <c r="L10119" s="2" t="n">
        <v>38.59</v>
      </c>
      <c r="M10119" s="2" t="n">
        <v>4.001</v>
      </c>
      <c r="N10119" s="2" t="n">
        <v>0.986</v>
      </c>
      <c r="O10119" s="2" t="n">
        <v>1.28</v>
      </c>
    </row>
    <row r="10120" customFormat="false" ht="12.75" hidden="false" customHeight="false" outlineLevel="0" collapsed="false">
      <c r="A10120" s="3" t="n">
        <v>43454.7168865741</v>
      </c>
      <c r="B10120" s="2" t="n">
        <v>168.683333333291</v>
      </c>
      <c r="C10120" s="2" t="n">
        <v>49.5088</v>
      </c>
      <c r="D10120" s="2" t="n">
        <v>9.77</v>
      </c>
      <c r="E10120" s="2" t="n">
        <v>0.038</v>
      </c>
      <c r="F10120" s="2" t="n">
        <v>21.61</v>
      </c>
      <c r="G10120" s="2" t="n">
        <v>2.949</v>
      </c>
      <c r="H10120" s="2" t="n">
        <v>57</v>
      </c>
      <c r="I10120" s="2" t="n">
        <v>589.2</v>
      </c>
      <c r="J10120" s="2" t="n">
        <v>30</v>
      </c>
      <c r="K10120" s="2" t="n">
        <v>1.588</v>
      </c>
      <c r="L10120" s="2" t="n">
        <v>38.6</v>
      </c>
      <c r="M10120" s="2" t="n">
        <v>3.998</v>
      </c>
      <c r="N10120" s="2" t="n">
        <v>0.986</v>
      </c>
      <c r="O10120" s="2" t="n">
        <v>1.279</v>
      </c>
    </row>
    <row r="10121" customFormat="false" ht="12.75" hidden="false" customHeight="false" outlineLevel="0" collapsed="false">
      <c r="A10121" s="3" t="n">
        <v>43454.7175810185</v>
      </c>
      <c r="B10121" s="2" t="n">
        <v>168.700000000012</v>
      </c>
      <c r="C10121" s="2" t="n">
        <v>49.5088</v>
      </c>
      <c r="D10121" s="2" t="n">
        <v>9.77</v>
      </c>
      <c r="E10121" s="2" t="n">
        <v>0.038</v>
      </c>
      <c r="F10121" s="2" t="n">
        <v>21.61</v>
      </c>
      <c r="G10121" s="2" t="n">
        <v>2.95</v>
      </c>
      <c r="H10121" s="2" t="n">
        <v>56.9</v>
      </c>
      <c r="I10121" s="2" t="n">
        <v>588.2</v>
      </c>
      <c r="J10121" s="2" t="n">
        <v>29.9</v>
      </c>
      <c r="K10121" s="2" t="n">
        <v>1.588</v>
      </c>
      <c r="L10121" s="2" t="n">
        <v>38.61</v>
      </c>
      <c r="M10121" s="2" t="n">
        <v>3.996</v>
      </c>
      <c r="N10121" s="2" t="n">
        <v>0.986</v>
      </c>
      <c r="O10121" s="2" t="n">
        <v>1.279</v>
      </c>
    </row>
    <row r="10122" customFormat="false" ht="12.75" hidden="false" customHeight="false" outlineLevel="0" collapsed="false">
      <c r="A10122" s="3" t="n">
        <v>43454.718275463</v>
      </c>
      <c r="B10122" s="2" t="n">
        <v>168.716666666558</v>
      </c>
      <c r="C10122" s="2" t="n">
        <v>49.5088</v>
      </c>
      <c r="D10122" s="2" t="n">
        <v>9.77</v>
      </c>
      <c r="E10122" s="2" t="n">
        <v>0.038</v>
      </c>
      <c r="F10122" s="2" t="n">
        <v>21.61</v>
      </c>
      <c r="G10122" s="2" t="n">
        <v>2.949</v>
      </c>
      <c r="H10122" s="2" t="n">
        <v>57</v>
      </c>
      <c r="I10122" s="2" t="n">
        <v>588.4</v>
      </c>
      <c r="J10122" s="2" t="n">
        <v>30</v>
      </c>
      <c r="K10122" s="2" t="n">
        <v>1.588</v>
      </c>
      <c r="L10122" s="2" t="n">
        <v>38.61</v>
      </c>
      <c r="M10122" s="2" t="n">
        <v>3.996</v>
      </c>
      <c r="N10122" s="2" t="n">
        <v>0.986</v>
      </c>
      <c r="O10122" s="2" t="n">
        <v>1.279</v>
      </c>
    </row>
    <row r="10123" customFormat="false" ht="12.75" hidden="false" customHeight="false" outlineLevel="0" collapsed="false">
      <c r="A10123" s="3" t="n">
        <v>43454.7189699074</v>
      </c>
      <c r="B10123" s="2" t="n">
        <v>168.733333333279</v>
      </c>
      <c r="C10123" s="2" t="n">
        <v>49.5088</v>
      </c>
      <c r="D10123" s="2" t="n">
        <v>9.77</v>
      </c>
      <c r="E10123" s="2" t="n">
        <v>0.038</v>
      </c>
      <c r="F10123" s="2" t="n">
        <v>21.61</v>
      </c>
      <c r="G10123" s="2" t="n">
        <v>2.948</v>
      </c>
      <c r="H10123" s="2" t="n">
        <v>56.9</v>
      </c>
      <c r="I10123" s="2" t="n">
        <v>589.4</v>
      </c>
      <c r="J10123" s="2" t="n">
        <v>30</v>
      </c>
      <c r="K10123" s="2" t="n">
        <v>1.589</v>
      </c>
      <c r="L10123" s="2" t="n">
        <v>38.62</v>
      </c>
      <c r="M10123" s="2" t="n">
        <v>3.999</v>
      </c>
      <c r="N10123" s="2" t="n">
        <v>0.986</v>
      </c>
      <c r="O10123" s="2" t="n">
        <v>1.279</v>
      </c>
    </row>
    <row r="10124" customFormat="false" ht="12.75" hidden="false" customHeight="false" outlineLevel="0" collapsed="false">
      <c r="A10124" s="3" t="n">
        <v>43454.7196643519</v>
      </c>
      <c r="B10124" s="2" t="n">
        <v>168.75</v>
      </c>
      <c r="C10124" s="2" t="n">
        <v>49.5108</v>
      </c>
      <c r="D10124" s="2" t="n">
        <v>9.77</v>
      </c>
      <c r="E10124" s="2" t="n">
        <v>0.038</v>
      </c>
      <c r="F10124" s="2" t="n">
        <v>21.61</v>
      </c>
      <c r="G10124" s="2" t="n">
        <v>2.948</v>
      </c>
      <c r="H10124" s="2" t="n">
        <v>57</v>
      </c>
      <c r="I10124" s="2" t="n">
        <v>589.5</v>
      </c>
      <c r="J10124" s="2" t="n">
        <v>29.9</v>
      </c>
      <c r="K10124" s="2" t="n">
        <v>1.588</v>
      </c>
      <c r="L10124" s="2" t="n">
        <v>38.62</v>
      </c>
      <c r="M10124" s="2" t="n">
        <v>3.998</v>
      </c>
      <c r="N10124" s="2" t="n">
        <v>0.986</v>
      </c>
      <c r="O10124" s="2" t="n">
        <v>1.279</v>
      </c>
    </row>
    <row r="10125" customFormat="false" ht="12.75" hidden="false" customHeight="false" outlineLevel="0" collapsed="false">
      <c r="A10125" s="3" t="n">
        <v>43454.7203587963</v>
      </c>
      <c r="B10125" s="2" t="n">
        <v>168.766666666546</v>
      </c>
      <c r="C10125" s="2" t="n">
        <v>49.52</v>
      </c>
      <c r="D10125" s="2" t="n">
        <v>9.78</v>
      </c>
      <c r="E10125" s="2" t="n">
        <v>0.038</v>
      </c>
      <c r="F10125" s="2" t="n">
        <v>21.61</v>
      </c>
      <c r="G10125" s="2" t="n">
        <v>2.948</v>
      </c>
      <c r="H10125" s="2" t="n">
        <v>56.9</v>
      </c>
      <c r="I10125" s="2" t="n">
        <v>588.7</v>
      </c>
      <c r="J10125" s="2" t="n">
        <v>30</v>
      </c>
      <c r="K10125" s="2" t="n">
        <v>1.589</v>
      </c>
      <c r="L10125" s="2" t="n">
        <v>38.63</v>
      </c>
      <c r="M10125" s="2" t="n">
        <v>3.995</v>
      </c>
      <c r="N10125" s="2" t="n">
        <v>0.986</v>
      </c>
      <c r="O10125" s="2" t="n">
        <v>1.279</v>
      </c>
    </row>
    <row r="10126" customFormat="false" ht="12.75" hidden="false" customHeight="false" outlineLevel="0" collapsed="false">
      <c r="A10126" s="3" t="n">
        <v>43454.7210532407</v>
      </c>
      <c r="B10126" s="2" t="n">
        <v>168.783333333267</v>
      </c>
      <c r="C10126" s="2" t="n">
        <v>49.5199</v>
      </c>
      <c r="D10126" s="2" t="n">
        <v>9.78</v>
      </c>
      <c r="E10126" s="2" t="n">
        <v>0.038</v>
      </c>
      <c r="F10126" s="2" t="n">
        <v>21.61</v>
      </c>
      <c r="G10126" s="2" t="n">
        <v>2.947</v>
      </c>
      <c r="H10126" s="2" t="n">
        <v>56.9</v>
      </c>
      <c r="I10126" s="2" t="n">
        <v>585.2</v>
      </c>
      <c r="J10126" s="2" t="n">
        <v>30</v>
      </c>
      <c r="K10126" s="2" t="n">
        <v>1.589</v>
      </c>
      <c r="L10126" s="2" t="n">
        <v>38.63</v>
      </c>
      <c r="M10126" s="2" t="n">
        <v>3.996</v>
      </c>
      <c r="N10126" s="2" t="n">
        <v>0.987</v>
      </c>
      <c r="O10126" s="2" t="n">
        <v>1.279</v>
      </c>
    </row>
    <row r="10127" customFormat="false" ht="12.75" hidden="false" customHeight="false" outlineLevel="0" collapsed="false">
      <c r="A10127" s="3" t="n">
        <v>43454.7217476852</v>
      </c>
      <c r="B10127" s="2" t="n">
        <v>168.799999999988</v>
      </c>
      <c r="C10127" s="2" t="n">
        <v>49.5191</v>
      </c>
      <c r="D10127" s="2" t="n">
        <v>9.78</v>
      </c>
      <c r="E10127" s="2" t="n">
        <v>0.038</v>
      </c>
      <c r="F10127" s="2" t="n">
        <v>21.61</v>
      </c>
      <c r="G10127" s="2" t="n">
        <v>2.946</v>
      </c>
      <c r="H10127" s="2" t="n">
        <v>57</v>
      </c>
      <c r="I10127" s="2" t="n">
        <v>589.7</v>
      </c>
      <c r="J10127" s="2" t="n">
        <v>30</v>
      </c>
      <c r="K10127" s="2" t="n">
        <v>1.588</v>
      </c>
      <c r="L10127" s="2" t="n">
        <v>38.64</v>
      </c>
      <c r="M10127" s="2" t="n">
        <v>3.997</v>
      </c>
      <c r="N10127" s="2" t="n">
        <v>0.986</v>
      </c>
      <c r="O10127" s="2" t="n">
        <v>1.279</v>
      </c>
    </row>
    <row r="10128" customFormat="false" ht="12.75" hidden="false" customHeight="false" outlineLevel="0" collapsed="false">
      <c r="A10128" s="3" t="n">
        <v>43454.7224421296</v>
      </c>
      <c r="B10128" s="2" t="n">
        <v>168.816666666535</v>
      </c>
      <c r="C10128" s="2" t="n">
        <v>49.519</v>
      </c>
      <c r="D10128" s="2" t="n">
        <v>9.78</v>
      </c>
      <c r="E10128" s="2" t="n">
        <v>0.038</v>
      </c>
      <c r="F10128" s="2" t="n">
        <v>21.61</v>
      </c>
      <c r="G10128" s="2" t="n">
        <v>2.947</v>
      </c>
      <c r="H10128" s="2" t="n">
        <v>57</v>
      </c>
      <c r="I10128" s="2" t="n">
        <v>588.7</v>
      </c>
      <c r="J10128" s="2" t="n">
        <v>30</v>
      </c>
      <c r="K10128" s="2" t="n">
        <v>1.588</v>
      </c>
      <c r="L10128" s="2" t="n">
        <v>38.65</v>
      </c>
      <c r="M10128" s="2" t="n">
        <v>3.999</v>
      </c>
      <c r="N10128" s="2" t="n">
        <v>0.985</v>
      </c>
      <c r="O10128" s="2" t="n">
        <v>1.28</v>
      </c>
    </row>
    <row r="10129" customFormat="false" ht="12.75" hidden="false" customHeight="false" outlineLevel="0" collapsed="false">
      <c r="A10129" s="3" t="n">
        <v>43454.7231365741</v>
      </c>
      <c r="B10129" s="2" t="n">
        <v>168.833333333256</v>
      </c>
      <c r="C10129" s="2" t="n">
        <v>49.519</v>
      </c>
      <c r="D10129" s="2" t="n">
        <v>9.78</v>
      </c>
      <c r="E10129" s="2" t="n">
        <v>0.038</v>
      </c>
      <c r="F10129" s="2" t="n">
        <v>21.61</v>
      </c>
      <c r="G10129" s="2" t="n">
        <v>2.948</v>
      </c>
      <c r="H10129" s="2" t="n">
        <v>57</v>
      </c>
      <c r="I10129" s="2" t="n">
        <v>588.4</v>
      </c>
      <c r="J10129" s="2" t="n">
        <v>30</v>
      </c>
      <c r="K10129" s="2" t="n">
        <v>1.588</v>
      </c>
      <c r="L10129" s="2" t="n">
        <v>38.65</v>
      </c>
      <c r="M10129" s="2" t="n">
        <v>3.998</v>
      </c>
      <c r="N10129" s="2" t="n">
        <v>0.986</v>
      </c>
      <c r="O10129" s="2" t="n">
        <v>1.279</v>
      </c>
    </row>
    <row r="10130" customFormat="false" ht="12.75" hidden="false" customHeight="false" outlineLevel="0" collapsed="false">
      <c r="A10130" s="3" t="n">
        <v>43454.7238310185</v>
      </c>
      <c r="B10130" s="2" t="n">
        <v>168.849999999977</v>
      </c>
      <c r="C10130" s="2" t="n">
        <v>49.519</v>
      </c>
      <c r="D10130" s="2" t="n">
        <v>9.78</v>
      </c>
      <c r="E10130" s="2" t="n">
        <v>0.038</v>
      </c>
      <c r="F10130" s="2" t="n">
        <v>21.61</v>
      </c>
      <c r="G10130" s="2" t="n">
        <v>2.95</v>
      </c>
      <c r="H10130" s="2" t="n">
        <v>57</v>
      </c>
      <c r="I10130" s="2" t="n">
        <v>588</v>
      </c>
      <c r="J10130" s="2" t="n">
        <v>29.9</v>
      </c>
      <c r="K10130" s="2" t="n">
        <v>1.588</v>
      </c>
      <c r="L10130" s="2" t="n">
        <v>38.65</v>
      </c>
      <c r="M10130" s="2" t="n">
        <v>4</v>
      </c>
      <c r="N10130" s="2" t="n">
        <v>0.986</v>
      </c>
      <c r="O10130" s="2" t="n">
        <v>1.279</v>
      </c>
    </row>
    <row r="10131" customFormat="false" ht="12.75" hidden="false" customHeight="false" outlineLevel="0" collapsed="false">
      <c r="A10131" s="3" t="n">
        <v>43454.724525463</v>
      </c>
      <c r="B10131" s="2" t="n">
        <v>168.866666666523</v>
      </c>
      <c r="C10131" s="2" t="n">
        <v>49.519</v>
      </c>
      <c r="D10131" s="2" t="n">
        <v>9.78</v>
      </c>
      <c r="E10131" s="2" t="n">
        <v>0.038</v>
      </c>
      <c r="F10131" s="2" t="n">
        <v>21.61</v>
      </c>
      <c r="G10131" s="2" t="n">
        <v>2.95</v>
      </c>
      <c r="H10131" s="2" t="n">
        <v>56.9</v>
      </c>
      <c r="I10131" s="2" t="n">
        <v>587.6</v>
      </c>
      <c r="J10131" s="2" t="n">
        <v>29.9</v>
      </c>
      <c r="K10131" s="2" t="n">
        <v>1.588</v>
      </c>
      <c r="L10131" s="2" t="n">
        <v>38.66</v>
      </c>
      <c r="M10131" s="2" t="n">
        <v>3.998</v>
      </c>
      <c r="N10131" s="2" t="n">
        <v>0.986</v>
      </c>
      <c r="O10131" s="2" t="n">
        <v>1.28</v>
      </c>
    </row>
    <row r="10132" customFormat="false" ht="12.75" hidden="false" customHeight="false" outlineLevel="0" collapsed="false">
      <c r="A10132" s="3" t="n">
        <v>43454.7252199074</v>
      </c>
      <c r="B10132" s="2" t="n">
        <v>168.883333333244</v>
      </c>
      <c r="C10132" s="2" t="n">
        <v>49.5189</v>
      </c>
      <c r="D10132" s="2" t="n">
        <v>9.78</v>
      </c>
      <c r="E10132" s="2" t="n">
        <v>0.038</v>
      </c>
      <c r="F10132" s="2" t="n">
        <v>21.61</v>
      </c>
      <c r="G10132" s="2" t="n">
        <v>2.948</v>
      </c>
      <c r="H10132" s="2" t="n">
        <v>57</v>
      </c>
      <c r="I10132" s="2" t="n">
        <v>586.7</v>
      </c>
      <c r="J10132" s="2" t="n">
        <v>30</v>
      </c>
      <c r="K10132" s="2" t="n">
        <v>1.587</v>
      </c>
      <c r="L10132" s="2" t="n">
        <v>38.66</v>
      </c>
      <c r="M10132" s="2" t="n">
        <v>3.997</v>
      </c>
      <c r="N10132" s="2" t="n">
        <v>0.986</v>
      </c>
      <c r="O10132" s="2" t="n">
        <v>1.279</v>
      </c>
    </row>
    <row r="10133" customFormat="false" ht="12.75" hidden="false" customHeight="false" outlineLevel="0" collapsed="false">
      <c r="A10133" s="3" t="n">
        <v>43454.7259143519</v>
      </c>
      <c r="B10133" s="2" t="n">
        <v>168.899999999965</v>
      </c>
      <c r="C10133" s="2" t="n">
        <v>49.517</v>
      </c>
      <c r="D10133" s="2" t="n">
        <v>9.78</v>
      </c>
      <c r="E10133" s="2" t="n">
        <v>0.038</v>
      </c>
      <c r="F10133" s="2" t="n">
        <v>21.61</v>
      </c>
      <c r="G10133" s="2" t="n">
        <v>2.948</v>
      </c>
      <c r="H10133" s="2" t="n">
        <v>57</v>
      </c>
      <c r="I10133" s="2" t="n">
        <v>589.2</v>
      </c>
      <c r="J10133" s="2" t="n">
        <v>30</v>
      </c>
      <c r="K10133" s="2" t="n">
        <v>1.588</v>
      </c>
      <c r="L10133" s="2" t="n">
        <v>38.66</v>
      </c>
      <c r="M10133" s="2" t="n">
        <v>3.998</v>
      </c>
      <c r="N10133" s="2" t="n">
        <v>0.986</v>
      </c>
      <c r="O10133" s="2" t="n">
        <v>1.279</v>
      </c>
    </row>
    <row r="10134" customFormat="false" ht="12.75" hidden="false" customHeight="false" outlineLevel="0" collapsed="false">
      <c r="A10134" s="3" t="n">
        <v>43454.7266087963</v>
      </c>
      <c r="B10134" s="2" t="n">
        <v>168.916666666686</v>
      </c>
      <c r="C10134" s="2" t="n">
        <v>49.5096</v>
      </c>
      <c r="D10134" s="2" t="n">
        <v>9.78</v>
      </c>
      <c r="E10134" s="2" t="n">
        <v>0.038</v>
      </c>
      <c r="F10134" s="2" t="n">
        <v>21.61</v>
      </c>
      <c r="G10134" s="2" t="n">
        <v>2.947</v>
      </c>
      <c r="H10134" s="2" t="n">
        <v>57</v>
      </c>
      <c r="I10134" s="2" t="n">
        <v>585.7</v>
      </c>
      <c r="J10134" s="2" t="n">
        <v>30</v>
      </c>
      <c r="K10134" s="2" t="n">
        <v>1.588</v>
      </c>
      <c r="L10134" s="2" t="n">
        <v>38.67</v>
      </c>
      <c r="M10134" s="2" t="n">
        <v>3.998</v>
      </c>
      <c r="N10134" s="2" t="n">
        <v>0.986</v>
      </c>
      <c r="O10134" s="2" t="n">
        <v>1.279</v>
      </c>
    </row>
    <row r="10135" customFormat="false" ht="12.75" hidden="false" customHeight="false" outlineLevel="0" collapsed="false">
      <c r="A10135" s="3" t="n">
        <v>43454.7273032407</v>
      </c>
      <c r="B10135" s="2" t="n">
        <v>168.933333333232</v>
      </c>
      <c r="C10135" s="2" t="n">
        <v>49.508</v>
      </c>
      <c r="D10135" s="2" t="n">
        <v>9.78</v>
      </c>
      <c r="E10135" s="2" t="n">
        <v>0.038</v>
      </c>
      <c r="F10135" s="2" t="n">
        <v>21.61</v>
      </c>
      <c r="G10135" s="2" t="n">
        <v>2.945</v>
      </c>
      <c r="H10135" s="2" t="n">
        <v>57</v>
      </c>
      <c r="I10135" s="2" t="n">
        <v>589.9</v>
      </c>
      <c r="J10135" s="2" t="n">
        <v>30</v>
      </c>
      <c r="K10135" s="2" t="n">
        <v>1.588</v>
      </c>
      <c r="L10135" s="2" t="n">
        <v>38.67</v>
      </c>
      <c r="M10135" s="2" t="n">
        <v>3.997</v>
      </c>
      <c r="N10135" s="2" t="n">
        <v>0.987</v>
      </c>
      <c r="O10135" s="2" t="n">
        <v>1.279</v>
      </c>
    </row>
    <row r="10136" customFormat="false" ht="12.75" hidden="false" customHeight="false" outlineLevel="0" collapsed="false">
      <c r="A10136" s="3" t="n">
        <v>43454.7279976852</v>
      </c>
      <c r="B10136" s="2" t="n">
        <v>168.949999999953</v>
      </c>
      <c r="C10136" s="2" t="n">
        <v>49.5079</v>
      </c>
      <c r="D10136" s="2" t="n">
        <v>9.78</v>
      </c>
      <c r="E10136" s="2" t="n">
        <v>0.038</v>
      </c>
      <c r="F10136" s="2" t="n">
        <v>21.61</v>
      </c>
      <c r="G10136" s="2" t="n">
        <v>2.944</v>
      </c>
      <c r="H10136" s="2" t="n">
        <v>56.9</v>
      </c>
      <c r="I10136" s="2" t="n">
        <v>587.1</v>
      </c>
      <c r="J10136" s="2" t="n">
        <v>30</v>
      </c>
      <c r="K10136" s="2" t="n">
        <v>1.588</v>
      </c>
      <c r="L10136" s="2" t="n">
        <v>38.68</v>
      </c>
      <c r="M10136" s="2" t="n">
        <v>3.996</v>
      </c>
      <c r="N10136" s="2" t="n">
        <v>0.99</v>
      </c>
      <c r="O10136" s="2" t="n">
        <v>1.279</v>
      </c>
    </row>
    <row r="10137" customFormat="false" ht="12.75" hidden="false" customHeight="false" outlineLevel="0" collapsed="false">
      <c r="A10137" s="3" t="n">
        <v>43454.7286921296</v>
      </c>
      <c r="B10137" s="2" t="n">
        <v>168.966666666674</v>
      </c>
      <c r="C10137" s="2" t="n">
        <v>49.5079</v>
      </c>
      <c r="D10137" s="2" t="n">
        <v>9.78</v>
      </c>
      <c r="E10137" s="2" t="n">
        <v>0.038</v>
      </c>
      <c r="F10137" s="2" t="n">
        <v>21.61</v>
      </c>
      <c r="G10137" s="2" t="n">
        <v>2.945</v>
      </c>
      <c r="H10137" s="2" t="n">
        <v>57</v>
      </c>
      <c r="I10137" s="2" t="n">
        <v>589.5</v>
      </c>
      <c r="J10137" s="2" t="n">
        <v>30</v>
      </c>
      <c r="K10137" s="2" t="n">
        <v>1.587</v>
      </c>
      <c r="L10137" s="2" t="n">
        <v>38.68</v>
      </c>
      <c r="M10137" s="2" t="n">
        <v>3.998</v>
      </c>
      <c r="N10137" s="2" t="n">
        <v>0.988</v>
      </c>
      <c r="O10137" s="2" t="n">
        <v>1.279</v>
      </c>
    </row>
    <row r="10138" customFormat="false" ht="12.75" hidden="false" customHeight="false" outlineLevel="0" collapsed="false">
      <c r="A10138" s="3" t="n">
        <v>43454.7293865741</v>
      </c>
      <c r="B10138" s="2" t="n">
        <v>168.983333333221</v>
      </c>
      <c r="C10138" s="2" t="n">
        <v>49.5079</v>
      </c>
      <c r="D10138" s="2" t="n">
        <v>9.78</v>
      </c>
      <c r="E10138" s="2" t="n">
        <v>0.038</v>
      </c>
      <c r="F10138" s="2" t="n">
        <v>21.61</v>
      </c>
      <c r="G10138" s="2" t="n">
        <v>2.948</v>
      </c>
      <c r="H10138" s="2" t="n">
        <v>56.9</v>
      </c>
      <c r="I10138" s="2" t="n">
        <v>585.5</v>
      </c>
      <c r="J10138" s="2" t="n">
        <v>30</v>
      </c>
      <c r="K10138" s="2" t="n">
        <v>1.587</v>
      </c>
      <c r="L10138" s="2" t="n">
        <v>38.69</v>
      </c>
      <c r="M10138" s="2" t="n">
        <v>4.001</v>
      </c>
      <c r="N10138" s="2" t="n">
        <v>0.986</v>
      </c>
      <c r="O10138" s="2" t="n">
        <v>1.28</v>
      </c>
    </row>
    <row r="10139" customFormat="false" ht="12.75" hidden="false" customHeight="false" outlineLevel="0" collapsed="false">
      <c r="A10139" s="3" t="n">
        <v>43454.7300810185</v>
      </c>
      <c r="B10139" s="2" t="n">
        <v>168.999999999942</v>
      </c>
      <c r="C10139" s="2" t="n">
        <v>49.5079</v>
      </c>
      <c r="D10139" s="2" t="n">
        <v>9.78</v>
      </c>
      <c r="E10139" s="2" t="n">
        <v>0.038</v>
      </c>
      <c r="F10139" s="2" t="n">
        <v>21.61</v>
      </c>
      <c r="G10139" s="2" t="n">
        <v>2.948</v>
      </c>
      <c r="H10139" s="2" t="n">
        <v>57</v>
      </c>
      <c r="I10139" s="2" t="n">
        <v>585.8</v>
      </c>
      <c r="J10139" s="2" t="n">
        <v>29.9</v>
      </c>
      <c r="K10139" s="2" t="n">
        <v>1.587</v>
      </c>
      <c r="L10139" s="2" t="n">
        <v>38.69</v>
      </c>
      <c r="M10139" s="2" t="n">
        <v>4.001</v>
      </c>
      <c r="N10139" s="2" t="n">
        <v>0.986</v>
      </c>
      <c r="O10139" s="2" t="n">
        <v>1.279</v>
      </c>
    </row>
    <row r="10140" customFormat="false" ht="12.75" hidden="false" customHeight="false" outlineLevel="0" collapsed="false">
      <c r="A10140" s="3" t="n">
        <v>43454.730775463</v>
      </c>
      <c r="B10140" s="2" t="n">
        <v>169.016666666663</v>
      </c>
      <c r="C10140" s="2" t="n">
        <v>49.5085</v>
      </c>
      <c r="D10140" s="2" t="n">
        <v>9.78</v>
      </c>
      <c r="E10140" s="2" t="n">
        <v>0.038</v>
      </c>
      <c r="F10140" s="2" t="n">
        <v>21.61</v>
      </c>
      <c r="G10140" s="2" t="n">
        <v>2.948</v>
      </c>
      <c r="H10140" s="2" t="n">
        <v>57</v>
      </c>
      <c r="I10140" s="2" t="n">
        <v>590.2</v>
      </c>
      <c r="J10140" s="2" t="n">
        <v>30</v>
      </c>
      <c r="K10140" s="2" t="n">
        <v>1.587</v>
      </c>
      <c r="L10140" s="2" t="n">
        <v>38.69</v>
      </c>
      <c r="M10140" s="2" t="n">
        <v>3.998</v>
      </c>
      <c r="N10140" s="2" t="n">
        <v>0.992</v>
      </c>
      <c r="O10140" s="2" t="n">
        <v>1.279</v>
      </c>
    </row>
    <row r="10141" customFormat="false" ht="12.75" hidden="false" customHeight="false" outlineLevel="0" collapsed="false">
      <c r="A10141" s="3" t="n">
        <v>43454.7314699074</v>
      </c>
      <c r="B10141" s="2" t="n">
        <v>169.033333333209</v>
      </c>
      <c r="C10141" s="2" t="n">
        <v>49.512</v>
      </c>
      <c r="D10141" s="2" t="n">
        <v>9.78</v>
      </c>
      <c r="E10141" s="2" t="n">
        <v>0.038</v>
      </c>
      <c r="F10141" s="2" t="n">
        <v>21.61</v>
      </c>
      <c r="G10141" s="2" t="n">
        <v>2.948</v>
      </c>
      <c r="H10141" s="2" t="n">
        <v>56.9</v>
      </c>
      <c r="I10141" s="2" t="n">
        <v>591.1</v>
      </c>
      <c r="J10141" s="2" t="n">
        <v>30</v>
      </c>
      <c r="K10141" s="2" t="n">
        <v>1.587</v>
      </c>
      <c r="L10141" s="2" t="n">
        <v>38.7</v>
      </c>
      <c r="M10141" s="2" t="n">
        <v>3.997</v>
      </c>
      <c r="N10141" s="2" t="n">
        <v>1.013</v>
      </c>
      <c r="O10141" s="2" t="n">
        <v>1.281</v>
      </c>
    </row>
    <row r="10142" customFormat="false" ht="12.75" hidden="false" customHeight="false" outlineLevel="0" collapsed="false">
      <c r="A10142" s="3" t="n">
        <v>43454.7321643519</v>
      </c>
      <c r="B10142" s="2" t="n">
        <v>169.04999999993</v>
      </c>
      <c r="C10142" s="2" t="n">
        <v>49.5139</v>
      </c>
      <c r="D10142" s="2" t="n">
        <v>9.78</v>
      </c>
      <c r="E10142" s="2" t="n">
        <v>0.038</v>
      </c>
      <c r="F10142" s="2" t="n">
        <v>21.61</v>
      </c>
      <c r="G10142" s="2" t="n">
        <v>2.948</v>
      </c>
      <c r="H10142" s="2" t="n">
        <v>57</v>
      </c>
      <c r="I10142" s="2" t="n">
        <v>590.5</v>
      </c>
      <c r="J10142" s="2" t="n">
        <v>29.9</v>
      </c>
      <c r="K10142" s="2" t="n">
        <v>1.587</v>
      </c>
      <c r="L10142" s="2" t="n">
        <v>38.71</v>
      </c>
      <c r="M10142" s="2" t="n">
        <v>3.997</v>
      </c>
      <c r="N10142" s="2" t="n">
        <v>0.993</v>
      </c>
      <c r="O10142" s="2" t="n">
        <v>1.279</v>
      </c>
    </row>
    <row r="10143" customFormat="false" ht="12.75" hidden="false" customHeight="false" outlineLevel="0" collapsed="false">
      <c r="A10143" s="3" t="n">
        <v>43454.7328587963</v>
      </c>
      <c r="B10143" s="2" t="n">
        <v>169.066666666651</v>
      </c>
      <c r="C10143" s="2" t="n">
        <v>49.5136</v>
      </c>
      <c r="D10143" s="2" t="n">
        <v>9.78</v>
      </c>
      <c r="E10143" s="2" t="n">
        <v>0.038</v>
      </c>
      <c r="F10143" s="2" t="n">
        <v>21.61</v>
      </c>
      <c r="G10143" s="2" t="n">
        <v>2.947</v>
      </c>
      <c r="H10143" s="2" t="n">
        <v>57</v>
      </c>
      <c r="I10143" s="2" t="n">
        <v>591.4</v>
      </c>
      <c r="J10143" s="2" t="n">
        <v>30</v>
      </c>
      <c r="K10143" s="2" t="n">
        <v>1.587</v>
      </c>
      <c r="L10143" s="2" t="n">
        <v>38.71</v>
      </c>
      <c r="M10143" s="2" t="n">
        <v>3.994</v>
      </c>
      <c r="N10143" s="2" t="n">
        <v>0.986</v>
      </c>
      <c r="O10143" s="2" t="n">
        <v>1.279</v>
      </c>
    </row>
    <row r="10144" customFormat="false" ht="12.75" hidden="false" customHeight="false" outlineLevel="0" collapsed="false">
      <c r="A10144" s="3" t="n">
        <v>43454.7335532407</v>
      </c>
      <c r="B10144" s="2" t="n">
        <v>169.083333333198</v>
      </c>
      <c r="C10144" s="2" t="n">
        <v>49.5135</v>
      </c>
      <c r="D10144" s="2" t="n">
        <v>9.78</v>
      </c>
      <c r="E10144" s="2" t="n">
        <v>0.038</v>
      </c>
      <c r="F10144" s="2" t="n">
        <v>21.61</v>
      </c>
      <c r="G10144" s="2" t="n">
        <v>2.947</v>
      </c>
      <c r="H10144" s="2" t="n">
        <v>57</v>
      </c>
      <c r="I10144" s="2" t="n">
        <v>592.3</v>
      </c>
      <c r="J10144" s="2" t="n">
        <v>30</v>
      </c>
      <c r="K10144" s="2" t="n">
        <v>1.588</v>
      </c>
      <c r="L10144" s="2" t="n">
        <v>38.71</v>
      </c>
      <c r="M10144" s="2" t="n">
        <v>3.996</v>
      </c>
      <c r="N10144" s="2" t="n">
        <v>0.986</v>
      </c>
      <c r="O10144" s="2" t="n">
        <v>1.279</v>
      </c>
    </row>
    <row r="10145" customFormat="false" ht="12.75" hidden="false" customHeight="false" outlineLevel="0" collapsed="false">
      <c r="A10145" s="3" t="n">
        <v>43454.7342476852</v>
      </c>
      <c r="B10145" s="2" t="n">
        <v>169.099999999919</v>
      </c>
      <c r="C10145" s="2" t="n">
        <v>49.5135</v>
      </c>
      <c r="D10145" s="2" t="n">
        <v>9.78</v>
      </c>
      <c r="E10145" s="2" t="n">
        <v>0.038</v>
      </c>
      <c r="F10145" s="2" t="n">
        <v>21.61</v>
      </c>
      <c r="G10145" s="2" t="n">
        <v>2.945</v>
      </c>
      <c r="H10145" s="2" t="n">
        <v>57</v>
      </c>
      <c r="I10145" s="2" t="n">
        <v>585.8</v>
      </c>
      <c r="J10145" s="2" t="n">
        <v>30</v>
      </c>
      <c r="K10145" s="2" t="n">
        <v>1.588</v>
      </c>
      <c r="L10145" s="2" t="n">
        <v>38.72</v>
      </c>
      <c r="M10145" s="2" t="n">
        <v>3.997</v>
      </c>
      <c r="N10145" s="2" t="n">
        <v>0.986</v>
      </c>
      <c r="O10145" s="2" t="n">
        <v>1.279</v>
      </c>
    </row>
    <row r="10146" customFormat="false" ht="12.75" hidden="false" customHeight="false" outlineLevel="0" collapsed="false">
      <c r="A10146" s="3" t="n">
        <v>43454.7349421296</v>
      </c>
      <c r="B10146" s="2" t="n">
        <v>169.11666666664</v>
      </c>
      <c r="C10146" s="2" t="n">
        <v>49.5135</v>
      </c>
      <c r="D10146" s="2" t="n">
        <v>9.78</v>
      </c>
      <c r="E10146" s="2" t="n">
        <v>0.038</v>
      </c>
      <c r="F10146" s="2" t="n">
        <v>21.61</v>
      </c>
      <c r="G10146" s="2" t="n">
        <v>2.948</v>
      </c>
      <c r="H10146" s="2" t="n">
        <v>57</v>
      </c>
      <c r="I10146" s="2" t="n">
        <v>589.1</v>
      </c>
      <c r="J10146" s="2" t="n">
        <v>30</v>
      </c>
      <c r="K10146" s="2" t="n">
        <v>1.587</v>
      </c>
      <c r="L10146" s="2" t="n">
        <v>38.73</v>
      </c>
      <c r="M10146" s="2" t="n">
        <v>3.998</v>
      </c>
      <c r="N10146" s="2" t="n">
        <v>0.986</v>
      </c>
      <c r="O10146" s="2" t="n">
        <v>1.279</v>
      </c>
    </row>
    <row r="10147" customFormat="false" ht="12.75" hidden="false" customHeight="false" outlineLevel="0" collapsed="false">
      <c r="A10147" s="3" t="n">
        <v>43454.7356365741</v>
      </c>
      <c r="B10147" s="2" t="n">
        <v>169.133333333186</v>
      </c>
      <c r="C10147" s="2" t="n">
        <v>49.5135</v>
      </c>
      <c r="D10147" s="2" t="n">
        <v>9.78</v>
      </c>
      <c r="E10147" s="2" t="n">
        <v>0.038</v>
      </c>
      <c r="F10147" s="2" t="n">
        <v>21.61</v>
      </c>
      <c r="G10147" s="2" t="n">
        <v>2.948</v>
      </c>
      <c r="H10147" s="2" t="n">
        <v>57.1</v>
      </c>
      <c r="I10147" s="2" t="n">
        <v>589</v>
      </c>
      <c r="J10147" s="2" t="n">
        <v>30</v>
      </c>
      <c r="K10147" s="2" t="n">
        <v>1.587</v>
      </c>
      <c r="L10147" s="2" t="n">
        <v>38.74</v>
      </c>
      <c r="M10147" s="2" t="n">
        <v>3.999</v>
      </c>
      <c r="N10147" s="2" t="n">
        <v>0.986</v>
      </c>
      <c r="O10147" s="2" t="n">
        <v>1.279</v>
      </c>
    </row>
    <row r="10148" customFormat="false" ht="12.75" hidden="false" customHeight="false" outlineLevel="0" collapsed="false">
      <c r="A10148" s="3" t="n">
        <v>43454.7363310185</v>
      </c>
      <c r="B10148" s="2" t="n">
        <v>169.149999999907</v>
      </c>
      <c r="C10148" s="2" t="n">
        <v>49.5157</v>
      </c>
      <c r="D10148" s="2" t="n">
        <v>9.78</v>
      </c>
      <c r="E10148" s="2" t="n">
        <v>0.038</v>
      </c>
      <c r="F10148" s="2" t="n">
        <v>21.61</v>
      </c>
      <c r="G10148" s="2" t="n">
        <v>2.948</v>
      </c>
      <c r="H10148" s="2" t="n">
        <v>57.1</v>
      </c>
      <c r="I10148" s="2" t="n">
        <v>586.8</v>
      </c>
      <c r="J10148" s="2" t="n">
        <v>30</v>
      </c>
      <c r="K10148" s="2" t="n">
        <v>1.587</v>
      </c>
      <c r="L10148" s="2" t="n">
        <v>38.74</v>
      </c>
      <c r="M10148" s="2" t="n">
        <v>3.999</v>
      </c>
      <c r="N10148" s="2" t="n">
        <v>0.988</v>
      </c>
      <c r="O10148" s="2" t="n">
        <v>1.28</v>
      </c>
    </row>
    <row r="10149" customFormat="false" ht="12.75" hidden="false" customHeight="false" outlineLevel="0" collapsed="false">
      <c r="A10149" s="3" t="n">
        <v>43454.737025463</v>
      </c>
      <c r="B10149" s="2" t="n">
        <v>169.166666666628</v>
      </c>
      <c r="C10149" s="2" t="n">
        <v>49.5259</v>
      </c>
      <c r="D10149" s="2" t="n">
        <v>9.78</v>
      </c>
      <c r="E10149" s="2" t="n">
        <v>0.038</v>
      </c>
      <c r="F10149" s="2" t="n">
        <v>21.61</v>
      </c>
      <c r="G10149" s="2" t="n">
        <v>2.947</v>
      </c>
      <c r="H10149" s="2" t="n">
        <v>57</v>
      </c>
      <c r="I10149" s="2" t="n">
        <v>588.4</v>
      </c>
      <c r="J10149" s="2" t="n">
        <v>30</v>
      </c>
      <c r="K10149" s="2" t="n">
        <v>1.587</v>
      </c>
      <c r="L10149" s="2" t="n">
        <v>38.74</v>
      </c>
      <c r="M10149" s="2" t="n">
        <v>3.999</v>
      </c>
      <c r="N10149" s="2" t="n">
        <v>0.987</v>
      </c>
      <c r="O10149" s="2" t="n">
        <v>1.279</v>
      </c>
    </row>
    <row r="10150" customFormat="false" ht="12.75" hidden="false" customHeight="false" outlineLevel="0" collapsed="false">
      <c r="A10150" s="3" t="n">
        <v>43454.7377199074</v>
      </c>
      <c r="B10150" s="2" t="n">
        <v>169.183333333349</v>
      </c>
      <c r="C10150" s="2" t="n">
        <v>49.5237</v>
      </c>
      <c r="D10150" s="2" t="n">
        <v>9.78</v>
      </c>
      <c r="E10150" s="2" t="n">
        <v>0.038</v>
      </c>
      <c r="F10150" s="2" t="n">
        <v>21.61</v>
      </c>
      <c r="G10150" s="2" t="n">
        <v>2.945</v>
      </c>
      <c r="H10150" s="2" t="n">
        <v>57.1</v>
      </c>
      <c r="I10150" s="2" t="n">
        <v>590.4</v>
      </c>
      <c r="J10150" s="2" t="n">
        <v>30</v>
      </c>
      <c r="K10150" s="2" t="n">
        <v>1.587</v>
      </c>
      <c r="L10150" s="2" t="n">
        <v>38.75</v>
      </c>
      <c r="M10150" s="2" t="n">
        <v>3.998</v>
      </c>
      <c r="N10150" s="2" t="n">
        <v>0.988</v>
      </c>
      <c r="O10150" s="2" t="n">
        <v>1.28</v>
      </c>
    </row>
    <row r="10151" customFormat="false" ht="12.75" hidden="false" customHeight="false" outlineLevel="0" collapsed="false">
      <c r="A10151" s="3" t="n">
        <v>43454.7384143519</v>
      </c>
      <c r="B10151" s="2" t="n">
        <v>169.199999999895</v>
      </c>
      <c r="C10151" s="2" t="n">
        <v>49.5199</v>
      </c>
      <c r="D10151" s="2" t="n">
        <v>9.78</v>
      </c>
      <c r="E10151" s="2" t="n">
        <v>0.038</v>
      </c>
      <c r="F10151" s="2" t="n">
        <v>21.61</v>
      </c>
      <c r="G10151" s="2" t="n">
        <v>2.946</v>
      </c>
      <c r="H10151" s="2" t="n">
        <v>57.1</v>
      </c>
      <c r="I10151" s="2" t="n">
        <v>588.1</v>
      </c>
      <c r="J10151" s="2" t="n">
        <v>30</v>
      </c>
      <c r="K10151" s="2" t="n">
        <v>1.586</v>
      </c>
      <c r="L10151" s="2" t="n">
        <v>38.75</v>
      </c>
      <c r="M10151" s="2" t="n">
        <v>3.999</v>
      </c>
      <c r="N10151" s="2" t="n">
        <v>0.988</v>
      </c>
      <c r="O10151" s="2" t="n">
        <v>1.28</v>
      </c>
    </row>
    <row r="10152" customFormat="false" ht="12.75" hidden="false" customHeight="false" outlineLevel="0" collapsed="false">
      <c r="A10152" s="3" t="n">
        <v>43454.7391087963</v>
      </c>
      <c r="B10152" s="2" t="n">
        <v>169.216666666616</v>
      </c>
      <c r="C10152" s="2" t="n">
        <v>49.5194</v>
      </c>
      <c r="D10152" s="2" t="n">
        <v>9.78</v>
      </c>
      <c r="E10152" s="2" t="n">
        <v>0.038</v>
      </c>
      <c r="F10152" s="2" t="n">
        <v>21.61</v>
      </c>
      <c r="G10152" s="2" t="n">
        <v>2.944</v>
      </c>
      <c r="H10152" s="2" t="n">
        <v>57</v>
      </c>
      <c r="I10152" s="2" t="n">
        <v>586.1</v>
      </c>
      <c r="J10152" s="2" t="n">
        <v>30</v>
      </c>
      <c r="K10152" s="2" t="n">
        <v>1.586</v>
      </c>
      <c r="L10152" s="2" t="n">
        <v>38.75</v>
      </c>
      <c r="M10152" s="2" t="n">
        <v>3.999</v>
      </c>
      <c r="N10152" s="2" t="n">
        <v>0.987</v>
      </c>
      <c r="O10152" s="2" t="n">
        <v>1.279</v>
      </c>
    </row>
    <row r="10153" customFormat="false" ht="12.75" hidden="false" customHeight="false" outlineLevel="0" collapsed="false">
      <c r="A10153" s="3" t="n">
        <v>43454.7398032407</v>
      </c>
      <c r="B10153" s="2" t="n">
        <v>169.233333333337</v>
      </c>
      <c r="C10153" s="2" t="n">
        <v>49.5194</v>
      </c>
      <c r="D10153" s="2" t="n">
        <v>9.78</v>
      </c>
      <c r="E10153" s="2" t="n">
        <v>0.038</v>
      </c>
      <c r="F10153" s="2" t="n">
        <v>21.61</v>
      </c>
      <c r="G10153" s="2" t="n">
        <v>2.945</v>
      </c>
      <c r="H10153" s="2" t="n">
        <v>57</v>
      </c>
      <c r="I10153" s="2" t="n">
        <v>585.9</v>
      </c>
      <c r="J10153" s="2" t="n">
        <v>29.9</v>
      </c>
      <c r="K10153" s="2" t="n">
        <v>1.587</v>
      </c>
      <c r="L10153" s="2" t="n">
        <v>38.76</v>
      </c>
      <c r="M10153" s="2" t="n">
        <v>3.998</v>
      </c>
      <c r="N10153" s="2" t="n">
        <v>0.986</v>
      </c>
      <c r="O10153" s="2" t="n">
        <v>1.279</v>
      </c>
    </row>
    <row r="10154" customFormat="false" ht="12.75" hidden="false" customHeight="false" outlineLevel="0" collapsed="false">
      <c r="A10154" s="3" t="n">
        <v>43454.7404976852</v>
      </c>
      <c r="B10154" s="2" t="n">
        <v>169.249999999884</v>
      </c>
      <c r="C10154" s="2" t="n">
        <v>49.5194</v>
      </c>
      <c r="D10154" s="2" t="n">
        <v>9.78</v>
      </c>
      <c r="E10154" s="2" t="n">
        <v>0.038</v>
      </c>
      <c r="F10154" s="2" t="n">
        <v>21.61</v>
      </c>
      <c r="G10154" s="2" t="n">
        <v>2.948</v>
      </c>
      <c r="H10154" s="2" t="n">
        <v>57</v>
      </c>
      <c r="I10154" s="2" t="n">
        <v>585.1</v>
      </c>
      <c r="J10154" s="2" t="n">
        <v>29.9</v>
      </c>
      <c r="K10154" s="2" t="n">
        <v>1.586</v>
      </c>
      <c r="L10154" s="2" t="n">
        <v>38.77</v>
      </c>
      <c r="M10154" s="2" t="n">
        <v>3.997</v>
      </c>
      <c r="N10154" s="2" t="n">
        <v>0.987</v>
      </c>
      <c r="O10154" s="2" t="n">
        <v>1.279</v>
      </c>
    </row>
    <row r="10155" customFormat="false" ht="12.75" hidden="false" customHeight="false" outlineLevel="0" collapsed="false">
      <c r="A10155" s="3" t="n">
        <v>43454.7411921296</v>
      </c>
      <c r="B10155" s="2" t="n">
        <v>169.266666666605</v>
      </c>
      <c r="C10155" s="2" t="n">
        <v>49.5194</v>
      </c>
      <c r="D10155" s="2" t="n">
        <v>9.78</v>
      </c>
      <c r="E10155" s="2" t="n">
        <v>0.038</v>
      </c>
      <c r="F10155" s="2" t="n">
        <v>21.61</v>
      </c>
      <c r="G10155" s="2" t="n">
        <v>2.949</v>
      </c>
      <c r="H10155" s="2" t="n">
        <v>57</v>
      </c>
      <c r="I10155" s="2" t="n">
        <v>590.2</v>
      </c>
      <c r="J10155" s="2" t="n">
        <v>30</v>
      </c>
      <c r="K10155" s="2" t="n">
        <v>1.586</v>
      </c>
      <c r="L10155" s="2" t="n">
        <v>38.77</v>
      </c>
      <c r="M10155" s="2" t="n">
        <v>3.999</v>
      </c>
      <c r="N10155" s="2" t="n">
        <v>0.987</v>
      </c>
      <c r="O10155" s="2" t="n">
        <v>1.279</v>
      </c>
    </row>
    <row r="10156" customFormat="false" ht="12.75" hidden="false" customHeight="false" outlineLevel="0" collapsed="false">
      <c r="A10156" s="3" t="n">
        <v>43454.7418865741</v>
      </c>
      <c r="B10156" s="2" t="n">
        <v>169.283333333326</v>
      </c>
      <c r="C10156" s="2" t="n">
        <v>49.5199</v>
      </c>
      <c r="D10156" s="2" t="n">
        <v>9.78</v>
      </c>
      <c r="E10156" s="2" t="n">
        <v>0.038</v>
      </c>
      <c r="F10156" s="2" t="n">
        <v>21.61</v>
      </c>
      <c r="G10156" s="2" t="n">
        <v>2.948</v>
      </c>
      <c r="H10156" s="2" t="n">
        <v>57</v>
      </c>
      <c r="I10156" s="2" t="n">
        <v>588.9</v>
      </c>
      <c r="J10156" s="2" t="n">
        <v>29.9</v>
      </c>
      <c r="K10156" s="2" t="n">
        <v>1.586</v>
      </c>
      <c r="L10156" s="2" t="n">
        <v>38.77</v>
      </c>
      <c r="M10156" s="2" t="n">
        <v>3.998</v>
      </c>
      <c r="N10156" s="2" t="n">
        <v>0.986</v>
      </c>
      <c r="O10156" s="2" t="n">
        <v>1.279</v>
      </c>
    </row>
    <row r="10157" customFormat="false" ht="12.75" hidden="false" customHeight="false" outlineLevel="0" collapsed="false">
      <c r="A10157" s="3" t="n">
        <v>43454.7425810185</v>
      </c>
      <c r="B10157" s="2" t="n">
        <v>169.299999999872</v>
      </c>
      <c r="C10157" s="2" t="n">
        <v>49.5217</v>
      </c>
      <c r="D10157" s="2" t="n">
        <v>9.78</v>
      </c>
      <c r="E10157" s="2" t="n">
        <v>0.038</v>
      </c>
      <c r="F10157" s="2" t="n">
        <v>21.61</v>
      </c>
      <c r="G10157" s="2" t="n">
        <v>2.947</v>
      </c>
      <c r="H10157" s="2" t="n">
        <v>57.1</v>
      </c>
      <c r="I10157" s="2" t="n">
        <v>591.5</v>
      </c>
      <c r="J10157" s="2" t="n">
        <v>30</v>
      </c>
      <c r="K10157" s="2" t="n">
        <v>1.586</v>
      </c>
      <c r="L10157" s="2" t="n">
        <v>38.77</v>
      </c>
      <c r="M10157" s="2" t="n">
        <v>3.998</v>
      </c>
      <c r="N10157" s="2" t="n">
        <v>0.986</v>
      </c>
      <c r="O10157" s="2" t="n">
        <v>1.279</v>
      </c>
    </row>
    <row r="10158" customFormat="false" ht="12.75" hidden="false" customHeight="false" outlineLevel="0" collapsed="false">
      <c r="A10158" s="3" t="n">
        <v>43454.743275463</v>
      </c>
      <c r="B10158" s="2" t="n">
        <v>169.316666666593</v>
      </c>
      <c r="C10158" s="2" t="n">
        <v>49.519</v>
      </c>
      <c r="D10158" s="2" t="n">
        <v>9.78</v>
      </c>
      <c r="E10158" s="2" t="n">
        <v>0.038</v>
      </c>
      <c r="F10158" s="2" t="n">
        <v>21.61</v>
      </c>
      <c r="G10158" s="2" t="n">
        <v>2.948</v>
      </c>
      <c r="H10158" s="2" t="n">
        <v>57.1</v>
      </c>
      <c r="I10158" s="2" t="n">
        <v>591.7</v>
      </c>
      <c r="J10158" s="2" t="n">
        <v>30</v>
      </c>
      <c r="K10158" s="2" t="n">
        <v>1.586</v>
      </c>
      <c r="L10158" s="2" t="n">
        <v>38.78</v>
      </c>
      <c r="M10158" s="2" t="n">
        <v>3.999</v>
      </c>
      <c r="N10158" s="2" t="n">
        <v>0.986</v>
      </c>
      <c r="O10158" s="2" t="n">
        <v>1.279</v>
      </c>
    </row>
    <row r="10159" customFormat="false" ht="12.75" hidden="false" customHeight="false" outlineLevel="0" collapsed="false">
      <c r="A10159" s="3" t="n">
        <v>43454.7439699074</v>
      </c>
      <c r="B10159" s="2" t="n">
        <v>169.333333333314</v>
      </c>
      <c r="C10159" s="2" t="n">
        <v>49.5188</v>
      </c>
      <c r="D10159" s="2" t="n">
        <v>9.78</v>
      </c>
      <c r="E10159" s="2" t="n">
        <v>0.038</v>
      </c>
      <c r="F10159" s="2" t="n">
        <v>21.61</v>
      </c>
      <c r="G10159" s="2" t="n">
        <v>2.947</v>
      </c>
      <c r="H10159" s="2" t="n">
        <v>57</v>
      </c>
      <c r="I10159" s="2" t="n">
        <v>585.2</v>
      </c>
      <c r="J10159" s="2" t="n">
        <v>29.9</v>
      </c>
      <c r="K10159" s="2" t="n">
        <v>1.587</v>
      </c>
      <c r="L10159" s="2" t="n">
        <v>38.79</v>
      </c>
      <c r="M10159" s="2" t="n">
        <v>3.998</v>
      </c>
      <c r="N10159" s="2" t="n">
        <v>0.986</v>
      </c>
      <c r="O10159" s="2" t="n">
        <v>1.28</v>
      </c>
    </row>
    <row r="10160" customFormat="false" ht="12.75" hidden="false" customHeight="false" outlineLevel="0" collapsed="false">
      <c r="A10160" s="3" t="n">
        <v>43454.7446643519</v>
      </c>
      <c r="B10160" s="2" t="n">
        <v>169.34999999986</v>
      </c>
      <c r="C10160" s="2" t="n">
        <v>49.5188</v>
      </c>
      <c r="D10160" s="2" t="n">
        <v>9.78</v>
      </c>
      <c r="E10160" s="2" t="n">
        <v>0.038</v>
      </c>
      <c r="F10160" s="2" t="n">
        <v>21.61</v>
      </c>
      <c r="G10160" s="2" t="n">
        <v>2.945</v>
      </c>
      <c r="H10160" s="2" t="n">
        <v>57.1</v>
      </c>
      <c r="I10160" s="2" t="n">
        <v>585.1</v>
      </c>
      <c r="J10160" s="2" t="n">
        <v>29.9</v>
      </c>
      <c r="K10160" s="2" t="n">
        <v>1.586</v>
      </c>
      <c r="L10160" s="2" t="n">
        <v>38.8</v>
      </c>
      <c r="M10160" s="2" t="n">
        <v>3.999</v>
      </c>
      <c r="N10160" s="2" t="n">
        <v>0.986</v>
      </c>
      <c r="O10160" s="2" t="n">
        <v>1.281</v>
      </c>
    </row>
    <row r="10161" customFormat="false" ht="12.75" hidden="false" customHeight="false" outlineLevel="0" collapsed="false">
      <c r="A10161" s="3" t="n">
        <v>43454.7453587963</v>
      </c>
      <c r="B10161" s="2" t="n">
        <v>169.366666666581</v>
      </c>
      <c r="C10161" s="2" t="n">
        <v>49.5188</v>
      </c>
      <c r="D10161" s="2" t="n">
        <v>9.78</v>
      </c>
      <c r="E10161" s="2" t="n">
        <v>0.038</v>
      </c>
      <c r="F10161" s="2" t="n">
        <v>21.61</v>
      </c>
      <c r="G10161" s="2" t="n">
        <v>2.947</v>
      </c>
      <c r="H10161" s="2" t="n">
        <v>57.1</v>
      </c>
      <c r="I10161" s="2" t="n">
        <v>588.4</v>
      </c>
      <c r="J10161" s="2" t="n">
        <v>29.9</v>
      </c>
      <c r="K10161" s="2" t="n">
        <v>1.587</v>
      </c>
      <c r="L10161" s="2" t="n">
        <v>38.8</v>
      </c>
      <c r="M10161" s="2" t="n">
        <v>4.001</v>
      </c>
      <c r="N10161" s="2" t="n">
        <v>0.986</v>
      </c>
      <c r="O10161" s="2" t="n">
        <v>1.279</v>
      </c>
    </row>
    <row r="10162" customFormat="false" ht="12.75" hidden="false" customHeight="false" outlineLevel="0" collapsed="false">
      <c r="A10162" s="3" t="n">
        <v>43454.7460532407</v>
      </c>
      <c r="B10162" s="2" t="n">
        <v>169.383333333302</v>
      </c>
      <c r="C10162" s="2" t="n">
        <v>49.5188</v>
      </c>
      <c r="D10162" s="2" t="n">
        <v>9.78</v>
      </c>
      <c r="E10162" s="2" t="n">
        <v>0.038</v>
      </c>
      <c r="F10162" s="2" t="n">
        <v>21.61</v>
      </c>
      <c r="G10162" s="2" t="n">
        <v>2.947</v>
      </c>
      <c r="H10162" s="2" t="n">
        <v>57.1</v>
      </c>
      <c r="I10162" s="2" t="n">
        <v>591.5</v>
      </c>
      <c r="J10162" s="2" t="n">
        <v>30</v>
      </c>
      <c r="K10162" s="2" t="n">
        <v>1.586</v>
      </c>
      <c r="L10162" s="2" t="n">
        <v>38.8</v>
      </c>
      <c r="M10162" s="2" t="n">
        <v>3.999</v>
      </c>
      <c r="N10162" s="2" t="n">
        <v>0.986</v>
      </c>
      <c r="O10162" s="2" t="n">
        <v>1.279</v>
      </c>
    </row>
    <row r="10163" customFormat="false" ht="12.75" hidden="false" customHeight="false" outlineLevel="0" collapsed="false">
      <c r="A10163" s="3" t="n">
        <v>43454.7467476852</v>
      </c>
      <c r="B10163" s="2" t="n">
        <v>169.399999999849</v>
      </c>
      <c r="C10163" s="2" t="n">
        <v>49.5188</v>
      </c>
      <c r="D10163" s="2" t="n">
        <v>9.78</v>
      </c>
      <c r="E10163" s="2" t="n">
        <v>0.038</v>
      </c>
      <c r="F10163" s="2" t="n">
        <v>21.61</v>
      </c>
      <c r="G10163" s="2" t="n">
        <v>2.949</v>
      </c>
      <c r="H10163" s="2" t="n">
        <v>57.1</v>
      </c>
      <c r="I10163" s="2" t="n">
        <v>591.3</v>
      </c>
      <c r="J10163" s="2" t="n">
        <v>30</v>
      </c>
      <c r="K10163" s="2" t="n">
        <v>1.585</v>
      </c>
      <c r="L10163" s="2" t="n">
        <v>38.81</v>
      </c>
      <c r="M10163" s="2" t="n">
        <v>3.997</v>
      </c>
      <c r="N10163" s="2" t="n">
        <v>0.986</v>
      </c>
      <c r="O10163" s="2" t="n">
        <v>1.28</v>
      </c>
    </row>
    <row r="10164" customFormat="false" ht="12.75" hidden="false" customHeight="false" outlineLevel="0" collapsed="false">
      <c r="A10164" s="3" t="n">
        <v>43454.7474421296</v>
      </c>
      <c r="B10164" s="2" t="n">
        <v>169.41666666657</v>
      </c>
      <c r="C10164" s="2" t="n">
        <v>49.5204</v>
      </c>
      <c r="D10164" s="2" t="n">
        <v>9.78</v>
      </c>
      <c r="E10164" s="2" t="n">
        <v>0.038</v>
      </c>
      <c r="F10164" s="2" t="n">
        <v>21.61</v>
      </c>
      <c r="G10164" s="2" t="n">
        <v>2.948</v>
      </c>
      <c r="H10164" s="2" t="n">
        <v>57.1</v>
      </c>
      <c r="I10164" s="2" t="n">
        <v>586.8</v>
      </c>
      <c r="J10164" s="2" t="n">
        <v>30</v>
      </c>
      <c r="K10164" s="2" t="n">
        <v>1.585</v>
      </c>
      <c r="L10164" s="2" t="n">
        <v>38.81</v>
      </c>
      <c r="M10164" s="2" t="n">
        <v>3.999</v>
      </c>
      <c r="N10164" s="2" t="n">
        <v>0.986</v>
      </c>
      <c r="O10164" s="2" t="n">
        <v>1.279</v>
      </c>
    </row>
    <row r="10165" customFormat="false" ht="12.75" hidden="false" customHeight="false" outlineLevel="0" collapsed="false">
      <c r="A10165" s="3" t="n">
        <v>43454.7481365741</v>
      </c>
      <c r="B10165" s="2" t="n">
        <v>169.433333333291</v>
      </c>
      <c r="C10165" s="2" t="n">
        <v>49.5275</v>
      </c>
      <c r="D10165" s="2" t="n">
        <v>9.78</v>
      </c>
      <c r="E10165" s="2" t="n">
        <v>0.038</v>
      </c>
      <c r="F10165" s="2" t="n">
        <v>21.61</v>
      </c>
      <c r="G10165" s="2" t="n">
        <v>2.948</v>
      </c>
      <c r="H10165" s="2" t="n">
        <v>57.1</v>
      </c>
      <c r="I10165" s="2" t="n">
        <v>585.2</v>
      </c>
      <c r="J10165" s="2" t="n">
        <v>30</v>
      </c>
      <c r="K10165" s="2" t="n">
        <v>1.586</v>
      </c>
      <c r="L10165" s="2" t="n">
        <v>38.81</v>
      </c>
      <c r="M10165" s="2" t="n">
        <v>4</v>
      </c>
      <c r="N10165" s="2" t="n">
        <v>0.987</v>
      </c>
      <c r="O10165" s="2" t="n">
        <v>1.28</v>
      </c>
    </row>
    <row r="10166" customFormat="false" ht="12.75" hidden="false" customHeight="false" outlineLevel="0" collapsed="false">
      <c r="A10166" s="3" t="n">
        <v>43454.7488310185</v>
      </c>
      <c r="B10166" s="2" t="n">
        <v>169.450000000012</v>
      </c>
      <c r="C10166" s="2" t="n">
        <v>49.5248</v>
      </c>
      <c r="D10166" s="2" t="n">
        <v>9.78</v>
      </c>
      <c r="E10166" s="2" t="n">
        <v>0.038</v>
      </c>
      <c r="F10166" s="2" t="n">
        <v>21.61</v>
      </c>
      <c r="G10166" s="2" t="n">
        <v>2.945</v>
      </c>
      <c r="H10166" s="2" t="n">
        <v>57.1</v>
      </c>
      <c r="I10166" s="2" t="n">
        <v>584.2</v>
      </c>
      <c r="J10166" s="2" t="n">
        <v>29.9</v>
      </c>
      <c r="K10166" s="2" t="n">
        <v>1.586</v>
      </c>
      <c r="L10166" s="2" t="n">
        <v>38.82</v>
      </c>
      <c r="M10166" s="2" t="n">
        <v>4.002</v>
      </c>
      <c r="N10166" s="2" t="n">
        <v>0.987</v>
      </c>
      <c r="O10166" s="2" t="n">
        <v>1.279</v>
      </c>
    </row>
    <row r="10167" customFormat="false" ht="12.75" hidden="false" customHeight="false" outlineLevel="0" collapsed="false">
      <c r="A10167" s="3" t="n">
        <v>43454.749525463</v>
      </c>
      <c r="B10167" s="2" t="n">
        <v>169.466666666558</v>
      </c>
      <c r="C10167" s="2" t="n">
        <v>49.5227</v>
      </c>
      <c r="D10167" s="2" t="n">
        <v>9.79</v>
      </c>
      <c r="E10167" s="2" t="n">
        <v>0.038</v>
      </c>
      <c r="F10167" s="2" t="n">
        <v>21.61</v>
      </c>
      <c r="G10167" s="2" t="n">
        <v>2.944</v>
      </c>
      <c r="H10167" s="2" t="n">
        <v>57.1</v>
      </c>
      <c r="I10167" s="2" t="n">
        <v>584.6</v>
      </c>
      <c r="J10167" s="2" t="n">
        <v>30</v>
      </c>
      <c r="K10167" s="2" t="n">
        <v>1.585</v>
      </c>
      <c r="L10167" s="2" t="n">
        <v>38.82</v>
      </c>
      <c r="M10167" s="2" t="n">
        <v>4.001</v>
      </c>
      <c r="N10167" s="2" t="n">
        <v>0.987</v>
      </c>
      <c r="O10167" s="2" t="n">
        <v>1.279</v>
      </c>
    </row>
    <row r="10168" customFormat="false" ht="12.75" hidden="false" customHeight="false" outlineLevel="0" collapsed="false">
      <c r="A10168" s="3" t="n">
        <v>43454.7502199074</v>
      </c>
      <c r="B10168" s="2" t="n">
        <v>169.483333333279</v>
      </c>
      <c r="C10168" s="2" t="n">
        <v>49.5225</v>
      </c>
      <c r="D10168" s="2" t="n">
        <v>9.79</v>
      </c>
      <c r="E10168" s="2" t="n">
        <v>0.038</v>
      </c>
      <c r="F10168" s="2" t="n">
        <v>21.61</v>
      </c>
      <c r="G10168" s="2" t="n">
        <v>2.945</v>
      </c>
      <c r="H10168" s="2" t="n">
        <v>57.1</v>
      </c>
      <c r="I10168" s="2" t="n">
        <v>585</v>
      </c>
      <c r="J10168" s="2" t="n">
        <v>29.9</v>
      </c>
      <c r="K10168" s="2" t="n">
        <v>1.586</v>
      </c>
      <c r="L10168" s="2" t="n">
        <v>38.83</v>
      </c>
      <c r="M10168" s="2" t="n">
        <v>4</v>
      </c>
      <c r="N10168" s="2" t="n">
        <v>0.989</v>
      </c>
      <c r="O10168" s="2" t="n">
        <v>1.279</v>
      </c>
    </row>
    <row r="10169" customFormat="false" ht="12.75" hidden="false" customHeight="false" outlineLevel="0" collapsed="false">
      <c r="A10169" s="3" t="n">
        <v>43454.7509143519</v>
      </c>
      <c r="B10169" s="2" t="n">
        <v>169.5</v>
      </c>
      <c r="C10169" s="2" t="n">
        <v>49.5225</v>
      </c>
      <c r="D10169" s="2" t="n">
        <v>9.79</v>
      </c>
      <c r="E10169" s="2" t="n">
        <v>0.038</v>
      </c>
      <c r="F10169" s="2" t="n">
        <v>21.61</v>
      </c>
      <c r="G10169" s="2" t="n">
        <v>2.945</v>
      </c>
      <c r="H10169" s="2" t="n">
        <v>57.1</v>
      </c>
      <c r="I10169" s="2" t="n">
        <v>587.4</v>
      </c>
      <c r="J10169" s="2" t="n">
        <v>30</v>
      </c>
      <c r="K10169" s="2" t="n">
        <v>1.585</v>
      </c>
      <c r="L10169" s="2" t="n">
        <v>38.84</v>
      </c>
      <c r="M10169" s="2" t="n">
        <v>3.999</v>
      </c>
      <c r="N10169" s="2" t="n">
        <v>0.986</v>
      </c>
      <c r="O10169" s="2" t="n">
        <v>1.279</v>
      </c>
    </row>
    <row r="10170" customFormat="false" ht="12.75" hidden="false" customHeight="false" outlineLevel="0" collapsed="false">
      <c r="A10170" s="3" t="n">
        <v>43454.7516087963</v>
      </c>
      <c r="B10170" s="2" t="n">
        <v>169.516666666546</v>
      </c>
      <c r="C10170" s="2" t="n">
        <v>49.5225</v>
      </c>
      <c r="D10170" s="2" t="n">
        <v>9.79</v>
      </c>
      <c r="E10170" s="2" t="n">
        <v>0.038</v>
      </c>
      <c r="F10170" s="2" t="n">
        <v>21.61</v>
      </c>
      <c r="G10170" s="2" t="n">
        <v>2.947</v>
      </c>
      <c r="H10170" s="2" t="n">
        <v>57.1</v>
      </c>
      <c r="I10170" s="2" t="n">
        <v>586.2</v>
      </c>
      <c r="J10170" s="2" t="n">
        <v>30</v>
      </c>
      <c r="K10170" s="2" t="n">
        <v>1.585</v>
      </c>
      <c r="L10170" s="2" t="n">
        <v>38.84</v>
      </c>
      <c r="M10170" s="2" t="n">
        <v>3.998</v>
      </c>
      <c r="N10170" s="2" t="n">
        <v>0.986</v>
      </c>
      <c r="O10170" s="2" t="n">
        <v>1.279</v>
      </c>
    </row>
    <row r="10171" customFormat="false" ht="12.75" hidden="false" customHeight="false" outlineLevel="0" collapsed="false">
      <c r="A10171" s="3" t="n">
        <v>43454.7523032407</v>
      </c>
      <c r="B10171" s="2" t="n">
        <v>169.533333333267</v>
      </c>
      <c r="C10171" s="2" t="n">
        <v>49.5225</v>
      </c>
      <c r="D10171" s="2" t="n">
        <v>9.79</v>
      </c>
      <c r="E10171" s="2" t="n">
        <v>0.038</v>
      </c>
      <c r="F10171" s="2" t="n">
        <v>21.61</v>
      </c>
      <c r="G10171" s="2" t="n">
        <v>2.95</v>
      </c>
      <c r="H10171" s="2" t="n">
        <v>57</v>
      </c>
      <c r="I10171" s="2" t="n">
        <v>585.9</v>
      </c>
      <c r="J10171" s="2" t="n">
        <v>29.9</v>
      </c>
      <c r="K10171" s="2" t="n">
        <v>1.584</v>
      </c>
      <c r="L10171" s="2" t="n">
        <v>38.84</v>
      </c>
      <c r="M10171" s="2" t="n">
        <v>3.997</v>
      </c>
      <c r="N10171" s="2" t="n">
        <v>0.986</v>
      </c>
      <c r="O10171" s="2" t="n">
        <v>1.278</v>
      </c>
    </row>
    <row r="10172" customFormat="false" ht="12.75" hidden="false" customHeight="false" outlineLevel="0" collapsed="false">
      <c r="A10172" s="3" t="n">
        <v>43454.7529976852</v>
      </c>
      <c r="B10172" s="2" t="n">
        <v>169.549999999988</v>
      </c>
      <c r="C10172" s="2" t="n">
        <v>49.5224</v>
      </c>
      <c r="D10172" s="2" t="n">
        <v>9.78</v>
      </c>
      <c r="E10172" s="2" t="n">
        <v>0.038</v>
      </c>
      <c r="F10172" s="2" t="n">
        <v>21.61</v>
      </c>
      <c r="G10172" s="2" t="n">
        <v>2.948</v>
      </c>
      <c r="H10172" s="2" t="n">
        <v>57</v>
      </c>
      <c r="I10172" s="2" t="n">
        <v>585.2</v>
      </c>
      <c r="J10172" s="2" t="n">
        <v>29.9</v>
      </c>
      <c r="K10172" s="2" t="n">
        <v>1.584</v>
      </c>
      <c r="L10172" s="2" t="n">
        <v>38.85</v>
      </c>
      <c r="M10172" s="2" t="n">
        <v>3.999</v>
      </c>
      <c r="N10172" s="2" t="n">
        <v>0.986</v>
      </c>
      <c r="O10172" s="2" t="n">
        <v>1.279</v>
      </c>
    </row>
    <row r="10173" customFormat="false" ht="12.75" hidden="false" customHeight="false" outlineLevel="0" collapsed="false">
      <c r="A10173" s="3" t="n">
        <v>43454.7536921296</v>
      </c>
      <c r="B10173" s="2" t="n">
        <v>169.566666666535</v>
      </c>
      <c r="C10173" s="2" t="n">
        <v>49.5209</v>
      </c>
      <c r="D10173" s="2" t="n">
        <v>9.78</v>
      </c>
      <c r="E10173" s="2" t="n">
        <v>0.038</v>
      </c>
      <c r="F10173" s="2" t="n">
        <v>21.61</v>
      </c>
      <c r="G10173" s="2" t="n">
        <v>2.948</v>
      </c>
      <c r="H10173" s="2" t="n">
        <v>57.1</v>
      </c>
      <c r="I10173" s="2" t="n">
        <v>587.3</v>
      </c>
      <c r="J10173" s="2" t="n">
        <v>30</v>
      </c>
      <c r="K10173" s="2" t="n">
        <v>1.585</v>
      </c>
      <c r="L10173" s="2" t="n">
        <v>38.85</v>
      </c>
      <c r="M10173" s="2" t="n">
        <v>3.998</v>
      </c>
      <c r="N10173" s="2" t="n">
        <v>0.986</v>
      </c>
      <c r="O10173" s="2" t="n">
        <v>1.279</v>
      </c>
    </row>
    <row r="10174" customFormat="false" ht="12.75" hidden="false" customHeight="false" outlineLevel="0" collapsed="false">
      <c r="A10174" s="3" t="n">
        <v>43454.7543865741</v>
      </c>
      <c r="B10174" s="2" t="n">
        <v>169.583333333256</v>
      </c>
      <c r="C10174" s="2" t="n">
        <v>49.5146</v>
      </c>
      <c r="D10174" s="2" t="n">
        <v>9.78</v>
      </c>
      <c r="E10174" s="2" t="n">
        <v>0.038</v>
      </c>
      <c r="F10174" s="2" t="n">
        <v>21.61</v>
      </c>
      <c r="G10174" s="2" t="n">
        <v>2.947</v>
      </c>
      <c r="H10174" s="2" t="n">
        <v>57.1</v>
      </c>
      <c r="I10174" s="2" t="n">
        <v>590.2</v>
      </c>
      <c r="J10174" s="2" t="n">
        <v>29.9</v>
      </c>
      <c r="K10174" s="2" t="n">
        <v>1.585</v>
      </c>
      <c r="L10174" s="2" t="n">
        <v>38.86</v>
      </c>
      <c r="M10174" s="2" t="n">
        <v>3.999</v>
      </c>
      <c r="N10174" s="2" t="n">
        <v>0.986</v>
      </c>
      <c r="O10174" s="2" t="n">
        <v>1.279</v>
      </c>
    </row>
    <row r="10175" customFormat="false" ht="12.75" hidden="false" customHeight="false" outlineLevel="0" collapsed="false">
      <c r="A10175" s="3" t="n">
        <v>43454.7550810185</v>
      </c>
      <c r="B10175" s="2" t="n">
        <v>169.599999999977</v>
      </c>
      <c r="C10175" s="2" t="n">
        <v>49.512</v>
      </c>
      <c r="D10175" s="2" t="n">
        <v>9.78</v>
      </c>
      <c r="E10175" s="2" t="n">
        <v>0.038</v>
      </c>
      <c r="F10175" s="2" t="n">
        <v>21.61</v>
      </c>
      <c r="G10175" s="2" t="n">
        <v>2.947</v>
      </c>
      <c r="H10175" s="2" t="n">
        <v>57.1</v>
      </c>
      <c r="I10175" s="2" t="n">
        <v>589</v>
      </c>
      <c r="J10175" s="2" t="n">
        <v>29.9</v>
      </c>
      <c r="K10175" s="2" t="n">
        <v>1.585</v>
      </c>
      <c r="L10175" s="2" t="n">
        <v>38.86</v>
      </c>
      <c r="M10175" s="2" t="n">
        <v>3.999</v>
      </c>
      <c r="N10175" s="2" t="n">
        <v>0.986</v>
      </c>
      <c r="O10175" s="2" t="n">
        <v>1.279</v>
      </c>
    </row>
    <row r="10176" customFormat="false" ht="12.75" hidden="false" customHeight="false" outlineLevel="0" collapsed="false">
      <c r="A10176" s="3" t="n">
        <v>43454.755775463</v>
      </c>
      <c r="B10176" s="2" t="n">
        <v>169.616666666523</v>
      </c>
      <c r="C10176" s="2" t="n">
        <v>49.5118</v>
      </c>
      <c r="D10176" s="2" t="n">
        <v>9.78</v>
      </c>
      <c r="E10176" s="2" t="n">
        <v>0.038</v>
      </c>
      <c r="F10176" s="2" t="n">
        <v>21.61</v>
      </c>
      <c r="G10176" s="2" t="n">
        <v>2.945</v>
      </c>
      <c r="H10176" s="2" t="n">
        <v>57.2</v>
      </c>
      <c r="I10176" s="2" t="n">
        <v>588.6</v>
      </c>
      <c r="J10176" s="2" t="n">
        <v>29.9</v>
      </c>
      <c r="K10176" s="2" t="n">
        <v>1.585</v>
      </c>
      <c r="L10176" s="2" t="n">
        <v>38.86</v>
      </c>
      <c r="M10176" s="2" t="n">
        <v>3.996</v>
      </c>
      <c r="N10176" s="2" t="n">
        <v>0.987</v>
      </c>
      <c r="O10176" s="2" t="n">
        <v>1.279</v>
      </c>
    </row>
    <row r="10177" customFormat="false" ht="12.75" hidden="false" customHeight="false" outlineLevel="0" collapsed="false">
      <c r="A10177" s="3" t="n">
        <v>43454.7564699074</v>
      </c>
      <c r="B10177" s="2" t="n">
        <v>169.633333333244</v>
      </c>
      <c r="C10177" s="2" t="n">
        <v>49.5118</v>
      </c>
      <c r="D10177" s="2" t="n">
        <v>9.78</v>
      </c>
      <c r="E10177" s="2" t="n">
        <v>0.038</v>
      </c>
      <c r="F10177" s="2" t="n">
        <v>21.61</v>
      </c>
      <c r="G10177" s="2" t="n">
        <v>2.945</v>
      </c>
      <c r="H10177" s="2" t="n">
        <v>57.2</v>
      </c>
      <c r="I10177" s="2" t="n">
        <v>583.8</v>
      </c>
      <c r="J10177" s="2" t="n">
        <v>29.9</v>
      </c>
      <c r="K10177" s="2" t="n">
        <v>1.585</v>
      </c>
      <c r="L10177" s="2" t="n">
        <v>38.87</v>
      </c>
      <c r="M10177" s="2" t="n">
        <v>3.996</v>
      </c>
      <c r="N10177" s="2" t="n">
        <v>0.988</v>
      </c>
      <c r="O10177" s="2" t="n">
        <v>1.28</v>
      </c>
    </row>
    <row r="10178" customFormat="false" ht="12.75" hidden="false" customHeight="false" outlineLevel="0" collapsed="false">
      <c r="A10178" s="3" t="n">
        <v>43454.7571643519</v>
      </c>
      <c r="B10178" s="2" t="n">
        <v>169.649999999965</v>
      </c>
      <c r="C10178" s="2" t="n">
        <v>49.5118</v>
      </c>
      <c r="D10178" s="2" t="n">
        <v>9.78</v>
      </c>
      <c r="E10178" s="2" t="n">
        <v>0.038</v>
      </c>
      <c r="F10178" s="2" t="n">
        <v>21.61</v>
      </c>
      <c r="G10178" s="2" t="n">
        <v>2.948</v>
      </c>
      <c r="H10178" s="2" t="n">
        <v>57.1</v>
      </c>
      <c r="I10178" s="2" t="n">
        <v>587.4</v>
      </c>
      <c r="J10178" s="2" t="n">
        <v>29.9</v>
      </c>
      <c r="K10178" s="2" t="n">
        <v>1.585</v>
      </c>
      <c r="L10178" s="2" t="n">
        <v>38.88</v>
      </c>
      <c r="M10178" s="2" t="n">
        <v>3.996</v>
      </c>
      <c r="N10178" s="2" t="n">
        <v>0.986</v>
      </c>
      <c r="O10178" s="2" t="n">
        <v>1.279</v>
      </c>
    </row>
    <row r="10179" customFormat="false" ht="12.75" hidden="false" customHeight="false" outlineLevel="0" collapsed="false">
      <c r="A10179" s="3" t="n">
        <v>43454.7578587963</v>
      </c>
      <c r="B10179" s="2" t="n">
        <v>169.666666666686</v>
      </c>
      <c r="C10179" s="2" t="n">
        <v>49.5118</v>
      </c>
      <c r="D10179" s="2" t="n">
        <v>9.78</v>
      </c>
      <c r="E10179" s="2" t="n">
        <v>0.038</v>
      </c>
      <c r="F10179" s="2" t="n">
        <v>21.61</v>
      </c>
      <c r="G10179" s="2" t="n">
        <v>2.948</v>
      </c>
      <c r="H10179" s="2" t="n">
        <v>57.1</v>
      </c>
      <c r="I10179" s="2" t="n">
        <v>589.7</v>
      </c>
      <c r="J10179" s="2" t="n">
        <v>29.9</v>
      </c>
      <c r="K10179" s="2" t="n">
        <v>1.584</v>
      </c>
      <c r="L10179" s="2" t="n">
        <v>38.88</v>
      </c>
      <c r="M10179" s="2" t="n">
        <v>3.997</v>
      </c>
      <c r="N10179" s="2" t="n">
        <v>0.986</v>
      </c>
      <c r="O10179" s="2" t="n">
        <v>1.279</v>
      </c>
    </row>
    <row r="10180" customFormat="false" ht="12.75" hidden="false" customHeight="false" outlineLevel="0" collapsed="false">
      <c r="A10180" s="3" t="n">
        <v>43454.7585532407</v>
      </c>
      <c r="B10180" s="2" t="n">
        <v>169.683333333232</v>
      </c>
      <c r="C10180" s="2" t="n">
        <v>49.5121</v>
      </c>
      <c r="D10180" s="2" t="n">
        <v>9.79</v>
      </c>
      <c r="E10180" s="2" t="n">
        <v>0.038</v>
      </c>
      <c r="F10180" s="2" t="n">
        <v>21.61</v>
      </c>
      <c r="G10180" s="2" t="n">
        <v>2.949</v>
      </c>
      <c r="H10180" s="2" t="n">
        <v>57.2</v>
      </c>
      <c r="I10180" s="2" t="n">
        <v>587.8</v>
      </c>
      <c r="J10180" s="2" t="n">
        <v>30</v>
      </c>
      <c r="K10180" s="2" t="n">
        <v>1.585</v>
      </c>
      <c r="L10180" s="2" t="n">
        <v>38.89</v>
      </c>
      <c r="M10180" s="2" t="n">
        <v>3.996</v>
      </c>
      <c r="N10180" s="2" t="n">
        <v>0.987</v>
      </c>
      <c r="O10180" s="2" t="n">
        <v>1.279</v>
      </c>
    </row>
    <row r="10181" customFormat="false" ht="12.75" hidden="false" customHeight="false" outlineLevel="0" collapsed="false">
      <c r="A10181" s="3" t="n">
        <v>43454.7592476852</v>
      </c>
      <c r="B10181" s="2" t="n">
        <v>169.699999999953</v>
      </c>
      <c r="C10181" s="2" t="n">
        <v>49.5127</v>
      </c>
      <c r="D10181" s="2" t="n">
        <v>9.79</v>
      </c>
      <c r="E10181" s="2" t="n">
        <v>0.038</v>
      </c>
      <c r="F10181" s="2" t="n">
        <v>21.61</v>
      </c>
      <c r="G10181" s="2" t="n">
        <v>2.948</v>
      </c>
      <c r="H10181" s="2" t="n">
        <v>57.2</v>
      </c>
      <c r="I10181" s="2" t="n">
        <v>587</v>
      </c>
      <c r="J10181" s="2" t="n">
        <v>30</v>
      </c>
      <c r="K10181" s="2" t="n">
        <v>1.585</v>
      </c>
      <c r="L10181" s="2" t="n">
        <v>38.89</v>
      </c>
      <c r="M10181" s="2" t="n">
        <v>3.997</v>
      </c>
      <c r="N10181" s="2" t="n">
        <v>0.987</v>
      </c>
      <c r="O10181" s="2" t="n">
        <v>1.279</v>
      </c>
    </row>
    <row r="10182" customFormat="false" ht="12.75" hidden="false" customHeight="false" outlineLevel="0" collapsed="false">
      <c r="A10182" s="3" t="n">
        <v>43454.7599421296</v>
      </c>
      <c r="B10182" s="2" t="n">
        <v>169.716666666674</v>
      </c>
      <c r="C10182" s="2" t="n">
        <v>49.5089</v>
      </c>
      <c r="D10182" s="2" t="n">
        <v>9.79</v>
      </c>
      <c r="E10182" s="2" t="n">
        <v>0.038</v>
      </c>
      <c r="F10182" s="2" t="n">
        <v>21.61</v>
      </c>
      <c r="G10182" s="2" t="n">
        <v>2.948</v>
      </c>
      <c r="H10182" s="2" t="n">
        <v>57.2</v>
      </c>
      <c r="I10182" s="2" t="n">
        <v>588.3</v>
      </c>
      <c r="J10182" s="2" t="n">
        <v>30</v>
      </c>
      <c r="K10182" s="2" t="n">
        <v>1.585</v>
      </c>
      <c r="L10182" s="2" t="n">
        <v>38.9</v>
      </c>
      <c r="M10182" s="2" t="n">
        <v>3.997</v>
      </c>
      <c r="N10182" s="2" t="n">
        <v>0.987</v>
      </c>
      <c r="O10182" s="2" t="n">
        <v>1.279</v>
      </c>
    </row>
    <row r="10183" customFormat="false" ht="12.75" hidden="false" customHeight="false" outlineLevel="0" collapsed="false">
      <c r="A10183" s="3" t="n">
        <v>43454.7606365741</v>
      </c>
      <c r="B10183" s="2" t="n">
        <v>169.733333333221</v>
      </c>
      <c r="C10183" s="2" t="n">
        <v>49.5052</v>
      </c>
      <c r="D10183" s="2" t="n">
        <v>9.79</v>
      </c>
      <c r="E10183" s="2" t="n">
        <v>0.038</v>
      </c>
      <c r="F10183" s="2" t="n">
        <v>21.61</v>
      </c>
      <c r="G10183" s="2" t="n">
        <v>2.945</v>
      </c>
      <c r="H10183" s="2" t="n">
        <v>57.1</v>
      </c>
      <c r="I10183" s="2" t="n">
        <v>586.7</v>
      </c>
      <c r="J10183" s="2" t="n">
        <v>30</v>
      </c>
      <c r="K10183" s="2" t="n">
        <v>1.585</v>
      </c>
      <c r="L10183" s="2" t="n">
        <v>38.9</v>
      </c>
      <c r="M10183" s="2" t="n">
        <v>3.998</v>
      </c>
      <c r="N10183" s="2" t="n">
        <v>0.986</v>
      </c>
      <c r="O10183" s="2" t="n">
        <v>1.279</v>
      </c>
    </row>
    <row r="10184" customFormat="false" ht="12.75" hidden="false" customHeight="false" outlineLevel="0" collapsed="false">
      <c r="A10184" s="3" t="n">
        <v>43454.7613310185</v>
      </c>
      <c r="B10184" s="2" t="n">
        <v>169.749999999942</v>
      </c>
      <c r="C10184" s="2" t="n">
        <v>49.5048</v>
      </c>
      <c r="D10184" s="2" t="n">
        <v>9.79</v>
      </c>
      <c r="E10184" s="2" t="n">
        <v>0.038</v>
      </c>
      <c r="F10184" s="2" t="n">
        <v>21.61</v>
      </c>
      <c r="G10184" s="2" t="n">
        <v>2.944</v>
      </c>
      <c r="H10184" s="2" t="n">
        <v>57.1</v>
      </c>
      <c r="I10184" s="2" t="n">
        <v>590.6</v>
      </c>
      <c r="J10184" s="2" t="n">
        <v>29.9</v>
      </c>
      <c r="K10184" s="2" t="n">
        <v>1.585</v>
      </c>
      <c r="L10184" s="2" t="n">
        <v>38.9</v>
      </c>
      <c r="M10184" s="2" t="n">
        <v>3.998</v>
      </c>
      <c r="N10184" s="2" t="n">
        <v>0.986</v>
      </c>
      <c r="O10184" s="2" t="n">
        <v>1.28</v>
      </c>
    </row>
    <row r="10185" customFormat="false" ht="12.75" hidden="false" customHeight="false" outlineLevel="0" collapsed="false">
      <c r="A10185" s="3" t="n">
        <v>43454.762025463</v>
      </c>
      <c r="B10185" s="2" t="n">
        <v>169.766666666663</v>
      </c>
      <c r="C10185" s="2" t="n">
        <v>49.5048</v>
      </c>
      <c r="D10185" s="2" t="n">
        <v>9.79</v>
      </c>
      <c r="E10185" s="2" t="n">
        <v>0.038</v>
      </c>
      <c r="F10185" s="2" t="n">
        <v>21.61</v>
      </c>
      <c r="G10185" s="2" t="n">
        <v>2.945</v>
      </c>
      <c r="H10185" s="2" t="n">
        <v>57.1</v>
      </c>
      <c r="I10185" s="2" t="n">
        <v>588.5</v>
      </c>
      <c r="J10185" s="2" t="n">
        <v>30</v>
      </c>
      <c r="K10185" s="2" t="n">
        <v>1.585</v>
      </c>
      <c r="L10185" s="2" t="n">
        <v>38.91</v>
      </c>
      <c r="M10185" s="2" t="n">
        <v>3.998</v>
      </c>
      <c r="N10185" s="2" t="n">
        <v>0.986</v>
      </c>
      <c r="O10185" s="2" t="n">
        <v>1.283</v>
      </c>
    </row>
    <row r="10186" customFormat="false" ht="12.75" hidden="false" customHeight="false" outlineLevel="0" collapsed="false">
      <c r="A10186" s="3" t="n">
        <v>43454.7627199074</v>
      </c>
      <c r="B10186" s="2" t="n">
        <v>169.783333333209</v>
      </c>
      <c r="C10186" s="2" t="n">
        <v>49.5048</v>
      </c>
      <c r="D10186" s="2" t="n">
        <v>9.79</v>
      </c>
      <c r="E10186" s="2" t="n">
        <v>0.038</v>
      </c>
      <c r="F10186" s="2" t="n">
        <v>21.61</v>
      </c>
      <c r="G10186" s="2" t="n">
        <v>2.947</v>
      </c>
      <c r="H10186" s="2" t="n">
        <v>57.1</v>
      </c>
      <c r="I10186" s="2" t="n">
        <v>588.4</v>
      </c>
      <c r="J10186" s="2" t="n">
        <v>30</v>
      </c>
      <c r="K10186" s="2" t="n">
        <v>1.585</v>
      </c>
      <c r="L10186" s="2" t="n">
        <v>38.92</v>
      </c>
      <c r="M10186" s="2" t="n">
        <v>3.999</v>
      </c>
      <c r="N10186" s="2" t="n">
        <v>0.988</v>
      </c>
      <c r="O10186" s="2" t="n">
        <v>1.28</v>
      </c>
    </row>
    <row r="10187" customFormat="false" ht="12.75" hidden="false" customHeight="false" outlineLevel="0" collapsed="false">
      <c r="A10187" s="3" t="n">
        <v>43454.7634143519</v>
      </c>
      <c r="B10187" s="2" t="n">
        <v>169.79999999993</v>
      </c>
      <c r="C10187" s="2" t="n">
        <v>49.5048</v>
      </c>
      <c r="D10187" s="2" t="n">
        <v>9.79</v>
      </c>
      <c r="E10187" s="2" t="n">
        <v>0.038</v>
      </c>
      <c r="F10187" s="2" t="n">
        <v>21.61</v>
      </c>
      <c r="G10187" s="2" t="n">
        <v>2.948</v>
      </c>
      <c r="H10187" s="2" t="n">
        <v>57.2</v>
      </c>
      <c r="I10187" s="2" t="n">
        <v>588.3</v>
      </c>
      <c r="J10187" s="2" t="n">
        <v>30</v>
      </c>
      <c r="K10187" s="2" t="n">
        <v>1.584</v>
      </c>
      <c r="L10187" s="2" t="n">
        <v>38.92</v>
      </c>
      <c r="M10187" s="2" t="n">
        <v>3.998</v>
      </c>
      <c r="N10187" s="2" t="n">
        <v>0.997</v>
      </c>
      <c r="O10187" s="2" t="n">
        <v>1.279</v>
      </c>
    </row>
    <row r="10188" customFormat="false" ht="12.75" hidden="false" customHeight="false" outlineLevel="0" collapsed="false">
      <c r="A10188" s="3" t="n">
        <v>43454.7641087963</v>
      </c>
      <c r="B10188" s="2" t="n">
        <v>169.816666666651</v>
      </c>
      <c r="C10188" s="2" t="n">
        <v>49.5056</v>
      </c>
      <c r="D10188" s="2" t="n">
        <v>9.79</v>
      </c>
      <c r="E10188" s="2" t="n">
        <v>0.038</v>
      </c>
      <c r="F10188" s="2" t="n">
        <v>21.61</v>
      </c>
      <c r="G10188" s="2" t="n">
        <v>2.95</v>
      </c>
      <c r="H10188" s="2" t="n">
        <v>57.2</v>
      </c>
      <c r="I10188" s="2" t="n">
        <v>591.6</v>
      </c>
      <c r="J10188" s="2" t="n">
        <v>29.9</v>
      </c>
      <c r="K10188" s="2" t="n">
        <v>1.584</v>
      </c>
      <c r="L10188" s="2" t="n">
        <v>38.93</v>
      </c>
      <c r="M10188" s="2" t="n">
        <v>3.998</v>
      </c>
      <c r="N10188" s="2" t="n">
        <v>0.989</v>
      </c>
      <c r="O10188" s="2" t="n">
        <v>1.279</v>
      </c>
    </row>
    <row r="10189" customFormat="false" ht="12.75" hidden="false" customHeight="false" outlineLevel="0" collapsed="false">
      <c r="A10189" s="3" t="n">
        <v>43454.7648032407</v>
      </c>
      <c r="B10189" s="2" t="n">
        <v>169.833333333198</v>
      </c>
      <c r="C10189" s="2" t="n">
        <v>49.5095</v>
      </c>
      <c r="D10189" s="2" t="n">
        <v>9.79</v>
      </c>
      <c r="E10189" s="2" t="n">
        <v>0.038</v>
      </c>
      <c r="F10189" s="2" t="n">
        <v>21.61</v>
      </c>
      <c r="G10189" s="2" t="n">
        <v>2.949</v>
      </c>
      <c r="H10189" s="2" t="n">
        <v>57.2</v>
      </c>
      <c r="I10189" s="2" t="n">
        <v>587.7</v>
      </c>
      <c r="J10189" s="2" t="n">
        <v>29.9</v>
      </c>
      <c r="K10189" s="2" t="n">
        <v>1.584</v>
      </c>
      <c r="L10189" s="2" t="n">
        <v>38.93</v>
      </c>
      <c r="M10189" s="2" t="n">
        <v>3.997</v>
      </c>
      <c r="N10189" s="2" t="n">
        <v>0.987</v>
      </c>
      <c r="O10189" s="2" t="n">
        <v>1.279</v>
      </c>
    </row>
    <row r="10190" customFormat="false" ht="12.75" hidden="false" customHeight="false" outlineLevel="0" collapsed="false">
      <c r="A10190" s="3" t="n">
        <v>43454.7654976852</v>
      </c>
      <c r="B10190" s="2" t="n">
        <v>169.849999999919</v>
      </c>
      <c r="C10190" s="2" t="n">
        <v>49.5106</v>
      </c>
      <c r="D10190" s="2" t="n">
        <v>9.79</v>
      </c>
      <c r="E10190" s="2" t="n">
        <v>0.038</v>
      </c>
      <c r="F10190" s="2" t="n">
        <v>21.61</v>
      </c>
      <c r="G10190" s="2" t="n">
        <v>2.948</v>
      </c>
      <c r="H10190" s="2" t="n">
        <v>57.2</v>
      </c>
      <c r="I10190" s="2" t="n">
        <v>587.7</v>
      </c>
      <c r="J10190" s="2" t="n">
        <v>29.9</v>
      </c>
      <c r="K10190" s="2" t="n">
        <v>1.584</v>
      </c>
      <c r="L10190" s="2" t="n">
        <v>38.93</v>
      </c>
      <c r="M10190" s="2" t="n">
        <v>3.998</v>
      </c>
      <c r="N10190" s="2" t="n">
        <v>0.986</v>
      </c>
      <c r="O10190" s="2" t="n">
        <v>1.279</v>
      </c>
    </row>
    <row r="10191" customFormat="false" ht="12.75" hidden="false" customHeight="false" outlineLevel="0" collapsed="false">
      <c r="A10191" s="3" t="n">
        <v>43454.7661921296</v>
      </c>
      <c r="B10191" s="2" t="n">
        <v>169.86666666664</v>
      </c>
      <c r="C10191" s="2" t="n">
        <v>49.509</v>
      </c>
      <c r="D10191" s="2" t="n">
        <v>9.79</v>
      </c>
      <c r="E10191" s="2" t="n">
        <v>0.038</v>
      </c>
      <c r="F10191" s="2" t="n">
        <v>21.61</v>
      </c>
      <c r="G10191" s="2" t="n">
        <v>2.948</v>
      </c>
      <c r="H10191" s="2" t="n">
        <v>57.2</v>
      </c>
      <c r="I10191" s="2" t="n">
        <v>585.8</v>
      </c>
      <c r="J10191" s="2" t="n">
        <v>29.9</v>
      </c>
      <c r="K10191" s="2" t="n">
        <v>1.584</v>
      </c>
      <c r="L10191" s="2" t="n">
        <v>38.94</v>
      </c>
      <c r="M10191" s="2" t="n">
        <v>4.001</v>
      </c>
      <c r="N10191" s="2" t="n">
        <v>0.986</v>
      </c>
      <c r="O10191" s="2" t="n">
        <v>1.279</v>
      </c>
    </row>
    <row r="10192" customFormat="false" ht="12.75" hidden="false" customHeight="false" outlineLevel="0" collapsed="false">
      <c r="A10192" s="3" t="n">
        <v>43454.7668865741</v>
      </c>
      <c r="B10192" s="2" t="n">
        <v>169.883333333186</v>
      </c>
      <c r="C10192" s="2" t="n">
        <v>49.5088</v>
      </c>
      <c r="D10192" s="2" t="n">
        <v>9.79</v>
      </c>
      <c r="E10192" s="2" t="n">
        <v>0.038</v>
      </c>
      <c r="F10192" s="2" t="n">
        <v>21.61</v>
      </c>
      <c r="G10192" s="2" t="n">
        <v>2.948</v>
      </c>
      <c r="H10192" s="2" t="n">
        <v>57.3</v>
      </c>
      <c r="I10192" s="2" t="n">
        <v>587.7</v>
      </c>
      <c r="J10192" s="2" t="n">
        <v>29.9</v>
      </c>
      <c r="K10192" s="2" t="n">
        <v>1.584</v>
      </c>
      <c r="L10192" s="2" t="n">
        <v>38.95</v>
      </c>
      <c r="M10192" s="2" t="n">
        <v>4.001</v>
      </c>
      <c r="N10192" s="2" t="n">
        <v>0.984</v>
      </c>
      <c r="O10192" s="2" t="n">
        <v>1.279</v>
      </c>
    </row>
    <row r="10193" customFormat="false" ht="12.75" hidden="false" customHeight="false" outlineLevel="0" collapsed="false">
      <c r="A10193" s="3" t="n">
        <v>43454.7675810185</v>
      </c>
      <c r="B10193" s="2" t="n">
        <v>169.899999999907</v>
      </c>
      <c r="C10193" s="2" t="n">
        <v>49.5088</v>
      </c>
      <c r="D10193" s="2" t="n">
        <v>9.79</v>
      </c>
      <c r="E10193" s="2" t="n">
        <v>0.038</v>
      </c>
      <c r="F10193" s="2" t="n">
        <v>21.61</v>
      </c>
      <c r="G10193" s="2" t="n">
        <v>2.947</v>
      </c>
      <c r="H10193" s="2" t="n">
        <v>57.3</v>
      </c>
      <c r="I10193" s="2" t="n">
        <v>586.4</v>
      </c>
      <c r="J10193" s="2" t="n">
        <v>29.9</v>
      </c>
      <c r="K10193" s="2" t="n">
        <v>1.584</v>
      </c>
      <c r="L10193" s="2" t="n">
        <v>38.95</v>
      </c>
      <c r="M10193" s="2" t="n">
        <v>3.999</v>
      </c>
      <c r="N10193" s="2" t="n">
        <v>0.974</v>
      </c>
      <c r="O10193" s="2" t="n">
        <v>1.279</v>
      </c>
    </row>
    <row r="10194" customFormat="false" ht="12.75" hidden="false" customHeight="false" outlineLevel="0" collapsed="false">
      <c r="A10194" s="3" t="n">
        <v>43454.768275463</v>
      </c>
      <c r="B10194" s="2" t="n">
        <v>169.916666666628</v>
      </c>
      <c r="C10194" s="2" t="n">
        <v>49.5088</v>
      </c>
      <c r="D10194" s="2" t="n">
        <v>9.79</v>
      </c>
      <c r="E10194" s="2" t="n">
        <v>0.038</v>
      </c>
      <c r="F10194" s="2" t="n">
        <v>21.61</v>
      </c>
      <c r="G10194" s="2" t="n">
        <v>2.946</v>
      </c>
      <c r="H10194" s="2" t="n">
        <v>57.2</v>
      </c>
      <c r="I10194" s="2" t="n">
        <v>584.9</v>
      </c>
      <c r="J10194" s="2" t="n">
        <v>30</v>
      </c>
      <c r="K10194" s="2" t="n">
        <v>1.584</v>
      </c>
      <c r="L10194" s="2" t="n">
        <v>38.95</v>
      </c>
      <c r="M10194" s="2" t="n">
        <v>3.996</v>
      </c>
      <c r="N10194" s="2" t="n">
        <v>0.985</v>
      </c>
      <c r="O10194" s="2" t="n">
        <v>1.279</v>
      </c>
    </row>
    <row r="10195" customFormat="false" ht="12.75" hidden="false" customHeight="false" outlineLevel="0" collapsed="false">
      <c r="A10195" s="3" t="n">
        <v>43454.7689699074</v>
      </c>
      <c r="B10195" s="2" t="n">
        <v>169.933333333349</v>
      </c>
      <c r="C10195" s="2" t="n">
        <v>49.5088</v>
      </c>
      <c r="D10195" s="2" t="n">
        <v>9.79</v>
      </c>
      <c r="E10195" s="2" t="n">
        <v>0.038</v>
      </c>
      <c r="F10195" s="2" t="n">
        <v>21.61</v>
      </c>
      <c r="G10195" s="2" t="n">
        <v>2.948</v>
      </c>
      <c r="H10195" s="2" t="n">
        <v>57.2</v>
      </c>
      <c r="I10195" s="2" t="n">
        <v>588.2</v>
      </c>
      <c r="J10195" s="2" t="n">
        <v>30</v>
      </c>
      <c r="K10195" s="2" t="n">
        <v>1.584</v>
      </c>
      <c r="L10195" s="2" t="n">
        <v>38.96</v>
      </c>
      <c r="M10195" s="2" t="n">
        <v>3.997</v>
      </c>
      <c r="N10195" s="2" t="n">
        <v>0.987</v>
      </c>
      <c r="O10195" s="2" t="n">
        <v>1.279</v>
      </c>
    </row>
    <row r="10196" customFormat="false" ht="12.75" hidden="false" customHeight="false" outlineLevel="0" collapsed="false">
      <c r="A10196" s="3" t="n">
        <v>43454.7696643519</v>
      </c>
      <c r="B10196" s="2" t="n">
        <v>169.949999999895</v>
      </c>
      <c r="C10196" s="2" t="n">
        <v>49.5092</v>
      </c>
      <c r="D10196" s="2" t="n">
        <v>9.79</v>
      </c>
      <c r="E10196" s="2" t="n">
        <v>0.038</v>
      </c>
      <c r="F10196" s="2" t="n">
        <v>21.61</v>
      </c>
      <c r="G10196" s="2" t="n">
        <v>2.948</v>
      </c>
      <c r="H10196" s="2" t="n">
        <v>57.2</v>
      </c>
      <c r="I10196" s="2" t="n">
        <v>588.2</v>
      </c>
      <c r="J10196" s="2" t="n">
        <v>30</v>
      </c>
      <c r="K10196" s="2" t="n">
        <v>1.584</v>
      </c>
      <c r="L10196" s="2" t="n">
        <v>38.96</v>
      </c>
      <c r="M10196" s="2" t="n">
        <v>3.997</v>
      </c>
      <c r="N10196" s="2" t="n">
        <v>0.988</v>
      </c>
      <c r="O10196" s="2" t="n">
        <v>1.28</v>
      </c>
    </row>
    <row r="10197" customFormat="false" ht="12.75" hidden="false" customHeight="false" outlineLevel="0" collapsed="false">
      <c r="A10197" s="3" t="n">
        <v>43454.7703587963</v>
      </c>
      <c r="B10197" s="2" t="n">
        <v>169.966666666616</v>
      </c>
      <c r="C10197" s="2" t="n">
        <v>49.51</v>
      </c>
      <c r="D10197" s="2" t="n">
        <v>9.79</v>
      </c>
      <c r="E10197" s="2" t="n">
        <v>0.038</v>
      </c>
      <c r="F10197" s="2" t="n">
        <v>21.61</v>
      </c>
      <c r="G10197" s="2" t="n">
        <v>2.948</v>
      </c>
      <c r="H10197" s="2" t="n">
        <v>57.2</v>
      </c>
      <c r="I10197" s="2" t="n">
        <v>585</v>
      </c>
      <c r="J10197" s="2" t="n">
        <v>30</v>
      </c>
      <c r="K10197" s="2" t="n">
        <v>1.584</v>
      </c>
      <c r="L10197" s="2" t="n">
        <v>38.97</v>
      </c>
      <c r="M10197" s="2" t="n">
        <v>3.996</v>
      </c>
      <c r="N10197" s="2" t="n">
        <v>0.987</v>
      </c>
      <c r="O10197" s="2" t="n">
        <v>1.279</v>
      </c>
    </row>
    <row r="10198" customFormat="false" ht="12.75" hidden="false" customHeight="false" outlineLevel="0" collapsed="false">
      <c r="A10198" s="3" t="n">
        <v>43454.7710532407</v>
      </c>
      <c r="B10198" s="2" t="n">
        <v>169.983333333337</v>
      </c>
      <c r="C10198" s="2" t="n">
        <v>49.5053</v>
      </c>
      <c r="D10198" s="2" t="n">
        <v>9.79</v>
      </c>
      <c r="E10198" s="2" t="n">
        <v>0.038</v>
      </c>
      <c r="F10198" s="2" t="n">
        <v>21.61</v>
      </c>
      <c r="G10198" s="2" t="n">
        <v>2.951</v>
      </c>
      <c r="H10198" s="2" t="n">
        <v>57.2</v>
      </c>
      <c r="I10198" s="2" t="n">
        <v>585.2</v>
      </c>
      <c r="J10198" s="2" t="n">
        <v>29.9</v>
      </c>
      <c r="K10198" s="2" t="n">
        <v>1.584</v>
      </c>
      <c r="L10198" s="2" t="n">
        <v>38.98</v>
      </c>
      <c r="M10198" s="2" t="n">
        <v>3.997</v>
      </c>
      <c r="N10198" s="2" t="n">
        <v>0.984</v>
      </c>
      <c r="O10198" s="2" t="n">
        <v>1.279</v>
      </c>
    </row>
    <row r="10199" customFormat="false" ht="12.75" hidden="false" customHeight="false" outlineLevel="0" collapsed="false">
      <c r="A10199" s="3" t="n">
        <v>43454.7717476852</v>
      </c>
      <c r="B10199" s="2" t="n">
        <v>169.999999999884</v>
      </c>
      <c r="C10199" s="2" t="n">
        <v>49.5042</v>
      </c>
      <c r="D10199" s="2" t="n">
        <v>9.79</v>
      </c>
      <c r="E10199" s="2" t="n">
        <v>0.038</v>
      </c>
      <c r="F10199" s="2" t="n">
        <v>21.61</v>
      </c>
      <c r="G10199" s="2" t="n">
        <v>2.951</v>
      </c>
      <c r="H10199" s="2" t="n">
        <v>57.2</v>
      </c>
      <c r="I10199" s="2" t="n">
        <v>584.7</v>
      </c>
      <c r="J10199" s="2" t="n">
        <v>29.9</v>
      </c>
      <c r="K10199" s="2" t="n">
        <v>1.584</v>
      </c>
      <c r="L10199" s="2" t="n">
        <v>38.98</v>
      </c>
      <c r="M10199" s="2" t="n">
        <v>3.996</v>
      </c>
      <c r="N10199" s="2" t="n">
        <v>0.975</v>
      </c>
      <c r="O10199" s="2" t="n">
        <v>1.279</v>
      </c>
    </row>
    <row r="10200" customFormat="false" ht="12.75" hidden="false" customHeight="false" outlineLevel="0" collapsed="false">
      <c r="A10200" s="3" t="n">
        <v>43454.7724421296</v>
      </c>
      <c r="B10200" s="2" t="n">
        <v>170.016666666605</v>
      </c>
      <c r="C10200" s="2" t="n">
        <v>49.5041</v>
      </c>
      <c r="D10200" s="2" t="n">
        <v>9.79</v>
      </c>
      <c r="E10200" s="2" t="n">
        <v>0.038</v>
      </c>
      <c r="F10200" s="2" t="n">
        <v>21.61</v>
      </c>
      <c r="G10200" s="2" t="n">
        <v>2.948</v>
      </c>
      <c r="H10200" s="2" t="n">
        <v>57.3</v>
      </c>
      <c r="I10200" s="2" t="n">
        <v>586.6</v>
      </c>
      <c r="J10200" s="2" t="n">
        <v>29.9</v>
      </c>
      <c r="K10200" s="2" t="n">
        <v>1.583</v>
      </c>
      <c r="L10200" s="2" t="n">
        <v>38.98</v>
      </c>
      <c r="M10200" s="2" t="n">
        <v>3.998</v>
      </c>
      <c r="N10200" s="2" t="n">
        <v>0.985</v>
      </c>
      <c r="O10200" s="2" t="n">
        <v>1.279</v>
      </c>
    </row>
    <row r="10201" customFormat="false" ht="12.75" hidden="false" customHeight="false" outlineLevel="0" collapsed="false">
      <c r="A10201" s="3" t="n">
        <v>43454.7731365741</v>
      </c>
      <c r="B10201" s="2" t="n">
        <v>170.033333333326</v>
      </c>
      <c r="C10201" s="2" t="n">
        <v>49.5041</v>
      </c>
      <c r="D10201" s="2" t="n">
        <v>9.79</v>
      </c>
      <c r="E10201" s="2" t="n">
        <v>0.038</v>
      </c>
      <c r="F10201" s="2" t="n">
        <v>21.61</v>
      </c>
      <c r="G10201" s="2" t="n">
        <v>2.948</v>
      </c>
      <c r="H10201" s="2" t="n">
        <v>57.2</v>
      </c>
      <c r="I10201" s="2" t="n">
        <v>588.1</v>
      </c>
      <c r="J10201" s="2" t="n">
        <v>30</v>
      </c>
      <c r="K10201" s="2" t="n">
        <v>1.583</v>
      </c>
      <c r="L10201" s="2" t="n">
        <v>38.99</v>
      </c>
      <c r="M10201" s="2" t="n">
        <v>4.001</v>
      </c>
      <c r="N10201" s="2" t="n">
        <v>0.986</v>
      </c>
      <c r="O10201" s="2" t="n">
        <v>1.279</v>
      </c>
    </row>
    <row r="10202" customFormat="false" ht="12.75" hidden="false" customHeight="false" outlineLevel="0" collapsed="false">
      <c r="A10202" s="3" t="n">
        <v>43454.7738310185</v>
      </c>
      <c r="B10202" s="2" t="n">
        <v>170.049999999872</v>
      </c>
      <c r="C10202" s="2" t="n">
        <v>49.5041</v>
      </c>
      <c r="D10202" s="2" t="n">
        <v>9.79</v>
      </c>
      <c r="E10202" s="2" t="n">
        <v>0.038</v>
      </c>
      <c r="F10202" s="2" t="n">
        <v>21.61</v>
      </c>
      <c r="G10202" s="2" t="n">
        <v>2.948</v>
      </c>
      <c r="H10202" s="2" t="n">
        <v>57.2</v>
      </c>
      <c r="I10202" s="2" t="n">
        <v>586.2</v>
      </c>
      <c r="J10202" s="2" t="n">
        <v>29.9</v>
      </c>
      <c r="K10202" s="2" t="n">
        <v>1.583</v>
      </c>
      <c r="L10202" s="2" t="n">
        <v>38.99</v>
      </c>
      <c r="M10202" s="2" t="n">
        <v>3.999</v>
      </c>
      <c r="N10202" s="2" t="n">
        <v>0.986</v>
      </c>
      <c r="O10202" s="2" t="n">
        <v>1.279</v>
      </c>
    </row>
    <row r="10203" customFormat="false" ht="12.75" hidden="false" customHeight="false" outlineLevel="0" collapsed="false">
      <c r="A10203" s="3" t="n">
        <v>43454.774525463</v>
      </c>
      <c r="B10203" s="2" t="n">
        <v>170.066666666593</v>
      </c>
      <c r="C10203" s="2" t="n">
        <v>49.5041</v>
      </c>
      <c r="D10203" s="2" t="n">
        <v>9.79</v>
      </c>
      <c r="E10203" s="2" t="n">
        <v>0.038</v>
      </c>
      <c r="F10203" s="2" t="n">
        <v>21.61</v>
      </c>
      <c r="G10203" s="2" t="n">
        <v>2.947</v>
      </c>
      <c r="H10203" s="2" t="n">
        <v>57.2</v>
      </c>
      <c r="I10203" s="2" t="n">
        <v>587.4</v>
      </c>
      <c r="J10203" s="2" t="n">
        <v>30</v>
      </c>
      <c r="K10203" s="2" t="n">
        <v>1.583</v>
      </c>
      <c r="L10203" s="2" t="n">
        <v>38.99</v>
      </c>
      <c r="M10203" s="2" t="n">
        <v>3.999</v>
      </c>
      <c r="N10203" s="2" t="n">
        <v>0.988</v>
      </c>
      <c r="O10203" s="2" t="n">
        <v>1.279</v>
      </c>
    </row>
    <row r="10204" customFormat="false" ht="12.75" hidden="false" customHeight="false" outlineLevel="0" collapsed="false">
      <c r="A10204" s="3" t="n">
        <v>43454.7752199074</v>
      </c>
      <c r="B10204" s="2" t="n">
        <v>170.083333333314</v>
      </c>
      <c r="C10204" s="2" t="n">
        <v>49.5046</v>
      </c>
      <c r="D10204" s="2" t="n">
        <v>9.79</v>
      </c>
      <c r="E10204" s="2" t="n">
        <v>0.038</v>
      </c>
      <c r="F10204" s="2" t="n">
        <v>21.61</v>
      </c>
      <c r="G10204" s="2" t="n">
        <v>2.947</v>
      </c>
      <c r="H10204" s="2" t="n">
        <v>57.3</v>
      </c>
      <c r="I10204" s="2" t="n">
        <v>586.6</v>
      </c>
      <c r="J10204" s="2" t="n">
        <v>30</v>
      </c>
      <c r="K10204" s="2" t="n">
        <v>1.584</v>
      </c>
      <c r="L10204" s="2" t="n">
        <v>39</v>
      </c>
      <c r="M10204" s="2" t="n">
        <v>3.998</v>
      </c>
      <c r="N10204" s="2" t="n">
        <v>0.989</v>
      </c>
      <c r="O10204" s="2" t="n">
        <v>1.279</v>
      </c>
    </row>
    <row r="10205" customFormat="false" ht="12.75" hidden="false" customHeight="false" outlineLevel="0" collapsed="false">
      <c r="A10205" s="3" t="n">
        <v>43454.7759143519</v>
      </c>
      <c r="B10205" s="2" t="n">
        <v>170.09999999986</v>
      </c>
      <c r="C10205" s="2" t="n">
        <v>49.5064</v>
      </c>
      <c r="D10205" s="2" t="n">
        <v>9.79</v>
      </c>
      <c r="E10205" s="2" t="n">
        <v>0.038</v>
      </c>
      <c r="F10205" s="2" t="n">
        <v>21.61</v>
      </c>
      <c r="G10205" s="2" t="n">
        <v>2.947</v>
      </c>
      <c r="H10205" s="2" t="n">
        <v>57.2</v>
      </c>
      <c r="I10205" s="2" t="n">
        <v>589.3</v>
      </c>
      <c r="J10205" s="2" t="n">
        <v>30</v>
      </c>
      <c r="K10205" s="2" t="n">
        <v>1.584</v>
      </c>
      <c r="L10205" s="2" t="n">
        <v>39.01</v>
      </c>
      <c r="M10205" s="2" t="n">
        <v>3.999</v>
      </c>
      <c r="N10205" s="2" t="n">
        <v>0.987</v>
      </c>
      <c r="O10205" s="2" t="n">
        <v>1.279</v>
      </c>
    </row>
    <row r="10206" customFormat="false" ht="12.75" hidden="false" customHeight="false" outlineLevel="0" collapsed="false">
      <c r="A10206" s="3" t="n">
        <v>43454.7766087963</v>
      </c>
      <c r="B10206" s="2" t="n">
        <v>170.116666666581</v>
      </c>
      <c r="C10206" s="2" t="n">
        <v>49.5024</v>
      </c>
      <c r="D10206" s="2" t="n">
        <v>9.79</v>
      </c>
      <c r="E10206" s="2" t="n">
        <v>0.038</v>
      </c>
      <c r="F10206" s="2" t="n">
        <v>21.61</v>
      </c>
      <c r="G10206" s="2" t="n">
        <v>2.948</v>
      </c>
      <c r="H10206" s="2" t="n">
        <v>57.2</v>
      </c>
      <c r="I10206" s="2" t="n">
        <v>587.1</v>
      </c>
      <c r="J10206" s="2" t="n">
        <v>30</v>
      </c>
      <c r="K10206" s="2" t="n">
        <v>1.584</v>
      </c>
      <c r="L10206" s="2" t="n">
        <v>39.01</v>
      </c>
      <c r="M10206" s="2" t="n">
        <v>3.998</v>
      </c>
      <c r="N10206" s="2" t="n">
        <v>0.987</v>
      </c>
      <c r="O10206" s="2" t="n">
        <v>1.28</v>
      </c>
    </row>
    <row r="10207" customFormat="false" ht="12.75" hidden="false" customHeight="false" outlineLevel="0" collapsed="false">
      <c r="A10207" s="3" t="n">
        <v>43454.7773032407</v>
      </c>
      <c r="B10207" s="2" t="n">
        <v>170.133333333302</v>
      </c>
      <c r="C10207" s="2" t="n">
        <v>49.5019</v>
      </c>
      <c r="D10207" s="2" t="n">
        <v>9.79</v>
      </c>
      <c r="E10207" s="2" t="n">
        <v>0.038</v>
      </c>
      <c r="F10207" s="2" t="n">
        <v>21.61</v>
      </c>
      <c r="G10207" s="2" t="n">
        <v>2.949</v>
      </c>
      <c r="H10207" s="2" t="n">
        <v>57.2</v>
      </c>
      <c r="I10207" s="2" t="n">
        <v>589.3</v>
      </c>
      <c r="J10207" s="2" t="n">
        <v>30</v>
      </c>
      <c r="K10207" s="2" t="n">
        <v>1.583</v>
      </c>
      <c r="L10207" s="2" t="n">
        <v>39.02</v>
      </c>
      <c r="M10207" s="2" t="n">
        <v>3.995</v>
      </c>
      <c r="N10207" s="2" t="n">
        <v>0.986</v>
      </c>
      <c r="O10207" s="2" t="n">
        <v>1.279</v>
      </c>
    </row>
    <row r="10208" customFormat="false" ht="12.75" hidden="false" customHeight="false" outlineLevel="0" collapsed="false">
      <c r="A10208" s="3" t="n">
        <v>43454.7779976852</v>
      </c>
      <c r="B10208" s="2" t="n">
        <v>170.149999999849</v>
      </c>
      <c r="C10208" s="2" t="n">
        <v>49.5019</v>
      </c>
      <c r="D10208" s="2" t="n">
        <v>9.79</v>
      </c>
      <c r="E10208" s="2" t="n">
        <v>0.038</v>
      </c>
      <c r="F10208" s="2" t="n">
        <v>21.61</v>
      </c>
      <c r="G10208" s="2" t="n">
        <v>2.948</v>
      </c>
      <c r="H10208" s="2" t="n">
        <v>57.2</v>
      </c>
      <c r="I10208" s="2" t="n">
        <v>591.4</v>
      </c>
      <c r="J10208" s="2" t="n">
        <v>30</v>
      </c>
      <c r="K10208" s="2" t="n">
        <v>1.583</v>
      </c>
      <c r="L10208" s="2" t="n">
        <v>39.01</v>
      </c>
      <c r="M10208" s="2" t="n">
        <v>4</v>
      </c>
      <c r="N10208" s="2" t="n">
        <v>0.987</v>
      </c>
      <c r="O10208" s="2" t="n">
        <v>1.279</v>
      </c>
    </row>
    <row r="10209" customFormat="false" ht="12.75" hidden="false" customHeight="false" outlineLevel="0" collapsed="false">
      <c r="A10209" s="3" t="n">
        <v>43454.7786921296</v>
      </c>
      <c r="B10209" s="2" t="n">
        <v>170.16666666657</v>
      </c>
      <c r="C10209" s="2" t="n">
        <v>49.5019</v>
      </c>
      <c r="D10209" s="2" t="n">
        <v>9.79</v>
      </c>
      <c r="E10209" s="2" t="n">
        <v>0.038</v>
      </c>
      <c r="F10209" s="2" t="n">
        <v>21.61</v>
      </c>
      <c r="G10209" s="2" t="n">
        <v>2.948</v>
      </c>
      <c r="H10209" s="2" t="n">
        <v>57.3</v>
      </c>
      <c r="I10209" s="2" t="n">
        <v>591</v>
      </c>
      <c r="J10209" s="2" t="n">
        <v>30</v>
      </c>
      <c r="K10209" s="2" t="n">
        <v>1.583</v>
      </c>
      <c r="L10209" s="2" t="n">
        <v>39.02</v>
      </c>
      <c r="M10209" s="2" t="n">
        <v>3.998</v>
      </c>
      <c r="N10209" s="2" t="n">
        <v>0.986</v>
      </c>
      <c r="O10209" s="2" t="n">
        <v>1.279</v>
      </c>
    </row>
    <row r="10210" customFormat="false" ht="12.75" hidden="false" customHeight="false" outlineLevel="0" collapsed="false">
      <c r="A10210" s="3" t="n">
        <v>43454.7793865741</v>
      </c>
      <c r="B10210" s="2" t="n">
        <v>170.183333333291</v>
      </c>
      <c r="C10210" s="2" t="n">
        <v>49.5019</v>
      </c>
      <c r="D10210" s="2" t="n">
        <v>9.79</v>
      </c>
      <c r="E10210" s="2" t="n">
        <v>0.038</v>
      </c>
      <c r="F10210" s="2" t="n">
        <v>21.61</v>
      </c>
      <c r="G10210" s="2" t="n">
        <v>2.946</v>
      </c>
      <c r="H10210" s="2" t="n">
        <v>57.3</v>
      </c>
      <c r="I10210" s="2" t="n">
        <v>587.1</v>
      </c>
      <c r="J10210" s="2" t="n">
        <v>30</v>
      </c>
      <c r="K10210" s="2" t="n">
        <v>1.582</v>
      </c>
      <c r="L10210" s="2" t="n">
        <v>39.03</v>
      </c>
      <c r="M10210" s="2" t="n">
        <v>3.996</v>
      </c>
      <c r="N10210" s="2" t="n">
        <v>0.986</v>
      </c>
      <c r="O10210" s="2" t="n">
        <v>1.279</v>
      </c>
    </row>
    <row r="10211" customFormat="false" ht="12.75" hidden="false" customHeight="false" outlineLevel="0" collapsed="false">
      <c r="A10211" s="3" t="n">
        <v>43454.7800810185</v>
      </c>
      <c r="B10211" s="2" t="n">
        <v>170.200000000012</v>
      </c>
      <c r="C10211" s="2" t="n">
        <v>49.5019</v>
      </c>
      <c r="D10211" s="2" t="n">
        <v>9.79</v>
      </c>
      <c r="E10211" s="2" t="n">
        <v>0.038</v>
      </c>
      <c r="F10211" s="2" t="n">
        <v>21.61</v>
      </c>
      <c r="G10211" s="2" t="n">
        <v>2.946</v>
      </c>
      <c r="H10211" s="2" t="n">
        <v>57.3</v>
      </c>
      <c r="I10211" s="2" t="n">
        <v>590.6</v>
      </c>
      <c r="J10211" s="2" t="n">
        <v>30</v>
      </c>
      <c r="K10211" s="2" t="n">
        <v>1.583</v>
      </c>
      <c r="L10211" s="2" t="n">
        <v>39.03</v>
      </c>
      <c r="M10211" s="2" t="n">
        <v>3.996</v>
      </c>
      <c r="N10211" s="2" t="n">
        <v>0.986</v>
      </c>
      <c r="O10211" s="2" t="n">
        <v>1.279</v>
      </c>
    </row>
    <row r="10212" customFormat="false" ht="12.75" hidden="false" customHeight="false" outlineLevel="0" collapsed="false">
      <c r="A10212" s="3" t="n">
        <v>43454.780775463</v>
      </c>
      <c r="B10212" s="2" t="n">
        <v>170.216666666558</v>
      </c>
      <c r="C10212" s="2" t="n">
        <v>49.5038</v>
      </c>
      <c r="D10212" s="2" t="n">
        <v>9.79</v>
      </c>
      <c r="E10212" s="2" t="n">
        <v>0.038</v>
      </c>
      <c r="F10212" s="2" t="n">
        <v>21.61</v>
      </c>
      <c r="G10212" s="2" t="n">
        <v>2.945</v>
      </c>
      <c r="H10212" s="2" t="n">
        <v>57.3</v>
      </c>
      <c r="I10212" s="2" t="n">
        <v>587</v>
      </c>
      <c r="J10212" s="2" t="n">
        <v>30</v>
      </c>
      <c r="K10212" s="2" t="n">
        <v>1.582</v>
      </c>
      <c r="L10212" s="2" t="n">
        <v>39.04</v>
      </c>
      <c r="M10212" s="2" t="n">
        <v>3.995</v>
      </c>
      <c r="N10212" s="2" t="n">
        <v>0.986</v>
      </c>
      <c r="O10212" s="2" t="n">
        <v>1.279</v>
      </c>
    </row>
    <row r="10213" customFormat="false" ht="12.75" hidden="false" customHeight="false" outlineLevel="0" collapsed="false">
      <c r="A10213" s="3" t="n">
        <v>43454.7814699074</v>
      </c>
      <c r="B10213" s="2" t="n">
        <v>170.233333333279</v>
      </c>
      <c r="C10213" s="2" t="n">
        <v>49.5134</v>
      </c>
      <c r="D10213" s="2" t="n">
        <v>9.79</v>
      </c>
      <c r="E10213" s="2" t="n">
        <v>0.038</v>
      </c>
      <c r="F10213" s="2" t="n">
        <v>21.61</v>
      </c>
      <c r="G10213" s="2" t="n">
        <v>2.945</v>
      </c>
      <c r="H10213" s="2" t="n">
        <v>57.3</v>
      </c>
      <c r="I10213" s="2" t="n">
        <v>586.8</v>
      </c>
      <c r="J10213" s="2" t="n">
        <v>30</v>
      </c>
      <c r="K10213" s="2" t="n">
        <v>1.583</v>
      </c>
      <c r="L10213" s="2" t="n">
        <v>39.05</v>
      </c>
      <c r="M10213" s="2" t="n">
        <v>3.997</v>
      </c>
      <c r="N10213" s="2" t="n">
        <v>0.986</v>
      </c>
      <c r="O10213" s="2" t="n">
        <v>1.279</v>
      </c>
    </row>
    <row r="10214" customFormat="false" ht="12.75" hidden="false" customHeight="false" outlineLevel="0" collapsed="false">
      <c r="A10214" s="3" t="n">
        <v>43454.7821643519</v>
      </c>
      <c r="B10214" s="2" t="n">
        <v>170.25</v>
      </c>
      <c r="C10214" s="2" t="n">
        <v>49.5108</v>
      </c>
      <c r="D10214" s="2" t="n">
        <v>9.79</v>
      </c>
      <c r="E10214" s="2" t="n">
        <v>0.038</v>
      </c>
      <c r="F10214" s="2" t="n">
        <v>21.61</v>
      </c>
      <c r="G10214" s="2" t="n">
        <v>2.948</v>
      </c>
      <c r="H10214" s="2" t="n">
        <v>57.3</v>
      </c>
      <c r="I10214" s="2" t="n">
        <v>591.2</v>
      </c>
      <c r="J10214" s="2" t="n">
        <v>30</v>
      </c>
      <c r="K10214" s="2" t="n">
        <v>1.582</v>
      </c>
      <c r="L10214" s="2" t="n">
        <v>39.05</v>
      </c>
      <c r="M10214" s="2" t="n">
        <v>3.996</v>
      </c>
      <c r="N10214" s="2" t="n">
        <v>0.986</v>
      </c>
      <c r="O10214" s="2" t="n">
        <v>1.279</v>
      </c>
    </row>
    <row r="10215" customFormat="false" ht="12.75" hidden="false" customHeight="false" outlineLevel="0" collapsed="false">
      <c r="A10215" s="3" t="n">
        <v>43454.7828587963</v>
      </c>
      <c r="B10215" s="2" t="n">
        <v>170.266666666546</v>
      </c>
      <c r="C10215" s="2" t="n">
        <v>49.5096</v>
      </c>
      <c r="D10215" s="2" t="n">
        <v>9.79</v>
      </c>
      <c r="E10215" s="2" t="n">
        <v>0.038</v>
      </c>
      <c r="F10215" s="2" t="n">
        <v>21.61</v>
      </c>
      <c r="G10215" s="2" t="n">
        <v>2.95</v>
      </c>
      <c r="H10215" s="2" t="n">
        <v>57.3</v>
      </c>
      <c r="I10215" s="2" t="n">
        <v>591.3</v>
      </c>
      <c r="J10215" s="2" t="n">
        <v>29.9</v>
      </c>
      <c r="K10215" s="2" t="n">
        <v>1.582</v>
      </c>
      <c r="L10215" s="2" t="n">
        <v>39.05</v>
      </c>
      <c r="M10215" s="2" t="n">
        <v>3.998</v>
      </c>
      <c r="N10215" s="2" t="n">
        <v>0.987</v>
      </c>
      <c r="O10215" s="2" t="n">
        <v>1.279</v>
      </c>
    </row>
    <row r="10216" customFormat="false" ht="12.75" hidden="false" customHeight="false" outlineLevel="0" collapsed="false">
      <c r="A10216" s="3" t="n">
        <v>43454.7835532407</v>
      </c>
      <c r="B10216" s="2" t="n">
        <v>170.283333333267</v>
      </c>
      <c r="C10216" s="2" t="n">
        <v>49.5095</v>
      </c>
      <c r="D10216" s="2" t="n">
        <v>9.79</v>
      </c>
      <c r="E10216" s="2" t="n">
        <v>0.038</v>
      </c>
      <c r="F10216" s="2" t="n">
        <v>21.61</v>
      </c>
      <c r="G10216" s="2" t="n">
        <v>2.949</v>
      </c>
      <c r="H10216" s="2" t="n">
        <v>57.3</v>
      </c>
      <c r="I10216" s="2" t="n">
        <v>590.3</v>
      </c>
      <c r="J10216" s="2" t="n">
        <v>30</v>
      </c>
      <c r="K10216" s="2" t="n">
        <v>1.583</v>
      </c>
      <c r="L10216" s="2" t="n">
        <v>39.06</v>
      </c>
      <c r="M10216" s="2" t="n">
        <v>3.998</v>
      </c>
      <c r="N10216" s="2" t="n">
        <v>0.988</v>
      </c>
      <c r="O10216" s="2" t="n">
        <v>1.279</v>
      </c>
    </row>
    <row r="10217" customFormat="false" ht="12.75" hidden="false" customHeight="false" outlineLevel="0" collapsed="false">
      <c r="A10217" s="3" t="n">
        <v>43454.7842476852</v>
      </c>
      <c r="B10217" s="2" t="n">
        <v>170.299999999988</v>
      </c>
      <c r="C10217" s="2" t="n">
        <v>49.5095</v>
      </c>
      <c r="D10217" s="2" t="n">
        <v>9.79</v>
      </c>
      <c r="E10217" s="2" t="n">
        <v>0.038</v>
      </c>
      <c r="F10217" s="2" t="n">
        <v>21.61</v>
      </c>
      <c r="G10217" s="2" t="n">
        <v>2.948</v>
      </c>
      <c r="H10217" s="2" t="n">
        <v>57.3</v>
      </c>
      <c r="I10217" s="2" t="n">
        <v>583.3</v>
      </c>
      <c r="J10217" s="2" t="n">
        <v>30</v>
      </c>
      <c r="K10217" s="2" t="n">
        <v>1.582</v>
      </c>
      <c r="L10217" s="2" t="n">
        <v>39.06</v>
      </c>
      <c r="M10217" s="2" t="n">
        <v>3.998</v>
      </c>
      <c r="N10217" s="2" t="n">
        <v>0.993</v>
      </c>
      <c r="O10217" s="2" t="n">
        <v>1.28</v>
      </c>
    </row>
    <row r="10218" customFormat="false" ht="12.75" hidden="false" customHeight="false" outlineLevel="0" collapsed="false">
      <c r="A10218" s="3" t="n">
        <v>43454.7849421296</v>
      </c>
      <c r="B10218" s="2" t="n">
        <v>170.316666666535</v>
      </c>
      <c r="C10218" s="2" t="n">
        <v>49.5095</v>
      </c>
      <c r="D10218" s="2" t="n">
        <v>9.79</v>
      </c>
      <c r="E10218" s="2" t="n">
        <v>0.038</v>
      </c>
      <c r="F10218" s="2" t="n">
        <v>21.61</v>
      </c>
      <c r="G10218" s="2" t="n">
        <v>2.948</v>
      </c>
      <c r="H10218" s="2" t="n">
        <v>57.3</v>
      </c>
      <c r="I10218" s="2" t="n">
        <v>584.5</v>
      </c>
      <c r="J10218" s="2" t="n">
        <v>30</v>
      </c>
      <c r="K10218" s="2" t="n">
        <v>1.582</v>
      </c>
      <c r="L10218" s="2" t="n">
        <v>39.07</v>
      </c>
      <c r="M10218" s="2" t="n">
        <v>3.998</v>
      </c>
      <c r="N10218" s="2" t="n">
        <v>0.988</v>
      </c>
      <c r="O10218" s="2" t="n">
        <v>1.279</v>
      </c>
    </row>
    <row r="10219" customFormat="false" ht="12.75" hidden="false" customHeight="false" outlineLevel="0" collapsed="false">
      <c r="A10219" s="3" t="n">
        <v>43454.7856365741</v>
      </c>
      <c r="B10219" s="2" t="n">
        <v>170.333333333256</v>
      </c>
      <c r="C10219" s="2" t="n">
        <v>49.5095</v>
      </c>
      <c r="D10219" s="2" t="n">
        <v>9.79</v>
      </c>
      <c r="E10219" s="2" t="n">
        <v>0.038</v>
      </c>
      <c r="F10219" s="2" t="n">
        <v>21.61</v>
      </c>
      <c r="G10219" s="2" t="n">
        <v>2.947</v>
      </c>
      <c r="H10219" s="2" t="n">
        <v>57.3</v>
      </c>
      <c r="I10219" s="2" t="n">
        <v>588.3</v>
      </c>
      <c r="J10219" s="2" t="n">
        <v>30</v>
      </c>
      <c r="K10219" s="2" t="n">
        <v>1.582</v>
      </c>
      <c r="L10219" s="2" t="n">
        <v>39.08</v>
      </c>
      <c r="M10219" s="2" t="n">
        <v>3.999</v>
      </c>
      <c r="N10219" s="2" t="n">
        <v>0.987</v>
      </c>
      <c r="O10219" s="2" t="n">
        <v>1.279</v>
      </c>
    </row>
    <row r="10220" customFormat="false" ht="12.75" hidden="false" customHeight="false" outlineLevel="0" collapsed="false">
      <c r="A10220" s="3" t="n">
        <v>43454.7863310185</v>
      </c>
      <c r="B10220" s="2" t="n">
        <v>170.349999999977</v>
      </c>
      <c r="C10220" s="2" t="n">
        <v>49.5078</v>
      </c>
      <c r="D10220" s="2" t="n">
        <v>9.79</v>
      </c>
      <c r="E10220" s="2" t="n">
        <v>0.038</v>
      </c>
      <c r="F10220" s="2" t="n">
        <v>21.61</v>
      </c>
      <c r="G10220" s="2" t="n">
        <v>2.946</v>
      </c>
      <c r="H10220" s="2" t="n">
        <v>57.3</v>
      </c>
      <c r="I10220" s="2" t="n">
        <v>589.3</v>
      </c>
      <c r="J10220" s="2" t="n">
        <v>30</v>
      </c>
      <c r="K10220" s="2" t="n">
        <v>1.582</v>
      </c>
      <c r="L10220" s="2" t="n">
        <v>39.08</v>
      </c>
      <c r="M10220" s="2" t="n">
        <v>3.997</v>
      </c>
      <c r="N10220" s="2" t="n">
        <v>0.987</v>
      </c>
      <c r="O10220" s="2" t="n">
        <v>1.28</v>
      </c>
    </row>
    <row r="10221" customFormat="false" ht="12.75" hidden="false" customHeight="false" outlineLevel="0" collapsed="false">
      <c r="A10221" s="3" t="n">
        <v>43454.787025463</v>
      </c>
      <c r="B10221" s="2" t="n">
        <v>170.366666666523</v>
      </c>
      <c r="C10221" s="2" t="n">
        <v>49.4985</v>
      </c>
      <c r="D10221" s="2" t="n">
        <v>9.79</v>
      </c>
      <c r="E10221" s="2" t="n">
        <v>0.038</v>
      </c>
      <c r="F10221" s="2" t="n">
        <v>21.61</v>
      </c>
      <c r="G10221" s="2" t="n">
        <v>2.947</v>
      </c>
      <c r="H10221" s="2" t="n">
        <v>57.3</v>
      </c>
      <c r="I10221" s="2" t="n">
        <v>590.2</v>
      </c>
      <c r="J10221" s="2" t="n">
        <v>29.9</v>
      </c>
      <c r="K10221" s="2" t="n">
        <v>1.582</v>
      </c>
      <c r="L10221" s="2" t="n">
        <v>39.08</v>
      </c>
      <c r="M10221" s="2" t="n">
        <v>3.998</v>
      </c>
      <c r="N10221" s="2" t="n">
        <v>0.987</v>
      </c>
      <c r="O10221" s="2" t="n">
        <v>1.279</v>
      </c>
    </row>
    <row r="10222" customFormat="false" ht="12.75" hidden="false" customHeight="false" outlineLevel="0" collapsed="false">
      <c r="A10222" s="3" t="n">
        <v>43454.7877199074</v>
      </c>
      <c r="B10222" s="2" t="n">
        <v>170.383333333244</v>
      </c>
      <c r="C10222" s="2" t="n">
        <v>49.4955</v>
      </c>
      <c r="D10222" s="2" t="n">
        <v>9.79</v>
      </c>
      <c r="E10222" s="2" t="n">
        <v>0.038</v>
      </c>
      <c r="F10222" s="2" t="n">
        <v>21.61</v>
      </c>
      <c r="G10222" s="2" t="n">
        <v>2.946</v>
      </c>
      <c r="H10222" s="2" t="n">
        <v>57.3</v>
      </c>
      <c r="I10222" s="2" t="n">
        <v>591.3</v>
      </c>
      <c r="J10222" s="2" t="n">
        <v>29.9</v>
      </c>
      <c r="K10222" s="2" t="n">
        <v>1.582</v>
      </c>
      <c r="L10222" s="2" t="n">
        <v>39.08</v>
      </c>
      <c r="M10222" s="2" t="n">
        <v>3.999</v>
      </c>
      <c r="N10222" s="2" t="n">
        <v>0.987</v>
      </c>
      <c r="O10222" s="2" t="n">
        <v>1.279</v>
      </c>
    </row>
    <row r="10223" customFormat="false" ht="12.75" hidden="false" customHeight="false" outlineLevel="0" collapsed="false">
      <c r="A10223" s="3" t="n">
        <v>43454.7884143519</v>
      </c>
      <c r="B10223" s="2" t="n">
        <v>170.399999999965</v>
      </c>
      <c r="C10223" s="2" t="n">
        <v>49.4962</v>
      </c>
      <c r="D10223" s="2" t="n">
        <v>9.79</v>
      </c>
      <c r="E10223" s="2" t="n">
        <v>0.038</v>
      </c>
      <c r="F10223" s="2" t="n">
        <v>21.61</v>
      </c>
      <c r="G10223" s="2" t="n">
        <v>2.947</v>
      </c>
      <c r="H10223" s="2" t="n">
        <v>57.2</v>
      </c>
      <c r="I10223" s="2" t="n">
        <v>591.5</v>
      </c>
      <c r="J10223" s="2" t="n">
        <v>29.9</v>
      </c>
      <c r="K10223" s="2" t="n">
        <v>1.582</v>
      </c>
      <c r="L10223" s="2" t="n">
        <v>39.09</v>
      </c>
      <c r="M10223" s="2" t="n">
        <v>3.998</v>
      </c>
      <c r="N10223" s="2" t="n">
        <v>0.987</v>
      </c>
      <c r="O10223" s="2" t="n">
        <v>1.28</v>
      </c>
    </row>
    <row r="10224" customFormat="false" ht="12.75" hidden="false" customHeight="false" outlineLevel="0" collapsed="false">
      <c r="A10224" s="3" t="n">
        <v>43454.7891087963</v>
      </c>
      <c r="B10224" s="2" t="n">
        <v>170.416666666686</v>
      </c>
      <c r="C10224" s="2" t="n">
        <v>49.4964</v>
      </c>
      <c r="D10224" s="2" t="n">
        <v>9.79</v>
      </c>
      <c r="E10224" s="2" t="n">
        <v>0.038</v>
      </c>
      <c r="F10224" s="2" t="n">
        <v>21.61</v>
      </c>
      <c r="G10224" s="2" t="n">
        <v>2.949</v>
      </c>
      <c r="H10224" s="2" t="n">
        <v>57.3</v>
      </c>
      <c r="I10224" s="2" t="n">
        <v>589</v>
      </c>
      <c r="J10224" s="2" t="n">
        <v>29.9</v>
      </c>
      <c r="K10224" s="2" t="n">
        <v>1.582</v>
      </c>
      <c r="L10224" s="2" t="n">
        <v>39.09</v>
      </c>
      <c r="M10224" s="2" t="n">
        <v>3.999</v>
      </c>
      <c r="N10224" s="2" t="n">
        <v>0.987</v>
      </c>
      <c r="O10224" s="2" t="n">
        <v>1.279</v>
      </c>
    </row>
    <row r="10225" customFormat="false" ht="12.75" hidden="false" customHeight="false" outlineLevel="0" collapsed="false">
      <c r="A10225" s="3" t="n">
        <v>43454.7898032407</v>
      </c>
      <c r="B10225" s="2" t="n">
        <v>170.433333333232</v>
      </c>
      <c r="C10225" s="2" t="n">
        <v>49.4964</v>
      </c>
      <c r="D10225" s="2" t="n">
        <v>9.79</v>
      </c>
      <c r="E10225" s="2" t="n">
        <v>0.038</v>
      </c>
      <c r="F10225" s="2" t="n">
        <v>21.61</v>
      </c>
      <c r="G10225" s="2" t="n">
        <v>2.948</v>
      </c>
      <c r="H10225" s="2" t="n">
        <v>57.3</v>
      </c>
      <c r="I10225" s="2" t="n">
        <v>590.8</v>
      </c>
      <c r="J10225" s="2" t="n">
        <v>30</v>
      </c>
      <c r="K10225" s="2" t="n">
        <v>1.582</v>
      </c>
      <c r="L10225" s="2" t="n">
        <v>39.1</v>
      </c>
      <c r="M10225" s="2" t="n">
        <v>3.998</v>
      </c>
      <c r="N10225" s="2" t="n">
        <v>0.987</v>
      </c>
      <c r="O10225" s="2" t="n">
        <v>1.279</v>
      </c>
    </row>
    <row r="10226" customFormat="false" ht="12.75" hidden="false" customHeight="false" outlineLevel="0" collapsed="false">
      <c r="A10226" s="3" t="n">
        <v>43454.7904976852</v>
      </c>
      <c r="B10226" s="2" t="n">
        <v>170.449999999953</v>
      </c>
      <c r="C10226" s="2" t="n">
        <v>49.4964</v>
      </c>
      <c r="D10226" s="2" t="n">
        <v>9.79</v>
      </c>
      <c r="E10226" s="2" t="n">
        <v>0.038</v>
      </c>
      <c r="F10226" s="2" t="n">
        <v>21.61</v>
      </c>
      <c r="G10226" s="2" t="n">
        <v>2.948</v>
      </c>
      <c r="H10226" s="2" t="n">
        <v>57.3</v>
      </c>
      <c r="I10226" s="2" t="n">
        <v>585.9</v>
      </c>
      <c r="J10226" s="2" t="n">
        <v>29.9</v>
      </c>
      <c r="K10226" s="2" t="n">
        <v>1.582</v>
      </c>
      <c r="L10226" s="2" t="n">
        <v>39.11</v>
      </c>
      <c r="M10226" s="2" t="n">
        <v>3.999</v>
      </c>
      <c r="N10226" s="2" t="n">
        <v>0.987</v>
      </c>
      <c r="O10226" s="2" t="n">
        <v>1.28</v>
      </c>
    </row>
    <row r="10227" customFormat="false" ht="12.75" hidden="false" customHeight="false" outlineLevel="0" collapsed="false">
      <c r="A10227" s="3" t="n">
        <v>43454.7911921296</v>
      </c>
      <c r="B10227" s="2" t="n">
        <v>170.466666666674</v>
      </c>
      <c r="C10227" s="2" t="n">
        <v>49.4964</v>
      </c>
      <c r="D10227" s="2" t="n">
        <v>9.79</v>
      </c>
      <c r="E10227" s="2" t="n">
        <v>0.038</v>
      </c>
      <c r="F10227" s="2" t="n">
        <v>21.61</v>
      </c>
      <c r="G10227" s="2" t="n">
        <v>2.947</v>
      </c>
      <c r="H10227" s="2" t="n">
        <v>57.3</v>
      </c>
      <c r="I10227" s="2" t="n">
        <v>587.6</v>
      </c>
      <c r="J10227" s="2" t="n">
        <v>30</v>
      </c>
      <c r="K10227" s="2" t="n">
        <v>1.582</v>
      </c>
      <c r="L10227" s="2" t="n">
        <v>39.11</v>
      </c>
      <c r="M10227" s="2" t="n">
        <v>3.996</v>
      </c>
      <c r="N10227" s="2" t="n">
        <v>0.986</v>
      </c>
      <c r="O10227" s="2" t="n">
        <v>1.279</v>
      </c>
    </row>
    <row r="10228" customFormat="false" ht="12.75" hidden="false" customHeight="false" outlineLevel="0" collapsed="false">
      <c r="A10228" s="3" t="n">
        <v>43454.7918865741</v>
      </c>
      <c r="B10228" s="2" t="n">
        <v>170.483333333221</v>
      </c>
      <c r="C10228" s="2" t="n">
        <v>49.4988</v>
      </c>
      <c r="D10228" s="2" t="n">
        <v>9.79</v>
      </c>
      <c r="E10228" s="2" t="n">
        <v>0.038</v>
      </c>
      <c r="F10228" s="2" t="n">
        <v>21.61</v>
      </c>
      <c r="G10228" s="2" t="n">
        <v>2.946</v>
      </c>
      <c r="H10228" s="2" t="n">
        <v>57.3</v>
      </c>
      <c r="I10228" s="2" t="n">
        <v>589.4</v>
      </c>
      <c r="J10228" s="2" t="n">
        <v>29.9</v>
      </c>
      <c r="K10228" s="2" t="n">
        <v>1.582</v>
      </c>
      <c r="L10228" s="2" t="n">
        <v>39.12</v>
      </c>
      <c r="M10228" s="2" t="n">
        <v>3.999</v>
      </c>
      <c r="N10228" s="2" t="n">
        <v>0.986</v>
      </c>
      <c r="O10228" s="2" t="n">
        <v>1.279</v>
      </c>
    </row>
    <row r="10229" customFormat="false" ht="12.75" hidden="false" customHeight="false" outlineLevel="0" collapsed="false">
      <c r="A10229" s="3" t="n">
        <v>43454.7925810185</v>
      </c>
      <c r="B10229" s="2" t="n">
        <v>170.499999999942</v>
      </c>
      <c r="C10229" s="2" t="n">
        <v>49.5116</v>
      </c>
      <c r="D10229" s="2" t="n">
        <v>9.79</v>
      </c>
      <c r="E10229" s="2" t="n">
        <v>0.038</v>
      </c>
      <c r="F10229" s="2" t="n">
        <v>21.61</v>
      </c>
      <c r="G10229" s="2" t="n">
        <v>2.947</v>
      </c>
      <c r="H10229" s="2" t="n">
        <v>57.3</v>
      </c>
      <c r="I10229" s="2" t="n">
        <v>589.3</v>
      </c>
      <c r="J10229" s="2" t="n">
        <v>29.9</v>
      </c>
      <c r="K10229" s="2" t="n">
        <v>1.582</v>
      </c>
      <c r="L10229" s="2" t="n">
        <v>39.12</v>
      </c>
      <c r="M10229" s="2" t="n">
        <v>4.001</v>
      </c>
      <c r="N10229" s="2" t="n">
        <v>0.986</v>
      </c>
      <c r="O10229" s="2" t="n">
        <v>1.279</v>
      </c>
    </row>
    <row r="10230" customFormat="false" ht="12.75" hidden="false" customHeight="false" outlineLevel="0" collapsed="false">
      <c r="A10230" s="3" t="n">
        <v>43454.793275463</v>
      </c>
      <c r="B10230" s="2" t="n">
        <v>170.516666666663</v>
      </c>
      <c r="C10230" s="2" t="n">
        <v>49.5134</v>
      </c>
      <c r="D10230" s="2" t="n">
        <v>9.79</v>
      </c>
      <c r="E10230" s="2" t="n">
        <v>0.038</v>
      </c>
      <c r="F10230" s="2" t="n">
        <v>21.61</v>
      </c>
      <c r="G10230" s="2" t="n">
        <v>2.947</v>
      </c>
      <c r="H10230" s="2" t="n">
        <v>57.3</v>
      </c>
      <c r="I10230" s="2" t="n">
        <v>587.7</v>
      </c>
      <c r="J10230" s="2" t="n">
        <v>30</v>
      </c>
      <c r="K10230" s="2" t="n">
        <v>1.582</v>
      </c>
      <c r="L10230" s="2" t="n">
        <v>39.12</v>
      </c>
      <c r="M10230" s="2" t="n">
        <v>3.997</v>
      </c>
      <c r="N10230" s="2" t="n">
        <v>0.986</v>
      </c>
      <c r="O10230" s="2" t="n">
        <v>1.279</v>
      </c>
    </row>
    <row r="10231" customFormat="false" ht="12.75" hidden="false" customHeight="false" outlineLevel="0" collapsed="false">
      <c r="A10231" s="3" t="n">
        <v>43454.7939699074</v>
      </c>
      <c r="B10231" s="2" t="n">
        <v>170.533333333209</v>
      </c>
      <c r="C10231" s="2" t="n">
        <v>49.5111</v>
      </c>
      <c r="D10231" s="2" t="n">
        <v>9.79</v>
      </c>
      <c r="E10231" s="2" t="n">
        <v>0.038</v>
      </c>
      <c r="F10231" s="2" t="n">
        <v>21.61</v>
      </c>
      <c r="G10231" s="2" t="n">
        <v>2.947</v>
      </c>
      <c r="H10231" s="2" t="n">
        <v>57.3</v>
      </c>
      <c r="I10231" s="2" t="n">
        <v>584.1</v>
      </c>
      <c r="J10231" s="2" t="n">
        <v>30</v>
      </c>
      <c r="K10231" s="2" t="n">
        <v>1.582</v>
      </c>
      <c r="L10231" s="2" t="n">
        <v>39.13</v>
      </c>
      <c r="M10231" s="2" t="n">
        <v>3.999</v>
      </c>
      <c r="N10231" s="2" t="n">
        <v>0.987</v>
      </c>
      <c r="O10231" s="2" t="n">
        <v>1.28</v>
      </c>
    </row>
    <row r="10232" customFormat="false" ht="12.75" hidden="false" customHeight="false" outlineLevel="0" collapsed="false">
      <c r="A10232" s="3" t="n">
        <v>43454.7946643519</v>
      </c>
      <c r="B10232" s="2" t="n">
        <v>170.54999999993</v>
      </c>
      <c r="C10232" s="2" t="n">
        <v>49.5108</v>
      </c>
      <c r="D10232" s="2" t="n">
        <v>9.79</v>
      </c>
      <c r="E10232" s="2" t="n">
        <v>0.038</v>
      </c>
      <c r="F10232" s="2" t="n">
        <v>21.61</v>
      </c>
      <c r="G10232" s="2" t="n">
        <v>2.948</v>
      </c>
      <c r="H10232" s="2" t="n">
        <v>57.3</v>
      </c>
      <c r="I10232" s="2" t="n">
        <v>586.3</v>
      </c>
      <c r="J10232" s="2" t="n">
        <v>30</v>
      </c>
      <c r="K10232" s="2" t="n">
        <v>1.581</v>
      </c>
      <c r="L10232" s="2" t="n">
        <v>39.14</v>
      </c>
      <c r="M10232" s="2" t="n">
        <v>4</v>
      </c>
      <c r="N10232" s="2" t="n">
        <v>0.987</v>
      </c>
      <c r="O10232" s="2" t="n">
        <v>1.28</v>
      </c>
    </row>
    <row r="10233" customFormat="false" ht="12.75" hidden="false" customHeight="false" outlineLevel="0" collapsed="false">
      <c r="A10233" s="3" t="n">
        <v>43454.7953587963</v>
      </c>
      <c r="B10233" s="2" t="n">
        <v>170.566666666651</v>
      </c>
      <c r="C10233" s="2" t="n">
        <v>49.5108</v>
      </c>
      <c r="D10233" s="2" t="n">
        <v>9.79</v>
      </c>
      <c r="E10233" s="2" t="n">
        <v>0.038</v>
      </c>
      <c r="F10233" s="2" t="n">
        <v>21.61</v>
      </c>
      <c r="G10233" s="2" t="n">
        <v>2.951</v>
      </c>
      <c r="H10233" s="2" t="n">
        <v>57.3</v>
      </c>
      <c r="I10233" s="2" t="n">
        <v>591.8</v>
      </c>
      <c r="J10233" s="2" t="n">
        <v>30</v>
      </c>
      <c r="K10233" s="2" t="n">
        <v>1.581</v>
      </c>
      <c r="L10233" s="2" t="n">
        <v>39.14</v>
      </c>
      <c r="M10233" s="2" t="n">
        <v>3.999</v>
      </c>
      <c r="N10233" s="2" t="n">
        <v>0.986</v>
      </c>
      <c r="O10233" s="2" t="n">
        <v>1.279</v>
      </c>
    </row>
    <row r="10234" customFormat="false" ht="12.75" hidden="false" customHeight="false" outlineLevel="0" collapsed="false">
      <c r="A10234" s="3" t="n">
        <v>43454.7960532407</v>
      </c>
      <c r="B10234" s="2" t="n">
        <v>170.583333333198</v>
      </c>
      <c r="C10234" s="2" t="n">
        <v>49.5108</v>
      </c>
      <c r="D10234" s="2" t="n">
        <v>9.79</v>
      </c>
      <c r="E10234" s="2" t="n">
        <v>0.038</v>
      </c>
      <c r="F10234" s="2" t="n">
        <v>21.61</v>
      </c>
      <c r="G10234" s="2" t="n">
        <v>2.951</v>
      </c>
      <c r="H10234" s="2" t="n">
        <v>57.3</v>
      </c>
      <c r="I10234" s="2" t="n">
        <v>590.9</v>
      </c>
      <c r="J10234" s="2" t="n">
        <v>30</v>
      </c>
      <c r="K10234" s="2" t="n">
        <v>1.581</v>
      </c>
      <c r="L10234" s="2" t="n">
        <v>39.14</v>
      </c>
      <c r="M10234" s="2" t="n">
        <v>3.996</v>
      </c>
      <c r="N10234" s="2" t="n">
        <v>0.986</v>
      </c>
      <c r="O10234" s="2" t="n">
        <v>1.28</v>
      </c>
    </row>
    <row r="10235" customFormat="false" ht="12.75" hidden="false" customHeight="false" outlineLevel="0" collapsed="false">
      <c r="A10235" s="3" t="n">
        <v>43454.7967476852</v>
      </c>
      <c r="B10235" s="2" t="n">
        <v>170.599999999919</v>
      </c>
      <c r="C10235" s="2" t="n">
        <v>49.5108</v>
      </c>
      <c r="D10235" s="2" t="n">
        <v>9.79</v>
      </c>
      <c r="E10235" s="2" t="n">
        <v>0.038</v>
      </c>
      <c r="F10235" s="2" t="n">
        <v>21.61</v>
      </c>
      <c r="G10235" s="2" t="n">
        <v>2.949</v>
      </c>
      <c r="H10235" s="2" t="n">
        <v>57.3</v>
      </c>
      <c r="I10235" s="2" t="n">
        <v>589.5</v>
      </c>
      <c r="J10235" s="2" t="n">
        <v>29.9</v>
      </c>
      <c r="K10235" s="2" t="n">
        <v>1.581</v>
      </c>
      <c r="L10235" s="2" t="n">
        <v>39.14</v>
      </c>
      <c r="M10235" s="2" t="n">
        <v>3.995</v>
      </c>
      <c r="N10235" s="2" t="n">
        <v>0.986</v>
      </c>
      <c r="O10235" s="2" t="n">
        <v>1.28</v>
      </c>
    </row>
    <row r="10236" customFormat="false" ht="12.75" hidden="false" customHeight="false" outlineLevel="0" collapsed="false">
      <c r="A10236" s="3" t="n">
        <v>43454.7974421296</v>
      </c>
      <c r="B10236" s="2" t="n">
        <v>170.61666666664</v>
      </c>
      <c r="C10236" s="2" t="n">
        <v>49.5106</v>
      </c>
      <c r="D10236" s="2" t="n">
        <v>9.79</v>
      </c>
      <c r="E10236" s="2" t="n">
        <v>0.038</v>
      </c>
      <c r="F10236" s="2" t="n">
        <v>21.61</v>
      </c>
      <c r="G10236" s="2" t="n">
        <v>2.948</v>
      </c>
      <c r="H10236" s="2" t="n">
        <v>57.4</v>
      </c>
      <c r="I10236" s="2" t="n">
        <v>592.6</v>
      </c>
      <c r="J10236" s="2" t="n">
        <v>30</v>
      </c>
      <c r="K10236" s="2" t="n">
        <v>1.582</v>
      </c>
      <c r="L10236" s="2" t="n">
        <v>39.15</v>
      </c>
      <c r="M10236" s="2" t="n">
        <v>3.996</v>
      </c>
      <c r="N10236" s="2" t="n">
        <v>0.986</v>
      </c>
      <c r="O10236" s="2" t="n">
        <v>1.28</v>
      </c>
    </row>
    <row r="10237" customFormat="false" ht="12.75" hidden="false" customHeight="false" outlineLevel="0" collapsed="false">
      <c r="A10237" s="3" t="n">
        <v>43454.7981365741</v>
      </c>
      <c r="B10237" s="2" t="n">
        <v>170.633333333186</v>
      </c>
      <c r="C10237" s="2" t="n">
        <v>49.5088</v>
      </c>
      <c r="D10237" s="2" t="n">
        <v>9.8</v>
      </c>
      <c r="E10237" s="2" t="n">
        <v>0.038</v>
      </c>
      <c r="F10237" s="2" t="n">
        <v>21.61</v>
      </c>
      <c r="G10237" s="2" t="n">
        <v>2.947</v>
      </c>
      <c r="H10237" s="2" t="n">
        <v>57.4</v>
      </c>
      <c r="I10237" s="2" t="n">
        <v>590.3</v>
      </c>
      <c r="J10237" s="2" t="n">
        <v>29.9</v>
      </c>
      <c r="K10237" s="2" t="n">
        <v>1.582</v>
      </c>
      <c r="L10237" s="2" t="n">
        <v>39.15</v>
      </c>
      <c r="M10237" s="2" t="n">
        <v>3.999</v>
      </c>
      <c r="N10237" s="2" t="n">
        <v>0.986</v>
      </c>
      <c r="O10237" s="2" t="n">
        <v>1.279</v>
      </c>
    </row>
    <row r="10238" customFormat="false" ht="12.75" hidden="false" customHeight="false" outlineLevel="0" collapsed="false">
      <c r="A10238" s="3" t="n">
        <v>43454.7988310185</v>
      </c>
      <c r="B10238" s="2" t="n">
        <v>170.649999999907</v>
      </c>
      <c r="C10238" s="2" t="n">
        <v>49.505</v>
      </c>
      <c r="D10238" s="2" t="n">
        <v>9.8</v>
      </c>
      <c r="E10238" s="2" t="n">
        <v>0.038</v>
      </c>
      <c r="F10238" s="2" t="n">
        <v>21.61</v>
      </c>
      <c r="G10238" s="2" t="n">
        <v>2.944</v>
      </c>
      <c r="H10238" s="2" t="n">
        <v>57.4</v>
      </c>
      <c r="I10238" s="2" t="n">
        <v>587.1</v>
      </c>
      <c r="J10238" s="2" t="n">
        <v>30</v>
      </c>
      <c r="K10238" s="2" t="n">
        <v>1.582</v>
      </c>
      <c r="L10238" s="2" t="n">
        <v>39.16</v>
      </c>
      <c r="M10238" s="2" t="n">
        <v>3.999</v>
      </c>
      <c r="N10238" s="2" t="n">
        <v>0.986</v>
      </c>
      <c r="O10238" s="2" t="n">
        <v>1.278</v>
      </c>
    </row>
    <row r="10239" customFormat="false" ht="12.75" hidden="false" customHeight="false" outlineLevel="0" collapsed="false">
      <c r="A10239" s="3" t="n">
        <v>43454.799525463</v>
      </c>
      <c r="B10239" s="2" t="n">
        <v>170.666666666628</v>
      </c>
      <c r="C10239" s="2" t="n">
        <v>49.5046</v>
      </c>
      <c r="D10239" s="2" t="n">
        <v>9.8</v>
      </c>
      <c r="E10239" s="2" t="n">
        <v>0.038</v>
      </c>
      <c r="F10239" s="2" t="n">
        <v>21.61</v>
      </c>
      <c r="G10239" s="2" t="n">
        <v>2.944</v>
      </c>
      <c r="H10239" s="2" t="n">
        <v>57.4</v>
      </c>
      <c r="I10239" s="2" t="n">
        <v>591.4</v>
      </c>
      <c r="J10239" s="2" t="n">
        <v>29.9</v>
      </c>
      <c r="K10239" s="2" t="n">
        <v>1.581</v>
      </c>
      <c r="L10239" s="2" t="n">
        <v>39.16</v>
      </c>
      <c r="M10239" s="2" t="n">
        <v>3.999</v>
      </c>
      <c r="N10239" s="2" t="n">
        <v>0.986</v>
      </c>
      <c r="O10239" s="2" t="n">
        <v>1.279</v>
      </c>
    </row>
    <row r="10240" customFormat="false" ht="12.75" hidden="false" customHeight="false" outlineLevel="0" collapsed="false">
      <c r="A10240" s="3" t="n">
        <v>43454.8002199074</v>
      </c>
      <c r="B10240" s="2" t="n">
        <v>170.683333333349</v>
      </c>
      <c r="C10240" s="2" t="n">
        <v>49.5046</v>
      </c>
      <c r="D10240" s="2" t="n">
        <v>9.8</v>
      </c>
      <c r="E10240" s="2" t="n">
        <v>0.038</v>
      </c>
      <c r="F10240" s="2" t="n">
        <v>21.61</v>
      </c>
      <c r="G10240" s="2" t="n">
        <v>2.945</v>
      </c>
      <c r="H10240" s="2" t="n">
        <v>57.3</v>
      </c>
      <c r="I10240" s="2" t="n">
        <v>591.3</v>
      </c>
      <c r="J10240" s="2" t="n">
        <v>29.9</v>
      </c>
      <c r="K10240" s="2" t="n">
        <v>1.581</v>
      </c>
      <c r="L10240" s="2" t="n">
        <v>39.17</v>
      </c>
      <c r="M10240" s="2" t="n">
        <v>3.999</v>
      </c>
      <c r="N10240" s="2" t="n">
        <v>0.987</v>
      </c>
      <c r="O10240" s="2" t="n">
        <v>1.279</v>
      </c>
    </row>
    <row r="10241" customFormat="false" ht="12.75" hidden="false" customHeight="false" outlineLevel="0" collapsed="false">
      <c r="A10241" s="3" t="n">
        <v>43454.8009143519</v>
      </c>
      <c r="B10241" s="2" t="n">
        <v>170.699999999895</v>
      </c>
      <c r="C10241" s="2" t="n">
        <v>49.5046</v>
      </c>
      <c r="D10241" s="2" t="n">
        <v>9.8</v>
      </c>
      <c r="E10241" s="2" t="n">
        <v>0.038</v>
      </c>
      <c r="F10241" s="2" t="n">
        <v>21.61</v>
      </c>
      <c r="G10241" s="2" t="n">
        <v>2.948</v>
      </c>
      <c r="H10241" s="2" t="n">
        <v>57.4</v>
      </c>
      <c r="I10241" s="2" t="n">
        <v>591.1</v>
      </c>
      <c r="J10241" s="2" t="n">
        <v>29.9</v>
      </c>
      <c r="K10241" s="2" t="n">
        <v>1.581</v>
      </c>
      <c r="L10241" s="2" t="n">
        <v>39.17</v>
      </c>
      <c r="M10241" s="2" t="n">
        <v>3.997</v>
      </c>
      <c r="N10241" s="2" t="n">
        <v>0.988</v>
      </c>
      <c r="O10241" s="2" t="n">
        <v>1.279</v>
      </c>
    </row>
    <row r="10242" customFormat="false" ht="12.75" hidden="false" customHeight="false" outlineLevel="0" collapsed="false">
      <c r="A10242" s="3" t="n">
        <v>43454.8016087963</v>
      </c>
      <c r="B10242" s="2" t="n">
        <v>170.716666666616</v>
      </c>
      <c r="C10242" s="2" t="n">
        <v>49.5046</v>
      </c>
      <c r="D10242" s="2" t="n">
        <v>9.8</v>
      </c>
      <c r="E10242" s="2" t="n">
        <v>0.038</v>
      </c>
      <c r="F10242" s="2" t="n">
        <v>21.61</v>
      </c>
      <c r="G10242" s="2" t="n">
        <v>2.949</v>
      </c>
      <c r="H10242" s="2" t="n">
        <v>57.3</v>
      </c>
      <c r="I10242" s="2" t="n">
        <v>592.3</v>
      </c>
      <c r="J10242" s="2" t="n">
        <v>29.9</v>
      </c>
      <c r="K10242" s="2" t="n">
        <v>1.581</v>
      </c>
      <c r="L10242" s="2" t="n">
        <v>39.18</v>
      </c>
      <c r="M10242" s="2" t="n">
        <v>3.998</v>
      </c>
      <c r="N10242" s="2" t="n">
        <v>0.986</v>
      </c>
      <c r="O10242" s="2" t="n">
        <v>1.279</v>
      </c>
    </row>
    <row r="10243" customFormat="false" ht="12.75" hidden="false" customHeight="false" outlineLevel="0" collapsed="false">
      <c r="A10243" s="3" t="n">
        <v>43454.8023032407</v>
      </c>
      <c r="B10243" s="2" t="n">
        <v>170.733333333337</v>
      </c>
      <c r="C10243" s="2" t="n">
        <v>49.5046</v>
      </c>
      <c r="D10243" s="2" t="n">
        <v>9.8</v>
      </c>
      <c r="E10243" s="2" t="n">
        <v>0.038</v>
      </c>
      <c r="F10243" s="2" t="n">
        <v>21.61</v>
      </c>
      <c r="G10243" s="2" t="n">
        <v>2.948</v>
      </c>
      <c r="H10243" s="2" t="n">
        <v>57.3</v>
      </c>
      <c r="I10243" s="2" t="n">
        <v>591.2</v>
      </c>
      <c r="J10243" s="2" t="n">
        <v>29.9</v>
      </c>
      <c r="K10243" s="2" t="n">
        <v>1.581</v>
      </c>
      <c r="L10243" s="2" t="n">
        <v>39.18</v>
      </c>
      <c r="M10243" s="2" t="n">
        <v>4</v>
      </c>
      <c r="N10243" s="2" t="n">
        <v>0.986</v>
      </c>
      <c r="O10243" s="2" t="n">
        <v>1.279</v>
      </c>
    </row>
    <row r="10244" customFormat="false" ht="12.75" hidden="false" customHeight="false" outlineLevel="0" collapsed="false">
      <c r="A10244" s="3" t="n">
        <v>43454.8029976852</v>
      </c>
      <c r="B10244" s="2" t="n">
        <v>170.749999999884</v>
      </c>
      <c r="C10244" s="2" t="n">
        <v>49.5054</v>
      </c>
      <c r="D10244" s="2" t="n">
        <v>9.8</v>
      </c>
      <c r="E10244" s="2" t="n">
        <v>0.038</v>
      </c>
      <c r="F10244" s="2" t="n">
        <v>21.61</v>
      </c>
      <c r="G10244" s="2" t="n">
        <v>2.948</v>
      </c>
      <c r="H10244" s="2" t="n">
        <v>57.3</v>
      </c>
      <c r="I10244" s="2" t="n">
        <v>590.8</v>
      </c>
      <c r="J10244" s="2" t="n">
        <v>29.9</v>
      </c>
      <c r="K10244" s="2" t="n">
        <v>1.581</v>
      </c>
      <c r="L10244" s="2" t="n">
        <v>39.19</v>
      </c>
      <c r="M10244" s="2" t="n">
        <v>3.996</v>
      </c>
      <c r="N10244" s="2" t="n">
        <v>0.985</v>
      </c>
      <c r="O10244" s="2" t="n">
        <v>1.279</v>
      </c>
    </row>
    <row r="10245" customFormat="false" ht="12.75" hidden="false" customHeight="false" outlineLevel="0" collapsed="false">
      <c r="A10245" s="3" t="n">
        <v>43454.8036921296</v>
      </c>
      <c r="B10245" s="2" t="n">
        <v>170.766666666605</v>
      </c>
      <c r="C10245" s="2" t="n">
        <v>49.5092</v>
      </c>
      <c r="D10245" s="2" t="n">
        <v>9.8</v>
      </c>
      <c r="E10245" s="2" t="n">
        <v>0.038</v>
      </c>
      <c r="F10245" s="2" t="n">
        <v>21.61</v>
      </c>
      <c r="G10245" s="2" t="n">
        <v>2.948</v>
      </c>
      <c r="H10245" s="2" t="n">
        <v>57.3</v>
      </c>
      <c r="I10245" s="2" t="n">
        <v>591.9</v>
      </c>
      <c r="J10245" s="2" t="n">
        <v>29.9</v>
      </c>
      <c r="K10245" s="2" t="n">
        <v>1.581</v>
      </c>
      <c r="L10245" s="2" t="n">
        <v>39.19</v>
      </c>
      <c r="M10245" s="2" t="n">
        <v>3.994</v>
      </c>
      <c r="N10245" s="2" t="n">
        <v>0.986</v>
      </c>
      <c r="O10245" s="2" t="n">
        <v>1.279</v>
      </c>
    </row>
    <row r="10246" customFormat="false" ht="12.75" hidden="false" customHeight="false" outlineLevel="0" collapsed="false">
      <c r="A10246" s="3" t="n">
        <v>43454.8043865741</v>
      </c>
      <c r="B10246" s="2" t="n">
        <v>170.783333333326</v>
      </c>
      <c r="C10246" s="2" t="n">
        <v>49.5075</v>
      </c>
      <c r="D10246" s="2" t="n">
        <v>9.8</v>
      </c>
      <c r="E10246" s="2" t="n">
        <v>0.038</v>
      </c>
      <c r="F10246" s="2" t="n">
        <v>21.61</v>
      </c>
      <c r="G10246" s="2" t="n">
        <v>2.945</v>
      </c>
      <c r="H10246" s="2" t="n">
        <v>57.3</v>
      </c>
      <c r="I10246" s="2" t="n">
        <v>590</v>
      </c>
      <c r="J10246" s="2" t="n">
        <v>29.9</v>
      </c>
      <c r="K10246" s="2" t="n">
        <v>1.581</v>
      </c>
      <c r="L10246" s="2" t="n">
        <v>39.19</v>
      </c>
      <c r="M10246" s="2" t="n">
        <v>3.997</v>
      </c>
      <c r="N10246" s="2" t="n">
        <v>0.988</v>
      </c>
      <c r="O10246" s="2" t="n">
        <v>1.28</v>
      </c>
    </row>
    <row r="10247" customFormat="false" ht="12.75" hidden="false" customHeight="false" outlineLevel="0" collapsed="false">
      <c r="A10247" s="3" t="n">
        <v>43454.8050810185</v>
      </c>
      <c r="B10247" s="2" t="n">
        <v>170.799999999872</v>
      </c>
      <c r="C10247" s="2" t="n">
        <v>49.5094</v>
      </c>
      <c r="D10247" s="2" t="n">
        <v>9.8</v>
      </c>
      <c r="E10247" s="2" t="n">
        <v>0.038</v>
      </c>
      <c r="F10247" s="2" t="n">
        <v>21.61</v>
      </c>
      <c r="G10247" s="2" t="n">
        <v>2.943</v>
      </c>
      <c r="H10247" s="2" t="n">
        <v>57.3</v>
      </c>
      <c r="I10247" s="2" t="n">
        <v>588.6</v>
      </c>
      <c r="J10247" s="2" t="n">
        <v>30</v>
      </c>
      <c r="K10247" s="2" t="n">
        <v>1.581</v>
      </c>
      <c r="L10247" s="2" t="n">
        <v>39.2</v>
      </c>
      <c r="M10247" s="2" t="n">
        <v>3.999</v>
      </c>
      <c r="N10247" s="2" t="n">
        <v>0.987</v>
      </c>
      <c r="O10247" s="2" t="n">
        <v>1.279</v>
      </c>
    </row>
    <row r="10248" customFormat="false" ht="12.75" hidden="false" customHeight="false" outlineLevel="0" collapsed="false">
      <c r="A10248" s="3" t="n">
        <v>43454.805775463</v>
      </c>
      <c r="B10248" s="2" t="n">
        <v>170.816666666593</v>
      </c>
      <c r="C10248" s="2" t="n">
        <v>49.5098</v>
      </c>
      <c r="D10248" s="2" t="n">
        <v>9.8</v>
      </c>
      <c r="E10248" s="2" t="n">
        <v>0.038</v>
      </c>
      <c r="F10248" s="2" t="n">
        <v>21.61</v>
      </c>
      <c r="G10248" s="2" t="n">
        <v>2.944</v>
      </c>
      <c r="H10248" s="2" t="n">
        <v>57.4</v>
      </c>
      <c r="I10248" s="2" t="n">
        <v>587</v>
      </c>
      <c r="J10248" s="2" t="n">
        <v>30</v>
      </c>
      <c r="K10248" s="2" t="n">
        <v>1.581</v>
      </c>
      <c r="L10248" s="2" t="n">
        <v>39.21</v>
      </c>
      <c r="M10248" s="2" t="n">
        <v>3.998</v>
      </c>
      <c r="N10248" s="2" t="n">
        <v>0.988</v>
      </c>
      <c r="O10248" s="2" t="n">
        <v>1.279</v>
      </c>
    </row>
    <row r="10249" customFormat="false" ht="12.75" hidden="false" customHeight="false" outlineLevel="0" collapsed="false">
      <c r="A10249" s="3" t="n">
        <v>43454.8064699074</v>
      </c>
      <c r="B10249" s="2" t="n">
        <v>170.833333333314</v>
      </c>
      <c r="C10249" s="2" t="n">
        <v>49.5098</v>
      </c>
      <c r="D10249" s="2" t="n">
        <v>9.8</v>
      </c>
      <c r="E10249" s="2" t="n">
        <v>0.038</v>
      </c>
      <c r="F10249" s="2" t="n">
        <v>21.61</v>
      </c>
      <c r="G10249" s="2" t="n">
        <v>2.948</v>
      </c>
      <c r="H10249" s="2" t="n">
        <v>57.3</v>
      </c>
      <c r="I10249" s="2" t="n">
        <v>589.3</v>
      </c>
      <c r="J10249" s="2" t="n">
        <v>30</v>
      </c>
      <c r="K10249" s="2" t="n">
        <v>1.581</v>
      </c>
      <c r="L10249" s="2" t="n">
        <v>39.21</v>
      </c>
      <c r="M10249" s="2" t="n">
        <v>4.001</v>
      </c>
      <c r="N10249" s="2" t="n">
        <v>0.987</v>
      </c>
      <c r="O10249" s="2" t="n">
        <v>1.279</v>
      </c>
    </row>
    <row r="10250" customFormat="false" ht="12.75" hidden="false" customHeight="false" outlineLevel="0" collapsed="false">
      <c r="A10250" s="3" t="n">
        <v>43454.8071643519</v>
      </c>
      <c r="B10250" s="2" t="n">
        <v>170.84999999986</v>
      </c>
      <c r="C10250" s="2" t="n">
        <v>49.5098</v>
      </c>
      <c r="D10250" s="2" t="n">
        <v>9.8</v>
      </c>
      <c r="E10250" s="2" t="n">
        <v>0.038</v>
      </c>
      <c r="F10250" s="2" t="n">
        <v>21.61</v>
      </c>
      <c r="G10250" s="2" t="n">
        <v>2.948</v>
      </c>
      <c r="H10250" s="2" t="n">
        <v>57.4</v>
      </c>
      <c r="I10250" s="2" t="n">
        <v>584.8</v>
      </c>
      <c r="J10250" s="2" t="n">
        <v>30</v>
      </c>
      <c r="K10250" s="2" t="n">
        <v>1.579</v>
      </c>
      <c r="L10250" s="2" t="n">
        <v>39.22</v>
      </c>
      <c r="M10250" s="2" t="n">
        <v>3.998</v>
      </c>
      <c r="N10250" s="2" t="n">
        <v>0.986</v>
      </c>
      <c r="O10250" s="2" t="n">
        <v>1.279</v>
      </c>
    </row>
    <row r="10251" customFormat="false" ht="12.75" hidden="false" customHeight="false" outlineLevel="0" collapsed="false">
      <c r="A10251" s="3" t="n">
        <v>43454.8078587963</v>
      </c>
      <c r="B10251" s="2" t="n">
        <v>170.866666666581</v>
      </c>
      <c r="C10251" s="2" t="n">
        <v>49.5098</v>
      </c>
      <c r="D10251" s="2" t="n">
        <v>9.8</v>
      </c>
      <c r="E10251" s="2" t="n">
        <v>0.038</v>
      </c>
      <c r="F10251" s="2" t="n">
        <v>21.61</v>
      </c>
      <c r="G10251" s="2" t="n">
        <v>2.948</v>
      </c>
      <c r="H10251" s="2" t="n">
        <v>57.4</v>
      </c>
      <c r="I10251" s="2" t="n">
        <v>590.1</v>
      </c>
      <c r="J10251" s="2" t="n">
        <v>30</v>
      </c>
      <c r="K10251" s="2" t="n">
        <v>1.579</v>
      </c>
      <c r="L10251" s="2" t="n">
        <v>39.22</v>
      </c>
      <c r="M10251" s="2" t="n">
        <v>3.998</v>
      </c>
      <c r="N10251" s="2" t="n">
        <v>0.986</v>
      </c>
      <c r="O10251" s="2" t="n">
        <v>1.28</v>
      </c>
    </row>
    <row r="10252" customFormat="false" ht="12.75" hidden="false" customHeight="false" outlineLevel="0" collapsed="false">
      <c r="A10252" s="3" t="n">
        <v>43454.8085532407</v>
      </c>
      <c r="B10252" s="2" t="n">
        <v>170.883333333302</v>
      </c>
      <c r="C10252" s="2" t="n">
        <v>49.5094</v>
      </c>
      <c r="D10252" s="2" t="n">
        <v>9.8</v>
      </c>
      <c r="E10252" s="2" t="n">
        <v>0.038</v>
      </c>
      <c r="F10252" s="2" t="n">
        <v>21.61</v>
      </c>
      <c r="G10252" s="2" t="n">
        <v>2.948</v>
      </c>
      <c r="H10252" s="2" t="n">
        <v>57.5</v>
      </c>
      <c r="I10252" s="2" t="n">
        <v>590.5</v>
      </c>
      <c r="J10252" s="2" t="n">
        <v>30</v>
      </c>
      <c r="K10252" s="2" t="n">
        <v>1.58</v>
      </c>
      <c r="L10252" s="2" t="n">
        <v>39.22</v>
      </c>
      <c r="M10252" s="2" t="n">
        <v>3.998</v>
      </c>
      <c r="N10252" s="2" t="n">
        <v>0.986</v>
      </c>
      <c r="O10252" s="2" t="n">
        <v>1.28</v>
      </c>
    </row>
    <row r="10253" customFormat="false" ht="12.75" hidden="false" customHeight="false" outlineLevel="0" collapsed="false">
      <c r="A10253" s="3" t="n">
        <v>43454.8092476852</v>
      </c>
      <c r="B10253" s="2" t="n">
        <v>170.899999999849</v>
      </c>
      <c r="C10253" s="2" t="n">
        <v>49.5065</v>
      </c>
      <c r="D10253" s="2" t="n">
        <v>9.8</v>
      </c>
      <c r="E10253" s="2" t="n">
        <v>0.038</v>
      </c>
      <c r="F10253" s="2" t="n">
        <v>21.61</v>
      </c>
      <c r="G10253" s="2" t="n">
        <v>2.947</v>
      </c>
      <c r="H10253" s="2" t="n">
        <v>57.4</v>
      </c>
      <c r="I10253" s="2" t="n">
        <v>587.7</v>
      </c>
      <c r="J10253" s="2" t="n">
        <v>29.9</v>
      </c>
      <c r="K10253" s="2" t="n">
        <v>1.58</v>
      </c>
      <c r="L10253" s="2" t="n">
        <v>39.23</v>
      </c>
      <c r="M10253" s="2" t="n">
        <v>3.998</v>
      </c>
      <c r="N10253" s="2" t="n">
        <v>0.986</v>
      </c>
      <c r="O10253" s="2" t="n">
        <v>1.279</v>
      </c>
    </row>
    <row r="10254" customFormat="false" ht="12.75" hidden="false" customHeight="false" outlineLevel="0" collapsed="false">
      <c r="A10254" s="3" t="n">
        <v>43454.8099421296</v>
      </c>
      <c r="B10254" s="2" t="n">
        <v>170.91666666657</v>
      </c>
      <c r="C10254" s="2" t="n">
        <v>49.5016</v>
      </c>
      <c r="D10254" s="2" t="n">
        <v>9.8</v>
      </c>
      <c r="E10254" s="2" t="n">
        <v>0.038</v>
      </c>
      <c r="F10254" s="2" t="n">
        <v>21.61</v>
      </c>
      <c r="G10254" s="2" t="n">
        <v>2.945</v>
      </c>
      <c r="H10254" s="2" t="n">
        <v>57.4</v>
      </c>
      <c r="I10254" s="2" t="n">
        <v>588.8</v>
      </c>
      <c r="J10254" s="2" t="n">
        <v>29.9</v>
      </c>
      <c r="K10254" s="2" t="n">
        <v>1.58</v>
      </c>
      <c r="L10254" s="2" t="n">
        <v>39.24</v>
      </c>
      <c r="M10254" s="2" t="n">
        <v>3.998</v>
      </c>
      <c r="N10254" s="2" t="n">
        <v>0.986</v>
      </c>
      <c r="O10254" s="2" t="n">
        <v>1.279</v>
      </c>
    </row>
    <row r="10255" customFormat="false" ht="12.75" hidden="false" customHeight="false" outlineLevel="0" collapsed="false">
      <c r="A10255" s="3" t="n">
        <v>43454.8106365741</v>
      </c>
      <c r="B10255" s="2" t="n">
        <v>170.933333333291</v>
      </c>
      <c r="C10255" s="2" t="n">
        <v>49.4988</v>
      </c>
      <c r="D10255" s="2" t="n">
        <v>9.8</v>
      </c>
      <c r="E10255" s="2" t="n">
        <v>0.038</v>
      </c>
      <c r="F10255" s="2" t="n">
        <v>21.61</v>
      </c>
      <c r="G10255" s="2" t="n">
        <v>2.947</v>
      </c>
      <c r="H10255" s="2" t="n">
        <v>57.5</v>
      </c>
      <c r="I10255" s="2" t="n">
        <v>587.9</v>
      </c>
      <c r="J10255" s="2" t="n">
        <v>30</v>
      </c>
      <c r="K10255" s="2" t="n">
        <v>1.58</v>
      </c>
      <c r="L10255" s="2" t="n">
        <v>39.24</v>
      </c>
      <c r="M10255" s="2" t="n">
        <v>3.999</v>
      </c>
      <c r="N10255" s="2" t="n">
        <v>0.986</v>
      </c>
      <c r="O10255" s="2" t="n">
        <v>1.279</v>
      </c>
    </row>
    <row r="10256" customFormat="false" ht="12.75" hidden="false" customHeight="false" outlineLevel="0" collapsed="false">
      <c r="A10256" s="3" t="n">
        <v>43454.8113310185</v>
      </c>
      <c r="B10256" s="2" t="n">
        <v>170.950000000012</v>
      </c>
      <c r="C10256" s="2" t="n">
        <v>49.4984</v>
      </c>
      <c r="D10256" s="2" t="n">
        <v>9.8</v>
      </c>
      <c r="E10256" s="2" t="n">
        <v>0.038</v>
      </c>
      <c r="F10256" s="2" t="n">
        <v>21.61</v>
      </c>
      <c r="G10256" s="2" t="n">
        <v>2.945</v>
      </c>
      <c r="H10256" s="2" t="n">
        <v>57.4</v>
      </c>
      <c r="I10256" s="2" t="n">
        <v>589.5</v>
      </c>
      <c r="J10256" s="2" t="n">
        <v>30</v>
      </c>
      <c r="K10256" s="2" t="n">
        <v>1.581</v>
      </c>
      <c r="L10256" s="2" t="n">
        <v>39.24</v>
      </c>
      <c r="M10256" s="2" t="n">
        <v>3.996</v>
      </c>
      <c r="N10256" s="2" t="n">
        <v>0.986</v>
      </c>
      <c r="O10256" s="2" t="n">
        <v>1.279</v>
      </c>
    </row>
    <row r="10257" customFormat="false" ht="12.75" hidden="false" customHeight="false" outlineLevel="0" collapsed="false">
      <c r="A10257" s="3" t="n">
        <v>43454.812025463</v>
      </c>
      <c r="B10257" s="2" t="n">
        <v>170.966666666558</v>
      </c>
      <c r="C10257" s="2" t="n">
        <v>49.4984</v>
      </c>
      <c r="D10257" s="2" t="n">
        <v>9.8</v>
      </c>
      <c r="E10257" s="2" t="n">
        <v>0.038</v>
      </c>
      <c r="F10257" s="2" t="n">
        <v>21.61</v>
      </c>
      <c r="G10257" s="2" t="n">
        <v>2.948</v>
      </c>
      <c r="H10257" s="2" t="n">
        <v>57.5</v>
      </c>
      <c r="I10257" s="2" t="n">
        <v>586.9</v>
      </c>
      <c r="J10257" s="2" t="n">
        <v>30</v>
      </c>
      <c r="K10257" s="2" t="n">
        <v>1.579</v>
      </c>
      <c r="L10257" s="2" t="n">
        <v>39.25</v>
      </c>
      <c r="M10257" s="2" t="n">
        <v>3.995</v>
      </c>
      <c r="N10257" s="2" t="n">
        <v>0.986</v>
      </c>
      <c r="O10257" s="2" t="n">
        <v>1.279</v>
      </c>
    </row>
    <row r="10258" customFormat="false" ht="12.75" hidden="false" customHeight="false" outlineLevel="0" collapsed="false">
      <c r="A10258" s="3" t="n">
        <v>43454.8127199074</v>
      </c>
      <c r="B10258" s="2" t="n">
        <v>170.983333333279</v>
      </c>
      <c r="C10258" s="2" t="n">
        <v>49.4984</v>
      </c>
      <c r="D10258" s="2" t="n">
        <v>9.8</v>
      </c>
      <c r="E10258" s="2" t="n">
        <v>0.038</v>
      </c>
      <c r="F10258" s="2" t="n">
        <v>21.61</v>
      </c>
      <c r="G10258" s="2" t="n">
        <v>2.948</v>
      </c>
      <c r="H10258" s="2" t="n">
        <v>57.5</v>
      </c>
      <c r="I10258" s="2" t="n">
        <v>591.4</v>
      </c>
      <c r="J10258" s="2" t="n">
        <v>29.9</v>
      </c>
      <c r="K10258" s="2" t="n">
        <v>1.579</v>
      </c>
      <c r="L10258" s="2" t="n">
        <v>39.25</v>
      </c>
      <c r="M10258" s="2" t="n">
        <v>3.997</v>
      </c>
      <c r="N10258" s="2" t="n">
        <v>0.99</v>
      </c>
      <c r="O10258" s="2" t="n">
        <v>1.279</v>
      </c>
    </row>
    <row r="10259" customFormat="false" ht="12.75" hidden="false" customHeight="false" outlineLevel="0" collapsed="false">
      <c r="A10259" s="3" t="n">
        <v>43454.8134143519</v>
      </c>
      <c r="B10259" s="2" t="n">
        <v>171</v>
      </c>
      <c r="C10259" s="2" t="n">
        <v>49.4984</v>
      </c>
      <c r="D10259" s="2" t="n">
        <v>9.8</v>
      </c>
      <c r="E10259" s="2" t="n">
        <v>0.038</v>
      </c>
      <c r="F10259" s="2" t="n">
        <v>21.61</v>
      </c>
      <c r="G10259" s="2" t="n">
        <v>2.948</v>
      </c>
      <c r="H10259" s="2" t="n">
        <v>57.4</v>
      </c>
      <c r="I10259" s="2" t="n">
        <v>590.4</v>
      </c>
      <c r="J10259" s="2" t="n">
        <v>30</v>
      </c>
      <c r="K10259" s="2" t="n">
        <v>1.579</v>
      </c>
      <c r="L10259" s="2" t="n">
        <v>39.26</v>
      </c>
      <c r="M10259" s="2" t="n">
        <v>3.995</v>
      </c>
      <c r="N10259" s="2" t="n">
        <v>0.987</v>
      </c>
      <c r="O10259" s="2" t="n">
        <v>1.279</v>
      </c>
    </row>
    <row r="10260" customFormat="false" ht="12.75" hidden="false" customHeight="false" outlineLevel="0" collapsed="false">
      <c r="A10260" s="3" t="n">
        <v>43454.8141087963</v>
      </c>
      <c r="B10260" s="2" t="n">
        <v>171.016666666546</v>
      </c>
      <c r="C10260" s="2" t="n">
        <v>49.4993</v>
      </c>
      <c r="D10260" s="2" t="n">
        <v>9.8</v>
      </c>
      <c r="E10260" s="2" t="n">
        <v>0.038</v>
      </c>
      <c r="F10260" s="2" t="n">
        <v>21.61</v>
      </c>
      <c r="G10260" s="2" t="n">
        <v>2.948</v>
      </c>
      <c r="H10260" s="2" t="n">
        <v>57.4</v>
      </c>
      <c r="I10260" s="2" t="n">
        <v>590.5</v>
      </c>
      <c r="J10260" s="2" t="n">
        <v>29.9</v>
      </c>
      <c r="K10260" s="2" t="n">
        <v>1.579</v>
      </c>
      <c r="L10260" s="2" t="n">
        <v>39.27</v>
      </c>
      <c r="M10260" s="2" t="n">
        <v>3.996</v>
      </c>
      <c r="N10260" s="2" t="n">
        <v>0.986</v>
      </c>
      <c r="O10260" s="2" t="n">
        <v>1.279</v>
      </c>
    </row>
    <row r="10261" customFormat="false" ht="12.75" hidden="false" customHeight="false" outlineLevel="0" collapsed="false">
      <c r="A10261" s="3" t="n">
        <v>43454.8148032407</v>
      </c>
      <c r="B10261" s="2" t="n">
        <v>171.033333333267</v>
      </c>
      <c r="C10261" s="2" t="n">
        <v>49.5047</v>
      </c>
      <c r="D10261" s="2" t="n">
        <v>9.81</v>
      </c>
      <c r="E10261" s="2" t="n">
        <v>0.038</v>
      </c>
      <c r="F10261" s="2" t="n">
        <v>21.61</v>
      </c>
      <c r="G10261" s="2" t="n">
        <v>2.948</v>
      </c>
      <c r="H10261" s="2" t="n">
        <v>57.5</v>
      </c>
      <c r="I10261" s="2" t="n">
        <v>586.7</v>
      </c>
      <c r="J10261" s="2" t="n">
        <v>29.9</v>
      </c>
      <c r="K10261" s="2" t="n">
        <v>1.579</v>
      </c>
      <c r="L10261" s="2" t="n">
        <v>39.27</v>
      </c>
      <c r="M10261" s="2" t="n">
        <v>3.999</v>
      </c>
      <c r="N10261" s="2" t="n">
        <v>0.989</v>
      </c>
      <c r="O10261" s="2" t="n">
        <v>1.279</v>
      </c>
    </row>
    <row r="10262" customFormat="false" ht="12.75" hidden="false" customHeight="false" outlineLevel="0" collapsed="false">
      <c r="A10262" s="3" t="n">
        <v>43454.8154976852</v>
      </c>
      <c r="B10262" s="2" t="n">
        <v>171.049999999988</v>
      </c>
      <c r="C10262" s="2" t="n">
        <v>49.5055</v>
      </c>
      <c r="D10262" s="2" t="n">
        <v>9.81</v>
      </c>
      <c r="E10262" s="2" t="n">
        <v>0.038</v>
      </c>
      <c r="F10262" s="2" t="n">
        <v>21.61</v>
      </c>
      <c r="G10262" s="2" t="n">
        <v>2.947</v>
      </c>
      <c r="H10262" s="2" t="n">
        <v>57.4</v>
      </c>
      <c r="I10262" s="2" t="n">
        <v>589.7</v>
      </c>
      <c r="J10262" s="2" t="n">
        <v>29.9</v>
      </c>
      <c r="K10262" s="2" t="n">
        <v>1.58</v>
      </c>
      <c r="L10262" s="2" t="n">
        <v>39.28</v>
      </c>
      <c r="M10262" s="2" t="n">
        <v>3.999</v>
      </c>
      <c r="N10262" s="2" t="n">
        <v>1.001</v>
      </c>
      <c r="O10262" s="2" t="n">
        <v>1.279</v>
      </c>
    </row>
    <row r="10263" customFormat="false" ht="12.75" hidden="false" customHeight="false" outlineLevel="0" collapsed="false">
      <c r="A10263" s="3" t="n">
        <v>43454.8161921296</v>
      </c>
      <c r="B10263" s="2" t="n">
        <v>171.066666666535</v>
      </c>
      <c r="C10263" s="2" t="n">
        <v>49.5055</v>
      </c>
      <c r="D10263" s="2" t="n">
        <v>9.81</v>
      </c>
      <c r="E10263" s="2" t="n">
        <v>0.038</v>
      </c>
      <c r="F10263" s="2" t="n">
        <v>21.61</v>
      </c>
      <c r="G10263" s="2" t="n">
        <v>2.944</v>
      </c>
      <c r="H10263" s="2" t="n">
        <v>57.4</v>
      </c>
      <c r="I10263" s="2" t="n">
        <v>588.3</v>
      </c>
      <c r="J10263" s="2" t="n">
        <v>29.9</v>
      </c>
      <c r="K10263" s="2" t="n">
        <v>1.58</v>
      </c>
      <c r="L10263" s="2" t="n">
        <v>39.28</v>
      </c>
      <c r="M10263" s="2" t="n">
        <v>3.998</v>
      </c>
      <c r="N10263" s="2" t="n">
        <v>0.989</v>
      </c>
      <c r="O10263" s="2" t="n">
        <v>1.279</v>
      </c>
    </row>
    <row r="10264" customFormat="false" ht="12.75" hidden="false" customHeight="false" outlineLevel="0" collapsed="false">
      <c r="A10264" s="3" t="n">
        <v>43454.8168865741</v>
      </c>
      <c r="B10264" s="2" t="n">
        <v>171.083333333256</v>
      </c>
      <c r="C10264" s="2" t="n">
        <v>49.5055</v>
      </c>
      <c r="D10264" s="2" t="n">
        <v>9.81</v>
      </c>
      <c r="E10264" s="2" t="n">
        <v>0.038</v>
      </c>
      <c r="F10264" s="2" t="n">
        <v>21.61</v>
      </c>
      <c r="G10264" s="2" t="n">
        <v>2.944</v>
      </c>
      <c r="H10264" s="2" t="n">
        <v>57.4</v>
      </c>
      <c r="I10264" s="2" t="n">
        <v>586.9</v>
      </c>
      <c r="J10264" s="2" t="n">
        <v>29.9</v>
      </c>
      <c r="K10264" s="2" t="n">
        <v>1.58</v>
      </c>
      <c r="L10264" s="2" t="n">
        <v>39.28</v>
      </c>
      <c r="M10264" s="2" t="n">
        <v>4</v>
      </c>
      <c r="N10264" s="2" t="n">
        <v>0.986</v>
      </c>
      <c r="O10264" s="2" t="n">
        <v>1.28</v>
      </c>
    </row>
    <row r="10265" customFormat="false" ht="12.75" hidden="false" customHeight="false" outlineLevel="0" collapsed="false">
      <c r="A10265" s="3" t="n">
        <v>43454.8175810185</v>
      </c>
      <c r="B10265" s="2" t="n">
        <v>171.099999999977</v>
      </c>
      <c r="C10265" s="2" t="n">
        <v>49.5055</v>
      </c>
      <c r="D10265" s="2" t="n">
        <v>9.81</v>
      </c>
      <c r="E10265" s="2" t="n">
        <v>0.038</v>
      </c>
      <c r="F10265" s="2" t="n">
        <v>21.61</v>
      </c>
      <c r="G10265" s="2" t="n">
        <v>2.947</v>
      </c>
      <c r="H10265" s="2" t="n">
        <v>57.5</v>
      </c>
      <c r="I10265" s="2" t="n">
        <v>589.4</v>
      </c>
      <c r="J10265" s="2" t="n">
        <v>29.9</v>
      </c>
      <c r="K10265" s="2" t="n">
        <v>1.58</v>
      </c>
      <c r="L10265" s="2" t="n">
        <v>39.28</v>
      </c>
      <c r="M10265" s="2" t="n">
        <v>3.999</v>
      </c>
      <c r="N10265" s="2" t="n">
        <v>0.987</v>
      </c>
      <c r="O10265" s="2" t="n">
        <v>1.279</v>
      </c>
    </row>
    <row r="10266" customFormat="false" ht="12.75" hidden="false" customHeight="false" outlineLevel="0" collapsed="false">
      <c r="A10266" s="3" t="n">
        <v>43454.818275463</v>
      </c>
      <c r="B10266" s="2" t="n">
        <v>171.116666666523</v>
      </c>
      <c r="C10266" s="2" t="n">
        <v>49.5055</v>
      </c>
      <c r="D10266" s="2" t="n">
        <v>9.81</v>
      </c>
      <c r="E10266" s="2" t="n">
        <v>0.038</v>
      </c>
      <c r="F10266" s="2" t="n">
        <v>21.61</v>
      </c>
      <c r="G10266" s="2" t="n">
        <v>2.948</v>
      </c>
      <c r="H10266" s="2" t="n">
        <v>57.5</v>
      </c>
      <c r="I10266" s="2" t="n">
        <v>588.5</v>
      </c>
      <c r="J10266" s="2" t="n">
        <v>30</v>
      </c>
      <c r="K10266" s="2" t="n">
        <v>1.579</v>
      </c>
      <c r="L10266" s="2" t="n">
        <v>39.29</v>
      </c>
      <c r="M10266" s="2" t="n">
        <v>4</v>
      </c>
      <c r="N10266" s="2" t="n">
        <v>0.988</v>
      </c>
      <c r="O10266" s="2" t="n">
        <v>1.279</v>
      </c>
    </row>
    <row r="10267" customFormat="false" ht="12.75" hidden="false" customHeight="false" outlineLevel="0" collapsed="false">
      <c r="A10267" s="3" t="n">
        <v>43454.8189699074</v>
      </c>
      <c r="B10267" s="2" t="n">
        <v>171.133333333244</v>
      </c>
      <c r="C10267" s="2" t="n">
        <v>49.5055</v>
      </c>
      <c r="D10267" s="2" t="n">
        <v>9.81</v>
      </c>
      <c r="E10267" s="2" t="n">
        <v>0.038</v>
      </c>
      <c r="F10267" s="2" t="n">
        <v>21.61</v>
      </c>
      <c r="G10267" s="2" t="n">
        <v>2.948</v>
      </c>
      <c r="H10267" s="2" t="n">
        <v>57.5</v>
      </c>
      <c r="I10267" s="2" t="n">
        <v>590.1</v>
      </c>
      <c r="J10267" s="2" t="n">
        <v>30</v>
      </c>
      <c r="K10267" s="2" t="n">
        <v>1.579</v>
      </c>
      <c r="L10267" s="2" t="n">
        <v>39.29</v>
      </c>
      <c r="M10267" s="2" t="n">
        <v>4</v>
      </c>
      <c r="N10267" s="2" t="n">
        <v>0.987</v>
      </c>
      <c r="O10267" s="2" t="n">
        <v>1.28</v>
      </c>
    </row>
    <row r="10268" customFormat="false" ht="12.75" hidden="false" customHeight="false" outlineLevel="0" collapsed="false">
      <c r="A10268" s="3" t="n">
        <v>43454.8196643519</v>
      </c>
      <c r="B10268" s="2" t="n">
        <v>171.149999999965</v>
      </c>
      <c r="C10268" s="2" t="n">
        <v>49.5055</v>
      </c>
      <c r="D10268" s="2" t="n">
        <v>9.81</v>
      </c>
      <c r="E10268" s="2" t="n">
        <v>0.038</v>
      </c>
      <c r="F10268" s="2" t="n">
        <v>21.61</v>
      </c>
      <c r="G10268" s="2" t="n">
        <v>2.949</v>
      </c>
      <c r="H10268" s="2" t="n">
        <v>57.5</v>
      </c>
      <c r="I10268" s="2" t="n">
        <v>586.5</v>
      </c>
      <c r="J10268" s="2" t="n">
        <v>30</v>
      </c>
      <c r="K10268" s="2" t="n">
        <v>1.579</v>
      </c>
      <c r="L10268" s="2" t="n">
        <v>39.3</v>
      </c>
      <c r="M10268" s="2" t="n">
        <v>3.998</v>
      </c>
      <c r="N10268" s="2" t="n">
        <v>0.987</v>
      </c>
      <c r="O10268" s="2" t="n">
        <v>1.279</v>
      </c>
    </row>
    <row r="10269" customFormat="false" ht="12.75" hidden="false" customHeight="false" outlineLevel="0" collapsed="false">
      <c r="A10269" s="3" t="n">
        <v>43454.8203587963</v>
      </c>
      <c r="B10269" s="2" t="n">
        <v>171.166666666686</v>
      </c>
      <c r="C10269" s="2" t="n">
        <v>49.5047</v>
      </c>
      <c r="D10269" s="2" t="n">
        <v>9.81</v>
      </c>
      <c r="E10269" s="2" t="n">
        <v>0.038</v>
      </c>
      <c r="F10269" s="2" t="n">
        <v>21.61</v>
      </c>
      <c r="G10269" s="2" t="n">
        <v>2.947</v>
      </c>
      <c r="H10269" s="2" t="n">
        <v>57.5</v>
      </c>
      <c r="I10269" s="2" t="n">
        <v>586.5</v>
      </c>
      <c r="J10269" s="2" t="n">
        <v>30</v>
      </c>
      <c r="K10269" s="2" t="n">
        <v>1.579</v>
      </c>
      <c r="L10269" s="2" t="n">
        <v>39.31</v>
      </c>
      <c r="M10269" s="2" t="n">
        <v>3.998</v>
      </c>
      <c r="N10269" s="2" t="n">
        <v>0.987</v>
      </c>
      <c r="O10269" s="2" t="n">
        <v>1.28</v>
      </c>
    </row>
    <row r="10270" customFormat="false" ht="12.75" hidden="false" customHeight="false" outlineLevel="0" collapsed="false">
      <c r="A10270" s="3" t="n">
        <v>43454.8210532407</v>
      </c>
      <c r="B10270" s="2" t="n">
        <v>171.183333333232</v>
      </c>
      <c r="C10270" s="2" t="n">
        <v>49.5008</v>
      </c>
      <c r="D10270" s="2" t="n">
        <v>9.81</v>
      </c>
      <c r="E10270" s="2" t="n">
        <v>0.038</v>
      </c>
      <c r="F10270" s="2" t="n">
        <v>21.61</v>
      </c>
      <c r="G10270" s="2" t="n">
        <v>2.947</v>
      </c>
      <c r="H10270" s="2" t="n">
        <v>57.4</v>
      </c>
      <c r="I10270" s="2" t="n">
        <v>586.8</v>
      </c>
      <c r="J10270" s="2" t="n">
        <v>30</v>
      </c>
      <c r="K10270" s="2" t="n">
        <v>1.579</v>
      </c>
      <c r="L10270" s="2" t="n">
        <v>39.31</v>
      </c>
      <c r="M10270" s="2" t="n">
        <v>3.997</v>
      </c>
      <c r="N10270" s="2" t="n">
        <v>0.987</v>
      </c>
      <c r="O10270" s="2" t="n">
        <v>1.287</v>
      </c>
    </row>
    <row r="10271" customFormat="false" ht="12.75" hidden="false" customHeight="false" outlineLevel="0" collapsed="false">
      <c r="A10271" s="3" t="n">
        <v>43454.8217476852</v>
      </c>
      <c r="B10271" s="2" t="n">
        <v>171.199999999953</v>
      </c>
      <c r="C10271" s="2" t="n">
        <v>49.5023</v>
      </c>
      <c r="D10271" s="2" t="n">
        <v>9.81</v>
      </c>
      <c r="E10271" s="2" t="n">
        <v>0.038</v>
      </c>
      <c r="F10271" s="2" t="n">
        <v>21.61</v>
      </c>
      <c r="G10271" s="2" t="n">
        <v>2.947</v>
      </c>
      <c r="H10271" s="2" t="n">
        <v>57.5</v>
      </c>
      <c r="I10271" s="2" t="n">
        <v>587.5</v>
      </c>
      <c r="J10271" s="2" t="n">
        <v>30</v>
      </c>
      <c r="K10271" s="2" t="n">
        <v>1.579</v>
      </c>
      <c r="L10271" s="2" t="n">
        <v>39.31</v>
      </c>
      <c r="M10271" s="2" t="n">
        <v>3.999</v>
      </c>
      <c r="N10271" s="2" t="n">
        <v>0.987</v>
      </c>
      <c r="O10271" s="2" t="n">
        <v>1.28</v>
      </c>
    </row>
    <row r="10272" customFormat="false" ht="12.75" hidden="false" customHeight="false" outlineLevel="0" collapsed="false">
      <c r="A10272" s="3" t="n">
        <v>43454.8224421296</v>
      </c>
      <c r="B10272" s="2" t="n">
        <v>171.216666666674</v>
      </c>
      <c r="C10272" s="2" t="n">
        <v>49.5026</v>
      </c>
      <c r="D10272" s="2" t="n">
        <v>9.81</v>
      </c>
      <c r="E10272" s="2" t="n">
        <v>0.038</v>
      </c>
      <c r="F10272" s="2" t="n">
        <v>21.61</v>
      </c>
      <c r="G10272" s="2" t="n">
        <v>2.944</v>
      </c>
      <c r="H10272" s="2" t="n">
        <v>57.5</v>
      </c>
      <c r="I10272" s="2" t="n">
        <v>588.9</v>
      </c>
      <c r="J10272" s="2" t="n">
        <v>29.9</v>
      </c>
      <c r="K10272" s="2" t="n">
        <v>1.579</v>
      </c>
      <c r="L10272" s="2" t="n">
        <v>39.32</v>
      </c>
      <c r="M10272" s="2" t="n">
        <v>3.999</v>
      </c>
      <c r="N10272" s="2" t="n">
        <v>0.986</v>
      </c>
      <c r="O10272" s="2" t="n">
        <v>1.279</v>
      </c>
    </row>
    <row r="10273" customFormat="false" ht="12.75" hidden="false" customHeight="false" outlineLevel="0" collapsed="false">
      <c r="A10273" s="3" t="n">
        <v>43454.8231365741</v>
      </c>
      <c r="B10273" s="2" t="n">
        <v>171.233333333221</v>
      </c>
      <c r="C10273" s="2" t="n">
        <v>49.5026</v>
      </c>
      <c r="D10273" s="2" t="n">
        <v>9.81</v>
      </c>
      <c r="E10273" s="2" t="n">
        <v>0.038</v>
      </c>
      <c r="F10273" s="2" t="n">
        <v>21.61</v>
      </c>
      <c r="G10273" s="2" t="n">
        <v>2.944</v>
      </c>
      <c r="H10273" s="2" t="n">
        <v>57.5</v>
      </c>
      <c r="I10273" s="2" t="n">
        <v>589.5</v>
      </c>
      <c r="J10273" s="2" t="n">
        <v>29.9</v>
      </c>
      <c r="K10273" s="2" t="n">
        <v>1.579</v>
      </c>
      <c r="L10273" s="2" t="n">
        <v>39.32</v>
      </c>
      <c r="M10273" s="2" t="n">
        <v>3.997</v>
      </c>
      <c r="N10273" s="2" t="n">
        <v>0.988</v>
      </c>
      <c r="O10273" s="2" t="n">
        <v>1.279</v>
      </c>
    </row>
    <row r="10274" customFormat="false" ht="12.75" hidden="false" customHeight="false" outlineLevel="0" collapsed="false">
      <c r="A10274" s="3" t="n">
        <v>43454.8238310185</v>
      </c>
      <c r="B10274" s="2" t="n">
        <v>171.249999999942</v>
      </c>
      <c r="C10274" s="2" t="n">
        <v>49.5026</v>
      </c>
      <c r="D10274" s="2" t="n">
        <v>9.81</v>
      </c>
      <c r="E10274" s="2" t="n">
        <v>0.038</v>
      </c>
      <c r="F10274" s="2" t="n">
        <v>21.61</v>
      </c>
      <c r="G10274" s="2" t="n">
        <v>2.947</v>
      </c>
      <c r="H10274" s="2" t="n">
        <v>57.5</v>
      </c>
      <c r="I10274" s="2" t="n">
        <v>587.1</v>
      </c>
      <c r="J10274" s="2" t="n">
        <v>30</v>
      </c>
      <c r="K10274" s="2" t="n">
        <v>1.579</v>
      </c>
      <c r="L10274" s="2" t="n">
        <v>39.33</v>
      </c>
      <c r="M10274" s="2" t="n">
        <v>3.997</v>
      </c>
      <c r="N10274" s="2" t="n">
        <v>0.987</v>
      </c>
      <c r="O10274" s="2" t="n">
        <v>1.28</v>
      </c>
    </row>
    <row r="10275" customFormat="false" ht="12.75" hidden="false" customHeight="false" outlineLevel="0" collapsed="false">
      <c r="A10275" s="3" t="n">
        <v>43454.824525463</v>
      </c>
      <c r="B10275" s="2" t="n">
        <v>171.266666666663</v>
      </c>
      <c r="C10275" s="2" t="n">
        <v>49.5026</v>
      </c>
      <c r="D10275" s="2" t="n">
        <v>9.81</v>
      </c>
      <c r="E10275" s="2" t="n">
        <v>0.038</v>
      </c>
      <c r="F10275" s="2" t="n">
        <v>21.61</v>
      </c>
      <c r="G10275" s="2" t="n">
        <v>2.948</v>
      </c>
      <c r="H10275" s="2" t="n">
        <v>57.5</v>
      </c>
      <c r="I10275" s="2" t="n">
        <v>589.2</v>
      </c>
      <c r="J10275" s="2" t="n">
        <v>29.9</v>
      </c>
      <c r="K10275" s="2" t="n">
        <v>1.579</v>
      </c>
      <c r="L10275" s="2" t="n">
        <v>39.34</v>
      </c>
      <c r="M10275" s="2" t="n">
        <v>3.999</v>
      </c>
      <c r="N10275" s="2" t="n">
        <v>0.986</v>
      </c>
      <c r="O10275" s="2" t="n">
        <v>1.279</v>
      </c>
    </row>
    <row r="10276" customFormat="false" ht="12.75" hidden="false" customHeight="false" outlineLevel="0" collapsed="false">
      <c r="A10276" s="3" t="n">
        <v>43454.8252199074</v>
      </c>
      <c r="B10276" s="2" t="n">
        <v>171.283333333209</v>
      </c>
      <c r="C10276" s="2" t="n">
        <v>49.5018</v>
      </c>
      <c r="D10276" s="2" t="n">
        <v>9.81</v>
      </c>
      <c r="E10276" s="2" t="n">
        <v>0.038</v>
      </c>
      <c r="F10276" s="2" t="n">
        <v>21.61</v>
      </c>
      <c r="G10276" s="2" t="n">
        <v>2.948</v>
      </c>
      <c r="H10276" s="2" t="n">
        <v>57.5</v>
      </c>
      <c r="I10276" s="2" t="n">
        <v>588.7</v>
      </c>
      <c r="J10276" s="2" t="n">
        <v>30</v>
      </c>
      <c r="K10276" s="2" t="n">
        <v>1.579</v>
      </c>
      <c r="L10276" s="2" t="n">
        <v>39.34</v>
      </c>
      <c r="M10276" s="2" t="n">
        <v>3.998</v>
      </c>
      <c r="N10276" s="2" t="n">
        <v>0.986</v>
      </c>
      <c r="O10276" s="2" t="n">
        <v>1.279</v>
      </c>
    </row>
    <row r="10277" customFormat="false" ht="12.75" hidden="false" customHeight="false" outlineLevel="0" collapsed="false">
      <c r="A10277" s="3" t="n">
        <v>43454.8259143519</v>
      </c>
      <c r="B10277" s="2" t="n">
        <v>171.29999999993</v>
      </c>
      <c r="C10277" s="2" t="n">
        <v>49.4978</v>
      </c>
      <c r="D10277" s="2" t="n">
        <v>9.81</v>
      </c>
      <c r="E10277" s="2" t="n">
        <v>0.038</v>
      </c>
      <c r="F10277" s="2" t="n">
        <v>21.61</v>
      </c>
      <c r="G10277" s="2" t="n">
        <v>2.947</v>
      </c>
      <c r="H10277" s="2" t="n">
        <v>57.5</v>
      </c>
      <c r="I10277" s="2" t="n">
        <v>590.2</v>
      </c>
      <c r="J10277" s="2" t="n">
        <v>29.9</v>
      </c>
      <c r="K10277" s="2" t="n">
        <v>1.579</v>
      </c>
      <c r="L10277" s="2" t="n">
        <v>39.34</v>
      </c>
      <c r="M10277" s="2" t="n">
        <v>3.998</v>
      </c>
      <c r="N10277" s="2" t="n">
        <v>0.986</v>
      </c>
      <c r="O10277" s="2" t="n">
        <v>1.279</v>
      </c>
    </row>
    <row r="10278" customFormat="false" ht="12.75" hidden="false" customHeight="false" outlineLevel="0" collapsed="false">
      <c r="A10278" s="3" t="n">
        <v>43454.8266087963</v>
      </c>
      <c r="B10278" s="2" t="n">
        <v>171.316666666651</v>
      </c>
      <c r="C10278" s="2" t="n">
        <v>49.4996</v>
      </c>
      <c r="D10278" s="2" t="n">
        <v>9.81</v>
      </c>
      <c r="E10278" s="2" t="n">
        <v>0.038</v>
      </c>
      <c r="F10278" s="2" t="n">
        <v>21.61</v>
      </c>
      <c r="G10278" s="2" t="n">
        <v>2.947</v>
      </c>
      <c r="H10278" s="2" t="n">
        <v>57.5</v>
      </c>
      <c r="I10278" s="2" t="n">
        <v>588.2</v>
      </c>
      <c r="J10278" s="2" t="n">
        <v>29.9</v>
      </c>
      <c r="K10278" s="2" t="n">
        <v>1.579</v>
      </c>
      <c r="L10278" s="2" t="n">
        <v>39.35</v>
      </c>
      <c r="M10278" s="2" t="n">
        <v>4</v>
      </c>
      <c r="N10278" s="2" t="n">
        <v>0.986</v>
      </c>
      <c r="O10278" s="2" t="n">
        <v>1.279</v>
      </c>
    </row>
    <row r="10279" customFormat="false" ht="12.75" hidden="false" customHeight="false" outlineLevel="0" collapsed="false">
      <c r="A10279" s="3" t="n">
        <v>43454.8273032407</v>
      </c>
      <c r="B10279" s="2" t="n">
        <v>171.333333333198</v>
      </c>
      <c r="C10279" s="2" t="n">
        <v>49.5016</v>
      </c>
      <c r="D10279" s="2" t="n">
        <v>9.81</v>
      </c>
      <c r="E10279" s="2" t="n">
        <v>0.038</v>
      </c>
      <c r="F10279" s="2" t="n">
        <v>21.61</v>
      </c>
      <c r="G10279" s="2" t="n">
        <v>2.945</v>
      </c>
      <c r="H10279" s="2" t="n">
        <v>57.5</v>
      </c>
      <c r="I10279" s="2" t="n">
        <v>590.4</v>
      </c>
      <c r="J10279" s="2" t="n">
        <v>30</v>
      </c>
      <c r="K10279" s="2" t="n">
        <v>1.579</v>
      </c>
      <c r="L10279" s="2" t="n">
        <v>39.35</v>
      </c>
      <c r="M10279" s="2" t="n">
        <v>4.001</v>
      </c>
      <c r="N10279" s="2" t="n">
        <v>0.989</v>
      </c>
      <c r="O10279" s="2" t="n">
        <v>1.279</v>
      </c>
    </row>
    <row r="10280" customFormat="false" ht="12.75" hidden="false" customHeight="false" outlineLevel="0" collapsed="false">
      <c r="A10280" s="3" t="n">
        <v>43454.8279976852</v>
      </c>
      <c r="B10280" s="2" t="n">
        <v>171.349999999919</v>
      </c>
      <c r="C10280" s="2" t="n">
        <v>49.5019</v>
      </c>
      <c r="D10280" s="2" t="n">
        <v>9.81</v>
      </c>
      <c r="E10280" s="2" t="n">
        <v>0.038</v>
      </c>
      <c r="F10280" s="2" t="n">
        <v>21.61</v>
      </c>
      <c r="G10280" s="2" t="n">
        <v>2.945</v>
      </c>
      <c r="H10280" s="2" t="n">
        <v>57.6</v>
      </c>
      <c r="I10280" s="2" t="n">
        <v>587</v>
      </c>
      <c r="J10280" s="2" t="n">
        <v>29.9</v>
      </c>
      <c r="K10280" s="2" t="n">
        <v>1.578</v>
      </c>
      <c r="L10280" s="2" t="n">
        <v>39.35</v>
      </c>
      <c r="M10280" s="2" t="n">
        <v>3.999</v>
      </c>
      <c r="N10280" s="2" t="n">
        <v>1.005</v>
      </c>
      <c r="O10280" s="2" t="n">
        <v>1.279</v>
      </c>
    </row>
    <row r="10281" customFormat="false" ht="12.75" hidden="false" customHeight="false" outlineLevel="0" collapsed="false">
      <c r="A10281" s="3" t="n">
        <v>43454.8286921296</v>
      </c>
      <c r="B10281" s="2" t="n">
        <v>171.36666666664</v>
      </c>
      <c r="C10281" s="2" t="n">
        <v>49.5019</v>
      </c>
      <c r="D10281" s="2" t="n">
        <v>9.81</v>
      </c>
      <c r="E10281" s="2" t="n">
        <v>0.038</v>
      </c>
      <c r="F10281" s="2" t="n">
        <v>21.61</v>
      </c>
      <c r="G10281" s="2" t="n">
        <v>2.948</v>
      </c>
      <c r="H10281" s="2" t="n">
        <v>57.5</v>
      </c>
      <c r="I10281" s="2" t="n">
        <v>585.1</v>
      </c>
      <c r="J10281" s="2" t="n">
        <v>29.9</v>
      </c>
      <c r="K10281" s="2" t="n">
        <v>1.578</v>
      </c>
      <c r="L10281" s="2" t="n">
        <v>39.36</v>
      </c>
      <c r="M10281" s="2" t="n">
        <v>3.996</v>
      </c>
      <c r="N10281" s="2" t="n">
        <v>0.999</v>
      </c>
      <c r="O10281" s="2" t="n">
        <v>1.28</v>
      </c>
    </row>
    <row r="10282" customFormat="false" ht="12.75" hidden="false" customHeight="false" outlineLevel="0" collapsed="false">
      <c r="A10282" s="3" t="n">
        <v>43454.8293865741</v>
      </c>
      <c r="B10282" s="2" t="n">
        <v>171.383333333186</v>
      </c>
      <c r="C10282" s="2" t="n">
        <v>49.5019</v>
      </c>
      <c r="D10282" s="2" t="n">
        <v>9.81</v>
      </c>
      <c r="E10282" s="2" t="n">
        <v>0.038</v>
      </c>
      <c r="F10282" s="2" t="n">
        <v>21.61</v>
      </c>
      <c r="G10282" s="2" t="n">
        <v>2.948</v>
      </c>
      <c r="H10282" s="2" t="n">
        <v>57.5</v>
      </c>
      <c r="I10282" s="2" t="n">
        <v>587.7</v>
      </c>
      <c r="J10282" s="2" t="n">
        <v>30</v>
      </c>
      <c r="K10282" s="2" t="n">
        <v>1.578</v>
      </c>
      <c r="L10282" s="2" t="n">
        <v>39.37</v>
      </c>
      <c r="M10282" s="2" t="n">
        <v>3.997</v>
      </c>
      <c r="N10282" s="2" t="n">
        <v>0.988</v>
      </c>
      <c r="O10282" s="2" t="n">
        <v>1.28</v>
      </c>
    </row>
    <row r="10283" customFormat="false" ht="12.75" hidden="false" customHeight="false" outlineLevel="0" collapsed="false">
      <c r="A10283" s="3" t="n">
        <v>43454.8300810185</v>
      </c>
      <c r="B10283" s="2" t="n">
        <v>171.399999999907</v>
      </c>
      <c r="C10283" s="2" t="n">
        <v>49.5019</v>
      </c>
      <c r="D10283" s="2" t="n">
        <v>9.81</v>
      </c>
      <c r="E10283" s="2" t="n">
        <v>0.038</v>
      </c>
      <c r="F10283" s="2" t="n">
        <v>21.61</v>
      </c>
      <c r="G10283" s="2" t="n">
        <v>2.949</v>
      </c>
      <c r="H10283" s="2" t="n">
        <v>57.5</v>
      </c>
      <c r="I10283" s="2" t="n">
        <v>589.4</v>
      </c>
      <c r="J10283" s="2" t="n">
        <v>30</v>
      </c>
      <c r="K10283" s="2" t="n">
        <v>1.578</v>
      </c>
      <c r="L10283" s="2" t="n">
        <v>39.37</v>
      </c>
      <c r="M10283" s="2" t="n">
        <v>3.998</v>
      </c>
      <c r="N10283" s="2" t="n">
        <v>0.986</v>
      </c>
      <c r="O10283" s="2" t="n">
        <v>1.279</v>
      </c>
    </row>
    <row r="10284" customFormat="false" ht="12.75" hidden="false" customHeight="false" outlineLevel="0" collapsed="false">
      <c r="A10284" s="3" t="n">
        <v>43454.830775463</v>
      </c>
      <c r="B10284" s="2" t="n">
        <v>171.416666666628</v>
      </c>
      <c r="C10284" s="2" t="n">
        <v>49.5029</v>
      </c>
      <c r="D10284" s="2" t="n">
        <v>9.81</v>
      </c>
      <c r="E10284" s="2" t="n">
        <v>0.038</v>
      </c>
      <c r="F10284" s="2" t="n">
        <v>21.61</v>
      </c>
      <c r="G10284" s="2" t="n">
        <v>2.948</v>
      </c>
      <c r="H10284" s="2" t="n">
        <v>57.6</v>
      </c>
      <c r="I10284" s="2" t="n">
        <v>586.5</v>
      </c>
      <c r="J10284" s="2" t="n">
        <v>30</v>
      </c>
      <c r="K10284" s="2" t="n">
        <v>1.578</v>
      </c>
      <c r="L10284" s="2" t="n">
        <v>39.37</v>
      </c>
      <c r="M10284" s="2" t="n">
        <v>3.997</v>
      </c>
      <c r="N10284" s="2" t="n">
        <v>0.986</v>
      </c>
      <c r="O10284" s="2" t="n">
        <v>1.279</v>
      </c>
    </row>
    <row r="10285" customFormat="false" ht="12.75" hidden="false" customHeight="false" outlineLevel="0" collapsed="false">
      <c r="A10285" s="3" t="n">
        <v>43454.8314699074</v>
      </c>
      <c r="B10285" s="2" t="n">
        <v>171.433333333349</v>
      </c>
      <c r="C10285" s="2" t="n">
        <v>49.5075</v>
      </c>
      <c r="D10285" s="2" t="n">
        <v>9.81</v>
      </c>
      <c r="E10285" s="2" t="n">
        <v>0.038</v>
      </c>
      <c r="F10285" s="2" t="n">
        <v>21.61</v>
      </c>
      <c r="G10285" s="2" t="n">
        <v>2.947</v>
      </c>
      <c r="H10285" s="2" t="n">
        <v>57.5</v>
      </c>
      <c r="I10285" s="2" t="n">
        <v>587.6</v>
      </c>
      <c r="J10285" s="2" t="n">
        <v>29.9</v>
      </c>
      <c r="K10285" s="2" t="n">
        <v>1.578</v>
      </c>
      <c r="L10285" s="2" t="n">
        <v>39.38</v>
      </c>
      <c r="M10285" s="2" t="n">
        <v>4</v>
      </c>
      <c r="N10285" s="2" t="n">
        <v>0.987</v>
      </c>
      <c r="O10285" s="2" t="n">
        <v>1.279</v>
      </c>
    </row>
    <row r="10286" customFormat="false" ht="12.75" hidden="false" customHeight="false" outlineLevel="0" collapsed="false">
      <c r="A10286" s="3" t="n">
        <v>43454.8321643519</v>
      </c>
      <c r="B10286" s="2" t="n">
        <v>171.449999999895</v>
      </c>
      <c r="C10286" s="2" t="n">
        <v>49.5017</v>
      </c>
      <c r="D10286" s="2" t="n">
        <v>9.81</v>
      </c>
      <c r="E10286" s="2" t="n">
        <v>0.038</v>
      </c>
      <c r="F10286" s="2" t="n">
        <v>21.61</v>
      </c>
      <c r="G10286" s="2" t="n">
        <v>2.946</v>
      </c>
      <c r="H10286" s="2" t="n">
        <v>57.6</v>
      </c>
      <c r="I10286" s="2" t="n">
        <v>586.1</v>
      </c>
      <c r="J10286" s="2" t="n">
        <v>29.9</v>
      </c>
      <c r="K10286" s="2" t="n">
        <v>1.578</v>
      </c>
      <c r="L10286" s="2" t="n">
        <v>39.39</v>
      </c>
      <c r="M10286" s="2" t="n">
        <v>3.996</v>
      </c>
      <c r="N10286" s="2" t="n">
        <v>0.988</v>
      </c>
      <c r="O10286" s="2" t="n">
        <v>1.279</v>
      </c>
    </row>
    <row r="10287" customFormat="false" ht="12.75" hidden="false" customHeight="false" outlineLevel="0" collapsed="false">
      <c r="A10287" s="3" t="n">
        <v>43454.8328587963</v>
      </c>
      <c r="B10287" s="2" t="n">
        <v>171.466666666616</v>
      </c>
      <c r="C10287" s="2" t="n">
        <v>49.5027</v>
      </c>
      <c r="D10287" s="2" t="n">
        <v>9.81</v>
      </c>
      <c r="E10287" s="2" t="n">
        <v>0.038</v>
      </c>
      <c r="F10287" s="2" t="n">
        <v>21.61</v>
      </c>
      <c r="G10287" s="2" t="n">
        <v>2.946</v>
      </c>
      <c r="H10287" s="2" t="n">
        <v>57.6</v>
      </c>
      <c r="I10287" s="2" t="n">
        <v>585.8</v>
      </c>
      <c r="J10287" s="2" t="n">
        <v>30</v>
      </c>
      <c r="K10287" s="2" t="n">
        <v>1.578</v>
      </c>
      <c r="L10287" s="2" t="n">
        <v>39.4</v>
      </c>
      <c r="M10287" s="2" t="n">
        <v>3.996</v>
      </c>
      <c r="N10287" s="2" t="n">
        <v>0.987</v>
      </c>
      <c r="O10287" s="2" t="n">
        <v>1.279</v>
      </c>
    </row>
    <row r="10288" customFormat="false" ht="12.75" hidden="false" customHeight="false" outlineLevel="0" collapsed="false">
      <c r="A10288" s="3" t="n">
        <v>43454.8335532407</v>
      </c>
      <c r="B10288" s="2" t="n">
        <v>171.483333333337</v>
      </c>
      <c r="C10288" s="2" t="n">
        <v>49.503</v>
      </c>
      <c r="D10288" s="2" t="n">
        <v>9.81</v>
      </c>
      <c r="E10288" s="2" t="n">
        <v>0.038</v>
      </c>
      <c r="F10288" s="2" t="n">
        <v>21.61</v>
      </c>
      <c r="G10288" s="2" t="n">
        <v>2.945</v>
      </c>
      <c r="H10288" s="2" t="n">
        <v>57.6</v>
      </c>
      <c r="I10288" s="2" t="n">
        <v>589.4</v>
      </c>
      <c r="J10288" s="2" t="n">
        <v>30</v>
      </c>
      <c r="K10288" s="2" t="n">
        <v>1.578</v>
      </c>
      <c r="L10288" s="2" t="n">
        <v>39.4</v>
      </c>
      <c r="M10288" s="2" t="n">
        <v>3.998</v>
      </c>
      <c r="N10288" s="2" t="n">
        <v>0.99</v>
      </c>
      <c r="O10288" s="2" t="n">
        <v>1.279</v>
      </c>
    </row>
    <row r="10289" customFormat="false" ht="12.75" hidden="false" customHeight="false" outlineLevel="0" collapsed="false">
      <c r="A10289" s="3" t="n">
        <v>43454.8342476852</v>
      </c>
      <c r="B10289" s="2" t="n">
        <v>171.499999999884</v>
      </c>
      <c r="C10289" s="2" t="n">
        <v>49.503</v>
      </c>
      <c r="D10289" s="2" t="n">
        <v>9.81</v>
      </c>
      <c r="E10289" s="2" t="n">
        <v>0.038</v>
      </c>
      <c r="F10289" s="2" t="n">
        <v>21.61</v>
      </c>
      <c r="G10289" s="2" t="n">
        <v>2.948</v>
      </c>
      <c r="H10289" s="2" t="n">
        <v>57.5</v>
      </c>
      <c r="I10289" s="2" t="n">
        <v>587.8</v>
      </c>
      <c r="J10289" s="2" t="n">
        <v>30</v>
      </c>
      <c r="K10289" s="2" t="n">
        <v>1.578</v>
      </c>
      <c r="L10289" s="2" t="n">
        <v>39.4</v>
      </c>
      <c r="M10289" s="2" t="n">
        <v>3.998</v>
      </c>
      <c r="N10289" s="2" t="n">
        <v>0.995</v>
      </c>
      <c r="O10289" s="2" t="n">
        <v>1.279</v>
      </c>
    </row>
    <row r="10290" customFormat="false" ht="12.75" hidden="false" customHeight="false" outlineLevel="0" collapsed="false">
      <c r="A10290" s="3" t="n">
        <v>43454.8349421296</v>
      </c>
      <c r="B10290" s="2" t="n">
        <v>171.516666666605</v>
      </c>
      <c r="C10290" s="2" t="n">
        <v>49.503</v>
      </c>
      <c r="D10290" s="2" t="n">
        <v>9.81</v>
      </c>
      <c r="E10290" s="2" t="n">
        <v>0.038</v>
      </c>
      <c r="F10290" s="2" t="n">
        <v>21.61</v>
      </c>
      <c r="G10290" s="2" t="n">
        <v>2.949</v>
      </c>
      <c r="H10290" s="2" t="n">
        <v>57.6</v>
      </c>
      <c r="I10290" s="2" t="n">
        <v>590.1</v>
      </c>
      <c r="J10290" s="2" t="n">
        <v>29.9</v>
      </c>
      <c r="K10290" s="2" t="n">
        <v>1.577</v>
      </c>
      <c r="L10290" s="2" t="n">
        <v>39.4</v>
      </c>
      <c r="M10290" s="2" t="n">
        <v>3.998</v>
      </c>
      <c r="N10290" s="2" t="n">
        <v>0.987</v>
      </c>
      <c r="O10290" s="2" t="n">
        <v>1.279</v>
      </c>
    </row>
    <row r="10291" customFormat="false" ht="12.75" hidden="false" customHeight="false" outlineLevel="0" collapsed="false">
      <c r="A10291" s="3" t="n">
        <v>43454.8356365741</v>
      </c>
      <c r="B10291" s="2" t="n">
        <v>171.533333333326</v>
      </c>
      <c r="C10291" s="2" t="n">
        <v>49.503</v>
      </c>
      <c r="D10291" s="2" t="n">
        <v>9.81</v>
      </c>
      <c r="E10291" s="2" t="n">
        <v>0.038</v>
      </c>
      <c r="F10291" s="2" t="n">
        <v>21.61</v>
      </c>
      <c r="G10291" s="2" t="n">
        <v>2.948</v>
      </c>
      <c r="H10291" s="2" t="n">
        <v>57.5</v>
      </c>
      <c r="I10291" s="2" t="n">
        <v>589.1</v>
      </c>
      <c r="J10291" s="2" t="n">
        <v>29.9</v>
      </c>
      <c r="K10291" s="2" t="n">
        <v>1.577</v>
      </c>
      <c r="L10291" s="2" t="n">
        <v>39.41</v>
      </c>
      <c r="M10291" s="2" t="n">
        <v>3.996</v>
      </c>
      <c r="N10291" s="2" t="n">
        <v>0.986</v>
      </c>
      <c r="O10291" s="2" t="n">
        <v>1.279</v>
      </c>
    </row>
    <row r="10292" customFormat="false" ht="12.75" hidden="false" customHeight="false" outlineLevel="0" collapsed="false">
      <c r="A10292" s="3" t="n">
        <v>43454.8363310185</v>
      </c>
      <c r="B10292" s="2" t="n">
        <v>171.549999999872</v>
      </c>
      <c r="C10292" s="2" t="n">
        <v>49.5037</v>
      </c>
      <c r="D10292" s="2" t="n">
        <v>9.81</v>
      </c>
      <c r="E10292" s="2" t="n">
        <v>0.038</v>
      </c>
      <c r="F10292" s="2" t="n">
        <v>21.61</v>
      </c>
      <c r="G10292" s="2" t="n">
        <v>2.949</v>
      </c>
      <c r="H10292" s="2" t="n">
        <v>57.5</v>
      </c>
      <c r="I10292" s="2" t="n">
        <v>589.3</v>
      </c>
      <c r="J10292" s="2" t="n">
        <v>29.9</v>
      </c>
      <c r="K10292" s="2" t="n">
        <v>1.577</v>
      </c>
      <c r="L10292" s="2" t="n">
        <v>39.41</v>
      </c>
      <c r="M10292" s="2" t="n">
        <v>4</v>
      </c>
      <c r="N10292" s="2" t="n">
        <v>0.986</v>
      </c>
      <c r="O10292" s="2" t="n">
        <v>1.279</v>
      </c>
    </row>
    <row r="10293" customFormat="false" ht="12.75" hidden="false" customHeight="false" outlineLevel="0" collapsed="false">
      <c r="A10293" s="3" t="n">
        <v>43454.837025463</v>
      </c>
      <c r="B10293" s="2" t="n">
        <v>171.566666666593</v>
      </c>
      <c r="C10293" s="2" t="n">
        <v>49.5078</v>
      </c>
      <c r="D10293" s="2" t="n">
        <v>9.81</v>
      </c>
      <c r="E10293" s="2" t="n">
        <v>0.038</v>
      </c>
      <c r="F10293" s="2" t="n">
        <v>21.61</v>
      </c>
      <c r="G10293" s="2" t="n">
        <v>2.948</v>
      </c>
      <c r="H10293" s="2" t="n">
        <v>57.6</v>
      </c>
      <c r="I10293" s="2" t="n">
        <v>590.3</v>
      </c>
      <c r="J10293" s="2" t="n">
        <v>30</v>
      </c>
      <c r="K10293" s="2" t="n">
        <v>1.578</v>
      </c>
      <c r="L10293" s="2" t="n">
        <v>39.42</v>
      </c>
      <c r="M10293" s="2" t="n">
        <v>4</v>
      </c>
      <c r="N10293" s="2" t="n">
        <v>0.986</v>
      </c>
      <c r="O10293" s="2" t="n">
        <v>1.279</v>
      </c>
    </row>
    <row r="10294" customFormat="false" ht="12.75" hidden="false" customHeight="false" outlineLevel="0" collapsed="false">
      <c r="A10294" s="3" t="n">
        <v>43454.8377199074</v>
      </c>
      <c r="B10294" s="2" t="n">
        <v>171.583333333314</v>
      </c>
      <c r="C10294" s="2" t="n">
        <v>49.5079</v>
      </c>
      <c r="D10294" s="2" t="n">
        <v>9.82</v>
      </c>
      <c r="E10294" s="2" t="n">
        <v>0.038</v>
      </c>
      <c r="F10294" s="2" t="n">
        <v>21.61</v>
      </c>
      <c r="G10294" s="2" t="n">
        <v>2.947</v>
      </c>
      <c r="H10294" s="2" t="n">
        <v>57.6</v>
      </c>
      <c r="I10294" s="2" t="n">
        <v>589.7</v>
      </c>
      <c r="J10294" s="2" t="n">
        <v>30</v>
      </c>
      <c r="K10294" s="2" t="n">
        <v>1.578</v>
      </c>
      <c r="L10294" s="2" t="n">
        <v>39.43</v>
      </c>
      <c r="M10294" s="2" t="n">
        <v>3.995</v>
      </c>
      <c r="N10294" s="2" t="n">
        <v>0.986</v>
      </c>
      <c r="O10294" s="2" t="n">
        <v>1.279</v>
      </c>
    </row>
    <row r="10295" customFormat="false" ht="12.75" hidden="false" customHeight="false" outlineLevel="0" collapsed="false">
      <c r="A10295" s="3" t="n">
        <v>43454.8384143519</v>
      </c>
      <c r="B10295" s="2" t="n">
        <v>171.59999999986</v>
      </c>
      <c r="C10295" s="2" t="n">
        <v>49.5067</v>
      </c>
      <c r="D10295" s="2" t="n">
        <v>9.82</v>
      </c>
      <c r="E10295" s="2" t="n">
        <v>0.038</v>
      </c>
      <c r="F10295" s="2" t="n">
        <v>21.61</v>
      </c>
      <c r="G10295" s="2" t="n">
        <v>2.947</v>
      </c>
      <c r="H10295" s="2" t="n">
        <v>57.6</v>
      </c>
      <c r="I10295" s="2" t="n">
        <v>588.9</v>
      </c>
      <c r="J10295" s="2" t="n">
        <v>30</v>
      </c>
      <c r="K10295" s="2" t="n">
        <v>1.578</v>
      </c>
      <c r="L10295" s="2" t="n">
        <v>39.43</v>
      </c>
      <c r="M10295" s="2" t="n">
        <v>3.998</v>
      </c>
      <c r="N10295" s="2" t="n">
        <v>0.986</v>
      </c>
      <c r="O10295" s="2" t="n">
        <v>1.278</v>
      </c>
    </row>
    <row r="10296" customFormat="false" ht="12.75" hidden="false" customHeight="false" outlineLevel="0" collapsed="false">
      <c r="A10296" s="3" t="n">
        <v>43454.8391087963</v>
      </c>
      <c r="B10296" s="2" t="n">
        <v>171.616666666581</v>
      </c>
      <c r="C10296" s="2" t="n">
        <v>49.5065</v>
      </c>
      <c r="D10296" s="2" t="n">
        <v>9.82</v>
      </c>
      <c r="E10296" s="2" t="n">
        <v>0.038</v>
      </c>
      <c r="F10296" s="2" t="n">
        <v>21.61</v>
      </c>
      <c r="G10296" s="2" t="n">
        <v>2.945</v>
      </c>
      <c r="H10296" s="2" t="n">
        <v>57.5</v>
      </c>
      <c r="I10296" s="2" t="n">
        <v>589.8</v>
      </c>
      <c r="J10296" s="2" t="n">
        <v>29.9</v>
      </c>
      <c r="K10296" s="2" t="n">
        <v>1.578</v>
      </c>
      <c r="L10296" s="2" t="n">
        <v>39.43</v>
      </c>
      <c r="M10296" s="2" t="n">
        <v>3.999</v>
      </c>
      <c r="N10296" s="2" t="n">
        <v>0.987</v>
      </c>
      <c r="O10296" s="2" t="n">
        <v>1.279</v>
      </c>
    </row>
    <row r="10297" customFormat="false" ht="12.75" hidden="false" customHeight="false" outlineLevel="0" collapsed="false">
      <c r="A10297" s="3" t="n">
        <v>43454.8398032407</v>
      </c>
      <c r="B10297" s="2" t="n">
        <v>171.633333333302</v>
      </c>
      <c r="C10297" s="2" t="n">
        <v>49.5065</v>
      </c>
      <c r="D10297" s="2" t="n">
        <v>9.82</v>
      </c>
      <c r="E10297" s="2" t="n">
        <v>0.038</v>
      </c>
      <c r="F10297" s="2" t="n">
        <v>21.61</v>
      </c>
      <c r="G10297" s="2" t="n">
        <v>2.945</v>
      </c>
      <c r="H10297" s="2" t="n">
        <v>57.6</v>
      </c>
      <c r="I10297" s="2" t="n">
        <v>589.5</v>
      </c>
      <c r="J10297" s="2" t="n">
        <v>29.9</v>
      </c>
      <c r="K10297" s="2" t="n">
        <v>1.577</v>
      </c>
      <c r="L10297" s="2" t="n">
        <v>39.43</v>
      </c>
      <c r="M10297" s="2" t="n">
        <v>4</v>
      </c>
      <c r="N10297" s="2" t="n">
        <v>0.987</v>
      </c>
      <c r="O10297" s="2" t="n">
        <v>1.278</v>
      </c>
    </row>
    <row r="10298" customFormat="false" ht="12.75" hidden="false" customHeight="false" outlineLevel="0" collapsed="false">
      <c r="A10298" s="3" t="n">
        <v>43454.8404976852</v>
      </c>
      <c r="B10298" s="2" t="n">
        <v>171.649999999849</v>
      </c>
      <c r="C10298" s="2" t="n">
        <v>49.5065</v>
      </c>
      <c r="D10298" s="2" t="n">
        <v>9.82</v>
      </c>
      <c r="E10298" s="2" t="n">
        <v>0.038</v>
      </c>
      <c r="F10298" s="2" t="n">
        <v>21.61</v>
      </c>
      <c r="G10298" s="2" t="n">
        <v>2.948</v>
      </c>
      <c r="H10298" s="2" t="n">
        <v>57.5</v>
      </c>
      <c r="I10298" s="2" t="n">
        <v>587.1</v>
      </c>
      <c r="J10298" s="2" t="n">
        <v>30</v>
      </c>
      <c r="K10298" s="2" t="n">
        <v>1.577</v>
      </c>
      <c r="L10298" s="2" t="n">
        <v>39.44</v>
      </c>
      <c r="M10298" s="2" t="n">
        <v>3.999</v>
      </c>
      <c r="N10298" s="2" t="n">
        <v>0.986</v>
      </c>
      <c r="O10298" s="2" t="n">
        <v>1.279</v>
      </c>
    </row>
    <row r="10299" customFormat="false" ht="12.75" hidden="false" customHeight="false" outlineLevel="0" collapsed="false">
      <c r="A10299" s="3" t="n">
        <v>43454.8411921296</v>
      </c>
      <c r="B10299" s="2" t="n">
        <v>171.66666666657</v>
      </c>
      <c r="C10299" s="2" t="n">
        <v>49.5065</v>
      </c>
      <c r="D10299" s="2" t="n">
        <v>9.82</v>
      </c>
      <c r="E10299" s="2" t="n">
        <v>0.038</v>
      </c>
      <c r="F10299" s="2" t="n">
        <v>21.61</v>
      </c>
      <c r="G10299" s="2" t="n">
        <v>2.95</v>
      </c>
      <c r="H10299" s="2" t="n">
        <v>57.5</v>
      </c>
      <c r="I10299" s="2" t="n">
        <v>588.8</v>
      </c>
      <c r="J10299" s="2" t="n">
        <v>29.9</v>
      </c>
      <c r="K10299" s="2" t="n">
        <v>1.577</v>
      </c>
      <c r="L10299" s="2" t="n">
        <v>39.45</v>
      </c>
      <c r="M10299" s="2" t="n">
        <v>3.999</v>
      </c>
      <c r="N10299" s="2" t="n">
        <v>0.984</v>
      </c>
      <c r="O10299" s="2" t="n">
        <v>1.279</v>
      </c>
    </row>
    <row r="10300" customFormat="false" ht="12.75" hidden="false" customHeight="false" outlineLevel="0" collapsed="false">
      <c r="A10300" s="3" t="n">
        <v>43454.8418865741</v>
      </c>
      <c r="B10300" s="2" t="n">
        <v>171.683333333291</v>
      </c>
      <c r="C10300" s="2" t="n">
        <v>49.5077</v>
      </c>
      <c r="D10300" s="2" t="n">
        <v>9.82</v>
      </c>
      <c r="E10300" s="2" t="n">
        <v>0.038</v>
      </c>
      <c r="F10300" s="2" t="n">
        <v>21.61</v>
      </c>
      <c r="G10300" s="2" t="n">
        <v>2.948</v>
      </c>
      <c r="H10300" s="2" t="n">
        <v>57.5</v>
      </c>
      <c r="I10300" s="2" t="n">
        <v>588.8</v>
      </c>
      <c r="J10300" s="2" t="n">
        <v>29.9</v>
      </c>
      <c r="K10300" s="2" t="n">
        <v>1.577</v>
      </c>
      <c r="L10300" s="2" t="n">
        <v>39.45</v>
      </c>
      <c r="M10300" s="2" t="n">
        <v>3.998</v>
      </c>
      <c r="N10300" s="2" t="n">
        <v>0.982</v>
      </c>
      <c r="O10300" s="2" t="n">
        <v>1.279</v>
      </c>
    </row>
    <row r="10301" customFormat="false" ht="12.75" hidden="false" customHeight="false" outlineLevel="0" collapsed="false">
      <c r="A10301" s="3" t="n">
        <v>43454.8425810185</v>
      </c>
      <c r="B10301" s="2" t="n">
        <v>171.700000000012</v>
      </c>
      <c r="C10301" s="2" t="n">
        <v>49.5133</v>
      </c>
      <c r="D10301" s="2" t="n">
        <v>9.82</v>
      </c>
      <c r="E10301" s="2" t="n">
        <v>0.038</v>
      </c>
      <c r="F10301" s="2" t="n">
        <v>21.61</v>
      </c>
      <c r="G10301" s="2" t="n">
        <v>2.948</v>
      </c>
      <c r="H10301" s="2" t="n">
        <v>57.6</v>
      </c>
      <c r="I10301" s="2" t="n">
        <v>589.5</v>
      </c>
      <c r="J10301" s="2" t="n">
        <v>29.9</v>
      </c>
      <c r="K10301" s="2" t="n">
        <v>1.577</v>
      </c>
      <c r="L10301" s="2" t="n">
        <v>39.46</v>
      </c>
      <c r="M10301" s="2" t="n">
        <v>3.997</v>
      </c>
      <c r="N10301" s="2" t="n">
        <v>0.987</v>
      </c>
      <c r="O10301" s="2" t="n">
        <v>1.279</v>
      </c>
    </row>
    <row r="10302" customFormat="false" ht="12.75" hidden="false" customHeight="false" outlineLevel="0" collapsed="false">
      <c r="A10302" s="3" t="n">
        <v>43454.843275463</v>
      </c>
      <c r="B10302" s="2" t="n">
        <v>171.716666666558</v>
      </c>
      <c r="C10302" s="2" t="n">
        <v>49.5082</v>
      </c>
      <c r="D10302" s="2" t="n">
        <v>9.82</v>
      </c>
      <c r="E10302" s="2" t="n">
        <v>0.038</v>
      </c>
      <c r="F10302" s="2" t="n">
        <v>21.61</v>
      </c>
      <c r="G10302" s="2" t="n">
        <v>2.945</v>
      </c>
      <c r="H10302" s="2" t="n">
        <v>57.5</v>
      </c>
      <c r="I10302" s="2" t="n">
        <v>589.4</v>
      </c>
      <c r="J10302" s="2" t="n">
        <v>29.9</v>
      </c>
      <c r="K10302" s="2" t="n">
        <v>1.577</v>
      </c>
      <c r="L10302" s="2" t="n">
        <v>39.46</v>
      </c>
      <c r="M10302" s="2" t="n">
        <v>3.999</v>
      </c>
      <c r="N10302" s="2" t="n">
        <v>0.989</v>
      </c>
      <c r="O10302" s="2" t="n">
        <v>1.279</v>
      </c>
    </row>
    <row r="10303" customFormat="false" ht="12.75" hidden="false" customHeight="false" outlineLevel="0" collapsed="false">
      <c r="A10303" s="3" t="n">
        <v>43454.8439699074</v>
      </c>
      <c r="B10303" s="2" t="n">
        <v>171.733333333279</v>
      </c>
      <c r="C10303" s="2" t="n">
        <v>49.5051</v>
      </c>
      <c r="D10303" s="2" t="n">
        <v>9.82</v>
      </c>
      <c r="E10303" s="2" t="n">
        <v>0.038</v>
      </c>
      <c r="F10303" s="2" t="n">
        <v>21.61</v>
      </c>
      <c r="G10303" s="2" t="n">
        <v>2.945</v>
      </c>
      <c r="H10303" s="2" t="n">
        <v>57.6</v>
      </c>
      <c r="I10303" s="2" t="n">
        <v>588.1</v>
      </c>
      <c r="J10303" s="2" t="n">
        <v>30</v>
      </c>
      <c r="K10303" s="2" t="n">
        <v>1.577</v>
      </c>
      <c r="L10303" s="2" t="n">
        <v>39.47</v>
      </c>
      <c r="M10303" s="2" t="n">
        <v>3.999</v>
      </c>
      <c r="N10303" s="2" t="n">
        <v>0.985</v>
      </c>
      <c r="O10303" s="2" t="n">
        <v>1.279</v>
      </c>
    </row>
    <row r="10304" customFormat="false" ht="12.75" hidden="false" customHeight="false" outlineLevel="0" collapsed="false">
      <c r="A10304" s="3" t="n">
        <v>43454.8446643519</v>
      </c>
      <c r="B10304" s="2" t="n">
        <v>171.75</v>
      </c>
      <c r="C10304" s="2" t="n">
        <v>49.5047</v>
      </c>
      <c r="D10304" s="2" t="n">
        <v>9.82</v>
      </c>
      <c r="E10304" s="2" t="n">
        <v>0.038</v>
      </c>
      <c r="F10304" s="2" t="n">
        <v>21.61</v>
      </c>
      <c r="G10304" s="2" t="n">
        <v>2.945</v>
      </c>
      <c r="H10304" s="2" t="n">
        <v>57.5</v>
      </c>
      <c r="I10304" s="2" t="n">
        <v>588.6</v>
      </c>
      <c r="J10304" s="2" t="n">
        <v>29.9</v>
      </c>
      <c r="K10304" s="2" t="n">
        <v>1.577</v>
      </c>
      <c r="L10304" s="2" t="n">
        <v>39.47</v>
      </c>
      <c r="M10304" s="2" t="n">
        <v>3.999</v>
      </c>
      <c r="N10304" s="2" t="n">
        <v>0.974</v>
      </c>
      <c r="O10304" s="2" t="n">
        <v>1.28</v>
      </c>
    </row>
    <row r="10305" customFormat="false" ht="12.75" hidden="false" customHeight="false" outlineLevel="0" collapsed="false">
      <c r="A10305" s="3" t="n">
        <v>43454.8453587963</v>
      </c>
      <c r="B10305" s="2" t="n">
        <v>171.766666666546</v>
      </c>
      <c r="C10305" s="2" t="n">
        <v>49.5047</v>
      </c>
      <c r="D10305" s="2" t="n">
        <v>9.82</v>
      </c>
      <c r="E10305" s="2" t="n">
        <v>0.038</v>
      </c>
      <c r="F10305" s="2" t="n">
        <v>21.61</v>
      </c>
      <c r="G10305" s="2" t="n">
        <v>2.943</v>
      </c>
      <c r="H10305" s="2" t="n">
        <v>57.5</v>
      </c>
      <c r="I10305" s="2" t="n">
        <v>590</v>
      </c>
      <c r="J10305" s="2" t="n">
        <v>29.9</v>
      </c>
      <c r="K10305" s="2" t="n">
        <v>1.577</v>
      </c>
      <c r="L10305" s="2" t="n">
        <v>39.47</v>
      </c>
      <c r="M10305" s="2" t="n">
        <v>3.999</v>
      </c>
      <c r="N10305" s="2" t="n">
        <v>0.981</v>
      </c>
      <c r="O10305" s="2" t="n">
        <v>1.279</v>
      </c>
    </row>
    <row r="10306" customFormat="false" ht="12.75" hidden="false" customHeight="false" outlineLevel="0" collapsed="false">
      <c r="A10306" s="3" t="n">
        <v>43454.8460532407</v>
      </c>
      <c r="B10306" s="2" t="n">
        <v>171.783333333267</v>
      </c>
      <c r="C10306" s="2" t="n">
        <v>49.5047</v>
      </c>
      <c r="D10306" s="2" t="n">
        <v>9.82</v>
      </c>
      <c r="E10306" s="2" t="n">
        <v>0.038</v>
      </c>
      <c r="F10306" s="2" t="n">
        <v>21.61</v>
      </c>
      <c r="G10306" s="2" t="n">
        <v>2.944</v>
      </c>
      <c r="H10306" s="2" t="n">
        <v>57.6</v>
      </c>
      <c r="I10306" s="2" t="n">
        <v>586.9</v>
      </c>
      <c r="J10306" s="2" t="n">
        <v>30</v>
      </c>
      <c r="K10306" s="2" t="n">
        <v>1.577</v>
      </c>
      <c r="L10306" s="2" t="n">
        <v>39.48</v>
      </c>
      <c r="M10306" s="2" t="n">
        <v>3.998</v>
      </c>
      <c r="N10306" s="2" t="n">
        <v>0.994</v>
      </c>
      <c r="O10306" s="2" t="n">
        <v>1.279</v>
      </c>
    </row>
    <row r="10307" customFormat="false" ht="12.75" hidden="false" customHeight="false" outlineLevel="0" collapsed="false">
      <c r="A10307" s="3" t="n">
        <v>43454.8467476852</v>
      </c>
      <c r="B10307" s="2" t="n">
        <v>171.799999999988</v>
      </c>
      <c r="C10307" s="2" t="n">
        <v>49.5047</v>
      </c>
      <c r="D10307" s="2" t="n">
        <v>9.82</v>
      </c>
      <c r="E10307" s="2" t="n">
        <v>0.038</v>
      </c>
      <c r="F10307" s="2" t="n">
        <v>21.61</v>
      </c>
      <c r="G10307" s="2" t="n">
        <v>2.948</v>
      </c>
      <c r="H10307" s="2" t="n">
        <v>57.6</v>
      </c>
      <c r="I10307" s="2" t="n">
        <v>590.7</v>
      </c>
      <c r="J10307" s="2" t="n">
        <v>30</v>
      </c>
      <c r="K10307" s="2" t="n">
        <v>1.577</v>
      </c>
      <c r="L10307" s="2" t="n">
        <v>39.49</v>
      </c>
      <c r="M10307" s="2" t="n">
        <v>3.998</v>
      </c>
      <c r="N10307" s="2" t="n">
        <v>0.987</v>
      </c>
      <c r="O10307" s="2" t="n">
        <v>1.279</v>
      </c>
    </row>
    <row r="10308" customFormat="false" ht="12.75" hidden="false" customHeight="false" outlineLevel="0" collapsed="false">
      <c r="A10308" s="3" t="n">
        <v>43454.8474421296</v>
      </c>
      <c r="B10308" s="2" t="n">
        <v>171.816666666535</v>
      </c>
      <c r="C10308" s="2" t="n">
        <v>49.5073</v>
      </c>
      <c r="D10308" s="2" t="n">
        <v>9.82</v>
      </c>
      <c r="E10308" s="2" t="n">
        <v>0.038</v>
      </c>
      <c r="F10308" s="2" t="n">
        <v>21.61</v>
      </c>
      <c r="G10308" s="2" t="n">
        <v>2.948</v>
      </c>
      <c r="H10308" s="2" t="n">
        <v>57.6</v>
      </c>
      <c r="I10308" s="2" t="n">
        <v>591.9</v>
      </c>
      <c r="J10308" s="2" t="n">
        <v>30</v>
      </c>
      <c r="K10308" s="2" t="n">
        <v>1.577</v>
      </c>
      <c r="L10308" s="2" t="n">
        <v>39.49</v>
      </c>
      <c r="M10308" s="2" t="n">
        <v>4</v>
      </c>
      <c r="N10308" s="2" t="n">
        <v>0.985</v>
      </c>
      <c r="O10308" s="2" t="n">
        <v>1.279</v>
      </c>
    </row>
    <row r="10309" customFormat="false" ht="12.75" hidden="false" customHeight="false" outlineLevel="0" collapsed="false">
      <c r="A10309" s="3" t="n">
        <v>43454.8481365741</v>
      </c>
      <c r="B10309" s="2" t="n">
        <v>171.833333333256</v>
      </c>
      <c r="C10309" s="2" t="n">
        <v>49.5215</v>
      </c>
      <c r="D10309" s="2" t="n">
        <v>9.82</v>
      </c>
      <c r="E10309" s="2" t="n">
        <v>0.038</v>
      </c>
      <c r="F10309" s="2" t="n">
        <v>21.61</v>
      </c>
      <c r="G10309" s="2" t="n">
        <v>2.948</v>
      </c>
      <c r="H10309" s="2" t="n">
        <v>57.6</v>
      </c>
      <c r="I10309" s="2" t="n">
        <v>590.4</v>
      </c>
      <c r="J10309" s="2" t="n">
        <v>30</v>
      </c>
      <c r="K10309" s="2" t="n">
        <v>1.577</v>
      </c>
      <c r="L10309" s="2" t="n">
        <v>39.49</v>
      </c>
      <c r="M10309" s="2" t="n">
        <v>3.998</v>
      </c>
      <c r="N10309" s="2" t="n">
        <v>0.99</v>
      </c>
      <c r="O10309" s="2" t="n">
        <v>1.279</v>
      </c>
    </row>
    <row r="10310" customFormat="false" ht="12.75" hidden="false" customHeight="false" outlineLevel="0" collapsed="false">
      <c r="A10310" s="3" t="n">
        <v>43454.8488310185</v>
      </c>
      <c r="B10310" s="2" t="n">
        <v>171.849999999977</v>
      </c>
      <c r="C10310" s="2" t="n">
        <v>49.5227</v>
      </c>
      <c r="D10310" s="2" t="n">
        <v>9.82</v>
      </c>
      <c r="E10310" s="2" t="n">
        <v>0.038</v>
      </c>
      <c r="F10310" s="2" t="n">
        <v>21.61</v>
      </c>
      <c r="G10310" s="2" t="n">
        <v>2.947</v>
      </c>
      <c r="H10310" s="2" t="n">
        <v>57.6</v>
      </c>
      <c r="I10310" s="2" t="n">
        <v>587.4</v>
      </c>
      <c r="J10310" s="2" t="n">
        <v>29.9</v>
      </c>
      <c r="K10310" s="2" t="n">
        <v>1.577</v>
      </c>
      <c r="L10310" s="2" t="n">
        <v>39.49</v>
      </c>
      <c r="M10310" s="2" t="n">
        <v>3.999</v>
      </c>
      <c r="N10310" s="2" t="n">
        <v>0.986</v>
      </c>
      <c r="O10310" s="2" t="n">
        <v>1.279</v>
      </c>
    </row>
    <row r="10311" customFormat="false" ht="12.75" hidden="false" customHeight="false" outlineLevel="0" collapsed="false">
      <c r="A10311" s="3" t="n">
        <v>43454.849525463</v>
      </c>
      <c r="B10311" s="2" t="n">
        <v>171.866666666523</v>
      </c>
      <c r="C10311" s="2" t="n">
        <v>49.5236</v>
      </c>
      <c r="D10311" s="2" t="n">
        <v>9.82</v>
      </c>
      <c r="E10311" s="2" t="n">
        <v>0.038</v>
      </c>
      <c r="F10311" s="2" t="n">
        <v>21.61</v>
      </c>
      <c r="G10311" s="2" t="n">
        <v>2.947</v>
      </c>
      <c r="H10311" s="2" t="n">
        <v>57.6</v>
      </c>
      <c r="I10311" s="2" t="n">
        <v>589.9</v>
      </c>
      <c r="J10311" s="2" t="n">
        <v>29.9</v>
      </c>
      <c r="K10311" s="2" t="n">
        <v>1.575</v>
      </c>
      <c r="L10311" s="2" t="n">
        <v>39.5</v>
      </c>
      <c r="M10311" s="2" t="n">
        <v>3.997</v>
      </c>
      <c r="N10311" s="2" t="n">
        <v>0.987</v>
      </c>
      <c r="O10311" s="2" t="n">
        <v>1.279</v>
      </c>
    </row>
    <row r="10312" customFormat="false" ht="12.75" hidden="false" customHeight="false" outlineLevel="0" collapsed="false">
      <c r="A10312" s="3" t="n">
        <v>43454.8502199074</v>
      </c>
      <c r="B10312" s="2" t="n">
        <v>171.883333333244</v>
      </c>
      <c r="C10312" s="2" t="n">
        <v>49.5238</v>
      </c>
      <c r="D10312" s="2" t="n">
        <v>9.82</v>
      </c>
      <c r="E10312" s="2" t="n">
        <v>0.038</v>
      </c>
      <c r="F10312" s="2" t="n">
        <v>21.61</v>
      </c>
      <c r="G10312" s="2" t="n">
        <v>2.948</v>
      </c>
      <c r="H10312" s="2" t="n">
        <v>57.6</v>
      </c>
      <c r="I10312" s="2" t="n">
        <v>590.4</v>
      </c>
      <c r="J10312" s="2" t="n">
        <v>29.9</v>
      </c>
      <c r="K10312" s="2" t="n">
        <v>1.576</v>
      </c>
      <c r="L10312" s="2" t="n">
        <v>39.51</v>
      </c>
      <c r="M10312" s="2" t="n">
        <v>3.997</v>
      </c>
      <c r="N10312" s="2" t="n">
        <v>0.993</v>
      </c>
      <c r="O10312" s="2" t="n">
        <v>1.279</v>
      </c>
    </row>
    <row r="10313" customFormat="false" ht="12.75" hidden="false" customHeight="false" outlineLevel="0" collapsed="false">
      <c r="A10313" s="3" t="n">
        <v>43454.8509143519</v>
      </c>
      <c r="B10313" s="2" t="n">
        <v>171.899999999965</v>
      </c>
      <c r="C10313" s="2" t="n">
        <v>49.5238</v>
      </c>
      <c r="D10313" s="2" t="n">
        <v>9.82</v>
      </c>
      <c r="E10313" s="2" t="n">
        <v>0.038</v>
      </c>
      <c r="F10313" s="2" t="n">
        <v>21.61</v>
      </c>
      <c r="G10313" s="2" t="n">
        <v>2.947</v>
      </c>
      <c r="H10313" s="2" t="n">
        <v>57.6</v>
      </c>
      <c r="I10313" s="2" t="n">
        <v>590.4</v>
      </c>
      <c r="J10313" s="2" t="n">
        <v>30</v>
      </c>
      <c r="K10313" s="2" t="n">
        <v>1.576</v>
      </c>
      <c r="L10313" s="2" t="n">
        <v>39.52</v>
      </c>
      <c r="M10313" s="2" t="n">
        <v>3.993</v>
      </c>
      <c r="N10313" s="2" t="n">
        <v>1.008</v>
      </c>
      <c r="O10313" s="2" t="n">
        <v>1.279</v>
      </c>
    </row>
    <row r="10314" customFormat="false" ht="12.75" hidden="false" customHeight="false" outlineLevel="0" collapsed="false">
      <c r="A10314" s="3" t="n">
        <v>43454.8516087963</v>
      </c>
      <c r="B10314" s="2" t="n">
        <v>171.916666666686</v>
      </c>
      <c r="C10314" s="2" t="n">
        <v>49.5238</v>
      </c>
      <c r="D10314" s="2" t="n">
        <v>9.82</v>
      </c>
      <c r="E10314" s="2" t="n">
        <v>0.038</v>
      </c>
      <c r="F10314" s="2" t="n">
        <v>21.61</v>
      </c>
      <c r="G10314" s="2" t="n">
        <v>2.945</v>
      </c>
      <c r="H10314" s="2" t="n">
        <v>57.6</v>
      </c>
      <c r="I10314" s="2" t="n">
        <v>589.9</v>
      </c>
      <c r="J10314" s="2" t="n">
        <v>29.9</v>
      </c>
      <c r="K10314" s="2" t="n">
        <v>1.576</v>
      </c>
      <c r="L10314" s="2" t="n">
        <v>39.52</v>
      </c>
      <c r="M10314" s="2" t="n">
        <v>3.998</v>
      </c>
      <c r="N10314" s="2" t="n">
        <v>0.99</v>
      </c>
      <c r="O10314" s="2" t="n">
        <v>1.279</v>
      </c>
    </row>
    <row r="10315" customFormat="false" ht="12.75" hidden="false" customHeight="false" outlineLevel="0" collapsed="false">
      <c r="A10315" s="3" t="n">
        <v>43454.8523032407</v>
      </c>
      <c r="B10315" s="2" t="n">
        <v>171.933333333232</v>
      </c>
      <c r="C10315" s="2" t="n">
        <v>49.5238</v>
      </c>
      <c r="D10315" s="2" t="n">
        <v>9.82</v>
      </c>
      <c r="E10315" s="2" t="n">
        <v>0.038</v>
      </c>
      <c r="F10315" s="2" t="n">
        <v>21.61</v>
      </c>
      <c r="G10315" s="2" t="n">
        <v>2.948</v>
      </c>
      <c r="H10315" s="2" t="n">
        <v>57.6</v>
      </c>
      <c r="I10315" s="2" t="n">
        <v>588.2</v>
      </c>
      <c r="J10315" s="2" t="n">
        <v>30</v>
      </c>
      <c r="K10315" s="2" t="n">
        <v>1.576</v>
      </c>
      <c r="L10315" s="2" t="n">
        <v>39.52</v>
      </c>
      <c r="M10315" s="2" t="n">
        <v>3.997</v>
      </c>
      <c r="N10315" s="2" t="n">
        <v>0.981</v>
      </c>
      <c r="O10315" s="2" t="n">
        <v>1.279</v>
      </c>
    </row>
    <row r="10316" customFormat="false" ht="12.75" hidden="false" customHeight="false" outlineLevel="0" collapsed="false">
      <c r="A10316" s="3" t="n">
        <v>43454.8529976852</v>
      </c>
      <c r="B10316" s="2" t="n">
        <v>171.949999999953</v>
      </c>
      <c r="C10316" s="2" t="n">
        <v>49.5216</v>
      </c>
      <c r="D10316" s="2" t="n">
        <v>9.82</v>
      </c>
      <c r="E10316" s="2" t="n">
        <v>0.038</v>
      </c>
      <c r="F10316" s="2" t="n">
        <v>21.61</v>
      </c>
      <c r="G10316" s="2" t="n">
        <v>2.949</v>
      </c>
      <c r="H10316" s="2" t="n">
        <v>57.6</v>
      </c>
      <c r="I10316" s="2" t="n">
        <v>587.5</v>
      </c>
      <c r="J10316" s="2" t="n">
        <v>30</v>
      </c>
      <c r="K10316" s="2" t="n">
        <v>1.576</v>
      </c>
      <c r="L10316" s="2" t="n">
        <v>39.53</v>
      </c>
      <c r="M10316" s="2" t="n">
        <v>3.999</v>
      </c>
      <c r="N10316" s="2" t="n">
        <v>0.985</v>
      </c>
      <c r="O10316" s="2" t="n">
        <v>1.28</v>
      </c>
    </row>
    <row r="10317" customFormat="false" ht="12.75" hidden="false" customHeight="false" outlineLevel="0" collapsed="false">
      <c r="A10317" s="3" t="n">
        <v>43454.8536921296</v>
      </c>
      <c r="B10317" s="2" t="n">
        <v>171.966666666674</v>
      </c>
      <c r="C10317" s="2" t="n">
        <v>49.5102</v>
      </c>
      <c r="D10317" s="2" t="n">
        <v>9.82</v>
      </c>
      <c r="E10317" s="2" t="n">
        <v>0.038</v>
      </c>
      <c r="F10317" s="2" t="n">
        <v>21.61</v>
      </c>
      <c r="G10317" s="2" t="n">
        <v>2.948</v>
      </c>
      <c r="H10317" s="2" t="n">
        <v>57.6</v>
      </c>
      <c r="I10317" s="2" t="n">
        <v>588.1</v>
      </c>
      <c r="J10317" s="2" t="n">
        <v>29.9</v>
      </c>
      <c r="K10317" s="2" t="n">
        <v>1.575</v>
      </c>
      <c r="L10317" s="2" t="n">
        <v>39.53</v>
      </c>
      <c r="M10317" s="2" t="n">
        <v>3.998</v>
      </c>
      <c r="N10317" s="2" t="n">
        <v>0.991</v>
      </c>
      <c r="O10317" s="2" t="n">
        <v>1.279</v>
      </c>
    </row>
    <row r="10318" customFormat="false" ht="12.75" hidden="false" customHeight="false" outlineLevel="0" collapsed="false">
      <c r="A10318" s="3" t="n">
        <v>43454.8543865741</v>
      </c>
      <c r="B10318" s="2" t="n">
        <v>171.983333333221</v>
      </c>
      <c r="C10318" s="2" t="n">
        <v>49.5131</v>
      </c>
      <c r="D10318" s="2" t="n">
        <v>9.82</v>
      </c>
      <c r="E10318" s="2" t="n">
        <v>0.038</v>
      </c>
      <c r="F10318" s="2" t="n">
        <v>21.61</v>
      </c>
      <c r="G10318" s="2" t="n">
        <v>2.949</v>
      </c>
      <c r="H10318" s="2" t="n">
        <v>57.7</v>
      </c>
      <c r="I10318" s="2" t="n">
        <v>587.9</v>
      </c>
      <c r="J10318" s="2" t="n">
        <v>30</v>
      </c>
      <c r="K10318" s="2" t="n">
        <v>1.576</v>
      </c>
      <c r="L10318" s="2" t="n">
        <v>39.53</v>
      </c>
      <c r="M10318" s="2" t="n">
        <v>3.998</v>
      </c>
      <c r="N10318" s="2" t="n">
        <v>0.987</v>
      </c>
      <c r="O10318" s="2" t="n">
        <v>1.279</v>
      </c>
    </row>
    <row r="10319" customFormat="false" ht="12.75" hidden="false" customHeight="false" outlineLevel="0" collapsed="false">
      <c r="A10319" s="3" t="n">
        <v>43454.8550810185</v>
      </c>
      <c r="B10319" s="2" t="n">
        <v>171.999999999942</v>
      </c>
      <c r="C10319" s="2" t="n">
        <v>49.5107</v>
      </c>
      <c r="D10319" s="2" t="n">
        <v>9.82</v>
      </c>
      <c r="E10319" s="2" t="n">
        <v>0.038</v>
      </c>
      <c r="F10319" s="2" t="n">
        <v>21.61</v>
      </c>
      <c r="G10319" s="2" t="n">
        <v>2.948</v>
      </c>
      <c r="H10319" s="2" t="n">
        <v>57.6</v>
      </c>
      <c r="I10319" s="2" t="n">
        <v>589.2</v>
      </c>
      <c r="J10319" s="2" t="n">
        <v>30</v>
      </c>
      <c r="K10319" s="2" t="n">
        <v>1.576</v>
      </c>
      <c r="L10319" s="2" t="n">
        <v>39.54</v>
      </c>
      <c r="M10319" s="2" t="n">
        <v>4</v>
      </c>
      <c r="N10319" s="2" t="n">
        <v>0.986</v>
      </c>
      <c r="O10319" s="2" t="n">
        <v>1.279</v>
      </c>
    </row>
    <row r="10320" customFormat="false" ht="12.75" hidden="false" customHeight="false" outlineLevel="0" collapsed="false">
      <c r="A10320" s="3" t="n">
        <v>43454.855775463</v>
      </c>
      <c r="B10320" s="2" t="n">
        <v>172.016666666663</v>
      </c>
      <c r="C10320" s="2" t="n">
        <v>49.5102</v>
      </c>
      <c r="D10320" s="2" t="n">
        <v>9.82</v>
      </c>
      <c r="E10320" s="2" t="n">
        <v>0.038</v>
      </c>
      <c r="F10320" s="2" t="n">
        <v>21.61</v>
      </c>
      <c r="G10320" s="2" t="n">
        <v>2.947</v>
      </c>
      <c r="H10320" s="2" t="n">
        <v>57.6</v>
      </c>
      <c r="I10320" s="2" t="n">
        <v>588.4</v>
      </c>
      <c r="J10320" s="2" t="n">
        <v>29.9</v>
      </c>
      <c r="K10320" s="2" t="n">
        <v>1.575</v>
      </c>
      <c r="L10320" s="2" t="n">
        <v>39.55</v>
      </c>
      <c r="M10320" s="2" t="n">
        <v>3.999</v>
      </c>
      <c r="N10320" s="2" t="n">
        <v>0.986</v>
      </c>
      <c r="O10320" s="2" t="n">
        <v>1.279</v>
      </c>
    </row>
    <row r="10321" customFormat="false" ht="12.75" hidden="false" customHeight="false" outlineLevel="0" collapsed="false">
      <c r="A10321" s="3" t="n">
        <v>43454.8564699074</v>
      </c>
      <c r="B10321" s="2" t="n">
        <v>172.033333333209</v>
      </c>
      <c r="C10321" s="2" t="n">
        <v>49.5102</v>
      </c>
      <c r="D10321" s="2" t="n">
        <v>9.82</v>
      </c>
      <c r="E10321" s="2" t="n">
        <v>0.038</v>
      </c>
      <c r="F10321" s="2" t="n">
        <v>21.61</v>
      </c>
      <c r="G10321" s="2" t="n">
        <v>2.944</v>
      </c>
      <c r="H10321" s="2" t="n">
        <v>57.7</v>
      </c>
      <c r="I10321" s="2" t="n">
        <v>588.8</v>
      </c>
      <c r="J10321" s="2" t="n">
        <v>30</v>
      </c>
      <c r="K10321" s="2" t="n">
        <v>1.576</v>
      </c>
      <c r="L10321" s="2" t="n">
        <v>39.55</v>
      </c>
      <c r="M10321" s="2" t="n">
        <v>3.998</v>
      </c>
      <c r="N10321" s="2" t="n">
        <v>0.986</v>
      </c>
      <c r="O10321" s="2" t="n">
        <v>1.279</v>
      </c>
    </row>
    <row r="10322" customFormat="false" ht="12.75" hidden="false" customHeight="false" outlineLevel="0" collapsed="false">
      <c r="A10322" s="3" t="n">
        <v>43454.8571643519</v>
      </c>
      <c r="B10322" s="2" t="n">
        <v>172.04999999993</v>
      </c>
      <c r="C10322" s="2" t="n">
        <v>49.5102</v>
      </c>
      <c r="D10322" s="2" t="n">
        <v>9.82</v>
      </c>
      <c r="E10322" s="2" t="n">
        <v>0.038</v>
      </c>
      <c r="F10322" s="2" t="n">
        <v>21.61</v>
      </c>
      <c r="G10322" s="2" t="n">
        <v>2.944</v>
      </c>
      <c r="H10322" s="2" t="n">
        <v>57.7</v>
      </c>
      <c r="I10322" s="2" t="n">
        <v>588.7</v>
      </c>
      <c r="J10322" s="2" t="n">
        <v>30</v>
      </c>
      <c r="K10322" s="2" t="n">
        <v>1.576</v>
      </c>
      <c r="L10322" s="2" t="n">
        <v>39.56</v>
      </c>
      <c r="M10322" s="2" t="n">
        <v>3.998</v>
      </c>
      <c r="N10322" s="2" t="n">
        <v>0.986</v>
      </c>
      <c r="O10322" s="2" t="n">
        <v>1.279</v>
      </c>
    </row>
    <row r="10323" customFormat="false" ht="12.75" hidden="false" customHeight="false" outlineLevel="0" collapsed="false">
      <c r="A10323" s="3" t="n">
        <v>43454.8578587963</v>
      </c>
      <c r="B10323" s="2" t="n">
        <v>172.066666666651</v>
      </c>
      <c r="C10323" s="2" t="n">
        <v>49.5102</v>
      </c>
      <c r="D10323" s="2" t="n">
        <v>9.82</v>
      </c>
      <c r="E10323" s="2" t="n">
        <v>0.038</v>
      </c>
      <c r="F10323" s="2" t="n">
        <v>21.61</v>
      </c>
      <c r="G10323" s="2" t="n">
        <v>2.947</v>
      </c>
      <c r="H10323" s="2" t="n">
        <v>57.7</v>
      </c>
      <c r="I10323" s="2" t="n">
        <v>589.7</v>
      </c>
      <c r="J10323" s="2" t="n">
        <v>30</v>
      </c>
      <c r="K10323" s="2" t="n">
        <v>1.576</v>
      </c>
      <c r="L10323" s="2" t="n">
        <v>39.56</v>
      </c>
      <c r="M10323" s="2" t="n">
        <v>3.997</v>
      </c>
      <c r="N10323" s="2" t="n">
        <v>0.986</v>
      </c>
      <c r="O10323" s="2" t="n">
        <v>1.279</v>
      </c>
    </row>
    <row r="10324" customFormat="false" ht="12.75" hidden="false" customHeight="false" outlineLevel="0" collapsed="false">
      <c r="A10324" s="3" t="n">
        <v>43454.8585532407</v>
      </c>
      <c r="B10324" s="2" t="n">
        <v>172.083333333198</v>
      </c>
      <c r="C10324" s="2" t="n">
        <v>49.5089</v>
      </c>
      <c r="D10324" s="2" t="n">
        <v>9.82</v>
      </c>
      <c r="E10324" s="2" t="n">
        <v>0.038</v>
      </c>
      <c r="F10324" s="2" t="n">
        <v>21.61</v>
      </c>
      <c r="G10324" s="2" t="n">
        <v>2.948</v>
      </c>
      <c r="H10324" s="2" t="n">
        <v>57.7</v>
      </c>
      <c r="I10324" s="2" t="n">
        <v>590.6</v>
      </c>
      <c r="J10324" s="2" t="n">
        <v>30</v>
      </c>
      <c r="K10324" s="2" t="n">
        <v>1.576</v>
      </c>
      <c r="L10324" s="2" t="n">
        <v>39.56</v>
      </c>
      <c r="M10324" s="2" t="n">
        <v>3.998</v>
      </c>
      <c r="N10324" s="2" t="n">
        <v>0.986</v>
      </c>
      <c r="O10324" s="2" t="n">
        <v>1.279</v>
      </c>
    </row>
    <row r="10325" customFormat="false" ht="12.75" hidden="false" customHeight="false" outlineLevel="0" collapsed="false">
      <c r="A10325" s="3" t="n">
        <v>43454.8592476852</v>
      </c>
      <c r="B10325" s="2" t="n">
        <v>172.099999999919</v>
      </c>
      <c r="C10325" s="2" t="n">
        <v>49.5013</v>
      </c>
      <c r="D10325" s="2" t="n">
        <v>9.83</v>
      </c>
      <c r="E10325" s="2" t="n">
        <v>0.038</v>
      </c>
      <c r="F10325" s="2" t="n">
        <v>21.61</v>
      </c>
      <c r="G10325" s="2" t="n">
        <v>2.95</v>
      </c>
      <c r="H10325" s="2" t="n">
        <v>57.7</v>
      </c>
      <c r="I10325" s="2" t="n">
        <v>588.4</v>
      </c>
      <c r="J10325" s="2" t="n">
        <v>29.9</v>
      </c>
      <c r="K10325" s="2" t="n">
        <v>1.575</v>
      </c>
      <c r="L10325" s="2" t="n">
        <v>39.57</v>
      </c>
      <c r="M10325" s="2" t="n">
        <v>3.998</v>
      </c>
      <c r="N10325" s="2" t="n">
        <v>0.986</v>
      </c>
      <c r="O10325" s="2" t="n">
        <v>1.279</v>
      </c>
    </row>
    <row r="10326" customFormat="false" ht="12.75" hidden="false" customHeight="false" outlineLevel="0" collapsed="false">
      <c r="A10326" s="3" t="n">
        <v>43454.8599421296</v>
      </c>
      <c r="B10326" s="2" t="n">
        <v>172.11666666664</v>
      </c>
      <c r="C10326" s="2" t="n">
        <v>49.501</v>
      </c>
      <c r="D10326" s="2" t="n">
        <v>9.83</v>
      </c>
      <c r="E10326" s="2" t="n">
        <v>0.038</v>
      </c>
      <c r="F10326" s="2" t="n">
        <v>21.61</v>
      </c>
      <c r="G10326" s="2" t="n">
        <v>2.948</v>
      </c>
      <c r="H10326" s="2" t="n">
        <v>57.7</v>
      </c>
      <c r="I10326" s="2" t="n">
        <v>587.3</v>
      </c>
      <c r="J10326" s="2" t="n">
        <v>30</v>
      </c>
      <c r="K10326" s="2" t="n">
        <v>1.575</v>
      </c>
      <c r="L10326" s="2" t="n">
        <v>39.57</v>
      </c>
      <c r="M10326" s="2" t="n">
        <v>3.998</v>
      </c>
      <c r="N10326" s="2" t="n">
        <v>0.988</v>
      </c>
      <c r="O10326" s="2" t="n">
        <v>1.279</v>
      </c>
    </row>
    <row r="10327" customFormat="false" ht="12.75" hidden="false" customHeight="false" outlineLevel="0" collapsed="false">
      <c r="A10327" s="3" t="n">
        <v>43454.8606365741</v>
      </c>
      <c r="B10327" s="2" t="n">
        <v>172.133333333186</v>
      </c>
      <c r="C10327" s="2" t="n">
        <v>49.4997</v>
      </c>
      <c r="D10327" s="2" t="n">
        <v>9.83</v>
      </c>
      <c r="E10327" s="2" t="n">
        <v>0.038</v>
      </c>
      <c r="F10327" s="2" t="n">
        <v>21.61</v>
      </c>
      <c r="G10327" s="2" t="n">
        <v>2.948</v>
      </c>
      <c r="H10327" s="2" t="n">
        <v>57.6</v>
      </c>
      <c r="I10327" s="2" t="n">
        <v>587.4</v>
      </c>
      <c r="J10327" s="2" t="n">
        <v>30</v>
      </c>
      <c r="K10327" s="2" t="n">
        <v>1.575</v>
      </c>
      <c r="L10327" s="2" t="n">
        <v>39.58</v>
      </c>
      <c r="M10327" s="2" t="n">
        <v>3.998</v>
      </c>
      <c r="N10327" s="2" t="n">
        <v>0.987</v>
      </c>
      <c r="O10327" s="2" t="n">
        <v>1.279</v>
      </c>
    </row>
    <row r="10328" customFormat="false" ht="12.75" hidden="false" customHeight="false" outlineLevel="0" collapsed="false">
      <c r="A10328" s="3" t="n">
        <v>43454.8613310185</v>
      </c>
      <c r="B10328" s="2" t="n">
        <v>172.149999999907</v>
      </c>
      <c r="C10328" s="2" t="n">
        <v>49.4994</v>
      </c>
      <c r="D10328" s="2" t="n">
        <v>9.83</v>
      </c>
      <c r="E10328" s="2" t="n">
        <v>0.038</v>
      </c>
      <c r="F10328" s="2" t="n">
        <v>21.61</v>
      </c>
      <c r="G10328" s="2" t="n">
        <v>2.948</v>
      </c>
      <c r="H10328" s="2" t="n">
        <v>57.7</v>
      </c>
      <c r="I10328" s="2" t="n">
        <v>588.9</v>
      </c>
      <c r="J10328" s="2" t="n">
        <v>30</v>
      </c>
      <c r="K10328" s="2" t="n">
        <v>1.575</v>
      </c>
      <c r="L10328" s="2" t="n">
        <v>39.58</v>
      </c>
      <c r="M10328" s="2" t="n">
        <v>3.998</v>
      </c>
      <c r="N10328" s="2" t="n">
        <v>0.986</v>
      </c>
      <c r="O10328" s="2" t="n">
        <v>1.279</v>
      </c>
    </row>
    <row r="10329" customFormat="false" ht="12.75" hidden="false" customHeight="false" outlineLevel="0" collapsed="false">
      <c r="A10329" s="3" t="n">
        <v>43454.862025463</v>
      </c>
      <c r="B10329" s="2" t="n">
        <v>172.166666666628</v>
      </c>
      <c r="C10329" s="2" t="n">
        <v>49.4994</v>
      </c>
      <c r="D10329" s="2" t="n">
        <v>9.83</v>
      </c>
      <c r="E10329" s="2" t="n">
        <v>0.038</v>
      </c>
      <c r="F10329" s="2" t="n">
        <v>21.61</v>
      </c>
      <c r="G10329" s="2" t="n">
        <v>2.948</v>
      </c>
      <c r="H10329" s="2" t="n">
        <v>57.7</v>
      </c>
      <c r="I10329" s="2" t="n">
        <v>590.3</v>
      </c>
      <c r="J10329" s="2" t="n">
        <v>30</v>
      </c>
      <c r="K10329" s="2" t="n">
        <v>1.575</v>
      </c>
      <c r="L10329" s="2" t="n">
        <v>39.59</v>
      </c>
      <c r="M10329" s="2" t="n">
        <v>3.998</v>
      </c>
      <c r="N10329" s="2" t="n">
        <v>0.986</v>
      </c>
      <c r="O10329" s="2" t="n">
        <v>1.279</v>
      </c>
    </row>
    <row r="10330" customFormat="false" ht="12.75" hidden="false" customHeight="false" outlineLevel="0" collapsed="false">
      <c r="A10330" s="3" t="n">
        <v>43454.8627199074</v>
      </c>
      <c r="B10330" s="2" t="n">
        <v>172.183333333349</v>
      </c>
      <c r="C10330" s="2" t="n">
        <v>49.4994</v>
      </c>
      <c r="D10330" s="2" t="n">
        <v>9.83</v>
      </c>
      <c r="E10330" s="2" t="n">
        <v>0.038</v>
      </c>
      <c r="F10330" s="2" t="n">
        <v>21.61</v>
      </c>
      <c r="G10330" s="2" t="n">
        <v>2.945</v>
      </c>
      <c r="H10330" s="2" t="n">
        <v>57.7</v>
      </c>
      <c r="I10330" s="2" t="n">
        <v>589.5</v>
      </c>
      <c r="J10330" s="2" t="n">
        <v>29.9</v>
      </c>
      <c r="K10330" s="2" t="n">
        <v>1.575</v>
      </c>
      <c r="L10330" s="2" t="n">
        <v>39.59</v>
      </c>
      <c r="M10330" s="2" t="n">
        <v>4</v>
      </c>
      <c r="N10330" s="2" t="n">
        <v>0.987</v>
      </c>
      <c r="O10330" s="2" t="n">
        <v>1.279</v>
      </c>
    </row>
    <row r="10331" customFormat="false" ht="12.75" hidden="false" customHeight="false" outlineLevel="0" collapsed="false">
      <c r="A10331" s="3" t="n">
        <v>43454.8634143519</v>
      </c>
      <c r="B10331" s="2" t="n">
        <v>172.199999999895</v>
      </c>
      <c r="C10331" s="2" t="n">
        <v>49.4994</v>
      </c>
      <c r="D10331" s="2" t="n">
        <v>9.83</v>
      </c>
      <c r="E10331" s="2" t="n">
        <v>0.038</v>
      </c>
      <c r="F10331" s="2" t="n">
        <v>21.61</v>
      </c>
      <c r="G10331" s="2" t="n">
        <v>2.947</v>
      </c>
      <c r="H10331" s="2" t="n">
        <v>57.7</v>
      </c>
      <c r="I10331" s="2" t="n">
        <v>587.8</v>
      </c>
      <c r="J10331" s="2" t="n">
        <v>29.9</v>
      </c>
      <c r="K10331" s="2" t="n">
        <v>1.575</v>
      </c>
      <c r="L10331" s="2" t="n">
        <v>39.59</v>
      </c>
      <c r="M10331" s="2" t="n">
        <v>3.998</v>
      </c>
      <c r="N10331" s="2" t="n">
        <v>0.987</v>
      </c>
      <c r="O10331" s="2" t="n">
        <v>1.279</v>
      </c>
    </row>
    <row r="10332" customFormat="false" ht="12.75" hidden="false" customHeight="false" outlineLevel="0" collapsed="false">
      <c r="A10332" s="3" t="n">
        <v>43454.8641087963</v>
      </c>
      <c r="B10332" s="2" t="n">
        <v>172.216666666616</v>
      </c>
      <c r="C10332" s="2" t="n">
        <v>49.5009</v>
      </c>
      <c r="D10332" s="2" t="n">
        <v>9.83</v>
      </c>
      <c r="E10332" s="2" t="n">
        <v>0.038</v>
      </c>
      <c r="F10332" s="2" t="n">
        <v>21.61</v>
      </c>
      <c r="G10332" s="2" t="n">
        <v>2.944</v>
      </c>
      <c r="H10332" s="2" t="n">
        <v>57.7</v>
      </c>
      <c r="I10332" s="2" t="n">
        <v>587.4</v>
      </c>
      <c r="J10332" s="2" t="n">
        <v>29.9</v>
      </c>
      <c r="K10332" s="2" t="n">
        <v>1.575</v>
      </c>
      <c r="L10332" s="2" t="n">
        <v>39.6</v>
      </c>
      <c r="M10332" s="2" t="n">
        <v>3.998</v>
      </c>
      <c r="N10332" s="2" t="n">
        <v>0.987</v>
      </c>
      <c r="O10332" s="2" t="n">
        <v>1.279</v>
      </c>
    </row>
    <row r="10333" customFormat="false" ht="12.75" hidden="false" customHeight="false" outlineLevel="0" collapsed="false">
      <c r="A10333" s="3" t="n">
        <v>43454.8648032407</v>
      </c>
      <c r="B10333" s="2" t="n">
        <v>172.233333333337</v>
      </c>
      <c r="C10333" s="2" t="n">
        <v>49.5103</v>
      </c>
      <c r="D10333" s="2" t="n">
        <v>9.83</v>
      </c>
      <c r="E10333" s="2" t="n">
        <v>0.038</v>
      </c>
      <c r="F10333" s="2" t="n">
        <v>21.61</v>
      </c>
      <c r="G10333" s="2" t="n">
        <v>2.947</v>
      </c>
      <c r="H10333" s="2" t="n">
        <v>57.7</v>
      </c>
      <c r="I10333" s="2" t="n">
        <v>587.8</v>
      </c>
      <c r="J10333" s="2" t="n">
        <v>30</v>
      </c>
      <c r="K10333" s="2" t="n">
        <v>1.575</v>
      </c>
      <c r="L10333" s="2" t="n">
        <v>39.61</v>
      </c>
      <c r="M10333" s="2" t="n">
        <v>3.997</v>
      </c>
      <c r="N10333" s="2" t="n">
        <v>0.986</v>
      </c>
      <c r="O10333" s="2" t="n">
        <v>1.279</v>
      </c>
    </row>
    <row r="10334" customFormat="false" ht="12.75" hidden="false" customHeight="false" outlineLevel="0" collapsed="false">
      <c r="A10334" s="3" t="n">
        <v>43454.8654976852</v>
      </c>
      <c r="B10334" s="2" t="n">
        <v>172.249999999884</v>
      </c>
      <c r="C10334" s="2" t="n">
        <v>49.5129</v>
      </c>
      <c r="D10334" s="2" t="n">
        <v>9.83</v>
      </c>
      <c r="E10334" s="2" t="n">
        <v>0.038</v>
      </c>
      <c r="F10334" s="2" t="n">
        <v>21.61</v>
      </c>
      <c r="G10334" s="2" t="n">
        <v>2.948</v>
      </c>
      <c r="H10334" s="2" t="n">
        <v>57.6</v>
      </c>
      <c r="I10334" s="2" t="n">
        <v>589.8</v>
      </c>
      <c r="J10334" s="2" t="n">
        <v>29.9</v>
      </c>
      <c r="K10334" s="2" t="n">
        <v>1.574</v>
      </c>
      <c r="L10334" s="2" t="n">
        <v>39.61</v>
      </c>
      <c r="M10334" s="2" t="n">
        <v>3.996</v>
      </c>
      <c r="N10334" s="2" t="n">
        <v>0.986</v>
      </c>
      <c r="O10334" s="2" t="n">
        <v>1.279</v>
      </c>
    </row>
    <row r="10335" customFormat="false" ht="12.75" hidden="false" customHeight="false" outlineLevel="0" collapsed="false">
      <c r="A10335" s="3" t="n">
        <v>43454.8661921296</v>
      </c>
      <c r="B10335" s="2" t="n">
        <v>172.266666666605</v>
      </c>
      <c r="C10335" s="2" t="n">
        <v>49.5104</v>
      </c>
      <c r="D10335" s="2" t="n">
        <v>9.83</v>
      </c>
      <c r="E10335" s="2" t="n">
        <v>0.038</v>
      </c>
      <c r="F10335" s="2" t="n">
        <v>21.61</v>
      </c>
      <c r="G10335" s="2" t="n">
        <v>2.948</v>
      </c>
      <c r="H10335" s="2" t="n">
        <v>57.7</v>
      </c>
      <c r="I10335" s="2" t="n">
        <v>591.1</v>
      </c>
      <c r="J10335" s="2" t="n">
        <v>30</v>
      </c>
      <c r="K10335" s="2" t="n">
        <v>1.574</v>
      </c>
      <c r="L10335" s="2" t="n">
        <v>39.62</v>
      </c>
      <c r="M10335" s="2" t="n">
        <v>3.995</v>
      </c>
      <c r="N10335" s="2" t="n">
        <v>0.986</v>
      </c>
      <c r="O10335" s="2" t="n">
        <v>1.279</v>
      </c>
    </row>
    <row r="10336" customFormat="false" ht="12.75" hidden="false" customHeight="false" outlineLevel="0" collapsed="false">
      <c r="A10336" s="3" t="n">
        <v>43454.8668865741</v>
      </c>
      <c r="B10336" s="2" t="n">
        <v>172.283333333326</v>
      </c>
      <c r="C10336" s="2" t="n">
        <v>49.51</v>
      </c>
      <c r="D10336" s="2" t="n">
        <v>9.83</v>
      </c>
      <c r="E10336" s="2" t="n">
        <v>0.038</v>
      </c>
      <c r="F10336" s="2" t="n">
        <v>21.61</v>
      </c>
      <c r="G10336" s="2" t="n">
        <v>2.948</v>
      </c>
      <c r="H10336" s="2" t="n">
        <v>57.7</v>
      </c>
      <c r="I10336" s="2" t="n">
        <v>589.5</v>
      </c>
      <c r="J10336" s="2" t="n">
        <v>30</v>
      </c>
      <c r="K10336" s="2" t="n">
        <v>1.575</v>
      </c>
      <c r="L10336" s="2" t="n">
        <v>39.62</v>
      </c>
      <c r="M10336" s="2" t="n">
        <v>3.996</v>
      </c>
      <c r="N10336" s="2" t="n">
        <v>0.986</v>
      </c>
      <c r="O10336" s="2" t="n">
        <v>1.279</v>
      </c>
    </row>
    <row r="10337" customFormat="false" ht="12.75" hidden="false" customHeight="false" outlineLevel="0" collapsed="false">
      <c r="A10337" s="3" t="n">
        <v>43454.8675810185</v>
      </c>
      <c r="B10337" s="2" t="n">
        <v>172.299999999872</v>
      </c>
      <c r="C10337" s="2" t="n">
        <v>49.51</v>
      </c>
      <c r="D10337" s="2" t="n">
        <v>9.83</v>
      </c>
      <c r="E10337" s="2" t="n">
        <v>0.038</v>
      </c>
      <c r="F10337" s="2" t="n">
        <v>21.61</v>
      </c>
      <c r="G10337" s="2" t="n">
        <v>2.947</v>
      </c>
      <c r="H10337" s="2" t="n">
        <v>57.7</v>
      </c>
      <c r="I10337" s="2" t="n">
        <v>588</v>
      </c>
      <c r="J10337" s="2" t="n">
        <v>29.9</v>
      </c>
      <c r="K10337" s="2" t="n">
        <v>1.575</v>
      </c>
      <c r="L10337" s="2" t="n">
        <v>39.62</v>
      </c>
      <c r="M10337" s="2" t="n">
        <v>3.999</v>
      </c>
      <c r="N10337" s="2" t="n">
        <v>0.983</v>
      </c>
      <c r="O10337" s="2" t="n">
        <v>1.28</v>
      </c>
    </row>
    <row r="10338" customFormat="false" ht="12.75" hidden="false" customHeight="false" outlineLevel="0" collapsed="false">
      <c r="A10338" s="3" t="n">
        <v>43454.868275463</v>
      </c>
      <c r="B10338" s="2" t="n">
        <v>172.316666666593</v>
      </c>
      <c r="C10338" s="2" t="n">
        <v>49.51</v>
      </c>
      <c r="D10338" s="2" t="n">
        <v>9.83</v>
      </c>
      <c r="E10338" s="2" t="n">
        <v>0.038</v>
      </c>
      <c r="F10338" s="2" t="n">
        <v>21.61</v>
      </c>
      <c r="G10338" s="2" t="n">
        <v>2.947</v>
      </c>
      <c r="H10338" s="2" t="n">
        <v>57.7</v>
      </c>
      <c r="I10338" s="2" t="n">
        <v>588.7</v>
      </c>
      <c r="J10338" s="2" t="n">
        <v>29.9</v>
      </c>
      <c r="K10338" s="2" t="n">
        <v>1.575</v>
      </c>
      <c r="L10338" s="2" t="n">
        <v>39.63</v>
      </c>
      <c r="M10338" s="2" t="n">
        <v>4</v>
      </c>
      <c r="N10338" s="2" t="n">
        <v>0.986</v>
      </c>
      <c r="O10338" s="2" t="n">
        <v>1.279</v>
      </c>
    </row>
    <row r="10339" customFormat="false" ht="12.75" hidden="false" customHeight="false" outlineLevel="0" collapsed="false">
      <c r="A10339" s="3" t="n">
        <v>43454.8689699074</v>
      </c>
      <c r="B10339" s="2" t="n">
        <v>172.333333333314</v>
      </c>
      <c r="C10339" s="2" t="n">
        <v>49.51</v>
      </c>
      <c r="D10339" s="2" t="n">
        <v>9.83</v>
      </c>
      <c r="E10339" s="2" t="n">
        <v>0.038</v>
      </c>
      <c r="F10339" s="2" t="n">
        <v>21.61</v>
      </c>
      <c r="G10339" s="2" t="n">
        <v>2.944</v>
      </c>
      <c r="H10339" s="2" t="n">
        <v>57.7</v>
      </c>
      <c r="I10339" s="2" t="n">
        <v>589</v>
      </c>
      <c r="J10339" s="2" t="n">
        <v>29.9</v>
      </c>
      <c r="K10339" s="2" t="n">
        <v>1.575</v>
      </c>
      <c r="L10339" s="2" t="n">
        <v>39.64</v>
      </c>
      <c r="M10339" s="2" t="n">
        <v>3.997</v>
      </c>
      <c r="N10339" s="2" t="n">
        <v>0.987</v>
      </c>
      <c r="O10339" s="2" t="n">
        <v>1.279</v>
      </c>
    </row>
    <row r="10340" customFormat="false" ht="12.75" hidden="false" customHeight="false" outlineLevel="0" collapsed="false">
      <c r="A10340" s="3" t="n">
        <v>43454.8696643519</v>
      </c>
      <c r="B10340" s="2" t="n">
        <v>172.34999999986</v>
      </c>
      <c r="C10340" s="2" t="n">
        <v>49.5099</v>
      </c>
      <c r="D10340" s="2" t="n">
        <v>9.83</v>
      </c>
      <c r="E10340" s="2" t="n">
        <v>0.038</v>
      </c>
      <c r="F10340" s="2" t="n">
        <v>21.61</v>
      </c>
      <c r="G10340" s="2" t="n">
        <v>2.944</v>
      </c>
      <c r="H10340" s="2" t="n">
        <v>57.7</v>
      </c>
      <c r="I10340" s="2" t="n">
        <v>587.6</v>
      </c>
      <c r="J10340" s="2" t="n">
        <v>29.9</v>
      </c>
      <c r="K10340" s="2" t="n">
        <v>1.575</v>
      </c>
      <c r="L10340" s="2" t="n">
        <v>39.64</v>
      </c>
      <c r="M10340" s="2" t="n">
        <v>3.998</v>
      </c>
      <c r="N10340" s="2" t="n">
        <v>0.989</v>
      </c>
      <c r="O10340" s="2" t="n">
        <v>1.28</v>
      </c>
    </row>
    <row r="10341" customFormat="false" ht="12.75" hidden="false" customHeight="false" outlineLevel="0" collapsed="false">
      <c r="A10341" s="3" t="n">
        <v>43454.8703587963</v>
      </c>
      <c r="B10341" s="2" t="n">
        <v>172.366666666581</v>
      </c>
      <c r="C10341" s="2" t="n">
        <v>49.5102</v>
      </c>
      <c r="D10341" s="2" t="n">
        <v>9.83</v>
      </c>
      <c r="E10341" s="2" t="n">
        <v>0.038</v>
      </c>
      <c r="F10341" s="2" t="n">
        <v>21.61</v>
      </c>
      <c r="G10341" s="2" t="n">
        <v>2.948</v>
      </c>
      <c r="H10341" s="2" t="n">
        <v>57.7</v>
      </c>
      <c r="I10341" s="2" t="n">
        <v>588.5</v>
      </c>
      <c r="J10341" s="2" t="n">
        <v>29.9</v>
      </c>
      <c r="K10341" s="2" t="n">
        <v>1.574</v>
      </c>
      <c r="L10341" s="2" t="n">
        <v>39.64</v>
      </c>
      <c r="M10341" s="2" t="n">
        <v>3.998</v>
      </c>
      <c r="N10341" s="2" t="n">
        <v>0.986</v>
      </c>
      <c r="O10341" s="2" t="n">
        <v>1.279</v>
      </c>
    </row>
    <row r="10342" customFormat="false" ht="12.75" hidden="false" customHeight="false" outlineLevel="0" collapsed="false">
      <c r="A10342" s="3" t="n">
        <v>43454.8710532407</v>
      </c>
      <c r="B10342" s="2" t="n">
        <v>172.383333333302</v>
      </c>
      <c r="C10342" s="2" t="n">
        <v>49.5134</v>
      </c>
      <c r="D10342" s="2" t="n">
        <v>9.83</v>
      </c>
      <c r="E10342" s="2" t="n">
        <v>0.038</v>
      </c>
      <c r="F10342" s="2" t="n">
        <v>21.61</v>
      </c>
      <c r="G10342" s="2" t="n">
        <v>2.949</v>
      </c>
      <c r="H10342" s="2" t="n">
        <v>57.7</v>
      </c>
      <c r="I10342" s="2" t="n">
        <v>589</v>
      </c>
      <c r="J10342" s="2" t="n">
        <v>29.9</v>
      </c>
      <c r="K10342" s="2" t="n">
        <v>1.574</v>
      </c>
      <c r="L10342" s="2" t="n">
        <v>39.65</v>
      </c>
      <c r="M10342" s="2" t="n">
        <v>3.999</v>
      </c>
      <c r="N10342" s="2" t="n">
        <v>0.973</v>
      </c>
      <c r="O10342" s="2" t="n">
        <v>1.279</v>
      </c>
    </row>
    <row r="10343" customFormat="false" ht="12.75" hidden="false" customHeight="false" outlineLevel="0" collapsed="false">
      <c r="A10343" s="3" t="n">
        <v>43454.8717476852</v>
      </c>
      <c r="B10343" s="2" t="n">
        <v>172.399999999849</v>
      </c>
      <c r="C10343" s="2" t="n">
        <v>49.5148</v>
      </c>
      <c r="D10343" s="2" t="n">
        <v>9.83</v>
      </c>
      <c r="E10343" s="2" t="n">
        <v>0.038</v>
      </c>
      <c r="F10343" s="2" t="n">
        <v>21.61</v>
      </c>
      <c r="G10343" s="2" t="n">
        <v>2.948</v>
      </c>
      <c r="H10343" s="2" t="n">
        <v>57.7</v>
      </c>
      <c r="I10343" s="2" t="n">
        <v>587.1</v>
      </c>
      <c r="J10343" s="2" t="n">
        <v>30</v>
      </c>
      <c r="K10343" s="2" t="n">
        <v>1.574</v>
      </c>
      <c r="L10343" s="2" t="n">
        <v>39.65</v>
      </c>
      <c r="M10343" s="2" t="n">
        <v>4</v>
      </c>
      <c r="N10343" s="2" t="n">
        <v>0.979</v>
      </c>
      <c r="O10343" s="2" t="n">
        <v>1.279</v>
      </c>
    </row>
    <row r="10344" customFormat="false" ht="12.75" hidden="false" customHeight="false" outlineLevel="0" collapsed="false">
      <c r="A10344" s="3" t="n">
        <v>43454.8724421296</v>
      </c>
      <c r="B10344" s="2" t="n">
        <v>172.41666666657</v>
      </c>
      <c r="C10344" s="2" t="n">
        <v>49.515</v>
      </c>
      <c r="D10344" s="2" t="n">
        <v>9.83</v>
      </c>
      <c r="E10344" s="2" t="n">
        <v>0.038</v>
      </c>
      <c r="F10344" s="2" t="n">
        <v>21.61</v>
      </c>
      <c r="G10344" s="2" t="n">
        <v>2.948</v>
      </c>
      <c r="H10344" s="2" t="n">
        <v>57.7</v>
      </c>
      <c r="I10344" s="2" t="n">
        <v>588.8</v>
      </c>
      <c r="J10344" s="2" t="n">
        <v>30</v>
      </c>
      <c r="K10344" s="2" t="n">
        <v>1.575</v>
      </c>
      <c r="L10344" s="2" t="n">
        <v>39.66</v>
      </c>
      <c r="M10344" s="2" t="n">
        <v>3.997</v>
      </c>
      <c r="N10344" s="2" t="n">
        <v>0.986</v>
      </c>
      <c r="O10344" s="2" t="n">
        <v>1.279</v>
      </c>
    </row>
    <row r="10345" customFormat="false" ht="12.75" hidden="false" customHeight="false" outlineLevel="0" collapsed="false">
      <c r="A10345" s="3" t="n">
        <v>43454.8731365741</v>
      </c>
      <c r="B10345" s="2" t="n">
        <v>172.433333333291</v>
      </c>
      <c r="C10345" s="2" t="n">
        <v>49.515</v>
      </c>
      <c r="D10345" s="2" t="n">
        <v>9.83</v>
      </c>
      <c r="E10345" s="2" t="n">
        <v>0.038</v>
      </c>
      <c r="F10345" s="2" t="n">
        <v>21.61</v>
      </c>
      <c r="G10345" s="2" t="n">
        <v>2.948</v>
      </c>
      <c r="H10345" s="2" t="n">
        <v>57.7</v>
      </c>
      <c r="I10345" s="2" t="n">
        <v>586.5</v>
      </c>
      <c r="J10345" s="2" t="n">
        <v>30</v>
      </c>
      <c r="K10345" s="2" t="n">
        <v>1.575</v>
      </c>
      <c r="L10345" s="2" t="n">
        <v>39.67</v>
      </c>
      <c r="M10345" s="2" t="n">
        <v>3.998</v>
      </c>
      <c r="N10345" s="2" t="n">
        <v>0.988</v>
      </c>
      <c r="O10345" s="2" t="n">
        <v>1.279</v>
      </c>
    </row>
    <row r="10346" customFormat="false" ht="12.75" hidden="false" customHeight="false" outlineLevel="0" collapsed="false">
      <c r="A10346" s="3" t="n">
        <v>43454.8738310185</v>
      </c>
      <c r="B10346" s="2" t="n">
        <v>172.450000000012</v>
      </c>
      <c r="C10346" s="2" t="n">
        <v>49.515</v>
      </c>
      <c r="D10346" s="2" t="n">
        <v>9.83</v>
      </c>
      <c r="E10346" s="2" t="n">
        <v>0.038</v>
      </c>
      <c r="F10346" s="2" t="n">
        <v>21.61</v>
      </c>
      <c r="G10346" s="2" t="n">
        <v>2.948</v>
      </c>
      <c r="H10346" s="2" t="n">
        <v>57.7</v>
      </c>
      <c r="I10346" s="2" t="n">
        <v>587.4</v>
      </c>
      <c r="J10346" s="2" t="n">
        <v>30</v>
      </c>
      <c r="K10346" s="2" t="n">
        <v>1.574</v>
      </c>
      <c r="L10346" s="2" t="n">
        <v>39.67</v>
      </c>
      <c r="M10346" s="2" t="n">
        <v>3.996</v>
      </c>
      <c r="N10346" s="2" t="n">
        <v>0.987</v>
      </c>
      <c r="O10346" s="2" t="n">
        <v>1.279</v>
      </c>
    </row>
    <row r="10347" customFormat="false" ht="12.75" hidden="false" customHeight="false" outlineLevel="0" collapsed="false">
      <c r="A10347" s="3" t="n">
        <v>43454.874525463</v>
      </c>
      <c r="B10347" s="2" t="n">
        <v>172.466666666558</v>
      </c>
      <c r="C10347" s="2" t="n">
        <v>49.515</v>
      </c>
      <c r="D10347" s="2" t="n">
        <v>9.83</v>
      </c>
      <c r="E10347" s="2" t="n">
        <v>0.038</v>
      </c>
      <c r="F10347" s="2" t="n">
        <v>21.61</v>
      </c>
      <c r="G10347" s="2" t="n">
        <v>2.945</v>
      </c>
      <c r="H10347" s="2" t="n">
        <v>57.7</v>
      </c>
      <c r="I10347" s="2" t="n">
        <v>587.6</v>
      </c>
      <c r="J10347" s="2" t="n">
        <v>30</v>
      </c>
      <c r="K10347" s="2" t="n">
        <v>1.574</v>
      </c>
      <c r="L10347" s="2" t="n">
        <v>39.68</v>
      </c>
      <c r="M10347" s="2" t="n">
        <v>3.998</v>
      </c>
      <c r="N10347" s="2" t="n">
        <v>0.987</v>
      </c>
      <c r="O10347" s="2" t="n">
        <v>1.279</v>
      </c>
    </row>
    <row r="10348" customFormat="false" ht="12.75" hidden="false" customHeight="false" outlineLevel="0" collapsed="false">
      <c r="A10348" s="3" t="n">
        <v>43454.8752199074</v>
      </c>
      <c r="B10348" s="2" t="n">
        <v>172.483333333279</v>
      </c>
      <c r="C10348" s="2" t="n">
        <v>49.5135</v>
      </c>
      <c r="D10348" s="2" t="n">
        <v>9.83</v>
      </c>
      <c r="E10348" s="2" t="n">
        <v>0.038</v>
      </c>
      <c r="F10348" s="2" t="n">
        <v>21.61</v>
      </c>
      <c r="G10348" s="2" t="n">
        <v>2.944</v>
      </c>
      <c r="H10348" s="2" t="n">
        <v>57.7</v>
      </c>
      <c r="I10348" s="2" t="n">
        <v>588.2</v>
      </c>
      <c r="J10348" s="2" t="n">
        <v>30</v>
      </c>
      <c r="K10348" s="2" t="n">
        <v>1.574</v>
      </c>
      <c r="L10348" s="2" t="n">
        <v>39.68</v>
      </c>
      <c r="M10348" s="2" t="n">
        <v>3.999</v>
      </c>
      <c r="N10348" s="2" t="n">
        <v>0.987</v>
      </c>
      <c r="O10348" s="2" t="n">
        <v>1.279</v>
      </c>
    </row>
    <row r="10349" customFormat="false" ht="12.75" hidden="false" customHeight="false" outlineLevel="0" collapsed="false">
      <c r="A10349" s="3" t="n">
        <v>43454.8759143519</v>
      </c>
      <c r="B10349" s="2" t="n">
        <v>172.5</v>
      </c>
      <c r="C10349" s="2" t="n">
        <v>49.5052</v>
      </c>
      <c r="D10349" s="2" t="n">
        <v>9.84</v>
      </c>
      <c r="E10349" s="2" t="n">
        <v>0.038</v>
      </c>
      <c r="F10349" s="2" t="n">
        <v>21.61</v>
      </c>
      <c r="G10349" s="2" t="n">
        <v>2.945</v>
      </c>
      <c r="H10349" s="2" t="n">
        <v>57.7</v>
      </c>
      <c r="I10349" s="2" t="n">
        <v>590.3</v>
      </c>
      <c r="J10349" s="2" t="n">
        <v>30</v>
      </c>
      <c r="K10349" s="2" t="n">
        <v>1.574</v>
      </c>
      <c r="L10349" s="2" t="n">
        <v>39.68</v>
      </c>
      <c r="M10349" s="2" t="n">
        <v>3.998</v>
      </c>
      <c r="N10349" s="2" t="n">
        <v>0.986</v>
      </c>
      <c r="O10349" s="2" t="n">
        <v>1.279</v>
      </c>
    </row>
    <row r="10350" customFormat="false" ht="12.75" hidden="false" customHeight="false" outlineLevel="0" collapsed="false">
      <c r="A10350" s="3" t="n">
        <v>43454.8766087963</v>
      </c>
      <c r="B10350" s="2" t="n">
        <v>172.516666666546</v>
      </c>
      <c r="C10350" s="2" t="n">
        <v>49.5073</v>
      </c>
      <c r="D10350" s="2" t="n">
        <v>9.84</v>
      </c>
      <c r="E10350" s="2" t="n">
        <v>0.038</v>
      </c>
      <c r="F10350" s="2" t="n">
        <v>21.61</v>
      </c>
      <c r="G10350" s="2" t="n">
        <v>2.948</v>
      </c>
      <c r="H10350" s="2" t="n">
        <v>57.8</v>
      </c>
      <c r="I10350" s="2" t="n">
        <v>589.5</v>
      </c>
      <c r="J10350" s="2" t="n">
        <v>29.9</v>
      </c>
      <c r="K10350" s="2" t="n">
        <v>1.574</v>
      </c>
      <c r="L10350" s="2" t="n">
        <v>39.68</v>
      </c>
      <c r="M10350" s="2" t="n">
        <v>4</v>
      </c>
      <c r="N10350" s="2" t="n">
        <v>0.986</v>
      </c>
      <c r="O10350" s="2" t="n">
        <v>1.279</v>
      </c>
    </row>
    <row r="10351" customFormat="false" ht="12.75" hidden="false" customHeight="false" outlineLevel="0" collapsed="false">
      <c r="A10351" s="3" t="n">
        <v>43454.8773032407</v>
      </c>
      <c r="B10351" s="2" t="n">
        <v>172.533333333267</v>
      </c>
      <c r="C10351" s="2" t="n">
        <v>49.5084</v>
      </c>
      <c r="D10351" s="2" t="n">
        <v>9.84</v>
      </c>
      <c r="E10351" s="2" t="n">
        <v>0.038</v>
      </c>
      <c r="F10351" s="2" t="n">
        <v>21.61</v>
      </c>
      <c r="G10351" s="2" t="n">
        <v>2.949</v>
      </c>
      <c r="H10351" s="2" t="n">
        <v>57.8</v>
      </c>
      <c r="I10351" s="2" t="n">
        <v>587.1</v>
      </c>
      <c r="J10351" s="2" t="n">
        <v>29.9</v>
      </c>
      <c r="K10351" s="2" t="n">
        <v>1.574</v>
      </c>
      <c r="L10351" s="2" t="n">
        <v>39.69</v>
      </c>
      <c r="M10351" s="2" t="n">
        <v>4</v>
      </c>
      <c r="N10351" s="2" t="n">
        <v>0.977</v>
      </c>
      <c r="O10351" s="2" t="n">
        <v>1.279</v>
      </c>
    </row>
    <row r="10352" customFormat="false" ht="12.75" hidden="false" customHeight="false" outlineLevel="0" collapsed="false">
      <c r="A10352" s="3" t="n">
        <v>43454.8779976852</v>
      </c>
      <c r="B10352" s="2" t="n">
        <v>172.549999999988</v>
      </c>
      <c r="C10352" s="2" t="n">
        <v>49.5085</v>
      </c>
      <c r="D10352" s="2" t="n">
        <v>9.84</v>
      </c>
      <c r="E10352" s="2" t="n">
        <v>0.038</v>
      </c>
      <c r="F10352" s="2" t="n">
        <v>21.61</v>
      </c>
      <c r="G10352" s="2" t="n">
        <v>2.948</v>
      </c>
      <c r="H10352" s="2" t="n">
        <v>57.8</v>
      </c>
      <c r="I10352" s="2" t="n">
        <v>590.1</v>
      </c>
      <c r="J10352" s="2" t="n">
        <v>29.9</v>
      </c>
      <c r="K10352" s="2" t="n">
        <v>1.574</v>
      </c>
      <c r="L10352" s="2" t="n">
        <v>39.7</v>
      </c>
      <c r="M10352" s="2" t="n">
        <v>3.997</v>
      </c>
      <c r="N10352" s="2" t="n">
        <v>0.985</v>
      </c>
      <c r="O10352" s="2" t="n">
        <v>1.279</v>
      </c>
    </row>
    <row r="10353" customFormat="false" ht="12.75" hidden="false" customHeight="false" outlineLevel="0" collapsed="false">
      <c r="A10353" s="3" t="n">
        <v>43454.8786921296</v>
      </c>
      <c r="B10353" s="2" t="n">
        <v>172.566666666535</v>
      </c>
      <c r="C10353" s="2" t="n">
        <v>49.5085</v>
      </c>
      <c r="D10353" s="2" t="n">
        <v>9.84</v>
      </c>
      <c r="E10353" s="2" t="n">
        <v>0.038</v>
      </c>
      <c r="F10353" s="2" t="n">
        <v>21.61</v>
      </c>
      <c r="G10353" s="2" t="n">
        <v>2.948</v>
      </c>
      <c r="H10353" s="2" t="n">
        <v>57.7</v>
      </c>
      <c r="I10353" s="2" t="n">
        <v>590.1</v>
      </c>
      <c r="J10353" s="2" t="n">
        <v>29.9</v>
      </c>
      <c r="K10353" s="2" t="n">
        <v>1.574</v>
      </c>
      <c r="L10353" s="2" t="n">
        <v>39.71</v>
      </c>
      <c r="M10353" s="2" t="n">
        <v>3.999</v>
      </c>
      <c r="N10353" s="2" t="n">
        <v>0.988</v>
      </c>
      <c r="O10353" s="2" t="n">
        <v>1.28</v>
      </c>
    </row>
    <row r="10354" customFormat="false" ht="12.75" hidden="false" customHeight="false" outlineLevel="0" collapsed="false">
      <c r="A10354" s="3" t="n">
        <v>43454.8793865741</v>
      </c>
      <c r="B10354" s="2" t="n">
        <v>172.583333333256</v>
      </c>
      <c r="C10354" s="2" t="n">
        <v>49.5085</v>
      </c>
      <c r="D10354" s="2" t="n">
        <v>9.84</v>
      </c>
      <c r="E10354" s="2" t="n">
        <v>0.038</v>
      </c>
      <c r="F10354" s="2" t="n">
        <v>21.61</v>
      </c>
      <c r="G10354" s="2" t="n">
        <v>2.946</v>
      </c>
      <c r="H10354" s="2" t="n">
        <v>57.8</v>
      </c>
      <c r="I10354" s="2" t="n">
        <v>588.5</v>
      </c>
      <c r="J10354" s="2" t="n">
        <v>29.9</v>
      </c>
      <c r="K10354" s="2" t="n">
        <v>1.574</v>
      </c>
      <c r="L10354" s="2" t="n">
        <v>39.71</v>
      </c>
      <c r="M10354" s="2" t="n">
        <v>3.998</v>
      </c>
      <c r="N10354" s="2" t="n">
        <v>0.986</v>
      </c>
      <c r="O10354" s="2" t="n">
        <v>1.286</v>
      </c>
    </row>
    <row r="10355" customFormat="false" ht="12.75" hidden="false" customHeight="false" outlineLevel="0" collapsed="false">
      <c r="A10355" s="3" t="n">
        <v>43454.8800810185</v>
      </c>
      <c r="B10355" s="2" t="n">
        <v>172.599999999977</v>
      </c>
      <c r="C10355" s="2" t="n">
        <v>49.5085</v>
      </c>
      <c r="D10355" s="2" t="n">
        <v>9.84</v>
      </c>
      <c r="E10355" s="2" t="n">
        <v>0.038</v>
      </c>
      <c r="F10355" s="2" t="n">
        <v>21.61</v>
      </c>
      <c r="G10355" s="2" t="n">
        <v>2.947</v>
      </c>
      <c r="H10355" s="2" t="n">
        <v>57.8</v>
      </c>
      <c r="I10355" s="2" t="n">
        <v>586.5</v>
      </c>
      <c r="J10355" s="2" t="n">
        <v>29.9</v>
      </c>
      <c r="K10355" s="2" t="n">
        <v>1.574</v>
      </c>
      <c r="L10355" s="2" t="n">
        <v>39.71</v>
      </c>
      <c r="M10355" s="2" t="n">
        <v>3.997</v>
      </c>
      <c r="N10355" s="2" t="n">
        <v>0.988</v>
      </c>
      <c r="O10355" s="2" t="n">
        <v>1.281</v>
      </c>
    </row>
    <row r="10356" customFormat="false" ht="12.75" hidden="false" customHeight="false" outlineLevel="0" collapsed="false">
      <c r="A10356" s="3" t="n">
        <v>43454.880775463</v>
      </c>
      <c r="B10356" s="2" t="n">
        <v>172.616666666523</v>
      </c>
      <c r="C10356" s="2" t="n">
        <v>49.5093</v>
      </c>
      <c r="D10356" s="2" t="n">
        <v>9.84</v>
      </c>
      <c r="E10356" s="2" t="n">
        <v>0.038</v>
      </c>
      <c r="F10356" s="2" t="n">
        <v>21.61</v>
      </c>
      <c r="G10356" s="2" t="n">
        <v>2.944</v>
      </c>
      <c r="H10356" s="2" t="n">
        <v>57.8</v>
      </c>
      <c r="I10356" s="2" t="n">
        <v>588.3</v>
      </c>
      <c r="J10356" s="2" t="n">
        <v>29.9</v>
      </c>
      <c r="K10356" s="2" t="n">
        <v>1.573</v>
      </c>
      <c r="L10356" s="2" t="n">
        <v>39.71</v>
      </c>
      <c r="M10356" s="2" t="n">
        <v>3.997</v>
      </c>
      <c r="N10356" s="2" t="n">
        <v>0.996</v>
      </c>
      <c r="O10356" s="2" t="n">
        <v>1.279</v>
      </c>
    </row>
    <row r="10357" customFormat="false" ht="12.75" hidden="false" customHeight="false" outlineLevel="0" collapsed="false">
      <c r="A10357" s="3" t="n">
        <v>43454.8814699074</v>
      </c>
      <c r="B10357" s="2" t="n">
        <v>172.633333333244</v>
      </c>
      <c r="C10357" s="2" t="n">
        <v>49.5138</v>
      </c>
      <c r="D10357" s="2" t="n">
        <v>9.84</v>
      </c>
      <c r="E10357" s="2" t="n">
        <v>0.038</v>
      </c>
      <c r="F10357" s="2" t="n">
        <v>21.61</v>
      </c>
      <c r="G10357" s="2" t="n">
        <v>2.944</v>
      </c>
      <c r="H10357" s="2" t="n">
        <v>57.8</v>
      </c>
      <c r="I10357" s="2" t="n">
        <v>590.8</v>
      </c>
      <c r="J10357" s="2" t="n">
        <v>30</v>
      </c>
      <c r="K10357" s="2" t="n">
        <v>1.568</v>
      </c>
      <c r="L10357" s="2" t="n">
        <v>39.72</v>
      </c>
      <c r="M10357" s="2" t="n">
        <v>3.989</v>
      </c>
      <c r="N10357" s="2" t="n">
        <v>0.991</v>
      </c>
      <c r="O10357" s="2" t="n">
        <v>1.279</v>
      </c>
    </row>
    <row r="10358" customFormat="false" ht="12.75" hidden="false" customHeight="false" outlineLevel="0" collapsed="false">
      <c r="A10358" s="3" t="n">
        <v>43454.8821643519</v>
      </c>
      <c r="B10358" s="2" t="n">
        <v>172.649999999965</v>
      </c>
      <c r="C10358" s="2" t="n">
        <v>49.5111</v>
      </c>
      <c r="D10358" s="2" t="n">
        <v>9.84</v>
      </c>
      <c r="E10358" s="2" t="n">
        <v>0.038</v>
      </c>
      <c r="F10358" s="2" t="n">
        <v>21.61</v>
      </c>
      <c r="G10358" s="2" t="n">
        <v>2.947</v>
      </c>
      <c r="H10358" s="2" t="n">
        <v>57.8</v>
      </c>
      <c r="I10358" s="2" t="n">
        <v>590.4</v>
      </c>
      <c r="J10358" s="2" t="n">
        <v>29.9</v>
      </c>
      <c r="K10358" s="2" t="n">
        <v>1.566</v>
      </c>
      <c r="L10358" s="2" t="n">
        <v>39.72</v>
      </c>
      <c r="M10358" s="2" t="n">
        <v>3.989</v>
      </c>
      <c r="N10358" s="2" t="n">
        <v>1.002</v>
      </c>
      <c r="O10358" s="2" t="n">
        <v>1.279</v>
      </c>
    </row>
    <row r="10359" customFormat="false" ht="12.75" hidden="false" customHeight="false" outlineLevel="0" collapsed="false">
      <c r="A10359" s="3" t="n">
        <v>43454.8828587963</v>
      </c>
      <c r="B10359" s="2" t="n">
        <v>172.666666666686</v>
      </c>
      <c r="C10359" s="2" t="n">
        <v>49.5082</v>
      </c>
      <c r="D10359" s="2" t="n">
        <v>9.84</v>
      </c>
      <c r="E10359" s="2" t="n">
        <v>0.038</v>
      </c>
      <c r="F10359" s="2" t="n">
        <v>21.61</v>
      </c>
      <c r="G10359" s="2" t="n">
        <v>2.948</v>
      </c>
      <c r="H10359" s="2" t="n">
        <v>57.8</v>
      </c>
      <c r="I10359" s="2" t="n">
        <v>587.6</v>
      </c>
      <c r="J10359" s="2" t="n">
        <v>29.9</v>
      </c>
      <c r="K10359" s="2" t="n">
        <v>1.566</v>
      </c>
      <c r="L10359" s="2" t="n">
        <v>39.72</v>
      </c>
      <c r="M10359" s="2" t="n">
        <v>3.997</v>
      </c>
      <c r="N10359" s="2" t="n">
        <v>0.989</v>
      </c>
      <c r="O10359" s="2" t="n">
        <v>1.279</v>
      </c>
    </row>
    <row r="10360" customFormat="false" ht="12.75" hidden="false" customHeight="false" outlineLevel="0" collapsed="false">
      <c r="A10360" s="3" t="n">
        <v>43454.8835532407</v>
      </c>
      <c r="B10360" s="2" t="n">
        <v>172.683333333232</v>
      </c>
      <c r="C10360" s="2" t="n">
        <v>49.5078</v>
      </c>
      <c r="D10360" s="2" t="n">
        <v>9.84</v>
      </c>
      <c r="E10360" s="2" t="n">
        <v>0.038</v>
      </c>
      <c r="F10360" s="2" t="n">
        <v>21.61</v>
      </c>
      <c r="G10360" s="2" t="n">
        <v>2.949</v>
      </c>
      <c r="H10360" s="2" t="n">
        <v>57.7</v>
      </c>
      <c r="I10360" s="2" t="n">
        <v>586.9</v>
      </c>
      <c r="J10360" s="2" t="n">
        <v>30</v>
      </c>
      <c r="K10360" s="2" t="n">
        <v>1.566</v>
      </c>
      <c r="L10360" s="2" t="n">
        <v>39.74</v>
      </c>
      <c r="M10360" s="2" t="n">
        <v>3.997</v>
      </c>
      <c r="N10360" s="2" t="n">
        <v>0.986</v>
      </c>
      <c r="O10360" s="2" t="n">
        <v>1.279</v>
      </c>
    </row>
    <row r="10361" customFormat="false" ht="12.75" hidden="false" customHeight="false" outlineLevel="0" collapsed="false">
      <c r="A10361" s="3" t="n">
        <v>43454.8842476852</v>
      </c>
      <c r="B10361" s="2" t="n">
        <v>172.699999999953</v>
      </c>
      <c r="C10361" s="2" t="n">
        <v>49.5078</v>
      </c>
      <c r="D10361" s="2" t="n">
        <v>9.84</v>
      </c>
      <c r="E10361" s="2" t="n">
        <v>0.038</v>
      </c>
      <c r="F10361" s="2" t="n">
        <v>21.61</v>
      </c>
      <c r="G10361" s="2" t="n">
        <v>2.948</v>
      </c>
      <c r="H10361" s="2" t="n">
        <v>57.8</v>
      </c>
      <c r="I10361" s="2" t="n">
        <v>590.5</v>
      </c>
      <c r="J10361" s="2" t="n">
        <v>29.9</v>
      </c>
      <c r="K10361" s="2" t="n">
        <v>1.566</v>
      </c>
      <c r="L10361" s="2" t="n">
        <v>39.74</v>
      </c>
      <c r="M10361" s="2" t="n">
        <v>3.999</v>
      </c>
      <c r="N10361" s="2" t="n">
        <v>0.99</v>
      </c>
      <c r="O10361" s="2" t="n">
        <v>1.279</v>
      </c>
    </row>
    <row r="10362" customFormat="false" ht="12.75" hidden="false" customHeight="false" outlineLevel="0" collapsed="false">
      <c r="A10362" s="3" t="n">
        <v>43454.8849421296</v>
      </c>
      <c r="B10362" s="2" t="n">
        <v>172.716666666674</v>
      </c>
      <c r="C10362" s="2" t="n">
        <v>49.5078</v>
      </c>
      <c r="D10362" s="2" t="n">
        <v>9.84</v>
      </c>
      <c r="E10362" s="2" t="n">
        <v>0.038</v>
      </c>
      <c r="F10362" s="2" t="n">
        <v>21.61</v>
      </c>
      <c r="G10362" s="2" t="n">
        <v>2.948</v>
      </c>
      <c r="H10362" s="2" t="n">
        <v>57.8</v>
      </c>
      <c r="I10362" s="2" t="n">
        <v>587.8</v>
      </c>
      <c r="J10362" s="2" t="n">
        <v>30</v>
      </c>
      <c r="K10362" s="2" t="n">
        <v>1.567</v>
      </c>
      <c r="L10362" s="2" t="n">
        <v>39.74</v>
      </c>
      <c r="M10362" s="2" t="n">
        <v>4</v>
      </c>
      <c r="N10362" s="2" t="n">
        <v>1.007</v>
      </c>
      <c r="O10362" s="2" t="n">
        <v>1.28</v>
      </c>
    </row>
    <row r="10363" customFormat="false" ht="12.75" hidden="false" customHeight="false" outlineLevel="0" collapsed="false">
      <c r="A10363" s="3" t="n">
        <v>43454.8856365741</v>
      </c>
      <c r="B10363" s="2" t="n">
        <v>172.733333333221</v>
      </c>
      <c r="C10363" s="2" t="n">
        <v>49.5078</v>
      </c>
      <c r="D10363" s="2" t="n">
        <v>9.84</v>
      </c>
      <c r="E10363" s="2" t="n">
        <v>0.038</v>
      </c>
      <c r="F10363" s="2" t="n">
        <v>21.61</v>
      </c>
      <c r="G10363" s="2" t="n">
        <v>2.948</v>
      </c>
      <c r="H10363" s="2" t="n">
        <v>57.8</v>
      </c>
      <c r="I10363" s="2" t="n">
        <v>585.9</v>
      </c>
      <c r="J10363" s="2" t="n">
        <v>29.9</v>
      </c>
      <c r="K10363" s="2" t="n">
        <v>1.567</v>
      </c>
      <c r="L10363" s="2" t="n">
        <v>39.75</v>
      </c>
      <c r="M10363" s="2" t="n">
        <v>3.998</v>
      </c>
      <c r="N10363" s="2" t="n">
        <v>0.996</v>
      </c>
      <c r="O10363" s="2" t="n">
        <v>1.28</v>
      </c>
    </row>
    <row r="10364" customFormat="false" ht="12.75" hidden="false" customHeight="false" outlineLevel="0" collapsed="false">
      <c r="A10364" s="3" t="n">
        <v>43454.8863310185</v>
      </c>
      <c r="B10364" s="2" t="n">
        <v>172.749999999942</v>
      </c>
      <c r="C10364" s="2" t="n">
        <v>49.5067</v>
      </c>
      <c r="D10364" s="2" t="n">
        <v>9.84</v>
      </c>
      <c r="E10364" s="2" t="n">
        <v>0.038</v>
      </c>
      <c r="F10364" s="2" t="n">
        <v>21.61</v>
      </c>
      <c r="G10364" s="2" t="n">
        <v>2.946</v>
      </c>
      <c r="H10364" s="2" t="n">
        <v>57.8</v>
      </c>
      <c r="I10364" s="2" t="n">
        <v>586.1</v>
      </c>
      <c r="J10364" s="2" t="n">
        <v>30</v>
      </c>
      <c r="K10364" s="2" t="n">
        <v>1.567</v>
      </c>
      <c r="L10364" s="2" t="n">
        <v>39.75</v>
      </c>
      <c r="M10364" s="2" t="n">
        <v>3.997</v>
      </c>
      <c r="N10364" s="2" t="n">
        <v>0.981</v>
      </c>
      <c r="O10364" s="2" t="n">
        <v>1.281</v>
      </c>
    </row>
    <row r="10365" customFormat="false" ht="12.75" hidden="false" customHeight="false" outlineLevel="0" collapsed="false">
      <c r="A10365" s="3" t="n">
        <v>43454.887025463</v>
      </c>
      <c r="B10365" s="2" t="n">
        <v>172.766666666663</v>
      </c>
      <c r="C10365" s="2" t="n">
        <v>49.5013</v>
      </c>
      <c r="D10365" s="2" t="n">
        <v>9.84</v>
      </c>
      <c r="E10365" s="2" t="n">
        <v>0.038</v>
      </c>
      <c r="F10365" s="2" t="n">
        <v>21.61</v>
      </c>
      <c r="G10365" s="2" t="n">
        <v>2.948</v>
      </c>
      <c r="H10365" s="2" t="n">
        <v>57.8</v>
      </c>
      <c r="I10365" s="2" t="n">
        <v>586.2</v>
      </c>
      <c r="J10365" s="2" t="n">
        <v>30</v>
      </c>
      <c r="K10365" s="2" t="n">
        <v>1.567</v>
      </c>
      <c r="L10365" s="2" t="n">
        <v>39.76</v>
      </c>
      <c r="M10365" s="2" t="n">
        <v>3.997</v>
      </c>
      <c r="N10365" s="2" t="n">
        <v>0.985</v>
      </c>
      <c r="O10365" s="2" t="n">
        <v>1.28</v>
      </c>
    </row>
    <row r="10366" customFormat="false" ht="12.75" hidden="false" customHeight="false" outlineLevel="0" collapsed="false">
      <c r="A10366" s="3" t="n">
        <v>43454.8877199074</v>
      </c>
      <c r="B10366" s="2" t="n">
        <v>172.783333333209</v>
      </c>
      <c r="C10366" s="2" t="n">
        <v>49.5061</v>
      </c>
      <c r="D10366" s="2" t="n">
        <v>9.84</v>
      </c>
      <c r="E10366" s="2" t="n">
        <v>0.038</v>
      </c>
      <c r="F10366" s="2" t="n">
        <v>21.61</v>
      </c>
      <c r="G10366" s="2" t="n">
        <v>2.948</v>
      </c>
      <c r="H10366" s="2" t="n">
        <v>57.8</v>
      </c>
      <c r="I10366" s="2" t="n">
        <v>590.8</v>
      </c>
      <c r="J10366" s="2" t="n">
        <v>30</v>
      </c>
      <c r="K10366" s="2" t="n">
        <v>1.567</v>
      </c>
      <c r="L10366" s="2" t="n">
        <v>39.76</v>
      </c>
      <c r="M10366" s="2" t="n">
        <v>3.998</v>
      </c>
      <c r="N10366" s="2" t="n">
        <v>0.986</v>
      </c>
      <c r="O10366" s="2" t="n">
        <v>1.279</v>
      </c>
    </row>
    <row r="10367" customFormat="false" ht="12.75" hidden="false" customHeight="false" outlineLevel="0" collapsed="false">
      <c r="A10367" s="3" t="n">
        <v>43454.8884143519</v>
      </c>
      <c r="B10367" s="2" t="n">
        <v>172.79999999993</v>
      </c>
      <c r="C10367" s="2" t="n">
        <v>49.5073</v>
      </c>
      <c r="D10367" s="2" t="n">
        <v>9.84</v>
      </c>
      <c r="E10367" s="2" t="n">
        <v>0.038</v>
      </c>
      <c r="F10367" s="2" t="n">
        <v>21.61</v>
      </c>
      <c r="G10367" s="2" t="n">
        <v>2.948</v>
      </c>
      <c r="H10367" s="2" t="n">
        <v>57.8</v>
      </c>
      <c r="I10367" s="2" t="n">
        <v>587.6</v>
      </c>
      <c r="J10367" s="2" t="n">
        <v>30</v>
      </c>
      <c r="K10367" s="2" t="n">
        <v>1.567</v>
      </c>
      <c r="L10367" s="2" t="n">
        <v>39.77</v>
      </c>
      <c r="M10367" s="2" t="n">
        <v>3.999</v>
      </c>
      <c r="N10367" s="2" t="n">
        <v>0.987</v>
      </c>
      <c r="O10367" s="2" t="n">
        <v>1.279</v>
      </c>
    </row>
    <row r="10368" customFormat="false" ht="12.75" hidden="false" customHeight="false" outlineLevel="0" collapsed="false">
      <c r="A10368" s="3" t="n">
        <v>43454.8891087963</v>
      </c>
      <c r="B10368" s="2" t="n">
        <v>172.816666666651</v>
      </c>
      <c r="C10368" s="2" t="n">
        <v>49.5073</v>
      </c>
      <c r="D10368" s="2" t="n">
        <v>9.84</v>
      </c>
      <c r="E10368" s="2" t="n">
        <v>0.038</v>
      </c>
      <c r="F10368" s="2" t="n">
        <v>21.61</v>
      </c>
      <c r="G10368" s="2" t="n">
        <v>2.95</v>
      </c>
      <c r="H10368" s="2" t="n">
        <v>57.8</v>
      </c>
      <c r="I10368" s="2" t="n">
        <v>588.5</v>
      </c>
      <c r="J10368" s="2" t="n">
        <v>30</v>
      </c>
      <c r="K10368" s="2" t="n">
        <v>1.566</v>
      </c>
      <c r="L10368" s="2" t="n">
        <v>39.77</v>
      </c>
      <c r="M10368" s="2" t="n">
        <v>3.999</v>
      </c>
      <c r="N10368" s="2" t="n">
        <v>0.988</v>
      </c>
      <c r="O10368" s="2" t="n">
        <v>1.279</v>
      </c>
    </row>
    <row r="10369" customFormat="false" ht="12.75" hidden="false" customHeight="false" outlineLevel="0" collapsed="false">
      <c r="A10369" s="3" t="n">
        <v>43454.8898032407</v>
      </c>
      <c r="B10369" s="2" t="n">
        <v>172.833333333198</v>
      </c>
      <c r="C10369" s="2" t="n">
        <v>49.5073</v>
      </c>
      <c r="D10369" s="2" t="n">
        <v>9.84</v>
      </c>
      <c r="E10369" s="2" t="n">
        <v>0.038</v>
      </c>
      <c r="F10369" s="2" t="n">
        <v>21.61</v>
      </c>
      <c r="G10369" s="2" t="n">
        <v>2.948</v>
      </c>
      <c r="H10369" s="2" t="n">
        <v>57.8</v>
      </c>
      <c r="I10369" s="2" t="n">
        <v>587.5</v>
      </c>
      <c r="J10369" s="2" t="n">
        <v>30</v>
      </c>
      <c r="K10369" s="2" t="n">
        <v>1.567</v>
      </c>
      <c r="L10369" s="2" t="n">
        <v>39.78</v>
      </c>
      <c r="M10369" s="2" t="n">
        <v>3.996</v>
      </c>
      <c r="N10369" s="2" t="n">
        <v>0.985</v>
      </c>
      <c r="O10369" s="2" t="n">
        <v>1.279</v>
      </c>
    </row>
    <row r="10370" customFormat="false" ht="12.75" hidden="false" customHeight="false" outlineLevel="0" collapsed="false">
      <c r="A10370" s="3" t="n">
        <v>43454.8904976852</v>
      </c>
      <c r="B10370" s="2" t="n">
        <v>172.849999999919</v>
      </c>
      <c r="C10370" s="2" t="n">
        <v>49.5073</v>
      </c>
      <c r="D10370" s="2" t="n">
        <v>9.84</v>
      </c>
      <c r="E10370" s="2" t="n">
        <v>0.038</v>
      </c>
      <c r="F10370" s="2" t="n">
        <v>21.61</v>
      </c>
      <c r="G10370" s="2" t="n">
        <v>2.947</v>
      </c>
      <c r="H10370" s="2" t="n">
        <v>57.8</v>
      </c>
      <c r="I10370" s="2" t="n">
        <v>587.4</v>
      </c>
      <c r="J10370" s="2" t="n">
        <v>30</v>
      </c>
      <c r="K10370" s="2" t="n">
        <v>1.567</v>
      </c>
      <c r="L10370" s="2" t="n">
        <v>39.78</v>
      </c>
      <c r="M10370" s="2" t="n">
        <v>3.996</v>
      </c>
      <c r="N10370" s="2" t="n">
        <v>0.987</v>
      </c>
      <c r="O10370" s="2" t="n">
        <v>1.28</v>
      </c>
    </row>
    <row r="10371" customFormat="false" ht="12.75" hidden="false" customHeight="false" outlineLevel="0" collapsed="false">
      <c r="A10371" s="3" t="n">
        <v>43454.8911921296</v>
      </c>
      <c r="B10371" s="2" t="n">
        <v>172.86666666664</v>
      </c>
      <c r="C10371" s="2" t="n">
        <v>49.5073</v>
      </c>
      <c r="D10371" s="2" t="n">
        <v>9.84</v>
      </c>
      <c r="E10371" s="2" t="n">
        <v>0.038</v>
      </c>
      <c r="F10371" s="2" t="n">
        <v>21.61</v>
      </c>
      <c r="G10371" s="2" t="n">
        <v>2.947</v>
      </c>
      <c r="H10371" s="2" t="n">
        <v>57.8</v>
      </c>
      <c r="I10371" s="2" t="n">
        <v>587.7</v>
      </c>
      <c r="J10371" s="2" t="n">
        <v>29.9</v>
      </c>
      <c r="K10371" s="2" t="n">
        <v>1.566</v>
      </c>
      <c r="L10371" s="2" t="n">
        <v>39.78</v>
      </c>
      <c r="M10371" s="2" t="n">
        <v>3.998</v>
      </c>
      <c r="N10371" s="2" t="n">
        <v>0.985</v>
      </c>
      <c r="O10371" s="2" t="n">
        <v>1.279</v>
      </c>
    </row>
    <row r="10372" customFormat="false" ht="12.75" hidden="false" customHeight="false" outlineLevel="0" collapsed="false">
      <c r="A10372" s="3" t="n">
        <v>43454.8918865741</v>
      </c>
      <c r="B10372" s="2" t="n">
        <v>172.883333333186</v>
      </c>
      <c r="C10372" s="2" t="n">
        <v>49.5063</v>
      </c>
      <c r="D10372" s="2" t="n">
        <v>9.84</v>
      </c>
      <c r="E10372" s="2" t="n">
        <v>0.038</v>
      </c>
      <c r="F10372" s="2" t="n">
        <v>21.61</v>
      </c>
      <c r="G10372" s="2" t="n">
        <v>2.946</v>
      </c>
      <c r="H10372" s="2" t="n">
        <v>57.8</v>
      </c>
      <c r="I10372" s="2" t="n">
        <v>590.8</v>
      </c>
      <c r="J10372" s="2" t="n">
        <v>30</v>
      </c>
      <c r="K10372" s="2" t="n">
        <v>1.566</v>
      </c>
      <c r="L10372" s="2" t="n">
        <v>39.78</v>
      </c>
      <c r="M10372" s="2" t="n">
        <v>4</v>
      </c>
      <c r="N10372" s="2" t="n">
        <v>0.986</v>
      </c>
      <c r="O10372" s="2" t="n">
        <v>1.28</v>
      </c>
    </row>
    <row r="10373" customFormat="false" ht="12.75" hidden="false" customHeight="false" outlineLevel="0" collapsed="false">
      <c r="A10373" s="3" t="n">
        <v>43454.8925810185</v>
      </c>
      <c r="B10373" s="2" t="n">
        <v>172.899999999907</v>
      </c>
      <c r="C10373" s="2" t="n">
        <v>49.4993</v>
      </c>
      <c r="D10373" s="2" t="n">
        <v>9.84</v>
      </c>
      <c r="E10373" s="2" t="n">
        <v>0.038</v>
      </c>
      <c r="F10373" s="2" t="n">
        <v>21.61</v>
      </c>
      <c r="G10373" s="2" t="n">
        <v>2.944</v>
      </c>
      <c r="H10373" s="2" t="n">
        <v>57.8</v>
      </c>
      <c r="I10373" s="2" t="n">
        <v>588.5</v>
      </c>
      <c r="J10373" s="2" t="n">
        <v>30</v>
      </c>
      <c r="K10373" s="2" t="n">
        <v>1.566</v>
      </c>
      <c r="L10373" s="2" t="n">
        <v>39.79</v>
      </c>
      <c r="M10373" s="2" t="n">
        <v>3.992</v>
      </c>
      <c r="N10373" s="2" t="n">
        <v>0.987</v>
      </c>
      <c r="O10373" s="2" t="n">
        <v>1.279</v>
      </c>
    </row>
    <row r="10374" customFormat="false" ht="12.75" hidden="false" customHeight="false" outlineLevel="0" collapsed="false">
      <c r="A10374" s="3" t="n">
        <v>43454.893275463</v>
      </c>
      <c r="B10374" s="2" t="n">
        <v>172.916666666628</v>
      </c>
      <c r="C10374" s="2" t="n">
        <v>49.4951</v>
      </c>
      <c r="D10374" s="2" t="n">
        <v>9.84</v>
      </c>
      <c r="E10374" s="2" t="n">
        <v>0.038</v>
      </c>
      <c r="F10374" s="2" t="n">
        <v>21.61</v>
      </c>
      <c r="G10374" s="2" t="n">
        <v>2.944</v>
      </c>
      <c r="H10374" s="2" t="n">
        <v>57.7</v>
      </c>
      <c r="I10374" s="2" t="n">
        <v>588.1</v>
      </c>
      <c r="J10374" s="2" t="n">
        <v>30</v>
      </c>
      <c r="K10374" s="2" t="n">
        <v>1.566</v>
      </c>
      <c r="L10374" s="2" t="n">
        <v>39.8</v>
      </c>
      <c r="M10374" s="2" t="n">
        <v>3.956</v>
      </c>
      <c r="N10374" s="2" t="n">
        <v>0.987</v>
      </c>
      <c r="O10374" s="2" t="n">
        <v>1.279</v>
      </c>
    </row>
    <row r="10375" customFormat="false" ht="12.75" hidden="false" customHeight="false" outlineLevel="0" collapsed="false">
      <c r="A10375" s="3" t="n">
        <v>43454.8939699074</v>
      </c>
      <c r="B10375" s="2" t="n">
        <v>172.933333333349</v>
      </c>
      <c r="C10375" s="2" t="n">
        <v>49.5071</v>
      </c>
      <c r="D10375" s="2" t="n">
        <v>9.84</v>
      </c>
      <c r="E10375" s="2" t="n">
        <v>0.038</v>
      </c>
      <c r="F10375" s="2" t="n">
        <v>21.61</v>
      </c>
      <c r="G10375" s="2" t="n">
        <v>2.948</v>
      </c>
      <c r="H10375" s="2" t="n">
        <v>57.8</v>
      </c>
      <c r="I10375" s="2" t="n">
        <v>589.8</v>
      </c>
      <c r="J10375" s="2" t="n">
        <v>29.9</v>
      </c>
      <c r="K10375" s="2" t="n">
        <v>1.566</v>
      </c>
      <c r="L10375" s="2" t="n">
        <v>39.8</v>
      </c>
      <c r="M10375" s="2" t="n">
        <v>3.952</v>
      </c>
      <c r="N10375" s="2" t="n">
        <v>0.986</v>
      </c>
      <c r="O10375" s="2" t="n">
        <v>1.279</v>
      </c>
    </row>
    <row r="10376" customFormat="false" ht="12.75" hidden="false" customHeight="false" outlineLevel="0" collapsed="false">
      <c r="A10376" s="3" t="n">
        <v>43454.8946643519</v>
      </c>
      <c r="B10376" s="2" t="n">
        <v>172.949999999895</v>
      </c>
      <c r="C10376" s="2" t="n">
        <v>49.5092</v>
      </c>
      <c r="D10376" s="2" t="n">
        <v>9.84</v>
      </c>
      <c r="E10376" s="2" t="n">
        <v>0.038</v>
      </c>
      <c r="F10376" s="2" t="n">
        <v>21.61</v>
      </c>
      <c r="G10376" s="2" t="n">
        <v>2.949</v>
      </c>
      <c r="H10376" s="2" t="n">
        <v>57.8</v>
      </c>
      <c r="I10376" s="2" t="n">
        <v>589.2</v>
      </c>
      <c r="J10376" s="2" t="n">
        <v>29.9</v>
      </c>
      <c r="K10376" s="2" t="n">
        <v>1.566</v>
      </c>
      <c r="L10376" s="2" t="n">
        <v>39.8</v>
      </c>
      <c r="M10376" s="2" t="n">
        <v>3.956</v>
      </c>
      <c r="N10376" s="2" t="n">
        <v>0.986</v>
      </c>
      <c r="O10376" s="2" t="n">
        <v>1.279</v>
      </c>
    </row>
    <row r="10377" customFormat="false" ht="12.75" hidden="false" customHeight="false" outlineLevel="0" collapsed="false">
      <c r="A10377" s="3" t="n">
        <v>43454.8953587963</v>
      </c>
      <c r="B10377" s="2" t="n">
        <v>172.966666666616</v>
      </c>
      <c r="C10377" s="2" t="n">
        <v>49.5092</v>
      </c>
      <c r="D10377" s="2" t="n">
        <v>9.84</v>
      </c>
      <c r="E10377" s="2" t="n">
        <v>0.038</v>
      </c>
      <c r="F10377" s="2" t="n">
        <v>21.61</v>
      </c>
      <c r="G10377" s="2" t="n">
        <v>2.949</v>
      </c>
      <c r="H10377" s="2" t="n">
        <v>57.8</v>
      </c>
      <c r="I10377" s="2" t="n">
        <v>588.9</v>
      </c>
      <c r="J10377" s="2" t="n">
        <v>30</v>
      </c>
      <c r="K10377" s="2" t="n">
        <v>1.566</v>
      </c>
      <c r="L10377" s="2" t="n">
        <v>39.79</v>
      </c>
      <c r="M10377" s="2" t="n">
        <v>3.964</v>
      </c>
      <c r="N10377" s="2" t="n">
        <v>0.986</v>
      </c>
      <c r="O10377" s="2" t="n">
        <v>1.279</v>
      </c>
    </row>
    <row r="10378" customFormat="false" ht="12.75" hidden="false" customHeight="false" outlineLevel="0" collapsed="false">
      <c r="A10378" s="3" t="n">
        <v>43454.8960532407</v>
      </c>
      <c r="B10378" s="2" t="n">
        <v>172.983333333337</v>
      </c>
      <c r="C10378" s="2" t="n">
        <v>49.5092</v>
      </c>
      <c r="D10378" s="2" t="n">
        <v>9.84</v>
      </c>
      <c r="E10378" s="2" t="n">
        <v>0.038</v>
      </c>
      <c r="F10378" s="2" t="n">
        <v>21.61</v>
      </c>
      <c r="G10378" s="2" t="n">
        <v>2.948</v>
      </c>
      <c r="H10378" s="2" t="n">
        <v>57.8</v>
      </c>
      <c r="I10378" s="2" t="n">
        <v>589.5</v>
      </c>
      <c r="J10378" s="2" t="n">
        <v>30</v>
      </c>
      <c r="K10378" s="2" t="n">
        <v>1.566</v>
      </c>
      <c r="L10378" s="2" t="n">
        <v>39.79</v>
      </c>
      <c r="M10378" s="2" t="n">
        <v>3.971</v>
      </c>
      <c r="N10378" s="2" t="n">
        <v>0.988</v>
      </c>
      <c r="O10378" s="2" t="n">
        <v>1.279</v>
      </c>
    </row>
    <row r="10379" customFormat="false" ht="12.75" hidden="false" customHeight="false" outlineLevel="0" collapsed="false">
      <c r="A10379" s="3" t="n">
        <v>43454.8967476852</v>
      </c>
      <c r="B10379" s="2" t="n">
        <v>172.999999999884</v>
      </c>
      <c r="C10379" s="2" t="n">
        <v>49.5092</v>
      </c>
      <c r="D10379" s="2" t="n">
        <v>9.84</v>
      </c>
      <c r="E10379" s="2" t="n">
        <v>0.038</v>
      </c>
      <c r="F10379" s="2" t="n">
        <v>21.61</v>
      </c>
      <c r="G10379" s="2" t="n">
        <v>2.948</v>
      </c>
      <c r="H10379" s="2" t="n">
        <v>57.9</v>
      </c>
      <c r="I10379" s="2" t="n">
        <v>585.4</v>
      </c>
      <c r="J10379" s="2" t="n">
        <v>30</v>
      </c>
      <c r="K10379" s="2" t="n">
        <v>1.566</v>
      </c>
      <c r="L10379" s="2" t="n">
        <v>39.8</v>
      </c>
      <c r="M10379" s="2" t="n">
        <v>3.974</v>
      </c>
      <c r="N10379" s="2" t="n">
        <v>0.991</v>
      </c>
      <c r="O10379" s="2" t="n">
        <v>1.279</v>
      </c>
    </row>
    <row r="10380" customFormat="false" ht="12.75" hidden="false" customHeight="false" outlineLevel="0" collapsed="false">
      <c r="A10380" s="3" t="n">
        <v>43454.8974421296</v>
      </c>
      <c r="B10380" s="2" t="n">
        <v>173.016666666605</v>
      </c>
      <c r="C10380" s="2" t="n">
        <v>49.5065</v>
      </c>
      <c r="D10380" s="2" t="n">
        <v>9.84</v>
      </c>
      <c r="E10380" s="2" t="n">
        <v>0.038</v>
      </c>
      <c r="F10380" s="2" t="n">
        <v>21.61</v>
      </c>
      <c r="G10380" s="2" t="n">
        <v>2.948</v>
      </c>
      <c r="H10380" s="2" t="n">
        <v>57.9</v>
      </c>
      <c r="I10380" s="2" t="n">
        <v>586.8</v>
      </c>
      <c r="J10380" s="2" t="n">
        <v>30</v>
      </c>
      <c r="K10380" s="2" t="n">
        <v>1.566</v>
      </c>
      <c r="L10380" s="2" t="n">
        <v>39.79</v>
      </c>
      <c r="M10380" s="2" t="n">
        <v>3.979</v>
      </c>
      <c r="N10380" s="2" t="n">
        <v>0.988</v>
      </c>
      <c r="O10380" s="2" t="n">
        <v>1.279</v>
      </c>
    </row>
    <row r="10381" customFormat="false" ht="12.75" hidden="false" customHeight="false" outlineLevel="0" collapsed="false">
      <c r="A10381" s="3" t="n">
        <v>43454.8981365741</v>
      </c>
      <c r="B10381" s="2" t="n">
        <v>173.033333333326</v>
      </c>
      <c r="C10381" s="2" t="n">
        <v>49.4905</v>
      </c>
      <c r="D10381" s="2" t="n">
        <v>9.84</v>
      </c>
      <c r="E10381" s="2" t="n">
        <v>0.038</v>
      </c>
      <c r="F10381" s="2" t="n">
        <v>21.61</v>
      </c>
      <c r="G10381" s="2" t="n">
        <v>2.947</v>
      </c>
      <c r="H10381" s="2" t="n">
        <v>57.8</v>
      </c>
      <c r="I10381" s="2" t="n">
        <v>589.6</v>
      </c>
      <c r="J10381" s="2" t="n">
        <v>30</v>
      </c>
      <c r="K10381" s="2" t="n">
        <v>1.566</v>
      </c>
      <c r="L10381" s="2" t="n">
        <v>39.79</v>
      </c>
      <c r="M10381" s="2" t="n">
        <v>3.982</v>
      </c>
      <c r="N10381" s="2" t="n">
        <v>0.986</v>
      </c>
      <c r="O10381" s="2" t="n">
        <v>1.279</v>
      </c>
    </row>
    <row r="10382" customFormat="false" ht="12.75" hidden="false" customHeight="false" outlineLevel="0" collapsed="false">
      <c r="A10382" s="3" t="n">
        <v>43454.8988310185</v>
      </c>
      <c r="B10382" s="2" t="n">
        <v>173.049999999872</v>
      </c>
      <c r="C10382" s="2" t="n">
        <v>49.4874</v>
      </c>
      <c r="D10382" s="2" t="n">
        <v>9.84</v>
      </c>
      <c r="E10382" s="2" t="n">
        <v>0.038</v>
      </c>
      <c r="F10382" s="2" t="n">
        <v>21.61</v>
      </c>
      <c r="G10382" s="2" t="n">
        <v>2.945</v>
      </c>
      <c r="H10382" s="2" t="n">
        <v>57.8</v>
      </c>
      <c r="I10382" s="2" t="n">
        <v>587.9</v>
      </c>
      <c r="J10382" s="2" t="n">
        <v>29.9</v>
      </c>
      <c r="K10382" s="2" t="n">
        <v>1.567</v>
      </c>
      <c r="L10382" s="2" t="n">
        <v>39.79</v>
      </c>
      <c r="M10382" s="2" t="n">
        <v>3.987</v>
      </c>
      <c r="N10382" s="2" t="n">
        <v>0.986</v>
      </c>
      <c r="O10382" s="2" t="n">
        <v>1.278</v>
      </c>
    </row>
    <row r="10383" customFormat="false" ht="12.75" hidden="false" customHeight="false" outlineLevel="0" collapsed="false">
      <c r="A10383" s="3" t="n">
        <v>43454.899525463</v>
      </c>
      <c r="B10383" s="2" t="n">
        <v>173.066666666593</v>
      </c>
      <c r="C10383" s="2" t="n">
        <v>49.4868</v>
      </c>
      <c r="D10383" s="2" t="n">
        <v>9.84</v>
      </c>
      <c r="E10383" s="2" t="n">
        <v>0.038</v>
      </c>
      <c r="F10383" s="2" t="n">
        <v>21.61</v>
      </c>
      <c r="G10383" s="2" t="n">
        <v>2.945</v>
      </c>
      <c r="H10383" s="2" t="n">
        <v>57.9</v>
      </c>
      <c r="I10383" s="2" t="n">
        <v>587.4</v>
      </c>
      <c r="J10383" s="2" t="n">
        <v>29.9</v>
      </c>
      <c r="K10383" s="2" t="n">
        <v>1.567</v>
      </c>
      <c r="L10383" s="2" t="n">
        <v>39.79</v>
      </c>
      <c r="M10383" s="2" t="n">
        <v>3.993</v>
      </c>
      <c r="N10383" s="2" t="n">
        <v>0.986</v>
      </c>
      <c r="O10383" s="2" t="n">
        <v>1.278</v>
      </c>
    </row>
    <row r="10384" customFormat="false" ht="12.75" hidden="false" customHeight="false" outlineLevel="0" collapsed="false">
      <c r="A10384" s="3" t="n">
        <v>43454.9002199074</v>
      </c>
      <c r="B10384" s="2" t="n">
        <v>173.083333333314</v>
      </c>
      <c r="C10384" s="2" t="n">
        <v>49.4867</v>
      </c>
      <c r="D10384" s="2" t="n">
        <v>9.84</v>
      </c>
      <c r="E10384" s="2" t="n">
        <v>0.038</v>
      </c>
      <c r="F10384" s="2" t="n">
        <v>21.61</v>
      </c>
      <c r="G10384" s="2" t="n">
        <v>2.948</v>
      </c>
      <c r="H10384" s="2" t="n">
        <v>57.8</v>
      </c>
      <c r="I10384" s="2" t="n">
        <v>586.9</v>
      </c>
      <c r="J10384" s="2" t="n">
        <v>30</v>
      </c>
      <c r="K10384" s="2" t="n">
        <v>1.566</v>
      </c>
      <c r="L10384" s="2" t="n">
        <v>39.79</v>
      </c>
      <c r="M10384" s="2" t="n">
        <v>3.997</v>
      </c>
      <c r="N10384" s="2" t="n">
        <v>0.987</v>
      </c>
      <c r="O10384" s="2" t="n">
        <v>1.279</v>
      </c>
    </row>
    <row r="10385" customFormat="false" ht="12.75" hidden="false" customHeight="false" outlineLevel="0" collapsed="false">
      <c r="A10385" s="3" t="n">
        <v>43454.9009143519</v>
      </c>
      <c r="B10385" s="2" t="n">
        <v>173.09999999986</v>
      </c>
      <c r="C10385" s="2" t="n">
        <v>49.4867</v>
      </c>
      <c r="D10385" s="2" t="n">
        <v>9.84</v>
      </c>
      <c r="E10385" s="2" t="n">
        <v>0.038</v>
      </c>
      <c r="F10385" s="2" t="n">
        <v>21.61</v>
      </c>
      <c r="G10385" s="2" t="n">
        <v>2.948</v>
      </c>
      <c r="H10385" s="2" t="n">
        <v>57.8</v>
      </c>
      <c r="I10385" s="2" t="n">
        <v>589.3</v>
      </c>
      <c r="J10385" s="2" t="n">
        <v>30</v>
      </c>
      <c r="K10385" s="2" t="n">
        <v>1.565</v>
      </c>
      <c r="L10385" s="2" t="n">
        <v>39.8</v>
      </c>
      <c r="M10385" s="2" t="n">
        <v>3.994</v>
      </c>
      <c r="N10385" s="2" t="n">
        <v>0.988</v>
      </c>
      <c r="O10385" s="2" t="n">
        <v>1.279</v>
      </c>
    </row>
    <row r="10386" customFormat="false" ht="12.75" hidden="false" customHeight="false" outlineLevel="0" collapsed="false">
      <c r="A10386" s="3" t="n">
        <v>43454.9016087963</v>
      </c>
      <c r="B10386" s="2" t="n">
        <v>173.116666666581</v>
      </c>
      <c r="C10386" s="2" t="n">
        <v>49.4867</v>
      </c>
      <c r="D10386" s="2" t="n">
        <v>9.84</v>
      </c>
      <c r="E10386" s="2" t="n">
        <v>0.038</v>
      </c>
      <c r="F10386" s="2" t="n">
        <v>21.61</v>
      </c>
      <c r="G10386" s="2" t="n">
        <v>2.949</v>
      </c>
      <c r="H10386" s="2" t="n">
        <v>57.8</v>
      </c>
      <c r="I10386" s="2" t="n">
        <v>590.7</v>
      </c>
      <c r="J10386" s="2" t="n">
        <v>29.9</v>
      </c>
      <c r="K10386" s="2" t="n">
        <v>1.565</v>
      </c>
      <c r="L10386" s="2" t="n">
        <v>39.81</v>
      </c>
      <c r="M10386" s="2" t="n">
        <v>3.997</v>
      </c>
      <c r="N10386" s="2" t="n">
        <v>0.991</v>
      </c>
      <c r="O10386" s="2" t="n">
        <v>1.279</v>
      </c>
    </row>
    <row r="10387" customFormat="false" ht="12.75" hidden="false" customHeight="false" outlineLevel="0" collapsed="false">
      <c r="A10387" s="3" t="n">
        <v>43454.9023032407</v>
      </c>
      <c r="B10387" s="2" t="n">
        <v>173.133333333302</v>
      </c>
      <c r="C10387" s="2" t="n">
        <v>49.4867</v>
      </c>
      <c r="D10387" s="2" t="n">
        <v>9.84</v>
      </c>
      <c r="E10387" s="2" t="n">
        <v>0.038</v>
      </c>
      <c r="F10387" s="2" t="n">
        <v>21.61</v>
      </c>
      <c r="G10387" s="2" t="n">
        <v>2.948</v>
      </c>
      <c r="H10387" s="2" t="n">
        <v>57.8</v>
      </c>
      <c r="I10387" s="2" t="n">
        <v>588.1</v>
      </c>
      <c r="J10387" s="2" t="n">
        <v>30</v>
      </c>
      <c r="K10387" s="2" t="n">
        <v>1.566</v>
      </c>
      <c r="L10387" s="2" t="n">
        <v>39.81</v>
      </c>
      <c r="M10387" s="2" t="n">
        <v>3.997</v>
      </c>
      <c r="N10387" s="2" t="n">
        <v>0.987</v>
      </c>
      <c r="O10387" s="2" t="n">
        <v>1.279</v>
      </c>
    </row>
    <row r="10388" customFormat="false" ht="12.75" hidden="false" customHeight="false" outlineLevel="0" collapsed="false">
      <c r="A10388" s="3" t="n">
        <v>43454.9029976852</v>
      </c>
      <c r="B10388" s="2" t="n">
        <v>173.149999999849</v>
      </c>
      <c r="C10388" s="2" t="n">
        <v>49.487</v>
      </c>
      <c r="D10388" s="2" t="n">
        <v>9.84</v>
      </c>
      <c r="E10388" s="2" t="n">
        <v>0.038</v>
      </c>
      <c r="F10388" s="2" t="n">
        <v>21.61</v>
      </c>
      <c r="G10388" s="2" t="n">
        <v>2.948</v>
      </c>
      <c r="H10388" s="2" t="n">
        <v>57.8</v>
      </c>
      <c r="I10388" s="2" t="n">
        <v>586</v>
      </c>
      <c r="J10388" s="2" t="n">
        <v>30</v>
      </c>
      <c r="K10388" s="2" t="n">
        <v>1.565</v>
      </c>
      <c r="L10388" s="2" t="n">
        <v>39.82</v>
      </c>
      <c r="M10388" s="2" t="n">
        <v>4</v>
      </c>
      <c r="N10388" s="2" t="n">
        <v>0.987</v>
      </c>
      <c r="O10388" s="2" t="n">
        <v>1.279</v>
      </c>
    </row>
    <row r="10389" customFormat="false" ht="12.75" hidden="false" customHeight="false" outlineLevel="0" collapsed="false">
      <c r="A10389" s="3" t="n">
        <v>43454.9036921296</v>
      </c>
      <c r="B10389" s="2" t="n">
        <v>173.16666666657</v>
      </c>
      <c r="C10389" s="2" t="n">
        <v>49.4876</v>
      </c>
      <c r="D10389" s="2" t="n">
        <v>9.84</v>
      </c>
      <c r="E10389" s="2" t="n">
        <v>0.038</v>
      </c>
      <c r="F10389" s="2" t="n">
        <v>21.61</v>
      </c>
      <c r="G10389" s="2" t="n">
        <v>2.947</v>
      </c>
      <c r="H10389" s="2" t="n">
        <v>57.8</v>
      </c>
      <c r="I10389" s="2" t="n">
        <v>585.6</v>
      </c>
      <c r="J10389" s="2" t="n">
        <v>30</v>
      </c>
      <c r="K10389" s="2" t="n">
        <v>1.565</v>
      </c>
      <c r="L10389" s="2" t="n">
        <v>39.82</v>
      </c>
      <c r="M10389" s="2" t="n">
        <v>3.997</v>
      </c>
      <c r="N10389" s="2" t="n">
        <v>0.988</v>
      </c>
      <c r="O10389" s="2" t="n">
        <v>1.279</v>
      </c>
    </row>
    <row r="10390" customFormat="false" ht="12.75" hidden="false" customHeight="false" outlineLevel="0" collapsed="false">
      <c r="A10390" s="3" t="n">
        <v>43454.9043865741</v>
      </c>
      <c r="B10390" s="2" t="n">
        <v>173.183333333291</v>
      </c>
      <c r="C10390" s="2" t="n">
        <v>49.4821</v>
      </c>
      <c r="D10390" s="2" t="n">
        <v>9.84</v>
      </c>
      <c r="E10390" s="2" t="n">
        <v>0.038</v>
      </c>
      <c r="F10390" s="2" t="n">
        <v>21.61</v>
      </c>
      <c r="G10390" s="2" t="n">
        <v>2.947</v>
      </c>
      <c r="H10390" s="2" t="n">
        <v>57.9</v>
      </c>
      <c r="I10390" s="2" t="n">
        <v>588.5</v>
      </c>
      <c r="J10390" s="2" t="n">
        <v>29.9</v>
      </c>
      <c r="K10390" s="2" t="n">
        <v>1.565</v>
      </c>
      <c r="L10390" s="2" t="n">
        <v>39.82</v>
      </c>
      <c r="M10390" s="2" t="n">
        <v>3.996</v>
      </c>
      <c r="N10390" s="2" t="n">
        <v>0.989</v>
      </c>
      <c r="O10390" s="2" t="n">
        <v>1.279</v>
      </c>
    </row>
    <row r="10391" customFormat="false" ht="12.75" hidden="false" customHeight="false" outlineLevel="0" collapsed="false">
      <c r="A10391" s="3" t="n">
        <v>43454.9050810185</v>
      </c>
      <c r="B10391" s="2" t="n">
        <v>173.200000000012</v>
      </c>
      <c r="C10391" s="2" t="n">
        <v>49.4792</v>
      </c>
      <c r="D10391" s="2" t="n">
        <v>9.84</v>
      </c>
      <c r="E10391" s="2" t="n">
        <v>0.038</v>
      </c>
      <c r="F10391" s="2" t="n">
        <v>21.61</v>
      </c>
      <c r="G10391" s="2" t="n">
        <v>2.945</v>
      </c>
      <c r="H10391" s="2" t="n">
        <v>57.8</v>
      </c>
      <c r="I10391" s="2" t="n">
        <v>587.7</v>
      </c>
      <c r="J10391" s="2" t="n">
        <v>29.9</v>
      </c>
      <c r="K10391" s="2" t="n">
        <v>1.565</v>
      </c>
      <c r="L10391" s="2" t="n">
        <v>39.83</v>
      </c>
      <c r="M10391" s="2" t="n">
        <v>3.997</v>
      </c>
      <c r="N10391" s="2" t="n">
        <v>0.985</v>
      </c>
      <c r="O10391" s="2" t="n">
        <v>1.279</v>
      </c>
    </row>
    <row r="10392" customFormat="false" ht="12.75" hidden="false" customHeight="false" outlineLevel="0" collapsed="false">
      <c r="A10392" s="3" t="n">
        <v>43454.905775463</v>
      </c>
      <c r="B10392" s="2" t="n">
        <v>173.216666666558</v>
      </c>
      <c r="C10392" s="2" t="n">
        <v>49.4789</v>
      </c>
      <c r="D10392" s="2" t="n">
        <v>9.84</v>
      </c>
      <c r="E10392" s="2" t="n">
        <v>0.038</v>
      </c>
      <c r="F10392" s="2" t="n">
        <v>21.61</v>
      </c>
      <c r="G10392" s="2" t="n">
        <v>2.947</v>
      </c>
      <c r="H10392" s="2" t="n">
        <v>57.9</v>
      </c>
      <c r="I10392" s="2" t="n">
        <v>591.7</v>
      </c>
      <c r="J10392" s="2" t="n">
        <v>29.9</v>
      </c>
      <c r="K10392" s="2" t="n">
        <v>1.565</v>
      </c>
      <c r="L10392" s="2" t="n">
        <v>39.85</v>
      </c>
      <c r="M10392" s="2" t="n">
        <v>3.996</v>
      </c>
      <c r="N10392" s="2" t="n">
        <v>0.986</v>
      </c>
      <c r="O10392" s="2" t="n">
        <v>1.28</v>
      </c>
    </row>
    <row r="10393" customFormat="false" ht="12.75" hidden="false" customHeight="false" outlineLevel="0" collapsed="false">
      <c r="A10393" s="3" t="n">
        <v>43454.9064699074</v>
      </c>
      <c r="B10393" s="2" t="n">
        <v>173.233333333279</v>
      </c>
      <c r="C10393" s="2" t="n">
        <v>49.4789</v>
      </c>
      <c r="D10393" s="2" t="n">
        <v>9.84</v>
      </c>
      <c r="E10393" s="2" t="n">
        <v>0.038</v>
      </c>
      <c r="F10393" s="2" t="n">
        <v>21.61</v>
      </c>
      <c r="G10393" s="2" t="n">
        <v>2.948</v>
      </c>
      <c r="H10393" s="2" t="n">
        <v>57.8</v>
      </c>
      <c r="I10393" s="2" t="n">
        <v>592.9</v>
      </c>
      <c r="J10393" s="2" t="n">
        <v>30</v>
      </c>
      <c r="K10393" s="2" t="n">
        <v>1.565</v>
      </c>
      <c r="L10393" s="2" t="n">
        <v>39.85</v>
      </c>
      <c r="M10393" s="2" t="n">
        <v>3.998</v>
      </c>
      <c r="N10393" s="2" t="n">
        <v>0.986</v>
      </c>
      <c r="O10393" s="2" t="n">
        <v>1.279</v>
      </c>
    </row>
    <row r="10394" customFormat="false" ht="12.75" hidden="false" customHeight="false" outlineLevel="0" collapsed="false">
      <c r="A10394" s="3" t="n">
        <v>43454.9071643519</v>
      </c>
      <c r="B10394" s="2" t="n">
        <v>173.25</v>
      </c>
      <c r="C10394" s="2" t="n">
        <v>49.4789</v>
      </c>
      <c r="D10394" s="2" t="n">
        <v>9.84</v>
      </c>
      <c r="E10394" s="2" t="n">
        <v>0.038</v>
      </c>
      <c r="F10394" s="2" t="n">
        <v>21.61</v>
      </c>
      <c r="G10394" s="2" t="n">
        <v>2.948</v>
      </c>
      <c r="H10394" s="2" t="n">
        <v>57.8</v>
      </c>
      <c r="I10394" s="2" t="n">
        <v>593.3</v>
      </c>
      <c r="J10394" s="2" t="n">
        <v>30</v>
      </c>
      <c r="K10394" s="2" t="n">
        <v>1.565</v>
      </c>
      <c r="L10394" s="2" t="n">
        <v>39.85</v>
      </c>
      <c r="M10394" s="2" t="n">
        <v>3.999</v>
      </c>
      <c r="N10394" s="2" t="n">
        <v>0.986</v>
      </c>
      <c r="O10394" s="2" t="n">
        <v>1.279</v>
      </c>
    </row>
    <row r="10395" customFormat="false" ht="12.75" hidden="false" customHeight="false" outlineLevel="0" collapsed="false">
      <c r="A10395" s="3" t="n">
        <v>43454.9078587963</v>
      </c>
      <c r="B10395" s="2" t="n">
        <v>173.266666666546</v>
      </c>
      <c r="C10395" s="2" t="n">
        <v>49.4789</v>
      </c>
      <c r="D10395" s="2" t="n">
        <v>9.84</v>
      </c>
      <c r="E10395" s="2" t="n">
        <v>0.038</v>
      </c>
      <c r="F10395" s="2" t="n">
        <v>21.61</v>
      </c>
      <c r="G10395" s="2" t="n">
        <v>2.948</v>
      </c>
      <c r="H10395" s="2" t="n">
        <v>57.8</v>
      </c>
      <c r="I10395" s="2" t="n">
        <v>591.4</v>
      </c>
      <c r="J10395" s="2" t="n">
        <v>30</v>
      </c>
      <c r="K10395" s="2" t="n">
        <v>1.565</v>
      </c>
      <c r="L10395" s="2" t="n">
        <v>39.86</v>
      </c>
      <c r="M10395" s="2" t="n">
        <v>3.999</v>
      </c>
      <c r="N10395" s="2" t="n">
        <v>0.986</v>
      </c>
      <c r="O10395" s="2" t="n">
        <v>1.281</v>
      </c>
    </row>
    <row r="10396" customFormat="false" ht="12.75" hidden="false" customHeight="false" outlineLevel="0" collapsed="false">
      <c r="A10396" s="3" t="n">
        <v>43454.9085532407</v>
      </c>
      <c r="B10396" s="2" t="n">
        <v>173.283333333267</v>
      </c>
      <c r="C10396" s="2" t="n">
        <v>49.4799</v>
      </c>
      <c r="D10396" s="2" t="n">
        <v>9.84</v>
      </c>
      <c r="E10396" s="2" t="n">
        <v>0.038</v>
      </c>
      <c r="F10396" s="2" t="n">
        <v>21.61</v>
      </c>
      <c r="G10396" s="2" t="n">
        <v>2.945</v>
      </c>
      <c r="H10396" s="2" t="n">
        <v>57.9</v>
      </c>
      <c r="I10396" s="2" t="n">
        <v>590</v>
      </c>
      <c r="J10396" s="2" t="n">
        <v>29.9</v>
      </c>
      <c r="K10396" s="2" t="n">
        <v>1.565</v>
      </c>
      <c r="L10396" s="2" t="n">
        <v>39.87</v>
      </c>
      <c r="M10396" s="2" t="n">
        <v>3.997</v>
      </c>
      <c r="N10396" s="2" t="n">
        <v>0.988</v>
      </c>
      <c r="O10396" s="2" t="n">
        <v>1.279</v>
      </c>
    </row>
    <row r="10397" customFormat="false" ht="12.75" hidden="false" customHeight="false" outlineLevel="0" collapsed="false">
      <c r="A10397" s="3" t="n">
        <v>43454.9092476852</v>
      </c>
      <c r="B10397" s="2" t="n">
        <v>173.299999999988</v>
      </c>
      <c r="C10397" s="2" t="n">
        <v>49.4849</v>
      </c>
      <c r="D10397" s="2" t="n">
        <v>9.84</v>
      </c>
      <c r="E10397" s="2" t="n">
        <v>0.038</v>
      </c>
      <c r="F10397" s="2" t="n">
        <v>21.61</v>
      </c>
      <c r="G10397" s="2" t="n">
        <v>2.944</v>
      </c>
      <c r="H10397" s="2" t="n">
        <v>57.9</v>
      </c>
      <c r="I10397" s="2" t="n">
        <v>591.4</v>
      </c>
      <c r="J10397" s="2" t="n">
        <v>30</v>
      </c>
      <c r="K10397" s="2" t="n">
        <v>1.566</v>
      </c>
      <c r="L10397" s="2" t="n">
        <v>39.87</v>
      </c>
      <c r="M10397" s="2" t="n">
        <v>3.998</v>
      </c>
      <c r="N10397" s="2" t="n">
        <v>0.988</v>
      </c>
      <c r="O10397" s="2" t="n">
        <v>1.279</v>
      </c>
    </row>
    <row r="10398" customFormat="false" ht="12.75" hidden="false" customHeight="false" outlineLevel="0" collapsed="false">
      <c r="A10398" s="3" t="n">
        <v>43454.9099421296</v>
      </c>
      <c r="B10398" s="2" t="n">
        <v>173.316666666535</v>
      </c>
      <c r="C10398" s="2" t="n">
        <v>49.4777</v>
      </c>
      <c r="D10398" s="2" t="n">
        <v>9.84</v>
      </c>
      <c r="E10398" s="2" t="n">
        <v>0.038</v>
      </c>
      <c r="F10398" s="2" t="n">
        <v>21.61</v>
      </c>
      <c r="G10398" s="2" t="n">
        <v>2.946</v>
      </c>
      <c r="H10398" s="2" t="n">
        <v>57.9</v>
      </c>
      <c r="I10398" s="2" t="n">
        <v>589.6</v>
      </c>
      <c r="J10398" s="2" t="n">
        <v>30</v>
      </c>
      <c r="K10398" s="2" t="n">
        <v>1.566</v>
      </c>
      <c r="L10398" s="2" t="n">
        <v>39.88</v>
      </c>
      <c r="M10398" s="2" t="n">
        <v>3.999</v>
      </c>
      <c r="N10398" s="2" t="n">
        <v>0.988</v>
      </c>
      <c r="O10398" s="2" t="n">
        <v>1.279</v>
      </c>
    </row>
    <row r="10399" customFormat="false" ht="12.75" hidden="false" customHeight="false" outlineLevel="0" collapsed="false">
      <c r="A10399" s="3" t="n">
        <v>43454.9106365741</v>
      </c>
      <c r="B10399" s="2" t="n">
        <v>173.333333333256</v>
      </c>
      <c r="C10399" s="2" t="n">
        <v>49.4695</v>
      </c>
      <c r="D10399" s="2" t="n">
        <v>9.84</v>
      </c>
      <c r="E10399" s="2" t="n">
        <v>0.038</v>
      </c>
      <c r="F10399" s="2" t="n">
        <v>21.61</v>
      </c>
      <c r="G10399" s="2" t="n">
        <v>2.945</v>
      </c>
      <c r="H10399" s="2" t="n">
        <v>58</v>
      </c>
      <c r="I10399" s="2" t="n">
        <v>591.1</v>
      </c>
      <c r="J10399" s="2" t="n">
        <v>30</v>
      </c>
      <c r="K10399" s="2" t="n">
        <v>1.565</v>
      </c>
      <c r="L10399" s="2" t="n">
        <v>39.88</v>
      </c>
      <c r="M10399" s="2" t="n">
        <v>3.999</v>
      </c>
      <c r="N10399" s="2" t="n">
        <v>0.996</v>
      </c>
      <c r="O10399" s="2" t="n">
        <v>1.28</v>
      </c>
    </row>
    <row r="10400" customFormat="false" ht="12.75" hidden="false" customHeight="false" outlineLevel="0" collapsed="false">
      <c r="A10400" s="3" t="n">
        <v>43454.9113310185</v>
      </c>
      <c r="B10400" s="2" t="n">
        <v>173.349999999977</v>
      </c>
      <c r="C10400" s="2" t="n">
        <v>49.4683</v>
      </c>
      <c r="D10400" s="2" t="n">
        <v>9.84</v>
      </c>
      <c r="E10400" s="2" t="n">
        <v>0.038</v>
      </c>
      <c r="F10400" s="2" t="n">
        <v>21.61</v>
      </c>
      <c r="G10400" s="2" t="n">
        <v>2.948</v>
      </c>
      <c r="H10400" s="2" t="n">
        <v>57.9</v>
      </c>
      <c r="I10400" s="2" t="n">
        <v>590.1</v>
      </c>
      <c r="J10400" s="2" t="n">
        <v>30</v>
      </c>
      <c r="K10400" s="2" t="n">
        <v>1.565</v>
      </c>
      <c r="L10400" s="2" t="n">
        <v>39.88</v>
      </c>
      <c r="M10400" s="2" t="n">
        <v>3.999</v>
      </c>
      <c r="N10400" s="2" t="n">
        <v>0.989</v>
      </c>
      <c r="O10400" s="2" t="n">
        <v>1.279</v>
      </c>
    </row>
    <row r="10401" customFormat="false" ht="12.75" hidden="false" customHeight="false" outlineLevel="0" collapsed="false">
      <c r="A10401" s="3" t="n">
        <v>43454.912025463</v>
      </c>
      <c r="B10401" s="2" t="n">
        <v>173.366666666523</v>
      </c>
      <c r="C10401" s="2" t="n">
        <v>49.4683</v>
      </c>
      <c r="D10401" s="2" t="n">
        <v>9.84</v>
      </c>
      <c r="E10401" s="2" t="n">
        <v>0.038</v>
      </c>
      <c r="F10401" s="2" t="n">
        <v>21.61</v>
      </c>
      <c r="G10401" s="2" t="n">
        <v>2.949</v>
      </c>
      <c r="H10401" s="2" t="n">
        <v>57.9</v>
      </c>
      <c r="I10401" s="2" t="n">
        <v>590.9</v>
      </c>
      <c r="J10401" s="2" t="n">
        <v>30</v>
      </c>
      <c r="K10401" s="2" t="n">
        <v>1.565</v>
      </c>
      <c r="L10401" s="2" t="n">
        <v>39.9</v>
      </c>
      <c r="M10401" s="2" t="n">
        <v>3.999</v>
      </c>
      <c r="N10401" s="2" t="n">
        <v>0.987</v>
      </c>
      <c r="O10401" s="2" t="n">
        <v>1.279</v>
      </c>
    </row>
    <row r="10402" customFormat="false" ht="12.75" hidden="false" customHeight="false" outlineLevel="0" collapsed="false">
      <c r="A10402" s="3" t="n">
        <v>43454.9127199074</v>
      </c>
      <c r="B10402" s="2" t="n">
        <v>173.383333333244</v>
      </c>
      <c r="C10402" s="2" t="n">
        <v>49.4683</v>
      </c>
      <c r="D10402" s="2" t="n">
        <v>9.84</v>
      </c>
      <c r="E10402" s="2" t="n">
        <v>0.038</v>
      </c>
      <c r="F10402" s="2" t="n">
        <v>21.61</v>
      </c>
      <c r="G10402" s="2" t="n">
        <v>2.948</v>
      </c>
      <c r="H10402" s="2" t="n">
        <v>57.9</v>
      </c>
      <c r="I10402" s="2" t="n">
        <v>585.4</v>
      </c>
      <c r="J10402" s="2" t="n">
        <v>29.9</v>
      </c>
      <c r="K10402" s="2" t="n">
        <v>1.565</v>
      </c>
      <c r="L10402" s="2" t="n">
        <v>39.9</v>
      </c>
      <c r="M10402" s="2" t="n">
        <v>3.996</v>
      </c>
      <c r="N10402" s="2" t="n">
        <v>0.99</v>
      </c>
      <c r="O10402" s="2" t="n">
        <v>1.279</v>
      </c>
    </row>
    <row r="10403" customFormat="false" ht="12.75" hidden="false" customHeight="false" outlineLevel="0" collapsed="false">
      <c r="A10403" s="3" t="n">
        <v>43454.9134143519</v>
      </c>
      <c r="B10403" s="2" t="n">
        <v>173.399999999965</v>
      </c>
      <c r="C10403" s="2" t="n">
        <v>49.4683</v>
      </c>
      <c r="D10403" s="2" t="n">
        <v>9.84</v>
      </c>
      <c r="E10403" s="2" t="n">
        <v>0.038</v>
      </c>
      <c r="F10403" s="2" t="n">
        <v>21.61</v>
      </c>
      <c r="G10403" s="2" t="n">
        <v>2.948</v>
      </c>
      <c r="H10403" s="2" t="n">
        <v>57.9</v>
      </c>
      <c r="I10403" s="2" t="n">
        <v>586.3</v>
      </c>
      <c r="J10403" s="2" t="n">
        <v>30</v>
      </c>
      <c r="K10403" s="2" t="n">
        <v>1.565</v>
      </c>
      <c r="L10403" s="2" t="n">
        <v>39.9</v>
      </c>
      <c r="M10403" s="2" t="n">
        <v>3.997</v>
      </c>
      <c r="N10403" s="2" t="n">
        <v>0.988</v>
      </c>
      <c r="O10403" s="2" t="n">
        <v>1.281</v>
      </c>
    </row>
    <row r="10404" customFormat="false" ht="12.75" hidden="false" customHeight="false" outlineLevel="0" collapsed="false">
      <c r="A10404" s="3" t="n">
        <v>43454.9141087963</v>
      </c>
      <c r="B10404" s="2" t="n">
        <v>173.416666666686</v>
      </c>
      <c r="C10404" s="2" t="n">
        <v>49.4676</v>
      </c>
      <c r="D10404" s="2" t="n">
        <v>9.84</v>
      </c>
      <c r="E10404" s="2" t="n">
        <v>0.038</v>
      </c>
      <c r="F10404" s="2" t="n">
        <v>21.61</v>
      </c>
      <c r="G10404" s="2" t="n">
        <v>2.948</v>
      </c>
      <c r="H10404" s="2" t="n">
        <v>58.1</v>
      </c>
      <c r="I10404" s="2" t="n">
        <v>589.6</v>
      </c>
      <c r="J10404" s="2" t="n">
        <v>29.9</v>
      </c>
      <c r="K10404" s="2" t="n">
        <v>1.565</v>
      </c>
      <c r="L10404" s="2" t="n">
        <v>39.91</v>
      </c>
      <c r="M10404" s="2" t="n">
        <v>3.997</v>
      </c>
      <c r="N10404" s="2" t="n">
        <v>0.992</v>
      </c>
      <c r="O10404" s="2" t="n">
        <v>1.293</v>
      </c>
    </row>
    <row r="10405" customFormat="false" ht="12.75" hidden="false" customHeight="false" outlineLevel="0" collapsed="false">
      <c r="A10405" s="3" t="n">
        <v>43454.9148032407</v>
      </c>
      <c r="B10405" s="2" t="n">
        <v>173.433333333232</v>
      </c>
      <c r="C10405" s="2" t="n">
        <v>49.4635</v>
      </c>
      <c r="D10405" s="2" t="n">
        <v>9.84</v>
      </c>
      <c r="E10405" s="2" t="n">
        <v>0.038</v>
      </c>
      <c r="F10405" s="2" t="n">
        <v>21.61</v>
      </c>
      <c r="G10405" s="2" t="n">
        <v>2.948</v>
      </c>
      <c r="H10405" s="2" t="n">
        <v>58</v>
      </c>
      <c r="I10405" s="2" t="n">
        <v>587.3</v>
      </c>
      <c r="J10405" s="2" t="n">
        <v>30</v>
      </c>
      <c r="K10405" s="2" t="n">
        <v>1.565</v>
      </c>
      <c r="L10405" s="2" t="n">
        <v>39.91</v>
      </c>
      <c r="M10405" s="2" t="n">
        <v>3.999</v>
      </c>
      <c r="N10405" s="2" t="n">
        <v>0.985</v>
      </c>
      <c r="O10405" s="2" t="n">
        <v>1.281</v>
      </c>
    </row>
    <row r="10406" customFormat="false" ht="12.75" hidden="false" customHeight="false" outlineLevel="0" collapsed="false">
      <c r="A10406" s="3" t="n">
        <v>43454.9154976852</v>
      </c>
      <c r="B10406" s="2" t="n">
        <v>173.449999999953</v>
      </c>
      <c r="C10406" s="2" t="n">
        <v>49.466</v>
      </c>
      <c r="D10406" s="2" t="n">
        <v>9.84</v>
      </c>
      <c r="E10406" s="2" t="n">
        <v>0.038</v>
      </c>
      <c r="F10406" s="2" t="n">
        <v>21.61</v>
      </c>
      <c r="G10406" s="2" t="n">
        <v>2.945</v>
      </c>
      <c r="H10406" s="2" t="n">
        <v>57.9</v>
      </c>
      <c r="I10406" s="2" t="n">
        <v>587.7</v>
      </c>
      <c r="J10406" s="2" t="n">
        <v>30</v>
      </c>
      <c r="K10406" s="2" t="n">
        <v>1.565</v>
      </c>
      <c r="L10406" s="2" t="n">
        <v>39.92</v>
      </c>
      <c r="M10406" s="2" t="n">
        <v>3.996</v>
      </c>
      <c r="N10406" s="2" t="n">
        <v>0.979</v>
      </c>
      <c r="O10406" s="2" t="n">
        <v>1.279</v>
      </c>
    </row>
    <row r="10407" customFormat="false" ht="12.75" hidden="false" customHeight="false" outlineLevel="0" collapsed="false">
      <c r="A10407" s="3" t="n">
        <v>43454.9161921296</v>
      </c>
      <c r="B10407" s="2" t="n">
        <v>173.466666666674</v>
      </c>
      <c r="C10407" s="2" t="n">
        <v>49.4686</v>
      </c>
      <c r="D10407" s="2" t="n">
        <v>9.84</v>
      </c>
      <c r="E10407" s="2" t="n">
        <v>0.038</v>
      </c>
      <c r="F10407" s="2" t="n">
        <v>21.61</v>
      </c>
      <c r="G10407" s="2" t="n">
        <v>2.945</v>
      </c>
      <c r="H10407" s="2" t="n">
        <v>57.9</v>
      </c>
      <c r="I10407" s="2" t="n">
        <v>590.5</v>
      </c>
      <c r="J10407" s="2" t="n">
        <v>30</v>
      </c>
      <c r="K10407" s="2" t="n">
        <v>1.565</v>
      </c>
      <c r="L10407" s="2" t="n">
        <v>39.92</v>
      </c>
      <c r="M10407" s="2" t="n">
        <v>3.997</v>
      </c>
      <c r="N10407" s="2" t="n">
        <v>0.985</v>
      </c>
      <c r="O10407" s="2" t="n">
        <v>1.279</v>
      </c>
    </row>
    <row r="10408" customFormat="false" ht="12.75" hidden="false" customHeight="false" outlineLevel="0" collapsed="false">
      <c r="A10408" s="3" t="n">
        <v>43454.9168865741</v>
      </c>
      <c r="B10408" s="2" t="n">
        <v>173.483333333221</v>
      </c>
      <c r="C10408" s="2" t="n">
        <v>49.469</v>
      </c>
      <c r="D10408" s="2" t="n">
        <v>9.84</v>
      </c>
      <c r="E10408" s="2" t="n">
        <v>0.038</v>
      </c>
      <c r="F10408" s="2" t="n">
        <v>21.61</v>
      </c>
      <c r="G10408" s="2" t="n">
        <v>2.947</v>
      </c>
      <c r="H10408" s="2" t="n">
        <v>57.9</v>
      </c>
      <c r="I10408" s="2" t="n">
        <v>589.3</v>
      </c>
      <c r="J10408" s="2" t="n">
        <v>30</v>
      </c>
      <c r="K10408" s="2" t="n">
        <v>1.564</v>
      </c>
      <c r="L10408" s="2" t="n">
        <v>39.92</v>
      </c>
      <c r="M10408" s="2" t="n">
        <v>3.997</v>
      </c>
      <c r="N10408" s="2" t="n">
        <v>0.986</v>
      </c>
      <c r="O10408" s="2" t="n">
        <v>1.279</v>
      </c>
    </row>
    <row r="10409" customFormat="false" ht="12.75" hidden="false" customHeight="false" outlineLevel="0" collapsed="false">
      <c r="A10409" s="3" t="n">
        <v>43454.9175810185</v>
      </c>
      <c r="B10409" s="2" t="n">
        <v>173.499999999942</v>
      </c>
      <c r="C10409" s="2" t="n">
        <v>49.469</v>
      </c>
      <c r="D10409" s="2" t="n">
        <v>9.84</v>
      </c>
      <c r="E10409" s="2" t="n">
        <v>0.038</v>
      </c>
      <c r="F10409" s="2" t="n">
        <v>21.61</v>
      </c>
      <c r="G10409" s="2" t="n">
        <v>2.948</v>
      </c>
      <c r="H10409" s="2" t="n">
        <v>57.9</v>
      </c>
      <c r="I10409" s="2" t="n">
        <v>589.5</v>
      </c>
      <c r="J10409" s="2" t="n">
        <v>30</v>
      </c>
      <c r="K10409" s="2" t="n">
        <v>1.564</v>
      </c>
      <c r="L10409" s="2" t="n">
        <v>39.93</v>
      </c>
      <c r="M10409" s="2" t="n">
        <v>3.995</v>
      </c>
      <c r="N10409" s="2" t="n">
        <v>0.987</v>
      </c>
      <c r="O10409" s="2" t="n">
        <v>1.279</v>
      </c>
    </row>
    <row r="10410" customFormat="false" ht="12.75" hidden="false" customHeight="false" outlineLevel="0" collapsed="false">
      <c r="A10410" s="3" t="n">
        <v>43454.918275463</v>
      </c>
      <c r="B10410" s="2" t="n">
        <v>173.516666666663</v>
      </c>
      <c r="C10410" s="2" t="n">
        <v>49.469</v>
      </c>
      <c r="D10410" s="2" t="n">
        <v>9.84</v>
      </c>
      <c r="E10410" s="2" t="n">
        <v>0.038</v>
      </c>
      <c r="F10410" s="2" t="n">
        <v>21.61</v>
      </c>
      <c r="G10410" s="2" t="n">
        <v>2.949</v>
      </c>
      <c r="H10410" s="2" t="n">
        <v>57.9</v>
      </c>
      <c r="I10410" s="2" t="n">
        <v>590.8</v>
      </c>
      <c r="J10410" s="2" t="n">
        <v>29.9</v>
      </c>
      <c r="K10410" s="2" t="n">
        <v>1.564</v>
      </c>
      <c r="L10410" s="2" t="n">
        <v>39.94</v>
      </c>
      <c r="M10410" s="2" t="n">
        <v>3.997</v>
      </c>
      <c r="N10410" s="2" t="n">
        <v>0.988</v>
      </c>
      <c r="O10410" s="2" t="n">
        <v>1.279</v>
      </c>
    </row>
    <row r="10411" customFormat="false" ht="12.75" hidden="false" customHeight="false" outlineLevel="0" collapsed="false">
      <c r="A10411" s="3" t="n">
        <v>43454.9189699074</v>
      </c>
      <c r="B10411" s="2" t="n">
        <v>173.533333333209</v>
      </c>
      <c r="C10411" s="2" t="n">
        <v>49.469</v>
      </c>
      <c r="D10411" s="2" t="n">
        <v>9.84</v>
      </c>
      <c r="E10411" s="2" t="n">
        <v>0.038</v>
      </c>
      <c r="F10411" s="2" t="n">
        <v>21.61</v>
      </c>
      <c r="G10411" s="2" t="n">
        <v>2.948</v>
      </c>
      <c r="H10411" s="2" t="n">
        <v>58</v>
      </c>
      <c r="I10411" s="2" t="n">
        <v>588.2</v>
      </c>
      <c r="J10411" s="2" t="n">
        <v>30</v>
      </c>
      <c r="K10411" s="2" t="n">
        <v>1.564</v>
      </c>
      <c r="L10411" s="2" t="n">
        <v>39.94</v>
      </c>
      <c r="M10411" s="2" t="n">
        <v>3.996</v>
      </c>
      <c r="N10411" s="2" t="n">
        <v>0.987</v>
      </c>
      <c r="O10411" s="2" t="n">
        <v>1.279</v>
      </c>
    </row>
    <row r="10412" customFormat="false" ht="12.75" hidden="false" customHeight="false" outlineLevel="0" collapsed="false">
      <c r="A10412" s="3" t="n">
        <v>43454.9196643519</v>
      </c>
      <c r="B10412" s="2" t="n">
        <v>173.54999999993</v>
      </c>
      <c r="C10412" s="2" t="n">
        <v>49.4695</v>
      </c>
      <c r="D10412" s="2" t="n">
        <v>9.84</v>
      </c>
      <c r="E10412" s="2" t="n">
        <v>0.038</v>
      </c>
      <c r="F10412" s="2" t="n">
        <v>21.61</v>
      </c>
      <c r="G10412" s="2" t="n">
        <v>2.948</v>
      </c>
      <c r="H10412" s="2" t="n">
        <v>57.9</v>
      </c>
      <c r="I10412" s="2" t="n">
        <v>590.8</v>
      </c>
      <c r="J10412" s="2" t="n">
        <v>29.9</v>
      </c>
      <c r="K10412" s="2" t="n">
        <v>1.564</v>
      </c>
      <c r="L10412" s="2" t="n">
        <v>39.94</v>
      </c>
      <c r="M10412" s="2" t="n">
        <v>3.997</v>
      </c>
      <c r="N10412" s="2" t="n">
        <v>0.986</v>
      </c>
      <c r="O10412" s="2" t="n">
        <v>1.279</v>
      </c>
    </row>
    <row r="10413" customFormat="false" ht="12.75" hidden="false" customHeight="false" outlineLevel="0" collapsed="false">
      <c r="A10413" s="3" t="n">
        <v>43454.9203587963</v>
      </c>
      <c r="B10413" s="2" t="n">
        <v>173.566666666651</v>
      </c>
      <c r="C10413" s="2" t="n">
        <v>49.4723</v>
      </c>
      <c r="D10413" s="2" t="n">
        <v>9.84</v>
      </c>
      <c r="E10413" s="2" t="n">
        <v>0.038</v>
      </c>
      <c r="F10413" s="2" t="n">
        <v>21.61</v>
      </c>
      <c r="G10413" s="2" t="n">
        <v>2.948</v>
      </c>
      <c r="H10413" s="2" t="n">
        <v>58</v>
      </c>
      <c r="I10413" s="2" t="n">
        <v>590.1</v>
      </c>
      <c r="J10413" s="2" t="n">
        <v>29.9</v>
      </c>
      <c r="K10413" s="2" t="n">
        <v>1.565</v>
      </c>
      <c r="L10413" s="2" t="n">
        <v>39.95</v>
      </c>
      <c r="M10413" s="2" t="n">
        <v>3.996</v>
      </c>
      <c r="N10413" s="2" t="n">
        <v>0.986</v>
      </c>
      <c r="O10413" s="2" t="n">
        <v>1.28</v>
      </c>
    </row>
    <row r="10414" customFormat="false" ht="12.75" hidden="false" customHeight="false" outlineLevel="0" collapsed="false">
      <c r="A10414" s="3" t="n">
        <v>43454.9210532407</v>
      </c>
      <c r="B10414" s="2" t="n">
        <v>173.583333333198</v>
      </c>
      <c r="C10414" s="2" t="n">
        <v>49.4705</v>
      </c>
      <c r="D10414" s="2" t="n">
        <v>9.84</v>
      </c>
      <c r="E10414" s="2" t="n">
        <v>0.038</v>
      </c>
      <c r="F10414" s="2" t="n">
        <v>21.61</v>
      </c>
      <c r="G10414" s="2" t="n">
        <v>2.945</v>
      </c>
      <c r="H10414" s="2" t="n">
        <v>58</v>
      </c>
      <c r="I10414" s="2" t="n">
        <v>590.1</v>
      </c>
      <c r="J10414" s="2" t="n">
        <v>30</v>
      </c>
      <c r="K10414" s="2" t="n">
        <v>1.564</v>
      </c>
      <c r="L10414" s="2" t="n">
        <v>39.95</v>
      </c>
      <c r="M10414" s="2" t="n">
        <v>3.998</v>
      </c>
      <c r="N10414" s="2" t="n">
        <v>0.986</v>
      </c>
      <c r="O10414" s="2" t="n">
        <v>1.279</v>
      </c>
    </row>
    <row r="10415" customFormat="false" ht="12.75" hidden="false" customHeight="false" outlineLevel="0" collapsed="false">
      <c r="A10415" s="3" t="n">
        <v>43454.9217476852</v>
      </c>
      <c r="B10415" s="2" t="n">
        <v>173.599999999919</v>
      </c>
      <c r="C10415" s="2" t="n">
        <v>49.4703</v>
      </c>
      <c r="D10415" s="2" t="n">
        <v>9.84</v>
      </c>
      <c r="E10415" s="2" t="n">
        <v>0.038</v>
      </c>
      <c r="F10415" s="2" t="n">
        <v>21.61</v>
      </c>
      <c r="G10415" s="2" t="n">
        <v>2.945</v>
      </c>
      <c r="H10415" s="2" t="n">
        <v>58</v>
      </c>
      <c r="I10415" s="2" t="n">
        <v>591.1</v>
      </c>
      <c r="J10415" s="2" t="n">
        <v>29.9</v>
      </c>
      <c r="K10415" s="2" t="n">
        <v>1.564</v>
      </c>
      <c r="L10415" s="2" t="n">
        <v>39.96</v>
      </c>
      <c r="M10415" s="2" t="n">
        <v>3.996</v>
      </c>
      <c r="N10415" s="2" t="n">
        <v>0.988</v>
      </c>
      <c r="O10415" s="2" t="n">
        <v>1.279</v>
      </c>
    </row>
    <row r="10416" customFormat="false" ht="12.75" hidden="false" customHeight="false" outlineLevel="0" collapsed="false">
      <c r="A10416" s="3" t="n">
        <v>43454.9224421296</v>
      </c>
      <c r="B10416" s="2" t="n">
        <v>173.61666666664</v>
      </c>
      <c r="C10416" s="2" t="n">
        <v>49.4703</v>
      </c>
      <c r="D10416" s="2" t="n">
        <v>9.84</v>
      </c>
      <c r="E10416" s="2" t="n">
        <v>0.038</v>
      </c>
      <c r="F10416" s="2" t="n">
        <v>21.61</v>
      </c>
      <c r="G10416" s="2" t="n">
        <v>2.944</v>
      </c>
      <c r="H10416" s="2" t="n">
        <v>57.9</v>
      </c>
      <c r="I10416" s="2" t="n">
        <v>586.1</v>
      </c>
      <c r="J10416" s="2" t="n">
        <v>30</v>
      </c>
      <c r="K10416" s="2" t="n">
        <v>1.564</v>
      </c>
      <c r="L10416" s="2" t="n">
        <v>39.97</v>
      </c>
      <c r="M10416" s="2" t="n">
        <v>3.994</v>
      </c>
      <c r="N10416" s="2" t="n">
        <v>0.99</v>
      </c>
      <c r="O10416" s="2" t="n">
        <v>1.279</v>
      </c>
    </row>
    <row r="10417" customFormat="false" ht="12.75" hidden="false" customHeight="false" outlineLevel="0" collapsed="false">
      <c r="A10417" s="3" t="n">
        <v>43454.9231365741</v>
      </c>
      <c r="B10417" s="2" t="n">
        <v>173.633333333186</v>
      </c>
      <c r="C10417" s="2" t="n">
        <v>49.4703</v>
      </c>
      <c r="D10417" s="2" t="n">
        <v>9.84</v>
      </c>
      <c r="E10417" s="2" t="n">
        <v>0.038</v>
      </c>
      <c r="F10417" s="2" t="n">
        <v>21.61</v>
      </c>
      <c r="G10417" s="2" t="n">
        <v>2.947</v>
      </c>
      <c r="H10417" s="2" t="n">
        <v>57.9</v>
      </c>
      <c r="I10417" s="2" t="n">
        <v>585.1</v>
      </c>
      <c r="J10417" s="2" t="n">
        <v>29.9</v>
      </c>
      <c r="K10417" s="2" t="n">
        <v>1.565</v>
      </c>
      <c r="L10417" s="2" t="n">
        <v>39.97</v>
      </c>
      <c r="M10417" s="2" t="n">
        <v>3.998</v>
      </c>
      <c r="N10417" s="2" t="n">
        <v>0.989</v>
      </c>
      <c r="O10417" s="2" t="n">
        <v>1.279</v>
      </c>
    </row>
    <row r="10418" customFormat="false" ht="12.75" hidden="false" customHeight="false" outlineLevel="0" collapsed="false">
      <c r="A10418" s="3" t="n">
        <v>43454.9238310185</v>
      </c>
      <c r="B10418" s="2" t="n">
        <v>173.649999999907</v>
      </c>
      <c r="C10418" s="2" t="n">
        <v>49.4703</v>
      </c>
      <c r="D10418" s="2" t="n">
        <v>9.84</v>
      </c>
      <c r="E10418" s="2" t="n">
        <v>0.038</v>
      </c>
      <c r="F10418" s="2" t="n">
        <v>21.61</v>
      </c>
      <c r="G10418" s="2" t="n">
        <v>2.948</v>
      </c>
      <c r="H10418" s="2" t="n">
        <v>58</v>
      </c>
      <c r="I10418" s="2" t="n">
        <v>586.5</v>
      </c>
      <c r="J10418" s="2" t="n">
        <v>29.9</v>
      </c>
      <c r="K10418" s="2" t="n">
        <v>1.564</v>
      </c>
      <c r="L10418" s="2" t="n">
        <v>39.97</v>
      </c>
      <c r="M10418" s="2" t="n">
        <v>3.999</v>
      </c>
      <c r="N10418" s="2" t="n">
        <v>1.002</v>
      </c>
      <c r="O10418" s="2" t="n">
        <v>1.279</v>
      </c>
    </row>
    <row r="10419" customFormat="false" ht="12.75" hidden="false" customHeight="false" outlineLevel="0" collapsed="false">
      <c r="A10419" s="3" t="n">
        <v>43454.924525463</v>
      </c>
      <c r="B10419" s="2" t="n">
        <v>173.666666666628</v>
      </c>
      <c r="C10419" s="2" t="n">
        <v>49.4703</v>
      </c>
      <c r="D10419" s="2" t="n">
        <v>9.84</v>
      </c>
      <c r="E10419" s="2" t="n">
        <v>0.038</v>
      </c>
      <c r="F10419" s="2" t="n">
        <v>21.61</v>
      </c>
      <c r="G10419" s="2" t="n">
        <v>2.948</v>
      </c>
      <c r="H10419" s="2" t="n">
        <v>58.1</v>
      </c>
      <c r="I10419" s="2" t="n">
        <v>587.2</v>
      </c>
      <c r="J10419" s="2" t="n">
        <v>30</v>
      </c>
      <c r="K10419" s="2" t="n">
        <v>1.564</v>
      </c>
      <c r="L10419" s="2" t="n">
        <v>39.98</v>
      </c>
      <c r="M10419" s="2" t="n">
        <v>3.997</v>
      </c>
      <c r="N10419" s="2" t="n">
        <v>0.989</v>
      </c>
      <c r="O10419" s="2" t="n">
        <v>1.279</v>
      </c>
    </row>
    <row r="10420" customFormat="false" ht="12.75" hidden="false" customHeight="false" outlineLevel="0" collapsed="false">
      <c r="A10420" s="3" t="n">
        <v>43454.9252199074</v>
      </c>
      <c r="B10420" s="2" t="n">
        <v>173.683333333349</v>
      </c>
      <c r="C10420" s="2" t="n">
        <v>49.4702</v>
      </c>
      <c r="D10420" s="2" t="n">
        <v>9.84</v>
      </c>
      <c r="E10420" s="2" t="n">
        <v>0.038</v>
      </c>
      <c r="F10420" s="2" t="n">
        <v>21.61</v>
      </c>
      <c r="G10420" s="2" t="n">
        <v>2.948</v>
      </c>
      <c r="H10420" s="2" t="n">
        <v>58</v>
      </c>
      <c r="I10420" s="2" t="n">
        <v>586.3</v>
      </c>
      <c r="J10420" s="2" t="n">
        <v>30</v>
      </c>
      <c r="K10420" s="2" t="n">
        <v>1.564</v>
      </c>
      <c r="L10420" s="2" t="n">
        <v>39.98</v>
      </c>
      <c r="M10420" s="2" t="n">
        <v>3.998</v>
      </c>
      <c r="N10420" s="2" t="n">
        <v>0.987</v>
      </c>
      <c r="O10420" s="2" t="n">
        <v>1.279</v>
      </c>
    </row>
    <row r="10421" customFormat="false" ht="12.75" hidden="false" customHeight="false" outlineLevel="0" collapsed="false">
      <c r="A10421" s="3" t="n">
        <v>43454.9259143519</v>
      </c>
      <c r="B10421" s="2" t="n">
        <v>173.699999999895</v>
      </c>
      <c r="C10421" s="2" t="n">
        <v>49.469</v>
      </c>
      <c r="D10421" s="2" t="n">
        <v>9.84</v>
      </c>
      <c r="E10421" s="2" t="n">
        <v>0.038</v>
      </c>
      <c r="F10421" s="2" t="n">
        <v>21.61</v>
      </c>
      <c r="G10421" s="2" t="n">
        <v>2.948</v>
      </c>
      <c r="H10421" s="2" t="n">
        <v>58</v>
      </c>
      <c r="I10421" s="2" t="n">
        <v>586</v>
      </c>
      <c r="J10421" s="2" t="n">
        <v>30</v>
      </c>
      <c r="K10421" s="2" t="n">
        <v>1.564</v>
      </c>
      <c r="L10421" s="2" t="n">
        <v>39.98</v>
      </c>
      <c r="M10421" s="2" t="n">
        <v>4</v>
      </c>
      <c r="N10421" s="2" t="n">
        <v>0.987</v>
      </c>
      <c r="O10421" s="2" t="n">
        <v>1.279</v>
      </c>
    </row>
    <row r="10422" customFormat="false" ht="12.75" hidden="false" customHeight="false" outlineLevel="0" collapsed="false">
      <c r="A10422" s="3" t="n">
        <v>43454.9266087963</v>
      </c>
      <c r="B10422" s="2" t="n">
        <v>173.716666666616</v>
      </c>
      <c r="C10422" s="2" t="n">
        <v>49.4651</v>
      </c>
      <c r="D10422" s="2" t="n">
        <v>9.84</v>
      </c>
      <c r="E10422" s="2" t="n">
        <v>0.038</v>
      </c>
      <c r="F10422" s="2" t="n">
        <v>21.61</v>
      </c>
      <c r="G10422" s="2" t="n">
        <v>2.946</v>
      </c>
      <c r="H10422" s="2" t="n">
        <v>58</v>
      </c>
      <c r="I10422" s="2" t="n">
        <v>588.9</v>
      </c>
      <c r="J10422" s="2" t="n">
        <v>30</v>
      </c>
      <c r="K10422" s="2" t="n">
        <v>1.564</v>
      </c>
      <c r="L10422" s="2" t="n">
        <v>39.99</v>
      </c>
      <c r="M10422" s="2" t="n">
        <v>3.999</v>
      </c>
      <c r="N10422" s="2" t="n">
        <v>0.986</v>
      </c>
      <c r="O10422" s="2" t="n">
        <v>1.279</v>
      </c>
    </row>
    <row r="10423" customFormat="false" ht="12.75" hidden="false" customHeight="false" outlineLevel="0" collapsed="false">
      <c r="A10423" s="3" t="n">
        <v>43454.9273032407</v>
      </c>
      <c r="B10423" s="2" t="n">
        <v>173.733333333337</v>
      </c>
      <c r="C10423" s="2" t="n">
        <v>49.4663</v>
      </c>
      <c r="D10423" s="2" t="n">
        <v>9.84</v>
      </c>
      <c r="E10423" s="2" t="n">
        <v>0.038</v>
      </c>
      <c r="F10423" s="2" t="n">
        <v>21.61</v>
      </c>
      <c r="G10423" s="2" t="n">
        <v>2.946</v>
      </c>
      <c r="H10423" s="2" t="n">
        <v>58</v>
      </c>
      <c r="I10423" s="2" t="n">
        <v>585.2</v>
      </c>
      <c r="J10423" s="2" t="n">
        <v>30</v>
      </c>
      <c r="K10423" s="2" t="n">
        <v>1.564</v>
      </c>
      <c r="L10423" s="2" t="n">
        <v>40</v>
      </c>
      <c r="M10423" s="2" t="n">
        <v>3.999</v>
      </c>
      <c r="N10423" s="2" t="n">
        <v>0.986</v>
      </c>
      <c r="O10423" s="2" t="n">
        <v>1.279</v>
      </c>
    </row>
    <row r="10424" customFormat="false" ht="12.75" hidden="false" customHeight="false" outlineLevel="0" collapsed="false">
      <c r="A10424" s="3" t="n">
        <v>43454.9279976852</v>
      </c>
      <c r="B10424" s="2" t="n">
        <v>173.749999999884</v>
      </c>
      <c r="C10424" s="2" t="n">
        <v>49.4666</v>
      </c>
      <c r="D10424" s="2" t="n">
        <v>9.84</v>
      </c>
      <c r="E10424" s="2" t="n">
        <v>0.038</v>
      </c>
      <c r="F10424" s="2" t="n">
        <v>21.61</v>
      </c>
      <c r="G10424" s="2" t="n">
        <v>2.945</v>
      </c>
      <c r="H10424" s="2" t="n">
        <v>58</v>
      </c>
      <c r="I10424" s="2" t="n">
        <v>588.9</v>
      </c>
      <c r="J10424" s="2" t="n">
        <v>29.9</v>
      </c>
      <c r="K10424" s="2" t="n">
        <v>1.564</v>
      </c>
      <c r="L10424" s="2" t="n">
        <v>40</v>
      </c>
      <c r="M10424" s="2" t="n">
        <v>3.995</v>
      </c>
      <c r="N10424" s="2" t="n">
        <v>0.987</v>
      </c>
      <c r="O10424" s="2" t="n">
        <v>1.278</v>
      </c>
    </row>
    <row r="10425" customFormat="false" ht="12.75" hidden="false" customHeight="false" outlineLevel="0" collapsed="false">
      <c r="A10425" s="3" t="n">
        <v>43454.9286921296</v>
      </c>
      <c r="B10425" s="2" t="n">
        <v>173.766666666605</v>
      </c>
      <c r="C10425" s="2" t="n">
        <v>49.4666</v>
      </c>
      <c r="D10425" s="2" t="n">
        <v>9.84</v>
      </c>
      <c r="E10425" s="2" t="n">
        <v>0.038</v>
      </c>
      <c r="F10425" s="2" t="n">
        <v>21.61</v>
      </c>
      <c r="G10425" s="2" t="n">
        <v>2.945</v>
      </c>
      <c r="H10425" s="2" t="n">
        <v>58</v>
      </c>
      <c r="I10425" s="2" t="n">
        <v>589.3</v>
      </c>
      <c r="J10425" s="2" t="n">
        <v>30</v>
      </c>
      <c r="K10425" s="2" t="n">
        <v>1.564</v>
      </c>
      <c r="L10425" s="2" t="n">
        <v>40</v>
      </c>
      <c r="M10425" s="2" t="n">
        <v>3.998</v>
      </c>
      <c r="N10425" s="2" t="n">
        <v>0.988</v>
      </c>
      <c r="O10425" s="2" t="n">
        <v>1.279</v>
      </c>
    </row>
    <row r="10426" customFormat="false" ht="12.75" hidden="false" customHeight="false" outlineLevel="0" collapsed="false">
      <c r="A10426" s="3" t="n">
        <v>43454.9293865741</v>
      </c>
      <c r="B10426" s="2" t="n">
        <v>173.783333333326</v>
      </c>
      <c r="C10426" s="2" t="n">
        <v>49.4666</v>
      </c>
      <c r="D10426" s="2" t="n">
        <v>9.84</v>
      </c>
      <c r="E10426" s="2" t="n">
        <v>0.038</v>
      </c>
      <c r="F10426" s="2" t="n">
        <v>21.61</v>
      </c>
      <c r="G10426" s="2" t="n">
        <v>2.948</v>
      </c>
      <c r="H10426" s="2" t="n">
        <v>58</v>
      </c>
      <c r="I10426" s="2" t="n">
        <v>586.1</v>
      </c>
      <c r="J10426" s="2" t="n">
        <v>29.9</v>
      </c>
      <c r="K10426" s="2" t="n">
        <v>1.564</v>
      </c>
      <c r="L10426" s="2" t="n">
        <v>40.01</v>
      </c>
      <c r="M10426" s="2" t="n">
        <v>4</v>
      </c>
      <c r="N10426" s="2" t="n">
        <v>0.987</v>
      </c>
      <c r="O10426" s="2" t="n">
        <v>1.28</v>
      </c>
    </row>
    <row r="10427" customFormat="false" ht="12.75" hidden="false" customHeight="false" outlineLevel="0" collapsed="false">
      <c r="A10427" s="3" t="n">
        <v>43454.9300810185</v>
      </c>
      <c r="B10427" s="2" t="n">
        <v>173.799999999872</v>
      </c>
      <c r="C10427" s="2" t="n">
        <v>49.4666</v>
      </c>
      <c r="D10427" s="2" t="n">
        <v>9.84</v>
      </c>
      <c r="E10427" s="2" t="n">
        <v>0.038</v>
      </c>
      <c r="F10427" s="2" t="n">
        <v>21.61</v>
      </c>
      <c r="G10427" s="2" t="n">
        <v>2.949</v>
      </c>
      <c r="H10427" s="2" t="n">
        <v>58.3</v>
      </c>
      <c r="I10427" s="2" t="n">
        <v>589.8</v>
      </c>
      <c r="J10427" s="2" t="n">
        <v>30</v>
      </c>
      <c r="K10427" s="2" t="n">
        <v>1.564</v>
      </c>
      <c r="L10427" s="2" t="n">
        <v>40.01</v>
      </c>
      <c r="M10427" s="2" t="n">
        <v>3.999</v>
      </c>
      <c r="N10427" s="2" t="n">
        <v>0.987</v>
      </c>
      <c r="O10427" s="2" t="n">
        <v>1.288</v>
      </c>
    </row>
    <row r="10428" customFormat="false" ht="12.75" hidden="false" customHeight="false" outlineLevel="0" collapsed="false">
      <c r="A10428" s="3" t="n">
        <v>43454.930775463</v>
      </c>
      <c r="B10428" s="2" t="n">
        <v>173.816666666593</v>
      </c>
      <c r="C10428" s="2" t="n">
        <v>49.4661</v>
      </c>
      <c r="D10428" s="2" t="n">
        <v>9.84</v>
      </c>
      <c r="E10428" s="2" t="n">
        <v>0.038</v>
      </c>
      <c r="F10428" s="2" t="n">
        <v>21.61</v>
      </c>
      <c r="G10428" s="2" t="n">
        <v>2.95</v>
      </c>
      <c r="H10428" s="2" t="n">
        <v>58</v>
      </c>
      <c r="I10428" s="2" t="n">
        <v>592</v>
      </c>
      <c r="J10428" s="2" t="n">
        <v>30</v>
      </c>
      <c r="K10428" s="2" t="n">
        <v>1.563</v>
      </c>
      <c r="L10428" s="2" t="n">
        <v>40.02</v>
      </c>
      <c r="M10428" s="2" t="n">
        <v>3.997</v>
      </c>
      <c r="N10428" s="2" t="n">
        <v>0.986</v>
      </c>
      <c r="O10428" s="2" t="n">
        <v>1.281</v>
      </c>
    </row>
    <row r="10429" customFormat="false" ht="12.75" hidden="false" customHeight="false" outlineLevel="0" collapsed="false">
      <c r="A10429" s="3" t="n">
        <v>43454.9314699074</v>
      </c>
      <c r="B10429" s="2" t="n">
        <v>173.833333333314</v>
      </c>
      <c r="C10429" s="2" t="n">
        <v>49.4631</v>
      </c>
      <c r="D10429" s="2" t="n">
        <v>9.84</v>
      </c>
      <c r="E10429" s="2" t="n">
        <v>0.038</v>
      </c>
      <c r="F10429" s="2" t="n">
        <v>21.61</v>
      </c>
      <c r="G10429" s="2" t="n">
        <v>2.948</v>
      </c>
      <c r="H10429" s="2" t="n">
        <v>58</v>
      </c>
      <c r="I10429" s="2" t="n">
        <v>589.7</v>
      </c>
      <c r="J10429" s="2" t="n">
        <v>30</v>
      </c>
      <c r="K10429" s="2" t="n">
        <v>1.563</v>
      </c>
      <c r="L10429" s="2" t="n">
        <v>40.03</v>
      </c>
      <c r="M10429" s="2" t="n">
        <v>3.997</v>
      </c>
      <c r="N10429" s="2" t="n">
        <v>0.986</v>
      </c>
      <c r="O10429" s="2" t="n">
        <v>1.279</v>
      </c>
    </row>
    <row r="10430" customFormat="false" ht="12.75" hidden="false" customHeight="false" outlineLevel="0" collapsed="false">
      <c r="A10430" s="3" t="n">
        <v>43454.9321643519</v>
      </c>
      <c r="B10430" s="2" t="n">
        <v>173.84999999986</v>
      </c>
      <c r="C10430" s="2" t="n">
        <v>49.4621</v>
      </c>
      <c r="D10430" s="2" t="n">
        <v>9.84</v>
      </c>
      <c r="E10430" s="2" t="n">
        <v>0.038</v>
      </c>
      <c r="F10430" s="2" t="n">
        <v>21.61</v>
      </c>
      <c r="G10430" s="2" t="n">
        <v>2.947</v>
      </c>
      <c r="H10430" s="2" t="n">
        <v>58</v>
      </c>
      <c r="I10430" s="2" t="n">
        <v>587.7</v>
      </c>
      <c r="J10430" s="2" t="n">
        <v>30</v>
      </c>
      <c r="K10430" s="2" t="n">
        <v>1.563</v>
      </c>
      <c r="L10430" s="2" t="n">
        <v>40.03</v>
      </c>
      <c r="M10430" s="2" t="n">
        <v>4</v>
      </c>
      <c r="N10430" s="2" t="n">
        <v>0.986</v>
      </c>
      <c r="O10430" s="2" t="n">
        <v>1.279</v>
      </c>
    </row>
    <row r="10431" customFormat="false" ht="12.75" hidden="false" customHeight="false" outlineLevel="0" collapsed="false">
      <c r="A10431" s="3" t="n">
        <v>43454.9328587963</v>
      </c>
      <c r="B10431" s="2" t="n">
        <v>173.866666666581</v>
      </c>
      <c r="C10431" s="2" t="n">
        <v>49.4615</v>
      </c>
      <c r="D10431" s="2" t="n">
        <v>9.84</v>
      </c>
      <c r="E10431" s="2" t="n">
        <v>0.038</v>
      </c>
      <c r="F10431" s="2" t="n">
        <v>21.61</v>
      </c>
      <c r="G10431" s="2" t="n">
        <v>2.947</v>
      </c>
      <c r="H10431" s="2" t="n">
        <v>58</v>
      </c>
      <c r="I10431" s="2" t="n">
        <v>587.7</v>
      </c>
      <c r="J10431" s="2" t="n">
        <v>29.9</v>
      </c>
      <c r="K10431" s="2" t="n">
        <v>1.729</v>
      </c>
      <c r="L10431" s="2" t="n">
        <v>40.04</v>
      </c>
      <c r="M10431" s="2" t="n">
        <v>4</v>
      </c>
      <c r="N10431" s="2" t="n">
        <v>0.982</v>
      </c>
      <c r="O10431" s="2" t="n">
        <v>1.279</v>
      </c>
    </row>
    <row r="10432" customFormat="false" ht="12.75" hidden="false" customHeight="false" outlineLevel="0" collapsed="false">
      <c r="A10432" s="3" t="n">
        <v>43454.9335532407</v>
      </c>
      <c r="B10432" s="2" t="n">
        <v>173.883333333302</v>
      </c>
      <c r="C10432" s="2" t="n">
        <v>49.4614</v>
      </c>
      <c r="D10432" s="2" t="n">
        <v>9.84</v>
      </c>
      <c r="E10432" s="2" t="n">
        <v>0.038</v>
      </c>
      <c r="F10432" s="2" t="n">
        <v>21.61</v>
      </c>
      <c r="G10432" s="2" t="n">
        <v>2.945</v>
      </c>
      <c r="H10432" s="2" t="n">
        <v>58</v>
      </c>
      <c r="I10432" s="2" t="n">
        <v>588</v>
      </c>
      <c r="J10432" s="2" t="n">
        <v>29.9</v>
      </c>
      <c r="K10432" s="2" t="n">
        <v>1.926</v>
      </c>
      <c r="L10432" s="2" t="n">
        <v>40.04</v>
      </c>
      <c r="M10432" s="2" t="n">
        <v>3.997</v>
      </c>
      <c r="N10432" s="2" t="n">
        <v>0.987</v>
      </c>
      <c r="O10432" s="2" t="n">
        <v>1.279</v>
      </c>
    </row>
    <row r="10433" customFormat="false" ht="12.75" hidden="false" customHeight="false" outlineLevel="0" collapsed="false">
      <c r="A10433" s="3" t="n">
        <v>43454.9342476852</v>
      </c>
      <c r="B10433" s="2" t="n">
        <v>173.899999999849</v>
      </c>
      <c r="C10433" s="2" t="n">
        <v>49.4614</v>
      </c>
      <c r="D10433" s="2" t="n">
        <v>9.84</v>
      </c>
      <c r="E10433" s="2" t="n">
        <v>0.038</v>
      </c>
      <c r="F10433" s="2" t="n">
        <v>21.61</v>
      </c>
      <c r="G10433" s="2" t="n">
        <v>2.944</v>
      </c>
      <c r="H10433" s="2" t="n">
        <v>58.1</v>
      </c>
      <c r="I10433" s="2" t="n">
        <v>584.3</v>
      </c>
      <c r="J10433" s="2" t="n">
        <v>30</v>
      </c>
      <c r="K10433" s="2" t="n">
        <v>1.918</v>
      </c>
      <c r="L10433" s="2" t="n">
        <v>40.05</v>
      </c>
      <c r="M10433" s="2" t="n">
        <v>3.996</v>
      </c>
      <c r="N10433" s="2" t="n">
        <v>0.989</v>
      </c>
      <c r="O10433" s="2" t="n">
        <v>1.279</v>
      </c>
    </row>
    <row r="10434" customFormat="false" ht="12.75" hidden="false" customHeight="false" outlineLevel="0" collapsed="false">
      <c r="A10434" s="3" t="n">
        <v>43454.9349421296</v>
      </c>
      <c r="B10434" s="2" t="n">
        <v>173.91666666657</v>
      </c>
      <c r="C10434" s="2" t="n">
        <v>49.4614</v>
      </c>
      <c r="D10434" s="2" t="n">
        <v>9.84</v>
      </c>
      <c r="E10434" s="2" t="n">
        <v>0.038</v>
      </c>
      <c r="F10434" s="2" t="n">
        <v>21.61</v>
      </c>
      <c r="G10434" s="2" t="n">
        <v>2.947</v>
      </c>
      <c r="H10434" s="2" t="n">
        <v>58.1</v>
      </c>
      <c r="I10434" s="2" t="n">
        <v>585.6</v>
      </c>
      <c r="J10434" s="2" t="n">
        <v>30</v>
      </c>
      <c r="K10434" s="2" t="n">
        <v>1.918</v>
      </c>
      <c r="L10434" s="2" t="n">
        <v>40.05</v>
      </c>
      <c r="M10434" s="2" t="n">
        <v>3.995</v>
      </c>
      <c r="N10434" s="2" t="n">
        <v>0.987</v>
      </c>
      <c r="O10434" s="2" t="n">
        <v>1.279</v>
      </c>
    </row>
    <row r="10435" customFormat="false" ht="12.75" hidden="false" customHeight="false" outlineLevel="0" collapsed="false">
      <c r="A10435" s="3" t="n">
        <v>43454.9356365741</v>
      </c>
      <c r="B10435" s="2" t="n">
        <v>173.933333333291</v>
      </c>
      <c r="C10435" s="2" t="n">
        <v>49.4614</v>
      </c>
      <c r="D10435" s="2" t="n">
        <v>9.84</v>
      </c>
      <c r="E10435" s="2" t="n">
        <v>0.038</v>
      </c>
      <c r="F10435" s="2" t="n">
        <v>21.61</v>
      </c>
      <c r="G10435" s="2" t="n">
        <v>2.948</v>
      </c>
      <c r="H10435" s="2" t="n">
        <v>58.1</v>
      </c>
      <c r="I10435" s="2" t="n">
        <v>589.7</v>
      </c>
      <c r="J10435" s="2" t="n">
        <v>30</v>
      </c>
      <c r="K10435" s="2" t="n">
        <v>1.918</v>
      </c>
      <c r="L10435" s="2" t="n">
        <v>40.06</v>
      </c>
      <c r="M10435" s="2" t="n">
        <v>3.996</v>
      </c>
      <c r="N10435" s="2" t="n">
        <v>0.985</v>
      </c>
      <c r="O10435" s="2" t="n">
        <v>1.279</v>
      </c>
    </row>
    <row r="10436" customFormat="false" ht="12.75" hidden="false" customHeight="false" outlineLevel="0" collapsed="false">
      <c r="A10436" s="3" t="n">
        <v>43454.9363310185</v>
      </c>
      <c r="B10436" s="2" t="n">
        <v>173.950000000012</v>
      </c>
      <c r="C10436" s="2" t="n">
        <v>49.4594</v>
      </c>
      <c r="D10436" s="2" t="n">
        <v>9.84</v>
      </c>
      <c r="E10436" s="2" t="n">
        <v>0.038</v>
      </c>
      <c r="F10436" s="2" t="n">
        <v>21.61</v>
      </c>
      <c r="G10436" s="2" t="n">
        <v>2.949</v>
      </c>
      <c r="H10436" s="2" t="n">
        <v>58</v>
      </c>
      <c r="I10436" s="2" t="n">
        <v>592.3</v>
      </c>
      <c r="J10436" s="2" t="n">
        <v>30</v>
      </c>
      <c r="K10436" s="2" t="n">
        <v>1.917</v>
      </c>
      <c r="L10436" s="2" t="n">
        <v>40.06</v>
      </c>
      <c r="M10436" s="2" t="n">
        <v>3.998</v>
      </c>
      <c r="N10436" s="2" t="n">
        <v>0.986</v>
      </c>
      <c r="O10436" s="2" t="n">
        <v>1.279</v>
      </c>
    </row>
    <row r="10437" customFormat="false" ht="12.75" hidden="false" customHeight="false" outlineLevel="0" collapsed="false">
      <c r="A10437" s="3" t="n">
        <v>43454.937025463</v>
      </c>
      <c r="B10437" s="2" t="n">
        <v>173.966666666558</v>
      </c>
      <c r="C10437" s="2" t="n">
        <v>49.4465</v>
      </c>
      <c r="D10437" s="2" t="n">
        <v>9.84</v>
      </c>
      <c r="E10437" s="2" t="n">
        <v>0.038</v>
      </c>
      <c r="F10437" s="2" t="n">
        <v>21.61</v>
      </c>
      <c r="G10437" s="2" t="n">
        <v>2.948</v>
      </c>
      <c r="H10437" s="2" t="n">
        <v>58.2</v>
      </c>
      <c r="I10437" s="2" t="n">
        <v>586.9</v>
      </c>
      <c r="J10437" s="2" t="n">
        <v>30</v>
      </c>
      <c r="K10437" s="2" t="n">
        <v>1.917</v>
      </c>
      <c r="L10437" s="2" t="n">
        <v>40.07</v>
      </c>
      <c r="M10437" s="2" t="n">
        <v>3.997</v>
      </c>
      <c r="N10437" s="2" t="n">
        <v>0.986</v>
      </c>
      <c r="O10437" s="2" t="n">
        <v>1.279</v>
      </c>
    </row>
    <row r="10438" customFormat="false" ht="12.75" hidden="false" customHeight="false" outlineLevel="0" collapsed="false">
      <c r="A10438" s="3" t="n">
        <v>43454.9377199074</v>
      </c>
      <c r="B10438" s="2" t="n">
        <v>173.983333333279</v>
      </c>
      <c r="C10438" s="2" t="n">
        <v>49.4417</v>
      </c>
      <c r="D10438" s="2" t="n">
        <v>9.85</v>
      </c>
      <c r="E10438" s="2" t="n">
        <v>0.038</v>
      </c>
      <c r="F10438" s="2" t="n">
        <v>21.61</v>
      </c>
      <c r="G10438" s="2" t="n">
        <v>2.948</v>
      </c>
      <c r="H10438" s="2" t="n">
        <v>58.2</v>
      </c>
      <c r="I10438" s="2" t="n">
        <v>587.3</v>
      </c>
      <c r="J10438" s="2" t="n">
        <v>30</v>
      </c>
      <c r="K10438" s="2" t="n">
        <v>1.918</v>
      </c>
      <c r="L10438" s="2" t="n">
        <v>40.07</v>
      </c>
      <c r="M10438" s="2" t="n">
        <v>3.998</v>
      </c>
      <c r="N10438" s="2" t="n">
        <v>0.986</v>
      </c>
      <c r="O10438" s="2" t="n">
        <v>1.279</v>
      </c>
    </row>
    <row r="10439" customFormat="false" ht="12.75" hidden="false" customHeight="false" outlineLevel="0" collapsed="false">
      <c r="A10439" s="3" t="n">
        <v>43454.9384143519</v>
      </c>
      <c r="B10439" s="2" t="n">
        <v>174</v>
      </c>
      <c r="C10439" s="2" t="n">
        <v>49.4375</v>
      </c>
      <c r="D10439" s="2" t="n">
        <v>9.84</v>
      </c>
      <c r="E10439" s="2" t="n">
        <v>0.038</v>
      </c>
      <c r="F10439" s="2" t="n">
        <v>21.61</v>
      </c>
      <c r="G10439" s="2" t="n">
        <v>2.948</v>
      </c>
      <c r="H10439" s="2" t="n">
        <v>58.1</v>
      </c>
      <c r="I10439" s="2" t="n">
        <v>592.5</v>
      </c>
      <c r="J10439" s="2" t="n">
        <v>30</v>
      </c>
      <c r="K10439" s="2" t="n">
        <v>1.917</v>
      </c>
      <c r="L10439" s="2" t="n">
        <v>40.07</v>
      </c>
      <c r="M10439" s="2" t="n">
        <v>3.998</v>
      </c>
      <c r="N10439" s="2" t="n">
        <v>0.986</v>
      </c>
      <c r="O10439" s="2" t="n">
        <v>1.28</v>
      </c>
    </row>
    <row r="10440" customFormat="false" ht="12.75" hidden="false" customHeight="false" outlineLevel="0" collapsed="false">
      <c r="A10440" s="3" t="n">
        <v>43454.9391087963</v>
      </c>
      <c r="B10440" s="2" t="n">
        <v>174.016666666546</v>
      </c>
      <c r="C10440" s="2" t="n">
        <v>49.4368</v>
      </c>
      <c r="D10440" s="2" t="n">
        <v>9.84</v>
      </c>
      <c r="E10440" s="2" t="n">
        <v>0.038</v>
      </c>
      <c r="F10440" s="2" t="n">
        <v>21.61</v>
      </c>
      <c r="G10440" s="2" t="n">
        <v>2.946</v>
      </c>
      <c r="H10440" s="2" t="n">
        <v>58.1</v>
      </c>
      <c r="I10440" s="2" t="n">
        <v>593.3</v>
      </c>
      <c r="J10440" s="2" t="n">
        <v>29.9</v>
      </c>
      <c r="K10440" s="2" t="n">
        <v>1.917</v>
      </c>
      <c r="L10440" s="2" t="n">
        <v>40.08</v>
      </c>
      <c r="M10440" s="2" t="n">
        <v>3.997</v>
      </c>
      <c r="N10440" s="2" t="n">
        <v>0.986</v>
      </c>
      <c r="O10440" s="2" t="n">
        <v>1.279</v>
      </c>
    </row>
    <row r="10441" customFormat="false" ht="12.75" hidden="false" customHeight="false" outlineLevel="0" collapsed="false">
      <c r="A10441" s="3" t="n">
        <v>43454.9398032407</v>
      </c>
      <c r="B10441" s="2" t="n">
        <v>174.033333333267</v>
      </c>
      <c r="C10441" s="2" t="n">
        <v>49.4368</v>
      </c>
      <c r="D10441" s="2" t="n">
        <v>9.84</v>
      </c>
      <c r="E10441" s="2" t="n">
        <v>0.038</v>
      </c>
      <c r="F10441" s="2" t="n">
        <v>21.61</v>
      </c>
      <c r="G10441" s="2" t="n">
        <v>2.947</v>
      </c>
      <c r="H10441" s="2" t="n">
        <v>58.1</v>
      </c>
      <c r="I10441" s="2" t="n">
        <v>593.8</v>
      </c>
      <c r="J10441" s="2" t="n">
        <v>30</v>
      </c>
      <c r="K10441" s="2" t="n">
        <v>1.917</v>
      </c>
      <c r="L10441" s="2" t="n">
        <v>40.09</v>
      </c>
      <c r="M10441" s="2" t="n">
        <v>3.998</v>
      </c>
      <c r="N10441" s="2" t="n">
        <v>0.988</v>
      </c>
      <c r="O10441" s="2" t="n">
        <v>1.28</v>
      </c>
    </row>
    <row r="10442" customFormat="false" ht="12.75" hidden="false" customHeight="false" outlineLevel="0" collapsed="false">
      <c r="A10442" s="3" t="n">
        <v>43454.9404976852</v>
      </c>
      <c r="B10442" s="2" t="n">
        <v>174.049999999988</v>
      </c>
      <c r="C10442" s="2" t="n">
        <v>49.4368</v>
      </c>
      <c r="D10442" s="2" t="n">
        <v>9.84</v>
      </c>
      <c r="E10442" s="2" t="n">
        <v>0.038</v>
      </c>
      <c r="F10442" s="2" t="n">
        <v>21.61</v>
      </c>
      <c r="G10442" s="2" t="n">
        <v>2.947</v>
      </c>
      <c r="H10442" s="2" t="n">
        <v>58.1</v>
      </c>
      <c r="I10442" s="2" t="n">
        <v>592.8</v>
      </c>
      <c r="J10442" s="2" t="n">
        <v>30</v>
      </c>
      <c r="K10442" s="2" t="n">
        <v>1.917</v>
      </c>
      <c r="L10442" s="2" t="n">
        <v>40.09</v>
      </c>
      <c r="M10442" s="2" t="n">
        <v>3.998</v>
      </c>
      <c r="N10442" s="2" t="n">
        <v>0.988</v>
      </c>
      <c r="O10442" s="2" t="n">
        <v>1.279</v>
      </c>
    </row>
    <row r="10443" customFormat="false" ht="12.75" hidden="false" customHeight="false" outlineLevel="0" collapsed="false">
      <c r="A10443" s="3" t="n">
        <v>43454.9411921296</v>
      </c>
      <c r="B10443" s="2" t="n">
        <v>174.066666666535</v>
      </c>
      <c r="C10443" s="2" t="n">
        <v>49.4368</v>
      </c>
      <c r="D10443" s="2" t="n">
        <v>9.84</v>
      </c>
      <c r="E10443" s="2" t="n">
        <v>0.038</v>
      </c>
      <c r="F10443" s="2" t="n">
        <v>21.61</v>
      </c>
      <c r="G10443" s="2" t="n">
        <v>2.947</v>
      </c>
      <c r="H10443" s="2" t="n">
        <v>58.1</v>
      </c>
      <c r="I10443" s="2" t="n">
        <v>590.8</v>
      </c>
      <c r="J10443" s="2" t="n">
        <v>30</v>
      </c>
      <c r="K10443" s="2" t="n">
        <v>1.918</v>
      </c>
      <c r="L10443" s="2" t="n">
        <v>40.1</v>
      </c>
      <c r="M10443" s="2" t="n">
        <v>4</v>
      </c>
      <c r="N10443" s="2" t="n">
        <v>0.987</v>
      </c>
      <c r="O10443" s="2" t="n">
        <v>1.279</v>
      </c>
    </row>
    <row r="10444" customFormat="false" ht="12.75" hidden="false" customHeight="false" outlineLevel="0" collapsed="false">
      <c r="A10444" s="3" t="n">
        <v>43454.9418865741</v>
      </c>
      <c r="B10444" s="2" t="n">
        <v>174.083333333256</v>
      </c>
      <c r="C10444" s="2" t="n">
        <v>49.4374</v>
      </c>
      <c r="D10444" s="2" t="n">
        <v>9.84</v>
      </c>
      <c r="E10444" s="2" t="n">
        <v>0.038</v>
      </c>
      <c r="F10444" s="2" t="n">
        <v>21.61</v>
      </c>
      <c r="G10444" s="2" t="n">
        <v>2.948</v>
      </c>
      <c r="H10444" s="2" t="n">
        <v>58</v>
      </c>
      <c r="I10444" s="2" t="n">
        <v>587.3</v>
      </c>
      <c r="J10444" s="2" t="n">
        <v>29.9</v>
      </c>
      <c r="K10444" s="2" t="n">
        <v>1.918</v>
      </c>
      <c r="L10444" s="2" t="n">
        <v>40.1</v>
      </c>
      <c r="M10444" s="2" t="n">
        <v>3.996</v>
      </c>
      <c r="N10444" s="2" t="n">
        <v>0.987</v>
      </c>
      <c r="O10444" s="2" t="n">
        <v>1.279</v>
      </c>
    </row>
    <row r="10445" customFormat="false" ht="12.75" hidden="false" customHeight="false" outlineLevel="0" collapsed="false">
      <c r="A10445" s="3" t="n">
        <v>43454.9425810185</v>
      </c>
      <c r="B10445" s="2" t="n">
        <v>174.099999999977</v>
      </c>
      <c r="C10445" s="2" t="n">
        <v>49.4411</v>
      </c>
      <c r="D10445" s="2" t="n">
        <v>9.84</v>
      </c>
      <c r="E10445" s="2" t="n">
        <v>0.038</v>
      </c>
      <c r="F10445" s="2" t="n">
        <v>21.61</v>
      </c>
      <c r="G10445" s="2" t="n">
        <v>2.95</v>
      </c>
      <c r="H10445" s="2" t="n">
        <v>58.1</v>
      </c>
      <c r="I10445" s="2" t="n">
        <v>586.5</v>
      </c>
      <c r="J10445" s="2" t="n">
        <v>29.9</v>
      </c>
      <c r="K10445" s="2" t="n">
        <v>1.918</v>
      </c>
      <c r="L10445" s="2" t="n">
        <v>40.11</v>
      </c>
      <c r="M10445" s="2" t="n">
        <v>3.998</v>
      </c>
      <c r="N10445" s="2" t="n">
        <v>0.99</v>
      </c>
      <c r="O10445" s="2" t="n">
        <v>1.279</v>
      </c>
    </row>
    <row r="10446" customFormat="false" ht="12.75" hidden="false" customHeight="false" outlineLevel="0" collapsed="false">
      <c r="A10446" s="3" t="n">
        <v>43454.943275463</v>
      </c>
      <c r="B10446" s="2" t="n">
        <v>174.116666666523</v>
      </c>
      <c r="C10446" s="2" t="n">
        <v>49.4435</v>
      </c>
      <c r="D10446" s="2" t="n">
        <v>9.84</v>
      </c>
      <c r="E10446" s="2" t="n">
        <v>0.038</v>
      </c>
      <c r="F10446" s="2" t="n">
        <v>21.61</v>
      </c>
      <c r="G10446" s="2" t="n">
        <v>2.949</v>
      </c>
      <c r="H10446" s="2" t="n">
        <v>58</v>
      </c>
      <c r="I10446" s="2" t="n">
        <v>590.2</v>
      </c>
      <c r="J10446" s="2" t="n">
        <v>30</v>
      </c>
      <c r="K10446" s="2" t="n">
        <v>1.917</v>
      </c>
      <c r="L10446" s="2" t="n">
        <v>40.12</v>
      </c>
      <c r="M10446" s="2" t="n">
        <v>3.995</v>
      </c>
      <c r="N10446" s="2" t="n">
        <v>0.988</v>
      </c>
      <c r="O10446" s="2" t="n">
        <v>1.281</v>
      </c>
    </row>
    <row r="10447" customFormat="false" ht="12.75" hidden="false" customHeight="false" outlineLevel="0" collapsed="false">
      <c r="A10447" s="3" t="n">
        <v>43454.9439699074</v>
      </c>
      <c r="B10447" s="2" t="n">
        <v>174.133333333244</v>
      </c>
      <c r="C10447" s="2" t="n">
        <v>49.4506</v>
      </c>
      <c r="D10447" s="2" t="n">
        <v>9.84</v>
      </c>
      <c r="E10447" s="2" t="n">
        <v>0.038</v>
      </c>
      <c r="F10447" s="2" t="n">
        <v>21.61</v>
      </c>
      <c r="G10447" s="2" t="n">
        <v>2.948</v>
      </c>
      <c r="H10447" s="2" t="n">
        <v>58.1</v>
      </c>
      <c r="I10447" s="2" t="n">
        <v>587.4</v>
      </c>
      <c r="J10447" s="2" t="n">
        <v>30</v>
      </c>
      <c r="K10447" s="2" t="n">
        <v>1.916</v>
      </c>
      <c r="L10447" s="2" t="n">
        <v>40.12</v>
      </c>
      <c r="M10447" s="2" t="n">
        <v>3.998</v>
      </c>
      <c r="N10447" s="2" t="n">
        <v>0.987</v>
      </c>
      <c r="O10447" s="2" t="n">
        <v>1.292</v>
      </c>
    </row>
    <row r="10448" customFormat="false" ht="12.75" hidden="false" customHeight="false" outlineLevel="0" collapsed="false">
      <c r="A10448" s="3" t="n">
        <v>43454.9446643519</v>
      </c>
      <c r="B10448" s="2" t="n">
        <v>174.149999999965</v>
      </c>
      <c r="C10448" s="2" t="n">
        <v>49.4518</v>
      </c>
      <c r="D10448" s="2" t="n">
        <v>9.84</v>
      </c>
      <c r="E10448" s="2" t="n">
        <v>0.038</v>
      </c>
      <c r="F10448" s="2" t="n">
        <v>21.61</v>
      </c>
      <c r="G10448" s="2" t="n">
        <v>2.948</v>
      </c>
      <c r="H10448" s="2" t="n">
        <v>58.1</v>
      </c>
      <c r="I10448" s="2" t="n">
        <v>588.7</v>
      </c>
      <c r="J10448" s="2" t="n">
        <v>30</v>
      </c>
      <c r="K10448" s="2" t="n">
        <v>1.916</v>
      </c>
      <c r="L10448" s="2" t="n">
        <v>40.12</v>
      </c>
      <c r="M10448" s="2" t="n">
        <v>4</v>
      </c>
      <c r="N10448" s="2" t="n">
        <v>0.987</v>
      </c>
      <c r="O10448" s="2" t="n">
        <v>1.281</v>
      </c>
    </row>
    <row r="10449" customFormat="false" ht="12.75" hidden="false" customHeight="false" outlineLevel="0" collapsed="false">
      <c r="A10449" s="3" t="n">
        <v>43454.9453587963</v>
      </c>
      <c r="B10449" s="2" t="n">
        <v>174.166666666686</v>
      </c>
      <c r="C10449" s="2" t="n">
        <v>49.4518</v>
      </c>
      <c r="D10449" s="2" t="n">
        <v>9.84</v>
      </c>
      <c r="E10449" s="2" t="n">
        <v>0.038</v>
      </c>
      <c r="F10449" s="2" t="n">
        <v>21.61</v>
      </c>
      <c r="G10449" s="2" t="n">
        <v>2.947</v>
      </c>
      <c r="H10449" s="2" t="n">
        <v>58.2</v>
      </c>
      <c r="I10449" s="2" t="n">
        <v>586.3</v>
      </c>
      <c r="J10449" s="2" t="n">
        <v>30</v>
      </c>
      <c r="K10449" s="2" t="n">
        <v>1.916</v>
      </c>
      <c r="L10449" s="2" t="n">
        <v>40.13</v>
      </c>
      <c r="M10449" s="2" t="n">
        <v>3.999</v>
      </c>
      <c r="N10449" s="2" t="n">
        <v>0.987</v>
      </c>
      <c r="O10449" s="2" t="n">
        <v>1.279</v>
      </c>
    </row>
    <row r="10450" customFormat="false" ht="12.75" hidden="false" customHeight="false" outlineLevel="0" collapsed="false">
      <c r="A10450" s="3" t="n">
        <v>43454.9460532407</v>
      </c>
      <c r="B10450" s="2" t="n">
        <v>174.183333333232</v>
      </c>
      <c r="C10450" s="2" t="n">
        <v>49.4518</v>
      </c>
      <c r="D10450" s="2" t="n">
        <v>9.84</v>
      </c>
      <c r="E10450" s="2" t="n">
        <v>0.038</v>
      </c>
      <c r="F10450" s="2" t="n">
        <v>21.61</v>
      </c>
      <c r="G10450" s="2" t="n">
        <v>2.947</v>
      </c>
      <c r="H10450" s="2" t="n">
        <v>58.2</v>
      </c>
      <c r="I10450" s="2" t="n">
        <v>589.1</v>
      </c>
      <c r="J10450" s="2" t="n">
        <v>29.9</v>
      </c>
      <c r="K10450" s="2" t="n">
        <v>1.917</v>
      </c>
      <c r="L10450" s="2" t="n">
        <v>40.13</v>
      </c>
      <c r="M10450" s="2" t="n">
        <v>3.999</v>
      </c>
      <c r="N10450" s="2" t="n">
        <v>0.986</v>
      </c>
      <c r="O10450" s="2" t="n">
        <v>1.28</v>
      </c>
    </row>
    <row r="10451" customFormat="false" ht="12.75" hidden="false" customHeight="false" outlineLevel="0" collapsed="false">
      <c r="A10451" s="3" t="n">
        <v>43454.9467476852</v>
      </c>
      <c r="B10451" s="2" t="n">
        <v>174.199999999953</v>
      </c>
      <c r="C10451" s="2" t="n">
        <v>49.4518</v>
      </c>
      <c r="D10451" s="2" t="n">
        <v>9.84</v>
      </c>
      <c r="E10451" s="2" t="n">
        <v>0.038</v>
      </c>
      <c r="F10451" s="2" t="n">
        <v>21.61</v>
      </c>
      <c r="G10451" s="2" t="n">
        <v>2.947</v>
      </c>
      <c r="H10451" s="2" t="n">
        <v>58.1</v>
      </c>
      <c r="I10451" s="2" t="n">
        <v>592.2</v>
      </c>
      <c r="J10451" s="2" t="n">
        <v>30</v>
      </c>
      <c r="K10451" s="2" t="n">
        <v>1.916</v>
      </c>
      <c r="L10451" s="2" t="n">
        <v>40.13</v>
      </c>
      <c r="M10451" s="2" t="n">
        <v>3.999</v>
      </c>
      <c r="N10451" s="2" t="n">
        <v>0.987</v>
      </c>
      <c r="O10451" s="2" t="n">
        <v>1.279</v>
      </c>
    </row>
    <row r="10452" customFormat="false" ht="12.75" hidden="false" customHeight="false" outlineLevel="0" collapsed="false">
      <c r="A10452" s="3" t="n">
        <v>43454.9474421296</v>
      </c>
      <c r="B10452" s="2" t="n">
        <v>174.216666666674</v>
      </c>
      <c r="C10452" s="2" t="n">
        <v>49.4509</v>
      </c>
      <c r="D10452" s="2" t="n">
        <v>9.84</v>
      </c>
      <c r="E10452" s="2" t="n">
        <v>0.038</v>
      </c>
      <c r="F10452" s="2" t="n">
        <v>21.61</v>
      </c>
      <c r="G10452" s="2" t="n">
        <v>2.945</v>
      </c>
      <c r="H10452" s="2" t="n">
        <v>58.1</v>
      </c>
      <c r="I10452" s="2" t="n">
        <v>589.2</v>
      </c>
      <c r="J10452" s="2" t="n">
        <v>30</v>
      </c>
      <c r="K10452" s="2" t="n">
        <v>1.916</v>
      </c>
      <c r="L10452" s="2" t="n">
        <v>40.14</v>
      </c>
      <c r="M10452" s="2" t="n">
        <v>3.999</v>
      </c>
      <c r="N10452" s="2" t="n">
        <v>0.987</v>
      </c>
      <c r="O10452" s="2" t="n">
        <v>1.278</v>
      </c>
    </row>
    <row r="10453" customFormat="false" ht="12.75" hidden="false" customHeight="false" outlineLevel="0" collapsed="false">
      <c r="A10453" s="3" t="n">
        <v>43454.9481365741</v>
      </c>
      <c r="B10453" s="2" t="n">
        <v>174.233333333221</v>
      </c>
      <c r="C10453" s="2" t="n">
        <v>49.4451</v>
      </c>
      <c r="D10453" s="2" t="n">
        <v>9.84</v>
      </c>
      <c r="E10453" s="2" t="n">
        <v>0.038</v>
      </c>
      <c r="F10453" s="2" t="n">
        <v>21.61</v>
      </c>
      <c r="G10453" s="2" t="n">
        <v>2.948</v>
      </c>
      <c r="H10453" s="2" t="n">
        <v>58.2</v>
      </c>
      <c r="I10453" s="2" t="n">
        <v>586.6</v>
      </c>
      <c r="J10453" s="2" t="n">
        <v>29.9</v>
      </c>
      <c r="K10453" s="2" t="n">
        <v>1.916</v>
      </c>
      <c r="L10453" s="2" t="n">
        <v>40.14</v>
      </c>
      <c r="M10453" s="2" t="n">
        <v>3.998</v>
      </c>
      <c r="N10453" s="2" t="n">
        <v>0.986</v>
      </c>
      <c r="O10453" s="2" t="n">
        <v>1.279</v>
      </c>
    </row>
    <row r="10454" customFormat="false" ht="12.75" hidden="false" customHeight="false" outlineLevel="0" collapsed="false">
      <c r="A10454" s="3" t="n">
        <v>43454.9488310185</v>
      </c>
      <c r="B10454" s="2" t="n">
        <v>174.249999999942</v>
      </c>
      <c r="C10454" s="2" t="n">
        <v>49.443</v>
      </c>
      <c r="D10454" s="2" t="n">
        <v>9.84</v>
      </c>
      <c r="E10454" s="2" t="n">
        <v>0.038</v>
      </c>
      <c r="F10454" s="2" t="n">
        <v>21.61</v>
      </c>
      <c r="G10454" s="2" t="n">
        <v>2.949</v>
      </c>
      <c r="H10454" s="2" t="n">
        <v>58.1</v>
      </c>
      <c r="I10454" s="2" t="n">
        <v>590</v>
      </c>
      <c r="J10454" s="2" t="n">
        <v>29.9</v>
      </c>
      <c r="K10454" s="2" t="n">
        <v>1.916</v>
      </c>
      <c r="L10454" s="2" t="n">
        <v>40.15</v>
      </c>
      <c r="M10454" s="2" t="n">
        <v>3.999</v>
      </c>
      <c r="N10454" s="2" t="n">
        <v>0.986</v>
      </c>
      <c r="O10454" s="2" t="n">
        <v>1.279</v>
      </c>
    </row>
    <row r="10455" customFormat="false" ht="12.75" hidden="false" customHeight="false" outlineLevel="0" collapsed="false">
      <c r="A10455" s="3" t="n">
        <v>43454.949525463</v>
      </c>
      <c r="B10455" s="2" t="n">
        <v>174.266666666663</v>
      </c>
      <c r="C10455" s="2" t="n">
        <v>49.4426</v>
      </c>
      <c r="D10455" s="2" t="n">
        <v>9.84</v>
      </c>
      <c r="E10455" s="2" t="n">
        <v>0.038</v>
      </c>
      <c r="F10455" s="2" t="n">
        <v>21.61</v>
      </c>
      <c r="G10455" s="2" t="n">
        <v>2.95</v>
      </c>
      <c r="H10455" s="2" t="n">
        <v>58.1</v>
      </c>
      <c r="I10455" s="2" t="n">
        <v>585.2</v>
      </c>
      <c r="J10455" s="2" t="n">
        <v>29.9</v>
      </c>
      <c r="K10455" s="2" t="n">
        <v>1.916</v>
      </c>
      <c r="L10455" s="2" t="n">
        <v>40.16</v>
      </c>
      <c r="M10455" s="2" t="n">
        <v>3.997</v>
      </c>
      <c r="N10455" s="2" t="n">
        <v>0.986</v>
      </c>
      <c r="O10455" s="2" t="n">
        <v>1.279</v>
      </c>
    </row>
    <row r="10456" customFormat="false" ht="12.75" hidden="false" customHeight="false" outlineLevel="0" collapsed="false">
      <c r="A10456" s="3" t="n">
        <v>43454.9502199074</v>
      </c>
      <c r="B10456" s="2" t="n">
        <v>174.283333333209</v>
      </c>
      <c r="C10456" s="2" t="n">
        <v>49.4426</v>
      </c>
      <c r="D10456" s="2" t="n">
        <v>9.84</v>
      </c>
      <c r="E10456" s="2" t="n">
        <v>0.038</v>
      </c>
      <c r="F10456" s="2" t="n">
        <v>21.61</v>
      </c>
      <c r="G10456" s="2" t="n">
        <v>2.948</v>
      </c>
      <c r="H10456" s="2" t="n">
        <v>58.1</v>
      </c>
      <c r="I10456" s="2" t="n">
        <v>586.5</v>
      </c>
      <c r="J10456" s="2" t="n">
        <v>29.9</v>
      </c>
      <c r="K10456" s="2" t="n">
        <v>1.916</v>
      </c>
      <c r="L10456" s="2" t="n">
        <v>40.16</v>
      </c>
      <c r="M10456" s="2" t="n">
        <v>3.998</v>
      </c>
      <c r="N10456" s="2" t="n">
        <v>0.986</v>
      </c>
      <c r="O10456" s="2" t="n">
        <v>1.279</v>
      </c>
    </row>
    <row r="10457" customFormat="false" ht="12.75" hidden="false" customHeight="false" outlineLevel="0" collapsed="false">
      <c r="A10457" s="3" t="n">
        <v>43454.9509143519</v>
      </c>
      <c r="B10457" s="2" t="n">
        <v>174.29999999993</v>
      </c>
      <c r="C10457" s="2" t="n">
        <v>49.4426</v>
      </c>
      <c r="D10457" s="2" t="n">
        <v>9.84</v>
      </c>
      <c r="E10457" s="2" t="n">
        <v>0.038</v>
      </c>
      <c r="F10457" s="2" t="n">
        <v>21.61</v>
      </c>
      <c r="G10457" s="2" t="n">
        <v>2.948</v>
      </c>
      <c r="H10457" s="2" t="n">
        <v>58.1</v>
      </c>
      <c r="I10457" s="2" t="n">
        <v>589.2</v>
      </c>
      <c r="J10457" s="2" t="n">
        <v>30</v>
      </c>
      <c r="K10457" s="2" t="n">
        <v>1.917</v>
      </c>
      <c r="L10457" s="2" t="n">
        <v>40.16</v>
      </c>
      <c r="M10457" s="2" t="n">
        <v>3.999</v>
      </c>
      <c r="N10457" s="2" t="n">
        <v>0.987</v>
      </c>
      <c r="O10457" s="2" t="n">
        <v>1.279</v>
      </c>
    </row>
    <row r="10458" customFormat="false" ht="12.75" hidden="false" customHeight="false" outlineLevel="0" collapsed="false">
      <c r="A10458" s="3" t="n">
        <v>43454.9516087963</v>
      </c>
      <c r="B10458" s="2" t="n">
        <v>174.316666666651</v>
      </c>
      <c r="C10458" s="2" t="n">
        <v>49.4426</v>
      </c>
      <c r="D10458" s="2" t="n">
        <v>9.84</v>
      </c>
      <c r="E10458" s="2" t="n">
        <v>0.038</v>
      </c>
      <c r="F10458" s="2" t="n">
        <v>21.61</v>
      </c>
      <c r="G10458" s="2" t="n">
        <v>2.947</v>
      </c>
      <c r="H10458" s="2" t="n">
        <v>58.1</v>
      </c>
      <c r="I10458" s="2" t="n">
        <v>590.3</v>
      </c>
      <c r="J10458" s="2" t="n">
        <v>30</v>
      </c>
      <c r="K10458" s="2" t="n">
        <v>1.916</v>
      </c>
      <c r="L10458" s="2" t="n">
        <v>40.16</v>
      </c>
      <c r="M10458" s="2" t="n">
        <v>3.998</v>
      </c>
      <c r="N10458" s="2" t="n">
        <v>0.986</v>
      </c>
      <c r="O10458" s="2" t="n">
        <v>1.279</v>
      </c>
    </row>
    <row r="10459" customFormat="false" ht="12.75" hidden="false" customHeight="false" outlineLevel="0" collapsed="false">
      <c r="A10459" s="3" t="n">
        <v>43454.9523032407</v>
      </c>
      <c r="B10459" s="2" t="n">
        <v>174.333333333198</v>
      </c>
      <c r="C10459" s="2" t="n">
        <v>49.4426</v>
      </c>
      <c r="D10459" s="2" t="n">
        <v>9.84</v>
      </c>
      <c r="E10459" s="2" t="n">
        <v>0.038</v>
      </c>
      <c r="F10459" s="2" t="n">
        <v>21.61</v>
      </c>
      <c r="G10459" s="2" t="n">
        <v>2.946</v>
      </c>
      <c r="H10459" s="2" t="n">
        <v>58.1</v>
      </c>
      <c r="I10459" s="2" t="n">
        <v>586.5</v>
      </c>
      <c r="J10459" s="2" t="n">
        <v>30</v>
      </c>
      <c r="K10459" s="2" t="n">
        <v>1.916</v>
      </c>
      <c r="L10459" s="2" t="n">
        <v>40.17</v>
      </c>
      <c r="M10459" s="2" t="n">
        <v>3.998</v>
      </c>
      <c r="N10459" s="2" t="n">
        <v>0.987</v>
      </c>
      <c r="O10459" s="2" t="n">
        <v>1.28</v>
      </c>
    </row>
    <row r="10460" customFormat="false" ht="12.75" hidden="false" customHeight="false" outlineLevel="0" collapsed="false">
      <c r="A10460" s="3" t="n">
        <v>43454.9529976852</v>
      </c>
      <c r="B10460" s="2" t="n">
        <v>174.349999999919</v>
      </c>
      <c r="C10460" s="2" t="n">
        <v>49.4422</v>
      </c>
      <c r="D10460" s="2" t="n">
        <v>9.84</v>
      </c>
      <c r="E10460" s="2" t="n">
        <v>0.038</v>
      </c>
      <c r="F10460" s="2" t="n">
        <v>21.61</v>
      </c>
      <c r="G10460" s="2" t="n">
        <v>2.947</v>
      </c>
      <c r="H10460" s="2" t="n">
        <v>58.1</v>
      </c>
      <c r="I10460" s="2" t="n">
        <v>590.1</v>
      </c>
      <c r="J10460" s="2" t="n">
        <v>30</v>
      </c>
      <c r="K10460" s="2" t="n">
        <v>1.916</v>
      </c>
      <c r="L10460" s="2" t="n">
        <v>40.18</v>
      </c>
      <c r="M10460" s="2" t="n">
        <v>3.999</v>
      </c>
      <c r="N10460" s="2" t="n">
        <v>0.98</v>
      </c>
      <c r="O10460" s="2" t="n">
        <v>1.28</v>
      </c>
    </row>
    <row r="10461" customFormat="false" ht="12.75" hidden="false" customHeight="false" outlineLevel="0" collapsed="false">
      <c r="A10461" s="3" t="n">
        <v>43454.9536921296</v>
      </c>
      <c r="B10461" s="2" t="n">
        <v>174.36666666664</v>
      </c>
      <c r="C10461" s="2" t="n">
        <v>49.4385</v>
      </c>
      <c r="D10461" s="2" t="n">
        <v>9.84</v>
      </c>
      <c r="E10461" s="2" t="n">
        <v>0.038</v>
      </c>
      <c r="F10461" s="2" t="n">
        <v>21.61</v>
      </c>
      <c r="G10461" s="2" t="n">
        <v>2.946</v>
      </c>
      <c r="H10461" s="2" t="n">
        <v>58.1</v>
      </c>
      <c r="I10461" s="2" t="n">
        <v>585.9</v>
      </c>
      <c r="J10461" s="2" t="n">
        <v>30</v>
      </c>
      <c r="K10461" s="2" t="n">
        <v>1.916</v>
      </c>
      <c r="L10461" s="2" t="n">
        <v>40.18</v>
      </c>
      <c r="M10461" s="2" t="n">
        <v>3.998</v>
      </c>
      <c r="N10461" s="2" t="n">
        <v>0.979</v>
      </c>
      <c r="O10461" s="2" t="n">
        <v>1.279</v>
      </c>
    </row>
    <row r="10462" customFormat="false" ht="12.75" hidden="false" customHeight="false" outlineLevel="0" collapsed="false">
      <c r="A10462" s="3" t="n">
        <v>43454.9543865741</v>
      </c>
      <c r="B10462" s="2" t="n">
        <v>174.383333333186</v>
      </c>
      <c r="C10462" s="2" t="n">
        <v>49.4324</v>
      </c>
      <c r="D10462" s="2" t="n">
        <v>9.84</v>
      </c>
      <c r="E10462" s="2" t="n">
        <v>0.038</v>
      </c>
      <c r="F10462" s="2" t="n">
        <v>21.61</v>
      </c>
      <c r="G10462" s="2" t="n">
        <v>2.947</v>
      </c>
      <c r="H10462" s="2" t="n">
        <v>58.1</v>
      </c>
      <c r="I10462" s="2" t="n">
        <v>589.3</v>
      </c>
      <c r="J10462" s="2" t="n">
        <v>29.9</v>
      </c>
      <c r="K10462" s="2" t="n">
        <v>1.916</v>
      </c>
      <c r="L10462" s="2" t="n">
        <v>40.19</v>
      </c>
      <c r="M10462" s="2" t="n">
        <v>3.999</v>
      </c>
      <c r="N10462" s="2" t="n">
        <v>0.985</v>
      </c>
      <c r="O10462" s="2" t="n">
        <v>1.28</v>
      </c>
    </row>
    <row r="10463" customFormat="false" ht="12.75" hidden="false" customHeight="false" outlineLevel="0" collapsed="false">
      <c r="A10463" s="3" t="n">
        <v>43454.9550810185</v>
      </c>
      <c r="B10463" s="2" t="n">
        <v>174.399999999907</v>
      </c>
      <c r="C10463" s="2" t="n">
        <v>49.4316</v>
      </c>
      <c r="D10463" s="2" t="n">
        <v>9.84</v>
      </c>
      <c r="E10463" s="2" t="n">
        <v>0.038</v>
      </c>
      <c r="F10463" s="2" t="n">
        <v>21.61</v>
      </c>
      <c r="G10463" s="2" t="n">
        <v>2.948</v>
      </c>
      <c r="H10463" s="2" t="n">
        <v>58.2</v>
      </c>
      <c r="I10463" s="2" t="n">
        <v>587.8</v>
      </c>
      <c r="J10463" s="2" t="n">
        <v>29.9</v>
      </c>
      <c r="K10463" s="2" t="n">
        <v>1.916</v>
      </c>
      <c r="L10463" s="2" t="n">
        <v>40.19</v>
      </c>
      <c r="M10463" s="2" t="n">
        <v>3.999</v>
      </c>
      <c r="N10463" s="2" t="n">
        <v>0.986</v>
      </c>
      <c r="O10463" s="2" t="n">
        <v>1.279</v>
      </c>
    </row>
    <row r="10464" customFormat="false" ht="12.75" hidden="false" customHeight="false" outlineLevel="0" collapsed="false">
      <c r="A10464" s="3" t="n">
        <v>43454.955775463</v>
      </c>
      <c r="B10464" s="2" t="n">
        <v>174.416666666628</v>
      </c>
      <c r="C10464" s="2" t="n">
        <v>49.4317</v>
      </c>
      <c r="D10464" s="2" t="n">
        <v>9.84</v>
      </c>
      <c r="E10464" s="2" t="n">
        <v>0.038</v>
      </c>
      <c r="F10464" s="2" t="n">
        <v>21.61</v>
      </c>
      <c r="G10464" s="2" t="n">
        <v>2.949</v>
      </c>
      <c r="H10464" s="2" t="n">
        <v>58.1</v>
      </c>
      <c r="I10464" s="2" t="n">
        <v>591</v>
      </c>
      <c r="J10464" s="2" t="n">
        <v>30</v>
      </c>
      <c r="K10464" s="2" t="n">
        <v>1.916</v>
      </c>
      <c r="L10464" s="2" t="n">
        <v>40.2</v>
      </c>
      <c r="M10464" s="2" t="n">
        <v>3.998</v>
      </c>
      <c r="N10464" s="2" t="n">
        <v>0.987</v>
      </c>
      <c r="O10464" s="2" t="n">
        <v>1.28</v>
      </c>
    </row>
    <row r="10465" customFormat="false" ht="12.75" hidden="false" customHeight="false" outlineLevel="0" collapsed="false">
      <c r="A10465" s="3" t="n">
        <v>43454.9564699074</v>
      </c>
      <c r="B10465" s="2" t="n">
        <v>174.433333333349</v>
      </c>
      <c r="C10465" s="2" t="n">
        <v>49.4317</v>
      </c>
      <c r="D10465" s="2" t="n">
        <v>9.84</v>
      </c>
      <c r="E10465" s="2" t="n">
        <v>0.038</v>
      </c>
      <c r="F10465" s="2" t="n">
        <v>21.61</v>
      </c>
      <c r="G10465" s="2" t="n">
        <v>2.948</v>
      </c>
      <c r="H10465" s="2" t="n">
        <v>58.1</v>
      </c>
      <c r="I10465" s="2" t="n">
        <v>586.9</v>
      </c>
      <c r="J10465" s="2" t="n">
        <v>29.9</v>
      </c>
      <c r="K10465" s="2" t="n">
        <v>1.916</v>
      </c>
      <c r="L10465" s="2" t="n">
        <v>40.21</v>
      </c>
      <c r="M10465" s="2" t="n">
        <v>3.998</v>
      </c>
      <c r="N10465" s="2" t="n">
        <v>0.986</v>
      </c>
      <c r="O10465" s="2" t="n">
        <v>1.279</v>
      </c>
    </row>
    <row r="10466" customFormat="false" ht="12.75" hidden="false" customHeight="false" outlineLevel="0" collapsed="false">
      <c r="A10466" s="3" t="n">
        <v>43454.9571643519</v>
      </c>
      <c r="B10466" s="2" t="n">
        <v>174.449999999895</v>
      </c>
      <c r="C10466" s="2" t="n">
        <v>49.4317</v>
      </c>
      <c r="D10466" s="2" t="n">
        <v>9.84</v>
      </c>
      <c r="E10466" s="2" t="n">
        <v>0.038</v>
      </c>
      <c r="F10466" s="2" t="n">
        <v>21.61</v>
      </c>
      <c r="G10466" s="2" t="n">
        <v>2.948</v>
      </c>
      <c r="H10466" s="2" t="n">
        <v>58.1</v>
      </c>
      <c r="I10466" s="2" t="n">
        <v>590.6</v>
      </c>
      <c r="J10466" s="2" t="n">
        <v>30</v>
      </c>
      <c r="K10466" s="2" t="n">
        <v>1.916</v>
      </c>
      <c r="L10466" s="2" t="n">
        <v>40.21</v>
      </c>
      <c r="M10466" s="2" t="n">
        <v>3.997</v>
      </c>
      <c r="N10466" s="2" t="n">
        <v>0.988</v>
      </c>
      <c r="O10466" s="2" t="n">
        <v>1.279</v>
      </c>
    </row>
    <row r="10467" customFormat="false" ht="12.75" hidden="false" customHeight="false" outlineLevel="0" collapsed="false">
      <c r="A10467" s="3" t="n">
        <v>43454.9578587963</v>
      </c>
      <c r="B10467" s="2" t="n">
        <v>174.466666666616</v>
      </c>
      <c r="C10467" s="2" t="n">
        <v>49.4317</v>
      </c>
      <c r="D10467" s="2" t="n">
        <v>9.84</v>
      </c>
      <c r="E10467" s="2" t="n">
        <v>0.038</v>
      </c>
      <c r="F10467" s="2" t="n">
        <v>21.61</v>
      </c>
      <c r="G10467" s="2" t="n">
        <v>2.948</v>
      </c>
      <c r="H10467" s="2" t="n">
        <v>58.1</v>
      </c>
      <c r="I10467" s="2" t="n">
        <v>593.1</v>
      </c>
      <c r="J10467" s="2" t="n">
        <v>29.9</v>
      </c>
      <c r="K10467" s="2" t="n">
        <v>1.916</v>
      </c>
      <c r="L10467" s="2" t="n">
        <v>40.21</v>
      </c>
      <c r="M10467" s="2" t="n">
        <v>3.997</v>
      </c>
      <c r="N10467" s="2" t="n">
        <v>0.987</v>
      </c>
      <c r="O10467" s="2" t="n">
        <v>1.28</v>
      </c>
    </row>
    <row r="10468" customFormat="false" ht="12.75" hidden="false" customHeight="false" outlineLevel="0" collapsed="false">
      <c r="A10468" s="3" t="n">
        <v>43454.9585532407</v>
      </c>
      <c r="B10468" s="2" t="n">
        <v>174.483333333337</v>
      </c>
      <c r="C10468" s="2" t="n">
        <v>49.4334</v>
      </c>
      <c r="D10468" s="2" t="n">
        <v>9.84</v>
      </c>
      <c r="E10468" s="2" t="n">
        <v>0.038</v>
      </c>
      <c r="F10468" s="2" t="n">
        <v>21.61</v>
      </c>
      <c r="G10468" s="2" t="n">
        <v>2.947</v>
      </c>
      <c r="H10468" s="2" t="n">
        <v>58.1</v>
      </c>
      <c r="I10468" s="2" t="n">
        <v>591</v>
      </c>
      <c r="J10468" s="2" t="n">
        <v>30</v>
      </c>
      <c r="K10468" s="2" t="n">
        <v>1.916</v>
      </c>
      <c r="L10468" s="2" t="n">
        <v>40.22</v>
      </c>
      <c r="M10468" s="2" t="n">
        <v>3.996</v>
      </c>
      <c r="N10468" s="2" t="n">
        <v>0.986</v>
      </c>
      <c r="O10468" s="2" t="n">
        <v>1.279</v>
      </c>
    </row>
    <row r="10469" customFormat="false" ht="12.75" hidden="false" customHeight="false" outlineLevel="0" collapsed="false">
      <c r="A10469" s="3" t="n">
        <v>43454.9592476852</v>
      </c>
      <c r="B10469" s="2" t="n">
        <v>174.499999999884</v>
      </c>
      <c r="C10469" s="2" t="n">
        <v>49.4441</v>
      </c>
      <c r="D10469" s="2" t="n">
        <v>9.84</v>
      </c>
      <c r="E10469" s="2" t="n">
        <v>0.038</v>
      </c>
      <c r="F10469" s="2" t="n">
        <v>21.61</v>
      </c>
      <c r="G10469" s="2" t="n">
        <v>2.944</v>
      </c>
      <c r="H10469" s="2" t="n">
        <v>58.1</v>
      </c>
      <c r="I10469" s="2" t="n">
        <v>589.6</v>
      </c>
      <c r="J10469" s="2" t="n">
        <v>30</v>
      </c>
      <c r="K10469" s="2" t="n">
        <v>1.916</v>
      </c>
      <c r="L10469" s="2" t="n">
        <v>40.22</v>
      </c>
      <c r="M10469" s="2" t="n">
        <v>3.997</v>
      </c>
      <c r="N10469" s="2" t="n">
        <v>0.986</v>
      </c>
      <c r="O10469" s="2" t="n">
        <v>1.279</v>
      </c>
    </row>
    <row r="10470" customFormat="false" ht="12.75" hidden="false" customHeight="false" outlineLevel="0" collapsed="false">
      <c r="A10470" s="3" t="n">
        <v>43454.9599421296</v>
      </c>
      <c r="B10470" s="2" t="n">
        <v>174.516666666605</v>
      </c>
      <c r="C10470" s="2" t="n">
        <v>49.4447</v>
      </c>
      <c r="D10470" s="2" t="n">
        <v>9.84</v>
      </c>
      <c r="E10470" s="2" t="n">
        <v>0.038</v>
      </c>
      <c r="F10470" s="2" t="n">
        <v>21.61</v>
      </c>
      <c r="G10470" s="2" t="n">
        <v>2.944</v>
      </c>
      <c r="H10470" s="2" t="n">
        <v>58.2</v>
      </c>
      <c r="I10470" s="2" t="n">
        <v>591.3</v>
      </c>
      <c r="J10470" s="2" t="n">
        <v>30</v>
      </c>
      <c r="K10470" s="2" t="n">
        <v>1.915</v>
      </c>
      <c r="L10470" s="2" t="n">
        <v>40.22</v>
      </c>
      <c r="M10470" s="2" t="n">
        <v>3.998</v>
      </c>
      <c r="N10470" s="2" t="n">
        <v>0.986</v>
      </c>
      <c r="O10470" s="2" t="n">
        <v>1.279</v>
      </c>
    </row>
    <row r="10471" customFormat="false" ht="12.75" hidden="false" customHeight="false" outlineLevel="0" collapsed="false">
      <c r="A10471" s="3" t="n">
        <v>43454.9606365741</v>
      </c>
      <c r="B10471" s="2" t="n">
        <v>174.533333333326</v>
      </c>
      <c r="C10471" s="2" t="n">
        <v>49.4412</v>
      </c>
      <c r="D10471" s="2" t="n">
        <v>9.84</v>
      </c>
      <c r="E10471" s="2" t="n">
        <v>0.038</v>
      </c>
      <c r="F10471" s="2" t="n">
        <v>21.61</v>
      </c>
      <c r="G10471" s="2" t="n">
        <v>2.947</v>
      </c>
      <c r="H10471" s="2" t="n">
        <v>58.2</v>
      </c>
      <c r="I10471" s="2" t="n">
        <v>591</v>
      </c>
      <c r="J10471" s="2" t="n">
        <v>30</v>
      </c>
      <c r="K10471" s="2" t="n">
        <v>1.915</v>
      </c>
      <c r="L10471" s="2" t="n">
        <v>40.23</v>
      </c>
      <c r="M10471" s="2" t="n">
        <v>3.997</v>
      </c>
      <c r="N10471" s="2" t="n">
        <v>0.986</v>
      </c>
      <c r="O10471" s="2" t="n">
        <v>1.279</v>
      </c>
    </row>
    <row r="10472" customFormat="false" ht="12.75" hidden="false" customHeight="false" outlineLevel="0" collapsed="false">
      <c r="A10472" s="3" t="n">
        <v>43454.9613310185</v>
      </c>
      <c r="B10472" s="2" t="n">
        <v>174.549999999872</v>
      </c>
      <c r="C10472" s="2" t="n">
        <v>49.4406</v>
      </c>
      <c r="D10472" s="2" t="n">
        <v>9.84</v>
      </c>
      <c r="E10472" s="2" t="n">
        <v>0.038</v>
      </c>
      <c r="F10472" s="2" t="n">
        <v>21.61</v>
      </c>
      <c r="G10472" s="2" t="n">
        <v>2.948</v>
      </c>
      <c r="H10472" s="2" t="n">
        <v>58.1</v>
      </c>
      <c r="I10472" s="2" t="n">
        <v>589.8</v>
      </c>
      <c r="J10472" s="2" t="n">
        <v>30</v>
      </c>
      <c r="K10472" s="2" t="n">
        <v>1.915</v>
      </c>
      <c r="L10472" s="2" t="n">
        <v>40.23</v>
      </c>
      <c r="M10472" s="2" t="n">
        <v>3.999</v>
      </c>
      <c r="N10472" s="2" t="n">
        <v>0.988</v>
      </c>
      <c r="O10472" s="2" t="n">
        <v>1.28</v>
      </c>
    </row>
    <row r="10473" customFormat="false" ht="12.75" hidden="false" customHeight="false" outlineLevel="0" collapsed="false">
      <c r="A10473" s="3" t="n">
        <v>43454.962025463</v>
      </c>
      <c r="B10473" s="2" t="n">
        <v>174.566666666593</v>
      </c>
      <c r="C10473" s="2" t="n">
        <v>49.4406</v>
      </c>
      <c r="D10473" s="2" t="n">
        <v>9.84</v>
      </c>
      <c r="E10473" s="2" t="n">
        <v>0.038</v>
      </c>
      <c r="F10473" s="2" t="n">
        <v>21.61</v>
      </c>
      <c r="G10473" s="2" t="n">
        <v>2.949</v>
      </c>
      <c r="H10473" s="2" t="n">
        <v>58.2</v>
      </c>
      <c r="I10473" s="2" t="n">
        <v>587</v>
      </c>
      <c r="J10473" s="2" t="n">
        <v>30</v>
      </c>
      <c r="K10473" s="2" t="n">
        <v>1.916</v>
      </c>
      <c r="L10473" s="2" t="n">
        <v>40.24</v>
      </c>
      <c r="M10473" s="2" t="n">
        <v>3.998</v>
      </c>
      <c r="N10473" s="2" t="n">
        <v>0.987</v>
      </c>
      <c r="O10473" s="2" t="n">
        <v>1.283</v>
      </c>
    </row>
    <row r="10474" customFormat="false" ht="12.75" hidden="false" customHeight="false" outlineLevel="0" collapsed="false">
      <c r="A10474" s="3" t="n">
        <v>43454.9627199074</v>
      </c>
      <c r="B10474" s="2" t="n">
        <v>174.583333333314</v>
      </c>
      <c r="C10474" s="2" t="n">
        <v>49.4406</v>
      </c>
      <c r="D10474" s="2" t="n">
        <v>9.84</v>
      </c>
      <c r="E10474" s="2" t="n">
        <v>0.038</v>
      </c>
      <c r="F10474" s="2" t="n">
        <v>21.61</v>
      </c>
      <c r="G10474" s="2" t="n">
        <v>2.948</v>
      </c>
      <c r="H10474" s="2" t="n">
        <v>58.2</v>
      </c>
      <c r="I10474" s="2" t="n">
        <v>584.5</v>
      </c>
      <c r="J10474" s="2" t="n">
        <v>30</v>
      </c>
      <c r="K10474" s="2" t="n">
        <v>1.915</v>
      </c>
      <c r="L10474" s="2" t="n">
        <v>40.25</v>
      </c>
      <c r="M10474" s="2" t="n">
        <v>3.997</v>
      </c>
      <c r="N10474" s="2" t="n">
        <v>0.986</v>
      </c>
      <c r="O10474" s="2" t="n">
        <v>1.28</v>
      </c>
    </row>
    <row r="10475" customFormat="false" ht="12.75" hidden="false" customHeight="false" outlineLevel="0" collapsed="false">
      <c r="A10475" s="3" t="n">
        <v>43454.9634143519</v>
      </c>
      <c r="B10475" s="2" t="n">
        <v>174.59999999986</v>
      </c>
      <c r="C10475" s="2" t="n">
        <v>49.4406</v>
      </c>
      <c r="D10475" s="2" t="n">
        <v>9.84</v>
      </c>
      <c r="E10475" s="2" t="n">
        <v>0.038</v>
      </c>
      <c r="F10475" s="2" t="n">
        <v>21.61</v>
      </c>
      <c r="G10475" s="2" t="n">
        <v>2.948</v>
      </c>
      <c r="H10475" s="2" t="n">
        <v>58.2</v>
      </c>
      <c r="I10475" s="2" t="n">
        <v>584.1</v>
      </c>
      <c r="J10475" s="2" t="n">
        <v>30</v>
      </c>
      <c r="K10475" s="2" t="n">
        <v>1.915</v>
      </c>
      <c r="L10475" s="2" t="n">
        <v>40.25</v>
      </c>
      <c r="M10475" s="2" t="n">
        <v>4</v>
      </c>
      <c r="N10475" s="2" t="n">
        <v>0.986</v>
      </c>
      <c r="O10475" s="2" t="n">
        <v>1.279</v>
      </c>
    </row>
    <row r="10476" customFormat="false" ht="12.75" hidden="false" customHeight="false" outlineLevel="0" collapsed="false">
      <c r="A10476" s="3" t="n">
        <v>43454.9641087963</v>
      </c>
      <c r="B10476" s="2" t="n">
        <v>174.616666666581</v>
      </c>
      <c r="C10476" s="2" t="n">
        <v>49.4396</v>
      </c>
      <c r="D10476" s="2" t="n">
        <v>9.85</v>
      </c>
      <c r="E10476" s="2" t="n">
        <v>0.038</v>
      </c>
      <c r="F10476" s="2" t="n">
        <v>21.61</v>
      </c>
      <c r="G10476" s="2" t="n">
        <v>2.947</v>
      </c>
      <c r="H10476" s="2" t="n">
        <v>58.1</v>
      </c>
      <c r="I10476" s="2" t="n">
        <v>588.4</v>
      </c>
      <c r="J10476" s="2" t="n">
        <v>30</v>
      </c>
      <c r="K10476" s="2" t="n">
        <v>1.916</v>
      </c>
      <c r="L10476" s="2" t="n">
        <v>40.25</v>
      </c>
      <c r="M10476" s="2" t="n">
        <v>3.999</v>
      </c>
      <c r="N10476" s="2" t="n">
        <v>0.986</v>
      </c>
      <c r="O10476" s="2" t="n">
        <v>1.279</v>
      </c>
    </row>
    <row r="10477" customFormat="false" ht="12.75" hidden="false" customHeight="false" outlineLevel="0" collapsed="false">
      <c r="A10477" s="3" t="n">
        <v>43454.9648032407</v>
      </c>
      <c r="B10477" s="2" t="n">
        <v>174.633333333302</v>
      </c>
      <c r="C10477" s="2" t="n">
        <v>49.4324</v>
      </c>
      <c r="D10477" s="2" t="n">
        <v>9.85</v>
      </c>
      <c r="E10477" s="2" t="n">
        <v>0.038</v>
      </c>
      <c r="F10477" s="2" t="n">
        <v>21.61</v>
      </c>
      <c r="G10477" s="2" t="n">
        <v>2.946</v>
      </c>
      <c r="H10477" s="2" t="n">
        <v>58.1</v>
      </c>
      <c r="I10477" s="2" t="n">
        <v>588.9</v>
      </c>
      <c r="J10477" s="2" t="n">
        <v>29.9</v>
      </c>
      <c r="K10477" s="2" t="n">
        <v>1.915</v>
      </c>
      <c r="L10477" s="2" t="n">
        <v>40.25</v>
      </c>
      <c r="M10477" s="2" t="n">
        <v>3.999</v>
      </c>
      <c r="N10477" s="2" t="n">
        <v>0.986</v>
      </c>
      <c r="O10477" s="2" t="n">
        <v>1.279</v>
      </c>
    </row>
    <row r="10478" customFormat="false" ht="12.75" hidden="false" customHeight="false" outlineLevel="0" collapsed="false">
      <c r="A10478" s="3" t="n">
        <v>43454.9654976852</v>
      </c>
      <c r="B10478" s="2" t="n">
        <v>174.649999999849</v>
      </c>
      <c r="C10478" s="2" t="n">
        <v>49.4289</v>
      </c>
      <c r="D10478" s="2" t="n">
        <v>9.85</v>
      </c>
      <c r="E10478" s="2" t="n">
        <v>0.038</v>
      </c>
      <c r="F10478" s="2" t="n">
        <v>21.61</v>
      </c>
      <c r="G10478" s="2" t="n">
        <v>2.946</v>
      </c>
      <c r="H10478" s="2" t="n">
        <v>58.1</v>
      </c>
      <c r="I10478" s="2" t="n">
        <v>587.3</v>
      </c>
      <c r="J10478" s="2" t="n">
        <v>30</v>
      </c>
      <c r="K10478" s="2" t="n">
        <v>1.915</v>
      </c>
      <c r="L10478" s="2" t="n">
        <v>40.26</v>
      </c>
      <c r="M10478" s="2" t="n">
        <v>3.997</v>
      </c>
      <c r="N10478" s="2" t="n">
        <v>0.987</v>
      </c>
      <c r="O10478" s="2" t="n">
        <v>1.279</v>
      </c>
    </row>
    <row r="10479" customFormat="false" ht="12.75" hidden="false" customHeight="false" outlineLevel="0" collapsed="false">
      <c r="A10479" s="3" t="n">
        <v>43454.9661921296</v>
      </c>
      <c r="B10479" s="2" t="n">
        <v>174.66666666657</v>
      </c>
      <c r="C10479" s="2" t="n">
        <v>49.4305</v>
      </c>
      <c r="D10479" s="2" t="n">
        <v>9.85</v>
      </c>
      <c r="E10479" s="2" t="n">
        <v>0.038</v>
      </c>
      <c r="F10479" s="2" t="n">
        <v>21.61</v>
      </c>
      <c r="G10479" s="2" t="n">
        <v>2.946</v>
      </c>
      <c r="H10479" s="2" t="n">
        <v>58.2</v>
      </c>
      <c r="I10479" s="2" t="n">
        <v>586.4</v>
      </c>
      <c r="J10479" s="2" t="n">
        <v>30</v>
      </c>
      <c r="K10479" s="2" t="n">
        <v>1.916</v>
      </c>
      <c r="L10479" s="2" t="n">
        <v>40.27</v>
      </c>
      <c r="M10479" s="2" t="n">
        <v>3.996</v>
      </c>
      <c r="N10479" s="2" t="n">
        <v>0.987</v>
      </c>
      <c r="O10479" s="2" t="n">
        <v>1.281</v>
      </c>
    </row>
    <row r="10480" customFormat="false" ht="12.75" hidden="false" customHeight="false" outlineLevel="0" collapsed="false">
      <c r="A10480" s="3" t="n">
        <v>43454.9668865741</v>
      </c>
      <c r="B10480" s="2" t="n">
        <v>174.683333333291</v>
      </c>
      <c r="C10480" s="2" t="n">
        <v>49.4309</v>
      </c>
      <c r="D10480" s="2" t="n">
        <v>9.85</v>
      </c>
      <c r="E10480" s="2" t="n">
        <v>0.038</v>
      </c>
      <c r="F10480" s="2" t="n">
        <v>21.61</v>
      </c>
      <c r="G10480" s="2" t="n">
        <v>2.948</v>
      </c>
      <c r="H10480" s="2" t="n">
        <v>58.2</v>
      </c>
      <c r="I10480" s="2" t="n">
        <v>587.9</v>
      </c>
      <c r="J10480" s="2" t="n">
        <v>29.9</v>
      </c>
      <c r="K10480" s="2" t="n">
        <v>1.916</v>
      </c>
      <c r="L10480" s="2" t="n">
        <v>40.27</v>
      </c>
      <c r="M10480" s="2" t="n">
        <v>3.998</v>
      </c>
      <c r="N10480" s="2" t="n">
        <v>0.986</v>
      </c>
      <c r="O10480" s="2" t="n">
        <v>1.292</v>
      </c>
    </row>
    <row r="10481" customFormat="false" ht="12.75" hidden="false" customHeight="false" outlineLevel="0" collapsed="false">
      <c r="A10481" s="3" t="n">
        <v>43454.9675810185</v>
      </c>
      <c r="B10481" s="2" t="n">
        <v>174.700000000012</v>
      </c>
      <c r="C10481" s="2" t="n">
        <v>49.4309</v>
      </c>
      <c r="D10481" s="2" t="n">
        <v>9.85</v>
      </c>
      <c r="E10481" s="2" t="n">
        <v>0.038</v>
      </c>
      <c r="F10481" s="2" t="n">
        <v>21.61</v>
      </c>
      <c r="G10481" s="2" t="n">
        <v>2.949</v>
      </c>
      <c r="H10481" s="2" t="n">
        <v>58.1</v>
      </c>
      <c r="I10481" s="2" t="n">
        <v>587.6</v>
      </c>
      <c r="J10481" s="2" t="n">
        <v>29.9</v>
      </c>
      <c r="K10481" s="2" t="n">
        <v>1.915</v>
      </c>
      <c r="L10481" s="2" t="n">
        <v>40.28</v>
      </c>
      <c r="M10481" s="2" t="n">
        <v>3.996</v>
      </c>
      <c r="N10481" s="2" t="n">
        <v>0.987</v>
      </c>
      <c r="O10481" s="2" t="n">
        <v>1.281</v>
      </c>
    </row>
    <row r="10482" customFormat="false" ht="12.75" hidden="false" customHeight="false" outlineLevel="0" collapsed="false">
      <c r="A10482" s="3" t="n">
        <v>43454.968275463</v>
      </c>
      <c r="B10482" s="2" t="n">
        <v>174.716666666558</v>
      </c>
      <c r="C10482" s="2" t="n">
        <v>49.4309</v>
      </c>
      <c r="D10482" s="2" t="n">
        <v>9.85</v>
      </c>
      <c r="E10482" s="2" t="n">
        <v>0.038</v>
      </c>
      <c r="F10482" s="2" t="n">
        <v>21.61</v>
      </c>
      <c r="G10482" s="2" t="n">
        <v>2.948</v>
      </c>
      <c r="H10482" s="2" t="n">
        <v>58.1</v>
      </c>
      <c r="I10482" s="2" t="n">
        <v>584.9</v>
      </c>
      <c r="J10482" s="2" t="n">
        <v>29.9</v>
      </c>
      <c r="K10482" s="2" t="n">
        <v>1.915</v>
      </c>
      <c r="L10482" s="2" t="n">
        <v>40.28</v>
      </c>
      <c r="M10482" s="2" t="n">
        <v>3.996</v>
      </c>
      <c r="N10482" s="2" t="n">
        <v>0.996</v>
      </c>
      <c r="O10482" s="2" t="n">
        <v>1.276</v>
      </c>
    </row>
    <row r="10483" customFormat="false" ht="12.75" hidden="false" customHeight="false" outlineLevel="0" collapsed="false">
      <c r="A10483" s="3" t="n">
        <v>43454.9689699074</v>
      </c>
      <c r="B10483" s="2" t="n">
        <v>174.733333333279</v>
      </c>
      <c r="C10483" s="2" t="n">
        <v>49.4309</v>
      </c>
      <c r="D10483" s="2" t="n">
        <v>9.85</v>
      </c>
      <c r="E10483" s="2" t="n">
        <v>0.038</v>
      </c>
      <c r="F10483" s="2" t="n">
        <v>21.61</v>
      </c>
      <c r="G10483" s="2" t="n">
        <v>2.947</v>
      </c>
      <c r="H10483" s="2" t="n">
        <v>58.1</v>
      </c>
      <c r="I10483" s="2" t="n">
        <v>588.5</v>
      </c>
      <c r="J10483" s="2" t="n">
        <v>30</v>
      </c>
      <c r="K10483" s="2" t="n">
        <v>1.915</v>
      </c>
      <c r="L10483" s="2" t="n">
        <v>40.28</v>
      </c>
      <c r="M10483" s="2" t="n">
        <v>3.998</v>
      </c>
      <c r="N10483" s="2" t="n">
        <v>0.993</v>
      </c>
      <c r="O10483" s="2" t="n">
        <v>1.279</v>
      </c>
    </row>
    <row r="10484" customFormat="false" ht="12.75" hidden="false" customHeight="false" outlineLevel="0" collapsed="false">
      <c r="A10484" s="3" t="n">
        <v>43454.9696643519</v>
      </c>
      <c r="B10484" s="2" t="n">
        <v>174.75</v>
      </c>
      <c r="C10484" s="2" t="n">
        <v>49.4323</v>
      </c>
      <c r="D10484" s="2" t="n">
        <v>9.85</v>
      </c>
      <c r="E10484" s="2" t="n">
        <v>0.038</v>
      </c>
      <c r="F10484" s="2" t="n">
        <v>21.61</v>
      </c>
      <c r="G10484" s="2" t="n">
        <v>2.946</v>
      </c>
      <c r="H10484" s="2" t="n">
        <v>58.2</v>
      </c>
      <c r="I10484" s="2" t="n">
        <v>589.3</v>
      </c>
      <c r="J10484" s="2" t="n">
        <v>30</v>
      </c>
      <c r="K10484" s="2" t="n">
        <v>1.915</v>
      </c>
      <c r="L10484" s="2" t="n">
        <v>40.28</v>
      </c>
      <c r="M10484" s="2" t="n">
        <v>4</v>
      </c>
      <c r="N10484" s="2" t="n">
        <v>0.975</v>
      </c>
      <c r="O10484" s="2" t="n">
        <v>1.28</v>
      </c>
    </row>
    <row r="10485" customFormat="false" ht="12.75" hidden="false" customHeight="false" outlineLevel="0" collapsed="false">
      <c r="A10485" s="3" t="n">
        <v>43454.9703587963</v>
      </c>
      <c r="B10485" s="2" t="n">
        <v>174.766666666546</v>
      </c>
      <c r="C10485" s="2" t="n">
        <v>49.4417</v>
      </c>
      <c r="D10485" s="2" t="n">
        <v>9.85</v>
      </c>
      <c r="E10485" s="2" t="n">
        <v>0.038</v>
      </c>
      <c r="F10485" s="2" t="n">
        <v>21.61</v>
      </c>
      <c r="G10485" s="2" t="n">
        <v>2.947</v>
      </c>
      <c r="H10485" s="2" t="n">
        <v>58.3</v>
      </c>
      <c r="I10485" s="2" t="n">
        <v>587.3</v>
      </c>
      <c r="J10485" s="2" t="n">
        <v>30</v>
      </c>
      <c r="K10485" s="2" t="n">
        <v>1.915</v>
      </c>
      <c r="L10485" s="2" t="n">
        <v>40.29</v>
      </c>
      <c r="M10485" s="2" t="n">
        <v>3.999</v>
      </c>
      <c r="N10485" s="2" t="n">
        <v>0.982</v>
      </c>
      <c r="O10485" s="2" t="n">
        <v>1.279</v>
      </c>
    </row>
    <row r="10486" customFormat="false" ht="12.75" hidden="false" customHeight="false" outlineLevel="0" collapsed="false">
      <c r="A10486" s="3" t="n">
        <v>43454.9710532407</v>
      </c>
      <c r="B10486" s="2" t="n">
        <v>174.783333333267</v>
      </c>
      <c r="C10486" s="2" t="n">
        <v>49.4413</v>
      </c>
      <c r="D10486" s="2" t="n">
        <v>9.85</v>
      </c>
      <c r="E10486" s="2" t="n">
        <v>0.038</v>
      </c>
      <c r="F10486" s="2" t="n">
        <v>21.61</v>
      </c>
      <c r="G10486" s="2" t="n">
        <v>2.947</v>
      </c>
      <c r="H10486" s="2" t="n">
        <v>58.2</v>
      </c>
      <c r="I10486" s="2" t="n">
        <v>589.8</v>
      </c>
      <c r="J10486" s="2" t="n">
        <v>29.9</v>
      </c>
      <c r="K10486" s="2" t="n">
        <v>1.915</v>
      </c>
      <c r="L10486" s="2" t="n">
        <v>40.3</v>
      </c>
      <c r="M10486" s="2" t="n">
        <v>3.998</v>
      </c>
      <c r="N10486" s="2" t="n">
        <v>0.978</v>
      </c>
      <c r="O10486" s="2" t="n">
        <v>1.28</v>
      </c>
    </row>
    <row r="10487" customFormat="false" ht="12.75" hidden="false" customHeight="false" outlineLevel="0" collapsed="false">
      <c r="A10487" s="3" t="n">
        <v>43454.9717476852</v>
      </c>
      <c r="B10487" s="2" t="n">
        <v>174.799999999988</v>
      </c>
      <c r="C10487" s="2" t="n">
        <v>49.4405</v>
      </c>
      <c r="D10487" s="2" t="n">
        <v>9.85</v>
      </c>
      <c r="E10487" s="2" t="n">
        <v>0.038</v>
      </c>
      <c r="F10487" s="2" t="n">
        <v>21.61</v>
      </c>
      <c r="G10487" s="2" t="n">
        <v>2.946</v>
      </c>
      <c r="H10487" s="2" t="n">
        <v>58.2</v>
      </c>
      <c r="I10487" s="2" t="n">
        <v>588.6</v>
      </c>
      <c r="J10487" s="2" t="n">
        <v>30</v>
      </c>
      <c r="K10487" s="2" t="n">
        <v>1.915</v>
      </c>
      <c r="L10487" s="2" t="n">
        <v>40.31</v>
      </c>
      <c r="M10487" s="2" t="n">
        <v>4</v>
      </c>
      <c r="N10487" s="2" t="n">
        <v>0.985</v>
      </c>
      <c r="O10487" s="2" t="n">
        <v>1.279</v>
      </c>
    </row>
    <row r="10488" customFormat="false" ht="12.75" hidden="false" customHeight="false" outlineLevel="0" collapsed="false">
      <c r="A10488" s="3" t="n">
        <v>43454.9724421296</v>
      </c>
      <c r="B10488" s="2" t="n">
        <v>174.816666666535</v>
      </c>
      <c r="C10488" s="2" t="n">
        <v>49.4404</v>
      </c>
      <c r="D10488" s="2" t="n">
        <v>9.85</v>
      </c>
      <c r="E10488" s="2" t="n">
        <v>0.038</v>
      </c>
      <c r="F10488" s="2" t="n">
        <v>21.61</v>
      </c>
      <c r="G10488" s="2" t="n">
        <v>2.947</v>
      </c>
      <c r="H10488" s="2" t="n">
        <v>58.2</v>
      </c>
      <c r="I10488" s="2" t="n">
        <v>590.8</v>
      </c>
      <c r="J10488" s="2" t="n">
        <v>30</v>
      </c>
      <c r="K10488" s="2" t="n">
        <v>1.914</v>
      </c>
      <c r="L10488" s="2" t="n">
        <v>40.31</v>
      </c>
      <c r="M10488" s="2" t="n">
        <v>3.999</v>
      </c>
      <c r="N10488" s="2" t="n">
        <v>0.986</v>
      </c>
      <c r="O10488" s="2" t="n">
        <v>1.279</v>
      </c>
    </row>
    <row r="10489" customFormat="false" ht="12.75" hidden="false" customHeight="false" outlineLevel="0" collapsed="false">
      <c r="A10489" s="3" t="n">
        <v>43454.9731365741</v>
      </c>
      <c r="B10489" s="2" t="n">
        <v>174.833333333256</v>
      </c>
      <c r="C10489" s="2" t="n">
        <v>49.4404</v>
      </c>
      <c r="D10489" s="2" t="n">
        <v>9.85</v>
      </c>
      <c r="E10489" s="2" t="n">
        <v>0.038</v>
      </c>
      <c r="F10489" s="2" t="n">
        <v>21.61</v>
      </c>
      <c r="G10489" s="2" t="n">
        <v>2.948</v>
      </c>
      <c r="H10489" s="2" t="n">
        <v>58.2</v>
      </c>
      <c r="I10489" s="2" t="n">
        <v>590</v>
      </c>
      <c r="J10489" s="2" t="n">
        <v>29.9</v>
      </c>
      <c r="K10489" s="2" t="n">
        <v>1.914</v>
      </c>
      <c r="L10489" s="2" t="n">
        <v>40.32</v>
      </c>
      <c r="M10489" s="2" t="n">
        <v>3.999</v>
      </c>
      <c r="N10489" s="2" t="n">
        <v>0.986</v>
      </c>
      <c r="O10489" s="2" t="n">
        <v>1.279</v>
      </c>
    </row>
    <row r="10490" customFormat="false" ht="12.75" hidden="false" customHeight="false" outlineLevel="0" collapsed="false">
      <c r="A10490" s="3" t="n">
        <v>43454.9738310185</v>
      </c>
      <c r="B10490" s="2" t="n">
        <v>174.849999999977</v>
      </c>
      <c r="C10490" s="2" t="n">
        <v>49.4404</v>
      </c>
      <c r="D10490" s="2" t="n">
        <v>9.85</v>
      </c>
      <c r="E10490" s="2" t="n">
        <v>0.038</v>
      </c>
      <c r="F10490" s="2" t="n">
        <v>21.61</v>
      </c>
      <c r="G10490" s="2" t="n">
        <v>2.948</v>
      </c>
      <c r="H10490" s="2" t="n">
        <v>58.2</v>
      </c>
      <c r="I10490" s="2" t="n">
        <v>590.5</v>
      </c>
      <c r="J10490" s="2" t="n">
        <v>29.9</v>
      </c>
      <c r="K10490" s="2" t="n">
        <v>1.914</v>
      </c>
      <c r="L10490" s="2" t="n">
        <v>40.32</v>
      </c>
      <c r="M10490" s="2" t="n">
        <v>3.999</v>
      </c>
      <c r="N10490" s="2" t="n">
        <v>0.985</v>
      </c>
      <c r="O10490" s="2" t="n">
        <v>1.281</v>
      </c>
    </row>
    <row r="10491" customFormat="false" ht="12.75" hidden="false" customHeight="false" outlineLevel="0" collapsed="false">
      <c r="A10491" s="3" t="n">
        <v>43454.974525463</v>
      </c>
      <c r="B10491" s="2" t="n">
        <v>174.866666666523</v>
      </c>
      <c r="C10491" s="2" t="n">
        <v>49.4404</v>
      </c>
      <c r="D10491" s="2" t="n">
        <v>9.85</v>
      </c>
      <c r="E10491" s="2" t="n">
        <v>0.038</v>
      </c>
      <c r="F10491" s="2" t="n">
        <v>21.61</v>
      </c>
      <c r="G10491" s="2" t="n">
        <v>2.949</v>
      </c>
      <c r="H10491" s="2" t="n">
        <v>58.2</v>
      </c>
      <c r="I10491" s="2" t="n">
        <v>591.4</v>
      </c>
      <c r="J10491" s="2" t="n">
        <v>29.9</v>
      </c>
      <c r="K10491" s="2" t="n">
        <v>1.914</v>
      </c>
      <c r="L10491" s="2" t="n">
        <v>40.32</v>
      </c>
      <c r="M10491" s="2" t="n">
        <v>3.997</v>
      </c>
      <c r="N10491" s="2" t="n">
        <v>0.988</v>
      </c>
      <c r="O10491" s="2" t="n">
        <v>1.284</v>
      </c>
    </row>
    <row r="10492" customFormat="false" ht="12.75" hidden="false" customHeight="false" outlineLevel="0" collapsed="false">
      <c r="A10492" s="3" t="n">
        <v>43454.9752199074</v>
      </c>
      <c r="B10492" s="2" t="n">
        <v>174.883333333244</v>
      </c>
      <c r="C10492" s="2" t="n">
        <v>49.4402</v>
      </c>
      <c r="D10492" s="2" t="n">
        <v>9.85</v>
      </c>
      <c r="E10492" s="2" t="n">
        <v>0.038</v>
      </c>
      <c r="F10492" s="2" t="n">
        <v>21.61</v>
      </c>
      <c r="G10492" s="2" t="n">
        <v>2.948</v>
      </c>
      <c r="H10492" s="2" t="n">
        <v>58.2</v>
      </c>
      <c r="I10492" s="2" t="n">
        <v>590.2</v>
      </c>
      <c r="J10492" s="2" t="n">
        <v>29.9</v>
      </c>
      <c r="K10492" s="2" t="n">
        <v>1.914</v>
      </c>
      <c r="L10492" s="2" t="n">
        <v>40.32</v>
      </c>
      <c r="M10492" s="2" t="n">
        <v>3.996</v>
      </c>
      <c r="N10492" s="2" t="n">
        <v>0.986</v>
      </c>
      <c r="O10492" s="2" t="n">
        <v>1.28</v>
      </c>
    </row>
    <row r="10493" customFormat="false" ht="12.75" hidden="false" customHeight="false" outlineLevel="0" collapsed="false">
      <c r="A10493" s="3" t="n">
        <v>43454.9759143519</v>
      </c>
      <c r="B10493" s="2" t="n">
        <v>174.899999999965</v>
      </c>
      <c r="C10493" s="2" t="n">
        <v>49.4393</v>
      </c>
      <c r="D10493" s="2" t="n">
        <v>9.85</v>
      </c>
      <c r="E10493" s="2" t="n">
        <v>0.038</v>
      </c>
      <c r="F10493" s="2" t="n">
        <v>21.61</v>
      </c>
      <c r="G10493" s="2" t="n">
        <v>2.948</v>
      </c>
      <c r="H10493" s="2" t="n">
        <v>58.3</v>
      </c>
      <c r="I10493" s="2" t="n">
        <v>589.1</v>
      </c>
      <c r="J10493" s="2" t="n">
        <v>30</v>
      </c>
      <c r="K10493" s="2" t="n">
        <v>1.914</v>
      </c>
      <c r="L10493" s="2" t="n">
        <v>40.34</v>
      </c>
      <c r="M10493" s="2" t="n">
        <v>3.995</v>
      </c>
      <c r="N10493" s="2" t="n">
        <v>0.987</v>
      </c>
      <c r="O10493" s="2" t="n">
        <v>1.279</v>
      </c>
    </row>
    <row r="10494" customFormat="false" ht="12.75" hidden="false" customHeight="false" outlineLevel="0" collapsed="false">
      <c r="A10494" s="3" t="n">
        <v>43454.9766087963</v>
      </c>
      <c r="B10494" s="2" t="n">
        <v>174.916666666686</v>
      </c>
      <c r="C10494" s="2" t="n">
        <v>49.443</v>
      </c>
      <c r="D10494" s="2" t="n">
        <v>9.85</v>
      </c>
      <c r="E10494" s="2" t="n">
        <v>0.038</v>
      </c>
      <c r="F10494" s="2" t="n">
        <v>21.61</v>
      </c>
      <c r="G10494" s="2" t="n">
        <v>2.944</v>
      </c>
      <c r="H10494" s="2" t="n">
        <v>58.2</v>
      </c>
      <c r="I10494" s="2" t="n">
        <v>586.7</v>
      </c>
      <c r="J10494" s="2" t="n">
        <v>29.9</v>
      </c>
      <c r="K10494" s="2" t="n">
        <v>1.914</v>
      </c>
      <c r="L10494" s="2" t="n">
        <v>40.34</v>
      </c>
      <c r="M10494" s="2" t="n">
        <v>3.996</v>
      </c>
      <c r="N10494" s="2" t="n">
        <v>0.986</v>
      </c>
      <c r="O10494" s="2" t="n">
        <v>1.279</v>
      </c>
    </row>
    <row r="10495" customFormat="false" ht="12.75" hidden="false" customHeight="false" outlineLevel="0" collapsed="false">
      <c r="A10495" s="3" t="n">
        <v>43454.9773032407</v>
      </c>
      <c r="B10495" s="2" t="n">
        <v>174.933333333232</v>
      </c>
      <c r="C10495" s="2" t="n">
        <v>49.4381</v>
      </c>
      <c r="D10495" s="2" t="n">
        <v>9.85</v>
      </c>
      <c r="E10495" s="2" t="n">
        <v>0.038</v>
      </c>
      <c r="F10495" s="2" t="n">
        <v>21.61</v>
      </c>
      <c r="G10495" s="2" t="n">
        <v>2.943</v>
      </c>
      <c r="H10495" s="2" t="n">
        <v>58.2</v>
      </c>
      <c r="I10495" s="2" t="n">
        <v>587.5</v>
      </c>
      <c r="J10495" s="2" t="n">
        <v>29.9</v>
      </c>
      <c r="K10495" s="2" t="n">
        <v>1.914</v>
      </c>
      <c r="L10495" s="2" t="n">
        <v>40.34</v>
      </c>
      <c r="M10495" s="2" t="n">
        <v>3.997</v>
      </c>
      <c r="N10495" s="2" t="n">
        <v>0.986</v>
      </c>
      <c r="O10495" s="2" t="n">
        <v>1.279</v>
      </c>
    </row>
    <row r="10496" customFormat="false" ht="12.75" hidden="false" customHeight="false" outlineLevel="0" collapsed="false">
      <c r="A10496" s="3" t="n">
        <v>43454.9779976852</v>
      </c>
      <c r="B10496" s="2" t="n">
        <v>174.949999999953</v>
      </c>
      <c r="C10496" s="2" t="n">
        <v>49.437</v>
      </c>
      <c r="D10496" s="2" t="n">
        <v>9.85</v>
      </c>
      <c r="E10496" s="2" t="n">
        <v>0.038</v>
      </c>
      <c r="F10496" s="2" t="n">
        <v>21.61</v>
      </c>
      <c r="G10496" s="2" t="n">
        <v>2.944</v>
      </c>
      <c r="H10496" s="2" t="n">
        <v>58.2</v>
      </c>
      <c r="I10496" s="2" t="n">
        <v>586.6</v>
      </c>
      <c r="J10496" s="2" t="n">
        <v>30</v>
      </c>
      <c r="K10496" s="2" t="n">
        <v>1.913</v>
      </c>
      <c r="L10496" s="2" t="n">
        <v>40.34</v>
      </c>
      <c r="M10496" s="2" t="n">
        <v>3.996</v>
      </c>
      <c r="N10496" s="2" t="n">
        <v>0.987</v>
      </c>
      <c r="O10496" s="2" t="n">
        <v>1.28</v>
      </c>
    </row>
    <row r="10497" customFormat="false" ht="12.75" hidden="false" customHeight="false" outlineLevel="0" collapsed="false">
      <c r="A10497" s="3" t="n">
        <v>43454.9786921296</v>
      </c>
      <c r="B10497" s="2" t="n">
        <v>174.966666666674</v>
      </c>
      <c r="C10497" s="2" t="n">
        <v>49.437</v>
      </c>
      <c r="D10497" s="2" t="n">
        <v>9.85</v>
      </c>
      <c r="E10497" s="2" t="n">
        <v>0.038</v>
      </c>
      <c r="F10497" s="2" t="n">
        <v>21.61</v>
      </c>
      <c r="G10497" s="2" t="n">
        <v>2.948</v>
      </c>
      <c r="H10497" s="2" t="n">
        <v>58.2</v>
      </c>
      <c r="I10497" s="2" t="n">
        <v>587</v>
      </c>
      <c r="J10497" s="2" t="n">
        <v>30</v>
      </c>
      <c r="K10497" s="2" t="n">
        <v>1.913</v>
      </c>
      <c r="L10497" s="2" t="n">
        <v>40.35</v>
      </c>
      <c r="M10497" s="2" t="n">
        <v>3.998</v>
      </c>
      <c r="N10497" s="2" t="n">
        <v>0.984</v>
      </c>
      <c r="O10497" s="2" t="n">
        <v>1.279</v>
      </c>
    </row>
    <row r="10498" customFormat="false" ht="12.75" hidden="false" customHeight="false" outlineLevel="0" collapsed="false">
      <c r="A10498" s="3" t="n">
        <v>43454.9793865741</v>
      </c>
      <c r="B10498" s="2" t="n">
        <v>174.983333333221</v>
      </c>
      <c r="C10498" s="2" t="n">
        <v>49.437</v>
      </c>
      <c r="D10498" s="2" t="n">
        <v>9.85</v>
      </c>
      <c r="E10498" s="2" t="n">
        <v>0.038</v>
      </c>
      <c r="F10498" s="2" t="n">
        <v>21.61</v>
      </c>
      <c r="G10498" s="2" t="n">
        <v>2.949</v>
      </c>
      <c r="H10498" s="2" t="n">
        <v>58.2</v>
      </c>
      <c r="I10498" s="2" t="n">
        <v>589.5</v>
      </c>
      <c r="J10498" s="2" t="n">
        <v>29.9</v>
      </c>
      <c r="K10498" s="2" t="n">
        <v>1.914</v>
      </c>
      <c r="L10498" s="2" t="n">
        <v>40.35</v>
      </c>
      <c r="M10498" s="2" t="n">
        <v>3.998</v>
      </c>
      <c r="N10498" s="2" t="n">
        <v>0.986</v>
      </c>
      <c r="O10498" s="2" t="n">
        <v>1.279</v>
      </c>
    </row>
    <row r="10499" customFormat="false" ht="12.75" hidden="false" customHeight="false" outlineLevel="0" collapsed="false">
      <c r="A10499" s="3" t="n">
        <v>43454.9800810185</v>
      </c>
      <c r="B10499" s="2" t="n">
        <v>174.999999999942</v>
      </c>
      <c r="C10499" s="2" t="n">
        <v>49.437</v>
      </c>
      <c r="D10499" s="2" t="n">
        <v>9.85</v>
      </c>
      <c r="E10499" s="2" t="n">
        <v>0.038</v>
      </c>
      <c r="F10499" s="2" t="n">
        <v>21.61</v>
      </c>
      <c r="G10499" s="2" t="n">
        <v>2.948</v>
      </c>
      <c r="H10499" s="2" t="n">
        <v>58.2</v>
      </c>
      <c r="I10499" s="2" t="n">
        <v>586.7</v>
      </c>
      <c r="J10499" s="2" t="n">
        <v>30</v>
      </c>
      <c r="K10499" s="2" t="n">
        <v>1.914</v>
      </c>
      <c r="L10499" s="2" t="n">
        <v>40.36</v>
      </c>
      <c r="M10499" s="2" t="n">
        <v>3.996</v>
      </c>
      <c r="N10499" s="2" t="n">
        <v>0.986</v>
      </c>
      <c r="O10499" s="2" t="n">
        <v>1.28</v>
      </c>
    </row>
    <row r="10500" customFormat="false" ht="12.75" hidden="false" customHeight="false" outlineLevel="0" collapsed="false">
      <c r="A10500" s="3" t="n">
        <v>43454.980775463</v>
      </c>
      <c r="B10500" s="2" t="n">
        <v>175.016666666663</v>
      </c>
      <c r="C10500" s="2" t="n">
        <v>49.4365</v>
      </c>
      <c r="D10500" s="2" t="n">
        <v>9.85</v>
      </c>
      <c r="E10500" s="2" t="n">
        <v>0.038</v>
      </c>
      <c r="F10500" s="2" t="n">
        <v>21.61</v>
      </c>
      <c r="G10500" s="2" t="n">
        <v>2.948</v>
      </c>
      <c r="H10500" s="2" t="n">
        <v>58.2</v>
      </c>
      <c r="I10500" s="2" t="n">
        <v>588.5</v>
      </c>
      <c r="J10500" s="2" t="n">
        <v>30</v>
      </c>
      <c r="K10500" s="2" t="n">
        <v>1.914</v>
      </c>
      <c r="L10500" s="2" t="n">
        <v>40.36</v>
      </c>
      <c r="M10500" s="2" t="n">
        <v>4</v>
      </c>
      <c r="N10500" s="2" t="n">
        <v>0.986</v>
      </c>
      <c r="O10500" s="2" t="n">
        <v>1.28</v>
      </c>
    </row>
    <row r="10501" customFormat="false" ht="12.75" hidden="false" customHeight="false" outlineLevel="0" collapsed="false">
      <c r="A10501" s="3" t="n">
        <v>43454.9814699074</v>
      </c>
      <c r="B10501" s="2" t="n">
        <v>175.033333333209</v>
      </c>
      <c r="C10501" s="2" t="n">
        <v>49.4326</v>
      </c>
      <c r="D10501" s="2" t="n">
        <v>9.85</v>
      </c>
      <c r="E10501" s="2" t="n">
        <v>0.038</v>
      </c>
      <c r="F10501" s="2" t="n">
        <v>21.61</v>
      </c>
      <c r="G10501" s="2" t="n">
        <v>2.948</v>
      </c>
      <c r="H10501" s="2" t="n">
        <v>58.3</v>
      </c>
      <c r="I10501" s="2" t="n">
        <v>588.3</v>
      </c>
      <c r="J10501" s="2" t="n">
        <v>30</v>
      </c>
      <c r="K10501" s="2" t="n">
        <v>1.914</v>
      </c>
      <c r="L10501" s="2" t="n">
        <v>40.37</v>
      </c>
      <c r="M10501" s="2" t="n">
        <v>4.002</v>
      </c>
      <c r="N10501" s="2" t="n">
        <v>0.987</v>
      </c>
      <c r="O10501" s="2" t="n">
        <v>1.279</v>
      </c>
    </row>
    <row r="10502" customFormat="false" ht="12.75" hidden="false" customHeight="false" outlineLevel="0" collapsed="false">
      <c r="A10502" s="3" t="n">
        <v>43454.9821643519</v>
      </c>
      <c r="B10502" s="2" t="n">
        <v>175.04999999993</v>
      </c>
      <c r="C10502" s="2" t="n">
        <v>49.4304</v>
      </c>
      <c r="D10502" s="2" t="n">
        <v>9.85</v>
      </c>
      <c r="E10502" s="2" t="n">
        <v>0.038</v>
      </c>
      <c r="F10502" s="2" t="n">
        <v>21.61</v>
      </c>
      <c r="G10502" s="2" t="n">
        <v>2.948</v>
      </c>
      <c r="H10502" s="2" t="n">
        <v>58.3</v>
      </c>
      <c r="I10502" s="2" t="n">
        <v>588.8</v>
      </c>
      <c r="J10502" s="2" t="n">
        <v>30</v>
      </c>
      <c r="K10502" s="2" t="n">
        <v>1.914</v>
      </c>
      <c r="L10502" s="2" t="n">
        <v>40.37</v>
      </c>
      <c r="M10502" s="2" t="n">
        <v>3.999</v>
      </c>
      <c r="N10502" s="2" t="n">
        <v>0.988</v>
      </c>
      <c r="O10502" s="2" t="n">
        <v>1.28</v>
      </c>
    </row>
    <row r="10503" customFormat="false" ht="12.75" hidden="false" customHeight="false" outlineLevel="0" collapsed="false">
      <c r="A10503" s="3" t="n">
        <v>43454.9828587963</v>
      </c>
      <c r="B10503" s="2" t="n">
        <v>175.066666666651</v>
      </c>
      <c r="C10503" s="2" t="n">
        <v>49.4272</v>
      </c>
      <c r="D10503" s="2" t="n">
        <v>9.85</v>
      </c>
      <c r="E10503" s="2" t="n">
        <v>0.038</v>
      </c>
      <c r="F10503" s="2" t="n">
        <v>21.61</v>
      </c>
      <c r="G10503" s="2" t="n">
        <v>2.946</v>
      </c>
      <c r="H10503" s="2" t="n">
        <v>58.3</v>
      </c>
      <c r="I10503" s="2" t="n">
        <v>588.1</v>
      </c>
      <c r="J10503" s="2" t="n">
        <v>30</v>
      </c>
      <c r="K10503" s="2" t="n">
        <v>1.914</v>
      </c>
      <c r="L10503" s="2" t="n">
        <v>40.38</v>
      </c>
      <c r="M10503" s="2" t="n">
        <v>3.998</v>
      </c>
      <c r="N10503" s="2" t="n">
        <v>0.986</v>
      </c>
      <c r="O10503" s="2" t="n">
        <v>1.279</v>
      </c>
    </row>
    <row r="10504" customFormat="false" ht="12.75" hidden="false" customHeight="false" outlineLevel="0" collapsed="false">
      <c r="A10504" s="3" t="n">
        <v>43454.9835532407</v>
      </c>
      <c r="B10504" s="2" t="n">
        <v>175.083333333198</v>
      </c>
      <c r="C10504" s="2" t="n">
        <v>49.4266</v>
      </c>
      <c r="D10504" s="2" t="n">
        <v>9.85</v>
      </c>
      <c r="E10504" s="2" t="n">
        <v>0.038</v>
      </c>
      <c r="F10504" s="2" t="n">
        <v>21.61</v>
      </c>
      <c r="G10504" s="2" t="n">
        <v>2.947</v>
      </c>
      <c r="H10504" s="2" t="n">
        <v>58.2</v>
      </c>
      <c r="I10504" s="2" t="n">
        <v>589</v>
      </c>
      <c r="J10504" s="2" t="n">
        <v>30</v>
      </c>
      <c r="K10504" s="2" t="n">
        <v>1.913</v>
      </c>
      <c r="L10504" s="2" t="n">
        <v>40.38</v>
      </c>
      <c r="M10504" s="2" t="n">
        <v>3.998</v>
      </c>
      <c r="N10504" s="2" t="n">
        <v>0.987</v>
      </c>
      <c r="O10504" s="2" t="n">
        <v>1.279</v>
      </c>
    </row>
    <row r="10505" customFormat="false" ht="12.75" hidden="false" customHeight="false" outlineLevel="0" collapsed="false">
      <c r="A10505" s="3" t="n">
        <v>43454.9842476852</v>
      </c>
      <c r="B10505" s="2" t="n">
        <v>175.099999999919</v>
      </c>
      <c r="C10505" s="2" t="n">
        <v>49.4266</v>
      </c>
      <c r="D10505" s="2" t="n">
        <v>9.85</v>
      </c>
      <c r="E10505" s="2" t="n">
        <v>0.038</v>
      </c>
      <c r="F10505" s="2" t="n">
        <v>21.61</v>
      </c>
      <c r="G10505" s="2" t="n">
        <v>2.946</v>
      </c>
      <c r="H10505" s="2" t="n">
        <v>58.3</v>
      </c>
      <c r="I10505" s="2" t="n">
        <v>588.4</v>
      </c>
      <c r="J10505" s="2" t="n">
        <v>29.9</v>
      </c>
      <c r="K10505" s="2" t="n">
        <v>1.913</v>
      </c>
      <c r="L10505" s="2" t="n">
        <v>40.38</v>
      </c>
      <c r="M10505" s="2" t="n">
        <v>3.999</v>
      </c>
      <c r="N10505" s="2" t="n">
        <v>0.988</v>
      </c>
      <c r="O10505" s="2" t="n">
        <v>1.279</v>
      </c>
    </row>
    <row r="10506" customFormat="false" ht="12.75" hidden="false" customHeight="false" outlineLevel="0" collapsed="false">
      <c r="A10506" s="3" t="n">
        <v>43454.9849421296</v>
      </c>
      <c r="B10506" s="2" t="n">
        <v>175.11666666664</v>
      </c>
      <c r="C10506" s="2" t="n">
        <v>49.4266</v>
      </c>
      <c r="D10506" s="2" t="n">
        <v>9.85</v>
      </c>
      <c r="E10506" s="2" t="n">
        <v>0.038</v>
      </c>
      <c r="F10506" s="2" t="n">
        <v>21.61</v>
      </c>
      <c r="G10506" s="2" t="n">
        <v>2.948</v>
      </c>
      <c r="H10506" s="2" t="n">
        <v>58.3</v>
      </c>
      <c r="I10506" s="2" t="n">
        <v>586.7</v>
      </c>
      <c r="J10506" s="2" t="n">
        <v>30</v>
      </c>
      <c r="K10506" s="2" t="n">
        <v>1.913</v>
      </c>
      <c r="L10506" s="2" t="n">
        <v>40.4</v>
      </c>
      <c r="M10506" s="2" t="n">
        <v>3.998</v>
      </c>
      <c r="N10506" s="2" t="n">
        <v>0.987</v>
      </c>
      <c r="O10506" s="2" t="n">
        <v>1.281</v>
      </c>
    </row>
    <row r="10507" customFormat="false" ht="12.75" hidden="false" customHeight="false" outlineLevel="0" collapsed="false">
      <c r="A10507" s="3" t="n">
        <v>43454.9856365741</v>
      </c>
      <c r="B10507" s="2" t="n">
        <v>175.133333333186</v>
      </c>
      <c r="C10507" s="2" t="n">
        <v>49.4266</v>
      </c>
      <c r="D10507" s="2" t="n">
        <v>9.85</v>
      </c>
      <c r="E10507" s="2" t="n">
        <v>0.038</v>
      </c>
      <c r="F10507" s="2" t="n">
        <v>21.61</v>
      </c>
      <c r="G10507" s="2" t="n">
        <v>2.948</v>
      </c>
      <c r="H10507" s="2" t="n">
        <v>58.2</v>
      </c>
      <c r="I10507" s="2" t="n">
        <v>590.5</v>
      </c>
      <c r="J10507" s="2" t="n">
        <v>30</v>
      </c>
      <c r="K10507" s="2" t="n">
        <v>1.913</v>
      </c>
      <c r="L10507" s="2" t="n">
        <v>40.4</v>
      </c>
      <c r="M10507" s="2" t="n">
        <v>3.997</v>
      </c>
      <c r="N10507" s="2" t="n">
        <v>0.987</v>
      </c>
      <c r="O10507" s="2" t="n">
        <v>1.285</v>
      </c>
    </row>
    <row r="10508" customFormat="false" ht="12.75" hidden="false" customHeight="false" outlineLevel="0" collapsed="false">
      <c r="A10508" s="3" t="n">
        <v>43454.9863310185</v>
      </c>
      <c r="B10508" s="2" t="n">
        <v>175.149999999907</v>
      </c>
      <c r="C10508" s="2" t="n">
        <v>49.4264</v>
      </c>
      <c r="D10508" s="2" t="n">
        <v>9.85</v>
      </c>
      <c r="E10508" s="2" t="n">
        <v>0.038</v>
      </c>
      <c r="F10508" s="2" t="n">
        <v>21.61</v>
      </c>
      <c r="G10508" s="2" t="n">
        <v>2.949</v>
      </c>
      <c r="H10508" s="2" t="n">
        <v>58.3</v>
      </c>
      <c r="I10508" s="2" t="n">
        <v>591.4</v>
      </c>
      <c r="J10508" s="2" t="n">
        <v>29.9</v>
      </c>
      <c r="K10508" s="2" t="n">
        <v>1.913</v>
      </c>
      <c r="L10508" s="2" t="n">
        <v>40.4</v>
      </c>
      <c r="M10508" s="2" t="n">
        <v>3.996</v>
      </c>
      <c r="N10508" s="2" t="n">
        <v>0.984</v>
      </c>
      <c r="O10508" s="2" t="n">
        <v>1.28</v>
      </c>
    </row>
    <row r="10509" customFormat="false" ht="12.75" hidden="false" customHeight="false" outlineLevel="0" collapsed="false">
      <c r="A10509" s="3" t="n">
        <v>43454.987025463</v>
      </c>
      <c r="B10509" s="2" t="n">
        <v>175.166666666628</v>
      </c>
      <c r="C10509" s="2" t="n">
        <v>49.4249</v>
      </c>
      <c r="D10509" s="2" t="n">
        <v>9.86</v>
      </c>
      <c r="E10509" s="2" t="n">
        <v>0.038</v>
      </c>
      <c r="F10509" s="2" t="n">
        <v>21.61</v>
      </c>
      <c r="G10509" s="2" t="n">
        <v>2.948</v>
      </c>
      <c r="H10509" s="2" t="n">
        <v>58.3</v>
      </c>
      <c r="I10509" s="2" t="n">
        <v>590.5</v>
      </c>
      <c r="J10509" s="2" t="n">
        <v>30</v>
      </c>
      <c r="K10509" s="2" t="n">
        <v>1.913</v>
      </c>
      <c r="L10509" s="2" t="n">
        <v>40.4</v>
      </c>
      <c r="M10509" s="2" t="n">
        <v>3.998</v>
      </c>
      <c r="N10509" s="2" t="n">
        <v>0.986</v>
      </c>
      <c r="O10509" s="2" t="n">
        <v>1.279</v>
      </c>
    </row>
    <row r="10510" customFormat="false" ht="12.75" hidden="false" customHeight="false" outlineLevel="0" collapsed="false">
      <c r="A10510" s="3" t="n">
        <v>43454.9877199074</v>
      </c>
      <c r="B10510" s="2" t="n">
        <v>175.183333333349</v>
      </c>
      <c r="C10510" s="2" t="n">
        <v>49.4229</v>
      </c>
      <c r="D10510" s="2" t="n">
        <v>9.86</v>
      </c>
      <c r="E10510" s="2" t="n">
        <v>0.038</v>
      </c>
      <c r="F10510" s="2" t="n">
        <v>21.61</v>
      </c>
      <c r="G10510" s="2" t="n">
        <v>2.948</v>
      </c>
      <c r="H10510" s="2" t="n">
        <v>58.3</v>
      </c>
      <c r="I10510" s="2" t="n">
        <v>588.6</v>
      </c>
      <c r="J10510" s="2" t="n">
        <v>29.9</v>
      </c>
      <c r="K10510" s="2" t="n">
        <v>1.913</v>
      </c>
      <c r="L10510" s="2" t="n">
        <v>40.41</v>
      </c>
      <c r="M10510" s="2" t="n">
        <v>3.999</v>
      </c>
      <c r="N10510" s="2" t="n">
        <v>0.985</v>
      </c>
      <c r="O10510" s="2" t="n">
        <v>1.279</v>
      </c>
    </row>
    <row r="10511" customFormat="false" ht="12.75" hidden="false" customHeight="false" outlineLevel="0" collapsed="false">
      <c r="A10511" s="3" t="n">
        <v>43454.9884143519</v>
      </c>
      <c r="B10511" s="2" t="n">
        <v>175.199999999895</v>
      </c>
      <c r="C10511" s="2" t="n">
        <v>49.4271</v>
      </c>
      <c r="D10511" s="2" t="n">
        <v>9.86</v>
      </c>
      <c r="E10511" s="2" t="n">
        <v>0.038</v>
      </c>
      <c r="F10511" s="2" t="n">
        <v>21.61</v>
      </c>
      <c r="G10511" s="2" t="n">
        <v>2.945</v>
      </c>
      <c r="H10511" s="2" t="n">
        <v>58.3</v>
      </c>
      <c r="I10511" s="2" t="n">
        <v>588.8</v>
      </c>
      <c r="J10511" s="2" t="n">
        <v>29.9</v>
      </c>
      <c r="K10511" s="2" t="n">
        <v>1.913</v>
      </c>
      <c r="L10511" s="2" t="n">
        <v>40.41</v>
      </c>
      <c r="M10511" s="2" t="n">
        <v>3.997</v>
      </c>
      <c r="N10511" s="2" t="n">
        <v>0.988</v>
      </c>
      <c r="O10511" s="2" t="n">
        <v>1.28</v>
      </c>
    </row>
    <row r="10512" customFormat="false" ht="12.75" hidden="false" customHeight="false" outlineLevel="0" collapsed="false">
      <c r="A10512" s="3" t="n">
        <v>43454.9891087963</v>
      </c>
      <c r="B10512" s="2" t="n">
        <v>175.216666666616</v>
      </c>
      <c r="C10512" s="2" t="n">
        <v>49.428</v>
      </c>
      <c r="D10512" s="2" t="n">
        <v>9.86</v>
      </c>
      <c r="E10512" s="2" t="n">
        <v>0.038</v>
      </c>
      <c r="F10512" s="2" t="n">
        <v>21.61</v>
      </c>
      <c r="G10512" s="2" t="n">
        <v>2.945</v>
      </c>
      <c r="H10512" s="2" t="n">
        <v>58.3</v>
      </c>
      <c r="I10512" s="2" t="n">
        <v>587.4</v>
      </c>
      <c r="J10512" s="2" t="n">
        <v>29.9</v>
      </c>
      <c r="K10512" s="2" t="n">
        <v>1.913</v>
      </c>
      <c r="L10512" s="2" t="n">
        <v>40.42</v>
      </c>
      <c r="M10512" s="2" t="n">
        <v>3.999</v>
      </c>
      <c r="N10512" s="2" t="n">
        <v>0.987</v>
      </c>
      <c r="O10512" s="2" t="n">
        <v>1.28</v>
      </c>
    </row>
    <row r="10513" customFormat="false" ht="12.75" hidden="false" customHeight="false" outlineLevel="0" collapsed="false">
      <c r="A10513" s="3" t="n">
        <v>43454.9898032407</v>
      </c>
      <c r="B10513" s="2" t="n">
        <v>175.233333333337</v>
      </c>
      <c r="C10513" s="2" t="n">
        <v>49.428</v>
      </c>
      <c r="D10513" s="2" t="n">
        <v>9.86</v>
      </c>
      <c r="E10513" s="2" t="n">
        <v>0.038</v>
      </c>
      <c r="F10513" s="2" t="n">
        <v>21.61</v>
      </c>
      <c r="G10513" s="2" t="n">
        <v>2.946</v>
      </c>
      <c r="H10513" s="2" t="n">
        <v>58.3</v>
      </c>
      <c r="I10513" s="2" t="n">
        <v>586.8</v>
      </c>
      <c r="J10513" s="2" t="n">
        <v>30</v>
      </c>
      <c r="K10513" s="2" t="n">
        <v>1.913</v>
      </c>
      <c r="L10513" s="2" t="n">
        <v>40.42</v>
      </c>
      <c r="M10513" s="2" t="n">
        <v>3.999</v>
      </c>
      <c r="N10513" s="2" t="n">
        <v>0.991</v>
      </c>
      <c r="O10513" s="2" t="n">
        <v>1.279</v>
      </c>
    </row>
    <row r="10514" customFormat="false" ht="12.75" hidden="false" customHeight="false" outlineLevel="0" collapsed="false">
      <c r="A10514" s="3" t="n">
        <v>43454.9904976852</v>
      </c>
      <c r="B10514" s="2" t="n">
        <v>175.249999999884</v>
      </c>
      <c r="C10514" s="2" t="n">
        <v>49.428</v>
      </c>
      <c r="D10514" s="2" t="n">
        <v>9.86</v>
      </c>
      <c r="E10514" s="2" t="n">
        <v>0.038</v>
      </c>
      <c r="F10514" s="2" t="n">
        <v>21.61</v>
      </c>
      <c r="G10514" s="2" t="n">
        <v>2.945</v>
      </c>
      <c r="H10514" s="2" t="n">
        <v>58.3</v>
      </c>
      <c r="I10514" s="2" t="n">
        <v>589</v>
      </c>
      <c r="J10514" s="2" t="n">
        <v>30</v>
      </c>
      <c r="K10514" s="2" t="n">
        <v>1.913</v>
      </c>
      <c r="L10514" s="2" t="n">
        <v>40.42</v>
      </c>
      <c r="M10514" s="2" t="n">
        <v>3.997</v>
      </c>
      <c r="N10514" s="2" t="n">
        <v>1.002</v>
      </c>
      <c r="O10514" s="2" t="n">
        <v>1.279</v>
      </c>
    </row>
    <row r="10515" customFormat="false" ht="12.75" hidden="false" customHeight="false" outlineLevel="0" collapsed="false">
      <c r="A10515" s="3" t="n">
        <v>43454.9911921296</v>
      </c>
      <c r="B10515" s="2" t="n">
        <v>175.266666666605</v>
      </c>
      <c r="C10515" s="2" t="n">
        <v>49.428</v>
      </c>
      <c r="D10515" s="2" t="n">
        <v>9.86</v>
      </c>
      <c r="E10515" s="2" t="n">
        <v>0.038</v>
      </c>
      <c r="F10515" s="2" t="n">
        <v>21.61</v>
      </c>
      <c r="G10515" s="2" t="n">
        <v>2.948</v>
      </c>
      <c r="H10515" s="2" t="n">
        <v>58.3</v>
      </c>
      <c r="I10515" s="2" t="n">
        <v>589.3</v>
      </c>
      <c r="J10515" s="2" t="n">
        <v>29.9</v>
      </c>
      <c r="K10515" s="2" t="n">
        <v>1.913</v>
      </c>
      <c r="L10515" s="2" t="n">
        <v>40.43</v>
      </c>
      <c r="M10515" s="2" t="n">
        <v>3.997</v>
      </c>
      <c r="N10515" s="2" t="n">
        <v>0.989</v>
      </c>
      <c r="O10515" s="2" t="n">
        <v>1.279</v>
      </c>
    </row>
    <row r="10516" customFormat="false" ht="12.75" hidden="false" customHeight="false" outlineLevel="0" collapsed="false">
      <c r="A10516" s="3" t="n">
        <v>43454.9918865741</v>
      </c>
      <c r="B10516" s="2" t="n">
        <v>175.283333333326</v>
      </c>
      <c r="C10516" s="2" t="n">
        <v>49.428</v>
      </c>
      <c r="D10516" s="2" t="n">
        <v>9.86</v>
      </c>
      <c r="E10516" s="2" t="n">
        <v>0.038</v>
      </c>
      <c r="F10516" s="2" t="n">
        <v>21.61</v>
      </c>
      <c r="G10516" s="2" t="n">
        <v>2.949</v>
      </c>
      <c r="H10516" s="2" t="n">
        <v>58.3</v>
      </c>
      <c r="I10516" s="2" t="n">
        <v>588.7</v>
      </c>
      <c r="J10516" s="2" t="n">
        <v>29.9</v>
      </c>
      <c r="K10516" s="2" t="n">
        <v>1.913</v>
      </c>
      <c r="L10516" s="2" t="n">
        <v>40.44</v>
      </c>
      <c r="M10516" s="2" t="n">
        <v>3.997</v>
      </c>
      <c r="N10516" s="2" t="n">
        <v>0.987</v>
      </c>
      <c r="O10516" s="2" t="n">
        <v>1.279</v>
      </c>
    </row>
    <row r="10517" customFormat="false" ht="12.75" hidden="false" customHeight="false" outlineLevel="0" collapsed="false">
      <c r="A10517" s="3" t="n">
        <v>43454.9925810185</v>
      </c>
      <c r="B10517" s="2" t="n">
        <v>175.299999999872</v>
      </c>
      <c r="C10517" s="2" t="n">
        <v>49.4286</v>
      </c>
      <c r="D10517" s="2" t="n">
        <v>9.86</v>
      </c>
      <c r="E10517" s="2" t="n">
        <v>0.038</v>
      </c>
      <c r="F10517" s="2" t="n">
        <v>21.61</v>
      </c>
      <c r="G10517" s="2" t="n">
        <v>2.948</v>
      </c>
      <c r="H10517" s="2" t="n">
        <v>58.3</v>
      </c>
      <c r="I10517" s="2" t="n">
        <v>586.9</v>
      </c>
      <c r="J10517" s="2" t="n">
        <v>29.9</v>
      </c>
      <c r="K10517" s="2" t="n">
        <v>1.913</v>
      </c>
      <c r="L10517" s="2" t="n">
        <v>40.44</v>
      </c>
      <c r="M10517" s="2" t="n">
        <v>3.999</v>
      </c>
      <c r="N10517" s="2" t="n">
        <v>0.989</v>
      </c>
      <c r="O10517" s="2" t="n">
        <v>1.279</v>
      </c>
    </row>
    <row r="10518" customFormat="false" ht="12.75" hidden="false" customHeight="false" outlineLevel="0" collapsed="false">
      <c r="A10518" s="3" t="n">
        <v>43454.993275463</v>
      </c>
      <c r="B10518" s="2" t="n">
        <v>175.316666666593</v>
      </c>
      <c r="C10518" s="2" t="n">
        <v>49.4322</v>
      </c>
      <c r="D10518" s="2" t="n">
        <v>9.86</v>
      </c>
      <c r="E10518" s="2" t="n">
        <v>0.038</v>
      </c>
      <c r="F10518" s="2" t="n">
        <v>21.61</v>
      </c>
      <c r="G10518" s="2" t="n">
        <v>2.948</v>
      </c>
      <c r="H10518" s="2" t="n">
        <v>58.3</v>
      </c>
      <c r="I10518" s="2" t="n">
        <v>588.1</v>
      </c>
      <c r="J10518" s="2" t="n">
        <v>30</v>
      </c>
      <c r="K10518" s="2" t="n">
        <v>1.913</v>
      </c>
      <c r="L10518" s="2" t="n">
        <v>40.45</v>
      </c>
      <c r="M10518" s="2" t="n">
        <v>3.999</v>
      </c>
      <c r="N10518" s="2" t="n">
        <v>0.988</v>
      </c>
      <c r="O10518" s="2" t="n">
        <v>1.279</v>
      </c>
    </row>
    <row r="10519" customFormat="false" ht="12.75" hidden="false" customHeight="false" outlineLevel="0" collapsed="false">
      <c r="A10519" s="3" t="n">
        <v>43454.9939699074</v>
      </c>
      <c r="B10519" s="2" t="n">
        <v>175.333333333314</v>
      </c>
      <c r="C10519" s="2" t="n">
        <v>49.4312</v>
      </c>
      <c r="D10519" s="2" t="n">
        <v>9.86</v>
      </c>
      <c r="E10519" s="2" t="n">
        <v>0.038</v>
      </c>
      <c r="F10519" s="2" t="n">
        <v>21.61</v>
      </c>
      <c r="G10519" s="2" t="n">
        <v>2.945</v>
      </c>
      <c r="H10519" s="2" t="n">
        <v>58.3</v>
      </c>
      <c r="I10519" s="2" t="n">
        <v>589.9</v>
      </c>
      <c r="J10519" s="2" t="n">
        <v>30</v>
      </c>
      <c r="K10519" s="2" t="n">
        <v>1.913</v>
      </c>
      <c r="L10519" s="2" t="n">
        <v>40.45</v>
      </c>
      <c r="M10519" s="2" t="n">
        <v>3.999</v>
      </c>
      <c r="N10519" s="2" t="n">
        <v>0.987</v>
      </c>
      <c r="O10519" s="2" t="n">
        <v>1.28</v>
      </c>
    </row>
    <row r="10520" customFormat="false" ht="12.75" hidden="false" customHeight="false" outlineLevel="0" collapsed="false">
      <c r="A10520" s="3" t="n">
        <v>43454.9946643519</v>
      </c>
      <c r="B10520" s="2" t="n">
        <v>175.34999999986</v>
      </c>
      <c r="C10520" s="2" t="n">
        <v>49.4309</v>
      </c>
      <c r="D10520" s="2" t="n">
        <v>9.86</v>
      </c>
      <c r="E10520" s="2" t="n">
        <v>0.038</v>
      </c>
      <c r="F10520" s="2" t="n">
        <v>21.61</v>
      </c>
      <c r="G10520" s="2" t="n">
        <v>2.943</v>
      </c>
      <c r="H10520" s="2" t="n">
        <v>58.4</v>
      </c>
      <c r="I10520" s="2" t="n">
        <v>587.8</v>
      </c>
      <c r="J10520" s="2" t="n">
        <v>29.9</v>
      </c>
      <c r="K10520" s="2" t="n">
        <v>1.912</v>
      </c>
      <c r="L10520" s="2" t="n">
        <v>40.45</v>
      </c>
      <c r="M10520" s="2" t="n">
        <v>3.997</v>
      </c>
      <c r="N10520" s="2" t="n">
        <v>0.987</v>
      </c>
      <c r="O10520" s="2" t="n">
        <v>1.279</v>
      </c>
    </row>
    <row r="10521" customFormat="false" ht="12.75" hidden="false" customHeight="false" outlineLevel="0" collapsed="false">
      <c r="A10521" s="3" t="n">
        <v>43454.9953587963</v>
      </c>
      <c r="B10521" s="2" t="n">
        <v>175.366666666581</v>
      </c>
      <c r="C10521" s="2" t="n">
        <v>49.4309</v>
      </c>
      <c r="D10521" s="2" t="n">
        <v>9.86</v>
      </c>
      <c r="E10521" s="2" t="n">
        <v>0.038</v>
      </c>
      <c r="F10521" s="2" t="n">
        <v>21.61</v>
      </c>
      <c r="G10521" s="2" t="n">
        <v>2.944</v>
      </c>
      <c r="H10521" s="2" t="n">
        <v>58.3</v>
      </c>
      <c r="I10521" s="2" t="n">
        <v>588.3</v>
      </c>
      <c r="J10521" s="2" t="n">
        <v>29.9</v>
      </c>
      <c r="K10521" s="2" t="n">
        <v>1.912</v>
      </c>
      <c r="L10521" s="2" t="n">
        <v>40.46</v>
      </c>
      <c r="M10521" s="2" t="n">
        <v>3.998</v>
      </c>
      <c r="N10521" s="2" t="n">
        <v>0.989</v>
      </c>
      <c r="O10521" s="2" t="n">
        <v>1.279</v>
      </c>
    </row>
    <row r="10522" customFormat="false" ht="12.75" hidden="false" customHeight="false" outlineLevel="0" collapsed="false">
      <c r="A10522" s="3" t="n">
        <v>43454.9960532407</v>
      </c>
      <c r="B10522" s="2" t="n">
        <v>175.383333333302</v>
      </c>
      <c r="C10522" s="2" t="n">
        <v>49.4309</v>
      </c>
      <c r="D10522" s="2" t="n">
        <v>9.86</v>
      </c>
      <c r="E10522" s="2" t="n">
        <v>0.038</v>
      </c>
      <c r="F10522" s="2" t="n">
        <v>21.61</v>
      </c>
      <c r="G10522" s="2" t="n">
        <v>2.947</v>
      </c>
      <c r="H10522" s="2" t="n">
        <v>58.3</v>
      </c>
      <c r="I10522" s="2" t="n">
        <v>588.5</v>
      </c>
      <c r="J10522" s="2" t="n">
        <v>30</v>
      </c>
      <c r="K10522" s="2" t="n">
        <v>1.913</v>
      </c>
      <c r="L10522" s="2" t="n">
        <v>40.46</v>
      </c>
      <c r="M10522" s="2" t="n">
        <v>4</v>
      </c>
      <c r="N10522" s="2" t="n">
        <v>0.987</v>
      </c>
      <c r="O10522" s="2" t="n">
        <v>1.279</v>
      </c>
    </row>
    <row r="10523" customFormat="false" ht="12.75" hidden="false" customHeight="false" outlineLevel="0" collapsed="false">
      <c r="A10523" s="3" t="n">
        <v>43454.9967476852</v>
      </c>
      <c r="B10523" s="2" t="n">
        <v>175.399999999849</v>
      </c>
      <c r="C10523" s="2" t="n">
        <v>49.4309</v>
      </c>
      <c r="D10523" s="2" t="n">
        <v>9.86</v>
      </c>
      <c r="E10523" s="2" t="n">
        <v>0.038</v>
      </c>
      <c r="F10523" s="2" t="n">
        <v>21.61</v>
      </c>
      <c r="G10523" s="2" t="n">
        <v>2.948</v>
      </c>
      <c r="H10523" s="2" t="n">
        <v>58.3</v>
      </c>
      <c r="I10523" s="2" t="n">
        <v>588.1</v>
      </c>
      <c r="J10523" s="2" t="n">
        <v>30</v>
      </c>
      <c r="K10523" s="2" t="n">
        <v>1.912</v>
      </c>
      <c r="L10523" s="2" t="n">
        <v>40.47</v>
      </c>
      <c r="M10523" s="2" t="n">
        <v>3.999</v>
      </c>
      <c r="N10523" s="2" t="n">
        <v>0.987</v>
      </c>
      <c r="O10523" s="2" t="n">
        <v>1.279</v>
      </c>
    </row>
    <row r="10524" customFormat="false" ht="12.75" hidden="false" customHeight="false" outlineLevel="0" collapsed="false">
      <c r="A10524" s="3" t="n">
        <v>43454.9974421296</v>
      </c>
      <c r="B10524" s="2" t="n">
        <v>175.41666666657</v>
      </c>
      <c r="C10524" s="2" t="n">
        <v>49.4297</v>
      </c>
      <c r="D10524" s="2" t="n">
        <v>9.86</v>
      </c>
      <c r="E10524" s="2" t="n">
        <v>0.038</v>
      </c>
      <c r="F10524" s="2" t="n">
        <v>21.61</v>
      </c>
      <c r="G10524" s="2" t="n">
        <v>2.948</v>
      </c>
      <c r="H10524" s="2" t="n">
        <v>58.3</v>
      </c>
      <c r="I10524" s="2" t="n">
        <v>588.1</v>
      </c>
      <c r="J10524" s="2" t="n">
        <v>30</v>
      </c>
      <c r="K10524" s="2" t="n">
        <v>1.912</v>
      </c>
      <c r="L10524" s="2" t="n">
        <v>40.48</v>
      </c>
      <c r="M10524" s="2" t="n">
        <v>3.998</v>
      </c>
      <c r="N10524" s="2" t="n">
        <v>0.985</v>
      </c>
      <c r="O10524" s="2" t="n">
        <v>1.279</v>
      </c>
    </row>
    <row r="10525" customFormat="false" ht="12.75" hidden="false" customHeight="false" outlineLevel="0" collapsed="false">
      <c r="A10525" s="3" t="n">
        <v>43454.9981365741</v>
      </c>
      <c r="B10525" s="2" t="n">
        <v>175.433333333291</v>
      </c>
      <c r="C10525" s="2" t="n">
        <v>49.4211</v>
      </c>
      <c r="D10525" s="2" t="n">
        <v>9.86</v>
      </c>
      <c r="E10525" s="2" t="n">
        <v>0.038</v>
      </c>
      <c r="F10525" s="2" t="n">
        <v>21.61</v>
      </c>
      <c r="G10525" s="2" t="n">
        <v>2.948</v>
      </c>
      <c r="H10525" s="2" t="n">
        <v>58.3</v>
      </c>
      <c r="I10525" s="2" t="n">
        <v>589.2</v>
      </c>
      <c r="J10525" s="2" t="n">
        <v>30</v>
      </c>
      <c r="K10525" s="2" t="n">
        <v>1.912</v>
      </c>
      <c r="L10525" s="2" t="n">
        <v>40.48</v>
      </c>
      <c r="M10525" s="2" t="n">
        <v>3.998</v>
      </c>
      <c r="N10525" s="2" t="n">
        <v>0.986</v>
      </c>
      <c r="O10525" s="2" t="n">
        <v>1.279</v>
      </c>
    </row>
    <row r="10526" customFormat="false" ht="12.75" hidden="false" customHeight="false" outlineLevel="0" collapsed="false">
      <c r="A10526" s="3" t="n">
        <v>43454.9988310185</v>
      </c>
      <c r="B10526" s="2" t="n">
        <v>175.450000000012</v>
      </c>
      <c r="C10526" s="2" t="n">
        <v>49.4193</v>
      </c>
      <c r="D10526" s="2" t="n">
        <v>9.86</v>
      </c>
      <c r="E10526" s="2" t="n">
        <v>0.038</v>
      </c>
      <c r="F10526" s="2" t="n">
        <v>21.61</v>
      </c>
      <c r="G10526" s="2" t="n">
        <v>2.948</v>
      </c>
      <c r="H10526" s="2" t="n">
        <v>58.3</v>
      </c>
      <c r="I10526" s="2" t="n">
        <v>590</v>
      </c>
      <c r="J10526" s="2" t="n">
        <v>29.9</v>
      </c>
      <c r="K10526" s="2" t="n">
        <v>1.912</v>
      </c>
      <c r="L10526" s="2" t="n">
        <v>40.48</v>
      </c>
      <c r="M10526" s="2" t="n">
        <v>3.999</v>
      </c>
      <c r="N10526" s="2" t="n">
        <v>0.99</v>
      </c>
      <c r="O10526" s="2" t="n">
        <v>1.279</v>
      </c>
    </row>
    <row r="10527" customFormat="false" ht="12.75" hidden="false" customHeight="false" outlineLevel="0" collapsed="false">
      <c r="A10527" s="3" t="n">
        <v>43454.999525463</v>
      </c>
      <c r="B10527" s="2" t="n">
        <v>175.466666666558</v>
      </c>
      <c r="C10527" s="2" t="n">
        <v>49.4206</v>
      </c>
      <c r="D10527" s="2" t="n">
        <v>9.86</v>
      </c>
      <c r="E10527" s="2" t="n">
        <v>0.038</v>
      </c>
      <c r="F10527" s="2" t="n">
        <v>21.61</v>
      </c>
      <c r="G10527" s="2" t="n">
        <v>2.948</v>
      </c>
      <c r="H10527" s="2" t="n">
        <v>58.3</v>
      </c>
      <c r="I10527" s="2" t="n">
        <v>589.4</v>
      </c>
      <c r="J10527" s="2" t="n">
        <v>29.9</v>
      </c>
      <c r="K10527" s="2" t="n">
        <v>1.912</v>
      </c>
      <c r="L10527" s="2" t="n">
        <v>40.49</v>
      </c>
      <c r="M10527" s="2" t="n">
        <v>3.998</v>
      </c>
      <c r="N10527" s="2" t="n">
        <v>1.002</v>
      </c>
      <c r="O10527" s="2" t="n">
        <v>1.279</v>
      </c>
    </row>
    <row r="10528" customFormat="false" ht="12.75" hidden="false" customHeight="false" outlineLevel="0" collapsed="false">
      <c r="A10528" s="3" t="n">
        <v>43455.0002199074</v>
      </c>
      <c r="B10528" s="2" t="n">
        <v>175.483333333279</v>
      </c>
      <c r="C10528" s="2" t="n">
        <v>49.4208</v>
      </c>
      <c r="D10528" s="2" t="n">
        <v>9.86</v>
      </c>
      <c r="E10528" s="2" t="n">
        <v>0.038</v>
      </c>
      <c r="F10528" s="2" t="n">
        <v>21.61</v>
      </c>
      <c r="G10528" s="2" t="n">
        <v>2.948</v>
      </c>
      <c r="H10528" s="2" t="n">
        <v>58.3</v>
      </c>
      <c r="I10528" s="2" t="n">
        <v>588.7</v>
      </c>
      <c r="J10528" s="2" t="n">
        <v>29.9</v>
      </c>
      <c r="K10528" s="2" t="n">
        <v>1.912</v>
      </c>
      <c r="L10528" s="2" t="n">
        <v>40.5</v>
      </c>
      <c r="M10528" s="2" t="n">
        <v>3.997</v>
      </c>
      <c r="N10528" s="2" t="n">
        <v>0.985</v>
      </c>
      <c r="O10528" s="2" t="n">
        <v>1.28</v>
      </c>
    </row>
    <row r="10529" customFormat="false" ht="12.75" hidden="false" customHeight="false" outlineLevel="0" collapsed="false">
      <c r="A10529" s="3" t="n">
        <v>43455.0009143519</v>
      </c>
      <c r="B10529" s="2" t="n">
        <v>175.5</v>
      </c>
      <c r="C10529" s="2" t="n">
        <v>49.4208</v>
      </c>
      <c r="D10529" s="2" t="n">
        <v>9.86</v>
      </c>
      <c r="E10529" s="2" t="n">
        <v>0.038</v>
      </c>
      <c r="F10529" s="2" t="n">
        <v>21.61</v>
      </c>
      <c r="G10529" s="2" t="n">
        <v>2.946</v>
      </c>
      <c r="H10529" s="2" t="n">
        <v>58.3</v>
      </c>
      <c r="I10529" s="2" t="n">
        <v>588.5</v>
      </c>
      <c r="J10529" s="2" t="n">
        <v>30</v>
      </c>
      <c r="K10529" s="2" t="n">
        <v>1.912</v>
      </c>
      <c r="L10529" s="2" t="n">
        <v>40.5</v>
      </c>
      <c r="M10529" s="2" t="n">
        <v>3.999</v>
      </c>
      <c r="N10529" s="2" t="n">
        <v>0.986</v>
      </c>
      <c r="O10529" s="2" t="n">
        <v>1.28</v>
      </c>
    </row>
    <row r="10530" customFormat="false" ht="12.75" hidden="false" customHeight="false" outlineLevel="0" collapsed="false">
      <c r="A10530" s="3" t="n">
        <v>43455.0016087963</v>
      </c>
      <c r="B10530" s="2" t="n">
        <v>175.516666666546</v>
      </c>
      <c r="C10530" s="2" t="n">
        <v>49.4208</v>
      </c>
      <c r="D10530" s="2" t="n">
        <v>9.86</v>
      </c>
      <c r="E10530" s="2" t="n">
        <v>0.038</v>
      </c>
      <c r="F10530" s="2" t="n">
        <v>21.61</v>
      </c>
      <c r="G10530" s="2" t="n">
        <v>2.947</v>
      </c>
      <c r="H10530" s="2" t="n">
        <v>58.4</v>
      </c>
      <c r="I10530" s="2" t="n">
        <v>588.9</v>
      </c>
      <c r="J10530" s="2" t="n">
        <v>30</v>
      </c>
      <c r="K10530" s="2" t="n">
        <v>1.912</v>
      </c>
      <c r="L10530" s="2" t="n">
        <v>40.51</v>
      </c>
      <c r="M10530" s="2" t="n">
        <v>3.998</v>
      </c>
      <c r="N10530" s="2" t="n">
        <v>0.988</v>
      </c>
      <c r="O10530" s="2" t="n">
        <v>1.278</v>
      </c>
    </row>
    <row r="10531" customFormat="false" ht="12.75" hidden="false" customHeight="false" outlineLevel="0" collapsed="false">
      <c r="A10531" s="3" t="n">
        <v>43455.0023032407</v>
      </c>
      <c r="B10531" s="2" t="n">
        <v>175.533333333267</v>
      </c>
      <c r="C10531" s="2" t="n">
        <v>49.4208</v>
      </c>
      <c r="D10531" s="2" t="n">
        <v>9.86</v>
      </c>
      <c r="E10531" s="2" t="n">
        <v>0.038</v>
      </c>
      <c r="F10531" s="2" t="n">
        <v>21.61</v>
      </c>
      <c r="G10531" s="2" t="n">
        <v>2.947</v>
      </c>
      <c r="H10531" s="2" t="n">
        <v>58.3</v>
      </c>
      <c r="I10531" s="2" t="n">
        <v>587.8</v>
      </c>
      <c r="J10531" s="2" t="n">
        <v>29.9</v>
      </c>
      <c r="K10531" s="2" t="n">
        <v>1.912</v>
      </c>
      <c r="L10531" s="2" t="n">
        <v>40.51</v>
      </c>
      <c r="M10531" s="2" t="n">
        <v>3.995</v>
      </c>
      <c r="N10531" s="2" t="n">
        <v>0.987</v>
      </c>
      <c r="O10531" s="2" t="n">
        <v>1.279</v>
      </c>
    </row>
    <row r="10532" customFormat="false" ht="12.75" hidden="false" customHeight="false" outlineLevel="0" collapsed="false">
      <c r="A10532" s="3" t="n">
        <v>43455.0029976852</v>
      </c>
      <c r="B10532" s="2" t="n">
        <v>175.549999999988</v>
      </c>
      <c r="C10532" s="2" t="n">
        <v>49.4208</v>
      </c>
      <c r="D10532" s="2" t="n">
        <v>9.86</v>
      </c>
      <c r="E10532" s="2" t="n">
        <v>0.038</v>
      </c>
      <c r="F10532" s="2" t="n">
        <v>21.61</v>
      </c>
      <c r="G10532" s="2" t="n">
        <v>2.949</v>
      </c>
      <c r="H10532" s="2" t="n">
        <v>58.3</v>
      </c>
      <c r="I10532" s="2" t="n">
        <v>589</v>
      </c>
      <c r="J10532" s="2" t="n">
        <v>29.9</v>
      </c>
      <c r="K10532" s="2" t="n">
        <v>1.912</v>
      </c>
      <c r="L10532" s="2" t="n">
        <v>40.51</v>
      </c>
      <c r="M10532" s="2" t="n">
        <v>3.997</v>
      </c>
      <c r="N10532" s="2" t="n">
        <v>0.99</v>
      </c>
      <c r="O10532" s="2" t="n">
        <v>1.279</v>
      </c>
    </row>
    <row r="10533" customFormat="false" ht="12.75" hidden="false" customHeight="false" outlineLevel="0" collapsed="false">
      <c r="A10533" s="3" t="n">
        <v>43455.0036921296</v>
      </c>
      <c r="B10533" s="2" t="n">
        <v>175.566666666535</v>
      </c>
      <c r="C10533" s="2" t="n">
        <v>49.4209</v>
      </c>
      <c r="D10533" s="2" t="n">
        <v>9.86</v>
      </c>
      <c r="E10533" s="2" t="n">
        <v>0.038</v>
      </c>
      <c r="F10533" s="2" t="n">
        <v>21.61</v>
      </c>
      <c r="G10533" s="2" t="n">
        <v>2.95</v>
      </c>
      <c r="H10533" s="2" t="n">
        <v>58.3</v>
      </c>
      <c r="I10533" s="2" t="n">
        <v>588.3</v>
      </c>
      <c r="J10533" s="2" t="n">
        <v>29.9</v>
      </c>
      <c r="K10533" s="2" t="n">
        <v>1.912</v>
      </c>
      <c r="L10533" s="2" t="n">
        <v>40.52</v>
      </c>
      <c r="M10533" s="2" t="n">
        <v>3.997</v>
      </c>
      <c r="N10533" s="2" t="n">
        <v>0.999</v>
      </c>
      <c r="O10533" s="2" t="n">
        <v>1.279</v>
      </c>
    </row>
    <row r="10534" customFormat="false" ht="12.75" hidden="false" customHeight="false" outlineLevel="0" collapsed="false">
      <c r="A10534" s="3" t="n">
        <v>43455.0043865741</v>
      </c>
      <c r="B10534" s="2" t="n">
        <v>175.583333333256</v>
      </c>
      <c r="C10534" s="2" t="n">
        <v>49.4191</v>
      </c>
      <c r="D10534" s="2" t="n">
        <v>9.86</v>
      </c>
      <c r="E10534" s="2" t="n">
        <v>0.038</v>
      </c>
      <c r="F10534" s="2" t="n">
        <v>21.61</v>
      </c>
      <c r="G10534" s="2" t="n">
        <v>2.948</v>
      </c>
      <c r="H10534" s="2" t="n">
        <v>58.4</v>
      </c>
      <c r="I10534" s="2" t="n">
        <v>588.9</v>
      </c>
      <c r="J10534" s="2" t="n">
        <v>30</v>
      </c>
      <c r="K10534" s="2" t="n">
        <v>1.912</v>
      </c>
      <c r="L10534" s="2" t="n">
        <v>40.52</v>
      </c>
      <c r="M10534" s="2" t="n">
        <v>3.999</v>
      </c>
      <c r="N10534" s="2" t="n">
        <v>0.99</v>
      </c>
      <c r="O10534" s="2" t="n">
        <v>1.279</v>
      </c>
    </row>
    <row r="10535" customFormat="false" ht="12.75" hidden="false" customHeight="false" outlineLevel="0" collapsed="false">
      <c r="A10535" s="3" t="n">
        <v>43455.0050810185</v>
      </c>
      <c r="B10535" s="2" t="n">
        <v>175.599999999977</v>
      </c>
      <c r="C10535" s="2" t="n">
        <v>49.4182</v>
      </c>
      <c r="D10535" s="2" t="n">
        <v>9.86</v>
      </c>
      <c r="E10535" s="2" t="n">
        <v>0.038</v>
      </c>
      <c r="F10535" s="2" t="n">
        <v>21.61</v>
      </c>
      <c r="G10535" s="2" t="n">
        <v>2.948</v>
      </c>
      <c r="H10535" s="2" t="n">
        <v>58.4</v>
      </c>
      <c r="I10535" s="2" t="n">
        <v>587.9</v>
      </c>
      <c r="J10535" s="2" t="n">
        <v>30</v>
      </c>
      <c r="K10535" s="2" t="n">
        <v>1.912</v>
      </c>
      <c r="L10535" s="2" t="n">
        <v>40.53</v>
      </c>
      <c r="M10535" s="2" t="n">
        <v>3.999</v>
      </c>
      <c r="N10535" s="2" t="n">
        <v>0.988</v>
      </c>
      <c r="O10535" s="2" t="n">
        <v>1.279</v>
      </c>
    </row>
    <row r="10536" customFormat="false" ht="12.75" hidden="false" customHeight="false" outlineLevel="0" collapsed="false">
      <c r="A10536" s="3" t="n">
        <v>43455.005775463</v>
      </c>
      <c r="B10536" s="2" t="n">
        <v>175.616666666523</v>
      </c>
      <c r="C10536" s="2" t="n">
        <v>49.4181</v>
      </c>
      <c r="D10536" s="2" t="n">
        <v>9.86</v>
      </c>
      <c r="E10536" s="2" t="n">
        <v>0.038</v>
      </c>
      <c r="F10536" s="2" t="n">
        <v>21.61</v>
      </c>
      <c r="G10536" s="2" t="n">
        <v>2.948</v>
      </c>
      <c r="H10536" s="2" t="n">
        <v>58.3</v>
      </c>
      <c r="I10536" s="2" t="n">
        <v>588.1</v>
      </c>
      <c r="J10536" s="2" t="n">
        <v>30</v>
      </c>
      <c r="K10536" s="2" t="n">
        <v>1.912</v>
      </c>
      <c r="L10536" s="2" t="n">
        <v>40.53</v>
      </c>
      <c r="M10536" s="2" t="n">
        <v>3.998</v>
      </c>
      <c r="N10536" s="2" t="n">
        <v>0.987</v>
      </c>
      <c r="O10536" s="2" t="n">
        <v>1.279</v>
      </c>
    </row>
    <row r="10537" customFormat="false" ht="12.75" hidden="false" customHeight="false" outlineLevel="0" collapsed="false">
      <c r="A10537" s="3" t="n">
        <v>43455.0064699074</v>
      </c>
      <c r="B10537" s="2" t="n">
        <v>175.633333333244</v>
      </c>
      <c r="C10537" s="2" t="n">
        <v>49.4181</v>
      </c>
      <c r="D10537" s="2" t="n">
        <v>9.86</v>
      </c>
      <c r="E10537" s="2" t="n">
        <v>0.038</v>
      </c>
      <c r="F10537" s="2" t="n">
        <v>21.61</v>
      </c>
      <c r="G10537" s="2" t="n">
        <v>2.945</v>
      </c>
      <c r="H10537" s="2" t="n">
        <v>58.4</v>
      </c>
      <c r="I10537" s="2" t="n">
        <v>589.2</v>
      </c>
      <c r="J10537" s="2" t="n">
        <v>30</v>
      </c>
      <c r="K10537" s="2" t="n">
        <v>1.912</v>
      </c>
      <c r="L10537" s="2" t="n">
        <v>40.54</v>
      </c>
      <c r="M10537" s="2" t="n">
        <v>4</v>
      </c>
      <c r="N10537" s="2" t="n">
        <v>0.986</v>
      </c>
      <c r="O10537" s="2" t="n">
        <v>1.279</v>
      </c>
    </row>
    <row r="10538" customFormat="false" ht="12.75" hidden="false" customHeight="false" outlineLevel="0" collapsed="false">
      <c r="A10538" s="3" t="n">
        <v>43455.0071643519</v>
      </c>
      <c r="B10538" s="2" t="n">
        <v>175.649999999965</v>
      </c>
      <c r="C10538" s="2" t="n">
        <v>49.4181</v>
      </c>
      <c r="D10538" s="2" t="n">
        <v>9.86</v>
      </c>
      <c r="E10538" s="2" t="n">
        <v>0.038</v>
      </c>
      <c r="F10538" s="2" t="n">
        <v>21.61</v>
      </c>
      <c r="G10538" s="2" t="n">
        <v>2.944</v>
      </c>
      <c r="H10538" s="2" t="n">
        <v>58.3</v>
      </c>
      <c r="I10538" s="2" t="n">
        <v>589.1</v>
      </c>
      <c r="J10538" s="2" t="n">
        <v>29.9</v>
      </c>
      <c r="K10538" s="2" t="n">
        <v>1.913</v>
      </c>
      <c r="L10538" s="2" t="n">
        <v>40.54</v>
      </c>
      <c r="M10538" s="2" t="n">
        <v>3.999</v>
      </c>
      <c r="N10538" s="2" t="n">
        <v>0.985</v>
      </c>
      <c r="O10538" s="2" t="n">
        <v>1.279</v>
      </c>
    </row>
    <row r="10539" customFormat="false" ht="12.75" hidden="false" customHeight="false" outlineLevel="0" collapsed="false">
      <c r="A10539" s="3" t="n">
        <v>43455.0078587963</v>
      </c>
      <c r="B10539" s="2" t="n">
        <v>175.666666666686</v>
      </c>
      <c r="C10539" s="2" t="n">
        <v>49.4181</v>
      </c>
      <c r="D10539" s="2" t="n">
        <v>9.86</v>
      </c>
      <c r="E10539" s="2" t="n">
        <v>0.038</v>
      </c>
      <c r="F10539" s="2" t="n">
        <v>21.61</v>
      </c>
      <c r="G10539" s="2" t="n">
        <v>2.945</v>
      </c>
      <c r="H10539" s="2" t="n">
        <v>58.4</v>
      </c>
      <c r="I10539" s="2" t="n">
        <v>588.7</v>
      </c>
      <c r="J10539" s="2" t="n">
        <v>30</v>
      </c>
      <c r="K10539" s="2" t="n">
        <v>1.912</v>
      </c>
      <c r="L10539" s="2" t="n">
        <v>40.54</v>
      </c>
      <c r="M10539" s="2" t="n">
        <v>3.998</v>
      </c>
      <c r="N10539" s="2" t="n">
        <v>0.996</v>
      </c>
      <c r="O10539" s="2" t="n">
        <v>1.279</v>
      </c>
    </row>
    <row r="10540" customFormat="false" ht="12.75" hidden="false" customHeight="false" outlineLevel="0" collapsed="false">
      <c r="A10540" s="3" t="n">
        <v>43455.0085532407</v>
      </c>
      <c r="B10540" s="2" t="n">
        <v>175.683333333232</v>
      </c>
      <c r="C10540" s="2" t="n">
        <v>49.4165</v>
      </c>
      <c r="D10540" s="2" t="n">
        <v>9.86</v>
      </c>
      <c r="E10540" s="2" t="n">
        <v>0.038</v>
      </c>
      <c r="F10540" s="2" t="n">
        <v>21.61</v>
      </c>
      <c r="G10540" s="2" t="n">
        <v>2.945</v>
      </c>
      <c r="H10540" s="2" t="n">
        <v>58.4</v>
      </c>
      <c r="I10540" s="2" t="n">
        <v>589.2</v>
      </c>
      <c r="J10540" s="2" t="n">
        <v>30</v>
      </c>
      <c r="K10540" s="2" t="n">
        <v>1.912</v>
      </c>
      <c r="L10540" s="2" t="n">
        <v>40.55</v>
      </c>
      <c r="M10540" s="2" t="n">
        <v>3.997</v>
      </c>
      <c r="N10540" s="2" t="n">
        <v>0.989</v>
      </c>
      <c r="O10540" s="2" t="n">
        <v>1.279</v>
      </c>
    </row>
    <row r="10541" customFormat="false" ht="12.75" hidden="false" customHeight="false" outlineLevel="0" collapsed="false">
      <c r="A10541" s="3" t="n">
        <v>43455.0092476852</v>
      </c>
      <c r="B10541" s="2" t="n">
        <v>175.699999999953</v>
      </c>
      <c r="C10541" s="2" t="n">
        <v>49.4047</v>
      </c>
      <c r="D10541" s="2" t="n">
        <v>9.87</v>
      </c>
      <c r="E10541" s="2" t="n">
        <v>0.038</v>
      </c>
      <c r="F10541" s="2" t="n">
        <v>21.61</v>
      </c>
      <c r="G10541" s="2" t="n">
        <v>2.948</v>
      </c>
      <c r="H10541" s="2" t="n">
        <v>58.3</v>
      </c>
      <c r="I10541" s="2" t="n">
        <v>588.6</v>
      </c>
      <c r="J10541" s="2" t="n">
        <v>30</v>
      </c>
      <c r="K10541" s="2" t="n">
        <v>1.912</v>
      </c>
      <c r="L10541" s="2" t="n">
        <v>40.55</v>
      </c>
      <c r="M10541" s="2" t="n">
        <v>3.997</v>
      </c>
      <c r="N10541" s="2" t="n">
        <v>0.986</v>
      </c>
      <c r="O10541" s="2" t="n">
        <v>1.279</v>
      </c>
    </row>
    <row r="10542" customFormat="false" ht="12.75" hidden="false" customHeight="false" outlineLevel="0" collapsed="false">
      <c r="A10542" s="3" t="n">
        <v>43455.0099421296</v>
      </c>
      <c r="B10542" s="2" t="n">
        <v>175.716666666674</v>
      </c>
      <c r="C10542" s="2" t="n">
        <v>49.3992</v>
      </c>
      <c r="D10542" s="2" t="n">
        <v>9.87</v>
      </c>
      <c r="E10542" s="2" t="n">
        <v>0.038</v>
      </c>
      <c r="F10542" s="2" t="n">
        <v>21.61</v>
      </c>
      <c r="G10542" s="2" t="n">
        <v>2.949</v>
      </c>
      <c r="H10542" s="2" t="n">
        <v>58.3</v>
      </c>
      <c r="I10542" s="2" t="n">
        <v>588.2</v>
      </c>
      <c r="J10542" s="2" t="n">
        <v>29.9</v>
      </c>
      <c r="K10542" s="2" t="n">
        <v>1.912</v>
      </c>
      <c r="L10542" s="2" t="n">
        <v>40.56</v>
      </c>
      <c r="M10542" s="2" t="n">
        <v>3.997</v>
      </c>
      <c r="N10542" s="2" t="n">
        <v>0.984</v>
      </c>
      <c r="O10542" s="2" t="n">
        <v>1.279</v>
      </c>
    </row>
    <row r="10543" customFormat="false" ht="12.75" hidden="false" customHeight="false" outlineLevel="0" collapsed="false">
      <c r="A10543" s="3" t="n">
        <v>43455.0106365741</v>
      </c>
      <c r="B10543" s="2" t="n">
        <v>175.733333333221</v>
      </c>
      <c r="C10543" s="2" t="n">
        <v>49.4031</v>
      </c>
      <c r="D10543" s="2" t="n">
        <v>9.87</v>
      </c>
      <c r="E10543" s="2" t="n">
        <v>0.038</v>
      </c>
      <c r="F10543" s="2" t="n">
        <v>21.61</v>
      </c>
      <c r="G10543" s="2" t="n">
        <v>2.949</v>
      </c>
      <c r="H10543" s="2" t="n">
        <v>58.4</v>
      </c>
      <c r="I10543" s="2" t="n">
        <v>587.9</v>
      </c>
      <c r="J10543" s="2" t="n">
        <v>29.9</v>
      </c>
      <c r="K10543" s="2" t="n">
        <v>1.911</v>
      </c>
      <c r="L10543" s="2" t="n">
        <v>40.57</v>
      </c>
      <c r="M10543" s="2" t="n">
        <v>3.999</v>
      </c>
      <c r="N10543" s="2" t="n">
        <v>0.981</v>
      </c>
      <c r="O10543" s="2" t="n">
        <v>1.279</v>
      </c>
    </row>
    <row r="10544" customFormat="false" ht="12.75" hidden="false" customHeight="false" outlineLevel="0" collapsed="false">
      <c r="A10544" s="3" t="n">
        <v>43455.0113310185</v>
      </c>
      <c r="B10544" s="2" t="n">
        <v>175.749999999942</v>
      </c>
      <c r="C10544" s="2" t="n">
        <v>49.404</v>
      </c>
      <c r="D10544" s="2" t="n">
        <v>9.87</v>
      </c>
      <c r="E10544" s="2" t="n">
        <v>0.038</v>
      </c>
      <c r="F10544" s="2" t="n">
        <v>21.61</v>
      </c>
      <c r="G10544" s="2" t="n">
        <v>2.948</v>
      </c>
      <c r="H10544" s="2" t="n">
        <v>58.4</v>
      </c>
      <c r="I10544" s="2" t="n">
        <v>588.9</v>
      </c>
      <c r="J10544" s="2" t="n">
        <v>29.9</v>
      </c>
      <c r="K10544" s="2" t="n">
        <v>1.911</v>
      </c>
      <c r="L10544" s="2" t="n">
        <v>40.57</v>
      </c>
      <c r="M10544" s="2" t="n">
        <v>4</v>
      </c>
      <c r="N10544" s="2" t="n">
        <v>0.988</v>
      </c>
      <c r="O10544" s="2" t="n">
        <v>1.279</v>
      </c>
    </row>
    <row r="10545" customFormat="false" ht="12.75" hidden="false" customHeight="false" outlineLevel="0" collapsed="false">
      <c r="A10545" s="3" t="n">
        <v>43455.012025463</v>
      </c>
      <c r="B10545" s="2" t="n">
        <v>175.766666666663</v>
      </c>
      <c r="C10545" s="2" t="n">
        <v>49.404</v>
      </c>
      <c r="D10545" s="2" t="n">
        <v>9.87</v>
      </c>
      <c r="E10545" s="2" t="n">
        <v>0.038</v>
      </c>
      <c r="F10545" s="2" t="n">
        <v>21.61</v>
      </c>
      <c r="G10545" s="2" t="n">
        <v>2.948</v>
      </c>
      <c r="H10545" s="2" t="n">
        <v>58.4</v>
      </c>
      <c r="I10545" s="2" t="n">
        <v>587.4</v>
      </c>
      <c r="J10545" s="2" t="n">
        <v>30</v>
      </c>
      <c r="K10545" s="2" t="n">
        <v>1.911</v>
      </c>
      <c r="L10545" s="2" t="n">
        <v>40.57</v>
      </c>
      <c r="M10545" s="2" t="n">
        <v>3.999</v>
      </c>
      <c r="N10545" s="2" t="n">
        <v>0.986</v>
      </c>
      <c r="O10545" s="2" t="n">
        <v>1.279</v>
      </c>
    </row>
    <row r="10546" customFormat="false" ht="12.75" hidden="false" customHeight="false" outlineLevel="0" collapsed="false">
      <c r="A10546" s="3" t="n">
        <v>43455.0127199074</v>
      </c>
      <c r="B10546" s="2" t="n">
        <v>175.783333333209</v>
      </c>
      <c r="C10546" s="2" t="n">
        <v>49.404</v>
      </c>
      <c r="D10546" s="2" t="n">
        <v>9.87</v>
      </c>
      <c r="E10546" s="2" t="n">
        <v>0.038</v>
      </c>
      <c r="F10546" s="2" t="n">
        <v>21.61</v>
      </c>
      <c r="G10546" s="2" t="n">
        <v>2.947</v>
      </c>
      <c r="H10546" s="2" t="n">
        <v>58.4</v>
      </c>
      <c r="I10546" s="2" t="n">
        <v>588.5</v>
      </c>
      <c r="J10546" s="2" t="n">
        <v>29.9</v>
      </c>
      <c r="K10546" s="2" t="n">
        <v>1.911</v>
      </c>
      <c r="L10546" s="2" t="n">
        <v>40.58</v>
      </c>
      <c r="M10546" s="2" t="n">
        <v>3.998</v>
      </c>
      <c r="N10546" s="2" t="n">
        <v>0.978</v>
      </c>
      <c r="O10546" s="2" t="n">
        <v>1.279</v>
      </c>
    </row>
    <row r="10547" customFormat="false" ht="12.75" hidden="false" customHeight="false" outlineLevel="0" collapsed="false">
      <c r="A10547" s="3" t="n">
        <v>43455.0134143519</v>
      </c>
      <c r="B10547" s="2" t="n">
        <v>175.79999999993</v>
      </c>
      <c r="C10547" s="2" t="n">
        <v>49.404</v>
      </c>
      <c r="D10547" s="2" t="n">
        <v>9.87</v>
      </c>
      <c r="E10547" s="2" t="n">
        <v>0.038</v>
      </c>
      <c r="F10547" s="2" t="n">
        <v>21.61</v>
      </c>
      <c r="G10547" s="2" t="n">
        <v>2.945</v>
      </c>
      <c r="H10547" s="2" t="n">
        <v>58.3</v>
      </c>
      <c r="I10547" s="2" t="n">
        <v>588.5</v>
      </c>
      <c r="J10547" s="2" t="n">
        <v>30</v>
      </c>
      <c r="K10547" s="2" t="n">
        <v>1.911</v>
      </c>
      <c r="L10547" s="2" t="n">
        <v>40.58</v>
      </c>
      <c r="M10547" s="2" t="n">
        <v>3.998</v>
      </c>
      <c r="N10547" s="2" t="n">
        <v>0.983</v>
      </c>
      <c r="O10547" s="2" t="n">
        <v>1.279</v>
      </c>
    </row>
    <row r="10548" customFormat="false" ht="12.75" hidden="false" customHeight="false" outlineLevel="0" collapsed="false">
      <c r="A10548" s="3" t="n">
        <v>43455.0141087963</v>
      </c>
      <c r="B10548" s="2" t="n">
        <v>175.816666666651</v>
      </c>
      <c r="C10548" s="2" t="n">
        <v>49.4043</v>
      </c>
      <c r="D10548" s="2" t="n">
        <v>9.87</v>
      </c>
      <c r="E10548" s="2" t="n">
        <v>0.038</v>
      </c>
      <c r="F10548" s="2" t="n">
        <v>21.61</v>
      </c>
      <c r="G10548" s="2" t="n">
        <v>2.946</v>
      </c>
      <c r="H10548" s="2" t="n">
        <v>58.3</v>
      </c>
      <c r="I10548" s="2" t="n">
        <v>588.5</v>
      </c>
      <c r="J10548" s="2" t="n">
        <v>30</v>
      </c>
      <c r="K10548" s="2" t="n">
        <v>1.911</v>
      </c>
      <c r="L10548" s="2" t="n">
        <v>40.59</v>
      </c>
      <c r="M10548" s="2" t="n">
        <v>3.998</v>
      </c>
      <c r="N10548" s="2" t="n">
        <v>0.985</v>
      </c>
      <c r="O10548" s="2" t="n">
        <v>1.279</v>
      </c>
    </row>
    <row r="10549" customFormat="false" ht="12.75" hidden="false" customHeight="false" outlineLevel="0" collapsed="false">
      <c r="A10549" s="3" t="n">
        <v>43455.0148032407</v>
      </c>
      <c r="B10549" s="2" t="n">
        <v>175.833333333198</v>
      </c>
      <c r="C10549" s="2" t="n">
        <v>49.4054</v>
      </c>
      <c r="D10549" s="2" t="n">
        <v>9.87</v>
      </c>
      <c r="E10549" s="2" t="n">
        <v>0.038</v>
      </c>
      <c r="F10549" s="2" t="n">
        <v>21.61</v>
      </c>
      <c r="G10549" s="2" t="n">
        <v>2.945</v>
      </c>
      <c r="H10549" s="2" t="n">
        <v>58.4</v>
      </c>
      <c r="I10549" s="2" t="n">
        <v>587.7</v>
      </c>
      <c r="J10549" s="2" t="n">
        <v>30</v>
      </c>
      <c r="K10549" s="2" t="n">
        <v>1.911</v>
      </c>
      <c r="L10549" s="2" t="n">
        <v>40.6</v>
      </c>
      <c r="M10549" s="2" t="n">
        <v>3.997</v>
      </c>
      <c r="N10549" s="2" t="n">
        <v>0.987</v>
      </c>
      <c r="O10549" s="2" t="n">
        <v>1.279</v>
      </c>
    </row>
    <row r="10550" customFormat="false" ht="12.75" hidden="false" customHeight="false" outlineLevel="0" collapsed="false">
      <c r="A10550" s="3" t="n">
        <v>43455.0154976852</v>
      </c>
      <c r="B10550" s="2" t="n">
        <v>175.849999999919</v>
      </c>
      <c r="C10550" s="2" t="n">
        <v>49.4008</v>
      </c>
      <c r="D10550" s="2" t="n">
        <v>9.87</v>
      </c>
      <c r="E10550" s="2" t="n">
        <v>0.038</v>
      </c>
      <c r="F10550" s="2" t="n">
        <v>21.61</v>
      </c>
      <c r="G10550" s="2" t="n">
        <v>2.948</v>
      </c>
      <c r="H10550" s="2" t="n">
        <v>58.3</v>
      </c>
      <c r="I10550" s="2" t="n">
        <v>588.3</v>
      </c>
      <c r="J10550" s="2" t="n">
        <v>30</v>
      </c>
      <c r="K10550" s="2" t="n">
        <v>1.911</v>
      </c>
      <c r="L10550" s="2" t="n">
        <v>40.6</v>
      </c>
      <c r="M10550" s="2" t="n">
        <v>3.997</v>
      </c>
      <c r="N10550" s="2" t="n">
        <v>0.987</v>
      </c>
      <c r="O10550" s="2" t="n">
        <v>1.279</v>
      </c>
    </row>
    <row r="10551" customFormat="false" ht="12.75" hidden="false" customHeight="false" outlineLevel="0" collapsed="false">
      <c r="A10551" s="3" t="n">
        <v>43455.0161921296</v>
      </c>
      <c r="B10551" s="2" t="n">
        <v>175.86666666664</v>
      </c>
      <c r="C10551" s="2" t="n">
        <v>49.3955</v>
      </c>
      <c r="D10551" s="2" t="n">
        <v>9.87</v>
      </c>
      <c r="E10551" s="2" t="n">
        <v>0.038</v>
      </c>
      <c r="F10551" s="2" t="n">
        <v>21.61</v>
      </c>
      <c r="G10551" s="2" t="n">
        <v>2.95</v>
      </c>
      <c r="H10551" s="2" t="n">
        <v>58.3</v>
      </c>
      <c r="I10551" s="2" t="n">
        <v>587.4</v>
      </c>
      <c r="J10551" s="2" t="n">
        <v>29.9</v>
      </c>
      <c r="K10551" s="2" t="n">
        <v>1.91</v>
      </c>
      <c r="L10551" s="2" t="n">
        <v>40.6</v>
      </c>
      <c r="M10551" s="2" t="n">
        <v>3.999</v>
      </c>
      <c r="N10551" s="2" t="n">
        <v>0.989</v>
      </c>
      <c r="O10551" s="2" t="n">
        <v>1.279</v>
      </c>
    </row>
    <row r="10552" customFormat="false" ht="12.75" hidden="false" customHeight="false" outlineLevel="0" collapsed="false">
      <c r="A10552" s="3" t="n">
        <v>43455.0168865741</v>
      </c>
      <c r="B10552" s="2" t="n">
        <v>175.883333333186</v>
      </c>
      <c r="C10552" s="2" t="n">
        <v>49.3946</v>
      </c>
      <c r="D10552" s="2" t="n">
        <v>9.87</v>
      </c>
      <c r="E10552" s="2" t="n">
        <v>0.038</v>
      </c>
      <c r="F10552" s="2" t="n">
        <v>21.61</v>
      </c>
      <c r="G10552" s="2" t="n">
        <v>2.949</v>
      </c>
      <c r="H10552" s="2" t="n">
        <v>58.4</v>
      </c>
      <c r="I10552" s="2" t="n">
        <v>587.6</v>
      </c>
      <c r="J10552" s="2" t="n">
        <v>29.9</v>
      </c>
      <c r="K10552" s="2" t="n">
        <v>1.91</v>
      </c>
      <c r="L10552" s="2" t="n">
        <v>40.61</v>
      </c>
      <c r="M10552" s="2" t="n">
        <v>3.998</v>
      </c>
      <c r="N10552" s="2" t="n">
        <v>0.987</v>
      </c>
      <c r="O10552" s="2" t="n">
        <v>1.279</v>
      </c>
    </row>
    <row r="10553" customFormat="false" ht="12.75" hidden="false" customHeight="false" outlineLevel="0" collapsed="false">
      <c r="A10553" s="3" t="n">
        <v>43455.0175810185</v>
      </c>
      <c r="B10553" s="2" t="n">
        <v>175.899999999907</v>
      </c>
      <c r="C10553" s="2" t="n">
        <v>49.3946</v>
      </c>
      <c r="D10553" s="2" t="n">
        <v>9.87</v>
      </c>
      <c r="E10553" s="2" t="n">
        <v>0.038</v>
      </c>
      <c r="F10553" s="2" t="n">
        <v>21.61</v>
      </c>
      <c r="G10553" s="2" t="n">
        <v>2.949</v>
      </c>
      <c r="H10553" s="2" t="n">
        <v>58.4</v>
      </c>
      <c r="I10553" s="2" t="n">
        <v>588.8</v>
      </c>
      <c r="J10553" s="2" t="n">
        <v>30</v>
      </c>
      <c r="K10553" s="2" t="n">
        <v>1.911</v>
      </c>
      <c r="L10553" s="2" t="n">
        <v>40.61</v>
      </c>
      <c r="M10553" s="2" t="n">
        <v>3.997</v>
      </c>
      <c r="N10553" s="2" t="n">
        <v>0.987</v>
      </c>
      <c r="O10553" s="2" t="n">
        <v>1.279</v>
      </c>
    </row>
    <row r="10554" customFormat="false" ht="12.75" hidden="false" customHeight="false" outlineLevel="0" collapsed="false">
      <c r="A10554" s="3" t="n">
        <v>43455.018275463</v>
      </c>
      <c r="B10554" s="2" t="n">
        <v>175.916666666628</v>
      </c>
      <c r="C10554" s="2" t="n">
        <v>49.3946</v>
      </c>
      <c r="D10554" s="2" t="n">
        <v>9.87</v>
      </c>
      <c r="E10554" s="2" t="n">
        <v>0.038</v>
      </c>
      <c r="F10554" s="2" t="n">
        <v>21.61</v>
      </c>
      <c r="G10554" s="2" t="n">
        <v>2.947</v>
      </c>
      <c r="H10554" s="2" t="n">
        <v>58.4</v>
      </c>
      <c r="I10554" s="2" t="n">
        <v>587.1</v>
      </c>
      <c r="J10554" s="2" t="n">
        <v>29.9</v>
      </c>
      <c r="K10554" s="2" t="n">
        <v>1.911</v>
      </c>
      <c r="L10554" s="2" t="n">
        <v>40.61</v>
      </c>
      <c r="M10554" s="2" t="n">
        <v>3.998</v>
      </c>
      <c r="N10554" s="2" t="n">
        <v>0.987</v>
      </c>
      <c r="O10554" s="2" t="n">
        <v>1.279</v>
      </c>
    </row>
    <row r="10555" customFormat="false" ht="12.75" hidden="false" customHeight="false" outlineLevel="0" collapsed="false">
      <c r="A10555" s="3" t="n">
        <v>43455.0189699074</v>
      </c>
      <c r="B10555" s="2" t="n">
        <v>175.933333333349</v>
      </c>
      <c r="C10555" s="2" t="n">
        <v>49.3946</v>
      </c>
      <c r="D10555" s="2" t="n">
        <v>9.87</v>
      </c>
      <c r="E10555" s="2" t="n">
        <v>0.038</v>
      </c>
      <c r="F10555" s="2" t="n">
        <v>21.61</v>
      </c>
      <c r="G10555" s="2" t="n">
        <v>2.947</v>
      </c>
      <c r="H10555" s="2" t="n">
        <v>58.4</v>
      </c>
      <c r="I10555" s="2" t="n">
        <v>587.7</v>
      </c>
      <c r="J10555" s="2" t="n">
        <v>29.9</v>
      </c>
      <c r="K10555" s="2" t="n">
        <v>1.911</v>
      </c>
      <c r="L10555" s="2" t="n">
        <v>40.62</v>
      </c>
      <c r="M10555" s="2" t="n">
        <v>3.998</v>
      </c>
      <c r="N10555" s="2" t="n">
        <v>0.986</v>
      </c>
      <c r="O10555" s="2" t="n">
        <v>1.279</v>
      </c>
    </row>
    <row r="10556" customFormat="false" ht="12.75" hidden="false" customHeight="false" outlineLevel="0" collapsed="false">
      <c r="A10556" s="3" t="n">
        <v>43455.0196643519</v>
      </c>
      <c r="B10556" s="2" t="n">
        <v>175.949999999895</v>
      </c>
      <c r="C10556" s="2" t="n">
        <v>49.3946</v>
      </c>
      <c r="D10556" s="2" t="n">
        <v>9.87</v>
      </c>
      <c r="E10556" s="2" t="n">
        <v>0.038</v>
      </c>
      <c r="F10556" s="2" t="n">
        <v>21.61</v>
      </c>
      <c r="G10556" s="2" t="n">
        <v>2.945</v>
      </c>
      <c r="H10556" s="2" t="n">
        <v>58.4</v>
      </c>
      <c r="I10556" s="2" t="n">
        <v>589.8</v>
      </c>
      <c r="J10556" s="2" t="n">
        <v>30</v>
      </c>
      <c r="K10556" s="2" t="n">
        <v>1.911</v>
      </c>
      <c r="L10556" s="2" t="n">
        <v>40.63</v>
      </c>
      <c r="M10556" s="2" t="n">
        <v>3.995</v>
      </c>
      <c r="N10556" s="2" t="n">
        <v>0.985</v>
      </c>
      <c r="O10556" s="2" t="n">
        <v>1.279</v>
      </c>
    </row>
    <row r="10557" customFormat="false" ht="12.75" hidden="false" customHeight="false" outlineLevel="0" collapsed="false">
      <c r="A10557" s="3" t="n">
        <v>43455.0203587963</v>
      </c>
      <c r="B10557" s="2" t="n">
        <v>175.966666666616</v>
      </c>
      <c r="C10557" s="2" t="n">
        <v>49.3947</v>
      </c>
      <c r="D10557" s="2" t="n">
        <v>9.87</v>
      </c>
      <c r="E10557" s="2" t="n">
        <v>0.038</v>
      </c>
      <c r="F10557" s="2" t="n">
        <v>21.61</v>
      </c>
      <c r="G10557" s="2" t="n">
        <v>2.945</v>
      </c>
      <c r="H10557" s="2" t="n">
        <v>58.4</v>
      </c>
      <c r="I10557" s="2" t="n">
        <v>588.8</v>
      </c>
      <c r="J10557" s="2" t="n">
        <v>30</v>
      </c>
      <c r="K10557" s="2" t="n">
        <v>1.91</v>
      </c>
      <c r="L10557" s="2" t="n">
        <v>40.63</v>
      </c>
      <c r="M10557" s="2" t="n">
        <v>3.997</v>
      </c>
      <c r="N10557" s="2" t="n">
        <v>0.99</v>
      </c>
      <c r="O10557" s="2" t="n">
        <v>1.279</v>
      </c>
    </row>
    <row r="10558" customFormat="false" ht="12.75" hidden="false" customHeight="false" outlineLevel="0" collapsed="false">
      <c r="A10558" s="3" t="n">
        <v>43455.0210532407</v>
      </c>
      <c r="B10558" s="2" t="n">
        <v>175.983333333337</v>
      </c>
      <c r="C10558" s="2" t="n">
        <v>49.3969</v>
      </c>
      <c r="D10558" s="2" t="n">
        <v>9.87</v>
      </c>
      <c r="E10558" s="2" t="n">
        <v>0.038</v>
      </c>
      <c r="F10558" s="2" t="n">
        <v>21.61</v>
      </c>
      <c r="G10558" s="2" t="n">
        <v>2.945</v>
      </c>
      <c r="H10558" s="2" t="n">
        <v>58.4</v>
      </c>
      <c r="I10558" s="2" t="n">
        <v>588.8</v>
      </c>
      <c r="J10558" s="2" t="n">
        <v>30</v>
      </c>
      <c r="K10558" s="2" t="n">
        <v>1.91</v>
      </c>
      <c r="L10558" s="2" t="n">
        <v>40.63</v>
      </c>
      <c r="M10558" s="2" t="n">
        <v>3.998</v>
      </c>
      <c r="N10558" s="2" t="n">
        <v>0.992</v>
      </c>
      <c r="O10558" s="2" t="n">
        <v>1.277</v>
      </c>
    </row>
    <row r="10559" customFormat="false" ht="12.75" hidden="false" customHeight="false" outlineLevel="0" collapsed="false">
      <c r="A10559" s="3" t="n">
        <v>43455.0217476852</v>
      </c>
      <c r="B10559" s="2" t="n">
        <v>175.999999999884</v>
      </c>
      <c r="C10559" s="2" t="n">
        <v>49.4002</v>
      </c>
      <c r="D10559" s="2" t="n">
        <v>9.87</v>
      </c>
      <c r="E10559" s="2" t="n">
        <v>0.038</v>
      </c>
      <c r="F10559" s="2" t="n">
        <v>21.61</v>
      </c>
      <c r="G10559" s="2" t="n">
        <v>2.948</v>
      </c>
      <c r="H10559" s="2" t="n">
        <v>58.4</v>
      </c>
      <c r="I10559" s="2" t="n">
        <v>588.9</v>
      </c>
      <c r="J10559" s="2" t="n">
        <v>30</v>
      </c>
      <c r="K10559" s="2" t="n">
        <v>1.91</v>
      </c>
      <c r="L10559" s="2" t="n">
        <v>40.64</v>
      </c>
      <c r="M10559" s="2" t="n">
        <v>4.001</v>
      </c>
      <c r="N10559" s="2" t="n">
        <v>0.999</v>
      </c>
      <c r="O10559" s="2" t="n">
        <v>1.262</v>
      </c>
    </row>
    <row r="10560" customFormat="false" ht="12.75" hidden="false" customHeight="false" outlineLevel="0" collapsed="false">
      <c r="A10560" s="3" t="n">
        <v>43455.0224421296</v>
      </c>
      <c r="B10560" s="2" t="n">
        <v>176.016666666605</v>
      </c>
      <c r="C10560" s="2" t="n">
        <v>49.4008</v>
      </c>
      <c r="D10560" s="2" t="n">
        <v>9.87</v>
      </c>
      <c r="E10560" s="2" t="n">
        <v>0.038</v>
      </c>
      <c r="F10560" s="2" t="n">
        <v>21.61</v>
      </c>
      <c r="G10560" s="2" t="n">
        <v>2.949</v>
      </c>
      <c r="H10560" s="2" t="n">
        <v>58.4</v>
      </c>
      <c r="I10560" s="2" t="n">
        <v>588.8</v>
      </c>
      <c r="J10560" s="2" t="n">
        <v>29.9</v>
      </c>
      <c r="K10560" s="2" t="n">
        <v>1.91</v>
      </c>
      <c r="L10560" s="2" t="n">
        <v>40.64</v>
      </c>
      <c r="M10560" s="2" t="n">
        <v>3.998</v>
      </c>
      <c r="N10560" s="2" t="n">
        <v>0.991</v>
      </c>
      <c r="O10560" s="2" t="n">
        <v>1.276</v>
      </c>
    </row>
    <row r="10561" customFormat="false" ht="12.75" hidden="false" customHeight="false" outlineLevel="0" collapsed="false">
      <c r="A10561" s="3" t="n">
        <v>43455.0231365741</v>
      </c>
      <c r="B10561" s="2" t="n">
        <v>176.033333333326</v>
      </c>
      <c r="C10561" s="2" t="n">
        <v>49.4008</v>
      </c>
      <c r="D10561" s="2" t="n">
        <v>9.87</v>
      </c>
      <c r="E10561" s="2" t="n">
        <v>0.038</v>
      </c>
      <c r="F10561" s="2" t="n">
        <v>21.61</v>
      </c>
      <c r="G10561" s="2" t="n">
        <v>2.948</v>
      </c>
      <c r="H10561" s="2" t="n">
        <v>58.5</v>
      </c>
      <c r="I10561" s="2" t="n">
        <v>588.9</v>
      </c>
      <c r="J10561" s="2" t="n">
        <v>30</v>
      </c>
      <c r="K10561" s="2" t="n">
        <v>1.91</v>
      </c>
      <c r="L10561" s="2" t="n">
        <v>40.65</v>
      </c>
      <c r="M10561" s="2" t="n">
        <v>4</v>
      </c>
      <c r="N10561" s="2" t="n">
        <v>0.987</v>
      </c>
      <c r="O10561" s="2" t="n">
        <v>1.28</v>
      </c>
    </row>
    <row r="10562" customFormat="false" ht="12.75" hidden="false" customHeight="false" outlineLevel="0" collapsed="false">
      <c r="A10562" s="3" t="n">
        <v>43455.0238310185</v>
      </c>
      <c r="B10562" s="2" t="n">
        <v>176.049999999872</v>
      </c>
      <c r="C10562" s="2" t="n">
        <v>49.4008</v>
      </c>
      <c r="D10562" s="2" t="n">
        <v>9.87</v>
      </c>
      <c r="E10562" s="2" t="n">
        <v>0.038</v>
      </c>
      <c r="F10562" s="2" t="n">
        <v>21.61</v>
      </c>
      <c r="G10562" s="2" t="n">
        <v>2.948</v>
      </c>
      <c r="H10562" s="2" t="n">
        <v>58.4</v>
      </c>
      <c r="I10562" s="2" t="n">
        <v>588.4</v>
      </c>
      <c r="J10562" s="2" t="n">
        <v>30</v>
      </c>
      <c r="K10562" s="2" t="n">
        <v>1.91</v>
      </c>
      <c r="L10562" s="2" t="n">
        <v>40.66</v>
      </c>
      <c r="M10562" s="2" t="n">
        <v>3.996</v>
      </c>
      <c r="N10562" s="2" t="n">
        <v>0.988</v>
      </c>
      <c r="O10562" s="2" t="n">
        <v>1.279</v>
      </c>
    </row>
    <row r="10563" customFormat="false" ht="12.75" hidden="false" customHeight="false" outlineLevel="0" collapsed="false">
      <c r="A10563" s="3" t="n">
        <v>43455.024525463</v>
      </c>
      <c r="B10563" s="2" t="n">
        <v>176.066666666593</v>
      </c>
      <c r="C10563" s="2" t="n">
        <v>49.4008</v>
      </c>
      <c r="D10563" s="2" t="n">
        <v>9.87</v>
      </c>
      <c r="E10563" s="2" t="n">
        <v>0.038</v>
      </c>
      <c r="F10563" s="2" t="n">
        <v>21.61</v>
      </c>
      <c r="G10563" s="2" t="n">
        <v>2.948</v>
      </c>
      <c r="H10563" s="2" t="n">
        <v>58.4</v>
      </c>
      <c r="I10563" s="2" t="n">
        <v>588.3</v>
      </c>
      <c r="J10563" s="2" t="n">
        <v>30</v>
      </c>
      <c r="K10563" s="2" t="n">
        <v>1.91</v>
      </c>
      <c r="L10563" s="2" t="n">
        <v>40.66</v>
      </c>
      <c r="M10563" s="2" t="n">
        <v>3.997</v>
      </c>
      <c r="N10563" s="2" t="n">
        <v>0.996</v>
      </c>
      <c r="O10563" s="2" t="n">
        <v>1.279</v>
      </c>
    </row>
    <row r="10564" customFormat="false" ht="12.75" hidden="false" customHeight="false" outlineLevel="0" collapsed="false">
      <c r="A10564" s="3" t="n">
        <v>43455.0252199074</v>
      </c>
      <c r="B10564" s="2" t="n">
        <v>176.083333333314</v>
      </c>
      <c r="C10564" s="2" t="n">
        <v>49.4005</v>
      </c>
      <c r="D10564" s="2" t="n">
        <v>9.87</v>
      </c>
      <c r="E10564" s="2" t="n">
        <v>0.038</v>
      </c>
      <c r="F10564" s="2" t="n">
        <v>21.61</v>
      </c>
      <c r="G10564" s="2" t="n">
        <v>2.947</v>
      </c>
      <c r="H10564" s="2" t="n">
        <v>58.5</v>
      </c>
      <c r="I10564" s="2" t="n">
        <v>589</v>
      </c>
      <c r="J10564" s="2" t="n">
        <v>30</v>
      </c>
      <c r="K10564" s="2" t="n">
        <v>1.909</v>
      </c>
      <c r="L10564" s="2" t="n">
        <v>40.66</v>
      </c>
      <c r="M10564" s="2" t="n">
        <v>3.997</v>
      </c>
      <c r="N10564" s="2" t="n">
        <v>0.998</v>
      </c>
      <c r="O10564" s="2" t="n">
        <v>1.28</v>
      </c>
    </row>
    <row r="10565" customFormat="false" ht="12.75" hidden="false" customHeight="false" outlineLevel="0" collapsed="false">
      <c r="A10565" s="3" t="n">
        <v>43455.0259143519</v>
      </c>
      <c r="B10565" s="2" t="n">
        <v>176.09999999986</v>
      </c>
      <c r="C10565" s="2" t="n">
        <v>49.3981</v>
      </c>
      <c r="D10565" s="2" t="n">
        <v>9.87</v>
      </c>
      <c r="E10565" s="2" t="n">
        <v>0.038</v>
      </c>
      <c r="F10565" s="2" t="n">
        <v>21.61</v>
      </c>
      <c r="G10565" s="2" t="n">
        <v>2.946</v>
      </c>
      <c r="H10565" s="2" t="n">
        <v>58.4</v>
      </c>
      <c r="I10565" s="2" t="n">
        <v>587.4</v>
      </c>
      <c r="J10565" s="2" t="n">
        <v>29.9</v>
      </c>
      <c r="K10565" s="2" t="n">
        <v>1.91</v>
      </c>
      <c r="L10565" s="2" t="n">
        <v>40.67</v>
      </c>
      <c r="M10565" s="2" t="n">
        <v>3.997</v>
      </c>
      <c r="N10565" s="2" t="n">
        <v>0.99</v>
      </c>
      <c r="O10565" s="2" t="n">
        <v>1.279</v>
      </c>
    </row>
    <row r="10566" customFormat="false" ht="12.75" hidden="false" customHeight="false" outlineLevel="0" collapsed="false">
      <c r="A10566" s="3" t="n">
        <v>43455.0266087963</v>
      </c>
      <c r="B10566" s="2" t="n">
        <v>176.116666666581</v>
      </c>
      <c r="C10566" s="2" t="n">
        <v>49.3973</v>
      </c>
      <c r="D10566" s="2" t="n">
        <v>9.87</v>
      </c>
      <c r="E10566" s="2" t="n">
        <v>0.038</v>
      </c>
      <c r="F10566" s="2" t="n">
        <v>21.61</v>
      </c>
      <c r="G10566" s="2" t="n">
        <v>2.947</v>
      </c>
      <c r="H10566" s="2" t="n">
        <v>58.4</v>
      </c>
      <c r="I10566" s="2" t="n">
        <v>588.4</v>
      </c>
      <c r="J10566" s="2" t="n">
        <v>30</v>
      </c>
      <c r="K10566" s="2" t="n">
        <v>1.91</v>
      </c>
      <c r="L10566" s="2" t="n">
        <v>40.67</v>
      </c>
      <c r="M10566" s="2" t="n">
        <v>3.994</v>
      </c>
      <c r="N10566" s="2" t="n">
        <v>0.987</v>
      </c>
      <c r="O10566" s="2" t="n">
        <v>1.279</v>
      </c>
    </row>
    <row r="10567" customFormat="false" ht="12.75" hidden="false" customHeight="false" outlineLevel="0" collapsed="false">
      <c r="A10567" s="3" t="n">
        <v>43455.0273032407</v>
      </c>
      <c r="B10567" s="2" t="n">
        <v>176.133333333302</v>
      </c>
      <c r="C10567" s="2" t="n">
        <v>49.3984</v>
      </c>
      <c r="D10567" s="2" t="n">
        <v>9.87</v>
      </c>
      <c r="E10567" s="2" t="n">
        <v>0.038</v>
      </c>
      <c r="F10567" s="2" t="n">
        <v>21.61</v>
      </c>
      <c r="G10567" s="2" t="n">
        <v>2.947</v>
      </c>
      <c r="H10567" s="2" t="n">
        <v>58.4</v>
      </c>
      <c r="I10567" s="2" t="n">
        <v>588.7</v>
      </c>
      <c r="J10567" s="2" t="n">
        <v>29.9</v>
      </c>
      <c r="K10567" s="2" t="n">
        <v>1.91</v>
      </c>
      <c r="L10567" s="2" t="n">
        <v>40.68</v>
      </c>
      <c r="M10567" s="2" t="n">
        <v>3.999</v>
      </c>
      <c r="N10567" s="2" t="n">
        <v>0.987</v>
      </c>
      <c r="O10567" s="2" t="n">
        <v>1.279</v>
      </c>
    </row>
    <row r="10568" customFormat="false" ht="12.75" hidden="false" customHeight="false" outlineLevel="0" collapsed="false">
      <c r="A10568" s="3" t="n">
        <v>43455.0279976852</v>
      </c>
      <c r="B10568" s="2" t="n">
        <v>176.149999999849</v>
      </c>
      <c r="C10568" s="2" t="n">
        <v>49.3986</v>
      </c>
      <c r="D10568" s="2" t="n">
        <v>9.87</v>
      </c>
      <c r="E10568" s="2" t="n">
        <v>0.038</v>
      </c>
      <c r="F10568" s="2" t="n">
        <v>21.61</v>
      </c>
      <c r="G10568" s="2" t="n">
        <v>2.948</v>
      </c>
      <c r="H10568" s="2" t="n">
        <v>58.5</v>
      </c>
      <c r="I10568" s="2" t="n">
        <v>587.7</v>
      </c>
      <c r="J10568" s="2" t="n">
        <v>30</v>
      </c>
      <c r="K10568" s="2" t="n">
        <v>1.91</v>
      </c>
      <c r="L10568" s="2" t="n">
        <v>40.68</v>
      </c>
      <c r="M10568" s="2" t="n">
        <v>3.999</v>
      </c>
      <c r="N10568" s="2" t="n">
        <v>0.989</v>
      </c>
      <c r="O10568" s="2" t="n">
        <v>1.279</v>
      </c>
    </row>
    <row r="10569" customFormat="false" ht="12.75" hidden="false" customHeight="false" outlineLevel="0" collapsed="false">
      <c r="A10569" s="3" t="n">
        <v>43455.0286921296</v>
      </c>
      <c r="B10569" s="2" t="n">
        <v>176.16666666657</v>
      </c>
      <c r="C10569" s="2" t="n">
        <v>49.3986</v>
      </c>
      <c r="D10569" s="2" t="n">
        <v>9.87</v>
      </c>
      <c r="E10569" s="2" t="n">
        <v>0.038</v>
      </c>
      <c r="F10569" s="2" t="n">
        <v>21.61</v>
      </c>
      <c r="G10569" s="2" t="n">
        <v>2.948</v>
      </c>
      <c r="H10569" s="2" t="n">
        <v>58.5</v>
      </c>
      <c r="I10569" s="2" t="n">
        <v>587.7</v>
      </c>
      <c r="J10569" s="2" t="n">
        <v>30</v>
      </c>
      <c r="K10569" s="2" t="n">
        <v>1.91</v>
      </c>
      <c r="L10569" s="2" t="n">
        <v>40.69</v>
      </c>
      <c r="M10569" s="2" t="n">
        <v>3.998</v>
      </c>
      <c r="N10569" s="2" t="n">
        <v>0.987</v>
      </c>
      <c r="O10569" s="2" t="n">
        <v>1.279</v>
      </c>
    </row>
    <row r="10570" customFormat="false" ht="12.75" hidden="false" customHeight="false" outlineLevel="0" collapsed="false">
      <c r="A10570" s="3" t="n">
        <v>43455.0293865741</v>
      </c>
      <c r="B10570" s="2" t="n">
        <v>176.183333333291</v>
      </c>
      <c r="C10570" s="2" t="n">
        <v>49.3986</v>
      </c>
      <c r="D10570" s="2" t="n">
        <v>9.87</v>
      </c>
      <c r="E10570" s="2" t="n">
        <v>0.038</v>
      </c>
      <c r="F10570" s="2" t="n">
        <v>21.61</v>
      </c>
      <c r="G10570" s="2" t="n">
        <v>2.948</v>
      </c>
      <c r="H10570" s="2" t="n">
        <v>58.4</v>
      </c>
      <c r="I10570" s="2" t="n">
        <v>585.9</v>
      </c>
      <c r="J10570" s="2" t="n">
        <v>29.9</v>
      </c>
      <c r="K10570" s="2" t="n">
        <v>1.909</v>
      </c>
      <c r="L10570" s="2" t="n">
        <v>40.69</v>
      </c>
      <c r="M10570" s="2" t="n">
        <v>3.997</v>
      </c>
      <c r="N10570" s="2" t="n">
        <v>0.987</v>
      </c>
      <c r="O10570" s="2" t="n">
        <v>1.28</v>
      </c>
    </row>
    <row r="10571" customFormat="false" ht="12.75" hidden="false" customHeight="false" outlineLevel="0" collapsed="false">
      <c r="A10571" s="3" t="n">
        <v>43455.0300810185</v>
      </c>
      <c r="B10571" s="2" t="n">
        <v>176.200000000012</v>
      </c>
      <c r="C10571" s="2" t="n">
        <v>49.3986</v>
      </c>
      <c r="D10571" s="2" t="n">
        <v>9.87</v>
      </c>
      <c r="E10571" s="2" t="n">
        <v>0.038</v>
      </c>
      <c r="F10571" s="2" t="n">
        <v>21.61</v>
      </c>
      <c r="G10571" s="2" t="n">
        <v>2.948</v>
      </c>
      <c r="H10571" s="2" t="n">
        <v>58.5</v>
      </c>
      <c r="I10571" s="2" t="n">
        <v>588.6</v>
      </c>
      <c r="J10571" s="2" t="n">
        <v>29.9</v>
      </c>
      <c r="K10571" s="2" t="n">
        <v>1.909</v>
      </c>
      <c r="L10571" s="2" t="n">
        <v>40.7</v>
      </c>
      <c r="M10571" s="2" t="n">
        <v>3.998</v>
      </c>
      <c r="N10571" s="2" t="n">
        <v>0.989</v>
      </c>
      <c r="O10571" s="2" t="n">
        <v>1.279</v>
      </c>
    </row>
    <row r="10572" customFormat="false" ht="12.75" hidden="false" customHeight="false" outlineLevel="0" collapsed="false">
      <c r="A10572" s="3" t="n">
        <v>43455.030775463</v>
      </c>
      <c r="B10572" s="2" t="n">
        <v>176.216666666558</v>
      </c>
      <c r="C10572" s="2" t="n">
        <v>49.4001</v>
      </c>
      <c r="D10572" s="2" t="n">
        <v>9.87</v>
      </c>
      <c r="E10572" s="2" t="n">
        <v>0.038</v>
      </c>
      <c r="F10572" s="2" t="n">
        <v>21.61</v>
      </c>
      <c r="G10572" s="2" t="n">
        <v>2.948</v>
      </c>
      <c r="H10572" s="2" t="n">
        <v>58.5</v>
      </c>
      <c r="I10572" s="2" t="n">
        <v>587.6</v>
      </c>
      <c r="J10572" s="2" t="n">
        <v>29.9</v>
      </c>
      <c r="K10572" s="2" t="n">
        <v>1.91</v>
      </c>
      <c r="L10572" s="2" t="n">
        <v>40.7</v>
      </c>
      <c r="M10572" s="2" t="n">
        <v>3.998</v>
      </c>
      <c r="N10572" s="2" t="n">
        <v>0.987</v>
      </c>
      <c r="O10572" s="2" t="n">
        <v>1.28</v>
      </c>
    </row>
    <row r="10573" customFormat="false" ht="12.75" hidden="false" customHeight="false" outlineLevel="0" collapsed="false">
      <c r="A10573" s="3" t="n">
        <v>43455.0314699074</v>
      </c>
      <c r="B10573" s="2" t="n">
        <v>176.233333333279</v>
      </c>
      <c r="C10573" s="2" t="n">
        <v>49.4111</v>
      </c>
      <c r="D10573" s="2" t="n">
        <v>9.87</v>
      </c>
      <c r="E10573" s="2" t="n">
        <v>0.038</v>
      </c>
      <c r="F10573" s="2" t="n">
        <v>21.61</v>
      </c>
      <c r="G10573" s="2" t="n">
        <v>2.947</v>
      </c>
      <c r="H10573" s="2" t="n">
        <v>58.4</v>
      </c>
      <c r="I10573" s="2" t="n">
        <v>588.2</v>
      </c>
      <c r="J10573" s="2" t="n">
        <v>30</v>
      </c>
      <c r="K10573" s="2" t="n">
        <v>1.91</v>
      </c>
      <c r="L10573" s="2" t="n">
        <v>40.71</v>
      </c>
      <c r="M10573" s="2" t="n">
        <v>3.997</v>
      </c>
      <c r="N10573" s="2" t="n">
        <v>0.986</v>
      </c>
      <c r="O10573" s="2" t="n">
        <v>1.279</v>
      </c>
    </row>
    <row r="10574" customFormat="false" ht="12.75" hidden="false" customHeight="false" outlineLevel="0" collapsed="false">
      <c r="A10574" s="3" t="n">
        <v>43455.0321643519</v>
      </c>
      <c r="B10574" s="2" t="n">
        <v>176.25</v>
      </c>
      <c r="C10574" s="2" t="n">
        <v>49.4107</v>
      </c>
      <c r="D10574" s="2" t="n">
        <v>9.87</v>
      </c>
      <c r="E10574" s="2" t="n">
        <v>0.038</v>
      </c>
      <c r="F10574" s="2" t="n">
        <v>21.61</v>
      </c>
      <c r="G10574" s="2" t="n">
        <v>2.947</v>
      </c>
      <c r="H10574" s="2" t="n">
        <v>58.5</v>
      </c>
      <c r="I10574" s="2" t="n">
        <v>588.8</v>
      </c>
      <c r="J10574" s="2" t="n">
        <v>30</v>
      </c>
      <c r="K10574" s="2" t="n">
        <v>1.91</v>
      </c>
      <c r="L10574" s="2" t="n">
        <v>40.71</v>
      </c>
      <c r="M10574" s="2" t="n">
        <v>4</v>
      </c>
      <c r="N10574" s="2" t="n">
        <v>0.983</v>
      </c>
      <c r="O10574" s="2" t="n">
        <v>1.281</v>
      </c>
    </row>
    <row r="10575" customFormat="false" ht="12.75" hidden="false" customHeight="false" outlineLevel="0" collapsed="false">
      <c r="A10575" s="3" t="n">
        <v>43455.0328587963</v>
      </c>
      <c r="B10575" s="2" t="n">
        <v>176.266666666546</v>
      </c>
      <c r="C10575" s="2" t="n">
        <v>49.4097</v>
      </c>
      <c r="D10575" s="2" t="n">
        <v>9.87</v>
      </c>
      <c r="E10575" s="2" t="n">
        <v>0.038</v>
      </c>
      <c r="F10575" s="2" t="n">
        <v>21.61</v>
      </c>
      <c r="G10575" s="2" t="n">
        <v>2.947</v>
      </c>
      <c r="H10575" s="2" t="n">
        <v>58.4</v>
      </c>
      <c r="I10575" s="2" t="n">
        <v>589.2</v>
      </c>
      <c r="J10575" s="2" t="n">
        <v>30</v>
      </c>
      <c r="K10575" s="2" t="n">
        <v>1.91</v>
      </c>
      <c r="L10575" s="2" t="n">
        <v>40.72</v>
      </c>
      <c r="M10575" s="2" t="n">
        <v>3.999</v>
      </c>
      <c r="N10575" s="2" t="n">
        <v>0.996</v>
      </c>
      <c r="O10575" s="2" t="n">
        <v>1.279</v>
      </c>
    </row>
    <row r="10576" customFormat="false" ht="12.75" hidden="false" customHeight="false" outlineLevel="0" collapsed="false">
      <c r="A10576" s="3" t="n">
        <v>43455.0335532407</v>
      </c>
      <c r="B10576" s="2" t="n">
        <v>176.283333333267</v>
      </c>
      <c r="C10576" s="2" t="n">
        <v>49.4096</v>
      </c>
      <c r="D10576" s="2" t="n">
        <v>9.87</v>
      </c>
      <c r="E10576" s="2" t="n">
        <v>0.038</v>
      </c>
      <c r="F10576" s="2" t="n">
        <v>21.61</v>
      </c>
      <c r="G10576" s="2" t="n">
        <v>2.945</v>
      </c>
      <c r="H10576" s="2" t="n">
        <v>58.5</v>
      </c>
      <c r="I10576" s="2" t="n">
        <v>588.3</v>
      </c>
      <c r="J10576" s="2" t="n">
        <v>30</v>
      </c>
      <c r="K10576" s="2" t="n">
        <v>1.909</v>
      </c>
      <c r="L10576" s="2" t="n">
        <v>40.72</v>
      </c>
      <c r="M10576" s="2" t="n">
        <v>3.999</v>
      </c>
      <c r="N10576" s="2" t="n">
        <v>0.984</v>
      </c>
      <c r="O10576" s="2" t="n">
        <v>1.277</v>
      </c>
    </row>
    <row r="10577" customFormat="false" ht="12.75" hidden="false" customHeight="false" outlineLevel="0" collapsed="false">
      <c r="A10577" s="3" t="n">
        <v>43455.0342476852</v>
      </c>
      <c r="B10577" s="2" t="n">
        <v>176.299999999988</v>
      </c>
      <c r="C10577" s="2" t="n">
        <v>49.4096</v>
      </c>
      <c r="D10577" s="2" t="n">
        <v>9.87</v>
      </c>
      <c r="E10577" s="2" t="n">
        <v>0.038</v>
      </c>
      <c r="F10577" s="2" t="n">
        <v>21.61</v>
      </c>
      <c r="G10577" s="2" t="n">
        <v>2.948</v>
      </c>
      <c r="H10577" s="2" t="n">
        <v>58.5</v>
      </c>
      <c r="I10577" s="2" t="n">
        <v>589.2</v>
      </c>
      <c r="J10577" s="2" t="n">
        <v>30</v>
      </c>
      <c r="K10577" s="2" t="n">
        <v>1.91</v>
      </c>
      <c r="L10577" s="2" t="n">
        <v>40.73</v>
      </c>
      <c r="M10577" s="2" t="n">
        <v>3.998</v>
      </c>
      <c r="N10577" s="2" t="n">
        <v>0.979</v>
      </c>
      <c r="O10577" s="2" t="n">
        <v>1.258</v>
      </c>
    </row>
    <row r="10578" customFormat="false" ht="12.75" hidden="false" customHeight="false" outlineLevel="0" collapsed="false">
      <c r="A10578" s="3" t="n">
        <v>43455.0349421296</v>
      </c>
      <c r="B10578" s="2" t="n">
        <v>176.316666666535</v>
      </c>
      <c r="C10578" s="2" t="n">
        <v>49.4096</v>
      </c>
      <c r="D10578" s="2" t="n">
        <v>9.87</v>
      </c>
      <c r="E10578" s="2" t="n">
        <v>0.038</v>
      </c>
      <c r="F10578" s="2" t="n">
        <v>21.61</v>
      </c>
      <c r="G10578" s="2" t="n">
        <v>2.95</v>
      </c>
      <c r="H10578" s="2" t="n">
        <v>58.4</v>
      </c>
      <c r="I10578" s="2" t="n">
        <v>589.3</v>
      </c>
      <c r="J10578" s="2" t="n">
        <v>30</v>
      </c>
      <c r="K10578" s="2" t="n">
        <v>1.909</v>
      </c>
      <c r="L10578" s="2" t="n">
        <v>40.73</v>
      </c>
      <c r="M10578" s="2" t="n">
        <v>3.998</v>
      </c>
      <c r="N10578" s="2" t="n">
        <v>0.986</v>
      </c>
      <c r="O10578" s="2" t="n">
        <v>1.275</v>
      </c>
    </row>
    <row r="10579" customFormat="false" ht="12.75" hidden="false" customHeight="false" outlineLevel="0" collapsed="false">
      <c r="A10579" s="3" t="n">
        <v>43455.0356365741</v>
      </c>
      <c r="B10579" s="2" t="n">
        <v>176.333333333256</v>
      </c>
      <c r="C10579" s="2" t="n">
        <v>49.4096</v>
      </c>
      <c r="D10579" s="2" t="n">
        <v>9.87</v>
      </c>
      <c r="E10579" s="2" t="n">
        <v>0.038</v>
      </c>
      <c r="F10579" s="2" t="n">
        <v>21.61</v>
      </c>
      <c r="G10579" s="2" t="n">
        <v>2.95</v>
      </c>
      <c r="H10579" s="2" t="n">
        <v>58.5</v>
      </c>
      <c r="I10579" s="2" t="n">
        <v>588.4</v>
      </c>
      <c r="J10579" s="2" t="n">
        <v>30</v>
      </c>
      <c r="K10579" s="2" t="n">
        <v>1.909</v>
      </c>
      <c r="L10579" s="2" t="n">
        <v>40.73</v>
      </c>
      <c r="M10579" s="2" t="n">
        <v>3.999</v>
      </c>
      <c r="N10579" s="2" t="n">
        <v>0.987</v>
      </c>
      <c r="O10579" s="2" t="n">
        <v>1.279</v>
      </c>
    </row>
    <row r="10580" customFormat="false" ht="12.75" hidden="false" customHeight="false" outlineLevel="0" collapsed="false">
      <c r="A10580" s="3" t="n">
        <v>43455.0363310185</v>
      </c>
      <c r="B10580" s="2" t="n">
        <v>176.349999999977</v>
      </c>
      <c r="C10580" s="2" t="n">
        <v>49.4083</v>
      </c>
      <c r="D10580" s="2" t="n">
        <v>9.87</v>
      </c>
      <c r="E10580" s="2" t="n">
        <v>0.038</v>
      </c>
      <c r="F10580" s="2" t="n">
        <v>21.61</v>
      </c>
      <c r="G10580" s="2" t="n">
        <v>2.948</v>
      </c>
      <c r="H10580" s="2" t="n">
        <v>58.5</v>
      </c>
      <c r="I10580" s="2" t="n">
        <v>588.2</v>
      </c>
      <c r="J10580" s="2" t="n">
        <v>30</v>
      </c>
      <c r="K10580" s="2" t="n">
        <v>1.909</v>
      </c>
      <c r="L10580" s="2" t="n">
        <v>40.74</v>
      </c>
      <c r="M10580" s="2" t="n">
        <v>3.998</v>
      </c>
      <c r="N10580" s="2" t="n">
        <v>0.988</v>
      </c>
      <c r="O10580" s="2" t="n">
        <v>1.279</v>
      </c>
    </row>
    <row r="10581" customFormat="false" ht="12.75" hidden="false" customHeight="false" outlineLevel="0" collapsed="false">
      <c r="A10581" s="3" t="n">
        <v>43455.037025463</v>
      </c>
      <c r="B10581" s="2" t="n">
        <v>176.366666666523</v>
      </c>
      <c r="C10581" s="2" t="n">
        <v>49.3975</v>
      </c>
      <c r="D10581" s="2" t="n">
        <v>9.87</v>
      </c>
      <c r="E10581" s="2" t="n">
        <v>0.038</v>
      </c>
      <c r="F10581" s="2" t="n">
        <v>21.61</v>
      </c>
      <c r="G10581" s="2" t="n">
        <v>2.947</v>
      </c>
      <c r="H10581" s="2" t="n">
        <v>58.5</v>
      </c>
      <c r="I10581" s="2" t="n">
        <v>588.4</v>
      </c>
      <c r="J10581" s="2" t="n">
        <v>30</v>
      </c>
      <c r="K10581" s="2" t="n">
        <v>1.909</v>
      </c>
      <c r="L10581" s="2" t="n">
        <v>40.74</v>
      </c>
      <c r="M10581" s="2" t="n">
        <v>3.997</v>
      </c>
      <c r="N10581" s="2" t="n">
        <v>0.988</v>
      </c>
      <c r="O10581" s="2" t="n">
        <v>1.279</v>
      </c>
    </row>
    <row r="10582" customFormat="false" ht="12.75" hidden="false" customHeight="false" outlineLevel="0" collapsed="false">
      <c r="A10582" s="3" t="n">
        <v>43455.0377199074</v>
      </c>
      <c r="B10582" s="2" t="n">
        <v>176.383333333244</v>
      </c>
      <c r="C10582" s="2" t="n">
        <v>49.3885</v>
      </c>
      <c r="D10582" s="2" t="n">
        <v>9.88</v>
      </c>
      <c r="E10582" s="2" t="n">
        <v>0.038</v>
      </c>
      <c r="F10582" s="2" t="n">
        <v>21.61</v>
      </c>
      <c r="G10582" s="2" t="n">
        <v>2.948</v>
      </c>
      <c r="H10582" s="2" t="n">
        <v>58.4</v>
      </c>
      <c r="I10582" s="2" t="n">
        <v>587.2</v>
      </c>
      <c r="J10582" s="2" t="n">
        <v>30</v>
      </c>
      <c r="K10582" s="2" t="n">
        <v>1.91</v>
      </c>
      <c r="L10582" s="2" t="n">
        <v>40.75</v>
      </c>
      <c r="M10582" s="2" t="n">
        <v>3.998</v>
      </c>
      <c r="N10582" s="2" t="n">
        <v>0.993</v>
      </c>
      <c r="O10582" s="2" t="n">
        <v>1.279</v>
      </c>
    </row>
    <row r="10583" customFormat="false" ht="12.75" hidden="false" customHeight="false" outlineLevel="0" collapsed="false">
      <c r="A10583" s="3" t="n">
        <v>43455.0384143519</v>
      </c>
      <c r="B10583" s="2" t="n">
        <v>176.399999999965</v>
      </c>
      <c r="C10583" s="2" t="n">
        <v>49.3869</v>
      </c>
      <c r="D10583" s="2" t="n">
        <v>9.88</v>
      </c>
      <c r="E10583" s="2" t="n">
        <v>0.038</v>
      </c>
      <c r="F10583" s="2" t="n">
        <v>21.61</v>
      </c>
      <c r="G10583" s="2" t="n">
        <v>2.946</v>
      </c>
      <c r="H10583" s="2" t="n">
        <v>58.5</v>
      </c>
      <c r="I10583" s="2" t="n">
        <v>588</v>
      </c>
      <c r="J10583" s="2" t="n">
        <v>30</v>
      </c>
      <c r="K10583" s="2" t="n">
        <v>1.909</v>
      </c>
      <c r="L10583" s="2" t="n">
        <v>40.76</v>
      </c>
      <c r="M10583" s="2" t="n">
        <v>3.997</v>
      </c>
      <c r="N10583" s="2" t="n">
        <v>0.988</v>
      </c>
      <c r="O10583" s="2" t="n">
        <v>1.279</v>
      </c>
    </row>
    <row r="10584" customFormat="false" ht="12.75" hidden="false" customHeight="false" outlineLevel="0" collapsed="false">
      <c r="A10584" s="3" t="n">
        <v>43455.0391087963</v>
      </c>
      <c r="B10584" s="2" t="n">
        <v>176.416666666686</v>
      </c>
      <c r="C10584" s="2" t="n">
        <v>49.3869</v>
      </c>
      <c r="D10584" s="2" t="n">
        <v>9.88</v>
      </c>
      <c r="E10584" s="2" t="n">
        <v>0.038</v>
      </c>
      <c r="F10584" s="2" t="n">
        <v>21.61</v>
      </c>
      <c r="G10584" s="2" t="n">
        <v>2.946</v>
      </c>
      <c r="H10584" s="2" t="n">
        <v>58.5</v>
      </c>
      <c r="I10584" s="2" t="n">
        <v>587.5</v>
      </c>
      <c r="J10584" s="2" t="n">
        <v>30</v>
      </c>
      <c r="K10584" s="2" t="n">
        <v>1.91</v>
      </c>
      <c r="L10584" s="2" t="n">
        <v>40.76</v>
      </c>
      <c r="M10584" s="2" t="n">
        <v>3.998</v>
      </c>
      <c r="N10584" s="2" t="n">
        <v>0.993</v>
      </c>
      <c r="O10584" s="2" t="n">
        <v>1.279</v>
      </c>
    </row>
    <row r="10585" customFormat="false" ht="12.75" hidden="false" customHeight="false" outlineLevel="0" collapsed="false">
      <c r="A10585" s="3" t="n">
        <v>43455.0398032407</v>
      </c>
      <c r="B10585" s="2" t="n">
        <v>176.433333333232</v>
      </c>
      <c r="C10585" s="2" t="n">
        <v>49.3869</v>
      </c>
      <c r="D10585" s="2" t="n">
        <v>9.88</v>
      </c>
      <c r="E10585" s="2" t="n">
        <v>0.038</v>
      </c>
      <c r="F10585" s="2" t="n">
        <v>21.61</v>
      </c>
      <c r="G10585" s="2" t="n">
        <v>2.944</v>
      </c>
      <c r="H10585" s="2" t="n">
        <v>58.5</v>
      </c>
      <c r="I10585" s="2" t="n">
        <v>587.2</v>
      </c>
      <c r="J10585" s="2" t="n">
        <v>30</v>
      </c>
      <c r="K10585" s="2" t="n">
        <v>1.909</v>
      </c>
      <c r="L10585" s="2" t="n">
        <v>40.76</v>
      </c>
      <c r="M10585" s="2" t="n">
        <v>3.998</v>
      </c>
      <c r="N10585" s="2" t="n">
        <v>0.988</v>
      </c>
      <c r="O10585" s="2" t="n">
        <v>1.279</v>
      </c>
    </row>
    <row r="10586" customFormat="false" ht="12.75" hidden="false" customHeight="false" outlineLevel="0" collapsed="false">
      <c r="A10586" s="3" t="n">
        <v>43455.0404976852</v>
      </c>
      <c r="B10586" s="2" t="n">
        <v>176.449999999953</v>
      </c>
      <c r="C10586" s="2" t="n">
        <v>49.3869</v>
      </c>
      <c r="D10586" s="2" t="n">
        <v>9.88</v>
      </c>
      <c r="E10586" s="2" t="n">
        <v>0.038</v>
      </c>
      <c r="F10586" s="2" t="n">
        <v>21.61</v>
      </c>
      <c r="G10586" s="2" t="n">
        <v>2.947</v>
      </c>
      <c r="H10586" s="2" t="n">
        <v>58.5</v>
      </c>
      <c r="I10586" s="2" t="n">
        <v>587.3</v>
      </c>
      <c r="J10586" s="2" t="n">
        <v>29.9</v>
      </c>
      <c r="K10586" s="2" t="n">
        <v>1.909</v>
      </c>
      <c r="L10586" s="2" t="n">
        <v>40.77</v>
      </c>
      <c r="M10586" s="2" t="n">
        <v>3.996</v>
      </c>
      <c r="N10586" s="2" t="n">
        <v>0.987</v>
      </c>
      <c r="O10586" s="2" t="n">
        <v>1.279</v>
      </c>
    </row>
    <row r="10587" customFormat="false" ht="12.75" hidden="false" customHeight="false" outlineLevel="0" collapsed="false">
      <c r="A10587" s="3" t="n">
        <v>43455.0411921296</v>
      </c>
      <c r="B10587" s="2" t="n">
        <v>176.466666666674</v>
      </c>
      <c r="C10587" s="2" t="n">
        <v>49.3869</v>
      </c>
      <c r="D10587" s="2" t="n">
        <v>9.88</v>
      </c>
      <c r="E10587" s="2" t="n">
        <v>0.038</v>
      </c>
      <c r="F10587" s="2" t="n">
        <v>21.61</v>
      </c>
      <c r="G10587" s="2" t="n">
        <v>2.948</v>
      </c>
      <c r="H10587" s="2" t="n">
        <v>58.5</v>
      </c>
      <c r="I10587" s="2" t="n">
        <v>588.6</v>
      </c>
      <c r="J10587" s="2" t="n">
        <v>30</v>
      </c>
      <c r="K10587" s="2" t="n">
        <v>1.908</v>
      </c>
      <c r="L10587" s="2" t="n">
        <v>40.78</v>
      </c>
      <c r="M10587" s="2" t="n">
        <v>3.996</v>
      </c>
      <c r="N10587" s="2" t="n">
        <v>0.987</v>
      </c>
      <c r="O10587" s="2" t="n">
        <v>1.28</v>
      </c>
    </row>
    <row r="10588" customFormat="false" ht="12.75" hidden="false" customHeight="false" outlineLevel="0" collapsed="false">
      <c r="A10588" s="3" t="n">
        <v>43455.0418865741</v>
      </c>
      <c r="B10588" s="2" t="n">
        <v>176.483333333221</v>
      </c>
      <c r="C10588" s="2" t="n">
        <v>49.3875</v>
      </c>
      <c r="D10588" s="2" t="n">
        <v>9.88</v>
      </c>
      <c r="E10588" s="2" t="n">
        <v>0.038</v>
      </c>
      <c r="F10588" s="2" t="n">
        <v>21.61</v>
      </c>
      <c r="G10588" s="2" t="n">
        <v>2.948</v>
      </c>
      <c r="H10588" s="2" t="n">
        <v>58.5</v>
      </c>
      <c r="I10588" s="2" t="n">
        <v>589.8</v>
      </c>
      <c r="J10588" s="2" t="n">
        <v>29.9</v>
      </c>
      <c r="K10588" s="2" t="n">
        <v>1.908</v>
      </c>
      <c r="L10588" s="2" t="n">
        <v>40.78</v>
      </c>
      <c r="M10588" s="2" t="n">
        <v>3.998</v>
      </c>
      <c r="N10588" s="2" t="n">
        <v>0.991</v>
      </c>
      <c r="O10588" s="2" t="n">
        <v>1.279</v>
      </c>
    </row>
    <row r="10589" customFormat="false" ht="12.75" hidden="false" customHeight="false" outlineLevel="0" collapsed="false">
      <c r="A10589" s="3" t="n">
        <v>43455.0425810185</v>
      </c>
      <c r="B10589" s="2" t="n">
        <v>176.499999999942</v>
      </c>
      <c r="C10589" s="2" t="n">
        <v>49.3919</v>
      </c>
      <c r="D10589" s="2" t="n">
        <v>9.88</v>
      </c>
      <c r="E10589" s="2" t="n">
        <v>0.038</v>
      </c>
      <c r="F10589" s="2" t="n">
        <v>21.61</v>
      </c>
      <c r="G10589" s="2" t="n">
        <v>2.948</v>
      </c>
      <c r="H10589" s="2" t="n">
        <v>58.5</v>
      </c>
      <c r="I10589" s="2" t="n">
        <v>587.6</v>
      </c>
      <c r="J10589" s="2" t="n">
        <v>30</v>
      </c>
      <c r="K10589" s="2" t="n">
        <v>1.908</v>
      </c>
      <c r="L10589" s="2" t="n">
        <v>40.78</v>
      </c>
      <c r="M10589" s="2" t="n">
        <v>3.998</v>
      </c>
      <c r="N10589" s="2" t="n">
        <v>0.988</v>
      </c>
      <c r="O10589" s="2" t="n">
        <v>1.28</v>
      </c>
    </row>
    <row r="10590" customFormat="false" ht="12.75" hidden="false" customHeight="false" outlineLevel="0" collapsed="false">
      <c r="A10590" s="3" t="n">
        <v>43455.043275463</v>
      </c>
      <c r="B10590" s="2" t="n">
        <v>176.516666666663</v>
      </c>
      <c r="C10590" s="2" t="n">
        <v>49.3948</v>
      </c>
      <c r="D10590" s="2" t="n">
        <v>9.88</v>
      </c>
      <c r="E10590" s="2" t="n">
        <v>0.038</v>
      </c>
      <c r="F10590" s="2" t="n">
        <v>21.61</v>
      </c>
      <c r="G10590" s="2" t="n">
        <v>2.948</v>
      </c>
      <c r="H10590" s="2" t="n">
        <v>58.5</v>
      </c>
      <c r="I10590" s="2" t="n">
        <v>586.7</v>
      </c>
      <c r="J10590" s="2" t="n">
        <v>30</v>
      </c>
      <c r="K10590" s="2" t="n">
        <v>1.908</v>
      </c>
      <c r="L10590" s="2" t="n">
        <v>40.79</v>
      </c>
      <c r="M10590" s="2" t="n">
        <v>3.996</v>
      </c>
      <c r="N10590" s="2" t="n">
        <v>0.984</v>
      </c>
      <c r="O10590" s="2" t="n">
        <v>1.28</v>
      </c>
    </row>
    <row r="10591" customFormat="false" ht="12.75" hidden="false" customHeight="false" outlineLevel="0" collapsed="false">
      <c r="A10591" s="3" t="n">
        <v>43455.0439699074</v>
      </c>
      <c r="B10591" s="2" t="n">
        <v>176.533333333209</v>
      </c>
      <c r="C10591" s="2" t="n">
        <v>49.3937</v>
      </c>
      <c r="D10591" s="2" t="n">
        <v>9.88</v>
      </c>
      <c r="E10591" s="2" t="n">
        <v>0.038</v>
      </c>
      <c r="F10591" s="2" t="n">
        <v>21.61</v>
      </c>
      <c r="G10591" s="2" t="n">
        <v>2.947</v>
      </c>
      <c r="H10591" s="2" t="n">
        <v>58.5</v>
      </c>
      <c r="I10591" s="2" t="n">
        <v>588.1</v>
      </c>
      <c r="J10591" s="2" t="n">
        <v>30</v>
      </c>
      <c r="K10591" s="2" t="n">
        <v>1.908</v>
      </c>
      <c r="L10591" s="2" t="n">
        <v>40.79</v>
      </c>
      <c r="M10591" s="2" t="n">
        <v>3.998</v>
      </c>
      <c r="N10591" s="2" t="n">
        <v>0.965</v>
      </c>
      <c r="O10591" s="2" t="n">
        <v>1.279</v>
      </c>
    </row>
    <row r="10592" customFormat="false" ht="12.75" hidden="false" customHeight="false" outlineLevel="0" collapsed="false">
      <c r="A10592" s="3" t="n">
        <v>43455.0446643519</v>
      </c>
      <c r="B10592" s="2" t="n">
        <v>176.54999999993</v>
      </c>
      <c r="C10592" s="2" t="n">
        <v>49.3934</v>
      </c>
      <c r="D10592" s="2" t="n">
        <v>9.88</v>
      </c>
      <c r="E10592" s="2" t="n">
        <v>0.038</v>
      </c>
      <c r="F10592" s="2" t="n">
        <v>21.61</v>
      </c>
      <c r="G10592" s="2" t="n">
        <v>2.947</v>
      </c>
      <c r="H10592" s="2" t="n">
        <v>58.5</v>
      </c>
      <c r="I10592" s="2" t="n">
        <v>586.9</v>
      </c>
      <c r="J10592" s="2" t="n">
        <v>30</v>
      </c>
      <c r="K10592" s="2" t="n">
        <v>1.909</v>
      </c>
      <c r="L10592" s="2" t="n">
        <v>40.79</v>
      </c>
      <c r="M10592" s="2" t="n">
        <v>3.998</v>
      </c>
      <c r="N10592" s="2" t="n">
        <v>0.982</v>
      </c>
      <c r="O10592" s="2" t="n">
        <v>1.279</v>
      </c>
    </row>
    <row r="10593" customFormat="false" ht="12.75" hidden="false" customHeight="false" outlineLevel="0" collapsed="false">
      <c r="A10593" s="3" t="n">
        <v>43455.0453587963</v>
      </c>
      <c r="B10593" s="2" t="n">
        <v>176.566666666651</v>
      </c>
      <c r="C10593" s="2" t="n">
        <v>49.3934</v>
      </c>
      <c r="D10593" s="2" t="n">
        <v>9.88</v>
      </c>
      <c r="E10593" s="2" t="n">
        <v>0.038</v>
      </c>
      <c r="F10593" s="2" t="n">
        <v>21.61</v>
      </c>
      <c r="G10593" s="2" t="n">
        <v>2.946</v>
      </c>
      <c r="H10593" s="2" t="n">
        <v>58.5</v>
      </c>
      <c r="I10593" s="2" t="n">
        <v>586.6</v>
      </c>
      <c r="J10593" s="2" t="n">
        <v>30</v>
      </c>
      <c r="K10593" s="2" t="n">
        <v>1.909</v>
      </c>
      <c r="L10593" s="2" t="n">
        <v>40.8</v>
      </c>
      <c r="M10593" s="2" t="n">
        <v>3.994</v>
      </c>
      <c r="N10593" s="2" t="n">
        <v>0.987</v>
      </c>
      <c r="O10593" s="2" t="n">
        <v>1.279</v>
      </c>
    </row>
    <row r="10594" customFormat="false" ht="12.75" hidden="false" customHeight="false" outlineLevel="0" collapsed="false">
      <c r="A10594" s="3" t="n">
        <v>43455.0460532407</v>
      </c>
      <c r="B10594" s="2" t="n">
        <v>176.583333333198</v>
      </c>
      <c r="C10594" s="2" t="n">
        <v>49.3934</v>
      </c>
      <c r="D10594" s="2" t="n">
        <v>9.88</v>
      </c>
      <c r="E10594" s="2" t="n">
        <v>0.038</v>
      </c>
      <c r="F10594" s="2" t="n">
        <v>21.61</v>
      </c>
      <c r="G10594" s="2" t="n">
        <v>2.948</v>
      </c>
      <c r="H10594" s="2" t="n">
        <v>58.5</v>
      </c>
      <c r="I10594" s="2" t="n">
        <v>588.9</v>
      </c>
      <c r="J10594" s="2" t="n">
        <v>29.9</v>
      </c>
      <c r="K10594" s="2" t="n">
        <v>1.909</v>
      </c>
      <c r="L10594" s="2" t="n">
        <v>40.8</v>
      </c>
      <c r="M10594" s="2" t="n">
        <v>3.998</v>
      </c>
      <c r="N10594" s="2" t="n">
        <v>0.987</v>
      </c>
      <c r="O10594" s="2" t="n">
        <v>1.279</v>
      </c>
    </row>
    <row r="10595" customFormat="false" ht="12.75" hidden="false" customHeight="false" outlineLevel="0" collapsed="false">
      <c r="A10595" s="3" t="n">
        <v>43455.0467476852</v>
      </c>
      <c r="B10595" s="2" t="n">
        <v>176.599999999919</v>
      </c>
      <c r="C10595" s="2" t="n">
        <v>49.3934</v>
      </c>
      <c r="D10595" s="2" t="n">
        <v>9.88</v>
      </c>
      <c r="E10595" s="2" t="n">
        <v>0.038</v>
      </c>
      <c r="F10595" s="2" t="n">
        <v>21.61</v>
      </c>
      <c r="G10595" s="2" t="n">
        <v>2.948</v>
      </c>
      <c r="H10595" s="2" t="n">
        <v>58.6</v>
      </c>
      <c r="I10595" s="2" t="n">
        <v>589.1</v>
      </c>
      <c r="J10595" s="2" t="n">
        <v>29.9</v>
      </c>
      <c r="K10595" s="2" t="n">
        <v>1.908</v>
      </c>
      <c r="L10595" s="2" t="n">
        <v>40.81</v>
      </c>
      <c r="M10595" s="2" t="n">
        <v>3.998</v>
      </c>
      <c r="N10595" s="2" t="n">
        <v>0.986</v>
      </c>
      <c r="O10595" s="2" t="n">
        <v>1.279</v>
      </c>
    </row>
    <row r="10596" customFormat="false" ht="12.75" hidden="false" customHeight="false" outlineLevel="0" collapsed="false">
      <c r="A10596" s="3" t="n">
        <v>43455.0474421296</v>
      </c>
      <c r="B10596" s="2" t="n">
        <v>176.61666666664</v>
      </c>
      <c r="C10596" s="2" t="n">
        <v>49.3939</v>
      </c>
      <c r="D10596" s="2" t="n">
        <v>9.88</v>
      </c>
      <c r="E10596" s="2" t="n">
        <v>0.038</v>
      </c>
      <c r="F10596" s="2" t="n">
        <v>21.61</v>
      </c>
      <c r="G10596" s="2" t="n">
        <v>2.948</v>
      </c>
      <c r="H10596" s="2" t="n">
        <v>58.6</v>
      </c>
      <c r="I10596" s="2" t="n">
        <v>588.4</v>
      </c>
      <c r="J10596" s="2" t="n">
        <v>30</v>
      </c>
      <c r="K10596" s="2" t="n">
        <v>1.908</v>
      </c>
      <c r="L10596" s="2" t="n">
        <v>40.82</v>
      </c>
      <c r="M10596" s="2" t="n">
        <v>3.999</v>
      </c>
      <c r="N10596" s="2" t="n">
        <v>0.986</v>
      </c>
      <c r="O10596" s="2" t="n">
        <v>1.279</v>
      </c>
    </row>
    <row r="10597" customFormat="false" ht="12.75" hidden="false" customHeight="false" outlineLevel="0" collapsed="false">
      <c r="A10597" s="3" t="n">
        <v>43455.0481365741</v>
      </c>
      <c r="B10597" s="2" t="n">
        <v>176.633333333186</v>
      </c>
      <c r="C10597" s="2" t="n">
        <v>49.3971</v>
      </c>
      <c r="D10597" s="2" t="n">
        <v>9.88</v>
      </c>
      <c r="E10597" s="2" t="n">
        <v>0.038</v>
      </c>
      <c r="F10597" s="2" t="n">
        <v>21.61</v>
      </c>
      <c r="G10597" s="2" t="n">
        <v>2.948</v>
      </c>
      <c r="H10597" s="2" t="n">
        <v>58.7</v>
      </c>
      <c r="I10597" s="2" t="n">
        <v>586.9</v>
      </c>
      <c r="J10597" s="2" t="n">
        <v>29.9</v>
      </c>
      <c r="K10597" s="2" t="n">
        <v>1.908</v>
      </c>
      <c r="L10597" s="2" t="n">
        <v>40.82</v>
      </c>
      <c r="M10597" s="2" t="n">
        <v>4</v>
      </c>
      <c r="N10597" s="2" t="n">
        <v>0.987</v>
      </c>
      <c r="O10597" s="2" t="n">
        <v>1.279</v>
      </c>
    </row>
    <row r="10598" customFormat="false" ht="12.75" hidden="false" customHeight="false" outlineLevel="0" collapsed="false">
      <c r="A10598" s="3" t="n">
        <v>43455.0488310185</v>
      </c>
      <c r="B10598" s="2" t="n">
        <v>176.649999999907</v>
      </c>
      <c r="C10598" s="2" t="n">
        <v>49.3907</v>
      </c>
      <c r="D10598" s="2" t="n">
        <v>9.88</v>
      </c>
      <c r="E10598" s="2" t="n">
        <v>0.038</v>
      </c>
      <c r="F10598" s="2" t="n">
        <v>21.61</v>
      </c>
      <c r="G10598" s="2" t="n">
        <v>2.948</v>
      </c>
      <c r="H10598" s="2" t="n">
        <v>58.6</v>
      </c>
      <c r="I10598" s="2" t="n">
        <v>589</v>
      </c>
      <c r="J10598" s="2" t="n">
        <v>29.9</v>
      </c>
      <c r="K10598" s="2" t="n">
        <v>1.909</v>
      </c>
      <c r="L10598" s="2" t="n">
        <v>40.82</v>
      </c>
      <c r="M10598" s="2" t="n">
        <v>3.999</v>
      </c>
      <c r="N10598" s="2" t="n">
        <v>0.987</v>
      </c>
      <c r="O10598" s="2" t="n">
        <v>1.279</v>
      </c>
    </row>
    <row r="10599" customFormat="false" ht="12.75" hidden="false" customHeight="false" outlineLevel="0" collapsed="false">
      <c r="A10599" s="3" t="n">
        <v>43455.049525463</v>
      </c>
      <c r="B10599" s="2" t="n">
        <v>176.666666666628</v>
      </c>
      <c r="C10599" s="2" t="n">
        <v>49.3821</v>
      </c>
      <c r="D10599" s="2" t="n">
        <v>9.88</v>
      </c>
      <c r="E10599" s="2" t="n">
        <v>0.038</v>
      </c>
      <c r="F10599" s="2" t="n">
        <v>21.61</v>
      </c>
      <c r="G10599" s="2" t="n">
        <v>2.948</v>
      </c>
      <c r="H10599" s="2" t="n">
        <v>58.5</v>
      </c>
      <c r="I10599" s="2" t="n">
        <v>587.3</v>
      </c>
      <c r="J10599" s="2" t="n">
        <v>29.9</v>
      </c>
      <c r="K10599" s="2" t="n">
        <v>1.908</v>
      </c>
      <c r="L10599" s="2" t="n">
        <v>40.83</v>
      </c>
      <c r="M10599" s="2" t="n">
        <v>3.999</v>
      </c>
      <c r="N10599" s="2" t="n">
        <v>0.987</v>
      </c>
      <c r="O10599" s="2" t="n">
        <v>1.279</v>
      </c>
    </row>
    <row r="10600" customFormat="false" ht="12.75" hidden="false" customHeight="false" outlineLevel="0" collapsed="false">
      <c r="A10600" s="3" t="n">
        <v>43455.0502199074</v>
      </c>
      <c r="B10600" s="2" t="n">
        <v>176.683333333349</v>
      </c>
      <c r="C10600" s="2" t="n">
        <v>49.3805</v>
      </c>
      <c r="D10600" s="2" t="n">
        <v>9.88</v>
      </c>
      <c r="E10600" s="2" t="n">
        <v>0.038</v>
      </c>
      <c r="F10600" s="2" t="n">
        <v>21.61</v>
      </c>
      <c r="G10600" s="2" t="n">
        <v>2.945</v>
      </c>
      <c r="H10600" s="2" t="n">
        <v>58.6</v>
      </c>
      <c r="I10600" s="2" t="n">
        <v>588.9</v>
      </c>
      <c r="J10600" s="2" t="n">
        <v>30</v>
      </c>
      <c r="K10600" s="2" t="n">
        <v>1.908</v>
      </c>
      <c r="L10600" s="2" t="n">
        <v>40.84</v>
      </c>
      <c r="M10600" s="2" t="n">
        <v>3.997</v>
      </c>
      <c r="N10600" s="2" t="n">
        <v>0.992</v>
      </c>
      <c r="O10600" s="2" t="n">
        <v>1.279</v>
      </c>
    </row>
    <row r="10601" customFormat="false" ht="12.75" hidden="false" customHeight="false" outlineLevel="0" collapsed="false">
      <c r="A10601" s="3" t="n">
        <v>43455.0509143519</v>
      </c>
      <c r="B10601" s="2" t="n">
        <v>176.699999999895</v>
      </c>
      <c r="C10601" s="2" t="n">
        <v>49.3805</v>
      </c>
      <c r="D10601" s="2" t="n">
        <v>9.88</v>
      </c>
      <c r="E10601" s="2" t="n">
        <v>0.038</v>
      </c>
      <c r="F10601" s="2" t="n">
        <v>21.61</v>
      </c>
      <c r="G10601" s="2" t="n">
        <v>2.946</v>
      </c>
      <c r="H10601" s="2" t="n">
        <v>58.6</v>
      </c>
      <c r="I10601" s="2" t="n">
        <v>587.2</v>
      </c>
      <c r="J10601" s="2" t="n">
        <v>30</v>
      </c>
      <c r="K10601" s="2" t="n">
        <v>1.909</v>
      </c>
      <c r="L10601" s="2" t="n">
        <v>40.84</v>
      </c>
      <c r="M10601" s="2" t="n">
        <v>4</v>
      </c>
      <c r="N10601" s="2" t="n">
        <v>0.989</v>
      </c>
      <c r="O10601" s="2" t="n">
        <v>1.279</v>
      </c>
    </row>
    <row r="10602" customFormat="false" ht="12.75" hidden="false" customHeight="false" outlineLevel="0" collapsed="false">
      <c r="A10602" s="3" t="n">
        <v>43455.0516087963</v>
      </c>
      <c r="B10602" s="2" t="n">
        <v>176.716666666616</v>
      </c>
      <c r="C10602" s="2" t="n">
        <v>49.3805</v>
      </c>
      <c r="D10602" s="2" t="n">
        <v>9.88</v>
      </c>
      <c r="E10602" s="2" t="n">
        <v>0.038</v>
      </c>
      <c r="F10602" s="2" t="n">
        <v>21.61</v>
      </c>
      <c r="G10602" s="2" t="n">
        <v>2.945</v>
      </c>
      <c r="H10602" s="2" t="n">
        <v>58.5</v>
      </c>
      <c r="I10602" s="2" t="n">
        <v>586.3</v>
      </c>
      <c r="J10602" s="2" t="n">
        <v>30</v>
      </c>
      <c r="K10602" s="2" t="n">
        <v>1.908</v>
      </c>
      <c r="L10602" s="2" t="n">
        <v>40.84</v>
      </c>
      <c r="M10602" s="2" t="n">
        <v>3.997</v>
      </c>
      <c r="N10602" s="2" t="n">
        <v>0.991</v>
      </c>
      <c r="O10602" s="2" t="n">
        <v>1.279</v>
      </c>
    </row>
    <row r="10603" customFormat="false" ht="12.75" hidden="false" customHeight="false" outlineLevel="0" collapsed="false">
      <c r="A10603" s="3" t="n">
        <v>43455.0523032407</v>
      </c>
      <c r="B10603" s="2" t="n">
        <v>176.733333333337</v>
      </c>
      <c r="C10603" s="2" t="n">
        <v>49.3805</v>
      </c>
      <c r="D10603" s="2" t="n">
        <v>9.88</v>
      </c>
      <c r="E10603" s="2" t="n">
        <v>0.038</v>
      </c>
      <c r="F10603" s="2" t="n">
        <v>21.61</v>
      </c>
      <c r="G10603" s="2" t="n">
        <v>2.947</v>
      </c>
      <c r="H10603" s="2" t="n">
        <v>58.6</v>
      </c>
      <c r="I10603" s="2" t="n">
        <v>589.4</v>
      </c>
      <c r="J10603" s="2" t="n">
        <v>30</v>
      </c>
      <c r="K10603" s="2" t="n">
        <v>1.907</v>
      </c>
      <c r="L10603" s="2" t="n">
        <v>40.85</v>
      </c>
      <c r="M10603" s="2" t="n">
        <v>3.998</v>
      </c>
      <c r="N10603" s="2" t="n">
        <v>0.999</v>
      </c>
      <c r="O10603" s="2" t="n">
        <v>1.279</v>
      </c>
    </row>
    <row r="10604" customFormat="false" ht="12.75" hidden="false" customHeight="false" outlineLevel="0" collapsed="false">
      <c r="A10604" s="3" t="n">
        <v>43455.0529976852</v>
      </c>
      <c r="B10604" s="2" t="n">
        <v>176.749999999884</v>
      </c>
      <c r="C10604" s="2" t="n">
        <v>49.381</v>
      </c>
      <c r="D10604" s="2" t="n">
        <v>9.88</v>
      </c>
      <c r="E10604" s="2" t="n">
        <v>0.038</v>
      </c>
      <c r="F10604" s="2" t="n">
        <v>21.61</v>
      </c>
      <c r="G10604" s="2" t="n">
        <v>2.948</v>
      </c>
      <c r="H10604" s="2" t="n">
        <v>58.5</v>
      </c>
      <c r="I10604" s="2" t="n">
        <v>589.1</v>
      </c>
      <c r="J10604" s="2" t="n">
        <v>29.9</v>
      </c>
      <c r="K10604" s="2" t="n">
        <v>1.907</v>
      </c>
      <c r="L10604" s="2" t="n">
        <v>40.85</v>
      </c>
      <c r="M10604" s="2" t="n">
        <v>3.998</v>
      </c>
      <c r="N10604" s="2" t="n">
        <v>0.989</v>
      </c>
      <c r="O10604" s="2" t="n">
        <v>1.28</v>
      </c>
    </row>
    <row r="10605" customFormat="false" ht="12.75" hidden="false" customHeight="false" outlineLevel="0" collapsed="false">
      <c r="A10605" s="3" t="n">
        <v>43455.0536921296</v>
      </c>
      <c r="B10605" s="2" t="n">
        <v>176.766666666605</v>
      </c>
      <c r="C10605" s="2" t="n">
        <v>49.3846</v>
      </c>
      <c r="D10605" s="2" t="n">
        <v>9.88</v>
      </c>
      <c r="E10605" s="2" t="n">
        <v>0.038</v>
      </c>
      <c r="F10605" s="2" t="n">
        <v>21.61</v>
      </c>
      <c r="G10605" s="2" t="n">
        <v>2.948</v>
      </c>
      <c r="H10605" s="2" t="n">
        <v>58.5</v>
      </c>
      <c r="I10605" s="2" t="n">
        <v>587.2</v>
      </c>
      <c r="J10605" s="2" t="n">
        <v>29.9</v>
      </c>
      <c r="K10605" s="2" t="n">
        <v>1.907</v>
      </c>
      <c r="L10605" s="2" t="n">
        <v>40.86</v>
      </c>
      <c r="M10605" s="2" t="n">
        <v>3.997</v>
      </c>
      <c r="N10605" s="2" t="n">
        <v>0.986</v>
      </c>
      <c r="O10605" s="2" t="n">
        <v>1.279</v>
      </c>
    </row>
    <row r="10606" customFormat="false" ht="12.75" hidden="false" customHeight="false" outlineLevel="0" collapsed="false">
      <c r="A10606" s="3" t="n">
        <v>43455.0543865741</v>
      </c>
      <c r="B10606" s="2" t="n">
        <v>176.783333333326</v>
      </c>
      <c r="C10606" s="2" t="n">
        <v>49.3848</v>
      </c>
      <c r="D10606" s="2" t="n">
        <v>9.88</v>
      </c>
      <c r="E10606" s="2" t="n">
        <v>0.038</v>
      </c>
      <c r="F10606" s="2" t="n">
        <v>21.61</v>
      </c>
      <c r="G10606" s="2" t="n">
        <v>2.948</v>
      </c>
      <c r="H10606" s="2" t="n">
        <v>58.6</v>
      </c>
      <c r="I10606" s="2" t="n">
        <v>589.4</v>
      </c>
      <c r="J10606" s="2" t="n">
        <v>30</v>
      </c>
      <c r="K10606" s="2" t="n">
        <v>1.907</v>
      </c>
      <c r="L10606" s="2" t="n">
        <v>40.87</v>
      </c>
      <c r="M10606" s="2" t="n">
        <v>3.999</v>
      </c>
      <c r="N10606" s="2" t="n">
        <v>0.987</v>
      </c>
      <c r="O10606" s="2" t="n">
        <v>1.28</v>
      </c>
    </row>
    <row r="10607" customFormat="false" ht="12.75" hidden="false" customHeight="false" outlineLevel="0" collapsed="false">
      <c r="A10607" s="3" t="n">
        <v>43455.0550810185</v>
      </c>
      <c r="B10607" s="2" t="n">
        <v>176.799999999872</v>
      </c>
      <c r="C10607" s="2" t="n">
        <v>49.3818</v>
      </c>
      <c r="D10607" s="2" t="n">
        <v>9.88</v>
      </c>
      <c r="E10607" s="2" t="n">
        <v>0.038</v>
      </c>
      <c r="F10607" s="2" t="n">
        <v>21.61</v>
      </c>
      <c r="G10607" s="2" t="n">
        <v>2.947</v>
      </c>
      <c r="H10607" s="2" t="n">
        <v>58.6</v>
      </c>
      <c r="I10607" s="2" t="n">
        <v>588</v>
      </c>
      <c r="J10607" s="2" t="n">
        <v>29.9</v>
      </c>
      <c r="K10607" s="2" t="n">
        <v>1.907</v>
      </c>
      <c r="L10607" s="2" t="n">
        <v>40.87</v>
      </c>
      <c r="M10607" s="2" t="n">
        <v>3.996</v>
      </c>
      <c r="N10607" s="2" t="n">
        <v>0.988</v>
      </c>
      <c r="O10607" s="2" t="n">
        <v>1.279</v>
      </c>
    </row>
    <row r="10608" customFormat="false" ht="12.75" hidden="false" customHeight="false" outlineLevel="0" collapsed="false">
      <c r="A10608" s="3" t="n">
        <v>43455.055775463</v>
      </c>
      <c r="B10608" s="2" t="n">
        <v>176.816666666593</v>
      </c>
      <c r="C10608" s="2" t="n">
        <v>49.3812</v>
      </c>
      <c r="D10608" s="2" t="n">
        <v>9.88</v>
      </c>
      <c r="E10608" s="2" t="n">
        <v>0.038</v>
      </c>
      <c r="F10608" s="2" t="n">
        <v>21.61</v>
      </c>
      <c r="G10608" s="2" t="n">
        <v>2.947</v>
      </c>
      <c r="H10608" s="2" t="n">
        <v>58.6</v>
      </c>
      <c r="I10608" s="2" t="n">
        <v>588.9</v>
      </c>
      <c r="J10608" s="2" t="n">
        <v>30</v>
      </c>
      <c r="K10608" s="2" t="n">
        <v>1.907</v>
      </c>
      <c r="L10608" s="2" t="n">
        <v>40.87</v>
      </c>
      <c r="M10608" s="2" t="n">
        <v>4.001</v>
      </c>
      <c r="N10608" s="2" t="n">
        <v>0.987</v>
      </c>
      <c r="O10608" s="2" t="n">
        <v>1.28</v>
      </c>
    </row>
    <row r="10609" customFormat="false" ht="12.75" hidden="false" customHeight="false" outlineLevel="0" collapsed="false">
      <c r="A10609" s="3" t="n">
        <v>43455.0564699074</v>
      </c>
      <c r="B10609" s="2" t="n">
        <v>176.833333333314</v>
      </c>
      <c r="C10609" s="2" t="n">
        <v>49.3812</v>
      </c>
      <c r="D10609" s="2" t="n">
        <v>9.88</v>
      </c>
      <c r="E10609" s="2" t="n">
        <v>0.038</v>
      </c>
      <c r="F10609" s="2" t="n">
        <v>21.61</v>
      </c>
      <c r="G10609" s="2" t="n">
        <v>2.946</v>
      </c>
      <c r="H10609" s="2" t="n">
        <v>58.7</v>
      </c>
      <c r="I10609" s="2" t="n">
        <v>588.3</v>
      </c>
      <c r="J10609" s="2" t="n">
        <v>30</v>
      </c>
      <c r="K10609" s="2" t="n">
        <v>1.907</v>
      </c>
      <c r="L10609" s="2" t="n">
        <v>40.88</v>
      </c>
      <c r="M10609" s="2" t="n">
        <v>3.999</v>
      </c>
      <c r="N10609" s="2" t="n">
        <v>0.988</v>
      </c>
      <c r="O10609" s="2" t="n">
        <v>1.287</v>
      </c>
    </row>
    <row r="10610" customFormat="false" ht="12.75" hidden="false" customHeight="false" outlineLevel="0" collapsed="false">
      <c r="A10610" s="3" t="n">
        <v>43455.0571643519</v>
      </c>
      <c r="B10610" s="2" t="n">
        <v>176.84999999986</v>
      </c>
      <c r="C10610" s="2" t="n">
        <v>49.3812</v>
      </c>
      <c r="D10610" s="2" t="n">
        <v>9.88</v>
      </c>
      <c r="E10610" s="2" t="n">
        <v>0.038</v>
      </c>
      <c r="F10610" s="2" t="n">
        <v>21.61</v>
      </c>
      <c r="G10610" s="2" t="n">
        <v>2.948</v>
      </c>
      <c r="H10610" s="2" t="n">
        <v>58.6</v>
      </c>
      <c r="I10610" s="2" t="n">
        <v>589.3</v>
      </c>
      <c r="J10610" s="2" t="n">
        <v>30</v>
      </c>
      <c r="K10610" s="2" t="n">
        <v>1.907</v>
      </c>
      <c r="L10610" s="2" t="n">
        <v>40.88</v>
      </c>
      <c r="M10610" s="2" t="n">
        <v>3.998</v>
      </c>
      <c r="N10610" s="2" t="n">
        <v>0.987</v>
      </c>
      <c r="O10610" s="2" t="n">
        <v>1.281</v>
      </c>
    </row>
    <row r="10611" customFormat="false" ht="12.75" hidden="false" customHeight="false" outlineLevel="0" collapsed="false">
      <c r="A10611" s="3" t="n">
        <v>43455.0578587963</v>
      </c>
      <c r="B10611" s="2" t="n">
        <v>176.866666666581</v>
      </c>
      <c r="C10611" s="2" t="n">
        <v>49.3812</v>
      </c>
      <c r="D10611" s="2" t="n">
        <v>9.88</v>
      </c>
      <c r="E10611" s="2" t="n">
        <v>0.038</v>
      </c>
      <c r="F10611" s="2" t="n">
        <v>21.61</v>
      </c>
      <c r="G10611" s="2" t="n">
        <v>2.948</v>
      </c>
      <c r="H10611" s="2" t="n">
        <v>58.5</v>
      </c>
      <c r="I10611" s="2" t="n">
        <v>587.8</v>
      </c>
      <c r="J10611" s="2" t="n">
        <v>30</v>
      </c>
      <c r="K10611" s="2" t="n">
        <v>1.907</v>
      </c>
      <c r="L10611" s="2" t="n">
        <v>40.88</v>
      </c>
      <c r="M10611" s="2" t="n">
        <v>3.997</v>
      </c>
      <c r="N10611" s="2" t="n">
        <v>0.988</v>
      </c>
      <c r="O10611" s="2" t="n">
        <v>1.279</v>
      </c>
    </row>
    <row r="10612" customFormat="false" ht="12.75" hidden="false" customHeight="false" outlineLevel="0" collapsed="false">
      <c r="A10612" s="3" t="n">
        <v>43455.0585532407</v>
      </c>
      <c r="B10612" s="2" t="n">
        <v>176.883333333302</v>
      </c>
      <c r="C10612" s="2" t="n">
        <v>49.3792</v>
      </c>
      <c r="D10612" s="2" t="n">
        <v>9.88</v>
      </c>
      <c r="E10612" s="2" t="n">
        <v>0.038</v>
      </c>
      <c r="F10612" s="2" t="n">
        <v>21.61</v>
      </c>
      <c r="G10612" s="2" t="n">
        <v>2.948</v>
      </c>
      <c r="H10612" s="2" t="n">
        <v>58.5</v>
      </c>
      <c r="I10612" s="2" t="n">
        <v>588.7</v>
      </c>
      <c r="J10612" s="2" t="n">
        <v>30</v>
      </c>
      <c r="K10612" s="2" t="n">
        <v>1.907</v>
      </c>
      <c r="L10612" s="2" t="n">
        <v>40.89</v>
      </c>
      <c r="M10612" s="2" t="n">
        <v>4.001</v>
      </c>
      <c r="N10612" s="2" t="n">
        <v>0.987</v>
      </c>
      <c r="O10612" s="2" t="n">
        <v>1.28</v>
      </c>
    </row>
    <row r="10613" customFormat="false" ht="12.75" hidden="false" customHeight="false" outlineLevel="0" collapsed="false">
      <c r="A10613" s="3" t="n">
        <v>43455.0592476852</v>
      </c>
      <c r="B10613" s="2" t="n">
        <v>176.899999999849</v>
      </c>
      <c r="C10613" s="2" t="n">
        <v>49.3636</v>
      </c>
      <c r="D10613" s="2" t="n">
        <v>9.88</v>
      </c>
      <c r="E10613" s="2" t="n">
        <v>0.038</v>
      </c>
      <c r="F10613" s="2" t="n">
        <v>21.61</v>
      </c>
      <c r="G10613" s="2" t="n">
        <v>2.948</v>
      </c>
      <c r="H10613" s="2" t="n">
        <v>58.6</v>
      </c>
      <c r="I10613" s="2" t="n">
        <v>588.5</v>
      </c>
      <c r="J10613" s="2" t="n">
        <v>30</v>
      </c>
      <c r="K10613" s="2" t="n">
        <v>1.907</v>
      </c>
      <c r="L10613" s="2" t="n">
        <v>40.9</v>
      </c>
      <c r="M10613" s="2" t="n">
        <v>3.999</v>
      </c>
      <c r="N10613" s="2" t="n">
        <v>0.987</v>
      </c>
      <c r="O10613" s="2" t="n">
        <v>1.279</v>
      </c>
    </row>
    <row r="10614" customFormat="false" ht="12.75" hidden="false" customHeight="false" outlineLevel="0" collapsed="false">
      <c r="A10614" s="3" t="n">
        <v>43455.0599421296</v>
      </c>
      <c r="B10614" s="2" t="n">
        <v>176.91666666657</v>
      </c>
      <c r="C10614" s="2" t="n">
        <v>49.3627</v>
      </c>
      <c r="D10614" s="2" t="n">
        <v>9.88</v>
      </c>
      <c r="E10614" s="2" t="n">
        <v>0.038</v>
      </c>
      <c r="F10614" s="2" t="n">
        <v>21.61</v>
      </c>
      <c r="G10614" s="2" t="n">
        <v>2.948</v>
      </c>
      <c r="H10614" s="2" t="n">
        <v>58.6</v>
      </c>
      <c r="I10614" s="2" t="n">
        <v>588.6</v>
      </c>
      <c r="J10614" s="2" t="n">
        <v>30</v>
      </c>
      <c r="K10614" s="2" t="n">
        <v>1.907</v>
      </c>
      <c r="L10614" s="2" t="n">
        <v>40.9</v>
      </c>
      <c r="M10614" s="2" t="n">
        <v>3.998</v>
      </c>
      <c r="N10614" s="2" t="n">
        <v>0.987</v>
      </c>
      <c r="O10614" s="2" t="n">
        <v>1.279</v>
      </c>
    </row>
    <row r="10615" customFormat="false" ht="12.75" hidden="false" customHeight="false" outlineLevel="0" collapsed="false">
      <c r="A10615" s="3" t="n">
        <v>43455.0606365741</v>
      </c>
      <c r="B10615" s="2" t="n">
        <v>176.933333333291</v>
      </c>
      <c r="C10615" s="2" t="n">
        <v>49.3612</v>
      </c>
      <c r="D10615" s="2" t="n">
        <v>9.88</v>
      </c>
      <c r="E10615" s="2" t="n">
        <v>0.038</v>
      </c>
      <c r="F10615" s="2" t="n">
        <v>21.61</v>
      </c>
      <c r="G10615" s="2" t="n">
        <v>2.948</v>
      </c>
      <c r="H10615" s="2" t="n">
        <v>58.6</v>
      </c>
      <c r="I10615" s="2" t="n">
        <v>587.7</v>
      </c>
      <c r="J10615" s="2" t="n">
        <v>29.9</v>
      </c>
      <c r="K10615" s="2" t="n">
        <v>1.907</v>
      </c>
      <c r="L10615" s="2" t="n">
        <v>40.9</v>
      </c>
      <c r="M10615" s="2" t="n">
        <v>3.997</v>
      </c>
      <c r="N10615" s="2" t="n">
        <v>0.987</v>
      </c>
      <c r="O10615" s="2" t="n">
        <v>1.279</v>
      </c>
    </row>
    <row r="10616" customFormat="false" ht="12.75" hidden="false" customHeight="false" outlineLevel="0" collapsed="false">
      <c r="A10616" s="3" t="n">
        <v>43455.0613310185</v>
      </c>
      <c r="B10616" s="2" t="n">
        <v>176.950000000012</v>
      </c>
      <c r="C10616" s="2" t="n">
        <v>49.3607</v>
      </c>
      <c r="D10616" s="2" t="n">
        <v>9.88</v>
      </c>
      <c r="E10616" s="2" t="n">
        <v>0.038</v>
      </c>
      <c r="F10616" s="2" t="n">
        <v>21.61</v>
      </c>
      <c r="G10616" s="2" t="n">
        <v>2.947</v>
      </c>
      <c r="H10616" s="2" t="n">
        <v>58.6</v>
      </c>
      <c r="I10616" s="2" t="n">
        <v>587.7</v>
      </c>
      <c r="J10616" s="2" t="n">
        <v>30</v>
      </c>
      <c r="K10616" s="2" t="n">
        <v>1.907</v>
      </c>
      <c r="L10616" s="2" t="n">
        <v>40.91</v>
      </c>
      <c r="M10616" s="2" t="n">
        <v>3.998</v>
      </c>
      <c r="N10616" s="2" t="n">
        <v>0.987</v>
      </c>
      <c r="O10616" s="2" t="n">
        <v>1.279</v>
      </c>
    </row>
    <row r="10617" customFormat="false" ht="12.75" hidden="false" customHeight="false" outlineLevel="0" collapsed="false">
      <c r="A10617" s="3" t="n">
        <v>43455.062025463</v>
      </c>
      <c r="B10617" s="2" t="n">
        <v>176.966666666558</v>
      </c>
      <c r="C10617" s="2" t="n">
        <v>49.3607</v>
      </c>
      <c r="D10617" s="2" t="n">
        <v>9.88</v>
      </c>
      <c r="E10617" s="2" t="n">
        <v>0.038</v>
      </c>
      <c r="F10617" s="2" t="n">
        <v>21.61</v>
      </c>
      <c r="G10617" s="2" t="n">
        <v>2.945</v>
      </c>
      <c r="H10617" s="2" t="n">
        <v>58.6</v>
      </c>
      <c r="I10617" s="2" t="n">
        <v>587</v>
      </c>
      <c r="J10617" s="2" t="n">
        <v>30</v>
      </c>
      <c r="K10617" s="2" t="n">
        <v>1.907</v>
      </c>
      <c r="L10617" s="2" t="n">
        <v>40.91</v>
      </c>
      <c r="M10617" s="2" t="n">
        <v>3.998</v>
      </c>
      <c r="N10617" s="2" t="n">
        <v>0.986</v>
      </c>
      <c r="O10617" s="2" t="n">
        <v>1.279</v>
      </c>
    </row>
    <row r="10618" customFormat="false" ht="12.75" hidden="false" customHeight="false" outlineLevel="0" collapsed="false">
      <c r="A10618" s="3" t="n">
        <v>43455.0627199074</v>
      </c>
      <c r="B10618" s="2" t="n">
        <v>176.983333333279</v>
      </c>
      <c r="C10618" s="2" t="n">
        <v>49.3607</v>
      </c>
      <c r="D10618" s="2" t="n">
        <v>9.88</v>
      </c>
      <c r="E10618" s="2" t="n">
        <v>0.038</v>
      </c>
      <c r="F10618" s="2" t="n">
        <v>21.61</v>
      </c>
      <c r="G10618" s="2" t="n">
        <v>2.945</v>
      </c>
      <c r="H10618" s="2" t="n">
        <v>58.6</v>
      </c>
      <c r="I10618" s="2" t="n">
        <v>589.6</v>
      </c>
      <c r="J10618" s="2" t="n">
        <v>30</v>
      </c>
      <c r="K10618" s="2" t="n">
        <v>1.907</v>
      </c>
      <c r="L10618" s="2" t="n">
        <v>40.92</v>
      </c>
      <c r="M10618" s="2" t="n">
        <v>3.997</v>
      </c>
      <c r="N10618" s="2" t="n">
        <v>0.988</v>
      </c>
      <c r="O10618" s="2" t="n">
        <v>1.279</v>
      </c>
    </row>
    <row r="10619" customFormat="false" ht="12.75" hidden="false" customHeight="false" outlineLevel="0" collapsed="false">
      <c r="A10619" s="3" t="n">
        <v>43455.0634143519</v>
      </c>
      <c r="B10619" s="2" t="n">
        <v>177</v>
      </c>
      <c r="C10619" s="2" t="n">
        <v>49.3607</v>
      </c>
      <c r="D10619" s="2" t="n">
        <v>9.88</v>
      </c>
      <c r="E10619" s="2" t="n">
        <v>0.038</v>
      </c>
      <c r="F10619" s="2" t="n">
        <v>21.61</v>
      </c>
      <c r="G10619" s="2" t="n">
        <v>2.948</v>
      </c>
      <c r="H10619" s="2" t="n">
        <v>58.6</v>
      </c>
      <c r="I10619" s="2" t="n">
        <v>587.4</v>
      </c>
      <c r="J10619" s="2" t="n">
        <v>30</v>
      </c>
      <c r="K10619" s="2" t="n">
        <v>1.907</v>
      </c>
      <c r="L10619" s="2" t="n">
        <v>40.93</v>
      </c>
      <c r="M10619" s="2" t="n">
        <v>3.999</v>
      </c>
      <c r="N10619" s="2" t="n">
        <v>0.987</v>
      </c>
      <c r="O10619" s="2" t="n">
        <v>1.279</v>
      </c>
    </row>
    <row r="10620" customFormat="false" ht="12.75" hidden="false" customHeight="false" outlineLevel="0" collapsed="false">
      <c r="A10620" s="3" t="n">
        <v>43455.0641087963</v>
      </c>
      <c r="B10620" s="2" t="n">
        <v>177.016666666546</v>
      </c>
      <c r="C10620" s="2" t="n">
        <v>49.3591</v>
      </c>
      <c r="D10620" s="2" t="n">
        <v>9.88</v>
      </c>
      <c r="E10620" s="2" t="n">
        <v>0.038</v>
      </c>
      <c r="F10620" s="2" t="n">
        <v>21.61</v>
      </c>
      <c r="G10620" s="2" t="n">
        <v>2.948</v>
      </c>
      <c r="H10620" s="2" t="n">
        <v>58.6</v>
      </c>
      <c r="I10620" s="2" t="n">
        <v>588</v>
      </c>
      <c r="J10620" s="2" t="n">
        <v>30</v>
      </c>
      <c r="K10620" s="2" t="n">
        <v>1.906</v>
      </c>
      <c r="L10620" s="2" t="n">
        <v>40.93</v>
      </c>
      <c r="M10620" s="2" t="n">
        <v>4</v>
      </c>
      <c r="N10620" s="2" t="n">
        <v>0.986</v>
      </c>
      <c r="O10620" s="2" t="n">
        <v>1.279</v>
      </c>
    </row>
    <row r="10621" customFormat="false" ht="12.75" hidden="false" customHeight="false" outlineLevel="0" collapsed="false">
      <c r="A10621" s="3" t="n">
        <v>43455.0648032407</v>
      </c>
      <c r="B10621" s="2" t="n">
        <v>177.033333333267</v>
      </c>
      <c r="C10621" s="2" t="n">
        <v>49.3466</v>
      </c>
      <c r="D10621" s="2" t="n">
        <v>9.88</v>
      </c>
      <c r="E10621" s="2" t="n">
        <v>0.038</v>
      </c>
      <c r="F10621" s="2" t="n">
        <v>21.61</v>
      </c>
      <c r="G10621" s="2" t="n">
        <v>2.948</v>
      </c>
      <c r="H10621" s="2" t="n">
        <v>58.5</v>
      </c>
      <c r="I10621" s="2" t="n">
        <v>586.8</v>
      </c>
      <c r="J10621" s="2" t="n">
        <v>30</v>
      </c>
      <c r="K10621" s="2" t="n">
        <v>1.906</v>
      </c>
      <c r="L10621" s="2" t="n">
        <v>40.94</v>
      </c>
      <c r="M10621" s="2" t="n">
        <v>3.997</v>
      </c>
      <c r="N10621" s="2" t="n">
        <v>0.982</v>
      </c>
      <c r="O10621" s="2" t="n">
        <v>1.279</v>
      </c>
    </row>
    <row r="10622" customFormat="false" ht="12.75" hidden="false" customHeight="false" outlineLevel="0" collapsed="false">
      <c r="A10622" s="3" t="n">
        <v>43455.0654976852</v>
      </c>
      <c r="B10622" s="2" t="n">
        <v>177.049999999988</v>
      </c>
      <c r="C10622" s="2" t="n">
        <v>49.342</v>
      </c>
      <c r="D10622" s="2" t="n">
        <v>9.88</v>
      </c>
      <c r="E10622" s="2" t="n">
        <v>0.038</v>
      </c>
      <c r="F10622" s="2" t="n">
        <v>21.61</v>
      </c>
      <c r="G10622" s="2" t="n">
        <v>2.948</v>
      </c>
      <c r="H10622" s="2" t="n">
        <v>58.6</v>
      </c>
      <c r="I10622" s="2" t="n">
        <v>587.5</v>
      </c>
      <c r="J10622" s="2" t="n">
        <v>30</v>
      </c>
      <c r="K10622" s="2" t="n">
        <v>1.907</v>
      </c>
      <c r="L10622" s="2" t="n">
        <v>40.94</v>
      </c>
      <c r="M10622" s="2" t="n">
        <v>3.997</v>
      </c>
      <c r="N10622" s="2" t="n">
        <v>0.999</v>
      </c>
      <c r="O10622" s="2" t="n">
        <v>1.279</v>
      </c>
    </row>
    <row r="10623" customFormat="false" ht="12.75" hidden="false" customHeight="false" outlineLevel="0" collapsed="false">
      <c r="A10623" s="3" t="n">
        <v>43455.0661921296</v>
      </c>
      <c r="B10623" s="2" t="n">
        <v>177.066666666535</v>
      </c>
      <c r="C10623" s="2" t="n">
        <v>49.337</v>
      </c>
      <c r="D10623" s="2" t="n">
        <v>9.88</v>
      </c>
      <c r="E10623" s="2" t="n">
        <v>0.038</v>
      </c>
      <c r="F10623" s="2" t="n">
        <v>21.61</v>
      </c>
      <c r="G10623" s="2" t="n">
        <v>2.948</v>
      </c>
      <c r="H10623" s="2" t="n">
        <v>58.6</v>
      </c>
      <c r="I10623" s="2" t="n">
        <v>589.2</v>
      </c>
      <c r="J10623" s="2" t="n">
        <v>29.9</v>
      </c>
      <c r="K10623" s="2" t="n">
        <v>1.906</v>
      </c>
      <c r="L10623" s="2" t="n">
        <v>40.94</v>
      </c>
      <c r="M10623" s="2" t="n">
        <v>3.996</v>
      </c>
      <c r="N10623" s="2" t="n">
        <v>0.99</v>
      </c>
      <c r="O10623" s="2" t="n">
        <v>1.279</v>
      </c>
    </row>
    <row r="10624" customFormat="false" ht="12.75" hidden="false" customHeight="false" outlineLevel="0" collapsed="false">
      <c r="A10624" s="3" t="n">
        <v>43455.0668865741</v>
      </c>
      <c r="B10624" s="2" t="n">
        <v>177.083333333256</v>
      </c>
      <c r="C10624" s="2" t="n">
        <v>49.336</v>
      </c>
      <c r="D10624" s="2" t="n">
        <v>9.88</v>
      </c>
      <c r="E10624" s="2" t="n">
        <v>0.038</v>
      </c>
      <c r="F10624" s="2" t="n">
        <v>21.61</v>
      </c>
      <c r="G10624" s="2" t="n">
        <v>2.948</v>
      </c>
      <c r="H10624" s="2" t="n">
        <v>58.7</v>
      </c>
      <c r="I10624" s="2" t="n">
        <v>589.2</v>
      </c>
      <c r="J10624" s="2" t="n">
        <v>29.9</v>
      </c>
      <c r="K10624" s="2" t="n">
        <v>1.906</v>
      </c>
      <c r="L10624" s="2" t="n">
        <v>40.95</v>
      </c>
      <c r="M10624" s="2" t="n">
        <v>3.998</v>
      </c>
      <c r="N10624" s="2" t="n">
        <v>0.986</v>
      </c>
      <c r="O10624" s="2" t="n">
        <v>1.279</v>
      </c>
    </row>
    <row r="10625" customFormat="false" ht="12.75" hidden="false" customHeight="false" outlineLevel="0" collapsed="false">
      <c r="A10625" s="3" t="n">
        <v>43455.0675810185</v>
      </c>
      <c r="B10625" s="2" t="n">
        <v>177.099999999977</v>
      </c>
      <c r="C10625" s="2" t="n">
        <v>49.336</v>
      </c>
      <c r="D10625" s="2" t="n">
        <v>9.88</v>
      </c>
      <c r="E10625" s="2" t="n">
        <v>0.038</v>
      </c>
      <c r="F10625" s="2" t="n">
        <v>21.61</v>
      </c>
      <c r="G10625" s="2" t="n">
        <v>2.945</v>
      </c>
      <c r="H10625" s="2" t="n">
        <v>58.7</v>
      </c>
      <c r="I10625" s="2" t="n">
        <v>588.6</v>
      </c>
      <c r="J10625" s="2" t="n">
        <v>29.9</v>
      </c>
      <c r="K10625" s="2" t="n">
        <v>1.906</v>
      </c>
      <c r="L10625" s="2" t="n">
        <v>40.95</v>
      </c>
      <c r="M10625" s="2" t="n">
        <v>4</v>
      </c>
      <c r="N10625" s="2" t="n">
        <v>0.982</v>
      </c>
      <c r="O10625" s="2" t="n">
        <v>1.279</v>
      </c>
    </row>
    <row r="10626" customFormat="false" ht="12.75" hidden="false" customHeight="false" outlineLevel="0" collapsed="false">
      <c r="A10626" s="3" t="n">
        <v>43455.068275463</v>
      </c>
      <c r="B10626" s="2" t="n">
        <v>177.116666666523</v>
      </c>
      <c r="C10626" s="2" t="n">
        <v>49.336</v>
      </c>
      <c r="D10626" s="2" t="n">
        <v>9.88</v>
      </c>
      <c r="E10626" s="2" t="n">
        <v>0.038</v>
      </c>
      <c r="F10626" s="2" t="n">
        <v>21.61</v>
      </c>
      <c r="G10626" s="2" t="n">
        <v>2.945</v>
      </c>
      <c r="H10626" s="2" t="n">
        <v>58.6</v>
      </c>
      <c r="I10626" s="2" t="n">
        <v>588.7</v>
      </c>
      <c r="J10626" s="2" t="n">
        <v>29.9</v>
      </c>
      <c r="K10626" s="2" t="n">
        <v>1.906</v>
      </c>
      <c r="L10626" s="2" t="n">
        <v>40.95</v>
      </c>
      <c r="M10626" s="2" t="n">
        <v>3.999</v>
      </c>
      <c r="N10626" s="2" t="n">
        <v>0.986</v>
      </c>
      <c r="O10626" s="2" t="n">
        <v>1.279</v>
      </c>
    </row>
    <row r="10627" customFormat="false" ht="12.75" hidden="false" customHeight="false" outlineLevel="0" collapsed="false">
      <c r="A10627" s="3" t="n">
        <v>43455.0689699074</v>
      </c>
      <c r="B10627" s="2" t="n">
        <v>177.133333333244</v>
      </c>
      <c r="C10627" s="2" t="n">
        <v>49.336</v>
      </c>
      <c r="D10627" s="2" t="n">
        <v>9.88</v>
      </c>
      <c r="E10627" s="2" t="n">
        <v>0.038</v>
      </c>
      <c r="F10627" s="2" t="n">
        <v>21.61</v>
      </c>
      <c r="G10627" s="2" t="n">
        <v>2.948</v>
      </c>
      <c r="H10627" s="2" t="n">
        <v>58.6</v>
      </c>
      <c r="I10627" s="2" t="n">
        <v>586.4</v>
      </c>
      <c r="J10627" s="2" t="n">
        <v>30</v>
      </c>
      <c r="K10627" s="2" t="n">
        <v>1.906</v>
      </c>
      <c r="L10627" s="2" t="n">
        <v>40.97</v>
      </c>
      <c r="M10627" s="2" t="n">
        <v>3.998</v>
      </c>
      <c r="N10627" s="2" t="n">
        <v>0.988</v>
      </c>
      <c r="O10627" s="2" t="n">
        <v>1.279</v>
      </c>
    </row>
    <row r="10628" customFormat="false" ht="12.75" hidden="false" customHeight="false" outlineLevel="0" collapsed="false">
      <c r="A10628" s="3" t="n">
        <v>43455.0696643519</v>
      </c>
      <c r="B10628" s="2" t="n">
        <v>177.149999999965</v>
      </c>
      <c r="C10628" s="2" t="n">
        <v>49.3365</v>
      </c>
      <c r="D10628" s="2" t="n">
        <v>9.88</v>
      </c>
      <c r="E10628" s="2" t="n">
        <v>0.038</v>
      </c>
      <c r="F10628" s="2" t="n">
        <v>21.61</v>
      </c>
      <c r="G10628" s="2" t="n">
        <v>2.948</v>
      </c>
      <c r="H10628" s="2" t="n">
        <v>58.7</v>
      </c>
      <c r="I10628" s="2" t="n">
        <v>587.3</v>
      </c>
      <c r="J10628" s="2" t="n">
        <v>29.9</v>
      </c>
      <c r="K10628" s="2" t="n">
        <v>1.906</v>
      </c>
      <c r="L10628" s="2" t="n">
        <v>40.97</v>
      </c>
      <c r="M10628" s="2" t="n">
        <v>3.999</v>
      </c>
      <c r="N10628" s="2" t="n">
        <v>0.996</v>
      </c>
      <c r="O10628" s="2" t="n">
        <v>1.279</v>
      </c>
    </row>
    <row r="10629" customFormat="false" ht="12.75" hidden="false" customHeight="false" outlineLevel="0" collapsed="false">
      <c r="A10629" s="3" t="n">
        <v>43455.0703587963</v>
      </c>
      <c r="B10629" s="2" t="n">
        <v>177.166666666686</v>
      </c>
      <c r="C10629" s="2" t="n">
        <v>49.3403</v>
      </c>
      <c r="D10629" s="2" t="n">
        <v>9.88</v>
      </c>
      <c r="E10629" s="2" t="n">
        <v>0.038</v>
      </c>
      <c r="F10629" s="2" t="n">
        <v>21.61</v>
      </c>
      <c r="G10629" s="2" t="n">
        <v>2.948</v>
      </c>
      <c r="H10629" s="2" t="n">
        <v>58.6</v>
      </c>
      <c r="I10629" s="2" t="n">
        <v>587.2</v>
      </c>
      <c r="J10629" s="2" t="n">
        <v>29.9</v>
      </c>
      <c r="K10629" s="2" t="n">
        <v>1.905</v>
      </c>
      <c r="L10629" s="2" t="n">
        <v>40.97</v>
      </c>
      <c r="M10629" s="2" t="n">
        <v>3.999</v>
      </c>
      <c r="N10629" s="2" t="n">
        <v>0.99</v>
      </c>
      <c r="O10629" s="2" t="n">
        <v>1.279</v>
      </c>
    </row>
    <row r="10630" customFormat="false" ht="12.75" hidden="false" customHeight="false" outlineLevel="0" collapsed="false">
      <c r="A10630" s="3" t="n">
        <v>43455.0710532407</v>
      </c>
      <c r="B10630" s="2" t="n">
        <v>177.183333333232</v>
      </c>
      <c r="C10630" s="2" t="n">
        <v>49.3399</v>
      </c>
      <c r="D10630" s="2" t="n">
        <v>9.88</v>
      </c>
      <c r="E10630" s="2" t="n">
        <v>0.038</v>
      </c>
      <c r="F10630" s="2" t="n">
        <v>21.61</v>
      </c>
      <c r="G10630" s="2" t="n">
        <v>2.948</v>
      </c>
      <c r="H10630" s="2" t="n">
        <v>58.6</v>
      </c>
      <c r="I10630" s="2" t="n">
        <v>587.7</v>
      </c>
      <c r="J10630" s="2" t="n">
        <v>30</v>
      </c>
      <c r="K10630" s="2" t="n">
        <v>1.905</v>
      </c>
      <c r="L10630" s="2" t="n">
        <v>40.98</v>
      </c>
      <c r="M10630" s="2" t="n">
        <v>4</v>
      </c>
      <c r="N10630" s="2" t="n">
        <v>0.987</v>
      </c>
      <c r="O10630" s="2" t="n">
        <v>1.279</v>
      </c>
    </row>
    <row r="10631" customFormat="false" ht="12.75" hidden="false" customHeight="false" outlineLevel="0" collapsed="false">
      <c r="A10631" s="3" t="n">
        <v>43455.0717476852</v>
      </c>
      <c r="B10631" s="2" t="n">
        <v>177.199999999953</v>
      </c>
      <c r="C10631" s="2" t="n">
        <v>49.3364</v>
      </c>
      <c r="D10631" s="2" t="n">
        <v>9.88</v>
      </c>
      <c r="E10631" s="2" t="n">
        <v>0.038</v>
      </c>
      <c r="F10631" s="2" t="n">
        <v>21.61</v>
      </c>
      <c r="G10631" s="2" t="n">
        <v>2.948</v>
      </c>
      <c r="H10631" s="2" t="n">
        <v>58.6</v>
      </c>
      <c r="I10631" s="2" t="n">
        <v>589.9</v>
      </c>
      <c r="J10631" s="2" t="n">
        <v>30</v>
      </c>
      <c r="K10631" s="2" t="n">
        <v>1.906</v>
      </c>
      <c r="L10631" s="2" t="n">
        <v>40.98</v>
      </c>
      <c r="M10631" s="2" t="n">
        <v>4</v>
      </c>
      <c r="N10631" s="2" t="n">
        <v>0.988</v>
      </c>
      <c r="O10631" s="2" t="n">
        <v>1.28</v>
      </c>
    </row>
    <row r="10632" customFormat="false" ht="12.75" hidden="false" customHeight="false" outlineLevel="0" collapsed="false">
      <c r="A10632" s="3" t="n">
        <v>43455.0724421296</v>
      </c>
      <c r="B10632" s="2" t="n">
        <v>177.216666666674</v>
      </c>
      <c r="C10632" s="2" t="n">
        <v>49.3357</v>
      </c>
      <c r="D10632" s="2" t="n">
        <v>9.88</v>
      </c>
      <c r="E10632" s="2" t="n">
        <v>0.038</v>
      </c>
      <c r="F10632" s="2" t="n">
        <v>21.61</v>
      </c>
      <c r="G10632" s="2" t="n">
        <v>2.946</v>
      </c>
      <c r="H10632" s="2" t="n">
        <v>58.7</v>
      </c>
      <c r="I10632" s="2" t="n">
        <v>588.1</v>
      </c>
      <c r="J10632" s="2" t="n">
        <v>30</v>
      </c>
      <c r="K10632" s="2" t="n">
        <v>1.906</v>
      </c>
      <c r="L10632" s="2" t="n">
        <v>40.98</v>
      </c>
      <c r="M10632" s="2" t="n">
        <v>3.999</v>
      </c>
      <c r="N10632" s="2" t="n">
        <v>0.994</v>
      </c>
      <c r="O10632" s="2" t="n">
        <v>1.279</v>
      </c>
    </row>
    <row r="10633" customFormat="false" ht="12.75" hidden="false" customHeight="false" outlineLevel="0" collapsed="false">
      <c r="A10633" s="3" t="n">
        <v>43455.0731365741</v>
      </c>
      <c r="B10633" s="2" t="n">
        <v>177.233333333221</v>
      </c>
      <c r="C10633" s="2" t="n">
        <v>49.3357</v>
      </c>
      <c r="D10633" s="2" t="n">
        <v>9.88</v>
      </c>
      <c r="E10633" s="2" t="n">
        <v>0.038</v>
      </c>
      <c r="F10633" s="2" t="n">
        <v>21.61</v>
      </c>
      <c r="G10633" s="2" t="n">
        <v>2.947</v>
      </c>
      <c r="H10633" s="2" t="n">
        <v>58.7</v>
      </c>
      <c r="I10633" s="2" t="n">
        <v>589</v>
      </c>
      <c r="J10633" s="2" t="n">
        <v>30</v>
      </c>
      <c r="K10633" s="2" t="n">
        <v>1.906</v>
      </c>
      <c r="L10633" s="2" t="n">
        <v>40.99</v>
      </c>
      <c r="M10633" s="2" t="n">
        <v>4</v>
      </c>
      <c r="N10633" s="2" t="n">
        <v>0.997</v>
      </c>
      <c r="O10633" s="2" t="n">
        <v>1.279</v>
      </c>
    </row>
    <row r="10634" customFormat="false" ht="12.75" hidden="false" customHeight="false" outlineLevel="0" collapsed="false">
      <c r="A10634" s="3" t="n">
        <v>43455.0738310185</v>
      </c>
      <c r="B10634" s="2" t="n">
        <v>177.249999999942</v>
      </c>
      <c r="C10634" s="2" t="n">
        <v>49.3357</v>
      </c>
      <c r="D10634" s="2" t="n">
        <v>9.88</v>
      </c>
      <c r="E10634" s="2" t="n">
        <v>0.038</v>
      </c>
      <c r="F10634" s="2" t="n">
        <v>21.61</v>
      </c>
      <c r="G10634" s="2" t="n">
        <v>2.947</v>
      </c>
      <c r="H10634" s="2" t="n">
        <v>58.6</v>
      </c>
      <c r="I10634" s="2" t="n">
        <v>587.7</v>
      </c>
      <c r="J10634" s="2" t="n">
        <v>29.9</v>
      </c>
      <c r="K10634" s="2" t="n">
        <v>1.906</v>
      </c>
      <c r="L10634" s="2" t="n">
        <v>41</v>
      </c>
      <c r="M10634" s="2" t="n">
        <v>3.999</v>
      </c>
      <c r="N10634" s="2" t="n">
        <v>0.988</v>
      </c>
      <c r="O10634" s="2" t="n">
        <v>1.279</v>
      </c>
    </row>
    <row r="10635" customFormat="false" ht="12.75" hidden="false" customHeight="false" outlineLevel="0" collapsed="false">
      <c r="A10635" s="3" t="n">
        <v>43455.074525463</v>
      </c>
      <c r="B10635" s="2" t="n">
        <v>177.266666666663</v>
      </c>
      <c r="C10635" s="2" t="n">
        <v>49.3357</v>
      </c>
      <c r="D10635" s="2" t="n">
        <v>9.88</v>
      </c>
      <c r="E10635" s="2" t="n">
        <v>0.038</v>
      </c>
      <c r="F10635" s="2" t="n">
        <v>21.61</v>
      </c>
      <c r="G10635" s="2" t="n">
        <v>2.946</v>
      </c>
      <c r="H10635" s="2" t="n">
        <v>58.7</v>
      </c>
      <c r="I10635" s="2" t="n">
        <v>590.1</v>
      </c>
      <c r="J10635" s="2" t="n">
        <v>29.9</v>
      </c>
      <c r="K10635" s="2" t="n">
        <v>1.906</v>
      </c>
      <c r="L10635" s="2" t="n">
        <v>41</v>
      </c>
      <c r="M10635" s="2" t="n">
        <v>3.997</v>
      </c>
      <c r="N10635" s="2" t="n">
        <v>0.987</v>
      </c>
      <c r="O10635" s="2" t="n">
        <v>1.279</v>
      </c>
    </row>
    <row r="10636" customFormat="false" ht="12.75" hidden="false" customHeight="false" outlineLevel="0" collapsed="false">
      <c r="A10636" s="3" t="n">
        <v>43455.0752199074</v>
      </c>
      <c r="B10636" s="2" t="n">
        <v>177.283333333209</v>
      </c>
      <c r="C10636" s="2" t="n">
        <v>49.3359</v>
      </c>
      <c r="D10636" s="2" t="n">
        <v>9.88</v>
      </c>
      <c r="E10636" s="2" t="n">
        <v>0.038</v>
      </c>
      <c r="F10636" s="2" t="n">
        <v>21.61</v>
      </c>
      <c r="G10636" s="2" t="n">
        <v>2.948</v>
      </c>
      <c r="H10636" s="2" t="n">
        <v>58.6</v>
      </c>
      <c r="I10636" s="2" t="n">
        <v>588.8</v>
      </c>
      <c r="J10636" s="2" t="n">
        <v>29.9</v>
      </c>
      <c r="K10636" s="2" t="n">
        <v>1.906</v>
      </c>
      <c r="L10636" s="2" t="n">
        <v>41.01</v>
      </c>
      <c r="M10636" s="2" t="n">
        <v>3.996</v>
      </c>
      <c r="N10636" s="2" t="n">
        <v>0.987</v>
      </c>
      <c r="O10636" s="2" t="n">
        <v>1.279</v>
      </c>
    </row>
    <row r="10637" customFormat="false" ht="12.75" hidden="false" customHeight="false" outlineLevel="0" collapsed="false">
      <c r="A10637" s="3" t="n">
        <v>43455.0759143519</v>
      </c>
      <c r="B10637" s="2" t="n">
        <v>177.29999999993</v>
      </c>
      <c r="C10637" s="2" t="n">
        <v>49.3379</v>
      </c>
      <c r="D10637" s="2" t="n">
        <v>9.88</v>
      </c>
      <c r="E10637" s="2" t="n">
        <v>0.038</v>
      </c>
      <c r="F10637" s="2" t="n">
        <v>21.61</v>
      </c>
      <c r="G10637" s="2" t="n">
        <v>2.949</v>
      </c>
      <c r="H10637" s="2" t="n">
        <v>58.7</v>
      </c>
      <c r="I10637" s="2" t="n">
        <v>588.7</v>
      </c>
      <c r="J10637" s="2" t="n">
        <v>30</v>
      </c>
      <c r="K10637" s="2" t="n">
        <v>1.906</v>
      </c>
      <c r="L10637" s="2" t="n">
        <v>41.01</v>
      </c>
      <c r="M10637" s="2" t="n">
        <v>3.996</v>
      </c>
      <c r="N10637" s="2" t="n">
        <v>0.987</v>
      </c>
      <c r="O10637" s="2" t="n">
        <v>1.279</v>
      </c>
    </row>
    <row r="10638" customFormat="false" ht="12.75" hidden="false" customHeight="false" outlineLevel="0" collapsed="false">
      <c r="A10638" s="3" t="n">
        <v>43455.0766087963</v>
      </c>
      <c r="B10638" s="2" t="n">
        <v>177.316666666651</v>
      </c>
      <c r="C10638" s="2" t="n">
        <v>49.3421</v>
      </c>
      <c r="D10638" s="2" t="n">
        <v>9.88</v>
      </c>
      <c r="E10638" s="2" t="n">
        <v>0.038</v>
      </c>
      <c r="F10638" s="2" t="n">
        <v>21.61</v>
      </c>
      <c r="G10638" s="2" t="n">
        <v>2.948</v>
      </c>
      <c r="H10638" s="2" t="n">
        <v>58.6</v>
      </c>
      <c r="I10638" s="2" t="n">
        <v>589.1</v>
      </c>
      <c r="J10638" s="2" t="n">
        <v>30</v>
      </c>
      <c r="K10638" s="2" t="n">
        <v>1.906</v>
      </c>
      <c r="L10638" s="2" t="n">
        <v>41.01</v>
      </c>
      <c r="M10638" s="2" t="n">
        <v>3.999</v>
      </c>
      <c r="N10638" s="2" t="n">
        <v>0.987</v>
      </c>
      <c r="O10638" s="2" t="n">
        <v>1.279</v>
      </c>
    </row>
    <row r="10639" customFormat="false" ht="12.75" hidden="false" customHeight="false" outlineLevel="0" collapsed="false">
      <c r="A10639" s="3" t="n">
        <v>43455.0773032407</v>
      </c>
      <c r="B10639" s="2" t="n">
        <v>177.333333333198</v>
      </c>
      <c r="C10639" s="2" t="n">
        <v>49.3433</v>
      </c>
      <c r="D10639" s="2" t="n">
        <v>9.88</v>
      </c>
      <c r="E10639" s="2" t="n">
        <v>0.038</v>
      </c>
      <c r="F10639" s="2" t="n">
        <v>21.61</v>
      </c>
      <c r="G10639" s="2" t="n">
        <v>2.946</v>
      </c>
      <c r="H10639" s="2" t="n">
        <v>58.7</v>
      </c>
      <c r="I10639" s="2" t="n">
        <v>588.5</v>
      </c>
      <c r="J10639" s="2" t="n">
        <v>30</v>
      </c>
      <c r="K10639" s="2" t="n">
        <v>1.905</v>
      </c>
      <c r="L10639" s="2" t="n">
        <v>41.02</v>
      </c>
      <c r="M10639" s="2" t="n">
        <v>3.999</v>
      </c>
      <c r="N10639" s="2" t="n">
        <v>0.986</v>
      </c>
      <c r="O10639" s="2" t="n">
        <v>1.279</v>
      </c>
    </row>
    <row r="10640" customFormat="false" ht="12.75" hidden="false" customHeight="false" outlineLevel="0" collapsed="false">
      <c r="A10640" s="3" t="n">
        <v>43455.0779976852</v>
      </c>
      <c r="B10640" s="2" t="n">
        <v>177.349999999919</v>
      </c>
      <c r="C10640" s="2" t="n">
        <v>49.3434</v>
      </c>
      <c r="D10640" s="2" t="n">
        <v>9.88</v>
      </c>
      <c r="E10640" s="2" t="n">
        <v>0.038</v>
      </c>
      <c r="F10640" s="2" t="n">
        <v>21.61</v>
      </c>
      <c r="G10640" s="2" t="n">
        <v>2.947</v>
      </c>
      <c r="H10640" s="2" t="n">
        <v>58.7</v>
      </c>
      <c r="I10640" s="2" t="n">
        <v>589.7</v>
      </c>
      <c r="J10640" s="2" t="n">
        <v>30</v>
      </c>
      <c r="K10640" s="2" t="n">
        <v>1.906</v>
      </c>
      <c r="L10640" s="2" t="n">
        <v>41.03</v>
      </c>
      <c r="M10640" s="2" t="n">
        <v>3.999</v>
      </c>
      <c r="N10640" s="2" t="n">
        <v>0.987</v>
      </c>
      <c r="O10640" s="2" t="n">
        <v>1.279</v>
      </c>
    </row>
    <row r="10641" customFormat="false" ht="12.75" hidden="false" customHeight="false" outlineLevel="0" collapsed="false">
      <c r="A10641" s="3" t="n">
        <v>43455.0786921296</v>
      </c>
      <c r="B10641" s="2" t="n">
        <v>177.36666666664</v>
      </c>
      <c r="C10641" s="2" t="n">
        <v>49.3434</v>
      </c>
      <c r="D10641" s="2" t="n">
        <v>9.88</v>
      </c>
      <c r="E10641" s="2" t="n">
        <v>0.038</v>
      </c>
      <c r="F10641" s="2" t="n">
        <v>21.61</v>
      </c>
      <c r="G10641" s="2" t="n">
        <v>2.945</v>
      </c>
      <c r="H10641" s="2" t="n">
        <v>58.7</v>
      </c>
      <c r="I10641" s="2" t="n">
        <v>590.1</v>
      </c>
      <c r="J10641" s="2" t="n">
        <v>29.9</v>
      </c>
      <c r="K10641" s="2" t="n">
        <v>1.906</v>
      </c>
      <c r="L10641" s="2" t="n">
        <v>41.03</v>
      </c>
      <c r="M10641" s="2" t="n">
        <v>3.999</v>
      </c>
      <c r="N10641" s="2" t="n">
        <v>0.986</v>
      </c>
      <c r="O10641" s="2" t="n">
        <v>1.279</v>
      </c>
    </row>
    <row r="10642" customFormat="false" ht="12.75" hidden="false" customHeight="false" outlineLevel="0" collapsed="false">
      <c r="A10642" s="3" t="n">
        <v>43455.0793865741</v>
      </c>
      <c r="B10642" s="2" t="n">
        <v>177.383333333186</v>
      </c>
      <c r="C10642" s="2" t="n">
        <v>49.3434</v>
      </c>
      <c r="D10642" s="2" t="n">
        <v>9.88</v>
      </c>
      <c r="E10642" s="2" t="n">
        <v>0.038</v>
      </c>
      <c r="F10642" s="2" t="n">
        <v>21.61</v>
      </c>
      <c r="G10642" s="2" t="n">
        <v>2.944</v>
      </c>
      <c r="H10642" s="2" t="n">
        <v>58.7</v>
      </c>
      <c r="I10642" s="2" t="n">
        <v>588.1</v>
      </c>
      <c r="J10642" s="2" t="n">
        <v>29.9</v>
      </c>
      <c r="K10642" s="2" t="n">
        <v>1.906</v>
      </c>
      <c r="L10642" s="2" t="n">
        <v>41.03</v>
      </c>
      <c r="M10642" s="2" t="n">
        <v>3.999</v>
      </c>
      <c r="N10642" s="2" t="n">
        <v>0.988</v>
      </c>
      <c r="O10642" s="2" t="n">
        <v>1.279</v>
      </c>
    </row>
    <row r="10643" customFormat="false" ht="12.75" hidden="false" customHeight="false" outlineLevel="0" collapsed="false">
      <c r="A10643" s="3" t="n">
        <v>43455.0800810185</v>
      </c>
      <c r="B10643" s="2" t="n">
        <v>177.399999999907</v>
      </c>
      <c r="C10643" s="2" t="n">
        <v>49.3434</v>
      </c>
      <c r="D10643" s="2" t="n">
        <v>9.88</v>
      </c>
      <c r="E10643" s="2" t="n">
        <v>0.038</v>
      </c>
      <c r="F10643" s="2" t="n">
        <v>21.61</v>
      </c>
      <c r="G10643" s="2" t="n">
        <v>2.944</v>
      </c>
      <c r="H10643" s="2" t="n">
        <v>58.7</v>
      </c>
      <c r="I10643" s="2" t="n">
        <v>588</v>
      </c>
      <c r="J10643" s="2" t="n">
        <v>29.9</v>
      </c>
      <c r="K10643" s="2" t="n">
        <v>1.905</v>
      </c>
      <c r="L10643" s="2" t="n">
        <v>41.04</v>
      </c>
      <c r="M10643" s="2" t="n">
        <v>4.001</v>
      </c>
      <c r="N10643" s="2" t="n">
        <v>0.995</v>
      </c>
      <c r="O10643" s="2" t="n">
        <v>1.279</v>
      </c>
    </row>
    <row r="10644" customFormat="false" ht="12.75" hidden="false" customHeight="false" outlineLevel="0" collapsed="false">
      <c r="A10644" s="3" t="n">
        <v>43455.080775463</v>
      </c>
      <c r="B10644" s="2" t="n">
        <v>177.416666666628</v>
      </c>
      <c r="C10644" s="2" t="n">
        <v>49.3429</v>
      </c>
      <c r="D10644" s="2" t="n">
        <v>9.88</v>
      </c>
      <c r="E10644" s="2" t="n">
        <v>0.038</v>
      </c>
      <c r="F10644" s="2" t="n">
        <v>21.61</v>
      </c>
      <c r="G10644" s="2" t="n">
        <v>2.948</v>
      </c>
      <c r="H10644" s="2" t="n">
        <v>58.7</v>
      </c>
      <c r="I10644" s="2" t="n">
        <v>589.2</v>
      </c>
      <c r="J10644" s="2" t="n">
        <v>30</v>
      </c>
      <c r="K10644" s="2" t="n">
        <v>1.905</v>
      </c>
      <c r="L10644" s="2" t="n">
        <v>41.04</v>
      </c>
      <c r="M10644" s="2" t="n">
        <v>3.998</v>
      </c>
      <c r="N10644" s="2" t="n">
        <v>0.989</v>
      </c>
      <c r="O10644" s="2" t="n">
        <v>1.279</v>
      </c>
    </row>
    <row r="10645" customFormat="false" ht="12.75" hidden="false" customHeight="false" outlineLevel="0" collapsed="false">
      <c r="A10645" s="3" t="n">
        <v>43455.0814699074</v>
      </c>
      <c r="B10645" s="2" t="n">
        <v>177.433333333349</v>
      </c>
      <c r="C10645" s="2" t="n">
        <v>49.3389</v>
      </c>
      <c r="D10645" s="2" t="n">
        <v>9.88</v>
      </c>
      <c r="E10645" s="2" t="n">
        <v>0.038</v>
      </c>
      <c r="F10645" s="2" t="n">
        <v>21.61</v>
      </c>
      <c r="G10645" s="2" t="n">
        <v>2.95</v>
      </c>
      <c r="H10645" s="2" t="n">
        <v>58.6</v>
      </c>
      <c r="I10645" s="2" t="n">
        <v>587.6</v>
      </c>
      <c r="J10645" s="2" t="n">
        <v>30</v>
      </c>
      <c r="K10645" s="2" t="n">
        <v>1.905</v>
      </c>
      <c r="L10645" s="2" t="n">
        <v>41.05</v>
      </c>
      <c r="M10645" s="2" t="n">
        <v>3.998</v>
      </c>
      <c r="N10645" s="2" t="n">
        <v>0.991</v>
      </c>
      <c r="O10645" s="2" t="n">
        <v>1.279</v>
      </c>
    </row>
    <row r="10646" customFormat="false" ht="12.75" hidden="false" customHeight="false" outlineLevel="0" collapsed="false">
      <c r="A10646" s="3" t="n">
        <v>43455.0821643519</v>
      </c>
      <c r="B10646" s="2" t="n">
        <v>177.449999999895</v>
      </c>
      <c r="C10646" s="2" t="n">
        <v>49.3405</v>
      </c>
      <c r="D10646" s="2" t="n">
        <v>9.88</v>
      </c>
      <c r="E10646" s="2" t="n">
        <v>0.038</v>
      </c>
      <c r="F10646" s="2" t="n">
        <v>21.61</v>
      </c>
      <c r="G10646" s="2" t="n">
        <v>2.95</v>
      </c>
      <c r="H10646" s="2" t="n">
        <v>58.7</v>
      </c>
      <c r="I10646" s="2" t="n">
        <v>588.8</v>
      </c>
      <c r="J10646" s="2" t="n">
        <v>30</v>
      </c>
      <c r="K10646" s="2" t="n">
        <v>1.905</v>
      </c>
      <c r="L10646" s="2" t="n">
        <v>41.05</v>
      </c>
      <c r="M10646" s="2" t="n">
        <v>3.998</v>
      </c>
      <c r="N10646" s="2" t="n">
        <v>0.989</v>
      </c>
      <c r="O10646" s="2" t="n">
        <v>1.279</v>
      </c>
    </row>
    <row r="10647" customFormat="false" ht="12.75" hidden="false" customHeight="false" outlineLevel="0" collapsed="false">
      <c r="A10647" s="3" t="n">
        <v>43455.0828587963</v>
      </c>
      <c r="B10647" s="2" t="n">
        <v>177.466666666616</v>
      </c>
      <c r="C10647" s="2" t="n">
        <v>49.3395</v>
      </c>
      <c r="D10647" s="2" t="n">
        <v>9.88</v>
      </c>
      <c r="E10647" s="2" t="n">
        <v>0.038</v>
      </c>
      <c r="F10647" s="2" t="n">
        <v>21.61</v>
      </c>
      <c r="G10647" s="2" t="n">
        <v>2.948</v>
      </c>
      <c r="H10647" s="2" t="n">
        <v>58.8</v>
      </c>
      <c r="I10647" s="2" t="n">
        <v>587.6</v>
      </c>
      <c r="J10647" s="2" t="n">
        <v>30</v>
      </c>
      <c r="K10647" s="2" t="n">
        <v>1.905</v>
      </c>
      <c r="L10647" s="2" t="n">
        <v>41.05</v>
      </c>
      <c r="M10647" s="2" t="n">
        <v>3.997</v>
      </c>
      <c r="N10647" s="2" t="n">
        <v>0.973</v>
      </c>
      <c r="O10647" s="2" t="n">
        <v>1.279</v>
      </c>
    </row>
    <row r="10648" customFormat="false" ht="12.75" hidden="false" customHeight="false" outlineLevel="0" collapsed="false">
      <c r="A10648" s="3" t="n">
        <v>43455.0835532407</v>
      </c>
      <c r="B10648" s="2" t="n">
        <v>177.483333333337</v>
      </c>
      <c r="C10648" s="2" t="n">
        <v>49.3392</v>
      </c>
      <c r="D10648" s="2" t="n">
        <v>9.88</v>
      </c>
      <c r="E10648" s="2" t="n">
        <v>0.038</v>
      </c>
      <c r="F10648" s="2" t="n">
        <v>21.61</v>
      </c>
      <c r="G10648" s="2" t="n">
        <v>2.948</v>
      </c>
      <c r="H10648" s="2" t="n">
        <v>58.7</v>
      </c>
      <c r="I10648" s="2" t="n">
        <v>587.1</v>
      </c>
      <c r="J10648" s="2" t="n">
        <v>30</v>
      </c>
      <c r="K10648" s="2" t="n">
        <v>1.905</v>
      </c>
      <c r="L10648" s="2" t="n">
        <v>41.05</v>
      </c>
      <c r="M10648" s="2" t="n">
        <v>4</v>
      </c>
      <c r="N10648" s="2" t="n">
        <v>0.97</v>
      </c>
      <c r="O10648" s="2" t="n">
        <v>1.28</v>
      </c>
    </row>
    <row r="10649" customFormat="false" ht="12.75" hidden="false" customHeight="false" outlineLevel="0" collapsed="false">
      <c r="A10649" s="3" t="n">
        <v>43455.0842476852</v>
      </c>
      <c r="B10649" s="2" t="n">
        <v>177.499999999884</v>
      </c>
      <c r="C10649" s="2" t="n">
        <v>49.3392</v>
      </c>
      <c r="D10649" s="2" t="n">
        <v>9.88</v>
      </c>
      <c r="E10649" s="2" t="n">
        <v>0.038</v>
      </c>
      <c r="F10649" s="2" t="n">
        <v>21.61</v>
      </c>
      <c r="G10649" s="2" t="n">
        <v>2.947</v>
      </c>
      <c r="H10649" s="2" t="n">
        <v>58.7</v>
      </c>
      <c r="I10649" s="2" t="n">
        <v>589</v>
      </c>
      <c r="J10649" s="2" t="n">
        <v>30</v>
      </c>
      <c r="K10649" s="2" t="n">
        <v>1.905</v>
      </c>
      <c r="L10649" s="2" t="n">
        <v>41.06</v>
      </c>
      <c r="M10649" s="2" t="n">
        <v>3.998</v>
      </c>
      <c r="N10649" s="2" t="n">
        <v>0.986</v>
      </c>
      <c r="O10649" s="2" t="n">
        <v>1.279</v>
      </c>
    </row>
    <row r="10650" customFormat="false" ht="12.75" hidden="false" customHeight="false" outlineLevel="0" collapsed="false">
      <c r="A10650" s="3" t="n">
        <v>43455.0849421296</v>
      </c>
      <c r="B10650" s="2" t="n">
        <v>177.516666666605</v>
      </c>
      <c r="C10650" s="2" t="n">
        <v>49.3392</v>
      </c>
      <c r="D10650" s="2" t="n">
        <v>9.88</v>
      </c>
      <c r="E10650" s="2" t="n">
        <v>0.038</v>
      </c>
      <c r="F10650" s="2" t="n">
        <v>21.61</v>
      </c>
      <c r="G10650" s="2" t="n">
        <v>2.945</v>
      </c>
      <c r="H10650" s="2" t="n">
        <v>58.8</v>
      </c>
      <c r="I10650" s="2" t="n">
        <v>588.9</v>
      </c>
      <c r="J10650" s="2" t="n">
        <v>29.9</v>
      </c>
      <c r="K10650" s="2" t="n">
        <v>1.905</v>
      </c>
      <c r="L10650" s="2" t="n">
        <v>41.07</v>
      </c>
      <c r="M10650" s="2" t="n">
        <v>3.997</v>
      </c>
      <c r="N10650" s="2" t="n">
        <v>0.987</v>
      </c>
      <c r="O10650" s="2" t="n">
        <v>1.279</v>
      </c>
    </row>
    <row r="10651" customFormat="false" ht="12.75" hidden="false" customHeight="false" outlineLevel="0" collapsed="false">
      <c r="A10651" s="3" t="n">
        <v>43455.0856365741</v>
      </c>
      <c r="B10651" s="2" t="n">
        <v>177.533333333326</v>
      </c>
      <c r="C10651" s="2" t="n">
        <v>49.3392</v>
      </c>
      <c r="D10651" s="2" t="n">
        <v>9.88</v>
      </c>
      <c r="E10651" s="2" t="n">
        <v>0.038</v>
      </c>
      <c r="F10651" s="2" t="n">
        <v>21.61</v>
      </c>
      <c r="G10651" s="2" t="n">
        <v>2.945</v>
      </c>
      <c r="H10651" s="2" t="n">
        <v>58.8</v>
      </c>
      <c r="I10651" s="2" t="n">
        <v>587.8</v>
      </c>
      <c r="J10651" s="2" t="n">
        <v>30</v>
      </c>
      <c r="K10651" s="2" t="n">
        <v>1.905</v>
      </c>
      <c r="L10651" s="2" t="n">
        <v>41.07</v>
      </c>
      <c r="M10651" s="2" t="n">
        <v>4.003</v>
      </c>
      <c r="N10651" s="2" t="n">
        <v>0.987</v>
      </c>
      <c r="O10651" s="2" t="n">
        <v>1.28</v>
      </c>
    </row>
    <row r="10652" customFormat="false" ht="12.75" hidden="false" customHeight="false" outlineLevel="0" collapsed="false">
      <c r="A10652" s="3" t="n">
        <v>43455.0863310185</v>
      </c>
      <c r="B10652" s="2" t="n">
        <v>177.549999999872</v>
      </c>
      <c r="C10652" s="2" t="n">
        <v>49.3385</v>
      </c>
      <c r="D10652" s="2" t="n">
        <v>9.88</v>
      </c>
      <c r="E10652" s="2" t="n">
        <v>0.038</v>
      </c>
      <c r="F10652" s="2" t="n">
        <v>21.61</v>
      </c>
      <c r="G10652" s="2" t="n">
        <v>2.945</v>
      </c>
      <c r="H10652" s="2" t="n">
        <v>58.7</v>
      </c>
      <c r="I10652" s="2" t="n">
        <v>587.7</v>
      </c>
      <c r="J10652" s="2" t="n">
        <v>30</v>
      </c>
      <c r="K10652" s="2" t="n">
        <v>1.905</v>
      </c>
      <c r="L10652" s="2" t="n">
        <v>41.07</v>
      </c>
      <c r="M10652" s="2" t="n">
        <v>4</v>
      </c>
      <c r="N10652" s="2" t="n">
        <v>0.992</v>
      </c>
      <c r="O10652" s="2" t="n">
        <v>1.281</v>
      </c>
    </row>
    <row r="10653" customFormat="false" ht="12.75" hidden="false" customHeight="false" outlineLevel="0" collapsed="false">
      <c r="A10653" s="3" t="n">
        <v>43455.087025463</v>
      </c>
      <c r="B10653" s="2" t="n">
        <v>177.566666666593</v>
      </c>
      <c r="C10653" s="2" t="n">
        <v>49.3326</v>
      </c>
      <c r="D10653" s="2" t="n">
        <v>9.88</v>
      </c>
      <c r="E10653" s="2" t="n">
        <v>0.038</v>
      </c>
      <c r="F10653" s="2" t="n">
        <v>21.61</v>
      </c>
      <c r="G10653" s="2" t="n">
        <v>2.947</v>
      </c>
      <c r="H10653" s="2" t="n">
        <v>58.7</v>
      </c>
      <c r="I10653" s="2" t="n">
        <v>588.2</v>
      </c>
      <c r="J10653" s="2" t="n">
        <v>29.9</v>
      </c>
      <c r="K10653" s="2" t="n">
        <v>1.905</v>
      </c>
      <c r="L10653" s="2" t="n">
        <v>41.08</v>
      </c>
      <c r="M10653" s="2" t="n">
        <v>3.997</v>
      </c>
      <c r="N10653" s="2" t="n">
        <v>0.992</v>
      </c>
      <c r="O10653" s="2" t="n">
        <v>1.279</v>
      </c>
    </row>
    <row r="10654" customFormat="false" ht="12.75" hidden="false" customHeight="false" outlineLevel="0" collapsed="false">
      <c r="A10654" s="3" t="n">
        <v>43455.0877199074</v>
      </c>
      <c r="B10654" s="2" t="n">
        <v>177.583333333314</v>
      </c>
      <c r="C10654" s="2" t="n">
        <v>49.3295</v>
      </c>
      <c r="D10654" s="2" t="n">
        <v>9.88</v>
      </c>
      <c r="E10654" s="2" t="n">
        <v>0.038</v>
      </c>
      <c r="F10654" s="2" t="n">
        <v>21.61</v>
      </c>
      <c r="G10654" s="2" t="n">
        <v>2.948</v>
      </c>
      <c r="H10654" s="2" t="n">
        <v>58.6</v>
      </c>
      <c r="I10654" s="2" t="n">
        <v>588.1</v>
      </c>
      <c r="J10654" s="2" t="n">
        <v>30</v>
      </c>
      <c r="K10654" s="2" t="n">
        <v>1.905</v>
      </c>
      <c r="L10654" s="2" t="n">
        <v>41.09</v>
      </c>
      <c r="M10654" s="2" t="n">
        <v>3.997</v>
      </c>
      <c r="N10654" s="2" t="n">
        <v>0.995</v>
      </c>
      <c r="O10654" s="2" t="n">
        <v>1.279</v>
      </c>
    </row>
    <row r="10655" customFormat="false" ht="12.75" hidden="false" customHeight="false" outlineLevel="0" collapsed="false">
      <c r="A10655" s="3" t="n">
        <v>43455.0884143519</v>
      </c>
      <c r="B10655" s="2" t="n">
        <v>177.59999999986</v>
      </c>
      <c r="C10655" s="2" t="n">
        <v>49.3301</v>
      </c>
      <c r="D10655" s="2" t="n">
        <v>9.88</v>
      </c>
      <c r="E10655" s="2" t="n">
        <v>0.038</v>
      </c>
      <c r="F10655" s="2" t="n">
        <v>21.61</v>
      </c>
      <c r="G10655" s="2" t="n">
        <v>2.948</v>
      </c>
      <c r="H10655" s="2" t="n">
        <v>58.7</v>
      </c>
      <c r="I10655" s="2" t="n">
        <v>588.3</v>
      </c>
      <c r="J10655" s="2" t="n">
        <v>30</v>
      </c>
      <c r="K10655" s="2" t="n">
        <v>1.905</v>
      </c>
      <c r="L10655" s="2" t="n">
        <v>41.09</v>
      </c>
      <c r="M10655" s="2" t="n">
        <v>3.999</v>
      </c>
      <c r="N10655" s="2" t="n">
        <v>0.989</v>
      </c>
      <c r="O10655" s="2" t="n">
        <v>1.279</v>
      </c>
    </row>
    <row r="10656" customFormat="false" ht="12.75" hidden="false" customHeight="false" outlineLevel="0" collapsed="false">
      <c r="A10656" s="3" t="n">
        <v>43455.0891087963</v>
      </c>
      <c r="B10656" s="2" t="n">
        <v>177.616666666581</v>
      </c>
      <c r="C10656" s="2" t="n">
        <v>49.3303</v>
      </c>
      <c r="D10656" s="2" t="n">
        <v>9.88</v>
      </c>
      <c r="E10656" s="2" t="n">
        <v>0.038</v>
      </c>
      <c r="F10656" s="2" t="n">
        <v>21.61</v>
      </c>
      <c r="G10656" s="2" t="n">
        <v>2.948</v>
      </c>
      <c r="H10656" s="2" t="n">
        <v>58.8</v>
      </c>
      <c r="I10656" s="2" t="n">
        <v>588.3</v>
      </c>
      <c r="J10656" s="2" t="n">
        <v>30</v>
      </c>
      <c r="K10656" s="2" t="n">
        <v>1.905</v>
      </c>
      <c r="L10656" s="2" t="n">
        <v>41.1</v>
      </c>
      <c r="M10656" s="2" t="n">
        <v>4</v>
      </c>
      <c r="N10656" s="2" t="n">
        <v>0.988</v>
      </c>
      <c r="O10656" s="2" t="n">
        <v>1.279</v>
      </c>
    </row>
    <row r="10657" customFormat="false" ht="12.75" hidden="false" customHeight="false" outlineLevel="0" collapsed="false">
      <c r="A10657" s="3" t="n">
        <v>43455.0898032407</v>
      </c>
      <c r="B10657" s="2" t="n">
        <v>177.633333333302</v>
      </c>
      <c r="C10657" s="2" t="n">
        <v>49.3303</v>
      </c>
      <c r="D10657" s="2" t="n">
        <v>9.88</v>
      </c>
      <c r="E10657" s="2" t="n">
        <v>0.038</v>
      </c>
      <c r="F10657" s="2" t="n">
        <v>21.61</v>
      </c>
      <c r="G10657" s="2" t="n">
        <v>2.946</v>
      </c>
      <c r="H10657" s="2" t="n">
        <v>58.8</v>
      </c>
      <c r="I10657" s="2" t="n">
        <v>588.6</v>
      </c>
      <c r="J10657" s="2" t="n">
        <v>30</v>
      </c>
      <c r="K10657" s="2" t="n">
        <v>1.905</v>
      </c>
      <c r="L10657" s="2" t="n">
        <v>41.1</v>
      </c>
      <c r="M10657" s="2" t="n">
        <v>3.998</v>
      </c>
      <c r="N10657" s="2" t="n">
        <v>0.979</v>
      </c>
      <c r="O10657" s="2" t="n">
        <v>1.279</v>
      </c>
    </row>
    <row r="10658" customFormat="false" ht="12.75" hidden="false" customHeight="false" outlineLevel="0" collapsed="false">
      <c r="A10658" s="3" t="n">
        <v>43455.0904976852</v>
      </c>
      <c r="B10658" s="2" t="n">
        <v>177.649999999849</v>
      </c>
      <c r="C10658" s="2" t="n">
        <v>49.3303</v>
      </c>
      <c r="D10658" s="2" t="n">
        <v>9.88</v>
      </c>
      <c r="E10658" s="2" t="n">
        <v>0.038</v>
      </c>
      <c r="F10658" s="2" t="n">
        <v>21.61</v>
      </c>
      <c r="G10658" s="2" t="n">
        <v>2.947</v>
      </c>
      <c r="H10658" s="2" t="n">
        <v>58.7</v>
      </c>
      <c r="I10658" s="2" t="n">
        <v>587.7</v>
      </c>
      <c r="J10658" s="2" t="n">
        <v>30</v>
      </c>
      <c r="K10658" s="2" t="n">
        <v>1.905</v>
      </c>
      <c r="L10658" s="2" t="n">
        <v>41.11</v>
      </c>
      <c r="M10658" s="2" t="n">
        <v>3.999</v>
      </c>
      <c r="N10658" s="2" t="n">
        <v>0.985</v>
      </c>
      <c r="O10658" s="2" t="n">
        <v>1.28</v>
      </c>
    </row>
    <row r="10659" customFormat="false" ht="12.75" hidden="false" customHeight="false" outlineLevel="0" collapsed="false">
      <c r="A10659" s="3" t="n">
        <v>43455.0911921296</v>
      </c>
      <c r="B10659" s="2" t="n">
        <v>177.66666666657</v>
      </c>
      <c r="C10659" s="2" t="n">
        <v>49.3303</v>
      </c>
      <c r="D10659" s="2" t="n">
        <v>9.88</v>
      </c>
      <c r="E10659" s="2" t="n">
        <v>0.038</v>
      </c>
      <c r="F10659" s="2" t="n">
        <v>21.61</v>
      </c>
      <c r="G10659" s="2" t="n">
        <v>2.946</v>
      </c>
      <c r="H10659" s="2" t="n">
        <v>58.7</v>
      </c>
      <c r="I10659" s="2" t="n">
        <v>589.5</v>
      </c>
      <c r="J10659" s="2" t="n">
        <v>30</v>
      </c>
      <c r="K10659" s="2" t="n">
        <v>1.905</v>
      </c>
      <c r="L10659" s="2" t="n">
        <v>41.11</v>
      </c>
      <c r="M10659" s="2" t="n">
        <v>3.998</v>
      </c>
      <c r="N10659" s="2" t="n">
        <v>0.987</v>
      </c>
      <c r="O10659" s="2" t="n">
        <v>1.28</v>
      </c>
    </row>
    <row r="10660" customFormat="false" ht="12.75" hidden="false" customHeight="false" outlineLevel="0" collapsed="false">
      <c r="A10660" s="3" t="n">
        <v>43455.0918865741</v>
      </c>
      <c r="B10660" s="2" t="n">
        <v>177.683333333291</v>
      </c>
      <c r="C10660" s="2" t="n">
        <v>49.3293</v>
      </c>
      <c r="D10660" s="2" t="n">
        <v>9.88</v>
      </c>
      <c r="E10660" s="2" t="n">
        <v>0.038</v>
      </c>
      <c r="F10660" s="2" t="n">
        <v>21.61</v>
      </c>
      <c r="G10660" s="2" t="n">
        <v>2.947</v>
      </c>
      <c r="H10660" s="2" t="n">
        <v>58.7</v>
      </c>
      <c r="I10660" s="2" t="n">
        <v>588.1</v>
      </c>
      <c r="J10660" s="2" t="n">
        <v>30</v>
      </c>
      <c r="K10660" s="2" t="n">
        <v>1.905</v>
      </c>
      <c r="L10660" s="2" t="n">
        <v>41.11</v>
      </c>
      <c r="M10660" s="2" t="n">
        <v>3.997</v>
      </c>
      <c r="N10660" s="2" t="n">
        <v>0.987</v>
      </c>
      <c r="O10660" s="2" t="n">
        <v>1.28</v>
      </c>
    </row>
    <row r="10661" customFormat="false" ht="12.75" hidden="false" customHeight="false" outlineLevel="0" collapsed="false">
      <c r="A10661" s="3" t="n">
        <v>43455.0925810185</v>
      </c>
      <c r="B10661" s="2" t="n">
        <v>177.700000000012</v>
      </c>
      <c r="C10661" s="2" t="n">
        <v>49.3205</v>
      </c>
      <c r="D10661" s="2" t="n">
        <v>9.88</v>
      </c>
      <c r="E10661" s="2" t="n">
        <v>0.038</v>
      </c>
      <c r="F10661" s="2" t="n">
        <v>21.61</v>
      </c>
      <c r="G10661" s="2" t="n">
        <v>2.947</v>
      </c>
      <c r="H10661" s="2" t="n">
        <v>58.7</v>
      </c>
      <c r="I10661" s="2" t="n">
        <v>586.3</v>
      </c>
      <c r="J10661" s="2" t="n">
        <v>30</v>
      </c>
      <c r="K10661" s="2" t="n">
        <v>1.905</v>
      </c>
      <c r="L10661" s="2" t="n">
        <v>41.11</v>
      </c>
      <c r="M10661" s="2" t="n">
        <v>3.999</v>
      </c>
      <c r="N10661" s="2" t="n">
        <v>0.989</v>
      </c>
      <c r="O10661" s="2" t="n">
        <v>1.279</v>
      </c>
    </row>
    <row r="10662" customFormat="false" ht="12.75" hidden="false" customHeight="false" outlineLevel="0" collapsed="false">
      <c r="A10662" s="3" t="n">
        <v>43455.093275463</v>
      </c>
      <c r="B10662" s="2" t="n">
        <v>177.716666666558</v>
      </c>
      <c r="C10662" s="2" t="n">
        <v>49.3125</v>
      </c>
      <c r="D10662" s="2" t="n">
        <v>9.88</v>
      </c>
      <c r="E10662" s="2" t="n">
        <v>0.038</v>
      </c>
      <c r="F10662" s="2" t="n">
        <v>21.61</v>
      </c>
      <c r="G10662" s="2" t="n">
        <v>2.949</v>
      </c>
      <c r="H10662" s="2" t="n">
        <v>58.7</v>
      </c>
      <c r="I10662" s="2" t="n">
        <v>587.8</v>
      </c>
      <c r="J10662" s="2" t="n">
        <v>30</v>
      </c>
      <c r="K10662" s="2" t="n">
        <v>1.904</v>
      </c>
      <c r="L10662" s="2" t="n">
        <v>41.13</v>
      </c>
      <c r="M10662" s="2" t="n">
        <v>4</v>
      </c>
      <c r="N10662" s="2" t="n">
        <v>0.987</v>
      </c>
      <c r="O10662" s="2" t="n">
        <v>1.279</v>
      </c>
    </row>
    <row r="10663" customFormat="false" ht="12.75" hidden="false" customHeight="false" outlineLevel="0" collapsed="false">
      <c r="A10663" s="3" t="n">
        <v>43455.0939699074</v>
      </c>
      <c r="B10663" s="2" t="n">
        <v>177.733333333279</v>
      </c>
      <c r="C10663" s="2" t="n">
        <v>49.3146</v>
      </c>
      <c r="D10663" s="2" t="n">
        <v>9.88</v>
      </c>
      <c r="E10663" s="2" t="n">
        <v>0.038</v>
      </c>
      <c r="F10663" s="2" t="n">
        <v>21.61</v>
      </c>
      <c r="G10663" s="2" t="n">
        <v>2.948</v>
      </c>
      <c r="H10663" s="2" t="n">
        <v>58.7</v>
      </c>
      <c r="I10663" s="2" t="n">
        <v>589.1</v>
      </c>
      <c r="J10663" s="2" t="n">
        <v>30</v>
      </c>
      <c r="K10663" s="2" t="n">
        <v>1.904</v>
      </c>
      <c r="L10663" s="2" t="n">
        <v>41.13</v>
      </c>
      <c r="M10663" s="2" t="n">
        <v>3.997</v>
      </c>
      <c r="N10663" s="2" t="n">
        <v>0.986</v>
      </c>
      <c r="O10663" s="2" t="n">
        <v>1.279</v>
      </c>
    </row>
    <row r="10664" customFormat="false" ht="12.75" hidden="false" customHeight="false" outlineLevel="0" collapsed="false">
      <c r="A10664" s="3" t="n">
        <v>43455.0946643519</v>
      </c>
      <c r="B10664" s="2" t="n">
        <v>177.75</v>
      </c>
      <c r="C10664" s="2" t="n">
        <v>49.3154</v>
      </c>
      <c r="D10664" s="2" t="n">
        <v>9.88</v>
      </c>
      <c r="E10664" s="2" t="n">
        <v>0.038</v>
      </c>
      <c r="F10664" s="2" t="n">
        <v>21.61</v>
      </c>
      <c r="G10664" s="2" t="n">
        <v>2.946</v>
      </c>
      <c r="H10664" s="2" t="n">
        <v>58.8</v>
      </c>
      <c r="I10664" s="2" t="n">
        <v>588.4</v>
      </c>
      <c r="J10664" s="2" t="n">
        <v>30</v>
      </c>
      <c r="K10664" s="2" t="n">
        <v>1.904</v>
      </c>
      <c r="L10664" s="2" t="n">
        <v>41.13</v>
      </c>
      <c r="M10664" s="2" t="n">
        <v>3.999</v>
      </c>
      <c r="N10664" s="2" t="n">
        <v>0.986</v>
      </c>
      <c r="O10664" s="2" t="n">
        <v>1.279</v>
      </c>
    </row>
    <row r="10665" customFormat="false" ht="12.75" hidden="false" customHeight="false" outlineLevel="0" collapsed="false">
      <c r="A10665" s="3" t="n">
        <v>43455.0953587963</v>
      </c>
      <c r="B10665" s="2" t="n">
        <v>177.766666666546</v>
      </c>
      <c r="C10665" s="2" t="n">
        <v>49.3154</v>
      </c>
      <c r="D10665" s="2" t="n">
        <v>9.88</v>
      </c>
      <c r="E10665" s="2" t="n">
        <v>0.038</v>
      </c>
      <c r="F10665" s="2" t="n">
        <v>21.61</v>
      </c>
      <c r="G10665" s="2" t="n">
        <v>2.947</v>
      </c>
      <c r="H10665" s="2" t="n">
        <v>58.8</v>
      </c>
      <c r="I10665" s="2" t="n">
        <v>588.1</v>
      </c>
      <c r="J10665" s="2" t="n">
        <v>30</v>
      </c>
      <c r="K10665" s="2" t="n">
        <v>1.904</v>
      </c>
      <c r="L10665" s="2" t="n">
        <v>41.14</v>
      </c>
      <c r="M10665" s="2" t="n">
        <v>3.999</v>
      </c>
      <c r="N10665" s="2" t="n">
        <v>0.986</v>
      </c>
      <c r="O10665" s="2" t="n">
        <v>1.279</v>
      </c>
    </row>
    <row r="10666" customFormat="false" ht="12.75" hidden="false" customHeight="false" outlineLevel="0" collapsed="false">
      <c r="A10666" s="3" t="n">
        <v>43455.0960532407</v>
      </c>
      <c r="B10666" s="2" t="n">
        <v>177.783333333267</v>
      </c>
      <c r="C10666" s="2" t="n">
        <v>49.3154</v>
      </c>
      <c r="D10666" s="2" t="n">
        <v>9.88</v>
      </c>
      <c r="E10666" s="2" t="n">
        <v>0.038</v>
      </c>
      <c r="F10666" s="2" t="n">
        <v>21.61</v>
      </c>
      <c r="G10666" s="2" t="n">
        <v>2.945</v>
      </c>
      <c r="H10666" s="2" t="n">
        <v>58.7</v>
      </c>
      <c r="I10666" s="2" t="n">
        <v>588.2</v>
      </c>
      <c r="J10666" s="2" t="n">
        <v>29.9</v>
      </c>
      <c r="K10666" s="2" t="n">
        <v>1.904</v>
      </c>
      <c r="L10666" s="2" t="n">
        <v>41.14</v>
      </c>
      <c r="M10666" s="2" t="n">
        <v>4</v>
      </c>
      <c r="N10666" s="2" t="n">
        <v>0.985</v>
      </c>
      <c r="O10666" s="2" t="n">
        <v>1.279</v>
      </c>
    </row>
    <row r="10667" customFormat="false" ht="12.75" hidden="false" customHeight="false" outlineLevel="0" collapsed="false">
      <c r="A10667" s="3" t="n">
        <v>43455.0967476852</v>
      </c>
      <c r="B10667" s="2" t="n">
        <v>177.799999999988</v>
      </c>
      <c r="C10667" s="2" t="n">
        <v>49.3154</v>
      </c>
      <c r="D10667" s="2" t="n">
        <v>9.88</v>
      </c>
      <c r="E10667" s="2" t="n">
        <v>0.038</v>
      </c>
      <c r="F10667" s="2" t="n">
        <v>21.61</v>
      </c>
      <c r="G10667" s="2" t="n">
        <v>2.945</v>
      </c>
      <c r="H10667" s="2" t="n">
        <v>58.8</v>
      </c>
      <c r="I10667" s="2" t="n">
        <v>588.5</v>
      </c>
      <c r="J10667" s="2" t="n">
        <v>29.9</v>
      </c>
      <c r="K10667" s="2" t="n">
        <v>1.903</v>
      </c>
      <c r="L10667" s="2" t="n">
        <v>41.15</v>
      </c>
      <c r="M10667" s="2" t="n">
        <v>3.999</v>
      </c>
      <c r="N10667" s="2" t="n">
        <v>0.986</v>
      </c>
      <c r="O10667" s="2" t="n">
        <v>1.279</v>
      </c>
    </row>
    <row r="10668" customFormat="false" ht="12.75" hidden="false" customHeight="false" outlineLevel="0" collapsed="false">
      <c r="A10668" s="3" t="n">
        <v>43455.0974421296</v>
      </c>
      <c r="B10668" s="2" t="n">
        <v>177.816666666535</v>
      </c>
      <c r="C10668" s="2" t="n">
        <v>49.3152</v>
      </c>
      <c r="D10668" s="2" t="n">
        <v>9.88</v>
      </c>
      <c r="E10668" s="2" t="n">
        <v>0.038</v>
      </c>
      <c r="F10668" s="2" t="n">
        <v>21.61</v>
      </c>
      <c r="G10668" s="2" t="n">
        <v>2.944</v>
      </c>
      <c r="H10668" s="2" t="n">
        <v>58.8</v>
      </c>
      <c r="I10668" s="2" t="n">
        <v>587.2</v>
      </c>
      <c r="J10668" s="2" t="n">
        <v>29.9</v>
      </c>
      <c r="K10668" s="2" t="n">
        <v>1.903</v>
      </c>
      <c r="L10668" s="2" t="n">
        <v>41.16</v>
      </c>
      <c r="M10668" s="2" t="n">
        <v>3.996</v>
      </c>
      <c r="N10668" s="2" t="n">
        <v>0.987</v>
      </c>
      <c r="O10668" s="2" t="n">
        <v>1.279</v>
      </c>
    </row>
    <row r="10669" customFormat="false" ht="12.75" hidden="false" customHeight="false" outlineLevel="0" collapsed="false">
      <c r="A10669" s="3" t="n">
        <v>43455.0981365741</v>
      </c>
      <c r="B10669" s="2" t="n">
        <v>177.833333333256</v>
      </c>
      <c r="C10669" s="2" t="n">
        <v>49.3124</v>
      </c>
      <c r="D10669" s="2" t="n">
        <v>9.88</v>
      </c>
      <c r="E10669" s="2" t="n">
        <v>0.038</v>
      </c>
      <c r="F10669" s="2" t="n">
        <v>21.61</v>
      </c>
      <c r="G10669" s="2" t="n">
        <v>2.947</v>
      </c>
      <c r="H10669" s="2" t="n">
        <v>58.7</v>
      </c>
      <c r="I10669" s="2" t="n">
        <v>589.8</v>
      </c>
      <c r="J10669" s="2" t="n">
        <v>30</v>
      </c>
      <c r="K10669" s="2" t="n">
        <v>1.904</v>
      </c>
      <c r="L10669" s="2" t="n">
        <v>41.16</v>
      </c>
      <c r="M10669" s="2" t="n">
        <v>3.998</v>
      </c>
      <c r="N10669" s="2" t="n">
        <v>0.988</v>
      </c>
      <c r="O10669" s="2" t="n">
        <v>1.279</v>
      </c>
    </row>
    <row r="10670" customFormat="false" ht="12.75" hidden="false" customHeight="false" outlineLevel="0" collapsed="false">
      <c r="A10670" s="3" t="n">
        <v>43455.0988310185</v>
      </c>
      <c r="B10670" s="2" t="n">
        <v>177.849999999977</v>
      </c>
      <c r="C10670" s="2" t="n">
        <v>49.3057</v>
      </c>
      <c r="D10670" s="2" t="n">
        <v>9.88</v>
      </c>
      <c r="E10670" s="2" t="n">
        <v>0.038</v>
      </c>
      <c r="F10670" s="2" t="n">
        <v>21.61</v>
      </c>
      <c r="G10670" s="2" t="n">
        <v>2.949</v>
      </c>
      <c r="H10670" s="2" t="n">
        <v>58.7</v>
      </c>
      <c r="I10670" s="2" t="n">
        <v>588.6</v>
      </c>
      <c r="J10670" s="2" t="n">
        <v>29.9</v>
      </c>
      <c r="K10670" s="2" t="n">
        <v>1.903</v>
      </c>
      <c r="L10670" s="2" t="n">
        <v>41.16</v>
      </c>
      <c r="M10670" s="2" t="n">
        <v>3.994</v>
      </c>
      <c r="N10670" s="2" t="n">
        <v>0.987</v>
      </c>
      <c r="O10670" s="2" t="n">
        <v>1.279</v>
      </c>
    </row>
    <row r="10671" customFormat="false" ht="12.75" hidden="false" customHeight="false" outlineLevel="0" collapsed="false">
      <c r="A10671" s="3" t="n">
        <v>43455.099525463</v>
      </c>
      <c r="B10671" s="2" t="n">
        <v>177.866666666523</v>
      </c>
      <c r="C10671" s="2" t="n">
        <v>49.3057</v>
      </c>
      <c r="D10671" s="2" t="n">
        <v>9.88</v>
      </c>
      <c r="E10671" s="2" t="n">
        <v>0.038</v>
      </c>
      <c r="F10671" s="2" t="n">
        <v>21.61</v>
      </c>
      <c r="G10671" s="2" t="n">
        <v>2.948</v>
      </c>
      <c r="H10671" s="2" t="n">
        <v>58.7</v>
      </c>
      <c r="I10671" s="2" t="n">
        <v>587.4</v>
      </c>
      <c r="J10671" s="2" t="n">
        <v>30</v>
      </c>
      <c r="K10671" s="2" t="n">
        <v>1.903</v>
      </c>
      <c r="L10671" s="2" t="n">
        <v>41.17</v>
      </c>
      <c r="M10671" s="2" t="n">
        <v>3.997</v>
      </c>
      <c r="N10671" s="2" t="n">
        <v>0.992</v>
      </c>
      <c r="O10671" s="2" t="n">
        <v>1.279</v>
      </c>
    </row>
    <row r="10672" customFormat="false" ht="12.75" hidden="false" customHeight="false" outlineLevel="0" collapsed="false">
      <c r="A10672" s="3" t="n">
        <v>43455.1002199074</v>
      </c>
      <c r="B10672" s="2" t="n">
        <v>177.883333333244</v>
      </c>
      <c r="C10672" s="2" t="n">
        <v>49.306</v>
      </c>
      <c r="D10672" s="2" t="n">
        <v>9.88</v>
      </c>
      <c r="E10672" s="2" t="n">
        <v>0.038</v>
      </c>
      <c r="F10672" s="2" t="n">
        <v>21.61</v>
      </c>
      <c r="G10672" s="2" t="n">
        <v>2.948</v>
      </c>
      <c r="H10672" s="2" t="n">
        <v>58.7</v>
      </c>
      <c r="I10672" s="2" t="n">
        <v>588.9</v>
      </c>
      <c r="J10672" s="2" t="n">
        <v>30</v>
      </c>
      <c r="K10672" s="2" t="n">
        <v>1.903</v>
      </c>
      <c r="L10672" s="2" t="n">
        <v>41.17</v>
      </c>
      <c r="M10672" s="2" t="n">
        <v>3.996</v>
      </c>
      <c r="N10672" s="2" t="n">
        <v>0.989</v>
      </c>
      <c r="O10672" s="2" t="n">
        <v>1.279</v>
      </c>
    </row>
    <row r="10673" customFormat="false" ht="12.75" hidden="false" customHeight="false" outlineLevel="0" collapsed="false">
      <c r="A10673" s="3" t="n">
        <v>43455.1009143519</v>
      </c>
      <c r="B10673" s="2" t="n">
        <v>177.899999999965</v>
      </c>
      <c r="C10673" s="2" t="n">
        <v>49.306</v>
      </c>
      <c r="D10673" s="2" t="n">
        <v>9.88</v>
      </c>
      <c r="E10673" s="2" t="n">
        <v>0.038</v>
      </c>
      <c r="F10673" s="2" t="n">
        <v>21.61</v>
      </c>
      <c r="G10673" s="2" t="n">
        <v>2.948</v>
      </c>
      <c r="H10673" s="2" t="n">
        <v>58.8</v>
      </c>
      <c r="I10673" s="2" t="n">
        <v>589.1</v>
      </c>
      <c r="J10673" s="2" t="n">
        <v>30</v>
      </c>
      <c r="K10673" s="2" t="n">
        <v>1.903</v>
      </c>
      <c r="L10673" s="2" t="n">
        <v>41.18</v>
      </c>
      <c r="M10673" s="2" t="n">
        <v>3.998</v>
      </c>
      <c r="N10673" s="2" t="n">
        <v>0.995</v>
      </c>
      <c r="O10673" s="2" t="n">
        <v>1.28</v>
      </c>
    </row>
    <row r="10674" customFormat="false" ht="12.75" hidden="false" customHeight="false" outlineLevel="0" collapsed="false">
      <c r="A10674" s="3" t="n">
        <v>43455.1016087963</v>
      </c>
      <c r="B10674" s="2" t="n">
        <v>177.916666666686</v>
      </c>
      <c r="C10674" s="2" t="n">
        <v>49.306</v>
      </c>
      <c r="D10674" s="2" t="n">
        <v>9.88</v>
      </c>
      <c r="E10674" s="2" t="n">
        <v>0.038</v>
      </c>
      <c r="F10674" s="2" t="n">
        <v>21.61</v>
      </c>
      <c r="G10674" s="2" t="n">
        <v>2.944</v>
      </c>
      <c r="H10674" s="2" t="n">
        <v>58.8</v>
      </c>
      <c r="I10674" s="2" t="n">
        <v>590</v>
      </c>
      <c r="J10674" s="2" t="n">
        <v>30</v>
      </c>
      <c r="K10674" s="2" t="n">
        <v>1.903</v>
      </c>
      <c r="L10674" s="2" t="n">
        <v>41.18</v>
      </c>
      <c r="M10674" s="2" t="n">
        <v>4</v>
      </c>
      <c r="N10674" s="2" t="n">
        <v>0.989</v>
      </c>
      <c r="O10674" s="2" t="n">
        <v>1.279</v>
      </c>
    </row>
    <row r="10675" customFormat="false" ht="12.75" hidden="false" customHeight="false" outlineLevel="0" collapsed="false">
      <c r="A10675" s="3" t="n">
        <v>43455.1023032407</v>
      </c>
      <c r="B10675" s="2" t="n">
        <v>177.933333333232</v>
      </c>
      <c r="C10675" s="2" t="n">
        <v>49.306</v>
      </c>
      <c r="D10675" s="2" t="n">
        <v>9.88</v>
      </c>
      <c r="E10675" s="2" t="n">
        <v>0.038</v>
      </c>
      <c r="F10675" s="2" t="n">
        <v>21.61</v>
      </c>
      <c r="G10675" s="2" t="n">
        <v>2.945</v>
      </c>
      <c r="H10675" s="2" t="n">
        <v>58.8</v>
      </c>
      <c r="I10675" s="2" t="n">
        <v>589.2</v>
      </c>
      <c r="J10675" s="2" t="n">
        <v>29.9</v>
      </c>
      <c r="K10675" s="2" t="n">
        <v>1.904</v>
      </c>
      <c r="L10675" s="2" t="n">
        <v>41.18</v>
      </c>
      <c r="M10675" s="2" t="n">
        <v>3.997</v>
      </c>
      <c r="N10675" s="2" t="n">
        <v>0.988</v>
      </c>
      <c r="O10675" s="2" t="n">
        <v>1.279</v>
      </c>
    </row>
    <row r="10676" customFormat="false" ht="12.75" hidden="false" customHeight="false" outlineLevel="0" collapsed="false">
      <c r="A10676" s="3" t="n">
        <v>43455.1029976852</v>
      </c>
      <c r="B10676" s="2" t="n">
        <v>177.949999999953</v>
      </c>
      <c r="C10676" s="2" t="n">
        <v>49.3041</v>
      </c>
      <c r="D10676" s="2" t="n">
        <v>9.88</v>
      </c>
      <c r="E10676" s="2" t="n">
        <v>0.038</v>
      </c>
      <c r="F10676" s="2" t="n">
        <v>21.61</v>
      </c>
      <c r="G10676" s="2" t="n">
        <v>2.945</v>
      </c>
      <c r="H10676" s="2" t="n">
        <v>58.7</v>
      </c>
      <c r="I10676" s="2" t="n">
        <v>587.8</v>
      </c>
      <c r="J10676" s="2" t="n">
        <v>29.9</v>
      </c>
      <c r="K10676" s="2" t="n">
        <v>1.904</v>
      </c>
      <c r="L10676" s="2" t="n">
        <v>41.19</v>
      </c>
      <c r="M10676" s="2" t="n">
        <v>3.998</v>
      </c>
      <c r="N10676" s="2" t="n">
        <v>0.987</v>
      </c>
      <c r="O10676" s="2" t="n">
        <v>1.279</v>
      </c>
    </row>
    <row r="10677" customFormat="false" ht="12.75" hidden="false" customHeight="false" outlineLevel="0" collapsed="false">
      <c r="A10677" s="3" t="n">
        <v>43455.1036921296</v>
      </c>
      <c r="B10677" s="2" t="n">
        <v>177.966666666674</v>
      </c>
      <c r="C10677" s="2" t="n">
        <v>49.2882</v>
      </c>
      <c r="D10677" s="2" t="n">
        <v>9.88</v>
      </c>
      <c r="E10677" s="2" t="n">
        <v>0.038</v>
      </c>
      <c r="F10677" s="2" t="n">
        <v>21.61</v>
      </c>
      <c r="G10677" s="2" t="n">
        <v>2.947</v>
      </c>
      <c r="H10677" s="2" t="n">
        <v>58.7</v>
      </c>
      <c r="I10677" s="2" t="n">
        <v>588.1</v>
      </c>
      <c r="J10677" s="2" t="n">
        <v>30</v>
      </c>
      <c r="K10677" s="2" t="n">
        <v>1.904</v>
      </c>
      <c r="L10677" s="2" t="n">
        <v>41.2</v>
      </c>
      <c r="M10677" s="2" t="n">
        <v>3.996</v>
      </c>
      <c r="N10677" s="2" t="n">
        <v>0.986</v>
      </c>
      <c r="O10677" s="2" t="n">
        <v>1.279</v>
      </c>
    </row>
    <row r="10678" customFormat="false" ht="12.75" hidden="false" customHeight="false" outlineLevel="0" collapsed="false">
      <c r="A10678" s="3" t="n">
        <v>43455.1043865741</v>
      </c>
      <c r="B10678" s="2" t="n">
        <v>177.983333333221</v>
      </c>
      <c r="C10678" s="2" t="n">
        <v>49.2848</v>
      </c>
      <c r="D10678" s="2" t="n">
        <v>9.88</v>
      </c>
      <c r="E10678" s="2" t="n">
        <v>0.038</v>
      </c>
      <c r="F10678" s="2" t="n">
        <v>21.61</v>
      </c>
      <c r="G10678" s="2" t="n">
        <v>2.948</v>
      </c>
      <c r="H10678" s="2" t="n">
        <v>58.8</v>
      </c>
      <c r="I10678" s="2" t="n">
        <v>587</v>
      </c>
      <c r="J10678" s="2" t="n">
        <v>30</v>
      </c>
      <c r="K10678" s="2" t="n">
        <v>1.903</v>
      </c>
      <c r="L10678" s="2" t="n">
        <v>41.2</v>
      </c>
      <c r="M10678" s="2" t="n">
        <v>3.996</v>
      </c>
      <c r="N10678" s="2" t="n">
        <v>0.986</v>
      </c>
      <c r="O10678" s="2" t="n">
        <v>1.281</v>
      </c>
    </row>
    <row r="10679" customFormat="false" ht="12.75" hidden="false" customHeight="false" outlineLevel="0" collapsed="false">
      <c r="A10679" s="3" t="n">
        <v>43455.1050810185</v>
      </c>
      <c r="B10679" s="2" t="n">
        <v>177.999999999942</v>
      </c>
      <c r="C10679" s="2" t="n">
        <v>49.2851</v>
      </c>
      <c r="D10679" s="2" t="n">
        <v>9.88</v>
      </c>
      <c r="E10679" s="2" t="n">
        <v>0.038</v>
      </c>
      <c r="F10679" s="2" t="n">
        <v>21.61</v>
      </c>
      <c r="G10679" s="2" t="n">
        <v>2.95</v>
      </c>
      <c r="H10679" s="2" t="n">
        <v>58.8</v>
      </c>
      <c r="I10679" s="2" t="n">
        <v>587.1</v>
      </c>
      <c r="J10679" s="2" t="n">
        <v>30</v>
      </c>
      <c r="K10679" s="2" t="n">
        <v>1.903</v>
      </c>
      <c r="L10679" s="2" t="n">
        <v>41.2</v>
      </c>
      <c r="M10679" s="2" t="n">
        <v>3.998</v>
      </c>
      <c r="N10679" s="2" t="n">
        <v>0.99</v>
      </c>
      <c r="O10679" s="2" t="n">
        <v>1.28</v>
      </c>
    </row>
    <row r="10680" customFormat="false" ht="12.75" hidden="false" customHeight="false" outlineLevel="0" collapsed="false">
      <c r="A10680" s="3" t="n">
        <v>43455.105775463</v>
      </c>
      <c r="B10680" s="2" t="n">
        <v>178.016666666663</v>
      </c>
      <c r="C10680" s="2" t="n">
        <v>49.2851</v>
      </c>
      <c r="D10680" s="2" t="n">
        <v>9.88</v>
      </c>
      <c r="E10680" s="2" t="n">
        <v>0.038</v>
      </c>
      <c r="F10680" s="2" t="n">
        <v>21.61</v>
      </c>
      <c r="G10680" s="2" t="n">
        <v>2.949</v>
      </c>
      <c r="H10680" s="2" t="n">
        <v>58.8</v>
      </c>
      <c r="I10680" s="2" t="n">
        <v>587.8</v>
      </c>
      <c r="J10680" s="2" t="n">
        <v>30</v>
      </c>
      <c r="K10680" s="2" t="n">
        <v>1.903</v>
      </c>
      <c r="L10680" s="2" t="n">
        <v>41.21</v>
      </c>
      <c r="M10680" s="2" t="n">
        <v>3.999</v>
      </c>
      <c r="N10680" s="2" t="n">
        <v>0.988</v>
      </c>
      <c r="O10680" s="2" t="n">
        <v>1.279</v>
      </c>
    </row>
    <row r="10681" customFormat="false" ht="12.75" hidden="false" customHeight="false" outlineLevel="0" collapsed="false">
      <c r="A10681" s="3" t="n">
        <v>43455.1064699074</v>
      </c>
      <c r="B10681" s="2" t="n">
        <v>178.033333333209</v>
      </c>
      <c r="C10681" s="2" t="n">
        <v>49.2851</v>
      </c>
      <c r="D10681" s="2" t="n">
        <v>9.88</v>
      </c>
      <c r="E10681" s="2" t="n">
        <v>0.038</v>
      </c>
      <c r="F10681" s="2" t="n">
        <v>21.61</v>
      </c>
      <c r="G10681" s="2" t="n">
        <v>2.948</v>
      </c>
      <c r="H10681" s="2" t="n">
        <v>58.7</v>
      </c>
      <c r="I10681" s="2" t="n">
        <v>589.2</v>
      </c>
      <c r="J10681" s="2" t="n">
        <v>30</v>
      </c>
      <c r="K10681" s="2" t="n">
        <v>1.903</v>
      </c>
      <c r="L10681" s="2" t="n">
        <v>41.21</v>
      </c>
      <c r="M10681" s="2" t="n">
        <v>4</v>
      </c>
      <c r="N10681" s="2" t="n">
        <v>0.987</v>
      </c>
      <c r="O10681" s="2" t="n">
        <v>1.279</v>
      </c>
    </row>
    <row r="10682" customFormat="false" ht="12.75" hidden="false" customHeight="false" outlineLevel="0" collapsed="false">
      <c r="A10682" s="3" t="n">
        <v>43455.1071643519</v>
      </c>
      <c r="B10682" s="2" t="n">
        <v>178.04999999993</v>
      </c>
      <c r="C10682" s="2" t="n">
        <v>49.2851</v>
      </c>
      <c r="D10682" s="2" t="n">
        <v>9.88</v>
      </c>
      <c r="E10682" s="2" t="n">
        <v>0.038</v>
      </c>
      <c r="F10682" s="2" t="n">
        <v>21.61</v>
      </c>
      <c r="G10682" s="2" t="n">
        <v>2.948</v>
      </c>
      <c r="H10682" s="2" t="n">
        <v>58.8</v>
      </c>
      <c r="I10682" s="2" t="n">
        <v>589.4</v>
      </c>
      <c r="J10682" s="2" t="n">
        <v>30</v>
      </c>
      <c r="K10682" s="2" t="n">
        <v>1.903</v>
      </c>
      <c r="L10682" s="2" t="n">
        <v>41.21</v>
      </c>
      <c r="M10682" s="2" t="n">
        <v>3.998</v>
      </c>
      <c r="N10682" s="2" t="n">
        <v>0.987</v>
      </c>
      <c r="O10682" s="2" t="n">
        <v>1.279</v>
      </c>
    </row>
    <row r="10683" customFormat="false" ht="12.75" hidden="false" customHeight="false" outlineLevel="0" collapsed="false">
      <c r="A10683" s="3" t="n">
        <v>43455.1078587963</v>
      </c>
      <c r="B10683" s="2" t="n">
        <v>178.066666666651</v>
      </c>
      <c r="C10683" s="2" t="n">
        <v>49.2851</v>
      </c>
      <c r="D10683" s="2" t="n">
        <v>9.88</v>
      </c>
      <c r="E10683" s="2" t="n">
        <v>0.038</v>
      </c>
      <c r="F10683" s="2" t="n">
        <v>21.61</v>
      </c>
      <c r="G10683" s="2" t="n">
        <v>2.947</v>
      </c>
      <c r="H10683" s="2" t="n">
        <v>58.8</v>
      </c>
      <c r="I10683" s="2" t="n">
        <v>587.6</v>
      </c>
      <c r="J10683" s="2" t="n">
        <v>30</v>
      </c>
      <c r="K10683" s="2" t="n">
        <v>1.903</v>
      </c>
      <c r="L10683" s="2" t="n">
        <v>41.22</v>
      </c>
      <c r="M10683" s="2" t="n">
        <v>3.998</v>
      </c>
      <c r="N10683" s="2" t="n">
        <v>0.988</v>
      </c>
      <c r="O10683" s="2" t="n">
        <v>1.28</v>
      </c>
    </row>
    <row r="10684" customFormat="false" ht="12.75" hidden="false" customHeight="false" outlineLevel="0" collapsed="false">
      <c r="A10684" s="3" t="n">
        <v>43455.1085532407</v>
      </c>
      <c r="B10684" s="2" t="n">
        <v>178.083333333198</v>
      </c>
      <c r="C10684" s="2" t="n">
        <v>49.284</v>
      </c>
      <c r="D10684" s="2" t="n">
        <v>9.88</v>
      </c>
      <c r="E10684" s="2" t="n">
        <v>0.038</v>
      </c>
      <c r="F10684" s="2" t="n">
        <v>21.61</v>
      </c>
      <c r="G10684" s="2" t="n">
        <v>2.946</v>
      </c>
      <c r="H10684" s="2" t="n">
        <v>58.7</v>
      </c>
      <c r="I10684" s="2" t="n">
        <v>589.4</v>
      </c>
      <c r="J10684" s="2" t="n">
        <v>30</v>
      </c>
      <c r="K10684" s="2" t="n">
        <v>1.903</v>
      </c>
      <c r="L10684" s="2" t="n">
        <v>41.22</v>
      </c>
      <c r="M10684" s="2" t="n">
        <v>3.997</v>
      </c>
      <c r="N10684" s="2" t="n">
        <v>0.99</v>
      </c>
      <c r="O10684" s="2" t="n">
        <v>1.279</v>
      </c>
    </row>
    <row r="10685" customFormat="false" ht="12.75" hidden="false" customHeight="false" outlineLevel="0" collapsed="false">
      <c r="A10685" s="3" t="n">
        <v>43455.1092476852</v>
      </c>
      <c r="B10685" s="2" t="n">
        <v>178.099999999919</v>
      </c>
      <c r="C10685" s="2" t="n">
        <v>49.2752</v>
      </c>
      <c r="D10685" s="2" t="n">
        <v>9.88</v>
      </c>
      <c r="E10685" s="2" t="n">
        <v>0.038</v>
      </c>
      <c r="F10685" s="2" t="n">
        <v>21.61</v>
      </c>
      <c r="G10685" s="2" t="n">
        <v>2.946</v>
      </c>
      <c r="H10685" s="2" t="n">
        <v>58.8</v>
      </c>
      <c r="I10685" s="2" t="n">
        <v>589</v>
      </c>
      <c r="J10685" s="2" t="n">
        <v>30</v>
      </c>
      <c r="K10685" s="2" t="n">
        <v>1.903</v>
      </c>
      <c r="L10685" s="2" t="n">
        <v>41.23</v>
      </c>
      <c r="M10685" s="2" t="n">
        <v>4</v>
      </c>
      <c r="N10685" s="2" t="n">
        <v>1.014</v>
      </c>
      <c r="O10685" s="2" t="n">
        <v>1.28</v>
      </c>
    </row>
    <row r="10686" customFormat="false" ht="12.75" hidden="false" customHeight="false" outlineLevel="0" collapsed="false">
      <c r="A10686" s="3" t="n">
        <v>43455.1099421296</v>
      </c>
      <c r="B10686" s="2" t="n">
        <v>178.11666666664</v>
      </c>
      <c r="C10686" s="2" t="n">
        <v>49.2745</v>
      </c>
      <c r="D10686" s="2" t="n">
        <v>9.88</v>
      </c>
      <c r="E10686" s="2" t="n">
        <v>0.038</v>
      </c>
      <c r="F10686" s="2" t="n">
        <v>21.61</v>
      </c>
      <c r="G10686" s="2" t="n">
        <v>2.945</v>
      </c>
      <c r="H10686" s="2" t="n">
        <v>58.9</v>
      </c>
      <c r="I10686" s="2" t="n">
        <v>588.8</v>
      </c>
      <c r="J10686" s="2" t="n">
        <v>29.9</v>
      </c>
      <c r="K10686" s="2" t="n">
        <v>1.903</v>
      </c>
      <c r="L10686" s="2" t="n">
        <v>41.23</v>
      </c>
      <c r="M10686" s="2" t="n">
        <v>3.999</v>
      </c>
      <c r="N10686" s="2" t="n">
        <v>0.992</v>
      </c>
      <c r="O10686" s="2" t="n">
        <v>1.278</v>
      </c>
    </row>
    <row r="10687" customFormat="false" ht="12.75" hidden="false" customHeight="false" outlineLevel="0" collapsed="false">
      <c r="A10687" s="3" t="n">
        <v>43455.1106365741</v>
      </c>
      <c r="B10687" s="2" t="n">
        <v>178.133333333186</v>
      </c>
      <c r="C10687" s="2" t="n">
        <v>49.2706</v>
      </c>
      <c r="D10687" s="2" t="n">
        <v>9.88</v>
      </c>
      <c r="E10687" s="2" t="n">
        <v>0.038</v>
      </c>
      <c r="F10687" s="2" t="n">
        <v>21.61</v>
      </c>
      <c r="G10687" s="2" t="n">
        <v>2.947</v>
      </c>
      <c r="H10687" s="2" t="n">
        <v>58.8</v>
      </c>
      <c r="I10687" s="2" t="n">
        <v>587.7</v>
      </c>
      <c r="J10687" s="2" t="n">
        <v>29.9</v>
      </c>
      <c r="K10687" s="2" t="n">
        <v>1.902</v>
      </c>
      <c r="L10687" s="2" t="n">
        <v>41.24</v>
      </c>
      <c r="M10687" s="2" t="n">
        <v>3.999</v>
      </c>
      <c r="N10687" s="2" t="n">
        <v>0.989</v>
      </c>
      <c r="O10687" s="2" t="n">
        <v>1.279</v>
      </c>
    </row>
    <row r="10688" customFormat="false" ht="12.75" hidden="false" customHeight="false" outlineLevel="0" collapsed="false">
      <c r="A10688" s="3" t="n">
        <v>43455.1113310185</v>
      </c>
      <c r="B10688" s="2" t="n">
        <v>178.149999999907</v>
      </c>
      <c r="C10688" s="2" t="n">
        <v>49.2696</v>
      </c>
      <c r="D10688" s="2" t="n">
        <v>9.88</v>
      </c>
      <c r="E10688" s="2" t="n">
        <v>0.038</v>
      </c>
      <c r="F10688" s="2" t="n">
        <v>21.61</v>
      </c>
      <c r="G10688" s="2" t="n">
        <v>2.948</v>
      </c>
      <c r="H10688" s="2" t="n">
        <v>58.8</v>
      </c>
      <c r="I10688" s="2" t="n">
        <v>586.2</v>
      </c>
      <c r="J10688" s="2" t="n">
        <v>30</v>
      </c>
      <c r="K10688" s="2" t="n">
        <v>1.902</v>
      </c>
      <c r="L10688" s="2" t="n">
        <v>41.25</v>
      </c>
      <c r="M10688" s="2" t="n">
        <v>3.998</v>
      </c>
      <c r="N10688" s="2" t="n">
        <v>0.987</v>
      </c>
      <c r="O10688" s="2" t="n">
        <v>1.279</v>
      </c>
    </row>
    <row r="10689" customFormat="false" ht="12.75" hidden="false" customHeight="false" outlineLevel="0" collapsed="false">
      <c r="A10689" s="3" t="n">
        <v>43455.112025463</v>
      </c>
      <c r="B10689" s="2" t="n">
        <v>178.166666666628</v>
      </c>
      <c r="C10689" s="2" t="n">
        <v>49.2696</v>
      </c>
      <c r="D10689" s="2" t="n">
        <v>9.88</v>
      </c>
      <c r="E10689" s="2" t="n">
        <v>0.038</v>
      </c>
      <c r="F10689" s="2" t="n">
        <v>21.61</v>
      </c>
      <c r="G10689" s="2" t="n">
        <v>2.949</v>
      </c>
      <c r="H10689" s="2" t="n">
        <v>58.7</v>
      </c>
      <c r="I10689" s="2" t="n">
        <v>586</v>
      </c>
      <c r="J10689" s="2" t="n">
        <v>30</v>
      </c>
      <c r="K10689" s="2" t="n">
        <v>1.902</v>
      </c>
      <c r="L10689" s="2" t="n">
        <v>41.25</v>
      </c>
      <c r="M10689" s="2" t="n">
        <v>3.995</v>
      </c>
      <c r="N10689" s="2" t="n">
        <v>0.987</v>
      </c>
      <c r="O10689" s="2" t="n">
        <v>1.28</v>
      </c>
    </row>
    <row r="10690" customFormat="false" ht="12.75" hidden="false" customHeight="false" outlineLevel="0" collapsed="false">
      <c r="A10690" s="3" t="n">
        <v>43455.1127199074</v>
      </c>
      <c r="B10690" s="2" t="n">
        <v>178.183333333349</v>
      </c>
      <c r="C10690" s="2" t="n">
        <v>49.2696</v>
      </c>
      <c r="D10690" s="2" t="n">
        <v>9.88</v>
      </c>
      <c r="E10690" s="2" t="n">
        <v>0.038</v>
      </c>
      <c r="F10690" s="2" t="n">
        <v>21.61</v>
      </c>
      <c r="G10690" s="2" t="n">
        <v>2.948</v>
      </c>
      <c r="H10690" s="2" t="n">
        <v>58.8</v>
      </c>
      <c r="I10690" s="2" t="n">
        <v>589.4</v>
      </c>
      <c r="J10690" s="2" t="n">
        <v>29.9</v>
      </c>
      <c r="K10690" s="2" t="n">
        <v>1.902</v>
      </c>
      <c r="L10690" s="2" t="n">
        <v>41.26</v>
      </c>
      <c r="M10690" s="2" t="n">
        <v>3.999</v>
      </c>
      <c r="N10690" s="2" t="n">
        <v>0.987</v>
      </c>
      <c r="O10690" s="2" t="n">
        <v>1.279</v>
      </c>
    </row>
    <row r="10691" customFormat="false" ht="12.75" hidden="false" customHeight="false" outlineLevel="0" collapsed="false">
      <c r="A10691" s="3" t="n">
        <v>43455.1134143519</v>
      </c>
      <c r="B10691" s="2" t="n">
        <v>178.199999999895</v>
      </c>
      <c r="C10691" s="2" t="n">
        <v>49.2696</v>
      </c>
      <c r="D10691" s="2" t="n">
        <v>9.88</v>
      </c>
      <c r="E10691" s="2" t="n">
        <v>0.038</v>
      </c>
      <c r="F10691" s="2" t="n">
        <v>21.61</v>
      </c>
      <c r="G10691" s="2" t="n">
        <v>2.947</v>
      </c>
      <c r="H10691" s="2" t="n">
        <v>58.8</v>
      </c>
      <c r="I10691" s="2" t="n">
        <v>589</v>
      </c>
      <c r="J10691" s="2" t="n">
        <v>30</v>
      </c>
      <c r="K10691" s="2" t="n">
        <v>1.903</v>
      </c>
      <c r="L10691" s="2" t="n">
        <v>41.26</v>
      </c>
      <c r="M10691" s="2" t="n">
        <v>3.996</v>
      </c>
      <c r="N10691" s="2" t="n">
        <v>0.987</v>
      </c>
      <c r="O10691" s="2" t="n">
        <v>1.279</v>
      </c>
    </row>
    <row r="10692" customFormat="false" ht="12.75" hidden="false" customHeight="false" outlineLevel="0" collapsed="false">
      <c r="A10692" s="3" t="n">
        <v>43455.1141087963</v>
      </c>
      <c r="B10692" s="2" t="n">
        <v>178.216666666616</v>
      </c>
      <c r="C10692" s="2" t="n">
        <v>49.2679</v>
      </c>
      <c r="D10692" s="2" t="n">
        <v>9.88</v>
      </c>
      <c r="E10692" s="2" t="n">
        <v>0.038</v>
      </c>
      <c r="F10692" s="2" t="n">
        <v>21.61</v>
      </c>
      <c r="G10692" s="2" t="n">
        <v>2.946</v>
      </c>
      <c r="H10692" s="2" t="n">
        <v>58.8</v>
      </c>
      <c r="I10692" s="2" t="n">
        <v>589.9</v>
      </c>
      <c r="J10692" s="2" t="n">
        <v>30</v>
      </c>
      <c r="K10692" s="2" t="n">
        <v>1.903</v>
      </c>
      <c r="L10692" s="2" t="n">
        <v>41.26</v>
      </c>
      <c r="M10692" s="2" t="n">
        <v>3.998</v>
      </c>
      <c r="N10692" s="2" t="n">
        <v>0.986</v>
      </c>
      <c r="O10692" s="2" t="n">
        <v>1.279</v>
      </c>
    </row>
    <row r="10693" customFormat="false" ht="12.75" hidden="false" customHeight="false" outlineLevel="0" collapsed="false">
      <c r="A10693" s="3" t="n">
        <v>43455.1148032407</v>
      </c>
      <c r="B10693" s="2" t="n">
        <v>178.233333333337</v>
      </c>
      <c r="C10693" s="2" t="n">
        <v>49.2528</v>
      </c>
      <c r="D10693" s="2" t="n">
        <v>9.88</v>
      </c>
      <c r="E10693" s="2" t="n">
        <v>0.038</v>
      </c>
      <c r="F10693" s="2" t="n">
        <v>21.61</v>
      </c>
      <c r="G10693" s="2" t="n">
        <v>2.946</v>
      </c>
      <c r="H10693" s="2" t="n">
        <v>58.8</v>
      </c>
      <c r="I10693" s="2" t="n">
        <v>590.1</v>
      </c>
      <c r="J10693" s="2" t="n">
        <v>30</v>
      </c>
      <c r="K10693" s="2" t="n">
        <v>1.903</v>
      </c>
      <c r="L10693" s="2" t="n">
        <v>41.26</v>
      </c>
      <c r="M10693" s="2" t="n">
        <v>3.999</v>
      </c>
      <c r="N10693" s="2" t="n">
        <v>0.987</v>
      </c>
      <c r="O10693" s="2" t="n">
        <v>1.28</v>
      </c>
    </row>
    <row r="10694" customFormat="false" ht="12.75" hidden="false" customHeight="false" outlineLevel="0" collapsed="false">
      <c r="A10694" s="3" t="n">
        <v>43455.1154976852</v>
      </c>
      <c r="B10694" s="2" t="n">
        <v>178.249999999884</v>
      </c>
      <c r="C10694" s="2" t="n">
        <v>49.2459</v>
      </c>
      <c r="D10694" s="2" t="n">
        <v>9.88</v>
      </c>
      <c r="E10694" s="2" t="n">
        <v>0.038</v>
      </c>
      <c r="F10694" s="2" t="n">
        <v>21.61</v>
      </c>
      <c r="G10694" s="2" t="n">
        <v>2.945</v>
      </c>
      <c r="H10694" s="2" t="n">
        <v>58.7</v>
      </c>
      <c r="I10694" s="2" t="n">
        <v>589</v>
      </c>
      <c r="J10694" s="2" t="n">
        <v>29.9</v>
      </c>
      <c r="K10694" s="2" t="n">
        <v>1.903</v>
      </c>
      <c r="L10694" s="2" t="n">
        <v>41.27</v>
      </c>
      <c r="M10694" s="2" t="n">
        <v>3.996</v>
      </c>
      <c r="N10694" s="2" t="n">
        <v>0.989</v>
      </c>
      <c r="O10694" s="2" t="n">
        <v>1.279</v>
      </c>
    </row>
    <row r="10695" customFormat="false" ht="12.75" hidden="false" customHeight="false" outlineLevel="0" collapsed="false">
      <c r="A10695" s="3" t="n">
        <v>43455.1161921296</v>
      </c>
      <c r="B10695" s="2" t="n">
        <v>178.266666666605</v>
      </c>
      <c r="C10695" s="2" t="n">
        <v>49.2451</v>
      </c>
      <c r="D10695" s="2" t="n">
        <v>9.88</v>
      </c>
      <c r="E10695" s="2" t="n">
        <v>0.038</v>
      </c>
      <c r="F10695" s="2" t="n">
        <v>21.61</v>
      </c>
      <c r="G10695" s="2" t="n">
        <v>2.947</v>
      </c>
      <c r="H10695" s="2" t="n">
        <v>58.8</v>
      </c>
      <c r="I10695" s="2" t="n">
        <v>587.3</v>
      </c>
      <c r="J10695" s="2" t="n">
        <v>29.9</v>
      </c>
      <c r="K10695" s="2" t="n">
        <v>1.903</v>
      </c>
      <c r="L10695" s="2" t="n">
        <v>41.28</v>
      </c>
      <c r="M10695" s="2" t="n">
        <v>3.997</v>
      </c>
      <c r="N10695" s="2" t="n">
        <v>0.987</v>
      </c>
      <c r="O10695" s="2" t="n">
        <v>1.279</v>
      </c>
    </row>
    <row r="10696" customFormat="false" ht="12.75" hidden="false" customHeight="false" outlineLevel="0" collapsed="false">
      <c r="A10696" s="3" t="n">
        <v>43455.1168865741</v>
      </c>
      <c r="B10696" s="2" t="n">
        <v>178.283333333326</v>
      </c>
      <c r="C10696" s="2" t="n">
        <v>49.2451</v>
      </c>
      <c r="D10696" s="2" t="n">
        <v>9.88</v>
      </c>
      <c r="E10696" s="2" t="n">
        <v>0.038</v>
      </c>
      <c r="F10696" s="2" t="n">
        <v>21.61</v>
      </c>
      <c r="G10696" s="2" t="n">
        <v>2.949</v>
      </c>
      <c r="H10696" s="2" t="n">
        <v>58.8</v>
      </c>
      <c r="I10696" s="2" t="n">
        <v>585.7</v>
      </c>
      <c r="J10696" s="2" t="n">
        <v>29.9</v>
      </c>
      <c r="K10696" s="2" t="n">
        <v>1.903</v>
      </c>
      <c r="L10696" s="2" t="n">
        <v>41.28</v>
      </c>
      <c r="M10696" s="2" t="n">
        <v>3.998</v>
      </c>
      <c r="N10696" s="2" t="n">
        <v>0.987</v>
      </c>
      <c r="O10696" s="2" t="n">
        <v>1.279</v>
      </c>
    </row>
    <row r="10697" customFormat="false" ht="12.75" hidden="false" customHeight="false" outlineLevel="0" collapsed="false">
      <c r="A10697" s="3" t="n">
        <v>43455.1175810185</v>
      </c>
      <c r="B10697" s="2" t="n">
        <v>178.299999999872</v>
      </c>
      <c r="C10697" s="2" t="n">
        <v>49.2451</v>
      </c>
      <c r="D10697" s="2" t="n">
        <v>9.88</v>
      </c>
      <c r="E10697" s="2" t="n">
        <v>0.038</v>
      </c>
      <c r="F10697" s="2" t="n">
        <v>21.61</v>
      </c>
      <c r="G10697" s="2" t="n">
        <v>2.948</v>
      </c>
      <c r="H10697" s="2" t="n">
        <v>58.8</v>
      </c>
      <c r="I10697" s="2" t="n">
        <v>586.5</v>
      </c>
      <c r="J10697" s="2" t="n">
        <v>30</v>
      </c>
      <c r="K10697" s="2" t="n">
        <v>1.903</v>
      </c>
      <c r="L10697" s="2" t="n">
        <v>41.29</v>
      </c>
      <c r="M10697" s="2" t="n">
        <v>3.999</v>
      </c>
      <c r="N10697" s="2" t="n">
        <v>0.987</v>
      </c>
      <c r="O10697" s="2" t="n">
        <v>1.279</v>
      </c>
    </row>
    <row r="10698" customFormat="false" ht="12.75" hidden="false" customHeight="false" outlineLevel="0" collapsed="false">
      <c r="A10698" s="3" t="n">
        <v>43455.118275463</v>
      </c>
      <c r="B10698" s="2" t="n">
        <v>178.316666666593</v>
      </c>
      <c r="C10698" s="2" t="n">
        <v>49.2451</v>
      </c>
      <c r="D10698" s="2" t="n">
        <v>9.88</v>
      </c>
      <c r="E10698" s="2" t="n">
        <v>0.038</v>
      </c>
      <c r="F10698" s="2" t="n">
        <v>21.61</v>
      </c>
      <c r="G10698" s="2" t="n">
        <v>2.948</v>
      </c>
      <c r="H10698" s="2" t="n">
        <v>58.8</v>
      </c>
      <c r="I10698" s="2" t="n">
        <v>589.6</v>
      </c>
      <c r="J10698" s="2" t="n">
        <v>30</v>
      </c>
      <c r="K10698" s="2" t="n">
        <v>1.903</v>
      </c>
      <c r="L10698" s="2" t="n">
        <v>41.29</v>
      </c>
      <c r="M10698" s="2" t="n">
        <v>4</v>
      </c>
      <c r="N10698" s="2" t="n">
        <v>0.987</v>
      </c>
      <c r="O10698" s="2" t="n">
        <v>1.279</v>
      </c>
    </row>
    <row r="10699" customFormat="false" ht="12.75" hidden="false" customHeight="false" outlineLevel="0" collapsed="false">
      <c r="A10699" s="3" t="n">
        <v>43455.1189699074</v>
      </c>
      <c r="B10699" s="2" t="n">
        <v>178.333333333314</v>
      </c>
      <c r="C10699" s="2" t="n">
        <v>49.2451</v>
      </c>
      <c r="D10699" s="2" t="n">
        <v>9.88</v>
      </c>
      <c r="E10699" s="2" t="n">
        <v>0.038</v>
      </c>
      <c r="F10699" s="2" t="n">
        <v>21.61</v>
      </c>
      <c r="G10699" s="2" t="n">
        <v>2.948</v>
      </c>
      <c r="H10699" s="2" t="n">
        <v>58.8</v>
      </c>
      <c r="I10699" s="2" t="n">
        <v>588.3</v>
      </c>
      <c r="J10699" s="2" t="n">
        <v>30</v>
      </c>
      <c r="K10699" s="2" t="n">
        <v>1.903</v>
      </c>
      <c r="L10699" s="2" t="n">
        <v>41.3</v>
      </c>
      <c r="M10699" s="2" t="n">
        <v>4.001</v>
      </c>
      <c r="N10699" s="2" t="n">
        <v>0.99</v>
      </c>
      <c r="O10699" s="2" t="n">
        <v>1.278</v>
      </c>
    </row>
    <row r="10700" customFormat="false" ht="12.75" hidden="false" customHeight="false" outlineLevel="0" collapsed="false">
      <c r="A10700" s="3" t="n">
        <v>43455.1196643519</v>
      </c>
      <c r="B10700" s="2" t="n">
        <v>178.34999999986</v>
      </c>
      <c r="C10700" s="2" t="n">
        <v>49.2442</v>
      </c>
      <c r="D10700" s="2" t="n">
        <v>9.88</v>
      </c>
      <c r="E10700" s="2" t="n">
        <v>0.038</v>
      </c>
      <c r="F10700" s="2" t="n">
        <v>21.61</v>
      </c>
      <c r="G10700" s="2" t="n">
        <v>2.947</v>
      </c>
      <c r="H10700" s="2" t="n">
        <v>58.8</v>
      </c>
      <c r="I10700" s="2" t="n">
        <v>587.3</v>
      </c>
      <c r="J10700" s="2" t="n">
        <v>30</v>
      </c>
      <c r="K10700" s="2" t="n">
        <v>1.903</v>
      </c>
      <c r="L10700" s="2" t="n">
        <v>41.3</v>
      </c>
      <c r="M10700" s="2" t="n">
        <v>3.998</v>
      </c>
      <c r="N10700" s="2" t="n">
        <v>0.987</v>
      </c>
      <c r="O10700" s="2" t="n">
        <v>1.279</v>
      </c>
    </row>
    <row r="10701" customFormat="false" ht="12.75" hidden="false" customHeight="false" outlineLevel="0" collapsed="false">
      <c r="A10701" s="3" t="n">
        <v>43455.1203587963</v>
      </c>
      <c r="B10701" s="2" t="n">
        <v>178.366666666581</v>
      </c>
      <c r="C10701" s="2" t="n">
        <v>49.2355</v>
      </c>
      <c r="D10701" s="2" t="n">
        <v>9.88</v>
      </c>
      <c r="E10701" s="2" t="n">
        <v>0.038</v>
      </c>
      <c r="F10701" s="2" t="n">
        <v>21.61</v>
      </c>
      <c r="G10701" s="2" t="n">
        <v>2.947</v>
      </c>
      <c r="H10701" s="2" t="n">
        <v>58.9</v>
      </c>
      <c r="I10701" s="2" t="n">
        <v>586.9</v>
      </c>
      <c r="J10701" s="2" t="n">
        <v>30</v>
      </c>
      <c r="K10701" s="2" t="n">
        <v>1.903</v>
      </c>
      <c r="L10701" s="2" t="n">
        <v>41.3</v>
      </c>
      <c r="M10701" s="2" t="n">
        <v>3.996</v>
      </c>
      <c r="N10701" s="2" t="n">
        <v>0.993</v>
      </c>
      <c r="O10701" s="2" t="n">
        <v>1.279</v>
      </c>
    </row>
    <row r="10702" customFormat="false" ht="12.75" hidden="false" customHeight="false" outlineLevel="0" collapsed="false">
      <c r="A10702" s="3" t="n">
        <v>43455.1210532407</v>
      </c>
      <c r="B10702" s="2" t="n">
        <v>178.383333333302</v>
      </c>
      <c r="C10702" s="2" t="n">
        <v>49.2291</v>
      </c>
      <c r="D10702" s="2" t="n">
        <v>9.88</v>
      </c>
      <c r="E10702" s="2" t="n">
        <v>0.038</v>
      </c>
      <c r="F10702" s="2" t="n">
        <v>21.61</v>
      </c>
      <c r="G10702" s="2" t="n">
        <v>2.945</v>
      </c>
      <c r="H10702" s="2" t="n">
        <v>59</v>
      </c>
      <c r="I10702" s="2" t="n">
        <v>588.8</v>
      </c>
      <c r="J10702" s="2" t="n">
        <v>29.9</v>
      </c>
      <c r="K10702" s="2" t="n">
        <v>1.902</v>
      </c>
      <c r="L10702" s="2" t="n">
        <v>41.31</v>
      </c>
      <c r="M10702" s="2" t="n">
        <v>4.001</v>
      </c>
      <c r="N10702" s="2" t="n">
        <v>0.995</v>
      </c>
      <c r="O10702" s="2" t="n">
        <v>1.279</v>
      </c>
    </row>
    <row r="10703" customFormat="false" ht="12.75" hidden="false" customHeight="false" outlineLevel="0" collapsed="false">
      <c r="A10703" s="3" t="n">
        <v>43455.1217476852</v>
      </c>
      <c r="B10703" s="2" t="n">
        <v>178.399999999849</v>
      </c>
      <c r="C10703" s="2" t="n">
        <v>49.2333</v>
      </c>
      <c r="D10703" s="2" t="n">
        <v>9.88</v>
      </c>
      <c r="E10703" s="2" t="n">
        <v>0.038</v>
      </c>
      <c r="F10703" s="2" t="n">
        <v>21.61</v>
      </c>
      <c r="G10703" s="2" t="n">
        <v>2.945</v>
      </c>
      <c r="H10703" s="2" t="n">
        <v>58.8</v>
      </c>
      <c r="I10703" s="2" t="n">
        <v>587.8</v>
      </c>
      <c r="J10703" s="2" t="n">
        <v>30</v>
      </c>
      <c r="K10703" s="2" t="n">
        <v>1.902</v>
      </c>
      <c r="L10703" s="2" t="n">
        <v>41.32</v>
      </c>
      <c r="M10703" s="2" t="n">
        <v>3.999</v>
      </c>
      <c r="N10703" s="2" t="n">
        <v>0.988</v>
      </c>
      <c r="O10703" s="2" t="n">
        <v>1.279</v>
      </c>
    </row>
    <row r="10704" customFormat="false" ht="12.75" hidden="false" customHeight="false" outlineLevel="0" collapsed="false">
      <c r="A10704" s="3" t="n">
        <v>43455.1224421296</v>
      </c>
      <c r="B10704" s="2" t="n">
        <v>178.41666666657</v>
      </c>
      <c r="C10704" s="2" t="n">
        <v>49.2345</v>
      </c>
      <c r="D10704" s="2" t="n">
        <v>9.88</v>
      </c>
      <c r="E10704" s="2" t="n">
        <v>0.038</v>
      </c>
      <c r="F10704" s="2" t="n">
        <v>21.61</v>
      </c>
      <c r="G10704" s="2" t="n">
        <v>2.947</v>
      </c>
      <c r="H10704" s="2" t="n">
        <v>58.9</v>
      </c>
      <c r="I10704" s="2" t="n">
        <v>587.2</v>
      </c>
      <c r="J10704" s="2" t="n">
        <v>30</v>
      </c>
      <c r="K10704" s="2" t="n">
        <v>1.902</v>
      </c>
      <c r="L10704" s="2" t="n">
        <v>41.33</v>
      </c>
      <c r="M10704" s="2" t="n">
        <v>3.996</v>
      </c>
      <c r="N10704" s="2" t="n">
        <v>0.987</v>
      </c>
      <c r="O10704" s="2" t="n">
        <v>1.279</v>
      </c>
    </row>
    <row r="10705" customFormat="false" ht="12.75" hidden="false" customHeight="false" outlineLevel="0" collapsed="false">
      <c r="A10705" s="3" t="n">
        <v>43455.1231365741</v>
      </c>
      <c r="B10705" s="2" t="n">
        <v>178.433333333291</v>
      </c>
      <c r="C10705" s="2" t="n">
        <v>49.2345</v>
      </c>
      <c r="D10705" s="2" t="n">
        <v>9.88</v>
      </c>
      <c r="E10705" s="2" t="n">
        <v>0.038</v>
      </c>
      <c r="F10705" s="2" t="n">
        <v>21.61</v>
      </c>
      <c r="G10705" s="2" t="n">
        <v>2.948</v>
      </c>
      <c r="H10705" s="2" t="n">
        <v>58.9</v>
      </c>
      <c r="I10705" s="2" t="n">
        <v>588.4</v>
      </c>
      <c r="J10705" s="2" t="n">
        <v>30</v>
      </c>
      <c r="K10705" s="2" t="n">
        <v>1.902</v>
      </c>
      <c r="L10705" s="2" t="n">
        <v>41.32</v>
      </c>
      <c r="M10705" s="2" t="n">
        <v>3.997</v>
      </c>
      <c r="N10705" s="2" t="n">
        <v>0.994</v>
      </c>
      <c r="O10705" s="2" t="n">
        <v>1.279</v>
      </c>
    </row>
    <row r="10706" customFormat="false" ht="12.75" hidden="false" customHeight="false" outlineLevel="0" collapsed="false">
      <c r="A10706" s="3" t="n">
        <v>43455.1238310185</v>
      </c>
      <c r="B10706" s="2" t="n">
        <v>178.450000000012</v>
      </c>
      <c r="C10706" s="2" t="n">
        <v>49.2345</v>
      </c>
      <c r="D10706" s="2" t="n">
        <v>9.88</v>
      </c>
      <c r="E10706" s="2" t="n">
        <v>0.038</v>
      </c>
      <c r="F10706" s="2" t="n">
        <v>21.61</v>
      </c>
      <c r="G10706" s="2" t="n">
        <v>2.95</v>
      </c>
      <c r="H10706" s="2" t="n">
        <v>58.8</v>
      </c>
      <c r="I10706" s="2" t="n">
        <v>589.8</v>
      </c>
      <c r="J10706" s="2" t="n">
        <v>30</v>
      </c>
      <c r="K10706" s="2" t="n">
        <v>1.902</v>
      </c>
      <c r="L10706" s="2" t="n">
        <v>41.33</v>
      </c>
      <c r="M10706" s="2" t="n">
        <v>3.997</v>
      </c>
      <c r="N10706" s="2" t="n">
        <v>0.989</v>
      </c>
      <c r="O10706" s="2" t="n">
        <v>1.279</v>
      </c>
    </row>
    <row r="10707" customFormat="false" ht="12.75" hidden="false" customHeight="false" outlineLevel="0" collapsed="false">
      <c r="A10707" s="3" t="n">
        <v>43455.124525463</v>
      </c>
      <c r="B10707" s="2" t="n">
        <v>178.466666666558</v>
      </c>
      <c r="C10707" s="2" t="n">
        <v>49.2345</v>
      </c>
      <c r="D10707" s="2" t="n">
        <v>9.88</v>
      </c>
      <c r="E10707" s="2" t="n">
        <v>0.038</v>
      </c>
      <c r="F10707" s="2" t="n">
        <v>21.61</v>
      </c>
      <c r="G10707" s="2" t="n">
        <v>2.949</v>
      </c>
      <c r="H10707" s="2" t="n">
        <v>58.8</v>
      </c>
      <c r="I10707" s="2" t="n">
        <v>590.1</v>
      </c>
      <c r="J10707" s="2" t="n">
        <v>30</v>
      </c>
      <c r="K10707" s="2" t="n">
        <v>1.902</v>
      </c>
      <c r="L10707" s="2" t="n">
        <v>41.34</v>
      </c>
      <c r="M10707" s="2" t="n">
        <v>3.998</v>
      </c>
      <c r="N10707" s="2" t="n">
        <v>0.988</v>
      </c>
      <c r="O10707" s="2" t="n">
        <v>1.279</v>
      </c>
    </row>
    <row r="10708" customFormat="false" ht="12.75" hidden="false" customHeight="false" outlineLevel="0" collapsed="false">
      <c r="A10708" s="3" t="n">
        <v>43455.1252199074</v>
      </c>
      <c r="B10708" s="2" t="n">
        <v>178.483333333279</v>
      </c>
      <c r="C10708" s="2" t="n">
        <v>49.2344</v>
      </c>
      <c r="D10708" s="2" t="n">
        <v>9.88</v>
      </c>
      <c r="E10708" s="2" t="n">
        <v>0.038</v>
      </c>
      <c r="F10708" s="2" t="n">
        <v>21.61</v>
      </c>
      <c r="G10708" s="2" t="n">
        <v>2.948</v>
      </c>
      <c r="H10708" s="2" t="n">
        <v>58.8</v>
      </c>
      <c r="I10708" s="2" t="n">
        <v>587.7</v>
      </c>
      <c r="J10708" s="2" t="n">
        <v>29.9</v>
      </c>
      <c r="K10708" s="2" t="n">
        <v>1.902</v>
      </c>
      <c r="L10708" s="2" t="n">
        <v>41.34</v>
      </c>
      <c r="M10708" s="2" t="n">
        <v>3.998</v>
      </c>
      <c r="N10708" s="2" t="n">
        <v>0.996</v>
      </c>
      <c r="O10708" s="2" t="n">
        <v>1.279</v>
      </c>
    </row>
    <row r="10709" customFormat="false" ht="12.75" hidden="false" customHeight="false" outlineLevel="0" collapsed="false">
      <c r="A10709" s="3" t="n">
        <v>43455.1259143519</v>
      </c>
      <c r="B10709" s="2" t="n">
        <v>178.5</v>
      </c>
      <c r="C10709" s="2" t="n">
        <v>49.2335</v>
      </c>
      <c r="D10709" s="2" t="n">
        <v>9.88</v>
      </c>
      <c r="E10709" s="2" t="n">
        <v>0.038</v>
      </c>
      <c r="F10709" s="2" t="n">
        <v>21.61</v>
      </c>
      <c r="G10709" s="2" t="n">
        <v>2.948</v>
      </c>
      <c r="H10709" s="2" t="n">
        <v>58.8</v>
      </c>
      <c r="I10709" s="2" t="n">
        <v>586.5</v>
      </c>
      <c r="J10709" s="2" t="n">
        <v>29.9</v>
      </c>
      <c r="K10709" s="2" t="n">
        <v>1.902</v>
      </c>
      <c r="L10709" s="2" t="n">
        <v>41.35</v>
      </c>
      <c r="M10709" s="2" t="n">
        <v>3.998</v>
      </c>
      <c r="N10709" s="2" t="n">
        <v>0.99</v>
      </c>
      <c r="O10709" s="2" t="n">
        <v>1.279</v>
      </c>
    </row>
    <row r="10710" customFormat="false" ht="12.75" hidden="false" customHeight="false" outlineLevel="0" collapsed="false">
      <c r="A10710" s="3" t="n">
        <v>43455.1266087963</v>
      </c>
      <c r="B10710" s="2" t="n">
        <v>178.516666666546</v>
      </c>
      <c r="C10710" s="2" t="n">
        <v>49.229</v>
      </c>
      <c r="D10710" s="2" t="n">
        <v>9.88</v>
      </c>
      <c r="E10710" s="2" t="n">
        <v>0.038</v>
      </c>
      <c r="F10710" s="2" t="n">
        <v>21.61</v>
      </c>
      <c r="G10710" s="2" t="n">
        <v>2.947</v>
      </c>
      <c r="H10710" s="2" t="n">
        <v>58.8</v>
      </c>
      <c r="I10710" s="2" t="n">
        <v>589.8</v>
      </c>
      <c r="J10710" s="2" t="n">
        <v>29.9</v>
      </c>
      <c r="K10710" s="2" t="n">
        <v>1.902</v>
      </c>
      <c r="L10710" s="2" t="n">
        <v>41.35</v>
      </c>
      <c r="M10710" s="2" t="n">
        <v>4</v>
      </c>
      <c r="N10710" s="2" t="n">
        <v>0.992</v>
      </c>
      <c r="O10710" s="2" t="n">
        <v>1.279</v>
      </c>
    </row>
    <row r="10711" customFormat="false" ht="12.75" hidden="false" customHeight="false" outlineLevel="0" collapsed="false">
      <c r="A10711" s="3" t="n">
        <v>43455.1273032407</v>
      </c>
      <c r="B10711" s="2" t="n">
        <v>178.533333333267</v>
      </c>
      <c r="C10711" s="2" t="n">
        <v>49.2257</v>
      </c>
      <c r="D10711" s="2" t="n">
        <v>9.88</v>
      </c>
      <c r="E10711" s="2" t="n">
        <v>0.038</v>
      </c>
      <c r="F10711" s="2" t="n">
        <v>21.61</v>
      </c>
      <c r="G10711" s="2" t="n">
        <v>2.945</v>
      </c>
      <c r="H10711" s="2" t="n">
        <v>58.9</v>
      </c>
      <c r="I10711" s="2" t="n">
        <v>587.3</v>
      </c>
      <c r="J10711" s="2" t="n">
        <v>30</v>
      </c>
      <c r="K10711" s="2" t="n">
        <v>1.902</v>
      </c>
      <c r="L10711" s="2" t="n">
        <v>41.35</v>
      </c>
      <c r="M10711" s="2" t="n">
        <v>4</v>
      </c>
      <c r="N10711" s="2" t="n">
        <v>0.988</v>
      </c>
      <c r="O10711" s="2" t="n">
        <v>1.279</v>
      </c>
    </row>
    <row r="10712" customFormat="false" ht="12.75" hidden="false" customHeight="false" outlineLevel="0" collapsed="false">
      <c r="A10712" s="3" t="n">
        <v>43455.1279976852</v>
      </c>
      <c r="B10712" s="2" t="n">
        <v>178.549999999988</v>
      </c>
      <c r="C10712" s="2" t="n">
        <v>49.2252</v>
      </c>
      <c r="D10712" s="2" t="n">
        <v>9.88</v>
      </c>
      <c r="E10712" s="2" t="n">
        <v>0.038</v>
      </c>
      <c r="F10712" s="2" t="n">
        <v>21.61</v>
      </c>
      <c r="G10712" s="2" t="n">
        <v>2.944</v>
      </c>
      <c r="H10712" s="2" t="n">
        <v>58.9</v>
      </c>
      <c r="I10712" s="2" t="n">
        <v>585.3</v>
      </c>
      <c r="J10712" s="2" t="n">
        <v>29.9</v>
      </c>
      <c r="K10712" s="2" t="n">
        <v>1.902</v>
      </c>
      <c r="L10712" s="2" t="n">
        <v>41.36</v>
      </c>
      <c r="M10712" s="2" t="n">
        <v>3.998</v>
      </c>
      <c r="N10712" s="2" t="n">
        <v>0.987</v>
      </c>
      <c r="O10712" s="2" t="n">
        <v>1.279</v>
      </c>
    </row>
    <row r="10713" customFormat="false" ht="12.75" hidden="false" customHeight="false" outlineLevel="0" collapsed="false">
      <c r="A10713" s="3" t="n">
        <v>43455.1286921296</v>
      </c>
      <c r="B10713" s="2" t="n">
        <v>178.566666666535</v>
      </c>
      <c r="C10713" s="2" t="n">
        <v>49.2252</v>
      </c>
      <c r="D10713" s="2" t="n">
        <v>9.88</v>
      </c>
      <c r="E10713" s="2" t="n">
        <v>0.038</v>
      </c>
      <c r="F10713" s="2" t="n">
        <v>21.61</v>
      </c>
      <c r="G10713" s="2" t="n">
        <v>2.944</v>
      </c>
      <c r="H10713" s="2" t="n">
        <v>58.8</v>
      </c>
      <c r="I10713" s="2" t="n">
        <v>587.1</v>
      </c>
      <c r="J10713" s="2" t="n">
        <v>30</v>
      </c>
      <c r="K10713" s="2" t="n">
        <v>1.902</v>
      </c>
      <c r="L10713" s="2" t="n">
        <v>41.36</v>
      </c>
      <c r="M10713" s="2" t="n">
        <v>3.998</v>
      </c>
      <c r="N10713" s="2" t="n">
        <v>0.987</v>
      </c>
      <c r="O10713" s="2" t="n">
        <v>1.279</v>
      </c>
    </row>
    <row r="10714" customFormat="false" ht="12.75" hidden="false" customHeight="false" outlineLevel="0" collapsed="false">
      <c r="A10714" s="3" t="n">
        <v>43455.1293865741</v>
      </c>
      <c r="B10714" s="2" t="n">
        <v>178.583333333256</v>
      </c>
      <c r="C10714" s="2" t="n">
        <v>49.2252</v>
      </c>
      <c r="D10714" s="2" t="n">
        <v>9.88</v>
      </c>
      <c r="E10714" s="2" t="n">
        <v>0.038</v>
      </c>
      <c r="F10714" s="2" t="n">
        <v>21.61</v>
      </c>
      <c r="G10714" s="2" t="n">
        <v>2.948</v>
      </c>
      <c r="H10714" s="2" t="n">
        <v>58.8</v>
      </c>
      <c r="I10714" s="2" t="n">
        <v>587.1</v>
      </c>
      <c r="J10714" s="2" t="n">
        <v>30</v>
      </c>
      <c r="K10714" s="2" t="n">
        <v>1.902</v>
      </c>
      <c r="L10714" s="2" t="n">
        <v>41.37</v>
      </c>
      <c r="M10714" s="2" t="n">
        <v>3.998</v>
      </c>
      <c r="N10714" s="2" t="n">
        <v>0.987</v>
      </c>
      <c r="O10714" s="2" t="n">
        <v>1.279</v>
      </c>
    </row>
    <row r="10715" customFormat="false" ht="12.75" hidden="false" customHeight="false" outlineLevel="0" collapsed="false">
      <c r="A10715" s="3" t="n">
        <v>43455.1300810185</v>
      </c>
      <c r="B10715" s="2" t="n">
        <v>178.599999999977</v>
      </c>
      <c r="C10715" s="2" t="n">
        <v>49.2252</v>
      </c>
      <c r="D10715" s="2" t="n">
        <v>9.88</v>
      </c>
      <c r="E10715" s="2" t="n">
        <v>0.038</v>
      </c>
      <c r="F10715" s="2" t="n">
        <v>21.61</v>
      </c>
      <c r="G10715" s="2" t="n">
        <v>2.95</v>
      </c>
      <c r="H10715" s="2" t="n">
        <v>58.8</v>
      </c>
      <c r="I10715" s="2" t="n">
        <v>590.6</v>
      </c>
      <c r="J10715" s="2" t="n">
        <v>30</v>
      </c>
      <c r="K10715" s="2" t="n">
        <v>1.901</v>
      </c>
      <c r="L10715" s="2" t="n">
        <v>41.37</v>
      </c>
      <c r="M10715" s="2" t="n">
        <v>3.994</v>
      </c>
      <c r="N10715" s="2" t="n">
        <v>0.986</v>
      </c>
      <c r="O10715" s="2" t="n">
        <v>1.279</v>
      </c>
    </row>
    <row r="10716" customFormat="false" ht="12.75" hidden="false" customHeight="false" outlineLevel="0" collapsed="false">
      <c r="A10716" s="3" t="n">
        <v>43455.130775463</v>
      </c>
      <c r="B10716" s="2" t="n">
        <v>178.616666666523</v>
      </c>
      <c r="C10716" s="2" t="n">
        <v>49.2248</v>
      </c>
      <c r="D10716" s="2" t="n">
        <v>9.88</v>
      </c>
      <c r="E10716" s="2" t="n">
        <v>0.038</v>
      </c>
      <c r="F10716" s="2" t="n">
        <v>21.61</v>
      </c>
      <c r="G10716" s="2" t="n">
        <v>2.949</v>
      </c>
      <c r="H10716" s="2" t="n">
        <v>58.9</v>
      </c>
      <c r="I10716" s="2" t="n">
        <v>590.1</v>
      </c>
      <c r="J10716" s="2" t="n">
        <v>29.9</v>
      </c>
      <c r="K10716" s="2" t="n">
        <v>1.901</v>
      </c>
      <c r="L10716" s="2" t="n">
        <v>41.38</v>
      </c>
      <c r="M10716" s="2" t="n">
        <v>3.998</v>
      </c>
      <c r="N10716" s="2" t="n">
        <v>0.987</v>
      </c>
      <c r="O10716" s="2" t="n">
        <v>1.279</v>
      </c>
    </row>
    <row r="10717" customFormat="false" ht="12.75" hidden="false" customHeight="false" outlineLevel="0" collapsed="false">
      <c r="A10717" s="3" t="n">
        <v>43455.1314699074</v>
      </c>
      <c r="B10717" s="2" t="n">
        <v>178.633333333244</v>
      </c>
      <c r="C10717" s="2" t="n">
        <v>49.2215</v>
      </c>
      <c r="D10717" s="2" t="n">
        <v>9.88</v>
      </c>
      <c r="E10717" s="2" t="n">
        <v>0.038</v>
      </c>
      <c r="F10717" s="2" t="n">
        <v>21.61</v>
      </c>
      <c r="G10717" s="2" t="n">
        <v>2.947</v>
      </c>
      <c r="H10717" s="2" t="n">
        <v>58.8</v>
      </c>
      <c r="I10717" s="2" t="n">
        <v>589</v>
      </c>
      <c r="J10717" s="2" t="n">
        <v>30</v>
      </c>
      <c r="K10717" s="2" t="n">
        <v>1.901</v>
      </c>
      <c r="L10717" s="2" t="n">
        <v>41.39</v>
      </c>
      <c r="M10717" s="2" t="n">
        <v>4</v>
      </c>
      <c r="N10717" s="2" t="n">
        <v>0.99</v>
      </c>
      <c r="O10717" s="2" t="n">
        <v>1.279</v>
      </c>
    </row>
    <row r="10718" customFormat="false" ht="12.75" hidden="false" customHeight="false" outlineLevel="0" collapsed="false">
      <c r="A10718" s="3" t="n">
        <v>43455.1321643519</v>
      </c>
      <c r="B10718" s="2" t="n">
        <v>178.649999999965</v>
      </c>
      <c r="C10718" s="2" t="n">
        <v>49.2183</v>
      </c>
      <c r="D10718" s="2" t="n">
        <v>9.88</v>
      </c>
      <c r="E10718" s="2" t="n">
        <v>0.038</v>
      </c>
      <c r="F10718" s="2" t="n">
        <v>21.61</v>
      </c>
      <c r="G10718" s="2" t="n">
        <v>2.947</v>
      </c>
      <c r="H10718" s="2" t="n">
        <v>58.8</v>
      </c>
      <c r="I10718" s="2" t="n">
        <v>590</v>
      </c>
      <c r="J10718" s="2" t="n">
        <v>30</v>
      </c>
      <c r="K10718" s="2" t="n">
        <v>1.902</v>
      </c>
      <c r="L10718" s="2" t="n">
        <v>41.38</v>
      </c>
      <c r="M10718" s="2" t="n">
        <v>3.999</v>
      </c>
      <c r="N10718" s="2" t="n">
        <v>0.988</v>
      </c>
      <c r="O10718" s="2" t="n">
        <v>1.279</v>
      </c>
    </row>
    <row r="10719" customFormat="false" ht="12.75" hidden="false" customHeight="false" outlineLevel="0" collapsed="false">
      <c r="A10719" s="3" t="n">
        <v>43455.1328587963</v>
      </c>
      <c r="B10719" s="2" t="n">
        <v>178.666666666686</v>
      </c>
      <c r="C10719" s="2" t="n">
        <v>49.2155</v>
      </c>
      <c r="D10719" s="2" t="n">
        <v>9.88</v>
      </c>
      <c r="E10719" s="2" t="n">
        <v>0.038</v>
      </c>
      <c r="F10719" s="2" t="n">
        <v>21.61</v>
      </c>
      <c r="G10719" s="2" t="n">
        <v>2.947</v>
      </c>
      <c r="H10719" s="2" t="n">
        <v>58.9</v>
      </c>
      <c r="I10719" s="2" t="n">
        <v>589.5</v>
      </c>
      <c r="J10719" s="2" t="n">
        <v>30</v>
      </c>
      <c r="K10719" s="2" t="n">
        <v>1.902</v>
      </c>
      <c r="L10719" s="2" t="n">
        <v>41.39</v>
      </c>
      <c r="M10719" s="2" t="n">
        <v>3.999</v>
      </c>
      <c r="N10719" s="2" t="n">
        <v>0.995</v>
      </c>
      <c r="O10719" s="2" t="n">
        <v>1.279</v>
      </c>
    </row>
    <row r="10720" customFormat="false" ht="12.75" hidden="false" customHeight="false" outlineLevel="0" collapsed="false">
      <c r="A10720" s="3" t="n">
        <v>43455.1335532407</v>
      </c>
      <c r="B10720" s="2" t="n">
        <v>178.683333333232</v>
      </c>
      <c r="C10720" s="2" t="n">
        <v>49.215</v>
      </c>
      <c r="D10720" s="2" t="n">
        <v>9.88</v>
      </c>
      <c r="E10720" s="2" t="n">
        <v>0.038</v>
      </c>
      <c r="F10720" s="2" t="n">
        <v>21.61</v>
      </c>
      <c r="G10720" s="2" t="n">
        <v>2.947</v>
      </c>
      <c r="H10720" s="2" t="n">
        <v>58.9</v>
      </c>
      <c r="I10720" s="2" t="n">
        <v>587.4</v>
      </c>
      <c r="J10720" s="2" t="n">
        <v>29.9</v>
      </c>
      <c r="K10720" s="2" t="n">
        <v>1.901</v>
      </c>
      <c r="L10720" s="2" t="n">
        <v>41.4</v>
      </c>
      <c r="M10720" s="2" t="n">
        <v>3.998</v>
      </c>
      <c r="N10720" s="2" t="n">
        <v>0.992</v>
      </c>
      <c r="O10720" s="2" t="n">
        <v>1.28</v>
      </c>
    </row>
    <row r="10721" customFormat="false" ht="12.75" hidden="false" customHeight="false" outlineLevel="0" collapsed="false">
      <c r="A10721" s="3" t="n">
        <v>43455.1342476852</v>
      </c>
      <c r="B10721" s="2" t="n">
        <v>178.699999999953</v>
      </c>
      <c r="C10721" s="2" t="n">
        <v>49.215</v>
      </c>
      <c r="D10721" s="2" t="n">
        <v>9.88</v>
      </c>
      <c r="E10721" s="2" t="n">
        <v>0.038</v>
      </c>
      <c r="F10721" s="2" t="n">
        <v>21.61</v>
      </c>
      <c r="G10721" s="2" t="n">
        <v>2.945</v>
      </c>
      <c r="H10721" s="2" t="n">
        <v>58.9</v>
      </c>
      <c r="I10721" s="2" t="n">
        <v>590</v>
      </c>
      <c r="J10721" s="2" t="n">
        <v>29.9</v>
      </c>
      <c r="K10721" s="2" t="n">
        <v>1.901</v>
      </c>
      <c r="L10721" s="2" t="n">
        <v>41.4</v>
      </c>
      <c r="M10721" s="2" t="n">
        <v>3.996</v>
      </c>
      <c r="N10721" s="2" t="n">
        <v>1.009</v>
      </c>
      <c r="O10721" s="2" t="n">
        <v>1.279</v>
      </c>
    </row>
    <row r="10722" customFormat="false" ht="12.75" hidden="false" customHeight="false" outlineLevel="0" collapsed="false">
      <c r="A10722" s="3" t="n">
        <v>43455.1349421296</v>
      </c>
      <c r="B10722" s="2" t="n">
        <v>178.716666666674</v>
      </c>
      <c r="C10722" s="2" t="n">
        <v>49.215</v>
      </c>
      <c r="D10722" s="2" t="n">
        <v>9.88</v>
      </c>
      <c r="E10722" s="2" t="n">
        <v>0.038</v>
      </c>
      <c r="F10722" s="2" t="n">
        <v>21.61</v>
      </c>
      <c r="G10722" s="2" t="n">
        <v>2.947</v>
      </c>
      <c r="H10722" s="2" t="n">
        <v>58.8</v>
      </c>
      <c r="I10722" s="2" t="n">
        <v>589.6</v>
      </c>
      <c r="J10722" s="2" t="n">
        <v>29.9</v>
      </c>
      <c r="K10722" s="2" t="n">
        <v>1.901</v>
      </c>
      <c r="L10722" s="2" t="n">
        <v>41.41</v>
      </c>
      <c r="M10722" s="2" t="n">
        <v>3.996</v>
      </c>
      <c r="N10722" s="2" t="n">
        <v>0.988</v>
      </c>
      <c r="O10722" s="2" t="n">
        <v>1.279</v>
      </c>
    </row>
    <row r="10723" customFormat="false" ht="12.75" hidden="false" customHeight="false" outlineLevel="0" collapsed="false">
      <c r="A10723" s="3" t="n">
        <v>43455.1356365741</v>
      </c>
      <c r="B10723" s="2" t="n">
        <v>178.733333333221</v>
      </c>
      <c r="C10723" s="2" t="n">
        <v>49.215</v>
      </c>
      <c r="D10723" s="2" t="n">
        <v>9.88</v>
      </c>
      <c r="E10723" s="2" t="n">
        <v>0.038</v>
      </c>
      <c r="F10723" s="2" t="n">
        <v>21.61</v>
      </c>
      <c r="G10723" s="2" t="n">
        <v>2.948</v>
      </c>
      <c r="H10723" s="2" t="n">
        <v>58.8</v>
      </c>
      <c r="I10723" s="2" t="n">
        <v>587.3</v>
      </c>
      <c r="J10723" s="2" t="n">
        <v>30</v>
      </c>
      <c r="K10723" s="2" t="n">
        <v>1.901</v>
      </c>
      <c r="L10723" s="2" t="n">
        <v>41.41</v>
      </c>
      <c r="M10723" s="2" t="n">
        <v>4</v>
      </c>
      <c r="N10723" s="2" t="n">
        <v>0.987</v>
      </c>
      <c r="O10723" s="2" t="n">
        <v>1.279</v>
      </c>
    </row>
    <row r="10724" customFormat="false" ht="12.75" hidden="false" customHeight="false" outlineLevel="0" collapsed="false">
      <c r="A10724" s="3" t="n">
        <v>43455.1363310185</v>
      </c>
      <c r="B10724" s="2" t="n">
        <v>178.749999999942</v>
      </c>
      <c r="C10724" s="2" t="n">
        <v>49.2138</v>
      </c>
      <c r="D10724" s="2" t="n">
        <v>9.88</v>
      </c>
      <c r="E10724" s="2" t="n">
        <v>0.038</v>
      </c>
      <c r="F10724" s="2" t="n">
        <v>21.61</v>
      </c>
      <c r="G10724" s="2" t="n">
        <v>2.95</v>
      </c>
      <c r="H10724" s="2" t="n">
        <v>58.8</v>
      </c>
      <c r="I10724" s="2" t="n">
        <v>586.9</v>
      </c>
      <c r="J10724" s="2" t="n">
        <v>30</v>
      </c>
      <c r="K10724" s="2" t="n">
        <v>1.9</v>
      </c>
      <c r="L10724" s="2" t="n">
        <v>41.42</v>
      </c>
      <c r="M10724" s="2" t="n">
        <v>3.999</v>
      </c>
      <c r="N10724" s="2" t="n">
        <v>0.986</v>
      </c>
      <c r="O10724" s="2" t="n">
        <v>1.279</v>
      </c>
    </row>
    <row r="10725" customFormat="false" ht="12.75" hidden="false" customHeight="false" outlineLevel="0" collapsed="false">
      <c r="A10725" s="3" t="n">
        <v>43455.137025463</v>
      </c>
      <c r="B10725" s="2" t="n">
        <v>178.766666666663</v>
      </c>
      <c r="C10725" s="2" t="n">
        <v>49.2031</v>
      </c>
      <c r="D10725" s="2" t="n">
        <v>9.88</v>
      </c>
      <c r="E10725" s="2" t="n">
        <v>0.038</v>
      </c>
      <c r="F10725" s="2" t="n">
        <v>21.61</v>
      </c>
      <c r="G10725" s="2" t="n">
        <v>2.95</v>
      </c>
      <c r="H10725" s="2" t="n">
        <v>58.8</v>
      </c>
      <c r="I10725" s="2" t="n">
        <v>588.7</v>
      </c>
      <c r="J10725" s="2" t="n">
        <v>29.9</v>
      </c>
      <c r="K10725" s="2" t="n">
        <v>1.9</v>
      </c>
      <c r="L10725" s="2" t="n">
        <v>41.42</v>
      </c>
      <c r="M10725" s="2" t="n">
        <v>3.999</v>
      </c>
      <c r="N10725" s="2" t="n">
        <v>0.983</v>
      </c>
      <c r="O10725" s="2" t="n">
        <v>1.279</v>
      </c>
    </row>
    <row r="10726" customFormat="false" ht="12.75" hidden="false" customHeight="false" outlineLevel="0" collapsed="false">
      <c r="A10726" s="3" t="n">
        <v>43455.1377199074</v>
      </c>
      <c r="B10726" s="2" t="n">
        <v>178.783333333209</v>
      </c>
      <c r="C10726" s="2" t="n">
        <v>49.2012</v>
      </c>
      <c r="D10726" s="2" t="n">
        <v>9.88</v>
      </c>
      <c r="E10726" s="2" t="n">
        <v>0.038</v>
      </c>
      <c r="F10726" s="2" t="n">
        <v>21.61</v>
      </c>
      <c r="G10726" s="2" t="n">
        <v>2.948</v>
      </c>
      <c r="H10726" s="2" t="n">
        <v>58.9</v>
      </c>
      <c r="I10726" s="2" t="n">
        <v>587</v>
      </c>
      <c r="J10726" s="2" t="n">
        <v>30</v>
      </c>
      <c r="K10726" s="2" t="n">
        <v>1.9</v>
      </c>
      <c r="L10726" s="2" t="n">
        <v>41.43</v>
      </c>
      <c r="M10726" s="2" t="n">
        <v>3.997</v>
      </c>
      <c r="N10726" s="2" t="n">
        <v>0.985</v>
      </c>
      <c r="O10726" s="2" t="n">
        <v>1.279</v>
      </c>
    </row>
    <row r="10727" customFormat="false" ht="12.75" hidden="false" customHeight="false" outlineLevel="0" collapsed="false">
      <c r="A10727" s="3" t="n">
        <v>43455.1384143519</v>
      </c>
      <c r="B10727" s="2" t="n">
        <v>178.79999999993</v>
      </c>
      <c r="C10727" s="2" t="n">
        <v>49.199</v>
      </c>
      <c r="D10727" s="2" t="n">
        <v>9.88</v>
      </c>
      <c r="E10727" s="2" t="n">
        <v>0.038</v>
      </c>
      <c r="F10727" s="2" t="n">
        <v>21.61</v>
      </c>
      <c r="G10727" s="2" t="n">
        <v>2.948</v>
      </c>
      <c r="H10727" s="2" t="n">
        <v>58.9</v>
      </c>
      <c r="I10727" s="2" t="n">
        <v>588.3</v>
      </c>
      <c r="J10727" s="2" t="n">
        <v>30</v>
      </c>
      <c r="K10727" s="2" t="n">
        <v>1.9</v>
      </c>
      <c r="L10727" s="2" t="n">
        <v>41.43</v>
      </c>
      <c r="M10727" s="2" t="n">
        <v>3.997</v>
      </c>
      <c r="N10727" s="2" t="n">
        <v>0.973</v>
      </c>
      <c r="O10727" s="2" t="n">
        <v>1.279</v>
      </c>
    </row>
    <row r="10728" customFormat="false" ht="12.75" hidden="false" customHeight="false" outlineLevel="0" collapsed="false">
      <c r="A10728" s="3" t="n">
        <v>43455.1391087963</v>
      </c>
      <c r="B10728" s="2" t="n">
        <v>178.816666666651</v>
      </c>
      <c r="C10728" s="2" t="n">
        <v>49.1985</v>
      </c>
      <c r="D10728" s="2" t="n">
        <v>9.88</v>
      </c>
      <c r="E10728" s="2" t="n">
        <v>0.038</v>
      </c>
      <c r="F10728" s="2" t="n">
        <v>21.61</v>
      </c>
      <c r="G10728" s="2" t="n">
        <v>2.948</v>
      </c>
      <c r="H10728" s="2" t="n">
        <v>58.9</v>
      </c>
      <c r="I10728" s="2" t="n">
        <v>587.6</v>
      </c>
      <c r="J10728" s="2" t="n">
        <v>30</v>
      </c>
      <c r="K10728" s="2" t="n">
        <v>1.9</v>
      </c>
      <c r="L10728" s="2" t="n">
        <v>41.43</v>
      </c>
      <c r="M10728" s="2" t="n">
        <v>3.996</v>
      </c>
      <c r="N10728" s="2" t="n">
        <v>0.983</v>
      </c>
      <c r="O10728" s="2" t="n">
        <v>1.28</v>
      </c>
    </row>
    <row r="10729" customFormat="false" ht="12.75" hidden="false" customHeight="false" outlineLevel="0" collapsed="false">
      <c r="A10729" s="3" t="n">
        <v>43455.1398032407</v>
      </c>
      <c r="B10729" s="2" t="n">
        <v>178.833333333198</v>
      </c>
      <c r="C10729" s="2" t="n">
        <v>49.1985</v>
      </c>
      <c r="D10729" s="2" t="n">
        <v>9.88</v>
      </c>
      <c r="E10729" s="2" t="n">
        <v>0.038</v>
      </c>
      <c r="F10729" s="2" t="n">
        <v>21.61</v>
      </c>
      <c r="G10729" s="2" t="n">
        <v>2.947</v>
      </c>
      <c r="H10729" s="2" t="n">
        <v>58.9</v>
      </c>
      <c r="I10729" s="2" t="n">
        <v>587.6</v>
      </c>
      <c r="J10729" s="2" t="n">
        <v>30</v>
      </c>
      <c r="K10729" s="2" t="n">
        <v>1.901</v>
      </c>
      <c r="L10729" s="2" t="n">
        <v>41.44</v>
      </c>
      <c r="M10729" s="2" t="n">
        <v>3.998</v>
      </c>
      <c r="N10729" s="2" t="n">
        <v>0.987</v>
      </c>
      <c r="O10729" s="2" t="n">
        <v>1.279</v>
      </c>
    </row>
    <row r="10730" customFormat="false" ht="12.75" hidden="false" customHeight="false" outlineLevel="0" collapsed="false">
      <c r="A10730" s="3" t="n">
        <v>43455.1404976852</v>
      </c>
      <c r="B10730" s="2" t="n">
        <v>178.849999999919</v>
      </c>
      <c r="C10730" s="2" t="n">
        <v>49.1985</v>
      </c>
      <c r="D10730" s="2" t="n">
        <v>9.88</v>
      </c>
      <c r="E10730" s="2" t="n">
        <v>0.038</v>
      </c>
      <c r="F10730" s="2" t="n">
        <v>21.61</v>
      </c>
      <c r="G10730" s="2" t="n">
        <v>2.947</v>
      </c>
      <c r="H10730" s="2" t="n">
        <v>58.9</v>
      </c>
      <c r="I10730" s="2" t="n">
        <v>590.7</v>
      </c>
      <c r="J10730" s="2" t="n">
        <v>29.9</v>
      </c>
      <c r="K10730" s="2" t="n">
        <v>1.9</v>
      </c>
      <c r="L10730" s="2" t="n">
        <v>41.44</v>
      </c>
      <c r="M10730" s="2" t="n">
        <v>3.996</v>
      </c>
      <c r="N10730" s="2" t="n">
        <v>0.987</v>
      </c>
      <c r="O10730" s="2" t="n">
        <v>1.279</v>
      </c>
    </row>
    <row r="10731" customFormat="false" ht="12.75" hidden="false" customHeight="false" outlineLevel="0" collapsed="false">
      <c r="A10731" s="3" t="n">
        <v>43455.1411921296</v>
      </c>
      <c r="B10731" s="2" t="n">
        <v>178.86666666664</v>
      </c>
      <c r="C10731" s="2" t="n">
        <v>49.1985</v>
      </c>
      <c r="D10731" s="2" t="n">
        <v>9.88</v>
      </c>
      <c r="E10731" s="2" t="n">
        <v>0.038</v>
      </c>
      <c r="F10731" s="2" t="n">
        <v>21.61</v>
      </c>
      <c r="G10731" s="2" t="n">
        <v>2.946</v>
      </c>
      <c r="H10731" s="2" t="n">
        <v>58.9</v>
      </c>
      <c r="I10731" s="2" t="n">
        <v>589.8</v>
      </c>
      <c r="J10731" s="2" t="n">
        <v>29.9</v>
      </c>
      <c r="K10731" s="2" t="n">
        <v>1.9</v>
      </c>
      <c r="L10731" s="2" t="n">
        <v>41.44</v>
      </c>
      <c r="M10731" s="2" t="n">
        <v>3.997</v>
      </c>
      <c r="N10731" s="2" t="n">
        <v>0.986</v>
      </c>
      <c r="O10731" s="2" t="n">
        <v>1.279</v>
      </c>
    </row>
    <row r="10732" customFormat="false" ht="12.75" hidden="false" customHeight="false" outlineLevel="0" collapsed="false">
      <c r="A10732" s="3" t="n">
        <v>43455.1418865741</v>
      </c>
      <c r="B10732" s="2" t="n">
        <v>178.883333333186</v>
      </c>
      <c r="C10732" s="2" t="n">
        <v>49.1971</v>
      </c>
      <c r="D10732" s="2" t="n">
        <v>9.88</v>
      </c>
      <c r="E10732" s="2" t="n">
        <v>0.038</v>
      </c>
      <c r="F10732" s="2" t="n">
        <v>21.61</v>
      </c>
      <c r="G10732" s="2" t="n">
        <v>2.947</v>
      </c>
      <c r="H10732" s="2" t="n">
        <v>58.8</v>
      </c>
      <c r="I10732" s="2" t="n">
        <v>588</v>
      </c>
      <c r="J10732" s="2" t="n">
        <v>30</v>
      </c>
      <c r="K10732" s="2" t="n">
        <v>1.9</v>
      </c>
      <c r="L10732" s="2" t="n">
        <v>41.45</v>
      </c>
      <c r="M10732" s="2" t="n">
        <v>3.996</v>
      </c>
      <c r="N10732" s="2" t="n">
        <v>0.987</v>
      </c>
      <c r="O10732" s="2" t="n">
        <v>1.279</v>
      </c>
    </row>
    <row r="10733" customFormat="false" ht="12.75" hidden="false" customHeight="false" outlineLevel="0" collapsed="false">
      <c r="A10733" s="3" t="n">
        <v>43455.1425810185</v>
      </c>
      <c r="B10733" s="2" t="n">
        <v>178.899999999907</v>
      </c>
      <c r="C10733" s="2" t="n">
        <v>49.1848</v>
      </c>
      <c r="D10733" s="2" t="n">
        <v>9.88</v>
      </c>
      <c r="E10733" s="2" t="n">
        <v>0.038</v>
      </c>
      <c r="F10733" s="2" t="n">
        <v>21.61</v>
      </c>
      <c r="G10733" s="2" t="n">
        <v>2.948</v>
      </c>
      <c r="H10733" s="2" t="n">
        <v>58.9</v>
      </c>
      <c r="I10733" s="2" t="n">
        <v>587.3</v>
      </c>
      <c r="J10733" s="2" t="n">
        <v>30</v>
      </c>
      <c r="K10733" s="2" t="n">
        <v>1.9</v>
      </c>
      <c r="L10733" s="2" t="n">
        <v>41.45</v>
      </c>
      <c r="M10733" s="2" t="n">
        <v>3.998</v>
      </c>
      <c r="N10733" s="2" t="n">
        <v>0.987</v>
      </c>
      <c r="O10733" s="2" t="n">
        <v>1.279</v>
      </c>
    </row>
    <row r="10734" customFormat="false" ht="12.75" hidden="false" customHeight="false" outlineLevel="0" collapsed="false">
      <c r="A10734" s="3" t="n">
        <v>43455.143275463</v>
      </c>
      <c r="B10734" s="2" t="n">
        <v>178.916666666628</v>
      </c>
      <c r="C10734" s="2" t="n">
        <v>49.177</v>
      </c>
      <c r="D10734" s="2" t="n">
        <v>9.88</v>
      </c>
      <c r="E10734" s="2" t="n">
        <v>0.038</v>
      </c>
      <c r="F10734" s="2" t="n">
        <v>21.61</v>
      </c>
      <c r="G10734" s="2" t="n">
        <v>2.95</v>
      </c>
      <c r="H10734" s="2" t="n">
        <v>58.8</v>
      </c>
      <c r="I10734" s="2" t="n">
        <v>589.3</v>
      </c>
      <c r="J10734" s="2" t="n">
        <v>30</v>
      </c>
      <c r="K10734" s="2" t="n">
        <v>1.9</v>
      </c>
      <c r="L10734" s="2" t="n">
        <v>41.46</v>
      </c>
      <c r="M10734" s="2" t="n">
        <v>3.995</v>
      </c>
      <c r="N10734" s="2" t="n">
        <v>0.987</v>
      </c>
      <c r="O10734" s="2" t="n">
        <v>1.279</v>
      </c>
    </row>
    <row r="10735" customFormat="false" ht="12.75" hidden="false" customHeight="false" outlineLevel="0" collapsed="false">
      <c r="A10735" s="3" t="n">
        <v>43455.1439699074</v>
      </c>
      <c r="B10735" s="2" t="n">
        <v>178.933333333349</v>
      </c>
      <c r="C10735" s="2" t="n">
        <v>49.177</v>
      </c>
      <c r="D10735" s="2" t="n">
        <v>9.88</v>
      </c>
      <c r="E10735" s="2" t="n">
        <v>0.038</v>
      </c>
      <c r="F10735" s="2" t="n">
        <v>21.61</v>
      </c>
      <c r="G10735" s="2" t="n">
        <v>2.949</v>
      </c>
      <c r="H10735" s="2" t="n">
        <v>58.9</v>
      </c>
      <c r="I10735" s="2" t="n">
        <v>587.5</v>
      </c>
      <c r="J10735" s="2" t="n">
        <v>30</v>
      </c>
      <c r="K10735" s="2" t="n">
        <v>1.9</v>
      </c>
      <c r="L10735" s="2" t="n">
        <v>41.47</v>
      </c>
      <c r="M10735" s="2" t="n">
        <v>3.998</v>
      </c>
      <c r="N10735" s="2" t="n">
        <v>0.987</v>
      </c>
      <c r="O10735" s="2" t="n">
        <v>1.279</v>
      </c>
    </row>
    <row r="10736" customFormat="false" ht="12.75" hidden="false" customHeight="false" outlineLevel="0" collapsed="false">
      <c r="A10736" s="3" t="n">
        <v>43455.1446643519</v>
      </c>
      <c r="B10736" s="2" t="n">
        <v>178.949999999895</v>
      </c>
      <c r="C10736" s="2" t="n">
        <v>49.1773</v>
      </c>
      <c r="D10736" s="2" t="n">
        <v>9.88</v>
      </c>
      <c r="E10736" s="2" t="n">
        <v>0.038</v>
      </c>
      <c r="F10736" s="2" t="n">
        <v>21.61</v>
      </c>
      <c r="G10736" s="2" t="n">
        <v>2.948</v>
      </c>
      <c r="H10736" s="2" t="n">
        <v>58.9</v>
      </c>
      <c r="I10736" s="2" t="n">
        <v>587.8</v>
      </c>
      <c r="J10736" s="2" t="n">
        <v>30</v>
      </c>
      <c r="K10736" s="2" t="n">
        <v>1.9</v>
      </c>
      <c r="L10736" s="2" t="n">
        <v>41.47</v>
      </c>
      <c r="M10736" s="2" t="n">
        <v>3.998</v>
      </c>
      <c r="N10736" s="2" t="n">
        <v>0.986</v>
      </c>
      <c r="O10736" s="2" t="n">
        <v>1.279</v>
      </c>
    </row>
    <row r="10737" customFormat="false" ht="12.75" hidden="false" customHeight="false" outlineLevel="0" collapsed="false">
      <c r="A10737" s="3" t="n">
        <v>43455.1453587963</v>
      </c>
      <c r="B10737" s="2" t="n">
        <v>178.966666666616</v>
      </c>
      <c r="C10737" s="2" t="n">
        <v>49.1773</v>
      </c>
      <c r="D10737" s="2" t="n">
        <v>9.88</v>
      </c>
      <c r="E10737" s="2" t="n">
        <v>0.038</v>
      </c>
      <c r="F10737" s="2" t="n">
        <v>21.61</v>
      </c>
      <c r="G10737" s="2" t="n">
        <v>2.948</v>
      </c>
      <c r="H10737" s="2" t="n">
        <v>58.8</v>
      </c>
      <c r="I10737" s="2" t="n">
        <v>589.9</v>
      </c>
      <c r="J10737" s="2" t="n">
        <v>30</v>
      </c>
      <c r="K10737" s="2" t="n">
        <v>1.9</v>
      </c>
      <c r="L10737" s="2" t="n">
        <v>41.48</v>
      </c>
      <c r="M10737" s="2" t="n">
        <v>3.998</v>
      </c>
      <c r="N10737" s="2" t="n">
        <v>0.987</v>
      </c>
      <c r="O10737" s="2" t="n">
        <v>1.279</v>
      </c>
    </row>
    <row r="10738" customFormat="false" ht="12.75" hidden="false" customHeight="false" outlineLevel="0" collapsed="false">
      <c r="A10738" s="3" t="n">
        <v>43455.1460532407</v>
      </c>
      <c r="B10738" s="2" t="n">
        <v>178.983333333337</v>
      </c>
      <c r="C10738" s="2" t="n">
        <v>49.1773</v>
      </c>
      <c r="D10738" s="2" t="n">
        <v>9.88</v>
      </c>
      <c r="E10738" s="2" t="n">
        <v>0.038</v>
      </c>
      <c r="F10738" s="2" t="n">
        <v>21.61</v>
      </c>
      <c r="G10738" s="2" t="n">
        <v>2.946</v>
      </c>
      <c r="H10738" s="2" t="n">
        <v>58.9</v>
      </c>
      <c r="I10738" s="2" t="n">
        <v>589</v>
      </c>
      <c r="J10738" s="2" t="n">
        <v>30</v>
      </c>
      <c r="K10738" s="2" t="n">
        <v>1.9</v>
      </c>
      <c r="L10738" s="2" t="n">
        <v>41.48</v>
      </c>
      <c r="M10738" s="2" t="n">
        <v>3.996</v>
      </c>
      <c r="N10738" s="2" t="n">
        <v>0.988</v>
      </c>
      <c r="O10738" s="2" t="n">
        <v>1.279</v>
      </c>
    </row>
    <row r="10739" customFormat="false" ht="12.75" hidden="false" customHeight="false" outlineLevel="0" collapsed="false">
      <c r="A10739" s="3" t="n">
        <v>43455.1467476852</v>
      </c>
      <c r="B10739" s="2" t="n">
        <v>178.999999999884</v>
      </c>
      <c r="C10739" s="2" t="n">
        <v>49.1773</v>
      </c>
      <c r="D10739" s="2" t="n">
        <v>9.88</v>
      </c>
      <c r="E10739" s="2" t="n">
        <v>0.038</v>
      </c>
      <c r="F10739" s="2" t="n">
        <v>21.61</v>
      </c>
      <c r="G10739" s="2" t="n">
        <v>2.946</v>
      </c>
      <c r="H10739" s="2" t="n">
        <v>58.9</v>
      </c>
      <c r="I10739" s="2" t="n">
        <v>587.7</v>
      </c>
      <c r="J10739" s="2" t="n">
        <v>30</v>
      </c>
      <c r="K10739" s="2" t="n">
        <v>1.9</v>
      </c>
      <c r="L10739" s="2" t="n">
        <v>41.49</v>
      </c>
      <c r="M10739" s="2" t="n">
        <v>3.995</v>
      </c>
      <c r="N10739" s="2" t="n">
        <v>1.002</v>
      </c>
      <c r="O10739" s="2" t="n">
        <v>1.28</v>
      </c>
    </row>
    <row r="10740" customFormat="false" ht="12.75" hidden="false" customHeight="false" outlineLevel="0" collapsed="false">
      <c r="A10740" s="3" t="n">
        <v>43455.1474421296</v>
      </c>
      <c r="B10740" s="2" t="n">
        <v>179.016666666605</v>
      </c>
      <c r="C10740" s="2" t="n">
        <v>49.1752</v>
      </c>
      <c r="D10740" s="2" t="n">
        <v>9.88</v>
      </c>
      <c r="E10740" s="2" t="n">
        <v>0.038</v>
      </c>
      <c r="F10740" s="2" t="n">
        <v>21.61</v>
      </c>
      <c r="G10740" s="2" t="n">
        <v>2.946</v>
      </c>
      <c r="H10740" s="2" t="n">
        <v>58.8</v>
      </c>
      <c r="I10740" s="2" t="n">
        <v>588.1</v>
      </c>
      <c r="J10740" s="2" t="n">
        <v>30</v>
      </c>
      <c r="K10740" s="2" t="n">
        <v>1.9</v>
      </c>
      <c r="L10740" s="2" t="n">
        <v>41.5</v>
      </c>
      <c r="M10740" s="2" t="n">
        <v>3.996</v>
      </c>
      <c r="N10740" s="2" t="n">
        <v>0.992</v>
      </c>
      <c r="O10740" s="2" t="n">
        <v>1.28</v>
      </c>
    </row>
    <row r="10741" customFormat="false" ht="12.75" hidden="false" customHeight="false" outlineLevel="0" collapsed="false">
      <c r="A10741" s="3" t="n">
        <v>43455.1481365741</v>
      </c>
      <c r="B10741" s="2" t="n">
        <v>179.033333333326</v>
      </c>
      <c r="C10741" s="2" t="n">
        <v>49.1566</v>
      </c>
      <c r="D10741" s="2" t="n">
        <v>9.88</v>
      </c>
      <c r="E10741" s="2" t="n">
        <v>0.038</v>
      </c>
      <c r="F10741" s="2" t="n">
        <v>21.61</v>
      </c>
      <c r="G10741" s="2" t="n">
        <v>2.947</v>
      </c>
      <c r="H10741" s="2" t="n">
        <v>59</v>
      </c>
      <c r="I10741" s="2" t="n">
        <v>588.5</v>
      </c>
      <c r="J10741" s="2" t="n">
        <v>30</v>
      </c>
      <c r="K10741" s="2" t="n">
        <v>1.9</v>
      </c>
      <c r="L10741" s="2" t="n">
        <v>41.5</v>
      </c>
      <c r="M10741" s="2" t="n">
        <v>3.996</v>
      </c>
      <c r="N10741" s="2" t="n">
        <v>0.981</v>
      </c>
      <c r="O10741" s="2" t="n">
        <v>1.279</v>
      </c>
    </row>
    <row r="10742" customFormat="false" ht="12.75" hidden="false" customHeight="false" outlineLevel="0" collapsed="false">
      <c r="A10742" s="3" t="n">
        <v>43455.1488310185</v>
      </c>
      <c r="B10742" s="2" t="n">
        <v>179.049999999872</v>
      </c>
      <c r="C10742" s="2" t="n">
        <v>49.1467</v>
      </c>
      <c r="D10742" s="2" t="n">
        <v>9.88</v>
      </c>
      <c r="E10742" s="2" t="n">
        <v>0.038</v>
      </c>
      <c r="F10742" s="2" t="n">
        <v>21.61</v>
      </c>
      <c r="G10742" s="2" t="n">
        <v>2.948</v>
      </c>
      <c r="H10742" s="2" t="n">
        <v>59</v>
      </c>
      <c r="I10742" s="2" t="n">
        <v>589</v>
      </c>
      <c r="J10742" s="2" t="n">
        <v>30</v>
      </c>
      <c r="K10742" s="2" t="n">
        <v>1.9</v>
      </c>
      <c r="L10742" s="2" t="n">
        <v>41.5</v>
      </c>
      <c r="M10742" s="2" t="n">
        <v>3.998</v>
      </c>
      <c r="N10742" s="2" t="n">
        <v>0.984</v>
      </c>
      <c r="O10742" s="2" t="n">
        <v>1.279</v>
      </c>
    </row>
    <row r="10743" customFormat="false" ht="12.75" hidden="false" customHeight="false" outlineLevel="0" collapsed="false">
      <c r="A10743" s="3" t="n">
        <v>43455.149525463</v>
      </c>
      <c r="B10743" s="2" t="n">
        <v>179.066666666593</v>
      </c>
      <c r="C10743" s="2" t="n">
        <v>49.1482</v>
      </c>
      <c r="D10743" s="2" t="n">
        <v>9.88</v>
      </c>
      <c r="E10743" s="2" t="n">
        <v>0.038</v>
      </c>
      <c r="F10743" s="2" t="n">
        <v>21.61</v>
      </c>
      <c r="G10743" s="2" t="n">
        <v>2.949</v>
      </c>
      <c r="H10743" s="2" t="n">
        <v>58.9</v>
      </c>
      <c r="I10743" s="2" t="n">
        <v>589.3</v>
      </c>
      <c r="J10743" s="2" t="n">
        <v>29.9</v>
      </c>
      <c r="K10743" s="2" t="n">
        <v>1.899</v>
      </c>
      <c r="L10743" s="2" t="n">
        <v>41.51</v>
      </c>
      <c r="M10743" s="2" t="n">
        <v>3.996</v>
      </c>
      <c r="N10743" s="2" t="n">
        <v>0.988</v>
      </c>
      <c r="O10743" s="2" t="n">
        <v>1.279</v>
      </c>
    </row>
    <row r="10744" customFormat="false" ht="12.75" hidden="false" customHeight="false" outlineLevel="0" collapsed="false">
      <c r="A10744" s="3" t="n">
        <v>43455.1502199074</v>
      </c>
      <c r="B10744" s="2" t="n">
        <v>179.083333333314</v>
      </c>
      <c r="C10744" s="2" t="n">
        <v>49.1488</v>
      </c>
      <c r="D10744" s="2" t="n">
        <v>9.88</v>
      </c>
      <c r="E10744" s="2" t="n">
        <v>0.038</v>
      </c>
      <c r="F10744" s="2" t="n">
        <v>21.61</v>
      </c>
      <c r="G10744" s="2" t="n">
        <v>2.948</v>
      </c>
      <c r="H10744" s="2" t="n">
        <v>58.9</v>
      </c>
      <c r="I10744" s="2" t="n">
        <v>590.3</v>
      </c>
      <c r="J10744" s="2" t="n">
        <v>29.9</v>
      </c>
      <c r="K10744" s="2" t="n">
        <v>1.9</v>
      </c>
      <c r="L10744" s="2" t="n">
        <v>41.51</v>
      </c>
      <c r="M10744" s="2" t="n">
        <v>3.997</v>
      </c>
      <c r="N10744" s="2" t="n">
        <v>1.001</v>
      </c>
      <c r="O10744" s="2" t="n">
        <v>1.28</v>
      </c>
    </row>
    <row r="10745" customFormat="false" ht="12.75" hidden="false" customHeight="false" outlineLevel="0" collapsed="false">
      <c r="A10745" s="3" t="n">
        <v>43455.1509143519</v>
      </c>
      <c r="B10745" s="2" t="n">
        <v>179.09999999986</v>
      </c>
      <c r="C10745" s="2" t="n">
        <v>49.1488</v>
      </c>
      <c r="D10745" s="2" t="n">
        <v>9.88</v>
      </c>
      <c r="E10745" s="2" t="n">
        <v>0.038</v>
      </c>
      <c r="F10745" s="2" t="n">
        <v>21.61</v>
      </c>
      <c r="G10745" s="2" t="n">
        <v>2.948</v>
      </c>
      <c r="H10745" s="2" t="n">
        <v>58.9</v>
      </c>
      <c r="I10745" s="2" t="n">
        <v>588.3</v>
      </c>
      <c r="J10745" s="2" t="n">
        <v>30</v>
      </c>
      <c r="K10745" s="2" t="n">
        <v>1.9</v>
      </c>
      <c r="L10745" s="2" t="n">
        <v>41.51</v>
      </c>
      <c r="M10745" s="2" t="n">
        <v>3.997</v>
      </c>
      <c r="N10745" s="2" t="n">
        <v>0.991</v>
      </c>
      <c r="O10745" s="2" t="n">
        <v>1.279</v>
      </c>
    </row>
    <row r="10746" customFormat="false" ht="12.75" hidden="false" customHeight="false" outlineLevel="0" collapsed="false">
      <c r="A10746" s="3" t="n">
        <v>43455.1516087963</v>
      </c>
      <c r="B10746" s="2" t="n">
        <v>179.116666666581</v>
      </c>
      <c r="C10746" s="2" t="n">
        <v>49.1488</v>
      </c>
      <c r="D10746" s="2" t="n">
        <v>9.88</v>
      </c>
      <c r="E10746" s="2" t="n">
        <v>0.038</v>
      </c>
      <c r="F10746" s="2" t="n">
        <v>21.61</v>
      </c>
      <c r="G10746" s="2" t="n">
        <v>2.947</v>
      </c>
      <c r="H10746" s="2" t="n">
        <v>58.9</v>
      </c>
      <c r="I10746" s="2" t="n">
        <v>587.7</v>
      </c>
      <c r="J10746" s="2" t="n">
        <v>30</v>
      </c>
      <c r="K10746" s="2" t="n">
        <v>1.899</v>
      </c>
      <c r="L10746" s="2" t="n">
        <v>41.52</v>
      </c>
      <c r="M10746" s="2" t="n">
        <v>4</v>
      </c>
      <c r="N10746" s="2" t="n">
        <v>0.987</v>
      </c>
      <c r="O10746" s="2" t="n">
        <v>1.279</v>
      </c>
    </row>
    <row r="10747" customFormat="false" ht="12.75" hidden="false" customHeight="false" outlineLevel="0" collapsed="false">
      <c r="A10747" s="3" t="n">
        <v>43455.1523032407</v>
      </c>
      <c r="B10747" s="2" t="n">
        <v>179.133333333302</v>
      </c>
      <c r="C10747" s="2" t="n">
        <v>49.1488</v>
      </c>
      <c r="D10747" s="2" t="n">
        <v>9.88</v>
      </c>
      <c r="E10747" s="2" t="n">
        <v>0.038</v>
      </c>
      <c r="F10747" s="2" t="n">
        <v>21.61</v>
      </c>
      <c r="G10747" s="2" t="n">
        <v>2.947</v>
      </c>
      <c r="H10747" s="2" t="n">
        <v>58.9</v>
      </c>
      <c r="I10747" s="2" t="n">
        <v>591.1</v>
      </c>
      <c r="J10747" s="2" t="n">
        <v>30</v>
      </c>
      <c r="K10747" s="2" t="n">
        <v>1.899</v>
      </c>
      <c r="L10747" s="2" t="n">
        <v>41.52</v>
      </c>
      <c r="M10747" s="2" t="n">
        <v>3.998</v>
      </c>
      <c r="N10747" s="2" t="n">
        <v>0.986</v>
      </c>
      <c r="O10747" s="2" t="n">
        <v>1.279</v>
      </c>
    </row>
    <row r="10748" customFormat="false" ht="12.75" hidden="false" customHeight="false" outlineLevel="0" collapsed="false">
      <c r="A10748" s="3" t="n">
        <v>43455.1529976852</v>
      </c>
      <c r="B10748" s="2" t="n">
        <v>179.149999999849</v>
      </c>
      <c r="C10748" s="2" t="n">
        <v>49.1488</v>
      </c>
      <c r="D10748" s="2" t="n">
        <v>9.88</v>
      </c>
      <c r="E10748" s="2" t="n">
        <v>0.038</v>
      </c>
      <c r="F10748" s="2" t="n">
        <v>21.61</v>
      </c>
      <c r="G10748" s="2" t="n">
        <v>2.946</v>
      </c>
      <c r="H10748" s="2" t="n">
        <v>58.9</v>
      </c>
      <c r="I10748" s="2" t="n">
        <v>587.6</v>
      </c>
      <c r="J10748" s="2" t="n">
        <v>30</v>
      </c>
      <c r="K10748" s="2" t="n">
        <v>1.899</v>
      </c>
      <c r="L10748" s="2" t="n">
        <v>41.53</v>
      </c>
      <c r="M10748" s="2" t="n">
        <v>3.997</v>
      </c>
      <c r="N10748" s="2" t="n">
        <v>0.983</v>
      </c>
      <c r="O10748" s="2" t="n">
        <v>1.279</v>
      </c>
    </row>
    <row r="10749" customFormat="false" ht="12.75" hidden="false" customHeight="false" outlineLevel="0" collapsed="false">
      <c r="A10749" s="3" t="n">
        <v>43455.1536921296</v>
      </c>
      <c r="B10749" s="2" t="n">
        <v>179.16666666657</v>
      </c>
      <c r="C10749" s="2" t="n">
        <v>49.1483</v>
      </c>
      <c r="D10749" s="2" t="n">
        <v>9.88</v>
      </c>
      <c r="E10749" s="2" t="n">
        <v>0.038</v>
      </c>
      <c r="F10749" s="2" t="n">
        <v>21.61</v>
      </c>
      <c r="G10749" s="2" t="n">
        <v>2.947</v>
      </c>
      <c r="H10749" s="2" t="n">
        <v>58.9</v>
      </c>
      <c r="I10749" s="2" t="n">
        <v>586.1</v>
      </c>
      <c r="J10749" s="2" t="n">
        <v>30</v>
      </c>
      <c r="K10749" s="2" t="n">
        <v>1.899</v>
      </c>
      <c r="L10749" s="2" t="n">
        <v>41.54</v>
      </c>
      <c r="M10749" s="2" t="n">
        <v>3.999</v>
      </c>
      <c r="N10749" s="2" t="n">
        <v>0.988</v>
      </c>
      <c r="O10749" s="2" t="n">
        <v>1.279</v>
      </c>
    </row>
    <row r="10750" customFormat="false" ht="12.75" hidden="false" customHeight="false" outlineLevel="0" collapsed="false">
      <c r="A10750" s="3" t="n">
        <v>43455.1543865741</v>
      </c>
      <c r="B10750" s="2" t="n">
        <v>179.183333333291</v>
      </c>
      <c r="C10750" s="2" t="n">
        <v>49.1452</v>
      </c>
      <c r="D10750" s="2" t="n">
        <v>9.88</v>
      </c>
      <c r="E10750" s="2" t="n">
        <v>0.038</v>
      </c>
      <c r="F10750" s="2" t="n">
        <v>21.61</v>
      </c>
      <c r="G10750" s="2" t="n">
        <v>2.948</v>
      </c>
      <c r="H10750" s="2" t="n">
        <v>58.9</v>
      </c>
      <c r="I10750" s="2" t="n">
        <v>587.9</v>
      </c>
      <c r="J10750" s="2" t="n">
        <v>29.9</v>
      </c>
      <c r="K10750" s="2" t="n">
        <v>1.899</v>
      </c>
      <c r="L10750" s="2" t="n">
        <v>41.53</v>
      </c>
      <c r="M10750" s="2" t="n">
        <v>3.998</v>
      </c>
      <c r="N10750" s="2" t="n">
        <v>0.987</v>
      </c>
      <c r="O10750" s="2" t="n">
        <v>1.279</v>
      </c>
    </row>
    <row r="10751" customFormat="false" ht="12.75" hidden="false" customHeight="false" outlineLevel="0" collapsed="false">
      <c r="A10751" s="3" t="n">
        <v>43455.1550810185</v>
      </c>
      <c r="B10751" s="2" t="n">
        <v>179.200000000012</v>
      </c>
      <c r="C10751" s="2" t="n">
        <v>49.1431</v>
      </c>
      <c r="D10751" s="2" t="n">
        <v>9.88</v>
      </c>
      <c r="E10751" s="2" t="n">
        <v>0.038</v>
      </c>
      <c r="F10751" s="2" t="n">
        <v>21.61</v>
      </c>
      <c r="G10751" s="2" t="n">
        <v>2.949</v>
      </c>
      <c r="H10751" s="2" t="n">
        <v>58.9</v>
      </c>
      <c r="I10751" s="2" t="n">
        <v>587.2</v>
      </c>
      <c r="J10751" s="2" t="n">
        <v>29.9</v>
      </c>
      <c r="K10751" s="2" t="n">
        <v>1.899</v>
      </c>
      <c r="L10751" s="2" t="n">
        <v>41.54</v>
      </c>
      <c r="M10751" s="2" t="n">
        <v>3.999</v>
      </c>
      <c r="N10751" s="2" t="n">
        <v>0.987</v>
      </c>
      <c r="O10751" s="2" t="n">
        <v>1.279</v>
      </c>
    </row>
    <row r="10752" customFormat="false" ht="12.75" hidden="false" customHeight="false" outlineLevel="0" collapsed="false">
      <c r="A10752" s="3" t="n">
        <v>43455.155775463</v>
      </c>
      <c r="B10752" s="2" t="n">
        <v>179.216666666558</v>
      </c>
      <c r="C10752" s="2" t="n">
        <v>49.1428</v>
      </c>
      <c r="D10752" s="2" t="n">
        <v>9.88</v>
      </c>
      <c r="E10752" s="2" t="n">
        <v>0.038</v>
      </c>
      <c r="F10752" s="2" t="n">
        <v>21.61</v>
      </c>
      <c r="G10752" s="2" t="n">
        <v>2.948</v>
      </c>
      <c r="H10752" s="2" t="n">
        <v>59</v>
      </c>
      <c r="I10752" s="2" t="n">
        <v>586</v>
      </c>
      <c r="J10752" s="2" t="n">
        <v>29.9</v>
      </c>
      <c r="K10752" s="2" t="n">
        <v>1.899</v>
      </c>
      <c r="L10752" s="2" t="n">
        <v>41.54</v>
      </c>
      <c r="M10752" s="2" t="n">
        <v>3.998</v>
      </c>
      <c r="N10752" s="2" t="n">
        <v>0.986</v>
      </c>
      <c r="O10752" s="2" t="n">
        <v>1.279</v>
      </c>
    </row>
    <row r="10753" customFormat="false" ht="12.75" hidden="false" customHeight="false" outlineLevel="0" collapsed="false">
      <c r="A10753" s="3" t="n">
        <v>43455.1564699074</v>
      </c>
      <c r="B10753" s="2" t="n">
        <v>179.233333333279</v>
      </c>
      <c r="C10753" s="2" t="n">
        <v>49.1428</v>
      </c>
      <c r="D10753" s="2" t="n">
        <v>9.88</v>
      </c>
      <c r="E10753" s="2" t="n">
        <v>0.038</v>
      </c>
      <c r="F10753" s="2" t="n">
        <v>21.61</v>
      </c>
      <c r="G10753" s="2" t="n">
        <v>2.948</v>
      </c>
      <c r="H10753" s="2" t="n">
        <v>59</v>
      </c>
      <c r="I10753" s="2" t="n">
        <v>588</v>
      </c>
      <c r="J10753" s="2" t="n">
        <v>30</v>
      </c>
      <c r="K10753" s="2" t="n">
        <v>1.899</v>
      </c>
      <c r="L10753" s="2" t="n">
        <v>41.55</v>
      </c>
      <c r="M10753" s="2" t="n">
        <v>3.998</v>
      </c>
      <c r="N10753" s="2" t="n">
        <v>0.987</v>
      </c>
      <c r="O10753" s="2" t="n">
        <v>1.279</v>
      </c>
    </row>
    <row r="10754" customFormat="false" ht="12.75" hidden="false" customHeight="false" outlineLevel="0" collapsed="false">
      <c r="A10754" s="3" t="n">
        <v>43455.1571643519</v>
      </c>
      <c r="B10754" s="2" t="n">
        <v>179.25</v>
      </c>
      <c r="C10754" s="2" t="n">
        <v>49.1428</v>
      </c>
      <c r="D10754" s="2" t="n">
        <v>9.88</v>
      </c>
      <c r="E10754" s="2" t="n">
        <v>0.038</v>
      </c>
      <c r="F10754" s="2" t="n">
        <v>21.61</v>
      </c>
      <c r="G10754" s="2" t="n">
        <v>2.948</v>
      </c>
      <c r="H10754" s="2" t="n">
        <v>58.9</v>
      </c>
      <c r="I10754" s="2" t="n">
        <v>589.7</v>
      </c>
      <c r="J10754" s="2" t="n">
        <v>30</v>
      </c>
      <c r="K10754" s="2" t="n">
        <v>1.899</v>
      </c>
      <c r="L10754" s="2" t="n">
        <v>41.56</v>
      </c>
      <c r="M10754" s="2" t="n">
        <v>3.999</v>
      </c>
      <c r="N10754" s="2" t="n">
        <v>0.987</v>
      </c>
      <c r="O10754" s="2" t="n">
        <v>1.28</v>
      </c>
    </row>
    <row r="10755" customFormat="false" ht="12.75" hidden="false" customHeight="false" outlineLevel="0" collapsed="false">
      <c r="A10755" s="3" t="n">
        <v>43455.1578587963</v>
      </c>
      <c r="B10755" s="2" t="n">
        <v>179.266666666546</v>
      </c>
      <c r="C10755" s="2" t="n">
        <v>49.1428</v>
      </c>
      <c r="D10755" s="2" t="n">
        <v>9.88</v>
      </c>
      <c r="E10755" s="2" t="n">
        <v>0.038</v>
      </c>
      <c r="F10755" s="2" t="n">
        <v>21.61</v>
      </c>
      <c r="G10755" s="2" t="n">
        <v>2.948</v>
      </c>
      <c r="H10755" s="2" t="n">
        <v>58.9</v>
      </c>
      <c r="I10755" s="2" t="n">
        <v>587.3</v>
      </c>
      <c r="J10755" s="2" t="n">
        <v>29.9</v>
      </c>
      <c r="K10755" s="2" t="n">
        <v>1.899</v>
      </c>
      <c r="L10755" s="2" t="n">
        <v>41.56</v>
      </c>
      <c r="M10755" s="2" t="n">
        <v>3.999</v>
      </c>
      <c r="N10755" s="2" t="n">
        <v>0.988</v>
      </c>
      <c r="O10755" s="2" t="n">
        <v>1.279</v>
      </c>
    </row>
    <row r="10756" customFormat="false" ht="12.75" hidden="false" customHeight="false" outlineLevel="0" collapsed="false">
      <c r="A10756" s="3" t="n">
        <v>43455.1585532407</v>
      </c>
      <c r="B10756" s="2" t="n">
        <v>179.283333333267</v>
      </c>
      <c r="C10756" s="2" t="n">
        <v>49.1421</v>
      </c>
      <c r="D10756" s="2" t="n">
        <v>9.88</v>
      </c>
      <c r="E10756" s="2" t="n">
        <v>0.038</v>
      </c>
      <c r="F10756" s="2" t="n">
        <v>21.61</v>
      </c>
      <c r="G10756" s="2" t="n">
        <v>2.947</v>
      </c>
      <c r="H10756" s="2" t="n">
        <v>58.9</v>
      </c>
      <c r="I10756" s="2" t="n">
        <v>585.9</v>
      </c>
      <c r="J10756" s="2" t="n">
        <v>30</v>
      </c>
      <c r="K10756" s="2" t="n">
        <v>1.899</v>
      </c>
      <c r="L10756" s="2" t="n">
        <v>41.57</v>
      </c>
      <c r="M10756" s="2" t="n">
        <v>4</v>
      </c>
      <c r="N10756" s="2" t="n">
        <v>0.985</v>
      </c>
      <c r="O10756" s="2" t="n">
        <v>1.28</v>
      </c>
    </row>
    <row r="10757" customFormat="false" ht="12.75" hidden="false" customHeight="false" outlineLevel="0" collapsed="false">
      <c r="A10757" s="3" t="n">
        <v>43455.1592476852</v>
      </c>
      <c r="B10757" s="2" t="n">
        <v>179.299999999988</v>
      </c>
      <c r="C10757" s="2" t="n">
        <v>49.1358</v>
      </c>
      <c r="D10757" s="2" t="n">
        <v>9.88</v>
      </c>
      <c r="E10757" s="2" t="n">
        <v>0.038</v>
      </c>
      <c r="F10757" s="2" t="n">
        <v>21.61</v>
      </c>
      <c r="G10757" s="2" t="n">
        <v>2.947</v>
      </c>
      <c r="H10757" s="2" t="n">
        <v>58.9</v>
      </c>
      <c r="I10757" s="2" t="n">
        <v>588.3</v>
      </c>
      <c r="J10757" s="2" t="n">
        <v>30</v>
      </c>
      <c r="K10757" s="2" t="n">
        <v>1.899</v>
      </c>
      <c r="L10757" s="2" t="n">
        <v>41.57</v>
      </c>
      <c r="M10757" s="2" t="n">
        <v>3.999</v>
      </c>
      <c r="N10757" s="2" t="n">
        <v>0.975</v>
      </c>
      <c r="O10757" s="2" t="n">
        <v>1.279</v>
      </c>
    </row>
    <row r="10758" customFormat="false" ht="12.75" hidden="false" customHeight="false" outlineLevel="0" collapsed="false">
      <c r="A10758" s="3" t="n">
        <v>43455.1599421296</v>
      </c>
      <c r="B10758" s="2" t="n">
        <v>179.316666666535</v>
      </c>
      <c r="C10758" s="2" t="n">
        <v>49.1333</v>
      </c>
      <c r="D10758" s="2" t="n">
        <v>9.88</v>
      </c>
      <c r="E10758" s="2" t="n">
        <v>0.038</v>
      </c>
      <c r="F10758" s="2" t="n">
        <v>21.61</v>
      </c>
      <c r="G10758" s="2" t="n">
        <v>2.947</v>
      </c>
      <c r="H10758" s="2" t="n">
        <v>58.9</v>
      </c>
      <c r="I10758" s="2" t="n">
        <v>587.6</v>
      </c>
      <c r="J10758" s="2" t="n">
        <v>30</v>
      </c>
      <c r="K10758" s="2" t="n">
        <v>1.899</v>
      </c>
      <c r="L10758" s="2" t="n">
        <v>41.57</v>
      </c>
      <c r="M10758" s="2" t="n">
        <v>3.996</v>
      </c>
      <c r="N10758" s="2" t="n">
        <v>0.984</v>
      </c>
      <c r="O10758" s="2" t="n">
        <v>1.279</v>
      </c>
    </row>
    <row r="10759" customFormat="false" ht="12.75" hidden="false" customHeight="false" outlineLevel="0" collapsed="false">
      <c r="A10759" s="3" t="n">
        <v>43455.1606365741</v>
      </c>
      <c r="B10759" s="2" t="n">
        <v>179.333333333256</v>
      </c>
      <c r="C10759" s="2" t="n">
        <v>49.1285</v>
      </c>
      <c r="D10759" s="2" t="n">
        <v>9.88</v>
      </c>
      <c r="E10759" s="2" t="n">
        <v>0.038</v>
      </c>
      <c r="F10759" s="2" t="n">
        <v>21.61</v>
      </c>
      <c r="G10759" s="2" t="n">
        <v>2.946</v>
      </c>
      <c r="H10759" s="2" t="n">
        <v>58.9</v>
      </c>
      <c r="I10759" s="2" t="n">
        <v>588.7</v>
      </c>
      <c r="J10759" s="2" t="n">
        <v>29.9</v>
      </c>
      <c r="K10759" s="2" t="n">
        <v>1.899</v>
      </c>
      <c r="L10759" s="2" t="n">
        <v>41.57</v>
      </c>
      <c r="M10759" s="2" t="n">
        <v>3.999</v>
      </c>
      <c r="N10759" s="2" t="n">
        <v>0.986</v>
      </c>
      <c r="O10759" s="2" t="n">
        <v>1.279</v>
      </c>
    </row>
    <row r="10760" customFormat="false" ht="12.75" hidden="false" customHeight="false" outlineLevel="0" collapsed="false">
      <c r="A10760" s="3" t="n">
        <v>43455.1613310185</v>
      </c>
      <c r="B10760" s="2" t="n">
        <v>179.349999999977</v>
      </c>
      <c r="C10760" s="2" t="n">
        <v>49.1274</v>
      </c>
      <c r="D10760" s="2" t="n">
        <v>9.88</v>
      </c>
      <c r="E10760" s="2" t="n">
        <v>0.038</v>
      </c>
      <c r="F10760" s="2" t="n">
        <v>21.61</v>
      </c>
      <c r="G10760" s="2" t="n">
        <v>2.948</v>
      </c>
      <c r="H10760" s="2" t="n">
        <v>58.9</v>
      </c>
      <c r="I10760" s="2" t="n">
        <v>587.7</v>
      </c>
      <c r="J10760" s="2" t="n">
        <v>29.9</v>
      </c>
      <c r="K10760" s="2" t="n">
        <v>1.899</v>
      </c>
      <c r="L10760" s="2" t="n">
        <v>41.58</v>
      </c>
      <c r="M10760" s="2" t="n">
        <v>3.998</v>
      </c>
      <c r="N10760" s="2" t="n">
        <v>0.986</v>
      </c>
      <c r="O10760" s="2" t="n">
        <v>1.279</v>
      </c>
    </row>
    <row r="10761" customFormat="false" ht="12.75" hidden="false" customHeight="false" outlineLevel="0" collapsed="false">
      <c r="A10761" s="3" t="n">
        <v>43455.162025463</v>
      </c>
      <c r="B10761" s="2" t="n">
        <v>179.366666666523</v>
      </c>
      <c r="C10761" s="2" t="n">
        <v>49.1274</v>
      </c>
      <c r="D10761" s="2" t="n">
        <v>9.88</v>
      </c>
      <c r="E10761" s="2" t="n">
        <v>0.038</v>
      </c>
      <c r="F10761" s="2" t="n">
        <v>21.61</v>
      </c>
      <c r="G10761" s="2" t="n">
        <v>2.951</v>
      </c>
      <c r="H10761" s="2" t="n">
        <v>58.9</v>
      </c>
      <c r="I10761" s="2" t="n">
        <v>588.7</v>
      </c>
      <c r="J10761" s="2" t="n">
        <v>30</v>
      </c>
      <c r="K10761" s="2" t="n">
        <v>1.898</v>
      </c>
      <c r="L10761" s="2" t="n">
        <v>41.59</v>
      </c>
      <c r="M10761" s="2" t="n">
        <v>3.999</v>
      </c>
      <c r="N10761" s="2" t="n">
        <v>0.988</v>
      </c>
      <c r="O10761" s="2" t="n">
        <v>1.28</v>
      </c>
    </row>
    <row r="10762" customFormat="false" ht="12.75" hidden="false" customHeight="false" outlineLevel="0" collapsed="false">
      <c r="A10762" s="3" t="n">
        <v>43455.1627199074</v>
      </c>
      <c r="B10762" s="2" t="n">
        <v>179.383333333244</v>
      </c>
      <c r="C10762" s="2" t="n">
        <v>49.1274</v>
      </c>
      <c r="D10762" s="2" t="n">
        <v>9.88</v>
      </c>
      <c r="E10762" s="2" t="n">
        <v>0.038</v>
      </c>
      <c r="F10762" s="2" t="n">
        <v>21.61</v>
      </c>
      <c r="G10762" s="2" t="n">
        <v>2.949</v>
      </c>
      <c r="H10762" s="2" t="n">
        <v>58.9</v>
      </c>
      <c r="I10762" s="2" t="n">
        <v>587.5</v>
      </c>
      <c r="J10762" s="2" t="n">
        <v>30</v>
      </c>
      <c r="K10762" s="2" t="n">
        <v>1.899</v>
      </c>
      <c r="L10762" s="2" t="n">
        <v>41.6</v>
      </c>
      <c r="M10762" s="2" t="n">
        <v>3.998</v>
      </c>
      <c r="N10762" s="2" t="n">
        <v>0.988</v>
      </c>
      <c r="O10762" s="2" t="n">
        <v>1.28</v>
      </c>
    </row>
    <row r="10763" customFormat="false" ht="12.75" hidden="false" customHeight="false" outlineLevel="0" collapsed="false">
      <c r="A10763" s="3" t="n">
        <v>43455.1634143519</v>
      </c>
      <c r="B10763" s="2" t="n">
        <v>179.399999999965</v>
      </c>
      <c r="C10763" s="2" t="n">
        <v>49.1274</v>
      </c>
      <c r="D10763" s="2" t="n">
        <v>9.88</v>
      </c>
      <c r="E10763" s="2" t="n">
        <v>0.038</v>
      </c>
      <c r="F10763" s="2" t="n">
        <v>21.61</v>
      </c>
      <c r="G10763" s="2" t="n">
        <v>2.948</v>
      </c>
      <c r="H10763" s="2" t="n">
        <v>58.9</v>
      </c>
      <c r="I10763" s="2" t="n">
        <v>589.7</v>
      </c>
      <c r="J10763" s="2" t="n">
        <v>30</v>
      </c>
      <c r="K10763" s="2" t="n">
        <v>1.899</v>
      </c>
      <c r="L10763" s="2" t="n">
        <v>41.6</v>
      </c>
      <c r="M10763" s="2" t="n">
        <v>4</v>
      </c>
      <c r="N10763" s="2" t="n">
        <v>0.987</v>
      </c>
      <c r="O10763" s="2" t="n">
        <v>1.28</v>
      </c>
    </row>
    <row r="10764" customFormat="false" ht="12.75" hidden="false" customHeight="false" outlineLevel="0" collapsed="false">
      <c r="A10764" s="3" t="n">
        <v>43455.1641087963</v>
      </c>
      <c r="B10764" s="2" t="n">
        <v>179.416666666686</v>
      </c>
      <c r="C10764" s="2" t="n">
        <v>49.1272</v>
      </c>
      <c r="D10764" s="2" t="n">
        <v>9.88</v>
      </c>
      <c r="E10764" s="2" t="n">
        <v>0.038</v>
      </c>
      <c r="F10764" s="2" t="n">
        <v>21.61</v>
      </c>
      <c r="G10764" s="2" t="n">
        <v>2.945</v>
      </c>
      <c r="H10764" s="2" t="n">
        <v>58.9</v>
      </c>
      <c r="I10764" s="2" t="n">
        <v>586.2</v>
      </c>
      <c r="J10764" s="2" t="n">
        <v>30</v>
      </c>
      <c r="K10764" s="2" t="n">
        <v>1.898</v>
      </c>
      <c r="L10764" s="2" t="n">
        <v>41.6</v>
      </c>
      <c r="M10764" s="2" t="n">
        <v>3.999</v>
      </c>
      <c r="N10764" s="2" t="n">
        <v>0.988</v>
      </c>
      <c r="O10764" s="2" t="n">
        <v>1.279</v>
      </c>
    </row>
    <row r="10765" customFormat="false" ht="12.75" hidden="false" customHeight="false" outlineLevel="0" collapsed="false">
      <c r="A10765" s="3" t="n">
        <v>43455.1648032407</v>
      </c>
      <c r="B10765" s="2" t="n">
        <v>179.433333333232</v>
      </c>
      <c r="C10765" s="2" t="n">
        <v>49.1258</v>
      </c>
      <c r="D10765" s="2" t="n">
        <v>9.88</v>
      </c>
      <c r="E10765" s="2" t="n">
        <v>0.038</v>
      </c>
      <c r="F10765" s="2" t="n">
        <v>21.61</v>
      </c>
      <c r="G10765" s="2" t="n">
        <v>2.946</v>
      </c>
      <c r="H10765" s="2" t="n">
        <v>58.9</v>
      </c>
      <c r="I10765" s="2" t="n">
        <v>586.5</v>
      </c>
      <c r="J10765" s="2" t="n">
        <v>30</v>
      </c>
      <c r="K10765" s="2" t="n">
        <v>1.898</v>
      </c>
      <c r="L10765" s="2" t="n">
        <v>41.61</v>
      </c>
      <c r="M10765" s="2" t="n">
        <v>3.997</v>
      </c>
      <c r="N10765" s="2" t="n">
        <v>0.988</v>
      </c>
      <c r="O10765" s="2" t="n">
        <v>1.281</v>
      </c>
    </row>
    <row r="10766" customFormat="false" ht="12.75" hidden="false" customHeight="false" outlineLevel="0" collapsed="false">
      <c r="A10766" s="3" t="n">
        <v>43455.1654976852</v>
      </c>
      <c r="B10766" s="2" t="n">
        <v>179.449999999953</v>
      </c>
      <c r="C10766" s="2" t="n">
        <v>49.1256</v>
      </c>
      <c r="D10766" s="2" t="n">
        <v>9.88</v>
      </c>
      <c r="E10766" s="2" t="n">
        <v>0.038</v>
      </c>
      <c r="F10766" s="2" t="n">
        <v>21.61</v>
      </c>
      <c r="G10766" s="2" t="n">
        <v>2.947</v>
      </c>
      <c r="H10766" s="2" t="n">
        <v>58.9</v>
      </c>
      <c r="I10766" s="2" t="n">
        <v>587.3</v>
      </c>
      <c r="J10766" s="2" t="n">
        <v>30</v>
      </c>
      <c r="K10766" s="2" t="n">
        <v>1.898</v>
      </c>
      <c r="L10766" s="2" t="n">
        <v>41.61</v>
      </c>
      <c r="M10766" s="2" t="n">
        <v>3.997</v>
      </c>
      <c r="N10766" s="2" t="n">
        <v>0.989</v>
      </c>
      <c r="O10766" s="2" t="n">
        <v>1.28</v>
      </c>
    </row>
    <row r="10767" customFormat="false" ht="12.75" hidden="false" customHeight="false" outlineLevel="0" collapsed="false">
      <c r="A10767" s="3" t="n">
        <v>43455.1661921296</v>
      </c>
      <c r="B10767" s="2" t="n">
        <v>179.466666666674</v>
      </c>
      <c r="C10767" s="2" t="n">
        <v>49.1248</v>
      </c>
      <c r="D10767" s="2" t="n">
        <v>9.88</v>
      </c>
      <c r="E10767" s="2" t="n">
        <v>0.038</v>
      </c>
      <c r="F10767" s="2" t="n">
        <v>21.61</v>
      </c>
      <c r="G10767" s="2" t="n">
        <v>2.946</v>
      </c>
      <c r="H10767" s="2" t="n">
        <v>58.9</v>
      </c>
      <c r="I10767" s="2" t="n">
        <v>588.9</v>
      </c>
      <c r="J10767" s="2" t="n">
        <v>30</v>
      </c>
      <c r="K10767" s="2" t="n">
        <v>1.898</v>
      </c>
      <c r="L10767" s="2" t="n">
        <v>41.62</v>
      </c>
      <c r="M10767" s="2" t="n">
        <v>3.995</v>
      </c>
      <c r="N10767" s="2" t="n">
        <v>0.987</v>
      </c>
      <c r="O10767" s="2" t="n">
        <v>1.279</v>
      </c>
    </row>
    <row r="10768" customFormat="false" ht="12.75" hidden="false" customHeight="false" outlineLevel="0" collapsed="false">
      <c r="A10768" s="3" t="n">
        <v>43455.1668865741</v>
      </c>
      <c r="B10768" s="2" t="n">
        <v>179.483333333221</v>
      </c>
      <c r="C10768" s="2" t="n">
        <v>49.1246</v>
      </c>
      <c r="D10768" s="2" t="n">
        <v>9.88</v>
      </c>
      <c r="E10768" s="2" t="n">
        <v>0.038</v>
      </c>
      <c r="F10768" s="2" t="n">
        <v>21.61</v>
      </c>
      <c r="G10768" s="2" t="n">
        <v>2.947</v>
      </c>
      <c r="H10768" s="2" t="n">
        <v>58.9</v>
      </c>
      <c r="I10768" s="2" t="n">
        <v>588.8</v>
      </c>
      <c r="J10768" s="2" t="n">
        <v>30</v>
      </c>
      <c r="K10768" s="2" t="n">
        <v>1.898</v>
      </c>
      <c r="L10768" s="2" t="n">
        <v>41.63</v>
      </c>
      <c r="M10768" s="2" t="n">
        <v>3.997</v>
      </c>
      <c r="N10768" s="2" t="n">
        <v>0.986</v>
      </c>
      <c r="O10768" s="2" t="n">
        <v>1.279</v>
      </c>
    </row>
    <row r="10769" customFormat="false" ht="12.75" hidden="false" customHeight="false" outlineLevel="0" collapsed="false">
      <c r="A10769" s="3" t="n">
        <v>43455.1675810185</v>
      </c>
      <c r="B10769" s="2" t="n">
        <v>179.499999999942</v>
      </c>
      <c r="C10769" s="2" t="n">
        <v>49.1246</v>
      </c>
      <c r="D10769" s="2" t="n">
        <v>9.88</v>
      </c>
      <c r="E10769" s="2" t="n">
        <v>0.038</v>
      </c>
      <c r="F10769" s="2" t="n">
        <v>21.61</v>
      </c>
      <c r="G10769" s="2" t="n">
        <v>2.948</v>
      </c>
      <c r="H10769" s="2" t="n">
        <v>58.9</v>
      </c>
      <c r="I10769" s="2" t="n">
        <v>589.8</v>
      </c>
      <c r="J10769" s="2" t="n">
        <v>30</v>
      </c>
      <c r="K10769" s="2" t="n">
        <v>1.897</v>
      </c>
      <c r="L10769" s="2" t="n">
        <v>41.63</v>
      </c>
      <c r="M10769" s="2" t="n">
        <v>3.999</v>
      </c>
      <c r="N10769" s="2" t="n">
        <v>0.986</v>
      </c>
      <c r="O10769" s="2" t="n">
        <v>1.279</v>
      </c>
    </row>
    <row r="10770" customFormat="false" ht="12.75" hidden="false" customHeight="false" outlineLevel="0" collapsed="false">
      <c r="A10770" s="3" t="n">
        <v>43455.168275463</v>
      </c>
      <c r="B10770" s="2" t="n">
        <v>179.516666666663</v>
      </c>
      <c r="C10770" s="2" t="n">
        <v>49.1246</v>
      </c>
      <c r="D10770" s="2" t="n">
        <v>9.88</v>
      </c>
      <c r="E10770" s="2" t="n">
        <v>0.038</v>
      </c>
      <c r="F10770" s="2" t="n">
        <v>21.61</v>
      </c>
      <c r="G10770" s="2" t="n">
        <v>2.949</v>
      </c>
      <c r="H10770" s="2" t="n">
        <v>59</v>
      </c>
      <c r="I10770" s="2" t="n">
        <v>590.2</v>
      </c>
      <c r="J10770" s="2" t="n">
        <v>30</v>
      </c>
      <c r="K10770" s="2" t="n">
        <v>1.897</v>
      </c>
      <c r="L10770" s="2" t="n">
        <v>41.64</v>
      </c>
      <c r="M10770" s="2" t="n">
        <v>3.999</v>
      </c>
      <c r="N10770" s="2" t="n">
        <v>0.987</v>
      </c>
      <c r="O10770" s="2" t="n">
        <v>1.278</v>
      </c>
    </row>
    <row r="10771" customFormat="false" ht="12.75" hidden="false" customHeight="false" outlineLevel="0" collapsed="false">
      <c r="A10771" s="3" t="n">
        <v>43455.1689699074</v>
      </c>
      <c r="B10771" s="2" t="n">
        <v>179.533333333209</v>
      </c>
      <c r="C10771" s="2" t="n">
        <v>49.1246</v>
      </c>
      <c r="D10771" s="2" t="n">
        <v>9.88</v>
      </c>
      <c r="E10771" s="2" t="n">
        <v>0.038</v>
      </c>
      <c r="F10771" s="2" t="n">
        <v>21.61</v>
      </c>
      <c r="G10771" s="2" t="n">
        <v>2.948</v>
      </c>
      <c r="H10771" s="2" t="n">
        <v>58.9</v>
      </c>
      <c r="I10771" s="2" t="n">
        <v>588.3</v>
      </c>
      <c r="J10771" s="2" t="n">
        <v>30</v>
      </c>
      <c r="K10771" s="2" t="n">
        <v>1.897</v>
      </c>
      <c r="L10771" s="2" t="n">
        <v>41.63</v>
      </c>
      <c r="M10771" s="2" t="n">
        <v>3.998</v>
      </c>
      <c r="N10771" s="2" t="n">
        <v>0.987</v>
      </c>
      <c r="O10771" s="2" t="n">
        <v>1.279</v>
      </c>
    </row>
    <row r="10772" customFormat="false" ht="12.75" hidden="false" customHeight="false" outlineLevel="0" collapsed="false">
      <c r="A10772" s="3" t="n">
        <v>43455.1696643519</v>
      </c>
      <c r="B10772" s="2" t="n">
        <v>179.54999999993</v>
      </c>
      <c r="C10772" s="2" t="n">
        <v>49.1192</v>
      </c>
      <c r="D10772" s="2" t="n">
        <v>9.88</v>
      </c>
      <c r="E10772" s="2" t="n">
        <v>0.038</v>
      </c>
      <c r="F10772" s="2" t="n">
        <v>21.61</v>
      </c>
      <c r="G10772" s="2" t="n">
        <v>2.948</v>
      </c>
      <c r="H10772" s="2" t="n">
        <v>58.9</v>
      </c>
      <c r="I10772" s="2" t="n">
        <v>588.9</v>
      </c>
      <c r="J10772" s="2" t="n">
        <v>29.9</v>
      </c>
      <c r="K10772" s="2" t="n">
        <v>1.898</v>
      </c>
      <c r="L10772" s="2" t="n">
        <v>41.63</v>
      </c>
      <c r="M10772" s="2" t="n">
        <v>4</v>
      </c>
      <c r="N10772" s="2" t="n">
        <v>0.987</v>
      </c>
      <c r="O10772" s="2" t="n">
        <v>1.279</v>
      </c>
    </row>
    <row r="10773" customFormat="false" ht="12.75" hidden="false" customHeight="false" outlineLevel="0" collapsed="false">
      <c r="A10773" s="3" t="n">
        <v>43455.1703587963</v>
      </c>
      <c r="B10773" s="2" t="n">
        <v>179.566666666651</v>
      </c>
      <c r="C10773" s="2" t="n">
        <v>49.0707</v>
      </c>
      <c r="D10773" s="2" t="n">
        <v>9.88</v>
      </c>
      <c r="E10773" s="2" t="n">
        <v>0.038</v>
      </c>
      <c r="F10773" s="2" t="n">
        <v>21.61</v>
      </c>
      <c r="G10773" s="2" t="n">
        <v>2.948</v>
      </c>
      <c r="H10773" s="2" t="n">
        <v>58.9</v>
      </c>
      <c r="I10773" s="2" t="n">
        <v>590</v>
      </c>
      <c r="J10773" s="2" t="n">
        <v>30</v>
      </c>
      <c r="K10773" s="2" t="n">
        <v>1.898</v>
      </c>
      <c r="L10773" s="2" t="n">
        <v>41.64</v>
      </c>
      <c r="M10773" s="2" t="n">
        <v>3.999</v>
      </c>
      <c r="N10773" s="2" t="n">
        <v>0.993</v>
      </c>
      <c r="O10773" s="2" t="n">
        <v>1.279</v>
      </c>
    </row>
    <row r="10774" customFormat="false" ht="12.75" hidden="false" customHeight="false" outlineLevel="0" collapsed="false">
      <c r="A10774" s="3" t="n">
        <v>43455.1710532407</v>
      </c>
      <c r="B10774" s="2" t="n">
        <v>179.583333333198</v>
      </c>
      <c r="C10774" s="2" t="n">
        <v>49.0772</v>
      </c>
      <c r="D10774" s="2" t="n">
        <v>9.88</v>
      </c>
      <c r="E10774" s="2" t="n">
        <v>0.038</v>
      </c>
      <c r="F10774" s="2" t="n">
        <v>21.61</v>
      </c>
      <c r="G10774" s="2" t="n">
        <v>2.945</v>
      </c>
      <c r="H10774" s="2" t="n">
        <v>58.9</v>
      </c>
      <c r="I10774" s="2" t="n">
        <v>589.8</v>
      </c>
      <c r="J10774" s="2" t="n">
        <v>30</v>
      </c>
      <c r="K10774" s="2" t="n">
        <v>1.899</v>
      </c>
      <c r="L10774" s="2" t="n">
        <v>41.64</v>
      </c>
      <c r="M10774" s="2" t="n">
        <v>3.997</v>
      </c>
      <c r="N10774" s="2" t="n">
        <v>1.001</v>
      </c>
      <c r="O10774" s="2" t="n">
        <v>1.279</v>
      </c>
    </row>
    <row r="10775" customFormat="false" ht="12.75" hidden="false" customHeight="false" outlineLevel="0" collapsed="false">
      <c r="A10775" s="3" t="n">
        <v>43455.1717476852</v>
      </c>
      <c r="B10775" s="2" t="n">
        <v>179.599999999919</v>
      </c>
      <c r="C10775" s="2" t="n">
        <v>49.0869</v>
      </c>
      <c r="D10775" s="2" t="n">
        <v>9.88</v>
      </c>
      <c r="E10775" s="2" t="n">
        <v>0.038</v>
      </c>
      <c r="F10775" s="2" t="n">
        <v>21.61</v>
      </c>
      <c r="G10775" s="2" t="n">
        <v>2.945</v>
      </c>
      <c r="H10775" s="2" t="n">
        <v>58.9</v>
      </c>
      <c r="I10775" s="2" t="n">
        <v>589.6</v>
      </c>
      <c r="J10775" s="2" t="n">
        <v>30</v>
      </c>
      <c r="K10775" s="2" t="n">
        <v>1.898</v>
      </c>
      <c r="L10775" s="2" t="n">
        <v>41.65</v>
      </c>
      <c r="M10775" s="2" t="n">
        <v>3.998</v>
      </c>
      <c r="N10775" s="2" t="n">
        <v>0.998</v>
      </c>
      <c r="O10775" s="2" t="n">
        <v>1.28</v>
      </c>
    </row>
    <row r="10776" customFormat="false" ht="12.75" hidden="false" customHeight="false" outlineLevel="0" collapsed="false">
      <c r="A10776" s="3" t="n">
        <v>43455.1724421296</v>
      </c>
      <c r="B10776" s="2" t="n">
        <v>179.61666666664</v>
      </c>
      <c r="C10776" s="2" t="n">
        <v>49.0882</v>
      </c>
      <c r="D10776" s="2" t="n">
        <v>9.88</v>
      </c>
      <c r="E10776" s="2" t="n">
        <v>0.038</v>
      </c>
      <c r="F10776" s="2" t="n">
        <v>21.61</v>
      </c>
      <c r="G10776" s="2" t="n">
        <v>2.945</v>
      </c>
      <c r="H10776" s="2" t="n">
        <v>59</v>
      </c>
      <c r="I10776" s="2" t="n">
        <v>590</v>
      </c>
      <c r="J10776" s="2" t="n">
        <v>29.9</v>
      </c>
      <c r="K10776" s="2" t="n">
        <v>1.898</v>
      </c>
      <c r="L10776" s="2" t="n">
        <v>41.66</v>
      </c>
      <c r="M10776" s="2" t="n">
        <v>3.999</v>
      </c>
      <c r="N10776" s="2" t="n">
        <v>0.989</v>
      </c>
      <c r="O10776" s="2" t="n">
        <v>1.279</v>
      </c>
    </row>
    <row r="10777" customFormat="false" ht="12.75" hidden="false" customHeight="false" outlineLevel="0" collapsed="false">
      <c r="A10777" s="3" t="n">
        <v>43455.1731365741</v>
      </c>
      <c r="B10777" s="2" t="n">
        <v>179.633333333186</v>
      </c>
      <c r="C10777" s="2" t="n">
        <v>49.0882</v>
      </c>
      <c r="D10777" s="2" t="n">
        <v>9.88</v>
      </c>
      <c r="E10777" s="2" t="n">
        <v>0.038</v>
      </c>
      <c r="F10777" s="2" t="n">
        <v>21.61</v>
      </c>
      <c r="G10777" s="2" t="n">
        <v>2.947</v>
      </c>
      <c r="H10777" s="2" t="n">
        <v>59</v>
      </c>
      <c r="I10777" s="2" t="n">
        <v>588.2</v>
      </c>
      <c r="J10777" s="2" t="n">
        <v>30</v>
      </c>
      <c r="K10777" s="2" t="n">
        <v>1.898</v>
      </c>
      <c r="L10777" s="2" t="n">
        <v>41.66</v>
      </c>
      <c r="M10777" s="2" t="n">
        <v>3.999</v>
      </c>
      <c r="N10777" s="2" t="n">
        <v>0.989</v>
      </c>
      <c r="O10777" s="2" t="n">
        <v>1.28</v>
      </c>
    </row>
    <row r="10778" customFormat="false" ht="12.75" hidden="false" customHeight="false" outlineLevel="0" collapsed="false">
      <c r="A10778" s="3" t="n">
        <v>43455.1738310185</v>
      </c>
      <c r="B10778" s="2" t="n">
        <v>179.649999999907</v>
      </c>
      <c r="C10778" s="2" t="n">
        <v>49.0882</v>
      </c>
      <c r="D10778" s="2" t="n">
        <v>9.88</v>
      </c>
      <c r="E10778" s="2" t="n">
        <v>0.038</v>
      </c>
      <c r="F10778" s="2" t="n">
        <v>21.61</v>
      </c>
      <c r="G10778" s="2" t="n">
        <v>2.948</v>
      </c>
      <c r="H10778" s="2" t="n">
        <v>59</v>
      </c>
      <c r="I10778" s="2" t="n">
        <v>590.1</v>
      </c>
      <c r="J10778" s="2" t="n">
        <v>30</v>
      </c>
      <c r="K10778" s="2" t="n">
        <v>1.897</v>
      </c>
      <c r="L10778" s="2" t="n">
        <v>41.66</v>
      </c>
      <c r="M10778" s="2" t="n">
        <v>3.998</v>
      </c>
      <c r="N10778" s="2" t="n">
        <v>0.987</v>
      </c>
      <c r="O10778" s="2" t="n">
        <v>1.279</v>
      </c>
    </row>
    <row r="10779" customFormat="false" ht="12.75" hidden="false" customHeight="false" outlineLevel="0" collapsed="false">
      <c r="A10779" s="3" t="n">
        <v>43455.174525463</v>
      </c>
      <c r="B10779" s="2" t="n">
        <v>179.666666666628</v>
      </c>
      <c r="C10779" s="2" t="n">
        <v>49.0882</v>
      </c>
      <c r="D10779" s="2" t="n">
        <v>9.88</v>
      </c>
      <c r="E10779" s="2" t="n">
        <v>0.038</v>
      </c>
      <c r="F10779" s="2" t="n">
        <v>21.61</v>
      </c>
      <c r="G10779" s="2" t="n">
        <v>2.948</v>
      </c>
      <c r="H10779" s="2" t="n">
        <v>59</v>
      </c>
      <c r="I10779" s="2" t="n">
        <v>589.7</v>
      </c>
      <c r="J10779" s="2" t="n">
        <v>30</v>
      </c>
      <c r="K10779" s="2" t="n">
        <v>1.898</v>
      </c>
      <c r="L10779" s="2" t="n">
        <v>41.67</v>
      </c>
      <c r="M10779" s="2" t="n">
        <v>3.997</v>
      </c>
      <c r="N10779" s="2" t="n">
        <v>0.987</v>
      </c>
      <c r="O10779" s="2" t="n">
        <v>1.28</v>
      </c>
    </row>
    <row r="10780" customFormat="false" ht="12.75" hidden="false" customHeight="false" outlineLevel="0" collapsed="false">
      <c r="A10780" s="3" t="n">
        <v>43455.1752199074</v>
      </c>
      <c r="B10780" s="2" t="n">
        <v>179.683333333349</v>
      </c>
      <c r="C10780" s="2" t="n">
        <v>49.088</v>
      </c>
      <c r="D10780" s="2" t="n">
        <v>9.88</v>
      </c>
      <c r="E10780" s="2" t="n">
        <v>0.038</v>
      </c>
      <c r="F10780" s="2" t="n">
        <v>21.61</v>
      </c>
      <c r="G10780" s="2" t="n">
        <v>2.948</v>
      </c>
      <c r="H10780" s="2" t="n">
        <v>58.9</v>
      </c>
      <c r="I10780" s="2" t="n">
        <v>589.4</v>
      </c>
      <c r="J10780" s="2" t="n">
        <v>30</v>
      </c>
      <c r="K10780" s="2" t="n">
        <v>1.898</v>
      </c>
      <c r="L10780" s="2" t="n">
        <v>41.67</v>
      </c>
      <c r="M10780" s="2" t="n">
        <v>3.998</v>
      </c>
      <c r="N10780" s="2" t="n">
        <v>0.987</v>
      </c>
      <c r="O10780" s="2" t="n">
        <v>1.279</v>
      </c>
    </row>
    <row r="10781" customFormat="false" ht="12.75" hidden="false" customHeight="false" outlineLevel="0" collapsed="false">
      <c r="A10781" s="3" t="n">
        <v>43455.1759143519</v>
      </c>
      <c r="B10781" s="2" t="n">
        <v>179.699999999895</v>
      </c>
      <c r="C10781" s="2" t="n">
        <v>49.0858</v>
      </c>
      <c r="D10781" s="2" t="n">
        <v>9.88</v>
      </c>
      <c r="E10781" s="2" t="n">
        <v>0.038</v>
      </c>
      <c r="F10781" s="2" t="n">
        <v>21.61</v>
      </c>
      <c r="G10781" s="2" t="n">
        <v>2.946</v>
      </c>
      <c r="H10781" s="2" t="n">
        <v>59</v>
      </c>
      <c r="I10781" s="2" t="n">
        <v>588.8</v>
      </c>
      <c r="J10781" s="2" t="n">
        <v>30</v>
      </c>
      <c r="K10781" s="2" t="n">
        <v>1.898</v>
      </c>
      <c r="L10781" s="2" t="n">
        <v>41.68</v>
      </c>
      <c r="M10781" s="2" t="n">
        <v>3.999</v>
      </c>
      <c r="N10781" s="2" t="n">
        <v>0.987</v>
      </c>
      <c r="O10781" s="2" t="n">
        <v>1.28</v>
      </c>
    </row>
    <row r="10782" customFormat="false" ht="12.75" hidden="false" customHeight="false" outlineLevel="0" collapsed="false">
      <c r="A10782" s="3" t="n">
        <v>43455.1766087963</v>
      </c>
      <c r="B10782" s="2" t="n">
        <v>179.716666666616</v>
      </c>
      <c r="C10782" s="2" t="n">
        <v>49.0803</v>
      </c>
      <c r="D10782" s="2" t="n">
        <v>9.87</v>
      </c>
      <c r="E10782" s="2" t="n">
        <v>0.038</v>
      </c>
      <c r="F10782" s="2" t="n">
        <v>21.61</v>
      </c>
      <c r="G10782" s="2" t="n">
        <v>2.945</v>
      </c>
      <c r="H10782" s="2" t="n">
        <v>58.9</v>
      </c>
      <c r="I10782" s="2" t="n">
        <v>588.2</v>
      </c>
      <c r="J10782" s="2" t="n">
        <v>30</v>
      </c>
      <c r="K10782" s="2" t="n">
        <v>1.897</v>
      </c>
      <c r="L10782" s="2" t="n">
        <v>41.68</v>
      </c>
      <c r="M10782" s="2" t="n">
        <v>3.996</v>
      </c>
      <c r="N10782" s="2" t="n">
        <v>0.988</v>
      </c>
      <c r="O10782" s="2" t="n">
        <v>1.279</v>
      </c>
    </row>
    <row r="10783" customFormat="false" ht="12.75" hidden="false" customHeight="false" outlineLevel="0" collapsed="false">
      <c r="A10783" s="3" t="n">
        <v>43455.1773032407</v>
      </c>
      <c r="B10783" s="2" t="n">
        <v>179.733333333337</v>
      </c>
      <c r="C10783" s="2" t="n">
        <v>49.0748</v>
      </c>
      <c r="D10783" s="2" t="n">
        <v>9.87</v>
      </c>
      <c r="E10783" s="2" t="n">
        <v>0.038</v>
      </c>
      <c r="F10783" s="2" t="n">
        <v>21.61</v>
      </c>
      <c r="G10783" s="2" t="n">
        <v>2.947</v>
      </c>
      <c r="H10783" s="2" t="n">
        <v>59</v>
      </c>
      <c r="I10783" s="2" t="n">
        <v>588.7</v>
      </c>
      <c r="J10783" s="2" t="n">
        <v>30</v>
      </c>
      <c r="K10783" s="2" t="n">
        <v>1.897</v>
      </c>
      <c r="L10783" s="2" t="n">
        <v>41.68</v>
      </c>
      <c r="M10783" s="2" t="n">
        <v>3.998</v>
      </c>
      <c r="N10783" s="2" t="n">
        <v>0.988</v>
      </c>
      <c r="O10783" s="2" t="n">
        <v>1.279</v>
      </c>
    </row>
    <row r="10784" customFormat="false" ht="12.75" hidden="false" customHeight="false" outlineLevel="0" collapsed="false">
      <c r="A10784" s="3" t="n">
        <v>43455.1779976852</v>
      </c>
      <c r="B10784" s="2" t="n">
        <v>179.749999999884</v>
      </c>
      <c r="C10784" s="2" t="n">
        <v>49.0737</v>
      </c>
      <c r="D10784" s="2" t="n">
        <v>9.87</v>
      </c>
      <c r="E10784" s="2" t="n">
        <v>0.038</v>
      </c>
      <c r="F10784" s="2" t="n">
        <v>21.61</v>
      </c>
      <c r="G10784" s="2" t="n">
        <v>2.944</v>
      </c>
      <c r="H10784" s="2" t="n">
        <v>59</v>
      </c>
      <c r="I10784" s="2" t="n">
        <v>587.7</v>
      </c>
      <c r="J10784" s="2" t="n">
        <v>30</v>
      </c>
      <c r="K10784" s="2" t="n">
        <v>1.897</v>
      </c>
      <c r="L10784" s="2" t="n">
        <v>41.68</v>
      </c>
      <c r="M10784" s="2" t="n">
        <v>3.999</v>
      </c>
      <c r="N10784" s="2" t="n">
        <v>0.988</v>
      </c>
      <c r="O10784" s="2" t="n">
        <v>1.279</v>
      </c>
    </row>
    <row r="10785" customFormat="false" ht="12.75" hidden="false" customHeight="false" outlineLevel="0" collapsed="false">
      <c r="A10785" s="3" t="n">
        <v>43455.1786921296</v>
      </c>
      <c r="B10785" s="2" t="n">
        <v>179.766666666605</v>
      </c>
      <c r="C10785" s="2" t="n">
        <v>49.0737</v>
      </c>
      <c r="D10785" s="2" t="n">
        <v>9.87</v>
      </c>
      <c r="E10785" s="2" t="n">
        <v>0.038</v>
      </c>
      <c r="F10785" s="2" t="n">
        <v>21.61</v>
      </c>
      <c r="G10785" s="2" t="n">
        <v>2.946</v>
      </c>
      <c r="H10785" s="2" t="n">
        <v>59</v>
      </c>
      <c r="I10785" s="2" t="n">
        <v>588</v>
      </c>
      <c r="J10785" s="2" t="n">
        <v>29.9</v>
      </c>
      <c r="K10785" s="2" t="n">
        <v>1.897</v>
      </c>
      <c r="L10785" s="2" t="n">
        <v>41.69</v>
      </c>
      <c r="M10785" s="2" t="n">
        <v>3.999</v>
      </c>
      <c r="N10785" s="2" t="n">
        <v>0.997</v>
      </c>
      <c r="O10785" s="2" t="n">
        <v>1.279</v>
      </c>
    </row>
    <row r="10786" customFormat="false" ht="12.75" hidden="false" customHeight="false" outlineLevel="0" collapsed="false">
      <c r="A10786" s="3" t="n">
        <v>43455.1793865741</v>
      </c>
      <c r="B10786" s="2" t="n">
        <v>179.783333333326</v>
      </c>
      <c r="C10786" s="2" t="n">
        <v>49.0737</v>
      </c>
      <c r="D10786" s="2" t="n">
        <v>9.87</v>
      </c>
      <c r="E10786" s="2" t="n">
        <v>0.038</v>
      </c>
      <c r="F10786" s="2" t="n">
        <v>21.61</v>
      </c>
      <c r="G10786" s="2" t="n">
        <v>2.949</v>
      </c>
      <c r="H10786" s="2" t="n">
        <v>59</v>
      </c>
      <c r="I10786" s="2" t="n">
        <v>589.9</v>
      </c>
      <c r="J10786" s="2" t="n">
        <v>29.9</v>
      </c>
      <c r="K10786" s="2" t="n">
        <v>1.896</v>
      </c>
      <c r="L10786" s="2" t="n">
        <v>41.7</v>
      </c>
      <c r="M10786" s="2" t="n">
        <v>3.998</v>
      </c>
      <c r="N10786" s="2" t="n">
        <v>1.008</v>
      </c>
      <c r="O10786" s="2" t="n">
        <v>1.279</v>
      </c>
    </row>
    <row r="10787" customFormat="false" ht="12.75" hidden="false" customHeight="false" outlineLevel="0" collapsed="false">
      <c r="A10787" s="3" t="n">
        <v>43455.1800810185</v>
      </c>
      <c r="B10787" s="2" t="n">
        <v>179.799999999872</v>
      </c>
      <c r="C10787" s="2" t="n">
        <v>49.0737</v>
      </c>
      <c r="D10787" s="2" t="n">
        <v>9.87</v>
      </c>
      <c r="E10787" s="2" t="n">
        <v>0.038</v>
      </c>
      <c r="F10787" s="2" t="n">
        <v>21.61</v>
      </c>
      <c r="G10787" s="2" t="n">
        <v>2.948</v>
      </c>
      <c r="H10787" s="2" t="n">
        <v>59</v>
      </c>
      <c r="I10787" s="2" t="n">
        <v>591.4</v>
      </c>
      <c r="J10787" s="2" t="n">
        <v>29.9</v>
      </c>
      <c r="K10787" s="2" t="n">
        <v>1.896</v>
      </c>
      <c r="L10787" s="2" t="n">
        <v>41.71</v>
      </c>
      <c r="M10787" s="2" t="n">
        <v>3.999</v>
      </c>
      <c r="N10787" s="2" t="n">
        <v>0.992</v>
      </c>
      <c r="O10787" s="2" t="n">
        <v>1.279</v>
      </c>
    </row>
    <row r="10788" customFormat="false" ht="12.75" hidden="false" customHeight="false" outlineLevel="0" collapsed="false">
      <c r="A10788" s="3" t="n">
        <v>43455.180775463</v>
      </c>
      <c r="B10788" s="2" t="n">
        <v>179.816666666593</v>
      </c>
      <c r="C10788" s="2" t="n">
        <v>49.072</v>
      </c>
      <c r="D10788" s="2" t="n">
        <v>9.87</v>
      </c>
      <c r="E10788" s="2" t="n">
        <v>0.038</v>
      </c>
      <c r="F10788" s="2" t="n">
        <v>21.61</v>
      </c>
      <c r="G10788" s="2" t="n">
        <v>2.949</v>
      </c>
      <c r="H10788" s="2" t="n">
        <v>59</v>
      </c>
      <c r="I10788" s="2" t="n">
        <v>587.6</v>
      </c>
      <c r="J10788" s="2" t="n">
        <v>29.9</v>
      </c>
      <c r="K10788" s="2" t="n">
        <v>1.897</v>
      </c>
      <c r="L10788" s="2" t="n">
        <v>41.71</v>
      </c>
      <c r="M10788" s="2" t="n">
        <v>4</v>
      </c>
      <c r="N10788" s="2" t="n">
        <v>0.992</v>
      </c>
      <c r="O10788" s="2" t="n">
        <v>1.279</v>
      </c>
    </row>
    <row r="10789" customFormat="false" ht="12.75" hidden="false" customHeight="false" outlineLevel="0" collapsed="false">
      <c r="A10789" s="3" t="n">
        <v>43455.1814699074</v>
      </c>
      <c r="B10789" s="2" t="n">
        <v>179.833333333314</v>
      </c>
      <c r="C10789" s="2" t="n">
        <v>49.0557</v>
      </c>
      <c r="D10789" s="2" t="n">
        <v>9.87</v>
      </c>
      <c r="E10789" s="2" t="n">
        <v>0.038</v>
      </c>
      <c r="F10789" s="2" t="n">
        <v>21.61</v>
      </c>
      <c r="G10789" s="2" t="n">
        <v>2.948</v>
      </c>
      <c r="H10789" s="2" t="n">
        <v>59</v>
      </c>
      <c r="I10789" s="2" t="n">
        <v>588.5</v>
      </c>
      <c r="J10789" s="2" t="n">
        <v>30</v>
      </c>
      <c r="K10789" s="2" t="n">
        <v>1.897</v>
      </c>
      <c r="L10789" s="2" t="n">
        <v>41.71</v>
      </c>
      <c r="M10789" s="2" t="n">
        <v>3.998</v>
      </c>
      <c r="N10789" s="2" t="n">
        <v>0.986</v>
      </c>
      <c r="O10789" s="2" t="n">
        <v>1.279</v>
      </c>
    </row>
    <row r="10790" customFormat="false" ht="12.75" hidden="false" customHeight="false" outlineLevel="0" collapsed="false">
      <c r="A10790" s="3" t="n">
        <v>43455.1821643519</v>
      </c>
      <c r="B10790" s="2" t="n">
        <v>179.84999999986</v>
      </c>
      <c r="C10790" s="2" t="n">
        <v>49.0483</v>
      </c>
      <c r="D10790" s="2" t="n">
        <v>9.88</v>
      </c>
      <c r="E10790" s="2" t="n">
        <v>0.038</v>
      </c>
      <c r="F10790" s="2" t="n">
        <v>21.61</v>
      </c>
      <c r="G10790" s="2" t="n">
        <v>2.947</v>
      </c>
      <c r="H10790" s="2" t="n">
        <v>59</v>
      </c>
      <c r="I10790" s="2" t="n">
        <v>588</v>
      </c>
      <c r="J10790" s="2" t="n">
        <v>29.9</v>
      </c>
      <c r="K10790" s="2" t="n">
        <v>1.897</v>
      </c>
      <c r="L10790" s="2" t="n">
        <v>41.72</v>
      </c>
      <c r="M10790" s="2" t="n">
        <v>3.999</v>
      </c>
      <c r="N10790" s="2" t="n">
        <v>0.987</v>
      </c>
      <c r="O10790" s="2" t="n">
        <v>1.279</v>
      </c>
    </row>
    <row r="10791" customFormat="false" ht="12.75" hidden="false" customHeight="false" outlineLevel="0" collapsed="false">
      <c r="A10791" s="3" t="n">
        <v>43455.1828587963</v>
      </c>
      <c r="B10791" s="2" t="n">
        <v>179.866666666581</v>
      </c>
      <c r="C10791" s="2" t="n">
        <v>49.0505</v>
      </c>
      <c r="D10791" s="2" t="n">
        <v>9.87</v>
      </c>
      <c r="E10791" s="2" t="n">
        <v>0.038</v>
      </c>
      <c r="F10791" s="2" t="n">
        <v>21.61</v>
      </c>
      <c r="G10791" s="2" t="n">
        <v>2.948</v>
      </c>
      <c r="H10791" s="2" t="n">
        <v>58.9</v>
      </c>
      <c r="I10791" s="2" t="n">
        <v>589</v>
      </c>
      <c r="J10791" s="2" t="n">
        <v>30</v>
      </c>
      <c r="K10791" s="2" t="n">
        <v>1.897</v>
      </c>
      <c r="L10791" s="2" t="n">
        <v>41.73</v>
      </c>
      <c r="M10791" s="2" t="n">
        <v>3.997</v>
      </c>
      <c r="N10791" s="2" t="n">
        <v>0.986</v>
      </c>
      <c r="O10791" s="2" t="n">
        <v>1.279</v>
      </c>
    </row>
    <row r="10792" customFormat="false" ht="12.75" hidden="false" customHeight="false" outlineLevel="0" collapsed="false">
      <c r="A10792" s="3" t="n">
        <v>43455.1835532407</v>
      </c>
      <c r="B10792" s="2" t="n">
        <v>179.883333333302</v>
      </c>
      <c r="C10792" s="2" t="n">
        <v>49.0512</v>
      </c>
      <c r="D10792" s="2" t="n">
        <v>9.87</v>
      </c>
      <c r="E10792" s="2" t="n">
        <v>0.038</v>
      </c>
      <c r="F10792" s="2" t="n">
        <v>21.61</v>
      </c>
      <c r="G10792" s="2" t="n">
        <v>2.946</v>
      </c>
      <c r="H10792" s="2" t="n">
        <v>59</v>
      </c>
      <c r="I10792" s="2" t="n">
        <v>587.5</v>
      </c>
      <c r="J10792" s="2" t="n">
        <v>30</v>
      </c>
      <c r="K10792" s="2" t="n">
        <v>1.897</v>
      </c>
      <c r="L10792" s="2" t="n">
        <v>41.73</v>
      </c>
      <c r="M10792" s="2" t="n">
        <v>3.998</v>
      </c>
      <c r="N10792" s="2" t="n">
        <v>0.986</v>
      </c>
      <c r="O10792" s="2" t="n">
        <v>1.279</v>
      </c>
    </row>
    <row r="10793" customFormat="false" ht="12.75" hidden="false" customHeight="false" outlineLevel="0" collapsed="false">
      <c r="A10793" s="3" t="n">
        <v>43455.1842476852</v>
      </c>
      <c r="B10793" s="2" t="n">
        <v>179.899999999849</v>
      </c>
      <c r="C10793" s="2" t="n">
        <v>49.0512</v>
      </c>
      <c r="D10793" s="2" t="n">
        <v>9.87</v>
      </c>
      <c r="E10793" s="2" t="n">
        <v>0.038</v>
      </c>
      <c r="F10793" s="2" t="n">
        <v>21.61</v>
      </c>
      <c r="G10793" s="2" t="n">
        <v>2.947</v>
      </c>
      <c r="H10793" s="2" t="n">
        <v>59</v>
      </c>
      <c r="I10793" s="2" t="n">
        <v>588</v>
      </c>
      <c r="J10793" s="2" t="n">
        <v>29.9</v>
      </c>
      <c r="K10793" s="2" t="n">
        <v>1.897</v>
      </c>
      <c r="L10793" s="2" t="n">
        <v>41.73</v>
      </c>
      <c r="M10793" s="2" t="n">
        <v>4.001</v>
      </c>
      <c r="N10793" s="2" t="n">
        <v>0.993</v>
      </c>
      <c r="O10793" s="2" t="n">
        <v>1.279</v>
      </c>
    </row>
    <row r="10794" customFormat="false" ht="12.75" hidden="false" customHeight="false" outlineLevel="0" collapsed="false">
      <c r="A10794" s="3" t="n">
        <v>43455.1849421296</v>
      </c>
      <c r="B10794" s="2" t="n">
        <v>179.91666666657</v>
      </c>
      <c r="C10794" s="2" t="n">
        <v>49.0512</v>
      </c>
      <c r="D10794" s="2" t="n">
        <v>9.87</v>
      </c>
      <c r="E10794" s="2" t="n">
        <v>0.038</v>
      </c>
      <c r="F10794" s="2" t="n">
        <v>21.61</v>
      </c>
      <c r="G10794" s="2" t="n">
        <v>2.948</v>
      </c>
      <c r="H10794" s="2" t="n">
        <v>59</v>
      </c>
      <c r="I10794" s="2" t="n">
        <v>588.1</v>
      </c>
      <c r="J10794" s="2" t="n">
        <v>30</v>
      </c>
      <c r="K10794" s="2" t="n">
        <v>1.897</v>
      </c>
      <c r="L10794" s="2" t="n">
        <v>41.74</v>
      </c>
      <c r="M10794" s="2" t="n">
        <v>3.996</v>
      </c>
      <c r="N10794" s="2" t="n">
        <v>0.988</v>
      </c>
      <c r="O10794" s="2" t="n">
        <v>1.279</v>
      </c>
    </row>
    <row r="10795" customFormat="false" ht="12.75" hidden="false" customHeight="false" outlineLevel="0" collapsed="false">
      <c r="A10795" s="3" t="n">
        <v>43455.1856365741</v>
      </c>
      <c r="B10795" s="2" t="n">
        <v>179.933333333291</v>
      </c>
      <c r="C10795" s="2" t="n">
        <v>49.0512</v>
      </c>
      <c r="D10795" s="2" t="n">
        <v>9.87</v>
      </c>
      <c r="E10795" s="2" t="n">
        <v>0.038</v>
      </c>
      <c r="F10795" s="2" t="n">
        <v>21.61</v>
      </c>
      <c r="G10795" s="2" t="n">
        <v>2.949</v>
      </c>
      <c r="H10795" s="2" t="n">
        <v>59</v>
      </c>
      <c r="I10795" s="2" t="n">
        <v>588.5</v>
      </c>
      <c r="J10795" s="2" t="n">
        <v>30</v>
      </c>
      <c r="K10795" s="2" t="n">
        <v>1.897</v>
      </c>
      <c r="L10795" s="2" t="n">
        <v>41.74</v>
      </c>
      <c r="M10795" s="2" t="n">
        <v>3.998</v>
      </c>
      <c r="N10795" s="2" t="n">
        <v>0.981</v>
      </c>
      <c r="O10795" s="2" t="n">
        <v>1.28</v>
      </c>
    </row>
    <row r="10796" customFormat="false" ht="12.75" hidden="false" customHeight="false" outlineLevel="0" collapsed="false">
      <c r="A10796" s="3" t="n">
        <v>43455.1863310185</v>
      </c>
      <c r="B10796" s="2" t="n">
        <v>179.950000000012</v>
      </c>
      <c r="C10796" s="2" t="n">
        <v>49.0514</v>
      </c>
      <c r="D10796" s="2" t="n">
        <v>9.87</v>
      </c>
      <c r="E10796" s="2" t="n">
        <v>0.038</v>
      </c>
      <c r="F10796" s="2" t="n">
        <v>21.61</v>
      </c>
      <c r="G10796" s="2" t="n">
        <v>2.948</v>
      </c>
      <c r="H10796" s="2" t="n">
        <v>59</v>
      </c>
      <c r="I10796" s="2" t="n">
        <v>586.5</v>
      </c>
      <c r="J10796" s="2" t="n">
        <v>29.9</v>
      </c>
      <c r="K10796" s="2" t="n">
        <v>1.897</v>
      </c>
      <c r="L10796" s="2" t="n">
        <v>41.74</v>
      </c>
      <c r="M10796" s="2" t="n">
        <v>4</v>
      </c>
      <c r="N10796" s="2" t="n">
        <v>0.992</v>
      </c>
      <c r="O10796" s="2" t="n">
        <v>1.279</v>
      </c>
    </row>
    <row r="10797" customFormat="false" ht="12.75" hidden="false" customHeight="false" outlineLevel="0" collapsed="false">
      <c r="A10797" s="3" t="n">
        <v>43455.187025463</v>
      </c>
      <c r="B10797" s="2" t="n">
        <v>179.966666666558</v>
      </c>
      <c r="C10797" s="2" t="n">
        <v>49.0531</v>
      </c>
      <c r="D10797" s="2" t="n">
        <v>9.87</v>
      </c>
      <c r="E10797" s="2" t="n">
        <v>0.038</v>
      </c>
      <c r="F10797" s="2" t="n">
        <v>21.61</v>
      </c>
      <c r="G10797" s="2" t="n">
        <v>2.948</v>
      </c>
      <c r="H10797" s="2" t="n">
        <v>59</v>
      </c>
      <c r="I10797" s="2" t="n">
        <v>588.5</v>
      </c>
      <c r="J10797" s="2" t="n">
        <v>29.9</v>
      </c>
      <c r="K10797" s="2" t="n">
        <v>1.897</v>
      </c>
      <c r="L10797" s="2" t="n">
        <v>41.75</v>
      </c>
      <c r="M10797" s="2" t="n">
        <v>3.999</v>
      </c>
      <c r="N10797" s="2" t="n">
        <v>0.988</v>
      </c>
      <c r="O10797" s="2" t="n">
        <v>1.279</v>
      </c>
    </row>
    <row r="10798" customFormat="false" ht="12.75" hidden="false" customHeight="false" outlineLevel="0" collapsed="false">
      <c r="A10798" s="3" t="n">
        <v>43455.1877199074</v>
      </c>
      <c r="B10798" s="2" t="n">
        <v>179.983333333279</v>
      </c>
      <c r="C10798" s="2" t="n">
        <v>49.0478</v>
      </c>
      <c r="D10798" s="2" t="n">
        <v>9.87</v>
      </c>
      <c r="E10798" s="2" t="n">
        <v>0.038</v>
      </c>
      <c r="F10798" s="2" t="n">
        <v>21.61</v>
      </c>
      <c r="G10798" s="2" t="n">
        <v>2.947</v>
      </c>
      <c r="H10798" s="2" t="n">
        <v>59</v>
      </c>
      <c r="I10798" s="2" t="n">
        <v>590.1</v>
      </c>
      <c r="J10798" s="2" t="n">
        <v>29.9</v>
      </c>
      <c r="K10798" s="2" t="n">
        <v>1.897</v>
      </c>
      <c r="L10798" s="2" t="n">
        <v>41.76</v>
      </c>
      <c r="M10798" s="2" t="n">
        <v>4</v>
      </c>
      <c r="N10798" s="2" t="n">
        <v>0.986</v>
      </c>
      <c r="O10798" s="2" t="n">
        <v>1.279</v>
      </c>
    </row>
    <row r="10799" customFormat="false" ht="12.75" hidden="false" customHeight="false" outlineLevel="0" collapsed="false">
      <c r="A10799" s="3" t="n">
        <v>43455.1884143519</v>
      </c>
      <c r="B10799" s="2" t="n">
        <v>180</v>
      </c>
      <c r="C10799" s="2" t="n">
        <v>49.0438</v>
      </c>
      <c r="D10799" s="2" t="n">
        <v>9.87</v>
      </c>
      <c r="E10799" s="2" t="n">
        <v>0.038</v>
      </c>
      <c r="F10799" s="2" t="n">
        <v>21.61</v>
      </c>
      <c r="G10799" s="2" t="n">
        <v>2.944</v>
      </c>
      <c r="H10799" s="2" t="n">
        <v>59</v>
      </c>
      <c r="I10799" s="2" t="n">
        <v>588.3</v>
      </c>
      <c r="J10799" s="2" t="n">
        <v>30</v>
      </c>
      <c r="K10799" s="2" t="n">
        <v>1.897</v>
      </c>
      <c r="L10799" s="2" t="n">
        <v>41.76</v>
      </c>
      <c r="M10799" s="2" t="n">
        <v>4</v>
      </c>
      <c r="N10799" s="2" t="n">
        <v>0.986</v>
      </c>
      <c r="O10799" s="2" t="n">
        <v>1.279</v>
      </c>
    </row>
    <row r="10800" customFormat="false" ht="12.75" hidden="false" customHeight="false" outlineLevel="0" collapsed="false">
      <c r="A10800" s="3" t="n">
        <v>43455.1891087963</v>
      </c>
      <c r="B10800" s="2" t="n">
        <v>180.016666666546</v>
      </c>
      <c r="C10800" s="2" t="n">
        <v>49.0432</v>
      </c>
      <c r="D10800" s="2" t="n">
        <v>9.87</v>
      </c>
      <c r="E10800" s="2" t="n">
        <v>0.038</v>
      </c>
      <c r="F10800" s="2" t="n">
        <v>21.61</v>
      </c>
      <c r="G10800" s="2" t="n">
        <v>2.944</v>
      </c>
      <c r="H10800" s="2" t="n">
        <v>59</v>
      </c>
      <c r="I10800" s="2" t="n">
        <v>588</v>
      </c>
      <c r="J10800" s="2" t="n">
        <v>30</v>
      </c>
      <c r="K10800" s="2" t="n">
        <v>1.897</v>
      </c>
      <c r="L10800" s="2" t="n">
        <v>41.77</v>
      </c>
      <c r="M10800" s="2" t="n">
        <v>4</v>
      </c>
      <c r="N10800" s="2" t="n">
        <v>0.986</v>
      </c>
      <c r="O10800" s="2" t="n">
        <v>1.279</v>
      </c>
    </row>
    <row r="10801" customFormat="false" ht="12.75" hidden="false" customHeight="false" outlineLevel="0" collapsed="false">
      <c r="A10801" s="3" t="n">
        <v>43455.1898032407</v>
      </c>
      <c r="B10801" s="2" t="n">
        <v>180.033333333267</v>
      </c>
      <c r="C10801" s="2" t="n">
        <v>49.0432</v>
      </c>
      <c r="D10801" s="2" t="n">
        <v>9.87</v>
      </c>
      <c r="E10801" s="2" t="n">
        <v>0.038</v>
      </c>
      <c r="F10801" s="2" t="n">
        <v>21.61</v>
      </c>
      <c r="G10801" s="2" t="n">
        <v>2.945</v>
      </c>
      <c r="H10801" s="2" t="n">
        <v>59</v>
      </c>
      <c r="I10801" s="2" t="n">
        <v>588.6</v>
      </c>
      <c r="J10801" s="2" t="n">
        <v>30</v>
      </c>
      <c r="K10801" s="2" t="n">
        <v>1.896</v>
      </c>
      <c r="L10801" s="2" t="n">
        <v>41.77</v>
      </c>
      <c r="M10801" s="2" t="n">
        <v>3.999</v>
      </c>
      <c r="N10801" s="2" t="n">
        <v>0.986</v>
      </c>
      <c r="O10801" s="2" t="n">
        <v>1.279</v>
      </c>
    </row>
    <row r="10802" customFormat="false" ht="12.75" hidden="false" customHeight="false" outlineLevel="0" collapsed="false">
      <c r="A10802" s="3" t="n">
        <v>43455.1904976852</v>
      </c>
      <c r="B10802" s="2" t="n">
        <v>180.049999999988</v>
      </c>
      <c r="C10802" s="2" t="n">
        <v>49.0432</v>
      </c>
      <c r="D10802" s="2" t="n">
        <v>9.87</v>
      </c>
      <c r="E10802" s="2" t="n">
        <v>0.038</v>
      </c>
      <c r="F10802" s="2" t="n">
        <v>21.61</v>
      </c>
      <c r="G10802" s="2" t="n">
        <v>2.948</v>
      </c>
      <c r="H10802" s="2" t="n">
        <v>59.1</v>
      </c>
      <c r="I10802" s="2" t="n">
        <v>589.3</v>
      </c>
      <c r="J10802" s="2" t="n">
        <v>30</v>
      </c>
      <c r="K10802" s="2" t="n">
        <v>1.896</v>
      </c>
      <c r="L10802" s="2" t="n">
        <v>41.78</v>
      </c>
      <c r="M10802" s="2" t="n">
        <v>4.001</v>
      </c>
      <c r="N10802" s="2" t="n">
        <v>0.979</v>
      </c>
      <c r="O10802" s="2" t="n">
        <v>1.279</v>
      </c>
    </row>
    <row r="10803" customFormat="false" ht="12.75" hidden="false" customHeight="false" outlineLevel="0" collapsed="false">
      <c r="A10803" s="3" t="n">
        <v>43455.1911921296</v>
      </c>
      <c r="B10803" s="2" t="n">
        <v>180.066666666535</v>
      </c>
      <c r="C10803" s="2" t="n">
        <v>49.0432</v>
      </c>
      <c r="D10803" s="2" t="n">
        <v>9.87</v>
      </c>
      <c r="E10803" s="2" t="n">
        <v>0.038</v>
      </c>
      <c r="F10803" s="2" t="n">
        <v>21.61</v>
      </c>
      <c r="G10803" s="2" t="n">
        <v>2.949</v>
      </c>
      <c r="H10803" s="2" t="n">
        <v>59.1</v>
      </c>
      <c r="I10803" s="2" t="n">
        <v>588.9</v>
      </c>
      <c r="J10803" s="2" t="n">
        <v>30</v>
      </c>
      <c r="K10803" s="2" t="n">
        <v>1.896</v>
      </c>
      <c r="L10803" s="2" t="n">
        <v>41.79</v>
      </c>
      <c r="M10803" s="2" t="n">
        <v>4.001</v>
      </c>
      <c r="N10803" s="2" t="n">
        <v>0.987</v>
      </c>
      <c r="O10803" s="2" t="n">
        <v>1.279</v>
      </c>
    </row>
    <row r="10804" customFormat="false" ht="12.75" hidden="false" customHeight="false" outlineLevel="0" collapsed="false">
      <c r="A10804" s="3" t="n">
        <v>43455.1918865741</v>
      </c>
      <c r="B10804" s="2" t="n">
        <v>180.083333333256</v>
      </c>
      <c r="C10804" s="2" t="n">
        <v>49.0416</v>
      </c>
      <c r="D10804" s="2" t="n">
        <v>9.87</v>
      </c>
      <c r="E10804" s="2" t="n">
        <v>0.038</v>
      </c>
      <c r="F10804" s="2" t="n">
        <v>21.61</v>
      </c>
      <c r="G10804" s="2" t="n">
        <v>2.948</v>
      </c>
      <c r="H10804" s="2" t="n">
        <v>59</v>
      </c>
      <c r="I10804" s="2" t="n">
        <v>589.3</v>
      </c>
      <c r="J10804" s="2" t="n">
        <v>29.9</v>
      </c>
      <c r="K10804" s="2" t="n">
        <v>1.896</v>
      </c>
      <c r="L10804" s="2" t="n">
        <v>41.79</v>
      </c>
      <c r="M10804" s="2" t="n">
        <v>4</v>
      </c>
      <c r="N10804" s="2" t="n">
        <v>0.996</v>
      </c>
      <c r="O10804" s="2" t="n">
        <v>1.279</v>
      </c>
    </row>
    <row r="10805" customFormat="false" ht="12.75" hidden="false" customHeight="false" outlineLevel="0" collapsed="false">
      <c r="A10805" s="3" t="n">
        <v>43455.1925810185</v>
      </c>
      <c r="B10805" s="2" t="n">
        <v>180.099999999977</v>
      </c>
      <c r="C10805" s="2" t="n">
        <v>49.0269</v>
      </c>
      <c r="D10805" s="2" t="n">
        <v>9.87</v>
      </c>
      <c r="E10805" s="2" t="n">
        <v>0.038</v>
      </c>
      <c r="F10805" s="2" t="n">
        <v>21.61</v>
      </c>
      <c r="G10805" s="2" t="n">
        <v>2.948</v>
      </c>
      <c r="H10805" s="2" t="n">
        <v>59</v>
      </c>
      <c r="I10805" s="2" t="n">
        <v>588.4</v>
      </c>
      <c r="J10805" s="2" t="n">
        <v>30</v>
      </c>
      <c r="K10805" s="2" t="n">
        <v>1.895</v>
      </c>
      <c r="L10805" s="2" t="n">
        <v>41.79</v>
      </c>
      <c r="M10805" s="2" t="n">
        <v>3.996</v>
      </c>
      <c r="N10805" s="2" t="n">
        <v>0.989</v>
      </c>
      <c r="O10805" s="2" t="n">
        <v>1.279</v>
      </c>
    </row>
    <row r="10806" customFormat="false" ht="12.75" hidden="false" customHeight="false" outlineLevel="0" collapsed="false">
      <c r="A10806" s="3" t="n">
        <v>43455.193275463</v>
      </c>
      <c r="B10806" s="2" t="n">
        <v>180.116666666523</v>
      </c>
      <c r="C10806" s="2" t="n">
        <v>49.0237</v>
      </c>
      <c r="D10806" s="2" t="n">
        <v>9.87</v>
      </c>
      <c r="E10806" s="2" t="n">
        <v>0.038</v>
      </c>
      <c r="F10806" s="2" t="n">
        <v>21.61</v>
      </c>
      <c r="G10806" s="2" t="n">
        <v>2.948</v>
      </c>
      <c r="H10806" s="2" t="n">
        <v>59</v>
      </c>
      <c r="I10806" s="2" t="n">
        <v>588.7</v>
      </c>
      <c r="J10806" s="2" t="n">
        <v>29.9</v>
      </c>
      <c r="K10806" s="2" t="n">
        <v>1.896</v>
      </c>
      <c r="L10806" s="2" t="n">
        <v>41.8</v>
      </c>
      <c r="M10806" s="2" t="n">
        <v>3.996</v>
      </c>
      <c r="N10806" s="2" t="n">
        <v>0.986</v>
      </c>
      <c r="O10806" s="2" t="n">
        <v>1.279</v>
      </c>
    </row>
    <row r="10807" customFormat="false" ht="12.75" hidden="false" customHeight="false" outlineLevel="0" collapsed="false">
      <c r="A10807" s="3" t="n">
        <v>43455.1939699074</v>
      </c>
      <c r="B10807" s="2" t="n">
        <v>180.133333333244</v>
      </c>
      <c r="C10807" s="2" t="n">
        <v>49.0199</v>
      </c>
      <c r="D10807" s="2" t="n">
        <v>9.87</v>
      </c>
      <c r="E10807" s="2" t="n">
        <v>0.038</v>
      </c>
      <c r="F10807" s="2" t="n">
        <v>21.61</v>
      </c>
      <c r="G10807" s="2" t="n">
        <v>2.945</v>
      </c>
      <c r="H10807" s="2" t="n">
        <v>59</v>
      </c>
      <c r="I10807" s="2" t="n">
        <v>588.2</v>
      </c>
      <c r="J10807" s="2" t="n">
        <v>29.9</v>
      </c>
      <c r="K10807" s="2" t="n">
        <v>1.896</v>
      </c>
      <c r="L10807" s="2" t="n">
        <v>41.8</v>
      </c>
      <c r="M10807" s="2" t="n">
        <v>3.997</v>
      </c>
      <c r="N10807" s="2" t="n">
        <v>0.986</v>
      </c>
      <c r="O10807" s="2" t="n">
        <v>1.279</v>
      </c>
    </row>
    <row r="10808" customFormat="false" ht="12.75" hidden="false" customHeight="false" outlineLevel="0" collapsed="false">
      <c r="A10808" s="3" t="n">
        <v>43455.1946643519</v>
      </c>
      <c r="B10808" s="2" t="n">
        <v>180.149999999965</v>
      </c>
      <c r="C10808" s="2" t="n">
        <v>49.0189</v>
      </c>
      <c r="D10808" s="2" t="n">
        <v>9.87</v>
      </c>
      <c r="E10808" s="2" t="n">
        <v>0.038</v>
      </c>
      <c r="F10808" s="2" t="n">
        <v>21.61</v>
      </c>
      <c r="G10808" s="2" t="n">
        <v>2.944</v>
      </c>
      <c r="H10808" s="2" t="n">
        <v>59</v>
      </c>
      <c r="I10808" s="2" t="n">
        <v>588.3</v>
      </c>
      <c r="J10808" s="2" t="n">
        <v>29.9</v>
      </c>
      <c r="K10808" s="2" t="n">
        <v>1.896</v>
      </c>
      <c r="L10808" s="2" t="n">
        <v>41.81</v>
      </c>
      <c r="M10808" s="2" t="n">
        <v>3.998</v>
      </c>
      <c r="N10808" s="2" t="n">
        <v>0.987</v>
      </c>
      <c r="O10808" s="2" t="n">
        <v>1.279</v>
      </c>
    </row>
    <row r="10809" customFormat="false" ht="12.75" hidden="false" customHeight="false" outlineLevel="0" collapsed="false">
      <c r="A10809" s="3" t="n">
        <v>43455.1953587963</v>
      </c>
      <c r="B10809" s="2" t="n">
        <v>180.166666666686</v>
      </c>
      <c r="C10809" s="2" t="n">
        <v>49.0189</v>
      </c>
      <c r="D10809" s="2" t="n">
        <v>9.87</v>
      </c>
      <c r="E10809" s="2" t="n">
        <v>0.038</v>
      </c>
      <c r="F10809" s="2" t="n">
        <v>21.61</v>
      </c>
      <c r="G10809" s="2" t="n">
        <v>2.947</v>
      </c>
      <c r="H10809" s="2" t="n">
        <v>59</v>
      </c>
      <c r="I10809" s="2" t="n">
        <v>587.4</v>
      </c>
      <c r="J10809" s="2" t="n">
        <v>30</v>
      </c>
      <c r="K10809" s="2" t="n">
        <v>1.896</v>
      </c>
      <c r="L10809" s="2" t="n">
        <v>41.81</v>
      </c>
      <c r="M10809" s="2" t="n">
        <v>3.999</v>
      </c>
      <c r="N10809" s="2" t="n">
        <v>0.986</v>
      </c>
      <c r="O10809" s="2" t="n">
        <v>1.279</v>
      </c>
    </row>
    <row r="10810" customFormat="false" ht="12.75" hidden="false" customHeight="false" outlineLevel="0" collapsed="false">
      <c r="A10810" s="3" t="n">
        <v>43455.1960532407</v>
      </c>
      <c r="B10810" s="2" t="n">
        <v>180.183333333232</v>
      </c>
      <c r="C10810" s="2" t="n">
        <v>49.0189</v>
      </c>
      <c r="D10810" s="2" t="n">
        <v>9.87</v>
      </c>
      <c r="E10810" s="2" t="n">
        <v>0.038</v>
      </c>
      <c r="F10810" s="2" t="n">
        <v>21.61</v>
      </c>
      <c r="G10810" s="2" t="n">
        <v>2.949</v>
      </c>
      <c r="H10810" s="2" t="n">
        <v>59</v>
      </c>
      <c r="I10810" s="2" t="n">
        <v>588.8</v>
      </c>
      <c r="J10810" s="2" t="n">
        <v>30</v>
      </c>
      <c r="K10810" s="2" t="n">
        <v>1.896</v>
      </c>
      <c r="L10810" s="2" t="n">
        <v>41.81</v>
      </c>
      <c r="M10810" s="2" t="n">
        <v>3.998</v>
      </c>
      <c r="N10810" s="2" t="n">
        <v>0.981</v>
      </c>
      <c r="O10810" s="2" t="n">
        <v>1.279</v>
      </c>
    </row>
    <row r="10811" customFormat="false" ht="12.75" hidden="false" customHeight="false" outlineLevel="0" collapsed="false">
      <c r="A10811" s="3" t="n">
        <v>43455.1967476852</v>
      </c>
      <c r="B10811" s="2" t="n">
        <v>180.199999999953</v>
      </c>
      <c r="C10811" s="2" t="n">
        <v>49.0189</v>
      </c>
      <c r="D10811" s="2" t="n">
        <v>9.87</v>
      </c>
      <c r="E10811" s="2" t="n">
        <v>0.038</v>
      </c>
      <c r="F10811" s="2" t="n">
        <v>21.61</v>
      </c>
      <c r="G10811" s="2" t="n">
        <v>2.948</v>
      </c>
      <c r="H10811" s="2" t="n">
        <v>59</v>
      </c>
      <c r="I10811" s="2" t="n">
        <v>587.5</v>
      </c>
      <c r="J10811" s="2" t="n">
        <v>29.9</v>
      </c>
      <c r="K10811" s="2" t="n">
        <v>1.896</v>
      </c>
      <c r="L10811" s="2" t="n">
        <v>41.81</v>
      </c>
      <c r="M10811" s="2" t="n">
        <v>4</v>
      </c>
      <c r="N10811" s="2" t="n">
        <v>0.986</v>
      </c>
      <c r="O10811" s="2" t="n">
        <v>1.279</v>
      </c>
    </row>
    <row r="10812" customFormat="false" ht="12.75" hidden="false" customHeight="false" outlineLevel="0" collapsed="false">
      <c r="A10812" s="3" t="n">
        <v>43455.1974421296</v>
      </c>
      <c r="B10812" s="2" t="n">
        <v>180.216666666674</v>
      </c>
      <c r="C10812" s="2" t="n">
        <v>49.0179</v>
      </c>
      <c r="D10812" s="2" t="n">
        <v>9.87</v>
      </c>
      <c r="E10812" s="2" t="n">
        <v>0.038</v>
      </c>
      <c r="F10812" s="2" t="n">
        <v>21.61</v>
      </c>
      <c r="G10812" s="2" t="n">
        <v>2.947</v>
      </c>
      <c r="H10812" s="2" t="n">
        <v>59</v>
      </c>
      <c r="I10812" s="2" t="n">
        <v>588.8</v>
      </c>
      <c r="J10812" s="2" t="n">
        <v>30</v>
      </c>
      <c r="K10812" s="2" t="n">
        <v>1.896</v>
      </c>
      <c r="L10812" s="2" t="n">
        <v>41.82</v>
      </c>
      <c r="M10812" s="2" t="n">
        <v>3.999</v>
      </c>
      <c r="N10812" s="2" t="n">
        <v>0.988</v>
      </c>
      <c r="O10812" s="2" t="n">
        <v>1.279</v>
      </c>
    </row>
    <row r="10813" customFormat="false" ht="12.75" hidden="false" customHeight="false" outlineLevel="0" collapsed="false">
      <c r="A10813" s="3" t="n">
        <v>43455.1981365741</v>
      </c>
      <c r="B10813" s="2" t="n">
        <v>180.233333333221</v>
      </c>
      <c r="C10813" s="2" t="n">
        <v>49.0081</v>
      </c>
      <c r="D10813" s="2" t="n">
        <v>9.87</v>
      </c>
      <c r="E10813" s="2" t="n">
        <v>0.038</v>
      </c>
      <c r="F10813" s="2" t="n">
        <v>21.61</v>
      </c>
      <c r="G10813" s="2" t="n">
        <v>2.945</v>
      </c>
      <c r="H10813" s="2" t="n">
        <v>59</v>
      </c>
      <c r="I10813" s="2" t="n">
        <v>588.3</v>
      </c>
      <c r="J10813" s="2" t="n">
        <v>29.9</v>
      </c>
      <c r="K10813" s="2" t="n">
        <v>1.896</v>
      </c>
      <c r="L10813" s="2" t="n">
        <v>41.83</v>
      </c>
      <c r="M10813" s="2" t="n">
        <v>3.998</v>
      </c>
      <c r="N10813" s="2" t="n">
        <v>0.986</v>
      </c>
      <c r="O10813" s="2" t="n">
        <v>1.279</v>
      </c>
    </row>
    <row r="10814" customFormat="false" ht="12.75" hidden="false" customHeight="false" outlineLevel="0" collapsed="false">
      <c r="A10814" s="3" t="n">
        <v>43455.1988310185</v>
      </c>
      <c r="B10814" s="2" t="n">
        <v>180.249999999942</v>
      </c>
      <c r="C10814" s="2" t="n">
        <v>48.9973</v>
      </c>
      <c r="D10814" s="2" t="n">
        <v>9.87</v>
      </c>
      <c r="E10814" s="2" t="n">
        <v>0.038</v>
      </c>
      <c r="F10814" s="2" t="n">
        <v>21.61</v>
      </c>
      <c r="G10814" s="2" t="n">
        <v>2.945</v>
      </c>
      <c r="H10814" s="2" t="n">
        <v>59</v>
      </c>
      <c r="I10814" s="2" t="n">
        <v>588.3</v>
      </c>
      <c r="J10814" s="2" t="n">
        <v>29.9</v>
      </c>
      <c r="K10814" s="2" t="n">
        <v>1.896</v>
      </c>
      <c r="L10814" s="2" t="n">
        <v>41.83</v>
      </c>
      <c r="M10814" s="2" t="n">
        <v>3.998</v>
      </c>
      <c r="N10814" s="2" t="n">
        <v>0.985</v>
      </c>
      <c r="O10814" s="2" t="n">
        <v>1.279</v>
      </c>
    </row>
    <row r="10815" customFormat="false" ht="12.75" hidden="false" customHeight="false" outlineLevel="0" collapsed="false">
      <c r="A10815" s="3" t="n">
        <v>43455.199525463</v>
      </c>
      <c r="B10815" s="2" t="n">
        <v>180.266666666663</v>
      </c>
      <c r="C10815" s="2" t="n">
        <v>48.9976</v>
      </c>
      <c r="D10815" s="2" t="n">
        <v>9.87</v>
      </c>
      <c r="E10815" s="2" t="n">
        <v>0.038</v>
      </c>
      <c r="F10815" s="2" t="n">
        <v>21.61</v>
      </c>
      <c r="G10815" s="2" t="n">
        <v>2.947</v>
      </c>
      <c r="H10815" s="2" t="n">
        <v>59.1</v>
      </c>
      <c r="I10815" s="2" t="n">
        <v>589.2</v>
      </c>
      <c r="J10815" s="2" t="n">
        <v>30</v>
      </c>
      <c r="K10815" s="2" t="n">
        <v>1.896</v>
      </c>
      <c r="L10815" s="2" t="n">
        <v>41.84</v>
      </c>
      <c r="M10815" s="2" t="n">
        <v>4</v>
      </c>
      <c r="N10815" s="2" t="n">
        <v>0.988</v>
      </c>
      <c r="O10815" s="2" t="n">
        <v>1.279</v>
      </c>
    </row>
    <row r="10816" customFormat="false" ht="12.75" hidden="false" customHeight="false" outlineLevel="0" collapsed="false">
      <c r="A10816" s="3" t="n">
        <v>43455.2002199074</v>
      </c>
      <c r="B10816" s="2" t="n">
        <v>180.283333333209</v>
      </c>
      <c r="C10816" s="2" t="n">
        <v>48.9982</v>
      </c>
      <c r="D10816" s="2" t="n">
        <v>9.87</v>
      </c>
      <c r="E10816" s="2" t="n">
        <v>0.038</v>
      </c>
      <c r="F10816" s="2" t="n">
        <v>21.61</v>
      </c>
      <c r="G10816" s="2" t="n">
        <v>2.947</v>
      </c>
      <c r="H10816" s="2" t="n">
        <v>59.1</v>
      </c>
      <c r="I10816" s="2" t="n">
        <v>588.8</v>
      </c>
      <c r="J10816" s="2" t="n">
        <v>29.9</v>
      </c>
      <c r="K10816" s="2" t="n">
        <v>1.896</v>
      </c>
      <c r="L10816" s="2" t="n">
        <v>41.84</v>
      </c>
      <c r="M10816" s="2" t="n">
        <v>3.999</v>
      </c>
      <c r="N10816" s="2" t="n">
        <v>0.993</v>
      </c>
      <c r="O10816" s="2" t="n">
        <v>1.28</v>
      </c>
    </row>
    <row r="10817" customFormat="false" ht="12.75" hidden="false" customHeight="false" outlineLevel="0" collapsed="false">
      <c r="A10817" s="3" t="n">
        <v>43455.2009143519</v>
      </c>
      <c r="B10817" s="2" t="n">
        <v>180.29999999993</v>
      </c>
      <c r="C10817" s="2" t="n">
        <v>48.9982</v>
      </c>
      <c r="D10817" s="2" t="n">
        <v>9.87</v>
      </c>
      <c r="E10817" s="2" t="n">
        <v>0.038</v>
      </c>
      <c r="F10817" s="2" t="n">
        <v>21.61</v>
      </c>
      <c r="G10817" s="2" t="n">
        <v>2.948</v>
      </c>
      <c r="H10817" s="2" t="n">
        <v>59</v>
      </c>
      <c r="I10817" s="2" t="n">
        <v>589.6</v>
      </c>
      <c r="J10817" s="2" t="n">
        <v>29.9</v>
      </c>
      <c r="K10817" s="2" t="n">
        <v>1.896</v>
      </c>
      <c r="L10817" s="2" t="n">
        <v>41.85</v>
      </c>
      <c r="M10817" s="2" t="n">
        <v>3.999</v>
      </c>
      <c r="N10817" s="2" t="n">
        <v>0.989</v>
      </c>
      <c r="O10817" s="2" t="n">
        <v>1.279</v>
      </c>
    </row>
    <row r="10818" customFormat="false" ht="12.75" hidden="false" customHeight="false" outlineLevel="0" collapsed="false">
      <c r="A10818" s="3" t="n">
        <v>43455.2016087963</v>
      </c>
      <c r="B10818" s="2" t="n">
        <v>180.316666666651</v>
      </c>
      <c r="C10818" s="2" t="n">
        <v>48.9982</v>
      </c>
      <c r="D10818" s="2" t="n">
        <v>9.87</v>
      </c>
      <c r="E10818" s="2" t="n">
        <v>0.038</v>
      </c>
      <c r="F10818" s="2" t="n">
        <v>21.61</v>
      </c>
      <c r="G10818" s="2" t="n">
        <v>2.95</v>
      </c>
      <c r="H10818" s="2" t="n">
        <v>59</v>
      </c>
      <c r="I10818" s="2" t="n">
        <v>587.9</v>
      </c>
      <c r="J10818" s="2" t="n">
        <v>29.9</v>
      </c>
      <c r="K10818" s="2" t="n">
        <v>1.896</v>
      </c>
      <c r="L10818" s="2" t="n">
        <v>41.86</v>
      </c>
      <c r="M10818" s="2" t="n">
        <v>3.996</v>
      </c>
      <c r="N10818" s="2" t="n">
        <v>0.993</v>
      </c>
      <c r="O10818" s="2" t="n">
        <v>1.279</v>
      </c>
    </row>
    <row r="10819" customFormat="false" ht="12.75" hidden="false" customHeight="false" outlineLevel="0" collapsed="false">
      <c r="A10819" s="3" t="n">
        <v>43455.2023032407</v>
      </c>
      <c r="B10819" s="2" t="n">
        <v>180.333333333198</v>
      </c>
      <c r="C10819" s="2" t="n">
        <v>48.9982</v>
      </c>
      <c r="D10819" s="2" t="n">
        <v>9.87</v>
      </c>
      <c r="E10819" s="2" t="n">
        <v>0.038</v>
      </c>
      <c r="F10819" s="2" t="n">
        <v>21.61</v>
      </c>
      <c r="G10819" s="2" t="n">
        <v>2.949</v>
      </c>
      <c r="H10819" s="2" t="n">
        <v>59.1</v>
      </c>
      <c r="I10819" s="2" t="n">
        <v>589.3</v>
      </c>
      <c r="J10819" s="2" t="n">
        <v>29.9</v>
      </c>
      <c r="K10819" s="2" t="n">
        <v>1.895</v>
      </c>
      <c r="L10819" s="2" t="n">
        <v>41.86</v>
      </c>
      <c r="M10819" s="2" t="n">
        <v>4</v>
      </c>
      <c r="N10819" s="2" t="n">
        <v>0.989</v>
      </c>
      <c r="O10819" s="2" t="n">
        <v>1.28</v>
      </c>
    </row>
    <row r="10820" customFormat="false" ht="12.75" hidden="false" customHeight="false" outlineLevel="0" collapsed="false">
      <c r="A10820" s="3" t="n">
        <v>43455.2029976852</v>
      </c>
      <c r="B10820" s="2" t="n">
        <v>180.349999999919</v>
      </c>
      <c r="C10820" s="2" t="n">
        <v>48.9961</v>
      </c>
      <c r="D10820" s="2" t="n">
        <v>9.87</v>
      </c>
      <c r="E10820" s="2" t="n">
        <v>0.038</v>
      </c>
      <c r="F10820" s="2" t="n">
        <v>21.61</v>
      </c>
      <c r="G10820" s="2" t="n">
        <v>2.948</v>
      </c>
      <c r="H10820" s="2" t="n">
        <v>59.1</v>
      </c>
      <c r="I10820" s="2" t="n">
        <v>589.4</v>
      </c>
      <c r="J10820" s="2" t="n">
        <v>29.9</v>
      </c>
      <c r="K10820" s="2" t="n">
        <v>1.895</v>
      </c>
      <c r="L10820" s="2" t="n">
        <v>41.86</v>
      </c>
      <c r="M10820" s="2" t="n">
        <v>3.997</v>
      </c>
      <c r="N10820" s="2" t="n">
        <v>0.988</v>
      </c>
      <c r="O10820" s="2" t="n">
        <v>1.28</v>
      </c>
    </row>
    <row r="10821" customFormat="false" ht="12.75" hidden="false" customHeight="false" outlineLevel="0" collapsed="false">
      <c r="A10821" s="3" t="n">
        <v>43455.2036921296</v>
      </c>
      <c r="B10821" s="2" t="n">
        <v>180.36666666664</v>
      </c>
      <c r="C10821" s="2" t="n">
        <v>48.9751</v>
      </c>
      <c r="D10821" s="2" t="n">
        <v>9.87</v>
      </c>
      <c r="E10821" s="2" t="n">
        <v>0.038</v>
      </c>
      <c r="F10821" s="2" t="n">
        <v>21.61</v>
      </c>
      <c r="G10821" s="2" t="n">
        <v>2.948</v>
      </c>
      <c r="H10821" s="2" t="n">
        <v>59</v>
      </c>
      <c r="I10821" s="2" t="n">
        <v>588.7</v>
      </c>
      <c r="J10821" s="2" t="n">
        <v>30</v>
      </c>
      <c r="K10821" s="2" t="n">
        <v>1.895</v>
      </c>
      <c r="L10821" s="2" t="n">
        <v>41.87</v>
      </c>
      <c r="M10821" s="2" t="n">
        <v>4</v>
      </c>
      <c r="N10821" s="2" t="n">
        <v>0.987</v>
      </c>
      <c r="O10821" s="2" t="n">
        <v>1.279</v>
      </c>
    </row>
    <row r="10822" customFormat="false" ht="12.75" hidden="false" customHeight="false" outlineLevel="0" collapsed="false">
      <c r="A10822" s="3" t="n">
        <v>43455.2043865741</v>
      </c>
      <c r="B10822" s="2" t="n">
        <v>180.383333333186</v>
      </c>
      <c r="C10822" s="2" t="n">
        <v>48.9659</v>
      </c>
      <c r="D10822" s="2" t="n">
        <v>9.87</v>
      </c>
      <c r="E10822" s="2" t="n">
        <v>0.038</v>
      </c>
      <c r="F10822" s="2" t="n">
        <v>21.61</v>
      </c>
      <c r="G10822" s="2" t="n">
        <v>2.948</v>
      </c>
      <c r="H10822" s="2" t="n">
        <v>59</v>
      </c>
      <c r="I10822" s="2" t="n">
        <v>587.9</v>
      </c>
      <c r="J10822" s="2" t="n">
        <v>29.9</v>
      </c>
      <c r="K10822" s="2" t="n">
        <v>1.895</v>
      </c>
      <c r="L10822" s="2" t="n">
        <v>41.87</v>
      </c>
      <c r="M10822" s="2" t="n">
        <v>3.999</v>
      </c>
      <c r="N10822" s="2" t="n">
        <v>0.987</v>
      </c>
      <c r="O10822" s="2" t="n">
        <v>1.28</v>
      </c>
    </row>
    <row r="10823" customFormat="false" ht="12.75" hidden="false" customHeight="false" outlineLevel="0" collapsed="false">
      <c r="A10823" s="3" t="n">
        <v>43455.2050810185</v>
      </c>
      <c r="B10823" s="2" t="n">
        <v>180.399999999907</v>
      </c>
      <c r="C10823" s="2" t="n">
        <v>48.9632</v>
      </c>
      <c r="D10823" s="2" t="n">
        <v>9.87</v>
      </c>
      <c r="E10823" s="2" t="n">
        <v>0.038</v>
      </c>
      <c r="F10823" s="2" t="n">
        <v>21.61</v>
      </c>
      <c r="G10823" s="2" t="n">
        <v>2.947</v>
      </c>
      <c r="H10823" s="2" t="n">
        <v>59</v>
      </c>
      <c r="I10823" s="2" t="n">
        <v>588.7</v>
      </c>
      <c r="J10823" s="2" t="n">
        <v>29.9</v>
      </c>
      <c r="K10823" s="2" t="n">
        <v>1.895</v>
      </c>
      <c r="L10823" s="2" t="n">
        <v>41.87</v>
      </c>
      <c r="M10823" s="2" t="n">
        <v>3.998</v>
      </c>
      <c r="N10823" s="2" t="n">
        <v>0.986</v>
      </c>
      <c r="O10823" s="2" t="n">
        <v>1.279</v>
      </c>
    </row>
    <row r="10824" customFormat="false" ht="12.75" hidden="false" customHeight="false" outlineLevel="0" collapsed="false">
      <c r="A10824" s="3" t="n">
        <v>43455.205775463</v>
      </c>
      <c r="B10824" s="2" t="n">
        <v>180.416666666628</v>
      </c>
      <c r="C10824" s="2" t="n">
        <v>48.9627</v>
      </c>
      <c r="D10824" s="2" t="n">
        <v>9.87</v>
      </c>
      <c r="E10824" s="2" t="n">
        <v>0.038</v>
      </c>
      <c r="F10824" s="2" t="n">
        <v>21.61</v>
      </c>
      <c r="G10824" s="2" t="n">
        <v>2.947</v>
      </c>
      <c r="H10824" s="2" t="n">
        <v>59</v>
      </c>
      <c r="I10824" s="2" t="n">
        <v>589.2</v>
      </c>
      <c r="J10824" s="2" t="n">
        <v>29.9</v>
      </c>
      <c r="K10824" s="2" t="n">
        <v>1.895</v>
      </c>
      <c r="L10824" s="2" t="n">
        <v>41.88</v>
      </c>
      <c r="M10824" s="2" t="n">
        <v>4.001</v>
      </c>
      <c r="N10824" s="2" t="n">
        <v>0.987</v>
      </c>
      <c r="O10824" s="2" t="n">
        <v>1.279</v>
      </c>
    </row>
    <row r="10825" customFormat="false" ht="12.75" hidden="false" customHeight="false" outlineLevel="0" collapsed="false">
      <c r="A10825" s="3" t="n">
        <v>43455.2064699074</v>
      </c>
      <c r="B10825" s="2" t="n">
        <v>180.433333333349</v>
      </c>
      <c r="C10825" s="2" t="n">
        <v>48.9627</v>
      </c>
      <c r="D10825" s="2" t="n">
        <v>9.87</v>
      </c>
      <c r="E10825" s="2" t="n">
        <v>0.038</v>
      </c>
      <c r="F10825" s="2" t="n">
        <v>21.61</v>
      </c>
      <c r="G10825" s="2" t="n">
        <v>2.945</v>
      </c>
      <c r="H10825" s="2" t="n">
        <v>59</v>
      </c>
      <c r="I10825" s="2" t="n">
        <v>588.4</v>
      </c>
      <c r="J10825" s="2" t="n">
        <v>30</v>
      </c>
      <c r="K10825" s="2" t="n">
        <v>1.895</v>
      </c>
      <c r="L10825" s="2" t="n">
        <v>41.89</v>
      </c>
      <c r="M10825" s="2" t="n">
        <v>4</v>
      </c>
      <c r="N10825" s="2" t="n">
        <v>0.988</v>
      </c>
      <c r="O10825" s="2" t="n">
        <v>1.28</v>
      </c>
    </row>
    <row r="10826" customFormat="false" ht="12.75" hidden="false" customHeight="false" outlineLevel="0" collapsed="false">
      <c r="A10826" s="3" t="n">
        <v>43455.2071643519</v>
      </c>
      <c r="B10826" s="2" t="n">
        <v>180.449999999895</v>
      </c>
      <c r="C10826" s="2" t="n">
        <v>48.9627</v>
      </c>
      <c r="D10826" s="2" t="n">
        <v>9.87</v>
      </c>
      <c r="E10826" s="2" t="n">
        <v>0.038</v>
      </c>
      <c r="F10826" s="2" t="n">
        <v>21.61</v>
      </c>
      <c r="G10826" s="2" t="n">
        <v>2.945</v>
      </c>
      <c r="H10826" s="2" t="n">
        <v>59</v>
      </c>
      <c r="I10826" s="2" t="n">
        <v>587.9</v>
      </c>
      <c r="J10826" s="2" t="n">
        <v>29.9</v>
      </c>
      <c r="K10826" s="2" t="n">
        <v>1.895</v>
      </c>
      <c r="L10826" s="2" t="n">
        <v>41.89</v>
      </c>
      <c r="M10826" s="2" t="n">
        <v>4</v>
      </c>
      <c r="N10826" s="2" t="n">
        <v>0.987</v>
      </c>
      <c r="O10826" s="2" t="n">
        <v>1.279</v>
      </c>
    </row>
    <row r="10827" customFormat="false" ht="12.75" hidden="false" customHeight="false" outlineLevel="0" collapsed="false">
      <c r="A10827" s="3" t="n">
        <v>43455.2078587963</v>
      </c>
      <c r="B10827" s="2" t="n">
        <v>180.466666666616</v>
      </c>
      <c r="C10827" s="2" t="n">
        <v>48.9627</v>
      </c>
      <c r="D10827" s="2" t="n">
        <v>9.87</v>
      </c>
      <c r="E10827" s="2" t="n">
        <v>0.038</v>
      </c>
      <c r="F10827" s="2" t="n">
        <v>21.61</v>
      </c>
      <c r="G10827" s="2" t="n">
        <v>2.948</v>
      </c>
      <c r="H10827" s="2" t="n">
        <v>59</v>
      </c>
      <c r="I10827" s="2" t="n">
        <v>588.7</v>
      </c>
      <c r="J10827" s="2" t="n">
        <v>29.9</v>
      </c>
      <c r="K10827" s="2" t="n">
        <v>1.895</v>
      </c>
      <c r="L10827" s="2" t="n">
        <v>41.9</v>
      </c>
      <c r="M10827" s="2" t="n">
        <v>3.998</v>
      </c>
      <c r="N10827" s="2" t="n">
        <v>0.986</v>
      </c>
      <c r="O10827" s="2" t="n">
        <v>1.279</v>
      </c>
    </row>
    <row r="10828" customFormat="false" ht="12.75" hidden="false" customHeight="false" outlineLevel="0" collapsed="false">
      <c r="A10828" s="3" t="n">
        <v>43455.2085532407</v>
      </c>
      <c r="B10828" s="2" t="n">
        <v>180.483333333337</v>
      </c>
      <c r="C10828" s="2" t="n">
        <v>48.962</v>
      </c>
      <c r="D10828" s="2" t="n">
        <v>9.87</v>
      </c>
      <c r="E10828" s="2" t="n">
        <v>0.038</v>
      </c>
      <c r="F10828" s="2" t="n">
        <v>21.61</v>
      </c>
      <c r="G10828" s="2" t="n">
        <v>2.948</v>
      </c>
      <c r="H10828" s="2" t="n">
        <v>59</v>
      </c>
      <c r="I10828" s="2" t="n">
        <v>587.1</v>
      </c>
      <c r="J10828" s="2" t="n">
        <v>30</v>
      </c>
      <c r="K10828" s="2" t="n">
        <v>1.895</v>
      </c>
      <c r="L10828" s="2" t="n">
        <v>41.9</v>
      </c>
      <c r="M10828" s="2" t="n">
        <v>3.998</v>
      </c>
      <c r="N10828" s="2" t="n">
        <v>0.987</v>
      </c>
      <c r="O10828" s="2" t="n">
        <v>1.28</v>
      </c>
    </row>
    <row r="10829" customFormat="false" ht="12.75" hidden="false" customHeight="false" outlineLevel="0" collapsed="false">
      <c r="A10829" s="3" t="n">
        <v>43455.2092476852</v>
      </c>
      <c r="B10829" s="2" t="n">
        <v>180.499999999884</v>
      </c>
      <c r="C10829" s="2" t="n">
        <v>48.9547</v>
      </c>
      <c r="D10829" s="2" t="n">
        <v>9.87</v>
      </c>
      <c r="E10829" s="2" t="n">
        <v>0.038</v>
      </c>
      <c r="F10829" s="2" t="n">
        <v>21.61</v>
      </c>
      <c r="G10829" s="2" t="n">
        <v>2.948</v>
      </c>
      <c r="H10829" s="2" t="n">
        <v>59</v>
      </c>
      <c r="I10829" s="2" t="n">
        <v>588.8</v>
      </c>
      <c r="J10829" s="2" t="n">
        <v>30</v>
      </c>
      <c r="K10829" s="2" t="n">
        <v>1.895</v>
      </c>
      <c r="L10829" s="2" t="n">
        <v>41.9</v>
      </c>
      <c r="M10829" s="2" t="n">
        <v>3.995</v>
      </c>
      <c r="N10829" s="2" t="n">
        <v>0.988</v>
      </c>
      <c r="O10829" s="2" t="n">
        <v>1.279</v>
      </c>
    </row>
    <row r="10830" customFormat="false" ht="12.75" hidden="false" customHeight="false" outlineLevel="0" collapsed="false">
      <c r="A10830" s="3" t="n">
        <v>43455.2099421296</v>
      </c>
      <c r="B10830" s="2" t="n">
        <v>180.516666666605</v>
      </c>
      <c r="C10830" s="2" t="n">
        <v>48.9505</v>
      </c>
      <c r="D10830" s="2" t="n">
        <v>9.87</v>
      </c>
      <c r="E10830" s="2" t="n">
        <v>0.038</v>
      </c>
      <c r="F10830" s="2" t="n">
        <v>21.61</v>
      </c>
      <c r="G10830" s="2" t="n">
        <v>2.947</v>
      </c>
      <c r="H10830" s="2" t="n">
        <v>59</v>
      </c>
      <c r="I10830" s="2" t="n">
        <v>587.7</v>
      </c>
      <c r="J10830" s="2" t="n">
        <v>29.9</v>
      </c>
      <c r="K10830" s="2" t="n">
        <v>1.895</v>
      </c>
      <c r="L10830" s="2" t="n">
        <v>41.91</v>
      </c>
      <c r="M10830" s="2" t="n">
        <v>3.996</v>
      </c>
      <c r="N10830" s="2" t="n">
        <v>0.988</v>
      </c>
      <c r="O10830" s="2" t="n">
        <v>1.279</v>
      </c>
    </row>
    <row r="10831" customFormat="false" ht="12.75" hidden="false" customHeight="false" outlineLevel="0" collapsed="false">
      <c r="A10831" s="3" t="n">
        <v>43455.2106365741</v>
      </c>
      <c r="B10831" s="2" t="n">
        <v>180.533333333326</v>
      </c>
      <c r="C10831" s="2" t="n">
        <v>48.9503</v>
      </c>
      <c r="D10831" s="2" t="n">
        <v>9.87</v>
      </c>
      <c r="E10831" s="2" t="n">
        <v>0.038</v>
      </c>
      <c r="F10831" s="2" t="n">
        <v>21.61</v>
      </c>
      <c r="G10831" s="2" t="n">
        <v>2.946</v>
      </c>
      <c r="H10831" s="2" t="n">
        <v>59</v>
      </c>
      <c r="I10831" s="2" t="n">
        <v>586.6</v>
      </c>
      <c r="J10831" s="2" t="n">
        <v>30</v>
      </c>
      <c r="K10831" s="2" t="n">
        <v>1.895</v>
      </c>
      <c r="L10831" s="2" t="n">
        <v>41.92</v>
      </c>
      <c r="M10831" s="2" t="n">
        <v>3.998</v>
      </c>
      <c r="N10831" s="2" t="n">
        <v>0.987</v>
      </c>
      <c r="O10831" s="2" t="n">
        <v>1.279</v>
      </c>
    </row>
    <row r="10832" customFormat="false" ht="12.75" hidden="false" customHeight="false" outlineLevel="0" collapsed="false">
      <c r="A10832" s="3" t="n">
        <v>43455.2113310185</v>
      </c>
      <c r="B10832" s="2" t="n">
        <v>180.549999999872</v>
      </c>
      <c r="C10832" s="2" t="n">
        <v>48.9504</v>
      </c>
      <c r="D10832" s="2" t="n">
        <v>9.87</v>
      </c>
      <c r="E10832" s="2" t="n">
        <v>0.038</v>
      </c>
      <c r="F10832" s="2" t="n">
        <v>21.61</v>
      </c>
      <c r="G10832" s="2" t="n">
        <v>2.946</v>
      </c>
      <c r="H10832" s="2" t="n">
        <v>59</v>
      </c>
      <c r="I10832" s="2" t="n">
        <v>587.2</v>
      </c>
      <c r="J10832" s="2" t="n">
        <v>30</v>
      </c>
      <c r="K10832" s="2" t="n">
        <v>1.895</v>
      </c>
      <c r="L10832" s="2" t="n">
        <v>41.92</v>
      </c>
      <c r="M10832" s="2" t="n">
        <v>3.998</v>
      </c>
      <c r="N10832" s="2" t="n">
        <v>0.986</v>
      </c>
      <c r="O10832" s="2" t="n">
        <v>1.279</v>
      </c>
    </row>
    <row r="10833" customFormat="false" ht="12.75" hidden="false" customHeight="false" outlineLevel="0" collapsed="false">
      <c r="A10833" s="3" t="n">
        <v>43455.212025463</v>
      </c>
      <c r="B10833" s="2" t="n">
        <v>180.566666666593</v>
      </c>
      <c r="C10833" s="2" t="n">
        <v>48.9504</v>
      </c>
      <c r="D10833" s="2" t="n">
        <v>9.87</v>
      </c>
      <c r="E10833" s="2" t="n">
        <v>0.038</v>
      </c>
      <c r="F10833" s="2" t="n">
        <v>21.61</v>
      </c>
      <c r="G10833" s="2" t="n">
        <v>2.946</v>
      </c>
      <c r="H10833" s="2" t="n">
        <v>59</v>
      </c>
      <c r="I10833" s="2" t="n">
        <v>588.8</v>
      </c>
      <c r="J10833" s="2" t="n">
        <v>30</v>
      </c>
      <c r="K10833" s="2" t="n">
        <v>1.895</v>
      </c>
      <c r="L10833" s="2" t="n">
        <v>41.92</v>
      </c>
      <c r="M10833" s="2" t="n">
        <v>3.998</v>
      </c>
      <c r="N10833" s="2" t="n">
        <v>0.986</v>
      </c>
      <c r="O10833" s="2" t="n">
        <v>1.279</v>
      </c>
    </row>
    <row r="10834" customFormat="false" ht="12.75" hidden="false" customHeight="false" outlineLevel="0" collapsed="false">
      <c r="A10834" s="3" t="n">
        <v>43455.2127199074</v>
      </c>
      <c r="B10834" s="2" t="n">
        <v>180.583333333314</v>
      </c>
      <c r="C10834" s="2" t="n">
        <v>48.9504</v>
      </c>
      <c r="D10834" s="2" t="n">
        <v>9.87</v>
      </c>
      <c r="E10834" s="2" t="n">
        <v>0.038</v>
      </c>
      <c r="F10834" s="2" t="n">
        <v>21.61</v>
      </c>
      <c r="G10834" s="2" t="n">
        <v>2.947</v>
      </c>
      <c r="H10834" s="2" t="n">
        <v>59</v>
      </c>
      <c r="I10834" s="2" t="n">
        <v>588.1</v>
      </c>
      <c r="J10834" s="2" t="n">
        <v>30</v>
      </c>
      <c r="K10834" s="2" t="n">
        <v>1.895</v>
      </c>
      <c r="L10834" s="2" t="n">
        <v>41.93</v>
      </c>
      <c r="M10834" s="2" t="n">
        <v>3.998</v>
      </c>
      <c r="N10834" s="2" t="n">
        <v>0.987</v>
      </c>
      <c r="O10834" s="2" t="n">
        <v>1.279</v>
      </c>
    </row>
    <row r="10835" customFormat="false" ht="12.75" hidden="false" customHeight="false" outlineLevel="0" collapsed="false">
      <c r="A10835" s="3" t="n">
        <v>43455.2134143519</v>
      </c>
      <c r="B10835" s="2" t="n">
        <v>180.59999999986</v>
      </c>
      <c r="C10835" s="2" t="n">
        <v>48.9504</v>
      </c>
      <c r="D10835" s="2" t="n">
        <v>9.87</v>
      </c>
      <c r="E10835" s="2" t="n">
        <v>0.038</v>
      </c>
      <c r="F10835" s="2" t="n">
        <v>21.61</v>
      </c>
      <c r="G10835" s="2" t="n">
        <v>2.948</v>
      </c>
      <c r="H10835" s="2" t="n">
        <v>59</v>
      </c>
      <c r="I10835" s="2" t="n">
        <v>588.5</v>
      </c>
      <c r="J10835" s="2" t="n">
        <v>30</v>
      </c>
      <c r="K10835" s="2" t="n">
        <v>1.895</v>
      </c>
      <c r="L10835" s="2" t="n">
        <v>41.93</v>
      </c>
      <c r="M10835" s="2" t="n">
        <v>3.998</v>
      </c>
      <c r="N10835" s="2" t="n">
        <v>0.987</v>
      </c>
      <c r="O10835" s="2" t="n">
        <v>1.279</v>
      </c>
    </row>
    <row r="10836" customFormat="false" ht="12.75" hidden="false" customHeight="false" outlineLevel="0" collapsed="false">
      <c r="A10836" s="3" t="n">
        <v>43455.2141087963</v>
      </c>
      <c r="B10836" s="2" t="n">
        <v>180.616666666581</v>
      </c>
      <c r="C10836" s="2" t="n">
        <v>48.9489</v>
      </c>
      <c r="D10836" s="2" t="n">
        <v>9.87</v>
      </c>
      <c r="E10836" s="2" t="n">
        <v>0.038</v>
      </c>
      <c r="F10836" s="2" t="n">
        <v>21.61</v>
      </c>
      <c r="G10836" s="2" t="n">
        <v>2.948</v>
      </c>
      <c r="H10836" s="2" t="n">
        <v>59</v>
      </c>
      <c r="I10836" s="2" t="n">
        <v>588.1</v>
      </c>
      <c r="J10836" s="2" t="n">
        <v>30</v>
      </c>
      <c r="K10836" s="2" t="n">
        <v>1.895</v>
      </c>
      <c r="L10836" s="2" t="n">
        <v>41.94</v>
      </c>
      <c r="M10836" s="2" t="n">
        <v>3.998</v>
      </c>
      <c r="N10836" s="2" t="n">
        <v>0.987</v>
      </c>
      <c r="O10836" s="2" t="n">
        <v>1.279</v>
      </c>
    </row>
    <row r="10837" customFormat="false" ht="12.75" hidden="false" customHeight="false" outlineLevel="0" collapsed="false">
      <c r="A10837" s="3" t="n">
        <v>43455.2148032407</v>
      </c>
      <c r="B10837" s="2" t="n">
        <v>180.633333333302</v>
      </c>
      <c r="C10837" s="2" t="n">
        <v>48.9333</v>
      </c>
      <c r="D10837" s="2" t="n">
        <v>9.87</v>
      </c>
      <c r="E10837" s="2" t="n">
        <v>0.038</v>
      </c>
      <c r="F10837" s="2" t="n">
        <v>21.61</v>
      </c>
      <c r="G10837" s="2" t="n">
        <v>2.948</v>
      </c>
      <c r="H10837" s="2" t="n">
        <v>59</v>
      </c>
      <c r="I10837" s="2" t="n">
        <v>587.3</v>
      </c>
      <c r="J10837" s="2" t="n">
        <v>30</v>
      </c>
      <c r="K10837" s="2" t="n">
        <v>1.895</v>
      </c>
      <c r="L10837" s="2" t="n">
        <v>41.94</v>
      </c>
      <c r="M10837" s="2" t="n">
        <v>3.999</v>
      </c>
      <c r="N10837" s="2" t="n">
        <v>0.983</v>
      </c>
      <c r="O10837" s="2" t="n">
        <v>1.279</v>
      </c>
    </row>
    <row r="10838" customFormat="false" ht="12.75" hidden="false" customHeight="false" outlineLevel="0" collapsed="false">
      <c r="A10838" s="3" t="n">
        <v>43455.2154976852</v>
      </c>
      <c r="B10838" s="2" t="n">
        <v>180.649999999849</v>
      </c>
      <c r="C10838" s="2" t="n">
        <v>48.9262</v>
      </c>
      <c r="D10838" s="2" t="n">
        <v>9.87</v>
      </c>
      <c r="E10838" s="2" t="n">
        <v>0.038</v>
      </c>
      <c r="F10838" s="2" t="n">
        <v>21.61</v>
      </c>
      <c r="G10838" s="2" t="n">
        <v>2.948</v>
      </c>
      <c r="H10838" s="2" t="n">
        <v>59.1</v>
      </c>
      <c r="I10838" s="2" t="n">
        <v>586.4</v>
      </c>
      <c r="J10838" s="2" t="n">
        <v>30</v>
      </c>
      <c r="K10838" s="2" t="n">
        <v>1.895</v>
      </c>
      <c r="L10838" s="2" t="n">
        <v>41.95</v>
      </c>
      <c r="M10838" s="2" t="n">
        <v>3.998</v>
      </c>
      <c r="N10838" s="2" t="n">
        <v>0.985</v>
      </c>
      <c r="O10838" s="2" t="n">
        <v>1.279</v>
      </c>
    </row>
    <row r="10839" customFormat="false" ht="12.75" hidden="false" customHeight="false" outlineLevel="0" collapsed="false">
      <c r="A10839" s="3" t="n">
        <v>43455.2161921296</v>
      </c>
      <c r="B10839" s="2" t="n">
        <v>180.66666666657</v>
      </c>
      <c r="C10839" s="2" t="n">
        <v>48.9225</v>
      </c>
      <c r="D10839" s="2" t="n">
        <v>9.87</v>
      </c>
      <c r="E10839" s="2" t="n">
        <v>0.038</v>
      </c>
      <c r="F10839" s="2" t="n">
        <v>21.61</v>
      </c>
      <c r="G10839" s="2" t="n">
        <v>2.946</v>
      </c>
      <c r="H10839" s="2" t="n">
        <v>59</v>
      </c>
      <c r="I10839" s="2" t="n">
        <v>588.8</v>
      </c>
      <c r="J10839" s="2" t="n">
        <v>29.9</v>
      </c>
      <c r="K10839" s="2" t="n">
        <v>1.895</v>
      </c>
      <c r="L10839" s="2" t="n">
        <v>41.95</v>
      </c>
      <c r="M10839" s="2" t="n">
        <v>3.999</v>
      </c>
      <c r="N10839" s="2" t="n">
        <v>0.987</v>
      </c>
      <c r="O10839" s="2" t="n">
        <v>1.279</v>
      </c>
    </row>
    <row r="10840" customFormat="false" ht="12.75" hidden="false" customHeight="false" outlineLevel="0" collapsed="false">
      <c r="A10840" s="3" t="n">
        <v>43455.2168865741</v>
      </c>
      <c r="B10840" s="2" t="n">
        <v>180.683333333291</v>
      </c>
      <c r="C10840" s="2" t="n">
        <v>48.9218</v>
      </c>
      <c r="D10840" s="2" t="n">
        <v>9.87</v>
      </c>
      <c r="E10840" s="2" t="n">
        <v>0.038</v>
      </c>
      <c r="F10840" s="2" t="n">
        <v>21.61</v>
      </c>
      <c r="G10840" s="2" t="n">
        <v>2.947</v>
      </c>
      <c r="H10840" s="2" t="n">
        <v>59</v>
      </c>
      <c r="I10840" s="2" t="n">
        <v>588.7</v>
      </c>
      <c r="J10840" s="2" t="n">
        <v>29.9</v>
      </c>
      <c r="K10840" s="2" t="n">
        <v>1.895</v>
      </c>
      <c r="L10840" s="2" t="n">
        <v>41.96</v>
      </c>
      <c r="M10840" s="2" t="n">
        <v>3.998</v>
      </c>
      <c r="N10840" s="2" t="n">
        <v>0.987</v>
      </c>
      <c r="O10840" s="2" t="n">
        <v>1.279</v>
      </c>
    </row>
    <row r="10841" customFormat="false" ht="12.75" hidden="false" customHeight="false" outlineLevel="0" collapsed="false">
      <c r="A10841" s="3" t="n">
        <v>43455.2175810185</v>
      </c>
      <c r="B10841" s="2" t="n">
        <v>180.700000000012</v>
      </c>
      <c r="C10841" s="2" t="n">
        <v>48.9218</v>
      </c>
      <c r="D10841" s="2" t="n">
        <v>9.87</v>
      </c>
      <c r="E10841" s="2" t="n">
        <v>0.038</v>
      </c>
      <c r="F10841" s="2" t="n">
        <v>21.61</v>
      </c>
      <c r="G10841" s="2" t="n">
        <v>2.947</v>
      </c>
      <c r="H10841" s="2" t="n">
        <v>59.1</v>
      </c>
      <c r="I10841" s="2" t="n">
        <v>588.1</v>
      </c>
      <c r="J10841" s="2" t="n">
        <v>30</v>
      </c>
      <c r="K10841" s="2" t="n">
        <v>1.895</v>
      </c>
      <c r="L10841" s="2" t="n">
        <v>41.96</v>
      </c>
      <c r="M10841" s="2" t="n">
        <v>3.995</v>
      </c>
      <c r="N10841" s="2" t="n">
        <v>0.986</v>
      </c>
      <c r="O10841" s="2" t="n">
        <v>1.279</v>
      </c>
    </row>
    <row r="10842" customFormat="false" ht="12.75" hidden="false" customHeight="false" outlineLevel="0" collapsed="false">
      <c r="A10842" s="3" t="n">
        <v>43455.218275463</v>
      </c>
      <c r="B10842" s="2" t="n">
        <v>180.716666666558</v>
      </c>
      <c r="C10842" s="2" t="n">
        <v>48.9218</v>
      </c>
      <c r="D10842" s="2" t="n">
        <v>9.87</v>
      </c>
      <c r="E10842" s="2" t="n">
        <v>0.038</v>
      </c>
      <c r="F10842" s="2" t="n">
        <v>21.61</v>
      </c>
      <c r="G10842" s="2" t="n">
        <v>2.946</v>
      </c>
      <c r="H10842" s="2" t="n">
        <v>59</v>
      </c>
      <c r="I10842" s="2" t="n">
        <v>589</v>
      </c>
      <c r="J10842" s="2" t="n">
        <v>30</v>
      </c>
      <c r="K10842" s="2" t="n">
        <v>1.894</v>
      </c>
      <c r="L10842" s="2" t="n">
        <v>41.97</v>
      </c>
      <c r="M10842" s="2" t="n">
        <v>3.998</v>
      </c>
      <c r="N10842" s="2" t="n">
        <v>0.987</v>
      </c>
      <c r="O10842" s="2" t="n">
        <v>1.279</v>
      </c>
    </row>
    <row r="10843" customFormat="false" ht="12.75" hidden="false" customHeight="false" outlineLevel="0" collapsed="false">
      <c r="A10843" s="3" t="n">
        <v>43455.2189699074</v>
      </c>
      <c r="B10843" s="2" t="n">
        <v>180.733333333279</v>
      </c>
      <c r="C10843" s="2" t="n">
        <v>48.9218</v>
      </c>
      <c r="D10843" s="2" t="n">
        <v>9.87</v>
      </c>
      <c r="E10843" s="2" t="n">
        <v>0.038</v>
      </c>
      <c r="F10843" s="2" t="n">
        <v>21.61</v>
      </c>
      <c r="G10843" s="2" t="n">
        <v>2.948</v>
      </c>
      <c r="H10843" s="2" t="n">
        <v>59</v>
      </c>
      <c r="I10843" s="2" t="n">
        <v>588</v>
      </c>
      <c r="J10843" s="2" t="n">
        <v>29.9</v>
      </c>
      <c r="K10843" s="2" t="n">
        <v>1.894</v>
      </c>
      <c r="L10843" s="2" t="n">
        <v>41.97</v>
      </c>
      <c r="M10843" s="2" t="n">
        <v>3.997</v>
      </c>
      <c r="N10843" s="2" t="n">
        <v>0.987</v>
      </c>
      <c r="O10843" s="2" t="n">
        <v>1.279</v>
      </c>
    </row>
    <row r="10844" customFormat="false" ht="12.75" hidden="false" customHeight="false" outlineLevel="0" collapsed="false">
      <c r="A10844" s="3" t="n">
        <v>43455.2196643519</v>
      </c>
      <c r="B10844" s="2" t="n">
        <v>180.75</v>
      </c>
      <c r="C10844" s="2" t="n">
        <v>48.9211</v>
      </c>
      <c r="D10844" s="2" t="n">
        <v>9.87</v>
      </c>
      <c r="E10844" s="2" t="n">
        <v>0.038</v>
      </c>
      <c r="F10844" s="2" t="n">
        <v>21.61</v>
      </c>
      <c r="G10844" s="2" t="n">
        <v>2.949</v>
      </c>
      <c r="H10844" s="2" t="n">
        <v>59</v>
      </c>
      <c r="I10844" s="2" t="n">
        <v>587</v>
      </c>
      <c r="J10844" s="2" t="n">
        <v>29.9</v>
      </c>
      <c r="K10844" s="2" t="n">
        <v>1.894</v>
      </c>
      <c r="L10844" s="2" t="n">
        <v>41.98</v>
      </c>
      <c r="M10844" s="2" t="n">
        <v>3.996</v>
      </c>
      <c r="N10844" s="2" t="n">
        <v>0.98</v>
      </c>
      <c r="O10844" s="2" t="n">
        <v>1.28</v>
      </c>
    </row>
    <row r="10845" customFormat="false" ht="12.75" hidden="false" customHeight="false" outlineLevel="0" collapsed="false">
      <c r="A10845" s="3" t="n">
        <v>43455.2203587963</v>
      </c>
      <c r="B10845" s="2" t="n">
        <v>180.766666666546</v>
      </c>
      <c r="C10845" s="2" t="n">
        <v>48.9138</v>
      </c>
      <c r="D10845" s="2" t="n">
        <v>9.87</v>
      </c>
      <c r="E10845" s="2" t="n">
        <v>0.038</v>
      </c>
      <c r="F10845" s="2" t="n">
        <v>21.61</v>
      </c>
      <c r="G10845" s="2" t="n">
        <v>2.948</v>
      </c>
      <c r="H10845" s="2" t="n">
        <v>59</v>
      </c>
      <c r="I10845" s="2" t="n">
        <v>588.2</v>
      </c>
      <c r="J10845" s="2" t="n">
        <v>30</v>
      </c>
      <c r="K10845" s="2" t="n">
        <v>1.893</v>
      </c>
      <c r="L10845" s="2" t="n">
        <v>41.98</v>
      </c>
      <c r="M10845" s="2" t="n">
        <v>3.998</v>
      </c>
      <c r="N10845" s="2" t="n">
        <v>0.991</v>
      </c>
      <c r="O10845" s="2" t="n">
        <v>1.279</v>
      </c>
    </row>
    <row r="10846" customFormat="false" ht="12.75" hidden="false" customHeight="false" outlineLevel="0" collapsed="false">
      <c r="A10846" s="3" t="n">
        <v>43455.2210532407</v>
      </c>
      <c r="B10846" s="2" t="n">
        <v>180.783333333267</v>
      </c>
      <c r="C10846" s="2" t="n">
        <v>48.9076</v>
      </c>
      <c r="D10846" s="2" t="n">
        <v>9.87</v>
      </c>
      <c r="E10846" s="2" t="n">
        <v>0.038</v>
      </c>
      <c r="F10846" s="2" t="n">
        <v>21.61</v>
      </c>
      <c r="G10846" s="2" t="n">
        <v>2.949</v>
      </c>
      <c r="H10846" s="2" t="n">
        <v>59</v>
      </c>
      <c r="I10846" s="2" t="n">
        <v>587.4</v>
      </c>
      <c r="J10846" s="2" t="n">
        <v>30</v>
      </c>
      <c r="K10846" s="2" t="n">
        <v>1.893</v>
      </c>
      <c r="L10846" s="2" t="n">
        <v>41.99</v>
      </c>
      <c r="M10846" s="2" t="n">
        <v>3.997</v>
      </c>
      <c r="N10846" s="2" t="n">
        <v>0.993</v>
      </c>
      <c r="O10846" s="2" t="n">
        <v>1.279</v>
      </c>
    </row>
    <row r="10847" customFormat="false" ht="12.75" hidden="false" customHeight="false" outlineLevel="0" collapsed="false">
      <c r="A10847" s="3" t="n">
        <v>43455.2217476852</v>
      </c>
      <c r="B10847" s="2" t="n">
        <v>180.799999999988</v>
      </c>
      <c r="C10847" s="2" t="n">
        <v>48.9055</v>
      </c>
      <c r="D10847" s="2" t="n">
        <v>9.87</v>
      </c>
      <c r="E10847" s="2" t="n">
        <v>0.038</v>
      </c>
      <c r="F10847" s="2" t="n">
        <v>21.61</v>
      </c>
      <c r="G10847" s="2" t="n">
        <v>2.947</v>
      </c>
      <c r="H10847" s="2" t="n">
        <v>59.1</v>
      </c>
      <c r="I10847" s="2" t="n">
        <v>586.3</v>
      </c>
      <c r="J10847" s="2" t="n">
        <v>29.9</v>
      </c>
      <c r="K10847" s="2" t="n">
        <v>1.893</v>
      </c>
      <c r="L10847" s="2" t="n">
        <v>41.99</v>
      </c>
      <c r="M10847" s="2" t="n">
        <v>3.998</v>
      </c>
      <c r="N10847" s="2" t="n">
        <v>0.988</v>
      </c>
      <c r="O10847" s="2" t="n">
        <v>1.28</v>
      </c>
    </row>
    <row r="10848" customFormat="false" ht="12.75" hidden="false" customHeight="false" outlineLevel="0" collapsed="false">
      <c r="A10848" s="3" t="n">
        <v>43455.2224421296</v>
      </c>
      <c r="B10848" s="2" t="n">
        <v>180.816666666535</v>
      </c>
      <c r="C10848" s="2" t="n">
        <v>48.9053</v>
      </c>
      <c r="D10848" s="2" t="n">
        <v>9.87</v>
      </c>
      <c r="E10848" s="2" t="n">
        <v>0.038</v>
      </c>
      <c r="F10848" s="2" t="n">
        <v>21.61</v>
      </c>
      <c r="G10848" s="2" t="n">
        <v>2.946</v>
      </c>
      <c r="H10848" s="2" t="n">
        <v>59.1</v>
      </c>
      <c r="I10848" s="2" t="n">
        <v>588</v>
      </c>
      <c r="J10848" s="2" t="n">
        <v>30</v>
      </c>
      <c r="K10848" s="2" t="n">
        <v>1.893</v>
      </c>
      <c r="L10848" s="2" t="n">
        <v>42</v>
      </c>
      <c r="M10848" s="2" t="n">
        <v>3.999</v>
      </c>
      <c r="N10848" s="2" t="n">
        <v>0.987</v>
      </c>
      <c r="O10848" s="2" t="n">
        <v>1.279</v>
      </c>
    </row>
    <row r="10849" customFormat="false" ht="12.75" hidden="false" customHeight="false" outlineLevel="0" collapsed="false">
      <c r="A10849" s="3" t="n">
        <v>43455.2231365741</v>
      </c>
      <c r="B10849" s="2" t="n">
        <v>180.833333333256</v>
      </c>
      <c r="C10849" s="2" t="n">
        <v>48.9053</v>
      </c>
      <c r="D10849" s="2" t="n">
        <v>9.87</v>
      </c>
      <c r="E10849" s="2" t="n">
        <v>0.038</v>
      </c>
      <c r="F10849" s="2" t="n">
        <v>21.61</v>
      </c>
      <c r="G10849" s="2" t="n">
        <v>2.947</v>
      </c>
      <c r="H10849" s="2" t="n">
        <v>59.1</v>
      </c>
      <c r="I10849" s="2" t="n">
        <v>588.1</v>
      </c>
      <c r="J10849" s="2" t="n">
        <v>30</v>
      </c>
      <c r="K10849" s="2" t="n">
        <v>1.894</v>
      </c>
      <c r="L10849" s="2" t="n">
        <v>42.01</v>
      </c>
      <c r="M10849" s="2" t="n">
        <v>3.997</v>
      </c>
      <c r="N10849" s="2" t="n">
        <v>0.988</v>
      </c>
      <c r="O10849" s="2" t="n">
        <v>1.279</v>
      </c>
    </row>
    <row r="10850" customFormat="false" ht="12.75" hidden="false" customHeight="false" outlineLevel="0" collapsed="false">
      <c r="A10850" s="3" t="n">
        <v>43455.2238310185</v>
      </c>
      <c r="B10850" s="2" t="n">
        <v>180.849999999977</v>
      </c>
      <c r="C10850" s="2" t="n">
        <v>48.9053</v>
      </c>
      <c r="D10850" s="2" t="n">
        <v>9.87</v>
      </c>
      <c r="E10850" s="2" t="n">
        <v>0.038</v>
      </c>
      <c r="F10850" s="2" t="n">
        <v>21.61</v>
      </c>
      <c r="G10850" s="2" t="n">
        <v>2.948</v>
      </c>
      <c r="H10850" s="2" t="n">
        <v>59</v>
      </c>
      <c r="I10850" s="2" t="n">
        <v>586.6</v>
      </c>
      <c r="J10850" s="2" t="n">
        <v>30</v>
      </c>
      <c r="K10850" s="2" t="n">
        <v>1.894</v>
      </c>
      <c r="L10850" s="2" t="n">
        <v>42.01</v>
      </c>
      <c r="M10850" s="2" t="n">
        <v>3.997</v>
      </c>
      <c r="N10850" s="2" t="n">
        <v>0.988</v>
      </c>
      <c r="O10850" s="2" t="n">
        <v>1.28</v>
      </c>
    </row>
    <row r="10851" customFormat="false" ht="12.75" hidden="false" customHeight="false" outlineLevel="0" collapsed="false">
      <c r="A10851" s="3" t="n">
        <v>43455.224525463</v>
      </c>
      <c r="B10851" s="2" t="n">
        <v>180.866666666523</v>
      </c>
      <c r="C10851" s="2" t="n">
        <v>48.9053</v>
      </c>
      <c r="D10851" s="2" t="n">
        <v>9.87</v>
      </c>
      <c r="E10851" s="2" t="n">
        <v>0.038</v>
      </c>
      <c r="F10851" s="2" t="n">
        <v>21.61</v>
      </c>
      <c r="G10851" s="2" t="n">
        <v>2.948</v>
      </c>
      <c r="H10851" s="2" t="n">
        <v>59.1</v>
      </c>
      <c r="I10851" s="2" t="n">
        <v>588.3</v>
      </c>
      <c r="J10851" s="2" t="n">
        <v>30</v>
      </c>
      <c r="K10851" s="2" t="n">
        <v>1.894</v>
      </c>
      <c r="L10851" s="2" t="n">
        <v>42.01</v>
      </c>
      <c r="M10851" s="2" t="n">
        <v>3.998</v>
      </c>
      <c r="N10851" s="2" t="n">
        <v>0.988</v>
      </c>
      <c r="O10851" s="2" t="n">
        <v>1.279</v>
      </c>
    </row>
    <row r="10852" customFormat="false" ht="12.75" hidden="false" customHeight="false" outlineLevel="0" collapsed="false">
      <c r="A10852" s="3" t="n">
        <v>43455.2252199074</v>
      </c>
      <c r="B10852" s="2" t="n">
        <v>180.883333333244</v>
      </c>
      <c r="C10852" s="2" t="n">
        <v>48.9045</v>
      </c>
      <c r="D10852" s="2" t="n">
        <v>9.87</v>
      </c>
      <c r="E10852" s="2" t="n">
        <v>0.038</v>
      </c>
      <c r="F10852" s="2" t="n">
        <v>21.61</v>
      </c>
      <c r="G10852" s="2" t="n">
        <v>2.948</v>
      </c>
      <c r="H10852" s="2" t="n">
        <v>59</v>
      </c>
      <c r="I10852" s="2" t="n">
        <v>588.8</v>
      </c>
      <c r="J10852" s="2" t="n">
        <v>30</v>
      </c>
      <c r="K10852" s="2" t="n">
        <v>1.893</v>
      </c>
      <c r="L10852" s="2" t="n">
        <v>42.01</v>
      </c>
      <c r="M10852" s="2" t="n">
        <v>3.999</v>
      </c>
      <c r="N10852" s="2" t="n">
        <v>0.995</v>
      </c>
      <c r="O10852" s="2" t="n">
        <v>1.279</v>
      </c>
    </row>
    <row r="10853" customFormat="false" ht="12.75" hidden="false" customHeight="false" outlineLevel="0" collapsed="false">
      <c r="A10853" s="3" t="n">
        <v>43455.2259143519</v>
      </c>
      <c r="B10853" s="2" t="n">
        <v>180.899999999965</v>
      </c>
      <c r="C10853" s="2" t="n">
        <v>48.8965</v>
      </c>
      <c r="D10853" s="2" t="n">
        <v>9.87</v>
      </c>
      <c r="E10853" s="2" t="n">
        <v>0.038</v>
      </c>
      <c r="F10853" s="2" t="n">
        <v>21.61</v>
      </c>
      <c r="G10853" s="2" t="n">
        <v>2.948</v>
      </c>
      <c r="H10853" s="2" t="n">
        <v>59.1</v>
      </c>
      <c r="I10853" s="2" t="n">
        <v>588.9</v>
      </c>
      <c r="J10853" s="2" t="n">
        <v>30</v>
      </c>
      <c r="K10853" s="2" t="n">
        <v>1.893</v>
      </c>
      <c r="L10853" s="2" t="n">
        <v>42.02</v>
      </c>
      <c r="M10853" s="2" t="n">
        <v>3.997</v>
      </c>
      <c r="N10853" s="2" t="n">
        <v>0.989</v>
      </c>
      <c r="O10853" s="2" t="n">
        <v>1.279</v>
      </c>
    </row>
    <row r="10854" customFormat="false" ht="12.75" hidden="false" customHeight="false" outlineLevel="0" collapsed="false">
      <c r="A10854" s="3" t="n">
        <v>43455.2266087963</v>
      </c>
      <c r="B10854" s="2" t="n">
        <v>180.916666666686</v>
      </c>
      <c r="C10854" s="2" t="n">
        <v>48.8958</v>
      </c>
      <c r="D10854" s="2" t="n">
        <v>9.87</v>
      </c>
      <c r="E10854" s="2" t="n">
        <v>0.038</v>
      </c>
      <c r="F10854" s="2" t="n">
        <v>21.61</v>
      </c>
      <c r="G10854" s="2" t="n">
        <v>2.948</v>
      </c>
      <c r="H10854" s="2" t="n">
        <v>59</v>
      </c>
      <c r="I10854" s="2" t="n">
        <v>589.1</v>
      </c>
      <c r="J10854" s="2" t="n">
        <v>30</v>
      </c>
      <c r="K10854" s="2" t="n">
        <v>1.893</v>
      </c>
      <c r="L10854" s="2" t="n">
        <v>42.02</v>
      </c>
      <c r="M10854" s="2" t="n">
        <v>3.998</v>
      </c>
      <c r="N10854" s="2" t="n">
        <v>0.987</v>
      </c>
      <c r="O10854" s="2" t="n">
        <v>1.279</v>
      </c>
    </row>
    <row r="10855" customFormat="false" ht="12.75" hidden="false" customHeight="false" outlineLevel="0" collapsed="false">
      <c r="A10855" s="3" t="n">
        <v>43455.2273032407</v>
      </c>
      <c r="B10855" s="2" t="n">
        <v>180.933333333232</v>
      </c>
      <c r="C10855" s="2" t="n">
        <v>48.8988</v>
      </c>
      <c r="D10855" s="2" t="n">
        <v>9.87</v>
      </c>
      <c r="E10855" s="2" t="n">
        <v>0.038</v>
      </c>
      <c r="F10855" s="2" t="n">
        <v>21.61</v>
      </c>
      <c r="G10855" s="2" t="n">
        <v>2.948</v>
      </c>
      <c r="H10855" s="2" t="n">
        <v>59.1</v>
      </c>
      <c r="I10855" s="2" t="n">
        <v>589.3</v>
      </c>
      <c r="J10855" s="2" t="n">
        <v>29.9</v>
      </c>
      <c r="K10855" s="2" t="n">
        <v>1.893</v>
      </c>
      <c r="L10855" s="2" t="n">
        <v>42.02</v>
      </c>
      <c r="M10855" s="2" t="n">
        <v>3.999</v>
      </c>
      <c r="N10855" s="2" t="n">
        <v>0.99</v>
      </c>
      <c r="O10855" s="2" t="n">
        <v>1.28</v>
      </c>
    </row>
    <row r="10856" customFormat="false" ht="12.75" hidden="false" customHeight="false" outlineLevel="0" collapsed="false">
      <c r="A10856" s="3" t="n">
        <v>43455.2279976852</v>
      </c>
      <c r="B10856" s="2" t="n">
        <v>180.949999999953</v>
      </c>
      <c r="C10856" s="2" t="n">
        <v>48.8995</v>
      </c>
      <c r="D10856" s="2" t="n">
        <v>9.87</v>
      </c>
      <c r="E10856" s="2" t="n">
        <v>0.038</v>
      </c>
      <c r="F10856" s="2" t="n">
        <v>21.61</v>
      </c>
      <c r="G10856" s="2" t="n">
        <v>2.948</v>
      </c>
      <c r="H10856" s="2" t="n">
        <v>59.1</v>
      </c>
      <c r="I10856" s="2" t="n">
        <v>586.6</v>
      </c>
      <c r="J10856" s="2" t="n">
        <v>30</v>
      </c>
      <c r="K10856" s="2" t="n">
        <v>1.894</v>
      </c>
      <c r="L10856" s="2" t="n">
        <v>42.03</v>
      </c>
      <c r="M10856" s="2" t="n">
        <v>3.999</v>
      </c>
      <c r="N10856" s="2" t="n">
        <v>0.965</v>
      </c>
      <c r="O10856" s="2" t="n">
        <v>1.279</v>
      </c>
    </row>
    <row r="10857" customFormat="false" ht="12.75" hidden="false" customHeight="false" outlineLevel="0" collapsed="false">
      <c r="A10857" s="3" t="n">
        <v>43455.2286921296</v>
      </c>
      <c r="B10857" s="2" t="n">
        <v>180.966666666674</v>
      </c>
      <c r="C10857" s="2" t="n">
        <v>48.8995</v>
      </c>
      <c r="D10857" s="2" t="n">
        <v>9.87</v>
      </c>
      <c r="E10857" s="2" t="n">
        <v>0.038</v>
      </c>
      <c r="F10857" s="2" t="n">
        <v>21.61</v>
      </c>
      <c r="G10857" s="2" t="n">
        <v>2.945</v>
      </c>
      <c r="H10857" s="2" t="n">
        <v>59.1</v>
      </c>
      <c r="I10857" s="2" t="n">
        <v>586.3</v>
      </c>
      <c r="J10857" s="2" t="n">
        <v>29.9</v>
      </c>
      <c r="K10857" s="2" t="n">
        <v>1.894</v>
      </c>
      <c r="L10857" s="2" t="n">
        <v>42.04</v>
      </c>
      <c r="M10857" s="2" t="n">
        <v>3.997</v>
      </c>
      <c r="N10857" s="2" t="n">
        <v>0.98</v>
      </c>
      <c r="O10857" s="2" t="n">
        <v>1.279</v>
      </c>
    </row>
    <row r="10858" customFormat="false" ht="12.75" hidden="false" customHeight="false" outlineLevel="0" collapsed="false">
      <c r="A10858" s="3" t="n">
        <v>43455.2293865741</v>
      </c>
      <c r="B10858" s="2" t="n">
        <v>180.983333333221</v>
      </c>
      <c r="C10858" s="2" t="n">
        <v>48.8995</v>
      </c>
      <c r="D10858" s="2" t="n">
        <v>9.87</v>
      </c>
      <c r="E10858" s="2" t="n">
        <v>0.038</v>
      </c>
      <c r="F10858" s="2" t="n">
        <v>21.61</v>
      </c>
      <c r="G10858" s="2" t="n">
        <v>2.945</v>
      </c>
      <c r="H10858" s="2" t="n">
        <v>59.1</v>
      </c>
      <c r="I10858" s="2" t="n">
        <v>588.5</v>
      </c>
      <c r="J10858" s="2" t="n">
        <v>29.9</v>
      </c>
      <c r="K10858" s="2" t="n">
        <v>1.894</v>
      </c>
      <c r="L10858" s="2" t="n">
        <v>42.04</v>
      </c>
      <c r="M10858" s="2" t="n">
        <v>3.998</v>
      </c>
      <c r="N10858" s="2" t="n">
        <v>0.983</v>
      </c>
      <c r="O10858" s="2" t="n">
        <v>1.279</v>
      </c>
    </row>
    <row r="10859" customFormat="false" ht="12.75" hidden="false" customHeight="false" outlineLevel="0" collapsed="false">
      <c r="A10859" s="3" t="n">
        <v>43455.2300810185</v>
      </c>
      <c r="B10859" s="2" t="n">
        <v>180.999999999942</v>
      </c>
      <c r="C10859" s="2" t="n">
        <v>48.8995</v>
      </c>
      <c r="D10859" s="2" t="n">
        <v>9.87</v>
      </c>
      <c r="E10859" s="2" t="n">
        <v>0.038</v>
      </c>
      <c r="F10859" s="2" t="n">
        <v>21.61</v>
      </c>
      <c r="G10859" s="2" t="n">
        <v>2.946</v>
      </c>
      <c r="H10859" s="2" t="n">
        <v>59.1</v>
      </c>
      <c r="I10859" s="2" t="n">
        <v>589</v>
      </c>
      <c r="J10859" s="2" t="n">
        <v>30</v>
      </c>
      <c r="K10859" s="2" t="n">
        <v>1.893</v>
      </c>
      <c r="L10859" s="2" t="n">
        <v>42.04</v>
      </c>
      <c r="M10859" s="2" t="n">
        <v>3.999</v>
      </c>
      <c r="N10859" s="2" t="n">
        <v>0.985</v>
      </c>
      <c r="O10859" s="2" t="n">
        <v>1.279</v>
      </c>
    </row>
    <row r="10860" customFormat="false" ht="12.75" hidden="false" customHeight="false" outlineLevel="0" collapsed="false">
      <c r="A10860" s="3" t="n">
        <v>43455.230775463</v>
      </c>
      <c r="B10860" s="2" t="n">
        <v>181.016666666663</v>
      </c>
      <c r="C10860" s="2" t="n">
        <v>48.899</v>
      </c>
      <c r="D10860" s="2" t="n">
        <v>9.87</v>
      </c>
      <c r="E10860" s="2" t="n">
        <v>0.038</v>
      </c>
      <c r="F10860" s="2" t="n">
        <v>21.61</v>
      </c>
      <c r="G10860" s="2" t="n">
        <v>2.944</v>
      </c>
      <c r="H10860" s="2" t="n">
        <v>59</v>
      </c>
      <c r="I10860" s="2" t="n">
        <v>588.3</v>
      </c>
      <c r="J10860" s="2" t="n">
        <v>29.9</v>
      </c>
      <c r="K10860" s="2" t="n">
        <v>1.893</v>
      </c>
      <c r="L10860" s="2" t="n">
        <v>42.05</v>
      </c>
      <c r="M10860" s="2" t="n">
        <v>3.998</v>
      </c>
      <c r="N10860" s="2" t="n">
        <v>0.981</v>
      </c>
      <c r="O10860" s="2" t="n">
        <v>1.279</v>
      </c>
    </row>
    <row r="10861" customFormat="false" ht="12.75" hidden="false" customHeight="false" outlineLevel="0" collapsed="false">
      <c r="A10861" s="3" t="n">
        <v>43455.2314699074</v>
      </c>
      <c r="B10861" s="2" t="n">
        <v>181.033333333209</v>
      </c>
      <c r="C10861" s="2" t="n">
        <v>48.8934</v>
      </c>
      <c r="D10861" s="2" t="n">
        <v>9.87</v>
      </c>
      <c r="E10861" s="2" t="n">
        <v>0.038</v>
      </c>
      <c r="F10861" s="2" t="n">
        <v>21.61</v>
      </c>
      <c r="G10861" s="2" t="n">
        <v>2.947</v>
      </c>
      <c r="H10861" s="2" t="n">
        <v>59.1</v>
      </c>
      <c r="I10861" s="2" t="n">
        <v>587.9</v>
      </c>
      <c r="J10861" s="2" t="n">
        <v>29.9</v>
      </c>
      <c r="K10861" s="2" t="n">
        <v>1.893</v>
      </c>
      <c r="L10861" s="2" t="n">
        <v>42.06</v>
      </c>
      <c r="M10861" s="2" t="n">
        <v>3.999</v>
      </c>
      <c r="N10861" s="2" t="n">
        <v>0.985</v>
      </c>
      <c r="O10861" s="2" t="n">
        <v>1.279</v>
      </c>
    </row>
    <row r="10862" customFormat="false" ht="12.75" hidden="false" customHeight="false" outlineLevel="0" collapsed="false">
      <c r="A10862" s="3" t="n">
        <v>43455.2321643519</v>
      </c>
      <c r="B10862" s="2" t="n">
        <v>181.04999999993</v>
      </c>
      <c r="C10862" s="2" t="n">
        <v>48.8869</v>
      </c>
      <c r="D10862" s="2" t="n">
        <v>9.87</v>
      </c>
      <c r="E10862" s="2" t="n">
        <v>0.038</v>
      </c>
      <c r="F10862" s="2" t="n">
        <v>21.61</v>
      </c>
      <c r="G10862" s="2" t="n">
        <v>2.949</v>
      </c>
      <c r="H10862" s="2" t="n">
        <v>59.1</v>
      </c>
      <c r="I10862" s="2" t="n">
        <v>588</v>
      </c>
      <c r="J10862" s="2" t="n">
        <v>30</v>
      </c>
      <c r="K10862" s="2" t="n">
        <v>1.893</v>
      </c>
      <c r="L10862" s="2" t="n">
        <v>42.06</v>
      </c>
      <c r="M10862" s="2" t="n">
        <v>3.998</v>
      </c>
      <c r="N10862" s="2" t="n">
        <v>0.986</v>
      </c>
      <c r="O10862" s="2" t="n">
        <v>1.279</v>
      </c>
    </row>
    <row r="10863" customFormat="false" ht="12.75" hidden="false" customHeight="false" outlineLevel="0" collapsed="false">
      <c r="A10863" s="3" t="n">
        <v>43455.2328587963</v>
      </c>
      <c r="B10863" s="2" t="n">
        <v>181.066666666651</v>
      </c>
      <c r="C10863" s="2" t="n">
        <v>48.8874</v>
      </c>
      <c r="D10863" s="2" t="n">
        <v>9.87</v>
      </c>
      <c r="E10863" s="2" t="n">
        <v>0.038</v>
      </c>
      <c r="F10863" s="2" t="n">
        <v>21.61</v>
      </c>
      <c r="G10863" s="2" t="n">
        <v>2.949</v>
      </c>
      <c r="H10863" s="2" t="n">
        <v>59.1</v>
      </c>
      <c r="I10863" s="2" t="n">
        <v>588.7</v>
      </c>
      <c r="J10863" s="2" t="n">
        <v>30</v>
      </c>
      <c r="K10863" s="2" t="n">
        <v>1.893</v>
      </c>
      <c r="L10863" s="2" t="n">
        <v>42.07</v>
      </c>
      <c r="M10863" s="2" t="n">
        <v>3.998</v>
      </c>
      <c r="N10863" s="2" t="n">
        <v>0.986</v>
      </c>
      <c r="O10863" s="2" t="n">
        <v>1.279</v>
      </c>
    </row>
    <row r="10864" customFormat="false" ht="12.75" hidden="false" customHeight="false" outlineLevel="0" collapsed="false">
      <c r="A10864" s="3" t="n">
        <v>43455.2335532407</v>
      </c>
      <c r="B10864" s="2" t="n">
        <v>181.083333333198</v>
      </c>
      <c r="C10864" s="2" t="n">
        <v>48.8879</v>
      </c>
      <c r="D10864" s="2" t="n">
        <v>9.87</v>
      </c>
      <c r="E10864" s="2" t="n">
        <v>0.038</v>
      </c>
      <c r="F10864" s="2" t="n">
        <v>21.61</v>
      </c>
      <c r="G10864" s="2" t="n">
        <v>2.948</v>
      </c>
      <c r="H10864" s="2" t="n">
        <v>59.1</v>
      </c>
      <c r="I10864" s="2" t="n">
        <v>587.8</v>
      </c>
      <c r="J10864" s="2" t="n">
        <v>30</v>
      </c>
      <c r="K10864" s="2" t="n">
        <v>1.893</v>
      </c>
      <c r="L10864" s="2" t="n">
        <v>42.07</v>
      </c>
      <c r="M10864" s="2" t="n">
        <v>3.998</v>
      </c>
      <c r="N10864" s="2" t="n">
        <v>0.986</v>
      </c>
      <c r="O10864" s="2" t="n">
        <v>1.279</v>
      </c>
    </row>
    <row r="10865" customFormat="false" ht="12.75" hidden="false" customHeight="false" outlineLevel="0" collapsed="false">
      <c r="A10865" s="3" t="n">
        <v>43455.2342476852</v>
      </c>
      <c r="B10865" s="2" t="n">
        <v>181.099999999919</v>
      </c>
      <c r="C10865" s="2" t="n">
        <v>48.8879</v>
      </c>
      <c r="D10865" s="2" t="n">
        <v>9.87</v>
      </c>
      <c r="E10865" s="2" t="n">
        <v>0.038</v>
      </c>
      <c r="F10865" s="2" t="n">
        <v>21.61</v>
      </c>
      <c r="G10865" s="2" t="n">
        <v>2.948</v>
      </c>
      <c r="H10865" s="2" t="n">
        <v>59.1</v>
      </c>
      <c r="I10865" s="2" t="n">
        <v>588.6</v>
      </c>
      <c r="J10865" s="2" t="n">
        <v>30</v>
      </c>
      <c r="K10865" s="2" t="n">
        <v>1.892</v>
      </c>
      <c r="L10865" s="2" t="n">
        <v>42.08</v>
      </c>
      <c r="M10865" s="2" t="n">
        <v>3.996</v>
      </c>
      <c r="N10865" s="2" t="n">
        <v>0.986</v>
      </c>
      <c r="O10865" s="2" t="n">
        <v>1.279</v>
      </c>
    </row>
    <row r="10866" customFormat="false" ht="12.75" hidden="false" customHeight="false" outlineLevel="0" collapsed="false">
      <c r="A10866" s="3" t="n">
        <v>43455.2349421296</v>
      </c>
      <c r="B10866" s="2" t="n">
        <v>181.11666666664</v>
      </c>
      <c r="C10866" s="2" t="n">
        <v>48.8879</v>
      </c>
      <c r="D10866" s="2" t="n">
        <v>9.87</v>
      </c>
      <c r="E10866" s="2" t="n">
        <v>0.038</v>
      </c>
      <c r="F10866" s="2" t="n">
        <v>21.61</v>
      </c>
      <c r="G10866" s="2" t="n">
        <v>2.946</v>
      </c>
      <c r="H10866" s="2" t="n">
        <v>59.1</v>
      </c>
      <c r="I10866" s="2" t="n">
        <v>588.2</v>
      </c>
      <c r="J10866" s="2" t="n">
        <v>30</v>
      </c>
      <c r="K10866" s="2" t="n">
        <v>1.893</v>
      </c>
      <c r="L10866" s="2" t="n">
        <v>42.08</v>
      </c>
      <c r="M10866" s="2" t="n">
        <v>3.997</v>
      </c>
      <c r="N10866" s="2" t="n">
        <v>0.987</v>
      </c>
      <c r="O10866" s="2" t="n">
        <v>1.279</v>
      </c>
    </row>
    <row r="10867" customFormat="false" ht="12.75" hidden="false" customHeight="false" outlineLevel="0" collapsed="false">
      <c r="A10867" s="3" t="n">
        <v>43455.2356365741</v>
      </c>
      <c r="B10867" s="2" t="n">
        <v>181.133333333186</v>
      </c>
      <c r="C10867" s="2" t="n">
        <v>48.8879</v>
      </c>
      <c r="D10867" s="2" t="n">
        <v>9.87</v>
      </c>
      <c r="E10867" s="2" t="n">
        <v>0.038</v>
      </c>
      <c r="F10867" s="2" t="n">
        <v>21.61</v>
      </c>
      <c r="G10867" s="2" t="n">
        <v>2.946</v>
      </c>
      <c r="H10867" s="2" t="n">
        <v>59.1</v>
      </c>
      <c r="I10867" s="2" t="n">
        <v>585.9</v>
      </c>
      <c r="J10867" s="2" t="n">
        <v>30</v>
      </c>
      <c r="K10867" s="2" t="n">
        <v>1.892</v>
      </c>
      <c r="L10867" s="2" t="n">
        <v>42.08</v>
      </c>
      <c r="M10867" s="2" t="n">
        <v>3.999</v>
      </c>
      <c r="N10867" s="2" t="n">
        <v>0.987</v>
      </c>
      <c r="O10867" s="2" t="n">
        <v>1.279</v>
      </c>
    </row>
    <row r="10868" customFormat="false" ht="12.75" hidden="false" customHeight="false" outlineLevel="0" collapsed="false">
      <c r="A10868" s="3" t="n">
        <v>43455.2363310185</v>
      </c>
      <c r="B10868" s="2" t="n">
        <v>181.149999999907</v>
      </c>
      <c r="C10868" s="2" t="n">
        <v>48.886</v>
      </c>
      <c r="D10868" s="2" t="n">
        <v>9.87</v>
      </c>
      <c r="E10868" s="2" t="n">
        <v>0.038</v>
      </c>
      <c r="F10868" s="2" t="n">
        <v>21.61</v>
      </c>
      <c r="G10868" s="2" t="n">
        <v>2.946</v>
      </c>
      <c r="H10868" s="2" t="n">
        <v>59.1</v>
      </c>
      <c r="I10868" s="2" t="n">
        <v>587.8</v>
      </c>
      <c r="J10868" s="2" t="n">
        <v>29.9</v>
      </c>
      <c r="K10868" s="2" t="n">
        <v>1.892</v>
      </c>
      <c r="L10868" s="2" t="n">
        <v>42.08</v>
      </c>
      <c r="M10868" s="2" t="n">
        <v>3.998</v>
      </c>
      <c r="N10868" s="2" t="n">
        <v>0.986</v>
      </c>
      <c r="O10868" s="2" t="n">
        <v>1.279</v>
      </c>
    </row>
    <row r="10869" customFormat="false" ht="12.75" hidden="false" customHeight="false" outlineLevel="0" collapsed="false">
      <c r="A10869" s="3" t="n">
        <v>43455.237025463</v>
      </c>
      <c r="B10869" s="2" t="n">
        <v>181.166666666628</v>
      </c>
      <c r="C10869" s="2" t="n">
        <v>48.8669</v>
      </c>
      <c r="D10869" s="2" t="n">
        <v>9.86</v>
      </c>
      <c r="E10869" s="2" t="n">
        <v>0.038</v>
      </c>
      <c r="F10869" s="2" t="n">
        <v>21.61</v>
      </c>
      <c r="G10869" s="2" t="n">
        <v>2.948</v>
      </c>
      <c r="H10869" s="2" t="n">
        <v>59.1</v>
      </c>
      <c r="I10869" s="2" t="n">
        <v>590.1</v>
      </c>
      <c r="J10869" s="2" t="n">
        <v>30</v>
      </c>
      <c r="K10869" s="2" t="n">
        <v>1.892</v>
      </c>
      <c r="L10869" s="2" t="n">
        <v>42.09</v>
      </c>
      <c r="M10869" s="2" t="n">
        <v>3.999</v>
      </c>
      <c r="N10869" s="2" t="n">
        <v>0.988</v>
      </c>
      <c r="O10869" s="2" t="n">
        <v>1.279</v>
      </c>
    </row>
    <row r="10870" customFormat="false" ht="12.75" hidden="false" customHeight="false" outlineLevel="0" collapsed="false">
      <c r="A10870" s="3" t="n">
        <v>43455.2377199074</v>
      </c>
      <c r="B10870" s="2" t="n">
        <v>181.183333333349</v>
      </c>
      <c r="C10870" s="2" t="n">
        <v>48.8562</v>
      </c>
      <c r="D10870" s="2" t="n">
        <v>9.87</v>
      </c>
      <c r="E10870" s="2" t="n">
        <v>0.038</v>
      </c>
      <c r="F10870" s="2" t="n">
        <v>21.61</v>
      </c>
      <c r="G10870" s="2" t="n">
        <v>2.949</v>
      </c>
      <c r="H10870" s="2" t="n">
        <v>59.1</v>
      </c>
      <c r="I10870" s="2" t="n">
        <v>587.8</v>
      </c>
      <c r="J10870" s="2" t="n">
        <v>30</v>
      </c>
      <c r="K10870" s="2" t="n">
        <v>1.892</v>
      </c>
      <c r="L10870" s="2" t="n">
        <v>42.1</v>
      </c>
      <c r="M10870" s="2" t="n">
        <v>3.999</v>
      </c>
      <c r="N10870" s="2" t="n">
        <v>0.988</v>
      </c>
      <c r="O10870" s="2" t="n">
        <v>1.279</v>
      </c>
    </row>
    <row r="10871" customFormat="false" ht="12.75" hidden="false" customHeight="false" outlineLevel="0" collapsed="false">
      <c r="A10871" s="3" t="n">
        <v>43455.2384143519</v>
      </c>
      <c r="B10871" s="2" t="n">
        <v>181.199999999895</v>
      </c>
      <c r="C10871" s="2" t="n">
        <v>48.8503</v>
      </c>
      <c r="D10871" s="2" t="n">
        <v>9.87</v>
      </c>
      <c r="E10871" s="2" t="n">
        <v>0.038</v>
      </c>
      <c r="F10871" s="2" t="n">
        <v>21.61</v>
      </c>
      <c r="G10871" s="2" t="n">
        <v>2.949</v>
      </c>
      <c r="H10871" s="2" t="n">
        <v>59.1</v>
      </c>
      <c r="I10871" s="2" t="n">
        <v>588.1</v>
      </c>
      <c r="J10871" s="2" t="n">
        <v>30</v>
      </c>
      <c r="K10871" s="2" t="n">
        <v>1.893</v>
      </c>
      <c r="L10871" s="2" t="n">
        <v>42.11</v>
      </c>
      <c r="M10871" s="2" t="n">
        <v>3.996</v>
      </c>
      <c r="N10871" s="2" t="n">
        <v>0.987</v>
      </c>
      <c r="O10871" s="2" t="n">
        <v>1.279</v>
      </c>
    </row>
    <row r="10872" customFormat="false" ht="12.75" hidden="false" customHeight="false" outlineLevel="0" collapsed="false">
      <c r="A10872" s="3" t="n">
        <v>43455.2391087963</v>
      </c>
      <c r="B10872" s="2" t="n">
        <v>181.216666666616</v>
      </c>
      <c r="C10872" s="2" t="n">
        <v>48.8491</v>
      </c>
      <c r="D10872" s="2" t="n">
        <v>9.87</v>
      </c>
      <c r="E10872" s="2" t="n">
        <v>0.038</v>
      </c>
      <c r="F10872" s="2" t="n">
        <v>21.61</v>
      </c>
      <c r="G10872" s="2" t="n">
        <v>2.948</v>
      </c>
      <c r="H10872" s="2" t="n">
        <v>59.1</v>
      </c>
      <c r="I10872" s="2" t="n">
        <v>590</v>
      </c>
      <c r="J10872" s="2" t="n">
        <v>30</v>
      </c>
      <c r="K10872" s="2" t="n">
        <v>1.892</v>
      </c>
      <c r="L10872" s="2" t="n">
        <v>42.11</v>
      </c>
      <c r="M10872" s="2" t="n">
        <v>3.998</v>
      </c>
      <c r="N10872" s="2" t="n">
        <v>0.987</v>
      </c>
      <c r="O10872" s="2" t="n">
        <v>1.28</v>
      </c>
    </row>
    <row r="10873" customFormat="false" ht="12.75" hidden="false" customHeight="false" outlineLevel="0" collapsed="false">
      <c r="A10873" s="3" t="n">
        <v>43455.2398032407</v>
      </c>
      <c r="B10873" s="2" t="n">
        <v>181.233333333337</v>
      </c>
      <c r="C10873" s="2" t="n">
        <v>48.8491</v>
      </c>
      <c r="D10873" s="2" t="n">
        <v>9.87</v>
      </c>
      <c r="E10873" s="2" t="n">
        <v>0.038</v>
      </c>
      <c r="F10873" s="2" t="n">
        <v>21.61</v>
      </c>
      <c r="G10873" s="2" t="n">
        <v>2.948</v>
      </c>
      <c r="H10873" s="2" t="n">
        <v>59.1</v>
      </c>
      <c r="I10873" s="2" t="n">
        <v>589</v>
      </c>
      <c r="J10873" s="2" t="n">
        <v>30</v>
      </c>
      <c r="K10873" s="2" t="n">
        <v>1.892</v>
      </c>
      <c r="L10873" s="2" t="n">
        <v>42.11</v>
      </c>
      <c r="M10873" s="2" t="n">
        <v>3.999</v>
      </c>
      <c r="N10873" s="2" t="n">
        <v>0.985</v>
      </c>
      <c r="O10873" s="2" t="n">
        <v>1.289</v>
      </c>
    </row>
    <row r="10874" customFormat="false" ht="12.75" hidden="false" customHeight="false" outlineLevel="0" collapsed="false">
      <c r="A10874" s="3" t="n">
        <v>43455.2404976852</v>
      </c>
      <c r="B10874" s="2" t="n">
        <v>181.249999999884</v>
      </c>
      <c r="C10874" s="2" t="n">
        <v>48.8491</v>
      </c>
      <c r="D10874" s="2" t="n">
        <v>9.87</v>
      </c>
      <c r="E10874" s="2" t="n">
        <v>0.038</v>
      </c>
      <c r="F10874" s="2" t="n">
        <v>21.61</v>
      </c>
      <c r="G10874" s="2" t="n">
        <v>2.946</v>
      </c>
      <c r="H10874" s="2" t="n">
        <v>59.1</v>
      </c>
      <c r="I10874" s="2" t="n">
        <v>587.4</v>
      </c>
      <c r="J10874" s="2" t="n">
        <v>29.9</v>
      </c>
      <c r="K10874" s="2" t="n">
        <v>1.893</v>
      </c>
      <c r="L10874" s="2" t="n">
        <v>42.12</v>
      </c>
      <c r="M10874" s="2" t="n">
        <v>3.997</v>
      </c>
      <c r="N10874" s="2" t="n">
        <v>0.973</v>
      </c>
      <c r="O10874" s="2" t="n">
        <v>1.281</v>
      </c>
    </row>
    <row r="10875" customFormat="false" ht="12.75" hidden="false" customHeight="false" outlineLevel="0" collapsed="false">
      <c r="A10875" s="3" t="n">
        <v>43455.2411921296</v>
      </c>
      <c r="B10875" s="2" t="n">
        <v>181.266666666605</v>
      </c>
      <c r="C10875" s="2" t="n">
        <v>48.8491</v>
      </c>
      <c r="D10875" s="2" t="n">
        <v>9.87</v>
      </c>
      <c r="E10875" s="2" t="n">
        <v>0.038</v>
      </c>
      <c r="F10875" s="2" t="n">
        <v>21.61</v>
      </c>
      <c r="G10875" s="2" t="n">
        <v>2.945</v>
      </c>
      <c r="H10875" s="2" t="n">
        <v>59.1</v>
      </c>
      <c r="I10875" s="2" t="n">
        <v>588.1</v>
      </c>
      <c r="J10875" s="2" t="n">
        <v>30</v>
      </c>
      <c r="K10875" s="2" t="n">
        <v>1.893</v>
      </c>
      <c r="L10875" s="2" t="n">
        <v>42.12</v>
      </c>
      <c r="M10875" s="2" t="n">
        <v>3.998</v>
      </c>
      <c r="N10875" s="2" t="n">
        <v>0.983</v>
      </c>
      <c r="O10875" s="2" t="n">
        <v>1.279</v>
      </c>
    </row>
    <row r="10876" customFormat="false" ht="12.75" hidden="false" customHeight="false" outlineLevel="0" collapsed="false">
      <c r="A10876" s="3" t="n">
        <v>43455.2418865741</v>
      </c>
      <c r="B10876" s="2" t="n">
        <v>181.283333333326</v>
      </c>
      <c r="C10876" s="2" t="n">
        <v>48.8485</v>
      </c>
      <c r="D10876" s="2" t="n">
        <v>9.87</v>
      </c>
      <c r="E10876" s="2" t="n">
        <v>0.038</v>
      </c>
      <c r="F10876" s="2" t="n">
        <v>21.61</v>
      </c>
      <c r="G10876" s="2" t="n">
        <v>2.947</v>
      </c>
      <c r="H10876" s="2" t="n">
        <v>59.1</v>
      </c>
      <c r="I10876" s="2" t="n">
        <v>589.8</v>
      </c>
      <c r="J10876" s="2" t="n">
        <v>29.9</v>
      </c>
      <c r="K10876" s="2" t="n">
        <v>1.892</v>
      </c>
      <c r="L10876" s="2" t="n">
        <v>42.13</v>
      </c>
      <c r="M10876" s="2" t="n">
        <v>3.997</v>
      </c>
      <c r="N10876" s="2" t="n">
        <v>0.987</v>
      </c>
      <c r="O10876" s="2" t="n">
        <v>1.279</v>
      </c>
    </row>
    <row r="10877" customFormat="false" ht="12.75" hidden="false" customHeight="false" outlineLevel="0" collapsed="false">
      <c r="A10877" s="3" t="n">
        <v>43455.2425810185</v>
      </c>
      <c r="B10877" s="2" t="n">
        <v>181.299999999872</v>
      </c>
      <c r="C10877" s="2" t="n">
        <v>48.8428</v>
      </c>
      <c r="D10877" s="2" t="n">
        <v>9.87</v>
      </c>
      <c r="E10877" s="2" t="n">
        <v>0.038</v>
      </c>
      <c r="F10877" s="2" t="n">
        <v>21.61</v>
      </c>
      <c r="G10877" s="2" t="n">
        <v>2.947</v>
      </c>
      <c r="H10877" s="2" t="n">
        <v>59.1</v>
      </c>
      <c r="I10877" s="2" t="n">
        <v>591.7</v>
      </c>
      <c r="J10877" s="2" t="n">
        <v>29.9</v>
      </c>
      <c r="K10877" s="2" t="n">
        <v>1.892</v>
      </c>
      <c r="L10877" s="2" t="n">
        <v>42.13</v>
      </c>
      <c r="M10877" s="2" t="n">
        <v>3.998</v>
      </c>
      <c r="N10877" s="2" t="n">
        <v>0.988</v>
      </c>
      <c r="O10877" s="2" t="n">
        <v>1.279</v>
      </c>
    </row>
    <row r="10878" customFormat="false" ht="12.75" hidden="false" customHeight="false" outlineLevel="0" collapsed="false">
      <c r="A10878" s="3" t="n">
        <v>43455.243275463</v>
      </c>
      <c r="B10878" s="2" t="n">
        <v>181.316666666593</v>
      </c>
      <c r="C10878" s="2" t="n">
        <v>48.8398</v>
      </c>
      <c r="D10878" s="2" t="n">
        <v>9.87</v>
      </c>
      <c r="E10878" s="2" t="n">
        <v>0.038</v>
      </c>
      <c r="F10878" s="2" t="n">
        <v>21.61</v>
      </c>
      <c r="G10878" s="2" t="n">
        <v>2.947</v>
      </c>
      <c r="H10878" s="2" t="n">
        <v>59.2</v>
      </c>
      <c r="I10878" s="2" t="n">
        <v>588.4</v>
      </c>
      <c r="J10878" s="2" t="n">
        <v>29.9</v>
      </c>
      <c r="K10878" s="2" t="n">
        <v>1.892</v>
      </c>
      <c r="L10878" s="2" t="n">
        <v>42.14</v>
      </c>
      <c r="M10878" s="2" t="n">
        <v>3.999</v>
      </c>
      <c r="N10878" s="2" t="n">
        <v>0.987</v>
      </c>
      <c r="O10878" s="2" t="n">
        <v>1.279</v>
      </c>
    </row>
    <row r="10879" customFormat="false" ht="12.75" hidden="false" customHeight="false" outlineLevel="0" collapsed="false">
      <c r="A10879" s="3" t="n">
        <v>43455.2439699074</v>
      </c>
      <c r="B10879" s="2" t="n">
        <v>181.333333333314</v>
      </c>
      <c r="C10879" s="2" t="n">
        <v>48.8423</v>
      </c>
      <c r="D10879" s="2" t="n">
        <v>9.87</v>
      </c>
      <c r="E10879" s="2" t="n">
        <v>0.038</v>
      </c>
      <c r="F10879" s="2" t="n">
        <v>21.61</v>
      </c>
      <c r="G10879" s="2" t="n">
        <v>2.949</v>
      </c>
      <c r="H10879" s="2" t="n">
        <v>59.1</v>
      </c>
      <c r="I10879" s="2" t="n">
        <v>588.7</v>
      </c>
      <c r="J10879" s="2" t="n">
        <v>30</v>
      </c>
      <c r="K10879" s="2" t="n">
        <v>1.892</v>
      </c>
      <c r="L10879" s="2" t="n">
        <v>42.15</v>
      </c>
      <c r="M10879" s="2" t="n">
        <v>3.998</v>
      </c>
      <c r="N10879" s="2" t="n">
        <v>0.988</v>
      </c>
      <c r="O10879" s="2" t="n">
        <v>1.279</v>
      </c>
    </row>
    <row r="10880" customFormat="false" ht="12.75" hidden="false" customHeight="false" outlineLevel="0" collapsed="false">
      <c r="A10880" s="3" t="n">
        <v>43455.2446643519</v>
      </c>
      <c r="B10880" s="2" t="n">
        <v>181.34999999986</v>
      </c>
      <c r="C10880" s="2" t="n">
        <v>48.843</v>
      </c>
      <c r="D10880" s="2" t="n">
        <v>9.87</v>
      </c>
      <c r="E10880" s="2" t="n">
        <v>0.038</v>
      </c>
      <c r="F10880" s="2" t="n">
        <v>21.61</v>
      </c>
      <c r="G10880" s="2" t="n">
        <v>2.948</v>
      </c>
      <c r="H10880" s="2" t="n">
        <v>59.1</v>
      </c>
      <c r="I10880" s="2" t="n">
        <v>588.3</v>
      </c>
      <c r="J10880" s="2" t="n">
        <v>30</v>
      </c>
      <c r="K10880" s="2" t="n">
        <v>1.892</v>
      </c>
      <c r="L10880" s="2" t="n">
        <v>42.15</v>
      </c>
      <c r="M10880" s="2" t="n">
        <v>3.997</v>
      </c>
      <c r="N10880" s="2" t="n">
        <v>0.987</v>
      </c>
      <c r="O10880" s="2" t="n">
        <v>1.279</v>
      </c>
    </row>
    <row r="10881" customFormat="false" ht="12.75" hidden="false" customHeight="false" outlineLevel="0" collapsed="false">
      <c r="A10881" s="3" t="n">
        <v>43455.2453587963</v>
      </c>
      <c r="B10881" s="2" t="n">
        <v>181.366666666581</v>
      </c>
      <c r="C10881" s="2" t="n">
        <v>48.843</v>
      </c>
      <c r="D10881" s="2" t="n">
        <v>9.87</v>
      </c>
      <c r="E10881" s="2" t="n">
        <v>0.038</v>
      </c>
      <c r="F10881" s="2" t="n">
        <v>21.61</v>
      </c>
      <c r="G10881" s="2" t="n">
        <v>2.949</v>
      </c>
      <c r="H10881" s="2" t="n">
        <v>59.2</v>
      </c>
      <c r="I10881" s="2" t="n">
        <v>588.7</v>
      </c>
      <c r="J10881" s="2" t="n">
        <v>30</v>
      </c>
      <c r="K10881" s="2" t="n">
        <v>1.891</v>
      </c>
      <c r="L10881" s="2" t="n">
        <v>42.15</v>
      </c>
      <c r="M10881" s="2" t="n">
        <v>3.999</v>
      </c>
      <c r="N10881" s="2" t="n">
        <v>0.987</v>
      </c>
      <c r="O10881" s="2" t="n">
        <v>1.279</v>
      </c>
    </row>
    <row r="10882" customFormat="false" ht="12.75" hidden="false" customHeight="false" outlineLevel="0" collapsed="false">
      <c r="A10882" s="3" t="n">
        <v>43455.2460532407</v>
      </c>
      <c r="B10882" s="2" t="n">
        <v>181.383333333302</v>
      </c>
      <c r="C10882" s="2" t="n">
        <v>48.843</v>
      </c>
      <c r="D10882" s="2" t="n">
        <v>9.87</v>
      </c>
      <c r="E10882" s="2" t="n">
        <v>0.038</v>
      </c>
      <c r="F10882" s="2" t="n">
        <v>21.61</v>
      </c>
      <c r="G10882" s="2" t="n">
        <v>2.948</v>
      </c>
      <c r="H10882" s="2" t="n">
        <v>59.2</v>
      </c>
      <c r="I10882" s="2" t="n">
        <v>589.4</v>
      </c>
      <c r="J10882" s="2" t="n">
        <v>30</v>
      </c>
      <c r="K10882" s="2" t="n">
        <v>1.892</v>
      </c>
      <c r="L10882" s="2" t="n">
        <v>42.16</v>
      </c>
      <c r="M10882" s="2" t="n">
        <v>4</v>
      </c>
      <c r="N10882" s="2" t="n">
        <v>0.987</v>
      </c>
      <c r="O10882" s="2" t="n">
        <v>1.279</v>
      </c>
    </row>
    <row r="10883" customFormat="false" ht="12.75" hidden="false" customHeight="false" outlineLevel="0" collapsed="false">
      <c r="A10883" s="3" t="n">
        <v>43455.2467476852</v>
      </c>
      <c r="B10883" s="2" t="n">
        <v>181.399999999849</v>
      </c>
      <c r="C10883" s="2" t="n">
        <v>48.843</v>
      </c>
      <c r="D10883" s="2" t="n">
        <v>9.87</v>
      </c>
      <c r="E10883" s="2" t="n">
        <v>0.038</v>
      </c>
      <c r="F10883" s="2" t="n">
        <v>21.61</v>
      </c>
      <c r="G10883" s="2" t="n">
        <v>2.948</v>
      </c>
      <c r="H10883" s="2" t="n">
        <v>59.1</v>
      </c>
      <c r="I10883" s="2" t="n">
        <v>589</v>
      </c>
      <c r="J10883" s="2" t="n">
        <v>30</v>
      </c>
      <c r="K10883" s="2" t="n">
        <v>1.891</v>
      </c>
      <c r="L10883" s="2" t="n">
        <v>42.17</v>
      </c>
      <c r="M10883" s="2" t="n">
        <v>3.998</v>
      </c>
      <c r="N10883" s="2" t="n">
        <v>0.987</v>
      </c>
      <c r="O10883" s="2" t="n">
        <v>1.279</v>
      </c>
    </row>
    <row r="10884" customFormat="false" ht="12.75" hidden="false" customHeight="false" outlineLevel="0" collapsed="false">
      <c r="A10884" s="3" t="n">
        <v>43455.2474421296</v>
      </c>
      <c r="B10884" s="2" t="n">
        <v>181.41666666657</v>
      </c>
      <c r="C10884" s="2" t="n">
        <v>48.8413</v>
      </c>
      <c r="D10884" s="2" t="n">
        <v>9.87</v>
      </c>
      <c r="E10884" s="2" t="n">
        <v>0.038</v>
      </c>
      <c r="F10884" s="2" t="n">
        <v>21.61</v>
      </c>
      <c r="G10884" s="2" t="n">
        <v>2.946</v>
      </c>
      <c r="H10884" s="2" t="n">
        <v>59.1</v>
      </c>
      <c r="I10884" s="2" t="n">
        <v>589.8</v>
      </c>
      <c r="J10884" s="2" t="n">
        <v>30</v>
      </c>
      <c r="K10884" s="2" t="n">
        <v>1.891</v>
      </c>
      <c r="L10884" s="2" t="n">
        <v>42.17</v>
      </c>
      <c r="M10884" s="2" t="n">
        <v>3.998</v>
      </c>
      <c r="N10884" s="2" t="n">
        <v>0.99</v>
      </c>
      <c r="O10884" s="2" t="n">
        <v>1.279</v>
      </c>
    </row>
    <row r="10885" customFormat="false" ht="12.75" hidden="false" customHeight="false" outlineLevel="0" collapsed="false">
      <c r="A10885" s="3" t="n">
        <v>43455.2481365741</v>
      </c>
      <c r="B10885" s="2" t="n">
        <v>181.433333333291</v>
      </c>
      <c r="C10885" s="2" t="n">
        <v>48.8243</v>
      </c>
      <c r="D10885" s="2" t="n">
        <v>9.87</v>
      </c>
      <c r="E10885" s="2" t="n">
        <v>0.038</v>
      </c>
      <c r="F10885" s="2" t="n">
        <v>21.61</v>
      </c>
      <c r="G10885" s="2" t="n">
        <v>2.945</v>
      </c>
      <c r="H10885" s="2" t="n">
        <v>59.1</v>
      </c>
      <c r="I10885" s="2" t="n">
        <v>591.4</v>
      </c>
      <c r="J10885" s="2" t="n">
        <v>30</v>
      </c>
      <c r="K10885" s="2" t="n">
        <v>1.891</v>
      </c>
      <c r="L10885" s="2" t="n">
        <v>42.17</v>
      </c>
      <c r="M10885" s="2" t="n">
        <v>4</v>
      </c>
      <c r="N10885" s="2" t="n">
        <v>0.997</v>
      </c>
      <c r="O10885" s="2" t="n">
        <v>1.28</v>
      </c>
    </row>
    <row r="10886" customFormat="false" ht="12.75" hidden="false" customHeight="false" outlineLevel="0" collapsed="false">
      <c r="A10886" s="3" t="n">
        <v>43455.2488310185</v>
      </c>
      <c r="B10886" s="2" t="n">
        <v>181.450000000012</v>
      </c>
      <c r="C10886" s="2" t="n">
        <v>48.8165</v>
      </c>
      <c r="D10886" s="2" t="n">
        <v>9.86</v>
      </c>
      <c r="E10886" s="2" t="n">
        <v>0.038</v>
      </c>
      <c r="F10886" s="2" t="n">
        <v>21.61</v>
      </c>
      <c r="G10886" s="2" t="n">
        <v>2.945</v>
      </c>
      <c r="H10886" s="2" t="n">
        <v>59.1</v>
      </c>
      <c r="I10886" s="2" t="n">
        <v>589.1</v>
      </c>
      <c r="J10886" s="2" t="n">
        <v>29.9</v>
      </c>
      <c r="K10886" s="2" t="n">
        <v>1.892</v>
      </c>
      <c r="L10886" s="2" t="n">
        <v>42.17</v>
      </c>
      <c r="M10886" s="2" t="n">
        <v>3.999</v>
      </c>
      <c r="N10886" s="2" t="n">
        <v>0.99</v>
      </c>
      <c r="O10886" s="2" t="n">
        <v>1.279</v>
      </c>
    </row>
    <row r="10887" customFormat="false" ht="12.75" hidden="false" customHeight="false" outlineLevel="0" collapsed="false">
      <c r="A10887" s="3" t="n">
        <v>43455.249525463</v>
      </c>
      <c r="B10887" s="2" t="n">
        <v>181.466666666558</v>
      </c>
      <c r="C10887" s="2" t="n">
        <v>48.8172</v>
      </c>
      <c r="D10887" s="2" t="n">
        <v>9.86</v>
      </c>
      <c r="E10887" s="2" t="n">
        <v>0.038</v>
      </c>
      <c r="F10887" s="2" t="n">
        <v>21.61</v>
      </c>
      <c r="G10887" s="2" t="n">
        <v>2.947</v>
      </c>
      <c r="H10887" s="2" t="n">
        <v>59.1</v>
      </c>
      <c r="I10887" s="2" t="n">
        <v>588.3</v>
      </c>
      <c r="J10887" s="2" t="n">
        <v>29.9</v>
      </c>
      <c r="K10887" s="2" t="n">
        <v>1.892</v>
      </c>
      <c r="L10887" s="2" t="n">
        <v>42.18</v>
      </c>
      <c r="M10887" s="2" t="n">
        <v>3.998</v>
      </c>
      <c r="N10887" s="2" t="n">
        <v>0.988</v>
      </c>
      <c r="O10887" s="2" t="n">
        <v>1.279</v>
      </c>
    </row>
    <row r="10888" customFormat="false" ht="12.75" hidden="false" customHeight="false" outlineLevel="0" collapsed="false">
      <c r="A10888" s="3" t="n">
        <v>43455.2502199074</v>
      </c>
      <c r="B10888" s="2" t="n">
        <v>181.483333333279</v>
      </c>
      <c r="C10888" s="2" t="n">
        <v>48.8176</v>
      </c>
      <c r="D10888" s="2" t="n">
        <v>9.86</v>
      </c>
      <c r="E10888" s="2" t="n">
        <v>0.038</v>
      </c>
      <c r="F10888" s="2" t="n">
        <v>21.61</v>
      </c>
      <c r="G10888" s="2" t="n">
        <v>2.948</v>
      </c>
      <c r="H10888" s="2" t="n">
        <v>59.1</v>
      </c>
      <c r="I10888" s="2" t="n">
        <v>589.9</v>
      </c>
      <c r="J10888" s="2" t="n">
        <v>30</v>
      </c>
      <c r="K10888" s="2" t="n">
        <v>1.891</v>
      </c>
      <c r="L10888" s="2" t="n">
        <v>42.19</v>
      </c>
      <c r="M10888" s="2" t="n">
        <v>3.999</v>
      </c>
      <c r="N10888" s="2" t="n">
        <v>0.988</v>
      </c>
      <c r="O10888" s="2" t="n">
        <v>1.279</v>
      </c>
    </row>
    <row r="10889" customFormat="false" ht="12.75" hidden="false" customHeight="false" outlineLevel="0" collapsed="false">
      <c r="A10889" s="3" t="n">
        <v>43455.2509143519</v>
      </c>
      <c r="B10889" s="2" t="n">
        <v>181.5</v>
      </c>
      <c r="C10889" s="2" t="n">
        <v>48.8176</v>
      </c>
      <c r="D10889" s="2" t="n">
        <v>9.86</v>
      </c>
      <c r="E10889" s="2" t="n">
        <v>0.038</v>
      </c>
      <c r="F10889" s="2" t="n">
        <v>21.61</v>
      </c>
      <c r="G10889" s="2" t="n">
        <v>2.948</v>
      </c>
      <c r="H10889" s="2" t="n">
        <v>59.1</v>
      </c>
      <c r="I10889" s="2" t="n">
        <v>588.7</v>
      </c>
      <c r="J10889" s="2" t="n">
        <v>29.9</v>
      </c>
      <c r="K10889" s="2" t="n">
        <v>1.891</v>
      </c>
      <c r="L10889" s="2" t="n">
        <v>42.19</v>
      </c>
      <c r="M10889" s="2" t="n">
        <v>4</v>
      </c>
      <c r="N10889" s="2" t="n">
        <v>0.987</v>
      </c>
      <c r="O10889" s="2" t="n">
        <v>1.278</v>
      </c>
    </row>
    <row r="10890" customFormat="false" ht="12.75" hidden="false" customHeight="false" outlineLevel="0" collapsed="false">
      <c r="A10890" s="3" t="n">
        <v>43455.2516087963</v>
      </c>
      <c r="B10890" s="2" t="n">
        <v>181.516666666546</v>
      </c>
      <c r="C10890" s="2" t="n">
        <v>48.8176</v>
      </c>
      <c r="D10890" s="2" t="n">
        <v>9.86</v>
      </c>
      <c r="E10890" s="2" t="n">
        <v>0.038</v>
      </c>
      <c r="F10890" s="2" t="n">
        <v>21.61</v>
      </c>
      <c r="G10890" s="2" t="n">
        <v>2.948</v>
      </c>
      <c r="H10890" s="2" t="n">
        <v>59.1</v>
      </c>
      <c r="I10890" s="2" t="n">
        <v>588.4</v>
      </c>
      <c r="J10890" s="2" t="n">
        <v>29.9</v>
      </c>
      <c r="K10890" s="2" t="n">
        <v>1.891</v>
      </c>
      <c r="L10890" s="2" t="n">
        <v>42.19</v>
      </c>
      <c r="M10890" s="2" t="n">
        <v>4.001</v>
      </c>
      <c r="N10890" s="2" t="n">
        <v>0.987</v>
      </c>
      <c r="O10890" s="2" t="n">
        <v>1.278</v>
      </c>
    </row>
    <row r="10891" customFormat="false" ht="12.75" hidden="false" customHeight="false" outlineLevel="0" collapsed="false">
      <c r="A10891" s="3" t="n">
        <v>43455.2523032407</v>
      </c>
      <c r="B10891" s="2" t="n">
        <v>181.533333333267</v>
      </c>
      <c r="C10891" s="2" t="n">
        <v>48.8176</v>
      </c>
      <c r="D10891" s="2" t="n">
        <v>9.86</v>
      </c>
      <c r="E10891" s="2" t="n">
        <v>0.038</v>
      </c>
      <c r="F10891" s="2" t="n">
        <v>21.61</v>
      </c>
      <c r="G10891" s="2" t="n">
        <v>2.947</v>
      </c>
      <c r="H10891" s="2" t="n">
        <v>59.2</v>
      </c>
      <c r="I10891" s="2" t="n">
        <v>589.3</v>
      </c>
      <c r="J10891" s="2" t="n">
        <v>29.9</v>
      </c>
      <c r="K10891" s="2" t="n">
        <v>1.891</v>
      </c>
      <c r="L10891" s="2" t="n">
        <v>42.2</v>
      </c>
      <c r="M10891" s="2" t="n">
        <v>3.999</v>
      </c>
      <c r="N10891" s="2" t="n">
        <v>0.987</v>
      </c>
      <c r="O10891" s="2" t="n">
        <v>1.269</v>
      </c>
    </row>
    <row r="10892" customFormat="false" ht="12.75" hidden="false" customHeight="false" outlineLevel="0" collapsed="false">
      <c r="A10892" s="3" t="n">
        <v>43455.2529976852</v>
      </c>
      <c r="B10892" s="2" t="n">
        <v>181.549999999988</v>
      </c>
      <c r="C10892" s="2" t="n">
        <v>48.8166</v>
      </c>
      <c r="D10892" s="2" t="n">
        <v>9.86</v>
      </c>
      <c r="E10892" s="2" t="n">
        <v>0.038</v>
      </c>
      <c r="F10892" s="2" t="n">
        <v>21.61</v>
      </c>
      <c r="G10892" s="2" t="n">
        <v>2.947</v>
      </c>
      <c r="H10892" s="2" t="n">
        <v>59.1</v>
      </c>
      <c r="I10892" s="2" t="n">
        <v>588.8</v>
      </c>
      <c r="J10892" s="2" t="n">
        <v>30</v>
      </c>
      <c r="K10892" s="2" t="n">
        <v>1.891</v>
      </c>
      <c r="L10892" s="2" t="n">
        <v>42.2</v>
      </c>
      <c r="M10892" s="2" t="n">
        <v>3.998</v>
      </c>
      <c r="N10892" s="2" t="n">
        <v>0.988</v>
      </c>
      <c r="O10892" s="2" t="n">
        <v>1.277</v>
      </c>
    </row>
    <row r="10893" customFormat="false" ht="12.75" hidden="false" customHeight="false" outlineLevel="0" collapsed="false">
      <c r="A10893" s="3" t="n">
        <v>43455.2536921296</v>
      </c>
      <c r="B10893" s="2" t="n">
        <v>181.566666666535</v>
      </c>
      <c r="C10893" s="2" t="n">
        <v>48.8064</v>
      </c>
      <c r="D10893" s="2" t="n">
        <v>9.86</v>
      </c>
      <c r="E10893" s="2" t="n">
        <v>0.038</v>
      </c>
      <c r="F10893" s="2" t="n">
        <v>21.61</v>
      </c>
      <c r="G10893" s="2" t="n">
        <v>2.947</v>
      </c>
      <c r="H10893" s="2" t="n">
        <v>59.2</v>
      </c>
      <c r="I10893" s="2" t="n">
        <v>588.4</v>
      </c>
      <c r="J10893" s="2" t="n">
        <v>29.9</v>
      </c>
      <c r="K10893" s="2" t="n">
        <v>1.892</v>
      </c>
      <c r="L10893" s="2" t="n">
        <v>42.21</v>
      </c>
      <c r="M10893" s="2" t="n">
        <v>3.997</v>
      </c>
      <c r="N10893" s="2" t="n">
        <v>0.987</v>
      </c>
      <c r="O10893" s="2" t="n">
        <v>1.28</v>
      </c>
    </row>
    <row r="10894" customFormat="false" ht="12.75" hidden="false" customHeight="false" outlineLevel="0" collapsed="false">
      <c r="A10894" s="3" t="n">
        <v>43455.2543865741</v>
      </c>
      <c r="B10894" s="2" t="n">
        <v>181.583333333256</v>
      </c>
      <c r="C10894" s="2" t="n">
        <v>48.8064</v>
      </c>
      <c r="D10894" s="2" t="n">
        <v>9.86</v>
      </c>
      <c r="E10894" s="2" t="n">
        <v>0.038</v>
      </c>
      <c r="F10894" s="2" t="n">
        <v>21.61</v>
      </c>
      <c r="G10894" s="2" t="n">
        <v>2.947</v>
      </c>
      <c r="H10894" s="2" t="n">
        <v>59.2</v>
      </c>
      <c r="I10894" s="2" t="n">
        <v>586</v>
      </c>
      <c r="J10894" s="2" t="n">
        <v>30</v>
      </c>
      <c r="K10894" s="2" t="n">
        <v>1.892</v>
      </c>
      <c r="L10894" s="2" t="n">
        <v>42.21</v>
      </c>
      <c r="M10894" s="2" t="n">
        <v>3.998</v>
      </c>
      <c r="N10894" s="2" t="n">
        <v>0.988</v>
      </c>
      <c r="O10894" s="2" t="n">
        <v>1.279</v>
      </c>
    </row>
    <row r="10895" customFormat="false" ht="12.75" hidden="false" customHeight="false" outlineLevel="0" collapsed="false">
      <c r="A10895" s="3" t="n">
        <v>43455.2550810185</v>
      </c>
      <c r="B10895" s="2" t="n">
        <v>181.599999999977</v>
      </c>
      <c r="C10895" s="2" t="n">
        <v>48.8051</v>
      </c>
      <c r="D10895" s="2" t="n">
        <v>9.86</v>
      </c>
      <c r="E10895" s="2" t="n">
        <v>0.038</v>
      </c>
      <c r="F10895" s="2" t="n">
        <v>21.61</v>
      </c>
      <c r="G10895" s="2" t="n">
        <v>2.947</v>
      </c>
      <c r="H10895" s="2" t="n">
        <v>59.2</v>
      </c>
      <c r="I10895" s="2" t="n">
        <v>586.7</v>
      </c>
      <c r="J10895" s="2" t="n">
        <v>29.9</v>
      </c>
      <c r="K10895" s="2" t="n">
        <v>1.892</v>
      </c>
      <c r="L10895" s="2" t="n">
        <v>42.21</v>
      </c>
      <c r="M10895" s="2" t="n">
        <v>3.999</v>
      </c>
      <c r="N10895" s="2" t="n">
        <v>0.987</v>
      </c>
      <c r="O10895" s="2" t="n">
        <v>1.279</v>
      </c>
    </row>
    <row r="10896" customFormat="false" ht="12.75" hidden="false" customHeight="false" outlineLevel="0" collapsed="false">
      <c r="A10896" s="3" t="n">
        <v>43455.255775463</v>
      </c>
      <c r="B10896" s="2" t="n">
        <v>181.616666666523</v>
      </c>
      <c r="C10896" s="2" t="n">
        <v>48.8045</v>
      </c>
      <c r="D10896" s="2" t="n">
        <v>9.86</v>
      </c>
      <c r="E10896" s="2" t="n">
        <v>0.038</v>
      </c>
      <c r="F10896" s="2" t="n">
        <v>21.61</v>
      </c>
      <c r="G10896" s="2" t="n">
        <v>2.946</v>
      </c>
      <c r="H10896" s="2" t="n">
        <v>59.1</v>
      </c>
      <c r="I10896" s="2" t="n">
        <v>587.8</v>
      </c>
      <c r="J10896" s="2" t="n">
        <v>30</v>
      </c>
      <c r="K10896" s="2" t="n">
        <v>1.892</v>
      </c>
      <c r="L10896" s="2" t="n">
        <v>42.22</v>
      </c>
      <c r="M10896" s="2" t="n">
        <v>3.997</v>
      </c>
      <c r="N10896" s="2" t="n">
        <v>0.987</v>
      </c>
      <c r="O10896" s="2" t="n">
        <v>1.279</v>
      </c>
    </row>
    <row r="10897" customFormat="false" ht="12.75" hidden="false" customHeight="false" outlineLevel="0" collapsed="false">
      <c r="A10897" s="3" t="n">
        <v>43455.2564699074</v>
      </c>
      <c r="B10897" s="2" t="n">
        <v>181.633333333244</v>
      </c>
      <c r="C10897" s="2" t="n">
        <v>48.8045</v>
      </c>
      <c r="D10897" s="2" t="n">
        <v>9.86</v>
      </c>
      <c r="E10897" s="2" t="n">
        <v>0.038</v>
      </c>
      <c r="F10897" s="2" t="n">
        <v>21.61</v>
      </c>
      <c r="G10897" s="2" t="n">
        <v>2.948</v>
      </c>
      <c r="H10897" s="2" t="n">
        <v>59.2</v>
      </c>
      <c r="I10897" s="2" t="n">
        <v>586.3</v>
      </c>
      <c r="J10897" s="2" t="n">
        <v>30</v>
      </c>
      <c r="K10897" s="2" t="n">
        <v>1.892</v>
      </c>
      <c r="L10897" s="2" t="n">
        <v>42.23</v>
      </c>
      <c r="M10897" s="2" t="n">
        <v>3.997</v>
      </c>
      <c r="N10897" s="2" t="n">
        <v>0.981</v>
      </c>
      <c r="O10897" s="2" t="n">
        <v>1.279</v>
      </c>
    </row>
    <row r="10898" customFormat="false" ht="12.75" hidden="false" customHeight="false" outlineLevel="0" collapsed="false">
      <c r="A10898" s="3" t="n">
        <v>43455.2571643519</v>
      </c>
      <c r="B10898" s="2" t="n">
        <v>181.649999999965</v>
      </c>
      <c r="C10898" s="2" t="n">
        <v>48.8045</v>
      </c>
      <c r="D10898" s="2" t="n">
        <v>9.86</v>
      </c>
      <c r="E10898" s="2" t="n">
        <v>0.038</v>
      </c>
      <c r="F10898" s="2" t="n">
        <v>21.61</v>
      </c>
      <c r="G10898" s="2" t="n">
        <v>2.949</v>
      </c>
      <c r="H10898" s="2" t="n">
        <v>59.2</v>
      </c>
      <c r="I10898" s="2" t="n">
        <v>587.2</v>
      </c>
      <c r="J10898" s="2" t="n">
        <v>30</v>
      </c>
      <c r="K10898" s="2" t="n">
        <v>1.891</v>
      </c>
      <c r="L10898" s="2" t="n">
        <v>42.23</v>
      </c>
      <c r="M10898" s="2" t="n">
        <v>3.997</v>
      </c>
      <c r="N10898" s="2" t="n">
        <v>0.986</v>
      </c>
      <c r="O10898" s="2" t="n">
        <v>1.28</v>
      </c>
    </row>
    <row r="10899" customFormat="false" ht="12.75" hidden="false" customHeight="false" outlineLevel="0" collapsed="false">
      <c r="A10899" s="3" t="n">
        <v>43455.2578587963</v>
      </c>
      <c r="B10899" s="2" t="n">
        <v>181.666666666686</v>
      </c>
      <c r="C10899" s="2" t="n">
        <v>48.8045</v>
      </c>
      <c r="D10899" s="2" t="n">
        <v>9.86</v>
      </c>
      <c r="E10899" s="2" t="n">
        <v>0.038</v>
      </c>
      <c r="F10899" s="2" t="n">
        <v>21.61</v>
      </c>
      <c r="G10899" s="2" t="n">
        <v>2.948</v>
      </c>
      <c r="H10899" s="2" t="n">
        <v>59.2</v>
      </c>
      <c r="I10899" s="2" t="n">
        <v>587.3</v>
      </c>
      <c r="J10899" s="2" t="n">
        <v>29.9</v>
      </c>
      <c r="K10899" s="2" t="n">
        <v>1.891</v>
      </c>
      <c r="L10899" s="2" t="n">
        <v>42.24</v>
      </c>
      <c r="M10899" s="2" t="n">
        <v>3.999</v>
      </c>
      <c r="N10899" s="2" t="n">
        <v>0.987</v>
      </c>
      <c r="O10899" s="2" t="n">
        <v>1.28</v>
      </c>
    </row>
    <row r="10900" customFormat="false" ht="12.75" hidden="false" customHeight="false" outlineLevel="0" collapsed="false">
      <c r="A10900" s="3" t="n">
        <v>43455.2585532407</v>
      </c>
      <c r="B10900" s="2" t="n">
        <v>181.683333333232</v>
      </c>
      <c r="C10900" s="2" t="n">
        <v>48.8034</v>
      </c>
      <c r="D10900" s="2" t="n">
        <v>9.86</v>
      </c>
      <c r="E10900" s="2" t="n">
        <v>0.038</v>
      </c>
      <c r="F10900" s="2" t="n">
        <v>21.61</v>
      </c>
      <c r="G10900" s="2" t="n">
        <v>2.948</v>
      </c>
      <c r="H10900" s="2" t="n">
        <v>59.2</v>
      </c>
      <c r="I10900" s="2" t="n">
        <v>587.6</v>
      </c>
      <c r="J10900" s="2" t="n">
        <v>30</v>
      </c>
      <c r="K10900" s="2" t="n">
        <v>1.891</v>
      </c>
      <c r="L10900" s="2" t="n">
        <v>42.24</v>
      </c>
      <c r="M10900" s="2" t="n">
        <v>4</v>
      </c>
      <c r="N10900" s="2" t="n">
        <v>0.986</v>
      </c>
      <c r="O10900" s="2" t="n">
        <v>1.279</v>
      </c>
    </row>
    <row r="10901" customFormat="false" ht="12.75" hidden="false" customHeight="false" outlineLevel="0" collapsed="false">
      <c r="A10901" s="3" t="n">
        <v>43455.2592476852</v>
      </c>
      <c r="B10901" s="2" t="n">
        <v>181.699999999953</v>
      </c>
      <c r="C10901" s="2" t="n">
        <v>48.7912</v>
      </c>
      <c r="D10901" s="2" t="n">
        <v>9.87</v>
      </c>
      <c r="E10901" s="2" t="n">
        <v>0.038</v>
      </c>
      <c r="F10901" s="2" t="n">
        <v>21.61</v>
      </c>
      <c r="G10901" s="2" t="n">
        <v>2.948</v>
      </c>
      <c r="H10901" s="2" t="n">
        <v>59.1</v>
      </c>
      <c r="I10901" s="2" t="n">
        <v>587.9</v>
      </c>
      <c r="J10901" s="2" t="n">
        <v>30</v>
      </c>
      <c r="K10901" s="2" t="n">
        <v>1.89</v>
      </c>
      <c r="L10901" s="2" t="n">
        <v>42.24</v>
      </c>
      <c r="M10901" s="2" t="n">
        <v>3.999</v>
      </c>
      <c r="N10901" s="2" t="n">
        <v>0.986</v>
      </c>
      <c r="O10901" s="2" t="n">
        <v>1.28</v>
      </c>
    </row>
    <row r="10902" customFormat="false" ht="12.75" hidden="false" customHeight="false" outlineLevel="0" collapsed="false">
      <c r="A10902" s="3" t="n">
        <v>43455.2599421296</v>
      </c>
      <c r="B10902" s="2" t="n">
        <v>181.716666666674</v>
      </c>
      <c r="C10902" s="2" t="n">
        <v>48.7872</v>
      </c>
      <c r="D10902" s="2" t="n">
        <v>9.86</v>
      </c>
      <c r="E10902" s="2" t="n">
        <v>0.038</v>
      </c>
      <c r="F10902" s="2" t="n">
        <v>21.61</v>
      </c>
      <c r="G10902" s="2" t="n">
        <v>2.947</v>
      </c>
      <c r="H10902" s="2" t="n">
        <v>59.2</v>
      </c>
      <c r="I10902" s="2" t="n">
        <v>588.7</v>
      </c>
      <c r="J10902" s="2" t="n">
        <v>30</v>
      </c>
      <c r="K10902" s="2" t="n">
        <v>1.89</v>
      </c>
      <c r="L10902" s="2" t="n">
        <v>42.25</v>
      </c>
      <c r="M10902" s="2" t="n">
        <v>3.999</v>
      </c>
      <c r="N10902" s="2" t="n">
        <v>0.988</v>
      </c>
      <c r="O10902" s="2" t="n">
        <v>1.279</v>
      </c>
    </row>
    <row r="10903" customFormat="false" ht="12.75" hidden="false" customHeight="false" outlineLevel="0" collapsed="false">
      <c r="A10903" s="3" t="n">
        <v>43455.2606365741</v>
      </c>
      <c r="B10903" s="2" t="n">
        <v>181.733333333221</v>
      </c>
      <c r="C10903" s="2" t="n">
        <v>48.7901</v>
      </c>
      <c r="D10903" s="2" t="n">
        <v>9.86</v>
      </c>
      <c r="E10903" s="2" t="n">
        <v>0.038</v>
      </c>
      <c r="F10903" s="2" t="n">
        <v>21.61</v>
      </c>
      <c r="G10903" s="2" t="n">
        <v>2.947</v>
      </c>
      <c r="H10903" s="2" t="n">
        <v>59.2</v>
      </c>
      <c r="I10903" s="2" t="n">
        <v>588.3</v>
      </c>
      <c r="J10903" s="2" t="n">
        <v>30</v>
      </c>
      <c r="K10903" s="2" t="n">
        <v>1.89</v>
      </c>
      <c r="L10903" s="2" t="n">
        <v>42.26</v>
      </c>
      <c r="M10903" s="2" t="n">
        <v>3.996</v>
      </c>
      <c r="N10903" s="2" t="n">
        <v>0.988</v>
      </c>
      <c r="O10903" s="2" t="n">
        <v>1.279</v>
      </c>
    </row>
    <row r="10904" customFormat="false" ht="12.75" hidden="false" customHeight="false" outlineLevel="0" collapsed="false">
      <c r="A10904" s="3" t="n">
        <v>43455.2613310185</v>
      </c>
      <c r="B10904" s="2" t="n">
        <v>181.749999999942</v>
      </c>
      <c r="C10904" s="2" t="n">
        <v>48.7909</v>
      </c>
      <c r="D10904" s="2" t="n">
        <v>9.86</v>
      </c>
      <c r="E10904" s="2" t="n">
        <v>0.038</v>
      </c>
      <c r="F10904" s="2" t="n">
        <v>21.61</v>
      </c>
      <c r="G10904" s="2" t="n">
        <v>2.947</v>
      </c>
      <c r="H10904" s="2" t="n">
        <v>59.2</v>
      </c>
      <c r="I10904" s="2" t="n">
        <v>587.7</v>
      </c>
      <c r="J10904" s="2" t="n">
        <v>30</v>
      </c>
      <c r="K10904" s="2" t="n">
        <v>1.89</v>
      </c>
      <c r="L10904" s="2" t="n">
        <v>42.26</v>
      </c>
      <c r="M10904" s="2" t="n">
        <v>3.999</v>
      </c>
      <c r="N10904" s="2" t="n">
        <v>0.989</v>
      </c>
      <c r="O10904" s="2" t="n">
        <v>1.279</v>
      </c>
    </row>
    <row r="10905" customFormat="false" ht="12.75" hidden="false" customHeight="false" outlineLevel="0" collapsed="false">
      <c r="A10905" s="3" t="n">
        <v>43455.262025463</v>
      </c>
      <c r="B10905" s="2" t="n">
        <v>181.766666666663</v>
      </c>
      <c r="C10905" s="2" t="n">
        <v>48.7909</v>
      </c>
      <c r="D10905" s="2" t="n">
        <v>9.86</v>
      </c>
      <c r="E10905" s="2" t="n">
        <v>0.038</v>
      </c>
      <c r="F10905" s="2" t="n">
        <v>21.61</v>
      </c>
      <c r="G10905" s="2" t="n">
        <v>2.947</v>
      </c>
      <c r="H10905" s="2" t="n">
        <v>59.2</v>
      </c>
      <c r="I10905" s="2" t="n">
        <v>587.9</v>
      </c>
      <c r="J10905" s="2" t="n">
        <v>30</v>
      </c>
      <c r="K10905" s="2" t="n">
        <v>1.89</v>
      </c>
      <c r="L10905" s="2" t="n">
        <v>42.27</v>
      </c>
      <c r="M10905" s="2" t="n">
        <v>3.998</v>
      </c>
      <c r="N10905" s="2" t="n">
        <v>0.989</v>
      </c>
      <c r="O10905" s="2" t="n">
        <v>1.28</v>
      </c>
    </row>
    <row r="10906" customFormat="false" ht="12.75" hidden="false" customHeight="false" outlineLevel="0" collapsed="false">
      <c r="A10906" s="3" t="n">
        <v>43455.2627199074</v>
      </c>
      <c r="B10906" s="2" t="n">
        <v>181.783333333209</v>
      </c>
      <c r="C10906" s="2" t="n">
        <v>48.7909</v>
      </c>
      <c r="D10906" s="2" t="n">
        <v>9.86</v>
      </c>
      <c r="E10906" s="2" t="n">
        <v>0.038</v>
      </c>
      <c r="F10906" s="2" t="n">
        <v>21.61</v>
      </c>
      <c r="G10906" s="2" t="n">
        <v>2.948</v>
      </c>
      <c r="H10906" s="2" t="n">
        <v>59.2</v>
      </c>
      <c r="I10906" s="2" t="n">
        <v>589.1</v>
      </c>
      <c r="J10906" s="2" t="n">
        <v>30</v>
      </c>
      <c r="K10906" s="2" t="n">
        <v>1.89</v>
      </c>
      <c r="L10906" s="2" t="n">
        <v>42.27</v>
      </c>
      <c r="M10906" s="2" t="n">
        <v>3.999</v>
      </c>
      <c r="N10906" s="2" t="n">
        <v>0.987</v>
      </c>
      <c r="O10906" s="2" t="n">
        <v>1.279</v>
      </c>
    </row>
    <row r="10907" customFormat="false" ht="12.75" hidden="false" customHeight="false" outlineLevel="0" collapsed="false">
      <c r="A10907" s="3" t="n">
        <v>43455.2634143519</v>
      </c>
      <c r="B10907" s="2" t="n">
        <v>181.79999999993</v>
      </c>
      <c r="C10907" s="2" t="n">
        <v>48.7909</v>
      </c>
      <c r="D10907" s="2" t="n">
        <v>9.86</v>
      </c>
      <c r="E10907" s="2" t="n">
        <v>0.038</v>
      </c>
      <c r="F10907" s="2" t="n">
        <v>21.61</v>
      </c>
      <c r="G10907" s="2" t="n">
        <v>2.951</v>
      </c>
      <c r="H10907" s="2" t="n">
        <v>59.2</v>
      </c>
      <c r="I10907" s="2" t="n">
        <v>587.7</v>
      </c>
      <c r="J10907" s="2" t="n">
        <v>30</v>
      </c>
      <c r="K10907" s="2" t="n">
        <v>1.89</v>
      </c>
      <c r="L10907" s="2" t="n">
        <v>42.27</v>
      </c>
      <c r="M10907" s="2" t="n">
        <v>3.999</v>
      </c>
      <c r="N10907" s="2" t="n">
        <v>0.988</v>
      </c>
      <c r="O10907" s="2" t="n">
        <v>1.279</v>
      </c>
    </row>
    <row r="10908" customFormat="false" ht="12.75" hidden="false" customHeight="false" outlineLevel="0" collapsed="false">
      <c r="A10908" s="3" t="n">
        <v>43455.2641087963</v>
      </c>
      <c r="B10908" s="2" t="n">
        <v>181.816666666651</v>
      </c>
      <c r="C10908" s="2" t="n">
        <v>48.7893</v>
      </c>
      <c r="D10908" s="2" t="n">
        <v>9.86</v>
      </c>
      <c r="E10908" s="2" t="n">
        <v>0.038</v>
      </c>
      <c r="F10908" s="2" t="n">
        <v>21.61</v>
      </c>
      <c r="G10908" s="2" t="n">
        <v>2.951</v>
      </c>
      <c r="H10908" s="2" t="n">
        <v>59.2</v>
      </c>
      <c r="I10908" s="2" t="n">
        <v>590.2</v>
      </c>
      <c r="J10908" s="2" t="n">
        <v>30</v>
      </c>
      <c r="K10908" s="2" t="n">
        <v>1.89</v>
      </c>
      <c r="L10908" s="2" t="n">
        <v>42.28</v>
      </c>
      <c r="M10908" s="2" t="n">
        <v>3.996</v>
      </c>
      <c r="N10908" s="2" t="n">
        <v>0.987</v>
      </c>
      <c r="O10908" s="2" t="n">
        <v>1.279</v>
      </c>
    </row>
    <row r="10909" customFormat="false" ht="12.75" hidden="false" customHeight="false" outlineLevel="0" collapsed="false">
      <c r="A10909" s="3" t="n">
        <v>43455.2648032407</v>
      </c>
      <c r="B10909" s="2" t="n">
        <v>181.833333333198</v>
      </c>
      <c r="C10909" s="2" t="n">
        <v>48.772</v>
      </c>
      <c r="D10909" s="2" t="n">
        <v>9.86</v>
      </c>
      <c r="E10909" s="2" t="n">
        <v>0.038</v>
      </c>
      <c r="F10909" s="2" t="n">
        <v>21.61</v>
      </c>
      <c r="G10909" s="2" t="n">
        <v>2.949</v>
      </c>
      <c r="H10909" s="2" t="n">
        <v>59.2</v>
      </c>
      <c r="I10909" s="2" t="n">
        <v>589.1</v>
      </c>
      <c r="J10909" s="2" t="n">
        <v>30</v>
      </c>
      <c r="K10909" s="2" t="n">
        <v>1.89</v>
      </c>
      <c r="L10909" s="2" t="n">
        <v>42.29</v>
      </c>
      <c r="M10909" s="2" t="n">
        <v>3.997</v>
      </c>
      <c r="N10909" s="2" t="n">
        <v>0.986</v>
      </c>
      <c r="O10909" s="2" t="n">
        <v>1.279</v>
      </c>
    </row>
    <row r="10910" customFormat="false" ht="12.75" hidden="false" customHeight="false" outlineLevel="0" collapsed="false">
      <c r="A10910" s="3" t="n">
        <v>43455.2654976852</v>
      </c>
      <c r="B10910" s="2" t="n">
        <v>181.849999999919</v>
      </c>
      <c r="C10910" s="2" t="n">
        <v>48.7646</v>
      </c>
      <c r="D10910" s="2" t="n">
        <v>9.86</v>
      </c>
      <c r="E10910" s="2" t="n">
        <v>0.038</v>
      </c>
      <c r="F10910" s="2" t="n">
        <v>21.61</v>
      </c>
      <c r="G10910" s="2" t="n">
        <v>2.948</v>
      </c>
      <c r="H10910" s="2" t="n">
        <v>59.2</v>
      </c>
      <c r="I10910" s="2" t="n">
        <v>588.3</v>
      </c>
      <c r="J10910" s="2" t="n">
        <v>30</v>
      </c>
      <c r="K10910" s="2" t="n">
        <v>1.89</v>
      </c>
      <c r="L10910" s="2" t="n">
        <v>42.29</v>
      </c>
      <c r="M10910" s="2" t="n">
        <v>3.996</v>
      </c>
      <c r="N10910" s="2" t="n">
        <v>0.987</v>
      </c>
      <c r="O10910" s="2" t="n">
        <v>1.279</v>
      </c>
    </row>
    <row r="10911" customFormat="false" ht="12.75" hidden="false" customHeight="false" outlineLevel="0" collapsed="false">
      <c r="A10911" s="3" t="n">
        <v>43455.2661921296</v>
      </c>
      <c r="B10911" s="2" t="n">
        <v>181.86666666664</v>
      </c>
      <c r="C10911" s="2" t="n">
        <v>48.7618</v>
      </c>
      <c r="D10911" s="2" t="n">
        <v>9.86</v>
      </c>
      <c r="E10911" s="2" t="n">
        <v>0.038</v>
      </c>
      <c r="F10911" s="2" t="n">
        <v>21.61</v>
      </c>
      <c r="G10911" s="2" t="n">
        <v>2.948</v>
      </c>
      <c r="H10911" s="2" t="n">
        <v>59.2</v>
      </c>
      <c r="I10911" s="2" t="n">
        <v>587.3</v>
      </c>
      <c r="J10911" s="2" t="n">
        <v>30</v>
      </c>
      <c r="K10911" s="2" t="n">
        <v>1.89</v>
      </c>
      <c r="L10911" s="2" t="n">
        <v>42.29</v>
      </c>
      <c r="M10911" s="2" t="n">
        <v>3.997</v>
      </c>
      <c r="N10911" s="2" t="n">
        <v>0.987</v>
      </c>
      <c r="O10911" s="2" t="n">
        <v>1.279</v>
      </c>
    </row>
    <row r="10912" customFormat="false" ht="12.75" hidden="false" customHeight="false" outlineLevel="0" collapsed="false">
      <c r="A10912" s="3" t="n">
        <v>43455.2668865741</v>
      </c>
      <c r="B10912" s="2" t="n">
        <v>181.883333333186</v>
      </c>
      <c r="C10912" s="2" t="n">
        <v>48.7612</v>
      </c>
      <c r="D10912" s="2" t="n">
        <v>9.86</v>
      </c>
      <c r="E10912" s="2" t="n">
        <v>0.038</v>
      </c>
      <c r="F10912" s="2" t="n">
        <v>21.61</v>
      </c>
      <c r="G10912" s="2" t="n">
        <v>2.948</v>
      </c>
      <c r="H10912" s="2" t="n">
        <v>59.2</v>
      </c>
      <c r="I10912" s="2" t="n">
        <v>587.9</v>
      </c>
      <c r="J10912" s="2" t="n">
        <v>30</v>
      </c>
      <c r="K10912" s="2" t="n">
        <v>1.891</v>
      </c>
      <c r="L10912" s="2" t="n">
        <v>42.29</v>
      </c>
      <c r="M10912" s="2" t="n">
        <v>3.998</v>
      </c>
      <c r="N10912" s="2" t="n">
        <v>0.986</v>
      </c>
      <c r="O10912" s="2" t="n">
        <v>1.28</v>
      </c>
    </row>
    <row r="10913" customFormat="false" ht="12.75" hidden="false" customHeight="false" outlineLevel="0" collapsed="false">
      <c r="A10913" s="3" t="n">
        <v>43455.2675810185</v>
      </c>
      <c r="B10913" s="2" t="n">
        <v>181.899999999907</v>
      </c>
      <c r="C10913" s="2" t="n">
        <v>48.7612</v>
      </c>
      <c r="D10913" s="2" t="n">
        <v>9.86</v>
      </c>
      <c r="E10913" s="2" t="n">
        <v>0.038</v>
      </c>
      <c r="F10913" s="2" t="n">
        <v>21.61</v>
      </c>
      <c r="G10913" s="2" t="n">
        <v>2.946</v>
      </c>
      <c r="H10913" s="2" t="n">
        <v>59.2</v>
      </c>
      <c r="I10913" s="2" t="n">
        <v>587.5</v>
      </c>
      <c r="J10913" s="2" t="n">
        <v>30</v>
      </c>
      <c r="K10913" s="2" t="n">
        <v>1.89</v>
      </c>
      <c r="L10913" s="2" t="n">
        <v>42.3</v>
      </c>
      <c r="M10913" s="2" t="n">
        <v>3.999</v>
      </c>
      <c r="N10913" s="2" t="n">
        <v>0.987</v>
      </c>
      <c r="O10913" s="2" t="n">
        <v>1.278</v>
      </c>
    </row>
    <row r="10914" customFormat="false" ht="12.75" hidden="false" customHeight="false" outlineLevel="0" collapsed="false">
      <c r="A10914" s="3" t="n">
        <v>43455.268275463</v>
      </c>
      <c r="B10914" s="2" t="n">
        <v>181.916666666628</v>
      </c>
      <c r="C10914" s="2" t="n">
        <v>48.7612</v>
      </c>
      <c r="D10914" s="2" t="n">
        <v>9.86</v>
      </c>
      <c r="E10914" s="2" t="n">
        <v>0.038</v>
      </c>
      <c r="F10914" s="2" t="n">
        <v>21.61</v>
      </c>
      <c r="G10914" s="2" t="n">
        <v>2.947</v>
      </c>
      <c r="H10914" s="2" t="n">
        <v>59.2</v>
      </c>
      <c r="I10914" s="2" t="n">
        <v>589</v>
      </c>
      <c r="J10914" s="2" t="n">
        <v>30</v>
      </c>
      <c r="K10914" s="2" t="n">
        <v>1.89</v>
      </c>
      <c r="L10914" s="2" t="n">
        <v>42.31</v>
      </c>
      <c r="M10914" s="2" t="n">
        <v>4</v>
      </c>
      <c r="N10914" s="2" t="n">
        <v>0.991</v>
      </c>
      <c r="O10914" s="2" t="n">
        <v>1.279</v>
      </c>
    </row>
    <row r="10915" customFormat="false" ht="12.75" hidden="false" customHeight="false" outlineLevel="0" collapsed="false">
      <c r="A10915" s="3" t="n">
        <v>43455.2689699074</v>
      </c>
      <c r="B10915" s="2" t="n">
        <v>181.933333333349</v>
      </c>
      <c r="C10915" s="2" t="n">
        <v>48.7612</v>
      </c>
      <c r="D10915" s="2" t="n">
        <v>9.86</v>
      </c>
      <c r="E10915" s="2" t="n">
        <v>0.038</v>
      </c>
      <c r="F10915" s="2" t="n">
        <v>21.61</v>
      </c>
      <c r="G10915" s="2" t="n">
        <v>2.948</v>
      </c>
      <c r="H10915" s="2" t="n">
        <v>59.2</v>
      </c>
      <c r="I10915" s="2" t="n">
        <v>587.8</v>
      </c>
      <c r="J10915" s="2" t="n">
        <v>29.9</v>
      </c>
      <c r="K10915" s="2" t="n">
        <v>1.89</v>
      </c>
      <c r="L10915" s="2" t="n">
        <v>42.32</v>
      </c>
      <c r="M10915" s="2" t="n">
        <v>3.997</v>
      </c>
      <c r="N10915" s="2" t="n">
        <v>0.988</v>
      </c>
      <c r="O10915" s="2" t="n">
        <v>1.279</v>
      </c>
    </row>
    <row r="10916" customFormat="false" ht="12.75" hidden="false" customHeight="false" outlineLevel="0" collapsed="false">
      <c r="A10916" s="3" t="n">
        <v>43455.2696643519</v>
      </c>
      <c r="B10916" s="2" t="n">
        <v>181.949999999895</v>
      </c>
      <c r="C10916" s="2" t="n">
        <v>48.7612</v>
      </c>
      <c r="D10916" s="2" t="n">
        <v>9.86</v>
      </c>
      <c r="E10916" s="2" t="n">
        <v>0.038</v>
      </c>
      <c r="F10916" s="2" t="n">
        <v>21.61</v>
      </c>
      <c r="G10916" s="2" t="n">
        <v>2.948</v>
      </c>
      <c r="H10916" s="2" t="n">
        <v>59.2</v>
      </c>
      <c r="I10916" s="2" t="n">
        <v>587.9</v>
      </c>
      <c r="J10916" s="2" t="n">
        <v>29.9</v>
      </c>
      <c r="K10916" s="2" t="n">
        <v>1.89</v>
      </c>
      <c r="L10916" s="2" t="n">
        <v>42.32</v>
      </c>
      <c r="M10916" s="2" t="n">
        <v>3.998</v>
      </c>
      <c r="N10916" s="2" t="n">
        <v>0.986</v>
      </c>
      <c r="O10916" s="2" t="n">
        <v>1.278</v>
      </c>
    </row>
    <row r="10917" customFormat="false" ht="12.75" hidden="false" customHeight="false" outlineLevel="0" collapsed="false">
      <c r="A10917" s="3" t="n">
        <v>43455.2703587963</v>
      </c>
      <c r="B10917" s="2" t="n">
        <v>181.966666666616</v>
      </c>
      <c r="C10917" s="2" t="n">
        <v>48.7616</v>
      </c>
      <c r="D10917" s="2" t="n">
        <v>9.86</v>
      </c>
      <c r="E10917" s="2" t="n">
        <v>0.038</v>
      </c>
      <c r="F10917" s="2" t="n">
        <v>21.61</v>
      </c>
      <c r="G10917" s="2" t="n">
        <v>2.948</v>
      </c>
      <c r="H10917" s="2" t="n">
        <v>59.2</v>
      </c>
      <c r="I10917" s="2" t="n">
        <v>587.9</v>
      </c>
      <c r="J10917" s="2" t="n">
        <v>29.9</v>
      </c>
      <c r="K10917" s="2" t="n">
        <v>1.89</v>
      </c>
      <c r="L10917" s="2" t="n">
        <v>42.32</v>
      </c>
      <c r="M10917" s="2" t="n">
        <v>3.997</v>
      </c>
      <c r="N10917" s="2" t="n">
        <v>0.986</v>
      </c>
      <c r="O10917" s="2" t="n">
        <v>1.279</v>
      </c>
    </row>
    <row r="10918" customFormat="false" ht="12.75" hidden="false" customHeight="false" outlineLevel="0" collapsed="false">
      <c r="A10918" s="3" t="n">
        <v>43455.2710532407</v>
      </c>
      <c r="B10918" s="2" t="n">
        <v>181.983333333337</v>
      </c>
      <c r="C10918" s="2" t="n">
        <v>48.7646</v>
      </c>
      <c r="D10918" s="2" t="n">
        <v>9.86</v>
      </c>
      <c r="E10918" s="2" t="n">
        <v>0.038</v>
      </c>
      <c r="F10918" s="2" t="n">
        <v>21.61</v>
      </c>
      <c r="G10918" s="2" t="n">
        <v>2.948</v>
      </c>
      <c r="H10918" s="2" t="n">
        <v>59.2</v>
      </c>
      <c r="I10918" s="2" t="n">
        <v>588.1</v>
      </c>
      <c r="J10918" s="2" t="n">
        <v>30</v>
      </c>
      <c r="K10918" s="2" t="n">
        <v>1.89</v>
      </c>
      <c r="L10918" s="2" t="n">
        <v>42.33</v>
      </c>
      <c r="M10918" s="2" t="n">
        <v>3.998</v>
      </c>
      <c r="N10918" s="2" t="n">
        <v>0.987</v>
      </c>
      <c r="O10918" s="2" t="n">
        <v>1.279</v>
      </c>
    </row>
    <row r="10919" customFormat="false" ht="12.75" hidden="false" customHeight="false" outlineLevel="0" collapsed="false">
      <c r="A10919" s="3" t="n">
        <v>43455.2717476852</v>
      </c>
      <c r="B10919" s="2" t="n">
        <v>181.999999999884</v>
      </c>
      <c r="C10919" s="2" t="n">
        <v>48.7633</v>
      </c>
      <c r="D10919" s="2" t="n">
        <v>9.86</v>
      </c>
      <c r="E10919" s="2" t="n">
        <v>0.038</v>
      </c>
      <c r="F10919" s="2" t="n">
        <v>21.61</v>
      </c>
      <c r="G10919" s="2" t="n">
        <v>2.948</v>
      </c>
      <c r="H10919" s="2" t="n">
        <v>59.3</v>
      </c>
      <c r="I10919" s="2" t="n">
        <v>588</v>
      </c>
      <c r="J10919" s="2" t="n">
        <v>29.9</v>
      </c>
      <c r="K10919" s="2" t="n">
        <v>1.89</v>
      </c>
      <c r="L10919" s="2" t="n">
        <v>42.33</v>
      </c>
      <c r="M10919" s="2" t="n">
        <v>3.999</v>
      </c>
      <c r="N10919" s="2" t="n">
        <v>0.988</v>
      </c>
      <c r="O10919" s="2" t="n">
        <v>1.279</v>
      </c>
    </row>
    <row r="10920" customFormat="false" ht="12.75" hidden="false" customHeight="false" outlineLevel="0" collapsed="false">
      <c r="A10920" s="3" t="n">
        <v>43455.2724421296</v>
      </c>
      <c r="B10920" s="2" t="n">
        <v>182.016666666605</v>
      </c>
      <c r="C10920" s="2" t="n">
        <v>48.7627</v>
      </c>
      <c r="D10920" s="2" t="n">
        <v>9.86</v>
      </c>
      <c r="E10920" s="2" t="n">
        <v>0.038</v>
      </c>
      <c r="F10920" s="2" t="n">
        <v>21.61</v>
      </c>
      <c r="G10920" s="2" t="n">
        <v>2.947</v>
      </c>
      <c r="H10920" s="2" t="n">
        <v>59.2</v>
      </c>
      <c r="I10920" s="2" t="n">
        <v>591.2</v>
      </c>
      <c r="J10920" s="2" t="n">
        <v>29.9</v>
      </c>
      <c r="K10920" s="2" t="n">
        <v>1.89</v>
      </c>
      <c r="L10920" s="2" t="n">
        <v>42.34</v>
      </c>
      <c r="M10920" s="2" t="n">
        <v>3.998</v>
      </c>
      <c r="N10920" s="2" t="n">
        <v>0.988</v>
      </c>
      <c r="O10920" s="2" t="n">
        <v>1.28</v>
      </c>
    </row>
    <row r="10921" customFormat="false" ht="12.75" hidden="false" customHeight="false" outlineLevel="0" collapsed="false">
      <c r="A10921" s="3" t="n">
        <v>43455.2731365741</v>
      </c>
      <c r="B10921" s="2" t="n">
        <v>182.033333333326</v>
      </c>
      <c r="C10921" s="2" t="n">
        <v>48.7627</v>
      </c>
      <c r="D10921" s="2" t="n">
        <v>9.86</v>
      </c>
      <c r="E10921" s="2" t="n">
        <v>0.038</v>
      </c>
      <c r="F10921" s="2" t="n">
        <v>21.61</v>
      </c>
      <c r="G10921" s="2" t="n">
        <v>2.945</v>
      </c>
      <c r="H10921" s="2" t="n">
        <v>59.3</v>
      </c>
      <c r="I10921" s="2" t="n">
        <v>589.3</v>
      </c>
      <c r="J10921" s="2" t="n">
        <v>30</v>
      </c>
      <c r="K10921" s="2" t="n">
        <v>1.889</v>
      </c>
      <c r="L10921" s="2" t="n">
        <v>42.34</v>
      </c>
      <c r="M10921" s="2" t="n">
        <v>3.998</v>
      </c>
      <c r="N10921" s="2" t="n">
        <v>0.984</v>
      </c>
      <c r="O10921" s="2" t="n">
        <v>1.279</v>
      </c>
    </row>
    <row r="10922" customFormat="false" ht="12.75" hidden="false" customHeight="false" outlineLevel="0" collapsed="false">
      <c r="A10922" s="3" t="n">
        <v>43455.2738310185</v>
      </c>
      <c r="B10922" s="2" t="n">
        <v>182.049999999872</v>
      </c>
      <c r="C10922" s="2" t="n">
        <v>48.7627</v>
      </c>
      <c r="D10922" s="2" t="n">
        <v>9.86</v>
      </c>
      <c r="E10922" s="2" t="n">
        <v>0.038</v>
      </c>
      <c r="F10922" s="2" t="n">
        <v>21.61</v>
      </c>
      <c r="G10922" s="2" t="n">
        <v>2.945</v>
      </c>
      <c r="H10922" s="2" t="n">
        <v>59.2</v>
      </c>
      <c r="I10922" s="2" t="n">
        <v>587.5</v>
      </c>
      <c r="J10922" s="2" t="n">
        <v>30</v>
      </c>
      <c r="K10922" s="2" t="n">
        <v>1.889</v>
      </c>
      <c r="L10922" s="2" t="n">
        <v>42.34</v>
      </c>
      <c r="M10922" s="2" t="n">
        <v>4.002</v>
      </c>
      <c r="N10922" s="2" t="n">
        <v>0.964</v>
      </c>
      <c r="O10922" s="2" t="n">
        <v>1.278</v>
      </c>
    </row>
    <row r="10923" customFormat="false" ht="12.75" hidden="false" customHeight="false" outlineLevel="0" collapsed="false">
      <c r="A10923" s="3" t="n">
        <v>43455.274525463</v>
      </c>
      <c r="B10923" s="2" t="n">
        <v>182.066666666593</v>
      </c>
      <c r="C10923" s="2" t="n">
        <v>48.7627</v>
      </c>
      <c r="D10923" s="2" t="n">
        <v>9.86</v>
      </c>
      <c r="E10923" s="2" t="n">
        <v>0.038</v>
      </c>
      <c r="F10923" s="2" t="n">
        <v>21.61</v>
      </c>
      <c r="G10923" s="2" t="n">
        <v>2.945</v>
      </c>
      <c r="H10923" s="2" t="n">
        <v>59.2</v>
      </c>
      <c r="I10923" s="2" t="n">
        <v>587.9</v>
      </c>
      <c r="J10923" s="2" t="n">
        <v>30</v>
      </c>
      <c r="K10923" s="2" t="n">
        <v>1.889</v>
      </c>
      <c r="L10923" s="2" t="n">
        <v>42.35</v>
      </c>
      <c r="M10923" s="2" t="n">
        <v>4</v>
      </c>
      <c r="N10923" s="2" t="n">
        <v>0.981</v>
      </c>
      <c r="O10923" s="2" t="n">
        <v>1.279</v>
      </c>
    </row>
    <row r="10924" customFormat="false" ht="12.75" hidden="false" customHeight="false" outlineLevel="0" collapsed="false">
      <c r="A10924" s="3" t="n">
        <v>43455.2752199074</v>
      </c>
      <c r="B10924" s="2" t="n">
        <v>182.083333333314</v>
      </c>
      <c r="C10924" s="2" t="n">
        <v>48.7622</v>
      </c>
      <c r="D10924" s="2" t="n">
        <v>9.86</v>
      </c>
      <c r="E10924" s="2" t="n">
        <v>0.038</v>
      </c>
      <c r="F10924" s="2" t="n">
        <v>21.61</v>
      </c>
      <c r="G10924" s="2" t="n">
        <v>2.949</v>
      </c>
      <c r="H10924" s="2" t="n">
        <v>59.2</v>
      </c>
      <c r="I10924" s="2" t="n">
        <v>589.8</v>
      </c>
      <c r="J10924" s="2" t="n">
        <v>30</v>
      </c>
      <c r="K10924" s="2" t="n">
        <v>1.889</v>
      </c>
      <c r="L10924" s="2" t="n">
        <v>42.36</v>
      </c>
      <c r="M10924" s="2" t="n">
        <v>3.998</v>
      </c>
      <c r="N10924" s="2" t="n">
        <v>0.987</v>
      </c>
      <c r="O10924" s="2" t="n">
        <v>1.279</v>
      </c>
    </row>
    <row r="10925" customFormat="false" ht="12.75" hidden="false" customHeight="false" outlineLevel="0" collapsed="false">
      <c r="A10925" s="3" t="n">
        <v>43455.2759143519</v>
      </c>
      <c r="B10925" s="2" t="n">
        <v>182.09999999986</v>
      </c>
      <c r="C10925" s="2" t="n">
        <v>48.7567</v>
      </c>
      <c r="D10925" s="2" t="n">
        <v>9.86</v>
      </c>
      <c r="E10925" s="2" t="n">
        <v>0.038</v>
      </c>
      <c r="F10925" s="2" t="n">
        <v>21.61</v>
      </c>
      <c r="G10925" s="2" t="n">
        <v>2.948</v>
      </c>
      <c r="H10925" s="2" t="n">
        <v>59.2</v>
      </c>
      <c r="I10925" s="2" t="n">
        <v>588.9</v>
      </c>
      <c r="J10925" s="2" t="n">
        <v>30</v>
      </c>
      <c r="K10925" s="2" t="n">
        <v>1.888</v>
      </c>
      <c r="L10925" s="2" t="n">
        <v>42.36</v>
      </c>
      <c r="M10925" s="2" t="n">
        <v>4</v>
      </c>
      <c r="N10925" s="2" t="n">
        <v>0.986</v>
      </c>
      <c r="O10925" s="2" t="n">
        <v>1.279</v>
      </c>
    </row>
    <row r="10926" customFormat="false" ht="12.75" hidden="false" customHeight="false" outlineLevel="0" collapsed="false">
      <c r="A10926" s="3" t="n">
        <v>43455.2766087963</v>
      </c>
      <c r="B10926" s="2" t="n">
        <v>182.116666666581</v>
      </c>
      <c r="C10926" s="2" t="n">
        <v>48.7557</v>
      </c>
      <c r="D10926" s="2" t="n">
        <v>9.86</v>
      </c>
      <c r="E10926" s="2" t="n">
        <v>0.038</v>
      </c>
      <c r="F10926" s="2" t="n">
        <v>21.61</v>
      </c>
      <c r="G10926" s="2" t="n">
        <v>2.948</v>
      </c>
      <c r="H10926" s="2" t="n">
        <v>59.2</v>
      </c>
      <c r="I10926" s="2" t="n">
        <v>588.1</v>
      </c>
      <c r="J10926" s="2" t="n">
        <v>30</v>
      </c>
      <c r="K10926" s="2" t="n">
        <v>1.888</v>
      </c>
      <c r="L10926" s="2" t="n">
        <v>42.36</v>
      </c>
      <c r="M10926" s="2" t="n">
        <v>3.998</v>
      </c>
      <c r="N10926" s="2" t="n">
        <v>0.986</v>
      </c>
      <c r="O10926" s="2" t="n">
        <v>1.279</v>
      </c>
    </row>
    <row r="10927" customFormat="false" ht="12.75" hidden="false" customHeight="false" outlineLevel="0" collapsed="false">
      <c r="A10927" s="3" t="n">
        <v>43455.2773032407</v>
      </c>
      <c r="B10927" s="2" t="n">
        <v>182.133333333302</v>
      </c>
      <c r="C10927" s="2" t="n">
        <v>48.7482</v>
      </c>
      <c r="D10927" s="2" t="n">
        <v>9.86</v>
      </c>
      <c r="E10927" s="2" t="n">
        <v>0.038</v>
      </c>
      <c r="F10927" s="2" t="n">
        <v>21.61</v>
      </c>
      <c r="G10927" s="2" t="n">
        <v>2.948</v>
      </c>
      <c r="H10927" s="2" t="n">
        <v>59.2</v>
      </c>
      <c r="I10927" s="2" t="n">
        <v>588.1</v>
      </c>
      <c r="J10927" s="2" t="n">
        <v>30</v>
      </c>
      <c r="K10927" s="2" t="n">
        <v>1.889</v>
      </c>
      <c r="L10927" s="2" t="n">
        <v>42.37</v>
      </c>
      <c r="M10927" s="2" t="n">
        <v>3.998</v>
      </c>
      <c r="N10927" s="2" t="n">
        <v>0.986</v>
      </c>
      <c r="O10927" s="2" t="n">
        <v>1.28</v>
      </c>
    </row>
    <row r="10928" customFormat="false" ht="12.75" hidden="false" customHeight="false" outlineLevel="0" collapsed="false">
      <c r="A10928" s="3" t="n">
        <v>43455.2779976852</v>
      </c>
      <c r="B10928" s="2" t="n">
        <v>182.149999999849</v>
      </c>
      <c r="C10928" s="2" t="n">
        <v>48.746</v>
      </c>
      <c r="D10928" s="2" t="n">
        <v>9.86</v>
      </c>
      <c r="E10928" s="2" t="n">
        <v>0.038</v>
      </c>
      <c r="F10928" s="2" t="n">
        <v>21.61</v>
      </c>
      <c r="G10928" s="2" t="n">
        <v>2.947</v>
      </c>
      <c r="H10928" s="2" t="n">
        <v>59.3</v>
      </c>
      <c r="I10928" s="2" t="n">
        <v>588.8</v>
      </c>
      <c r="J10928" s="2" t="n">
        <v>30</v>
      </c>
      <c r="K10928" s="2" t="n">
        <v>1.889</v>
      </c>
      <c r="L10928" s="2" t="n">
        <v>42.37</v>
      </c>
      <c r="M10928" s="2" t="n">
        <v>3.996</v>
      </c>
      <c r="N10928" s="2" t="n">
        <v>0.987</v>
      </c>
      <c r="O10928" s="2" t="n">
        <v>1.279</v>
      </c>
    </row>
    <row r="10929" customFormat="false" ht="12.75" hidden="false" customHeight="false" outlineLevel="0" collapsed="false">
      <c r="A10929" s="3" t="n">
        <v>43455.2786921296</v>
      </c>
      <c r="B10929" s="2" t="n">
        <v>182.16666666657</v>
      </c>
      <c r="C10929" s="2" t="n">
        <v>48.746</v>
      </c>
      <c r="D10929" s="2" t="n">
        <v>9.86</v>
      </c>
      <c r="E10929" s="2" t="n">
        <v>0.038</v>
      </c>
      <c r="F10929" s="2" t="n">
        <v>21.61</v>
      </c>
      <c r="G10929" s="2" t="n">
        <v>2.947</v>
      </c>
      <c r="H10929" s="2" t="n">
        <v>59.2</v>
      </c>
      <c r="I10929" s="2" t="n">
        <v>587.1</v>
      </c>
      <c r="J10929" s="2" t="n">
        <v>30</v>
      </c>
      <c r="K10929" s="2" t="n">
        <v>1.889</v>
      </c>
      <c r="L10929" s="2" t="n">
        <v>42.37</v>
      </c>
      <c r="M10929" s="2" t="n">
        <v>3.997</v>
      </c>
      <c r="N10929" s="2" t="n">
        <v>0.987</v>
      </c>
      <c r="O10929" s="2" t="n">
        <v>1.28</v>
      </c>
    </row>
    <row r="10930" customFormat="false" ht="12.75" hidden="false" customHeight="false" outlineLevel="0" collapsed="false">
      <c r="A10930" s="3" t="n">
        <v>43455.2793865741</v>
      </c>
      <c r="B10930" s="2" t="n">
        <v>182.183333333291</v>
      </c>
      <c r="C10930" s="2" t="n">
        <v>48.746</v>
      </c>
      <c r="D10930" s="2" t="n">
        <v>9.86</v>
      </c>
      <c r="E10930" s="2" t="n">
        <v>0.038</v>
      </c>
      <c r="F10930" s="2" t="n">
        <v>21.61</v>
      </c>
      <c r="G10930" s="2" t="n">
        <v>2.947</v>
      </c>
      <c r="H10930" s="2" t="n">
        <v>59.2</v>
      </c>
      <c r="I10930" s="2" t="n">
        <v>588.5</v>
      </c>
      <c r="J10930" s="2" t="n">
        <v>29.9</v>
      </c>
      <c r="K10930" s="2" t="n">
        <v>1.889</v>
      </c>
      <c r="L10930" s="2" t="n">
        <v>42.38</v>
      </c>
      <c r="M10930" s="2" t="n">
        <v>3.998</v>
      </c>
      <c r="N10930" s="2" t="n">
        <v>0.986</v>
      </c>
      <c r="O10930" s="2" t="n">
        <v>1.279</v>
      </c>
    </row>
    <row r="10931" customFormat="false" ht="12.75" hidden="false" customHeight="false" outlineLevel="0" collapsed="false">
      <c r="A10931" s="3" t="n">
        <v>43455.2800810185</v>
      </c>
      <c r="B10931" s="2" t="n">
        <v>182.200000000012</v>
      </c>
      <c r="C10931" s="2" t="n">
        <v>48.746</v>
      </c>
      <c r="D10931" s="2" t="n">
        <v>9.86</v>
      </c>
      <c r="E10931" s="2" t="n">
        <v>0.038</v>
      </c>
      <c r="F10931" s="2" t="n">
        <v>21.61</v>
      </c>
      <c r="G10931" s="2" t="n">
        <v>2.948</v>
      </c>
      <c r="H10931" s="2" t="n">
        <v>59.2</v>
      </c>
      <c r="I10931" s="2" t="n">
        <v>588.7</v>
      </c>
      <c r="J10931" s="2" t="n">
        <v>30</v>
      </c>
      <c r="K10931" s="2" t="n">
        <v>1.889</v>
      </c>
      <c r="L10931" s="2" t="n">
        <v>42.39</v>
      </c>
      <c r="M10931" s="2" t="n">
        <v>3.997</v>
      </c>
      <c r="N10931" s="2" t="n">
        <v>0.988</v>
      </c>
      <c r="O10931" s="2" t="n">
        <v>1.279</v>
      </c>
    </row>
    <row r="10932" customFormat="false" ht="12.75" hidden="false" customHeight="false" outlineLevel="0" collapsed="false">
      <c r="A10932" s="3" t="n">
        <v>43455.280775463</v>
      </c>
      <c r="B10932" s="2" t="n">
        <v>182.216666666558</v>
      </c>
      <c r="C10932" s="2" t="n">
        <v>48.7449</v>
      </c>
      <c r="D10932" s="2" t="n">
        <v>9.86</v>
      </c>
      <c r="E10932" s="2" t="n">
        <v>0.038</v>
      </c>
      <c r="F10932" s="2" t="n">
        <v>21.61</v>
      </c>
      <c r="G10932" s="2" t="n">
        <v>2.948</v>
      </c>
      <c r="H10932" s="2" t="n">
        <v>59.2</v>
      </c>
      <c r="I10932" s="2" t="n">
        <v>589.3</v>
      </c>
      <c r="J10932" s="2" t="n">
        <v>29.9</v>
      </c>
      <c r="K10932" s="2" t="n">
        <v>1.889</v>
      </c>
      <c r="L10932" s="2" t="n">
        <v>42.39</v>
      </c>
      <c r="M10932" s="2" t="n">
        <v>3.999</v>
      </c>
      <c r="N10932" s="2" t="n">
        <v>0.989</v>
      </c>
      <c r="O10932" s="2" t="n">
        <v>1.279</v>
      </c>
    </row>
    <row r="10933" customFormat="false" ht="12.75" hidden="false" customHeight="false" outlineLevel="0" collapsed="false">
      <c r="A10933" s="3" t="n">
        <v>43455.2814699074</v>
      </c>
      <c r="B10933" s="2" t="n">
        <v>182.233333333279</v>
      </c>
      <c r="C10933" s="2" t="n">
        <v>48.7332</v>
      </c>
      <c r="D10933" s="2" t="n">
        <v>9.86</v>
      </c>
      <c r="E10933" s="2" t="n">
        <v>0.038</v>
      </c>
      <c r="F10933" s="2" t="n">
        <v>21.61</v>
      </c>
      <c r="G10933" s="2" t="n">
        <v>2.95</v>
      </c>
      <c r="H10933" s="2" t="n">
        <v>59.2</v>
      </c>
      <c r="I10933" s="2" t="n">
        <v>588.8</v>
      </c>
      <c r="J10933" s="2" t="n">
        <v>30</v>
      </c>
      <c r="K10933" s="2" t="n">
        <v>1.889</v>
      </c>
      <c r="L10933" s="2" t="n">
        <v>42.4</v>
      </c>
      <c r="M10933" s="2" t="n">
        <v>4.001</v>
      </c>
      <c r="N10933" s="2" t="n">
        <v>0.988</v>
      </c>
      <c r="O10933" s="2" t="n">
        <v>1.279</v>
      </c>
    </row>
    <row r="10934" customFormat="false" ht="12.75" hidden="false" customHeight="false" outlineLevel="0" collapsed="false">
      <c r="A10934" s="3" t="n">
        <v>43455.2821643519</v>
      </c>
      <c r="B10934" s="2" t="n">
        <v>182.25</v>
      </c>
      <c r="C10934" s="2" t="n">
        <v>48.7304</v>
      </c>
      <c r="D10934" s="2" t="n">
        <v>9.86</v>
      </c>
      <c r="E10934" s="2" t="n">
        <v>0.038</v>
      </c>
      <c r="F10934" s="2" t="n">
        <v>21.61</v>
      </c>
      <c r="G10934" s="2" t="n">
        <v>2.949</v>
      </c>
      <c r="H10934" s="2" t="n">
        <v>59.2</v>
      </c>
      <c r="I10934" s="2" t="n">
        <v>586.8</v>
      </c>
      <c r="J10934" s="2" t="n">
        <v>29.9</v>
      </c>
      <c r="K10934" s="2" t="n">
        <v>1.889</v>
      </c>
      <c r="L10934" s="2" t="n">
        <v>42.4</v>
      </c>
      <c r="M10934" s="2" t="n">
        <v>4</v>
      </c>
      <c r="N10934" s="2" t="n">
        <v>0.987</v>
      </c>
      <c r="O10934" s="2" t="n">
        <v>1.279</v>
      </c>
    </row>
    <row r="10935" customFormat="false" ht="12.75" hidden="false" customHeight="false" outlineLevel="0" collapsed="false">
      <c r="A10935" s="3" t="n">
        <v>43455.2828587963</v>
      </c>
      <c r="B10935" s="2" t="n">
        <v>182.266666666546</v>
      </c>
      <c r="C10935" s="2" t="n">
        <v>48.7308</v>
      </c>
      <c r="D10935" s="2" t="n">
        <v>9.86</v>
      </c>
      <c r="E10935" s="2" t="n">
        <v>0.038</v>
      </c>
      <c r="F10935" s="2" t="n">
        <v>21.61</v>
      </c>
      <c r="G10935" s="2" t="n">
        <v>2.948</v>
      </c>
      <c r="H10935" s="2" t="n">
        <v>59.2</v>
      </c>
      <c r="I10935" s="2" t="n">
        <v>587.9</v>
      </c>
      <c r="J10935" s="2" t="n">
        <v>29.9</v>
      </c>
      <c r="K10935" s="2" t="n">
        <v>1.889</v>
      </c>
      <c r="L10935" s="2" t="n">
        <v>42.4</v>
      </c>
      <c r="M10935" s="2" t="n">
        <v>3.999</v>
      </c>
      <c r="N10935" s="2" t="n">
        <v>0.987</v>
      </c>
      <c r="O10935" s="2" t="n">
        <v>1.279</v>
      </c>
    </row>
    <row r="10936" customFormat="false" ht="12.75" hidden="false" customHeight="false" outlineLevel="0" collapsed="false">
      <c r="A10936" s="3" t="n">
        <v>43455.2835532407</v>
      </c>
      <c r="B10936" s="2" t="n">
        <v>182.283333333267</v>
      </c>
      <c r="C10936" s="2" t="n">
        <v>48.7309</v>
      </c>
      <c r="D10936" s="2" t="n">
        <v>9.86</v>
      </c>
      <c r="E10936" s="2" t="n">
        <v>0.038</v>
      </c>
      <c r="F10936" s="2" t="n">
        <v>21.61</v>
      </c>
      <c r="G10936" s="2" t="n">
        <v>2.948</v>
      </c>
      <c r="H10936" s="2" t="n">
        <v>59.3</v>
      </c>
      <c r="I10936" s="2" t="n">
        <v>587.4</v>
      </c>
      <c r="J10936" s="2" t="n">
        <v>30</v>
      </c>
      <c r="K10936" s="2" t="n">
        <v>1.889</v>
      </c>
      <c r="L10936" s="2" t="n">
        <v>42.41</v>
      </c>
      <c r="M10936" s="2" t="n">
        <v>3.998</v>
      </c>
      <c r="N10936" s="2" t="n">
        <v>0.987</v>
      </c>
      <c r="O10936" s="2" t="n">
        <v>1.279</v>
      </c>
    </row>
    <row r="10937" customFormat="false" ht="12.75" hidden="false" customHeight="false" outlineLevel="0" collapsed="false">
      <c r="A10937" s="3" t="n">
        <v>43455.2842476852</v>
      </c>
      <c r="B10937" s="2" t="n">
        <v>182.299999999988</v>
      </c>
      <c r="C10937" s="2" t="n">
        <v>48.7309</v>
      </c>
      <c r="D10937" s="2" t="n">
        <v>9.86</v>
      </c>
      <c r="E10937" s="2" t="n">
        <v>0.038</v>
      </c>
      <c r="F10937" s="2" t="n">
        <v>21.61</v>
      </c>
      <c r="G10937" s="2" t="n">
        <v>2.945</v>
      </c>
      <c r="H10937" s="2" t="n">
        <v>59.3</v>
      </c>
      <c r="I10937" s="2" t="n">
        <v>587</v>
      </c>
      <c r="J10937" s="2" t="n">
        <v>30</v>
      </c>
      <c r="K10937" s="2" t="n">
        <v>1.889</v>
      </c>
      <c r="L10937" s="2" t="n">
        <v>42.42</v>
      </c>
      <c r="M10937" s="2" t="n">
        <v>3.993</v>
      </c>
      <c r="N10937" s="2" t="n">
        <v>0.984</v>
      </c>
      <c r="O10937" s="2" t="n">
        <v>1.279</v>
      </c>
    </row>
    <row r="10938" customFormat="false" ht="12.75" hidden="false" customHeight="false" outlineLevel="0" collapsed="false">
      <c r="A10938" s="3" t="n">
        <v>43455.2849421296</v>
      </c>
      <c r="B10938" s="2" t="n">
        <v>182.316666666535</v>
      </c>
      <c r="C10938" s="2" t="n">
        <v>48.7309</v>
      </c>
      <c r="D10938" s="2" t="n">
        <v>9.86</v>
      </c>
      <c r="E10938" s="2" t="n">
        <v>0.038</v>
      </c>
      <c r="F10938" s="2" t="n">
        <v>21.61</v>
      </c>
      <c r="G10938" s="2" t="n">
        <v>2.945</v>
      </c>
      <c r="H10938" s="2" t="n">
        <v>59.3</v>
      </c>
      <c r="I10938" s="2" t="n">
        <v>588.9</v>
      </c>
      <c r="J10938" s="2" t="n">
        <v>30</v>
      </c>
      <c r="K10938" s="2" t="n">
        <v>1.889</v>
      </c>
      <c r="L10938" s="2" t="n">
        <v>42.42</v>
      </c>
      <c r="M10938" s="2" t="n">
        <v>3.998</v>
      </c>
      <c r="N10938" s="2" t="n">
        <v>0.986</v>
      </c>
      <c r="O10938" s="2" t="n">
        <v>1.279</v>
      </c>
    </row>
    <row r="10939" customFormat="false" ht="12.75" hidden="false" customHeight="false" outlineLevel="0" collapsed="false">
      <c r="A10939" s="3" t="n">
        <v>43455.2856365741</v>
      </c>
      <c r="B10939" s="2" t="n">
        <v>182.333333333256</v>
      </c>
      <c r="C10939" s="2" t="n">
        <v>48.7309</v>
      </c>
      <c r="D10939" s="2" t="n">
        <v>9.86</v>
      </c>
      <c r="E10939" s="2" t="n">
        <v>0.038</v>
      </c>
      <c r="F10939" s="2" t="n">
        <v>21.61</v>
      </c>
      <c r="G10939" s="2" t="n">
        <v>2.946</v>
      </c>
      <c r="H10939" s="2" t="n">
        <v>59.3</v>
      </c>
      <c r="I10939" s="2" t="n">
        <v>589.5</v>
      </c>
      <c r="J10939" s="2" t="n">
        <v>30</v>
      </c>
      <c r="K10939" s="2" t="n">
        <v>1.889</v>
      </c>
      <c r="L10939" s="2" t="n">
        <v>42.43</v>
      </c>
      <c r="M10939" s="2" t="n">
        <v>4.001</v>
      </c>
      <c r="N10939" s="2" t="n">
        <v>0.987</v>
      </c>
      <c r="O10939" s="2" t="n">
        <v>1.279</v>
      </c>
    </row>
    <row r="10940" customFormat="false" ht="12.75" hidden="false" customHeight="false" outlineLevel="0" collapsed="false">
      <c r="A10940" s="3" t="n">
        <v>43455.2863310185</v>
      </c>
      <c r="B10940" s="2" t="n">
        <v>182.349999999977</v>
      </c>
      <c r="C10940" s="2" t="n">
        <v>48.7299</v>
      </c>
      <c r="D10940" s="2" t="n">
        <v>9.86</v>
      </c>
      <c r="E10940" s="2" t="n">
        <v>0.038</v>
      </c>
      <c r="F10940" s="2" t="n">
        <v>21.61</v>
      </c>
      <c r="G10940" s="2" t="n">
        <v>2.945</v>
      </c>
      <c r="H10940" s="2" t="n">
        <v>59.3</v>
      </c>
      <c r="I10940" s="2" t="n">
        <v>590.6</v>
      </c>
      <c r="J10940" s="2" t="n">
        <v>30</v>
      </c>
      <c r="K10940" s="2" t="n">
        <v>1.889</v>
      </c>
      <c r="L10940" s="2" t="n">
        <v>42.43</v>
      </c>
      <c r="M10940" s="2" t="n">
        <v>4</v>
      </c>
      <c r="N10940" s="2" t="n">
        <v>0.991</v>
      </c>
      <c r="O10940" s="2" t="n">
        <v>1.279</v>
      </c>
    </row>
    <row r="10941" customFormat="false" ht="12.75" hidden="false" customHeight="false" outlineLevel="0" collapsed="false">
      <c r="A10941" s="3" t="n">
        <v>43455.287025463</v>
      </c>
      <c r="B10941" s="2" t="n">
        <v>182.366666666523</v>
      </c>
      <c r="C10941" s="2" t="n">
        <v>48.7187</v>
      </c>
      <c r="D10941" s="2" t="n">
        <v>9.86</v>
      </c>
      <c r="E10941" s="2" t="n">
        <v>0.038</v>
      </c>
      <c r="F10941" s="2" t="n">
        <v>21.61</v>
      </c>
      <c r="G10941" s="2" t="n">
        <v>2.947</v>
      </c>
      <c r="H10941" s="2" t="n">
        <v>59.2</v>
      </c>
      <c r="I10941" s="2" t="n">
        <v>587.5</v>
      </c>
      <c r="J10941" s="2" t="n">
        <v>30</v>
      </c>
      <c r="K10941" s="2" t="n">
        <v>1.889</v>
      </c>
      <c r="L10941" s="2" t="n">
        <v>42.43</v>
      </c>
      <c r="M10941" s="2" t="n">
        <v>4.003</v>
      </c>
      <c r="N10941" s="2" t="n">
        <v>0.989</v>
      </c>
      <c r="O10941" s="2" t="n">
        <v>1.279</v>
      </c>
    </row>
    <row r="10942" customFormat="false" ht="12.75" hidden="false" customHeight="false" outlineLevel="0" collapsed="false">
      <c r="A10942" s="3" t="n">
        <v>43455.2877199074</v>
      </c>
      <c r="B10942" s="2" t="n">
        <v>182.383333333244</v>
      </c>
      <c r="C10942" s="2" t="n">
        <v>48.7143</v>
      </c>
      <c r="D10942" s="2" t="n">
        <v>9.87</v>
      </c>
      <c r="E10942" s="2" t="n">
        <v>0.038</v>
      </c>
      <c r="F10942" s="2" t="n">
        <v>21.61</v>
      </c>
      <c r="G10942" s="2" t="n">
        <v>2.949</v>
      </c>
      <c r="H10942" s="2" t="n">
        <v>59.3</v>
      </c>
      <c r="I10942" s="2" t="n">
        <v>588.6</v>
      </c>
      <c r="J10942" s="2" t="n">
        <v>30</v>
      </c>
      <c r="K10942" s="2" t="n">
        <v>1.888</v>
      </c>
      <c r="L10942" s="2" t="n">
        <v>42.44</v>
      </c>
      <c r="M10942" s="2" t="n">
        <v>4.001</v>
      </c>
      <c r="N10942" s="2" t="n">
        <v>0.987</v>
      </c>
      <c r="O10942" s="2" t="n">
        <v>1.279</v>
      </c>
    </row>
    <row r="10943" customFormat="false" ht="12.75" hidden="false" customHeight="false" outlineLevel="0" collapsed="false">
      <c r="A10943" s="3" t="n">
        <v>43455.2884143519</v>
      </c>
      <c r="B10943" s="2" t="n">
        <v>182.399999999965</v>
      </c>
      <c r="C10943" s="2" t="n">
        <v>48.7109</v>
      </c>
      <c r="D10943" s="2" t="n">
        <v>9.87</v>
      </c>
      <c r="E10943" s="2" t="n">
        <v>0.038</v>
      </c>
      <c r="F10943" s="2" t="n">
        <v>21.61</v>
      </c>
      <c r="G10943" s="2" t="n">
        <v>2.95</v>
      </c>
      <c r="H10943" s="2" t="n">
        <v>59.3</v>
      </c>
      <c r="I10943" s="2" t="n">
        <v>587.7</v>
      </c>
      <c r="J10943" s="2" t="n">
        <v>30</v>
      </c>
      <c r="K10943" s="2" t="n">
        <v>1.888</v>
      </c>
      <c r="L10943" s="2" t="n">
        <v>42.44</v>
      </c>
      <c r="M10943" s="2" t="n">
        <v>3.997</v>
      </c>
      <c r="N10943" s="2" t="n">
        <v>0.988</v>
      </c>
      <c r="O10943" s="2" t="n">
        <v>1.28</v>
      </c>
    </row>
    <row r="10944" customFormat="false" ht="12.75" hidden="false" customHeight="false" outlineLevel="0" collapsed="false">
      <c r="A10944" s="3" t="n">
        <v>43455.2891087963</v>
      </c>
      <c r="B10944" s="2" t="n">
        <v>182.416666666686</v>
      </c>
      <c r="C10944" s="2" t="n">
        <v>48.7101</v>
      </c>
      <c r="D10944" s="2" t="n">
        <v>9.87</v>
      </c>
      <c r="E10944" s="2" t="n">
        <v>0.038</v>
      </c>
      <c r="F10944" s="2" t="n">
        <v>21.61</v>
      </c>
      <c r="G10944" s="2" t="n">
        <v>2.948</v>
      </c>
      <c r="H10944" s="2" t="n">
        <v>59.2</v>
      </c>
      <c r="I10944" s="2" t="n">
        <v>588.6</v>
      </c>
      <c r="J10944" s="2" t="n">
        <v>29.9</v>
      </c>
      <c r="K10944" s="2" t="n">
        <v>1.888</v>
      </c>
      <c r="L10944" s="2" t="n">
        <v>42.44</v>
      </c>
      <c r="M10944" s="2" t="n">
        <v>3.998</v>
      </c>
      <c r="N10944" s="2" t="n">
        <v>0.992</v>
      </c>
      <c r="O10944" s="2" t="n">
        <v>1.279</v>
      </c>
    </row>
    <row r="10945" customFormat="false" ht="12.75" hidden="false" customHeight="false" outlineLevel="0" collapsed="false">
      <c r="A10945" s="3" t="n">
        <v>43455.2898032407</v>
      </c>
      <c r="B10945" s="2" t="n">
        <v>182.433333333232</v>
      </c>
      <c r="C10945" s="2" t="n">
        <v>48.7101</v>
      </c>
      <c r="D10945" s="2" t="n">
        <v>9.87</v>
      </c>
      <c r="E10945" s="2" t="n">
        <v>0.038</v>
      </c>
      <c r="F10945" s="2" t="n">
        <v>21.61</v>
      </c>
      <c r="G10945" s="2" t="n">
        <v>2.948</v>
      </c>
      <c r="H10945" s="2" t="n">
        <v>59.2</v>
      </c>
      <c r="I10945" s="2" t="n">
        <v>587.4</v>
      </c>
      <c r="J10945" s="2" t="n">
        <v>30</v>
      </c>
      <c r="K10945" s="2" t="n">
        <v>1.887</v>
      </c>
      <c r="L10945" s="2" t="n">
        <v>42.45</v>
      </c>
      <c r="M10945" s="2" t="n">
        <v>3.997</v>
      </c>
      <c r="N10945" s="2" t="n">
        <v>0.988</v>
      </c>
      <c r="O10945" s="2" t="n">
        <v>1.279</v>
      </c>
    </row>
    <row r="10946" customFormat="false" ht="12.75" hidden="false" customHeight="false" outlineLevel="0" collapsed="false">
      <c r="A10946" s="3" t="n">
        <v>43455.2904976852</v>
      </c>
      <c r="B10946" s="2" t="n">
        <v>182.449999999953</v>
      </c>
      <c r="C10946" s="2" t="n">
        <v>48.7101</v>
      </c>
      <c r="D10946" s="2" t="n">
        <v>9.87</v>
      </c>
      <c r="E10946" s="2" t="n">
        <v>0.038</v>
      </c>
      <c r="F10946" s="2" t="n">
        <v>21.61</v>
      </c>
      <c r="G10946" s="2" t="n">
        <v>2.948</v>
      </c>
      <c r="H10946" s="2" t="n">
        <v>59.2</v>
      </c>
      <c r="I10946" s="2" t="n">
        <v>585.6</v>
      </c>
      <c r="J10946" s="2" t="n">
        <v>30</v>
      </c>
      <c r="K10946" s="2" t="n">
        <v>1.887</v>
      </c>
      <c r="L10946" s="2" t="n">
        <v>42.46</v>
      </c>
      <c r="M10946" s="2" t="n">
        <v>3.997</v>
      </c>
      <c r="N10946" s="2" t="n">
        <v>0.986</v>
      </c>
      <c r="O10946" s="2" t="n">
        <v>1.279</v>
      </c>
    </row>
    <row r="10947" customFormat="false" ht="12.75" hidden="false" customHeight="false" outlineLevel="0" collapsed="false">
      <c r="A10947" s="3" t="n">
        <v>43455.2911921296</v>
      </c>
      <c r="B10947" s="2" t="n">
        <v>182.466666666674</v>
      </c>
      <c r="C10947" s="2" t="n">
        <v>48.7101</v>
      </c>
      <c r="D10947" s="2" t="n">
        <v>9.87</v>
      </c>
      <c r="E10947" s="2" t="n">
        <v>0.038</v>
      </c>
      <c r="F10947" s="2" t="n">
        <v>21.61</v>
      </c>
      <c r="G10947" s="2" t="n">
        <v>2.946</v>
      </c>
      <c r="H10947" s="2" t="n">
        <v>59.3</v>
      </c>
      <c r="I10947" s="2" t="n">
        <v>587.7</v>
      </c>
      <c r="J10947" s="2" t="n">
        <v>29.9</v>
      </c>
      <c r="K10947" s="2" t="n">
        <v>1.887</v>
      </c>
      <c r="L10947" s="2" t="n">
        <v>42.46</v>
      </c>
      <c r="M10947" s="2" t="n">
        <v>3.997</v>
      </c>
      <c r="N10947" s="2" t="n">
        <v>0.987</v>
      </c>
      <c r="O10947" s="2" t="n">
        <v>1.279</v>
      </c>
    </row>
    <row r="10948" customFormat="false" ht="12.75" hidden="false" customHeight="false" outlineLevel="0" collapsed="false">
      <c r="A10948" s="3" t="n">
        <v>43455.2918865741</v>
      </c>
      <c r="B10948" s="2" t="n">
        <v>182.483333333221</v>
      </c>
      <c r="C10948" s="2" t="n">
        <v>48.7096</v>
      </c>
      <c r="D10948" s="2" t="n">
        <v>9.87</v>
      </c>
      <c r="E10948" s="2" t="n">
        <v>0.038</v>
      </c>
      <c r="F10948" s="2" t="n">
        <v>21.61</v>
      </c>
      <c r="G10948" s="2" t="n">
        <v>2.944</v>
      </c>
      <c r="H10948" s="2" t="n">
        <v>59.2</v>
      </c>
      <c r="I10948" s="2" t="n">
        <v>587.5</v>
      </c>
      <c r="J10948" s="2" t="n">
        <v>30</v>
      </c>
      <c r="K10948" s="2" t="n">
        <v>1.887</v>
      </c>
      <c r="L10948" s="2" t="n">
        <v>42.47</v>
      </c>
      <c r="M10948" s="2" t="n">
        <v>3.998</v>
      </c>
      <c r="N10948" s="2" t="n">
        <v>0.987</v>
      </c>
      <c r="O10948" s="2" t="n">
        <v>1.279</v>
      </c>
    </row>
    <row r="10949" customFormat="false" ht="12.75" hidden="false" customHeight="false" outlineLevel="0" collapsed="false">
      <c r="A10949" s="3" t="n">
        <v>43455.2925810185</v>
      </c>
      <c r="B10949" s="2" t="n">
        <v>182.499999999942</v>
      </c>
      <c r="C10949" s="2" t="n">
        <v>48.7038</v>
      </c>
      <c r="D10949" s="2" t="n">
        <v>9.86</v>
      </c>
      <c r="E10949" s="2" t="n">
        <v>0.038</v>
      </c>
      <c r="F10949" s="2" t="n">
        <v>21.61</v>
      </c>
      <c r="G10949" s="2" t="n">
        <v>2.947</v>
      </c>
      <c r="H10949" s="2" t="n">
        <v>59.2</v>
      </c>
      <c r="I10949" s="2" t="n">
        <v>588.2</v>
      </c>
      <c r="J10949" s="2" t="n">
        <v>30</v>
      </c>
      <c r="K10949" s="2" t="n">
        <v>1.887</v>
      </c>
      <c r="L10949" s="2" t="n">
        <v>42.47</v>
      </c>
      <c r="M10949" s="2" t="n">
        <v>3.998</v>
      </c>
      <c r="N10949" s="2" t="n">
        <v>0.988</v>
      </c>
      <c r="O10949" s="2" t="n">
        <v>1.281</v>
      </c>
    </row>
    <row r="10950" customFormat="false" ht="12.75" hidden="false" customHeight="false" outlineLevel="0" collapsed="false">
      <c r="A10950" s="3" t="n">
        <v>43455.293275463</v>
      </c>
      <c r="B10950" s="2" t="n">
        <v>182.516666666663</v>
      </c>
      <c r="C10950" s="2" t="n">
        <v>48.6999</v>
      </c>
      <c r="D10950" s="2" t="n">
        <v>9.86</v>
      </c>
      <c r="E10950" s="2" t="n">
        <v>0.038</v>
      </c>
      <c r="F10950" s="2" t="n">
        <v>21.61</v>
      </c>
      <c r="G10950" s="2" t="n">
        <v>2.946</v>
      </c>
      <c r="H10950" s="2" t="n">
        <v>59.2</v>
      </c>
      <c r="I10950" s="2" t="n">
        <v>590.2</v>
      </c>
      <c r="J10950" s="2" t="n">
        <v>30</v>
      </c>
      <c r="K10950" s="2" t="n">
        <v>1.887</v>
      </c>
      <c r="L10950" s="2" t="n">
        <v>42.48</v>
      </c>
      <c r="M10950" s="2" t="n">
        <v>3.997</v>
      </c>
      <c r="N10950" s="2" t="n">
        <v>0.988</v>
      </c>
      <c r="O10950" s="2" t="n">
        <v>1.28</v>
      </c>
    </row>
    <row r="10951" customFormat="false" ht="12.75" hidden="false" customHeight="false" outlineLevel="0" collapsed="false">
      <c r="A10951" s="3" t="n">
        <v>43455.2939699074</v>
      </c>
      <c r="B10951" s="2" t="n">
        <v>182.533333333209</v>
      </c>
      <c r="C10951" s="2" t="n">
        <v>48.6952</v>
      </c>
      <c r="D10951" s="2" t="n">
        <v>9.86</v>
      </c>
      <c r="E10951" s="2" t="n">
        <v>0.038</v>
      </c>
      <c r="F10951" s="2" t="n">
        <v>21.61</v>
      </c>
      <c r="G10951" s="2" t="n">
        <v>2.947</v>
      </c>
      <c r="H10951" s="2" t="n">
        <v>59.2</v>
      </c>
      <c r="I10951" s="2" t="n">
        <v>590</v>
      </c>
      <c r="J10951" s="2" t="n">
        <v>30</v>
      </c>
      <c r="K10951" s="2" t="n">
        <v>1.887</v>
      </c>
      <c r="L10951" s="2" t="n">
        <v>42.48</v>
      </c>
      <c r="M10951" s="2" t="n">
        <v>3.998</v>
      </c>
      <c r="N10951" s="2" t="n">
        <v>0.988</v>
      </c>
      <c r="O10951" s="2" t="n">
        <v>1.279</v>
      </c>
    </row>
    <row r="10952" customFormat="false" ht="12.75" hidden="false" customHeight="false" outlineLevel="0" collapsed="false">
      <c r="A10952" s="3" t="n">
        <v>43455.2946643519</v>
      </c>
      <c r="B10952" s="2" t="n">
        <v>182.54999999993</v>
      </c>
      <c r="C10952" s="2" t="n">
        <v>48.694</v>
      </c>
      <c r="D10952" s="2" t="n">
        <v>9.86</v>
      </c>
      <c r="E10952" s="2" t="n">
        <v>0.038</v>
      </c>
      <c r="F10952" s="2" t="n">
        <v>21.61</v>
      </c>
      <c r="G10952" s="2" t="n">
        <v>2.949</v>
      </c>
      <c r="H10952" s="2" t="n">
        <v>59.2</v>
      </c>
      <c r="I10952" s="2" t="n">
        <v>590.3</v>
      </c>
      <c r="J10952" s="2" t="n">
        <v>30</v>
      </c>
      <c r="K10952" s="2" t="n">
        <v>1.888</v>
      </c>
      <c r="L10952" s="2" t="n">
        <v>42.49</v>
      </c>
      <c r="M10952" s="2" t="n">
        <v>3.997</v>
      </c>
      <c r="N10952" s="2" t="n">
        <v>0.986</v>
      </c>
      <c r="O10952" s="2" t="n">
        <v>1.279</v>
      </c>
    </row>
    <row r="10953" customFormat="false" ht="12.75" hidden="false" customHeight="false" outlineLevel="0" collapsed="false">
      <c r="A10953" s="3" t="n">
        <v>43455.2953587963</v>
      </c>
      <c r="B10953" s="2" t="n">
        <v>182.566666666651</v>
      </c>
      <c r="C10953" s="2" t="n">
        <v>48.694</v>
      </c>
      <c r="D10953" s="2" t="n">
        <v>9.86</v>
      </c>
      <c r="E10953" s="2" t="n">
        <v>0.038</v>
      </c>
      <c r="F10953" s="2" t="n">
        <v>21.61</v>
      </c>
      <c r="G10953" s="2" t="n">
        <v>2.949</v>
      </c>
      <c r="H10953" s="2" t="n">
        <v>59.2</v>
      </c>
      <c r="I10953" s="2" t="n">
        <v>587.9</v>
      </c>
      <c r="J10953" s="2" t="n">
        <v>30</v>
      </c>
      <c r="K10953" s="2" t="n">
        <v>1.888</v>
      </c>
      <c r="L10953" s="2" t="n">
        <v>42.49</v>
      </c>
      <c r="M10953" s="2" t="n">
        <v>3.997</v>
      </c>
      <c r="N10953" s="2" t="n">
        <v>0.986</v>
      </c>
      <c r="O10953" s="2" t="n">
        <v>1.279</v>
      </c>
    </row>
    <row r="10954" customFormat="false" ht="12.75" hidden="false" customHeight="false" outlineLevel="0" collapsed="false">
      <c r="A10954" s="3" t="n">
        <v>43455.2960532407</v>
      </c>
      <c r="B10954" s="2" t="n">
        <v>182.583333333198</v>
      </c>
      <c r="C10954" s="2" t="n">
        <v>48.694</v>
      </c>
      <c r="D10954" s="2" t="n">
        <v>9.86</v>
      </c>
      <c r="E10954" s="2" t="n">
        <v>0.038</v>
      </c>
      <c r="F10954" s="2" t="n">
        <v>21.61</v>
      </c>
      <c r="G10954" s="2" t="n">
        <v>2.948</v>
      </c>
      <c r="H10954" s="2" t="n">
        <v>59.3</v>
      </c>
      <c r="I10954" s="2" t="n">
        <v>589.3</v>
      </c>
      <c r="J10954" s="2" t="n">
        <v>30</v>
      </c>
      <c r="K10954" s="2" t="n">
        <v>1.887</v>
      </c>
      <c r="L10954" s="2" t="n">
        <v>42.49</v>
      </c>
      <c r="M10954" s="2" t="n">
        <v>3.996</v>
      </c>
      <c r="N10954" s="2" t="n">
        <v>0.987</v>
      </c>
      <c r="O10954" s="2" t="n">
        <v>1.279</v>
      </c>
    </row>
    <row r="10955" customFormat="false" ht="12.75" hidden="false" customHeight="false" outlineLevel="0" collapsed="false">
      <c r="A10955" s="3" t="n">
        <v>43455.2967476852</v>
      </c>
      <c r="B10955" s="2" t="n">
        <v>182.599999999919</v>
      </c>
      <c r="C10955" s="2" t="n">
        <v>48.694</v>
      </c>
      <c r="D10955" s="2" t="n">
        <v>9.86</v>
      </c>
      <c r="E10955" s="2" t="n">
        <v>0.038</v>
      </c>
      <c r="F10955" s="2" t="n">
        <v>21.61</v>
      </c>
      <c r="G10955" s="2" t="n">
        <v>2.948</v>
      </c>
      <c r="H10955" s="2" t="n">
        <v>59.3</v>
      </c>
      <c r="I10955" s="2" t="n">
        <v>588.8</v>
      </c>
      <c r="J10955" s="2" t="n">
        <v>29.9</v>
      </c>
      <c r="K10955" s="2" t="n">
        <v>1.888</v>
      </c>
      <c r="L10955" s="2" t="n">
        <v>42.5</v>
      </c>
      <c r="M10955" s="2" t="n">
        <v>3.998</v>
      </c>
      <c r="N10955" s="2" t="n">
        <v>0.987</v>
      </c>
      <c r="O10955" s="2" t="n">
        <v>1.28</v>
      </c>
    </row>
    <row r="10956" customFormat="false" ht="12.75" hidden="false" customHeight="false" outlineLevel="0" collapsed="false">
      <c r="A10956" s="3" t="n">
        <v>43455.2974421296</v>
      </c>
      <c r="B10956" s="2" t="n">
        <v>182.61666666664</v>
      </c>
      <c r="C10956" s="2" t="n">
        <v>48.6933</v>
      </c>
      <c r="D10956" s="2" t="n">
        <v>9.86</v>
      </c>
      <c r="E10956" s="2" t="n">
        <v>0.038</v>
      </c>
      <c r="F10956" s="2" t="n">
        <v>21.61</v>
      </c>
      <c r="G10956" s="2" t="n">
        <v>2.947</v>
      </c>
      <c r="H10956" s="2" t="n">
        <v>59.3</v>
      </c>
      <c r="I10956" s="2" t="n">
        <v>589.9</v>
      </c>
      <c r="J10956" s="2" t="n">
        <v>29.9</v>
      </c>
      <c r="K10956" s="2" t="n">
        <v>1.887</v>
      </c>
      <c r="L10956" s="2" t="n">
        <v>42.5</v>
      </c>
      <c r="M10956" s="2" t="n">
        <v>3.999</v>
      </c>
      <c r="N10956" s="2" t="n">
        <v>0.987</v>
      </c>
      <c r="O10956" s="2" t="n">
        <v>1.279</v>
      </c>
    </row>
    <row r="10957" customFormat="false" ht="12.75" hidden="false" customHeight="false" outlineLevel="0" collapsed="false">
      <c r="A10957" s="3" t="n">
        <v>43455.2981365741</v>
      </c>
      <c r="B10957" s="2" t="n">
        <v>182.633333333186</v>
      </c>
      <c r="C10957" s="2" t="n">
        <v>48.6857</v>
      </c>
      <c r="D10957" s="2" t="n">
        <v>9.86</v>
      </c>
      <c r="E10957" s="2" t="n">
        <v>0.038</v>
      </c>
      <c r="F10957" s="2" t="n">
        <v>21.61</v>
      </c>
      <c r="G10957" s="2" t="n">
        <v>2.947</v>
      </c>
      <c r="H10957" s="2" t="n">
        <v>59.3</v>
      </c>
      <c r="I10957" s="2" t="n">
        <v>589.1</v>
      </c>
      <c r="J10957" s="2" t="n">
        <v>29.9</v>
      </c>
      <c r="K10957" s="2" t="n">
        <v>1.887</v>
      </c>
      <c r="L10957" s="2" t="n">
        <v>42.51</v>
      </c>
      <c r="M10957" s="2" t="n">
        <v>3.998</v>
      </c>
      <c r="N10957" s="2" t="n">
        <v>0.986</v>
      </c>
      <c r="O10957" s="2" t="n">
        <v>1.28</v>
      </c>
    </row>
    <row r="10958" customFormat="false" ht="12.75" hidden="false" customHeight="false" outlineLevel="0" collapsed="false">
      <c r="A10958" s="3" t="n">
        <v>43455.2988310185</v>
      </c>
      <c r="B10958" s="2" t="n">
        <v>182.649999999907</v>
      </c>
      <c r="C10958" s="2" t="n">
        <v>48.6844</v>
      </c>
      <c r="D10958" s="2" t="n">
        <v>9.86</v>
      </c>
      <c r="E10958" s="2" t="n">
        <v>0.038</v>
      </c>
      <c r="F10958" s="2" t="n">
        <v>21.61</v>
      </c>
      <c r="G10958" s="2" t="n">
        <v>2.947</v>
      </c>
      <c r="H10958" s="2" t="n">
        <v>59.3</v>
      </c>
      <c r="I10958" s="2" t="n">
        <v>587.3</v>
      </c>
      <c r="J10958" s="2" t="n">
        <v>29.9</v>
      </c>
      <c r="K10958" s="2" t="n">
        <v>1.887</v>
      </c>
      <c r="L10958" s="2" t="n">
        <v>42.52</v>
      </c>
      <c r="M10958" s="2" t="n">
        <v>3.998</v>
      </c>
      <c r="N10958" s="2" t="n">
        <v>0.986</v>
      </c>
      <c r="O10958" s="2" t="n">
        <v>1.279</v>
      </c>
    </row>
    <row r="10959" customFormat="false" ht="12.75" hidden="false" customHeight="false" outlineLevel="0" collapsed="false">
      <c r="A10959" s="3" t="n">
        <v>43455.299525463</v>
      </c>
      <c r="B10959" s="2" t="n">
        <v>182.666666666628</v>
      </c>
      <c r="C10959" s="2" t="n">
        <v>48.6779</v>
      </c>
      <c r="D10959" s="2" t="n">
        <v>9.86</v>
      </c>
      <c r="E10959" s="2" t="n">
        <v>0.038</v>
      </c>
      <c r="F10959" s="2" t="n">
        <v>21.61</v>
      </c>
      <c r="G10959" s="2" t="n">
        <v>2.946</v>
      </c>
      <c r="H10959" s="2" t="n">
        <v>59.3</v>
      </c>
      <c r="I10959" s="2" t="n">
        <v>587.7</v>
      </c>
      <c r="J10959" s="2" t="n">
        <v>30</v>
      </c>
      <c r="K10959" s="2" t="n">
        <v>1.887</v>
      </c>
      <c r="L10959" s="2" t="n">
        <v>42.52</v>
      </c>
      <c r="M10959" s="2" t="n">
        <v>3.996</v>
      </c>
      <c r="N10959" s="2" t="n">
        <v>0.986</v>
      </c>
      <c r="O10959" s="2" t="n">
        <v>1.279</v>
      </c>
    </row>
    <row r="10960" customFormat="false" ht="12.75" hidden="false" customHeight="false" outlineLevel="0" collapsed="false">
      <c r="A10960" s="3" t="n">
        <v>43455.3002199074</v>
      </c>
      <c r="B10960" s="2" t="n">
        <v>182.683333333349</v>
      </c>
      <c r="C10960" s="2" t="n">
        <v>48.676</v>
      </c>
      <c r="D10960" s="2" t="n">
        <v>9.86</v>
      </c>
      <c r="E10960" s="2" t="n">
        <v>0.038</v>
      </c>
      <c r="F10960" s="2" t="n">
        <v>21.61</v>
      </c>
      <c r="G10960" s="2" t="n">
        <v>2.947</v>
      </c>
      <c r="H10960" s="2" t="n">
        <v>59.3</v>
      </c>
      <c r="I10960" s="2" t="n">
        <v>586.9</v>
      </c>
      <c r="J10960" s="2" t="n">
        <v>29.9</v>
      </c>
      <c r="K10960" s="2" t="n">
        <v>1.887</v>
      </c>
      <c r="L10960" s="2" t="n">
        <v>42.52</v>
      </c>
      <c r="M10960" s="2" t="n">
        <v>3.995</v>
      </c>
      <c r="N10960" s="2" t="n">
        <v>0.986</v>
      </c>
      <c r="O10960" s="2" t="n">
        <v>1.279</v>
      </c>
    </row>
    <row r="10961" customFormat="false" ht="12.75" hidden="false" customHeight="false" outlineLevel="0" collapsed="false">
      <c r="A10961" s="3" t="n">
        <v>43455.3009143519</v>
      </c>
      <c r="B10961" s="2" t="n">
        <v>182.699999999895</v>
      </c>
      <c r="C10961" s="2" t="n">
        <v>48.676</v>
      </c>
      <c r="D10961" s="2" t="n">
        <v>9.86</v>
      </c>
      <c r="E10961" s="2" t="n">
        <v>0.038</v>
      </c>
      <c r="F10961" s="2" t="n">
        <v>21.61</v>
      </c>
      <c r="G10961" s="2" t="n">
        <v>2.949</v>
      </c>
      <c r="H10961" s="2" t="n">
        <v>59.3</v>
      </c>
      <c r="I10961" s="2" t="n">
        <v>589</v>
      </c>
      <c r="J10961" s="2" t="n">
        <v>29.9</v>
      </c>
      <c r="K10961" s="2" t="n">
        <v>1.887</v>
      </c>
      <c r="L10961" s="2" t="n">
        <v>42.52</v>
      </c>
      <c r="M10961" s="2" t="n">
        <v>3.997</v>
      </c>
      <c r="N10961" s="2" t="n">
        <v>0.988</v>
      </c>
      <c r="O10961" s="2" t="n">
        <v>1.279</v>
      </c>
    </row>
    <row r="10962" customFormat="false" ht="12.75" hidden="false" customHeight="false" outlineLevel="0" collapsed="false">
      <c r="A10962" s="3" t="n">
        <v>43455.3016087963</v>
      </c>
      <c r="B10962" s="2" t="n">
        <v>182.716666666616</v>
      </c>
      <c r="C10962" s="2" t="n">
        <v>48.676</v>
      </c>
      <c r="D10962" s="2" t="n">
        <v>9.86</v>
      </c>
      <c r="E10962" s="2" t="n">
        <v>0.038</v>
      </c>
      <c r="F10962" s="2" t="n">
        <v>21.61</v>
      </c>
      <c r="G10962" s="2" t="n">
        <v>2.948</v>
      </c>
      <c r="H10962" s="2" t="n">
        <v>59.3</v>
      </c>
      <c r="I10962" s="2" t="n">
        <v>588.9</v>
      </c>
      <c r="J10962" s="2" t="n">
        <v>29.9</v>
      </c>
      <c r="K10962" s="2" t="n">
        <v>1.887</v>
      </c>
      <c r="L10962" s="2" t="n">
        <v>42.53</v>
      </c>
      <c r="M10962" s="2" t="n">
        <v>3.998</v>
      </c>
      <c r="N10962" s="2" t="n">
        <v>1</v>
      </c>
      <c r="O10962" s="2" t="n">
        <v>1.28</v>
      </c>
    </row>
    <row r="10963" customFormat="false" ht="12.75" hidden="false" customHeight="false" outlineLevel="0" collapsed="false">
      <c r="A10963" s="3" t="n">
        <v>43455.3023032407</v>
      </c>
      <c r="B10963" s="2" t="n">
        <v>182.733333333337</v>
      </c>
      <c r="C10963" s="2" t="n">
        <v>48.676</v>
      </c>
      <c r="D10963" s="2" t="n">
        <v>9.86</v>
      </c>
      <c r="E10963" s="2" t="n">
        <v>0.038</v>
      </c>
      <c r="F10963" s="2" t="n">
        <v>21.61</v>
      </c>
      <c r="G10963" s="2" t="n">
        <v>2.948</v>
      </c>
      <c r="H10963" s="2" t="n">
        <v>59.3</v>
      </c>
      <c r="I10963" s="2" t="n">
        <v>586.8</v>
      </c>
      <c r="J10963" s="2" t="n">
        <v>29.9</v>
      </c>
      <c r="K10963" s="2" t="n">
        <v>1.887</v>
      </c>
      <c r="L10963" s="2" t="n">
        <v>42.54</v>
      </c>
      <c r="M10963" s="2" t="n">
        <v>3.997</v>
      </c>
      <c r="N10963" s="2" t="n">
        <v>1.005</v>
      </c>
      <c r="O10963" s="2" t="n">
        <v>1.279</v>
      </c>
    </row>
    <row r="10964" customFormat="false" ht="12.75" hidden="false" customHeight="false" outlineLevel="0" collapsed="false">
      <c r="A10964" s="3" t="n">
        <v>43455.3029976852</v>
      </c>
      <c r="B10964" s="2" t="n">
        <v>182.749999999884</v>
      </c>
      <c r="C10964" s="2" t="n">
        <v>48.6761</v>
      </c>
      <c r="D10964" s="2" t="n">
        <v>9.86</v>
      </c>
      <c r="E10964" s="2" t="n">
        <v>0.038</v>
      </c>
      <c r="F10964" s="2" t="n">
        <v>21.61</v>
      </c>
      <c r="G10964" s="2" t="n">
        <v>2.945</v>
      </c>
      <c r="H10964" s="2" t="n">
        <v>59.3</v>
      </c>
      <c r="I10964" s="2" t="n">
        <v>588.1</v>
      </c>
      <c r="J10964" s="2" t="n">
        <v>29.9</v>
      </c>
      <c r="K10964" s="2" t="n">
        <v>1.887</v>
      </c>
      <c r="L10964" s="2" t="n">
        <v>42.54</v>
      </c>
      <c r="M10964" s="2" t="n">
        <v>3.997</v>
      </c>
      <c r="N10964" s="2" t="n">
        <v>0.991</v>
      </c>
      <c r="O10964" s="2" t="n">
        <v>1.279</v>
      </c>
    </row>
    <row r="10965" customFormat="false" ht="12.75" hidden="false" customHeight="false" outlineLevel="0" collapsed="false">
      <c r="A10965" s="3" t="n">
        <v>43455.3036921296</v>
      </c>
      <c r="B10965" s="2" t="n">
        <v>182.766666666605</v>
      </c>
      <c r="C10965" s="2" t="n">
        <v>48.6762</v>
      </c>
      <c r="D10965" s="2" t="n">
        <v>9.86</v>
      </c>
      <c r="E10965" s="2" t="n">
        <v>0.038</v>
      </c>
      <c r="F10965" s="2" t="n">
        <v>21.61</v>
      </c>
      <c r="G10965" s="2" t="n">
        <v>2.947</v>
      </c>
      <c r="H10965" s="2" t="n">
        <v>59.3</v>
      </c>
      <c r="I10965" s="2" t="n">
        <v>587.7</v>
      </c>
      <c r="J10965" s="2" t="n">
        <v>30</v>
      </c>
      <c r="K10965" s="2" t="n">
        <v>1.887</v>
      </c>
      <c r="L10965" s="2" t="n">
        <v>42.55</v>
      </c>
      <c r="M10965" s="2" t="n">
        <v>3.997</v>
      </c>
      <c r="N10965" s="2" t="n">
        <v>0.988</v>
      </c>
      <c r="O10965" s="2" t="n">
        <v>1.278</v>
      </c>
    </row>
    <row r="10966" customFormat="false" ht="12.75" hidden="false" customHeight="false" outlineLevel="0" collapsed="false">
      <c r="A10966" s="3" t="n">
        <v>43455.3043865741</v>
      </c>
      <c r="B10966" s="2" t="n">
        <v>182.783333333326</v>
      </c>
      <c r="C10966" s="2" t="n">
        <v>48.6709</v>
      </c>
      <c r="D10966" s="2" t="n">
        <v>9.86</v>
      </c>
      <c r="E10966" s="2" t="n">
        <v>0.038</v>
      </c>
      <c r="F10966" s="2" t="n">
        <v>21.61</v>
      </c>
      <c r="G10966" s="2" t="n">
        <v>2.946</v>
      </c>
      <c r="H10966" s="2" t="n">
        <v>59.3</v>
      </c>
      <c r="I10966" s="2" t="n">
        <v>587.8</v>
      </c>
      <c r="J10966" s="2" t="n">
        <v>30</v>
      </c>
      <c r="K10966" s="2" t="n">
        <v>1.887</v>
      </c>
      <c r="L10966" s="2" t="n">
        <v>42.55</v>
      </c>
      <c r="M10966" s="2" t="n">
        <v>3.998</v>
      </c>
      <c r="N10966" s="2" t="n">
        <v>0.987</v>
      </c>
      <c r="O10966" s="2" t="n">
        <v>1.279</v>
      </c>
    </row>
    <row r="10967" customFormat="false" ht="12.75" hidden="false" customHeight="false" outlineLevel="0" collapsed="false">
      <c r="A10967" s="3" t="n">
        <v>43455.3050810185</v>
      </c>
      <c r="B10967" s="2" t="n">
        <v>182.799999999872</v>
      </c>
      <c r="C10967" s="2" t="n">
        <v>48.6656</v>
      </c>
      <c r="D10967" s="2" t="n">
        <v>9.86</v>
      </c>
      <c r="E10967" s="2" t="n">
        <v>0.038</v>
      </c>
      <c r="F10967" s="2" t="n">
        <v>21.61</v>
      </c>
      <c r="G10967" s="2" t="n">
        <v>2.945</v>
      </c>
      <c r="H10967" s="2" t="n">
        <v>59.3</v>
      </c>
      <c r="I10967" s="2" t="n">
        <v>589.6</v>
      </c>
      <c r="J10967" s="2" t="n">
        <v>30</v>
      </c>
      <c r="K10967" s="2" t="n">
        <v>1.886</v>
      </c>
      <c r="L10967" s="2" t="n">
        <v>42.56</v>
      </c>
      <c r="M10967" s="2" t="n">
        <v>4.001</v>
      </c>
      <c r="N10967" s="2" t="n">
        <v>0.986</v>
      </c>
      <c r="O10967" s="2" t="n">
        <v>1.279</v>
      </c>
    </row>
    <row r="10968" customFormat="false" ht="12.75" hidden="false" customHeight="false" outlineLevel="0" collapsed="false">
      <c r="A10968" s="3" t="n">
        <v>43455.305775463</v>
      </c>
      <c r="B10968" s="2" t="n">
        <v>182.816666666593</v>
      </c>
      <c r="C10968" s="2" t="n">
        <v>48.6646</v>
      </c>
      <c r="D10968" s="2" t="n">
        <v>9.86</v>
      </c>
      <c r="E10968" s="2" t="n">
        <v>0.038</v>
      </c>
      <c r="F10968" s="2" t="n">
        <v>21.61</v>
      </c>
      <c r="G10968" s="2" t="n">
        <v>2.948</v>
      </c>
      <c r="H10968" s="2" t="n">
        <v>59.3</v>
      </c>
      <c r="I10968" s="2" t="n">
        <v>589.9</v>
      </c>
      <c r="J10968" s="2" t="n">
        <v>30</v>
      </c>
      <c r="K10968" s="2" t="n">
        <v>1.886</v>
      </c>
      <c r="L10968" s="2" t="n">
        <v>42.56</v>
      </c>
      <c r="M10968" s="2" t="n">
        <v>3.996</v>
      </c>
      <c r="N10968" s="2" t="n">
        <v>0.986</v>
      </c>
      <c r="O10968" s="2" t="n">
        <v>1.279</v>
      </c>
    </row>
    <row r="10969" customFormat="false" ht="12.75" hidden="false" customHeight="false" outlineLevel="0" collapsed="false">
      <c r="A10969" s="3" t="n">
        <v>43455.3064699074</v>
      </c>
      <c r="B10969" s="2" t="n">
        <v>182.833333333314</v>
      </c>
      <c r="C10969" s="2" t="n">
        <v>48.6646</v>
      </c>
      <c r="D10969" s="2" t="n">
        <v>9.86</v>
      </c>
      <c r="E10969" s="2" t="n">
        <v>0.038</v>
      </c>
      <c r="F10969" s="2" t="n">
        <v>21.61</v>
      </c>
      <c r="G10969" s="2" t="n">
        <v>2.949</v>
      </c>
      <c r="H10969" s="2" t="n">
        <v>59.3</v>
      </c>
      <c r="I10969" s="2" t="n">
        <v>587.2</v>
      </c>
      <c r="J10969" s="2" t="n">
        <v>29.9</v>
      </c>
      <c r="K10969" s="2" t="n">
        <v>1.887</v>
      </c>
      <c r="L10969" s="2" t="n">
        <v>42.56</v>
      </c>
      <c r="M10969" s="2" t="n">
        <v>3.996</v>
      </c>
      <c r="N10969" s="2" t="n">
        <v>0.987</v>
      </c>
      <c r="O10969" s="2" t="n">
        <v>1.278</v>
      </c>
    </row>
    <row r="10970" customFormat="false" ht="12.75" hidden="false" customHeight="false" outlineLevel="0" collapsed="false">
      <c r="A10970" s="3" t="n">
        <v>43455.3071643519</v>
      </c>
      <c r="B10970" s="2" t="n">
        <v>182.84999999986</v>
      </c>
      <c r="C10970" s="2" t="n">
        <v>48.6646</v>
      </c>
      <c r="D10970" s="2" t="n">
        <v>9.86</v>
      </c>
      <c r="E10970" s="2" t="n">
        <v>0.038</v>
      </c>
      <c r="F10970" s="2" t="n">
        <v>21.61</v>
      </c>
      <c r="G10970" s="2" t="n">
        <v>2.948</v>
      </c>
      <c r="H10970" s="2" t="n">
        <v>59.4</v>
      </c>
      <c r="I10970" s="2" t="n">
        <v>588</v>
      </c>
      <c r="J10970" s="2" t="n">
        <v>29.9</v>
      </c>
      <c r="K10970" s="2" t="n">
        <v>1.887</v>
      </c>
      <c r="L10970" s="2" t="n">
        <v>42.56</v>
      </c>
      <c r="M10970" s="2" t="n">
        <v>3.999</v>
      </c>
      <c r="N10970" s="2" t="n">
        <v>0.987</v>
      </c>
      <c r="O10970" s="2" t="n">
        <v>1.277</v>
      </c>
    </row>
    <row r="10971" customFormat="false" ht="12.75" hidden="false" customHeight="false" outlineLevel="0" collapsed="false">
      <c r="A10971" s="3" t="n">
        <v>43455.3078587963</v>
      </c>
      <c r="B10971" s="2" t="n">
        <v>182.866666666581</v>
      </c>
      <c r="C10971" s="2" t="n">
        <v>48.6646</v>
      </c>
      <c r="D10971" s="2" t="n">
        <v>9.86</v>
      </c>
      <c r="E10971" s="2" t="n">
        <v>0.038</v>
      </c>
      <c r="F10971" s="2" t="n">
        <v>21.61</v>
      </c>
      <c r="G10971" s="2" t="n">
        <v>2.948</v>
      </c>
      <c r="H10971" s="2" t="n">
        <v>59.4</v>
      </c>
      <c r="I10971" s="2" t="n">
        <v>587.6</v>
      </c>
      <c r="J10971" s="2" t="n">
        <v>29.9</v>
      </c>
      <c r="K10971" s="2" t="n">
        <v>1.887</v>
      </c>
      <c r="L10971" s="2" t="n">
        <v>42.57</v>
      </c>
      <c r="M10971" s="2" t="n">
        <v>4</v>
      </c>
      <c r="N10971" s="2" t="n">
        <v>0.987</v>
      </c>
      <c r="O10971" s="2" t="n">
        <v>1.279</v>
      </c>
    </row>
    <row r="10972" customFormat="false" ht="12.75" hidden="false" customHeight="false" outlineLevel="0" collapsed="false">
      <c r="A10972" s="3" t="n">
        <v>43455.3085532407</v>
      </c>
      <c r="B10972" s="2" t="n">
        <v>182.883333333302</v>
      </c>
      <c r="C10972" s="2" t="n">
        <v>48.6638</v>
      </c>
      <c r="D10972" s="2" t="n">
        <v>9.86</v>
      </c>
      <c r="E10972" s="2" t="n">
        <v>0.038</v>
      </c>
      <c r="F10972" s="2" t="n">
        <v>21.61</v>
      </c>
      <c r="G10972" s="2" t="n">
        <v>2.948</v>
      </c>
      <c r="H10972" s="2" t="n">
        <v>59.3</v>
      </c>
      <c r="I10972" s="2" t="n">
        <v>589.2</v>
      </c>
      <c r="J10972" s="2" t="n">
        <v>29.9</v>
      </c>
      <c r="K10972" s="2" t="n">
        <v>1.887</v>
      </c>
      <c r="L10972" s="2" t="n">
        <v>42.58</v>
      </c>
      <c r="M10972" s="2" t="n">
        <v>3.997</v>
      </c>
      <c r="N10972" s="2" t="n">
        <v>0.988</v>
      </c>
      <c r="O10972" s="2" t="n">
        <v>1.279</v>
      </c>
    </row>
    <row r="10973" customFormat="false" ht="12.75" hidden="false" customHeight="false" outlineLevel="0" collapsed="false">
      <c r="A10973" s="3" t="n">
        <v>43455.3092476852</v>
      </c>
      <c r="B10973" s="2" t="n">
        <v>182.899999999849</v>
      </c>
      <c r="C10973" s="2" t="n">
        <v>48.6542</v>
      </c>
      <c r="D10973" s="2" t="n">
        <v>9.86</v>
      </c>
      <c r="E10973" s="2" t="n">
        <v>0.038</v>
      </c>
      <c r="F10973" s="2" t="n">
        <v>21.61</v>
      </c>
      <c r="G10973" s="2" t="n">
        <v>2.948</v>
      </c>
      <c r="H10973" s="2" t="n">
        <v>59.3</v>
      </c>
      <c r="I10973" s="2" t="n">
        <v>588.6</v>
      </c>
      <c r="J10973" s="2" t="n">
        <v>30</v>
      </c>
      <c r="K10973" s="2" t="n">
        <v>1.887</v>
      </c>
      <c r="L10973" s="2" t="n">
        <v>42.59</v>
      </c>
      <c r="M10973" s="2" t="n">
        <v>3.997</v>
      </c>
      <c r="N10973" s="2" t="n">
        <v>0.988</v>
      </c>
      <c r="O10973" s="2" t="n">
        <v>1.279</v>
      </c>
    </row>
    <row r="10974" customFormat="false" ht="12.75" hidden="false" customHeight="false" outlineLevel="0" collapsed="false">
      <c r="A10974" s="3" t="n">
        <v>43455.3099421296</v>
      </c>
      <c r="B10974" s="2" t="n">
        <v>182.91666666657</v>
      </c>
      <c r="C10974" s="2" t="n">
        <v>48.6472</v>
      </c>
      <c r="D10974" s="2" t="n">
        <v>9.86</v>
      </c>
      <c r="E10974" s="2" t="n">
        <v>0.038</v>
      </c>
      <c r="F10974" s="2" t="n">
        <v>21.61</v>
      </c>
      <c r="G10974" s="2" t="n">
        <v>2.947</v>
      </c>
      <c r="H10974" s="2" t="n">
        <v>59.3</v>
      </c>
      <c r="I10974" s="2" t="n">
        <v>588.8</v>
      </c>
      <c r="J10974" s="2" t="n">
        <v>29.9</v>
      </c>
      <c r="K10974" s="2" t="n">
        <v>1.887</v>
      </c>
      <c r="L10974" s="2" t="n">
        <v>42.58</v>
      </c>
      <c r="M10974" s="2" t="n">
        <v>3.998</v>
      </c>
      <c r="N10974" s="2" t="n">
        <v>0.983</v>
      </c>
      <c r="O10974" s="2" t="n">
        <v>1.279</v>
      </c>
    </row>
    <row r="10975" customFormat="false" ht="12.75" hidden="false" customHeight="false" outlineLevel="0" collapsed="false">
      <c r="A10975" s="3" t="n">
        <v>43455.3106365741</v>
      </c>
      <c r="B10975" s="2" t="n">
        <v>182.933333333291</v>
      </c>
      <c r="C10975" s="2" t="n">
        <v>48.6471</v>
      </c>
      <c r="D10975" s="2" t="n">
        <v>9.86</v>
      </c>
      <c r="E10975" s="2" t="n">
        <v>0.038</v>
      </c>
      <c r="F10975" s="2" t="n">
        <v>21.61</v>
      </c>
      <c r="G10975" s="2" t="n">
        <v>2.945</v>
      </c>
      <c r="H10975" s="2" t="n">
        <v>59.3</v>
      </c>
      <c r="I10975" s="2" t="n">
        <v>588.3</v>
      </c>
      <c r="J10975" s="2" t="n">
        <v>29.9</v>
      </c>
      <c r="K10975" s="2" t="n">
        <v>1.887</v>
      </c>
      <c r="L10975" s="2" t="n">
        <v>42.59</v>
      </c>
      <c r="M10975" s="2" t="n">
        <v>3.998</v>
      </c>
      <c r="N10975" s="2" t="n">
        <v>0.985</v>
      </c>
      <c r="O10975" s="2" t="n">
        <v>1.279</v>
      </c>
    </row>
    <row r="10976" customFormat="false" ht="12.75" hidden="false" customHeight="false" outlineLevel="0" collapsed="false">
      <c r="A10976" s="3" t="n">
        <v>43455.3113310185</v>
      </c>
      <c r="B10976" s="2" t="n">
        <v>182.950000000012</v>
      </c>
      <c r="C10976" s="2" t="n">
        <v>48.6474</v>
      </c>
      <c r="D10976" s="2" t="n">
        <v>9.86</v>
      </c>
      <c r="E10976" s="2" t="n">
        <v>0.038</v>
      </c>
      <c r="F10976" s="2" t="n">
        <v>21.61</v>
      </c>
      <c r="G10976" s="2" t="n">
        <v>2.946</v>
      </c>
      <c r="H10976" s="2" t="n">
        <v>59.3</v>
      </c>
      <c r="I10976" s="2" t="n">
        <v>589.1</v>
      </c>
      <c r="J10976" s="2" t="n">
        <v>30</v>
      </c>
      <c r="K10976" s="2" t="n">
        <v>1.886</v>
      </c>
      <c r="L10976" s="2" t="n">
        <v>42.6</v>
      </c>
      <c r="M10976" s="2" t="n">
        <v>4</v>
      </c>
      <c r="N10976" s="2" t="n">
        <v>0.986</v>
      </c>
      <c r="O10976" s="2" t="n">
        <v>1.279</v>
      </c>
    </row>
    <row r="10977" customFormat="false" ht="12.75" hidden="false" customHeight="false" outlineLevel="0" collapsed="false">
      <c r="A10977" s="3" t="n">
        <v>43455.312025463</v>
      </c>
      <c r="B10977" s="2" t="n">
        <v>182.966666666558</v>
      </c>
      <c r="C10977" s="2" t="n">
        <v>48.6474</v>
      </c>
      <c r="D10977" s="2" t="n">
        <v>9.86</v>
      </c>
      <c r="E10977" s="2" t="n">
        <v>0.038</v>
      </c>
      <c r="F10977" s="2" t="n">
        <v>21.61</v>
      </c>
      <c r="G10977" s="2" t="n">
        <v>2.948</v>
      </c>
      <c r="H10977" s="2" t="n">
        <v>59.3</v>
      </c>
      <c r="I10977" s="2" t="n">
        <v>588.9</v>
      </c>
      <c r="J10977" s="2" t="n">
        <v>30</v>
      </c>
      <c r="K10977" s="2" t="n">
        <v>1.886</v>
      </c>
      <c r="L10977" s="2" t="n">
        <v>42.61</v>
      </c>
      <c r="M10977" s="2" t="n">
        <v>3.999</v>
      </c>
      <c r="N10977" s="2" t="n">
        <v>0.987</v>
      </c>
      <c r="O10977" s="2" t="n">
        <v>1.279</v>
      </c>
    </row>
    <row r="10978" customFormat="false" ht="12.75" hidden="false" customHeight="false" outlineLevel="0" collapsed="false">
      <c r="A10978" s="3" t="n">
        <v>43455.3127199074</v>
      </c>
      <c r="B10978" s="2" t="n">
        <v>182.983333333279</v>
      </c>
      <c r="C10978" s="2" t="n">
        <v>48.6474</v>
      </c>
      <c r="D10978" s="2" t="n">
        <v>9.86</v>
      </c>
      <c r="E10978" s="2" t="n">
        <v>0.038</v>
      </c>
      <c r="F10978" s="2" t="n">
        <v>21.61</v>
      </c>
      <c r="G10978" s="2" t="n">
        <v>2.951</v>
      </c>
      <c r="H10978" s="2" t="n">
        <v>59.4</v>
      </c>
      <c r="I10978" s="2" t="n">
        <v>588.7</v>
      </c>
      <c r="J10978" s="2" t="n">
        <v>29.9</v>
      </c>
      <c r="K10978" s="2" t="n">
        <v>1.886</v>
      </c>
      <c r="L10978" s="2" t="n">
        <v>42.61</v>
      </c>
      <c r="M10978" s="2" t="n">
        <v>3.998</v>
      </c>
      <c r="N10978" s="2" t="n">
        <v>0.987</v>
      </c>
      <c r="O10978" s="2" t="n">
        <v>1.279</v>
      </c>
    </row>
    <row r="10979" customFormat="false" ht="12.75" hidden="false" customHeight="false" outlineLevel="0" collapsed="false">
      <c r="A10979" s="3" t="n">
        <v>43455.3134143519</v>
      </c>
      <c r="B10979" s="2" t="n">
        <v>183</v>
      </c>
      <c r="C10979" s="2" t="n">
        <v>48.6474</v>
      </c>
      <c r="D10979" s="2" t="n">
        <v>9.86</v>
      </c>
      <c r="E10979" s="2" t="n">
        <v>0.038</v>
      </c>
      <c r="F10979" s="2" t="n">
        <v>21.61</v>
      </c>
      <c r="G10979" s="2" t="n">
        <v>2.95</v>
      </c>
      <c r="H10979" s="2" t="n">
        <v>59.3</v>
      </c>
      <c r="I10979" s="2" t="n">
        <v>589.7</v>
      </c>
      <c r="J10979" s="2" t="n">
        <v>30</v>
      </c>
      <c r="K10979" s="2" t="n">
        <v>1.886</v>
      </c>
      <c r="L10979" s="2" t="n">
        <v>42.62</v>
      </c>
      <c r="M10979" s="2" t="n">
        <v>4.002</v>
      </c>
      <c r="N10979" s="2" t="n">
        <v>0.988</v>
      </c>
      <c r="O10979" s="2" t="n">
        <v>1.28</v>
      </c>
    </row>
    <row r="10980" customFormat="false" ht="12.75" hidden="false" customHeight="false" outlineLevel="0" collapsed="false">
      <c r="A10980" s="3" t="n">
        <v>43455.3141087963</v>
      </c>
      <c r="B10980" s="2" t="n">
        <v>183.016666666546</v>
      </c>
      <c r="C10980" s="2" t="n">
        <v>48.647</v>
      </c>
      <c r="D10980" s="2" t="n">
        <v>9.86</v>
      </c>
      <c r="E10980" s="2" t="n">
        <v>0.038</v>
      </c>
      <c r="F10980" s="2" t="n">
        <v>21.61</v>
      </c>
      <c r="G10980" s="2" t="n">
        <v>2.948</v>
      </c>
      <c r="H10980" s="2" t="n">
        <v>59.4</v>
      </c>
      <c r="I10980" s="2" t="n">
        <v>587.9</v>
      </c>
      <c r="J10980" s="2" t="n">
        <v>30</v>
      </c>
      <c r="K10980" s="2" t="n">
        <v>1.886</v>
      </c>
      <c r="L10980" s="2" t="n">
        <v>42.62</v>
      </c>
      <c r="M10980" s="2" t="n">
        <v>3.999</v>
      </c>
      <c r="N10980" s="2" t="n">
        <v>0.988</v>
      </c>
      <c r="O10980" s="2" t="n">
        <v>1.279</v>
      </c>
    </row>
    <row r="10981" customFormat="false" ht="12.75" hidden="false" customHeight="false" outlineLevel="0" collapsed="false">
      <c r="A10981" s="3" t="n">
        <v>43455.3148032407</v>
      </c>
      <c r="B10981" s="2" t="n">
        <v>183.033333333267</v>
      </c>
      <c r="C10981" s="2" t="n">
        <v>48.6418</v>
      </c>
      <c r="D10981" s="2" t="n">
        <v>9.86</v>
      </c>
      <c r="E10981" s="2" t="n">
        <v>0.038</v>
      </c>
      <c r="F10981" s="2" t="n">
        <v>21.61</v>
      </c>
      <c r="G10981" s="2" t="n">
        <v>2.948</v>
      </c>
      <c r="H10981" s="2" t="n">
        <v>59.4</v>
      </c>
      <c r="I10981" s="2" t="n">
        <v>587.7</v>
      </c>
      <c r="J10981" s="2" t="n">
        <v>30</v>
      </c>
      <c r="K10981" s="2" t="n">
        <v>1.886</v>
      </c>
      <c r="L10981" s="2" t="n">
        <v>42.62</v>
      </c>
      <c r="M10981" s="2" t="n">
        <v>3.997</v>
      </c>
      <c r="N10981" s="2" t="n">
        <v>0.987</v>
      </c>
      <c r="O10981" s="2" t="n">
        <v>1.279</v>
      </c>
    </row>
    <row r="10982" customFormat="false" ht="12.75" hidden="false" customHeight="false" outlineLevel="0" collapsed="false">
      <c r="A10982" s="3" t="n">
        <v>43455.3154976852</v>
      </c>
      <c r="B10982" s="2" t="n">
        <v>183.049999999988</v>
      </c>
      <c r="C10982" s="2" t="n">
        <v>48.6393</v>
      </c>
      <c r="D10982" s="2" t="n">
        <v>9.86</v>
      </c>
      <c r="E10982" s="2" t="n">
        <v>0.038</v>
      </c>
      <c r="F10982" s="2" t="n">
        <v>21.61</v>
      </c>
      <c r="G10982" s="2" t="n">
        <v>2.948</v>
      </c>
      <c r="H10982" s="2" t="n">
        <v>59.3</v>
      </c>
      <c r="I10982" s="2" t="n">
        <v>586.9</v>
      </c>
      <c r="J10982" s="2" t="n">
        <v>29.9</v>
      </c>
      <c r="K10982" s="2" t="n">
        <v>1.886</v>
      </c>
      <c r="L10982" s="2" t="n">
        <v>42.62</v>
      </c>
      <c r="M10982" s="2" t="n">
        <v>4</v>
      </c>
      <c r="N10982" s="2" t="n">
        <v>0.986</v>
      </c>
      <c r="O10982" s="2" t="n">
        <v>1.279</v>
      </c>
    </row>
    <row r="10983" customFormat="false" ht="12.75" hidden="false" customHeight="false" outlineLevel="0" collapsed="false">
      <c r="A10983" s="3" t="n">
        <v>43455.3161921296</v>
      </c>
      <c r="B10983" s="2" t="n">
        <v>183.066666666535</v>
      </c>
      <c r="C10983" s="2" t="n">
        <v>48.636</v>
      </c>
      <c r="D10983" s="2" t="n">
        <v>9.86</v>
      </c>
      <c r="E10983" s="2" t="n">
        <v>0.038</v>
      </c>
      <c r="F10983" s="2" t="n">
        <v>21.61</v>
      </c>
      <c r="G10983" s="2" t="n">
        <v>2.947</v>
      </c>
      <c r="H10983" s="2" t="n">
        <v>59.4</v>
      </c>
      <c r="I10983" s="2" t="n">
        <v>588.6</v>
      </c>
      <c r="J10983" s="2" t="n">
        <v>30</v>
      </c>
      <c r="K10983" s="2" t="n">
        <v>1.886</v>
      </c>
      <c r="L10983" s="2" t="n">
        <v>42.63</v>
      </c>
      <c r="M10983" s="2" t="n">
        <v>4.001</v>
      </c>
      <c r="N10983" s="2" t="n">
        <v>0.986</v>
      </c>
      <c r="O10983" s="2" t="n">
        <v>1.278</v>
      </c>
    </row>
    <row r="10984" customFormat="false" ht="12.75" hidden="false" customHeight="false" outlineLevel="0" collapsed="false">
      <c r="A10984" s="3" t="n">
        <v>43455.3168865741</v>
      </c>
      <c r="B10984" s="2" t="n">
        <v>183.083333333256</v>
      </c>
      <c r="C10984" s="2" t="n">
        <v>48.6351</v>
      </c>
      <c r="D10984" s="2" t="n">
        <v>9.86</v>
      </c>
      <c r="E10984" s="2" t="n">
        <v>0.038</v>
      </c>
      <c r="F10984" s="2" t="n">
        <v>21.61</v>
      </c>
      <c r="G10984" s="2" t="n">
        <v>2.946</v>
      </c>
      <c r="H10984" s="2" t="n">
        <v>59.4</v>
      </c>
      <c r="I10984" s="2" t="n">
        <v>589.6</v>
      </c>
      <c r="J10984" s="2" t="n">
        <v>30</v>
      </c>
      <c r="K10984" s="2" t="n">
        <v>1.886</v>
      </c>
      <c r="L10984" s="2" t="n">
        <v>42.64</v>
      </c>
      <c r="M10984" s="2" t="n">
        <v>4</v>
      </c>
      <c r="N10984" s="2" t="n">
        <v>0.987</v>
      </c>
      <c r="O10984" s="2" t="n">
        <v>1.279</v>
      </c>
    </row>
    <row r="10985" customFormat="false" ht="12.75" hidden="false" customHeight="false" outlineLevel="0" collapsed="false">
      <c r="A10985" s="3" t="n">
        <v>43455.3175810185</v>
      </c>
      <c r="B10985" s="2" t="n">
        <v>183.099999999977</v>
      </c>
      <c r="C10985" s="2" t="n">
        <v>48.6351</v>
      </c>
      <c r="D10985" s="2" t="n">
        <v>9.86</v>
      </c>
      <c r="E10985" s="2" t="n">
        <v>0.038</v>
      </c>
      <c r="F10985" s="2" t="n">
        <v>21.61</v>
      </c>
      <c r="G10985" s="2" t="n">
        <v>2.946</v>
      </c>
      <c r="H10985" s="2" t="n">
        <v>59.4</v>
      </c>
      <c r="I10985" s="2" t="n">
        <v>587.9</v>
      </c>
      <c r="J10985" s="2" t="n">
        <v>30</v>
      </c>
      <c r="K10985" s="2" t="n">
        <v>1.886</v>
      </c>
      <c r="L10985" s="2" t="n">
        <v>42.64</v>
      </c>
      <c r="M10985" s="2" t="n">
        <v>4</v>
      </c>
      <c r="N10985" s="2" t="n">
        <v>0.988</v>
      </c>
      <c r="O10985" s="2" t="n">
        <v>1.279</v>
      </c>
    </row>
    <row r="10986" customFormat="false" ht="12.75" hidden="false" customHeight="false" outlineLevel="0" collapsed="false">
      <c r="A10986" s="3" t="n">
        <v>43455.318275463</v>
      </c>
      <c r="B10986" s="2" t="n">
        <v>183.116666666523</v>
      </c>
      <c r="C10986" s="2" t="n">
        <v>48.6351</v>
      </c>
      <c r="D10986" s="2" t="n">
        <v>9.86</v>
      </c>
      <c r="E10986" s="2" t="n">
        <v>0.038</v>
      </c>
      <c r="F10986" s="2" t="n">
        <v>21.61</v>
      </c>
      <c r="G10986" s="2" t="n">
        <v>2.945</v>
      </c>
      <c r="H10986" s="2" t="n">
        <v>59.3</v>
      </c>
      <c r="I10986" s="2" t="n">
        <v>589.5</v>
      </c>
      <c r="J10986" s="2" t="n">
        <v>30</v>
      </c>
      <c r="K10986" s="2" t="n">
        <v>1.885</v>
      </c>
      <c r="L10986" s="2" t="n">
        <v>42.65</v>
      </c>
      <c r="M10986" s="2" t="n">
        <v>3.997</v>
      </c>
      <c r="N10986" s="2" t="n">
        <v>0.988</v>
      </c>
      <c r="O10986" s="2" t="n">
        <v>1.279</v>
      </c>
    </row>
    <row r="10987" customFormat="false" ht="12.75" hidden="false" customHeight="false" outlineLevel="0" collapsed="false">
      <c r="A10987" s="3" t="n">
        <v>43455.3189699074</v>
      </c>
      <c r="B10987" s="2" t="n">
        <v>183.133333333244</v>
      </c>
      <c r="C10987" s="2" t="n">
        <v>48.6351</v>
      </c>
      <c r="D10987" s="2" t="n">
        <v>9.86</v>
      </c>
      <c r="E10987" s="2" t="n">
        <v>0.038</v>
      </c>
      <c r="F10987" s="2" t="n">
        <v>21.61</v>
      </c>
      <c r="G10987" s="2" t="n">
        <v>2.947</v>
      </c>
      <c r="H10987" s="2" t="n">
        <v>59.4</v>
      </c>
      <c r="I10987" s="2" t="n">
        <v>588.4</v>
      </c>
      <c r="J10987" s="2" t="n">
        <v>29.9</v>
      </c>
      <c r="K10987" s="2" t="n">
        <v>1.886</v>
      </c>
      <c r="L10987" s="2" t="n">
        <v>42.65</v>
      </c>
      <c r="M10987" s="2" t="n">
        <v>3.998</v>
      </c>
      <c r="N10987" s="2" t="n">
        <v>0.986</v>
      </c>
      <c r="O10987" s="2" t="n">
        <v>1.279</v>
      </c>
    </row>
    <row r="10988" customFormat="false" ht="12.75" hidden="false" customHeight="false" outlineLevel="0" collapsed="false">
      <c r="A10988" s="3" t="n">
        <v>43455.3196643519</v>
      </c>
      <c r="B10988" s="2" t="n">
        <v>183.149999999965</v>
      </c>
      <c r="C10988" s="2" t="n">
        <v>48.635</v>
      </c>
      <c r="D10988" s="2" t="n">
        <v>9.86</v>
      </c>
      <c r="E10988" s="2" t="n">
        <v>0.038</v>
      </c>
      <c r="F10988" s="2" t="n">
        <v>21.61</v>
      </c>
      <c r="G10988" s="2" t="n">
        <v>2.948</v>
      </c>
      <c r="H10988" s="2" t="n">
        <v>59.4</v>
      </c>
      <c r="I10988" s="2" t="n">
        <v>589.5</v>
      </c>
      <c r="J10988" s="2" t="n">
        <v>29.9</v>
      </c>
      <c r="K10988" s="2" t="n">
        <v>1.885</v>
      </c>
      <c r="L10988" s="2" t="n">
        <v>42.65</v>
      </c>
      <c r="M10988" s="2" t="n">
        <v>4</v>
      </c>
      <c r="N10988" s="2" t="n">
        <v>0.986</v>
      </c>
      <c r="O10988" s="2" t="n">
        <v>1.278</v>
      </c>
    </row>
    <row r="10989" customFormat="false" ht="12.75" hidden="false" customHeight="false" outlineLevel="0" collapsed="false">
      <c r="A10989" s="3" t="n">
        <v>43455.3203587963</v>
      </c>
      <c r="B10989" s="2" t="n">
        <v>183.166666666686</v>
      </c>
      <c r="C10989" s="2" t="n">
        <v>48.6337</v>
      </c>
      <c r="D10989" s="2" t="n">
        <v>9.86</v>
      </c>
      <c r="E10989" s="2" t="n">
        <v>0.038</v>
      </c>
      <c r="F10989" s="2" t="n">
        <v>21.61</v>
      </c>
      <c r="G10989" s="2" t="n">
        <v>2.949</v>
      </c>
      <c r="H10989" s="2" t="n">
        <v>59.5</v>
      </c>
      <c r="I10989" s="2" t="n">
        <v>588.9</v>
      </c>
      <c r="J10989" s="2" t="n">
        <v>29.9</v>
      </c>
      <c r="K10989" s="2" t="n">
        <v>1.886</v>
      </c>
      <c r="L10989" s="2" t="n">
        <v>42.66</v>
      </c>
      <c r="M10989" s="2" t="n">
        <v>3.999</v>
      </c>
      <c r="N10989" s="2" t="n">
        <v>0.984</v>
      </c>
      <c r="O10989" s="2" t="n">
        <v>1.279</v>
      </c>
    </row>
    <row r="10990" customFormat="false" ht="12.75" hidden="false" customHeight="false" outlineLevel="0" collapsed="false">
      <c r="A10990" s="3" t="n">
        <v>43455.3210532407</v>
      </c>
      <c r="B10990" s="2" t="n">
        <v>183.183333333232</v>
      </c>
      <c r="C10990" s="2" t="n">
        <v>48.6309</v>
      </c>
      <c r="D10990" s="2" t="n">
        <v>9.86</v>
      </c>
      <c r="E10990" s="2" t="n">
        <v>0.038</v>
      </c>
      <c r="F10990" s="2" t="n">
        <v>21.61</v>
      </c>
      <c r="G10990" s="2" t="n">
        <v>2.948</v>
      </c>
      <c r="H10990" s="2" t="n">
        <v>59.4</v>
      </c>
      <c r="I10990" s="2" t="n">
        <v>586.3</v>
      </c>
      <c r="J10990" s="2" t="n">
        <v>30</v>
      </c>
      <c r="K10990" s="2" t="n">
        <v>1.886</v>
      </c>
      <c r="L10990" s="2" t="n">
        <v>42.67</v>
      </c>
      <c r="M10990" s="2" t="n">
        <v>4</v>
      </c>
      <c r="N10990" s="2" t="n">
        <v>0.987</v>
      </c>
      <c r="O10990" s="2" t="n">
        <v>1.279</v>
      </c>
    </row>
    <row r="10991" customFormat="false" ht="12.75" hidden="false" customHeight="false" outlineLevel="0" collapsed="false">
      <c r="A10991" s="3" t="n">
        <v>43455.3217476852</v>
      </c>
      <c r="B10991" s="2" t="n">
        <v>183.199999999953</v>
      </c>
      <c r="C10991" s="2" t="n">
        <v>48.6287</v>
      </c>
      <c r="D10991" s="2" t="n">
        <v>9.86</v>
      </c>
      <c r="E10991" s="2" t="n">
        <v>0.038</v>
      </c>
      <c r="F10991" s="2" t="n">
        <v>21.61</v>
      </c>
      <c r="G10991" s="2" t="n">
        <v>2.948</v>
      </c>
      <c r="H10991" s="2" t="n">
        <v>59.3</v>
      </c>
      <c r="I10991" s="2" t="n">
        <v>587.5</v>
      </c>
      <c r="J10991" s="2" t="n">
        <v>30</v>
      </c>
      <c r="K10991" s="2" t="n">
        <v>1.886</v>
      </c>
      <c r="L10991" s="2" t="n">
        <v>42.67</v>
      </c>
      <c r="M10991" s="2" t="n">
        <v>4.001</v>
      </c>
      <c r="N10991" s="2" t="n">
        <v>0.989</v>
      </c>
      <c r="O10991" s="2" t="n">
        <v>1.279</v>
      </c>
    </row>
    <row r="10992" customFormat="false" ht="12.75" hidden="false" customHeight="false" outlineLevel="0" collapsed="false">
      <c r="A10992" s="3" t="n">
        <v>43455.3224421296</v>
      </c>
      <c r="B10992" s="2" t="n">
        <v>183.216666666674</v>
      </c>
      <c r="C10992" s="2" t="n">
        <v>48.6283</v>
      </c>
      <c r="D10992" s="2" t="n">
        <v>9.86</v>
      </c>
      <c r="E10992" s="2" t="n">
        <v>0.038</v>
      </c>
      <c r="F10992" s="2" t="n">
        <v>21.61</v>
      </c>
      <c r="G10992" s="2" t="n">
        <v>2.948</v>
      </c>
      <c r="H10992" s="2" t="n">
        <v>59.3</v>
      </c>
      <c r="I10992" s="2" t="n">
        <v>586.9</v>
      </c>
      <c r="J10992" s="2" t="n">
        <v>30</v>
      </c>
      <c r="K10992" s="2" t="n">
        <v>1.886</v>
      </c>
      <c r="L10992" s="2" t="n">
        <v>42.67</v>
      </c>
      <c r="M10992" s="2" t="n">
        <v>4</v>
      </c>
      <c r="N10992" s="2" t="n">
        <v>0.987</v>
      </c>
      <c r="O10992" s="2" t="n">
        <v>1.278</v>
      </c>
    </row>
    <row r="10993" customFormat="false" ht="12.75" hidden="false" customHeight="false" outlineLevel="0" collapsed="false">
      <c r="A10993" s="3" t="n">
        <v>43455.3231365741</v>
      </c>
      <c r="B10993" s="2" t="n">
        <v>183.233333333221</v>
      </c>
      <c r="C10993" s="2" t="n">
        <v>48.6283</v>
      </c>
      <c r="D10993" s="2" t="n">
        <v>9.86</v>
      </c>
      <c r="E10993" s="2" t="n">
        <v>0.038</v>
      </c>
      <c r="F10993" s="2" t="n">
        <v>21.61</v>
      </c>
      <c r="G10993" s="2" t="n">
        <v>2.946</v>
      </c>
      <c r="H10993" s="2" t="n">
        <v>59.3</v>
      </c>
      <c r="I10993" s="2" t="n">
        <v>588.3</v>
      </c>
      <c r="J10993" s="2" t="n">
        <v>29.9</v>
      </c>
      <c r="K10993" s="2" t="n">
        <v>1.886</v>
      </c>
      <c r="L10993" s="2" t="n">
        <v>42.68</v>
      </c>
      <c r="M10993" s="2" t="n">
        <v>4.001</v>
      </c>
      <c r="N10993" s="2" t="n">
        <v>0.986</v>
      </c>
      <c r="O10993" s="2" t="n">
        <v>1.279</v>
      </c>
    </row>
    <row r="10994" customFormat="false" ht="12.75" hidden="false" customHeight="false" outlineLevel="0" collapsed="false">
      <c r="A10994" s="3" t="n">
        <v>43455.3238310185</v>
      </c>
      <c r="B10994" s="2" t="n">
        <v>183.249999999942</v>
      </c>
      <c r="C10994" s="2" t="n">
        <v>48.6283</v>
      </c>
      <c r="D10994" s="2" t="n">
        <v>9.86</v>
      </c>
      <c r="E10994" s="2" t="n">
        <v>0.038</v>
      </c>
      <c r="F10994" s="2" t="n">
        <v>21.61</v>
      </c>
      <c r="G10994" s="2" t="n">
        <v>2.947</v>
      </c>
      <c r="H10994" s="2" t="n">
        <v>59.4</v>
      </c>
      <c r="I10994" s="2" t="n">
        <v>589.3</v>
      </c>
      <c r="J10994" s="2" t="n">
        <v>30</v>
      </c>
      <c r="K10994" s="2" t="n">
        <v>1.886</v>
      </c>
      <c r="L10994" s="2" t="n">
        <v>42.68</v>
      </c>
      <c r="M10994" s="2" t="n">
        <v>3.997</v>
      </c>
      <c r="N10994" s="2" t="n">
        <v>0.987</v>
      </c>
      <c r="O10994" s="2" t="n">
        <v>1.279</v>
      </c>
    </row>
    <row r="10995" customFormat="false" ht="12.75" hidden="false" customHeight="false" outlineLevel="0" collapsed="false">
      <c r="A10995" s="3" t="n">
        <v>43455.324525463</v>
      </c>
      <c r="B10995" s="2" t="n">
        <v>183.266666666663</v>
      </c>
      <c r="C10995" s="2" t="n">
        <v>48.6283</v>
      </c>
      <c r="D10995" s="2" t="n">
        <v>9.86</v>
      </c>
      <c r="E10995" s="2" t="n">
        <v>0.038</v>
      </c>
      <c r="F10995" s="2" t="n">
        <v>21.61</v>
      </c>
      <c r="G10995" s="2" t="n">
        <v>2.948</v>
      </c>
      <c r="H10995" s="2" t="n">
        <v>59.4</v>
      </c>
      <c r="I10995" s="2" t="n">
        <v>588.9</v>
      </c>
      <c r="J10995" s="2" t="n">
        <v>29.9</v>
      </c>
      <c r="K10995" s="2" t="n">
        <v>1.886</v>
      </c>
      <c r="L10995" s="2" t="n">
        <v>42.69</v>
      </c>
      <c r="M10995" s="2" t="n">
        <v>3.998</v>
      </c>
      <c r="N10995" s="2" t="n">
        <v>0.987</v>
      </c>
      <c r="O10995" s="2" t="n">
        <v>1.279</v>
      </c>
    </row>
    <row r="10996" customFormat="false" ht="12.75" hidden="false" customHeight="false" outlineLevel="0" collapsed="false">
      <c r="A10996" s="3" t="n">
        <v>43455.3252199074</v>
      </c>
      <c r="B10996" s="2" t="n">
        <v>183.283333333209</v>
      </c>
      <c r="C10996" s="2" t="n">
        <v>48.6274</v>
      </c>
      <c r="D10996" s="2" t="n">
        <v>9.86</v>
      </c>
      <c r="E10996" s="2" t="n">
        <v>0.038</v>
      </c>
      <c r="F10996" s="2" t="n">
        <v>21.61</v>
      </c>
      <c r="G10996" s="2" t="n">
        <v>2.95</v>
      </c>
      <c r="H10996" s="2" t="n">
        <v>59.3</v>
      </c>
      <c r="I10996" s="2" t="n">
        <v>586.1</v>
      </c>
      <c r="J10996" s="2" t="n">
        <v>29.9</v>
      </c>
      <c r="K10996" s="2" t="n">
        <v>1.885</v>
      </c>
      <c r="L10996" s="2" t="n">
        <v>42.69</v>
      </c>
      <c r="M10996" s="2" t="n">
        <v>3.997</v>
      </c>
      <c r="N10996" s="2" t="n">
        <v>0.987</v>
      </c>
      <c r="O10996" s="2" t="n">
        <v>1.28</v>
      </c>
    </row>
    <row r="10997" customFormat="false" ht="12.75" hidden="false" customHeight="false" outlineLevel="0" collapsed="false">
      <c r="A10997" s="3" t="n">
        <v>43455.3259143519</v>
      </c>
      <c r="B10997" s="2" t="n">
        <v>183.29999999993</v>
      </c>
      <c r="C10997" s="2" t="n">
        <v>48.6161</v>
      </c>
      <c r="D10997" s="2" t="n">
        <v>9.86</v>
      </c>
      <c r="E10997" s="2" t="n">
        <v>0.038</v>
      </c>
      <c r="F10997" s="2" t="n">
        <v>21.61</v>
      </c>
      <c r="G10997" s="2" t="n">
        <v>2.949</v>
      </c>
      <c r="H10997" s="2" t="n">
        <v>59.3</v>
      </c>
      <c r="I10997" s="2" t="n">
        <v>588.2</v>
      </c>
      <c r="J10997" s="2" t="n">
        <v>30</v>
      </c>
      <c r="K10997" s="2" t="n">
        <v>1.885</v>
      </c>
      <c r="L10997" s="2" t="n">
        <v>42.7</v>
      </c>
      <c r="M10997" s="2" t="n">
        <v>3.998</v>
      </c>
      <c r="N10997" s="2" t="n">
        <v>0.989</v>
      </c>
      <c r="O10997" s="2" t="n">
        <v>1.279</v>
      </c>
    </row>
    <row r="10998" customFormat="false" ht="12.75" hidden="false" customHeight="false" outlineLevel="0" collapsed="false">
      <c r="A10998" s="3" t="n">
        <v>43455.3266087963</v>
      </c>
      <c r="B10998" s="2" t="n">
        <v>183.316666666651</v>
      </c>
      <c r="C10998" s="2" t="n">
        <v>48.6129</v>
      </c>
      <c r="D10998" s="2" t="n">
        <v>9.86</v>
      </c>
      <c r="E10998" s="2" t="n">
        <v>0.038</v>
      </c>
      <c r="F10998" s="2" t="n">
        <v>21.61</v>
      </c>
      <c r="G10998" s="2" t="n">
        <v>2.948</v>
      </c>
      <c r="H10998" s="2" t="n">
        <v>59.3</v>
      </c>
      <c r="I10998" s="2" t="n">
        <v>588.4</v>
      </c>
      <c r="J10998" s="2" t="n">
        <v>29.9</v>
      </c>
      <c r="K10998" s="2" t="n">
        <v>1.885</v>
      </c>
      <c r="L10998" s="2" t="n">
        <v>42.71</v>
      </c>
      <c r="M10998" s="2" t="n">
        <v>3.998</v>
      </c>
      <c r="N10998" s="2" t="n">
        <v>0.988</v>
      </c>
      <c r="O10998" s="2" t="n">
        <v>1.279</v>
      </c>
    </row>
    <row r="10999" customFormat="false" ht="12.75" hidden="false" customHeight="false" outlineLevel="0" collapsed="false">
      <c r="A10999" s="3" t="n">
        <v>43455.3273032407</v>
      </c>
      <c r="B10999" s="2" t="n">
        <v>183.333333333198</v>
      </c>
      <c r="C10999" s="2" t="n">
        <v>48.611</v>
      </c>
      <c r="D10999" s="2" t="n">
        <v>9.86</v>
      </c>
      <c r="E10999" s="2" t="n">
        <v>0.038</v>
      </c>
      <c r="F10999" s="2" t="n">
        <v>21.61</v>
      </c>
      <c r="G10999" s="2" t="n">
        <v>2.948</v>
      </c>
      <c r="H10999" s="2" t="n">
        <v>59.4</v>
      </c>
      <c r="I10999" s="2" t="n">
        <v>588.8</v>
      </c>
      <c r="J10999" s="2" t="n">
        <v>29.9</v>
      </c>
      <c r="K10999" s="2" t="n">
        <v>1.885</v>
      </c>
      <c r="L10999" s="2" t="n">
        <v>42.71</v>
      </c>
      <c r="M10999" s="2" t="n">
        <v>3.998</v>
      </c>
      <c r="N10999" s="2" t="n">
        <v>0.981</v>
      </c>
      <c r="O10999" s="2" t="n">
        <v>1.279</v>
      </c>
    </row>
    <row r="11000" customFormat="false" ht="12.75" hidden="false" customHeight="false" outlineLevel="0" collapsed="false">
      <c r="A11000" s="3" t="n">
        <v>43455.3279976852</v>
      </c>
      <c r="B11000" s="2" t="n">
        <v>183.349999999919</v>
      </c>
      <c r="C11000" s="2" t="n">
        <v>48.6105</v>
      </c>
      <c r="D11000" s="2" t="n">
        <v>9.86</v>
      </c>
      <c r="E11000" s="2" t="n">
        <v>0.038</v>
      </c>
      <c r="F11000" s="2" t="n">
        <v>21.61</v>
      </c>
      <c r="G11000" s="2" t="n">
        <v>2.948</v>
      </c>
      <c r="H11000" s="2" t="n">
        <v>59.4</v>
      </c>
      <c r="I11000" s="2" t="n">
        <v>590.4</v>
      </c>
      <c r="J11000" s="2" t="n">
        <v>30</v>
      </c>
      <c r="K11000" s="2" t="n">
        <v>1.884</v>
      </c>
      <c r="L11000" s="2" t="n">
        <v>42.71</v>
      </c>
      <c r="M11000" s="2" t="n">
        <v>3.995</v>
      </c>
      <c r="N11000" s="2" t="n">
        <v>0.985</v>
      </c>
      <c r="O11000" s="2" t="n">
        <v>1.279</v>
      </c>
    </row>
    <row r="11001" customFormat="false" ht="12.75" hidden="false" customHeight="false" outlineLevel="0" collapsed="false">
      <c r="A11001" s="3" t="n">
        <v>43455.3286921296</v>
      </c>
      <c r="B11001" s="2" t="n">
        <v>183.36666666664</v>
      </c>
      <c r="C11001" s="2" t="n">
        <v>48.6105</v>
      </c>
      <c r="D11001" s="2" t="n">
        <v>9.86</v>
      </c>
      <c r="E11001" s="2" t="n">
        <v>0.038</v>
      </c>
      <c r="F11001" s="2" t="n">
        <v>21.61</v>
      </c>
      <c r="G11001" s="2" t="n">
        <v>2.948</v>
      </c>
      <c r="H11001" s="2" t="n">
        <v>59.4</v>
      </c>
      <c r="I11001" s="2" t="n">
        <v>590.4</v>
      </c>
      <c r="J11001" s="2" t="n">
        <v>29.9</v>
      </c>
      <c r="K11001" s="2" t="n">
        <v>1.884</v>
      </c>
      <c r="L11001" s="2" t="n">
        <v>42.71</v>
      </c>
      <c r="M11001" s="2" t="n">
        <v>3.998</v>
      </c>
      <c r="N11001" s="2" t="n">
        <v>0.987</v>
      </c>
      <c r="O11001" s="2" t="n">
        <v>1.279</v>
      </c>
    </row>
    <row r="11002" customFormat="false" ht="12.75" hidden="false" customHeight="false" outlineLevel="0" collapsed="false">
      <c r="A11002" s="3" t="n">
        <v>43455.3293865741</v>
      </c>
      <c r="B11002" s="2" t="n">
        <v>183.383333333186</v>
      </c>
      <c r="C11002" s="2" t="n">
        <v>48.6105</v>
      </c>
      <c r="D11002" s="2" t="n">
        <v>9.86</v>
      </c>
      <c r="E11002" s="2" t="n">
        <v>0.038</v>
      </c>
      <c r="F11002" s="2" t="n">
        <v>21.61</v>
      </c>
      <c r="G11002" s="2" t="n">
        <v>2.947</v>
      </c>
      <c r="H11002" s="2" t="n">
        <v>59.4</v>
      </c>
      <c r="I11002" s="2" t="n">
        <v>588.7</v>
      </c>
      <c r="J11002" s="2" t="n">
        <v>30</v>
      </c>
      <c r="K11002" s="2" t="n">
        <v>1.884</v>
      </c>
      <c r="L11002" s="2" t="n">
        <v>42.72</v>
      </c>
      <c r="M11002" s="2" t="n">
        <v>3.998</v>
      </c>
      <c r="N11002" s="2" t="n">
        <v>0.98</v>
      </c>
      <c r="O11002" s="2" t="n">
        <v>1.279</v>
      </c>
    </row>
    <row r="11003" customFormat="false" ht="12.75" hidden="false" customHeight="false" outlineLevel="0" collapsed="false">
      <c r="A11003" s="3" t="n">
        <v>43455.3300810185</v>
      </c>
      <c r="B11003" s="2" t="n">
        <v>183.399999999907</v>
      </c>
      <c r="C11003" s="2" t="n">
        <v>48.6105</v>
      </c>
      <c r="D11003" s="2" t="n">
        <v>9.86</v>
      </c>
      <c r="E11003" s="2" t="n">
        <v>0.038</v>
      </c>
      <c r="F11003" s="2" t="n">
        <v>21.61</v>
      </c>
      <c r="G11003" s="2" t="n">
        <v>2.948</v>
      </c>
      <c r="H11003" s="2" t="n">
        <v>59.4</v>
      </c>
      <c r="I11003" s="2" t="n">
        <v>588</v>
      </c>
      <c r="J11003" s="2" t="n">
        <v>29.9</v>
      </c>
      <c r="K11003" s="2" t="n">
        <v>1.884</v>
      </c>
      <c r="L11003" s="2" t="n">
        <v>42.73</v>
      </c>
      <c r="M11003" s="2" t="n">
        <v>4</v>
      </c>
      <c r="N11003" s="2" t="n">
        <v>0.988</v>
      </c>
      <c r="O11003" s="2" t="n">
        <v>1.279</v>
      </c>
    </row>
    <row r="11004" customFormat="false" ht="12.75" hidden="false" customHeight="false" outlineLevel="0" collapsed="false">
      <c r="A11004" s="3" t="n">
        <v>43455.330775463</v>
      </c>
      <c r="B11004" s="2" t="n">
        <v>183.416666666628</v>
      </c>
      <c r="C11004" s="2" t="n">
        <v>48.6102</v>
      </c>
      <c r="D11004" s="2" t="n">
        <v>9.86</v>
      </c>
      <c r="E11004" s="2" t="n">
        <v>0.038</v>
      </c>
      <c r="F11004" s="2" t="n">
        <v>21.61</v>
      </c>
      <c r="G11004" s="2" t="n">
        <v>2.946</v>
      </c>
      <c r="H11004" s="2" t="n">
        <v>59.4</v>
      </c>
      <c r="I11004" s="2" t="n">
        <v>587.2</v>
      </c>
      <c r="J11004" s="2" t="n">
        <v>29.9</v>
      </c>
      <c r="K11004" s="2" t="n">
        <v>1.884</v>
      </c>
      <c r="L11004" s="2" t="n">
        <v>42.73</v>
      </c>
      <c r="M11004" s="2" t="n">
        <v>3.999</v>
      </c>
      <c r="N11004" s="2" t="n">
        <v>0.988</v>
      </c>
      <c r="O11004" s="2" t="n">
        <v>1.279</v>
      </c>
    </row>
    <row r="11005" customFormat="false" ht="12.75" hidden="false" customHeight="false" outlineLevel="0" collapsed="false">
      <c r="A11005" s="3" t="n">
        <v>43455.3314699074</v>
      </c>
      <c r="B11005" s="2" t="n">
        <v>183.433333333349</v>
      </c>
      <c r="C11005" s="2" t="n">
        <v>48.6064</v>
      </c>
      <c r="D11005" s="2" t="n">
        <v>9.86</v>
      </c>
      <c r="E11005" s="2" t="n">
        <v>0.038</v>
      </c>
      <c r="F11005" s="2" t="n">
        <v>21.61</v>
      </c>
      <c r="G11005" s="2" t="n">
        <v>2.948</v>
      </c>
      <c r="H11005" s="2" t="n">
        <v>59.4</v>
      </c>
      <c r="I11005" s="2" t="n">
        <v>587.4</v>
      </c>
      <c r="J11005" s="2" t="n">
        <v>30</v>
      </c>
      <c r="K11005" s="2" t="n">
        <v>1.884</v>
      </c>
      <c r="L11005" s="2" t="n">
        <v>42.74</v>
      </c>
      <c r="M11005" s="2" t="n">
        <v>3.998</v>
      </c>
      <c r="N11005" s="2" t="n">
        <v>0.989</v>
      </c>
      <c r="O11005" s="2" t="n">
        <v>1.279</v>
      </c>
    </row>
    <row r="11006" customFormat="false" ht="12.75" hidden="false" customHeight="false" outlineLevel="0" collapsed="false">
      <c r="A11006" s="3" t="n">
        <v>43455.3321643519</v>
      </c>
      <c r="B11006" s="2" t="n">
        <v>183.449999999895</v>
      </c>
      <c r="C11006" s="2" t="n">
        <v>48.6092</v>
      </c>
      <c r="D11006" s="2" t="n">
        <v>9.86</v>
      </c>
      <c r="E11006" s="2" t="n">
        <v>0.038</v>
      </c>
      <c r="F11006" s="2" t="n">
        <v>21.61</v>
      </c>
      <c r="G11006" s="2" t="n">
        <v>2.95</v>
      </c>
      <c r="H11006" s="2" t="n">
        <v>59.4</v>
      </c>
      <c r="I11006" s="2" t="n">
        <v>587.7</v>
      </c>
      <c r="J11006" s="2" t="n">
        <v>30</v>
      </c>
      <c r="K11006" s="2" t="n">
        <v>1.884</v>
      </c>
      <c r="L11006" s="2" t="n">
        <v>42.74</v>
      </c>
      <c r="M11006" s="2" t="n">
        <v>3.998</v>
      </c>
      <c r="N11006" s="2" t="n">
        <v>1.014</v>
      </c>
      <c r="O11006" s="2" t="n">
        <v>1.28</v>
      </c>
    </row>
    <row r="11007" customFormat="false" ht="12.75" hidden="false" customHeight="false" outlineLevel="0" collapsed="false">
      <c r="A11007" s="3" t="n">
        <v>43455.3328587963</v>
      </c>
      <c r="B11007" s="2" t="n">
        <v>183.466666666616</v>
      </c>
      <c r="C11007" s="2" t="n">
        <v>48.6069</v>
      </c>
      <c r="D11007" s="2" t="n">
        <v>9.86</v>
      </c>
      <c r="E11007" s="2" t="n">
        <v>0.038</v>
      </c>
      <c r="F11007" s="2" t="n">
        <v>21.61</v>
      </c>
      <c r="G11007" s="2" t="n">
        <v>2.949</v>
      </c>
      <c r="H11007" s="2" t="n">
        <v>59.4</v>
      </c>
      <c r="I11007" s="2" t="n">
        <v>589</v>
      </c>
      <c r="J11007" s="2" t="n">
        <v>29.9</v>
      </c>
      <c r="K11007" s="2" t="n">
        <v>1.884</v>
      </c>
      <c r="L11007" s="2" t="n">
        <v>42.75</v>
      </c>
      <c r="M11007" s="2" t="n">
        <v>3.998</v>
      </c>
      <c r="N11007" s="2" t="n">
        <v>0.995</v>
      </c>
      <c r="O11007" s="2" t="n">
        <v>1.279</v>
      </c>
    </row>
    <row r="11008" customFormat="false" ht="12.75" hidden="false" customHeight="false" outlineLevel="0" collapsed="false">
      <c r="A11008" s="3" t="n">
        <v>43455.3335532407</v>
      </c>
      <c r="B11008" s="2" t="n">
        <v>183.483333333337</v>
      </c>
      <c r="C11008" s="2" t="n">
        <v>48.6059</v>
      </c>
      <c r="D11008" s="2" t="n">
        <v>9.86</v>
      </c>
      <c r="E11008" s="2" t="n">
        <v>0.038</v>
      </c>
      <c r="F11008" s="2" t="n">
        <v>21.61</v>
      </c>
      <c r="G11008" s="2" t="n">
        <v>2.948</v>
      </c>
      <c r="H11008" s="2" t="n">
        <v>59.4</v>
      </c>
      <c r="I11008" s="2" t="n">
        <v>587.9</v>
      </c>
      <c r="J11008" s="2" t="n">
        <v>29.9</v>
      </c>
      <c r="K11008" s="2" t="n">
        <v>1.884</v>
      </c>
      <c r="L11008" s="2" t="n">
        <v>42.76</v>
      </c>
      <c r="M11008" s="2" t="n">
        <v>3.998</v>
      </c>
      <c r="N11008" s="2" t="n">
        <v>0.982</v>
      </c>
      <c r="O11008" s="2" t="n">
        <v>1.279</v>
      </c>
    </row>
    <row r="11009" customFormat="false" ht="12.75" hidden="false" customHeight="false" outlineLevel="0" collapsed="false">
      <c r="A11009" s="3" t="n">
        <v>43455.3342476852</v>
      </c>
      <c r="B11009" s="2" t="n">
        <v>183.499999999884</v>
      </c>
      <c r="C11009" s="2" t="n">
        <v>48.6059</v>
      </c>
      <c r="D11009" s="2" t="n">
        <v>9.86</v>
      </c>
      <c r="E11009" s="2" t="n">
        <v>0.038</v>
      </c>
      <c r="F11009" s="2" t="n">
        <v>21.61</v>
      </c>
      <c r="G11009" s="2" t="n">
        <v>2.948</v>
      </c>
      <c r="H11009" s="2" t="n">
        <v>59.5</v>
      </c>
      <c r="I11009" s="2" t="n">
        <v>587.2</v>
      </c>
      <c r="J11009" s="2" t="n">
        <v>30</v>
      </c>
      <c r="K11009" s="2" t="n">
        <v>1.884</v>
      </c>
      <c r="L11009" s="2" t="n">
        <v>42.76</v>
      </c>
      <c r="M11009" s="2" t="n">
        <v>3.997</v>
      </c>
      <c r="N11009" s="2" t="n">
        <v>0.986</v>
      </c>
      <c r="O11009" s="2" t="n">
        <v>1.279</v>
      </c>
    </row>
    <row r="11010" customFormat="false" ht="12.75" hidden="false" customHeight="false" outlineLevel="0" collapsed="false">
      <c r="A11010" s="3" t="n">
        <v>43455.3349421296</v>
      </c>
      <c r="B11010" s="2" t="n">
        <v>183.516666666605</v>
      </c>
      <c r="C11010" s="2" t="n">
        <v>48.6059</v>
      </c>
      <c r="D11010" s="2" t="n">
        <v>9.86</v>
      </c>
      <c r="E11010" s="2" t="n">
        <v>0.038</v>
      </c>
      <c r="F11010" s="2" t="n">
        <v>21.61</v>
      </c>
      <c r="G11010" s="2" t="n">
        <v>2.947</v>
      </c>
      <c r="H11010" s="2" t="n">
        <v>59.4</v>
      </c>
      <c r="I11010" s="2" t="n">
        <v>588.6</v>
      </c>
      <c r="J11010" s="2" t="n">
        <v>30</v>
      </c>
      <c r="K11010" s="2" t="n">
        <v>1.884</v>
      </c>
      <c r="L11010" s="2" t="n">
        <v>42.76</v>
      </c>
      <c r="M11010" s="2" t="n">
        <v>3.998</v>
      </c>
      <c r="N11010" s="2" t="n">
        <v>0.988</v>
      </c>
      <c r="O11010" s="2" t="n">
        <v>1.279</v>
      </c>
    </row>
    <row r="11011" customFormat="false" ht="12.75" hidden="false" customHeight="false" outlineLevel="0" collapsed="false">
      <c r="A11011" s="3" t="n">
        <v>43455.3356365741</v>
      </c>
      <c r="B11011" s="2" t="n">
        <v>183.533333333326</v>
      </c>
      <c r="C11011" s="2" t="n">
        <v>48.6059</v>
      </c>
      <c r="D11011" s="2" t="n">
        <v>9.86</v>
      </c>
      <c r="E11011" s="2" t="n">
        <v>0.038</v>
      </c>
      <c r="F11011" s="2" t="n">
        <v>21.61</v>
      </c>
      <c r="G11011" s="2" t="n">
        <v>2.945</v>
      </c>
      <c r="H11011" s="2" t="n">
        <v>59.4</v>
      </c>
      <c r="I11011" s="2" t="n">
        <v>588.1</v>
      </c>
      <c r="J11011" s="2" t="n">
        <v>29.9</v>
      </c>
      <c r="K11011" s="2" t="n">
        <v>1.884</v>
      </c>
      <c r="L11011" s="2" t="n">
        <v>42.77</v>
      </c>
      <c r="M11011" s="2" t="n">
        <v>3.999</v>
      </c>
      <c r="N11011" s="2" t="n">
        <v>0.989</v>
      </c>
      <c r="O11011" s="2" t="n">
        <v>1.279</v>
      </c>
    </row>
    <row r="11012" customFormat="false" ht="12.75" hidden="false" customHeight="false" outlineLevel="0" collapsed="false">
      <c r="A11012" s="3" t="n">
        <v>43455.3363310185</v>
      </c>
      <c r="B11012" s="2" t="n">
        <v>183.549999999872</v>
      </c>
      <c r="C11012" s="2" t="n">
        <v>48.6053</v>
      </c>
      <c r="D11012" s="2" t="n">
        <v>9.86</v>
      </c>
      <c r="E11012" s="2" t="n">
        <v>0.038</v>
      </c>
      <c r="F11012" s="2" t="n">
        <v>21.61</v>
      </c>
      <c r="G11012" s="2" t="n">
        <v>2.944</v>
      </c>
      <c r="H11012" s="2" t="n">
        <v>59.4</v>
      </c>
      <c r="I11012" s="2" t="n">
        <v>587.6</v>
      </c>
      <c r="J11012" s="2" t="n">
        <v>29.9</v>
      </c>
      <c r="K11012" s="2" t="n">
        <v>1.884</v>
      </c>
      <c r="L11012" s="2" t="n">
        <v>42.77</v>
      </c>
      <c r="M11012" s="2" t="n">
        <v>3.998</v>
      </c>
      <c r="N11012" s="2" t="n">
        <v>0.987</v>
      </c>
      <c r="O11012" s="2" t="n">
        <v>1.279</v>
      </c>
    </row>
    <row r="11013" customFormat="false" ht="12.75" hidden="false" customHeight="false" outlineLevel="0" collapsed="false">
      <c r="A11013" s="3" t="n">
        <v>43455.337025463</v>
      </c>
      <c r="B11013" s="2" t="n">
        <v>183.566666666593</v>
      </c>
      <c r="C11013" s="2" t="n">
        <v>48.5975</v>
      </c>
      <c r="D11013" s="2" t="n">
        <v>9.86</v>
      </c>
      <c r="E11013" s="2" t="n">
        <v>0.038</v>
      </c>
      <c r="F11013" s="2" t="n">
        <v>21.61</v>
      </c>
      <c r="G11013" s="2" t="n">
        <v>2.945</v>
      </c>
      <c r="H11013" s="2" t="n">
        <v>59.5</v>
      </c>
      <c r="I11013" s="2" t="n">
        <v>588.7</v>
      </c>
      <c r="J11013" s="2" t="n">
        <v>29.9</v>
      </c>
      <c r="K11013" s="2" t="n">
        <v>1.884</v>
      </c>
      <c r="L11013" s="2" t="n">
        <v>42.77</v>
      </c>
      <c r="M11013" s="2" t="n">
        <v>3.996</v>
      </c>
      <c r="N11013" s="2" t="n">
        <v>0.987</v>
      </c>
      <c r="O11013" s="2" t="n">
        <v>1.279</v>
      </c>
    </row>
    <row r="11014" customFormat="false" ht="12.75" hidden="false" customHeight="false" outlineLevel="0" collapsed="false">
      <c r="A11014" s="3" t="n">
        <v>43455.3377199074</v>
      </c>
      <c r="B11014" s="2" t="n">
        <v>183.583333333314</v>
      </c>
      <c r="C11014" s="2" t="n">
        <v>48.5914</v>
      </c>
      <c r="D11014" s="2" t="n">
        <v>9.86</v>
      </c>
      <c r="E11014" s="2" t="n">
        <v>0.038</v>
      </c>
      <c r="F11014" s="2" t="n">
        <v>21.61</v>
      </c>
      <c r="G11014" s="2" t="n">
        <v>2.947</v>
      </c>
      <c r="H11014" s="2" t="n">
        <v>59.5</v>
      </c>
      <c r="I11014" s="2" t="n">
        <v>588.8</v>
      </c>
      <c r="J11014" s="2" t="n">
        <v>30</v>
      </c>
      <c r="K11014" s="2" t="n">
        <v>1.884</v>
      </c>
      <c r="L11014" s="2" t="n">
        <v>42.77</v>
      </c>
      <c r="M11014" s="2" t="n">
        <v>3.997</v>
      </c>
      <c r="N11014" s="2" t="n">
        <v>0.987</v>
      </c>
      <c r="O11014" s="2" t="n">
        <v>1.279</v>
      </c>
    </row>
    <row r="11015" customFormat="false" ht="12.75" hidden="false" customHeight="false" outlineLevel="0" collapsed="false">
      <c r="A11015" s="3" t="n">
        <v>43455.3384143519</v>
      </c>
      <c r="B11015" s="2" t="n">
        <v>183.59999999986</v>
      </c>
      <c r="C11015" s="2" t="n">
        <v>48.5883</v>
      </c>
      <c r="D11015" s="2" t="n">
        <v>9.86</v>
      </c>
      <c r="E11015" s="2" t="n">
        <v>0.038</v>
      </c>
      <c r="F11015" s="2" t="n">
        <v>21.61</v>
      </c>
      <c r="G11015" s="2" t="n">
        <v>2.948</v>
      </c>
      <c r="H11015" s="2" t="n">
        <v>59.5</v>
      </c>
      <c r="I11015" s="2" t="n">
        <v>586.6</v>
      </c>
      <c r="J11015" s="2" t="n">
        <v>29.9</v>
      </c>
      <c r="K11015" s="2" t="n">
        <v>1.884</v>
      </c>
      <c r="L11015" s="2" t="n">
        <v>42.78</v>
      </c>
      <c r="M11015" s="2" t="n">
        <v>3.997</v>
      </c>
      <c r="N11015" s="2" t="n">
        <v>0.988</v>
      </c>
      <c r="O11015" s="2" t="n">
        <v>1.279</v>
      </c>
    </row>
    <row r="11016" customFormat="false" ht="12.75" hidden="false" customHeight="false" outlineLevel="0" collapsed="false">
      <c r="A11016" s="3" t="n">
        <v>43455.3391087963</v>
      </c>
      <c r="B11016" s="2" t="n">
        <v>183.616666666581</v>
      </c>
      <c r="C11016" s="2" t="n">
        <v>48.5877</v>
      </c>
      <c r="D11016" s="2" t="n">
        <v>9.86</v>
      </c>
      <c r="E11016" s="2" t="n">
        <v>0.038</v>
      </c>
      <c r="F11016" s="2" t="n">
        <v>21.61</v>
      </c>
      <c r="G11016" s="2" t="n">
        <v>2.948</v>
      </c>
      <c r="H11016" s="2" t="n">
        <v>59.5</v>
      </c>
      <c r="I11016" s="2" t="n">
        <v>587.7</v>
      </c>
      <c r="J11016" s="2" t="n">
        <v>29.9</v>
      </c>
      <c r="K11016" s="2" t="n">
        <v>1.884</v>
      </c>
      <c r="L11016" s="2" t="n">
        <v>42.79</v>
      </c>
      <c r="M11016" s="2" t="n">
        <v>3.999</v>
      </c>
      <c r="N11016" s="2" t="n">
        <v>0.988</v>
      </c>
      <c r="O11016" s="2" t="n">
        <v>1.279</v>
      </c>
    </row>
    <row r="11017" customFormat="false" ht="12.75" hidden="false" customHeight="false" outlineLevel="0" collapsed="false">
      <c r="A11017" s="3" t="n">
        <v>43455.3398032407</v>
      </c>
      <c r="B11017" s="2" t="n">
        <v>183.633333333302</v>
      </c>
      <c r="C11017" s="2" t="n">
        <v>48.5877</v>
      </c>
      <c r="D11017" s="2" t="n">
        <v>9.86</v>
      </c>
      <c r="E11017" s="2" t="n">
        <v>0.038</v>
      </c>
      <c r="F11017" s="2" t="n">
        <v>21.61</v>
      </c>
      <c r="G11017" s="2" t="n">
        <v>2.948</v>
      </c>
      <c r="H11017" s="2" t="n">
        <v>59.5</v>
      </c>
      <c r="I11017" s="2" t="n">
        <v>586.9</v>
      </c>
      <c r="J11017" s="2" t="n">
        <v>29.9</v>
      </c>
      <c r="K11017" s="2" t="n">
        <v>1.884</v>
      </c>
      <c r="L11017" s="2" t="n">
        <v>42.79</v>
      </c>
      <c r="M11017" s="2" t="n">
        <v>3.998</v>
      </c>
      <c r="N11017" s="2" t="n">
        <v>0.987</v>
      </c>
      <c r="O11017" s="2" t="n">
        <v>1.282</v>
      </c>
    </row>
    <row r="11018" customFormat="false" ht="12.75" hidden="false" customHeight="false" outlineLevel="0" collapsed="false">
      <c r="A11018" s="3" t="n">
        <v>43455.3404976852</v>
      </c>
      <c r="B11018" s="2" t="n">
        <v>183.649999999849</v>
      </c>
      <c r="C11018" s="2" t="n">
        <v>48.5877</v>
      </c>
      <c r="D11018" s="2" t="n">
        <v>9.86</v>
      </c>
      <c r="E11018" s="2" t="n">
        <v>0.038</v>
      </c>
      <c r="F11018" s="2" t="n">
        <v>21.61</v>
      </c>
      <c r="G11018" s="2" t="n">
        <v>2.947</v>
      </c>
      <c r="H11018" s="2" t="n">
        <v>59.4</v>
      </c>
      <c r="I11018" s="2" t="n">
        <v>587.9</v>
      </c>
      <c r="J11018" s="2" t="n">
        <v>29.9</v>
      </c>
      <c r="K11018" s="2" t="n">
        <v>1.884</v>
      </c>
      <c r="L11018" s="2" t="n">
        <v>42.8</v>
      </c>
      <c r="M11018" s="2" t="n">
        <v>3.996</v>
      </c>
      <c r="N11018" s="2" t="n">
        <v>0.986</v>
      </c>
      <c r="O11018" s="2" t="n">
        <v>1.28</v>
      </c>
    </row>
    <row r="11019" customFormat="false" ht="12.75" hidden="false" customHeight="false" outlineLevel="0" collapsed="false">
      <c r="A11019" s="3" t="n">
        <v>43455.3411921296</v>
      </c>
      <c r="B11019" s="2" t="n">
        <v>183.66666666657</v>
      </c>
      <c r="C11019" s="2" t="n">
        <v>48.5877</v>
      </c>
      <c r="D11019" s="2" t="n">
        <v>9.86</v>
      </c>
      <c r="E11019" s="2" t="n">
        <v>0.038</v>
      </c>
      <c r="F11019" s="2" t="n">
        <v>21.61</v>
      </c>
      <c r="G11019" s="2" t="n">
        <v>2.947</v>
      </c>
      <c r="H11019" s="2" t="n">
        <v>59.5</v>
      </c>
      <c r="I11019" s="2" t="n">
        <v>588</v>
      </c>
      <c r="J11019" s="2" t="n">
        <v>30</v>
      </c>
      <c r="K11019" s="2" t="n">
        <v>1.884</v>
      </c>
      <c r="L11019" s="2" t="n">
        <v>42.8</v>
      </c>
      <c r="M11019" s="2" t="n">
        <v>3.998</v>
      </c>
      <c r="N11019" s="2" t="n">
        <v>0.987</v>
      </c>
      <c r="O11019" s="2" t="n">
        <v>1.279</v>
      </c>
    </row>
    <row r="11020" customFormat="false" ht="12.75" hidden="false" customHeight="false" outlineLevel="0" collapsed="false">
      <c r="A11020" s="3" t="n">
        <v>43455.3418865741</v>
      </c>
      <c r="B11020" s="2" t="n">
        <v>183.683333333291</v>
      </c>
      <c r="C11020" s="2" t="n">
        <v>48.588</v>
      </c>
      <c r="D11020" s="2" t="n">
        <v>9.86</v>
      </c>
      <c r="E11020" s="2" t="n">
        <v>0.038</v>
      </c>
      <c r="F11020" s="2" t="n">
        <v>21.61</v>
      </c>
      <c r="G11020" s="2" t="n">
        <v>2.947</v>
      </c>
      <c r="H11020" s="2" t="n">
        <v>59.4</v>
      </c>
      <c r="I11020" s="2" t="n">
        <v>587.1</v>
      </c>
      <c r="J11020" s="2" t="n">
        <v>30</v>
      </c>
      <c r="K11020" s="2" t="n">
        <v>1.884</v>
      </c>
      <c r="L11020" s="2" t="n">
        <v>42.81</v>
      </c>
      <c r="M11020" s="2" t="n">
        <v>3.999</v>
      </c>
      <c r="N11020" s="2" t="n">
        <v>0.988</v>
      </c>
      <c r="O11020" s="2" t="n">
        <v>1.279</v>
      </c>
    </row>
    <row r="11021" customFormat="false" ht="12.75" hidden="false" customHeight="false" outlineLevel="0" collapsed="false">
      <c r="A11021" s="3" t="n">
        <v>43455.3425810185</v>
      </c>
      <c r="B11021" s="2" t="n">
        <v>183.700000000012</v>
      </c>
      <c r="C11021" s="2" t="n">
        <v>48.5906</v>
      </c>
      <c r="D11021" s="2" t="n">
        <v>9.86</v>
      </c>
      <c r="E11021" s="2" t="n">
        <v>0.038</v>
      </c>
      <c r="F11021" s="2" t="n">
        <v>21.61</v>
      </c>
      <c r="G11021" s="2" t="n">
        <v>2.945</v>
      </c>
      <c r="H11021" s="2" t="n">
        <v>59.5</v>
      </c>
      <c r="I11021" s="2" t="n">
        <v>586.9</v>
      </c>
      <c r="J11021" s="2" t="n">
        <v>30</v>
      </c>
      <c r="K11021" s="2" t="n">
        <v>1.884</v>
      </c>
      <c r="L11021" s="2" t="n">
        <v>42.82</v>
      </c>
      <c r="M11021" s="2" t="n">
        <v>3.999</v>
      </c>
      <c r="N11021" s="2" t="n">
        <v>0.987</v>
      </c>
      <c r="O11021" s="2" t="n">
        <v>1.279</v>
      </c>
    </row>
    <row r="11022" customFormat="false" ht="12.75" hidden="false" customHeight="false" outlineLevel="0" collapsed="false">
      <c r="A11022" s="3" t="n">
        <v>43455.343275463</v>
      </c>
      <c r="B11022" s="2" t="n">
        <v>183.716666666558</v>
      </c>
      <c r="C11022" s="2" t="n">
        <v>48.5822</v>
      </c>
      <c r="D11022" s="2" t="n">
        <v>9.86</v>
      </c>
      <c r="E11022" s="2" t="n">
        <v>0.038</v>
      </c>
      <c r="F11022" s="2" t="n">
        <v>21.61</v>
      </c>
      <c r="G11022" s="2" t="n">
        <v>2.947</v>
      </c>
      <c r="H11022" s="2" t="n">
        <v>59.5</v>
      </c>
      <c r="I11022" s="2" t="n">
        <v>587.5</v>
      </c>
      <c r="J11022" s="2" t="n">
        <v>30</v>
      </c>
      <c r="K11022" s="2" t="n">
        <v>1.883</v>
      </c>
      <c r="L11022" s="2" t="n">
        <v>42.82</v>
      </c>
      <c r="M11022" s="2" t="n">
        <v>3.999</v>
      </c>
      <c r="N11022" s="2" t="n">
        <v>0.994</v>
      </c>
      <c r="O11022" s="2" t="n">
        <v>1.279</v>
      </c>
    </row>
    <row r="11023" customFormat="false" ht="12.75" hidden="false" customHeight="false" outlineLevel="0" collapsed="false">
      <c r="A11023" s="3" t="n">
        <v>43455.3439699074</v>
      </c>
      <c r="B11023" s="2" t="n">
        <v>183.733333333279</v>
      </c>
      <c r="C11023" s="2" t="n">
        <v>48.5744</v>
      </c>
      <c r="D11023" s="2" t="n">
        <v>9.86</v>
      </c>
      <c r="E11023" s="2" t="n">
        <v>0.038</v>
      </c>
      <c r="F11023" s="2" t="n">
        <v>21.61</v>
      </c>
      <c r="G11023" s="2" t="n">
        <v>2.949</v>
      </c>
      <c r="H11023" s="2" t="n">
        <v>59.5</v>
      </c>
      <c r="I11023" s="2" t="n">
        <v>589.3</v>
      </c>
      <c r="J11023" s="2" t="n">
        <v>30</v>
      </c>
      <c r="K11023" s="2" t="n">
        <v>1.883</v>
      </c>
      <c r="L11023" s="2" t="n">
        <v>42.82</v>
      </c>
      <c r="M11023" s="2" t="n">
        <v>4</v>
      </c>
      <c r="N11023" s="2" t="n">
        <v>0.989</v>
      </c>
      <c r="O11023" s="2" t="n">
        <v>1.28</v>
      </c>
    </row>
    <row r="11024" customFormat="false" ht="12.75" hidden="false" customHeight="false" outlineLevel="0" collapsed="false">
      <c r="A11024" s="3" t="n">
        <v>43455.3446643519</v>
      </c>
      <c r="B11024" s="2" t="n">
        <v>183.75</v>
      </c>
      <c r="C11024" s="2" t="n">
        <v>48.5729</v>
      </c>
      <c r="D11024" s="2" t="n">
        <v>9.86</v>
      </c>
      <c r="E11024" s="2" t="n">
        <v>0.038</v>
      </c>
      <c r="F11024" s="2" t="n">
        <v>21.61</v>
      </c>
      <c r="G11024" s="2" t="n">
        <v>2.948</v>
      </c>
      <c r="H11024" s="2" t="n">
        <v>59.5</v>
      </c>
      <c r="I11024" s="2" t="n">
        <v>589.3</v>
      </c>
      <c r="J11024" s="2" t="n">
        <v>29.9</v>
      </c>
      <c r="K11024" s="2" t="n">
        <v>1.883</v>
      </c>
      <c r="L11024" s="2" t="n">
        <v>42.83</v>
      </c>
      <c r="M11024" s="2" t="n">
        <v>3.999</v>
      </c>
      <c r="N11024" s="2" t="n">
        <v>0.986</v>
      </c>
      <c r="O11024" s="2" t="n">
        <v>1.279</v>
      </c>
    </row>
    <row r="11025" customFormat="false" ht="12.75" hidden="false" customHeight="false" outlineLevel="0" collapsed="false">
      <c r="A11025" s="3" t="n">
        <v>43455.3453587963</v>
      </c>
      <c r="B11025" s="2" t="n">
        <v>183.766666666546</v>
      </c>
      <c r="C11025" s="2" t="n">
        <v>48.5729</v>
      </c>
      <c r="D11025" s="2" t="n">
        <v>9.86</v>
      </c>
      <c r="E11025" s="2" t="n">
        <v>0.038</v>
      </c>
      <c r="F11025" s="2" t="n">
        <v>21.61</v>
      </c>
      <c r="G11025" s="2" t="n">
        <v>2.948</v>
      </c>
      <c r="H11025" s="2" t="n">
        <v>59.5</v>
      </c>
      <c r="I11025" s="2" t="n">
        <v>589.1</v>
      </c>
      <c r="J11025" s="2" t="n">
        <v>29.9</v>
      </c>
      <c r="K11025" s="2" t="n">
        <v>1.883</v>
      </c>
      <c r="L11025" s="2" t="n">
        <v>42.83</v>
      </c>
      <c r="M11025" s="2" t="n">
        <v>3.999</v>
      </c>
      <c r="N11025" s="2" t="n">
        <v>0.986</v>
      </c>
      <c r="O11025" s="2" t="n">
        <v>1.28</v>
      </c>
    </row>
    <row r="11026" customFormat="false" ht="12.75" hidden="false" customHeight="false" outlineLevel="0" collapsed="false">
      <c r="A11026" s="3" t="n">
        <v>43455.3460532407</v>
      </c>
      <c r="B11026" s="2" t="n">
        <v>183.783333333267</v>
      </c>
      <c r="C11026" s="2" t="n">
        <v>48.5729</v>
      </c>
      <c r="D11026" s="2" t="n">
        <v>9.86</v>
      </c>
      <c r="E11026" s="2" t="n">
        <v>0.038</v>
      </c>
      <c r="F11026" s="2" t="n">
        <v>21.61</v>
      </c>
      <c r="G11026" s="2" t="n">
        <v>2.948</v>
      </c>
      <c r="H11026" s="2" t="n">
        <v>59.5</v>
      </c>
      <c r="I11026" s="2" t="n">
        <v>588.6</v>
      </c>
      <c r="J11026" s="2" t="n">
        <v>29.9</v>
      </c>
      <c r="K11026" s="2" t="n">
        <v>1.883</v>
      </c>
      <c r="L11026" s="2" t="n">
        <v>42.84</v>
      </c>
      <c r="M11026" s="2" t="n">
        <v>3.997</v>
      </c>
      <c r="N11026" s="2" t="n">
        <v>0.986</v>
      </c>
      <c r="O11026" s="2" t="n">
        <v>1.28</v>
      </c>
    </row>
    <row r="11027" customFormat="false" ht="12.75" hidden="false" customHeight="false" outlineLevel="0" collapsed="false">
      <c r="A11027" s="3" t="n">
        <v>43455.3467476852</v>
      </c>
      <c r="B11027" s="2" t="n">
        <v>183.799999999988</v>
      </c>
      <c r="C11027" s="2" t="n">
        <v>48.5729</v>
      </c>
      <c r="D11027" s="2" t="n">
        <v>9.86</v>
      </c>
      <c r="E11027" s="2" t="n">
        <v>0.038</v>
      </c>
      <c r="F11027" s="2" t="n">
        <v>21.61</v>
      </c>
      <c r="G11027" s="2" t="n">
        <v>2.947</v>
      </c>
      <c r="H11027" s="2" t="n">
        <v>59.4</v>
      </c>
      <c r="I11027" s="2" t="n">
        <v>586.3</v>
      </c>
      <c r="J11027" s="2" t="n">
        <v>30</v>
      </c>
      <c r="K11027" s="2" t="n">
        <v>1.883</v>
      </c>
      <c r="L11027" s="2" t="n">
        <v>42.84</v>
      </c>
      <c r="M11027" s="2" t="n">
        <v>3.999</v>
      </c>
      <c r="N11027" s="2" t="n">
        <v>0.986</v>
      </c>
      <c r="O11027" s="2" t="n">
        <v>1.279</v>
      </c>
    </row>
    <row r="11028" customFormat="false" ht="12.75" hidden="false" customHeight="false" outlineLevel="0" collapsed="false">
      <c r="A11028" s="3" t="n">
        <v>43455.3474421296</v>
      </c>
      <c r="B11028" s="2" t="n">
        <v>183.816666666535</v>
      </c>
      <c r="C11028" s="2" t="n">
        <v>48.5725</v>
      </c>
      <c r="D11028" s="2" t="n">
        <v>9.86</v>
      </c>
      <c r="E11028" s="2" t="n">
        <v>0.038</v>
      </c>
      <c r="F11028" s="2" t="n">
        <v>21.61</v>
      </c>
      <c r="G11028" s="2" t="n">
        <v>2.948</v>
      </c>
      <c r="H11028" s="2" t="n">
        <v>59.4</v>
      </c>
      <c r="I11028" s="2" t="n">
        <v>587.5</v>
      </c>
      <c r="J11028" s="2" t="n">
        <v>29.9</v>
      </c>
      <c r="K11028" s="2" t="n">
        <v>1.883</v>
      </c>
      <c r="L11028" s="2" t="n">
        <v>42.84</v>
      </c>
      <c r="M11028" s="2" t="n">
        <v>3.998</v>
      </c>
      <c r="N11028" s="2" t="n">
        <v>0.988</v>
      </c>
      <c r="O11028" s="2" t="n">
        <v>1.279</v>
      </c>
    </row>
    <row r="11029" customFormat="false" ht="12.75" hidden="false" customHeight="false" outlineLevel="0" collapsed="false">
      <c r="A11029" s="3" t="n">
        <v>43455.3481365741</v>
      </c>
      <c r="B11029" s="2" t="n">
        <v>183.833333333256</v>
      </c>
      <c r="C11029" s="2" t="n">
        <v>48.5677</v>
      </c>
      <c r="D11029" s="2" t="n">
        <v>9.86</v>
      </c>
      <c r="E11029" s="2" t="n">
        <v>0.038</v>
      </c>
      <c r="F11029" s="2" t="n">
        <v>21.61</v>
      </c>
      <c r="G11029" s="2" t="n">
        <v>2.948</v>
      </c>
      <c r="H11029" s="2" t="n">
        <v>59.5</v>
      </c>
      <c r="I11029" s="2" t="n">
        <v>588.7</v>
      </c>
      <c r="J11029" s="2" t="n">
        <v>30</v>
      </c>
      <c r="K11029" s="2" t="n">
        <v>1.883</v>
      </c>
      <c r="L11029" s="2" t="n">
        <v>42.85</v>
      </c>
      <c r="M11029" s="2" t="n">
        <v>3.996</v>
      </c>
      <c r="N11029" s="2" t="n">
        <v>0.994</v>
      </c>
      <c r="O11029" s="2" t="n">
        <v>1.279</v>
      </c>
    </row>
    <row r="11030" customFormat="false" ht="12.75" hidden="false" customHeight="false" outlineLevel="0" collapsed="false">
      <c r="A11030" s="3" t="n">
        <v>43455.3488310185</v>
      </c>
      <c r="B11030" s="2" t="n">
        <v>183.849999999977</v>
      </c>
      <c r="C11030" s="2" t="n">
        <v>48.5602</v>
      </c>
      <c r="D11030" s="2" t="n">
        <v>9.86</v>
      </c>
      <c r="E11030" s="2" t="n">
        <v>0.038</v>
      </c>
      <c r="F11030" s="2" t="n">
        <v>21.61</v>
      </c>
      <c r="G11030" s="2" t="n">
        <v>2.947</v>
      </c>
      <c r="H11030" s="2" t="n">
        <v>59.5</v>
      </c>
      <c r="I11030" s="2" t="n">
        <v>588.3</v>
      </c>
      <c r="J11030" s="2" t="n">
        <v>30</v>
      </c>
      <c r="K11030" s="2" t="n">
        <v>1.883</v>
      </c>
      <c r="L11030" s="2" t="n">
        <v>42.86</v>
      </c>
      <c r="M11030" s="2" t="n">
        <v>3.997</v>
      </c>
      <c r="N11030" s="2" t="n">
        <v>0.989</v>
      </c>
      <c r="O11030" s="2" t="n">
        <v>1.279</v>
      </c>
    </row>
    <row r="11031" customFormat="false" ht="12.75" hidden="false" customHeight="false" outlineLevel="0" collapsed="false">
      <c r="A11031" s="3" t="n">
        <v>43455.349525463</v>
      </c>
      <c r="B11031" s="2" t="n">
        <v>183.866666666523</v>
      </c>
      <c r="C11031" s="2" t="n">
        <v>48.5592</v>
      </c>
      <c r="D11031" s="2" t="n">
        <v>9.86</v>
      </c>
      <c r="E11031" s="2" t="n">
        <v>0.038</v>
      </c>
      <c r="F11031" s="2" t="n">
        <v>21.61</v>
      </c>
      <c r="G11031" s="2" t="n">
        <v>2.948</v>
      </c>
      <c r="H11031" s="2" t="n">
        <v>59.4</v>
      </c>
      <c r="I11031" s="2" t="n">
        <v>587.9</v>
      </c>
      <c r="J11031" s="2" t="n">
        <v>30</v>
      </c>
      <c r="K11031" s="2" t="n">
        <v>1.883</v>
      </c>
      <c r="L11031" s="2" t="n">
        <v>42.86</v>
      </c>
      <c r="M11031" s="2" t="n">
        <v>3.996</v>
      </c>
      <c r="N11031" s="2" t="n">
        <v>0.987</v>
      </c>
      <c r="O11031" s="2" t="n">
        <v>1.279</v>
      </c>
    </row>
    <row r="11032" customFormat="false" ht="12.75" hidden="false" customHeight="false" outlineLevel="0" collapsed="false">
      <c r="A11032" s="3" t="n">
        <v>43455.3502199074</v>
      </c>
      <c r="B11032" s="2" t="n">
        <v>183.883333333244</v>
      </c>
      <c r="C11032" s="2" t="n">
        <v>48.5595</v>
      </c>
      <c r="D11032" s="2" t="n">
        <v>9.86</v>
      </c>
      <c r="E11032" s="2" t="n">
        <v>0.038</v>
      </c>
      <c r="F11032" s="2" t="n">
        <v>21.61</v>
      </c>
      <c r="G11032" s="2" t="n">
        <v>2.948</v>
      </c>
      <c r="H11032" s="2" t="n">
        <v>59.4</v>
      </c>
      <c r="I11032" s="2" t="n">
        <v>588.9</v>
      </c>
      <c r="J11032" s="2" t="n">
        <v>30</v>
      </c>
      <c r="K11032" s="2" t="n">
        <v>1.882</v>
      </c>
      <c r="L11032" s="2" t="n">
        <v>42.86</v>
      </c>
      <c r="M11032" s="2" t="n">
        <v>4.002</v>
      </c>
      <c r="N11032" s="2" t="n">
        <v>0.986</v>
      </c>
      <c r="O11032" s="2" t="n">
        <v>1.28</v>
      </c>
    </row>
    <row r="11033" customFormat="false" ht="12.75" hidden="false" customHeight="false" outlineLevel="0" collapsed="false">
      <c r="A11033" s="3" t="n">
        <v>43455.3509143519</v>
      </c>
      <c r="B11033" s="2" t="n">
        <v>183.899999999965</v>
      </c>
      <c r="C11033" s="2" t="n">
        <v>48.5595</v>
      </c>
      <c r="D11033" s="2" t="n">
        <v>9.86</v>
      </c>
      <c r="E11033" s="2" t="n">
        <v>0.038</v>
      </c>
      <c r="F11033" s="2" t="n">
        <v>21.61</v>
      </c>
      <c r="G11033" s="2" t="n">
        <v>2.949</v>
      </c>
      <c r="H11033" s="2" t="n">
        <v>59.5</v>
      </c>
      <c r="I11033" s="2" t="n">
        <v>589.7</v>
      </c>
      <c r="J11033" s="2" t="n">
        <v>30</v>
      </c>
      <c r="K11033" s="2" t="n">
        <v>1.883</v>
      </c>
      <c r="L11033" s="2" t="n">
        <v>42.87</v>
      </c>
      <c r="M11033" s="2" t="n">
        <v>3.999</v>
      </c>
      <c r="N11033" s="2" t="n">
        <v>0.987</v>
      </c>
      <c r="O11033" s="2" t="n">
        <v>1.279</v>
      </c>
    </row>
    <row r="11034" customFormat="false" ht="12.75" hidden="false" customHeight="false" outlineLevel="0" collapsed="false">
      <c r="A11034" s="3" t="n">
        <v>43455.3516087963</v>
      </c>
      <c r="B11034" s="2" t="n">
        <v>183.916666666686</v>
      </c>
      <c r="C11034" s="2" t="n">
        <v>48.5595</v>
      </c>
      <c r="D11034" s="2" t="n">
        <v>9.86</v>
      </c>
      <c r="E11034" s="2" t="n">
        <v>0.038</v>
      </c>
      <c r="F11034" s="2" t="n">
        <v>21.61</v>
      </c>
      <c r="G11034" s="2" t="n">
        <v>2.948</v>
      </c>
      <c r="H11034" s="2" t="n">
        <v>59.5</v>
      </c>
      <c r="I11034" s="2" t="n">
        <v>588.7</v>
      </c>
      <c r="J11034" s="2" t="n">
        <v>30</v>
      </c>
      <c r="K11034" s="2" t="n">
        <v>1.883</v>
      </c>
      <c r="L11034" s="2" t="n">
        <v>42.88</v>
      </c>
      <c r="M11034" s="2" t="n">
        <v>3.996</v>
      </c>
      <c r="N11034" s="2" t="n">
        <v>0.987</v>
      </c>
      <c r="O11034" s="2" t="n">
        <v>1.277</v>
      </c>
    </row>
    <row r="11035" customFormat="false" ht="12.75" hidden="false" customHeight="false" outlineLevel="0" collapsed="false">
      <c r="A11035" s="3" t="n">
        <v>43455.3523032407</v>
      </c>
      <c r="B11035" s="2" t="n">
        <v>183.933333333232</v>
      </c>
      <c r="C11035" s="2" t="n">
        <v>48.5595</v>
      </c>
      <c r="D11035" s="2" t="n">
        <v>9.86</v>
      </c>
      <c r="E11035" s="2" t="n">
        <v>0.038</v>
      </c>
      <c r="F11035" s="2" t="n">
        <v>21.61</v>
      </c>
      <c r="G11035" s="2" t="n">
        <v>2.948</v>
      </c>
      <c r="H11035" s="2" t="n">
        <v>59.5</v>
      </c>
      <c r="I11035" s="2" t="n">
        <v>588.9</v>
      </c>
      <c r="J11035" s="2" t="n">
        <v>30</v>
      </c>
      <c r="K11035" s="2" t="n">
        <v>1.883</v>
      </c>
      <c r="L11035" s="2" t="n">
        <v>42.88</v>
      </c>
      <c r="M11035" s="2" t="n">
        <v>3.997</v>
      </c>
      <c r="N11035" s="2" t="n">
        <v>0.989</v>
      </c>
      <c r="O11035" s="2" t="n">
        <v>1.261</v>
      </c>
    </row>
    <row r="11036" customFormat="false" ht="12.75" hidden="false" customHeight="false" outlineLevel="0" collapsed="false">
      <c r="A11036" s="3" t="n">
        <v>43455.3529976852</v>
      </c>
      <c r="B11036" s="2" t="n">
        <v>183.949999999953</v>
      </c>
      <c r="C11036" s="2" t="n">
        <v>48.5587</v>
      </c>
      <c r="D11036" s="2" t="n">
        <v>9.86</v>
      </c>
      <c r="E11036" s="2" t="n">
        <v>0.038</v>
      </c>
      <c r="F11036" s="2" t="n">
        <v>21.61</v>
      </c>
      <c r="G11036" s="2" t="n">
        <v>2.947</v>
      </c>
      <c r="H11036" s="2" t="n">
        <v>59.5</v>
      </c>
      <c r="I11036" s="2" t="n">
        <v>590.2</v>
      </c>
      <c r="J11036" s="2" t="n">
        <v>30</v>
      </c>
      <c r="K11036" s="2" t="n">
        <v>1.883</v>
      </c>
      <c r="L11036" s="2" t="n">
        <v>42.89</v>
      </c>
      <c r="M11036" s="2" t="n">
        <v>3.999</v>
      </c>
      <c r="N11036" s="2" t="n">
        <v>0.988</v>
      </c>
      <c r="O11036" s="2" t="n">
        <v>1.274</v>
      </c>
    </row>
    <row r="11037" customFormat="false" ht="12.75" hidden="false" customHeight="false" outlineLevel="0" collapsed="false">
      <c r="A11037" s="3" t="n">
        <v>43455.3536921296</v>
      </c>
      <c r="B11037" s="2" t="n">
        <v>183.966666666674</v>
      </c>
      <c r="C11037" s="2" t="n">
        <v>48.5482</v>
      </c>
      <c r="D11037" s="2" t="n">
        <v>9.86</v>
      </c>
      <c r="E11037" s="2" t="n">
        <v>0.038</v>
      </c>
      <c r="F11037" s="2" t="n">
        <v>21.61</v>
      </c>
      <c r="G11037" s="2" t="n">
        <v>2.945</v>
      </c>
      <c r="H11037" s="2" t="n">
        <v>59.5</v>
      </c>
      <c r="I11037" s="2" t="n">
        <v>589.1</v>
      </c>
      <c r="J11037" s="2" t="n">
        <v>30</v>
      </c>
      <c r="K11037" s="2" t="n">
        <v>1.883</v>
      </c>
      <c r="L11037" s="2" t="n">
        <v>42.89</v>
      </c>
      <c r="M11037" s="2" t="n">
        <v>3.998</v>
      </c>
      <c r="N11037" s="2" t="n">
        <v>0.987</v>
      </c>
      <c r="O11037" s="2" t="n">
        <v>1.279</v>
      </c>
    </row>
    <row r="11038" customFormat="false" ht="12.75" hidden="false" customHeight="false" outlineLevel="0" collapsed="false">
      <c r="A11038" s="3" t="n">
        <v>43455.3543865741</v>
      </c>
      <c r="B11038" s="2" t="n">
        <v>183.983333333221</v>
      </c>
      <c r="C11038" s="2" t="n">
        <v>48.5384</v>
      </c>
      <c r="D11038" s="2" t="n">
        <v>9.86</v>
      </c>
      <c r="E11038" s="2" t="n">
        <v>0.038</v>
      </c>
      <c r="F11038" s="2" t="n">
        <v>21.61</v>
      </c>
      <c r="G11038" s="2" t="n">
        <v>2.946</v>
      </c>
      <c r="H11038" s="2" t="n">
        <v>59.4</v>
      </c>
      <c r="I11038" s="2" t="n">
        <v>588.2</v>
      </c>
      <c r="J11038" s="2" t="n">
        <v>30</v>
      </c>
      <c r="K11038" s="2" t="n">
        <v>1.883</v>
      </c>
      <c r="L11038" s="2" t="n">
        <v>42.9</v>
      </c>
      <c r="M11038" s="2" t="n">
        <v>3.998</v>
      </c>
      <c r="N11038" s="2" t="n">
        <v>0.987</v>
      </c>
      <c r="O11038" s="2" t="n">
        <v>1.278</v>
      </c>
    </row>
    <row r="11039" customFormat="false" ht="12.75" hidden="false" customHeight="false" outlineLevel="0" collapsed="false">
      <c r="A11039" s="3" t="n">
        <v>43455.3550810185</v>
      </c>
      <c r="B11039" s="2" t="n">
        <v>183.999999999942</v>
      </c>
      <c r="C11039" s="2" t="n">
        <v>48.5321</v>
      </c>
      <c r="D11039" s="2" t="n">
        <v>9.86</v>
      </c>
      <c r="E11039" s="2" t="n">
        <v>0.038</v>
      </c>
      <c r="F11039" s="2" t="n">
        <v>21.61</v>
      </c>
      <c r="G11039" s="2" t="n">
        <v>2.945</v>
      </c>
      <c r="H11039" s="2" t="n">
        <v>59.4</v>
      </c>
      <c r="I11039" s="2" t="n">
        <v>589.1</v>
      </c>
      <c r="J11039" s="2" t="n">
        <v>30</v>
      </c>
      <c r="K11039" s="2" t="n">
        <v>1.882</v>
      </c>
      <c r="L11039" s="2" t="n">
        <v>42.9</v>
      </c>
      <c r="M11039" s="2" t="n">
        <v>4</v>
      </c>
      <c r="N11039" s="2" t="n">
        <v>0.988</v>
      </c>
      <c r="O11039" s="2" t="n">
        <v>1.279</v>
      </c>
    </row>
    <row r="11040" customFormat="false" ht="12.75" hidden="false" customHeight="false" outlineLevel="0" collapsed="false">
      <c r="A11040" s="3" t="n">
        <v>43455.355775463</v>
      </c>
      <c r="B11040" s="2" t="n">
        <v>184.016666666663</v>
      </c>
      <c r="C11040" s="2" t="n">
        <v>48.5309</v>
      </c>
      <c r="D11040" s="2" t="n">
        <v>9.86</v>
      </c>
      <c r="E11040" s="2" t="n">
        <v>0.038</v>
      </c>
      <c r="F11040" s="2" t="n">
        <v>21.61</v>
      </c>
      <c r="G11040" s="2" t="n">
        <v>2.947</v>
      </c>
      <c r="H11040" s="2" t="n">
        <v>59.5</v>
      </c>
      <c r="I11040" s="2" t="n">
        <v>589.2</v>
      </c>
      <c r="J11040" s="2" t="n">
        <v>29.9</v>
      </c>
      <c r="K11040" s="2" t="n">
        <v>1.882</v>
      </c>
      <c r="L11040" s="2" t="n">
        <v>42.9</v>
      </c>
      <c r="M11040" s="2" t="n">
        <v>3.999</v>
      </c>
      <c r="N11040" s="2" t="n">
        <v>0.986</v>
      </c>
      <c r="O11040" s="2" t="n">
        <v>1.279</v>
      </c>
    </row>
    <row r="11041" customFormat="false" ht="12.75" hidden="false" customHeight="false" outlineLevel="0" collapsed="false">
      <c r="A11041" s="3" t="n">
        <v>43455.3564699074</v>
      </c>
      <c r="B11041" s="2" t="n">
        <v>184.033333333209</v>
      </c>
      <c r="C11041" s="2" t="n">
        <v>48.5309</v>
      </c>
      <c r="D11041" s="2" t="n">
        <v>9.86</v>
      </c>
      <c r="E11041" s="2" t="n">
        <v>0.038</v>
      </c>
      <c r="F11041" s="2" t="n">
        <v>21.61</v>
      </c>
      <c r="G11041" s="2" t="n">
        <v>2.948</v>
      </c>
      <c r="H11041" s="2" t="n">
        <v>59.5</v>
      </c>
      <c r="I11041" s="2" t="n">
        <v>587.8</v>
      </c>
      <c r="J11041" s="2" t="n">
        <v>30</v>
      </c>
      <c r="K11041" s="2" t="n">
        <v>1.882</v>
      </c>
      <c r="L11041" s="2" t="n">
        <v>42.91</v>
      </c>
      <c r="M11041" s="2" t="n">
        <v>3.998</v>
      </c>
      <c r="N11041" s="2" t="n">
        <v>0.986</v>
      </c>
      <c r="O11041" s="2" t="n">
        <v>1.279</v>
      </c>
    </row>
    <row r="11042" customFormat="false" ht="12.75" hidden="false" customHeight="false" outlineLevel="0" collapsed="false">
      <c r="A11042" s="3" t="n">
        <v>43455.3571643519</v>
      </c>
      <c r="B11042" s="2" t="n">
        <v>184.04999999993</v>
      </c>
      <c r="C11042" s="2" t="n">
        <v>48.5309</v>
      </c>
      <c r="D11042" s="2" t="n">
        <v>9.86</v>
      </c>
      <c r="E11042" s="2" t="n">
        <v>0.038</v>
      </c>
      <c r="F11042" s="2" t="n">
        <v>21.61</v>
      </c>
      <c r="G11042" s="2" t="n">
        <v>2.949</v>
      </c>
      <c r="H11042" s="2" t="n">
        <v>59.5</v>
      </c>
      <c r="I11042" s="2" t="n">
        <v>586.4</v>
      </c>
      <c r="J11042" s="2" t="n">
        <v>30</v>
      </c>
      <c r="K11042" s="2" t="n">
        <v>1.882</v>
      </c>
      <c r="L11042" s="2" t="n">
        <v>42.92</v>
      </c>
      <c r="M11042" s="2" t="n">
        <v>3.999</v>
      </c>
      <c r="N11042" s="2" t="n">
        <v>0.988</v>
      </c>
      <c r="O11042" s="2" t="n">
        <v>1.279</v>
      </c>
    </row>
    <row r="11043" customFormat="false" ht="12.75" hidden="false" customHeight="false" outlineLevel="0" collapsed="false">
      <c r="A11043" s="3" t="n">
        <v>43455.3578587963</v>
      </c>
      <c r="B11043" s="2" t="n">
        <v>184.066666666651</v>
      </c>
      <c r="C11043" s="2" t="n">
        <v>48.5309</v>
      </c>
      <c r="D11043" s="2" t="n">
        <v>9.86</v>
      </c>
      <c r="E11043" s="2" t="n">
        <v>0.038</v>
      </c>
      <c r="F11043" s="2" t="n">
        <v>21.61</v>
      </c>
      <c r="G11043" s="2" t="n">
        <v>2.948</v>
      </c>
      <c r="H11043" s="2" t="n">
        <v>59.5</v>
      </c>
      <c r="I11043" s="2" t="n">
        <v>589.2</v>
      </c>
      <c r="J11043" s="2" t="n">
        <v>30</v>
      </c>
      <c r="K11043" s="2" t="n">
        <v>1.882</v>
      </c>
      <c r="L11043" s="2" t="n">
        <v>42.92</v>
      </c>
      <c r="M11043" s="2" t="n">
        <v>3.997</v>
      </c>
      <c r="N11043" s="2" t="n">
        <v>0.987</v>
      </c>
      <c r="O11043" s="2" t="n">
        <v>1.279</v>
      </c>
    </row>
    <row r="11044" customFormat="false" ht="12.75" hidden="false" customHeight="false" outlineLevel="0" collapsed="false">
      <c r="A11044" s="3" t="n">
        <v>43455.3585532407</v>
      </c>
      <c r="B11044" s="2" t="n">
        <v>184.083333333198</v>
      </c>
      <c r="C11044" s="2" t="n">
        <v>48.5299</v>
      </c>
      <c r="D11044" s="2" t="n">
        <v>9.86</v>
      </c>
      <c r="E11044" s="2" t="n">
        <v>0.038</v>
      </c>
      <c r="F11044" s="2" t="n">
        <v>21.61</v>
      </c>
      <c r="G11044" s="2" t="n">
        <v>2.948</v>
      </c>
      <c r="H11044" s="2" t="n">
        <v>59.5</v>
      </c>
      <c r="I11044" s="2" t="n">
        <v>587.5</v>
      </c>
      <c r="J11044" s="2" t="n">
        <v>29.9</v>
      </c>
      <c r="K11044" s="2" t="n">
        <v>1.882</v>
      </c>
      <c r="L11044" s="2" t="n">
        <v>42.92</v>
      </c>
      <c r="M11044" s="2" t="n">
        <v>4</v>
      </c>
      <c r="N11044" s="2" t="n">
        <v>0.987</v>
      </c>
      <c r="O11044" s="2" t="n">
        <v>1.279</v>
      </c>
    </row>
    <row r="11045" customFormat="false" ht="12.75" hidden="false" customHeight="false" outlineLevel="0" collapsed="false">
      <c r="A11045" s="3" t="n">
        <v>43455.3592476852</v>
      </c>
      <c r="B11045" s="2" t="n">
        <v>184.099999999919</v>
      </c>
      <c r="C11045" s="2" t="n">
        <v>48.518</v>
      </c>
      <c r="D11045" s="2" t="n">
        <v>9.86</v>
      </c>
      <c r="E11045" s="2" t="n">
        <v>0.038</v>
      </c>
      <c r="F11045" s="2" t="n">
        <v>21.61</v>
      </c>
      <c r="G11045" s="2" t="n">
        <v>2.948</v>
      </c>
      <c r="H11045" s="2" t="n">
        <v>59.5</v>
      </c>
      <c r="I11045" s="2" t="n">
        <v>585.8</v>
      </c>
      <c r="J11045" s="2" t="n">
        <v>29.9</v>
      </c>
      <c r="K11045" s="2" t="n">
        <v>1.882</v>
      </c>
      <c r="L11045" s="2" t="n">
        <v>42.93</v>
      </c>
      <c r="M11045" s="2" t="n">
        <v>3.996</v>
      </c>
      <c r="N11045" s="2" t="n">
        <v>0.987</v>
      </c>
      <c r="O11045" s="2" t="n">
        <v>1.279</v>
      </c>
    </row>
    <row r="11046" customFormat="false" ht="12.75" hidden="false" customHeight="false" outlineLevel="0" collapsed="false">
      <c r="A11046" s="3" t="n">
        <v>43455.3599421296</v>
      </c>
      <c r="B11046" s="2" t="n">
        <v>184.11666666664</v>
      </c>
      <c r="C11046" s="2" t="n">
        <v>48.5121</v>
      </c>
      <c r="D11046" s="2" t="n">
        <v>9.86</v>
      </c>
      <c r="E11046" s="2" t="n">
        <v>0.038</v>
      </c>
      <c r="F11046" s="2" t="n">
        <v>21.61</v>
      </c>
      <c r="G11046" s="2" t="n">
        <v>2.947</v>
      </c>
      <c r="H11046" s="2" t="n">
        <v>59.5</v>
      </c>
      <c r="I11046" s="2" t="n">
        <v>586.6</v>
      </c>
      <c r="J11046" s="2" t="n">
        <v>29.9</v>
      </c>
      <c r="K11046" s="2" t="n">
        <v>1.882</v>
      </c>
      <c r="L11046" s="2" t="n">
        <v>42.93</v>
      </c>
      <c r="M11046" s="2" t="n">
        <v>3.998</v>
      </c>
      <c r="N11046" s="2" t="n">
        <v>0.986</v>
      </c>
      <c r="O11046" s="2" t="n">
        <v>1.279</v>
      </c>
    </row>
    <row r="11047" customFormat="false" ht="12.75" hidden="false" customHeight="false" outlineLevel="0" collapsed="false">
      <c r="A11047" s="3" t="n">
        <v>43455.3606365741</v>
      </c>
      <c r="B11047" s="2" t="n">
        <v>184.133333333186</v>
      </c>
      <c r="C11047" s="2" t="n">
        <v>48.5047</v>
      </c>
      <c r="D11047" s="2" t="n">
        <v>9.86</v>
      </c>
      <c r="E11047" s="2" t="n">
        <v>0.038</v>
      </c>
      <c r="F11047" s="2" t="n">
        <v>21.61</v>
      </c>
      <c r="G11047" s="2" t="n">
        <v>2.945</v>
      </c>
      <c r="H11047" s="2" t="n">
        <v>59.5</v>
      </c>
      <c r="I11047" s="2" t="n">
        <v>588.1</v>
      </c>
      <c r="J11047" s="2" t="n">
        <v>30</v>
      </c>
      <c r="K11047" s="2" t="n">
        <v>1.882</v>
      </c>
      <c r="L11047" s="2" t="n">
        <v>42.94</v>
      </c>
      <c r="M11047" s="2" t="n">
        <v>3.997</v>
      </c>
      <c r="N11047" s="2" t="n">
        <v>0.987</v>
      </c>
      <c r="O11047" s="2" t="n">
        <v>1.279</v>
      </c>
    </row>
    <row r="11048" customFormat="false" ht="12.75" hidden="false" customHeight="false" outlineLevel="0" collapsed="false">
      <c r="A11048" s="3" t="n">
        <v>43455.3613310185</v>
      </c>
      <c r="B11048" s="2" t="n">
        <v>184.149999999907</v>
      </c>
      <c r="C11048" s="2" t="n">
        <v>48.5027</v>
      </c>
      <c r="D11048" s="2" t="n">
        <v>9.86</v>
      </c>
      <c r="E11048" s="2" t="n">
        <v>0.038</v>
      </c>
      <c r="F11048" s="2" t="n">
        <v>21.61</v>
      </c>
      <c r="G11048" s="2" t="n">
        <v>2.945</v>
      </c>
      <c r="H11048" s="2" t="n">
        <v>59.4</v>
      </c>
      <c r="I11048" s="2" t="n">
        <v>589.5</v>
      </c>
      <c r="J11048" s="2" t="n">
        <v>30</v>
      </c>
      <c r="K11048" s="2" t="n">
        <v>1.882</v>
      </c>
      <c r="L11048" s="2" t="n">
        <v>42.95</v>
      </c>
      <c r="M11048" s="2" t="n">
        <v>3.998</v>
      </c>
      <c r="N11048" s="2" t="n">
        <v>0.987</v>
      </c>
      <c r="O11048" s="2" t="n">
        <v>1.279</v>
      </c>
    </row>
    <row r="11049" customFormat="false" ht="12.75" hidden="false" customHeight="false" outlineLevel="0" collapsed="false">
      <c r="A11049" s="3" t="n">
        <v>43455.362025463</v>
      </c>
      <c r="B11049" s="2" t="n">
        <v>184.166666666628</v>
      </c>
      <c r="C11049" s="2" t="n">
        <v>48.5027</v>
      </c>
      <c r="D11049" s="2" t="n">
        <v>9.86</v>
      </c>
      <c r="E11049" s="2" t="n">
        <v>0.038</v>
      </c>
      <c r="F11049" s="2" t="n">
        <v>21.61</v>
      </c>
      <c r="G11049" s="2" t="n">
        <v>2.947</v>
      </c>
      <c r="H11049" s="2" t="n">
        <v>59.5</v>
      </c>
      <c r="I11049" s="2" t="n">
        <v>589</v>
      </c>
      <c r="J11049" s="2" t="n">
        <v>30</v>
      </c>
      <c r="K11049" s="2" t="n">
        <v>1.882</v>
      </c>
      <c r="L11049" s="2" t="n">
        <v>42.95</v>
      </c>
      <c r="M11049" s="2" t="n">
        <v>3.999</v>
      </c>
      <c r="N11049" s="2" t="n">
        <v>0.987</v>
      </c>
      <c r="O11049" s="2" t="n">
        <v>1.28</v>
      </c>
    </row>
    <row r="11050" customFormat="false" ht="12.75" hidden="false" customHeight="false" outlineLevel="0" collapsed="false">
      <c r="A11050" s="3" t="n">
        <v>43455.3627199074</v>
      </c>
      <c r="B11050" s="2" t="n">
        <v>184.183333333349</v>
      </c>
      <c r="C11050" s="2" t="n">
        <v>48.5027</v>
      </c>
      <c r="D11050" s="2" t="n">
        <v>9.86</v>
      </c>
      <c r="E11050" s="2" t="n">
        <v>0.038</v>
      </c>
      <c r="F11050" s="2" t="n">
        <v>21.61</v>
      </c>
      <c r="G11050" s="2" t="n">
        <v>2.948</v>
      </c>
      <c r="H11050" s="2" t="n">
        <v>59.5</v>
      </c>
      <c r="I11050" s="2" t="n">
        <v>588.9</v>
      </c>
      <c r="J11050" s="2" t="n">
        <v>29.9</v>
      </c>
      <c r="K11050" s="2" t="n">
        <v>1.882</v>
      </c>
      <c r="L11050" s="2" t="n">
        <v>42.95</v>
      </c>
      <c r="M11050" s="2" t="n">
        <v>3.998</v>
      </c>
      <c r="N11050" s="2" t="n">
        <v>0.988</v>
      </c>
      <c r="O11050" s="2" t="n">
        <v>1.279</v>
      </c>
    </row>
    <row r="11051" customFormat="false" ht="12.75" hidden="false" customHeight="false" outlineLevel="0" collapsed="false">
      <c r="A11051" s="3" t="n">
        <v>43455.3634143519</v>
      </c>
      <c r="B11051" s="2" t="n">
        <v>184.199999999895</v>
      </c>
      <c r="C11051" s="2" t="n">
        <v>48.5027</v>
      </c>
      <c r="D11051" s="2" t="n">
        <v>9.86</v>
      </c>
      <c r="E11051" s="2" t="n">
        <v>0.038</v>
      </c>
      <c r="F11051" s="2" t="n">
        <v>21.61</v>
      </c>
      <c r="G11051" s="2" t="n">
        <v>2.949</v>
      </c>
      <c r="H11051" s="2" t="n">
        <v>59.5</v>
      </c>
      <c r="I11051" s="2" t="n">
        <v>587.3</v>
      </c>
      <c r="J11051" s="2" t="n">
        <v>30</v>
      </c>
      <c r="K11051" s="2" t="n">
        <v>1.882</v>
      </c>
      <c r="L11051" s="2" t="n">
        <v>42.95</v>
      </c>
      <c r="M11051" s="2" t="n">
        <v>3.997</v>
      </c>
      <c r="N11051" s="2" t="n">
        <v>0.978</v>
      </c>
      <c r="O11051" s="2" t="n">
        <v>1.28</v>
      </c>
    </row>
    <row r="11052" customFormat="false" ht="12.75" hidden="false" customHeight="false" outlineLevel="0" collapsed="false">
      <c r="A11052" s="3" t="n">
        <v>43455.3641087963</v>
      </c>
      <c r="B11052" s="2" t="n">
        <v>184.216666666616</v>
      </c>
      <c r="C11052" s="2" t="n">
        <v>48.5021</v>
      </c>
      <c r="D11052" s="2" t="n">
        <v>9.86</v>
      </c>
      <c r="E11052" s="2" t="n">
        <v>0.038</v>
      </c>
      <c r="F11052" s="2" t="n">
        <v>21.61</v>
      </c>
      <c r="G11052" s="2" t="n">
        <v>2.948</v>
      </c>
      <c r="H11052" s="2" t="n">
        <v>59.5</v>
      </c>
      <c r="I11052" s="2" t="n">
        <v>588.5</v>
      </c>
      <c r="J11052" s="2" t="n">
        <v>29.9</v>
      </c>
      <c r="K11052" s="2" t="n">
        <v>1.882</v>
      </c>
      <c r="L11052" s="2" t="n">
        <v>42.96</v>
      </c>
      <c r="M11052" s="2" t="n">
        <v>3.998</v>
      </c>
      <c r="N11052" s="2" t="n">
        <v>0.985</v>
      </c>
      <c r="O11052" s="2" t="n">
        <v>1.279</v>
      </c>
    </row>
    <row r="11053" customFormat="false" ht="12.75" hidden="false" customHeight="false" outlineLevel="0" collapsed="false">
      <c r="A11053" s="3" t="n">
        <v>43455.3648032407</v>
      </c>
      <c r="B11053" s="2" t="n">
        <v>184.233333333337</v>
      </c>
      <c r="C11053" s="2" t="n">
        <v>48.4943</v>
      </c>
      <c r="D11053" s="2" t="n">
        <v>9.86</v>
      </c>
      <c r="E11053" s="2" t="n">
        <v>0.038</v>
      </c>
      <c r="F11053" s="2" t="n">
        <v>21.61</v>
      </c>
      <c r="G11053" s="2" t="n">
        <v>2.947</v>
      </c>
      <c r="H11053" s="2" t="n">
        <v>59.5</v>
      </c>
      <c r="I11053" s="2" t="n">
        <v>588.1</v>
      </c>
      <c r="J11053" s="2" t="n">
        <v>30</v>
      </c>
      <c r="K11053" s="2" t="n">
        <v>1.882</v>
      </c>
      <c r="L11053" s="2" t="n">
        <v>42.96</v>
      </c>
      <c r="M11053" s="2" t="n">
        <v>3.999</v>
      </c>
      <c r="N11053" s="2" t="n">
        <v>0.987</v>
      </c>
      <c r="O11053" s="2" t="n">
        <v>1.282</v>
      </c>
    </row>
    <row r="11054" customFormat="false" ht="12.75" hidden="false" customHeight="false" outlineLevel="0" collapsed="false">
      <c r="A11054" s="3" t="n">
        <v>43455.3654976852</v>
      </c>
      <c r="B11054" s="2" t="n">
        <v>184.249999999884</v>
      </c>
      <c r="C11054" s="2" t="n">
        <v>48.4839</v>
      </c>
      <c r="D11054" s="2" t="n">
        <v>9.85</v>
      </c>
      <c r="E11054" s="2" t="n">
        <v>0.038</v>
      </c>
      <c r="F11054" s="2" t="n">
        <v>21.61</v>
      </c>
      <c r="G11054" s="2" t="n">
        <v>2.947</v>
      </c>
      <c r="H11054" s="2" t="n">
        <v>59.5</v>
      </c>
      <c r="I11054" s="2" t="n">
        <v>588.7</v>
      </c>
      <c r="J11054" s="2" t="n">
        <v>30</v>
      </c>
      <c r="K11054" s="2" t="n">
        <v>1.881</v>
      </c>
      <c r="L11054" s="2" t="n">
        <v>42.96</v>
      </c>
      <c r="M11054" s="2" t="n">
        <v>4</v>
      </c>
      <c r="N11054" s="2" t="n">
        <v>0.987</v>
      </c>
      <c r="O11054" s="2" t="n">
        <v>1.28</v>
      </c>
    </row>
    <row r="11055" customFormat="false" ht="12.75" hidden="false" customHeight="false" outlineLevel="0" collapsed="false">
      <c r="A11055" s="3" t="n">
        <v>43455.3661921296</v>
      </c>
      <c r="B11055" s="2" t="n">
        <v>184.266666666605</v>
      </c>
      <c r="C11055" s="2" t="n">
        <v>48.4757</v>
      </c>
      <c r="D11055" s="2" t="n">
        <v>9.85</v>
      </c>
      <c r="E11055" s="2" t="n">
        <v>0.038</v>
      </c>
      <c r="F11055" s="2" t="n">
        <v>21.61</v>
      </c>
      <c r="G11055" s="2" t="n">
        <v>2.948</v>
      </c>
      <c r="H11055" s="2" t="n">
        <v>59.4</v>
      </c>
      <c r="I11055" s="2" t="n">
        <v>589.7</v>
      </c>
      <c r="J11055" s="2" t="n">
        <v>29.9</v>
      </c>
      <c r="K11055" s="2" t="n">
        <v>1.881</v>
      </c>
      <c r="L11055" s="2" t="n">
        <v>42.97</v>
      </c>
      <c r="M11055" s="2" t="n">
        <v>4</v>
      </c>
      <c r="N11055" s="2" t="n">
        <v>0.992</v>
      </c>
      <c r="O11055" s="2" t="n">
        <v>1.279</v>
      </c>
    </row>
    <row r="11056" customFormat="false" ht="12.75" hidden="false" customHeight="false" outlineLevel="0" collapsed="false">
      <c r="A11056" s="3" t="n">
        <v>43455.3668865741</v>
      </c>
      <c r="B11056" s="2" t="n">
        <v>184.283333333326</v>
      </c>
      <c r="C11056" s="2" t="n">
        <v>48.4739</v>
      </c>
      <c r="D11056" s="2" t="n">
        <v>9.85</v>
      </c>
      <c r="E11056" s="2" t="n">
        <v>0.038</v>
      </c>
      <c r="F11056" s="2" t="n">
        <v>21.61</v>
      </c>
      <c r="G11056" s="2" t="n">
        <v>2.946</v>
      </c>
      <c r="H11056" s="2" t="n">
        <v>59.5</v>
      </c>
      <c r="I11056" s="2" t="n">
        <v>589.8</v>
      </c>
      <c r="J11056" s="2" t="n">
        <v>29.9</v>
      </c>
      <c r="K11056" s="2" t="n">
        <v>1.882</v>
      </c>
      <c r="L11056" s="2" t="n">
        <v>42.97</v>
      </c>
      <c r="M11056" s="2" t="n">
        <v>4</v>
      </c>
      <c r="N11056" s="2" t="n">
        <v>0.988</v>
      </c>
      <c r="O11056" s="2" t="n">
        <v>1.279</v>
      </c>
    </row>
    <row r="11057" customFormat="false" ht="12.75" hidden="false" customHeight="false" outlineLevel="0" collapsed="false">
      <c r="A11057" s="3" t="n">
        <v>43455.3675810185</v>
      </c>
      <c r="B11057" s="2" t="n">
        <v>184.299999999872</v>
      </c>
      <c r="C11057" s="2" t="n">
        <v>48.4739</v>
      </c>
      <c r="D11057" s="2" t="n">
        <v>9.85</v>
      </c>
      <c r="E11057" s="2" t="n">
        <v>0.038</v>
      </c>
      <c r="F11057" s="2" t="n">
        <v>21.61</v>
      </c>
      <c r="G11057" s="2" t="n">
        <v>2.947</v>
      </c>
      <c r="H11057" s="2" t="n">
        <v>59.5</v>
      </c>
      <c r="I11057" s="2" t="n">
        <v>589.1</v>
      </c>
      <c r="J11057" s="2" t="n">
        <v>29.9</v>
      </c>
      <c r="K11057" s="2" t="n">
        <v>1.882</v>
      </c>
      <c r="L11057" s="2" t="n">
        <v>42.98</v>
      </c>
      <c r="M11057" s="2" t="n">
        <v>3.998</v>
      </c>
      <c r="N11057" s="2" t="n">
        <v>0.987</v>
      </c>
      <c r="O11057" s="2" t="n">
        <v>1.279</v>
      </c>
    </row>
    <row r="11058" customFormat="false" ht="12.75" hidden="false" customHeight="false" outlineLevel="0" collapsed="false">
      <c r="A11058" s="3" t="n">
        <v>43455.368275463</v>
      </c>
      <c r="B11058" s="2" t="n">
        <v>184.316666666593</v>
      </c>
      <c r="C11058" s="2" t="n">
        <v>48.4739</v>
      </c>
      <c r="D11058" s="2" t="n">
        <v>9.85</v>
      </c>
      <c r="E11058" s="2" t="n">
        <v>0.038</v>
      </c>
      <c r="F11058" s="2" t="n">
        <v>21.61</v>
      </c>
      <c r="G11058" s="2" t="n">
        <v>2.948</v>
      </c>
      <c r="H11058" s="2" t="n">
        <v>59.5</v>
      </c>
      <c r="I11058" s="2" t="n">
        <v>589</v>
      </c>
      <c r="J11058" s="2" t="n">
        <v>30</v>
      </c>
      <c r="K11058" s="2" t="n">
        <v>1.88</v>
      </c>
      <c r="L11058" s="2" t="n">
        <v>42.99</v>
      </c>
      <c r="M11058" s="2" t="n">
        <v>3.999</v>
      </c>
      <c r="N11058" s="2" t="n">
        <v>0.991</v>
      </c>
      <c r="O11058" s="2" t="n">
        <v>1.28</v>
      </c>
    </row>
    <row r="11059" customFormat="false" ht="12.75" hidden="false" customHeight="false" outlineLevel="0" collapsed="false">
      <c r="A11059" s="3" t="n">
        <v>43455.3689699074</v>
      </c>
      <c r="B11059" s="2" t="n">
        <v>184.333333333314</v>
      </c>
      <c r="C11059" s="2" t="n">
        <v>48.4739</v>
      </c>
      <c r="D11059" s="2" t="n">
        <v>9.85</v>
      </c>
      <c r="E11059" s="2" t="n">
        <v>0.038</v>
      </c>
      <c r="F11059" s="2" t="n">
        <v>21.61</v>
      </c>
      <c r="G11059" s="2" t="n">
        <v>2.949</v>
      </c>
      <c r="H11059" s="2" t="n">
        <v>59.5</v>
      </c>
      <c r="I11059" s="2" t="n">
        <v>589.5</v>
      </c>
      <c r="J11059" s="2" t="n">
        <v>30</v>
      </c>
      <c r="K11059" s="2" t="n">
        <v>1.88</v>
      </c>
      <c r="L11059" s="2" t="n">
        <v>42.99</v>
      </c>
      <c r="M11059" s="2" t="n">
        <v>4.001</v>
      </c>
      <c r="N11059" s="2" t="n">
        <v>0.989</v>
      </c>
      <c r="O11059" s="2" t="n">
        <v>1.28</v>
      </c>
    </row>
    <row r="11060" customFormat="false" ht="12.75" hidden="false" customHeight="false" outlineLevel="0" collapsed="false">
      <c r="A11060" s="3" t="n">
        <v>43455.3696643519</v>
      </c>
      <c r="B11060" s="2" t="n">
        <v>184.34999999986</v>
      </c>
      <c r="C11060" s="2" t="n">
        <v>48.4738</v>
      </c>
      <c r="D11060" s="2" t="n">
        <v>9.85</v>
      </c>
      <c r="E11060" s="2" t="n">
        <v>0.038</v>
      </c>
      <c r="F11060" s="2" t="n">
        <v>21.61</v>
      </c>
      <c r="G11060" s="2" t="n">
        <v>2.948</v>
      </c>
      <c r="H11060" s="2" t="n">
        <v>59.5</v>
      </c>
      <c r="I11060" s="2" t="n">
        <v>588.9</v>
      </c>
      <c r="J11060" s="2" t="n">
        <v>30</v>
      </c>
      <c r="K11060" s="2" t="n">
        <v>1.88</v>
      </c>
      <c r="L11060" s="2" t="n">
        <v>43</v>
      </c>
      <c r="M11060" s="2" t="n">
        <v>4</v>
      </c>
      <c r="N11060" s="2" t="n">
        <v>0.986</v>
      </c>
      <c r="O11060" s="2" t="n">
        <v>1.279</v>
      </c>
    </row>
    <row r="11061" customFormat="false" ht="12.75" hidden="false" customHeight="false" outlineLevel="0" collapsed="false">
      <c r="A11061" s="3" t="n">
        <v>43455.3703587963</v>
      </c>
      <c r="B11061" s="2" t="n">
        <v>184.366666666581</v>
      </c>
      <c r="C11061" s="2" t="n">
        <v>48.4729</v>
      </c>
      <c r="D11061" s="2" t="n">
        <v>9.85</v>
      </c>
      <c r="E11061" s="2" t="n">
        <v>0.038</v>
      </c>
      <c r="F11061" s="2" t="n">
        <v>21.61</v>
      </c>
      <c r="G11061" s="2" t="n">
        <v>2.948</v>
      </c>
      <c r="H11061" s="2" t="n">
        <v>59.5</v>
      </c>
      <c r="I11061" s="2" t="n">
        <v>589.5</v>
      </c>
      <c r="J11061" s="2" t="n">
        <v>30</v>
      </c>
      <c r="K11061" s="2" t="n">
        <v>1.88</v>
      </c>
      <c r="L11061" s="2" t="n">
        <v>43</v>
      </c>
      <c r="M11061" s="2" t="n">
        <v>3.998</v>
      </c>
      <c r="N11061" s="2" t="n">
        <v>0.987</v>
      </c>
      <c r="O11061" s="2" t="n">
        <v>1.279</v>
      </c>
    </row>
    <row r="11062" customFormat="false" ht="12.75" hidden="false" customHeight="false" outlineLevel="0" collapsed="false">
      <c r="A11062" s="3" t="n">
        <v>43455.3710532407</v>
      </c>
      <c r="B11062" s="2" t="n">
        <v>184.383333333302</v>
      </c>
      <c r="C11062" s="2" t="n">
        <v>48.4739</v>
      </c>
      <c r="D11062" s="2" t="n">
        <v>9.85</v>
      </c>
      <c r="E11062" s="2" t="n">
        <v>0.038</v>
      </c>
      <c r="F11062" s="2" t="n">
        <v>21.61</v>
      </c>
      <c r="G11062" s="2" t="n">
        <v>2.947</v>
      </c>
      <c r="H11062" s="2" t="n">
        <v>59.5</v>
      </c>
      <c r="I11062" s="2" t="n">
        <v>588.8</v>
      </c>
      <c r="J11062" s="2" t="n">
        <v>30</v>
      </c>
      <c r="K11062" s="2" t="n">
        <v>1.88</v>
      </c>
      <c r="L11062" s="2" t="n">
        <v>43</v>
      </c>
      <c r="M11062" s="2" t="n">
        <v>3.997</v>
      </c>
      <c r="N11062" s="2" t="n">
        <v>0.986</v>
      </c>
      <c r="O11062" s="2" t="n">
        <v>1.278</v>
      </c>
    </row>
    <row r="11063" customFormat="false" ht="12.75" hidden="false" customHeight="false" outlineLevel="0" collapsed="false">
      <c r="A11063" s="3" t="n">
        <v>43455.3717476852</v>
      </c>
      <c r="B11063" s="2" t="n">
        <v>184.399999999849</v>
      </c>
      <c r="C11063" s="2" t="n">
        <v>48.4744</v>
      </c>
      <c r="D11063" s="2" t="n">
        <v>9.85</v>
      </c>
      <c r="E11063" s="2" t="n">
        <v>0.038</v>
      </c>
      <c r="F11063" s="2" t="n">
        <v>21.61</v>
      </c>
      <c r="G11063" s="2" t="n">
        <v>2.945</v>
      </c>
      <c r="H11063" s="2" t="n">
        <v>59.5</v>
      </c>
      <c r="I11063" s="2" t="n">
        <v>588.7</v>
      </c>
      <c r="J11063" s="2" t="n">
        <v>30</v>
      </c>
      <c r="K11063" s="2" t="n">
        <v>1.88</v>
      </c>
      <c r="L11063" s="2" t="n">
        <v>43.01</v>
      </c>
      <c r="M11063" s="2" t="n">
        <v>3.998</v>
      </c>
      <c r="N11063" s="2" t="n">
        <v>0.986</v>
      </c>
      <c r="O11063" s="2" t="n">
        <v>1.279</v>
      </c>
    </row>
    <row r="11064" customFormat="false" ht="12.75" hidden="false" customHeight="false" outlineLevel="0" collapsed="false">
      <c r="A11064" s="3" t="n">
        <v>43455.3724421296</v>
      </c>
      <c r="B11064" s="2" t="n">
        <v>184.41666666657</v>
      </c>
      <c r="C11064" s="2" t="n">
        <v>48.4744</v>
      </c>
      <c r="D11064" s="2" t="n">
        <v>9.85</v>
      </c>
      <c r="E11064" s="2" t="n">
        <v>0.038</v>
      </c>
      <c r="F11064" s="2" t="n">
        <v>21.61</v>
      </c>
      <c r="G11064" s="2" t="n">
        <v>2.945</v>
      </c>
      <c r="H11064" s="2" t="n">
        <v>59.5</v>
      </c>
      <c r="I11064" s="2" t="n">
        <v>588.8</v>
      </c>
      <c r="J11064" s="2" t="n">
        <v>30</v>
      </c>
      <c r="K11064" s="2" t="n">
        <v>1.88</v>
      </c>
      <c r="L11064" s="2" t="n">
        <v>43.02</v>
      </c>
      <c r="M11064" s="2" t="n">
        <v>3.999</v>
      </c>
      <c r="N11064" s="2" t="n">
        <v>0.988</v>
      </c>
      <c r="O11064" s="2" t="n">
        <v>1.279</v>
      </c>
    </row>
    <row r="11065" customFormat="false" ht="12.75" hidden="false" customHeight="false" outlineLevel="0" collapsed="false">
      <c r="A11065" s="3" t="n">
        <v>43455.3731365741</v>
      </c>
      <c r="B11065" s="2" t="n">
        <v>184.433333333291</v>
      </c>
      <c r="C11065" s="2" t="n">
        <v>48.4744</v>
      </c>
      <c r="D11065" s="2" t="n">
        <v>9.85</v>
      </c>
      <c r="E11065" s="2" t="n">
        <v>0.038</v>
      </c>
      <c r="F11065" s="2" t="n">
        <v>21.61</v>
      </c>
      <c r="G11065" s="2" t="n">
        <v>2.946</v>
      </c>
      <c r="H11065" s="2" t="n">
        <v>59.5</v>
      </c>
      <c r="I11065" s="2" t="n">
        <v>588.4</v>
      </c>
      <c r="J11065" s="2" t="n">
        <v>29.9</v>
      </c>
      <c r="K11065" s="2" t="n">
        <v>1.88</v>
      </c>
      <c r="L11065" s="2" t="n">
        <v>43.02</v>
      </c>
      <c r="M11065" s="2" t="n">
        <v>3.997</v>
      </c>
      <c r="N11065" s="2" t="n">
        <v>0.987</v>
      </c>
      <c r="O11065" s="2" t="n">
        <v>1.279</v>
      </c>
    </row>
    <row r="11066" customFormat="false" ht="12.75" hidden="false" customHeight="false" outlineLevel="0" collapsed="false">
      <c r="A11066" s="3" t="n">
        <v>43455.3738310185</v>
      </c>
      <c r="B11066" s="2" t="n">
        <v>184.450000000012</v>
      </c>
      <c r="C11066" s="2" t="n">
        <v>48.4744</v>
      </c>
      <c r="D11066" s="2" t="n">
        <v>9.85</v>
      </c>
      <c r="E11066" s="2" t="n">
        <v>0.038</v>
      </c>
      <c r="F11066" s="2" t="n">
        <v>21.61</v>
      </c>
      <c r="G11066" s="2" t="n">
        <v>2.946</v>
      </c>
      <c r="H11066" s="2" t="n">
        <v>59.5</v>
      </c>
      <c r="I11066" s="2" t="n">
        <v>588</v>
      </c>
      <c r="J11066" s="2" t="n">
        <v>29.9</v>
      </c>
      <c r="K11066" s="2" t="n">
        <v>1.88</v>
      </c>
      <c r="L11066" s="2" t="n">
        <v>43.02</v>
      </c>
      <c r="M11066" s="2" t="n">
        <v>3.997</v>
      </c>
      <c r="N11066" s="2" t="n">
        <v>0.987</v>
      </c>
      <c r="O11066" s="2" t="n">
        <v>1.28</v>
      </c>
    </row>
    <row r="11067" customFormat="false" ht="12.75" hidden="false" customHeight="false" outlineLevel="0" collapsed="false">
      <c r="A11067" s="3" t="n">
        <v>43455.374525463</v>
      </c>
      <c r="B11067" s="2" t="n">
        <v>184.466666666558</v>
      </c>
      <c r="C11067" s="2" t="n">
        <v>48.4744</v>
      </c>
      <c r="D11067" s="2" t="n">
        <v>9.85</v>
      </c>
      <c r="E11067" s="2" t="n">
        <v>0.038</v>
      </c>
      <c r="F11067" s="2" t="n">
        <v>21.61</v>
      </c>
      <c r="G11067" s="2" t="n">
        <v>2.947</v>
      </c>
      <c r="H11067" s="2" t="n">
        <v>59.5</v>
      </c>
      <c r="I11067" s="2" t="n">
        <v>587.8</v>
      </c>
      <c r="J11067" s="2" t="n">
        <v>29.9</v>
      </c>
      <c r="K11067" s="2" t="n">
        <v>1.88</v>
      </c>
      <c r="L11067" s="2" t="n">
        <v>43.03</v>
      </c>
      <c r="M11067" s="2" t="n">
        <v>3.998</v>
      </c>
      <c r="N11067" s="2" t="n">
        <v>0.989</v>
      </c>
      <c r="O11067" s="2" t="n">
        <v>1.28</v>
      </c>
    </row>
    <row r="11068" customFormat="false" ht="12.75" hidden="false" customHeight="false" outlineLevel="0" collapsed="false">
      <c r="A11068" s="3" t="n">
        <v>43455.3752199074</v>
      </c>
      <c r="B11068" s="2" t="n">
        <v>184.483333333279</v>
      </c>
      <c r="C11068" s="2" t="n">
        <v>48.4731</v>
      </c>
      <c r="D11068" s="2" t="n">
        <v>9.85</v>
      </c>
      <c r="E11068" s="2" t="n">
        <v>0.038</v>
      </c>
      <c r="F11068" s="2" t="n">
        <v>21.61</v>
      </c>
      <c r="G11068" s="2" t="n">
        <v>2.949</v>
      </c>
      <c r="H11068" s="2" t="n">
        <v>59.5</v>
      </c>
      <c r="I11068" s="2" t="n">
        <v>588.4</v>
      </c>
      <c r="J11068" s="2" t="n">
        <v>29.9</v>
      </c>
      <c r="K11068" s="2" t="n">
        <v>1.88</v>
      </c>
      <c r="L11068" s="2" t="n">
        <v>43.03</v>
      </c>
      <c r="M11068" s="2" t="n">
        <v>3.996</v>
      </c>
      <c r="N11068" s="2" t="n">
        <v>0.988</v>
      </c>
      <c r="O11068" s="2" t="n">
        <v>1.278</v>
      </c>
    </row>
    <row r="11069" customFormat="false" ht="12.75" hidden="false" customHeight="false" outlineLevel="0" collapsed="false">
      <c r="A11069" s="3" t="n">
        <v>43455.3759143519</v>
      </c>
      <c r="B11069" s="2" t="n">
        <v>184.5</v>
      </c>
      <c r="C11069" s="2" t="n">
        <v>48.4562</v>
      </c>
      <c r="D11069" s="2" t="n">
        <v>9.85</v>
      </c>
      <c r="E11069" s="2" t="n">
        <v>0.038</v>
      </c>
      <c r="F11069" s="2" t="n">
        <v>21.61</v>
      </c>
      <c r="G11069" s="2" t="n">
        <v>2.948</v>
      </c>
      <c r="H11069" s="2" t="n">
        <v>59.5</v>
      </c>
      <c r="I11069" s="2" t="n">
        <v>588.4</v>
      </c>
      <c r="J11069" s="2" t="n">
        <v>30</v>
      </c>
      <c r="K11069" s="2" t="n">
        <v>1.88</v>
      </c>
      <c r="L11069" s="2" t="n">
        <v>43.04</v>
      </c>
      <c r="M11069" s="2" t="n">
        <v>3.996</v>
      </c>
      <c r="N11069" s="2" t="n">
        <v>0.987</v>
      </c>
      <c r="O11069" s="2" t="n">
        <v>1.279</v>
      </c>
    </row>
    <row r="11070" customFormat="false" ht="12.75" hidden="false" customHeight="false" outlineLevel="0" collapsed="false">
      <c r="A11070" s="3" t="n">
        <v>43455.3766087963</v>
      </c>
      <c r="B11070" s="2" t="n">
        <v>184.516666666546</v>
      </c>
      <c r="C11070" s="2" t="n">
        <v>48.4485</v>
      </c>
      <c r="D11070" s="2" t="n">
        <v>9.85</v>
      </c>
      <c r="E11070" s="2" t="n">
        <v>0.038</v>
      </c>
      <c r="F11070" s="2" t="n">
        <v>21.61</v>
      </c>
      <c r="G11070" s="2" t="n">
        <v>2.948</v>
      </c>
      <c r="H11070" s="2" t="n">
        <v>59.5</v>
      </c>
      <c r="I11070" s="2" t="n">
        <v>588.7</v>
      </c>
      <c r="J11070" s="2" t="n">
        <v>29.9</v>
      </c>
      <c r="K11070" s="2" t="n">
        <v>1.88</v>
      </c>
      <c r="L11070" s="2" t="n">
        <v>43.05</v>
      </c>
      <c r="M11070" s="2" t="n">
        <v>3.998</v>
      </c>
      <c r="N11070" s="2" t="n">
        <v>0.986</v>
      </c>
      <c r="O11070" s="2" t="n">
        <v>1.279</v>
      </c>
    </row>
    <row r="11071" customFormat="false" ht="12.75" hidden="false" customHeight="false" outlineLevel="0" collapsed="false">
      <c r="A11071" s="3" t="n">
        <v>43455.3773032407</v>
      </c>
      <c r="B11071" s="2" t="n">
        <v>184.533333333267</v>
      </c>
      <c r="C11071" s="2" t="n">
        <v>48.4497</v>
      </c>
      <c r="D11071" s="2" t="n">
        <v>9.85</v>
      </c>
      <c r="E11071" s="2" t="n">
        <v>0.038</v>
      </c>
      <c r="F11071" s="2" t="n">
        <v>21.61</v>
      </c>
      <c r="G11071" s="2" t="n">
        <v>2.947</v>
      </c>
      <c r="H11071" s="2" t="n">
        <v>59.5</v>
      </c>
      <c r="I11071" s="2" t="n">
        <v>588.6</v>
      </c>
      <c r="J11071" s="2" t="n">
        <v>30</v>
      </c>
      <c r="K11071" s="2" t="n">
        <v>1.88</v>
      </c>
      <c r="L11071" s="2" t="n">
        <v>43.05</v>
      </c>
      <c r="M11071" s="2" t="n">
        <v>3.999</v>
      </c>
      <c r="N11071" s="2" t="n">
        <v>0.986</v>
      </c>
      <c r="O11071" s="2" t="n">
        <v>1.279</v>
      </c>
    </row>
    <row r="11072" customFormat="false" ht="12.75" hidden="false" customHeight="false" outlineLevel="0" collapsed="false">
      <c r="A11072" s="3" t="n">
        <v>43455.3779976852</v>
      </c>
      <c r="B11072" s="2" t="n">
        <v>184.549999999988</v>
      </c>
      <c r="C11072" s="2" t="n">
        <v>48.4503</v>
      </c>
      <c r="D11072" s="2" t="n">
        <v>9.85</v>
      </c>
      <c r="E11072" s="2" t="n">
        <v>0.038</v>
      </c>
      <c r="F11072" s="2" t="n">
        <v>21.61</v>
      </c>
      <c r="G11072" s="2" t="n">
        <v>2.946</v>
      </c>
      <c r="H11072" s="2" t="n">
        <v>59.5</v>
      </c>
      <c r="I11072" s="2" t="n">
        <v>589</v>
      </c>
      <c r="J11072" s="2" t="n">
        <v>30</v>
      </c>
      <c r="K11072" s="2" t="n">
        <v>1.88</v>
      </c>
      <c r="L11072" s="2" t="n">
        <v>43.05</v>
      </c>
      <c r="M11072" s="2" t="n">
        <v>3.998</v>
      </c>
      <c r="N11072" s="2" t="n">
        <v>0.987</v>
      </c>
      <c r="O11072" s="2" t="n">
        <v>1.279</v>
      </c>
    </row>
    <row r="11073" customFormat="false" ht="12.75" hidden="false" customHeight="false" outlineLevel="0" collapsed="false">
      <c r="A11073" s="3" t="n">
        <v>43455.3786921296</v>
      </c>
      <c r="B11073" s="2" t="n">
        <v>184.566666666535</v>
      </c>
      <c r="C11073" s="2" t="n">
        <v>48.4503</v>
      </c>
      <c r="D11073" s="2" t="n">
        <v>9.85</v>
      </c>
      <c r="E11073" s="2" t="n">
        <v>0.038</v>
      </c>
      <c r="F11073" s="2" t="n">
        <v>21.61</v>
      </c>
      <c r="G11073" s="2" t="n">
        <v>2.947</v>
      </c>
      <c r="H11073" s="2" t="n">
        <v>59.5</v>
      </c>
      <c r="I11073" s="2" t="n">
        <v>588.1</v>
      </c>
      <c r="J11073" s="2" t="n">
        <v>30</v>
      </c>
      <c r="K11073" s="2" t="n">
        <v>1.88</v>
      </c>
      <c r="L11073" s="2" t="n">
        <v>43.06</v>
      </c>
      <c r="M11073" s="2" t="n">
        <v>3.998</v>
      </c>
      <c r="N11073" s="2" t="n">
        <v>0.987</v>
      </c>
      <c r="O11073" s="2" t="n">
        <v>1.279</v>
      </c>
    </row>
    <row r="11074" customFormat="false" ht="12.75" hidden="false" customHeight="false" outlineLevel="0" collapsed="false">
      <c r="A11074" s="3" t="n">
        <v>43455.3793865741</v>
      </c>
      <c r="B11074" s="2" t="n">
        <v>184.583333333256</v>
      </c>
      <c r="C11074" s="2" t="n">
        <v>48.4503</v>
      </c>
      <c r="D11074" s="2" t="n">
        <v>9.85</v>
      </c>
      <c r="E11074" s="2" t="n">
        <v>0.038</v>
      </c>
      <c r="F11074" s="2" t="n">
        <v>21.61</v>
      </c>
      <c r="G11074" s="2" t="n">
        <v>2.947</v>
      </c>
      <c r="H11074" s="2" t="n">
        <v>59.5</v>
      </c>
      <c r="I11074" s="2" t="n">
        <v>588.6</v>
      </c>
      <c r="J11074" s="2" t="n">
        <v>30</v>
      </c>
      <c r="K11074" s="2" t="n">
        <v>1.88</v>
      </c>
      <c r="L11074" s="2" t="n">
        <v>43.06</v>
      </c>
      <c r="M11074" s="2" t="n">
        <v>3.997</v>
      </c>
      <c r="N11074" s="2" t="n">
        <v>0.986</v>
      </c>
      <c r="O11074" s="2" t="n">
        <v>1.279</v>
      </c>
    </row>
    <row r="11075" customFormat="false" ht="12.75" hidden="false" customHeight="false" outlineLevel="0" collapsed="false">
      <c r="A11075" s="3" t="n">
        <v>43455.3800810185</v>
      </c>
      <c r="B11075" s="2" t="n">
        <v>184.599999999977</v>
      </c>
      <c r="C11075" s="2" t="n">
        <v>48.4503</v>
      </c>
      <c r="D11075" s="2" t="n">
        <v>9.85</v>
      </c>
      <c r="E11075" s="2" t="n">
        <v>0.038</v>
      </c>
      <c r="F11075" s="2" t="n">
        <v>21.61</v>
      </c>
      <c r="G11075" s="2" t="n">
        <v>2.948</v>
      </c>
      <c r="H11075" s="2" t="n">
        <v>59.5</v>
      </c>
      <c r="I11075" s="2" t="n">
        <v>589.7</v>
      </c>
      <c r="J11075" s="2" t="n">
        <v>29.9</v>
      </c>
      <c r="K11075" s="2" t="n">
        <v>1.88</v>
      </c>
      <c r="L11075" s="2" t="n">
        <v>43.06</v>
      </c>
      <c r="M11075" s="2" t="n">
        <v>3.998</v>
      </c>
      <c r="N11075" s="2" t="n">
        <v>0.986</v>
      </c>
      <c r="O11075" s="2" t="n">
        <v>1.28</v>
      </c>
    </row>
    <row r="11076" customFormat="false" ht="12.75" hidden="false" customHeight="false" outlineLevel="0" collapsed="false">
      <c r="A11076" s="3" t="n">
        <v>43455.380775463</v>
      </c>
      <c r="B11076" s="2" t="n">
        <v>184.616666666523</v>
      </c>
      <c r="C11076" s="2" t="n">
        <v>48.4503</v>
      </c>
      <c r="D11076" s="2" t="n">
        <v>9.85</v>
      </c>
      <c r="E11076" s="2" t="n">
        <v>0.038</v>
      </c>
      <c r="F11076" s="2" t="n">
        <v>21.61</v>
      </c>
      <c r="G11076" s="2" t="n">
        <v>2.947</v>
      </c>
      <c r="H11076" s="2" t="n">
        <v>59.5</v>
      </c>
      <c r="I11076" s="2" t="n">
        <v>587.4</v>
      </c>
      <c r="J11076" s="2" t="n">
        <v>29.9</v>
      </c>
      <c r="K11076" s="2" t="n">
        <v>1.88</v>
      </c>
      <c r="L11076" s="2" t="n">
        <v>43.06</v>
      </c>
      <c r="M11076" s="2" t="n">
        <v>3.998</v>
      </c>
      <c r="N11076" s="2" t="n">
        <v>0.986</v>
      </c>
      <c r="O11076" s="2" t="n">
        <v>1.279</v>
      </c>
    </row>
    <row r="11077" customFormat="false" ht="12.75" hidden="false" customHeight="false" outlineLevel="0" collapsed="false">
      <c r="A11077" s="3" t="n">
        <v>43455.3814699074</v>
      </c>
      <c r="B11077" s="2" t="n">
        <v>184.633333333244</v>
      </c>
      <c r="C11077" s="2" t="n">
        <v>48.4497</v>
      </c>
      <c r="D11077" s="2" t="n">
        <v>9.86</v>
      </c>
      <c r="E11077" s="2" t="n">
        <v>0.038</v>
      </c>
      <c r="F11077" s="2" t="n">
        <v>21.61</v>
      </c>
      <c r="G11077" s="2" t="n">
        <v>2.949</v>
      </c>
      <c r="H11077" s="2" t="n">
        <v>59.5</v>
      </c>
      <c r="I11077" s="2" t="n">
        <v>588</v>
      </c>
      <c r="J11077" s="2" t="n">
        <v>30</v>
      </c>
      <c r="K11077" s="2" t="n">
        <v>1.88</v>
      </c>
      <c r="L11077" s="2" t="n">
        <v>43.07</v>
      </c>
      <c r="M11077" s="2" t="n">
        <v>4</v>
      </c>
      <c r="N11077" s="2" t="n">
        <v>0.987</v>
      </c>
      <c r="O11077" s="2" t="n">
        <v>1.279</v>
      </c>
    </row>
    <row r="11078" customFormat="false" ht="12.75" hidden="false" customHeight="false" outlineLevel="0" collapsed="false">
      <c r="A11078" s="3" t="n">
        <v>43455.3821643519</v>
      </c>
      <c r="B11078" s="2" t="n">
        <v>184.649999999965</v>
      </c>
      <c r="C11078" s="2" t="n">
        <v>48.4498</v>
      </c>
      <c r="D11078" s="2" t="n">
        <v>9.86</v>
      </c>
      <c r="E11078" s="2" t="n">
        <v>0.038</v>
      </c>
      <c r="F11078" s="2" t="n">
        <v>21.61</v>
      </c>
      <c r="G11078" s="2" t="n">
        <v>2.948</v>
      </c>
      <c r="H11078" s="2" t="n">
        <v>59.5</v>
      </c>
      <c r="I11078" s="2" t="n">
        <v>588.7</v>
      </c>
      <c r="J11078" s="2" t="n">
        <v>30</v>
      </c>
      <c r="K11078" s="2" t="n">
        <v>1.88</v>
      </c>
      <c r="L11078" s="2" t="n">
        <v>43.07</v>
      </c>
      <c r="M11078" s="2" t="n">
        <v>4.001</v>
      </c>
      <c r="N11078" s="2" t="n">
        <v>0.987</v>
      </c>
      <c r="O11078" s="2" t="n">
        <v>1.279</v>
      </c>
    </row>
    <row r="11079" customFormat="false" ht="12.75" hidden="false" customHeight="false" outlineLevel="0" collapsed="false">
      <c r="A11079" s="3" t="n">
        <v>43455.3828587963</v>
      </c>
      <c r="B11079" s="2" t="n">
        <v>184.666666666686</v>
      </c>
      <c r="C11079" s="2" t="n">
        <v>48.4506</v>
      </c>
      <c r="D11079" s="2" t="n">
        <v>9.86</v>
      </c>
      <c r="E11079" s="2" t="n">
        <v>0.038</v>
      </c>
      <c r="F11079" s="2" t="n">
        <v>21.61</v>
      </c>
      <c r="G11079" s="2" t="n">
        <v>2.949</v>
      </c>
      <c r="H11079" s="2" t="n">
        <v>59.5</v>
      </c>
      <c r="I11079" s="2" t="n">
        <v>588.8</v>
      </c>
      <c r="J11079" s="2" t="n">
        <v>29.9</v>
      </c>
      <c r="K11079" s="2" t="n">
        <v>1.879</v>
      </c>
      <c r="L11079" s="2" t="n">
        <v>43.08</v>
      </c>
      <c r="M11079" s="2" t="n">
        <v>4</v>
      </c>
      <c r="N11079" s="2" t="n">
        <v>0.987</v>
      </c>
      <c r="O11079" s="2" t="n">
        <v>1.279</v>
      </c>
    </row>
    <row r="11080" customFormat="false" ht="12.75" hidden="false" customHeight="false" outlineLevel="0" collapsed="false">
      <c r="A11080" s="3" t="n">
        <v>43455.3835532407</v>
      </c>
      <c r="B11080" s="2" t="n">
        <v>184.683333333232</v>
      </c>
      <c r="C11080" s="2" t="n">
        <v>48.4508</v>
      </c>
      <c r="D11080" s="2" t="n">
        <v>9.86</v>
      </c>
      <c r="E11080" s="2" t="n">
        <v>0.038</v>
      </c>
      <c r="F11080" s="2" t="n">
        <v>21.61</v>
      </c>
      <c r="G11080" s="2" t="n">
        <v>2.947</v>
      </c>
      <c r="H11080" s="2" t="n">
        <v>59.6</v>
      </c>
      <c r="I11080" s="2" t="n">
        <v>588.3</v>
      </c>
      <c r="J11080" s="2" t="n">
        <v>30</v>
      </c>
      <c r="K11080" s="2" t="n">
        <v>1.88</v>
      </c>
      <c r="L11080" s="2" t="n">
        <v>43.09</v>
      </c>
      <c r="M11080" s="2" t="n">
        <v>4</v>
      </c>
      <c r="N11080" s="2" t="n">
        <v>0.996</v>
      </c>
      <c r="O11080" s="2" t="n">
        <v>1.28</v>
      </c>
    </row>
    <row r="11081" customFormat="false" ht="12.75" hidden="false" customHeight="false" outlineLevel="0" collapsed="false">
      <c r="A11081" s="3" t="n">
        <v>43455.3842476852</v>
      </c>
      <c r="B11081" s="2" t="n">
        <v>184.699999999953</v>
      </c>
      <c r="C11081" s="2" t="n">
        <v>48.4508</v>
      </c>
      <c r="D11081" s="2" t="n">
        <v>9.86</v>
      </c>
      <c r="E11081" s="2" t="n">
        <v>0.038</v>
      </c>
      <c r="F11081" s="2" t="n">
        <v>21.61</v>
      </c>
      <c r="G11081" s="2" t="n">
        <v>2.947</v>
      </c>
      <c r="H11081" s="2" t="n">
        <v>59.6</v>
      </c>
      <c r="I11081" s="2" t="n">
        <v>587.4</v>
      </c>
      <c r="J11081" s="2" t="n">
        <v>30</v>
      </c>
      <c r="K11081" s="2" t="n">
        <v>1.879</v>
      </c>
      <c r="L11081" s="2" t="n">
        <v>43.09</v>
      </c>
      <c r="M11081" s="2" t="n">
        <v>3.999</v>
      </c>
      <c r="N11081" s="2" t="n">
        <v>0.989</v>
      </c>
      <c r="O11081" s="2" t="n">
        <v>1.279</v>
      </c>
    </row>
    <row r="11082" customFormat="false" ht="12.75" hidden="false" customHeight="false" outlineLevel="0" collapsed="false">
      <c r="A11082" s="3" t="n">
        <v>43455.3849421296</v>
      </c>
      <c r="B11082" s="2" t="n">
        <v>184.716666666674</v>
      </c>
      <c r="C11082" s="2" t="n">
        <v>48.4508</v>
      </c>
      <c r="D11082" s="2" t="n">
        <v>9.86</v>
      </c>
      <c r="E11082" s="2" t="n">
        <v>0.038</v>
      </c>
      <c r="F11082" s="2" t="n">
        <v>21.61</v>
      </c>
      <c r="G11082" s="2" t="n">
        <v>2.947</v>
      </c>
      <c r="H11082" s="2" t="n">
        <v>59.5</v>
      </c>
      <c r="I11082" s="2" t="n">
        <v>588.1</v>
      </c>
      <c r="J11082" s="2" t="n">
        <v>29.9</v>
      </c>
      <c r="K11082" s="2" t="n">
        <v>1.879</v>
      </c>
      <c r="L11082" s="2" t="n">
        <v>43.1</v>
      </c>
      <c r="M11082" s="2" t="n">
        <v>3.999</v>
      </c>
      <c r="N11082" s="2" t="n">
        <v>0.987</v>
      </c>
      <c r="O11082" s="2" t="n">
        <v>1.279</v>
      </c>
    </row>
    <row r="11083" customFormat="false" ht="12.75" hidden="false" customHeight="false" outlineLevel="0" collapsed="false">
      <c r="A11083" s="3" t="n">
        <v>43455.3856365741</v>
      </c>
      <c r="B11083" s="2" t="n">
        <v>184.733333333221</v>
      </c>
      <c r="C11083" s="2" t="n">
        <v>48.4508</v>
      </c>
      <c r="D11083" s="2" t="n">
        <v>9.86</v>
      </c>
      <c r="E11083" s="2" t="n">
        <v>0.038</v>
      </c>
      <c r="F11083" s="2" t="n">
        <v>21.61</v>
      </c>
      <c r="G11083" s="2" t="n">
        <v>2.946</v>
      </c>
      <c r="H11083" s="2" t="n">
        <v>59.5</v>
      </c>
      <c r="I11083" s="2" t="n">
        <v>588.7</v>
      </c>
      <c r="J11083" s="2" t="n">
        <v>29.9</v>
      </c>
      <c r="K11083" s="2" t="n">
        <v>1.879</v>
      </c>
      <c r="L11083" s="2" t="n">
        <v>43.1</v>
      </c>
      <c r="M11083" s="2" t="n">
        <v>3.997</v>
      </c>
      <c r="N11083" s="2" t="n">
        <v>0.987</v>
      </c>
      <c r="O11083" s="2" t="n">
        <v>1.28</v>
      </c>
    </row>
    <row r="11084" customFormat="false" ht="12.75" hidden="false" customHeight="false" outlineLevel="0" collapsed="false">
      <c r="A11084" s="3" t="n">
        <v>43455.3863310185</v>
      </c>
      <c r="B11084" s="2" t="n">
        <v>184.749999999942</v>
      </c>
      <c r="C11084" s="2" t="n">
        <v>48.4498</v>
      </c>
      <c r="D11084" s="2" t="n">
        <v>9.86</v>
      </c>
      <c r="E11084" s="2" t="n">
        <v>0.038</v>
      </c>
      <c r="F11084" s="2" t="n">
        <v>21.61</v>
      </c>
      <c r="G11084" s="2" t="n">
        <v>2.947</v>
      </c>
      <c r="H11084" s="2" t="n">
        <v>59.6</v>
      </c>
      <c r="I11084" s="2" t="n">
        <v>589.3</v>
      </c>
      <c r="J11084" s="2" t="n">
        <v>29.9</v>
      </c>
      <c r="K11084" s="2" t="n">
        <v>1.879</v>
      </c>
      <c r="L11084" s="2" t="n">
        <v>43.1</v>
      </c>
      <c r="M11084" s="2" t="n">
        <v>3.998</v>
      </c>
      <c r="N11084" s="2" t="n">
        <v>0.986</v>
      </c>
      <c r="O11084" s="2" t="n">
        <v>1.278</v>
      </c>
    </row>
    <row r="11085" customFormat="false" ht="12.75" hidden="false" customHeight="false" outlineLevel="0" collapsed="false">
      <c r="A11085" s="3" t="n">
        <v>43455.387025463</v>
      </c>
      <c r="B11085" s="2" t="n">
        <v>184.766666666663</v>
      </c>
      <c r="C11085" s="2" t="n">
        <v>48.4363</v>
      </c>
      <c r="D11085" s="2" t="n">
        <v>9.86</v>
      </c>
      <c r="E11085" s="2" t="n">
        <v>0.038</v>
      </c>
      <c r="F11085" s="2" t="n">
        <v>21.61</v>
      </c>
      <c r="G11085" s="2" t="n">
        <v>2.948</v>
      </c>
      <c r="H11085" s="2" t="n">
        <v>59.6</v>
      </c>
      <c r="I11085" s="2" t="n">
        <v>588.8</v>
      </c>
      <c r="J11085" s="2" t="n">
        <v>29.9</v>
      </c>
      <c r="K11085" s="2" t="n">
        <v>1.879</v>
      </c>
      <c r="L11085" s="2" t="n">
        <v>43.12</v>
      </c>
      <c r="M11085" s="2" t="n">
        <v>3.999</v>
      </c>
      <c r="N11085" s="2" t="n">
        <v>0.986</v>
      </c>
      <c r="O11085" s="2" t="n">
        <v>1.265</v>
      </c>
    </row>
    <row r="11086" customFormat="false" ht="12.75" hidden="false" customHeight="false" outlineLevel="0" collapsed="false">
      <c r="A11086" s="3" t="n">
        <v>43455.3877199074</v>
      </c>
      <c r="B11086" s="2" t="n">
        <v>184.783333333209</v>
      </c>
      <c r="C11086" s="2" t="n">
        <v>48.4273</v>
      </c>
      <c r="D11086" s="2" t="n">
        <v>9.86</v>
      </c>
      <c r="E11086" s="2" t="n">
        <v>0.038</v>
      </c>
      <c r="F11086" s="2" t="n">
        <v>21.61</v>
      </c>
      <c r="G11086" s="2" t="n">
        <v>2.949</v>
      </c>
      <c r="H11086" s="2" t="n">
        <v>59.6</v>
      </c>
      <c r="I11086" s="2" t="n">
        <v>589.5</v>
      </c>
      <c r="J11086" s="2" t="n">
        <v>29.9</v>
      </c>
      <c r="K11086" s="2" t="n">
        <v>1.879</v>
      </c>
      <c r="L11086" s="2" t="n">
        <v>43.12</v>
      </c>
      <c r="M11086" s="2" t="n">
        <v>3.999</v>
      </c>
      <c r="N11086" s="2" t="n">
        <v>0.987</v>
      </c>
      <c r="O11086" s="2" t="n">
        <v>1.275</v>
      </c>
    </row>
    <row r="11087" customFormat="false" ht="12.75" hidden="false" customHeight="false" outlineLevel="0" collapsed="false">
      <c r="A11087" s="3" t="n">
        <v>43455.3884143519</v>
      </c>
      <c r="B11087" s="2" t="n">
        <v>184.79999999993</v>
      </c>
      <c r="C11087" s="2" t="n">
        <v>48.4247</v>
      </c>
      <c r="D11087" s="2" t="n">
        <v>9.86</v>
      </c>
      <c r="E11087" s="2" t="n">
        <v>0.038</v>
      </c>
      <c r="F11087" s="2" t="n">
        <v>21.61</v>
      </c>
      <c r="G11087" s="2" t="n">
        <v>2.948</v>
      </c>
      <c r="H11087" s="2" t="n">
        <v>59.6</v>
      </c>
      <c r="I11087" s="2" t="n">
        <v>587.4</v>
      </c>
      <c r="J11087" s="2" t="n">
        <v>29.9</v>
      </c>
      <c r="K11087" s="2" t="n">
        <v>1.879</v>
      </c>
      <c r="L11087" s="2" t="n">
        <v>43.12</v>
      </c>
      <c r="M11087" s="2" t="n">
        <v>3.998</v>
      </c>
      <c r="N11087" s="2" t="n">
        <v>0.987</v>
      </c>
      <c r="O11087" s="2" t="n">
        <v>1.279</v>
      </c>
    </row>
    <row r="11088" customFormat="false" ht="12.75" hidden="false" customHeight="false" outlineLevel="0" collapsed="false">
      <c r="A11088" s="3" t="n">
        <v>43455.3891087963</v>
      </c>
      <c r="B11088" s="2" t="n">
        <v>184.816666666651</v>
      </c>
      <c r="C11088" s="2" t="n">
        <v>48.4243</v>
      </c>
      <c r="D11088" s="2" t="n">
        <v>9.86</v>
      </c>
      <c r="E11088" s="2" t="n">
        <v>0.038</v>
      </c>
      <c r="F11088" s="2" t="n">
        <v>21.61</v>
      </c>
      <c r="G11088" s="2" t="n">
        <v>2.948</v>
      </c>
      <c r="H11088" s="2" t="n">
        <v>59.6</v>
      </c>
      <c r="I11088" s="2" t="n">
        <v>587</v>
      </c>
      <c r="J11088" s="2" t="n">
        <v>29.9</v>
      </c>
      <c r="K11088" s="2" t="n">
        <v>1.879</v>
      </c>
      <c r="L11088" s="2" t="n">
        <v>43.12</v>
      </c>
      <c r="M11088" s="2" t="n">
        <v>3.997</v>
      </c>
      <c r="N11088" s="2" t="n">
        <v>0.987</v>
      </c>
      <c r="O11088" s="2" t="n">
        <v>1.279</v>
      </c>
    </row>
    <row r="11089" customFormat="false" ht="12.75" hidden="false" customHeight="false" outlineLevel="0" collapsed="false">
      <c r="A11089" s="3" t="n">
        <v>43455.3898032407</v>
      </c>
      <c r="B11089" s="2" t="n">
        <v>184.833333333198</v>
      </c>
      <c r="C11089" s="2" t="n">
        <v>48.4243</v>
      </c>
      <c r="D11089" s="2" t="n">
        <v>9.86</v>
      </c>
      <c r="E11089" s="2" t="n">
        <v>0.038</v>
      </c>
      <c r="F11089" s="2" t="n">
        <v>21.61</v>
      </c>
      <c r="G11089" s="2" t="n">
        <v>2.947</v>
      </c>
      <c r="H11089" s="2" t="n">
        <v>59.6</v>
      </c>
      <c r="I11089" s="2" t="n">
        <v>588.2</v>
      </c>
      <c r="J11089" s="2" t="n">
        <v>30</v>
      </c>
      <c r="K11089" s="2" t="n">
        <v>1.879</v>
      </c>
      <c r="L11089" s="2" t="n">
        <v>43.13</v>
      </c>
      <c r="M11089" s="2" t="n">
        <v>3.998</v>
      </c>
      <c r="N11089" s="2" t="n">
        <v>0.987</v>
      </c>
      <c r="O11089" s="2" t="n">
        <v>1.279</v>
      </c>
    </row>
    <row r="11090" customFormat="false" ht="12.75" hidden="false" customHeight="false" outlineLevel="0" collapsed="false">
      <c r="A11090" s="3" t="n">
        <v>43455.3904976852</v>
      </c>
      <c r="B11090" s="2" t="n">
        <v>184.849999999919</v>
      </c>
      <c r="C11090" s="2" t="n">
        <v>48.4243</v>
      </c>
      <c r="D11090" s="2" t="n">
        <v>9.86</v>
      </c>
      <c r="E11090" s="2" t="n">
        <v>0.038</v>
      </c>
      <c r="F11090" s="2" t="n">
        <v>21.61</v>
      </c>
      <c r="G11090" s="2" t="n">
        <v>2.946</v>
      </c>
      <c r="H11090" s="2" t="n">
        <v>59.6</v>
      </c>
      <c r="I11090" s="2" t="n">
        <v>587.6</v>
      </c>
      <c r="J11090" s="2" t="n">
        <v>29.9</v>
      </c>
      <c r="K11090" s="2" t="n">
        <v>1.879</v>
      </c>
      <c r="L11090" s="2" t="n">
        <v>43.14</v>
      </c>
      <c r="M11090" s="2" t="n">
        <v>3.998</v>
      </c>
      <c r="N11090" s="2" t="n">
        <v>0.986</v>
      </c>
      <c r="O11090" s="2" t="n">
        <v>1.279</v>
      </c>
    </row>
    <row r="11091" customFormat="false" ht="12.75" hidden="false" customHeight="false" outlineLevel="0" collapsed="false">
      <c r="A11091" s="3" t="n">
        <v>43455.3911921296</v>
      </c>
      <c r="B11091" s="2" t="n">
        <v>184.86666666664</v>
      </c>
      <c r="C11091" s="2" t="n">
        <v>48.4243</v>
      </c>
      <c r="D11091" s="2" t="n">
        <v>9.86</v>
      </c>
      <c r="E11091" s="2" t="n">
        <v>0.038</v>
      </c>
      <c r="F11091" s="2" t="n">
        <v>21.61</v>
      </c>
      <c r="G11091" s="2" t="n">
        <v>2.947</v>
      </c>
      <c r="H11091" s="2" t="n">
        <v>59.6</v>
      </c>
      <c r="I11091" s="2" t="n">
        <v>587.4</v>
      </c>
      <c r="J11091" s="2" t="n">
        <v>30</v>
      </c>
      <c r="K11091" s="2" t="n">
        <v>1.879</v>
      </c>
      <c r="L11091" s="2" t="n">
        <v>43.14</v>
      </c>
      <c r="M11091" s="2" t="n">
        <v>3.998</v>
      </c>
      <c r="N11091" s="2" t="n">
        <v>0.986</v>
      </c>
      <c r="O11091" s="2" t="n">
        <v>1.28</v>
      </c>
    </row>
    <row r="11092" customFormat="false" ht="12.75" hidden="false" customHeight="false" outlineLevel="0" collapsed="false">
      <c r="A11092" s="3" t="n">
        <v>43455.3918865741</v>
      </c>
      <c r="B11092" s="2" t="n">
        <v>184.883333333186</v>
      </c>
      <c r="C11092" s="2" t="n">
        <v>48.4247</v>
      </c>
      <c r="D11092" s="2" t="n">
        <v>9.86</v>
      </c>
      <c r="E11092" s="2" t="n">
        <v>0.038</v>
      </c>
      <c r="F11092" s="2" t="n">
        <v>21.61</v>
      </c>
      <c r="G11092" s="2" t="n">
        <v>2.946</v>
      </c>
      <c r="H11092" s="2" t="n">
        <v>59.6</v>
      </c>
      <c r="I11092" s="2" t="n">
        <v>587.5</v>
      </c>
      <c r="J11092" s="2" t="n">
        <v>30</v>
      </c>
      <c r="K11092" s="2" t="n">
        <v>1.879</v>
      </c>
      <c r="L11092" s="2" t="n">
        <v>43.15</v>
      </c>
      <c r="M11092" s="2" t="n">
        <v>4</v>
      </c>
      <c r="N11092" s="2" t="n">
        <v>0.988</v>
      </c>
      <c r="O11092" s="2" t="n">
        <v>1.279</v>
      </c>
    </row>
    <row r="11093" customFormat="false" ht="12.75" hidden="false" customHeight="false" outlineLevel="0" collapsed="false">
      <c r="A11093" s="3" t="n">
        <v>43455.3925810185</v>
      </c>
      <c r="B11093" s="2" t="n">
        <v>184.899999999907</v>
      </c>
      <c r="C11093" s="2" t="n">
        <v>48.4301</v>
      </c>
      <c r="D11093" s="2" t="n">
        <v>9.86</v>
      </c>
      <c r="E11093" s="2" t="n">
        <v>0.038</v>
      </c>
      <c r="F11093" s="2" t="n">
        <v>21.61</v>
      </c>
      <c r="G11093" s="2" t="n">
        <v>2.947</v>
      </c>
      <c r="H11093" s="2" t="n">
        <v>59.5</v>
      </c>
      <c r="I11093" s="2" t="n">
        <v>588.1</v>
      </c>
      <c r="J11093" s="2" t="n">
        <v>30</v>
      </c>
      <c r="K11093" s="2" t="n">
        <v>1.879</v>
      </c>
      <c r="L11093" s="2" t="n">
        <v>43.15</v>
      </c>
      <c r="M11093" s="2" t="n">
        <v>3.997</v>
      </c>
      <c r="N11093" s="2" t="n">
        <v>1</v>
      </c>
      <c r="O11093" s="2" t="n">
        <v>1.279</v>
      </c>
    </row>
    <row r="11094" customFormat="false" ht="12.75" hidden="false" customHeight="false" outlineLevel="0" collapsed="false">
      <c r="A11094" s="3" t="n">
        <v>43455.393275463</v>
      </c>
      <c r="B11094" s="2" t="n">
        <v>184.916666666628</v>
      </c>
      <c r="C11094" s="2" t="n">
        <v>48.4333</v>
      </c>
      <c r="D11094" s="2" t="n">
        <v>9.86</v>
      </c>
      <c r="E11094" s="2" t="n">
        <v>0.038</v>
      </c>
      <c r="F11094" s="2" t="n">
        <v>21.61</v>
      </c>
      <c r="G11094" s="2" t="n">
        <v>2.948</v>
      </c>
      <c r="H11094" s="2" t="n">
        <v>59.6</v>
      </c>
      <c r="I11094" s="2" t="n">
        <v>589.3</v>
      </c>
      <c r="J11094" s="2" t="n">
        <v>30</v>
      </c>
      <c r="K11094" s="2" t="n">
        <v>1.879</v>
      </c>
      <c r="L11094" s="2" t="n">
        <v>43.15</v>
      </c>
      <c r="M11094" s="2" t="n">
        <v>3.999</v>
      </c>
      <c r="N11094" s="2" t="n">
        <v>0.992</v>
      </c>
      <c r="O11094" s="2" t="n">
        <v>1.279</v>
      </c>
    </row>
    <row r="11095" customFormat="false" ht="12.75" hidden="false" customHeight="false" outlineLevel="0" collapsed="false">
      <c r="A11095" s="3" t="n">
        <v>43455.3939699074</v>
      </c>
      <c r="B11095" s="2" t="n">
        <v>184.933333333349</v>
      </c>
      <c r="C11095" s="2" t="n">
        <v>48.4266</v>
      </c>
      <c r="D11095" s="2" t="n">
        <v>9.86</v>
      </c>
      <c r="E11095" s="2" t="n">
        <v>0.038</v>
      </c>
      <c r="F11095" s="2" t="n">
        <v>21.61</v>
      </c>
      <c r="G11095" s="2" t="n">
        <v>2.949</v>
      </c>
      <c r="H11095" s="2" t="n">
        <v>59.6</v>
      </c>
      <c r="I11095" s="2" t="n">
        <v>588.4</v>
      </c>
      <c r="J11095" s="2" t="n">
        <v>30</v>
      </c>
      <c r="K11095" s="2" t="n">
        <v>1.879</v>
      </c>
      <c r="L11095" s="2" t="n">
        <v>43.16</v>
      </c>
      <c r="M11095" s="2" t="n">
        <v>3.998</v>
      </c>
      <c r="N11095" s="2" t="n">
        <v>0.987</v>
      </c>
      <c r="O11095" s="2" t="n">
        <v>1.279</v>
      </c>
    </row>
    <row r="11096" customFormat="false" ht="12.75" hidden="false" customHeight="false" outlineLevel="0" collapsed="false">
      <c r="A11096" s="3" t="n">
        <v>43455.3946643519</v>
      </c>
      <c r="B11096" s="2" t="n">
        <v>184.949999999895</v>
      </c>
      <c r="C11096" s="2" t="n">
        <v>48.4242</v>
      </c>
      <c r="D11096" s="2" t="n">
        <v>9.86</v>
      </c>
      <c r="E11096" s="2" t="n">
        <v>0.038</v>
      </c>
      <c r="F11096" s="2" t="n">
        <v>21.61</v>
      </c>
      <c r="G11096" s="2" t="n">
        <v>2.949</v>
      </c>
      <c r="H11096" s="2" t="n">
        <v>59.6</v>
      </c>
      <c r="I11096" s="2" t="n">
        <v>588.6</v>
      </c>
      <c r="J11096" s="2" t="n">
        <v>29.9</v>
      </c>
      <c r="K11096" s="2" t="n">
        <v>1.879</v>
      </c>
      <c r="L11096" s="2" t="n">
        <v>43.16</v>
      </c>
      <c r="M11096" s="2" t="n">
        <v>3.999</v>
      </c>
      <c r="N11096" s="2" t="n">
        <v>0.986</v>
      </c>
      <c r="O11096" s="2" t="n">
        <v>1.28</v>
      </c>
    </row>
    <row r="11097" customFormat="false" ht="12.75" hidden="false" customHeight="false" outlineLevel="0" collapsed="false">
      <c r="A11097" s="3" t="n">
        <v>43455.3953587963</v>
      </c>
      <c r="B11097" s="2" t="n">
        <v>184.966666666616</v>
      </c>
      <c r="C11097" s="2" t="n">
        <v>48.4242</v>
      </c>
      <c r="D11097" s="2" t="n">
        <v>9.86</v>
      </c>
      <c r="E11097" s="2" t="n">
        <v>0.038</v>
      </c>
      <c r="F11097" s="2" t="n">
        <v>21.61</v>
      </c>
      <c r="G11097" s="2" t="n">
        <v>2.948</v>
      </c>
      <c r="H11097" s="2" t="n">
        <v>59.6</v>
      </c>
      <c r="I11097" s="2" t="n">
        <v>589.1</v>
      </c>
      <c r="J11097" s="2" t="n">
        <v>29.9</v>
      </c>
      <c r="K11097" s="2" t="n">
        <v>1.879</v>
      </c>
      <c r="L11097" s="2" t="n">
        <v>43.16</v>
      </c>
      <c r="M11097" s="2" t="n">
        <v>3.999</v>
      </c>
      <c r="N11097" s="2" t="n">
        <v>0.985</v>
      </c>
      <c r="O11097" s="2" t="n">
        <v>1.279</v>
      </c>
    </row>
    <row r="11098" customFormat="false" ht="12.75" hidden="false" customHeight="false" outlineLevel="0" collapsed="false">
      <c r="A11098" s="3" t="n">
        <v>43455.3960532407</v>
      </c>
      <c r="B11098" s="2" t="n">
        <v>184.983333333337</v>
      </c>
      <c r="C11098" s="2" t="n">
        <v>48.4242</v>
      </c>
      <c r="D11098" s="2" t="n">
        <v>9.86</v>
      </c>
      <c r="E11098" s="2" t="n">
        <v>0.038</v>
      </c>
      <c r="F11098" s="2" t="n">
        <v>21.61</v>
      </c>
      <c r="G11098" s="2" t="n">
        <v>2.947</v>
      </c>
      <c r="H11098" s="2" t="n">
        <v>59.7</v>
      </c>
      <c r="I11098" s="2" t="n">
        <v>588.7</v>
      </c>
      <c r="J11098" s="2" t="n">
        <v>30</v>
      </c>
      <c r="K11098" s="2" t="n">
        <v>1.879</v>
      </c>
      <c r="L11098" s="2" t="n">
        <v>43.17</v>
      </c>
      <c r="M11098" s="2" t="n">
        <v>4</v>
      </c>
      <c r="N11098" s="2" t="n">
        <v>0.986</v>
      </c>
      <c r="O11098" s="2" t="n">
        <v>1.279</v>
      </c>
    </row>
    <row r="11099" customFormat="false" ht="12.75" hidden="false" customHeight="false" outlineLevel="0" collapsed="false">
      <c r="A11099" s="3" t="n">
        <v>43455.3967476852</v>
      </c>
      <c r="B11099" s="2" t="n">
        <v>184.999999999884</v>
      </c>
      <c r="C11099" s="2" t="n">
        <v>48.4242</v>
      </c>
      <c r="D11099" s="2" t="n">
        <v>9.86</v>
      </c>
      <c r="E11099" s="2" t="n">
        <v>0.038</v>
      </c>
      <c r="F11099" s="2" t="n">
        <v>21.61</v>
      </c>
      <c r="G11099" s="2" t="n">
        <v>2.946</v>
      </c>
      <c r="H11099" s="2" t="n">
        <v>59.6</v>
      </c>
      <c r="I11099" s="2" t="n">
        <v>588.6</v>
      </c>
      <c r="J11099" s="2" t="n">
        <v>30</v>
      </c>
      <c r="K11099" s="2" t="n">
        <v>1.879</v>
      </c>
      <c r="L11099" s="2" t="n">
        <v>43.18</v>
      </c>
      <c r="M11099" s="2" t="n">
        <v>3.999</v>
      </c>
      <c r="N11099" s="2" t="n">
        <v>0.987</v>
      </c>
      <c r="O11099" s="2" t="n">
        <v>1.278</v>
      </c>
    </row>
    <row r="11100" customFormat="false" ht="12.75" hidden="false" customHeight="false" outlineLevel="0" collapsed="false">
      <c r="A11100" s="3" t="n">
        <v>43455.3974421296</v>
      </c>
      <c r="B11100" s="2" t="n">
        <v>185.016666666605</v>
      </c>
      <c r="C11100" s="2" t="n">
        <v>48.4242</v>
      </c>
      <c r="D11100" s="2" t="n">
        <v>9.86</v>
      </c>
      <c r="E11100" s="2" t="n">
        <v>0.038</v>
      </c>
      <c r="F11100" s="2" t="n">
        <v>21.61</v>
      </c>
      <c r="G11100" s="2" t="n">
        <v>2.946</v>
      </c>
      <c r="H11100" s="2" t="n">
        <v>59.6</v>
      </c>
      <c r="I11100" s="2" t="n">
        <v>588.8</v>
      </c>
      <c r="J11100" s="2" t="n">
        <v>30</v>
      </c>
      <c r="K11100" s="2" t="n">
        <v>1.879</v>
      </c>
      <c r="L11100" s="2" t="n">
        <v>43.19</v>
      </c>
      <c r="M11100" s="2" t="n">
        <v>3.998</v>
      </c>
      <c r="N11100" s="2" t="n">
        <v>0.986</v>
      </c>
      <c r="O11100" s="2" t="n">
        <v>1.279</v>
      </c>
    </row>
    <row r="11101" customFormat="false" ht="12.75" hidden="false" customHeight="false" outlineLevel="0" collapsed="false">
      <c r="A11101" s="3" t="n">
        <v>43455.3981365741</v>
      </c>
      <c r="B11101" s="2" t="n">
        <v>185.033333333326</v>
      </c>
      <c r="C11101" s="2" t="n">
        <v>48.4236</v>
      </c>
      <c r="D11101" s="2" t="n">
        <v>9.86</v>
      </c>
      <c r="E11101" s="2" t="n">
        <v>0.038</v>
      </c>
      <c r="F11101" s="2" t="n">
        <v>21.61</v>
      </c>
      <c r="G11101" s="2" t="n">
        <v>2.946</v>
      </c>
      <c r="H11101" s="2" t="n">
        <v>59.6</v>
      </c>
      <c r="I11101" s="2" t="n">
        <v>587.2</v>
      </c>
      <c r="J11101" s="2" t="n">
        <v>29.9</v>
      </c>
      <c r="K11101" s="2" t="n">
        <v>1.879</v>
      </c>
      <c r="L11101" s="2" t="n">
        <v>43.19</v>
      </c>
      <c r="M11101" s="2" t="n">
        <v>3.999</v>
      </c>
      <c r="N11101" s="2" t="n">
        <v>0.988</v>
      </c>
      <c r="O11101" s="2" t="n">
        <v>1.279</v>
      </c>
    </row>
    <row r="11102" customFormat="false" ht="12.75" hidden="false" customHeight="false" outlineLevel="0" collapsed="false">
      <c r="A11102" s="3" t="n">
        <v>43455.3988310185</v>
      </c>
      <c r="B11102" s="2" t="n">
        <v>185.049999999872</v>
      </c>
      <c r="C11102" s="2" t="n">
        <v>48.4226</v>
      </c>
      <c r="D11102" s="2" t="n">
        <v>9.86</v>
      </c>
      <c r="E11102" s="2" t="n">
        <v>0.038</v>
      </c>
      <c r="F11102" s="2" t="n">
        <v>21.61</v>
      </c>
      <c r="G11102" s="2" t="n">
        <v>2.947</v>
      </c>
      <c r="H11102" s="2" t="n">
        <v>59.6</v>
      </c>
      <c r="I11102" s="2" t="n">
        <v>587.4</v>
      </c>
      <c r="J11102" s="2" t="n">
        <v>29.9</v>
      </c>
      <c r="K11102" s="2" t="n">
        <v>1.879</v>
      </c>
      <c r="L11102" s="2" t="n">
        <v>43.19</v>
      </c>
      <c r="M11102" s="2" t="n">
        <v>3.998</v>
      </c>
      <c r="N11102" s="2" t="n">
        <v>0.987</v>
      </c>
      <c r="O11102" s="2" t="n">
        <v>1.279</v>
      </c>
    </row>
    <row r="11103" customFormat="false" ht="12.75" hidden="false" customHeight="false" outlineLevel="0" collapsed="false">
      <c r="A11103" s="3" t="n">
        <v>43455.399525463</v>
      </c>
      <c r="B11103" s="2" t="n">
        <v>185.066666666593</v>
      </c>
      <c r="C11103" s="2" t="n">
        <v>48.4184</v>
      </c>
      <c r="D11103" s="2" t="n">
        <v>9.86</v>
      </c>
      <c r="E11103" s="2" t="n">
        <v>0.038</v>
      </c>
      <c r="F11103" s="2" t="n">
        <v>21.61</v>
      </c>
      <c r="G11103" s="2" t="n">
        <v>2.949</v>
      </c>
      <c r="H11103" s="2" t="n">
        <v>59.7</v>
      </c>
      <c r="I11103" s="2" t="n">
        <v>586.4</v>
      </c>
      <c r="J11103" s="2" t="n">
        <v>30</v>
      </c>
      <c r="K11103" s="2" t="n">
        <v>1.879</v>
      </c>
      <c r="L11103" s="2" t="n">
        <v>43.2</v>
      </c>
      <c r="M11103" s="2" t="n">
        <v>3.999</v>
      </c>
      <c r="N11103" s="2" t="n">
        <v>0.986</v>
      </c>
      <c r="O11103" s="2" t="n">
        <v>1.279</v>
      </c>
    </row>
    <row r="11104" customFormat="false" ht="12.75" hidden="false" customHeight="false" outlineLevel="0" collapsed="false">
      <c r="A11104" s="3" t="n">
        <v>43455.4002199074</v>
      </c>
      <c r="B11104" s="2" t="n">
        <v>185.083333333314</v>
      </c>
      <c r="C11104" s="2" t="n">
        <v>48.4171</v>
      </c>
      <c r="D11104" s="2" t="n">
        <v>9.86</v>
      </c>
      <c r="E11104" s="2" t="n">
        <v>0.038</v>
      </c>
      <c r="F11104" s="2" t="n">
        <v>21.61</v>
      </c>
      <c r="G11104" s="2" t="n">
        <v>2.948</v>
      </c>
      <c r="H11104" s="2" t="n">
        <v>59.6</v>
      </c>
      <c r="I11104" s="2" t="n">
        <v>587.4</v>
      </c>
      <c r="J11104" s="2" t="n">
        <v>30</v>
      </c>
      <c r="K11104" s="2" t="n">
        <v>1.878</v>
      </c>
      <c r="L11104" s="2" t="n">
        <v>43.2</v>
      </c>
      <c r="M11104" s="2" t="n">
        <v>3.999</v>
      </c>
      <c r="N11104" s="2" t="n">
        <v>0.986</v>
      </c>
      <c r="O11104" s="2" t="n">
        <v>1.279</v>
      </c>
    </row>
    <row r="11105" customFormat="false" ht="12.75" hidden="false" customHeight="false" outlineLevel="0" collapsed="false">
      <c r="A11105" s="3" t="n">
        <v>43455.4009143519</v>
      </c>
      <c r="B11105" s="2" t="n">
        <v>185.09999999986</v>
      </c>
      <c r="C11105" s="2" t="n">
        <v>48.4171</v>
      </c>
      <c r="D11105" s="2" t="n">
        <v>9.86</v>
      </c>
      <c r="E11105" s="2" t="n">
        <v>0.038</v>
      </c>
      <c r="F11105" s="2" t="n">
        <v>21.61</v>
      </c>
      <c r="G11105" s="2" t="n">
        <v>2.948</v>
      </c>
      <c r="H11105" s="2" t="n">
        <v>59.6</v>
      </c>
      <c r="I11105" s="2" t="n">
        <v>588.4</v>
      </c>
      <c r="J11105" s="2" t="n">
        <v>30</v>
      </c>
      <c r="K11105" s="2" t="n">
        <v>1.877</v>
      </c>
      <c r="L11105" s="2" t="n">
        <v>43.21</v>
      </c>
      <c r="M11105" s="2" t="n">
        <v>3.999</v>
      </c>
      <c r="N11105" s="2" t="n">
        <v>0.987</v>
      </c>
      <c r="O11105" s="2" t="n">
        <v>1.279</v>
      </c>
    </row>
    <row r="11106" customFormat="false" ht="12.75" hidden="false" customHeight="false" outlineLevel="0" collapsed="false">
      <c r="A11106" s="3" t="n">
        <v>43455.4016087963</v>
      </c>
      <c r="B11106" s="2" t="n">
        <v>185.116666666581</v>
      </c>
      <c r="C11106" s="2" t="n">
        <v>48.4171</v>
      </c>
      <c r="D11106" s="2" t="n">
        <v>9.86</v>
      </c>
      <c r="E11106" s="2" t="n">
        <v>0.038</v>
      </c>
      <c r="F11106" s="2" t="n">
        <v>21.61</v>
      </c>
      <c r="G11106" s="2" t="n">
        <v>2.948</v>
      </c>
      <c r="H11106" s="2" t="n">
        <v>59.6</v>
      </c>
      <c r="I11106" s="2" t="n">
        <v>587.9</v>
      </c>
      <c r="J11106" s="2" t="n">
        <v>30</v>
      </c>
      <c r="K11106" s="2" t="n">
        <v>1.878</v>
      </c>
      <c r="L11106" s="2" t="n">
        <v>43.21</v>
      </c>
      <c r="M11106" s="2" t="n">
        <v>3.997</v>
      </c>
      <c r="N11106" s="2" t="n">
        <v>0.994</v>
      </c>
      <c r="O11106" s="2" t="n">
        <v>1.279</v>
      </c>
    </row>
    <row r="11107" customFormat="false" ht="12.75" hidden="false" customHeight="false" outlineLevel="0" collapsed="false">
      <c r="A11107" s="3" t="n">
        <v>43455.4023032407</v>
      </c>
      <c r="B11107" s="2" t="n">
        <v>185.133333333302</v>
      </c>
      <c r="C11107" s="2" t="n">
        <v>48.4171</v>
      </c>
      <c r="D11107" s="2" t="n">
        <v>9.86</v>
      </c>
      <c r="E11107" s="2" t="n">
        <v>0.038</v>
      </c>
      <c r="F11107" s="2" t="n">
        <v>21.61</v>
      </c>
      <c r="G11107" s="2" t="n">
        <v>2.946</v>
      </c>
      <c r="H11107" s="2" t="n">
        <v>59.6</v>
      </c>
      <c r="I11107" s="2" t="n">
        <v>589.7</v>
      </c>
      <c r="J11107" s="2" t="n">
        <v>30</v>
      </c>
      <c r="K11107" s="2" t="n">
        <v>1.878</v>
      </c>
      <c r="L11107" s="2" t="n">
        <v>43.22</v>
      </c>
      <c r="M11107" s="2" t="n">
        <v>3.996</v>
      </c>
      <c r="N11107" s="2" t="n">
        <v>0.99</v>
      </c>
      <c r="O11107" s="2" t="n">
        <v>1.279</v>
      </c>
    </row>
    <row r="11108" customFormat="false" ht="12.75" hidden="false" customHeight="false" outlineLevel="0" collapsed="false">
      <c r="A11108" s="3" t="n">
        <v>43455.4029976852</v>
      </c>
      <c r="B11108" s="2" t="n">
        <v>185.149999999849</v>
      </c>
      <c r="C11108" s="2" t="n">
        <v>48.417</v>
      </c>
      <c r="D11108" s="2" t="n">
        <v>9.86</v>
      </c>
      <c r="E11108" s="2" t="n">
        <v>0.038</v>
      </c>
      <c r="F11108" s="2" t="n">
        <v>21.61</v>
      </c>
      <c r="G11108" s="2" t="n">
        <v>2.947</v>
      </c>
      <c r="H11108" s="2" t="n">
        <v>59.7</v>
      </c>
      <c r="I11108" s="2" t="n">
        <v>590</v>
      </c>
      <c r="J11108" s="2" t="n">
        <v>30</v>
      </c>
      <c r="K11108" s="2" t="n">
        <v>1.878</v>
      </c>
      <c r="L11108" s="2" t="n">
        <v>43.22</v>
      </c>
      <c r="M11108" s="2" t="n">
        <v>3.996</v>
      </c>
      <c r="N11108" s="2" t="n">
        <v>0.986</v>
      </c>
      <c r="O11108" s="2" t="n">
        <v>1.279</v>
      </c>
    </row>
    <row r="11109" customFormat="false" ht="12.75" hidden="false" customHeight="false" outlineLevel="0" collapsed="false">
      <c r="A11109" s="3" t="n">
        <v>43455.4036921296</v>
      </c>
      <c r="B11109" s="2" t="n">
        <v>185.16666666657</v>
      </c>
      <c r="C11109" s="2" t="n">
        <v>48.4158</v>
      </c>
      <c r="D11109" s="2" t="n">
        <v>9.86</v>
      </c>
      <c r="E11109" s="2" t="n">
        <v>0.038</v>
      </c>
      <c r="F11109" s="2" t="n">
        <v>21.61</v>
      </c>
      <c r="G11109" s="2" t="n">
        <v>2.947</v>
      </c>
      <c r="H11109" s="2" t="n">
        <v>59.7</v>
      </c>
      <c r="I11109" s="2" t="n">
        <v>588.7</v>
      </c>
      <c r="J11109" s="2" t="n">
        <v>30</v>
      </c>
      <c r="K11109" s="2" t="n">
        <v>1.879</v>
      </c>
      <c r="L11109" s="2" t="n">
        <v>43.23</v>
      </c>
      <c r="M11109" s="2" t="n">
        <v>3.996</v>
      </c>
      <c r="N11109" s="2" t="n">
        <v>0.986</v>
      </c>
      <c r="O11109" s="2" t="n">
        <v>1.28</v>
      </c>
    </row>
    <row r="11110" customFormat="false" ht="12.75" hidden="false" customHeight="false" outlineLevel="0" collapsed="false">
      <c r="A11110" s="3" t="n">
        <v>43455.4043865741</v>
      </c>
      <c r="B11110" s="2" t="n">
        <v>185.183333333291</v>
      </c>
      <c r="C11110" s="2" t="n">
        <v>48.4107</v>
      </c>
      <c r="D11110" s="2" t="n">
        <v>9.86</v>
      </c>
      <c r="E11110" s="2" t="n">
        <v>0.038</v>
      </c>
      <c r="F11110" s="2" t="n">
        <v>21.61</v>
      </c>
      <c r="G11110" s="2" t="n">
        <v>2.948</v>
      </c>
      <c r="H11110" s="2" t="n">
        <v>59.7</v>
      </c>
      <c r="I11110" s="2" t="n">
        <v>586.4</v>
      </c>
      <c r="J11110" s="2" t="n">
        <v>30</v>
      </c>
      <c r="K11110" s="2" t="n">
        <v>1.878</v>
      </c>
      <c r="L11110" s="2" t="n">
        <v>43.24</v>
      </c>
      <c r="M11110" s="2" t="n">
        <v>3.996</v>
      </c>
      <c r="N11110" s="2" t="n">
        <v>0.987</v>
      </c>
      <c r="O11110" s="2" t="n">
        <v>1.279</v>
      </c>
    </row>
    <row r="11111" customFormat="false" ht="12.75" hidden="false" customHeight="false" outlineLevel="0" collapsed="false">
      <c r="A11111" s="3" t="n">
        <v>43455.4050810185</v>
      </c>
      <c r="B11111" s="2" t="n">
        <v>185.200000000012</v>
      </c>
      <c r="C11111" s="2" t="n">
        <v>48.4079</v>
      </c>
      <c r="D11111" s="2" t="n">
        <v>9.86</v>
      </c>
      <c r="E11111" s="2" t="n">
        <v>0.038</v>
      </c>
      <c r="F11111" s="2" t="n">
        <v>21.61</v>
      </c>
      <c r="G11111" s="2" t="n">
        <v>2.948</v>
      </c>
      <c r="H11111" s="2" t="n">
        <v>59.7</v>
      </c>
      <c r="I11111" s="2" t="n">
        <v>586.7</v>
      </c>
      <c r="J11111" s="2" t="n">
        <v>29.9</v>
      </c>
      <c r="K11111" s="2" t="n">
        <v>1.878</v>
      </c>
      <c r="L11111" s="2" t="n">
        <v>43.24</v>
      </c>
      <c r="M11111" s="2" t="n">
        <v>3.999</v>
      </c>
      <c r="N11111" s="2" t="n">
        <v>0.993</v>
      </c>
      <c r="O11111" s="2" t="n">
        <v>1.278</v>
      </c>
    </row>
    <row r="11112" customFormat="false" ht="12.75" hidden="false" customHeight="false" outlineLevel="0" collapsed="false">
      <c r="A11112" s="3" t="n">
        <v>43455.405775463</v>
      </c>
      <c r="B11112" s="2" t="n">
        <v>185.216666666558</v>
      </c>
      <c r="C11112" s="2" t="n">
        <v>48.4075</v>
      </c>
      <c r="D11112" s="2" t="n">
        <v>9.86</v>
      </c>
      <c r="E11112" s="2" t="n">
        <v>0.038</v>
      </c>
      <c r="F11112" s="2" t="n">
        <v>21.61</v>
      </c>
      <c r="G11112" s="2" t="n">
        <v>2.949</v>
      </c>
      <c r="H11112" s="2" t="n">
        <v>59.7</v>
      </c>
      <c r="I11112" s="2" t="n">
        <v>587.5</v>
      </c>
      <c r="J11112" s="2" t="n">
        <v>29.9</v>
      </c>
      <c r="K11112" s="2" t="n">
        <v>1.878</v>
      </c>
      <c r="L11112" s="2" t="n">
        <v>43.25</v>
      </c>
      <c r="M11112" s="2" t="n">
        <v>3.998</v>
      </c>
      <c r="N11112" s="2" t="n">
        <v>0.993</v>
      </c>
      <c r="O11112" s="2" t="n">
        <v>1.279</v>
      </c>
    </row>
    <row r="11113" customFormat="false" ht="12.75" hidden="false" customHeight="false" outlineLevel="0" collapsed="false">
      <c r="A11113" s="3" t="n">
        <v>43455.4064699074</v>
      </c>
      <c r="B11113" s="2" t="n">
        <v>185.233333333279</v>
      </c>
      <c r="C11113" s="2" t="n">
        <v>48.4075</v>
      </c>
      <c r="D11113" s="2" t="n">
        <v>9.86</v>
      </c>
      <c r="E11113" s="2" t="n">
        <v>0.038</v>
      </c>
      <c r="F11113" s="2" t="n">
        <v>21.61</v>
      </c>
      <c r="G11113" s="2" t="n">
        <v>2.948</v>
      </c>
      <c r="H11113" s="2" t="n">
        <v>59.7</v>
      </c>
      <c r="I11113" s="2" t="n">
        <v>586.6</v>
      </c>
      <c r="J11113" s="2" t="n">
        <v>30</v>
      </c>
      <c r="K11113" s="2" t="n">
        <v>1.878</v>
      </c>
      <c r="L11113" s="2" t="n">
        <v>43.25</v>
      </c>
      <c r="M11113" s="2" t="n">
        <v>3.995</v>
      </c>
      <c r="N11113" s="2" t="n">
        <v>0.988</v>
      </c>
      <c r="O11113" s="2" t="n">
        <v>1.279</v>
      </c>
    </row>
    <row r="11114" customFormat="false" ht="12.75" hidden="false" customHeight="false" outlineLevel="0" collapsed="false">
      <c r="A11114" s="3" t="n">
        <v>43455.4071643519</v>
      </c>
      <c r="B11114" s="2" t="n">
        <v>185.25</v>
      </c>
      <c r="C11114" s="2" t="n">
        <v>48.4075</v>
      </c>
      <c r="D11114" s="2" t="n">
        <v>9.86</v>
      </c>
      <c r="E11114" s="2" t="n">
        <v>0.038</v>
      </c>
      <c r="F11114" s="2" t="n">
        <v>21.61</v>
      </c>
      <c r="G11114" s="2" t="n">
        <v>2.948</v>
      </c>
      <c r="H11114" s="2" t="n">
        <v>59.7</v>
      </c>
      <c r="I11114" s="2" t="n">
        <v>586.6</v>
      </c>
      <c r="J11114" s="2" t="n">
        <v>29.9</v>
      </c>
      <c r="K11114" s="2" t="n">
        <v>1.878</v>
      </c>
      <c r="L11114" s="2" t="n">
        <v>43.25</v>
      </c>
      <c r="M11114" s="2" t="n">
        <v>3.996</v>
      </c>
      <c r="N11114" s="2" t="n">
        <v>0.988</v>
      </c>
      <c r="O11114" s="2" t="n">
        <v>1.279</v>
      </c>
    </row>
    <row r="11115" customFormat="false" ht="12.75" hidden="false" customHeight="false" outlineLevel="0" collapsed="false">
      <c r="A11115" s="3" t="n">
        <v>43455.4078587963</v>
      </c>
      <c r="B11115" s="2" t="n">
        <v>185.266666666546</v>
      </c>
      <c r="C11115" s="2" t="n">
        <v>48.4075</v>
      </c>
      <c r="D11115" s="2" t="n">
        <v>9.86</v>
      </c>
      <c r="E11115" s="2" t="n">
        <v>0.038</v>
      </c>
      <c r="F11115" s="2" t="n">
        <v>21.61</v>
      </c>
      <c r="G11115" s="2" t="n">
        <v>2.947</v>
      </c>
      <c r="H11115" s="2" t="n">
        <v>59.7</v>
      </c>
      <c r="I11115" s="2" t="n">
        <v>587.7</v>
      </c>
      <c r="J11115" s="2" t="n">
        <v>30</v>
      </c>
      <c r="K11115" s="2" t="n">
        <v>1.878</v>
      </c>
      <c r="L11115" s="2" t="n">
        <v>43.25</v>
      </c>
      <c r="M11115" s="2" t="n">
        <v>3.998</v>
      </c>
      <c r="N11115" s="2" t="n">
        <v>0.992</v>
      </c>
      <c r="O11115" s="2" t="n">
        <v>1.279</v>
      </c>
    </row>
    <row r="11116" customFormat="false" ht="12.75" hidden="false" customHeight="false" outlineLevel="0" collapsed="false">
      <c r="A11116" s="3" t="n">
        <v>43455.4085532407</v>
      </c>
      <c r="B11116" s="2" t="n">
        <v>185.283333333267</v>
      </c>
      <c r="C11116" s="2" t="n">
        <v>48.4077</v>
      </c>
      <c r="D11116" s="2" t="n">
        <v>9.86</v>
      </c>
      <c r="E11116" s="2" t="n">
        <v>0.038</v>
      </c>
      <c r="F11116" s="2" t="n">
        <v>21.61</v>
      </c>
      <c r="G11116" s="2" t="n">
        <v>2.945</v>
      </c>
      <c r="H11116" s="2" t="n">
        <v>59.7</v>
      </c>
      <c r="I11116" s="2" t="n">
        <v>588.7</v>
      </c>
      <c r="J11116" s="2" t="n">
        <v>29.9</v>
      </c>
      <c r="K11116" s="2" t="n">
        <v>1.878</v>
      </c>
      <c r="L11116" s="2" t="n">
        <v>43.25</v>
      </c>
      <c r="M11116" s="2" t="n">
        <v>3.999</v>
      </c>
      <c r="N11116" s="2" t="n">
        <v>0.988</v>
      </c>
      <c r="O11116" s="2" t="n">
        <v>1.279</v>
      </c>
    </row>
    <row r="11117" customFormat="false" ht="12.75" hidden="false" customHeight="false" outlineLevel="0" collapsed="false">
      <c r="A11117" s="3" t="n">
        <v>43455.4092476852</v>
      </c>
      <c r="B11117" s="2" t="n">
        <v>185.299999999988</v>
      </c>
      <c r="C11117" s="2" t="n">
        <v>48.4103</v>
      </c>
      <c r="D11117" s="2" t="n">
        <v>9.86</v>
      </c>
      <c r="E11117" s="2" t="n">
        <v>0.038</v>
      </c>
      <c r="F11117" s="2" t="n">
        <v>21.61</v>
      </c>
      <c r="G11117" s="2" t="n">
        <v>2.945</v>
      </c>
      <c r="H11117" s="2" t="n">
        <v>59.7</v>
      </c>
      <c r="I11117" s="2" t="n">
        <v>589.1</v>
      </c>
      <c r="J11117" s="2" t="n">
        <v>30</v>
      </c>
      <c r="K11117" s="2" t="n">
        <v>1.878</v>
      </c>
      <c r="L11117" s="2" t="n">
        <v>43.26</v>
      </c>
      <c r="M11117" s="2" t="n">
        <v>3.998</v>
      </c>
      <c r="N11117" s="2" t="n">
        <v>0.986</v>
      </c>
      <c r="O11117" s="2" t="n">
        <v>1.28</v>
      </c>
    </row>
    <row r="11118" customFormat="false" ht="12.75" hidden="false" customHeight="false" outlineLevel="0" collapsed="false">
      <c r="A11118" s="3" t="n">
        <v>43455.4099421296</v>
      </c>
      <c r="B11118" s="2" t="n">
        <v>185.316666666535</v>
      </c>
      <c r="C11118" s="2" t="n">
        <v>48.4072</v>
      </c>
      <c r="D11118" s="2" t="n">
        <v>9.86</v>
      </c>
      <c r="E11118" s="2" t="n">
        <v>0.038</v>
      </c>
      <c r="F11118" s="2" t="n">
        <v>21.61</v>
      </c>
      <c r="G11118" s="2" t="n">
        <v>2.944</v>
      </c>
      <c r="H11118" s="2" t="n">
        <v>59.7</v>
      </c>
      <c r="I11118" s="2" t="n">
        <v>589.1</v>
      </c>
      <c r="J11118" s="2" t="n">
        <v>30</v>
      </c>
      <c r="K11118" s="2" t="n">
        <v>1.878</v>
      </c>
      <c r="L11118" s="2" t="n">
        <v>43.27</v>
      </c>
      <c r="M11118" s="2" t="n">
        <v>3.998</v>
      </c>
      <c r="N11118" s="2" t="n">
        <v>0.975</v>
      </c>
      <c r="O11118" s="2" t="n">
        <v>1.279</v>
      </c>
    </row>
    <row r="11119" customFormat="false" ht="12.75" hidden="false" customHeight="false" outlineLevel="0" collapsed="false">
      <c r="A11119" s="3" t="n">
        <v>43455.4106365741</v>
      </c>
      <c r="B11119" s="2" t="n">
        <v>185.333333333256</v>
      </c>
      <c r="C11119" s="2" t="n">
        <v>48.4077</v>
      </c>
      <c r="D11119" s="2" t="n">
        <v>9.86</v>
      </c>
      <c r="E11119" s="2" t="n">
        <v>0.038</v>
      </c>
      <c r="F11119" s="2" t="n">
        <v>21.61</v>
      </c>
      <c r="G11119" s="2" t="n">
        <v>2.947</v>
      </c>
      <c r="H11119" s="2" t="n">
        <v>59.7</v>
      </c>
      <c r="I11119" s="2" t="n">
        <v>587.3</v>
      </c>
      <c r="J11119" s="2" t="n">
        <v>29.9</v>
      </c>
      <c r="K11119" s="2" t="n">
        <v>1.877</v>
      </c>
      <c r="L11119" s="2" t="n">
        <v>43.28</v>
      </c>
      <c r="M11119" s="2" t="n">
        <v>3.996</v>
      </c>
      <c r="N11119" s="2" t="n">
        <v>0.983</v>
      </c>
      <c r="O11119" s="2" t="n">
        <v>1.279</v>
      </c>
    </row>
    <row r="11120" customFormat="false" ht="12.75" hidden="false" customHeight="false" outlineLevel="0" collapsed="false">
      <c r="A11120" s="3" t="n">
        <v>43455.4113310185</v>
      </c>
      <c r="B11120" s="2" t="n">
        <v>185.349999999977</v>
      </c>
      <c r="C11120" s="2" t="n">
        <v>48.4083</v>
      </c>
      <c r="D11120" s="2" t="n">
        <v>9.86</v>
      </c>
      <c r="E11120" s="2" t="n">
        <v>0.038</v>
      </c>
      <c r="F11120" s="2" t="n">
        <v>21.61</v>
      </c>
      <c r="G11120" s="2" t="n">
        <v>2.949</v>
      </c>
      <c r="H11120" s="2" t="n">
        <v>59.7</v>
      </c>
      <c r="I11120" s="2" t="n">
        <v>586.2</v>
      </c>
      <c r="J11120" s="2" t="n">
        <v>29.9</v>
      </c>
      <c r="K11120" s="2" t="n">
        <v>1.877</v>
      </c>
      <c r="L11120" s="2" t="n">
        <v>43.28</v>
      </c>
      <c r="M11120" s="2" t="n">
        <v>3.996</v>
      </c>
      <c r="N11120" s="2" t="n">
        <v>0.987</v>
      </c>
      <c r="O11120" s="2" t="n">
        <v>1.279</v>
      </c>
    </row>
    <row r="11121" customFormat="false" ht="12.75" hidden="false" customHeight="false" outlineLevel="0" collapsed="false">
      <c r="A11121" s="3" t="n">
        <v>43455.412025463</v>
      </c>
      <c r="B11121" s="2" t="n">
        <v>185.366666666523</v>
      </c>
      <c r="C11121" s="2" t="n">
        <v>48.4083</v>
      </c>
      <c r="D11121" s="2" t="n">
        <v>9.86</v>
      </c>
      <c r="E11121" s="2" t="n">
        <v>0.038</v>
      </c>
      <c r="F11121" s="2" t="n">
        <v>21.61</v>
      </c>
      <c r="G11121" s="2" t="n">
        <v>2.949</v>
      </c>
      <c r="H11121" s="2" t="n">
        <v>59.7</v>
      </c>
      <c r="I11121" s="2" t="n">
        <v>587</v>
      </c>
      <c r="J11121" s="2" t="n">
        <v>29.9</v>
      </c>
      <c r="K11121" s="2" t="n">
        <v>1.877</v>
      </c>
      <c r="L11121" s="2" t="n">
        <v>43.28</v>
      </c>
      <c r="M11121" s="2" t="n">
        <v>3.998</v>
      </c>
      <c r="N11121" s="2" t="n">
        <v>0.987</v>
      </c>
      <c r="O11121" s="2" t="n">
        <v>1.279</v>
      </c>
    </row>
    <row r="11122" customFormat="false" ht="12.75" hidden="false" customHeight="false" outlineLevel="0" collapsed="false">
      <c r="A11122" s="3" t="n">
        <v>43455.4127199074</v>
      </c>
      <c r="B11122" s="2" t="n">
        <v>185.383333333244</v>
      </c>
      <c r="C11122" s="2" t="n">
        <v>48.4083</v>
      </c>
      <c r="D11122" s="2" t="n">
        <v>9.86</v>
      </c>
      <c r="E11122" s="2" t="n">
        <v>0.038</v>
      </c>
      <c r="F11122" s="2" t="n">
        <v>21.61</v>
      </c>
      <c r="G11122" s="2" t="n">
        <v>2.948</v>
      </c>
      <c r="H11122" s="2" t="n">
        <v>59.7</v>
      </c>
      <c r="I11122" s="2" t="n">
        <v>588.2</v>
      </c>
      <c r="J11122" s="2" t="n">
        <v>30</v>
      </c>
      <c r="K11122" s="2" t="n">
        <v>1.877</v>
      </c>
      <c r="L11122" s="2" t="n">
        <v>43.29</v>
      </c>
      <c r="M11122" s="2" t="n">
        <v>3.998</v>
      </c>
      <c r="N11122" s="2" t="n">
        <v>0.987</v>
      </c>
      <c r="O11122" s="2" t="n">
        <v>1.279</v>
      </c>
    </row>
    <row r="11123" customFormat="false" ht="12.75" hidden="false" customHeight="false" outlineLevel="0" collapsed="false">
      <c r="A11123" s="3" t="n">
        <v>43455.4134143519</v>
      </c>
      <c r="B11123" s="2" t="n">
        <v>185.399999999965</v>
      </c>
      <c r="C11123" s="2" t="n">
        <v>48.4083</v>
      </c>
      <c r="D11123" s="2" t="n">
        <v>9.86</v>
      </c>
      <c r="E11123" s="2" t="n">
        <v>0.038</v>
      </c>
      <c r="F11123" s="2" t="n">
        <v>21.61</v>
      </c>
      <c r="G11123" s="2" t="n">
        <v>2.948</v>
      </c>
      <c r="H11123" s="2" t="n">
        <v>59.7</v>
      </c>
      <c r="I11123" s="2" t="n">
        <v>588.3</v>
      </c>
      <c r="J11123" s="2" t="n">
        <v>29.9</v>
      </c>
      <c r="K11123" s="2" t="n">
        <v>1.877</v>
      </c>
      <c r="L11123" s="2" t="n">
        <v>43.3</v>
      </c>
      <c r="M11123" s="2" t="n">
        <v>3.998</v>
      </c>
      <c r="N11123" s="2" t="n">
        <v>0.987</v>
      </c>
      <c r="O11123" s="2" t="n">
        <v>1.279</v>
      </c>
    </row>
    <row r="11124" customFormat="false" ht="12.75" hidden="false" customHeight="false" outlineLevel="0" collapsed="false">
      <c r="A11124" s="3" t="n">
        <v>43455.4141087963</v>
      </c>
      <c r="B11124" s="2" t="n">
        <v>185.416666666686</v>
      </c>
      <c r="C11124" s="2" t="n">
        <v>48.4081</v>
      </c>
      <c r="D11124" s="2" t="n">
        <v>9.86</v>
      </c>
      <c r="E11124" s="2" t="n">
        <v>0.038</v>
      </c>
      <c r="F11124" s="2" t="n">
        <v>21.61</v>
      </c>
      <c r="G11124" s="2" t="n">
        <v>2.948</v>
      </c>
      <c r="H11124" s="2" t="n">
        <v>59.7</v>
      </c>
      <c r="I11124" s="2" t="n">
        <v>588.3</v>
      </c>
      <c r="J11124" s="2" t="n">
        <v>30</v>
      </c>
      <c r="K11124" s="2" t="n">
        <v>1.877</v>
      </c>
      <c r="L11124" s="2" t="n">
        <v>43.3</v>
      </c>
      <c r="M11124" s="2" t="n">
        <v>4</v>
      </c>
      <c r="N11124" s="2" t="n">
        <v>0.987</v>
      </c>
      <c r="O11124" s="2" t="n">
        <v>1.279</v>
      </c>
    </row>
    <row r="11125" customFormat="false" ht="12.75" hidden="false" customHeight="false" outlineLevel="0" collapsed="false">
      <c r="A11125" s="3" t="n">
        <v>43455.4148032407</v>
      </c>
      <c r="B11125" s="2" t="n">
        <v>185.433333333232</v>
      </c>
      <c r="C11125" s="2" t="n">
        <v>48.4048</v>
      </c>
      <c r="D11125" s="2" t="n">
        <v>9.86</v>
      </c>
      <c r="E11125" s="2" t="n">
        <v>0.038</v>
      </c>
      <c r="F11125" s="2" t="n">
        <v>21.61</v>
      </c>
      <c r="G11125" s="2" t="n">
        <v>2.948</v>
      </c>
      <c r="H11125" s="2" t="n">
        <v>59.7</v>
      </c>
      <c r="I11125" s="2" t="n">
        <v>590.2</v>
      </c>
      <c r="J11125" s="2" t="n">
        <v>30</v>
      </c>
      <c r="K11125" s="2" t="n">
        <v>1.877</v>
      </c>
      <c r="L11125" s="2" t="n">
        <v>43.31</v>
      </c>
      <c r="M11125" s="2" t="n">
        <v>4</v>
      </c>
      <c r="N11125" s="2" t="n">
        <v>0.986</v>
      </c>
      <c r="O11125" s="2" t="n">
        <v>1.279</v>
      </c>
    </row>
    <row r="11126" customFormat="false" ht="12.75" hidden="false" customHeight="false" outlineLevel="0" collapsed="false">
      <c r="A11126" s="3" t="n">
        <v>43455.4154976852</v>
      </c>
      <c r="B11126" s="2" t="n">
        <v>185.449999999953</v>
      </c>
      <c r="C11126" s="2" t="n">
        <v>48.3969</v>
      </c>
      <c r="D11126" s="2" t="n">
        <v>9.86</v>
      </c>
      <c r="E11126" s="2" t="n">
        <v>0.038</v>
      </c>
      <c r="F11126" s="2" t="n">
        <v>21.61</v>
      </c>
      <c r="G11126" s="2" t="n">
        <v>2.944</v>
      </c>
      <c r="H11126" s="2" t="n">
        <v>59.7</v>
      </c>
      <c r="I11126" s="2" t="n">
        <v>589.3</v>
      </c>
      <c r="J11126" s="2" t="n">
        <v>30</v>
      </c>
      <c r="K11126" s="2" t="n">
        <v>1.877</v>
      </c>
      <c r="L11126" s="2" t="n">
        <v>43.31</v>
      </c>
      <c r="M11126" s="2" t="n">
        <v>3.997</v>
      </c>
      <c r="N11126" s="2" t="n">
        <v>0.987</v>
      </c>
      <c r="O11126" s="2" t="n">
        <v>1.279</v>
      </c>
    </row>
    <row r="11127" customFormat="false" ht="12.75" hidden="false" customHeight="false" outlineLevel="0" collapsed="false">
      <c r="A11127" s="3" t="n">
        <v>43455.4161921296</v>
      </c>
      <c r="B11127" s="2" t="n">
        <v>185.466666666674</v>
      </c>
      <c r="C11127" s="2" t="n">
        <v>48.392</v>
      </c>
      <c r="D11127" s="2" t="n">
        <v>9.86</v>
      </c>
      <c r="E11127" s="2" t="n">
        <v>0.038</v>
      </c>
      <c r="F11127" s="2" t="n">
        <v>21.61</v>
      </c>
      <c r="G11127" s="2" t="n">
        <v>2.945</v>
      </c>
      <c r="H11127" s="2" t="n">
        <v>59.7</v>
      </c>
      <c r="I11127" s="2" t="n">
        <v>588.2</v>
      </c>
      <c r="J11127" s="2" t="n">
        <v>29.9</v>
      </c>
      <c r="K11127" s="2" t="n">
        <v>1.877</v>
      </c>
      <c r="L11127" s="2" t="n">
        <v>43.31</v>
      </c>
      <c r="M11127" s="2" t="n">
        <v>3.998</v>
      </c>
      <c r="N11127" s="2" t="n">
        <v>0.987</v>
      </c>
      <c r="O11127" s="2" t="n">
        <v>1.279</v>
      </c>
    </row>
    <row r="11128" customFormat="false" ht="12.75" hidden="false" customHeight="false" outlineLevel="0" collapsed="false">
      <c r="A11128" s="3" t="n">
        <v>43455.4168865741</v>
      </c>
      <c r="B11128" s="2" t="n">
        <v>185.483333333221</v>
      </c>
      <c r="C11128" s="2" t="n">
        <v>48.3911</v>
      </c>
      <c r="D11128" s="2" t="n">
        <v>9.86</v>
      </c>
      <c r="E11128" s="2" t="n">
        <v>0.038</v>
      </c>
      <c r="F11128" s="2" t="n">
        <v>21.61</v>
      </c>
      <c r="G11128" s="2" t="n">
        <v>2.947</v>
      </c>
      <c r="H11128" s="2" t="n">
        <v>59.7</v>
      </c>
      <c r="I11128" s="2" t="n">
        <v>586.9</v>
      </c>
      <c r="J11128" s="2" t="n">
        <v>30</v>
      </c>
      <c r="K11128" s="2" t="n">
        <v>1.877</v>
      </c>
      <c r="L11128" s="2" t="n">
        <v>43.31</v>
      </c>
      <c r="M11128" s="2" t="n">
        <v>3.999</v>
      </c>
      <c r="N11128" s="2" t="n">
        <v>0.987</v>
      </c>
      <c r="O11128" s="2" t="n">
        <v>1.279</v>
      </c>
    </row>
    <row r="11129" customFormat="false" ht="12.75" hidden="false" customHeight="false" outlineLevel="0" collapsed="false">
      <c r="A11129" s="3" t="n">
        <v>43455.4175810185</v>
      </c>
      <c r="B11129" s="2" t="n">
        <v>185.499999999942</v>
      </c>
      <c r="C11129" s="2" t="n">
        <v>48.3911</v>
      </c>
      <c r="D11129" s="2" t="n">
        <v>9.86</v>
      </c>
      <c r="E11129" s="2" t="n">
        <v>0.038</v>
      </c>
      <c r="F11129" s="2" t="n">
        <v>21.61</v>
      </c>
      <c r="G11129" s="2" t="n">
        <v>2.948</v>
      </c>
      <c r="H11129" s="2" t="n">
        <v>59.8</v>
      </c>
      <c r="I11129" s="2" t="n">
        <v>587.6</v>
      </c>
      <c r="J11129" s="2" t="n">
        <v>29.9</v>
      </c>
      <c r="K11129" s="2" t="n">
        <v>1.877</v>
      </c>
      <c r="L11129" s="2" t="n">
        <v>43.32</v>
      </c>
      <c r="M11129" s="2" t="n">
        <v>3.998</v>
      </c>
      <c r="N11129" s="2" t="n">
        <v>0.988</v>
      </c>
      <c r="O11129" s="2" t="n">
        <v>1.279</v>
      </c>
    </row>
    <row r="11130" customFormat="false" ht="12.75" hidden="false" customHeight="false" outlineLevel="0" collapsed="false">
      <c r="A11130" s="3" t="n">
        <v>43455.418275463</v>
      </c>
      <c r="B11130" s="2" t="n">
        <v>185.516666666663</v>
      </c>
      <c r="C11130" s="2" t="n">
        <v>48.3911</v>
      </c>
      <c r="D11130" s="2" t="n">
        <v>9.86</v>
      </c>
      <c r="E11130" s="2" t="n">
        <v>0.038</v>
      </c>
      <c r="F11130" s="2" t="n">
        <v>21.61</v>
      </c>
      <c r="G11130" s="2" t="n">
        <v>2.948</v>
      </c>
      <c r="H11130" s="2" t="n">
        <v>59.7</v>
      </c>
      <c r="I11130" s="2" t="n">
        <v>589.1</v>
      </c>
      <c r="J11130" s="2" t="n">
        <v>29.9</v>
      </c>
      <c r="K11130" s="2" t="n">
        <v>1.877</v>
      </c>
      <c r="L11130" s="2" t="n">
        <v>43.33</v>
      </c>
      <c r="M11130" s="2" t="n">
        <v>3.999</v>
      </c>
      <c r="N11130" s="2" t="n">
        <v>0.987</v>
      </c>
      <c r="O11130" s="2" t="n">
        <v>1.279</v>
      </c>
    </row>
    <row r="11131" customFormat="false" ht="12.75" hidden="false" customHeight="false" outlineLevel="0" collapsed="false">
      <c r="A11131" s="3" t="n">
        <v>43455.4189699074</v>
      </c>
      <c r="B11131" s="2" t="n">
        <v>185.533333333209</v>
      </c>
      <c r="C11131" s="2" t="n">
        <v>48.3911</v>
      </c>
      <c r="D11131" s="2" t="n">
        <v>9.86</v>
      </c>
      <c r="E11131" s="2" t="n">
        <v>0.038</v>
      </c>
      <c r="F11131" s="2" t="n">
        <v>21.61</v>
      </c>
      <c r="G11131" s="2" t="n">
        <v>2.948</v>
      </c>
      <c r="H11131" s="2" t="n">
        <v>59.8</v>
      </c>
      <c r="I11131" s="2" t="n">
        <v>585.9</v>
      </c>
      <c r="J11131" s="2" t="n">
        <v>29.9</v>
      </c>
      <c r="K11131" s="2" t="n">
        <v>1.877</v>
      </c>
      <c r="L11131" s="2" t="n">
        <v>43.33</v>
      </c>
      <c r="M11131" s="2" t="n">
        <v>3.998</v>
      </c>
      <c r="N11131" s="2" t="n">
        <v>0.982</v>
      </c>
      <c r="O11131" s="2" t="n">
        <v>1.279</v>
      </c>
    </row>
    <row r="11132" customFormat="false" ht="12.75" hidden="false" customHeight="false" outlineLevel="0" collapsed="false">
      <c r="A11132" s="3" t="n">
        <v>43455.4196643519</v>
      </c>
      <c r="B11132" s="2" t="n">
        <v>185.54999999993</v>
      </c>
      <c r="C11132" s="2" t="n">
        <v>48.3923</v>
      </c>
      <c r="D11132" s="2" t="n">
        <v>9.86</v>
      </c>
      <c r="E11132" s="2" t="n">
        <v>0.038</v>
      </c>
      <c r="F11132" s="2" t="n">
        <v>21.61</v>
      </c>
      <c r="G11132" s="2" t="n">
        <v>2.948</v>
      </c>
      <c r="H11132" s="2" t="n">
        <v>59.7</v>
      </c>
      <c r="I11132" s="2" t="n">
        <v>587.2</v>
      </c>
      <c r="J11132" s="2" t="n">
        <v>30</v>
      </c>
      <c r="K11132" s="2" t="n">
        <v>1.877</v>
      </c>
      <c r="L11132" s="2" t="n">
        <v>43.34</v>
      </c>
      <c r="M11132" s="2" t="n">
        <v>3.999</v>
      </c>
      <c r="N11132" s="2" t="n">
        <v>0.985</v>
      </c>
      <c r="O11132" s="2" t="n">
        <v>1.279</v>
      </c>
    </row>
    <row r="11133" customFormat="false" ht="12.75" hidden="false" customHeight="false" outlineLevel="0" collapsed="false">
      <c r="A11133" s="3" t="n">
        <v>43455.4203587963</v>
      </c>
      <c r="B11133" s="2" t="n">
        <v>185.566666666651</v>
      </c>
      <c r="C11133" s="2" t="n">
        <v>48.4087</v>
      </c>
      <c r="D11133" s="2" t="n">
        <v>9.86</v>
      </c>
      <c r="E11133" s="2" t="n">
        <v>0.038</v>
      </c>
      <c r="F11133" s="2" t="n">
        <v>21.61</v>
      </c>
      <c r="G11133" s="2" t="n">
        <v>2.947</v>
      </c>
      <c r="H11133" s="2" t="n">
        <v>59.8</v>
      </c>
      <c r="I11133" s="2" t="n">
        <v>587.9</v>
      </c>
      <c r="J11133" s="2" t="n">
        <v>30</v>
      </c>
      <c r="K11133" s="2" t="n">
        <v>1.877</v>
      </c>
      <c r="L11133" s="2" t="n">
        <v>43.34</v>
      </c>
      <c r="M11133" s="2" t="n">
        <v>3.996</v>
      </c>
      <c r="N11133" s="2" t="n">
        <v>0.986</v>
      </c>
      <c r="O11133" s="2" t="n">
        <v>1.279</v>
      </c>
    </row>
    <row r="11134" customFormat="false" ht="12.75" hidden="false" customHeight="false" outlineLevel="0" collapsed="false">
      <c r="A11134" s="3" t="n">
        <v>43455.4210532407</v>
      </c>
      <c r="B11134" s="2" t="n">
        <v>185.583333333198</v>
      </c>
      <c r="C11134" s="2" t="n">
        <v>48.4097</v>
      </c>
      <c r="D11134" s="2" t="n">
        <v>9.86</v>
      </c>
      <c r="E11134" s="2" t="n">
        <v>0.038</v>
      </c>
      <c r="F11134" s="2" t="n">
        <v>21.61</v>
      </c>
      <c r="G11134" s="2" t="n">
        <v>2.944</v>
      </c>
      <c r="H11134" s="2" t="n">
        <v>59.7</v>
      </c>
      <c r="I11134" s="2" t="n">
        <v>589.1</v>
      </c>
      <c r="J11134" s="2" t="n">
        <v>30</v>
      </c>
      <c r="K11134" s="2" t="n">
        <v>1.877</v>
      </c>
      <c r="L11134" s="2" t="n">
        <v>43.35</v>
      </c>
      <c r="M11134" s="2" t="n">
        <v>3.997</v>
      </c>
      <c r="N11134" s="2" t="n">
        <v>0.988</v>
      </c>
      <c r="O11134" s="2" t="n">
        <v>1.279</v>
      </c>
    </row>
    <row r="11135" customFormat="false" ht="12.75" hidden="false" customHeight="false" outlineLevel="0" collapsed="false">
      <c r="A11135" s="3" t="n">
        <v>43455.4217476852</v>
      </c>
      <c r="B11135" s="2" t="n">
        <v>185.599999999919</v>
      </c>
      <c r="C11135" s="2" t="n">
        <v>48.4068</v>
      </c>
      <c r="D11135" s="2" t="n">
        <v>9.86</v>
      </c>
      <c r="E11135" s="2" t="n">
        <v>0.038</v>
      </c>
      <c r="F11135" s="2" t="n">
        <v>21.61</v>
      </c>
      <c r="G11135" s="2" t="n">
        <v>2.946</v>
      </c>
      <c r="H11135" s="2" t="n">
        <v>59.7</v>
      </c>
      <c r="I11135" s="2" t="n">
        <v>588.1</v>
      </c>
      <c r="J11135" s="2" t="n">
        <v>30</v>
      </c>
      <c r="K11135" s="2" t="n">
        <v>1.876</v>
      </c>
      <c r="L11135" s="2" t="n">
        <v>43.35</v>
      </c>
      <c r="M11135" s="2" t="n">
        <v>3.999</v>
      </c>
      <c r="N11135" s="2" t="n">
        <v>0.99</v>
      </c>
      <c r="O11135" s="2" t="n">
        <v>1.279</v>
      </c>
    </row>
    <row r="11136" customFormat="false" ht="12.75" hidden="false" customHeight="false" outlineLevel="0" collapsed="false">
      <c r="A11136" s="3" t="n">
        <v>43455.4224421296</v>
      </c>
      <c r="B11136" s="2" t="n">
        <v>185.61666666664</v>
      </c>
      <c r="C11136" s="2" t="n">
        <v>48.4063</v>
      </c>
      <c r="D11136" s="2" t="n">
        <v>9.86</v>
      </c>
      <c r="E11136" s="2" t="n">
        <v>0.038</v>
      </c>
      <c r="F11136" s="2" t="n">
        <v>21.61</v>
      </c>
      <c r="G11136" s="2" t="n">
        <v>2.945</v>
      </c>
      <c r="H11136" s="2" t="n">
        <v>59.7</v>
      </c>
      <c r="I11136" s="2" t="n">
        <v>586.4</v>
      </c>
      <c r="J11136" s="2" t="n">
        <v>30</v>
      </c>
      <c r="K11136" s="2" t="n">
        <v>1.877</v>
      </c>
      <c r="L11136" s="2" t="n">
        <v>43.36</v>
      </c>
      <c r="M11136" s="2" t="n">
        <v>4.002</v>
      </c>
      <c r="N11136" s="2" t="n">
        <v>0.989</v>
      </c>
      <c r="O11136" s="2" t="n">
        <v>1.279</v>
      </c>
    </row>
    <row r="11137" customFormat="false" ht="12.75" hidden="false" customHeight="false" outlineLevel="0" collapsed="false">
      <c r="A11137" s="3" t="n">
        <v>43455.4231365741</v>
      </c>
      <c r="B11137" s="2" t="n">
        <v>185.633333333186</v>
      </c>
      <c r="C11137" s="2" t="n">
        <v>48.4063</v>
      </c>
      <c r="D11137" s="2" t="n">
        <v>9.86</v>
      </c>
      <c r="E11137" s="2" t="n">
        <v>0.038</v>
      </c>
      <c r="F11137" s="2" t="n">
        <v>21.61</v>
      </c>
      <c r="G11137" s="2" t="n">
        <v>2.947</v>
      </c>
      <c r="H11137" s="2" t="n">
        <v>59.7</v>
      </c>
      <c r="I11137" s="2" t="n">
        <v>589.1</v>
      </c>
      <c r="J11137" s="2" t="n">
        <v>30</v>
      </c>
      <c r="K11137" s="2" t="n">
        <v>1.877</v>
      </c>
      <c r="L11137" s="2" t="n">
        <v>43.36</v>
      </c>
      <c r="M11137" s="2" t="n">
        <v>3.998</v>
      </c>
      <c r="N11137" s="2" t="n">
        <v>0.993</v>
      </c>
      <c r="O11137" s="2" t="n">
        <v>1.279</v>
      </c>
    </row>
    <row r="11138" customFormat="false" ht="12.75" hidden="false" customHeight="false" outlineLevel="0" collapsed="false">
      <c r="A11138" s="3" t="n">
        <v>43455.4238310185</v>
      </c>
      <c r="B11138" s="2" t="n">
        <v>185.649999999907</v>
      </c>
      <c r="C11138" s="2" t="n">
        <v>48.4063</v>
      </c>
      <c r="D11138" s="2" t="n">
        <v>9.86</v>
      </c>
      <c r="E11138" s="2" t="n">
        <v>0.038</v>
      </c>
      <c r="F11138" s="2" t="n">
        <v>21.61</v>
      </c>
      <c r="G11138" s="2" t="n">
        <v>2.949</v>
      </c>
      <c r="H11138" s="2" t="n">
        <v>59.8</v>
      </c>
      <c r="I11138" s="2" t="n">
        <v>589.2</v>
      </c>
      <c r="J11138" s="2" t="n">
        <v>29.9</v>
      </c>
      <c r="K11138" s="2" t="n">
        <v>1.876</v>
      </c>
      <c r="L11138" s="2" t="n">
        <v>43.37</v>
      </c>
      <c r="M11138" s="2" t="n">
        <v>3.998</v>
      </c>
      <c r="N11138" s="2" t="n">
        <v>0.991</v>
      </c>
      <c r="O11138" s="2" t="n">
        <v>1.279</v>
      </c>
    </row>
    <row r="11139" customFormat="false" ht="12.75" hidden="false" customHeight="false" outlineLevel="0" collapsed="false">
      <c r="A11139" s="3" t="n">
        <v>43455.424525463</v>
      </c>
      <c r="B11139" s="2" t="n">
        <v>185.666666666628</v>
      </c>
      <c r="C11139" s="2" t="n">
        <v>48.4063</v>
      </c>
      <c r="D11139" s="2" t="n">
        <v>9.86</v>
      </c>
      <c r="E11139" s="2" t="n">
        <v>0.038</v>
      </c>
      <c r="F11139" s="2" t="n">
        <v>21.61</v>
      </c>
      <c r="G11139" s="2" t="n">
        <v>2.948</v>
      </c>
      <c r="H11139" s="2" t="n">
        <v>59.8</v>
      </c>
      <c r="I11139" s="2" t="n">
        <v>588.9</v>
      </c>
      <c r="J11139" s="2" t="n">
        <v>30</v>
      </c>
      <c r="K11139" s="2" t="n">
        <v>1.876</v>
      </c>
      <c r="L11139" s="2" t="n">
        <v>43.37</v>
      </c>
      <c r="M11139" s="2" t="n">
        <v>3.999</v>
      </c>
      <c r="N11139" s="2" t="n">
        <v>0.986</v>
      </c>
      <c r="O11139" s="2" t="n">
        <v>1.279</v>
      </c>
    </row>
    <row r="11140" customFormat="false" ht="12.75" hidden="false" customHeight="false" outlineLevel="0" collapsed="false">
      <c r="A11140" s="3" t="n">
        <v>43455.4252199074</v>
      </c>
      <c r="B11140" s="2" t="n">
        <v>185.683333333349</v>
      </c>
      <c r="C11140" s="2" t="n">
        <v>48.4068</v>
      </c>
      <c r="D11140" s="2" t="n">
        <v>9.86</v>
      </c>
      <c r="E11140" s="2" t="n">
        <v>0.038</v>
      </c>
      <c r="F11140" s="2" t="n">
        <v>21.61</v>
      </c>
      <c r="G11140" s="2" t="n">
        <v>2.948</v>
      </c>
      <c r="H11140" s="2" t="n">
        <v>59.8</v>
      </c>
      <c r="I11140" s="2" t="n">
        <v>588.6</v>
      </c>
      <c r="J11140" s="2" t="n">
        <v>30</v>
      </c>
      <c r="K11140" s="2" t="n">
        <v>1.876</v>
      </c>
      <c r="L11140" s="2" t="n">
        <v>43.37</v>
      </c>
      <c r="M11140" s="2" t="n">
        <v>3.998</v>
      </c>
      <c r="N11140" s="2" t="n">
        <v>0.986</v>
      </c>
      <c r="O11140" s="2" t="n">
        <v>1.279</v>
      </c>
    </row>
    <row r="11141" customFormat="false" ht="12.75" hidden="false" customHeight="false" outlineLevel="0" collapsed="false">
      <c r="A11141" s="3" t="n">
        <v>43455.4259143519</v>
      </c>
      <c r="B11141" s="2" t="n">
        <v>185.699999999895</v>
      </c>
      <c r="C11141" s="2" t="n">
        <v>48.4144</v>
      </c>
      <c r="D11141" s="2" t="n">
        <v>9.86</v>
      </c>
      <c r="E11141" s="2" t="n">
        <v>0.038</v>
      </c>
      <c r="F11141" s="2" t="n">
        <v>21.61</v>
      </c>
      <c r="G11141" s="2" t="n">
        <v>2.948</v>
      </c>
      <c r="H11141" s="2" t="n">
        <v>59.8</v>
      </c>
      <c r="I11141" s="2" t="n">
        <v>588.2</v>
      </c>
      <c r="J11141" s="2" t="n">
        <v>30</v>
      </c>
      <c r="K11141" s="2" t="n">
        <v>1.877</v>
      </c>
      <c r="L11141" s="2" t="n">
        <v>43.38</v>
      </c>
      <c r="M11141" s="2" t="n">
        <v>3.998</v>
      </c>
      <c r="N11141" s="2" t="n">
        <v>0.986</v>
      </c>
      <c r="O11141" s="2" t="n">
        <v>1.279</v>
      </c>
    </row>
    <row r="11142" customFormat="false" ht="12.75" hidden="false" customHeight="false" outlineLevel="0" collapsed="false">
      <c r="A11142" s="3" t="n">
        <v>43455.4266087963</v>
      </c>
      <c r="B11142" s="2" t="n">
        <v>185.716666666616</v>
      </c>
      <c r="C11142" s="2" t="n">
        <v>48.4161</v>
      </c>
      <c r="D11142" s="2" t="n">
        <v>9.86</v>
      </c>
      <c r="E11142" s="2" t="n">
        <v>0.038</v>
      </c>
      <c r="F11142" s="2" t="n">
        <v>21.61</v>
      </c>
      <c r="G11142" s="2" t="n">
        <v>2.948</v>
      </c>
      <c r="H11142" s="2" t="n">
        <v>59.8</v>
      </c>
      <c r="I11142" s="2" t="n">
        <v>589.8</v>
      </c>
      <c r="J11142" s="2" t="n">
        <v>29.9</v>
      </c>
      <c r="K11142" s="2" t="n">
        <v>1.876</v>
      </c>
      <c r="L11142" s="2" t="n">
        <v>43.39</v>
      </c>
      <c r="M11142" s="2" t="n">
        <v>3.998</v>
      </c>
      <c r="N11142" s="2" t="n">
        <v>0.986</v>
      </c>
      <c r="O11142" s="2" t="n">
        <v>1.279</v>
      </c>
    </row>
    <row r="11143" customFormat="false" ht="12.75" hidden="false" customHeight="false" outlineLevel="0" collapsed="false">
      <c r="A11143" s="3" t="n">
        <v>43455.4273032407</v>
      </c>
      <c r="B11143" s="2" t="n">
        <v>185.733333333337</v>
      </c>
      <c r="C11143" s="2" t="n">
        <v>48.4184</v>
      </c>
      <c r="D11143" s="2" t="n">
        <v>9.86</v>
      </c>
      <c r="E11143" s="2" t="n">
        <v>0.038</v>
      </c>
      <c r="F11143" s="2" t="n">
        <v>21.61</v>
      </c>
      <c r="G11143" s="2" t="n">
        <v>2.948</v>
      </c>
      <c r="H11143" s="2" t="n">
        <v>59.8</v>
      </c>
      <c r="I11143" s="2" t="n">
        <v>589.9</v>
      </c>
      <c r="J11143" s="2" t="n">
        <v>29.9</v>
      </c>
      <c r="K11143" s="2" t="n">
        <v>1.876</v>
      </c>
      <c r="L11143" s="2" t="n">
        <v>43.4</v>
      </c>
      <c r="M11143" s="2" t="n">
        <v>3.997</v>
      </c>
      <c r="N11143" s="2" t="n">
        <v>0.986</v>
      </c>
      <c r="O11143" s="2" t="n">
        <v>1.279</v>
      </c>
    </row>
    <row r="11144" customFormat="false" ht="12.75" hidden="false" customHeight="false" outlineLevel="0" collapsed="false">
      <c r="A11144" s="3" t="n">
        <v>43455.4279976852</v>
      </c>
      <c r="B11144" s="2" t="n">
        <v>185.749999999884</v>
      </c>
      <c r="C11144" s="2" t="n">
        <v>48.4192</v>
      </c>
      <c r="D11144" s="2" t="n">
        <v>9.86</v>
      </c>
      <c r="E11144" s="2" t="n">
        <v>0.038</v>
      </c>
      <c r="F11144" s="2" t="n">
        <v>21.61</v>
      </c>
      <c r="G11144" s="2" t="n">
        <v>2.947</v>
      </c>
      <c r="H11144" s="2" t="n">
        <v>59.8</v>
      </c>
      <c r="I11144" s="2" t="n">
        <v>589.7</v>
      </c>
      <c r="J11144" s="2" t="n">
        <v>30</v>
      </c>
      <c r="K11144" s="2" t="n">
        <v>1.876</v>
      </c>
      <c r="L11144" s="2" t="n">
        <v>43.4</v>
      </c>
      <c r="M11144" s="2" t="n">
        <v>3.998</v>
      </c>
      <c r="N11144" s="2" t="n">
        <v>0.987</v>
      </c>
      <c r="O11144" s="2" t="n">
        <v>1.279</v>
      </c>
    </row>
    <row r="11145" customFormat="false" ht="12.75" hidden="false" customHeight="false" outlineLevel="0" collapsed="false">
      <c r="A11145" s="3" t="n">
        <v>43455.4286921296</v>
      </c>
      <c r="B11145" s="2" t="n">
        <v>185.766666666605</v>
      </c>
      <c r="C11145" s="2" t="n">
        <v>48.4192</v>
      </c>
      <c r="D11145" s="2" t="n">
        <v>9.86</v>
      </c>
      <c r="E11145" s="2" t="n">
        <v>0.038</v>
      </c>
      <c r="F11145" s="2" t="n">
        <v>21.61</v>
      </c>
      <c r="G11145" s="2" t="n">
        <v>2.947</v>
      </c>
      <c r="H11145" s="2" t="n">
        <v>59.8</v>
      </c>
      <c r="I11145" s="2" t="n">
        <v>586.7</v>
      </c>
      <c r="J11145" s="2" t="n">
        <v>29.9</v>
      </c>
      <c r="K11145" s="2" t="n">
        <v>1.876</v>
      </c>
      <c r="L11145" s="2" t="n">
        <v>43.4</v>
      </c>
      <c r="M11145" s="2" t="n">
        <v>3.998</v>
      </c>
      <c r="N11145" s="2" t="n">
        <v>0.987</v>
      </c>
      <c r="O11145" s="2" t="n">
        <v>1.279</v>
      </c>
    </row>
    <row r="11146" customFormat="false" ht="12.75" hidden="false" customHeight="false" outlineLevel="0" collapsed="false">
      <c r="A11146" s="3" t="n">
        <v>43455.4293865741</v>
      </c>
      <c r="B11146" s="2" t="n">
        <v>185.783333333326</v>
      </c>
      <c r="C11146" s="2" t="n">
        <v>48.4192</v>
      </c>
      <c r="D11146" s="2" t="n">
        <v>9.86</v>
      </c>
      <c r="E11146" s="2" t="n">
        <v>0.038</v>
      </c>
      <c r="F11146" s="2" t="n">
        <v>21.61</v>
      </c>
      <c r="G11146" s="2" t="n">
        <v>2.948</v>
      </c>
      <c r="H11146" s="2" t="n">
        <v>59.8</v>
      </c>
      <c r="I11146" s="2" t="n">
        <v>585.4</v>
      </c>
      <c r="J11146" s="2" t="n">
        <v>30</v>
      </c>
      <c r="K11146" s="2" t="n">
        <v>1.876</v>
      </c>
      <c r="L11146" s="2" t="n">
        <v>43.4</v>
      </c>
      <c r="M11146" s="2" t="n">
        <v>3.999</v>
      </c>
      <c r="N11146" s="2" t="n">
        <v>0.987</v>
      </c>
      <c r="O11146" s="2" t="n">
        <v>1.279</v>
      </c>
    </row>
    <row r="11147" customFormat="false" ht="12.75" hidden="false" customHeight="false" outlineLevel="0" collapsed="false">
      <c r="A11147" s="3" t="n">
        <v>43455.4300810185</v>
      </c>
      <c r="B11147" s="2" t="n">
        <v>185.799999999872</v>
      </c>
      <c r="C11147" s="2" t="n">
        <v>48.4192</v>
      </c>
      <c r="D11147" s="2" t="n">
        <v>9.86</v>
      </c>
      <c r="E11147" s="2" t="n">
        <v>0.038</v>
      </c>
      <c r="F11147" s="2" t="n">
        <v>21.61</v>
      </c>
      <c r="G11147" s="2" t="n">
        <v>2.95</v>
      </c>
      <c r="H11147" s="2" t="n">
        <v>59.8</v>
      </c>
      <c r="I11147" s="2" t="n">
        <v>587.6</v>
      </c>
      <c r="J11147" s="2" t="n">
        <v>29.9</v>
      </c>
      <c r="K11147" s="2" t="n">
        <v>1.876</v>
      </c>
      <c r="L11147" s="2" t="n">
        <v>43.41</v>
      </c>
      <c r="M11147" s="2" t="n">
        <v>3.998</v>
      </c>
      <c r="N11147" s="2" t="n">
        <v>0.987</v>
      </c>
      <c r="O11147" s="2" t="n">
        <v>1.279</v>
      </c>
    </row>
    <row r="11148" customFormat="false" ht="12.75" hidden="false" customHeight="false" outlineLevel="0" collapsed="false">
      <c r="A11148" s="3" t="n">
        <v>43455.430775463</v>
      </c>
      <c r="B11148" s="2" t="n">
        <v>185.816666666593</v>
      </c>
      <c r="C11148" s="2" t="n">
        <v>48.4187</v>
      </c>
      <c r="D11148" s="2" t="n">
        <v>9.86</v>
      </c>
      <c r="E11148" s="2" t="n">
        <v>0.038</v>
      </c>
      <c r="F11148" s="2" t="n">
        <v>21.61</v>
      </c>
      <c r="G11148" s="2" t="n">
        <v>2.949</v>
      </c>
      <c r="H11148" s="2" t="n">
        <v>59.7</v>
      </c>
      <c r="I11148" s="2" t="n">
        <v>589.1</v>
      </c>
      <c r="J11148" s="2" t="n">
        <v>30</v>
      </c>
      <c r="K11148" s="2" t="n">
        <v>1.876</v>
      </c>
      <c r="L11148" s="2" t="n">
        <v>43.42</v>
      </c>
      <c r="M11148" s="2" t="n">
        <v>4</v>
      </c>
      <c r="N11148" s="2" t="n">
        <v>0.987</v>
      </c>
      <c r="O11148" s="2" t="n">
        <v>1.279</v>
      </c>
    </row>
    <row r="11149" customFormat="false" ht="12.75" hidden="false" customHeight="false" outlineLevel="0" collapsed="false">
      <c r="A11149" s="3" t="n">
        <v>43455.4314699074</v>
      </c>
      <c r="B11149" s="2" t="n">
        <v>185.833333333314</v>
      </c>
      <c r="C11149" s="2" t="n">
        <v>48.4112</v>
      </c>
      <c r="D11149" s="2" t="n">
        <v>9.86</v>
      </c>
      <c r="E11149" s="2" t="n">
        <v>0.038</v>
      </c>
      <c r="F11149" s="2" t="n">
        <v>21.61</v>
      </c>
      <c r="G11149" s="2" t="n">
        <v>2.948</v>
      </c>
      <c r="H11149" s="2" t="n">
        <v>59.7</v>
      </c>
      <c r="I11149" s="2" t="n">
        <v>588.1</v>
      </c>
      <c r="J11149" s="2" t="n">
        <v>30</v>
      </c>
      <c r="K11149" s="2" t="n">
        <v>1.876</v>
      </c>
      <c r="L11149" s="2" t="n">
        <v>43.42</v>
      </c>
      <c r="M11149" s="2" t="n">
        <v>3.997</v>
      </c>
      <c r="N11149" s="2" t="n">
        <v>0.986</v>
      </c>
      <c r="O11149" s="2" t="n">
        <v>1.279</v>
      </c>
    </row>
    <row r="11150" customFormat="false" ht="12.75" hidden="false" customHeight="false" outlineLevel="0" collapsed="false">
      <c r="A11150" s="3" t="n">
        <v>43455.4321643519</v>
      </c>
      <c r="B11150" s="2" t="n">
        <v>185.84999999986</v>
      </c>
      <c r="C11150" s="2" t="n">
        <v>48.4091</v>
      </c>
      <c r="D11150" s="2" t="n">
        <v>9.86</v>
      </c>
      <c r="E11150" s="2" t="n">
        <v>0.038</v>
      </c>
      <c r="F11150" s="2" t="n">
        <v>21.61</v>
      </c>
      <c r="G11150" s="2" t="n">
        <v>2.948</v>
      </c>
      <c r="H11150" s="2" t="n">
        <v>59.7</v>
      </c>
      <c r="I11150" s="2" t="n">
        <v>587</v>
      </c>
      <c r="J11150" s="2" t="n">
        <v>29.9</v>
      </c>
      <c r="K11150" s="2" t="n">
        <v>1.876</v>
      </c>
      <c r="L11150" s="2" t="n">
        <v>43.42</v>
      </c>
      <c r="M11150" s="2" t="n">
        <v>3.999</v>
      </c>
      <c r="N11150" s="2" t="n">
        <v>0.986</v>
      </c>
      <c r="O11150" s="2" t="n">
        <v>1.279</v>
      </c>
    </row>
    <row r="11151" customFormat="false" ht="12.75" hidden="false" customHeight="false" outlineLevel="0" collapsed="false">
      <c r="A11151" s="3" t="n">
        <v>43455.4328587963</v>
      </c>
      <c r="B11151" s="2" t="n">
        <v>185.866666666581</v>
      </c>
      <c r="C11151" s="2" t="n">
        <v>48.4094</v>
      </c>
      <c r="D11151" s="2" t="n">
        <v>9.86</v>
      </c>
      <c r="E11151" s="2" t="n">
        <v>0.038</v>
      </c>
      <c r="F11151" s="2" t="n">
        <v>21.61</v>
      </c>
      <c r="G11151" s="2" t="n">
        <v>2.947</v>
      </c>
      <c r="H11151" s="2" t="n">
        <v>59.8</v>
      </c>
      <c r="I11151" s="2" t="n">
        <v>587.4</v>
      </c>
      <c r="J11151" s="2" t="n">
        <v>29.9</v>
      </c>
      <c r="K11151" s="2" t="n">
        <v>1.876</v>
      </c>
      <c r="L11151" s="2" t="n">
        <v>43.43</v>
      </c>
      <c r="M11151" s="2" t="n">
        <v>3.999</v>
      </c>
      <c r="N11151" s="2" t="n">
        <v>0.987</v>
      </c>
      <c r="O11151" s="2" t="n">
        <v>1.279</v>
      </c>
    </row>
    <row r="11152" customFormat="false" ht="12.75" hidden="false" customHeight="false" outlineLevel="0" collapsed="false">
      <c r="A11152" s="3" t="n">
        <v>43455.4335532407</v>
      </c>
      <c r="B11152" s="2" t="n">
        <v>185.883333333302</v>
      </c>
      <c r="C11152" s="2" t="n">
        <v>48.4095</v>
      </c>
      <c r="D11152" s="2" t="n">
        <v>9.86</v>
      </c>
      <c r="E11152" s="2" t="n">
        <v>0.038</v>
      </c>
      <c r="F11152" s="2" t="n">
        <v>21.61</v>
      </c>
      <c r="G11152" s="2" t="n">
        <v>2.946</v>
      </c>
      <c r="H11152" s="2" t="n">
        <v>59.9</v>
      </c>
      <c r="I11152" s="2" t="n">
        <v>588.9</v>
      </c>
      <c r="J11152" s="2" t="n">
        <v>29.9</v>
      </c>
      <c r="K11152" s="2" t="n">
        <v>1.876</v>
      </c>
      <c r="L11152" s="2" t="n">
        <v>43.43</v>
      </c>
      <c r="M11152" s="2" t="n">
        <v>3.998</v>
      </c>
      <c r="N11152" s="2" t="n">
        <v>0.988</v>
      </c>
      <c r="O11152" s="2" t="n">
        <v>1.279</v>
      </c>
    </row>
    <row r="11153" customFormat="false" ht="12.75" hidden="false" customHeight="false" outlineLevel="0" collapsed="false">
      <c r="A11153" s="3" t="n">
        <v>43455.4342476852</v>
      </c>
      <c r="B11153" s="2" t="n">
        <v>185.899999999849</v>
      </c>
      <c r="C11153" s="2" t="n">
        <v>48.4095</v>
      </c>
      <c r="D11153" s="2" t="n">
        <v>9.86</v>
      </c>
      <c r="E11153" s="2" t="n">
        <v>0.038</v>
      </c>
      <c r="F11153" s="2" t="n">
        <v>21.61</v>
      </c>
      <c r="G11153" s="2" t="n">
        <v>2.947</v>
      </c>
      <c r="H11153" s="2" t="n">
        <v>59.9</v>
      </c>
      <c r="I11153" s="2" t="n">
        <v>589</v>
      </c>
      <c r="J11153" s="2" t="n">
        <v>29.9</v>
      </c>
      <c r="K11153" s="2" t="n">
        <v>1.876</v>
      </c>
      <c r="L11153" s="2" t="n">
        <v>43.44</v>
      </c>
      <c r="M11153" s="2" t="n">
        <v>4.001</v>
      </c>
      <c r="N11153" s="2" t="n">
        <v>0.994</v>
      </c>
      <c r="O11153" s="2" t="n">
        <v>1.279</v>
      </c>
    </row>
    <row r="11154" customFormat="false" ht="12.75" hidden="false" customHeight="false" outlineLevel="0" collapsed="false">
      <c r="A11154" s="3" t="n">
        <v>43455.4349421296</v>
      </c>
      <c r="B11154" s="2" t="n">
        <v>185.91666666657</v>
      </c>
      <c r="C11154" s="2" t="n">
        <v>48.4095</v>
      </c>
      <c r="D11154" s="2" t="n">
        <v>9.86</v>
      </c>
      <c r="E11154" s="2" t="n">
        <v>0.038</v>
      </c>
      <c r="F11154" s="2" t="n">
        <v>21.61</v>
      </c>
      <c r="G11154" s="2" t="n">
        <v>2.947</v>
      </c>
      <c r="H11154" s="2" t="n">
        <v>59.8</v>
      </c>
      <c r="I11154" s="2" t="n">
        <v>588.4</v>
      </c>
      <c r="J11154" s="2" t="n">
        <v>29.9</v>
      </c>
      <c r="K11154" s="2" t="n">
        <v>1.876</v>
      </c>
      <c r="L11154" s="2" t="n">
        <v>43.44</v>
      </c>
      <c r="M11154" s="2" t="n">
        <v>3.999</v>
      </c>
      <c r="N11154" s="2" t="n">
        <v>0.989</v>
      </c>
      <c r="O11154" s="2" t="n">
        <v>1.28</v>
      </c>
    </row>
    <row r="11155" customFormat="false" ht="12.75" hidden="false" customHeight="false" outlineLevel="0" collapsed="false">
      <c r="A11155" s="3" t="n">
        <v>43455.4356365741</v>
      </c>
      <c r="B11155" s="2" t="n">
        <v>185.933333333291</v>
      </c>
      <c r="C11155" s="2" t="n">
        <v>48.4095</v>
      </c>
      <c r="D11155" s="2" t="n">
        <v>9.86</v>
      </c>
      <c r="E11155" s="2" t="n">
        <v>0.038</v>
      </c>
      <c r="F11155" s="2" t="n">
        <v>21.61</v>
      </c>
      <c r="G11155" s="2" t="n">
        <v>2.948</v>
      </c>
      <c r="H11155" s="2" t="n">
        <v>59.8</v>
      </c>
      <c r="I11155" s="2" t="n">
        <v>588.1</v>
      </c>
      <c r="J11155" s="2" t="n">
        <v>30</v>
      </c>
      <c r="K11155" s="2" t="n">
        <v>1.876</v>
      </c>
      <c r="L11155" s="2" t="n">
        <v>43.45</v>
      </c>
      <c r="M11155" s="2" t="n">
        <v>3.997</v>
      </c>
      <c r="N11155" s="2" t="n">
        <v>0.988</v>
      </c>
      <c r="O11155" s="2" t="n">
        <v>1.279</v>
      </c>
    </row>
    <row r="11156" customFormat="false" ht="12.75" hidden="false" customHeight="false" outlineLevel="0" collapsed="false">
      <c r="A11156" s="3" t="n">
        <v>43455.4363310185</v>
      </c>
      <c r="B11156" s="2" t="n">
        <v>185.950000000012</v>
      </c>
      <c r="C11156" s="2" t="n">
        <v>48.4097</v>
      </c>
      <c r="D11156" s="2" t="n">
        <v>9.86</v>
      </c>
      <c r="E11156" s="2" t="n">
        <v>0.038</v>
      </c>
      <c r="F11156" s="2" t="n">
        <v>21.61</v>
      </c>
      <c r="G11156" s="2" t="n">
        <v>2.948</v>
      </c>
      <c r="H11156" s="2" t="n">
        <v>59.8</v>
      </c>
      <c r="I11156" s="2" t="n">
        <v>587.4</v>
      </c>
      <c r="J11156" s="2" t="n">
        <v>30</v>
      </c>
      <c r="K11156" s="2" t="n">
        <v>1.876</v>
      </c>
      <c r="L11156" s="2" t="n">
        <v>43.45</v>
      </c>
      <c r="M11156" s="2" t="n">
        <v>3.998</v>
      </c>
      <c r="N11156" s="2" t="n">
        <v>0.993</v>
      </c>
      <c r="O11156" s="2" t="n">
        <v>1.279</v>
      </c>
    </row>
    <row r="11157" customFormat="false" ht="12.75" hidden="false" customHeight="false" outlineLevel="0" collapsed="false">
      <c r="A11157" s="3" t="n">
        <v>43455.437025463</v>
      </c>
      <c r="B11157" s="2" t="n">
        <v>185.966666666558</v>
      </c>
      <c r="C11157" s="2" t="n">
        <v>48.4124</v>
      </c>
      <c r="D11157" s="2" t="n">
        <v>9.87</v>
      </c>
      <c r="E11157" s="2" t="n">
        <v>0.038</v>
      </c>
      <c r="F11157" s="2" t="n">
        <v>21.61</v>
      </c>
      <c r="G11157" s="2" t="n">
        <v>2.949</v>
      </c>
      <c r="H11157" s="2" t="n">
        <v>59.9</v>
      </c>
      <c r="I11157" s="2" t="n">
        <v>587.8</v>
      </c>
      <c r="J11157" s="2" t="n">
        <v>29.9</v>
      </c>
      <c r="K11157" s="2" t="n">
        <v>1.876</v>
      </c>
      <c r="L11157" s="2" t="n">
        <v>43.46</v>
      </c>
      <c r="M11157" s="2" t="n">
        <v>3.998</v>
      </c>
      <c r="N11157" s="2" t="n">
        <v>0.976</v>
      </c>
      <c r="O11157" s="2" t="n">
        <v>1.28</v>
      </c>
    </row>
    <row r="11158" customFormat="false" ht="12.75" hidden="false" customHeight="false" outlineLevel="0" collapsed="false">
      <c r="A11158" s="3" t="n">
        <v>43455.4377199074</v>
      </c>
      <c r="B11158" s="2" t="n">
        <v>185.983333333279</v>
      </c>
      <c r="C11158" s="2" t="n">
        <v>48.4195</v>
      </c>
      <c r="D11158" s="2" t="n">
        <v>9.87</v>
      </c>
      <c r="E11158" s="2" t="n">
        <v>0.038</v>
      </c>
      <c r="F11158" s="2" t="n">
        <v>21.61</v>
      </c>
      <c r="G11158" s="2" t="n">
        <v>2.948</v>
      </c>
      <c r="H11158" s="2" t="n">
        <v>59.8</v>
      </c>
      <c r="I11158" s="2" t="n">
        <v>588.6</v>
      </c>
      <c r="J11158" s="2" t="n">
        <v>29.9</v>
      </c>
      <c r="K11158" s="2" t="n">
        <v>1.875</v>
      </c>
      <c r="L11158" s="2" t="n">
        <v>43.46</v>
      </c>
      <c r="M11158" s="2" t="n">
        <v>3.999</v>
      </c>
      <c r="N11158" s="2" t="n">
        <v>0.984</v>
      </c>
      <c r="O11158" s="2" t="n">
        <v>1.279</v>
      </c>
    </row>
    <row r="11159" customFormat="false" ht="12.75" hidden="false" customHeight="false" outlineLevel="0" collapsed="false">
      <c r="A11159" s="3" t="n">
        <v>43455.4384143519</v>
      </c>
      <c r="B11159" s="2" t="n">
        <v>186</v>
      </c>
      <c r="C11159" s="2" t="n">
        <v>48.4223</v>
      </c>
      <c r="D11159" s="2" t="n">
        <v>9.87</v>
      </c>
      <c r="E11159" s="2" t="n">
        <v>0.038</v>
      </c>
      <c r="F11159" s="2" t="n">
        <v>21.61</v>
      </c>
      <c r="G11159" s="2" t="n">
        <v>2.948</v>
      </c>
      <c r="H11159" s="2" t="n">
        <v>59.9</v>
      </c>
      <c r="I11159" s="2" t="n">
        <v>588.9</v>
      </c>
      <c r="J11159" s="2" t="n">
        <v>29.9</v>
      </c>
      <c r="K11159" s="2" t="n">
        <v>1.875</v>
      </c>
      <c r="L11159" s="2" t="n">
        <v>43.46</v>
      </c>
      <c r="M11159" s="2" t="n">
        <v>4</v>
      </c>
      <c r="N11159" s="2" t="n">
        <v>0.988</v>
      </c>
      <c r="O11159" s="2" t="n">
        <v>1.279</v>
      </c>
    </row>
    <row r="11160" customFormat="false" ht="12.75" hidden="false" customHeight="false" outlineLevel="0" collapsed="false">
      <c r="A11160" s="3" t="n">
        <v>43455.4391087963</v>
      </c>
      <c r="B11160" s="2" t="n">
        <v>186.016666666546</v>
      </c>
      <c r="C11160" s="2" t="n">
        <v>48.4225</v>
      </c>
      <c r="D11160" s="2" t="n">
        <v>9.87</v>
      </c>
      <c r="E11160" s="2" t="n">
        <v>0.038</v>
      </c>
      <c r="F11160" s="2" t="n">
        <v>21.61</v>
      </c>
      <c r="G11160" s="2" t="n">
        <v>2.948</v>
      </c>
      <c r="H11160" s="2" t="n">
        <v>59.9</v>
      </c>
      <c r="I11160" s="2" t="n">
        <v>587.7</v>
      </c>
      <c r="J11160" s="2" t="n">
        <v>30</v>
      </c>
      <c r="K11160" s="2" t="n">
        <v>1.875</v>
      </c>
      <c r="L11160" s="2" t="n">
        <v>43.47</v>
      </c>
      <c r="M11160" s="2" t="n">
        <v>4</v>
      </c>
      <c r="N11160" s="2" t="n">
        <v>0.988</v>
      </c>
      <c r="O11160" s="2" t="n">
        <v>1.279</v>
      </c>
    </row>
    <row r="11161" customFormat="false" ht="12.75" hidden="false" customHeight="false" outlineLevel="0" collapsed="false">
      <c r="A11161" s="3" t="n">
        <v>43455.4398032407</v>
      </c>
      <c r="B11161" s="2" t="n">
        <v>186.033333333267</v>
      </c>
      <c r="C11161" s="2" t="n">
        <v>48.4225</v>
      </c>
      <c r="D11161" s="2" t="n">
        <v>9.87</v>
      </c>
      <c r="E11161" s="2" t="n">
        <v>0.038</v>
      </c>
      <c r="F11161" s="2" t="n">
        <v>21.61</v>
      </c>
      <c r="G11161" s="2" t="n">
        <v>2.946</v>
      </c>
      <c r="H11161" s="2" t="n">
        <v>59.9</v>
      </c>
      <c r="I11161" s="2" t="n">
        <v>588.1</v>
      </c>
      <c r="J11161" s="2" t="n">
        <v>29.9</v>
      </c>
      <c r="K11161" s="2" t="n">
        <v>1.875</v>
      </c>
      <c r="L11161" s="2" t="n">
        <v>43.47</v>
      </c>
      <c r="M11161" s="2" t="n">
        <v>4</v>
      </c>
      <c r="N11161" s="2" t="n">
        <v>0.987</v>
      </c>
      <c r="O11161" s="2" t="n">
        <v>1.279</v>
      </c>
    </row>
    <row r="11162" customFormat="false" ht="12.75" hidden="false" customHeight="false" outlineLevel="0" collapsed="false">
      <c r="A11162" s="3" t="n">
        <v>43455.4404976852</v>
      </c>
      <c r="B11162" s="2" t="n">
        <v>186.049999999988</v>
      </c>
      <c r="C11162" s="2" t="n">
        <v>48.4225</v>
      </c>
      <c r="D11162" s="2" t="n">
        <v>9.87</v>
      </c>
      <c r="E11162" s="2" t="n">
        <v>0.038</v>
      </c>
      <c r="F11162" s="2" t="n">
        <v>21.61</v>
      </c>
      <c r="G11162" s="2" t="n">
        <v>2.947</v>
      </c>
      <c r="H11162" s="2" t="n">
        <v>59.9</v>
      </c>
      <c r="I11162" s="2" t="n">
        <v>589.5</v>
      </c>
      <c r="J11162" s="2" t="n">
        <v>30</v>
      </c>
      <c r="K11162" s="2" t="n">
        <v>1.875</v>
      </c>
      <c r="L11162" s="2" t="n">
        <v>43.48</v>
      </c>
      <c r="M11162" s="2" t="n">
        <v>4</v>
      </c>
      <c r="N11162" s="2" t="n">
        <v>0.987</v>
      </c>
      <c r="O11162" s="2" t="n">
        <v>1.279</v>
      </c>
    </row>
    <row r="11163" customFormat="false" ht="12.75" hidden="false" customHeight="false" outlineLevel="0" collapsed="false">
      <c r="A11163" s="3" t="n">
        <v>43455.4411921296</v>
      </c>
      <c r="B11163" s="2" t="n">
        <v>186.066666666535</v>
      </c>
      <c r="C11163" s="2" t="n">
        <v>48.4225</v>
      </c>
      <c r="D11163" s="2" t="n">
        <v>9.87</v>
      </c>
      <c r="E11163" s="2" t="n">
        <v>0.038</v>
      </c>
      <c r="F11163" s="2" t="n">
        <v>21.61</v>
      </c>
      <c r="G11163" s="2" t="n">
        <v>2.947</v>
      </c>
      <c r="H11163" s="2" t="n">
        <v>59.9</v>
      </c>
      <c r="I11163" s="2" t="n">
        <v>588.1</v>
      </c>
      <c r="J11163" s="2" t="n">
        <v>30</v>
      </c>
      <c r="K11163" s="2" t="n">
        <v>1.874</v>
      </c>
      <c r="L11163" s="2" t="n">
        <v>43.49</v>
      </c>
      <c r="M11163" s="2" t="n">
        <v>3.996</v>
      </c>
      <c r="N11163" s="2" t="n">
        <v>0.986</v>
      </c>
      <c r="O11163" s="2" t="n">
        <v>1.279</v>
      </c>
    </row>
    <row r="11164" customFormat="false" ht="12.75" hidden="false" customHeight="false" outlineLevel="0" collapsed="false">
      <c r="A11164" s="3" t="n">
        <v>43455.4418865741</v>
      </c>
      <c r="B11164" s="2" t="n">
        <v>186.083333333256</v>
      </c>
      <c r="C11164" s="2" t="n">
        <v>48.4224</v>
      </c>
      <c r="D11164" s="2" t="n">
        <v>9.87</v>
      </c>
      <c r="E11164" s="2" t="n">
        <v>0.038</v>
      </c>
      <c r="F11164" s="2" t="n">
        <v>21.61</v>
      </c>
      <c r="G11164" s="2" t="n">
        <v>2.947</v>
      </c>
      <c r="H11164" s="2" t="n">
        <v>59.8</v>
      </c>
      <c r="I11164" s="2" t="n">
        <v>587.8</v>
      </c>
      <c r="J11164" s="2" t="n">
        <v>30</v>
      </c>
      <c r="K11164" s="2" t="n">
        <v>1.874</v>
      </c>
      <c r="L11164" s="2" t="n">
        <v>43.49</v>
      </c>
      <c r="M11164" s="2" t="n">
        <v>3.998</v>
      </c>
      <c r="N11164" s="2" t="n">
        <v>0.986</v>
      </c>
      <c r="O11164" s="2" t="n">
        <v>1.28</v>
      </c>
    </row>
    <row r="11165" customFormat="false" ht="12.75" hidden="false" customHeight="false" outlineLevel="0" collapsed="false">
      <c r="A11165" s="3" t="n">
        <v>43455.4425810185</v>
      </c>
      <c r="B11165" s="2" t="n">
        <v>186.099999999977</v>
      </c>
      <c r="C11165" s="2" t="n">
        <v>48.4207</v>
      </c>
      <c r="D11165" s="2" t="n">
        <v>9.87</v>
      </c>
      <c r="E11165" s="2" t="n">
        <v>0.038</v>
      </c>
      <c r="F11165" s="2" t="n">
        <v>21.61</v>
      </c>
      <c r="G11165" s="2" t="n">
        <v>2.948</v>
      </c>
      <c r="H11165" s="2" t="n">
        <v>59.8</v>
      </c>
      <c r="I11165" s="2" t="n">
        <v>587.9</v>
      </c>
      <c r="J11165" s="2" t="n">
        <v>29.9</v>
      </c>
      <c r="K11165" s="2" t="n">
        <v>1.874</v>
      </c>
      <c r="L11165" s="2" t="n">
        <v>43.49</v>
      </c>
      <c r="M11165" s="2" t="n">
        <v>3.999</v>
      </c>
      <c r="N11165" s="2" t="n">
        <v>0.987</v>
      </c>
      <c r="O11165" s="2" t="n">
        <v>1.279</v>
      </c>
    </row>
    <row r="11166" customFormat="false" ht="12.75" hidden="false" customHeight="false" outlineLevel="0" collapsed="false">
      <c r="A11166" s="3" t="n">
        <v>43455.443275463</v>
      </c>
      <c r="B11166" s="2" t="n">
        <v>186.116666666523</v>
      </c>
      <c r="C11166" s="2" t="n">
        <v>48.4172</v>
      </c>
      <c r="D11166" s="2" t="n">
        <v>9.87</v>
      </c>
      <c r="E11166" s="2" t="n">
        <v>0.038</v>
      </c>
      <c r="F11166" s="2" t="n">
        <v>21.61</v>
      </c>
      <c r="G11166" s="2" t="n">
        <v>2.949</v>
      </c>
      <c r="H11166" s="2" t="n">
        <v>59.9</v>
      </c>
      <c r="I11166" s="2" t="n">
        <v>588.7</v>
      </c>
      <c r="J11166" s="2" t="n">
        <v>30</v>
      </c>
      <c r="K11166" s="2" t="n">
        <v>1.874</v>
      </c>
      <c r="L11166" s="2" t="n">
        <v>43.5</v>
      </c>
      <c r="M11166" s="2" t="n">
        <v>3.999</v>
      </c>
      <c r="N11166" s="2" t="n">
        <v>0.987</v>
      </c>
      <c r="O11166" s="2" t="n">
        <v>1.279</v>
      </c>
    </row>
    <row r="11167" customFormat="false" ht="12.75" hidden="false" customHeight="false" outlineLevel="0" collapsed="false">
      <c r="A11167" s="3" t="n">
        <v>43455.4439699074</v>
      </c>
      <c r="B11167" s="2" t="n">
        <v>186.133333333244</v>
      </c>
      <c r="C11167" s="2" t="n">
        <v>48.4198</v>
      </c>
      <c r="D11167" s="2" t="n">
        <v>9.87</v>
      </c>
      <c r="E11167" s="2" t="n">
        <v>0.038</v>
      </c>
      <c r="F11167" s="2" t="n">
        <v>21.61</v>
      </c>
      <c r="G11167" s="2" t="n">
        <v>2.948</v>
      </c>
      <c r="H11167" s="2" t="n">
        <v>59.9</v>
      </c>
      <c r="I11167" s="2" t="n">
        <v>589.3</v>
      </c>
      <c r="J11167" s="2" t="n">
        <v>30</v>
      </c>
      <c r="K11167" s="2" t="n">
        <v>1.874</v>
      </c>
      <c r="L11167" s="2" t="n">
        <v>43.5</v>
      </c>
      <c r="M11167" s="2" t="n">
        <v>3.999</v>
      </c>
      <c r="N11167" s="2" t="n">
        <v>0.987</v>
      </c>
      <c r="O11167" s="2" t="n">
        <v>1.28</v>
      </c>
    </row>
    <row r="11168" customFormat="false" ht="12.75" hidden="false" customHeight="false" outlineLevel="0" collapsed="false">
      <c r="A11168" s="3" t="n">
        <v>43455.4446643519</v>
      </c>
      <c r="B11168" s="2" t="n">
        <v>186.149999999965</v>
      </c>
      <c r="C11168" s="2" t="n">
        <v>48.4211</v>
      </c>
      <c r="D11168" s="2" t="n">
        <v>9.87</v>
      </c>
      <c r="E11168" s="2" t="n">
        <v>0.038</v>
      </c>
      <c r="F11168" s="2" t="n">
        <v>21.61</v>
      </c>
      <c r="G11168" s="2" t="n">
        <v>2.948</v>
      </c>
      <c r="H11168" s="2" t="n">
        <v>59.9</v>
      </c>
      <c r="I11168" s="2" t="n">
        <v>590.2</v>
      </c>
      <c r="J11168" s="2" t="n">
        <v>29.9</v>
      </c>
      <c r="K11168" s="2" t="n">
        <v>1.874</v>
      </c>
      <c r="L11168" s="2" t="n">
        <v>43.5</v>
      </c>
      <c r="M11168" s="2" t="n">
        <v>3.996</v>
      </c>
      <c r="N11168" s="2" t="n">
        <v>0.987</v>
      </c>
      <c r="O11168" s="2" t="n">
        <v>1.28</v>
      </c>
    </row>
    <row r="11169" customFormat="false" ht="12.75" hidden="false" customHeight="false" outlineLevel="0" collapsed="false">
      <c r="A11169" s="3" t="n">
        <v>43455.4453587963</v>
      </c>
      <c r="B11169" s="2" t="n">
        <v>186.166666666686</v>
      </c>
      <c r="C11169" s="2" t="n">
        <v>48.4211</v>
      </c>
      <c r="D11169" s="2" t="n">
        <v>9.87</v>
      </c>
      <c r="E11169" s="2" t="n">
        <v>0.038</v>
      </c>
      <c r="F11169" s="2" t="n">
        <v>21.61</v>
      </c>
      <c r="G11169" s="2" t="n">
        <v>2.948</v>
      </c>
      <c r="H11169" s="2" t="n">
        <v>59.9</v>
      </c>
      <c r="I11169" s="2" t="n">
        <v>589.5</v>
      </c>
      <c r="J11169" s="2" t="n">
        <v>29.9</v>
      </c>
      <c r="K11169" s="2" t="n">
        <v>1.875</v>
      </c>
      <c r="L11169" s="2" t="n">
        <v>43.51</v>
      </c>
      <c r="M11169" s="2" t="n">
        <v>3.997</v>
      </c>
      <c r="N11169" s="2" t="n">
        <v>0.986</v>
      </c>
      <c r="O11169" s="2" t="n">
        <v>1.279</v>
      </c>
    </row>
    <row r="11170" customFormat="false" ht="12.75" hidden="false" customHeight="false" outlineLevel="0" collapsed="false">
      <c r="A11170" s="3" t="n">
        <v>43455.4460532407</v>
      </c>
      <c r="B11170" s="2" t="n">
        <v>186.183333333232</v>
      </c>
      <c r="C11170" s="2" t="n">
        <v>48.4211</v>
      </c>
      <c r="D11170" s="2" t="n">
        <v>9.87</v>
      </c>
      <c r="E11170" s="2" t="n">
        <v>0.038</v>
      </c>
      <c r="F11170" s="2" t="n">
        <v>21.61</v>
      </c>
      <c r="G11170" s="2" t="n">
        <v>2.947</v>
      </c>
      <c r="H11170" s="2" t="n">
        <v>59.9</v>
      </c>
      <c r="I11170" s="2" t="n">
        <v>587.9</v>
      </c>
      <c r="J11170" s="2" t="n">
        <v>29.9</v>
      </c>
      <c r="K11170" s="2" t="n">
        <v>1.875</v>
      </c>
      <c r="L11170" s="2" t="n">
        <v>43.52</v>
      </c>
      <c r="M11170" s="2" t="n">
        <v>3.998</v>
      </c>
      <c r="N11170" s="2" t="n">
        <v>0.986</v>
      </c>
      <c r="O11170" s="2" t="n">
        <v>1.279</v>
      </c>
    </row>
    <row r="11171" customFormat="false" ht="12.75" hidden="false" customHeight="false" outlineLevel="0" collapsed="false">
      <c r="A11171" s="3" t="n">
        <v>43455.4467476852</v>
      </c>
      <c r="B11171" s="2" t="n">
        <v>186.199999999953</v>
      </c>
      <c r="C11171" s="2" t="n">
        <v>48.4211</v>
      </c>
      <c r="D11171" s="2" t="n">
        <v>9.87</v>
      </c>
      <c r="E11171" s="2" t="n">
        <v>0.038</v>
      </c>
      <c r="F11171" s="2" t="n">
        <v>21.61</v>
      </c>
      <c r="G11171" s="2" t="n">
        <v>2.945</v>
      </c>
      <c r="H11171" s="2" t="n">
        <v>59.9</v>
      </c>
      <c r="I11171" s="2" t="n">
        <v>588.6</v>
      </c>
      <c r="J11171" s="2" t="n">
        <v>29.9</v>
      </c>
      <c r="K11171" s="2" t="n">
        <v>1.874</v>
      </c>
      <c r="L11171" s="2" t="n">
        <v>43.52</v>
      </c>
      <c r="M11171" s="2" t="n">
        <v>3.996</v>
      </c>
      <c r="N11171" s="2" t="n">
        <v>0.988</v>
      </c>
      <c r="O11171" s="2" t="n">
        <v>1.279</v>
      </c>
    </row>
    <row r="11172" customFormat="false" ht="12.75" hidden="false" customHeight="false" outlineLevel="0" collapsed="false">
      <c r="A11172" s="3" t="n">
        <v>43455.4474421296</v>
      </c>
      <c r="B11172" s="2" t="n">
        <v>186.216666666674</v>
      </c>
      <c r="C11172" s="2" t="n">
        <v>48.4213</v>
      </c>
      <c r="D11172" s="2" t="n">
        <v>9.87</v>
      </c>
      <c r="E11172" s="2" t="n">
        <v>0.038</v>
      </c>
      <c r="F11172" s="2" t="n">
        <v>21.61</v>
      </c>
      <c r="G11172" s="2" t="n">
        <v>2.944</v>
      </c>
      <c r="H11172" s="2" t="n">
        <v>59.9</v>
      </c>
      <c r="I11172" s="2" t="n">
        <v>589.3</v>
      </c>
      <c r="J11172" s="2" t="n">
        <v>30</v>
      </c>
      <c r="K11172" s="2" t="n">
        <v>1.874</v>
      </c>
      <c r="L11172" s="2" t="n">
        <v>43.53</v>
      </c>
      <c r="M11172" s="2" t="n">
        <v>3.996</v>
      </c>
      <c r="N11172" s="2" t="n">
        <v>0.987</v>
      </c>
      <c r="O11172" s="2" t="n">
        <v>1.279</v>
      </c>
    </row>
    <row r="11173" customFormat="false" ht="12.75" hidden="false" customHeight="false" outlineLevel="0" collapsed="false">
      <c r="A11173" s="3" t="n">
        <v>43455.4481365741</v>
      </c>
      <c r="B11173" s="2" t="n">
        <v>186.233333333221</v>
      </c>
      <c r="C11173" s="2" t="n">
        <v>48.4248</v>
      </c>
      <c r="D11173" s="2" t="n">
        <v>9.87</v>
      </c>
      <c r="E11173" s="2" t="n">
        <v>0.038</v>
      </c>
      <c r="F11173" s="2" t="n">
        <v>21.61</v>
      </c>
      <c r="G11173" s="2" t="n">
        <v>2.945</v>
      </c>
      <c r="H11173" s="2" t="n">
        <v>59.9</v>
      </c>
      <c r="I11173" s="2" t="n">
        <v>588.9</v>
      </c>
      <c r="J11173" s="2" t="n">
        <v>29.9</v>
      </c>
      <c r="K11173" s="2" t="n">
        <v>1.874</v>
      </c>
      <c r="L11173" s="2" t="n">
        <v>43.53</v>
      </c>
      <c r="M11173" s="2" t="n">
        <v>3.998</v>
      </c>
      <c r="N11173" s="2" t="n">
        <v>0.986</v>
      </c>
      <c r="O11173" s="2" t="n">
        <v>1.28</v>
      </c>
    </row>
    <row r="11174" customFormat="false" ht="12.75" hidden="false" customHeight="false" outlineLevel="0" collapsed="false">
      <c r="A11174" s="3" t="n">
        <v>43455.4488310185</v>
      </c>
      <c r="B11174" s="2" t="n">
        <v>186.249999999942</v>
      </c>
      <c r="C11174" s="2" t="n">
        <v>48.4298</v>
      </c>
      <c r="D11174" s="2" t="n">
        <v>9.87</v>
      </c>
      <c r="E11174" s="2" t="n">
        <v>0.038</v>
      </c>
      <c r="F11174" s="2" t="n">
        <v>21.61</v>
      </c>
      <c r="G11174" s="2" t="n">
        <v>2.947</v>
      </c>
      <c r="H11174" s="2" t="n">
        <v>59.9</v>
      </c>
      <c r="I11174" s="2" t="n">
        <v>589.1</v>
      </c>
      <c r="J11174" s="2" t="n">
        <v>29.9</v>
      </c>
      <c r="K11174" s="2" t="n">
        <v>1.874</v>
      </c>
      <c r="L11174" s="2" t="n">
        <v>43.53</v>
      </c>
      <c r="M11174" s="2" t="n">
        <v>3.999</v>
      </c>
      <c r="N11174" s="2" t="n">
        <v>0.987</v>
      </c>
      <c r="O11174" s="2" t="n">
        <v>1.28</v>
      </c>
    </row>
    <row r="11175" customFormat="false" ht="12.75" hidden="false" customHeight="false" outlineLevel="0" collapsed="false">
      <c r="A11175" s="3" t="n">
        <v>43455.449525463</v>
      </c>
      <c r="B11175" s="2" t="n">
        <v>186.266666666663</v>
      </c>
      <c r="C11175" s="2" t="n">
        <v>48.4322</v>
      </c>
      <c r="D11175" s="2" t="n">
        <v>9.87</v>
      </c>
      <c r="E11175" s="2" t="n">
        <v>0.038</v>
      </c>
      <c r="F11175" s="2" t="n">
        <v>21.61</v>
      </c>
      <c r="G11175" s="2" t="n">
        <v>2.949</v>
      </c>
      <c r="H11175" s="2" t="n">
        <v>59.9</v>
      </c>
      <c r="I11175" s="2" t="n">
        <v>588.5</v>
      </c>
      <c r="J11175" s="2" t="n">
        <v>30</v>
      </c>
      <c r="K11175" s="2" t="n">
        <v>1.874</v>
      </c>
      <c r="L11175" s="2" t="n">
        <v>43.54</v>
      </c>
      <c r="M11175" s="2" t="n">
        <v>3.999</v>
      </c>
      <c r="N11175" s="2" t="n">
        <v>0.989</v>
      </c>
      <c r="O11175" s="2" t="n">
        <v>1.279</v>
      </c>
    </row>
    <row r="11176" customFormat="false" ht="12.75" hidden="false" customHeight="false" outlineLevel="0" collapsed="false">
      <c r="A11176" s="3" t="n">
        <v>43455.4502199074</v>
      </c>
      <c r="B11176" s="2" t="n">
        <v>186.283333333209</v>
      </c>
      <c r="C11176" s="2" t="n">
        <v>48.4325</v>
      </c>
      <c r="D11176" s="2" t="n">
        <v>9.87</v>
      </c>
      <c r="E11176" s="2" t="n">
        <v>0.038</v>
      </c>
      <c r="F11176" s="2" t="n">
        <v>21.61</v>
      </c>
      <c r="G11176" s="2" t="n">
        <v>2.949</v>
      </c>
      <c r="H11176" s="2" t="n">
        <v>59.9</v>
      </c>
      <c r="I11176" s="2" t="n">
        <v>587.6</v>
      </c>
      <c r="J11176" s="2" t="n">
        <v>29.9</v>
      </c>
      <c r="K11176" s="2" t="n">
        <v>1.874</v>
      </c>
      <c r="L11176" s="2" t="n">
        <v>43.55</v>
      </c>
      <c r="M11176" s="2" t="n">
        <v>4</v>
      </c>
      <c r="N11176" s="2" t="n">
        <v>0.987</v>
      </c>
      <c r="O11176" s="2" t="n">
        <v>1.278</v>
      </c>
    </row>
    <row r="11177" customFormat="false" ht="12.75" hidden="false" customHeight="false" outlineLevel="0" collapsed="false">
      <c r="A11177" s="3" t="n">
        <v>43455.4509143519</v>
      </c>
      <c r="B11177" s="2" t="n">
        <v>186.29999999993</v>
      </c>
      <c r="C11177" s="2" t="n">
        <v>48.4325</v>
      </c>
      <c r="D11177" s="2" t="n">
        <v>9.87</v>
      </c>
      <c r="E11177" s="2" t="n">
        <v>0.038</v>
      </c>
      <c r="F11177" s="2" t="n">
        <v>21.61</v>
      </c>
      <c r="G11177" s="2" t="n">
        <v>2.948</v>
      </c>
      <c r="H11177" s="2" t="n">
        <v>59.9</v>
      </c>
      <c r="I11177" s="2" t="n">
        <v>589</v>
      </c>
      <c r="J11177" s="2" t="n">
        <v>30</v>
      </c>
      <c r="K11177" s="2" t="n">
        <v>1.874</v>
      </c>
      <c r="L11177" s="2" t="n">
        <v>43.55</v>
      </c>
      <c r="M11177" s="2" t="n">
        <v>3.998</v>
      </c>
      <c r="N11177" s="2" t="n">
        <v>0.986</v>
      </c>
      <c r="O11177" s="2" t="n">
        <v>1.279</v>
      </c>
    </row>
    <row r="11178" customFormat="false" ht="12.75" hidden="false" customHeight="false" outlineLevel="0" collapsed="false">
      <c r="A11178" s="3" t="n">
        <v>43455.4516087963</v>
      </c>
      <c r="B11178" s="2" t="n">
        <v>186.316666666651</v>
      </c>
      <c r="C11178" s="2" t="n">
        <v>48.4325</v>
      </c>
      <c r="D11178" s="2" t="n">
        <v>9.87</v>
      </c>
      <c r="E11178" s="2" t="n">
        <v>0.038</v>
      </c>
      <c r="F11178" s="2" t="n">
        <v>21.61</v>
      </c>
      <c r="G11178" s="2" t="n">
        <v>2.948</v>
      </c>
      <c r="H11178" s="2" t="n">
        <v>59.9</v>
      </c>
      <c r="I11178" s="2" t="n">
        <v>589.9</v>
      </c>
      <c r="J11178" s="2" t="n">
        <v>30</v>
      </c>
      <c r="K11178" s="2" t="n">
        <v>1.874</v>
      </c>
      <c r="L11178" s="2" t="n">
        <v>43.56</v>
      </c>
      <c r="M11178" s="2" t="n">
        <v>3.998</v>
      </c>
      <c r="N11178" s="2" t="n">
        <v>0.986</v>
      </c>
      <c r="O11178" s="2" t="n">
        <v>1.279</v>
      </c>
    </row>
    <row r="11179" customFormat="false" ht="12.75" hidden="false" customHeight="false" outlineLevel="0" collapsed="false">
      <c r="A11179" s="3" t="n">
        <v>43455.4523032407</v>
      </c>
      <c r="B11179" s="2" t="n">
        <v>186.333333333198</v>
      </c>
      <c r="C11179" s="2" t="n">
        <v>48.4325</v>
      </c>
      <c r="D11179" s="2" t="n">
        <v>9.87</v>
      </c>
      <c r="E11179" s="2" t="n">
        <v>0.038</v>
      </c>
      <c r="F11179" s="2" t="n">
        <v>21.61</v>
      </c>
      <c r="G11179" s="2" t="n">
        <v>2.948</v>
      </c>
      <c r="H11179" s="2" t="n">
        <v>59.9</v>
      </c>
      <c r="I11179" s="2" t="n">
        <v>589.3</v>
      </c>
      <c r="J11179" s="2" t="n">
        <v>30</v>
      </c>
      <c r="K11179" s="2" t="n">
        <v>1.874</v>
      </c>
      <c r="L11179" s="2" t="n">
        <v>43.56</v>
      </c>
      <c r="M11179" s="2" t="n">
        <v>4</v>
      </c>
      <c r="N11179" s="2" t="n">
        <v>0.989</v>
      </c>
      <c r="O11179" s="2" t="n">
        <v>1.279</v>
      </c>
    </row>
    <row r="11180" customFormat="false" ht="12.75" hidden="false" customHeight="false" outlineLevel="0" collapsed="false">
      <c r="A11180" s="3" t="n">
        <v>43455.4529976852</v>
      </c>
      <c r="B11180" s="2" t="n">
        <v>186.349999999919</v>
      </c>
      <c r="C11180" s="2" t="n">
        <v>48.4333</v>
      </c>
      <c r="D11180" s="2" t="n">
        <v>9.87</v>
      </c>
      <c r="E11180" s="2" t="n">
        <v>0.038</v>
      </c>
      <c r="F11180" s="2" t="n">
        <v>21.61</v>
      </c>
      <c r="G11180" s="2" t="n">
        <v>2.947</v>
      </c>
      <c r="H11180" s="2" t="n">
        <v>59.9</v>
      </c>
      <c r="I11180" s="2" t="n">
        <v>589.5</v>
      </c>
      <c r="J11180" s="2" t="n">
        <v>30</v>
      </c>
      <c r="K11180" s="2" t="n">
        <v>1.873</v>
      </c>
      <c r="L11180" s="2" t="n">
        <v>43.56</v>
      </c>
      <c r="M11180" s="2" t="n">
        <v>3.999</v>
      </c>
      <c r="N11180" s="2" t="n">
        <v>0.99</v>
      </c>
      <c r="O11180" s="2" t="n">
        <v>1.28</v>
      </c>
    </row>
    <row r="11181" customFormat="false" ht="12.75" hidden="false" customHeight="false" outlineLevel="0" collapsed="false">
      <c r="A11181" s="3" t="n">
        <v>43455.4536921296</v>
      </c>
      <c r="B11181" s="2" t="n">
        <v>186.36666666664</v>
      </c>
      <c r="C11181" s="2" t="n">
        <v>48.4455</v>
      </c>
      <c r="D11181" s="2" t="n">
        <v>9.87</v>
      </c>
      <c r="E11181" s="2" t="n">
        <v>0.038</v>
      </c>
      <c r="F11181" s="2" t="n">
        <v>21.61</v>
      </c>
      <c r="G11181" s="2" t="n">
        <v>2.946</v>
      </c>
      <c r="H11181" s="2" t="n">
        <v>59.9</v>
      </c>
      <c r="I11181" s="2" t="n">
        <v>589.1</v>
      </c>
      <c r="J11181" s="2" t="n">
        <v>30</v>
      </c>
      <c r="K11181" s="2" t="n">
        <v>1.874</v>
      </c>
      <c r="L11181" s="2" t="n">
        <v>43.57</v>
      </c>
      <c r="M11181" s="2" t="n">
        <v>3.997</v>
      </c>
      <c r="N11181" s="2" t="n">
        <v>0.989</v>
      </c>
      <c r="O11181" s="2" t="n">
        <v>1.279</v>
      </c>
    </row>
    <row r="11182" customFormat="false" ht="12.75" hidden="false" customHeight="false" outlineLevel="0" collapsed="false">
      <c r="A11182" s="3" t="n">
        <v>43455.4543865741</v>
      </c>
      <c r="B11182" s="2" t="n">
        <v>186.383333333186</v>
      </c>
      <c r="C11182" s="2" t="n">
        <v>48.4404</v>
      </c>
      <c r="D11182" s="2" t="n">
        <v>9.87</v>
      </c>
      <c r="E11182" s="2" t="n">
        <v>0.038</v>
      </c>
      <c r="F11182" s="2" t="n">
        <v>21.61</v>
      </c>
      <c r="G11182" s="2" t="n">
        <v>2.947</v>
      </c>
      <c r="H11182" s="2" t="n">
        <v>59.9</v>
      </c>
      <c r="I11182" s="2" t="n">
        <v>589</v>
      </c>
      <c r="J11182" s="2" t="n">
        <v>30</v>
      </c>
      <c r="K11182" s="2" t="n">
        <v>1.874</v>
      </c>
      <c r="L11182" s="2" t="n">
        <v>43.58</v>
      </c>
      <c r="M11182" s="2" t="n">
        <v>3.999</v>
      </c>
      <c r="N11182" s="2" t="n">
        <v>0.988</v>
      </c>
      <c r="O11182" s="2" t="n">
        <v>1.279</v>
      </c>
    </row>
    <row r="11183" customFormat="false" ht="12.75" hidden="false" customHeight="false" outlineLevel="0" collapsed="false">
      <c r="A11183" s="3" t="n">
        <v>43455.4550810185</v>
      </c>
      <c r="B11183" s="2" t="n">
        <v>186.399999999907</v>
      </c>
      <c r="C11183" s="2" t="n">
        <v>48.4406</v>
      </c>
      <c r="D11183" s="2" t="n">
        <v>9.87</v>
      </c>
      <c r="E11183" s="2" t="n">
        <v>0.038</v>
      </c>
      <c r="F11183" s="2" t="n">
        <v>21.61</v>
      </c>
      <c r="G11183" s="2" t="n">
        <v>2.948</v>
      </c>
      <c r="H11183" s="2" t="n">
        <v>60</v>
      </c>
      <c r="I11183" s="2" t="n">
        <v>589</v>
      </c>
      <c r="J11183" s="2" t="n">
        <v>30</v>
      </c>
      <c r="K11183" s="2" t="n">
        <v>1.874</v>
      </c>
      <c r="L11183" s="2" t="n">
        <v>43.58</v>
      </c>
      <c r="M11183" s="2" t="n">
        <v>4.001</v>
      </c>
      <c r="N11183" s="2" t="n">
        <v>0.988</v>
      </c>
      <c r="O11183" s="2" t="n">
        <v>1.28</v>
      </c>
    </row>
    <row r="11184" customFormat="false" ht="12.75" hidden="false" customHeight="false" outlineLevel="0" collapsed="false">
      <c r="A11184" s="3" t="n">
        <v>43455.455775463</v>
      </c>
      <c r="B11184" s="2" t="n">
        <v>186.416666666628</v>
      </c>
      <c r="C11184" s="2" t="n">
        <v>48.4418</v>
      </c>
      <c r="D11184" s="2" t="n">
        <v>9.87</v>
      </c>
      <c r="E11184" s="2" t="n">
        <v>0.038</v>
      </c>
      <c r="F11184" s="2" t="n">
        <v>21.61</v>
      </c>
      <c r="G11184" s="2" t="n">
        <v>2.95</v>
      </c>
      <c r="H11184" s="2" t="n">
        <v>60</v>
      </c>
      <c r="I11184" s="2" t="n">
        <v>589.4</v>
      </c>
      <c r="J11184" s="2" t="n">
        <v>30</v>
      </c>
      <c r="K11184" s="2" t="n">
        <v>1.874</v>
      </c>
      <c r="L11184" s="2" t="n">
        <v>43.59</v>
      </c>
      <c r="M11184" s="2" t="n">
        <v>4.001</v>
      </c>
      <c r="N11184" s="2" t="n">
        <v>0.988</v>
      </c>
      <c r="O11184" s="2" t="n">
        <v>1.28</v>
      </c>
    </row>
    <row r="11185" customFormat="false" ht="12.75" hidden="false" customHeight="false" outlineLevel="0" collapsed="false">
      <c r="A11185" s="3" t="n">
        <v>43455.4564699074</v>
      </c>
      <c r="B11185" s="2" t="n">
        <v>186.433333333349</v>
      </c>
      <c r="C11185" s="2" t="n">
        <v>48.4418</v>
      </c>
      <c r="D11185" s="2" t="n">
        <v>9.87</v>
      </c>
      <c r="E11185" s="2" t="n">
        <v>0.038</v>
      </c>
      <c r="F11185" s="2" t="n">
        <v>21.61</v>
      </c>
      <c r="G11185" s="2" t="n">
        <v>2.951</v>
      </c>
      <c r="H11185" s="2" t="n">
        <v>59.9</v>
      </c>
      <c r="I11185" s="2" t="n">
        <v>588.7</v>
      </c>
      <c r="J11185" s="2" t="n">
        <v>30</v>
      </c>
      <c r="K11185" s="2" t="n">
        <v>1.873</v>
      </c>
      <c r="L11185" s="2" t="n">
        <v>43.59</v>
      </c>
      <c r="M11185" s="2" t="n">
        <v>3.998</v>
      </c>
      <c r="N11185" s="2" t="n">
        <v>0.987</v>
      </c>
      <c r="O11185" s="2" t="n">
        <v>1.279</v>
      </c>
    </row>
    <row r="11186" customFormat="false" ht="12.75" hidden="false" customHeight="false" outlineLevel="0" collapsed="false">
      <c r="A11186" s="3" t="n">
        <v>43455.4571643519</v>
      </c>
      <c r="B11186" s="2" t="n">
        <v>186.449999999895</v>
      </c>
      <c r="C11186" s="2" t="n">
        <v>48.4418</v>
      </c>
      <c r="D11186" s="2" t="n">
        <v>9.87</v>
      </c>
      <c r="E11186" s="2" t="n">
        <v>0.038</v>
      </c>
      <c r="F11186" s="2" t="n">
        <v>21.61</v>
      </c>
      <c r="G11186" s="2" t="n">
        <v>2.949</v>
      </c>
      <c r="H11186" s="2" t="n">
        <v>59.9</v>
      </c>
      <c r="I11186" s="2" t="n">
        <v>589.5</v>
      </c>
      <c r="J11186" s="2" t="n">
        <v>29.9</v>
      </c>
      <c r="K11186" s="2" t="n">
        <v>1.874</v>
      </c>
      <c r="L11186" s="2" t="n">
        <v>43.59</v>
      </c>
      <c r="M11186" s="2" t="n">
        <v>3.998</v>
      </c>
      <c r="N11186" s="2" t="n">
        <v>0.986</v>
      </c>
      <c r="O11186" s="2" t="n">
        <v>1.279</v>
      </c>
    </row>
    <row r="11187" customFormat="false" ht="12.75" hidden="false" customHeight="false" outlineLevel="0" collapsed="false">
      <c r="A11187" s="3" t="n">
        <v>43455.4578587963</v>
      </c>
      <c r="B11187" s="2" t="n">
        <v>186.466666666616</v>
      </c>
      <c r="C11187" s="2" t="n">
        <v>48.4418</v>
      </c>
      <c r="D11187" s="2" t="n">
        <v>9.87</v>
      </c>
      <c r="E11187" s="2" t="n">
        <v>0.038</v>
      </c>
      <c r="F11187" s="2" t="n">
        <v>21.61</v>
      </c>
      <c r="G11187" s="2" t="n">
        <v>2.948</v>
      </c>
      <c r="H11187" s="2" t="n">
        <v>60</v>
      </c>
      <c r="I11187" s="2" t="n">
        <v>588.8</v>
      </c>
      <c r="J11187" s="2" t="n">
        <v>29.9</v>
      </c>
      <c r="K11187" s="2" t="n">
        <v>1.874</v>
      </c>
      <c r="L11187" s="2" t="n">
        <v>43.6</v>
      </c>
      <c r="M11187" s="2" t="n">
        <v>3.998</v>
      </c>
      <c r="N11187" s="2" t="n">
        <v>0.986</v>
      </c>
      <c r="O11187" s="2" t="n">
        <v>1.279</v>
      </c>
    </row>
    <row r="11188" customFormat="false" ht="12.75" hidden="false" customHeight="false" outlineLevel="0" collapsed="false">
      <c r="A11188" s="3" t="n">
        <v>43455.4585532407</v>
      </c>
      <c r="B11188" s="2" t="n">
        <v>186.483333333337</v>
      </c>
      <c r="C11188" s="2" t="n">
        <v>48.441</v>
      </c>
      <c r="D11188" s="2" t="n">
        <v>9.87</v>
      </c>
      <c r="E11188" s="2" t="n">
        <v>0.038</v>
      </c>
      <c r="F11188" s="2" t="n">
        <v>21.61</v>
      </c>
      <c r="G11188" s="2" t="n">
        <v>2.947</v>
      </c>
      <c r="H11188" s="2" t="n">
        <v>60</v>
      </c>
      <c r="I11188" s="2" t="n">
        <v>588.2</v>
      </c>
      <c r="J11188" s="2" t="n">
        <v>29.9</v>
      </c>
      <c r="K11188" s="2" t="n">
        <v>1.874</v>
      </c>
      <c r="L11188" s="2" t="n">
        <v>43.6</v>
      </c>
      <c r="M11188" s="2" t="n">
        <v>3.996</v>
      </c>
      <c r="N11188" s="2" t="n">
        <v>0.986</v>
      </c>
      <c r="O11188" s="2" t="n">
        <v>1.279</v>
      </c>
    </row>
    <row r="11189" customFormat="false" ht="12.75" hidden="false" customHeight="false" outlineLevel="0" collapsed="false">
      <c r="A11189" s="3" t="n">
        <v>43455.4592476852</v>
      </c>
      <c r="B11189" s="2" t="n">
        <v>186.499999999884</v>
      </c>
      <c r="C11189" s="2" t="n">
        <v>48.4283</v>
      </c>
      <c r="D11189" s="2" t="n">
        <v>9.87</v>
      </c>
      <c r="E11189" s="2" t="n">
        <v>0.038</v>
      </c>
      <c r="F11189" s="2" t="n">
        <v>21.61</v>
      </c>
      <c r="G11189" s="2" t="n">
        <v>2.947</v>
      </c>
      <c r="H11189" s="2" t="n">
        <v>59.9</v>
      </c>
      <c r="I11189" s="2" t="n">
        <v>589.3</v>
      </c>
      <c r="J11189" s="2" t="n">
        <v>29.9</v>
      </c>
      <c r="K11189" s="2" t="n">
        <v>1.874</v>
      </c>
      <c r="L11189" s="2" t="n">
        <v>43.6</v>
      </c>
      <c r="M11189" s="2" t="n">
        <v>3.996</v>
      </c>
      <c r="N11189" s="2" t="n">
        <v>0.987</v>
      </c>
      <c r="O11189" s="2" t="n">
        <v>1.279</v>
      </c>
    </row>
    <row r="11190" customFormat="false" ht="12.75" hidden="false" customHeight="false" outlineLevel="0" collapsed="false">
      <c r="A11190" s="3" t="n">
        <v>43455.4599421296</v>
      </c>
      <c r="B11190" s="2" t="n">
        <v>186.516666666605</v>
      </c>
      <c r="C11190" s="2" t="n">
        <v>48.4207</v>
      </c>
      <c r="D11190" s="2" t="n">
        <v>9.87</v>
      </c>
      <c r="E11190" s="2" t="n">
        <v>0.038</v>
      </c>
      <c r="F11190" s="2" t="n">
        <v>21.61</v>
      </c>
      <c r="G11190" s="2" t="n">
        <v>2.947</v>
      </c>
      <c r="H11190" s="2" t="n">
        <v>60</v>
      </c>
      <c r="I11190" s="2" t="n">
        <v>589.7</v>
      </c>
      <c r="J11190" s="2" t="n">
        <v>30</v>
      </c>
      <c r="K11190" s="2" t="n">
        <v>1.874</v>
      </c>
      <c r="L11190" s="2" t="n">
        <v>43.6</v>
      </c>
      <c r="M11190" s="2" t="n">
        <v>3.999</v>
      </c>
      <c r="N11190" s="2" t="n">
        <v>0.988</v>
      </c>
      <c r="O11190" s="2" t="n">
        <v>1.279</v>
      </c>
    </row>
    <row r="11191" customFormat="false" ht="12.75" hidden="false" customHeight="false" outlineLevel="0" collapsed="false">
      <c r="A11191" s="3" t="n">
        <v>43455.4606365741</v>
      </c>
      <c r="B11191" s="2" t="n">
        <v>186.533333333326</v>
      </c>
      <c r="C11191" s="2" t="n">
        <v>48.4153</v>
      </c>
      <c r="D11191" s="2" t="n">
        <v>9.88</v>
      </c>
      <c r="E11191" s="2" t="n">
        <v>0.038</v>
      </c>
      <c r="F11191" s="2" t="n">
        <v>21.61</v>
      </c>
      <c r="G11191" s="2" t="n">
        <v>2.945</v>
      </c>
      <c r="H11191" s="2" t="n">
        <v>60</v>
      </c>
      <c r="I11191" s="2" t="n">
        <v>589.7</v>
      </c>
      <c r="J11191" s="2" t="n">
        <v>30</v>
      </c>
      <c r="K11191" s="2" t="n">
        <v>1.874</v>
      </c>
      <c r="L11191" s="2" t="n">
        <v>43.61</v>
      </c>
      <c r="M11191" s="2" t="n">
        <v>3.999</v>
      </c>
      <c r="N11191" s="2" t="n">
        <v>0.988</v>
      </c>
      <c r="O11191" s="2" t="n">
        <v>1.279</v>
      </c>
    </row>
    <row r="11192" customFormat="false" ht="12.75" hidden="false" customHeight="false" outlineLevel="0" collapsed="false">
      <c r="A11192" s="3" t="n">
        <v>43455.4613310185</v>
      </c>
      <c r="B11192" s="2" t="n">
        <v>186.549999999872</v>
      </c>
      <c r="C11192" s="2" t="n">
        <v>48.4138</v>
      </c>
      <c r="D11192" s="2" t="n">
        <v>9.88</v>
      </c>
      <c r="E11192" s="2" t="n">
        <v>0.038</v>
      </c>
      <c r="F11192" s="2" t="n">
        <v>21.61</v>
      </c>
      <c r="G11192" s="2" t="n">
        <v>2.944</v>
      </c>
      <c r="H11192" s="2" t="n">
        <v>60</v>
      </c>
      <c r="I11192" s="2" t="n">
        <v>588.8</v>
      </c>
      <c r="J11192" s="2" t="n">
        <v>30</v>
      </c>
      <c r="K11192" s="2" t="n">
        <v>1.874</v>
      </c>
      <c r="L11192" s="2" t="n">
        <v>43.62</v>
      </c>
      <c r="M11192" s="2" t="n">
        <v>3.998</v>
      </c>
      <c r="N11192" s="2" t="n">
        <v>0.987</v>
      </c>
      <c r="O11192" s="2" t="n">
        <v>1.279</v>
      </c>
    </row>
    <row r="11193" customFormat="false" ht="12.75" hidden="false" customHeight="false" outlineLevel="0" collapsed="false">
      <c r="A11193" s="3" t="n">
        <v>43455.462025463</v>
      </c>
      <c r="B11193" s="2" t="n">
        <v>186.566666666593</v>
      </c>
      <c r="C11193" s="2" t="n">
        <v>48.4138</v>
      </c>
      <c r="D11193" s="2" t="n">
        <v>9.88</v>
      </c>
      <c r="E11193" s="2" t="n">
        <v>0.038</v>
      </c>
      <c r="F11193" s="2" t="n">
        <v>21.61</v>
      </c>
      <c r="G11193" s="2" t="n">
        <v>2.947</v>
      </c>
      <c r="H11193" s="2" t="n">
        <v>60</v>
      </c>
      <c r="I11193" s="2" t="n">
        <v>588.8</v>
      </c>
      <c r="J11193" s="2" t="n">
        <v>30</v>
      </c>
      <c r="K11193" s="2" t="n">
        <v>1.873</v>
      </c>
      <c r="L11193" s="2" t="n">
        <v>43.63</v>
      </c>
      <c r="M11193" s="2" t="n">
        <v>3.996</v>
      </c>
      <c r="N11193" s="2" t="n">
        <v>0.986</v>
      </c>
      <c r="O11193" s="2" t="n">
        <v>1.279</v>
      </c>
    </row>
    <row r="11194" customFormat="false" ht="12.75" hidden="false" customHeight="false" outlineLevel="0" collapsed="false">
      <c r="A11194" s="3" t="n">
        <v>43455.4627199074</v>
      </c>
      <c r="B11194" s="2" t="n">
        <v>186.583333333314</v>
      </c>
      <c r="C11194" s="2" t="n">
        <v>48.4138</v>
      </c>
      <c r="D11194" s="2" t="n">
        <v>9.88</v>
      </c>
      <c r="E11194" s="2" t="n">
        <v>0.038</v>
      </c>
      <c r="F11194" s="2" t="n">
        <v>21.61</v>
      </c>
      <c r="G11194" s="2" t="n">
        <v>2.949</v>
      </c>
      <c r="H11194" s="2" t="n">
        <v>60</v>
      </c>
      <c r="I11194" s="2" t="n">
        <v>587.9</v>
      </c>
      <c r="J11194" s="2" t="n">
        <v>29.9</v>
      </c>
      <c r="K11194" s="2" t="n">
        <v>1.873</v>
      </c>
      <c r="L11194" s="2" t="n">
        <v>43.63</v>
      </c>
      <c r="M11194" s="2" t="n">
        <v>3.995</v>
      </c>
      <c r="N11194" s="2" t="n">
        <v>0.986</v>
      </c>
      <c r="O11194" s="2" t="n">
        <v>1.28</v>
      </c>
    </row>
    <row r="11195" customFormat="false" ht="12.75" hidden="false" customHeight="false" outlineLevel="0" collapsed="false">
      <c r="A11195" s="3" t="n">
        <v>43455.4634143519</v>
      </c>
      <c r="B11195" s="2" t="n">
        <v>186.59999999986</v>
      </c>
      <c r="C11195" s="2" t="n">
        <v>48.4138</v>
      </c>
      <c r="D11195" s="2" t="n">
        <v>9.88</v>
      </c>
      <c r="E11195" s="2" t="n">
        <v>0.038</v>
      </c>
      <c r="F11195" s="2" t="n">
        <v>21.61</v>
      </c>
      <c r="G11195" s="2" t="n">
        <v>2.948</v>
      </c>
      <c r="H11195" s="2" t="n">
        <v>60</v>
      </c>
      <c r="I11195" s="2" t="n">
        <v>589.7</v>
      </c>
      <c r="J11195" s="2" t="n">
        <v>30</v>
      </c>
      <c r="K11195" s="2" t="n">
        <v>1.873</v>
      </c>
      <c r="L11195" s="2" t="n">
        <v>43.63</v>
      </c>
      <c r="M11195" s="2" t="n">
        <v>3.997</v>
      </c>
      <c r="N11195" s="2" t="n">
        <v>0.986</v>
      </c>
      <c r="O11195" s="2" t="n">
        <v>1.28</v>
      </c>
    </row>
    <row r="11196" customFormat="false" ht="12.75" hidden="false" customHeight="false" outlineLevel="0" collapsed="false">
      <c r="A11196" s="3" t="n">
        <v>43455.4641087963</v>
      </c>
      <c r="B11196" s="2" t="n">
        <v>186.616666666581</v>
      </c>
      <c r="C11196" s="2" t="n">
        <v>48.4143</v>
      </c>
      <c r="D11196" s="2" t="n">
        <v>9.88</v>
      </c>
      <c r="E11196" s="2" t="n">
        <v>0.038</v>
      </c>
      <c r="F11196" s="2" t="n">
        <v>21.61</v>
      </c>
      <c r="G11196" s="2" t="n">
        <v>2.949</v>
      </c>
      <c r="H11196" s="2" t="n">
        <v>60</v>
      </c>
      <c r="I11196" s="2" t="n">
        <v>587.4</v>
      </c>
      <c r="J11196" s="2" t="n">
        <v>30</v>
      </c>
      <c r="K11196" s="2" t="n">
        <v>1.873</v>
      </c>
      <c r="L11196" s="2" t="n">
        <v>43.64</v>
      </c>
      <c r="M11196" s="2" t="n">
        <v>3.997</v>
      </c>
      <c r="N11196" s="2" t="n">
        <v>0.986</v>
      </c>
      <c r="O11196" s="2" t="n">
        <v>1.279</v>
      </c>
    </row>
    <row r="11197" customFormat="false" ht="12.75" hidden="false" customHeight="false" outlineLevel="0" collapsed="false">
      <c r="A11197" s="3" t="n">
        <v>43455.4648032407</v>
      </c>
      <c r="B11197" s="2" t="n">
        <v>186.633333333302</v>
      </c>
      <c r="C11197" s="2" t="n">
        <v>48.4213</v>
      </c>
      <c r="D11197" s="2" t="n">
        <v>9.88</v>
      </c>
      <c r="E11197" s="2" t="n">
        <v>0.038</v>
      </c>
      <c r="F11197" s="2" t="n">
        <v>21.61</v>
      </c>
      <c r="G11197" s="2" t="n">
        <v>2.948</v>
      </c>
      <c r="H11197" s="2" t="n">
        <v>60</v>
      </c>
      <c r="I11197" s="2" t="n">
        <v>585.8</v>
      </c>
      <c r="J11197" s="2" t="n">
        <v>30</v>
      </c>
      <c r="K11197" s="2" t="n">
        <v>1.873</v>
      </c>
      <c r="L11197" s="2" t="n">
        <v>43.65</v>
      </c>
      <c r="M11197" s="2" t="n">
        <v>3.996</v>
      </c>
      <c r="N11197" s="2" t="n">
        <v>0.991</v>
      </c>
      <c r="O11197" s="2" t="n">
        <v>1.279</v>
      </c>
    </row>
    <row r="11198" customFormat="false" ht="12.75" hidden="false" customHeight="false" outlineLevel="0" collapsed="false">
      <c r="A11198" s="3" t="n">
        <v>43455.4654976852</v>
      </c>
      <c r="B11198" s="2" t="n">
        <v>186.649999999849</v>
      </c>
      <c r="C11198" s="2" t="n">
        <v>48.4211</v>
      </c>
      <c r="D11198" s="2" t="n">
        <v>9.88</v>
      </c>
      <c r="E11198" s="2" t="n">
        <v>0.038</v>
      </c>
      <c r="F11198" s="2" t="n">
        <v>21.61</v>
      </c>
      <c r="G11198" s="2" t="n">
        <v>2.948</v>
      </c>
      <c r="H11198" s="2" t="n">
        <v>60</v>
      </c>
      <c r="I11198" s="2" t="n">
        <v>588</v>
      </c>
      <c r="J11198" s="2" t="n">
        <v>30</v>
      </c>
      <c r="K11198" s="2" t="n">
        <v>1.873</v>
      </c>
      <c r="L11198" s="2" t="n">
        <v>43.65</v>
      </c>
      <c r="M11198" s="2" t="n">
        <v>3.997</v>
      </c>
      <c r="N11198" s="2" t="n">
        <v>0.991</v>
      </c>
      <c r="O11198" s="2" t="n">
        <v>1.279</v>
      </c>
    </row>
    <row r="11199" customFormat="false" ht="12.75" hidden="false" customHeight="false" outlineLevel="0" collapsed="false">
      <c r="A11199" s="3" t="n">
        <v>43455.4661921296</v>
      </c>
      <c r="B11199" s="2" t="n">
        <v>186.66666666657</v>
      </c>
      <c r="C11199" s="2" t="n">
        <v>48.4237</v>
      </c>
      <c r="D11199" s="2" t="n">
        <v>9.88</v>
      </c>
      <c r="E11199" s="2" t="n">
        <v>0.038</v>
      </c>
      <c r="F11199" s="2" t="n">
        <v>21.61</v>
      </c>
      <c r="G11199" s="2" t="n">
        <v>2.947</v>
      </c>
      <c r="H11199" s="2" t="n">
        <v>60</v>
      </c>
      <c r="I11199" s="2" t="n">
        <v>587.9</v>
      </c>
      <c r="J11199" s="2" t="n">
        <v>30</v>
      </c>
      <c r="K11199" s="2" t="n">
        <v>1.873</v>
      </c>
      <c r="L11199" s="2" t="n">
        <v>43.65</v>
      </c>
      <c r="M11199" s="2" t="n">
        <v>3.999</v>
      </c>
      <c r="N11199" s="2" t="n">
        <v>0.987</v>
      </c>
      <c r="O11199" s="2" t="n">
        <v>1.279</v>
      </c>
    </row>
    <row r="11200" customFormat="false" ht="12.75" hidden="false" customHeight="false" outlineLevel="0" collapsed="false">
      <c r="A11200" s="3" t="n">
        <v>43455.4668865741</v>
      </c>
      <c r="B11200" s="2" t="n">
        <v>186.683333333291</v>
      </c>
      <c r="C11200" s="2" t="n">
        <v>48.4249</v>
      </c>
      <c r="D11200" s="2" t="n">
        <v>9.88</v>
      </c>
      <c r="E11200" s="2" t="n">
        <v>0.038</v>
      </c>
      <c r="F11200" s="2" t="n">
        <v>21.61</v>
      </c>
      <c r="G11200" s="2" t="n">
        <v>2.947</v>
      </c>
      <c r="H11200" s="2" t="n">
        <v>60.1</v>
      </c>
      <c r="I11200" s="2" t="n">
        <v>588</v>
      </c>
      <c r="J11200" s="2" t="n">
        <v>29.9</v>
      </c>
      <c r="K11200" s="2" t="n">
        <v>1.873</v>
      </c>
      <c r="L11200" s="2" t="n">
        <v>43.66</v>
      </c>
      <c r="M11200" s="2" t="n">
        <v>3.996</v>
      </c>
      <c r="N11200" s="2" t="n">
        <v>0.987</v>
      </c>
      <c r="O11200" s="2" t="n">
        <v>1.279</v>
      </c>
    </row>
    <row r="11201" customFormat="false" ht="12.75" hidden="false" customHeight="false" outlineLevel="0" collapsed="false">
      <c r="A11201" s="3" t="n">
        <v>43455.4675810185</v>
      </c>
      <c r="B11201" s="2" t="n">
        <v>186.700000000012</v>
      </c>
      <c r="C11201" s="2" t="n">
        <v>48.4249</v>
      </c>
      <c r="D11201" s="2" t="n">
        <v>9.88</v>
      </c>
      <c r="E11201" s="2" t="n">
        <v>0.038</v>
      </c>
      <c r="F11201" s="2" t="n">
        <v>21.61</v>
      </c>
      <c r="G11201" s="2" t="n">
        <v>2.945</v>
      </c>
      <c r="H11201" s="2" t="n">
        <v>60</v>
      </c>
      <c r="I11201" s="2" t="n">
        <v>588.8</v>
      </c>
      <c r="J11201" s="2" t="n">
        <v>29.9</v>
      </c>
      <c r="K11201" s="2" t="n">
        <v>1.873</v>
      </c>
      <c r="L11201" s="2" t="n">
        <v>43.66</v>
      </c>
      <c r="M11201" s="2" t="n">
        <v>3.997</v>
      </c>
      <c r="N11201" s="2" t="n">
        <v>0.987</v>
      </c>
      <c r="O11201" s="2" t="n">
        <v>1.279</v>
      </c>
    </row>
    <row r="11202" customFormat="false" ht="12.75" hidden="false" customHeight="false" outlineLevel="0" collapsed="false">
      <c r="A11202" s="3" t="n">
        <v>43455.468275463</v>
      </c>
      <c r="B11202" s="2" t="n">
        <v>186.716666666558</v>
      </c>
      <c r="C11202" s="2" t="n">
        <v>48.4249</v>
      </c>
      <c r="D11202" s="2" t="n">
        <v>9.88</v>
      </c>
      <c r="E11202" s="2" t="n">
        <v>0.038</v>
      </c>
      <c r="F11202" s="2" t="n">
        <v>21.61</v>
      </c>
      <c r="G11202" s="2" t="n">
        <v>2.946</v>
      </c>
      <c r="H11202" s="2" t="n">
        <v>60</v>
      </c>
      <c r="I11202" s="2" t="n">
        <v>587.2</v>
      </c>
      <c r="J11202" s="2" t="n">
        <v>29.9</v>
      </c>
      <c r="K11202" s="2" t="n">
        <v>1.873</v>
      </c>
      <c r="L11202" s="2" t="n">
        <v>43.66</v>
      </c>
      <c r="M11202" s="2" t="n">
        <v>3.998</v>
      </c>
      <c r="N11202" s="2" t="n">
        <v>0.997</v>
      </c>
      <c r="O11202" s="2" t="n">
        <v>1.28</v>
      </c>
    </row>
    <row r="11203" customFormat="false" ht="12.75" hidden="false" customHeight="false" outlineLevel="0" collapsed="false">
      <c r="A11203" s="3" t="n">
        <v>43455.4689699074</v>
      </c>
      <c r="B11203" s="2" t="n">
        <v>186.733333333279</v>
      </c>
      <c r="C11203" s="2" t="n">
        <v>48.4249</v>
      </c>
      <c r="D11203" s="2" t="n">
        <v>9.88</v>
      </c>
      <c r="E11203" s="2" t="n">
        <v>0.038</v>
      </c>
      <c r="F11203" s="2" t="n">
        <v>21.61</v>
      </c>
      <c r="G11203" s="2" t="n">
        <v>2.948</v>
      </c>
      <c r="H11203" s="2" t="n">
        <v>60</v>
      </c>
      <c r="I11203" s="2" t="n">
        <v>588.5</v>
      </c>
      <c r="J11203" s="2" t="n">
        <v>30</v>
      </c>
      <c r="K11203" s="2" t="n">
        <v>1.872</v>
      </c>
      <c r="L11203" s="2" t="n">
        <v>43.67</v>
      </c>
      <c r="M11203" s="2" t="n">
        <v>3.997</v>
      </c>
      <c r="N11203" s="2" t="n">
        <v>0.99</v>
      </c>
      <c r="O11203" s="2" t="n">
        <v>1.28</v>
      </c>
    </row>
    <row r="11204" customFormat="false" ht="12.75" hidden="false" customHeight="false" outlineLevel="0" collapsed="false">
      <c r="A11204" s="3" t="n">
        <v>43455.4696643519</v>
      </c>
      <c r="B11204" s="2" t="n">
        <v>186.75</v>
      </c>
      <c r="C11204" s="2" t="n">
        <v>48.4251</v>
      </c>
      <c r="D11204" s="2" t="n">
        <v>9.88</v>
      </c>
      <c r="E11204" s="2" t="n">
        <v>0.038</v>
      </c>
      <c r="F11204" s="2" t="n">
        <v>21.61</v>
      </c>
      <c r="G11204" s="2" t="n">
        <v>2.949</v>
      </c>
      <c r="H11204" s="2" t="n">
        <v>60.1</v>
      </c>
      <c r="I11204" s="2" t="n">
        <v>589.3</v>
      </c>
      <c r="J11204" s="2" t="n">
        <v>29.9</v>
      </c>
      <c r="K11204" s="2" t="n">
        <v>1.872</v>
      </c>
      <c r="L11204" s="2" t="n">
        <v>43.68</v>
      </c>
      <c r="M11204" s="2" t="n">
        <v>3.998</v>
      </c>
      <c r="N11204" s="2" t="n">
        <v>0.986</v>
      </c>
      <c r="O11204" s="2" t="n">
        <v>1.279</v>
      </c>
    </row>
    <row r="11205" customFormat="false" ht="12.75" hidden="false" customHeight="false" outlineLevel="0" collapsed="false">
      <c r="A11205" s="3" t="n">
        <v>43455.4703587963</v>
      </c>
      <c r="B11205" s="2" t="n">
        <v>186.766666666546</v>
      </c>
      <c r="C11205" s="2" t="n">
        <v>48.4286</v>
      </c>
      <c r="D11205" s="2" t="n">
        <v>9.88</v>
      </c>
      <c r="E11205" s="2" t="n">
        <v>0.038</v>
      </c>
      <c r="F11205" s="2" t="n">
        <v>21.61</v>
      </c>
      <c r="G11205" s="2" t="n">
        <v>2.948</v>
      </c>
      <c r="H11205" s="2" t="n">
        <v>60.1</v>
      </c>
      <c r="I11205" s="2" t="n">
        <v>590.2</v>
      </c>
      <c r="J11205" s="2" t="n">
        <v>29.9</v>
      </c>
      <c r="K11205" s="2" t="n">
        <v>1.873</v>
      </c>
      <c r="L11205" s="2" t="n">
        <v>43.68</v>
      </c>
      <c r="M11205" s="2" t="n">
        <v>3.998</v>
      </c>
      <c r="N11205" s="2" t="n">
        <v>0.986</v>
      </c>
      <c r="O11205" s="2" t="n">
        <v>1.279</v>
      </c>
    </row>
    <row r="11206" customFormat="false" ht="12.75" hidden="false" customHeight="false" outlineLevel="0" collapsed="false">
      <c r="A11206" s="3" t="n">
        <v>43455.4710532407</v>
      </c>
      <c r="B11206" s="2" t="n">
        <v>186.783333333267</v>
      </c>
      <c r="C11206" s="2" t="n">
        <v>48.4288</v>
      </c>
      <c r="D11206" s="2" t="n">
        <v>9.88</v>
      </c>
      <c r="E11206" s="2" t="n">
        <v>0.038</v>
      </c>
      <c r="F11206" s="2" t="n">
        <v>21.61</v>
      </c>
      <c r="G11206" s="2" t="n">
        <v>2.948</v>
      </c>
      <c r="H11206" s="2" t="n">
        <v>60</v>
      </c>
      <c r="I11206" s="2" t="n">
        <v>588.7</v>
      </c>
      <c r="J11206" s="2" t="n">
        <v>30</v>
      </c>
      <c r="K11206" s="2" t="n">
        <v>1.873</v>
      </c>
      <c r="L11206" s="2" t="n">
        <v>43.69</v>
      </c>
      <c r="M11206" s="2" t="n">
        <v>4.001</v>
      </c>
      <c r="N11206" s="2" t="n">
        <v>0.986</v>
      </c>
      <c r="O11206" s="2" t="n">
        <v>1.279</v>
      </c>
    </row>
    <row r="11207" customFormat="false" ht="12.75" hidden="false" customHeight="false" outlineLevel="0" collapsed="false">
      <c r="A11207" s="3" t="n">
        <v>43455.4717476852</v>
      </c>
      <c r="B11207" s="2" t="n">
        <v>186.799999999988</v>
      </c>
      <c r="C11207" s="2" t="n">
        <v>48.4317</v>
      </c>
      <c r="D11207" s="2" t="n">
        <v>9.88</v>
      </c>
      <c r="E11207" s="2" t="n">
        <v>0.038</v>
      </c>
      <c r="F11207" s="2" t="n">
        <v>21.61</v>
      </c>
      <c r="G11207" s="2" t="n">
        <v>2.948</v>
      </c>
      <c r="H11207" s="2" t="n">
        <v>60</v>
      </c>
      <c r="I11207" s="2" t="n">
        <v>587.6</v>
      </c>
      <c r="J11207" s="2" t="n">
        <v>30</v>
      </c>
      <c r="K11207" s="2" t="n">
        <v>1.873</v>
      </c>
      <c r="L11207" s="2" t="n">
        <v>43.69</v>
      </c>
      <c r="M11207" s="2" t="n">
        <v>3.999</v>
      </c>
      <c r="N11207" s="2" t="n">
        <v>0.986</v>
      </c>
      <c r="O11207" s="2" t="n">
        <v>1.279</v>
      </c>
    </row>
    <row r="11208" customFormat="false" ht="12.75" hidden="false" customHeight="false" outlineLevel="0" collapsed="false">
      <c r="A11208" s="3" t="n">
        <v>43455.4724421296</v>
      </c>
      <c r="B11208" s="2" t="n">
        <v>186.816666666535</v>
      </c>
      <c r="C11208" s="2" t="n">
        <v>48.4329</v>
      </c>
      <c r="D11208" s="2" t="n">
        <v>9.88</v>
      </c>
      <c r="E11208" s="2" t="n">
        <v>0.038</v>
      </c>
      <c r="F11208" s="2" t="n">
        <v>21.61</v>
      </c>
      <c r="G11208" s="2" t="n">
        <v>2.947</v>
      </c>
      <c r="H11208" s="2" t="n">
        <v>60.1</v>
      </c>
      <c r="I11208" s="2" t="n">
        <v>588.8</v>
      </c>
      <c r="J11208" s="2" t="n">
        <v>29.9</v>
      </c>
      <c r="K11208" s="2" t="n">
        <v>1.873</v>
      </c>
      <c r="L11208" s="2" t="n">
        <v>43.69</v>
      </c>
      <c r="M11208" s="2" t="n">
        <v>3.999</v>
      </c>
      <c r="N11208" s="2" t="n">
        <v>0.986</v>
      </c>
      <c r="O11208" s="2" t="n">
        <v>1.28</v>
      </c>
    </row>
    <row r="11209" customFormat="false" ht="12.75" hidden="false" customHeight="false" outlineLevel="0" collapsed="false">
      <c r="A11209" s="3" t="n">
        <v>43455.4731365741</v>
      </c>
      <c r="B11209" s="2" t="n">
        <v>186.833333333256</v>
      </c>
      <c r="C11209" s="2" t="n">
        <v>48.4329</v>
      </c>
      <c r="D11209" s="2" t="n">
        <v>9.88</v>
      </c>
      <c r="E11209" s="2" t="n">
        <v>0.038</v>
      </c>
      <c r="F11209" s="2" t="n">
        <v>21.61</v>
      </c>
      <c r="G11209" s="2" t="n">
        <v>2.946</v>
      </c>
      <c r="H11209" s="2" t="n">
        <v>60.1</v>
      </c>
      <c r="I11209" s="2" t="n">
        <v>588.3</v>
      </c>
      <c r="J11209" s="2" t="n">
        <v>30</v>
      </c>
      <c r="K11209" s="2" t="n">
        <v>1.873</v>
      </c>
      <c r="L11209" s="2" t="n">
        <v>43.7</v>
      </c>
      <c r="M11209" s="2" t="n">
        <v>4</v>
      </c>
      <c r="N11209" s="2" t="n">
        <v>0.986</v>
      </c>
      <c r="O11209" s="2" t="n">
        <v>1.279</v>
      </c>
    </row>
    <row r="11210" customFormat="false" ht="12.75" hidden="false" customHeight="false" outlineLevel="0" collapsed="false">
      <c r="A11210" s="3" t="n">
        <v>43455.4738310185</v>
      </c>
      <c r="B11210" s="2" t="n">
        <v>186.849999999977</v>
      </c>
      <c r="C11210" s="2" t="n">
        <v>48.4329</v>
      </c>
      <c r="D11210" s="2" t="n">
        <v>9.88</v>
      </c>
      <c r="E11210" s="2" t="n">
        <v>0.038</v>
      </c>
      <c r="F11210" s="2" t="n">
        <v>21.61</v>
      </c>
      <c r="G11210" s="2" t="n">
        <v>2.947</v>
      </c>
      <c r="H11210" s="2" t="n">
        <v>60</v>
      </c>
      <c r="I11210" s="2" t="n">
        <v>589.1</v>
      </c>
      <c r="J11210" s="2" t="n">
        <v>30</v>
      </c>
      <c r="K11210" s="2" t="n">
        <v>1.873</v>
      </c>
      <c r="L11210" s="2" t="n">
        <v>43.7</v>
      </c>
      <c r="M11210" s="2" t="n">
        <v>3.999</v>
      </c>
      <c r="N11210" s="2" t="n">
        <v>0.987</v>
      </c>
      <c r="O11210" s="2" t="n">
        <v>1.279</v>
      </c>
    </row>
    <row r="11211" customFormat="false" ht="12.75" hidden="false" customHeight="false" outlineLevel="0" collapsed="false">
      <c r="A11211" s="3" t="n">
        <v>43455.474525463</v>
      </c>
      <c r="B11211" s="2" t="n">
        <v>186.866666666523</v>
      </c>
      <c r="C11211" s="2" t="n">
        <v>48.4329</v>
      </c>
      <c r="D11211" s="2" t="n">
        <v>9.88</v>
      </c>
      <c r="E11211" s="2" t="n">
        <v>0.038</v>
      </c>
      <c r="F11211" s="2" t="n">
        <v>21.61</v>
      </c>
      <c r="G11211" s="2" t="n">
        <v>2.945</v>
      </c>
      <c r="H11211" s="2" t="n">
        <v>60</v>
      </c>
      <c r="I11211" s="2" t="n">
        <v>588.6</v>
      </c>
      <c r="J11211" s="2" t="n">
        <v>29.9</v>
      </c>
      <c r="K11211" s="2" t="n">
        <v>1.873</v>
      </c>
      <c r="L11211" s="2" t="n">
        <v>43.7</v>
      </c>
      <c r="M11211" s="2" t="n">
        <v>3.997</v>
      </c>
      <c r="N11211" s="2" t="n">
        <v>0.989</v>
      </c>
      <c r="O11211" s="2" t="n">
        <v>1.28</v>
      </c>
    </row>
    <row r="11212" customFormat="false" ht="12.75" hidden="false" customHeight="false" outlineLevel="0" collapsed="false">
      <c r="A11212" s="3" t="n">
        <v>43455.4752199074</v>
      </c>
      <c r="B11212" s="2" t="n">
        <v>186.883333333244</v>
      </c>
      <c r="C11212" s="2" t="n">
        <v>48.4326</v>
      </c>
      <c r="D11212" s="2" t="n">
        <v>9.88</v>
      </c>
      <c r="E11212" s="2" t="n">
        <v>0.038</v>
      </c>
      <c r="F11212" s="2" t="n">
        <v>21.61</v>
      </c>
      <c r="G11212" s="2" t="n">
        <v>2.947</v>
      </c>
      <c r="H11212" s="2" t="n">
        <v>60.1</v>
      </c>
      <c r="I11212" s="2" t="n">
        <v>589</v>
      </c>
      <c r="J11212" s="2" t="n">
        <v>29.9</v>
      </c>
      <c r="K11212" s="2" t="n">
        <v>1.873</v>
      </c>
      <c r="L11212" s="2" t="n">
        <v>43.71</v>
      </c>
      <c r="M11212" s="2" t="n">
        <v>3.998</v>
      </c>
      <c r="N11212" s="2" t="n">
        <v>0.988</v>
      </c>
      <c r="O11212" s="2" t="n">
        <v>1.279</v>
      </c>
    </row>
    <row r="11213" customFormat="false" ht="12.75" hidden="false" customHeight="false" outlineLevel="0" collapsed="false">
      <c r="A11213" s="3" t="n">
        <v>43455.4759143519</v>
      </c>
      <c r="B11213" s="2" t="n">
        <v>186.899999999965</v>
      </c>
      <c r="C11213" s="2" t="n">
        <v>48.4273</v>
      </c>
      <c r="D11213" s="2" t="n">
        <v>9.88</v>
      </c>
      <c r="E11213" s="2" t="n">
        <v>0.038</v>
      </c>
      <c r="F11213" s="2" t="n">
        <v>21.61</v>
      </c>
      <c r="G11213" s="2" t="n">
        <v>2.949</v>
      </c>
      <c r="H11213" s="2" t="n">
        <v>60.1</v>
      </c>
      <c r="I11213" s="2" t="n">
        <v>589.1</v>
      </c>
      <c r="J11213" s="2" t="n">
        <v>30</v>
      </c>
      <c r="K11213" s="2" t="n">
        <v>1.873</v>
      </c>
      <c r="L11213" s="2" t="n">
        <v>43.72</v>
      </c>
      <c r="M11213" s="2" t="n">
        <v>3.995</v>
      </c>
      <c r="N11213" s="2" t="n">
        <v>0.986</v>
      </c>
      <c r="O11213" s="2" t="n">
        <v>1.279</v>
      </c>
    </row>
    <row r="11214" customFormat="false" ht="12.75" hidden="false" customHeight="false" outlineLevel="0" collapsed="false">
      <c r="A11214" s="3" t="n">
        <v>43455.4766087963</v>
      </c>
      <c r="B11214" s="2" t="n">
        <v>186.916666666686</v>
      </c>
      <c r="C11214" s="2" t="n">
        <v>48.4233</v>
      </c>
      <c r="D11214" s="2" t="n">
        <v>9.88</v>
      </c>
      <c r="E11214" s="2" t="n">
        <v>0.038</v>
      </c>
      <c r="F11214" s="2" t="n">
        <v>21.61</v>
      </c>
      <c r="G11214" s="2" t="n">
        <v>2.949</v>
      </c>
      <c r="H11214" s="2" t="n">
        <v>60.1</v>
      </c>
      <c r="I11214" s="2" t="n">
        <v>588.7</v>
      </c>
      <c r="J11214" s="2" t="n">
        <v>30</v>
      </c>
      <c r="K11214" s="2" t="n">
        <v>1.873</v>
      </c>
      <c r="L11214" s="2" t="n">
        <v>43.72</v>
      </c>
      <c r="M11214" s="2" t="n">
        <v>3.998</v>
      </c>
      <c r="N11214" s="2" t="n">
        <v>0.985</v>
      </c>
      <c r="O11214" s="2" t="n">
        <v>1.279</v>
      </c>
    </row>
    <row r="11215" customFormat="false" ht="12.75" hidden="false" customHeight="false" outlineLevel="0" collapsed="false">
      <c r="A11215" s="3" t="n">
        <v>43455.4773032407</v>
      </c>
      <c r="B11215" s="2" t="n">
        <v>186.933333333232</v>
      </c>
      <c r="C11215" s="2" t="n">
        <v>48.4197</v>
      </c>
      <c r="D11215" s="2" t="n">
        <v>9.88</v>
      </c>
      <c r="E11215" s="2" t="n">
        <v>0.038</v>
      </c>
      <c r="F11215" s="2" t="n">
        <v>21.61</v>
      </c>
      <c r="G11215" s="2" t="n">
        <v>2.949</v>
      </c>
      <c r="H11215" s="2" t="n">
        <v>60.1</v>
      </c>
      <c r="I11215" s="2" t="n">
        <v>588.7</v>
      </c>
      <c r="J11215" s="2" t="n">
        <v>30</v>
      </c>
      <c r="K11215" s="2" t="n">
        <v>1.873</v>
      </c>
      <c r="L11215" s="2" t="n">
        <v>43.73</v>
      </c>
      <c r="M11215" s="2" t="n">
        <v>3.995</v>
      </c>
      <c r="N11215" s="2" t="n">
        <v>0.978</v>
      </c>
      <c r="O11215" s="2" t="n">
        <v>1.28</v>
      </c>
    </row>
    <row r="11216" customFormat="false" ht="12.75" hidden="false" customHeight="false" outlineLevel="0" collapsed="false">
      <c r="A11216" s="3" t="n">
        <v>43455.4779976852</v>
      </c>
      <c r="B11216" s="2" t="n">
        <v>186.949999999953</v>
      </c>
      <c r="C11216" s="2" t="n">
        <v>48.4187</v>
      </c>
      <c r="D11216" s="2" t="n">
        <v>9.88</v>
      </c>
      <c r="E11216" s="2" t="n">
        <v>0.038</v>
      </c>
      <c r="F11216" s="2" t="n">
        <v>21.61</v>
      </c>
      <c r="G11216" s="2" t="n">
        <v>2.948</v>
      </c>
      <c r="H11216" s="2" t="n">
        <v>60.1</v>
      </c>
      <c r="I11216" s="2" t="n">
        <v>588.4</v>
      </c>
      <c r="J11216" s="2" t="n">
        <v>29.9</v>
      </c>
      <c r="K11216" s="2" t="n">
        <v>1.873</v>
      </c>
      <c r="L11216" s="2" t="n">
        <v>43.73</v>
      </c>
      <c r="M11216" s="2" t="n">
        <v>3.997</v>
      </c>
      <c r="N11216" s="2" t="n">
        <v>0.988</v>
      </c>
      <c r="O11216" s="2" t="n">
        <v>1.289</v>
      </c>
    </row>
    <row r="11217" customFormat="false" ht="12.75" hidden="false" customHeight="false" outlineLevel="0" collapsed="false">
      <c r="A11217" s="3" t="n">
        <v>43455.4786921296</v>
      </c>
      <c r="B11217" s="2" t="n">
        <v>186.966666666674</v>
      </c>
      <c r="C11217" s="2" t="n">
        <v>48.4187</v>
      </c>
      <c r="D11217" s="2" t="n">
        <v>9.88</v>
      </c>
      <c r="E11217" s="2" t="n">
        <v>0.038</v>
      </c>
      <c r="F11217" s="2" t="n">
        <v>21.61</v>
      </c>
      <c r="G11217" s="2" t="n">
        <v>2.948</v>
      </c>
      <c r="H11217" s="2" t="n">
        <v>60.1</v>
      </c>
      <c r="I11217" s="2" t="n">
        <v>588.4</v>
      </c>
      <c r="J11217" s="2" t="n">
        <v>30</v>
      </c>
      <c r="K11217" s="2" t="n">
        <v>1.873</v>
      </c>
      <c r="L11217" s="2" t="n">
        <v>43.73</v>
      </c>
      <c r="M11217" s="2" t="n">
        <v>4</v>
      </c>
      <c r="N11217" s="2" t="n">
        <v>0.995</v>
      </c>
      <c r="O11217" s="2" t="n">
        <v>1.282</v>
      </c>
    </row>
    <row r="11218" customFormat="false" ht="12.75" hidden="false" customHeight="false" outlineLevel="0" collapsed="false">
      <c r="A11218" s="3" t="n">
        <v>43455.4793865741</v>
      </c>
      <c r="B11218" s="2" t="n">
        <v>186.983333333221</v>
      </c>
      <c r="C11218" s="2" t="n">
        <v>48.4187</v>
      </c>
      <c r="D11218" s="2" t="n">
        <v>9.88</v>
      </c>
      <c r="E11218" s="2" t="n">
        <v>0.038</v>
      </c>
      <c r="F11218" s="2" t="n">
        <v>21.61</v>
      </c>
      <c r="G11218" s="2" t="n">
        <v>2.947</v>
      </c>
      <c r="H11218" s="2" t="n">
        <v>60.1</v>
      </c>
      <c r="I11218" s="2" t="n">
        <v>589.7</v>
      </c>
      <c r="J11218" s="2" t="n">
        <v>30</v>
      </c>
      <c r="K11218" s="2" t="n">
        <v>1.873</v>
      </c>
      <c r="L11218" s="2" t="n">
        <v>43.75</v>
      </c>
      <c r="M11218" s="2" t="n">
        <v>3.998</v>
      </c>
      <c r="N11218" s="2" t="n">
        <v>0.989</v>
      </c>
      <c r="O11218" s="2" t="n">
        <v>1.279</v>
      </c>
    </row>
    <row r="11219" customFormat="false" ht="12.75" hidden="false" customHeight="false" outlineLevel="0" collapsed="false">
      <c r="A11219" s="3" t="n">
        <v>43455.4800810185</v>
      </c>
      <c r="B11219" s="2" t="n">
        <v>186.999999999942</v>
      </c>
      <c r="C11219" s="2" t="n">
        <v>48.4187</v>
      </c>
      <c r="D11219" s="2" t="n">
        <v>9.88</v>
      </c>
      <c r="E11219" s="2" t="n">
        <v>0.038</v>
      </c>
      <c r="F11219" s="2" t="n">
        <v>21.61</v>
      </c>
      <c r="G11219" s="2" t="n">
        <v>2.948</v>
      </c>
      <c r="H11219" s="2" t="n">
        <v>60.1</v>
      </c>
      <c r="I11219" s="2" t="n">
        <v>589.1</v>
      </c>
      <c r="J11219" s="2" t="n">
        <v>30</v>
      </c>
      <c r="K11219" s="2" t="n">
        <v>1.873</v>
      </c>
      <c r="L11219" s="2" t="n">
        <v>43.75</v>
      </c>
      <c r="M11219" s="2" t="n">
        <v>3.998</v>
      </c>
      <c r="N11219" s="2" t="n">
        <v>0.987</v>
      </c>
      <c r="O11219" s="2" t="n">
        <v>1.279</v>
      </c>
    </row>
    <row r="11220" customFormat="false" ht="12.75" hidden="false" customHeight="false" outlineLevel="0" collapsed="false">
      <c r="A11220" s="3" t="n">
        <v>43455.480775463</v>
      </c>
      <c r="B11220" s="2" t="n">
        <v>187.016666666663</v>
      </c>
      <c r="C11220" s="2" t="n">
        <v>48.4189</v>
      </c>
      <c r="D11220" s="2" t="n">
        <v>9.88</v>
      </c>
      <c r="E11220" s="2" t="n">
        <v>0.038</v>
      </c>
      <c r="F11220" s="2" t="n">
        <v>21.61</v>
      </c>
      <c r="G11220" s="2" t="n">
        <v>2.948</v>
      </c>
      <c r="H11220" s="2" t="n">
        <v>60.1</v>
      </c>
      <c r="I11220" s="2" t="n">
        <v>588</v>
      </c>
      <c r="J11220" s="2" t="n">
        <v>30</v>
      </c>
      <c r="K11220" s="2" t="n">
        <v>1.872</v>
      </c>
      <c r="L11220" s="2" t="n">
        <v>43.75</v>
      </c>
      <c r="M11220" s="2" t="n">
        <v>3.997</v>
      </c>
      <c r="N11220" s="2" t="n">
        <v>0.987</v>
      </c>
      <c r="O11220" s="2" t="n">
        <v>1.28</v>
      </c>
    </row>
    <row r="11221" customFormat="false" ht="12.75" hidden="false" customHeight="false" outlineLevel="0" collapsed="false">
      <c r="A11221" s="3" t="n">
        <v>43455.4814699074</v>
      </c>
      <c r="B11221" s="2" t="n">
        <v>187.033333333209</v>
      </c>
      <c r="C11221" s="2" t="n">
        <v>48.4232</v>
      </c>
      <c r="D11221" s="2" t="n">
        <v>9.89</v>
      </c>
      <c r="E11221" s="2" t="n">
        <v>0.038</v>
      </c>
      <c r="F11221" s="2" t="n">
        <v>21.61</v>
      </c>
      <c r="G11221" s="2" t="n">
        <v>2.948</v>
      </c>
      <c r="H11221" s="2" t="n">
        <v>60.1</v>
      </c>
      <c r="I11221" s="2" t="n">
        <v>589</v>
      </c>
      <c r="J11221" s="2" t="n">
        <v>30</v>
      </c>
      <c r="K11221" s="2" t="n">
        <v>1.872</v>
      </c>
      <c r="L11221" s="2" t="n">
        <v>43.75</v>
      </c>
      <c r="M11221" s="2" t="n">
        <v>4</v>
      </c>
      <c r="N11221" s="2" t="n">
        <v>0.987</v>
      </c>
      <c r="O11221" s="2" t="n">
        <v>1.279</v>
      </c>
    </row>
    <row r="11222" customFormat="false" ht="12.75" hidden="false" customHeight="false" outlineLevel="0" collapsed="false">
      <c r="A11222" s="3" t="n">
        <v>43455.4821643519</v>
      </c>
      <c r="B11222" s="2" t="n">
        <v>187.04999999993</v>
      </c>
      <c r="C11222" s="2" t="n">
        <v>48.4294</v>
      </c>
      <c r="D11222" s="2" t="n">
        <v>9.89</v>
      </c>
      <c r="E11222" s="2" t="n">
        <v>0.038</v>
      </c>
      <c r="F11222" s="2" t="n">
        <v>21.61</v>
      </c>
      <c r="G11222" s="2" t="n">
        <v>2.948</v>
      </c>
      <c r="H11222" s="2" t="n">
        <v>60.1</v>
      </c>
      <c r="I11222" s="2" t="n">
        <v>589.4</v>
      </c>
      <c r="J11222" s="2" t="n">
        <v>30</v>
      </c>
      <c r="K11222" s="2" t="n">
        <v>1.872</v>
      </c>
      <c r="L11222" s="2" t="n">
        <v>43.76</v>
      </c>
      <c r="M11222" s="2" t="n">
        <v>3.999</v>
      </c>
      <c r="N11222" s="2" t="n">
        <v>0.986</v>
      </c>
      <c r="O11222" s="2" t="n">
        <v>1.279</v>
      </c>
    </row>
    <row r="11223" customFormat="false" ht="12.75" hidden="false" customHeight="false" outlineLevel="0" collapsed="false">
      <c r="A11223" s="3" t="n">
        <v>43455.4828587963</v>
      </c>
      <c r="B11223" s="2" t="n">
        <v>187.066666666651</v>
      </c>
      <c r="C11223" s="2" t="n">
        <v>48.4323</v>
      </c>
      <c r="D11223" s="2" t="n">
        <v>9.89</v>
      </c>
      <c r="E11223" s="2" t="n">
        <v>0.038</v>
      </c>
      <c r="F11223" s="2" t="n">
        <v>21.61</v>
      </c>
      <c r="G11223" s="2" t="n">
        <v>2.949</v>
      </c>
      <c r="H11223" s="2" t="n">
        <v>60.1</v>
      </c>
      <c r="I11223" s="2" t="n">
        <v>589.7</v>
      </c>
      <c r="J11223" s="2" t="n">
        <v>30</v>
      </c>
      <c r="K11223" s="2" t="n">
        <v>1.871</v>
      </c>
      <c r="L11223" s="2" t="n">
        <v>43.76</v>
      </c>
      <c r="M11223" s="2" t="n">
        <v>3.997</v>
      </c>
      <c r="N11223" s="2" t="n">
        <v>0.99</v>
      </c>
      <c r="O11223" s="2" t="n">
        <v>1.279</v>
      </c>
    </row>
    <row r="11224" customFormat="false" ht="12.75" hidden="false" customHeight="false" outlineLevel="0" collapsed="false">
      <c r="A11224" s="3" t="n">
        <v>43455.4835532407</v>
      </c>
      <c r="B11224" s="2" t="n">
        <v>187.083333333198</v>
      </c>
      <c r="C11224" s="2" t="n">
        <v>48.4327</v>
      </c>
      <c r="D11224" s="2" t="n">
        <v>9.89</v>
      </c>
      <c r="E11224" s="2" t="n">
        <v>0.038</v>
      </c>
      <c r="F11224" s="2" t="n">
        <v>21.61</v>
      </c>
      <c r="G11224" s="2" t="n">
        <v>2.949</v>
      </c>
      <c r="H11224" s="2" t="n">
        <v>60.1</v>
      </c>
      <c r="I11224" s="2" t="n">
        <v>587.3</v>
      </c>
      <c r="J11224" s="2" t="n">
        <v>30</v>
      </c>
      <c r="K11224" s="2" t="n">
        <v>1.871</v>
      </c>
      <c r="L11224" s="2" t="n">
        <v>43.78</v>
      </c>
      <c r="M11224" s="2" t="n">
        <v>3.997</v>
      </c>
      <c r="N11224" s="2" t="n">
        <v>0.988</v>
      </c>
      <c r="O11224" s="2" t="n">
        <v>1.279</v>
      </c>
    </row>
    <row r="11225" customFormat="false" ht="12.75" hidden="false" customHeight="false" outlineLevel="0" collapsed="false">
      <c r="A11225" s="3" t="n">
        <v>43455.4842476852</v>
      </c>
      <c r="B11225" s="2" t="n">
        <v>187.099999999919</v>
      </c>
      <c r="C11225" s="2" t="n">
        <v>48.4327</v>
      </c>
      <c r="D11225" s="2" t="n">
        <v>9.89</v>
      </c>
      <c r="E11225" s="2" t="n">
        <v>0.038</v>
      </c>
      <c r="F11225" s="2" t="n">
        <v>21.61</v>
      </c>
      <c r="G11225" s="2" t="n">
        <v>2.948</v>
      </c>
      <c r="H11225" s="2" t="n">
        <v>60.2</v>
      </c>
      <c r="I11225" s="2" t="n">
        <v>587.6</v>
      </c>
      <c r="J11225" s="2" t="n">
        <v>30</v>
      </c>
      <c r="K11225" s="2" t="n">
        <v>1.871</v>
      </c>
      <c r="L11225" s="2" t="n">
        <v>43.78</v>
      </c>
      <c r="M11225" s="2" t="n">
        <v>3.997</v>
      </c>
      <c r="N11225" s="2" t="n">
        <v>0.986</v>
      </c>
      <c r="O11225" s="2" t="n">
        <v>1.279</v>
      </c>
    </row>
    <row r="11226" customFormat="false" ht="12.75" hidden="false" customHeight="false" outlineLevel="0" collapsed="false">
      <c r="A11226" s="3" t="n">
        <v>43455.4849421296</v>
      </c>
      <c r="B11226" s="2" t="n">
        <v>187.11666666664</v>
      </c>
      <c r="C11226" s="2" t="n">
        <v>48.4327</v>
      </c>
      <c r="D11226" s="2" t="n">
        <v>9.89</v>
      </c>
      <c r="E11226" s="2" t="n">
        <v>0.038</v>
      </c>
      <c r="F11226" s="2" t="n">
        <v>21.61</v>
      </c>
      <c r="G11226" s="2" t="n">
        <v>2.948</v>
      </c>
      <c r="H11226" s="2" t="n">
        <v>60.1</v>
      </c>
      <c r="I11226" s="2" t="n">
        <v>589.7</v>
      </c>
      <c r="J11226" s="2" t="n">
        <v>30</v>
      </c>
      <c r="K11226" s="2" t="n">
        <v>1.871</v>
      </c>
      <c r="L11226" s="2" t="n">
        <v>43.78</v>
      </c>
      <c r="M11226" s="2" t="n">
        <v>4</v>
      </c>
      <c r="N11226" s="2" t="n">
        <v>0.987</v>
      </c>
      <c r="O11226" s="2" t="n">
        <v>1.279</v>
      </c>
    </row>
    <row r="11227" customFormat="false" ht="12.75" hidden="false" customHeight="false" outlineLevel="0" collapsed="false">
      <c r="A11227" s="3" t="n">
        <v>43455.4856365741</v>
      </c>
      <c r="B11227" s="2" t="n">
        <v>187.133333333186</v>
      </c>
      <c r="C11227" s="2" t="n">
        <v>48.4327</v>
      </c>
      <c r="D11227" s="2" t="n">
        <v>9.89</v>
      </c>
      <c r="E11227" s="2" t="n">
        <v>0.038</v>
      </c>
      <c r="F11227" s="2" t="n">
        <v>21.61</v>
      </c>
      <c r="G11227" s="2" t="n">
        <v>2.948</v>
      </c>
      <c r="H11227" s="2" t="n">
        <v>60.1</v>
      </c>
      <c r="I11227" s="2" t="n">
        <v>589.3</v>
      </c>
      <c r="J11227" s="2" t="n">
        <v>30</v>
      </c>
      <c r="K11227" s="2" t="n">
        <v>1.871</v>
      </c>
      <c r="L11227" s="2" t="n">
        <v>43.79</v>
      </c>
      <c r="M11227" s="2" t="n">
        <v>4.002</v>
      </c>
      <c r="N11227" s="2" t="n">
        <v>0.992</v>
      </c>
      <c r="O11227" s="2" t="n">
        <v>1.279</v>
      </c>
    </row>
    <row r="11228" customFormat="false" ht="12.75" hidden="false" customHeight="false" outlineLevel="0" collapsed="false">
      <c r="A11228" s="3" t="n">
        <v>43455.4863310185</v>
      </c>
      <c r="B11228" s="2" t="n">
        <v>187.149999999907</v>
      </c>
      <c r="C11228" s="2" t="n">
        <v>48.4326</v>
      </c>
      <c r="D11228" s="2" t="n">
        <v>9.89</v>
      </c>
      <c r="E11228" s="2" t="n">
        <v>0.038</v>
      </c>
      <c r="F11228" s="2" t="n">
        <v>21.61</v>
      </c>
      <c r="G11228" s="2" t="n">
        <v>2.947</v>
      </c>
      <c r="H11228" s="2" t="n">
        <v>60.1</v>
      </c>
      <c r="I11228" s="2" t="n">
        <v>586.9</v>
      </c>
      <c r="J11228" s="2" t="n">
        <v>30</v>
      </c>
      <c r="K11228" s="2" t="n">
        <v>1.872</v>
      </c>
      <c r="L11228" s="2" t="n">
        <v>43.79</v>
      </c>
      <c r="M11228" s="2" t="n">
        <v>3.999</v>
      </c>
      <c r="N11228" s="2" t="n">
        <v>0.991</v>
      </c>
      <c r="O11228" s="2" t="n">
        <v>1.279</v>
      </c>
    </row>
    <row r="11229" customFormat="false" ht="12.75" hidden="false" customHeight="false" outlineLevel="0" collapsed="false">
      <c r="A11229" s="3" t="n">
        <v>43455.487025463</v>
      </c>
      <c r="B11229" s="2" t="n">
        <v>187.166666666628</v>
      </c>
      <c r="C11229" s="2" t="n">
        <v>48.4314</v>
      </c>
      <c r="D11229" s="2" t="n">
        <v>9.89</v>
      </c>
      <c r="E11229" s="2" t="n">
        <v>0.038</v>
      </c>
      <c r="F11229" s="2" t="n">
        <v>21.61</v>
      </c>
      <c r="G11229" s="2" t="n">
        <v>2.948</v>
      </c>
      <c r="H11229" s="2" t="n">
        <v>60.1</v>
      </c>
      <c r="I11229" s="2" t="n">
        <v>586</v>
      </c>
      <c r="J11229" s="2" t="n">
        <v>29.9</v>
      </c>
      <c r="K11229" s="2" t="n">
        <v>1.872</v>
      </c>
      <c r="L11229" s="2" t="n">
        <v>43.79</v>
      </c>
      <c r="M11229" s="2" t="n">
        <v>3.999</v>
      </c>
      <c r="N11229" s="2" t="n">
        <v>0.987</v>
      </c>
      <c r="O11229" s="2" t="n">
        <v>1.279</v>
      </c>
    </row>
    <row r="11230" customFormat="false" ht="12.75" hidden="false" customHeight="false" outlineLevel="0" collapsed="false">
      <c r="A11230" s="3" t="n">
        <v>43455.4877199074</v>
      </c>
      <c r="B11230" s="2" t="n">
        <v>187.183333333349</v>
      </c>
      <c r="C11230" s="2" t="n">
        <v>48.4316</v>
      </c>
      <c r="D11230" s="2" t="n">
        <v>9.89</v>
      </c>
      <c r="E11230" s="2" t="n">
        <v>0.038</v>
      </c>
      <c r="F11230" s="2" t="n">
        <v>21.61</v>
      </c>
      <c r="G11230" s="2" t="n">
        <v>2.947</v>
      </c>
      <c r="H11230" s="2" t="n">
        <v>60.1</v>
      </c>
      <c r="I11230" s="2" t="n">
        <v>588.4</v>
      </c>
      <c r="J11230" s="2" t="n">
        <v>29.9</v>
      </c>
      <c r="K11230" s="2" t="n">
        <v>1.872</v>
      </c>
      <c r="L11230" s="2" t="n">
        <v>43.79</v>
      </c>
      <c r="M11230" s="2" t="n">
        <v>3.999</v>
      </c>
      <c r="N11230" s="2" t="n">
        <v>0.97</v>
      </c>
      <c r="O11230" s="2" t="n">
        <v>1.279</v>
      </c>
    </row>
    <row r="11231" customFormat="false" ht="12.75" hidden="false" customHeight="false" outlineLevel="0" collapsed="false">
      <c r="A11231" s="3" t="n">
        <v>43455.4884143519</v>
      </c>
      <c r="B11231" s="2" t="n">
        <v>187.199999999895</v>
      </c>
      <c r="C11231" s="2" t="n">
        <v>48.4337</v>
      </c>
      <c r="D11231" s="2" t="n">
        <v>9.89</v>
      </c>
      <c r="E11231" s="2" t="n">
        <v>0.038</v>
      </c>
      <c r="F11231" s="2" t="n">
        <v>21.61</v>
      </c>
      <c r="G11231" s="2" t="n">
        <v>2.948</v>
      </c>
      <c r="H11231" s="2" t="n">
        <v>60.1</v>
      </c>
      <c r="I11231" s="2" t="n">
        <v>588.6</v>
      </c>
      <c r="J11231" s="2" t="n">
        <v>29.9</v>
      </c>
      <c r="K11231" s="2" t="n">
        <v>1.871</v>
      </c>
      <c r="L11231" s="2" t="n">
        <v>43.81</v>
      </c>
      <c r="M11231" s="2" t="n">
        <v>3.998</v>
      </c>
      <c r="N11231" s="2" t="n">
        <v>0.971</v>
      </c>
      <c r="O11231" s="2" t="n">
        <v>1.279</v>
      </c>
    </row>
    <row r="11232" customFormat="false" ht="12.75" hidden="false" customHeight="false" outlineLevel="0" collapsed="false">
      <c r="A11232" s="3" t="n">
        <v>43455.4891087963</v>
      </c>
      <c r="B11232" s="2" t="n">
        <v>187.216666666616</v>
      </c>
      <c r="C11232" s="2" t="n">
        <v>48.4344</v>
      </c>
      <c r="D11232" s="2" t="n">
        <v>9.89</v>
      </c>
      <c r="E11232" s="2" t="n">
        <v>0.038</v>
      </c>
      <c r="F11232" s="2" t="n">
        <v>21.61</v>
      </c>
      <c r="G11232" s="2" t="n">
        <v>2.948</v>
      </c>
      <c r="H11232" s="2" t="n">
        <v>60.2</v>
      </c>
      <c r="I11232" s="2" t="n">
        <v>588</v>
      </c>
      <c r="J11232" s="2" t="n">
        <v>29.9</v>
      </c>
      <c r="K11232" s="2" t="n">
        <v>1.871</v>
      </c>
      <c r="L11232" s="2" t="n">
        <v>43.81</v>
      </c>
      <c r="M11232" s="2" t="n">
        <v>4</v>
      </c>
      <c r="N11232" s="2" t="n">
        <v>0.979</v>
      </c>
      <c r="O11232" s="2" t="n">
        <v>1.279</v>
      </c>
    </row>
    <row r="11233" customFormat="false" ht="12.75" hidden="false" customHeight="false" outlineLevel="0" collapsed="false">
      <c r="A11233" s="3" t="n">
        <v>43455.4898032407</v>
      </c>
      <c r="B11233" s="2" t="n">
        <v>187.233333333337</v>
      </c>
      <c r="C11233" s="2" t="n">
        <v>48.4344</v>
      </c>
      <c r="D11233" s="2" t="n">
        <v>9.89</v>
      </c>
      <c r="E11233" s="2" t="n">
        <v>0.038</v>
      </c>
      <c r="F11233" s="2" t="n">
        <v>21.61</v>
      </c>
      <c r="G11233" s="2" t="n">
        <v>2.948</v>
      </c>
      <c r="H11233" s="2" t="n">
        <v>60.2</v>
      </c>
      <c r="I11233" s="2" t="n">
        <v>589.3</v>
      </c>
      <c r="J11233" s="2" t="n">
        <v>30</v>
      </c>
      <c r="K11233" s="2" t="n">
        <v>1.871</v>
      </c>
      <c r="L11233" s="2" t="n">
        <v>43.81</v>
      </c>
      <c r="M11233" s="2" t="n">
        <v>3.999</v>
      </c>
      <c r="N11233" s="2" t="n">
        <v>0.986</v>
      </c>
      <c r="O11233" s="2" t="n">
        <v>1.28</v>
      </c>
    </row>
    <row r="11234" customFormat="false" ht="12.75" hidden="false" customHeight="false" outlineLevel="0" collapsed="false">
      <c r="A11234" s="3" t="n">
        <v>43455.4904976852</v>
      </c>
      <c r="B11234" s="2" t="n">
        <v>187.249999999884</v>
      </c>
      <c r="C11234" s="2" t="n">
        <v>48.4344</v>
      </c>
      <c r="D11234" s="2" t="n">
        <v>9.89</v>
      </c>
      <c r="E11234" s="2" t="n">
        <v>0.038</v>
      </c>
      <c r="F11234" s="2" t="n">
        <v>21.61</v>
      </c>
      <c r="G11234" s="2" t="n">
        <v>2.949</v>
      </c>
      <c r="H11234" s="2" t="n">
        <v>60.2</v>
      </c>
      <c r="I11234" s="2" t="n">
        <v>589.4</v>
      </c>
      <c r="J11234" s="2" t="n">
        <v>29.9</v>
      </c>
      <c r="K11234" s="2" t="n">
        <v>1.871</v>
      </c>
      <c r="L11234" s="2" t="n">
        <v>43.82</v>
      </c>
      <c r="M11234" s="2" t="n">
        <v>3.998</v>
      </c>
      <c r="N11234" s="2" t="n">
        <v>0.991</v>
      </c>
      <c r="O11234" s="2" t="n">
        <v>1.279</v>
      </c>
    </row>
    <row r="11235" customFormat="false" ht="12.75" hidden="false" customHeight="false" outlineLevel="0" collapsed="false">
      <c r="A11235" s="3" t="n">
        <v>43455.4911921296</v>
      </c>
      <c r="B11235" s="2" t="n">
        <v>187.266666666605</v>
      </c>
      <c r="C11235" s="2" t="n">
        <v>48.4344</v>
      </c>
      <c r="D11235" s="2" t="n">
        <v>9.89</v>
      </c>
      <c r="E11235" s="2" t="n">
        <v>0.038</v>
      </c>
      <c r="F11235" s="2" t="n">
        <v>21.61</v>
      </c>
      <c r="G11235" s="2" t="n">
        <v>2.948</v>
      </c>
      <c r="H11235" s="2" t="n">
        <v>60.2</v>
      </c>
      <c r="I11235" s="2" t="n">
        <v>589</v>
      </c>
      <c r="J11235" s="2" t="n">
        <v>30</v>
      </c>
      <c r="K11235" s="2" t="n">
        <v>1.871</v>
      </c>
      <c r="L11235" s="2" t="n">
        <v>43.82</v>
      </c>
      <c r="M11235" s="2" t="n">
        <v>3.998</v>
      </c>
      <c r="N11235" s="2" t="n">
        <v>0.989</v>
      </c>
      <c r="O11235" s="2" t="n">
        <v>1.28</v>
      </c>
    </row>
    <row r="11236" customFormat="false" ht="12.75" hidden="false" customHeight="false" outlineLevel="0" collapsed="false">
      <c r="A11236" s="3" t="n">
        <v>43455.4918865741</v>
      </c>
      <c r="B11236" s="2" t="n">
        <v>187.283333333326</v>
      </c>
      <c r="C11236" s="2" t="n">
        <v>48.4343</v>
      </c>
      <c r="D11236" s="2" t="n">
        <v>9.89</v>
      </c>
      <c r="E11236" s="2" t="n">
        <v>0.038</v>
      </c>
      <c r="F11236" s="2" t="n">
        <v>21.61</v>
      </c>
      <c r="G11236" s="2" t="n">
        <v>2.948</v>
      </c>
      <c r="H11236" s="2" t="n">
        <v>60.2</v>
      </c>
      <c r="I11236" s="2" t="n">
        <v>588.2</v>
      </c>
      <c r="J11236" s="2" t="n">
        <v>30</v>
      </c>
      <c r="K11236" s="2" t="n">
        <v>1.871</v>
      </c>
      <c r="L11236" s="2" t="n">
        <v>43.82</v>
      </c>
      <c r="M11236" s="2" t="n">
        <v>3.997</v>
      </c>
      <c r="N11236" s="2" t="n">
        <v>0.987</v>
      </c>
      <c r="O11236" s="2" t="n">
        <v>1.279</v>
      </c>
    </row>
    <row r="11237" customFormat="false" ht="12.75" hidden="false" customHeight="false" outlineLevel="0" collapsed="false">
      <c r="A11237" s="3" t="n">
        <v>43455.4925810185</v>
      </c>
      <c r="B11237" s="2" t="n">
        <v>187.299999999872</v>
      </c>
      <c r="C11237" s="2" t="n">
        <v>48.433</v>
      </c>
      <c r="D11237" s="2" t="n">
        <v>9.89</v>
      </c>
      <c r="E11237" s="2" t="n">
        <v>0.038</v>
      </c>
      <c r="F11237" s="2" t="n">
        <v>21.61</v>
      </c>
      <c r="G11237" s="2" t="n">
        <v>2.947</v>
      </c>
      <c r="H11237" s="2" t="n">
        <v>60.1</v>
      </c>
      <c r="I11237" s="2" t="n">
        <v>589.3</v>
      </c>
      <c r="J11237" s="2" t="n">
        <v>30</v>
      </c>
      <c r="K11237" s="2" t="n">
        <v>1.87</v>
      </c>
      <c r="L11237" s="2" t="n">
        <v>43.83</v>
      </c>
      <c r="M11237" s="2" t="n">
        <v>3.998</v>
      </c>
      <c r="N11237" s="2" t="n">
        <v>0.99</v>
      </c>
      <c r="O11237" s="2" t="n">
        <v>1.279</v>
      </c>
    </row>
    <row r="11238" customFormat="false" ht="12.75" hidden="false" customHeight="false" outlineLevel="0" collapsed="false">
      <c r="A11238" s="3" t="n">
        <v>43455.493275463</v>
      </c>
      <c r="B11238" s="2" t="n">
        <v>187.316666666593</v>
      </c>
      <c r="C11238" s="2" t="n">
        <v>48.4319</v>
      </c>
      <c r="D11238" s="2" t="n">
        <v>9.89</v>
      </c>
      <c r="E11238" s="2" t="n">
        <v>0.038</v>
      </c>
      <c r="F11238" s="2" t="n">
        <v>21.61</v>
      </c>
      <c r="G11238" s="2" t="n">
        <v>2.947</v>
      </c>
      <c r="H11238" s="2" t="n">
        <v>60.1</v>
      </c>
      <c r="I11238" s="2" t="n">
        <v>588.7</v>
      </c>
      <c r="J11238" s="2" t="n">
        <v>29.9</v>
      </c>
      <c r="K11238" s="2" t="n">
        <v>1.87</v>
      </c>
      <c r="L11238" s="2" t="n">
        <v>43.84</v>
      </c>
      <c r="M11238" s="2" t="n">
        <v>3.999</v>
      </c>
      <c r="N11238" s="2" t="n">
        <v>0.988</v>
      </c>
      <c r="O11238" s="2" t="n">
        <v>1.279</v>
      </c>
    </row>
    <row r="11239" customFormat="false" ht="12.75" hidden="false" customHeight="false" outlineLevel="0" collapsed="false">
      <c r="A11239" s="3" t="n">
        <v>43455.4939699074</v>
      </c>
      <c r="B11239" s="2" t="n">
        <v>187.333333333314</v>
      </c>
      <c r="C11239" s="2" t="n">
        <v>48.4283</v>
      </c>
      <c r="D11239" s="2" t="n">
        <v>9.89</v>
      </c>
      <c r="E11239" s="2" t="n">
        <v>0.038</v>
      </c>
      <c r="F11239" s="2" t="n">
        <v>21.61</v>
      </c>
      <c r="G11239" s="2" t="n">
        <v>2.948</v>
      </c>
      <c r="H11239" s="2" t="n">
        <v>60.2</v>
      </c>
      <c r="I11239" s="2" t="n">
        <v>587.3</v>
      </c>
      <c r="J11239" s="2" t="n">
        <v>30</v>
      </c>
      <c r="K11239" s="2" t="n">
        <v>1.87</v>
      </c>
      <c r="L11239" s="2" t="n">
        <v>43.84</v>
      </c>
      <c r="M11239" s="2" t="n">
        <v>3.997</v>
      </c>
      <c r="N11239" s="2" t="n">
        <v>0.987</v>
      </c>
      <c r="O11239" s="2" t="n">
        <v>1.279</v>
      </c>
    </row>
    <row r="11240" customFormat="false" ht="12.75" hidden="false" customHeight="false" outlineLevel="0" collapsed="false">
      <c r="A11240" s="3" t="n">
        <v>43455.4946643519</v>
      </c>
      <c r="B11240" s="2" t="n">
        <v>187.34999999986</v>
      </c>
      <c r="C11240" s="2" t="n">
        <v>48.4271</v>
      </c>
      <c r="D11240" s="2" t="n">
        <v>9.89</v>
      </c>
      <c r="E11240" s="2" t="n">
        <v>0.038</v>
      </c>
      <c r="F11240" s="2" t="n">
        <v>21.61</v>
      </c>
      <c r="G11240" s="2" t="n">
        <v>2.948</v>
      </c>
      <c r="H11240" s="2" t="n">
        <v>60.2</v>
      </c>
      <c r="I11240" s="2" t="n">
        <v>587.7</v>
      </c>
      <c r="J11240" s="2" t="n">
        <v>29.9</v>
      </c>
      <c r="K11240" s="2" t="n">
        <v>1.87</v>
      </c>
      <c r="L11240" s="2" t="n">
        <v>43.85</v>
      </c>
      <c r="M11240" s="2" t="n">
        <v>3.997</v>
      </c>
      <c r="N11240" s="2" t="n">
        <v>0.988</v>
      </c>
      <c r="O11240" s="2" t="n">
        <v>1.279</v>
      </c>
    </row>
    <row r="11241" customFormat="false" ht="12.75" hidden="false" customHeight="false" outlineLevel="0" collapsed="false">
      <c r="A11241" s="3" t="n">
        <v>43455.4953587963</v>
      </c>
      <c r="B11241" s="2" t="n">
        <v>187.366666666581</v>
      </c>
      <c r="C11241" s="2" t="n">
        <v>48.4271</v>
      </c>
      <c r="D11241" s="2" t="n">
        <v>9.89</v>
      </c>
      <c r="E11241" s="2" t="n">
        <v>0.038</v>
      </c>
      <c r="F11241" s="2" t="n">
        <v>21.61</v>
      </c>
      <c r="G11241" s="2" t="n">
        <v>2.948</v>
      </c>
      <c r="H11241" s="2" t="n">
        <v>60.2</v>
      </c>
      <c r="I11241" s="2" t="n">
        <v>587.1</v>
      </c>
      <c r="J11241" s="2" t="n">
        <v>29.9</v>
      </c>
      <c r="K11241" s="2" t="n">
        <v>1.87</v>
      </c>
      <c r="L11241" s="2" t="n">
        <v>43.85</v>
      </c>
      <c r="M11241" s="2" t="n">
        <v>4</v>
      </c>
      <c r="N11241" s="2" t="n">
        <v>0.989</v>
      </c>
      <c r="O11241" s="2" t="n">
        <v>1.279</v>
      </c>
    </row>
    <row r="11242" customFormat="false" ht="12.75" hidden="false" customHeight="false" outlineLevel="0" collapsed="false">
      <c r="A11242" s="3" t="n">
        <v>43455.4960532407</v>
      </c>
      <c r="B11242" s="2" t="n">
        <v>187.383333333302</v>
      </c>
      <c r="C11242" s="2" t="n">
        <v>48.4271</v>
      </c>
      <c r="D11242" s="2" t="n">
        <v>9.89</v>
      </c>
      <c r="E11242" s="2" t="n">
        <v>0.038</v>
      </c>
      <c r="F11242" s="2" t="n">
        <v>21.61</v>
      </c>
      <c r="G11242" s="2" t="n">
        <v>2.949</v>
      </c>
      <c r="H11242" s="2" t="n">
        <v>60.2</v>
      </c>
      <c r="I11242" s="2" t="n">
        <v>588.3</v>
      </c>
      <c r="J11242" s="2" t="n">
        <v>29.9</v>
      </c>
      <c r="K11242" s="2" t="n">
        <v>1.87</v>
      </c>
      <c r="L11242" s="2" t="n">
        <v>43.86</v>
      </c>
      <c r="M11242" s="2" t="n">
        <v>3.999</v>
      </c>
      <c r="N11242" s="2" t="n">
        <v>0.989</v>
      </c>
      <c r="O11242" s="2" t="n">
        <v>1.279</v>
      </c>
    </row>
    <row r="11243" customFormat="false" ht="12.75" hidden="false" customHeight="false" outlineLevel="0" collapsed="false">
      <c r="A11243" s="3" t="n">
        <v>43455.4967476852</v>
      </c>
      <c r="B11243" s="2" t="n">
        <v>187.399999999849</v>
      </c>
      <c r="C11243" s="2" t="n">
        <v>48.4271</v>
      </c>
      <c r="D11243" s="2" t="n">
        <v>9.89</v>
      </c>
      <c r="E11243" s="2" t="n">
        <v>0.038</v>
      </c>
      <c r="F11243" s="2" t="n">
        <v>21.61</v>
      </c>
      <c r="G11243" s="2" t="n">
        <v>2.95</v>
      </c>
      <c r="H11243" s="2" t="n">
        <v>60.2</v>
      </c>
      <c r="I11243" s="2" t="n">
        <v>588.7</v>
      </c>
      <c r="J11243" s="2" t="n">
        <v>30</v>
      </c>
      <c r="K11243" s="2" t="n">
        <v>1.87</v>
      </c>
      <c r="L11243" s="2" t="n">
        <v>43.86</v>
      </c>
      <c r="M11243" s="2" t="n">
        <v>3.997</v>
      </c>
      <c r="N11243" s="2" t="n">
        <v>0.988</v>
      </c>
      <c r="O11243" s="2" t="n">
        <v>1.279</v>
      </c>
    </row>
    <row r="11244" customFormat="false" ht="12.75" hidden="false" customHeight="false" outlineLevel="0" collapsed="false">
      <c r="A11244" s="3" t="n">
        <v>43455.4974421296</v>
      </c>
      <c r="B11244" s="2" t="n">
        <v>187.41666666657</v>
      </c>
      <c r="C11244" s="2" t="n">
        <v>48.4276</v>
      </c>
      <c r="D11244" s="2" t="n">
        <v>9.89</v>
      </c>
      <c r="E11244" s="2" t="n">
        <v>0.038</v>
      </c>
      <c r="F11244" s="2" t="n">
        <v>21.61</v>
      </c>
      <c r="G11244" s="2" t="n">
        <v>2.949</v>
      </c>
      <c r="H11244" s="2" t="n">
        <v>60.2</v>
      </c>
      <c r="I11244" s="2" t="n">
        <v>589.4</v>
      </c>
      <c r="J11244" s="2" t="n">
        <v>30</v>
      </c>
      <c r="K11244" s="2" t="n">
        <v>1.87</v>
      </c>
      <c r="L11244" s="2" t="n">
        <v>43.87</v>
      </c>
      <c r="M11244" s="2" t="n">
        <v>4</v>
      </c>
      <c r="N11244" s="2" t="n">
        <v>0.987</v>
      </c>
      <c r="O11244" s="2" t="n">
        <v>1.279</v>
      </c>
    </row>
    <row r="11245" customFormat="false" ht="12.75" hidden="false" customHeight="false" outlineLevel="0" collapsed="false">
      <c r="A11245" s="3" t="n">
        <v>43455.4981365741</v>
      </c>
      <c r="B11245" s="2" t="n">
        <v>187.433333333291</v>
      </c>
      <c r="C11245" s="2" t="n">
        <v>48.4358</v>
      </c>
      <c r="D11245" s="2" t="n">
        <v>9.89</v>
      </c>
      <c r="E11245" s="2" t="n">
        <v>0.038</v>
      </c>
      <c r="F11245" s="2" t="n">
        <v>21.61</v>
      </c>
      <c r="G11245" s="2" t="n">
        <v>2.948</v>
      </c>
      <c r="H11245" s="2" t="n">
        <v>60.2</v>
      </c>
      <c r="I11245" s="2" t="n">
        <v>588.2</v>
      </c>
      <c r="J11245" s="2" t="n">
        <v>30</v>
      </c>
      <c r="K11245" s="2" t="n">
        <v>1.871</v>
      </c>
      <c r="L11245" s="2" t="n">
        <v>43.87</v>
      </c>
      <c r="M11245" s="2" t="n">
        <v>3.999</v>
      </c>
      <c r="N11245" s="2" t="n">
        <v>0.987</v>
      </c>
      <c r="O11245" s="2" t="n">
        <v>1.279</v>
      </c>
    </row>
    <row r="11246" customFormat="false" ht="12.75" hidden="false" customHeight="false" outlineLevel="0" collapsed="false">
      <c r="A11246" s="3" t="n">
        <v>43455.4988310185</v>
      </c>
      <c r="B11246" s="2" t="n">
        <v>187.450000000012</v>
      </c>
      <c r="C11246" s="2" t="n">
        <v>48.4355</v>
      </c>
      <c r="D11246" s="2" t="n">
        <v>9.89</v>
      </c>
      <c r="E11246" s="2" t="n">
        <v>0.038</v>
      </c>
      <c r="F11246" s="2" t="n">
        <v>21.61</v>
      </c>
      <c r="G11246" s="2" t="n">
        <v>2.948</v>
      </c>
      <c r="H11246" s="2" t="n">
        <v>60.2</v>
      </c>
      <c r="I11246" s="2" t="n">
        <v>586.6</v>
      </c>
      <c r="J11246" s="2" t="n">
        <v>30</v>
      </c>
      <c r="K11246" s="2" t="n">
        <v>1.87</v>
      </c>
      <c r="L11246" s="2" t="n">
        <v>43.88</v>
      </c>
      <c r="M11246" s="2" t="n">
        <v>3.999</v>
      </c>
      <c r="N11246" s="2" t="n">
        <v>0.988</v>
      </c>
      <c r="O11246" s="2" t="n">
        <v>1.279</v>
      </c>
    </row>
    <row r="11247" customFormat="false" ht="12.75" hidden="false" customHeight="false" outlineLevel="0" collapsed="false">
      <c r="A11247" s="3" t="n">
        <v>43455.499525463</v>
      </c>
      <c r="B11247" s="2" t="n">
        <v>187.466666666558</v>
      </c>
      <c r="C11247" s="2" t="n">
        <v>48.4311</v>
      </c>
      <c r="D11247" s="2" t="n">
        <v>9.89</v>
      </c>
      <c r="E11247" s="2" t="n">
        <v>0.038</v>
      </c>
      <c r="F11247" s="2" t="n">
        <v>21.61</v>
      </c>
      <c r="G11247" s="2" t="n">
        <v>2.945</v>
      </c>
      <c r="H11247" s="2" t="n">
        <v>60.3</v>
      </c>
      <c r="I11247" s="2" t="n">
        <v>588.3</v>
      </c>
      <c r="J11247" s="2" t="n">
        <v>30</v>
      </c>
      <c r="K11247" s="2" t="n">
        <v>1.87</v>
      </c>
      <c r="L11247" s="2" t="n">
        <v>43.88</v>
      </c>
      <c r="M11247" s="2" t="n">
        <v>3.998</v>
      </c>
      <c r="N11247" s="2" t="n">
        <v>0.982</v>
      </c>
      <c r="O11247" s="2" t="n">
        <v>1.279</v>
      </c>
    </row>
    <row r="11248" customFormat="false" ht="12.75" hidden="false" customHeight="false" outlineLevel="0" collapsed="false">
      <c r="A11248" s="3" t="n">
        <v>43455.5002199074</v>
      </c>
      <c r="B11248" s="2" t="n">
        <v>187.483333333279</v>
      </c>
      <c r="C11248" s="2" t="n">
        <v>48.4299</v>
      </c>
      <c r="D11248" s="2" t="n">
        <v>9.89</v>
      </c>
      <c r="E11248" s="2" t="n">
        <v>0.038</v>
      </c>
      <c r="F11248" s="2" t="n">
        <v>21.61</v>
      </c>
      <c r="G11248" s="2" t="n">
        <v>2.947</v>
      </c>
      <c r="H11248" s="2" t="n">
        <v>60.3</v>
      </c>
      <c r="I11248" s="2" t="n">
        <v>589.4</v>
      </c>
      <c r="J11248" s="2" t="n">
        <v>30</v>
      </c>
      <c r="K11248" s="2" t="n">
        <v>1.87</v>
      </c>
      <c r="L11248" s="2" t="n">
        <v>43.88</v>
      </c>
      <c r="M11248" s="2" t="n">
        <v>3.997</v>
      </c>
      <c r="N11248" s="2" t="n">
        <v>0.989</v>
      </c>
      <c r="O11248" s="2" t="n">
        <v>1.279</v>
      </c>
    </row>
    <row r="11249" customFormat="false" ht="12.75" hidden="false" customHeight="false" outlineLevel="0" collapsed="false">
      <c r="A11249" s="3" t="n">
        <v>43455.5009143519</v>
      </c>
      <c r="B11249" s="2" t="n">
        <v>187.5</v>
      </c>
      <c r="C11249" s="2" t="n">
        <v>48.4299</v>
      </c>
      <c r="D11249" s="2" t="n">
        <v>9.89</v>
      </c>
      <c r="E11249" s="2" t="n">
        <v>0.038</v>
      </c>
      <c r="F11249" s="2" t="n">
        <v>21.61</v>
      </c>
      <c r="G11249" s="2" t="n">
        <v>2.947</v>
      </c>
      <c r="H11249" s="2" t="n">
        <v>60.3</v>
      </c>
      <c r="I11249" s="2" t="n">
        <v>589.1</v>
      </c>
      <c r="J11249" s="2" t="n">
        <v>30</v>
      </c>
      <c r="K11249" s="2" t="n">
        <v>1.871</v>
      </c>
      <c r="L11249" s="2" t="n">
        <v>43.88</v>
      </c>
      <c r="M11249" s="2" t="n">
        <v>3.998</v>
      </c>
      <c r="N11249" s="2" t="n">
        <v>0.988</v>
      </c>
      <c r="O11249" s="2" t="n">
        <v>1.279</v>
      </c>
    </row>
    <row r="11250" customFormat="false" ht="12.75" hidden="false" customHeight="false" outlineLevel="0" collapsed="false">
      <c r="A11250" s="3" t="n">
        <v>43455.5016087963</v>
      </c>
      <c r="B11250" s="2" t="n">
        <v>187.516666666546</v>
      </c>
      <c r="C11250" s="2" t="n">
        <v>48.4299</v>
      </c>
      <c r="D11250" s="2" t="n">
        <v>9.89</v>
      </c>
      <c r="E11250" s="2" t="n">
        <v>0.038</v>
      </c>
      <c r="F11250" s="2" t="n">
        <v>21.61</v>
      </c>
      <c r="G11250" s="2" t="n">
        <v>2.947</v>
      </c>
      <c r="H11250" s="2" t="n">
        <v>60.3</v>
      </c>
      <c r="I11250" s="2" t="n">
        <v>589.7</v>
      </c>
      <c r="J11250" s="2" t="n">
        <v>30</v>
      </c>
      <c r="K11250" s="2" t="n">
        <v>1.871</v>
      </c>
      <c r="L11250" s="2" t="n">
        <v>43.89</v>
      </c>
      <c r="M11250" s="2" t="n">
        <v>3.998</v>
      </c>
      <c r="N11250" s="2" t="n">
        <v>0.99</v>
      </c>
      <c r="O11250" s="2" t="n">
        <v>1.279</v>
      </c>
    </row>
    <row r="11251" customFormat="false" ht="12.75" hidden="false" customHeight="false" outlineLevel="0" collapsed="false">
      <c r="A11251" s="3" t="n">
        <v>43455.5023032407</v>
      </c>
      <c r="B11251" s="2" t="n">
        <v>187.533333333267</v>
      </c>
      <c r="C11251" s="2" t="n">
        <v>48.4299</v>
      </c>
      <c r="D11251" s="2" t="n">
        <v>9.89</v>
      </c>
      <c r="E11251" s="2" t="n">
        <v>0.038</v>
      </c>
      <c r="F11251" s="2" t="n">
        <v>21.61</v>
      </c>
      <c r="G11251" s="2" t="n">
        <v>2.948</v>
      </c>
      <c r="H11251" s="2" t="n">
        <v>60.3</v>
      </c>
      <c r="I11251" s="2" t="n">
        <v>589.1</v>
      </c>
      <c r="J11251" s="2" t="n">
        <v>29.9</v>
      </c>
      <c r="K11251" s="2" t="n">
        <v>1.871</v>
      </c>
      <c r="L11251" s="2" t="n">
        <v>43.9</v>
      </c>
      <c r="M11251" s="2" t="n">
        <v>3.996</v>
      </c>
      <c r="N11251" s="2" t="n">
        <v>0.987</v>
      </c>
      <c r="O11251" s="2" t="n">
        <v>1.279</v>
      </c>
    </row>
    <row r="11252" customFormat="false" ht="12.75" hidden="false" customHeight="false" outlineLevel="0" collapsed="false">
      <c r="A11252" s="3" t="n">
        <v>43455.5029976852</v>
      </c>
      <c r="B11252" s="2" t="n">
        <v>187.549999999988</v>
      </c>
      <c r="C11252" s="2" t="n">
        <v>48.4304</v>
      </c>
      <c r="D11252" s="2" t="n">
        <v>9.89</v>
      </c>
      <c r="E11252" s="2" t="n">
        <v>0.038</v>
      </c>
      <c r="F11252" s="2" t="n">
        <v>21.61</v>
      </c>
      <c r="G11252" s="2" t="n">
        <v>2.949</v>
      </c>
      <c r="H11252" s="2" t="n">
        <v>60.2</v>
      </c>
      <c r="I11252" s="2" t="n">
        <v>588</v>
      </c>
      <c r="J11252" s="2" t="n">
        <v>30</v>
      </c>
      <c r="K11252" s="2" t="n">
        <v>1.871</v>
      </c>
      <c r="L11252" s="2" t="n">
        <v>43.9</v>
      </c>
      <c r="M11252" s="2" t="n">
        <v>3.997</v>
      </c>
      <c r="N11252" s="2" t="n">
        <v>0.991</v>
      </c>
      <c r="O11252" s="2" t="n">
        <v>1.28</v>
      </c>
    </row>
    <row r="11253" customFormat="false" ht="12.75" hidden="false" customHeight="false" outlineLevel="0" collapsed="false">
      <c r="A11253" s="3" t="n">
        <v>43455.5036921296</v>
      </c>
      <c r="B11253" s="2" t="n">
        <v>187.566666666535</v>
      </c>
      <c r="C11253" s="2" t="n">
        <v>48.4386</v>
      </c>
      <c r="D11253" s="2" t="n">
        <v>9.89</v>
      </c>
      <c r="E11253" s="2" t="n">
        <v>0.038</v>
      </c>
      <c r="F11253" s="2" t="n">
        <v>21.61</v>
      </c>
      <c r="G11253" s="2" t="n">
        <v>2.948</v>
      </c>
      <c r="H11253" s="2" t="n">
        <v>60.2</v>
      </c>
      <c r="I11253" s="2" t="n">
        <v>587.9</v>
      </c>
      <c r="J11253" s="2" t="n">
        <v>30</v>
      </c>
      <c r="K11253" s="2" t="n">
        <v>1.87</v>
      </c>
      <c r="L11253" s="2" t="n">
        <v>43.9</v>
      </c>
      <c r="M11253" s="2" t="n">
        <v>3.998</v>
      </c>
      <c r="N11253" s="2" t="n">
        <v>0.995</v>
      </c>
      <c r="O11253" s="2" t="n">
        <v>1.279</v>
      </c>
    </row>
    <row r="11254" customFormat="false" ht="12.75" hidden="false" customHeight="false" outlineLevel="0" collapsed="false">
      <c r="A11254" s="3" t="n">
        <v>43455.5043865741</v>
      </c>
      <c r="B11254" s="2" t="n">
        <v>187.583333333256</v>
      </c>
      <c r="C11254" s="2" t="n">
        <v>48.4426</v>
      </c>
      <c r="D11254" s="2" t="n">
        <v>9.89</v>
      </c>
      <c r="E11254" s="2" t="n">
        <v>0.038</v>
      </c>
      <c r="F11254" s="2" t="n">
        <v>21.61</v>
      </c>
      <c r="G11254" s="2" t="n">
        <v>2.948</v>
      </c>
      <c r="H11254" s="2" t="n">
        <v>60.2</v>
      </c>
      <c r="I11254" s="2" t="n">
        <v>588.4</v>
      </c>
      <c r="J11254" s="2" t="n">
        <v>29.9</v>
      </c>
      <c r="K11254" s="2" t="n">
        <v>1.87</v>
      </c>
      <c r="L11254" s="2" t="n">
        <v>43.91</v>
      </c>
      <c r="M11254" s="2" t="n">
        <v>3.999</v>
      </c>
      <c r="N11254" s="2" t="n">
        <v>1</v>
      </c>
      <c r="O11254" s="2" t="n">
        <v>1.279</v>
      </c>
    </row>
    <row r="11255" customFormat="false" ht="12.75" hidden="false" customHeight="false" outlineLevel="0" collapsed="false">
      <c r="A11255" s="3" t="n">
        <v>43455.5050810185</v>
      </c>
      <c r="B11255" s="2" t="n">
        <v>187.599999999977</v>
      </c>
      <c r="C11255" s="2" t="n">
        <v>48.4442</v>
      </c>
      <c r="D11255" s="2" t="n">
        <v>9.89</v>
      </c>
      <c r="E11255" s="2" t="n">
        <v>0.038</v>
      </c>
      <c r="F11255" s="2" t="n">
        <v>21.61</v>
      </c>
      <c r="G11255" s="2" t="n">
        <v>2.948</v>
      </c>
      <c r="H11255" s="2" t="n">
        <v>60.2</v>
      </c>
      <c r="I11255" s="2" t="n">
        <v>589.6</v>
      </c>
      <c r="J11255" s="2" t="n">
        <v>30</v>
      </c>
      <c r="K11255" s="2" t="n">
        <v>1.87</v>
      </c>
      <c r="L11255" s="2" t="n">
        <v>43.92</v>
      </c>
      <c r="M11255" s="2" t="n">
        <v>3.997</v>
      </c>
      <c r="N11255" s="2" t="n">
        <v>0.987</v>
      </c>
      <c r="O11255" s="2" t="n">
        <v>1.279</v>
      </c>
    </row>
    <row r="11256" customFormat="false" ht="12.75" hidden="false" customHeight="false" outlineLevel="0" collapsed="false">
      <c r="A11256" s="3" t="n">
        <v>43455.505775463</v>
      </c>
      <c r="B11256" s="2" t="n">
        <v>187.616666666523</v>
      </c>
      <c r="C11256" s="2" t="n">
        <v>48.4447</v>
      </c>
      <c r="D11256" s="2" t="n">
        <v>9.89</v>
      </c>
      <c r="E11256" s="2" t="n">
        <v>0.038</v>
      </c>
      <c r="F11256" s="2" t="n">
        <v>21.61</v>
      </c>
      <c r="G11256" s="2" t="n">
        <v>2.947</v>
      </c>
      <c r="H11256" s="2" t="n">
        <v>60.2</v>
      </c>
      <c r="I11256" s="2" t="n">
        <v>587.2</v>
      </c>
      <c r="J11256" s="2" t="n">
        <v>30</v>
      </c>
      <c r="K11256" s="2" t="n">
        <v>1.87</v>
      </c>
      <c r="L11256" s="2" t="n">
        <v>43.92</v>
      </c>
      <c r="M11256" s="2" t="n">
        <v>3.996</v>
      </c>
      <c r="N11256" s="2" t="n">
        <v>0.985</v>
      </c>
      <c r="O11256" s="2" t="n">
        <v>1.279</v>
      </c>
    </row>
    <row r="11257" customFormat="false" ht="12.75" hidden="false" customHeight="false" outlineLevel="0" collapsed="false">
      <c r="A11257" s="3" t="n">
        <v>43455.5064699074</v>
      </c>
      <c r="B11257" s="2" t="n">
        <v>187.633333333244</v>
      </c>
      <c r="C11257" s="2" t="n">
        <v>48.4447</v>
      </c>
      <c r="D11257" s="2" t="n">
        <v>9.89</v>
      </c>
      <c r="E11257" s="2" t="n">
        <v>0.038</v>
      </c>
      <c r="F11257" s="2" t="n">
        <v>21.61</v>
      </c>
      <c r="G11257" s="2" t="n">
        <v>2.945</v>
      </c>
      <c r="H11257" s="2" t="n">
        <v>60.3</v>
      </c>
      <c r="I11257" s="2" t="n">
        <v>586.1</v>
      </c>
      <c r="J11257" s="2" t="n">
        <v>30</v>
      </c>
      <c r="K11257" s="2" t="n">
        <v>1.87</v>
      </c>
      <c r="L11257" s="2" t="n">
        <v>43.93</v>
      </c>
      <c r="M11257" s="2" t="n">
        <v>3.998</v>
      </c>
      <c r="N11257" s="2" t="n">
        <v>0.987</v>
      </c>
      <c r="O11257" s="2" t="n">
        <v>1.28</v>
      </c>
    </row>
    <row r="11258" customFormat="false" ht="12.75" hidden="false" customHeight="false" outlineLevel="0" collapsed="false">
      <c r="A11258" s="3" t="n">
        <v>43455.5071643519</v>
      </c>
      <c r="B11258" s="2" t="n">
        <v>187.649999999965</v>
      </c>
      <c r="C11258" s="2" t="n">
        <v>48.4447</v>
      </c>
      <c r="D11258" s="2" t="n">
        <v>9.89</v>
      </c>
      <c r="E11258" s="2" t="n">
        <v>0.038</v>
      </c>
      <c r="F11258" s="2" t="n">
        <v>21.61</v>
      </c>
      <c r="G11258" s="2" t="n">
        <v>2.945</v>
      </c>
      <c r="H11258" s="2" t="n">
        <v>60.2</v>
      </c>
      <c r="I11258" s="2" t="n">
        <v>587.1</v>
      </c>
      <c r="J11258" s="2" t="n">
        <v>29.9</v>
      </c>
      <c r="K11258" s="2" t="n">
        <v>1.869</v>
      </c>
      <c r="L11258" s="2" t="n">
        <v>43.93</v>
      </c>
      <c r="M11258" s="2" t="n">
        <v>3.999</v>
      </c>
      <c r="N11258" s="2" t="n">
        <v>0.989</v>
      </c>
      <c r="O11258" s="2" t="n">
        <v>1.28</v>
      </c>
    </row>
    <row r="11259" customFormat="false" ht="12.75" hidden="false" customHeight="false" outlineLevel="0" collapsed="false">
      <c r="A11259" s="3" t="n">
        <v>43455.5078587963</v>
      </c>
      <c r="B11259" s="2" t="n">
        <v>187.666666666686</v>
      </c>
      <c r="C11259" s="2" t="n">
        <v>48.4447</v>
      </c>
      <c r="D11259" s="2" t="n">
        <v>9.89</v>
      </c>
      <c r="E11259" s="2" t="n">
        <v>0.038</v>
      </c>
      <c r="F11259" s="2" t="n">
        <v>21.61</v>
      </c>
      <c r="G11259" s="2" t="n">
        <v>2.947</v>
      </c>
      <c r="H11259" s="2" t="n">
        <v>60.3</v>
      </c>
      <c r="I11259" s="2" t="n">
        <v>588.8</v>
      </c>
      <c r="J11259" s="2" t="n">
        <v>30</v>
      </c>
      <c r="K11259" s="2" t="n">
        <v>1.869</v>
      </c>
      <c r="L11259" s="2" t="n">
        <v>43.94</v>
      </c>
      <c r="M11259" s="2" t="n">
        <v>3.995</v>
      </c>
      <c r="N11259" s="2" t="n">
        <v>0.983</v>
      </c>
      <c r="O11259" s="2" t="n">
        <v>1.279</v>
      </c>
    </row>
    <row r="11260" customFormat="false" ht="12.75" hidden="false" customHeight="false" outlineLevel="0" collapsed="false">
      <c r="A11260" s="3" t="n">
        <v>43455.5085532407</v>
      </c>
      <c r="B11260" s="2" t="n">
        <v>187.683333333232</v>
      </c>
      <c r="C11260" s="2" t="n">
        <v>48.4444</v>
      </c>
      <c r="D11260" s="2" t="n">
        <v>9.89</v>
      </c>
      <c r="E11260" s="2" t="n">
        <v>0.038</v>
      </c>
      <c r="F11260" s="2" t="n">
        <v>21.61</v>
      </c>
      <c r="G11260" s="2" t="n">
        <v>2.949</v>
      </c>
      <c r="H11260" s="2" t="n">
        <v>60.3</v>
      </c>
      <c r="I11260" s="2" t="n">
        <v>589.8</v>
      </c>
      <c r="J11260" s="2" t="n">
        <v>30</v>
      </c>
      <c r="K11260" s="2" t="n">
        <v>1.87</v>
      </c>
      <c r="L11260" s="2" t="n">
        <v>43.94</v>
      </c>
      <c r="M11260" s="2" t="n">
        <v>3.997</v>
      </c>
      <c r="N11260" s="2" t="n">
        <v>0.995</v>
      </c>
      <c r="O11260" s="2" t="n">
        <v>1.279</v>
      </c>
    </row>
    <row r="11261" customFormat="false" ht="12.75" hidden="false" customHeight="false" outlineLevel="0" collapsed="false">
      <c r="A11261" s="3" t="n">
        <v>43455.5092476852</v>
      </c>
      <c r="B11261" s="2" t="n">
        <v>187.699999999953</v>
      </c>
      <c r="C11261" s="2" t="n">
        <v>48.4392</v>
      </c>
      <c r="D11261" s="2" t="n">
        <v>9.9</v>
      </c>
      <c r="E11261" s="2" t="n">
        <v>0.038</v>
      </c>
      <c r="F11261" s="2" t="n">
        <v>21.61</v>
      </c>
      <c r="G11261" s="2" t="n">
        <v>2.95</v>
      </c>
      <c r="H11261" s="2" t="n">
        <v>60.3</v>
      </c>
      <c r="I11261" s="2" t="n">
        <v>587.8</v>
      </c>
      <c r="J11261" s="2" t="n">
        <v>30</v>
      </c>
      <c r="K11261" s="2" t="n">
        <v>1.869</v>
      </c>
      <c r="L11261" s="2" t="n">
        <v>43.94</v>
      </c>
      <c r="M11261" s="2" t="n">
        <v>3.997</v>
      </c>
      <c r="N11261" s="2" t="n">
        <v>0.99</v>
      </c>
      <c r="O11261" s="2" t="n">
        <v>1.279</v>
      </c>
    </row>
    <row r="11262" customFormat="false" ht="12.75" hidden="false" customHeight="false" outlineLevel="0" collapsed="false">
      <c r="A11262" s="3" t="n">
        <v>43455.5099421296</v>
      </c>
      <c r="B11262" s="2" t="n">
        <v>187.716666666674</v>
      </c>
      <c r="C11262" s="2" t="n">
        <v>48.4404</v>
      </c>
      <c r="D11262" s="2" t="n">
        <v>9.9</v>
      </c>
      <c r="E11262" s="2" t="n">
        <v>0.038</v>
      </c>
      <c r="F11262" s="2" t="n">
        <v>21.61</v>
      </c>
      <c r="G11262" s="2" t="n">
        <v>2.949</v>
      </c>
      <c r="H11262" s="2" t="n">
        <v>60.3</v>
      </c>
      <c r="I11262" s="2" t="n">
        <v>588</v>
      </c>
      <c r="J11262" s="2" t="n">
        <v>30</v>
      </c>
      <c r="K11262" s="2" t="n">
        <v>1.869</v>
      </c>
      <c r="L11262" s="2" t="n">
        <v>43.95</v>
      </c>
      <c r="M11262" s="2" t="n">
        <v>3.999</v>
      </c>
      <c r="N11262" s="2" t="n">
        <v>0.986</v>
      </c>
      <c r="O11262" s="2" t="n">
        <v>1.279</v>
      </c>
    </row>
    <row r="11263" customFormat="false" ht="12.75" hidden="false" customHeight="false" outlineLevel="0" collapsed="false">
      <c r="A11263" s="3" t="n">
        <v>43455.5106365741</v>
      </c>
      <c r="B11263" s="2" t="n">
        <v>187.733333333221</v>
      </c>
      <c r="C11263" s="2" t="n">
        <v>48.4418</v>
      </c>
      <c r="D11263" s="2" t="n">
        <v>9.9</v>
      </c>
      <c r="E11263" s="2" t="n">
        <v>0.038</v>
      </c>
      <c r="F11263" s="2" t="n">
        <v>21.61</v>
      </c>
      <c r="G11263" s="2" t="n">
        <v>2.948</v>
      </c>
      <c r="H11263" s="2" t="n">
        <v>60.3</v>
      </c>
      <c r="I11263" s="2" t="n">
        <v>590</v>
      </c>
      <c r="J11263" s="2" t="n">
        <v>30</v>
      </c>
      <c r="K11263" s="2" t="n">
        <v>1.869</v>
      </c>
      <c r="L11263" s="2" t="n">
        <v>43.95</v>
      </c>
      <c r="M11263" s="2" t="n">
        <v>3.999</v>
      </c>
      <c r="N11263" s="2" t="n">
        <v>0.986</v>
      </c>
      <c r="O11263" s="2" t="n">
        <v>1.279</v>
      </c>
    </row>
    <row r="11264" customFormat="false" ht="12.75" hidden="false" customHeight="false" outlineLevel="0" collapsed="false">
      <c r="A11264" s="3" t="n">
        <v>43455.5113310185</v>
      </c>
      <c r="B11264" s="2" t="n">
        <v>187.749999999942</v>
      </c>
      <c r="C11264" s="2" t="n">
        <v>48.4419</v>
      </c>
      <c r="D11264" s="2" t="n">
        <v>9.9</v>
      </c>
      <c r="E11264" s="2" t="n">
        <v>0.038</v>
      </c>
      <c r="F11264" s="2" t="n">
        <v>21.61</v>
      </c>
      <c r="G11264" s="2" t="n">
        <v>2.948</v>
      </c>
      <c r="H11264" s="2" t="n">
        <v>60.3</v>
      </c>
      <c r="I11264" s="2" t="n">
        <v>589.2</v>
      </c>
      <c r="J11264" s="2" t="n">
        <v>29.9</v>
      </c>
      <c r="K11264" s="2" t="n">
        <v>1.869</v>
      </c>
      <c r="L11264" s="2" t="n">
        <v>43.96</v>
      </c>
      <c r="M11264" s="2" t="n">
        <v>3.998</v>
      </c>
      <c r="N11264" s="2" t="n">
        <v>0.987</v>
      </c>
      <c r="O11264" s="2" t="n">
        <v>1.279</v>
      </c>
    </row>
    <row r="11265" customFormat="false" ht="12.75" hidden="false" customHeight="false" outlineLevel="0" collapsed="false">
      <c r="A11265" s="3" t="n">
        <v>43455.512025463</v>
      </c>
      <c r="B11265" s="2" t="n">
        <v>187.766666666663</v>
      </c>
      <c r="C11265" s="2" t="n">
        <v>48.4419</v>
      </c>
      <c r="D11265" s="2" t="n">
        <v>9.9</v>
      </c>
      <c r="E11265" s="2" t="n">
        <v>0.038</v>
      </c>
      <c r="F11265" s="2" t="n">
        <v>21.61</v>
      </c>
      <c r="G11265" s="2" t="n">
        <v>2.948</v>
      </c>
      <c r="H11265" s="2" t="n">
        <v>60.3</v>
      </c>
      <c r="I11265" s="2" t="n">
        <v>590.1</v>
      </c>
      <c r="J11265" s="2" t="n">
        <v>29.9</v>
      </c>
      <c r="K11265" s="2" t="n">
        <v>1.869</v>
      </c>
      <c r="L11265" s="2" t="n">
        <v>43.97</v>
      </c>
      <c r="M11265" s="2" t="n">
        <v>3.997</v>
      </c>
      <c r="N11265" s="2" t="n">
        <v>0.988</v>
      </c>
      <c r="O11265" s="2" t="n">
        <v>1.279</v>
      </c>
    </row>
    <row r="11266" customFormat="false" ht="12.75" hidden="false" customHeight="false" outlineLevel="0" collapsed="false">
      <c r="A11266" s="3" t="n">
        <v>43455.5127199074</v>
      </c>
      <c r="B11266" s="2" t="n">
        <v>187.783333333209</v>
      </c>
      <c r="C11266" s="2" t="n">
        <v>48.4419</v>
      </c>
      <c r="D11266" s="2" t="n">
        <v>9.9</v>
      </c>
      <c r="E11266" s="2" t="n">
        <v>0.038</v>
      </c>
      <c r="F11266" s="2" t="n">
        <v>21.61</v>
      </c>
      <c r="G11266" s="2" t="n">
        <v>2.947</v>
      </c>
      <c r="H11266" s="2" t="n">
        <v>60.3</v>
      </c>
      <c r="I11266" s="2" t="n">
        <v>591.5</v>
      </c>
      <c r="J11266" s="2" t="n">
        <v>30</v>
      </c>
      <c r="K11266" s="2" t="n">
        <v>1.869</v>
      </c>
      <c r="L11266" s="2" t="n">
        <v>43.97</v>
      </c>
      <c r="M11266" s="2" t="n">
        <v>3.996</v>
      </c>
      <c r="N11266" s="2" t="n">
        <v>0.99</v>
      </c>
      <c r="O11266" s="2" t="n">
        <v>1.277</v>
      </c>
    </row>
    <row r="11267" customFormat="false" ht="12.75" hidden="false" customHeight="false" outlineLevel="0" collapsed="false">
      <c r="A11267" s="3" t="n">
        <v>43455.5134143519</v>
      </c>
      <c r="B11267" s="2" t="n">
        <v>187.79999999993</v>
      </c>
      <c r="C11267" s="2" t="n">
        <v>48.4419</v>
      </c>
      <c r="D11267" s="2" t="n">
        <v>9.9</v>
      </c>
      <c r="E11267" s="2" t="n">
        <v>0.038</v>
      </c>
      <c r="F11267" s="2" t="n">
        <v>21.61</v>
      </c>
      <c r="G11267" s="2" t="n">
        <v>2.947</v>
      </c>
      <c r="H11267" s="2" t="n">
        <v>60.3</v>
      </c>
      <c r="I11267" s="2" t="n">
        <v>590.1</v>
      </c>
      <c r="J11267" s="2" t="n">
        <v>29.9</v>
      </c>
      <c r="K11267" s="2" t="n">
        <v>1.869</v>
      </c>
      <c r="L11267" s="2" t="n">
        <v>43.97</v>
      </c>
      <c r="M11267" s="2" t="n">
        <v>3.997</v>
      </c>
      <c r="N11267" s="2" t="n">
        <v>0.988</v>
      </c>
      <c r="O11267" s="2" t="n">
        <v>1.278</v>
      </c>
    </row>
    <row r="11268" customFormat="false" ht="12.75" hidden="false" customHeight="false" outlineLevel="0" collapsed="false">
      <c r="A11268" s="3" t="n">
        <v>43455.5141087963</v>
      </c>
      <c r="B11268" s="2" t="n">
        <v>187.816666666651</v>
      </c>
      <c r="C11268" s="2" t="n">
        <v>48.442</v>
      </c>
      <c r="D11268" s="2" t="n">
        <v>9.9</v>
      </c>
      <c r="E11268" s="2" t="n">
        <v>0.038</v>
      </c>
      <c r="F11268" s="2" t="n">
        <v>21.61</v>
      </c>
      <c r="G11268" s="2" t="n">
        <v>2.946</v>
      </c>
      <c r="H11268" s="2" t="n">
        <v>60.4</v>
      </c>
      <c r="I11268" s="2" t="n">
        <v>590.1</v>
      </c>
      <c r="J11268" s="2" t="n">
        <v>29.9</v>
      </c>
      <c r="K11268" s="2" t="n">
        <v>1.869</v>
      </c>
      <c r="L11268" s="2" t="n">
        <v>43.98</v>
      </c>
      <c r="M11268" s="2" t="n">
        <v>3.999</v>
      </c>
      <c r="N11268" s="2" t="n">
        <v>0.988</v>
      </c>
      <c r="O11268" s="2" t="n">
        <v>1.279</v>
      </c>
    </row>
    <row r="11269" customFormat="false" ht="12.75" hidden="false" customHeight="false" outlineLevel="0" collapsed="false">
      <c r="A11269" s="3" t="n">
        <v>43455.5148032407</v>
      </c>
      <c r="B11269" s="2" t="n">
        <v>187.833333333198</v>
      </c>
      <c r="C11269" s="2" t="n">
        <v>48.4439</v>
      </c>
      <c r="D11269" s="2" t="n">
        <v>9.9</v>
      </c>
      <c r="E11269" s="2" t="n">
        <v>0.038</v>
      </c>
      <c r="F11269" s="2" t="n">
        <v>21.61</v>
      </c>
      <c r="G11269" s="2" t="n">
        <v>2.945</v>
      </c>
      <c r="H11269" s="2" t="n">
        <v>60.3</v>
      </c>
      <c r="I11269" s="2" t="n">
        <v>589.4</v>
      </c>
      <c r="J11269" s="2" t="n">
        <v>29.9</v>
      </c>
      <c r="K11269" s="2" t="n">
        <v>1.869</v>
      </c>
      <c r="L11269" s="2" t="n">
        <v>43.98</v>
      </c>
      <c r="M11269" s="2" t="n">
        <v>3.997</v>
      </c>
      <c r="N11269" s="2" t="n">
        <v>0.988</v>
      </c>
      <c r="O11269" s="2" t="n">
        <v>1.28</v>
      </c>
    </row>
    <row r="11270" customFormat="false" ht="12.75" hidden="false" customHeight="false" outlineLevel="0" collapsed="false">
      <c r="A11270" s="3" t="n">
        <v>43455.5154976852</v>
      </c>
      <c r="B11270" s="2" t="n">
        <v>187.849999999919</v>
      </c>
      <c r="C11270" s="2" t="n">
        <v>48.4462</v>
      </c>
      <c r="D11270" s="2" t="n">
        <v>9.9</v>
      </c>
      <c r="E11270" s="2" t="n">
        <v>0.038</v>
      </c>
      <c r="F11270" s="2" t="n">
        <v>21.61</v>
      </c>
      <c r="G11270" s="2" t="n">
        <v>2.947</v>
      </c>
      <c r="H11270" s="2" t="n">
        <v>60.3</v>
      </c>
      <c r="I11270" s="2" t="n">
        <v>587.7</v>
      </c>
      <c r="J11270" s="2" t="n">
        <v>29.9</v>
      </c>
      <c r="K11270" s="2" t="n">
        <v>1.869</v>
      </c>
      <c r="L11270" s="2" t="n">
        <v>43.99</v>
      </c>
      <c r="M11270" s="2" t="n">
        <v>3.998</v>
      </c>
      <c r="N11270" s="2" t="n">
        <v>0.987</v>
      </c>
      <c r="O11270" s="2" t="n">
        <v>1.279</v>
      </c>
    </row>
    <row r="11271" customFormat="false" ht="12.75" hidden="false" customHeight="false" outlineLevel="0" collapsed="false">
      <c r="A11271" s="3" t="n">
        <v>43455.5161921296</v>
      </c>
      <c r="B11271" s="2" t="n">
        <v>187.86666666664</v>
      </c>
      <c r="C11271" s="2" t="n">
        <v>48.4471</v>
      </c>
      <c r="D11271" s="2" t="n">
        <v>9.9</v>
      </c>
      <c r="E11271" s="2" t="n">
        <v>0.038</v>
      </c>
      <c r="F11271" s="2" t="n">
        <v>21.61</v>
      </c>
      <c r="G11271" s="2" t="n">
        <v>2.948</v>
      </c>
      <c r="H11271" s="2" t="n">
        <v>60.3</v>
      </c>
      <c r="I11271" s="2" t="n">
        <v>587.4</v>
      </c>
      <c r="J11271" s="2" t="n">
        <v>30</v>
      </c>
      <c r="K11271" s="2" t="n">
        <v>1.869</v>
      </c>
      <c r="L11271" s="2" t="n">
        <v>43.99</v>
      </c>
      <c r="M11271" s="2" t="n">
        <v>4</v>
      </c>
      <c r="N11271" s="2" t="n">
        <v>0.986</v>
      </c>
      <c r="O11271" s="2" t="n">
        <v>1.279</v>
      </c>
    </row>
    <row r="11272" customFormat="false" ht="12.75" hidden="false" customHeight="false" outlineLevel="0" collapsed="false">
      <c r="A11272" s="3" t="n">
        <v>43455.5168865741</v>
      </c>
      <c r="B11272" s="2" t="n">
        <v>187.883333333186</v>
      </c>
      <c r="C11272" s="2" t="n">
        <v>48.4472</v>
      </c>
      <c r="D11272" s="2" t="n">
        <v>9.9</v>
      </c>
      <c r="E11272" s="2" t="n">
        <v>0.038</v>
      </c>
      <c r="F11272" s="2" t="n">
        <v>21.61</v>
      </c>
      <c r="G11272" s="2" t="n">
        <v>2.948</v>
      </c>
      <c r="H11272" s="2" t="n">
        <v>60.2</v>
      </c>
      <c r="I11272" s="2" t="n">
        <v>587.1</v>
      </c>
      <c r="J11272" s="2" t="n">
        <v>29.9</v>
      </c>
      <c r="K11272" s="2" t="n">
        <v>1.869</v>
      </c>
      <c r="L11272" s="2" t="n">
        <v>44</v>
      </c>
      <c r="M11272" s="2" t="n">
        <v>3.999</v>
      </c>
      <c r="N11272" s="2" t="n">
        <v>0.988</v>
      </c>
      <c r="O11272" s="2" t="n">
        <v>1.279</v>
      </c>
    </row>
    <row r="11273" customFormat="false" ht="12.75" hidden="false" customHeight="false" outlineLevel="0" collapsed="false">
      <c r="A11273" s="3" t="n">
        <v>43455.5175810185</v>
      </c>
      <c r="B11273" s="2" t="n">
        <v>187.899999999907</v>
      </c>
      <c r="C11273" s="2" t="n">
        <v>48.4472</v>
      </c>
      <c r="D11273" s="2" t="n">
        <v>9.9</v>
      </c>
      <c r="E11273" s="2" t="n">
        <v>0.038</v>
      </c>
      <c r="F11273" s="2" t="n">
        <v>21.61</v>
      </c>
      <c r="G11273" s="2" t="n">
        <v>2.948</v>
      </c>
      <c r="H11273" s="2" t="n">
        <v>60.3</v>
      </c>
      <c r="I11273" s="2" t="n">
        <v>588.9</v>
      </c>
      <c r="J11273" s="2" t="n">
        <v>30</v>
      </c>
      <c r="K11273" s="2" t="n">
        <v>1.869</v>
      </c>
      <c r="L11273" s="2" t="n">
        <v>44</v>
      </c>
      <c r="M11273" s="2" t="n">
        <v>3.998</v>
      </c>
      <c r="N11273" s="2" t="n">
        <v>0.988</v>
      </c>
      <c r="O11273" s="2" t="n">
        <v>1.279</v>
      </c>
    </row>
    <row r="11274" customFormat="false" ht="12.75" hidden="false" customHeight="false" outlineLevel="0" collapsed="false">
      <c r="A11274" s="3" t="n">
        <v>43455.518275463</v>
      </c>
      <c r="B11274" s="2" t="n">
        <v>187.916666666628</v>
      </c>
      <c r="C11274" s="2" t="n">
        <v>48.4472</v>
      </c>
      <c r="D11274" s="2" t="n">
        <v>9.9</v>
      </c>
      <c r="E11274" s="2" t="n">
        <v>0.038</v>
      </c>
      <c r="F11274" s="2" t="n">
        <v>21.61</v>
      </c>
      <c r="G11274" s="2" t="n">
        <v>2.948</v>
      </c>
      <c r="H11274" s="2" t="n">
        <v>60.4</v>
      </c>
      <c r="I11274" s="2" t="n">
        <v>588.7</v>
      </c>
      <c r="J11274" s="2" t="n">
        <v>29.9</v>
      </c>
      <c r="K11274" s="2" t="n">
        <v>1.869</v>
      </c>
      <c r="L11274" s="2" t="n">
        <v>44</v>
      </c>
      <c r="M11274" s="2" t="n">
        <v>3.997</v>
      </c>
      <c r="N11274" s="2" t="n">
        <v>0.99</v>
      </c>
      <c r="O11274" s="2" t="n">
        <v>1.279</v>
      </c>
    </row>
    <row r="11275" customFormat="false" ht="12.75" hidden="false" customHeight="false" outlineLevel="0" collapsed="false">
      <c r="A11275" s="3" t="n">
        <v>43455.5189699074</v>
      </c>
      <c r="B11275" s="2" t="n">
        <v>187.933333333349</v>
      </c>
      <c r="C11275" s="2" t="n">
        <v>48.4472</v>
      </c>
      <c r="D11275" s="2" t="n">
        <v>9.9</v>
      </c>
      <c r="E11275" s="2" t="n">
        <v>0.038</v>
      </c>
      <c r="F11275" s="2" t="n">
        <v>21.61</v>
      </c>
      <c r="G11275" s="2" t="n">
        <v>2.946</v>
      </c>
      <c r="H11275" s="2" t="n">
        <v>60.3</v>
      </c>
      <c r="I11275" s="2" t="n">
        <v>590.1</v>
      </c>
      <c r="J11275" s="2" t="n">
        <v>30</v>
      </c>
      <c r="K11275" s="2" t="n">
        <v>1.869</v>
      </c>
      <c r="L11275" s="2" t="n">
        <v>44.01</v>
      </c>
      <c r="M11275" s="2" t="n">
        <v>3.997</v>
      </c>
      <c r="N11275" s="2" t="n">
        <v>0.987</v>
      </c>
      <c r="O11275" s="2" t="n">
        <v>1.28</v>
      </c>
    </row>
    <row r="11276" customFormat="false" ht="12.75" hidden="false" customHeight="false" outlineLevel="0" collapsed="false">
      <c r="A11276" s="3" t="n">
        <v>43455.5196643519</v>
      </c>
      <c r="B11276" s="2" t="n">
        <v>187.949999999895</v>
      </c>
      <c r="C11276" s="2" t="n">
        <v>48.4471</v>
      </c>
      <c r="D11276" s="2" t="n">
        <v>9.9</v>
      </c>
      <c r="E11276" s="2" t="n">
        <v>0.038</v>
      </c>
      <c r="F11276" s="2" t="n">
        <v>21.61</v>
      </c>
      <c r="G11276" s="2" t="n">
        <v>2.944</v>
      </c>
      <c r="H11276" s="2" t="n">
        <v>60.3</v>
      </c>
      <c r="I11276" s="2" t="n">
        <v>588.8</v>
      </c>
      <c r="J11276" s="2" t="n">
        <v>30</v>
      </c>
      <c r="K11276" s="2" t="n">
        <v>1.869</v>
      </c>
      <c r="L11276" s="2" t="n">
        <v>44.01</v>
      </c>
      <c r="M11276" s="2" t="n">
        <v>3.998</v>
      </c>
      <c r="N11276" s="2" t="n">
        <v>0.987</v>
      </c>
      <c r="O11276" s="2" t="n">
        <v>1.279</v>
      </c>
    </row>
    <row r="11277" customFormat="false" ht="12.75" hidden="false" customHeight="false" outlineLevel="0" collapsed="false">
      <c r="A11277" s="3" t="n">
        <v>43455.5203587963</v>
      </c>
      <c r="B11277" s="2" t="n">
        <v>187.966666666616</v>
      </c>
      <c r="C11277" s="2" t="n">
        <v>48.4452</v>
      </c>
      <c r="D11277" s="2" t="n">
        <v>9.9</v>
      </c>
      <c r="E11277" s="2" t="n">
        <v>0.038</v>
      </c>
      <c r="F11277" s="2" t="n">
        <v>21.61</v>
      </c>
      <c r="G11277" s="2" t="n">
        <v>2.946</v>
      </c>
      <c r="H11277" s="2" t="n">
        <v>60.3</v>
      </c>
      <c r="I11277" s="2" t="n">
        <v>586.6</v>
      </c>
      <c r="J11277" s="2" t="n">
        <v>30</v>
      </c>
      <c r="K11277" s="2" t="n">
        <v>1.869</v>
      </c>
      <c r="L11277" s="2" t="n">
        <v>44.02</v>
      </c>
      <c r="M11277" s="2" t="n">
        <v>3.999</v>
      </c>
      <c r="N11277" s="2" t="n">
        <v>0.997</v>
      </c>
      <c r="O11277" s="2" t="n">
        <v>1.279</v>
      </c>
    </row>
    <row r="11278" customFormat="false" ht="12.75" hidden="false" customHeight="false" outlineLevel="0" collapsed="false">
      <c r="A11278" s="3" t="n">
        <v>43455.5210532407</v>
      </c>
      <c r="B11278" s="2" t="n">
        <v>187.983333333337</v>
      </c>
      <c r="C11278" s="2" t="n">
        <v>48.4431</v>
      </c>
      <c r="D11278" s="2" t="n">
        <v>9.9</v>
      </c>
      <c r="E11278" s="2" t="n">
        <v>0.038</v>
      </c>
      <c r="F11278" s="2" t="n">
        <v>21.61</v>
      </c>
      <c r="G11278" s="2" t="n">
        <v>2.948</v>
      </c>
      <c r="H11278" s="2" t="n">
        <v>60.3</v>
      </c>
      <c r="I11278" s="2" t="n">
        <v>587.3</v>
      </c>
      <c r="J11278" s="2" t="n">
        <v>30</v>
      </c>
      <c r="K11278" s="2" t="n">
        <v>1.869</v>
      </c>
      <c r="L11278" s="2" t="n">
        <v>44.03</v>
      </c>
      <c r="M11278" s="2" t="n">
        <v>3.998</v>
      </c>
      <c r="N11278" s="2" t="n">
        <v>0.991</v>
      </c>
      <c r="O11278" s="2" t="n">
        <v>1.279</v>
      </c>
    </row>
    <row r="11279" customFormat="false" ht="12.75" hidden="false" customHeight="false" outlineLevel="0" collapsed="false">
      <c r="A11279" s="3" t="n">
        <v>43455.5217476852</v>
      </c>
      <c r="B11279" s="2" t="n">
        <v>187.999999999884</v>
      </c>
      <c r="C11279" s="2" t="n">
        <v>48.4347</v>
      </c>
      <c r="D11279" s="2" t="n">
        <v>9.9</v>
      </c>
      <c r="E11279" s="2" t="n">
        <v>0.038</v>
      </c>
      <c r="F11279" s="2" t="n">
        <v>21.61</v>
      </c>
      <c r="G11279" s="2" t="n">
        <v>2.949</v>
      </c>
      <c r="H11279" s="2" t="n">
        <v>60.3</v>
      </c>
      <c r="I11279" s="2" t="n">
        <v>588.6</v>
      </c>
      <c r="J11279" s="2" t="n">
        <v>29.9</v>
      </c>
      <c r="K11279" s="2" t="n">
        <v>1.869</v>
      </c>
      <c r="L11279" s="2" t="n">
        <v>44.03</v>
      </c>
      <c r="M11279" s="2" t="n">
        <v>3.993</v>
      </c>
      <c r="N11279" s="2" t="n">
        <v>0.988</v>
      </c>
      <c r="O11279" s="2" t="n">
        <v>1.279</v>
      </c>
    </row>
    <row r="11280" customFormat="false" ht="12.75" hidden="false" customHeight="false" outlineLevel="0" collapsed="false">
      <c r="A11280" s="3" t="n">
        <v>43455.5224421296</v>
      </c>
      <c r="B11280" s="2" t="n">
        <v>188.016666666605</v>
      </c>
      <c r="C11280" s="2" t="n">
        <v>48.4317</v>
      </c>
      <c r="D11280" s="2" t="n">
        <v>9.9</v>
      </c>
      <c r="E11280" s="2" t="n">
        <v>0.038</v>
      </c>
      <c r="F11280" s="2" t="n">
        <v>21.61</v>
      </c>
      <c r="G11280" s="2" t="n">
        <v>2.948</v>
      </c>
      <c r="H11280" s="2" t="n">
        <v>60.3</v>
      </c>
      <c r="I11280" s="2" t="n">
        <v>589.5</v>
      </c>
      <c r="J11280" s="2" t="n">
        <v>29.9</v>
      </c>
      <c r="K11280" s="2" t="n">
        <v>1.869</v>
      </c>
      <c r="L11280" s="2" t="n">
        <v>44.03</v>
      </c>
      <c r="M11280" s="2" t="n">
        <v>3.994</v>
      </c>
      <c r="N11280" s="2" t="n">
        <v>0.987</v>
      </c>
      <c r="O11280" s="2" t="n">
        <v>1.279</v>
      </c>
    </row>
    <row r="11281" customFormat="false" ht="12.75" hidden="false" customHeight="false" outlineLevel="0" collapsed="false">
      <c r="A11281" s="3" t="n">
        <v>43455.5231365741</v>
      </c>
      <c r="B11281" s="2" t="n">
        <v>188.033333333326</v>
      </c>
      <c r="C11281" s="2" t="n">
        <v>48.4317</v>
      </c>
      <c r="D11281" s="2" t="n">
        <v>9.9</v>
      </c>
      <c r="E11281" s="2" t="n">
        <v>0.038</v>
      </c>
      <c r="F11281" s="2" t="n">
        <v>21.61</v>
      </c>
      <c r="G11281" s="2" t="n">
        <v>2.948</v>
      </c>
      <c r="H11281" s="2" t="n">
        <v>60.3</v>
      </c>
      <c r="I11281" s="2" t="n">
        <v>589.4</v>
      </c>
      <c r="J11281" s="2" t="n">
        <v>29.9</v>
      </c>
      <c r="K11281" s="2" t="n">
        <v>1.868</v>
      </c>
      <c r="L11281" s="2" t="n">
        <v>44.04</v>
      </c>
      <c r="M11281" s="2" t="n">
        <v>3.999</v>
      </c>
      <c r="N11281" s="2" t="n">
        <v>0.986</v>
      </c>
      <c r="O11281" s="2" t="n">
        <v>1.278</v>
      </c>
    </row>
    <row r="11282" customFormat="false" ht="12.75" hidden="false" customHeight="false" outlineLevel="0" collapsed="false">
      <c r="A11282" s="3" t="n">
        <v>43455.5238310185</v>
      </c>
      <c r="B11282" s="2" t="n">
        <v>188.049999999872</v>
      </c>
      <c r="C11282" s="2" t="n">
        <v>48.4317</v>
      </c>
      <c r="D11282" s="2" t="n">
        <v>9.9</v>
      </c>
      <c r="E11282" s="2" t="n">
        <v>0.038</v>
      </c>
      <c r="F11282" s="2" t="n">
        <v>21.61</v>
      </c>
      <c r="G11282" s="2" t="n">
        <v>2.948</v>
      </c>
      <c r="H11282" s="2" t="n">
        <v>60.4</v>
      </c>
      <c r="I11282" s="2" t="n">
        <v>589.2</v>
      </c>
      <c r="J11282" s="2" t="n">
        <v>29.9</v>
      </c>
      <c r="K11282" s="2" t="n">
        <v>1.868</v>
      </c>
      <c r="L11282" s="2" t="n">
        <v>44.05</v>
      </c>
      <c r="M11282" s="2" t="n">
        <v>3.997</v>
      </c>
      <c r="N11282" s="2" t="n">
        <v>1.003</v>
      </c>
      <c r="O11282" s="2" t="n">
        <v>1.278</v>
      </c>
    </row>
    <row r="11283" customFormat="false" ht="12.75" hidden="false" customHeight="false" outlineLevel="0" collapsed="false">
      <c r="A11283" s="3" t="n">
        <v>43455.524525463</v>
      </c>
      <c r="B11283" s="2" t="n">
        <v>188.066666666593</v>
      </c>
      <c r="C11283" s="2" t="n">
        <v>48.4317</v>
      </c>
      <c r="D11283" s="2" t="n">
        <v>9.9</v>
      </c>
      <c r="E11283" s="2" t="n">
        <v>0.038</v>
      </c>
      <c r="F11283" s="2" t="n">
        <v>21.61</v>
      </c>
      <c r="G11283" s="2" t="n">
        <v>2.947</v>
      </c>
      <c r="H11283" s="2" t="n">
        <v>60.4</v>
      </c>
      <c r="I11283" s="2" t="n">
        <v>588.1</v>
      </c>
      <c r="J11283" s="2" t="n">
        <v>29.9</v>
      </c>
      <c r="K11283" s="2" t="n">
        <v>1.868</v>
      </c>
      <c r="L11283" s="2" t="n">
        <v>44.05</v>
      </c>
      <c r="M11283" s="2" t="n">
        <v>3.998</v>
      </c>
      <c r="N11283" s="2" t="n">
        <v>0.993</v>
      </c>
      <c r="O11283" s="2" t="n">
        <v>1.279</v>
      </c>
    </row>
    <row r="11284" customFormat="false" ht="12.75" hidden="false" customHeight="false" outlineLevel="0" collapsed="false">
      <c r="A11284" s="3" t="n">
        <v>43455.5252199074</v>
      </c>
      <c r="B11284" s="2" t="n">
        <v>188.083333333314</v>
      </c>
      <c r="C11284" s="2" t="n">
        <v>48.4314</v>
      </c>
      <c r="D11284" s="2" t="n">
        <v>9.9</v>
      </c>
      <c r="E11284" s="2" t="n">
        <v>0.038</v>
      </c>
      <c r="F11284" s="2" t="n">
        <v>21.61</v>
      </c>
      <c r="G11284" s="2" t="n">
        <v>2.947</v>
      </c>
      <c r="H11284" s="2" t="n">
        <v>60.3</v>
      </c>
      <c r="I11284" s="2" t="n">
        <v>588.1</v>
      </c>
      <c r="J11284" s="2" t="n">
        <v>29.9</v>
      </c>
      <c r="K11284" s="2" t="n">
        <v>1.868</v>
      </c>
      <c r="L11284" s="2" t="n">
        <v>44.06</v>
      </c>
      <c r="M11284" s="2" t="n">
        <v>3.999</v>
      </c>
      <c r="N11284" s="2" t="n">
        <v>0.988</v>
      </c>
      <c r="O11284" s="2" t="n">
        <v>1.279</v>
      </c>
    </row>
    <row r="11285" customFormat="false" ht="12.75" hidden="false" customHeight="false" outlineLevel="0" collapsed="false">
      <c r="A11285" s="3" t="n">
        <v>43455.5259143519</v>
      </c>
      <c r="B11285" s="2" t="n">
        <v>188.09999999986</v>
      </c>
      <c r="C11285" s="2" t="n">
        <v>48.4256</v>
      </c>
      <c r="D11285" s="2" t="n">
        <v>9.9</v>
      </c>
      <c r="E11285" s="2" t="n">
        <v>0.038</v>
      </c>
      <c r="F11285" s="2" t="n">
        <v>21.61</v>
      </c>
      <c r="G11285" s="2" t="n">
        <v>2.948</v>
      </c>
      <c r="H11285" s="2" t="n">
        <v>60.3</v>
      </c>
      <c r="I11285" s="2" t="n">
        <v>588.1</v>
      </c>
      <c r="J11285" s="2" t="n">
        <v>30</v>
      </c>
      <c r="K11285" s="2" t="n">
        <v>1.868</v>
      </c>
      <c r="L11285" s="2" t="n">
        <v>44.06</v>
      </c>
      <c r="M11285" s="2" t="n">
        <v>4.001</v>
      </c>
      <c r="N11285" s="2" t="n">
        <v>0.988</v>
      </c>
      <c r="O11285" s="2" t="n">
        <v>1.279</v>
      </c>
    </row>
    <row r="11286" customFormat="false" ht="12.75" hidden="false" customHeight="false" outlineLevel="0" collapsed="false">
      <c r="A11286" s="3" t="n">
        <v>43455.5266087963</v>
      </c>
      <c r="B11286" s="2" t="n">
        <v>188.116666666581</v>
      </c>
      <c r="C11286" s="2" t="n">
        <v>48.426</v>
      </c>
      <c r="D11286" s="2" t="n">
        <v>9.9</v>
      </c>
      <c r="E11286" s="2" t="n">
        <v>0.038</v>
      </c>
      <c r="F11286" s="2" t="n">
        <v>21.61</v>
      </c>
      <c r="G11286" s="2" t="n">
        <v>2.947</v>
      </c>
      <c r="H11286" s="2" t="n">
        <v>60.3</v>
      </c>
      <c r="I11286" s="2" t="n">
        <v>588.9</v>
      </c>
      <c r="J11286" s="2" t="n">
        <v>30</v>
      </c>
      <c r="K11286" s="2" t="n">
        <v>1.868</v>
      </c>
      <c r="L11286" s="2" t="n">
        <v>44.06</v>
      </c>
      <c r="M11286" s="2" t="n">
        <v>4</v>
      </c>
      <c r="N11286" s="2" t="n">
        <v>0.988</v>
      </c>
      <c r="O11286" s="2" t="n">
        <v>1.279</v>
      </c>
    </row>
    <row r="11287" customFormat="false" ht="12.75" hidden="false" customHeight="false" outlineLevel="0" collapsed="false">
      <c r="A11287" s="3" t="n">
        <v>43455.5273032407</v>
      </c>
      <c r="B11287" s="2" t="n">
        <v>188.133333333302</v>
      </c>
      <c r="C11287" s="2" t="n">
        <v>48.4246</v>
      </c>
      <c r="D11287" s="2" t="n">
        <v>9.9</v>
      </c>
      <c r="E11287" s="2" t="n">
        <v>0.038</v>
      </c>
      <c r="F11287" s="2" t="n">
        <v>21.61</v>
      </c>
      <c r="G11287" s="2" t="n">
        <v>2.948</v>
      </c>
      <c r="H11287" s="2" t="n">
        <v>60.4</v>
      </c>
      <c r="I11287" s="2" t="n">
        <v>587.3</v>
      </c>
      <c r="J11287" s="2" t="n">
        <v>30</v>
      </c>
      <c r="K11287" s="2" t="n">
        <v>1.868</v>
      </c>
      <c r="L11287" s="2" t="n">
        <v>44.07</v>
      </c>
      <c r="M11287" s="2" t="n">
        <v>3.999</v>
      </c>
      <c r="N11287" s="2" t="n">
        <v>0.987</v>
      </c>
      <c r="O11287" s="2" t="n">
        <v>1.278</v>
      </c>
    </row>
    <row r="11288" customFormat="false" ht="12.75" hidden="false" customHeight="false" outlineLevel="0" collapsed="false">
      <c r="A11288" s="3" t="n">
        <v>43455.5279976852</v>
      </c>
      <c r="B11288" s="2" t="n">
        <v>188.149999999849</v>
      </c>
      <c r="C11288" s="2" t="n">
        <v>48.4238</v>
      </c>
      <c r="D11288" s="2" t="n">
        <v>9.9</v>
      </c>
      <c r="E11288" s="2" t="n">
        <v>0.038</v>
      </c>
      <c r="F11288" s="2" t="n">
        <v>21.61</v>
      </c>
      <c r="G11288" s="2" t="n">
        <v>2.949</v>
      </c>
      <c r="H11288" s="2" t="n">
        <v>60.4</v>
      </c>
      <c r="I11288" s="2" t="n">
        <v>587.2</v>
      </c>
      <c r="J11288" s="2" t="n">
        <v>30</v>
      </c>
      <c r="K11288" s="2" t="n">
        <v>1.868</v>
      </c>
      <c r="L11288" s="2" t="n">
        <v>44.08</v>
      </c>
      <c r="M11288" s="2" t="n">
        <v>3.997</v>
      </c>
      <c r="N11288" s="2" t="n">
        <v>0.986</v>
      </c>
      <c r="O11288" s="2" t="n">
        <v>1.279</v>
      </c>
    </row>
    <row r="11289" customFormat="false" ht="12.75" hidden="false" customHeight="false" outlineLevel="0" collapsed="false">
      <c r="A11289" s="3" t="n">
        <v>43455.5286921296</v>
      </c>
      <c r="B11289" s="2" t="n">
        <v>188.16666666657</v>
      </c>
      <c r="C11289" s="2" t="n">
        <v>48.4238</v>
      </c>
      <c r="D11289" s="2" t="n">
        <v>9.9</v>
      </c>
      <c r="E11289" s="2" t="n">
        <v>0.038</v>
      </c>
      <c r="F11289" s="2" t="n">
        <v>21.61</v>
      </c>
      <c r="G11289" s="2" t="n">
        <v>2.948</v>
      </c>
      <c r="H11289" s="2" t="n">
        <v>60.4</v>
      </c>
      <c r="I11289" s="2" t="n">
        <v>588.5</v>
      </c>
      <c r="J11289" s="2" t="n">
        <v>29.9</v>
      </c>
      <c r="K11289" s="2" t="n">
        <v>1.868</v>
      </c>
      <c r="L11289" s="2" t="n">
        <v>44.08</v>
      </c>
      <c r="M11289" s="2" t="n">
        <v>3.998</v>
      </c>
      <c r="N11289" s="2" t="n">
        <v>0.986</v>
      </c>
      <c r="O11289" s="2" t="n">
        <v>1.279</v>
      </c>
    </row>
    <row r="11290" customFormat="false" ht="12.75" hidden="false" customHeight="false" outlineLevel="0" collapsed="false">
      <c r="A11290" s="3" t="n">
        <v>43455.5293865741</v>
      </c>
      <c r="B11290" s="2" t="n">
        <v>188.183333333291</v>
      </c>
      <c r="C11290" s="2" t="n">
        <v>48.4238</v>
      </c>
      <c r="D11290" s="2" t="n">
        <v>9.9</v>
      </c>
      <c r="E11290" s="2" t="n">
        <v>0.038</v>
      </c>
      <c r="F11290" s="2" t="n">
        <v>21.61</v>
      </c>
      <c r="G11290" s="2" t="n">
        <v>2.948</v>
      </c>
      <c r="H11290" s="2" t="n">
        <v>60.4</v>
      </c>
      <c r="I11290" s="2" t="n">
        <v>589.1</v>
      </c>
      <c r="J11290" s="2" t="n">
        <v>29.9</v>
      </c>
      <c r="K11290" s="2" t="n">
        <v>1.868</v>
      </c>
      <c r="L11290" s="2" t="n">
        <v>44.08</v>
      </c>
      <c r="M11290" s="2" t="n">
        <v>3.998</v>
      </c>
      <c r="N11290" s="2" t="n">
        <v>0.986</v>
      </c>
      <c r="O11290" s="2" t="n">
        <v>1.279</v>
      </c>
    </row>
    <row r="11291" customFormat="false" ht="12.75" hidden="false" customHeight="false" outlineLevel="0" collapsed="false">
      <c r="A11291" s="3" t="n">
        <v>43455.5300810185</v>
      </c>
      <c r="B11291" s="2" t="n">
        <v>188.200000000012</v>
      </c>
      <c r="C11291" s="2" t="n">
        <v>48.4238</v>
      </c>
      <c r="D11291" s="2" t="n">
        <v>9.9</v>
      </c>
      <c r="E11291" s="2" t="n">
        <v>0.038</v>
      </c>
      <c r="F11291" s="2" t="n">
        <v>21.61</v>
      </c>
      <c r="G11291" s="2" t="n">
        <v>2.948</v>
      </c>
      <c r="H11291" s="2" t="n">
        <v>60.4</v>
      </c>
      <c r="I11291" s="2" t="n">
        <v>588.1</v>
      </c>
      <c r="J11291" s="2" t="n">
        <v>29.9</v>
      </c>
      <c r="K11291" s="2" t="n">
        <v>1.868</v>
      </c>
      <c r="L11291" s="2" t="n">
        <v>44.09</v>
      </c>
      <c r="M11291" s="2" t="n">
        <v>3.997</v>
      </c>
      <c r="N11291" s="2" t="n">
        <v>0.986</v>
      </c>
      <c r="O11291" s="2" t="n">
        <v>1.279</v>
      </c>
    </row>
    <row r="11292" customFormat="false" ht="12.75" hidden="false" customHeight="false" outlineLevel="0" collapsed="false">
      <c r="A11292" s="3" t="n">
        <v>43455.530775463</v>
      </c>
      <c r="B11292" s="2" t="n">
        <v>188.216666666558</v>
      </c>
      <c r="C11292" s="2" t="n">
        <v>48.4238</v>
      </c>
      <c r="D11292" s="2" t="n">
        <v>9.9</v>
      </c>
      <c r="E11292" s="2" t="n">
        <v>0.038</v>
      </c>
      <c r="F11292" s="2" t="n">
        <v>21.61</v>
      </c>
      <c r="G11292" s="2" t="n">
        <v>2.947</v>
      </c>
      <c r="H11292" s="2" t="n">
        <v>60.4</v>
      </c>
      <c r="I11292" s="2" t="n">
        <v>587.1</v>
      </c>
      <c r="J11292" s="2" t="n">
        <v>30</v>
      </c>
      <c r="K11292" s="2" t="n">
        <v>1.868</v>
      </c>
      <c r="L11292" s="2" t="n">
        <v>44.09</v>
      </c>
      <c r="M11292" s="2" t="n">
        <v>3.996</v>
      </c>
      <c r="N11292" s="2" t="n">
        <v>0.986</v>
      </c>
      <c r="O11292" s="2" t="n">
        <v>1.279</v>
      </c>
    </row>
    <row r="11293" customFormat="false" ht="12.75" hidden="false" customHeight="false" outlineLevel="0" collapsed="false">
      <c r="A11293" s="3" t="n">
        <v>43455.5314699074</v>
      </c>
      <c r="B11293" s="2" t="n">
        <v>188.233333333279</v>
      </c>
      <c r="C11293" s="2" t="n">
        <v>48.4249</v>
      </c>
      <c r="D11293" s="2" t="n">
        <v>9.9</v>
      </c>
      <c r="E11293" s="2" t="n">
        <v>0.038</v>
      </c>
      <c r="F11293" s="2" t="n">
        <v>21.61</v>
      </c>
      <c r="G11293" s="2" t="n">
        <v>2.948</v>
      </c>
      <c r="H11293" s="2" t="n">
        <v>60.3</v>
      </c>
      <c r="I11293" s="2" t="n">
        <v>588.5</v>
      </c>
      <c r="J11293" s="2" t="n">
        <v>30</v>
      </c>
      <c r="K11293" s="2" t="n">
        <v>1.868</v>
      </c>
      <c r="L11293" s="2" t="n">
        <v>44.1</v>
      </c>
      <c r="M11293" s="2" t="n">
        <v>3.997</v>
      </c>
      <c r="N11293" s="2" t="n">
        <v>0.986</v>
      </c>
      <c r="O11293" s="2" t="n">
        <v>1.279</v>
      </c>
    </row>
    <row r="11294" customFormat="false" ht="12.75" hidden="false" customHeight="false" outlineLevel="0" collapsed="false">
      <c r="A11294" s="3" t="n">
        <v>43455.5321643519</v>
      </c>
      <c r="B11294" s="2" t="n">
        <v>188.25</v>
      </c>
      <c r="C11294" s="2" t="n">
        <v>48.4309</v>
      </c>
      <c r="D11294" s="2" t="n">
        <v>9.9</v>
      </c>
      <c r="E11294" s="2" t="n">
        <v>0.038</v>
      </c>
      <c r="F11294" s="2" t="n">
        <v>21.61</v>
      </c>
      <c r="G11294" s="2" t="n">
        <v>2.946</v>
      </c>
      <c r="H11294" s="2" t="n">
        <v>60.3</v>
      </c>
      <c r="I11294" s="2" t="n">
        <v>589.5</v>
      </c>
      <c r="J11294" s="2" t="n">
        <v>30</v>
      </c>
      <c r="K11294" s="2" t="n">
        <v>1.868</v>
      </c>
      <c r="L11294" s="2" t="n">
        <v>44.1</v>
      </c>
      <c r="M11294" s="2" t="n">
        <v>3.999</v>
      </c>
      <c r="N11294" s="2" t="n">
        <v>0.986</v>
      </c>
      <c r="O11294" s="2" t="n">
        <v>1.28</v>
      </c>
    </row>
    <row r="11295" customFormat="false" ht="12.75" hidden="false" customHeight="false" outlineLevel="0" collapsed="false">
      <c r="A11295" s="3" t="n">
        <v>43455.5328587963</v>
      </c>
      <c r="B11295" s="2" t="n">
        <v>188.266666666546</v>
      </c>
      <c r="C11295" s="2" t="n">
        <v>48.4322</v>
      </c>
      <c r="D11295" s="2" t="n">
        <v>9.9</v>
      </c>
      <c r="E11295" s="2" t="n">
        <v>0.038</v>
      </c>
      <c r="F11295" s="2" t="n">
        <v>21.61</v>
      </c>
      <c r="G11295" s="2" t="n">
        <v>2.947</v>
      </c>
      <c r="H11295" s="2" t="n">
        <v>60.4</v>
      </c>
      <c r="I11295" s="2" t="n">
        <v>587.3</v>
      </c>
      <c r="J11295" s="2" t="n">
        <v>30</v>
      </c>
      <c r="K11295" s="2" t="n">
        <v>1.867</v>
      </c>
      <c r="L11295" s="2" t="n">
        <v>44.11</v>
      </c>
      <c r="M11295" s="2" t="n">
        <v>4</v>
      </c>
      <c r="N11295" s="2" t="n">
        <v>0.986</v>
      </c>
      <c r="O11295" s="2" t="n">
        <v>1.279</v>
      </c>
    </row>
    <row r="11296" customFormat="false" ht="12.75" hidden="false" customHeight="false" outlineLevel="0" collapsed="false">
      <c r="A11296" s="3" t="n">
        <v>43455.5335532407</v>
      </c>
      <c r="B11296" s="2" t="n">
        <v>188.283333333267</v>
      </c>
      <c r="C11296" s="2" t="n">
        <v>48.4319</v>
      </c>
      <c r="D11296" s="2" t="n">
        <v>9.9</v>
      </c>
      <c r="E11296" s="2" t="n">
        <v>0.038</v>
      </c>
      <c r="F11296" s="2" t="n">
        <v>21.61</v>
      </c>
      <c r="G11296" s="2" t="n">
        <v>2.947</v>
      </c>
      <c r="H11296" s="2" t="n">
        <v>60.4</v>
      </c>
      <c r="I11296" s="2" t="n">
        <v>587.3</v>
      </c>
      <c r="J11296" s="2" t="n">
        <v>30</v>
      </c>
      <c r="K11296" s="2" t="n">
        <v>1.868</v>
      </c>
      <c r="L11296" s="2" t="n">
        <v>44.11</v>
      </c>
      <c r="M11296" s="2" t="n">
        <v>3.996</v>
      </c>
      <c r="N11296" s="2" t="n">
        <v>0.987</v>
      </c>
      <c r="O11296" s="2" t="n">
        <v>1.279</v>
      </c>
    </row>
    <row r="11297" customFormat="false" ht="12.75" hidden="false" customHeight="false" outlineLevel="0" collapsed="false">
      <c r="A11297" s="3" t="n">
        <v>43455.5342476852</v>
      </c>
      <c r="B11297" s="2" t="n">
        <v>188.299999999988</v>
      </c>
      <c r="C11297" s="2" t="n">
        <v>48.4319</v>
      </c>
      <c r="D11297" s="2" t="n">
        <v>9.9</v>
      </c>
      <c r="E11297" s="2" t="n">
        <v>0.038</v>
      </c>
      <c r="F11297" s="2" t="n">
        <v>21.61</v>
      </c>
      <c r="G11297" s="2" t="n">
        <v>2.948</v>
      </c>
      <c r="H11297" s="2" t="n">
        <v>60.3</v>
      </c>
      <c r="I11297" s="2" t="n">
        <v>588.5</v>
      </c>
      <c r="J11297" s="2" t="n">
        <v>29.9</v>
      </c>
      <c r="K11297" s="2" t="n">
        <v>1.868</v>
      </c>
      <c r="L11297" s="2" t="n">
        <v>44.12</v>
      </c>
      <c r="M11297" s="2" t="n">
        <v>3.997</v>
      </c>
      <c r="N11297" s="2" t="n">
        <v>0.988</v>
      </c>
      <c r="O11297" s="2" t="n">
        <v>1.279</v>
      </c>
    </row>
    <row r="11298" customFormat="false" ht="12.75" hidden="false" customHeight="false" outlineLevel="0" collapsed="false">
      <c r="A11298" s="3" t="n">
        <v>43455.5349421296</v>
      </c>
      <c r="B11298" s="2" t="n">
        <v>188.316666666535</v>
      </c>
      <c r="C11298" s="2" t="n">
        <v>48.4319</v>
      </c>
      <c r="D11298" s="2" t="n">
        <v>9.9</v>
      </c>
      <c r="E11298" s="2" t="n">
        <v>0.038</v>
      </c>
      <c r="F11298" s="2" t="n">
        <v>21.61</v>
      </c>
      <c r="G11298" s="2" t="n">
        <v>2.948</v>
      </c>
      <c r="H11298" s="2" t="n">
        <v>60.4</v>
      </c>
      <c r="I11298" s="2" t="n">
        <v>588.9</v>
      </c>
      <c r="J11298" s="2" t="n">
        <v>29.9</v>
      </c>
      <c r="K11298" s="2" t="n">
        <v>1.868</v>
      </c>
      <c r="L11298" s="2" t="n">
        <v>44.12</v>
      </c>
      <c r="M11298" s="2" t="n">
        <v>3.998</v>
      </c>
      <c r="N11298" s="2" t="n">
        <v>0.986</v>
      </c>
      <c r="O11298" s="2" t="n">
        <v>1.279</v>
      </c>
    </row>
    <row r="11299" customFormat="false" ht="12.75" hidden="false" customHeight="false" outlineLevel="0" collapsed="false">
      <c r="A11299" s="3" t="n">
        <v>43455.5356365741</v>
      </c>
      <c r="B11299" s="2" t="n">
        <v>188.333333333256</v>
      </c>
      <c r="C11299" s="2" t="n">
        <v>48.4319</v>
      </c>
      <c r="D11299" s="2" t="n">
        <v>9.9</v>
      </c>
      <c r="E11299" s="2" t="n">
        <v>0.038</v>
      </c>
      <c r="F11299" s="2" t="n">
        <v>21.61</v>
      </c>
      <c r="G11299" s="2" t="n">
        <v>2.948</v>
      </c>
      <c r="H11299" s="2" t="n">
        <v>60.5</v>
      </c>
      <c r="I11299" s="2" t="n">
        <v>590.4</v>
      </c>
      <c r="J11299" s="2" t="n">
        <v>29.9</v>
      </c>
      <c r="K11299" s="2" t="n">
        <v>1.867</v>
      </c>
      <c r="L11299" s="2" t="n">
        <v>44.13</v>
      </c>
      <c r="M11299" s="2" t="n">
        <v>3.999</v>
      </c>
      <c r="N11299" s="2" t="n">
        <v>0.987</v>
      </c>
      <c r="O11299" s="2" t="n">
        <v>1.279</v>
      </c>
    </row>
    <row r="11300" customFormat="false" ht="12.75" hidden="false" customHeight="false" outlineLevel="0" collapsed="false">
      <c r="A11300" s="3" t="n">
        <v>43455.5363310185</v>
      </c>
      <c r="B11300" s="2" t="n">
        <v>188.349999999977</v>
      </c>
      <c r="C11300" s="2" t="n">
        <v>48.4318</v>
      </c>
      <c r="D11300" s="2" t="n">
        <v>9.9</v>
      </c>
      <c r="E11300" s="2" t="n">
        <v>0.038</v>
      </c>
      <c r="F11300" s="2" t="n">
        <v>21.61</v>
      </c>
      <c r="G11300" s="2" t="n">
        <v>2.948</v>
      </c>
      <c r="H11300" s="2" t="n">
        <v>60.4</v>
      </c>
      <c r="I11300" s="2" t="n">
        <v>590.3</v>
      </c>
      <c r="J11300" s="2" t="n">
        <v>29.9</v>
      </c>
      <c r="K11300" s="2" t="n">
        <v>1.867</v>
      </c>
      <c r="L11300" s="2" t="n">
        <v>44.13</v>
      </c>
      <c r="M11300" s="2" t="n">
        <v>3.998</v>
      </c>
      <c r="N11300" s="2" t="n">
        <v>0.991</v>
      </c>
      <c r="O11300" s="2" t="n">
        <v>1.279</v>
      </c>
    </row>
    <row r="11301" customFormat="false" ht="12.75" hidden="false" customHeight="false" outlineLevel="0" collapsed="false">
      <c r="A11301" s="3" t="n">
        <v>43455.537025463</v>
      </c>
      <c r="B11301" s="2" t="n">
        <v>188.366666666523</v>
      </c>
      <c r="C11301" s="2" t="n">
        <v>48.4304</v>
      </c>
      <c r="D11301" s="2" t="n">
        <v>9.9</v>
      </c>
      <c r="E11301" s="2" t="n">
        <v>0.038</v>
      </c>
      <c r="F11301" s="2" t="n">
        <v>21.61</v>
      </c>
      <c r="G11301" s="2" t="n">
        <v>2.948</v>
      </c>
      <c r="H11301" s="2" t="n">
        <v>60.4</v>
      </c>
      <c r="I11301" s="2" t="n">
        <v>587.5</v>
      </c>
      <c r="J11301" s="2" t="n">
        <v>30</v>
      </c>
      <c r="K11301" s="2" t="n">
        <v>1.867</v>
      </c>
      <c r="L11301" s="2" t="n">
        <v>44.13</v>
      </c>
      <c r="M11301" s="2" t="n">
        <v>3.998</v>
      </c>
      <c r="N11301" s="2" t="n">
        <v>0.996</v>
      </c>
      <c r="O11301" s="2" t="n">
        <v>1.279</v>
      </c>
    </row>
    <row r="11302" customFormat="false" ht="12.75" hidden="false" customHeight="false" outlineLevel="0" collapsed="false">
      <c r="A11302" s="3" t="n">
        <v>43455.5377199074</v>
      </c>
      <c r="B11302" s="2" t="n">
        <v>188.383333333244</v>
      </c>
      <c r="C11302" s="2" t="n">
        <v>48.4254</v>
      </c>
      <c r="D11302" s="2" t="n">
        <v>9.9</v>
      </c>
      <c r="E11302" s="2" t="n">
        <v>0.038</v>
      </c>
      <c r="F11302" s="2" t="n">
        <v>21.61</v>
      </c>
      <c r="G11302" s="2" t="n">
        <v>2.948</v>
      </c>
      <c r="H11302" s="2" t="n">
        <v>60.4</v>
      </c>
      <c r="I11302" s="2" t="n">
        <v>587.8</v>
      </c>
      <c r="J11302" s="2" t="n">
        <v>30</v>
      </c>
      <c r="K11302" s="2" t="n">
        <v>1.867</v>
      </c>
      <c r="L11302" s="2" t="n">
        <v>44.14</v>
      </c>
      <c r="M11302" s="2" t="n">
        <v>3.996</v>
      </c>
      <c r="N11302" s="2" t="n">
        <v>0.989</v>
      </c>
      <c r="O11302" s="2" t="n">
        <v>1.279</v>
      </c>
    </row>
    <row r="11303" customFormat="false" ht="12.75" hidden="false" customHeight="false" outlineLevel="0" collapsed="false">
      <c r="A11303" s="3" t="n">
        <v>43455.5384143519</v>
      </c>
      <c r="B11303" s="2" t="n">
        <v>188.399999999965</v>
      </c>
      <c r="C11303" s="2" t="n">
        <v>48.4213</v>
      </c>
      <c r="D11303" s="2" t="n">
        <v>9.9</v>
      </c>
      <c r="E11303" s="2" t="n">
        <v>0.038</v>
      </c>
      <c r="F11303" s="2" t="n">
        <v>21.61</v>
      </c>
      <c r="G11303" s="2" t="n">
        <v>2.947</v>
      </c>
      <c r="H11303" s="2" t="n">
        <v>60.4</v>
      </c>
      <c r="I11303" s="2" t="n">
        <v>587.6</v>
      </c>
      <c r="J11303" s="2" t="n">
        <v>30</v>
      </c>
      <c r="K11303" s="2" t="n">
        <v>1.867</v>
      </c>
      <c r="L11303" s="2" t="n">
        <v>44.15</v>
      </c>
      <c r="M11303" s="2" t="n">
        <v>3.994</v>
      </c>
      <c r="N11303" s="2" t="n">
        <v>0.986</v>
      </c>
      <c r="O11303" s="2" t="n">
        <v>1.279</v>
      </c>
    </row>
    <row r="11304" customFormat="false" ht="12.75" hidden="false" customHeight="false" outlineLevel="0" collapsed="false">
      <c r="A11304" s="3" t="n">
        <v>43455.5391087963</v>
      </c>
      <c r="B11304" s="2" t="n">
        <v>188.416666666686</v>
      </c>
      <c r="C11304" s="2" t="n">
        <v>48.4204</v>
      </c>
      <c r="D11304" s="2" t="n">
        <v>9.9</v>
      </c>
      <c r="E11304" s="2" t="n">
        <v>0.038</v>
      </c>
      <c r="F11304" s="2" t="n">
        <v>21.61</v>
      </c>
      <c r="G11304" s="2" t="n">
        <v>2.947</v>
      </c>
      <c r="H11304" s="2" t="n">
        <v>60.4</v>
      </c>
      <c r="I11304" s="2" t="n">
        <v>588.7</v>
      </c>
      <c r="J11304" s="2" t="n">
        <v>30</v>
      </c>
      <c r="K11304" s="2" t="n">
        <v>1.867</v>
      </c>
      <c r="L11304" s="2" t="n">
        <v>44.15</v>
      </c>
      <c r="M11304" s="2" t="n">
        <v>3.997</v>
      </c>
      <c r="N11304" s="2" t="n">
        <v>0.986</v>
      </c>
      <c r="O11304" s="2" t="n">
        <v>1.279</v>
      </c>
    </row>
    <row r="11305" customFormat="false" ht="12.75" hidden="false" customHeight="false" outlineLevel="0" collapsed="false">
      <c r="A11305" s="3" t="n">
        <v>43455.5398032407</v>
      </c>
      <c r="B11305" s="2" t="n">
        <v>188.433333333232</v>
      </c>
      <c r="C11305" s="2" t="n">
        <v>48.4204</v>
      </c>
      <c r="D11305" s="2" t="n">
        <v>9.9</v>
      </c>
      <c r="E11305" s="2" t="n">
        <v>0.038</v>
      </c>
      <c r="F11305" s="2" t="n">
        <v>21.61</v>
      </c>
      <c r="G11305" s="2" t="n">
        <v>2.946</v>
      </c>
      <c r="H11305" s="2" t="n">
        <v>60.4</v>
      </c>
      <c r="I11305" s="2" t="n">
        <v>588.3</v>
      </c>
      <c r="J11305" s="2" t="n">
        <v>30</v>
      </c>
      <c r="K11305" s="2" t="n">
        <v>1.867</v>
      </c>
      <c r="L11305" s="2" t="n">
        <v>44.15</v>
      </c>
      <c r="M11305" s="2" t="n">
        <v>3.998</v>
      </c>
      <c r="N11305" s="2" t="n">
        <v>0.987</v>
      </c>
      <c r="O11305" s="2" t="n">
        <v>1.279</v>
      </c>
    </row>
    <row r="11306" customFormat="false" ht="12.75" hidden="false" customHeight="false" outlineLevel="0" collapsed="false">
      <c r="A11306" s="3" t="n">
        <v>43455.5404976852</v>
      </c>
      <c r="B11306" s="2" t="n">
        <v>188.449999999953</v>
      </c>
      <c r="C11306" s="2" t="n">
        <v>48.4204</v>
      </c>
      <c r="D11306" s="2" t="n">
        <v>9.9</v>
      </c>
      <c r="E11306" s="2" t="n">
        <v>0.038</v>
      </c>
      <c r="F11306" s="2" t="n">
        <v>21.61</v>
      </c>
      <c r="G11306" s="2" t="n">
        <v>2.947</v>
      </c>
      <c r="H11306" s="2" t="n">
        <v>60.4</v>
      </c>
      <c r="I11306" s="2" t="n">
        <v>588.2</v>
      </c>
      <c r="J11306" s="2" t="n">
        <v>30</v>
      </c>
      <c r="K11306" s="2" t="n">
        <v>1.867</v>
      </c>
      <c r="L11306" s="2" t="n">
        <v>44.16</v>
      </c>
      <c r="M11306" s="2" t="n">
        <v>3.997</v>
      </c>
      <c r="N11306" s="2" t="n">
        <v>0.986</v>
      </c>
      <c r="O11306" s="2" t="n">
        <v>1.279</v>
      </c>
    </row>
    <row r="11307" customFormat="false" ht="12.75" hidden="false" customHeight="false" outlineLevel="0" collapsed="false">
      <c r="A11307" s="3" t="n">
        <v>43455.5411921296</v>
      </c>
      <c r="B11307" s="2" t="n">
        <v>188.466666666674</v>
      </c>
      <c r="C11307" s="2" t="n">
        <v>48.4204</v>
      </c>
      <c r="D11307" s="2" t="n">
        <v>9.9</v>
      </c>
      <c r="E11307" s="2" t="n">
        <v>0.038</v>
      </c>
      <c r="F11307" s="2" t="n">
        <v>21.61</v>
      </c>
      <c r="G11307" s="2" t="n">
        <v>2.948</v>
      </c>
      <c r="H11307" s="2" t="n">
        <v>60.5</v>
      </c>
      <c r="I11307" s="2" t="n">
        <v>588.3</v>
      </c>
      <c r="J11307" s="2" t="n">
        <v>30</v>
      </c>
      <c r="K11307" s="2" t="n">
        <v>1.867</v>
      </c>
      <c r="L11307" s="2" t="n">
        <v>44.16</v>
      </c>
      <c r="M11307" s="2" t="n">
        <v>3.998</v>
      </c>
      <c r="N11307" s="2" t="n">
        <v>0.985</v>
      </c>
      <c r="O11307" s="2" t="n">
        <v>1.279</v>
      </c>
    </row>
    <row r="11308" customFormat="false" ht="12.75" hidden="false" customHeight="false" outlineLevel="0" collapsed="false">
      <c r="A11308" s="3" t="n">
        <v>43455.5418865741</v>
      </c>
      <c r="B11308" s="2" t="n">
        <v>188.483333333221</v>
      </c>
      <c r="C11308" s="2" t="n">
        <v>48.4202</v>
      </c>
      <c r="D11308" s="2" t="n">
        <v>9.9</v>
      </c>
      <c r="E11308" s="2" t="n">
        <v>0.038</v>
      </c>
      <c r="F11308" s="2" t="n">
        <v>21.61</v>
      </c>
      <c r="G11308" s="2" t="n">
        <v>2.948</v>
      </c>
      <c r="H11308" s="2" t="n">
        <v>60.4</v>
      </c>
      <c r="I11308" s="2" t="n">
        <v>588.8</v>
      </c>
      <c r="J11308" s="2" t="n">
        <v>29.9</v>
      </c>
      <c r="K11308" s="2" t="n">
        <v>1.867</v>
      </c>
      <c r="L11308" s="2" t="n">
        <v>44.17</v>
      </c>
      <c r="M11308" s="2" t="n">
        <v>3.999</v>
      </c>
      <c r="N11308" s="2" t="n">
        <v>0.986</v>
      </c>
      <c r="O11308" s="2" t="n">
        <v>1.279</v>
      </c>
    </row>
    <row r="11309" customFormat="false" ht="12.75" hidden="false" customHeight="false" outlineLevel="0" collapsed="false">
      <c r="A11309" s="3" t="n">
        <v>43455.5425810185</v>
      </c>
      <c r="B11309" s="2" t="n">
        <v>188.499999999942</v>
      </c>
      <c r="C11309" s="2" t="n">
        <v>48.417</v>
      </c>
      <c r="D11309" s="2" t="n">
        <v>9.9</v>
      </c>
      <c r="E11309" s="2" t="n">
        <v>0.038</v>
      </c>
      <c r="F11309" s="2" t="n">
        <v>21.61</v>
      </c>
      <c r="G11309" s="2" t="n">
        <v>2.947</v>
      </c>
      <c r="H11309" s="2" t="n">
        <v>60.5</v>
      </c>
      <c r="I11309" s="2" t="n">
        <v>587.2</v>
      </c>
      <c r="J11309" s="2" t="n">
        <v>30</v>
      </c>
      <c r="K11309" s="2" t="n">
        <v>1.867</v>
      </c>
      <c r="L11309" s="2" t="n">
        <v>44.18</v>
      </c>
      <c r="M11309" s="2" t="n">
        <v>3.998</v>
      </c>
      <c r="N11309" s="2" t="n">
        <v>0.986</v>
      </c>
      <c r="O11309" s="2" t="n">
        <v>1.28</v>
      </c>
    </row>
    <row r="11310" customFormat="false" ht="12.75" hidden="false" customHeight="false" outlineLevel="0" collapsed="false">
      <c r="A11310" s="3" t="n">
        <v>43455.543275463</v>
      </c>
      <c r="B11310" s="2" t="n">
        <v>188.516666666663</v>
      </c>
      <c r="C11310" s="2" t="n">
        <v>48.4141</v>
      </c>
      <c r="D11310" s="2" t="n">
        <v>9.9</v>
      </c>
      <c r="E11310" s="2" t="n">
        <v>0.038</v>
      </c>
      <c r="F11310" s="2" t="n">
        <v>21.61</v>
      </c>
      <c r="G11310" s="2" t="n">
        <v>2.948</v>
      </c>
      <c r="H11310" s="2" t="n">
        <v>60.4</v>
      </c>
      <c r="I11310" s="2" t="n">
        <v>589.1</v>
      </c>
      <c r="J11310" s="2" t="n">
        <v>29.9</v>
      </c>
      <c r="K11310" s="2" t="n">
        <v>1.867</v>
      </c>
      <c r="L11310" s="2" t="n">
        <v>44.18</v>
      </c>
      <c r="M11310" s="2" t="n">
        <v>3.998</v>
      </c>
      <c r="N11310" s="2" t="n">
        <v>0.987</v>
      </c>
      <c r="O11310" s="2" t="n">
        <v>1.279</v>
      </c>
    </row>
    <row r="11311" customFormat="false" ht="12.75" hidden="false" customHeight="false" outlineLevel="0" collapsed="false">
      <c r="A11311" s="3" t="n">
        <v>43455.5439699074</v>
      </c>
      <c r="B11311" s="2" t="n">
        <v>188.533333333209</v>
      </c>
      <c r="C11311" s="2" t="n">
        <v>48.4125</v>
      </c>
      <c r="D11311" s="2" t="n">
        <v>9.9</v>
      </c>
      <c r="E11311" s="2" t="n">
        <v>0.038</v>
      </c>
      <c r="F11311" s="2" t="n">
        <v>21.61</v>
      </c>
      <c r="G11311" s="2" t="n">
        <v>2.948</v>
      </c>
      <c r="H11311" s="2" t="n">
        <v>60.4</v>
      </c>
      <c r="I11311" s="2" t="n">
        <v>588.6</v>
      </c>
      <c r="J11311" s="2" t="n">
        <v>30</v>
      </c>
      <c r="K11311" s="2" t="n">
        <v>1.868</v>
      </c>
      <c r="L11311" s="2" t="n">
        <v>44.18</v>
      </c>
      <c r="M11311" s="2" t="n">
        <v>3.999</v>
      </c>
      <c r="N11311" s="2" t="n">
        <v>0.986</v>
      </c>
      <c r="O11311" s="2" t="n">
        <v>1.279</v>
      </c>
    </row>
    <row r="11312" customFormat="false" ht="12.75" hidden="false" customHeight="false" outlineLevel="0" collapsed="false">
      <c r="A11312" s="3" t="n">
        <v>43455.5446643519</v>
      </c>
      <c r="B11312" s="2" t="n">
        <v>188.54999999993</v>
      </c>
      <c r="C11312" s="2" t="n">
        <v>48.4121</v>
      </c>
      <c r="D11312" s="2" t="n">
        <v>9.9</v>
      </c>
      <c r="E11312" s="2" t="n">
        <v>0.038</v>
      </c>
      <c r="F11312" s="2" t="n">
        <v>21.61</v>
      </c>
      <c r="G11312" s="2" t="n">
        <v>2.946</v>
      </c>
      <c r="H11312" s="2" t="n">
        <v>60.5</v>
      </c>
      <c r="I11312" s="2" t="n">
        <v>588.9</v>
      </c>
      <c r="J11312" s="2" t="n">
        <v>30</v>
      </c>
      <c r="K11312" s="2" t="n">
        <v>1.867</v>
      </c>
      <c r="L11312" s="2" t="n">
        <v>44.19</v>
      </c>
      <c r="M11312" s="2" t="n">
        <v>3.997</v>
      </c>
      <c r="N11312" s="2" t="n">
        <v>0.986</v>
      </c>
      <c r="O11312" s="2" t="n">
        <v>1.279</v>
      </c>
    </row>
    <row r="11313" customFormat="false" ht="12.75" hidden="false" customHeight="false" outlineLevel="0" collapsed="false">
      <c r="A11313" s="3" t="n">
        <v>43455.5453587963</v>
      </c>
      <c r="B11313" s="2" t="n">
        <v>188.566666666651</v>
      </c>
      <c r="C11313" s="2" t="n">
        <v>48.4121</v>
      </c>
      <c r="D11313" s="2" t="n">
        <v>9.9</v>
      </c>
      <c r="E11313" s="2" t="n">
        <v>0.038</v>
      </c>
      <c r="F11313" s="2" t="n">
        <v>21.61</v>
      </c>
      <c r="G11313" s="2" t="n">
        <v>2.947</v>
      </c>
      <c r="H11313" s="2" t="n">
        <v>60.5</v>
      </c>
      <c r="I11313" s="2" t="n">
        <v>590</v>
      </c>
      <c r="J11313" s="2" t="n">
        <v>29.9</v>
      </c>
      <c r="K11313" s="2" t="n">
        <v>1.867</v>
      </c>
      <c r="L11313" s="2" t="n">
        <v>44.19</v>
      </c>
      <c r="M11313" s="2" t="n">
        <v>3.995</v>
      </c>
      <c r="N11313" s="2" t="n">
        <v>0.986</v>
      </c>
      <c r="O11313" s="2" t="n">
        <v>1.279</v>
      </c>
    </row>
    <row r="11314" customFormat="false" ht="12.75" hidden="false" customHeight="false" outlineLevel="0" collapsed="false">
      <c r="A11314" s="3" t="n">
        <v>43455.5460532407</v>
      </c>
      <c r="B11314" s="2" t="n">
        <v>188.583333333198</v>
      </c>
      <c r="C11314" s="2" t="n">
        <v>48.4121</v>
      </c>
      <c r="D11314" s="2" t="n">
        <v>9.9</v>
      </c>
      <c r="E11314" s="2" t="n">
        <v>0.038</v>
      </c>
      <c r="F11314" s="2" t="n">
        <v>21.61</v>
      </c>
      <c r="G11314" s="2" t="n">
        <v>2.948</v>
      </c>
      <c r="H11314" s="2" t="n">
        <v>60.4</v>
      </c>
      <c r="I11314" s="2" t="n">
        <v>588.8</v>
      </c>
      <c r="J11314" s="2" t="n">
        <v>29.9</v>
      </c>
      <c r="K11314" s="2" t="n">
        <v>1.867</v>
      </c>
      <c r="L11314" s="2" t="n">
        <v>44.19</v>
      </c>
      <c r="M11314" s="2" t="n">
        <v>3.999</v>
      </c>
      <c r="N11314" s="2" t="n">
        <v>0.987</v>
      </c>
      <c r="O11314" s="2" t="n">
        <v>1.279</v>
      </c>
    </row>
    <row r="11315" customFormat="false" ht="12.75" hidden="false" customHeight="false" outlineLevel="0" collapsed="false">
      <c r="A11315" s="3" t="n">
        <v>43455.5467476852</v>
      </c>
      <c r="B11315" s="2" t="n">
        <v>188.599999999919</v>
      </c>
      <c r="C11315" s="2" t="n">
        <v>48.4121</v>
      </c>
      <c r="D11315" s="2" t="n">
        <v>9.9</v>
      </c>
      <c r="E11315" s="2" t="n">
        <v>0.038</v>
      </c>
      <c r="F11315" s="2" t="n">
        <v>21.61</v>
      </c>
      <c r="G11315" s="2" t="n">
        <v>2.949</v>
      </c>
      <c r="H11315" s="2" t="n">
        <v>60.5</v>
      </c>
      <c r="I11315" s="2" t="n">
        <v>588.3</v>
      </c>
      <c r="J11315" s="2" t="n">
        <v>30</v>
      </c>
      <c r="K11315" s="2" t="n">
        <v>1.867</v>
      </c>
      <c r="L11315" s="2" t="n">
        <v>44.2</v>
      </c>
      <c r="M11315" s="2" t="n">
        <v>3.999</v>
      </c>
      <c r="N11315" s="2" t="n">
        <v>0.987</v>
      </c>
      <c r="O11315" s="2" t="n">
        <v>1.279</v>
      </c>
    </row>
    <row r="11316" customFormat="false" ht="12.75" hidden="false" customHeight="false" outlineLevel="0" collapsed="false">
      <c r="A11316" s="3" t="n">
        <v>43455.5474421296</v>
      </c>
      <c r="B11316" s="2" t="n">
        <v>188.61666666664</v>
      </c>
      <c r="C11316" s="2" t="n">
        <v>48.4122</v>
      </c>
      <c r="D11316" s="2" t="n">
        <v>9.9</v>
      </c>
      <c r="E11316" s="2" t="n">
        <v>0.038</v>
      </c>
      <c r="F11316" s="2" t="n">
        <v>21.61</v>
      </c>
      <c r="G11316" s="2" t="n">
        <v>2.949</v>
      </c>
      <c r="H11316" s="2" t="n">
        <v>60.5</v>
      </c>
      <c r="I11316" s="2" t="n">
        <v>589.2</v>
      </c>
      <c r="J11316" s="2" t="n">
        <v>30</v>
      </c>
      <c r="K11316" s="2" t="n">
        <v>1.867</v>
      </c>
      <c r="L11316" s="2" t="n">
        <v>44.21</v>
      </c>
      <c r="M11316" s="2" t="n">
        <v>3.998</v>
      </c>
      <c r="N11316" s="2" t="n">
        <v>0.986</v>
      </c>
      <c r="O11316" s="2" t="n">
        <v>1.279</v>
      </c>
    </row>
    <row r="11317" customFormat="false" ht="12.75" hidden="false" customHeight="false" outlineLevel="0" collapsed="false">
      <c r="A11317" s="3" t="n">
        <v>43455.5481365741</v>
      </c>
      <c r="B11317" s="2" t="n">
        <v>188.633333333186</v>
      </c>
      <c r="C11317" s="2" t="n">
        <v>48.414</v>
      </c>
      <c r="D11317" s="2" t="n">
        <v>9.9</v>
      </c>
      <c r="E11317" s="2" t="n">
        <v>0.038</v>
      </c>
      <c r="F11317" s="2" t="n">
        <v>21.61</v>
      </c>
      <c r="G11317" s="2" t="n">
        <v>2.948</v>
      </c>
      <c r="H11317" s="2" t="n">
        <v>60.4</v>
      </c>
      <c r="I11317" s="2" t="n">
        <v>589</v>
      </c>
      <c r="J11317" s="2" t="n">
        <v>29.9</v>
      </c>
      <c r="K11317" s="2" t="n">
        <v>1.866</v>
      </c>
      <c r="L11317" s="2" t="n">
        <v>44.21</v>
      </c>
      <c r="M11317" s="2" t="n">
        <v>3.998</v>
      </c>
      <c r="N11317" s="2" t="n">
        <v>0.986</v>
      </c>
      <c r="O11317" s="2" t="n">
        <v>1.279</v>
      </c>
    </row>
    <row r="11318" customFormat="false" ht="12.75" hidden="false" customHeight="false" outlineLevel="0" collapsed="false">
      <c r="A11318" s="3" t="n">
        <v>43455.5488310185</v>
      </c>
      <c r="B11318" s="2" t="n">
        <v>188.649999999907</v>
      </c>
      <c r="C11318" s="2" t="n">
        <v>48.4064</v>
      </c>
      <c r="D11318" s="2" t="n">
        <v>9.91</v>
      </c>
      <c r="E11318" s="2" t="n">
        <v>0.038</v>
      </c>
      <c r="F11318" s="2" t="n">
        <v>21.61</v>
      </c>
      <c r="G11318" s="2" t="n">
        <v>2.947</v>
      </c>
      <c r="H11318" s="2" t="n">
        <v>60.5</v>
      </c>
      <c r="I11318" s="2" t="n">
        <v>588.5</v>
      </c>
      <c r="J11318" s="2" t="n">
        <v>29.9</v>
      </c>
      <c r="K11318" s="2" t="n">
        <v>1.866</v>
      </c>
      <c r="L11318" s="2" t="n">
        <v>44.22</v>
      </c>
      <c r="M11318" s="2" t="n">
        <v>3.998</v>
      </c>
      <c r="N11318" s="2" t="n">
        <v>0.986</v>
      </c>
      <c r="O11318" s="2" t="n">
        <v>1.279</v>
      </c>
    </row>
    <row r="11319" customFormat="false" ht="12.75" hidden="false" customHeight="false" outlineLevel="0" collapsed="false">
      <c r="A11319" s="3" t="n">
        <v>43455.549525463</v>
      </c>
      <c r="B11319" s="2" t="n">
        <v>188.666666666628</v>
      </c>
      <c r="C11319" s="2" t="n">
        <v>48.4036</v>
      </c>
      <c r="D11319" s="2" t="n">
        <v>9.91</v>
      </c>
      <c r="E11319" s="2" t="n">
        <v>0.038</v>
      </c>
      <c r="F11319" s="2" t="n">
        <v>21.61</v>
      </c>
      <c r="G11319" s="2" t="n">
        <v>2.945</v>
      </c>
      <c r="H11319" s="2" t="n">
        <v>60.5</v>
      </c>
      <c r="I11319" s="2" t="n">
        <v>589.1</v>
      </c>
      <c r="J11319" s="2" t="n">
        <v>29.9</v>
      </c>
      <c r="K11319" s="2" t="n">
        <v>1.867</v>
      </c>
      <c r="L11319" s="2" t="n">
        <v>44.22</v>
      </c>
      <c r="M11319" s="2" t="n">
        <v>3.998</v>
      </c>
      <c r="N11319" s="2" t="n">
        <v>0.986</v>
      </c>
      <c r="O11319" s="2" t="n">
        <v>1.279</v>
      </c>
    </row>
    <row r="11320" customFormat="false" ht="12.75" hidden="false" customHeight="false" outlineLevel="0" collapsed="false">
      <c r="A11320" s="3" t="n">
        <v>43455.5502199074</v>
      </c>
      <c r="B11320" s="2" t="n">
        <v>188.683333333349</v>
      </c>
      <c r="C11320" s="2" t="n">
        <v>48.4037</v>
      </c>
      <c r="D11320" s="2" t="n">
        <v>9.91</v>
      </c>
      <c r="E11320" s="2" t="n">
        <v>0.038</v>
      </c>
      <c r="F11320" s="2" t="n">
        <v>21.61</v>
      </c>
      <c r="G11320" s="2" t="n">
        <v>2.946</v>
      </c>
      <c r="H11320" s="2" t="n">
        <v>60.5</v>
      </c>
      <c r="I11320" s="2" t="n">
        <v>589.5</v>
      </c>
      <c r="J11320" s="2" t="n">
        <v>29.9</v>
      </c>
      <c r="K11320" s="2" t="n">
        <v>1.867</v>
      </c>
      <c r="L11320" s="2" t="n">
        <v>44.22</v>
      </c>
      <c r="M11320" s="2" t="n">
        <v>3.997</v>
      </c>
      <c r="N11320" s="2" t="n">
        <v>0.981</v>
      </c>
      <c r="O11320" s="2" t="n">
        <v>1.279</v>
      </c>
    </row>
    <row r="11321" customFormat="false" ht="12.75" hidden="false" customHeight="false" outlineLevel="0" collapsed="false">
      <c r="A11321" s="3" t="n">
        <v>43455.5509143519</v>
      </c>
      <c r="B11321" s="2" t="n">
        <v>188.699999999895</v>
      </c>
      <c r="C11321" s="2" t="n">
        <v>48.4037</v>
      </c>
      <c r="D11321" s="2" t="n">
        <v>9.91</v>
      </c>
      <c r="E11321" s="2" t="n">
        <v>0.038</v>
      </c>
      <c r="F11321" s="2" t="n">
        <v>21.61</v>
      </c>
      <c r="G11321" s="2" t="n">
        <v>2.946</v>
      </c>
      <c r="H11321" s="2" t="n">
        <v>60.5</v>
      </c>
      <c r="I11321" s="2" t="n">
        <v>587.9</v>
      </c>
      <c r="J11321" s="2" t="n">
        <v>30</v>
      </c>
      <c r="K11321" s="2" t="n">
        <v>1.867</v>
      </c>
      <c r="L11321" s="2" t="n">
        <v>44.23</v>
      </c>
      <c r="M11321" s="2" t="n">
        <v>3.998</v>
      </c>
      <c r="N11321" s="2" t="n">
        <v>0.985</v>
      </c>
      <c r="O11321" s="2" t="n">
        <v>1.279</v>
      </c>
    </row>
    <row r="11322" customFormat="false" ht="12.75" hidden="false" customHeight="false" outlineLevel="0" collapsed="false">
      <c r="A11322" s="3" t="n">
        <v>43455.5516087963</v>
      </c>
      <c r="B11322" s="2" t="n">
        <v>188.716666666616</v>
      </c>
      <c r="C11322" s="2" t="n">
        <v>48.4037</v>
      </c>
      <c r="D11322" s="2" t="n">
        <v>9.91</v>
      </c>
      <c r="E11322" s="2" t="n">
        <v>0.038</v>
      </c>
      <c r="F11322" s="2" t="n">
        <v>21.61</v>
      </c>
      <c r="G11322" s="2" t="n">
        <v>2.947</v>
      </c>
      <c r="H11322" s="2" t="n">
        <v>60.5</v>
      </c>
      <c r="I11322" s="2" t="n">
        <v>589.4</v>
      </c>
      <c r="J11322" s="2" t="n">
        <v>29.9</v>
      </c>
      <c r="K11322" s="2" t="n">
        <v>1.867</v>
      </c>
      <c r="L11322" s="2" t="n">
        <v>44.24</v>
      </c>
      <c r="M11322" s="2" t="n">
        <v>3.997</v>
      </c>
      <c r="N11322" s="2" t="n">
        <v>0.987</v>
      </c>
      <c r="O11322" s="2" t="n">
        <v>1.279</v>
      </c>
    </row>
    <row r="11323" customFormat="false" ht="12.75" hidden="false" customHeight="false" outlineLevel="0" collapsed="false">
      <c r="A11323" s="3" t="n">
        <v>43455.5523032407</v>
      </c>
      <c r="B11323" s="2" t="n">
        <v>188.733333333337</v>
      </c>
      <c r="C11323" s="2" t="n">
        <v>48.4037</v>
      </c>
      <c r="D11323" s="2" t="n">
        <v>9.91</v>
      </c>
      <c r="E11323" s="2" t="n">
        <v>0.038</v>
      </c>
      <c r="F11323" s="2" t="n">
        <v>21.61</v>
      </c>
      <c r="G11323" s="2" t="n">
        <v>2.948</v>
      </c>
      <c r="H11323" s="2" t="n">
        <v>60.5</v>
      </c>
      <c r="I11323" s="2" t="n">
        <v>589.6</v>
      </c>
      <c r="J11323" s="2" t="n">
        <v>29.9</v>
      </c>
      <c r="K11323" s="2" t="n">
        <v>1.867</v>
      </c>
      <c r="L11323" s="2" t="n">
        <v>44.24</v>
      </c>
      <c r="M11323" s="2" t="n">
        <v>3.995</v>
      </c>
      <c r="N11323" s="2" t="n">
        <v>0.987</v>
      </c>
      <c r="O11323" s="2" t="n">
        <v>1.28</v>
      </c>
    </row>
    <row r="11324" customFormat="false" ht="12.75" hidden="false" customHeight="false" outlineLevel="0" collapsed="false">
      <c r="A11324" s="3" t="n">
        <v>43455.5529976852</v>
      </c>
      <c r="B11324" s="2" t="n">
        <v>188.749999999884</v>
      </c>
      <c r="C11324" s="2" t="n">
        <v>48.404</v>
      </c>
      <c r="D11324" s="2" t="n">
        <v>9.91</v>
      </c>
      <c r="E11324" s="2" t="n">
        <v>0.038</v>
      </c>
      <c r="F11324" s="2" t="n">
        <v>21.61</v>
      </c>
      <c r="G11324" s="2" t="n">
        <v>2.949</v>
      </c>
      <c r="H11324" s="2" t="n">
        <v>60.5</v>
      </c>
      <c r="I11324" s="2" t="n">
        <v>589.2</v>
      </c>
      <c r="J11324" s="2" t="n">
        <v>30</v>
      </c>
      <c r="K11324" s="2" t="n">
        <v>1.867</v>
      </c>
      <c r="L11324" s="2" t="n">
        <v>44.25</v>
      </c>
      <c r="M11324" s="2" t="n">
        <v>3.997</v>
      </c>
      <c r="N11324" s="2" t="n">
        <v>0.987</v>
      </c>
      <c r="O11324" s="2" t="n">
        <v>1.279</v>
      </c>
    </row>
    <row r="11325" customFormat="false" ht="12.75" hidden="false" customHeight="false" outlineLevel="0" collapsed="false">
      <c r="A11325" s="3" t="n">
        <v>43455.5536921296</v>
      </c>
      <c r="B11325" s="2" t="n">
        <v>188.766666666605</v>
      </c>
      <c r="C11325" s="2" t="n">
        <v>48.409</v>
      </c>
      <c r="D11325" s="2" t="n">
        <v>9.91</v>
      </c>
      <c r="E11325" s="2" t="n">
        <v>0.038</v>
      </c>
      <c r="F11325" s="2" t="n">
        <v>21.61</v>
      </c>
      <c r="G11325" s="2" t="n">
        <v>2.949</v>
      </c>
      <c r="H11325" s="2" t="n">
        <v>60.5</v>
      </c>
      <c r="I11325" s="2" t="n">
        <v>588.6</v>
      </c>
      <c r="J11325" s="2" t="n">
        <v>29.9</v>
      </c>
      <c r="K11325" s="2" t="n">
        <v>1.866</v>
      </c>
      <c r="L11325" s="2" t="n">
        <v>44.25</v>
      </c>
      <c r="M11325" s="2" t="n">
        <v>3.998</v>
      </c>
      <c r="N11325" s="2" t="n">
        <v>0.989</v>
      </c>
      <c r="O11325" s="2" t="n">
        <v>1.28</v>
      </c>
    </row>
    <row r="11326" customFormat="false" ht="12.75" hidden="false" customHeight="false" outlineLevel="0" collapsed="false">
      <c r="A11326" s="3" t="n">
        <v>43455.5543865741</v>
      </c>
      <c r="B11326" s="2" t="n">
        <v>188.783333333326</v>
      </c>
      <c r="C11326" s="2" t="n">
        <v>48.408</v>
      </c>
      <c r="D11326" s="2" t="n">
        <v>9.9</v>
      </c>
      <c r="E11326" s="2" t="n">
        <v>0.038</v>
      </c>
      <c r="F11326" s="2" t="n">
        <v>21.61</v>
      </c>
      <c r="G11326" s="2" t="n">
        <v>2.948</v>
      </c>
      <c r="H11326" s="2" t="n">
        <v>60.6</v>
      </c>
      <c r="I11326" s="2" t="n">
        <v>589.5</v>
      </c>
      <c r="J11326" s="2" t="n">
        <v>29.9</v>
      </c>
      <c r="K11326" s="2" t="n">
        <v>1.866</v>
      </c>
      <c r="L11326" s="2" t="n">
        <v>44.25</v>
      </c>
      <c r="M11326" s="2" t="n">
        <v>3.999</v>
      </c>
      <c r="N11326" s="2" t="n">
        <v>0.988</v>
      </c>
      <c r="O11326" s="2" t="n">
        <v>1.279</v>
      </c>
    </row>
    <row r="11327" customFormat="false" ht="12.75" hidden="false" customHeight="false" outlineLevel="0" collapsed="false">
      <c r="A11327" s="3" t="n">
        <v>43455.5550810185</v>
      </c>
      <c r="B11327" s="2" t="n">
        <v>188.799999999872</v>
      </c>
      <c r="C11327" s="2" t="n">
        <v>48.405</v>
      </c>
      <c r="D11327" s="2" t="n">
        <v>9.91</v>
      </c>
      <c r="E11327" s="2" t="n">
        <v>0.038</v>
      </c>
      <c r="F11327" s="2" t="n">
        <v>21.61</v>
      </c>
      <c r="G11327" s="2" t="n">
        <v>2.948</v>
      </c>
      <c r="H11327" s="2" t="n">
        <v>60.5</v>
      </c>
      <c r="I11327" s="2" t="n">
        <v>587.6</v>
      </c>
      <c r="J11327" s="2" t="n">
        <v>29.9</v>
      </c>
      <c r="K11327" s="2" t="n">
        <v>1.867</v>
      </c>
      <c r="L11327" s="2" t="n">
        <v>44.26</v>
      </c>
      <c r="M11327" s="2" t="n">
        <v>3.997</v>
      </c>
      <c r="N11327" s="2" t="n">
        <v>0.987</v>
      </c>
      <c r="O11327" s="2" t="n">
        <v>1.28</v>
      </c>
    </row>
    <row r="11328" customFormat="false" ht="12.75" hidden="false" customHeight="false" outlineLevel="0" collapsed="false">
      <c r="A11328" s="3" t="n">
        <v>43455.555775463</v>
      </c>
      <c r="B11328" s="2" t="n">
        <v>188.816666666593</v>
      </c>
      <c r="C11328" s="2" t="n">
        <v>48.4042</v>
      </c>
      <c r="D11328" s="2" t="n">
        <v>9.91</v>
      </c>
      <c r="E11328" s="2" t="n">
        <v>0.038</v>
      </c>
      <c r="F11328" s="2" t="n">
        <v>21.61</v>
      </c>
      <c r="G11328" s="2" t="n">
        <v>2.947</v>
      </c>
      <c r="H11328" s="2" t="n">
        <v>60.5</v>
      </c>
      <c r="I11328" s="2" t="n">
        <v>588</v>
      </c>
      <c r="J11328" s="2" t="n">
        <v>30</v>
      </c>
      <c r="K11328" s="2" t="n">
        <v>1.867</v>
      </c>
      <c r="L11328" s="2" t="n">
        <v>44.26</v>
      </c>
      <c r="M11328" s="2" t="n">
        <v>3.995</v>
      </c>
      <c r="N11328" s="2" t="n">
        <v>0.999</v>
      </c>
      <c r="O11328" s="2" t="n">
        <v>1.279</v>
      </c>
    </row>
    <row r="11329" customFormat="false" ht="12.75" hidden="false" customHeight="false" outlineLevel="0" collapsed="false">
      <c r="A11329" s="3" t="n">
        <v>43455.5564699074</v>
      </c>
      <c r="B11329" s="2" t="n">
        <v>188.833333333314</v>
      </c>
      <c r="C11329" s="2" t="n">
        <v>48.4042</v>
      </c>
      <c r="D11329" s="2" t="n">
        <v>9.91</v>
      </c>
      <c r="E11329" s="2" t="n">
        <v>0.038</v>
      </c>
      <c r="F11329" s="2" t="n">
        <v>21.61</v>
      </c>
      <c r="G11329" s="2" t="n">
        <v>2.948</v>
      </c>
      <c r="H11329" s="2" t="n">
        <v>60.5</v>
      </c>
      <c r="I11329" s="2" t="n">
        <v>588.7</v>
      </c>
      <c r="J11329" s="2" t="n">
        <v>30</v>
      </c>
      <c r="K11329" s="2" t="n">
        <v>1.867</v>
      </c>
      <c r="L11329" s="2" t="n">
        <v>44.27</v>
      </c>
      <c r="M11329" s="2" t="n">
        <v>3.996</v>
      </c>
      <c r="N11329" s="2" t="n">
        <v>0.991</v>
      </c>
      <c r="O11329" s="2" t="n">
        <v>1.28</v>
      </c>
    </row>
    <row r="11330" customFormat="false" ht="12.75" hidden="false" customHeight="false" outlineLevel="0" collapsed="false">
      <c r="A11330" s="3" t="n">
        <v>43455.5571643519</v>
      </c>
      <c r="B11330" s="2" t="n">
        <v>188.84999999986</v>
      </c>
      <c r="C11330" s="2" t="n">
        <v>48.4042</v>
      </c>
      <c r="D11330" s="2" t="n">
        <v>9.91</v>
      </c>
      <c r="E11330" s="2" t="n">
        <v>0.038</v>
      </c>
      <c r="F11330" s="2" t="n">
        <v>21.61</v>
      </c>
      <c r="G11330" s="2" t="n">
        <v>2.947</v>
      </c>
      <c r="H11330" s="2" t="n">
        <v>60.5</v>
      </c>
      <c r="I11330" s="2" t="n">
        <v>588.9</v>
      </c>
      <c r="J11330" s="2" t="n">
        <v>29.9</v>
      </c>
      <c r="K11330" s="2" t="n">
        <v>1.867</v>
      </c>
      <c r="L11330" s="2" t="n">
        <v>44.28</v>
      </c>
      <c r="M11330" s="2" t="n">
        <v>3.996</v>
      </c>
      <c r="N11330" s="2" t="n">
        <v>0.986</v>
      </c>
      <c r="O11330" s="2" t="n">
        <v>1.279</v>
      </c>
    </row>
    <row r="11331" customFormat="false" ht="12.75" hidden="false" customHeight="false" outlineLevel="0" collapsed="false">
      <c r="A11331" s="3" t="n">
        <v>43455.5578587963</v>
      </c>
      <c r="B11331" s="2" t="n">
        <v>188.866666666581</v>
      </c>
      <c r="C11331" s="2" t="n">
        <v>48.4042</v>
      </c>
      <c r="D11331" s="2" t="n">
        <v>9.91</v>
      </c>
      <c r="E11331" s="2" t="n">
        <v>0.038</v>
      </c>
      <c r="F11331" s="2" t="n">
        <v>21.61</v>
      </c>
      <c r="G11331" s="2" t="n">
        <v>2.948</v>
      </c>
      <c r="H11331" s="2" t="n">
        <v>60.6</v>
      </c>
      <c r="I11331" s="2" t="n">
        <v>589</v>
      </c>
      <c r="J11331" s="2" t="n">
        <v>30</v>
      </c>
      <c r="K11331" s="2" t="n">
        <v>1.867</v>
      </c>
      <c r="L11331" s="2" t="n">
        <v>44.28</v>
      </c>
      <c r="M11331" s="2" t="n">
        <v>3.996</v>
      </c>
      <c r="N11331" s="2" t="n">
        <v>0.987</v>
      </c>
      <c r="O11331" s="2" t="n">
        <v>1.279</v>
      </c>
    </row>
    <row r="11332" customFormat="false" ht="12.75" hidden="false" customHeight="false" outlineLevel="0" collapsed="false">
      <c r="A11332" s="3" t="n">
        <v>43455.5585532407</v>
      </c>
      <c r="B11332" s="2" t="n">
        <v>188.883333333302</v>
      </c>
      <c r="C11332" s="2" t="n">
        <v>48.4047</v>
      </c>
      <c r="D11332" s="2" t="n">
        <v>9.91</v>
      </c>
      <c r="E11332" s="2" t="n">
        <v>0.038</v>
      </c>
      <c r="F11332" s="2" t="n">
        <v>21.61</v>
      </c>
      <c r="G11332" s="2" t="n">
        <v>2.948</v>
      </c>
      <c r="H11332" s="2" t="n">
        <v>60.5</v>
      </c>
      <c r="I11332" s="2" t="n">
        <v>588.9</v>
      </c>
      <c r="J11332" s="2" t="n">
        <v>29.9</v>
      </c>
      <c r="K11332" s="2" t="n">
        <v>1.867</v>
      </c>
      <c r="L11332" s="2" t="n">
        <v>44.28</v>
      </c>
      <c r="M11332" s="2" t="n">
        <v>3.998</v>
      </c>
      <c r="N11332" s="2" t="n">
        <v>0.991</v>
      </c>
      <c r="O11332" s="2" t="n">
        <v>1.279</v>
      </c>
    </row>
    <row r="11333" customFormat="false" ht="12.75" hidden="false" customHeight="false" outlineLevel="0" collapsed="false">
      <c r="A11333" s="3" t="n">
        <v>43455.5592476852</v>
      </c>
      <c r="B11333" s="2" t="n">
        <v>188.899999999849</v>
      </c>
      <c r="C11333" s="2" t="n">
        <v>48.4144</v>
      </c>
      <c r="D11333" s="2" t="n">
        <v>9.91</v>
      </c>
      <c r="E11333" s="2" t="n">
        <v>0.038</v>
      </c>
      <c r="F11333" s="2" t="n">
        <v>21.61</v>
      </c>
      <c r="G11333" s="2" t="n">
        <v>2.948</v>
      </c>
      <c r="H11333" s="2" t="n">
        <v>60.5</v>
      </c>
      <c r="I11333" s="2" t="n">
        <v>588.2</v>
      </c>
      <c r="J11333" s="2" t="n">
        <v>29.9</v>
      </c>
      <c r="K11333" s="2" t="n">
        <v>1.867</v>
      </c>
      <c r="L11333" s="2" t="n">
        <v>44.29</v>
      </c>
      <c r="M11333" s="2" t="n">
        <v>3.999</v>
      </c>
      <c r="N11333" s="2" t="n">
        <v>0.861</v>
      </c>
      <c r="O11333" s="2" t="n">
        <v>1.279</v>
      </c>
    </row>
    <row r="11334" customFormat="false" ht="12.75" hidden="false" customHeight="false" outlineLevel="0" collapsed="false">
      <c r="A11334" s="3" t="n">
        <v>43455.5599421296</v>
      </c>
      <c r="B11334" s="2" t="n">
        <v>188.91666666657</v>
      </c>
      <c r="C11334" s="2" t="n">
        <v>48.4162</v>
      </c>
      <c r="D11334" s="2" t="n">
        <v>9.91</v>
      </c>
      <c r="E11334" s="2" t="n">
        <v>0.038</v>
      </c>
      <c r="F11334" s="2" t="n">
        <v>21.61</v>
      </c>
      <c r="G11334" s="2" t="n">
        <v>2.948</v>
      </c>
      <c r="H11334" s="2" t="n">
        <v>60.6</v>
      </c>
      <c r="I11334" s="2" t="n">
        <v>588.2</v>
      </c>
      <c r="J11334" s="2" t="n">
        <v>30</v>
      </c>
      <c r="K11334" s="2" t="n">
        <v>1.866</v>
      </c>
      <c r="L11334" s="2" t="n">
        <v>44.29</v>
      </c>
      <c r="M11334" s="2" t="n">
        <v>3.998</v>
      </c>
      <c r="N11334" s="2" t="n">
        <v>0.936</v>
      </c>
      <c r="O11334" s="2" t="n">
        <v>1.279</v>
      </c>
    </row>
    <row r="11335" customFormat="false" ht="12.75" hidden="false" customHeight="false" outlineLevel="0" collapsed="false">
      <c r="A11335" s="3" t="n">
        <v>43455.5606365741</v>
      </c>
      <c r="B11335" s="2" t="n">
        <v>188.933333333291</v>
      </c>
      <c r="C11335" s="2" t="n">
        <v>48.4184</v>
      </c>
      <c r="D11335" s="2" t="n">
        <v>9.91</v>
      </c>
      <c r="E11335" s="2" t="n">
        <v>0.038</v>
      </c>
      <c r="F11335" s="2" t="n">
        <v>21.61</v>
      </c>
      <c r="G11335" s="2" t="n">
        <v>2.948</v>
      </c>
      <c r="H11335" s="2" t="n">
        <v>60.6</v>
      </c>
      <c r="I11335" s="2" t="n">
        <v>588.9</v>
      </c>
      <c r="J11335" s="2" t="n">
        <v>30</v>
      </c>
      <c r="K11335" s="2" t="n">
        <v>1.866</v>
      </c>
      <c r="L11335" s="2" t="n">
        <v>44.29</v>
      </c>
      <c r="M11335" s="2" t="n">
        <v>3.998</v>
      </c>
      <c r="N11335" s="2" t="n">
        <v>0.986</v>
      </c>
      <c r="O11335" s="2" t="n">
        <v>1.279</v>
      </c>
    </row>
    <row r="11336" customFormat="false" ht="12.75" hidden="false" customHeight="false" outlineLevel="0" collapsed="false">
      <c r="A11336" s="3" t="n">
        <v>43455.5613310185</v>
      </c>
      <c r="B11336" s="2" t="n">
        <v>188.950000000012</v>
      </c>
      <c r="C11336" s="2" t="n">
        <v>48.4196</v>
      </c>
      <c r="D11336" s="2" t="n">
        <v>9.91</v>
      </c>
      <c r="E11336" s="2" t="n">
        <v>0.038</v>
      </c>
      <c r="F11336" s="2" t="n">
        <v>21.61</v>
      </c>
      <c r="G11336" s="2" t="n">
        <v>2.948</v>
      </c>
      <c r="H11336" s="2" t="n">
        <v>60.5</v>
      </c>
      <c r="I11336" s="2" t="n">
        <v>587.1</v>
      </c>
      <c r="J11336" s="2" t="n">
        <v>29.9</v>
      </c>
      <c r="K11336" s="2" t="n">
        <v>1.866</v>
      </c>
      <c r="L11336" s="2" t="n">
        <v>44.3</v>
      </c>
      <c r="M11336" s="2" t="n">
        <v>3.996</v>
      </c>
      <c r="N11336" s="2" t="n">
        <v>0.986</v>
      </c>
      <c r="O11336" s="2" t="n">
        <v>1.28</v>
      </c>
    </row>
    <row r="11337" customFormat="false" ht="12.75" hidden="false" customHeight="false" outlineLevel="0" collapsed="false">
      <c r="A11337" s="3" t="n">
        <v>43455.562025463</v>
      </c>
      <c r="B11337" s="2" t="n">
        <v>188.966666666558</v>
      </c>
      <c r="C11337" s="2" t="n">
        <v>48.4196</v>
      </c>
      <c r="D11337" s="2" t="n">
        <v>9.91</v>
      </c>
      <c r="E11337" s="2" t="n">
        <v>0.038</v>
      </c>
      <c r="F11337" s="2" t="n">
        <v>21.61</v>
      </c>
      <c r="G11337" s="2" t="n">
        <v>2.948</v>
      </c>
      <c r="H11337" s="2" t="n">
        <v>60.6</v>
      </c>
      <c r="I11337" s="2" t="n">
        <v>586</v>
      </c>
      <c r="J11337" s="2" t="n">
        <v>29.9</v>
      </c>
      <c r="K11337" s="2" t="n">
        <v>1.866</v>
      </c>
      <c r="L11337" s="2" t="n">
        <v>44.3</v>
      </c>
      <c r="M11337" s="2" t="n">
        <v>3.999</v>
      </c>
      <c r="N11337" s="2" t="n">
        <v>0.986</v>
      </c>
      <c r="O11337" s="2" t="n">
        <v>1.292</v>
      </c>
    </row>
    <row r="11338" customFormat="false" ht="12.75" hidden="false" customHeight="false" outlineLevel="0" collapsed="false">
      <c r="A11338" s="3" t="n">
        <v>43455.5627199074</v>
      </c>
      <c r="B11338" s="2" t="n">
        <v>188.983333333279</v>
      </c>
      <c r="C11338" s="2" t="n">
        <v>48.4196</v>
      </c>
      <c r="D11338" s="2" t="n">
        <v>9.91</v>
      </c>
      <c r="E11338" s="2" t="n">
        <v>0.038</v>
      </c>
      <c r="F11338" s="2" t="n">
        <v>21.61</v>
      </c>
      <c r="G11338" s="2" t="n">
        <v>2.948</v>
      </c>
      <c r="H11338" s="2" t="n">
        <v>60.6</v>
      </c>
      <c r="I11338" s="2" t="n">
        <v>587.3</v>
      </c>
      <c r="J11338" s="2" t="n">
        <v>30</v>
      </c>
      <c r="K11338" s="2" t="n">
        <v>1.866</v>
      </c>
      <c r="L11338" s="2" t="n">
        <v>44.31</v>
      </c>
      <c r="M11338" s="2" t="n">
        <v>3.999</v>
      </c>
      <c r="N11338" s="2" t="n">
        <v>0.986</v>
      </c>
      <c r="O11338" s="2" t="n">
        <v>1.284</v>
      </c>
    </row>
    <row r="11339" customFormat="false" ht="12.75" hidden="false" customHeight="false" outlineLevel="0" collapsed="false">
      <c r="A11339" s="3" t="n">
        <v>43455.5634143519</v>
      </c>
      <c r="B11339" s="2" t="n">
        <v>189</v>
      </c>
      <c r="C11339" s="2" t="n">
        <v>48.4196</v>
      </c>
      <c r="D11339" s="2" t="n">
        <v>9.91</v>
      </c>
      <c r="E11339" s="2" t="n">
        <v>0.038</v>
      </c>
      <c r="F11339" s="2" t="n">
        <v>21.61</v>
      </c>
      <c r="G11339" s="2" t="n">
        <v>2.947</v>
      </c>
      <c r="H11339" s="2" t="n">
        <v>60.6</v>
      </c>
      <c r="I11339" s="2" t="n">
        <v>589.4</v>
      </c>
      <c r="J11339" s="2" t="n">
        <v>30</v>
      </c>
      <c r="K11339" s="2" t="n">
        <v>1.865</v>
      </c>
      <c r="L11339" s="2" t="n">
        <v>44.32</v>
      </c>
      <c r="M11339" s="2" t="n">
        <v>3.999</v>
      </c>
      <c r="N11339" s="2" t="n">
        <v>0.986</v>
      </c>
      <c r="O11339" s="2" t="n">
        <v>1.279</v>
      </c>
    </row>
    <row r="11340" customFormat="false" ht="12.75" hidden="false" customHeight="false" outlineLevel="0" collapsed="false">
      <c r="A11340" s="3" t="n">
        <v>43455.5641087963</v>
      </c>
      <c r="B11340" s="2" t="n">
        <v>189.016666666546</v>
      </c>
      <c r="C11340" s="2" t="n">
        <v>48.4199</v>
      </c>
      <c r="D11340" s="2" t="n">
        <v>9.91</v>
      </c>
      <c r="E11340" s="2" t="n">
        <v>0.038</v>
      </c>
      <c r="F11340" s="2" t="n">
        <v>21.61</v>
      </c>
      <c r="G11340" s="2" t="n">
        <v>2.947</v>
      </c>
      <c r="H11340" s="2" t="n">
        <v>60.5</v>
      </c>
      <c r="I11340" s="2" t="n">
        <v>589.3</v>
      </c>
      <c r="J11340" s="2" t="n">
        <v>30</v>
      </c>
      <c r="K11340" s="2" t="n">
        <v>1.865</v>
      </c>
      <c r="L11340" s="2" t="n">
        <v>44.32</v>
      </c>
      <c r="M11340" s="2" t="n">
        <v>3.998</v>
      </c>
      <c r="N11340" s="2" t="n">
        <v>0.987</v>
      </c>
      <c r="O11340" s="2" t="n">
        <v>1.28</v>
      </c>
    </row>
    <row r="11341" customFormat="false" ht="12.75" hidden="false" customHeight="false" outlineLevel="0" collapsed="false">
      <c r="A11341" s="3" t="n">
        <v>43455.5648032407</v>
      </c>
      <c r="B11341" s="2" t="n">
        <v>189.033333333267</v>
      </c>
      <c r="C11341" s="2" t="n">
        <v>48.4262</v>
      </c>
      <c r="D11341" s="2" t="n">
        <v>9.91</v>
      </c>
      <c r="E11341" s="2" t="n">
        <v>0.038</v>
      </c>
      <c r="F11341" s="2" t="n">
        <v>21.61</v>
      </c>
      <c r="G11341" s="2" t="n">
        <v>2.947</v>
      </c>
      <c r="H11341" s="2" t="n">
        <v>60.6</v>
      </c>
      <c r="I11341" s="2" t="n">
        <v>587.8</v>
      </c>
      <c r="J11341" s="2" t="n">
        <v>30</v>
      </c>
      <c r="K11341" s="2" t="n">
        <v>1.865</v>
      </c>
      <c r="L11341" s="2" t="n">
        <v>44.32</v>
      </c>
      <c r="M11341" s="2" t="n">
        <v>3.997</v>
      </c>
      <c r="N11341" s="2" t="n">
        <v>0.992</v>
      </c>
      <c r="O11341" s="2" t="n">
        <v>1.281</v>
      </c>
    </row>
    <row r="11342" customFormat="false" ht="12.75" hidden="false" customHeight="false" outlineLevel="0" collapsed="false">
      <c r="A11342" s="3" t="n">
        <v>43455.5654976852</v>
      </c>
      <c r="B11342" s="2" t="n">
        <v>189.049999999988</v>
      </c>
      <c r="C11342" s="2" t="n">
        <v>48.4296</v>
      </c>
      <c r="D11342" s="2" t="n">
        <v>9.91</v>
      </c>
      <c r="E11342" s="2" t="n">
        <v>0.038</v>
      </c>
      <c r="F11342" s="2" t="n">
        <v>21.61</v>
      </c>
      <c r="G11342" s="2" t="n">
        <v>2.946</v>
      </c>
      <c r="H11342" s="2" t="n">
        <v>60.7</v>
      </c>
      <c r="I11342" s="2" t="n">
        <v>589.7</v>
      </c>
      <c r="J11342" s="2" t="n">
        <v>30</v>
      </c>
      <c r="K11342" s="2" t="n">
        <v>1.865</v>
      </c>
      <c r="L11342" s="2" t="n">
        <v>44.33</v>
      </c>
      <c r="M11342" s="2" t="n">
        <v>3.998</v>
      </c>
      <c r="N11342" s="2" t="n">
        <v>0.989</v>
      </c>
      <c r="O11342" s="2" t="n">
        <v>1.284</v>
      </c>
    </row>
    <row r="11343" customFormat="false" ht="12.75" hidden="false" customHeight="false" outlineLevel="0" collapsed="false">
      <c r="A11343" s="3" t="n">
        <v>43455.5661921296</v>
      </c>
      <c r="B11343" s="2" t="n">
        <v>189.066666666535</v>
      </c>
      <c r="C11343" s="2" t="n">
        <v>48.4282</v>
      </c>
      <c r="D11343" s="2" t="n">
        <v>9.91</v>
      </c>
      <c r="E11343" s="2" t="n">
        <v>0.038</v>
      </c>
      <c r="F11343" s="2" t="n">
        <v>21.61</v>
      </c>
      <c r="G11343" s="2" t="n">
        <v>2.948</v>
      </c>
      <c r="H11343" s="2" t="n">
        <v>60.6</v>
      </c>
      <c r="I11343" s="2" t="n">
        <v>589.8</v>
      </c>
      <c r="J11343" s="2" t="n">
        <v>30</v>
      </c>
      <c r="K11343" s="2" t="n">
        <v>1.865</v>
      </c>
      <c r="L11343" s="2" t="n">
        <v>44.33</v>
      </c>
      <c r="M11343" s="2" t="n">
        <v>3.999</v>
      </c>
      <c r="N11343" s="2" t="n">
        <v>0.987</v>
      </c>
      <c r="O11343" s="2" t="n">
        <v>1.281</v>
      </c>
    </row>
    <row r="11344" customFormat="false" ht="12.75" hidden="false" customHeight="false" outlineLevel="0" collapsed="false">
      <c r="A11344" s="3" t="n">
        <v>43455.5668865741</v>
      </c>
      <c r="B11344" s="2" t="n">
        <v>189.083333333256</v>
      </c>
      <c r="C11344" s="2" t="n">
        <v>48.4275</v>
      </c>
      <c r="D11344" s="2" t="n">
        <v>9.91</v>
      </c>
      <c r="E11344" s="2" t="n">
        <v>0.038</v>
      </c>
      <c r="F11344" s="2" t="n">
        <v>21.61</v>
      </c>
      <c r="G11344" s="2" t="n">
        <v>2.95</v>
      </c>
      <c r="H11344" s="2" t="n">
        <v>60.6</v>
      </c>
      <c r="I11344" s="2" t="n">
        <v>587.5</v>
      </c>
      <c r="J11344" s="2" t="n">
        <v>29.9</v>
      </c>
      <c r="K11344" s="2" t="n">
        <v>1.865</v>
      </c>
      <c r="L11344" s="2" t="n">
        <v>44.34</v>
      </c>
      <c r="M11344" s="2" t="n">
        <v>3.999</v>
      </c>
      <c r="N11344" s="2" t="n">
        <v>0.987</v>
      </c>
      <c r="O11344" s="2" t="n">
        <v>1.279</v>
      </c>
    </row>
    <row r="11345" customFormat="false" ht="12.75" hidden="false" customHeight="false" outlineLevel="0" collapsed="false">
      <c r="A11345" s="3" t="n">
        <v>43455.5675810185</v>
      </c>
      <c r="B11345" s="2" t="n">
        <v>189.099999999977</v>
      </c>
      <c r="C11345" s="2" t="n">
        <v>48.4275</v>
      </c>
      <c r="D11345" s="2" t="n">
        <v>9.91</v>
      </c>
      <c r="E11345" s="2" t="n">
        <v>0.038</v>
      </c>
      <c r="F11345" s="2" t="n">
        <v>21.61</v>
      </c>
      <c r="G11345" s="2" t="n">
        <v>2.949</v>
      </c>
      <c r="H11345" s="2" t="n">
        <v>60.6</v>
      </c>
      <c r="I11345" s="2" t="n">
        <v>589.3</v>
      </c>
      <c r="J11345" s="2" t="n">
        <v>30</v>
      </c>
      <c r="K11345" s="2" t="n">
        <v>1.865</v>
      </c>
      <c r="L11345" s="2" t="n">
        <v>44.34</v>
      </c>
      <c r="M11345" s="2" t="n">
        <v>3.998</v>
      </c>
      <c r="N11345" s="2" t="n">
        <v>0.986</v>
      </c>
      <c r="O11345" s="2" t="n">
        <v>1.279</v>
      </c>
    </row>
    <row r="11346" customFormat="false" ht="12.75" hidden="false" customHeight="false" outlineLevel="0" collapsed="false">
      <c r="A11346" s="3" t="n">
        <v>43455.568275463</v>
      </c>
      <c r="B11346" s="2" t="n">
        <v>189.116666666523</v>
      </c>
      <c r="C11346" s="2" t="n">
        <v>48.4275</v>
      </c>
      <c r="D11346" s="2" t="n">
        <v>9.91</v>
      </c>
      <c r="E11346" s="2" t="n">
        <v>0.038</v>
      </c>
      <c r="F11346" s="2" t="n">
        <v>21.61</v>
      </c>
      <c r="G11346" s="2" t="n">
        <v>2.948</v>
      </c>
      <c r="H11346" s="2" t="n">
        <v>60.6</v>
      </c>
      <c r="I11346" s="2" t="n">
        <v>590.1</v>
      </c>
      <c r="J11346" s="2" t="n">
        <v>29.9</v>
      </c>
      <c r="K11346" s="2" t="n">
        <v>1.865</v>
      </c>
      <c r="L11346" s="2" t="n">
        <v>44.35</v>
      </c>
      <c r="M11346" s="2" t="n">
        <v>3.998</v>
      </c>
      <c r="N11346" s="2" t="n">
        <v>0.986</v>
      </c>
      <c r="O11346" s="2" t="n">
        <v>1.279</v>
      </c>
    </row>
    <row r="11347" customFormat="false" ht="12.75" hidden="false" customHeight="false" outlineLevel="0" collapsed="false">
      <c r="A11347" s="3" t="n">
        <v>43455.5689699074</v>
      </c>
      <c r="B11347" s="2" t="n">
        <v>189.133333333244</v>
      </c>
      <c r="C11347" s="2" t="n">
        <v>48.4275</v>
      </c>
      <c r="D11347" s="2" t="n">
        <v>9.91</v>
      </c>
      <c r="E11347" s="2" t="n">
        <v>0.038</v>
      </c>
      <c r="F11347" s="2" t="n">
        <v>21.61</v>
      </c>
      <c r="G11347" s="2" t="n">
        <v>2.948</v>
      </c>
      <c r="H11347" s="2" t="n">
        <v>60.8</v>
      </c>
      <c r="I11347" s="2" t="n">
        <v>587.9</v>
      </c>
      <c r="J11347" s="2" t="n">
        <v>29.9</v>
      </c>
      <c r="K11347" s="2" t="n">
        <v>1.865</v>
      </c>
      <c r="L11347" s="2" t="n">
        <v>44.36</v>
      </c>
      <c r="M11347" s="2" t="n">
        <v>3.998</v>
      </c>
      <c r="N11347" s="2" t="n">
        <v>0.985</v>
      </c>
      <c r="O11347" s="2" t="n">
        <v>1.278</v>
      </c>
    </row>
    <row r="11348" customFormat="false" ht="12.75" hidden="false" customHeight="false" outlineLevel="0" collapsed="false">
      <c r="A11348" s="3" t="n">
        <v>43455.5696643519</v>
      </c>
      <c r="B11348" s="2" t="n">
        <v>189.149999999965</v>
      </c>
      <c r="C11348" s="2" t="n">
        <v>48.4277</v>
      </c>
      <c r="D11348" s="2" t="n">
        <v>9.91</v>
      </c>
      <c r="E11348" s="2" t="n">
        <v>0.038</v>
      </c>
      <c r="F11348" s="2" t="n">
        <v>21.61</v>
      </c>
      <c r="G11348" s="2" t="n">
        <v>2.945</v>
      </c>
      <c r="H11348" s="2" t="n">
        <v>60.7</v>
      </c>
      <c r="I11348" s="2" t="n">
        <v>588</v>
      </c>
      <c r="J11348" s="2" t="n">
        <v>29.9</v>
      </c>
      <c r="K11348" s="2" t="n">
        <v>1.865</v>
      </c>
      <c r="L11348" s="2" t="n">
        <v>44.36</v>
      </c>
      <c r="M11348" s="2" t="n">
        <v>3.998</v>
      </c>
      <c r="N11348" s="2" t="n">
        <v>0.971</v>
      </c>
      <c r="O11348" s="2" t="n">
        <v>1.279</v>
      </c>
    </row>
    <row r="11349" customFormat="false" ht="12.75" hidden="false" customHeight="false" outlineLevel="0" collapsed="false">
      <c r="A11349" s="3" t="n">
        <v>43455.5703587963</v>
      </c>
      <c r="B11349" s="2" t="n">
        <v>189.166666666686</v>
      </c>
      <c r="C11349" s="2" t="n">
        <v>48.4313</v>
      </c>
      <c r="D11349" s="2" t="n">
        <v>9.91</v>
      </c>
      <c r="E11349" s="2" t="n">
        <v>0.038</v>
      </c>
      <c r="F11349" s="2" t="n">
        <v>21.61</v>
      </c>
      <c r="G11349" s="2" t="n">
        <v>2.946</v>
      </c>
      <c r="H11349" s="2" t="n">
        <v>60.6</v>
      </c>
      <c r="I11349" s="2" t="n">
        <v>588.2</v>
      </c>
      <c r="J11349" s="2" t="n">
        <v>29.9</v>
      </c>
      <c r="K11349" s="2" t="n">
        <v>1.865</v>
      </c>
      <c r="L11349" s="2" t="n">
        <v>44.36</v>
      </c>
      <c r="M11349" s="2" t="n">
        <v>4</v>
      </c>
      <c r="N11349" s="2" t="n">
        <v>0.982</v>
      </c>
      <c r="O11349" s="2" t="n">
        <v>1.28</v>
      </c>
    </row>
    <row r="11350" customFormat="false" ht="12.75" hidden="false" customHeight="false" outlineLevel="0" collapsed="false">
      <c r="A11350" s="3" t="n">
        <v>43455.5710532407</v>
      </c>
      <c r="B11350" s="2" t="n">
        <v>189.183333333232</v>
      </c>
      <c r="C11350" s="2" t="n">
        <v>48.4334</v>
      </c>
      <c r="D11350" s="2" t="n">
        <v>9.91</v>
      </c>
      <c r="E11350" s="2" t="n">
        <v>0.038</v>
      </c>
      <c r="F11350" s="2" t="n">
        <v>21.61</v>
      </c>
      <c r="G11350" s="2" t="n">
        <v>2.946</v>
      </c>
      <c r="H11350" s="2" t="n">
        <v>60.6</v>
      </c>
      <c r="I11350" s="2" t="n">
        <v>588.1</v>
      </c>
      <c r="J11350" s="2" t="n">
        <v>29.9</v>
      </c>
      <c r="K11350" s="2" t="n">
        <v>1.865</v>
      </c>
      <c r="L11350" s="2" t="n">
        <v>44.36</v>
      </c>
      <c r="M11350" s="2" t="n">
        <v>4</v>
      </c>
      <c r="N11350" s="2" t="n">
        <v>0.987</v>
      </c>
      <c r="O11350" s="2" t="n">
        <v>1.28</v>
      </c>
    </row>
    <row r="11351" customFormat="false" ht="12.75" hidden="false" customHeight="false" outlineLevel="0" collapsed="false">
      <c r="A11351" s="3" t="n">
        <v>43455.5717476852</v>
      </c>
      <c r="B11351" s="2" t="n">
        <v>189.199999999953</v>
      </c>
      <c r="C11351" s="2" t="n">
        <v>48.4323</v>
      </c>
      <c r="D11351" s="2" t="n">
        <v>9.91</v>
      </c>
      <c r="E11351" s="2" t="n">
        <v>0.038</v>
      </c>
      <c r="F11351" s="2" t="n">
        <v>21.61</v>
      </c>
      <c r="G11351" s="2" t="n">
        <v>2.944</v>
      </c>
      <c r="H11351" s="2" t="n">
        <v>60.7</v>
      </c>
      <c r="I11351" s="2" t="n">
        <v>588.6</v>
      </c>
      <c r="J11351" s="2" t="n">
        <v>30</v>
      </c>
      <c r="K11351" s="2" t="n">
        <v>1.865</v>
      </c>
      <c r="L11351" s="2" t="n">
        <v>44.38</v>
      </c>
      <c r="M11351" s="2" t="n">
        <v>3.999</v>
      </c>
      <c r="N11351" s="2" t="n">
        <v>0.987</v>
      </c>
      <c r="O11351" s="2" t="n">
        <v>1.279</v>
      </c>
    </row>
    <row r="11352" customFormat="false" ht="12.75" hidden="false" customHeight="false" outlineLevel="0" collapsed="false">
      <c r="A11352" s="3" t="n">
        <v>43455.5724421296</v>
      </c>
      <c r="B11352" s="2" t="n">
        <v>189.216666666674</v>
      </c>
      <c r="C11352" s="2" t="n">
        <v>48.4318</v>
      </c>
      <c r="D11352" s="2" t="n">
        <v>9.91</v>
      </c>
      <c r="E11352" s="2" t="n">
        <v>0.038</v>
      </c>
      <c r="F11352" s="2" t="n">
        <v>21.61</v>
      </c>
      <c r="G11352" s="2" t="n">
        <v>2.947</v>
      </c>
      <c r="H11352" s="2" t="n">
        <v>60.6</v>
      </c>
      <c r="I11352" s="2" t="n">
        <v>587.9</v>
      </c>
      <c r="J11352" s="2" t="n">
        <v>29.9</v>
      </c>
      <c r="K11352" s="2" t="n">
        <v>1.865</v>
      </c>
      <c r="L11352" s="2" t="n">
        <v>44.38</v>
      </c>
      <c r="M11352" s="2" t="n">
        <v>3.999</v>
      </c>
      <c r="N11352" s="2" t="n">
        <v>0.987</v>
      </c>
      <c r="O11352" s="2" t="n">
        <v>1.279</v>
      </c>
    </row>
    <row r="11353" customFormat="false" ht="12.75" hidden="false" customHeight="false" outlineLevel="0" collapsed="false">
      <c r="A11353" s="3" t="n">
        <v>43455.5731365741</v>
      </c>
      <c r="B11353" s="2" t="n">
        <v>189.233333333221</v>
      </c>
      <c r="C11353" s="2" t="n">
        <v>48.4318</v>
      </c>
      <c r="D11353" s="2" t="n">
        <v>9.91</v>
      </c>
      <c r="E11353" s="2" t="n">
        <v>0.038</v>
      </c>
      <c r="F11353" s="2" t="n">
        <v>21.61</v>
      </c>
      <c r="G11353" s="2" t="n">
        <v>2.949</v>
      </c>
      <c r="H11353" s="2" t="n">
        <v>60.6</v>
      </c>
      <c r="I11353" s="2" t="n">
        <v>588.6</v>
      </c>
      <c r="J11353" s="2" t="n">
        <v>29.9</v>
      </c>
      <c r="K11353" s="2" t="n">
        <v>1.865</v>
      </c>
      <c r="L11353" s="2" t="n">
        <v>44.38</v>
      </c>
      <c r="M11353" s="2" t="n">
        <v>3.998</v>
      </c>
      <c r="N11353" s="2" t="n">
        <v>0.987</v>
      </c>
      <c r="O11353" s="2" t="n">
        <v>1.279</v>
      </c>
    </row>
    <row r="11354" customFormat="false" ht="12.75" hidden="false" customHeight="false" outlineLevel="0" collapsed="false">
      <c r="A11354" s="3" t="n">
        <v>43455.5738310185</v>
      </c>
      <c r="B11354" s="2" t="n">
        <v>189.249999999942</v>
      </c>
      <c r="C11354" s="2" t="n">
        <v>48.4318</v>
      </c>
      <c r="D11354" s="2" t="n">
        <v>9.91</v>
      </c>
      <c r="E11354" s="2" t="n">
        <v>0.038</v>
      </c>
      <c r="F11354" s="2" t="n">
        <v>21.61</v>
      </c>
      <c r="G11354" s="2" t="n">
        <v>2.949</v>
      </c>
      <c r="H11354" s="2" t="n">
        <v>60.6</v>
      </c>
      <c r="I11354" s="2" t="n">
        <v>587.4</v>
      </c>
      <c r="J11354" s="2" t="n">
        <v>30</v>
      </c>
      <c r="K11354" s="2" t="n">
        <v>1.865</v>
      </c>
      <c r="L11354" s="2" t="n">
        <v>44.39</v>
      </c>
      <c r="M11354" s="2" t="n">
        <v>4</v>
      </c>
      <c r="N11354" s="2" t="n">
        <v>0.986</v>
      </c>
      <c r="O11354" s="2" t="n">
        <v>1.279</v>
      </c>
    </row>
    <row r="11355" customFormat="false" ht="12.75" hidden="false" customHeight="false" outlineLevel="0" collapsed="false">
      <c r="A11355" s="3" t="n">
        <v>43455.574525463</v>
      </c>
      <c r="B11355" s="2" t="n">
        <v>189.266666666663</v>
      </c>
      <c r="C11355" s="2" t="n">
        <v>48.4318</v>
      </c>
      <c r="D11355" s="2" t="n">
        <v>9.91</v>
      </c>
      <c r="E11355" s="2" t="n">
        <v>0.038</v>
      </c>
      <c r="F11355" s="2" t="n">
        <v>21.61</v>
      </c>
      <c r="G11355" s="2" t="n">
        <v>2.948</v>
      </c>
      <c r="H11355" s="2" t="n">
        <v>60.6</v>
      </c>
      <c r="I11355" s="2" t="n">
        <v>587.9</v>
      </c>
      <c r="J11355" s="2" t="n">
        <v>30</v>
      </c>
      <c r="K11355" s="2" t="n">
        <v>1.866</v>
      </c>
      <c r="L11355" s="2" t="n">
        <v>44.39</v>
      </c>
      <c r="M11355" s="2" t="n">
        <v>3.998</v>
      </c>
      <c r="N11355" s="2" t="n">
        <v>0.986</v>
      </c>
      <c r="O11355" s="2" t="n">
        <v>1.279</v>
      </c>
    </row>
    <row r="11356" customFormat="false" ht="12.75" hidden="false" customHeight="false" outlineLevel="0" collapsed="false">
      <c r="A11356" s="3" t="n">
        <v>43455.5752199074</v>
      </c>
      <c r="B11356" s="2" t="n">
        <v>189.283333333209</v>
      </c>
      <c r="C11356" s="2" t="n">
        <v>48.4325</v>
      </c>
      <c r="D11356" s="2" t="n">
        <v>9.91</v>
      </c>
      <c r="E11356" s="2" t="n">
        <v>0.038</v>
      </c>
      <c r="F11356" s="2" t="n">
        <v>21.61</v>
      </c>
      <c r="G11356" s="2" t="n">
        <v>2.948</v>
      </c>
      <c r="H11356" s="2" t="n">
        <v>60.6</v>
      </c>
      <c r="I11356" s="2" t="n">
        <v>589.9</v>
      </c>
      <c r="J11356" s="2" t="n">
        <v>30</v>
      </c>
      <c r="K11356" s="2" t="n">
        <v>1.866</v>
      </c>
      <c r="L11356" s="2" t="n">
        <v>44.39</v>
      </c>
      <c r="M11356" s="2" t="n">
        <v>3.999</v>
      </c>
      <c r="N11356" s="2" t="n">
        <v>0.986</v>
      </c>
      <c r="O11356" s="2" t="n">
        <v>1.279</v>
      </c>
    </row>
    <row r="11357" customFormat="false" ht="12.75" hidden="false" customHeight="false" outlineLevel="0" collapsed="false">
      <c r="A11357" s="3" t="n">
        <v>43455.5759143519</v>
      </c>
      <c r="B11357" s="2" t="n">
        <v>189.29999999993</v>
      </c>
      <c r="C11357" s="2" t="n">
        <v>48.4467</v>
      </c>
      <c r="D11357" s="2" t="n">
        <v>9.91</v>
      </c>
      <c r="E11357" s="2" t="n">
        <v>0.038</v>
      </c>
      <c r="F11357" s="2" t="n">
        <v>21.61</v>
      </c>
      <c r="G11357" s="2" t="n">
        <v>2.947</v>
      </c>
      <c r="H11357" s="2" t="n">
        <v>60.6</v>
      </c>
      <c r="I11357" s="2" t="n">
        <v>589</v>
      </c>
      <c r="J11357" s="2" t="n">
        <v>30</v>
      </c>
      <c r="K11357" s="2" t="n">
        <v>1.865</v>
      </c>
      <c r="L11357" s="2" t="n">
        <v>44.4</v>
      </c>
      <c r="M11357" s="2" t="n">
        <v>3.997</v>
      </c>
      <c r="N11357" s="2" t="n">
        <v>0.987</v>
      </c>
      <c r="O11357" s="2" t="n">
        <v>1.279</v>
      </c>
    </row>
    <row r="11358" customFormat="false" ht="12.75" hidden="false" customHeight="false" outlineLevel="0" collapsed="false">
      <c r="A11358" s="3" t="n">
        <v>43455.5766087963</v>
      </c>
      <c r="B11358" s="2" t="n">
        <v>189.316666666651</v>
      </c>
      <c r="C11358" s="2" t="n">
        <v>48.4498</v>
      </c>
      <c r="D11358" s="2" t="n">
        <v>9.91</v>
      </c>
      <c r="E11358" s="2" t="n">
        <v>0.038</v>
      </c>
      <c r="F11358" s="2" t="n">
        <v>21.61</v>
      </c>
      <c r="G11358" s="2" t="n">
        <v>2.946</v>
      </c>
      <c r="H11358" s="2" t="n">
        <v>60.6</v>
      </c>
      <c r="I11358" s="2" t="n">
        <v>588.4</v>
      </c>
      <c r="J11358" s="2" t="n">
        <v>29.9</v>
      </c>
      <c r="K11358" s="2" t="n">
        <v>1.865</v>
      </c>
      <c r="L11358" s="2" t="n">
        <v>44.41</v>
      </c>
      <c r="M11358" s="2" t="n">
        <v>3.998</v>
      </c>
      <c r="N11358" s="2" t="n">
        <v>0.987</v>
      </c>
      <c r="O11358" s="2" t="n">
        <v>1.279</v>
      </c>
    </row>
    <row r="11359" customFormat="false" ht="12.75" hidden="false" customHeight="false" outlineLevel="0" collapsed="false">
      <c r="A11359" s="3" t="n">
        <v>43455.5773032407</v>
      </c>
      <c r="B11359" s="2" t="n">
        <v>189.333333333198</v>
      </c>
      <c r="C11359" s="2" t="n">
        <v>48.4461</v>
      </c>
      <c r="D11359" s="2" t="n">
        <v>9.91</v>
      </c>
      <c r="E11359" s="2" t="n">
        <v>0.038</v>
      </c>
      <c r="F11359" s="2" t="n">
        <v>21.61</v>
      </c>
      <c r="G11359" s="2" t="n">
        <v>2.947</v>
      </c>
      <c r="H11359" s="2" t="n">
        <v>60.7</v>
      </c>
      <c r="I11359" s="2" t="n">
        <v>590</v>
      </c>
      <c r="J11359" s="2" t="n">
        <v>30</v>
      </c>
      <c r="K11359" s="2" t="n">
        <v>1.865</v>
      </c>
      <c r="L11359" s="2" t="n">
        <v>44.41</v>
      </c>
      <c r="M11359" s="2" t="n">
        <v>4</v>
      </c>
      <c r="N11359" s="2" t="n">
        <v>0.987</v>
      </c>
      <c r="O11359" s="2" t="n">
        <v>1.279</v>
      </c>
    </row>
    <row r="11360" customFormat="false" ht="12.75" hidden="false" customHeight="false" outlineLevel="0" collapsed="false">
      <c r="A11360" s="3" t="n">
        <v>43455.5779976852</v>
      </c>
      <c r="B11360" s="2" t="n">
        <v>189.349999999919</v>
      </c>
      <c r="C11360" s="2" t="n">
        <v>48.445</v>
      </c>
      <c r="D11360" s="2" t="n">
        <v>9.91</v>
      </c>
      <c r="E11360" s="2" t="n">
        <v>0.038</v>
      </c>
      <c r="F11360" s="2" t="n">
        <v>21.61</v>
      </c>
      <c r="G11360" s="2" t="n">
        <v>2.945</v>
      </c>
      <c r="H11360" s="2" t="n">
        <v>60.6</v>
      </c>
      <c r="I11360" s="2" t="n">
        <v>588</v>
      </c>
      <c r="J11360" s="2" t="n">
        <v>30</v>
      </c>
      <c r="K11360" s="2" t="n">
        <v>1.864</v>
      </c>
      <c r="L11360" s="2" t="n">
        <v>44.42</v>
      </c>
      <c r="M11360" s="2" t="n">
        <v>3.999</v>
      </c>
      <c r="N11360" s="2" t="n">
        <v>0.988</v>
      </c>
      <c r="O11360" s="2" t="n">
        <v>1.279</v>
      </c>
    </row>
    <row r="11361" customFormat="false" ht="12.75" hidden="false" customHeight="false" outlineLevel="0" collapsed="false">
      <c r="A11361" s="3" t="n">
        <v>43455.5786921296</v>
      </c>
      <c r="B11361" s="2" t="n">
        <v>189.36666666664</v>
      </c>
      <c r="C11361" s="2" t="n">
        <v>48.445</v>
      </c>
      <c r="D11361" s="2" t="n">
        <v>9.91</v>
      </c>
      <c r="E11361" s="2" t="n">
        <v>0.038</v>
      </c>
      <c r="F11361" s="2" t="n">
        <v>21.61</v>
      </c>
      <c r="G11361" s="2" t="n">
        <v>2.946</v>
      </c>
      <c r="H11361" s="2" t="n">
        <v>60.8</v>
      </c>
      <c r="I11361" s="2" t="n">
        <v>585.6</v>
      </c>
      <c r="J11361" s="2" t="n">
        <v>30</v>
      </c>
      <c r="K11361" s="2" t="n">
        <v>1.864</v>
      </c>
      <c r="L11361" s="2" t="n">
        <v>44.42</v>
      </c>
      <c r="M11361" s="2" t="n">
        <v>3.997</v>
      </c>
      <c r="N11361" s="2" t="n">
        <v>0.987</v>
      </c>
      <c r="O11361" s="2" t="n">
        <v>1.279</v>
      </c>
    </row>
    <row r="11362" customFormat="false" ht="12.75" hidden="false" customHeight="false" outlineLevel="0" collapsed="false">
      <c r="A11362" s="3" t="n">
        <v>43455.5793865741</v>
      </c>
      <c r="B11362" s="2" t="n">
        <v>189.383333333186</v>
      </c>
      <c r="C11362" s="2" t="n">
        <v>48.445</v>
      </c>
      <c r="D11362" s="2" t="n">
        <v>9.91</v>
      </c>
      <c r="E11362" s="2" t="n">
        <v>0.038</v>
      </c>
      <c r="F11362" s="2" t="n">
        <v>21.61</v>
      </c>
      <c r="G11362" s="2" t="n">
        <v>2.948</v>
      </c>
      <c r="H11362" s="2" t="n">
        <v>60.7</v>
      </c>
      <c r="I11362" s="2" t="n">
        <v>587.4</v>
      </c>
      <c r="J11362" s="2" t="n">
        <v>29.9</v>
      </c>
      <c r="K11362" s="2" t="n">
        <v>1.864</v>
      </c>
      <c r="L11362" s="2" t="n">
        <v>44.42</v>
      </c>
      <c r="M11362" s="2" t="n">
        <v>3.996</v>
      </c>
      <c r="N11362" s="2" t="n">
        <v>0.992</v>
      </c>
      <c r="O11362" s="2" t="n">
        <v>1.278</v>
      </c>
    </row>
    <row r="11363" customFormat="false" ht="12.75" hidden="false" customHeight="false" outlineLevel="0" collapsed="false">
      <c r="A11363" s="3" t="n">
        <v>43455.5800810185</v>
      </c>
      <c r="B11363" s="2" t="n">
        <v>189.399999999907</v>
      </c>
      <c r="C11363" s="2" t="n">
        <v>48.445</v>
      </c>
      <c r="D11363" s="2" t="n">
        <v>9.91</v>
      </c>
      <c r="E11363" s="2" t="n">
        <v>0.038</v>
      </c>
      <c r="F11363" s="2" t="n">
        <v>21.61</v>
      </c>
      <c r="G11363" s="2" t="n">
        <v>2.949</v>
      </c>
      <c r="H11363" s="2" t="n">
        <v>60.6</v>
      </c>
      <c r="I11363" s="2" t="n">
        <v>586.7</v>
      </c>
      <c r="J11363" s="2" t="n">
        <v>30</v>
      </c>
      <c r="K11363" s="2" t="n">
        <v>1.864</v>
      </c>
      <c r="L11363" s="2" t="n">
        <v>44.43</v>
      </c>
      <c r="M11363" s="2" t="n">
        <v>3.996</v>
      </c>
      <c r="N11363" s="2" t="n">
        <v>0.989</v>
      </c>
      <c r="O11363" s="2" t="n">
        <v>1.279</v>
      </c>
    </row>
    <row r="11364" customFormat="false" ht="12.75" hidden="false" customHeight="false" outlineLevel="0" collapsed="false">
      <c r="A11364" s="3" t="n">
        <v>43455.580775463</v>
      </c>
      <c r="B11364" s="2" t="n">
        <v>189.416666666628</v>
      </c>
      <c r="C11364" s="2" t="n">
        <v>48.4454</v>
      </c>
      <c r="D11364" s="2" t="n">
        <v>9.91</v>
      </c>
      <c r="E11364" s="2" t="n">
        <v>0.038</v>
      </c>
      <c r="F11364" s="2" t="n">
        <v>21.61</v>
      </c>
      <c r="G11364" s="2" t="n">
        <v>2.948</v>
      </c>
      <c r="H11364" s="2" t="n">
        <v>60.6</v>
      </c>
      <c r="I11364" s="2" t="n">
        <v>586</v>
      </c>
      <c r="J11364" s="2" t="n">
        <v>30</v>
      </c>
      <c r="K11364" s="2" t="n">
        <v>1.864</v>
      </c>
      <c r="L11364" s="2" t="n">
        <v>44.44</v>
      </c>
      <c r="M11364" s="2" t="n">
        <v>3.996</v>
      </c>
      <c r="N11364" s="2" t="n">
        <v>0.988</v>
      </c>
      <c r="O11364" s="2" t="n">
        <v>1.279</v>
      </c>
    </row>
    <row r="11365" customFormat="false" ht="12.75" hidden="false" customHeight="false" outlineLevel="0" collapsed="false">
      <c r="A11365" s="3" t="n">
        <v>43455.5814699074</v>
      </c>
      <c r="B11365" s="2" t="n">
        <v>189.433333333349</v>
      </c>
      <c r="C11365" s="2" t="n">
        <v>48.4528</v>
      </c>
      <c r="D11365" s="2" t="n">
        <v>9.91</v>
      </c>
      <c r="E11365" s="2" t="n">
        <v>0.038</v>
      </c>
      <c r="F11365" s="2" t="n">
        <v>21.61</v>
      </c>
      <c r="G11365" s="2" t="n">
        <v>2.948</v>
      </c>
      <c r="H11365" s="2" t="n">
        <v>60.7</v>
      </c>
      <c r="I11365" s="2" t="n">
        <v>586.8</v>
      </c>
      <c r="J11365" s="2" t="n">
        <v>29.9</v>
      </c>
      <c r="K11365" s="2" t="n">
        <v>1.865</v>
      </c>
      <c r="L11365" s="2" t="n">
        <v>44.44</v>
      </c>
      <c r="M11365" s="2" t="n">
        <v>3.998</v>
      </c>
      <c r="N11365" s="2" t="n">
        <v>0.988</v>
      </c>
      <c r="O11365" s="2" t="n">
        <v>1.279</v>
      </c>
    </row>
    <row r="11366" customFormat="false" ht="12.75" hidden="false" customHeight="false" outlineLevel="0" collapsed="false">
      <c r="A11366" s="3" t="n">
        <v>43455.5821643519</v>
      </c>
      <c r="B11366" s="2" t="n">
        <v>189.449999999895</v>
      </c>
      <c r="C11366" s="2" t="n">
        <v>48.4565</v>
      </c>
      <c r="D11366" s="2" t="n">
        <v>9.91</v>
      </c>
      <c r="E11366" s="2" t="n">
        <v>0.038</v>
      </c>
      <c r="F11366" s="2" t="n">
        <v>21.61</v>
      </c>
      <c r="G11366" s="2" t="n">
        <v>2.947</v>
      </c>
      <c r="H11366" s="2" t="n">
        <v>60.7</v>
      </c>
      <c r="I11366" s="2" t="n">
        <v>588.4</v>
      </c>
      <c r="J11366" s="2" t="n">
        <v>30</v>
      </c>
      <c r="K11366" s="2" t="n">
        <v>1.865</v>
      </c>
      <c r="L11366" s="2" t="n">
        <v>44.45</v>
      </c>
      <c r="M11366" s="2" t="n">
        <v>4</v>
      </c>
      <c r="N11366" s="2" t="n">
        <v>0.987</v>
      </c>
      <c r="O11366" s="2" t="n">
        <v>1.279</v>
      </c>
    </row>
    <row r="11367" customFormat="false" ht="12.75" hidden="false" customHeight="false" outlineLevel="0" collapsed="false">
      <c r="A11367" s="3" t="n">
        <v>43455.5828587963</v>
      </c>
      <c r="B11367" s="2" t="n">
        <v>189.466666666616</v>
      </c>
      <c r="C11367" s="2" t="n">
        <v>48.4573</v>
      </c>
      <c r="D11367" s="2" t="n">
        <v>9.91</v>
      </c>
      <c r="E11367" s="2" t="n">
        <v>0.038</v>
      </c>
      <c r="F11367" s="2" t="n">
        <v>21.61</v>
      </c>
      <c r="G11367" s="2" t="n">
        <v>2.947</v>
      </c>
      <c r="H11367" s="2" t="n">
        <v>60.7</v>
      </c>
      <c r="I11367" s="2" t="n">
        <v>588.4</v>
      </c>
      <c r="J11367" s="2" t="n">
        <v>30</v>
      </c>
      <c r="K11367" s="2" t="n">
        <v>1.864</v>
      </c>
      <c r="L11367" s="2" t="n">
        <v>44.45</v>
      </c>
      <c r="M11367" s="2" t="n">
        <v>3.999</v>
      </c>
      <c r="N11367" s="2" t="n">
        <v>0.986</v>
      </c>
      <c r="O11367" s="2" t="n">
        <v>1.279</v>
      </c>
    </row>
    <row r="11368" customFormat="false" ht="12.75" hidden="false" customHeight="false" outlineLevel="0" collapsed="false">
      <c r="A11368" s="3" t="n">
        <v>43455.5835532407</v>
      </c>
      <c r="B11368" s="2" t="n">
        <v>189.483333333337</v>
      </c>
      <c r="C11368" s="2" t="n">
        <v>48.4575</v>
      </c>
      <c r="D11368" s="2" t="n">
        <v>9.91</v>
      </c>
      <c r="E11368" s="2" t="n">
        <v>0.038</v>
      </c>
      <c r="F11368" s="2" t="n">
        <v>21.61</v>
      </c>
      <c r="G11368" s="2" t="n">
        <v>2.947</v>
      </c>
      <c r="H11368" s="2" t="n">
        <v>60.7</v>
      </c>
      <c r="I11368" s="2" t="n">
        <v>589.6</v>
      </c>
      <c r="J11368" s="2" t="n">
        <v>30</v>
      </c>
      <c r="K11368" s="2" t="n">
        <v>1.864</v>
      </c>
      <c r="L11368" s="2" t="n">
        <v>44.45</v>
      </c>
      <c r="M11368" s="2" t="n">
        <v>3.999</v>
      </c>
      <c r="N11368" s="2" t="n">
        <v>0.986</v>
      </c>
      <c r="O11368" s="2" t="n">
        <v>1.279</v>
      </c>
    </row>
    <row r="11369" customFormat="false" ht="12.75" hidden="false" customHeight="false" outlineLevel="0" collapsed="false">
      <c r="A11369" s="3" t="n">
        <v>43455.5842476852</v>
      </c>
      <c r="B11369" s="2" t="n">
        <v>189.499999999884</v>
      </c>
      <c r="C11369" s="2" t="n">
        <v>48.4575</v>
      </c>
      <c r="D11369" s="2" t="n">
        <v>9.91</v>
      </c>
      <c r="E11369" s="2" t="n">
        <v>0.038</v>
      </c>
      <c r="F11369" s="2" t="n">
        <v>21.61</v>
      </c>
      <c r="G11369" s="2" t="n">
        <v>2.945</v>
      </c>
      <c r="H11369" s="2" t="n">
        <v>60.7</v>
      </c>
      <c r="I11369" s="2" t="n">
        <v>588.7</v>
      </c>
      <c r="J11369" s="2" t="n">
        <v>30</v>
      </c>
      <c r="K11369" s="2" t="n">
        <v>1.864</v>
      </c>
      <c r="L11369" s="2" t="n">
        <v>44.45</v>
      </c>
      <c r="M11369" s="2" t="n">
        <v>3.998</v>
      </c>
      <c r="N11369" s="2" t="n">
        <v>0.986</v>
      </c>
      <c r="O11369" s="2" t="n">
        <v>1.279</v>
      </c>
    </row>
    <row r="11370" customFormat="false" ht="12.75" hidden="false" customHeight="false" outlineLevel="0" collapsed="false">
      <c r="A11370" s="3" t="n">
        <v>43455.5849421296</v>
      </c>
      <c r="B11370" s="2" t="n">
        <v>189.516666666605</v>
      </c>
      <c r="C11370" s="2" t="n">
        <v>48.4575</v>
      </c>
      <c r="D11370" s="2" t="n">
        <v>9.91</v>
      </c>
      <c r="E11370" s="2" t="n">
        <v>0.038</v>
      </c>
      <c r="F11370" s="2" t="n">
        <v>21.61</v>
      </c>
      <c r="G11370" s="2" t="n">
        <v>2.944</v>
      </c>
      <c r="H11370" s="2" t="n">
        <v>60.7</v>
      </c>
      <c r="I11370" s="2" t="n">
        <v>588</v>
      </c>
      <c r="J11370" s="2" t="n">
        <v>29.9</v>
      </c>
      <c r="K11370" s="2" t="n">
        <v>1.864</v>
      </c>
      <c r="L11370" s="2" t="n">
        <v>44.46</v>
      </c>
      <c r="M11370" s="2" t="n">
        <v>4</v>
      </c>
      <c r="N11370" s="2" t="n">
        <v>0.987</v>
      </c>
      <c r="O11370" s="2" t="n">
        <v>1.279</v>
      </c>
    </row>
    <row r="11371" customFormat="false" ht="12.75" hidden="false" customHeight="false" outlineLevel="0" collapsed="false">
      <c r="A11371" s="3" t="n">
        <v>43455.5856365741</v>
      </c>
      <c r="B11371" s="2" t="n">
        <v>189.533333333326</v>
      </c>
      <c r="C11371" s="2" t="n">
        <v>48.4575</v>
      </c>
      <c r="D11371" s="2" t="n">
        <v>9.91</v>
      </c>
      <c r="E11371" s="2" t="n">
        <v>0.038</v>
      </c>
      <c r="F11371" s="2" t="n">
        <v>21.61</v>
      </c>
      <c r="G11371" s="2" t="n">
        <v>2.947</v>
      </c>
      <c r="H11371" s="2" t="n">
        <v>60.7</v>
      </c>
      <c r="I11371" s="2" t="n">
        <v>589.2</v>
      </c>
      <c r="J11371" s="2" t="n">
        <v>30</v>
      </c>
      <c r="K11371" s="2" t="n">
        <v>1.864</v>
      </c>
      <c r="L11371" s="2" t="n">
        <v>44.47</v>
      </c>
      <c r="M11371" s="2" t="n">
        <v>3.997</v>
      </c>
      <c r="N11371" s="2" t="n">
        <v>0.987</v>
      </c>
      <c r="O11371" s="2" t="n">
        <v>1.28</v>
      </c>
    </row>
    <row r="11372" customFormat="false" ht="12.75" hidden="false" customHeight="false" outlineLevel="0" collapsed="false">
      <c r="A11372" s="3" t="n">
        <v>43455.5863310185</v>
      </c>
      <c r="B11372" s="2" t="n">
        <v>189.549999999872</v>
      </c>
      <c r="C11372" s="2" t="n">
        <v>48.4574</v>
      </c>
      <c r="D11372" s="2" t="n">
        <v>9.91</v>
      </c>
      <c r="E11372" s="2" t="n">
        <v>0.038</v>
      </c>
      <c r="F11372" s="2" t="n">
        <v>21.61</v>
      </c>
      <c r="G11372" s="2" t="n">
        <v>2.949</v>
      </c>
      <c r="H11372" s="2" t="n">
        <v>60.7</v>
      </c>
      <c r="I11372" s="2" t="n">
        <v>588.7</v>
      </c>
      <c r="J11372" s="2" t="n">
        <v>30</v>
      </c>
      <c r="K11372" s="2" t="n">
        <v>1.864</v>
      </c>
      <c r="L11372" s="2" t="n">
        <v>44.47</v>
      </c>
      <c r="M11372" s="2" t="n">
        <v>3.996</v>
      </c>
      <c r="N11372" s="2" t="n">
        <v>0.987</v>
      </c>
      <c r="O11372" s="2" t="n">
        <v>1.279</v>
      </c>
    </row>
    <row r="11373" customFormat="false" ht="12.75" hidden="false" customHeight="false" outlineLevel="0" collapsed="false">
      <c r="A11373" s="3" t="n">
        <v>43455.587025463</v>
      </c>
      <c r="B11373" s="2" t="n">
        <v>189.566666666593</v>
      </c>
      <c r="C11373" s="2" t="n">
        <v>48.4557</v>
      </c>
      <c r="D11373" s="2" t="n">
        <v>9.92</v>
      </c>
      <c r="E11373" s="2" t="n">
        <v>0.038</v>
      </c>
      <c r="F11373" s="2" t="n">
        <v>21.61</v>
      </c>
      <c r="G11373" s="2" t="n">
        <v>2.948</v>
      </c>
      <c r="H11373" s="2" t="n">
        <v>60.7</v>
      </c>
      <c r="I11373" s="2" t="n">
        <v>588.3</v>
      </c>
      <c r="J11373" s="2" t="n">
        <v>29.9</v>
      </c>
      <c r="K11373" s="2" t="n">
        <v>1.864</v>
      </c>
      <c r="L11373" s="2" t="n">
        <v>44.47</v>
      </c>
      <c r="M11373" s="2" t="n">
        <v>3.997</v>
      </c>
      <c r="N11373" s="2" t="n">
        <v>0.986</v>
      </c>
      <c r="O11373" s="2" t="n">
        <v>1.279</v>
      </c>
    </row>
    <row r="11374" customFormat="false" ht="12.75" hidden="false" customHeight="false" outlineLevel="0" collapsed="false">
      <c r="A11374" s="3" t="n">
        <v>43455.5877199074</v>
      </c>
      <c r="B11374" s="2" t="n">
        <v>189.583333333314</v>
      </c>
      <c r="C11374" s="2" t="n">
        <v>48.4562</v>
      </c>
      <c r="D11374" s="2" t="n">
        <v>9.92</v>
      </c>
      <c r="E11374" s="2" t="n">
        <v>0.038</v>
      </c>
      <c r="F11374" s="2" t="n">
        <v>21.61</v>
      </c>
      <c r="G11374" s="2" t="n">
        <v>2.948</v>
      </c>
      <c r="H11374" s="2" t="n">
        <v>60.8</v>
      </c>
      <c r="I11374" s="2" t="n">
        <v>587.4</v>
      </c>
      <c r="J11374" s="2" t="n">
        <v>29.9</v>
      </c>
      <c r="K11374" s="2" t="n">
        <v>1.864</v>
      </c>
      <c r="L11374" s="2" t="n">
        <v>44.48</v>
      </c>
      <c r="M11374" s="2" t="n">
        <v>3.998</v>
      </c>
      <c r="N11374" s="2" t="n">
        <v>0.986</v>
      </c>
      <c r="O11374" s="2" t="n">
        <v>1.279</v>
      </c>
    </row>
    <row r="11375" customFormat="false" ht="12.75" hidden="false" customHeight="false" outlineLevel="0" collapsed="false">
      <c r="A11375" s="3" t="n">
        <v>43455.5884143519</v>
      </c>
      <c r="B11375" s="2" t="n">
        <v>189.59999999986</v>
      </c>
      <c r="C11375" s="2" t="n">
        <v>48.4585</v>
      </c>
      <c r="D11375" s="2" t="n">
        <v>9.92</v>
      </c>
      <c r="E11375" s="2" t="n">
        <v>0.038</v>
      </c>
      <c r="F11375" s="2" t="n">
        <v>21.61</v>
      </c>
      <c r="G11375" s="2" t="n">
        <v>2.947</v>
      </c>
      <c r="H11375" s="2" t="n">
        <v>60.8</v>
      </c>
      <c r="I11375" s="2" t="n">
        <v>588.5</v>
      </c>
      <c r="J11375" s="2" t="n">
        <v>29.9</v>
      </c>
      <c r="K11375" s="2" t="n">
        <v>1.864</v>
      </c>
      <c r="L11375" s="2" t="n">
        <v>44.48</v>
      </c>
      <c r="M11375" s="2" t="n">
        <v>3.999</v>
      </c>
      <c r="N11375" s="2" t="n">
        <v>0.986</v>
      </c>
      <c r="O11375" s="2" t="n">
        <v>1.279</v>
      </c>
    </row>
    <row r="11376" customFormat="false" ht="12.75" hidden="false" customHeight="false" outlineLevel="0" collapsed="false">
      <c r="A11376" s="3" t="n">
        <v>43455.5891087963</v>
      </c>
      <c r="B11376" s="2" t="n">
        <v>189.616666666581</v>
      </c>
      <c r="C11376" s="2" t="n">
        <v>48.4592</v>
      </c>
      <c r="D11376" s="2" t="n">
        <v>9.92</v>
      </c>
      <c r="E11376" s="2" t="n">
        <v>0.038</v>
      </c>
      <c r="F11376" s="2" t="n">
        <v>21.61</v>
      </c>
      <c r="G11376" s="2" t="n">
        <v>2.945</v>
      </c>
      <c r="H11376" s="2" t="n">
        <v>60.8</v>
      </c>
      <c r="I11376" s="2" t="n">
        <v>589</v>
      </c>
      <c r="J11376" s="2" t="n">
        <v>30</v>
      </c>
      <c r="K11376" s="2" t="n">
        <v>1.864</v>
      </c>
      <c r="L11376" s="2" t="n">
        <v>44.49</v>
      </c>
      <c r="M11376" s="2" t="n">
        <v>3.996</v>
      </c>
      <c r="N11376" s="2" t="n">
        <v>0.987</v>
      </c>
      <c r="O11376" s="2" t="n">
        <v>1.279</v>
      </c>
    </row>
    <row r="11377" customFormat="false" ht="12.75" hidden="false" customHeight="false" outlineLevel="0" collapsed="false">
      <c r="A11377" s="3" t="n">
        <v>43455.5898032407</v>
      </c>
      <c r="B11377" s="2" t="n">
        <v>189.633333333302</v>
      </c>
      <c r="C11377" s="2" t="n">
        <v>48.4592</v>
      </c>
      <c r="D11377" s="2" t="n">
        <v>9.92</v>
      </c>
      <c r="E11377" s="2" t="n">
        <v>0.038</v>
      </c>
      <c r="F11377" s="2" t="n">
        <v>21.61</v>
      </c>
      <c r="G11377" s="2" t="n">
        <v>2.946</v>
      </c>
      <c r="H11377" s="2" t="n">
        <v>60.7</v>
      </c>
      <c r="I11377" s="2" t="n">
        <v>587.8</v>
      </c>
      <c r="J11377" s="2" t="n">
        <v>30</v>
      </c>
      <c r="K11377" s="2" t="n">
        <v>1.863</v>
      </c>
      <c r="L11377" s="2" t="n">
        <v>44.49</v>
      </c>
      <c r="M11377" s="2" t="n">
        <v>3.998</v>
      </c>
      <c r="N11377" s="2" t="n">
        <v>0.987</v>
      </c>
      <c r="O11377" s="2" t="n">
        <v>1.279</v>
      </c>
    </row>
    <row r="11378" customFormat="false" ht="12.75" hidden="false" customHeight="false" outlineLevel="0" collapsed="false">
      <c r="A11378" s="3" t="n">
        <v>43455.5904976852</v>
      </c>
      <c r="B11378" s="2" t="n">
        <v>189.649999999849</v>
      </c>
      <c r="C11378" s="2" t="n">
        <v>48.4592</v>
      </c>
      <c r="D11378" s="2" t="n">
        <v>9.92</v>
      </c>
      <c r="E11378" s="2" t="n">
        <v>0.038</v>
      </c>
      <c r="F11378" s="2" t="n">
        <v>21.61</v>
      </c>
      <c r="G11378" s="2" t="n">
        <v>2.948</v>
      </c>
      <c r="H11378" s="2" t="n">
        <v>60.8</v>
      </c>
      <c r="I11378" s="2" t="n">
        <v>588</v>
      </c>
      <c r="J11378" s="2" t="n">
        <v>29.9</v>
      </c>
      <c r="K11378" s="2" t="n">
        <v>1.863</v>
      </c>
      <c r="L11378" s="2" t="n">
        <v>44.5</v>
      </c>
      <c r="M11378" s="2" t="n">
        <v>4</v>
      </c>
      <c r="N11378" s="2" t="n">
        <v>0.987</v>
      </c>
      <c r="O11378" s="2" t="n">
        <v>1.279</v>
      </c>
    </row>
    <row r="11379" customFormat="false" ht="12.75" hidden="false" customHeight="false" outlineLevel="0" collapsed="false">
      <c r="A11379" s="3" t="n">
        <v>43455.5911921296</v>
      </c>
      <c r="B11379" s="2" t="n">
        <v>189.66666666657</v>
      </c>
      <c r="C11379" s="2" t="n">
        <v>48.4592</v>
      </c>
      <c r="D11379" s="2" t="n">
        <v>9.92</v>
      </c>
      <c r="E11379" s="2" t="n">
        <v>0.038</v>
      </c>
      <c r="F11379" s="2" t="n">
        <v>21.61</v>
      </c>
      <c r="G11379" s="2" t="n">
        <v>2.948</v>
      </c>
      <c r="H11379" s="2" t="n">
        <v>60.8</v>
      </c>
      <c r="I11379" s="2" t="n">
        <v>588.1</v>
      </c>
      <c r="J11379" s="2" t="n">
        <v>30</v>
      </c>
      <c r="K11379" s="2" t="n">
        <v>1.864</v>
      </c>
      <c r="L11379" s="2" t="n">
        <v>44.51</v>
      </c>
      <c r="M11379" s="2" t="n">
        <v>3.999</v>
      </c>
      <c r="N11379" s="2" t="n">
        <v>0.988</v>
      </c>
      <c r="O11379" s="2" t="n">
        <v>1.279</v>
      </c>
    </row>
    <row r="11380" customFormat="false" ht="12.75" hidden="false" customHeight="false" outlineLevel="0" collapsed="false">
      <c r="A11380" s="3" t="n">
        <v>43455.5918865741</v>
      </c>
      <c r="B11380" s="2" t="n">
        <v>189.683333333291</v>
      </c>
      <c r="C11380" s="2" t="n">
        <v>48.4596</v>
      </c>
      <c r="D11380" s="2" t="n">
        <v>9.92</v>
      </c>
      <c r="E11380" s="2" t="n">
        <v>0.038</v>
      </c>
      <c r="F11380" s="2" t="n">
        <v>21.61</v>
      </c>
      <c r="G11380" s="2" t="n">
        <v>2.948</v>
      </c>
      <c r="H11380" s="2" t="n">
        <v>60.8</v>
      </c>
      <c r="I11380" s="2" t="n">
        <v>589.1</v>
      </c>
      <c r="J11380" s="2" t="n">
        <v>30</v>
      </c>
      <c r="K11380" s="2" t="n">
        <v>1.864</v>
      </c>
      <c r="L11380" s="2" t="n">
        <v>44.51</v>
      </c>
      <c r="M11380" s="2" t="n">
        <v>4.002</v>
      </c>
      <c r="N11380" s="2" t="n">
        <v>0.987</v>
      </c>
      <c r="O11380" s="2" t="n">
        <v>1.286</v>
      </c>
    </row>
    <row r="11381" customFormat="false" ht="12.75" hidden="false" customHeight="false" outlineLevel="0" collapsed="false">
      <c r="A11381" s="3" t="n">
        <v>43455.5925810185</v>
      </c>
      <c r="B11381" s="2" t="n">
        <v>189.700000000012</v>
      </c>
      <c r="C11381" s="2" t="n">
        <v>48.4683</v>
      </c>
      <c r="D11381" s="2" t="n">
        <v>9.92</v>
      </c>
      <c r="E11381" s="2" t="n">
        <v>0.038</v>
      </c>
      <c r="F11381" s="2" t="n">
        <v>21.61</v>
      </c>
      <c r="G11381" s="2" t="n">
        <v>2.95</v>
      </c>
      <c r="H11381" s="2" t="n">
        <v>60.8</v>
      </c>
      <c r="I11381" s="2" t="n">
        <v>587.6</v>
      </c>
      <c r="J11381" s="2" t="n">
        <v>30</v>
      </c>
      <c r="K11381" s="2" t="n">
        <v>1.864</v>
      </c>
      <c r="L11381" s="2" t="n">
        <v>44.51</v>
      </c>
      <c r="M11381" s="2" t="n">
        <v>4</v>
      </c>
      <c r="N11381" s="2" t="n">
        <v>0.986</v>
      </c>
      <c r="O11381" s="2" t="n">
        <v>1.282</v>
      </c>
    </row>
    <row r="11382" customFormat="false" ht="12.75" hidden="false" customHeight="false" outlineLevel="0" collapsed="false">
      <c r="A11382" s="3" t="n">
        <v>43455.593275463</v>
      </c>
      <c r="B11382" s="2" t="n">
        <v>189.716666666558</v>
      </c>
      <c r="C11382" s="2" t="n">
        <v>48.4692</v>
      </c>
      <c r="D11382" s="2" t="n">
        <v>9.92</v>
      </c>
      <c r="E11382" s="2" t="n">
        <v>0.038</v>
      </c>
      <c r="F11382" s="2" t="n">
        <v>21.61</v>
      </c>
      <c r="G11382" s="2" t="n">
        <v>2.949</v>
      </c>
      <c r="H11382" s="2" t="n">
        <v>60.8</v>
      </c>
      <c r="I11382" s="2" t="n">
        <v>588.3</v>
      </c>
      <c r="J11382" s="2" t="n">
        <v>29.9</v>
      </c>
      <c r="K11382" s="2" t="n">
        <v>1.864</v>
      </c>
      <c r="L11382" s="2" t="n">
        <v>44.52</v>
      </c>
      <c r="M11382" s="2" t="n">
        <v>3.998</v>
      </c>
      <c r="N11382" s="2" t="n">
        <v>0.986</v>
      </c>
      <c r="O11382" s="2" t="n">
        <v>1.279</v>
      </c>
    </row>
    <row r="11383" customFormat="false" ht="12.75" hidden="false" customHeight="false" outlineLevel="0" collapsed="false">
      <c r="A11383" s="3" t="n">
        <v>43455.5939699074</v>
      </c>
      <c r="B11383" s="2" t="n">
        <v>189.733333333279</v>
      </c>
      <c r="C11383" s="2" t="n">
        <v>48.4657</v>
      </c>
      <c r="D11383" s="2" t="n">
        <v>9.92</v>
      </c>
      <c r="E11383" s="2" t="n">
        <v>0.038</v>
      </c>
      <c r="F11383" s="2" t="n">
        <v>21.61</v>
      </c>
      <c r="G11383" s="2" t="n">
        <v>2.949</v>
      </c>
      <c r="H11383" s="2" t="n">
        <v>60.7</v>
      </c>
      <c r="I11383" s="2" t="n">
        <v>589.3</v>
      </c>
      <c r="J11383" s="2" t="n">
        <v>29.9</v>
      </c>
      <c r="K11383" s="2" t="n">
        <v>1.864</v>
      </c>
      <c r="L11383" s="2" t="n">
        <v>44.53</v>
      </c>
      <c r="M11383" s="2" t="n">
        <v>3.998</v>
      </c>
      <c r="N11383" s="2" t="n">
        <v>0.986</v>
      </c>
      <c r="O11383" s="2" t="n">
        <v>1.279</v>
      </c>
    </row>
    <row r="11384" customFormat="false" ht="12.75" hidden="false" customHeight="false" outlineLevel="0" collapsed="false">
      <c r="A11384" s="3" t="n">
        <v>43455.5946643519</v>
      </c>
      <c r="B11384" s="2" t="n">
        <v>189.75</v>
      </c>
      <c r="C11384" s="2" t="n">
        <v>48.4647</v>
      </c>
      <c r="D11384" s="2" t="n">
        <v>9.92</v>
      </c>
      <c r="E11384" s="2" t="n">
        <v>0.038</v>
      </c>
      <c r="F11384" s="2" t="n">
        <v>21.61</v>
      </c>
      <c r="G11384" s="2" t="n">
        <v>2.948</v>
      </c>
      <c r="H11384" s="2" t="n">
        <v>60.8</v>
      </c>
      <c r="I11384" s="2" t="n">
        <v>586.9</v>
      </c>
      <c r="J11384" s="2" t="n">
        <v>30</v>
      </c>
      <c r="K11384" s="2" t="n">
        <v>1.864</v>
      </c>
      <c r="L11384" s="2" t="n">
        <v>44.53</v>
      </c>
      <c r="M11384" s="2" t="n">
        <v>3.998</v>
      </c>
      <c r="N11384" s="2" t="n">
        <v>0.986</v>
      </c>
      <c r="O11384" s="2" t="n">
        <v>1.279</v>
      </c>
    </row>
    <row r="11385" customFormat="false" ht="12.75" hidden="false" customHeight="false" outlineLevel="0" collapsed="false">
      <c r="A11385" s="3" t="n">
        <v>43455.5953587963</v>
      </c>
      <c r="B11385" s="2" t="n">
        <v>189.766666666546</v>
      </c>
      <c r="C11385" s="2" t="n">
        <v>48.4647</v>
      </c>
      <c r="D11385" s="2" t="n">
        <v>9.92</v>
      </c>
      <c r="E11385" s="2" t="n">
        <v>0.038</v>
      </c>
      <c r="F11385" s="2" t="n">
        <v>21.61</v>
      </c>
      <c r="G11385" s="2" t="n">
        <v>2.948</v>
      </c>
      <c r="H11385" s="2" t="n">
        <v>60.8</v>
      </c>
      <c r="I11385" s="2" t="n">
        <v>586.6</v>
      </c>
      <c r="J11385" s="2" t="n">
        <v>29.9</v>
      </c>
      <c r="K11385" s="2" t="n">
        <v>1.864</v>
      </c>
      <c r="L11385" s="2" t="n">
        <v>44.53</v>
      </c>
      <c r="M11385" s="2" t="n">
        <v>3.997</v>
      </c>
      <c r="N11385" s="2" t="n">
        <v>0.986</v>
      </c>
      <c r="O11385" s="2" t="n">
        <v>1.279</v>
      </c>
    </row>
    <row r="11386" customFormat="false" ht="12.75" hidden="false" customHeight="false" outlineLevel="0" collapsed="false">
      <c r="A11386" s="3" t="n">
        <v>43455.5960532407</v>
      </c>
      <c r="B11386" s="2" t="n">
        <v>189.783333333267</v>
      </c>
      <c r="C11386" s="2" t="n">
        <v>48.4647</v>
      </c>
      <c r="D11386" s="2" t="n">
        <v>9.92</v>
      </c>
      <c r="E11386" s="2" t="n">
        <v>0.038</v>
      </c>
      <c r="F11386" s="2" t="n">
        <v>21.61</v>
      </c>
      <c r="G11386" s="2" t="n">
        <v>2.946</v>
      </c>
      <c r="H11386" s="2" t="n">
        <v>60.8</v>
      </c>
      <c r="I11386" s="2" t="n">
        <v>588.8</v>
      </c>
      <c r="J11386" s="2" t="n">
        <v>30</v>
      </c>
      <c r="K11386" s="2" t="n">
        <v>1.864</v>
      </c>
      <c r="L11386" s="2" t="n">
        <v>44.54</v>
      </c>
      <c r="M11386" s="2" t="n">
        <v>3.998</v>
      </c>
      <c r="N11386" s="2" t="n">
        <v>0.986</v>
      </c>
      <c r="O11386" s="2" t="n">
        <v>1.28</v>
      </c>
    </row>
    <row r="11387" customFormat="false" ht="12.75" hidden="false" customHeight="false" outlineLevel="0" collapsed="false">
      <c r="A11387" s="3" t="n">
        <v>43455.5967476852</v>
      </c>
      <c r="B11387" s="2" t="n">
        <v>189.799999999988</v>
      </c>
      <c r="C11387" s="2" t="n">
        <v>48.4647</v>
      </c>
      <c r="D11387" s="2" t="n">
        <v>9.92</v>
      </c>
      <c r="E11387" s="2" t="n">
        <v>0.038</v>
      </c>
      <c r="F11387" s="2" t="n">
        <v>21.61</v>
      </c>
      <c r="G11387" s="2" t="n">
        <v>2.946</v>
      </c>
      <c r="H11387" s="2" t="n">
        <v>60.8</v>
      </c>
      <c r="I11387" s="2" t="n">
        <v>587.3</v>
      </c>
      <c r="J11387" s="2" t="n">
        <v>30</v>
      </c>
      <c r="K11387" s="2" t="n">
        <v>1.864</v>
      </c>
      <c r="L11387" s="2" t="n">
        <v>44.54</v>
      </c>
      <c r="M11387" s="2" t="n">
        <v>3.997</v>
      </c>
      <c r="N11387" s="2" t="n">
        <v>0.987</v>
      </c>
      <c r="O11387" s="2" t="n">
        <v>1.279</v>
      </c>
    </row>
    <row r="11388" customFormat="false" ht="12.75" hidden="false" customHeight="false" outlineLevel="0" collapsed="false">
      <c r="A11388" s="3" t="n">
        <v>43455.5974421296</v>
      </c>
      <c r="B11388" s="2" t="n">
        <v>189.816666666535</v>
      </c>
      <c r="C11388" s="2" t="n">
        <v>48.4646</v>
      </c>
      <c r="D11388" s="2" t="n">
        <v>9.92</v>
      </c>
      <c r="E11388" s="2" t="n">
        <v>0.038</v>
      </c>
      <c r="F11388" s="2" t="n">
        <v>21.61</v>
      </c>
      <c r="G11388" s="2" t="n">
        <v>2.947</v>
      </c>
      <c r="H11388" s="2" t="n">
        <v>60.8</v>
      </c>
      <c r="I11388" s="2" t="n">
        <v>588</v>
      </c>
      <c r="J11388" s="2" t="n">
        <v>29.9</v>
      </c>
      <c r="K11388" s="2" t="n">
        <v>1.864</v>
      </c>
      <c r="L11388" s="2" t="n">
        <v>44.54</v>
      </c>
      <c r="M11388" s="2" t="n">
        <v>3.998</v>
      </c>
      <c r="N11388" s="2" t="n">
        <v>0.986</v>
      </c>
      <c r="O11388" s="2" t="n">
        <v>1.279</v>
      </c>
    </row>
    <row r="11389" customFormat="false" ht="12.75" hidden="false" customHeight="false" outlineLevel="0" collapsed="false">
      <c r="A11389" s="3" t="n">
        <v>43455.5981365741</v>
      </c>
      <c r="B11389" s="2" t="n">
        <v>189.833333333256</v>
      </c>
      <c r="C11389" s="2" t="n">
        <v>48.4627</v>
      </c>
      <c r="D11389" s="2" t="n">
        <v>9.92</v>
      </c>
      <c r="E11389" s="2" t="n">
        <v>0.038</v>
      </c>
      <c r="F11389" s="2" t="n">
        <v>21.61</v>
      </c>
      <c r="G11389" s="2" t="n">
        <v>2.946</v>
      </c>
      <c r="H11389" s="2" t="n">
        <v>60.8</v>
      </c>
      <c r="I11389" s="2" t="n">
        <v>589.2</v>
      </c>
      <c r="J11389" s="2" t="n">
        <v>30</v>
      </c>
      <c r="K11389" s="2" t="n">
        <v>1.864</v>
      </c>
      <c r="L11389" s="2" t="n">
        <v>44.55</v>
      </c>
      <c r="M11389" s="2" t="n">
        <v>3.997</v>
      </c>
      <c r="N11389" s="2" t="n">
        <v>0.986</v>
      </c>
      <c r="O11389" s="2" t="n">
        <v>1.279</v>
      </c>
    </row>
    <row r="11390" customFormat="false" ht="12.75" hidden="false" customHeight="false" outlineLevel="0" collapsed="false">
      <c r="A11390" s="3" t="n">
        <v>43455.5988310185</v>
      </c>
      <c r="B11390" s="2" t="n">
        <v>189.849999999977</v>
      </c>
      <c r="C11390" s="2" t="n">
        <v>48.4573</v>
      </c>
      <c r="D11390" s="2" t="n">
        <v>9.92</v>
      </c>
      <c r="E11390" s="2" t="n">
        <v>0.038</v>
      </c>
      <c r="F11390" s="2" t="n">
        <v>21.61</v>
      </c>
      <c r="G11390" s="2" t="n">
        <v>2.947</v>
      </c>
      <c r="H11390" s="2" t="n">
        <v>60.8</v>
      </c>
      <c r="I11390" s="2" t="n">
        <v>587.6</v>
      </c>
      <c r="J11390" s="2" t="n">
        <v>30</v>
      </c>
      <c r="K11390" s="2" t="n">
        <v>1.864</v>
      </c>
      <c r="L11390" s="2" t="n">
        <v>44.56</v>
      </c>
      <c r="M11390" s="2" t="n">
        <v>3.998</v>
      </c>
      <c r="N11390" s="2" t="n">
        <v>0.986</v>
      </c>
      <c r="O11390" s="2" t="n">
        <v>1.279</v>
      </c>
    </row>
    <row r="11391" customFormat="false" ht="12.75" hidden="false" customHeight="false" outlineLevel="0" collapsed="false">
      <c r="A11391" s="3" t="n">
        <v>43455.599525463</v>
      </c>
      <c r="B11391" s="2" t="n">
        <v>189.866666666523</v>
      </c>
      <c r="C11391" s="2" t="n">
        <v>48.4598</v>
      </c>
      <c r="D11391" s="2" t="n">
        <v>9.92</v>
      </c>
      <c r="E11391" s="2" t="n">
        <v>0.038</v>
      </c>
      <c r="F11391" s="2" t="n">
        <v>21.61</v>
      </c>
      <c r="G11391" s="2" t="n">
        <v>2.949</v>
      </c>
      <c r="H11391" s="2" t="n">
        <v>60.8</v>
      </c>
      <c r="I11391" s="2" t="n">
        <v>588.3</v>
      </c>
      <c r="J11391" s="2" t="n">
        <v>30</v>
      </c>
      <c r="K11391" s="2" t="n">
        <v>1.864</v>
      </c>
      <c r="L11391" s="2" t="n">
        <v>44.57</v>
      </c>
      <c r="M11391" s="2" t="n">
        <v>3.997</v>
      </c>
      <c r="N11391" s="2" t="n">
        <v>0.988</v>
      </c>
      <c r="O11391" s="2" t="n">
        <v>1.279</v>
      </c>
    </row>
    <row r="11392" customFormat="false" ht="12.75" hidden="false" customHeight="false" outlineLevel="0" collapsed="false">
      <c r="A11392" s="3" t="n">
        <v>43455.6002199074</v>
      </c>
      <c r="B11392" s="2" t="n">
        <v>189.883333333244</v>
      </c>
      <c r="C11392" s="2" t="n">
        <v>48.4615</v>
      </c>
      <c r="D11392" s="2" t="n">
        <v>9.92</v>
      </c>
      <c r="E11392" s="2" t="n">
        <v>0.038</v>
      </c>
      <c r="F11392" s="2" t="n">
        <v>21.61</v>
      </c>
      <c r="G11392" s="2" t="n">
        <v>2.949</v>
      </c>
      <c r="H11392" s="2" t="n">
        <v>60.7</v>
      </c>
      <c r="I11392" s="2" t="n">
        <v>588.9</v>
      </c>
      <c r="J11392" s="2" t="n">
        <v>29.9</v>
      </c>
      <c r="K11392" s="2" t="n">
        <v>1.864</v>
      </c>
      <c r="L11392" s="2" t="n">
        <v>44.57</v>
      </c>
      <c r="M11392" s="2" t="n">
        <v>3.997</v>
      </c>
      <c r="N11392" s="2" t="n">
        <v>0.987</v>
      </c>
      <c r="O11392" s="2" t="n">
        <v>1.279</v>
      </c>
    </row>
    <row r="11393" customFormat="false" ht="12.75" hidden="false" customHeight="false" outlineLevel="0" collapsed="false">
      <c r="A11393" s="3" t="n">
        <v>43455.6009143519</v>
      </c>
      <c r="B11393" s="2" t="n">
        <v>189.899999999965</v>
      </c>
      <c r="C11393" s="2" t="n">
        <v>48.4615</v>
      </c>
      <c r="D11393" s="2" t="n">
        <v>9.92</v>
      </c>
      <c r="E11393" s="2" t="n">
        <v>0.038</v>
      </c>
      <c r="F11393" s="2" t="n">
        <v>21.61</v>
      </c>
      <c r="G11393" s="2" t="n">
        <v>2.948</v>
      </c>
      <c r="H11393" s="2" t="n">
        <v>60.8</v>
      </c>
      <c r="I11393" s="2" t="n">
        <v>588.5</v>
      </c>
      <c r="J11393" s="2" t="n">
        <v>29.9</v>
      </c>
      <c r="K11393" s="2" t="n">
        <v>1.864</v>
      </c>
      <c r="L11393" s="2" t="n">
        <v>44.57</v>
      </c>
      <c r="M11393" s="2" t="n">
        <v>3.996</v>
      </c>
      <c r="N11393" s="2" t="n">
        <v>0.987</v>
      </c>
      <c r="O11393" s="2" t="n">
        <v>1.278</v>
      </c>
    </row>
    <row r="11394" customFormat="false" ht="12.75" hidden="false" customHeight="false" outlineLevel="0" collapsed="false">
      <c r="A11394" s="3" t="n">
        <v>43455.6016087963</v>
      </c>
      <c r="B11394" s="2" t="n">
        <v>189.916666666686</v>
      </c>
      <c r="C11394" s="2" t="n">
        <v>48.4615</v>
      </c>
      <c r="D11394" s="2" t="n">
        <v>9.92</v>
      </c>
      <c r="E11394" s="2" t="n">
        <v>0.038</v>
      </c>
      <c r="F11394" s="2" t="n">
        <v>21.61</v>
      </c>
      <c r="G11394" s="2" t="n">
        <v>2.947</v>
      </c>
      <c r="H11394" s="2" t="n">
        <v>60.8</v>
      </c>
      <c r="I11394" s="2" t="n">
        <v>589</v>
      </c>
      <c r="J11394" s="2" t="n">
        <v>30</v>
      </c>
      <c r="K11394" s="2" t="n">
        <v>1.863</v>
      </c>
      <c r="L11394" s="2" t="n">
        <v>44.58</v>
      </c>
      <c r="M11394" s="2" t="n">
        <v>3.996</v>
      </c>
      <c r="N11394" s="2" t="n">
        <v>0.986</v>
      </c>
      <c r="O11394" s="2" t="n">
        <v>1.279</v>
      </c>
    </row>
    <row r="11395" customFormat="false" ht="12.75" hidden="false" customHeight="false" outlineLevel="0" collapsed="false">
      <c r="A11395" s="3" t="n">
        <v>43455.6023032407</v>
      </c>
      <c r="B11395" s="2" t="n">
        <v>189.933333333232</v>
      </c>
      <c r="C11395" s="2" t="n">
        <v>48.4615</v>
      </c>
      <c r="D11395" s="2" t="n">
        <v>9.92</v>
      </c>
      <c r="E11395" s="2" t="n">
        <v>0.038</v>
      </c>
      <c r="F11395" s="2" t="n">
        <v>21.61</v>
      </c>
      <c r="G11395" s="2" t="n">
        <v>2.948</v>
      </c>
      <c r="H11395" s="2" t="n">
        <v>60.8</v>
      </c>
      <c r="I11395" s="2" t="n">
        <v>588.3</v>
      </c>
      <c r="J11395" s="2" t="n">
        <v>29.9</v>
      </c>
      <c r="K11395" s="2" t="n">
        <v>1.863</v>
      </c>
      <c r="L11395" s="2" t="n">
        <v>44.58</v>
      </c>
      <c r="M11395" s="2" t="n">
        <v>3.997</v>
      </c>
      <c r="N11395" s="2" t="n">
        <v>0.986</v>
      </c>
      <c r="O11395" s="2" t="n">
        <v>1.28</v>
      </c>
    </row>
    <row r="11396" customFormat="false" ht="12.75" hidden="false" customHeight="false" outlineLevel="0" collapsed="false">
      <c r="A11396" s="3" t="n">
        <v>43455.6029976852</v>
      </c>
      <c r="B11396" s="2" t="n">
        <v>189.949999999953</v>
      </c>
      <c r="C11396" s="2" t="n">
        <v>48.4621</v>
      </c>
      <c r="D11396" s="2" t="n">
        <v>9.92</v>
      </c>
      <c r="E11396" s="2" t="n">
        <v>0.038</v>
      </c>
      <c r="F11396" s="2" t="n">
        <v>21.61</v>
      </c>
      <c r="G11396" s="2" t="n">
        <v>2.947</v>
      </c>
      <c r="H11396" s="2" t="n">
        <v>60.8</v>
      </c>
      <c r="I11396" s="2" t="n">
        <v>586.6</v>
      </c>
      <c r="J11396" s="2" t="n">
        <v>29.9</v>
      </c>
      <c r="K11396" s="2" t="n">
        <v>1.863</v>
      </c>
      <c r="L11396" s="2" t="n">
        <v>44.58</v>
      </c>
      <c r="M11396" s="2" t="n">
        <v>3.999</v>
      </c>
      <c r="N11396" s="2" t="n">
        <v>0.986</v>
      </c>
      <c r="O11396" s="2" t="n">
        <v>1.279</v>
      </c>
    </row>
    <row r="11397" customFormat="false" ht="12.75" hidden="false" customHeight="false" outlineLevel="0" collapsed="false">
      <c r="A11397" s="3" t="n">
        <v>43455.6036921296</v>
      </c>
      <c r="B11397" s="2" t="n">
        <v>189.966666666674</v>
      </c>
      <c r="C11397" s="2" t="n">
        <v>48.4743</v>
      </c>
      <c r="D11397" s="2" t="n">
        <v>9.92</v>
      </c>
      <c r="E11397" s="2" t="n">
        <v>0.038</v>
      </c>
      <c r="F11397" s="2" t="n">
        <v>21.61</v>
      </c>
      <c r="G11397" s="2" t="n">
        <v>2.946</v>
      </c>
      <c r="H11397" s="2" t="n">
        <v>60.8</v>
      </c>
      <c r="I11397" s="2" t="n">
        <v>587.3</v>
      </c>
      <c r="J11397" s="2" t="n">
        <v>30</v>
      </c>
      <c r="K11397" s="2" t="n">
        <v>1.862</v>
      </c>
      <c r="L11397" s="2" t="n">
        <v>44.59</v>
      </c>
      <c r="M11397" s="2" t="n">
        <v>3.998</v>
      </c>
      <c r="N11397" s="2" t="n">
        <v>0.986</v>
      </c>
      <c r="O11397" s="2" t="n">
        <v>1.28</v>
      </c>
    </row>
    <row r="11398" customFormat="false" ht="12.75" hidden="false" customHeight="false" outlineLevel="0" collapsed="false">
      <c r="A11398" s="3" t="n">
        <v>43455.6043865741</v>
      </c>
      <c r="B11398" s="2" t="n">
        <v>189.983333333221</v>
      </c>
      <c r="C11398" s="2" t="n">
        <v>48.4813</v>
      </c>
      <c r="D11398" s="2" t="n">
        <v>9.92</v>
      </c>
      <c r="E11398" s="2" t="n">
        <v>0.038</v>
      </c>
      <c r="F11398" s="2" t="n">
        <v>21.61</v>
      </c>
      <c r="G11398" s="2" t="n">
        <v>2.947</v>
      </c>
      <c r="H11398" s="2" t="n">
        <v>60.8</v>
      </c>
      <c r="I11398" s="2" t="n">
        <v>588.9</v>
      </c>
      <c r="J11398" s="2" t="n">
        <v>30</v>
      </c>
      <c r="K11398" s="2" t="n">
        <v>1.862</v>
      </c>
      <c r="L11398" s="2" t="n">
        <v>44.59</v>
      </c>
      <c r="M11398" s="2" t="n">
        <v>3.996</v>
      </c>
      <c r="N11398" s="2" t="n">
        <v>0.986</v>
      </c>
      <c r="O11398" s="2" t="n">
        <v>1.279</v>
      </c>
    </row>
    <row r="11399" customFormat="false" ht="12.75" hidden="false" customHeight="false" outlineLevel="0" collapsed="false">
      <c r="A11399" s="3" t="n">
        <v>43455.6050810185</v>
      </c>
      <c r="B11399" s="2" t="n">
        <v>189.999999999942</v>
      </c>
      <c r="C11399" s="2" t="n">
        <v>48.4815</v>
      </c>
      <c r="D11399" s="2" t="n">
        <v>9.92</v>
      </c>
      <c r="E11399" s="2" t="n">
        <v>0.038</v>
      </c>
      <c r="F11399" s="2" t="n">
        <v>21.61</v>
      </c>
      <c r="G11399" s="2" t="n">
        <v>2.948</v>
      </c>
      <c r="H11399" s="2" t="n">
        <v>60.8</v>
      </c>
      <c r="I11399" s="2" t="n">
        <v>589.3</v>
      </c>
      <c r="J11399" s="2" t="n">
        <v>30</v>
      </c>
      <c r="K11399" s="2" t="n">
        <v>1.862</v>
      </c>
      <c r="L11399" s="2" t="n">
        <v>44.6</v>
      </c>
      <c r="M11399" s="2" t="n">
        <v>3.996</v>
      </c>
      <c r="N11399" s="2" t="n">
        <v>0.987</v>
      </c>
      <c r="O11399" s="2" t="n">
        <v>1.279</v>
      </c>
    </row>
    <row r="11400" customFormat="false" ht="12.75" hidden="false" customHeight="false" outlineLevel="0" collapsed="false">
      <c r="A11400" s="3" t="n">
        <v>43455.605775463</v>
      </c>
      <c r="B11400" s="2" t="n">
        <v>190.016666666663</v>
      </c>
      <c r="C11400" s="2" t="n">
        <v>48.4812</v>
      </c>
      <c r="D11400" s="2" t="n">
        <v>9.92</v>
      </c>
      <c r="E11400" s="2" t="n">
        <v>0.038</v>
      </c>
      <c r="F11400" s="2" t="n">
        <v>21.61</v>
      </c>
      <c r="G11400" s="2" t="n">
        <v>2.948</v>
      </c>
      <c r="H11400" s="2" t="n">
        <v>60.8</v>
      </c>
      <c r="I11400" s="2" t="n">
        <v>586.8</v>
      </c>
      <c r="J11400" s="2" t="n">
        <v>30</v>
      </c>
      <c r="K11400" s="2" t="n">
        <v>1.862</v>
      </c>
      <c r="L11400" s="2" t="n">
        <v>44.61</v>
      </c>
      <c r="M11400" s="2" t="n">
        <v>3.999</v>
      </c>
      <c r="N11400" s="2" t="n">
        <v>0.987</v>
      </c>
      <c r="O11400" s="2" t="n">
        <v>1.279</v>
      </c>
    </row>
    <row r="11401" customFormat="false" ht="12.75" hidden="false" customHeight="false" outlineLevel="0" collapsed="false">
      <c r="A11401" s="3" t="n">
        <v>43455.6064699074</v>
      </c>
      <c r="B11401" s="2" t="n">
        <v>190.033333333209</v>
      </c>
      <c r="C11401" s="2" t="n">
        <v>48.4812</v>
      </c>
      <c r="D11401" s="2" t="n">
        <v>9.92</v>
      </c>
      <c r="E11401" s="2" t="n">
        <v>0.038</v>
      </c>
      <c r="F11401" s="2" t="n">
        <v>21.61</v>
      </c>
      <c r="G11401" s="2" t="n">
        <v>2.948</v>
      </c>
      <c r="H11401" s="2" t="n">
        <v>60.8</v>
      </c>
      <c r="I11401" s="2" t="n">
        <v>586.7</v>
      </c>
      <c r="J11401" s="2" t="n">
        <v>30</v>
      </c>
      <c r="K11401" s="2" t="n">
        <v>1.863</v>
      </c>
      <c r="L11401" s="2" t="n">
        <v>44.61</v>
      </c>
      <c r="M11401" s="2" t="n">
        <v>4.001</v>
      </c>
      <c r="N11401" s="2" t="n">
        <v>0.986</v>
      </c>
      <c r="O11401" s="2" t="n">
        <v>1.279</v>
      </c>
    </row>
    <row r="11402" customFormat="false" ht="12.75" hidden="false" customHeight="false" outlineLevel="0" collapsed="false">
      <c r="A11402" s="3" t="n">
        <v>43455.6071643519</v>
      </c>
      <c r="B11402" s="2" t="n">
        <v>190.04999999993</v>
      </c>
      <c r="C11402" s="2" t="n">
        <v>48.4812</v>
      </c>
      <c r="D11402" s="2" t="n">
        <v>9.92</v>
      </c>
      <c r="E11402" s="2" t="n">
        <v>0.038</v>
      </c>
      <c r="F11402" s="2" t="n">
        <v>21.61</v>
      </c>
      <c r="G11402" s="2" t="n">
        <v>2.948</v>
      </c>
      <c r="H11402" s="2" t="n">
        <v>60.8</v>
      </c>
      <c r="I11402" s="2" t="n">
        <v>587.5</v>
      </c>
      <c r="J11402" s="2" t="n">
        <v>30</v>
      </c>
      <c r="K11402" s="2" t="n">
        <v>1.863</v>
      </c>
      <c r="L11402" s="2" t="n">
        <v>44.62</v>
      </c>
      <c r="M11402" s="2" t="n">
        <v>3.999</v>
      </c>
      <c r="N11402" s="2" t="n">
        <v>0.987</v>
      </c>
      <c r="O11402" s="2" t="n">
        <v>1.279</v>
      </c>
    </row>
    <row r="11403" customFormat="false" ht="12.75" hidden="false" customHeight="false" outlineLevel="0" collapsed="false">
      <c r="A11403" s="3" t="n">
        <v>43455.6078587963</v>
      </c>
      <c r="B11403" s="2" t="n">
        <v>190.066666666651</v>
      </c>
      <c r="C11403" s="2" t="n">
        <v>48.4812</v>
      </c>
      <c r="D11403" s="2" t="n">
        <v>9.92</v>
      </c>
      <c r="E11403" s="2" t="n">
        <v>0.038</v>
      </c>
      <c r="F11403" s="2" t="n">
        <v>21.61</v>
      </c>
      <c r="G11403" s="2" t="n">
        <v>2.948</v>
      </c>
      <c r="H11403" s="2" t="n">
        <v>60.8</v>
      </c>
      <c r="I11403" s="2" t="n">
        <v>589.8</v>
      </c>
      <c r="J11403" s="2" t="n">
        <v>30</v>
      </c>
      <c r="K11403" s="2" t="n">
        <v>1.863</v>
      </c>
      <c r="L11403" s="2" t="n">
        <v>44.62</v>
      </c>
      <c r="M11403" s="2" t="n">
        <v>3.997</v>
      </c>
      <c r="N11403" s="2" t="n">
        <v>0.986</v>
      </c>
      <c r="O11403" s="2" t="n">
        <v>1.279</v>
      </c>
    </row>
    <row r="11404" customFormat="false" ht="12.75" hidden="false" customHeight="false" outlineLevel="0" collapsed="false">
      <c r="A11404" s="3" t="n">
        <v>43455.6085532407</v>
      </c>
      <c r="B11404" s="2" t="n">
        <v>190.083333333198</v>
      </c>
      <c r="C11404" s="2" t="n">
        <v>48.4813</v>
      </c>
      <c r="D11404" s="2" t="n">
        <v>9.92</v>
      </c>
      <c r="E11404" s="2" t="n">
        <v>0.038</v>
      </c>
      <c r="F11404" s="2" t="n">
        <v>21.61</v>
      </c>
      <c r="G11404" s="2" t="n">
        <v>2.947</v>
      </c>
      <c r="H11404" s="2" t="n">
        <v>60.8</v>
      </c>
      <c r="I11404" s="2" t="n">
        <v>588.2</v>
      </c>
      <c r="J11404" s="2" t="n">
        <v>30</v>
      </c>
      <c r="K11404" s="2" t="n">
        <v>1.862</v>
      </c>
      <c r="L11404" s="2" t="n">
        <v>44.62</v>
      </c>
      <c r="M11404" s="2" t="n">
        <v>3.995</v>
      </c>
      <c r="N11404" s="2" t="n">
        <v>0.983</v>
      </c>
      <c r="O11404" s="2" t="n">
        <v>1.279</v>
      </c>
    </row>
    <row r="11405" customFormat="false" ht="12.75" hidden="false" customHeight="false" outlineLevel="0" collapsed="false">
      <c r="A11405" s="3" t="n">
        <v>43455.6092476852</v>
      </c>
      <c r="B11405" s="2" t="n">
        <v>190.099999999919</v>
      </c>
      <c r="C11405" s="2" t="n">
        <v>48.4829</v>
      </c>
      <c r="D11405" s="2" t="n">
        <v>9.92</v>
      </c>
      <c r="E11405" s="2" t="n">
        <v>0.038</v>
      </c>
      <c r="F11405" s="2" t="n">
        <v>21.61</v>
      </c>
      <c r="G11405" s="2" t="n">
        <v>2.948</v>
      </c>
      <c r="H11405" s="2" t="n">
        <v>60.8</v>
      </c>
      <c r="I11405" s="2" t="n">
        <v>587.1</v>
      </c>
      <c r="J11405" s="2" t="n">
        <v>30</v>
      </c>
      <c r="K11405" s="2" t="n">
        <v>1.862</v>
      </c>
      <c r="L11405" s="2" t="n">
        <v>44.63</v>
      </c>
      <c r="M11405" s="2" t="n">
        <v>3.996</v>
      </c>
      <c r="N11405" s="2" t="n">
        <v>0.985</v>
      </c>
      <c r="O11405" s="2" t="n">
        <v>1.279</v>
      </c>
    </row>
    <row r="11406" customFormat="false" ht="12.75" hidden="false" customHeight="false" outlineLevel="0" collapsed="false">
      <c r="A11406" s="3" t="n">
        <v>43455.6099421296</v>
      </c>
      <c r="B11406" s="2" t="n">
        <v>190.11666666664</v>
      </c>
      <c r="C11406" s="2" t="n">
        <v>48.4795</v>
      </c>
      <c r="D11406" s="2" t="n">
        <v>9.92</v>
      </c>
      <c r="E11406" s="2" t="n">
        <v>0.038</v>
      </c>
      <c r="F11406" s="2" t="n">
        <v>21.61</v>
      </c>
      <c r="G11406" s="2" t="n">
        <v>2.948</v>
      </c>
      <c r="H11406" s="2" t="n">
        <v>60.8</v>
      </c>
      <c r="I11406" s="2" t="n">
        <v>589.1</v>
      </c>
      <c r="J11406" s="2" t="n">
        <v>30</v>
      </c>
      <c r="K11406" s="2" t="n">
        <v>1.862</v>
      </c>
      <c r="L11406" s="2" t="n">
        <v>44.63</v>
      </c>
      <c r="M11406" s="2" t="n">
        <v>3.998</v>
      </c>
      <c r="N11406" s="2" t="n">
        <v>0.987</v>
      </c>
      <c r="O11406" s="2" t="n">
        <v>1.279</v>
      </c>
    </row>
    <row r="11407" customFormat="false" ht="12.75" hidden="false" customHeight="false" outlineLevel="0" collapsed="false">
      <c r="A11407" s="3" t="n">
        <v>43455.6106365741</v>
      </c>
      <c r="B11407" s="2" t="n">
        <v>190.133333333186</v>
      </c>
      <c r="C11407" s="2" t="n">
        <v>48.4788</v>
      </c>
      <c r="D11407" s="2" t="n">
        <v>9.92</v>
      </c>
      <c r="E11407" s="2" t="n">
        <v>0.038</v>
      </c>
      <c r="F11407" s="2" t="n">
        <v>21.61</v>
      </c>
      <c r="G11407" s="2" t="n">
        <v>2.947</v>
      </c>
      <c r="H11407" s="2" t="n">
        <v>60.9</v>
      </c>
      <c r="I11407" s="2" t="n">
        <v>589.3</v>
      </c>
      <c r="J11407" s="2" t="n">
        <v>30</v>
      </c>
      <c r="K11407" s="2" t="n">
        <v>1.862</v>
      </c>
      <c r="L11407" s="2" t="n">
        <v>44.63</v>
      </c>
      <c r="M11407" s="2" t="n">
        <v>3.998</v>
      </c>
      <c r="N11407" s="2" t="n">
        <v>0.987</v>
      </c>
      <c r="O11407" s="2" t="n">
        <v>1.279</v>
      </c>
    </row>
    <row r="11408" customFormat="false" ht="12.75" hidden="false" customHeight="false" outlineLevel="0" collapsed="false">
      <c r="A11408" s="3" t="n">
        <v>43455.6113310185</v>
      </c>
      <c r="B11408" s="2" t="n">
        <v>190.149999999907</v>
      </c>
      <c r="C11408" s="2" t="n">
        <v>48.4792</v>
      </c>
      <c r="D11408" s="2" t="n">
        <v>9.92</v>
      </c>
      <c r="E11408" s="2" t="n">
        <v>0.038</v>
      </c>
      <c r="F11408" s="2" t="n">
        <v>21.61</v>
      </c>
      <c r="G11408" s="2" t="n">
        <v>2.948</v>
      </c>
      <c r="H11408" s="2" t="n">
        <v>60.8</v>
      </c>
      <c r="I11408" s="2" t="n">
        <v>588</v>
      </c>
      <c r="J11408" s="2" t="n">
        <v>30</v>
      </c>
      <c r="K11408" s="2" t="n">
        <v>1.862</v>
      </c>
      <c r="L11408" s="2" t="n">
        <v>44.64</v>
      </c>
      <c r="M11408" s="2" t="n">
        <v>3.999</v>
      </c>
      <c r="N11408" s="2" t="n">
        <v>0.986</v>
      </c>
      <c r="O11408" s="2" t="n">
        <v>1.28</v>
      </c>
    </row>
    <row r="11409" customFormat="false" ht="12.75" hidden="false" customHeight="false" outlineLevel="0" collapsed="false">
      <c r="A11409" s="3" t="n">
        <v>43455.612025463</v>
      </c>
      <c r="B11409" s="2" t="n">
        <v>190.166666666628</v>
      </c>
      <c r="C11409" s="2" t="n">
        <v>48.4792</v>
      </c>
      <c r="D11409" s="2" t="n">
        <v>9.92</v>
      </c>
      <c r="E11409" s="2" t="n">
        <v>0.038</v>
      </c>
      <c r="F11409" s="2" t="n">
        <v>21.61</v>
      </c>
      <c r="G11409" s="2" t="n">
        <v>2.949</v>
      </c>
      <c r="H11409" s="2" t="n">
        <v>60.9</v>
      </c>
      <c r="I11409" s="2" t="n">
        <v>588.1</v>
      </c>
      <c r="J11409" s="2" t="n">
        <v>30</v>
      </c>
      <c r="K11409" s="2" t="n">
        <v>1.862</v>
      </c>
      <c r="L11409" s="2" t="n">
        <v>44.64</v>
      </c>
      <c r="M11409" s="2" t="n">
        <v>3.999</v>
      </c>
      <c r="N11409" s="2" t="n">
        <v>0.986</v>
      </c>
      <c r="O11409" s="2" t="n">
        <v>1.279</v>
      </c>
    </row>
    <row r="11410" customFormat="false" ht="12.75" hidden="false" customHeight="false" outlineLevel="0" collapsed="false">
      <c r="A11410" s="3" t="n">
        <v>43455.6127199074</v>
      </c>
      <c r="B11410" s="2" t="n">
        <v>190.183333333349</v>
      </c>
      <c r="C11410" s="2" t="n">
        <v>48.4792</v>
      </c>
      <c r="D11410" s="2" t="n">
        <v>9.92</v>
      </c>
      <c r="E11410" s="2" t="n">
        <v>0.038</v>
      </c>
      <c r="F11410" s="2" t="n">
        <v>21.61</v>
      </c>
      <c r="G11410" s="2" t="n">
        <v>2.948</v>
      </c>
      <c r="H11410" s="2" t="n">
        <v>60.8</v>
      </c>
      <c r="I11410" s="2" t="n">
        <v>588.5</v>
      </c>
      <c r="J11410" s="2" t="n">
        <v>30</v>
      </c>
      <c r="K11410" s="2" t="n">
        <v>1.862</v>
      </c>
      <c r="L11410" s="2" t="n">
        <v>44.65</v>
      </c>
      <c r="M11410" s="2" t="n">
        <v>3.999</v>
      </c>
      <c r="N11410" s="2" t="n">
        <v>0.987</v>
      </c>
      <c r="O11410" s="2" t="n">
        <v>1.279</v>
      </c>
    </row>
    <row r="11411" customFormat="false" ht="12.75" hidden="false" customHeight="false" outlineLevel="0" collapsed="false">
      <c r="A11411" s="3" t="n">
        <v>43455.6134143519</v>
      </c>
      <c r="B11411" s="2" t="n">
        <v>190.199999999895</v>
      </c>
      <c r="C11411" s="2" t="n">
        <v>48.4792</v>
      </c>
      <c r="D11411" s="2" t="n">
        <v>9.92</v>
      </c>
      <c r="E11411" s="2" t="n">
        <v>0.038</v>
      </c>
      <c r="F11411" s="2" t="n">
        <v>21.61</v>
      </c>
      <c r="G11411" s="2" t="n">
        <v>2.948</v>
      </c>
      <c r="H11411" s="2" t="n">
        <v>60.8</v>
      </c>
      <c r="I11411" s="2" t="n">
        <v>587.4</v>
      </c>
      <c r="J11411" s="2" t="n">
        <v>30</v>
      </c>
      <c r="K11411" s="2" t="n">
        <v>1.862</v>
      </c>
      <c r="L11411" s="2" t="n">
        <v>44.65</v>
      </c>
      <c r="M11411" s="2" t="n">
        <v>3.997</v>
      </c>
      <c r="N11411" s="2" t="n">
        <v>0.987</v>
      </c>
      <c r="O11411" s="2" t="n">
        <v>1.279</v>
      </c>
    </row>
    <row r="11412" customFormat="false" ht="12.75" hidden="false" customHeight="false" outlineLevel="0" collapsed="false">
      <c r="A11412" s="3" t="n">
        <v>43455.6141087963</v>
      </c>
      <c r="B11412" s="2" t="n">
        <v>190.216666666616</v>
      </c>
      <c r="C11412" s="2" t="n">
        <v>48.4793</v>
      </c>
      <c r="D11412" s="2" t="n">
        <v>9.92</v>
      </c>
      <c r="E11412" s="2" t="n">
        <v>0.038</v>
      </c>
      <c r="F11412" s="2" t="n">
        <v>21.61</v>
      </c>
      <c r="G11412" s="2" t="n">
        <v>2.948</v>
      </c>
      <c r="H11412" s="2" t="n">
        <v>60.8</v>
      </c>
      <c r="I11412" s="2" t="n">
        <v>588.1</v>
      </c>
      <c r="J11412" s="2" t="n">
        <v>30</v>
      </c>
      <c r="K11412" s="2" t="n">
        <v>1.862</v>
      </c>
      <c r="L11412" s="2" t="n">
        <v>44.66</v>
      </c>
      <c r="M11412" s="2" t="n">
        <v>3.998</v>
      </c>
      <c r="N11412" s="2" t="n">
        <v>0.986</v>
      </c>
      <c r="O11412" s="2" t="n">
        <v>1.279</v>
      </c>
    </row>
    <row r="11413" customFormat="false" ht="12.75" hidden="false" customHeight="false" outlineLevel="0" collapsed="false">
      <c r="A11413" s="3" t="n">
        <v>43455.6148032407</v>
      </c>
      <c r="B11413" s="2" t="n">
        <v>190.233333333337</v>
      </c>
      <c r="C11413" s="2" t="n">
        <v>48.481</v>
      </c>
      <c r="D11413" s="2" t="n">
        <v>9.92</v>
      </c>
      <c r="E11413" s="2" t="n">
        <v>0.038</v>
      </c>
      <c r="F11413" s="2" t="n">
        <v>21.61</v>
      </c>
      <c r="G11413" s="2" t="n">
        <v>2.947</v>
      </c>
      <c r="H11413" s="2" t="n">
        <v>60.9</v>
      </c>
      <c r="I11413" s="2" t="n">
        <v>589.1</v>
      </c>
      <c r="J11413" s="2" t="n">
        <v>30</v>
      </c>
      <c r="K11413" s="2" t="n">
        <v>1.862</v>
      </c>
      <c r="L11413" s="2" t="n">
        <v>44.66</v>
      </c>
      <c r="M11413" s="2" t="n">
        <v>3.998</v>
      </c>
      <c r="N11413" s="2" t="n">
        <v>0.986</v>
      </c>
      <c r="O11413" s="2" t="n">
        <v>1.28</v>
      </c>
    </row>
    <row r="11414" customFormat="false" ht="12.75" hidden="false" customHeight="false" outlineLevel="0" collapsed="false">
      <c r="A11414" s="3" t="n">
        <v>43455.6154976852</v>
      </c>
      <c r="B11414" s="2" t="n">
        <v>190.249999999884</v>
      </c>
      <c r="C11414" s="2" t="n">
        <v>48.4804</v>
      </c>
      <c r="D11414" s="2" t="n">
        <v>9.93</v>
      </c>
      <c r="E11414" s="2" t="n">
        <v>0.038</v>
      </c>
      <c r="F11414" s="2" t="n">
        <v>21.61</v>
      </c>
      <c r="G11414" s="2" t="n">
        <v>2.945</v>
      </c>
      <c r="H11414" s="2" t="n">
        <v>60.8</v>
      </c>
      <c r="I11414" s="2" t="n">
        <v>588.4</v>
      </c>
      <c r="J11414" s="2" t="n">
        <v>29.9</v>
      </c>
      <c r="K11414" s="2" t="n">
        <v>1.861</v>
      </c>
      <c r="L11414" s="2" t="n">
        <v>44.67</v>
      </c>
      <c r="M11414" s="2" t="n">
        <v>3.998</v>
      </c>
      <c r="N11414" s="2" t="n">
        <v>0.986</v>
      </c>
      <c r="O11414" s="2" t="n">
        <v>1.278</v>
      </c>
    </row>
    <row r="11415" customFormat="false" ht="12.75" hidden="false" customHeight="false" outlineLevel="0" collapsed="false">
      <c r="A11415" s="3" t="n">
        <v>43455.6161921296</v>
      </c>
      <c r="B11415" s="2" t="n">
        <v>190.266666666605</v>
      </c>
      <c r="C11415" s="2" t="n">
        <v>48.4804</v>
      </c>
      <c r="D11415" s="2" t="n">
        <v>9.93</v>
      </c>
      <c r="E11415" s="2" t="n">
        <v>0.038</v>
      </c>
      <c r="F11415" s="2" t="n">
        <v>21.61</v>
      </c>
      <c r="G11415" s="2" t="n">
        <v>2.946</v>
      </c>
      <c r="H11415" s="2" t="n">
        <v>60.9</v>
      </c>
      <c r="I11415" s="2" t="n">
        <v>588</v>
      </c>
      <c r="J11415" s="2" t="n">
        <v>30</v>
      </c>
      <c r="K11415" s="2" t="n">
        <v>1.861</v>
      </c>
      <c r="L11415" s="2" t="n">
        <v>44.68</v>
      </c>
      <c r="M11415" s="2" t="n">
        <v>3.997</v>
      </c>
      <c r="N11415" s="2" t="n">
        <v>0.986</v>
      </c>
      <c r="O11415" s="2" t="n">
        <v>1.264</v>
      </c>
    </row>
    <row r="11416" customFormat="false" ht="12.75" hidden="false" customHeight="false" outlineLevel="0" collapsed="false">
      <c r="A11416" s="3" t="n">
        <v>43455.6168865741</v>
      </c>
      <c r="B11416" s="2" t="n">
        <v>190.283333333326</v>
      </c>
      <c r="C11416" s="2" t="n">
        <v>48.4807</v>
      </c>
      <c r="D11416" s="2" t="n">
        <v>9.93</v>
      </c>
      <c r="E11416" s="2" t="n">
        <v>0.038</v>
      </c>
      <c r="F11416" s="2" t="n">
        <v>21.61</v>
      </c>
      <c r="G11416" s="2" t="n">
        <v>2.945</v>
      </c>
      <c r="H11416" s="2" t="n">
        <v>60.9</v>
      </c>
      <c r="I11416" s="2" t="n">
        <v>588.6</v>
      </c>
      <c r="J11416" s="2" t="n">
        <v>30</v>
      </c>
      <c r="K11416" s="2" t="n">
        <v>1.862</v>
      </c>
      <c r="L11416" s="2" t="n">
        <v>44.68</v>
      </c>
      <c r="M11416" s="2" t="n">
        <v>3.997</v>
      </c>
      <c r="N11416" s="2" t="n">
        <v>0.986</v>
      </c>
      <c r="O11416" s="2" t="n">
        <v>1.273</v>
      </c>
    </row>
    <row r="11417" customFormat="false" ht="12.75" hidden="false" customHeight="false" outlineLevel="0" collapsed="false">
      <c r="A11417" s="3" t="n">
        <v>43455.6175810185</v>
      </c>
      <c r="B11417" s="2" t="n">
        <v>190.299999999872</v>
      </c>
      <c r="C11417" s="2" t="n">
        <v>48.4807</v>
      </c>
      <c r="D11417" s="2" t="n">
        <v>9.93</v>
      </c>
      <c r="E11417" s="2" t="n">
        <v>0.038</v>
      </c>
      <c r="F11417" s="2" t="n">
        <v>21.61</v>
      </c>
      <c r="G11417" s="2" t="n">
        <v>2.947</v>
      </c>
      <c r="H11417" s="2" t="n">
        <v>60.8</v>
      </c>
      <c r="I11417" s="2" t="n">
        <v>588.2</v>
      </c>
      <c r="J11417" s="2" t="n">
        <v>30</v>
      </c>
      <c r="K11417" s="2" t="n">
        <v>1.862</v>
      </c>
      <c r="L11417" s="2" t="n">
        <v>44.68</v>
      </c>
      <c r="M11417" s="2" t="n">
        <v>3.998</v>
      </c>
      <c r="N11417" s="2" t="n">
        <v>0.986</v>
      </c>
      <c r="O11417" s="2" t="n">
        <v>1.279</v>
      </c>
    </row>
    <row r="11418" customFormat="false" ht="12.75" hidden="false" customHeight="false" outlineLevel="0" collapsed="false">
      <c r="A11418" s="3" t="n">
        <v>43455.618275463</v>
      </c>
      <c r="B11418" s="2" t="n">
        <v>190.316666666593</v>
      </c>
      <c r="C11418" s="2" t="n">
        <v>48.4807</v>
      </c>
      <c r="D11418" s="2" t="n">
        <v>9.93</v>
      </c>
      <c r="E11418" s="2" t="n">
        <v>0.038</v>
      </c>
      <c r="F11418" s="2" t="n">
        <v>21.61</v>
      </c>
      <c r="G11418" s="2" t="n">
        <v>2.949</v>
      </c>
      <c r="H11418" s="2" t="n">
        <v>60.9</v>
      </c>
      <c r="I11418" s="2" t="n">
        <v>586.8</v>
      </c>
      <c r="J11418" s="2" t="n">
        <v>29.9</v>
      </c>
      <c r="K11418" s="2" t="n">
        <v>1.862</v>
      </c>
      <c r="L11418" s="2" t="n">
        <v>44.69</v>
      </c>
      <c r="M11418" s="2" t="n">
        <v>3.999</v>
      </c>
      <c r="N11418" s="2" t="n">
        <v>0.986</v>
      </c>
      <c r="O11418" s="2" t="n">
        <v>1.279</v>
      </c>
    </row>
    <row r="11419" customFormat="false" ht="12.75" hidden="false" customHeight="false" outlineLevel="0" collapsed="false">
      <c r="A11419" s="3" t="n">
        <v>43455.6189699074</v>
      </c>
      <c r="B11419" s="2" t="n">
        <v>190.333333333314</v>
      </c>
      <c r="C11419" s="2" t="n">
        <v>48.4807</v>
      </c>
      <c r="D11419" s="2" t="n">
        <v>9.93</v>
      </c>
      <c r="E11419" s="2" t="n">
        <v>0.038</v>
      </c>
      <c r="F11419" s="2" t="n">
        <v>21.61</v>
      </c>
      <c r="G11419" s="2" t="n">
        <v>2.948</v>
      </c>
      <c r="H11419" s="2" t="n">
        <v>60.9</v>
      </c>
      <c r="I11419" s="2" t="n">
        <v>587.7</v>
      </c>
      <c r="J11419" s="2" t="n">
        <v>30</v>
      </c>
      <c r="K11419" s="2" t="n">
        <v>1.861</v>
      </c>
      <c r="L11419" s="2" t="n">
        <v>44.7</v>
      </c>
      <c r="M11419" s="2" t="n">
        <v>3.997</v>
      </c>
      <c r="N11419" s="2" t="n">
        <v>0.987</v>
      </c>
      <c r="O11419" s="2" t="n">
        <v>1.28</v>
      </c>
    </row>
    <row r="11420" customFormat="false" ht="12.75" hidden="false" customHeight="false" outlineLevel="0" collapsed="false">
      <c r="A11420" s="3" t="n">
        <v>43455.6196643519</v>
      </c>
      <c r="B11420" s="2" t="n">
        <v>190.34999999986</v>
      </c>
      <c r="C11420" s="2" t="n">
        <v>48.4805</v>
      </c>
      <c r="D11420" s="2" t="n">
        <v>9.93</v>
      </c>
      <c r="E11420" s="2" t="n">
        <v>0.038</v>
      </c>
      <c r="F11420" s="2" t="n">
        <v>21.61</v>
      </c>
      <c r="G11420" s="2" t="n">
        <v>2.948</v>
      </c>
      <c r="H11420" s="2" t="n">
        <v>60.9</v>
      </c>
      <c r="I11420" s="2" t="n">
        <v>588.9</v>
      </c>
      <c r="J11420" s="2" t="n">
        <v>30</v>
      </c>
      <c r="K11420" s="2" t="n">
        <v>1.861</v>
      </c>
      <c r="L11420" s="2" t="n">
        <v>44.71</v>
      </c>
      <c r="M11420" s="2" t="n">
        <v>3.995</v>
      </c>
      <c r="N11420" s="2" t="n">
        <v>0.987</v>
      </c>
      <c r="O11420" s="2" t="n">
        <v>1.28</v>
      </c>
    </row>
    <row r="11421" customFormat="false" ht="12.75" hidden="false" customHeight="false" outlineLevel="0" collapsed="false">
      <c r="A11421" s="3" t="n">
        <v>43455.6203587963</v>
      </c>
      <c r="B11421" s="2" t="n">
        <v>190.366666666581</v>
      </c>
      <c r="C11421" s="2" t="n">
        <v>48.4751</v>
      </c>
      <c r="D11421" s="2" t="n">
        <v>9.93</v>
      </c>
      <c r="E11421" s="2" t="n">
        <v>0.038</v>
      </c>
      <c r="F11421" s="2" t="n">
        <v>21.61</v>
      </c>
      <c r="G11421" s="2" t="n">
        <v>2.948</v>
      </c>
      <c r="H11421" s="2" t="n">
        <v>60.9</v>
      </c>
      <c r="I11421" s="2" t="n">
        <v>588.3</v>
      </c>
      <c r="J11421" s="2" t="n">
        <v>29.9</v>
      </c>
      <c r="K11421" s="2" t="n">
        <v>1.862</v>
      </c>
      <c r="L11421" s="2" t="n">
        <v>44.71</v>
      </c>
      <c r="M11421" s="2" t="n">
        <v>3.998</v>
      </c>
      <c r="N11421" s="2" t="n">
        <v>0.987</v>
      </c>
      <c r="O11421" s="2" t="n">
        <v>1.279</v>
      </c>
    </row>
    <row r="11422" customFormat="false" ht="12.75" hidden="false" customHeight="false" outlineLevel="0" collapsed="false">
      <c r="A11422" s="3" t="n">
        <v>43455.6210532407</v>
      </c>
      <c r="B11422" s="2" t="n">
        <v>190.383333333302</v>
      </c>
      <c r="C11422" s="2" t="n">
        <v>48.4742</v>
      </c>
      <c r="D11422" s="2" t="n">
        <v>9.93</v>
      </c>
      <c r="E11422" s="2" t="n">
        <v>0.038</v>
      </c>
      <c r="F11422" s="2" t="n">
        <v>21.61</v>
      </c>
      <c r="G11422" s="2" t="n">
        <v>2.946</v>
      </c>
      <c r="H11422" s="2" t="n">
        <v>60.9</v>
      </c>
      <c r="I11422" s="2" t="n">
        <v>587.9</v>
      </c>
      <c r="J11422" s="2" t="n">
        <v>30</v>
      </c>
      <c r="K11422" s="2" t="n">
        <v>1.862</v>
      </c>
      <c r="L11422" s="2" t="n">
        <v>44.71</v>
      </c>
      <c r="M11422" s="2" t="n">
        <v>3.998</v>
      </c>
      <c r="N11422" s="2" t="n">
        <v>0.987</v>
      </c>
      <c r="O11422" s="2" t="n">
        <v>1.279</v>
      </c>
    </row>
    <row r="11423" customFormat="false" ht="12.75" hidden="false" customHeight="false" outlineLevel="0" collapsed="false">
      <c r="A11423" s="3" t="n">
        <v>43455.6217476852</v>
      </c>
      <c r="B11423" s="2" t="n">
        <v>190.399999999849</v>
      </c>
      <c r="C11423" s="2" t="n">
        <v>48.4706</v>
      </c>
      <c r="D11423" s="2" t="n">
        <v>9.93</v>
      </c>
      <c r="E11423" s="2" t="n">
        <v>0.038</v>
      </c>
      <c r="F11423" s="2" t="n">
        <v>21.61</v>
      </c>
      <c r="G11423" s="2" t="n">
        <v>2.947</v>
      </c>
      <c r="H11423" s="2" t="n">
        <v>61</v>
      </c>
      <c r="I11423" s="2" t="n">
        <v>588.6</v>
      </c>
      <c r="J11423" s="2" t="n">
        <v>30</v>
      </c>
      <c r="K11423" s="2" t="n">
        <v>1.861</v>
      </c>
      <c r="L11423" s="2" t="n">
        <v>44.72</v>
      </c>
      <c r="M11423" s="2" t="n">
        <v>4</v>
      </c>
      <c r="N11423" s="2" t="n">
        <v>0.988</v>
      </c>
      <c r="O11423" s="2" t="n">
        <v>1.278</v>
      </c>
    </row>
    <row r="11424" customFormat="false" ht="12.75" hidden="false" customHeight="false" outlineLevel="0" collapsed="false">
      <c r="A11424" s="3" t="n">
        <v>43455.6224421296</v>
      </c>
      <c r="B11424" s="2" t="n">
        <v>190.41666666657</v>
      </c>
      <c r="C11424" s="2" t="n">
        <v>48.4689</v>
      </c>
      <c r="D11424" s="2" t="n">
        <v>9.93</v>
      </c>
      <c r="E11424" s="2" t="n">
        <v>0.038</v>
      </c>
      <c r="F11424" s="2" t="n">
        <v>21.61</v>
      </c>
      <c r="G11424" s="2" t="n">
        <v>2.948</v>
      </c>
      <c r="H11424" s="2" t="n">
        <v>61</v>
      </c>
      <c r="I11424" s="2" t="n">
        <v>588.8</v>
      </c>
      <c r="J11424" s="2" t="n">
        <v>30</v>
      </c>
      <c r="K11424" s="2" t="n">
        <v>1.862</v>
      </c>
      <c r="L11424" s="2" t="n">
        <v>44.72</v>
      </c>
      <c r="M11424" s="2" t="n">
        <v>3.998</v>
      </c>
      <c r="N11424" s="2" t="n">
        <v>0.987</v>
      </c>
      <c r="O11424" s="2" t="n">
        <v>1.278</v>
      </c>
    </row>
    <row r="11425" customFormat="false" ht="12.75" hidden="false" customHeight="false" outlineLevel="0" collapsed="false">
      <c r="A11425" s="3" t="n">
        <v>43455.6231365741</v>
      </c>
      <c r="B11425" s="2" t="n">
        <v>190.433333333291</v>
      </c>
      <c r="C11425" s="2" t="n">
        <v>48.4689</v>
      </c>
      <c r="D11425" s="2" t="n">
        <v>9.93</v>
      </c>
      <c r="E11425" s="2" t="n">
        <v>0.038</v>
      </c>
      <c r="F11425" s="2" t="n">
        <v>21.61</v>
      </c>
      <c r="G11425" s="2" t="n">
        <v>2.947</v>
      </c>
      <c r="H11425" s="2" t="n">
        <v>60.9</v>
      </c>
      <c r="I11425" s="2" t="n">
        <v>588.6</v>
      </c>
      <c r="J11425" s="2" t="n">
        <v>29.9</v>
      </c>
      <c r="K11425" s="2" t="n">
        <v>1.861</v>
      </c>
      <c r="L11425" s="2" t="n">
        <v>44.72</v>
      </c>
      <c r="M11425" s="2" t="n">
        <v>3.998</v>
      </c>
      <c r="N11425" s="2" t="n">
        <v>0.98</v>
      </c>
      <c r="O11425" s="2" t="n">
        <v>1.278</v>
      </c>
    </row>
    <row r="11426" customFormat="false" ht="12.75" hidden="false" customHeight="false" outlineLevel="0" collapsed="false">
      <c r="A11426" s="3" t="n">
        <v>43455.6238310185</v>
      </c>
      <c r="B11426" s="2" t="n">
        <v>190.450000000012</v>
      </c>
      <c r="C11426" s="2" t="n">
        <v>48.4689</v>
      </c>
      <c r="D11426" s="2" t="n">
        <v>9.93</v>
      </c>
      <c r="E11426" s="2" t="n">
        <v>0.038</v>
      </c>
      <c r="F11426" s="2" t="n">
        <v>21.61</v>
      </c>
      <c r="G11426" s="2" t="n">
        <v>2.948</v>
      </c>
      <c r="H11426" s="2" t="n">
        <v>60.9</v>
      </c>
      <c r="I11426" s="2" t="n">
        <v>587.9</v>
      </c>
      <c r="J11426" s="2" t="n">
        <v>29.9</v>
      </c>
      <c r="K11426" s="2" t="n">
        <v>1.861</v>
      </c>
      <c r="L11426" s="2" t="n">
        <v>44.73</v>
      </c>
      <c r="M11426" s="2" t="n">
        <v>3.999</v>
      </c>
      <c r="N11426" s="2" t="n">
        <v>0.983</v>
      </c>
      <c r="O11426" s="2" t="n">
        <v>1.279</v>
      </c>
    </row>
    <row r="11427" customFormat="false" ht="12.75" hidden="false" customHeight="false" outlineLevel="0" collapsed="false">
      <c r="A11427" s="3" t="n">
        <v>43455.624525463</v>
      </c>
      <c r="B11427" s="2" t="n">
        <v>190.466666666558</v>
      </c>
      <c r="C11427" s="2" t="n">
        <v>48.4689</v>
      </c>
      <c r="D11427" s="2" t="n">
        <v>9.93</v>
      </c>
      <c r="E11427" s="2" t="n">
        <v>0.038</v>
      </c>
      <c r="F11427" s="2" t="n">
        <v>21.61</v>
      </c>
      <c r="G11427" s="2" t="n">
        <v>2.949</v>
      </c>
      <c r="H11427" s="2" t="n">
        <v>60.9</v>
      </c>
      <c r="I11427" s="2" t="n">
        <v>588.4</v>
      </c>
      <c r="J11427" s="2" t="n">
        <v>30</v>
      </c>
      <c r="K11427" s="2" t="n">
        <v>1.861</v>
      </c>
      <c r="L11427" s="2" t="n">
        <v>44.73</v>
      </c>
      <c r="M11427" s="2" t="n">
        <v>3.998</v>
      </c>
      <c r="N11427" s="2" t="n">
        <v>0.986</v>
      </c>
      <c r="O11427" s="2" t="n">
        <v>1.279</v>
      </c>
    </row>
    <row r="11428" customFormat="false" ht="12.75" hidden="false" customHeight="false" outlineLevel="0" collapsed="false">
      <c r="A11428" s="3" t="n">
        <v>43455.6252199074</v>
      </c>
      <c r="B11428" s="2" t="n">
        <v>190.483333333279</v>
      </c>
      <c r="C11428" s="2" t="n">
        <v>48.4694</v>
      </c>
      <c r="D11428" s="2" t="n">
        <v>9.93</v>
      </c>
      <c r="E11428" s="2" t="n">
        <v>0.038</v>
      </c>
      <c r="F11428" s="2" t="n">
        <v>21.61</v>
      </c>
      <c r="G11428" s="2" t="n">
        <v>2.949</v>
      </c>
      <c r="H11428" s="2" t="n">
        <v>60.9</v>
      </c>
      <c r="I11428" s="2" t="n">
        <v>587.6</v>
      </c>
      <c r="J11428" s="2" t="n">
        <v>30</v>
      </c>
      <c r="K11428" s="2" t="n">
        <v>1.861</v>
      </c>
      <c r="L11428" s="2" t="n">
        <v>44.74</v>
      </c>
      <c r="M11428" s="2" t="n">
        <v>3.998</v>
      </c>
      <c r="N11428" s="2" t="n">
        <v>0.986</v>
      </c>
      <c r="O11428" s="2" t="n">
        <v>1.279</v>
      </c>
    </row>
    <row r="11429" customFormat="false" ht="12.75" hidden="false" customHeight="false" outlineLevel="0" collapsed="false">
      <c r="A11429" s="3" t="n">
        <v>43455.6259143519</v>
      </c>
      <c r="B11429" s="2" t="n">
        <v>190.5</v>
      </c>
      <c r="C11429" s="2" t="n">
        <v>48.4805</v>
      </c>
      <c r="D11429" s="2" t="n">
        <v>9.93</v>
      </c>
      <c r="E11429" s="2" t="n">
        <v>0.038</v>
      </c>
      <c r="F11429" s="2" t="n">
        <v>21.61</v>
      </c>
      <c r="G11429" s="2" t="n">
        <v>2.948</v>
      </c>
      <c r="H11429" s="2" t="n">
        <v>60.9</v>
      </c>
      <c r="I11429" s="2" t="n">
        <v>588.2</v>
      </c>
      <c r="J11429" s="2" t="n">
        <v>29.9</v>
      </c>
      <c r="K11429" s="2" t="n">
        <v>1.862</v>
      </c>
      <c r="L11429" s="2" t="n">
        <v>44.75</v>
      </c>
      <c r="M11429" s="2" t="n">
        <v>3.995</v>
      </c>
      <c r="N11429" s="2" t="n">
        <v>0.986</v>
      </c>
      <c r="O11429" s="2" t="n">
        <v>1.279</v>
      </c>
    </row>
    <row r="11430" customFormat="false" ht="12.75" hidden="false" customHeight="false" outlineLevel="0" collapsed="false">
      <c r="A11430" s="3" t="n">
        <v>43455.6266087963</v>
      </c>
      <c r="B11430" s="2" t="n">
        <v>190.516666666546</v>
      </c>
      <c r="C11430" s="2" t="n">
        <v>48.4897</v>
      </c>
      <c r="D11430" s="2" t="n">
        <v>9.93</v>
      </c>
      <c r="E11430" s="2" t="n">
        <v>0.038</v>
      </c>
      <c r="F11430" s="2" t="n">
        <v>21.61</v>
      </c>
      <c r="G11430" s="2" t="n">
        <v>2.947</v>
      </c>
      <c r="H11430" s="2" t="n">
        <v>60.9</v>
      </c>
      <c r="I11430" s="2" t="n">
        <v>587.4</v>
      </c>
      <c r="J11430" s="2" t="n">
        <v>30</v>
      </c>
      <c r="K11430" s="2" t="n">
        <v>1.862</v>
      </c>
      <c r="L11430" s="2" t="n">
        <v>44.75</v>
      </c>
      <c r="M11430" s="2" t="n">
        <v>3.996</v>
      </c>
      <c r="N11430" s="2" t="n">
        <v>0.986</v>
      </c>
      <c r="O11430" s="2" t="n">
        <v>1.279</v>
      </c>
    </row>
    <row r="11431" customFormat="false" ht="12.75" hidden="false" customHeight="false" outlineLevel="0" collapsed="false">
      <c r="A11431" s="3" t="n">
        <v>43455.6273032407</v>
      </c>
      <c r="B11431" s="2" t="n">
        <v>190.533333333267</v>
      </c>
      <c r="C11431" s="2" t="n">
        <v>48.4885</v>
      </c>
      <c r="D11431" s="2" t="n">
        <v>9.93</v>
      </c>
      <c r="E11431" s="2" t="n">
        <v>0.038</v>
      </c>
      <c r="F11431" s="2" t="n">
        <v>21.61</v>
      </c>
      <c r="G11431" s="2" t="n">
        <v>2.948</v>
      </c>
      <c r="H11431" s="2" t="n">
        <v>60.9</v>
      </c>
      <c r="I11431" s="2" t="n">
        <v>588.5</v>
      </c>
      <c r="J11431" s="2" t="n">
        <v>29.9</v>
      </c>
      <c r="K11431" s="2" t="n">
        <v>1.862</v>
      </c>
      <c r="L11431" s="2" t="n">
        <v>44.75</v>
      </c>
      <c r="M11431" s="2" t="n">
        <v>3.999</v>
      </c>
      <c r="N11431" s="2" t="n">
        <v>0.987</v>
      </c>
      <c r="O11431" s="2" t="n">
        <v>1.279</v>
      </c>
    </row>
    <row r="11432" customFormat="false" ht="12.75" hidden="false" customHeight="false" outlineLevel="0" collapsed="false">
      <c r="A11432" s="3" t="n">
        <v>43455.6279976852</v>
      </c>
      <c r="B11432" s="2" t="n">
        <v>190.549999999988</v>
      </c>
      <c r="C11432" s="2" t="n">
        <v>48.4872</v>
      </c>
      <c r="D11432" s="2" t="n">
        <v>9.93</v>
      </c>
      <c r="E11432" s="2" t="n">
        <v>0.038</v>
      </c>
      <c r="F11432" s="2" t="n">
        <v>21.61</v>
      </c>
      <c r="G11432" s="2" t="n">
        <v>2.945</v>
      </c>
      <c r="H11432" s="2" t="n">
        <v>60.9</v>
      </c>
      <c r="I11432" s="2" t="n">
        <v>588</v>
      </c>
      <c r="J11432" s="2" t="n">
        <v>30</v>
      </c>
      <c r="K11432" s="2" t="n">
        <v>1.861</v>
      </c>
      <c r="L11432" s="2" t="n">
        <v>44.76</v>
      </c>
      <c r="M11432" s="2" t="n">
        <v>4.001</v>
      </c>
      <c r="N11432" s="2" t="n">
        <v>0.987</v>
      </c>
      <c r="O11432" s="2" t="n">
        <v>1.278</v>
      </c>
    </row>
    <row r="11433" customFormat="false" ht="12.75" hidden="false" customHeight="false" outlineLevel="0" collapsed="false">
      <c r="A11433" s="3" t="n">
        <v>43455.6286921296</v>
      </c>
      <c r="B11433" s="2" t="n">
        <v>190.566666666535</v>
      </c>
      <c r="C11433" s="2" t="n">
        <v>48.4872</v>
      </c>
      <c r="D11433" s="2" t="n">
        <v>9.93</v>
      </c>
      <c r="E11433" s="2" t="n">
        <v>0.038</v>
      </c>
      <c r="F11433" s="2" t="n">
        <v>21.61</v>
      </c>
      <c r="G11433" s="2" t="n">
        <v>2.945</v>
      </c>
      <c r="H11433" s="2" t="n">
        <v>61</v>
      </c>
      <c r="I11433" s="2" t="n">
        <v>588</v>
      </c>
      <c r="J11433" s="2" t="n">
        <v>30</v>
      </c>
      <c r="K11433" s="2" t="n">
        <v>1.861</v>
      </c>
      <c r="L11433" s="2" t="n">
        <v>44.76</v>
      </c>
      <c r="M11433" s="2" t="n">
        <v>3.999</v>
      </c>
      <c r="N11433" s="2" t="n">
        <v>0.986</v>
      </c>
      <c r="O11433" s="2" t="n">
        <v>1.279</v>
      </c>
    </row>
    <row r="11434" customFormat="false" ht="12.75" hidden="false" customHeight="false" outlineLevel="0" collapsed="false">
      <c r="A11434" s="3" t="n">
        <v>43455.6293865741</v>
      </c>
      <c r="B11434" s="2" t="n">
        <v>190.583333333256</v>
      </c>
      <c r="C11434" s="2" t="n">
        <v>48.4872</v>
      </c>
      <c r="D11434" s="2" t="n">
        <v>9.93</v>
      </c>
      <c r="E11434" s="2" t="n">
        <v>0.038</v>
      </c>
      <c r="F11434" s="2" t="n">
        <v>21.61</v>
      </c>
      <c r="G11434" s="2" t="n">
        <v>2.947</v>
      </c>
      <c r="H11434" s="2" t="n">
        <v>61</v>
      </c>
      <c r="I11434" s="2" t="n">
        <v>588.6</v>
      </c>
      <c r="J11434" s="2" t="n">
        <v>30</v>
      </c>
      <c r="K11434" s="2" t="n">
        <v>1.862</v>
      </c>
      <c r="L11434" s="2" t="n">
        <v>44.76</v>
      </c>
      <c r="M11434" s="2" t="n">
        <v>3.998</v>
      </c>
      <c r="N11434" s="2" t="n">
        <v>0.986</v>
      </c>
      <c r="O11434" s="2" t="n">
        <v>1.278</v>
      </c>
    </row>
    <row r="11435" customFormat="false" ht="12.75" hidden="false" customHeight="false" outlineLevel="0" collapsed="false">
      <c r="A11435" s="3" t="n">
        <v>43455.6300810185</v>
      </c>
      <c r="B11435" s="2" t="n">
        <v>190.599999999977</v>
      </c>
      <c r="C11435" s="2" t="n">
        <v>48.4872</v>
      </c>
      <c r="D11435" s="2" t="n">
        <v>9.93</v>
      </c>
      <c r="E11435" s="2" t="n">
        <v>0.038</v>
      </c>
      <c r="F11435" s="2" t="n">
        <v>21.61</v>
      </c>
      <c r="G11435" s="2" t="n">
        <v>2.948</v>
      </c>
      <c r="H11435" s="2" t="n">
        <v>60.9</v>
      </c>
      <c r="I11435" s="2" t="n">
        <v>588.5</v>
      </c>
      <c r="J11435" s="2" t="n">
        <v>30</v>
      </c>
      <c r="K11435" s="2" t="n">
        <v>1.861</v>
      </c>
      <c r="L11435" s="2" t="n">
        <v>44.77</v>
      </c>
      <c r="M11435" s="2" t="n">
        <v>3.998</v>
      </c>
      <c r="N11435" s="2" t="n">
        <v>0.988</v>
      </c>
      <c r="O11435" s="2" t="n">
        <v>1.278</v>
      </c>
    </row>
    <row r="11436" customFormat="false" ht="12.75" hidden="false" customHeight="false" outlineLevel="0" collapsed="false">
      <c r="A11436" s="3" t="n">
        <v>43455.630775463</v>
      </c>
      <c r="B11436" s="2" t="n">
        <v>190.616666666523</v>
      </c>
      <c r="C11436" s="2" t="n">
        <v>48.4874</v>
      </c>
      <c r="D11436" s="2" t="n">
        <v>9.93</v>
      </c>
      <c r="E11436" s="2" t="n">
        <v>0.038</v>
      </c>
      <c r="F11436" s="2" t="n">
        <v>21.61</v>
      </c>
      <c r="G11436" s="2" t="n">
        <v>2.948</v>
      </c>
      <c r="H11436" s="2" t="n">
        <v>60.9</v>
      </c>
      <c r="I11436" s="2" t="n">
        <v>588.6</v>
      </c>
      <c r="J11436" s="2" t="n">
        <v>29.9</v>
      </c>
      <c r="K11436" s="2" t="n">
        <v>1.861</v>
      </c>
      <c r="L11436" s="2" t="n">
        <v>44.78</v>
      </c>
      <c r="M11436" s="2" t="n">
        <v>4</v>
      </c>
      <c r="N11436" s="2" t="n">
        <v>0.987</v>
      </c>
      <c r="O11436" s="2" t="n">
        <v>1.28</v>
      </c>
    </row>
    <row r="11437" customFormat="false" ht="12.75" hidden="false" customHeight="false" outlineLevel="0" collapsed="false">
      <c r="A11437" s="3" t="n">
        <v>43455.6314699074</v>
      </c>
      <c r="B11437" s="2" t="n">
        <v>190.633333333244</v>
      </c>
      <c r="C11437" s="2" t="n">
        <v>48.4909</v>
      </c>
      <c r="D11437" s="2" t="n">
        <v>9.93</v>
      </c>
      <c r="E11437" s="2" t="n">
        <v>0.038</v>
      </c>
      <c r="F11437" s="2" t="n">
        <v>21.61</v>
      </c>
      <c r="G11437" s="2" t="n">
        <v>2.948</v>
      </c>
      <c r="H11437" s="2" t="n">
        <v>60.9</v>
      </c>
      <c r="I11437" s="2" t="n">
        <v>588</v>
      </c>
      <c r="J11437" s="2" t="n">
        <v>30</v>
      </c>
      <c r="K11437" s="2" t="n">
        <v>1.861</v>
      </c>
      <c r="L11437" s="2" t="n">
        <v>44.78</v>
      </c>
      <c r="M11437" s="2" t="n">
        <v>4</v>
      </c>
      <c r="N11437" s="2" t="n">
        <v>0.986</v>
      </c>
      <c r="O11437" s="2" t="n">
        <v>1.279</v>
      </c>
    </row>
    <row r="11438" customFormat="false" ht="12.75" hidden="false" customHeight="false" outlineLevel="0" collapsed="false">
      <c r="A11438" s="3" t="n">
        <v>43455.6321643519</v>
      </c>
      <c r="B11438" s="2" t="n">
        <v>190.649999999965</v>
      </c>
      <c r="C11438" s="2" t="n">
        <v>48.4976</v>
      </c>
      <c r="D11438" s="2" t="n">
        <v>9.93</v>
      </c>
      <c r="E11438" s="2" t="n">
        <v>0.038</v>
      </c>
      <c r="F11438" s="2" t="n">
        <v>21.61</v>
      </c>
      <c r="G11438" s="2" t="n">
        <v>2.948</v>
      </c>
      <c r="H11438" s="2" t="n">
        <v>60.9</v>
      </c>
      <c r="I11438" s="2" t="n">
        <v>588.5</v>
      </c>
      <c r="J11438" s="2" t="n">
        <v>29.9</v>
      </c>
      <c r="K11438" s="2" t="n">
        <v>1.86</v>
      </c>
      <c r="L11438" s="2" t="n">
        <v>44.79</v>
      </c>
      <c r="M11438" s="2" t="n">
        <v>3.999</v>
      </c>
      <c r="N11438" s="2" t="n">
        <v>0.987</v>
      </c>
      <c r="O11438" s="2" t="n">
        <v>1.277</v>
      </c>
    </row>
    <row r="11439" customFormat="false" ht="12.75" hidden="false" customHeight="false" outlineLevel="0" collapsed="false">
      <c r="A11439" s="3" t="n">
        <v>43455.6328587963</v>
      </c>
      <c r="B11439" s="2" t="n">
        <v>190.666666666686</v>
      </c>
      <c r="C11439" s="2" t="n">
        <v>48.4994</v>
      </c>
      <c r="D11439" s="2" t="n">
        <v>9.93</v>
      </c>
      <c r="E11439" s="2" t="n">
        <v>0.038</v>
      </c>
      <c r="F11439" s="2" t="n">
        <v>21.61</v>
      </c>
      <c r="G11439" s="2" t="n">
        <v>2.948</v>
      </c>
      <c r="H11439" s="2" t="n">
        <v>61</v>
      </c>
      <c r="I11439" s="2" t="n">
        <v>586.9</v>
      </c>
      <c r="J11439" s="2" t="n">
        <v>30</v>
      </c>
      <c r="K11439" s="2" t="n">
        <v>1.86</v>
      </c>
      <c r="L11439" s="2" t="n">
        <v>44.79</v>
      </c>
      <c r="M11439" s="2" t="n">
        <v>3.997</v>
      </c>
      <c r="N11439" s="2" t="n">
        <v>0.986</v>
      </c>
      <c r="O11439" s="2" t="n">
        <v>1.278</v>
      </c>
    </row>
    <row r="11440" customFormat="false" ht="12.75" hidden="false" customHeight="false" outlineLevel="0" collapsed="false">
      <c r="A11440" s="3" t="n">
        <v>43455.6335532407</v>
      </c>
      <c r="B11440" s="2" t="n">
        <v>190.683333333232</v>
      </c>
      <c r="C11440" s="2" t="n">
        <v>48.4992</v>
      </c>
      <c r="D11440" s="2" t="n">
        <v>9.93</v>
      </c>
      <c r="E11440" s="2" t="n">
        <v>0.038</v>
      </c>
      <c r="F11440" s="2" t="n">
        <v>21.61</v>
      </c>
      <c r="G11440" s="2" t="n">
        <v>2.948</v>
      </c>
      <c r="H11440" s="2" t="n">
        <v>61</v>
      </c>
      <c r="I11440" s="2" t="n">
        <v>587.6</v>
      </c>
      <c r="J11440" s="2" t="n">
        <v>29.9</v>
      </c>
      <c r="K11440" s="2" t="n">
        <v>1.861</v>
      </c>
      <c r="L11440" s="2" t="n">
        <v>44.79</v>
      </c>
      <c r="M11440" s="2" t="n">
        <v>4</v>
      </c>
      <c r="N11440" s="2" t="n">
        <v>0.987</v>
      </c>
      <c r="O11440" s="2" t="n">
        <v>1.279</v>
      </c>
    </row>
    <row r="11441" customFormat="false" ht="12.75" hidden="false" customHeight="false" outlineLevel="0" collapsed="false">
      <c r="A11441" s="3" t="n">
        <v>43455.6342476852</v>
      </c>
      <c r="B11441" s="2" t="n">
        <v>190.699999999953</v>
      </c>
      <c r="C11441" s="2" t="n">
        <v>48.4992</v>
      </c>
      <c r="D11441" s="2" t="n">
        <v>9.93</v>
      </c>
      <c r="E11441" s="2" t="n">
        <v>0.038</v>
      </c>
      <c r="F11441" s="2" t="n">
        <v>21.61</v>
      </c>
      <c r="G11441" s="2" t="n">
        <v>2.948</v>
      </c>
      <c r="H11441" s="2" t="n">
        <v>61</v>
      </c>
      <c r="I11441" s="2" t="n">
        <v>588.7</v>
      </c>
      <c r="J11441" s="2" t="n">
        <v>29.9</v>
      </c>
      <c r="K11441" s="2" t="n">
        <v>1.861</v>
      </c>
      <c r="L11441" s="2" t="n">
        <v>44.79</v>
      </c>
      <c r="M11441" s="2" t="n">
        <v>3.998</v>
      </c>
      <c r="N11441" s="2" t="n">
        <v>0.986</v>
      </c>
      <c r="O11441" s="2" t="n">
        <v>1.279</v>
      </c>
    </row>
    <row r="11442" customFormat="false" ht="12.75" hidden="false" customHeight="false" outlineLevel="0" collapsed="false">
      <c r="A11442" s="3" t="n">
        <v>43455.6349421296</v>
      </c>
      <c r="B11442" s="2" t="n">
        <v>190.716666666674</v>
      </c>
      <c r="C11442" s="2" t="n">
        <v>48.4992</v>
      </c>
      <c r="D11442" s="2" t="n">
        <v>9.93</v>
      </c>
      <c r="E11442" s="2" t="n">
        <v>0.038</v>
      </c>
      <c r="F11442" s="2" t="n">
        <v>21.61</v>
      </c>
      <c r="G11442" s="2" t="n">
        <v>2.947</v>
      </c>
      <c r="H11442" s="2" t="n">
        <v>61</v>
      </c>
      <c r="I11442" s="2" t="n">
        <v>588.2</v>
      </c>
      <c r="J11442" s="2" t="n">
        <v>29.9</v>
      </c>
      <c r="K11442" s="2" t="n">
        <v>1.861</v>
      </c>
      <c r="L11442" s="2" t="n">
        <v>44.8</v>
      </c>
      <c r="M11442" s="2" t="n">
        <v>3.999</v>
      </c>
      <c r="N11442" s="2" t="n">
        <v>0.983</v>
      </c>
      <c r="O11442" s="2" t="n">
        <v>1.269</v>
      </c>
    </row>
    <row r="11443" customFormat="false" ht="12.75" hidden="false" customHeight="false" outlineLevel="0" collapsed="false">
      <c r="A11443" s="3" t="n">
        <v>43455.6356365741</v>
      </c>
      <c r="B11443" s="2" t="n">
        <v>190.733333333221</v>
      </c>
      <c r="C11443" s="2" t="n">
        <v>48.4992</v>
      </c>
      <c r="D11443" s="2" t="n">
        <v>9.93</v>
      </c>
      <c r="E11443" s="2" t="n">
        <v>0.038</v>
      </c>
      <c r="F11443" s="2" t="n">
        <v>21.61</v>
      </c>
      <c r="G11443" s="2" t="n">
        <v>2.947</v>
      </c>
      <c r="H11443" s="2" t="n">
        <v>61</v>
      </c>
      <c r="I11443" s="2" t="n">
        <v>589.8</v>
      </c>
      <c r="J11443" s="2" t="n">
        <v>30</v>
      </c>
      <c r="K11443" s="2" t="n">
        <v>1.86</v>
      </c>
      <c r="L11443" s="2" t="n">
        <v>44.81</v>
      </c>
      <c r="M11443" s="2" t="n">
        <v>3.999</v>
      </c>
      <c r="N11443" s="2" t="n">
        <v>0.985</v>
      </c>
      <c r="O11443" s="2" t="n">
        <v>1.275</v>
      </c>
    </row>
    <row r="11444" customFormat="false" ht="12.75" hidden="false" customHeight="false" outlineLevel="0" collapsed="false">
      <c r="A11444" s="3" t="n">
        <v>43455.6363310185</v>
      </c>
      <c r="B11444" s="2" t="n">
        <v>190.749999999942</v>
      </c>
      <c r="C11444" s="2" t="n">
        <v>48.4993</v>
      </c>
      <c r="D11444" s="2" t="n">
        <v>9.93</v>
      </c>
      <c r="E11444" s="2" t="n">
        <v>0.038</v>
      </c>
      <c r="F11444" s="2" t="n">
        <v>21.61</v>
      </c>
      <c r="G11444" s="2" t="n">
        <v>2.947</v>
      </c>
      <c r="H11444" s="2" t="n">
        <v>61</v>
      </c>
      <c r="I11444" s="2" t="n">
        <v>589.6</v>
      </c>
      <c r="J11444" s="2" t="n">
        <v>30</v>
      </c>
      <c r="K11444" s="2" t="n">
        <v>1.86</v>
      </c>
      <c r="L11444" s="2" t="n">
        <v>44.81</v>
      </c>
      <c r="M11444" s="2" t="n">
        <v>3.999</v>
      </c>
      <c r="N11444" s="2" t="n">
        <v>0.986</v>
      </c>
      <c r="O11444" s="2" t="n">
        <v>1.28</v>
      </c>
    </row>
    <row r="11445" customFormat="false" ht="12.75" hidden="false" customHeight="false" outlineLevel="0" collapsed="false">
      <c r="A11445" s="3" t="n">
        <v>43455.637025463</v>
      </c>
      <c r="B11445" s="2" t="n">
        <v>190.766666666663</v>
      </c>
      <c r="C11445" s="2" t="n">
        <v>48.5024</v>
      </c>
      <c r="D11445" s="2" t="n">
        <v>9.93</v>
      </c>
      <c r="E11445" s="2" t="n">
        <v>0.038</v>
      </c>
      <c r="F11445" s="2" t="n">
        <v>21.61</v>
      </c>
      <c r="G11445" s="2" t="n">
        <v>2.948</v>
      </c>
      <c r="H11445" s="2" t="n">
        <v>61</v>
      </c>
      <c r="I11445" s="2" t="n">
        <v>589.2</v>
      </c>
      <c r="J11445" s="2" t="n">
        <v>30</v>
      </c>
      <c r="K11445" s="2" t="n">
        <v>1.86</v>
      </c>
      <c r="L11445" s="2" t="n">
        <v>44.82</v>
      </c>
      <c r="M11445" s="2" t="n">
        <v>3.998</v>
      </c>
      <c r="N11445" s="2" t="n">
        <v>0.986</v>
      </c>
      <c r="O11445" s="2" t="n">
        <v>1.279</v>
      </c>
    </row>
    <row r="11446" customFormat="false" ht="12.75" hidden="false" customHeight="false" outlineLevel="0" collapsed="false">
      <c r="A11446" s="3" t="n">
        <v>43455.6377199074</v>
      </c>
      <c r="B11446" s="2" t="n">
        <v>190.783333333209</v>
      </c>
      <c r="C11446" s="2" t="n">
        <v>48.504</v>
      </c>
      <c r="D11446" s="2" t="n">
        <v>9.93</v>
      </c>
      <c r="E11446" s="2" t="n">
        <v>0.038</v>
      </c>
      <c r="F11446" s="2" t="n">
        <v>21.61</v>
      </c>
      <c r="G11446" s="2" t="n">
        <v>2.95</v>
      </c>
      <c r="H11446" s="2" t="n">
        <v>61</v>
      </c>
      <c r="I11446" s="2" t="n">
        <v>588.3</v>
      </c>
      <c r="J11446" s="2" t="n">
        <v>30</v>
      </c>
      <c r="K11446" s="2" t="n">
        <v>1.86</v>
      </c>
      <c r="L11446" s="2" t="n">
        <v>44.82</v>
      </c>
      <c r="M11446" s="2" t="n">
        <v>3.999</v>
      </c>
      <c r="N11446" s="2" t="n">
        <v>0.987</v>
      </c>
      <c r="O11446" s="2" t="n">
        <v>1.279</v>
      </c>
    </row>
    <row r="11447" customFormat="false" ht="12.75" hidden="false" customHeight="false" outlineLevel="0" collapsed="false">
      <c r="A11447" s="3" t="n">
        <v>43455.6384143519</v>
      </c>
      <c r="B11447" s="2" t="n">
        <v>190.79999999993</v>
      </c>
      <c r="C11447" s="2" t="n">
        <v>48.5095</v>
      </c>
      <c r="D11447" s="2" t="n">
        <v>9.93</v>
      </c>
      <c r="E11447" s="2" t="n">
        <v>0.038</v>
      </c>
      <c r="F11447" s="2" t="n">
        <v>21.61</v>
      </c>
      <c r="G11447" s="2" t="n">
        <v>2.949</v>
      </c>
      <c r="H11447" s="2" t="n">
        <v>61</v>
      </c>
      <c r="I11447" s="2" t="n">
        <v>589.6</v>
      </c>
      <c r="J11447" s="2" t="n">
        <v>30</v>
      </c>
      <c r="K11447" s="2" t="n">
        <v>1.86</v>
      </c>
      <c r="L11447" s="2" t="n">
        <v>44.83</v>
      </c>
      <c r="M11447" s="2" t="n">
        <v>3.998</v>
      </c>
      <c r="N11447" s="2" t="n">
        <v>0.986</v>
      </c>
      <c r="O11447" s="2" t="n">
        <v>1.279</v>
      </c>
    </row>
    <row r="11448" customFormat="false" ht="12.75" hidden="false" customHeight="false" outlineLevel="0" collapsed="false">
      <c r="A11448" s="3" t="n">
        <v>43455.6391087963</v>
      </c>
      <c r="B11448" s="2" t="n">
        <v>190.816666666651</v>
      </c>
      <c r="C11448" s="2" t="n">
        <v>48.5117</v>
      </c>
      <c r="D11448" s="2" t="n">
        <v>9.93</v>
      </c>
      <c r="E11448" s="2" t="n">
        <v>0.038</v>
      </c>
      <c r="F11448" s="2" t="n">
        <v>21.61</v>
      </c>
      <c r="G11448" s="2" t="n">
        <v>2.949</v>
      </c>
      <c r="H11448" s="2" t="n">
        <v>61</v>
      </c>
      <c r="I11448" s="2" t="n">
        <v>587.4</v>
      </c>
      <c r="J11448" s="2" t="n">
        <v>30</v>
      </c>
      <c r="K11448" s="2" t="n">
        <v>1.86</v>
      </c>
      <c r="L11448" s="2" t="n">
        <v>44.83</v>
      </c>
      <c r="M11448" s="2" t="n">
        <v>3.999</v>
      </c>
      <c r="N11448" s="2" t="n">
        <v>0.987</v>
      </c>
      <c r="O11448" s="2" t="n">
        <v>1.28</v>
      </c>
    </row>
    <row r="11449" customFormat="false" ht="12.75" hidden="false" customHeight="false" outlineLevel="0" collapsed="false">
      <c r="A11449" s="3" t="n">
        <v>43455.6398032407</v>
      </c>
      <c r="B11449" s="2" t="n">
        <v>190.833333333198</v>
      </c>
      <c r="C11449" s="2" t="n">
        <v>48.5117</v>
      </c>
      <c r="D11449" s="2" t="n">
        <v>9.93</v>
      </c>
      <c r="E11449" s="2" t="n">
        <v>0.038</v>
      </c>
      <c r="F11449" s="2" t="n">
        <v>21.61</v>
      </c>
      <c r="G11449" s="2" t="n">
        <v>2.948</v>
      </c>
      <c r="H11449" s="2" t="n">
        <v>61</v>
      </c>
      <c r="I11449" s="2" t="n">
        <v>588.7</v>
      </c>
      <c r="J11449" s="2" t="n">
        <v>30</v>
      </c>
      <c r="K11449" s="2" t="n">
        <v>1.86</v>
      </c>
      <c r="L11449" s="2" t="n">
        <v>44.83</v>
      </c>
      <c r="M11449" s="2" t="n">
        <v>3.999</v>
      </c>
      <c r="N11449" s="2" t="n">
        <v>0.987</v>
      </c>
      <c r="O11449" s="2" t="n">
        <v>1.279</v>
      </c>
    </row>
    <row r="11450" customFormat="false" ht="12.75" hidden="false" customHeight="false" outlineLevel="0" collapsed="false">
      <c r="A11450" s="3" t="n">
        <v>43455.6404976852</v>
      </c>
      <c r="B11450" s="2" t="n">
        <v>190.849999999919</v>
      </c>
      <c r="C11450" s="2" t="n">
        <v>48.5117</v>
      </c>
      <c r="D11450" s="2" t="n">
        <v>9.93</v>
      </c>
      <c r="E11450" s="2" t="n">
        <v>0.038</v>
      </c>
      <c r="F11450" s="2" t="n">
        <v>21.61</v>
      </c>
      <c r="G11450" s="2" t="n">
        <v>2.948</v>
      </c>
      <c r="H11450" s="2" t="n">
        <v>61</v>
      </c>
      <c r="I11450" s="2" t="n">
        <v>589.2</v>
      </c>
      <c r="J11450" s="2" t="n">
        <v>29.9</v>
      </c>
      <c r="K11450" s="2" t="n">
        <v>1.861</v>
      </c>
      <c r="L11450" s="2" t="n">
        <v>44.84</v>
      </c>
      <c r="M11450" s="2" t="n">
        <v>3.999</v>
      </c>
      <c r="N11450" s="2" t="n">
        <v>0.986</v>
      </c>
      <c r="O11450" s="2" t="n">
        <v>1.279</v>
      </c>
    </row>
    <row r="11451" customFormat="false" ht="12.75" hidden="false" customHeight="false" outlineLevel="0" collapsed="false">
      <c r="A11451" s="3" t="n">
        <v>43455.6411921296</v>
      </c>
      <c r="B11451" s="2" t="n">
        <v>190.86666666664</v>
      </c>
      <c r="C11451" s="2" t="n">
        <v>48.5117</v>
      </c>
      <c r="D11451" s="2" t="n">
        <v>9.93</v>
      </c>
      <c r="E11451" s="2" t="n">
        <v>0.038</v>
      </c>
      <c r="F11451" s="2" t="n">
        <v>21.61</v>
      </c>
      <c r="G11451" s="2" t="n">
        <v>2.947</v>
      </c>
      <c r="H11451" s="2" t="n">
        <v>61.1</v>
      </c>
      <c r="I11451" s="2" t="n">
        <v>587.8</v>
      </c>
      <c r="J11451" s="2" t="n">
        <v>29.9</v>
      </c>
      <c r="K11451" s="2" t="n">
        <v>1.861</v>
      </c>
      <c r="L11451" s="2" t="n">
        <v>44.84</v>
      </c>
      <c r="M11451" s="2" t="n">
        <v>3.996</v>
      </c>
      <c r="N11451" s="2" t="n">
        <v>0.986</v>
      </c>
      <c r="O11451" s="2" t="n">
        <v>1.279</v>
      </c>
    </row>
    <row r="11452" customFormat="false" ht="12.75" hidden="false" customHeight="false" outlineLevel="0" collapsed="false">
      <c r="A11452" s="3" t="n">
        <v>43455.6418865741</v>
      </c>
      <c r="B11452" s="2" t="n">
        <v>190.883333333186</v>
      </c>
      <c r="C11452" s="2" t="n">
        <v>48.5112</v>
      </c>
      <c r="D11452" s="2" t="n">
        <v>9.93</v>
      </c>
      <c r="E11452" s="2" t="n">
        <v>0.038</v>
      </c>
      <c r="F11452" s="2" t="n">
        <v>21.61</v>
      </c>
      <c r="G11452" s="2" t="n">
        <v>2.946</v>
      </c>
      <c r="H11452" s="2" t="n">
        <v>61</v>
      </c>
      <c r="I11452" s="2" t="n">
        <v>587.9</v>
      </c>
      <c r="J11452" s="2" t="n">
        <v>30</v>
      </c>
      <c r="K11452" s="2" t="n">
        <v>1.861</v>
      </c>
      <c r="L11452" s="2" t="n">
        <v>44.85</v>
      </c>
      <c r="M11452" s="2" t="n">
        <v>3.999</v>
      </c>
      <c r="N11452" s="2" t="n">
        <v>0.986</v>
      </c>
      <c r="O11452" s="2" t="n">
        <v>1.279</v>
      </c>
    </row>
    <row r="11453" customFormat="false" ht="12.75" hidden="false" customHeight="false" outlineLevel="0" collapsed="false">
      <c r="A11453" s="3" t="n">
        <v>43455.6425810185</v>
      </c>
      <c r="B11453" s="2" t="n">
        <v>190.899999999907</v>
      </c>
      <c r="C11453" s="2" t="n">
        <v>48.5001</v>
      </c>
      <c r="D11453" s="2" t="n">
        <v>9.93</v>
      </c>
      <c r="E11453" s="2" t="n">
        <v>0.038</v>
      </c>
      <c r="F11453" s="2" t="n">
        <v>21.61</v>
      </c>
      <c r="G11453" s="2" t="n">
        <v>2.947</v>
      </c>
      <c r="H11453" s="2" t="n">
        <v>61</v>
      </c>
      <c r="I11453" s="2" t="n">
        <v>589.3</v>
      </c>
      <c r="J11453" s="2" t="n">
        <v>29.9</v>
      </c>
      <c r="K11453" s="2" t="n">
        <v>1.861</v>
      </c>
      <c r="L11453" s="2" t="n">
        <v>44.85</v>
      </c>
      <c r="M11453" s="2" t="n">
        <v>3.999</v>
      </c>
      <c r="N11453" s="2" t="n">
        <v>0.986</v>
      </c>
      <c r="O11453" s="2" t="n">
        <v>1.279</v>
      </c>
    </row>
    <row r="11454" customFormat="false" ht="12.75" hidden="false" customHeight="false" outlineLevel="0" collapsed="false">
      <c r="A11454" s="3" t="n">
        <v>43455.643275463</v>
      </c>
      <c r="B11454" s="2" t="n">
        <v>190.916666666628</v>
      </c>
      <c r="C11454" s="2" t="n">
        <v>48.4965</v>
      </c>
      <c r="D11454" s="2" t="n">
        <v>9.93</v>
      </c>
      <c r="E11454" s="2" t="n">
        <v>0.038</v>
      </c>
      <c r="F11454" s="2" t="n">
        <v>21.61</v>
      </c>
      <c r="G11454" s="2" t="n">
        <v>2.946</v>
      </c>
      <c r="H11454" s="2" t="n">
        <v>61</v>
      </c>
      <c r="I11454" s="2" t="n">
        <v>587.7</v>
      </c>
      <c r="J11454" s="2" t="n">
        <v>30</v>
      </c>
      <c r="K11454" s="2" t="n">
        <v>1.861</v>
      </c>
      <c r="L11454" s="2" t="n">
        <v>44.86</v>
      </c>
      <c r="M11454" s="2" t="n">
        <v>3.998</v>
      </c>
      <c r="N11454" s="2" t="n">
        <v>0.987</v>
      </c>
      <c r="O11454" s="2" t="n">
        <v>1.279</v>
      </c>
    </row>
    <row r="11455" customFormat="false" ht="12.75" hidden="false" customHeight="false" outlineLevel="0" collapsed="false">
      <c r="A11455" s="3" t="n">
        <v>43455.6439699074</v>
      </c>
      <c r="B11455" s="2" t="n">
        <v>190.933333333349</v>
      </c>
      <c r="C11455" s="2" t="n">
        <v>48.4987</v>
      </c>
      <c r="D11455" s="2" t="n">
        <v>9.94</v>
      </c>
      <c r="E11455" s="2" t="n">
        <v>0.038</v>
      </c>
      <c r="F11455" s="2" t="n">
        <v>21.61</v>
      </c>
      <c r="G11455" s="2" t="n">
        <v>2.947</v>
      </c>
      <c r="H11455" s="2" t="n">
        <v>61</v>
      </c>
      <c r="I11455" s="2" t="n">
        <v>587.5</v>
      </c>
      <c r="J11455" s="2" t="n">
        <v>30</v>
      </c>
      <c r="K11455" s="2" t="n">
        <v>1.861</v>
      </c>
      <c r="L11455" s="2" t="n">
        <v>44.86</v>
      </c>
      <c r="M11455" s="2" t="n">
        <v>3.997</v>
      </c>
      <c r="N11455" s="2" t="n">
        <v>0.986</v>
      </c>
      <c r="O11455" s="2" t="n">
        <v>1.279</v>
      </c>
    </row>
    <row r="11456" customFormat="false" ht="12.75" hidden="false" customHeight="false" outlineLevel="0" collapsed="false">
      <c r="A11456" s="3" t="n">
        <v>43455.6446643519</v>
      </c>
      <c r="B11456" s="2" t="n">
        <v>190.949999999895</v>
      </c>
      <c r="C11456" s="2" t="n">
        <v>48.4994</v>
      </c>
      <c r="D11456" s="2" t="n">
        <v>9.94</v>
      </c>
      <c r="E11456" s="2" t="n">
        <v>0.038</v>
      </c>
      <c r="F11456" s="2" t="n">
        <v>21.61</v>
      </c>
      <c r="G11456" s="2" t="n">
        <v>2.949</v>
      </c>
      <c r="H11456" s="2" t="n">
        <v>61</v>
      </c>
      <c r="I11456" s="2" t="n">
        <v>588.1</v>
      </c>
      <c r="J11456" s="2" t="n">
        <v>29.9</v>
      </c>
      <c r="K11456" s="2" t="n">
        <v>1.861</v>
      </c>
      <c r="L11456" s="2" t="n">
        <v>44.86</v>
      </c>
      <c r="M11456" s="2" t="n">
        <v>3.999</v>
      </c>
      <c r="N11456" s="2" t="n">
        <v>0.988</v>
      </c>
      <c r="O11456" s="2" t="n">
        <v>1.279</v>
      </c>
    </row>
    <row r="11457" customFormat="false" ht="12.75" hidden="false" customHeight="false" outlineLevel="0" collapsed="false">
      <c r="A11457" s="3" t="n">
        <v>43455.6453587963</v>
      </c>
      <c r="B11457" s="2" t="n">
        <v>190.966666666616</v>
      </c>
      <c r="C11457" s="2" t="n">
        <v>48.4994</v>
      </c>
      <c r="D11457" s="2" t="n">
        <v>9.94</v>
      </c>
      <c r="E11457" s="2" t="n">
        <v>0.038</v>
      </c>
      <c r="F11457" s="2" t="n">
        <v>21.61</v>
      </c>
      <c r="G11457" s="2" t="n">
        <v>2.949</v>
      </c>
      <c r="H11457" s="2" t="n">
        <v>61.1</v>
      </c>
      <c r="I11457" s="2" t="n">
        <v>588.6</v>
      </c>
      <c r="J11457" s="2" t="n">
        <v>30</v>
      </c>
      <c r="K11457" s="2" t="n">
        <v>1.86</v>
      </c>
      <c r="L11457" s="2" t="n">
        <v>44.87</v>
      </c>
      <c r="M11457" s="2" t="n">
        <v>4</v>
      </c>
      <c r="N11457" s="2" t="n">
        <v>0.987</v>
      </c>
      <c r="O11457" s="2" t="n">
        <v>1.279</v>
      </c>
    </row>
    <row r="11458" customFormat="false" ht="12.75" hidden="false" customHeight="false" outlineLevel="0" collapsed="false">
      <c r="A11458" s="3" t="n">
        <v>43455.6460532407</v>
      </c>
      <c r="B11458" s="2" t="n">
        <v>190.983333333337</v>
      </c>
      <c r="C11458" s="2" t="n">
        <v>48.4994</v>
      </c>
      <c r="D11458" s="2" t="n">
        <v>9.94</v>
      </c>
      <c r="E11458" s="2" t="n">
        <v>0.038</v>
      </c>
      <c r="F11458" s="2" t="n">
        <v>21.61</v>
      </c>
      <c r="G11458" s="2" t="n">
        <v>2.948</v>
      </c>
      <c r="H11458" s="2" t="n">
        <v>61</v>
      </c>
      <c r="I11458" s="2" t="n">
        <v>587.9</v>
      </c>
      <c r="J11458" s="2" t="n">
        <v>30</v>
      </c>
      <c r="K11458" s="2" t="n">
        <v>1.86</v>
      </c>
      <c r="L11458" s="2" t="n">
        <v>44.88</v>
      </c>
      <c r="M11458" s="2" t="n">
        <v>4.001</v>
      </c>
      <c r="N11458" s="2" t="n">
        <v>0.986</v>
      </c>
      <c r="O11458" s="2" t="n">
        <v>1.278</v>
      </c>
    </row>
    <row r="11459" customFormat="false" ht="12.75" hidden="false" customHeight="false" outlineLevel="0" collapsed="false">
      <c r="A11459" s="3" t="n">
        <v>43455.6467476852</v>
      </c>
      <c r="B11459" s="2" t="n">
        <v>190.999999999884</v>
      </c>
      <c r="C11459" s="2" t="n">
        <v>48.4994</v>
      </c>
      <c r="D11459" s="2" t="n">
        <v>9.94</v>
      </c>
      <c r="E11459" s="2" t="n">
        <v>0.038</v>
      </c>
      <c r="F11459" s="2" t="n">
        <v>21.61</v>
      </c>
      <c r="G11459" s="2" t="n">
        <v>2.948</v>
      </c>
      <c r="H11459" s="2" t="n">
        <v>61.1</v>
      </c>
      <c r="I11459" s="2" t="n">
        <v>588.9</v>
      </c>
      <c r="J11459" s="2" t="n">
        <v>30</v>
      </c>
      <c r="K11459" s="2" t="n">
        <v>1.86</v>
      </c>
      <c r="L11459" s="2" t="n">
        <v>44.88</v>
      </c>
      <c r="M11459" s="2" t="n">
        <v>3.999</v>
      </c>
      <c r="N11459" s="2" t="n">
        <v>0.987</v>
      </c>
      <c r="O11459" s="2" t="n">
        <v>1.279</v>
      </c>
    </row>
    <row r="11460" customFormat="false" ht="12.75" hidden="false" customHeight="false" outlineLevel="0" collapsed="false">
      <c r="A11460" s="3" t="n">
        <v>43455.6474421296</v>
      </c>
      <c r="B11460" s="2" t="n">
        <v>191.016666666605</v>
      </c>
      <c r="C11460" s="2" t="n">
        <v>48.4996</v>
      </c>
      <c r="D11460" s="2" t="n">
        <v>9.94</v>
      </c>
      <c r="E11460" s="2" t="n">
        <v>0.038</v>
      </c>
      <c r="F11460" s="2" t="n">
        <v>21.61</v>
      </c>
      <c r="G11460" s="2" t="n">
        <v>2.948</v>
      </c>
      <c r="H11460" s="2" t="n">
        <v>61.1</v>
      </c>
      <c r="I11460" s="2" t="n">
        <v>588.6</v>
      </c>
      <c r="J11460" s="2" t="n">
        <v>30</v>
      </c>
      <c r="K11460" s="2" t="n">
        <v>1.861</v>
      </c>
      <c r="L11460" s="2" t="n">
        <v>44.89</v>
      </c>
      <c r="M11460" s="2" t="n">
        <v>3.998</v>
      </c>
      <c r="N11460" s="2" t="n">
        <v>0.987</v>
      </c>
      <c r="O11460" s="2" t="n">
        <v>1.279</v>
      </c>
    </row>
    <row r="11461" customFormat="false" ht="12.75" hidden="false" customHeight="false" outlineLevel="0" collapsed="false">
      <c r="A11461" s="3" t="n">
        <v>43455.6481365741</v>
      </c>
      <c r="B11461" s="2" t="n">
        <v>191.033333333326</v>
      </c>
      <c r="C11461" s="2" t="n">
        <v>48.5046</v>
      </c>
      <c r="D11461" s="2" t="n">
        <v>9.94</v>
      </c>
      <c r="E11461" s="2" t="n">
        <v>0.038</v>
      </c>
      <c r="F11461" s="2" t="n">
        <v>21.61</v>
      </c>
      <c r="G11461" s="2" t="n">
        <v>2.948</v>
      </c>
      <c r="H11461" s="2" t="n">
        <v>61.1</v>
      </c>
      <c r="I11461" s="2" t="n">
        <v>588.2</v>
      </c>
      <c r="J11461" s="2" t="n">
        <v>30</v>
      </c>
      <c r="K11461" s="2" t="n">
        <v>1.861</v>
      </c>
      <c r="L11461" s="2" t="n">
        <v>44.89</v>
      </c>
      <c r="M11461" s="2" t="n">
        <v>3.999</v>
      </c>
      <c r="N11461" s="2" t="n">
        <v>0.987</v>
      </c>
      <c r="O11461" s="2" t="n">
        <v>1.279</v>
      </c>
    </row>
    <row r="11462" customFormat="false" ht="12.75" hidden="false" customHeight="false" outlineLevel="0" collapsed="false">
      <c r="A11462" s="3" t="n">
        <v>43455.6488310185</v>
      </c>
      <c r="B11462" s="2" t="n">
        <v>191.049999999872</v>
      </c>
      <c r="C11462" s="2" t="n">
        <v>48.5122</v>
      </c>
      <c r="D11462" s="2" t="n">
        <v>9.94</v>
      </c>
      <c r="E11462" s="2" t="n">
        <v>0.038</v>
      </c>
      <c r="F11462" s="2" t="n">
        <v>21.61</v>
      </c>
      <c r="G11462" s="2" t="n">
        <v>2.946</v>
      </c>
      <c r="H11462" s="2" t="n">
        <v>61.1</v>
      </c>
      <c r="I11462" s="2" t="n">
        <v>587.2</v>
      </c>
      <c r="J11462" s="2" t="n">
        <v>29.9</v>
      </c>
      <c r="K11462" s="2" t="n">
        <v>1.86</v>
      </c>
      <c r="L11462" s="2" t="n">
        <v>44.89</v>
      </c>
      <c r="M11462" s="2" t="n">
        <v>4</v>
      </c>
      <c r="N11462" s="2" t="n">
        <v>0.987</v>
      </c>
      <c r="O11462" s="2" t="n">
        <v>1.279</v>
      </c>
    </row>
    <row r="11463" customFormat="false" ht="12.75" hidden="false" customHeight="false" outlineLevel="0" collapsed="false">
      <c r="A11463" s="3" t="n">
        <v>43455.649525463</v>
      </c>
      <c r="B11463" s="2" t="n">
        <v>191.066666666593</v>
      </c>
      <c r="C11463" s="2" t="n">
        <v>48.5113</v>
      </c>
      <c r="D11463" s="2" t="n">
        <v>9.94</v>
      </c>
      <c r="E11463" s="2" t="n">
        <v>0.038</v>
      </c>
      <c r="F11463" s="2" t="n">
        <v>21.61</v>
      </c>
      <c r="G11463" s="2" t="n">
        <v>2.947</v>
      </c>
      <c r="H11463" s="2" t="n">
        <v>61</v>
      </c>
      <c r="I11463" s="2" t="n">
        <v>587.2</v>
      </c>
      <c r="J11463" s="2" t="n">
        <v>29.9</v>
      </c>
      <c r="K11463" s="2" t="n">
        <v>1.86</v>
      </c>
      <c r="L11463" s="2" t="n">
        <v>44.9</v>
      </c>
      <c r="M11463" s="2" t="n">
        <v>4.001</v>
      </c>
      <c r="N11463" s="2" t="n">
        <v>0.986</v>
      </c>
      <c r="O11463" s="2" t="n">
        <v>1.279</v>
      </c>
    </row>
    <row r="11464" customFormat="false" ht="12.75" hidden="false" customHeight="false" outlineLevel="0" collapsed="false">
      <c r="A11464" s="3" t="n">
        <v>43455.6502199074</v>
      </c>
      <c r="B11464" s="2" t="n">
        <v>191.083333333314</v>
      </c>
      <c r="C11464" s="2" t="n">
        <v>48.5099</v>
      </c>
      <c r="D11464" s="2" t="n">
        <v>9.94</v>
      </c>
      <c r="E11464" s="2" t="n">
        <v>0.038</v>
      </c>
      <c r="F11464" s="2" t="n">
        <v>21.61</v>
      </c>
      <c r="G11464" s="2" t="n">
        <v>2.947</v>
      </c>
      <c r="H11464" s="2" t="n">
        <v>61</v>
      </c>
      <c r="I11464" s="2" t="n">
        <v>588.2</v>
      </c>
      <c r="J11464" s="2" t="n">
        <v>29.9</v>
      </c>
      <c r="K11464" s="2" t="n">
        <v>1.86</v>
      </c>
      <c r="L11464" s="2" t="n">
        <v>44.91</v>
      </c>
      <c r="M11464" s="2" t="n">
        <v>3.999</v>
      </c>
      <c r="N11464" s="2" t="n">
        <v>0.986</v>
      </c>
      <c r="O11464" s="2" t="n">
        <v>1.279</v>
      </c>
    </row>
    <row r="11465" customFormat="false" ht="12.75" hidden="false" customHeight="false" outlineLevel="0" collapsed="false">
      <c r="A11465" s="3" t="n">
        <v>43455.6509143519</v>
      </c>
      <c r="B11465" s="2" t="n">
        <v>191.09999999986</v>
      </c>
      <c r="C11465" s="2" t="n">
        <v>48.5099</v>
      </c>
      <c r="D11465" s="2" t="n">
        <v>9.94</v>
      </c>
      <c r="E11465" s="2" t="n">
        <v>0.038</v>
      </c>
      <c r="F11465" s="2" t="n">
        <v>21.61</v>
      </c>
      <c r="G11465" s="2" t="n">
        <v>2.948</v>
      </c>
      <c r="H11465" s="2" t="n">
        <v>61.1</v>
      </c>
      <c r="I11465" s="2" t="n">
        <v>588.8</v>
      </c>
      <c r="J11465" s="2" t="n">
        <v>29.9</v>
      </c>
      <c r="K11465" s="2" t="n">
        <v>1.86</v>
      </c>
      <c r="L11465" s="2" t="n">
        <v>44.91</v>
      </c>
      <c r="M11465" s="2" t="n">
        <v>3.996</v>
      </c>
      <c r="N11465" s="2" t="n">
        <v>0.986</v>
      </c>
      <c r="O11465" s="2" t="n">
        <v>1.279</v>
      </c>
    </row>
    <row r="11466" customFormat="false" ht="12.75" hidden="false" customHeight="false" outlineLevel="0" collapsed="false">
      <c r="A11466" s="3" t="n">
        <v>43455.6516087963</v>
      </c>
      <c r="B11466" s="2" t="n">
        <v>191.116666666581</v>
      </c>
      <c r="C11466" s="2" t="n">
        <v>48.5099</v>
      </c>
      <c r="D11466" s="2" t="n">
        <v>9.94</v>
      </c>
      <c r="E11466" s="2" t="n">
        <v>0.038</v>
      </c>
      <c r="F11466" s="2" t="n">
        <v>21.61</v>
      </c>
      <c r="G11466" s="2" t="n">
        <v>2.949</v>
      </c>
      <c r="H11466" s="2" t="n">
        <v>61.1</v>
      </c>
      <c r="I11466" s="2" t="n">
        <v>588.2</v>
      </c>
      <c r="J11466" s="2" t="n">
        <v>29.9</v>
      </c>
      <c r="K11466" s="2" t="n">
        <v>1.86</v>
      </c>
      <c r="L11466" s="2" t="n">
        <v>44.91</v>
      </c>
      <c r="M11466" s="2" t="n">
        <v>3.997</v>
      </c>
      <c r="N11466" s="2" t="n">
        <v>0.987</v>
      </c>
      <c r="O11466" s="2" t="n">
        <v>1.278</v>
      </c>
    </row>
    <row r="11467" customFormat="false" ht="12.75" hidden="false" customHeight="false" outlineLevel="0" collapsed="false">
      <c r="A11467" s="3" t="n">
        <v>43455.6523032407</v>
      </c>
      <c r="B11467" s="2" t="n">
        <v>191.133333333302</v>
      </c>
      <c r="C11467" s="2" t="n">
        <v>48.5099</v>
      </c>
      <c r="D11467" s="2" t="n">
        <v>9.94</v>
      </c>
      <c r="E11467" s="2" t="n">
        <v>0.038</v>
      </c>
      <c r="F11467" s="2" t="n">
        <v>21.61</v>
      </c>
      <c r="G11467" s="2" t="n">
        <v>2.95</v>
      </c>
      <c r="H11467" s="2" t="n">
        <v>61.1</v>
      </c>
      <c r="I11467" s="2" t="n">
        <v>588.6</v>
      </c>
      <c r="J11467" s="2" t="n">
        <v>30</v>
      </c>
      <c r="K11467" s="2" t="n">
        <v>1.86</v>
      </c>
      <c r="L11467" s="2" t="n">
        <v>44.92</v>
      </c>
      <c r="M11467" s="2" t="n">
        <v>3.999</v>
      </c>
      <c r="N11467" s="2" t="n">
        <v>0.986</v>
      </c>
      <c r="O11467" s="2" t="n">
        <v>1.279</v>
      </c>
    </row>
    <row r="11468" customFormat="false" ht="12.75" hidden="false" customHeight="false" outlineLevel="0" collapsed="false">
      <c r="A11468" s="3" t="n">
        <v>43455.6529976852</v>
      </c>
      <c r="B11468" s="2" t="n">
        <v>191.149999999849</v>
      </c>
      <c r="C11468" s="2" t="n">
        <v>48.5109</v>
      </c>
      <c r="D11468" s="2" t="n">
        <v>9.94</v>
      </c>
      <c r="E11468" s="2" t="n">
        <v>0.038</v>
      </c>
      <c r="F11468" s="2" t="n">
        <v>21.61</v>
      </c>
      <c r="G11468" s="2" t="n">
        <v>2.949</v>
      </c>
      <c r="H11468" s="2" t="n">
        <v>61.1</v>
      </c>
      <c r="I11468" s="2" t="n">
        <v>588.3</v>
      </c>
      <c r="J11468" s="2" t="n">
        <v>30</v>
      </c>
      <c r="K11468" s="2" t="n">
        <v>1.86</v>
      </c>
      <c r="L11468" s="2" t="n">
        <v>44.92</v>
      </c>
      <c r="M11468" s="2" t="n">
        <v>3.999</v>
      </c>
      <c r="N11468" s="2" t="n">
        <v>0.986</v>
      </c>
      <c r="O11468" s="2" t="n">
        <v>1.279</v>
      </c>
    </row>
    <row r="11469" customFormat="false" ht="12.75" hidden="false" customHeight="false" outlineLevel="0" collapsed="false">
      <c r="A11469" s="3" t="n">
        <v>43455.6536921296</v>
      </c>
      <c r="B11469" s="2" t="n">
        <v>191.16666666657</v>
      </c>
      <c r="C11469" s="2" t="n">
        <v>48.5329</v>
      </c>
      <c r="D11469" s="2" t="n">
        <v>9.94</v>
      </c>
      <c r="E11469" s="2" t="n">
        <v>0.038</v>
      </c>
      <c r="F11469" s="2" t="n">
        <v>21.61</v>
      </c>
      <c r="G11469" s="2" t="n">
        <v>2.948</v>
      </c>
      <c r="H11469" s="2" t="n">
        <v>61.1</v>
      </c>
      <c r="I11469" s="2" t="n">
        <v>589.6</v>
      </c>
      <c r="J11469" s="2" t="n">
        <v>30</v>
      </c>
      <c r="K11469" s="2" t="n">
        <v>1.86</v>
      </c>
      <c r="L11469" s="2" t="n">
        <v>44.93</v>
      </c>
      <c r="M11469" s="2" t="n">
        <v>3.998</v>
      </c>
      <c r="N11469" s="2" t="n">
        <v>0.996</v>
      </c>
      <c r="O11469" s="2" t="n">
        <v>1.279</v>
      </c>
    </row>
    <row r="11470" customFormat="false" ht="12.75" hidden="false" customHeight="false" outlineLevel="0" collapsed="false">
      <c r="A11470" s="3" t="n">
        <v>43455.6543865741</v>
      </c>
      <c r="B11470" s="2" t="n">
        <v>191.183333333291</v>
      </c>
      <c r="C11470" s="2" t="n">
        <v>48.5385</v>
      </c>
      <c r="D11470" s="2" t="n">
        <v>9.94</v>
      </c>
      <c r="E11470" s="2" t="n">
        <v>0.038</v>
      </c>
      <c r="F11470" s="2" t="n">
        <v>21.61</v>
      </c>
      <c r="G11470" s="2" t="n">
        <v>2.948</v>
      </c>
      <c r="H11470" s="2" t="n">
        <v>61.1</v>
      </c>
      <c r="I11470" s="2" t="n">
        <v>589.8</v>
      </c>
      <c r="J11470" s="2" t="n">
        <v>30</v>
      </c>
      <c r="K11470" s="2" t="n">
        <v>1.859</v>
      </c>
      <c r="L11470" s="2" t="n">
        <v>44.94</v>
      </c>
      <c r="M11470" s="2" t="n">
        <v>3.999</v>
      </c>
      <c r="N11470" s="2" t="n">
        <v>0.991</v>
      </c>
      <c r="O11470" s="2" t="n">
        <v>1.279</v>
      </c>
    </row>
    <row r="11471" customFormat="false" ht="12.75" hidden="false" customHeight="false" outlineLevel="0" collapsed="false">
      <c r="A11471" s="3" t="n">
        <v>43455.6550810185</v>
      </c>
      <c r="B11471" s="2" t="n">
        <v>191.200000000012</v>
      </c>
      <c r="C11471" s="2" t="n">
        <v>48.5375</v>
      </c>
      <c r="D11471" s="2" t="n">
        <v>9.94</v>
      </c>
      <c r="E11471" s="2" t="n">
        <v>0.038</v>
      </c>
      <c r="F11471" s="2" t="n">
        <v>21.61</v>
      </c>
      <c r="G11471" s="2" t="n">
        <v>2.948</v>
      </c>
      <c r="H11471" s="2" t="n">
        <v>61.1</v>
      </c>
      <c r="I11471" s="2" t="n">
        <v>587.7</v>
      </c>
      <c r="J11471" s="2" t="n">
        <v>30</v>
      </c>
      <c r="K11471" s="2" t="n">
        <v>1.859</v>
      </c>
      <c r="L11471" s="2" t="n">
        <v>44.94</v>
      </c>
      <c r="M11471" s="2" t="n">
        <v>3.998</v>
      </c>
      <c r="N11471" s="2" t="n">
        <v>0.986</v>
      </c>
      <c r="O11471" s="2" t="n">
        <v>1.279</v>
      </c>
    </row>
    <row r="11472" customFormat="false" ht="12.75" hidden="false" customHeight="false" outlineLevel="0" collapsed="false">
      <c r="A11472" s="3" t="n">
        <v>43455.655775463</v>
      </c>
      <c r="B11472" s="2" t="n">
        <v>191.216666666558</v>
      </c>
      <c r="C11472" s="2" t="n">
        <v>48.5378</v>
      </c>
      <c r="D11472" s="2" t="n">
        <v>9.94</v>
      </c>
      <c r="E11472" s="2" t="n">
        <v>0.038</v>
      </c>
      <c r="F11472" s="2" t="n">
        <v>21.61</v>
      </c>
      <c r="G11472" s="2" t="n">
        <v>2.947</v>
      </c>
      <c r="H11472" s="2" t="n">
        <v>61.1</v>
      </c>
      <c r="I11472" s="2" t="n">
        <v>588.3</v>
      </c>
      <c r="J11472" s="2" t="n">
        <v>30</v>
      </c>
      <c r="K11472" s="2" t="n">
        <v>1.859</v>
      </c>
      <c r="L11472" s="2" t="n">
        <v>44.94</v>
      </c>
      <c r="M11472" s="2" t="n">
        <v>3.999</v>
      </c>
      <c r="N11472" s="2" t="n">
        <v>0.987</v>
      </c>
      <c r="O11472" s="2" t="n">
        <v>1.279</v>
      </c>
    </row>
    <row r="11473" customFormat="false" ht="12.75" hidden="false" customHeight="false" outlineLevel="0" collapsed="false">
      <c r="A11473" s="3" t="n">
        <v>43455.6564699074</v>
      </c>
      <c r="B11473" s="2" t="n">
        <v>191.233333333279</v>
      </c>
      <c r="C11473" s="2" t="n">
        <v>48.5378</v>
      </c>
      <c r="D11473" s="2" t="n">
        <v>9.94</v>
      </c>
      <c r="E11473" s="2" t="n">
        <v>0.038</v>
      </c>
      <c r="F11473" s="2" t="n">
        <v>21.61</v>
      </c>
      <c r="G11473" s="2" t="n">
        <v>2.947</v>
      </c>
      <c r="H11473" s="2" t="n">
        <v>61.3</v>
      </c>
      <c r="I11473" s="2" t="n">
        <v>589.9</v>
      </c>
      <c r="J11473" s="2" t="n">
        <v>30</v>
      </c>
      <c r="K11473" s="2" t="n">
        <v>1.859</v>
      </c>
      <c r="L11473" s="2" t="n">
        <v>44.95</v>
      </c>
      <c r="M11473" s="2" t="n">
        <v>4</v>
      </c>
      <c r="N11473" s="2" t="n">
        <v>0.986</v>
      </c>
      <c r="O11473" s="2" t="n">
        <v>1.279</v>
      </c>
    </row>
    <row r="11474" customFormat="false" ht="12.75" hidden="false" customHeight="false" outlineLevel="0" collapsed="false">
      <c r="A11474" s="3" t="n">
        <v>43455.6571643519</v>
      </c>
      <c r="B11474" s="2" t="n">
        <v>191.25</v>
      </c>
      <c r="C11474" s="2" t="n">
        <v>48.5378</v>
      </c>
      <c r="D11474" s="2" t="n">
        <v>9.94</v>
      </c>
      <c r="E11474" s="2" t="n">
        <v>0.038</v>
      </c>
      <c r="F11474" s="2" t="n">
        <v>21.61</v>
      </c>
      <c r="G11474" s="2" t="n">
        <v>2.947</v>
      </c>
      <c r="H11474" s="2" t="n">
        <v>61.2</v>
      </c>
      <c r="I11474" s="2" t="n">
        <v>588.3</v>
      </c>
      <c r="J11474" s="2" t="n">
        <v>29.9</v>
      </c>
      <c r="K11474" s="2" t="n">
        <v>1.859</v>
      </c>
      <c r="L11474" s="2" t="n">
        <v>44.95</v>
      </c>
      <c r="M11474" s="2" t="n">
        <v>3.999</v>
      </c>
      <c r="N11474" s="2" t="n">
        <v>0.986</v>
      </c>
      <c r="O11474" s="2" t="n">
        <v>1.279</v>
      </c>
    </row>
    <row r="11475" customFormat="false" ht="12.75" hidden="false" customHeight="false" outlineLevel="0" collapsed="false">
      <c r="A11475" s="3" t="n">
        <v>43455.6578587963</v>
      </c>
      <c r="B11475" s="2" t="n">
        <v>191.266666666546</v>
      </c>
      <c r="C11475" s="2" t="n">
        <v>48.5378</v>
      </c>
      <c r="D11475" s="2" t="n">
        <v>9.94</v>
      </c>
      <c r="E11475" s="2" t="n">
        <v>0.038</v>
      </c>
      <c r="F11475" s="2" t="n">
        <v>21.61</v>
      </c>
      <c r="G11475" s="2" t="n">
        <v>2.948</v>
      </c>
      <c r="H11475" s="2" t="n">
        <v>61.1</v>
      </c>
      <c r="I11475" s="2" t="n">
        <v>587.4</v>
      </c>
      <c r="J11475" s="2" t="n">
        <v>30</v>
      </c>
      <c r="K11475" s="2" t="n">
        <v>1.859</v>
      </c>
      <c r="L11475" s="2" t="n">
        <v>44.96</v>
      </c>
      <c r="M11475" s="2" t="n">
        <v>3.998</v>
      </c>
      <c r="N11475" s="2" t="n">
        <v>0.987</v>
      </c>
      <c r="O11475" s="2" t="n">
        <v>1.279</v>
      </c>
    </row>
    <row r="11476" customFormat="false" ht="12.75" hidden="false" customHeight="false" outlineLevel="0" collapsed="false">
      <c r="A11476" s="3" t="n">
        <v>43455.6585532407</v>
      </c>
      <c r="B11476" s="2" t="n">
        <v>191.283333333267</v>
      </c>
      <c r="C11476" s="2" t="n">
        <v>48.5382</v>
      </c>
      <c r="D11476" s="2" t="n">
        <v>9.94</v>
      </c>
      <c r="E11476" s="2" t="n">
        <v>0.038</v>
      </c>
      <c r="F11476" s="2" t="n">
        <v>21.61</v>
      </c>
      <c r="G11476" s="2" t="n">
        <v>2.949</v>
      </c>
      <c r="H11476" s="2" t="n">
        <v>61.1</v>
      </c>
      <c r="I11476" s="2" t="n">
        <v>587.9</v>
      </c>
      <c r="J11476" s="2" t="n">
        <v>29.9</v>
      </c>
      <c r="K11476" s="2" t="n">
        <v>1.859</v>
      </c>
      <c r="L11476" s="2" t="n">
        <v>44.97</v>
      </c>
      <c r="M11476" s="2" t="n">
        <v>4</v>
      </c>
      <c r="N11476" s="2" t="n">
        <v>0.987</v>
      </c>
      <c r="O11476" s="2" t="n">
        <v>1.279</v>
      </c>
    </row>
    <row r="11477" customFormat="false" ht="12.75" hidden="false" customHeight="false" outlineLevel="0" collapsed="false">
      <c r="A11477" s="3" t="n">
        <v>43455.6592476852</v>
      </c>
      <c r="B11477" s="2" t="n">
        <v>191.299999999988</v>
      </c>
      <c r="C11477" s="2" t="n">
        <v>48.5469</v>
      </c>
      <c r="D11477" s="2" t="n">
        <v>9.94</v>
      </c>
      <c r="E11477" s="2" t="n">
        <v>0.038</v>
      </c>
      <c r="F11477" s="2" t="n">
        <v>21.61</v>
      </c>
      <c r="G11477" s="2" t="n">
        <v>2.949</v>
      </c>
      <c r="H11477" s="2" t="n">
        <v>61.1</v>
      </c>
      <c r="I11477" s="2" t="n">
        <v>588.5</v>
      </c>
      <c r="J11477" s="2" t="n">
        <v>30</v>
      </c>
      <c r="K11477" s="2" t="n">
        <v>1.859</v>
      </c>
      <c r="L11477" s="2" t="n">
        <v>44.97</v>
      </c>
      <c r="M11477" s="2" t="n">
        <v>3.996</v>
      </c>
      <c r="N11477" s="2" t="n">
        <v>0.986</v>
      </c>
      <c r="O11477" s="2" t="n">
        <v>1.28</v>
      </c>
    </row>
    <row r="11478" customFormat="false" ht="12.75" hidden="false" customHeight="false" outlineLevel="0" collapsed="false">
      <c r="A11478" s="3" t="n">
        <v>43455.6599421296</v>
      </c>
      <c r="B11478" s="2" t="n">
        <v>191.316666666535</v>
      </c>
      <c r="C11478" s="2" t="n">
        <v>48.5517</v>
      </c>
      <c r="D11478" s="2" t="n">
        <v>9.94</v>
      </c>
      <c r="E11478" s="2" t="n">
        <v>0.038</v>
      </c>
      <c r="F11478" s="2" t="n">
        <v>21.61</v>
      </c>
      <c r="G11478" s="2" t="n">
        <v>2.948</v>
      </c>
      <c r="H11478" s="2" t="n">
        <v>61.1</v>
      </c>
      <c r="I11478" s="2" t="n">
        <v>587.7</v>
      </c>
      <c r="J11478" s="2" t="n">
        <v>30</v>
      </c>
      <c r="K11478" s="2" t="n">
        <v>1.859</v>
      </c>
      <c r="L11478" s="2" t="n">
        <v>44.97</v>
      </c>
      <c r="M11478" s="2" t="n">
        <v>3.995</v>
      </c>
      <c r="N11478" s="2" t="n">
        <v>0.987</v>
      </c>
      <c r="O11478" s="2" t="n">
        <v>1.279</v>
      </c>
    </row>
    <row r="11479" customFormat="false" ht="12.75" hidden="false" customHeight="false" outlineLevel="0" collapsed="false">
      <c r="A11479" s="3" t="n">
        <v>43455.6606365741</v>
      </c>
      <c r="B11479" s="2" t="n">
        <v>191.333333333256</v>
      </c>
      <c r="C11479" s="2" t="n">
        <v>48.5499</v>
      </c>
      <c r="D11479" s="2" t="n">
        <v>9.94</v>
      </c>
      <c r="E11479" s="2" t="n">
        <v>0.038</v>
      </c>
      <c r="F11479" s="2" t="n">
        <v>21.61</v>
      </c>
      <c r="G11479" s="2" t="n">
        <v>2.948</v>
      </c>
      <c r="H11479" s="2" t="n">
        <v>61.1</v>
      </c>
      <c r="I11479" s="2" t="n">
        <v>588</v>
      </c>
      <c r="J11479" s="2" t="n">
        <v>30</v>
      </c>
      <c r="K11479" s="2" t="n">
        <v>1.859</v>
      </c>
      <c r="L11479" s="2" t="n">
        <v>44.98</v>
      </c>
      <c r="M11479" s="2" t="n">
        <v>3.997</v>
      </c>
      <c r="N11479" s="2" t="n">
        <v>0.987</v>
      </c>
      <c r="O11479" s="2" t="n">
        <v>1.279</v>
      </c>
    </row>
    <row r="11480" customFormat="false" ht="12.75" hidden="false" customHeight="false" outlineLevel="0" collapsed="false">
      <c r="A11480" s="3" t="n">
        <v>43455.6613310185</v>
      </c>
      <c r="B11480" s="2" t="n">
        <v>191.349999999977</v>
      </c>
      <c r="C11480" s="2" t="n">
        <v>48.549</v>
      </c>
      <c r="D11480" s="2" t="n">
        <v>9.94</v>
      </c>
      <c r="E11480" s="2" t="n">
        <v>0.038</v>
      </c>
      <c r="F11480" s="2" t="n">
        <v>21.61</v>
      </c>
      <c r="G11480" s="2" t="n">
        <v>2.948</v>
      </c>
      <c r="H11480" s="2" t="n">
        <v>61.2</v>
      </c>
      <c r="I11480" s="2" t="n">
        <v>589</v>
      </c>
      <c r="J11480" s="2" t="n">
        <v>29.9</v>
      </c>
      <c r="K11480" s="2" t="n">
        <v>1.859</v>
      </c>
      <c r="L11480" s="2" t="n">
        <v>44.98</v>
      </c>
      <c r="M11480" s="2" t="n">
        <v>3.998</v>
      </c>
      <c r="N11480" s="2" t="n">
        <v>0.987</v>
      </c>
      <c r="O11480" s="2" t="n">
        <v>1.279</v>
      </c>
    </row>
    <row r="11481" customFormat="false" ht="12.75" hidden="false" customHeight="false" outlineLevel="0" collapsed="false">
      <c r="A11481" s="3" t="n">
        <v>43455.662025463</v>
      </c>
      <c r="B11481" s="2" t="n">
        <v>191.366666666523</v>
      </c>
      <c r="C11481" s="2" t="n">
        <v>48.549</v>
      </c>
      <c r="D11481" s="2" t="n">
        <v>9.94</v>
      </c>
      <c r="E11481" s="2" t="n">
        <v>0.038</v>
      </c>
      <c r="F11481" s="2" t="n">
        <v>21.61</v>
      </c>
      <c r="G11481" s="2" t="n">
        <v>2.945</v>
      </c>
      <c r="H11481" s="2" t="n">
        <v>61.2</v>
      </c>
      <c r="I11481" s="2" t="n">
        <v>588.9</v>
      </c>
      <c r="J11481" s="2" t="n">
        <v>29.9</v>
      </c>
      <c r="K11481" s="2" t="n">
        <v>1.859</v>
      </c>
      <c r="L11481" s="2" t="n">
        <v>44.99</v>
      </c>
      <c r="M11481" s="2" t="n">
        <v>3.998</v>
      </c>
      <c r="N11481" s="2" t="n">
        <v>0.992</v>
      </c>
      <c r="O11481" s="2" t="n">
        <v>1.28</v>
      </c>
    </row>
    <row r="11482" customFormat="false" ht="12.75" hidden="false" customHeight="false" outlineLevel="0" collapsed="false">
      <c r="A11482" s="3" t="n">
        <v>43455.6627199074</v>
      </c>
      <c r="B11482" s="2" t="n">
        <v>191.383333333244</v>
      </c>
      <c r="C11482" s="2" t="n">
        <v>48.549</v>
      </c>
      <c r="D11482" s="2" t="n">
        <v>9.94</v>
      </c>
      <c r="E11482" s="2" t="n">
        <v>0.038</v>
      </c>
      <c r="F11482" s="2" t="n">
        <v>21.61</v>
      </c>
      <c r="G11482" s="2" t="n">
        <v>2.946</v>
      </c>
      <c r="H11482" s="2" t="n">
        <v>61.2</v>
      </c>
      <c r="I11482" s="2" t="n">
        <v>588.2</v>
      </c>
      <c r="J11482" s="2" t="n">
        <v>29.9</v>
      </c>
      <c r="K11482" s="2" t="n">
        <v>1.859</v>
      </c>
      <c r="L11482" s="2" t="n">
        <v>44.99</v>
      </c>
      <c r="M11482" s="2" t="n">
        <v>3.996</v>
      </c>
      <c r="N11482" s="2" t="n">
        <v>0.984</v>
      </c>
      <c r="O11482" s="2" t="n">
        <v>1.279</v>
      </c>
    </row>
    <row r="11483" customFormat="false" ht="12.75" hidden="false" customHeight="false" outlineLevel="0" collapsed="false">
      <c r="A11483" s="3" t="n">
        <v>43455.6634143519</v>
      </c>
      <c r="B11483" s="2" t="n">
        <v>191.399999999965</v>
      </c>
      <c r="C11483" s="2" t="n">
        <v>48.549</v>
      </c>
      <c r="D11483" s="2" t="n">
        <v>9.94</v>
      </c>
      <c r="E11483" s="2" t="n">
        <v>0.038</v>
      </c>
      <c r="F11483" s="2" t="n">
        <v>21.61</v>
      </c>
      <c r="G11483" s="2" t="n">
        <v>2.946</v>
      </c>
      <c r="H11483" s="2" t="n">
        <v>61.1</v>
      </c>
      <c r="I11483" s="2" t="n">
        <v>588.5</v>
      </c>
      <c r="J11483" s="2" t="n">
        <v>30</v>
      </c>
      <c r="K11483" s="2" t="n">
        <v>1.859</v>
      </c>
      <c r="L11483" s="2" t="n">
        <v>44.99</v>
      </c>
      <c r="M11483" s="2" t="n">
        <v>3.998</v>
      </c>
      <c r="N11483" s="2" t="n">
        <v>0.984</v>
      </c>
      <c r="O11483" s="2" t="n">
        <v>1.279</v>
      </c>
    </row>
    <row r="11484" customFormat="false" ht="12.75" hidden="false" customHeight="false" outlineLevel="0" collapsed="false">
      <c r="A11484" s="3" t="n">
        <v>43455.6641087963</v>
      </c>
      <c r="B11484" s="2" t="n">
        <v>191.416666666686</v>
      </c>
      <c r="C11484" s="2" t="n">
        <v>48.5491</v>
      </c>
      <c r="D11484" s="2" t="n">
        <v>9.94</v>
      </c>
      <c r="E11484" s="2" t="n">
        <v>0.038</v>
      </c>
      <c r="F11484" s="2" t="n">
        <v>21.61</v>
      </c>
      <c r="G11484" s="2" t="n">
        <v>2.946</v>
      </c>
      <c r="H11484" s="2" t="n">
        <v>61.1</v>
      </c>
      <c r="I11484" s="2" t="n">
        <v>588.2</v>
      </c>
      <c r="J11484" s="2" t="n">
        <v>30</v>
      </c>
      <c r="K11484" s="2" t="n">
        <v>1.858</v>
      </c>
      <c r="L11484" s="2" t="n">
        <v>45</v>
      </c>
      <c r="M11484" s="2" t="n">
        <v>4</v>
      </c>
      <c r="N11484" s="2" t="n">
        <v>0.991</v>
      </c>
      <c r="O11484" s="2" t="n">
        <v>1.279</v>
      </c>
    </row>
    <row r="11485" customFormat="false" ht="12.75" hidden="false" customHeight="false" outlineLevel="0" collapsed="false">
      <c r="A11485" s="3" t="n">
        <v>43455.6648032407</v>
      </c>
      <c r="B11485" s="2" t="n">
        <v>191.433333333232</v>
      </c>
      <c r="C11485" s="2" t="n">
        <v>48.5521</v>
      </c>
      <c r="D11485" s="2" t="n">
        <v>9.95</v>
      </c>
      <c r="E11485" s="2" t="n">
        <v>0.038</v>
      </c>
      <c r="F11485" s="2" t="n">
        <v>21.61</v>
      </c>
      <c r="G11485" s="2" t="n">
        <v>2.948</v>
      </c>
      <c r="H11485" s="2" t="n">
        <v>61.2</v>
      </c>
      <c r="I11485" s="2" t="n">
        <v>588.6</v>
      </c>
      <c r="J11485" s="2" t="n">
        <v>30</v>
      </c>
      <c r="K11485" s="2" t="n">
        <v>1.858</v>
      </c>
      <c r="L11485" s="2" t="n">
        <v>45.01</v>
      </c>
      <c r="M11485" s="2" t="n">
        <v>4.001</v>
      </c>
      <c r="N11485" s="2" t="n">
        <v>0.989</v>
      </c>
      <c r="O11485" s="2" t="n">
        <v>1.279</v>
      </c>
    </row>
    <row r="11486" customFormat="false" ht="12.75" hidden="false" customHeight="false" outlineLevel="0" collapsed="false">
      <c r="A11486" s="3" t="n">
        <v>43455.6654976852</v>
      </c>
      <c r="B11486" s="2" t="n">
        <v>191.449999999953</v>
      </c>
      <c r="C11486" s="2" t="n">
        <v>48.5533</v>
      </c>
      <c r="D11486" s="2" t="n">
        <v>9.95</v>
      </c>
      <c r="E11486" s="2" t="n">
        <v>0.038</v>
      </c>
      <c r="F11486" s="2" t="n">
        <v>21.61</v>
      </c>
      <c r="G11486" s="2" t="n">
        <v>2.949</v>
      </c>
      <c r="H11486" s="2" t="n">
        <v>61.1</v>
      </c>
      <c r="I11486" s="2" t="n">
        <v>588.4</v>
      </c>
      <c r="J11486" s="2" t="n">
        <v>30</v>
      </c>
      <c r="K11486" s="2" t="n">
        <v>1.859</v>
      </c>
      <c r="L11486" s="2" t="n">
        <v>45.01</v>
      </c>
      <c r="M11486" s="2" t="n">
        <v>3.999</v>
      </c>
      <c r="N11486" s="2" t="n">
        <v>0.987</v>
      </c>
      <c r="O11486" s="2" t="n">
        <v>1.279</v>
      </c>
    </row>
    <row r="11487" customFormat="false" ht="12.75" hidden="false" customHeight="false" outlineLevel="0" collapsed="false">
      <c r="A11487" s="3" t="n">
        <v>43455.6661921296</v>
      </c>
      <c r="B11487" s="2" t="n">
        <v>191.466666666674</v>
      </c>
      <c r="C11487" s="2" t="n">
        <v>48.554</v>
      </c>
      <c r="D11487" s="2" t="n">
        <v>9.95</v>
      </c>
      <c r="E11487" s="2" t="n">
        <v>0.038</v>
      </c>
      <c r="F11487" s="2" t="n">
        <v>21.61</v>
      </c>
      <c r="G11487" s="2" t="n">
        <v>2.948</v>
      </c>
      <c r="H11487" s="2" t="n">
        <v>61.2</v>
      </c>
      <c r="I11487" s="2" t="n">
        <v>587.5</v>
      </c>
      <c r="J11487" s="2" t="n">
        <v>29.9</v>
      </c>
      <c r="K11487" s="2" t="n">
        <v>1.859</v>
      </c>
      <c r="L11487" s="2" t="n">
        <v>45.01</v>
      </c>
      <c r="M11487" s="2" t="n">
        <v>3.997</v>
      </c>
      <c r="N11487" s="2" t="n">
        <v>0.986</v>
      </c>
      <c r="O11487" s="2" t="n">
        <v>1.28</v>
      </c>
    </row>
    <row r="11488" customFormat="false" ht="12.75" hidden="false" customHeight="false" outlineLevel="0" collapsed="false">
      <c r="A11488" s="3" t="n">
        <v>43455.6668865741</v>
      </c>
      <c r="B11488" s="2" t="n">
        <v>191.483333333221</v>
      </c>
      <c r="C11488" s="2" t="n">
        <v>48.5544</v>
      </c>
      <c r="D11488" s="2" t="n">
        <v>9.95</v>
      </c>
      <c r="E11488" s="2" t="n">
        <v>0.038</v>
      </c>
      <c r="F11488" s="2" t="n">
        <v>21.61</v>
      </c>
      <c r="G11488" s="2" t="n">
        <v>2.948</v>
      </c>
      <c r="H11488" s="2" t="n">
        <v>61.2</v>
      </c>
      <c r="I11488" s="2" t="n">
        <v>588.9</v>
      </c>
      <c r="J11488" s="2" t="n">
        <v>30</v>
      </c>
      <c r="K11488" s="2" t="n">
        <v>1.859</v>
      </c>
      <c r="L11488" s="2" t="n">
        <v>45.02</v>
      </c>
      <c r="M11488" s="2" t="n">
        <v>3.997</v>
      </c>
      <c r="N11488" s="2" t="n">
        <v>0.986</v>
      </c>
      <c r="O11488" s="2" t="n">
        <v>1.28</v>
      </c>
    </row>
    <row r="11489" customFormat="false" ht="12.75" hidden="false" customHeight="false" outlineLevel="0" collapsed="false">
      <c r="A11489" s="3" t="n">
        <v>43455.6675810185</v>
      </c>
      <c r="B11489" s="2" t="n">
        <v>191.499999999942</v>
      </c>
      <c r="C11489" s="2" t="n">
        <v>48.5544</v>
      </c>
      <c r="D11489" s="2" t="n">
        <v>9.95</v>
      </c>
      <c r="E11489" s="2" t="n">
        <v>0.038</v>
      </c>
      <c r="F11489" s="2" t="n">
        <v>21.61</v>
      </c>
      <c r="G11489" s="2" t="n">
        <v>2.948</v>
      </c>
      <c r="H11489" s="2" t="n">
        <v>61.2</v>
      </c>
      <c r="I11489" s="2" t="n">
        <v>589.2</v>
      </c>
      <c r="J11489" s="2" t="n">
        <v>30</v>
      </c>
      <c r="K11489" s="2" t="n">
        <v>1.858</v>
      </c>
      <c r="L11489" s="2" t="n">
        <v>45.02</v>
      </c>
      <c r="M11489" s="2" t="n">
        <v>3.997</v>
      </c>
      <c r="N11489" s="2" t="n">
        <v>0.986</v>
      </c>
      <c r="O11489" s="2" t="n">
        <v>1.279</v>
      </c>
    </row>
    <row r="11490" customFormat="false" ht="12.75" hidden="false" customHeight="false" outlineLevel="0" collapsed="false">
      <c r="A11490" s="3" t="n">
        <v>43455.668275463</v>
      </c>
      <c r="B11490" s="2" t="n">
        <v>191.516666666663</v>
      </c>
      <c r="C11490" s="2" t="n">
        <v>48.5544</v>
      </c>
      <c r="D11490" s="2" t="n">
        <v>9.95</v>
      </c>
      <c r="E11490" s="2" t="n">
        <v>0.038</v>
      </c>
      <c r="F11490" s="2" t="n">
        <v>21.61</v>
      </c>
      <c r="G11490" s="2" t="n">
        <v>2.947</v>
      </c>
      <c r="H11490" s="2" t="n">
        <v>61.2</v>
      </c>
      <c r="I11490" s="2" t="n">
        <v>588.7</v>
      </c>
      <c r="J11490" s="2" t="n">
        <v>29.9</v>
      </c>
      <c r="K11490" s="2" t="n">
        <v>1.858</v>
      </c>
      <c r="L11490" s="2" t="n">
        <v>45.03</v>
      </c>
      <c r="M11490" s="2" t="n">
        <v>3.998</v>
      </c>
      <c r="N11490" s="2" t="n">
        <v>0.986</v>
      </c>
      <c r="O11490" s="2" t="n">
        <v>1.279</v>
      </c>
    </row>
    <row r="11491" customFormat="false" ht="12.75" hidden="false" customHeight="false" outlineLevel="0" collapsed="false">
      <c r="A11491" s="3" t="n">
        <v>43455.6689699074</v>
      </c>
      <c r="B11491" s="2" t="n">
        <v>191.533333333209</v>
      </c>
      <c r="C11491" s="2" t="n">
        <v>48.5544</v>
      </c>
      <c r="D11491" s="2" t="n">
        <v>9.95</v>
      </c>
      <c r="E11491" s="2" t="n">
        <v>0.038</v>
      </c>
      <c r="F11491" s="2" t="n">
        <v>21.61</v>
      </c>
      <c r="G11491" s="2" t="n">
        <v>2.947</v>
      </c>
      <c r="H11491" s="2" t="n">
        <v>61.4</v>
      </c>
      <c r="I11491" s="2" t="n">
        <v>588.4</v>
      </c>
      <c r="J11491" s="2" t="n">
        <v>29.9</v>
      </c>
      <c r="K11491" s="2" t="n">
        <v>1.859</v>
      </c>
      <c r="L11491" s="2" t="n">
        <v>45.03</v>
      </c>
      <c r="M11491" s="2" t="n">
        <v>3.999</v>
      </c>
      <c r="N11491" s="2" t="n">
        <v>0.986</v>
      </c>
      <c r="O11491" s="2" t="n">
        <v>1.279</v>
      </c>
    </row>
    <row r="11492" customFormat="false" ht="12.75" hidden="false" customHeight="false" outlineLevel="0" collapsed="false">
      <c r="A11492" s="3" t="n">
        <v>43455.6696643519</v>
      </c>
      <c r="B11492" s="2" t="n">
        <v>191.54999999993</v>
      </c>
      <c r="C11492" s="2" t="n">
        <v>48.5547</v>
      </c>
      <c r="D11492" s="2" t="n">
        <v>9.95</v>
      </c>
      <c r="E11492" s="2" t="n">
        <v>0.038</v>
      </c>
      <c r="F11492" s="2" t="n">
        <v>21.61</v>
      </c>
      <c r="G11492" s="2" t="n">
        <v>2.945</v>
      </c>
      <c r="H11492" s="2" t="n">
        <v>61.3</v>
      </c>
      <c r="I11492" s="2" t="n">
        <v>588.5</v>
      </c>
      <c r="J11492" s="2" t="n">
        <v>30</v>
      </c>
      <c r="K11492" s="2" t="n">
        <v>1.858</v>
      </c>
      <c r="L11492" s="2" t="n">
        <v>45.04</v>
      </c>
      <c r="M11492" s="2" t="n">
        <v>3.999</v>
      </c>
      <c r="N11492" s="2" t="n">
        <v>0.986</v>
      </c>
      <c r="O11492" s="2" t="n">
        <v>1.279</v>
      </c>
    </row>
    <row r="11493" customFormat="false" ht="12.75" hidden="false" customHeight="false" outlineLevel="0" collapsed="false">
      <c r="A11493" s="3" t="n">
        <v>43455.6703587963</v>
      </c>
      <c r="B11493" s="2" t="n">
        <v>191.566666666651</v>
      </c>
      <c r="C11493" s="2" t="n">
        <v>48.5621</v>
      </c>
      <c r="D11493" s="2" t="n">
        <v>9.95</v>
      </c>
      <c r="E11493" s="2" t="n">
        <v>0.038</v>
      </c>
      <c r="F11493" s="2" t="n">
        <v>21.61</v>
      </c>
      <c r="G11493" s="2" t="n">
        <v>2.947</v>
      </c>
      <c r="H11493" s="2" t="n">
        <v>61.2</v>
      </c>
      <c r="I11493" s="2" t="n">
        <v>588.2</v>
      </c>
      <c r="J11493" s="2" t="n">
        <v>30</v>
      </c>
      <c r="K11493" s="2" t="n">
        <v>1.858</v>
      </c>
      <c r="L11493" s="2" t="n">
        <v>45.04</v>
      </c>
      <c r="M11493" s="2" t="n">
        <v>3.997</v>
      </c>
      <c r="N11493" s="2" t="n">
        <v>0.986</v>
      </c>
      <c r="O11493" s="2" t="n">
        <v>1.279</v>
      </c>
    </row>
    <row r="11494" customFormat="false" ht="12.75" hidden="false" customHeight="false" outlineLevel="0" collapsed="false">
      <c r="A11494" s="3" t="n">
        <v>43455.6710532407</v>
      </c>
      <c r="B11494" s="2" t="n">
        <v>191.583333333198</v>
      </c>
      <c r="C11494" s="2" t="n">
        <v>48.5694</v>
      </c>
      <c r="D11494" s="2" t="n">
        <v>9.95</v>
      </c>
      <c r="E11494" s="2" t="n">
        <v>0.038</v>
      </c>
      <c r="F11494" s="2" t="n">
        <v>21.61</v>
      </c>
      <c r="G11494" s="2" t="n">
        <v>2.948</v>
      </c>
      <c r="H11494" s="2" t="n">
        <v>61.2</v>
      </c>
      <c r="I11494" s="2" t="n">
        <v>588.5</v>
      </c>
      <c r="J11494" s="2" t="n">
        <v>30</v>
      </c>
      <c r="K11494" s="2" t="n">
        <v>1.859</v>
      </c>
      <c r="L11494" s="2" t="n">
        <v>45.05</v>
      </c>
      <c r="M11494" s="2" t="n">
        <v>3.997</v>
      </c>
      <c r="N11494" s="2" t="n">
        <v>0.987</v>
      </c>
      <c r="O11494" s="2" t="n">
        <v>1.279</v>
      </c>
    </row>
    <row r="11495" customFormat="false" ht="12.75" hidden="false" customHeight="false" outlineLevel="0" collapsed="false">
      <c r="A11495" s="3" t="n">
        <v>43455.6717476852</v>
      </c>
      <c r="B11495" s="2" t="n">
        <v>191.599999999919</v>
      </c>
      <c r="C11495" s="2" t="n">
        <v>48.5678</v>
      </c>
      <c r="D11495" s="2" t="n">
        <v>9.95</v>
      </c>
      <c r="E11495" s="2" t="n">
        <v>0.038</v>
      </c>
      <c r="F11495" s="2" t="n">
        <v>21.61</v>
      </c>
      <c r="G11495" s="2" t="n">
        <v>2.949</v>
      </c>
      <c r="H11495" s="2" t="n">
        <v>61.3</v>
      </c>
      <c r="I11495" s="2" t="n">
        <v>588.2</v>
      </c>
      <c r="J11495" s="2" t="n">
        <v>29.9</v>
      </c>
      <c r="K11495" s="2" t="n">
        <v>1.859</v>
      </c>
      <c r="L11495" s="2" t="n">
        <v>45.05</v>
      </c>
      <c r="M11495" s="2" t="n">
        <v>3.997</v>
      </c>
      <c r="N11495" s="2" t="n">
        <v>0.998</v>
      </c>
      <c r="O11495" s="2" t="n">
        <v>1.279</v>
      </c>
    </row>
    <row r="11496" customFormat="false" ht="12.75" hidden="false" customHeight="false" outlineLevel="0" collapsed="false">
      <c r="A11496" s="3" t="n">
        <v>43455.6724421296</v>
      </c>
      <c r="B11496" s="2" t="n">
        <v>191.61666666664</v>
      </c>
      <c r="C11496" s="2" t="n">
        <v>48.5663</v>
      </c>
      <c r="D11496" s="2" t="n">
        <v>9.95</v>
      </c>
      <c r="E11496" s="2" t="n">
        <v>0.038</v>
      </c>
      <c r="F11496" s="2" t="n">
        <v>21.61</v>
      </c>
      <c r="G11496" s="2" t="n">
        <v>2.949</v>
      </c>
      <c r="H11496" s="2" t="n">
        <v>61.3</v>
      </c>
      <c r="I11496" s="2" t="n">
        <v>588.4</v>
      </c>
      <c r="J11496" s="2" t="n">
        <v>30</v>
      </c>
      <c r="K11496" s="2" t="n">
        <v>1.858</v>
      </c>
      <c r="L11496" s="2" t="n">
        <v>45.05</v>
      </c>
      <c r="M11496" s="2" t="n">
        <v>3.998</v>
      </c>
      <c r="N11496" s="2" t="n">
        <v>0.992</v>
      </c>
      <c r="O11496" s="2" t="n">
        <v>1.279</v>
      </c>
    </row>
    <row r="11497" customFormat="false" ht="12.75" hidden="false" customHeight="false" outlineLevel="0" collapsed="false">
      <c r="A11497" s="3" t="n">
        <v>43455.6731365741</v>
      </c>
      <c r="B11497" s="2" t="n">
        <v>191.633333333186</v>
      </c>
      <c r="C11497" s="2" t="n">
        <v>48.5663</v>
      </c>
      <c r="D11497" s="2" t="n">
        <v>9.95</v>
      </c>
      <c r="E11497" s="2" t="n">
        <v>0.038</v>
      </c>
      <c r="F11497" s="2" t="n">
        <v>21.61</v>
      </c>
      <c r="G11497" s="2" t="n">
        <v>2.948</v>
      </c>
      <c r="H11497" s="2" t="n">
        <v>61.3</v>
      </c>
      <c r="I11497" s="2" t="n">
        <v>589.4</v>
      </c>
      <c r="J11497" s="2" t="n">
        <v>30</v>
      </c>
      <c r="K11497" s="2" t="n">
        <v>1.857</v>
      </c>
      <c r="L11497" s="2" t="n">
        <v>45.06</v>
      </c>
      <c r="M11497" s="2" t="n">
        <v>4</v>
      </c>
      <c r="N11497" s="2" t="n">
        <v>0.987</v>
      </c>
      <c r="O11497" s="2" t="n">
        <v>1.279</v>
      </c>
    </row>
    <row r="11498" customFormat="false" ht="12.75" hidden="false" customHeight="false" outlineLevel="0" collapsed="false">
      <c r="A11498" s="3" t="n">
        <v>43455.6738310185</v>
      </c>
      <c r="B11498" s="2" t="n">
        <v>191.649999999907</v>
      </c>
      <c r="C11498" s="2" t="n">
        <v>48.5663</v>
      </c>
      <c r="D11498" s="2" t="n">
        <v>9.95</v>
      </c>
      <c r="E11498" s="2" t="n">
        <v>0.038</v>
      </c>
      <c r="F11498" s="2" t="n">
        <v>21.61</v>
      </c>
      <c r="G11498" s="2" t="n">
        <v>2.948</v>
      </c>
      <c r="H11498" s="2" t="n">
        <v>61.3</v>
      </c>
      <c r="I11498" s="2" t="n">
        <v>588.2</v>
      </c>
      <c r="J11498" s="2" t="n">
        <v>30</v>
      </c>
      <c r="K11498" s="2" t="n">
        <v>1.857</v>
      </c>
      <c r="L11498" s="2" t="n">
        <v>45.07</v>
      </c>
      <c r="M11498" s="2" t="n">
        <v>3.999</v>
      </c>
      <c r="N11498" s="2" t="n">
        <v>0.987</v>
      </c>
      <c r="O11498" s="2" t="n">
        <v>1.279</v>
      </c>
    </row>
    <row r="11499" customFormat="false" ht="12.75" hidden="false" customHeight="false" outlineLevel="0" collapsed="false">
      <c r="A11499" s="3" t="n">
        <v>43455.674525463</v>
      </c>
      <c r="B11499" s="2" t="n">
        <v>191.666666666628</v>
      </c>
      <c r="C11499" s="2" t="n">
        <v>48.5663</v>
      </c>
      <c r="D11499" s="2" t="n">
        <v>9.95</v>
      </c>
      <c r="E11499" s="2" t="n">
        <v>0.038</v>
      </c>
      <c r="F11499" s="2" t="n">
        <v>21.61</v>
      </c>
      <c r="G11499" s="2" t="n">
        <v>2.947</v>
      </c>
      <c r="H11499" s="2" t="n">
        <v>61.3</v>
      </c>
      <c r="I11499" s="2" t="n">
        <v>588.3</v>
      </c>
      <c r="J11499" s="2" t="n">
        <v>30</v>
      </c>
      <c r="K11499" s="2" t="n">
        <v>1.858</v>
      </c>
      <c r="L11499" s="2" t="n">
        <v>45.07</v>
      </c>
      <c r="M11499" s="2" t="n">
        <v>3.998</v>
      </c>
      <c r="N11499" s="2" t="n">
        <v>0.986</v>
      </c>
      <c r="O11499" s="2" t="n">
        <v>1.279</v>
      </c>
    </row>
    <row r="11500" customFormat="false" ht="12.75" hidden="false" customHeight="false" outlineLevel="0" collapsed="false">
      <c r="A11500" s="3" t="n">
        <v>43455.6752199074</v>
      </c>
      <c r="B11500" s="2" t="n">
        <v>191.683333333349</v>
      </c>
      <c r="C11500" s="2" t="n">
        <v>48.5665</v>
      </c>
      <c r="D11500" s="2" t="n">
        <v>9.95</v>
      </c>
      <c r="E11500" s="2" t="n">
        <v>0.038</v>
      </c>
      <c r="F11500" s="2" t="n">
        <v>21.61</v>
      </c>
      <c r="G11500" s="2" t="n">
        <v>2.948</v>
      </c>
      <c r="H11500" s="2" t="n">
        <v>61.2</v>
      </c>
      <c r="I11500" s="2" t="n">
        <v>587.1</v>
      </c>
      <c r="J11500" s="2" t="n">
        <v>30</v>
      </c>
      <c r="K11500" s="2" t="n">
        <v>1.858</v>
      </c>
      <c r="L11500" s="2" t="n">
        <v>45.07</v>
      </c>
      <c r="M11500" s="2" t="n">
        <v>3.999</v>
      </c>
      <c r="N11500" s="2" t="n">
        <v>0.986</v>
      </c>
      <c r="O11500" s="2" t="n">
        <v>1.279</v>
      </c>
    </row>
    <row r="11501" customFormat="false" ht="12.75" hidden="false" customHeight="false" outlineLevel="0" collapsed="false">
      <c r="A11501" s="3" t="n">
        <v>43455.6759143519</v>
      </c>
      <c r="B11501" s="2" t="n">
        <v>191.699999999895</v>
      </c>
      <c r="C11501" s="2" t="n">
        <v>48.5716</v>
      </c>
      <c r="D11501" s="2" t="n">
        <v>9.95</v>
      </c>
      <c r="E11501" s="2" t="n">
        <v>0.038</v>
      </c>
      <c r="F11501" s="2" t="n">
        <v>21.61</v>
      </c>
      <c r="G11501" s="2" t="n">
        <v>2.947</v>
      </c>
      <c r="H11501" s="2" t="n">
        <v>61.2</v>
      </c>
      <c r="I11501" s="2" t="n">
        <v>587.6</v>
      </c>
      <c r="J11501" s="2" t="n">
        <v>30</v>
      </c>
      <c r="K11501" s="2" t="n">
        <v>1.858</v>
      </c>
      <c r="L11501" s="2" t="n">
        <v>45.08</v>
      </c>
      <c r="M11501" s="2" t="n">
        <v>4</v>
      </c>
      <c r="N11501" s="2" t="n">
        <v>0.986</v>
      </c>
      <c r="O11501" s="2" t="n">
        <v>1.279</v>
      </c>
    </row>
    <row r="11502" customFormat="false" ht="12.75" hidden="false" customHeight="false" outlineLevel="0" collapsed="false">
      <c r="A11502" s="3" t="n">
        <v>43455.6766087963</v>
      </c>
      <c r="B11502" s="2" t="n">
        <v>191.716666666616</v>
      </c>
      <c r="C11502" s="2" t="n">
        <v>48.5719</v>
      </c>
      <c r="D11502" s="2" t="n">
        <v>9.95</v>
      </c>
      <c r="E11502" s="2" t="n">
        <v>0.038</v>
      </c>
      <c r="F11502" s="2" t="n">
        <v>21.61</v>
      </c>
      <c r="G11502" s="2" t="n">
        <v>2.948</v>
      </c>
      <c r="H11502" s="2" t="n">
        <v>61.2</v>
      </c>
      <c r="I11502" s="2" t="n">
        <v>588.1</v>
      </c>
      <c r="J11502" s="2" t="n">
        <v>30</v>
      </c>
      <c r="K11502" s="2" t="n">
        <v>1.858</v>
      </c>
      <c r="L11502" s="2" t="n">
        <v>45.08</v>
      </c>
      <c r="M11502" s="2" t="n">
        <v>3.997</v>
      </c>
      <c r="N11502" s="2" t="n">
        <v>0.986</v>
      </c>
      <c r="O11502" s="2" t="n">
        <v>1.279</v>
      </c>
    </row>
    <row r="11503" customFormat="false" ht="12.75" hidden="false" customHeight="false" outlineLevel="0" collapsed="false">
      <c r="A11503" s="3" t="n">
        <v>43455.6773032407</v>
      </c>
      <c r="B11503" s="2" t="n">
        <v>191.733333333337</v>
      </c>
      <c r="C11503" s="2" t="n">
        <v>48.5732</v>
      </c>
      <c r="D11503" s="2" t="n">
        <v>9.95</v>
      </c>
      <c r="E11503" s="2" t="n">
        <v>0.038</v>
      </c>
      <c r="F11503" s="2" t="n">
        <v>21.61</v>
      </c>
      <c r="G11503" s="2" t="n">
        <v>2.948</v>
      </c>
      <c r="H11503" s="2" t="n">
        <v>61.2</v>
      </c>
      <c r="I11503" s="2" t="n">
        <v>589.3</v>
      </c>
      <c r="J11503" s="2" t="n">
        <v>29.9</v>
      </c>
      <c r="K11503" s="2" t="n">
        <v>1.858</v>
      </c>
      <c r="L11503" s="2" t="n">
        <v>45.09</v>
      </c>
      <c r="M11503" s="2" t="n">
        <v>3.998</v>
      </c>
      <c r="N11503" s="2" t="n">
        <v>0.986</v>
      </c>
      <c r="O11503" s="2" t="n">
        <v>1.28</v>
      </c>
    </row>
    <row r="11504" customFormat="false" ht="12.75" hidden="false" customHeight="false" outlineLevel="0" collapsed="false">
      <c r="A11504" s="3" t="n">
        <v>43455.6779976852</v>
      </c>
      <c r="B11504" s="2" t="n">
        <v>191.749999999884</v>
      </c>
      <c r="C11504" s="2" t="n">
        <v>48.5741</v>
      </c>
      <c r="D11504" s="2" t="n">
        <v>9.95</v>
      </c>
      <c r="E11504" s="2" t="n">
        <v>0.038</v>
      </c>
      <c r="F11504" s="2" t="n">
        <v>21.61</v>
      </c>
      <c r="G11504" s="2" t="n">
        <v>2.949</v>
      </c>
      <c r="H11504" s="2" t="n">
        <v>61.3</v>
      </c>
      <c r="I11504" s="2" t="n">
        <v>588.8</v>
      </c>
      <c r="J11504" s="2" t="n">
        <v>29.9</v>
      </c>
      <c r="K11504" s="2" t="n">
        <v>1.858</v>
      </c>
      <c r="L11504" s="2" t="n">
        <v>45.1</v>
      </c>
      <c r="M11504" s="2" t="n">
        <v>3.997</v>
      </c>
      <c r="N11504" s="2" t="n">
        <v>0.994</v>
      </c>
      <c r="O11504" s="2" t="n">
        <v>1.279</v>
      </c>
    </row>
    <row r="11505" customFormat="false" ht="12.75" hidden="false" customHeight="false" outlineLevel="0" collapsed="false">
      <c r="A11505" s="3" t="n">
        <v>43455.6786921296</v>
      </c>
      <c r="B11505" s="2" t="n">
        <v>191.766666666605</v>
      </c>
      <c r="C11505" s="2" t="n">
        <v>48.5741</v>
      </c>
      <c r="D11505" s="2" t="n">
        <v>9.95</v>
      </c>
      <c r="E11505" s="2" t="n">
        <v>0.038</v>
      </c>
      <c r="F11505" s="2" t="n">
        <v>21.61</v>
      </c>
      <c r="G11505" s="2" t="n">
        <v>2.948</v>
      </c>
      <c r="H11505" s="2" t="n">
        <v>61.3</v>
      </c>
      <c r="I11505" s="2" t="n">
        <v>589.3</v>
      </c>
      <c r="J11505" s="2" t="n">
        <v>30</v>
      </c>
      <c r="K11505" s="2" t="n">
        <v>1.858</v>
      </c>
      <c r="L11505" s="2" t="n">
        <v>45.1</v>
      </c>
      <c r="M11505" s="2" t="n">
        <v>3.999</v>
      </c>
      <c r="N11505" s="2" t="n">
        <v>0.989</v>
      </c>
      <c r="O11505" s="2" t="n">
        <v>1.279</v>
      </c>
    </row>
    <row r="11506" customFormat="false" ht="12.75" hidden="false" customHeight="false" outlineLevel="0" collapsed="false">
      <c r="A11506" s="3" t="n">
        <v>43455.6793865741</v>
      </c>
      <c r="B11506" s="2" t="n">
        <v>191.783333333326</v>
      </c>
      <c r="C11506" s="2" t="n">
        <v>48.5741</v>
      </c>
      <c r="D11506" s="2" t="n">
        <v>9.95</v>
      </c>
      <c r="E11506" s="2" t="n">
        <v>0.038</v>
      </c>
      <c r="F11506" s="2" t="n">
        <v>21.61</v>
      </c>
      <c r="G11506" s="2" t="n">
        <v>2.948</v>
      </c>
      <c r="H11506" s="2" t="n">
        <v>61.3</v>
      </c>
      <c r="I11506" s="2" t="n">
        <v>587.5</v>
      </c>
      <c r="J11506" s="2" t="n">
        <v>29.9</v>
      </c>
      <c r="K11506" s="2" t="n">
        <v>1.858</v>
      </c>
      <c r="L11506" s="2" t="n">
        <v>45.1</v>
      </c>
      <c r="M11506" s="2" t="n">
        <v>3.999</v>
      </c>
      <c r="N11506" s="2" t="n">
        <v>0.986</v>
      </c>
      <c r="O11506" s="2" t="n">
        <v>1.279</v>
      </c>
    </row>
    <row r="11507" customFormat="false" ht="12.75" hidden="false" customHeight="false" outlineLevel="0" collapsed="false">
      <c r="A11507" s="3" t="n">
        <v>43455.6800810185</v>
      </c>
      <c r="B11507" s="2" t="n">
        <v>191.799999999872</v>
      </c>
      <c r="C11507" s="2" t="n">
        <v>48.5741</v>
      </c>
      <c r="D11507" s="2" t="n">
        <v>9.95</v>
      </c>
      <c r="E11507" s="2" t="n">
        <v>0.038</v>
      </c>
      <c r="F11507" s="2" t="n">
        <v>21.61</v>
      </c>
      <c r="G11507" s="2" t="n">
        <v>2.948</v>
      </c>
      <c r="H11507" s="2" t="n">
        <v>61.3</v>
      </c>
      <c r="I11507" s="2" t="n">
        <v>588.8</v>
      </c>
      <c r="J11507" s="2" t="n">
        <v>29.9</v>
      </c>
      <c r="K11507" s="2" t="n">
        <v>1.858</v>
      </c>
      <c r="L11507" s="2" t="n">
        <v>45.11</v>
      </c>
      <c r="M11507" s="2" t="n">
        <v>3.998</v>
      </c>
      <c r="N11507" s="2" t="n">
        <v>0.987</v>
      </c>
      <c r="O11507" s="2" t="n">
        <v>1.279</v>
      </c>
    </row>
    <row r="11508" customFormat="false" ht="12.75" hidden="false" customHeight="false" outlineLevel="0" collapsed="false">
      <c r="A11508" s="3" t="n">
        <v>43455.680775463</v>
      </c>
      <c r="B11508" s="2" t="n">
        <v>191.816666666593</v>
      </c>
      <c r="C11508" s="2" t="n">
        <v>48.5745</v>
      </c>
      <c r="D11508" s="2" t="n">
        <v>9.95</v>
      </c>
      <c r="E11508" s="2" t="n">
        <v>0.038</v>
      </c>
      <c r="F11508" s="2" t="n">
        <v>21.61</v>
      </c>
      <c r="G11508" s="2" t="n">
        <v>2.948</v>
      </c>
      <c r="H11508" s="2" t="n">
        <v>61.3</v>
      </c>
      <c r="I11508" s="2" t="n">
        <v>587.2</v>
      </c>
      <c r="J11508" s="2" t="n">
        <v>30</v>
      </c>
      <c r="K11508" s="2" t="n">
        <v>1.858</v>
      </c>
      <c r="L11508" s="2" t="n">
        <v>45.11</v>
      </c>
      <c r="M11508" s="2" t="n">
        <v>3.998</v>
      </c>
      <c r="N11508" s="2" t="n">
        <v>0.987</v>
      </c>
      <c r="O11508" s="2" t="n">
        <v>1.279</v>
      </c>
    </row>
    <row r="11509" customFormat="false" ht="12.75" hidden="false" customHeight="false" outlineLevel="0" collapsed="false">
      <c r="A11509" s="3" t="n">
        <v>43455.6814699074</v>
      </c>
      <c r="B11509" s="2" t="n">
        <v>191.833333333314</v>
      </c>
      <c r="C11509" s="2" t="n">
        <v>48.584</v>
      </c>
      <c r="D11509" s="2" t="n">
        <v>9.95</v>
      </c>
      <c r="E11509" s="2" t="n">
        <v>0.038</v>
      </c>
      <c r="F11509" s="2" t="n">
        <v>21.61</v>
      </c>
      <c r="G11509" s="2" t="n">
        <v>2.947</v>
      </c>
      <c r="H11509" s="2" t="n">
        <v>61.2</v>
      </c>
      <c r="I11509" s="2" t="n">
        <v>585.9</v>
      </c>
      <c r="J11509" s="2" t="n">
        <v>30</v>
      </c>
      <c r="K11509" s="2" t="n">
        <v>1.858</v>
      </c>
      <c r="L11509" s="2" t="n">
        <v>45.12</v>
      </c>
      <c r="M11509" s="2" t="n">
        <v>3.997</v>
      </c>
      <c r="N11509" s="2" t="n">
        <v>0.987</v>
      </c>
      <c r="O11509" s="2" t="n">
        <v>1.279</v>
      </c>
    </row>
    <row r="11510" customFormat="false" ht="12.75" hidden="false" customHeight="false" outlineLevel="0" collapsed="false">
      <c r="A11510" s="3" t="n">
        <v>43455.6821643519</v>
      </c>
      <c r="B11510" s="2" t="n">
        <v>191.84999999986</v>
      </c>
      <c r="C11510" s="2" t="n">
        <v>48.5884</v>
      </c>
      <c r="D11510" s="2" t="n">
        <v>9.96</v>
      </c>
      <c r="E11510" s="2" t="n">
        <v>0.038</v>
      </c>
      <c r="F11510" s="2" t="n">
        <v>21.61</v>
      </c>
      <c r="G11510" s="2" t="n">
        <v>2.946</v>
      </c>
      <c r="H11510" s="2" t="n">
        <v>61.3</v>
      </c>
      <c r="I11510" s="2" t="n">
        <v>586.8</v>
      </c>
      <c r="J11510" s="2" t="n">
        <v>30</v>
      </c>
      <c r="K11510" s="2" t="n">
        <v>1.858</v>
      </c>
      <c r="L11510" s="2" t="n">
        <v>45.12</v>
      </c>
      <c r="M11510" s="2" t="n">
        <v>3.998</v>
      </c>
      <c r="N11510" s="2" t="n">
        <v>0.987</v>
      </c>
      <c r="O11510" s="2" t="n">
        <v>1.279</v>
      </c>
    </row>
    <row r="11511" customFormat="false" ht="12.75" hidden="false" customHeight="false" outlineLevel="0" collapsed="false">
      <c r="A11511" s="3" t="n">
        <v>43455.6828587963</v>
      </c>
      <c r="B11511" s="2" t="n">
        <v>191.866666666581</v>
      </c>
      <c r="C11511" s="2" t="n">
        <v>48.5856</v>
      </c>
      <c r="D11511" s="2" t="n">
        <v>9.96</v>
      </c>
      <c r="E11511" s="2" t="n">
        <v>0.038</v>
      </c>
      <c r="F11511" s="2" t="n">
        <v>21.61</v>
      </c>
      <c r="G11511" s="2" t="n">
        <v>2.946</v>
      </c>
      <c r="H11511" s="2" t="n">
        <v>61.3</v>
      </c>
      <c r="I11511" s="2" t="n">
        <v>587.1</v>
      </c>
      <c r="J11511" s="2" t="n">
        <v>29.9</v>
      </c>
      <c r="K11511" s="2" t="n">
        <v>1.858</v>
      </c>
      <c r="L11511" s="2" t="n">
        <v>45.13</v>
      </c>
      <c r="M11511" s="2" t="n">
        <v>3.999</v>
      </c>
      <c r="N11511" s="2" t="n">
        <v>0.986</v>
      </c>
      <c r="O11511" s="2" t="n">
        <v>1.279</v>
      </c>
    </row>
    <row r="11512" customFormat="false" ht="12.75" hidden="false" customHeight="false" outlineLevel="0" collapsed="false">
      <c r="A11512" s="3" t="n">
        <v>43455.6835532407</v>
      </c>
      <c r="B11512" s="2" t="n">
        <v>191.883333333302</v>
      </c>
      <c r="C11512" s="2" t="n">
        <v>48.5843</v>
      </c>
      <c r="D11512" s="2" t="n">
        <v>9.96</v>
      </c>
      <c r="E11512" s="2" t="n">
        <v>0.038</v>
      </c>
      <c r="F11512" s="2" t="n">
        <v>21.61</v>
      </c>
      <c r="G11512" s="2" t="n">
        <v>2.947</v>
      </c>
      <c r="H11512" s="2" t="n">
        <v>61.3</v>
      </c>
      <c r="I11512" s="2" t="n">
        <v>589.7</v>
      </c>
      <c r="J11512" s="2" t="n">
        <v>30</v>
      </c>
      <c r="K11512" s="2" t="n">
        <v>1.858</v>
      </c>
      <c r="L11512" s="2" t="n">
        <v>45.13</v>
      </c>
      <c r="M11512" s="2" t="n">
        <v>3.996</v>
      </c>
      <c r="N11512" s="2" t="n">
        <v>0.986</v>
      </c>
      <c r="O11512" s="2" t="n">
        <v>1.28</v>
      </c>
    </row>
    <row r="11513" customFormat="false" ht="12.75" hidden="false" customHeight="false" outlineLevel="0" collapsed="false">
      <c r="A11513" s="3" t="n">
        <v>43455.6842476852</v>
      </c>
      <c r="B11513" s="2" t="n">
        <v>191.899999999849</v>
      </c>
      <c r="C11513" s="2" t="n">
        <v>48.5843</v>
      </c>
      <c r="D11513" s="2" t="n">
        <v>9.96</v>
      </c>
      <c r="E11513" s="2" t="n">
        <v>0.038</v>
      </c>
      <c r="F11513" s="2" t="n">
        <v>21.61</v>
      </c>
      <c r="G11513" s="2" t="n">
        <v>2.948</v>
      </c>
      <c r="H11513" s="2" t="n">
        <v>61.5</v>
      </c>
      <c r="I11513" s="2" t="n">
        <v>588.1</v>
      </c>
      <c r="J11513" s="2" t="n">
        <v>30</v>
      </c>
      <c r="K11513" s="2" t="n">
        <v>1.858</v>
      </c>
      <c r="L11513" s="2" t="n">
        <v>45.14</v>
      </c>
      <c r="M11513" s="2" t="n">
        <v>3.995</v>
      </c>
      <c r="N11513" s="2" t="n">
        <v>0.987</v>
      </c>
      <c r="O11513" s="2" t="n">
        <v>1.279</v>
      </c>
    </row>
    <row r="11514" customFormat="false" ht="12.75" hidden="false" customHeight="false" outlineLevel="0" collapsed="false">
      <c r="A11514" s="3" t="n">
        <v>43455.6849421296</v>
      </c>
      <c r="B11514" s="2" t="n">
        <v>191.91666666657</v>
      </c>
      <c r="C11514" s="2" t="n">
        <v>48.5843</v>
      </c>
      <c r="D11514" s="2" t="n">
        <v>9.96</v>
      </c>
      <c r="E11514" s="2" t="n">
        <v>0.038</v>
      </c>
      <c r="F11514" s="2" t="n">
        <v>21.61</v>
      </c>
      <c r="G11514" s="2" t="n">
        <v>2.948</v>
      </c>
      <c r="H11514" s="2" t="n">
        <v>61.4</v>
      </c>
      <c r="I11514" s="2" t="n">
        <v>586.5</v>
      </c>
      <c r="J11514" s="2" t="n">
        <v>29.9</v>
      </c>
      <c r="K11514" s="2" t="n">
        <v>1.858</v>
      </c>
      <c r="L11514" s="2" t="n">
        <v>45.14</v>
      </c>
      <c r="M11514" s="2" t="n">
        <v>3.996</v>
      </c>
      <c r="N11514" s="2" t="n">
        <v>0.986</v>
      </c>
      <c r="O11514" s="2" t="n">
        <v>1.279</v>
      </c>
    </row>
    <row r="11515" customFormat="false" ht="12.75" hidden="false" customHeight="false" outlineLevel="0" collapsed="false">
      <c r="A11515" s="3" t="n">
        <v>43455.6856365741</v>
      </c>
      <c r="B11515" s="2" t="n">
        <v>191.933333333291</v>
      </c>
      <c r="C11515" s="2" t="n">
        <v>48.5843</v>
      </c>
      <c r="D11515" s="2" t="n">
        <v>9.96</v>
      </c>
      <c r="E11515" s="2" t="n">
        <v>0.038</v>
      </c>
      <c r="F11515" s="2" t="n">
        <v>21.61</v>
      </c>
      <c r="G11515" s="2" t="n">
        <v>2.948</v>
      </c>
      <c r="H11515" s="2" t="n">
        <v>61.3</v>
      </c>
      <c r="I11515" s="2" t="n">
        <v>588.7</v>
      </c>
      <c r="J11515" s="2" t="n">
        <v>30</v>
      </c>
      <c r="K11515" s="2" t="n">
        <v>1.858</v>
      </c>
      <c r="L11515" s="2" t="n">
        <v>45.14</v>
      </c>
      <c r="M11515" s="2" t="n">
        <v>4</v>
      </c>
      <c r="N11515" s="2" t="n">
        <v>0.984</v>
      </c>
      <c r="O11515" s="2" t="n">
        <v>1.279</v>
      </c>
    </row>
    <row r="11516" customFormat="false" ht="12.75" hidden="false" customHeight="false" outlineLevel="0" collapsed="false">
      <c r="A11516" s="3" t="n">
        <v>43455.6863310185</v>
      </c>
      <c r="B11516" s="2" t="n">
        <v>191.950000000012</v>
      </c>
      <c r="C11516" s="2" t="n">
        <v>48.5844</v>
      </c>
      <c r="D11516" s="2" t="n">
        <v>9.96</v>
      </c>
      <c r="E11516" s="2" t="n">
        <v>0.038</v>
      </c>
      <c r="F11516" s="2" t="n">
        <v>21.61</v>
      </c>
      <c r="G11516" s="2" t="n">
        <v>2.948</v>
      </c>
      <c r="H11516" s="2" t="n">
        <v>61.3</v>
      </c>
      <c r="I11516" s="2" t="n">
        <v>587.3</v>
      </c>
      <c r="J11516" s="2" t="n">
        <v>30</v>
      </c>
      <c r="K11516" s="2" t="n">
        <v>1.858</v>
      </c>
      <c r="L11516" s="2" t="n">
        <v>45.15</v>
      </c>
      <c r="M11516" s="2" t="n">
        <v>4.002</v>
      </c>
      <c r="N11516" s="2" t="n">
        <v>0.985</v>
      </c>
      <c r="O11516" s="2" t="n">
        <v>1.279</v>
      </c>
    </row>
    <row r="11517" customFormat="false" ht="12.75" hidden="false" customHeight="false" outlineLevel="0" collapsed="false">
      <c r="A11517" s="3" t="n">
        <v>43455.687025463</v>
      </c>
      <c r="B11517" s="2" t="n">
        <v>191.966666666558</v>
      </c>
      <c r="C11517" s="2" t="n">
        <v>48.588</v>
      </c>
      <c r="D11517" s="2" t="n">
        <v>9.96</v>
      </c>
      <c r="E11517" s="2" t="n">
        <v>0.038</v>
      </c>
      <c r="F11517" s="2" t="n">
        <v>21.61</v>
      </c>
      <c r="G11517" s="2" t="n">
        <v>2.948</v>
      </c>
      <c r="H11517" s="2" t="n">
        <v>61.3</v>
      </c>
      <c r="I11517" s="2" t="n">
        <v>586.6</v>
      </c>
      <c r="J11517" s="2" t="n">
        <v>30</v>
      </c>
      <c r="K11517" s="2" t="n">
        <v>1.857</v>
      </c>
      <c r="L11517" s="2" t="n">
        <v>45.16</v>
      </c>
      <c r="M11517" s="2" t="n">
        <v>3.999</v>
      </c>
      <c r="N11517" s="2" t="n">
        <v>0.986</v>
      </c>
      <c r="O11517" s="2" t="n">
        <v>1.279</v>
      </c>
    </row>
    <row r="11518" customFormat="false" ht="12.75" hidden="false" customHeight="false" outlineLevel="0" collapsed="false">
      <c r="A11518" s="3" t="n">
        <v>43455.6877199074</v>
      </c>
      <c r="B11518" s="2" t="n">
        <v>191.983333333279</v>
      </c>
      <c r="C11518" s="2" t="n">
        <v>48.5859</v>
      </c>
      <c r="D11518" s="2" t="n">
        <v>9.96</v>
      </c>
      <c r="E11518" s="2" t="n">
        <v>0.038</v>
      </c>
      <c r="F11518" s="2" t="n">
        <v>21.61</v>
      </c>
      <c r="G11518" s="2" t="n">
        <v>2.948</v>
      </c>
      <c r="H11518" s="2" t="n">
        <v>61.3</v>
      </c>
      <c r="I11518" s="2" t="n">
        <v>586.4</v>
      </c>
      <c r="J11518" s="2" t="n">
        <v>29.9</v>
      </c>
      <c r="K11518" s="2" t="n">
        <v>1.856</v>
      </c>
      <c r="L11518" s="2" t="n">
        <v>45.16</v>
      </c>
      <c r="M11518" s="2" t="n">
        <v>3.997</v>
      </c>
      <c r="N11518" s="2" t="n">
        <v>0.988</v>
      </c>
      <c r="O11518" s="2" t="n">
        <v>1.279</v>
      </c>
    </row>
    <row r="11519" customFormat="false" ht="12.75" hidden="false" customHeight="false" outlineLevel="0" collapsed="false">
      <c r="A11519" s="3" t="n">
        <v>43455.6884143519</v>
      </c>
      <c r="B11519" s="2" t="n">
        <v>192</v>
      </c>
      <c r="C11519" s="2" t="n">
        <v>48.5851</v>
      </c>
      <c r="D11519" s="2" t="n">
        <v>9.96</v>
      </c>
      <c r="E11519" s="2" t="n">
        <v>0.038</v>
      </c>
      <c r="F11519" s="2" t="n">
        <v>21.61</v>
      </c>
      <c r="G11519" s="2" t="n">
        <v>2.947</v>
      </c>
      <c r="H11519" s="2" t="n">
        <v>61.3</v>
      </c>
      <c r="I11519" s="2" t="n">
        <v>588.3</v>
      </c>
      <c r="J11519" s="2" t="n">
        <v>30</v>
      </c>
      <c r="K11519" s="2" t="n">
        <v>1.856</v>
      </c>
      <c r="L11519" s="2" t="n">
        <v>45.17</v>
      </c>
      <c r="M11519" s="2" t="n">
        <v>3.999</v>
      </c>
      <c r="N11519" s="2" t="n">
        <v>0.989</v>
      </c>
      <c r="O11519" s="2" t="n">
        <v>1.279</v>
      </c>
    </row>
    <row r="11520" customFormat="false" ht="12.75" hidden="false" customHeight="false" outlineLevel="0" collapsed="false">
      <c r="A11520" s="3" t="n">
        <v>43455.6891087963</v>
      </c>
      <c r="B11520" s="2" t="n">
        <v>192.016666666546</v>
      </c>
      <c r="C11520" s="2" t="n">
        <v>48.5856</v>
      </c>
      <c r="D11520" s="2" t="n">
        <v>9.96</v>
      </c>
      <c r="E11520" s="2" t="n">
        <v>0.038</v>
      </c>
      <c r="F11520" s="2" t="n">
        <v>21.61</v>
      </c>
      <c r="G11520" s="2" t="n">
        <v>2.946</v>
      </c>
      <c r="H11520" s="2" t="n">
        <v>61.3</v>
      </c>
      <c r="I11520" s="2" t="n">
        <v>588.9</v>
      </c>
      <c r="J11520" s="2" t="n">
        <v>30</v>
      </c>
      <c r="K11520" s="2" t="n">
        <v>1.857</v>
      </c>
      <c r="L11520" s="2" t="n">
        <v>45.17</v>
      </c>
      <c r="M11520" s="2" t="n">
        <v>3.999</v>
      </c>
      <c r="N11520" s="2" t="n">
        <v>0.987</v>
      </c>
      <c r="O11520" s="2" t="n">
        <v>1.279</v>
      </c>
    </row>
    <row r="11521" customFormat="false" ht="12.75" hidden="false" customHeight="false" outlineLevel="0" collapsed="false">
      <c r="A11521" s="3" t="n">
        <v>43455.6898032407</v>
      </c>
      <c r="B11521" s="2" t="n">
        <v>192.033333333267</v>
      </c>
      <c r="C11521" s="2" t="n">
        <v>48.5856</v>
      </c>
      <c r="D11521" s="2" t="n">
        <v>9.96</v>
      </c>
      <c r="E11521" s="2" t="n">
        <v>0.038</v>
      </c>
      <c r="F11521" s="2" t="n">
        <v>21.61</v>
      </c>
      <c r="G11521" s="2" t="n">
        <v>2.944</v>
      </c>
      <c r="H11521" s="2" t="n">
        <v>61.3</v>
      </c>
      <c r="I11521" s="2" t="n">
        <v>587.5</v>
      </c>
      <c r="J11521" s="2" t="n">
        <v>29.9</v>
      </c>
      <c r="K11521" s="2" t="n">
        <v>1.857</v>
      </c>
      <c r="L11521" s="2" t="n">
        <v>45.17</v>
      </c>
      <c r="M11521" s="2" t="n">
        <v>3.998</v>
      </c>
      <c r="N11521" s="2" t="n">
        <v>0.986</v>
      </c>
      <c r="O11521" s="2" t="n">
        <v>1.279</v>
      </c>
    </row>
    <row r="11522" customFormat="false" ht="12.75" hidden="false" customHeight="false" outlineLevel="0" collapsed="false">
      <c r="A11522" s="3" t="n">
        <v>43455.6904976852</v>
      </c>
      <c r="B11522" s="2" t="n">
        <v>192.049999999988</v>
      </c>
      <c r="C11522" s="2" t="n">
        <v>48.5856</v>
      </c>
      <c r="D11522" s="2" t="n">
        <v>9.96</v>
      </c>
      <c r="E11522" s="2" t="n">
        <v>0.038</v>
      </c>
      <c r="F11522" s="2" t="n">
        <v>21.61</v>
      </c>
      <c r="G11522" s="2" t="n">
        <v>2.947</v>
      </c>
      <c r="H11522" s="2" t="n">
        <v>61.3</v>
      </c>
      <c r="I11522" s="2" t="n">
        <v>587.5</v>
      </c>
      <c r="J11522" s="2" t="n">
        <v>29.9</v>
      </c>
      <c r="K11522" s="2" t="n">
        <v>1.857</v>
      </c>
      <c r="L11522" s="2" t="n">
        <v>45.18</v>
      </c>
      <c r="M11522" s="2" t="n">
        <v>3.997</v>
      </c>
      <c r="N11522" s="2" t="n">
        <v>0.986</v>
      </c>
      <c r="O11522" s="2" t="n">
        <v>1.28</v>
      </c>
    </row>
    <row r="11523" customFormat="false" ht="12.75" hidden="false" customHeight="false" outlineLevel="0" collapsed="false">
      <c r="A11523" s="3" t="n">
        <v>43455.6911921296</v>
      </c>
      <c r="B11523" s="2" t="n">
        <v>192.066666666535</v>
      </c>
      <c r="C11523" s="2" t="n">
        <v>48.5856</v>
      </c>
      <c r="D11523" s="2" t="n">
        <v>9.96</v>
      </c>
      <c r="E11523" s="2" t="n">
        <v>0.038</v>
      </c>
      <c r="F11523" s="2" t="n">
        <v>21.61</v>
      </c>
      <c r="G11523" s="2" t="n">
        <v>2.948</v>
      </c>
      <c r="H11523" s="2" t="n">
        <v>61.3</v>
      </c>
      <c r="I11523" s="2" t="n">
        <v>588.4</v>
      </c>
      <c r="J11523" s="2" t="n">
        <v>29.9</v>
      </c>
      <c r="K11523" s="2" t="n">
        <v>1.857</v>
      </c>
      <c r="L11523" s="2" t="n">
        <v>45.19</v>
      </c>
      <c r="M11523" s="2" t="n">
        <v>3.998</v>
      </c>
      <c r="N11523" s="2" t="n">
        <v>0.987</v>
      </c>
      <c r="O11523" s="2" t="n">
        <v>1.279</v>
      </c>
    </row>
    <row r="11524" customFormat="false" ht="12.75" hidden="false" customHeight="false" outlineLevel="0" collapsed="false">
      <c r="A11524" s="3" t="n">
        <v>43455.6918865741</v>
      </c>
      <c r="B11524" s="2" t="n">
        <v>192.083333333256</v>
      </c>
      <c r="C11524" s="2" t="n">
        <v>48.5861</v>
      </c>
      <c r="D11524" s="2" t="n">
        <v>9.96</v>
      </c>
      <c r="E11524" s="2" t="n">
        <v>0.038</v>
      </c>
      <c r="F11524" s="2" t="n">
        <v>21.61</v>
      </c>
      <c r="G11524" s="2" t="n">
        <v>2.948</v>
      </c>
      <c r="H11524" s="2" t="n">
        <v>61.4</v>
      </c>
      <c r="I11524" s="2" t="n">
        <v>588.9</v>
      </c>
      <c r="J11524" s="2" t="n">
        <v>29.9</v>
      </c>
      <c r="K11524" s="2" t="n">
        <v>1.857</v>
      </c>
      <c r="L11524" s="2" t="n">
        <v>45.19</v>
      </c>
      <c r="M11524" s="2" t="n">
        <v>3.999</v>
      </c>
      <c r="N11524" s="2" t="n">
        <v>0.986</v>
      </c>
      <c r="O11524" s="2" t="n">
        <v>1.279</v>
      </c>
    </row>
    <row r="11525" customFormat="false" ht="12.75" hidden="false" customHeight="false" outlineLevel="0" collapsed="false">
      <c r="A11525" s="3" t="n">
        <v>43455.6925810185</v>
      </c>
      <c r="B11525" s="2" t="n">
        <v>192.099999999977</v>
      </c>
      <c r="C11525" s="2" t="n">
        <v>48.5988</v>
      </c>
      <c r="D11525" s="2" t="n">
        <v>9.96</v>
      </c>
      <c r="E11525" s="2" t="n">
        <v>0.038</v>
      </c>
      <c r="F11525" s="2" t="n">
        <v>21.61</v>
      </c>
      <c r="G11525" s="2" t="n">
        <v>2.948</v>
      </c>
      <c r="H11525" s="2" t="n">
        <v>61.4</v>
      </c>
      <c r="I11525" s="2" t="n">
        <v>588.2</v>
      </c>
      <c r="J11525" s="2" t="n">
        <v>29.9</v>
      </c>
      <c r="K11525" s="2" t="n">
        <v>1.857</v>
      </c>
      <c r="L11525" s="2" t="n">
        <v>45.19</v>
      </c>
      <c r="M11525" s="2" t="n">
        <v>3.999</v>
      </c>
      <c r="N11525" s="2" t="n">
        <v>0.986</v>
      </c>
      <c r="O11525" s="2" t="n">
        <v>1.279</v>
      </c>
    </row>
    <row r="11526" customFormat="false" ht="12.75" hidden="false" customHeight="false" outlineLevel="0" collapsed="false">
      <c r="A11526" s="3" t="n">
        <v>43455.693275463</v>
      </c>
      <c r="B11526" s="2" t="n">
        <v>192.116666666523</v>
      </c>
      <c r="C11526" s="2" t="n">
        <v>48.6002</v>
      </c>
      <c r="D11526" s="2" t="n">
        <v>9.96</v>
      </c>
      <c r="E11526" s="2" t="n">
        <v>0.038</v>
      </c>
      <c r="F11526" s="2" t="n">
        <v>21.61</v>
      </c>
      <c r="G11526" s="2" t="n">
        <v>2.947</v>
      </c>
      <c r="H11526" s="2" t="n">
        <v>61.4</v>
      </c>
      <c r="I11526" s="2" t="n">
        <v>588.8</v>
      </c>
      <c r="J11526" s="2" t="n">
        <v>30</v>
      </c>
      <c r="K11526" s="2" t="n">
        <v>1.857</v>
      </c>
      <c r="L11526" s="2" t="n">
        <v>45.2</v>
      </c>
      <c r="M11526" s="2" t="n">
        <v>3.999</v>
      </c>
      <c r="N11526" s="2" t="n">
        <v>0.987</v>
      </c>
      <c r="O11526" s="2" t="n">
        <v>1.279</v>
      </c>
    </row>
    <row r="11527" customFormat="false" ht="12.75" hidden="false" customHeight="false" outlineLevel="0" collapsed="false">
      <c r="A11527" s="3" t="n">
        <v>43455.6939699074</v>
      </c>
      <c r="B11527" s="2" t="n">
        <v>192.133333333244</v>
      </c>
      <c r="C11527" s="2" t="n">
        <v>48.5987</v>
      </c>
      <c r="D11527" s="2" t="n">
        <v>9.96</v>
      </c>
      <c r="E11527" s="2" t="n">
        <v>0.038</v>
      </c>
      <c r="F11527" s="2" t="n">
        <v>21.61</v>
      </c>
      <c r="G11527" s="2" t="n">
        <v>2.946</v>
      </c>
      <c r="H11527" s="2" t="n">
        <v>61.3</v>
      </c>
      <c r="I11527" s="2" t="n">
        <v>587.6</v>
      </c>
      <c r="J11527" s="2" t="n">
        <v>30</v>
      </c>
      <c r="K11527" s="2" t="n">
        <v>1.857</v>
      </c>
      <c r="L11527" s="2" t="n">
        <v>45.2</v>
      </c>
      <c r="M11527" s="2" t="n">
        <v>3.999</v>
      </c>
      <c r="N11527" s="2" t="n">
        <v>0.987</v>
      </c>
      <c r="O11527" s="2" t="n">
        <v>1.279</v>
      </c>
    </row>
    <row r="11528" customFormat="false" ht="12.75" hidden="false" customHeight="false" outlineLevel="0" collapsed="false">
      <c r="A11528" s="3" t="n">
        <v>43455.6946643519</v>
      </c>
      <c r="B11528" s="2" t="n">
        <v>192.149999999965</v>
      </c>
      <c r="C11528" s="2" t="n">
        <v>48.599</v>
      </c>
      <c r="D11528" s="2" t="n">
        <v>9.96</v>
      </c>
      <c r="E11528" s="2" t="n">
        <v>0.038</v>
      </c>
      <c r="F11528" s="2" t="n">
        <v>21.61</v>
      </c>
      <c r="G11528" s="2" t="n">
        <v>2.947</v>
      </c>
      <c r="H11528" s="2" t="n">
        <v>61.4</v>
      </c>
      <c r="I11528" s="2" t="n">
        <v>588.9</v>
      </c>
      <c r="J11528" s="2" t="n">
        <v>30</v>
      </c>
      <c r="K11528" s="2" t="n">
        <v>1.857</v>
      </c>
      <c r="L11528" s="2" t="n">
        <v>45.21</v>
      </c>
      <c r="M11528" s="2" t="n">
        <v>3.999</v>
      </c>
      <c r="N11528" s="2" t="n">
        <v>0.987</v>
      </c>
      <c r="O11528" s="2" t="n">
        <v>1.279</v>
      </c>
    </row>
    <row r="11529" customFormat="false" ht="12.75" hidden="false" customHeight="false" outlineLevel="0" collapsed="false">
      <c r="A11529" s="3" t="n">
        <v>43455.6953587963</v>
      </c>
      <c r="B11529" s="2" t="n">
        <v>192.166666666686</v>
      </c>
      <c r="C11529" s="2" t="n">
        <v>48.599</v>
      </c>
      <c r="D11529" s="2" t="n">
        <v>9.96</v>
      </c>
      <c r="E11529" s="2" t="n">
        <v>0.038</v>
      </c>
      <c r="F11529" s="2" t="n">
        <v>21.61</v>
      </c>
      <c r="G11529" s="2" t="n">
        <v>2.948</v>
      </c>
      <c r="H11529" s="2" t="n">
        <v>61.4</v>
      </c>
      <c r="I11529" s="2" t="n">
        <v>588.3</v>
      </c>
      <c r="J11529" s="2" t="n">
        <v>30</v>
      </c>
      <c r="K11529" s="2" t="n">
        <v>1.857</v>
      </c>
      <c r="L11529" s="2" t="n">
        <v>45.21</v>
      </c>
      <c r="M11529" s="2" t="n">
        <v>3.997</v>
      </c>
      <c r="N11529" s="2" t="n">
        <v>0.987</v>
      </c>
      <c r="O11529" s="2" t="n">
        <v>1.28</v>
      </c>
    </row>
    <row r="11530" customFormat="false" ht="12.75" hidden="false" customHeight="false" outlineLevel="0" collapsed="false">
      <c r="A11530" s="3" t="n">
        <v>43455.6960532407</v>
      </c>
      <c r="B11530" s="2" t="n">
        <v>192.183333333232</v>
      </c>
      <c r="C11530" s="2" t="n">
        <v>48.599</v>
      </c>
      <c r="D11530" s="2" t="n">
        <v>9.96</v>
      </c>
      <c r="E11530" s="2" t="n">
        <v>0.038</v>
      </c>
      <c r="F11530" s="2" t="n">
        <v>21.61</v>
      </c>
      <c r="G11530" s="2" t="n">
        <v>2.948</v>
      </c>
      <c r="H11530" s="2" t="n">
        <v>61.4</v>
      </c>
      <c r="I11530" s="2" t="n">
        <v>587.3</v>
      </c>
      <c r="J11530" s="2" t="n">
        <v>30</v>
      </c>
      <c r="K11530" s="2" t="n">
        <v>1.857</v>
      </c>
      <c r="L11530" s="2" t="n">
        <v>45.22</v>
      </c>
      <c r="M11530" s="2" t="n">
        <v>3.997</v>
      </c>
      <c r="N11530" s="2" t="n">
        <v>0.987</v>
      </c>
      <c r="O11530" s="2" t="n">
        <v>1.279</v>
      </c>
    </row>
    <row r="11531" customFormat="false" ht="12.75" hidden="false" customHeight="false" outlineLevel="0" collapsed="false">
      <c r="A11531" s="3" t="n">
        <v>43455.6967476852</v>
      </c>
      <c r="B11531" s="2" t="n">
        <v>192.199999999953</v>
      </c>
      <c r="C11531" s="2" t="n">
        <v>48.599</v>
      </c>
      <c r="D11531" s="2" t="n">
        <v>9.96</v>
      </c>
      <c r="E11531" s="2" t="n">
        <v>0.038</v>
      </c>
      <c r="F11531" s="2" t="n">
        <v>21.61</v>
      </c>
      <c r="G11531" s="2" t="n">
        <v>2.948</v>
      </c>
      <c r="H11531" s="2" t="n">
        <v>61.4</v>
      </c>
      <c r="I11531" s="2" t="n">
        <v>587.6</v>
      </c>
      <c r="J11531" s="2" t="n">
        <v>30</v>
      </c>
      <c r="K11531" s="2" t="n">
        <v>1.857</v>
      </c>
      <c r="L11531" s="2" t="n">
        <v>45.22</v>
      </c>
      <c r="M11531" s="2" t="n">
        <v>3.997</v>
      </c>
      <c r="N11531" s="2" t="n">
        <v>0.986</v>
      </c>
      <c r="O11531" s="2" t="n">
        <v>1.279</v>
      </c>
    </row>
    <row r="11532" customFormat="false" ht="12.75" hidden="false" customHeight="false" outlineLevel="0" collapsed="false">
      <c r="A11532" s="3" t="n">
        <v>43455.6974421296</v>
      </c>
      <c r="B11532" s="2" t="n">
        <v>192.216666666674</v>
      </c>
      <c r="C11532" s="2" t="n">
        <v>48.5991</v>
      </c>
      <c r="D11532" s="2" t="n">
        <v>9.96</v>
      </c>
      <c r="E11532" s="2" t="n">
        <v>0.038</v>
      </c>
      <c r="F11532" s="2" t="n">
        <v>21.61</v>
      </c>
      <c r="G11532" s="2" t="n">
        <v>2.948</v>
      </c>
      <c r="H11532" s="2" t="n">
        <v>61.5</v>
      </c>
      <c r="I11532" s="2" t="n">
        <v>586.8</v>
      </c>
      <c r="J11532" s="2" t="n">
        <v>29.9</v>
      </c>
      <c r="K11532" s="2" t="n">
        <v>1.857</v>
      </c>
      <c r="L11532" s="2" t="n">
        <v>45.23</v>
      </c>
      <c r="M11532" s="2" t="n">
        <v>3.998</v>
      </c>
      <c r="N11532" s="2" t="n">
        <v>0.983</v>
      </c>
      <c r="O11532" s="2" t="n">
        <v>1.279</v>
      </c>
    </row>
    <row r="11533" customFormat="false" ht="12.75" hidden="false" customHeight="false" outlineLevel="0" collapsed="false">
      <c r="A11533" s="3" t="n">
        <v>43455.6981365741</v>
      </c>
      <c r="B11533" s="2" t="n">
        <v>192.233333333221</v>
      </c>
      <c r="C11533" s="2" t="n">
        <v>48.6017</v>
      </c>
      <c r="D11533" s="2" t="n">
        <v>9.97</v>
      </c>
      <c r="E11533" s="2" t="n">
        <v>0.038</v>
      </c>
      <c r="F11533" s="2" t="n">
        <v>21.61</v>
      </c>
      <c r="G11533" s="2" t="n">
        <v>2.948</v>
      </c>
      <c r="H11533" s="2" t="n">
        <v>61.4</v>
      </c>
      <c r="I11533" s="2" t="n">
        <v>587.9</v>
      </c>
      <c r="J11533" s="2" t="n">
        <v>30</v>
      </c>
      <c r="K11533" s="2" t="n">
        <v>1.857</v>
      </c>
      <c r="L11533" s="2" t="n">
        <v>45.23</v>
      </c>
      <c r="M11533" s="2" t="n">
        <v>4</v>
      </c>
      <c r="N11533" s="2" t="n">
        <v>0.985</v>
      </c>
      <c r="O11533" s="2" t="n">
        <v>1.279</v>
      </c>
    </row>
    <row r="11534" customFormat="false" ht="12.75" hidden="false" customHeight="false" outlineLevel="0" collapsed="false">
      <c r="A11534" s="3" t="n">
        <v>43455.6988310185</v>
      </c>
      <c r="B11534" s="2" t="n">
        <v>192.249999999942</v>
      </c>
      <c r="C11534" s="2" t="n">
        <v>48.6048</v>
      </c>
      <c r="D11534" s="2" t="n">
        <v>9.97</v>
      </c>
      <c r="E11534" s="2" t="n">
        <v>0.038</v>
      </c>
      <c r="F11534" s="2" t="n">
        <v>21.61</v>
      </c>
      <c r="G11534" s="2" t="n">
        <v>2.947</v>
      </c>
      <c r="H11534" s="2" t="n">
        <v>61.3</v>
      </c>
      <c r="I11534" s="2" t="n">
        <v>588.2</v>
      </c>
      <c r="J11534" s="2" t="n">
        <v>30</v>
      </c>
      <c r="K11534" s="2" t="n">
        <v>1.856</v>
      </c>
      <c r="L11534" s="2" t="n">
        <v>45.23</v>
      </c>
      <c r="M11534" s="2" t="n">
        <v>3.998</v>
      </c>
      <c r="N11534" s="2" t="n">
        <v>0.987</v>
      </c>
      <c r="O11534" s="2" t="n">
        <v>1.279</v>
      </c>
    </row>
    <row r="11535" customFormat="false" ht="12.75" hidden="false" customHeight="false" outlineLevel="0" collapsed="false">
      <c r="A11535" s="3" t="n">
        <v>43455.699525463</v>
      </c>
      <c r="B11535" s="2" t="n">
        <v>192.266666666663</v>
      </c>
      <c r="C11535" s="2" t="n">
        <v>48.6074</v>
      </c>
      <c r="D11535" s="2" t="n">
        <v>9.97</v>
      </c>
      <c r="E11535" s="2" t="n">
        <v>0.038</v>
      </c>
      <c r="F11535" s="2" t="n">
        <v>21.61</v>
      </c>
      <c r="G11535" s="2" t="n">
        <v>2.947</v>
      </c>
      <c r="H11535" s="2" t="n">
        <v>61.4</v>
      </c>
      <c r="I11535" s="2" t="n">
        <v>590.9</v>
      </c>
      <c r="J11535" s="2" t="n">
        <v>30</v>
      </c>
      <c r="K11535" s="2" t="n">
        <v>1.856</v>
      </c>
      <c r="L11535" s="2" t="n">
        <v>45.24</v>
      </c>
      <c r="M11535" s="2" t="n">
        <v>3.998</v>
      </c>
      <c r="N11535" s="2" t="n">
        <v>0.987</v>
      </c>
      <c r="O11535" s="2" t="n">
        <v>1.279</v>
      </c>
    </row>
    <row r="11536" customFormat="false" ht="12.75" hidden="false" customHeight="false" outlineLevel="0" collapsed="false">
      <c r="A11536" s="3" t="n">
        <v>43455.7002199074</v>
      </c>
      <c r="B11536" s="2" t="n">
        <v>192.283333333209</v>
      </c>
      <c r="C11536" s="2" t="n">
        <v>48.6082</v>
      </c>
      <c r="D11536" s="2" t="n">
        <v>9.97</v>
      </c>
      <c r="E11536" s="2" t="n">
        <v>0.038</v>
      </c>
      <c r="F11536" s="2" t="n">
        <v>21.61</v>
      </c>
      <c r="G11536" s="2" t="n">
        <v>2.946</v>
      </c>
      <c r="H11536" s="2" t="n">
        <v>61.4</v>
      </c>
      <c r="I11536" s="2" t="n">
        <v>590.3</v>
      </c>
      <c r="J11536" s="2" t="n">
        <v>30</v>
      </c>
      <c r="K11536" s="2" t="n">
        <v>1.856</v>
      </c>
      <c r="L11536" s="2" t="n">
        <v>45.25</v>
      </c>
      <c r="M11536" s="2" t="n">
        <v>3.997</v>
      </c>
      <c r="N11536" s="2" t="n">
        <v>0.987</v>
      </c>
      <c r="O11536" s="2" t="n">
        <v>1.279</v>
      </c>
    </row>
    <row r="11537" customFormat="false" ht="12.75" hidden="false" customHeight="false" outlineLevel="0" collapsed="false">
      <c r="A11537" s="3" t="n">
        <v>43455.7009143519</v>
      </c>
      <c r="B11537" s="2" t="n">
        <v>192.29999999993</v>
      </c>
      <c r="C11537" s="2" t="n">
        <v>48.6082</v>
      </c>
      <c r="D11537" s="2" t="n">
        <v>9.97</v>
      </c>
      <c r="E11537" s="2" t="n">
        <v>0.038</v>
      </c>
      <c r="F11537" s="2" t="n">
        <v>21.61</v>
      </c>
      <c r="G11537" s="2" t="n">
        <v>2.946</v>
      </c>
      <c r="H11537" s="2" t="n">
        <v>61.4</v>
      </c>
      <c r="I11537" s="2" t="n">
        <v>586</v>
      </c>
      <c r="J11537" s="2" t="n">
        <v>30</v>
      </c>
      <c r="K11537" s="2" t="n">
        <v>1.856</v>
      </c>
      <c r="L11537" s="2" t="n">
        <v>45.25</v>
      </c>
      <c r="M11537" s="2" t="n">
        <v>4.002</v>
      </c>
      <c r="N11537" s="2" t="n">
        <v>0.986</v>
      </c>
      <c r="O11537" s="2" t="n">
        <v>1.267</v>
      </c>
    </row>
    <row r="11538" customFormat="false" ht="12.75" hidden="false" customHeight="false" outlineLevel="0" collapsed="false">
      <c r="A11538" s="3" t="n">
        <v>43455.7016087963</v>
      </c>
      <c r="B11538" s="2" t="n">
        <v>192.316666666651</v>
      </c>
      <c r="C11538" s="2" t="n">
        <v>48.6082</v>
      </c>
      <c r="D11538" s="2" t="n">
        <v>9.97</v>
      </c>
      <c r="E11538" s="2" t="n">
        <v>0.038</v>
      </c>
      <c r="F11538" s="2" t="n">
        <v>21.61</v>
      </c>
      <c r="G11538" s="2" t="n">
        <v>2.948</v>
      </c>
      <c r="H11538" s="2" t="n">
        <v>61.4</v>
      </c>
      <c r="I11538" s="2" t="n">
        <v>586</v>
      </c>
      <c r="J11538" s="2" t="n">
        <v>29.9</v>
      </c>
      <c r="K11538" s="2" t="n">
        <v>1.856</v>
      </c>
      <c r="L11538" s="2" t="n">
        <v>45.25</v>
      </c>
      <c r="M11538" s="2" t="n">
        <v>4</v>
      </c>
      <c r="N11538" s="2" t="n">
        <v>0.989</v>
      </c>
      <c r="O11538" s="2" t="n">
        <v>1.273</v>
      </c>
    </row>
    <row r="11539" customFormat="false" ht="12.75" hidden="false" customHeight="false" outlineLevel="0" collapsed="false">
      <c r="A11539" s="3" t="n">
        <v>43455.7023032407</v>
      </c>
      <c r="B11539" s="2" t="n">
        <v>192.333333333198</v>
      </c>
      <c r="C11539" s="2" t="n">
        <v>48.6082</v>
      </c>
      <c r="D11539" s="2" t="n">
        <v>9.97</v>
      </c>
      <c r="E11539" s="2" t="n">
        <v>0.038</v>
      </c>
      <c r="F11539" s="2" t="n">
        <v>21.61</v>
      </c>
      <c r="G11539" s="2" t="n">
        <v>2.948</v>
      </c>
      <c r="H11539" s="2" t="n">
        <v>61.4</v>
      </c>
      <c r="I11539" s="2" t="n">
        <v>587.9</v>
      </c>
      <c r="J11539" s="2" t="n">
        <v>29.9</v>
      </c>
      <c r="K11539" s="2" t="n">
        <v>1.857</v>
      </c>
      <c r="L11539" s="2" t="n">
        <v>45.26</v>
      </c>
      <c r="M11539" s="2" t="n">
        <v>4</v>
      </c>
      <c r="N11539" s="2" t="n">
        <v>0.997</v>
      </c>
      <c r="O11539" s="2" t="n">
        <v>1.28</v>
      </c>
    </row>
    <row r="11540" customFormat="false" ht="12.75" hidden="false" customHeight="false" outlineLevel="0" collapsed="false">
      <c r="A11540" s="3" t="n">
        <v>43455.7029976852</v>
      </c>
      <c r="B11540" s="2" t="n">
        <v>192.349999999919</v>
      </c>
      <c r="C11540" s="2" t="n">
        <v>48.6084</v>
      </c>
      <c r="D11540" s="2" t="n">
        <v>9.97</v>
      </c>
      <c r="E11540" s="2" t="n">
        <v>0.038</v>
      </c>
      <c r="F11540" s="2" t="n">
        <v>21.61</v>
      </c>
      <c r="G11540" s="2" t="n">
        <v>2.949</v>
      </c>
      <c r="H11540" s="2" t="n">
        <v>61.4</v>
      </c>
      <c r="I11540" s="2" t="n">
        <v>587</v>
      </c>
      <c r="J11540" s="2" t="n">
        <v>29.9</v>
      </c>
      <c r="K11540" s="2" t="n">
        <v>1.857</v>
      </c>
      <c r="L11540" s="2" t="n">
        <v>45.26</v>
      </c>
      <c r="M11540" s="2" t="n">
        <v>3.999</v>
      </c>
      <c r="N11540" s="2" t="n">
        <v>1.01</v>
      </c>
      <c r="O11540" s="2" t="n">
        <v>1.279</v>
      </c>
    </row>
    <row r="11541" customFormat="false" ht="12.75" hidden="false" customHeight="false" outlineLevel="0" collapsed="false">
      <c r="A11541" s="3" t="n">
        <v>43455.7036921296</v>
      </c>
      <c r="B11541" s="2" t="n">
        <v>192.36666666664</v>
      </c>
      <c r="C11541" s="2" t="n">
        <v>48.6148</v>
      </c>
      <c r="D11541" s="2" t="n">
        <v>9.97</v>
      </c>
      <c r="E11541" s="2" t="n">
        <v>0.038</v>
      </c>
      <c r="F11541" s="2" t="n">
        <v>21.61</v>
      </c>
      <c r="G11541" s="2" t="n">
        <v>2.949</v>
      </c>
      <c r="H11541" s="2" t="n">
        <v>61.3</v>
      </c>
      <c r="I11541" s="2" t="n">
        <v>587.3</v>
      </c>
      <c r="J11541" s="2" t="n">
        <v>29.9</v>
      </c>
      <c r="K11541" s="2" t="n">
        <v>1.856</v>
      </c>
      <c r="L11541" s="2" t="n">
        <v>45.26</v>
      </c>
      <c r="M11541" s="2" t="n">
        <v>3.999</v>
      </c>
      <c r="N11541" s="2" t="n">
        <v>0.997</v>
      </c>
      <c r="O11541" s="2" t="n">
        <v>1.278</v>
      </c>
    </row>
    <row r="11542" customFormat="false" ht="12.75" hidden="false" customHeight="false" outlineLevel="0" collapsed="false">
      <c r="A11542" s="3" t="n">
        <v>43455.7043865741</v>
      </c>
      <c r="B11542" s="2" t="n">
        <v>192.383333333186</v>
      </c>
      <c r="C11542" s="2" t="n">
        <v>48.6233</v>
      </c>
      <c r="D11542" s="2" t="n">
        <v>9.97</v>
      </c>
      <c r="E11542" s="2" t="n">
        <v>0.038</v>
      </c>
      <c r="F11542" s="2" t="n">
        <v>21.61</v>
      </c>
      <c r="G11542" s="2" t="n">
        <v>2.948</v>
      </c>
      <c r="H11542" s="2" t="n">
        <v>61.4</v>
      </c>
      <c r="I11542" s="2" t="n">
        <v>587.9</v>
      </c>
      <c r="J11542" s="2" t="n">
        <v>30</v>
      </c>
      <c r="K11542" s="2" t="n">
        <v>1.856</v>
      </c>
      <c r="L11542" s="2" t="n">
        <v>45.27</v>
      </c>
      <c r="M11542" s="2" t="n">
        <v>4.001</v>
      </c>
      <c r="N11542" s="2" t="n">
        <v>0.987</v>
      </c>
      <c r="O11542" s="2" t="n">
        <v>1.279</v>
      </c>
    </row>
    <row r="11543" customFormat="false" ht="12.75" hidden="false" customHeight="false" outlineLevel="0" collapsed="false">
      <c r="A11543" s="3" t="n">
        <v>43455.7050810185</v>
      </c>
      <c r="B11543" s="2" t="n">
        <v>192.399999999907</v>
      </c>
      <c r="C11543" s="2" t="n">
        <v>48.6305</v>
      </c>
      <c r="D11543" s="2" t="n">
        <v>9.97</v>
      </c>
      <c r="E11543" s="2" t="n">
        <v>0.038</v>
      </c>
      <c r="F11543" s="2" t="n">
        <v>21.61</v>
      </c>
      <c r="G11543" s="2" t="n">
        <v>2.948</v>
      </c>
      <c r="H11543" s="2" t="n">
        <v>61.4</v>
      </c>
      <c r="I11543" s="2" t="n">
        <v>587.1</v>
      </c>
      <c r="J11543" s="2" t="n">
        <v>30</v>
      </c>
      <c r="K11543" s="2" t="n">
        <v>1.856</v>
      </c>
      <c r="L11543" s="2" t="n">
        <v>45.28</v>
      </c>
      <c r="M11543" s="2" t="n">
        <v>3.999</v>
      </c>
      <c r="N11543" s="2" t="n">
        <v>0.986</v>
      </c>
      <c r="O11543" s="2" t="n">
        <v>1.279</v>
      </c>
    </row>
    <row r="11544" customFormat="false" ht="12.75" hidden="false" customHeight="false" outlineLevel="0" collapsed="false">
      <c r="A11544" s="3" t="n">
        <v>43455.705775463</v>
      </c>
      <c r="B11544" s="2" t="n">
        <v>192.416666666628</v>
      </c>
      <c r="C11544" s="2" t="n">
        <v>48.6326</v>
      </c>
      <c r="D11544" s="2" t="n">
        <v>9.97</v>
      </c>
      <c r="E11544" s="2" t="n">
        <v>0.038</v>
      </c>
      <c r="F11544" s="2" t="n">
        <v>21.61</v>
      </c>
      <c r="G11544" s="2" t="n">
        <v>2.948</v>
      </c>
      <c r="H11544" s="2" t="n">
        <v>61.4</v>
      </c>
      <c r="I11544" s="2" t="n">
        <v>587.5</v>
      </c>
      <c r="J11544" s="2" t="n">
        <v>30</v>
      </c>
      <c r="K11544" s="2" t="n">
        <v>1.856</v>
      </c>
      <c r="L11544" s="2" t="n">
        <v>45.28</v>
      </c>
      <c r="M11544" s="2" t="n">
        <v>3.999</v>
      </c>
      <c r="N11544" s="2" t="n">
        <v>0.987</v>
      </c>
      <c r="O11544" s="2" t="n">
        <v>1.279</v>
      </c>
    </row>
    <row r="11545" customFormat="false" ht="12.75" hidden="false" customHeight="false" outlineLevel="0" collapsed="false">
      <c r="A11545" s="3" t="n">
        <v>43455.7064699074</v>
      </c>
      <c r="B11545" s="2" t="n">
        <v>192.433333333349</v>
      </c>
      <c r="C11545" s="2" t="n">
        <v>48.6326</v>
      </c>
      <c r="D11545" s="2" t="n">
        <v>9.97</v>
      </c>
      <c r="E11545" s="2" t="n">
        <v>0.038</v>
      </c>
      <c r="F11545" s="2" t="n">
        <v>21.61</v>
      </c>
      <c r="G11545" s="2" t="n">
        <v>2.948</v>
      </c>
      <c r="H11545" s="2" t="n">
        <v>61.4</v>
      </c>
      <c r="I11545" s="2" t="n">
        <v>587.1</v>
      </c>
      <c r="J11545" s="2" t="n">
        <v>30</v>
      </c>
      <c r="K11545" s="2" t="n">
        <v>1.856</v>
      </c>
      <c r="L11545" s="2" t="n">
        <v>45.29</v>
      </c>
      <c r="M11545" s="2" t="n">
        <v>3.995</v>
      </c>
      <c r="N11545" s="2" t="n">
        <v>0.987</v>
      </c>
      <c r="O11545" s="2" t="n">
        <v>1.279</v>
      </c>
    </row>
    <row r="11546" customFormat="false" ht="12.75" hidden="false" customHeight="false" outlineLevel="0" collapsed="false">
      <c r="A11546" s="3" t="n">
        <v>43455.7071643519</v>
      </c>
      <c r="B11546" s="2" t="n">
        <v>192.449999999895</v>
      </c>
      <c r="C11546" s="2" t="n">
        <v>48.6326</v>
      </c>
      <c r="D11546" s="2" t="n">
        <v>9.97</v>
      </c>
      <c r="E11546" s="2" t="n">
        <v>0.038</v>
      </c>
      <c r="F11546" s="2" t="n">
        <v>21.61</v>
      </c>
      <c r="G11546" s="2" t="n">
        <v>2.948</v>
      </c>
      <c r="H11546" s="2" t="n">
        <v>61.4</v>
      </c>
      <c r="I11546" s="2" t="n">
        <v>585.7</v>
      </c>
      <c r="J11546" s="2" t="n">
        <v>30</v>
      </c>
      <c r="K11546" s="2" t="n">
        <v>1.856</v>
      </c>
      <c r="L11546" s="2" t="n">
        <v>45.29</v>
      </c>
      <c r="M11546" s="2" t="n">
        <v>3.997</v>
      </c>
      <c r="N11546" s="2" t="n">
        <v>0.985</v>
      </c>
      <c r="O11546" s="2" t="n">
        <v>1.279</v>
      </c>
    </row>
    <row r="11547" customFormat="false" ht="12.75" hidden="false" customHeight="false" outlineLevel="0" collapsed="false">
      <c r="A11547" s="3" t="n">
        <v>43455.7078587963</v>
      </c>
      <c r="B11547" s="2" t="n">
        <v>192.466666666616</v>
      </c>
      <c r="C11547" s="2" t="n">
        <v>48.6326</v>
      </c>
      <c r="D11547" s="2" t="n">
        <v>9.97</v>
      </c>
      <c r="E11547" s="2" t="n">
        <v>0.038</v>
      </c>
      <c r="F11547" s="2" t="n">
        <v>21.61</v>
      </c>
      <c r="G11547" s="2" t="n">
        <v>2.947</v>
      </c>
      <c r="H11547" s="2" t="n">
        <v>61.4</v>
      </c>
      <c r="I11547" s="2" t="n">
        <v>587.7</v>
      </c>
      <c r="J11547" s="2" t="n">
        <v>30</v>
      </c>
      <c r="K11547" s="2" t="n">
        <v>1.856</v>
      </c>
      <c r="L11547" s="2" t="n">
        <v>45.3</v>
      </c>
      <c r="M11547" s="2" t="n">
        <v>3.997</v>
      </c>
      <c r="N11547" s="2" t="n">
        <v>0.985</v>
      </c>
      <c r="O11547" s="2" t="n">
        <v>1.279</v>
      </c>
    </row>
    <row r="11548" customFormat="false" ht="12.75" hidden="false" customHeight="false" outlineLevel="0" collapsed="false">
      <c r="A11548" s="3" t="n">
        <v>43455.7085532407</v>
      </c>
      <c r="B11548" s="2" t="n">
        <v>192.483333333337</v>
      </c>
      <c r="C11548" s="2" t="n">
        <v>48.6324</v>
      </c>
      <c r="D11548" s="2" t="n">
        <v>9.97</v>
      </c>
      <c r="E11548" s="2" t="n">
        <v>0.038</v>
      </c>
      <c r="F11548" s="2" t="n">
        <v>21.61</v>
      </c>
      <c r="G11548" s="2" t="n">
        <v>2.947</v>
      </c>
      <c r="H11548" s="2" t="n">
        <v>61.4</v>
      </c>
      <c r="I11548" s="2" t="n">
        <v>588</v>
      </c>
      <c r="J11548" s="2" t="n">
        <v>30</v>
      </c>
      <c r="K11548" s="2" t="n">
        <v>1.856</v>
      </c>
      <c r="L11548" s="2" t="n">
        <v>45.31</v>
      </c>
      <c r="M11548" s="2" t="n">
        <v>3.996</v>
      </c>
      <c r="N11548" s="2" t="n">
        <v>0.991</v>
      </c>
      <c r="O11548" s="2" t="n">
        <v>1.279</v>
      </c>
    </row>
    <row r="11549" customFormat="false" ht="12.75" hidden="false" customHeight="false" outlineLevel="0" collapsed="false">
      <c r="A11549" s="3" t="n">
        <v>43455.7092476852</v>
      </c>
      <c r="B11549" s="2" t="n">
        <v>192.499999999884</v>
      </c>
      <c r="C11549" s="2" t="n">
        <v>48.6269</v>
      </c>
      <c r="D11549" s="2" t="n">
        <v>9.97</v>
      </c>
      <c r="E11549" s="2" t="n">
        <v>0.038</v>
      </c>
      <c r="F11549" s="2" t="n">
        <v>21.61</v>
      </c>
      <c r="G11549" s="2" t="n">
        <v>2.948</v>
      </c>
      <c r="H11549" s="2" t="n">
        <v>61.4</v>
      </c>
      <c r="I11549" s="2" t="n">
        <v>587.9</v>
      </c>
      <c r="J11549" s="2" t="n">
        <v>30</v>
      </c>
      <c r="K11549" s="2" t="n">
        <v>1.856</v>
      </c>
      <c r="L11549" s="2" t="n">
        <v>45.31</v>
      </c>
      <c r="M11549" s="2" t="n">
        <v>3.998</v>
      </c>
      <c r="N11549" s="2" t="n">
        <v>0.989</v>
      </c>
      <c r="O11549" s="2" t="n">
        <v>1.279</v>
      </c>
    </row>
    <row r="11550" customFormat="false" ht="12.75" hidden="false" customHeight="false" outlineLevel="0" collapsed="false">
      <c r="A11550" s="3" t="n">
        <v>43455.7099421296</v>
      </c>
      <c r="B11550" s="2" t="n">
        <v>192.516666666605</v>
      </c>
      <c r="C11550" s="2" t="n">
        <v>48.6267</v>
      </c>
      <c r="D11550" s="2" t="n">
        <v>9.97</v>
      </c>
      <c r="E11550" s="2" t="n">
        <v>0.038</v>
      </c>
      <c r="F11550" s="2" t="n">
        <v>21.61</v>
      </c>
      <c r="G11550" s="2" t="n">
        <v>2.948</v>
      </c>
      <c r="H11550" s="2" t="n">
        <v>61.4</v>
      </c>
      <c r="I11550" s="2" t="n">
        <v>588.9</v>
      </c>
      <c r="J11550" s="2" t="n">
        <v>30</v>
      </c>
      <c r="K11550" s="2" t="n">
        <v>1.856</v>
      </c>
      <c r="L11550" s="2" t="n">
        <v>45.31</v>
      </c>
      <c r="M11550" s="2" t="n">
        <v>4</v>
      </c>
      <c r="N11550" s="2" t="n">
        <v>0.987</v>
      </c>
      <c r="O11550" s="2" t="n">
        <v>1.278</v>
      </c>
    </row>
    <row r="11551" customFormat="false" ht="12.75" hidden="false" customHeight="false" outlineLevel="0" collapsed="false">
      <c r="A11551" s="3" t="n">
        <v>43455.7106365741</v>
      </c>
      <c r="B11551" s="2" t="n">
        <v>192.533333333326</v>
      </c>
      <c r="C11551" s="2" t="n">
        <v>48.6298</v>
      </c>
      <c r="D11551" s="2" t="n">
        <v>9.98</v>
      </c>
      <c r="E11551" s="2" t="n">
        <v>0.038</v>
      </c>
      <c r="F11551" s="2" t="n">
        <v>21.61</v>
      </c>
      <c r="G11551" s="2" t="n">
        <v>2.948</v>
      </c>
      <c r="H11551" s="2" t="n">
        <v>61.4</v>
      </c>
      <c r="I11551" s="2" t="n">
        <v>589.9</v>
      </c>
      <c r="J11551" s="2" t="n">
        <v>30</v>
      </c>
      <c r="K11551" s="2" t="n">
        <v>1.856</v>
      </c>
      <c r="L11551" s="2" t="n">
        <v>45.31</v>
      </c>
      <c r="M11551" s="2" t="n">
        <v>4</v>
      </c>
      <c r="N11551" s="2" t="n">
        <v>0.987</v>
      </c>
      <c r="O11551" s="2" t="n">
        <v>1.279</v>
      </c>
    </row>
    <row r="11552" customFormat="false" ht="12.75" hidden="false" customHeight="false" outlineLevel="0" collapsed="false">
      <c r="A11552" s="3" t="n">
        <v>43455.7113310185</v>
      </c>
      <c r="B11552" s="2" t="n">
        <v>192.549999999872</v>
      </c>
      <c r="C11552" s="2" t="n">
        <v>48.6308</v>
      </c>
      <c r="D11552" s="2" t="n">
        <v>9.98</v>
      </c>
      <c r="E11552" s="2" t="n">
        <v>0.038</v>
      </c>
      <c r="F11552" s="2" t="n">
        <v>21.61</v>
      </c>
      <c r="G11552" s="2" t="n">
        <v>2.948</v>
      </c>
      <c r="H11552" s="2" t="n">
        <v>61.4</v>
      </c>
      <c r="I11552" s="2" t="n">
        <v>589.5</v>
      </c>
      <c r="J11552" s="2" t="n">
        <v>30</v>
      </c>
      <c r="K11552" s="2" t="n">
        <v>1.856</v>
      </c>
      <c r="L11552" s="2" t="n">
        <v>45.32</v>
      </c>
      <c r="M11552" s="2" t="n">
        <v>3.997</v>
      </c>
      <c r="N11552" s="2" t="n">
        <v>0.987</v>
      </c>
      <c r="O11552" s="2" t="n">
        <v>1.279</v>
      </c>
    </row>
    <row r="11553" customFormat="false" ht="12.75" hidden="false" customHeight="false" outlineLevel="0" collapsed="false">
      <c r="A11553" s="3" t="n">
        <v>43455.712025463</v>
      </c>
      <c r="B11553" s="2" t="n">
        <v>192.566666666593</v>
      </c>
      <c r="C11553" s="2" t="n">
        <v>48.6308</v>
      </c>
      <c r="D11553" s="2" t="n">
        <v>9.98</v>
      </c>
      <c r="E11553" s="2" t="n">
        <v>0.038</v>
      </c>
      <c r="F11553" s="2" t="n">
        <v>21.61</v>
      </c>
      <c r="G11553" s="2" t="n">
        <v>2.947</v>
      </c>
      <c r="H11553" s="2" t="n">
        <v>61.4</v>
      </c>
      <c r="I11553" s="2" t="n">
        <v>588.5</v>
      </c>
      <c r="J11553" s="2" t="n">
        <v>30</v>
      </c>
      <c r="K11553" s="2" t="n">
        <v>1.856</v>
      </c>
      <c r="L11553" s="2" t="n">
        <v>45.32</v>
      </c>
      <c r="M11553" s="2" t="n">
        <v>3.997</v>
      </c>
      <c r="N11553" s="2" t="n">
        <v>0.987</v>
      </c>
      <c r="O11553" s="2" t="n">
        <v>1.279</v>
      </c>
    </row>
    <row r="11554" customFormat="false" ht="12.75" hidden="false" customHeight="false" outlineLevel="0" collapsed="false">
      <c r="A11554" s="3" t="n">
        <v>43455.7127199074</v>
      </c>
      <c r="B11554" s="2" t="n">
        <v>192.583333333314</v>
      </c>
      <c r="C11554" s="2" t="n">
        <v>48.6308</v>
      </c>
      <c r="D11554" s="2" t="n">
        <v>9.98</v>
      </c>
      <c r="E11554" s="2" t="n">
        <v>0.038</v>
      </c>
      <c r="F11554" s="2" t="n">
        <v>21.61</v>
      </c>
      <c r="G11554" s="2" t="n">
        <v>2.947</v>
      </c>
      <c r="H11554" s="2" t="n">
        <v>61.5</v>
      </c>
      <c r="I11554" s="2" t="n">
        <v>589.5</v>
      </c>
      <c r="J11554" s="2" t="n">
        <v>30</v>
      </c>
      <c r="K11554" s="2" t="n">
        <v>1.855</v>
      </c>
      <c r="L11554" s="2" t="n">
        <v>45.33</v>
      </c>
      <c r="M11554" s="2" t="n">
        <v>4</v>
      </c>
      <c r="N11554" s="2" t="n">
        <v>0.988</v>
      </c>
      <c r="O11554" s="2" t="n">
        <v>1.279</v>
      </c>
    </row>
    <row r="11555" customFormat="false" ht="12.75" hidden="false" customHeight="false" outlineLevel="0" collapsed="false">
      <c r="A11555" s="3" t="n">
        <v>43455.7134143519</v>
      </c>
      <c r="B11555" s="2" t="n">
        <v>192.59999999986</v>
      </c>
      <c r="C11555" s="2" t="n">
        <v>48.6308</v>
      </c>
      <c r="D11555" s="2" t="n">
        <v>9.98</v>
      </c>
      <c r="E11555" s="2" t="n">
        <v>0.038</v>
      </c>
      <c r="F11555" s="2" t="n">
        <v>21.61</v>
      </c>
      <c r="G11555" s="2" t="n">
        <v>2.948</v>
      </c>
      <c r="H11555" s="2" t="n">
        <v>61.5</v>
      </c>
      <c r="I11555" s="2" t="n">
        <v>586.8</v>
      </c>
      <c r="J11555" s="2" t="n">
        <v>30</v>
      </c>
      <c r="K11555" s="2" t="n">
        <v>1.855</v>
      </c>
      <c r="L11555" s="2" t="n">
        <v>45.34</v>
      </c>
      <c r="M11555" s="2" t="n">
        <v>4</v>
      </c>
      <c r="N11555" s="2" t="n">
        <v>0.987</v>
      </c>
      <c r="O11555" s="2" t="n">
        <v>1.279</v>
      </c>
    </row>
    <row r="11556" customFormat="false" ht="12.75" hidden="false" customHeight="false" outlineLevel="0" collapsed="false">
      <c r="A11556" s="3" t="n">
        <v>43455.7141087963</v>
      </c>
      <c r="B11556" s="2" t="n">
        <v>192.616666666581</v>
      </c>
      <c r="C11556" s="2" t="n">
        <v>48.631</v>
      </c>
      <c r="D11556" s="2" t="n">
        <v>9.98</v>
      </c>
      <c r="E11556" s="2" t="n">
        <v>0.038</v>
      </c>
      <c r="F11556" s="2" t="n">
        <v>21.61</v>
      </c>
      <c r="G11556" s="2" t="n">
        <v>2.948</v>
      </c>
      <c r="H11556" s="2" t="n">
        <v>61.4</v>
      </c>
      <c r="I11556" s="2" t="n">
        <v>586</v>
      </c>
      <c r="J11556" s="2" t="n">
        <v>29.9</v>
      </c>
      <c r="K11556" s="2" t="n">
        <v>1.855</v>
      </c>
      <c r="L11556" s="2" t="n">
        <v>45.34</v>
      </c>
      <c r="M11556" s="2" t="n">
        <v>3.997</v>
      </c>
      <c r="N11556" s="2" t="n">
        <v>0.988</v>
      </c>
      <c r="O11556" s="2" t="n">
        <v>1.279</v>
      </c>
    </row>
    <row r="11557" customFormat="false" ht="12.75" hidden="false" customHeight="false" outlineLevel="0" collapsed="false">
      <c r="A11557" s="3" t="n">
        <v>43455.7148032407</v>
      </c>
      <c r="B11557" s="2" t="n">
        <v>192.633333333302</v>
      </c>
      <c r="C11557" s="2" t="n">
        <v>48.638</v>
      </c>
      <c r="D11557" s="2" t="n">
        <v>9.98</v>
      </c>
      <c r="E11557" s="2" t="n">
        <v>0.038</v>
      </c>
      <c r="F11557" s="2" t="n">
        <v>21.61</v>
      </c>
      <c r="G11557" s="2" t="n">
        <v>2.947</v>
      </c>
      <c r="H11557" s="2" t="n">
        <v>61.5</v>
      </c>
      <c r="I11557" s="2" t="n">
        <v>585.6</v>
      </c>
      <c r="J11557" s="2" t="n">
        <v>30</v>
      </c>
      <c r="K11557" s="2" t="n">
        <v>1.855</v>
      </c>
      <c r="L11557" s="2" t="n">
        <v>45.34</v>
      </c>
      <c r="M11557" s="2" t="n">
        <v>3.997</v>
      </c>
      <c r="N11557" s="2" t="n">
        <v>0.989</v>
      </c>
      <c r="O11557" s="2" t="n">
        <v>1.279</v>
      </c>
    </row>
    <row r="11558" customFormat="false" ht="12.75" hidden="false" customHeight="false" outlineLevel="0" collapsed="false">
      <c r="A11558" s="3" t="n">
        <v>43455.7154976852</v>
      </c>
      <c r="B11558" s="2" t="n">
        <v>192.649999999849</v>
      </c>
      <c r="C11558" s="2" t="n">
        <v>48.6417</v>
      </c>
      <c r="D11558" s="2" t="n">
        <v>9.98</v>
      </c>
      <c r="E11558" s="2" t="n">
        <v>0.038</v>
      </c>
      <c r="F11558" s="2" t="n">
        <v>21.61</v>
      </c>
      <c r="G11558" s="2" t="n">
        <v>2.948</v>
      </c>
      <c r="H11558" s="2" t="n">
        <v>61.4</v>
      </c>
      <c r="I11558" s="2" t="n">
        <v>585</v>
      </c>
      <c r="J11558" s="2" t="n">
        <v>29.9</v>
      </c>
      <c r="K11558" s="2" t="n">
        <v>1.855</v>
      </c>
      <c r="L11558" s="2" t="n">
        <v>45.35</v>
      </c>
      <c r="M11558" s="2" t="n">
        <v>3.998</v>
      </c>
      <c r="N11558" s="2" t="n">
        <v>0.987</v>
      </c>
      <c r="O11558" s="2" t="n">
        <v>1.279</v>
      </c>
    </row>
    <row r="11559" customFormat="false" ht="12.75" hidden="false" customHeight="false" outlineLevel="0" collapsed="false">
      <c r="A11559" s="3" t="n">
        <v>43455.7161921296</v>
      </c>
      <c r="B11559" s="2" t="n">
        <v>192.66666666657</v>
      </c>
      <c r="C11559" s="2" t="n">
        <v>48.6439</v>
      </c>
      <c r="D11559" s="2" t="n">
        <v>9.98</v>
      </c>
      <c r="E11559" s="2" t="n">
        <v>0.038</v>
      </c>
      <c r="F11559" s="2" t="n">
        <v>21.61</v>
      </c>
      <c r="G11559" s="2" t="n">
        <v>2.949</v>
      </c>
      <c r="H11559" s="2" t="n">
        <v>61.4</v>
      </c>
      <c r="I11559" s="2" t="n">
        <v>588.6</v>
      </c>
      <c r="J11559" s="2" t="n">
        <v>30</v>
      </c>
      <c r="K11559" s="2" t="n">
        <v>1.855</v>
      </c>
      <c r="L11559" s="2" t="n">
        <v>45.36</v>
      </c>
      <c r="M11559" s="2" t="n">
        <v>3.997</v>
      </c>
      <c r="N11559" s="2" t="n">
        <v>0.986</v>
      </c>
      <c r="O11559" s="2" t="n">
        <v>1.279</v>
      </c>
    </row>
    <row r="11560" customFormat="false" ht="12.75" hidden="false" customHeight="false" outlineLevel="0" collapsed="false">
      <c r="A11560" s="3" t="n">
        <v>43455.7168865741</v>
      </c>
      <c r="B11560" s="2" t="n">
        <v>192.683333333291</v>
      </c>
      <c r="C11560" s="2" t="n">
        <v>48.6448</v>
      </c>
      <c r="D11560" s="2" t="n">
        <v>9.98</v>
      </c>
      <c r="E11560" s="2" t="n">
        <v>0.038</v>
      </c>
      <c r="F11560" s="2" t="n">
        <v>21.61</v>
      </c>
      <c r="G11560" s="2" t="n">
        <v>2.948</v>
      </c>
      <c r="H11560" s="2" t="n">
        <v>61.4</v>
      </c>
      <c r="I11560" s="2" t="n">
        <v>587.2</v>
      </c>
      <c r="J11560" s="2" t="n">
        <v>30</v>
      </c>
      <c r="K11560" s="2" t="n">
        <v>1.856</v>
      </c>
      <c r="L11560" s="2" t="n">
        <v>45.36</v>
      </c>
      <c r="M11560" s="2" t="n">
        <v>3.998</v>
      </c>
      <c r="N11560" s="2" t="n">
        <v>0.988</v>
      </c>
      <c r="O11560" s="2" t="n">
        <v>1.279</v>
      </c>
    </row>
    <row r="11561" customFormat="false" ht="12.75" hidden="false" customHeight="false" outlineLevel="0" collapsed="false">
      <c r="A11561" s="3" t="n">
        <v>43455.7175810185</v>
      </c>
      <c r="B11561" s="2" t="n">
        <v>192.700000000012</v>
      </c>
      <c r="C11561" s="2" t="n">
        <v>48.6448</v>
      </c>
      <c r="D11561" s="2" t="n">
        <v>9.98</v>
      </c>
      <c r="E11561" s="2" t="n">
        <v>0.038</v>
      </c>
      <c r="F11561" s="2" t="n">
        <v>21.61</v>
      </c>
      <c r="G11561" s="2" t="n">
        <v>2.948</v>
      </c>
      <c r="H11561" s="2" t="n">
        <v>61.5</v>
      </c>
      <c r="I11561" s="2" t="n">
        <v>589.2</v>
      </c>
      <c r="J11561" s="2" t="n">
        <v>30</v>
      </c>
      <c r="K11561" s="2" t="n">
        <v>1.855</v>
      </c>
      <c r="L11561" s="2" t="n">
        <v>45.36</v>
      </c>
      <c r="M11561" s="2" t="n">
        <v>3.997</v>
      </c>
      <c r="N11561" s="2" t="n">
        <v>1.002</v>
      </c>
      <c r="O11561" s="2" t="n">
        <v>1.279</v>
      </c>
    </row>
    <row r="11562" customFormat="false" ht="12.75" hidden="false" customHeight="false" outlineLevel="0" collapsed="false">
      <c r="A11562" s="3" t="n">
        <v>43455.718275463</v>
      </c>
      <c r="B11562" s="2" t="n">
        <v>192.716666666558</v>
      </c>
      <c r="C11562" s="2" t="n">
        <v>48.6448</v>
      </c>
      <c r="D11562" s="2" t="n">
        <v>9.98</v>
      </c>
      <c r="E11562" s="2" t="n">
        <v>0.038</v>
      </c>
      <c r="F11562" s="2" t="n">
        <v>21.61</v>
      </c>
      <c r="G11562" s="2" t="n">
        <v>2.948</v>
      </c>
      <c r="H11562" s="2" t="n">
        <v>61.5</v>
      </c>
      <c r="I11562" s="2" t="n">
        <v>586.4</v>
      </c>
      <c r="J11562" s="2" t="n">
        <v>29.9</v>
      </c>
      <c r="K11562" s="2" t="n">
        <v>1.855</v>
      </c>
      <c r="L11562" s="2" t="n">
        <v>45.36</v>
      </c>
      <c r="M11562" s="2" t="n">
        <v>3.997</v>
      </c>
      <c r="N11562" s="2" t="n">
        <v>0.993</v>
      </c>
      <c r="O11562" s="2" t="n">
        <v>1.28</v>
      </c>
    </row>
    <row r="11563" customFormat="false" ht="12.75" hidden="false" customHeight="false" outlineLevel="0" collapsed="false">
      <c r="A11563" s="3" t="n">
        <v>43455.7189699074</v>
      </c>
      <c r="B11563" s="2" t="n">
        <v>192.733333333279</v>
      </c>
      <c r="C11563" s="2" t="n">
        <v>48.6448</v>
      </c>
      <c r="D11563" s="2" t="n">
        <v>9.98</v>
      </c>
      <c r="E11563" s="2" t="n">
        <v>0.038</v>
      </c>
      <c r="F11563" s="2" t="n">
        <v>21.61</v>
      </c>
      <c r="G11563" s="2" t="n">
        <v>2.948</v>
      </c>
      <c r="H11563" s="2" t="n">
        <v>61.5</v>
      </c>
      <c r="I11563" s="2" t="n">
        <v>584.5</v>
      </c>
      <c r="J11563" s="2" t="n">
        <v>30</v>
      </c>
      <c r="K11563" s="2" t="n">
        <v>1.856</v>
      </c>
      <c r="L11563" s="2" t="n">
        <v>45.37</v>
      </c>
      <c r="M11563" s="2" t="n">
        <v>3.998</v>
      </c>
      <c r="N11563" s="2" t="n">
        <v>0.987</v>
      </c>
      <c r="O11563" s="2" t="n">
        <v>1.279</v>
      </c>
    </row>
    <row r="11564" customFormat="false" ht="12.75" hidden="false" customHeight="false" outlineLevel="0" collapsed="false">
      <c r="A11564" s="3" t="n">
        <v>43455.7196643519</v>
      </c>
      <c r="B11564" s="2" t="n">
        <v>192.75</v>
      </c>
      <c r="C11564" s="2" t="n">
        <v>48.6451</v>
      </c>
      <c r="D11564" s="2" t="n">
        <v>9.98</v>
      </c>
      <c r="E11564" s="2" t="n">
        <v>0.038</v>
      </c>
      <c r="F11564" s="2" t="n">
        <v>21.61</v>
      </c>
      <c r="G11564" s="2" t="n">
        <v>2.948</v>
      </c>
      <c r="H11564" s="2" t="n">
        <v>61.5</v>
      </c>
      <c r="I11564" s="2" t="n">
        <v>586.3</v>
      </c>
      <c r="J11564" s="2" t="n">
        <v>30</v>
      </c>
      <c r="K11564" s="2" t="n">
        <v>1.855</v>
      </c>
      <c r="L11564" s="2" t="n">
        <v>45.38</v>
      </c>
      <c r="M11564" s="2" t="n">
        <v>3.999</v>
      </c>
      <c r="N11564" s="2" t="n">
        <v>0.991</v>
      </c>
      <c r="O11564" s="2" t="n">
        <v>1.279</v>
      </c>
    </row>
    <row r="11565" customFormat="false" ht="12.75" hidden="false" customHeight="false" outlineLevel="0" collapsed="false">
      <c r="A11565" s="3" t="n">
        <v>43455.7203587963</v>
      </c>
      <c r="B11565" s="2" t="n">
        <v>192.766666666546</v>
      </c>
      <c r="C11565" s="2" t="n">
        <v>48.655</v>
      </c>
      <c r="D11565" s="2" t="n">
        <v>9.98</v>
      </c>
      <c r="E11565" s="2" t="n">
        <v>0.038</v>
      </c>
      <c r="F11565" s="2" t="n">
        <v>21.61</v>
      </c>
      <c r="G11565" s="2" t="n">
        <v>2.948</v>
      </c>
      <c r="H11565" s="2" t="n">
        <v>61.5</v>
      </c>
      <c r="I11565" s="2" t="n">
        <v>588.5</v>
      </c>
      <c r="J11565" s="2" t="n">
        <v>30</v>
      </c>
      <c r="K11565" s="2" t="n">
        <v>1.855</v>
      </c>
      <c r="L11565" s="2" t="n">
        <v>45.38</v>
      </c>
      <c r="M11565" s="2" t="n">
        <v>3.997</v>
      </c>
      <c r="N11565" s="2" t="n">
        <v>0.988</v>
      </c>
      <c r="O11565" s="2" t="n">
        <v>1.279</v>
      </c>
    </row>
    <row r="11566" customFormat="false" ht="12.75" hidden="false" customHeight="false" outlineLevel="0" collapsed="false">
      <c r="A11566" s="3" t="n">
        <v>43455.7210532407</v>
      </c>
      <c r="B11566" s="2" t="n">
        <v>192.783333333267</v>
      </c>
      <c r="C11566" s="2" t="n">
        <v>48.6591</v>
      </c>
      <c r="D11566" s="2" t="n">
        <v>9.98</v>
      </c>
      <c r="E11566" s="2" t="n">
        <v>0.038</v>
      </c>
      <c r="F11566" s="2" t="n">
        <v>21.61</v>
      </c>
      <c r="G11566" s="2" t="n">
        <v>2.947</v>
      </c>
      <c r="H11566" s="2" t="n">
        <v>61.5</v>
      </c>
      <c r="I11566" s="2" t="n">
        <v>589.7</v>
      </c>
      <c r="J11566" s="2" t="n">
        <v>30</v>
      </c>
      <c r="K11566" s="2" t="n">
        <v>1.854</v>
      </c>
      <c r="L11566" s="2" t="n">
        <v>45.39</v>
      </c>
      <c r="M11566" s="2" t="n">
        <v>3.997</v>
      </c>
      <c r="N11566" s="2" t="n">
        <v>0.986</v>
      </c>
      <c r="O11566" s="2" t="n">
        <v>1.279</v>
      </c>
    </row>
    <row r="11567" customFormat="false" ht="12.75" hidden="false" customHeight="false" outlineLevel="0" collapsed="false">
      <c r="A11567" s="3" t="n">
        <v>43455.7217476852</v>
      </c>
      <c r="B11567" s="2" t="n">
        <v>192.799999999988</v>
      </c>
      <c r="C11567" s="2" t="n">
        <v>48.6614</v>
      </c>
      <c r="D11567" s="2" t="n">
        <v>9.98</v>
      </c>
      <c r="E11567" s="2" t="n">
        <v>0.038</v>
      </c>
      <c r="F11567" s="2" t="n">
        <v>21.61</v>
      </c>
      <c r="G11567" s="2" t="n">
        <v>2.948</v>
      </c>
      <c r="H11567" s="2" t="n">
        <v>61.4</v>
      </c>
      <c r="I11567" s="2" t="n">
        <v>585.7</v>
      </c>
      <c r="J11567" s="2" t="n">
        <v>30</v>
      </c>
      <c r="K11567" s="2" t="n">
        <v>1.855</v>
      </c>
      <c r="L11567" s="2" t="n">
        <v>45.39</v>
      </c>
      <c r="M11567" s="2" t="n">
        <v>3.996</v>
      </c>
      <c r="N11567" s="2" t="n">
        <v>0.986</v>
      </c>
      <c r="O11567" s="2" t="n">
        <v>1.279</v>
      </c>
    </row>
    <row r="11568" customFormat="false" ht="12.75" hidden="false" customHeight="false" outlineLevel="0" collapsed="false">
      <c r="A11568" s="3" t="n">
        <v>43455.7224421296</v>
      </c>
      <c r="B11568" s="2" t="n">
        <v>192.816666666535</v>
      </c>
      <c r="C11568" s="2" t="n">
        <v>48.6626</v>
      </c>
      <c r="D11568" s="2" t="n">
        <v>9.98</v>
      </c>
      <c r="E11568" s="2" t="n">
        <v>0.038</v>
      </c>
      <c r="F11568" s="2" t="n">
        <v>21.61</v>
      </c>
      <c r="G11568" s="2" t="n">
        <v>2.948</v>
      </c>
      <c r="H11568" s="2" t="n">
        <v>61.5</v>
      </c>
      <c r="I11568" s="2" t="n">
        <v>588.6</v>
      </c>
      <c r="J11568" s="2" t="n">
        <v>30</v>
      </c>
      <c r="K11568" s="2" t="n">
        <v>1.855</v>
      </c>
      <c r="L11568" s="2" t="n">
        <v>45.39</v>
      </c>
      <c r="M11568" s="2" t="n">
        <v>3.999</v>
      </c>
      <c r="N11568" s="2" t="n">
        <v>0.986</v>
      </c>
      <c r="O11568" s="2" t="n">
        <v>1.279</v>
      </c>
    </row>
    <row r="11569" customFormat="false" ht="12.75" hidden="false" customHeight="false" outlineLevel="0" collapsed="false">
      <c r="A11569" s="3" t="n">
        <v>43455.7231365741</v>
      </c>
      <c r="B11569" s="2" t="n">
        <v>192.833333333256</v>
      </c>
      <c r="C11569" s="2" t="n">
        <v>48.6626</v>
      </c>
      <c r="D11569" s="2" t="n">
        <v>9.98</v>
      </c>
      <c r="E11569" s="2" t="n">
        <v>0.038</v>
      </c>
      <c r="F11569" s="2" t="n">
        <v>21.61</v>
      </c>
      <c r="G11569" s="2" t="n">
        <v>2.948</v>
      </c>
      <c r="H11569" s="2" t="n">
        <v>61.5</v>
      </c>
      <c r="I11569" s="2" t="n">
        <v>591.5</v>
      </c>
      <c r="J11569" s="2" t="n">
        <v>30</v>
      </c>
      <c r="K11569" s="2" t="n">
        <v>1.855</v>
      </c>
      <c r="L11569" s="2" t="n">
        <v>45.4</v>
      </c>
      <c r="M11569" s="2" t="n">
        <v>3.998</v>
      </c>
      <c r="N11569" s="2" t="n">
        <v>0.986</v>
      </c>
      <c r="O11569" s="2" t="n">
        <v>1.279</v>
      </c>
    </row>
    <row r="11570" customFormat="false" ht="12.75" hidden="false" customHeight="false" outlineLevel="0" collapsed="false">
      <c r="A11570" s="3" t="n">
        <v>43455.7238310185</v>
      </c>
      <c r="B11570" s="2" t="n">
        <v>192.849999999977</v>
      </c>
      <c r="C11570" s="2" t="n">
        <v>48.6626</v>
      </c>
      <c r="D11570" s="2" t="n">
        <v>9.98</v>
      </c>
      <c r="E11570" s="2" t="n">
        <v>0.038</v>
      </c>
      <c r="F11570" s="2" t="n">
        <v>21.61</v>
      </c>
      <c r="G11570" s="2" t="n">
        <v>2.948</v>
      </c>
      <c r="H11570" s="2" t="n">
        <v>61.5</v>
      </c>
      <c r="I11570" s="2" t="n">
        <v>590</v>
      </c>
      <c r="J11570" s="2" t="n">
        <v>30</v>
      </c>
      <c r="K11570" s="2" t="n">
        <v>1.855</v>
      </c>
      <c r="L11570" s="2" t="n">
        <v>45.41</v>
      </c>
      <c r="M11570" s="2" t="n">
        <v>3.998</v>
      </c>
      <c r="N11570" s="2" t="n">
        <v>0.986</v>
      </c>
      <c r="O11570" s="2" t="n">
        <v>1.279</v>
      </c>
    </row>
    <row r="11571" customFormat="false" ht="12.75" hidden="false" customHeight="false" outlineLevel="0" collapsed="false">
      <c r="A11571" s="3" t="n">
        <v>43455.724525463</v>
      </c>
      <c r="B11571" s="2" t="n">
        <v>192.866666666523</v>
      </c>
      <c r="C11571" s="2" t="n">
        <v>48.6626</v>
      </c>
      <c r="D11571" s="2" t="n">
        <v>9.98</v>
      </c>
      <c r="E11571" s="2" t="n">
        <v>0.038</v>
      </c>
      <c r="F11571" s="2" t="n">
        <v>21.61</v>
      </c>
      <c r="G11571" s="2" t="n">
        <v>2.948</v>
      </c>
      <c r="H11571" s="2" t="n">
        <v>61.6</v>
      </c>
      <c r="I11571" s="2" t="n">
        <v>588.8</v>
      </c>
      <c r="J11571" s="2" t="n">
        <v>30</v>
      </c>
      <c r="K11571" s="2" t="n">
        <v>1.855</v>
      </c>
      <c r="L11571" s="2" t="n">
        <v>45.41</v>
      </c>
      <c r="M11571" s="2" t="n">
        <v>3.998</v>
      </c>
      <c r="N11571" s="2" t="n">
        <v>0.987</v>
      </c>
      <c r="O11571" s="2" t="n">
        <v>1.279</v>
      </c>
    </row>
    <row r="11572" customFormat="false" ht="12.75" hidden="false" customHeight="false" outlineLevel="0" collapsed="false">
      <c r="A11572" s="3" t="n">
        <v>43455.7252199074</v>
      </c>
      <c r="B11572" s="2" t="n">
        <v>192.883333333244</v>
      </c>
      <c r="C11572" s="2" t="n">
        <v>48.6631</v>
      </c>
      <c r="D11572" s="2" t="n">
        <v>9.98</v>
      </c>
      <c r="E11572" s="2" t="n">
        <v>0.038</v>
      </c>
      <c r="F11572" s="2" t="n">
        <v>21.61</v>
      </c>
      <c r="G11572" s="2" t="n">
        <v>2.948</v>
      </c>
      <c r="H11572" s="2" t="n">
        <v>61.6</v>
      </c>
      <c r="I11572" s="2" t="n">
        <v>587.9</v>
      </c>
      <c r="J11572" s="2" t="n">
        <v>30</v>
      </c>
      <c r="K11572" s="2" t="n">
        <v>1.855</v>
      </c>
      <c r="L11572" s="2" t="n">
        <v>45.42</v>
      </c>
      <c r="M11572" s="2" t="n">
        <v>3.999</v>
      </c>
      <c r="N11572" s="2" t="n">
        <v>0.991</v>
      </c>
      <c r="O11572" s="2" t="n">
        <v>1.279</v>
      </c>
    </row>
    <row r="11573" customFormat="false" ht="12.75" hidden="false" customHeight="false" outlineLevel="0" collapsed="false">
      <c r="A11573" s="3" t="n">
        <v>43455.7259143519</v>
      </c>
      <c r="B11573" s="2" t="n">
        <v>192.899999999965</v>
      </c>
      <c r="C11573" s="2" t="n">
        <v>48.678</v>
      </c>
      <c r="D11573" s="2" t="n">
        <v>9.98</v>
      </c>
      <c r="E11573" s="2" t="n">
        <v>0.038</v>
      </c>
      <c r="F11573" s="2" t="n">
        <v>21.61</v>
      </c>
      <c r="G11573" s="2" t="n">
        <v>2.946</v>
      </c>
      <c r="H11573" s="2" t="n">
        <v>61.6</v>
      </c>
      <c r="I11573" s="2" t="n">
        <v>591</v>
      </c>
      <c r="J11573" s="2" t="n">
        <v>29.9</v>
      </c>
      <c r="K11573" s="2" t="n">
        <v>1.855</v>
      </c>
      <c r="L11573" s="2" t="n">
        <v>45.42</v>
      </c>
      <c r="M11573" s="2" t="n">
        <v>4</v>
      </c>
      <c r="N11573" s="2" t="n">
        <v>0.988</v>
      </c>
      <c r="O11573" s="2" t="n">
        <v>1.28</v>
      </c>
    </row>
    <row r="11574" customFormat="false" ht="12.75" hidden="false" customHeight="false" outlineLevel="0" collapsed="false">
      <c r="A11574" s="3" t="n">
        <v>43455.7266087963</v>
      </c>
      <c r="B11574" s="2" t="n">
        <v>192.916666666686</v>
      </c>
      <c r="C11574" s="2" t="n">
        <v>48.6754</v>
      </c>
      <c r="D11574" s="2" t="n">
        <v>9.99</v>
      </c>
      <c r="E11574" s="2" t="n">
        <v>0.038</v>
      </c>
      <c r="F11574" s="2" t="n">
        <v>21.61</v>
      </c>
      <c r="G11574" s="2" t="n">
        <v>2.946</v>
      </c>
      <c r="H11574" s="2" t="n">
        <v>61.5</v>
      </c>
      <c r="I11574" s="2" t="n">
        <v>588.2</v>
      </c>
      <c r="J11574" s="2" t="n">
        <v>29.9</v>
      </c>
      <c r="K11574" s="2" t="n">
        <v>1.855</v>
      </c>
      <c r="L11574" s="2" t="n">
        <v>45.42</v>
      </c>
      <c r="M11574" s="2" t="n">
        <v>3.999</v>
      </c>
      <c r="N11574" s="2" t="n">
        <v>0.986</v>
      </c>
      <c r="O11574" s="2" t="n">
        <v>1.28</v>
      </c>
    </row>
    <row r="11575" customFormat="false" ht="12.75" hidden="false" customHeight="false" outlineLevel="0" collapsed="false">
      <c r="A11575" s="3" t="n">
        <v>43455.7273032407</v>
      </c>
      <c r="B11575" s="2" t="n">
        <v>192.933333333232</v>
      </c>
      <c r="C11575" s="2" t="n">
        <v>48.6729</v>
      </c>
      <c r="D11575" s="2" t="n">
        <v>9.98</v>
      </c>
      <c r="E11575" s="2" t="n">
        <v>0.038</v>
      </c>
      <c r="F11575" s="2" t="n">
        <v>21.61</v>
      </c>
      <c r="G11575" s="2" t="n">
        <v>2.947</v>
      </c>
      <c r="H11575" s="2" t="n">
        <v>61.5</v>
      </c>
      <c r="I11575" s="2" t="n">
        <v>588.7</v>
      </c>
      <c r="J11575" s="2" t="n">
        <v>30</v>
      </c>
      <c r="K11575" s="2" t="n">
        <v>1.855</v>
      </c>
      <c r="L11575" s="2" t="n">
        <v>45.43</v>
      </c>
      <c r="M11575" s="2" t="n">
        <v>3.997</v>
      </c>
      <c r="N11575" s="2" t="n">
        <v>0.986</v>
      </c>
      <c r="O11575" s="2" t="n">
        <v>1.28</v>
      </c>
    </row>
    <row r="11576" customFormat="false" ht="12.75" hidden="false" customHeight="false" outlineLevel="0" collapsed="false">
      <c r="A11576" s="3" t="n">
        <v>43455.7279976852</v>
      </c>
      <c r="B11576" s="2" t="n">
        <v>192.949999999953</v>
      </c>
      <c r="C11576" s="2" t="n">
        <v>48.6738</v>
      </c>
      <c r="D11576" s="2" t="n">
        <v>9.98</v>
      </c>
      <c r="E11576" s="2" t="n">
        <v>0.038</v>
      </c>
      <c r="F11576" s="2" t="n">
        <v>21.61</v>
      </c>
      <c r="G11576" s="2" t="n">
        <v>2.946</v>
      </c>
      <c r="H11576" s="2" t="n">
        <v>61.5</v>
      </c>
      <c r="I11576" s="2" t="n">
        <v>588.1</v>
      </c>
      <c r="J11576" s="2" t="n">
        <v>29.9</v>
      </c>
      <c r="K11576" s="2" t="n">
        <v>1.855</v>
      </c>
      <c r="L11576" s="2" t="n">
        <v>45.44</v>
      </c>
      <c r="M11576" s="2" t="n">
        <v>3.997</v>
      </c>
      <c r="N11576" s="2" t="n">
        <v>0.986</v>
      </c>
      <c r="O11576" s="2" t="n">
        <v>1.279</v>
      </c>
    </row>
    <row r="11577" customFormat="false" ht="12.75" hidden="false" customHeight="false" outlineLevel="0" collapsed="false">
      <c r="A11577" s="3" t="n">
        <v>43455.7286921296</v>
      </c>
      <c r="B11577" s="2" t="n">
        <v>192.966666666674</v>
      </c>
      <c r="C11577" s="2" t="n">
        <v>48.6738</v>
      </c>
      <c r="D11577" s="2" t="n">
        <v>9.98</v>
      </c>
      <c r="E11577" s="2" t="n">
        <v>0.038</v>
      </c>
      <c r="F11577" s="2" t="n">
        <v>21.61</v>
      </c>
      <c r="G11577" s="2" t="n">
        <v>2.947</v>
      </c>
      <c r="H11577" s="2" t="n">
        <v>61.5</v>
      </c>
      <c r="I11577" s="2" t="n">
        <v>585.3</v>
      </c>
      <c r="J11577" s="2" t="n">
        <v>30</v>
      </c>
      <c r="K11577" s="2" t="n">
        <v>1.854</v>
      </c>
      <c r="L11577" s="2" t="n">
        <v>45.44</v>
      </c>
      <c r="M11577" s="2" t="n">
        <v>3.998</v>
      </c>
      <c r="N11577" s="2" t="n">
        <v>0.986</v>
      </c>
      <c r="O11577" s="2" t="n">
        <v>1.279</v>
      </c>
    </row>
    <row r="11578" customFormat="false" ht="12.75" hidden="false" customHeight="false" outlineLevel="0" collapsed="false">
      <c r="A11578" s="3" t="n">
        <v>43455.7293865741</v>
      </c>
      <c r="B11578" s="2" t="n">
        <v>192.983333333221</v>
      </c>
      <c r="C11578" s="2" t="n">
        <v>48.6738</v>
      </c>
      <c r="D11578" s="2" t="n">
        <v>9.98</v>
      </c>
      <c r="E11578" s="2" t="n">
        <v>0.038</v>
      </c>
      <c r="F11578" s="2" t="n">
        <v>21.61</v>
      </c>
      <c r="G11578" s="2" t="n">
        <v>2.949</v>
      </c>
      <c r="H11578" s="2" t="n">
        <v>61.5</v>
      </c>
      <c r="I11578" s="2" t="n">
        <v>587.4</v>
      </c>
      <c r="J11578" s="2" t="n">
        <v>29.9</v>
      </c>
      <c r="K11578" s="2" t="n">
        <v>1.854</v>
      </c>
      <c r="L11578" s="2" t="n">
        <v>45.45</v>
      </c>
      <c r="M11578" s="2" t="n">
        <v>3.999</v>
      </c>
      <c r="N11578" s="2" t="n">
        <v>0.987</v>
      </c>
      <c r="O11578" s="2" t="n">
        <v>1.279</v>
      </c>
    </row>
    <row r="11579" customFormat="false" ht="12.75" hidden="false" customHeight="false" outlineLevel="0" collapsed="false">
      <c r="A11579" s="3" t="n">
        <v>43455.7300810185</v>
      </c>
      <c r="B11579" s="2" t="n">
        <v>192.999999999942</v>
      </c>
      <c r="C11579" s="2" t="n">
        <v>48.6738</v>
      </c>
      <c r="D11579" s="2" t="n">
        <v>9.98</v>
      </c>
      <c r="E11579" s="2" t="n">
        <v>0.038</v>
      </c>
      <c r="F11579" s="2" t="n">
        <v>21.61</v>
      </c>
      <c r="G11579" s="2" t="n">
        <v>2.949</v>
      </c>
      <c r="H11579" s="2" t="n">
        <v>61.6</v>
      </c>
      <c r="I11579" s="2" t="n">
        <v>587.7</v>
      </c>
      <c r="J11579" s="2" t="n">
        <v>29.9</v>
      </c>
      <c r="K11579" s="2" t="n">
        <v>1.854</v>
      </c>
      <c r="L11579" s="2" t="n">
        <v>45.45</v>
      </c>
      <c r="M11579" s="2" t="n">
        <v>3.998</v>
      </c>
      <c r="N11579" s="2" t="n">
        <v>0.987</v>
      </c>
      <c r="O11579" s="2" t="n">
        <v>1.28</v>
      </c>
    </row>
    <row r="11580" customFormat="false" ht="12.75" hidden="false" customHeight="false" outlineLevel="0" collapsed="false">
      <c r="A11580" s="3" t="n">
        <v>43455.730775463</v>
      </c>
      <c r="B11580" s="2" t="n">
        <v>193.016666666663</v>
      </c>
      <c r="C11580" s="2" t="n">
        <v>48.674</v>
      </c>
      <c r="D11580" s="2" t="n">
        <v>9.98</v>
      </c>
      <c r="E11580" s="2" t="n">
        <v>0.038</v>
      </c>
      <c r="F11580" s="2" t="n">
        <v>21.61</v>
      </c>
      <c r="G11580" s="2" t="n">
        <v>2.948</v>
      </c>
      <c r="H11580" s="2" t="n">
        <v>61.6</v>
      </c>
      <c r="I11580" s="2" t="n">
        <v>584.6</v>
      </c>
      <c r="J11580" s="2" t="n">
        <v>30</v>
      </c>
      <c r="K11580" s="2" t="n">
        <v>1.854</v>
      </c>
      <c r="L11580" s="2" t="n">
        <v>45.45</v>
      </c>
      <c r="M11580" s="2" t="n">
        <v>3.996</v>
      </c>
      <c r="N11580" s="2" t="n">
        <v>0.987</v>
      </c>
      <c r="O11580" s="2" t="n">
        <v>1.28</v>
      </c>
    </row>
    <row r="11581" customFormat="false" ht="12.75" hidden="false" customHeight="false" outlineLevel="0" collapsed="false">
      <c r="A11581" s="3" t="n">
        <v>43455.7314699074</v>
      </c>
      <c r="B11581" s="2" t="n">
        <v>193.033333333209</v>
      </c>
      <c r="C11581" s="2" t="n">
        <v>48.681</v>
      </c>
      <c r="D11581" s="2" t="n">
        <v>9.99</v>
      </c>
      <c r="E11581" s="2" t="n">
        <v>0.038</v>
      </c>
      <c r="F11581" s="2" t="n">
        <v>21.61</v>
      </c>
      <c r="G11581" s="2" t="n">
        <v>2.947</v>
      </c>
      <c r="H11581" s="2" t="n">
        <v>61.5</v>
      </c>
      <c r="I11581" s="2" t="n">
        <v>587.5</v>
      </c>
      <c r="J11581" s="2" t="n">
        <v>30</v>
      </c>
      <c r="K11581" s="2" t="n">
        <v>1.854</v>
      </c>
      <c r="L11581" s="2" t="n">
        <v>45.46</v>
      </c>
      <c r="M11581" s="2" t="n">
        <v>3.997</v>
      </c>
      <c r="N11581" s="2" t="n">
        <v>0.987</v>
      </c>
      <c r="O11581" s="2" t="n">
        <v>1.279</v>
      </c>
    </row>
    <row r="11582" customFormat="false" ht="12.75" hidden="false" customHeight="false" outlineLevel="0" collapsed="false">
      <c r="A11582" s="3" t="n">
        <v>43455.7321643519</v>
      </c>
      <c r="B11582" s="2" t="n">
        <v>193.04999999993</v>
      </c>
      <c r="C11582" s="2" t="n">
        <v>48.6814</v>
      </c>
      <c r="D11582" s="2" t="n">
        <v>9.99</v>
      </c>
      <c r="E11582" s="2" t="n">
        <v>0.038</v>
      </c>
      <c r="F11582" s="2" t="n">
        <v>21.61</v>
      </c>
      <c r="G11582" s="2" t="n">
        <v>2.946</v>
      </c>
      <c r="H11582" s="2" t="n">
        <v>61.6</v>
      </c>
      <c r="I11582" s="2" t="n">
        <v>591.1</v>
      </c>
      <c r="J11582" s="2" t="n">
        <v>30</v>
      </c>
      <c r="K11582" s="2" t="n">
        <v>1.854</v>
      </c>
      <c r="L11582" s="2" t="n">
        <v>45.47</v>
      </c>
      <c r="M11582" s="2" t="n">
        <v>3.998</v>
      </c>
      <c r="N11582" s="2" t="n">
        <v>0.987</v>
      </c>
      <c r="O11582" s="2" t="n">
        <v>1.279</v>
      </c>
    </row>
    <row r="11583" customFormat="false" ht="12.75" hidden="false" customHeight="false" outlineLevel="0" collapsed="false">
      <c r="A11583" s="3" t="n">
        <v>43455.7328587963</v>
      </c>
      <c r="B11583" s="2" t="n">
        <v>193.066666666651</v>
      </c>
      <c r="C11583" s="2" t="n">
        <v>48.6772</v>
      </c>
      <c r="D11583" s="2" t="n">
        <v>9.99</v>
      </c>
      <c r="E11583" s="2" t="n">
        <v>0.038</v>
      </c>
      <c r="F11583" s="2" t="n">
        <v>21.61</v>
      </c>
      <c r="G11583" s="2" t="n">
        <v>2.945</v>
      </c>
      <c r="H11583" s="2" t="n">
        <v>61.6</v>
      </c>
      <c r="I11583" s="2" t="n">
        <v>588.2</v>
      </c>
      <c r="J11583" s="2" t="n">
        <v>29.9</v>
      </c>
      <c r="K11583" s="2" t="n">
        <v>1.853</v>
      </c>
      <c r="L11583" s="2" t="n">
        <v>45.47</v>
      </c>
      <c r="M11583" s="2" t="n">
        <v>4</v>
      </c>
      <c r="N11583" s="2" t="n">
        <v>0.986</v>
      </c>
      <c r="O11583" s="2" t="n">
        <v>1.279</v>
      </c>
    </row>
    <row r="11584" customFormat="false" ht="12.75" hidden="false" customHeight="false" outlineLevel="0" collapsed="false">
      <c r="A11584" s="3" t="n">
        <v>43455.7335532407</v>
      </c>
      <c r="B11584" s="2" t="n">
        <v>193.083333333198</v>
      </c>
      <c r="C11584" s="2" t="n">
        <v>48.6759</v>
      </c>
      <c r="D11584" s="2" t="n">
        <v>9.99</v>
      </c>
      <c r="E11584" s="2" t="n">
        <v>0.038</v>
      </c>
      <c r="F11584" s="2" t="n">
        <v>21.61</v>
      </c>
      <c r="G11584" s="2" t="n">
        <v>2.947</v>
      </c>
      <c r="H11584" s="2" t="n">
        <v>61.6</v>
      </c>
      <c r="I11584" s="2" t="n">
        <v>590.1</v>
      </c>
      <c r="J11584" s="2" t="n">
        <v>29.9</v>
      </c>
      <c r="K11584" s="2" t="n">
        <v>1.854</v>
      </c>
      <c r="L11584" s="2" t="n">
        <v>45.47</v>
      </c>
      <c r="M11584" s="2" t="n">
        <v>3.999</v>
      </c>
      <c r="N11584" s="2" t="n">
        <v>0.986</v>
      </c>
      <c r="O11584" s="2" t="n">
        <v>1.279</v>
      </c>
    </row>
    <row r="11585" customFormat="false" ht="12.75" hidden="false" customHeight="false" outlineLevel="0" collapsed="false">
      <c r="A11585" s="3" t="n">
        <v>43455.7342476852</v>
      </c>
      <c r="B11585" s="2" t="n">
        <v>193.099999999919</v>
      </c>
      <c r="C11585" s="2" t="n">
        <v>48.6759</v>
      </c>
      <c r="D11585" s="2" t="n">
        <v>9.99</v>
      </c>
      <c r="E11585" s="2" t="n">
        <v>0.038</v>
      </c>
      <c r="F11585" s="2" t="n">
        <v>21.61</v>
      </c>
      <c r="G11585" s="2" t="n">
        <v>2.948</v>
      </c>
      <c r="H11585" s="2" t="n">
        <v>61.6</v>
      </c>
      <c r="I11585" s="2" t="n">
        <v>590.7</v>
      </c>
      <c r="J11585" s="2" t="n">
        <v>30</v>
      </c>
      <c r="K11585" s="2" t="n">
        <v>1.854</v>
      </c>
      <c r="L11585" s="2" t="n">
        <v>45.48</v>
      </c>
      <c r="M11585" s="2" t="n">
        <v>3.998</v>
      </c>
      <c r="N11585" s="2" t="n">
        <v>0.986</v>
      </c>
      <c r="O11585" s="2" t="n">
        <v>1.279</v>
      </c>
    </row>
    <row r="11586" customFormat="false" ht="12.75" hidden="false" customHeight="false" outlineLevel="0" collapsed="false">
      <c r="A11586" s="3" t="n">
        <v>43455.7349421296</v>
      </c>
      <c r="B11586" s="2" t="n">
        <v>193.11666666664</v>
      </c>
      <c r="C11586" s="2" t="n">
        <v>48.6759</v>
      </c>
      <c r="D11586" s="2" t="n">
        <v>9.99</v>
      </c>
      <c r="E11586" s="2" t="n">
        <v>0.038</v>
      </c>
      <c r="F11586" s="2" t="n">
        <v>21.61</v>
      </c>
      <c r="G11586" s="2" t="n">
        <v>2.948</v>
      </c>
      <c r="H11586" s="2" t="n">
        <v>61.6</v>
      </c>
      <c r="I11586" s="2" t="n">
        <v>591</v>
      </c>
      <c r="J11586" s="2" t="n">
        <v>30</v>
      </c>
      <c r="K11586" s="2" t="n">
        <v>1.854</v>
      </c>
      <c r="L11586" s="2" t="n">
        <v>45.48</v>
      </c>
      <c r="M11586" s="2" t="n">
        <v>3.999</v>
      </c>
      <c r="N11586" s="2" t="n">
        <v>0.986</v>
      </c>
      <c r="O11586" s="2" t="n">
        <v>1.279</v>
      </c>
    </row>
    <row r="11587" customFormat="false" ht="12.75" hidden="false" customHeight="false" outlineLevel="0" collapsed="false">
      <c r="A11587" s="3" t="n">
        <v>43455.7356365741</v>
      </c>
      <c r="B11587" s="2" t="n">
        <v>193.133333333186</v>
      </c>
      <c r="C11587" s="2" t="n">
        <v>48.6759</v>
      </c>
      <c r="D11587" s="2" t="n">
        <v>9.99</v>
      </c>
      <c r="E11587" s="2" t="n">
        <v>0.038</v>
      </c>
      <c r="F11587" s="2" t="n">
        <v>21.61</v>
      </c>
      <c r="G11587" s="2" t="n">
        <v>2.948</v>
      </c>
      <c r="H11587" s="2" t="n">
        <v>61.6</v>
      </c>
      <c r="I11587" s="2" t="n">
        <v>589.8</v>
      </c>
      <c r="J11587" s="2" t="n">
        <v>30</v>
      </c>
      <c r="K11587" s="2" t="n">
        <v>1.854</v>
      </c>
      <c r="L11587" s="2" t="n">
        <v>45.49</v>
      </c>
      <c r="M11587" s="2" t="n">
        <v>4</v>
      </c>
      <c r="N11587" s="2" t="n">
        <v>0.987</v>
      </c>
      <c r="O11587" s="2" t="n">
        <v>1.279</v>
      </c>
    </row>
    <row r="11588" customFormat="false" ht="12.75" hidden="false" customHeight="false" outlineLevel="0" collapsed="false">
      <c r="A11588" s="3" t="n">
        <v>43455.7363310185</v>
      </c>
      <c r="B11588" s="2" t="n">
        <v>193.149999999907</v>
      </c>
      <c r="C11588" s="2" t="n">
        <v>48.6761</v>
      </c>
      <c r="D11588" s="2" t="n">
        <v>9.99</v>
      </c>
      <c r="E11588" s="2" t="n">
        <v>0.038</v>
      </c>
      <c r="F11588" s="2" t="n">
        <v>21.61</v>
      </c>
      <c r="G11588" s="2" t="n">
        <v>2.948</v>
      </c>
      <c r="H11588" s="2" t="n">
        <v>61.5</v>
      </c>
      <c r="I11588" s="2" t="n">
        <v>585.4</v>
      </c>
      <c r="J11588" s="2" t="n">
        <v>30</v>
      </c>
      <c r="K11588" s="2" t="n">
        <v>1.854</v>
      </c>
      <c r="L11588" s="2" t="n">
        <v>45.49</v>
      </c>
      <c r="M11588" s="2" t="n">
        <v>4</v>
      </c>
      <c r="N11588" s="2" t="n">
        <v>0.987</v>
      </c>
      <c r="O11588" s="2" t="n">
        <v>1.279</v>
      </c>
    </row>
    <row r="11589" customFormat="false" ht="12.75" hidden="false" customHeight="false" outlineLevel="0" collapsed="false">
      <c r="A11589" s="3" t="n">
        <v>43455.737025463</v>
      </c>
      <c r="B11589" s="2" t="n">
        <v>193.166666666628</v>
      </c>
      <c r="C11589" s="2" t="n">
        <v>48.6841</v>
      </c>
      <c r="D11589" s="2" t="n">
        <v>9.99</v>
      </c>
      <c r="E11589" s="2" t="n">
        <v>0.038</v>
      </c>
      <c r="F11589" s="2" t="n">
        <v>21.61</v>
      </c>
      <c r="G11589" s="2" t="n">
        <v>2.948</v>
      </c>
      <c r="H11589" s="2" t="n">
        <v>61.5</v>
      </c>
      <c r="I11589" s="2" t="n">
        <v>588.2</v>
      </c>
      <c r="J11589" s="2" t="n">
        <v>30</v>
      </c>
      <c r="K11589" s="2" t="n">
        <v>1.854</v>
      </c>
      <c r="L11589" s="2" t="n">
        <v>45.49</v>
      </c>
      <c r="M11589" s="2" t="n">
        <v>3.999</v>
      </c>
      <c r="N11589" s="2" t="n">
        <v>0.987</v>
      </c>
      <c r="O11589" s="2" t="n">
        <v>1.28</v>
      </c>
    </row>
    <row r="11590" customFormat="false" ht="12.75" hidden="false" customHeight="false" outlineLevel="0" collapsed="false">
      <c r="A11590" s="3" t="n">
        <v>43455.7377199074</v>
      </c>
      <c r="B11590" s="2" t="n">
        <v>193.183333333349</v>
      </c>
      <c r="C11590" s="2" t="n">
        <v>48.6835</v>
      </c>
      <c r="D11590" s="2" t="n">
        <v>9.99</v>
      </c>
      <c r="E11590" s="2" t="n">
        <v>0.038</v>
      </c>
      <c r="F11590" s="2" t="n">
        <v>21.61</v>
      </c>
      <c r="G11590" s="2" t="n">
        <v>2.947</v>
      </c>
      <c r="H11590" s="2" t="n">
        <v>61.6</v>
      </c>
      <c r="I11590" s="2" t="n">
        <v>586.8</v>
      </c>
      <c r="J11590" s="2" t="n">
        <v>30</v>
      </c>
      <c r="K11590" s="2" t="n">
        <v>1.854</v>
      </c>
      <c r="L11590" s="2" t="n">
        <v>45.5</v>
      </c>
      <c r="M11590" s="2" t="n">
        <v>4</v>
      </c>
      <c r="N11590" s="2" t="n">
        <v>0.987</v>
      </c>
      <c r="O11590" s="2" t="n">
        <v>1.279</v>
      </c>
    </row>
    <row r="11591" customFormat="false" ht="12.75" hidden="false" customHeight="false" outlineLevel="0" collapsed="false">
      <c r="A11591" s="3" t="n">
        <v>43455.7384143519</v>
      </c>
      <c r="B11591" s="2" t="n">
        <v>193.199999999895</v>
      </c>
      <c r="C11591" s="2" t="n">
        <v>48.6799</v>
      </c>
      <c r="D11591" s="2" t="n">
        <v>9.99</v>
      </c>
      <c r="E11591" s="2" t="n">
        <v>0.038</v>
      </c>
      <c r="F11591" s="2" t="n">
        <v>21.61</v>
      </c>
      <c r="G11591" s="2" t="n">
        <v>2.947</v>
      </c>
      <c r="H11591" s="2" t="n">
        <v>61.7</v>
      </c>
      <c r="I11591" s="2" t="n">
        <v>586.3</v>
      </c>
      <c r="J11591" s="2" t="n">
        <v>30</v>
      </c>
      <c r="K11591" s="2" t="n">
        <v>1.854</v>
      </c>
      <c r="L11591" s="2" t="n">
        <v>45.51</v>
      </c>
      <c r="M11591" s="2" t="n">
        <v>4</v>
      </c>
      <c r="N11591" s="2" t="n">
        <v>0.988</v>
      </c>
      <c r="O11591" s="2" t="n">
        <v>1.279</v>
      </c>
    </row>
    <row r="11592" customFormat="false" ht="12.75" hidden="false" customHeight="false" outlineLevel="0" collapsed="false">
      <c r="A11592" s="3" t="n">
        <v>43455.7391087963</v>
      </c>
      <c r="B11592" s="2" t="n">
        <v>193.216666666616</v>
      </c>
      <c r="C11592" s="2" t="n">
        <v>48.6793</v>
      </c>
      <c r="D11592" s="2" t="n">
        <v>9.99</v>
      </c>
      <c r="E11592" s="2" t="n">
        <v>0.038</v>
      </c>
      <c r="F11592" s="2" t="n">
        <v>21.61</v>
      </c>
      <c r="G11592" s="2" t="n">
        <v>2.946</v>
      </c>
      <c r="H11592" s="2" t="n">
        <v>61.6</v>
      </c>
      <c r="I11592" s="2" t="n">
        <v>588.4</v>
      </c>
      <c r="J11592" s="2" t="n">
        <v>30</v>
      </c>
      <c r="K11592" s="2" t="n">
        <v>1.854</v>
      </c>
      <c r="L11592" s="2" t="n">
        <v>45.51</v>
      </c>
      <c r="M11592" s="2" t="n">
        <v>4</v>
      </c>
      <c r="N11592" s="2" t="n">
        <v>0.978</v>
      </c>
      <c r="O11592" s="2" t="n">
        <v>1.279</v>
      </c>
    </row>
    <row r="11593" customFormat="false" ht="12.75" hidden="false" customHeight="false" outlineLevel="0" collapsed="false">
      <c r="A11593" s="3" t="n">
        <v>43455.7398032407</v>
      </c>
      <c r="B11593" s="2" t="n">
        <v>193.233333333337</v>
      </c>
      <c r="C11593" s="2" t="n">
        <v>48.6793</v>
      </c>
      <c r="D11593" s="2" t="n">
        <v>9.99</v>
      </c>
      <c r="E11593" s="2" t="n">
        <v>0.038</v>
      </c>
      <c r="F11593" s="2" t="n">
        <v>21.61</v>
      </c>
      <c r="G11593" s="2" t="n">
        <v>2.944</v>
      </c>
      <c r="H11593" s="2" t="n">
        <v>61.6</v>
      </c>
      <c r="I11593" s="2" t="n">
        <v>590.2</v>
      </c>
      <c r="J11593" s="2" t="n">
        <v>30</v>
      </c>
      <c r="K11593" s="2" t="n">
        <v>1.854</v>
      </c>
      <c r="L11593" s="2" t="n">
        <v>45.51</v>
      </c>
      <c r="M11593" s="2" t="n">
        <v>3.997</v>
      </c>
      <c r="N11593" s="2" t="n">
        <v>0.982</v>
      </c>
      <c r="O11593" s="2" t="n">
        <v>1.279</v>
      </c>
    </row>
    <row r="11594" customFormat="false" ht="12.75" hidden="false" customHeight="false" outlineLevel="0" collapsed="false">
      <c r="A11594" s="3" t="n">
        <v>43455.7404976852</v>
      </c>
      <c r="B11594" s="2" t="n">
        <v>193.249999999884</v>
      </c>
      <c r="C11594" s="2" t="n">
        <v>48.6793</v>
      </c>
      <c r="D11594" s="2" t="n">
        <v>9.99</v>
      </c>
      <c r="E11594" s="2" t="n">
        <v>0.038</v>
      </c>
      <c r="F11594" s="2" t="n">
        <v>21.61</v>
      </c>
      <c r="G11594" s="2" t="n">
        <v>2.946</v>
      </c>
      <c r="H11594" s="2" t="n">
        <v>61.6</v>
      </c>
      <c r="I11594" s="2" t="n">
        <v>586.6</v>
      </c>
      <c r="J11594" s="2" t="n">
        <v>29.9</v>
      </c>
      <c r="K11594" s="2" t="n">
        <v>1.854</v>
      </c>
      <c r="L11594" s="2" t="n">
        <v>45.51</v>
      </c>
      <c r="M11594" s="2" t="n">
        <v>3.997</v>
      </c>
      <c r="N11594" s="2" t="n">
        <v>0.986</v>
      </c>
      <c r="O11594" s="2" t="n">
        <v>1.28</v>
      </c>
    </row>
    <row r="11595" customFormat="false" ht="12.75" hidden="false" customHeight="false" outlineLevel="0" collapsed="false">
      <c r="A11595" s="3" t="n">
        <v>43455.7411921296</v>
      </c>
      <c r="B11595" s="2" t="n">
        <v>193.266666666605</v>
      </c>
      <c r="C11595" s="2" t="n">
        <v>48.6793</v>
      </c>
      <c r="D11595" s="2" t="n">
        <v>9.99</v>
      </c>
      <c r="E11595" s="2" t="n">
        <v>0.038</v>
      </c>
      <c r="F11595" s="2" t="n">
        <v>21.61</v>
      </c>
      <c r="G11595" s="2" t="n">
        <v>2.948</v>
      </c>
      <c r="H11595" s="2" t="n">
        <v>61.6</v>
      </c>
      <c r="I11595" s="2" t="n">
        <v>587.6</v>
      </c>
      <c r="J11595" s="2" t="n">
        <v>29.9</v>
      </c>
      <c r="K11595" s="2" t="n">
        <v>1.854</v>
      </c>
      <c r="L11595" s="2" t="n">
        <v>45.52</v>
      </c>
      <c r="M11595" s="2" t="n">
        <v>4</v>
      </c>
      <c r="N11595" s="2" t="n">
        <v>0.985</v>
      </c>
      <c r="O11595" s="2" t="n">
        <v>1.279</v>
      </c>
    </row>
    <row r="11596" customFormat="false" ht="12.75" hidden="false" customHeight="false" outlineLevel="0" collapsed="false">
      <c r="A11596" s="3" t="n">
        <v>43455.7418865741</v>
      </c>
      <c r="B11596" s="2" t="n">
        <v>193.283333333326</v>
      </c>
      <c r="C11596" s="2" t="n">
        <v>48.6798</v>
      </c>
      <c r="D11596" s="2" t="n">
        <v>9.99</v>
      </c>
      <c r="E11596" s="2" t="n">
        <v>0.038</v>
      </c>
      <c r="F11596" s="2" t="n">
        <v>21.61</v>
      </c>
      <c r="G11596" s="2" t="n">
        <v>2.949</v>
      </c>
      <c r="H11596" s="2" t="n">
        <v>61.6</v>
      </c>
      <c r="I11596" s="2" t="n">
        <v>591.2</v>
      </c>
      <c r="J11596" s="2" t="n">
        <v>29.9</v>
      </c>
      <c r="K11596" s="2" t="n">
        <v>1.854</v>
      </c>
      <c r="L11596" s="2" t="n">
        <v>45.53</v>
      </c>
      <c r="M11596" s="2" t="n">
        <v>4</v>
      </c>
      <c r="N11596" s="2" t="n">
        <v>0.986</v>
      </c>
      <c r="O11596" s="2" t="n">
        <v>1.28</v>
      </c>
    </row>
    <row r="11597" customFormat="false" ht="12.75" hidden="false" customHeight="false" outlineLevel="0" collapsed="false">
      <c r="A11597" s="3" t="n">
        <v>43455.7425810185</v>
      </c>
      <c r="B11597" s="2" t="n">
        <v>193.299999999872</v>
      </c>
      <c r="C11597" s="2" t="n">
        <v>48.6956</v>
      </c>
      <c r="D11597" s="2" t="n">
        <v>9.99</v>
      </c>
      <c r="E11597" s="2" t="n">
        <v>0.038</v>
      </c>
      <c r="F11597" s="2" t="n">
        <v>21.61</v>
      </c>
      <c r="G11597" s="2" t="n">
        <v>2.948</v>
      </c>
      <c r="H11597" s="2" t="n">
        <v>61.7</v>
      </c>
      <c r="I11597" s="2" t="n">
        <v>591.2</v>
      </c>
      <c r="J11597" s="2" t="n">
        <v>30</v>
      </c>
      <c r="K11597" s="2" t="n">
        <v>1.853</v>
      </c>
      <c r="L11597" s="2" t="n">
        <v>45.54</v>
      </c>
      <c r="M11597" s="2" t="n">
        <v>3.998</v>
      </c>
      <c r="N11597" s="2" t="n">
        <v>0.987</v>
      </c>
      <c r="O11597" s="2" t="n">
        <v>1.279</v>
      </c>
    </row>
    <row r="11598" customFormat="false" ht="12.75" hidden="false" customHeight="false" outlineLevel="0" collapsed="false">
      <c r="A11598" s="3" t="n">
        <v>43455.743275463</v>
      </c>
      <c r="B11598" s="2" t="n">
        <v>193.316666666593</v>
      </c>
      <c r="C11598" s="2" t="n">
        <v>48.7067</v>
      </c>
      <c r="D11598" s="2" t="n">
        <v>9.99</v>
      </c>
      <c r="E11598" s="2" t="n">
        <v>0.038</v>
      </c>
      <c r="F11598" s="2" t="n">
        <v>21.61</v>
      </c>
      <c r="G11598" s="2" t="n">
        <v>2.947</v>
      </c>
      <c r="H11598" s="2" t="n">
        <v>61.7</v>
      </c>
      <c r="I11598" s="2" t="n">
        <v>590.7</v>
      </c>
      <c r="J11598" s="2" t="n">
        <v>30</v>
      </c>
      <c r="K11598" s="2" t="n">
        <v>1.853</v>
      </c>
      <c r="L11598" s="2" t="n">
        <v>45.54</v>
      </c>
      <c r="M11598" s="2" t="n">
        <v>3.998</v>
      </c>
      <c r="N11598" s="2" t="n">
        <v>0.987</v>
      </c>
      <c r="O11598" s="2" t="n">
        <v>1.279</v>
      </c>
    </row>
    <row r="11599" customFormat="false" ht="12.75" hidden="false" customHeight="false" outlineLevel="0" collapsed="false">
      <c r="A11599" s="3" t="n">
        <v>43455.7439699074</v>
      </c>
      <c r="B11599" s="2" t="n">
        <v>193.333333333314</v>
      </c>
      <c r="C11599" s="2" t="n">
        <v>48.7071</v>
      </c>
      <c r="D11599" s="2" t="n">
        <v>9.99</v>
      </c>
      <c r="E11599" s="2" t="n">
        <v>0.038</v>
      </c>
      <c r="F11599" s="2" t="n">
        <v>21.61</v>
      </c>
      <c r="G11599" s="2" t="n">
        <v>2.947</v>
      </c>
      <c r="H11599" s="2" t="n">
        <v>61.6</v>
      </c>
      <c r="I11599" s="2" t="n">
        <v>591</v>
      </c>
      <c r="J11599" s="2" t="n">
        <v>30</v>
      </c>
      <c r="K11599" s="2" t="n">
        <v>1.853</v>
      </c>
      <c r="L11599" s="2" t="n">
        <v>45.54</v>
      </c>
      <c r="M11599" s="2" t="n">
        <v>3.999</v>
      </c>
      <c r="N11599" s="2" t="n">
        <v>0.987</v>
      </c>
      <c r="O11599" s="2" t="n">
        <v>1.279</v>
      </c>
    </row>
    <row r="11600" customFormat="false" ht="12.75" hidden="false" customHeight="false" outlineLevel="0" collapsed="false">
      <c r="A11600" s="3" t="n">
        <v>43455.7446643519</v>
      </c>
      <c r="B11600" s="2" t="n">
        <v>193.34999999986</v>
      </c>
      <c r="C11600" s="2" t="n">
        <v>48.7065</v>
      </c>
      <c r="D11600" s="2" t="n">
        <v>9.99</v>
      </c>
      <c r="E11600" s="2" t="n">
        <v>0.038</v>
      </c>
      <c r="F11600" s="2" t="n">
        <v>21.61</v>
      </c>
      <c r="G11600" s="2" t="n">
        <v>2.948</v>
      </c>
      <c r="H11600" s="2" t="n">
        <v>61.6</v>
      </c>
      <c r="I11600" s="2" t="n">
        <v>592</v>
      </c>
      <c r="J11600" s="2" t="n">
        <v>30</v>
      </c>
      <c r="K11600" s="2" t="n">
        <v>1.852</v>
      </c>
      <c r="L11600" s="2" t="n">
        <v>45.55</v>
      </c>
      <c r="M11600" s="2" t="n">
        <v>3.998</v>
      </c>
      <c r="N11600" s="2" t="n">
        <v>0.987</v>
      </c>
      <c r="O11600" s="2" t="n">
        <v>1.28</v>
      </c>
    </row>
    <row r="11601" customFormat="false" ht="12.75" hidden="false" customHeight="false" outlineLevel="0" collapsed="false">
      <c r="A11601" s="3" t="n">
        <v>43455.7453587963</v>
      </c>
      <c r="B11601" s="2" t="n">
        <v>193.366666666581</v>
      </c>
      <c r="C11601" s="2" t="n">
        <v>48.7065</v>
      </c>
      <c r="D11601" s="2" t="n">
        <v>9.99</v>
      </c>
      <c r="E11601" s="2" t="n">
        <v>0.038</v>
      </c>
      <c r="F11601" s="2" t="n">
        <v>21.61</v>
      </c>
      <c r="G11601" s="2" t="n">
        <v>2.947</v>
      </c>
      <c r="H11601" s="2" t="n">
        <v>61.6</v>
      </c>
      <c r="I11601" s="2" t="n">
        <v>587.3</v>
      </c>
      <c r="J11601" s="2" t="n">
        <v>30</v>
      </c>
      <c r="K11601" s="2" t="n">
        <v>1.852</v>
      </c>
      <c r="L11601" s="2" t="n">
        <v>45.55</v>
      </c>
      <c r="M11601" s="2" t="n">
        <v>3.996</v>
      </c>
      <c r="N11601" s="2" t="n">
        <v>0.987</v>
      </c>
      <c r="O11601" s="2" t="n">
        <v>1.279</v>
      </c>
    </row>
    <row r="11602" customFormat="false" ht="12.75" hidden="false" customHeight="false" outlineLevel="0" collapsed="false">
      <c r="A11602" s="3" t="n">
        <v>43455.7460532407</v>
      </c>
      <c r="B11602" s="2" t="n">
        <v>193.383333333302</v>
      </c>
      <c r="C11602" s="2" t="n">
        <v>48.7065</v>
      </c>
      <c r="D11602" s="2" t="n">
        <v>9.99</v>
      </c>
      <c r="E11602" s="2" t="n">
        <v>0.038</v>
      </c>
      <c r="F11602" s="2" t="n">
        <v>21.61</v>
      </c>
      <c r="G11602" s="2" t="n">
        <v>2.948</v>
      </c>
      <c r="H11602" s="2" t="n">
        <v>61.7</v>
      </c>
      <c r="I11602" s="2" t="n">
        <v>588</v>
      </c>
      <c r="J11602" s="2" t="n">
        <v>30</v>
      </c>
      <c r="K11602" s="2" t="n">
        <v>1.852</v>
      </c>
      <c r="L11602" s="2" t="n">
        <v>45.55</v>
      </c>
      <c r="M11602" s="2" t="n">
        <v>3.997</v>
      </c>
      <c r="N11602" s="2" t="n">
        <v>0.986</v>
      </c>
      <c r="O11602" s="2" t="n">
        <v>1.279</v>
      </c>
    </row>
    <row r="11603" customFormat="false" ht="12.75" hidden="false" customHeight="false" outlineLevel="0" collapsed="false">
      <c r="A11603" s="3" t="n">
        <v>43455.7467476852</v>
      </c>
      <c r="B11603" s="2" t="n">
        <v>193.399999999849</v>
      </c>
      <c r="C11603" s="2" t="n">
        <v>48.7065</v>
      </c>
      <c r="D11603" s="2" t="n">
        <v>9.99</v>
      </c>
      <c r="E11603" s="2" t="n">
        <v>0.038</v>
      </c>
      <c r="F11603" s="2" t="n">
        <v>21.61</v>
      </c>
      <c r="G11603" s="2" t="n">
        <v>2.948</v>
      </c>
      <c r="H11603" s="2" t="n">
        <v>61.7</v>
      </c>
      <c r="I11603" s="2" t="n">
        <v>592.3</v>
      </c>
      <c r="J11603" s="2" t="n">
        <v>30</v>
      </c>
      <c r="K11603" s="2" t="n">
        <v>1.853</v>
      </c>
      <c r="L11603" s="2" t="n">
        <v>45.56</v>
      </c>
      <c r="M11603" s="2" t="n">
        <v>3.994</v>
      </c>
      <c r="N11603" s="2" t="n">
        <v>0.986</v>
      </c>
      <c r="O11603" s="2" t="n">
        <v>1.279</v>
      </c>
    </row>
    <row r="11604" customFormat="false" ht="12.75" hidden="false" customHeight="false" outlineLevel="0" collapsed="false">
      <c r="A11604" s="3" t="n">
        <v>43455.7474421296</v>
      </c>
      <c r="B11604" s="2" t="n">
        <v>193.41666666657</v>
      </c>
      <c r="C11604" s="2" t="n">
        <v>48.7063</v>
      </c>
      <c r="D11604" s="2" t="n">
        <v>9.99</v>
      </c>
      <c r="E11604" s="2" t="n">
        <v>0.038</v>
      </c>
      <c r="F11604" s="2" t="n">
        <v>21.61</v>
      </c>
      <c r="G11604" s="2" t="n">
        <v>2.948</v>
      </c>
      <c r="H11604" s="2" t="n">
        <v>61.7</v>
      </c>
      <c r="I11604" s="2" t="n">
        <v>589.9</v>
      </c>
      <c r="J11604" s="2" t="n">
        <v>30</v>
      </c>
      <c r="K11604" s="2" t="n">
        <v>1.853</v>
      </c>
      <c r="L11604" s="2" t="n">
        <v>45.57</v>
      </c>
      <c r="M11604" s="2" t="n">
        <v>3.996</v>
      </c>
      <c r="N11604" s="2" t="n">
        <v>0.986</v>
      </c>
      <c r="O11604" s="2" t="n">
        <v>1.279</v>
      </c>
    </row>
    <row r="11605" customFormat="false" ht="12.75" hidden="false" customHeight="false" outlineLevel="0" collapsed="false">
      <c r="A11605" s="3" t="n">
        <v>43455.7481365741</v>
      </c>
      <c r="B11605" s="2" t="n">
        <v>193.433333333291</v>
      </c>
      <c r="C11605" s="2" t="n">
        <v>48.7008</v>
      </c>
      <c r="D11605" s="2" t="n">
        <v>9.99</v>
      </c>
      <c r="E11605" s="2" t="n">
        <v>0.038</v>
      </c>
      <c r="F11605" s="2" t="n">
        <v>21.61</v>
      </c>
      <c r="G11605" s="2" t="n">
        <v>2.949</v>
      </c>
      <c r="H11605" s="2" t="n">
        <v>61.6</v>
      </c>
      <c r="I11605" s="2" t="n">
        <v>588</v>
      </c>
      <c r="J11605" s="2" t="n">
        <v>30</v>
      </c>
      <c r="K11605" s="2" t="n">
        <v>1.853</v>
      </c>
      <c r="L11605" s="2" t="n">
        <v>45.58</v>
      </c>
      <c r="M11605" s="2" t="n">
        <v>3.997</v>
      </c>
      <c r="N11605" s="2" t="n">
        <v>0.986</v>
      </c>
      <c r="O11605" s="2" t="n">
        <v>1.279</v>
      </c>
    </row>
    <row r="11606" customFormat="false" ht="12.75" hidden="false" customHeight="false" outlineLevel="0" collapsed="false">
      <c r="A11606" s="3" t="n">
        <v>43455.7488310185</v>
      </c>
      <c r="B11606" s="2" t="n">
        <v>193.450000000012</v>
      </c>
      <c r="C11606" s="2" t="n">
        <v>48.7002</v>
      </c>
      <c r="D11606" s="2" t="n">
        <v>10</v>
      </c>
      <c r="E11606" s="2" t="n">
        <v>0.038</v>
      </c>
      <c r="F11606" s="2" t="n">
        <v>21.61</v>
      </c>
      <c r="G11606" s="2" t="n">
        <v>2.948</v>
      </c>
      <c r="H11606" s="2" t="n">
        <v>61.6</v>
      </c>
      <c r="I11606" s="2" t="n">
        <v>590.6</v>
      </c>
      <c r="J11606" s="2" t="n">
        <v>30</v>
      </c>
      <c r="K11606" s="2" t="n">
        <v>1.853</v>
      </c>
      <c r="L11606" s="2" t="n">
        <v>45.58</v>
      </c>
      <c r="M11606" s="2" t="n">
        <v>3.997</v>
      </c>
      <c r="N11606" s="2" t="n">
        <v>0.986</v>
      </c>
      <c r="O11606" s="2" t="n">
        <v>1.279</v>
      </c>
    </row>
    <row r="11607" customFormat="false" ht="12.75" hidden="false" customHeight="false" outlineLevel="0" collapsed="false">
      <c r="A11607" s="3" t="n">
        <v>43455.749525463</v>
      </c>
      <c r="B11607" s="2" t="n">
        <v>193.466666666558</v>
      </c>
      <c r="C11607" s="2" t="n">
        <v>48.7015</v>
      </c>
      <c r="D11607" s="2" t="n">
        <v>10</v>
      </c>
      <c r="E11607" s="2" t="n">
        <v>0.038</v>
      </c>
      <c r="F11607" s="2" t="n">
        <v>21.61</v>
      </c>
      <c r="G11607" s="2" t="n">
        <v>2.948</v>
      </c>
      <c r="H11607" s="2" t="n">
        <v>61.7</v>
      </c>
      <c r="I11607" s="2" t="n">
        <v>588</v>
      </c>
      <c r="J11607" s="2" t="n">
        <v>30</v>
      </c>
      <c r="K11607" s="2" t="n">
        <v>1.853</v>
      </c>
      <c r="L11607" s="2" t="n">
        <v>45.58</v>
      </c>
      <c r="M11607" s="2" t="n">
        <v>4.001</v>
      </c>
      <c r="N11607" s="2" t="n">
        <v>0.987</v>
      </c>
      <c r="O11607" s="2" t="n">
        <v>1.279</v>
      </c>
    </row>
    <row r="11608" customFormat="false" ht="12.75" hidden="false" customHeight="false" outlineLevel="0" collapsed="false">
      <c r="A11608" s="3" t="n">
        <v>43455.7502199074</v>
      </c>
      <c r="B11608" s="2" t="n">
        <v>193.483333333279</v>
      </c>
      <c r="C11608" s="2" t="n">
        <v>48.7016</v>
      </c>
      <c r="D11608" s="2" t="n">
        <v>10</v>
      </c>
      <c r="E11608" s="2" t="n">
        <v>0.038</v>
      </c>
      <c r="F11608" s="2" t="n">
        <v>21.61</v>
      </c>
      <c r="G11608" s="2" t="n">
        <v>2.948</v>
      </c>
      <c r="H11608" s="2" t="n">
        <v>61.7</v>
      </c>
      <c r="I11608" s="2" t="n">
        <v>584.9</v>
      </c>
      <c r="J11608" s="2" t="n">
        <v>29.9</v>
      </c>
      <c r="K11608" s="2" t="n">
        <v>1.853</v>
      </c>
      <c r="L11608" s="2" t="n">
        <v>45.58</v>
      </c>
      <c r="M11608" s="2" t="n">
        <v>4</v>
      </c>
      <c r="N11608" s="2" t="n">
        <v>0.987</v>
      </c>
      <c r="O11608" s="2" t="n">
        <v>1.279</v>
      </c>
    </row>
    <row r="11609" customFormat="false" ht="12.75" hidden="false" customHeight="false" outlineLevel="0" collapsed="false">
      <c r="A11609" s="3" t="n">
        <v>43455.7509143519</v>
      </c>
      <c r="B11609" s="2" t="n">
        <v>193.5</v>
      </c>
      <c r="C11609" s="2" t="n">
        <v>48.7016</v>
      </c>
      <c r="D11609" s="2" t="n">
        <v>10</v>
      </c>
      <c r="E11609" s="2" t="n">
        <v>0.038</v>
      </c>
      <c r="F11609" s="2" t="n">
        <v>21.61</v>
      </c>
      <c r="G11609" s="2" t="n">
        <v>2.947</v>
      </c>
      <c r="H11609" s="2" t="n">
        <v>61.7</v>
      </c>
      <c r="I11609" s="2" t="n">
        <v>585.6</v>
      </c>
      <c r="J11609" s="2" t="n">
        <v>30</v>
      </c>
      <c r="K11609" s="2" t="n">
        <v>1.853</v>
      </c>
      <c r="L11609" s="2" t="n">
        <v>45.59</v>
      </c>
      <c r="M11609" s="2" t="n">
        <v>3.998</v>
      </c>
      <c r="N11609" s="2" t="n">
        <v>0.982</v>
      </c>
      <c r="O11609" s="2" t="n">
        <v>1.28</v>
      </c>
    </row>
    <row r="11610" customFormat="false" ht="12.75" hidden="false" customHeight="false" outlineLevel="0" collapsed="false">
      <c r="A11610" s="3" t="n">
        <v>43455.7516087963</v>
      </c>
      <c r="B11610" s="2" t="n">
        <v>193.516666666546</v>
      </c>
      <c r="C11610" s="2" t="n">
        <v>48.7016</v>
      </c>
      <c r="D11610" s="2" t="n">
        <v>10</v>
      </c>
      <c r="E11610" s="2" t="n">
        <v>0.038</v>
      </c>
      <c r="F11610" s="2" t="n">
        <v>21.61</v>
      </c>
      <c r="G11610" s="2" t="n">
        <v>2.947</v>
      </c>
      <c r="H11610" s="2" t="n">
        <v>61.7</v>
      </c>
      <c r="I11610" s="2" t="n">
        <v>588.2</v>
      </c>
      <c r="J11610" s="2" t="n">
        <v>29.9</v>
      </c>
      <c r="K11610" s="2" t="n">
        <v>1.853</v>
      </c>
      <c r="L11610" s="2" t="n">
        <v>45.6</v>
      </c>
      <c r="M11610" s="2" t="n">
        <v>3.999</v>
      </c>
      <c r="N11610" s="2" t="n">
        <v>0.986</v>
      </c>
      <c r="O11610" s="2" t="n">
        <v>1.28</v>
      </c>
    </row>
    <row r="11611" customFormat="false" ht="12.75" hidden="false" customHeight="false" outlineLevel="0" collapsed="false">
      <c r="A11611" s="3" t="n">
        <v>43455.7523032407</v>
      </c>
      <c r="B11611" s="2" t="n">
        <v>193.533333333267</v>
      </c>
      <c r="C11611" s="2" t="n">
        <v>48.7016</v>
      </c>
      <c r="D11611" s="2" t="n">
        <v>10</v>
      </c>
      <c r="E11611" s="2" t="n">
        <v>0.038</v>
      </c>
      <c r="F11611" s="2" t="n">
        <v>21.61</v>
      </c>
      <c r="G11611" s="2" t="n">
        <v>2.948</v>
      </c>
      <c r="H11611" s="2" t="n">
        <v>61.6</v>
      </c>
      <c r="I11611" s="2" t="n">
        <v>588.1</v>
      </c>
      <c r="J11611" s="2" t="n">
        <v>30</v>
      </c>
      <c r="K11611" s="2" t="n">
        <v>1.853</v>
      </c>
      <c r="L11611" s="2" t="n">
        <v>45.6</v>
      </c>
      <c r="M11611" s="2" t="n">
        <v>3.999</v>
      </c>
      <c r="N11611" s="2" t="n">
        <v>0.996</v>
      </c>
      <c r="O11611" s="2" t="n">
        <v>1.279</v>
      </c>
    </row>
    <row r="11612" customFormat="false" ht="12.75" hidden="false" customHeight="false" outlineLevel="0" collapsed="false">
      <c r="A11612" s="3" t="n">
        <v>43455.7529976852</v>
      </c>
      <c r="B11612" s="2" t="n">
        <v>193.549999999988</v>
      </c>
      <c r="C11612" s="2" t="n">
        <v>48.702</v>
      </c>
      <c r="D11612" s="2" t="n">
        <v>10</v>
      </c>
      <c r="E11612" s="2" t="n">
        <v>0.038</v>
      </c>
      <c r="F11612" s="2" t="n">
        <v>21.61</v>
      </c>
      <c r="G11612" s="2" t="n">
        <v>2.946</v>
      </c>
      <c r="H11612" s="2" t="n">
        <v>61.6</v>
      </c>
      <c r="I11612" s="2" t="n">
        <v>586.8</v>
      </c>
      <c r="J11612" s="2" t="n">
        <v>30</v>
      </c>
      <c r="K11612" s="2" t="n">
        <v>1.853</v>
      </c>
      <c r="L11612" s="2" t="n">
        <v>45.6</v>
      </c>
      <c r="M11612" s="2" t="n">
        <v>3.997</v>
      </c>
      <c r="N11612" s="2" t="n">
        <v>0.997</v>
      </c>
      <c r="O11612" s="2" t="n">
        <v>1.279</v>
      </c>
    </row>
    <row r="11613" customFormat="false" ht="12.75" hidden="false" customHeight="false" outlineLevel="0" collapsed="false">
      <c r="A11613" s="3" t="n">
        <v>43455.7536921296</v>
      </c>
      <c r="B11613" s="2" t="n">
        <v>193.566666666535</v>
      </c>
      <c r="C11613" s="2" t="n">
        <v>48.7167</v>
      </c>
      <c r="D11613" s="2" t="n">
        <v>10</v>
      </c>
      <c r="E11613" s="2" t="n">
        <v>0.038</v>
      </c>
      <c r="F11613" s="2" t="n">
        <v>21.61</v>
      </c>
      <c r="G11613" s="2" t="n">
        <v>2.947</v>
      </c>
      <c r="H11613" s="2" t="n">
        <v>61.7</v>
      </c>
      <c r="I11613" s="2" t="n">
        <v>586.7</v>
      </c>
      <c r="J11613" s="2" t="n">
        <v>30</v>
      </c>
      <c r="K11613" s="2" t="n">
        <v>1.853</v>
      </c>
      <c r="L11613" s="2" t="n">
        <v>45.61</v>
      </c>
      <c r="M11613" s="2" t="n">
        <v>3.999</v>
      </c>
      <c r="N11613" s="2" t="n">
        <v>0.994</v>
      </c>
      <c r="O11613" s="2" t="n">
        <v>1.279</v>
      </c>
    </row>
    <row r="11614" customFormat="false" ht="12.75" hidden="false" customHeight="false" outlineLevel="0" collapsed="false">
      <c r="A11614" s="3" t="n">
        <v>43455.7543865741</v>
      </c>
      <c r="B11614" s="2" t="n">
        <v>193.583333333256</v>
      </c>
      <c r="C11614" s="2" t="n">
        <v>48.7233</v>
      </c>
      <c r="D11614" s="2" t="n">
        <v>10</v>
      </c>
      <c r="E11614" s="2" t="n">
        <v>0.038</v>
      </c>
      <c r="F11614" s="2" t="n">
        <v>21.61</v>
      </c>
      <c r="G11614" s="2" t="n">
        <v>2.948</v>
      </c>
      <c r="H11614" s="2" t="n">
        <v>61.7</v>
      </c>
      <c r="I11614" s="2" t="n">
        <v>586.7</v>
      </c>
      <c r="J11614" s="2" t="n">
        <v>30</v>
      </c>
      <c r="K11614" s="2" t="n">
        <v>1.852</v>
      </c>
      <c r="L11614" s="2" t="n">
        <v>45.62</v>
      </c>
      <c r="M11614" s="2" t="n">
        <v>3.999</v>
      </c>
      <c r="N11614" s="2" t="n">
        <v>0.992</v>
      </c>
      <c r="O11614" s="2" t="n">
        <v>1.279</v>
      </c>
    </row>
    <row r="11615" customFormat="false" ht="12.75" hidden="false" customHeight="false" outlineLevel="0" collapsed="false">
      <c r="A11615" s="3" t="n">
        <v>43455.7550810185</v>
      </c>
      <c r="B11615" s="2" t="n">
        <v>193.599999999977</v>
      </c>
      <c r="C11615" s="2" t="n">
        <v>48.7229</v>
      </c>
      <c r="D11615" s="2" t="n">
        <v>10</v>
      </c>
      <c r="E11615" s="2" t="n">
        <v>0.038</v>
      </c>
      <c r="F11615" s="2" t="n">
        <v>21.61</v>
      </c>
      <c r="G11615" s="2" t="n">
        <v>2.949</v>
      </c>
      <c r="H11615" s="2" t="n">
        <v>61.7</v>
      </c>
      <c r="I11615" s="2" t="n">
        <v>588.2</v>
      </c>
      <c r="J11615" s="2" t="n">
        <v>30</v>
      </c>
      <c r="K11615" s="2" t="n">
        <v>1.852</v>
      </c>
      <c r="L11615" s="2" t="n">
        <v>45.62</v>
      </c>
      <c r="M11615" s="2" t="n">
        <v>3.997</v>
      </c>
      <c r="N11615" s="2" t="n">
        <v>0.979</v>
      </c>
      <c r="O11615" s="2" t="n">
        <v>1.279</v>
      </c>
    </row>
    <row r="11616" customFormat="false" ht="12.75" hidden="false" customHeight="false" outlineLevel="0" collapsed="false">
      <c r="A11616" s="3" t="n">
        <v>43455.755775463</v>
      </c>
      <c r="B11616" s="2" t="n">
        <v>193.616666666523</v>
      </c>
      <c r="C11616" s="2" t="n">
        <v>48.7228</v>
      </c>
      <c r="D11616" s="2" t="n">
        <v>10</v>
      </c>
      <c r="E11616" s="2" t="n">
        <v>0.038</v>
      </c>
      <c r="F11616" s="2" t="n">
        <v>21.61</v>
      </c>
      <c r="G11616" s="2" t="n">
        <v>2.948</v>
      </c>
      <c r="H11616" s="2" t="n">
        <v>61.7</v>
      </c>
      <c r="I11616" s="2" t="n">
        <v>589.4</v>
      </c>
      <c r="J11616" s="2" t="n">
        <v>30</v>
      </c>
      <c r="K11616" s="2" t="n">
        <v>1.852</v>
      </c>
      <c r="L11616" s="2" t="n">
        <v>45.62</v>
      </c>
      <c r="M11616" s="2" t="n">
        <v>3.998</v>
      </c>
      <c r="N11616" s="2" t="n">
        <v>0.982</v>
      </c>
      <c r="O11616" s="2" t="n">
        <v>1.279</v>
      </c>
    </row>
    <row r="11617" customFormat="false" ht="12.75" hidden="false" customHeight="false" outlineLevel="0" collapsed="false">
      <c r="A11617" s="3" t="n">
        <v>43455.7564699074</v>
      </c>
      <c r="B11617" s="2" t="n">
        <v>193.633333333244</v>
      </c>
      <c r="C11617" s="2" t="n">
        <v>48.7228</v>
      </c>
      <c r="D11617" s="2" t="n">
        <v>10</v>
      </c>
      <c r="E11617" s="2" t="n">
        <v>0.038</v>
      </c>
      <c r="F11617" s="2" t="n">
        <v>21.61</v>
      </c>
      <c r="G11617" s="2" t="n">
        <v>2.948</v>
      </c>
      <c r="H11617" s="2" t="n">
        <v>61.7</v>
      </c>
      <c r="I11617" s="2" t="n">
        <v>589.3</v>
      </c>
      <c r="J11617" s="2" t="n">
        <v>29.9</v>
      </c>
      <c r="K11617" s="2" t="n">
        <v>1.852</v>
      </c>
      <c r="L11617" s="2" t="n">
        <v>45.62</v>
      </c>
      <c r="M11617" s="2" t="n">
        <v>4</v>
      </c>
      <c r="N11617" s="2" t="n">
        <v>0.987</v>
      </c>
      <c r="O11617" s="2" t="n">
        <v>1.279</v>
      </c>
    </row>
    <row r="11618" customFormat="false" ht="12.75" hidden="false" customHeight="false" outlineLevel="0" collapsed="false">
      <c r="A11618" s="3" t="n">
        <v>43455.7571643519</v>
      </c>
      <c r="B11618" s="2" t="n">
        <v>193.649999999965</v>
      </c>
      <c r="C11618" s="2" t="n">
        <v>48.7228</v>
      </c>
      <c r="D11618" s="2" t="n">
        <v>10</v>
      </c>
      <c r="E11618" s="2" t="n">
        <v>0.038</v>
      </c>
      <c r="F11618" s="2" t="n">
        <v>21.61</v>
      </c>
      <c r="G11618" s="2" t="n">
        <v>2.948</v>
      </c>
      <c r="H11618" s="2" t="n">
        <v>61.7</v>
      </c>
      <c r="I11618" s="2" t="n">
        <v>589</v>
      </c>
      <c r="J11618" s="2" t="n">
        <v>29.9</v>
      </c>
      <c r="K11618" s="2" t="n">
        <v>1.852</v>
      </c>
      <c r="L11618" s="2" t="n">
        <v>45.64</v>
      </c>
      <c r="M11618" s="2" t="n">
        <v>4.001</v>
      </c>
      <c r="N11618" s="2" t="n">
        <v>0.985</v>
      </c>
      <c r="O11618" s="2" t="n">
        <v>1.278</v>
      </c>
    </row>
    <row r="11619" customFormat="false" ht="12.75" hidden="false" customHeight="false" outlineLevel="0" collapsed="false">
      <c r="A11619" s="3" t="n">
        <v>43455.7578587963</v>
      </c>
      <c r="B11619" s="2" t="n">
        <v>193.666666666686</v>
      </c>
      <c r="C11619" s="2" t="n">
        <v>48.7228</v>
      </c>
      <c r="D11619" s="2" t="n">
        <v>10</v>
      </c>
      <c r="E11619" s="2" t="n">
        <v>0.038</v>
      </c>
      <c r="F11619" s="2" t="n">
        <v>21.61</v>
      </c>
      <c r="G11619" s="2" t="n">
        <v>2.947</v>
      </c>
      <c r="H11619" s="2" t="n">
        <v>61.7</v>
      </c>
      <c r="I11619" s="2" t="n">
        <v>588.5</v>
      </c>
      <c r="J11619" s="2" t="n">
        <v>30</v>
      </c>
      <c r="K11619" s="2" t="n">
        <v>1.852</v>
      </c>
      <c r="L11619" s="2" t="n">
        <v>45.64</v>
      </c>
      <c r="M11619" s="2" t="n">
        <v>3.998</v>
      </c>
      <c r="N11619" s="2" t="n">
        <v>0.986</v>
      </c>
      <c r="O11619" s="2" t="n">
        <v>1.279</v>
      </c>
    </row>
    <row r="11620" customFormat="false" ht="12.75" hidden="false" customHeight="false" outlineLevel="0" collapsed="false">
      <c r="A11620" s="3" t="n">
        <v>43455.7585532407</v>
      </c>
      <c r="B11620" s="2" t="n">
        <v>193.683333333232</v>
      </c>
      <c r="C11620" s="2" t="n">
        <v>48.7231</v>
      </c>
      <c r="D11620" s="2" t="n">
        <v>10</v>
      </c>
      <c r="E11620" s="2" t="n">
        <v>0.038</v>
      </c>
      <c r="F11620" s="2" t="n">
        <v>21.61</v>
      </c>
      <c r="G11620" s="2" t="n">
        <v>2.948</v>
      </c>
      <c r="H11620" s="2" t="n">
        <v>61.8</v>
      </c>
      <c r="I11620" s="2" t="n">
        <v>587.1</v>
      </c>
      <c r="J11620" s="2" t="n">
        <v>29.9</v>
      </c>
      <c r="K11620" s="2" t="n">
        <v>1.852</v>
      </c>
      <c r="L11620" s="2" t="n">
        <v>45.64</v>
      </c>
      <c r="M11620" s="2" t="n">
        <v>3.999</v>
      </c>
      <c r="N11620" s="2" t="n">
        <v>0.986</v>
      </c>
      <c r="O11620" s="2" t="n">
        <v>1.28</v>
      </c>
    </row>
    <row r="11621" customFormat="false" ht="12.75" hidden="false" customHeight="false" outlineLevel="0" collapsed="false">
      <c r="A11621" s="3" t="n">
        <v>43455.7592476852</v>
      </c>
      <c r="B11621" s="2" t="n">
        <v>193.699999999953</v>
      </c>
      <c r="C11621" s="2" t="n">
        <v>48.7322</v>
      </c>
      <c r="D11621" s="2" t="n">
        <v>10</v>
      </c>
      <c r="E11621" s="2" t="n">
        <v>0.038</v>
      </c>
      <c r="F11621" s="2" t="n">
        <v>21.61</v>
      </c>
      <c r="G11621" s="2" t="n">
        <v>2.947</v>
      </c>
      <c r="H11621" s="2" t="n">
        <v>61.7</v>
      </c>
      <c r="I11621" s="2" t="n">
        <v>589.4</v>
      </c>
      <c r="J11621" s="2" t="n">
        <v>30</v>
      </c>
      <c r="K11621" s="2" t="n">
        <v>1.852</v>
      </c>
      <c r="L11621" s="2" t="n">
        <v>45.64</v>
      </c>
      <c r="M11621" s="2" t="n">
        <v>3.999</v>
      </c>
      <c r="N11621" s="2" t="n">
        <v>0.976</v>
      </c>
      <c r="O11621" s="2" t="n">
        <v>1.279</v>
      </c>
    </row>
    <row r="11622" customFormat="false" ht="12.75" hidden="false" customHeight="false" outlineLevel="0" collapsed="false">
      <c r="A11622" s="3" t="n">
        <v>43455.7599421296</v>
      </c>
      <c r="B11622" s="2" t="n">
        <v>193.716666666674</v>
      </c>
      <c r="C11622" s="2" t="n">
        <v>48.7371</v>
      </c>
      <c r="D11622" s="2" t="n">
        <v>10</v>
      </c>
      <c r="E11622" s="2" t="n">
        <v>0.038</v>
      </c>
      <c r="F11622" s="2" t="n">
        <v>21.61</v>
      </c>
      <c r="G11622" s="2" t="n">
        <v>2.946</v>
      </c>
      <c r="H11622" s="2" t="n">
        <v>61.7</v>
      </c>
      <c r="I11622" s="2" t="n">
        <v>588</v>
      </c>
      <c r="J11622" s="2" t="n">
        <v>30</v>
      </c>
      <c r="K11622" s="2" t="n">
        <v>1.852</v>
      </c>
      <c r="L11622" s="2" t="n">
        <v>45.65</v>
      </c>
      <c r="M11622" s="2" t="n">
        <v>3.998</v>
      </c>
      <c r="N11622" s="2" t="n">
        <v>0.969</v>
      </c>
      <c r="O11622" s="2" t="n">
        <v>1.28</v>
      </c>
    </row>
    <row r="11623" customFormat="false" ht="12.75" hidden="false" customHeight="false" outlineLevel="0" collapsed="false">
      <c r="A11623" s="3" t="n">
        <v>43455.7606365741</v>
      </c>
      <c r="B11623" s="2" t="n">
        <v>193.733333333221</v>
      </c>
      <c r="C11623" s="2" t="n">
        <v>48.7356</v>
      </c>
      <c r="D11623" s="2" t="n">
        <v>10</v>
      </c>
      <c r="E11623" s="2" t="n">
        <v>0.038</v>
      </c>
      <c r="F11623" s="2" t="n">
        <v>21.61</v>
      </c>
      <c r="G11623" s="2" t="n">
        <v>2.947</v>
      </c>
      <c r="H11623" s="2" t="n">
        <v>61.7</v>
      </c>
      <c r="I11623" s="2" t="n">
        <v>587.5</v>
      </c>
      <c r="J11623" s="2" t="n">
        <v>29.9</v>
      </c>
      <c r="K11623" s="2" t="n">
        <v>1.852</v>
      </c>
      <c r="L11623" s="2" t="n">
        <v>45.65</v>
      </c>
      <c r="M11623" s="2" t="n">
        <v>3.999</v>
      </c>
      <c r="N11623" s="2" t="n">
        <v>0.98</v>
      </c>
      <c r="O11623" s="2" t="n">
        <v>1.28</v>
      </c>
    </row>
    <row r="11624" customFormat="false" ht="12.75" hidden="false" customHeight="false" outlineLevel="0" collapsed="false">
      <c r="A11624" s="3" t="n">
        <v>43455.7613310185</v>
      </c>
      <c r="B11624" s="2" t="n">
        <v>193.749999999942</v>
      </c>
      <c r="C11624" s="2" t="n">
        <v>48.7347</v>
      </c>
      <c r="D11624" s="2" t="n">
        <v>10</v>
      </c>
      <c r="E11624" s="2" t="n">
        <v>0.038</v>
      </c>
      <c r="F11624" s="2" t="n">
        <v>21.61</v>
      </c>
      <c r="G11624" s="2" t="n">
        <v>2.949</v>
      </c>
      <c r="H11624" s="2" t="n">
        <v>61.7</v>
      </c>
      <c r="I11624" s="2" t="n">
        <v>589.3</v>
      </c>
      <c r="J11624" s="2" t="n">
        <v>30</v>
      </c>
      <c r="K11624" s="2" t="n">
        <v>1.852</v>
      </c>
      <c r="L11624" s="2" t="n">
        <v>45.66</v>
      </c>
      <c r="M11624" s="2" t="n">
        <v>4</v>
      </c>
      <c r="N11624" s="2" t="n">
        <v>0.987</v>
      </c>
      <c r="O11624" s="2" t="n">
        <v>1.279</v>
      </c>
    </row>
    <row r="11625" customFormat="false" ht="12.75" hidden="false" customHeight="false" outlineLevel="0" collapsed="false">
      <c r="A11625" s="3" t="n">
        <v>43455.762025463</v>
      </c>
      <c r="B11625" s="2" t="n">
        <v>193.766666666663</v>
      </c>
      <c r="C11625" s="2" t="n">
        <v>48.7347</v>
      </c>
      <c r="D11625" s="2" t="n">
        <v>10</v>
      </c>
      <c r="E11625" s="2" t="n">
        <v>0.038</v>
      </c>
      <c r="F11625" s="2" t="n">
        <v>21.61</v>
      </c>
      <c r="G11625" s="2" t="n">
        <v>2.949</v>
      </c>
      <c r="H11625" s="2" t="n">
        <v>61.8</v>
      </c>
      <c r="I11625" s="2" t="n">
        <v>588.5</v>
      </c>
      <c r="J11625" s="2" t="n">
        <v>30</v>
      </c>
      <c r="K11625" s="2" t="n">
        <v>1.852</v>
      </c>
      <c r="L11625" s="2" t="n">
        <v>45.67</v>
      </c>
      <c r="M11625" s="2" t="n">
        <v>3.997</v>
      </c>
      <c r="N11625" s="2" t="n">
        <v>0.992</v>
      </c>
      <c r="O11625" s="2" t="n">
        <v>1.279</v>
      </c>
    </row>
    <row r="11626" customFormat="false" ht="12.75" hidden="false" customHeight="false" outlineLevel="0" collapsed="false">
      <c r="A11626" s="3" t="n">
        <v>43455.7627199074</v>
      </c>
      <c r="B11626" s="2" t="n">
        <v>193.783333333209</v>
      </c>
      <c r="C11626" s="2" t="n">
        <v>48.7347</v>
      </c>
      <c r="D11626" s="2" t="n">
        <v>10</v>
      </c>
      <c r="E11626" s="2" t="n">
        <v>0.038</v>
      </c>
      <c r="F11626" s="2" t="n">
        <v>21.61</v>
      </c>
      <c r="G11626" s="2" t="n">
        <v>2.948</v>
      </c>
      <c r="H11626" s="2" t="n">
        <v>61.9</v>
      </c>
      <c r="I11626" s="2" t="n">
        <v>590.9</v>
      </c>
      <c r="J11626" s="2" t="n">
        <v>30</v>
      </c>
      <c r="K11626" s="2" t="n">
        <v>1.852</v>
      </c>
      <c r="L11626" s="2" t="n">
        <v>45.67</v>
      </c>
      <c r="M11626" s="2" t="n">
        <v>3.999</v>
      </c>
      <c r="N11626" s="2" t="n">
        <v>0.989</v>
      </c>
      <c r="O11626" s="2" t="n">
        <v>1.279</v>
      </c>
    </row>
    <row r="11627" customFormat="false" ht="12.75" hidden="false" customHeight="false" outlineLevel="0" collapsed="false">
      <c r="A11627" s="3" t="n">
        <v>43455.7634143519</v>
      </c>
      <c r="B11627" s="2" t="n">
        <v>193.79999999993</v>
      </c>
      <c r="C11627" s="2" t="n">
        <v>48.7347</v>
      </c>
      <c r="D11627" s="2" t="n">
        <v>10</v>
      </c>
      <c r="E11627" s="2" t="n">
        <v>0.038</v>
      </c>
      <c r="F11627" s="2" t="n">
        <v>21.61</v>
      </c>
      <c r="G11627" s="2" t="n">
        <v>2.948</v>
      </c>
      <c r="H11627" s="2" t="n">
        <v>61.9</v>
      </c>
      <c r="I11627" s="2" t="n">
        <v>588.8</v>
      </c>
      <c r="J11627" s="2" t="n">
        <v>29.9</v>
      </c>
      <c r="K11627" s="2" t="n">
        <v>1.852</v>
      </c>
      <c r="L11627" s="2" t="n">
        <v>45.67</v>
      </c>
      <c r="M11627" s="2" t="n">
        <v>3.999</v>
      </c>
      <c r="N11627" s="2" t="n">
        <v>0.988</v>
      </c>
      <c r="O11627" s="2" t="n">
        <v>1.278</v>
      </c>
    </row>
    <row r="11628" customFormat="false" ht="12.75" hidden="false" customHeight="false" outlineLevel="0" collapsed="false">
      <c r="A11628" s="3" t="n">
        <v>43455.7641087963</v>
      </c>
      <c r="B11628" s="2" t="n">
        <v>193.816666666651</v>
      </c>
      <c r="C11628" s="2" t="n">
        <v>48.7348</v>
      </c>
      <c r="D11628" s="2" t="n">
        <v>10</v>
      </c>
      <c r="E11628" s="2" t="n">
        <v>0.038</v>
      </c>
      <c r="F11628" s="2" t="n">
        <v>21.61</v>
      </c>
      <c r="G11628" s="2" t="n">
        <v>2.948</v>
      </c>
      <c r="H11628" s="2" t="n">
        <v>61.8</v>
      </c>
      <c r="I11628" s="2" t="n">
        <v>586.8</v>
      </c>
      <c r="J11628" s="2" t="n">
        <v>30</v>
      </c>
      <c r="K11628" s="2" t="n">
        <v>1.853</v>
      </c>
      <c r="L11628" s="2" t="n">
        <v>45.68</v>
      </c>
      <c r="M11628" s="2" t="n">
        <v>3.998</v>
      </c>
      <c r="N11628" s="2" t="n">
        <v>0.987</v>
      </c>
      <c r="O11628" s="2" t="n">
        <v>1.279</v>
      </c>
    </row>
    <row r="11629" customFormat="false" ht="12.75" hidden="false" customHeight="false" outlineLevel="0" collapsed="false">
      <c r="A11629" s="3" t="n">
        <v>43455.7648032407</v>
      </c>
      <c r="B11629" s="2" t="n">
        <v>193.833333333198</v>
      </c>
      <c r="C11629" s="2" t="n">
        <v>48.7389</v>
      </c>
      <c r="D11629" s="2" t="n">
        <v>10</v>
      </c>
      <c r="E11629" s="2" t="n">
        <v>0.038</v>
      </c>
      <c r="F11629" s="2" t="n">
        <v>21.61</v>
      </c>
      <c r="G11629" s="2" t="n">
        <v>2.948</v>
      </c>
      <c r="H11629" s="2" t="n">
        <v>61.8</v>
      </c>
      <c r="I11629" s="2" t="n">
        <v>587</v>
      </c>
      <c r="J11629" s="2" t="n">
        <v>30</v>
      </c>
      <c r="K11629" s="2" t="n">
        <v>1.852</v>
      </c>
      <c r="L11629" s="2" t="n">
        <v>45.68</v>
      </c>
      <c r="M11629" s="2" t="n">
        <v>3.998</v>
      </c>
      <c r="N11629" s="2" t="n">
        <v>0.988</v>
      </c>
      <c r="O11629" s="2" t="n">
        <v>1.28</v>
      </c>
    </row>
    <row r="11630" customFormat="false" ht="12.75" hidden="false" customHeight="false" outlineLevel="0" collapsed="false">
      <c r="A11630" s="3" t="n">
        <v>43455.7654976852</v>
      </c>
      <c r="B11630" s="2" t="n">
        <v>193.849999999919</v>
      </c>
      <c r="C11630" s="2" t="n">
        <v>48.7415</v>
      </c>
      <c r="D11630" s="2" t="n">
        <v>10.01</v>
      </c>
      <c r="E11630" s="2" t="n">
        <v>0.038</v>
      </c>
      <c r="F11630" s="2" t="n">
        <v>21.61</v>
      </c>
      <c r="G11630" s="2" t="n">
        <v>2.948</v>
      </c>
      <c r="H11630" s="2" t="n">
        <v>61.8</v>
      </c>
      <c r="I11630" s="2" t="n">
        <v>586.9</v>
      </c>
      <c r="J11630" s="2" t="n">
        <v>30</v>
      </c>
      <c r="K11630" s="2" t="n">
        <v>1.852</v>
      </c>
      <c r="L11630" s="2" t="n">
        <v>45.69</v>
      </c>
      <c r="M11630" s="2" t="n">
        <v>3.998</v>
      </c>
      <c r="N11630" s="2" t="n">
        <v>0.988</v>
      </c>
      <c r="O11630" s="2" t="n">
        <v>1.279</v>
      </c>
    </row>
    <row r="11631" customFormat="false" ht="12.75" hidden="false" customHeight="false" outlineLevel="0" collapsed="false">
      <c r="A11631" s="3" t="n">
        <v>43455.7661921296</v>
      </c>
      <c r="B11631" s="2" t="n">
        <v>193.86666666664</v>
      </c>
      <c r="C11631" s="2" t="n">
        <v>48.7405</v>
      </c>
      <c r="D11631" s="2" t="n">
        <v>10.01</v>
      </c>
      <c r="E11631" s="2" t="n">
        <v>0.038</v>
      </c>
      <c r="F11631" s="2" t="n">
        <v>21.61</v>
      </c>
      <c r="G11631" s="2" t="n">
        <v>2.947</v>
      </c>
      <c r="H11631" s="2" t="n">
        <v>61.7</v>
      </c>
      <c r="I11631" s="2" t="n">
        <v>585.9</v>
      </c>
      <c r="J11631" s="2" t="n">
        <v>29.9</v>
      </c>
      <c r="K11631" s="2" t="n">
        <v>1.852</v>
      </c>
      <c r="L11631" s="2" t="n">
        <v>45.7</v>
      </c>
      <c r="M11631" s="2" t="n">
        <v>4</v>
      </c>
      <c r="N11631" s="2" t="n">
        <v>0.987</v>
      </c>
      <c r="O11631" s="2" t="n">
        <v>1.279</v>
      </c>
    </row>
    <row r="11632" customFormat="false" ht="12.75" hidden="false" customHeight="false" outlineLevel="0" collapsed="false">
      <c r="A11632" s="3" t="n">
        <v>43455.7668865741</v>
      </c>
      <c r="B11632" s="2" t="n">
        <v>193.883333333186</v>
      </c>
      <c r="C11632" s="2" t="n">
        <v>48.7399</v>
      </c>
      <c r="D11632" s="2" t="n">
        <v>10.01</v>
      </c>
      <c r="E11632" s="2" t="n">
        <v>0.038</v>
      </c>
      <c r="F11632" s="2" t="n">
        <v>21.61</v>
      </c>
      <c r="G11632" s="2" t="n">
        <v>2.947</v>
      </c>
      <c r="H11632" s="2" t="n">
        <v>61.7</v>
      </c>
      <c r="I11632" s="2" t="n">
        <v>588.4</v>
      </c>
      <c r="J11632" s="2" t="n">
        <v>30</v>
      </c>
      <c r="K11632" s="2" t="n">
        <v>1.852</v>
      </c>
      <c r="L11632" s="2" t="n">
        <v>45.7</v>
      </c>
      <c r="M11632" s="2" t="n">
        <v>3.998</v>
      </c>
      <c r="N11632" s="2" t="n">
        <v>0.986</v>
      </c>
      <c r="O11632" s="2" t="n">
        <v>1.279</v>
      </c>
    </row>
    <row r="11633" customFormat="false" ht="12.75" hidden="false" customHeight="false" outlineLevel="0" collapsed="false">
      <c r="A11633" s="3" t="n">
        <v>43455.7675810185</v>
      </c>
      <c r="B11633" s="2" t="n">
        <v>193.899999999907</v>
      </c>
      <c r="C11633" s="2" t="n">
        <v>48.7399</v>
      </c>
      <c r="D11633" s="2" t="n">
        <v>10.01</v>
      </c>
      <c r="E11633" s="2" t="n">
        <v>0.038</v>
      </c>
      <c r="F11633" s="2" t="n">
        <v>21.61</v>
      </c>
      <c r="G11633" s="2" t="n">
        <v>2.948</v>
      </c>
      <c r="H11633" s="2" t="n">
        <v>61.7</v>
      </c>
      <c r="I11633" s="2" t="n">
        <v>588</v>
      </c>
      <c r="J11633" s="2" t="n">
        <v>30</v>
      </c>
      <c r="K11633" s="2" t="n">
        <v>1.852</v>
      </c>
      <c r="L11633" s="2" t="n">
        <v>45.7</v>
      </c>
      <c r="M11633" s="2" t="n">
        <v>3.997</v>
      </c>
      <c r="N11633" s="2" t="n">
        <v>0.985</v>
      </c>
      <c r="O11633" s="2" t="n">
        <v>1.279</v>
      </c>
    </row>
    <row r="11634" customFormat="false" ht="12.75" hidden="false" customHeight="false" outlineLevel="0" collapsed="false">
      <c r="A11634" s="3" t="n">
        <v>43455.768275463</v>
      </c>
      <c r="B11634" s="2" t="n">
        <v>193.916666666628</v>
      </c>
      <c r="C11634" s="2" t="n">
        <v>48.7399</v>
      </c>
      <c r="D11634" s="2" t="n">
        <v>10.01</v>
      </c>
      <c r="E11634" s="2" t="n">
        <v>0.038</v>
      </c>
      <c r="F11634" s="2" t="n">
        <v>21.61</v>
      </c>
      <c r="G11634" s="2" t="n">
        <v>2.95</v>
      </c>
      <c r="H11634" s="2" t="n">
        <v>61.7</v>
      </c>
      <c r="I11634" s="2" t="n">
        <v>589.4</v>
      </c>
      <c r="J11634" s="2" t="n">
        <v>29.9</v>
      </c>
      <c r="K11634" s="2" t="n">
        <v>1.852</v>
      </c>
      <c r="L11634" s="2" t="n">
        <v>45.71</v>
      </c>
      <c r="M11634" s="2" t="n">
        <v>3.998</v>
      </c>
      <c r="N11634" s="2" t="n">
        <v>0.987</v>
      </c>
      <c r="O11634" s="2" t="n">
        <v>1.279</v>
      </c>
    </row>
    <row r="11635" customFormat="false" ht="12.75" hidden="false" customHeight="false" outlineLevel="0" collapsed="false">
      <c r="A11635" s="3" t="n">
        <v>43455.7689699074</v>
      </c>
      <c r="B11635" s="2" t="n">
        <v>193.933333333349</v>
      </c>
      <c r="C11635" s="2" t="n">
        <v>48.7399</v>
      </c>
      <c r="D11635" s="2" t="n">
        <v>10.01</v>
      </c>
      <c r="E11635" s="2" t="n">
        <v>0.038</v>
      </c>
      <c r="F11635" s="2" t="n">
        <v>21.61</v>
      </c>
      <c r="G11635" s="2" t="n">
        <v>2.949</v>
      </c>
      <c r="H11635" s="2" t="n">
        <v>61.8</v>
      </c>
      <c r="I11635" s="2" t="n">
        <v>590.8</v>
      </c>
      <c r="J11635" s="2" t="n">
        <v>29.9</v>
      </c>
      <c r="K11635" s="2" t="n">
        <v>1.851</v>
      </c>
      <c r="L11635" s="2" t="n">
        <v>45.71</v>
      </c>
      <c r="M11635" s="2" t="n">
        <v>3.998</v>
      </c>
      <c r="N11635" s="2" t="n">
        <v>0.987</v>
      </c>
      <c r="O11635" s="2" t="n">
        <v>1.278</v>
      </c>
    </row>
    <row r="11636" customFormat="false" ht="12.75" hidden="false" customHeight="false" outlineLevel="0" collapsed="false">
      <c r="A11636" s="3" t="n">
        <v>43455.7696643519</v>
      </c>
      <c r="B11636" s="2" t="n">
        <v>193.949999999895</v>
      </c>
      <c r="C11636" s="2" t="n">
        <v>48.7402</v>
      </c>
      <c r="D11636" s="2" t="n">
        <v>10.01</v>
      </c>
      <c r="E11636" s="2" t="n">
        <v>0.038</v>
      </c>
      <c r="F11636" s="2" t="n">
        <v>21.61</v>
      </c>
      <c r="G11636" s="2" t="n">
        <v>2.948</v>
      </c>
      <c r="H11636" s="2" t="n">
        <v>61.8</v>
      </c>
      <c r="I11636" s="2" t="n">
        <v>588.5</v>
      </c>
      <c r="J11636" s="2" t="n">
        <v>29.9</v>
      </c>
      <c r="K11636" s="2" t="n">
        <v>1.851</v>
      </c>
      <c r="L11636" s="2" t="n">
        <v>45.71</v>
      </c>
      <c r="M11636" s="2" t="n">
        <v>3.998</v>
      </c>
      <c r="N11636" s="2" t="n">
        <v>0.981</v>
      </c>
      <c r="O11636" s="2" t="n">
        <v>1.279</v>
      </c>
    </row>
    <row r="11637" customFormat="false" ht="12.75" hidden="false" customHeight="false" outlineLevel="0" collapsed="false">
      <c r="A11637" s="3" t="n">
        <v>43455.7703587963</v>
      </c>
      <c r="B11637" s="2" t="n">
        <v>193.966666666616</v>
      </c>
      <c r="C11637" s="2" t="n">
        <v>48.7516</v>
      </c>
      <c r="D11637" s="2" t="n">
        <v>10.01</v>
      </c>
      <c r="E11637" s="2" t="n">
        <v>0.038</v>
      </c>
      <c r="F11637" s="2" t="n">
        <v>21.61</v>
      </c>
      <c r="G11637" s="2" t="n">
        <v>2.948</v>
      </c>
      <c r="H11637" s="2" t="n">
        <v>61.8</v>
      </c>
      <c r="I11637" s="2" t="n">
        <v>589.2</v>
      </c>
      <c r="J11637" s="2" t="n">
        <v>29.9</v>
      </c>
      <c r="K11637" s="2" t="n">
        <v>1.851</v>
      </c>
      <c r="L11637" s="2" t="n">
        <v>45.72</v>
      </c>
      <c r="M11637" s="2" t="n">
        <v>3.997</v>
      </c>
      <c r="N11637" s="2" t="n">
        <v>0.984</v>
      </c>
      <c r="O11637" s="2" t="n">
        <v>1.28</v>
      </c>
    </row>
    <row r="11638" customFormat="false" ht="12.75" hidden="false" customHeight="false" outlineLevel="0" collapsed="false">
      <c r="A11638" s="3" t="n">
        <v>43455.7710532407</v>
      </c>
      <c r="B11638" s="2" t="n">
        <v>193.983333333337</v>
      </c>
      <c r="C11638" s="2" t="n">
        <v>48.7535</v>
      </c>
      <c r="D11638" s="2" t="n">
        <v>10.01</v>
      </c>
      <c r="E11638" s="2" t="n">
        <v>0.038</v>
      </c>
      <c r="F11638" s="2" t="n">
        <v>21.61</v>
      </c>
      <c r="G11638" s="2" t="n">
        <v>2.946</v>
      </c>
      <c r="H11638" s="2" t="n">
        <v>61.8</v>
      </c>
      <c r="I11638" s="2" t="n">
        <v>588.3</v>
      </c>
      <c r="J11638" s="2" t="n">
        <v>29.9</v>
      </c>
      <c r="K11638" s="2" t="n">
        <v>1.851</v>
      </c>
      <c r="L11638" s="2" t="n">
        <v>45.73</v>
      </c>
      <c r="M11638" s="2" t="n">
        <v>3.998</v>
      </c>
      <c r="N11638" s="2" t="n">
        <v>0.992</v>
      </c>
      <c r="O11638" s="2" t="n">
        <v>1.279</v>
      </c>
    </row>
    <row r="11639" customFormat="false" ht="12.75" hidden="false" customHeight="false" outlineLevel="0" collapsed="false">
      <c r="A11639" s="3" t="n">
        <v>43455.7717476852</v>
      </c>
      <c r="B11639" s="2" t="n">
        <v>193.999999999884</v>
      </c>
      <c r="C11639" s="2" t="n">
        <v>48.7559</v>
      </c>
      <c r="D11639" s="2" t="n">
        <v>10.01</v>
      </c>
      <c r="E11639" s="2" t="n">
        <v>0.038</v>
      </c>
      <c r="F11639" s="2" t="n">
        <v>21.61</v>
      </c>
      <c r="G11639" s="2" t="n">
        <v>2.946</v>
      </c>
      <c r="H11639" s="2" t="n">
        <v>61.8</v>
      </c>
      <c r="I11639" s="2" t="n">
        <v>586.8</v>
      </c>
      <c r="J11639" s="2" t="n">
        <v>29.9</v>
      </c>
      <c r="K11639" s="2" t="n">
        <v>1.851</v>
      </c>
      <c r="L11639" s="2" t="n">
        <v>45.73</v>
      </c>
      <c r="M11639" s="2" t="n">
        <v>3.999</v>
      </c>
      <c r="N11639" s="2" t="n">
        <v>0.989</v>
      </c>
      <c r="O11639" s="2" t="n">
        <v>1.279</v>
      </c>
    </row>
    <row r="11640" customFormat="false" ht="12.75" hidden="false" customHeight="false" outlineLevel="0" collapsed="false">
      <c r="A11640" s="3" t="n">
        <v>43455.7724421296</v>
      </c>
      <c r="B11640" s="2" t="n">
        <v>194.016666666605</v>
      </c>
      <c r="C11640" s="2" t="n">
        <v>48.758</v>
      </c>
      <c r="D11640" s="2" t="n">
        <v>10.01</v>
      </c>
      <c r="E11640" s="2" t="n">
        <v>0.038</v>
      </c>
      <c r="F11640" s="2" t="n">
        <v>21.61</v>
      </c>
      <c r="G11640" s="2" t="n">
        <v>2.948</v>
      </c>
      <c r="H11640" s="2" t="n">
        <v>61.8</v>
      </c>
      <c r="I11640" s="2" t="n">
        <v>588.7</v>
      </c>
      <c r="J11640" s="2" t="n">
        <v>30</v>
      </c>
      <c r="K11640" s="2" t="n">
        <v>1.851</v>
      </c>
      <c r="L11640" s="2" t="n">
        <v>45.74</v>
      </c>
      <c r="M11640" s="2" t="n">
        <v>3.998</v>
      </c>
      <c r="N11640" s="2" t="n">
        <v>0.986</v>
      </c>
      <c r="O11640" s="2" t="n">
        <v>1.279</v>
      </c>
    </row>
    <row r="11641" customFormat="false" ht="12.75" hidden="false" customHeight="false" outlineLevel="0" collapsed="false">
      <c r="A11641" s="3" t="n">
        <v>43455.7731365741</v>
      </c>
      <c r="B11641" s="2" t="n">
        <v>194.033333333326</v>
      </c>
      <c r="C11641" s="2" t="n">
        <v>48.758</v>
      </c>
      <c r="D11641" s="2" t="n">
        <v>10.01</v>
      </c>
      <c r="E11641" s="2" t="n">
        <v>0.038</v>
      </c>
      <c r="F11641" s="2" t="n">
        <v>21.61</v>
      </c>
      <c r="G11641" s="2" t="n">
        <v>2.948</v>
      </c>
      <c r="H11641" s="2" t="n">
        <v>61.8</v>
      </c>
      <c r="I11641" s="2" t="n">
        <v>589</v>
      </c>
      <c r="J11641" s="2" t="n">
        <v>30</v>
      </c>
      <c r="K11641" s="2" t="n">
        <v>1.851</v>
      </c>
      <c r="L11641" s="2" t="n">
        <v>45.74</v>
      </c>
      <c r="M11641" s="2" t="n">
        <v>3.999</v>
      </c>
      <c r="N11641" s="2" t="n">
        <v>0.991</v>
      </c>
      <c r="O11641" s="2" t="n">
        <v>1.28</v>
      </c>
    </row>
    <row r="11642" customFormat="false" ht="12.75" hidden="false" customHeight="false" outlineLevel="0" collapsed="false">
      <c r="A11642" s="3" t="n">
        <v>43455.7738310185</v>
      </c>
      <c r="B11642" s="2" t="n">
        <v>194.049999999872</v>
      </c>
      <c r="C11642" s="2" t="n">
        <v>48.758</v>
      </c>
      <c r="D11642" s="2" t="n">
        <v>10.01</v>
      </c>
      <c r="E11642" s="2" t="n">
        <v>0.038</v>
      </c>
      <c r="F11642" s="2" t="n">
        <v>21.61</v>
      </c>
      <c r="G11642" s="2" t="n">
        <v>2.948</v>
      </c>
      <c r="H11642" s="2" t="n">
        <v>61.9</v>
      </c>
      <c r="I11642" s="2" t="n">
        <v>588.6</v>
      </c>
      <c r="J11642" s="2" t="n">
        <v>29.9</v>
      </c>
      <c r="K11642" s="2" t="n">
        <v>1.851</v>
      </c>
      <c r="L11642" s="2" t="n">
        <v>45.74</v>
      </c>
      <c r="M11642" s="2" t="n">
        <v>3.997</v>
      </c>
      <c r="N11642" s="2" t="n">
        <v>0.991</v>
      </c>
      <c r="O11642" s="2" t="n">
        <v>1.279</v>
      </c>
    </row>
    <row r="11643" customFormat="false" ht="12.75" hidden="false" customHeight="false" outlineLevel="0" collapsed="false">
      <c r="A11643" s="3" t="n">
        <v>43455.774525463</v>
      </c>
      <c r="B11643" s="2" t="n">
        <v>194.066666666593</v>
      </c>
      <c r="C11643" s="2" t="n">
        <v>48.758</v>
      </c>
      <c r="D11643" s="2" t="n">
        <v>10.01</v>
      </c>
      <c r="E11643" s="2" t="n">
        <v>0.038</v>
      </c>
      <c r="F11643" s="2" t="n">
        <v>21.61</v>
      </c>
      <c r="G11643" s="2" t="n">
        <v>2.948</v>
      </c>
      <c r="H11643" s="2" t="n">
        <v>61.9</v>
      </c>
      <c r="I11643" s="2" t="n">
        <v>587.9</v>
      </c>
      <c r="J11643" s="2" t="n">
        <v>30</v>
      </c>
      <c r="K11643" s="2" t="n">
        <v>1.851</v>
      </c>
      <c r="L11643" s="2" t="n">
        <v>45.75</v>
      </c>
      <c r="M11643" s="2" t="n">
        <v>3.996</v>
      </c>
      <c r="N11643" s="2" t="n">
        <v>0.993</v>
      </c>
      <c r="O11643" s="2" t="n">
        <v>1.279</v>
      </c>
    </row>
    <row r="11644" customFormat="false" ht="12.75" hidden="false" customHeight="false" outlineLevel="0" collapsed="false">
      <c r="A11644" s="3" t="n">
        <v>43455.7752199074</v>
      </c>
      <c r="B11644" s="2" t="n">
        <v>194.083333333314</v>
      </c>
      <c r="C11644" s="2" t="n">
        <v>48.7584</v>
      </c>
      <c r="D11644" s="2" t="n">
        <v>10.01</v>
      </c>
      <c r="E11644" s="2" t="n">
        <v>0.038</v>
      </c>
      <c r="F11644" s="2" t="n">
        <v>21.61</v>
      </c>
      <c r="G11644" s="2" t="n">
        <v>2.948</v>
      </c>
      <c r="H11644" s="2" t="n">
        <v>61.9</v>
      </c>
      <c r="I11644" s="2" t="n">
        <v>588.3</v>
      </c>
      <c r="J11644" s="2" t="n">
        <v>30</v>
      </c>
      <c r="K11644" s="2" t="n">
        <v>1.851</v>
      </c>
      <c r="L11644" s="2" t="n">
        <v>45.75</v>
      </c>
      <c r="M11644" s="2" t="n">
        <v>3.996</v>
      </c>
      <c r="N11644" s="2" t="n">
        <v>0.989</v>
      </c>
      <c r="O11644" s="2" t="n">
        <v>1.28</v>
      </c>
    </row>
    <row r="11645" customFormat="false" ht="12.75" hidden="false" customHeight="false" outlineLevel="0" collapsed="false">
      <c r="A11645" s="3" t="n">
        <v>43455.7759143519</v>
      </c>
      <c r="B11645" s="2" t="n">
        <v>194.09999999986</v>
      </c>
      <c r="C11645" s="2" t="n">
        <v>48.771</v>
      </c>
      <c r="D11645" s="2" t="n">
        <v>10.01</v>
      </c>
      <c r="E11645" s="2" t="n">
        <v>0.038</v>
      </c>
      <c r="F11645" s="2" t="n">
        <v>21.61</v>
      </c>
      <c r="G11645" s="2" t="n">
        <v>2.948</v>
      </c>
      <c r="H11645" s="2" t="n">
        <v>61.8</v>
      </c>
      <c r="I11645" s="2" t="n">
        <v>589.1</v>
      </c>
      <c r="J11645" s="2" t="n">
        <v>30</v>
      </c>
      <c r="K11645" s="2" t="n">
        <v>1.851</v>
      </c>
      <c r="L11645" s="2" t="n">
        <v>45.76</v>
      </c>
      <c r="M11645" s="2" t="n">
        <v>3.994</v>
      </c>
      <c r="N11645" s="2" t="n">
        <v>0.987</v>
      </c>
      <c r="O11645" s="2" t="n">
        <v>1.279</v>
      </c>
    </row>
    <row r="11646" customFormat="false" ht="12.75" hidden="false" customHeight="false" outlineLevel="0" collapsed="false">
      <c r="A11646" s="3" t="n">
        <v>43455.7766087963</v>
      </c>
      <c r="B11646" s="2" t="n">
        <v>194.116666666581</v>
      </c>
      <c r="C11646" s="2" t="n">
        <v>48.7769</v>
      </c>
      <c r="D11646" s="2" t="n">
        <v>10.01</v>
      </c>
      <c r="E11646" s="2" t="n">
        <v>0.038</v>
      </c>
      <c r="F11646" s="2" t="n">
        <v>21.61</v>
      </c>
      <c r="G11646" s="2" t="n">
        <v>2.948</v>
      </c>
      <c r="H11646" s="2" t="n">
        <v>61.8</v>
      </c>
      <c r="I11646" s="2" t="n">
        <v>586.1</v>
      </c>
      <c r="J11646" s="2" t="n">
        <v>30</v>
      </c>
      <c r="K11646" s="2" t="n">
        <v>1.851</v>
      </c>
      <c r="L11646" s="2" t="n">
        <v>45.77</v>
      </c>
      <c r="M11646" s="2" t="n">
        <v>3.994</v>
      </c>
      <c r="N11646" s="2" t="n">
        <v>0.983</v>
      </c>
      <c r="O11646" s="2" t="n">
        <v>1.279</v>
      </c>
    </row>
    <row r="11647" customFormat="false" ht="12.75" hidden="false" customHeight="false" outlineLevel="0" collapsed="false">
      <c r="A11647" s="3" t="n">
        <v>43455.7773032407</v>
      </c>
      <c r="B11647" s="2" t="n">
        <v>194.133333333302</v>
      </c>
      <c r="C11647" s="2" t="n">
        <v>48.7738</v>
      </c>
      <c r="D11647" s="2" t="n">
        <v>10.01</v>
      </c>
      <c r="E11647" s="2" t="n">
        <v>0.038</v>
      </c>
      <c r="F11647" s="2" t="n">
        <v>21.61</v>
      </c>
      <c r="G11647" s="2" t="n">
        <v>2.948</v>
      </c>
      <c r="H11647" s="2" t="n">
        <v>61.8</v>
      </c>
      <c r="I11647" s="2" t="n">
        <v>587.3</v>
      </c>
      <c r="J11647" s="2" t="n">
        <v>30</v>
      </c>
      <c r="K11647" s="2" t="n">
        <v>1.85</v>
      </c>
      <c r="L11647" s="2" t="n">
        <v>45.77</v>
      </c>
      <c r="M11647" s="2" t="n">
        <v>3.997</v>
      </c>
      <c r="N11647" s="2" t="n">
        <v>0.986</v>
      </c>
      <c r="O11647" s="2" t="n">
        <v>1.279</v>
      </c>
    </row>
    <row r="11648" customFormat="false" ht="12.75" hidden="false" customHeight="false" outlineLevel="0" collapsed="false">
      <c r="A11648" s="3" t="n">
        <v>43455.7779976852</v>
      </c>
      <c r="B11648" s="2" t="n">
        <v>194.149999999849</v>
      </c>
      <c r="C11648" s="2" t="n">
        <v>48.7724</v>
      </c>
      <c r="D11648" s="2" t="n">
        <v>10.01</v>
      </c>
      <c r="E11648" s="2" t="n">
        <v>0.038</v>
      </c>
      <c r="F11648" s="2" t="n">
        <v>21.61</v>
      </c>
      <c r="G11648" s="2" t="n">
        <v>2.947</v>
      </c>
      <c r="H11648" s="2" t="n">
        <v>61.9</v>
      </c>
      <c r="I11648" s="2" t="n">
        <v>588.3</v>
      </c>
      <c r="J11648" s="2" t="n">
        <v>29.9</v>
      </c>
      <c r="K11648" s="2" t="n">
        <v>1.851</v>
      </c>
      <c r="L11648" s="2" t="n">
        <v>45.77</v>
      </c>
      <c r="M11648" s="2" t="n">
        <v>4.001</v>
      </c>
      <c r="N11648" s="2" t="n">
        <v>0.99</v>
      </c>
      <c r="O11648" s="2" t="n">
        <v>1.279</v>
      </c>
    </row>
    <row r="11649" customFormat="false" ht="12.75" hidden="false" customHeight="false" outlineLevel="0" collapsed="false">
      <c r="A11649" s="3" t="n">
        <v>43455.7786921296</v>
      </c>
      <c r="B11649" s="2" t="n">
        <v>194.16666666657</v>
      </c>
      <c r="C11649" s="2" t="n">
        <v>48.7724</v>
      </c>
      <c r="D11649" s="2" t="n">
        <v>10.01</v>
      </c>
      <c r="E11649" s="2" t="n">
        <v>0.038</v>
      </c>
      <c r="F11649" s="2" t="n">
        <v>21.61</v>
      </c>
      <c r="G11649" s="2" t="n">
        <v>2.948</v>
      </c>
      <c r="H11649" s="2" t="n">
        <v>61.8</v>
      </c>
      <c r="I11649" s="2" t="n">
        <v>589</v>
      </c>
      <c r="J11649" s="2" t="n">
        <v>29.9</v>
      </c>
      <c r="K11649" s="2" t="n">
        <v>1.851</v>
      </c>
      <c r="L11649" s="2" t="n">
        <v>45.78</v>
      </c>
      <c r="M11649" s="2" t="n">
        <v>3.999</v>
      </c>
      <c r="N11649" s="2" t="n">
        <v>1.003</v>
      </c>
      <c r="O11649" s="2" t="n">
        <v>1.279</v>
      </c>
    </row>
    <row r="11650" customFormat="false" ht="12.75" hidden="false" customHeight="false" outlineLevel="0" collapsed="false">
      <c r="A11650" s="3" t="n">
        <v>43455.7793865741</v>
      </c>
      <c r="B11650" s="2" t="n">
        <v>194.183333333291</v>
      </c>
      <c r="C11650" s="2" t="n">
        <v>48.7724</v>
      </c>
      <c r="D11650" s="2" t="n">
        <v>10.01</v>
      </c>
      <c r="E11650" s="2" t="n">
        <v>0.038</v>
      </c>
      <c r="F11650" s="2" t="n">
        <v>21.61</v>
      </c>
      <c r="G11650" s="2" t="n">
        <v>2.947</v>
      </c>
      <c r="H11650" s="2" t="n">
        <v>61.8</v>
      </c>
      <c r="I11650" s="2" t="n">
        <v>587.7</v>
      </c>
      <c r="J11650" s="2" t="n">
        <v>30</v>
      </c>
      <c r="K11650" s="2" t="n">
        <v>1.85</v>
      </c>
      <c r="L11650" s="2" t="n">
        <v>45.79</v>
      </c>
      <c r="M11650" s="2" t="n">
        <v>3.996</v>
      </c>
      <c r="N11650" s="2" t="n">
        <v>0.993</v>
      </c>
      <c r="O11650" s="2" t="n">
        <v>1.279</v>
      </c>
    </row>
    <row r="11651" customFormat="false" ht="12.75" hidden="false" customHeight="false" outlineLevel="0" collapsed="false">
      <c r="A11651" s="3" t="n">
        <v>43455.7800810185</v>
      </c>
      <c r="B11651" s="2" t="n">
        <v>194.200000000012</v>
      </c>
      <c r="C11651" s="2" t="n">
        <v>48.7724</v>
      </c>
      <c r="D11651" s="2" t="n">
        <v>10.01</v>
      </c>
      <c r="E11651" s="2" t="n">
        <v>0.038</v>
      </c>
      <c r="F11651" s="2" t="n">
        <v>21.61</v>
      </c>
      <c r="G11651" s="2" t="n">
        <v>2.948</v>
      </c>
      <c r="H11651" s="2" t="n">
        <v>61.8</v>
      </c>
      <c r="I11651" s="2" t="n">
        <v>589.3</v>
      </c>
      <c r="J11651" s="2" t="n">
        <v>29.9</v>
      </c>
      <c r="K11651" s="2" t="n">
        <v>1.851</v>
      </c>
      <c r="L11651" s="2" t="n">
        <v>45.79</v>
      </c>
      <c r="M11651" s="2" t="n">
        <v>3.998</v>
      </c>
      <c r="N11651" s="2" t="n">
        <v>0.986</v>
      </c>
      <c r="O11651" s="2" t="n">
        <v>1.279</v>
      </c>
    </row>
    <row r="11652" customFormat="false" ht="12.75" hidden="false" customHeight="false" outlineLevel="0" collapsed="false">
      <c r="A11652" s="3" t="n">
        <v>43455.780775463</v>
      </c>
      <c r="B11652" s="2" t="n">
        <v>194.216666666558</v>
      </c>
      <c r="C11652" s="2" t="n">
        <v>48.7727</v>
      </c>
      <c r="D11652" s="2" t="n">
        <v>10.01</v>
      </c>
      <c r="E11652" s="2" t="n">
        <v>0.038</v>
      </c>
      <c r="F11652" s="2" t="n">
        <v>21.61</v>
      </c>
      <c r="G11652" s="2" t="n">
        <v>2.948</v>
      </c>
      <c r="H11652" s="2" t="n">
        <v>61.9</v>
      </c>
      <c r="I11652" s="2" t="n">
        <v>587.8</v>
      </c>
      <c r="J11652" s="2" t="n">
        <v>30</v>
      </c>
      <c r="K11652" s="2" t="n">
        <v>1.851</v>
      </c>
      <c r="L11652" s="2" t="n">
        <v>45.79</v>
      </c>
      <c r="M11652" s="2" t="n">
        <v>3.999</v>
      </c>
      <c r="N11652" s="2" t="n">
        <v>0.986</v>
      </c>
      <c r="O11652" s="2" t="n">
        <v>1.279</v>
      </c>
    </row>
    <row r="11653" customFormat="false" ht="12.75" hidden="false" customHeight="false" outlineLevel="0" collapsed="false">
      <c r="A11653" s="3" t="n">
        <v>43455.7814699074</v>
      </c>
      <c r="B11653" s="2" t="n">
        <v>194.233333333279</v>
      </c>
      <c r="C11653" s="2" t="n">
        <v>48.781</v>
      </c>
      <c r="D11653" s="2" t="n">
        <v>10.02</v>
      </c>
      <c r="E11653" s="2" t="n">
        <v>0.038</v>
      </c>
      <c r="F11653" s="2" t="n">
        <v>21.61</v>
      </c>
      <c r="G11653" s="2" t="n">
        <v>2.95</v>
      </c>
      <c r="H11653" s="2" t="n">
        <v>61.9</v>
      </c>
      <c r="I11653" s="2" t="n">
        <v>588.7</v>
      </c>
      <c r="J11653" s="2" t="n">
        <v>30</v>
      </c>
      <c r="K11653" s="2" t="n">
        <v>1.85</v>
      </c>
      <c r="L11653" s="2" t="n">
        <v>45.8</v>
      </c>
      <c r="M11653" s="2" t="n">
        <v>4</v>
      </c>
      <c r="N11653" s="2" t="n">
        <v>0.986</v>
      </c>
      <c r="O11653" s="2" t="n">
        <v>1.279</v>
      </c>
    </row>
    <row r="11654" customFormat="false" ht="12.75" hidden="false" customHeight="false" outlineLevel="0" collapsed="false">
      <c r="A11654" s="3" t="n">
        <v>43455.7821643519</v>
      </c>
      <c r="B11654" s="2" t="n">
        <v>194.25</v>
      </c>
      <c r="C11654" s="2" t="n">
        <v>48.7825</v>
      </c>
      <c r="D11654" s="2" t="n">
        <v>10.02</v>
      </c>
      <c r="E11654" s="2" t="n">
        <v>0.038</v>
      </c>
      <c r="F11654" s="2" t="n">
        <v>21.61</v>
      </c>
      <c r="G11654" s="2" t="n">
        <v>2.949</v>
      </c>
      <c r="H11654" s="2" t="n">
        <v>61.8</v>
      </c>
      <c r="I11654" s="2" t="n">
        <v>587.4</v>
      </c>
      <c r="J11654" s="2" t="n">
        <v>29.9</v>
      </c>
      <c r="K11654" s="2" t="n">
        <v>1.851</v>
      </c>
      <c r="L11654" s="2" t="n">
        <v>45.8</v>
      </c>
      <c r="M11654" s="2" t="n">
        <v>3.999</v>
      </c>
      <c r="N11654" s="2" t="n">
        <v>0.987</v>
      </c>
      <c r="O11654" s="2" t="n">
        <v>1.279</v>
      </c>
    </row>
    <row r="11655" customFormat="false" ht="12.75" hidden="false" customHeight="false" outlineLevel="0" collapsed="false">
      <c r="A11655" s="3" t="n">
        <v>43455.7828587963</v>
      </c>
      <c r="B11655" s="2" t="n">
        <v>194.266666666546</v>
      </c>
      <c r="C11655" s="2" t="n">
        <v>48.7829</v>
      </c>
      <c r="D11655" s="2" t="n">
        <v>10.02</v>
      </c>
      <c r="E11655" s="2" t="n">
        <v>0.038</v>
      </c>
      <c r="F11655" s="2" t="n">
        <v>21.61</v>
      </c>
      <c r="G11655" s="2" t="n">
        <v>2.948</v>
      </c>
      <c r="H11655" s="2" t="n">
        <v>61.8</v>
      </c>
      <c r="I11655" s="2" t="n">
        <v>588.7</v>
      </c>
      <c r="J11655" s="2" t="n">
        <v>29.9</v>
      </c>
      <c r="K11655" s="2" t="n">
        <v>1.85</v>
      </c>
      <c r="L11655" s="2" t="n">
        <v>45.81</v>
      </c>
      <c r="M11655" s="2" t="n">
        <v>3.997</v>
      </c>
      <c r="N11655" s="2" t="n">
        <v>0.996</v>
      </c>
      <c r="O11655" s="2" t="n">
        <v>1.279</v>
      </c>
    </row>
    <row r="11656" customFormat="false" ht="12.75" hidden="false" customHeight="false" outlineLevel="0" collapsed="false">
      <c r="A11656" s="3" t="n">
        <v>43455.7835532407</v>
      </c>
      <c r="B11656" s="2" t="n">
        <v>194.283333333267</v>
      </c>
      <c r="C11656" s="2" t="n">
        <v>48.7837</v>
      </c>
      <c r="D11656" s="2" t="n">
        <v>10.02</v>
      </c>
      <c r="E11656" s="2" t="n">
        <v>0.038</v>
      </c>
      <c r="F11656" s="2" t="n">
        <v>21.61</v>
      </c>
      <c r="G11656" s="2" t="n">
        <v>2.948</v>
      </c>
      <c r="H11656" s="2" t="n">
        <v>61.9</v>
      </c>
      <c r="I11656" s="2" t="n">
        <v>589.7</v>
      </c>
      <c r="J11656" s="2" t="n">
        <v>30</v>
      </c>
      <c r="K11656" s="2" t="n">
        <v>1.85</v>
      </c>
      <c r="L11656" s="2" t="n">
        <v>45.81</v>
      </c>
      <c r="M11656" s="2" t="n">
        <v>3.996</v>
      </c>
      <c r="N11656" s="2" t="n">
        <v>0.991</v>
      </c>
      <c r="O11656" s="2" t="n">
        <v>1.279</v>
      </c>
    </row>
    <row r="11657" customFormat="false" ht="12.75" hidden="false" customHeight="false" outlineLevel="0" collapsed="false">
      <c r="A11657" s="3" t="n">
        <v>43455.7842476852</v>
      </c>
      <c r="B11657" s="2" t="n">
        <v>194.299999999988</v>
      </c>
      <c r="C11657" s="2" t="n">
        <v>48.7837</v>
      </c>
      <c r="D11657" s="2" t="n">
        <v>10.02</v>
      </c>
      <c r="E11657" s="2" t="n">
        <v>0.038</v>
      </c>
      <c r="F11657" s="2" t="n">
        <v>21.61</v>
      </c>
      <c r="G11657" s="2" t="n">
        <v>2.947</v>
      </c>
      <c r="H11657" s="2" t="n">
        <v>61.9</v>
      </c>
      <c r="I11657" s="2" t="n">
        <v>589.3</v>
      </c>
      <c r="J11657" s="2" t="n">
        <v>29.9</v>
      </c>
      <c r="K11657" s="2" t="n">
        <v>1.85</v>
      </c>
      <c r="L11657" s="2" t="n">
        <v>45.82</v>
      </c>
      <c r="M11657" s="2" t="n">
        <v>3.998</v>
      </c>
      <c r="N11657" s="2" t="n">
        <v>0.995</v>
      </c>
      <c r="O11657" s="2" t="n">
        <v>1.279</v>
      </c>
    </row>
    <row r="11658" customFormat="false" ht="12.75" hidden="false" customHeight="false" outlineLevel="0" collapsed="false">
      <c r="A11658" s="3" t="n">
        <v>43455.7849421296</v>
      </c>
      <c r="B11658" s="2" t="n">
        <v>194.316666666535</v>
      </c>
      <c r="C11658" s="2" t="n">
        <v>48.7837</v>
      </c>
      <c r="D11658" s="2" t="n">
        <v>10.02</v>
      </c>
      <c r="E11658" s="2" t="n">
        <v>0.038</v>
      </c>
      <c r="F11658" s="2" t="n">
        <v>21.61</v>
      </c>
      <c r="G11658" s="2" t="n">
        <v>2.947</v>
      </c>
      <c r="H11658" s="2" t="n">
        <v>61.9</v>
      </c>
      <c r="I11658" s="2" t="n">
        <v>587.6</v>
      </c>
      <c r="J11658" s="2" t="n">
        <v>30</v>
      </c>
      <c r="K11658" s="2" t="n">
        <v>1.85</v>
      </c>
      <c r="L11658" s="2" t="n">
        <v>45.82</v>
      </c>
      <c r="M11658" s="2" t="n">
        <v>3.999</v>
      </c>
      <c r="N11658" s="2" t="n">
        <v>0.991</v>
      </c>
      <c r="O11658" s="2" t="n">
        <v>1.279</v>
      </c>
    </row>
    <row r="11659" customFormat="false" ht="12.75" hidden="false" customHeight="false" outlineLevel="0" collapsed="false">
      <c r="A11659" s="3" t="n">
        <v>43455.7856365741</v>
      </c>
      <c r="B11659" s="2" t="n">
        <v>194.333333333256</v>
      </c>
      <c r="C11659" s="2" t="n">
        <v>48.7837</v>
      </c>
      <c r="D11659" s="2" t="n">
        <v>10.02</v>
      </c>
      <c r="E11659" s="2" t="n">
        <v>0.038</v>
      </c>
      <c r="F11659" s="2" t="n">
        <v>21.61</v>
      </c>
      <c r="G11659" s="2" t="n">
        <v>2.947</v>
      </c>
      <c r="H11659" s="2" t="n">
        <v>61.9</v>
      </c>
      <c r="I11659" s="2" t="n">
        <v>587.8</v>
      </c>
      <c r="J11659" s="2" t="n">
        <v>29.9</v>
      </c>
      <c r="K11659" s="2" t="n">
        <v>1.85</v>
      </c>
      <c r="L11659" s="2" t="n">
        <v>45.83</v>
      </c>
      <c r="M11659" s="2" t="n">
        <v>3.998</v>
      </c>
      <c r="N11659" s="2" t="n">
        <v>0.987</v>
      </c>
      <c r="O11659" s="2" t="n">
        <v>1.279</v>
      </c>
    </row>
    <row r="11660" customFormat="false" ht="12.75" hidden="false" customHeight="false" outlineLevel="0" collapsed="false">
      <c r="A11660" s="3" t="n">
        <v>43455.7863310185</v>
      </c>
      <c r="B11660" s="2" t="n">
        <v>194.349999999977</v>
      </c>
      <c r="C11660" s="2" t="n">
        <v>48.7839</v>
      </c>
      <c r="D11660" s="2" t="n">
        <v>10.02</v>
      </c>
      <c r="E11660" s="2" t="n">
        <v>0.038</v>
      </c>
      <c r="F11660" s="2" t="n">
        <v>21.61</v>
      </c>
      <c r="G11660" s="2" t="n">
        <v>2.946</v>
      </c>
      <c r="H11660" s="2" t="n">
        <v>61.9</v>
      </c>
      <c r="I11660" s="2" t="n">
        <v>588.1</v>
      </c>
      <c r="J11660" s="2" t="n">
        <v>29.9</v>
      </c>
      <c r="K11660" s="2" t="n">
        <v>1.849</v>
      </c>
      <c r="L11660" s="2" t="n">
        <v>45.83</v>
      </c>
      <c r="M11660" s="2" t="n">
        <v>3.997</v>
      </c>
      <c r="N11660" s="2" t="n">
        <v>0.985</v>
      </c>
      <c r="O11660" s="2" t="n">
        <v>1.279</v>
      </c>
    </row>
    <row r="11661" customFormat="false" ht="12.75" hidden="false" customHeight="false" outlineLevel="0" collapsed="false">
      <c r="A11661" s="3" t="n">
        <v>43455.787025463</v>
      </c>
      <c r="B11661" s="2" t="n">
        <v>194.366666666523</v>
      </c>
      <c r="C11661" s="2" t="n">
        <v>48.7916</v>
      </c>
      <c r="D11661" s="2" t="n">
        <v>10.02</v>
      </c>
      <c r="E11661" s="2" t="n">
        <v>0.038</v>
      </c>
      <c r="F11661" s="2" t="n">
        <v>21.61</v>
      </c>
      <c r="G11661" s="2" t="n">
        <v>2.947</v>
      </c>
      <c r="H11661" s="2" t="n">
        <v>61.9</v>
      </c>
      <c r="I11661" s="2" t="n">
        <v>588.4</v>
      </c>
      <c r="J11661" s="2" t="n">
        <v>30</v>
      </c>
      <c r="K11661" s="2" t="n">
        <v>1.849</v>
      </c>
      <c r="L11661" s="2" t="n">
        <v>45.83</v>
      </c>
      <c r="M11661" s="2" t="n">
        <v>3.998</v>
      </c>
      <c r="N11661" s="2" t="n">
        <v>0.986</v>
      </c>
      <c r="O11661" s="2" t="n">
        <v>1.279</v>
      </c>
    </row>
    <row r="11662" customFormat="false" ht="12.75" hidden="false" customHeight="false" outlineLevel="0" collapsed="false">
      <c r="A11662" s="3" t="n">
        <v>43455.7877199074</v>
      </c>
      <c r="B11662" s="2" t="n">
        <v>194.383333333244</v>
      </c>
      <c r="C11662" s="2" t="n">
        <v>48.7972</v>
      </c>
      <c r="D11662" s="2" t="n">
        <v>10.02</v>
      </c>
      <c r="E11662" s="2" t="n">
        <v>0.038</v>
      </c>
      <c r="F11662" s="2" t="n">
        <v>21.61</v>
      </c>
      <c r="G11662" s="2" t="n">
        <v>2.948</v>
      </c>
      <c r="H11662" s="2" t="n">
        <v>61.9</v>
      </c>
      <c r="I11662" s="2" t="n">
        <v>588.9</v>
      </c>
      <c r="J11662" s="2" t="n">
        <v>30</v>
      </c>
      <c r="K11662" s="2" t="n">
        <v>1.849</v>
      </c>
      <c r="L11662" s="2" t="n">
        <v>45.84</v>
      </c>
      <c r="M11662" s="2" t="n">
        <v>3.998</v>
      </c>
      <c r="N11662" s="2" t="n">
        <v>0.987</v>
      </c>
      <c r="O11662" s="2" t="n">
        <v>1.279</v>
      </c>
    </row>
    <row r="11663" customFormat="false" ht="12.75" hidden="false" customHeight="false" outlineLevel="0" collapsed="false">
      <c r="A11663" s="3" t="n">
        <v>43455.7884143519</v>
      </c>
      <c r="B11663" s="2" t="n">
        <v>194.399999999965</v>
      </c>
      <c r="C11663" s="2" t="n">
        <v>48.8018</v>
      </c>
      <c r="D11663" s="2" t="n">
        <v>10.02</v>
      </c>
      <c r="E11663" s="2" t="n">
        <v>0.038</v>
      </c>
      <c r="F11663" s="2" t="n">
        <v>21.61</v>
      </c>
      <c r="G11663" s="2" t="n">
        <v>2.949</v>
      </c>
      <c r="H11663" s="2" t="n">
        <v>61.9</v>
      </c>
      <c r="I11663" s="2" t="n">
        <v>589.2</v>
      </c>
      <c r="J11663" s="2" t="n">
        <v>29.9</v>
      </c>
      <c r="K11663" s="2" t="n">
        <v>1.849</v>
      </c>
      <c r="L11663" s="2" t="n">
        <v>45.85</v>
      </c>
      <c r="M11663" s="2" t="n">
        <v>3.998</v>
      </c>
      <c r="N11663" s="2" t="n">
        <v>0.988</v>
      </c>
      <c r="O11663" s="2" t="n">
        <v>1.279</v>
      </c>
    </row>
    <row r="11664" customFormat="false" ht="12.75" hidden="false" customHeight="false" outlineLevel="0" collapsed="false">
      <c r="A11664" s="3" t="n">
        <v>43455.7891087963</v>
      </c>
      <c r="B11664" s="2" t="n">
        <v>194.416666666686</v>
      </c>
      <c r="C11664" s="2" t="n">
        <v>48.8037</v>
      </c>
      <c r="D11664" s="2" t="n">
        <v>10.02</v>
      </c>
      <c r="E11664" s="2" t="n">
        <v>0.038</v>
      </c>
      <c r="F11664" s="2" t="n">
        <v>21.61</v>
      </c>
      <c r="G11664" s="2" t="n">
        <v>2.949</v>
      </c>
      <c r="H11664" s="2" t="n">
        <v>61.9</v>
      </c>
      <c r="I11664" s="2" t="n">
        <v>588.3</v>
      </c>
      <c r="J11664" s="2" t="n">
        <v>30</v>
      </c>
      <c r="K11664" s="2" t="n">
        <v>1.849</v>
      </c>
      <c r="L11664" s="2" t="n">
        <v>45.85</v>
      </c>
      <c r="M11664" s="2" t="n">
        <v>4.001</v>
      </c>
      <c r="N11664" s="2" t="n">
        <v>0.99</v>
      </c>
      <c r="O11664" s="2" t="n">
        <v>1.279</v>
      </c>
    </row>
    <row r="11665" customFormat="false" ht="12.75" hidden="false" customHeight="false" outlineLevel="0" collapsed="false">
      <c r="A11665" s="3" t="n">
        <v>43455.7898032407</v>
      </c>
      <c r="B11665" s="2" t="n">
        <v>194.433333333232</v>
      </c>
      <c r="C11665" s="2" t="n">
        <v>48.8037</v>
      </c>
      <c r="D11665" s="2" t="n">
        <v>10.02</v>
      </c>
      <c r="E11665" s="2" t="n">
        <v>0.038</v>
      </c>
      <c r="F11665" s="2" t="n">
        <v>21.61</v>
      </c>
      <c r="G11665" s="2" t="n">
        <v>2.949</v>
      </c>
      <c r="H11665" s="2" t="n">
        <v>61.9</v>
      </c>
      <c r="I11665" s="2" t="n">
        <v>588.6</v>
      </c>
      <c r="J11665" s="2" t="n">
        <v>30</v>
      </c>
      <c r="K11665" s="2" t="n">
        <v>1.85</v>
      </c>
      <c r="L11665" s="2" t="n">
        <v>45.86</v>
      </c>
      <c r="M11665" s="2" t="n">
        <v>3.999</v>
      </c>
      <c r="N11665" s="2" t="n">
        <v>0.988</v>
      </c>
      <c r="O11665" s="2" t="n">
        <v>1.279</v>
      </c>
    </row>
    <row r="11666" customFormat="false" ht="12.75" hidden="false" customHeight="false" outlineLevel="0" collapsed="false">
      <c r="A11666" s="3" t="n">
        <v>43455.7904976852</v>
      </c>
      <c r="B11666" s="2" t="n">
        <v>194.449999999953</v>
      </c>
      <c r="C11666" s="2" t="n">
        <v>48.8037</v>
      </c>
      <c r="D11666" s="2" t="n">
        <v>10.02</v>
      </c>
      <c r="E11666" s="2" t="n">
        <v>0.038</v>
      </c>
      <c r="F11666" s="2" t="n">
        <v>21.61</v>
      </c>
      <c r="G11666" s="2" t="n">
        <v>2.948</v>
      </c>
      <c r="H11666" s="2" t="n">
        <v>61.9</v>
      </c>
      <c r="I11666" s="2" t="n">
        <v>588.8</v>
      </c>
      <c r="J11666" s="2" t="n">
        <v>29.9</v>
      </c>
      <c r="K11666" s="2" t="n">
        <v>1.85</v>
      </c>
      <c r="L11666" s="2" t="n">
        <v>45.86</v>
      </c>
      <c r="M11666" s="2" t="n">
        <v>3.999</v>
      </c>
      <c r="N11666" s="2" t="n">
        <v>0.986</v>
      </c>
      <c r="O11666" s="2" t="n">
        <v>1.279</v>
      </c>
    </row>
    <row r="11667" customFormat="false" ht="12.75" hidden="false" customHeight="false" outlineLevel="0" collapsed="false">
      <c r="A11667" s="3" t="n">
        <v>43455.7911921296</v>
      </c>
      <c r="B11667" s="2" t="n">
        <v>194.466666666674</v>
      </c>
      <c r="C11667" s="2" t="n">
        <v>48.8037</v>
      </c>
      <c r="D11667" s="2" t="n">
        <v>10.02</v>
      </c>
      <c r="E11667" s="2" t="n">
        <v>0.038</v>
      </c>
      <c r="F11667" s="2" t="n">
        <v>21.61</v>
      </c>
      <c r="G11667" s="2" t="n">
        <v>2.948</v>
      </c>
      <c r="H11667" s="2" t="n">
        <v>61.9</v>
      </c>
      <c r="I11667" s="2" t="n">
        <v>588.9</v>
      </c>
      <c r="J11667" s="2" t="n">
        <v>29.9</v>
      </c>
      <c r="K11667" s="2" t="n">
        <v>1.85</v>
      </c>
      <c r="L11667" s="2" t="n">
        <v>45.87</v>
      </c>
      <c r="M11667" s="2" t="n">
        <v>3.998</v>
      </c>
      <c r="N11667" s="2" t="n">
        <v>0.982</v>
      </c>
      <c r="O11667" s="2" t="n">
        <v>1.279</v>
      </c>
    </row>
    <row r="11668" customFormat="false" ht="12.75" hidden="false" customHeight="false" outlineLevel="0" collapsed="false">
      <c r="A11668" s="3" t="n">
        <v>43455.7918865741</v>
      </c>
      <c r="B11668" s="2" t="n">
        <v>194.483333333221</v>
      </c>
      <c r="C11668" s="2" t="n">
        <v>48.8043</v>
      </c>
      <c r="D11668" s="2" t="n">
        <v>10.02</v>
      </c>
      <c r="E11668" s="2" t="n">
        <v>0.038</v>
      </c>
      <c r="F11668" s="2" t="n">
        <v>21.61</v>
      </c>
      <c r="G11668" s="2" t="n">
        <v>2.948</v>
      </c>
      <c r="H11668" s="2" t="n">
        <v>61.9</v>
      </c>
      <c r="I11668" s="2" t="n">
        <v>588.4</v>
      </c>
      <c r="J11668" s="2" t="n">
        <v>29.9</v>
      </c>
      <c r="K11668" s="2" t="n">
        <v>1.85</v>
      </c>
      <c r="L11668" s="2" t="n">
        <v>45.87</v>
      </c>
      <c r="M11668" s="2" t="n">
        <v>3.999</v>
      </c>
      <c r="N11668" s="2" t="n">
        <v>0.984</v>
      </c>
      <c r="O11668" s="2" t="n">
        <v>1.279</v>
      </c>
    </row>
    <row r="11669" customFormat="false" ht="12.75" hidden="false" customHeight="false" outlineLevel="0" collapsed="false">
      <c r="A11669" s="3" t="n">
        <v>43455.7925810185</v>
      </c>
      <c r="B11669" s="2" t="n">
        <v>194.499999999942</v>
      </c>
      <c r="C11669" s="2" t="n">
        <v>48.8274</v>
      </c>
      <c r="D11669" s="2" t="n">
        <v>10.03</v>
      </c>
      <c r="E11669" s="2" t="n">
        <v>0.038</v>
      </c>
      <c r="F11669" s="2" t="n">
        <v>21.61</v>
      </c>
      <c r="G11669" s="2" t="n">
        <v>2.947</v>
      </c>
      <c r="H11669" s="2" t="n">
        <v>61.9</v>
      </c>
      <c r="I11669" s="2" t="n">
        <v>587.9</v>
      </c>
      <c r="J11669" s="2" t="n">
        <v>30</v>
      </c>
      <c r="K11669" s="2" t="n">
        <v>1.85</v>
      </c>
      <c r="L11669" s="2" t="n">
        <v>45.88</v>
      </c>
      <c r="M11669" s="2" t="n">
        <v>3.995</v>
      </c>
      <c r="N11669" s="2" t="n">
        <v>0.985</v>
      </c>
      <c r="O11669" s="2" t="n">
        <v>1.279</v>
      </c>
    </row>
    <row r="11670" customFormat="false" ht="12.75" hidden="false" customHeight="false" outlineLevel="0" collapsed="false">
      <c r="A11670" s="3" t="n">
        <v>43455.793275463</v>
      </c>
      <c r="B11670" s="2" t="n">
        <v>194.516666666663</v>
      </c>
      <c r="C11670" s="2" t="n">
        <v>48.8468</v>
      </c>
      <c r="D11670" s="2" t="n">
        <v>10.03</v>
      </c>
      <c r="E11670" s="2" t="n">
        <v>0.038</v>
      </c>
      <c r="F11670" s="2" t="n">
        <v>21.61</v>
      </c>
      <c r="G11670" s="2" t="n">
        <v>2.947</v>
      </c>
      <c r="H11670" s="2" t="n">
        <v>61.9</v>
      </c>
      <c r="I11670" s="2" t="n">
        <v>587.4</v>
      </c>
      <c r="J11670" s="2" t="n">
        <v>30</v>
      </c>
      <c r="K11670" s="2" t="n">
        <v>1.85</v>
      </c>
      <c r="L11670" s="2" t="n">
        <v>45.88</v>
      </c>
      <c r="M11670" s="2" t="n">
        <v>3.998</v>
      </c>
      <c r="N11670" s="2" t="n">
        <v>0.986</v>
      </c>
      <c r="O11670" s="2" t="n">
        <v>1.279</v>
      </c>
    </row>
    <row r="11671" customFormat="false" ht="12.75" hidden="false" customHeight="false" outlineLevel="0" collapsed="false">
      <c r="A11671" s="3" t="n">
        <v>43455.7939699074</v>
      </c>
      <c r="B11671" s="2" t="n">
        <v>194.533333333209</v>
      </c>
      <c r="C11671" s="2" t="n">
        <v>48.8472</v>
      </c>
      <c r="D11671" s="2" t="n">
        <v>10.03</v>
      </c>
      <c r="E11671" s="2" t="n">
        <v>0.038</v>
      </c>
      <c r="F11671" s="2" t="n">
        <v>21.61</v>
      </c>
      <c r="G11671" s="2" t="n">
        <v>2.948</v>
      </c>
      <c r="H11671" s="2" t="n">
        <v>61.9</v>
      </c>
      <c r="I11671" s="2" t="n">
        <v>587.9</v>
      </c>
      <c r="J11671" s="2" t="n">
        <v>30</v>
      </c>
      <c r="K11671" s="2" t="n">
        <v>1.849</v>
      </c>
      <c r="L11671" s="2" t="n">
        <v>45.88</v>
      </c>
      <c r="M11671" s="2" t="n">
        <v>3.995</v>
      </c>
      <c r="N11671" s="2" t="n">
        <v>0.991</v>
      </c>
      <c r="O11671" s="2" t="n">
        <v>1.279</v>
      </c>
    </row>
    <row r="11672" customFormat="false" ht="12.75" hidden="false" customHeight="false" outlineLevel="0" collapsed="false">
      <c r="A11672" s="3" t="n">
        <v>43455.7946643519</v>
      </c>
      <c r="B11672" s="2" t="n">
        <v>194.54999999993</v>
      </c>
      <c r="C11672" s="2" t="n">
        <v>48.8454</v>
      </c>
      <c r="D11672" s="2" t="n">
        <v>10.03</v>
      </c>
      <c r="E11672" s="2" t="n">
        <v>0.038</v>
      </c>
      <c r="F11672" s="2" t="n">
        <v>21.61</v>
      </c>
      <c r="G11672" s="2" t="n">
        <v>2.948</v>
      </c>
      <c r="H11672" s="2" t="n">
        <v>61.9</v>
      </c>
      <c r="I11672" s="2" t="n">
        <v>587.8</v>
      </c>
      <c r="J11672" s="2" t="n">
        <v>30</v>
      </c>
      <c r="K11672" s="2" t="n">
        <v>1.849</v>
      </c>
      <c r="L11672" s="2" t="n">
        <v>45.89</v>
      </c>
      <c r="M11672" s="2" t="n">
        <v>3.996</v>
      </c>
      <c r="N11672" s="2" t="n">
        <v>0.991</v>
      </c>
      <c r="O11672" s="2" t="n">
        <v>1.279</v>
      </c>
    </row>
    <row r="11673" customFormat="false" ht="12.75" hidden="false" customHeight="false" outlineLevel="0" collapsed="false">
      <c r="A11673" s="3" t="n">
        <v>43455.7953587963</v>
      </c>
      <c r="B11673" s="2" t="n">
        <v>194.566666666651</v>
      </c>
      <c r="C11673" s="2" t="n">
        <v>48.8454</v>
      </c>
      <c r="D11673" s="2" t="n">
        <v>10.03</v>
      </c>
      <c r="E11673" s="2" t="n">
        <v>0.038</v>
      </c>
      <c r="F11673" s="2" t="n">
        <v>21.61</v>
      </c>
      <c r="G11673" s="2" t="n">
        <v>2.948</v>
      </c>
      <c r="H11673" s="2" t="n">
        <v>62</v>
      </c>
      <c r="I11673" s="2" t="n">
        <v>588.8</v>
      </c>
      <c r="J11673" s="2" t="n">
        <v>30</v>
      </c>
      <c r="K11673" s="2" t="n">
        <v>1.849</v>
      </c>
      <c r="L11673" s="2" t="n">
        <v>45.89</v>
      </c>
      <c r="M11673" s="2" t="n">
        <v>3.997</v>
      </c>
      <c r="N11673" s="2" t="n">
        <v>0.983</v>
      </c>
      <c r="O11673" s="2" t="n">
        <v>1.279</v>
      </c>
    </row>
    <row r="11674" customFormat="false" ht="12.75" hidden="false" customHeight="false" outlineLevel="0" collapsed="false">
      <c r="A11674" s="3" t="n">
        <v>43455.7960532407</v>
      </c>
      <c r="B11674" s="2" t="n">
        <v>194.583333333198</v>
      </c>
      <c r="C11674" s="2" t="n">
        <v>48.8454</v>
      </c>
      <c r="D11674" s="2" t="n">
        <v>10.03</v>
      </c>
      <c r="E11674" s="2" t="n">
        <v>0.038</v>
      </c>
      <c r="F11674" s="2" t="n">
        <v>21.61</v>
      </c>
      <c r="G11674" s="2" t="n">
        <v>2.948</v>
      </c>
      <c r="H11674" s="2" t="n">
        <v>61.9</v>
      </c>
      <c r="I11674" s="2" t="n">
        <v>588.8</v>
      </c>
      <c r="J11674" s="2" t="n">
        <v>30</v>
      </c>
      <c r="K11674" s="2" t="n">
        <v>1.85</v>
      </c>
      <c r="L11674" s="2" t="n">
        <v>45.9</v>
      </c>
      <c r="M11674" s="2" t="n">
        <v>3.997</v>
      </c>
      <c r="N11674" s="2" t="n">
        <v>0.987</v>
      </c>
      <c r="O11674" s="2" t="n">
        <v>1.279</v>
      </c>
    </row>
    <row r="11675" customFormat="false" ht="12.75" hidden="false" customHeight="false" outlineLevel="0" collapsed="false">
      <c r="A11675" s="3" t="n">
        <v>43455.7967476852</v>
      </c>
      <c r="B11675" s="2" t="n">
        <v>194.599999999919</v>
      </c>
      <c r="C11675" s="2" t="n">
        <v>48.8454</v>
      </c>
      <c r="D11675" s="2" t="n">
        <v>10.03</v>
      </c>
      <c r="E11675" s="2" t="n">
        <v>0.038</v>
      </c>
      <c r="F11675" s="2" t="n">
        <v>21.61</v>
      </c>
      <c r="G11675" s="2" t="n">
        <v>2.948</v>
      </c>
      <c r="H11675" s="2" t="n">
        <v>61.9</v>
      </c>
      <c r="I11675" s="2" t="n">
        <v>587.8</v>
      </c>
      <c r="J11675" s="2" t="n">
        <v>30</v>
      </c>
      <c r="K11675" s="2" t="n">
        <v>1.85</v>
      </c>
      <c r="L11675" s="2" t="n">
        <v>45.9</v>
      </c>
      <c r="M11675" s="2" t="n">
        <v>3.998</v>
      </c>
      <c r="N11675" s="2" t="n">
        <v>0.993</v>
      </c>
      <c r="O11675" s="2" t="n">
        <v>1.279</v>
      </c>
    </row>
    <row r="11676" customFormat="false" ht="12.75" hidden="false" customHeight="false" outlineLevel="0" collapsed="false">
      <c r="A11676" s="3" t="n">
        <v>43455.7974421296</v>
      </c>
      <c r="B11676" s="2" t="n">
        <v>194.61666666664</v>
      </c>
      <c r="C11676" s="2" t="n">
        <v>48.8456</v>
      </c>
      <c r="D11676" s="2" t="n">
        <v>10.03</v>
      </c>
      <c r="E11676" s="2" t="n">
        <v>0.038</v>
      </c>
      <c r="F11676" s="2" t="n">
        <v>21.61</v>
      </c>
      <c r="G11676" s="2" t="n">
        <v>2.948</v>
      </c>
      <c r="H11676" s="2" t="n">
        <v>61.9</v>
      </c>
      <c r="I11676" s="2" t="n">
        <v>589.9</v>
      </c>
      <c r="J11676" s="2" t="n">
        <v>30</v>
      </c>
      <c r="K11676" s="2" t="n">
        <v>1.85</v>
      </c>
      <c r="L11676" s="2" t="n">
        <v>45.91</v>
      </c>
      <c r="M11676" s="2" t="n">
        <v>3.998</v>
      </c>
      <c r="N11676" s="2" t="n">
        <v>0.989</v>
      </c>
      <c r="O11676" s="2" t="n">
        <v>1.279</v>
      </c>
    </row>
    <row r="11677" customFormat="false" ht="12.75" hidden="false" customHeight="false" outlineLevel="0" collapsed="false">
      <c r="A11677" s="3" t="n">
        <v>43455.7981365741</v>
      </c>
      <c r="B11677" s="2" t="n">
        <v>194.633333333186</v>
      </c>
      <c r="C11677" s="2" t="n">
        <v>48.8517</v>
      </c>
      <c r="D11677" s="2" t="n">
        <v>10.03</v>
      </c>
      <c r="E11677" s="2" t="n">
        <v>0.038</v>
      </c>
      <c r="F11677" s="2" t="n">
        <v>21.61</v>
      </c>
      <c r="G11677" s="2" t="n">
        <v>2.948</v>
      </c>
      <c r="H11677" s="2" t="n">
        <v>61.9</v>
      </c>
      <c r="I11677" s="2" t="n">
        <v>587.8</v>
      </c>
      <c r="J11677" s="2" t="n">
        <v>30</v>
      </c>
      <c r="K11677" s="2" t="n">
        <v>1.85</v>
      </c>
      <c r="L11677" s="2" t="n">
        <v>45.92</v>
      </c>
      <c r="M11677" s="2" t="n">
        <v>3.998</v>
      </c>
      <c r="N11677" s="2" t="n">
        <v>0.987</v>
      </c>
      <c r="O11677" s="2" t="n">
        <v>1.279</v>
      </c>
    </row>
    <row r="11678" customFormat="false" ht="12.75" hidden="false" customHeight="false" outlineLevel="0" collapsed="false">
      <c r="A11678" s="3" t="n">
        <v>43455.7988310185</v>
      </c>
      <c r="B11678" s="2" t="n">
        <v>194.649999999907</v>
      </c>
      <c r="C11678" s="2" t="n">
        <v>48.8528</v>
      </c>
      <c r="D11678" s="2" t="n">
        <v>10.03</v>
      </c>
      <c r="E11678" s="2" t="n">
        <v>0.038</v>
      </c>
      <c r="F11678" s="2" t="n">
        <v>21.61</v>
      </c>
      <c r="G11678" s="2" t="n">
        <v>2.948</v>
      </c>
      <c r="H11678" s="2" t="n">
        <v>62</v>
      </c>
      <c r="I11678" s="2" t="n">
        <v>587.5</v>
      </c>
      <c r="J11678" s="2" t="n">
        <v>30</v>
      </c>
      <c r="K11678" s="2" t="n">
        <v>1.849</v>
      </c>
      <c r="L11678" s="2" t="n">
        <v>45.92</v>
      </c>
      <c r="M11678" s="2" t="n">
        <v>3.998</v>
      </c>
      <c r="N11678" s="2" t="n">
        <v>0.989</v>
      </c>
      <c r="O11678" s="2" t="n">
        <v>1.279</v>
      </c>
    </row>
    <row r="11679" customFormat="false" ht="12.75" hidden="false" customHeight="false" outlineLevel="0" collapsed="false">
      <c r="A11679" s="3" t="n">
        <v>43455.799525463</v>
      </c>
      <c r="B11679" s="2" t="n">
        <v>194.666666666628</v>
      </c>
      <c r="C11679" s="2" t="n">
        <v>48.8509</v>
      </c>
      <c r="D11679" s="2" t="n">
        <v>10.03</v>
      </c>
      <c r="E11679" s="2" t="n">
        <v>0.038</v>
      </c>
      <c r="F11679" s="2" t="n">
        <v>21.61</v>
      </c>
      <c r="G11679" s="2" t="n">
        <v>2.948</v>
      </c>
      <c r="H11679" s="2" t="n">
        <v>62.1</v>
      </c>
      <c r="I11679" s="2" t="n">
        <v>588.2</v>
      </c>
      <c r="J11679" s="2" t="n">
        <v>30</v>
      </c>
      <c r="K11679" s="2" t="n">
        <v>1.849</v>
      </c>
      <c r="L11679" s="2" t="n">
        <v>45.92</v>
      </c>
      <c r="M11679" s="2" t="n">
        <v>3.999</v>
      </c>
      <c r="N11679" s="2" t="n">
        <v>0.992</v>
      </c>
      <c r="O11679" s="2" t="n">
        <v>1.28</v>
      </c>
    </row>
    <row r="11680" customFormat="false" ht="12.75" hidden="false" customHeight="false" outlineLevel="0" collapsed="false">
      <c r="A11680" s="3" t="n">
        <v>43455.8002199074</v>
      </c>
      <c r="B11680" s="2" t="n">
        <v>194.683333333349</v>
      </c>
      <c r="C11680" s="2" t="n">
        <v>48.8504</v>
      </c>
      <c r="D11680" s="2" t="n">
        <v>10.03</v>
      </c>
      <c r="E11680" s="2" t="n">
        <v>0.038</v>
      </c>
      <c r="F11680" s="2" t="n">
        <v>21.61</v>
      </c>
      <c r="G11680" s="2" t="n">
        <v>2.948</v>
      </c>
      <c r="H11680" s="2" t="n">
        <v>62.1</v>
      </c>
      <c r="I11680" s="2" t="n">
        <v>588.2</v>
      </c>
      <c r="J11680" s="2" t="n">
        <v>30</v>
      </c>
      <c r="K11680" s="2" t="n">
        <v>1.849</v>
      </c>
      <c r="L11680" s="2" t="n">
        <v>45.93</v>
      </c>
      <c r="M11680" s="2" t="n">
        <v>3.999</v>
      </c>
      <c r="N11680" s="2" t="n">
        <v>0.989</v>
      </c>
      <c r="O11680" s="2" t="n">
        <v>1.279</v>
      </c>
    </row>
    <row r="11681" customFormat="false" ht="12.75" hidden="false" customHeight="false" outlineLevel="0" collapsed="false">
      <c r="A11681" s="3" t="n">
        <v>43455.8009143519</v>
      </c>
      <c r="B11681" s="2" t="n">
        <v>194.699999999895</v>
      </c>
      <c r="C11681" s="2" t="n">
        <v>48.8504</v>
      </c>
      <c r="D11681" s="2" t="n">
        <v>10.03</v>
      </c>
      <c r="E11681" s="2" t="n">
        <v>0.038</v>
      </c>
      <c r="F11681" s="2" t="n">
        <v>21.61</v>
      </c>
      <c r="G11681" s="2" t="n">
        <v>2.948</v>
      </c>
      <c r="H11681" s="2" t="n">
        <v>62</v>
      </c>
      <c r="I11681" s="2" t="n">
        <v>588.6</v>
      </c>
      <c r="J11681" s="2" t="n">
        <v>29.9</v>
      </c>
      <c r="K11681" s="2" t="n">
        <v>1.849</v>
      </c>
      <c r="L11681" s="2" t="n">
        <v>45.94</v>
      </c>
      <c r="M11681" s="2" t="n">
        <v>3.999</v>
      </c>
      <c r="N11681" s="2" t="n">
        <v>0.993</v>
      </c>
      <c r="O11681" s="2" t="n">
        <v>1.279</v>
      </c>
    </row>
    <row r="11682" customFormat="false" ht="12.75" hidden="false" customHeight="false" outlineLevel="0" collapsed="false">
      <c r="A11682" s="3" t="n">
        <v>43455.8016087963</v>
      </c>
      <c r="B11682" s="2" t="n">
        <v>194.716666666616</v>
      </c>
      <c r="C11682" s="2" t="n">
        <v>48.8504</v>
      </c>
      <c r="D11682" s="2" t="n">
        <v>10.03</v>
      </c>
      <c r="E11682" s="2" t="n">
        <v>0.038</v>
      </c>
      <c r="F11682" s="2" t="n">
        <v>21.61</v>
      </c>
      <c r="G11682" s="2" t="n">
        <v>2.949</v>
      </c>
      <c r="H11682" s="2" t="n">
        <v>62</v>
      </c>
      <c r="I11682" s="2" t="n">
        <v>588.5</v>
      </c>
      <c r="J11682" s="2" t="n">
        <v>29.9</v>
      </c>
      <c r="K11682" s="2" t="n">
        <v>1.849</v>
      </c>
      <c r="L11682" s="2" t="n">
        <v>45.94</v>
      </c>
      <c r="M11682" s="2" t="n">
        <v>3.996</v>
      </c>
      <c r="N11682" s="2" t="n">
        <v>0.991</v>
      </c>
      <c r="O11682" s="2" t="n">
        <v>1.279</v>
      </c>
    </row>
    <row r="11683" customFormat="false" ht="12.75" hidden="false" customHeight="false" outlineLevel="0" collapsed="false">
      <c r="A11683" s="3" t="n">
        <v>43455.8023032407</v>
      </c>
      <c r="B11683" s="2" t="n">
        <v>194.733333333337</v>
      </c>
      <c r="C11683" s="2" t="n">
        <v>48.8504</v>
      </c>
      <c r="D11683" s="2" t="n">
        <v>10.03</v>
      </c>
      <c r="E11683" s="2" t="n">
        <v>0.038</v>
      </c>
      <c r="F11683" s="2" t="n">
        <v>21.61</v>
      </c>
      <c r="G11683" s="2" t="n">
        <v>2.949</v>
      </c>
      <c r="H11683" s="2" t="n">
        <v>61.9</v>
      </c>
      <c r="I11683" s="2" t="n">
        <v>587.7</v>
      </c>
      <c r="J11683" s="2" t="n">
        <v>30</v>
      </c>
      <c r="K11683" s="2" t="n">
        <v>1.849</v>
      </c>
      <c r="L11683" s="2" t="n">
        <v>45.94</v>
      </c>
      <c r="M11683" s="2" t="n">
        <v>3.997</v>
      </c>
      <c r="N11683" s="2" t="n">
        <v>0.983</v>
      </c>
      <c r="O11683" s="2" t="n">
        <v>1.279</v>
      </c>
    </row>
    <row r="11684" customFormat="false" ht="12.75" hidden="false" customHeight="false" outlineLevel="0" collapsed="false">
      <c r="A11684" s="3" t="n">
        <v>43455.8029976852</v>
      </c>
      <c r="B11684" s="2" t="n">
        <v>194.749999999884</v>
      </c>
      <c r="C11684" s="2" t="n">
        <v>48.8506</v>
      </c>
      <c r="D11684" s="2" t="n">
        <v>10.03</v>
      </c>
      <c r="E11684" s="2" t="n">
        <v>0.038</v>
      </c>
      <c r="F11684" s="2" t="n">
        <v>21.61</v>
      </c>
      <c r="G11684" s="2" t="n">
        <v>2.948</v>
      </c>
      <c r="H11684" s="2" t="n">
        <v>62</v>
      </c>
      <c r="I11684" s="2" t="n">
        <v>588</v>
      </c>
      <c r="J11684" s="2" t="n">
        <v>29.9</v>
      </c>
      <c r="K11684" s="2" t="n">
        <v>1.849</v>
      </c>
      <c r="L11684" s="2" t="n">
        <v>45.94</v>
      </c>
      <c r="M11684" s="2" t="n">
        <v>3.999</v>
      </c>
      <c r="N11684" s="2" t="n">
        <v>0.984</v>
      </c>
      <c r="O11684" s="2" t="n">
        <v>1.279</v>
      </c>
    </row>
    <row r="11685" customFormat="false" ht="12.75" hidden="false" customHeight="false" outlineLevel="0" collapsed="false">
      <c r="A11685" s="3" t="n">
        <v>43455.8036921296</v>
      </c>
      <c r="B11685" s="2" t="n">
        <v>194.766666666605</v>
      </c>
      <c r="C11685" s="2" t="n">
        <v>48.8569</v>
      </c>
      <c r="D11685" s="2" t="n">
        <v>10.03</v>
      </c>
      <c r="E11685" s="2" t="n">
        <v>0.038</v>
      </c>
      <c r="F11685" s="2" t="n">
        <v>21.61</v>
      </c>
      <c r="G11685" s="2" t="n">
        <v>2.947</v>
      </c>
      <c r="H11685" s="2" t="n">
        <v>62</v>
      </c>
      <c r="I11685" s="2" t="n">
        <v>587.5</v>
      </c>
      <c r="J11685" s="2" t="n">
        <v>30</v>
      </c>
      <c r="K11685" s="2" t="n">
        <v>1.849</v>
      </c>
      <c r="L11685" s="2" t="n">
        <v>45.95</v>
      </c>
      <c r="M11685" s="2" t="n">
        <v>3.997</v>
      </c>
      <c r="N11685" s="2" t="n">
        <v>0.986</v>
      </c>
      <c r="O11685" s="2" t="n">
        <v>1.279</v>
      </c>
    </row>
    <row r="11686" customFormat="false" ht="12.75" hidden="false" customHeight="false" outlineLevel="0" collapsed="false">
      <c r="A11686" s="3" t="n">
        <v>43455.8043865741</v>
      </c>
      <c r="B11686" s="2" t="n">
        <v>194.783333333326</v>
      </c>
      <c r="C11686" s="2" t="n">
        <v>48.8567</v>
      </c>
      <c r="D11686" s="2" t="n">
        <v>10.04</v>
      </c>
      <c r="E11686" s="2" t="n">
        <v>0.038</v>
      </c>
      <c r="F11686" s="2" t="n">
        <v>21.61</v>
      </c>
      <c r="G11686" s="2" t="n">
        <v>2.946</v>
      </c>
      <c r="H11686" s="2" t="n">
        <v>62</v>
      </c>
      <c r="I11686" s="2" t="n">
        <v>587.3</v>
      </c>
      <c r="J11686" s="2" t="n">
        <v>29.9</v>
      </c>
      <c r="K11686" s="2" t="n">
        <v>1.849</v>
      </c>
      <c r="L11686" s="2" t="n">
        <v>45.95</v>
      </c>
      <c r="M11686" s="2" t="n">
        <v>3.997</v>
      </c>
      <c r="N11686" s="2" t="n">
        <v>0.986</v>
      </c>
      <c r="O11686" s="2" t="n">
        <v>1.278</v>
      </c>
    </row>
    <row r="11687" customFormat="false" ht="12.75" hidden="false" customHeight="false" outlineLevel="0" collapsed="false">
      <c r="A11687" s="3" t="n">
        <v>43455.8050810185</v>
      </c>
      <c r="B11687" s="2" t="n">
        <v>194.799999999872</v>
      </c>
      <c r="C11687" s="2" t="n">
        <v>48.8561</v>
      </c>
      <c r="D11687" s="2" t="n">
        <v>10.04</v>
      </c>
      <c r="E11687" s="2" t="n">
        <v>0.038</v>
      </c>
      <c r="F11687" s="2" t="n">
        <v>21.61</v>
      </c>
      <c r="G11687" s="2" t="n">
        <v>2.946</v>
      </c>
      <c r="H11687" s="2" t="n">
        <v>62</v>
      </c>
      <c r="I11687" s="2" t="n">
        <v>588.1</v>
      </c>
      <c r="J11687" s="2" t="n">
        <v>29.9</v>
      </c>
      <c r="K11687" s="2" t="n">
        <v>1.849</v>
      </c>
      <c r="L11687" s="2" t="n">
        <v>45.96</v>
      </c>
      <c r="M11687" s="2" t="n">
        <v>3.999</v>
      </c>
      <c r="N11687" s="2" t="n">
        <v>0.982</v>
      </c>
      <c r="O11687" s="2" t="n">
        <v>1.279</v>
      </c>
    </row>
    <row r="11688" customFormat="false" ht="12.75" hidden="false" customHeight="false" outlineLevel="0" collapsed="false">
      <c r="A11688" s="3" t="n">
        <v>43455.805775463</v>
      </c>
      <c r="B11688" s="2" t="n">
        <v>194.816666666593</v>
      </c>
      <c r="C11688" s="2" t="n">
        <v>48.8568</v>
      </c>
      <c r="D11688" s="2" t="n">
        <v>10.04</v>
      </c>
      <c r="E11688" s="2" t="n">
        <v>0.038</v>
      </c>
      <c r="F11688" s="2" t="n">
        <v>21.61</v>
      </c>
      <c r="G11688" s="2" t="n">
        <v>2.948</v>
      </c>
      <c r="H11688" s="2" t="n">
        <v>62</v>
      </c>
      <c r="I11688" s="2" t="n">
        <v>587.1</v>
      </c>
      <c r="J11688" s="2" t="n">
        <v>30</v>
      </c>
      <c r="K11688" s="2" t="n">
        <v>1.849</v>
      </c>
      <c r="L11688" s="2" t="n">
        <v>45.97</v>
      </c>
      <c r="M11688" s="2" t="n">
        <v>3.996</v>
      </c>
      <c r="N11688" s="2" t="n">
        <v>0.985</v>
      </c>
      <c r="O11688" s="2" t="n">
        <v>1.279</v>
      </c>
    </row>
    <row r="11689" customFormat="false" ht="12.75" hidden="false" customHeight="false" outlineLevel="0" collapsed="false">
      <c r="A11689" s="3" t="n">
        <v>43455.8064699074</v>
      </c>
      <c r="B11689" s="2" t="n">
        <v>194.833333333314</v>
      </c>
      <c r="C11689" s="2" t="n">
        <v>48.8568</v>
      </c>
      <c r="D11689" s="2" t="n">
        <v>10.04</v>
      </c>
      <c r="E11689" s="2" t="n">
        <v>0.038</v>
      </c>
      <c r="F11689" s="2" t="n">
        <v>21.61</v>
      </c>
      <c r="G11689" s="2" t="n">
        <v>2.948</v>
      </c>
      <c r="H11689" s="2" t="n">
        <v>62.2</v>
      </c>
      <c r="I11689" s="2" t="n">
        <v>587.9</v>
      </c>
      <c r="J11689" s="2" t="n">
        <v>30</v>
      </c>
      <c r="K11689" s="2" t="n">
        <v>1.849</v>
      </c>
      <c r="L11689" s="2" t="n">
        <v>45.97</v>
      </c>
      <c r="M11689" s="2" t="n">
        <v>3.995</v>
      </c>
      <c r="N11689" s="2" t="n">
        <v>0.997</v>
      </c>
      <c r="O11689" s="2" t="n">
        <v>1.279</v>
      </c>
    </row>
    <row r="11690" customFormat="false" ht="12.75" hidden="false" customHeight="false" outlineLevel="0" collapsed="false">
      <c r="A11690" s="3" t="n">
        <v>43455.8071643519</v>
      </c>
      <c r="B11690" s="2" t="n">
        <v>194.84999999986</v>
      </c>
      <c r="C11690" s="2" t="n">
        <v>48.8568</v>
      </c>
      <c r="D11690" s="2" t="n">
        <v>10.04</v>
      </c>
      <c r="E11690" s="2" t="n">
        <v>0.038</v>
      </c>
      <c r="F11690" s="2" t="n">
        <v>21.61</v>
      </c>
      <c r="G11690" s="2" t="n">
        <v>2.948</v>
      </c>
      <c r="H11690" s="2" t="n">
        <v>62.1</v>
      </c>
      <c r="I11690" s="2" t="n">
        <v>588.4</v>
      </c>
      <c r="J11690" s="2" t="n">
        <v>29.9</v>
      </c>
      <c r="K11690" s="2" t="n">
        <v>1.849</v>
      </c>
      <c r="L11690" s="2" t="n">
        <v>45.97</v>
      </c>
      <c r="M11690" s="2" t="n">
        <v>3.998</v>
      </c>
      <c r="N11690" s="2" t="n">
        <v>0.979</v>
      </c>
      <c r="O11690" s="2" t="n">
        <v>1.279</v>
      </c>
    </row>
    <row r="11691" customFormat="false" ht="12.75" hidden="false" customHeight="false" outlineLevel="0" collapsed="false">
      <c r="A11691" s="3" t="n">
        <v>43455.8078587963</v>
      </c>
      <c r="B11691" s="2" t="n">
        <v>194.866666666581</v>
      </c>
      <c r="C11691" s="2" t="n">
        <v>48.8568</v>
      </c>
      <c r="D11691" s="2" t="n">
        <v>10.04</v>
      </c>
      <c r="E11691" s="2" t="n">
        <v>0.038</v>
      </c>
      <c r="F11691" s="2" t="n">
        <v>21.61</v>
      </c>
      <c r="G11691" s="2" t="n">
        <v>2.949</v>
      </c>
      <c r="H11691" s="2" t="n">
        <v>62</v>
      </c>
      <c r="I11691" s="2" t="n">
        <v>588.4</v>
      </c>
      <c r="J11691" s="2" t="n">
        <v>30</v>
      </c>
      <c r="K11691" s="2" t="n">
        <v>1.849</v>
      </c>
      <c r="L11691" s="2" t="n">
        <v>45.98</v>
      </c>
      <c r="M11691" s="2" t="n">
        <v>3.998</v>
      </c>
      <c r="N11691" s="2" t="n">
        <v>0.986</v>
      </c>
      <c r="O11691" s="2" t="n">
        <v>1.279</v>
      </c>
    </row>
    <row r="11692" customFormat="false" ht="12.75" hidden="false" customHeight="false" outlineLevel="0" collapsed="false">
      <c r="A11692" s="3" t="n">
        <v>43455.8085532407</v>
      </c>
      <c r="B11692" s="2" t="n">
        <v>194.883333333302</v>
      </c>
      <c r="C11692" s="2" t="n">
        <v>48.8573</v>
      </c>
      <c r="D11692" s="2" t="n">
        <v>10.04</v>
      </c>
      <c r="E11692" s="2" t="n">
        <v>0.038</v>
      </c>
      <c r="F11692" s="2" t="n">
        <v>21.61</v>
      </c>
      <c r="G11692" s="2" t="n">
        <v>2.949</v>
      </c>
      <c r="H11692" s="2" t="n">
        <v>62</v>
      </c>
      <c r="I11692" s="2" t="n">
        <v>587.8</v>
      </c>
      <c r="J11692" s="2" t="n">
        <v>30</v>
      </c>
      <c r="K11692" s="2" t="n">
        <v>1.849</v>
      </c>
      <c r="L11692" s="2" t="n">
        <v>45.98</v>
      </c>
      <c r="M11692" s="2" t="n">
        <v>3.998</v>
      </c>
      <c r="N11692" s="2" t="n">
        <v>0.989</v>
      </c>
      <c r="O11692" s="2" t="n">
        <v>1.279</v>
      </c>
    </row>
    <row r="11693" customFormat="false" ht="12.75" hidden="false" customHeight="false" outlineLevel="0" collapsed="false">
      <c r="A11693" s="3" t="n">
        <v>43455.8092476852</v>
      </c>
      <c r="B11693" s="2" t="n">
        <v>194.899999999849</v>
      </c>
      <c r="C11693" s="2" t="n">
        <v>48.8776</v>
      </c>
      <c r="D11693" s="2" t="n">
        <v>10.04</v>
      </c>
      <c r="E11693" s="2" t="n">
        <v>0.038</v>
      </c>
      <c r="F11693" s="2" t="n">
        <v>21.61</v>
      </c>
      <c r="G11693" s="2" t="n">
        <v>2.948</v>
      </c>
      <c r="H11693" s="2" t="n">
        <v>62</v>
      </c>
      <c r="I11693" s="2" t="n">
        <v>588.7</v>
      </c>
      <c r="J11693" s="2" t="n">
        <v>30</v>
      </c>
      <c r="K11693" s="2" t="n">
        <v>1.849</v>
      </c>
      <c r="L11693" s="2" t="n">
        <v>45.99</v>
      </c>
      <c r="M11693" s="2" t="n">
        <v>4</v>
      </c>
      <c r="N11693" s="2" t="n">
        <v>0.983</v>
      </c>
      <c r="O11693" s="2" t="n">
        <v>1.28</v>
      </c>
    </row>
    <row r="11694" customFormat="false" ht="12.75" hidden="false" customHeight="false" outlineLevel="0" collapsed="false">
      <c r="A11694" s="3" t="n">
        <v>43455.8099421296</v>
      </c>
      <c r="B11694" s="2" t="n">
        <v>194.91666666657</v>
      </c>
      <c r="C11694" s="2" t="n">
        <v>48.886</v>
      </c>
      <c r="D11694" s="2" t="n">
        <v>10.04</v>
      </c>
      <c r="E11694" s="2" t="n">
        <v>0.038</v>
      </c>
      <c r="F11694" s="2" t="n">
        <v>21.61</v>
      </c>
      <c r="G11694" s="2" t="n">
        <v>2.948</v>
      </c>
      <c r="H11694" s="2" t="n">
        <v>62</v>
      </c>
      <c r="I11694" s="2" t="n">
        <v>589.5</v>
      </c>
      <c r="J11694" s="2" t="n">
        <v>29.9</v>
      </c>
      <c r="K11694" s="2" t="n">
        <v>1.849</v>
      </c>
      <c r="L11694" s="2" t="n">
        <v>45.99</v>
      </c>
      <c r="M11694" s="2" t="n">
        <v>3.999</v>
      </c>
      <c r="N11694" s="2" t="n">
        <v>0.984</v>
      </c>
      <c r="O11694" s="2" t="n">
        <v>1.279</v>
      </c>
    </row>
    <row r="11695" customFormat="false" ht="12.75" hidden="false" customHeight="false" outlineLevel="0" collapsed="false">
      <c r="A11695" s="3" t="n">
        <v>43455.8106365741</v>
      </c>
      <c r="B11695" s="2" t="n">
        <v>194.933333333291</v>
      </c>
      <c r="C11695" s="2" t="n">
        <v>48.88</v>
      </c>
      <c r="D11695" s="2" t="n">
        <v>10.04</v>
      </c>
      <c r="E11695" s="2" t="n">
        <v>0.038</v>
      </c>
      <c r="F11695" s="2" t="n">
        <v>21.61</v>
      </c>
      <c r="G11695" s="2" t="n">
        <v>2.948</v>
      </c>
      <c r="H11695" s="2" t="n">
        <v>62.1</v>
      </c>
      <c r="I11695" s="2" t="n">
        <v>587.6</v>
      </c>
      <c r="J11695" s="2" t="n">
        <v>30</v>
      </c>
      <c r="K11695" s="2" t="n">
        <v>1.848</v>
      </c>
      <c r="L11695" s="2" t="n">
        <v>45.99</v>
      </c>
      <c r="M11695" s="2" t="n">
        <v>4</v>
      </c>
      <c r="N11695" s="2" t="n">
        <v>0.986</v>
      </c>
      <c r="O11695" s="2" t="n">
        <v>1.279</v>
      </c>
    </row>
    <row r="11696" customFormat="false" ht="12.75" hidden="false" customHeight="false" outlineLevel="0" collapsed="false">
      <c r="A11696" s="3" t="n">
        <v>43455.8113310185</v>
      </c>
      <c r="B11696" s="2" t="n">
        <v>194.950000000012</v>
      </c>
      <c r="C11696" s="2" t="n">
        <v>48.8774</v>
      </c>
      <c r="D11696" s="2" t="n">
        <v>10.04</v>
      </c>
      <c r="E11696" s="2" t="n">
        <v>0.038</v>
      </c>
      <c r="F11696" s="2" t="n">
        <v>21.61</v>
      </c>
      <c r="G11696" s="2" t="n">
        <v>2.947</v>
      </c>
      <c r="H11696" s="2" t="n">
        <v>62.1</v>
      </c>
      <c r="I11696" s="2" t="n">
        <v>587.8</v>
      </c>
      <c r="J11696" s="2" t="n">
        <v>29.9</v>
      </c>
      <c r="K11696" s="2" t="n">
        <v>1.848</v>
      </c>
      <c r="L11696" s="2" t="n">
        <v>46</v>
      </c>
      <c r="M11696" s="2" t="n">
        <v>3.998</v>
      </c>
      <c r="N11696" s="2" t="n">
        <v>0.987</v>
      </c>
      <c r="O11696" s="2" t="n">
        <v>1.279</v>
      </c>
    </row>
    <row r="11697" customFormat="false" ht="12.75" hidden="false" customHeight="false" outlineLevel="0" collapsed="false">
      <c r="A11697" s="3" t="n">
        <v>43455.812025463</v>
      </c>
      <c r="B11697" s="2" t="n">
        <v>194.966666666558</v>
      </c>
      <c r="C11697" s="2" t="n">
        <v>48.8774</v>
      </c>
      <c r="D11697" s="2" t="n">
        <v>10.04</v>
      </c>
      <c r="E11697" s="2" t="n">
        <v>0.038</v>
      </c>
      <c r="F11697" s="2" t="n">
        <v>21.61</v>
      </c>
      <c r="G11697" s="2" t="n">
        <v>2.946</v>
      </c>
      <c r="H11697" s="2" t="n">
        <v>62.2</v>
      </c>
      <c r="I11697" s="2" t="n">
        <v>587.1</v>
      </c>
      <c r="J11697" s="2" t="n">
        <v>29.9</v>
      </c>
      <c r="K11697" s="2" t="n">
        <v>1.849</v>
      </c>
      <c r="L11697" s="2" t="n">
        <v>46.01</v>
      </c>
      <c r="M11697" s="2" t="n">
        <v>3.998</v>
      </c>
      <c r="N11697" s="2" t="n">
        <v>0.999</v>
      </c>
      <c r="O11697" s="2" t="n">
        <v>1.279</v>
      </c>
    </row>
    <row r="11698" customFormat="false" ht="12.75" hidden="false" customHeight="false" outlineLevel="0" collapsed="false">
      <c r="A11698" s="3" t="n">
        <v>43455.8127199074</v>
      </c>
      <c r="B11698" s="2" t="n">
        <v>194.983333333279</v>
      </c>
      <c r="C11698" s="2" t="n">
        <v>48.8774</v>
      </c>
      <c r="D11698" s="2" t="n">
        <v>10.04</v>
      </c>
      <c r="E11698" s="2" t="n">
        <v>0.038</v>
      </c>
      <c r="F11698" s="2" t="n">
        <v>21.61</v>
      </c>
      <c r="G11698" s="2" t="n">
        <v>2.947</v>
      </c>
      <c r="H11698" s="2" t="n">
        <v>62.1</v>
      </c>
      <c r="I11698" s="2" t="n">
        <v>587.1</v>
      </c>
      <c r="J11698" s="2" t="n">
        <v>29.9</v>
      </c>
      <c r="K11698" s="2" t="n">
        <v>1.848</v>
      </c>
      <c r="L11698" s="2" t="n">
        <v>46.01</v>
      </c>
      <c r="M11698" s="2" t="n">
        <v>4</v>
      </c>
      <c r="N11698" s="2" t="n">
        <v>0.993</v>
      </c>
      <c r="O11698" s="2" t="n">
        <v>1.279</v>
      </c>
    </row>
    <row r="11699" customFormat="false" ht="12.75" hidden="false" customHeight="false" outlineLevel="0" collapsed="false">
      <c r="A11699" s="3" t="n">
        <v>43455.8134143519</v>
      </c>
      <c r="B11699" s="2" t="n">
        <v>195</v>
      </c>
      <c r="C11699" s="2" t="n">
        <v>48.8774</v>
      </c>
      <c r="D11699" s="2" t="n">
        <v>10.04</v>
      </c>
      <c r="E11699" s="2" t="n">
        <v>0.038</v>
      </c>
      <c r="F11699" s="2" t="n">
        <v>21.61</v>
      </c>
      <c r="G11699" s="2" t="n">
        <v>2.948</v>
      </c>
      <c r="H11699" s="2" t="n">
        <v>62</v>
      </c>
      <c r="I11699" s="2" t="n">
        <v>588.8</v>
      </c>
      <c r="J11699" s="2" t="n">
        <v>30</v>
      </c>
      <c r="K11699" s="2" t="n">
        <v>1.848</v>
      </c>
      <c r="L11699" s="2" t="n">
        <v>46.02</v>
      </c>
      <c r="M11699" s="2" t="n">
        <v>4</v>
      </c>
      <c r="N11699" s="2" t="n">
        <v>1.002</v>
      </c>
      <c r="O11699" s="2" t="n">
        <v>1.28</v>
      </c>
    </row>
    <row r="11700" customFormat="false" ht="12.75" hidden="false" customHeight="false" outlineLevel="0" collapsed="false">
      <c r="A11700" s="3" t="n">
        <v>43455.8141087963</v>
      </c>
      <c r="B11700" s="2" t="n">
        <v>195.016666666546</v>
      </c>
      <c r="C11700" s="2" t="n">
        <v>48.8776</v>
      </c>
      <c r="D11700" s="2" t="n">
        <v>10.04</v>
      </c>
      <c r="E11700" s="2" t="n">
        <v>0.038</v>
      </c>
      <c r="F11700" s="2" t="n">
        <v>21.61</v>
      </c>
      <c r="G11700" s="2" t="n">
        <v>2.948</v>
      </c>
      <c r="H11700" s="2" t="n">
        <v>62</v>
      </c>
      <c r="I11700" s="2" t="n">
        <v>588.2</v>
      </c>
      <c r="J11700" s="2" t="n">
        <v>30</v>
      </c>
      <c r="K11700" s="2" t="n">
        <v>1.847</v>
      </c>
      <c r="L11700" s="2" t="n">
        <v>46.02</v>
      </c>
      <c r="M11700" s="2" t="n">
        <v>3.998</v>
      </c>
      <c r="N11700" s="2" t="n">
        <v>0.996</v>
      </c>
      <c r="O11700" s="2" t="n">
        <v>1.28</v>
      </c>
    </row>
    <row r="11701" customFormat="false" ht="12.75" hidden="false" customHeight="false" outlineLevel="0" collapsed="false">
      <c r="A11701" s="3" t="n">
        <v>43455.8148032407</v>
      </c>
      <c r="B11701" s="2" t="n">
        <v>195.033333333267</v>
      </c>
      <c r="C11701" s="2" t="n">
        <v>48.884</v>
      </c>
      <c r="D11701" s="2" t="n">
        <v>10.04</v>
      </c>
      <c r="E11701" s="2" t="n">
        <v>0.038</v>
      </c>
      <c r="F11701" s="2" t="n">
        <v>21.61</v>
      </c>
      <c r="G11701" s="2" t="n">
        <v>2.951</v>
      </c>
      <c r="H11701" s="2" t="n">
        <v>62.1</v>
      </c>
      <c r="I11701" s="2" t="n">
        <v>587.4</v>
      </c>
      <c r="J11701" s="2" t="n">
        <v>30</v>
      </c>
      <c r="K11701" s="2" t="n">
        <v>1.847</v>
      </c>
      <c r="L11701" s="2" t="n">
        <v>46.02</v>
      </c>
      <c r="M11701" s="2" t="n">
        <v>4</v>
      </c>
      <c r="N11701" s="2" t="n">
        <v>0.998</v>
      </c>
      <c r="O11701" s="2" t="n">
        <v>1.279</v>
      </c>
    </row>
    <row r="11702" customFormat="false" ht="12.75" hidden="false" customHeight="false" outlineLevel="0" collapsed="false">
      <c r="A11702" s="3" t="n">
        <v>43455.8154976852</v>
      </c>
      <c r="B11702" s="2" t="n">
        <v>195.049999999988</v>
      </c>
      <c r="C11702" s="2" t="n">
        <v>48.888</v>
      </c>
      <c r="D11702" s="2" t="n">
        <v>10.04</v>
      </c>
      <c r="E11702" s="2" t="n">
        <v>0.038</v>
      </c>
      <c r="F11702" s="2" t="n">
        <v>21.61</v>
      </c>
      <c r="G11702" s="2" t="n">
        <v>2.95</v>
      </c>
      <c r="H11702" s="2" t="n">
        <v>62</v>
      </c>
      <c r="I11702" s="2" t="n">
        <v>588.1</v>
      </c>
      <c r="J11702" s="2" t="n">
        <v>30</v>
      </c>
      <c r="K11702" s="2" t="n">
        <v>1.847</v>
      </c>
      <c r="L11702" s="2" t="n">
        <v>46.03</v>
      </c>
      <c r="M11702" s="2" t="n">
        <v>3.998</v>
      </c>
      <c r="N11702" s="2" t="n">
        <v>0.992</v>
      </c>
      <c r="O11702" s="2" t="n">
        <v>1.279</v>
      </c>
    </row>
    <row r="11703" customFormat="false" ht="12.75" hidden="false" customHeight="false" outlineLevel="0" collapsed="false">
      <c r="A11703" s="3" t="n">
        <v>43455.8161921296</v>
      </c>
      <c r="B11703" s="2" t="n">
        <v>195.066666666535</v>
      </c>
      <c r="C11703" s="2" t="n">
        <v>48.8892</v>
      </c>
      <c r="D11703" s="2" t="n">
        <v>10.04</v>
      </c>
      <c r="E11703" s="2" t="n">
        <v>0.038</v>
      </c>
      <c r="F11703" s="2" t="n">
        <v>21.61</v>
      </c>
      <c r="G11703" s="2" t="n">
        <v>2.949</v>
      </c>
      <c r="H11703" s="2" t="n">
        <v>62</v>
      </c>
      <c r="I11703" s="2" t="n">
        <v>587.1</v>
      </c>
      <c r="J11703" s="2" t="n">
        <v>30</v>
      </c>
      <c r="K11703" s="2" t="n">
        <v>1.847</v>
      </c>
      <c r="L11703" s="2" t="n">
        <v>46.04</v>
      </c>
      <c r="M11703" s="2" t="n">
        <v>3.998</v>
      </c>
      <c r="N11703" s="2" t="n">
        <v>0.986</v>
      </c>
      <c r="O11703" s="2" t="n">
        <v>1.279</v>
      </c>
    </row>
    <row r="11704" customFormat="false" ht="12.75" hidden="false" customHeight="false" outlineLevel="0" collapsed="false">
      <c r="A11704" s="3" t="n">
        <v>43455.8168865741</v>
      </c>
      <c r="B11704" s="2" t="n">
        <v>195.083333333256</v>
      </c>
      <c r="C11704" s="2" t="n">
        <v>48.8897</v>
      </c>
      <c r="D11704" s="2" t="n">
        <v>10.04</v>
      </c>
      <c r="E11704" s="2" t="n">
        <v>0.038</v>
      </c>
      <c r="F11704" s="2" t="n">
        <v>21.61</v>
      </c>
      <c r="G11704" s="2" t="n">
        <v>2.948</v>
      </c>
      <c r="H11704" s="2" t="n">
        <v>62.1</v>
      </c>
      <c r="I11704" s="2" t="n">
        <v>588.9</v>
      </c>
      <c r="J11704" s="2" t="n">
        <v>30</v>
      </c>
      <c r="K11704" s="2" t="n">
        <v>1.848</v>
      </c>
      <c r="L11704" s="2" t="n">
        <v>46.04</v>
      </c>
      <c r="M11704" s="2" t="n">
        <v>3.999</v>
      </c>
      <c r="N11704" s="2" t="n">
        <v>0.986</v>
      </c>
      <c r="O11704" s="2" t="n">
        <v>1.279</v>
      </c>
    </row>
    <row r="11705" customFormat="false" ht="12.75" hidden="false" customHeight="false" outlineLevel="0" collapsed="false">
      <c r="A11705" s="3" t="n">
        <v>43455.8175810185</v>
      </c>
      <c r="B11705" s="2" t="n">
        <v>195.099999999977</v>
      </c>
      <c r="C11705" s="2" t="n">
        <v>48.8897</v>
      </c>
      <c r="D11705" s="2" t="n">
        <v>10.04</v>
      </c>
      <c r="E11705" s="2" t="n">
        <v>0.038</v>
      </c>
      <c r="F11705" s="2" t="n">
        <v>21.61</v>
      </c>
      <c r="G11705" s="2" t="n">
        <v>2.948</v>
      </c>
      <c r="H11705" s="2" t="n">
        <v>62.1</v>
      </c>
      <c r="I11705" s="2" t="n">
        <v>589.1</v>
      </c>
      <c r="J11705" s="2" t="n">
        <v>30</v>
      </c>
      <c r="K11705" s="2" t="n">
        <v>1.848</v>
      </c>
      <c r="L11705" s="2" t="n">
        <v>46.04</v>
      </c>
      <c r="M11705" s="2" t="n">
        <v>3.999</v>
      </c>
      <c r="N11705" s="2" t="n">
        <v>0.986</v>
      </c>
      <c r="O11705" s="2" t="n">
        <v>1.279</v>
      </c>
    </row>
    <row r="11706" customFormat="false" ht="12.75" hidden="false" customHeight="false" outlineLevel="0" collapsed="false">
      <c r="A11706" s="3" t="n">
        <v>43455.818275463</v>
      </c>
      <c r="B11706" s="2" t="n">
        <v>195.116666666523</v>
      </c>
      <c r="C11706" s="2" t="n">
        <v>48.8897</v>
      </c>
      <c r="D11706" s="2" t="n">
        <v>10.04</v>
      </c>
      <c r="E11706" s="2" t="n">
        <v>0.038</v>
      </c>
      <c r="F11706" s="2" t="n">
        <v>21.61</v>
      </c>
      <c r="G11706" s="2" t="n">
        <v>2.946</v>
      </c>
      <c r="H11706" s="2" t="n">
        <v>62.2</v>
      </c>
      <c r="I11706" s="2" t="n">
        <v>589.1</v>
      </c>
      <c r="J11706" s="2" t="n">
        <v>29.9</v>
      </c>
      <c r="K11706" s="2" t="n">
        <v>1.848</v>
      </c>
      <c r="L11706" s="2" t="n">
        <v>46.05</v>
      </c>
      <c r="M11706" s="2" t="n">
        <v>3.998</v>
      </c>
      <c r="N11706" s="2" t="n">
        <v>0.986</v>
      </c>
      <c r="O11706" s="2" t="n">
        <v>1.279</v>
      </c>
    </row>
    <row r="11707" customFormat="false" ht="12.75" hidden="false" customHeight="false" outlineLevel="0" collapsed="false">
      <c r="A11707" s="3" t="n">
        <v>43455.8189699074</v>
      </c>
      <c r="B11707" s="2" t="n">
        <v>195.133333333244</v>
      </c>
      <c r="C11707" s="2" t="n">
        <v>48.8897</v>
      </c>
      <c r="D11707" s="2" t="n">
        <v>10.04</v>
      </c>
      <c r="E11707" s="2" t="n">
        <v>0.038</v>
      </c>
      <c r="F11707" s="2" t="n">
        <v>21.61</v>
      </c>
      <c r="G11707" s="2" t="n">
        <v>2.946</v>
      </c>
      <c r="H11707" s="2" t="n">
        <v>62.1</v>
      </c>
      <c r="I11707" s="2" t="n">
        <v>589.6</v>
      </c>
      <c r="J11707" s="2" t="n">
        <v>29.9</v>
      </c>
      <c r="K11707" s="2" t="n">
        <v>1.847</v>
      </c>
      <c r="L11707" s="2" t="n">
        <v>46.05</v>
      </c>
      <c r="M11707" s="2" t="n">
        <v>3.998</v>
      </c>
      <c r="N11707" s="2" t="n">
        <v>0.986</v>
      </c>
      <c r="O11707" s="2" t="n">
        <v>1.279</v>
      </c>
    </row>
    <row r="11708" customFormat="false" ht="12.75" hidden="false" customHeight="false" outlineLevel="0" collapsed="false">
      <c r="A11708" s="3" t="n">
        <v>43455.8196643519</v>
      </c>
      <c r="B11708" s="2" t="n">
        <v>195.149999999965</v>
      </c>
      <c r="C11708" s="2" t="n">
        <v>48.8898</v>
      </c>
      <c r="D11708" s="2" t="n">
        <v>10.04</v>
      </c>
      <c r="E11708" s="2" t="n">
        <v>0.038</v>
      </c>
      <c r="F11708" s="2" t="n">
        <v>21.61</v>
      </c>
      <c r="G11708" s="2" t="n">
        <v>2.946</v>
      </c>
      <c r="H11708" s="2" t="n">
        <v>62.2</v>
      </c>
      <c r="I11708" s="2" t="n">
        <v>587.7</v>
      </c>
      <c r="J11708" s="2" t="n">
        <v>29.9</v>
      </c>
      <c r="K11708" s="2" t="n">
        <v>1.848</v>
      </c>
      <c r="L11708" s="2" t="n">
        <v>46.05</v>
      </c>
      <c r="M11708" s="2" t="n">
        <v>3.999</v>
      </c>
      <c r="N11708" s="2" t="n">
        <v>0.986</v>
      </c>
      <c r="O11708" s="2" t="n">
        <v>1.279</v>
      </c>
    </row>
    <row r="11709" customFormat="false" ht="12.75" hidden="false" customHeight="false" outlineLevel="0" collapsed="false">
      <c r="A11709" s="3" t="n">
        <v>43455.8203587963</v>
      </c>
      <c r="B11709" s="2" t="n">
        <v>195.166666666686</v>
      </c>
      <c r="C11709" s="2" t="n">
        <v>48.8922</v>
      </c>
      <c r="D11709" s="2" t="n">
        <v>10.04</v>
      </c>
      <c r="E11709" s="2" t="n">
        <v>0.038</v>
      </c>
      <c r="F11709" s="2" t="n">
        <v>21.61</v>
      </c>
      <c r="G11709" s="2" t="n">
        <v>2.947</v>
      </c>
      <c r="H11709" s="2" t="n">
        <v>62.1</v>
      </c>
      <c r="I11709" s="2" t="n">
        <v>588.2</v>
      </c>
      <c r="J11709" s="2" t="n">
        <v>29.9</v>
      </c>
      <c r="K11709" s="2" t="n">
        <v>1.848</v>
      </c>
      <c r="L11709" s="2" t="n">
        <v>46.06</v>
      </c>
      <c r="M11709" s="2" t="n">
        <v>3.998</v>
      </c>
      <c r="N11709" s="2" t="n">
        <v>0.982</v>
      </c>
      <c r="O11709" s="2" t="n">
        <v>1.279</v>
      </c>
    </row>
    <row r="11710" customFormat="false" ht="12.75" hidden="false" customHeight="false" outlineLevel="0" collapsed="false">
      <c r="A11710" s="3" t="n">
        <v>43455.8210532407</v>
      </c>
      <c r="B11710" s="2" t="n">
        <v>195.183333333232</v>
      </c>
      <c r="C11710" s="2" t="n">
        <v>48.8988</v>
      </c>
      <c r="D11710" s="2" t="n">
        <v>10.05</v>
      </c>
      <c r="E11710" s="2" t="n">
        <v>0.038</v>
      </c>
      <c r="F11710" s="2" t="n">
        <v>21.61</v>
      </c>
      <c r="G11710" s="2" t="n">
        <v>2.947</v>
      </c>
      <c r="H11710" s="2" t="n">
        <v>62.1</v>
      </c>
      <c r="I11710" s="2" t="n">
        <v>588.4</v>
      </c>
      <c r="J11710" s="2" t="n">
        <v>30</v>
      </c>
      <c r="K11710" s="2" t="n">
        <v>1.848</v>
      </c>
      <c r="L11710" s="2" t="n">
        <v>46.07</v>
      </c>
      <c r="M11710" s="2" t="n">
        <v>3.999</v>
      </c>
      <c r="N11710" s="2" t="n">
        <v>0.984</v>
      </c>
      <c r="O11710" s="2" t="n">
        <v>1.279</v>
      </c>
    </row>
    <row r="11711" customFormat="false" ht="12.75" hidden="false" customHeight="false" outlineLevel="0" collapsed="false">
      <c r="A11711" s="3" t="n">
        <v>43455.8217476852</v>
      </c>
      <c r="B11711" s="2" t="n">
        <v>195.199999999953</v>
      </c>
      <c r="C11711" s="2" t="n">
        <v>48.901</v>
      </c>
      <c r="D11711" s="2" t="n">
        <v>10.05</v>
      </c>
      <c r="E11711" s="2" t="n">
        <v>0.038</v>
      </c>
      <c r="F11711" s="2" t="n">
        <v>21.61</v>
      </c>
      <c r="G11711" s="2" t="n">
        <v>2.948</v>
      </c>
      <c r="H11711" s="2" t="n">
        <v>62.1</v>
      </c>
      <c r="I11711" s="2" t="n">
        <v>587.8</v>
      </c>
      <c r="J11711" s="2" t="n">
        <v>30</v>
      </c>
      <c r="K11711" s="2" t="n">
        <v>1.847</v>
      </c>
      <c r="L11711" s="2" t="n">
        <v>46.07</v>
      </c>
      <c r="M11711" s="2" t="n">
        <v>3.999</v>
      </c>
      <c r="N11711" s="2" t="n">
        <v>0.987</v>
      </c>
      <c r="O11711" s="2" t="n">
        <v>1.279</v>
      </c>
    </row>
    <row r="11712" customFormat="false" ht="12.75" hidden="false" customHeight="false" outlineLevel="0" collapsed="false">
      <c r="A11712" s="3" t="n">
        <v>43455.8224421296</v>
      </c>
      <c r="B11712" s="2" t="n">
        <v>195.216666666674</v>
      </c>
      <c r="C11712" s="2" t="n">
        <v>48.9007</v>
      </c>
      <c r="D11712" s="2" t="n">
        <v>10.05</v>
      </c>
      <c r="E11712" s="2" t="n">
        <v>0.038</v>
      </c>
      <c r="F11712" s="2" t="n">
        <v>21.61</v>
      </c>
      <c r="G11712" s="2" t="n">
        <v>2.949</v>
      </c>
      <c r="H11712" s="2" t="n">
        <v>62.1</v>
      </c>
      <c r="I11712" s="2" t="n">
        <v>588.8</v>
      </c>
      <c r="J11712" s="2" t="n">
        <v>30</v>
      </c>
      <c r="K11712" s="2" t="n">
        <v>1.847</v>
      </c>
      <c r="L11712" s="2" t="n">
        <v>46.08</v>
      </c>
      <c r="M11712" s="2" t="n">
        <v>4</v>
      </c>
      <c r="N11712" s="2" t="n">
        <v>0.992</v>
      </c>
      <c r="O11712" s="2" t="n">
        <v>1.279</v>
      </c>
    </row>
    <row r="11713" customFormat="false" ht="12.75" hidden="false" customHeight="false" outlineLevel="0" collapsed="false">
      <c r="A11713" s="3" t="n">
        <v>43455.8231365741</v>
      </c>
      <c r="B11713" s="2" t="n">
        <v>195.233333333221</v>
      </c>
      <c r="C11713" s="2" t="n">
        <v>48.9007</v>
      </c>
      <c r="D11713" s="2" t="n">
        <v>10.05</v>
      </c>
      <c r="E11713" s="2" t="n">
        <v>0.038</v>
      </c>
      <c r="F11713" s="2" t="n">
        <v>21.61</v>
      </c>
      <c r="G11713" s="2" t="n">
        <v>2.948</v>
      </c>
      <c r="H11713" s="2" t="n">
        <v>62.1</v>
      </c>
      <c r="I11713" s="2" t="n">
        <v>588.3</v>
      </c>
      <c r="J11713" s="2" t="n">
        <v>30</v>
      </c>
      <c r="K11713" s="2" t="n">
        <v>1.847</v>
      </c>
      <c r="L11713" s="2" t="n">
        <v>46.08</v>
      </c>
      <c r="M11713" s="2" t="n">
        <v>3.999</v>
      </c>
      <c r="N11713" s="2" t="n">
        <v>0.994</v>
      </c>
      <c r="O11713" s="2" t="n">
        <v>1.279</v>
      </c>
    </row>
    <row r="11714" customFormat="false" ht="12.75" hidden="false" customHeight="false" outlineLevel="0" collapsed="false">
      <c r="A11714" s="3" t="n">
        <v>43455.8238310185</v>
      </c>
      <c r="B11714" s="2" t="n">
        <v>195.249999999942</v>
      </c>
      <c r="C11714" s="2" t="n">
        <v>48.9007</v>
      </c>
      <c r="D11714" s="2" t="n">
        <v>10.05</v>
      </c>
      <c r="E11714" s="2" t="n">
        <v>0.038</v>
      </c>
      <c r="F11714" s="2" t="n">
        <v>21.61</v>
      </c>
      <c r="G11714" s="2" t="n">
        <v>2.948</v>
      </c>
      <c r="H11714" s="2" t="n">
        <v>62.1</v>
      </c>
      <c r="I11714" s="2" t="n">
        <v>588.1</v>
      </c>
      <c r="J11714" s="2" t="n">
        <v>30</v>
      </c>
      <c r="K11714" s="2" t="n">
        <v>1.847</v>
      </c>
      <c r="L11714" s="2" t="n">
        <v>46.08</v>
      </c>
      <c r="M11714" s="2" t="n">
        <v>3.998</v>
      </c>
      <c r="N11714" s="2" t="n">
        <v>0.989</v>
      </c>
      <c r="O11714" s="2" t="n">
        <v>1.279</v>
      </c>
    </row>
    <row r="11715" customFormat="false" ht="12.75" hidden="false" customHeight="false" outlineLevel="0" collapsed="false">
      <c r="A11715" s="3" t="n">
        <v>43455.824525463</v>
      </c>
      <c r="B11715" s="2" t="n">
        <v>195.266666666663</v>
      </c>
      <c r="C11715" s="2" t="n">
        <v>48.9007</v>
      </c>
      <c r="D11715" s="2" t="n">
        <v>10.05</v>
      </c>
      <c r="E11715" s="2" t="n">
        <v>0.038</v>
      </c>
      <c r="F11715" s="2" t="n">
        <v>21.61</v>
      </c>
      <c r="G11715" s="2" t="n">
        <v>2.948</v>
      </c>
      <c r="H11715" s="2" t="n">
        <v>62.1</v>
      </c>
      <c r="I11715" s="2" t="n">
        <v>589.1</v>
      </c>
      <c r="J11715" s="2" t="n">
        <v>30</v>
      </c>
      <c r="K11715" s="2" t="n">
        <v>1.847</v>
      </c>
      <c r="L11715" s="2" t="n">
        <v>46.09</v>
      </c>
      <c r="M11715" s="2" t="n">
        <v>3.999</v>
      </c>
      <c r="N11715" s="2" t="n">
        <v>0.986</v>
      </c>
      <c r="O11715" s="2" t="n">
        <v>1.279</v>
      </c>
    </row>
    <row r="11716" customFormat="false" ht="12.75" hidden="false" customHeight="false" outlineLevel="0" collapsed="false">
      <c r="A11716" s="3" t="n">
        <v>43455.8252199074</v>
      </c>
      <c r="B11716" s="2" t="n">
        <v>195.283333333209</v>
      </c>
      <c r="C11716" s="2" t="n">
        <v>48.9007</v>
      </c>
      <c r="D11716" s="2" t="n">
        <v>10.05</v>
      </c>
      <c r="E11716" s="2" t="n">
        <v>0.038</v>
      </c>
      <c r="F11716" s="2" t="n">
        <v>21.61</v>
      </c>
      <c r="G11716" s="2" t="n">
        <v>2.946</v>
      </c>
      <c r="H11716" s="2" t="n">
        <v>62.1</v>
      </c>
      <c r="I11716" s="2" t="n">
        <v>588</v>
      </c>
      <c r="J11716" s="2" t="n">
        <v>30</v>
      </c>
      <c r="K11716" s="2" t="n">
        <v>1.847</v>
      </c>
      <c r="L11716" s="2" t="n">
        <v>46.1</v>
      </c>
      <c r="M11716" s="2" t="n">
        <v>4.001</v>
      </c>
      <c r="N11716" s="2" t="n">
        <v>0.986</v>
      </c>
      <c r="O11716" s="2" t="n">
        <v>1.279</v>
      </c>
    </row>
    <row r="11717" customFormat="false" ht="12.75" hidden="false" customHeight="false" outlineLevel="0" collapsed="false">
      <c r="A11717" s="3" t="n">
        <v>43455.8259143519</v>
      </c>
      <c r="B11717" s="2" t="n">
        <v>195.29999999993</v>
      </c>
      <c r="C11717" s="2" t="n">
        <v>48.8995</v>
      </c>
      <c r="D11717" s="2" t="n">
        <v>10.05</v>
      </c>
      <c r="E11717" s="2" t="n">
        <v>0.038</v>
      </c>
      <c r="F11717" s="2" t="n">
        <v>21.61</v>
      </c>
      <c r="G11717" s="2" t="n">
        <v>2.947</v>
      </c>
      <c r="H11717" s="2" t="n">
        <v>62.1</v>
      </c>
      <c r="I11717" s="2" t="n">
        <v>587.8</v>
      </c>
      <c r="J11717" s="2" t="n">
        <v>30</v>
      </c>
      <c r="K11717" s="2" t="n">
        <v>1.847</v>
      </c>
      <c r="L11717" s="2" t="n">
        <v>46.1</v>
      </c>
      <c r="M11717" s="2" t="n">
        <v>3.997</v>
      </c>
      <c r="N11717" s="2" t="n">
        <v>0.988</v>
      </c>
      <c r="O11717" s="2" t="n">
        <v>1.28</v>
      </c>
    </row>
    <row r="11718" customFormat="false" ht="12.75" hidden="false" customHeight="false" outlineLevel="0" collapsed="false">
      <c r="A11718" s="3" t="n">
        <v>43455.8266087963</v>
      </c>
      <c r="B11718" s="2" t="n">
        <v>195.316666666651</v>
      </c>
      <c r="C11718" s="2" t="n">
        <v>48.9016</v>
      </c>
      <c r="D11718" s="2" t="n">
        <v>10.05</v>
      </c>
      <c r="E11718" s="2" t="n">
        <v>0.038</v>
      </c>
      <c r="F11718" s="2" t="n">
        <v>21.61</v>
      </c>
      <c r="G11718" s="2" t="n">
        <v>2.947</v>
      </c>
      <c r="H11718" s="2" t="n">
        <v>62.1</v>
      </c>
      <c r="I11718" s="2" t="n">
        <v>589.3</v>
      </c>
      <c r="J11718" s="2" t="n">
        <v>30</v>
      </c>
      <c r="K11718" s="2" t="n">
        <v>1.847</v>
      </c>
      <c r="L11718" s="2" t="n">
        <v>46.1</v>
      </c>
      <c r="M11718" s="2" t="n">
        <v>3.996</v>
      </c>
      <c r="N11718" s="2" t="n">
        <v>0.988</v>
      </c>
      <c r="O11718" s="2" t="n">
        <v>1.28</v>
      </c>
    </row>
    <row r="11719" customFormat="false" ht="12.75" hidden="false" customHeight="false" outlineLevel="0" collapsed="false">
      <c r="A11719" s="3" t="n">
        <v>43455.8273032407</v>
      </c>
      <c r="B11719" s="2" t="n">
        <v>195.333333333198</v>
      </c>
      <c r="C11719" s="2" t="n">
        <v>48.9022</v>
      </c>
      <c r="D11719" s="2" t="n">
        <v>10.05</v>
      </c>
      <c r="E11719" s="2" t="n">
        <v>0.038</v>
      </c>
      <c r="F11719" s="2" t="n">
        <v>21.61</v>
      </c>
      <c r="G11719" s="2" t="n">
        <v>2.946</v>
      </c>
      <c r="H11719" s="2" t="n">
        <v>62.1</v>
      </c>
      <c r="I11719" s="2" t="n">
        <v>587.6</v>
      </c>
      <c r="J11719" s="2" t="n">
        <v>29.9</v>
      </c>
      <c r="K11719" s="2" t="n">
        <v>1.847</v>
      </c>
      <c r="L11719" s="2" t="n">
        <v>46.11</v>
      </c>
      <c r="M11719" s="2" t="n">
        <v>3.999</v>
      </c>
      <c r="N11719" s="2" t="n">
        <v>0.987</v>
      </c>
      <c r="O11719" s="2" t="n">
        <v>1.279</v>
      </c>
    </row>
    <row r="11720" customFormat="false" ht="12.75" hidden="false" customHeight="false" outlineLevel="0" collapsed="false">
      <c r="A11720" s="3" t="n">
        <v>43455.8279976852</v>
      </c>
      <c r="B11720" s="2" t="n">
        <v>195.349999999919</v>
      </c>
      <c r="C11720" s="2" t="n">
        <v>48.9018</v>
      </c>
      <c r="D11720" s="2" t="n">
        <v>10.05</v>
      </c>
      <c r="E11720" s="2" t="n">
        <v>0.038</v>
      </c>
      <c r="F11720" s="2" t="n">
        <v>21.61</v>
      </c>
      <c r="G11720" s="2" t="n">
        <v>2.947</v>
      </c>
      <c r="H11720" s="2" t="n">
        <v>62.2</v>
      </c>
      <c r="I11720" s="2" t="n">
        <v>587.5</v>
      </c>
      <c r="J11720" s="2" t="n">
        <v>30</v>
      </c>
      <c r="K11720" s="2" t="n">
        <v>1.847</v>
      </c>
      <c r="L11720" s="2" t="n">
        <v>46.11</v>
      </c>
      <c r="M11720" s="2" t="n">
        <v>4</v>
      </c>
      <c r="N11720" s="2" t="n">
        <v>0.987</v>
      </c>
      <c r="O11720" s="2" t="n">
        <v>1.279</v>
      </c>
    </row>
    <row r="11721" customFormat="false" ht="12.75" hidden="false" customHeight="false" outlineLevel="0" collapsed="false">
      <c r="A11721" s="3" t="n">
        <v>43455.8286921296</v>
      </c>
      <c r="B11721" s="2" t="n">
        <v>195.36666666664</v>
      </c>
      <c r="C11721" s="2" t="n">
        <v>48.9018</v>
      </c>
      <c r="D11721" s="2" t="n">
        <v>10.05</v>
      </c>
      <c r="E11721" s="2" t="n">
        <v>0.038</v>
      </c>
      <c r="F11721" s="2" t="n">
        <v>21.61</v>
      </c>
      <c r="G11721" s="2" t="n">
        <v>2.948</v>
      </c>
      <c r="H11721" s="2" t="n">
        <v>62.2</v>
      </c>
      <c r="I11721" s="2" t="n">
        <v>587.9</v>
      </c>
      <c r="J11721" s="2" t="n">
        <v>30</v>
      </c>
      <c r="K11721" s="2" t="n">
        <v>1.847</v>
      </c>
      <c r="L11721" s="2" t="n">
        <v>46.12</v>
      </c>
      <c r="M11721" s="2" t="n">
        <v>3.999</v>
      </c>
      <c r="N11721" s="2" t="n">
        <v>0.987</v>
      </c>
      <c r="O11721" s="2" t="n">
        <v>1.279</v>
      </c>
    </row>
    <row r="11722" customFormat="false" ht="12.75" hidden="false" customHeight="false" outlineLevel="0" collapsed="false">
      <c r="A11722" s="3" t="n">
        <v>43455.8293865741</v>
      </c>
      <c r="B11722" s="2" t="n">
        <v>195.383333333186</v>
      </c>
      <c r="C11722" s="2" t="n">
        <v>48.9018</v>
      </c>
      <c r="D11722" s="2" t="n">
        <v>10.05</v>
      </c>
      <c r="E11722" s="2" t="n">
        <v>0.038</v>
      </c>
      <c r="F11722" s="2" t="n">
        <v>21.61</v>
      </c>
      <c r="G11722" s="2" t="n">
        <v>2.949</v>
      </c>
      <c r="H11722" s="2" t="n">
        <v>62.1</v>
      </c>
      <c r="I11722" s="2" t="n">
        <v>587.3</v>
      </c>
      <c r="J11722" s="2" t="n">
        <v>30</v>
      </c>
      <c r="K11722" s="2" t="n">
        <v>1.846</v>
      </c>
      <c r="L11722" s="2" t="n">
        <v>46.12</v>
      </c>
      <c r="M11722" s="2" t="n">
        <v>3.998</v>
      </c>
      <c r="N11722" s="2" t="n">
        <v>0.985</v>
      </c>
      <c r="O11722" s="2" t="n">
        <v>1.279</v>
      </c>
    </row>
    <row r="11723" customFormat="false" ht="12.75" hidden="false" customHeight="false" outlineLevel="0" collapsed="false">
      <c r="A11723" s="3" t="n">
        <v>43455.8300810185</v>
      </c>
      <c r="B11723" s="2" t="n">
        <v>195.399999999907</v>
      </c>
      <c r="C11723" s="2" t="n">
        <v>48.9018</v>
      </c>
      <c r="D11723" s="2" t="n">
        <v>10.05</v>
      </c>
      <c r="E11723" s="2" t="n">
        <v>0.038</v>
      </c>
      <c r="F11723" s="2" t="n">
        <v>21.61</v>
      </c>
      <c r="G11723" s="2" t="n">
        <v>2.948</v>
      </c>
      <c r="H11723" s="2" t="n">
        <v>62.2</v>
      </c>
      <c r="I11723" s="2" t="n">
        <v>588.1</v>
      </c>
      <c r="J11723" s="2" t="n">
        <v>29.9</v>
      </c>
      <c r="K11723" s="2" t="n">
        <v>1.847</v>
      </c>
      <c r="L11723" s="2" t="n">
        <v>46.13</v>
      </c>
      <c r="M11723" s="2" t="n">
        <v>3.999</v>
      </c>
      <c r="N11723" s="2" t="n">
        <v>0.986</v>
      </c>
      <c r="O11723" s="2" t="n">
        <v>1.279</v>
      </c>
    </row>
    <row r="11724" customFormat="false" ht="12.75" hidden="false" customHeight="false" outlineLevel="0" collapsed="false">
      <c r="A11724" s="3" t="n">
        <v>43455.830775463</v>
      </c>
      <c r="B11724" s="2" t="n">
        <v>195.416666666628</v>
      </c>
      <c r="C11724" s="2" t="n">
        <v>48.902</v>
      </c>
      <c r="D11724" s="2" t="n">
        <v>10.05</v>
      </c>
      <c r="E11724" s="2" t="n">
        <v>0.038</v>
      </c>
      <c r="F11724" s="2" t="n">
        <v>21.61</v>
      </c>
      <c r="G11724" s="2" t="n">
        <v>2.948</v>
      </c>
      <c r="H11724" s="2" t="n">
        <v>62.1</v>
      </c>
      <c r="I11724" s="2" t="n">
        <v>588.6</v>
      </c>
      <c r="J11724" s="2" t="n">
        <v>29.9</v>
      </c>
      <c r="K11724" s="2" t="n">
        <v>1.847</v>
      </c>
      <c r="L11724" s="2" t="n">
        <v>46.14</v>
      </c>
      <c r="M11724" s="2" t="n">
        <v>4</v>
      </c>
      <c r="N11724" s="2" t="n">
        <v>0.987</v>
      </c>
      <c r="O11724" s="2" t="n">
        <v>1.279</v>
      </c>
    </row>
    <row r="11725" customFormat="false" ht="12.75" hidden="false" customHeight="false" outlineLevel="0" collapsed="false">
      <c r="A11725" s="3" t="n">
        <v>43455.8314699074</v>
      </c>
      <c r="B11725" s="2" t="n">
        <v>195.433333333349</v>
      </c>
      <c r="C11725" s="2" t="n">
        <v>48.9078</v>
      </c>
      <c r="D11725" s="2" t="n">
        <v>10.05</v>
      </c>
      <c r="E11725" s="2" t="n">
        <v>0.038</v>
      </c>
      <c r="F11725" s="2" t="n">
        <v>21.61</v>
      </c>
      <c r="G11725" s="2" t="n">
        <v>2.948</v>
      </c>
      <c r="H11725" s="2" t="n">
        <v>62.1</v>
      </c>
      <c r="I11725" s="2" t="n">
        <v>587.7</v>
      </c>
      <c r="J11725" s="2" t="n">
        <v>30</v>
      </c>
      <c r="K11725" s="2" t="n">
        <v>1.847</v>
      </c>
      <c r="L11725" s="2" t="n">
        <v>46.14</v>
      </c>
      <c r="M11725" s="2" t="n">
        <v>3.998</v>
      </c>
      <c r="N11725" s="2" t="n">
        <v>0.987</v>
      </c>
      <c r="O11725" s="2" t="n">
        <v>1.279</v>
      </c>
    </row>
    <row r="11726" customFormat="false" ht="12.75" hidden="false" customHeight="false" outlineLevel="0" collapsed="false">
      <c r="A11726" s="3" t="n">
        <v>43455.8321643519</v>
      </c>
      <c r="B11726" s="2" t="n">
        <v>195.449999999895</v>
      </c>
      <c r="C11726" s="2" t="n">
        <v>48.9094</v>
      </c>
      <c r="D11726" s="2" t="n">
        <v>10.05</v>
      </c>
      <c r="E11726" s="2" t="n">
        <v>0.038</v>
      </c>
      <c r="F11726" s="2" t="n">
        <v>21.61</v>
      </c>
      <c r="G11726" s="2" t="n">
        <v>2.947</v>
      </c>
      <c r="H11726" s="2" t="n">
        <v>62.2</v>
      </c>
      <c r="I11726" s="2" t="n">
        <v>589</v>
      </c>
      <c r="J11726" s="2" t="n">
        <v>30</v>
      </c>
      <c r="K11726" s="2" t="n">
        <v>1.847</v>
      </c>
      <c r="L11726" s="2" t="n">
        <v>46.14</v>
      </c>
      <c r="M11726" s="2" t="n">
        <v>3.999</v>
      </c>
      <c r="N11726" s="2" t="n">
        <v>0.987</v>
      </c>
      <c r="O11726" s="2" t="n">
        <v>1.279</v>
      </c>
    </row>
    <row r="11727" customFormat="false" ht="12.75" hidden="false" customHeight="false" outlineLevel="0" collapsed="false">
      <c r="A11727" s="3" t="n">
        <v>43455.8328587963</v>
      </c>
      <c r="B11727" s="2" t="n">
        <v>195.466666666616</v>
      </c>
      <c r="C11727" s="2" t="n">
        <v>48.908</v>
      </c>
      <c r="D11727" s="2" t="n">
        <v>10.05</v>
      </c>
      <c r="E11727" s="2" t="n">
        <v>0.038</v>
      </c>
      <c r="F11727" s="2" t="n">
        <v>21.61</v>
      </c>
      <c r="G11727" s="2" t="n">
        <v>2.947</v>
      </c>
      <c r="H11727" s="2" t="n">
        <v>62.2</v>
      </c>
      <c r="I11727" s="2" t="n">
        <v>587.9</v>
      </c>
      <c r="J11727" s="2" t="n">
        <v>29.9</v>
      </c>
      <c r="K11727" s="2" t="n">
        <v>1.846</v>
      </c>
      <c r="L11727" s="2" t="n">
        <v>46.14</v>
      </c>
      <c r="M11727" s="2" t="n">
        <v>4.001</v>
      </c>
      <c r="N11727" s="2" t="n">
        <v>1.002</v>
      </c>
      <c r="O11727" s="2" t="n">
        <v>1.279</v>
      </c>
    </row>
    <row r="11728" customFormat="false" ht="12.75" hidden="false" customHeight="false" outlineLevel="0" collapsed="false">
      <c r="A11728" s="3" t="n">
        <v>43455.8335532407</v>
      </c>
      <c r="B11728" s="2" t="n">
        <v>195.483333333337</v>
      </c>
      <c r="C11728" s="2" t="n">
        <v>48.9077</v>
      </c>
      <c r="D11728" s="2" t="n">
        <v>10.05</v>
      </c>
      <c r="E11728" s="2" t="n">
        <v>0.038</v>
      </c>
      <c r="F11728" s="2" t="n">
        <v>21.61</v>
      </c>
      <c r="G11728" s="2" t="n">
        <v>2.948</v>
      </c>
      <c r="H11728" s="2" t="n">
        <v>62.1</v>
      </c>
      <c r="I11728" s="2" t="n">
        <v>588.9</v>
      </c>
      <c r="J11728" s="2" t="n">
        <v>29.9</v>
      </c>
      <c r="K11728" s="2" t="n">
        <v>1.847</v>
      </c>
      <c r="L11728" s="2" t="n">
        <v>46.15</v>
      </c>
      <c r="M11728" s="2" t="n">
        <v>3.999</v>
      </c>
      <c r="N11728" s="2" t="n">
        <v>0.992</v>
      </c>
      <c r="O11728" s="2" t="n">
        <v>1.279</v>
      </c>
    </row>
    <row r="11729" customFormat="false" ht="12.75" hidden="false" customHeight="false" outlineLevel="0" collapsed="false">
      <c r="A11729" s="3" t="n">
        <v>43455.8342476852</v>
      </c>
      <c r="B11729" s="2" t="n">
        <v>195.499999999884</v>
      </c>
      <c r="C11729" s="2" t="n">
        <v>48.9077</v>
      </c>
      <c r="D11729" s="2" t="n">
        <v>10.05</v>
      </c>
      <c r="E11729" s="2" t="n">
        <v>0.038</v>
      </c>
      <c r="F11729" s="2" t="n">
        <v>21.61</v>
      </c>
      <c r="G11729" s="2" t="n">
        <v>2.948</v>
      </c>
      <c r="H11729" s="2" t="n">
        <v>62.1</v>
      </c>
      <c r="I11729" s="2" t="n">
        <v>588.8</v>
      </c>
      <c r="J11729" s="2" t="n">
        <v>30</v>
      </c>
      <c r="K11729" s="2" t="n">
        <v>1.847</v>
      </c>
      <c r="L11729" s="2" t="n">
        <v>46.15</v>
      </c>
      <c r="M11729" s="2" t="n">
        <v>4</v>
      </c>
      <c r="N11729" s="2" t="n">
        <v>0.985</v>
      </c>
      <c r="O11729" s="2" t="n">
        <v>1.279</v>
      </c>
    </row>
    <row r="11730" customFormat="false" ht="12.75" hidden="false" customHeight="false" outlineLevel="0" collapsed="false">
      <c r="A11730" s="3" t="n">
        <v>43455.8349421296</v>
      </c>
      <c r="B11730" s="2" t="n">
        <v>195.516666666605</v>
      </c>
      <c r="C11730" s="2" t="n">
        <v>48.9077</v>
      </c>
      <c r="D11730" s="2" t="n">
        <v>10.05</v>
      </c>
      <c r="E11730" s="2" t="n">
        <v>0.038</v>
      </c>
      <c r="F11730" s="2" t="n">
        <v>21.61</v>
      </c>
      <c r="G11730" s="2" t="n">
        <v>2.948</v>
      </c>
      <c r="H11730" s="2" t="n">
        <v>62.2</v>
      </c>
      <c r="I11730" s="2" t="n">
        <v>588.3</v>
      </c>
      <c r="J11730" s="2" t="n">
        <v>30</v>
      </c>
      <c r="K11730" s="2" t="n">
        <v>1.847</v>
      </c>
      <c r="L11730" s="2" t="n">
        <v>46.16</v>
      </c>
      <c r="M11730" s="2" t="n">
        <v>3.997</v>
      </c>
      <c r="N11730" s="2" t="n">
        <v>0.987</v>
      </c>
      <c r="O11730" s="2" t="n">
        <v>1.279</v>
      </c>
    </row>
    <row r="11731" customFormat="false" ht="12.75" hidden="false" customHeight="false" outlineLevel="0" collapsed="false">
      <c r="A11731" s="3" t="n">
        <v>43455.8356365741</v>
      </c>
      <c r="B11731" s="2" t="n">
        <v>195.533333333326</v>
      </c>
      <c r="C11731" s="2" t="n">
        <v>48.9077</v>
      </c>
      <c r="D11731" s="2" t="n">
        <v>10.05</v>
      </c>
      <c r="E11731" s="2" t="n">
        <v>0.038</v>
      </c>
      <c r="F11731" s="2" t="n">
        <v>21.61</v>
      </c>
      <c r="G11731" s="2" t="n">
        <v>2.949</v>
      </c>
      <c r="H11731" s="2" t="n">
        <v>62.2</v>
      </c>
      <c r="I11731" s="2" t="n">
        <v>589.3</v>
      </c>
      <c r="J11731" s="2" t="n">
        <v>30</v>
      </c>
      <c r="K11731" s="2" t="n">
        <v>1.847</v>
      </c>
      <c r="L11731" s="2" t="n">
        <v>46.17</v>
      </c>
      <c r="M11731" s="2" t="n">
        <v>3.997</v>
      </c>
      <c r="N11731" s="2" t="n">
        <v>0.987</v>
      </c>
      <c r="O11731" s="2" t="n">
        <v>1.279</v>
      </c>
    </row>
    <row r="11732" customFormat="false" ht="12.75" hidden="false" customHeight="false" outlineLevel="0" collapsed="false">
      <c r="A11732" s="3" t="n">
        <v>43455.8363310185</v>
      </c>
      <c r="B11732" s="2" t="n">
        <v>195.549999999872</v>
      </c>
      <c r="C11732" s="2" t="n">
        <v>48.9078</v>
      </c>
      <c r="D11732" s="2" t="n">
        <v>10.05</v>
      </c>
      <c r="E11732" s="2" t="n">
        <v>0.038</v>
      </c>
      <c r="F11732" s="2" t="n">
        <v>21.61</v>
      </c>
      <c r="G11732" s="2" t="n">
        <v>2.949</v>
      </c>
      <c r="H11732" s="2" t="n">
        <v>62.1</v>
      </c>
      <c r="I11732" s="2" t="n">
        <v>588.5</v>
      </c>
      <c r="J11732" s="2" t="n">
        <v>30</v>
      </c>
      <c r="K11732" s="2" t="n">
        <v>1.847</v>
      </c>
      <c r="L11732" s="2" t="n">
        <v>46.17</v>
      </c>
      <c r="M11732" s="2" t="n">
        <v>3.999</v>
      </c>
      <c r="N11732" s="2" t="n">
        <v>0.986</v>
      </c>
      <c r="O11732" s="2" t="n">
        <v>1.279</v>
      </c>
    </row>
    <row r="11733" customFormat="false" ht="12.75" hidden="false" customHeight="false" outlineLevel="0" collapsed="false">
      <c r="A11733" s="3" t="n">
        <v>43455.837025463</v>
      </c>
      <c r="B11733" s="2" t="n">
        <v>195.566666666593</v>
      </c>
      <c r="C11733" s="2" t="n">
        <v>48.9117</v>
      </c>
      <c r="D11733" s="2" t="n">
        <v>10.05</v>
      </c>
      <c r="E11733" s="2" t="n">
        <v>0.038</v>
      </c>
      <c r="F11733" s="2" t="n">
        <v>21.61</v>
      </c>
      <c r="G11733" s="2" t="n">
        <v>2.948</v>
      </c>
      <c r="H11733" s="2" t="n">
        <v>62.1</v>
      </c>
      <c r="I11733" s="2" t="n">
        <v>589.2</v>
      </c>
      <c r="J11733" s="2" t="n">
        <v>30</v>
      </c>
      <c r="K11733" s="2" t="n">
        <v>1.847</v>
      </c>
      <c r="L11733" s="2" t="n">
        <v>46.17</v>
      </c>
      <c r="M11733" s="2" t="n">
        <v>3.997</v>
      </c>
      <c r="N11733" s="2" t="n">
        <v>0.986</v>
      </c>
      <c r="O11733" s="2" t="n">
        <v>1.279</v>
      </c>
    </row>
    <row r="11734" customFormat="false" ht="12.75" hidden="false" customHeight="false" outlineLevel="0" collapsed="false">
      <c r="A11734" s="3" t="n">
        <v>43455.8377199074</v>
      </c>
      <c r="B11734" s="2" t="n">
        <v>195.583333333314</v>
      </c>
      <c r="C11734" s="2" t="n">
        <v>48.9167</v>
      </c>
      <c r="D11734" s="2" t="n">
        <v>10.05</v>
      </c>
      <c r="E11734" s="2" t="n">
        <v>0.038</v>
      </c>
      <c r="F11734" s="2" t="n">
        <v>21.61</v>
      </c>
      <c r="G11734" s="2" t="n">
        <v>2.948</v>
      </c>
      <c r="H11734" s="2" t="n">
        <v>62.1</v>
      </c>
      <c r="I11734" s="2" t="n">
        <v>587.8</v>
      </c>
      <c r="J11734" s="2" t="n">
        <v>30</v>
      </c>
      <c r="K11734" s="2" t="n">
        <v>1.847</v>
      </c>
      <c r="L11734" s="2" t="n">
        <v>46.18</v>
      </c>
      <c r="M11734" s="2" t="n">
        <v>3.997</v>
      </c>
      <c r="N11734" s="2" t="n">
        <v>0.986</v>
      </c>
      <c r="O11734" s="2" t="n">
        <v>1.279</v>
      </c>
    </row>
    <row r="11735" customFormat="false" ht="12.75" hidden="false" customHeight="false" outlineLevel="0" collapsed="false">
      <c r="A11735" s="3" t="n">
        <v>43455.8384143519</v>
      </c>
      <c r="B11735" s="2" t="n">
        <v>195.59999999986</v>
      </c>
      <c r="C11735" s="2" t="n">
        <v>48.9151</v>
      </c>
      <c r="D11735" s="2" t="n">
        <v>10.05</v>
      </c>
      <c r="E11735" s="2" t="n">
        <v>0.038</v>
      </c>
      <c r="F11735" s="2" t="n">
        <v>21.61</v>
      </c>
      <c r="G11735" s="2" t="n">
        <v>2.948</v>
      </c>
      <c r="H11735" s="2" t="n">
        <v>62.2</v>
      </c>
      <c r="I11735" s="2" t="n">
        <v>587.9</v>
      </c>
      <c r="J11735" s="2" t="n">
        <v>29.9</v>
      </c>
      <c r="K11735" s="2" t="n">
        <v>1.847</v>
      </c>
      <c r="L11735" s="2" t="n">
        <v>46.18</v>
      </c>
      <c r="M11735" s="2" t="n">
        <v>3.998</v>
      </c>
      <c r="N11735" s="2" t="n">
        <v>0.986</v>
      </c>
      <c r="O11735" s="2" t="n">
        <v>1.279</v>
      </c>
    </row>
    <row r="11736" customFormat="false" ht="12.75" hidden="false" customHeight="false" outlineLevel="0" collapsed="false">
      <c r="A11736" s="3" t="n">
        <v>43455.8391087963</v>
      </c>
      <c r="B11736" s="2" t="n">
        <v>195.616666666581</v>
      </c>
      <c r="C11736" s="2" t="n">
        <v>48.9135</v>
      </c>
      <c r="D11736" s="2" t="n">
        <v>10.05</v>
      </c>
      <c r="E11736" s="2" t="n">
        <v>0.038</v>
      </c>
      <c r="F11736" s="2" t="n">
        <v>21.61</v>
      </c>
      <c r="G11736" s="2" t="n">
        <v>2.947</v>
      </c>
      <c r="H11736" s="2" t="n">
        <v>62.2</v>
      </c>
      <c r="I11736" s="2" t="n">
        <v>588.3</v>
      </c>
      <c r="J11736" s="2" t="n">
        <v>29.9</v>
      </c>
      <c r="K11736" s="2" t="n">
        <v>1.847</v>
      </c>
      <c r="L11736" s="2" t="n">
        <v>46.19</v>
      </c>
      <c r="M11736" s="2" t="n">
        <v>4.001</v>
      </c>
      <c r="N11736" s="2" t="n">
        <v>0.986</v>
      </c>
      <c r="O11736" s="2" t="n">
        <v>1.279</v>
      </c>
    </row>
    <row r="11737" customFormat="false" ht="12.75" hidden="false" customHeight="false" outlineLevel="0" collapsed="false">
      <c r="A11737" s="3" t="n">
        <v>43455.8398032407</v>
      </c>
      <c r="B11737" s="2" t="n">
        <v>195.633333333302</v>
      </c>
      <c r="C11737" s="2" t="n">
        <v>48.9135</v>
      </c>
      <c r="D11737" s="2" t="n">
        <v>10.05</v>
      </c>
      <c r="E11737" s="2" t="n">
        <v>0.038</v>
      </c>
      <c r="F11737" s="2" t="n">
        <v>21.61</v>
      </c>
      <c r="G11737" s="2" t="n">
        <v>2.945</v>
      </c>
      <c r="H11737" s="2" t="n">
        <v>62.2</v>
      </c>
      <c r="I11737" s="2" t="n">
        <v>587.9</v>
      </c>
      <c r="J11737" s="2" t="n">
        <v>30</v>
      </c>
      <c r="K11737" s="2" t="n">
        <v>1.846</v>
      </c>
      <c r="L11737" s="2" t="n">
        <v>46.19</v>
      </c>
      <c r="M11737" s="2" t="n">
        <v>4</v>
      </c>
      <c r="N11737" s="2" t="n">
        <v>0.987</v>
      </c>
      <c r="O11737" s="2" t="n">
        <v>1.279</v>
      </c>
    </row>
    <row r="11738" customFormat="false" ht="12.75" hidden="false" customHeight="false" outlineLevel="0" collapsed="false">
      <c r="A11738" s="3" t="n">
        <v>43455.8404976852</v>
      </c>
      <c r="B11738" s="2" t="n">
        <v>195.649999999849</v>
      </c>
      <c r="C11738" s="2" t="n">
        <v>48.9135</v>
      </c>
      <c r="D11738" s="2" t="n">
        <v>10.05</v>
      </c>
      <c r="E11738" s="2" t="n">
        <v>0.038</v>
      </c>
      <c r="F11738" s="2" t="n">
        <v>21.61</v>
      </c>
      <c r="G11738" s="2" t="n">
        <v>2.946</v>
      </c>
      <c r="H11738" s="2" t="n">
        <v>62.2</v>
      </c>
      <c r="I11738" s="2" t="n">
        <v>588.8</v>
      </c>
      <c r="J11738" s="2" t="n">
        <v>29.9</v>
      </c>
      <c r="K11738" s="2" t="n">
        <v>1.846</v>
      </c>
      <c r="L11738" s="2" t="n">
        <v>46.2</v>
      </c>
      <c r="M11738" s="2" t="n">
        <v>3.997</v>
      </c>
      <c r="N11738" s="2" t="n">
        <v>0.996</v>
      </c>
      <c r="O11738" s="2" t="n">
        <v>1.279</v>
      </c>
    </row>
    <row r="11739" customFormat="false" ht="12.75" hidden="false" customHeight="false" outlineLevel="0" collapsed="false">
      <c r="A11739" s="3" t="n">
        <v>43455.8411921296</v>
      </c>
      <c r="B11739" s="2" t="n">
        <v>195.66666666657</v>
      </c>
      <c r="C11739" s="2" t="n">
        <v>48.9135</v>
      </c>
      <c r="D11739" s="2" t="n">
        <v>10.05</v>
      </c>
      <c r="E11739" s="2" t="n">
        <v>0.038</v>
      </c>
      <c r="F11739" s="2" t="n">
        <v>21.61</v>
      </c>
      <c r="G11739" s="2" t="n">
        <v>2.947</v>
      </c>
      <c r="H11739" s="2" t="n">
        <v>62.2</v>
      </c>
      <c r="I11739" s="2" t="n">
        <v>588</v>
      </c>
      <c r="J11739" s="2" t="n">
        <v>29.9</v>
      </c>
      <c r="K11739" s="2" t="n">
        <v>1.846</v>
      </c>
      <c r="L11739" s="2" t="n">
        <v>46.2</v>
      </c>
      <c r="M11739" s="2" t="n">
        <v>3.999</v>
      </c>
      <c r="N11739" s="2" t="n">
        <v>0.986</v>
      </c>
      <c r="O11739" s="2" t="n">
        <v>1.28</v>
      </c>
    </row>
    <row r="11740" customFormat="false" ht="12.75" hidden="false" customHeight="false" outlineLevel="0" collapsed="false">
      <c r="A11740" s="3" t="n">
        <v>43455.8418865741</v>
      </c>
      <c r="B11740" s="2" t="n">
        <v>195.683333333291</v>
      </c>
      <c r="C11740" s="2" t="n">
        <v>48.9138</v>
      </c>
      <c r="D11740" s="2" t="n">
        <v>10.05</v>
      </c>
      <c r="E11740" s="2" t="n">
        <v>0.038</v>
      </c>
      <c r="F11740" s="2" t="n">
        <v>21.61</v>
      </c>
      <c r="G11740" s="2" t="n">
        <v>2.948</v>
      </c>
      <c r="H11740" s="2" t="n">
        <v>62.2</v>
      </c>
      <c r="I11740" s="2" t="n">
        <v>588.1</v>
      </c>
      <c r="J11740" s="2" t="n">
        <v>30</v>
      </c>
      <c r="K11740" s="2" t="n">
        <v>1.846</v>
      </c>
      <c r="L11740" s="2" t="n">
        <v>46.2</v>
      </c>
      <c r="M11740" s="2" t="n">
        <v>4.001</v>
      </c>
      <c r="N11740" s="2" t="n">
        <v>0.983</v>
      </c>
      <c r="O11740" s="2" t="n">
        <v>1.28</v>
      </c>
    </row>
    <row r="11741" customFormat="false" ht="12.75" hidden="false" customHeight="false" outlineLevel="0" collapsed="false">
      <c r="A11741" s="3" t="n">
        <v>43455.8425810185</v>
      </c>
      <c r="B11741" s="2" t="n">
        <v>195.700000000012</v>
      </c>
      <c r="C11741" s="2" t="n">
        <v>48.9273</v>
      </c>
      <c r="D11741" s="2" t="n">
        <v>10.05</v>
      </c>
      <c r="E11741" s="2" t="n">
        <v>0.038</v>
      </c>
      <c r="F11741" s="2" t="n">
        <v>21.61</v>
      </c>
      <c r="G11741" s="2" t="n">
        <v>2.949</v>
      </c>
      <c r="H11741" s="2" t="n">
        <v>62.2</v>
      </c>
      <c r="I11741" s="2" t="n">
        <v>588.3</v>
      </c>
      <c r="J11741" s="2" t="n">
        <v>30</v>
      </c>
      <c r="K11741" s="2" t="n">
        <v>1.846</v>
      </c>
      <c r="L11741" s="2" t="n">
        <v>46.21</v>
      </c>
      <c r="M11741" s="2" t="n">
        <v>3.998</v>
      </c>
      <c r="N11741" s="2" t="n">
        <v>0.986</v>
      </c>
      <c r="O11741" s="2" t="n">
        <v>1.278</v>
      </c>
    </row>
    <row r="11742" customFormat="false" ht="12.75" hidden="false" customHeight="false" outlineLevel="0" collapsed="false">
      <c r="A11742" s="3" t="n">
        <v>43455.843275463</v>
      </c>
      <c r="B11742" s="2" t="n">
        <v>195.716666666558</v>
      </c>
      <c r="C11742" s="2" t="n">
        <v>48.9344</v>
      </c>
      <c r="D11742" s="2" t="n">
        <v>10.05</v>
      </c>
      <c r="E11742" s="2" t="n">
        <v>0.038</v>
      </c>
      <c r="F11742" s="2" t="n">
        <v>21.61</v>
      </c>
      <c r="G11742" s="2" t="n">
        <v>2.948</v>
      </c>
      <c r="H11742" s="2" t="n">
        <v>62.2</v>
      </c>
      <c r="I11742" s="2" t="n">
        <v>587.3</v>
      </c>
      <c r="J11742" s="2" t="n">
        <v>29.9</v>
      </c>
      <c r="K11742" s="2" t="n">
        <v>1.846</v>
      </c>
      <c r="L11742" s="2" t="n">
        <v>46.22</v>
      </c>
      <c r="M11742" s="2" t="n">
        <v>3.998</v>
      </c>
      <c r="N11742" s="2" t="n">
        <v>0.987</v>
      </c>
      <c r="O11742" s="2" t="n">
        <v>1.279</v>
      </c>
    </row>
    <row r="11743" customFormat="false" ht="12.75" hidden="false" customHeight="false" outlineLevel="0" collapsed="false">
      <c r="A11743" s="3" t="n">
        <v>43455.8439699074</v>
      </c>
      <c r="B11743" s="2" t="n">
        <v>195.733333333279</v>
      </c>
      <c r="C11743" s="2" t="n">
        <v>48.937</v>
      </c>
      <c r="D11743" s="2" t="n">
        <v>10.05</v>
      </c>
      <c r="E11743" s="2" t="n">
        <v>0.038</v>
      </c>
      <c r="F11743" s="2" t="n">
        <v>21.61</v>
      </c>
      <c r="G11743" s="2" t="n">
        <v>2.948</v>
      </c>
      <c r="H11743" s="2" t="n">
        <v>62.2</v>
      </c>
      <c r="I11743" s="2" t="n">
        <v>588.6</v>
      </c>
      <c r="J11743" s="2" t="n">
        <v>30</v>
      </c>
      <c r="K11743" s="2" t="n">
        <v>1.846</v>
      </c>
      <c r="L11743" s="2" t="n">
        <v>46.23</v>
      </c>
      <c r="M11743" s="2" t="n">
        <v>3.998</v>
      </c>
      <c r="N11743" s="2" t="n">
        <v>0.988</v>
      </c>
      <c r="O11743" s="2" t="n">
        <v>1.279</v>
      </c>
    </row>
    <row r="11744" customFormat="false" ht="12.75" hidden="false" customHeight="false" outlineLevel="0" collapsed="false">
      <c r="A11744" s="3" t="n">
        <v>43455.8446643519</v>
      </c>
      <c r="B11744" s="2" t="n">
        <v>195.75</v>
      </c>
      <c r="C11744" s="2" t="n">
        <v>48.9385</v>
      </c>
      <c r="D11744" s="2" t="n">
        <v>10.05</v>
      </c>
      <c r="E11744" s="2" t="n">
        <v>0.038</v>
      </c>
      <c r="F11744" s="2" t="n">
        <v>21.61</v>
      </c>
      <c r="G11744" s="2" t="n">
        <v>2.948</v>
      </c>
      <c r="H11744" s="2" t="n">
        <v>62.2</v>
      </c>
      <c r="I11744" s="2" t="n">
        <v>589.1</v>
      </c>
      <c r="J11744" s="2" t="n">
        <v>30</v>
      </c>
      <c r="K11744" s="2" t="n">
        <v>1.846</v>
      </c>
      <c r="L11744" s="2" t="n">
        <v>46.23</v>
      </c>
      <c r="M11744" s="2" t="n">
        <v>3.997</v>
      </c>
      <c r="N11744" s="2" t="n">
        <v>0.988</v>
      </c>
      <c r="O11744" s="2" t="n">
        <v>1.279</v>
      </c>
    </row>
    <row r="11745" customFormat="false" ht="12.75" hidden="false" customHeight="false" outlineLevel="0" collapsed="false">
      <c r="A11745" s="3" t="n">
        <v>43455.8453587963</v>
      </c>
      <c r="B11745" s="2" t="n">
        <v>195.766666666546</v>
      </c>
      <c r="C11745" s="2" t="n">
        <v>48.9385</v>
      </c>
      <c r="D11745" s="2" t="n">
        <v>10.05</v>
      </c>
      <c r="E11745" s="2" t="n">
        <v>0.038</v>
      </c>
      <c r="F11745" s="2" t="n">
        <v>21.61</v>
      </c>
      <c r="G11745" s="2" t="n">
        <v>2.947</v>
      </c>
      <c r="H11745" s="2" t="n">
        <v>62.2</v>
      </c>
      <c r="I11745" s="2" t="n">
        <v>588.9</v>
      </c>
      <c r="J11745" s="2" t="n">
        <v>30</v>
      </c>
      <c r="K11745" s="2" t="n">
        <v>1.846</v>
      </c>
      <c r="L11745" s="2" t="n">
        <v>46.23</v>
      </c>
      <c r="M11745" s="2" t="n">
        <v>4</v>
      </c>
      <c r="N11745" s="2" t="n">
        <v>0.987</v>
      </c>
      <c r="O11745" s="2" t="n">
        <v>1.279</v>
      </c>
    </row>
    <row r="11746" customFormat="false" ht="12.75" hidden="false" customHeight="false" outlineLevel="0" collapsed="false">
      <c r="A11746" s="3" t="n">
        <v>43455.8460532407</v>
      </c>
      <c r="B11746" s="2" t="n">
        <v>195.783333333267</v>
      </c>
      <c r="C11746" s="2" t="n">
        <v>48.9385</v>
      </c>
      <c r="D11746" s="2" t="n">
        <v>10.05</v>
      </c>
      <c r="E11746" s="2" t="n">
        <v>0.038</v>
      </c>
      <c r="F11746" s="2" t="n">
        <v>21.61</v>
      </c>
      <c r="G11746" s="2" t="n">
        <v>2.947</v>
      </c>
      <c r="H11746" s="2" t="n">
        <v>62.2</v>
      </c>
      <c r="I11746" s="2" t="n">
        <v>588.2</v>
      </c>
      <c r="J11746" s="2" t="n">
        <v>29.9</v>
      </c>
      <c r="K11746" s="2" t="n">
        <v>1.846</v>
      </c>
      <c r="L11746" s="2" t="n">
        <v>46.23</v>
      </c>
      <c r="M11746" s="2" t="n">
        <v>3.997</v>
      </c>
      <c r="N11746" s="2" t="n">
        <v>0.986</v>
      </c>
      <c r="O11746" s="2" t="n">
        <v>1.279</v>
      </c>
    </row>
    <row r="11747" customFormat="false" ht="12.75" hidden="false" customHeight="false" outlineLevel="0" collapsed="false">
      <c r="A11747" s="3" t="n">
        <v>43455.8467476852</v>
      </c>
      <c r="B11747" s="2" t="n">
        <v>195.799999999988</v>
      </c>
      <c r="C11747" s="2" t="n">
        <v>48.9385</v>
      </c>
      <c r="D11747" s="2" t="n">
        <v>10.05</v>
      </c>
      <c r="E11747" s="2" t="n">
        <v>0.038</v>
      </c>
      <c r="F11747" s="2" t="n">
        <v>21.61</v>
      </c>
      <c r="G11747" s="2" t="n">
        <v>2.948</v>
      </c>
      <c r="H11747" s="2" t="n">
        <v>62.2</v>
      </c>
      <c r="I11747" s="2" t="n">
        <v>589.4</v>
      </c>
      <c r="J11747" s="2" t="n">
        <v>29.9</v>
      </c>
      <c r="K11747" s="2" t="n">
        <v>1.846</v>
      </c>
      <c r="L11747" s="2" t="n">
        <v>46.24</v>
      </c>
      <c r="M11747" s="2" t="n">
        <v>3.998</v>
      </c>
      <c r="N11747" s="2" t="n">
        <v>0.99</v>
      </c>
      <c r="O11747" s="2" t="n">
        <v>1.28</v>
      </c>
    </row>
    <row r="11748" customFormat="false" ht="12.75" hidden="false" customHeight="false" outlineLevel="0" collapsed="false">
      <c r="A11748" s="3" t="n">
        <v>43455.8474421296</v>
      </c>
      <c r="B11748" s="2" t="n">
        <v>195.816666666535</v>
      </c>
      <c r="C11748" s="2" t="n">
        <v>48.9386</v>
      </c>
      <c r="D11748" s="2" t="n">
        <v>10.05</v>
      </c>
      <c r="E11748" s="2" t="n">
        <v>0.038</v>
      </c>
      <c r="F11748" s="2" t="n">
        <v>21.61</v>
      </c>
      <c r="G11748" s="2" t="n">
        <v>2.948</v>
      </c>
      <c r="H11748" s="2" t="n">
        <v>62.2</v>
      </c>
      <c r="I11748" s="2" t="n">
        <v>589.2</v>
      </c>
      <c r="J11748" s="2" t="n">
        <v>29.9</v>
      </c>
      <c r="K11748" s="2" t="n">
        <v>1.846</v>
      </c>
      <c r="L11748" s="2" t="n">
        <v>46.25</v>
      </c>
      <c r="M11748" s="2" t="n">
        <v>3.996</v>
      </c>
      <c r="N11748" s="2" t="n">
        <v>0.988</v>
      </c>
      <c r="O11748" s="2" t="n">
        <v>1.279</v>
      </c>
    </row>
    <row r="11749" customFormat="false" ht="12.75" hidden="false" customHeight="false" outlineLevel="0" collapsed="false">
      <c r="A11749" s="3" t="n">
        <v>43455.8481365741</v>
      </c>
      <c r="B11749" s="2" t="n">
        <v>195.833333333256</v>
      </c>
      <c r="C11749" s="2" t="n">
        <v>48.9433</v>
      </c>
      <c r="D11749" s="2" t="n">
        <v>10.06</v>
      </c>
      <c r="E11749" s="2" t="n">
        <v>0.038</v>
      </c>
      <c r="F11749" s="2" t="n">
        <v>21.61</v>
      </c>
      <c r="G11749" s="2" t="n">
        <v>2.948</v>
      </c>
      <c r="H11749" s="2" t="n">
        <v>62.2</v>
      </c>
      <c r="I11749" s="2" t="n">
        <v>588.8</v>
      </c>
      <c r="J11749" s="2" t="n">
        <v>29.9</v>
      </c>
      <c r="K11749" s="2" t="n">
        <v>1.846</v>
      </c>
      <c r="L11749" s="2" t="n">
        <v>46.25</v>
      </c>
      <c r="M11749" s="2" t="n">
        <v>3.999</v>
      </c>
      <c r="N11749" s="2" t="n">
        <v>0.99</v>
      </c>
      <c r="O11749" s="2" t="n">
        <v>1.279</v>
      </c>
    </row>
    <row r="11750" customFormat="false" ht="12.75" hidden="false" customHeight="false" outlineLevel="0" collapsed="false">
      <c r="A11750" s="3" t="n">
        <v>43455.8488310185</v>
      </c>
      <c r="B11750" s="2" t="n">
        <v>195.849999999977</v>
      </c>
      <c r="C11750" s="2" t="n">
        <v>48.9437</v>
      </c>
      <c r="D11750" s="2" t="n">
        <v>10.06</v>
      </c>
      <c r="E11750" s="2" t="n">
        <v>0.038</v>
      </c>
      <c r="F11750" s="2" t="n">
        <v>21.61</v>
      </c>
      <c r="G11750" s="2" t="n">
        <v>2.947</v>
      </c>
      <c r="H11750" s="2" t="n">
        <v>62.3</v>
      </c>
      <c r="I11750" s="2" t="n">
        <v>589.3</v>
      </c>
      <c r="J11750" s="2" t="n">
        <v>29.9</v>
      </c>
      <c r="K11750" s="2" t="n">
        <v>1.846</v>
      </c>
      <c r="L11750" s="2" t="n">
        <v>46.25</v>
      </c>
      <c r="M11750" s="2" t="n">
        <v>3.999</v>
      </c>
      <c r="N11750" s="2" t="n">
        <v>0.988</v>
      </c>
      <c r="O11750" s="2" t="n">
        <v>1.279</v>
      </c>
    </row>
    <row r="11751" customFormat="false" ht="12.75" hidden="false" customHeight="false" outlineLevel="0" collapsed="false">
      <c r="A11751" s="3" t="n">
        <v>43455.849525463</v>
      </c>
      <c r="B11751" s="2" t="n">
        <v>195.866666666523</v>
      </c>
      <c r="C11751" s="2" t="n">
        <v>48.9412</v>
      </c>
      <c r="D11751" s="2" t="n">
        <v>10.06</v>
      </c>
      <c r="E11751" s="2" t="n">
        <v>0.038</v>
      </c>
      <c r="F11751" s="2" t="n">
        <v>21.61</v>
      </c>
      <c r="G11751" s="2" t="n">
        <v>2.949</v>
      </c>
      <c r="H11751" s="2" t="n">
        <v>62.2</v>
      </c>
      <c r="I11751" s="2" t="n">
        <v>588.1</v>
      </c>
      <c r="J11751" s="2" t="n">
        <v>30</v>
      </c>
      <c r="K11751" s="2" t="n">
        <v>1.845</v>
      </c>
      <c r="L11751" s="2" t="n">
        <v>46.25</v>
      </c>
      <c r="M11751" s="2" t="n">
        <v>3.998</v>
      </c>
      <c r="N11751" s="2" t="n">
        <v>0.99</v>
      </c>
      <c r="O11751" s="2" t="n">
        <v>1.279</v>
      </c>
    </row>
    <row r="11752" customFormat="false" ht="12.75" hidden="false" customHeight="false" outlineLevel="0" collapsed="false">
      <c r="A11752" s="3" t="n">
        <v>43455.8502199074</v>
      </c>
      <c r="B11752" s="2" t="n">
        <v>195.883333333244</v>
      </c>
      <c r="C11752" s="2" t="n">
        <v>48.9405</v>
      </c>
      <c r="D11752" s="2" t="n">
        <v>10.06</v>
      </c>
      <c r="E11752" s="2" t="n">
        <v>0.038</v>
      </c>
      <c r="F11752" s="2" t="n">
        <v>21.61</v>
      </c>
      <c r="G11752" s="2" t="n">
        <v>2.949</v>
      </c>
      <c r="H11752" s="2" t="n">
        <v>62.3</v>
      </c>
      <c r="I11752" s="2" t="n">
        <v>588.3</v>
      </c>
      <c r="J11752" s="2" t="n">
        <v>30</v>
      </c>
      <c r="K11752" s="2" t="n">
        <v>1.846</v>
      </c>
      <c r="L11752" s="2" t="n">
        <v>46.26</v>
      </c>
      <c r="M11752" s="2" t="n">
        <v>3.998</v>
      </c>
      <c r="N11752" s="2" t="n">
        <v>0.989</v>
      </c>
      <c r="O11752" s="2" t="n">
        <v>1.279</v>
      </c>
    </row>
    <row r="11753" customFormat="false" ht="12.75" hidden="false" customHeight="false" outlineLevel="0" collapsed="false">
      <c r="A11753" s="3" t="n">
        <v>43455.8509143519</v>
      </c>
      <c r="B11753" s="2" t="n">
        <v>195.899999999965</v>
      </c>
      <c r="C11753" s="2" t="n">
        <v>48.9405</v>
      </c>
      <c r="D11753" s="2" t="n">
        <v>10.06</v>
      </c>
      <c r="E11753" s="2" t="n">
        <v>0.038</v>
      </c>
      <c r="F11753" s="2" t="n">
        <v>21.61</v>
      </c>
      <c r="G11753" s="2" t="n">
        <v>2.948</v>
      </c>
      <c r="H11753" s="2" t="n">
        <v>62.3</v>
      </c>
      <c r="I11753" s="2" t="n">
        <v>588.6</v>
      </c>
      <c r="J11753" s="2" t="n">
        <v>29.9</v>
      </c>
      <c r="K11753" s="2" t="n">
        <v>1.846</v>
      </c>
      <c r="L11753" s="2" t="n">
        <v>46.27</v>
      </c>
      <c r="M11753" s="2" t="n">
        <v>4</v>
      </c>
      <c r="N11753" s="2" t="n">
        <v>0.987</v>
      </c>
      <c r="O11753" s="2" t="n">
        <v>1.279</v>
      </c>
    </row>
    <row r="11754" customFormat="false" ht="12.75" hidden="false" customHeight="false" outlineLevel="0" collapsed="false">
      <c r="A11754" s="3" t="n">
        <v>43455.8516087963</v>
      </c>
      <c r="B11754" s="2" t="n">
        <v>195.916666666686</v>
      </c>
      <c r="C11754" s="2" t="n">
        <v>48.9405</v>
      </c>
      <c r="D11754" s="2" t="n">
        <v>10.06</v>
      </c>
      <c r="E11754" s="2" t="n">
        <v>0.038</v>
      </c>
      <c r="F11754" s="2" t="n">
        <v>21.61</v>
      </c>
      <c r="G11754" s="2" t="n">
        <v>2.948</v>
      </c>
      <c r="H11754" s="2" t="n">
        <v>62.3</v>
      </c>
      <c r="I11754" s="2" t="n">
        <v>589.3</v>
      </c>
      <c r="J11754" s="2" t="n">
        <v>29.9</v>
      </c>
      <c r="K11754" s="2" t="n">
        <v>1.845</v>
      </c>
      <c r="L11754" s="2" t="n">
        <v>46.27</v>
      </c>
      <c r="M11754" s="2" t="n">
        <v>3.999</v>
      </c>
      <c r="N11754" s="2" t="n">
        <v>0.988</v>
      </c>
      <c r="O11754" s="2" t="n">
        <v>1.279</v>
      </c>
    </row>
    <row r="11755" customFormat="false" ht="12.75" hidden="false" customHeight="false" outlineLevel="0" collapsed="false">
      <c r="A11755" s="3" t="n">
        <v>43455.8523032407</v>
      </c>
      <c r="B11755" s="2" t="n">
        <v>195.933333333232</v>
      </c>
      <c r="C11755" s="2" t="n">
        <v>48.9405</v>
      </c>
      <c r="D11755" s="2" t="n">
        <v>10.06</v>
      </c>
      <c r="E11755" s="2" t="n">
        <v>0.038</v>
      </c>
      <c r="F11755" s="2" t="n">
        <v>21.61</v>
      </c>
      <c r="G11755" s="2" t="n">
        <v>2.946</v>
      </c>
      <c r="H11755" s="2" t="n">
        <v>62.3</v>
      </c>
      <c r="I11755" s="2" t="n">
        <v>588.7</v>
      </c>
      <c r="J11755" s="2" t="n">
        <v>29.9</v>
      </c>
      <c r="K11755" s="2" t="n">
        <v>1.845</v>
      </c>
      <c r="L11755" s="2" t="n">
        <v>46.27</v>
      </c>
      <c r="M11755" s="2" t="n">
        <v>4</v>
      </c>
      <c r="N11755" s="2" t="n">
        <v>0.989</v>
      </c>
      <c r="O11755" s="2" t="n">
        <v>1.279</v>
      </c>
    </row>
    <row r="11756" customFormat="false" ht="12.75" hidden="false" customHeight="false" outlineLevel="0" collapsed="false">
      <c r="A11756" s="3" t="n">
        <v>43455.8529976852</v>
      </c>
      <c r="B11756" s="2" t="n">
        <v>195.949999999953</v>
      </c>
      <c r="C11756" s="2" t="n">
        <v>48.9406</v>
      </c>
      <c r="D11756" s="2" t="n">
        <v>10.06</v>
      </c>
      <c r="E11756" s="2" t="n">
        <v>0.038</v>
      </c>
      <c r="F11756" s="2" t="n">
        <v>21.61</v>
      </c>
      <c r="G11756" s="2" t="n">
        <v>2.946</v>
      </c>
      <c r="H11756" s="2" t="n">
        <v>62.2</v>
      </c>
      <c r="I11756" s="2" t="n">
        <v>587.6</v>
      </c>
      <c r="J11756" s="2" t="n">
        <v>30</v>
      </c>
      <c r="K11756" s="2" t="n">
        <v>1.846</v>
      </c>
      <c r="L11756" s="2" t="n">
        <v>46.28</v>
      </c>
      <c r="M11756" s="2" t="n">
        <v>3.998</v>
      </c>
      <c r="N11756" s="2" t="n">
        <v>0.988</v>
      </c>
      <c r="O11756" s="2" t="n">
        <v>1.279</v>
      </c>
    </row>
    <row r="11757" customFormat="false" ht="12.75" hidden="false" customHeight="false" outlineLevel="0" collapsed="false">
      <c r="A11757" s="3" t="n">
        <v>43455.8536921296</v>
      </c>
      <c r="B11757" s="2" t="n">
        <v>195.966666666674</v>
      </c>
      <c r="C11757" s="2" t="n">
        <v>48.9451</v>
      </c>
      <c r="D11757" s="2" t="n">
        <v>10.06</v>
      </c>
      <c r="E11757" s="2" t="n">
        <v>0.038</v>
      </c>
      <c r="F11757" s="2" t="n">
        <v>21.61</v>
      </c>
      <c r="G11757" s="2" t="n">
        <v>2.948</v>
      </c>
      <c r="H11757" s="2" t="n">
        <v>62.3</v>
      </c>
      <c r="I11757" s="2" t="n">
        <v>587.7</v>
      </c>
      <c r="J11757" s="2" t="n">
        <v>30</v>
      </c>
      <c r="K11757" s="2" t="n">
        <v>1.845</v>
      </c>
      <c r="L11757" s="2" t="n">
        <v>46.28</v>
      </c>
      <c r="M11757" s="2" t="n">
        <v>3.996</v>
      </c>
      <c r="N11757" s="2" t="n">
        <v>0.994</v>
      </c>
      <c r="O11757" s="2" t="n">
        <v>1.279</v>
      </c>
    </row>
    <row r="11758" customFormat="false" ht="12.75" hidden="false" customHeight="false" outlineLevel="0" collapsed="false">
      <c r="A11758" s="3" t="n">
        <v>43455.8543865741</v>
      </c>
      <c r="B11758" s="2" t="n">
        <v>195.983333333221</v>
      </c>
      <c r="C11758" s="2" t="n">
        <v>48.9452</v>
      </c>
      <c r="D11758" s="2" t="n">
        <v>10.06</v>
      </c>
      <c r="E11758" s="2" t="n">
        <v>0.038</v>
      </c>
      <c r="F11758" s="2" t="n">
        <v>21.61</v>
      </c>
      <c r="G11758" s="2" t="n">
        <v>2.948</v>
      </c>
      <c r="H11758" s="2" t="n">
        <v>62.3</v>
      </c>
      <c r="I11758" s="2" t="n">
        <v>589.7</v>
      </c>
      <c r="J11758" s="2" t="n">
        <v>30</v>
      </c>
      <c r="K11758" s="2" t="n">
        <v>1.844</v>
      </c>
      <c r="L11758" s="2" t="n">
        <v>46.29</v>
      </c>
      <c r="M11758" s="2" t="n">
        <v>3.997</v>
      </c>
      <c r="N11758" s="2" t="n">
        <v>0.99</v>
      </c>
      <c r="O11758" s="2" t="n">
        <v>1.279</v>
      </c>
    </row>
    <row r="11759" customFormat="false" ht="12.75" hidden="false" customHeight="false" outlineLevel="0" collapsed="false">
      <c r="A11759" s="3" t="n">
        <v>43455.8550810185</v>
      </c>
      <c r="B11759" s="2" t="n">
        <v>195.999999999942</v>
      </c>
      <c r="C11759" s="2" t="n">
        <v>48.9406</v>
      </c>
      <c r="D11759" s="2" t="n">
        <v>10.06</v>
      </c>
      <c r="E11759" s="2" t="n">
        <v>0.038</v>
      </c>
      <c r="F11759" s="2" t="n">
        <v>21.61</v>
      </c>
      <c r="G11759" s="2" t="n">
        <v>2.947</v>
      </c>
      <c r="H11759" s="2" t="n">
        <v>62.3</v>
      </c>
      <c r="I11759" s="2" t="n">
        <v>588.6</v>
      </c>
      <c r="J11759" s="2" t="n">
        <v>30</v>
      </c>
      <c r="K11759" s="2" t="n">
        <v>1.844</v>
      </c>
      <c r="L11759" s="2" t="n">
        <v>46.3</v>
      </c>
      <c r="M11759" s="2" t="n">
        <v>3.999</v>
      </c>
      <c r="N11759" s="2" t="n">
        <v>0.986</v>
      </c>
      <c r="O11759" s="2" t="n">
        <v>1.279</v>
      </c>
    </row>
    <row r="11760" customFormat="false" ht="12.75" hidden="false" customHeight="false" outlineLevel="0" collapsed="false">
      <c r="A11760" s="3" t="n">
        <v>43455.855775463</v>
      </c>
      <c r="B11760" s="2" t="n">
        <v>196.016666666663</v>
      </c>
      <c r="C11760" s="2" t="n">
        <v>48.9389</v>
      </c>
      <c r="D11760" s="2" t="n">
        <v>10.06</v>
      </c>
      <c r="E11760" s="2" t="n">
        <v>0.038</v>
      </c>
      <c r="F11760" s="2" t="n">
        <v>21.61</v>
      </c>
      <c r="G11760" s="2" t="n">
        <v>2.948</v>
      </c>
      <c r="H11760" s="2" t="n">
        <v>62.3</v>
      </c>
      <c r="I11760" s="2" t="n">
        <v>588.4</v>
      </c>
      <c r="J11760" s="2" t="n">
        <v>30</v>
      </c>
      <c r="K11760" s="2" t="n">
        <v>1.844</v>
      </c>
      <c r="L11760" s="2" t="n">
        <v>46.3</v>
      </c>
      <c r="M11760" s="2" t="n">
        <v>3.999</v>
      </c>
      <c r="N11760" s="2" t="n">
        <v>0.986</v>
      </c>
      <c r="O11760" s="2" t="n">
        <v>1.279</v>
      </c>
    </row>
    <row r="11761" customFormat="false" ht="12.75" hidden="false" customHeight="false" outlineLevel="0" collapsed="false">
      <c r="A11761" s="3" t="n">
        <v>43455.8564699074</v>
      </c>
      <c r="B11761" s="2" t="n">
        <v>196.033333333209</v>
      </c>
      <c r="C11761" s="2" t="n">
        <v>48.9389</v>
      </c>
      <c r="D11761" s="2" t="n">
        <v>10.06</v>
      </c>
      <c r="E11761" s="2" t="n">
        <v>0.038</v>
      </c>
      <c r="F11761" s="2" t="n">
        <v>21.61</v>
      </c>
      <c r="G11761" s="2" t="n">
        <v>2.948</v>
      </c>
      <c r="H11761" s="2" t="n">
        <v>62.4</v>
      </c>
      <c r="I11761" s="2" t="n">
        <v>588</v>
      </c>
      <c r="J11761" s="2" t="n">
        <v>30</v>
      </c>
      <c r="K11761" s="2" t="n">
        <v>1.844</v>
      </c>
      <c r="L11761" s="2" t="n">
        <v>46.31</v>
      </c>
      <c r="M11761" s="2" t="n">
        <v>3.997</v>
      </c>
      <c r="N11761" s="2" t="n">
        <v>0.977</v>
      </c>
      <c r="O11761" s="2" t="n">
        <v>1.279</v>
      </c>
    </row>
    <row r="11762" customFormat="false" ht="12.75" hidden="false" customHeight="false" outlineLevel="0" collapsed="false">
      <c r="A11762" s="3" t="n">
        <v>43455.8571643519</v>
      </c>
      <c r="B11762" s="2" t="n">
        <v>196.04999999993</v>
      </c>
      <c r="C11762" s="2" t="n">
        <v>48.9389</v>
      </c>
      <c r="D11762" s="2" t="n">
        <v>10.06</v>
      </c>
      <c r="E11762" s="2" t="n">
        <v>0.038</v>
      </c>
      <c r="F11762" s="2" t="n">
        <v>21.61</v>
      </c>
      <c r="G11762" s="2" t="n">
        <v>2.948</v>
      </c>
      <c r="H11762" s="2" t="n">
        <v>62.4</v>
      </c>
      <c r="I11762" s="2" t="n">
        <v>587.3</v>
      </c>
      <c r="J11762" s="2" t="n">
        <v>30</v>
      </c>
      <c r="K11762" s="2" t="n">
        <v>1.844</v>
      </c>
      <c r="L11762" s="2" t="n">
        <v>46.31</v>
      </c>
      <c r="M11762" s="2" t="n">
        <v>4</v>
      </c>
      <c r="N11762" s="2" t="n">
        <v>0.982</v>
      </c>
      <c r="O11762" s="2" t="n">
        <v>1.279</v>
      </c>
    </row>
    <row r="11763" customFormat="false" ht="12.75" hidden="false" customHeight="false" outlineLevel="0" collapsed="false">
      <c r="A11763" s="3" t="n">
        <v>43455.8578587963</v>
      </c>
      <c r="B11763" s="2" t="n">
        <v>196.066666666651</v>
      </c>
      <c r="C11763" s="2" t="n">
        <v>48.9389</v>
      </c>
      <c r="D11763" s="2" t="n">
        <v>10.06</v>
      </c>
      <c r="E11763" s="2" t="n">
        <v>0.038</v>
      </c>
      <c r="F11763" s="2" t="n">
        <v>21.61</v>
      </c>
      <c r="G11763" s="2" t="n">
        <v>2.949</v>
      </c>
      <c r="H11763" s="2" t="n">
        <v>62.4</v>
      </c>
      <c r="I11763" s="2" t="n">
        <v>588.4</v>
      </c>
      <c r="J11763" s="2" t="n">
        <v>30</v>
      </c>
      <c r="K11763" s="2" t="n">
        <v>1.844</v>
      </c>
      <c r="L11763" s="2" t="n">
        <v>46.31</v>
      </c>
      <c r="M11763" s="2" t="n">
        <v>4</v>
      </c>
      <c r="N11763" s="2" t="n">
        <v>0.987</v>
      </c>
      <c r="O11763" s="2" t="n">
        <v>1.279</v>
      </c>
    </row>
    <row r="11764" customFormat="false" ht="12.75" hidden="false" customHeight="false" outlineLevel="0" collapsed="false">
      <c r="A11764" s="3" t="n">
        <v>43455.8585532407</v>
      </c>
      <c r="B11764" s="2" t="n">
        <v>196.083333333198</v>
      </c>
      <c r="C11764" s="2" t="n">
        <v>48.9389</v>
      </c>
      <c r="D11764" s="2" t="n">
        <v>10.06</v>
      </c>
      <c r="E11764" s="2" t="n">
        <v>0.038</v>
      </c>
      <c r="F11764" s="2" t="n">
        <v>21.61</v>
      </c>
      <c r="G11764" s="2" t="n">
        <v>2.948</v>
      </c>
      <c r="H11764" s="2" t="n">
        <v>62.3</v>
      </c>
      <c r="I11764" s="2" t="n">
        <v>587.6</v>
      </c>
      <c r="J11764" s="2" t="n">
        <v>30</v>
      </c>
      <c r="K11764" s="2" t="n">
        <v>1.845</v>
      </c>
      <c r="L11764" s="2" t="n">
        <v>46.33</v>
      </c>
      <c r="M11764" s="2" t="n">
        <v>3.997</v>
      </c>
      <c r="N11764" s="2" t="n">
        <v>0.986</v>
      </c>
      <c r="O11764" s="2" t="n">
        <v>1.279</v>
      </c>
    </row>
    <row r="11765" customFormat="false" ht="12.75" hidden="false" customHeight="false" outlineLevel="0" collapsed="false">
      <c r="A11765" s="3" t="n">
        <v>43455.8592476852</v>
      </c>
      <c r="B11765" s="2" t="n">
        <v>196.099999999919</v>
      </c>
      <c r="C11765" s="2" t="n">
        <v>48.9394</v>
      </c>
      <c r="D11765" s="2" t="n">
        <v>10.06</v>
      </c>
      <c r="E11765" s="2" t="n">
        <v>0.038</v>
      </c>
      <c r="F11765" s="2" t="n">
        <v>21.61</v>
      </c>
      <c r="G11765" s="2" t="n">
        <v>2.948</v>
      </c>
      <c r="H11765" s="2" t="n">
        <v>62.3</v>
      </c>
      <c r="I11765" s="2" t="n">
        <v>587.8</v>
      </c>
      <c r="J11765" s="2" t="n">
        <v>29.9</v>
      </c>
      <c r="K11765" s="2" t="n">
        <v>1.845</v>
      </c>
      <c r="L11765" s="2" t="n">
        <v>46.33</v>
      </c>
      <c r="M11765" s="2" t="n">
        <v>3.998</v>
      </c>
      <c r="N11765" s="2" t="n">
        <v>0.985</v>
      </c>
      <c r="O11765" s="2" t="n">
        <v>1.279</v>
      </c>
    </row>
    <row r="11766" customFormat="false" ht="12.75" hidden="false" customHeight="false" outlineLevel="0" collapsed="false">
      <c r="A11766" s="3" t="n">
        <v>43455.8599421296</v>
      </c>
      <c r="B11766" s="2" t="n">
        <v>196.11666666664</v>
      </c>
      <c r="C11766" s="2" t="n">
        <v>48.9379</v>
      </c>
      <c r="D11766" s="2" t="n">
        <v>10.06</v>
      </c>
      <c r="E11766" s="2" t="n">
        <v>0.038</v>
      </c>
      <c r="F11766" s="2" t="n">
        <v>21.61</v>
      </c>
      <c r="G11766" s="2" t="n">
        <v>2.947</v>
      </c>
      <c r="H11766" s="2" t="n">
        <v>62.3</v>
      </c>
      <c r="I11766" s="2" t="n">
        <v>588.2</v>
      </c>
      <c r="J11766" s="2" t="n">
        <v>29.9</v>
      </c>
      <c r="K11766" s="2" t="n">
        <v>1.845</v>
      </c>
      <c r="L11766" s="2" t="n">
        <v>46.33</v>
      </c>
      <c r="M11766" s="2" t="n">
        <v>3.999</v>
      </c>
      <c r="N11766" s="2" t="n">
        <v>0.988</v>
      </c>
      <c r="O11766" s="2" t="n">
        <v>1.279</v>
      </c>
    </row>
    <row r="11767" customFormat="false" ht="12.75" hidden="false" customHeight="false" outlineLevel="0" collapsed="false">
      <c r="A11767" s="3" t="n">
        <v>43455.8606365741</v>
      </c>
      <c r="B11767" s="2" t="n">
        <v>196.133333333186</v>
      </c>
      <c r="C11767" s="2" t="n">
        <v>48.9361</v>
      </c>
      <c r="D11767" s="2" t="n">
        <v>10.06</v>
      </c>
      <c r="E11767" s="2" t="n">
        <v>0.038</v>
      </c>
      <c r="F11767" s="2" t="n">
        <v>21.61</v>
      </c>
      <c r="G11767" s="2" t="n">
        <v>2.945</v>
      </c>
      <c r="H11767" s="2" t="n">
        <v>62.3</v>
      </c>
      <c r="I11767" s="2" t="n">
        <v>588.8</v>
      </c>
      <c r="J11767" s="2" t="n">
        <v>30</v>
      </c>
      <c r="K11767" s="2" t="n">
        <v>1.845</v>
      </c>
      <c r="L11767" s="2" t="n">
        <v>46.34</v>
      </c>
      <c r="M11767" s="2" t="n">
        <v>3.999</v>
      </c>
      <c r="N11767" s="2" t="n">
        <v>0.988</v>
      </c>
      <c r="O11767" s="2" t="n">
        <v>1.279</v>
      </c>
    </row>
    <row r="11768" customFormat="false" ht="12.75" hidden="false" customHeight="false" outlineLevel="0" collapsed="false">
      <c r="A11768" s="3" t="n">
        <v>43455.8613310185</v>
      </c>
      <c r="B11768" s="2" t="n">
        <v>196.149999999907</v>
      </c>
      <c r="C11768" s="2" t="n">
        <v>48.9357</v>
      </c>
      <c r="D11768" s="2" t="n">
        <v>10.06</v>
      </c>
      <c r="E11768" s="2" t="n">
        <v>0.038</v>
      </c>
      <c r="F11768" s="2" t="n">
        <v>21.61</v>
      </c>
      <c r="G11768" s="2" t="n">
        <v>2.947</v>
      </c>
      <c r="H11768" s="2" t="n">
        <v>62.4</v>
      </c>
      <c r="I11768" s="2" t="n">
        <v>588.3</v>
      </c>
      <c r="J11768" s="2" t="n">
        <v>30</v>
      </c>
      <c r="K11768" s="2" t="n">
        <v>1.844</v>
      </c>
      <c r="L11768" s="2" t="n">
        <v>46.34</v>
      </c>
      <c r="M11768" s="2" t="n">
        <v>3.998</v>
      </c>
      <c r="N11768" s="2" t="n">
        <v>0.987</v>
      </c>
      <c r="O11768" s="2" t="n">
        <v>1.279</v>
      </c>
    </row>
    <row r="11769" customFormat="false" ht="12.75" hidden="false" customHeight="false" outlineLevel="0" collapsed="false">
      <c r="A11769" s="3" t="n">
        <v>43455.862025463</v>
      </c>
      <c r="B11769" s="2" t="n">
        <v>196.166666666628</v>
      </c>
      <c r="C11769" s="2" t="n">
        <v>48.9357</v>
      </c>
      <c r="D11769" s="2" t="n">
        <v>10.06</v>
      </c>
      <c r="E11769" s="2" t="n">
        <v>0.038</v>
      </c>
      <c r="F11769" s="2" t="n">
        <v>21.61</v>
      </c>
      <c r="G11769" s="2" t="n">
        <v>2.947</v>
      </c>
      <c r="H11769" s="2" t="n">
        <v>62.3</v>
      </c>
      <c r="I11769" s="2" t="n">
        <v>588.3</v>
      </c>
      <c r="J11769" s="2" t="n">
        <v>30</v>
      </c>
      <c r="K11769" s="2" t="n">
        <v>1.845</v>
      </c>
      <c r="L11769" s="2" t="n">
        <v>46.34</v>
      </c>
      <c r="M11769" s="2" t="n">
        <v>3.999</v>
      </c>
      <c r="N11769" s="2" t="n">
        <v>0.988</v>
      </c>
      <c r="O11769" s="2" t="n">
        <v>1.279</v>
      </c>
    </row>
    <row r="11770" customFormat="false" ht="12.75" hidden="false" customHeight="false" outlineLevel="0" collapsed="false">
      <c r="A11770" s="3" t="n">
        <v>43455.8627199074</v>
      </c>
      <c r="B11770" s="2" t="n">
        <v>196.183333333349</v>
      </c>
      <c r="C11770" s="2" t="n">
        <v>48.9357</v>
      </c>
      <c r="D11770" s="2" t="n">
        <v>10.06</v>
      </c>
      <c r="E11770" s="2" t="n">
        <v>0.038</v>
      </c>
      <c r="F11770" s="2" t="n">
        <v>21.61</v>
      </c>
      <c r="G11770" s="2" t="n">
        <v>2.948</v>
      </c>
      <c r="H11770" s="2" t="n">
        <v>62.4</v>
      </c>
      <c r="I11770" s="2" t="n">
        <v>588.5</v>
      </c>
      <c r="J11770" s="2" t="n">
        <v>30</v>
      </c>
      <c r="K11770" s="2" t="n">
        <v>1.845</v>
      </c>
      <c r="L11770" s="2" t="n">
        <v>46.34</v>
      </c>
      <c r="M11770" s="2" t="n">
        <v>3.999</v>
      </c>
      <c r="N11770" s="2" t="n">
        <v>0.988</v>
      </c>
      <c r="O11770" s="2" t="n">
        <v>1.279</v>
      </c>
    </row>
    <row r="11771" customFormat="false" ht="12.75" hidden="false" customHeight="false" outlineLevel="0" collapsed="false">
      <c r="A11771" s="3" t="n">
        <v>43455.8634143519</v>
      </c>
      <c r="B11771" s="2" t="n">
        <v>196.199999999895</v>
      </c>
      <c r="C11771" s="2" t="n">
        <v>48.9357</v>
      </c>
      <c r="D11771" s="2" t="n">
        <v>10.06</v>
      </c>
      <c r="E11771" s="2" t="n">
        <v>0.038</v>
      </c>
      <c r="F11771" s="2" t="n">
        <v>21.61</v>
      </c>
      <c r="G11771" s="2" t="n">
        <v>2.948</v>
      </c>
      <c r="H11771" s="2" t="n">
        <v>62.4</v>
      </c>
      <c r="I11771" s="2" t="n">
        <v>586.9</v>
      </c>
      <c r="J11771" s="2" t="n">
        <v>29.9</v>
      </c>
      <c r="K11771" s="2" t="n">
        <v>1.845</v>
      </c>
      <c r="L11771" s="2" t="n">
        <v>46.35</v>
      </c>
      <c r="M11771" s="2" t="n">
        <v>3.996</v>
      </c>
      <c r="N11771" s="2" t="n">
        <v>0.987</v>
      </c>
      <c r="O11771" s="2" t="n">
        <v>1.279</v>
      </c>
    </row>
    <row r="11772" customFormat="false" ht="12.75" hidden="false" customHeight="false" outlineLevel="0" collapsed="false">
      <c r="A11772" s="3" t="n">
        <v>43455.8641087963</v>
      </c>
      <c r="B11772" s="2" t="n">
        <v>196.216666666616</v>
      </c>
      <c r="C11772" s="2" t="n">
        <v>48.9358</v>
      </c>
      <c r="D11772" s="2" t="n">
        <v>10.06</v>
      </c>
      <c r="E11772" s="2" t="n">
        <v>0.038</v>
      </c>
      <c r="F11772" s="2" t="n">
        <v>21.61</v>
      </c>
      <c r="G11772" s="2" t="n">
        <v>2.949</v>
      </c>
      <c r="H11772" s="2" t="n">
        <v>62.4</v>
      </c>
      <c r="I11772" s="2" t="n">
        <v>587.4</v>
      </c>
      <c r="J11772" s="2" t="n">
        <v>30</v>
      </c>
      <c r="K11772" s="2" t="n">
        <v>1.845</v>
      </c>
      <c r="L11772" s="2" t="n">
        <v>46.36</v>
      </c>
      <c r="M11772" s="2" t="n">
        <v>3.997</v>
      </c>
      <c r="N11772" s="2" t="n">
        <v>0.986</v>
      </c>
      <c r="O11772" s="2" t="n">
        <v>1.279</v>
      </c>
    </row>
    <row r="11773" customFormat="false" ht="12.75" hidden="false" customHeight="false" outlineLevel="0" collapsed="false">
      <c r="A11773" s="3" t="n">
        <v>43455.8648032407</v>
      </c>
      <c r="B11773" s="2" t="n">
        <v>196.233333333337</v>
      </c>
      <c r="C11773" s="2" t="n">
        <v>48.9414</v>
      </c>
      <c r="D11773" s="2" t="n">
        <v>10.06</v>
      </c>
      <c r="E11773" s="2" t="n">
        <v>0.038</v>
      </c>
      <c r="F11773" s="2" t="n">
        <v>21.61</v>
      </c>
      <c r="G11773" s="2" t="n">
        <v>2.948</v>
      </c>
      <c r="H11773" s="2" t="n">
        <v>62.3</v>
      </c>
      <c r="I11773" s="2" t="n">
        <v>589.6</v>
      </c>
      <c r="J11773" s="2" t="n">
        <v>29.9</v>
      </c>
      <c r="K11773" s="2" t="n">
        <v>1.845</v>
      </c>
      <c r="L11773" s="2" t="n">
        <v>46.36</v>
      </c>
      <c r="M11773" s="2" t="n">
        <v>3.999</v>
      </c>
      <c r="N11773" s="2" t="n">
        <v>0.987</v>
      </c>
      <c r="O11773" s="2" t="n">
        <v>1.279</v>
      </c>
    </row>
    <row r="11774" customFormat="false" ht="12.75" hidden="false" customHeight="false" outlineLevel="0" collapsed="false">
      <c r="A11774" s="3" t="n">
        <v>43455.8654976852</v>
      </c>
      <c r="B11774" s="2" t="n">
        <v>196.249999999884</v>
      </c>
      <c r="C11774" s="2" t="n">
        <v>48.9462</v>
      </c>
      <c r="D11774" s="2" t="n">
        <v>10.06</v>
      </c>
      <c r="E11774" s="2" t="n">
        <v>0.038</v>
      </c>
      <c r="F11774" s="2" t="n">
        <v>21.61</v>
      </c>
      <c r="G11774" s="2" t="n">
        <v>2.948</v>
      </c>
      <c r="H11774" s="2" t="n">
        <v>62.3</v>
      </c>
      <c r="I11774" s="2" t="n">
        <v>588.6</v>
      </c>
      <c r="J11774" s="2" t="n">
        <v>30</v>
      </c>
      <c r="K11774" s="2" t="n">
        <v>1.844</v>
      </c>
      <c r="L11774" s="2" t="n">
        <v>46.37</v>
      </c>
      <c r="M11774" s="2" t="n">
        <v>4</v>
      </c>
      <c r="N11774" s="2" t="n">
        <v>0.994</v>
      </c>
      <c r="O11774" s="2" t="n">
        <v>1.279</v>
      </c>
    </row>
    <row r="11775" customFormat="false" ht="12.75" hidden="false" customHeight="false" outlineLevel="0" collapsed="false">
      <c r="A11775" s="3" t="n">
        <v>43455.8661921296</v>
      </c>
      <c r="B11775" s="2" t="n">
        <v>196.266666666605</v>
      </c>
      <c r="C11775" s="2" t="n">
        <v>48.9482</v>
      </c>
      <c r="D11775" s="2" t="n">
        <v>10.06</v>
      </c>
      <c r="E11775" s="2" t="n">
        <v>0.038</v>
      </c>
      <c r="F11775" s="2" t="n">
        <v>21.61</v>
      </c>
      <c r="G11775" s="2" t="n">
        <v>2.947</v>
      </c>
      <c r="H11775" s="2" t="n">
        <v>62.3</v>
      </c>
      <c r="I11775" s="2" t="n">
        <v>587.4</v>
      </c>
      <c r="J11775" s="2" t="n">
        <v>30</v>
      </c>
      <c r="K11775" s="2" t="n">
        <v>1.844</v>
      </c>
      <c r="L11775" s="2" t="n">
        <v>46.37</v>
      </c>
      <c r="M11775" s="2" t="n">
        <v>3.996</v>
      </c>
      <c r="N11775" s="2" t="n">
        <v>0.99</v>
      </c>
      <c r="O11775" s="2" t="n">
        <v>1.279</v>
      </c>
    </row>
    <row r="11776" customFormat="false" ht="12.75" hidden="false" customHeight="false" outlineLevel="0" collapsed="false">
      <c r="A11776" s="3" t="n">
        <v>43455.8668865741</v>
      </c>
      <c r="B11776" s="2" t="n">
        <v>196.283333333326</v>
      </c>
      <c r="C11776" s="2" t="n">
        <v>48.9487</v>
      </c>
      <c r="D11776" s="2" t="n">
        <v>10.06</v>
      </c>
      <c r="E11776" s="2" t="n">
        <v>0.038</v>
      </c>
      <c r="F11776" s="2" t="n">
        <v>21.61</v>
      </c>
      <c r="G11776" s="2" t="n">
        <v>2.946</v>
      </c>
      <c r="H11776" s="2" t="n">
        <v>62.3</v>
      </c>
      <c r="I11776" s="2" t="n">
        <v>587.2</v>
      </c>
      <c r="J11776" s="2" t="n">
        <v>29.9</v>
      </c>
      <c r="K11776" s="2" t="n">
        <v>1.844</v>
      </c>
      <c r="L11776" s="2" t="n">
        <v>46.37</v>
      </c>
      <c r="M11776" s="2" t="n">
        <v>3.998</v>
      </c>
      <c r="N11776" s="2" t="n">
        <v>0.99</v>
      </c>
      <c r="O11776" s="2" t="n">
        <v>1.279</v>
      </c>
    </row>
    <row r="11777" customFormat="false" ht="12.75" hidden="false" customHeight="false" outlineLevel="0" collapsed="false">
      <c r="A11777" s="3" t="n">
        <v>43455.8675810185</v>
      </c>
      <c r="B11777" s="2" t="n">
        <v>196.299999999872</v>
      </c>
      <c r="C11777" s="2" t="n">
        <v>48.9487</v>
      </c>
      <c r="D11777" s="2" t="n">
        <v>10.06</v>
      </c>
      <c r="E11777" s="2" t="n">
        <v>0.038</v>
      </c>
      <c r="F11777" s="2" t="n">
        <v>21.61</v>
      </c>
      <c r="G11777" s="2" t="n">
        <v>2.946</v>
      </c>
      <c r="H11777" s="2" t="n">
        <v>62.3</v>
      </c>
      <c r="I11777" s="2" t="n">
        <v>587</v>
      </c>
      <c r="J11777" s="2" t="n">
        <v>29.9</v>
      </c>
      <c r="K11777" s="2" t="n">
        <v>1.844</v>
      </c>
      <c r="L11777" s="2" t="n">
        <v>46.38</v>
      </c>
      <c r="M11777" s="2" t="n">
        <v>3.999</v>
      </c>
      <c r="N11777" s="2" t="n">
        <v>0.988</v>
      </c>
      <c r="O11777" s="2" t="n">
        <v>1.279</v>
      </c>
    </row>
    <row r="11778" customFormat="false" ht="12.75" hidden="false" customHeight="false" outlineLevel="0" collapsed="false">
      <c r="A11778" s="3" t="n">
        <v>43455.868275463</v>
      </c>
      <c r="B11778" s="2" t="n">
        <v>196.316666666593</v>
      </c>
      <c r="C11778" s="2" t="n">
        <v>48.9487</v>
      </c>
      <c r="D11778" s="2" t="n">
        <v>10.06</v>
      </c>
      <c r="E11778" s="2" t="n">
        <v>0.038</v>
      </c>
      <c r="F11778" s="2" t="n">
        <v>21.61</v>
      </c>
      <c r="G11778" s="2" t="n">
        <v>2.946</v>
      </c>
      <c r="H11778" s="2" t="n">
        <v>62.4</v>
      </c>
      <c r="I11778" s="2" t="n">
        <v>588.2</v>
      </c>
      <c r="J11778" s="2" t="n">
        <v>29.9</v>
      </c>
      <c r="K11778" s="2" t="n">
        <v>1.844</v>
      </c>
      <c r="L11778" s="2" t="n">
        <v>46.39</v>
      </c>
      <c r="M11778" s="2" t="n">
        <v>3.999</v>
      </c>
      <c r="N11778" s="2" t="n">
        <v>0.986</v>
      </c>
      <c r="O11778" s="2" t="n">
        <v>1.279</v>
      </c>
    </row>
    <row r="11779" customFormat="false" ht="12.75" hidden="false" customHeight="false" outlineLevel="0" collapsed="false">
      <c r="A11779" s="3" t="n">
        <v>43455.8689699074</v>
      </c>
      <c r="B11779" s="2" t="n">
        <v>196.333333333314</v>
      </c>
      <c r="C11779" s="2" t="n">
        <v>48.9487</v>
      </c>
      <c r="D11779" s="2" t="n">
        <v>10.06</v>
      </c>
      <c r="E11779" s="2" t="n">
        <v>0.038</v>
      </c>
      <c r="F11779" s="2" t="n">
        <v>21.61</v>
      </c>
      <c r="G11779" s="2" t="n">
        <v>2.947</v>
      </c>
      <c r="H11779" s="2" t="n">
        <v>62.3</v>
      </c>
      <c r="I11779" s="2" t="n">
        <v>588.4</v>
      </c>
      <c r="J11779" s="2" t="n">
        <v>30</v>
      </c>
      <c r="K11779" s="2" t="n">
        <v>1.844</v>
      </c>
      <c r="L11779" s="2" t="n">
        <v>46.39</v>
      </c>
      <c r="M11779" s="2" t="n">
        <v>3.999</v>
      </c>
      <c r="N11779" s="2" t="n">
        <v>0.987</v>
      </c>
      <c r="O11779" s="2" t="n">
        <v>1.279</v>
      </c>
    </row>
    <row r="11780" customFormat="false" ht="12.75" hidden="false" customHeight="false" outlineLevel="0" collapsed="false">
      <c r="A11780" s="3" t="n">
        <v>43455.8696643519</v>
      </c>
      <c r="B11780" s="2" t="n">
        <v>196.34999999986</v>
      </c>
      <c r="C11780" s="2" t="n">
        <v>48.9488</v>
      </c>
      <c r="D11780" s="2" t="n">
        <v>10.06</v>
      </c>
      <c r="E11780" s="2" t="n">
        <v>0.038</v>
      </c>
      <c r="F11780" s="2" t="n">
        <v>21.61</v>
      </c>
      <c r="G11780" s="2" t="n">
        <v>2.949</v>
      </c>
      <c r="H11780" s="2" t="n">
        <v>62.3</v>
      </c>
      <c r="I11780" s="2" t="n">
        <v>589.2</v>
      </c>
      <c r="J11780" s="2" t="n">
        <v>30</v>
      </c>
      <c r="K11780" s="2" t="n">
        <v>1.844</v>
      </c>
      <c r="L11780" s="2" t="n">
        <v>46.4</v>
      </c>
      <c r="M11780" s="2" t="n">
        <v>4</v>
      </c>
      <c r="N11780" s="2" t="n">
        <v>0.987</v>
      </c>
      <c r="O11780" s="2" t="n">
        <v>1.28</v>
      </c>
    </row>
    <row r="11781" customFormat="false" ht="12.75" hidden="false" customHeight="false" outlineLevel="0" collapsed="false">
      <c r="A11781" s="3" t="n">
        <v>43455.8703587963</v>
      </c>
      <c r="B11781" s="2" t="n">
        <v>196.366666666581</v>
      </c>
      <c r="C11781" s="2" t="n">
        <v>48.9544</v>
      </c>
      <c r="D11781" s="2" t="n">
        <v>10.06</v>
      </c>
      <c r="E11781" s="2" t="n">
        <v>0.038</v>
      </c>
      <c r="F11781" s="2" t="n">
        <v>21.61</v>
      </c>
      <c r="G11781" s="2" t="n">
        <v>2.949</v>
      </c>
      <c r="H11781" s="2" t="n">
        <v>62.3</v>
      </c>
      <c r="I11781" s="2" t="n">
        <v>590.3</v>
      </c>
      <c r="J11781" s="2" t="n">
        <v>30</v>
      </c>
      <c r="K11781" s="2" t="n">
        <v>1.844</v>
      </c>
      <c r="L11781" s="2" t="n">
        <v>46.4</v>
      </c>
      <c r="M11781" s="2" t="n">
        <v>3.999</v>
      </c>
      <c r="N11781" s="2" t="n">
        <v>0.987</v>
      </c>
      <c r="O11781" s="2" t="n">
        <v>1.279</v>
      </c>
    </row>
    <row r="11782" customFormat="false" ht="12.75" hidden="false" customHeight="false" outlineLevel="0" collapsed="false">
      <c r="A11782" s="3" t="n">
        <v>43455.8710532407</v>
      </c>
      <c r="B11782" s="2" t="n">
        <v>196.383333333302</v>
      </c>
      <c r="C11782" s="2" t="n">
        <v>48.9562</v>
      </c>
      <c r="D11782" s="2" t="n">
        <v>10.06</v>
      </c>
      <c r="E11782" s="2" t="n">
        <v>0.038</v>
      </c>
      <c r="F11782" s="2" t="n">
        <v>21.61</v>
      </c>
      <c r="G11782" s="2" t="n">
        <v>2.948</v>
      </c>
      <c r="H11782" s="2" t="n">
        <v>62.3</v>
      </c>
      <c r="I11782" s="2" t="n">
        <v>588.6</v>
      </c>
      <c r="J11782" s="2" t="n">
        <v>30</v>
      </c>
      <c r="K11782" s="2" t="n">
        <v>1.844</v>
      </c>
      <c r="L11782" s="2" t="n">
        <v>46.4</v>
      </c>
      <c r="M11782" s="2" t="n">
        <v>3.999</v>
      </c>
      <c r="N11782" s="2" t="n">
        <v>0.987</v>
      </c>
      <c r="O11782" s="2" t="n">
        <v>1.279</v>
      </c>
    </row>
    <row r="11783" customFormat="false" ht="12.75" hidden="false" customHeight="false" outlineLevel="0" collapsed="false">
      <c r="A11783" s="3" t="n">
        <v>43455.8717476852</v>
      </c>
      <c r="B11783" s="2" t="n">
        <v>196.399999999849</v>
      </c>
      <c r="C11783" s="2" t="n">
        <v>48.9509</v>
      </c>
      <c r="D11783" s="2" t="n">
        <v>10.06</v>
      </c>
      <c r="E11783" s="2" t="n">
        <v>0.038</v>
      </c>
      <c r="F11783" s="2" t="n">
        <v>21.61</v>
      </c>
      <c r="G11783" s="2" t="n">
        <v>2.948</v>
      </c>
      <c r="H11783" s="2" t="n">
        <v>62.4</v>
      </c>
      <c r="I11783" s="2" t="n">
        <v>588.2</v>
      </c>
      <c r="J11783" s="2" t="n">
        <v>30</v>
      </c>
      <c r="K11783" s="2" t="n">
        <v>1.844</v>
      </c>
      <c r="L11783" s="2" t="n">
        <v>46.41</v>
      </c>
      <c r="M11783" s="2" t="n">
        <v>3.998</v>
      </c>
      <c r="N11783" s="2" t="n">
        <v>0.988</v>
      </c>
      <c r="O11783" s="2" t="n">
        <v>1.279</v>
      </c>
    </row>
    <row r="11784" customFormat="false" ht="12.75" hidden="false" customHeight="false" outlineLevel="0" collapsed="false">
      <c r="A11784" s="3" t="n">
        <v>43455.8724421296</v>
      </c>
      <c r="B11784" s="2" t="n">
        <v>196.41666666657</v>
      </c>
      <c r="C11784" s="2" t="n">
        <v>48.9484</v>
      </c>
      <c r="D11784" s="2" t="n">
        <v>10.06</v>
      </c>
      <c r="E11784" s="2" t="n">
        <v>0.038</v>
      </c>
      <c r="F11784" s="2" t="n">
        <v>21.61</v>
      </c>
      <c r="G11784" s="2" t="n">
        <v>2.948</v>
      </c>
      <c r="H11784" s="2" t="n">
        <v>62.3</v>
      </c>
      <c r="I11784" s="2" t="n">
        <v>589.5</v>
      </c>
      <c r="J11784" s="2" t="n">
        <v>30</v>
      </c>
      <c r="K11784" s="2" t="n">
        <v>1.844</v>
      </c>
      <c r="L11784" s="2" t="n">
        <v>46.42</v>
      </c>
      <c r="M11784" s="2" t="n">
        <v>3.999</v>
      </c>
      <c r="N11784" s="2" t="n">
        <v>0.987</v>
      </c>
      <c r="O11784" s="2" t="n">
        <v>1.279</v>
      </c>
    </row>
    <row r="11785" customFormat="false" ht="12.75" hidden="false" customHeight="false" outlineLevel="0" collapsed="false">
      <c r="A11785" s="3" t="n">
        <v>43455.8731365741</v>
      </c>
      <c r="B11785" s="2" t="n">
        <v>196.433333333291</v>
      </c>
      <c r="C11785" s="2" t="n">
        <v>48.9484</v>
      </c>
      <c r="D11785" s="2" t="n">
        <v>10.06</v>
      </c>
      <c r="E11785" s="2" t="n">
        <v>0.038</v>
      </c>
      <c r="F11785" s="2" t="n">
        <v>21.61</v>
      </c>
      <c r="G11785" s="2" t="n">
        <v>2.947</v>
      </c>
      <c r="H11785" s="2" t="n">
        <v>62.4</v>
      </c>
      <c r="I11785" s="2" t="n">
        <v>590.2</v>
      </c>
      <c r="J11785" s="2" t="n">
        <v>30</v>
      </c>
      <c r="K11785" s="2" t="n">
        <v>1.844</v>
      </c>
      <c r="L11785" s="2" t="n">
        <v>46.42</v>
      </c>
      <c r="M11785" s="2" t="n">
        <v>3.997</v>
      </c>
      <c r="N11785" s="2" t="n">
        <v>0.986</v>
      </c>
      <c r="O11785" s="2" t="n">
        <v>1.28</v>
      </c>
    </row>
    <row r="11786" customFormat="false" ht="12.75" hidden="false" customHeight="false" outlineLevel="0" collapsed="false">
      <c r="A11786" s="3" t="n">
        <v>43455.8738310185</v>
      </c>
      <c r="B11786" s="2" t="n">
        <v>196.450000000012</v>
      </c>
      <c r="C11786" s="2" t="n">
        <v>48.9484</v>
      </c>
      <c r="D11786" s="2" t="n">
        <v>10.06</v>
      </c>
      <c r="E11786" s="2" t="n">
        <v>0.038</v>
      </c>
      <c r="F11786" s="2" t="n">
        <v>21.61</v>
      </c>
      <c r="G11786" s="2" t="n">
        <v>2.947</v>
      </c>
      <c r="H11786" s="2" t="n">
        <v>62.4</v>
      </c>
      <c r="I11786" s="2" t="n">
        <v>589.4</v>
      </c>
      <c r="J11786" s="2" t="n">
        <v>29.9</v>
      </c>
      <c r="K11786" s="2" t="n">
        <v>1.844</v>
      </c>
      <c r="L11786" s="2" t="n">
        <v>46.42</v>
      </c>
      <c r="M11786" s="2" t="n">
        <v>3.997</v>
      </c>
      <c r="N11786" s="2" t="n">
        <v>0.987</v>
      </c>
      <c r="O11786" s="2" t="n">
        <v>1.279</v>
      </c>
    </row>
    <row r="11787" customFormat="false" ht="12.75" hidden="false" customHeight="false" outlineLevel="0" collapsed="false">
      <c r="A11787" s="3" t="n">
        <v>43455.874525463</v>
      </c>
      <c r="B11787" s="2" t="n">
        <v>196.466666666558</v>
      </c>
      <c r="C11787" s="2" t="n">
        <v>48.9484</v>
      </c>
      <c r="D11787" s="2" t="n">
        <v>10.06</v>
      </c>
      <c r="E11787" s="2" t="n">
        <v>0.038</v>
      </c>
      <c r="F11787" s="2" t="n">
        <v>21.61</v>
      </c>
      <c r="G11787" s="2" t="n">
        <v>2.948</v>
      </c>
      <c r="H11787" s="2" t="n">
        <v>62.4</v>
      </c>
      <c r="I11787" s="2" t="n">
        <v>589.3</v>
      </c>
      <c r="J11787" s="2" t="n">
        <v>30</v>
      </c>
      <c r="K11787" s="2" t="n">
        <v>1.843</v>
      </c>
      <c r="L11787" s="2" t="n">
        <v>46.43</v>
      </c>
      <c r="M11787" s="2" t="n">
        <v>3.997</v>
      </c>
      <c r="N11787" s="2" t="n">
        <v>0.995</v>
      </c>
      <c r="O11787" s="2" t="n">
        <v>1.279</v>
      </c>
    </row>
    <row r="11788" customFormat="false" ht="12.75" hidden="false" customHeight="false" outlineLevel="0" collapsed="false">
      <c r="A11788" s="3" t="n">
        <v>43455.8752199074</v>
      </c>
      <c r="B11788" s="2" t="n">
        <v>196.483333333279</v>
      </c>
      <c r="C11788" s="2" t="n">
        <v>48.9485</v>
      </c>
      <c r="D11788" s="2" t="n">
        <v>10.06</v>
      </c>
      <c r="E11788" s="2" t="n">
        <v>0.038</v>
      </c>
      <c r="F11788" s="2" t="n">
        <v>21.61</v>
      </c>
      <c r="G11788" s="2" t="n">
        <v>2.947</v>
      </c>
      <c r="H11788" s="2" t="n">
        <v>62.4</v>
      </c>
      <c r="I11788" s="2" t="n">
        <v>587.8</v>
      </c>
      <c r="J11788" s="2" t="n">
        <v>30</v>
      </c>
      <c r="K11788" s="2" t="n">
        <v>1.844</v>
      </c>
      <c r="L11788" s="2" t="n">
        <v>46.43</v>
      </c>
      <c r="M11788" s="2" t="n">
        <v>3.998</v>
      </c>
      <c r="N11788" s="2" t="n">
        <v>0.998</v>
      </c>
      <c r="O11788" s="2" t="n">
        <v>1.28</v>
      </c>
    </row>
    <row r="11789" customFormat="false" ht="12.75" hidden="false" customHeight="false" outlineLevel="0" collapsed="false">
      <c r="A11789" s="3" t="n">
        <v>43455.8759143519</v>
      </c>
      <c r="B11789" s="2" t="n">
        <v>196.5</v>
      </c>
      <c r="C11789" s="2" t="n">
        <v>48.9517</v>
      </c>
      <c r="D11789" s="2" t="n">
        <v>10.07</v>
      </c>
      <c r="E11789" s="2" t="n">
        <v>0.038</v>
      </c>
      <c r="F11789" s="2" t="n">
        <v>21.61</v>
      </c>
      <c r="G11789" s="2" t="n">
        <v>2.947</v>
      </c>
      <c r="H11789" s="2" t="n">
        <v>62.4</v>
      </c>
      <c r="I11789" s="2" t="n">
        <v>588</v>
      </c>
      <c r="J11789" s="2" t="n">
        <v>29.9</v>
      </c>
      <c r="K11789" s="2" t="n">
        <v>1.844</v>
      </c>
      <c r="L11789" s="2" t="n">
        <v>46.43</v>
      </c>
      <c r="M11789" s="2" t="n">
        <v>3.999</v>
      </c>
      <c r="N11789" s="2" t="n">
        <v>0.991</v>
      </c>
      <c r="O11789" s="2" t="n">
        <v>1.279</v>
      </c>
    </row>
    <row r="11790" customFormat="false" ht="12.75" hidden="false" customHeight="false" outlineLevel="0" collapsed="false">
      <c r="A11790" s="3" t="n">
        <v>43455.8766087963</v>
      </c>
      <c r="B11790" s="2" t="n">
        <v>196.516666666546</v>
      </c>
      <c r="C11790" s="2" t="n">
        <v>48.9557</v>
      </c>
      <c r="D11790" s="2" t="n">
        <v>10.07</v>
      </c>
      <c r="E11790" s="2" t="n">
        <v>0.038</v>
      </c>
      <c r="F11790" s="2" t="n">
        <v>21.61</v>
      </c>
      <c r="G11790" s="2" t="n">
        <v>2.948</v>
      </c>
      <c r="H11790" s="2" t="n">
        <v>62.4</v>
      </c>
      <c r="I11790" s="2" t="n">
        <v>588.5</v>
      </c>
      <c r="J11790" s="2" t="n">
        <v>29.9</v>
      </c>
      <c r="K11790" s="2" t="n">
        <v>1.844</v>
      </c>
      <c r="L11790" s="2" t="n">
        <v>46.44</v>
      </c>
      <c r="M11790" s="2" t="n">
        <v>3.997</v>
      </c>
      <c r="N11790" s="2" t="n">
        <v>0.987</v>
      </c>
      <c r="O11790" s="2" t="n">
        <v>1.279</v>
      </c>
    </row>
    <row r="11791" customFormat="false" ht="12.75" hidden="false" customHeight="false" outlineLevel="0" collapsed="false">
      <c r="A11791" s="3" t="n">
        <v>43455.8773032407</v>
      </c>
      <c r="B11791" s="2" t="n">
        <v>196.533333333267</v>
      </c>
      <c r="C11791" s="2" t="n">
        <v>48.9585</v>
      </c>
      <c r="D11791" s="2" t="n">
        <v>10.07</v>
      </c>
      <c r="E11791" s="2" t="n">
        <v>0.038</v>
      </c>
      <c r="F11791" s="2" t="n">
        <v>21.61</v>
      </c>
      <c r="G11791" s="2" t="n">
        <v>2.95</v>
      </c>
      <c r="H11791" s="2" t="n">
        <v>62.3</v>
      </c>
      <c r="I11791" s="2" t="n">
        <v>588.7</v>
      </c>
      <c r="J11791" s="2" t="n">
        <v>29.9</v>
      </c>
      <c r="K11791" s="2" t="n">
        <v>1.844</v>
      </c>
      <c r="L11791" s="2" t="n">
        <v>46.45</v>
      </c>
      <c r="M11791" s="2" t="n">
        <v>3.999</v>
      </c>
      <c r="N11791" s="2" t="n">
        <v>0.987</v>
      </c>
      <c r="O11791" s="2" t="n">
        <v>1.28</v>
      </c>
    </row>
    <row r="11792" customFormat="false" ht="12.75" hidden="false" customHeight="false" outlineLevel="0" collapsed="false">
      <c r="A11792" s="3" t="n">
        <v>43455.8779976852</v>
      </c>
      <c r="B11792" s="2" t="n">
        <v>196.549999999988</v>
      </c>
      <c r="C11792" s="2" t="n">
        <v>48.9593</v>
      </c>
      <c r="D11792" s="2" t="n">
        <v>10.07</v>
      </c>
      <c r="E11792" s="2" t="n">
        <v>0.038</v>
      </c>
      <c r="F11792" s="2" t="n">
        <v>21.61</v>
      </c>
      <c r="G11792" s="2" t="n">
        <v>2.95</v>
      </c>
      <c r="H11792" s="2" t="n">
        <v>62.4</v>
      </c>
      <c r="I11792" s="2" t="n">
        <v>587.6</v>
      </c>
      <c r="J11792" s="2" t="n">
        <v>29.9</v>
      </c>
      <c r="K11792" s="2" t="n">
        <v>1.844</v>
      </c>
      <c r="L11792" s="2" t="n">
        <v>46.46</v>
      </c>
      <c r="M11792" s="2" t="n">
        <v>4</v>
      </c>
      <c r="N11792" s="2" t="n">
        <v>0.984</v>
      </c>
      <c r="O11792" s="2" t="n">
        <v>1.279</v>
      </c>
    </row>
    <row r="11793" customFormat="false" ht="12.75" hidden="false" customHeight="false" outlineLevel="0" collapsed="false">
      <c r="A11793" s="3" t="n">
        <v>43455.8786921296</v>
      </c>
      <c r="B11793" s="2" t="n">
        <v>196.566666666535</v>
      </c>
      <c r="C11793" s="2" t="n">
        <v>48.9593</v>
      </c>
      <c r="D11793" s="2" t="n">
        <v>10.07</v>
      </c>
      <c r="E11793" s="2" t="n">
        <v>0.038</v>
      </c>
      <c r="F11793" s="2" t="n">
        <v>21.61</v>
      </c>
      <c r="G11793" s="2" t="n">
        <v>2.949</v>
      </c>
      <c r="H11793" s="2" t="n">
        <v>62.4</v>
      </c>
      <c r="I11793" s="2" t="n">
        <v>587.3</v>
      </c>
      <c r="J11793" s="2" t="n">
        <v>29.9</v>
      </c>
      <c r="K11793" s="2" t="n">
        <v>1.844</v>
      </c>
      <c r="L11793" s="2" t="n">
        <v>46.46</v>
      </c>
      <c r="M11793" s="2" t="n">
        <v>3.999</v>
      </c>
      <c r="N11793" s="2" t="n">
        <v>0.985</v>
      </c>
      <c r="O11793" s="2" t="n">
        <v>1.279</v>
      </c>
    </row>
    <row r="11794" customFormat="false" ht="12.75" hidden="false" customHeight="false" outlineLevel="0" collapsed="false">
      <c r="A11794" s="3" t="n">
        <v>43455.8793865741</v>
      </c>
      <c r="B11794" s="2" t="n">
        <v>196.583333333256</v>
      </c>
      <c r="C11794" s="2" t="n">
        <v>48.9593</v>
      </c>
      <c r="D11794" s="2" t="n">
        <v>10.07</v>
      </c>
      <c r="E11794" s="2" t="n">
        <v>0.038</v>
      </c>
      <c r="F11794" s="2" t="n">
        <v>21.61</v>
      </c>
      <c r="G11794" s="2" t="n">
        <v>2.948</v>
      </c>
      <c r="H11794" s="2" t="n">
        <v>62.4</v>
      </c>
      <c r="I11794" s="2" t="n">
        <v>589.4</v>
      </c>
      <c r="J11794" s="2" t="n">
        <v>30</v>
      </c>
      <c r="K11794" s="2" t="n">
        <v>1.844</v>
      </c>
      <c r="L11794" s="2" t="n">
        <v>46.46</v>
      </c>
      <c r="M11794" s="2" t="n">
        <v>3.998</v>
      </c>
      <c r="N11794" s="2" t="n">
        <v>0.984</v>
      </c>
      <c r="O11794" s="2" t="n">
        <v>1.279</v>
      </c>
    </row>
    <row r="11795" customFormat="false" ht="12.75" hidden="false" customHeight="false" outlineLevel="0" collapsed="false">
      <c r="A11795" s="3" t="n">
        <v>43455.8800810185</v>
      </c>
      <c r="B11795" s="2" t="n">
        <v>196.599999999977</v>
      </c>
      <c r="C11795" s="2" t="n">
        <v>48.9593</v>
      </c>
      <c r="D11795" s="2" t="n">
        <v>10.07</v>
      </c>
      <c r="E11795" s="2" t="n">
        <v>0.038</v>
      </c>
      <c r="F11795" s="2" t="n">
        <v>21.61</v>
      </c>
      <c r="G11795" s="2" t="n">
        <v>2.948</v>
      </c>
      <c r="H11795" s="2" t="n">
        <v>62.4</v>
      </c>
      <c r="I11795" s="2" t="n">
        <v>589.2</v>
      </c>
      <c r="J11795" s="2" t="n">
        <v>30</v>
      </c>
      <c r="K11795" s="2" t="n">
        <v>1.844</v>
      </c>
      <c r="L11795" s="2" t="n">
        <v>46.47</v>
      </c>
      <c r="M11795" s="2" t="n">
        <v>3.997</v>
      </c>
      <c r="N11795" s="2" t="n">
        <v>0.98</v>
      </c>
      <c r="O11795" s="2" t="n">
        <v>1.279</v>
      </c>
    </row>
    <row r="11796" customFormat="false" ht="12.75" hidden="false" customHeight="false" outlineLevel="0" collapsed="false">
      <c r="A11796" s="3" t="n">
        <v>43455.880775463</v>
      </c>
      <c r="B11796" s="2" t="n">
        <v>196.616666666523</v>
      </c>
      <c r="C11796" s="2" t="n">
        <v>48.9592</v>
      </c>
      <c r="D11796" s="2" t="n">
        <v>10.07</v>
      </c>
      <c r="E11796" s="2" t="n">
        <v>0.038</v>
      </c>
      <c r="F11796" s="2" t="n">
        <v>21.61</v>
      </c>
      <c r="G11796" s="2" t="n">
        <v>2.945</v>
      </c>
      <c r="H11796" s="2" t="n">
        <v>62.4</v>
      </c>
      <c r="I11796" s="2" t="n">
        <v>588.8</v>
      </c>
      <c r="J11796" s="2" t="n">
        <v>30</v>
      </c>
      <c r="K11796" s="2" t="n">
        <v>1.843</v>
      </c>
      <c r="L11796" s="2" t="n">
        <v>46.47</v>
      </c>
      <c r="M11796" s="2" t="n">
        <v>3.998</v>
      </c>
      <c r="N11796" s="2" t="n">
        <v>0.984</v>
      </c>
      <c r="O11796" s="2" t="n">
        <v>1.28</v>
      </c>
    </row>
    <row r="11797" customFormat="false" ht="12.75" hidden="false" customHeight="false" outlineLevel="0" collapsed="false">
      <c r="A11797" s="3" t="n">
        <v>43455.8814699074</v>
      </c>
      <c r="B11797" s="2" t="n">
        <v>196.633333333244</v>
      </c>
      <c r="C11797" s="2" t="n">
        <v>48.9549</v>
      </c>
      <c r="D11797" s="2" t="n">
        <v>10.07</v>
      </c>
      <c r="E11797" s="2" t="n">
        <v>0.038</v>
      </c>
      <c r="F11797" s="2" t="n">
        <v>21.61</v>
      </c>
      <c r="G11797" s="2" t="n">
        <v>2.947</v>
      </c>
      <c r="H11797" s="2" t="n">
        <v>62.5</v>
      </c>
      <c r="I11797" s="2" t="n">
        <v>588.3</v>
      </c>
      <c r="J11797" s="2" t="n">
        <v>30</v>
      </c>
      <c r="K11797" s="2" t="n">
        <v>1.843</v>
      </c>
      <c r="L11797" s="2" t="n">
        <v>46.48</v>
      </c>
      <c r="M11797" s="2" t="n">
        <v>3.999</v>
      </c>
      <c r="N11797" s="2" t="n">
        <v>0.987</v>
      </c>
      <c r="O11797" s="2" t="n">
        <v>1.279</v>
      </c>
    </row>
    <row r="11798" customFormat="false" ht="12.75" hidden="false" customHeight="false" outlineLevel="0" collapsed="false">
      <c r="A11798" s="3" t="n">
        <v>43455.8821643519</v>
      </c>
      <c r="B11798" s="2" t="n">
        <v>196.649999999965</v>
      </c>
      <c r="C11798" s="2" t="n">
        <v>48.9555</v>
      </c>
      <c r="D11798" s="2" t="n">
        <v>10.07</v>
      </c>
      <c r="E11798" s="2" t="n">
        <v>0.038</v>
      </c>
      <c r="F11798" s="2" t="n">
        <v>21.61</v>
      </c>
      <c r="G11798" s="2" t="n">
        <v>2.947</v>
      </c>
      <c r="H11798" s="2" t="n">
        <v>62.4</v>
      </c>
      <c r="I11798" s="2" t="n">
        <v>588.9</v>
      </c>
      <c r="J11798" s="2" t="n">
        <v>30</v>
      </c>
      <c r="K11798" s="2" t="n">
        <v>1.843</v>
      </c>
      <c r="L11798" s="2" t="n">
        <v>46.48</v>
      </c>
      <c r="M11798" s="2" t="n">
        <v>3.997</v>
      </c>
      <c r="N11798" s="2" t="n">
        <v>0.988</v>
      </c>
      <c r="O11798" s="2" t="n">
        <v>1.279</v>
      </c>
    </row>
    <row r="11799" customFormat="false" ht="12.75" hidden="false" customHeight="false" outlineLevel="0" collapsed="false">
      <c r="A11799" s="3" t="n">
        <v>43455.8828587963</v>
      </c>
      <c r="B11799" s="2" t="n">
        <v>196.666666666686</v>
      </c>
      <c r="C11799" s="2" t="n">
        <v>48.9521</v>
      </c>
      <c r="D11799" s="2" t="n">
        <v>10.07</v>
      </c>
      <c r="E11799" s="2" t="n">
        <v>0.038</v>
      </c>
      <c r="F11799" s="2" t="n">
        <v>21.61</v>
      </c>
      <c r="G11799" s="2" t="n">
        <v>2.948</v>
      </c>
      <c r="H11799" s="2" t="n">
        <v>62.4</v>
      </c>
      <c r="I11799" s="2" t="n">
        <v>589.6</v>
      </c>
      <c r="J11799" s="2" t="n">
        <v>30</v>
      </c>
      <c r="K11799" s="2" t="n">
        <v>1.843</v>
      </c>
      <c r="L11799" s="2" t="n">
        <v>46.49</v>
      </c>
      <c r="M11799" s="2" t="n">
        <v>3.998</v>
      </c>
      <c r="N11799" s="2" t="n">
        <v>0.992</v>
      </c>
      <c r="O11799" s="2" t="n">
        <v>1.278</v>
      </c>
    </row>
    <row r="11800" customFormat="false" ht="12.75" hidden="false" customHeight="false" outlineLevel="0" collapsed="false">
      <c r="A11800" s="3" t="n">
        <v>43455.8835532407</v>
      </c>
      <c r="B11800" s="2" t="n">
        <v>196.683333333232</v>
      </c>
      <c r="C11800" s="2" t="n">
        <v>48.9494</v>
      </c>
      <c r="D11800" s="2" t="n">
        <v>10.07</v>
      </c>
      <c r="E11800" s="2" t="n">
        <v>0.038</v>
      </c>
      <c r="F11800" s="2" t="n">
        <v>21.61</v>
      </c>
      <c r="G11800" s="2" t="n">
        <v>2.948</v>
      </c>
      <c r="H11800" s="2" t="n">
        <v>62.4</v>
      </c>
      <c r="I11800" s="2" t="n">
        <v>588</v>
      </c>
      <c r="J11800" s="2" t="n">
        <v>30</v>
      </c>
      <c r="K11800" s="2" t="n">
        <v>1.843</v>
      </c>
      <c r="L11800" s="2" t="n">
        <v>46.49</v>
      </c>
      <c r="M11800" s="2" t="n">
        <v>3.998</v>
      </c>
      <c r="N11800" s="2" t="n">
        <v>0.989</v>
      </c>
      <c r="O11800" s="2" t="n">
        <v>1.279</v>
      </c>
    </row>
    <row r="11801" customFormat="false" ht="12.75" hidden="false" customHeight="false" outlineLevel="0" collapsed="false">
      <c r="A11801" s="3" t="n">
        <v>43455.8842476852</v>
      </c>
      <c r="B11801" s="2" t="n">
        <v>196.699999999953</v>
      </c>
      <c r="C11801" s="2" t="n">
        <v>48.9494</v>
      </c>
      <c r="D11801" s="2" t="n">
        <v>10.07</v>
      </c>
      <c r="E11801" s="2" t="n">
        <v>0.038</v>
      </c>
      <c r="F11801" s="2" t="n">
        <v>21.61</v>
      </c>
      <c r="G11801" s="2" t="n">
        <v>2.948</v>
      </c>
      <c r="H11801" s="2" t="n">
        <v>62.4</v>
      </c>
      <c r="I11801" s="2" t="n">
        <v>587.2</v>
      </c>
      <c r="J11801" s="2" t="n">
        <v>29.9</v>
      </c>
      <c r="K11801" s="2" t="n">
        <v>1.843</v>
      </c>
      <c r="L11801" s="2" t="n">
        <v>46.5</v>
      </c>
      <c r="M11801" s="2" t="n">
        <v>3.998</v>
      </c>
      <c r="N11801" s="2" t="n">
        <v>0.986</v>
      </c>
      <c r="O11801" s="2" t="n">
        <v>1.279</v>
      </c>
    </row>
    <row r="11802" customFormat="false" ht="12.75" hidden="false" customHeight="false" outlineLevel="0" collapsed="false">
      <c r="A11802" s="3" t="n">
        <v>43455.8849421296</v>
      </c>
      <c r="B11802" s="2" t="n">
        <v>196.716666666674</v>
      </c>
      <c r="C11802" s="2" t="n">
        <v>48.9494</v>
      </c>
      <c r="D11802" s="2" t="n">
        <v>10.07</v>
      </c>
      <c r="E11802" s="2" t="n">
        <v>0.038</v>
      </c>
      <c r="F11802" s="2" t="n">
        <v>21.61</v>
      </c>
      <c r="G11802" s="2" t="n">
        <v>2.948</v>
      </c>
      <c r="H11802" s="2" t="n">
        <v>62.4</v>
      </c>
      <c r="I11802" s="2" t="n">
        <v>588.1</v>
      </c>
      <c r="J11802" s="2" t="n">
        <v>30</v>
      </c>
      <c r="K11802" s="2" t="n">
        <v>1.843</v>
      </c>
      <c r="L11802" s="2" t="n">
        <v>46.5</v>
      </c>
      <c r="M11802" s="2" t="n">
        <v>3.997</v>
      </c>
      <c r="N11802" s="2" t="n">
        <v>0.986</v>
      </c>
      <c r="O11802" s="2" t="n">
        <v>1.279</v>
      </c>
    </row>
    <row r="11803" customFormat="false" ht="12.75" hidden="false" customHeight="false" outlineLevel="0" collapsed="false">
      <c r="A11803" s="3" t="n">
        <v>43455.8856365741</v>
      </c>
      <c r="B11803" s="2" t="n">
        <v>196.733333333221</v>
      </c>
      <c r="C11803" s="2" t="n">
        <v>48.9494</v>
      </c>
      <c r="D11803" s="2" t="n">
        <v>10.07</v>
      </c>
      <c r="E11803" s="2" t="n">
        <v>0.038</v>
      </c>
      <c r="F11803" s="2" t="n">
        <v>21.61</v>
      </c>
      <c r="G11803" s="2" t="n">
        <v>2.948</v>
      </c>
      <c r="H11803" s="2" t="n">
        <v>62.4</v>
      </c>
      <c r="I11803" s="2" t="n">
        <v>588.1</v>
      </c>
      <c r="J11803" s="2" t="n">
        <v>30</v>
      </c>
      <c r="K11803" s="2" t="n">
        <v>1.843</v>
      </c>
      <c r="L11803" s="2" t="n">
        <v>46.51</v>
      </c>
      <c r="M11803" s="2" t="n">
        <v>4</v>
      </c>
      <c r="N11803" s="2" t="n">
        <v>0.986</v>
      </c>
      <c r="O11803" s="2" t="n">
        <v>1.279</v>
      </c>
    </row>
    <row r="11804" customFormat="false" ht="12.75" hidden="false" customHeight="false" outlineLevel="0" collapsed="false">
      <c r="A11804" s="3" t="n">
        <v>43455.8863310185</v>
      </c>
      <c r="B11804" s="2" t="n">
        <v>196.749999999942</v>
      </c>
      <c r="C11804" s="2" t="n">
        <v>48.9494</v>
      </c>
      <c r="D11804" s="2" t="n">
        <v>10.07</v>
      </c>
      <c r="E11804" s="2" t="n">
        <v>0.038</v>
      </c>
      <c r="F11804" s="2" t="n">
        <v>21.61</v>
      </c>
      <c r="G11804" s="2" t="n">
        <v>2.948</v>
      </c>
      <c r="H11804" s="2" t="n">
        <v>62.4</v>
      </c>
      <c r="I11804" s="2" t="n">
        <v>588</v>
      </c>
      <c r="J11804" s="2" t="n">
        <v>30</v>
      </c>
      <c r="K11804" s="2" t="n">
        <v>1.843</v>
      </c>
      <c r="L11804" s="2" t="n">
        <v>46.51</v>
      </c>
      <c r="M11804" s="2" t="n">
        <v>3.998</v>
      </c>
      <c r="N11804" s="2" t="n">
        <v>0.977</v>
      </c>
      <c r="O11804" s="2" t="n">
        <v>1.279</v>
      </c>
    </row>
    <row r="11805" customFormat="false" ht="12.75" hidden="false" customHeight="false" outlineLevel="0" collapsed="false">
      <c r="A11805" s="3" t="n">
        <v>43455.887025463</v>
      </c>
      <c r="B11805" s="2" t="n">
        <v>196.766666666663</v>
      </c>
      <c r="C11805" s="2" t="n">
        <v>48.9517</v>
      </c>
      <c r="D11805" s="2" t="n">
        <v>10.07</v>
      </c>
      <c r="E11805" s="2" t="n">
        <v>0.038</v>
      </c>
      <c r="F11805" s="2" t="n">
        <v>21.61</v>
      </c>
      <c r="G11805" s="2" t="n">
        <v>2.948</v>
      </c>
      <c r="H11805" s="2" t="n">
        <v>62.4</v>
      </c>
      <c r="I11805" s="2" t="n">
        <v>586.5</v>
      </c>
      <c r="J11805" s="2" t="n">
        <v>29.9</v>
      </c>
      <c r="K11805" s="2" t="n">
        <v>1.843</v>
      </c>
      <c r="L11805" s="2" t="n">
        <v>46.52</v>
      </c>
      <c r="M11805" s="2" t="n">
        <v>3.997</v>
      </c>
      <c r="N11805" s="2" t="n">
        <v>0.981</v>
      </c>
      <c r="O11805" s="2" t="n">
        <v>1.28</v>
      </c>
    </row>
    <row r="11806" customFormat="false" ht="12.75" hidden="false" customHeight="false" outlineLevel="0" collapsed="false">
      <c r="A11806" s="3" t="n">
        <v>43455.8877199074</v>
      </c>
      <c r="B11806" s="2" t="n">
        <v>196.783333333209</v>
      </c>
      <c r="C11806" s="2" t="n">
        <v>48.9549</v>
      </c>
      <c r="D11806" s="2" t="n">
        <v>10.07</v>
      </c>
      <c r="E11806" s="2" t="n">
        <v>0.038</v>
      </c>
      <c r="F11806" s="2" t="n">
        <v>21.61</v>
      </c>
      <c r="G11806" s="2" t="n">
        <v>2.948</v>
      </c>
      <c r="H11806" s="2" t="n">
        <v>62.4</v>
      </c>
      <c r="I11806" s="2" t="n">
        <v>588.6</v>
      </c>
      <c r="J11806" s="2" t="n">
        <v>30</v>
      </c>
      <c r="K11806" s="2" t="n">
        <v>1.844</v>
      </c>
      <c r="L11806" s="2" t="n">
        <v>46.52</v>
      </c>
      <c r="M11806" s="2" t="n">
        <v>3.999</v>
      </c>
      <c r="N11806" s="2" t="n">
        <v>0.986</v>
      </c>
      <c r="O11806" s="2" t="n">
        <v>1.279</v>
      </c>
    </row>
    <row r="11807" customFormat="false" ht="12.75" hidden="false" customHeight="false" outlineLevel="0" collapsed="false">
      <c r="A11807" s="3" t="n">
        <v>43455.8884143519</v>
      </c>
      <c r="B11807" s="2" t="n">
        <v>196.79999999993</v>
      </c>
      <c r="C11807" s="2" t="n">
        <v>48.9547</v>
      </c>
      <c r="D11807" s="2" t="n">
        <v>10.07</v>
      </c>
      <c r="E11807" s="2" t="n">
        <v>0.038</v>
      </c>
      <c r="F11807" s="2" t="n">
        <v>21.61</v>
      </c>
      <c r="G11807" s="2" t="n">
        <v>2.948</v>
      </c>
      <c r="H11807" s="2" t="n">
        <v>62.4</v>
      </c>
      <c r="I11807" s="2" t="n">
        <v>588.6</v>
      </c>
      <c r="J11807" s="2" t="n">
        <v>29.9</v>
      </c>
      <c r="K11807" s="2" t="n">
        <v>1.843</v>
      </c>
      <c r="L11807" s="2" t="n">
        <v>46.52</v>
      </c>
      <c r="M11807" s="2" t="n">
        <v>3.998</v>
      </c>
      <c r="N11807" s="2" t="n">
        <v>0.994</v>
      </c>
      <c r="O11807" s="2" t="n">
        <v>1.279</v>
      </c>
    </row>
    <row r="11808" customFormat="false" ht="12.75" hidden="false" customHeight="false" outlineLevel="0" collapsed="false">
      <c r="A11808" s="3" t="n">
        <v>43455.8891087963</v>
      </c>
      <c r="B11808" s="2" t="n">
        <v>196.816666666651</v>
      </c>
      <c r="C11808" s="2" t="n">
        <v>48.954</v>
      </c>
      <c r="D11808" s="2" t="n">
        <v>10.07</v>
      </c>
      <c r="E11808" s="2" t="n">
        <v>0.038</v>
      </c>
      <c r="F11808" s="2" t="n">
        <v>21.61</v>
      </c>
      <c r="G11808" s="2" t="n">
        <v>2.948</v>
      </c>
      <c r="H11808" s="2" t="n">
        <v>62.5</v>
      </c>
      <c r="I11808" s="2" t="n">
        <v>587.7</v>
      </c>
      <c r="J11808" s="2" t="n">
        <v>29.9</v>
      </c>
      <c r="K11808" s="2" t="n">
        <v>1.843</v>
      </c>
      <c r="L11808" s="2" t="n">
        <v>46.52</v>
      </c>
      <c r="M11808" s="2" t="n">
        <v>3.997</v>
      </c>
      <c r="N11808" s="2" t="n">
        <v>0.991</v>
      </c>
      <c r="O11808" s="2" t="n">
        <v>1.279</v>
      </c>
    </row>
    <row r="11809" customFormat="false" ht="12.75" hidden="false" customHeight="false" outlineLevel="0" collapsed="false">
      <c r="A11809" s="3" t="n">
        <v>43455.8898032407</v>
      </c>
      <c r="B11809" s="2" t="n">
        <v>196.833333333198</v>
      </c>
      <c r="C11809" s="2" t="n">
        <v>48.954</v>
      </c>
      <c r="D11809" s="2" t="n">
        <v>10.07</v>
      </c>
      <c r="E11809" s="2" t="n">
        <v>0.038</v>
      </c>
      <c r="F11809" s="2" t="n">
        <v>21.61</v>
      </c>
      <c r="G11809" s="2" t="n">
        <v>2.948</v>
      </c>
      <c r="H11809" s="2" t="n">
        <v>62.5</v>
      </c>
      <c r="I11809" s="2" t="n">
        <v>588.4</v>
      </c>
      <c r="J11809" s="2" t="n">
        <v>30</v>
      </c>
      <c r="K11809" s="2" t="n">
        <v>1.843</v>
      </c>
      <c r="L11809" s="2" t="n">
        <v>46.53</v>
      </c>
      <c r="M11809" s="2" t="n">
        <v>3.998</v>
      </c>
      <c r="N11809" s="2" t="n">
        <v>0.987</v>
      </c>
      <c r="O11809" s="2" t="n">
        <v>1.28</v>
      </c>
    </row>
    <row r="11810" customFormat="false" ht="12.75" hidden="false" customHeight="false" outlineLevel="0" collapsed="false">
      <c r="A11810" s="3" t="n">
        <v>43455.8904976852</v>
      </c>
      <c r="B11810" s="2" t="n">
        <v>196.849999999919</v>
      </c>
      <c r="C11810" s="2" t="n">
        <v>48.954</v>
      </c>
      <c r="D11810" s="2" t="n">
        <v>10.07</v>
      </c>
      <c r="E11810" s="2" t="n">
        <v>0.038</v>
      </c>
      <c r="F11810" s="2" t="n">
        <v>21.61</v>
      </c>
      <c r="G11810" s="2" t="n">
        <v>2.949</v>
      </c>
      <c r="H11810" s="2" t="n">
        <v>62.4</v>
      </c>
      <c r="I11810" s="2" t="n">
        <v>588.5</v>
      </c>
      <c r="J11810" s="2" t="n">
        <v>30</v>
      </c>
      <c r="K11810" s="2" t="n">
        <v>1.843</v>
      </c>
      <c r="L11810" s="2" t="n">
        <v>46.54</v>
      </c>
      <c r="M11810" s="2" t="n">
        <v>3.998</v>
      </c>
      <c r="N11810" s="2" t="n">
        <v>0.987</v>
      </c>
      <c r="O11810" s="2" t="n">
        <v>1.28</v>
      </c>
    </row>
    <row r="11811" customFormat="false" ht="12.75" hidden="false" customHeight="false" outlineLevel="0" collapsed="false">
      <c r="A11811" s="3" t="n">
        <v>43455.8911921296</v>
      </c>
      <c r="B11811" s="2" t="n">
        <v>196.86666666664</v>
      </c>
      <c r="C11811" s="2" t="n">
        <v>48.954</v>
      </c>
      <c r="D11811" s="2" t="n">
        <v>10.07</v>
      </c>
      <c r="E11811" s="2" t="n">
        <v>0.038</v>
      </c>
      <c r="F11811" s="2" t="n">
        <v>21.61</v>
      </c>
      <c r="G11811" s="2" t="n">
        <v>2.949</v>
      </c>
      <c r="H11811" s="2" t="n">
        <v>62.4</v>
      </c>
      <c r="I11811" s="2" t="n">
        <v>589</v>
      </c>
      <c r="J11811" s="2" t="n">
        <v>30</v>
      </c>
      <c r="K11811" s="2" t="n">
        <v>1.843</v>
      </c>
      <c r="L11811" s="2" t="n">
        <v>46.54</v>
      </c>
      <c r="M11811" s="2" t="n">
        <v>3.997</v>
      </c>
      <c r="N11811" s="2" t="n">
        <v>0.994</v>
      </c>
      <c r="O11811" s="2" t="n">
        <v>1.279</v>
      </c>
    </row>
    <row r="11812" customFormat="false" ht="12.75" hidden="false" customHeight="false" outlineLevel="0" collapsed="false">
      <c r="A11812" s="3" t="n">
        <v>43455.8918865741</v>
      </c>
      <c r="B11812" s="2" t="n">
        <v>196.883333333186</v>
      </c>
      <c r="C11812" s="2" t="n">
        <v>48.9541</v>
      </c>
      <c r="D11812" s="2" t="n">
        <v>10.07</v>
      </c>
      <c r="E11812" s="2" t="n">
        <v>0.038</v>
      </c>
      <c r="F11812" s="2" t="n">
        <v>21.61</v>
      </c>
      <c r="G11812" s="2" t="n">
        <v>2.948</v>
      </c>
      <c r="H11812" s="2" t="n">
        <v>62.4</v>
      </c>
      <c r="I11812" s="2" t="n">
        <v>589.3</v>
      </c>
      <c r="J11812" s="2" t="n">
        <v>30</v>
      </c>
      <c r="K11812" s="2" t="n">
        <v>1.843</v>
      </c>
      <c r="L11812" s="2" t="n">
        <v>46.55</v>
      </c>
      <c r="M11812" s="2" t="n">
        <v>3.996</v>
      </c>
      <c r="N11812" s="2" t="n">
        <v>0.99</v>
      </c>
      <c r="O11812" s="2" t="n">
        <v>1.279</v>
      </c>
    </row>
    <row r="11813" customFormat="false" ht="12.75" hidden="false" customHeight="false" outlineLevel="0" collapsed="false">
      <c r="A11813" s="3" t="n">
        <v>43455.8925810185</v>
      </c>
      <c r="B11813" s="2" t="n">
        <v>196.899999999907</v>
      </c>
      <c r="C11813" s="2" t="n">
        <v>48.9603</v>
      </c>
      <c r="D11813" s="2" t="n">
        <v>10.07</v>
      </c>
      <c r="E11813" s="2" t="n">
        <v>0.038</v>
      </c>
      <c r="F11813" s="2" t="n">
        <v>21.61</v>
      </c>
      <c r="G11813" s="2" t="n">
        <v>2.948</v>
      </c>
      <c r="H11813" s="2" t="n">
        <v>62.4</v>
      </c>
      <c r="I11813" s="2" t="n">
        <v>588.8</v>
      </c>
      <c r="J11813" s="2" t="n">
        <v>30</v>
      </c>
      <c r="K11813" s="2" t="n">
        <v>1.843</v>
      </c>
      <c r="L11813" s="2" t="n">
        <v>46.55</v>
      </c>
      <c r="M11813" s="2" t="n">
        <v>3.997</v>
      </c>
      <c r="N11813" s="2" t="n">
        <v>0.986</v>
      </c>
      <c r="O11813" s="2" t="n">
        <v>1.279</v>
      </c>
    </row>
    <row r="11814" customFormat="false" ht="12.75" hidden="false" customHeight="false" outlineLevel="0" collapsed="false">
      <c r="A11814" s="3" t="n">
        <v>43455.893275463</v>
      </c>
      <c r="B11814" s="2" t="n">
        <v>196.916666666628</v>
      </c>
      <c r="C11814" s="2" t="n">
        <v>48.9573</v>
      </c>
      <c r="D11814" s="2" t="n">
        <v>10.07</v>
      </c>
      <c r="E11814" s="2" t="n">
        <v>0.038</v>
      </c>
      <c r="F11814" s="2" t="n">
        <v>21.61</v>
      </c>
      <c r="G11814" s="2" t="n">
        <v>2.948</v>
      </c>
      <c r="H11814" s="2" t="n">
        <v>62.4</v>
      </c>
      <c r="I11814" s="2" t="n">
        <v>588.9</v>
      </c>
      <c r="J11814" s="2" t="n">
        <v>29.9</v>
      </c>
      <c r="K11814" s="2" t="n">
        <v>1.843</v>
      </c>
      <c r="L11814" s="2" t="n">
        <v>46.56</v>
      </c>
      <c r="M11814" s="2" t="n">
        <v>3.996</v>
      </c>
      <c r="N11814" s="2" t="n">
        <v>0.987</v>
      </c>
      <c r="O11814" s="2" t="n">
        <v>1.279</v>
      </c>
    </row>
    <row r="11815" customFormat="false" ht="12.75" hidden="false" customHeight="false" outlineLevel="0" collapsed="false">
      <c r="A11815" s="3" t="n">
        <v>43455.8939699074</v>
      </c>
      <c r="B11815" s="2" t="n">
        <v>196.933333333349</v>
      </c>
      <c r="C11815" s="2" t="n">
        <v>48.9535</v>
      </c>
      <c r="D11815" s="2" t="n">
        <v>10.07</v>
      </c>
      <c r="E11815" s="2" t="n">
        <v>0.038</v>
      </c>
      <c r="F11815" s="2" t="n">
        <v>21.61</v>
      </c>
      <c r="G11815" s="2" t="n">
        <v>2.945</v>
      </c>
      <c r="H11815" s="2" t="n">
        <v>62.4</v>
      </c>
      <c r="I11815" s="2" t="n">
        <v>588.6</v>
      </c>
      <c r="J11815" s="2" t="n">
        <v>29.9</v>
      </c>
      <c r="K11815" s="2" t="n">
        <v>1.843</v>
      </c>
      <c r="L11815" s="2" t="n">
        <v>46.57</v>
      </c>
      <c r="M11815" s="2" t="n">
        <v>3.996</v>
      </c>
      <c r="N11815" s="2" t="n">
        <v>0.991</v>
      </c>
      <c r="O11815" s="2" t="n">
        <v>1.279</v>
      </c>
    </row>
    <row r="11816" customFormat="false" ht="12.75" hidden="false" customHeight="false" outlineLevel="0" collapsed="false">
      <c r="A11816" s="3" t="n">
        <v>43455.8946643519</v>
      </c>
      <c r="B11816" s="2" t="n">
        <v>196.949999999895</v>
      </c>
      <c r="C11816" s="2" t="n">
        <v>48.9534</v>
      </c>
      <c r="D11816" s="2" t="n">
        <v>10.07</v>
      </c>
      <c r="E11816" s="2" t="n">
        <v>0.038</v>
      </c>
      <c r="F11816" s="2" t="n">
        <v>21.61</v>
      </c>
      <c r="G11816" s="2" t="n">
        <v>2.944</v>
      </c>
      <c r="H11816" s="2" t="n">
        <v>62.4</v>
      </c>
      <c r="I11816" s="2" t="n">
        <v>589.7</v>
      </c>
      <c r="J11816" s="2" t="n">
        <v>30</v>
      </c>
      <c r="K11816" s="2" t="n">
        <v>1.842</v>
      </c>
      <c r="L11816" s="2" t="n">
        <v>46.57</v>
      </c>
      <c r="M11816" s="2" t="n">
        <v>3.998</v>
      </c>
      <c r="N11816" s="2" t="n">
        <v>0.989</v>
      </c>
      <c r="O11816" s="2" t="n">
        <v>1.279</v>
      </c>
    </row>
    <row r="11817" customFormat="false" ht="12.75" hidden="false" customHeight="false" outlineLevel="0" collapsed="false">
      <c r="A11817" s="3" t="n">
        <v>43455.8953587963</v>
      </c>
      <c r="B11817" s="2" t="n">
        <v>196.966666666616</v>
      </c>
      <c r="C11817" s="2" t="n">
        <v>48.9534</v>
      </c>
      <c r="D11817" s="2" t="n">
        <v>10.07</v>
      </c>
      <c r="E11817" s="2" t="n">
        <v>0.038</v>
      </c>
      <c r="F11817" s="2" t="n">
        <v>21.61</v>
      </c>
      <c r="G11817" s="2" t="n">
        <v>2.945</v>
      </c>
      <c r="H11817" s="2" t="n">
        <v>62.5</v>
      </c>
      <c r="I11817" s="2" t="n">
        <v>588.1</v>
      </c>
      <c r="J11817" s="2" t="n">
        <v>30</v>
      </c>
      <c r="K11817" s="2" t="n">
        <v>1.842</v>
      </c>
      <c r="L11817" s="2" t="n">
        <v>46.57</v>
      </c>
      <c r="M11817" s="2" t="n">
        <v>3.998</v>
      </c>
      <c r="N11817" s="2" t="n">
        <v>0.986</v>
      </c>
      <c r="O11817" s="2" t="n">
        <v>1.279</v>
      </c>
    </row>
    <row r="11818" customFormat="false" ht="12.75" hidden="false" customHeight="false" outlineLevel="0" collapsed="false">
      <c r="A11818" s="3" t="n">
        <v>43455.8960532407</v>
      </c>
      <c r="B11818" s="2" t="n">
        <v>196.983333333337</v>
      </c>
      <c r="C11818" s="2" t="n">
        <v>48.9534</v>
      </c>
      <c r="D11818" s="2" t="n">
        <v>10.07</v>
      </c>
      <c r="E11818" s="2" t="n">
        <v>0.038</v>
      </c>
      <c r="F11818" s="2" t="n">
        <v>21.61</v>
      </c>
      <c r="G11818" s="2" t="n">
        <v>2.947</v>
      </c>
      <c r="H11818" s="2" t="n">
        <v>62.5</v>
      </c>
      <c r="I11818" s="2" t="n">
        <v>587.5</v>
      </c>
      <c r="J11818" s="2" t="n">
        <v>30</v>
      </c>
      <c r="K11818" s="2" t="n">
        <v>1.842</v>
      </c>
      <c r="L11818" s="2" t="n">
        <v>46.58</v>
      </c>
      <c r="M11818" s="2" t="n">
        <v>3.999</v>
      </c>
      <c r="N11818" s="2" t="n">
        <v>0.987</v>
      </c>
      <c r="O11818" s="2" t="n">
        <v>1.28</v>
      </c>
    </row>
    <row r="11819" customFormat="false" ht="12.75" hidden="false" customHeight="false" outlineLevel="0" collapsed="false">
      <c r="A11819" s="3" t="n">
        <v>43455.8967476852</v>
      </c>
      <c r="B11819" s="2" t="n">
        <v>196.999999999884</v>
      </c>
      <c r="C11819" s="2" t="n">
        <v>48.9534</v>
      </c>
      <c r="D11819" s="2" t="n">
        <v>10.07</v>
      </c>
      <c r="E11819" s="2" t="n">
        <v>0.038</v>
      </c>
      <c r="F11819" s="2" t="n">
        <v>21.61</v>
      </c>
      <c r="G11819" s="2" t="n">
        <v>2.948</v>
      </c>
      <c r="H11819" s="2" t="n">
        <v>62.5</v>
      </c>
      <c r="I11819" s="2" t="n">
        <v>587.9</v>
      </c>
      <c r="J11819" s="2" t="n">
        <v>30</v>
      </c>
      <c r="K11819" s="2" t="n">
        <v>1.842</v>
      </c>
      <c r="L11819" s="2" t="n">
        <v>46.58</v>
      </c>
      <c r="M11819" s="2" t="n">
        <v>4</v>
      </c>
      <c r="N11819" s="2" t="n">
        <v>0.987</v>
      </c>
      <c r="O11819" s="2" t="n">
        <v>1.279</v>
      </c>
    </row>
    <row r="11820" customFormat="false" ht="12.75" hidden="false" customHeight="false" outlineLevel="0" collapsed="false">
      <c r="A11820" s="3" t="n">
        <v>43455.8974421296</v>
      </c>
      <c r="B11820" s="2" t="n">
        <v>197.016666666605</v>
      </c>
      <c r="C11820" s="2" t="n">
        <v>48.9536</v>
      </c>
      <c r="D11820" s="2" t="n">
        <v>10.07</v>
      </c>
      <c r="E11820" s="2" t="n">
        <v>0.038</v>
      </c>
      <c r="F11820" s="2" t="n">
        <v>21.61</v>
      </c>
      <c r="G11820" s="2" t="n">
        <v>2.948</v>
      </c>
      <c r="H11820" s="2" t="n">
        <v>62.4</v>
      </c>
      <c r="I11820" s="2" t="n">
        <v>587.5</v>
      </c>
      <c r="J11820" s="2" t="n">
        <v>30</v>
      </c>
      <c r="K11820" s="2" t="n">
        <v>1.842</v>
      </c>
      <c r="L11820" s="2" t="n">
        <v>46.59</v>
      </c>
      <c r="M11820" s="2" t="n">
        <v>3.997</v>
      </c>
      <c r="N11820" s="2" t="n">
        <v>0.964</v>
      </c>
      <c r="O11820" s="2" t="n">
        <v>1.28</v>
      </c>
    </row>
    <row r="11821" customFormat="false" ht="12.75" hidden="false" customHeight="false" outlineLevel="0" collapsed="false">
      <c r="A11821" s="3" t="n">
        <v>43455.8981365741</v>
      </c>
      <c r="B11821" s="2" t="n">
        <v>197.033333333326</v>
      </c>
      <c r="C11821" s="2" t="n">
        <v>48.9623</v>
      </c>
      <c r="D11821" s="2" t="n">
        <v>10.07</v>
      </c>
      <c r="E11821" s="2" t="n">
        <v>0.038</v>
      </c>
      <c r="F11821" s="2" t="n">
        <v>21.61</v>
      </c>
      <c r="G11821" s="2" t="n">
        <v>2.948</v>
      </c>
      <c r="H11821" s="2" t="n">
        <v>62.5</v>
      </c>
      <c r="I11821" s="2" t="n">
        <v>588.2</v>
      </c>
      <c r="J11821" s="2" t="n">
        <v>29.9</v>
      </c>
      <c r="K11821" s="2" t="n">
        <v>1.842</v>
      </c>
      <c r="L11821" s="2" t="n">
        <v>46.59</v>
      </c>
      <c r="M11821" s="2" t="n">
        <v>3.997</v>
      </c>
      <c r="N11821" s="2" t="n">
        <v>0.973</v>
      </c>
      <c r="O11821" s="2" t="n">
        <v>1.279</v>
      </c>
    </row>
    <row r="11822" customFormat="false" ht="12.75" hidden="false" customHeight="false" outlineLevel="0" collapsed="false">
      <c r="A11822" s="3" t="n">
        <v>43455.8988310185</v>
      </c>
      <c r="B11822" s="2" t="n">
        <v>197.049999999872</v>
      </c>
      <c r="C11822" s="2" t="n">
        <v>48.9635</v>
      </c>
      <c r="D11822" s="2" t="n">
        <v>10.07</v>
      </c>
      <c r="E11822" s="2" t="n">
        <v>0.038</v>
      </c>
      <c r="F11822" s="2" t="n">
        <v>21.61</v>
      </c>
      <c r="G11822" s="2" t="n">
        <v>2.948</v>
      </c>
      <c r="H11822" s="2" t="n">
        <v>62.5</v>
      </c>
      <c r="I11822" s="2" t="n">
        <v>588.8</v>
      </c>
      <c r="J11822" s="2" t="n">
        <v>29.9</v>
      </c>
      <c r="K11822" s="2" t="n">
        <v>1.843</v>
      </c>
      <c r="L11822" s="2" t="n">
        <v>46.59</v>
      </c>
      <c r="M11822" s="2" t="n">
        <v>3.999</v>
      </c>
      <c r="N11822" s="2" t="n">
        <v>0.985</v>
      </c>
      <c r="O11822" s="2" t="n">
        <v>1.279</v>
      </c>
    </row>
    <row r="11823" customFormat="false" ht="12.75" hidden="false" customHeight="false" outlineLevel="0" collapsed="false">
      <c r="A11823" s="3" t="n">
        <v>43455.899525463</v>
      </c>
      <c r="B11823" s="2" t="n">
        <v>197.066666666593</v>
      </c>
      <c r="C11823" s="2" t="n">
        <v>48.9603</v>
      </c>
      <c r="D11823" s="2" t="n">
        <v>10.07</v>
      </c>
      <c r="E11823" s="2" t="n">
        <v>0.038</v>
      </c>
      <c r="F11823" s="2" t="n">
        <v>21.61</v>
      </c>
      <c r="G11823" s="2" t="n">
        <v>2.947</v>
      </c>
      <c r="H11823" s="2" t="n">
        <v>62.5</v>
      </c>
      <c r="I11823" s="2" t="n">
        <v>587.8</v>
      </c>
      <c r="J11823" s="2" t="n">
        <v>29.9</v>
      </c>
      <c r="K11823" s="2" t="n">
        <v>1.842</v>
      </c>
      <c r="L11823" s="2" t="n">
        <v>46.6</v>
      </c>
      <c r="M11823" s="2" t="n">
        <v>3.999</v>
      </c>
      <c r="N11823" s="2" t="n">
        <v>0.986</v>
      </c>
      <c r="O11823" s="2" t="n">
        <v>1.279</v>
      </c>
    </row>
    <row r="11824" customFormat="false" ht="12.75" hidden="false" customHeight="false" outlineLevel="0" collapsed="false">
      <c r="A11824" s="3" t="n">
        <v>43455.9002199074</v>
      </c>
      <c r="B11824" s="2" t="n">
        <v>197.083333333314</v>
      </c>
      <c r="C11824" s="2" t="n">
        <v>48.9597</v>
      </c>
      <c r="D11824" s="2" t="n">
        <v>10.07</v>
      </c>
      <c r="E11824" s="2" t="n">
        <v>0.038</v>
      </c>
      <c r="F11824" s="2" t="n">
        <v>21.61</v>
      </c>
      <c r="G11824" s="2" t="n">
        <v>2.948</v>
      </c>
      <c r="H11824" s="2" t="n">
        <v>62.5</v>
      </c>
      <c r="I11824" s="2" t="n">
        <v>587.4</v>
      </c>
      <c r="J11824" s="2" t="n">
        <v>30</v>
      </c>
      <c r="K11824" s="2" t="n">
        <v>1.842</v>
      </c>
      <c r="L11824" s="2" t="n">
        <v>46.6</v>
      </c>
      <c r="M11824" s="2" t="n">
        <v>3.999</v>
      </c>
      <c r="N11824" s="2" t="n">
        <v>0.987</v>
      </c>
      <c r="O11824" s="2" t="n">
        <v>1.28</v>
      </c>
    </row>
    <row r="11825" customFormat="false" ht="12.75" hidden="false" customHeight="false" outlineLevel="0" collapsed="false">
      <c r="A11825" s="3" t="n">
        <v>43455.9009143519</v>
      </c>
      <c r="B11825" s="2" t="n">
        <v>197.09999999986</v>
      </c>
      <c r="C11825" s="2" t="n">
        <v>48.9597</v>
      </c>
      <c r="D11825" s="2" t="n">
        <v>10.07</v>
      </c>
      <c r="E11825" s="2" t="n">
        <v>0.038</v>
      </c>
      <c r="F11825" s="2" t="n">
        <v>21.61</v>
      </c>
      <c r="G11825" s="2" t="n">
        <v>2.948</v>
      </c>
      <c r="H11825" s="2" t="n">
        <v>62.5</v>
      </c>
      <c r="I11825" s="2" t="n">
        <v>588.7</v>
      </c>
      <c r="J11825" s="2" t="n">
        <v>30</v>
      </c>
      <c r="K11825" s="2" t="n">
        <v>1.842</v>
      </c>
      <c r="L11825" s="2" t="n">
        <v>46.61</v>
      </c>
      <c r="M11825" s="2" t="n">
        <v>3.998</v>
      </c>
      <c r="N11825" s="2" t="n">
        <v>0.988</v>
      </c>
      <c r="O11825" s="2" t="n">
        <v>1.279</v>
      </c>
    </row>
    <row r="11826" customFormat="false" ht="12.75" hidden="false" customHeight="false" outlineLevel="0" collapsed="false">
      <c r="A11826" s="3" t="n">
        <v>43455.9016087963</v>
      </c>
      <c r="B11826" s="2" t="n">
        <v>197.116666666581</v>
      </c>
      <c r="C11826" s="2" t="n">
        <v>48.9597</v>
      </c>
      <c r="D11826" s="2" t="n">
        <v>10.07</v>
      </c>
      <c r="E11826" s="2" t="n">
        <v>0.038</v>
      </c>
      <c r="F11826" s="2" t="n">
        <v>21.61</v>
      </c>
      <c r="G11826" s="2" t="n">
        <v>2.947</v>
      </c>
      <c r="H11826" s="2" t="n">
        <v>62.5</v>
      </c>
      <c r="I11826" s="2" t="n">
        <v>587.9</v>
      </c>
      <c r="J11826" s="2" t="n">
        <v>30</v>
      </c>
      <c r="K11826" s="2" t="n">
        <v>1.842</v>
      </c>
      <c r="L11826" s="2" t="n">
        <v>46.61</v>
      </c>
      <c r="M11826" s="2" t="n">
        <v>3.999</v>
      </c>
      <c r="N11826" s="2" t="n">
        <v>0.987</v>
      </c>
      <c r="O11826" s="2" t="n">
        <v>1.279</v>
      </c>
    </row>
    <row r="11827" customFormat="false" ht="12.75" hidden="false" customHeight="false" outlineLevel="0" collapsed="false">
      <c r="A11827" s="3" t="n">
        <v>43455.9023032407</v>
      </c>
      <c r="B11827" s="2" t="n">
        <v>197.133333333302</v>
      </c>
      <c r="C11827" s="2" t="n">
        <v>48.9597</v>
      </c>
      <c r="D11827" s="2" t="n">
        <v>10.07</v>
      </c>
      <c r="E11827" s="2" t="n">
        <v>0.038</v>
      </c>
      <c r="F11827" s="2" t="n">
        <v>21.61</v>
      </c>
      <c r="G11827" s="2" t="n">
        <v>2.948</v>
      </c>
      <c r="H11827" s="2" t="n">
        <v>62.5</v>
      </c>
      <c r="I11827" s="2" t="n">
        <v>587.4</v>
      </c>
      <c r="J11827" s="2" t="n">
        <v>29.9</v>
      </c>
      <c r="K11827" s="2" t="n">
        <v>1.843</v>
      </c>
      <c r="L11827" s="2" t="n">
        <v>46.62</v>
      </c>
      <c r="M11827" s="2" t="n">
        <v>3.999</v>
      </c>
      <c r="N11827" s="2" t="n">
        <v>0.982</v>
      </c>
      <c r="O11827" s="2" t="n">
        <v>1.279</v>
      </c>
    </row>
    <row r="11828" customFormat="false" ht="12.75" hidden="false" customHeight="false" outlineLevel="0" collapsed="false">
      <c r="A11828" s="3" t="n">
        <v>43455.9029976852</v>
      </c>
      <c r="B11828" s="2" t="n">
        <v>197.149999999849</v>
      </c>
      <c r="C11828" s="2" t="n">
        <v>48.9597</v>
      </c>
      <c r="D11828" s="2" t="n">
        <v>10.07</v>
      </c>
      <c r="E11828" s="2" t="n">
        <v>0.038</v>
      </c>
      <c r="F11828" s="2" t="n">
        <v>21.61</v>
      </c>
      <c r="G11828" s="2" t="n">
        <v>2.948</v>
      </c>
      <c r="H11828" s="2" t="n">
        <v>62.5</v>
      </c>
      <c r="I11828" s="2" t="n">
        <v>588.2</v>
      </c>
      <c r="J11828" s="2" t="n">
        <v>30</v>
      </c>
      <c r="K11828" s="2" t="n">
        <v>1.842</v>
      </c>
      <c r="L11828" s="2" t="n">
        <v>46.62</v>
      </c>
      <c r="M11828" s="2" t="n">
        <v>3.998</v>
      </c>
      <c r="N11828" s="2" t="n">
        <v>0.984</v>
      </c>
      <c r="O11828" s="2" t="n">
        <v>1.279</v>
      </c>
    </row>
    <row r="11829" customFormat="false" ht="12.75" hidden="false" customHeight="false" outlineLevel="0" collapsed="false">
      <c r="A11829" s="3" t="n">
        <v>43455.9036921296</v>
      </c>
      <c r="B11829" s="2" t="n">
        <v>197.16666666657</v>
      </c>
      <c r="C11829" s="2" t="n">
        <v>48.9599</v>
      </c>
      <c r="D11829" s="2" t="n">
        <v>10.07</v>
      </c>
      <c r="E11829" s="2" t="n">
        <v>0.038</v>
      </c>
      <c r="F11829" s="2" t="n">
        <v>21.61</v>
      </c>
      <c r="G11829" s="2" t="n">
        <v>2.949</v>
      </c>
      <c r="H11829" s="2" t="n">
        <v>62.5</v>
      </c>
      <c r="I11829" s="2" t="n">
        <v>588.6</v>
      </c>
      <c r="J11829" s="2" t="n">
        <v>30</v>
      </c>
      <c r="K11829" s="2" t="n">
        <v>1.843</v>
      </c>
      <c r="L11829" s="2" t="n">
        <v>46.63</v>
      </c>
      <c r="M11829" s="2" t="n">
        <v>3.999</v>
      </c>
      <c r="N11829" s="2" t="n">
        <v>0.986</v>
      </c>
      <c r="O11829" s="2" t="n">
        <v>1.279</v>
      </c>
    </row>
    <row r="11830" customFormat="false" ht="12.75" hidden="false" customHeight="false" outlineLevel="0" collapsed="false">
      <c r="A11830" s="3" t="n">
        <v>43455.9043865741</v>
      </c>
      <c r="B11830" s="2" t="n">
        <v>197.183333333291</v>
      </c>
      <c r="C11830" s="2" t="n">
        <v>48.9624</v>
      </c>
      <c r="D11830" s="2" t="n">
        <v>10.07</v>
      </c>
      <c r="E11830" s="2" t="n">
        <v>0.038</v>
      </c>
      <c r="F11830" s="2" t="n">
        <v>21.61</v>
      </c>
      <c r="G11830" s="2" t="n">
        <v>2.948</v>
      </c>
      <c r="H11830" s="2" t="n">
        <v>62.5</v>
      </c>
      <c r="I11830" s="2" t="n">
        <v>588.9</v>
      </c>
      <c r="J11830" s="2" t="n">
        <v>30</v>
      </c>
      <c r="K11830" s="2" t="n">
        <v>1.843</v>
      </c>
      <c r="L11830" s="2" t="n">
        <v>46.63</v>
      </c>
      <c r="M11830" s="2" t="n">
        <v>3.997</v>
      </c>
      <c r="N11830" s="2" t="n">
        <v>0.986</v>
      </c>
      <c r="O11830" s="2" t="n">
        <v>1.279</v>
      </c>
    </row>
    <row r="11831" customFormat="false" ht="12.75" hidden="false" customHeight="false" outlineLevel="0" collapsed="false">
      <c r="A11831" s="3" t="n">
        <v>43455.9050810185</v>
      </c>
      <c r="B11831" s="2" t="n">
        <v>197.200000000012</v>
      </c>
      <c r="C11831" s="2" t="n">
        <v>48.9644</v>
      </c>
      <c r="D11831" s="2" t="n">
        <v>10.07</v>
      </c>
      <c r="E11831" s="2" t="n">
        <v>0.038</v>
      </c>
      <c r="F11831" s="2" t="n">
        <v>21.61</v>
      </c>
      <c r="G11831" s="2" t="n">
        <v>2.948</v>
      </c>
      <c r="H11831" s="2" t="n">
        <v>62.5</v>
      </c>
      <c r="I11831" s="2" t="n">
        <v>587</v>
      </c>
      <c r="J11831" s="2" t="n">
        <v>30</v>
      </c>
      <c r="K11831" s="2" t="n">
        <v>1.842</v>
      </c>
      <c r="L11831" s="2" t="n">
        <v>46.64</v>
      </c>
      <c r="M11831" s="2" t="n">
        <v>3.999</v>
      </c>
      <c r="N11831" s="2" t="n">
        <v>0.986</v>
      </c>
      <c r="O11831" s="2" t="n">
        <v>1.279</v>
      </c>
    </row>
    <row r="11832" customFormat="false" ht="12.75" hidden="false" customHeight="false" outlineLevel="0" collapsed="false">
      <c r="A11832" s="3" t="n">
        <v>43455.905775463</v>
      </c>
      <c r="B11832" s="2" t="n">
        <v>197.216666666558</v>
      </c>
      <c r="C11832" s="2" t="n">
        <v>48.9647</v>
      </c>
      <c r="D11832" s="2" t="n">
        <v>10.07</v>
      </c>
      <c r="E11832" s="2" t="n">
        <v>0.038</v>
      </c>
      <c r="F11832" s="2" t="n">
        <v>21.61</v>
      </c>
      <c r="G11832" s="2" t="n">
        <v>2.947</v>
      </c>
      <c r="H11832" s="2" t="n">
        <v>62.6</v>
      </c>
      <c r="I11832" s="2" t="n">
        <v>587.3</v>
      </c>
      <c r="J11832" s="2" t="n">
        <v>29.9</v>
      </c>
      <c r="K11832" s="2" t="n">
        <v>1.842</v>
      </c>
      <c r="L11832" s="2" t="n">
        <v>46.64</v>
      </c>
      <c r="M11832" s="2" t="n">
        <v>3.999</v>
      </c>
      <c r="N11832" s="2" t="n">
        <v>0.975</v>
      </c>
      <c r="O11832" s="2" t="n">
        <v>1.279</v>
      </c>
    </row>
    <row r="11833" customFormat="false" ht="12.75" hidden="false" customHeight="false" outlineLevel="0" collapsed="false">
      <c r="A11833" s="3" t="n">
        <v>43455.9064699074</v>
      </c>
      <c r="B11833" s="2" t="n">
        <v>197.233333333279</v>
      </c>
      <c r="C11833" s="2" t="n">
        <v>48.9647</v>
      </c>
      <c r="D11833" s="2" t="n">
        <v>10.07</v>
      </c>
      <c r="E11833" s="2" t="n">
        <v>0.038</v>
      </c>
      <c r="F11833" s="2" t="n">
        <v>21.61</v>
      </c>
      <c r="G11833" s="2" t="n">
        <v>2.948</v>
      </c>
      <c r="H11833" s="2" t="n">
        <v>62.6</v>
      </c>
      <c r="I11833" s="2" t="n">
        <v>589</v>
      </c>
      <c r="J11833" s="2" t="n">
        <v>29.9</v>
      </c>
      <c r="K11833" s="2" t="n">
        <v>1.842</v>
      </c>
      <c r="L11833" s="2" t="n">
        <v>46.65</v>
      </c>
      <c r="M11833" s="2" t="n">
        <v>3.996</v>
      </c>
      <c r="N11833" s="2" t="n">
        <v>0.98</v>
      </c>
      <c r="O11833" s="2" t="n">
        <v>1.279</v>
      </c>
    </row>
    <row r="11834" customFormat="false" ht="12.75" hidden="false" customHeight="false" outlineLevel="0" collapsed="false">
      <c r="A11834" s="3" t="n">
        <v>43455.9071643519</v>
      </c>
      <c r="B11834" s="2" t="n">
        <v>197.25</v>
      </c>
      <c r="C11834" s="2" t="n">
        <v>48.9647</v>
      </c>
      <c r="D11834" s="2" t="n">
        <v>10.07</v>
      </c>
      <c r="E11834" s="2" t="n">
        <v>0.038</v>
      </c>
      <c r="F11834" s="2" t="n">
        <v>21.61</v>
      </c>
      <c r="G11834" s="2" t="n">
        <v>2.948</v>
      </c>
      <c r="H11834" s="2" t="n">
        <v>62.6</v>
      </c>
      <c r="I11834" s="2" t="n">
        <v>589.2</v>
      </c>
      <c r="J11834" s="2" t="n">
        <v>29.9</v>
      </c>
      <c r="K11834" s="2" t="n">
        <v>1.842</v>
      </c>
      <c r="L11834" s="2" t="n">
        <v>46.65</v>
      </c>
      <c r="M11834" s="2" t="n">
        <v>3.997</v>
      </c>
      <c r="N11834" s="2" t="n">
        <v>0.987</v>
      </c>
      <c r="O11834" s="2" t="n">
        <v>1.279</v>
      </c>
    </row>
    <row r="11835" customFormat="false" ht="12.75" hidden="false" customHeight="false" outlineLevel="0" collapsed="false">
      <c r="A11835" s="3" t="n">
        <v>43455.9078587963</v>
      </c>
      <c r="B11835" s="2" t="n">
        <v>197.266666666546</v>
      </c>
      <c r="C11835" s="2" t="n">
        <v>48.9647</v>
      </c>
      <c r="D11835" s="2" t="n">
        <v>10.07</v>
      </c>
      <c r="E11835" s="2" t="n">
        <v>0.038</v>
      </c>
      <c r="F11835" s="2" t="n">
        <v>21.61</v>
      </c>
      <c r="G11835" s="2" t="n">
        <v>2.948</v>
      </c>
      <c r="H11835" s="2" t="n">
        <v>62.5</v>
      </c>
      <c r="I11835" s="2" t="n">
        <v>587.7</v>
      </c>
      <c r="J11835" s="2" t="n">
        <v>30</v>
      </c>
      <c r="K11835" s="2" t="n">
        <v>1.842</v>
      </c>
      <c r="L11835" s="2" t="n">
        <v>46.65</v>
      </c>
      <c r="M11835" s="2" t="n">
        <v>3.998</v>
      </c>
      <c r="N11835" s="2" t="n">
        <v>0.992</v>
      </c>
      <c r="O11835" s="2" t="n">
        <v>1.279</v>
      </c>
    </row>
    <row r="11836" customFormat="false" ht="12.75" hidden="false" customHeight="false" outlineLevel="0" collapsed="false">
      <c r="A11836" s="3" t="n">
        <v>43455.9085532407</v>
      </c>
      <c r="B11836" s="2" t="n">
        <v>197.283333333267</v>
      </c>
      <c r="C11836" s="2" t="n">
        <v>48.9647</v>
      </c>
      <c r="D11836" s="2" t="n">
        <v>10.07</v>
      </c>
      <c r="E11836" s="2" t="n">
        <v>0.038</v>
      </c>
      <c r="F11836" s="2" t="n">
        <v>21.61</v>
      </c>
      <c r="G11836" s="2" t="n">
        <v>2.948</v>
      </c>
      <c r="H11836" s="2" t="n">
        <v>62.5</v>
      </c>
      <c r="I11836" s="2" t="n">
        <v>586.8</v>
      </c>
      <c r="J11836" s="2" t="n">
        <v>30</v>
      </c>
      <c r="K11836" s="2" t="n">
        <v>1.842</v>
      </c>
      <c r="L11836" s="2" t="n">
        <v>46.66</v>
      </c>
      <c r="M11836" s="2" t="n">
        <v>3.998</v>
      </c>
      <c r="N11836" s="2" t="n">
        <v>0.99</v>
      </c>
      <c r="O11836" s="2" t="n">
        <v>1.279</v>
      </c>
    </row>
    <row r="11837" customFormat="false" ht="12.75" hidden="false" customHeight="false" outlineLevel="0" collapsed="false">
      <c r="A11837" s="3" t="n">
        <v>43455.9092476852</v>
      </c>
      <c r="B11837" s="2" t="n">
        <v>197.299999999988</v>
      </c>
      <c r="C11837" s="2" t="n">
        <v>48.9665</v>
      </c>
      <c r="D11837" s="2" t="n">
        <v>10.07</v>
      </c>
      <c r="E11837" s="2" t="n">
        <v>0.038</v>
      </c>
      <c r="F11837" s="2" t="n">
        <v>21.61</v>
      </c>
      <c r="G11837" s="2" t="n">
        <v>2.948</v>
      </c>
      <c r="H11837" s="2" t="n">
        <v>62.5</v>
      </c>
      <c r="I11837" s="2" t="n">
        <v>587.9</v>
      </c>
      <c r="J11837" s="2" t="n">
        <v>30</v>
      </c>
      <c r="K11837" s="2" t="n">
        <v>1.842</v>
      </c>
      <c r="L11837" s="2" t="n">
        <v>46.67</v>
      </c>
      <c r="M11837" s="2" t="n">
        <v>4.001</v>
      </c>
      <c r="N11837" s="2" t="n">
        <v>0.986</v>
      </c>
      <c r="O11837" s="2" t="n">
        <v>1.279</v>
      </c>
    </row>
    <row r="11838" customFormat="false" ht="12.75" hidden="false" customHeight="false" outlineLevel="0" collapsed="false">
      <c r="A11838" s="3" t="n">
        <v>43455.9099421296</v>
      </c>
      <c r="B11838" s="2" t="n">
        <v>197.316666666535</v>
      </c>
      <c r="C11838" s="2" t="n">
        <v>48.967</v>
      </c>
      <c r="D11838" s="2" t="n">
        <v>10.07</v>
      </c>
      <c r="E11838" s="2" t="n">
        <v>0.038</v>
      </c>
      <c r="F11838" s="2" t="n">
        <v>21.61</v>
      </c>
      <c r="G11838" s="2" t="n">
        <v>2.949</v>
      </c>
      <c r="H11838" s="2" t="n">
        <v>62.6</v>
      </c>
      <c r="I11838" s="2" t="n">
        <v>588.8</v>
      </c>
      <c r="J11838" s="2" t="n">
        <v>30</v>
      </c>
      <c r="K11838" s="2" t="n">
        <v>1.842</v>
      </c>
      <c r="L11838" s="2" t="n">
        <v>46.67</v>
      </c>
      <c r="M11838" s="2" t="n">
        <v>3.999</v>
      </c>
      <c r="N11838" s="2" t="n">
        <v>0.986</v>
      </c>
      <c r="O11838" s="2" t="n">
        <v>1.28</v>
      </c>
    </row>
    <row r="11839" customFormat="false" ht="12.75" hidden="false" customHeight="false" outlineLevel="0" collapsed="false">
      <c r="A11839" s="3" t="n">
        <v>43455.9106365741</v>
      </c>
      <c r="B11839" s="2" t="n">
        <v>197.333333333256</v>
      </c>
      <c r="C11839" s="2" t="n">
        <v>48.9604</v>
      </c>
      <c r="D11839" s="2" t="n">
        <v>10.08</v>
      </c>
      <c r="E11839" s="2" t="n">
        <v>0.038</v>
      </c>
      <c r="F11839" s="2" t="n">
        <v>21.61</v>
      </c>
      <c r="G11839" s="2" t="n">
        <v>2.95</v>
      </c>
      <c r="H11839" s="2" t="n">
        <v>62.5</v>
      </c>
      <c r="I11839" s="2" t="n">
        <v>590.1</v>
      </c>
      <c r="J11839" s="2" t="n">
        <v>30</v>
      </c>
      <c r="K11839" s="2" t="n">
        <v>1.842</v>
      </c>
      <c r="L11839" s="2" t="n">
        <v>46.67</v>
      </c>
      <c r="M11839" s="2" t="n">
        <v>3.997</v>
      </c>
      <c r="N11839" s="2" t="n">
        <v>0.987</v>
      </c>
      <c r="O11839" s="2" t="n">
        <v>1.279</v>
      </c>
    </row>
    <row r="11840" customFormat="false" ht="12.75" hidden="false" customHeight="false" outlineLevel="0" collapsed="false">
      <c r="A11840" s="3" t="n">
        <v>43455.9113310185</v>
      </c>
      <c r="B11840" s="2" t="n">
        <v>197.349999999977</v>
      </c>
      <c r="C11840" s="2" t="n">
        <v>48.9567</v>
      </c>
      <c r="D11840" s="2" t="n">
        <v>10.08</v>
      </c>
      <c r="E11840" s="2" t="n">
        <v>0.038</v>
      </c>
      <c r="F11840" s="2" t="n">
        <v>21.61</v>
      </c>
      <c r="G11840" s="2" t="n">
        <v>2.949</v>
      </c>
      <c r="H11840" s="2" t="n">
        <v>62.5</v>
      </c>
      <c r="I11840" s="2" t="n">
        <v>588.3</v>
      </c>
      <c r="J11840" s="2" t="n">
        <v>30</v>
      </c>
      <c r="K11840" s="2" t="n">
        <v>1.842</v>
      </c>
      <c r="L11840" s="2" t="n">
        <v>46.68</v>
      </c>
      <c r="M11840" s="2" t="n">
        <v>3.961</v>
      </c>
      <c r="N11840" s="2" t="n">
        <v>0.987</v>
      </c>
      <c r="O11840" s="2" t="n">
        <v>1.279</v>
      </c>
    </row>
    <row r="11841" customFormat="false" ht="12.75" hidden="false" customHeight="false" outlineLevel="0" collapsed="false">
      <c r="A11841" s="3" t="n">
        <v>43455.912025463</v>
      </c>
      <c r="B11841" s="2" t="n">
        <v>197.366666666523</v>
      </c>
      <c r="C11841" s="2" t="n">
        <v>48.9567</v>
      </c>
      <c r="D11841" s="2" t="n">
        <v>10.08</v>
      </c>
      <c r="E11841" s="2" t="n">
        <v>0.038</v>
      </c>
      <c r="F11841" s="2" t="n">
        <v>21.61</v>
      </c>
      <c r="G11841" s="2" t="n">
        <v>2.948</v>
      </c>
      <c r="H11841" s="2" t="n">
        <v>62.5</v>
      </c>
      <c r="I11841" s="2" t="n">
        <v>588.3</v>
      </c>
      <c r="J11841" s="2" t="n">
        <v>30</v>
      </c>
      <c r="K11841" s="2" t="n">
        <v>1.842</v>
      </c>
      <c r="L11841" s="2" t="n">
        <v>46.68</v>
      </c>
      <c r="M11841" s="2" t="n">
        <v>3.942</v>
      </c>
      <c r="N11841" s="2" t="n">
        <v>0.987</v>
      </c>
      <c r="O11841" s="2" t="n">
        <v>1.279</v>
      </c>
    </row>
    <row r="11842" customFormat="false" ht="12.75" hidden="false" customHeight="false" outlineLevel="0" collapsed="false">
      <c r="A11842" s="3" t="n">
        <v>43455.9127199074</v>
      </c>
      <c r="B11842" s="2" t="n">
        <v>197.383333333244</v>
      </c>
      <c r="C11842" s="2" t="n">
        <v>48.9567</v>
      </c>
      <c r="D11842" s="2" t="n">
        <v>10.08</v>
      </c>
      <c r="E11842" s="2" t="n">
        <v>0.038</v>
      </c>
      <c r="F11842" s="2" t="n">
        <v>21.61</v>
      </c>
      <c r="G11842" s="2" t="n">
        <v>2.947</v>
      </c>
      <c r="H11842" s="2" t="n">
        <v>62.6</v>
      </c>
      <c r="I11842" s="2" t="n">
        <v>588.4</v>
      </c>
      <c r="J11842" s="2" t="n">
        <v>29.9</v>
      </c>
      <c r="K11842" s="2" t="n">
        <v>1.842</v>
      </c>
      <c r="L11842" s="2" t="n">
        <v>46.68</v>
      </c>
      <c r="M11842" s="2" t="n">
        <v>3.944</v>
      </c>
      <c r="N11842" s="2" t="n">
        <v>0.986</v>
      </c>
      <c r="O11842" s="2" t="n">
        <v>1.279</v>
      </c>
    </row>
    <row r="11843" customFormat="false" ht="12.75" hidden="false" customHeight="false" outlineLevel="0" collapsed="false">
      <c r="A11843" s="3" t="n">
        <v>43455.9134143519</v>
      </c>
      <c r="B11843" s="2" t="n">
        <v>197.399999999965</v>
      </c>
      <c r="C11843" s="2" t="n">
        <v>48.9567</v>
      </c>
      <c r="D11843" s="2" t="n">
        <v>10.08</v>
      </c>
      <c r="E11843" s="2" t="n">
        <v>0.038</v>
      </c>
      <c r="F11843" s="2" t="n">
        <v>21.61</v>
      </c>
      <c r="G11843" s="2" t="n">
        <v>2.948</v>
      </c>
      <c r="H11843" s="2" t="n">
        <v>62.6</v>
      </c>
      <c r="I11843" s="2" t="n">
        <v>589.2</v>
      </c>
      <c r="J11843" s="2" t="n">
        <v>29.9</v>
      </c>
      <c r="K11843" s="2" t="n">
        <v>1.842</v>
      </c>
      <c r="L11843" s="2" t="n">
        <v>46.68</v>
      </c>
      <c r="M11843" s="2" t="n">
        <v>3.948</v>
      </c>
      <c r="N11843" s="2" t="n">
        <v>0.985</v>
      </c>
      <c r="O11843" s="2" t="n">
        <v>1.279</v>
      </c>
    </row>
    <row r="11844" customFormat="false" ht="12.75" hidden="false" customHeight="false" outlineLevel="0" collapsed="false">
      <c r="A11844" s="3" t="n">
        <v>43455.9141087963</v>
      </c>
      <c r="B11844" s="2" t="n">
        <v>197.416666666686</v>
      </c>
      <c r="C11844" s="2" t="n">
        <v>48.9567</v>
      </c>
      <c r="D11844" s="2" t="n">
        <v>10.08</v>
      </c>
      <c r="E11844" s="2" t="n">
        <v>0.038</v>
      </c>
      <c r="F11844" s="2" t="n">
        <v>21.61</v>
      </c>
      <c r="G11844" s="2" t="n">
        <v>2.948</v>
      </c>
      <c r="H11844" s="2" t="n">
        <v>62.6</v>
      </c>
      <c r="I11844" s="2" t="n">
        <v>589.6</v>
      </c>
      <c r="J11844" s="2" t="n">
        <v>30</v>
      </c>
      <c r="K11844" s="2" t="n">
        <v>1.842</v>
      </c>
      <c r="L11844" s="2" t="n">
        <v>46.68</v>
      </c>
      <c r="M11844" s="2" t="n">
        <v>3.954</v>
      </c>
      <c r="N11844" s="2" t="n">
        <v>0.986</v>
      </c>
      <c r="O11844" s="2" t="n">
        <v>1.279</v>
      </c>
    </row>
    <row r="11845" customFormat="false" ht="12.75" hidden="false" customHeight="false" outlineLevel="0" collapsed="false">
      <c r="A11845" s="3" t="n">
        <v>43455.9148032407</v>
      </c>
      <c r="B11845" s="2" t="n">
        <v>197.433333333232</v>
      </c>
      <c r="C11845" s="2" t="n">
        <v>48.955</v>
      </c>
      <c r="D11845" s="2" t="n">
        <v>10.08</v>
      </c>
      <c r="E11845" s="2" t="n">
        <v>0.038</v>
      </c>
      <c r="F11845" s="2" t="n">
        <v>21.61</v>
      </c>
      <c r="G11845" s="2" t="n">
        <v>2.948</v>
      </c>
      <c r="H11845" s="2" t="n">
        <v>62.6</v>
      </c>
      <c r="I11845" s="2" t="n">
        <v>587.8</v>
      </c>
      <c r="J11845" s="2" t="n">
        <v>30</v>
      </c>
      <c r="K11845" s="2" t="n">
        <v>1.842</v>
      </c>
      <c r="L11845" s="2" t="n">
        <v>46.68</v>
      </c>
      <c r="M11845" s="2" t="n">
        <v>3.96</v>
      </c>
      <c r="N11845" s="2" t="n">
        <v>0.987</v>
      </c>
      <c r="O11845" s="2" t="n">
        <v>1.278</v>
      </c>
    </row>
    <row r="11846" customFormat="false" ht="12.75" hidden="false" customHeight="false" outlineLevel="0" collapsed="false">
      <c r="A11846" s="3" t="n">
        <v>43455.9154976852</v>
      </c>
      <c r="B11846" s="2" t="n">
        <v>197.449999999953</v>
      </c>
      <c r="C11846" s="2" t="n">
        <v>48.9546</v>
      </c>
      <c r="D11846" s="2" t="n">
        <v>10.08</v>
      </c>
      <c r="E11846" s="2" t="n">
        <v>0.038</v>
      </c>
      <c r="F11846" s="2" t="n">
        <v>21.61</v>
      </c>
      <c r="G11846" s="2" t="n">
        <v>2.946</v>
      </c>
      <c r="H11846" s="2" t="n">
        <v>62.6</v>
      </c>
      <c r="I11846" s="2" t="n">
        <v>588.6</v>
      </c>
      <c r="J11846" s="2" t="n">
        <v>29.9</v>
      </c>
      <c r="K11846" s="2" t="n">
        <v>1.842</v>
      </c>
      <c r="L11846" s="2" t="n">
        <v>46.68</v>
      </c>
      <c r="M11846" s="2" t="n">
        <v>3.964</v>
      </c>
      <c r="N11846" s="2" t="n">
        <v>0.987</v>
      </c>
      <c r="O11846" s="2" t="n">
        <v>1.279</v>
      </c>
    </row>
    <row r="11847" customFormat="false" ht="12.75" hidden="false" customHeight="false" outlineLevel="0" collapsed="false">
      <c r="A11847" s="3" t="n">
        <v>43455.9161921296</v>
      </c>
      <c r="B11847" s="2" t="n">
        <v>197.466666666674</v>
      </c>
      <c r="C11847" s="2" t="n">
        <v>48.9536</v>
      </c>
      <c r="D11847" s="2" t="n">
        <v>10.08</v>
      </c>
      <c r="E11847" s="2" t="n">
        <v>0.038</v>
      </c>
      <c r="F11847" s="2" t="n">
        <v>21.61</v>
      </c>
      <c r="G11847" s="2" t="n">
        <v>2.947</v>
      </c>
      <c r="H11847" s="2" t="n">
        <v>62.6</v>
      </c>
      <c r="I11847" s="2" t="n">
        <v>588.3</v>
      </c>
      <c r="J11847" s="2" t="n">
        <v>29.9</v>
      </c>
      <c r="K11847" s="2" t="n">
        <v>1.842</v>
      </c>
      <c r="L11847" s="2" t="n">
        <v>46.68</v>
      </c>
      <c r="M11847" s="2" t="n">
        <v>3.967</v>
      </c>
      <c r="N11847" s="2" t="n">
        <v>0.986</v>
      </c>
      <c r="O11847" s="2" t="n">
        <v>1.279</v>
      </c>
    </row>
    <row r="11848" customFormat="false" ht="12.75" hidden="false" customHeight="false" outlineLevel="0" collapsed="false">
      <c r="A11848" s="3" t="n">
        <v>43455.9168865741</v>
      </c>
      <c r="B11848" s="2" t="n">
        <v>197.483333333221</v>
      </c>
      <c r="C11848" s="2" t="n">
        <v>48.9528</v>
      </c>
      <c r="D11848" s="2" t="n">
        <v>10.08</v>
      </c>
      <c r="E11848" s="2" t="n">
        <v>0.038</v>
      </c>
      <c r="F11848" s="2" t="n">
        <v>21.61</v>
      </c>
      <c r="G11848" s="2" t="n">
        <v>2.948</v>
      </c>
      <c r="H11848" s="2" t="n">
        <v>62.6</v>
      </c>
      <c r="I11848" s="2" t="n">
        <v>587.8</v>
      </c>
      <c r="J11848" s="2" t="n">
        <v>30</v>
      </c>
      <c r="K11848" s="2" t="n">
        <v>1.842</v>
      </c>
      <c r="L11848" s="2" t="n">
        <v>46.68</v>
      </c>
      <c r="M11848" s="2" t="n">
        <v>3.971</v>
      </c>
      <c r="N11848" s="2" t="n">
        <v>0.986</v>
      </c>
      <c r="O11848" s="2" t="n">
        <v>1.28</v>
      </c>
    </row>
    <row r="11849" customFormat="false" ht="12.75" hidden="false" customHeight="false" outlineLevel="0" collapsed="false">
      <c r="A11849" s="3" t="n">
        <v>43455.9175810185</v>
      </c>
      <c r="B11849" s="2" t="n">
        <v>197.499999999942</v>
      </c>
      <c r="C11849" s="2" t="n">
        <v>48.9528</v>
      </c>
      <c r="D11849" s="2" t="n">
        <v>10.08</v>
      </c>
      <c r="E11849" s="2" t="n">
        <v>0.038</v>
      </c>
      <c r="F11849" s="2" t="n">
        <v>21.61</v>
      </c>
      <c r="G11849" s="2" t="n">
        <v>2.948</v>
      </c>
      <c r="H11849" s="2" t="n">
        <v>62.6</v>
      </c>
      <c r="I11849" s="2" t="n">
        <v>588.1</v>
      </c>
      <c r="J11849" s="2" t="n">
        <v>30</v>
      </c>
      <c r="K11849" s="2" t="n">
        <v>1.842</v>
      </c>
      <c r="L11849" s="2" t="n">
        <v>46.68</v>
      </c>
      <c r="M11849" s="2" t="n">
        <v>3.978</v>
      </c>
      <c r="N11849" s="2" t="n">
        <v>0.987</v>
      </c>
      <c r="O11849" s="2" t="n">
        <v>1.279</v>
      </c>
    </row>
    <row r="11850" customFormat="false" ht="12.75" hidden="false" customHeight="false" outlineLevel="0" collapsed="false">
      <c r="A11850" s="3" t="n">
        <v>43455.918275463</v>
      </c>
      <c r="B11850" s="2" t="n">
        <v>197.516666666663</v>
      </c>
      <c r="C11850" s="2" t="n">
        <v>48.9528</v>
      </c>
      <c r="D11850" s="2" t="n">
        <v>10.08</v>
      </c>
      <c r="E11850" s="2" t="n">
        <v>0.038</v>
      </c>
      <c r="F11850" s="2" t="n">
        <v>21.61</v>
      </c>
      <c r="G11850" s="2" t="n">
        <v>2.948</v>
      </c>
      <c r="H11850" s="2" t="n">
        <v>62.6</v>
      </c>
      <c r="I11850" s="2" t="n">
        <v>589.6</v>
      </c>
      <c r="J11850" s="2" t="n">
        <v>29.9</v>
      </c>
      <c r="K11850" s="2" t="n">
        <v>1.842</v>
      </c>
      <c r="L11850" s="2" t="n">
        <v>46.68</v>
      </c>
      <c r="M11850" s="2" t="n">
        <v>3.983</v>
      </c>
      <c r="N11850" s="2" t="n">
        <v>0.988</v>
      </c>
      <c r="O11850" s="2" t="n">
        <v>1.279</v>
      </c>
    </row>
    <row r="11851" customFormat="false" ht="12.75" hidden="false" customHeight="false" outlineLevel="0" collapsed="false">
      <c r="A11851" s="3" t="n">
        <v>43455.9189699074</v>
      </c>
      <c r="B11851" s="2" t="n">
        <v>197.533333333209</v>
      </c>
      <c r="C11851" s="2" t="n">
        <v>48.9528</v>
      </c>
      <c r="D11851" s="2" t="n">
        <v>10.08</v>
      </c>
      <c r="E11851" s="2" t="n">
        <v>0.038</v>
      </c>
      <c r="F11851" s="2" t="n">
        <v>21.61</v>
      </c>
      <c r="G11851" s="2" t="n">
        <v>2.948</v>
      </c>
      <c r="H11851" s="2" t="n">
        <v>62.6</v>
      </c>
      <c r="I11851" s="2" t="n">
        <v>588.3</v>
      </c>
      <c r="J11851" s="2" t="n">
        <v>30</v>
      </c>
      <c r="K11851" s="2" t="n">
        <v>1.842</v>
      </c>
      <c r="L11851" s="2" t="n">
        <v>46.68</v>
      </c>
      <c r="M11851" s="2" t="n">
        <v>3.988</v>
      </c>
      <c r="N11851" s="2" t="n">
        <v>0.988</v>
      </c>
      <c r="O11851" s="2" t="n">
        <v>1.279</v>
      </c>
    </row>
    <row r="11852" customFormat="false" ht="12.75" hidden="false" customHeight="false" outlineLevel="0" collapsed="false">
      <c r="A11852" s="3" t="n">
        <v>43455.9196643519</v>
      </c>
      <c r="B11852" s="2" t="n">
        <v>197.54999999993</v>
      </c>
      <c r="C11852" s="2" t="n">
        <v>48.9528</v>
      </c>
      <c r="D11852" s="2" t="n">
        <v>10.08</v>
      </c>
      <c r="E11852" s="2" t="n">
        <v>0.038</v>
      </c>
      <c r="F11852" s="2" t="n">
        <v>21.61</v>
      </c>
      <c r="G11852" s="2" t="n">
        <v>2.946</v>
      </c>
      <c r="H11852" s="2" t="n">
        <v>62.6</v>
      </c>
      <c r="I11852" s="2" t="n">
        <v>588.5</v>
      </c>
      <c r="J11852" s="2" t="n">
        <v>30</v>
      </c>
      <c r="K11852" s="2" t="n">
        <v>1.842</v>
      </c>
      <c r="L11852" s="2" t="n">
        <v>46.68</v>
      </c>
      <c r="M11852" s="2" t="n">
        <v>3.99</v>
      </c>
      <c r="N11852" s="2" t="n">
        <v>0.987</v>
      </c>
      <c r="O11852" s="2" t="n">
        <v>1.279</v>
      </c>
    </row>
    <row r="11853" customFormat="false" ht="12.75" hidden="false" customHeight="false" outlineLevel="0" collapsed="false">
      <c r="A11853" s="3" t="n">
        <v>43455.9203587963</v>
      </c>
      <c r="B11853" s="2" t="n">
        <v>197.566666666651</v>
      </c>
      <c r="C11853" s="2" t="n">
        <v>48.954</v>
      </c>
      <c r="D11853" s="2" t="n">
        <v>10.08</v>
      </c>
      <c r="E11853" s="2" t="n">
        <v>0.038</v>
      </c>
      <c r="F11853" s="2" t="n">
        <v>21.61</v>
      </c>
      <c r="G11853" s="2" t="n">
        <v>2.946</v>
      </c>
      <c r="H11853" s="2" t="n">
        <v>62.6</v>
      </c>
      <c r="I11853" s="2" t="n">
        <v>587.8</v>
      </c>
      <c r="J11853" s="2" t="n">
        <v>30</v>
      </c>
      <c r="K11853" s="2" t="n">
        <v>1.842</v>
      </c>
      <c r="L11853" s="2" t="n">
        <v>46.68</v>
      </c>
      <c r="M11853" s="2" t="n">
        <v>3.994</v>
      </c>
      <c r="N11853" s="2" t="n">
        <v>0.986</v>
      </c>
      <c r="O11853" s="2" t="n">
        <v>1.279</v>
      </c>
    </row>
    <row r="11854" customFormat="false" ht="12.75" hidden="false" customHeight="false" outlineLevel="0" collapsed="false">
      <c r="A11854" s="3" t="n">
        <v>43455.9210532407</v>
      </c>
      <c r="B11854" s="2" t="n">
        <v>197.583333333198</v>
      </c>
      <c r="C11854" s="2" t="n">
        <v>48.9568</v>
      </c>
      <c r="D11854" s="2" t="n">
        <v>10.08</v>
      </c>
      <c r="E11854" s="2" t="n">
        <v>0.038</v>
      </c>
      <c r="F11854" s="2" t="n">
        <v>21.61</v>
      </c>
      <c r="G11854" s="2" t="n">
        <v>2.946</v>
      </c>
      <c r="H11854" s="2" t="n">
        <v>62.6</v>
      </c>
      <c r="I11854" s="2" t="n">
        <v>588.7</v>
      </c>
      <c r="J11854" s="2" t="n">
        <v>30</v>
      </c>
      <c r="K11854" s="2" t="n">
        <v>1.842</v>
      </c>
      <c r="L11854" s="2" t="n">
        <v>46.68</v>
      </c>
      <c r="M11854" s="2" t="n">
        <v>3.998</v>
      </c>
      <c r="N11854" s="2" t="n">
        <v>0.982</v>
      </c>
      <c r="O11854" s="2" t="n">
        <v>1.279</v>
      </c>
    </row>
    <row r="11855" customFormat="false" ht="12.75" hidden="false" customHeight="false" outlineLevel="0" collapsed="false">
      <c r="A11855" s="3" t="n">
        <v>43455.9217476852</v>
      </c>
      <c r="B11855" s="2" t="n">
        <v>197.599999999919</v>
      </c>
      <c r="C11855" s="2" t="n">
        <v>48.9596</v>
      </c>
      <c r="D11855" s="2" t="n">
        <v>10.07</v>
      </c>
      <c r="E11855" s="2" t="n">
        <v>0.038</v>
      </c>
      <c r="F11855" s="2" t="n">
        <v>21.61</v>
      </c>
      <c r="G11855" s="2" t="n">
        <v>2.946</v>
      </c>
      <c r="H11855" s="2" t="n">
        <v>62.6</v>
      </c>
      <c r="I11855" s="2" t="n">
        <v>588.3</v>
      </c>
      <c r="J11855" s="2" t="n">
        <v>29.9</v>
      </c>
      <c r="K11855" s="2" t="n">
        <v>1.841</v>
      </c>
      <c r="L11855" s="2" t="n">
        <v>46.69</v>
      </c>
      <c r="M11855" s="2" t="n">
        <v>3.997</v>
      </c>
      <c r="N11855" s="2" t="n">
        <v>0.983</v>
      </c>
      <c r="O11855" s="2" t="n">
        <v>1.279</v>
      </c>
    </row>
    <row r="11856" customFormat="false" ht="12.75" hidden="false" customHeight="false" outlineLevel="0" collapsed="false">
      <c r="A11856" s="3" t="n">
        <v>43455.9224421296</v>
      </c>
      <c r="B11856" s="2" t="n">
        <v>197.61666666664</v>
      </c>
      <c r="C11856" s="2" t="n">
        <v>48.9606</v>
      </c>
      <c r="D11856" s="2" t="n">
        <v>10.07</v>
      </c>
      <c r="E11856" s="2" t="n">
        <v>0.038</v>
      </c>
      <c r="F11856" s="2" t="n">
        <v>21.61</v>
      </c>
      <c r="G11856" s="2" t="n">
        <v>2.948</v>
      </c>
      <c r="H11856" s="2" t="n">
        <v>62.6</v>
      </c>
      <c r="I11856" s="2" t="n">
        <v>588.5</v>
      </c>
      <c r="J11856" s="2" t="n">
        <v>30</v>
      </c>
      <c r="K11856" s="2" t="n">
        <v>1.84</v>
      </c>
      <c r="L11856" s="2" t="n">
        <v>46.7</v>
      </c>
      <c r="M11856" s="2" t="n">
        <v>3.998</v>
      </c>
      <c r="N11856" s="2" t="n">
        <v>0.986</v>
      </c>
      <c r="O11856" s="2" t="n">
        <v>1.279</v>
      </c>
    </row>
    <row r="11857" customFormat="false" ht="12.75" hidden="false" customHeight="false" outlineLevel="0" collapsed="false">
      <c r="A11857" s="3" t="n">
        <v>43455.9231365741</v>
      </c>
      <c r="B11857" s="2" t="n">
        <v>197.633333333186</v>
      </c>
      <c r="C11857" s="2" t="n">
        <v>48.9606</v>
      </c>
      <c r="D11857" s="2" t="n">
        <v>10.07</v>
      </c>
      <c r="E11857" s="2" t="n">
        <v>0.038</v>
      </c>
      <c r="F11857" s="2" t="n">
        <v>21.61</v>
      </c>
      <c r="G11857" s="2" t="n">
        <v>2.948</v>
      </c>
      <c r="H11857" s="2" t="n">
        <v>62.6</v>
      </c>
      <c r="I11857" s="2" t="n">
        <v>589.1</v>
      </c>
      <c r="J11857" s="2" t="n">
        <v>30</v>
      </c>
      <c r="K11857" s="2" t="n">
        <v>1.841</v>
      </c>
      <c r="L11857" s="2" t="n">
        <v>46.7</v>
      </c>
      <c r="M11857" s="2" t="n">
        <v>3.997</v>
      </c>
      <c r="N11857" s="2" t="n">
        <v>0.986</v>
      </c>
      <c r="O11857" s="2" t="n">
        <v>1.279</v>
      </c>
    </row>
    <row r="11858" customFormat="false" ht="12.75" hidden="false" customHeight="false" outlineLevel="0" collapsed="false">
      <c r="A11858" s="3" t="n">
        <v>43455.9238310185</v>
      </c>
      <c r="B11858" s="2" t="n">
        <v>197.649999999907</v>
      </c>
      <c r="C11858" s="2" t="n">
        <v>48.9606</v>
      </c>
      <c r="D11858" s="2" t="n">
        <v>10.07</v>
      </c>
      <c r="E11858" s="2" t="n">
        <v>0.038</v>
      </c>
      <c r="F11858" s="2" t="n">
        <v>21.61</v>
      </c>
      <c r="G11858" s="2" t="n">
        <v>2.948</v>
      </c>
      <c r="H11858" s="2" t="n">
        <v>62.6</v>
      </c>
      <c r="I11858" s="2" t="n">
        <v>588.2</v>
      </c>
      <c r="J11858" s="2" t="n">
        <v>30</v>
      </c>
      <c r="K11858" s="2" t="n">
        <v>1.84</v>
      </c>
      <c r="L11858" s="2" t="n">
        <v>46.71</v>
      </c>
      <c r="M11858" s="2" t="n">
        <v>3.995</v>
      </c>
      <c r="N11858" s="2" t="n">
        <v>0.983</v>
      </c>
      <c r="O11858" s="2" t="n">
        <v>1.28</v>
      </c>
    </row>
    <row r="11859" customFormat="false" ht="12.75" hidden="false" customHeight="false" outlineLevel="0" collapsed="false">
      <c r="A11859" s="3" t="n">
        <v>43455.924525463</v>
      </c>
      <c r="B11859" s="2" t="n">
        <v>197.666666666628</v>
      </c>
      <c r="C11859" s="2" t="n">
        <v>48.9606</v>
      </c>
      <c r="D11859" s="2" t="n">
        <v>10.07</v>
      </c>
      <c r="E11859" s="2" t="n">
        <v>0.038</v>
      </c>
      <c r="F11859" s="2" t="n">
        <v>21.61</v>
      </c>
      <c r="G11859" s="2" t="n">
        <v>2.948</v>
      </c>
      <c r="H11859" s="2" t="n">
        <v>62.6</v>
      </c>
      <c r="I11859" s="2" t="n">
        <v>587.9</v>
      </c>
      <c r="J11859" s="2" t="n">
        <v>30</v>
      </c>
      <c r="K11859" s="2" t="n">
        <v>1.84</v>
      </c>
      <c r="L11859" s="2" t="n">
        <v>46.71</v>
      </c>
      <c r="M11859" s="2" t="n">
        <v>3.998</v>
      </c>
      <c r="N11859" s="2" t="n">
        <v>0.985</v>
      </c>
      <c r="O11859" s="2" t="n">
        <v>1.279</v>
      </c>
    </row>
    <row r="11860" customFormat="false" ht="12.75" hidden="false" customHeight="false" outlineLevel="0" collapsed="false">
      <c r="A11860" s="3" t="n">
        <v>43455.9252199074</v>
      </c>
      <c r="B11860" s="2" t="n">
        <v>197.683333333349</v>
      </c>
      <c r="C11860" s="2" t="n">
        <v>48.9605</v>
      </c>
      <c r="D11860" s="2" t="n">
        <v>10.07</v>
      </c>
      <c r="E11860" s="2" t="n">
        <v>0.038</v>
      </c>
      <c r="F11860" s="2" t="n">
        <v>21.61</v>
      </c>
      <c r="G11860" s="2" t="n">
        <v>2.947</v>
      </c>
      <c r="H11860" s="2" t="n">
        <v>62.7</v>
      </c>
      <c r="I11860" s="2" t="n">
        <v>587.5</v>
      </c>
      <c r="J11860" s="2" t="n">
        <v>29.9</v>
      </c>
      <c r="K11860" s="2" t="n">
        <v>1.84</v>
      </c>
      <c r="L11860" s="2" t="n">
        <v>46.71</v>
      </c>
      <c r="M11860" s="2" t="n">
        <v>3.999</v>
      </c>
      <c r="N11860" s="2" t="n">
        <v>0.987</v>
      </c>
      <c r="O11860" s="2" t="n">
        <v>1.279</v>
      </c>
    </row>
    <row r="11861" customFormat="false" ht="12.75" hidden="false" customHeight="false" outlineLevel="0" collapsed="false">
      <c r="A11861" s="3" t="n">
        <v>43455.9259143519</v>
      </c>
      <c r="B11861" s="2" t="n">
        <v>197.699999999895</v>
      </c>
      <c r="C11861" s="2" t="n">
        <v>48.9538</v>
      </c>
      <c r="D11861" s="2" t="n">
        <v>10.08</v>
      </c>
      <c r="E11861" s="2" t="n">
        <v>0.038</v>
      </c>
      <c r="F11861" s="2" t="n">
        <v>21.61</v>
      </c>
      <c r="G11861" s="2" t="n">
        <v>2.948</v>
      </c>
      <c r="H11861" s="2" t="n">
        <v>62.7</v>
      </c>
      <c r="I11861" s="2" t="n">
        <v>588.2</v>
      </c>
      <c r="J11861" s="2" t="n">
        <v>29.9</v>
      </c>
      <c r="K11861" s="2" t="n">
        <v>1.84</v>
      </c>
      <c r="L11861" s="2" t="n">
        <v>46.72</v>
      </c>
      <c r="M11861" s="2" t="n">
        <v>4.001</v>
      </c>
      <c r="N11861" s="2" t="n">
        <v>0.987</v>
      </c>
      <c r="O11861" s="2" t="n">
        <v>1.279</v>
      </c>
    </row>
    <row r="11862" customFormat="false" ht="12.75" hidden="false" customHeight="false" outlineLevel="0" collapsed="false">
      <c r="A11862" s="3" t="n">
        <v>43455.9266087963</v>
      </c>
      <c r="B11862" s="2" t="n">
        <v>197.716666666616</v>
      </c>
      <c r="C11862" s="2" t="n">
        <v>48.9545</v>
      </c>
      <c r="D11862" s="2" t="n">
        <v>10.08</v>
      </c>
      <c r="E11862" s="2" t="n">
        <v>0.038</v>
      </c>
      <c r="F11862" s="2" t="n">
        <v>21.61</v>
      </c>
      <c r="G11862" s="2" t="n">
        <v>2.948</v>
      </c>
      <c r="H11862" s="2" t="n">
        <v>62.6</v>
      </c>
      <c r="I11862" s="2" t="n">
        <v>588.5</v>
      </c>
      <c r="J11862" s="2" t="n">
        <v>29.9</v>
      </c>
      <c r="K11862" s="2" t="n">
        <v>1.841</v>
      </c>
      <c r="L11862" s="2" t="n">
        <v>46.73</v>
      </c>
      <c r="M11862" s="2" t="n">
        <v>3.999</v>
      </c>
      <c r="N11862" s="2" t="n">
        <v>0.986</v>
      </c>
      <c r="O11862" s="2" t="n">
        <v>1.28</v>
      </c>
    </row>
    <row r="11863" customFormat="false" ht="12.75" hidden="false" customHeight="false" outlineLevel="0" collapsed="false">
      <c r="A11863" s="3" t="n">
        <v>43455.9273032407</v>
      </c>
      <c r="B11863" s="2" t="n">
        <v>197.733333333337</v>
      </c>
      <c r="C11863" s="2" t="n">
        <v>48.9515</v>
      </c>
      <c r="D11863" s="2" t="n">
        <v>10.08</v>
      </c>
      <c r="E11863" s="2" t="n">
        <v>0.038</v>
      </c>
      <c r="F11863" s="2" t="n">
        <v>21.61</v>
      </c>
      <c r="G11863" s="2" t="n">
        <v>2.948</v>
      </c>
      <c r="H11863" s="2" t="n">
        <v>62.6</v>
      </c>
      <c r="I11863" s="2" t="n">
        <v>589.3</v>
      </c>
      <c r="J11863" s="2" t="n">
        <v>29.9</v>
      </c>
      <c r="K11863" s="2" t="n">
        <v>1.84</v>
      </c>
      <c r="L11863" s="2" t="n">
        <v>46.74</v>
      </c>
      <c r="M11863" s="2" t="n">
        <v>3.998</v>
      </c>
      <c r="N11863" s="2" t="n">
        <v>0.986</v>
      </c>
      <c r="O11863" s="2" t="n">
        <v>1.279</v>
      </c>
    </row>
    <row r="11864" customFormat="false" ht="12.75" hidden="false" customHeight="false" outlineLevel="0" collapsed="false">
      <c r="A11864" s="3" t="n">
        <v>43455.9279976852</v>
      </c>
      <c r="B11864" s="2" t="n">
        <v>197.749999999884</v>
      </c>
      <c r="C11864" s="2" t="n">
        <v>48.9478</v>
      </c>
      <c r="D11864" s="2" t="n">
        <v>10.08</v>
      </c>
      <c r="E11864" s="2" t="n">
        <v>0.038</v>
      </c>
      <c r="F11864" s="2" t="n">
        <v>21.61</v>
      </c>
      <c r="G11864" s="2" t="n">
        <v>2.948</v>
      </c>
      <c r="H11864" s="2" t="n">
        <v>62.6</v>
      </c>
      <c r="I11864" s="2" t="n">
        <v>589</v>
      </c>
      <c r="J11864" s="2" t="n">
        <v>29.9</v>
      </c>
      <c r="K11864" s="2" t="n">
        <v>1.84</v>
      </c>
      <c r="L11864" s="2" t="n">
        <v>46.74</v>
      </c>
      <c r="M11864" s="2" t="n">
        <v>3.997</v>
      </c>
      <c r="N11864" s="2" t="n">
        <v>0.986</v>
      </c>
      <c r="O11864" s="2" t="n">
        <v>1.279</v>
      </c>
    </row>
    <row r="11865" customFormat="false" ht="12.75" hidden="false" customHeight="false" outlineLevel="0" collapsed="false">
      <c r="A11865" s="3" t="n">
        <v>43455.9286921296</v>
      </c>
      <c r="B11865" s="2" t="n">
        <v>197.766666666605</v>
      </c>
      <c r="C11865" s="2" t="n">
        <v>48.9478</v>
      </c>
      <c r="D11865" s="2" t="n">
        <v>10.08</v>
      </c>
      <c r="E11865" s="2" t="n">
        <v>0.038</v>
      </c>
      <c r="F11865" s="2" t="n">
        <v>21.61</v>
      </c>
      <c r="G11865" s="2" t="n">
        <v>2.948</v>
      </c>
      <c r="H11865" s="2" t="n">
        <v>62.6</v>
      </c>
      <c r="I11865" s="2" t="n">
        <v>588.3</v>
      </c>
      <c r="J11865" s="2" t="n">
        <v>29.9</v>
      </c>
      <c r="K11865" s="2" t="n">
        <v>1.841</v>
      </c>
      <c r="L11865" s="2" t="n">
        <v>46.75</v>
      </c>
      <c r="M11865" s="2" t="n">
        <v>3.997</v>
      </c>
      <c r="N11865" s="2" t="n">
        <v>0.986</v>
      </c>
      <c r="O11865" s="2" t="n">
        <v>1.279</v>
      </c>
    </row>
    <row r="11866" customFormat="false" ht="12.75" hidden="false" customHeight="false" outlineLevel="0" collapsed="false">
      <c r="A11866" s="3" t="n">
        <v>43455.9293865741</v>
      </c>
      <c r="B11866" s="2" t="n">
        <v>197.783333333326</v>
      </c>
      <c r="C11866" s="2" t="n">
        <v>48.9478</v>
      </c>
      <c r="D11866" s="2" t="n">
        <v>10.08</v>
      </c>
      <c r="E11866" s="2" t="n">
        <v>0.038</v>
      </c>
      <c r="F11866" s="2" t="n">
        <v>21.61</v>
      </c>
      <c r="G11866" s="2" t="n">
        <v>2.949</v>
      </c>
      <c r="H11866" s="2" t="n">
        <v>62.6</v>
      </c>
      <c r="I11866" s="2" t="n">
        <v>587.4</v>
      </c>
      <c r="J11866" s="2" t="n">
        <v>30</v>
      </c>
      <c r="K11866" s="2" t="n">
        <v>1.84</v>
      </c>
      <c r="L11866" s="2" t="n">
        <v>46.75</v>
      </c>
      <c r="M11866" s="2" t="n">
        <v>4</v>
      </c>
      <c r="N11866" s="2" t="n">
        <v>0.986</v>
      </c>
      <c r="O11866" s="2" t="n">
        <v>1.279</v>
      </c>
    </row>
    <row r="11867" customFormat="false" ht="12.75" hidden="false" customHeight="false" outlineLevel="0" collapsed="false">
      <c r="A11867" s="3" t="n">
        <v>43455.9300810185</v>
      </c>
      <c r="B11867" s="2" t="n">
        <v>197.799999999872</v>
      </c>
      <c r="C11867" s="2" t="n">
        <v>48.9478</v>
      </c>
      <c r="D11867" s="2" t="n">
        <v>10.08</v>
      </c>
      <c r="E11867" s="2" t="n">
        <v>0.038</v>
      </c>
      <c r="F11867" s="2" t="n">
        <v>21.61</v>
      </c>
      <c r="G11867" s="2" t="n">
        <v>2.948</v>
      </c>
      <c r="H11867" s="2" t="n">
        <v>62.7</v>
      </c>
      <c r="I11867" s="2" t="n">
        <v>588.5</v>
      </c>
      <c r="J11867" s="2" t="n">
        <v>29.9</v>
      </c>
      <c r="K11867" s="2" t="n">
        <v>1.84</v>
      </c>
      <c r="L11867" s="2" t="n">
        <v>46.76</v>
      </c>
      <c r="M11867" s="2" t="n">
        <v>3.999</v>
      </c>
      <c r="N11867" s="2" t="n">
        <v>0.986</v>
      </c>
      <c r="O11867" s="2" t="n">
        <v>1.279</v>
      </c>
    </row>
    <row r="11868" customFormat="false" ht="12.75" hidden="false" customHeight="false" outlineLevel="0" collapsed="false">
      <c r="A11868" s="3" t="n">
        <v>43455.930775463</v>
      </c>
      <c r="B11868" s="2" t="n">
        <v>197.816666666593</v>
      </c>
      <c r="C11868" s="2" t="n">
        <v>48.9478</v>
      </c>
      <c r="D11868" s="2" t="n">
        <v>10.08</v>
      </c>
      <c r="E11868" s="2" t="n">
        <v>0.038</v>
      </c>
      <c r="F11868" s="2" t="n">
        <v>21.61</v>
      </c>
      <c r="G11868" s="2" t="n">
        <v>2.948</v>
      </c>
      <c r="H11868" s="2" t="n">
        <v>62.7</v>
      </c>
      <c r="I11868" s="2" t="n">
        <v>590.3</v>
      </c>
      <c r="J11868" s="2" t="n">
        <v>29.9</v>
      </c>
      <c r="K11868" s="2" t="n">
        <v>1.841</v>
      </c>
      <c r="L11868" s="2" t="n">
        <v>46.77</v>
      </c>
      <c r="M11868" s="2" t="n">
        <v>3.998</v>
      </c>
      <c r="N11868" s="2" t="n">
        <v>0.986</v>
      </c>
      <c r="O11868" s="2" t="n">
        <v>1.28</v>
      </c>
    </row>
    <row r="11869" customFormat="false" ht="12.75" hidden="false" customHeight="false" outlineLevel="0" collapsed="false">
      <c r="A11869" s="3" t="n">
        <v>43455.9314699074</v>
      </c>
      <c r="B11869" s="2" t="n">
        <v>197.833333333314</v>
      </c>
      <c r="C11869" s="2" t="n">
        <v>48.9456</v>
      </c>
      <c r="D11869" s="2" t="n">
        <v>10.08</v>
      </c>
      <c r="E11869" s="2" t="n">
        <v>0.038</v>
      </c>
      <c r="F11869" s="2" t="n">
        <v>21.61</v>
      </c>
      <c r="G11869" s="2" t="n">
        <v>2.948</v>
      </c>
      <c r="H11869" s="2" t="n">
        <v>62.7</v>
      </c>
      <c r="I11869" s="2" t="n">
        <v>588.8</v>
      </c>
      <c r="J11869" s="2" t="n">
        <v>30</v>
      </c>
      <c r="K11869" s="2" t="n">
        <v>1.841</v>
      </c>
      <c r="L11869" s="2" t="n">
        <v>46.77</v>
      </c>
      <c r="M11869" s="2" t="n">
        <v>3.999</v>
      </c>
      <c r="N11869" s="2" t="n">
        <v>0.986</v>
      </c>
      <c r="O11869" s="2" t="n">
        <v>1.279</v>
      </c>
    </row>
    <row r="11870" customFormat="false" ht="12.75" hidden="false" customHeight="false" outlineLevel="0" collapsed="false">
      <c r="A11870" s="3" t="n">
        <v>43455.9321643519</v>
      </c>
      <c r="B11870" s="2" t="n">
        <v>197.84999999986</v>
      </c>
      <c r="C11870" s="2" t="n">
        <v>48.9454</v>
      </c>
      <c r="D11870" s="2" t="n">
        <v>10.08</v>
      </c>
      <c r="E11870" s="2" t="n">
        <v>0.038</v>
      </c>
      <c r="F11870" s="2" t="n">
        <v>21.61</v>
      </c>
      <c r="G11870" s="2" t="n">
        <v>2.947</v>
      </c>
      <c r="H11870" s="2" t="n">
        <v>62.7</v>
      </c>
      <c r="I11870" s="2" t="n">
        <v>588.3</v>
      </c>
      <c r="J11870" s="2" t="n">
        <v>30</v>
      </c>
      <c r="K11870" s="2" t="n">
        <v>1.841</v>
      </c>
      <c r="L11870" s="2" t="n">
        <v>46.77</v>
      </c>
      <c r="M11870" s="2" t="n">
        <v>4</v>
      </c>
      <c r="N11870" s="2" t="n">
        <v>0.986</v>
      </c>
      <c r="O11870" s="2" t="n">
        <v>1.279</v>
      </c>
    </row>
    <row r="11871" customFormat="false" ht="12.75" hidden="false" customHeight="false" outlineLevel="0" collapsed="false">
      <c r="A11871" s="3" t="n">
        <v>43455.9328587963</v>
      </c>
      <c r="B11871" s="2" t="n">
        <v>197.866666666581</v>
      </c>
      <c r="C11871" s="2" t="n">
        <v>48.9497</v>
      </c>
      <c r="D11871" s="2" t="n">
        <v>10.08</v>
      </c>
      <c r="E11871" s="2" t="n">
        <v>0.038</v>
      </c>
      <c r="F11871" s="2" t="n">
        <v>21.61</v>
      </c>
      <c r="G11871" s="2" t="n">
        <v>2.948</v>
      </c>
      <c r="H11871" s="2" t="n">
        <v>62.6</v>
      </c>
      <c r="I11871" s="2" t="n">
        <v>589.5</v>
      </c>
      <c r="J11871" s="2" t="n">
        <v>30</v>
      </c>
      <c r="K11871" s="2" t="n">
        <v>1.84</v>
      </c>
      <c r="L11871" s="2" t="n">
        <v>46.78</v>
      </c>
      <c r="M11871" s="2" t="n">
        <v>3.999</v>
      </c>
      <c r="N11871" s="2" t="n">
        <v>0.986</v>
      </c>
      <c r="O11871" s="2" t="n">
        <v>1.279</v>
      </c>
    </row>
    <row r="11872" customFormat="false" ht="12.75" hidden="false" customHeight="false" outlineLevel="0" collapsed="false">
      <c r="A11872" s="3" t="n">
        <v>43455.9335532407</v>
      </c>
      <c r="B11872" s="2" t="n">
        <v>197.883333333302</v>
      </c>
      <c r="C11872" s="2" t="n">
        <v>48.9519</v>
      </c>
      <c r="D11872" s="2" t="n">
        <v>10.08</v>
      </c>
      <c r="E11872" s="2" t="n">
        <v>0.038</v>
      </c>
      <c r="F11872" s="2" t="n">
        <v>21.61</v>
      </c>
      <c r="G11872" s="2" t="n">
        <v>2.948</v>
      </c>
      <c r="H11872" s="2" t="n">
        <v>62.7</v>
      </c>
      <c r="I11872" s="2" t="n">
        <v>587.9</v>
      </c>
      <c r="J11872" s="2" t="n">
        <v>30</v>
      </c>
      <c r="K11872" s="2" t="n">
        <v>1.84</v>
      </c>
      <c r="L11872" s="2" t="n">
        <v>46.78</v>
      </c>
      <c r="M11872" s="2" t="n">
        <v>3.997</v>
      </c>
      <c r="N11872" s="2" t="n">
        <v>0.986</v>
      </c>
      <c r="O11872" s="2" t="n">
        <v>1.28</v>
      </c>
    </row>
    <row r="11873" customFormat="false" ht="12.75" hidden="false" customHeight="false" outlineLevel="0" collapsed="false">
      <c r="A11873" s="3" t="n">
        <v>43455.9342476852</v>
      </c>
      <c r="B11873" s="2" t="n">
        <v>197.899999999849</v>
      </c>
      <c r="C11873" s="2" t="n">
        <v>48.9519</v>
      </c>
      <c r="D11873" s="2" t="n">
        <v>10.08</v>
      </c>
      <c r="E11873" s="2" t="n">
        <v>0.038</v>
      </c>
      <c r="F11873" s="2" t="n">
        <v>21.61</v>
      </c>
      <c r="G11873" s="2" t="n">
        <v>2.947</v>
      </c>
      <c r="H11873" s="2" t="n">
        <v>62.7</v>
      </c>
      <c r="I11873" s="2" t="n">
        <v>587.2</v>
      </c>
      <c r="J11873" s="2" t="n">
        <v>30</v>
      </c>
      <c r="K11873" s="2" t="n">
        <v>1.84</v>
      </c>
      <c r="L11873" s="2" t="n">
        <v>46.79</v>
      </c>
      <c r="M11873" s="2" t="n">
        <v>3.997</v>
      </c>
      <c r="N11873" s="2" t="n">
        <v>0.986</v>
      </c>
      <c r="O11873" s="2" t="n">
        <v>1.28</v>
      </c>
    </row>
    <row r="11874" customFormat="false" ht="12.75" hidden="false" customHeight="false" outlineLevel="0" collapsed="false">
      <c r="A11874" s="3" t="n">
        <v>43455.9349421296</v>
      </c>
      <c r="B11874" s="2" t="n">
        <v>197.91666666657</v>
      </c>
      <c r="C11874" s="2" t="n">
        <v>48.9519</v>
      </c>
      <c r="D11874" s="2" t="n">
        <v>10.08</v>
      </c>
      <c r="E11874" s="2" t="n">
        <v>0.038</v>
      </c>
      <c r="F11874" s="2" t="n">
        <v>21.61</v>
      </c>
      <c r="G11874" s="2" t="n">
        <v>2.948</v>
      </c>
      <c r="H11874" s="2" t="n">
        <v>62.7</v>
      </c>
      <c r="I11874" s="2" t="n">
        <v>589.1</v>
      </c>
      <c r="J11874" s="2" t="n">
        <v>30</v>
      </c>
      <c r="K11874" s="2" t="n">
        <v>1.84</v>
      </c>
      <c r="L11874" s="2" t="n">
        <v>46.79</v>
      </c>
      <c r="M11874" s="2" t="n">
        <v>3.997</v>
      </c>
      <c r="N11874" s="2" t="n">
        <v>0.986</v>
      </c>
      <c r="O11874" s="2" t="n">
        <v>1.28</v>
      </c>
    </row>
    <row r="11875" customFormat="false" ht="12.75" hidden="false" customHeight="false" outlineLevel="0" collapsed="false">
      <c r="A11875" s="3" t="n">
        <v>43455.9356365741</v>
      </c>
      <c r="B11875" s="2" t="n">
        <v>197.933333333291</v>
      </c>
      <c r="C11875" s="2" t="n">
        <v>48.9519</v>
      </c>
      <c r="D11875" s="2" t="n">
        <v>10.08</v>
      </c>
      <c r="E11875" s="2" t="n">
        <v>0.038</v>
      </c>
      <c r="F11875" s="2" t="n">
        <v>21.61</v>
      </c>
      <c r="G11875" s="2" t="n">
        <v>2.947</v>
      </c>
      <c r="H11875" s="2" t="n">
        <v>62.6</v>
      </c>
      <c r="I11875" s="2" t="n">
        <v>589.2</v>
      </c>
      <c r="J11875" s="2" t="n">
        <v>30</v>
      </c>
      <c r="K11875" s="2" t="n">
        <v>1.84</v>
      </c>
      <c r="L11875" s="2" t="n">
        <v>46.8</v>
      </c>
      <c r="M11875" s="2" t="n">
        <v>3.998</v>
      </c>
      <c r="N11875" s="2" t="n">
        <v>0.986</v>
      </c>
      <c r="O11875" s="2" t="n">
        <v>1.28</v>
      </c>
    </row>
    <row r="11876" customFormat="false" ht="12.75" hidden="false" customHeight="false" outlineLevel="0" collapsed="false">
      <c r="A11876" s="3" t="n">
        <v>43455.9363310185</v>
      </c>
      <c r="B11876" s="2" t="n">
        <v>197.950000000012</v>
      </c>
      <c r="C11876" s="2" t="n">
        <v>48.952</v>
      </c>
      <c r="D11876" s="2" t="n">
        <v>10.08</v>
      </c>
      <c r="E11876" s="2" t="n">
        <v>0.038</v>
      </c>
      <c r="F11876" s="2" t="n">
        <v>21.61</v>
      </c>
      <c r="G11876" s="2" t="n">
        <v>2.948</v>
      </c>
      <c r="H11876" s="2" t="n">
        <v>62.7</v>
      </c>
      <c r="I11876" s="2" t="n">
        <v>588.8</v>
      </c>
      <c r="J11876" s="2" t="n">
        <v>30</v>
      </c>
      <c r="K11876" s="2" t="n">
        <v>1.84</v>
      </c>
      <c r="L11876" s="2" t="n">
        <v>46.81</v>
      </c>
      <c r="M11876" s="2" t="n">
        <v>3.999</v>
      </c>
      <c r="N11876" s="2" t="n">
        <v>0.987</v>
      </c>
      <c r="O11876" s="2" t="n">
        <v>1.28</v>
      </c>
    </row>
    <row r="11877" customFormat="false" ht="12.75" hidden="false" customHeight="false" outlineLevel="0" collapsed="false">
      <c r="A11877" s="3" t="n">
        <v>43455.937025463</v>
      </c>
      <c r="B11877" s="2" t="n">
        <v>197.966666666558</v>
      </c>
      <c r="C11877" s="2" t="n">
        <v>48.9608</v>
      </c>
      <c r="D11877" s="2" t="n">
        <v>10.08</v>
      </c>
      <c r="E11877" s="2" t="n">
        <v>0.038</v>
      </c>
      <c r="F11877" s="2" t="n">
        <v>21.61</v>
      </c>
      <c r="G11877" s="2" t="n">
        <v>2.948</v>
      </c>
      <c r="H11877" s="2" t="n">
        <v>62.7</v>
      </c>
      <c r="I11877" s="2" t="n">
        <v>588.4</v>
      </c>
      <c r="J11877" s="2" t="n">
        <v>30</v>
      </c>
      <c r="K11877" s="2" t="n">
        <v>1.84</v>
      </c>
      <c r="L11877" s="2" t="n">
        <v>46.81</v>
      </c>
      <c r="M11877" s="2" t="n">
        <v>3.999</v>
      </c>
      <c r="N11877" s="2" t="n">
        <v>0.987</v>
      </c>
      <c r="O11877" s="2" t="n">
        <v>1.279</v>
      </c>
    </row>
    <row r="11878" customFormat="false" ht="12.75" hidden="false" customHeight="false" outlineLevel="0" collapsed="false">
      <c r="A11878" s="3" t="n">
        <v>43455.9377199074</v>
      </c>
      <c r="B11878" s="2" t="n">
        <v>197.983333333279</v>
      </c>
      <c r="C11878" s="2" t="n">
        <v>48.9638</v>
      </c>
      <c r="D11878" s="2" t="n">
        <v>10.07</v>
      </c>
      <c r="E11878" s="2" t="n">
        <v>0.038</v>
      </c>
      <c r="F11878" s="2" t="n">
        <v>21.61</v>
      </c>
      <c r="G11878" s="2" t="n">
        <v>2.948</v>
      </c>
      <c r="H11878" s="2" t="n">
        <v>62.7</v>
      </c>
      <c r="I11878" s="2" t="n">
        <v>588.4</v>
      </c>
      <c r="J11878" s="2" t="n">
        <v>30</v>
      </c>
      <c r="K11878" s="2" t="n">
        <v>1.84</v>
      </c>
      <c r="L11878" s="2" t="n">
        <v>46.81</v>
      </c>
      <c r="M11878" s="2" t="n">
        <v>3.999</v>
      </c>
      <c r="N11878" s="2" t="n">
        <v>0.987</v>
      </c>
      <c r="O11878" s="2" t="n">
        <v>1.279</v>
      </c>
    </row>
    <row r="11879" customFormat="false" ht="12.75" hidden="false" customHeight="false" outlineLevel="0" collapsed="false">
      <c r="A11879" s="3" t="n">
        <v>43455.9384143519</v>
      </c>
      <c r="B11879" s="2" t="n">
        <v>198</v>
      </c>
      <c r="C11879" s="2" t="n">
        <v>48.959</v>
      </c>
      <c r="D11879" s="2" t="n">
        <v>10.07</v>
      </c>
      <c r="E11879" s="2" t="n">
        <v>0.038</v>
      </c>
      <c r="F11879" s="2" t="n">
        <v>21.61</v>
      </c>
      <c r="G11879" s="2" t="n">
        <v>2.948</v>
      </c>
      <c r="H11879" s="2" t="n">
        <v>62.7</v>
      </c>
      <c r="I11879" s="2" t="n">
        <v>587.4</v>
      </c>
      <c r="J11879" s="2" t="n">
        <v>30</v>
      </c>
      <c r="K11879" s="2" t="n">
        <v>1.84</v>
      </c>
      <c r="L11879" s="2" t="n">
        <v>46.81</v>
      </c>
      <c r="M11879" s="2" t="n">
        <v>3.999</v>
      </c>
      <c r="N11879" s="2" t="n">
        <v>0.987</v>
      </c>
      <c r="O11879" s="2" t="n">
        <v>1.279</v>
      </c>
    </row>
    <row r="11880" customFormat="false" ht="12.75" hidden="false" customHeight="false" outlineLevel="0" collapsed="false">
      <c r="A11880" s="3" t="n">
        <v>43455.9391087963</v>
      </c>
      <c r="B11880" s="2" t="n">
        <v>198.016666666546</v>
      </c>
      <c r="C11880" s="2" t="n">
        <v>48.9569</v>
      </c>
      <c r="D11880" s="2" t="n">
        <v>10.08</v>
      </c>
      <c r="E11880" s="2" t="n">
        <v>0.038</v>
      </c>
      <c r="F11880" s="2" t="n">
        <v>21.61</v>
      </c>
      <c r="G11880" s="2" t="n">
        <v>2.948</v>
      </c>
      <c r="H11880" s="2" t="n">
        <v>62.7</v>
      </c>
      <c r="I11880" s="2" t="n">
        <v>589.2</v>
      </c>
      <c r="J11880" s="2" t="n">
        <v>30</v>
      </c>
      <c r="K11880" s="2" t="n">
        <v>1.84</v>
      </c>
      <c r="L11880" s="2" t="n">
        <v>46.82</v>
      </c>
      <c r="M11880" s="2" t="n">
        <v>4</v>
      </c>
      <c r="N11880" s="2" t="n">
        <v>0.987</v>
      </c>
      <c r="O11880" s="2" t="n">
        <v>1.279</v>
      </c>
    </row>
    <row r="11881" customFormat="false" ht="12.75" hidden="false" customHeight="false" outlineLevel="0" collapsed="false">
      <c r="A11881" s="3" t="n">
        <v>43455.9398032407</v>
      </c>
      <c r="B11881" s="2" t="n">
        <v>198.033333333267</v>
      </c>
      <c r="C11881" s="2" t="n">
        <v>48.9569</v>
      </c>
      <c r="D11881" s="2" t="n">
        <v>10.08</v>
      </c>
      <c r="E11881" s="2" t="n">
        <v>0.038</v>
      </c>
      <c r="F11881" s="2" t="n">
        <v>21.61</v>
      </c>
      <c r="G11881" s="2" t="n">
        <v>2.947</v>
      </c>
      <c r="H11881" s="2" t="n">
        <v>62.7</v>
      </c>
      <c r="I11881" s="2" t="n">
        <v>589.2</v>
      </c>
      <c r="J11881" s="2" t="n">
        <v>30</v>
      </c>
      <c r="K11881" s="2" t="n">
        <v>1.839</v>
      </c>
      <c r="L11881" s="2" t="n">
        <v>46.83</v>
      </c>
      <c r="M11881" s="2" t="n">
        <v>4</v>
      </c>
      <c r="N11881" s="2" t="n">
        <v>0.986</v>
      </c>
      <c r="O11881" s="2" t="n">
        <v>1.279</v>
      </c>
    </row>
    <row r="11882" customFormat="false" ht="12.75" hidden="false" customHeight="false" outlineLevel="0" collapsed="false">
      <c r="A11882" s="3" t="n">
        <v>43455.9404976852</v>
      </c>
      <c r="B11882" s="2" t="n">
        <v>198.049999999988</v>
      </c>
      <c r="C11882" s="2" t="n">
        <v>48.9569</v>
      </c>
      <c r="D11882" s="2" t="n">
        <v>10.08</v>
      </c>
      <c r="E11882" s="2" t="n">
        <v>0.038</v>
      </c>
      <c r="F11882" s="2" t="n">
        <v>21.61</v>
      </c>
      <c r="G11882" s="2" t="n">
        <v>2.948</v>
      </c>
      <c r="H11882" s="2" t="n">
        <v>62.7</v>
      </c>
      <c r="I11882" s="2" t="n">
        <v>587.7</v>
      </c>
      <c r="J11882" s="2" t="n">
        <v>30</v>
      </c>
      <c r="K11882" s="2" t="n">
        <v>1.839</v>
      </c>
      <c r="L11882" s="2" t="n">
        <v>46.83</v>
      </c>
      <c r="M11882" s="2" t="n">
        <v>3.998</v>
      </c>
      <c r="N11882" s="2" t="n">
        <v>0.986</v>
      </c>
      <c r="O11882" s="2" t="n">
        <v>1.279</v>
      </c>
    </row>
    <row r="11883" customFormat="false" ht="12.75" hidden="false" customHeight="false" outlineLevel="0" collapsed="false">
      <c r="A11883" s="3" t="n">
        <v>43455.9411921296</v>
      </c>
      <c r="B11883" s="2" t="n">
        <v>198.066666666535</v>
      </c>
      <c r="C11883" s="2" t="n">
        <v>48.9569</v>
      </c>
      <c r="D11883" s="2" t="n">
        <v>10.08</v>
      </c>
      <c r="E11883" s="2" t="n">
        <v>0.038</v>
      </c>
      <c r="F11883" s="2" t="n">
        <v>21.61</v>
      </c>
      <c r="G11883" s="2" t="n">
        <v>2.948</v>
      </c>
      <c r="H11883" s="2" t="n">
        <v>62.7</v>
      </c>
      <c r="I11883" s="2" t="n">
        <v>588.8</v>
      </c>
      <c r="J11883" s="2" t="n">
        <v>29.9</v>
      </c>
      <c r="K11883" s="2" t="n">
        <v>1.84</v>
      </c>
      <c r="L11883" s="2" t="n">
        <v>46.83</v>
      </c>
      <c r="M11883" s="2" t="n">
        <v>3.997</v>
      </c>
      <c r="N11883" s="2" t="n">
        <v>0.986</v>
      </c>
      <c r="O11883" s="2" t="n">
        <v>1.279</v>
      </c>
    </row>
    <row r="11884" customFormat="false" ht="12.75" hidden="false" customHeight="false" outlineLevel="0" collapsed="false">
      <c r="A11884" s="3" t="n">
        <v>43455.9418865741</v>
      </c>
      <c r="B11884" s="2" t="n">
        <v>198.083333333256</v>
      </c>
      <c r="C11884" s="2" t="n">
        <v>48.9569</v>
      </c>
      <c r="D11884" s="2" t="n">
        <v>10.08</v>
      </c>
      <c r="E11884" s="2" t="n">
        <v>0.038</v>
      </c>
      <c r="F11884" s="2" t="n">
        <v>21.61</v>
      </c>
      <c r="G11884" s="2" t="n">
        <v>2.947</v>
      </c>
      <c r="H11884" s="2" t="n">
        <v>62.7</v>
      </c>
      <c r="I11884" s="2" t="n">
        <v>588.8</v>
      </c>
      <c r="J11884" s="2" t="n">
        <v>30</v>
      </c>
      <c r="K11884" s="2" t="n">
        <v>1.84</v>
      </c>
      <c r="L11884" s="2" t="n">
        <v>46.84</v>
      </c>
      <c r="M11884" s="2" t="n">
        <v>3.997</v>
      </c>
      <c r="N11884" s="2" t="n">
        <v>0.987</v>
      </c>
      <c r="O11884" s="2" t="n">
        <v>1.279</v>
      </c>
    </row>
    <row r="11885" customFormat="false" ht="12.75" hidden="false" customHeight="false" outlineLevel="0" collapsed="false">
      <c r="A11885" s="3" t="n">
        <v>43455.9425810185</v>
      </c>
      <c r="B11885" s="2" t="n">
        <v>198.099999999977</v>
      </c>
      <c r="C11885" s="2" t="n">
        <v>48.9575</v>
      </c>
      <c r="D11885" s="2" t="n">
        <v>10.08</v>
      </c>
      <c r="E11885" s="2" t="n">
        <v>0.038</v>
      </c>
      <c r="F11885" s="2" t="n">
        <v>21.61</v>
      </c>
      <c r="G11885" s="2" t="n">
        <v>2.947</v>
      </c>
      <c r="H11885" s="2" t="n">
        <v>62.7</v>
      </c>
      <c r="I11885" s="2" t="n">
        <v>587.4</v>
      </c>
      <c r="J11885" s="2" t="n">
        <v>30</v>
      </c>
      <c r="K11885" s="2" t="n">
        <v>1.84</v>
      </c>
      <c r="L11885" s="2" t="n">
        <v>46.85</v>
      </c>
      <c r="M11885" s="2" t="n">
        <v>3.996</v>
      </c>
      <c r="N11885" s="2" t="n">
        <v>0.987</v>
      </c>
      <c r="O11885" s="2" t="n">
        <v>1.279</v>
      </c>
    </row>
    <row r="11886" customFormat="false" ht="12.75" hidden="false" customHeight="false" outlineLevel="0" collapsed="false">
      <c r="A11886" s="3" t="n">
        <v>43455.943275463</v>
      </c>
      <c r="B11886" s="2" t="n">
        <v>198.116666666523</v>
      </c>
      <c r="C11886" s="2" t="n">
        <v>48.9551</v>
      </c>
      <c r="D11886" s="2" t="n">
        <v>10.08</v>
      </c>
      <c r="E11886" s="2" t="n">
        <v>0.038</v>
      </c>
      <c r="F11886" s="2" t="n">
        <v>21.61</v>
      </c>
      <c r="G11886" s="2" t="n">
        <v>2.948</v>
      </c>
      <c r="H11886" s="2" t="n">
        <v>62.7</v>
      </c>
      <c r="I11886" s="2" t="n">
        <v>588.7</v>
      </c>
      <c r="J11886" s="2" t="n">
        <v>29.9</v>
      </c>
      <c r="K11886" s="2" t="n">
        <v>1.84</v>
      </c>
      <c r="L11886" s="2" t="n">
        <v>46.85</v>
      </c>
      <c r="M11886" s="2" t="n">
        <v>3.997</v>
      </c>
      <c r="N11886" s="2" t="n">
        <v>0.986</v>
      </c>
      <c r="O11886" s="2" t="n">
        <v>1.279</v>
      </c>
    </row>
    <row r="11887" customFormat="false" ht="12.75" hidden="false" customHeight="false" outlineLevel="0" collapsed="false">
      <c r="A11887" s="3" t="n">
        <v>43455.9439699074</v>
      </c>
      <c r="B11887" s="2" t="n">
        <v>198.133333333244</v>
      </c>
      <c r="C11887" s="2" t="n">
        <v>48.9544</v>
      </c>
      <c r="D11887" s="2" t="n">
        <v>10.08</v>
      </c>
      <c r="E11887" s="2" t="n">
        <v>0.038</v>
      </c>
      <c r="F11887" s="2" t="n">
        <v>21.61</v>
      </c>
      <c r="G11887" s="2" t="n">
        <v>2.948</v>
      </c>
      <c r="H11887" s="2" t="n">
        <v>62.7</v>
      </c>
      <c r="I11887" s="2" t="n">
        <v>589.6</v>
      </c>
      <c r="J11887" s="2" t="n">
        <v>29.9</v>
      </c>
      <c r="K11887" s="2" t="n">
        <v>1.84</v>
      </c>
      <c r="L11887" s="2" t="n">
        <v>46.85</v>
      </c>
      <c r="M11887" s="2" t="n">
        <v>3.999</v>
      </c>
      <c r="N11887" s="2" t="n">
        <v>0.987</v>
      </c>
      <c r="O11887" s="2" t="n">
        <v>1.279</v>
      </c>
    </row>
    <row r="11888" customFormat="false" ht="12.75" hidden="false" customHeight="false" outlineLevel="0" collapsed="false">
      <c r="A11888" s="3" t="n">
        <v>43455.9446643519</v>
      </c>
      <c r="B11888" s="2" t="n">
        <v>198.149999999965</v>
      </c>
      <c r="C11888" s="2" t="n">
        <v>48.955</v>
      </c>
      <c r="D11888" s="2" t="n">
        <v>10.08</v>
      </c>
      <c r="E11888" s="2" t="n">
        <v>0.038</v>
      </c>
      <c r="F11888" s="2" t="n">
        <v>21.61</v>
      </c>
      <c r="G11888" s="2" t="n">
        <v>2.948</v>
      </c>
      <c r="H11888" s="2" t="n">
        <v>62.8</v>
      </c>
      <c r="I11888" s="2" t="n">
        <v>588.2</v>
      </c>
      <c r="J11888" s="2" t="n">
        <v>30</v>
      </c>
      <c r="K11888" s="2" t="n">
        <v>1.84</v>
      </c>
      <c r="L11888" s="2" t="n">
        <v>46.86</v>
      </c>
      <c r="M11888" s="2" t="n">
        <v>3.996</v>
      </c>
      <c r="N11888" s="2" t="n">
        <v>0.987</v>
      </c>
      <c r="O11888" s="2" t="n">
        <v>1.279</v>
      </c>
    </row>
    <row r="11889" customFormat="false" ht="12.75" hidden="false" customHeight="false" outlineLevel="0" collapsed="false">
      <c r="A11889" s="3" t="n">
        <v>43455.9453587963</v>
      </c>
      <c r="B11889" s="2" t="n">
        <v>198.166666666686</v>
      </c>
      <c r="C11889" s="2" t="n">
        <v>48.955</v>
      </c>
      <c r="D11889" s="2" t="n">
        <v>10.08</v>
      </c>
      <c r="E11889" s="2" t="n">
        <v>0.038</v>
      </c>
      <c r="F11889" s="2" t="n">
        <v>21.61</v>
      </c>
      <c r="G11889" s="2" t="n">
        <v>2.947</v>
      </c>
      <c r="H11889" s="2" t="n">
        <v>62.7</v>
      </c>
      <c r="I11889" s="2" t="n">
        <v>588.9</v>
      </c>
      <c r="J11889" s="2" t="n">
        <v>30</v>
      </c>
      <c r="K11889" s="2" t="n">
        <v>1.84</v>
      </c>
      <c r="L11889" s="2" t="n">
        <v>46.86</v>
      </c>
      <c r="M11889" s="2" t="n">
        <v>3.998</v>
      </c>
      <c r="N11889" s="2" t="n">
        <v>0.987</v>
      </c>
      <c r="O11889" s="2" t="n">
        <v>1.279</v>
      </c>
    </row>
    <row r="11890" customFormat="false" ht="12.75" hidden="false" customHeight="false" outlineLevel="0" collapsed="false">
      <c r="A11890" s="3" t="n">
        <v>43455.9460532407</v>
      </c>
      <c r="B11890" s="2" t="n">
        <v>198.183333333232</v>
      </c>
      <c r="C11890" s="2" t="n">
        <v>48.955</v>
      </c>
      <c r="D11890" s="2" t="n">
        <v>10.08</v>
      </c>
      <c r="E11890" s="2" t="n">
        <v>0.038</v>
      </c>
      <c r="F11890" s="2" t="n">
        <v>21.61</v>
      </c>
      <c r="G11890" s="2" t="n">
        <v>2.948</v>
      </c>
      <c r="H11890" s="2" t="n">
        <v>62.7</v>
      </c>
      <c r="I11890" s="2" t="n">
        <v>587.7</v>
      </c>
      <c r="J11890" s="2" t="n">
        <v>30</v>
      </c>
      <c r="K11890" s="2" t="n">
        <v>1.84</v>
      </c>
      <c r="L11890" s="2" t="n">
        <v>46.87</v>
      </c>
      <c r="M11890" s="2" t="n">
        <v>3.999</v>
      </c>
      <c r="N11890" s="2" t="n">
        <v>0.987</v>
      </c>
      <c r="O11890" s="2" t="n">
        <v>1.279</v>
      </c>
    </row>
    <row r="11891" customFormat="false" ht="12.75" hidden="false" customHeight="false" outlineLevel="0" collapsed="false">
      <c r="A11891" s="3" t="n">
        <v>43455.9467476852</v>
      </c>
      <c r="B11891" s="2" t="n">
        <v>198.199999999953</v>
      </c>
      <c r="C11891" s="2" t="n">
        <v>48.955</v>
      </c>
      <c r="D11891" s="2" t="n">
        <v>10.08</v>
      </c>
      <c r="E11891" s="2" t="n">
        <v>0.038</v>
      </c>
      <c r="F11891" s="2" t="n">
        <v>21.61</v>
      </c>
      <c r="G11891" s="2" t="n">
        <v>2.947</v>
      </c>
      <c r="H11891" s="2" t="n">
        <v>62.8</v>
      </c>
      <c r="I11891" s="2" t="n">
        <v>586.9</v>
      </c>
      <c r="J11891" s="2" t="n">
        <v>30</v>
      </c>
      <c r="K11891" s="2" t="n">
        <v>1.839</v>
      </c>
      <c r="L11891" s="2" t="n">
        <v>46.87</v>
      </c>
      <c r="M11891" s="2" t="n">
        <v>3.997</v>
      </c>
      <c r="N11891" s="2" t="n">
        <v>0.987</v>
      </c>
      <c r="O11891" s="2" t="n">
        <v>1.279</v>
      </c>
    </row>
    <row r="11892" customFormat="false" ht="12.75" hidden="false" customHeight="false" outlineLevel="0" collapsed="false">
      <c r="A11892" s="3" t="n">
        <v>43455.9474421296</v>
      </c>
      <c r="B11892" s="2" t="n">
        <v>198.216666666674</v>
      </c>
      <c r="C11892" s="2" t="n">
        <v>48.9552</v>
      </c>
      <c r="D11892" s="2" t="n">
        <v>10.08</v>
      </c>
      <c r="E11892" s="2" t="n">
        <v>0.038</v>
      </c>
      <c r="F11892" s="2" t="n">
        <v>21.61</v>
      </c>
      <c r="G11892" s="2" t="n">
        <v>2.947</v>
      </c>
      <c r="H11892" s="2" t="n">
        <v>62.8</v>
      </c>
      <c r="I11892" s="2" t="n">
        <v>588.9</v>
      </c>
      <c r="J11892" s="2" t="n">
        <v>30</v>
      </c>
      <c r="K11892" s="2" t="n">
        <v>1.84</v>
      </c>
      <c r="L11892" s="2" t="n">
        <v>46.88</v>
      </c>
      <c r="M11892" s="2" t="n">
        <v>3.998</v>
      </c>
      <c r="N11892" s="2" t="n">
        <v>0.994</v>
      </c>
      <c r="O11892" s="2" t="n">
        <v>1.279</v>
      </c>
    </row>
    <row r="11893" customFormat="false" ht="12.75" hidden="false" customHeight="false" outlineLevel="0" collapsed="false">
      <c r="A11893" s="3" t="n">
        <v>43455.9481365741</v>
      </c>
      <c r="B11893" s="2" t="n">
        <v>198.233333333221</v>
      </c>
      <c r="C11893" s="2" t="n">
        <v>48.9668</v>
      </c>
      <c r="D11893" s="2" t="n">
        <v>10.08</v>
      </c>
      <c r="E11893" s="2" t="n">
        <v>0.038</v>
      </c>
      <c r="F11893" s="2" t="n">
        <v>21.61</v>
      </c>
      <c r="G11893" s="2" t="n">
        <v>2.947</v>
      </c>
      <c r="H11893" s="2" t="n">
        <v>62.7</v>
      </c>
      <c r="I11893" s="2" t="n">
        <v>588.2</v>
      </c>
      <c r="J11893" s="2" t="n">
        <v>30</v>
      </c>
      <c r="K11893" s="2" t="n">
        <v>1.84</v>
      </c>
      <c r="L11893" s="2" t="n">
        <v>46.88</v>
      </c>
      <c r="M11893" s="2" t="n">
        <v>4</v>
      </c>
      <c r="N11893" s="2" t="n">
        <v>0.991</v>
      </c>
      <c r="O11893" s="2" t="n">
        <v>1.28</v>
      </c>
    </row>
    <row r="11894" customFormat="false" ht="12.75" hidden="false" customHeight="false" outlineLevel="0" collapsed="false">
      <c r="A11894" s="3" t="n">
        <v>43455.9488310185</v>
      </c>
      <c r="B11894" s="2" t="n">
        <v>198.249999999942</v>
      </c>
      <c r="C11894" s="2" t="n">
        <v>48.9718</v>
      </c>
      <c r="D11894" s="2" t="n">
        <v>10.08</v>
      </c>
      <c r="E11894" s="2" t="n">
        <v>0.038</v>
      </c>
      <c r="F11894" s="2" t="n">
        <v>21.61</v>
      </c>
      <c r="G11894" s="2" t="n">
        <v>2.947</v>
      </c>
      <c r="H11894" s="2" t="n">
        <v>62.7</v>
      </c>
      <c r="I11894" s="2" t="n">
        <v>587.6</v>
      </c>
      <c r="J11894" s="2" t="n">
        <v>29.9</v>
      </c>
      <c r="K11894" s="2" t="n">
        <v>1.839</v>
      </c>
      <c r="L11894" s="2" t="n">
        <v>46.88</v>
      </c>
      <c r="M11894" s="2" t="n">
        <v>3.999</v>
      </c>
      <c r="N11894" s="2" t="n">
        <v>0.986</v>
      </c>
      <c r="O11894" s="2" t="n">
        <v>1.279</v>
      </c>
    </row>
    <row r="11895" customFormat="false" ht="12.75" hidden="false" customHeight="false" outlineLevel="0" collapsed="false">
      <c r="A11895" s="3" t="n">
        <v>43455.949525463</v>
      </c>
      <c r="B11895" s="2" t="n">
        <v>198.266666666663</v>
      </c>
      <c r="C11895" s="2" t="n">
        <v>48.9704</v>
      </c>
      <c r="D11895" s="2" t="n">
        <v>10.08</v>
      </c>
      <c r="E11895" s="2" t="n">
        <v>0.038</v>
      </c>
      <c r="F11895" s="2" t="n">
        <v>21.61</v>
      </c>
      <c r="G11895" s="2" t="n">
        <v>2.948</v>
      </c>
      <c r="H11895" s="2" t="n">
        <v>62.8</v>
      </c>
      <c r="I11895" s="2" t="n">
        <v>588.3</v>
      </c>
      <c r="J11895" s="2" t="n">
        <v>30</v>
      </c>
      <c r="K11895" s="2" t="n">
        <v>1.839</v>
      </c>
      <c r="L11895" s="2" t="n">
        <v>46.9</v>
      </c>
      <c r="M11895" s="2" t="n">
        <v>3.998</v>
      </c>
      <c r="N11895" s="2" t="n">
        <v>0.983</v>
      </c>
      <c r="O11895" s="2" t="n">
        <v>1.279</v>
      </c>
    </row>
    <row r="11896" customFormat="false" ht="12.75" hidden="false" customHeight="false" outlineLevel="0" collapsed="false">
      <c r="A11896" s="3" t="n">
        <v>43455.9502199074</v>
      </c>
      <c r="B11896" s="2" t="n">
        <v>198.283333333209</v>
      </c>
      <c r="C11896" s="2" t="n">
        <v>48.9704</v>
      </c>
      <c r="D11896" s="2" t="n">
        <v>10.08</v>
      </c>
      <c r="E11896" s="2" t="n">
        <v>0.038</v>
      </c>
      <c r="F11896" s="2" t="n">
        <v>21.61</v>
      </c>
      <c r="G11896" s="2" t="n">
        <v>2.95</v>
      </c>
      <c r="H11896" s="2" t="n">
        <v>62.8</v>
      </c>
      <c r="I11896" s="2" t="n">
        <v>588.5</v>
      </c>
      <c r="J11896" s="2" t="n">
        <v>29.9</v>
      </c>
      <c r="K11896" s="2" t="n">
        <v>1.839</v>
      </c>
      <c r="L11896" s="2" t="n">
        <v>46.9</v>
      </c>
      <c r="M11896" s="2" t="n">
        <v>3.999</v>
      </c>
      <c r="N11896" s="2" t="n">
        <v>0.985</v>
      </c>
      <c r="O11896" s="2" t="n">
        <v>1.279</v>
      </c>
    </row>
    <row r="11897" customFormat="false" ht="12.75" hidden="false" customHeight="false" outlineLevel="0" collapsed="false">
      <c r="A11897" s="3" t="n">
        <v>43455.9509143519</v>
      </c>
      <c r="B11897" s="2" t="n">
        <v>198.29999999993</v>
      </c>
      <c r="C11897" s="2" t="n">
        <v>48.9704</v>
      </c>
      <c r="D11897" s="2" t="n">
        <v>10.08</v>
      </c>
      <c r="E11897" s="2" t="n">
        <v>0.038</v>
      </c>
      <c r="F11897" s="2" t="n">
        <v>21.61</v>
      </c>
      <c r="G11897" s="2" t="n">
        <v>2.95</v>
      </c>
      <c r="H11897" s="2" t="n">
        <v>62.8</v>
      </c>
      <c r="I11897" s="2" t="n">
        <v>587.4</v>
      </c>
      <c r="J11897" s="2" t="n">
        <v>30</v>
      </c>
      <c r="K11897" s="2" t="n">
        <v>1.839</v>
      </c>
      <c r="L11897" s="2" t="n">
        <v>46.9</v>
      </c>
      <c r="M11897" s="2" t="n">
        <v>4</v>
      </c>
      <c r="N11897" s="2" t="n">
        <v>0.987</v>
      </c>
      <c r="O11897" s="2" t="n">
        <v>1.279</v>
      </c>
    </row>
    <row r="11898" customFormat="false" ht="12.75" hidden="false" customHeight="false" outlineLevel="0" collapsed="false">
      <c r="A11898" s="3" t="n">
        <v>43455.9516087963</v>
      </c>
      <c r="B11898" s="2" t="n">
        <v>198.316666666651</v>
      </c>
      <c r="C11898" s="2" t="n">
        <v>48.9704</v>
      </c>
      <c r="D11898" s="2" t="n">
        <v>10.08</v>
      </c>
      <c r="E11898" s="2" t="n">
        <v>0.038</v>
      </c>
      <c r="F11898" s="2" t="n">
        <v>21.61</v>
      </c>
      <c r="G11898" s="2" t="n">
        <v>2.949</v>
      </c>
      <c r="H11898" s="2" t="n">
        <v>62.8</v>
      </c>
      <c r="I11898" s="2" t="n">
        <v>587.4</v>
      </c>
      <c r="J11898" s="2" t="n">
        <v>29.9</v>
      </c>
      <c r="K11898" s="2" t="n">
        <v>1.839</v>
      </c>
      <c r="L11898" s="2" t="n">
        <v>46.91</v>
      </c>
      <c r="M11898" s="2" t="n">
        <v>3.998</v>
      </c>
      <c r="N11898" s="2" t="n">
        <v>0.986</v>
      </c>
      <c r="O11898" s="2" t="n">
        <v>1.279</v>
      </c>
    </row>
    <row r="11899" customFormat="false" ht="12.75" hidden="false" customHeight="false" outlineLevel="0" collapsed="false">
      <c r="A11899" s="3" t="n">
        <v>43455.9523032407</v>
      </c>
      <c r="B11899" s="2" t="n">
        <v>198.333333333198</v>
      </c>
      <c r="C11899" s="2" t="n">
        <v>48.9704</v>
      </c>
      <c r="D11899" s="2" t="n">
        <v>10.08</v>
      </c>
      <c r="E11899" s="2" t="n">
        <v>0.038</v>
      </c>
      <c r="F11899" s="2" t="n">
        <v>21.61</v>
      </c>
      <c r="G11899" s="2" t="n">
        <v>2.948</v>
      </c>
      <c r="H11899" s="2" t="n">
        <v>62.8</v>
      </c>
      <c r="I11899" s="2" t="n">
        <v>587.5</v>
      </c>
      <c r="J11899" s="2" t="n">
        <v>29.9</v>
      </c>
      <c r="K11899" s="2" t="n">
        <v>1.839</v>
      </c>
      <c r="L11899" s="2" t="n">
        <v>46.91</v>
      </c>
      <c r="M11899" s="2" t="n">
        <v>3.996</v>
      </c>
      <c r="N11899" s="2" t="n">
        <v>0.975</v>
      </c>
      <c r="O11899" s="2" t="n">
        <v>1.279</v>
      </c>
    </row>
    <row r="11900" customFormat="false" ht="12.75" hidden="false" customHeight="false" outlineLevel="0" collapsed="false">
      <c r="A11900" s="3" t="n">
        <v>43455.9529976852</v>
      </c>
      <c r="B11900" s="2" t="n">
        <v>198.349999999919</v>
      </c>
      <c r="C11900" s="2" t="n">
        <v>48.9705</v>
      </c>
      <c r="D11900" s="2" t="n">
        <v>10.08</v>
      </c>
      <c r="E11900" s="2" t="n">
        <v>0.038</v>
      </c>
      <c r="F11900" s="2" t="n">
        <v>21.61</v>
      </c>
      <c r="G11900" s="2" t="n">
        <v>2.948</v>
      </c>
      <c r="H11900" s="2" t="n">
        <v>62.8</v>
      </c>
      <c r="I11900" s="2" t="n">
        <v>587.7</v>
      </c>
      <c r="J11900" s="2" t="n">
        <v>30</v>
      </c>
      <c r="K11900" s="2" t="n">
        <v>1.839</v>
      </c>
      <c r="L11900" s="2" t="n">
        <v>46.91</v>
      </c>
      <c r="M11900" s="2" t="n">
        <v>3.999</v>
      </c>
      <c r="N11900" s="2" t="n">
        <v>0.971</v>
      </c>
      <c r="O11900" s="2" t="n">
        <v>1.279</v>
      </c>
    </row>
    <row r="11901" customFormat="false" ht="12.75" hidden="false" customHeight="false" outlineLevel="0" collapsed="false">
      <c r="A11901" s="3" t="n">
        <v>43455.9536921296</v>
      </c>
      <c r="B11901" s="2" t="n">
        <v>198.36666666664</v>
      </c>
      <c r="C11901" s="2" t="n">
        <v>48.9752</v>
      </c>
      <c r="D11901" s="2" t="n">
        <v>10.08</v>
      </c>
      <c r="E11901" s="2" t="n">
        <v>0.038</v>
      </c>
      <c r="F11901" s="2" t="n">
        <v>21.61</v>
      </c>
      <c r="G11901" s="2" t="n">
        <v>2.948</v>
      </c>
      <c r="H11901" s="2" t="n">
        <v>62.8</v>
      </c>
      <c r="I11901" s="2" t="n">
        <v>588.3</v>
      </c>
      <c r="J11901" s="2" t="n">
        <v>29.9</v>
      </c>
      <c r="K11901" s="2" t="n">
        <v>1.839</v>
      </c>
      <c r="L11901" s="2" t="n">
        <v>46.92</v>
      </c>
      <c r="M11901" s="2" t="n">
        <v>3.998</v>
      </c>
      <c r="N11901" s="2" t="n">
        <v>0.981</v>
      </c>
      <c r="O11901" s="2" t="n">
        <v>1.279</v>
      </c>
    </row>
    <row r="11902" customFormat="false" ht="12.75" hidden="false" customHeight="false" outlineLevel="0" collapsed="false">
      <c r="A11902" s="3" t="n">
        <v>43455.9543865741</v>
      </c>
      <c r="B11902" s="2" t="n">
        <v>198.383333333186</v>
      </c>
      <c r="C11902" s="2" t="n">
        <v>48.9851</v>
      </c>
      <c r="D11902" s="2" t="n">
        <v>10.08</v>
      </c>
      <c r="E11902" s="2" t="n">
        <v>0.038</v>
      </c>
      <c r="F11902" s="2" t="n">
        <v>21.61</v>
      </c>
      <c r="G11902" s="2" t="n">
        <v>2.948</v>
      </c>
      <c r="H11902" s="2" t="n">
        <v>62.8</v>
      </c>
      <c r="I11902" s="2" t="n">
        <v>588.7</v>
      </c>
      <c r="J11902" s="2" t="n">
        <v>30</v>
      </c>
      <c r="K11902" s="2" t="n">
        <v>1.839</v>
      </c>
      <c r="L11902" s="2" t="n">
        <v>46.93</v>
      </c>
      <c r="M11902" s="2" t="n">
        <v>3.996</v>
      </c>
      <c r="N11902" s="2" t="n">
        <v>0.979</v>
      </c>
      <c r="O11902" s="2" t="n">
        <v>1.279</v>
      </c>
    </row>
    <row r="11903" customFormat="false" ht="12.75" hidden="false" customHeight="false" outlineLevel="0" collapsed="false">
      <c r="A11903" s="3" t="n">
        <v>43455.9550810185</v>
      </c>
      <c r="B11903" s="2" t="n">
        <v>198.399999999907</v>
      </c>
      <c r="C11903" s="2" t="n">
        <v>48.9851</v>
      </c>
      <c r="D11903" s="2" t="n">
        <v>10.08</v>
      </c>
      <c r="E11903" s="2" t="n">
        <v>0.038</v>
      </c>
      <c r="F11903" s="2" t="n">
        <v>21.61</v>
      </c>
      <c r="G11903" s="2" t="n">
        <v>2.947</v>
      </c>
      <c r="H11903" s="2" t="n">
        <v>62.7</v>
      </c>
      <c r="I11903" s="2" t="n">
        <v>588.5</v>
      </c>
      <c r="J11903" s="2" t="n">
        <v>30</v>
      </c>
      <c r="K11903" s="2" t="n">
        <v>1.839</v>
      </c>
      <c r="L11903" s="2" t="n">
        <v>46.93</v>
      </c>
      <c r="M11903" s="2" t="n">
        <v>3.997</v>
      </c>
      <c r="N11903" s="2" t="n">
        <v>0.983</v>
      </c>
      <c r="O11903" s="2" t="n">
        <v>1.279</v>
      </c>
    </row>
    <row r="11904" customFormat="false" ht="12.75" hidden="false" customHeight="false" outlineLevel="0" collapsed="false">
      <c r="A11904" s="3" t="n">
        <v>43455.955775463</v>
      </c>
      <c r="B11904" s="2" t="n">
        <v>198.416666666628</v>
      </c>
      <c r="C11904" s="2" t="n">
        <v>48.9824</v>
      </c>
      <c r="D11904" s="2" t="n">
        <v>10.08</v>
      </c>
      <c r="E11904" s="2" t="n">
        <v>0.038</v>
      </c>
      <c r="F11904" s="2" t="n">
        <v>21.61</v>
      </c>
      <c r="G11904" s="2" t="n">
        <v>2.948</v>
      </c>
      <c r="H11904" s="2" t="n">
        <v>62.7</v>
      </c>
      <c r="I11904" s="2" t="n">
        <v>588.3</v>
      </c>
      <c r="J11904" s="2" t="n">
        <v>30</v>
      </c>
      <c r="K11904" s="2" t="n">
        <v>1.84</v>
      </c>
      <c r="L11904" s="2" t="n">
        <v>46.93</v>
      </c>
      <c r="M11904" s="2" t="n">
        <v>3.998</v>
      </c>
      <c r="N11904" s="2" t="n">
        <v>0.987</v>
      </c>
      <c r="O11904" s="2" t="n">
        <v>1.279</v>
      </c>
    </row>
    <row r="11905" customFormat="false" ht="12.75" hidden="false" customHeight="false" outlineLevel="0" collapsed="false">
      <c r="A11905" s="3" t="n">
        <v>43455.9564699074</v>
      </c>
      <c r="B11905" s="2" t="n">
        <v>198.433333333349</v>
      </c>
      <c r="C11905" s="2" t="n">
        <v>48.9824</v>
      </c>
      <c r="D11905" s="2" t="n">
        <v>10.08</v>
      </c>
      <c r="E11905" s="2" t="n">
        <v>0.038</v>
      </c>
      <c r="F11905" s="2" t="n">
        <v>21.61</v>
      </c>
      <c r="G11905" s="2" t="n">
        <v>2.948</v>
      </c>
      <c r="H11905" s="2" t="n">
        <v>62.9</v>
      </c>
      <c r="I11905" s="2" t="n">
        <v>587.6</v>
      </c>
      <c r="J11905" s="2" t="n">
        <v>29.9</v>
      </c>
      <c r="K11905" s="2" t="n">
        <v>1.84</v>
      </c>
      <c r="L11905" s="2" t="n">
        <v>46.94</v>
      </c>
      <c r="M11905" s="2" t="n">
        <v>3.998</v>
      </c>
      <c r="N11905" s="2" t="n">
        <v>0.986</v>
      </c>
      <c r="O11905" s="2" t="n">
        <v>1.279</v>
      </c>
    </row>
    <row r="11906" customFormat="false" ht="12.75" hidden="false" customHeight="false" outlineLevel="0" collapsed="false">
      <c r="A11906" s="3" t="n">
        <v>43455.9571643519</v>
      </c>
      <c r="B11906" s="2" t="n">
        <v>198.449999999895</v>
      </c>
      <c r="C11906" s="2" t="n">
        <v>48.9824</v>
      </c>
      <c r="D11906" s="2" t="n">
        <v>10.08</v>
      </c>
      <c r="E11906" s="2" t="n">
        <v>0.038</v>
      </c>
      <c r="F11906" s="2" t="n">
        <v>21.61</v>
      </c>
      <c r="G11906" s="2" t="n">
        <v>2.948</v>
      </c>
      <c r="H11906" s="2" t="n">
        <v>62.9</v>
      </c>
      <c r="I11906" s="2" t="n">
        <v>590</v>
      </c>
      <c r="J11906" s="2" t="n">
        <v>29.9</v>
      </c>
      <c r="K11906" s="2" t="n">
        <v>1.839</v>
      </c>
      <c r="L11906" s="2" t="n">
        <v>46.94</v>
      </c>
      <c r="M11906" s="2" t="n">
        <v>3.997</v>
      </c>
      <c r="N11906" s="2" t="n">
        <v>0.982</v>
      </c>
      <c r="O11906" s="2" t="n">
        <v>1.28</v>
      </c>
    </row>
    <row r="11907" customFormat="false" ht="12.75" hidden="false" customHeight="false" outlineLevel="0" collapsed="false">
      <c r="A11907" s="3" t="n">
        <v>43455.9578587963</v>
      </c>
      <c r="B11907" s="2" t="n">
        <v>198.466666666616</v>
      </c>
      <c r="C11907" s="2" t="n">
        <v>48.9824</v>
      </c>
      <c r="D11907" s="2" t="n">
        <v>10.08</v>
      </c>
      <c r="E11907" s="2" t="n">
        <v>0.038</v>
      </c>
      <c r="F11907" s="2" t="n">
        <v>21.61</v>
      </c>
      <c r="G11907" s="2" t="n">
        <v>2.95</v>
      </c>
      <c r="H11907" s="2" t="n">
        <v>62.8</v>
      </c>
      <c r="I11907" s="2" t="n">
        <v>588.5</v>
      </c>
      <c r="J11907" s="2" t="n">
        <v>30</v>
      </c>
      <c r="K11907" s="2" t="n">
        <v>1.839</v>
      </c>
      <c r="L11907" s="2" t="n">
        <v>46.95</v>
      </c>
      <c r="M11907" s="2" t="n">
        <v>3.997</v>
      </c>
      <c r="N11907" s="2" t="n">
        <v>0.984</v>
      </c>
      <c r="O11907" s="2" t="n">
        <v>1.279</v>
      </c>
    </row>
    <row r="11908" customFormat="false" ht="12.75" hidden="false" customHeight="false" outlineLevel="0" collapsed="false">
      <c r="A11908" s="3" t="n">
        <v>43455.9585532407</v>
      </c>
      <c r="B11908" s="2" t="n">
        <v>198.483333333337</v>
      </c>
      <c r="C11908" s="2" t="n">
        <v>48.9823</v>
      </c>
      <c r="D11908" s="2" t="n">
        <v>10.08</v>
      </c>
      <c r="E11908" s="2" t="n">
        <v>0.038</v>
      </c>
      <c r="F11908" s="2" t="n">
        <v>21.61</v>
      </c>
      <c r="G11908" s="2" t="n">
        <v>2.949</v>
      </c>
      <c r="H11908" s="2" t="n">
        <v>62.8</v>
      </c>
      <c r="I11908" s="2" t="n">
        <v>588.9</v>
      </c>
      <c r="J11908" s="2" t="n">
        <v>29.9</v>
      </c>
      <c r="K11908" s="2" t="n">
        <v>1.839</v>
      </c>
      <c r="L11908" s="2" t="n">
        <v>46.96</v>
      </c>
      <c r="M11908" s="2" t="n">
        <v>3.998</v>
      </c>
      <c r="N11908" s="2" t="n">
        <v>0.987</v>
      </c>
      <c r="O11908" s="2" t="n">
        <v>1.28</v>
      </c>
    </row>
    <row r="11909" customFormat="false" ht="12.75" hidden="false" customHeight="false" outlineLevel="0" collapsed="false">
      <c r="A11909" s="3" t="n">
        <v>43455.9592476852</v>
      </c>
      <c r="B11909" s="2" t="n">
        <v>198.499999999884</v>
      </c>
      <c r="C11909" s="2" t="n">
        <v>48.9751</v>
      </c>
      <c r="D11909" s="2" t="n">
        <v>10.08</v>
      </c>
      <c r="E11909" s="2" t="n">
        <v>0.038</v>
      </c>
      <c r="F11909" s="2" t="n">
        <v>21.61</v>
      </c>
      <c r="G11909" s="2" t="n">
        <v>2.948</v>
      </c>
      <c r="H11909" s="2" t="n">
        <v>62.8</v>
      </c>
      <c r="I11909" s="2" t="n">
        <v>588.1</v>
      </c>
      <c r="J11909" s="2" t="n">
        <v>30</v>
      </c>
      <c r="K11909" s="2" t="n">
        <v>1.839</v>
      </c>
      <c r="L11909" s="2" t="n">
        <v>46.96</v>
      </c>
      <c r="M11909" s="2" t="n">
        <v>3.997</v>
      </c>
      <c r="N11909" s="2" t="n">
        <v>0.987</v>
      </c>
      <c r="O11909" s="2" t="n">
        <v>1.28</v>
      </c>
    </row>
    <row r="11910" customFormat="false" ht="12.75" hidden="false" customHeight="false" outlineLevel="0" collapsed="false">
      <c r="A11910" s="3" t="n">
        <v>43455.9599421296</v>
      </c>
      <c r="B11910" s="2" t="n">
        <v>198.516666666605</v>
      </c>
      <c r="C11910" s="2" t="n">
        <v>48.9707</v>
      </c>
      <c r="D11910" s="2" t="n">
        <v>10.08</v>
      </c>
      <c r="E11910" s="2" t="n">
        <v>0.038</v>
      </c>
      <c r="F11910" s="2" t="n">
        <v>21.61</v>
      </c>
      <c r="G11910" s="2" t="n">
        <v>2.948</v>
      </c>
      <c r="H11910" s="2" t="n">
        <v>62.8</v>
      </c>
      <c r="I11910" s="2" t="n">
        <v>588.5</v>
      </c>
      <c r="J11910" s="2" t="n">
        <v>30</v>
      </c>
      <c r="K11910" s="2" t="n">
        <v>1.839</v>
      </c>
      <c r="L11910" s="2" t="n">
        <v>46.96</v>
      </c>
      <c r="M11910" s="2" t="n">
        <v>3.998</v>
      </c>
      <c r="N11910" s="2" t="n">
        <v>0.987</v>
      </c>
      <c r="O11910" s="2" t="n">
        <v>1.279</v>
      </c>
    </row>
    <row r="11911" customFormat="false" ht="12.75" hidden="false" customHeight="false" outlineLevel="0" collapsed="false">
      <c r="A11911" s="3" t="n">
        <v>43455.9606365741</v>
      </c>
      <c r="B11911" s="2" t="n">
        <v>198.533333333326</v>
      </c>
      <c r="C11911" s="2" t="n">
        <v>48.9689</v>
      </c>
      <c r="D11911" s="2" t="n">
        <v>10.08</v>
      </c>
      <c r="E11911" s="2" t="n">
        <v>0.038</v>
      </c>
      <c r="F11911" s="2" t="n">
        <v>21.61</v>
      </c>
      <c r="G11911" s="2" t="n">
        <v>2.948</v>
      </c>
      <c r="H11911" s="2" t="n">
        <v>62.9</v>
      </c>
      <c r="I11911" s="2" t="n">
        <v>589.9</v>
      </c>
      <c r="J11911" s="2" t="n">
        <v>30</v>
      </c>
      <c r="K11911" s="2" t="n">
        <v>1.839</v>
      </c>
      <c r="L11911" s="2" t="n">
        <v>46.97</v>
      </c>
      <c r="M11911" s="2" t="n">
        <v>3.998</v>
      </c>
      <c r="N11911" s="2" t="n">
        <v>0.984</v>
      </c>
      <c r="O11911" s="2" t="n">
        <v>1.279</v>
      </c>
    </row>
    <row r="11912" customFormat="false" ht="12.75" hidden="false" customHeight="false" outlineLevel="0" collapsed="false">
      <c r="A11912" s="3" t="n">
        <v>43455.9613310185</v>
      </c>
      <c r="B11912" s="2" t="n">
        <v>198.549999999872</v>
      </c>
      <c r="C11912" s="2" t="n">
        <v>48.9677</v>
      </c>
      <c r="D11912" s="2" t="n">
        <v>10.08</v>
      </c>
      <c r="E11912" s="2" t="n">
        <v>0.038</v>
      </c>
      <c r="F11912" s="2" t="n">
        <v>21.61</v>
      </c>
      <c r="G11912" s="2" t="n">
        <v>2.948</v>
      </c>
      <c r="H11912" s="2" t="n">
        <v>62.8</v>
      </c>
      <c r="I11912" s="2" t="n">
        <v>588.1</v>
      </c>
      <c r="J11912" s="2" t="n">
        <v>30</v>
      </c>
      <c r="K11912" s="2" t="n">
        <v>1.838</v>
      </c>
      <c r="L11912" s="2" t="n">
        <v>46.97</v>
      </c>
      <c r="M11912" s="2" t="n">
        <v>3.997</v>
      </c>
      <c r="N11912" s="2" t="n">
        <v>0.985</v>
      </c>
      <c r="O11912" s="2" t="n">
        <v>1.279</v>
      </c>
    </row>
    <row r="11913" customFormat="false" ht="12.75" hidden="false" customHeight="false" outlineLevel="0" collapsed="false">
      <c r="A11913" s="3" t="n">
        <v>43455.962025463</v>
      </c>
      <c r="B11913" s="2" t="n">
        <v>198.566666666593</v>
      </c>
      <c r="C11913" s="2" t="n">
        <v>48.9677</v>
      </c>
      <c r="D11913" s="2" t="n">
        <v>10.08</v>
      </c>
      <c r="E11913" s="2" t="n">
        <v>0.038</v>
      </c>
      <c r="F11913" s="2" t="n">
        <v>21.61</v>
      </c>
      <c r="G11913" s="2" t="n">
        <v>2.947</v>
      </c>
      <c r="H11913" s="2" t="n">
        <v>62.8</v>
      </c>
      <c r="I11913" s="2" t="n">
        <v>587.5</v>
      </c>
      <c r="J11913" s="2" t="n">
        <v>30</v>
      </c>
      <c r="K11913" s="2" t="n">
        <v>1.839</v>
      </c>
      <c r="L11913" s="2" t="n">
        <v>46.97</v>
      </c>
      <c r="M11913" s="2" t="n">
        <v>3.995</v>
      </c>
      <c r="N11913" s="2" t="n">
        <v>0.986</v>
      </c>
      <c r="O11913" s="2" t="n">
        <v>1.279</v>
      </c>
    </row>
    <row r="11914" customFormat="false" ht="12.75" hidden="false" customHeight="false" outlineLevel="0" collapsed="false">
      <c r="A11914" s="3" t="n">
        <v>43455.9627199074</v>
      </c>
      <c r="B11914" s="2" t="n">
        <v>198.583333333314</v>
      </c>
      <c r="C11914" s="2" t="n">
        <v>48.9677</v>
      </c>
      <c r="D11914" s="2" t="n">
        <v>10.08</v>
      </c>
      <c r="E11914" s="2" t="n">
        <v>0.038</v>
      </c>
      <c r="F11914" s="2" t="n">
        <v>21.61</v>
      </c>
      <c r="G11914" s="2" t="n">
        <v>2.947</v>
      </c>
      <c r="H11914" s="2" t="n">
        <v>62.8</v>
      </c>
      <c r="I11914" s="2" t="n">
        <v>587.6</v>
      </c>
      <c r="J11914" s="2" t="n">
        <v>30</v>
      </c>
      <c r="K11914" s="2" t="n">
        <v>1.839</v>
      </c>
      <c r="L11914" s="2" t="n">
        <v>46.98</v>
      </c>
      <c r="M11914" s="2" t="n">
        <v>3.996</v>
      </c>
      <c r="N11914" s="2" t="n">
        <v>0.987</v>
      </c>
      <c r="O11914" s="2" t="n">
        <v>1.279</v>
      </c>
    </row>
    <row r="11915" customFormat="false" ht="12.75" hidden="false" customHeight="false" outlineLevel="0" collapsed="false">
      <c r="A11915" s="3" t="n">
        <v>43455.9634143519</v>
      </c>
      <c r="B11915" s="2" t="n">
        <v>198.59999999986</v>
      </c>
      <c r="C11915" s="2" t="n">
        <v>48.9677</v>
      </c>
      <c r="D11915" s="2" t="n">
        <v>10.08</v>
      </c>
      <c r="E11915" s="2" t="n">
        <v>0.038</v>
      </c>
      <c r="F11915" s="2" t="n">
        <v>21.61</v>
      </c>
      <c r="G11915" s="2" t="n">
        <v>2.947</v>
      </c>
      <c r="H11915" s="2" t="n">
        <v>62.8</v>
      </c>
      <c r="I11915" s="2" t="n">
        <v>588.7</v>
      </c>
      <c r="J11915" s="2" t="n">
        <v>29.9</v>
      </c>
      <c r="K11915" s="2" t="n">
        <v>1.839</v>
      </c>
      <c r="L11915" s="2" t="n">
        <v>46.99</v>
      </c>
      <c r="M11915" s="2" t="n">
        <v>3.998</v>
      </c>
      <c r="N11915" s="2" t="n">
        <v>0.993</v>
      </c>
      <c r="O11915" s="2" t="n">
        <v>1.279</v>
      </c>
    </row>
    <row r="11916" customFormat="false" ht="12.75" hidden="false" customHeight="false" outlineLevel="0" collapsed="false">
      <c r="A11916" s="3" t="n">
        <v>43455.9641087963</v>
      </c>
      <c r="B11916" s="2" t="n">
        <v>198.616666666581</v>
      </c>
      <c r="C11916" s="2" t="n">
        <v>48.9677</v>
      </c>
      <c r="D11916" s="2" t="n">
        <v>10.08</v>
      </c>
      <c r="E11916" s="2" t="n">
        <v>0.038</v>
      </c>
      <c r="F11916" s="2" t="n">
        <v>21.61</v>
      </c>
      <c r="G11916" s="2" t="n">
        <v>2.948</v>
      </c>
      <c r="H11916" s="2" t="n">
        <v>62.8</v>
      </c>
      <c r="I11916" s="2" t="n">
        <v>589</v>
      </c>
      <c r="J11916" s="2" t="n">
        <v>29.9</v>
      </c>
      <c r="K11916" s="2" t="n">
        <v>1.839</v>
      </c>
      <c r="L11916" s="2" t="n">
        <v>46.99</v>
      </c>
      <c r="M11916" s="2" t="n">
        <v>3.997</v>
      </c>
      <c r="N11916" s="2" t="n">
        <v>0.99</v>
      </c>
      <c r="O11916" s="2" t="n">
        <v>1.279</v>
      </c>
    </row>
    <row r="11917" customFormat="false" ht="12.75" hidden="false" customHeight="false" outlineLevel="0" collapsed="false">
      <c r="A11917" s="3" t="n">
        <v>43455.9648032407</v>
      </c>
      <c r="B11917" s="2" t="n">
        <v>198.633333333302</v>
      </c>
      <c r="C11917" s="2" t="n">
        <v>48.9679</v>
      </c>
      <c r="D11917" s="2" t="n">
        <v>10.08</v>
      </c>
      <c r="E11917" s="2" t="n">
        <v>0.038</v>
      </c>
      <c r="F11917" s="2" t="n">
        <v>21.61</v>
      </c>
      <c r="G11917" s="2" t="n">
        <v>2.949</v>
      </c>
      <c r="H11917" s="2" t="n">
        <v>62.8</v>
      </c>
      <c r="I11917" s="2" t="n">
        <v>586.6</v>
      </c>
      <c r="J11917" s="2" t="n">
        <v>29.9</v>
      </c>
      <c r="K11917" s="2" t="n">
        <v>1.838</v>
      </c>
      <c r="L11917" s="2" t="n">
        <v>47</v>
      </c>
      <c r="M11917" s="2" t="n">
        <v>3.998</v>
      </c>
      <c r="N11917" s="2" t="n">
        <v>0.987</v>
      </c>
      <c r="O11917" s="2" t="n">
        <v>1.279</v>
      </c>
    </row>
    <row r="11918" customFormat="false" ht="12.75" hidden="false" customHeight="false" outlineLevel="0" collapsed="false">
      <c r="A11918" s="3" t="n">
        <v>43455.9654976852</v>
      </c>
      <c r="B11918" s="2" t="n">
        <v>198.649999999849</v>
      </c>
      <c r="C11918" s="2" t="n">
        <v>48.9698</v>
      </c>
      <c r="D11918" s="2" t="n">
        <v>10.08</v>
      </c>
      <c r="E11918" s="2" t="n">
        <v>0.038</v>
      </c>
      <c r="F11918" s="2" t="n">
        <v>21.61</v>
      </c>
      <c r="G11918" s="2" t="n">
        <v>2.949</v>
      </c>
      <c r="H11918" s="2" t="n">
        <v>62.8</v>
      </c>
      <c r="I11918" s="2" t="n">
        <v>587.3</v>
      </c>
      <c r="J11918" s="2" t="n">
        <v>30</v>
      </c>
      <c r="K11918" s="2" t="n">
        <v>1.838</v>
      </c>
      <c r="L11918" s="2" t="n">
        <v>47</v>
      </c>
      <c r="M11918" s="2" t="n">
        <v>3.999</v>
      </c>
      <c r="N11918" s="2" t="n">
        <v>0.987</v>
      </c>
      <c r="O11918" s="2" t="n">
        <v>1.279</v>
      </c>
    </row>
    <row r="11919" customFormat="false" ht="12.75" hidden="false" customHeight="false" outlineLevel="0" collapsed="false">
      <c r="A11919" s="3" t="n">
        <v>43455.9661921296</v>
      </c>
      <c r="B11919" s="2" t="n">
        <v>198.66666666657</v>
      </c>
      <c r="C11919" s="2" t="n">
        <v>48.9727</v>
      </c>
      <c r="D11919" s="2" t="n">
        <v>10.08</v>
      </c>
      <c r="E11919" s="2" t="n">
        <v>0.038</v>
      </c>
      <c r="F11919" s="2" t="n">
        <v>21.61</v>
      </c>
      <c r="G11919" s="2" t="n">
        <v>2.948</v>
      </c>
      <c r="H11919" s="2" t="n">
        <v>62.8</v>
      </c>
      <c r="I11919" s="2" t="n">
        <v>588.1</v>
      </c>
      <c r="J11919" s="2" t="n">
        <v>30</v>
      </c>
      <c r="K11919" s="2" t="n">
        <v>1.838</v>
      </c>
      <c r="L11919" s="2" t="n">
        <v>47</v>
      </c>
      <c r="M11919" s="2" t="n">
        <v>3.998</v>
      </c>
      <c r="N11919" s="2" t="n">
        <v>0.987</v>
      </c>
      <c r="O11919" s="2" t="n">
        <v>1.279</v>
      </c>
    </row>
    <row r="11920" customFormat="false" ht="12.75" hidden="false" customHeight="false" outlineLevel="0" collapsed="false">
      <c r="A11920" s="3" t="n">
        <v>43455.9668865741</v>
      </c>
      <c r="B11920" s="2" t="n">
        <v>198.683333333291</v>
      </c>
      <c r="C11920" s="2" t="n">
        <v>48.9739</v>
      </c>
      <c r="D11920" s="2" t="n">
        <v>10.08</v>
      </c>
      <c r="E11920" s="2" t="n">
        <v>0.038</v>
      </c>
      <c r="F11920" s="2" t="n">
        <v>21.61</v>
      </c>
      <c r="G11920" s="2" t="n">
        <v>2.948</v>
      </c>
      <c r="H11920" s="2" t="n">
        <v>62.8</v>
      </c>
      <c r="I11920" s="2" t="n">
        <v>586.3</v>
      </c>
      <c r="J11920" s="2" t="n">
        <v>30</v>
      </c>
      <c r="K11920" s="2" t="n">
        <v>1.838</v>
      </c>
      <c r="L11920" s="2" t="n">
        <v>47.01</v>
      </c>
      <c r="M11920" s="2" t="n">
        <v>3.999</v>
      </c>
      <c r="N11920" s="2" t="n">
        <v>0.987</v>
      </c>
      <c r="O11920" s="2" t="n">
        <v>1.279</v>
      </c>
    </row>
    <row r="11921" customFormat="false" ht="12.75" hidden="false" customHeight="false" outlineLevel="0" collapsed="false">
      <c r="A11921" s="3" t="n">
        <v>43455.9675810185</v>
      </c>
      <c r="B11921" s="2" t="n">
        <v>198.700000000012</v>
      </c>
      <c r="C11921" s="2" t="n">
        <v>48.9739</v>
      </c>
      <c r="D11921" s="2" t="n">
        <v>10.08</v>
      </c>
      <c r="E11921" s="2" t="n">
        <v>0.038</v>
      </c>
      <c r="F11921" s="2" t="n">
        <v>21.61</v>
      </c>
      <c r="G11921" s="2" t="n">
        <v>2.948</v>
      </c>
      <c r="H11921" s="2" t="n">
        <v>62.8</v>
      </c>
      <c r="I11921" s="2" t="n">
        <v>587.2</v>
      </c>
      <c r="J11921" s="2" t="n">
        <v>30</v>
      </c>
      <c r="K11921" s="2" t="n">
        <v>1.838</v>
      </c>
      <c r="L11921" s="2" t="n">
        <v>47.01</v>
      </c>
      <c r="M11921" s="2" t="n">
        <v>3.997</v>
      </c>
      <c r="N11921" s="2" t="n">
        <v>0.987</v>
      </c>
      <c r="O11921" s="2" t="n">
        <v>1.279</v>
      </c>
    </row>
    <row r="11922" customFormat="false" ht="12.75" hidden="false" customHeight="false" outlineLevel="0" collapsed="false">
      <c r="A11922" s="3" t="n">
        <v>43455.968275463</v>
      </c>
      <c r="B11922" s="2" t="n">
        <v>198.716666666558</v>
      </c>
      <c r="C11922" s="2" t="n">
        <v>48.9739</v>
      </c>
      <c r="D11922" s="2" t="n">
        <v>10.08</v>
      </c>
      <c r="E11922" s="2" t="n">
        <v>0.038</v>
      </c>
      <c r="F11922" s="2" t="n">
        <v>21.61</v>
      </c>
      <c r="G11922" s="2" t="n">
        <v>2.946</v>
      </c>
      <c r="H11922" s="2" t="n">
        <v>62.8</v>
      </c>
      <c r="I11922" s="2" t="n">
        <v>588.1</v>
      </c>
      <c r="J11922" s="2" t="n">
        <v>30</v>
      </c>
      <c r="K11922" s="2" t="n">
        <v>1.838</v>
      </c>
      <c r="L11922" s="2" t="n">
        <v>47.02</v>
      </c>
      <c r="M11922" s="2" t="n">
        <v>3.996</v>
      </c>
      <c r="N11922" s="2" t="n">
        <v>0.986</v>
      </c>
      <c r="O11922" s="2" t="n">
        <v>1.279</v>
      </c>
    </row>
    <row r="11923" customFormat="false" ht="12.75" hidden="false" customHeight="false" outlineLevel="0" collapsed="false">
      <c r="A11923" s="3" t="n">
        <v>43455.9689699074</v>
      </c>
      <c r="B11923" s="2" t="n">
        <v>198.733333333279</v>
      </c>
      <c r="C11923" s="2" t="n">
        <v>48.9739</v>
      </c>
      <c r="D11923" s="2" t="n">
        <v>10.08</v>
      </c>
      <c r="E11923" s="2" t="n">
        <v>0.038</v>
      </c>
      <c r="F11923" s="2" t="n">
        <v>21.61</v>
      </c>
      <c r="G11923" s="2" t="n">
        <v>2.947</v>
      </c>
      <c r="H11923" s="2" t="n">
        <v>62.8</v>
      </c>
      <c r="I11923" s="2" t="n">
        <v>587.6</v>
      </c>
      <c r="J11923" s="2" t="n">
        <v>30</v>
      </c>
      <c r="K11923" s="2" t="n">
        <v>1.838</v>
      </c>
      <c r="L11923" s="2" t="n">
        <v>47.02</v>
      </c>
      <c r="M11923" s="2" t="n">
        <v>3.996</v>
      </c>
      <c r="N11923" s="2" t="n">
        <v>0.986</v>
      </c>
      <c r="O11923" s="2" t="n">
        <v>1.279</v>
      </c>
    </row>
    <row r="11924" customFormat="false" ht="12.75" hidden="false" customHeight="false" outlineLevel="0" collapsed="false">
      <c r="A11924" s="3" t="n">
        <v>43455.9696643519</v>
      </c>
      <c r="B11924" s="2" t="n">
        <v>198.75</v>
      </c>
      <c r="C11924" s="2" t="n">
        <v>48.9739</v>
      </c>
      <c r="D11924" s="2" t="n">
        <v>10.08</v>
      </c>
      <c r="E11924" s="2" t="n">
        <v>0.038</v>
      </c>
      <c r="F11924" s="2" t="n">
        <v>21.61</v>
      </c>
      <c r="G11924" s="2" t="n">
        <v>2.948</v>
      </c>
      <c r="H11924" s="2" t="n">
        <v>62.8</v>
      </c>
      <c r="I11924" s="2" t="n">
        <v>588</v>
      </c>
      <c r="J11924" s="2" t="n">
        <v>30</v>
      </c>
      <c r="K11924" s="2" t="n">
        <v>1.838</v>
      </c>
      <c r="L11924" s="2" t="n">
        <v>47.03</v>
      </c>
      <c r="M11924" s="2" t="n">
        <v>3.997</v>
      </c>
      <c r="N11924" s="2" t="n">
        <v>0.986</v>
      </c>
      <c r="O11924" s="2" t="n">
        <v>1.278</v>
      </c>
    </row>
    <row r="11925" customFormat="false" ht="12.75" hidden="false" customHeight="false" outlineLevel="0" collapsed="false">
      <c r="A11925" s="3" t="n">
        <v>43455.9703587963</v>
      </c>
      <c r="B11925" s="2" t="n">
        <v>198.766666666546</v>
      </c>
      <c r="C11925" s="2" t="n">
        <v>48.9716</v>
      </c>
      <c r="D11925" s="2" t="n">
        <v>10.08</v>
      </c>
      <c r="E11925" s="2" t="n">
        <v>0.038</v>
      </c>
      <c r="F11925" s="2" t="n">
        <v>21.61</v>
      </c>
      <c r="G11925" s="2" t="n">
        <v>2.948</v>
      </c>
      <c r="H11925" s="2" t="n">
        <v>62.8</v>
      </c>
      <c r="I11925" s="2" t="n">
        <v>588.5</v>
      </c>
      <c r="J11925" s="2" t="n">
        <v>30</v>
      </c>
      <c r="K11925" s="2" t="n">
        <v>1.838</v>
      </c>
      <c r="L11925" s="2" t="n">
        <v>47.03</v>
      </c>
      <c r="M11925" s="2" t="n">
        <v>3.999</v>
      </c>
      <c r="N11925" s="2" t="n">
        <v>0.986</v>
      </c>
      <c r="O11925" s="2" t="n">
        <v>1.279</v>
      </c>
    </row>
    <row r="11926" customFormat="false" ht="12.75" hidden="false" customHeight="false" outlineLevel="0" collapsed="false">
      <c r="A11926" s="3" t="n">
        <v>43455.9710532407</v>
      </c>
      <c r="B11926" s="2" t="n">
        <v>198.783333333267</v>
      </c>
      <c r="C11926" s="2" t="n">
        <v>48.9652</v>
      </c>
      <c r="D11926" s="2" t="n">
        <v>10.08</v>
      </c>
      <c r="E11926" s="2" t="n">
        <v>0.038</v>
      </c>
      <c r="F11926" s="2" t="n">
        <v>21.61</v>
      </c>
      <c r="G11926" s="2" t="n">
        <v>2.949</v>
      </c>
      <c r="H11926" s="2" t="n">
        <v>62.9</v>
      </c>
      <c r="I11926" s="2" t="n">
        <v>588.5</v>
      </c>
      <c r="J11926" s="2" t="n">
        <v>30</v>
      </c>
      <c r="K11926" s="2" t="n">
        <v>1.839</v>
      </c>
      <c r="L11926" s="2" t="n">
        <v>47.04</v>
      </c>
      <c r="M11926" s="2" t="n">
        <v>3.999</v>
      </c>
      <c r="N11926" s="2" t="n">
        <v>0.986</v>
      </c>
      <c r="O11926" s="2" t="n">
        <v>1.278</v>
      </c>
    </row>
    <row r="11927" customFormat="false" ht="12.75" hidden="false" customHeight="false" outlineLevel="0" collapsed="false">
      <c r="A11927" s="3" t="n">
        <v>43455.9717476852</v>
      </c>
      <c r="B11927" s="2" t="n">
        <v>198.799999999988</v>
      </c>
      <c r="C11927" s="2" t="n">
        <v>48.965</v>
      </c>
      <c r="D11927" s="2" t="n">
        <v>10.08</v>
      </c>
      <c r="E11927" s="2" t="n">
        <v>0.038</v>
      </c>
      <c r="F11927" s="2" t="n">
        <v>21.61</v>
      </c>
      <c r="G11927" s="2" t="n">
        <v>2.949</v>
      </c>
      <c r="H11927" s="2" t="n">
        <v>62.8</v>
      </c>
      <c r="I11927" s="2" t="n">
        <v>587</v>
      </c>
      <c r="J11927" s="2" t="n">
        <v>30</v>
      </c>
      <c r="K11927" s="2" t="n">
        <v>1.838</v>
      </c>
      <c r="L11927" s="2" t="n">
        <v>47.04</v>
      </c>
      <c r="M11927" s="2" t="n">
        <v>3.997</v>
      </c>
      <c r="N11927" s="2" t="n">
        <v>0.986</v>
      </c>
      <c r="O11927" s="2" t="n">
        <v>1.279</v>
      </c>
    </row>
    <row r="11928" customFormat="false" ht="12.75" hidden="false" customHeight="false" outlineLevel="0" collapsed="false">
      <c r="A11928" s="3" t="n">
        <v>43455.9724421296</v>
      </c>
      <c r="B11928" s="2" t="n">
        <v>198.816666666535</v>
      </c>
      <c r="C11928" s="2" t="n">
        <v>48.9668</v>
      </c>
      <c r="D11928" s="2" t="n">
        <v>10.08</v>
      </c>
      <c r="E11928" s="2" t="n">
        <v>0.038</v>
      </c>
      <c r="F11928" s="2" t="n">
        <v>21.61</v>
      </c>
      <c r="G11928" s="2" t="n">
        <v>2.948</v>
      </c>
      <c r="H11928" s="2" t="n">
        <v>62.9</v>
      </c>
      <c r="I11928" s="2" t="n">
        <v>588</v>
      </c>
      <c r="J11928" s="2" t="n">
        <v>30</v>
      </c>
      <c r="K11928" s="2" t="n">
        <v>1.838</v>
      </c>
      <c r="L11928" s="2" t="n">
        <v>47.05</v>
      </c>
      <c r="M11928" s="2" t="n">
        <v>3.997</v>
      </c>
      <c r="N11928" s="2" t="n">
        <v>0.986</v>
      </c>
      <c r="O11928" s="2" t="n">
        <v>1.279</v>
      </c>
    </row>
    <row r="11929" customFormat="false" ht="12.75" hidden="false" customHeight="false" outlineLevel="0" collapsed="false">
      <c r="A11929" s="3" t="n">
        <v>43455.9731365741</v>
      </c>
      <c r="B11929" s="2" t="n">
        <v>198.833333333256</v>
      </c>
      <c r="C11929" s="2" t="n">
        <v>48.9668</v>
      </c>
      <c r="D11929" s="2" t="n">
        <v>10.08</v>
      </c>
      <c r="E11929" s="2" t="n">
        <v>0.038</v>
      </c>
      <c r="F11929" s="2" t="n">
        <v>21.61</v>
      </c>
      <c r="G11929" s="2" t="n">
        <v>2.948</v>
      </c>
      <c r="H11929" s="2" t="n">
        <v>62.9</v>
      </c>
      <c r="I11929" s="2" t="n">
        <v>587.5</v>
      </c>
      <c r="J11929" s="2" t="n">
        <v>29.9</v>
      </c>
      <c r="K11929" s="2" t="n">
        <v>1.838</v>
      </c>
      <c r="L11929" s="2" t="n">
        <v>47.06</v>
      </c>
      <c r="M11929" s="2" t="n">
        <v>3.999</v>
      </c>
      <c r="N11929" s="2" t="n">
        <v>0.984</v>
      </c>
      <c r="O11929" s="2" t="n">
        <v>1.279</v>
      </c>
    </row>
    <row r="11930" customFormat="false" ht="12.75" hidden="false" customHeight="false" outlineLevel="0" collapsed="false">
      <c r="A11930" s="3" t="n">
        <v>43455.9738310185</v>
      </c>
      <c r="B11930" s="2" t="n">
        <v>198.849999999977</v>
      </c>
      <c r="C11930" s="2" t="n">
        <v>48.9668</v>
      </c>
      <c r="D11930" s="2" t="n">
        <v>10.08</v>
      </c>
      <c r="E11930" s="2" t="n">
        <v>0.038</v>
      </c>
      <c r="F11930" s="2" t="n">
        <v>21.61</v>
      </c>
      <c r="G11930" s="2" t="n">
        <v>2.948</v>
      </c>
      <c r="H11930" s="2" t="n">
        <v>62.9</v>
      </c>
      <c r="I11930" s="2" t="n">
        <v>586.5</v>
      </c>
      <c r="J11930" s="2" t="n">
        <v>29.9</v>
      </c>
      <c r="K11930" s="2" t="n">
        <v>1.837</v>
      </c>
      <c r="L11930" s="2" t="n">
        <v>47.06</v>
      </c>
      <c r="M11930" s="2" t="n">
        <v>3.999</v>
      </c>
      <c r="N11930" s="2" t="n">
        <v>0.985</v>
      </c>
      <c r="O11930" s="2" t="n">
        <v>1.279</v>
      </c>
    </row>
    <row r="11931" customFormat="false" ht="12.75" hidden="false" customHeight="false" outlineLevel="0" collapsed="false">
      <c r="A11931" s="3" t="n">
        <v>43455.974525463</v>
      </c>
      <c r="B11931" s="2" t="n">
        <v>198.866666666523</v>
      </c>
      <c r="C11931" s="2" t="n">
        <v>48.9668</v>
      </c>
      <c r="D11931" s="2" t="n">
        <v>10.08</v>
      </c>
      <c r="E11931" s="2" t="n">
        <v>0.038</v>
      </c>
      <c r="F11931" s="2" t="n">
        <v>21.61</v>
      </c>
      <c r="G11931" s="2" t="n">
        <v>2.947</v>
      </c>
      <c r="H11931" s="2" t="n">
        <v>62.9</v>
      </c>
      <c r="I11931" s="2" t="n">
        <v>586.6</v>
      </c>
      <c r="J11931" s="2" t="n">
        <v>30</v>
      </c>
      <c r="K11931" s="2" t="n">
        <v>1.837</v>
      </c>
      <c r="L11931" s="2" t="n">
        <v>47.06</v>
      </c>
      <c r="M11931" s="2" t="n">
        <v>3.998</v>
      </c>
      <c r="N11931" s="2" t="n">
        <v>0.986</v>
      </c>
      <c r="O11931" s="2" t="n">
        <v>1.279</v>
      </c>
    </row>
    <row r="11932" customFormat="false" ht="12.75" hidden="false" customHeight="false" outlineLevel="0" collapsed="false">
      <c r="A11932" s="3" t="n">
        <v>43455.9752199074</v>
      </c>
      <c r="B11932" s="2" t="n">
        <v>198.883333333244</v>
      </c>
      <c r="C11932" s="2" t="n">
        <v>48.9668</v>
      </c>
      <c r="D11932" s="2" t="n">
        <v>10.08</v>
      </c>
      <c r="E11932" s="2" t="n">
        <v>0.038</v>
      </c>
      <c r="F11932" s="2" t="n">
        <v>21.61</v>
      </c>
      <c r="G11932" s="2" t="n">
        <v>2.948</v>
      </c>
      <c r="H11932" s="2" t="n">
        <v>62.9</v>
      </c>
      <c r="I11932" s="2" t="n">
        <v>588.6</v>
      </c>
      <c r="J11932" s="2" t="n">
        <v>30</v>
      </c>
      <c r="K11932" s="2" t="n">
        <v>1.838</v>
      </c>
      <c r="L11932" s="2" t="n">
        <v>47.07</v>
      </c>
      <c r="M11932" s="2" t="n">
        <v>3.999</v>
      </c>
      <c r="N11932" s="2" t="n">
        <v>0.986</v>
      </c>
      <c r="O11932" s="2" t="n">
        <v>1.279</v>
      </c>
    </row>
    <row r="11933" customFormat="false" ht="12.75" hidden="false" customHeight="false" outlineLevel="0" collapsed="false">
      <c r="A11933" s="3" t="n">
        <v>43455.9759143519</v>
      </c>
      <c r="B11933" s="2" t="n">
        <v>198.899999999965</v>
      </c>
      <c r="C11933" s="2" t="n">
        <v>48.9672</v>
      </c>
      <c r="D11933" s="2" t="n">
        <v>10.08</v>
      </c>
      <c r="E11933" s="2" t="n">
        <v>0.038</v>
      </c>
      <c r="F11933" s="2" t="n">
        <v>21.61</v>
      </c>
      <c r="G11933" s="2" t="n">
        <v>2.948</v>
      </c>
      <c r="H11933" s="2" t="n">
        <v>62.9</v>
      </c>
      <c r="I11933" s="2" t="n">
        <v>589.1</v>
      </c>
      <c r="J11933" s="2" t="n">
        <v>29.9</v>
      </c>
      <c r="K11933" s="2" t="n">
        <v>1.838</v>
      </c>
      <c r="L11933" s="2" t="n">
        <v>47.07</v>
      </c>
      <c r="M11933" s="2" t="n">
        <v>4</v>
      </c>
      <c r="N11933" s="2" t="n">
        <v>0.987</v>
      </c>
      <c r="O11933" s="2" t="n">
        <v>1.279</v>
      </c>
    </row>
    <row r="11934" customFormat="false" ht="12.75" hidden="false" customHeight="false" outlineLevel="0" collapsed="false">
      <c r="A11934" s="3" t="n">
        <v>43455.9766087963</v>
      </c>
      <c r="B11934" s="2" t="n">
        <v>198.916666666686</v>
      </c>
      <c r="C11934" s="2" t="n">
        <v>48.968</v>
      </c>
      <c r="D11934" s="2" t="n">
        <v>10.08</v>
      </c>
      <c r="E11934" s="2" t="n">
        <v>0.038</v>
      </c>
      <c r="F11934" s="2" t="n">
        <v>21.61</v>
      </c>
      <c r="G11934" s="2" t="n">
        <v>2.948</v>
      </c>
      <c r="H11934" s="2" t="n">
        <v>62.9</v>
      </c>
      <c r="I11934" s="2" t="n">
        <v>588.3</v>
      </c>
      <c r="J11934" s="2" t="n">
        <v>29.9</v>
      </c>
      <c r="K11934" s="2" t="n">
        <v>1.837</v>
      </c>
      <c r="L11934" s="2" t="n">
        <v>47.08</v>
      </c>
      <c r="M11934" s="2" t="n">
        <v>3.999</v>
      </c>
      <c r="N11934" s="2" t="n">
        <v>0.989</v>
      </c>
      <c r="O11934" s="2" t="n">
        <v>1.279</v>
      </c>
    </row>
    <row r="11935" customFormat="false" ht="12.75" hidden="false" customHeight="false" outlineLevel="0" collapsed="false">
      <c r="A11935" s="3" t="n">
        <v>43455.9773032407</v>
      </c>
      <c r="B11935" s="2" t="n">
        <v>198.933333333232</v>
      </c>
      <c r="C11935" s="2" t="n">
        <v>48.9705</v>
      </c>
      <c r="D11935" s="2" t="n">
        <v>10.08</v>
      </c>
      <c r="E11935" s="2" t="n">
        <v>0.038</v>
      </c>
      <c r="F11935" s="2" t="n">
        <v>21.61</v>
      </c>
      <c r="G11935" s="2" t="n">
        <v>2.948</v>
      </c>
      <c r="H11935" s="2" t="n">
        <v>62.9</v>
      </c>
      <c r="I11935" s="2" t="n">
        <v>587.1</v>
      </c>
      <c r="J11935" s="2" t="n">
        <v>29.9</v>
      </c>
      <c r="K11935" s="2" t="n">
        <v>1.837</v>
      </c>
      <c r="L11935" s="2" t="n">
        <v>47.08</v>
      </c>
      <c r="M11935" s="2" t="n">
        <v>3.998</v>
      </c>
      <c r="N11935" s="2" t="n">
        <v>0.988</v>
      </c>
      <c r="O11935" s="2" t="n">
        <v>1.279</v>
      </c>
    </row>
    <row r="11936" customFormat="false" ht="12.75" hidden="false" customHeight="false" outlineLevel="0" collapsed="false">
      <c r="A11936" s="3" t="n">
        <v>43455.9779976852</v>
      </c>
      <c r="B11936" s="2" t="n">
        <v>198.949999999953</v>
      </c>
      <c r="C11936" s="2" t="n">
        <v>48.9719</v>
      </c>
      <c r="D11936" s="2" t="n">
        <v>10.08</v>
      </c>
      <c r="E11936" s="2" t="n">
        <v>0.038</v>
      </c>
      <c r="F11936" s="2" t="n">
        <v>21.61</v>
      </c>
      <c r="G11936" s="2" t="n">
        <v>2.948</v>
      </c>
      <c r="H11936" s="2" t="n">
        <v>62.9</v>
      </c>
      <c r="I11936" s="2" t="n">
        <v>586.8</v>
      </c>
      <c r="J11936" s="2" t="n">
        <v>30</v>
      </c>
      <c r="K11936" s="2" t="n">
        <v>1.837</v>
      </c>
      <c r="L11936" s="2" t="n">
        <v>47.08</v>
      </c>
      <c r="M11936" s="2" t="n">
        <v>3.998</v>
      </c>
      <c r="N11936" s="2" t="n">
        <v>0.984</v>
      </c>
      <c r="O11936" s="2" t="n">
        <v>1.279</v>
      </c>
    </row>
    <row r="11937" customFormat="false" ht="12.75" hidden="false" customHeight="false" outlineLevel="0" collapsed="false">
      <c r="A11937" s="3" t="n">
        <v>43455.9786921296</v>
      </c>
      <c r="B11937" s="2" t="n">
        <v>198.966666666674</v>
      </c>
      <c r="C11937" s="2" t="n">
        <v>48.9719</v>
      </c>
      <c r="D11937" s="2" t="n">
        <v>10.08</v>
      </c>
      <c r="E11937" s="2" t="n">
        <v>0.038</v>
      </c>
      <c r="F11937" s="2" t="n">
        <v>21.61</v>
      </c>
      <c r="G11937" s="2" t="n">
        <v>2.948</v>
      </c>
      <c r="H11937" s="2" t="n">
        <v>62.8</v>
      </c>
      <c r="I11937" s="2" t="n">
        <v>587.6</v>
      </c>
      <c r="J11937" s="2" t="n">
        <v>29.9</v>
      </c>
      <c r="K11937" s="2" t="n">
        <v>1.837</v>
      </c>
      <c r="L11937" s="2" t="n">
        <v>47.09</v>
      </c>
      <c r="M11937" s="2" t="n">
        <v>4.001</v>
      </c>
      <c r="N11937" s="2" t="n">
        <v>0.982</v>
      </c>
      <c r="O11937" s="2" t="n">
        <v>1.28</v>
      </c>
    </row>
    <row r="11938" customFormat="false" ht="12.75" hidden="false" customHeight="false" outlineLevel="0" collapsed="false">
      <c r="A11938" s="3" t="n">
        <v>43455.9793865741</v>
      </c>
      <c r="B11938" s="2" t="n">
        <v>198.983333333221</v>
      </c>
      <c r="C11938" s="2" t="n">
        <v>48.9719</v>
      </c>
      <c r="D11938" s="2" t="n">
        <v>10.08</v>
      </c>
      <c r="E11938" s="2" t="n">
        <v>0.038</v>
      </c>
      <c r="F11938" s="2" t="n">
        <v>21.61</v>
      </c>
      <c r="G11938" s="2" t="n">
        <v>2.948</v>
      </c>
      <c r="H11938" s="2" t="n">
        <v>62.9</v>
      </c>
      <c r="I11938" s="2" t="n">
        <v>588.8</v>
      </c>
      <c r="J11938" s="2" t="n">
        <v>30</v>
      </c>
      <c r="K11938" s="2" t="n">
        <v>1.837</v>
      </c>
      <c r="L11938" s="2" t="n">
        <v>47.09</v>
      </c>
      <c r="M11938" s="2" t="n">
        <v>4</v>
      </c>
      <c r="N11938" s="2" t="n">
        <v>0.985</v>
      </c>
      <c r="O11938" s="2" t="n">
        <v>1.279</v>
      </c>
    </row>
    <row r="11939" customFormat="false" ht="12.75" hidden="false" customHeight="false" outlineLevel="0" collapsed="false">
      <c r="A11939" s="3" t="n">
        <v>43455.9800810185</v>
      </c>
      <c r="B11939" s="2" t="n">
        <v>198.999999999942</v>
      </c>
      <c r="C11939" s="2" t="n">
        <v>48.9719</v>
      </c>
      <c r="D11939" s="2" t="n">
        <v>10.08</v>
      </c>
      <c r="E11939" s="2" t="n">
        <v>0.038</v>
      </c>
      <c r="F11939" s="2" t="n">
        <v>21.61</v>
      </c>
      <c r="G11939" s="2" t="n">
        <v>2.948</v>
      </c>
      <c r="H11939" s="2" t="n">
        <v>62.9</v>
      </c>
      <c r="I11939" s="2" t="n">
        <v>587.8</v>
      </c>
      <c r="J11939" s="2" t="n">
        <v>30</v>
      </c>
      <c r="K11939" s="2" t="n">
        <v>1.837</v>
      </c>
      <c r="L11939" s="2" t="n">
        <v>47.1</v>
      </c>
      <c r="M11939" s="2" t="n">
        <v>3.998</v>
      </c>
      <c r="N11939" s="2" t="n">
        <v>0.987</v>
      </c>
      <c r="O11939" s="2" t="n">
        <v>1.28</v>
      </c>
    </row>
    <row r="11940" customFormat="false" ht="12.75" hidden="false" customHeight="false" outlineLevel="0" collapsed="false">
      <c r="A11940" s="3" t="n">
        <v>43455.980775463</v>
      </c>
      <c r="B11940" s="2" t="n">
        <v>199.016666666663</v>
      </c>
      <c r="C11940" s="2" t="n">
        <v>48.972</v>
      </c>
      <c r="D11940" s="2" t="n">
        <v>10.08</v>
      </c>
      <c r="E11940" s="2" t="n">
        <v>0.038</v>
      </c>
      <c r="F11940" s="2" t="n">
        <v>21.61</v>
      </c>
      <c r="G11940" s="2" t="n">
        <v>2.948</v>
      </c>
      <c r="H11940" s="2" t="n">
        <v>62.9</v>
      </c>
      <c r="I11940" s="2" t="n">
        <v>588.9</v>
      </c>
      <c r="J11940" s="2" t="n">
        <v>30</v>
      </c>
      <c r="K11940" s="2" t="n">
        <v>1.837</v>
      </c>
      <c r="L11940" s="2" t="n">
        <v>47.11</v>
      </c>
      <c r="M11940" s="2" t="n">
        <v>3.998</v>
      </c>
      <c r="N11940" s="2" t="n">
        <v>0.987</v>
      </c>
      <c r="O11940" s="2" t="n">
        <v>1.28</v>
      </c>
    </row>
    <row r="11941" customFormat="false" ht="12.75" hidden="false" customHeight="false" outlineLevel="0" collapsed="false">
      <c r="A11941" s="3" t="n">
        <v>43455.9814699074</v>
      </c>
      <c r="B11941" s="2" t="n">
        <v>199.033333333209</v>
      </c>
      <c r="C11941" s="2" t="n">
        <v>48.9791</v>
      </c>
      <c r="D11941" s="2" t="n">
        <v>10.08</v>
      </c>
      <c r="E11941" s="2" t="n">
        <v>0.038</v>
      </c>
      <c r="F11941" s="2" t="n">
        <v>21.61</v>
      </c>
      <c r="G11941" s="2" t="n">
        <v>2.948</v>
      </c>
      <c r="H11941" s="2" t="n">
        <v>62.9</v>
      </c>
      <c r="I11941" s="2" t="n">
        <v>589</v>
      </c>
      <c r="J11941" s="2" t="n">
        <v>30</v>
      </c>
      <c r="K11941" s="2" t="n">
        <v>1.837</v>
      </c>
      <c r="L11941" s="2" t="n">
        <v>47.11</v>
      </c>
      <c r="M11941" s="2" t="n">
        <v>3.999</v>
      </c>
      <c r="N11941" s="2" t="n">
        <v>0.987</v>
      </c>
      <c r="O11941" s="2" t="n">
        <v>1.279</v>
      </c>
    </row>
    <row r="11942" customFormat="false" ht="12.75" hidden="false" customHeight="false" outlineLevel="0" collapsed="false">
      <c r="A11942" s="3" t="n">
        <v>43455.9821643519</v>
      </c>
      <c r="B11942" s="2" t="n">
        <v>199.04999999993</v>
      </c>
      <c r="C11942" s="2" t="n">
        <v>48.9819</v>
      </c>
      <c r="D11942" s="2" t="n">
        <v>10.08</v>
      </c>
      <c r="E11942" s="2" t="n">
        <v>0.038</v>
      </c>
      <c r="F11942" s="2" t="n">
        <v>21.61</v>
      </c>
      <c r="G11942" s="2" t="n">
        <v>2.948</v>
      </c>
      <c r="H11942" s="2" t="n">
        <v>62.9</v>
      </c>
      <c r="I11942" s="2" t="n">
        <v>588</v>
      </c>
      <c r="J11942" s="2" t="n">
        <v>30</v>
      </c>
      <c r="K11942" s="2" t="n">
        <v>1.837</v>
      </c>
      <c r="L11942" s="2" t="n">
        <v>47.11</v>
      </c>
      <c r="M11942" s="2" t="n">
        <v>3.998</v>
      </c>
      <c r="N11942" s="2" t="n">
        <v>0.978</v>
      </c>
      <c r="O11942" s="2" t="n">
        <v>1.279</v>
      </c>
    </row>
    <row r="11943" customFormat="false" ht="12.75" hidden="false" customHeight="false" outlineLevel="0" collapsed="false">
      <c r="A11943" s="3" t="n">
        <v>43455.9828587963</v>
      </c>
      <c r="B11943" s="2" t="n">
        <v>199.066666666651</v>
      </c>
      <c r="C11943" s="2" t="n">
        <v>48.9759</v>
      </c>
      <c r="D11943" s="2" t="n">
        <v>10.08</v>
      </c>
      <c r="E11943" s="2" t="n">
        <v>0.038</v>
      </c>
      <c r="F11943" s="2" t="n">
        <v>21.61</v>
      </c>
      <c r="G11943" s="2" t="n">
        <v>2.945</v>
      </c>
      <c r="H11943" s="2" t="n">
        <v>62.9</v>
      </c>
      <c r="I11943" s="2" t="n">
        <v>587.4</v>
      </c>
      <c r="J11943" s="2" t="n">
        <v>30</v>
      </c>
      <c r="K11943" s="2" t="n">
        <v>1.837</v>
      </c>
      <c r="L11943" s="2" t="n">
        <v>47.12</v>
      </c>
      <c r="M11943" s="2" t="n">
        <v>3.998</v>
      </c>
      <c r="N11943" s="2" t="n">
        <v>0.98</v>
      </c>
      <c r="O11943" s="2" t="n">
        <v>1.279</v>
      </c>
    </row>
    <row r="11944" customFormat="false" ht="12.75" hidden="false" customHeight="false" outlineLevel="0" collapsed="false">
      <c r="A11944" s="3" t="n">
        <v>43455.9835532407</v>
      </c>
      <c r="B11944" s="2" t="n">
        <v>199.083333333198</v>
      </c>
      <c r="C11944" s="2" t="n">
        <v>48.9727</v>
      </c>
      <c r="D11944" s="2" t="n">
        <v>10.08</v>
      </c>
      <c r="E11944" s="2" t="n">
        <v>0.038</v>
      </c>
      <c r="F11944" s="2" t="n">
        <v>21.61</v>
      </c>
      <c r="G11944" s="2" t="n">
        <v>2.944</v>
      </c>
      <c r="H11944" s="2" t="n">
        <v>62.9</v>
      </c>
      <c r="I11944" s="2" t="n">
        <v>588.9</v>
      </c>
      <c r="J11944" s="2" t="n">
        <v>30</v>
      </c>
      <c r="K11944" s="2" t="n">
        <v>1.838</v>
      </c>
      <c r="L11944" s="2" t="n">
        <v>47.13</v>
      </c>
      <c r="M11944" s="2" t="n">
        <v>3.998</v>
      </c>
      <c r="N11944" s="2" t="n">
        <v>0.986</v>
      </c>
      <c r="O11944" s="2" t="n">
        <v>1.279</v>
      </c>
    </row>
    <row r="11945" customFormat="false" ht="12.75" hidden="false" customHeight="false" outlineLevel="0" collapsed="false">
      <c r="A11945" s="3" t="n">
        <v>43455.9842476852</v>
      </c>
      <c r="B11945" s="2" t="n">
        <v>199.099999999919</v>
      </c>
      <c r="C11945" s="2" t="n">
        <v>48.9727</v>
      </c>
      <c r="D11945" s="2" t="n">
        <v>10.08</v>
      </c>
      <c r="E11945" s="2" t="n">
        <v>0.038</v>
      </c>
      <c r="F11945" s="2" t="n">
        <v>21.61</v>
      </c>
      <c r="G11945" s="2" t="n">
        <v>2.948</v>
      </c>
      <c r="H11945" s="2" t="n">
        <v>62.8</v>
      </c>
      <c r="I11945" s="2" t="n">
        <v>587.3</v>
      </c>
      <c r="J11945" s="2" t="n">
        <v>30</v>
      </c>
      <c r="K11945" s="2" t="n">
        <v>1.837</v>
      </c>
      <c r="L11945" s="2" t="n">
        <v>47.13</v>
      </c>
      <c r="M11945" s="2" t="n">
        <v>3.998</v>
      </c>
      <c r="N11945" s="2" t="n">
        <v>0.987</v>
      </c>
      <c r="O11945" s="2" t="n">
        <v>1.279</v>
      </c>
    </row>
    <row r="11946" customFormat="false" ht="12.75" hidden="false" customHeight="false" outlineLevel="0" collapsed="false">
      <c r="A11946" s="3" t="n">
        <v>43455.9849421296</v>
      </c>
      <c r="B11946" s="2" t="n">
        <v>199.11666666664</v>
      </c>
      <c r="C11946" s="2" t="n">
        <v>48.9727</v>
      </c>
      <c r="D11946" s="2" t="n">
        <v>10.08</v>
      </c>
      <c r="E11946" s="2" t="n">
        <v>0.038</v>
      </c>
      <c r="F11946" s="2" t="n">
        <v>21.61</v>
      </c>
      <c r="G11946" s="2" t="n">
        <v>2.95</v>
      </c>
      <c r="H11946" s="2" t="n">
        <v>62.9</v>
      </c>
      <c r="I11946" s="2" t="n">
        <v>587.6</v>
      </c>
      <c r="J11946" s="2" t="n">
        <v>30</v>
      </c>
      <c r="K11946" s="2" t="n">
        <v>1.837</v>
      </c>
      <c r="L11946" s="2" t="n">
        <v>47.13</v>
      </c>
      <c r="M11946" s="2" t="n">
        <v>3.998</v>
      </c>
      <c r="N11946" s="2" t="n">
        <v>0.987</v>
      </c>
      <c r="O11946" s="2" t="n">
        <v>1.279</v>
      </c>
    </row>
    <row r="11947" customFormat="false" ht="12.75" hidden="false" customHeight="false" outlineLevel="0" collapsed="false">
      <c r="A11947" s="3" t="n">
        <v>43455.9856365741</v>
      </c>
      <c r="B11947" s="2" t="n">
        <v>199.133333333186</v>
      </c>
      <c r="C11947" s="2" t="n">
        <v>48.9727</v>
      </c>
      <c r="D11947" s="2" t="n">
        <v>10.08</v>
      </c>
      <c r="E11947" s="2" t="n">
        <v>0.038</v>
      </c>
      <c r="F11947" s="2" t="n">
        <v>21.61</v>
      </c>
      <c r="G11947" s="2" t="n">
        <v>2.951</v>
      </c>
      <c r="H11947" s="2" t="n">
        <v>62.9</v>
      </c>
      <c r="I11947" s="2" t="n">
        <v>589.2</v>
      </c>
      <c r="J11947" s="2" t="n">
        <v>30</v>
      </c>
      <c r="K11947" s="2" t="n">
        <v>1.836</v>
      </c>
      <c r="L11947" s="2" t="n">
        <v>47.14</v>
      </c>
      <c r="M11947" s="2" t="n">
        <v>3.999</v>
      </c>
      <c r="N11947" s="2" t="n">
        <v>0.991</v>
      </c>
      <c r="O11947" s="2" t="n">
        <v>1.279</v>
      </c>
    </row>
    <row r="11948" customFormat="false" ht="12.75" hidden="false" customHeight="false" outlineLevel="0" collapsed="false">
      <c r="A11948" s="3" t="n">
        <v>43455.9863310185</v>
      </c>
      <c r="B11948" s="2" t="n">
        <v>199.149999999907</v>
      </c>
      <c r="C11948" s="2" t="n">
        <v>48.9727</v>
      </c>
      <c r="D11948" s="2" t="n">
        <v>10.08</v>
      </c>
      <c r="E11948" s="2" t="n">
        <v>0.038</v>
      </c>
      <c r="F11948" s="2" t="n">
        <v>21.61</v>
      </c>
      <c r="G11948" s="2" t="n">
        <v>2.95</v>
      </c>
      <c r="H11948" s="2" t="n">
        <v>62.9</v>
      </c>
      <c r="I11948" s="2" t="n">
        <v>588.1</v>
      </c>
      <c r="J11948" s="2" t="n">
        <v>30</v>
      </c>
      <c r="K11948" s="2" t="n">
        <v>1.837</v>
      </c>
      <c r="L11948" s="2" t="n">
        <v>47.15</v>
      </c>
      <c r="M11948" s="2" t="n">
        <v>4</v>
      </c>
      <c r="N11948" s="2" t="n">
        <v>0.989</v>
      </c>
      <c r="O11948" s="2" t="n">
        <v>1.279</v>
      </c>
    </row>
    <row r="11949" customFormat="false" ht="12.75" hidden="false" customHeight="false" outlineLevel="0" collapsed="false">
      <c r="A11949" s="3" t="n">
        <v>43455.987025463</v>
      </c>
      <c r="B11949" s="2" t="n">
        <v>199.166666666628</v>
      </c>
      <c r="C11949" s="2" t="n">
        <v>48.9746</v>
      </c>
      <c r="D11949" s="2" t="n">
        <v>10.08</v>
      </c>
      <c r="E11949" s="2" t="n">
        <v>0.038</v>
      </c>
      <c r="F11949" s="2" t="n">
        <v>21.61</v>
      </c>
      <c r="G11949" s="2" t="n">
        <v>2.949</v>
      </c>
      <c r="H11949" s="2" t="n">
        <v>62.9</v>
      </c>
      <c r="I11949" s="2" t="n">
        <v>588</v>
      </c>
      <c r="J11949" s="2" t="n">
        <v>30</v>
      </c>
      <c r="K11949" s="2" t="n">
        <v>1.837</v>
      </c>
      <c r="L11949" s="2" t="n">
        <v>47.15</v>
      </c>
      <c r="M11949" s="2" t="n">
        <v>3.999</v>
      </c>
      <c r="N11949" s="2" t="n">
        <v>0.986</v>
      </c>
      <c r="O11949" s="2" t="n">
        <v>1.279</v>
      </c>
    </row>
    <row r="11950" customFormat="false" ht="12.75" hidden="false" customHeight="false" outlineLevel="0" collapsed="false">
      <c r="A11950" s="3" t="n">
        <v>43455.9877199074</v>
      </c>
      <c r="B11950" s="2" t="n">
        <v>199.183333333349</v>
      </c>
      <c r="C11950" s="2" t="n">
        <v>48.9704</v>
      </c>
      <c r="D11950" s="2" t="n">
        <v>10.08</v>
      </c>
      <c r="E11950" s="2" t="n">
        <v>0.038</v>
      </c>
      <c r="F11950" s="2" t="n">
        <v>21.61</v>
      </c>
      <c r="G11950" s="2" t="n">
        <v>2.948</v>
      </c>
      <c r="H11950" s="2" t="n">
        <v>62.9</v>
      </c>
      <c r="I11950" s="2" t="n">
        <v>588.9</v>
      </c>
      <c r="J11950" s="2" t="n">
        <v>29.9</v>
      </c>
      <c r="K11950" s="2" t="n">
        <v>1.837</v>
      </c>
      <c r="L11950" s="2" t="n">
        <v>47.15</v>
      </c>
      <c r="M11950" s="2" t="n">
        <v>3.997</v>
      </c>
      <c r="N11950" s="2" t="n">
        <v>0.975</v>
      </c>
      <c r="O11950" s="2" t="n">
        <v>1.28</v>
      </c>
    </row>
    <row r="11951" customFormat="false" ht="12.75" hidden="false" customHeight="false" outlineLevel="0" collapsed="false">
      <c r="A11951" s="3" t="n">
        <v>43455.9884143519</v>
      </c>
      <c r="B11951" s="2" t="n">
        <v>199.199999999895</v>
      </c>
      <c r="C11951" s="2" t="n">
        <v>48.9679</v>
      </c>
      <c r="D11951" s="2" t="n">
        <v>10.08</v>
      </c>
      <c r="E11951" s="2" t="n">
        <v>0.038</v>
      </c>
      <c r="F11951" s="2" t="n">
        <v>21.61</v>
      </c>
      <c r="G11951" s="2" t="n">
        <v>2.948</v>
      </c>
      <c r="H11951" s="2" t="n">
        <v>63</v>
      </c>
      <c r="I11951" s="2" t="n">
        <v>588.6</v>
      </c>
      <c r="J11951" s="2" t="n">
        <v>29.9</v>
      </c>
      <c r="K11951" s="2" t="n">
        <v>1.837</v>
      </c>
      <c r="L11951" s="2" t="n">
        <v>47.15</v>
      </c>
      <c r="M11951" s="2" t="n">
        <v>3.997</v>
      </c>
      <c r="N11951" s="2" t="n">
        <v>0.98</v>
      </c>
      <c r="O11951" s="2" t="n">
        <v>1.279</v>
      </c>
    </row>
    <row r="11952" customFormat="false" ht="12.75" hidden="false" customHeight="false" outlineLevel="0" collapsed="false">
      <c r="A11952" s="3" t="n">
        <v>43455.9891087963</v>
      </c>
      <c r="B11952" s="2" t="n">
        <v>199.216666666616</v>
      </c>
      <c r="C11952" s="2" t="n">
        <v>48.9684</v>
      </c>
      <c r="D11952" s="2" t="n">
        <v>10.08</v>
      </c>
      <c r="E11952" s="2" t="n">
        <v>0.038</v>
      </c>
      <c r="F11952" s="2" t="n">
        <v>21.61</v>
      </c>
      <c r="G11952" s="2" t="n">
        <v>2.947</v>
      </c>
      <c r="H11952" s="2" t="n">
        <v>62.9</v>
      </c>
      <c r="I11952" s="2" t="n">
        <v>586.8</v>
      </c>
      <c r="J11952" s="2" t="n">
        <v>29.9</v>
      </c>
      <c r="K11952" s="2" t="n">
        <v>1.837</v>
      </c>
      <c r="L11952" s="2" t="n">
        <v>47.16</v>
      </c>
      <c r="M11952" s="2" t="n">
        <v>3.999</v>
      </c>
      <c r="N11952" s="2" t="n">
        <v>0.986</v>
      </c>
      <c r="O11952" s="2" t="n">
        <v>1.279</v>
      </c>
    </row>
    <row r="11953" customFormat="false" ht="12.75" hidden="false" customHeight="false" outlineLevel="0" collapsed="false">
      <c r="A11953" s="3" t="n">
        <v>43455.9898032407</v>
      </c>
      <c r="B11953" s="2" t="n">
        <v>199.233333333337</v>
      </c>
      <c r="C11953" s="2" t="n">
        <v>48.9684</v>
      </c>
      <c r="D11953" s="2" t="n">
        <v>10.08</v>
      </c>
      <c r="E11953" s="2" t="n">
        <v>0.038</v>
      </c>
      <c r="F11953" s="2" t="n">
        <v>21.61</v>
      </c>
      <c r="G11953" s="2" t="n">
        <v>2.946</v>
      </c>
      <c r="H11953" s="2" t="n">
        <v>62.9</v>
      </c>
      <c r="I11953" s="2" t="n">
        <v>587.7</v>
      </c>
      <c r="J11953" s="2" t="n">
        <v>29.9</v>
      </c>
      <c r="K11953" s="2" t="n">
        <v>1.837</v>
      </c>
      <c r="L11953" s="2" t="n">
        <v>47.17</v>
      </c>
      <c r="M11953" s="2" t="n">
        <v>3.998</v>
      </c>
      <c r="N11953" s="2" t="n">
        <v>0.986</v>
      </c>
      <c r="O11953" s="2" t="n">
        <v>1.279</v>
      </c>
    </row>
    <row r="11954" customFormat="false" ht="12.75" hidden="false" customHeight="false" outlineLevel="0" collapsed="false">
      <c r="A11954" s="3" t="n">
        <v>43455.9904976852</v>
      </c>
      <c r="B11954" s="2" t="n">
        <v>199.249999999884</v>
      </c>
      <c r="C11954" s="2" t="n">
        <v>48.9684</v>
      </c>
      <c r="D11954" s="2" t="n">
        <v>10.08</v>
      </c>
      <c r="E11954" s="2" t="n">
        <v>0.038</v>
      </c>
      <c r="F11954" s="2" t="n">
        <v>21.61</v>
      </c>
      <c r="G11954" s="2" t="n">
        <v>2.947</v>
      </c>
      <c r="H11954" s="2" t="n">
        <v>62.9</v>
      </c>
      <c r="I11954" s="2" t="n">
        <v>588.1</v>
      </c>
      <c r="J11954" s="2" t="n">
        <v>29.9</v>
      </c>
      <c r="K11954" s="2" t="n">
        <v>1.837</v>
      </c>
      <c r="L11954" s="2" t="n">
        <v>47.17</v>
      </c>
      <c r="M11954" s="2" t="n">
        <v>3.998</v>
      </c>
      <c r="N11954" s="2" t="n">
        <v>0.992</v>
      </c>
      <c r="O11954" s="2" t="n">
        <v>1.279</v>
      </c>
    </row>
    <row r="11955" customFormat="false" ht="12.75" hidden="false" customHeight="false" outlineLevel="0" collapsed="false">
      <c r="A11955" s="3" t="n">
        <v>43455.9911921296</v>
      </c>
      <c r="B11955" s="2" t="n">
        <v>199.266666666605</v>
      </c>
      <c r="C11955" s="2" t="n">
        <v>48.9684</v>
      </c>
      <c r="D11955" s="2" t="n">
        <v>10.08</v>
      </c>
      <c r="E11955" s="2" t="n">
        <v>0.038</v>
      </c>
      <c r="F11955" s="2" t="n">
        <v>21.61</v>
      </c>
      <c r="G11955" s="2" t="n">
        <v>2.948</v>
      </c>
      <c r="H11955" s="2" t="n">
        <v>62.9</v>
      </c>
      <c r="I11955" s="2" t="n">
        <v>589.6</v>
      </c>
      <c r="J11955" s="2" t="n">
        <v>30</v>
      </c>
      <c r="K11955" s="2" t="n">
        <v>1.837</v>
      </c>
      <c r="L11955" s="2" t="n">
        <v>47.17</v>
      </c>
      <c r="M11955" s="2" t="n">
        <v>4</v>
      </c>
      <c r="N11955" s="2" t="n">
        <v>0.997</v>
      </c>
      <c r="O11955" s="2" t="n">
        <v>1.279</v>
      </c>
    </row>
    <row r="11956" customFormat="false" ht="12.75" hidden="false" customHeight="false" outlineLevel="0" collapsed="false">
      <c r="A11956" s="3" t="n">
        <v>43455.9918865741</v>
      </c>
      <c r="B11956" s="2" t="n">
        <v>199.283333333326</v>
      </c>
      <c r="C11956" s="2" t="n">
        <v>48.9685</v>
      </c>
      <c r="D11956" s="2" t="n">
        <v>10.08</v>
      </c>
      <c r="E11956" s="2" t="n">
        <v>0.038</v>
      </c>
      <c r="F11956" s="2" t="n">
        <v>21.61</v>
      </c>
      <c r="G11956" s="2" t="n">
        <v>2.948</v>
      </c>
      <c r="H11956" s="2" t="n">
        <v>63</v>
      </c>
      <c r="I11956" s="2" t="n">
        <v>589.6</v>
      </c>
      <c r="J11956" s="2" t="n">
        <v>29.9</v>
      </c>
      <c r="K11956" s="2" t="n">
        <v>1.837</v>
      </c>
      <c r="L11956" s="2" t="n">
        <v>47.18</v>
      </c>
      <c r="M11956" s="2" t="n">
        <v>4</v>
      </c>
      <c r="N11956" s="2" t="n">
        <v>0.993</v>
      </c>
      <c r="O11956" s="2" t="n">
        <v>1.279</v>
      </c>
    </row>
    <row r="11957" customFormat="false" ht="12.75" hidden="false" customHeight="false" outlineLevel="0" collapsed="false">
      <c r="A11957" s="3" t="n">
        <v>43455.9925810185</v>
      </c>
      <c r="B11957" s="2" t="n">
        <v>199.299999999872</v>
      </c>
      <c r="C11957" s="2" t="n">
        <v>48.975</v>
      </c>
      <c r="D11957" s="2" t="n">
        <v>10.08</v>
      </c>
      <c r="E11957" s="2" t="n">
        <v>0.038</v>
      </c>
      <c r="F11957" s="2" t="n">
        <v>21.61</v>
      </c>
      <c r="G11957" s="2" t="n">
        <v>2.949</v>
      </c>
      <c r="H11957" s="2" t="n">
        <v>62.9</v>
      </c>
      <c r="I11957" s="2" t="n">
        <v>589.6</v>
      </c>
      <c r="J11957" s="2" t="n">
        <v>30</v>
      </c>
      <c r="K11957" s="2" t="n">
        <v>1.837</v>
      </c>
      <c r="L11957" s="2" t="n">
        <v>47.19</v>
      </c>
      <c r="M11957" s="2" t="n">
        <v>3.997</v>
      </c>
      <c r="N11957" s="2" t="n">
        <v>0.988</v>
      </c>
      <c r="O11957" s="2" t="n">
        <v>1.279</v>
      </c>
    </row>
    <row r="11958" customFormat="false" ht="12.75" hidden="false" customHeight="false" outlineLevel="0" collapsed="false">
      <c r="A11958" s="3" t="n">
        <v>43455.993275463</v>
      </c>
      <c r="B11958" s="2" t="n">
        <v>199.316666666593</v>
      </c>
      <c r="C11958" s="2" t="n">
        <v>48.9832</v>
      </c>
      <c r="D11958" s="2" t="n">
        <v>10.08</v>
      </c>
      <c r="E11958" s="2" t="n">
        <v>0.038</v>
      </c>
      <c r="F11958" s="2" t="n">
        <v>21.61</v>
      </c>
      <c r="G11958" s="2" t="n">
        <v>2.948</v>
      </c>
      <c r="H11958" s="2" t="n">
        <v>62.9</v>
      </c>
      <c r="I11958" s="2" t="n">
        <v>589.4</v>
      </c>
      <c r="J11958" s="2" t="n">
        <v>30</v>
      </c>
      <c r="K11958" s="2" t="n">
        <v>1.836</v>
      </c>
      <c r="L11958" s="2" t="n">
        <v>47.2</v>
      </c>
      <c r="M11958" s="2" t="n">
        <v>3.995</v>
      </c>
      <c r="N11958" s="2" t="n">
        <v>0.986</v>
      </c>
      <c r="O11958" s="2" t="n">
        <v>1.279</v>
      </c>
    </row>
    <row r="11959" customFormat="false" ht="12.75" hidden="false" customHeight="false" outlineLevel="0" collapsed="false">
      <c r="A11959" s="3" t="n">
        <v>43455.9939699074</v>
      </c>
      <c r="B11959" s="2" t="n">
        <v>199.333333333314</v>
      </c>
      <c r="C11959" s="2" t="n">
        <v>48.9837</v>
      </c>
      <c r="D11959" s="2" t="n">
        <v>10.08</v>
      </c>
      <c r="E11959" s="2" t="n">
        <v>0.038</v>
      </c>
      <c r="F11959" s="2" t="n">
        <v>21.61</v>
      </c>
      <c r="G11959" s="2" t="n">
        <v>2.948</v>
      </c>
      <c r="H11959" s="2" t="n">
        <v>62.9</v>
      </c>
      <c r="I11959" s="2" t="n">
        <v>589.2</v>
      </c>
      <c r="J11959" s="2" t="n">
        <v>30</v>
      </c>
      <c r="K11959" s="2" t="n">
        <v>1.836</v>
      </c>
      <c r="L11959" s="2" t="n">
        <v>47.2</v>
      </c>
      <c r="M11959" s="2" t="n">
        <v>3.997</v>
      </c>
      <c r="N11959" s="2" t="n">
        <v>0.987</v>
      </c>
      <c r="O11959" s="2" t="n">
        <v>1.279</v>
      </c>
    </row>
    <row r="11960" customFormat="false" ht="12.75" hidden="false" customHeight="false" outlineLevel="0" collapsed="false">
      <c r="A11960" s="3" t="n">
        <v>43455.9946643519</v>
      </c>
      <c r="B11960" s="2" t="n">
        <v>199.34999999986</v>
      </c>
      <c r="C11960" s="2" t="n">
        <v>48.9824</v>
      </c>
      <c r="D11960" s="2" t="n">
        <v>10.08</v>
      </c>
      <c r="E11960" s="2" t="n">
        <v>0.038</v>
      </c>
      <c r="F11960" s="2" t="n">
        <v>21.61</v>
      </c>
      <c r="G11960" s="2" t="n">
        <v>2.948</v>
      </c>
      <c r="H11960" s="2" t="n">
        <v>63</v>
      </c>
      <c r="I11960" s="2" t="n">
        <v>589.3</v>
      </c>
      <c r="J11960" s="2" t="n">
        <v>30</v>
      </c>
      <c r="K11960" s="2" t="n">
        <v>1.836</v>
      </c>
      <c r="L11960" s="2" t="n">
        <v>47.2</v>
      </c>
      <c r="M11960" s="2" t="n">
        <v>3.999</v>
      </c>
      <c r="N11960" s="2" t="n">
        <v>0.987</v>
      </c>
      <c r="O11960" s="2" t="n">
        <v>1.279</v>
      </c>
    </row>
    <row r="11961" customFormat="false" ht="12.75" hidden="false" customHeight="false" outlineLevel="0" collapsed="false">
      <c r="A11961" s="3" t="n">
        <v>43455.9953587963</v>
      </c>
      <c r="B11961" s="2" t="n">
        <v>199.366666666581</v>
      </c>
      <c r="C11961" s="2" t="n">
        <v>48.9824</v>
      </c>
      <c r="D11961" s="2" t="n">
        <v>10.08</v>
      </c>
      <c r="E11961" s="2" t="n">
        <v>0.038</v>
      </c>
      <c r="F11961" s="2" t="n">
        <v>21.61</v>
      </c>
      <c r="G11961" s="2" t="n">
        <v>2.947</v>
      </c>
      <c r="H11961" s="2" t="n">
        <v>62.9</v>
      </c>
      <c r="I11961" s="2" t="n">
        <v>588.3</v>
      </c>
      <c r="J11961" s="2" t="n">
        <v>30</v>
      </c>
      <c r="K11961" s="2" t="n">
        <v>1.836</v>
      </c>
      <c r="L11961" s="2" t="n">
        <v>47.21</v>
      </c>
      <c r="M11961" s="2" t="n">
        <v>3.998</v>
      </c>
      <c r="N11961" s="2" t="n">
        <v>0.987</v>
      </c>
      <c r="O11961" s="2" t="n">
        <v>1.279</v>
      </c>
    </row>
    <row r="11962" customFormat="false" ht="12.75" hidden="false" customHeight="false" outlineLevel="0" collapsed="false">
      <c r="A11962" s="3" t="n">
        <v>43455.9960532407</v>
      </c>
      <c r="B11962" s="2" t="n">
        <v>199.383333333302</v>
      </c>
      <c r="C11962" s="2" t="n">
        <v>48.9824</v>
      </c>
      <c r="D11962" s="2" t="n">
        <v>10.08</v>
      </c>
      <c r="E11962" s="2" t="n">
        <v>0.038</v>
      </c>
      <c r="F11962" s="2" t="n">
        <v>21.61</v>
      </c>
      <c r="G11962" s="2" t="n">
        <v>2.948</v>
      </c>
      <c r="H11962" s="2" t="n">
        <v>62.9</v>
      </c>
      <c r="I11962" s="2" t="n">
        <v>587.3</v>
      </c>
      <c r="J11962" s="2" t="n">
        <v>30</v>
      </c>
      <c r="K11962" s="2" t="n">
        <v>1.836</v>
      </c>
      <c r="L11962" s="2" t="n">
        <v>47.21</v>
      </c>
      <c r="M11962" s="2" t="n">
        <v>3.999</v>
      </c>
      <c r="N11962" s="2" t="n">
        <v>0.987</v>
      </c>
      <c r="O11962" s="2" t="n">
        <v>1.279</v>
      </c>
    </row>
    <row r="11963" customFormat="false" ht="12.75" hidden="false" customHeight="false" outlineLevel="0" collapsed="false">
      <c r="A11963" s="3" t="n">
        <v>43455.9967476852</v>
      </c>
      <c r="B11963" s="2" t="n">
        <v>199.399999999849</v>
      </c>
      <c r="C11963" s="2" t="n">
        <v>48.9824</v>
      </c>
      <c r="D11963" s="2" t="n">
        <v>10.08</v>
      </c>
      <c r="E11963" s="2" t="n">
        <v>0.038</v>
      </c>
      <c r="F11963" s="2" t="n">
        <v>21.61</v>
      </c>
      <c r="G11963" s="2" t="n">
        <v>2.948</v>
      </c>
      <c r="H11963" s="2" t="n">
        <v>63</v>
      </c>
      <c r="I11963" s="2" t="n">
        <v>588.2</v>
      </c>
      <c r="J11963" s="2" t="n">
        <v>30</v>
      </c>
      <c r="K11963" s="2" t="n">
        <v>1.837</v>
      </c>
      <c r="L11963" s="2" t="n">
        <v>47.21</v>
      </c>
      <c r="M11963" s="2" t="n">
        <v>4</v>
      </c>
      <c r="N11963" s="2" t="n">
        <v>0.987</v>
      </c>
      <c r="O11963" s="2" t="n">
        <v>1.279</v>
      </c>
    </row>
    <row r="11964" customFormat="false" ht="12.75" hidden="false" customHeight="false" outlineLevel="0" collapsed="false">
      <c r="A11964" s="3" t="n">
        <v>43455.9974421296</v>
      </c>
      <c r="B11964" s="2" t="n">
        <v>199.41666666657</v>
      </c>
      <c r="C11964" s="2" t="n">
        <v>48.9822</v>
      </c>
      <c r="D11964" s="2" t="n">
        <v>10.08</v>
      </c>
      <c r="E11964" s="2" t="n">
        <v>0.038</v>
      </c>
      <c r="F11964" s="2" t="n">
        <v>21.61</v>
      </c>
      <c r="G11964" s="2" t="n">
        <v>2.948</v>
      </c>
      <c r="H11964" s="2" t="n">
        <v>62.9</v>
      </c>
      <c r="I11964" s="2" t="n">
        <v>589.8</v>
      </c>
      <c r="J11964" s="2" t="n">
        <v>30</v>
      </c>
      <c r="K11964" s="2" t="n">
        <v>1.836</v>
      </c>
      <c r="L11964" s="2" t="n">
        <v>47.22</v>
      </c>
      <c r="M11964" s="2" t="n">
        <v>3.999</v>
      </c>
      <c r="N11964" s="2" t="n">
        <v>0.987</v>
      </c>
      <c r="O11964" s="2" t="n">
        <v>1.279</v>
      </c>
    </row>
    <row r="11965" customFormat="false" ht="12.75" hidden="false" customHeight="false" outlineLevel="0" collapsed="false">
      <c r="A11965" s="3" t="n">
        <v>43455.9981365741</v>
      </c>
      <c r="B11965" s="2" t="n">
        <v>199.433333333291</v>
      </c>
      <c r="C11965" s="2" t="n">
        <v>48.9656</v>
      </c>
      <c r="D11965" s="2" t="n">
        <v>10.08</v>
      </c>
      <c r="E11965" s="2" t="n">
        <v>0.038</v>
      </c>
      <c r="F11965" s="2" t="n">
        <v>21.61</v>
      </c>
      <c r="G11965" s="2" t="n">
        <v>2.946</v>
      </c>
      <c r="H11965" s="2" t="n">
        <v>63</v>
      </c>
      <c r="I11965" s="2" t="n">
        <v>588.2</v>
      </c>
      <c r="J11965" s="2" t="n">
        <v>30</v>
      </c>
      <c r="K11965" s="2" t="n">
        <v>1.836</v>
      </c>
      <c r="L11965" s="2" t="n">
        <v>47.22</v>
      </c>
      <c r="M11965" s="2" t="n">
        <v>3.999</v>
      </c>
      <c r="N11965" s="2" t="n">
        <v>0.987</v>
      </c>
      <c r="O11965" s="2" t="n">
        <v>1.279</v>
      </c>
    </row>
    <row r="11966" customFormat="false" ht="12.75" hidden="false" customHeight="false" outlineLevel="0" collapsed="false">
      <c r="A11966" s="3" t="n">
        <v>43455.9988310185</v>
      </c>
      <c r="B11966" s="2" t="n">
        <v>199.450000000012</v>
      </c>
      <c r="C11966" s="2" t="n">
        <v>48.9531</v>
      </c>
      <c r="D11966" s="2" t="n">
        <v>10.08</v>
      </c>
      <c r="E11966" s="2" t="n">
        <v>0.038</v>
      </c>
      <c r="F11966" s="2" t="n">
        <v>21.61</v>
      </c>
      <c r="G11966" s="2" t="n">
        <v>2.946</v>
      </c>
      <c r="H11966" s="2" t="n">
        <v>63</v>
      </c>
      <c r="I11966" s="2" t="n">
        <v>587.3</v>
      </c>
      <c r="J11966" s="2" t="n">
        <v>30</v>
      </c>
      <c r="K11966" s="2" t="n">
        <v>1.836</v>
      </c>
      <c r="L11966" s="2" t="n">
        <v>47.23</v>
      </c>
      <c r="M11966" s="2" t="n">
        <v>3.999</v>
      </c>
      <c r="N11966" s="2" t="n">
        <v>0.988</v>
      </c>
      <c r="O11966" s="2" t="n">
        <v>1.279</v>
      </c>
    </row>
    <row r="11967" customFormat="false" ht="12.75" hidden="false" customHeight="false" outlineLevel="0" collapsed="false">
      <c r="A11967" s="3" t="n">
        <v>43455.999525463</v>
      </c>
      <c r="B11967" s="2" t="n">
        <v>199.466666666558</v>
      </c>
      <c r="C11967" s="2" t="n">
        <v>48.9521</v>
      </c>
      <c r="D11967" s="2" t="n">
        <v>10.08</v>
      </c>
      <c r="E11967" s="2" t="n">
        <v>0.038</v>
      </c>
      <c r="F11967" s="2" t="n">
        <v>21.61</v>
      </c>
      <c r="G11967" s="2" t="n">
        <v>2.948</v>
      </c>
      <c r="H11967" s="2" t="n">
        <v>63</v>
      </c>
      <c r="I11967" s="2" t="n">
        <v>589.1</v>
      </c>
      <c r="J11967" s="2" t="n">
        <v>29.9</v>
      </c>
      <c r="K11967" s="2" t="n">
        <v>1.836</v>
      </c>
      <c r="L11967" s="2" t="n">
        <v>47.23</v>
      </c>
      <c r="M11967" s="2" t="n">
        <v>4</v>
      </c>
      <c r="N11967" s="2" t="n">
        <v>0.989</v>
      </c>
      <c r="O11967" s="2" t="n">
        <v>1.279</v>
      </c>
    </row>
    <row r="11968" customFormat="false" ht="12.75" hidden="false" customHeight="false" outlineLevel="0" collapsed="false">
      <c r="A11968" s="3" t="n">
        <v>43456.0002199074</v>
      </c>
      <c r="B11968" s="2" t="n">
        <v>199.483333333279</v>
      </c>
      <c r="C11968" s="2" t="n">
        <v>48.9525</v>
      </c>
      <c r="D11968" s="2" t="n">
        <v>10.08</v>
      </c>
      <c r="E11968" s="2" t="n">
        <v>0.038</v>
      </c>
      <c r="F11968" s="2" t="n">
        <v>21.61</v>
      </c>
      <c r="G11968" s="2" t="n">
        <v>2.948</v>
      </c>
      <c r="H11968" s="2" t="n">
        <v>62.9</v>
      </c>
      <c r="I11968" s="2" t="n">
        <v>589</v>
      </c>
      <c r="J11968" s="2" t="n">
        <v>30</v>
      </c>
      <c r="K11968" s="2" t="n">
        <v>1.836</v>
      </c>
      <c r="L11968" s="2" t="n">
        <v>47.24</v>
      </c>
      <c r="M11968" s="2" t="n">
        <v>3.999</v>
      </c>
      <c r="N11968" s="2" t="n">
        <v>0.988</v>
      </c>
      <c r="O11968" s="2" t="n">
        <v>1.279</v>
      </c>
    </row>
    <row r="11969" customFormat="false" ht="12.75" hidden="false" customHeight="false" outlineLevel="0" collapsed="false">
      <c r="A11969" s="3" t="n">
        <v>43456.0009143519</v>
      </c>
      <c r="B11969" s="2" t="n">
        <v>199.5</v>
      </c>
      <c r="C11969" s="2" t="n">
        <v>48.9525</v>
      </c>
      <c r="D11969" s="2" t="n">
        <v>10.08</v>
      </c>
      <c r="E11969" s="2" t="n">
        <v>0.038</v>
      </c>
      <c r="F11969" s="2" t="n">
        <v>21.61</v>
      </c>
      <c r="G11969" s="2" t="n">
        <v>2.948</v>
      </c>
      <c r="H11969" s="2" t="n">
        <v>63</v>
      </c>
      <c r="I11969" s="2" t="n">
        <v>587.9</v>
      </c>
      <c r="J11969" s="2" t="n">
        <v>29.9</v>
      </c>
      <c r="K11969" s="2" t="n">
        <v>1.836</v>
      </c>
      <c r="L11969" s="2" t="n">
        <v>47.24</v>
      </c>
      <c r="M11969" s="2" t="n">
        <v>3.999</v>
      </c>
      <c r="N11969" s="2" t="n">
        <v>0.986</v>
      </c>
      <c r="O11969" s="2" t="n">
        <v>1.279</v>
      </c>
    </row>
    <row r="11970" customFormat="false" ht="12.75" hidden="false" customHeight="false" outlineLevel="0" collapsed="false">
      <c r="A11970" s="3" t="n">
        <v>43456.0016087963</v>
      </c>
      <c r="B11970" s="2" t="n">
        <v>199.516666666546</v>
      </c>
      <c r="C11970" s="2" t="n">
        <v>48.9525</v>
      </c>
      <c r="D11970" s="2" t="n">
        <v>10.08</v>
      </c>
      <c r="E11970" s="2" t="n">
        <v>0.038</v>
      </c>
      <c r="F11970" s="2" t="n">
        <v>21.61</v>
      </c>
      <c r="G11970" s="2" t="n">
        <v>2.949</v>
      </c>
      <c r="H11970" s="2" t="n">
        <v>63</v>
      </c>
      <c r="I11970" s="2" t="n">
        <v>589.1</v>
      </c>
      <c r="J11970" s="2" t="n">
        <v>29.9</v>
      </c>
      <c r="K11970" s="2" t="n">
        <v>1.836</v>
      </c>
      <c r="L11970" s="2" t="n">
        <v>47.25</v>
      </c>
      <c r="M11970" s="2" t="n">
        <v>3.997</v>
      </c>
      <c r="N11970" s="2" t="n">
        <v>0.986</v>
      </c>
      <c r="O11970" s="2" t="n">
        <v>1.279</v>
      </c>
    </row>
    <row r="11971" customFormat="false" ht="12.75" hidden="false" customHeight="false" outlineLevel="0" collapsed="false">
      <c r="A11971" s="3" t="n">
        <v>43456.0023032407</v>
      </c>
      <c r="B11971" s="2" t="n">
        <v>199.533333333267</v>
      </c>
      <c r="C11971" s="2" t="n">
        <v>48.9525</v>
      </c>
      <c r="D11971" s="2" t="n">
        <v>10.08</v>
      </c>
      <c r="E11971" s="2" t="n">
        <v>0.038</v>
      </c>
      <c r="F11971" s="2" t="n">
        <v>21.61</v>
      </c>
      <c r="G11971" s="2" t="n">
        <v>2.948</v>
      </c>
      <c r="H11971" s="2" t="n">
        <v>62.9</v>
      </c>
      <c r="I11971" s="2" t="n">
        <v>589</v>
      </c>
      <c r="J11971" s="2" t="n">
        <v>29.9</v>
      </c>
      <c r="K11971" s="2" t="n">
        <v>1.836</v>
      </c>
      <c r="L11971" s="2" t="n">
        <v>47.25</v>
      </c>
      <c r="M11971" s="2" t="n">
        <v>3.996</v>
      </c>
      <c r="N11971" s="2" t="n">
        <v>0.986</v>
      </c>
      <c r="O11971" s="2" t="n">
        <v>1.279</v>
      </c>
    </row>
    <row r="11972" customFormat="false" ht="12.75" hidden="false" customHeight="false" outlineLevel="0" collapsed="false">
      <c r="A11972" s="3" t="n">
        <v>43456.0029976852</v>
      </c>
      <c r="B11972" s="2" t="n">
        <v>199.549999999988</v>
      </c>
      <c r="C11972" s="2" t="n">
        <v>48.9525</v>
      </c>
      <c r="D11972" s="2" t="n">
        <v>10.08</v>
      </c>
      <c r="E11972" s="2" t="n">
        <v>0.038</v>
      </c>
      <c r="F11972" s="2" t="n">
        <v>21.61</v>
      </c>
      <c r="G11972" s="2" t="n">
        <v>2.947</v>
      </c>
      <c r="H11972" s="2" t="n">
        <v>63</v>
      </c>
      <c r="I11972" s="2" t="n">
        <v>589.1</v>
      </c>
      <c r="J11972" s="2" t="n">
        <v>29.9</v>
      </c>
      <c r="K11972" s="2" t="n">
        <v>1.836</v>
      </c>
      <c r="L11972" s="2" t="n">
        <v>47.25</v>
      </c>
      <c r="M11972" s="2" t="n">
        <v>3.999</v>
      </c>
      <c r="N11972" s="2" t="n">
        <v>0.987</v>
      </c>
      <c r="O11972" s="2" t="n">
        <v>1.279</v>
      </c>
    </row>
    <row r="11973" customFormat="false" ht="12.75" hidden="false" customHeight="false" outlineLevel="0" collapsed="false">
      <c r="A11973" s="3" t="n">
        <v>43456.0036921296</v>
      </c>
      <c r="B11973" s="2" t="n">
        <v>199.566666666535</v>
      </c>
      <c r="C11973" s="2" t="n">
        <v>48.9556</v>
      </c>
      <c r="D11973" s="2" t="n">
        <v>10.08</v>
      </c>
      <c r="E11973" s="2" t="n">
        <v>0.038</v>
      </c>
      <c r="F11973" s="2" t="n">
        <v>21.61</v>
      </c>
      <c r="G11973" s="2" t="n">
        <v>2.948</v>
      </c>
      <c r="H11973" s="2" t="n">
        <v>63</v>
      </c>
      <c r="I11973" s="2" t="n">
        <v>589.4</v>
      </c>
      <c r="J11973" s="2" t="n">
        <v>29.9</v>
      </c>
      <c r="K11973" s="2" t="n">
        <v>1.836</v>
      </c>
      <c r="L11973" s="2" t="n">
        <v>47.26</v>
      </c>
      <c r="M11973" s="2" t="n">
        <v>3.998</v>
      </c>
      <c r="N11973" s="2" t="n">
        <v>0.987</v>
      </c>
      <c r="O11973" s="2" t="n">
        <v>1.279</v>
      </c>
    </row>
    <row r="11974" customFormat="false" ht="12.75" hidden="false" customHeight="false" outlineLevel="0" collapsed="false">
      <c r="A11974" s="3" t="n">
        <v>43456.0043865741</v>
      </c>
      <c r="B11974" s="2" t="n">
        <v>199.583333333256</v>
      </c>
      <c r="C11974" s="2" t="n">
        <v>48.959</v>
      </c>
      <c r="D11974" s="2" t="n">
        <v>10.08</v>
      </c>
      <c r="E11974" s="2" t="n">
        <v>0.038</v>
      </c>
      <c r="F11974" s="2" t="n">
        <v>21.61</v>
      </c>
      <c r="G11974" s="2" t="n">
        <v>2.947</v>
      </c>
      <c r="H11974" s="2" t="n">
        <v>62.9</v>
      </c>
      <c r="I11974" s="2" t="n">
        <v>588.6</v>
      </c>
      <c r="J11974" s="2" t="n">
        <v>30</v>
      </c>
      <c r="K11974" s="2" t="n">
        <v>1.835</v>
      </c>
      <c r="L11974" s="2" t="n">
        <v>47.27</v>
      </c>
      <c r="M11974" s="2" t="n">
        <v>3.999</v>
      </c>
      <c r="N11974" s="2" t="n">
        <v>0.987</v>
      </c>
      <c r="O11974" s="2" t="n">
        <v>1.279</v>
      </c>
    </row>
    <row r="11975" customFormat="false" ht="12.75" hidden="false" customHeight="false" outlineLevel="0" collapsed="false">
      <c r="A11975" s="3" t="n">
        <v>43456.0050810185</v>
      </c>
      <c r="B11975" s="2" t="n">
        <v>199.599999999977</v>
      </c>
      <c r="C11975" s="2" t="n">
        <v>48.9598</v>
      </c>
      <c r="D11975" s="2" t="n">
        <v>10.08</v>
      </c>
      <c r="E11975" s="2" t="n">
        <v>0.038</v>
      </c>
      <c r="F11975" s="2" t="n">
        <v>21.61</v>
      </c>
      <c r="G11975" s="2" t="n">
        <v>2.947</v>
      </c>
      <c r="H11975" s="2" t="n">
        <v>63</v>
      </c>
      <c r="I11975" s="2" t="n">
        <v>587.2</v>
      </c>
      <c r="J11975" s="2" t="n">
        <v>29.9</v>
      </c>
      <c r="K11975" s="2" t="n">
        <v>1.835</v>
      </c>
      <c r="L11975" s="2" t="n">
        <v>47.27</v>
      </c>
      <c r="M11975" s="2" t="n">
        <v>4</v>
      </c>
      <c r="N11975" s="2" t="n">
        <v>0.987</v>
      </c>
      <c r="O11975" s="2" t="n">
        <v>1.279</v>
      </c>
    </row>
    <row r="11976" customFormat="false" ht="12.75" hidden="false" customHeight="false" outlineLevel="0" collapsed="false">
      <c r="A11976" s="3" t="n">
        <v>43456.005775463</v>
      </c>
      <c r="B11976" s="2" t="n">
        <v>199.616666666523</v>
      </c>
      <c r="C11976" s="2" t="n">
        <v>48.9596</v>
      </c>
      <c r="D11976" s="2" t="n">
        <v>10.08</v>
      </c>
      <c r="E11976" s="2" t="n">
        <v>0.038</v>
      </c>
      <c r="F11976" s="2" t="n">
        <v>21.61</v>
      </c>
      <c r="G11976" s="2" t="n">
        <v>2.948</v>
      </c>
      <c r="H11976" s="2" t="n">
        <v>63</v>
      </c>
      <c r="I11976" s="2" t="n">
        <v>587.8</v>
      </c>
      <c r="J11976" s="2" t="n">
        <v>30</v>
      </c>
      <c r="K11976" s="2" t="n">
        <v>1.835</v>
      </c>
      <c r="L11976" s="2" t="n">
        <v>47.28</v>
      </c>
      <c r="M11976" s="2" t="n">
        <v>3.998</v>
      </c>
      <c r="N11976" s="2" t="n">
        <v>0.985</v>
      </c>
      <c r="O11976" s="2" t="n">
        <v>1.279</v>
      </c>
    </row>
    <row r="11977" customFormat="false" ht="12.75" hidden="false" customHeight="false" outlineLevel="0" collapsed="false">
      <c r="A11977" s="3" t="n">
        <v>43456.0064699074</v>
      </c>
      <c r="B11977" s="2" t="n">
        <v>199.633333333244</v>
      </c>
      <c r="C11977" s="2" t="n">
        <v>48.9596</v>
      </c>
      <c r="D11977" s="2" t="n">
        <v>10.08</v>
      </c>
      <c r="E11977" s="2" t="n">
        <v>0.038</v>
      </c>
      <c r="F11977" s="2" t="n">
        <v>21.61</v>
      </c>
      <c r="G11977" s="2" t="n">
        <v>2.948</v>
      </c>
      <c r="H11977" s="2" t="n">
        <v>63</v>
      </c>
      <c r="I11977" s="2" t="n">
        <v>588</v>
      </c>
      <c r="J11977" s="2" t="n">
        <v>30</v>
      </c>
      <c r="K11977" s="2" t="n">
        <v>1.835</v>
      </c>
      <c r="L11977" s="2" t="n">
        <v>47.28</v>
      </c>
      <c r="M11977" s="2" t="n">
        <v>4</v>
      </c>
      <c r="N11977" s="2" t="n">
        <v>0.985</v>
      </c>
      <c r="O11977" s="2" t="n">
        <v>1.279</v>
      </c>
    </row>
    <row r="11978" customFormat="false" ht="12.75" hidden="false" customHeight="false" outlineLevel="0" collapsed="false">
      <c r="A11978" s="3" t="n">
        <v>43456.0071643519</v>
      </c>
      <c r="B11978" s="2" t="n">
        <v>199.649999999965</v>
      </c>
      <c r="C11978" s="2" t="n">
        <v>48.9596</v>
      </c>
      <c r="D11978" s="2" t="n">
        <v>10.08</v>
      </c>
      <c r="E11978" s="2" t="n">
        <v>0.038</v>
      </c>
      <c r="F11978" s="2" t="n">
        <v>21.61</v>
      </c>
      <c r="G11978" s="2" t="n">
        <v>2.948</v>
      </c>
      <c r="H11978" s="2" t="n">
        <v>63</v>
      </c>
      <c r="I11978" s="2" t="n">
        <v>587.3</v>
      </c>
      <c r="J11978" s="2" t="n">
        <v>30</v>
      </c>
      <c r="K11978" s="2" t="n">
        <v>1.835</v>
      </c>
      <c r="L11978" s="2" t="n">
        <v>47.28</v>
      </c>
      <c r="M11978" s="2" t="n">
        <v>4.001</v>
      </c>
      <c r="N11978" s="2" t="n">
        <v>0.987</v>
      </c>
      <c r="O11978" s="2" t="n">
        <v>1.279</v>
      </c>
    </row>
    <row r="11979" customFormat="false" ht="12.75" hidden="false" customHeight="false" outlineLevel="0" collapsed="false">
      <c r="A11979" s="3" t="n">
        <v>43456.0078587963</v>
      </c>
      <c r="B11979" s="2" t="n">
        <v>199.666666666686</v>
      </c>
      <c r="C11979" s="2" t="n">
        <v>48.9596</v>
      </c>
      <c r="D11979" s="2" t="n">
        <v>10.08</v>
      </c>
      <c r="E11979" s="2" t="n">
        <v>0.038</v>
      </c>
      <c r="F11979" s="2" t="n">
        <v>21.61</v>
      </c>
      <c r="G11979" s="2" t="n">
        <v>2.948</v>
      </c>
      <c r="H11979" s="2" t="n">
        <v>63</v>
      </c>
      <c r="I11979" s="2" t="n">
        <v>587.7</v>
      </c>
      <c r="J11979" s="2" t="n">
        <v>30</v>
      </c>
      <c r="K11979" s="2" t="n">
        <v>1.835</v>
      </c>
      <c r="L11979" s="2" t="n">
        <v>47.29</v>
      </c>
      <c r="M11979" s="2" t="n">
        <v>4</v>
      </c>
      <c r="N11979" s="2" t="n">
        <v>0.987</v>
      </c>
      <c r="O11979" s="2" t="n">
        <v>1.279</v>
      </c>
    </row>
    <row r="11980" customFormat="false" ht="12.75" hidden="false" customHeight="false" outlineLevel="0" collapsed="false">
      <c r="A11980" s="3" t="n">
        <v>43456.0085532407</v>
      </c>
      <c r="B11980" s="2" t="n">
        <v>199.683333333232</v>
      </c>
      <c r="C11980" s="2" t="n">
        <v>48.9597</v>
      </c>
      <c r="D11980" s="2" t="n">
        <v>10.08</v>
      </c>
      <c r="E11980" s="2" t="n">
        <v>0.038</v>
      </c>
      <c r="F11980" s="2" t="n">
        <v>21.61</v>
      </c>
      <c r="G11980" s="2" t="n">
        <v>2.948</v>
      </c>
      <c r="H11980" s="2" t="n">
        <v>63</v>
      </c>
      <c r="I11980" s="2" t="n">
        <v>587.7</v>
      </c>
      <c r="J11980" s="2" t="n">
        <v>30</v>
      </c>
      <c r="K11980" s="2" t="n">
        <v>1.834</v>
      </c>
      <c r="L11980" s="2" t="n">
        <v>47.3</v>
      </c>
      <c r="M11980" s="2" t="n">
        <v>3.999</v>
      </c>
      <c r="N11980" s="2" t="n">
        <v>0.987</v>
      </c>
      <c r="O11980" s="2" t="n">
        <v>1.279</v>
      </c>
    </row>
    <row r="11981" customFormat="false" ht="12.75" hidden="false" customHeight="false" outlineLevel="0" collapsed="false">
      <c r="A11981" s="3" t="n">
        <v>43456.0092476852</v>
      </c>
      <c r="B11981" s="2" t="n">
        <v>199.699999999953</v>
      </c>
      <c r="C11981" s="2" t="n">
        <v>48.9645</v>
      </c>
      <c r="D11981" s="2" t="n">
        <v>10.08</v>
      </c>
      <c r="E11981" s="2" t="n">
        <v>0.038</v>
      </c>
      <c r="F11981" s="2" t="n">
        <v>21.61</v>
      </c>
      <c r="G11981" s="2" t="n">
        <v>2.948</v>
      </c>
      <c r="H11981" s="2" t="n">
        <v>63</v>
      </c>
      <c r="I11981" s="2" t="n">
        <v>589</v>
      </c>
      <c r="J11981" s="2" t="n">
        <v>30</v>
      </c>
      <c r="K11981" s="2" t="n">
        <v>1.835</v>
      </c>
      <c r="L11981" s="2" t="n">
        <v>47.3</v>
      </c>
      <c r="M11981" s="2" t="n">
        <v>3.997</v>
      </c>
      <c r="N11981" s="2" t="n">
        <v>0.986</v>
      </c>
      <c r="O11981" s="2" t="n">
        <v>1.279</v>
      </c>
    </row>
    <row r="11982" customFormat="false" ht="12.75" hidden="false" customHeight="false" outlineLevel="0" collapsed="false">
      <c r="A11982" s="3" t="n">
        <v>43456.0099421296</v>
      </c>
      <c r="B11982" s="2" t="n">
        <v>199.716666666674</v>
      </c>
      <c r="C11982" s="2" t="n">
        <v>48.9622</v>
      </c>
      <c r="D11982" s="2" t="n">
        <v>10.08</v>
      </c>
      <c r="E11982" s="2" t="n">
        <v>0.038</v>
      </c>
      <c r="F11982" s="2" t="n">
        <v>21.61</v>
      </c>
      <c r="G11982" s="2" t="n">
        <v>2.948</v>
      </c>
      <c r="H11982" s="2" t="n">
        <v>63</v>
      </c>
      <c r="I11982" s="2" t="n">
        <v>588.8</v>
      </c>
      <c r="J11982" s="2" t="n">
        <v>30</v>
      </c>
      <c r="K11982" s="2" t="n">
        <v>1.835</v>
      </c>
      <c r="L11982" s="2" t="n">
        <v>47.31</v>
      </c>
      <c r="M11982" s="2" t="n">
        <v>3.997</v>
      </c>
      <c r="N11982" s="2" t="n">
        <v>0.987</v>
      </c>
      <c r="O11982" s="2" t="n">
        <v>1.279</v>
      </c>
    </row>
    <row r="11983" customFormat="false" ht="12.75" hidden="false" customHeight="false" outlineLevel="0" collapsed="false">
      <c r="A11983" s="3" t="n">
        <v>43456.0106365741</v>
      </c>
      <c r="B11983" s="2" t="n">
        <v>199.733333333221</v>
      </c>
      <c r="C11983" s="2" t="n">
        <v>48.9576</v>
      </c>
      <c r="D11983" s="2" t="n">
        <v>10.09</v>
      </c>
      <c r="E11983" s="2" t="n">
        <v>0.038</v>
      </c>
      <c r="F11983" s="2" t="n">
        <v>21.61</v>
      </c>
      <c r="G11983" s="2" t="n">
        <v>2.947</v>
      </c>
      <c r="H11983" s="2" t="n">
        <v>63</v>
      </c>
      <c r="I11983" s="2" t="n">
        <v>587.6</v>
      </c>
      <c r="J11983" s="2" t="n">
        <v>30</v>
      </c>
      <c r="K11983" s="2" t="n">
        <v>1.835</v>
      </c>
      <c r="L11983" s="2" t="n">
        <v>47.31</v>
      </c>
      <c r="M11983" s="2" t="n">
        <v>3.999</v>
      </c>
      <c r="N11983" s="2" t="n">
        <v>0.988</v>
      </c>
      <c r="O11983" s="2" t="n">
        <v>1.279</v>
      </c>
    </row>
    <row r="11984" customFormat="false" ht="12.75" hidden="false" customHeight="false" outlineLevel="0" collapsed="false">
      <c r="A11984" s="3" t="n">
        <v>43456.0113310185</v>
      </c>
      <c r="B11984" s="2" t="n">
        <v>199.749999999942</v>
      </c>
      <c r="C11984" s="2" t="n">
        <v>48.9569</v>
      </c>
      <c r="D11984" s="2" t="n">
        <v>10.09</v>
      </c>
      <c r="E11984" s="2" t="n">
        <v>0.038</v>
      </c>
      <c r="F11984" s="2" t="n">
        <v>21.61</v>
      </c>
      <c r="G11984" s="2" t="n">
        <v>2.948</v>
      </c>
      <c r="H11984" s="2" t="n">
        <v>63</v>
      </c>
      <c r="I11984" s="2" t="n">
        <v>588.3</v>
      </c>
      <c r="J11984" s="2" t="n">
        <v>29.9</v>
      </c>
      <c r="K11984" s="2" t="n">
        <v>1.835</v>
      </c>
      <c r="L11984" s="2" t="n">
        <v>47.31</v>
      </c>
      <c r="M11984" s="2" t="n">
        <v>3.998</v>
      </c>
      <c r="N11984" s="2" t="n">
        <v>0.987</v>
      </c>
      <c r="O11984" s="2" t="n">
        <v>1.279</v>
      </c>
    </row>
    <row r="11985" customFormat="false" ht="12.75" hidden="false" customHeight="false" outlineLevel="0" collapsed="false">
      <c r="A11985" s="3" t="n">
        <v>43456.012025463</v>
      </c>
      <c r="B11985" s="2" t="n">
        <v>199.766666666663</v>
      </c>
      <c r="C11985" s="2" t="n">
        <v>48.9569</v>
      </c>
      <c r="D11985" s="2" t="n">
        <v>10.09</v>
      </c>
      <c r="E11985" s="2" t="n">
        <v>0.038</v>
      </c>
      <c r="F11985" s="2" t="n">
        <v>21.61</v>
      </c>
      <c r="G11985" s="2" t="n">
        <v>2.948</v>
      </c>
      <c r="H11985" s="2" t="n">
        <v>63</v>
      </c>
      <c r="I11985" s="2" t="n">
        <v>589</v>
      </c>
      <c r="J11985" s="2" t="n">
        <v>29.9</v>
      </c>
      <c r="K11985" s="2" t="n">
        <v>1.834</v>
      </c>
      <c r="L11985" s="2" t="n">
        <v>47.31</v>
      </c>
      <c r="M11985" s="2" t="n">
        <v>3.996</v>
      </c>
      <c r="N11985" s="2" t="n">
        <v>0.986</v>
      </c>
      <c r="O11985" s="2" t="n">
        <v>1.279</v>
      </c>
    </row>
    <row r="11986" customFormat="false" ht="12.75" hidden="false" customHeight="false" outlineLevel="0" collapsed="false">
      <c r="A11986" s="3" t="n">
        <v>43456.0127199074</v>
      </c>
      <c r="B11986" s="2" t="n">
        <v>199.783333333209</v>
      </c>
      <c r="C11986" s="2" t="n">
        <v>48.9569</v>
      </c>
      <c r="D11986" s="2" t="n">
        <v>10.09</v>
      </c>
      <c r="E11986" s="2" t="n">
        <v>0.038</v>
      </c>
      <c r="F11986" s="2" t="n">
        <v>21.61</v>
      </c>
      <c r="G11986" s="2" t="n">
        <v>2.947</v>
      </c>
      <c r="H11986" s="2" t="n">
        <v>63</v>
      </c>
      <c r="I11986" s="2" t="n">
        <v>587.2</v>
      </c>
      <c r="J11986" s="2" t="n">
        <v>30</v>
      </c>
      <c r="K11986" s="2" t="n">
        <v>1.835</v>
      </c>
      <c r="L11986" s="2" t="n">
        <v>47.32</v>
      </c>
      <c r="M11986" s="2" t="n">
        <v>3.998</v>
      </c>
      <c r="N11986" s="2" t="n">
        <v>0.986</v>
      </c>
      <c r="O11986" s="2" t="n">
        <v>1.279</v>
      </c>
    </row>
    <row r="11987" customFormat="false" ht="12.75" hidden="false" customHeight="false" outlineLevel="0" collapsed="false">
      <c r="A11987" s="3" t="n">
        <v>43456.0134143519</v>
      </c>
      <c r="B11987" s="2" t="n">
        <v>199.79999999993</v>
      </c>
      <c r="C11987" s="2" t="n">
        <v>48.9569</v>
      </c>
      <c r="D11987" s="2" t="n">
        <v>10.09</v>
      </c>
      <c r="E11987" s="2" t="n">
        <v>0.038</v>
      </c>
      <c r="F11987" s="2" t="n">
        <v>21.61</v>
      </c>
      <c r="G11987" s="2" t="n">
        <v>2.948</v>
      </c>
      <c r="H11987" s="2" t="n">
        <v>63.1</v>
      </c>
      <c r="I11987" s="2" t="n">
        <v>587</v>
      </c>
      <c r="J11987" s="2" t="n">
        <v>29.9</v>
      </c>
      <c r="K11987" s="2" t="n">
        <v>1.835</v>
      </c>
      <c r="L11987" s="2" t="n">
        <v>47.33</v>
      </c>
      <c r="M11987" s="2" t="n">
        <v>3.999</v>
      </c>
      <c r="N11987" s="2" t="n">
        <v>0.986</v>
      </c>
      <c r="O11987" s="2" t="n">
        <v>1.279</v>
      </c>
    </row>
    <row r="11988" customFormat="false" ht="12.75" hidden="false" customHeight="false" outlineLevel="0" collapsed="false">
      <c r="A11988" s="3" t="n">
        <v>43456.0141087963</v>
      </c>
      <c r="B11988" s="2" t="n">
        <v>199.816666666651</v>
      </c>
      <c r="C11988" s="2" t="n">
        <v>48.9569</v>
      </c>
      <c r="D11988" s="2" t="n">
        <v>10.09</v>
      </c>
      <c r="E11988" s="2" t="n">
        <v>0.038</v>
      </c>
      <c r="F11988" s="2" t="n">
        <v>21.61</v>
      </c>
      <c r="G11988" s="2" t="n">
        <v>2.948</v>
      </c>
      <c r="H11988" s="2" t="n">
        <v>63.1</v>
      </c>
      <c r="I11988" s="2" t="n">
        <v>589.5</v>
      </c>
      <c r="J11988" s="2" t="n">
        <v>30</v>
      </c>
      <c r="K11988" s="2" t="n">
        <v>1.834</v>
      </c>
      <c r="L11988" s="2" t="n">
        <v>47.33</v>
      </c>
      <c r="M11988" s="2" t="n">
        <v>3.999</v>
      </c>
      <c r="N11988" s="2" t="n">
        <v>0.991</v>
      </c>
      <c r="O11988" s="2" t="n">
        <v>1.28</v>
      </c>
    </row>
    <row r="11989" customFormat="false" ht="12.75" hidden="false" customHeight="false" outlineLevel="0" collapsed="false">
      <c r="A11989" s="3" t="n">
        <v>43456.0148032407</v>
      </c>
      <c r="B11989" s="2" t="n">
        <v>199.833333333198</v>
      </c>
      <c r="C11989" s="2" t="n">
        <v>48.9558</v>
      </c>
      <c r="D11989" s="2" t="n">
        <v>10.09</v>
      </c>
      <c r="E11989" s="2" t="n">
        <v>0.038</v>
      </c>
      <c r="F11989" s="2" t="n">
        <v>21.61</v>
      </c>
      <c r="G11989" s="2" t="n">
        <v>2.948</v>
      </c>
      <c r="H11989" s="2" t="n">
        <v>63.1</v>
      </c>
      <c r="I11989" s="2" t="n">
        <v>589.4</v>
      </c>
      <c r="J11989" s="2" t="n">
        <v>29.9</v>
      </c>
      <c r="K11989" s="2" t="n">
        <v>1.834</v>
      </c>
      <c r="L11989" s="2" t="n">
        <v>47.34</v>
      </c>
      <c r="M11989" s="2" t="n">
        <v>3.998</v>
      </c>
      <c r="N11989" s="2" t="n">
        <v>0.992</v>
      </c>
      <c r="O11989" s="2" t="n">
        <v>1.279</v>
      </c>
    </row>
    <row r="11990" customFormat="false" ht="12.75" hidden="false" customHeight="false" outlineLevel="0" collapsed="false">
      <c r="A11990" s="3" t="n">
        <v>43456.0154976852</v>
      </c>
      <c r="B11990" s="2" t="n">
        <v>199.849999999919</v>
      </c>
      <c r="C11990" s="2" t="n">
        <v>48.9579</v>
      </c>
      <c r="D11990" s="2" t="n">
        <v>10.09</v>
      </c>
      <c r="E11990" s="2" t="n">
        <v>0.038</v>
      </c>
      <c r="F11990" s="2" t="n">
        <v>21.61</v>
      </c>
      <c r="G11990" s="2" t="n">
        <v>2.948</v>
      </c>
      <c r="H11990" s="2" t="n">
        <v>63</v>
      </c>
      <c r="I11990" s="2" t="n">
        <v>588.8</v>
      </c>
      <c r="J11990" s="2" t="n">
        <v>30</v>
      </c>
      <c r="K11990" s="2" t="n">
        <v>1.834</v>
      </c>
      <c r="L11990" s="2" t="n">
        <v>47.34</v>
      </c>
      <c r="M11990" s="2" t="n">
        <v>3.999</v>
      </c>
      <c r="N11990" s="2" t="n">
        <v>0.992</v>
      </c>
      <c r="O11990" s="2" t="n">
        <v>1.279</v>
      </c>
    </row>
    <row r="11991" customFormat="false" ht="12.75" hidden="false" customHeight="false" outlineLevel="0" collapsed="false">
      <c r="A11991" s="3" t="n">
        <v>43456.0161921296</v>
      </c>
      <c r="B11991" s="2" t="n">
        <v>199.86666666664</v>
      </c>
      <c r="C11991" s="2" t="n">
        <v>48.9604</v>
      </c>
      <c r="D11991" s="2" t="n">
        <v>10.09</v>
      </c>
      <c r="E11991" s="2" t="n">
        <v>0.038</v>
      </c>
      <c r="F11991" s="2" t="n">
        <v>21.61</v>
      </c>
      <c r="G11991" s="2" t="n">
        <v>2.948</v>
      </c>
      <c r="H11991" s="2" t="n">
        <v>63</v>
      </c>
      <c r="I11991" s="2" t="n">
        <v>588.3</v>
      </c>
      <c r="J11991" s="2" t="n">
        <v>30</v>
      </c>
      <c r="K11991" s="2" t="n">
        <v>1.834</v>
      </c>
      <c r="L11991" s="2" t="n">
        <v>47.34</v>
      </c>
      <c r="M11991" s="2" t="n">
        <v>4.001</v>
      </c>
      <c r="N11991" s="2" t="n">
        <v>0.989</v>
      </c>
      <c r="O11991" s="2" t="n">
        <v>1.28</v>
      </c>
    </row>
    <row r="11992" customFormat="false" ht="12.75" hidden="false" customHeight="false" outlineLevel="0" collapsed="false">
      <c r="A11992" s="3" t="n">
        <v>43456.0168865741</v>
      </c>
      <c r="B11992" s="2" t="n">
        <v>199.883333333186</v>
      </c>
      <c r="C11992" s="2" t="n">
        <v>48.9608</v>
      </c>
      <c r="D11992" s="2" t="n">
        <v>10.09</v>
      </c>
      <c r="E11992" s="2" t="n">
        <v>0.038</v>
      </c>
      <c r="F11992" s="2" t="n">
        <v>21.61</v>
      </c>
      <c r="G11992" s="2" t="n">
        <v>2.947</v>
      </c>
      <c r="H11992" s="2" t="n">
        <v>63.1</v>
      </c>
      <c r="I11992" s="2" t="n">
        <v>587.2</v>
      </c>
      <c r="J11992" s="2" t="n">
        <v>30</v>
      </c>
      <c r="K11992" s="2" t="n">
        <v>1.835</v>
      </c>
      <c r="L11992" s="2" t="n">
        <v>47.35</v>
      </c>
      <c r="M11992" s="2" t="n">
        <v>3.999</v>
      </c>
      <c r="N11992" s="2" t="n">
        <v>0.986</v>
      </c>
      <c r="O11992" s="2" t="n">
        <v>1.279</v>
      </c>
    </row>
    <row r="11993" customFormat="false" ht="12.75" hidden="false" customHeight="false" outlineLevel="0" collapsed="false">
      <c r="A11993" s="3" t="n">
        <v>43456.0175810185</v>
      </c>
      <c r="B11993" s="2" t="n">
        <v>199.899999999907</v>
      </c>
      <c r="C11993" s="2" t="n">
        <v>48.9608</v>
      </c>
      <c r="D11993" s="2" t="n">
        <v>10.09</v>
      </c>
      <c r="E11993" s="2" t="n">
        <v>0.038</v>
      </c>
      <c r="F11993" s="2" t="n">
        <v>21.61</v>
      </c>
      <c r="G11993" s="2" t="n">
        <v>2.948</v>
      </c>
      <c r="H11993" s="2" t="n">
        <v>63</v>
      </c>
      <c r="I11993" s="2" t="n">
        <v>587.8</v>
      </c>
      <c r="J11993" s="2" t="n">
        <v>30</v>
      </c>
      <c r="K11993" s="2" t="n">
        <v>1.836</v>
      </c>
      <c r="L11993" s="2" t="n">
        <v>47.36</v>
      </c>
      <c r="M11993" s="2" t="n">
        <v>3.996</v>
      </c>
      <c r="N11993" s="2" t="n">
        <v>0.986</v>
      </c>
      <c r="O11993" s="2" t="n">
        <v>1.279</v>
      </c>
    </row>
    <row r="11994" customFormat="false" ht="12.75" hidden="false" customHeight="false" outlineLevel="0" collapsed="false">
      <c r="A11994" s="3" t="n">
        <v>43456.018275463</v>
      </c>
      <c r="B11994" s="2" t="n">
        <v>199.916666666628</v>
      </c>
      <c r="C11994" s="2" t="n">
        <v>48.9608</v>
      </c>
      <c r="D11994" s="2" t="n">
        <v>10.09</v>
      </c>
      <c r="E11994" s="2" t="n">
        <v>0.038</v>
      </c>
      <c r="F11994" s="2" t="n">
        <v>21.61</v>
      </c>
      <c r="G11994" s="2" t="n">
        <v>2.947</v>
      </c>
      <c r="H11994" s="2" t="n">
        <v>63</v>
      </c>
      <c r="I11994" s="2" t="n">
        <v>586.5</v>
      </c>
      <c r="J11994" s="2" t="n">
        <v>29.9</v>
      </c>
      <c r="K11994" s="2" t="n">
        <v>1.835</v>
      </c>
      <c r="L11994" s="2" t="n">
        <v>47.36</v>
      </c>
      <c r="M11994" s="2" t="n">
        <v>3.996</v>
      </c>
      <c r="N11994" s="2" t="n">
        <v>0.995</v>
      </c>
      <c r="O11994" s="2" t="n">
        <v>1.28</v>
      </c>
    </row>
    <row r="11995" customFormat="false" ht="12.75" hidden="false" customHeight="false" outlineLevel="0" collapsed="false">
      <c r="A11995" s="3" t="n">
        <v>43456.0189699074</v>
      </c>
      <c r="B11995" s="2" t="n">
        <v>199.933333333349</v>
      </c>
      <c r="C11995" s="2" t="n">
        <v>48.9608</v>
      </c>
      <c r="D11995" s="2" t="n">
        <v>10.09</v>
      </c>
      <c r="E11995" s="2" t="n">
        <v>0.038</v>
      </c>
      <c r="F11995" s="2" t="n">
        <v>21.61</v>
      </c>
      <c r="G11995" s="2" t="n">
        <v>2.948</v>
      </c>
      <c r="H11995" s="2" t="n">
        <v>63</v>
      </c>
      <c r="I11995" s="2" t="n">
        <v>587.2</v>
      </c>
      <c r="J11995" s="2" t="n">
        <v>29.9</v>
      </c>
      <c r="K11995" s="2" t="n">
        <v>1.834</v>
      </c>
      <c r="L11995" s="2" t="n">
        <v>47.36</v>
      </c>
      <c r="M11995" s="2" t="n">
        <v>4</v>
      </c>
      <c r="N11995" s="2" t="n">
        <v>0.99</v>
      </c>
      <c r="O11995" s="2" t="n">
        <v>1.279</v>
      </c>
    </row>
    <row r="11996" customFormat="false" ht="12.75" hidden="false" customHeight="false" outlineLevel="0" collapsed="false">
      <c r="A11996" s="3" t="n">
        <v>43456.0196643519</v>
      </c>
      <c r="B11996" s="2" t="n">
        <v>199.949999999895</v>
      </c>
      <c r="C11996" s="2" t="n">
        <v>48.9608</v>
      </c>
      <c r="D11996" s="2" t="n">
        <v>10.09</v>
      </c>
      <c r="E11996" s="2" t="n">
        <v>0.038</v>
      </c>
      <c r="F11996" s="2" t="n">
        <v>21.61</v>
      </c>
      <c r="G11996" s="2" t="n">
        <v>2.948</v>
      </c>
      <c r="H11996" s="2" t="n">
        <v>63</v>
      </c>
      <c r="I11996" s="2" t="n">
        <v>588.8</v>
      </c>
      <c r="J11996" s="2" t="n">
        <v>30</v>
      </c>
      <c r="K11996" s="2" t="n">
        <v>1.834</v>
      </c>
      <c r="L11996" s="2" t="n">
        <v>47.37</v>
      </c>
      <c r="M11996" s="2" t="n">
        <v>3.999</v>
      </c>
      <c r="N11996" s="2" t="n">
        <v>0.985</v>
      </c>
      <c r="O11996" s="2" t="n">
        <v>1.28</v>
      </c>
    </row>
    <row r="11997" customFormat="false" ht="12.75" hidden="false" customHeight="false" outlineLevel="0" collapsed="false">
      <c r="A11997" s="3" t="n">
        <v>43456.0203587963</v>
      </c>
      <c r="B11997" s="2" t="n">
        <v>199.966666666616</v>
      </c>
      <c r="C11997" s="2" t="n">
        <v>48.9572</v>
      </c>
      <c r="D11997" s="2" t="n">
        <v>10.09</v>
      </c>
      <c r="E11997" s="2" t="n">
        <v>0.038</v>
      </c>
      <c r="F11997" s="2" t="n">
        <v>21.61</v>
      </c>
      <c r="G11997" s="2" t="n">
        <v>2.949</v>
      </c>
      <c r="H11997" s="2" t="n">
        <v>63</v>
      </c>
      <c r="I11997" s="2" t="n">
        <v>589</v>
      </c>
      <c r="J11997" s="2" t="n">
        <v>30</v>
      </c>
      <c r="K11997" s="2" t="n">
        <v>1.834</v>
      </c>
      <c r="L11997" s="2" t="n">
        <v>47.37</v>
      </c>
      <c r="M11997" s="2" t="n">
        <v>3.997</v>
      </c>
      <c r="N11997" s="2" t="n">
        <v>0.99</v>
      </c>
      <c r="O11997" s="2" t="n">
        <v>1.28</v>
      </c>
    </row>
    <row r="11998" customFormat="false" ht="12.75" hidden="false" customHeight="false" outlineLevel="0" collapsed="false">
      <c r="A11998" s="3" t="n">
        <v>43456.0210532407</v>
      </c>
      <c r="B11998" s="2" t="n">
        <v>199.983333333337</v>
      </c>
      <c r="C11998" s="2" t="n">
        <v>48.9576</v>
      </c>
      <c r="D11998" s="2" t="n">
        <v>10.09</v>
      </c>
      <c r="E11998" s="2" t="n">
        <v>0.038</v>
      </c>
      <c r="F11998" s="2" t="n">
        <v>21.61</v>
      </c>
      <c r="G11998" s="2" t="n">
        <v>2.949</v>
      </c>
      <c r="H11998" s="2" t="n">
        <v>63</v>
      </c>
      <c r="I11998" s="2" t="n">
        <v>588.2</v>
      </c>
      <c r="J11998" s="2" t="n">
        <v>30</v>
      </c>
      <c r="K11998" s="2" t="n">
        <v>1.834</v>
      </c>
      <c r="L11998" s="2" t="n">
        <v>47.38</v>
      </c>
      <c r="M11998" s="2" t="n">
        <v>3.996</v>
      </c>
      <c r="N11998" s="2" t="n">
        <v>0.989</v>
      </c>
      <c r="O11998" s="2" t="n">
        <v>1.279</v>
      </c>
    </row>
    <row r="11999" customFormat="false" ht="12.75" hidden="false" customHeight="false" outlineLevel="0" collapsed="false">
      <c r="A11999" s="3" t="n">
        <v>43456.0217476852</v>
      </c>
      <c r="B11999" s="2" t="n">
        <v>199.999999999884</v>
      </c>
      <c r="C11999" s="2" t="n">
        <v>48.9599</v>
      </c>
      <c r="D11999" s="2" t="n">
        <v>10.09</v>
      </c>
      <c r="E11999" s="2" t="n">
        <v>0.038</v>
      </c>
      <c r="F11999" s="2" t="n">
        <v>21.61</v>
      </c>
      <c r="G11999" s="2" t="n">
        <v>2.949</v>
      </c>
      <c r="H11999" s="2" t="n">
        <v>63</v>
      </c>
      <c r="I11999" s="2" t="n">
        <v>588.8</v>
      </c>
      <c r="J11999" s="2" t="n">
        <v>30</v>
      </c>
      <c r="K11999" s="2" t="n">
        <v>1.834</v>
      </c>
      <c r="L11999" s="2" t="n">
        <v>47.38</v>
      </c>
      <c r="M11999" s="2" t="n">
        <v>3.998</v>
      </c>
      <c r="N11999" s="2" t="n">
        <v>0.983</v>
      </c>
      <c r="O11999" s="2" t="n">
        <v>1.279</v>
      </c>
    </row>
    <row r="12000" customFormat="false" ht="12.75" hidden="false" customHeight="false" outlineLevel="0" collapsed="false">
      <c r="A12000" s="3" t="n">
        <v>43456.0224421296</v>
      </c>
      <c r="B12000" s="2" t="n">
        <v>200.016666666605</v>
      </c>
      <c r="C12000" s="2" t="n">
        <v>48.9603</v>
      </c>
      <c r="D12000" s="2" t="n">
        <v>10.09</v>
      </c>
      <c r="E12000" s="2" t="n">
        <v>0.038</v>
      </c>
      <c r="F12000" s="2" t="n">
        <v>21.61</v>
      </c>
      <c r="G12000" s="2" t="n">
        <v>2.948</v>
      </c>
      <c r="H12000" s="2" t="n">
        <v>63</v>
      </c>
      <c r="I12000" s="2" t="n">
        <v>589.6</v>
      </c>
      <c r="J12000" s="2" t="n">
        <v>30</v>
      </c>
      <c r="K12000" s="2" t="n">
        <v>1.834</v>
      </c>
      <c r="L12000" s="2" t="n">
        <v>47.38</v>
      </c>
      <c r="M12000" s="2" t="n">
        <v>4</v>
      </c>
      <c r="N12000" s="2" t="n">
        <v>0.985</v>
      </c>
      <c r="O12000" s="2" t="n">
        <v>1.279</v>
      </c>
    </row>
    <row r="12001" customFormat="false" ht="12.75" hidden="false" customHeight="false" outlineLevel="0" collapsed="false">
      <c r="A12001" s="3" t="n">
        <v>43456.0231365741</v>
      </c>
      <c r="B12001" s="2" t="n">
        <v>200.033333333326</v>
      </c>
      <c r="C12001" s="2" t="n">
        <v>48.9603</v>
      </c>
      <c r="D12001" s="2" t="n">
        <v>10.09</v>
      </c>
      <c r="E12001" s="2" t="n">
        <v>0.038</v>
      </c>
      <c r="F12001" s="2" t="n">
        <v>21.61</v>
      </c>
      <c r="G12001" s="2" t="n">
        <v>2.948</v>
      </c>
      <c r="H12001" s="2" t="n">
        <v>63</v>
      </c>
      <c r="I12001" s="2" t="n">
        <v>588.9</v>
      </c>
      <c r="J12001" s="2" t="n">
        <v>30</v>
      </c>
      <c r="K12001" s="2" t="n">
        <v>1.834</v>
      </c>
      <c r="L12001" s="2" t="n">
        <v>47.39</v>
      </c>
      <c r="M12001" s="2" t="n">
        <v>3.999</v>
      </c>
      <c r="N12001" s="2" t="n">
        <v>0.987</v>
      </c>
      <c r="O12001" s="2" t="n">
        <v>1.279</v>
      </c>
    </row>
    <row r="12002" customFormat="false" ht="12.75" hidden="false" customHeight="false" outlineLevel="0" collapsed="false">
      <c r="A12002" s="3" t="n">
        <v>43456.0238310185</v>
      </c>
      <c r="B12002" s="2" t="n">
        <v>200.049999999872</v>
      </c>
      <c r="C12002" s="2" t="n">
        <v>48.9603</v>
      </c>
      <c r="D12002" s="2" t="n">
        <v>10.09</v>
      </c>
      <c r="E12002" s="2" t="n">
        <v>0.038</v>
      </c>
      <c r="F12002" s="2" t="n">
        <v>21.61</v>
      </c>
      <c r="G12002" s="2" t="n">
        <v>2.946</v>
      </c>
      <c r="H12002" s="2" t="n">
        <v>63</v>
      </c>
      <c r="I12002" s="2" t="n">
        <v>588.6</v>
      </c>
      <c r="J12002" s="2" t="n">
        <v>29.9</v>
      </c>
      <c r="K12002" s="2" t="n">
        <v>1.834</v>
      </c>
      <c r="L12002" s="2" t="n">
        <v>47.4</v>
      </c>
      <c r="M12002" s="2" t="n">
        <v>3.996</v>
      </c>
      <c r="N12002" s="2" t="n">
        <v>0.986</v>
      </c>
      <c r="O12002" s="2" t="n">
        <v>1.278</v>
      </c>
    </row>
    <row r="12003" customFormat="false" ht="12.75" hidden="false" customHeight="false" outlineLevel="0" collapsed="false">
      <c r="A12003" s="3" t="n">
        <v>43456.024525463</v>
      </c>
      <c r="B12003" s="2" t="n">
        <v>200.066666666593</v>
      </c>
      <c r="C12003" s="2" t="n">
        <v>48.9603</v>
      </c>
      <c r="D12003" s="2" t="n">
        <v>10.09</v>
      </c>
      <c r="E12003" s="2" t="n">
        <v>0.038</v>
      </c>
      <c r="F12003" s="2" t="n">
        <v>21.61</v>
      </c>
      <c r="G12003" s="2" t="n">
        <v>2.945</v>
      </c>
      <c r="H12003" s="2" t="n">
        <v>63</v>
      </c>
      <c r="I12003" s="2" t="n">
        <v>588.1</v>
      </c>
      <c r="J12003" s="2" t="n">
        <v>30</v>
      </c>
      <c r="K12003" s="2" t="n">
        <v>1.834</v>
      </c>
      <c r="L12003" s="2" t="n">
        <v>47.4</v>
      </c>
      <c r="M12003" s="2" t="n">
        <v>3.997</v>
      </c>
      <c r="N12003" s="2" t="n">
        <v>0.99</v>
      </c>
      <c r="O12003" s="2" t="n">
        <v>1.279</v>
      </c>
    </row>
    <row r="12004" customFormat="false" ht="12.75" hidden="false" customHeight="false" outlineLevel="0" collapsed="false">
      <c r="A12004" s="3" t="n">
        <v>43456.0252199074</v>
      </c>
      <c r="B12004" s="2" t="n">
        <v>200.083333333314</v>
      </c>
      <c r="C12004" s="2" t="n">
        <v>48.9603</v>
      </c>
      <c r="D12004" s="2" t="n">
        <v>10.09</v>
      </c>
      <c r="E12004" s="2" t="n">
        <v>0.038</v>
      </c>
      <c r="F12004" s="2" t="n">
        <v>21.61</v>
      </c>
      <c r="G12004" s="2" t="n">
        <v>2.946</v>
      </c>
      <c r="H12004" s="2" t="n">
        <v>63.1</v>
      </c>
      <c r="I12004" s="2" t="n">
        <v>588.7</v>
      </c>
      <c r="J12004" s="2" t="n">
        <v>29.9</v>
      </c>
      <c r="K12004" s="2" t="n">
        <v>1.835</v>
      </c>
      <c r="L12004" s="2" t="n">
        <v>47.4</v>
      </c>
      <c r="M12004" s="2" t="n">
        <v>3.999</v>
      </c>
      <c r="N12004" s="2" t="n">
        <v>0.989</v>
      </c>
      <c r="O12004" s="2" t="n">
        <v>1.279</v>
      </c>
    </row>
    <row r="12005" customFormat="false" ht="12.75" hidden="false" customHeight="false" outlineLevel="0" collapsed="false">
      <c r="A12005" s="3" t="n">
        <v>43456.0259143519</v>
      </c>
      <c r="B12005" s="2" t="n">
        <v>200.09999999986</v>
      </c>
      <c r="C12005" s="2" t="n">
        <v>48.9572</v>
      </c>
      <c r="D12005" s="2" t="n">
        <v>10.09</v>
      </c>
      <c r="E12005" s="2" t="n">
        <v>0.038</v>
      </c>
      <c r="F12005" s="2" t="n">
        <v>21.61</v>
      </c>
      <c r="G12005" s="2" t="n">
        <v>2.946</v>
      </c>
      <c r="H12005" s="2" t="n">
        <v>63.1</v>
      </c>
      <c r="I12005" s="2" t="n">
        <v>588.7</v>
      </c>
      <c r="J12005" s="2" t="n">
        <v>29.9</v>
      </c>
      <c r="K12005" s="2" t="n">
        <v>1.834</v>
      </c>
      <c r="L12005" s="2" t="n">
        <v>47.41</v>
      </c>
      <c r="M12005" s="2" t="n">
        <v>3.997</v>
      </c>
      <c r="N12005" s="2" t="n">
        <v>0.987</v>
      </c>
      <c r="O12005" s="2" t="n">
        <v>1.28</v>
      </c>
    </row>
    <row r="12006" customFormat="false" ht="12.75" hidden="false" customHeight="false" outlineLevel="0" collapsed="false">
      <c r="A12006" s="3" t="n">
        <v>43456.0266087963</v>
      </c>
      <c r="B12006" s="2" t="n">
        <v>200.116666666581</v>
      </c>
      <c r="C12006" s="2" t="n">
        <v>48.957</v>
      </c>
      <c r="D12006" s="2" t="n">
        <v>10.09</v>
      </c>
      <c r="E12006" s="2" t="n">
        <v>0.038</v>
      </c>
      <c r="F12006" s="2" t="n">
        <v>21.61</v>
      </c>
      <c r="G12006" s="2" t="n">
        <v>2.946</v>
      </c>
      <c r="H12006" s="2" t="n">
        <v>63</v>
      </c>
      <c r="I12006" s="2" t="n">
        <v>588.7</v>
      </c>
      <c r="J12006" s="2" t="n">
        <v>30</v>
      </c>
      <c r="K12006" s="2" t="n">
        <v>1.834</v>
      </c>
      <c r="L12006" s="2" t="n">
        <v>47.41</v>
      </c>
      <c r="M12006" s="2" t="n">
        <v>3.998</v>
      </c>
      <c r="N12006" s="2" t="n">
        <v>0.988</v>
      </c>
      <c r="O12006" s="2" t="n">
        <v>1.28</v>
      </c>
    </row>
    <row r="12007" customFormat="false" ht="12.75" hidden="false" customHeight="false" outlineLevel="0" collapsed="false">
      <c r="A12007" s="3" t="n">
        <v>43456.0273032407</v>
      </c>
      <c r="B12007" s="2" t="n">
        <v>200.133333333302</v>
      </c>
      <c r="C12007" s="2" t="n">
        <v>48.9563</v>
      </c>
      <c r="D12007" s="2" t="n">
        <v>10.09</v>
      </c>
      <c r="E12007" s="2" t="n">
        <v>0.038</v>
      </c>
      <c r="F12007" s="2" t="n">
        <v>21.61</v>
      </c>
      <c r="G12007" s="2" t="n">
        <v>2.948</v>
      </c>
      <c r="H12007" s="2" t="n">
        <v>63</v>
      </c>
      <c r="I12007" s="2" t="n">
        <v>588</v>
      </c>
      <c r="J12007" s="2" t="n">
        <v>30</v>
      </c>
      <c r="K12007" s="2" t="n">
        <v>1.834</v>
      </c>
      <c r="L12007" s="2" t="n">
        <v>47.41</v>
      </c>
      <c r="M12007" s="2" t="n">
        <v>3.999</v>
      </c>
      <c r="N12007" s="2" t="n">
        <v>0.987</v>
      </c>
      <c r="O12007" s="2" t="n">
        <v>1.28</v>
      </c>
    </row>
    <row r="12008" customFormat="false" ht="12.75" hidden="false" customHeight="false" outlineLevel="0" collapsed="false">
      <c r="A12008" s="3" t="n">
        <v>43456.0279976852</v>
      </c>
      <c r="B12008" s="2" t="n">
        <v>200.149999999849</v>
      </c>
      <c r="C12008" s="2" t="n">
        <v>48.955</v>
      </c>
      <c r="D12008" s="2" t="n">
        <v>10.09</v>
      </c>
      <c r="E12008" s="2" t="n">
        <v>0.038</v>
      </c>
      <c r="F12008" s="2" t="n">
        <v>21.61</v>
      </c>
      <c r="G12008" s="2" t="n">
        <v>2.948</v>
      </c>
      <c r="H12008" s="2" t="n">
        <v>63</v>
      </c>
      <c r="I12008" s="2" t="n">
        <v>588.6</v>
      </c>
      <c r="J12008" s="2" t="n">
        <v>30</v>
      </c>
      <c r="K12008" s="2" t="n">
        <v>1.834</v>
      </c>
      <c r="L12008" s="2" t="n">
        <v>47.42</v>
      </c>
      <c r="M12008" s="2" t="n">
        <v>3.998</v>
      </c>
      <c r="N12008" s="2" t="n">
        <v>0.989</v>
      </c>
      <c r="O12008" s="2" t="n">
        <v>1.279</v>
      </c>
    </row>
    <row r="12009" customFormat="false" ht="12.75" hidden="false" customHeight="false" outlineLevel="0" collapsed="false">
      <c r="A12009" s="3" t="n">
        <v>43456.0286921296</v>
      </c>
      <c r="B12009" s="2" t="n">
        <v>200.16666666657</v>
      </c>
      <c r="C12009" s="2" t="n">
        <v>48.955</v>
      </c>
      <c r="D12009" s="2" t="n">
        <v>10.09</v>
      </c>
      <c r="E12009" s="2" t="n">
        <v>0.038</v>
      </c>
      <c r="F12009" s="2" t="n">
        <v>21.61</v>
      </c>
      <c r="G12009" s="2" t="n">
        <v>2.948</v>
      </c>
      <c r="H12009" s="2" t="n">
        <v>63</v>
      </c>
      <c r="I12009" s="2" t="n">
        <v>589.4</v>
      </c>
      <c r="J12009" s="2" t="n">
        <v>30</v>
      </c>
      <c r="K12009" s="2" t="n">
        <v>1.834</v>
      </c>
      <c r="L12009" s="2" t="n">
        <v>47.43</v>
      </c>
      <c r="M12009" s="2" t="n">
        <v>4</v>
      </c>
      <c r="N12009" s="2" t="n">
        <v>0.984</v>
      </c>
      <c r="O12009" s="2" t="n">
        <v>1.279</v>
      </c>
    </row>
    <row r="12010" customFormat="false" ht="12.75" hidden="false" customHeight="false" outlineLevel="0" collapsed="false">
      <c r="A12010" s="3" t="n">
        <v>43456.0293865741</v>
      </c>
      <c r="B12010" s="2" t="n">
        <v>200.183333333291</v>
      </c>
      <c r="C12010" s="2" t="n">
        <v>48.955</v>
      </c>
      <c r="D12010" s="2" t="n">
        <v>10.09</v>
      </c>
      <c r="E12010" s="2" t="n">
        <v>0.038</v>
      </c>
      <c r="F12010" s="2" t="n">
        <v>21.61</v>
      </c>
      <c r="G12010" s="2" t="n">
        <v>2.948</v>
      </c>
      <c r="H12010" s="2" t="n">
        <v>63.1</v>
      </c>
      <c r="I12010" s="2" t="n">
        <v>588.8</v>
      </c>
      <c r="J12010" s="2" t="n">
        <v>29.9</v>
      </c>
      <c r="K12010" s="2" t="n">
        <v>1.834</v>
      </c>
      <c r="L12010" s="2" t="n">
        <v>47.43</v>
      </c>
      <c r="M12010" s="2" t="n">
        <v>3.999</v>
      </c>
      <c r="N12010" s="2" t="n">
        <v>0.983</v>
      </c>
      <c r="O12010" s="2" t="n">
        <v>1.279</v>
      </c>
    </row>
    <row r="12011" customFormat="false" ht="12.75" hidden="false" customHeight="false" outlineLevel="0" collapsed="false">
      <c r="A12011" s="3" t="n">
        <v>43456.0300810185</v>
      </c>
      <c r="B12011" s="2" t="n">
        <v>200.200000000012</v>
      </c>
      <c r="C12011" s="2" t="n">
        <v>48.955</v>
      </c>
      <c r="D12011" s="2" t="n">
        <v>10.09</v>
      </c>
      <c r="E12011" s="2" t="n">
        <v>0.038</v>
      </c>
      <c r="F12011" s="2" t="n">
        <v>21.61</v>
      </c>
      <c r="G12011" s="2" t="n">
        <v>2.946</v>
      </c>
      <c r="H12011" s="2" t="n">
        <v>63</v>
      </c>
      <c r="I12011" s="2" t="n">
        <v>589.2</v>
      </c>
      <c r="J12011" s="2" t="n">
        <v>30</v>
      </c>
      <c r="K12011" s="2" t="n">
        <v>1.834</v>
      </c>
      <c r="L12011" s="2" t="n">
        <v>47.43</v>
      </c>
      <c r="M12011" s="2" t="n">
        <v>3.999</v>
      </c>
      <c r="N12011" s="2" t="n">
        <v>0.996</v>
      </c>
      <c r="O12011" s="2" t="n">
        <v>1.28</v>
      </c>
    </row>
    <row r="12012" customFormat="false" ht="12.75" hidden="false" customHeight="false" outlineLevel="0" collapsed="false">
      <c r="A12012" s="3" t="n">
        <v>43456.030775463</v>
      </c>
      <c r="B12012" s="2" t="n">
        <v>200.216666666558</v>
      </c>
      <c r="C12012" s="2" t="n">
        <v>48.955</v>
      </c>
      <c r="D12012" s="2" t="n">
        <v>10.09</v>
      </c>
      <c r="E12012" s="2" t="n">
        <v>0.038</v>
      </c>
      <c r="F12012" s="2" t="n">
        <v>21.61</v>
      </c>
      <c r="G12012" s="2" t="n">
        <v>2.946</v>
      </c>
      <c r="H12012" s="2" t="n">
        <v>63.1</v>
      </c>
      <c r="I12012" s="2" t="n">
        <v>587.2</v>
      </c>
      <c r="J12012" s="2" t="n">
        <v>30</v>
      </c>
      <c r="K12012" s="2" t="n">
        <v>1.834</v>
      </c>
      <c r="L12012" s="2" t="n">
        <v>47.44</v>
      </c>
      <c r="M12012" s="2" t="n">
        <v>3.999</v>
      </c>
      <c r="N12012" s="2" t="n">
        <v>0.994</v>
      </c>
      <c r="O12012" s="2" t="n">
        <v>1.279</v>
      </c>
    </row>
    <row r="12013" customFormat="false" ht="12.75" hidden="false" customHeight="false" outlineLevel="0" collapsed="false">
      <c r="A12013" s="3" t="n">
        <v>43456.0314699074</v>
      </c>
      <c r="B12013" s="2" t="n">
        <v>200.233333333279</v>
      </c>
      <c r="C12013" s="2" t="n">
        <v>48.956</v>
      </c>
      <c r="D12013" s="2" t="n">
        <v>10.09</v>
      </c>
      <c r="E12013" s="2" t="n">
        <v>0.038</v>
      </c>
      <c r="F12013" s="2" t="n">
        <v>21.61</v>
      </c>
      <c r="G12013" s="2" t="n">
        <v>2.948</v>
      </c>
      <c r="H12013" s="2" t="n">
        <v>63</v>
      </c>
      <c r="I12013" s="2" t="n">
        <v>586.8</v>
      </c>
      <c r="J12013" s="2" t="n">
        <v>29.9</v>
      </c>
      <c r="K12013" s="2" t="n">
        <v>1.834</v>
      </c>
      <c r="L12013" s="2" t="n">
        <v>47.45</v>
      </c>
      <c r="M12013" s="2" t="n">
        <v>4</v>
      </c>
      <c r="N12013" s="2" t="n">
        <v>0.988</v>
      </c>
      <c r="O12013" s="2" t="n">
        <v>1.279</v>
      </c>
    </row>
    <row r="12014" customFormat="false" ht="12.75" hidden="false" customHeight="false" outlineLevel="0" collapsed="false">
      <c r="A12014" s="3" t="n">
        <v>43456.0321643519</v>
      </c>
      <c r="B12014" s="2" t="n">
        <v>200.25</v>
      </c>
      <c r="C12014" s="2" t="n">
        <v>48.9515</v>
      </c>
      <c r="D12014" s="2" t="n">
        <v>10.09</v>
      </c>
      <c r="E12014" s="2" t="n">
        <v>0.038</v>
      </c>
      <c r="F12014" s="2" t="n">
        <v>21.61</v>
      </c>
      <c r="G12014" s="2" t="n">
        <v>2.948</v>
      </c>
      <c r="H12014" s="2" t="n">
        <v>63.1</v>
      </c>
      <c r="I12014" s="2" t="n">
        <v>588.2</v>
      </c>
      <c r="J12014" s="2" t="n">
        <v>29.9</v>
      </c>
      <c r="K12014" s="2" t="n">
        <v>1.834</v>
      </c>
      <c r="L12014" s="2" t="n">
        <v>47.46</v>
      </c>
      <c r="M12014" s="2" t="n">
        <v>4</v>
      </c>
      <c r="N12014" s="2" t="n">
        <v>0.987</v>
      </c>
      <c r="O12014" s="2" t="n">
        <v>1.279</v>
      </c>
    </row>
    <row r="12015" customFormat="false" ht="12.75" hidden="false" customHeight="false" outlineLevel="0" collapsed="false">
      <c r="A12015" s="3" t="n">
        <v>43456.0328587963</v>
      </c>
      <c r="B12015" s="2" t="n">
        <v>200.266666666546</v>
      </c>
      <c r="C12015" s="2" t="n">
        <v>48.9489</v>
      </c>
      <c r="D12015" s="2" t="n">
        <v>10.09</v>
      </c>
      <c r="E12015" s="2" t="n">
        <v>0.038</v>
      </c>
      <c r="F12015" s="2" t="n">
        <v>21.61</v>
      </c>
      <c r="G12015" s="2" t="n">
        <v>2.948</v>
      </c>
      <c r="H12015" s="2" t="n">
        <v>63</v>
      </c>
      <c r="I12015" s="2" t="n">
        <v>588.7</v>
      </c>
      <c r="J12015" s="2" t="n">
        <v>30</v>
      </c>
      <c r="K12015" s="2" t="n">
        <v>1.834</v>
      </c>
      <c r="L12015" s="2" t="n">
        <v>47.46</v>
      </c>
      <c r="M12015" s="2" t="n">
        <v>3.998</v>
      </c>
      <c r="N12015" s="2" t="n">
        <v>0.987</v>
      </c>
      <c r="O12015" s="2" t="n">
        <v>1.279</v>
      </c>
    </row>
    <row r="12016" customFormat="false" ht="12.75" hidden="false" customHeight="false" outlineLevel="0" collapsed="false">
      <c r="A12016" s="3" t="n">
        <v>43456.0335532407</v>
      </c>
      <c r="B12016" s="2" t="n">
        <v>200.283333333267</v>
      </c>
      <c r="C12016" s="2" t="n">
        <v>48.9496</v>
      </c>
      <c r="D12016" s="2" t="n">
        <v>10.09</v>
      </c>
      <c r="E12016" s="2" t="n">
        <v>0.038</v>
      </c>
      <c r="F12016" s="2" t="n">
        <v>21.61</v>
      </c>
      <c r="G12016" s="2" t="n">
        <v>2.949</v>
      </c>
      <c r="H12016" s="2" t="n">
        <v>63</v>
      </c>
      <c r="I12016" s="2" t="n">
        <v>587.9</v>
      </c>
      <c r="J12016" s="2" t="n">
        <v>29.9</v>
      </c>
      <c r="K12016" s="2" t="n">
        <v>1.834</v>
      </c>
      <c r="L12016" s="2" t="n">
        <v>47.46</v>
      </c>
      <c r="M12016" s="2" t="n">
        <v>3.999</v>
      </c>
      <c r="N12016" s="2" t="n">
        <v>0.987</v>
      </c>
      <c r="O12016" s="2" t="n">
        <v>1.279</v>
      </c>
    </row>
    <row r="12017" customFormat="false" ht="12.75" hidden="false" customHeight="false" outlineLevel="0" collapsed="false">
      <c r="A12017" s="3" t="n">
        <v>43456.0342476852</v>
      </c>
      <c r="B12017" s="2" t="n">
        <v>200.299999999988</v>
      </c>
      <c r="C12017" s="2" t="n">
        <v>48.9496</v>
      </c>
      <c r="D12017" s="2" t="n">
        <v>10.09</v>
      </c>
      <c r="E12017" s="2" t="n">
        <v>0.038</v>
      </c>
      <c r="F12017" s="2" t="n">
        <v>21.61</v>
      </c>
      <c r="G12017" s="2" t="n">
        <v>2.949</v>
      </c>
      <c r="H12017" s="2" t="n">
        <v>63</v>
      </c>
      <c r="I12017" s="2" t="n">
        <v>589.3</v>
      </c>
      <c r="J12017" s="2" t="n">
        <v>30</v>
      </c>
      <c r="K12017" s="2" t="n">
        <v>1.834</v>
      </c>
      <c r="L12017" s="2" t="n">
        <v>47.47</v>
      </c>
      <c r="M12017" s="2" t="n">
        <v>3.999</v>
      </c>
      <c r="N12017" s="2" t="n">
        <v>0.987</v>
      </c>
      <c r="O12017" s="2" t="n">
        <v>1.279</v>
      </c>
    </row>
    <row r="12018" customFormat="false" ht="12.75" hidden="false" customHeight="false" outlineLevel="0" collapsed="false">
      <c r="A12018" s="3" t="n">
        <v>43456.0349421296</v>
      </c>
      <c r="B12018" s="2" t="n">
        <v>200.316666666535</v>
      </c>
      <c r="C12018" s="2" t="n">
        <v>48.9496</v>
      </c>
      <c r="D12018" s="2" t="n">
        <v>10.09</v>
      </c>
      <c r="E12018" s="2" t="n">
        <v>0.038</v>
      </c>
      <c r="F12018" s="2" t="n">
        <v>21.61</v>
      </c>
      <c r="G12018" s="2" t="n">
        <v>2.948</v>
      </c>
      <c r="H12018" s="2" t="n">
        <v>63.1</v>
      </c>
      <c r="I12018" s="2" t="n">
        <v>589.3</v>
      </c>
      <c r="J12018" s="2" t="n">
        <v>30</v>
      </c>
      <c r="K12018" s="2" t="n">
        <v>1.834</v>
      </c>
      <c r="L12018" s="2" t="n">
        <v>47.47</v>
      </c>
      <c r="M12018" s="2" t="n">
        <v>3.998</v>
      </c>
      <c r="N12018" s="2" t="n">
        <v>0.988</v>
      </c>
      <c r="O12018" s="2" t="n">
        <v>1.279</v>
      </c>
    </row>
    <row r="12019" customFormat="false" ht="12.75" hidden="false" customHeight="false" outlineLevel="0" collapsed="false">
      <c r="A12019" s="3" t="n">
        <v>43456.0356365741</v>
      </c>
      <c r="B12019" s="2" t="n">
        <v>200.333333333256</v>
      </c>
      <c r="C12019" s="2" t="n">
        <v>48.9496</v>
      </c>
      <c r="D12019" s="2" t="n">
        <v>10.09</v>
      </c>
      <c r="E12019" s="2" t="n">
        <v>0.038</v>
      </c>
      <c r="F12019" s="2" t="n">
        <v>21.61</v>
      </c>
      <c r="G12019" s="2" t="n">
        <v>2.948</v>
      </c>
      <c r="H12019" s="2" t="n">
        <v>63.1</v>
      </c>
      <c r="I12019" s="2" t="n">
        <v>587</v>
      </c>
      <c r="J12019" s="2" t="n">
        <v>30</v>
      </c>
      <c r="K12019" s="2" t="n">
        <v>1.833</v>
      </c>
      <c r="L12019" s="2" t="n">
        <v>47.47</v>
      </c>
      <c r="M12019" s="2" t="n">
        <v>3.999</v>
      </c>
      <c r="N12019" s="2" t="n">
        <v>0.987</v>
      </c>
      <c r="O12019" s="2" t="n">
        <v>1.279</v>
      </c>
    </row>
    <row r="12020" customFormat="false" ht="12.75" hidden="false" customHeight="false" outlineLevel="0" collapsed="false">
      <c r="A12020" s="3" t="n">
        <v>43456.0363310185</v>
      </c>
      <c r="B12020" s="2" t="n">
        <v>200.349999999977</v>
      </c>
      <c r="C12020" s="2" t="n">
        <v>48.9496</v>
      </c>
      <c r="D12020" s="2" t="n">
        <v>10.09</v>
      </c>
      <c r="E12020" s="2" t="n">
        <v>0.038</v>
      </c>
      <c r="F12020" s="2" t="n">
        <v>21.61</v>
      </c>
      <c r="G12020" s="2" t="n">
        <v>2.947</v>
      </c>
      <c r="H12020" s="2" t="n">
        <v>63.1</v>
      </c>
      <c r="I12020" s="2" t="n">
        <v>589.2</v>
      </c>
      <c r="J12020" s="2" t="n">
        <v>30</v>
      </c>
      <c r="K12020" s="2" t="n">
        <v>1.833</v>
      </c>
      <c r="L12020" s="2" t="n">
        <v>47.48</v>
      </c>
      <c r="M12020" s="2" t="n">
        <v>4</v>
      </c>
      <c r="N12020" s="2" t="n">
        <v>0.981</v>
      </c>
      <c r="O12020" s="2" t="n">
        <v>1.279</v>
      </c>
    </row>
    <row r="12021" customFormat="false" ht="12.75" hidden="false" customHeight="false" outlineLevel="0" collapsed="false">
      <c r="A12021" s="3" t="n">
        <v>43456.037025463</v>
      </c>
      <c r="B12021" s="2" t="n">
        <v>200.366666666523</v>
      </c>
      <c r="C12021" s="2" t="n">
        <v>48.954</v>
      </c>
      <c r="D12021" s="2" t="n">
        <v>10.09</v>
      </c>
      <c r="E12021" s="2" t="n">
        <v>0.038</v>
      </c>
      <c r="F12021" s="2" t="n">
        <v>21.61</v>
      </c>
      <c r="G12021" s="2" t="n">
        <v>2.946</v>
      </c>
      <c r="H12021" s="2" t="n">
        <v>63</v>
      </c>
      <c r="I12021" s="2" t="n">
        <v>589.7</v>
      </c>
      <c r="J12021" s="2" t="n">
        <v>30</v>
      </c>
      <c r="K12021" s="2" t="n">
        <v>1.833</v>
      </c>
      <c r="L12021" s="2" t="n">
        <v>47.49</v>
      </c>
      <c r="M12021" s="2" t="n">
        <v>3.999</v>
      </c>
      <c r="N12021" s="2" t="n">
        <v>0.982</v>
      </c>
      <c r="O12021" s="2" t="n">
        <v>1.279</v>
      </c>
    </row>
    <row r="12022" customFormat="false" ht="12.75" hidden="false" customHeight="false" outlineLevel="0" collapsed="false">
      <c r="A12022" s="3" t="n">
        <v>43456.0377199074</v>
      </c>
      <c r="B12022" s="2" t="n">
        <v>200.383333333244</v>
      </c>
      <c r="C12022" s="2" t="n">
        <v>48.9525</v>
      </c>
      <c r="D12022" s="2" t="n">
        <v>10.1</v>
      </c>
      <c r="E12022" s="2" t="n">
        <v>0.038</v>
      </c>
      <c r="F12022" s="2" t="n">
        <v>21.61</v>
      </c>
      <c r="G12022" s="2" t="n">
        <v>2.945</v>
      </c>
      <c r="H12022" s="2" t="n">
        <v>63.1</v>
      </c>
      <c r="I12022" s="2" t="n">
        <v>589.4</v>
      </c>
      <c r="J12022" s="2" t="n">
        <v>30</v>
      </c>
      <c r="K12022" s="2" t="n">
        <v>1.833</v>
      </c>
      <c r="L12022" s="2" t="n">
        <v>47.49</v>
      </c>
      <c r="M12022" s="2" t="n">
        <v>4</v>
      </c>
      <c r="N12022" s="2" t="n">
        <v>0.987</v>
      </c>
      <c r="O12022" s="2" t="n">
        <v>1.279</v>
      </c>
    </row>
    <row r="12023" customFormat="false" ht="12.75" hidden="false" customHeight="false" outlineLevel="0" collapsed="false">
      <c r="A12023" s="3" t="n">
        <v>43456.0384143519</v>
      </c>
      <c r="B12023" s="2" t="n">
        <v>200.399999999965</v>
      </c>
      <c r="C12023" s="2" t="n">
        <v>48.9494</v>
      </c>
      <c r="D12023" s="2" t="n">
        <v>10.1</v>
      </c>
      <c r="E12023" s="2" t="n">
        <v>0.038</v>
      </c>
      <c r="F12023" s="2" t="n">
        <v>21.61</v>
      </c>
      <c r="G12023" s="2" t="n">
        <v>2.947</v>
      </c>
      <c r="H12023" s="2" t="n">
        <v>63</v>
      </c>
      <c r="I12023" s="2" t="n">
        <v>590.2</v>
      </c>
      <c r="J12023" s="2" t="n">
        <v>30</v>
      </c>
      <c r="K12023" s="2" t="n">
        <v>1.833</v>
      </c>
      <c r="L12023" s="2" t="n">
        <v>47.49</v>
      </c>
      <c r="M12023" s="2" t="n">
        <v>3.999</v>
      </c>
      <c r="N12023" s="2" t="n">
        <v>0.987</v>
      </c>
      <c r="O12023" s="2" t="n">
        <v>1.279</v>
      </c>
    </row>
    <row r="12024" customFormat="false" ht="12.75" hidden="false" customHeight="false" outlineLevel="0" collapsed="false">
      <c r="A12024" s="3" t="n">
        <v>43456.0391087963</v>
      </c>
      <c r="B12024" s="2" t="n">
        <v>200.416666666686</v>
      </c>
      <c r="C12024" s="2" t="n">
        <v>48.9493</v>
      </c>
      <c r="D12024" s="2" t="n">
        <v>10.1</v>
      </c>
      <c r="E12024" s="2" t="n">
        <v>0.038</v>
      </c>
      <c r="F12024" s="2" t="n">
        <v>21.61</v>
      </c>
      <c r="G12024" s="2" t="n">
        <v>2.948</v>
      </c>
      <c r="H12024" s="2" t="n">
        <v>63.1</v>
      </c>
      <c r="I12024" s="2" t="n">
        <v>588.6</v>
      </c>
      <c r="J12024" s="2" t="n">
        <v>30</v>
      </c>
      <c r="K12024" s="2" t="n">
        <v>1.833</v>
      </c>
      <c r="L12024" s="2" t="n">
        <v>47.5</v>
      </c>
      <c r="M12024" s="2" t="n">
        <v>3.997</v>
      </c>
      <c r="N12024" s="2" t="n">
        <v>0.987</v>
      </c>
      <c r="O12024" s="2" t="n">
        <v>1.28</v>
      </c>
    </row>
    <row r="12025" customFormat="false" ht="12.75" hidden="false" customHeight="false" outlineLevel="0" collapsed="false">
      <c r="A12025" s="3" t="n">
        <v>43456.0398032407</v>
      </c>
      <c r="B12025" s="2" t="n">
        <v>200.433333333232</v>
      </c>
      <c r="C12025" s="2" t="n">
        <v>48.9493</v>
      </c>
      <c r="D12025" s="2" t="n">
        <v>10.1</v>
      </c>
      <c r="E12025" s="2" t="n">
        <v>0.038</v>
      </c>
      <c r="F12025" s="2" t="n">
        <v>21.61</v>
      </c>
      <c r="G12025" s="2" t="n">
        <v>2.949</v>
      </c>
      <c r="H12025" s="2" t="n">
        <v>63.1</v>
      </c>
      <c r="I12025" s="2" t="n">
        <v>587.9</v>
      </c>
      <c r="J12025" s="2" t="n">
        <v>29.9</v>
      </c>
      <c r="K12025" s="2" t="n">
        <v>1.833</v>
      </c>
      <c r="L12025" s="2" t="n">
        <v>47.5</v>
      </c>
      <c r="M12025" s="2" t="n">
        <v>3.997</v>
      </c>
      <c r="N12025" s="2" t="n">
        <v>0.987</v>
      </c>
      <c r="O12025" s="2" t="n">
        <v>1.279</v>
      </c>
    </row>
    <row r="12026" customFormat="false" ht="12.75" hidden="false" customHeight="false" outlineLevel="0" collapsed="false">
      <c r="A12026" s="3" t="n">
        <v>43456.0404976852</v>
      </c>
      <c r="B12026" s="2" t="n">
        <v>200.449999999953</v>
      </c>
      <c r="C12026" s="2" t="n">
        <v>48.9493</v>
      </c>
      <c r="D12026" s="2" t="n">
        <v>10.1</v>
      </c>
      <c r="E12026" s="2" t="n">
        <v>0.038</v>
      </c>
      <c r="F12026" s="2" t="n">
        <v>21.61</v>
      </c>
      <c r="G12026" s="2" t="n">
        <v>2.948</v>
      </c>
      <c r="H12026" s="2" t="n">
        <v>63.1</v>
      </c>
      <c r="I12026" s="2" t="n">
        <v>589.8</v>
      </c>
      <c r="J12026" s="2" t="n">
        <v>29.9</v>
      </c>
      <c r="K12026" s="2" t="n">
        <v>1.833</v>
      </c>
      <c r="L12026" s="2" t="n">
        <v>47.5</v>
      </c>
      <c r="M12026" s="2" t="n">
        <v>3.998</v>
      </c>
      <c r="N12026" s="2" t="n">
        <v>0.987</v>
      </c>
      <c r="O12026" s="2" t="n">
        <v>1.279</v>
      </c>
    </row>
    <row r="12027" customFormat="false" ht="12.75" hidden="false" customHeight="false" outlineLevel="0" collapsed="false">
      <c r="A12027" s="3" t="n">
        <v>43456.0411921296</v>
      </c>
      <c r="B12027" s="2" t="n">
        <v>200.466666666674</v>
      </c>
      <c r="C12027" s="2" t="n">
        <v>48.9493</v>
      </c>
      <c r="D12027" s="2" t="n">
        <v>10.1</v>
      </c>
      <c r="E12027" s="2" t="n">
        <v>0.038</v>
      </c>
      <c r="F12027" s="2" t="n">
        <v>21.61</v>
      </c>
      <c r="G12027" s="2" t="n">
        <v>2.948</v>
      </c>
      <c r="H12027" s="2" t="n">
        <v>63</v>
      </c>
      <c r="I12027" s="2" t="n">
        <v>589.5</v>
      </c>
      <c r="J12027" s="2" t="n">
        <v>30</v>
      </c>
      <c r="K12027" s="2" t="n">
        <v>1.833</v>
      </c>
      <c r="L12027" s="2" t="n">
        <v>47.51</v>
      </c>
      <c r="M12027" s="2" t="n">
        <v>3.998</v>
      </c>
      <c r="N12027" s="2" t="n">
        <v>0.992</v>
      </c>
      <c r="O12027" s="2" t="n">
        <v>1.279</v>
      </c>
    </row>
    <row r="12028" customFormat="false" ht="12.75" hidden="false" customHeight="false" outlineLevel="0" collapsed="false">
      <c r="A12028" s="3" t="n">
        <v>43456.0418865741</v>
      </c>
      <c r="B12028" s="2" t="n">
        <v>200.483333333221</v>
      </c>
      <c r="C12028" s="2" t="n">
        <v>48.9493</v>
      </c>
      <c r="D12028" s="2" t="n">
        <v>10.1</v>
      </c>
      <c r="E12028" s="2" t="n">
        <v>0.038</v>
      </c>
      <c r="F12028" s="2" t="n">
        <v>21.61</v>
      </c>
      <c r="G12028" s="2" t="n">
        <v>2.948</v>
      </c>
      <c r="H12028" s="2" t="n">
        <v>63.1</v>
      </c>
      <c r="I12028" s="2" t="n">
        <v>589.3</v>
      </c>
      <c r="J12028" s="2" t="n">
        <v>29.9</v>
      </c>
      <c r="K12028" s="2" t="n">
        <v>1.833</v>
      </c>
      <c r="L12028" s="2" t="n">
        <v>47.51</v>
      </c>
      <c r="M12028" s="2" t="n">
        <v>4</v>
      </c>
      <c r="N12028" s="2" t="n">
        <v>0.99</v>
      </c>
      <c r="O12028" s="2" t="n">
        <v>1.279</v>
      </c>
    </row>
    <row r="12029" customFormat="false" ht="12.75" hidden="false" customHeight="false" outlineLevel="0" collapsed="false">
      <c r="A12029" s="3" t="n">
        <v>43456.0425810185</v>
      </c>
      <c r="B12029" s="2" t="n">
        <v>200.499999999942</v>
      </c>
      <c r="C12029" s="2" t="n">
        <v>48.9537</v>
      </c>
      <c r="D12029" s="2" t="n">
        <v>10.1</v>
      </c>
      <c r="E12029" s="2" t="n">
        <v>0.038</v>
      </c>
      <c r="F12029" s="2" t="n">
        <v>21.61</v>
      </c>
      <c r="G12029" s="2" t="n">
        <v>2.948</v>
      </c>
      <c r="H12029" s="2" t="n">
        <v>63.1</v>
      </c>
      <c r="I12029" s="2" t="n">
        <v>589.8</v>
      </c>
      <c r="J12029" s="2" t="n">
        <v>30</v>
      </c>
      <c r="K12029" s="2" t="n">
        <v>1.833</v>
      </c>
      <c r="L12029" s="2" t="n">
        <v>47.52</v>
      </c>
      <c r="M12029" s="2" t="n">
        <v>3.997</v>
      </c>
      <c r="N12029" s="2" t="n">
        <v>0.987</v>
      </c>
      <c r="O12029" s="2" t="n">
        <v>1.279</v>
      </c>
    </row>
    <row r="12030" customFormat="false" ht="12.75" hidden="false" customHeight="false" outlineLevel="0" collapsed="false">
      <c r="A12030" s="3" t="n">
        <v>43456.043275463</v>
      </c>
      <c r="B12030" s="2" t="n">
        <v>200.516666666663</v>
      </c>
      <c r="C12030" s="2" t="n">
        <v>48.9544</v>
      </c>
      <c r="D12030" s="2" t="n">
        <v>10.1</v>
      </c>
      <c r="E12030" s="2" t="n">
        <v>0.038</v>
      </c>
      <c r="F12030" s="2" t="n">
        <v>21.61</v>
      </c>
      <c r="G12030" s="2" t="n">
        <v>2.948</v>
      </c>
      <c r="H12030" s="2" t="n">
        <v>63.1</v>
      </c>
      <c r="I12030" s="2" t="n">
        <v>588.2</v>
      </c>
      <c r="J12030" s="2" t="n">
        <v>30</v>
      </c>
      <c r="K12030" s="2" t="n">
        <v>1.833</v>
      </c>
      <c r="L12030" s="2" t="n">
        <v>47.52</v>
      </c>
      <c r="M12030" s="2" t="n">
        <v>3.997</v>
      </c>
      <c r="N12030" s="2" t="n">
        <v>0.987</v>
      </c>
      <c r="O12030" s="2" t="n">
        <v>1.279</v>
      </c>
    </row>
    <row r="12031" customFormat="false" ht="12.75" hidden="false" customHeight="false" outlineLevel="0" collapsed="false">
      <c r="A12031" s="3" t="n">
        <v>43456.0439699074</v>
      </c>
      <c r="B12031" s="2" t="n">
        <v>200.533333333209</v>
      </c>
      <c r="C12031" s="2" t="n">
        <v>48.9517</v>
      </c>
      <c r="D12031" s="2" t="n">
        <v>10.1</v>
      </c>
      <c r="E12031" s="2" t="n">
        <v>0.038</v>
      </c>
      <c r="F12031" s="2" t="n">
        <v>21.61</v>
      </c>
      <c r="G12031" s="2" t="n">
        <v>2.948</v>
      </c>
      <c r="H12031" s="2" t="n">
        <v>63.1</v>
      </c>
      <c r="I12031" s="2" t="n">
        <v>587.9</v>
      </c>
      <c r="J12031" s="2" t="n">
        <v>30</v>
      </c>
      <c r="K12031" s="2" t="n">
        <v>1.833</v>
      </c>
      <c r="L12031" s="2" t="n">
        <v>47.53</v>
      </c>
      <c r="M12031" s="2" t="n">
        <v>3.999</v>
      </c>
      <c r="N12031" s="2" t="n">
        <v>0.988</v>
      </c>
      <c r="O12031" s="2" t="n">
        <v>1.279</v>
      </c>
    </row>
    <row r="12032" customFormat="false" ht="12.75" hidden="false" customHeight="false" outlineLevel="0" collapsed="false">
      <c r="A12032" s="3" t="n">
        <v>43456.0446643519</v>
      </c>
      <c r="B12032" s="2" t="n">
        <v>200.54999999993</v>
      </c>
      <c r="C12032" s="2" t="n">
        <v>48.951</v>
      </c>
      <c r="D12032" s="2" t="n">
        <v>10.1</v>
      </c>
      <c r="E12032" s="2" t="n">
        <v>0.038</v>
      </c>
      <c r="F12032" s="2" t="n">
        <v>21.61</v>
      </c>
      <c r="G12032" s="2" t="n">
        <v>2.947</v>
      </c>
      <c r="H12032" s="2" t="n">
        <v>63.1</v>
      </c>
      <c r="I12032" s="2" t="n">
        <v>589.3</v>
      </c>
      <c r="J12032" s="2" t="n">
        <v>30</v>
      </c>
      <c r="K12032" s="2" t="n">
        <v>1.832</v>
      </c>
      <c r="L12032" s="2" t="n">
        <v>47.54</v>
      </c>
      <c r="M12032" s="2" t="n">
        <v>3.998</v>
      </c>
      <c r="N12032" s="2" t="n">
        <v>0.987</v>
      </c>
      <c r="O12032" s="2" t="n">
        <v>1.279</v>
      </c>
    </row>
    <row r="12033" customFormat="false" ht="12.75" hidden="false" customHeight="false" outlineLevel="0" collapsed="false">
      <c r="A12033" s="3" t="n">
        <v>43456.0453587963</v>
      </c>
      <c r="B12033" s="2" t="n">
        <v>200.566666666651</v>
      </c>
      <c r="C12033" s="2" t="n">
        <v>48.951</v>
      </c>
      <c r="D12033" s="2" t="n">
        <v>10.1</v>
      </c>
      <c r="E12033" s="2" t="n">
        <v>0.038</v>
      </c>
      <c r="F12033" s="2" t="n">
        <v>21.61</v>
      </c>
      <c r="G12033" s="2" t="n">
        <v>2.947</v>
      </c>
      <c r="H12033" s="2" t="n">
        <v>63.1</v>
      </c>
      <c r="I12033" s="2" t="n">
        <v>589.5</v>
      </c>
      <c r="J12033" s="2" t="n">
        <v>30</v>
      </c>
      <c r="K12033" s="2" t="n">
        <v>1.833</v>
      </c>
      <c r="L12033" s="2" t="n">
        <v>47.54</v>
      </c>
      <c r="M12033" s="2" t="n">
        <v>3.999</v>
      </c>
      <c r="N12033" s="2" t="n">
        <v>0.987</v>
      </c>
      <c r="O12033" s="2" t="n">
        <v>1.279</v>
      </c>
    </row>
    <row r="12034" customFormat="false" ht="12.75" hidden="false" customHeight="false" outlineLevel="0" collapsed="false">
      <c r="A12034" s="3" t="n">
        <v>43456.0460532407</v>
      </c>
      <c r="B12034" s="2" t="n">
        <v>200.583333333198</v>
      </c>
      <c r="C12034" s="2" t="n">
        <v>48.951</v>
      </c>
      <c r="D12034" s="2" t="n">
        <v>10.1</v>
      </c>
      <c r="E12034" s="2" t="n">
        <v>0.038</v>
      </c>
      <c r="F12034" s="2" t="n">
        <v>21.61</v>
      </c>
      <c r="G12034" s="2" t="n">
        <v>2.948</v>
      </c>
      <c r="H12034" s="2" t="n">
        <v>63.1</v>
      </c>
      <c r="I12034" s="2" t="n">
        <v>587.8</v>
      </c>
      <c r="J12034" s="2" t="n">
        <v>30</v>
      </c>
      <c r="K12034" s="2" t="n">
        <v>1.832</v>
      </c>
      <c r="L12034" s="2" t="n">
        <v>47.54</v>
      </c>
      <c r="M12034" s="2" t="n">
        <v>3.998</v>
      </c>
      <c r="N12034" s="2" t="n">
        <v>0.982</v>
      </c>
      <c r="O12034" s="2" t="n">
        <v>1.279</v>
      </c>
    </row>
    <row r="12035" customFormat="false" ht="12.75" hidden="false" customHeight="false" outlineLevel="0" collapsed="false">
      <c r="A12035" s="3" t="n">
        <v>43456.0467476852</v>
      </c>
      <c r="B12035" s="2" t="n">
        <v>200.599999999919</v>
      </c>
      <c r="C12035" s="2" t="n">
        <v>48.951</v>
      </c>
      <c r="D12035" s="2" t="n">
        <v>10.1</v>
      </c>
      <c r="E12035" s="2" t="n">
        <v>0.038</v>
      </c>
      <c r="F12035" s="2" t="n">
        <v>21.61</v>
      </c>
      <c r="G12035" s="2" t="n">
        <v>2.948</v>
      </c>
      <c r="H12035" s="2" t="n">
        <v>63.1</v>
      </c>
      <c r="I12035" s="2" t="n">
        <v>588.6</v>
      </c>
      <c r="J12035" s="2" t="n">
        <v>30</v>
      </c>
      <c r="K12035" s="2" t="n">
        <v>1.832</v>
      </c>
      <c r="L12035" s="2" t="n">
        <v>47.54</v>
      </c>
      <c r="M12035" s="2" t="n">
        <v>4</v>
      </c>
      <c r="N12035" s="2" t="n">
        <v>0.983</v>
      </c>
      <c r="O12035" s="2" t="n">
        <v>1.28</v>
      </c>
    </row>
    <row r="12036" customFormat="false" ht="12.75" hidden="false" customHeight="false" outlineLevel="0" collapsed="false">
      <c r="A12036" s="3" t="n">
        <v>43456.0474421296</v>
      </c>
      <c r="B12036" s="2" t="n">
        <v>200.61666666664</v>
      </c>
      <c r="C12036" s="2" t="n">
        <v>48.951</v>
      </c>
      <c r="D12036" s="2" t="n">
        <v>10.1</v>
      </c>
      <c r="E12036" s="2" t="n">
        <v>0.038</v>
      </c>
      <c r="F12036" s="2" t="n">
        <v>21.61</v>
      </c>
      <c r="G12036" s="2" t="n">
        <v>2.949</v>
      </c>
      <c r="H12036" s="2" t="n">
        <v>63.1</v>
      </c>
      <c r="I12036" s="2" t="n">
        <v>588.5</v>
      </c>
      <c r="J12036" s="2" t="n">
        <v>30</v>
      </c>
      <c r="K12036" s="2" t="n">
        <v>1.832</v>
      </c>
      <c r="L12036" s="2" t="n">
        <v>47.55</v>
      </c>
      <c r="M12036" s="2" t="n">
        <v>4</v>
      </c>
      <c r="N12036" s="2" t="n">
        <v>0.987</v>
      </c>
      <c r="O12036" s="2" t="n">
        <v>1.279</v>
      </c>
    </row>
    <row r="12037" customFormat="false" ht="12.75" hidden="false" customHeight="false" outlineLevel="0" collapsed="false">
      <c r="A12037" s="3" t="n">
        <v>43456.0481365741</v>
      </c>
      <c r="B12037" s="2" t="n">
        <v>200.633333333186</v>
      </c>
      <c r="C12037" s="2" t="n">
        <v>48.9526</v>
      </c>
      <c r="D12037" s="2" t="n">
        <v>10.1</v>
      </c>
      <c r="E12037" s="2" t="n">
        <v>0.038</v>
      </c>
      <c r="F12037" s="2" t="n">
        <v>21.61</v>
      </c>
      <c r="G12037" s="2" t="n">
        <v>2.949</v>
      </c>
      <c r="H12037" s="2" t="n">
        <v>63.1</v>
      </c>
      <c r="I12037" s="2" t="n">
        <v>588.2</v>
      </c>
      <c r="J12037" s="2" t="n">
        <v>30</v>
      </c>
      <c r="K12037" s="2" t="n">
        <v>1.832</v>
      </c>
      <c r="L12037" s="2" t="n">
        <v>47.56</v>
      </c>
      <c r="M12037" s="2" t="n">
        <v>3.997</v>
      </c>
      <c r="N12037" s="2" t="n">
        <v>0.987</v>
      </c>
      <c r="O12037" s="2" t="n">
        <v>1.279</v>
      </c>
    </row>
    <row r="12038" customFormat="false" ht="12.75" hidden="false" customHeight="false" outlineLevel="0" collapsed="false">
      <c r="A12038" s="3" t="n">
        <v>43456.0488310185</v>
      </c>
      <c r="B12038" s="2" t="n">
        <v>200.649999999907</v>
      </c>
      <c r="C12038" s="2" t="n">
        <v>48.951</v>
      </c>
      <c r="D12038" s="2" t="n">
        <v>10.1</v>
      </c>
      <c r="E12038" s="2" t="n">
        <v>0.038</v>
      </c>
      <c r="F12038" s="2" t="n">
        <v>21.61</v>
      </c>
      <c r="G12038" s="2" t="n">
        <v>2.948</v>
      </c>
      <c r="H12038" s="2" t="n">
        <v>63.1</v>
      </c>
      <c r="I12038" s="2" t="n">
        <v>588.8</v>
      </c>
      <c r="J12038" s="2" t="n">
        <v>30</v>
      </c>
      <c r="K12038" s="2" t="n">
        <v>1.832</v>
      </c>
      <c r="L12038" s="2" t="n">
        <v>47.56</v>
      </c>
      <c r="M12038" s="2" t="n">
        <v>3.996</v>
      </c>
      <c r="N12038" s="2" t="n">
        <v>0.986</v>
      </c>
      <c r="O12038" s="2" t="n">
        <v>1.279</v>
      </c>
    </row>
    <row r="12039" customFormat="false" ht="12.75" hidden="false" customHeight="false" outlineLevel="0" collapsed="false">
      <c r="A12039" s="3" t="n">
        <v>43456.049525463</v>
      </c>
      <c r="B12039" s="2" t="n">
        <v>200.666666666628</v>
      </c>
      <c r="C12039" s="2" t="n">
        <v>48.9471</v>
      </c>
      <c r="D12039" s="2" t="n">
        <v>10.1</v>
      </c>
      <c r="E12039" s="2" t="n">
        <v>0.038</v>
      </c>
      <c r="F12039" s="2" t="n">
        <v>21.61</v>
      </c>
      <c r="G12039" s="2" t="n">
        <v>2.948</v>
      </c>
      <c r="H12039" s="2" t="n">
        <v>63.1</v>
      </c>
      <c r="I12039" s="2" t="n">
        <v>588.2</v>
      </c>
      <c r="J12039" s="2" t="n">
        <v>29.9</v>
      </c>
      <c r="K12039" s="2" t="n">
        <v>1.832</v>
      </c>
      <c r="L12039" s="2" t="n">
        <v>47.57</v>
      </c>
      <c r="M12039" s="2" t="n">
        <v>3.998</v>
      </c>
      <c r="N12039" s="2" t="n">
        <v>0.986</v>
      </c>
      <c r="O12039" s="2" t="n">
        <v>1.279</v>
      </c>
    </row>
    <row r="12040" customFormat="false" ht="12.75" hidden="false" customHeight="false" outlineLevel="0" collapsed="false">
      <c r="A12040" s="3" t="n">
        <v>43456.0502199074</v>
      </c>
      <c r="B12040" s="2" t="n">
        <v>200.683333333349</v>
      </c>
      <c r="C12040" s="2" t="n">
        <v>48.9457</v>
      </c>
      <c r="D12040" s="2" t="n">
        <v>10.1</v>
      </c>
      <c r="E12040" s="2" t="n">
        <v>0.038</v>
      </c>
      <c r="F12040" s="2" t="n">
        <v>21.61</v>
      </c>
      <c r="G12040" s="2" t="n">
        <v>2.948</v>
      </c>
      <c r="H12040" s="2" t="n">
        <v>63.1</v>
      </c>
      <c r="I12040" s="2" t="n">
        <v>588.5</v>
      </c>
      <c r="J12040" s="2" t="n">
        <v>29.9</v>
      </c>
      <c r="K12040" s="2" t="n">
        <v>1.832</v>
      </c>
      <c r="L12040" s="2" t="n">
        <v>47.57</v>
      </c>
      <c r="M12040" s="2" t="n">
        <v>3.997</v>
      </c>
      <c r="N12040" s="2" t="n">
        <v>0.987</v>
      </c>
      <c r="O12040" s="2" t="n">
        <v>1.279</v>
      </c>
    </row>
    <row r="12041" customFormat="false" ht="12.75" hidden="false" customHeight="false" outlineLevel="0" collapsed="false">
      <c r="A12041" s="3" t="n">
        <v>43456.0509143519</v>
      </c>
      <c r="B12041" s="2" t="n">
        <v>200.699999999895</v>
      </c>
      <c r="C12041" s="2" t="n">
        <v>48.9457</v>
      </c>
      <c r="D12041" s="2" t="n">
        <v>10.1</v>
      </c>
      <c r="E12041" s="2" t="n">
        <v>0.038</v>
      </c>
      <c r="F12041" s="2" t="n">
        <v>21.61</v>
      </c>
      <c r="G12041" s="2" t="n">
        <v>2.946</v>
      </c>
      <c r="H12041" s="2" t="n">
        <v>63.1</v>
      </c>
      <c r="I12041" s="2" t="n">
        <v>588.8</v>
      </c>
      <c r="J12041" s="2" t="n">
        <v>29.9</v>
      </c>
      <c r="K12041" s="2" t="n">
        <v>1.832</v>
      </c>
      <c r="L12041" s="2" t="n">
        <v>47.58</v>
      </c>
      <c r="M12041" s="2" t="n">
        <v>3.999</v>
      </c>
      <c r="N12041" s="2" t="n">
        <v>0.994</v>
      </c>
      <c r="O12041" s="2" t="n">
        <v>1.279</v>
      </c>
    </row>
    <row r="12042" customFormat="false" ht="12.75" hidden="false" customHeight="false" outlineLevel="0" collapsed="false">
      <c r="A12042" s="3" t="n">
        <v>43456.0516087963</v>
      </c>
      <c r="B12042" s="2" t="n">
        <v>200.716666666616</v>
      </c>
      <c r="C12042" s="2" t="n">
        <v>48.9457</v>
      </c>
      <c r="D12042" s="2" t="n">
        <v>10.1</v>
      </c>
      <c r="E12042" s="2" t="n">
        <v>0.038</v>
      </c>
      <c r="F12042" s="2" t="n">
        <v>21.61</v>
      </c>
      <c r="G12042" s="2" t="n">
        <v>2.945</v>
      </c>
      <c r="H12042" s="2" t="n">
        <v>63.1</v>
      </c>
      <c r="I12042" s="2" t="n">
        <v>589.6</v>
      </c>
      <c r="J12042" s="2" t="n">
        <v>29.9</v>
      </c>
      <c r="K12042" s="2" t="n">
        <v>1.832</v>
      </c>
      <c r="L12042" s="2" t="n">
        <v>47.58</v>
      </c>
      <c r="M12042" s="2" t="n">
        <v>3.998</v>
      </c>
      <c r="N12042" s="2" t="n">
        <v>0.991</v>
      </c>
      <c r="O12042" s="2" t="n">
        <v>1.279</v>
      </c>
    </row>
    <row r="12043" customFormat="false" ht="12.75" hidden="false" customHeight="false" outlineLevel="0" collapsed="false">
      <c r="A12043" s="3" t="n">
        <v>43456.0523032407</v>
      </c>
      <c r="B12043" s="2" t="n">
        <v>200.733333333337</v>
      </c>
      <c r="C12043" s="2" t="n">
        <v>48.9457</v>
      </c>
      <c r="D12043" s="2" t="n">
        <v>10.1</v>
      </c>
      <c r="E12043" s="2" t="n">
        <v>0.038</v>
      </c>
      <c r="F12043" s="2" t="n">
        <v>21.61</v>
      </c>
      <c r="G12043" s="2" t="n">
        <v>2.946</v>
      </c>
      <c r="H12043" s="2" t="n">
        <v>63.1</v>
      </c>
      <c r="I12043" s="2" t="n">
        <v>589.5</v>
      </c>
      <c r="J12043" s="2" t="n">
        <v>29.9</v>
      </c>
      <c r="K12043" s="2" t="n">
        <v>1.832</v>
      </c>
      <c r="L12043" s="2" t="n">
        <v>47.58</v>
      </c>
      <c r="M12043" s="2" t="n">
        <v>3.999</v>
      </c>
      <c r="N12043" s="2" t="n">
        <v>0.986</v>
      </c>
      <c r="O12043" s="2" t="n">
        <v>1.279</v>
      </c>
    </row>
    <row r="12044" customFormat="false" ht="12.75" hidden="false" customHeight="false" outlineLevel="0" collapsed="false">
      <c r="A12044" s="3" t="n">
        <v>43456.0529976852</v>
      </c>
      <c r="B12044" s="2" t="n">
        <v>200.749999999884</v>
      </c>
      <c r="C12044" s="2" t="n">
        <v>48.9457</v>
      </c>
      <c r="D12044" s="2" t="n">
        <v>10.1</v>
      </c>
      <c r="E12044" s="2" t="n">
        <v>0.038</v>
      </c>
      <c r="F12044" s="2" t="n">
        <v>21.61</v>
      </c>
      <c r="G12044" s="2" t="n">
        <v>2.946</v>
      </c>
      <c r="H12044" s="2" t="n">
        <v>63.1</v>
      </c>
      <c r="I12044" s="2" t="n">
        <v>588.6</v>
      </c>
      <c r="J12044" s="2" t="n">
        <v>30</v>
      </c>
      <c r="K12044" s="2" t="n">
        <v>1.833</v>
      </c>
      <c r="L12044" s="2" t="n">
        <v>47.59</v>
      </c>
      <c r="M12044" s="2" t="n">
        <v>4.001</v>
      </c>
      <c r="N12044" s="2" t="n">
        <v>0.987</v>
      </c>
      <c r="O12044" s="2" t="n">
        <v>1.279</v>
      </c>
    </row>
    <row r="12045" customFormat="false" ht="12.75" hidden="false" customHeight="false" outlineLevel="0" collapsed="false">
      <c r="A12045" s="3" t="n">
        <v>43456.0536921296</v>
      </c>
      <c r="B12045" s="2" t="n">
        <v>200.766666666605</v>
      </c>
      <c r="C12045" s="2" t="n">
        <v>48.9437</v>
      </c>
      <c r="D12045" s="2" t="n">
        <v>10.1</v>
      </c>
      <c r="E12045" s="2" t="n">
        <v>0.038</v>
      </c>
      <c r="F12045" s="2" t="n">
        <v>21.61</v>
      </c>
      <c r="G12045" s="2" t="n">
        <v>2.947</v>
      </c>
      <c r="H12045" s="2" t="n">
        <v>63.1</v>
      </c>
      <c r="I12045" s="2" t="n">
        <v>587.5</v>
      </c>
      <c r="J12045" s="2" t="n">
        <v>30</v>
      </c>
      <c r="K12045" s="2" t="n">
        <v>1.833</v>
      </c>
      <c r="L12045" s="2" t="n">
        <v>47.6</v>
      </c>
      <c r="M12045" s="2" t="n">
        <v>3.999</v>
      </c>
      <c r="N12045" s="2" t="n">
        <v>0.987</v>
      </c>
      <c r="O12045" s="2" t="n">
        <v>1.279</v>
      </c>
    </row>
    <row r="12046" customFormat="false" ht="12.75" hidden="false" customHeight="false" outlineLevel="0" collapsed="false">
      <c r="A12046" s="3" t="n">
        <v>43456.0543865741</v>
      </c>
      <c r="B12046" s="2" t="n">
        <v>200.783333333326</v>
      </c>
      <c r="C12046" s="2" t="n">
        <v>48.94</v>
      </c>
      <c r="D12046" s="2" t="n">
        <v>10.1</v>
      </c>
      <c r="E12046" s="2" t="n">
        <v>0.038</v>
      </c>
      <c r="F12046" s="2" t="n">
        <v>21.61</v>
      </c>
      <c r="G12046" s="2" t="n">
        <v>2.949</v>
      </c>
      <c r="H12046" s="2" t="n">
        <v>63.1</v>
      </c>
      <c r="I12046" s="2" t="n">
        <v>588</v>
      </c>
      <c r="J12046" s="2" t="n">
        <v>30</v>
      </c>
      <c r="K12046" s="2" t="n">
        <v>1.832</v>
      </c>
      <c r="L12046" s="2" t="n">
        <v>47.6</v>
      </c>
      <c r="M12046" s="2" t="n">
        <v>3.998</v>
      </c>
      <c r="N12046" s="2" t="n">
        <v>0.987</v>
      </c>
      <c r="O12046" s="2" t="n">
        <v>1.279</v>
      </c>
    </row>
    <row r="12047" customFormat="false" ht="12.75" hidden="false" customHeight="false" outlineLevel="0" collapsed="false">
      <c r="A12047" s="3" t="n">
        <v>43456.0550810185</v>
      </c>
      <c r="B12047" s="2" t="n">
        <v>200.799999999872</v>
      </c>
      <c r="C12047" s="2" t="n">
        <v>48.94</v>
      </c>
      <c r="D12047" s="2" t="n">
        <v>10.1</v>
      </c>
      <c r="E12047" s="2" t="n">
        <v>0.038</v>
      </c>
      <c r="F12047" s="2" t="n">
        <v>21.61</v>
      </c>
      <c r="G12047" s="2" t="n">
        <v>2.948</v>
      </c>
      <c r="H12047" s="2" t="n">
        <v>63.1</v>
      </c>
      <c r="I12047" s="2" t="n">
        <v>588.3</v>
      </c>
      <c r="J12047" s="2" t="n">
        <v>30</v>
      </c>
      <c r="K12047" s="2" t="n">
        <v>1.832</v>
      </c>
      <c r="L12047" s="2" t="n">
        <v>47.6</v>
      </c>
      <c r="M12047" s="2" t="n">
        <v>3.998</v>
      </c>
      <c r="N12047" s="2" t="n">
        <v>0.987</v>
      </c>
      <c r="O12047" s="2" t="n">
        <v>1.279</v>
      </c>
    </row>
    <row r="12048" customFormat="false" ht="12.75" hidden="false" customHeight="false" outlineLevel="0" collapsed="false">
      <c r="A12048" s="3" t="n">
        <v>43456.055775463</v>
      </c>
      <c r="B12048" s="2" t="n">
        <v>200.816666666593</v>
      </c>
      <c r="C12048" s="2" t="n">
        <v>48.9411</v>
      </c>
      <c r="D12048" s="2" t="n">
        <v>10.1</v>
      </c>
      <c r="E12048" s="2" t="n">
        <v>0.038</v>
      </c>
      <c r="F12048" s="2" t="n">
        <v>21.61</v>
      </c>
      <c r="G12048" s="2" t="n">
        <v>2.948</v>
      </c>
      <c r="H12048" s="2" t="n">
        <v>63.1</v>
      </c>
      <c r="I12048" s="2" t="n">
        <v>587.8</v>
      </c>
      <c r="J12048" s="2" t="n">
        <v>29.9</v>
      </c>
      <c r="K12048" s="2" t="n">
        <v>1.832</v>
      </c>
      <c r="L12048" s="2" t="n">
        <v>47.61</v>
      </c>
      <c r="M12048" s="2" t="n">
        <v>4</v>
      </c>
      <c r="N12048" s="2" t="n">
        <v>0.986</v>
      </c>
      <c r="O12048" s="2" t="n">
        <v>1.279</v>
      </c>
    </row>
    <row r="12049" customFormat="false" ht="12.75" hidden="false" customHeight="false" outlineLevel="0" collapsed="false">
      <c r="A12049" s="3" t="n">
        <v>43456.0564699074</v>
      </c>
      <c r="B12049" s="2" t="n">
        <v>200.833333333314</v>
      </c>
      <c r="C12049" s="2" t="n">
        <v>48.9411</v>
      </c>
      <c r="D12049" s="2" t="n">
        <v>10.1</v>
      </c>
      <c r="E12049" s="2" t="n">
        <v>0.038</v>
      </c>
      <c r="F12049" s="2" t="n">
        <v>21.61</v>
      </c>
      <c r="G12049" s="2" t="n">
        <v>2.948</v>
      </c>
      <c r="H12049" s="2" t="n">
        <v>63.1</v>
      </c>
      <c r="I12049" s="2" t="n">
        <v>588.6</v>
      </c>
      <c r="J12049" s="2" t="n">
        <v>29.9</v>
      </c>
      <c r="K12049" s="2" t="n">
        <v>1.832</v>
      </c>
      <c r="L12049" s="2" t="n">
        <v>47.62</v>
      </c>
      <c r="M12049" s="2" t="n">
        <v>4</v>
      </c>
      <c r="N12049" s="2" t="n">
        <v>0.986</v>
      </c>
      <c r="O12049" s="2" t="n">
        <v>1.279</v>
      </c>
    </row>
    <row r="12050" customFormat="false" ht="12.75" hidden="false" customHeight="false" outlineLevel="0" collapsed="false">
      <c r="A12050" s="3" t="n">
        <v>43456.0571643519</v>
      </c>
      <c r="B12050" s="2" t="n">
        <v>200.84999999986</v>
      </c>
      <c r="C12050" s="2" t="n">
        <v>48.9411</v>
      </c>
      <c r="D12050" s="2" t="n">
        <v>10.1</v>
      </c>
      <c r="E12050" s="2" t="n">
        <v>0.038</v>
      </c>
      <c r="F12050" s="2" t="n">
        <v>21.61</v>
      </c>
      <c r="G12050" s="2" t="n">
        <v>2.948</v>
      </c>
      <c r="H12050" s="2" t="n">
        <v>63.1</v>
      </c>
      <c r="I12050" s="2" t="n">
        <v>588.4</v>
      </c>
      <c r="J12050" s="2" t="n">
        <v>29.9</v>
      </c>
      <c r="K12050" s="2" t="n">
        <v>1.832</v>
      </c>
      <c r="L12050" s="2" t="n">
        <v>47.62</v>
      </c>
      <c r="M12050" s="2" t="n">
        <v>3.995</v>
      </c>
      <c r="N12050" s="2" t="n">
        <v>0.987</v>
      </c>
      <c r="O12050" s="2" t="n">
        <v>1.279</v>
      </c>
    </row>
    <row r="12051" customFormat="false" ht="12.75" hidden="false" customHeight="false" outlineLevel="0" collapsed="false">
      <c r="A12051" s="3" t="n">
        <v>43456.0578587963</v>
      </c>
      <c r="B12051" s="2" t="n">
        <v>200.866666666581</v>
      </c>
      <c r="C12051" s="2" t="n">
        <v>48.9411</v>
      </c>
      <c r="D12051" s="2" t="n">
        <v>10.1</v>
      </c>
      <c r="E12051" s="2" t="n">
        <v>0.038</v>
      </c>
      <c r="F12051" s="2" t="n">
        <v>21.61</v>
      </c>
      <c r="G12051" s="2" t="n">
        <v>2.948</v>
      </c>
      <c r="H12051" s="2" t="n">
        <v>63.1</v>
      </c>
      <c r="I12051" s="2" t="n">
        <v>587.6</v>
      </c>
      <c r="J12051" s="2" t="n">
        <v>30</v>
      </c>
      <c r="K12051" s="2" t="n">
        <v>1.832</v>
      </c>
      <c r="L12051" s="2" t="n">
        <v>47.62</v>
      </c>
      <c r="M12051" s="2" t="n">
        <v>3.997</v>
      </c>
      <c r="N12051" s="2" t="n">
        <v>0.987</v>
      </c>
      <c r="O12051" s="2" t="n">
        <v>1.28</v>
      </c>
    </row>
    <row r="12052" customFormat="false" ht="12.75" hidden="false" customHeight="false" outlineLevel="0" collapsed="false">
      <c r="A12052" s="3" t="n">
        <v>43456.0585532407</v>
      </c>
      <c r="B12052" s="2" t="n">
        <v>200.883333333302</v>
      </c>
      <c r="C12052" s="2" t="n">
        <v>48.9411</v>
      </c>
      <c r="D12052" s="2" t="n">
        <v>10.1</v>
      </c>
      <c r="E12052" s="2" t="n">
        <v>0.038</v>
      </c>
      <c r="F12052" s="2" t="n">
        <v>21.61</v>
      </c>
      <c r="G12052" s="2" t="n">
        <v>2.947</v>
      </c>
      <c r="H12052" s="2" t="n">
        <v>63.1</v>
      </c>
      <c r="I12052" s="2" t="n">
        <v>588.8</v>
      </c>
      <c r="J12052" s="2" t="n">
        <v>29.9</v>
      </c>
      <c r="K12052" s="2" t="n">
        <v>1.832</v>
      </c>
      <c r="L12052" s="2" t="n">
        <v>47.62</v>
      </c>
      <c r="M12052" s="2" t="n">
        <v>4</v>
      </c>
      <c r="N12052" s="2" t="n">
        <v>0.987</v>
      </c>
      <c r="O12052" s="2" t="n">
        <v>1.28</v>
      </c>
    </row>
    <row r="12053" customFormat="false" ht="12.75" hidden="false" customHeight="false" outlineLevel="0" collapsed="false">
      <c r="A12053" s="3" t="n">
        <v>43456.0592476852</v>
      </c>
      <c r="B12053" s="2" t="n">
        <v>200.899999999849</v>
      </c>
      <c r="C12053" s="2" t="n">
        <v>48.9352</v>
      </c>
      <c r="D12053" s="2" t="n">
        <v>10.1</v>
      </c>
      <c r="E12053" s="2" t="n">
        <v>0.038</v>
      </c>
      <c r="F12053" s="2" t="n">
        <v>21.61</v>
      </c>
      <c r="G12053" s="2" t="n">
        <v>2.948</v>
      </c>
      <c r="H12053" s="2" t="n">
        <v>63.1</v>
      </c>
      <c r="I12053" s="2" t="n">
        <v>588.9</v>
      </c>
      <c r="J12053" s="2" t="n">
        <v>30</v>
      </c>
      <c r="K12053" s="2" t="n">
        <v>1.832</v>
      </c>
      <c r="L12053" s="2" t="n">
        <v>47.63</v>
      </c>
      <c r="M12053" s="2" t="n">
        <v>3.999</v>
      </c>
      <c r="N12053" s="2" t="n">
        <v>0.987</v>
      </c>
      <c r="O12053" s="2" t="n">
        <v>1.279</v>
      </c>
    </row>
    <row r="12054" customFormat="false" ht="12.75" hidden="false" customHeight="false" outlineLevel="0" collapsed="false">
      <c r="A12054" s="3" t="n">
        <v>43456.0599421296</v>
      </c>
      <c r="B12054" s="2" t="n">
        <v>200.91666666657</v>
      </c>
      <c r="C12054" s="2" t="n">
        <v>48.933</v>
      </c>
      <c r="D12054" s="2" t="n">
        <v>10.1</v>
      </c>
      <c r="E12054" s="2" t="n">
        <v>0.038</v>
      </c>
      <c r="F12054" s="2" t="n">
        <v>21.61</v>
      </c>
      <c r="G12054" s="2" t="n">
        <v>2.948</v>
      </c>
      <c r="H12054" s="2" t="n">
        <v>63.1</v>
      </c>
      <c r="I12054" s="2" t="n">
        <v>588</v>
      </c>
      <c r="J12054" s="2" t="n">
        <v>30</v>
      </c>
      <c r="K12054" s="2" t="n">
        <v>1.832</v>
      </c>
      <c r="L12054" s="2" t="n">
        <v>47.64</v>
      </c>
      <c r="M12054" s="2" t="n">
        <v>3.997</v>
      </c>
      <c r="N12054" s="2" t="n">
        <v>0.986</v>
      </c>
      <c r="O12054" s="2" t="n">
        <v>1.279</v>
      </c>
    </row>
    <row r="12055" customFormat="false" ht="12.75" hidden="false" customHeight="false" outlineLevel="0" collapsed="false">
      <c r="A12055" s="3" t="n">
        <v>43456.0606365741</v>
      </c>
      <c r="B12055" s="2" t="n">
        <v>200.933333333291</v>
      </c>
      <c r="C12055" s="2" t="n">
        <v>48.9365</v>
      </c>
      <c r="D12055" s="2" t="n">
        <v>10.1</v>
      </c>
      <c r="E12055" s="2" t="n">
        <v>0.038</v>
      </c>
      <c r="F12055" s="2" t="n">
        <v>21.61</v>
      </c>
      <c r="G12055" s="2" t="n">
        <v>2.948</v>
      </c>
      <c r="H12055" s="2" t="n">
        <v>63.1</v>
      </c>
      <c r="I12055" s="2" t="n">
        <v>588.6</v>
      </c>
      <c r="J12055" s="2" t="n">
        <v>30</v>
      </c>
      <c r="K12055" s="2" t="n">
        <v>1.831</v>
      </c>
      <c r="L12055" s="2" t="n">
        <v>47.65</v>
      </c>
      <c r="M12055" s="2" t="n">
        <v>3.998</v>
      </c>
      <c r="N12055" s="2" t="n">
        <v>0.973</v>
      </c>
      <c r="O12055" s="2" t="n">
        <v>1.279</v>
      </c>
    </row>
    <row r="12056" customFormat="false" ht="12.75" hidden="false" customHeight="false" outlineLevel="0" collapsed="false">
      <c r="A12056" s="3" t="n">
        <v>43456.0613310185</v>
      </c>
      <c r="B12056" s="2" t="n">
        <v>200.950000000012</v>
      </c>
      <c r="C12056" s="2" t="n">
        <v>48.9381</v>
      </c>
      <c r="D12056" s="2" t="n">
        <v>10.1</v>
      </c>
      <c r="E12056" s="2" t="n">
        <v>0.038</v>
      </c>
      <c r="F12056" s="2" t="n">
        <v>21.61</v>
      </c>
      <c r="G12056" s="2" t="n">
        <v>2.949</v>
      </c>
      <c r="H12056" s="2" t="n">
        <v>63.1</v>
      </c>
      <c r="I12056" s="2" t="n">
        <v>588</v>
      </c>
      <c r="J12056" s="2" t="n">
        <v>30</v>
      </c>
      <c r="K12056" s="2" t="n">
        <v>1.831</v>
      </c>
      <c r="L12056" s="2" t="n">
        <v>47.65</v>
      </c>
      <c r="M12056" s="2" t="n">
        <v>3.999</v>
      </c>
      <c r="N12056" s="2" t="n">
        <v>0.977</v>
      </c>
      <c r="O12056" s="2" t="n">
        <v>1.279</v>
      </c>
    </row>
    <row r="12057" customFormat="false" ht="12.75" hidden="false" customHeight="false" outlineLevel="0" collapsed="false">
      <c r="A12057" s="3" t="n">
        <v>43456.062025463</v>
      </c>
      <c r="B12057" s="2" t="n">
        <v>200.966666666558</v>
      </c>
      <c r="C12057" s="2" t="n">
        <v>48.9381</v>
      </c>
      <c r="D12057" s="2" t="n">
        <v>10.1</v>
      </c>
      <c r="E12057" s="2" t="n">
        <v>0.038</v>
      </c>
      <c r="F12057" s="2" t="n">
        <v>21.61</v>
      </c>
      <c r="G12057" s="2" t="n">
        <v>2.948</v>
      </c>
      <c r="H12057" s="2" t="n">
        <v>63.1</v>
      </c>
      <c r="I12057" s="2" t="n">
        <v>588.9</v>
      </c>
      <c r="J12057" s="2" t="n">
        <v>29.9</v>
      </c>
      <c r="K12057" s="2" t="n">
        <v>1.831</v>
      </c>
      <c r="L12057" s="2" t="n">
        <v>47.65</v>
      </c>
      <c r="M12057" s="2" t="n">
        <v>3.999</v>
      </c>
      <c r="N12057" s="2" t="n">
        <v>0.988</v>
      </c>
      <c r="O12057" s="2" t="n">
        <v>1.279</v>
      </c>
    </row>
    <row r="12058" customFormat="false" ht="12.75" hidden="false" customHeight="false" outlineLevel="0" collapsed="false">
      <c r="A12058" s="3" t="n">
        <v>43456.0627199074</v>
      </c>
      <c r="B12058" s="2" t="n">
        <v>200.983333333279</v>
      </c>
      <c r="C12058" s="2" t="n">
        <v>48.9381</v>
      </c>
      <c r="D12058" s="2" t="n">
        <v>10.1</v>
      </c>
      <c r="E12058" s="2" t="n">
        <v>0.038</v>
      </c>
      <c r="F12058" s="2" t="n">
        <v>21.61</v>
      </c>
      <c r="G12058" s="2" t="n">
        <v>2.948</v>
      </c>
      <c r="H12058" s="2" t="n">
        <v>63.1</v>
      </c>
      <c r="I12058" s="2" t="n">
        <v>590</v>
      </c>
      <c r="J12058" s="2" t="n">
        <v>30</v>
      </c>
      <c r="K12058" s="2" t="n">
        <v>1.832</v>
      </c>
      <c r="L12058" s="2" t="n">
        <v>47.66</v>
      </c>
      <c r="M12058" s="2" t="n">
        <v>3.998</v>
      </c>
      <c r="N12058" s="2" t="n">
        <v>0.988</v>
      </c>
      <c r="O12058" s="2" t="n">
        <v>1.279</v>
      </c>
    </row>
    <row r="12059" customFormat="false" ht="12.75" hidden="false" customHeight="false" outlineLevel="0" collapsed="false">
      <c r="A12059" s="3" t="n">
        <v>43456.0634143519</v>
      </c>
      <c r="B12059" s="2" t="n">
        <v>201</v>
      </c>
      <c r="C12059" s="2" t="n">
        <v>48.9381</v>
      </c>
      <c r="D12059" s="2" t="n">
        <v>10.1</v>
      </c>
      <c r="E12059" s="2" t="n">
        <v>0.038</v>
      </c>
      <c r="F12059" s="2" t="n">
        <v>21.61</v>
      </c>
      <c r="G12059" s="2" t="n">
        <v>2.948</v>
      </c>
      <c r="H12059" s="2" t="n">
        <v>63.1</v>
      </c>
      <c r="I12059" s="2" t="n">
        <v>589.2</v>
      </c>
      <c r="J12059" s="2" t="n">
        <v>29.9</v>
      </c>
      <c r="K12059" s="2" t="n">
        <v>1.832</v>
      </c>
      <c r="L12059" s="2" t="n">
        <v>47.66</v>
      </c>
      <c r="M12059" s="2" t="n">
        <v>3.998</v>
      </c>
      <c r="N12059" s="2" t="n">
        <v>0.987</v>
      </c>
      <c r="O12059" s="2" t="n">
        <v>1.279</v>
      </c>
    </row>
    <row r="12060" customFormat="false" ht="12.75" hidden="false" customHeight="false" outlineLevel="0" collapsed="false">
      <c r="A12060" s="3" t="n">
        <v>43456.0641087963</v>
      </c>
      <c r="B12060" s="2" t="n">
        <v>201.016666666546</v>
      </c>
      <c r="C12060" s="2" t="n">
        <v>48.9381</v>
      </c>
      <c r="D12060" s="2" t="n">
        <v>10.1</v>
      </c>
      <c r="E12060" s="2" t="n">
        <v>0.038</v>
      </c>
      <c r="F12060" s="2" t="n">
        <v>21.61</v>
      </c>
      <c r="G12060" s="2" t="n">
        <v>2.947</v>
      </c>
      <c r="H12060" s="2" t="n">
        <v>63.1</v>
      </c>
      <c r="I12060" s="2" t="n">
        <v>589.1</v>
      </c>
      <c r="J12060" s="2" t="n">
        <v>29.9</v>
      </c>
      <c r="K12060" s="2" t="n">
        <v>1.832</v>
      </c>
      <c r="L12060" s="2" t="n">
        <v>47.66</v>
      </c>
      <c r="M12060" s="2" t="n">
        <v>4</v>
      </c>
      <c r="N12060" s="2" t="n">
        <v>0.987</v>
      </c>
      <c r="O12060" s="2" t="n">
        <v>1.279</v>
      </c>
    </row>
    <row r="12061" customFormat="false" ht="12.75" hidden="false" customHeight="false" outlineLevel="0" collapsed="false">
      <c r="A12061" s="3" t="n">
        <v>43456.0648032407</v>
      </c>
      <c r="B12061" s="2" t="n">
        <v>201.033333333267</v>
      </c>
      <c r="C12061" s="2" t="n">
        <v>48.943</v>
      </c>
      <c r="D12061" s="2" t="n">
        <v>10.1</v>
      </c>
      <c r="E12061" s="2" t="n">
        <v>0.038</v>
      </c>
      <c r="F12061" s="2" t="n">
        <v>21.61</v>
      </c>
      <c r="G12061" s="2" t="n">
        <v>2.946</v>
      </c>
      <c r="H12061" s="2" t="n">
        <v>63.2</v>
      </c>
      <c r="I12061" s="2" t="n">
        <v>588.7</v>
      </c>
      <c r="J12061" s="2" t="n">
        <v>29.9</v>
      </c>
      <c r="K12061" s="2" t="n">
        <v>1.832</v>
      </c>
      <c r="L12061" s="2" t="n">
        <v>47.66</v>
      </c>
      <c r="M12061" s="2" t="n">
        <v>4</v>
      </c>
      <c r="N12061" s="2" t="n">
        <v>0.986</v>
      </c>
      <c r="O12061" s="2" t="n">
        <v>1.279</v>
      </c>
    </row>
    <row r="12062" customFormat="false" ht="12.75" hidden="false" customHeight="false" outlineLevel="0" collapsed="false">
      <c r="A12062" s="3" t="n">
        <v>43456.0654976852</v>
      </c>
      <c r="B12062" s="2" t="n">
        <v>201.049999999988</v>
      </c>
      <c r="C12062" s="2" t="n">
        <v>48.9475</v>
      </c>
      <c r="D12062" s="2" t="n">
        <v>10.1</v>
      </c>
      <c r="E12062" s="2" t="n">
        <v>0.038</v>
      </c>
      <c r="F12062" s="2" t="n">
        <v>21.61</v>
      </c>
      <c r="G12062" s="2" t="n">
        <v>2.946</v>
      </c>
      <c r="H12062" s="2" t="n">
        <v>63.1</v>
      </c>
      <c r="I12062" s="2" t="n">
        <v>590.5</v>
      </c>
      <c r="J12062" s="2" t="n">
        <v>29.9</v>
      </c>
      <c r="K12062" s="2" t="n">
        <v>1.832</v>
      </c>
      <c r="L12062" s="2" t="n">
        <v>47.67</v>
      </c>
      <c r="M12062" s="2" t="n">
        <v>3.997</v>
      </c>
      <c r="N12062" s="2" t="n">
        <v>0.988</v>
      </c>
      <c r="O12062" s="2" t="n">
        <v>1.279</v>
      </c>
    </row>
    <row r="12063" customFormat="false" ht="12.75" hidden="false" customHeight="false" outlineLevel="0" collapsed="false">
      <c r="A12063" s="3" t="n">
        <v>43456.0661921296</v>
      </c>
      <c r="B12063" s="2" t="n">
        <v>201.066666666535</v>
      </c>
      <c r="C12063" s="2" t="n">
        <v>48.9468</v>
      </c>
      <c r="D12063" s="2" t="n">
        <v>10.1</v>
      </c>
      <c r="E12063" s="2" t="n">
        <v>0.038</v>
      </c>
      <c r="F12063" s="2" t="n">
        <v>21.61</v>
      </c>
      <c r="G12063" s="2" t="n">
        <v>2.948</v>
      </c>
      <c r="H12063" s="2" t="n">
        <v>63.1</v>
      </c>
      <c r="I12063" s="2" t="n">
        <v>589</v>
      </c>
      <c r="J12063" s="2" t="n">
        <v>30</v>
      </c>
      <c r="K12063" s="2" t="n">
        <v>1.832</v>
      </c>
      <c r="L12063" s="2" t="n">
        <v>47.68</v>
      </c>
      <c r="M12063" s="2" t="n">
        <v>3.998</v>
      </c>
      <c r="N12063" s="2" t="n">
        <v>0.988</v>
      </c>
      <c r="O12063" s="2" t="n">
        <v>1.279</v>
      </c>
    </row>
    <row r="12064" customFormat="false" ht="12.75" hidden="false" customHeight="false" outlineLevel="0" collapsed="false">
      <c r="A12064" s="3" t="n">
        <v>43456.0668865741</v>
      </c>
      <c r="B12064" s="2" t="n">
        <v>201.083333333256</v>
      </c>
      <c r="C12064" s="2" t="n">
        <v>48.9458</v>
      </c>
      <c r="D12064" s="2" t="n">
        <v>10.1</v>
      </c>
      <c r="E12064" s="2" t="n">
        <v>0.038</v>
      </c>
      <c r="F12064" s="2" t="n">
        <v>21.61</v>
      </c>
      <c r="G12064" s="2" t="n">
        <v>2.947</v>
      </c>
      <c r="H12064" s="2" t="n">
        <v>63.2</v>
      </c>
      <c r="I12064" s="2" t="n">
        <v>587.5</v>
      </c>
      <c r="J12064" s="2" t="n">
        <v>30</v>
      </c>
      <c r="K12064" s="2" t="n">
        <v>1.832</v>
      </c>
      <c r="L12064" s="2" t="n">
        <v>47.68</v>
      </c>
      <c r="M12064" s="2" t="n">
        <v>3.998</v>
      </c>
      <c r="N12064" s="2" t="n">
        <v>0.988</v>
      </c>
      <c r="O12064" s="2" t="n">
        <v>1.279</v>
      </c>
    </row>
    <row r="12065" customFormat="false" ht="12.75" hidden="false" customHeight="false" outlineLevel="0" collapsed="false">
      <c r="A12065" s="3" t="n">
        <v>43456.0675810185</v>
      </c>
      <c r="B12065" s="2" t="n">
        <v>201.099999999977</v>
      </c>
      <c r="C12065" s="2" t="n">
        <v>48.9458</v>
      </c>
      <c r="D12065" s="2" t="n">
        <v>10.1</v>
      </c>
      <c r="E12065" s="2" t="n">
        <v>0.038</v>
      </c>
      <c r="F12065" s="2" t="n">
        <v>21.61</v>
      </c>
      <c r="G12065" s="2" t="n">
        <v>2.948</v>
      </c>
      <c r="H12065" s="2" t="n">
        <v>63.1</v>
      </c>
      <c r="I12065" s="2" t="n">
        <v>589</v>
      </c>
      <c r="J12065" s="2" t="n">
        <v>30</v>
      </c>
      <c r="K12065" s="2" t="n">
        <v>1.831</v>
      </c>
      <c r="L12065" s="2" t="n">
        <v>47.69</v>
      </c>
      <c r="M12065" s="2" t="n">
        <v>3.997</v>
      </c>
      <c r="N12065" s="2" t="n">
        <v>0.991</v>
      </c>
      <c r="O12065" s="2" t="n">
        <v>1.279</v>
      </c>
    </row>
    <row r="12066" customFormat="false" ht="12.75" hidden="false" customHeight="false" outlineLevel="0" collapsed="false">
      <c r="A12066" s="3" t="n">
        <v>43456.068275463</v>
      </c>
      <c r="B12066" s="2" t="n">
        <v>201.116666666523</v>
      </c>
      <c r="C12066" s="2" t="n">
        <v>48.9458</v>
      </c>
      <c r="D12066" s="2" t="n">
        <v>10.1</v>
      </c>
      <c r="E12066" s="2" t="n">
        <v>0.038</v>
      </c>
      <c r="F12066" s="2" t="n">
        <v>21.61</v>
      </c>
      <c r="G12066" s="2" t="n">
        <v>2.948</v>
      </c>
      <c r="H12066" s="2" t="n">
        <v>63.2</v>
      </c>
      <c r="I12066" s="2" t="n">
        <v>588.6</v>
      </c>
      <c r="J12066" s="2" t="n">
        <v>30</v>
      </c>
      <c r="K12066" s="2" t="n">
        <v>1.831</v>
      </c>
      <c r="L12066" s="2" t="n">
        <v>47.69</v>
      </c>
      <c r="M12066" s="2" t="n">
        <v>4</v>
      </c>
      <c r="N12066" s="2" t="n">
        <v>0.99</v>
      </c>
      <c r="O12066" s="2" t="n">
        <v>1.279</v>
      </c>
    </row>
    <row r="12067" customFormat="false" ht="12.75" hidden="false" customHeight="false" outlineLevel="0" collapsed="false">
      <c r="A12067" s="3" t="n">
        <v>43456.0689699074</v>
      </c>
      <c r="B12067" s="2" t="n">
        <v>201.133333333244</v>
      </c>
      <c r="C12067" s="2" t="n">
        <v>48.9458</v>
      </c>
      <c r="D12067" s="2" t="n">
        <v>10.1</v>
      </c>
      <c r="E12067" s="2" t="n">
        <v>0.038</v>
      </c>
      <c r="F12067" s="2" t="n">
        <v>21.61</v>
      </c>
      <c r="G12067" s="2" t="n">
        <v>2.949</v>
      </c>
      <c r="H12067" s="2" t="n">
        <v>63.2</v>
      </c>
      <c r="I12067" s="2" t="n">
        <v>588.4</v>
      </c>
      <c r="J12067" s="2" t="n">
        <v>30</v>
      </c>
      <c r="K12067" s="2" t="n">
        <v>1.832</v>
      </c>
      <c r="L12067" s="2" t="n">
        <v>47.69</v>
      </c>
      <c r="M12067" s="2" t="n">
        <v>4.001</v>
      </c>
      <c r="N12067" s="2" t="n">
        <v>0.987</v>
      </c>
      <c r="O12067" s="2" t="n">
        <v>1.279</v>
      </c>
    </row>
    <row r="12068" customFormat="false" ht="12.75" hidden="false" customHeight="false" outlineLevel="0" collapsed="false">
      <c r="A12068" s="3" t="n">
        <v>43456.0696643519</v>
      </c>
      <c r="B12068" s="2" t="n">
        <v>201.149999999965</v>
      </c>
      <c r="C12068" s="2" t="n">
        <v>48.9457</v>
      </c>
      <c r="D12068" s="2" t="n">
        <v>10.1</v>
      </c>
      <c r="E12068" s="2" t="n">
        <v>0.038</v>
      </c>
      <c r="F12068" s="2" t="n">
        <v>21.61</v>
      </c>
      <c r="G12068" s="2" t="n">
        <v>2.948</v>
      </c>
      <c r="H12068" s="2" t="n">
        <v>63.2</v>
      </c>
      <c r="I12068" s="2" t="n">
        <v>589.4</v>
      </c>
      <c r="J12068" s="2" t="n">
        <v>29.9</v>
      </c>
      <c r="K12068" s="2" t="n">
        <v>1.832</v>
      </c>
      <c r="L12068" s="2" t="n">
        <v>47.7</v>
      </c>
      <c r="M12068" s="2" t="n">
        <v>3.999</v>
      </c>
      <c r="N12068" s="2" t="n">
        <v>0.986</v>
      </c>
      <c r="O12068" s="2" t="n">
        <v>1.28</v>
      </c>
    </row>
    <row r="12069" customFormat="false" ht="12.75" hidden="false" customHeight="false" outlineLevel="0" collapsed="false">
      <c r="A12069" s="3" t="n">
        <v>43456.0703587963</v>
      </c>
      <c r="B12069" s="2" t="n">
        <v>201.166666666686</v>
      </c>
      <c r="C12069" s="2" t="n">
        <v>48.9384</v>
      </c>
      <c r="D12069" s="2" t="n">
        <v>10.1</v>
      </c>
      <c r="E12069" s="2" t="n">
        <v>0.038</v>
      </c>
      <c r="F12069" s="2" t="n">
        <v>21.61</v>
      </c>
      <c r="G12069" s="2" t="n">
        <v>2.946</v>
      </c>
      <c r="H12069" s="2" t="n">
        <v>63.2</v>
      </c>
      <c r="I12069" s="2" t="n">
        <v>588.1</v>
      </c>
      <c r="J12069" s="2" t="n">
        <v>29.9</v>
      </c>
      <c r="K12069" s="2" t="n">
        <v>1.832</v>
      </c>
      <c r="L12069" s="2" t="n">
        <v>47.71</v>
      </c>
      <c r="M12069" s="2" t="n">
        <v>3.998</v>
      </c>
      <c r="N12069" s="2" t="n">
        <v>0.986</v>
      </c>
      <c r="O12069" s="2" t="n">
        <v>1.28</v>
      </c>
    </row>
    <row r="12070" customFormat="false" ht="12.75" hidden="false" customHeight="false" outlineLevel="0" collapsed="false">
      <c r="A12070" s="3" t="n">
        <v>43456.0710532407</v>
      </c>
      <c r="B12070" s="2" t="n">
        <v>201.183333333232</v>
      </c>
      <c r="C12070" s="2" t="n">
        <v>48.9337</v>
      </c>
      <c r="D12070" s="2" t="n">
        <v>10.11</v>
      </c>
      <c r="E12070" s="2" t="n">
        <v>0.038</v>
      </c>
      <c r="F12070" s="2" t="n">
        <v>21.61</v>
      </c>
      <c r="G12070" s="2" t="n">
        <v>2.947</v>
      </c>
      <c r="H12070" s="2" t="n">
        <v>63.1</v>
      </c>
      <c r="I12070" s="2" t="n">
        <v>588.2</v>
      </c>
      <c r="J12070" s="2" t="n">
        <v>29.9</v>
      </c>
      <c r="K12070" s="2" t="n">
        <v>1.831</v>
      </c>
      <c r="L12070" s="2" t="n">
        <v>47.71</v>
      </c>
      <c r="M12070" s="2" t="n">
        <v>3.997</v>
      </c>
      <c r="N12070" s="2" t="n">
        <v>0.987</v>
      </c>
      <c r="O12070" s="2" t="n">
        <v>1.279</v>
      </c>
    </row>
    <row r="12071" customFormat="false" ht="12.75" hidden="false" customHeight="false" outlineLevel="0" collapsed="false">
      <c r="A12071" s="3" t="n">
        <v>43456.0717476852</v>
      </c>
      <c r="B12071" s="2" t="n">
        <v>201.199999999953</v>
      </c>
      <c r="C12071" s="2" t="n">
        <v>48.9347</v>
      </c>
      <c r="D12071" s="2" t="n">
        <v>10.11</v>
      </c>
      <c r="E12071" s="2" t="n">
        <v>0.038</v>
      </c>
      <c r="F12071" s="2" t="n">
        <v>21.61</v>
      </c>
      <c r="G12071" s="2" t="n">
        <v>2.948</v>
      </c>
      <c r="H12071" s="2" t="n">
        <v>63.1</v>
      </c>
      <c r="I12071" s="2" t="n">
        <v>587.8</v>
      </c>
      <c r="J12071" s="2" t="n">
        <v>30</v>
      </c>
      <c r="K12071" s="2" t="n">
        <v>1.831</v>
      </c>
      <c r="L12071" s="2" t="n">
        <v>47.71</v>
      </c>
      <c r="M12071" s="2" t="n">
        <v>3.997</v>
      </c>
      <c r="N12071" s="2" t="n">
        <v>0.988</v>
      </c>
      <c r="O12071" s="2" t="n">
        <v>1.279</v>
      </c>
    </row>
    <row r="12072" customFormat="false" ht="12.75" hidden="false" customHeight="false" outlineLevel="0" collapsed="false">
      <c r="A12072" s="3" t="n">
        <v>43456.0724421296</v>
      </c>
      <c r="B12072" s="2" t="n">
        <v>201.216666666674</v>
      </c>
      <c r="C12072" s="2" t="n">
        <v>48.9353</v>
      </c>
      <c r="D12072" s="2" t="n">
        <v>10.11</v>
      </c>
      <c r="E12072" s="2" t="n">
        <v>0.038</v>
      </c>
      <c r="F12072" s="2" t="n">
        <v>21.61</v>
      </c>
      <c r="G12072" s="2" t="n">
        <v>2.948</v>
      </c>
      <c r="H12072" s="2" t="n">
        <v>63.1</v>
      </c>
      <c r="I12072" s="2" t="n">
        <v>588.6</v>
      </c>
      <c r="J12072" s="2" t="n">
        <v>30</v>
      </c>
      <c r="K12072" s="2" t="n">
        <v>1.83</v>
      </c>
      <c r="L12072" s="2" t="n">
        <v>47.72</v>
      </c>
      <c r="M12072" s="2" t="n">
        <v>3.997</v>
      </c>
      <c r="N12072" s="2" t="n">
        <v>0.987</v>
      </c>
      <c r="O12072" s="2" t="n">
        <v>1.28</v>
      </c>
    </row>
    <row r="12073" customFormat="false" ht="12.75" hidden="false" customHeight="false" outlineLevel="0" collapsed="false">
      <c r="A12073" s="3" t="n">
        <v>43456.0731365741</v>
      </c>
      <c r="B12073" s="2" t="n">
        <v>201.233333333221</v>
      </c>
      <c r="C12073" s="2" t="n">
        <v>48.9353</v>
      </c>
      <c r="D12073" s="2" t="n">
        <v>10.11</v>
      </c>
      <c r="E12073" s="2" t="n">
        <v>0.038</v>
      </c>
      <c r="F12073" s="2" t="n">
        <v>21.61</v>
      </c>
      <c r="G12073" s="2" t="n">
        <v>2.946</v>
      </c>
      <c r="H12073" s="2" t="n">
        <v>63.1</v>
      </c>
      <c r="I12073" s="2" t="n">
        <v>588.6</v>
      </c>
      <c r="J12073" s="2" t="n">
        <v>30</v>
      </c>
      <c r="K12073" s="2" t="n">
        <v>1.83</v>
      </c>
      <c r="L12073" s="2" t="n">
        <v>47.73</v>
      </c>
      <c r="M12073" s="2" t="n">
        <v>3.995</v>
      </c>
      <c r="N12073" s="2" t="n">
        <v>0.985</v>
      </c>
      <c r="O12073" s="2" t="n">
        <v>1.281</v>
      </c>
    </row>
    <row r="12074" customFormat="false" ht="12.75" hidden="false" customHeight="false" outlineLevel="0" collapsed="false">
      <c r="A12074" s="3" t="n">
        <v>43456.0738310185</v>
      </c>
      <c r="B12074" s="2" t="n">
        <v>201.249999999942</v>
      </c>
      <c r="C12074" s="2" t="n">
        <v>48.9353</v>
      </c>
      <c r="D12074" s="2" t="n">
        <v>10.11</v>
      </c>
      <c r="E12074" s="2" t="n">
        <v>0.038</v>
      </c>
      <c r="F12074" s="2" t="n">
        <v>21.61</v>
      </c>
      <c r="G12074" s="2" t="n">
        <v>2.946</v>
      </c>
      <c r="H12074" s="2" t="n">
        <v>63.2</v>
      </c>
      <c r="I12074" s="2" t="n">
        <v>589.1</v>
      </c>
      <c r="J12074" s="2" t="n">
        <v>30</v>
      </c>
      <c r="K12074" s="2" t="n">
        <v>1.831</v>
      </c>
      <c r="L12074" s="2" t="n">
        <v>47.73</v>
      </c>
      <c r="M12074" s="2" t="n">
        <v>3.996</v>
      </c>
      <c r="N12074" s="2" t="n">
        <v>0.986</v>
      </c>
      <c r="O12074" s="2" t="n">
        <v>1.28</v>
      </c>
    </row>
    <row r="12075" customFormat="false" ht="12.75" hidden="false" customHeight="false" outlineLevel="0" collapsed="false">
      <c r="A12075" s="3" t="n">
        <v>43456.074525463</v>
      </c>
      <c r="B12075" s="2" t="n">
        <v>201.266666666663</v>
      </c>
      <c r="C12075" s="2" t="n">
        <v>48.9353</v>
      </c>
      <c r="D12075" s="2" t="n">
        <v>10.11</v>
      </c>
      <c r="E12075" s="2" t="n">
        <v>0.038</v>
      </c>
      <c r="F12075" s="2" t="n">
        <v>21.61</v>
      </c>
      <c r="G12075" s="2" t="n">
        <v>2.948</v>
      </c>
      <c r="H12075" s="2" t="n">
        <v>63.1</v>
      </c>
      <c r="I12075" s="2" t="n">
        <v>589.3</v>
      </c>
      <c r="J12075" s="2" t="n">
        <v>30</v>
      </c>
      <c r="K12075" s="2" t="n">
        <v>1.831</v>
      </c>
      <c r="L12075" s="2" t="n">
        <v>47.74</v>
      </c>
      <c r="M12075" s="2" t="n">
        <v>3.999</v>
      </c>
      <c r="N12075" s="2" t="n">
        <v>0.988</v>
      </c>
      <c r="O12075" s="2" t="n">
        <v>1.279</v>
      </c>
    </row>
    <row r="12076" customFormat="false" ht="12.75" hidden="false" customHeight="false" outlineLevel="0" collapsed="false">
      <c r="A12076" s="3" t="n">
        <v>43456.0752199074</v>
      </c>
      <c r="B12076" s="2" t="n">
        <v>201.283333333209</v>
      </c>
      <c r="C12076" s="2" t="n">
        <v>48.9353</v>
      </c>
      <c r="D12076" s="2" t="n">
        <v>10.11</v>
      </c>
      <c r="E12076" s="2" t="n">
        <v>0.038</v>
      </c>
      <c r="F12076" s="2" t="n">
        <v>21.61</v>
      </c>
      <c r="G12076" s="2" t="n">
        <v>2.949</v>
      </c>
      <c r="H12076" s="2" t="n">
        <v>63.1</v>
      </c>
      <c r="I12076" s="2" t="n">
        <v>588.7</v>
      </c>
      <c r="J12076" s="2" t="n">
        <v>29.9</v>
      </c>
      <c r="K12076" s="2" t="n">
        <v>1.83</v>
      </c>
      <c r="L12076" s="2" t="n">
        <v>47.74</v>
      </c>
      <c r="M12076" s="2" t="n">
        <v>3.999</v>
      </c>
      <c r="N12076" s="2" t="n">
        <v>0.986</v>
      </c>
      <c r="O12076" s="2" t="n">
        <v>1.279</v>
      </c>
    </row>
    <row r="12077" customFormat="false" ht="12.75" hidden="false" customHeight="false" outlineLevel="0" collapsed="false">
      <c r="A12077" s="3" t="n">
        <v>43456.0759143519</v>
      </c>
      <c r="B12077" s="2" t="n">
        <v>201.29999999993</v>
      </c>
      <c r="C12077" s="2" t="n">
        <v>48.9315</v>
      </c>
      <c r="D12077" s="2" t="n">
        <v>10.11</v>
      </c>
      <c r="E12077" s="2" t="n">
        <v>0.038</v>
      </c>
      <c r="F12077" s="2" t="n">
        <v>21.61</v>
      </c>
      <c r="G12077" s="2" t="n">
        <v>2.948</v>
      </c>
      <c r="H12077" s="2" t="n">
        <v>63.1</v>
      </c>
      <c r="I12077" s="2" t="n">
        <v>588.3</v>
      </c>
      <c r="J12077" s="2" t="n">
        <v>30</v>
      </c>
      <c r="K12077" s="2" t="n">
        <v>1.83</v>
      </c>
      <c r="L12077" s="2" t="n">
        <v>47.74</v>
      </c>
      <c r="M12077" s="2" t="n">
        <v>3.998</v>
      </c>
      <c r="N12077" s="2" t="n">
        <v>0.986</v>
      </c>
      <c r="O12077" s="2" t="n">
        <v>1.279</v>
      </c>
    </row>
    <row r="12078" customFormat="false" ht="12.75" hidden="false" customHeight="false" outlineLevel="0" collapsed="false">
      <c r="A12078" s="3" t="n">
        <v>43456.0766087963</v>
      </c>
      <c r="B12078" s="2" t="n">
        <v>201.316666666651</v>
      </c>
      <c r="C12078" s="2" t="n">
        <v>48.9291</v>
      </c>
      <c r="D12078" s="2" t="n">
        <v>10.11</v>
      </c>
      <c r="E12078" s="2" t="n">
        <v>0.038</v>
      </c>
      <c r="F12078" s="2" t="n">
        <v>21.61</v>
      </c>
      <c r="G12078" s="2" t="n">
        <v>2.948</v>
      </c>
      <c r="H12078" s="2" t="n">
        <v>63.1</v>
      </c>
      <c r="I12078" s="2" t="n">
        <v>589</v>
      </c>
      <c r="J12078" s="2" t="n">
        <v>30</v>
      </c>
      <c r="K12078" s="2" t="n">
        <v>1.83</v>
      </c>
      <c r="L12078" s="2" t="n">
        <v>47.75</v>
      </c>
      <c r="M12078" s="2" t="n">
        <v>3.999</v>
      </c>
      <c r="N12078" s="2" t="n">
        <v>0.985</v>
      </c>
      <c r="O12078" s="2" t="n">
        <v>1.28</v>
      </c>
    </row>
    <row r="12079" customFormat="false" ht="12.75" hidden="false" customHeight="false" outlineLevel="0" collapsed="false">
      <c r="A12079" s="3" t="n">
        <v>43456.0773032407</v>
      </c>
      <c r="B12079" s="2" t="n">
        <v>201.333333333198</v>
      </c>
      <c r="C12079" s="2" t="n">
        <v>48.9306</v>
      </c>
      <c r="D12079" s="2" t="n">
        <v>10.11</v>
      </c>
      <c r="E12079" s="2" t="n">
        <v>0.038</v>
      </c>
      <c r="F12079" s="2" t="n">
        <v>21.61</v>
      </c>
      <c r="G12079" s="2" t="n">
        <v>2.948</v>
      </c>
      <c r="H12079" s="2" t="n">
        <v>63.1</v>
      </c>
      <c r="I12079" s="2" t="n">
        <v>588.3</v>
      </c>
      <c r="J12079" s="2" t="n">
        <v>30</v>
      </c>
      <c r="K12079" s="2" t="n">
        <v>1.83</v>
      </c>
      <c r="L12079" s="2" t="n">
        <v>47.75</v>
      </c>
      <c r="M12079" s="2" t="n">
        <v>4</v>
      </c>
      <c r="N12079" s="2" t="n">
        <v>0.983</v>
      </c>
      <c r="O12079" s="2" t="n">
        <v>1.279</v>
      </c>
    </row>
    <row r="12080" customFormat="false" ht="12.75" hidden="false" customHeight="false" outlineLevel="0" collapsed="false">
      <c r="A12080" s="3" t="n">
        <v>43456.0779976852</v>
      </c>
      <c r="B12080" s="2" t="n">
        <v>201.349999999919</v>
      </c>
      <c r="C12080" s="2" t="n">
        <v>48.9316</v>
      </c>
      <c r="D12080" s="2" t="n">
        <v>10.11</v>
      </c>
      <c r="E12080" s="2" t="n">
        <v>0.038</v>
      </c>
      <c r="F12080" s="2" t="n">
        <v>21.61</v>
      </c>
      <c r="G12080" s="2" t="n">
        <v>2.948</v>
      </c>
      <c r="H12080" s="2" t="n">
        <v>63.1</v>
      </c>
      <c r="I12080" s="2" t="n">
        <v>587.2</v>
      </c>
      <c r="J12080" s="2" t="n">
        <v>30</v>
      </c>
      <c r="K12080" s="2" t="n">
        <v>1.83</v>
      </c>
      <c r="L12080" s="2" t="n">
        <v>47.76</v>
      </c>
      <c r="M12080" s="2" t="n">
        <v>3.997</v>
      </c>
      <c r="N12080" s="2" t="n">
        <v>0.985</v>
      </c>
      <c r="O12080" s="2" t="n">
        <v>1.279</v>
      </c>
    </row>
    <row r="12081" customFormat="false" ht="12.75" hidden="false" customHeight="false" outlineLevel="0" collapsed="false">
      <c r="A12081" s="3" t="n">
        <v>43456.0786921296</v>
      </c>
      <c r="B12081" s="2" t="n">
        <v>201.36666666664</v>
      </c>
      <c r="C12081" s="2" t="n">
        <v>48.9316</v>
      </c>
      <c r="D12081" s="2" t="n">
        <v>10.11</v>
      </c>
      <c r="E12081" s="2" t="n">
        <v>0.038</v>
      </c>
      <c r="F12081" s="2" t="n">
        <v>21.61</v>
      </c>
      <c r="G12081" s="2" t="n">
        <v>2.948</v>
      </c>
      <c r="H12081" s="2" t="n">
        <v>63.1</v>
      </c>
      <c r="I12081" s="2" t="n">
        <v>587.8</v>
      </c>
      <c r="J12081" s="2" t="n">
        <v>29.9</v>
      </c>
      <c r="K12081" s="2" t="n">
        <v>1.83</v>
      </c>
      <c r="L12081" s="2" t="n">
        <v>47.76</v>
      </c>
      <c r="M12081" s="2" t="n">
        <v>3.997</v>
      </c>
      <c r="N12081" s="2" t="n">
        <v>0.988</v>
      </c>
      <c r="O12081" s="2" t="n">
        <v>1.279</v>
      </c>
    </row>
    <row r="12082" customFormat="false" ht="12.75" hidden="false" customHeight="false" outlineLevel="0" collapsed="false">
      <c r="A12082" s="3" t="n">
        <v>43456.0793865741</v>
      </c>
      <c r="B12082" s="2" t="n">
        <v>201.383333333186</v>
      </c>
      <c r="C12082" s="2" t="n">
        <v>48.9316</v>
      </c>
      <c r="D12082" s="2" t="n">
        <v>10.11</v>
      </c>
      <c r="E12082" s="2" t="n">
        <v>0.038</v>
      </c>
      <c r="F12082" s="2" t="n">
        <v>21.61</v>
      </c>
      <c r="G12082" s="2" t="n">
        <v>2.947</v>
      </c>
      <c r="H12082" s="2" t="n">
        <v>63.2</v>
      </c>
      <c r="I12082" s="2" t="n">
        <v>589.5</v>
      </c>
      <c r="J12082" s="2" t="n">
        <v>29.9</v>
      </c>
      <c r="K12082" s="2" t="n">
        <v>1.83</v>
      </c>
      <c r="L12082" s="2" t="n">
        <v>47.77</v>
      </c>
      <c r="M12082" s="2" t="n">
        <v>3.997</v>
      </c>
      <c r="N12082" s="2" t="n">
        <v>0.988</v>
      </c>
      <c r="O12082" s="2" t="n">
        <v>1.279</v>
      </c>
    </row>
    <row r="12083" customFormat="false" ht="12.75" hidden="false" customHeight="false" outlineLevel="0" collapsed="false">
      <c r="A12083" s="3" t="n">
        <v>43456.0800810185</v>
      </c>
      <c r="B12083" s="2" t="n">
        <v>201.399999999907</v>
      </c>
      <c r="C12083" s="2" t="n">
        <v>48.9316</v>
      </c>
      <c r="D12083" s="2" t="n">
        <v>10.11</v>
      </c>
      <c r="E12083" s="2" t="n">
        <v>0.038</v>
      </c>
      <c r="F12083" s="2" t="n">
        <v>21.61</v>
      </c>
      <c r="G12083" s="2" t="n">
        <v>2.948</v>
      </c>
      <c r="H12083" s="2" t="n">
        <v>63.1</v>
      </c>
      <c r="I12083" s="2" t="n">
        <v>589.8</v>
      </c>
      <c r="J12083" s="2" t="n">
        <v>30</v>
      </c>
      <c r="K12083" s="2" t="n">
        <v>1.83</v>
      </c>
      <c r="L12083" s="2" t="n">
        <v>47.77</v>
      </c>
      <c r="M12083" s="2" t="n">
        <v>3.996</v>
      </c>
      <c r="N12083" s="2" t="n">
        <v>0.987</v>
      </c>
      <c r="O12083" s="2" t="n">
        <v>1.279</v>
      </c>
    </row>
    <row r="12084" customFormat="false" ht="12.75" hidden="false" customHeight="false" outlineLevel="0" collapsed="false">
      <c r="A12084" s="3" t="n">
        <v>43456.080775463</v>
      </c>
      <c r="B12084" s="2" t="n">
        <v>201.416666666628</v>
      </c>
      <c r="C12084" s="2" t="n">
        <v>48.9316</v>
      </c>
      <c r="D12084" s="2" t="n">
        <v>10.11</v>
      </c>
      <c r="E12084" s="2" t="n">
        <v>0.038</v>
      </c>
      <c r="F12084" s="2" t="n">
        <v>21.61</v>
      </c>
      <c r="G12084" s="2" t="n">
        <v>2.948</v>
      </c>
      <c r="H12084" s="2" t="n">
        <v>63.1</v>
      </c>
      <c r="I12084" s="2" t="n">
        <v>589.4</v>
      </c>
      <c r="J12084" s="2" t="n">
        <v>30</v>
      </c>
      <c r="K12084" s="2" t="n">
        <v>1.83</v>
      </c>
      <c r="L12084" s="2" t="n">
        <v>47.78</v>
      </c>
      <c r="M12084" s="2" t="n">
        <v>3.997</v>
      </c>
      <c r="N12084" s="2" t="n">
        <v>0.987</v>
      </c>
      <c r="O12084" s="2" t="n">
        <v>1.279</v>
      </c>
    </row>
    <row r="12085" customFormat="false" ht="12.75" hidden="false" customHeight="false" outlineLevel="0" collapsed="false">
      <c r="A12085" s="3" t="n">
        <v>43456.0814699074</v>
      </c>
      <c r="B12085" s="2" t="n">
        <v>201.433333333349</v>
      </c>
      <c r="C12085" s="2" t="n">
        <v>48.9268</v>
      </c>
      <c r="D12085" s="2" t="n">
        <v>10.11</v>
      </c>
      <c r="E12085" s="2" t="n">
        <v>0.038</v>
      </c>
      <c r="F12085" s="2" t="n">
        <v>21.61</v>
      </c>
      <c r="G12085" s="2" t="n">
        <v>2.949</v>
      </c>
      <c r="H12085" s="2" t="n">
        <v>63.1</v>
      </c>
      <c r="I12085" s="2" t="n">
        <v>588.5</v>
      </c>
      <c r="J12085" s="2" t="n">
        <v>30</v>
      </c>
      <c r="K12085" s="2" t="n">
        <v>1.83</v>
      </c>
      <c r="L12085" s="2" t="n">
        <v>47.78</v>
      </c>
      <c r="M12085" s="2" t="n">
        <v>3.998</v>
      </c>
      <c r="N12085" s="2" t="n">
        <v>0.992</v>
      </c>
      <c r="O12085" s="2" t="n">
        <v>1.279</v>
      </c>
    </row>
    <row r="12086" customFormat="false" ht="12.75" hidden="false" customHeight="false" outlineLevel="0" collapsed="false">
      <c r="A12086" s="3" t="n">
        <v>43456.0821643519</v>
      </c>
      <c r="B12086" s="2" t="n">
        <v>201.449999999895</v>
      </c>
      <c r="C12086" s="2" t="n">
        <v>48.9228</v>
      </c>
      <c r="D12086" s="2" t="n">
        <v>10.11</v>
      </c>
      <c r="E12086" s="2" t="n">
        <v>0.038</v>
      </c>
      <c r="F12086" s="2" t="n">
        <v>21.61</v>
      </c>
      <c r="G12086" s="2" t="n">
        <v>2.95</v>
      </c>
      <c r="H12086" s="2" t="n">
        <v>63.1</v>
      </c>
      <c r="I12086" s="2" t="n">
        <v>588.5</v>
      </c>
      <c r="J12086" s="2" t="n">
        <v>30</v>
      </c>
      <c r="K12086" s="2" t="n">
        <v>1.83</v>
      </c>
      <c r="L12086" s="2" t="n">
        <v>47.78</v>
      </c>
      <c r="M12086" s="2" t="n">
        <v>3.997</v>
      </c>
      <c r="N12086" s="2" t="n">
        <v>0.991</v>
      </c>
      <c r="O12086" s="2" t="n">
        <v>1.279</v>
      </c>
    </row>
    <row r="12087" customFormat="false" ht="12.75" hidden="false" customHeight="false" outlineLevel="0" collapsed="false">
      <c r="A12087" s="3" t="n">
        <v>43456.0828587963</v>
      </c>
      <c r="B12087" s="2" t="n">
        <v>201.466666666616</v>
      </c>
      <c r="C12087" s="2" t="n">
        <v>48.9233</v>
      </c>
      <c r="D12087" s="2" t="n">
        <v>10.11</v>
      </c>
      <c r="E12087" s="2" t="n">
        <v>0.038</v>
      </c>
      <c r="F12087" s="2" t="n">
        <v>21.61</v>
      </c>
      <c r="G12087" s="2" t="n">
        <v>2.949</v>
      </c>
      <c r="H12087" s="2" t="n">
        <v>63.1</v>
      </c>
      <c r="I12087" s="2" t="n">
        <v>588.8</v>
      </c>
      <c r="J12087" s="2" t="n">
        <v>30</v>
      </c>
      <c r="K12087" s="2" t="n">
        <v>1.83</v>
      </c>
      <c r="L12087" s="2" t="n">
        <v>47.79</v>
      </c>
      <c r="M12087" s="2" t="n">
        <v>3.998</v>
      </c>
      <c r="N12087" s="2" t="n">
        <v>0.989</v>
      </c>
      <c r="O12087" s="2" t="n">
        <v>1.279</v>
      </c>
    </row>
    <row r="12088" customFormat="false" ht="12.75" hidden="false" customHeight="false" outlineLevel="0" collapsed="false">
      <c r="A12088" s="3" t="n">
        <v>43456.0835532407</v>
      </c>
      <c r="B12088" s="2" t="n">
        <v>201.483333333337</v>
      </c>
      <c r="C12088" s="2" t="n">
        <v>48.924</v>
      </c>
      <c r="D12088" s="2" t="n">
        <v>10.11</v>
      </c>
      <c r="E12088" s="2" t="n">
        <v>0.038</v>
      </c>
      <c r="F12088" s="2" t="n">
        <v>21.61</v>
      </c>
      <c r="G12088" s="2" t="n">
        <v>2.948</v>
      </c>
      <c r="H12088" s="2" t="n">
        <v>63.2</v>
      </c>
      <c r="I12088" s="2" t="n">
        <v>588.5</v>
      </c>
      <c r="J12088" s="2" t="n">
        <v>29.9</v>
      </c>
      <c r="K12088" s="2" t="n">
        <v>1.83</v>
      </c>
      <c r="L12088" s="2" t="n">
        <v>47.79</v>
      </c>
      <c r="M12088" s="2" t="n">
        <v>3.997</v>
      </c>
      <c r="N12088" s="2" t="n">
        <v>0.988</v>
      </c>
      <c r="O12088" s="2" t="n">
        <v>1.279</v>
      </c>
    </row>
    <row r="12089" customFormat="false" ht="12.75" hidden="false" customHeight="false" outlineLevel="0" collapsed="false">
      <c r="A12089" s="3" t="n">
        <v>43456.0842476852</v>
      </c>
      <c r="B12089" s="2" t="n">
        <v>201.499999999884</v>
      </c>
      <c r="C12089" s="2" t="n">
        <v>48.924</v>
      </c>
      <c r="D12089" s="2" t="n">
        <v>10.11</v>
      </c>
      <c r="E12089" s="2" t="n">
        <v>0.038</v>
      </c>
      <c r="F12089" s="2" t="n">
        <v>21.61</v>
      </c>
      <c r="G12089" s="2" t="n">
        <v>2.948</v>
      </c>
      <c r="H12089" s="2" t="n">
        <v>63.3</v>
      </c>
      <c r="I12089" s="2" t="n">
        <v>588.3</v>
      </c>
      <c r="J12089" s="2" t="n">
        <v>29.9</v>
      </c>
      <c r="K12089" s="2" t="n">
        <v>1.83</v>
      </c>
      <c r="L12089" s="2" t="n">
        <v>47.8</v>
      </c>
      <c r="M12089" s="2" t="n">
        <v>3.998</v>
      </c>
      <c r="N12089" s="2" t="n">
        <v>0.987</v>
      </c>
      <c r="O12089" s="2" t="n">
        <v>1.279</v>
      </c>
    </row>
    <row r="12090" customFormat="false" ht="12.75" hidden="false" customHeight="false" outlineLevel="0" collapsed="false">
      <c r="A12090" s="3" t="n">
        <v>43456.0849421296</v>
      </c>
      <c r="B12090" s="2" t="n">
        <v>201.516666666605</v>
      </c>
      <c r="C12090" s="2" t="n">
        <v>48.924</v>
      </c>
      <c r="D12090" s="2" t="n">
        <v>10.11</v>
      </c>
      <c r="E12090" s="2" t="n">
        <v>0.038</v>
      </c>
      <c r="F12090" s="2" t="n">
        <v>21.61</v>
      </c>
      <c r="G12090" s="2" t="n">
        <v>2.948</v>
      </c>
      <c r="H12090" s="2" t="n">
        <v>63.2</v>
      </c>
      <c r="I12090" s="2" t="n">
        <v>589.3</v>
      </c>
      <c r="J12090" s="2" t="n">
        <v>30</v>
      </c>
      <c r="K12090" s="2" t="n">
        <v>1.83</v>
      </c>
      <c r="L12090" s="2" t="n">
        <v>47.8</v>
      </c>
      <c r="M12090" s="2" t="n">
        <v>3.998</v>
      </c>
      <c r="N12090" s="2" t="n">
        <v>0.987</v>
      </c>
      <c r="O12090" s="2" t="n">
        <v>1.279</v>
      </c>
    </row>
    <row r="12091" customFormat="false" ht="12.75" hidden="false" customHeight="false" outlineLevel="0" collapsed="false">
      <c r="A12091" s="3" t="n">
        <v>43456.0856365741</v>
      </c>
      <c r="B12091" s="2" t="n">
        <v>201.533333333326</v>
      </c>
      <c r="C12091" s="2" t="n">
        <v>48.924</v>
      </c>
      <c r="D12091" s="2" t="n">
        <v>10.11</v>
      </c>
      <c r="E12091" s="2" t="n">
        <v>0.038</v>
      </c>
      <c r="F12091" s="2" t="n">
        <v>21.61</v>
      </c>
      <c r="G12091" s="2" t="n">
        <v>2.947</v>
      </c>
      <c r="H12091" s="2" t="n">
        <v>63.2</v>
      </c>
      <c r="I12091" s="2" t="n">
        <v>588.4</v>
      </c>
      <c r="J12091" s="2" t="n">
        <v>30</v>
      </c>
      <c r="K12091" s="2" t="n">
        <v>1.83</v>
      </c>
      <c r="L12091" s="2" t="n">
        <v>47.81</v>
      </c>
      <c r="M12091" s="2" t="n">
        <v>3.997</v>
      </c>
      <c r="N12091" s="2" t="n">
        <v>0.987</v>
      </c>
      <c r="O12091" s="2" t="n">
        <v>1.279</v>
      </c>
    </row>
    <row r="12092" customFormat="false" ht="12.75" hidden="false" customHeight="false" outlineLevel="0" collapsed="false">
      <c r="A12092" s="3" t="n">
        <v>43456.0863310185</v>
      </c>
      <c r="B12092" s="2" t="n">
        <v>201.549999999872</v>
      </c>
      <c r="C12092" s="2" t="n">
        <v>48.924</v>
      </c>
      <c r="D12092" s="2" t="n">
        <v>10.11</v>
      </c>
      <c r="E12092" s="2" t="n">
        <v>0.038</v>
      </c>
      <c r="F12092" s="2" t="n">
        <v>21.61</v>
      </c>
      <c r="G12092" s="2" t="n">
        <v>2.947</v>
      </c>
      <c r="H12092" s="2" t="n">
        <v>63.1</v>
      </c>
      <c r="I12092" s="2" t="n">
        <v>588.4</v>
      </c>
      <c r="J12092" s="2" t="n">
        <v>30</v>
      </c>
      <c r="K12092" s="2" t="n">
        <v>1.83</v>
      </c>
      <c r="L12092" s="2" t="n">
        <v>47.81</v>
      </c>
      <c r="M12092" s="2" t="n">
        <v>3.997</v>
      </c>
      <c r="N12092" s="2" t="n">
        <v>0.987</v>
      </c>
      <c r="O12092" s="2" t="n">
        <v>1.279</v>
      </c>
    </row>
    <row r="12093" customFormat="false" ht="12.75" hidden="false" customHeight="false" outlineLevel="0" collapsed="false">
      <c r="A12093" s="3" t="n">
        <v>43456.087025463</v>
      </c>
      <c r="B12093" s="2" t="n">
        <v>201.566666666593</v>
      </c>
      <c r="C12093" s="2" t="n">
        <v>48.9212</v>
      </c>
      <c r="D12093" s="2" t="n">
        <v>10.11</v>
      </c>
      <c r="E12093" s="2" t="n">
        <v>0.038</v>
      </c>
      <c r="F12093" s="2" t="n">
        <v>21.61</v>
      </c>
      <c r="G12093" s="2" t="n">
        <v>2.946</v>
      </c>
      <c r="H12093" s="2" t="n">
        <v>63.1</v>
      </c>
      <c r="I12093" s="2" t="n">
        <v>588.2</v>
      </c>
      <c r="J12093" s="2" t="n">
        <v>30</v>
      </c>
      <c r="K12093" s="2" t="n">
        <v>1.83</v>
      </c>
      <c r="L12093" s="2" t="n">
        <v>47.81</v>
      </c>
      <c r="M12093" s="2" t="n">
        <v>3.998</v>
      </c>
      <c r="N12093" s="2" t="n">
        <v>0.988</v>
      </c>
      <c r="O12093" s="2" t="n">
        <v>1.279</v>
      </c>
    </row>
    <row r="12094" customFormat="false" ht="12.75" hidden="false" customHeight="false" outlineLevel="0" collapsed="false">
      <c r="A12094" s="3" t="n">
        <v>43456.0877199074</v>
      </c>
      <c r="B12094" s="2" t="n">
        <v>201.583333333314</v>
      </c>
      <c r="C12094" s="2" t="n">
        <v>48.9211</v>
      </c>
      <c r="D12094" s="2" t="n">
        <v>10.11</v>
      </c>
      <c r="E12094" s="2" t="n">
        <v>0.038</v>
      </c>
      <c r="F12094" s="2" t="n">
        <v>21.61</v>
      </c>
      <c r="G12094" s="2" t="n">
        <v>2.947</v>
      </c>
      <c r="H12094" s="2" t="n">
        <v>63.2</v>
      </c>
      <c r="I12094" s="2" t="n">
        <v>587.9</v>
      </c>
      <c r="J12094" s="2" t="n">
        <v>30</v>
      </c>
      <c r="K12094" s="2" t="n">
        <v>1.829</v>
      </c>
      <c r="L12094" s="2" t="n">
        <v>47.82</v>
      </c>
      <c r="M12094" s="2" t="n">
        <v>4</v>
      </c>
      <c r="N12094" s="2" t="n">
        <v>0.989</v>
      </c>
      <c r="O12094" s="2" t="n">
        <v>1.279</v>
      </c>
    </row>
    <row r="12095" customFormat="false" ht="12.75" hidden="false" customHeight="false" outlineLevel="0" collapsed="false">
      <c r="A12095" s="3" t="n">
        <v>43456.0884143519</v>
      </c>
      <c r="B12095" s="2" t="n">
        <v>201.59999999986</v>
      </c>
      <c r="C12095" s="2" t="n">
        <v>48.9209</v>
      </c>
      <c r="D12095" s="2" t="n">
        <v>10.11</v>
      </c>
      <c r="E12095" s="2" t="n">
        <v>0.038</v>
      </c>
      <c r="F12095" s="2" t="n">
        <v>21.61</v>
      </c>
      <c r="G12095" s="2" t="n">
        <v>2.948</v>
      </c>
      <c r="H12095" s="2" t="n">
        <v>63.2</v>
      </c>
      <c r="I12095" s="2" t="n">
        <v>587.6</v>
      </c>
      <c r="J12095" s="2" t="n">
        <v>29.9</v>
      </c>
      <c r="K12095" s="2" t="n">
        <v>1.829</v>
      </c>
      <c r="L12095" s="2" t="n">
        <v>47.83</v>
      </c>
      <c r="M12095" s="2" t="n">
        <v>3.998</v>
      </c>
      <c r="N12095" s="2" t="n">
        <v>0.988</v>
      </c>
      <c r="O12095" s="2" t="n">
        <v>1.279</v>
      </c>
    </row>
    <row r="12096" customFormat="false" ht="12.75" hidden="false" customHeight="false" outlineLevel="0" collapsed="false">
      <c r="A12096" s="3" t="n">
        <v>43456.0891087963</v>
      </c>
      <c r="B12096" s="2" t="n">
        <v>201.616666666581</v>
      </c>
      <c r="C12096" s="2" t="n">
        <v>48.9197</v>
      </c>
      <c r="D12096" s="2" t="n">
        <v>10.11</v>
      </c>
      <c r="E12096" s="2" t="n">
        <v>0.038</v>
      </c>
      <c r="F12096" s="2" t="n">
        <v>21.61</v>
      </c>
      <c r="G12096" s="2" t="n">
        <v>2.949</v>
      </c>
      <c r="H12096" s="2" t="n">
        <v>63.1</v>
      </c>
      <c r="I12096" s="2" t="n">
        <v>587.3</v>
      </c>
      <c r="J12096" s="2" t="n">
        <v>29.9</v>
      </c>
      <c r="K12096" s="2" t="n">
        <v>1.829</v>
      </c>
      <c r="L12096" s="2" t="n">
        <v>47.83</v>
      </c>
      <c r="M12096" s="2" t="n">
        <v>3.998</v>
      </c>
      <c r="N12096" s="2" t="n">
        <v>0.987</v>
      </c>
      <c r="O12096" s="2" t="n">
        <v>1.279</v>
      </c>
    </row>
    <row r="12097" customFormat="false" ht="12.75" hidden="false" customHeight="false" outlineLevel="0" collapsed="false">
      <c r="A12097" s="3" t="n">
        <v>43456.0898032407</v>
      </c>
      <c r="B12097" s="2" t="n">
        <v>201.633333333302</v>
      </c>
      <c r="C12097" s="2" t="n">
        <v>48.9197</v>
      </c>
      <c r="D12097" s="2" t="n">
        <v>10.11</v>
      </c>
      <c r="E12097" s="2" t="n">
        <v>0.038</v>
      </c>
      <c r="F12097" s="2" t="n">
        <v>21.61</v>
      </c>
      <c r="G12097" s="2" t="n">
        <v>2.949</v>
      </c>
      <c r="H12097" s="2" t="n">
        <v>63.1</v>
      </c>
      <c r="I12097" s="2" t="n">
        <v>587.7</v>
      </c>
      <c r="J12097" s="2" t="n">
        <v>30</v>
      </c>
      <c r="K12097" s="2" t="n">
        <v>1.829</v>
      </c>
      <c r="L12097" s="2" t="n">
        <v>47.84</v>
      </c>
      <c r="M12097" s="2" t="n">
        <v>3.999</v>
      </c>
      <c r="N12097" s="2" t="n">
        <v>0.986</v>
      </c>
      <c r="O12097" s="2" t="n">
        <v>1.28</v>
      </c>
    </row>
    <row r="12098" customFormat="false" ht="12.75" hidden="false" customHeight="false" outlineLevel="0" collapsed="false">
      <c r="A12098" s="3" t="n">
        <v>43456.0904976852</v>
      </c>
      <c r="B12098" s="2" t="n">
        <v>201.649999999849</v>
      </c>
      <c r="C12098" s="2" t="n">
        <v>48.9197</v>
      </c>
      <c r="D12098" s="2" t="n">
        <v>10.11</v>
      </c>
      <c r="E12098" s="2" t="n">
        <v>0.038</v>
      </c>
      <c r="F12098" s="2" t="n">
        <v>21.61</v>
      </c>
      <c r="G12098" s="2" t="n">
        <v>2.948</v>
      </c>
      <c r="H12098" s="2" t="n">
        <v>63.2</v>
      </c>
      <c r="I12098" s="2" t="n">
        <v>588.9</v>
      </c>
      <c r="J12098" s="2" t="n">
        <v>30</v>
      </c>
      <c r="K12098" s="2" t="n">
        <v>1.83</v>
      </c>
      <c r="L12098" s="2" t="n">
        <v>47.84</v>
      </c>
      <c r="M12098" s="2" t="n">
        <v>4</v>
      </c>
      <c r="N12098" s="2" t="n">
        <v>0.987</v>
      </c>
      <c r="O12098" s="2" t="n">
        <v>1.279</v>
      </c>
    </row>
    <row r="12099" customFormat="false" ht="12.75" hidden="false" customHeight="false" outlineLevel="0" collapsed="false">
      <c r="A12099" s="3" t="n">
        <v>43456.0911921296</v>
      </c>
      <c r="B12099" s="2" t="n">
        <v>201.66666666657</v>
      </c>
      <c r="C12099" s="2" t="n">
        <v>48.9197</v>
      </c>
      <c r="D12099" s="2" t="n">
        <v>10.11</v>
      </c>
      <c r="E12099" s="2" t="n">
        <v>0.038</v>
      </c>
      <c r="F12099" s="2" t="n">
        <v>21.61</v>
      </c>
      <c r="G12099" s="2" t="n">
        <v>2.948</v>
      </c>
      <c r="H12099" s="2" t="n">
        <v>63.2</v>
      </c>
      <c r="I12099" s="2" t="n">
        <v>589</v>
      </c>
      <c r="J12099" s="2" t="n">
        <v>30</v>
      </c>
      <c r="K12099" s="2" t="n">
        <v>1.83</v>
      </c>
      <c r="L12099" s="2" t="n">
        <v>47.84</v>
      </c>
      <c r="M12099" s="2" t="n">
        <v>3.998</v>
      </c>
      <c r="N12099" s="2" t="n">
        <v>0.987</v>
      </c>
      <c r="O12099" s="2" t="n">
        <v>1.279</v>
      </c>
    </row>
    <row r="12100" customFormat="false" ht="12.75" hidden="false" customHeight="false" outlineLevel="0" collapsed="false">
      <c r="A12100" s="3" t="n">
        <v>43456.0918865741</v>
      </c>
      <c r="B12100" s="2" t="n">
        <v>201.683333333291</v>
      </c>
      <c r="C12100" s="2" t="n">
        <v>48.9197</v>
      </c>
      <c r="D12100" s="2" t="n">
        <v>10.11</v>
      </c>
      <c r="E12100" s="2" t="n">
        <v>0.038</v>
      </c>
      <c r="F12100" s="2" t="n">
        <v>21.61</v>
      </c>
      <c r="G12100" s="2" t="n">
        <v>2.947</v>
      </c>
      <c r="H12100" s="2" t="n">
        <v>63.2</v>
      </c>
      <c r="I12100" s="2" t="n">
        <v>589.2</v>
      </c>
      <c r="J12100" s="2" t="n">
        <v>30</v>
      </c>
      <c r="K12100" s="2" t="n">
        <v>1.829</v>
      </c>
      <c r="L12100" s="2" t="n">
        <v>47.85</v>
      </c>
      <c r="M12100" s="2" t="n">
        <v>3.999</v>
      </c>
      <c r="N12100" s="2" t="n">
        <v>0.988</v>
      </c>
      <c r="O12100" s="2" t="n">
        <v>1.279</v>
      </c>
    </row>
    <row r="12101" customFormat="false" ht="12.75" hidden="false" customHeight="false" outlineLevel="0" collapsed="false">
      <c r="A12101" s="3" t="n">
        <v>43456.0925810185</v>
      </c>
      <c r="B12101" s="2" t="n">
        <v>201.700000000012</v>
      </c>
      <c r="C12101" s="2" t="n">
        <v>48.9154</v>
      </c>
      <c r="D12101" s="2" t="n">
        <v>10.11</v>
      </c>
      <c r="E12101" s="2" t="n">
        <v>0.038</v>
      </c>
      <c r="F12101" s="2" t="n">
        <v>21.61</v>
      </c>
      <c r="G12101" s="2" t="n">
        <v>2.946</v>
      </c>
      <c r="H12101" s="2" t="n">
        <v>63.2</v>
      </c>
      <c r="I12101" s="2" t="n">
        <v>588.6</v>
      </c>
      <c r="J12101" s="2" t="n">
        <v>29.9</v>
      </c>
      <c r="K12101" s="2" t="n">
        <v>1.829</v>
      </c>
      <c r="L12101" s="2" t="n">
        <v>47.85</v>
      </c>
      <c r="M12101" s="2" t="n">
        <v>4.001</v>
      </c>
      <c r="N12101" s="2" t="n">
        <v>0.99</v>
      </c>
      <c r="O12101" s="2" t="n">
        <v>1.279</v>
      </c>
    </row>
    <row r="12102" customFormat="false" ht="12.75" hidden="false" customHeight="false" outlineLevel="0" collapsed="false">
      <c r="A12102" s="3" t="n">
        <v>43456.093275463</v>
      </c>
      <c r="B12102" s="2" t="n">
        <v>201.716666666558</v>
      </c>
      <c r="C12102" s="2" t="n">
        <v>48.9048</v>
      </c>
      <c r="D12102" s="2" t="n">
        <v>10.11</v>
      </c>
      <c r="E12102" s="2" t="n">
        <v>0.038</v>
      </c>
      <c r="F12102" s="2" t="n">
        <v>21.61</v>
      </c>
      <c r="G12102" s="2" t="n">
        <v>2.947</v>
      </c>
      <c r="H12102" s="2" t="n">
        <v>63.2</v>
      </c>
      <c r="I12102" s="2" t="n">
        <v>587</v>
      </c>
      <c r="J12102" s="2" t="n">
        <v>30</v>
      </c>
      <c r="K12102" s="2" t="n">
        <v>1.829</v>
      </c>
      <c r="L12102" s="2" t="n">
        <v>47.86</v>
      </c>
      <c r="M12102" s="2" t="n">
        <v>3.998</v>
      </c>
      <c r="N12102" s="2" t="n">
        <v>0.988</v>
      </c>
      <c r="O12102" s="2" t="n">
        <v>1.279</v>
      </c>
    </row>
    <row r="12103" customFormat="false" ht="12.75" hidden="false" customHeight="false" outlineLevel="0" collapsed="false">
      <c r="A12103" s="3" t="n">
        <v>43456.0939699074</v>
      </c>
      <c r="B12103" s="2" t="n">
        <v>201.733333333279</v>
      </c>
      <c r="C12103" s="2" t="n">
        <v>48.9022</v>
      </c>
      <c r="D12103" s="2" t="n">
        <v>10.11</v>
      </c>
      <c r="E12103" s="2" t="n">
        <v>0.038</v>
      </c>
      <c r="F12103" s="2" t="n">
        <v>21.61</v>
      </c>
      <c r="G12103" s="2" t="n">
        <v>2.947</v>
      </c>
      <c r="H12103" s="2" t="n">
        <v>63.2</v>
      </c>
      <c r="I12103" s="2" t="n">
        <v>588.3</v>
      </c>
      <c r="J12103" s="2" t="n">
        <v>30</v>
      </c>
      <c r="K12103" s="2" t="n">
        <v>1.829</v>
      </c>
      <c r="L12103" s="2" t="n">
        <v>47.87</v>
      </c>
      <c r="M12103" s="2" t="n">
        <v>3.996</v>
      </c>
      <c r="N12103" s="2" t="n">
        <v>0.979</v>
      </c>
      <c r="O12103" s="2" t="n">
        <v>1.279</v>
      </c>
    </row>
    <row r="12104" customFormat="false" ht="12.75" hidden="false" customHeight="false" outlineLevel="0" collapsed="false">
      <c r="A12104" s="3" t="n">
        <v>43456.0946643519</v>
      </c>
      <c r="B12104" s="2" t="n">
        <v>201.75</v>
      </c>
      <c r="C12104" s="2" t="n">
        <v>48.9043</v>
      </c>
      <c r="D12104" s="2" t="n">
        <v>10.11</v>
      </c>
      <c r="E12104" s="2" t="n">
        <v>0.038</v>
      </c>
      <c r="F12104" s="2" t="n">
        <v>21.61</v>
      </c>
      <c r="G12104" s="2" t="n">
        <v>2.948</v>
      </c>
      <c r="H12104" s="2" t="n">
        <v>63.2</v>
      </c>
      <c r="I12104" s="2" t="n">
        <v>588</v>
      </c>
      <c r="J12104" s="2" t="n">
        <v>30</v>
      </c>
      <c r="K12104" s="2" t="n">
        <v>1.83</v>
      </c>
      <c r="L12104" s="2" t="n">
        <v>47.87</v>
      </c>
      <c r="M12104" s="2" t="n">
        <v>3.998</v>
      </c>
      <c r="N12104" s="2" t="n">
        <v>0.982</v>
      </c>
      <c r="O12104" s="2" t="n">
        <v>1.28</v>
      </c>
    </row>
    <row r="12105" customFormat="false" ht="12.75" hidden="false" customHeight="false" outlineLevel="0" collapsed="false">
      <c r="A12105" s="3" t="n">
        <v>43456.0953587963</v>
      </c>
      <c r="B12105" s="2" t="n">
        <v>201.766666666546</v>
      </c>
      <c r="C12105" s="2" t="n">
        <v>48.9043</v>
      </c>
      <c r="D12105" s="2" t="n">
        <v>10.11</v>
      </c>
      <c r="E12105" s="2" t="n">
        <v>0.038</v>
      </c>
      <c r="F12105" s="2" t="n">
        <v>21.61</v>
      </c>
      <c r="G12105" s="2" t="n">
        <v>2.948</v>
      </c>
      <c r="H12105" s="2" t="n">
        <v>63.2</v>
      </c>
      <c r="I12105" s="2" t="n">
        <v>587</v>
      </c>
      <c r="J12105" s="2" t="n">
        <v>29.9</v>
      </c>
      <c r="K12105" s="2" t="n">
        <v>1.829</v>
      </c>
      <c r="L12105" s="2" t="n">
        <v>47.87</v>
      </c>
      <c r="M12105" s="2" t="n">
        <v>3.997</v>
      </c>
      <c r="N12105" s="2" t="n">
        <v>0.987</v>
      </c>
      <c r="O12105" s="2" t="n">
        <v>1.279</v>
      </c>
    </row>
    <row r="12106" customFormat="false" ht="12.75" hidden="false" customHeight="false" outlineLevel="0" collapsed="false">
      <c r="A12106" s="3" t="n">
        <v>43456.0960532407</v>
      </c>
      <c r="B12106" s="2" t="n">
        <v>201.783333333267</v>
      </c>
      <c r="C12106" s="2" t="n">
        <v>48.9043</v>
      </c>
      <c r="D12106" s="2" t="n">
        <v>10.11</v>
      </c>
      <c r="E12106" s="2" t="n">
        <v>0.038</v>
      </c>
      <c r="F12106" s="2" t="n">
        <v>21.61</v>
      </c>
      <c r="G12106" s="2" t="n">
        <v>2.95</v>
      </c>
      <c r="H12106" s="2" t="n">
        <v>63.2</v>
      </c>
      <c r="I12106" s="2" t="n">
        <v>586.5</v>
      </c>
      <c r="J12106" s="2" t="n">
        <v>29.9</v>
      </c>
      <c r="K12106" s="2" t="n">
        <v>1.83</v>
      </c>
      <c r="L12106" s="2" t="n">
        <v>47.87</v>
      </c>
      <c r="M12106" s="2" t="n">
        <v>3.998</v>
      </c>
      <c r="N12106" s="2" t="n">
        <v>0.988</v>
      </c>
      <c r="O12106" s="2" t="n">
        <v>1.279</v>
      </c>
    </row>
    <row r="12107" customFormat="false" ht="12.75" hidden="false" customHeight="false" outlineLevel="0" collapsed="false">
      <c r="A12107" s="3" t="n">
        <v>43456.0967476852</v>
      </c>
      <c r="B12107" s="2" t="n">
        <v>201.799999999988</v>
      </c>
      <c r="C12107" s="2" t="n">
        <v>48.9043</v>
      </c>
      <c r="D12107" s="2" t="n">
        <v>10.11</v>
      </c>
      <c r="E12107" s="2" t="n">
        <v>0.038</v>
      </c>
      <c r="F12107" s="2" t="n">
        <v>21.61</v>
      </c>
      <c r="G12107" s="2" t="n">
        <v>2.949</v>
      </c>
      <c r="H12107" s="2" t="n">
        <v>63.2</v>
      </c>
      <c r="I12107" s="2" t="n">
        <v>586.8</v>
      </c>
      <c r="J12107" s="2" t="n">
        <v>29.9</v>
      </c>
      <c r="K12107" s="2" t="n">
        <v>1.83</v>
      </c>
      <c r="L12107" s="2" t="n">
        <v>47.88</v>
      </c>
      <c r="M12107" s="2" t="n">
        <v>3.999</v>
      </c>
      <c r="N12107" s="2" t="n">
        <v>0.988</v>
      </c>
      <c r="O12107" s="2" t="n">
        <v>1.279</v>
      </c>
    </row>
    <row r="12108" customFormat="false" ht="12.75" hidden="false" customHeight="false" outlineLevel="0" collapsed="false">
      <c r="A12108" s="3" t="n">
        <v>43456.0974421296</v>
      </c>
      <c r="B12108" s="2" t="n">
        <v>201.816666666535</v>
      </c>
      <c r="C12108" s="2" t="n">
        <v>48.9043</v>
      </c>
      <c r="D12108" s="2" t="n">
        <v>10.11</v>
      </c>
      <c r="E12108" s="2" t="n">
        <v>0.038</v>
      </c>
      <c r="F12108" s="2" t="n">
        <v>21.61</v>
      </c>
      <c r="G12108" s="2" t="n">
        <v>2.948</v>
      </c>
      <c r="H12108" s="2" t="n">
        <v>63.2</v>
      </c>
      <c r="I12108" s="2" t="n">
        <v>589.2</v>
      </c>
      <c r="J12108" s="2" t="n">
        <v>29.9</v>
      </c>
      <c r="K12108" s="2" t="n">
        <v>1.829</v>
      </c>
      <c r="L12108" s="2" t="n">
        <v>47.88</v>
      </c>
      <c r="M12108" s="2" t="n">
        <v>3.998</v>
      </c>
      <c r="N12108" s="2" t="n">
        <v>0.988</v>
      </c>
      <c r="O12108" s="2" t="n">
        <v>1.279</v>
      </c>
    </row>
    <row r="12109" customFormat="false" ht="12.75" hidden="false" customHeight="false" outlineLevel="0" collapsed="false">
      <c r="A12109" s="3" t="n">
        <v>43456.0981365741</v>
      </c>
      <c r="B12109" s="2" t="n">
        <v>201.833333333256</v>
      </c>
      <c r="C12109" s="2" t="n">
        <v>48.8967</v>
      </c>
      <c r="D12109" s="2" t="n">
        <v>10.11</v>
      </c>
      <c r="E12109" s="2" t="n">
        <v>0.038</v>
      </c>
      <c r="F12109" s="2" t="n">
        <v>21.61</v>
      </c>
      <c r="G12109" s="2" t="n">
        <v>2.948</v>
      </c>
      <c r="H12109" s="2" t="n">
        <v>63.2</v>
      </c>
      <c r="I12109" s="2" t="n">
        <v>589.4</v>
      </c>
      <c r="J12109" s="2" t="n">
        <v>30</v>
      </c>
      <c r="K12109" s="2" t="n">
        <v>1.829</v>
      </c>
      <c r="L12109" s="2" t="n">
        <v>47.89</v>
      </c>
      <c r="M12109" s="2" t="n">
        <v>3.998</v>
      </c>
      <c r="N12109" s="2" t="n">
        <v>0.988</v>
      </c>
      <c r="O12109" s="2" t="n">
        <v>1.278</v>
      </c>
    </row>
    <row r="12110" customFormat="false" ht="12.75" hidden="false" customHeight="false" outlineLevel="0" collapsed="false">
      <c r="A12110" s="3" t="n">
        <v>43456.0988310185</v>
      </c>
      <c r="B12110" s="2" t="n">
        <v>201.849999999977</v>
      </c>
      <c r="C12110" s="2" t="n">
        <v>48.8906</v>
      </c>
      <c r="D12110" s="2" t="n">
        <v>10.11</v>
      </c>
      <c r="E12110" s="2" t="n">
        <v>0.038</v>
      </c>
      <c r="F12110" s="2" t="n">
        <v>21.61</v>
      </c>
      <c r="G12110" s="2" t="n">
        <v>2.948</v>
      </c>
      <c r="H12110" s="2" t="n">
        <v>63.2</v>
      </c>
      <c r="I12110" s="2" t="n">
        <v>588.3</v>
      </c>
      <c r="J12110" s="2" t="n">
        <v>30</v>
      </c>
      <c r="K12110" s="2" t="n">
        <v>1.829</v>
      </c>
      <c r="L12110" s="2" t="n">
        <v>47.9</v>
      </c>
      <c r="M12110" s="2" t="n">
        <v>3.999</v>
      </c>
      <c r="N12110" s="2" t="n">
        <v>0.989</v>
      </c>
      <c r="O12110" s="2" t="n">
        <v>1.279</v>
      </c>
    </row>
    <row r="12111" customFormat="false" ht="12.75" hidden="false" customHeight="false" outlineLevel="0" collapsed="false">
      <c r="A12111" s="3" t="n">
        <v>43456.099525463</v>
      </c>
      <c r="B12111" s="2" t="n">
        <v>201.866666666523</v>
      </c>
      <c r="C12111" s="2" t="n">
        <v>48.8904</v>
      </c>
      <c r="D12111" s="2" t="n">
        <v>10.11</v>
      </c>
      <c r="E12111" s="2" t="n">
        <v>0.038</v>
      </c>
      <c r="F12111" s="2" t="n">
        <v>21.61</v>
      </c>
      <c r="G12111" s="2" t="n">
        <v>2.946</v>
      </c>
      <c r="H12111" s="2" t="n">
        <v>63.2</v>
      </c>
      <c r="I12111" s="2" t="n">
        <v>588.2</v>
      </c>
      <c r="J12111" s="2" t="n">
        <v>30</v>
      </c>
      <c r="K12111" s="2" t="n">
        <v>1.829</v>
      </c>
      <c r="L12111" s="2" t="n">
        <v>47.9</v>
      </c>
      <c r="M12111" s="2" t="n">
        <v>3.998</v>
      </c>
      <c r="N12111" s="2" t="n">
        <v>0.988</v>
      </c>
      <c r="O12111" s="2" t="n">
        <v>1.279</v>
      </c>
    </row>
    <row r="12112" customFormat="false" ht="12.75" hidden="false" customHeight="false" outlineLevel="0" collapsed="false">
      <c r="A12112" s="3" t="n">
        <v>43456.1002199074</v>
      </c>
      <c r="B12112" s="2" t="n">
        <v>201.883333333244</v>
      </c>
      <c r="C12112" s="2" t="n">
        <v>48.8905</v>
      </c>
      <c r="D12112" s="2" t="n">
        <v>10.11</v>
      </c>
      <c r="E12112" s="2" t="n">
        <v>0.038</v>
      </c>
      <c r="F12112" s="2" t="n">
        <v>21.61</v>
      </c>
      <c r="G12112" s="2" t="n">
        <v>2.944</v>
      </c>
      <c r="H12112" s="2" t="n">
        <v>63.2</v>
      </c>
      <c r="I12112" s="2" t="n">
        <v>588.6</v>
      </c>
      <c r="J12112" s="2" t="n">
        <v>30</v>
      </c>
      <c r="K12112" s="2" t="n">
        <v>1.829</v>
      </c>
      <c r="L12112" s="2" t="n">
        <v>47.91</v>
      </c>
      <c r="M12112" s="2" t="n">
        <v>3.998</v>
      </c>
      <c r="N12112" s="2" t="n">
        <v>0.988</v>
      </c>
      <c r="O12112" s="2" t="n">
        <v>1.28</v>
      </c>
    </row>
    <row r="12113" customFormat="false" ht="12.75" hidden="false" customHeight="false" outlineLevel="0" collapsed="false">
      <c r="A12113" s="3" t="n">
        <v>43456.1009143519</v>
      </c>
      <c r="B12113" s="2" t="n">
        <v>201.899999999965</v>
      </c>
      <c r="C12113" s="2" t="n">
        <v>48.8905</v>
      </c>
      <c r="D12113" s="2" t="n">
        <v>10.11</v>
      </c>
      <c r="E12113" s="2" t="n">
        <v>0.038</v>
      </c>
      <c r="F12113" s="2" t="n">
        <v>21.61</v>
      </c>
      <c r="G12113" s="2" t="n">
        <v>2.945</v>
      </c>
      <c r="H12113" s="2" t="n">
        <v>63.2</v>
      </c>
      <c r="I12113" s="2" t="n">
        <v>587.7</v>
      </c>
      <c r="J12113" s="2" t="n">
        <v>30</v>
      </c>
      <c r="K12113" s="2" t="n">
        <v>1.829</v>
      </c>
      <c r="L12113" s="2" t="n">
        <v>47.91</v>
      </c>
      <c r="M12113" s="2" t="n">
        <v>3.997</v>
      </c>
      <c r="N12113" s="2" t="n">
        <v>0.987</v>
      </c>
      <c r="O12113" s="2" t="n">
        <v>1.279</v>
      </c>
    </row>
    <row r="12114" customFormat="false" ht="12.75" hidden="false" customHeight="false" outlineLevel="0" collapsed="false">
      <c r="A12114" s="3" t="n">
        <v>43456.1016087963</v>
      </c>
      <c r="B12114" s="2" t="n">
        <v>201.916666666686</v>
      </c>
      <c r="C12114" s="2" t="n">
        <v>48.8905</v>
      </c>
      <c r="D12114" s="2" t="n">
        <v>10.11</v>
      </c>
      <c r="E12114" s="2" t="n">
        <v>0.038</v>
      </c>
      <c r="F12114" s="2" t="n">
        <v>21.61</v>
      </c>
      <c r="G12114" s="2" t="n">
        <v>2.947</v>
      </c>
      <c r="H12114" s="2" t="n">
        <v>63.2</v>
      </c>
      <c r="I12114" s="2" t="n">
        <v>587.1</v>
      </c>
      <c r="J12114" s="2" t="n">
        <v>30</v>
      </c>
      <c r="K12114" s="2" t="n">
        <v>1.829</v>
      </c>
      <c r="L12114" s="2" t="n">
        <v>47.91</v>
      </c>
      <c r="M12114" s="2" t="n">
        <v>3.998</v>
      </c>
      <c r="N12114" s="2" t="n">
        <v>0.983</v>
      </c>
      <c r="O12114" s="2" t="n">
        <v>1.279</v>
      </c>
    </row>
    <row r="12115" customFormat="false" ht="12.75" hidden="false" customHeight="false" outlineLevel="0" collapsed="false">
      <c r="A12115" s="3" t="n">
        <v>43456.1023032407</v>
      </c>
      <c r="B12115" s="2" t="n">
        <v>201.933333333232</v>
      </c>
      <c r="C12115" s="2" t="n">
        <v>48.8905</v>
      </c>
      <c r="D12115" s="2" t="n">
        <v>10.11</v>
      </c>
      <c r="E12115" s="2" t="n">
        <v>0.038</v>
      </c>
      <c r="F12115" s="2" t="n">
        <v>21.61</v>
      </c>
      <c r="G12115" s="2" t="n">
        <v>2.948</v>
      </c>
      <c r="H12115" s="2" t="n">
        <v>63.2</v>
      </c>
      <c r="I12115" s="2" t="n">
        <v>587.3</v>
      </c>
      <c r="J12115" s="2" t="n">
        <v>30</v>
      </c>
      <c r="K12115" s="2" t="n">
        <v>1.829</v>
      </c>
      <c r="L12115" s="2" t="n">
        <v>47.92</v>
      </c>
      <c r="M12115" s="2" t="n">
        <v>3.998</v>
      </c>
      <c r="N12115" s="2" t="n">
        <v>0.983</v>
      </c>
      <c r="O12115" s="2" t="n">
        <v>1.279</v>
      </c>
    </row>
    <row r="12116" customFormat="false" ht="12.75" hidden="false" customHeight="false" outlineLevel="0" collapsed="false">
      <c r="A12116" s="3" t="n">
        <v>43456.1029976852</v>
      </c>
      <c r="B12116" s="2" t="n">
        <v>201.949999999953</v>
      </c>
      <c r="C12116" s="2" t="n">
        <v>48.8905</v>
      </c>
      <c r="D12116" s="2" t="n">
        <v>10.11</v>
      </c>
      <c r="E12116" s="2" t="n">
        <v>0.038</v>
      </c>
      <c r="F12116" s="2" t="n">
        <v>21.61</v>
      </c>
      <c r="G12116" s="2" t="n">
        <v>2.948</v>
      </c>
      <c r="H12116" s="2" t="n">
        <v>63.1</v>
      </c>
      <c r="I12116" s="2" t="n">
        <v>588.4</v>
      </c>
      <c r="J12116" s="2" t="n">
        <v>30</v>
      </c>
      <c r="K12116" s="2" t="n">
        <v>1.828</v>
      </c>
      <c r="L12116" s="2" t="n">
        <v>47.93</v>
      </c>
      <c r="M12116" s="2" t="n">
        <v>3.997</v>
      </c>
      <c r="N12116" s="2" t="n">
        <v>0.988</v>
      </c>
      <c r="O12116" s="2" t="n">
        <v>1.279</v>
      </c>
    </row>
    <row r="12117" customFormat="false" ht="12.75" hidden="false" customHeight="false" outlineLevel="0" collapsed="false">
      <c r="A12117" s="3" t="n">
        <v>43456.1036921296</v>
      </c>
      <c r="B12117" s="2" t="n">
        <v>201.966666666674</v>
      </c>
      <c r="C12117" s="2" t="n">
        <v>48.8949</v>
      </c>
      <c r="D12117" s="2" t="n">
        <v>10.11</v>
      </c>
      <c r="E12117" s="2" t="n">
        <v>0.038</v>
      </c>
      <c r="F12117" s="2" t="n">
        <v>21.61</v>
      </c>
      <c r="G12117" s="2" t="n">
        <v>2.948</v>
      </c>
      <c r="H12117" s="2" t="n">
        <v>63.2</v>
      </c>
      <c r="I12117" s="2" t="n">
        <v>588.9</v>
      </c>
      <c r="J12117" s="2" t="n">
        <v>30</v>
      </c>
      <c r="K12117" s="2" t="n">
        <v>1.828</v>
      </c>
      <c r="L12117" s="2" t="n">
        <v>47.93</v>
      </c>
      <c r="M12117" s="2" t="n">
        <v>3.997</v>
      </c>
      <c r="N12117" s="2" t="n">
        <v>0.988</v>
      </c>
      <c r="O12117" s="2" t="n">
        <v>1.279</v>
      </c>
    </row>
    <row r="12118" customFormat="false" ht="12.75" hidden="false" customHeight="false" outlineLevel="0" collapsed="false">
      <c r="A12118" s="3" t="n">
        <v>43456.1043865741</v>
      </c>
      <c r="B12118" s="2" t="n">
        <v>201.983333333221</v>
      </c>
      <c r="C12118" s="2" t="n">
        <v>48.8978</v>
      </c>
      <c r="D12118" s="2" t="n">
        <v>10.11</v>
      </c>
      <c r="E12118" s="2" t="n">
        <v>0.038</v>
      </c>
      <c r="F12118" s="2" t="n">
        <v>21.61</v>
      </c>
      <c r="G12118" s="2" t="n">
        <v>2.949</v>
      </c>
      <c r="H12118" s="2" t="n">
        <v>63.2</v>
      </c>
      <c r="I12118" s="2" t="n">
        <v>589.4</v>
      </c>
      <c r="J12118" s="2" t="n">
        <v>30</v>
      </c>
      <c r="K12118" s="2" t="n">
        <v>1.829</v>
      </c>
      <c r="L12118" s="2" t="n">
        <v>47.93</v>
      </c>
      <c r="M12118" s="2" t="n">
        <v>3.998</v>
      </c>
      <c r="N12118" s="2" t="n">
        <v>0.987</v>
      </c>
      <c r="O12118" s="2" t="n">
        <v>1.279</v>
      </c>
    </row>
    <row r="12119" customFormat="false" ht="12.75" hidden="false" customHeight="false" outlineLevel="0" collapsed="false">
      <c r="A12119" s="3" t="n">
        <v>43456.1050810185</v>
      </c>
      <c r="B12119" s="2" t="n">
        <v>201.999999999942</v>
      </c>
      <c r="C12119" s="2" t="n">
        <v>48.8948</v>
      </c>
      <c r="D12119" s="2" t="n">
        <v>10.11</v>
      </c>
      <c r="E12119" s="2" t="n">
        <v>0.038</v>
      </c>
      <c r="F12119" s="2" t="n">
        <v>21.61</v>
      </c>
      <c r="G12119" s="2" t="n">
        <v>2.948</v>
      </c>
      <c r="H12119" s="2" t="n">
        <v>63.2</v>
      </c>
      <c r="I12119" s="2" t="n">
        <v>588.8</v>
      </c>
      <c r="J12119" s="2" t="n">
        <v>30</v>
      </c>
      <c r="K12119" s="2" t="n">
        <v>1.828</v>
      </c>
      <c r="L12119" s="2" t="n">
        <v>47.93</v>
      </c>
      <c r="M12119" s="2" t="n">
        <v>4</v>
      </c>
      <c r="N12119" s="2" t="n">
        <v>0.987</v>
      </c>
      <c r="O12119" s="2" t="n">
        <v>1.279</v>
      </c>
    </row>
    <row r="12120" customFormat="false" ht="12.75" hidden="false" customHeight="false" outlineLevel="0" collapsed="false">
      <c r="A12120" s="3" t="n">
        <v>43456.105775463</v>
      </c>
      <c r="B12120" s="2" t="n">
        <v>202.016666666663</v>
      </c>
      <c r="C12120" s="2" t="n">
        <v>48.8927</v>
      </c>
      <c r="D12120" s="2" t="n">
        <v>10.11</v>
      </c>
      <c r="E12120" s="2" t="n">
        <v>0.038</v>
      </c>
      <c r="F12120" s="2" t="n">
        <v>21.61</v>
      </c>
      <c r="G12120" s="2" t="n">
        <v>2.948</v>
      </c>
      <c r="H12120" s="2" t="n">
        <v>63.2</v>
      </c>
      <c r="I12120" s="2" t="n">
        <v>588.3</v>
      </c>
      <c r="J12120" s="2" t="n">
        <v>30</v>
      </c>
      <c r="K12120" s="2" t="n">
        <v>1.828</v>
      </c>
      <c r="L12120" s="2" t="n">
        <v>47.94</v>
      </c>
      <c r="M12120" s="2" t="n">
        <v>4</v>
      </c>
      <c r="N12120" s="2" t="n">
        <v>0.988</v>
      </c>
      <c r="O12120" s="2" t="n">
        <v>1.279</v>
      </c>
    </row>
    <row r="12121" customFormat="false" ht="12.75" hidden="false" customHeight="false" outlineLevel="0" collapsed="false">
      <c r="A12121" s="3" t="n">
        <v>43456.1064699074</v>
      </c>
      <c r="B12121" s="2" t="n">
        <v>202.033333333209</v>
      </c>
      <c r="C12121" s="2" t="n">
        <v>48.8927</v>
      </c>
      <c r="D12121" s="2" t="n">
        <v>10.11</v>
      </c>
      <c r="E12121" s="2" t="n">
        <v>0.038</v>
      </c>
      <c r="F12121" s="2" t="n">
        <v>21.61</v>
      </c>
      <c r="G12121" s="2" t="n">
        <v>2.948</v>
      </c>
      <c r="H12121" s="2" t="n">
        <v>63.2</v>
      </c>
      <c r="I12121" s="2" t="n">
        <v>587.7</v>
      </c>
      <c r="J12121" s="2" t="n">
        <v>30</v>
      </c>
      <c r="K12121" s="2" t="n">
        <v>1.829</v>
      </c>
      <c r="L12121" s="2" t="n">
        <v>47.94</v>
      </c>
      <c r="M12121" s="2" t="n">
        <v>3.998</v>
      </c>
      <c r="N12121" s="2" t="n">
        <v>0.988</v>
      </c>
      <c r="O12121" s="2" t="n">
        <v>1.279</v>
      </c>
    </row>
    <row r="12122" customFormat="false" ht="12.75" hidden="false" customHeight="false" outlineLevel="0" collapsed="false">
      <c r="A12122" s="3" t="n">
        <v>43456.1071643519</v>
      </c>
      <c r="B12122" s="2" t="n">
        <v>202.04999999993</v>
      </c>
      <c r="C12122" s="2" t="n">
        <v>48.8927</v>
      </c>
      <c r="D12122" s="2" t="n">
        <v>10.11</v>
      </c>
      <c r="E12122" s="2" t="n">
        <v>0.038</v>
      </c>
      <c r="F12122" s="2" t="n">
        <v>21.61</v>
      </c>
      <c r="G12122" s="2" t="n">
        <v>2.947</v>
      </c>
      <c r="H12122" s="2" t="n">
        <v>63.2</v>
      </c>
      <c r="I12122" s="2" t="n">
        <v>588.4</v>
      </c>
      <c r="J12122" s="2" t="n">
        <v>30</v>
      </c>
      <c r="K12122" s="2" t="n">
        <v>1.829</v>
      </c>
      <c r="L12122" s="2" t="n">
        <v>47.95</v>
      </c>
      <c r="M12122" s="2" t="n">
        <v>3.997</v>
      </c>
      <c r="N12122" s="2" t="n">
        <v>0.988</v>
      </c>
      <c r="O12122" s="2" t="n">
        <v>1.279</v>
      </c>
    </row>
    <row r="12123" customFormat="false" ht="12.75" hidden="false" customHeight="false" outlineLevel="0" collapsed="false">
      <c r="A12123" s="3" t="n">
        <v>43456.1078587963</v>
      </c>
      <c r="B12123" s="2" t="n">
        <v>202.066666666651</v>
      </c>
      <c r="C12123" s="2" t="n">
        <v>48.8927</v>
      </c>
      <c r="D12123" s="2" t="n">
        <v>10.11</v>
      </c>
      <c r="E12123" s="2" t="n">
        <v>0.038</v>
      </c>
      <c r="F12123" s="2" t="n">
        <v>21.61</v>
      </c>
      <c r="G12123" s="2" t="n">
        <v>2.948</v>
      </c>
      <c r="H12123" s="2" t="n">
        <v>63.3</v>
      </c>
      <c r="I12123" s="2" t="n">
        <v>588.2</v>
      </c>
      <c r="J12123" s="2" t="n">
        <v>30</v>
      </c>
      <c r="K12123" s="2" t="n">
        <v>1.829</v>
      </c>
      <c r="L12123" s="2" t="n">
        <v>47.96</v>
      </c>
      <c r="M12123" s="2" t="n">
        <v>3.997</v>
      </c>
      <c r="N12123" s="2" t="n">
        <v>0.989</v>
      </c>
      <c r="O12123" s="2" t="n">
        <v>1.28</v>
      </c>
    </row>
    <row r="12124" customFormat="false" ht="12.75" hidden="false" customHeight="false" outlineLevel="0" collapsed="false">
      <c r="A12124" s="3" t="n">
        <v>43456.1085532407</v>
      </c>
      <c r="B12124" s="2" t="n">
        <v>202.083333333198</v>
      </c>
      <c r="C12124" s="2" t="n">
        <v>48.8927</v>
      </c>
      <c r="D12124" s="2" t="n">
        <v>10.11</v>
      </c>
      <c r="E12124" s="2" t="n">
        <v>0.038</v>
      </c>
      <c r="F12124" s="2" t="n">
        <v>21.61</v>
      </c>
      <c r="G12124" s="2" t="n">
        <v>2.948</v>
      </c>
      <c r="H12124" s="2" t="n">
        <v>63.3</v>
      </c>
      <c r="I12124" s="2" t="n">
        <v>588.5</v>
      </c>
      <c r="J12124" s="2" t="n">
        <v>30</v>
      </c>
      <c r="K12124" s="2" t="n">
        <v>1.828</v>
      </c>
      <c r="L12124" s="2" t="n">
        <v>47.96</v>
      </c>
      <c r="M12124" s="2" t="n">
        <v>4</v>
      </c>
      <c r="N12124" s="2" t="n">
        <v>0.989</v>
      </c>
      <c r="O12124" s="2" t="n">
        <v>1.28</v>
      </c>
    </row>
    <row r="12125" customFormat="false" ht="12.75" hidden="false" customHeight="false" outlineLevel="0" collapsed="false">
      <c r="A12125" s="3" t="n">
        <v>43456.1092476852</v>
      </c>
      <c r="B12125" s="2" t="n">
        <v>202.099999999919</v>
      </c>
      <c r="C12125" s="2" t="n">
        <v>48.8865</v>
      </c>
      <c r="D12125" s="2" t="n">
        <v>10.11</v>
      </c>
      <c r="E12125" s="2" t="n">
        <v>0.038</v>
      </c>
      <c r="F12125" s="2" t="n">
        <v>21.61</v>
      </c>
      <c r="G12125" s="2" t="n">
        <v>2.949</v>
      </c>
      <c r="H12125" s="2" t="n">
        <v>63.3</v>
      </c>
      <c r="I12125" s="2" t="n">
        <v>590.3</v>
      </c>
      <c r="J12125" s="2" t="n">
        <v>30</v>
      </c>
      <c r="K12125" s="2" t="n">
        <v>1.828</v>
      </c>
      <c r="L12125" s="2" t="n">
        <v>47.97</v>
      </c>
      <c r="M12125" s="2" t="n">
        <v>3.998</v>
      </c>
      <c r="N12125" s="2" t="n">
        <v>0.988</v>
      </c>
      <c r="O12125" s="2" t="n">
        <v>1.279</v>
      </c>
    </row>
    <row r="12126" customFormat="false" ht="12.75" hidden="false" customHeight="false" outlineLevel="0" collapsed="false">
      <c r="A12126" s="3" t="n">
        <v>43456.1099421296</v>
      </c>
      <c r="B12126" s="2" t="n">
        <v>202.11666666664</v>
      </c>
      <c r="C12126" s="2" t="n">
        <v>48.8811</v>
      </c>
      <c r="D12126" s="2" t="n">
        <v>10.11</v>
      </c>
      <c r="E12126" s="2" t="n">
        <v>0.038</v>
      </c>
      <c r="F12126" s="2" t="n">
        <v>21.61</v>
      </c>
      <c r="G12126" s="2" t="n">
        <v>2.95</v>
      </c>
      <c r="H12126" s="2" t="n">
        <v>63.2</v>
      </c>
      <c r="I12126" s="2" t="n">
        <v>589.8</v>
      </c>
      <c r="J12126" s="2" t="n">
        <v>30</v>
      </c>
      <c r="K12126" s="2" t="n">
        <v>1.828</v>
      </c>
      <c r="L12126" s="2" t="n">
        <v>47.97</v>
      </c>
      <c r="M12126" s="2" t="n">
        <v>3.997</v>
      </c>
      <c r="N12126" s="2" t="n">
        <v>0.978</v>
      </c>
      <c r="O12126" s="2" t="n">
        <v>1.279</v>
      </c>
    </row>
    <row r="12127" customFormat="false" ht="12.75" hidden="false" customHeight="false" outlineLevel="0" collapsed="false">
      <c r="A12127" s="3" t="n">
        <v>43456.1106365741</v>
      </c>
      <c r="B12127" s="2" t="n">
        <v>202.133333333186</v>
      </c>
      <c r="C12127" s="2" t="n">
        <v>48.8805</v>
      </c>
      <c r="D12127" s="2" t="n">
        <v>10.11</v>
      </c>
      <c r="E12127" s="2" t="n">
        <v>0.038</v>
      </c>
      <c r="F12127" s="2" t="n">
        <v>21.61</v>
      </c>
      <c r="G12127" s="2" t="n">
        <v>2.95</v>
      </c>
      <c r="H12127" s="2" t="n">
        <v>63.2</v>
      </c>
      <c r="I12127" s="2" t="n">
        <v>587.6</v>
      </c>
      <c r="J12127" s="2" t="n">
        <v>29.9</v>
      </c>
      <c r="K12127" s="2" t="n">
        <v>1.828</v>
      </c>
      <c r="L12127" s="2" t="n">
        <v>47.97</v>
      </c>
      <c r="M12127" s="2" t="n">
        <v>3.999</v>
      </c>
      <c r="N12127" s="2" t="n">
        <v>0.981</v>
      </c>
      <c r="O12127" s="2" t="n">
        <v>1.279</v>
      </c>
    </row>
    <row r="12128" customFormat="false" ht="12.75" hidden="false" customHeight="false" outlineLevel="0" collapsed="false">
      <c r="A12128" s="3" t="n">
        <v>43456.1113310185</v>
      </c>
      <c r="B12128" s="2" t="n">
        <v>202.149999999907</v>
      </c>
      <c r="C12128" s="2" t="n">
        <v>48.8806</v>
      </c>
      <c r="D12128" s="2" t="n">
        <v>10.11</v>
      </c>
      <c r="E12128" s="2" t="n">
        <v>0.038</v>
      </c>
      <c r="F12128" s="2" t="n">
        <v>21.61</v>
      </c>
      <c r="G12128" s="2" t="n">
        <v>2.949</v>
      </c>
      <c r="H12128" s="2" t="n">
        <v>63.2</v>
      </c>
      <c r="I12128" s="2" t="n">
        <v>588.7</v>
      </c>
      <c r="J12128" s="2" t="n">
        <v>29.9</v>
      </c>
      <c r="K12128" s="2" t="n">
        <v>1.828</v>
      </c>
      <c r="L12128" s="2" t="n">
        <v>47.98</v>
      </c>
      <c r="M12128" s="2" t="n">
        <v>3.998</v>
      </c>
      <c r="N12128" s="2" t="n">
        <v>0.987</v>
      </c>
      <c r="O12128" s="2" t="n">
        <v>1.279</v>
      </c>
    </row>
    <row r="12129" customFormat="false" ht="12.75" hidden="false" customHeight="false" outlineLevel="0" collapsed="false">
      <c r="A12129" s="3" t="n">
        <v>43456.112025463</v>
      </c>
      <c r="B12129" s="2" t="n">
        <v>202.166666666628</v>
      </c>
      <c r="C12129" s="2" t="n">
        <v>48.8806</v>
      </c>
      <c r="D12129" s="2" t="n">
        <v>10.11</v>
      </c>
      <c r="E12129" s="2" t="n">
        <v>0.038</v>
      </c>
      <c r="F12129" s="2" t="n">
        <v>21.61</v>
      </c>
      <c r="G12129" s="2" t="n">
        <v>2.948</v>
      </c>
      <c r="H12129" s="2" t="n">
        <v>63.2</v>
      </c>
      <c r="I12129" s="2" t="n">
        <v>588.2</v>
      </c>
      <c r="J12129" s="2" t="n">
        <v>30</v>
      </c>
      <c r="K12129" s="2" t="n">
        <v>1.828</v>
      </c>
      <c r="L12129" s="2" t="n">
        <v>47.99</v>
      </c>
      <c r="M12129" s="2" t="n">
        <v>3.997</v>
      </c>
      <c r="N12129" s="2" t="n">
        <v>0.986</v>
      </c>
      <c r="O12129" s="2" t="n">
        <v>1.279</v>
      </c>
    </row>
    <row r="12130" customFormat="false" ht="12.75" hidden="false" customHeight="false" outlineLevel="0" collapsed="false">
      <c r="A12130" s="3" t="n">
        <v>43456.1127199074</v>
      </c>
      <c r="B12130" s="2" t="n">
        <v>202.183333333349</v>
      </c>
      <c r="C12130" s="2" t="n">
        <v>48.8806</v>
      </c>
      <c r="D12130" s="2" t="n">
        <v>10.11</v>
      </c>
      <c r="E12130" s="2" t="n">
        <v>0.038</v>
      </c>
      <c r="F12130" s="2" t="n">
        <v>21.61</v>
      </c>
      <c r="G12130" s="2" t="n">
        <v>2.948</v>
      </c>
      <c r="H12130" s="2" t="n">
        <v>63.3</v>
      </c>
      <c r="I12130" s="2" t="n">
        <v>588.1</v>
      </c>
      <c r="J12130" s="2" t="n">
        <v>30</v>
      </c>
      <c r="K12130" s="2" t="n">
        <v>1.828</v>
      </c>
      <c r="L12130" s="2" t="n">
        <v>47.99</v>
      </c>
      <c r="M12130" s="2" t="n">
        <v>3.997</v>
      </c>
      <c r="N12130" s="2" t="n">
        <v>0.987</v>
      </c>
      <c r="O12130" s="2" t="n">
        <v>1.279</v>
      </c>
    </row>
    <row r="12131" customFormat="false" ht="12.75" hidden="false" customHeight="false" outlineLevel="0" collapsed="false">
      <c r="A12131" s="3" t="n">
        <v>43456.1134143519</v>
      </c>
      <c r="B12131" s="2" t="n">
        <v>202.199999999895</v>
      </c>
      <c r="C12131" s="2" t="n">
        <v>48.8806</v>
      </c>
      <c r="D12131" s="2" t="n">
        <v>10.11</v>
      </c>
      <c r="E12131" s="2" t="n">
        <v>0.038</v>
      </c>
      <c r="F12131" s="2" t="n">
        <v>21.61</v>
      </c>
      <c r="G12131" s="2" t="n">
        <v>2.947</v>
      </c>
      <c r="H12131" s="2" t="n">
        <v>63.3</v>
      </c>
      <c r="I12131" s="2" t="n">
        <v>588.6</v>
      </c>
      <c r="J12131" s="2" t="n">
        <v>30</v>
      </c>
      <c r="K12131" s="2" t="n">
        <v>1.828</v>
      </c>
      <c r="L12131" s="2" t="n">
        <v>47.99</v>
      </c>
      <c r="M12131" s="2" t="n">
        <v>3.996</v>
      </c>
      <c r="N12131" s="2" t="n">
        <v>0.987</v>
      </c>
      <c r="O12131" s="2" t="n">
        <v>1.279</v>
      </c>
    </row>
    <row r="12132" customFormat="false" ht="12.75" hidden="false" customHeight="false" outlineLevel="0" collapsed="false">
      <c r="A12132" s="3" t="n">
        <v>43456.1141087963</v>
      </c>
      <c r="B12132" s="2" t="n">
        <v>202.216666666616</v>
      </c>
      <c r="C12132" s="2" t="n">
        <v>48.8806</v>
      </c>
      <c r="D12132" s="2" t="n">
        <v>10.11</v>
      </c>
      <c r="E12132" s="2" t="n">
        <v>0.038</v>
      </c>
      <c r="F12132" s="2" t="n">
        <v>21.61</v>
      </c>
      <c r="G12132" s="2" t="n">
        <v>2.948</v>
      </c>
      <c r="H12132" s="2" t="n">
        <v>63.2</v>
      </c>
      <c r="I12132" s="2" t="n">
        <v>589</v>
      </c>
      <c r="J12132" s="2" t="n">
        <v>30</v>
      </c>
      <c r="K12132" s="2" t="n">
        <v>1.828</v>
      </c>
      <c r="L12132" s="2" t="n">
        <v>48</v>
      </c>
      <c r="M12132" s="2" t="n">
        <v>3.998</v>
      </c>
      <c r="N12132" s="2" t="n">
        <v>0.988</v>
      </c>
      <c r="O12132" s="2" t="n">
        <v>1.279</v>
      </c>
    </row>
    <row r="12133" customFormat="false" ht="12.75" hidden="false" customHeight="false" outlineLevel="0" collapsed="false">
      <c r="A12133" s="3" t="n">
        <v>43456.1148032407</v>
      </c>
      <c r="B12133" s="2" t="n">
        <v>202.233333333337</v>
      </c>
      <c r="C12133" s="2" t="n">
        <v>48.8803</v>
      </c>
      <c r="D12133" s="2" t="n">
        <v>10.11</v>
      </c>
      <c r="E12133" s="2" t="n">
        <v>0.038</v>
      </c>
      <c r="F12133" s="2" t="n">
        <v>21.61</v>
      </c>
      <c r="G12133" s="2" t="n">
        <v>2.948</v>
      </c>
      <c r="H12133" s="2" t="n">
        <v>63.2</v>
      </c>
      <c r="I12133" s="2" t="n">
        <v>588.6</v>
      </c>
      <c r="J12133" s="2" t="n">
        <v>30</v>
      </c>
      <c r="K12133" s="2" t="n">
        <v>1.827</v>
      </c>
      <c r="L12133" s="2" t="n">
        <v>48</v>
      </c>
      <c r="M12133" s="2" t="n">
        <v>3.997</v>
      </c>
      <c r="N12133" s="2" t="n">
        <v>0.987</v>
      </c>
      <c r="O12133" s="2" t="n">
        <v>1.279</v>
      </c>
    </row>
    <row r="12134" customFormat="false" ht="12.75" hidden="false" customHeight="false" outlineLevel="0" collapsed="false">
      <c r="A12134" s="3" t="n">
        <v>43456.1154976852</v>
      </c>
      <c r="B12134" s="2" t="n">
        <v>202.249999999884</v>
      </c>
      <c r="C12134" s="2" t="n">
        <v>48.8844</v>
      </c>
      <c r="D12134" s="2" t="n">
        <v>10.11</v>
      </c>
      <c r="E12134" s="2" t="n">
        <v>0.038</v>
      </c>
      <c r="F12134" s="2" t="n">
        <v>21.61</v>
      </c>
      <c r="G12134" s="2" t="n">
        <v>2.947</v>
      </c>
      <c r="H12134" s="2" t="n">
        <v>63.2</v>
      </c>
      <c r="I12134" s="2" t="n">
        <v>587.6</v>
      </c>
      <c r="J12134" s="2" t="n">
        <v>30</v>
      </c>
      <c r="K12134" s="2" t="n">
        <v>1.827</v>
      </c>
      <c r="L12134" s="2" t="n">
        <v>48.01</v>
      </c>
      <c r="M12134" s="2" t="n">
        <v>3.997</v>
      </c>
      <c r="N12134" s="2" t="n">
        <v>0.987</v>
      </c>
      <c r="O12134" s="2" t="n">
        <v>1.279</v>
      </c>
    </row>
    <row r="12135" customFormat="false" ht="12.75" hidden="false" customHeight="false" outlineLevel="0" collapsed="false">
      <c r="A12135" s="3" t="n">
        <v>43456.1161921296</v>
      </c>
      <c r="B12135" s="2" t="n">
        <v>202.266666666605</v>
      </c>
      <c r="C12135" s="2" t="n">
        <v>48.8838</v>
      </c>
      <c r="D12135" s="2" t="n">
        <v>10.11</v>
      </c>
      <c r="E12135" s="2" t="n">
        <v>0.038</v>
      </c>
      <c r="F12135" s="2" t="n">
        <v>21.61</v>
      </c>
      <c r="G12135" s="2" t="n">
        <v>2.948</v>
      </c>
      <c r="H12135" s="2" t="n">
        <v>63.2</v>
      </c>
      <c r="I12135" s="2" t="n">
        <v>587.7</v>
      </c>
      <c r="J12135" s="2" t="n">
        <v>30</v>
      </c>
      <c r="K12135" s="2" t="n">
        <v>1.828</v>
      </c>
      <c r="L12135" s="2" t="n">
        <v>48.01</v>
      </c>
      <c r="M12135" s="2" t="n">
        <v>3.999</v>
      </c>
      <c r="N12135" s="2" t="n">
        <v>0.987</v>
      </c>
      <c r="O12135" s="2" t="n">
        <v>1.279</v>
      </c>
    </row>
    <row r="12136" customFormat="false" ht="12.75" hidden="false" customHeight="false" outlineLevel="0" collapsed="false">
      <c r="A12136" s="3" t="n">
        <v>43456.1168865741</v>
      </c>
      <c r="B12136" s="2" t="n">
        <v>202.283333333326</v>
      </c>
      <c r="C12136" s="2" t="n">
        <v>48.881</v>
      </c>
      <c r="D12136" s="2" t="n">
        <v>10.11</v>
      </c>
      <c r="E12136" s="2" t="n">
        <v>0.038</v>
      </c>
      <c r="F12136" s="2" t="n">
        <v>21.61</v>
      </c>
      <c r="G12136" s="2" t="n">
        <v>2.947</v>
      </c>
      <c r="H12136" s="2" t="n">
        <v>63.3</v>
      </c>
      <c r="I12136" s="2" t="n">
        <v>587.5</v>
      </c>
      <c r="J12136" s="2" t="n">
        <v>30</v>
      </c>
      <c r="K12136" s="2" t="n">
        <v>1.828</v>
      </c>
      <c r="L12136" s="2" t="n">
        <v>48.01</v>
      </c>
      <c r="M12136" s="2" t="n">
        <v>3.999</v>
      </c>
      <c r="N12136" s="2" t="n">
        <v>0.986</v>
      </c>
      <c r="O12136" s="2" t="n">
        <v>1.28</v>
      </c>
    </row>
    <row r="12137" customFormat="false" ht="12.75" hidden="false" customHeight="false" outlineLevel="0" collapsed="false">
      <c r="A12137" s="3" t="n">
        <v>43456.1175810185</v>
      </c>
      <c r="B12137" s="2" t="n">
        <v>202.299999999872</v>
      </c>
      <c r="C12137" s="2" t="n">
        <v>48.881</v>
      </c>
      <c r="D12137" s="2" t="n">
        <v>10.11</v>
      </c>
      <c r="E12137" s="2" t="n">
        <v>0.038</v>
      </c>
      <c r="F12137" s="2" t="n">
        <v>21.61</v>
      </c>
      <c r="G12137" s="2" t="n">
        <v>2.949</v>
      </c>
      <c r="H12137" s="2" t="n">
        <v>63.2</v>
      </c>
      <c r="I12137" s="2" t="n">
        <v>588.2</v>
      </c>
      <c r="J12137" s="2" t="n">
        <v>30</v>
      </c>
      <c r="K12137" s="2" t="n">
        <v>1.827</v>
      </c>
      <c r="L12137" s="2" t="n">
        <v>48.02</v>
      </c>
      <c r="M12137" s="2" t="n">
        <v>4</v>
      </c>
      <c r="N12137" s="2" t="n">
        <v>0.985</v>
      </c>
      <c r="O12137" s="2" t="n">
        <v>1.28</v>
      </c>
    </row>
    <row r="12138" customFormat="false" ht="12.75" hidden="false" customHeight="false" outlineLevel="0" collapsed="false">
      <c r="A12138" s="3" t="n">
        <v>43456.118275463</v>
      </c>
      <c r="B12138" s="2" t="n">
        <v>202.316666666593</v>
      </c>
      <c r="C12138" s="2" t="n">
        <v>48.881</v>
      </c>
      <c r="D12138" s="2" t="n">
        <v>10.11</v>
      </c>
      <c r="E12138" s="2" t="n">
        <v>0.038</v>
      </c>
      <c r="F12138" s="2" t="n">
        <v>21.61</v>
      </c>
      <c r="G12138" s="2" t="n">
        <v>2.949</v>
      </c>
      <c r="H12138" s="2" t="n">
        <v>63.3</v>
      </c>
      <c r="I12138" s="2" t="n">
        <v>588.4</v>
      </c>
      <c r="J12138" s="2" t="n">
        <v>30</v>
      </c>
      <c r="K12138" s="2" t="n">
        <v>1.827</v>
      </c>
      <c r="L12138" s="2" t="n">
        <v>48.02</v>
      </c>
      <c r="M12138" s="2" t="n">
        <v>4.002</v>
      </c>
      <c r="N12138" s="2" t="n">
        <v>0.987</v>
      </c>
      <c r="O12138" s="2" t="n">
        <v>1.279</v>
      </c>
    </row>
    <row r="12139" customFormat="false" ht="12.75" hidden="false" customHeight="false" outlineLevel="0" collapsed="false">
      <c r="A12139" s="3" t="n">
        <v>43456.1189699074</v>
      </c>
      <c r="B12139" s="2" t="n">
        <v>202.333333333314</v>
      </c>
      <c r="C12139" s="2" t="n">
        <v>48.881</v>
      </c>
      <c r="D12139" s="2" t="n">
        <v>10.11</v>
      </c>
      <c r="E12139" s="2" t="n">
        <v>0.038</v>
      </c>
      <c r="F12139" s="2" t="n">
        <v>21.61</v>
      </c>
      <c r="G12139" s="2" t="n">
        <v>2.948</v>
      </c>
      <c r="H12139" s="2" t="n">
        <v>63.3</v>
      </c>
      <c r="I12139" s="2" t="n">
        <v>587.5</v>
      </c>
      <c r="J12139" s="2" t="n">
        <v>30</v>
      </c>
      <c r="K12139" s="2" t="n">
        <v>1.827</v>
      </c>
      <c r="L12139" s="2" t="n">
        <v>48.03</v>
      </c>
      <c r="M12139" s="2" t="n">
        <v>4</v>
      </c>
      <c r="N12139" s="2" t="n">
        <v>0.988</v>
      </c>
      <c r="O12139" s="2" t="n">
        <v>1.279</v>
      </c>
    </row>
    <row r="12140" customFormat="false" ht="12.75" hidden="false" customHeight="false" outlineLevel="0" collapsed="false">
      <c r="A12140" s="3" t="n">
        <v>43456.1196643519</v>
      </c>
      <c r="B12140" s="2" t="n">
        <v>202.34999999986</v>
      </c>
      <c r="C12140" s="2" t="n">
        <v>48.881</v>
      </c>
      <c r="D12140" s="2" t="n">
        <v>10.11</v>
      </c>
      <c r="E12140" s="2" t="n">
        <v>0.038</v>
      </c>
      <c r="F12140" s="2" t="n">
        <v>21.61</v>
      </c>
      <c r="G12140" s="2" t="n">
        <v>2.948</v>
      </c>
      <c r="H12140" s="2" t="n">
        <v>63.3</v>
      </c>
      <c r="I12140" s="2" t="n">
        <v>589.5</v>
      </c>
      <c r="J12140" s="2" t="n">
        <v>30</v>
      </c>
      <c r="K12140" s="2" t="n">
        <v>1.827</v>
      </c>
      <c r="L12140" s="2" t="n">
        <v>48.03</v>
      </c>
      <c r="M12140" s="2" t="n">
        <v>3.999</v>
      </c>
      <c r="N12140" s="2" t="n">
        <v>0.987</v>
      </c>
      <c r="O12140" s="2" t="n">
        <v>1.279</v>
      </c>
    </row>
    <row r="12141" customFormat="false" ht="12.75" hidden="false" customHeight="false" outlineLevel="0" collapsed="false">
      <c r="A12141" s="3" t="n">
        <v>43456.1203587963</v>
      </c>
      <c r="B12141" s="2" t="n">
        <v>202.366666666581</v>
      </c>
      <c r="C12141" s="2" t="n">
        <v>48.8781</v>
      </c>
      <c r="D12141" s="2" t="n">
        <v>10.11</v>
      </c>
      <c r="E12141" s="2" t="n">
        <v>0.038</v>
      </c>
      <c r="F12141" s="2" t="n">
        <v>21.61</v>
      </c>
      <c r="G12141" s="2" t="n">
        <v>2.948</v>
      </c>
      <c r="H12141" s="2" t="n">
        <v>63.3</v>
      </c>
      <c r="I12141" s="2" t="n">
        <v>588.7</v>
      </c>
      <c r="J12141" s="2" t="n">
        <v>30</v>
      </c>
      <c r="K12141" s="2" t="n">
        <v>1.827</v>
      </c>
      <c r="L12141" s="2" t="n">
        <v>48.04</v>
      </c>
      <c r="M12141" s="2" t="n">
        <v>3.998</v>
      </c>
      <c r="N12141" s="2" t="n">
        <v>0.974</v>
      </c>
      <c r="O12141" s="2" t="n">
        <v>1.279</v>
      </c>
    </row>
    <row r="12142" customFormat="false" ht="12.75" hidden="false" customHeight="false" outlineLevel="0" collapsed="false">
      <c r="A12142" s="3" t="n">
        <v>43456.1210532407</v>
      </c>
      <c r="B12142" s="2" t="n">
        <v>202.383333333302</v>
      </c>
      <c r="C12142" s="2" t="n">
        <v>48.8739</v>
      </c>
      <c r="D12142" s="2" t="n">
        <v>10.11</v>
      </c>
      <c r="E12142" s="2" t="n">
        <v>0.038</v>
      </c>
      <c r="F12142" s="2" t="n">
        <v>21.61</v>
      </c>
      <c r="G12142" s="2" t="n">
        <v>2.948</v>
      </c>
      <c r="H12142" s="2" t="n">
        <v>63.3</v>
      </c>
      <c r="I12142" s="2" t="n">
        <v>587.6</v>
      </c>
      <c r="J12142" s="2" t="n">
        <v>30</v>
      </c>
      <c r="K12142" s="2" t="n">
        <v>1.827</v>
      </c>
      <c r="L12142" s="2" t="n">
        <v>48.04</v>
      </c>
      <c r="M12142" s="2" t="n">
        <v>3.999</v>
      </c>
      <c r="N12142" s="2" t="n">
        <v>0.977</v>
      </c>
      <c r="O12142" s="2" t="n">
        <v>1.279</v>
      </c>
    </row>
    <row r="12143" customFormat="false" ht="12.75" hidden="false" customHeight="false" outlineLevel="0" collapsed="false">
      <c r="A12143" s="3" t="n">
        <v>43456.1217476852</v>
      </c>
      <c r="B12143" s="2" t="n">
        <v>202.399999999849</v>
      </c>
      <c r="C12143" s="2" t="n">
        <v>48.8752</v>
      </c>
      <c r="D12143" s="2" t="n">
        <v>10.11</v>
      </c>
      <c r="E12143" s="2" t="n">
        <v>0.038</v>
      </c>
      <c r="F12143" s="2" t="n">
        <v>21.61</v>
      </c>
      <c r="G12143" s="2" t="n">
        <v>2.948</v>
      </c>
      <c r="H12143" s="2" t="n">
        <v>63.3</v>
      </c>
      <c r="I12143" s="2" t="n">
        <v>587.7</v>
      </c>
      <c r="J12143" s="2" t="n">
        <v>30</v>
      </c>
      <c r="K12143" s="2" t="n">
        <v>1.827</v>
      </c>
      <c r="L12143" s="2" t="n">
        <v>48.05</v>
      </c>
      <c r="M12143" s="2" t="n">
        <v>3.997</v>
      </c>
      <c r="N12143" s="2" t="n">
        <v>0.985</v>
      </c>
      <c r="O12143" s="2" t="n">
        <v>1.279</v>
      </c>
    </row>
    <row r="12144" customFormat="false" ht="12.75" hidden="false" customHeight="false" outlineLevel="0" collapsed="false">
      <c r="A12144" s="3" t="n">
        <v>43456.1224421296</v>
      </c>
      <c r="B12144" s="2" t="n">
        <v>202.41666666657</v>
      </c>
      <c r="C12144" s="2" t="n">
        <v>48.8773</v>
      </c>
      <c r="D12144" s="2" t="n">
        <v>10.11</v>
      </c>
      <c r="E12144" s="2" t="n">
        <v>0.038</v>
      </c>
      <c r="F12144" s="2" t="n">
        <v>21.61</v>
      </c>
      <c r="G12144" s="2" t="n">
        <v>2.948</v>
      </c>
      <c r="H12144" s="2" t="n">
        <v>63.3</v>
      </c>
      <c r="I12144" s="2" t="n">
        <v>586.9</v>
      </c>
      <c r="J12144" s="2" t="n">
        <v>30</v>
      </c>
      <c r="K12144" s="2" t="n">
        <v>1.828</v>
      </c>
      <c r="L12144" s="2" t="n">
        <v>48.06</v>
      </c>
      <c r="M12144" s="2" t="n">
        <v>3.997</v>
      </c>
      <c r="N12144" s="2" t="n">
        <v>0.986</v>
      </c>
      <c r="O12144" s="2" t="n">
        <v>1.28</v>
      </c>
    </row>
    <row r="12145" customFormat="false" ht="12.75" hidden="false" customHeight="false" outlineLevel="0" collapsed="false">
      <c r="A12145" s="3" t="n">
        <v>43456.1231365741</v>
      </c>
      <c r="B12145" s="2" t="n">
        <v>202.433333333291</v>
      </c>
      <c r="C12145" s="2" t="n">
        <v>48.8773</v>
      </c>
      <c r="D12145" s="2" t="n">
        <v>10.11</v>
      </c>
      <c r="E12145" s="2" t="n">
        <v>0.038</v>
      </c>
      <c r="F12145" s="2" t="n">
        <v>21.61</v>
      </c>
      <c r="G12145" s="2" t="n">
        <v>2.948</v>
      </c>
      <c r="H12145" s="2" t="n">
        <v>63.2</v>
      </c>
      <c r="I12145" s="2" t="n">
        <v>587.4</v>
      </c>
      <c r="J12145" s="2" t="n">
        <v>30</v>
      </c>
      <c r="K12145" s="2" t="n">
        <v>1.828</v>
      </c>
      <c r="L12145" s="2" t="n">
        <v>48.06</v>
      </c>
      <c r="M12145" s="2" t="n">
        <v>3.997</v>
      </c>
      <c r="N12145" s="2" t="n">
        <v>0.987</v>
      </c>
      <c r="O12145" s="2" t="n">
        <v>1.272</v>
      </c>
    </row>
    <row r="12146" customFormat="false" ht="12.75" hidden="false" customHeight="false" outlineLevel="0" collapsed="false">
      <c r="A12146" s="3" t="n">
        <v>43456.1238310185</v>
      </c>
      <c r="B12146" s="2" t="n">
        <v>202.450000000012</v>
      </c>
      <c r="C12146" s="2" t="n">
        <v>48.8773</v>
      </c>
      <c r="D12146" s="2" t="n">
        <v>10.11</v>
      </c>
      <c r="E12146" s="2" t="n">
        <v>0.038</v>
      </c>
      <c r="F12146" s="2" t="n">
        <v>21.61</v>
      </c>
      <c r="G12146" s="2" t="n">
        <v>2.948</v>
      </c>
      <c r="H12146" s="2" t="n">
        <v>63.3</v>
      </c>
      <c r="I12146" s="2" t="n">
        <v>587.9</v>
      </c>
      <c r="J12146" s="2" t="n">
        <v>30</v>
      </c>
      <c r="K12146" s="2" t="n">
        <v>1.827</v>
      </c>
      <c r="L12146" s="2" t="n">
        <v>48.06</v>
      </c>
      <c r="M12146" s="2" t="n">
        <v>3.997</v>
      </c>
      <c r="N12146" s="2" t="n">
        <v>0.986</v>
      </c>
      <c r="O12146" s="2" t="n">
        <v>1.274</v>
      </c>
    </row>
    <row r="12147" customFormat="false" ht="12.75" hidden="false" customHeight="false" outlineLevel="0" collapsed="false">
      <c r="A12147" s="3" t="n">
        <v>43456.124525463</v>
      </c>
      <c r="B12147" s="2" t="n">
        <v>202.466666666558</v>
      </c>
      <c r="C12147" s="2" t="n">
        <v>48.8773</v>
      </c>
      <c r="D12147" s="2" t="n">
        <v>10.11</v>
      </c>
      <c r="E12147" s="2" t="n">
        <v>0.038</v>
      </c>
      <c r="F12147" s="2" t="n">
        <v>21.61</v>
      </c>
      <c r="G12147" s="2" t="n">
        <v>2.948</v>
      </c>
      <c r="H12147" s="2" t="n">
        <v>63.3</v>
      </c>
      <c r="I12147" s="2" t="n">
        <v>587.2</v>
      </c>
      <c r="J12147" s="2" t="n">
        <v>30</v>
      </c>
      <c r="K12147" s="2" t="n">
        <v>1.827</v>
      </c>
      <c r="L12147" s="2" t="n">
        <v>48.07</v>
      </c>
      <c r="M12147" s="2" t="n">
        <v>3.999</v>
      </c>
      <c r="N12147" s="2" t="n">
        <v>0.986</v>
      </c>
      <c r="O12147" s="2" t="n">
        <v>1.279</v>
      </c>
    </row>
    <row r="12148" customFormat="false" ht="12.75" hidden="false" customHeight="false" outlineLevel="0" collapsed="false">
      <c r="A12148" s="3" t="n">
        <v>43456.1252199074</v>
      </c>
      <c r="B12148" s="2" t="n">
        <v>202.483333333279</v>
      </c>
      <c r="C12148" s="2" t="n">
        <v>48.8773</v>
      </c>
      <c r="D12148" s="2" t="n">
        <v>10.11</v>
      </c>
      <c r="E12148" s="2" t="n">
        <v>0.038</v>
      </c>
      <c r="F12148" s="2" t="n">
        <v>21.61</v>
      </c>
      <c r="G12148" s="2" t="n">
        <v>2.95</v>
      </c>
      <c r="H12148" s="2" t="n">
        <v>63.3</v>
      </c>
      <c r="I12148" s="2" t="n">
        <v>587.5</v>
      </c>
      <c r="J12148" s="2" t="n">
        <v>30</v>
      </c>
      <c r="K12148" s="2" t="n">
        <v>1.827</v>
      </c>
      <c r="L12148" s="2" t="n">
        <v>48.07</v>
      </c>
      <c r="M12148" s="2" t="n">
        <v>3.998</v>
      </c>
      <c r="N12148" s="2" t="n">
        <v>0.988</v>
      </c>
      <c r="O12148" s="2" t="n">
        <v>1.279</v>
      </c>
    </row>
    <row r="12149" customFormat="false" ht="12.75" hidden="false" customHeight="false" outlineLevel="0" collapsed="false">
      <c r="A12149" s="3" t="n">
        <v>43456.1259143519</v>
      </c>
      <c r="B12149" s="2" t="n">
        <v>202.5</v>
      </c>
      <c r="C12149" s="2" t="n">
        <v>48.8755</v>
      </c>
      <c r="D12149" s="2" t="n">
        <v>10.11</v>
      </c>
      <c r="E12149" s="2" t="n">
        <v>0.038</v>
      </c>
      <c r="F12149" s="2" t="n">
        <v>21.61</v>
      </c>
      <c r="G12149" s="2" t="n">
        <v>2.95</v>
      </c>
      <c r="H12149" s="2" t="n">
        <v>63.3</v>
      </c>
      <c r="I12149" s="2" t="n">
        <v>587.7</v>
      </c>
      <c r="J12149" s="2" t="n">
        <v>30</v>
      </c>
      <c r="K12149" s="2" t="n">
        <v>1.827</v>
      </c>
      <c r="L12149" s="2" t="n">
        <v>48.07</v>
      </c>
      <c r="M12149" s="2" t="n">
        <v>3.998</v>
      </c>
      <c r="N12149" s="2" t="n">
        <v>0.988</v>
      </c>
      <c r="O12149" s="2" t="n">
        <v>1.279</v>
      </c>
    </row>
    <row r="12150" customFormat="false" ht="12.75" hidden="false" customHeight="false" outlineLevel="0" collapsed="false">
      <c r="A12150" s="3" t="n">
        <v>43456.1266087963</v>
      </c>
      <c r="B12150" s="2" t="n">
        <v>202.516666666546</v>
      </c>
      <c r="C12150" s="2" t="n">
        <v>48.8721</v>
      </c>
      <c r="D12150" s="2" t="n">
        <v>10.11</v>
      </c>
      <c r="E12150" s="2" t="n">
        <v>0.038</v>
      </c>
      <c r="F12150" s="2" t="n">
        <v>21.61</v>
      </c>
      <c r="G12150" s="2" t="n">
        <v>2.949</v>
      </c>
      <c r="H12150" s="2" t="n">
        <v>63.3</v>
      </c>
      <c r="I12150" s="2" t="n">
        <v>588.9</v>
      </c>
      <c r="J12150" s="2" t="n">
        <v>30</v>
      </c>
      <c r="K12150" s="2" t="n">
        <v>1.827</v>
      </c>
      <c r="L12150" s="2" t="n">
        <v>48.08</v>
      </c>
      <c r="M12150" s="2" t="n">
        <v>3.997</v>
      </c>
      <c r="N12150" s="2" t="n">
        <v>0.987</v>
      </c>
      <c r="O12150" s="2" t="n">
        <v>1.279</v>
      </c>
    </row>
    <row r="12151" customFormat="false" ht="12.75" hidden="false" customHeight="false" outlineLevel="0" collapsed="false">
      <c r="A12151" s="3" t="n">
        <v>43456.1273032407</v>
      </c>
      <c r="B12151" s="2" t="n">
        <v>202.533333333267</v>
      </c>
      <c r="C12151" s="2" t="n">
        <v>48.8685</v>
      </c>
      <c r="D12151" s="2" t="n">
        <v>10.11</v>
      </c>
      <c r="E12151" s="2" t="n">
        <v>0.038</v>
      </c>
      <c r="F12151" s="2" t="n">
        <v>21.61</v>
      </c>
      <c r="G12151" s="2" t="n">
        <v>2.948</v>
      </c>
      <c r="H12151" s="2" t="n">
        <v>63.3</v>
      </c>
      <c r="I12151" s="2" t="n">
        <v>591.2</v>
      </c>
      <c r="J12151" s="2" t="n">
        <v>30</v>
      </c>
      <c r="K12151" s="2" t="n">
        <v>1.827</v>
      </c>
      <c r="L12151" s="2" t="n">
        <v>48.09</v>
      </c>
      <c r="M12151" s="2" t="n">
        <v>3.998</v>
      </c>
      <c r="N12151" s="2" t="n">
        <v>0.987</v>
      </c>
      <c r="O12151" s="2" t="n">
        <v>1.28</v>
      </c>
    </row>
    <row r="12152" customFormat="false" ht="12.75" hidden="false" customHeight="false" outlineLevel="0" collapsed="false">
      <c r="A12152" s="3" t="n">
        <v>43456.1279976852</v>
      </c>
      <c r="B12152" s="2" t="n">
        <v>202.549999999988</v>
      </c>
      <c r="C12152" s="2" t="n">
        <v>48.8671</v>
      </c>
      <c r="D12152" s="2" t="n">
        <v>10.11</v>
      </c>
      <c r="E12152" s="2" t="n">
        <v>0.038</v>
      </c>
      <c r="F12152" s="2" t="n">
        <v>21.61</v>
      </c>
      <c r="G12152" s="2" t="n">
        <v>2.948</v>
      </c>
      <c r="H12152" s="2" t="n">
        <v>63.3</v>
      </c>
      <c r="I12152" s="2" t="n">
        <v>591.4</v>
      </c>
      <c r="J12152" s="2" t="n">
        <v>30</v>
      </c>
      <c r="K12152" s="2" t="n">
        <v>1.826</v>
      </c>
      <c r="L12152" s="2" t="n">
        <v>48.09</v>
      </c>
      <c r="M12152" s="2" t="n">
        <v>3.999</v>
      </c>
      <c r="N12152" s="2" t="n">
        <v>0.986</v>
      </c>
      <c r="O12152" s="2" t="n">
        <v>1.28</v>
      </c>
    </row>
    <row r="12153" customFormat="false" ht="12.75" hidden="false" customHeight="false" outlineLevel="0" collapsed="false">
      <c r="A12153" s="3" t="n">
        <v>43456.1286921296</v>
      </c>
      <c r="B12153" s="2" t="n">
        <v>202.566666666535</v>
      </c>
      <c r="C12153" s="2" t="n">
        <v>48.8671</v>
      </c>
      <c r="D12153" s="2" t="n">
        <v>10.11</v>
      </c>
      <c r="E12153" s="2" t="n">
        <v>0.038</v>
      </c>
      <c r="F12153" s="2" t="n">
        <v>21.61</v>
      </c>
      <c r="G12153" s="2" t="n">
        <v>2.948</v>
      </c>
      <c r="H12153" s="2" t="n">
        <v>63.3</v>
      </c>
      <c r="I12153" s="2" t="n">
        <v>588.2</v>
      </c>
      <c r="J12153" s="2" t="n">
        <v>30</v>
      </c>
      <c r="K12153" s="2" t="n">
        <v>1.827</v>
      </c>
      <c r="L12153" s="2" t="n">
        <v>48.1</v>
      </c>
      <c r="M12153" s="2" t="n">
        <v>3.997</v>
      </c>
      <c r="N12153" s="2" t="n">
        <v>0.985</v>
      </c>
      <c r="O12153" s="2" t="n">
        <v>1.279</v>
      </c>
    </row>
    <row r="12154" customFormat="false" ht="12.75" hidden="false" customHeight="false" outlineLevel="0" collapsed="false">
      <c r="A12154" s="3" t="n">
        <v>43456.1293865741</v>
      </c>
      <c r="B12154" s="2" t="n">
        <v>202.583333333256</v>
      </c>
      <c r="C12154" s="2" t="n">
        <v>48.8671</v>
      </c>
      <c r="D12154" s="2" t="n">
        <v>10.11</v>
      </c>
      <c r="E12154" s="2" t="n">
        <v>0.038</v>
      </c>
      <c r="F12154" s="2" t="n">
        <v>21.61</v>
      </c>
      <c r="G12154" s="2" t="n">
        <v>2.947</v>
      </c>
      <c r="H12154" s="2" t="n">
        <v>63.3</v>
      </c>
      <c r="I12154" s="2" t="n">
        <v>588.7</v>
      </c>
      <c r="J12154" s="2" t="n">
        <v>29.9</v>
      </c>
      <c r="K12154" s="2" t="n">
        <v>1.826</v>
      </c>
      <c r="L12154" s="2" t="n">
        <v>48.1</v>
      </c>
      <c r="M12154" s="2" t="n">
        <v>3.998</v>
      </c>
      <c r="N12154" s="2" t="n">
        <v>0.983</v>
      </c>
      <c r="O12154" s="2" t="n">
        <v>1.279</v>
      </c>
    </row>
    <row r="12155" customFormat="false" ht="12.75" hidden="false" customHeight="false" outlineLevel="0" collapsed="false">
      <c r="A12155" s="3" t="n">
        <v>43456.1300810185</v>
      </c>
      <c r="B12155" s="2" t="n">
        <v>202.599999999977</v>
      </c>
      <c r="C12155" s="2" t="n">
        <v>48.8671</v>
      </c>
      <c r="D12155" s="2" t="n">
        <v>10.11</v>
      </c>
      <c r="E12155" s="2" t="n">
        <v>0.038</v>
      </c>
      <c r="F12155" s="2" t="n">
        <v>21.61</v>
      </c>
      <c r="G12155" s="2" t="n">
        <v>2.947</v>
      </c>
      <c r="H12155" s="2" t="n">
        <v>63.4</v>
      </c>
      <c r="I12155" s="2" t="n">
        <v>590.8</v>
      </c>
      <c r="J12155" s="2" t="n">
        <v>30</v>
      </c>
      <c r="K12155" s="2" t="n">
        <v>1.826</v>
      </c>
      <c r="L12155" s="2" t="n">
        <v>48.11</v>
      </c>
      <c r="M12155" s="2" t="n">
        <v>3.999</v>
      </c>
      <c r="N12155" s="2" t="n">
        <v>0.986</v>
      </c>
      <c r="O12155" s="2" t="n">
        <v>1.279</v>
      </c>
    </row>
    <row r="12156" customFormat="false" ht="12.75" hidden="false" customHeight="false" outlineLevel="0" collapsed="false">
      <c r="A12156" s="3" t="n">
        <v>43456.130775463</v>
      </c>
      <c r="B12156" s="2" t="n">
        <v>202.616666666523</v>
      </c>
      <c r="C12156" s="2" t="n">
        <v>48.8671</v>
      </c>
      <c r="D12156" s="2" t="n">
        <v>10.11</v>
      </c>
      <c r="E12156" s="2" t="n">
        <v>0.038</v>
      </c>
      <c r="F12156" s="2" t="n">
        <v>21.61</v>
      </c>
      <c r="G12156" s="2" t="n">
        <v>2.947</v>
      </c>
      <c r="H12156" s="2" t="n">
        <v>63.3</v>
      </c>
      <c r="I12156" s="2" t="n">
        <v>590</v>
      </c>
      <c r="J12156" s="2" t="n">
        <v>29.9</v>
      </c>
      <c r="K12156" s="2" t="n">
        <v>1.826</v>
      </c>
      <c r="L12156" s="2" t="n">
        <v>48.11</v>
      </c>
      <c r="M12156" s="2" t="n">
        <v>3.999</v>
      </c>
      <c r="N12156" s="2" t="n">
        <v>0.987</v>
      </c>
      <c r="O12156" s="2" t="n">
        <v>1.279</v>
      </c>
    </row>
    <row r="12157" customFormat="false" ht="12.75" hidden="false" customHeight="false" outlineLevel="0" collapsed="false">
      <c r="A12157" s="3" t="n">
        <v>43456.1314699074</v>
      </c>
      <c r="B12157" s="2" t="n">
        <v>202.633333333244</v>
      </c>
      <c r="C12157" s="2" t="n">
        <v>48.8707</v>
      </c>
      <c r="D12157" s="2" t="n">
        <v>10.11</v>
      </c>
      <c r="E12157" s="2" t="n">
        <v>0.038</v>
      </c>
      <c r="F12157" s="2" t="n">
        <v>21.61</v>
      </c>
      <c r="G12157" s="2" t="n">
        <v>2.948</v>
      </c>
      <c r="H12157" s="2" t="n">
        <v>63.2</v>
      </c>
      <c r="I12157" s="2" t="n">
        <v>589</v>
      </c>
      <c r="J12157" s="2" t="n">
        <v>30</v>
      </c>
      <c r="K12157" s="2" t="n">
        <v>1.827</v>
      </c>
      <c r="L12157" s="2" t="n">
        <v>48.12</v>
      </c>
      <c r="M12157" s="2" t="n">
        <v>3.998</v>
      </c>
      <c r="N12157" s="2" t="n">
        <v>0.987</v>
      </c>
      <c r="O12157" s="2" t="n">
        <v>1.279</v>
      </c>
    </row>
    <row r="12158" customFormat="false" ht="12.75" hidden="false" customHeight="false" outlineLevel="0" collapsed="false">
      <c r="A12158" s="3" t="n">
        <v>43456.1321643519</v>
      </c>
      <c r="B12158" s="2" t="n">
        <v>202.649999999965</v>
      </c>
      <c r="C12158" s="2" t="n">
        <v>48.8718</v>
      </c>
      <c r="D12158" s="2" t="n">
        <v>10.11</v>
      </c>
      <c r="E12158" s="2" t="n">
        <v>0.038</v>
      </c>
      <c r="F12158" s="2" t="n">
        <v>21.61</v>
      </c>
      <c r="G12158" s="2" t="n">
        <v>2.949</v>
      </c>
      <c r="H12158" s="2" t="n">
        <v>63.3</v>
      </c>
      <c r="I12158" s="2" t="n">
        <v>590</v>
      </c>
      <c r="J12158" s="2" t="n">
        <v>29.9</v>
      </c>
      <c r="K12158" s="2" t="n">
        <v>1.826</v>
      </c>
      <c r="L12158" s="2" t="n">
        <v>48.12</v>
      </c>
      <c r="M12158" s="2" t="n">
        <v>3.996</v>
      </c>
      <c r="N12158" s="2" t="n">
        <v>0.987</v>
      </c>
      <c r="O12158" s="2" t="n">
        <v>1.279</v>
      </c>
    </row>
    <row r="12159" customFormat="false" ht="12.75" hidden="false" customHeight="false" outlineLevel="0" collapsed="false">
      <c r="A12159" s="3" t="n">
        <v>43456.1328587963</v>
      </c>
      <c r="B12159" s="2" t="n">
        <v>202.666666666686</v>
      </c>
      <c r="C12159" s="2" t="n">
        <v>48.8764</v>
      </c>
      <c r="D12159" s="2" t="n">
        <v>10.11</v>
      </c>
      <c r="E12159" s="2" t="n">
        <v>0.038</v>
      </c>
      <c r="F12159" s="2" t="n">
        <v>21.61</v>
      </c>
      <c r="G12159" s="2" t="n">
        <v>2.949</v>
      </c>
      <c r="H12159" s="2" t="n">
        <v>63.3</v>
      </c>
      <c r="I12159" s="2" t="n">
        <v>588.9</v>
      </c>
      <c r="J12159" s="2" t="n">
        <v>30</v>
      </c>
      <c r="K12159" s="2" t="n">
        <v>1.826</v>
      </c>
      <c r="L12159" s="2" t="n">
        <v>48.12</v>
      </c>
      <c r="M12159" s="2" t="n">
        <v>3.996</v>
      </c>
      <c r="N12159" s="2" t="n">
        <v>0.987</v>
      </c>
      <c r="O12159" s="2" t="n">
        <v>1.279</v>
      </c>
    </row>
    <row r="12160" customFormat="false" ht="12.75" hidden="false" customHeight="false" outlineLevel="0" collapsed="false">
      <c r="A12160" s="3" t="n">
        <v>43456.1335532407</v>
      </c>
      <c r="B12160" s="2" t="n">
        <v>202.683333333232</v>
      </c>
      <c r="C12160" s="2" t="n">
        <v>48.8807</v>
      </c>
      <c r="D12160" s="2" t="n">
        <v>10.11</v>
      </c>
      <c r="E12160" s="2" t="n">
        <v>0.038</v>
      </c>
      <c r="F12160" s="2" t="n">
        <v>21.61</v>
      </c>
      <c r="G12160" s="2" t="n">
        <v>2.948</v>
      </c>
      <c r="H12160" s="2" t="n">
        <v>63.3</v>
      </c>
      <c r="I12160" s="2" t="n">
        <v>589.8</v>
      </c>
      <c r="J12160" s="2" t="n">
        <v>29.9</v>
      </c>
      <c r="K12160" s="2" t="n">
        <v>1.826</v>
      </c>
      <c r="L12160" s="2" t="n">
        <v>48.13</v>
      </c>
      <c r="M12160" s="2" t="n">
        <v>3.998</v>
      </c>
      <c r="N12160" s="2" t="n">
        <v>0.986</v>
      </c>
      <c r="O12160" s="2" t="n">
        <v>1.279</v>
      </c>
    </row>
    <row r="12161" customFormat="false" ht="12.75" hidden="false" customHeight="false" outlineLevel="0" collapsed="false">
      <c r="A12161" s="3" t="n">
        <v>43456.1342476852</v>
      </c>
      <c r="B12161" s="2" t="n">
        <v>202.699999999953</v>
      </c>
      <c r="C12161" s="2" t="n">
        <v>48.8807</v>
      </c>
      <c r="D12161" s="2" t="n">
        <v>10.11</v>
      </c>
      <c r="E12161" s="2" t="n">
        <v>0.038</v>
      </c>
      <c r="F12161" s="2" t="n">
        <v>21.61</v>
      </c>
      <c r="G12161" s="2" t="n">
        <v>2.948</v>
      </c>
      <c r="H12161" s="2" t="n">
        <v>63.4</v>
      </c>
      <c r="I12161" s="2" t="n">
        <v>589.3</v>
      </c>
      <c r="J12161" s="2" t="n">
        <v>29.9</v>
      </c>
      <c r="K12161" s="2" t="n">
        <v>1.826</v>
      </c>
      <c r="L12161" s="2" t="n">
        <v>48.13</v>
      </c>
      <c r="M12161" s="2" t="n">
        <v>3.999</v>
      </c>
      <c r="N12161" s="2" t="n">
        <v>0.987</v>
      </c>
      <c r="O12161" s="2" t="n">
        <v>1.279</v>
      </c>
    </row>
    <row r="12162" customFormat="false" ht="12.75" hidden="false" customHeight="false" outlineLevel="0" collapsed="false">
      <c r="A12162" s="3" t="n">
        <v>43456.1349421296</v>
      </c>
      <c r="B12162" s="2" t="n">
        <v>202.716666666674</v>
      </c>
      <c r="C12162" s="2" t="n">
        <v>48.8807</v>
      </c>
      <c r="D12162" s="2" t="n">
        <v>10.11</v>
      </c>
      <c r="E12162" s="2" t="n">
        <v>0.038</v>
      </c>
      <c r="F12162" s="2" t="n">
        <v>21.61</v>
      </c>
      <c r="G12162" s="2" t="n">
        <v>2.947</v>
      </c>
      <c r="H12162" s="2" t="n">
        <v>63.3</v>
      </c>
      <c r="I12162" s="2" t="n">
        <v>586.7</v>
      </c>
      <c r="J12162" s="2" t="n">
        <v>30</v>
      </c>
      <c r="K12162" s="2" t="n">
        <v>1.826</v>
      </c>
      <c r="L12162" s="2" t="n">
        <v>48.13</v>
      </c>
      <c r="M12162" s="2" t="n">
        <v>4</v>
      </c>
      <c r="N12162" s="2" t="n">
        <v>1.001</v>
      </c>
      <c r="O12162" s="2" t="n">
        <v>1.279</v>
      </c>
    </row>
    <row r="12163" customFormat="false" ht="12.75" hidden="false" customHeight="false" outlineLevel="0" collapsed="false">
      <c r="A12163" s="3" t="n">
        <v>43456.1356365741</v>
      </c>
      <c r="B12163" s="2" t="n">
        <v>202.733333333221</v>
      </c>
      <c r="C12163" s="2" t="n">
        <v>48.8807</v>
      </c>
      <c r="D12163" s="2" t="n">
        <v>10.11</v>
      </c>
      <c r="E12163" s="2" t="n">
        <v>0.038</v>
      </c>
      <c r="F12163" s="2" t="n">
        <v>21.61</v>
      </c>
      <c r="G12163" s="2" t="n">
        <v>2.947</v>
      </c>
      <c r="H12163" s="2" t="n">
        <v>63.3</v>
      </c>
      <c r="I12163" s="2" t="n">
        <v>587.6</v>
      </c>
      <c r="J12163" s="2" t="n">
        <v>30</v>
      </c>
      <c r="K12163" s="2" t="n">
        <v>1.826</v>
      </c>
      <c r="L12163" s="2" t="n">
        <v>48.14</v>
      </c>
      <c r="M12163" s="2" t="n">
        <v>3.999</v>
      </c>
      <c r="N12163" s="2" t="n">
        <v>0.998</v>
      </c>
      <c r="O12163" s="2" t="n">
        <v>1.28</v>
      </c>
    </row>
    <row r="12164" customFormat="false" ht="12.75" hidden="false" customHeight="false" outlineLevel="0" collapsed="false">
      <c r="A12164" s="3" t="n">
        <v>43456.1363310185</v>
      </c>
      <c r="B12164" s="2" t="n">
        <v>202.749999999942</v>
      </c>
      <c r="C12164" s="2" t="n">
        <v>48.8807</v>
      </c>
      <c r="D12164" s="2" t="n">
        <v>10.11</v>
      </c>
      <c r="E12164" s="2" t="n">
        <v>0.038</v>
      </c>
      <c r="F12164" s="2" t="n">
        <v>21.61</v>
      </c>
      <c r="G12164" s="2" t="n">
        <v>2.946</v>
      </c>
      <c r="H12164" s="2" t="n">
        <v>63.3</v>
      </c>
      <c r="I12164" s="2" t="n">
        <v>589.1</v>
      </c>
      <c r="J12164" s="2" t="n">
        <v>30</v>
      </c>
      <c r="K12164" s="2" t="n">
        <v>1.826</v>
      </c>
      <c r="L12164" s="2" t="n">
        <v>48.14</v>
      </c>
      <c r="M12164" s="2" t="n">
        <v>3.999</v>
      </c>
      <c r="N12164" s="2" t="n">
        <v>0.987</v>
      </c>
      <c r="O12164" s="2" t="n">
        <v>1.279</v>
      </c>
    </row>
    <row r="12165" customFormat="false" ht="12.75" hidden="false" customHeight="false" outlineLevel="0" collapsed="false">
      <c r="A12165" s="3" t="n">
        <v>43456.137025463</v>
      </c>
      <c r="B12165" s="2" t="n">
        <v>202.766666666663</v>
      </c>
      <c r="C12165" s="2" t="n">
        <v>48.8868</v>
      </c>
      <c r="D12165" s="2" t="n">
        <v>10.11</v>
      </c>
      <c r="E12165" s="2" t="n">
        <v>0.038</v>
      </c>
      <c r="F12165" s="2" t="n">
        <v>21.61</v>
      </c>
      <c r="G12165" s="2" t="n">
        <v>2.946</v>
      </c>
      <c r="H12165" s="2" t="n">
        <v>63.4</v>
      </c>
      <c r="I12165" s="2" t="n">
        <v>589.7</v>
      </c>
      <c r="J12165" s="2" t="n">
        <v>30</v>
      </c>
      <c r="K12165" s="2" t="n">
        <v>1.826</v>
      </c>
      <c r="L12165" s="2" t="n">
        <v>48.15</v>
      </c>
      <c r="M12165" s="2" t="n">
        <v>3.998</v>
      </c>
      <c r="N12165" s="2" t="n">
        <v>0.987</v>
      </c>
      <c r="O12165" s="2" t="n">
        <v>1.279</v>
      </c>
    </row>
    <row r="12166" customFormat="false" ht="12.75" hidden="false" customHeight="false" outlineLevel="0" collapsed="false">
      <c r="A12166" s="3" t="n">
        <v>43456.1377199074</v>
      </c>
      <c r="B12166" s="2" t="n">
        <v>202.783333333209</v>
      </c>
      <c r="C12166" s="2" t="n">
        <v>48.8927</v>
      </c>
      <c r="D12166" s="2" t="n">
        <v>10.11</v>
      </c>
      <c r="E12166" s="2" t="n">
        <v>0.038</v>
      </c>
      <c r="F12166" s="2" t="n">
        <v>21.61</v>
      </c>
      <c r="G12166" s="2" t="n">
        <v>2.947</v>
      </c>
      <c r="H12166" s="2" t="n">
        <v>63.3</v>
      </c>
      <c r="I12166" s="2" t="n">
        <v>588</v>
      </c>
      <c r="J12166" s="2" t="n">
        <v>30</v>
      </c>
      <c r="K12166" s="2" t="n">
        <v>1.826</v>
      </c>
      <c r="L12166" s="2" t="n">
        <v>48.16</v>
      </c>
      <c r="M12166" s="2" t="n">
        <v>3.999</v>
      </c>
      <c r="N12166" s="2" t="n">
        <v>0.985</v>
      </c>
      <c r="O12166" s="2" t="n">
        <v>1.279</v>
      </c>
    </row>
    <row r="12167" customFormat="false" ht="12.75" hidden="false" customHeight="false" outlineLevel="0" collapsed="false">
      <c r="A12167" s="3" t="n">
        <v>43456.1384143519</v>
      </c>
      <c r="B12167" s="2" t="n">
        <v>202.79999999993</v>
      </c>
      <c r="C12167" s="2" t="n">
        <v>48.8887</v>
      </c>
      <c r="D12167" s="2" t="n">
        <v>10.11</v>
      </c>
      <c r="E12167" s="2" t="n">
        <v>0.038</v>
      </c>
      <c r="F12167" s="2" t="n">
        <v>21.61</v>
      </c>
      <c r="G12167" s="2" t="n">
        <v>2.949</v>
      </c>
      <c r="H12167" s="2" t="n">
        <v>63.3</v>
      </c>
      <c r="I12167" s="2" t="n">
        <v>587.9</v>
      </c>
      <c r="J12167" s="2" t="n">
        <v>30</v>
      </c>
      <c r="K12167" s="2" t="n">
        <v>1.826</v>
      </c>
      <c r="L12167" s="2" t="n">
        <v>48.16</v>
      </c>
      <c r="M12167" s="2" t="n">
        <v>3.998</v>
      </c>
      <c r="N12167" s="2" t="n">
        <v>0.984</v>
      </c>
      <c r="O12167" s="2" t="n">
        <v>1.279</v>
      </c>
    </row>
    <row r="12168" customFormat="false" ht="12.75" hidden="false" customHeight="false" outlineLevel="0" collapsed="false">
      <c r="A12168" s="3" t="n">
        <v>43456.1391087963</v>
      </c>
      <c r="B12168" s="2" t="n">
        <v>202.816666666651</v>
      </c>
      <c r="C12168" s="2" t="n">
        <v>48.8849</v>
      </c>
      <c r="D12168" s="2" t="n">
        <v>10.11</v>
      </c>
      <c r="E12168" s="2" t="n">
        <v>0.038</v>
      </c>
      <c r="F12168" s="2" t="n">
        <v>21.61</v>
      </c>
      <c r="G12168" s="2" t="n">
        <v>2.949</v>
      </c>
      <c r="H12168" s="2" t="n">
        <v>63.3</v>
      </c>
      <c r="I12168" s="2" t="n">
        <v>588.6</v>
      </c>
      <c r="J12168" s="2" t="n">
        <v>30</v>
      </c>
      <c r="K12168" s="2" t="n">
        <v>1.826</v>
      </c>
      <c r="L12168" s="2" t="n">
        <v>48.17</v>
      </c>
      <c r="M12168" s="2" t="n">
        <v>3.997</v>
      </c>
      <c r="N12168" s="2" t="n">
        <v>0.97</v>
      </c>
      <c r="O12168" s="2" t="n">
        <v>1.279</v>
      </c>
    </row>
    <row r="12169" customFormat="false" ht="12.75" hidden="false" customHeight="false" outlineLevel="0" collapsed="false">
      <c r="A12169" s="3" t="n">
        <v>43456.1398032407</v>
      </c>
      <c r="B12169" s="2" t="n">
        <v>202.833333333198</v>
      </c>
      <c r="C12169" s="2" t="n">
        <v>48.8849</v>
      </c>
      <c r="D12169" s="2" t="n">
        <v>10.11</v>
      </c>
      <c r="E12169" s="2" t="n">
        <v>0.038</v>
      </c>
      <c r="F12169" s="2" t="n">
        <v>21.61</v>
      </c>
      <c r="G12169" s="2" t="n">
        <v>2.948</v>
      </c>
      <c r="H12169" s="2" t="n">
        <v>63.3</v>
      </c>
      <c r="I12169" s="2" t="n">
        <v>587.2</v>
      </c>
      <c r="J12169" s="2" t="n">
        <v>30</v>
      </c>
      <c r="K12169" s="2" t="n">
        <v>1.826</v>
      </c>
      <c r="L12169" s="2" t="n">
        <v>48.17</v>
      </c>
      <c r="M12169" s="2" t="n">
        <v>3.997</v>
      </c>
      <c r="N12169" s="2" t="n">
        <v>0.975</v>
      </c>
      <c r="O12169" s="2" t="n">
        <v>1.279</v>
      </c>
    </row>
    <row r="12170" customFormat="false" ht="12.75" hidden="false" customHeight="false" outlineLevel="0" collapsed="false">
      <c r="A12170" s="3" t="n">
        <v>43456.1404976852</v>
      </c>
      <c r="B12170" s="2" t="n">
        <v>202.849999999919</v>
      </c>
      <c r="C12170" s="2" t="n">
        <v>48.8849</v>
      </c>
      <c r="D12170" s="2" t="n">
        <v>10.11</v>
      </c>
      <c r="E12170" s="2" t="n">
        <v>0.038</v>
      </c>
      <c r="F12170" s="2" t="n">
        <v>21.61</v>
      </c>
      <c r="G12170" s="2" t="n">
        <v>2.948</v>
      </c>
      <c r="H12170" s="2" t="n">
        <v>63.4</v>
      </c>
      <c r="I12170" s="2" t="n">
        <v>587.7</v>
      </c>
      <c r="J12170" s="2" t="n">
        <v>29.9</v>
      </c>
      <c r="K12170" s="2" t="n">
        <v>1.826</v>
      </c>
      <c r="L12170" s="2" t="n">
        <v>48.17</v>
      </c>
      <c r="M12170" s="2" t="n">
        <v>3.998</v>
      </c>
      <c r="N12170" s="2" t="n">
        <v>0.987</v>
      </c>
      <c r="O12170" s="2" t="n">
        <v>1.279</v>
      </c>
    </row>
    <row r="12171" customFormat="false" ht="12.75" hidden="false" customHeight="false" outlineLevel="0" collapsed="false">
      <c r="A12171" s="3" t="n">
        <v>43456.1411921296</v>
      </c>
      <c r="B12171" s="2" t="n">
        <v>202.86666666664</v>
      </c>
      <c r="C12171" s="2" t="n">
        <v>48.8849</v>
      </c>
      <c r="D12171" s="2" t="n">
        <v>10.11</v>
      </c>
      <c r="E12171" s="2" t="n">
        <v>0.038</v>
      </c>
      <c r="F12171" s="2" t="n">
        <v>21.61</v>
      </c>
      <c r="G12171" s="2" t="n">
        <v>2.948</v>
      </c>
      <c r="H12171" s="2" t="n">
        <v>63.3</v>
      </c>
      <c r="I12171" s="2" t="n">
        <v>588</v>
      </c>
      <c r="J12171" s="2" t="n">
        <v>30</v>
      </c>
      <c r="K12171" s="2" t="n">
        <v>1.826</v>
      </c>
      <c r="L12171" s="2" t="n">
        <v>48.18</v>
      </c>
      <c r="M12171" s="2" t="n">
        <v>4</v>
      </c>
      <c r="N12171" s="2" t="n">
        <v>0.98</v>
      </c>
      <c r="O12171" s="2" t="n">
        <v>1.279</v>
      </c>
    </row>
    <row r="12172" customFormat="false" ht="12.75" hidden="false" customHeight="false" outlineLevel="0" collapsed="false">
      <c r="A12172" s="3" t="n">
        <v>43456.1418865741</v>
      </c>
      <c r="B12172" s="2" t="n">
        <v>202.883333333186</v>
      </c>
      <c r="C12172" s="2" t="n">
        <v>48.8849</v>
      </c>
      <c r="D12172" s="2" t="n">
        <v>10.11</v>
      </c>
      <c r="E12172" s="2" t="n">
        <v>0.038</v>
      </c>
      <c r="F12172" s="2" t="n">
        <v>21.61</v>
      </c>
      <c r="G12172" s="2" t="n">
        <v>2.948</v>
      </c>
      <c r="H12172" s="2" t="n">
        <v>63.3</v>
      </c>
      <c r="I12172" s="2" t="n">
        <v>587.9</v>
      </c>
      <c r="J12172" s="2" t="n">
        <v>30</v>
      </c>
      <c r="K12172" s="2" t="n">
        <v>1.826</v>
      </c>
      <c r="L12172" s="2" t="n">
        <v>48.19</v>
      </c>
      <c r="M12172" s="2" t="n">
        <v>4</v>
      </c>
      <c r="N12172" s="2" t="n">
        <v>0.982</v>
      </c>
      <c r="O12172" s="2" t="n">
        <v>1.28</v>
      </c>
    </row>
    <row r="12173" customFormat="false" ht="12.75" hidden="false" customHeight="false" outlineLevel="0" collapsed="false">
      <c r="A12173" s="3" t="n">
        <v>43456.1425810185</v>
      </c>
      <c r="B12173" s="2" t="n">
        <v>202.899999999907</v>
      </c>
      <c r="C12173" s="2" t="n">
        <v>48.8777</v>
      </c>
      <c r="D12173" s="2" t="n">
        <v>10.11</v>
      </c>
      <c r="E12173" s="2" t="n">
        <v>0.038</v>
      </c>
      <c r="F12173" s="2" t="n">
        <v>21.61</v>
      </c>
      <c r="G12173" s="2" t="n">
        <v>2.948</v>
      </c>
      <c r="H12173" s="2" t="n">
        <v>63.3</v>
      </c>
      <c r="I12173" s="2" t="n">
        <v>588.8</v>
      </c>
      <c r="J12173" s="2" t="n">
        <v>30</v>
      </c>
      <c r="K12173" s="2" t="n">
        <v>1.825</v>
      </c>
      <c r="L12173" s="2" t="n">
        <v>48.19</v>
      </c>
      <c r="M12173" s="2" t="n">
        <v>4</v>
      </c>
      <c r="N12173" s="2" t="n">
        <v>0.986</v>
      </c>
      <c r="O12173" s="2" t="n">
        <v>1.279</v>
      </c>
    </row>
    <row r="12174" customFormat="false" ht="12.75" hidden="false" customHeight="false" outlineLevel="0" collapsed="false">
      <c r="A12174" s="3" t="n">
        <v>43456.143275463</v>
      </c>
      <c r="B12174" s="2" t="n">
        <v>202.916666666628</v>
      </c>
      <c r="C12174" s="2" t="n">
        <v>48.8756</v>
      </c>
      <c r="D12174" s="2" t="n">
        <v>10.11</v>
      </c>
      <c r="E12174" s="2" t="n">
        <v>0.038</v>
      </c>
      <c r="F12174" s="2" t="n">
        <v>21.61</v>
      </c>
      <c r="G12174" s="2" t="n">
        <v>2.947</v>
      </c>
      <c r="H12174" s="2" t="n">
        <v>63.3</v>
      </c>
      <c r="I12174" s="2" t="n">
        <v>587.5</v>
      </c>
      <c r="J12174" s="2" t="n">
        <v>30</v>
      </c>
      <c r="K12174" s="2" t="n">
        <v>1.826</v>
      </c>
      <c r="L12174" s="2" t="n">
        <v>48.2</v>
      </c>
      <c r="M12174" s="2" t="n">
        <v>3.999</v>
      </c>
      <c r="N12174" s="2" t="n">
        <v>0.987</v>
      </c>
      <c r="O12174" s="2" t="n">
        <v>1.279</v>
      </c>
    </row>
    <row r="12175" customFormat="false" ht="12.75" hidden="false" customHeight="false" outlineLevel="0" collapsed="false">
      <c r="A12175" s="3" t="n">
        <v>43456.1439699074</v>
      </c>
      <c r="B12175" s="2" t="n">
        <v>202.933333333349</v>
      </c>
      <c r="C12175" s="2" t="n">
        <v>48.8713</v>
      </c>
      <c r="D12175" s="2" t="n">
        <v>10.11</v>
      </c>
      <c r="E12175" s="2" t="n">
        <v>0.038</v>
      </c>
      <c r="F12175" s="2" t="n">
        <v>21.61</v>
      </c>
      <c r="G12175" s="2" t="n">
        <v>2.947</v>
      </c>
      <c r="H12175" s="2" t="n">
        <v>63.3</v>
      </c>
      <c r="I12175" s="2" t="n">
        <v>587.5</v>
      </c>
      <c r="J12175" s="2" t="n">
        <v>30</v>
      </c>
      <c r="K12175" s="2" t="n">
        <v>1.826</v>
      </c>
      <c r="L12175" s="2" t="n">
        <v>48.2</v>
      </c>
      <c r="M12175" s="2" t="n">
        <v>3.998</v>
      </c>
      <c r="N12175" s="2" t="n">
        <v>0.987</v>
      </c>
      <c r="O12175" s="2" t="n">
        <v>1.279</v>
      </c>
    </row>
    <row r="12176" customFormat="false" ht="12.75" hidden="false" customHeight="false" outlineLevel="0" collapsed="false">
      <c r="A12176" s="3" t="n">
        <v>43456.1446643519</v>
      </c>
      <c r="B12176" s="2" t="n">
        <v>202.949999999895</v>
      </c>
      <c r="C12176" s="2" t="n">
        <v>48.8659</v>
      </c>
      <c r="D12176" s="2" t="n">
        <v>10.11</v>
      </c>
      <c r="E12176" s="2" t="n">
        <v>0.038</v>
      </c>
      <c r="F12176" s="2" t="n">
        <v>21.61</v>
      </c>
      <c r="G12176" s="2" t="n">
        <v>2.947</v>
      </c>
      <c r="H12176" s="2" t="n">
        <v>63.3</v>
      </c>
      <c r="I12176" s="2" t="n">
        <v>589.2</v>
      </c>
      <c r="J12176" s="2" t="n">
        <v>29.9</v>
      </c>
      <c r="K12176" s="2" t="n">
        <v>1.825</v>
      </c>
      <c r="L12176" s="2" t="n">
        <v>48.2</v>
      </c>
      <c r="M12176" s="2" t="n">
        <v>3.998</v>
      </c>
      <c r="N12176" s="2" t="n">
        <v>0.987</v>
      </c>
      <c r="O12176" s="2" t="n">
        <v>1.279</v>
      </c>
    </row>
    <row r="12177" customFormat="false" ht="12.75" hidden="false" customHeight="false" outlineLevel="0" collapsed="false">
      <c r="A12177" s="3" t="n">
        <v>43456.1453587963</v>
      </c>
      <c r="B12177" s="2" t="n">
        <v>202.966666666616</v>
      </c>
      <c r="C12177" s="2" t="n">
        <v>48.8659</v>
      </c>
      <c r="D12177" s="2" t="n">
        <v>10.11</v>
      </c>
      <c r="E12177" s="2" t="n">
        <v>0.038</v>
      </c>
      <c r="F12177" s="2" t="n">
        <v>21.61</v>
      </c>
      <c r="G12177" s="2" t="n">
        <v>2.948</v>
      </c>
      <c r="H12177" s="2" t="n">
        <v>63.3</v>
      </c>
      <c r="I12177" s="2" t="n">
        <v>588.3</v>
      </c>
      <c r="J12177" s="2" t="n">
        <v>29.9</v>
      </c>
      <c r="K12177" s="2" t="n">
        <v>1.825</v>
      </c>
      <c r="L12177" s="2" t="n">
        <v>48.21</v>
      </c>
      <c r="M12177" s="2" t="n">
        <v>3.997</v>
      </c>
      <c r="N12177" s="2" t="n">
        <v>0.987</v>
      </c>
      <c r="O12177" s="2" t="n">
        <v>1.279</v>
      </c>
    </row>
    <row r="12178" customFormat="false" ht="12.75" hidden="false" customHeight="false" outlineLevel="0" collapsed="false">
      <c r="A12178" s="3" t="n">
        <v>43456.1460532407</v>
      </c>
      <c r="B12178" s="2" t="n">
        <v>202.983333333337</v>
      </c>
      <c r="C12178" s="2" t="n">
        <v>48.8659</v>
      </c>
      <c r="D12178" s="2" t="n">
        <v>10.11</v>
      </c>
      <c r="E12178" s="2" t="n">
        <v>0.038</v>
      </c>
      <c r="F12178" s="2" t="n">
        <v>21.61</v>
      </c>
      <c r="G12178" s="2" t="n">
        <v>2.949</v>
      </c>
      <c r="H12178" s="2" t="n">
        <v>63.3</v>
      </c>
      <c r="I12178" s="2" t="n">
        <v>588.2</v>
      </c>
      <c r="J12178" s="2" t="n">
        <v>29.9</v>
      </c>
      <c r="K12178" s="2" t="n">
        <v>1.824</v>
      </c>
      <c r="L12178" s="2" t="n">
        <v>48.22</v>
      </c>
      <c r="M12178" s="2" t="n">
        <v>3.999</v>
      </c>
      <c r="N12178" s="2" t="n">
        <v>0.984</v>
      </c>
      <c r="O12178" s="2" t="n">
        <v>1.279</v>
      </c>
    </row>
    <row r="12179" customFormat="false" ht="12.75" hidden="false" customHeight="false" outlineLevel="0" collapsed="false">
      <c r="A12179" s="3" t="n">
        <v>43456.1467476852</v>
      </c>
      <c r="B12179" s="2" t="n">
        <v>202.999999999884</v>
      </c>
      <c r="C12179" s="2" t="n">
        <v>48.8659</v>
      </c>
      <c r="D12179" s="2" t="n">
        <v>10.11</v>
      </c>
      <c r="E12179" s="2" t="n">
        <v>0.038</v>
      </c>
      <c r="F12179" s="2" t="n">
        <v>21.61</v>
      </c>
      <c r="G12179" s="2" t="n">
        <v>2.948</v>
      </c>
      <c r="H12179" s="2" t="n">
        <v>63.4</v>
      </c>
      <c r="I12179" s="2" t="n">
        <v>588.1</v>
      </c>
      <c r="J12179" s="2" t="n">
        <v>30</v>
      </c>
      <c r="K12179" s="2" t="n">
        <v>1.825</v>
      </c>
      <c r="L12179" s="2" t="n">
        <v>48.22</v>
      </c>
      <c r="M12179" s="2" t="n">
        <v>3.999</v>
      </c>
      <c r="N12179" s="2" t="n">
        <v>0.987</v>
      </c>
      <c r="O12179" s="2" t="n">
        <v>1.279</v>
      </c>
    </row>
    <row r="12180" customFormat="false" ht="12.75" hidden="false" customHeight="false" outlineLevel="0" collapsed="false">
      <c r="A12180" s="3" t="n">
        <v>43456.1474421296</v>
      </c>
      <c r="B12180" s="2" t="n">
        <v>203.016666666605</v>
      </c>
      <c r="C12180" s="2" t="n">
        <v>48.8659</v>
      </c>
      <c r="D12180" s="2" t="n">
        <v>10.11</v>
      </c>
      <c r="E12180" s="2" t="n">
        <v>0.038</v>
      </c>
      <c r="F12180" s="2" t="n">
        <v>21.61</v>
      </c>
      <c r="G12180" s="2" t="n">
        <v>2.948</v>
      </c>
      <c r="H12180" s="2" t="n">
        <v>63.3</v>
      </c>
      <c r="I12180" s="2" t="n">
        <v>587.5</v>
      </c>
      <c r="J12180" s="2" t="n">
        <v>30</v>
      </c>
      <c r="K12180" s="2" t="n">
        <v>1.826</v>
      </c>
      <c r="L12180" s="2" t="n">
        <v>48.22</v>
      </c>
      <c r="M12180" s="2" t="n">
        <v>3.997</v>
      </c>
      <c r="N12180" s="2" t="n">
        <v>0.99</v>
      </c>
      <c r="O12180" s="2" t="n">
        <v>1.279</v>
      </c>
    </row>
    <row r="12181" customFormat="false" ht="12.75" hidden="false" customHeight="false" outlineLevel="0" collapsed="false">
      <c r="A12181" s="3" t="n">
        <v>43456.1481365741</v>
      </c>
      <c r="B12181" s="2" t="n">
        <v>203.033333333326</v>
      </c>
      <c r="C12181" s="2" t="n">
        <v>48.8757</v>
      </c>
      <c r="D12181" s="2" t="n">
        <v>10.11</v>
      </c>
      <c r="E12181" s="2" t="n">
        <v>0.038</v>
      </c>
      <c r="F12181" s="2" t="n">
        <v>21.61</v>
      </c>
      <c r="G12181" s="2" t="n">
        <v>2.948</v>
      </c>
      <c r="H12181" s="2" t="n">
        <v>63.3</v>
      </c>
      <c r="I12181" s="2" t="n">
        <v>587.6</v>
      </c>
      <c r="J12181" s="2" t="n">
        <v>29.9</v>
      </c>
      <c r="K12181" s="2" t="n">
        <v>1.825</v>
      </c>
      <c r="L12181" s="2" t="n">
        <v>48.23</v>
      </c>
      <c r="M12181" s="2" t="n">
        <v>3.998</v>
      </c>
      <c r="N12181" s="2" t="n">
        <v>0.987</v>
      </c>
      <c r="O12181" s="2" t="n">
        <v>1.279</v>
      </c>
    </row>
    <row r="12182" customFormat="false" ht="12.75" hidden="false" customHeight="false" outlineLevel="0" collapsed="false">
      <c r="A12182" s="3" t="n">
        <v>43456.1488310185</v>
      </c>
      <c r="B12182" s="2" t="n">
        <v>203.049999999872</v>
      </c>
      <c r="C12182" s="2" t="n">
        <v>48.8814</v>
      </c>
      <c r="D12182" s="2" t="n">
        <v>10.11</v>
      </c>
      <c r="E12182" s="2" t="n">
        <v>0.038</v>
      </c>
      <c r="F12182" s="2" t="n">
        <v>21.61</v>
      </c>
      <c r="G12182" s="2" t="n">
        <v>2.948</v>
      </c>
      <c r="H12182" s="2" t="n">
        <v>63.4</v>
      </c>
      <c r="I12182" s="2" t="n">
        <v>587.9</v>
      </c>
      <c r="J12182" s="2" t="n">
        <v>30</v>
      </c>
      <c r="K12182" s="2" t="n">
        <v>1.826</v>
      </c>
      <c r="L12182" s="2" t="n">
        <v>48.23</v>
      </c>
      <c r="M12182" s="2" t="n">
        <v>3.995</v>
      </c>
      <c r="N12182" s="2" t="n">
        <v>0.972</v>
      </c>
      <c r="O12182" s="2" t="n">
        <v>1.279</v>
      </c>
    </row>
    <row r="12183" customFormat="false" ht="12.75" hidden="false" customHeight="false" outlineLevel="0" collapsed="false">
      <c r="A12183" s="3" t="n">
        <v>43456.149525463</v>
      </c>
      <c r="B12183" s="2" t="n">
        <v>203.066666666593</v>
      </c>
      <c r="C12183" s="2" t="n">
        <v>48.8763</v>
      </c>
      <c r="D12183" s="2" t="n">
        <v>10.11</v>
      </c>
      <c r="E12183" s="2" t="n">
        <v>0.038</v>
      </c>
      <c r="F12183" s="2" t="n">
        <v>21.61</v>
      </c>
      <c r="G12183" s="2" t="n">
        <v>2.946</v>
      </c>
      <c r="H12183" s="2" t="n">
        <v>63.4</v>
      </c>
      <c r="I12183" s="2" t="n">
        <v>588</v>
      </c>
      <c r="J12183" s="2" t="n">
        <v>30</v>
      </c>
      <c r="K12183" s="2" t="n">
        <v>1.826</v>
      </c>
      <c r="L12183" s="2" t="n">
        <v>48.23</v>
      </c>
      <c r="M12183" s="2" t="n">
        <v>3.995</v>
      </c>
      <c r="N12183" s="2" t="n">
        <v>0.975</v>
      </c>
      <c r="O12183" s="2" t="n">
        <v>1.279</v>
      </c>
    </row>
    <row r="12184" customFormat="false" ht="12.75" hidden="false" customHeight="false" outlineLevel="0" collapsed="false">
      <c r="A12184" s="3" t="n">
        <v>43456.1502199074</v>
      </c>
      <c r="B12184" s="2" t="n">
        <v>203.083333333314</v>
      </c>
      <c r="C12184" s="2" t="n">
        <v>48.8734</v>
      </c>
      <c r="D12184" s="2" t="n">
        <v>10.11</v>
      </c>
      <c r="E12184" s="2" t="n">
        <v>0.038</v>
      </c>
      <c r="F12184" s="2" t="n">
        <v>21.61</v>
      </c>
      <c r="G12184" s="2" t="n">
        <v>2.947</v>
      </c>
      <c r="H12184" s="2" t="n">
        <v>63.3</v>
      </c>
      <c r="I12184" s="2" t="n">
        <v>589.2</v>
      </c>
      <c r="J12184" s="2" t="n">
        <v>30</v>
      </c>
      <c r="K12184" s="2" t="n">
        <v>1.826</v>
      </c>
      <c r="L12184" s="2" t="n">
        <v>48.23</v>
      </c>
      <c r="M12184" s="2" t="n">
        <v>3.998</v>
      </c>
      <c r="N12184" s="2" t="n">
        <v>0.987</v>
      </c>
      <c r="O12184" s="2" t="n">
        <v>1.279</v>
      </c>
    </row>
    <row r="12185" customFormat="false" ht="12.75" hidden="false" customHeight="false" outlineLevel="0" collapsed="false">
      <c r="A12185" s="3" t="n">
        <v>43456.1509143519</v>
      </c>
      <c r="B12185" s="2" t="n">
        <v>203.09999999986</v>
      </c>
      <c r="C12185" s="2" t="n">
        <v>48.8734</v>
      </c>
      <c r="D12185" s="2" t="n">
        <v>10.11</v>
      </c>
      <c r="E12185" s="2" t="n">
        <v>0.038</v>
      </c>
      <c r="F12185" s="2" t="n">
        <v>21.61</v>
      </c>
      <c r="G12185" s="2" t="n">
        <v>2.948</v>
      </c>
      <c r="H12185" s="2" t="n">
        <v>63.4</v>
      </c>
      <c r="I12185" s="2" t="n">
        <v>588.3</v>
      </c>
      <c r="J12185" s="2" t="n">
        <v>30</v>
      </c>
      <c r="K12185" s="2" t="n">
        <v>1.825</v>
      </c>
      <c r="L12185" s="2" t="n">
        <v>48.24</v>
      </c>
      <c r="M12185" s="2" t="n">
        <v>3.998</v>
      </c>
      <c r="N12185" s="2" t="n">
        <v>0.988</v>
      </c>
      <c r="O12185" s="2" t="n">
        <v>1.28</v>
      </c>
    </row>
    <row r="12186" customFormat="false" ht="12.75" hidden="false" customHeight="false" outlineLevel="0" collapsed="false">
      <c r="A12186" s="3" t="n">
        <v>43456.1516087963</v>
      </c>
      <c r="B12186" s="2" t="n">
        <v>203.116666666581</v>
      </c>
      <c r="C12186" s="2" t="n">
        <v>48.8734</v>
      </c>
      <c r="D12186" s="2" t="n">
        <v>10.11</v>
      </c>
      <c r="E12186" s="2" t="n">
        <v>0.038</v>
      </c>
      <c r="F12186" s="2" t="n">
        <v>21.61</v>
      </c>
      <c r="G12186" s="2" t="n">
        <v>2.948</v>
      </c>
      <c r="H12186" s="2" t="n">
        <v>63.3</v>
      </c>
      <c r="I12186" s="2" t="n">
        <v>588.5</v>
      </c>
      <c r="J12186" s="2" t="n">
        <v>30</v>
      </c>
      <c r="K12186" s="2" t="n">
        <v>1.826</v>
      </c>
      <c r="L12186" s="2" t="n">
        <v>48.25</v>
      </c>
      <c r="M12186" s="2" t="n">
        <v>3.999</v>
      </c>
      <c r="N12186" s="2" t="n">
        <v>0.987</v>
      </c>
      <c r="O12186" s="2" t="n">
        <v>1.279</v>
      </c>
    </row>
    <row r="12187" customFormat="false" ht="12.75" hidden="false" customHeight="false" outlineLevel="0" collapsed="false">
      <c r="A12187" s="3" t="n">
        <v>43456.1523032407</v>
      </c>
      <c r="B12187" s="2" t="n">
        <v>203.133333333302</v>
      </c>
      <c r="C12187" s="2" t="n">
        <v>48.8734</v>
      </c>
      <c r="D12187" s="2" t="n">
        <v>10.11</v>
      </c>
      <c r="E12187" s="2" t="n">
        <v>0.038</v>
      </c>
      <c r="F12187" s="2" t="n">
        <v>21.61</v>
      </c>
      <c r="G12187" s="2" t="n">
        <v>2.948</v>
      </c>
      <c r="H12187" s="2" t="n">
        <v>63.3</v>
      </c>
      <c r="I12187" s="2" t="n">
        <v>588.7</v>
      </c>
      <c r="J12187" s="2" t="n">
        <v>29.9</v>
      </c>
      <c r="K12187" s="2" t="n">
        <v>1.826</v>
      </c>
      <c r="L12187" s="2" t="n">
        <v>48.25</v>
      </c>
      <c r="M12187" s="2" t="n">
        <v>3.999</v>
      </c>
      <c r="N12187" s="2" t="n">
        <v>0.987</v>
      </c>
      <c r="O12187" s="2" t="n">
        <v>1.279</v>
      </c>
    </row>
    <row r="12188" customFormat="false" ht="12.75" hidden="false" customHeight="false" outlineLevel="0" collapsed="false">
      <c r="A12188" s="3" t="n">
        <v>43456.1529976852</v>
      </c>
      <c r="B12188" s="2" t="n">
        <v>203.149999999849</v>
      </c>
      <c r="C12188" s="2" t="n">
        <v>48.8733</v>
      </c>
      <c r="D12188" s="2" t="n">
        <v>10.11</v>
      </c>
      <c r="E12188" s="2" t="n">
        <v>0.038</v>
      </c>
      <c r="F12188" s="2" t="n">
        <v>21.61</v>
      </c>
      <c r="G12188" s="2" t="n">
        <v>2.949</v>
      </c>
      <c r="H12188" s="2" t="n">
        <v>63.3</v>
      </c>
      <c r="I12188" s="2" t="n">
        <v>587.2</v>
      </c>
      <c r="J12188" s="2" t="n">
        <v>30</v>
      </c>
      <c r="K12188" s="2" t="n">
        <v>1.825</v>
      </c>
      <c r="L12188" s="2" t="n">
        <v>48.26</v>
      </c>
      <c r="M12188" s="2" t="n">
        <v>3.998</v>
      </c>
      <c r="N12188" s="2" t="n">
        <v>0.989</v>
      </c>
      <c r="O12188" s="2" t="n">
        <v>1.28</v>
      </c>
    </row>
    <row r="12189" customFormat="false" ht="12.75" hidden="false" customHeight="false" outlineLevel="0" collapsed="false">
      <c r="A12189" s="3" t="n">
        <v>43456.1536921296</v>
      </c>
      <c r="B12189" s="2" t="n">
        <v>203.16666666657</v>
      </c>
      <c r="C12189" s="2" t="n">
        <v>48.8599</v>
      </c>
      <c r="D12189" s="2" t="n">
        <v>10.11</v>
      </c>
      <c r="E12189" s="2" t="n">
        <v>0.038</v>
      </c>
      <c r="F12189" s="2" t="n">
        <v>21.61</v>
      </c>
      <c r="G12189" s="2" t="n">
        <v>2.949</v>
      </c>
      <c r="H12189" s="2" t="n">
        <v>63.3</v>
      </c>
      <c r="I12189" s="2" t="n">
        <v>587.3</v>
      </c>
      <c r="J12189" s="2" t="n">
        <v>30</v>
      </c>
      <c r="K12189" s="2" t="n">
        <v>1.825</v>
      </c>
      <c r="L12189" s="2" t="n">
        <v>48.26</v>
      </c>
      <c r="M12189" s="2" t="n">
        <v>3.997</v>
      </c>
      <c r="N12189" s="2" t="n">
        <v>0.988</v>
      </c>
      <c r="O12189" s="2" t="n">
        <v>1.279</v>
      </c>
    </row>
    <row r="12190" customFormat="false" ht="12.75" hidden="false" customHeight="false" outlineLevel="0" collapsed="false">
      <c r="A12190" s="3" t="n">
        <v>43456.1543865741</v>
      </c>
      <c r="B12190" s="2" t="n">
        <v>203.183333333291</v>
      </c>
      <c r="C12190" s="2" t="n">
        <v>48.85</v>
      </c>
      <c r="D12190" s="2" t="n">
        <v>10.11</v>
      </c>
      <c r="E12190" s="2" t="n">
        <v>0.038</v>
      </c>
      <c r="F12190" s="2" t="n">
        <v>21.61</v>
      </c>
      <c r="G12190" s="2" t="n">
        <v>2.948</v>
      </c>
      <c r="H12190" s="2" t="n">
        <v>63.4</v>
      </c>
      <c r="I12190" s="2" t="n">
        <v>589.5</v>
      </c>
      <c r="J12190" s="2" t="n">
        <v>29.9</v>
      </c>
      <c r="K12190" s="2" t="n">
        <v>1.825</v>
      </c>
      <c r="L12190" s="2" t="n">
        <v>48.27</v>
      </c>
      <c r="M12190" s="2" t="n">
        <v>3.998</v>
      </c>
      <c r="N12190" s="2" t="n">
        <v>0.986</v>
      </c>
      <c r="O12190" s="2" t="n">
        <v>1.279</v>
      </c>
    </row>
    <row r="12191" customFormat="false" ht="12.75" hidden="false" customHeight="false" outlineLevel="0" collapsed="false">
      <c r="A12191" s="3" t="n">
        <v>43456.1550810185</v>
      </c>
      <c r="B12191" s="2" t="n">
        <v>203.200000000012</v>
      </c>
      <c r="C12191" s="2" t="n">
        <v>48.8511</v>
      </c>
      <c r="D12191" s="2" t="n">
        <v>10.11</v>
      </c>
      <c r="E12191" s="2" t="n">
        <v>0.038</v>
      </c>
      <c r="F12191" s="2" t="n">
        <v>21.61</v>
      </c>
      <c r="G12191" s="2" t="n">
        <v>2.948</v>
      </c>
      <c r="H12191" s="2" t="n">
        <v>63.4</v>
      </c>
      <c r="I12191" s="2" t="n">
        <v>588.4</v>
      </c>
      <c r="J12191" s="2" t="n">
        <v>29.9</v>
      </c>
      <c r="K12191" s="2" t="n">
        <v>1.825</v>
      </c>
      <c r="L12191" s="2" t="n">
        <v>48.28</v>
      </c>
      <c r="M12191" s="2" t="n">
        <v>3.998</v>
      </c>
      <c r="N12191" s="2" t="n">
        <v>0.987</v>
      </c>
      <c r="O12191" s="2" t="n">
        <v>1.279</v>
      </c>
    </row>
    <row r="12192" customFormat="false" ht="12.75" hidden="false" customHeight="false" outlineLevel="0" collapsed="false">
      <c r="A12192" s="3" t="n">
        <v>43456.155775463</v>
      </c>
      <c r="B12192" s="2" t="n">
        <v>203.216666666558</v>
      </c>
      <c r="C12192" s="2" t="n">
        <v>48.8516</v>
      </c>
      <c r="D12192" s="2" t="n">
        <v>10.11</v>
      </c>
      <c r="E12192" s="2" t="n">
        <v>0.038</v>
      </c>
      <c r="F12192" s="2" t="n">
        <v>21.61</v>
      </c>
      <c r="G12192" s="2" t="n">
        <v>2.948</v>
      </c>
      <c r="H12192" s="2" t="n">
        <v>63.4</v>
      </c>
      <c r="I12192" s="2" t="n">
        <v>587.6</v>
      </c>
      <c r="J12192" s="2" t="n">
        <v>30</v>
      </c>
      <c r="K12192" s="2" t="n">
        <v>1.824</v>
      </c>
      <c r="L12192" s="2" t="n">
        <v>48.28</v>
      </c>
      <c r="M12192" s="2" t="n">
        <v>3.999</v>
      </c>
      <c r="N12192" s="2" t="n">
        <v>0.987</v>
      </c>
      <c r="O12192" s="2" t="n">
        <v>1.279</v>
      </c>
    </row>
    <row r="12193" customFormat="false" ht="12.75" hidden="false" customHeight="false" outlineLevel="0" collapsed="false">
      <c r="A12193" s="3" t="n">
        <v>43456.1564699074</v>
      </c>
      <c r="B12193" s="2" t="n">
        <v>203.233333333279</v>
      </c>
      <c r="C12193" s="2" t="n">
        <v>48.8516</v>
      </c>
      <c r="D12193" s="2" t="n">
        <v>10.11</v>
      </c>
      <c r="E12193" s="2" t="n">
        <v>0.038</v>
      </c>
      <c r="F12193" s="2" t="n">
        <v>21.61</v>
      </c>
      <c r="G12193" s="2" t="n">
        <v>2.948</v>
      </c>
      <c r="H12193" s="2" t="n">
        <v>63.4</v>
      </c>
      <c r="I12193" s="2" t="n">
        <v>590.5</v>
      </c>
      <c r="J12193" s="2" t="n">
        <v>30</v>
      </c>
      <c r="K12193" s="2" t="n">
        <v>1.824</v>
      </c>
      <c r="L12193" s="2" t="n">
        <v>48.28</v>
      </c>
      <c r="M12193" s="2" t="n">
        <v>3.999</v>
      </c>
      <c r="N12193" s="2" t="n">
        <v>0.987</v>
      </c>
      <c r="O12193" s="2" t="n">
        <v>1.279</v>
      </c>
    </row>
    <row r="12194" customFormat="false" ht="12.75" hidden="false" customHeight="false" outlineLevel="0" collapsed="false">
      <c r="A12194" s="3" t="n">
        <v>43456.1571643519</v>
      </c>
      <c r="B12194" s="2" t="n">
        <v>203.25</v>
      </c>
      <c r="C12194" s="2" t="n">
        <v>48.8516</v>
      </c>
      <c r="D12194" s="2" t="n">
        <v>10.11</v>
      </c>
      <c r="E12194" s="2" t="n">
        <v>0.038</v>
      </c>
      <c r="F12194" s="2" t="n">
        <v>21.61</v>
      </c>
      <c r="G12194" s="2" t="n">
        <v>2.948</v>
      </c>
      <c r="H12194" s="2" t="n">
        <v>63.4</v>
      </c>
      <c r="I12194" s="2" t="n">
        <v>589.9</v>
      </c>
      <c r="J12194" s="2" t="n">
        <v>30</v>
      </c>
      <c r="K12194" s="2" t="n">
        <v>1.825</v>
      </c>
      <c r="L12194" s="2" t="n">
        <v>48.29</v>
      </c>
      <c r="M12194" s="2" t="n">
        <v>3.998</v>
      </c>
      <c r="N12194" s="2" t="n">
        <v>0.979</v>
      </c>
      <c r="O12194" s="2" t="n">
        <v>1.279</v>
      </c>
    </row>
    <row r="12195" customFormat="false" ht="12.75" hidden="false" customHeight="false" outlineLevel="0" collapsed="false">
      <c r="A12195" s="3" t="n">
        <v>43456.1578587963</v>
      </c>
      <c r="B12195" s="2" t="n">
        <v>203.266666666546</v>
      </c>
      <c r="C12195" s="2" t="n">
        <v>48.8516</v>
      </c>
      <c r="D12195" s="2" t="n">
        <v>10.11</v>
      </c>
      <c r="E12195" s="2" t="n">
        <v>0.038</v>
      </c>
      <c r="F12195" s="2" t="n">
        <v>21.61</v>
      </c>
      <c r="G12195" s="2" t="n">
        <v>2.948</v>
      </c>
      <c r="H12195" s="2" t="n">
        <v>63.4</v>
      </c>
      <c r="I12195" s="2" t="n">
        <v>588</v>
      </c>
      <c r="J12195" s="2" t="n">
        <v>30</v>
      </c>
      <c r="K12195" s="2" t="n">
        <v>1.825</v>
      </c>
      <c r="L12195" s="2" t="n">
        <v>48.29</v>
      </c>
      <c r="M12195" s="2" t="n">
        <v>3.999</v>
      </c>
      <c r="N12195" s="2" t="n">
        <v>0.98</v>
      </c>
      <c r="O12195" s="2" t="n">
        <v>1.278</v>
      </c>
    </row>
    <row r="12196" customFormat="false" ht="12.75" hidden="false" customHeight="false" outlineLevel="0" collapsed="false">
      <c r="A12196" s="3" t="n">
        <v>43456.1585532407</v>
      </c>
      <c r="B12196" s="2" t="n">
        <v>203.283333333267</v>
      </c>
      <c r="C12196" s="2" t="n">
        <v>48.8516</v>
      </c>
      <c r="D12196" s="2" t="n">
        <v>10.11</v>
      </c>
      <c r="E12196" s="2" t="n">
        <v>0.038</v>
      </c>
      <c r="F12196" s="2" t="n">
        <v>21.61</v>
      </c>
      <c r="G12196" s="2" t="n">
        <v>2.948</v>
      </c>
      <c r="H12196" s="2" t="n">
        <v>63.4</v>
      </c>
      <c r="I12196" s="2" t="n">
        <v>587.3</v>
      </c>
      <c r="J12196" s="2" t="n">
        <v>30</v>
      </c>
      <c r="K12196" s="2" t="n">
        <v>1.825</v>
      </c>
      <c r="L12196" s="2" t="n">
        <v>48.29</v>
      </c>
      <c r="M12196" s="2" t="n">
        <v>3.997</v>
      </c>
      <c r="N12196" s="2" t="n">
        <v>0.985</v>
      </c>
      <c r="O12196" s="2" t="n">
        <v>1.279</v>
      </c>
    </row>
    <row r="12197" customFormat="false" ht="12.75" hidden="false" customHeight="false" outlineLevel="0" collapsed="false">
      <c r="A12197" s="3" t="n">
        <v>43456.1592476852</v>
      </c>
      <c r="B12197" s="2" t="n">
        <v>203.299999999988</v>
      </c>
      <c r="C12197" s="2" t="n">
        <v>48.8575</v>
      </c>
      <c r="D12197" s="2" t="n">
        <v>10.11</v>
      </c>
      <c r="E12197" s="2" t="n">
        <v>0.038</v>
      </c>
      <c r="F12197" s="2" t="n">
        <v>21.61</v>
      </c>
      <c r="G12197" s="2" t="n">
        <v>2.948</v>
      </c>
      <c r="H12197" s="2" t="n">
        <v>63.4</v>
      </c>
      <c r="I12197" s="2" t="n">
        <v>588.6</v>
      </c>
      <c r="J12197" s="2" t="n">
        <v>30</v>
      </c>
      <c r="K12197" s="2" t="n">
        <v>1.825</v>
      </c>
      <c r="L12197" s="2" t="n">
        <v>48.29</v>
      </c>
      <c r="M12197" s="2" t="n">
        <v>3.998</v>
      </c>
      <c r="N12197" s="2" t="n">
        <v>0.986</v>
      </c>
      <c r="O12197" s="2" t="n">
        <v>1.273</v>
      </c>
    </row>
    <row r="12198" customFormat="false" ht="12.75" hidden="false" customHeight="false" outlineLevel="0" collapsed="false">
      <c r="A12198" s="3" t="n">
        <v>43456.1599421296</v>
      </c>
      <c r="B12198" s="2" t="n">
        <v>203.316666666535</v>
      </c>
      <c r="C12198" s="2" t="n">
        <v>48.8601</v>
      </c>
      <c r="D12198" s="2" t="n">
        <v>10.11</v>
      </c>
      <c r="E12198" s="2" t="n">
        <v>0.038</v>
      </c>
      <c r="F12198" s="2" t="n">
        <v>21.61</v>
      </c>
      <c r="G12198" s="2" t="n">
        <v>2.948</v>
      </c>
      <c r="H12198" s="2" t="n">
        <v>63.3</v>
      </c>
      <c r="I12198" s="2" t="n">
        <v>590.4</v>
      </c>
      <c r="J12198" s="2" t="n">
        <v>30</v>
      </c>
      <c r="K12198" s="2" t="n">
        <v>1.824</v>
      </c>
      <c r="L12198" s="2" t="n">
        <v>48.3</v>
      </c>
      <c r="M12198" s="2" t="n">
        <v>3.998</v>
      </c>
      <c r="N12198" s="2" t="n">
        <v>0.988</v>
      </c>
      <c r="O12198" s="2" t="n">
        <v>1.275</v>
      </c>
    </row>
    <row r="12199" customFormat="false" ht="12.75" hidden="false" customHeight="false" outlineLevel="0" collapsed="false">
      <c r="A12199" s="3" t="n">
        <v>43456.1606365741</v>
      </c>
      <c r="B12199" s="2" t="n">
        <v>203.333333333256</v>
      </c>
      <c r="C12199" s="2" t="n">
        <v>48.8536</v>
      </c>
      <c r="D12199" s="2" t="n">
        <v>10.11</v>
      </c>
      <c r="E12199" s="2" t="n">
        <v>0.038</v>
      </c>
      <c r="F12199" s="2" t="n">
        <v>21.61</v>
      </c>
      <c r="G12199" s="2" t="n">
        <v>2.948</v>
      </c>
      <c r="H12199" s="2" t="n">
        <v>63.3</v>
      </c>
      <c r="I12199" s="2" t="n">
        <v>590.4</v>
      </c>
      <c r="J12199" s="2" t="n">
        <v>29.9</v>
      </c>
      <c r="K12199" s="2" t="n">
        <v>1.824</v>
      </c>
      <c r="L12199" s="2" t="n">
        <v>48.31</v>
      </c>
      <c r="M12199" s="2" t="n">
        <v>3.996</v>
      </c>
      <c r="N12199" s="2" t="n">
        <v>0.988</v>
      </c>
      <c r="O12199" s="2" t="n">
        <v>1.279</v>
      </c>
    </row>
    <row r="12200" customFormat="false" ht="12.75" hidden="false" customHeight="false" outlineLevel="0" collapsed="false">
      <c r="A12200" s="3" t="n">
        <v>43456.1613310185</v>
      </c>
      <c r="B12200" s="2" t="n">
        <v>203.349999999977</v>
      </c>
      <c r="C12200" s="2" t="n">
        <v>48.8498</v>
      </c>
      <c r="D12200" s="2" t="n">
        <v>10.11</v>
      </c>
      <c r="E12200" s="2" t="n">
        <v>0.038</v>
      </c>
      <c r="F12200" s="2" t="n">
        <v>21.61</v>
      </c>
      <c r="G12200" s="2" t="n">
        <v>2.948</v>
      </c>
      <c r="H12200" s="2" t="n">
        <v>63.3</v>
      </c>
      <c r="I12200" s="2" t="n">
        <v>590.7</v>
      </c>
      <c r="J12200" s="2" t="n">
        <v>29.9</v>
      </c>
      <c r="K12200" s="2" t="n">
        <v>1.824</v>
      </c>
      <c r="L12200" s="2" t="n">
        <v>48.32</v>
      </c>
      <c r="M12200" s="2" t="n">
        <v>3.995</v>
      </c>
      <c r="N12200" s="2" t="n">
        <v>0.987</v>
      </c>
      <c r="O12200" s="2" t="n">
        <v>1.279</v>
      </c>
    </row>
    <row r="12201" customFormat="false" ht="12.75" hidden="false" customHeight="false" outlineLevel="0" collapsed="false">
      <c r="A12201" s="3" t="n">
        <v>43456.162025463</v>
      </c>
      <c r="B12201" s="2" t="n">
        <v>203.366666666523</v>
      </c>
      <c r="C12201" s="2" t="n">
        <v>48.8498</v>
      </c>
      <c r="D12201" s="2" t="n">
        <v>10.11</v>
      </c>
      <c r="E12201" s="2" t="n">
        <v>0.038</v>
      </c>
      <c r="F12201" s="2" t="n">
        <v>21.61</v>
      </c>
      <c r="G12201" s="2" t="n">
        <v>2.948</v>
      </c>
      <c r="H12201" s="2" t="n">
        <v>63.4</v>
      </c>
      <c r="I12201" s="2" t="n">
        <v>590</v>
      </c>
      <c r="J12201" s="2" t="n">
        <v>29.9</v>
      </c>
      <c r="K12201" s="2" t="n">
        <v>1.824</v>
      </c>
      <c r="L12201" s="2" t="n">
        <v>48.32</v>
      </c>
      <c r="M12201" s="2" t="n">
        <v>3.997</v>
      </c>
      <c r="N12201" s="2" t="n">
        <v>0.986</v>
      </c>
      <c r="O12201" s="2" t="n">
        <v>1.28</v>
      </c>
    </row>
    <row r="12202" customFormat="false" ht="12.75" hidden="false" customHeight="false" outlineLevel="0" collapsed="false">
      <c r="A12202" s="3" t="n">
        <v>43456.1627199074</v>
      </c>
      <c r="B12202" s="2" t="n">
        <v>203.383333333244</v>
      </c>
      <c r="C12202" s="2" t="n">
        <v>48.8498</v>
      </c>
      <c r="D12202" s="2" t="n">
        <v>10.11</v>
      </c>
      <c r="E12202" s="2" t="n">
        <v>0.038</v>
      </c>
      <c r="F12202" s="2" t="n">
        <v>21.61</v>
      </c>
      <c r="G12202" s="2" t="n">
        <v>2.947</v>
      </c>
      <c r="H12202" s="2" t="n">
        <v>63.4</v>
      </c>
      <c r="I12202" s="2" t="n">
        <v>587.6</v>
      </c>
      <c r="J12202" s="2" t="n">
        <v>30</v>
      </c>
      <c r="K12202" s="2" t="n">
        <v>1.824</v>
      </c>
      <c r="L12202" s="2" t="n">
        <v>48.32</v>
      </c>
      <c r="M12202" s="2" t="n">
        <v>3.999</v>
      </c>
      <c r="N12202" s="2" t="n">
        <v>0.987</v>
      </c>
      <c r="O12202" s="2" t="n">
        <v>1.279</v>
      </c>
    </row>
    <row r="12203" customFormat="false" ht="12.75" hidden="false" customHeight="false" outlineLevel="0" collapsed="false">
      <c r="A12203" s="3" t="n">
        <v>43456.1634143519</v>
      </c>
      <c r="B12203" s="2" t="n">
        <v>203.399999999965</v>
      </c>
      <c r="C12203" s="2" t="n">
        <v>48.8498</v>
      </c>
      <c r="D12203" s="2" t="n">
        <v>10.11</v>
      </c>
      <c r="E12203" s="2" t="n">
        <v>0.038</v>
      </c>
      <c r="F12203" s="2" t="n">
        <v>21.61</v>
      </c>
      <c r="G12203" s="2" t="n">
        <v>2.947</v>
      </c>
      <c r="H12203" s="2" t="n">
        <v>63.4</v>
      </c>
      <c r="I12203" s="2" t="n">
        <v>587.2</v>
      </c>
      <c r="J12203" s="2" t="n">
        <v>30</v>
      </c>
      <c r="K12203" s="2" t="n">
        <v>1.824</v>
      </c>
      <c r="L12203" s="2" t="n">
        <v>48.33</v>
      </c>
      <c r="M12203" s="2" t="n">
        <v>3.999</v>
      </c>
      <c r="N12203" s="2" t="n">
        <v>0.987</v>
      </c>
      <c r="O12203" s="2" t="n">
        <v>1.279</v>
      </c>
    </row>
    <row r="12204" customFormat="false" ht="12.75" hidden="false" customHeight="false" outlineLevel="0" collapsed="false">
      <c r="A12204" s="3" t="n">
        <v>43456.1641087963</v>
      </c>
      <c r="B12204" s="2" t="n">
        <v>203.416666666686</v>
      </c>
      <c r="C12204" s="2" t="n">
        <v>48.8498</v>
      </c>
      <c r="D12204" s="2" t="n">
        <v>10.11</v>
      </c>
      <c r="E12204" s="2" t="n">
        <v>0.038</v>
      </c>
      <c r="F12204" s="2" t="n">
        <v>21.61</v>
      </c>
      <c r="G12204" s="2" t="n">
        <v>2.948</v>
      </c>
      <c r="H12204" s="2" t="n">
        <v>63.4</v>
      </c>
      <c r="I12204" s="2" t="n">
        <v>588.3</v>
      </c>
      <c r="J12204" s="2" t="n">
        <v>30</v>
      </c>
      <c r="K12204" s="2" t="n">
        <v>1.824</v>
      </c>
      <c r="L12204" s="2" t="n">
        <v>48.34</v>
      </c>
      <c r="M12204" s="2" t="n">
        <v>3.998</v>
      </c>
      <c r="N12204" s="2" t="n">
        <v>0.988</v>
      </c>
      <c r="O12204" s="2" t="n">
        <v>1.279</v>
      </c>
    </row>
    <row r="12205" customFormat="false" ht="12.75" hidden="false" customHeight="false" outlineLevel="0" collapsed="false">
      <c r="A12205" s="3" t="n">
        <v>43456.1648032407</v>
      </c>
      <c r="B12205" s="2" t="n">
        <v>203.433333333232</v>
      </c>
      <c r="C12205" s="2" t="n">
        <v>48.8494</v>
      </c>
      <c r="D12205" s="2" t="n">
        <v>10.11</v>
      </c>
      <c r="E12205" s="2" t="n">
        <v>0.038</v>
      </c>
      <c r="F12205" s="2" t="n">
        <v>21.61</v>
      </c>
      <c r="G12205" s="2" t="n">
        <v>2.947</v>
      </c>
      <c r="H12205" s="2" t="n">
        <v>63.5</v>
      </c>
      <c r="I12205" s="2" t="n">
        <v>590</v>
      </c>
      <c r="J12205" s="2" t="n">
        <v>30</v>
      </c>
      <c r="K12205" s="2" t="n">
        <v>1.824</v>
      </c>
      <c r="L12205" s="2" t="n">
        <v>48.34</v>
      </c>
      <c r="M12205" s="2" t="n">
        <v>3.996</v>
      </c>
      <c r="N12205" s="2" t="n">
        <v>0.987</v>
      </c>
      <c r="O12205" s="2" t="n">
        <v>1.279</v>
      </c>
    </row>
    <row r="12206" customFormat="false" ht="12.75" hidden="false" customHeight="false" outlineLevel="0" collapsed="false">
      <c r="A12206" s="3" t="n">
        <v>43456.1654976852</v>
      </c>
      <c r="B12206" s="2" t="n">
        <v>203.449999999953</v>
      </c>
      <c r="C12206" s="2" t="n">
        <v>48.846</v>
      </c>
      <c r="D12206" s="2" t="n">
        <v>10.11</v>
      </c>
      <c r="E12206" s="2" t="n">
        <v>0.038</v>
      </c>
      <c r="F12206" s="2" t="n">
        <v>21.61</v>
      </c>
      <c r="G12206" s="2" t="n">
        <v>2.948</v>
      </c>
      <c r="H12206" s="2" t="n">
        <v>63.4</v>
      </c>
      <c r="I12206" s="2" t="n">
        <v>590.7</v>
      </c>
      <c r="J12206" s="2" t="n">
        <v>30</v>
      </c>
      <c r="K12206" s="2" t="n">
        <v>1.824</v>
      </c>
      <c r="L12206" s="2" t="n">
        <v>48.35</v>
      </c>
      <c r="M12206" s="2" t="n">
        <v>3.999</v>
      </c>
      <c r="N12206" s="2" t="n">
        <v>0.987</v>
      </c>
      <c r="O12206" s="2" t="n">
        <v>1.281</v>
      </c>
    </row>
    <row r="12207" customFormat="false" ht="12.75" hidden="false" customHeight="false" outlineLevel="0" collapsed="false">
      <c r="A12207" s="3" t="n">
        <v>43456.1661921296</v>
      </c>
      <c r="B12207" s="2" t="n">
        <v>203.466666666674</v>
      </c>
      <c r="C12207" s="2" t="n">
        <v>48.8499</v>
      </c>
      <c r="D12207" s="2" t="n">
        <v>10.11</v>
      </c>
      <c r="E12207" s="2" t="n">
        <v>0.038</v>
      </c>
      <c r="F12207" s="2" t="n">
        <v>21.61</v>
      </c>
      <c r="G12207" s="2" t="n">
        <v>2.948</v>
      </c>
      <c r="H12207" s="2" t="n">
        <v>63.4</v>
      </c>
      <c r="I12207" s="2" t="n">
        <v>590.6</v>
      </c>
      <c r="J12207" s="2" t="n">
        <v>30</v>
      </c>
      <c r="K12207" s="2" t="n">
        <v>1.824</v>
      </c>
      <c r="L12207" s="2" t="n">
        <v>48.35</v>
      </c>
      <c r="M12207" s="2" t="n">
        <v>4</v>
      </c>
      <c r="N12207" s="2" t="n">
        <v>0.986</v>
      </c>
      <c r="O12207" s="2" t="n">
        <v>1.281</v>
      </c>
    </row>
    <row r="12208" customFormat="false" ht="12.75" hidden="false" customHeight="false" outlineLevel="0" collapsed="false">
      <c r="A12208" s="3" t="n">
        <v>43456.1668865741</v>
      </c>
      <c r="B12208" s="2" t="n">
        <v>203.483333333221</v>
      </c>
      <c r="C12208" s="2" t="n">
        <v>48.8548</v>
      </c>
      <c r="D12208" s="2" t="n">
        <v>10.11</v>
      </c>
      <c r="E12208" s="2" t="n">
        <v>0.038</v>
      </c>
      <c r="F12208" s="2" t="n">
        <v>21.61</v>
      </c>
      <c r="G12208" s="2" t="n">
        <v>2.948</v>
      </c>
      <c r="H12208" s="2" t="n">
        <v>63.4</v>
      </c>
      <c r="I12208" s="2" t="n">
        <v>589.5</v>
      </c>
      <c r="J12208" s="2" t="n">
        <v>30</v>
      </c>
      <c r="K12208" s="2" t="n">
        <v>1.824</v>
      </c>
      <c r="L12208" s="2" t="n">
        <v>48.35</v>
      </c>
      <c r="M12208" s="2" t="n">
        <v>3.998</v>
      </c>
      <c r="N12208" s="2" t="n">
        <v>0.986</v>
      </c>
      <c r="O12208" s="2" t="n">
        <v>1.279</v>
      </c>
    </row>
    <row r="12209" customFormat="false" ht="12.75" hidden="false" customHeight="false" outlineLevel="0" collapsed="false">
      <c r="A12209" s="3" t="n">
        <v>43456.1675810185</v>
      </c>
      <c r="B12209" s="2" t="n">
        <v>203.499999999942</v>
      </c>
      <c r="C12209" s="2" t="n">
        <v>48.8548</v>
      </c>
      <c r="D12209" s="2" t="n">
        <v>10.11</v>
      </c>
      <c r="E12209" s="2" t="n">
        <v>0.038</v>
      </c>
      <c r="F12209" s="2" t="n">
        <v>21.61</v>
      </c>
      <c r="G12209" s="2" t="n">
        <v>2.949</v>
      </c>
      <c r="H12209" s="2" t="n">
        <v>63.3</v>
      </c>
      <c r="I12209" s="2" t="n">
        <v>588.2</v>
      </c>
      <c r="J12209" s="2" t="n">
        <v>30</v>
      </c>
      <c r="K12209" s="2" t="n">
        <v>1.824</v>
      </c>
      <c r="L12209" s="2" t="n">
        <v>48.36</v>
      </c>
      <c r="M12209" s="2" t="n">
        <v>3.998</v>
      </c>
      <c r="N12209" s="2" t="n">
        <v>0.987</v>
      </c>
      <c r="O12209" s="2" t="n">
        <v>1.279</v>
      </c>
    </row>
    <row r="12210" customFormat="false" ht="12.75" hidden="false" customHeight="false" outlineLevel="0" collapsed="false">
      <c r="A12210" s="3" t="n">
        <v>43456.168275463</v>
      </c>
      <c r="B12210" s="2" t="n">
        <v>203.516666666663</v>
      </c>
      <c r="C12210" s="2" t="n">
        <v>48.8548</v>
      </c>
      <c r="D12210" s="2" t="n">
        <v>10.11</v>
      </c>
      <c r="E12210" s="2" t="n">
        <v>0.038</v>
      </c>
      <c r="F12210" s="2" t="n">
        <v>21.61</v>
      </c>
      <c r="G12210" s="2" t="n">
        <v>2.95</v>
      </c>
      <c r="H12210" s="2" t="n">
        <v>63.4</v>
      </c>
      <c r="I12210" s="2" t="n">
        <v>589.5</v>
      </c>
      <c r="J12210" s="2" t="n">
        <v>30</v>
      </c>
      <c r="K12210" s="2" t="n">
        <v>1.824</v>
      </c>
      <c r="L12210" s="2" t="n">
        <v>48.36</v>
      </c>
      <c r="M12210" s="2" t="n">
        <v>3.999</v>
      </c>
      <c r="N12210" s="2" t="n">
        <v>0.988</v>
      </c>
      <c r="O12210" s="2" t="n">
        <v>1.279</v>
      </c>
    </row>
    <row r="12211" customFormat="false" ht="12.75" hidden="false" customHeight="false" outlineLevel="0" collapsed="false">
      <c r="A12211" s="3" t="n">
        <v>43456.1689699074</v>
      </c>
      <c r="B12211" s="2" t="n">
        <v>203.533333333209</v>
      </c>
      <c r="C12211" s="2" t="n">
        <v>48.8548</v>
      </c>
      <c r="D12211" s="2" t="n">
        <v>10.11</v>
      </c>
      <c r="E12211" s="2" t="n">
        <v>0.038</v>
      </c>
      <c r="F12211" s="2" t="n">
        <v>21.61</v>
      </c>
      <c r="G12211" s="2" t="n">
        <v>2.949</v>
      </c>
      <c r="H12211" s="2" t="n">
        <v>63.5</v>
      </c>
      <c r="I12211" s="2" t="n">
        <v>591</v>
      </c>
      <c r="J12211" s="2" t="n">
        <v>30</v>
      </c>
      <c r="K12211" s="2" t="n">
        <v>1.824</v>
      </c>
      <c r="L12211" s="2" t="n">
        <v>48.37</v>
      </c>
      <c r="M12211" s="2" t="n">
        <v>3.998</v>
      </c>
      <c r="N12211" s="2" t="n">
        <v>0.987</v>
      </c>
      <c r="O12211" s="2" t="n">
        <v>1.279</v>
      </c>
    </row>
    <row r="12212" customFormat="false" ht="12.75" hidden="false" customHeight="false" outlineLevel="0" collapsed="false">
      <c r="A12212" s="3" t="n">
        <v>43456.1696643519</v>
      </c>
      <c r="B12212" s="2" t="n">
        <v>203.54999999993</v>
      </c>
      <c r="C12212" s="2" t="n">
        <v>48.8548</v>
      </c>
      <c r="D12212" s="2" t="n">
        <v>10.11</v>
      </c>
      <c r="E12212" s="2" t="n">
        <v>0.038</v>
      </c>
      <c r="F12212" s="2" t="n">
        <v>21.61</v>
      </c>
      <c r="G12212" s="2" t="n">
        <v>2.948</v>
      </c>
      <c r="H12212" s="2" t="n">
        <v>63.4</v>
      </c>
      <c r="I12212" s="2" t="n">
        <v>590</v>
      </c>
      <c r="J12212" s="2" t="n">
        <v>30</v>
      </c>
      <c r="K12212" s="2" t="n">
        <v>1.824</v>
      </c>
      <c r="L12212" s="2" t="n">
        <v>48.37</v>
      </c>
      <c r="M12212" s="2" t="n">
        <v>3.997</v>
      </c>
      <c r="N12212" s="2" t="n">
        <v>0.987</v>
      </c>
      <c r="O12212" s="2" t="n">
        <v>1.279</v>
      </c>
    </row>
    <row r="12213" customFormat="false" ht="12.75" hidden="false" customHeight="false" outlineLevel="0" collapsed="false">
      <c r="A12213" s="3" t="n">
        <v>43456.1703587963</v>
      </c>
      <c r="B12213" s="2" t="n">
        <v>203.566666666651</v>
      </c>
      <c r="C12213" s="2" t="n">
        <v>48.8532</v>
      </c>
      <c r="D12213" s="2" t="n">
        <v>10.11</v>
      </c>
      <c r="E12213" s="2" t="n">
        <v>0.038</v>
      </c>
      <c r="F12213" s="2" t="n">
        <v>21.61</v>
      </c>
      <c r="G12213" s="2" t="n">
        <v>2.948</v>
      </c>
      <c r="H12213" s="2" t="n">
        <v>63.4</v>
      </c>
      <c r="I12213" s="2" t="n">
        <v>590.3</v>
      </c>
      <c r="J12213" s="2" t="n">
        <v>30</v>
      </c>
      <c r="K12213" s="2" t="n">
        <v>1.824</v>
      </c>
      <c r="L12213" s="2" t="n">
        <v>48.38</v>
      </c>
      <c r="M12213" s="2" t="n">
        <v>3.998</v>
      </c>
      <c r="N12213" s="2" t="n">
        <v>0.987</v>
      </c>
      <c r="O12213" s="2" t="n">
        <v>1.28</v>
      </c>
    </row>
    <row r="12214" customFormat="false" ht="12.75" hidden="false" customHeight="false" outlineLevel="0" collapsed="false">
      <c r="A12214" s="3" t="n">
        <v>43456.1710532407</v>
      </c>
      <c r="B12214" s="2" t="n">
        <v>203.583333333198</v>
      </c>
      <c r="C12214" s="2" t="n">
        <v>48.8531</v>
      </c>
      <c r="D12214" s="2" t="n">
        <v>10.11</v>
      </c>
      <c r="E12214" s="2" t="n">
        <v>0.038</v>
      </c>
      <c r="F12214" s="2" t="n">
        <v>21.61</v>
      </c>
      <c r="G12214" s="2" t="n">
        <v>2.948</v>
      </c>
      <c r="H12214" s="2" t="n">
        <v>63.5</v>
      </c>
      <c r="I12214" s="2" t="n">
        <v>589.3</v>
      </c>
      <c r="J12214" s="2" t="n">
        <v>29.9</v>
      </c>
      <c r="K12214" s="2" t="n">
        <v>1.824</v>
      </c>
      <c r="L12214" s="2" t="n">
        <v>48.38</v>
      </c>
      <c r="M12214" s="2" t="n">
        <v>3.999</v>
      </c>
      <c r="N12214" s="2" t="n">
        <v>0.987</v>
      </c>
      <c r="O12214" s="2" t="n">
        <v>1.279</v>
      </c>
    </row>
    <row r="12215" customFormat="false" ht="12.75" hidden="false" customHeight="false" outlineLevel="0" collapsed="false">
      <c r="A12215" s="3" t="n">
        <v>43456.1717476852</v>
      </c>
      <c r="B12215" s="2" t="n">
        <v>203.599999999919</v>
      </c>
      <c r="C12215" s="2" t="n">
        <v>48.8539</v>
      </c>
      <c r="D12215" s="2" t="n">
        <v>10.11</v>
      </c>
      <c r="E12215" s="2" t="n">
        <v>0.038</v>
      </c>
      <c r="F12215" s="2" t="n">
        <v>21.61</v>
      </c>
      <c r="G12215" s="2" t="n">
        <v>2.947</v>
      </c>
      <c r="H12215" s="2" t="n">
        <v>63.5</v>
      </c>
      <c r="I12215" s="2" t="n">
        <v>587</v>
      </c>
      <c r="J12215" s="2" t="n">
        <v>30</v>
      </c>
      <c r="K12215" s="2" t="n">
        <v>1.824</v>
      </c>
      <c r="L12215" s="2" t="n">
        <v>48.38</v>
      </c>
      <c r="M12215" s="2" t="n">
        <v>3.999</v>
      </c>
      <c r="N12215" s="2" t="n">
        <v>0.987</v>
      </c>
      <c r="O12215" s="2" t="n">
        <v>1.279</v>
      </c>
    </row>
    <row r="12216" customFormat="false" ht="12.75" hidden="false" customHeight="false" outlineLevel="0" collapsed="false">
      <c r="A12216" s="3" t="n">
        <v>43456.1724421296</v>
      </c>
      <c r="B12216" s="2" t="n">
        <v>203.61666666664</v>
      </c>
      <c r="C12216" s="2" t="n">
        <v>48.8538</v>
      </c>
      <c r="D12216" s="2" t="n">
        <v>10.11</v>
      </c>
      <c r="E12216" s="2" t="n">
        <v>0.038</v>
      </c>
      <c r="F12216" s="2" t="n">
        <v>21.61</v>
      </c>
      <c r="G12216" s="2" t="n">
        <v>2.947</v>
      </c>
      <c r="H12216" s="2" t="n">
        <v>63.5</v>
      </c>
      <c r="I12216" s="2" t="n">
        <v>587.6</v>
      </c>
      <c r="J12216" s="2" t="n">
        <v>30</v>
      </c>
      <c r="K12216" s="2" t="n">
        <v>1.824</v>
      </c>
      <c r="L12216" s="2" t="n">
        <v>48.39</v>
      </c>
      <c r="M12216" s="2" t="n">
        <v>3.998</v>
      </c>
      <c r="N12216" s="2" t="n">
        <v>0.988</v>
      </c>
      <c r="O12216" s="2" t="n">
        <v>1.279</v>
      </c>
    </row>
    <row r="12217" customFormat="false" ht="12.75" hidden="false" customHeight="false" outlineLevel="0" collapsed="false">
      <c r="A12217" s="3" t="n">
        <v>43456.1731365741</v>
      </c>
      <c r="B12217" s="2" t="n">
        <v>203.633333333186</v>
      </c>
      <c r="C12217" s="2" t="n">
        <v>48.8538</v>
      </c>
      <c r="D12217" s="2" t="n">
        <v>10.11</v>
      </c>
      <c r="E12217" s="2" t="n">
        <v>0.038</v>
      </c>
      <c r="F12217" s="2" t="n">
        <v>21.61</v>
      </c>
      <c r="G12217" s="2" t="n">
        <v>2.947</v>
      </c>
      <c r="H12217" s="2" t="n">
        <v>63.4</v>
      </c>
      <c r="I12217" s="2" t="n">
        <v>589.2</v>
      </c>
      <c r="J12217" s="2" t="n">
        <v>29.9</v>
      </c>
      <c r="K12217" s="2" t="n">
        <v>1.824</v>
      </c>
      <c r="L12217" s="2" t="n">
        <v>48.4</v>
      </c>
      <c r="M12217" s="2" t="n">
        <v>3.999</v>
      </c>
      <c r="N12217" s="2" t="n">
        <v>0.988</v>
      </c>
      <c r="O12217" s="2" t="n">
        <v>1.279</v>
      </c>
    </row>
    <row r="12218" customFormat="false" ht="12.75" hidden="false" customHeight="false" outlineLevel="0" collapsed="false">
      <c r="A12218" s="3" t="n">
        <v>43456.1738310185</v>
      </c>
      <c r="B12218" s="2" t="n">
        <v>203.649999999907</v>
      </c>
      <c r="C12218" s="2" t="n">
        <v>48.8538</v>
      </c>
      <c r="D12218" s="2" t="n">
        <v>10.11</v>
      </c>
      <c r="E12218" s="2" t="n">
        <v>0.038</v>
      </c>
      <c r="F12218" s="2" t="n">
        <v>21.61</v>
      </c>
      <c r="G12218" s="2" t="n">
        <v>2.947</v>
      </c>
      <c r="H12218" s="2" t="n">
        <v>63.4</v>
      </c>
      <c r="I12218" s="2" t="n">
        <v>588.5</v>
      </c>
      <c r="J12218" s="2" t="n">
        <v>29.9</v>
      </c>
      <c r="K12218" s="2" t="n">
        <v>1.823</v>
      </c>
      <c r="L12218" s="2" t="n">
        <v>48.4</v>
      </c>
      <c r="M12218" s="2" t="n">
        <v>3.998</v>
      </c>
      <c r="N12218" s="2" t="n">
        <v>0.987</v>
      </c>
      <c r="O12218" s="2" t="n">
        <v>1.279</v>
      </c>
    </row>
    <row r="12219" customFormat="false" ht="12.75" hidden="false" customHeight="false" outlineLevel="0" collapsed="false">
      <c r="A12219" s="3" t="n">
        <v>43456.174525463</v>
      </c>
      <c r="B12219" s="2" t="n">
        <v>203.666666666628</v>
      </c>
      <c r="C12219" s="2" t="n">
        <v>48.8538</v>
      </c>
      <c r="D12219" s="2" t="n">
        <v>10.11</v>
      </c>
      <c r="E12219" s="2" t="n">
        <v>0.038</v>
      </c>
      <c r="F12219" s="2" t="n">
        <v>21.61</v>
      </c>
      <c r="G12219" s="2" t="n">
        <v>2.948</v>
      </c>
      <c r="H12219" s="2" t="n">
        <v>63.4</v>
      </c>
      <c r="I12219" s="2" t="n">
        <v>587.8</v>
      </c>
      <c r="J12219" s="2" t="n">
        <v>30</v>
      </c>
      <c r="K12219" s="2" t="n">
        <v>1.823</v>
      </c>
      <c r="L12219" s="2" t="n">
        <v>48.41</v>
      </c>
      <c r="M12219" s="2" t="n">
        <v>3.996</v>
      </c>
      <c r="N12219" s="2" t="n">
        <v>0.986</v>
      </c>
      <c r="O12219" s="2" t="n">
        <v>1.28</v>
      </c>
    </row>
    <row r="12220" customFormat="false" ht="12.75" hidden="false" customHeight="false" outlineLevel="0" collapsed="false">
      <c r="A12220" s="3" t="n">
        <v>43456.1752199074</v>
      </c>
      <c r="B12220" s="2" t="n">
        <v>203.683333333349</v>
      </c>
      <c r="C12220" s="2" t="n">
        <v>48.8538</v>
      </c>
      <c r="D12220" s="2" t="n">
        <v>10.11</v>
      </c>
      <c r="E12220" s="2" t="n">
        <v>0.038</v>
      </c>
      <c r="F12220" s="2" t="n">
        <v>21.61</v>
      </c>
      <c r="G12220" s="2" t="n">
        <v>2.949</v>
      </c>
      <c r="H12220" s="2" t="n">
        <v>63.5</v>
      </c>
      <c r="I12220" s="2" t="n">
        <v>587.9</v>
      </c>
      <c r="J12220" s="2" t="n">
        <v>30</v>
      </c>
      <c r="K12220" s="2" t="n">
        <v>1.823</v>
      </c>
      <c r="L12220" s="2" t="n">
        <v>48.41</v>
      </c>
      <c r="M12220" s="2" t="n">
        <v>3.998</v>
      </c>
      <c r="N12220" s="2" t="n">
        <v>0.987</v>
      </c>
      <c r="O12220" s="2" t="n">
        <v>1.28</v>
      </c>
    </row>
    <row r="12221" customFormat="false" ht="12.75" hidden="false" customHeight="false" outlineLevel="0" collapsed="false">
      <c r="A12221" s="3" t="n">
        <v>43456.1759143519</v>
      </c>
      <c r="B12221" s="2" t="n">
        <v>203.699999999895</v>
      </c>
      <c r="C12221" s="2" t="n">
        <v>48.8538</v>
      </c>
      <c r="D12221" s="2" t="n">
        <v>10.11</v>
      </c>
      <c r="E12221" s="2" t="n">
        <v>0.038</v>
      </c>
      <c r="F12221" s="2" t="n">
        <v>21.61</v>
      </c>
      <c r="G12221" s="2" t="n">
        <v>2.95</v>
      </c>
      <c r="H12221" s="2" t="n">
        <v>63.5</v>
      </c>
      <c r="I12221" s="2" t="n">
        <v>586.3</v>
      </c>
      <c r="J12221" s="2" t="n">
        <v>29.9</v>
      </c>
      <c r="K12221" s="2" t="n">
        <v>1.823</v>
      </c>
      <c r="L12221" s="2" t="n">
        <v>48.41</v>
      </c>
      <c r="M12221" s="2" t="n">
        <v>4.001</v>
      </c>
      <c r="N12221" s="2" t="n">
        <v>0.987</v>
      </c>
      <c r="O12221" s="2" t="n">
        <v>1.279</v>
      </c>
    </row>
    <row r="12222" customFormat="false" ht="12.75" hidden="false" customHeight="false" outlineLevel="0" collapsed="false">
      <c r="A12222" s="3" t="n">
        <v>43456.1766087963</v>
      </c>
      <c r="B12222" s="2" t="n">
        <v>203.716666666616</v>
      </c>
      <c r="C12222" s="2" t="n">
        <v>48.8486</v>
      </c>
      <c r="D12222" s="2" t="n">
        <v>10.12</v>
      </c>
      <c r="E12222" s="2" t="n">
        <v>0.038</v>
      </c>
      <c r="F12222" s="2" t="n">
        <v>21.61</v>
      </c>
      <c r="G12222" s="2" t="n">
        <v>2.949</v>
      </c>
      <c r="H12222" s="2" t="n">
        <v>63.5</v>
      </c>
      <c r="I12222" s="2" t="n">
        <v>586.9</v>
      </c>
      <c r="J12222" s="2" t="n">
        <v>29.9</v>
      </c>
      <c r="K12222" s="2" t="n">
        <v>1.823</v>
      </c>
      <c r="L12222" s="2" t="n">
        <v>48.42</v>
      </c>
      <c r="M12222" s="2" t="n">
        <v>4</v>
      </c>
      <c r="N12222" s="2" t="n">
        <v>0.987</v>
      </c>
      <c r="O12222" s="2" t="n">
        <v>1.279</v>
      </c>
    </row>
    <row r="12223" customFormat="false" ht="12.75" hidden="false" customHeight="false" outlineLevel="0" collapsed="false">
      <c r="A12223" s="3" t="n">
        <v>43456.1773032407</v>
      </c>
      <c r="B12223" s="2" t="n">
        <v>203.733333333337</v>
      </c>
      <c r="C12223" s="2" t="n">
        <v>48.8462</v>
      </c>
      <c r="D12223" s="2" t="n">
        <v>10.12</v>
      </c>
      <c r="E12223" s="2" t="n">
        <v>0.038</v>
      </c>
      <c r="F12223" s="2" t="n">
        <v>21.61</v>
      </c>
      <c r="G12223" s="2" t="n">
        <v>2.948</v>
      </c>
      <c r="H12223" s="2" t="n">
        <v>63.5</v>
      </c>
      <c r="I12223" s="2" t="n">
        <v>588.9</v>
      </c>
      <c r="J12223" s="2" t="n">
        <v>30</v>
      </c>
      <c r="K12223" s="2" t="n">
        <v>1.823</v>
      </c>
      <c r="L12223" s="2" t="n">
        <v>48.43</v>
      </c>
      <c r="M12223" s="2" t="n">
        <v>3.997</v>
      </c>
      <c r="N12223" s="2" t="n">
        <v>0.988</v>
      </c>
      <c r="O12223" s="2" t="n">
        <v>1.279</v>
      </c>
    </row>
    <row r="12224" customFormat="false" ht="12.75" hidden="false" customHeight="false" outlineLevel="0" collapsed="false">
      <c r="A12224" s="3" t="n">
        <v>43456.1779976852</v>
      </c>
      <c r="B12224" s="2" t="n">
        <v>203.749999999884</v>
      </c>
      <c r="C12224" s="2" t="n">
        <v>48.8475</v>
      </c>
      <c r="D12224" s="2" t="n">
        <v>10.12</v>
      </c>
      <c r="E12224" s="2" t="n">
        <v>0.038</v>
      </c>
      <c r="F12224" s="2" t="n">
        <v>21.61</v>
      </c>
      <c r="G12224" s="2" t="n">
        <v>2.947</v>
      </c>
      <c r="H12224" s="2" t="n">
        <v>63.5</v>
      </c>
      <c r="I12224" s="2" t="n">
        <v>590.1</v>
      </c>
      <c r="J12224" s="2" t="n">
        <v>30</v>
      </c>
      <c r="K12224" s="2" t="n">
        <v>1.823</v>
      </c>
      <c r="L12224" s="2" t="n">
        <v>48.43</v>
      </c>
      <c r="M12224" s="2" t="n">
        <v>3.998</v>
      </c>
      <c r="N12224" s="2" t="n">
        <v>0.988</v>
      </c>
      <c r="O12224" s="2" t="n">
        <v>1.279</v>
      </c>
    </row>
    <row r="12225" customFormat="false" ht="12.75" hidden="false" customHeight="false" outlineLevel="0" collapsed="false">
      <c r="A12225" s="3" t="n">
        <v>43456.1786921296</v>
      </c>
      <c r="B12225" s="2" t="n">
        <v>203.766666666605</v>
      </c>
      <c r="C12225" s="2" t="n">
        <v>48.8475</v>
      </c>
      <c r="D12225" s="2" t="n">
        <v>10.12</v>
      </c>
      <c r="E12225" s="2" t="n">
        <v>0.038</v>
      </c>
      <c r="F12225" s="2" t="n">
        <v>21.61</v>
      </c>
      <c r="G12225" s="2" t="n">
        <v>2.947</v>
      </c>
      <c r="H12225" s="2" t="n">
        <v>63.5</v>
      </c>
      <c r="I12225" s="2" t="n">
        <v>588.3</v>
      </c>
      <c r="J12225" s="2" t="n">
        <v>30</v>
      </c>
      <c r="K12225" s="2" t="n">
        <v>1.823</v>
      </c>
      <c r="L12225" s="2" t="n">
        <v>48.43</v>
      </c>
      <c r="M12225" s="2" t="n">
        <v>3.999</v>
      </c>
      <c r="N12225" s="2" t="n">
        <v>0.988</v>
      </c>
      <c r="O12225" s="2" t="n">
        <v>1.279</v>
      </c>
    </row>
    <row r="12226" customFormat="false" ht="12.75" hidden="false" customHeight="false" outlineLevel="0" collapsed="false">
      <c r="A12226" s="3" t="n">
        <v>43456.1793865741</v>
      </c>
      <c r="B12226" s="2" t="n">
        <v>203.783333333326</v>
      </c>
      <c r="C12226" s="2" t="n">
        <v>48.8475</v>
      </c>
      <c r="D12226" s="2" t="n">
        <v>10.12</v>
      </c>
      <c r="E12226" s="2" t="n">
        <v>0.038</v>
      </c>
      <c r="F12226" s="2" t="n">
        <v>21.61</v>
      </c>
      <c r="G12226" s="2" t="n">
        <v>2.948</v>
      </c>
      <c r="H12226" s="2" t="n">
        <v>63.5</v>
      </c>
      <c r="I12226" s="2" t="n">
        <v>586.2</v>
      </c>
      <c r="J12226" s="2" t="n">
        <v>30</v>
      </c>
      <c r="K12226" s="2" t="n">
        <v>1.823</v>
      </c>
      <c r="L12226" s="2" t="n">
        <v>48.43</v>
      </c>
      <c r="M12226" s="2" t="n">
        <v>4</v>
      </c>
      <c r="N12226" s="2" t="n">
        <v>0.985</v>
      </c>
      <c r="O12226" s="2" t="n">
        <v>1.279</v>
      </c>
    </row>
    <row r="12227" customFormat="false" ht="12.75" hidden="false" customHeight="false" outlineLevel="0" collapsed="false">
      <c r="A12227" s="3" t="n">
        <v>43456.1800810185</v>
      </c>
      <c r="B12227" s="2" t="n">
        <v>203.799999999872</v>
      </c>
      <c r="C12227" s="2" t="n">
        <v>48.8475</v>
      </c>
      <c r="D12227" s="2" t="n">
        <v>10.12</v>
      </c>
      <c r="E12227" s="2" t="n">
        <v>0.038</v>
      </c>
      <c r="F12227" s="2" t="n">
        <v>21.61</v>
      </c>
      <c r="G12227" s="2" t="n">
        <v>2.948</v>
      </c>
      <c r="H12227" s="2" t="n">
        <v>63.5</v>
      </c>
      <c r="I12227" s="2" t="n">
        <v>590.2</v>
      </c>
      <c r="J12227" s="2" t="n">
        <v>29.9</v>
      </c>
      <c r="K12227" s="2" t="n">
        <v>1.823</v>
      </c>
      <c r="L12227" s="2" t="n">
        <v>48.44</v>
      </c>
      <c r="M12227" s="2" t="n">
        <v>3.999</v>
      </c>
      <c r="N12227" s="2" t="n">
        <v>0.985</v>
      </c>
      <c r="O12227" s="2" t="n">
        <v>1.279</v>
      </c>
    </row>
    <row r="12228" customFormat="false" ht="12.75" hidden="false" customHeight="false" outlineLevel="0" collapsed="false">
      <c r="A12228" s="3" t="n">
        <v>43456.180775463</v>
      </c>
      <c r="B12228" s="2" t="n">
        <v>203.816666666593</v>
      </c>
      <c r="C12228" s="2" t="n">
        <v>48.8475</v>
      </c>
      <c r="D12228" s="2" t="n">
        <v>10.12</v>
      </c>
      <c r="E12228" s="2" t="n">
        <v>0.038</v>
      </c>
      <c r="F12228" s="2" t="n">
        <v>21.61</v>
      </c>
      <c r="G12228" s="2" t="n">
        <v>2.947</v>
      </c>
      <c r="H12228" s="2" t="n">
        <v>63.5</v>
      </c>
      <c r="I12228" s="2" t="n">
        <v>591.7</v>
      </c>
      <c r="J12228" s="2" t="n">
        <v>29.9</v>
      </c>
      <c r="K12228" s="2" t="n">
        <v>1.823</v>
      </c>
      <c r="L12228" s="2" t="n">
        <v>48.45</v>
      </c>
      <c r="M12228" s="2" t="n">
        <v>3.998</v>
      </c>
      <c r="N12228" s="2" t="n">
        <v>0.987</v>
      </c>
      <c r="O12228" s="2" t="n">
        <v>1.279</v>
      </c>
    </row>
    <row r="12229" customFormat="false" ht="12.75" hidden="false" customHeight="false" outlineLevel="0" collapsed="false">
      <c r="A12229" s="3" t="n">
        <v>43456.1814699074</v>
      </c>
      <c r="B12229" s="2" t="n">
        <v>203.833333333314</v>
      </c>
      <c r="C12229" s="2" t="n">
        <v>48.8475</v>
      </c>
      <c r="D12229" s="2" t="n">
        <v>10.12</v>
      </c>
      <c r="E12229" s="2" t="n">
        <v>0.038</v>
      </c>
      <c r="F12229" s="2" t="n">
        <v>21.61</v>
      </c>
      <c r="G12229" s="2" t="n">
        <v>2.947</v>
      </c>
      <c r="H12229" s="2" t="n">
        <v>63.5</v>
      </c>
      <c r="I12229" s="2" t="n">
        <v>590.4</v>
      </c>
      <c r="J12229" s="2" t="n">
        <v>29.9</v>
      </c>
      <c r="K12229" s="2" t="n">
        <v>1.823</v>
      </c>
      <c r="L12229" s="2" t="n">
        <v>48.45</v>
      </c>
      <c r="M12229" s="2" t="n">
        <v>3.998</v>
      </c>
      <c r="N12229" s="2" t="n">
        <v>0.989</v>
      </c>
      <c r="O12229" s="2" t="n">
        <v>1.279</v>
      </c>
    </row>
    <row r="12230" customFormat="false" ht="12.75" hidden="false" customHeight="false" outlineLevel="0" collapsed="false">
      <c r="A12230" s="3" t="n">
        <v>43456.1821643519</v>
      </c>
      <c r="B12230" s="2" t="n">
        <v>203.84999999986</v>
      </c>
      <c r="C12230" s="2" t="n">
        <v>48.8433</v>
      </c>
      <c r="D12230" s="2" t="n">
        <v>10.12</v>
      </c>
      <c r="E12230" s="2" t="n">
        <v>0.038</v>
      </c>
      <c r="F12230" s="2" t="n">
        <v>21.61</v>
      </c>
      <c r="G12230" s="2" t="n">
        <v>2.948</v>
      </c>
      <c r="H12230" s="2" t="n">
        <v>63.5</v>
      </c>
      <c r="I12230" s="2" t="n">
        <v>589.6</v>
      </c>
      <c r="J12230" s="2" t="n">
        <v>29.9</v>
      </c>
      <c r="K12230" s="2" t="n">
        <v>1.822</v>
      </c>
      <c r="L12230" s="2" t="n">
        <v>48.45</v>
      </c>
      <c r="M12230" s="2" t="n">
        <v>3.999</v>
      </c>
      <c r="N12230" s="2" t="n">
        <v>0.989</v>
      </c>
      <c r="O12230" s="2" t="n">
        <v>1.28</v>
      </c>
    </row>
    <row r="12231" customFormat="false" ht="12.75" hidden="false" customHeight="false" outlineLevel="0" collapsed="false">
      <c r="A12231" s="3" t="n">
        <v>43456.1828587963</v>
      </c>
      <c r="B12231" s="2" t="n">
        <v>203.866666666581</v>
      </c>
      <c r="C12231" s="2" t="n">
        <v>48.8433</v>
      </c>
      <c r="D12231" s="2" t="n">
        <v>10.12</v>
      </c>
      <c r="E12231" s="2" t="n">
        <v>0.038</v>
      </c>
      <c r="F12231" s="2" t="n">
        <v>21.61</v>
      </c>
      <c r="G12231" s="2" t="n">
        <v>2.949</v>
      </c>
      <c r="H12231" s="2" t="n">
        <v>63.5</v>
      </c>
      <c r="I12231" s="2" t="n">
        <v>589.9</v>
      </c>
      <c r="J12231" s="2" t="n">
        <v>29.9</v>
      </c>
      <c r="K12231" s="2" t="n">
        <v>1.823</v>
      </c>
      <c r="L12231" s="2" t="n">
        <v>48.46</v>
      </c>
      <c r="M12231" s="2" t="n">
        <v>4</v>
      </c>
      <c r="N12231" s="2" t="n">
        <v>0.988</v>
      </c>
      <c r="O12231" s="2" t="n">
        <v>1.281</v>
      </c>
    </row>
    <row r="12232" customFormat="false" ht="12.75" hidden="false" customHeight="false" outlineLevel="0" collapsed="false">
      <c r="A12232" s="3" t="n">
        <v>43456.1835532407</v>
      </c>
      <c r="B12232" s="2" t="n">
        <v>203.883333333302</v>
      </c>
      <c r="C12232" s="2" t="n">
        <v>48.8458</v>
      </c>
      <c r="D12232" s="2" t="n">
        <v>10.12</v>
      </c>
      <c r="E12232" s="2" t="n">
        <v>0.038</v>
      </c>
      <c r="F12232" s="2" t="n">
        <v>21.61</v>
      </c>
      <c r="G12232" s="2" t="n">
        <v>2.948</v>
      </c>
      <c r="H12232" s="2" t="n">
        <v>63.5</v>
      </c>
      <c r="I12232" s="2" t="n">
        <v>588.2</v>
      </c>
      <c r="J12232" s="2" t="n">
        <v>30</v>
      </c>
      <c r="K12232" s="2" t="n">
        <v>1.823</v>
      </c>
      <c r="L12232" s="2" t="n">
        <v>48.47</v>
      </c>
      <c r="M12232" s="2" t="n">
        <v>3.999</v>
      </c>
      <c r="N12232" s="2" t="n">
        <v>0.987</v>
      </c>
      <c r="O12232" s="2" t="n">
        <v>1.28</v>
      </c>
    </row>
    <row r="12233" customFormat="false" ht="12.75" hidden="false" customHeight="false" outlineLevel="0" collapsed="false">
      <c r="A12233" s="3" t="n">
        <v>43456.1842476852</v>
      </c>
      <c r="B12233" s="2" t="n">
        <v>203.899999999849</v>
      </c>
      <c r="C12233" s="2" t="n">
        <v>48.8458</v>
      </c>
      <c r="D12233" s="2" t="n">
        <v>10.12</v>
      </c>
      <c r="E12233" s="2" t="n">
        <v>0.038</v>
      </c>
      <c r="F12233" s="2" t="n">
        <v>21.61</v>
      </c>
      <c r="G12233" s="2" t="n">
        <v>2.948</v>
      </c>
      <c r="H12233" s="2" t="n">
        <v>63.5</v>
      </c>
      <c r="I12233" s="2" t="n">
        <v>587.7</v>
      </c>
      <c r="J12233" s="2" t="n">
        <v>29.9</v>
      </c>
      <c r="K12233" s="2" t="n">
        <v>1.823</v>
      </c>
      <c r="L12233" s="2" t="n">
        <v>48.47</v>
      </c>
      <c r="M12233" s="2" t="n">
        <v>3.999</v>
      </c>
      <c r="N12233" s="2" t="n">
        <v>0.987</v>
      </c>
      <c r="O12233" s="2" t="n">
        <v>1.276</v>
      </c>
    </row>
    <row r="12234" customFormat="false" ht="12.75" hidden="false" customHeight="false" outlineLevel="0" collapsed="false">
      <c r="A12234" s="3" t="n">
        <v>43456.1849421296</v>
      </c>
      <c r="B12234" s="2" t="n">
        <v>203.91666666657</v>
      </c>
      <c r="C12234" s="2" t="n">
        <v>48.8458</v>
      </c>
      <c r="D12234" s="2" t="n">
        <v>10.12</v>
      </c>
      <c r="E12234" s="2" t="n">
        <v>0.038</v>
      </c>
      <c r="F12234" s="2" t="n">
        <v>21.61</v>
      </c>
      <c r="G12234" s="2" t="n">
        <v>2.948</v>
      </c>
      <c r="H12234" s="2" t="n">
        <v>63.5</v>
      </c>
      <c r="I12234" s="2" t="n">
        <v>587.7</v>
      </c>
      <c r="J12234" s="2" t="n">
        <v>30</v>
      </c>
      <c r="K12234" s="2" t="n">
        <v>1.823</v>
      </c>
      <c r="L12234" s="2" t="n">
        <v>48.48</v>
      </c>
      <c r="M12234" s="2" t="n">
        <v>3.998</v>
      </c>
      <c r="N12234" s="2" t="n">
        <v>0.987</v>
      </c>
      <c r="O12234" s="2" t="n">
        <v>1.277</v>
      </c>
    </row>
    <row r="12235" customFormat="false" ht="12.75" hidden="false" customHeight="false" outlineLevel="0" collapsed="false">
      <c r="A12235" s="3" t="n">
        <v>43456.1856365741</v>
      </c>
      <c r="B12235" s="2" t="n">
        <v>203.933333333291</v>
      </c>
      <c r="C12235" s="2" t="n">
        <v>48.8458</v>
      </c>
      <c r="D12235" s="2" t="n">
        <v>10.12</v>
      </c>
      <c r="E12235" s="2" t="n">
        <v>0.038</v>
      </c>
      <c r="F12235" s="2" t="n">
        <v>21.61</v>
      </c>
      <c r="G12235" s="2" t="n">
        <v>2.946</v>
      </c>
      <c r="H12235" s="2" t="n">
        <v>63.5</v>
      </c>
      <c r="I12235" s="2" t="n">
        <v>587.9</v>
      </c>
      <c r="J12235" s="2" t="n">
        <v>30</v>
      </c>
      <c r="K12235" s="2" t="n">
        <v>1.823</v>
      </c>
      <c r="L12235" s="2" t="n">
        <v>48.49</v>
      </c>
      <c r="M12235" s="2" t="n">
        <v>3.999</v>
      </c>
      <c r="N12235" s="2" t="n">
        <v>0.987</v>
      </c>
      <c r="O12235" s="2" t="n">
        <v>1.279</v>
      </c>
    </row>
    <row r="12236" customFormat="false" ht="12.75" hidden="false" customHeight="false" outlineLevel="0" collapsed="false">
      <c r="A12236" s="3" t="n">
        <v>43456.1863310185</v>
      </c>
      <c r="B12236" s="2" t="n">
        <v>203.950000000012</v>
      </c>
      <c r="C12236" s="2" t="n">
        <v>48.8458</v>
      </c>
      <c r="D12236" s="2" t="n">
        <v>10.12</v>
      </c>
      <c r="E12236" s="2" t="n">
        <v>0.038</v>
      </c>
      <c r="F12236" s="2" t="n">
        <v>21.61</v>
      </c>
      <c r="G12236" s="2" t="n">
        <v>2.945</v>
      </c>
      <c r="H12236" s="2" t="n">
        <v>63.5</v>
      </c>
      <c r="I12236" s="2" t="n">
        <v>588.7</v>
      </c>
      <c r="J12236" s="2" t="n">
        <v>29.9</v>
      </c>
      <c r="K12236" s="2" t="n">
        <v>1.822</v>
      </c>
      <c r="L12236" s="2" t="n">
        <v>48.49</v>
      </c>
      <c r="M12236" s="2" t="n">
        <v>3.999</v>
      </c>
      <c r="N12236" s="2" t="n">
        <v>0.987</v>
      </c>
      <c r="O12236" s="2" t="n">
        <v>1.279</v>
      </c>
    </row>
    <row r="12237" customFormat="false" ht="12.75" hidden="false" customHeight="false" outlineLevel="0" collapsed="false">
      <c r="A12237" s="3" t="n">
        <v>43456.187025463</v>
      </c>
      <c r="B12237" s="2" t="n">
        <v>203.966666666558</v>
      </c>
      <c r="C12237" s="2" t="n">
        <v>48.8435</v>
      </c>
      <c r="D12237" s="2" t="n">
        <v>10.12</v>
      </c>
      <c r="E12237" s="2" t="n">
        <v>0.038</v>
      </c>
      <c r="F12237" s="2" t="n">
        <v>21.61</v>
      </c>
      <c r="G12237" s="2" t="n">
        <v>2.947</v>
      </c>
      <c r="H12237" s="2" t="n">
        <v>63.5</v>
      </c>
      <c r="I12237" s="2" t="n">
        <v>588</v>
      </c>
      <c r="J12237" s="2" t="n">
        <v>30</v>
      </c>
      <c r="K12237" s="2" t="n">
        <v>1.822</v>
      </c>
      <c r="L12237" s="2" t="n">
        <v>48.49</v>
      </c>
      <c r="M12237" s="2" t="n">
        <v>3.998</v>
      </c>
      <c r="N12237" s="2" t="n">
        <v>0.987</v>
      </c>
      <c r="O12237" s="2" t="n">
        <v>1.279</v>
      </c>
    </row>
    <row r="12238" customFormat="false" ht="12.75" hidden="false" customHeight="false" outlineLevel="0" collapsed="false">
      <c r="A12238" s="3" t="n">
        <v>43456.1877199074</v>
      </c>
      <c r="B12238" s="2" t="n">
        <v>203.983333333279</v>
      </c>
      <c r="C12238" s="2" t="n">
        <v>48.8414</v>
      </c>
      <c r="D12238" s="2" t="n">
        <v>10.12</v>
      </c>
      <c r="E12238" s="2" t="n">
        <v>0.038</v>
      </c>
      <c r="F12238" s="2" t="n">
        <v>21.61</v>
      </c>
      <c r="G12238" s="2" t="n">
        <v>2.947</v>
      </c>
      <c r="H12238" s="2" t="n">
        <v>63.5</v>
      </c>
      <c r="I12238" s="2" t="n">
        <v>587.8</v>
      </c>
      <c r="J12238" s="2" t="n">
        <v>30</v>
      </c>
      <c r="K12238" s="2" t="n">
        <v>1.823</v>
      </c>
      <c r="L12238" s="2" t="n">
        <v>48.5</v>
      </c>
      <c r="M12238" s="2" t="n">
        <v>3.999</v>
      </c>
      <c r="N12238" s="2" t="n">
        <v>0.987</v>
      </c>
      <c r="O12238" s="2" t="n">
        <v>1.279</v>
      </c>
    </row>
    <row r="12239" customFormat="false" ht="12.75" hidden="false" customHeight="false" outlineLevel="0" collapsed="false">
      <c r="A12239" s="3" t="n">
        <v>43456.1884143519</v>
      </c>
      <c r="B12239" s="2" t="n">
        <v>204</v>
      </c>
      <c r="C12239" s="2" t="n">
        <v>48.8453</v>
      </c>
      <c r="D12239" s="2" t="n">
        <v>10.12</v>
      </c>
      <c r="E12239" s="2" t="n">
        <v>0.038</v>
      </c>
      <c r="F12239" s="2" t="n">
        <v>21.61</v>
      </c>
      <c r="G12239" s="2" t="n">
        <v>2.947</v>
      </c>
      <c r="H12239" s="2" t="n">
        <v>63.5</v>
      </c>
      <c r="I12239" s="2" t="n">
        <v>587.4</v>
      </c>
      <c r="J12239" s="2" t="n">
        <v>30</v>
      </c>
      <c r="K12239" s="2" t="n">
        <v>1.822</v>
      </c>
      <c r="L12239" s="2" t="n">
        <v>48.5</v>
      </c>
      <c r="M12239" s="2" t="n">
        <v>3.998</v>
      </c>
      <c r="N12239" s="2" t="n">
        <v>0.987</v>
      </c>
      <c r="O12239" s="2" t="n">
        <v>1.279</v>
      </c>
    </row>
    <row r="12240" customFormat="false" ht="12.75" hidden="false" customHeight="false" outlineLevel="0" collapsed="false">
      <c r="A12240" s="3" t="n">
        <v>43456.1891087963</v>
      </c>
      <c r="B12240" s="2" t="n">
        <v>204.016666666546</v>
      </c>
      <c r="C12240" s="2" t="n">
        <v>48.8487</v>
      </c>
      <c r="D12240" s="2" t="n">
        <v>10.12</v>
      </c>
      <c r="E12240" s="2" t="n">
        <v>0.038</v>
      </c>
      <c r="F12240" s="2" t="n">
        <v>21.61</v>
      </c>
      <c r="G12240" s="2" t="n">
        <v>2.948</v>
      </c>
      <c r="H12240" s="2" t="n">
        <v>63.5</v>
      </c>
      <c r="I12240" s="2" t="n">
        <v>588.2</v>
      </c>
      <c r="J12240" s="2" t="n">
        <v>30</v>
      </c>
      <c r="K12240" s="2" t="n">
        <v>1.822</v>
      </c>
      <c r="L12240" s="2" t="n">
        <v>48.5</v>
      </c>
      <c r="M12240" s="2" t="n">
        <v>3.998</v>
      </c>
      <c r="N12240" s="2" t="n">
        <v>0.988</v>
      </c>
      <c r="O12240" s="2" t="n">
        <v>1.279</v>
      </c>
    </row>
    <row r="12241" customFormat="false" ht="12.75" hidden="false" customHeight="false" outlineLevel="0" collapsed="false">
      <c r="A12241" s="3" t="n">
        <v>43456.1898032407</v>
      </c>
      <c r="B12241" s="2" t="n">
        <v>204.033333333267</v>
      </c>
      <c r="C12241" s="2" t="n">
        <v>48.8487</v>
      </c>
      <c r="D12241" s="2" t="n">
        <v>10.12</v>
      </c>
      <c r="E12241" s="2" t="n">
        <v>0.038</v>
      </c>
      <c r="F12241" s="2" t="n">
        <v>21.61</v>
      </c>
      <c r="G12241" s="2" t="n">
        <v>2.95</v>
      </c>
      <c r="H12241" s="2" t="n">
        <v>63.5</v>
      </c>
      <c r="I12241" s="2" t="n">
        <v>586.9</v>
      </c>
      <c r="J12241" s="2" t="n">
        <v>30</v>
      </c>
      <c r="K12241" s="2" t="n">
        <v>1.822</v>
      </c>
      <c r="L12241" s="2" t="n">
        <v>48.51</v>
      </c>
      <c r="M12241" s="2" t="n">
        <v>3.998</v>
      </c>
      <c r="N12241" s="2" t="n">
        <v>0.995</v>
      </c>
      <c r="O12241" s="2" t="n">
        <v>1.279</v>
      </c>
    </row>
    <row r="12242" customFormat="false" ht="12.75" hidden="false" customHeight="false" outlineLevel="0" collapsed="false">
      <c r="A12242" s="3" t="n">
        <v>43456.1904976852</v>
      </c>
      <c r="B12242" s="2" t="n">
        <v>204.049999999988</v>
      </c>
      <c r="C12242" s="2" t="n">
        <v>48.8487</v>
      </c>
      <c r="D12242" s="2" t="n">
        <v>10.12</v>
      </c>
      <c r="E12242" s="2" t="n">
        <v>0.038</v>
      </c>
      <c r="F12242" s="2" t="n">
        <v>21.61</v>
      </c>
      <c r="G12242" s="2" t="n">
        <v>2.949</v>
      </c>
      <c r="H12242" s="2" t="n">
        <v>63.5</v>
      </c>
      <c r="I12242" s="2" t="n">
        <v>586.2</v>
      </c>
      <c r="J12242" s="2" t="n">
        <v>30</v>
      </c>
      <c r="K12242" s="2" t="n">
        <v>1.822</v>
      </c>
      <c r="L12242" s="2" t="n">
        <v>48.51</v>
      </c>
      <c r="M12242" s="2" t="n">
        <v>3.998</v>
      </c>
      <c r="N12242" s="2" t="n">
        <v>0.993</v>
      </c>
      <c r="O12242" s="2" t="n">
        <v>1.28</v>
      </c>
    </row>
    <row r="12243" customFormat="false" ht="12.75" hidden="false" customHeight="false" outlineLevel="0" collapsed="false">
      <c r="A12243" s="3" t="n">
        <v>43456.1911921296</v>
      </c>
      <c r="B12243" s="2" t="n">
        <v>204.066666666535</v>
      </c>
      <c r="C12243" s="2" t="n">
        <v>48.8487</v>
      </c>
      <c r="D12243" s="2" t="n">
        <v>10.12</v>
      </c>
      <c r="E12243" s="2" t="n">
        <v>0.038</v>
      </c>
      <c r="F12243" s="2" t="n">
        <v>21.61</v>
      </c>
      <c r="G12243" s="2" t="n">
        <v>2.948</v>
      </c>
      <c r="H12243" s="2" t="n">
        <v>63.5</v>
      </c>
      <c r="I12243" s="2" t="n">
        <v>588.5</v>
      </c>
      <c r="J12243" s="2" t="n">
        <v>30</v>
      </c>
      <c r="K12243" s="2" t="n">
        <v>1.822</v>
      </c>
      <c r="L12243" s="2" t="n">
        <v>48.51</v>
      </c>
      <c r="M12243" s="2" t="n">
        <v>3.999</v>
      </c>
      <c r="N12243" s="2" t="n">
        <v>0.986</v>
      </c>
      <c r="O12243" s="2" t="n">
        <v>1.279</v>
      </c>
    </row>
    <row r="12244" customFormat="false" ht="12.75" hidden="false" customHeight="false" outlineLevel="0" collapsed="false">
      <c r="A12244" s="3" t="n">
        <v>43456.1918865741</v>
      </c>
      <c r="B12244" s="2" t="n">
        <v>204.083333333256</v>
      </c>
      <c r="C12244" s="2" t="n">
        <v>48.8487</v>
      </c>
      <c r="D12244" s="2" t="n">
        <v>10.12</v>
      </c>
      <c r="E12244" s="2" t="n">
        <v>0.038</v>
      </c>
      <c r="F12244" s="2" t="n">
        <v>21.61</v>
      </c>
      <c r="G12244" s="2" t="n">
        <v>2.948</v>
      </c>
      <c r="H12244" s="2" t="n">
        <v>63.5</v>
      </c>
      <c r="I12244" s="2" t="n">
        <v>591.3</v>
      </c>
      <c r="J12244" s="2" t="n">
        <v>30</v>
      </c>
      <c r="K12244" s="2" t="n">
        <v>1.822</v>
      </c>
      <c r="L12244" s="2" t="n">
        <v>48.52</v>
      </c>
      <c r="M12244" s="2" t="n">
        <v>3.998</v>
      </c>
      <c r="N12244" s="2" t="n">
        <v>0.986</v>
      </c>
      <c r="O12244" s="2" t="n">
        <v>1.279</v>
      </c>
    </row>
    <row r="12245" customFormat="false" ht="12.75" hidden="false" customHeight="false" outlineLevel="0" collapsed="false">
      <c r="A12245" s="3" t="n">
        <v>43456.1925810185</v>
      </c>
      <c r="B12245" s="2" t="n">
        <v>204.099999999977</v>
      </c>
      <c r="C12245" s="2" t="n">
        <v>48.8533</v>
      </c>
      <c r="D12245" s="2" t="n">
        <v>10.12</v>
      </c>
      <c r="E12245" s="2" t="n">
        <v>0.038</v>
      </c>
      <c r="F12245" s="2" t="n">
        <v>21.61</v>
      </c>
      <c r="G12245" s="2" t="n">
        <v>2.946</v>
      </c>
      <c r="H12245" s="2" t="n">
        <v>63.5</v>
      </c>
      <c r="I12245" s="2" t="n">
        <v>592.5</v>
      </c>
      <c r="J12245" s="2" t="n">
        <v>30</v>
      </c>
      <c r="K12245" s="2" t="n">
        <v>1.821</v>
      </c>
      <c r="L12245" s="2" t="n">
        <v>48.53</v>
      </c>
      <c r="M12245" s="2" t="n">
        <v>3.998</v>
      </c>
      <c r="N12245" s="2" t="n">
        <v>0.986</v>
      </c>
      <c r="O12245" s="2" t="n">
        <v>1.279</v>
      </c>
    </row>
    <row r="12246" customFormat="false" ht="12.75" hidden="false" customHeight="false" outlineLevel="0" collapsed="false">
      <c r="A12246" s="3" t="n">
        <v>43456.193275463</v>
      </c>
      <c r="B12246" s="2" t="n">
        <v>204.116666666523</v>
      </c>
      <c r="C12246" s="2" t="n">
        <v>48.8535</v>
      </c>
      <c r="D12246" s="2" t="n">
        <v>10.12</v>
      </c>
      <c r="E12246" s="2" t="n">
        <v>0.038</v>
      </c>
      <c r="F12246" s="2" t="n">
        <v>21.61</v>
      </c>
      <c r="G12246" s="2" t="n">
        <v>2.947</v>
      </c>
      <c r="H12246" s="2" t="n">
        <v>63.6</v>
      </c>
      <c r="I12246" s="2" t="n">
        <v>589.2</v>
      </c>
      <c r="J12246" s="2" t="n">
        <v>30</v>
      </c>
      <c r="K12246" s="2" t="n">
        <v>1.821</v>
      </c>
      <c r="L12246" s="2" t="n">
        <v>48.53</v>
      </c>
      <c r="M12246" s="2" t="n">
        <v>4.001</v>
      </c>
      <c r="N12246" s="2" t="n">
        <v>0.987</v>
      </c>
      <c r="O12246" s="2" t="n">
        <v>1.279</v>
      </c>
    </row>
    <row r="12247" customFormat="false" ht="12.75" hidden="false" customHeight="false" outlineLevel="0" collapsed="false">
      <c r="A12247" s="3" t="n">
        <v>43456.1939699074</v>
      </c>
      <c r="B12247" s="2" t="n">
        <v>204.133333333244</v>
      </c>
      <c r="C12247" s="2" t="n">
        <v>48.8536</v>
      </c>
      <c r="D12247" s="2" t="n">
        <v>10.12</v>
      </c>
      <c r="E12247" s="2" t="n">
        <v>0.038</v>
      </c>
      <c r="F12247" s="2" t="n">
        <v>21.61</v>
      </c>
      <c r="G12247" s="2" t="n">
        <v>2.948</v>
      </c>
      <c r="H12247" s="2" t="n">
        <v>63.5</v>
      </c>
      <c r="I12247" s="2" t="n">
        <v>586.5</v>
      </c>
      <c r="J12247" s="2" t="n">
        <v>30</v>
      </c>
      <c r="K12247" s="2" t="n">
        <v>1.822</v>
      </c>
      <c r="L12247" s="2" t="n">
        <v>48.54</v>
      </c>
      <c r="M12247" s="2" t="n">
        <v>3.998</v>
      </c>
      <c r="N12247" s="2" t="n">
        <v>0.987</v>
      </c>
      <c r="O12247" s="2" t="n">
        <v>1.279</v>
      </c>
    </row>
    <row r="12248" customFormat="false" ht="12.75" hidden="false" customHeight="false" outlineLevel="0" collapsed="false">
      <c r="A12248" s="3" t="n">
        <v>43456.1946643519</v>
      </c>
      <c r="B12248" s="2" t="n">
        <v>204.149999999965</v>
      </c>
      <c r="C12248" s="2" t="n">
        <v>48.8561</v>
      </c>
      <c r="D12248" s="2" t="n">
        <v>10.12</v>
      </c>
      <c r="E12248" s="2" t="n">
        <v>0.038</v>
      </c>
      <c r="F12248" s="2" t="n">
        <v>21.61</v>
      </c>
      <c r="G12248" s="2" t="n">
        <v>2.947</v>
      </c>
      <c r="H12248" s="2" t="n">
        <v>63.5</v>
      </c>
      <c r="I12248" s="2" t="n">
        <v>586.6</v>
      </c>
      <c r="J12248" s="2" t="n">
        <v>30</v>
      </c>
      <c r="K12248" s="2" t="n">
        <v>1.822</v>
      </c>
      <c r="L12248" s="2" t="n">
        <v>48.54</v>
      </c>
      <c r="M12248" s="2" t="n">
        <v>3.998</v>
      </c>
      <c r="N12248" s="2" t="n">
        <v>0.987</v>
      </c>
      <c r="O12248" s="2" t="n">
        <v>1.279</v>
      </c>
    </row>
    <row r="12249" customFormat="false" ht="12.75" hidden="false" customHeight="false" outlineLevel="0" collapsed="false">
      <c r="A12249" s="3" t="n">
        <v>43456.1953587963</v>
      </c>
      <c r="B12249" s="2" t="n">
        <v>204.166666666686</v>
      </c>
      <c r="C12249" s="2" t="n">
        <v>48.8561</v>
      </c>
      <c r="D12249" s="2" t="n">
        <v>10.12</v>
      </c>
      <c r="E12249" s="2" t="n">
        <v>0.038</v>
      </c>
      <c r="F12249" s="2" t="n">
        <v>21.61</v>
      </c>
      <c r="G12249" s="2" t="n">
        <v>2.948</v>
      </c>
      <c r="H12249" s="2" t="n">
        <v>63.5</v>
      </c>
      <c r="I12249" s="2" t="n">
        <v>588</v>
      </c>
      <c r="J12249" s="2" t="n">
        <v>30</v>
      </c>
      <c r="K12249" s="2" t="n">
        <v>1.821</v>
      </c>
      <c r="L12249" s="2" t="n">
        <v>48.55</v>
      </c>
      <c r="M12249" s="2" t="n">
        <v>3.997</v>
      </c>
      <c r="N12249" s="2" t="n">
        <v>0.986</v>
      </c>
      <c r="O12249" s="2" t="n">
        <v>1.279</v>
      </c>
    </row>
    <row r="12250" customFormat="false" ht="12.75" hidden="false" customHeight="false" outlineLevel="0" collapsed="false">
      <c r="A12250" s="3" t="n">
        <v>43456.1960532407</v>
      </c>
      <c r="B12250" s="2" t="n">
        <v>204.183333333232</v>
      </c>
      <c r="C12250" s="2" t="n">
        <v>48.8561</v>
      </c>
      <c r="D12250" s="2" t="n">
        <v>10.12</v>
      </c>
      <c r="E12250" s="2" t="n">
        <v>0.038</v>
      </c>
      <c r="F12250" s="2" t="n">
        <v>21.61</v>
      </c>
      <c r="G12250" s="2" t="n">
        <v>2.948</v>
      </c>
      <c r="H12250" s="2" t="n">
        <v>63.6</v>
      </c>
      <c r="I12250" s="2" t="n">
        <v>588.7</v>
      </c>
      <c r="J12250" s="2" t="n">
        <v>30</v>
      </c>
      <c r="K12250" s="2" t="n">
        <v>1.822</v>
      </c>
      <c r="L12250" s="2" t="n">
        <v>48.56</v>
      </c>
      <c r="M12250" s="2" t="n">
        <v>3.997</v>
      </c>
      <c r="N12250" s="2" t="n">
        <v>0.987</v>
      </c>
      <c r="O12250" s="2" t="n">
        <v>1.28</v>
      </c>
    </row>
    <row r="12251" customFormat="false" ht="12.75" hidden="false" customHeight="false" outlineLevel="0" collapsed="false">
      <c r="A12251" s="3" t="n">
        <v>43456.1967476852</v>
      </c>
      <c r="B12251" s="2" t="n">
        <v>204.199999999953</v>
      </c>
      <c r="C12251" s="2" t="n">
        <v>48.8561</v>
      </c>
      <c r="D12251" s="2" t="n">
        <v>10.12</v>
      </c>
      <c r="E12251" s="2" t="n">
        <v>0.038</v>
      </c>
      <c r="F12251" s="2" t="n">
        <v>21.61</v>
      </c>
      <c r="G12251" s="2" t="n">
        <v>2.948</v>
      </c>
      <c r="H12251" s="2" t="n">
        <v>63.5</v>
      </c>
      <c r="I12251" s="2" t="n">
        <v>588.8</v>
      </c>
      <c r="J12251" s="2" t="n">
        <v>30</v>
      </c>
      <c r="K12251" s="2" t="n">
        <v>1.822</v>
      </c>
      <c r="L12251" s="2" t="n">
        <v>48.56</v>
      </c>
      <c r="M12251" s="2" t="n">
        <v>3.996</v>
      </c>
      <c r="N12251" s="2" t="n">
        <v>0.987</v>
      </c>
      <c r="O12251" s="2" t="n">
        <v>1.279</v>
      </c>
    </row>
    <row r="12252" customFormat="false" ht="12.75" hidden="false" customHeight="false" outlineLevel="0" collapsed="false">
      <c r="A12252" s="3" t="n">
        <v>43456.1974421296</v>
      </c>
      <c r="B12252" s="2" t="n">
        <v>204.216666666674</v>
      </c>
      <c r="C12252" s="2" t="n">
        <v>48.8561</v>
      </c>
      <c r="D12252" s="2" t="n">
        <v>10.12</v>
      </c>
      <c r="E12252" s="2" t="n">
        <v>0.038</v>
      </c>
      <c r="F12252" s="2" t="n">
        <v>21.61</v>
      </c>
      <c r="G12252" s="2" t="n">
        <v>2.948</v>
      </c>
      <c r="H12252" s="2" t="n">
        <v>63.5</v>
      </c>
      <c r="I12252" s="2" t="n">
        <v>588.4</v>
      </c>
      <c r="J12252" s="2" t="n">
        <v>29.9</v>
      </c>
      <c r="K12252" s="2" t="n">
        <v>1.822</v>
      </c>
      <c r="L12252" s="2" t="n">
        <v>48.56</v>
      </c>
      <c r="M12252" s="2" t="n">
        <v>3.997</v>
      </c>
      <c r="N12252" s="2" t="n">
        <v>0.986</v>
      </c>
      <c r="O12252" s="2" t="n">
        <v>1.279</v>
      </c>
    </row>
    <row r="12253" customFormat="false" ht="12.75" hidden="false" customHeight="false" outlineLevel="0" collapsed="false">
      <c r="A12253" s="3" t="n">
        <v>43456.1981365741</v>
      </c>
      <c r="B12253" s="2" t="n">
        <v>204.233333333221</v>
      </c>
      <c r="C12253" s="2" t="n">
        <v>48.8642</v>
      </c>
      <c r="D12253" s="2" t="n">
        <v>10.12</v>
      </c>
      <c r="E12253" s="2" t="n">
        <v>0.038</v>
      </c>
      <c r="F12253" s="2" t="n">
        <v>21.61</v>
      </c>
      <c r="G12253" s="2" t="n">
        <v>2.947</v>
      </c>
      <c r="H12253" s="2" t="n">
        <v>63.6</v>
      </c>
      <c r="I12253" s="2" t="n">
        <v>586.5</v>
      </c>
      <c r="J12253" s="2" t="n">
        <v>29.9</v>
      </c>
      <c r="K12253" s="2" t="n">
        <v>1.822</v>
      </c>
      <c r="L12253" s="2" t="n">
        <v>48.56</v>
      </c>
      <c r="M12253" s="2" t="n">
        <v>3.999</v>
      </c>
      <c r="N12253" s="2" t="n">
        <v>0.987</v>
      </c>
      <c r="O12253" s="2" t="n">
        <v>1.279</v>
      </c>
    </row>
    <row r="12254" customFormat="false" ht="12.75" hidden="false" customHeight="false" outlineLevel="0" collapsed="false">
      <c r="A12254" s="3" t="n">
        <v>43456.1988310185</v>
      </c>
      <c r="B12254" s="2" t="n">
        <v>204.249999999942</v>
      </c>
      <c r="C12254" s="2" t="n">
        <v>48.8726</v>
      </c>
      <c r="D12254" s="2" t="n">
        <v>10.13</v>
      </c>
      <c r="E12254" s="2" t="n">
        <v>0.038</v>
      </c>
      <c r="F12254" s="2" t="n">
        <v>21.61</v>
      </c>
      <c r="G12254" s="2" t="n">
        <v>2.948</v>
      </c>
      <c r="H12254" s="2" t="n">
        <v>63.6</v>
      </c>
      <c r="I12254" s="2" t="n">
        <v>585.4</v>
      </c>
      <c r="J12254" s="2" t="n">
        <v>29.9</v>
      </c>
      <c r="K12254" s="2" t="n">
        <v>1.822</v>
      </c>
      <c r="L12254" s="2" t="n">
        <v>48.57</v>
      </c>
      <c r="M12254" s="2" t="n">
        <v>3.998</v>
      </c>
      <c r="N12254" s="2" t="n">
        <v>0.987</v>
      </c>
      <c r="O12254" s="2" t="n">
        <v>1.279</v>
      </c>
    </row>
    <row r="12255" customFormat="false" ht="12.75" hidden="false" customHeight="false" outlineLevel="0" collapsed="false">
      <c r="A12255" s="3" t="n">
        <v>43456.199525463</v>
      </c>
      <c r="B12255" s="2" t="n">
        <v>204.266666666663</v>
      </c>
      <c r="C12255" s="2" t="n">
        <v>48.8749</v>
      </c>
      <c r="D12255" s="2" t="n">
        <v>10.13</v>
      </c>
      <c r="E12255" s="2" t="n">
        <v>0.038</v>
      </c>
      <c r="F12255" s="2" t="n">
        <v>21.61</v>
      </c>
      <c r="G12255" s="2" t="n">
        <v>2.948</v>
      </c>
      <c r="H12255" s="2" t="n">
        <v>63.7</v>
      </c>
      <c r="I12255" s="2" t="n">
        <v>585.9</v>
      </c>
      <c r="J12255" s="2" t="n">
        <v>30</v>
      </c>
      <c r="K12255" s="2" t="n">
        <v>1.821</v>
      </c>
      <c r="L12255" s="2" t="n">
        <v>48.57</v>
      </c>
      <c r="M12255" s="2" t="n">
        <v>3.999</v>
      </c>
      <c r="N12255" s="2" t="n">
        <v>0.986</v>
      </c>
      <c r="O12255" s="2" t="n">
        <v>1.289</v>
      </c>
    </row>
    <row r="12256" customFormat="false" ht="12.75" hidden="false" customHeight="false" outlineLevel="0" collapsed="false">
      <c r="A12256" s="3" t="n">
        <v>43456.2002199074</v>
      </c>
      <c r="B12256" s="2" t="n">
        <v>204.283333333209</v>
      </c>
      <c r="C12256" s="2" t="n">
        <v>48.8757</v>
      </c>
      <c r="D12256" s="2" t="n">
        <v>10.13</v>
      </c>
      <c r="E12256" s="2" t="n">
        <v>0.038</v>
      </c>
      <c r="F12256" s="2" t="n">
        <v>21.61</v>
      </c>
      <c r="G12256" s="2" t="n">
        <v>2.946</v>
      </c>
      <c r="H12256" s="2" t="n">
        <v>63.6</v>
      </c>
      <c r="I12256" s="2" t="n">
        <v>588.6</v>
      </c>
      <c r="J12256" s="2" t="n">
        <v>30</v>
      </c>
      <c r="K12256" s="2" t="n">
        <v>1.821</v>
      </c>
      <c r="L12256" s="2" t="n">
        <v>48.58</v>
      </c>
      <c r="M12256" s="2" t="n">
        <v>3.996</v>
      </c>
      <c r="N12256" s="2" t="n">
        <v>0.987</v>
      </c>
      <c r="O12256" s="2" t="n">
        <v>1.287</v>
      </c>
    </row>
    <row r="12257" customFormat="false" ht="12.75" hidden="false" customHeight="false" outlineLevel="0" collapsed="false">
      <c r="A12257" s="3" t="n">
        <v>43456.2009143519</v>
      </c>
      <c r="B12257" s="2" t="n">
        <v>204.29999999993</v>
      </c>
      <c r="C12257" s="2" t="n">
        <v>48.8757</v>
      </c>
      <c r="D12257" s="2" t="n">
        <v>10.13</v>
      </c>
      <c r="E12257" s="2" t="n">
        <v>0.038</v>
      </c>
      <c r="F12257" s="2" t="n">
        <v>21.61</v>
      </c>
      <c r="G12257" s="2" t="n">
        <v>2.947</v>
      </c>
      <c r="H12257" s="2" t="n">
        <v>63.5</v>
      </c>
      <c r="I12257" s="2" t="n">
        <v>587.1</v>
      </c>
      <c r="J12257" s="2" t="n">
        <v>30</v>
      </c>
      <c r="K12257" s="2" t="n">
        <v>1.822</v>
      </c>
      <c r="L12257" s="2" t="n">
        <v>48.59</v>
      </c>
      <c r="M12257" s="2" t="n">
        <v>3.996</v>
      </c>
      <c r="N12257" s="2" t="n">
        <v>0.987</v>
      </c>
      <c r="O12257" s="2" t="n">
        <v>1.278</v>
      </c>
    </row>
    <row r="12258" customFormat="false" ht="12.75" hidden="false" customHeight="false" outlineLevel="0" collapsed="false">
      <c r="A12258" s="3" t="n">
        <v>43456.2016087963</v>
      </c>
      <c r="B12258" s="2" t="n">
        <v>204.316666666651</v>
      </c>
      <c r="C12258" s="2" t="n">
        <v>48.8757</v>
      </c>
      <c r="D12258" s="2" t="n">
        <v>10.13</v>
      </c>
      <c r="E12258" s="2" t="n">
        <v>0.038</v>
      </c>
      <c r="F12258" s="2" t="n">
        <v>21.61</v>
      </c>
      <c r="G12258" s="2" t="n">
        <v>2.948</v>
      </c>
      <c r="H12258" s="2" t="n">
        <v>63.5</v>
      </c>
      <c r="I12258" s="2" t="n">
        <v>588.5</v>
      </c>
      <c r="J12258" s="2" t="n">
        <v>30</v>
      </c>
      <c r="K12258" s="2" t="n">
        <v>1.822</v>
      </c>
      <c r="L12258" s="2" t="n">
        <v>48.59</v>
      </c>
      <c r="M12258" s="2" t="n">
        <v>3.997</v>
      </c>
      <c r="N12258" s="2" t="n">
        <v>0.987</v>
      </c>
      <c r="O12258" s="2" t="n">
        <v>1.278</v>
      </c>
    </row>
    <row r="12259" customFormat="false" ht="12.75" hidden="false" customHeight="false" outlineLevel="0" collapsed="false">
      <c r="A12259" s="3" t="n">
        <v>43456.2023032407</v>
      </c>
      <c r="B12259" s="2" t="n">
        <v>204.333333333198</v>
      </c>
      <c r="C12259" s="2" t="n">
        <v>48.8757</v>
      </c>
      <c r="D12259" s="2" t="n">
        <v>10.13</v>
      </c>
      <c r="E12259" s="2" t="n">
        <v>0.038</v>
      </c>
      <c r="F12259" s="2" t="n">
        <v>21.61</v>
      </c>
      <c r="G12259" s="2" t="n">
        <v>2.949</v>
      </c>
      <c r="H12259" s="2" t="n">
        <v>63.6</v>
      </c>
      <c r="I12259" s="2" t="n">
        <v>589.1</v>
      </c>
      <c r="J12259" s="2" t="n">
        <v>29.9</v>
      </c>
      <c r="K12259" s="2" t="n">
        <v>1.822</v>
      </c>
      <c r="L12259" s="2" t="n">
        <v>48.59</v>
      </c>
      <c r="M12259" s="2" t="n">
        <v>3.998</v>
      </c>
      <c r="N12259" s="2" t="n">
        <v>0.986</v>
      </c>
      <c r="O12259" s="2" t="n">
        <v>1.279</v>
      </c>
    </row>
    <row r="12260" customFormat="false" ht="12.75" hidden="false" customHeight="false" outlineLevel="0" collapsed="false">
      <c r="A12260" s="3" t="n">
        <v>43456.2029976852</v>
      </c>
      <c r="B12260" s="2" t="n">
        <v>204.349999999919</v>
      </c>
      <c r="C12260" s="2" t="n">
        <v>48.8757</v>
      </c>
      <c r="D12260" s="2" t="n">
        <v>10.13</v>
      </c>
      <c r="E12260" s="2" t="n">
        <v>0.038</v>
      </c>
      <c r="F12260" s="2" t="n">
        <v>21.61</v>
      </c>
      <c r="G12260" s="2" t="n">
        <v>2.948</v>
      </c>
      <c r="H12260" s="2" t="n">
        <v>63.6</v>
      </c>
      <c r="I12260" s="2" t="n">
        <v>589.3</v>
      </c>
      <c r="J12260" s="2" t="n">
        <v>29.9</v>
      </c>
      <c r="K12260" s="2" t="n">
        <v>1.821</v>
      </c>
      <c r="L12260" s="2" t="n">
        <v>48.6</v>
      </c>
      <c r="M12260" s="2" t="n">
        <v>4</v>
      </c>
      <c r="N12260" s="2" t="n">
        <v>0.986</v>
      </c>
      <c r="O12260" s="2" t="n">
        <v>1.279</v>
      </c>
    </row>
    <row r="12261" customFormat="false" ht="12.75" hidden="false" customHeight="false" outlineLevel="0" collapsed="false">
      <c r="A12261" s="3" t="n">
        <v>43456.2036921296</v>
      </c>
      <c r="B12261" s="2" t="n">
        <v>204.36666666664</v>
      </c>
      <c r="C12261" s="2" t="n">
        <v>48.8839</v>
      </c>
      <c r="D12261" s="2" t="n">
        <v>10.13</v>
      </c>
      <c r="E12261" s="2" t="n">
        <v>0.038</v>
      </c>
      <c r="F12261" s="2" t="n">
        <v>21.61</v>
      </c>
      <c r="G12261" s="2" t="n">
        <v>2.948</v>
      </c>
      <c r="H12261" s="2" t="n">
        <v>63.6</v>
      </c>
      <c r="I12261" s="2" t="n">
        <v>589.3</v>
      </c>
      <c r="J12261" s="2" t="n">
        <v>30</v>
      </c>
      <c r="K12261" s="2" t="n">
        <v>1.822</v>
      </c>
      <c r="L12261" s="2" t="n">
        <v>48.6</v>
      </c>
      <c r="M12261" s="2" t="n">
        <v>3.998</v>
      </c>
      <c r="N12261" s="2" t="n">
        <v>0.984</v>
      </c>
      <c r="O12261" s="2" t="n">
        <v>1.279</v>
      </c>
    </row>
    <row r="12262" customFormat="false" ht="12.75" hidden="false" customHeight="false" outlineLevel="0" collapsed="false">
      <c r="A12262" s="3" t="n">
        <v>43456.2043865741</v>
      </c>
      <c r="B12262" s="2" t="n">
        <v>204.383333333186</v>
      </c>
      <c r="C12262" s="2" t="n">
        <v>48.8854</v>
      </c>
      <c r="D12262" s="2" t="n">
        <v>10.13</v>
      </c>
      <c r="E12262" s="2" t="n">
        <v>0.038</v>
      </c>
      <c r="F12262" s="2" t="n">
        <v>21.61</v>
      </c>
      <c r="G12262" s="2" t="n">
        <v>2.948</v>
      </c>
      <c r="H12262" s="2" t="n">
        <v>63.6</v>
      </c>
      <c r="I12262" s="2" t="n">
        <v>586</v>
      </c>
      <c r="J12262" s="2" t="n">
        <v>30</v>
      </c>
      <c r="K12262" s="2" t="n">
        <v>1.822</v>
      </c>
      <c r="L12262" s="2" t="n">
        <v>48.61</v>
      </c>
      <c r="M12262" s="2" t="n">
        <v>3.996</v>
      </c>
      <c r="N12262" s="2" t="n">
        <v>0.985</v>
      </c>
      <c r="O12262" s="2" t="n">
        <v>1.279</v>
      </c>
    </row>
    <row r="12263" customFormat="false" ht="12.75" hidden="false" customHeight="false" outlineLevel="0" collapsed="false">
      <c r="A12263" s="3" t="n">
        <v>43456.2050810185</v>
      </c>
      <c r="B12263" s="2" t="n">
        <v>204.399999999907</v>
      </c>
      <c r="C12263" s="2" t="n">
        <v>48.8825</v>
      </c>
      <c r="D12263" s="2" t="n">
        <v>10.13</v>
      </c>
      <c r="E12263" s="2" t="n">
        <v>0.038</v>
      </c>
      <c r="F12263" s="2" t="n">
        <v>21.61</v>
      </c>
      <c r="G12263" s="2" t="n">
        <v>2.948</v>
      </c>
      <c r="H12263" s="2" t="n">
        <v>63.6</v>
      </c>
      <c r="I12263" s="2" t="n">
        <v>585</v>
      </c>
      <c r="J12263" s="2" t="n">
        <v>29.9</v>
      </c>
      <c r="K12263" s="2" t="n">
        <v>1.822</v>
      </c>
      <c r="L12263" s="2" t="n">
        <v>48.62</v>
      </c>
      <c r="M12263" s="2" t="n">
        <v>3.997</v>
      </c>
      <c r="N12263" s="2" t="n">
        <v>0.987</v>
      </c>
      <c r="O12263" s="2" t="n">
        <v>1.279</v>
      </c>
    </row>
    <row r="12264" customFormat="false" ht="12.75" hidden="false" customHeight="false" outlineLevel="0" collapsed="false">
      <c r="A12264" s="3" t="n">
        <v>43456.205775463</v>
      </c>
      <c r="B12264" s="2" t="n">
        <v>204.416666666628</v>
      </c>
      <c r="C12264" s="2" t="n">
        <v>48.8837</v>
      </c>
      <c r="D12264" s="2" t="n">
        <v>10.13</v>
      </c>
      <c r="E12264" s="2" t="n">
        <v>0.038</v>
      </c>
      <c r="F12264" s="2" t="n">
        <v>21.61</v>
      </c>
      <c r="G12264" s="2" t="n">
        <v>2.948</v>
      </c>
      <c r="H12264" s="2" t="n">
        <v>63.5</v>
      </c>
      <c r="I12264" s="2" t="n">
        <v>587.1</v>
      </c>
      <c r="J12264" s="2" t="n">
        <v>30</v>
      </c>
      <c r="K12264" s="2" t="n">
        <v>1.821</v>
      </c>
      <c r="L12264" s="2" t="n">
        <v>48.62</v>
      </c>
      <c r="M12264" s="2" t="n">
        <v>4</v>
      </c>
      <c r="N12264" s="2" t="n">
        <v>0.987</v>
      </c>
      <c r="O12264" s="2" t="n">
        <v>1.279</v>
      </c>
    </row>
    <row r="12265" customFormat="false" ht="12.75" hidden="false" customHeight="false" outlineLevel="0" collapsed="false">
      <c r="A12265" s="3" t="n">
        <v>43456.2064699074</v>
      </c>
      <c r="B12265" s="2" t="n">
        <v>204.433333333349</v>
      </c>
      <c r="C12265" s="2" t="n">
        <v>48.8837</v>
      </c>
      <c r="D12265" s="2" t="n">
        <v>10.13</v>
      </c>
      <c r="E12265" s="2" t="n">
        <v>0.038</v>
      </c>
      <c r="F12265" s="2" t="n">
        <v>21.61</v>
      </c>
      <c r="G12265" s="2" t="n">
        <v>2.948</v>
      </c>
      <c r="H12265" s="2" t="n">
        <v>63.6</v>
      </c>
      <c r="I12265" s="2" t="n">
        <v>591</v>
      </c>
      <c r="J12265" s="2" t="n">
        <v>30</v>
      </c>
      <c r="K12265" s="2" t="n">
        <v>1.821</v>
      </c>
      <c r="L12265" s="2" t="n">
        <v>48.62</v>
      </c>
      <c r="M12265" s="2" t="n">
        <v>3.999</v>
      </c>
      <c r="N12265" s="2" t="n">
        <v>0.987</v>
      </c>
      <c r="O12265" s="2" t="n">
        <v>1.279</v>
      </c>
    </row>
    <row r="12266" customFormat="false" ht="12.75" hidden="false" customHeight="false" outlineLevel="0" collapsed="false">
      <c r="A12266" s="3" t="n">
        <v>43456.2071643519</v>
      </c>
      <c r="B12266" s="2" t="n">
        <v>204.449999999895</v>
      </c>
      <c r="C12266" s="2" t="n">
        <v>48.8837</v>
      </c>
      <c r="D12266" s="2" t="n">
        <v>10.13</v>
      </c>
      <c r="E12266" s="2" t="n">
        <v>0.038</v>
      </c>
      <c r="F12266" s="2" t="n">
        <v>21.61</v>
      </c>
      <c r="G12266" s="2" t="n">
        <v>2.946</v>
      </c>
      <c r="H12266" s="2" t="n">
        <v>63.6</v>
      </c>
      <c r="I12266" s="2" t="n">
        <v>590.1</v>
      </c>
      <c r="J12266" s="2" t="n">
        <v>30</v>
      </c>
      <c r="K12266" s="2" t="n">
        <v>1.821</v>
      </c>
      <c r="L12266" s="2" t="n">
        <v>48.62</v>
      </c>
      <c r="M12266" s="2" t="n">
        <v>3.996</v>
      </c>
      <c r="N12266" s="2" t="n">
        <v>0.983</v>
      </c>
      <c r="O12266" s="2" t="n">
        <v>1.279</v>
      </c>
    </row>
    <row r="12267" customFormat="false" ht="12.75" hidden="false" customHeight="false" outlineLevel="0" collapsed="false">
      <c r="A12267" s="3" t="n">
        <v>43456.2078587963</v>
      </c>
      <c r="B12267" s="2" t="n">
        <v>204.466666666616</v>
      </c>
      <c r="C12267" s="2" t="n">
        <v>48.8837</v>
      </c>
      <c r="D12267" s="2" t="n">
        <v>10.13</v>
      </c>
      <c r="E12267" s="2" t="n">
        <v>0.038</v>
      </c>
      <c r="F12267" s="2" t="n">
        <v>21.61</v>
      </c>
      <c r="G12267" s="2" t="n">
        <v>2.947</v>
      </c>
      <c r="H12267" s="2" t="n">
        <v>63.6</v>
      </c>
      <c r="I12267" s="2" t="n">
        <v>587.9</v>
      </c>
      <c r="J12267" s="2" t="n">
        <v>30</v>
      </c>
      <c r="K12267" s="2" t="n">
        <v>1.821</v>
      </c>
      <c r="L12267" s="2" t="n">
        <v>48.63</v>
      </c>
      <c r="M12267" s="2" t="n">
        <v>3.997</v>
      </c>
      <c r="N12267" s="2" t="n">
        <v>0.983</v>
      </c>
      <c r="O12267" s="2" t="n">
        <v>1.279</v>
      </c>
    </row>
    <row r="12268" customFormat="false" ht="12.75" hidden="false" customHeight="false" outlineLevel="0" collapsed="false">
      <c r="A12268" s="3" t="n">
        <v>43456.2085532407</v>
      </c>
      <c r="B12268" s="2" t="n">
        <v>204.483333333337</v>
      </c>
      <c r="C12268" s="2" t="n">
        <v>48.8837</v>
      </c>
      <c r="D12268" s="2" t="n">
        <v>10.13</v>
      </c>
      <c r="E12268" s="2" t="n">
        <v>0.038</v>
      </c>
      <c r="F12268" s="2" t="n">
        <v>21.61</v>
      </c>
      <c r="G12268" s="2" t="n">
        <v>2.948</v>
      </c>
      <c r="H12268" s="2" t="n">
        <v>63.6</v>
      </c>
      <c r="I12268" s="2" t="n">
        <v>589</v>
      </c>
      <c r="J12268" s="2" t="n">
        <v>30</v>
      </c>
      <c r="K12268" s="2" t="n">
        <v>1.821</v>
      </c>
      <c r="L12268" s="2" t="n">
        <v>48.64</v>
      </c>
      <c r="M12268" s="2" t="n">
        <v>3.997</v>
      </c>
      <c r="N12268" s="2" t="n">
        <v>0.984</v>
      </c>
      <c r="O12268" s="2" t="n">
        <v>1.279</v>
      </c>
    </row>
    <row r="12269" customFormat="false" ht="12.75" hidden="false" customHeight="false" outlineLevel="0" collapsed="false">
      <c r="A12269" s="3" t="n">
        <v>43456.2092476852</v>
      </c>
      <c r="B12269" s="2" t="n">
        <v>204.499999999884</v>
      </c>
      <c r="C12269" s="2" t="n">
        <v>48.8837</v>
      </c>
      <c r="D12269" s="2" t="n">
        <v>10.13</v>
      </c>
      <c r="E12269" s="2" t="n">
        <v>0.038</v>
      </c>
      <c r="F12269" s="2" t="n">
        <v>21.61</v>
      </c>
      <c r="G12269" s="2" t="n">
        <v>2.95</v>
      </c>
      <c r="H12269" s="2" t="n">
        <v>63.5</v>
      </c>
      <c r="I12269" s="2" t="n">
        <v>590.5</v>
      </c>
      <c r="J12269" s="2" t="n">
        <v>30</v>
      </c>
      <c r="K12269" s="2" t="n">
        <v>1.821</v>
      </c>
      <c r="L12269" s="2" t="n">
        <v>48.64</v>
      </c>
      <c r="M12269" s="2" t="n">
        <v>3.997</v>
      </c>
      <c r="N12269" s="2" t="n">
        <v>0.986</v>
      </c>
      <c r="O12269" s="2" t="n">
        <v>1.279</v>
      </c>
    </row>
    <row r="12270" customFormat="false" ht="12.75" hidden="false" customHeight="false" outlineLevel="0" collapsed="false">
      <c r="A12270" s="3" t="n">
        <v>43456.2099421296</v>
      </c>
      <c r="B12270" s="2" t="n">
        <v>204.516666666605</v>
      </c>
      <c r="C12270" s="2" t="n">
        <v>48.8898</v>
      </c>
      <c r="D12270" s="2" t="n">
        <v>10.13</v>
      </c>
      <c r="E12270" s="2" t="n">
        <v>0.038</v>
      </c>
      <c r="F12270" s="2" t="n">
        <v>21.61</v>
      </c>
      <c r="G12270" s="2" t="n">
        <v>2.95</v>
      </c>
      <c r="H12270" s="2" t="n">
        <v>63.6</v>
      </c>
      <c r="I12270" s="2" t="n">
        <v>587.3</v>
      </c>
      <c r="J12270" s="2" t="n">
        <v>29.9</v>
      </c>
      <c r="K12270" s="2" t="n">
        <v>1.821</v>
      </c>
      <c r="L12270" s="2" t="n">
        <v>48.64</v>
      </c>
      <c r="M12270" s="2" t="n">
        <v>3.999</v>
      </c>
      <c r="N12270" s="2" t="n">
        <v>0.987</v>
      </c>
      <c r="O12270" s="2" t="n">
        <v>1.28</v>
      </c>
    </row>
    <row r="12271" customFormat="false" ht="12.75" hidden="false" customHeight="false" outlineLevel="0" collapsed="false">
      <c r="A12271" s="3" t="n">
        <v>43456.2106365741</v>
      </c>
      <c r="B12271" s="2" t="n">
        <v>204.533333333326</v>
      </c>
      <c r="C12271" s="2" t="n">
        <v>48.8955</v>
      </c>
      <c r="D12271" s="2" t="n">
        <v>10.13</v>
      </c>
      <c r="E12271" s="2" t="n">
        <v>0.038</v>
      </c>
      <c r="F12271" s="2" t="n">
        <v>21.61</v>
      </c>
      <c r="G12271" s="2" t="n">
        <v>2.948</v>
      </c>
      <c r="H12271" s="2" t="n">
        <v>63.6</v>
      </c>
      <c r="I12271" s="2" t="n">
        <v>586.7</v>
      </c>
      <c r="J12271" s="2" t="n">
        <v>29.9</v>
      </c>
      <c r="K12271" s="2" t="n">
        <v>1.821</v>
      </c>
      <c r="L12271" s="2" t="n">
        <v>48.65</v>
      </c>
      <c r="M12271" s="2" t="n">
        <v>4</v>
      </c>
      <c r="N12271" s="2" t="n">
        <v>0.986</v>
      </c>
      <c r="O12271" s="2" t="n">
        <v>1.279</v>
      </c>
    </row>
    <row r="12272" customFormat="false" ht="12.75" hidden="false" customHeight="false" outlineLevel="0" collapsed="false">
      <c r="A12272" s="3" t="n">
        <v>43456.2113310185</v>
      </c>
      <c r="B12272" s="2" t="n">
        <v>204.549999999872</v>
      </c>
      <c r="C12272" s="2" t="n">
        <v>48.896</v>
      </c>
      <c r="D12272" s="2" t="n">
        <v>10.13</v>
      </c>
      <c r="E12272" s="2" t="n">
        <v>0.038</v>
      </c>
      <c r="F12272" s="2" t="n">
        <v>21.61</v>
      </c>
      <c r="G12272" s="2" t="n">
        <v>2.948</v>
      </c>
      <c r="H12272" s="2" t="n">
        <v>63.6</v>
      </c>
      <c r="I12272" s="2" t="n">
        <v>590.8</v>
      </c>
      <c r="J12272" s="2" t="n">
        <v>30</v>
      </c>
      <c r="K12272" s="2" t="n">
        <v>1.821</v>
      </c>
      <c r="L12272" s="2" t="n">
        <v>48.65</v>
      </c>
      <c r="M12272" s="2" t="n">
        <v>3.999</v>
      </c>
      <c r="N12272" s="2" t="n">
        <v>0.986</v>
      </c>
      <c r="O12272" s="2" t="n">
        <v>1.279</v>
      </c>
    </row>
    <row r="12273" customFormat="false" ht="12.75" hidden="false" customHeight="false" outlineLevel="0" collapsed="false">
      <c r="A12273" s="3" t="n">
        <v>43456.212025463</v>
      </c>
      <c r="B12273" s="2" t="n">
        <v>204.566666666593</v>
      </c>
      <c r="C12273" s="2" t="n">
        <v>48.896</v>
      </c>
      <c r="D12273" s="2" t="n">
        <v>10.13</v>
      </c>
      <c r="E12273" s="2" t="n">
        <v>0.038</v>
      </c>
      <c r="F12273" s="2" t="n">
        <v>21.61</v>
      </c>
      <c r="G12273" s="2" t="n">
        <v>2.948</v>
      </c>
      <c r="H12273" s="2" t="n">
        <v>63.7</v>
      </c>
      <c r="I12273" s="2" t="n">
        <v>589.5</v>
      </c>
      <c r="J12273" s="2" t="n">
        <v>30</v>
      </c>
      <c r="K12273" s="2" t="n">
        <v>1.821</v>
      </c>
      <c r="L12273" s="2" t="n">
        <v>48.66</v>
      </c>
      <c r="M12273" s="2" t="n">
        <v>3.998</v>
      </c>
      <c r="N12273" s="2" t="n">
        <v>0.986</v>
      </c>
      <c r="O12273" s="2" t="n">
        <v>1.279</v>
      </c>
    </row>
    <row r="12274" customFormat="false" ht="12.75" hidden="false" customHeight="false" outlineLevel="0" collapsed="false">
      <c r="A12274" s="3" t="n">
        <v>43456.2127199074</v>
      </c>
      <c r="B12274" s="2" t="n">
        <v>204.583333333314</v>
      </c>
      <c r="C12274" s="2" t="n">
        <v>48.896</v>
      </c>
      <c r="D12274" s="2" t="n">
        <v>10.13</v>
      </c>
      <c r="E12274" s="2" t="n">
        <v>0.038</v>
      </c>
      <c r="F12274" s="2" t="n">
        <v>21.61</v>
      </c>
      <c r="G12274" s="2" t="n">
        <v>2.947</v>
      </c>
      <c r="H12274" s="2" t="n">
        <v>63.7</v>
      </c>
      <c r="I12274" s="2" t="n">
        <v>586.4</v>
      </c>
      <c r="J12274" s="2" t="n">
        <v>30</v>
      </c>
      <c r="K12274" s="2" t="n">
        <v>1.821</v>
      </c>
      <c r="L12274" s="2" t="n">
        <v>48.66</v>
      </c>
      <c r="M12274" s="2" t="n">
        <v>3.997</v>
      </c>
      <c r="N12274" s="2" t="n">
        <v>0.987</v>
      </c>
      <c r="O12274" s="2" t="n">
        <v>1.279</v>
      </c>
    </row>
    <row r="12275" customFormat="false" ht="12.75" hidden="false" customHeight="false" outlineLevel="0" collapsed="false">
      <c r="A12275" s="3" t="n">
        <v>43456.2134143519</v>
      </c>
      <c r="B12275" s="2" t="n">
        <v>204.59999999986</v>
      </c>
      <c r="C12275" s="2" t="n">
        <v>48.896</v>
      </c>
      <c r="D12275" s="2" t="n">
        <v>10.13</v>
      </c>
      <c r="E12275" s="2" t="n">
        <v>0.038</v>
      </c>
      <c r="F12275" s="2" t="n">
        <v>21.61</v>
      </c>
      <c r="G12275" s="2" t="n">
        <v>2.948</v>
      </c>
      <c r="H12275" s="2" t="n">
        <v>63.6</v>
      </c>
      <c r="I12275" s="2" t="n">
        <v>587.7</v>
      </c>
      <c r="J12275" s="2" t="n">
        <v>29.9</v>
      </c>
      <c r="K12275" s="2" t="n">
        <v>1.821</v>
      </c>
      <c r="L12275" s="2" t="n">
        <v>48.67</v>
      </c>
      <c r="M12275" s="2" t="n">
        <v>4</v>
      </c>
      <c r="N12275" s="2" t="n">
        <v>0.987</v>
      </c>
      <c r="O12275" s="2" t="n">
        <v>1.279</v>
      </c>
    </row>
    <row r="12276" customFormat="false" ht="12.75" hidden="false" customHeight="false" outlineLevel="0" collapsed="false">
      <c r="A12276" s="3" t="n">
        <v>43456.2141087963</v>
      </c>
      <c r="B12276" s="2" t="n">
        <v>204.616666666581</v>
      </c>
      <c r="C12276" s="2" t="n">
        <v>48.896</v>
      </c>
      <c r="D12276" s="2" t="n">
        <v>10.13</v>
      </c>
      <c r="E12276" s="2" t="n">
        <v>0.038</v>
      </c>
      <c r="F12276" s="2" t="n">
        <v>21.61</v>
      </c>
      <c r="G12276" s="2" t="n">
        <v>2.947</v>
      </c>
      <c r="H12276" s="2" t="n">
        <v>63.6</v>
      </c>
      <c r="I12276" s="2" t="n">
        <v>590.4</v>
      </c>
      <c r="J12276" s="2" t="n">
        <v>30</v>
      </c>
      <c r="K12276" s="2" t="n">
        <v>1.821</v>
      </c>
      <c r="L12276" s="2" t="n">
        <v>48.67</v>
      </c>
      <c r="M12276" s="2" t="n">
        <v>4</v>
      </c>
      <c r="N12276" s="2" t="n">
        <v>0.976</v>
      </c>
      <c r="O12276" s="2" t="n">
        <v>1.279</v>
      </c>
    </row>
    <row r="12277" customFormat="false" ht="12.75" hidden="false" customHeight="false" outlineLevel="0" collapsed="false">
      <c r="A12277" s="3" t="n">
        <v>43456.2148032407</v>
      </c>
      <c r="B12277" s="2" t="n">
        <v>204.633333333302</v>
      </c>
      <c r="C12277" s="2" t="n">
        <v>48.896</v>
      </c>
      <c r="D12277" s="2" t="n">
        <v>10.13</v>
      </c>
      <c r="E12277" s="2" t="n">
        <v>0.038</v>
      </c>
      <c r="F12277" s="2" t="n">
        <v>21.61</v>
      </c>
      <c r="G12277" s="2" t="n">
        <v>2.948</v>
      </c>
      <c r="H12277" s="2" t="n">
        <v>63.6</v>
      </c>
      <c r="I12277" s="2" t="n">
        <v>588.5</v>
      </c>
      <c r="J12277" s="2" t="n">
        <v>30</v>
      </c>
      <c r="K12277" s="2" t="n">
        <v>1.821</v>
      </c>
      <c r="L12277" s="2" t="n">
        <v>48.68</v>
      </c>
      <c r="M12277" s="2" t="n">
        <v>3.999</v>
      </c>
      <c r="N12277" s="2" t="n">
        <v>0.977</v>
      </c>
      <c r="O12277" s="2" t="n">
        <v>1.279</v>
      </c>
    </row>
    <row r="12278" customFormat="false" ht="12.75" hidden="false" customHeight="false" outlineLevel="0" collapsed="false">
      <c r="A12278" s="3" t="n">
        <v>43456.2154976852</v>
      </c>
      <c r="B12278" s="2" t="n">
        <v>204.649999999849</v>
      </c>
      <c r="C12278" s="2" t="n">
        <v>48.8997</v>
      </c>
      <c r="D12278" s="2" t="n">
        <v>10.13</v>
      </c>
      <c r="E12278" s="2" t="n">
        <v>0.038</v>
      </c>
      <c r="F12278" s="2" t="n">
        <v>21.61</v>
      </c>
      <c r="G12278" s="2" t="n">
        <v>2.948</v>
      </c>
      <c r="H12278" s="2" t="n">
        <v>63.6</v>
      </c>
      <c r="I12278" s="2" t="n">
        <v>586.5</v>
      </c>
      <c r="J12278" s="2" t="n">
        <v>30</v>
      </c>
      <c r="K12278" s="2" t="n">
        <v>1.821</v>
      </c>
      <c r="L12278" s="2" t="n">
        <v>48.68</v>
      </c>
      <c r="M12278" s="2" t="n">
        <v>4</v>
      </c>
      <c r="N12278" s="2" t="n">
        <v>1</v>
      </c>
      <c r="O12278" s="2" t="n">
        <v>1.279</v>
      </c>
    </row>
    <row r="12279" customFormat="false" ht="12.75" hidden="false" customHeight="false" outlineLevel="0" collapsed="false">
      <c r="A12279" s="3" t="n">
        <v>43456.2161921296</v>
      </c>
      <c r="B12279" s="2" t="n">
        <v>204.66666666657</v>
      </c>
      <c r="C12279" s="2" t="n">
        <v>48.9016</v>
      </c>
      <c r="D12279" s="2" t="n">
        <v>10.13</v>
      </c>
      <c r="E12279" s="2" t="n">
        <v>0.038</v>
      </c>
      <c r="F12279" s="2" t="n">
        <v>21.61</v>
      </c>
      <c r="G12279" s="2" t="n">
        <v>2.948</v>
      </c>
      <c r="H12279" s="2" t="n">
        <v>63.6</v>
      </c>
      <c r="I12279" s="2" t="n">
        <v>586.9</v>
      </c>
      <c r="J12279" s="2" t="n">
        <v>29.9</v>
      </c>
      <c r="K12279" s="2" t="n">
        <v>1.821</v>
      </c>
      <c r="L12279" s="2" t="n">
        <v>48.69</v>
      </c>
      <c r="M12279" s="2" t="n">
        <v>3.999</v>
      </c>
      <c r="N12279" s="2" t="n">
        <v>0.997</v>
      </c>
      <c r="O12279" s="2" t="n">
        <v>1.279</v>
      </c>
    </row>
    <row r="12280" customFormat="false" ht="12.75" hidden="false" customHeight="false" outlineLevel="0" collapsed="false">
      <c r="A12280" s="3" t="n">
        <v>43456.2168865741</v>
      </c>
      <c r="B12280" s="2" t="n">
        <v>204.683333333291</v>
      </c>
      <c r="C12280" s="2" t="n">
        <v>48.9007</v>
      </c>
      <c r="D12280" s="2" t="n">
        <v>10.13</v>
      </c>
      <c r="E12280" s="2" t="n">
        <v>0.038</v>
      </c>
      <c r="F12280" s="2" t="n">
        <v>21.61</v>
      </c>
      <c r="G12280" s="2" t="n">
        <v>2.948</v>
      </c>
      <c r="H12280" s="2" t="n">
        <v>63.6</v>
      </c>
      <c r="I12280" s="2" t="n">
        <v>588.6</v>
      </c>
      <c r="J12280" s="2" t="n">
        <v>30</v>
      </c>
      <c r="K12280" s="2" t="n">
        <v>1.821</v>
      </c>
      <c r="L12280" s="2" t="n">
        <v>48.69</v>
      </c>
      <c r="M12280" s="2" t="n">
        <v>3.997</v>
      </c>
      <c r="N12280" s="2" t="n">
        <v>0.987</v>
      </c>
      <c r="O12280" s="2" t="n">
        <v>1.279</v>
      </c>
    </row>
    <row r="12281" customFormat="false" ht="12.75" hidden="false" customHeight="false" outlineLevel="0" collapsed="false">
      <c r="A12281" s="3" t="n">
        <v>43456.2175810185</v>
      </c>
      <c r="B12281" s="2" t="n">
        <v>204.700000000012</v>
      </c>
      <c r="C12281" s="2" t="n">
        <v>48.9007</v>
      </c>
      <c r="D12281" s="2" t="n">
        <v>10.13</v>
      </c>
      <c r="E12281" s="2" t="n">
        <v>0.038</v>
      </c>
      <c r="F12281" s="2" t="n">
        <v>21.61</v>
      </c>
      <c r="G12281" s="2" t="n">
        <v>2.948</v>
      </c>
      <c r="H12281" s="2" t="n">
        <v>63.6</v>
      </c>
      <c r="I12281" s="2" t="n">
        <v>588.9</v>
      </c>
      <c r="J12281" s="2" t="n">
        <v>30</v>
      </c>
      <c r="K12281" s="2" t="n">
        <v>1.821</v>
      </c>
      <c r="L12281" s="2" t="n">
        <v>48.69</v>
      </c>
      <c r="M12281" s="2" t="n">
        <v>3.998</v>
      </c>
      <c r="N12281" s="2" t="n">
        <v>0.987</v>
      </c>
      <c r="O12281" s="2" t="n">
        <v>1.279</v>
      </c>
    </row>
    <row r="12282" customFormat="false" ht="12.75" hidden="false" customHeight="false" outlineLevel="0" collapsed="false">
      <c r="A12282" s="3" t="n">
        <v>43456.218275463</v>
      </c>
      <c r="B12282" s="2" t="n">
        <v>204.716666666558</v>
      </c>
      <c r="C12282" s="2" t="n">
        <v>48.9007</v>
      </c>
      <c r="D12282" s="2" t="n">
        <v>10.13</v>
      </c>
      <c r="E12282" s="2" t="n">
        <v>0.038</v>
      </c>
      <c r="F12282" s="2" t="n">
        <v>21.61</v>
      </c>
      <c r="G12282" s="2" t="n">
        <v>2.948</v>
      </c>
      <c r="H12282" s="2" t="n">
        <v>63.7</v>
      </c>
      <c r="I12282" s="2" t="n">
        <v>586.7</v>
      </c>
      <c r="J12282" s="2" t="n">
        <v>30</v>
      </c>
      <c r="K12282" s="2" t="n">
        <v>1.821</v>
      </c>
      <c r="L12282" s="2" t="n">
        <v>48.7</v>
      </c>
      <c r="M12282" s="2" t="n">
        <v>3.997</v>
      </c>
      <c r="N12282" s="2" t="n">
        <v>0.987</v>
      </c>
      <c r="O12282" s="2" t="n">
        <v>1.279</v>
      </c>
    </row>
    <row r="12283" customFormat="false" ht="12.75" hidden="false" customHeight="false" outlineLevel="0" collapsed="false">
      <c r="A12283" s="3" t="n">
        <v>43456.2189699074</v>
      </c>
      <c r="B12283" s="2" t="n">
        <v>204.733333333279</v>
      </c>
      <c r="C12283" s="2" t="n">
        <v>48.9007</v>
      </c>
      <c r="D12283" s="2" t="n">
        <v>10.13</v>
      </c>
      <c r="E12283" s="2" t="n">
        <v>0.038</v>
      </c>
      <c r="F12283" s="2" t="n">
        <v>21.61</v>
      </c>
      <c r="G12283" s="2" t="n">
        <v>2.948</v>
      </c>
      <c r="H12283" s="2" t="n">
        <v>63.7</v>
      </c>
      <c r="I12283" s="2" t="n">
        <v>586.3</v>
      </c>
      <c r="J12283" s="2" t="n">
        <v>30</v>
      </c>
      <c r="K12283" s="2" t="n">
        <v>1.821</v>
      </c>
      <c r="L12283" s="2" t="n">
        <v>48.7</v>
      </c>
      <c r="M12283" s="2" t="n">
        <v>3.996</v>
      </c>
      <c r="N12283" s="2" t="n">
        <v>0.987</v>
      </c>
      <c r="O12283" s="2" t="n">
        <v>1.279</v>
      </c>
    </row>
    <row r="12284" customFormat="false" ht="12.75" hidden="false" customHeight="false" outlineLevel="0" collapsed="false">
      <c r="A12284" s="3" t="n">
        <v>43456.2196643519</v>
      </c>
      <c r="B12284" s="2" t="n">
        <v>204.75</v>
      </c>
      <c r="C12284" s="2" t="n">
        <v>48.9007</v>
      </c>
      <c r="D12284" s="2" t="n">
        <v>10.13</v>
      </c>
      <c r="E12284" s="2" t="n">
        <v>0.038</v>
      </c>
      <c r="F12284" s="2" t="n">
        <v>21.61</v>
      </c>
      <c r="G12284" s="2" t="n">
        <v>2.948</v>
      </c>
      <c r="H12284" s="2" t="n">
        <v>63.6</v>
      </c>
      <c r="I12284" s="2" t="n">
        <v>587.4</v>
      </c>
      <c r="J12284" s="2" t="n">
        <v>29.9</v>
      </c>
      <c r="K12284" s="2" t="n">
        <v>1.821</v>
      </c>
      <c r="L12284" s="2" t="n">
        <v>48.71</v>
      </c>
      <c r="M12284" s="2" t="n">
        <v>3.997</v>
      </c>
      <c r="N12284" s="2" t="n">
        <v>0.987</v>
      </c>
      <c r="O12284" s="2" t="n">
        <v>1.279</v>
      </c>
    </row>
    <row r="12285" customFormat="false" ht="12.75" hidden="false" customHeight="false" outlineLevel="0" collapsed="false">
      <c r="A12285" s="3" t="n">
        <v>43456.2203587963</v>
      </c>
      <c r="B12285" s="2" t="n">
        <v>204.766666666546</v>
      </c>
      <c r="C12285" s="2" t="n">
        <v>48.9007</v>
      </c>
      <c r="D12285" s="2" t="n">
        <v>10.13</v>
      </c>
      <c r="E12285" s="2" t="n">
        <v>0.038</v>
      </c>
      <c r="F12285" s="2" t="n">
        <v>21.61</v>
      </c>
      <c r="G12285" s="2" t="n">
        <v>2.946</v>
      </c>
      <c r="H12285" s="2" t="n">
        <v>63.7</v>
      </c>
      <c r="I12285" s="2" t="n">
        <v>587.5</v>
      </c>
      <c r="J12285" s="2" t="n">
        <v>30</v>
      </c>
      <c r="K12285" s="2" t="n">
        <v>1.821</v>
      </c>
      <c r="L12285" s="2" t="n">
        <v>48.72</v>
      </c>
      <c r="M12285" s="2" t="n">
        <v>3.996</v>
      </c>
      <c r="N12285" s="2" t="n">
        <v>0.988</v>
      </c>
      <c r="O12285" s="2" t="n">
        <v>1.279</v>
      </c>
    </row>
    <row r="12286" customFormat="false" ht="12.75" hidden="false" customHeight="false" outlineLevel="0" collapsed="false">
      <c r="A12286" s="3" t="n">
        <v>43456.2210532407</v>
      </c>
      <c r="B12286" s="2" t="n">
        <v>204.783333333267</v>
      </c>
      <c r="C12286" s="2" t="n">
        <v>48.9044</v>
      </c>
      <c r="D12286" s="2" t="n">
        <v>10.13</v>
      </c>
      <c r="E12286" s="2" t="n">
        <v>0.038</v>
      </c>
      <c r="F12286" s="2" t="n">
        <v>21.61</v>
      </c>
      <c r="G12286" s="2" t="n">
        <v>2.946</v>
      </c>
      <c r="H12286" s="2" t="n">
        <v>63.7</v>
      </c>
      <c r="I12286" s="2" t="n">
        <v>586.7</v>
      </c>
      <c r="J12286" s="2" t="n">
        <v>30</v>
      </c>
      <c r="K12286" s="2" t="n">
        <v>1.821</v>
      </c>
      <c r="L12286" s="2" t="n">
        <v>48.72</v>
      </c>
      <c r="M12286" s="2" t="n">
        <v>3.996</v>
      </c>
      <c r="N12286" s="2" t="n">
        <v>0.987</v>
      </c>
      <c r="O12286" s="2" t="n">
        <v>1.279</v>
      </c>
    </row>
    <row r="12287" customFormat="false" ht="12.75" hidden="false" customHeight="false" outlineLevel="0" collapsed="false">
      <c r="A12287" s="3" t="n">
        <v>43456.2217476852</v>
      </c>
      <c r="B12287" s="2" t="n">
        <v>204.799999999988</v>
      </c>
      <c r="C12287" s="2" t="n">
        <v>48.9102</v>
      </c>
      <c r="D12287" s="2" t="n">
        <v>10.13</v>
      </c>
      <c r="E12287" s="2" t="n">
        <v>0.038</v>
      </c>
      <c r="F12287" s="2" t="n">
        <v>21.61</v>
      </c>
      <c r="G12287" s="2" t="n">
        <v>2.947</v>
      </c>
      <c r="H12287" s="2" t="n">
        <v>63.6</v>
      </c>
      <c r="I12287" s="2" t="n">
        <v>586.3</v>
      </c>
      <c r="J12287" s="2" t="n">
        <v>29.9</v>
      </c>
      <c r="K12287" s="2" t="n">
        <v>1.821</v>
      </c>
      <c r="L12287" s="2" t="n">
        <v>48.72</v>
      </c>
      <c r="M12287" s="2" t="n">
        <v>3.998</v>
      </c>
      <c r="N12287" s="2" t="n">
        <v>0.986</v>
      </c>
      <c r="O12287" s="2" t="n">
        <v>1.279</v>
      </c>
    </row>
    <row r="12288" customFormat="false" ht="12.75" hidden="false" customHeight="false" outlineLevel="0" collapsed="false">
      <c r="A12288" s="3" t="n">
        <v>43456.2224421296</v>
      </c>
      <c r="B12288" s="2" t="n">
        <v>204.816666666535</v>
      </c>
      <c r="C12288" s="2" t="n">
        <v>48.9126</v>
      </c>
      <c r="D12288" s="2" t="n">
        <v>10.13</v>
      </c>
      <c r="E12288" s="2" t="n">
        <v>0.038</v>
      </c>
      <c r="F12288" s="2" t="n">
        <v>21.61</v>
      </c>
      <c r="G12288" s="2" t="n">
        <v>2.947</v>
      </c>
      <c r="H12288" s="2" t="n">
        <v>63.6</v>
      </c>
      <c r="I12288" s="2" t="n">
        <v>587.3</v>
      </c>
      <c r="J12288" s="2" t="n">
        <v>29.9</v>
      </c>
      <c r="K12288" s="2" t="n">
        <v>1.82</v>
      </c>
      <c r="L12288" s="2" t="n">
        <v>48.73</v>
      </c>
      <c r="M12288" s="2" t="n">
        <v>4</v>
      </c>
      <c r="N12288" s="2" t="n">
        <v>0.986</v>
      </c>
      <c r="O12288" s="2" t="n">
        <v>1.28</v>
      </c>
    </row>
    <row r="12289" customFormat="false" ht="12.75" hidden="false" customHeight="false" outlineLevel="0" collapsed="false">
      <c r="A12289" s="3" t="n">
        <v>43456.2231365741</v>
      </c>
      <c r="B12289" s="2" t="n">
        <v>204.833333333256</v>
      </c>
      <c r="C12289" s="2" t="n">
        <v>48.9127</v>
      </c>
      <c r="D12289" s="2" t="n">
        <v>10.13</v>
      </c>
      <c r="E12289" s="2" t="n">
        <v>0.038</v>
      </c>
      <c r="F12289" s="2" t="n">
        <v>21.61</v>
      </c>
      <c r="G12289" s="2" t="n">
        <v>2.948</v>
      </c>
      <c r="H12289" s="2" t="n">
        <v>63.7</v>
      </c>
      <c r="I12289" s="2" t="n">
        <v>587.7</v>
      </c>
      <c r="J12289" s="2" t="n">
        <v>30</v>
      </c>
      <c r="K12289" s="2" t="n">
        <v>1.82</v>
      </c>
      <c r="L12289" s="2" t="n">
        <v>48.73</v>
      </c>
      <c r="M12289" s="2" t="n">
        <v>4</v>
      </c>
      <c r="N12289" s="2" t="n">
        <v>0.988</v>
      </c>
      <c r="O12289" s="2" t="n">
        <v>1.279</v>
      </c>
    </row>
    <row r="12290" customFormat="false" ht="12.75" hidden="false" customHeight="false" outlineLevel="0" collapsed="false">
      <c r="A12290" s="3" t="n">
        <v>43456.2238310185</v>
      </c>
      <c r="B12290" s="2" t="n">
        <v>204.849999999977</v>
      </c>
      <c r="C12290" s="2" t="n">
        <v>48.9127</v>
      </c>
      <c r="D12290" s="2" t="n">
        <v>10.13</v>
      </c>
      <c r="E12290" s="2" t="n">
        <v>0.038</v>
      </c>
      <c r="F12290" s="2" t="n">
        <v>21.61</v>
      </c>
      <c r="G12290" s="2" t="n">
        <v>2.95</v>
      </c>
      <c r="H12290" s="2" t="n">
        <v>63.7</v>
      </c>
      <c r="I12290" s="2" t="n">
        <v>587.6</v>
      </c>
      <c r="J12290" s="2" t="n">
        <v>30</v>
      </c>
      <c r="K12290" s="2" t="n">
        <v>1.82</v>
      </c>
      <c r="L12290" s="2" t="n">
        <v>48.74</v>
      </c>
      <c r="M12290" s="2" t="n">
        <v>3.997</v>
      </c>
      <c r="N12290" s="2" t="n">
        <v>0.988</v>
      </c>
      <c r="O12290" s="2" t="n">
        <v>1.279</v>
      </c>
    </row>
    <row r="12291" customFormat="false" ht="12.75" hidden="false" customHeight="false" outlineLevel="0" collapsed="false">
      <c r="A12291" s="3" t="n">
        <v>43456.224525463</v>
      </c>
      <c r="B12291" s="2" t="n">
        <v>204.866666666523</v>
      </c>
      <c r="C12291" s="2" t="n">
        <v>48.9127</v>
      </c>
      <c r="D12291" s="2" t="n">
        <v>10.13</v>
      </c>
      <c r="E12291" s="2" t="n">
        <v>0.038</v>
      </c>
      <c r="F12291" s="2" t="n">
        <v>21.61</v>
      </c>
      <c r="G12291" s="2" t="n">
        <v>2.95</v>
      </c>
      <c r="H12291" s="2" t="n">
        <v>63.7</v>
      </c>
      <c r="I12291" s="2" t="n">
        <v>589.9</v>
      </c>
      <c r="J12291" s="2" t="n">
        <v>30</v>
      </c>
      <c r="K12291" s="2" t="n">
        <v>1.82</v>
      </c>
      <c r="L12291" s="2" t="n">
        <v>48.75</v>
      </c>
      <c r="M12291" s="2" t="n">
        <v>3.997</v>
      </c>
      <c r="N12291" s="2" t="n">
        <v>0.987</v>
      </c>
      <c r="O12291" s="2" t="n">
        <v>1.279</v>
      </c>
    </row>
    <row r="12292" customFormat="false" ht="12.75" hidden="false" customHeight="false" outlineLevel="0" collapsed="false">
      <c r="A12292" s="3" t="n">
        <v>43456.2252199074</v>
      </c>
      <c r="B12292" s="2" t="n">
        <v>204.883333333244</v>
      </c>
      <c r="C12292" s="2" t="n">
        <v>48.9127</v>
      </c>
      <c r="D12292" s="2" t="n">
        <v>10.13</v>
      </c>
      <c r="E12292" s="2" t="n">
        <v>0.038</v>
      </c>
      <c r="F12292" s="2" t="n">
        <v>21.61</v>
      </c>
      <c r="G12292" s="2" t="n">
        <v>2.948</v>
      </c>
      <c r="H12292" s="2" t="n">
        <v>63.7</v>
      </c>
      <c r="I12292" s="2" t="n">
        <v>591.2</v>
      </c>
      <c r="J12292" s="2" t="n">
        <v>30</v>
      </c>
      <c r="K12292" s="2" t="n">
        <v>1.82</v>
      </c>
      <c r="L12292" s="2" t="n">
        <v>48.75</v>
      </c>
      <c r="M12292" s="2" t="n">
        <v>4</v>
      </c>
      <c r="N12292" s="2" t="n">
        <v>0.986</v>
      </c>
      <c r="O12292" s="2" t="n">
        <v>1.279</v>
      </c>
    </row>
    <row r="12293" customFormat="false" ht="12.75" hidden="false" customHeight="false" outlineLevel="0" collapsed="false">
      <c r="A12293" s="3" t="n">
        <v>43456.2259143519</v>
      </c>
      <c r="B12293" s="2" t="n">
        <v>204.899999999965</v>
      </c>
      <c r="C12293" s="2" t="n">
        <v>48.9127</v>
      </c>
      <c r="D12293" s="2" t="n">
        <v>10.13</v>
      </c>
      <c r="E12293" s="2" t="n">
        <v>0.038</v>
      </c>
      <c r="F12293" s="2" t="n">
        <v>21.61</v>
      </c>
      <c r="G12293" s="2" t="n">
        <v>2.948</v>
      </c>
      <c r="H12293" s="2" t="n">
        <v>63.7</v>
      </c>
      <c r="I12293" s="2" t="n">
        <v>589.2</v>
      </c>
      <c r="J12293" s="2" t="n">
        <v>29.9</v>
      </c>
      <c r="K12293" s="2" t="n">
        <v>1.82</v>
      </c>
      <c r="L12293" s="2" t="n">
        <v>48.75</v>
      </c>
      <c r="M12293" s="2" t="n">
        <v>3.998</v>
      </c>
      <c r="N12293" s="2" t="n">
        <v>0.986</v>
      </c>
      <c r="O12293" s="2" t="n">
        <v>1.279</v>
      </c>
    </row>
    <row r="12294" customFormat="false" ht="12.75" hidden="false" customHeight="false" outlineLevel="0" collapsed="false">
      <c r="A12294" s="3" t="n">
        <v>43456.2266087963</v>
      </c>
      <c r="B12294" s="2" t="n">
        <v>204.916666666686</v>
      </c>
      <c r="C12294" s="2" t="n">
        <v>48.9206</v>
      </c>
      <c r="D12294" s="2" t="n">
        <v>10.13</v>
      </c>
      <c r="E12294" s="2" t="n">
        <v>0.038</v>
      </c>
      <c r="F12294" s="2" t="n">
        <v>21.61</v>
      </c>
      <c r="G12294" s="2" t="n">
        <v>2.948</v>
      </c>
      <c r="H12294" s="2" t="n">
        <v>63.6</v>
      </c>
      <c r="I12294" s="2" t="n">
        <v>588.4</v>
      </c>
      <c r="J12294" s="2" t="n">
        <v>29.9</v>
      </c>
      <c r="K12294" s="2" t="n">
        <v>1.82</v>
      </c>
      <c r="L12294" s="2" t="n">
        <v>48.76</v>
      </c>
      <c r="M12294" s="2" t="n">
        <v>3.998</v>
      </c>
      <c r="N12294" s="2" t="n">
        <v>0.986</v>
      </c>
      <c r="O12294" s="2" t="n">
        <v>1.279</v>
      </c>
    </row>
    <row r="12295" customFormat="false" ht="12.75" hidden="false" customHeight="false" outlineLevel="0" collapsed="false">
      <c r="A12295" s="3" t="n">
        <v>43456.2273032407</v>
      </c>
      <c r="B12295" s="2" t="n">
        <v>204.933333333232</v>
      </c>
      <c r="C12295" s="2" t="n">
        <v>48.9306</v>
      </c>
      <c r="D12295" s="2" t="n">
        <v>10.14</v>
      </c>
      <c r="E12295" s="2" t="n">
        <v>0.038</v>
      </c>
      <c r="F12295" s="2" t="n">
        <v>21.61</v>
      </c>
      <c r="G12295" s="2" t="n">
        <v>2.947</v>
      </c>
      <c r="H12295" s="2" t="n">
        <v>63.7</v>
      </c>
      <c r="I12295" s="2" t="n">
        <v>588.3</v>
      </c>
      <c r="J12295" s="2" t="n">
        <v>29.9</v>
      </c>
      <c r="K12295" s="2" t="n">
        <v>1.82</v>
      </c>
      <c r="L12295" s="2" t="n">
        <v>48.76</v>
      </c>
      <c r="M12295" s="2" t="n">
        <v>3.998</v>
      </c>
      <c r="N12295" s="2" t="n">
        <v>0.986</v>
      </c>
      <c r="O12295" s="2" t="n">
        <v>1.28</v>
      </c>
    </row>
    <row r="12296" customFormat="false" ht="12.75" hidden="false" customHeight="false" outlineLevel="0" collapsed="false">
      <c r="A12296" s="3" t="n">
        <v>43456.2279976852</v>
      </c>
      <c r="B12296" s="2" t="n">
        <v>204.949999999953</v>
      </c>
      <c r="C12296" s="2" t="n">
        <v>48.9335</v>
      </c>
      <c r="D12296" s="2" t="n">
        <v>10.14</v>
      </c>
      <c r="E12296" s="2" t="n">
        <v>0.038</v>
      </c>
      <c r="F12296" s="2" t="n">
        <v>21.61</v>
      </c>
      <c r="G12296" s="2" t="n">
        <v>2.947</v>
      </c>
      <c r="H12296" s="2" t="n">
        <v>63.7</v>
      </c>
      <c r="I12296" s="2" t="n">
        <v>588.4</v>
      </c>
      <c r="J12296" s="2" t="n">
        <v>29.9</v>
      </c>
      <c r="K12296" s="2" t="n">
        <v>1.82</v>
      </c>
      <c r="L12296" s="2" t="n">
        <v>48.76</v>
      </c>
      <c r="M12296" s="2" t="n">
        <v>3.998</v>
      </c>
      <c r="N12296" s="2" t="n">
        <v>0.986</v>
      </c>
      <c r="O12296" s="2" t="n">
        <v>1.279</v>
      </c>
    </row>
    <row r="12297" customFormat="false" ht="12.75" hidden="false" customHeight="false" outlineLevel="0" collapsed="false">
      <c r="A12297" s="3" t="n">
        <v>43456.2286921296</v>
      </c>
      <c r="B12297" s="2" t="n">
        <v>204.966666666674</v>
      </c>
      <c r="C12297" s="2" t="n">
        <v>48.9335</v>
      </c>
      <c r="D12297" s="2" t="n">
        <v>10.14</v>
      </c>
      <c r="E12297" s="2" t="n">
        <v>0.038</v>
      </c>
      <c r="F12297" s="2" t="n">
        <v>21.61</v>
      </c>
      <c r="G12297" s="2" t="n">
        <v>2.948</v>
      </c>
      <c r="H12297" s="2" t="n">
        <v>63.7</v>
      </c>
      <c r="I12297" s="2" t="n">
        <v>589.8</v>
      </c>
      <c r="J12297" s="2" t="n">
        <v>29.9</v>
      </c>
      <c r="K12297" s="2" t="n">
        <v>1.82</v>
      </c>
      <c r="L12297" s="2" t="n">
        <v>48.77</v>
      </c>
      <c r="M12297" s="2" t="n">
        <v>3.999</v>
      </c>
      <c r="N12297" s="2" t="n">
        <v>0.986</v>
      </c>
      <c r="O12297" s="2" t="n">
        <v>1.279</v>
      </c>
    </row>
    <row r="12298" customFormat="false" ht="12.75" hidden="false" customHeight="false" outlineLevel="0" collapsed="false">
      <c r="A12298" s="3" t="n">
        <v>43456.2293865741</v>
      </c>
      <c r="B12298" s="2" t="n">
        <v>204.983333333221</v>
      </c>
      <c r="C12298" s="2" t="n">
        <v>48.9335</v>
      </c>
      <c r="D12298" s="2" t="n">
        <v>10.14</v>
      </c>
      <c r="E12298" s="2" t="n">
        <v>0.038</v>
      </c>
      <c r="F12298" s="2" t="n">
        <v>21.61</v>
      </c>
      <c r="G12298" s="2" t="n">
        <v>2.947</v>
      </c>
      <c r="H12298" s="2" t="n">
        <v>63.7</v>
      </c>
      <c r="I12298" s="2" t="n">
        <v>590.1</v>
      </c>
      <c r="J12298" s="2" t="n">
        <v>30</v>
      </c>
      <c r="K12298" s="2" t="n">
        <v>1.82</v>
      </c>
      <c r="L12298" s="2" t="n">
        <v>48.77</v>
      </c>
      <c r="M12298" s="2" t="n">
        <v>3.998</v>
      </c>
      <c r="N12298" s="2" t="n">
        <v>0.987</v>
      </c>
      <c r="O12298" s="2" t="n">
        <v>1.279</v>
      </c>
    </row>
    <row r="12299" customFormat="false" ht="12.75" hidden="false" customHeight="false" outlineLevel="0" collapsed="false">
      <c r="A12299" s="3" t="n">
        <v>43456.2300810185</v>
      </c>
      <c r="B12299" s="2" t="n">
        <v>204.999999999942</v>
      </c>
      <c r="C12299" s="2" t="n">
        <v>48.9335</v>
      </c>
      <c r="D12299" s="2" t="n">
        <v>10.14</v>
      </c>
      <c r="E12299" s="2" t="n">
        <v>0.038</v>
      </c>
      <c r="F12299" s="2" t="n">
        <v>21.61</v>
      </c>
      <c r="G12299" s="2" t="n">
        <v>2.947</v>
      </c>
      <c r="H12299" s="2" t="n">
        <v>63.7</v>
      </c>
      <c r="I12299" s="2" t="n">
        <v>589.3</v>
      </c>
      <c r="J12299" s="2" t="n">
        <v>29.9</v>
      </c>
      <c r="K12299" s="2" t="n">
        <v>1.82</v>
      </c>
      <c r="L12299" s="2" t="n">
        <v>48.77</v>
      </c>
      <c r="M12299" s="2" t="n">
        <v>3.996</v>
      </c>
      <c r="N12299" s="2" t="n">
        <v>0.987</v>
      </c>
      <c r="O12299" s="2" t="n">
        <v>1.28</v>
      </c>
    </row>
    <row r="12300" customFormat="false" ht="12.75" hidden="false" customHeight="false" outlineLevel="0" collapsed="false">
      <c r="A12300" s="3" t="n">
        <v>43456.230775463</v>
      </c>
      <c r="B12300" s="2" t="n">
        <v>205.016666666663</v>
      </c>
      <c r="C12300" s="2" t="n">
        <v>48.9335</v>
      </c>
      <c r="D12300" s="2" t="n">
        <v>10.14</v>
      </c>
      <c r="E12300" s="2" t="n">
        <v>0.038</v>
      </c>
      <c r="F12300" s="2" t="n">
        <v>21.61</v>
      </c>
      <c r="G12300" s="2" t="n">
        <v>2.948</v>
      </c>
      <c r="H12300" s="2" t="n">
        <v>63.7</v>
      </c>
      <c r="I12300" s="2" t="n">
        <v>589.6</v>
      </c>
      <c r="J12300" s="2" t="n">
        <v>30</v>
      </c>
      <c r="K12300" s="2" t="n">
        <v>1.82</v>
      </c>
      <c r="L12300" s="2" t="n">
        <v>48.78</v>
      </c>
      <c r="M12300" s="2" t="n">
        <v>3.999</v>
      </c>
      <c r="N12300" s="2" t="n">
        <v>0.987</v>
      </c>
      <c r="O12300" s="2" t="n">
        <v>1.279</v>
      </c>
    </row>
    <row r="12301" customFormat="false" ht="12.75" hidden="false" customHeight="false" outlineLevel="0" collapsed="false">
      <c r="A12301" s="3" t="n">
        <v>43456.2314699074</v>
      </c>
      <c r="B12301" s="2" t="n">
        <v>205.033333333209</v>
      </c>
      <c r="C12301" s="2" t="n">
        <v>48.9335</v>
      </c>
      <c r="D12301" s="2" t="n">
        <v>10.14</v>
      </c>
      <c r="E12301" s="2" t="n">
        <v>0.038</v>
      </c>
      <c r="F12301" s="2" t="n">
        <v>21.61</v>
      </c>
      <c r="G12301" s="2" t="n">
        <v>2.949</v>
      </c>
      <c r="H12301" s="2" t="n">
        <v>63.8</v>
      </c>
      <c r="I12301" s="2" t="n">
        <v>589</v>
      </c>
      <c r="J12301" s="2" t="n">
        <v>30</v>
      </c>
      <c r="K12301" s="2" t="n">
        <v>1.82</v>
      </c>
      <c r="L12301" s="2" t="n">
        <v>48.79</v>
      </c>
      <c r="M12301" s="2" t="n">
        <v>4</v>
      </c>
      <c r="N12301" s="2" t="n">
        <v>0.987</v>
      </c>
      <c r="O12301" s="2" t="n">
        <v>1.279</v>
      </c>
    </row>
    <row r="12302" customFormat="false" ht="12.75" hidden="false" customHeight="false" outlineLevel="0" collapsed="false">
      <c r="A12302" s="3" t="n">
        <v>43456.2321643519</v>
      </c>
      <c r="B12302" s="2" t="n">
        <v>205.04999999993</v>
      </c>
      <c r="C12302" s="2" t="n">
        <v>48.9384</v>
      </c>
      <c r="D12302" s="2" t="n">
        <v>10.14</v>
      </c>
      <c r="E12302" s="2" t="n">
        <v>0.038</v>
      </c>
      <c r="F12302" s="2" t="n">
        <v>21.61</v>
      </c>
      <c r="G12302" s="2" t="n">
        <v>2.948</v>
      </c>
      <c r="H12302" s="2" t="n">
        <v>63.7</v>
      </c>
      <c r="I12302" s="2" t="n">
        <v>587.1</v>
      </c>
      <c r="J12302" s="2" t="n">
        <v>30</v>
      </c>
      <c r="K12302" s="2" t="n">
        <v>1.82</v>
      </c>
      <c r="L12302" s="2" t="n">
        <v>48.8</v>
      </c>
      <c r="M12302" s="2" t="n">
        <v>3.997</v>
      </c>
      <c r="N12302" s="2" t="n">
        <v>0.987</v>
      </c>
      <c r="O12302" s="2" t="n">
        <v>1.279</v>
      </c>
    </row>
    <row r="12303" customFormat="false" ht="12.75" hidden="false" customHeight="false" outlineLevel="0" collapsed="false">
      <c r="A12303" s="3" t="n">
        <v>43456.2328587963</v>
      </c>
      <c r="B12303" s="2" t="n">
        <v>205.066666666651</v>
      </c>
      <c r="C12303" s="2" t="n">
        <v>48.9439</v>
      </c>
      <c r="D12303" s="2" t="n">
        <v>10.14</v>
      </c>
      <c r="E12303" s="2" t="n">
        <v>0.038</v>
      </c>
      <c r="F12303" s="2" t="n">
        <v>21.61</v>
      </c>
      <c r="G12303" s="2" t="n">
        <v>2.949</v>
      </c>
      <c r="H12303" s="2" t="n">
        <v>63.8</v>
      </c>
      <c r="I12303" s="2" t="n">
        <v>587.8</v>
      </c>
      <c r="J12303" s="2" t="n">
        <v>29.9</v>
      </c>
      <c r="K12303" s="2" t="n">
        <v>1.819</v>
      </c>
      <c r="L12303" s="2" t="n">
        <v>48.8</v>
      </c>
      <c r="M12303" s="2" t="n">
        <v>3.995</v>
      </c>
      <c r="N12303" s="2" t="n">
        <v>0.976</v>
      </c>
      <c r="O12303" s="2" t="n">
        <v>1.279</v>
      </c>
    </row>
    <row r="12304" customFormat="false" ht="12.75" hidden="false" customHeight="false" outlineLevel="0" collapsed="false">
      <c r="A12304" s="3" t="n">
        <v>43456.2335532407</v>
      </c>
      <c r="B12304" s="2" t="n">
        <v>205.083333333198</v>
      </c>
      <c r="C12304" s="2" t="n">
        <v>48.9452</v>
      </c>
      <c r="D12304" s="2" t="n">
        <v>10.14</v>
      </c>
      <c r="E12304" s="2" t="n">
        <v>0.038</v>
      </c>
      <c r="F12304" s="2" t="n">
        <v>21.61</v>
      </c>
      <c r="G12304" s="2" t="n">
        <v>2.948</v>
      </c>
      <c r="H12304" s="2" t="n">
        <v>63.8</v>
      </c>
      <c r="I12304" s="2" t="n">
        <v>588.4</v>
      </c>
      <c r="J12304" s="2" t="n">
        <v>30</v>
      </c>
      <c r="K12304" s="2" t="n">
        <v>1.82</v>
      </c>
      <c r="L12304" s="2" t="n">
        <v>48.8</v>
      </c>
      <c r="M12304" s="2" t="n">
        <v>3.996</v>
      </c>
      <c r="N12304" s="2" t="n">
        <v>0.978</v>
      </c>
      <c r="O12304" s="2" t="n">
        <v>1.279</v>
      </c>
    </row>
    <row r="12305" customFormat="false" ht="12.75" hidden="false" customHeight="false" outlineLevel="0" collapsed="false">
      <c r="A12305" s="3" t="n">
        <v>43456.2342476852</v>
      </c>
      <c r="B12305" s="2" t="n">
        <v>205.099999999919</v>
      </c>
      <c r="C12305" s="2" t="n">
        <v>48.9452</v>
      </c>
      <c r="D12305" s="2" t="n">
        <v>10.14</v>
      </c>
      <c r="E12305" s="2" t="n">
        <v>0.038</v>
      </c>
      <c r="F12305" s="2" t="n">
        <v>21.61</v>
      </c>
      <c r="G12305" s="2" t="n">
        <v>2.948</v>
      </c>
      <c r="H12305" s="2" t="n">
        <v>63.7</v>
      </c>
      <c r="I12305" s="2" t="n">
        <v>588.7</v>
      </c>
      <c r="J12305" s="2" t="n">
        <v>30</v>
      </c>
      <c r="K12305" s="2" t="n">
        <v>1.82</v>
      </c>
      <c r="L12305" s="2" t="n">
        <v>48.8</v>
      </c>
      <c r="M12305" s="2" t="n">
        <v>3.997</v>
      </c>
      <c r="N12305" s="2" t="n">
        <v>0.987</v>
      </c>
      <c r="O12305" s="2" t="n">
        <v>1.279</v>
      </c>
    </row>
    <row r="12306" customFormat="false" ht="12.75" hidden="false" customHeight="false" outlineLevel="0" collapsed="false">
      <c r="A12306" s="3" t="n">
        <v>43456.2349421296</v>
      </c>
      <c r="B12306" s="2" t="n">
        <v>205.11666666664</v>
      </c>
      <c r="C12306" s="2" t="n">
        <v>48.9452</v>
      </c>
      <c r="D12306" s="2" t="n">
        <v>10.14</v>
      </c>
      <c r="E12306" s="2" t="n">
        <v>0.038</v>
      </c>
      <c r="F12306" s="2" t="n">
        <v>21.61</v>
      </c>
      <c r="G12306" s="2" t="n">
        <v>2.948</v>
      </c>
      <c r="H12306" s="2" t="n">
        <v>63.8</v>
      </c>
      <c r="I12306" s="2" t="n">
        <v>589.2</v>
      </c>
      <c r="J12306" s="2" t="n">
        <v>30</v>
      </c>
      <c r="K12306" s="2" t="n">
        <v>1.82</v>
      </c>
      <c r="L12306" s="2" t="n">
        <v>48.81</v>
      </c>
      <c r="M12306" s="2" t="n">
        <v>3.998</v>
      </c>
      <c r="N12306" s="2" t="n">
        <v>0.987</v>
      </c>
      <c r="O12306" s="2" t="n">
        <v>1.278</v>
      </c>
    </row>
    <row r="12307" customFormat="false" ht="12.75" hidden="false" customHeight="false" outlineLevel="0" collapsed="false">
      <c r="A12307" s="3" t="n">
        <v>43456.2356365741</v>
      </c>
      <c r="B12307" s="2" t="n">
        <v>205.133333333186</v>
      </c>
      <c r="C12307" s="2" t="n">
        <v>48.9452</v>
      </c>
      <c r="D12307" s="2" t="n">
        <v>10.14</v>
      </c>
      <c r="E12307" s="2" t="n">
        <v>0.038</v>
      </c>
      <c r="F12307" s="2" t="n">
        <v>21.61</v>
      </c>
      <c r="G12307" s="2" t="n">
        <v>2.947</v>
      </c>
      <c r="H12307" s="2" t="n">
        <v>63.8</v>
      </c>
      <c r="I12307" s="2" t="n">
        <v>588.6</v>
      </c>
      <c r="J12307" s="2" t="n">
        <v>29.9</v>
      </c>
      <c r="K12307" s="2" t="n">
        <v>1.82</v>
      </c>
      <c r="L12307" s="2" t="n">
        <v>48.82</v>
      </c>
      <c r="M12307" s="2" t="n">
        <v>3.997</v>
      </c>
      <c r="N12307" s="2" t="n">
        <v>0.987</v>
      </c>
      <c r="O12307" s="2" t="n">
        <v>1.279</v>
      </c>
    </row>
    <row r="12308" customFormat="false" ht="12.75" hidden="false" customHeight="false" outlineLevel="0" collapsed="false">
      <c r="A12308" s="3" t="n">
        <v>43456.2363310185</v>
      </c>
      <c r="B12308" s="2" t="n">
        <v>205.149999999907</v>
      </c>
      <c r="C12308" s="2" t="n">
        <v>48.9452</v>
      </c>
      <c r="D12308" s="2" t="n">
        <v>10.14</v>
      </c>
      <c r="E12308" s="2" t="n">
        <v>0.038</v>
      </c>
      <c r="F12308" s="2" t="n">
        <v>21.61</v>
      </c>
      <c r="G12308" s="2" t="n">
        <v>2.947</v>
      </c>
      <c r="H12308" s="2" t="n">
        <v>63.8</v>
      </c>
      <c r="I12308" s="2" t="n">
        <v>588.1</v>
      </c>
      <c r="J12308" s="2" t="n">
        <v>29.9</v>
      </c>
      <c r="K12308" s="2" t="n">
        <v>1.82</v>
      </c>
      <c r="L12308" s="2" t="n">
        <v>48.82</v>
      </c>
      <c r="M12308" s="2" t="n">
        <v>3.998</v>
      </c>
      <c r="N12308" s="2" t="n">
        <v>0.986</v>
      </c>
      <c r="O12308" s="2" t="n">
        <v>1.279</v>
      </c>
    </row>
    <row r="12309" customFormat="false" ht="12.75" hidden="false" customHeight="false" outlineLevel="0" collapsed="false">
      <c r="A12309" s="3" t="n">
        <v>43456.237025463</v>
      </c>
      <c r="B12309" s="2" t="n">
        <v>205.166666666628</v>
      </c>
      <c r="C12309" s="2" t="n">
        <v>48.9452</v>
      </c>
      <c r="D12309" s="2" t="n">
        <v>10.14</v>
      </c>
      <c r="E12309" s="2" t="n">
        <v>0.038</v>
      </c>
      <c r="F12309" s="2" t="n">
        <v>21.61</v>
      </c>
      <c r="G12309" s="2" t="n">
        <v>2.948</v>
      </c>
      <c r="H12309" s="2" t="n">
        <v>63.7</v>
      </c>
      <c r="I12309" s="2" t="n">
        <v>587.6</v>
      </c>
      <c r="J12309" s="2" t="n">
        <v>29.9</v>
      </c>
      <c r="K12309" s="2" t="n">
        <v>1.82</v>
      </c>
      <c r="L12309" s="2" t="n">
        <v>48.83</v>
      </c>
      <c r="M12309" s="2" t="n">
        <v>3.998</v>
      </c>
      <c r="N12309" s="2" t="n">
        <v>0.983</v>
      </c>
      <c r="O12309" s="2" t="n">
        <v>1.279</v>
      </c>
    </row>
    <row r="12310" customFormat="false" ht="12.75" hidden="false" customHeight="false" outlineLevel="0" collapsed="false">
      <c r="A12310" s="3" t="n">
        <v>43456.2377199074</v>
      </c>
      <c r="B12310" s="2" t="n">
        <v>205.183333333349</v>
      </c>
      <c r="C12310" s="2" t="n">
        <v>48.9497</v>
      </c>
      <c r="D12310" s="2" t="n">
        <v>10.14</v>
      </c>
      <c r="E12310" s="2" t="n">
        <v>0.038</v>
      </c>
      <c r="F12310" s="2" t="n">
        <v>21.61</v>
      </c>
      <c r="G12310" s="2" t="n">
        <v>2.948</v>
      </c>
      <c r="H12310" s="2" t="n">
        <v>63.7</v>
      </c>
      <c r="I12310" s="2" t="n">
        <v>588.4</v>
      </c>
      <c r="J12310" s="2" t="n">
        <v>30</v>
      </c>
      <c r="K12310" s="2" t="n">
        <v>1.82</v>
      </c>
      <c r="L12310" s="2" t="n">
        <v>48.83</v>
      </c>
      <c r="M12310" s="2" t="n">
        <v>3.998</v>
      </c>
      <c r="N12310" s="2" t="n">
        <v>0.984</v>
      </c>
      <c r="O12310" s="2" t="n">
        <v>1.279</v>
      </c>
    </row>
    <row r="12311" customFormat="false" ht="12.75" hidden="false" customHeight="false" outlineLevel="0" collapsed="false">
      <c r="A12311" s="3" t="n">
        <v>43456.2384143519</v>
      </c>
      <c r="B12311" s="2" t="n">
        <v>205.199999999895</v>
      </c>
      <c r="C12311" s="2" t="n">
        <v>48.9488</v>
      </c>
      <c r="D12311" s="2" t="n">
        <v>10.14</v>
      </c>
      <c r="E12311" s="2" t="n">
        <v>0.038</v>
      </c>
      <c r="F12311" s="2" t="n">
        <v>21.61</v>
      </c>
      <c r="G12311" s="2" t="n">
        <v>2.948</v>
      </c>
      <c r="H12311" s="2" t="n">
        <v>63.7</v>
      </c>
      <c r="I12311" s="2" t="n">
        <v>589.8</v>
      </c>
      <c r="J12311" s="2" t="n">
        <v>30</v>
      </c>
      <c r="K12311" s="2" t="n">
        <v>1.819</v>
      </c>
      <c r="L12311" s="2" t="n">
        <v>48.83</v>
      </c>
      <c r="M12311" s="2" t="n">
        <v>3.999</v>
      </c>
      <c r="N12311" s="2" t="n">
        <v>0.987</v>
      </c>
      <c r="O12311" s="2" t="n">
        <v>1.279</v>
      </c>
    </row>
    <row r="12312" customFormat="false" ht="12.75" hidden="false" customHeight="false" outlineLevel="0" collapsed="false">
      <c r="A12312" s="3" t="n">
        <v>43456.2391087963</v>
      </c>
      <c r="B12312" s="2" t="n">
        <v>205.216666666616</v>
      </c>
      <c r="C12312" s="2" t="n">
        <v>48.9457</v>
      </c>
      <c r="D12312" s="2" t="n">
        <v>10.14</v>
      </c>
      <c r="E12312" s="2" t="n">
        <v>0.038</v>
      </c>
      <c r="F12312" s="2" t="n">
        <v>21.61</v>
      </c>
      <c r="G12312" s="2" t="n">
        <v>2.948</v>
      </c>
      <c r="H12312" s="2" t="n">
        <v>63.8</v>
      </c>
      <c r="I12312" s="2" t="n">
        <v>588.8</v>
      </c>
      <c r="J12312" s="2" t="n">
        <v>30</v>
      </c>
      <c r="K12312" s="2" t="n">
        <v>1.819</v>
      </c>
      <c r="L12312" s="2" t="n">
        <v>48.84</v>
      </c>
      <c r="M12312" s="2" t="n">
        <v>3.999</v>
      </c>
      <c r="N12312" s="2" t="n">
        <v>0.988</v>
      </c>
      <c r="O12312" s="2" t="n">
        <v>1.279</v>
      </c>
    </row>
    <row r="12313" customFormat="false" ht="12.75" hidden="false" customHeight="false" outlineLevel="0" collapsed="false">
      <c r="A12313" s="3" t="n">
        <v>43456.2398032407</v>
      </c>
      <c r="B12313" s="2" t="n">
        <v>205.233333333337</v>
      </c>
      <c r="C12313" s="2" t="n">
        <v>48.9465</v>
      </c>
      <c r="D12313" s="2" t="n">
        <v>10.14</v>
      </c>
      <c r="E12313" s="2" t="n">
        <v>0.038</v>
      </c>
      <c r="F12313" s="2" t="n">
        <v>21.61</v>
      </c>
      <c r="G12313" s="2" t="n">
        <v>2.948</v>
      </c>
      <c r="H12313" s="2" t="n">
        <v>63.7</v>
      </c>
      <c r="I12313" s="2" t="n">
        <v>587.9</v>
      </c>
      <c r="J12313" s="2" t="n">
        <v>29.9</v>
      </c>
      <c r="K12313" s="2" t="n">
        <v>1.82</v>
      </c>
      <c r="L12313" s="2" t="n">
        <v>48.85</v>
      </c>
      <c r="M12313" s="2" t="n">
        <v>3.999</v>
      </c>
      <c r="N12313" s="2" t="n">
        <v>0.987</v>
      </c>
      <c r="O12313" s="2" t="n">
        <v>1.279</v>
      </c>
    </row>
    <row r="12314" customFormat="false" ht="12.75" hidden="false" customHeight="false" outlineLevel="0" collapsed="false">
      <c r="A12314" s="3" t="n">
        <v>43456.2404976852</v>
      </c>
      <c r="B12314" s="2" t="n">
        <v>205.249999999884</v>
      </c>
      <c r="C12314" s="2" t="n">
        <v>48.9465</v>
      </c>
      <c r="D12314" s="2" t="n">
        <v>10.14</v>
      </c>
      <c r="E12314" s="2" t="n">
        <v>0.038</v>
      </c>
      <c r="F12314" s="2" t="n">
        <v>21.61</v>
      </c>
      <c r="G12314" s="2" t="n">
        <v>2.948</v>
      </c>
      <c r="H12314" s="2" t="n">
        <v>63.8</v>
      </c>
      <c r="I12314" s="2" t="n">
        <v>588.8</v>
      </c>
      <c r="J12314" s="2" t="n">
        <v>29.9</v>
      </c>
      <c r="K12314" s="2" t="n">
        <v>1.819</v>
      </c>
      <c r="L12314" s="2" t="n">
        <v>48.85</v>
      </c>
      <c r="M12314" s="2" t="n">
        <v>3.999</v>
      </c>
      <c r="N12314" s="2" t="n">
        <v>0.986</v>
      </c>
      <c r="O12314" s="2" t="n">
        <v>1.279</v>
      </c>
    </row>
    <row r="12315" customFormat="false" ht="12.75" hidden="false" customHeight="false" outlineLevel="0" collapsed="false">
      <c r="A12315" s="3" t="n">
        <v>43456.2411921296</v>
      </c>
      <c r="B12315" s="2" t="n">
        <v>205.266666666605</v>
      </c>
      <c r="C12315" s="2" t="n">
        <v>48.9465</v>
      </c>
      <c r="D12315" s="2" t="n">
        <v>10.14</v>
      </c>
      <c r="E12315" s="2" t="n">
        <v>0.038</v>
      </c>
      <c r="F12315" s="2" t="n">
        <v>21.61</v>
      </c>
      <c r="G12315" s="2" t="n">
        <v>2.948</v>
      </c>
      <c r="H12315" s="2" t="n">
        <v>63.8</v>
      </c>
      <c r="I12315" s="2" t="n">
        <v>588.9</v>
      </c>
      <c r="J12315" s="2" t="n">
        <v>29.9</v>
      </c>
      <c r="K12315" s="2" t="n">
        <v>1.819</v>
      </c>
      <c r="L12315" s="2" t="n">
        <v>48.86</v>
      </c>
      <c r="M12315" s="2" t="n">
        <v>3.999</v>
      </c>
      <c r="N12315" s="2" t="n">
        <v>0.986</v>
      </c>
      <c r="O12315" s="2" t="n">
        <v>1.279</v>
      </c>
    </row>
    <row r="12316" customFormat="false" ht="12.75" hidden="false" customHeight="false" outlineLevel="0" collapsed="false">
      <c r="A12316" s="3" t="n">
        <v>43456.2418865741</v>
      </c>
      <c r="B12316" s="2" t="n">
        <v>205.283333333326</v>
      </c>
      <c r="C12316" s="2" t="n">
        <v>48.9465</v>
      </c>
      <c r="D12316" s="2" t="n">
        <v>10.14</v>
      </c>
      <c r="E12316" s="2" t="n">
        <v>0.038</v>
      </c>
      <c r="F12316" s="2" t="n">
        <v>21.61</v>
      </c>
      <c r="G12316" s="2" t="n">
        <v>2.948</v>
      </c>
      <c r="H12316" s="2" t="n">
        <v>63.8</v>
      </c>
      <c r="I12316" s="2" t="n">
        <v>589</v>
      </c>
      <c r="J12316" s="2" t="n">
        <v>29.9</v>
      </c>
      <c r="K12316" s="2" t="n">
        <v>1.819</v>
      </c>
      <c r="L12316" s="2" t="n">
        <v>48.86</v>
      </c>
      <c r="M12316" s="2" t="n">
        <v>3.997</v>
      </c>
      <c r="N12316" s="2" t="n">
        <v>0.986</v>
      </c>
      <c r="O12316" s="2" t="n">
        <v>1.279</v>
      </c>
    </row>
    <row r="12317" customFormat="false" ht="12.75" hidden="false" customHeight="false" outlineLevel="0" collapsed="false">
      <c r="A12317" s="3" t="n">
        <v>43456.2425810185</v>
      </c>
      <c r="B12317" s="2" t="n">
        <v>205.299999999872</v>
      </c>
      <c r="C12317" s="2" t="n">
        <v>48.96</v>
      </c>
      <c r="D12317" s="2" t="n">
        <v>10.14</v>
      </c>
      <c r="E12317" s="2" t="n">
        <v>0.038</v>
      </c>
      <c r="F12317" s="2" t="n">
        <v>21.61</v>
      </c>
      <c r="G12317" s="2" t="n">
        <v>2.947</v>
      </c>
      <c r="H12317" s="2" t="n">
        <v>63.8</v>
      </c>
      <c r="I12317" s="2" t="n">
        <v>591.3</v>
      </c>
      <c r="J12317" s="2" t="n">
        <v>29.9</v>
      </c>
      <c r="K12317" s="2" t="n">
        <v>1.819</v>
      </c>
      <c r="L12317" s="2" t="n">
        <v>48.86</v>
      </c>
      <c r="M12317" s="2" t="n">
        <v>3.998</v>
      </c>
      <c r="N12317" s="2" t="n">
        <v>0.986</v>
      </c>
      <c r="O12317" s="2" t="n">
        <v>1.279</v>
      </c>
    </row>
    <row r="12318" customFormat="false" ht="12.75" hidden="false" customHeight="false" outlineLevel="0" collapsed="false">
      <c r="A12318" s="3" t="n">
        <v>43456.243275463</v>
      </c>
      <c r="B12318" s="2" t="n">
        <v>205.316666666593</v>
      </c>
      <c r="C12318" s="2" t="n">
        <v>48.9705</v>
      </c>
      <c r="D12318" s="2" t="n">
        <v>10.14</v>
      </c>
      <c r="E12318" s="2" t="n">
        <v>0.038</v>
      </c>
      <c r="F12318" s="2" t="n">
        <v>21.61</v>
      </c>
      <c r="G12318" s="2" t="n">
        <v>2.948</v>
      </c>
      <c r="H12318" s="2" t="n">
        <v>63.8</v>
      </c>
      <c r="I12318" s="2" t="n">
        <v>591</v>
      </c>
      <c r="J12318" s="2" t="n">
        <v>29.9</v>
      </c>
      <c r="K12318" s="2" t="n">
        <v>1.819</v>
      </c>
      <c r="L12318" s="2" t="n">
        <v>48.87</v>
      </c>
      <c r="M12318" s="2" t="n">
        <v>4.001</v>
      </c>
      <c r="N12318" s="2" t="n">
        <v>0.986</v>
      </c>
      <c r="O12318" s="2" t="n">
        <v>1.279</v>
      </c>
    </row>
    <row r="12319" customFormat="false" ht="12.75" hidden="false" customHeight="false" outlineLevel="0" collapsed="false">
      <c r="A12319" s="3" t="n">
        <v>43456.2439699074</v>
      </c>
      <c r="B12319" s="2" t="n">
        <v>205.333333333314</v>
      </c>
      <c r="C12319" s="2" t="n">
        <v>48.9682</v>
      </c>
      <c r="D12319" s="2" t="n">
        <v>10.14</v>
      </c>
      <c r="E12319" s="2" t="n">
        <v>0.038</v>
      </c>
      <c r="F12319" s="2" t="n">
        <v>21.61</v>
      </c>
      <c r="G12319" s="2" t="n">
        <v>2.948</v>
      </c>
      <c r="H12319" s="2" t="n">
        <v>63.8</v>
      </c>
      <c r="I12319" s="2" t="n">
        <v>588.3</v>
      </c>
      <c r="J12319" s="2" t="n">
        <v>29.9</v>
      </c>
      <c r="K12319" s="2" t="n">
        <v>1.819</v>
      </c>
      <c r="L12319" s="2" t="n">
        <v>48.87</v>
      </c>
      <c r="M12319" s="2" t="n">
        <v>4</v>
      </c>
      <c r="N12319" s="2" t="n">
        <v>0.988</v>
      </c>
      <c r="O12319" s="2" t="n">
        <v>1.279</v>
      </c>
    </row>
    <row r="12320" customFormat="false" ht="12.75" hidden="false" customHeight="false" outlineLevel="0" collapsed="false">
      <c r="A12320" s="3" t="n">
        <v>43456.2446643519</v>
      </c>
      <c r="B12320" s="2" t="n">
        <v>205.34999999986</v>
      </c>
      <c r="C12320" s="2" t="n">
        <v>48.9674</v>
      </c>
      <c r="D12320" s="2" t="n">
        <v>10.14</v>
      </c>
      <c r="E12320" s="2" t="n">
        <v>0.038</v>
      </c>
      <c r="F12320" s="2" t="n">
        <v>21.61</v>
      </c>
      <c r="G12320" s="2" t="n">
        <v>2.948</v>
      </c>
      <c r="H12320" s="2" t="n">
        <v>63.8</v>
      </c>
      <c r="I12320" s="2" t="n">
        <v>589</v>
      </c>
      <c r="J12320" s="2" t="n">
        <v>29.9</v>
      </c>
      <c r="K12320" s="2" t="n">
        <v>1.819</v>
      </c>
      <c r="L12320" s="2" t="n">
        <v>48.88</v>
      </c>
      <c r="M12320" s="2" t="n">
        <v>3.999</v>
      </c>
      <c r="N12320" s="2" t="n">
        <v>0.988</v>
      </c>
      <c r="O12320" s="2" t="n">
        <v>1.279</v>
      </c>
    </row>
    <row r="12321" customFormat="false" ht="12.75" hidden="false" customHeight="false" outlineLevel="0" collapsed="false">
      <c r="A12321" s="3" t="n">
        <v>43456.2453587963</v>
      </c>
      <c r="B12321" s="2" t="n">
        <v>205.366666666581</v>
      </c>
      <c r="C12321" s="2" t="n">
        <v>48.9674</v>
      </c>
      <c r="D12321" s="2" t="n">
        <v>10.14</v>
      </c>
      <c r="E12321" s="2" t="n">
        <v>0.038</v>
      </c>
      <c r="F12321" s="2" t="n">
        <v>21.61</v>
      </c>
      <c r="G12321" s="2" t="n">
        <v>2.948</v>
      </c>
      <c r="H12321" s="2" t="n">
        <v>63.8</v>
      </c>
      <c r="I12321" s="2" t="n">
        <v>587.7</v>
      </c>
      <c r="J12321" s="2" t="n">
        <v>30</v>
      </c>
      <c r="K12321" s="2" t="n">
        <v>1.82</v>
      </c>
      <c r="L12321" s="2" t="n">
        <v>48.88</v>
      </c>
      <c r="M12321" s="2" t="n">
        <v>4</v>
      </c>
      <c r="N12321" s="2" t="n">
        <v>0.989</v>
      </c>
      <c r="O12321" s="2" t="n">
        <v>1.28</v>
      </c>
    </row>
    <row r="12322" customFormat="false" ht="12.75" hidden="false" customHeight="false" outlineLevel="0" collapsed="false">
      <c r="A12322" s="3" t="n">
        <v>43456.2460532407</v>
      </c>
      <c r="B12322" s="2" t="n">
        <v>205.383333333302</v>
      </c>
      <c r="C12322" s="2" t="n">
        <v>48.9674</v>
      </c>
      <c r="D12322" s="2" t="n">
        <v>10.14</v>
      </c>
      <c r="E12322" s="2" t="n">
        <v>0.038</v>
      </c>
      <c r="F12322" s="2" t="n">
        <v>21.61</v>
      </c>
      <c r="G12322" s="2" t="n">
        <v>2.948</v>
      </c>
      <c r="H12322" s="2" t="n">
        <v>63.8</v>
      </c>
      <c r="I12322" s="2" t="n">
        <v>587.2</v>
      </c>
      <c r="J12322" s="2" t="n">
        <v>30</v>
      </c>
      <c r="K12322" s="2" t="n">
        <v>1.819</v>
      </c>
      <c r="L12322" s="2" t="n">
        <v>48.89</v>
      </c>
      <c r="M12322" s="2" t="n">
        <v>4.001</v>
      </c>
      <c r="N12322" s="2" t="n">
        <v>0.988</v>
      </c>
      <c r="O12322" s="2" t="n">
        <v>1.279</v>
      </c>
    </row>
    <row r="12323" customFormat="false" ht="12.75" hidden="false" customHeight="false" outlineLevel="0" collapsed="false">
      <c r="A12323" s="3" t="n">
        <v>43456.2467476852</v>
      </c>
      <c r="B12323" s="2" t="n">
        <v>205.399999999849</v>
      </c>
      <c r="C12323" s="2" t="n">
        <v>48.9674</v>
      </c>
      <c r="D12323" s="2" t="n">
        <v>10.14</v>
      </c>
      <c r="E12323" s="2" t="n">
        <v>0.038</v>
      </c>
      <c r="F12323" s="2" t="n">
        <v>21.61</v>
      </c>
      <c r="G12323" s="2" t="n">
        <v>2.95</v>
      </c>
      <c r="H12323" s="2" t="n">
        <v>63.8</v>
      </c>
      <c r="I12323" s="2" t="n">
        <v>588.3</v>
      </c>
      <c r="J12323" s="2" t="n">
        <v>30</v>
      </c>
      <c r="K12323" s="2" t="n">
        <v>1.819</v>
      </c>
      <c r="L12323" s="2" t="n">
        <v>48.89</v>
      </c>
      <c r="M12323" s="2" t="n">
        <v>4.001</v>
      </c>
      <c r="N12323" s="2" t="n">
        <v>0.983</v>
      </c>
      <c r="O12323" s="2" t="n">
        <v>1.279</v>
      </c>
    </row>
    <row r="12324" customFormat="false" ht="12.75" hidden="false" customHeight="false" outlineLevel="0" collapsed="false">
      <c r="A12324" s="3" t="n">
        <v>43456.2474421296</v>
      </c>
      <c r="B12324" s="2" t="n">
        <v>205.41666666657</v>
      </c>
      <c r="C12324" s="2" t="n">
        <v>48.9674</v>
      </c>
      <c r="D12324" s="2" t="n">
        <v>10.14</v>
      </c>
      <c r="E12324" s="2" t="n">
        <v>0.038</v>
      </c>
      <c r="F12324" s="2" t="n">
        <v>21.61</v>
      </c>
      <c r="G12324" s="2" t="n">
        <v>2.95</v>
      </c>
      <c r="H12324" s="2" t="n">
        <v>63.8</v>
      </c>
      <c r="I12324" s="2" t="n">
        <v>586.9</v>
      </c>
      <c r="J12324" s="2" t="n">
        <v>30</v>
      </c>
      <c r="K12324" s="2" t="n">
        <v>1.819</v>
      </c>
      <c r="L12324" s="2" t="n">
        <v>48.89</v>
      </c>
      <c r="M12324" s="2" t="n">
        <v>3.999</v>
      </c>
      <c r="N12324" s="2" t="n">
        <v>0.984</v>
      </c>
      <c r="O12324" s="2" t="n">
        <v>1.279</v>
      </c>
    </row>
    <row r="12325" customFormat="false" ht="12.75" hidden="false" customHeight="false" outlineLevel="0" collapsed="false">
      <c r="A12325" s="3" t="n">
        <v>43456.2481365741</v>
      </c>
      <c r="B12325" s="2" t="n">
        <v>205.433333333291</v>
      </c>
      <c r="C12325" s="2" t="n">
        <v>48.9674</v>
      </c>
      <c r="D12325" s="2" t="n">
        <v>10.14</v>
      </c>
      <c r="E12325" s="2" t="n">
        <v>0.038</v>
      </c>
      <c r="F12325" s="2" t="n">
        <v>21.61</v>
      </c>
      <c r="G12325" s="2" t="n">
        <v>2.948</v>
      </c>
      <c r="H12325" s="2" t="n">
        <v>63.8</v>
      </c>
      <c r="I12325" s="2" t="n">
        <v>588</v>
      </c>
      <c r="J12325" s="2" t="n">
        <v>30</v>
      </c>
      <c r="K12325" s="2" t="n">
        <v>1.819</v>
      </c>
      <c r="L12325" s="2" t="n">
        <v>48.9</v>
      </c>
      <c r="M12325" s="2" t="n">
        <v>3.998</v>
      </c>
      <c r="N12325" s="2" t="n">
        <v>0.988</v>
      </c>
      <c r="O12325" s="2" t="n">
        <v>1.279</v>
      </c>
    </row>
    <row r="12326" customFormat="false" ht="12.75" hidden="false" customHeight="false" outlineLevel="0" collapsed="false">
      <c r="A12326" s="3" t="n">
        <v>43456.2488310185</v>
      </c>
      <c r="B12326" s="2" t="n">
        <v>205.450000000012</v>
      </c>
      <c r="C12326" s="2" t="n">
        <v>48.9709</v>
      </c>
      <c r="D12326" s="2" t="n">
        <v>10.14</v>
      </c>
      <c r="E12326" s="2" t="n">
        <v>0.038</v>
      </c>
      <c r="F12326" s="2" t="n">
        <v>21.61</v>
      </c>
      <c r="G12326" s="2" t="n">
        <v>2.948</v>
      </c>
      <c r="H12326" s="2" t="n">
        <v>63.8</v>
      </c>
      <c r="I12326" s="2" t="n">
        <v>589.9</v>
      </c>
      <c r="J12326" s="2" t="n">
        <v>30</v>
      </c>
      <c r="K12326" s="2" t="n">
        <v>1.819</v>
      </c>
      <c r="L12326" s="2" t="n">
        <v>48.9</v>
      </c>
      <c r="M12326" s="2" t="n">
        <v>3.999</v>
      </c>
      <c r="N12326" s="2" t="n">
        <v>0.991</v>
      </c>
      <c r="O12326" s="2" t="n">
        <v>1.279</v>
      </c>
    </row>
    <row r="12327" customFormat="false" ht="12.75" hidden="false" customHeight="false" outlineLevel="0" collapsed="false">
      <c r="A12327" s="3" t="n">
        <v>43456.249525463</v>
      </c>
      <c r="B12327" s="2" t="n">
        <v>205.466666666558</v>
      </c>
      <c r="C12327" s="2" t="n">
        <v>48.9706</v>
      </c>
      <c r="D12327" s="2" t="n">
        <v>10.15</v>
      </c>
      <c r="E12327" s="2" t="n">
        <v>0.038</v>
      </c>
      <c r="F12327" s="2" t="n">
        <v>21.61</v>
      </c>
      <c r="G12327" s="2" t="n">
        <v>2.948</v>
      </c>
      <c r="H12327" s="2" t="n">
        <v>63.8</v>
      </c>
      <c r="I12327" s="2" t="n">
        <v>587.8</v>
      </c>
      <c r="J12327" s="2" t="n">
        <v>30</v>
      </c>
      <c r="K12327" s="2" t="n">
        <v>1.819</v>
      </c>
      <c r="L12327" s="2" t="n">
        <v>48.91</v>
      </c>
      <c r="M12327" s="2" t="n">
        <v>3.997</v>
      </c>
      <c r="N12327" s="2" t="n">
        <v>0.987</v>
      </c>
      <c r="O12327" s="2" t="n">
        <v>1.279</v>
      </c>
    </row>
    <row r="12328" customFormat="false" ht="12.75" hidden="false" customHeight="false" outlineLevel="0" collapsed="false">
      <c r="A12328" s="3" t="n">
        <v>43456.2502199074</v>
      </c>
      <c r="B12328" s="2" t="n">
        <v>205.483333333279</v>
      </c>
      <c r="C12328" s="2" t="n">
        <v>48.9677</v>
      </c>
      <c r="D12328" s="2" t="n">
        <v>10.15</v>
      </c>
      <c r="E12328" s="2" t="n">
        <v>0.038</v>
      </c>
      <c r="F12328" s="2" t="n">
        <v>21.61</v>
      </c>
      <c r="G12328" s="2" t="n">
        <v>2.947</v>
      </c>
      <c r="H12328" s="2" t="n">
        <v>63.8</v>
      </c>
      <c r="I12328" s="2" t="n">
        <v>587.6</v>
      </c>
      <c r="J12328" s="2" t="n">
        <v>30</v>
      </c>
      <c r="K12328" s="2" t="n">
        <v>1.819</v>
      </c>
      <c r="L12328" s="2" t="n">
        <v>48.92</v>
      </c>
      <c r="M12328" s="2" t="n">
        <v>3.997</v>
      </c>
      <c r="N12328" s="2" t="n">
        <v>0.984</v>
      </c>
      <c r="O12328" s="2" t="n">
        <v>1.279</v>
      </c>
    </row>
    <row r="12329" customFormat="false" ht="12.75" hidden="false" customHeight="false" outlineLevel="0" collapsed="false">
      <c r="A12329" s="3" t="n">
        <v>43456.2509143519</v>
      </c>
      <c r="B12329" s="2" t="n">
        <v>205.5</v>
      </c>
      <c r="C12329" s="2" t="n">
        <v>48.9677</v>
      </c>
      <c r="D12329" s="2" t="n">
        <v>10.15</v>
      </c>
      <c r="E12329" s="2" t="n">
        <v>0.038</v>
      </c>
      <c r="F12329" s="2" t="n">
        <v>21.61</v>
      </c>
      <c r="G12329" s="2" t="n">
        <v>2.948</v>
      </c>
      <c r="H12329" s="2" t="n">
        <v>63.8</v>
      </c>
      <c r="I12329" s="2" t="n">
        <v>588.7</v>
      </c>
      <c r="J12329" s="2" t="n">
        <v>30</v>
      </c>
      <c r="K12329" s="2" t="n">
        <v>1.819</v>
      </c>
      <c r="L12329" s="2" t="n">
        <v>48.92</v>
      </c>
      <c r="M12329" s="2" t="n">
        <v>3.996</v>
      </c>
      <c r="N12329" s="2" t="n">
        <v>0.987</v>
      </c>
      <c r="O12329" s="2" t="n">
        <v>1.279</v>
      </c>
    </row>
    <row r="12330" customFormat="false" ht="12.75" hidden="false" customHeight="false" outlineLevel="0" collapsed="false">
      <c r="A12330" s="3" t="n">
        <v>43456.2516087963</v>
      </c>
      <c r="B12330" s="2" t="n">
        <v>205.516666666546</v>
      </c>
      <c r="C12330" s="2" t="n">
        <v>48.9677</v>
      </c>
      <c r="D12330" s="2" t="n">
        <v>10.15</v>
      </c>
      <c r="E12330" s="2" t="n">
        <v>0.038</v>
      </c>
      <c r="F12330" s="2" t="n">
        <v>21.61</v>
      </c>
      <c r="G12330" s="2" t="n">
        <v>2.946</v>
      </c>
      <c r="H12330" s="2" t="n">
        <v>63.8</v>
      </c>
      <c r="I12330" s="2" t="n">
        <v>587.7</v>
      </c>
      <c r="J12330" s="2" t="n">
        <v>30</v>
      </c>
      <c r="K12330" s="2" t="n">
        <v>1.819</v>
      </c>
      <c r="L12330" s="2" t="n">
        <v>48.93</v>
      </c>
      <c r="M12330" s="2" t="n">
        <v>3.998</v>
      </c>
      <c r="N12330" s="2" t="n">
        <v>0.987</v>
      </c>
      <c r="O12330" s="2" t="n">
        <v>1.279</v>
      </c>
    </row>
    <row r="12331" customFormat="false" ht="12.75" hidden="false" customHeight="false" outlineLevel="0" collapsed="false">
      <c r="A12331" s="3" t="n">
        <v>43456.2523032407</v>
      </c>
      <c r="B12331" s="2" t="n">
        <v>205.533333333267</v>
      </c>
      <c r="C12331" s="2" t="n">
        <v>48.9677</v>
      </c>
      <c r="D12331" s="2" t="n">
        <v>10.15</v>
      </c>
      <c r="E12331" s="2" t="n">
        <v>0.038</v>
      </c>
      <c r="F12331" s="2" t="n">
        <v>21.61</v>
      </c>
      <c r="G12331" s="2" t="n">
        <v>2.947</v>
      </c>
      <c r="H12331" s="2" t="n">
        <v>63.9</v>
      </c>
      <c r="I12331" s="2" t="n">
        <v>588.2</v>
      </c>
      <c r="J12331" s="2" t="n">
        <v>30</v>
      </c>
      <c r="K12331" s="2" t="n">
        <v>1.819</v>
      </c>
      <c r="L12331" s="2" t="n">
        <v>48.94</v>
      </c>
      <c r="M12331" s="2" t="n">
        <v>3.999</v>
      </c>
      <c r="N12331" s="2" t="n">
        <v>0.986</v>
      </c>
      <c r="O12331" s="2" t="n">
        <v>1.279</v>
      </c>
    </row>
    <row r="12332" customFormat="false" ht="12.75" hidden="false" customHeight="false" outlineLevel="0" collapsed="false">
      <c r="A12332" s="3" t="n">
        <v>43456.2529976852</v>
      </c>
      <c r="B12332" s="2" t="n">
        <v>205.549999999988</v>
      </c>
      <c r="C12332" s="2" t="n">
        <v>48.9677</v>
      </c>
      <c r="D12332" s="2" t="n">
        <v>10.15</v>
      </c>
      <c r="E12332" s="2" t="n">
        <v>0.038</v>
      </c>
      <c r="F12332" s="2" t="n">
        <v>21.61</v>
      </c>
      <c r="G12332" s="2" t="n">
        <v>2.948</v>
      </c>
      <c r="H12332" s="2" t="n">
        <v>63.9</v>
      </c>
      <c r="I12332" s="2" t="n">
        <v>589.7</v>
      </c>
      <c r="J12332" s="2" t="n">
        <v>30</v>
      </c>
      <c r="K12332" s="2" t="n">
        <v>1.819</v>
      </c>
      <c r="L12332" s="2" t="n">
        <v>48.94</v>
      </c>
      <c r="M12332" s="2" t="n">
        <v>3.998</v>
      </c>
      <c r="N12332" s="2" t="n">
        <v>0.987</v>
      </c>
      <c r="O12332" s="2" t="n">
        <v>1.279</v>
      </c>
    </row>
    <row r="12333" customFormat="false" ht="12.75" hidden="false" customHeight="false" outlineLevel="0" collapsed="false">
      <c r="A12333" s="3" t="n">
        <v>43456.2536921296</v>
      </c>
      <c r="B12333" s="2" t="n">
        <v>205.566666666535</v>
      </c>
      <c r="C12333" s="2" t="n">
        <v>48.9677</v>
      </c>
      <c r="D12333" s="2" t="n">
        <v>10.15</v>
      </c>
      <c r="E12333" s="2" t="n">
        <v>0.038</v>
      </c>
      <c r="F12333" s="2" t="n">
        <v>21.61</v>
      </c>
      <c r="G12333" s="2" t="n">
        <v>2.949</v>
      </c>
      <c r="H12333" s="2" t="n">
        <v>63.9</v>
      </c>
      <c r="I12333" s="2" t="n">
        <v>588.7</v>
      </c>
      <c r="J12333" s="2" t="n">
        <v>30</v>
      </c>
      <c r="K12333" s="2" t="n">
        <v>1.818</v>
      </c>
      <c r="L12333" s="2" t="n">
        <v>48.95</v>
      </c>
      <c r="M12333" s="2" t="n">
        <v>3.998</v>
      </c>
      <c r="N12333" s="2" t="n">
        <v>0.987</v>
      </c>
      <c r="O12333" s="2" t="n">
        <v>1.28</v>
      </c>
    </row>
    <row r="12334" customFormat="false" ht="12.75" hidden="false" customHeight="false" outlineLevel="0" collapsed="false">
      <c r="A12334" s="3" t="n">
        <v>43456.2543865741</v>
      </c>
      <c r="B12334" s="2" t="n">
        <v>205.583333333256</v>
      </c>
      <c r="C12334" s="2" t="n">
        <v>48.9727</v>
      </c>
      <c r="D12334" s="2" t="n">
        <v>10.15</v>
      </c>
      <c r="E12334" s="2" t="n">
        <v>0.038</v>
      </c>
      <c r="F12334" s="2" t="n">
        <v>21.61</v>
      </c>
      <c r="G12334" s="2" t="n">
        <v>2.948</v>
      </c>
      <c r="H12334" s="2" t="n">
        <v>63.8</v>
      </c>
      <c r="I12334" s="2" t="n">
        <v>589.7</v>
      </c>
      <c r="J12334" s="2" t="n">
        <v>30</v>
      </c>
      <c r="K12334" s="2" t="n">
        <v>1.818</v>
      </c>
      <c r="L12334" s="2" t="n">
        <v>48.95</v>
      </c>
      <c r="M12334" s="2" t="n">
        <v>3.997</v>
      </c>
      <c r="N12334" s="2" t="n">
        <v>0.988</v>
      </c>
      <c r="O12334" s="2" t="n">
        <v>1.28</v>
      </c>
    </row>
    <row r="12335" customFormat="false" ht="12.75" hidden="false" customHeight="false" outlineLevel="0" collapsed="false">
      <c r="A12335" s="3" t="n">
        <v>43456.2550810185</v>
      </c>
      <c r="B12335" s="2" t="n">
        <v>205.599999999977</v>
      </c>
      <c r="C12335" s="2" t="n">
        <v>48.9779</v>
      </c>
      <c r="D12335" s="2" t="n">
        <v>10.15</v>
      </c>
      <c r="E12335" s="2" t="n">
        <v>0.038</v>
      </c>
      <c r="F12335" s="2" t="n">
        <v>21.61</v>
      </c>
      <c r="G12335" s="2" t="n">
        <v>2.948</v>
      </c>
      <c r="H12335" s="2" t="n">
        <v>63.8</v>
      </c>
      <c r="I12335" s="2" t="n">
        <v>590.8</v>
      </c>
      <c r="J12335" s="2" t="n">
        <v>29.9</v>
      </c>
      <c r="K12335" s="2" t="n">
        <v>1.819</v>
      </c>
      <c r="L12335" s="2" t="n">
        <v>48.95</v>
      </c>
      <c r="M12335" s="2" t="n">
        <v>3.998</v>
      </c>
      <c r="N12335" s="2" t="n">
        <v>0.988</v>
      </c>
      <c r="O12335" s="2" t="n">
        <v>1.279</v>
      </c>
    </row>
    <row r="12336" customFormat="false" ht="12.75" hidden="false" customHeight="false" outlineLevel="0" collapsed="false">
      <c r="A12336" s="3" t="n">
        <v>43456.255775463</v>
      </c>
      <c r="B12336" s="2" t="n">
        <v>205.616666666523</v>
      </c>
      <c r="C12336" s="2" t="n">
        <v>48.9786</v>
      </c>
      <c r="D12336" s="2" t="n">
        <v>10.15</v>
      </c>
      <c r="E12336" s="2" t="n">
        <v>0.038</v>
      </c>
      <c r="F12336" s="2" t="n">
        <v>21.61</v>
      </c>
      <c r="G12336" s="2" t="n">
        <v>2.948</v>
      </c>
      <c r="H12336" s="2" t="n">
        <v>63.8</v>
      </c>
      <c r="I12336" s="2" t="n">
        <v>588.9</v>
      </c>
      <c r="J12336" s="2" t="n">
        <v>29.9</v>
      </c>
      <c r="K12336" s="2" t="n">
        <v>1.819</v>
      </c>
      <c r="L12336" s="2" t="n">
        <v>48.96</v>
      </c>
      <c r="M12336" s="2" t="n">
        <v>3.997</v>
      </c>
      <c r="N12336" s="2" t="n">
        <v>0.991</v>
      </c>
      <c r="O12336" s="2" t="n">
        <v>1.279</v>
      </c>
    </row>
    <row r="12337" customFormat="false" ht="12.75" hidden="false" customHeight="false" outlineLevel="0" collapsed="false">
      <c r="A12337" s="3" t="n">
        <v>43456.2564699074</v>
      </c>
      <c r="B12337" s="2" t="n">
        <v>205.633333333244</v>
      </c>
      <c r="C12337" s="2" t="n">
        <v>48.9786</v>
      </c>
      <c r="D12337" s="2" t="n">
        <v>10.15</v>
      </c>
      <c r="E12337" s="2" t="n">
        <v>0.038</v>
      </c>
      <c r="F12337" s="2" t="n">
        <v>21.61</v>
      </c>
      <c r="G12337" s="2" t="n">
        <v>2.947</v>
      </c>
      <c r="H12337" s="2" t="n">
        <v>63.9</v>
      </c>
      <c r="I12337" s="2" t="n">
        <v>588</v>
      </c>
      <c r="J12337" s="2" t="n">
        <v>29.9</v>
      </c>
      <c r="K12337" s="2" t="n">
        <v>1.819</v>
      </c>
      <c r="L12337" s="2" t="n">
        <v>48.97</v>
      </c>
      <c r="M12337" s="2" t="n">
        <v>3.997</v>
      </c>
      <c r="N12337" s="2" t="n">
        <v>0.99</v>
      </c>
      <c r="O12337" s="2" t="n">
        <v>1.279</v>
      </c>
    </row>
    <row r="12338" customFormat="false" ht="12.75" hidden="false" customHeight="false" outlineLevel="0" collapsed="false">
      <c r="A12338" s="3" t="n">
        <v>43456.2571643519</v>
      </c>
      <c r="B12338" s="2" t="n">
        <v>205.649999999965</v>
      </c>
      <c r="C12338" s="2" t="n">
        <v>48.9786</v>
      </c>
      <c r="D12338" s="2" t="n">
        <v>10.15</v>
      </c>
      <c r="E12338" s="2" t="n">
        <v>0.038</v>
      </c>
      <c r="F12338" s="2" t="n">
        <v>21.61</v>
      </c>
      <c r="G12338" s="2" t="n">
        <v>2.948</v>
      </c>
      <c r="H12338" s="2" t="n">
        <v>63.9</v>
      </c>
      <c r="I12338" s="2" t="n">
        <v>588.6</v>
      </c>
      <c r="J12338" s="2" t="n">
        <v>29.9</v>
      </c>
      <c r="K12338" s="2" t="n">
        <v>1.819</v>
      </c>
      <c r="L12338" s="2" t="n">
        <v>48.97</v>
      </c>
      <c r="M12338" s="2" t="n">
        <v>3.998</v>
      </c>
      <c r="N12338" s="2" t="n">
        <v>0.987</v>
      </c>
      <c r="O12338" s="2" t="n">
        <v>1.279</v>
      </c>
    </row>
    <row r="12339" customFormat="false" ht="12.75" hidden="false" customHeight="false" outlineLevel="0" collapsed="false">
      <c r="A12339" s="3" t="n">
        <v>43456.2578587963</v>
      </c>
      <c r="B12339" s="2" t="n">
        <v>205.666666666686</v>
      </c>
      <c r="C12339" s="2" t="n">
        <v>48.9786</v>
      </c>
      <c r="D12339" s="2" t="n">
        <v>10.15</v>
      </c>
      <c r="E12339" s="2" t="n">
        <v>0.038</v>
      </c>
      <c r="F12339" s="2" t="n">
        <v>21.61</v>
      </c>
      <c r="G12339" s="2" t="n">
        <v>2.948</v>
      </c>
      <c r="H12339" s="2" t="n">
        <v>63.9</v>
      </c>
      <c r="I12339" s="2" t="n">
        <v>588.2</v>
      </c>
      <c r="J12339" s="2" t="n">
        <v>29.9</v>
      </c>
      <c r="K12339" s="2" t="n">
        <v>1.819</v>
      </c>
      <c r="L12339" s="2" t="n">
        <v>48.97</v>
      </c>
      <c r="M12339" s="2" t="n">
        <v>3.998</v>
      </c>
      <c r="N12339" s="2" t="n">
        <v>0.987</v>
      </c>
      <c r="O12339" s="2" t="n">
        <v>1.279</v>
      </c>
    </row>
    <row r="12340" customFormat="false" ht="12.75" hidden="false" customHeight="false" outlineLevel="0" collapsed="false">
      <c r="A12340" s="3" t="n">
        <v>43456.2585532407</v>
      </c>
      <c r="B12340" s="2" t="n">
        <v>205.683333333232</v>
      </c>
      <c r="C12340" s="2" t="n">
        <v>48.9786</v>
      </c>
      <c r="D12340" s="2" t="n">
        <v>10.15</v>
      </c>
      <c r="E12340" s="2" t="n">
        <v>0.038</v>
      </c>
      <c r="F12340" s="2" t="n">
        <v>21.61</v>
      </c>
      <c r="G12340" s="2" t="n">
        <v>2.947</v>
      </c>
      <c r="H12340" s="2" t="n">
        <v>63.9</v>
      </c>
      <c r="I12340" s="2" t="n">
        <v>588.2</v>
      </c>
      <c r="J12340" s="2" t="n">
        <v>29.9</v>
      </c>
      <c r="K12340" s="2" t="n">
        <v>1.818</v>
      </c>
      <c r="L12340" s="2" t="n">
        <v>48.97</v>
      </c>
      <c r="M12340" s="2" t="n">
        <v>3.999</v>
      </c>
      <c r="N12340" s="2" t="n">
        <v>0.987</v>
      </c>
      <c r="O12340" s="2" t="n">
        <v>1.279</v>
      </c>
    </row>
    <row r="12341" customFormat="false" ht="12.75" hidden="false" customHeight="false" outlineLevel="0" collapsed="false">
      <c r="A12341" s="3" t="n">
        <v>43456.2592476852</v>
      </c>
      <c r="B12341" s="2" t="n">
        <v>205.699999999953</v>
      </c>
      <c r="C12341" s="2" t="n">
        <v>48.9786</v>
      </c>
      <c r="D12341" s="2" t="n">
        <v>10.15</v>
      </c>
      <c r="E12341" s="2" t="n">
        <v>0.038</v>
      </c>
      <c r="F12341" s="2" t="n">
        <v>21.61</v>
      </c>
      <c r="G12341" s="2" t="n">
        <v>2.948</v>
      </c>
      <c r="H12341" s="2" t="n">
        <v>63.8</v>
      </c>
      <c r="I12341" s="2" t="n">
        <v>589.2</v>
      </c>
      <c r="J12341" s="2" t="n">
        <v>29.9</v>
      </c>
      <c r="K12341" s="2" t="n">
        <v>1.818</v>
      </c>
      <c r="L12341" s="2" t="n">
        <v>48.98</v>
      </c>
      <c r="M12341" s="2" t="n">
        <v>4</v>
      </c>
      <c r="N12341" s="2" t="n">
        <v>0.987</v>
      </c>
      <c r="O12341" s="2" t="n">
        <v>1.279</v>
      </c>
    </row>
    <row r="12342" customFormat="false" ht="12.75" hidden="false" customHeight="false" outlineLevel="0" collapsed="false">
      <c r="A12342" s="3" t="n">
        <v>43456.2599421296</v>
      </c>
      <c r="B12342" s="2" t="n">
        <v>205.716666666674</v>
      </c>
      <c r="C12342" s="2" t="n">
        <v>48.9873</v>
      </c>
      <c r="D12342" s="2" t="n">
        <v>10.15</v>
      </c>
      <c r="E12342" s="2" t="n">
        <v>0.038</v>
      </c>
      <c r="F12342" s="2" t="n">
        <v>21.61</v>
      </c>
      <c r="G12342" s="2" t="n">
        <v>2.948</v>
      </c>
      <c r="H12342" s="2" t="n">
        <v>63.9</v>
      </c>
      <c r="I12342" s="2" t="n">
        <v>588.6</v>
      </c>
      <c r="J12342" s="2" t="n">
        <v>30</v>
      </c>
      <c r="K12342" s="2" t="n">
        <v>1.818</v>
      </c>
      <c r="L12342" s="2" t="n">
        <v>48.98</v>
      </c>
      <c r="M12342" s="2" t="n">
        <v>3.999</v>
      </c>
      <c r="N12342" s="2" t="n">
        <v>0.986</v>
      </c>
      <c r="O12342" s="2" t="n">
        <v>1.279</v>
      </c>
    </row>
    <row r="12343" customFormat="false" ht="12.75" hidden="false" customHeight="false" outlineLevel="0" collapsed="false">
      <c r="A12343" s="3" t="n">
        <v>43456.2606365741</v>
      </c>
      <c r="B12343" s="2" t="n">
        <v>205.733333333221</v>
      </c>
      <c r="C12343" s="2" t="n">
        <v>48.9948</v>
      </c>
      <c r="D12343" s="2" t="n">
        <v>10.15</v>
      </c>
      <c r="E12343" s="2" t="n">
        <v>0.038</v>
      </c>
      <c r="F12343" s="2" t="n">
        <v>21.61</v>
      </c>
      <c r="G12343" s="2" t="n">
        <v>2.949</v>
      </c>
      <c r="H12343" s="2" t="n">
        <v>63.9</v>
      </c>
      <c r="I12343" s="2" t="n">
        <v>587.5</v>
      </c>
      <c r="J12343" s="2" t="n">
        <v>30</v>
      </c>
      <c r="K12343" s="2" t="n">
        <v>1.818</v>
      </c>
      <c r="L12343" s="2" t="n">
        <v>48.98</v>
      </c>
      <c r="M12343" s="2" t="n">
        <v>3.998</v>
      </c>
      <c r="N12343" s="2" t="n">
        <v>0.986</v>
      </c>
      <c r="O12343" s="2" t="n">
        <v>1.28</v>
      </c>
    </row>
    <row r="12344" customFormat="false" ht="12.75" hidden="false" customHeight="false" outlineLevel="0" collapsed="false">
      <c r="A12344" s="3" t="n">
        <v>43456.2613310185</v>
      </c>
      <c r="B12344" s="2" t="n">
        <v>205.749999999942</v>
      </c>
      <c r="C12344" s="2" t="n">
        <v>48.9946</v>
      </c>
      <c r="D12344" s="2" t="n">
        <v>10.15</v>
      </c>
      <c r="E12344" s="2" t="n">
        <v>0.038</v>
      </c>
      <c r="F12344" s="2" t="n">
        <v>21.61</v>
      </c>
      <c r="G12344" s="2" t="n">
        <v>2.948</v>
      </c>
      <c r="H12344" s="2" t="n">
        <v>63.9</v>
      </c>
      <c r="I12344" s="2" t="n">
        <v>588.9</v>
      </c>
      <c r="J12344" s="2" t="n">
        <v>30</v>
      </c>
      <c r="K12344" s="2" t="n">
        <v>1.818</v>
      </c>
      <c r="L12344" s="2" t="n">
        <v>48.99</v>
      </c>
      <c r="M12344" s="2" t="n">
        <v>3.999</v>
      </c>
      <c r="N12344" s="2" t="n">
        <v>0.986</v>
      </c>
      <c r="O12344" s="2" t="n">
        <v>1.279</v>
      </c>
    </row>
    <row r="12345" customFormat="false" ht="12.75" hidden="false" customHeight="false" outlineLevel="0" collapsed="false">
      <c r="A12345" s="3" t="n">
        <v>43456.262025463</v>
      </c>
      <c r="B12345" s="2" t="n">
        <v>205.766666666663</v>
      </c>
      <c r="C12345" s="2" t="n">
        <v>48.9946</v>
      </c>
      <c r="D12345" s="2" t="n">
        <v>10.15</v>
      </c>
      <c r="E12345" s="2" t="n">
        <v>0.038</v>
      </c>
      <c r="F12345" s="2" t="n">
        <v>21.61</v>
      </c>
      <c r="G12345" s="2" t="n">
        <v>2.948</v>
      </c>
      <c r="H12345" s="2" t="n">
        <v>63.9</v>
      </c>
      <c r="I12345" s="2" t="n">
        <v>589.2</v>
      </c>
      <c r="J12345" s="2" t="n">
        <v>30</v>
      </c>
      <c r="K12345" s="2" t="n">
        <v>1.819</v>
      </c>
      <c r="L12345" s="2" t="n">
        <v>49</v>
      </c>
      <c r="M12345" s="2" t="n">
        <v>3.997</v>
      </c>
      <c r="N12345" s="2" t="n">
        <v>0.987</v>
      </c>
      <c r="O12345" s="2" t="n">
        <v>1.279</v>
      </c>
    </row>
    <row r="12346" customFormat="false" ht="12.75" hidden="false" customHeight="false" outlineLevel="0" collapsed="false">
      <c r="A12346" s="3" t="n">
        <v>43456.2627199074</v>
      </c>
      <c r="B12346" s="2" t="n">
        <v>205.783333333209</v>
      </c>
      <c r="C12346" s="2" t="n">
        <v>48.9946</v>
      </c>
      <c r="D12346" s="2" t="n">
        <v>10.15</v>
      </c>
      <c r="E12346" s="2" t="n">
        <v>0.038</v>
      </c>
      <c r="F12346" s="2" t="n">
        <v>21.61</v>
      </c>
      <c r="G12346" s="2" t="n">
        <v>2.947</v>
      </c>
      <c r="H12346" s="2" t="n">
        <v>63.9</v>
      </c>
      <c r="I12346" s="2" t="n">
        <v>587</v>
      </c>
      <c r="J12346" s="2" t="n">
        <v>30</v>
      </c>
      <c r="K12346" s="2" t="n">
        <v>1.819</v>
      </c>
      <c r="L12346" s="2" t="n">
        <v>49.01</v>
      </c>
      <c r="M12346" s="2" t="n">
        <v>3.998</v>
      </c>
      <c r="N12346" s="2" t="n">
        <v>0.987</v>
      </c>
      <c r="O12346" s="2" t="n">
        <v>1.279</v>
      </c>
    </row>
    <row r="12347" customFormat="false" ht="12.75" hidden="false" customHeight="false" outlineLevel="0" collapsed="false">
      <c r="A12347" s="3" t="n">
        <v>43456.2634143519</v>
      </c>
      <c r="B12347" s="2" t="n">
        <v>205.79999999993</v>
      </c>
      <c r="C12347" s="2" t="n">
        <v>48.9946</v>
      </c>
      <c r="D12347" s="2" t="n">
        <v>10.15</v>
      </c>
      <c r="E12347" s="2" t="n">
        <v>0.038</v>
      </c>
      <c r="F12347" s="2" t="n">
        <v>21.61</v>
      </c>
      <c r="G12347" s="2" t="n">
        <v>2.948</v>
      </c>
      <c r="H12347" s="2" t="n">
        <v>63.9</v>
      </c>
      <c r="I12347" s="2" t="n">
        <v>585.9</v>
      </c>
      <c r="J12347" s="2" t="n">
        <v>30</v>
      </c>
      <c r="K12347" s="2" t="n">
        <v>1.819</v>
      </c>
      <c r="L12347" s="2" t="n">
        <v>49.01</v>
      </c>
      <c r="M12347" s="2" t="n">
        <v>3.998</v>
      </c>
      <c r="N12347" s="2" t="n">
        <v>0.984</v>
      </c>
      <c r="O12347" s="2" t="n">
        <v>1.279</v>
      </c>
    </row>
    <row r="12348" customFormat="false" ht="12.75" hidden="false" customHeight="false" outlineLevel="0" collapsed="false">
      <c r="A12348" s="3" t="n">
        <v>43456.2641087963</v>
      </c>
      <c r="B12348" s="2" t="n">
        <v>205.816666666651</v>
      </c>
      <c r="C12348" s="2" t="n">
        <v>48.9946</v>
      </c>
      <c r="D12348" s="2" t="n">
        <v>10.15</v>
      </c>
      <c r="E12348" s="2" t="n">
        <v>0.038</v>
      </c>
      <c r="F12348" s="2" t="n">
        <v>21.61</v>
      </c>
      <c r="G12348" s="2" t="n">
        <v>2.948</v>
      </c>
      <c r="H12348" s="2" t="n">
        <v>63.9</v>
      </c>
      <c r="I12348" s="2" t="n">
        <v>588</v>
      </c>
      <c r="J12348" s="2" t="n">
        <v>30</v>
      </c>
      <c r="K12348" s="2" t="n">
        <v>1.819</v>
      </c>
      <c r="L12348" s="2" t="n">
        <v>49.01</v>
      </c>
      <c r="M12348" s="2" t="n">
        <v>4</v>
      </c>
      <c r="N12348" s="2" t="n">
        <v>0.984</v>
      </c>
      <c r="O12348" s="2" t="n">
        <v>1.279</v>
      </c>
    </row>
    <row r="12349" customFormat="false" ht="12.75" hidden="false" customHeight="false" outlineLevel="0" collapsed="false">
      <c r="A12349" s="3" t="n">
        <v>43456.2648032407</v>
      </c>
      <c r="B12349" s="2" t="n">
        <v>205.833333333198</v>
      </c>
      <c r="C12349" s="2" t="n">
        <v>48.9946</v>
      </c>
      <c r="D12349" s="2" t="n">
        <v>10.15</v>
      </c>
      <c r="E12349" s="2" t="n">
        <v>0.038</v>
      </c>
      <c r="F12349" s="2" t="n">
        <v>21.61</v>
      </c>
      <c r="G12349" s="2" t="n">
        <v>2.948</v>
      </c>
      <c r="H12349" s="2" t="n">
        <v>63.9</v>
      </c>
      <c r="I12349" s="2" t="n">
        <v>589.4</v>
      </c>
      <c r="J12349" s="2" t="n">
        <v>30</v>
      </c>
      <c r="K12349" s="2" t="n">
        <v>1.819</v>
      </c>
      <c r="L12349" s="2" t="n">
        <v>49.02</v>
      </c>
      <c r="M12349" s="2" t="n">
        <v>3.999</v>
      </c>
      <c r="N12349" s="2" t="n">
        <v>0.983</v>
      </c>
      <c r="O12349" s="2" t="n">
        <v>1.279</v>
      </c>
    </row>
    <row r="12350" customFormat="false" ht="12.75" hidden="false" customHeight="false" outlineLevel="0" collapsed="false">
      <c r="A12350" s="3" t="n">
        <v>43456.2654976852</v>
      </c>
      <c r="B12350" s="2" t="n">
        <v>205.849999999919</v>
      </c>
      <c r="C12350" s="2" t="n">
        <v>48.9967</v>
      </c>
      <c r="D12350" s="2" t="n">
        <v>10.15</v>
      </c>
      <c r="E12350" s="2" t="n">
        <v>0.038</v>
      </c>
      <c r="F12350" s="2" t="n">
        <v>21.61</v>
      </c>
      <c r="G12350" s="2" t="n">
        <v>2.948</v>
      </c>
      <c r="H12350" s="2" t="n">
        <v>63.9</v>
      </c>
      <c r="I12350" s="2" t="n">
        <v>588.4</v>
      </c>
      <c r="J12350" s="2" t="n">
        <v>30</v>
      </c>
      <c r="K12350" s="2" t="n">
        <v>1.818</v>
      </c>
      <c r="L12350" s="2" t="n">
        <v>49.03</v>
      </c>
      <c r="M12350" s="2" t="n">
        <v>3.997</v>
      </c>
      <c r="N12350" s="2" t="n">
        <v>0.984</v>
      </c>
      <c r="O12350" s="2" t="n">
        <v>1.279</v>
      </c>
    </row>
    <row r="12351" customFormat="false" ht="12.75" hidden="false" customHeight="false" outlineLevel="0" collapsed="false">
      <c r="A12351" s="3" t="n">
        <v>43456.2661921296</v>
      </c>
      <c r="B12351" s="2" t="n">
        <v>205.86666666664</v>
      </c>
      <c r="C12351" s="2" t="n">
        <v>48.9971</v>
      </c>
      <c r="D12351" s="2" t="n">
        <v>10.15</v>
      </c>
      <c r="E12351" s="2" t="n">
        <v>0.038</v>
      </c>
      <c r="F12351" s="2" t="n">
        <v>21.61</v>
      </c>
      <c r="G12351" s="2" t="n">
        <v>2.95</v>
      </c>
      <c r="H12351" s="2" t="n">
        <v>63.8</v>
      </c>
      <c r="I12351" s="2" t="n">
        <v>587.5</v>
      </c>
      <c r="J12351" s="2" t="n">
        <v>30</v>
      </c>
      <c r="K12351" s="2" t="n">
        <v>1.818</v>
      </c>
      <c r="L12351" s="2" t="n">
        <v>49.03</v>
      </c>
      <c r="M12351" s="2" t="n">
        <v>3.996</v>
      </c>
      <c r="N12351" s="2" t="n">
        <v>0.987</v>
      </c>
      <c r="O12351" s="2" t="n">
        <v>1.279</v>
      </c>
    </row>
    <row r="12352" customFormat="false" ht="12.75" hidden="false" customHeight="false" outlineLevel="0" collapsed="false">
      <c r="A12352" s="3" t="n">
        <v>43456.2668865741</v>
      </c>
      <c r="B12352" s="2" t="n">
        <v>205.883333333186</v>
      </c>
      <c r="C12352" s="2" t="n">
        <v>48.9959</v>
      </c>
      <c r="D12352" s="2" t="n">
        <v>10.15</v>
      </c>
      <c r="E12352" s="2" t="n">
        <v>0.038</v>
      </c>
      <c r="F12352" s="2" t="n">
        <v>21.61</v>
      </c>
      <c r="G12352" s="2" t="n">
        <v>2.95</v>
      </c>
      <c r="H12352" s="2" t="n">
        <v>63.8</v>
      </c>
      <c r="I12352" s="2" t="n">
        <v>588.4</v>
      </c>
      <c r="J12352" s="2" t="n">
        <v>30</v>
      </c>
      <c r="K12352" s="2" t="n">
        <v>1.818</v>
      </c>
      <c r="L12352" s="2" t="n">
        <v>49.03</v>
      </c>
      <c r="M12352" s="2" t="n">
        <v>3.999</v>
      </c>
      <c r="N12352" s="2" t="n">
        <v>0.987</v>
      </c>
      <c r="O12352" s="2" t="n">
        <v>1.279</v>
      </c>
    </row>
    <row r="12353" customFormat="false" ht="12.75" hidden="false" customHeight="false" outlineLevel="0" collapsed="false">
      <c r="A12353" s="3" t="n">
        <v>43456.2675810185</v>
      </c>
      <c r="B12353" s="2" t="n">
        <v>205.899999999907</v>
      </c>
      <c r="C12353" s="2" t="n">
        <v>48.9961</v>
      </c>
      <c r="D12353" s="2" t="n">
        <v>10.15</v>
      </c>
      <c r="E12353" s="2" t="n">
        <v>0.038</v>
      </c>
      <c r="F12353" s="2" t="n">
        <v>21.61</v>
      </c>
      <c r="G12353" s="2" t="n">
        <v>2.949</v>
      </c>
      <c r="H12353" s="2" t="n">
        <v>64</v>
      </c>
      <c r="I12353" s="2" t="n">
        <v>589.3</v>
      </c>
      <c r="J12353" s="2" t="n">
        <v>30</v>
      </c>
      <c r="K12353" s="2" t="n">
        <v>1.818</v>
      </c>
      <c r="L12353" s="2" t="n">
        <v>49.03</v>
      </c>
      <c r="M12353" s="2" t="n">
        <v>3.998</v>
      </c>
      <c r="N12353" s="2" t="n">
        <v>0.987</v>
      </c>
      <c r="O12353" s="2" t="n">
        <v>1.279</v>
      </c>
    </row>
    <row r="12354" customFormat="false" ht="12.75" hidden="false" customHeight="false" outlineLevel="0" collapsed="false">
      <c r="A12354" s="3" t="n">
        <v>43456.268275463</v>
      </c>
      <c r="B12354" s="2" t="n">
        <v>205.916666666628</v>
      </c>
      <c r="C12354" s="2" t="n">
        <v>48.9961</v>
      </c>
      <c r="D12354" s="2" t="n">
        <v>10.15</v>
      </c>
      <c r="E12354" s="2" t="n">
        <v>0.038</v>
      </c>
      <c r="F12354" s="2" t="n">
        <v>21.61</v>
      </c>
      <c r="G12354" s="2" t="n">
        <v>2.948</v>
      </c>
      <c r="H12354" s="2" t="n">
        <v>64</v>
      </c>
      <c r="I12354" s="2" t="n">
        <v>590.2</v>
      </c>
      <c r="J12354" s="2" t="n">
        <v>30</v>
      </c>
      <c r="K12354" s="2" t="n">
        <v>1.817</v>
      </c>
      <c r="L12354" s="2" t="n">
        <v>49.04</v>
      </c>
      <c r="M12354" s="2" t="n">
        <v>3.997</v>
      </c>
      <c r="N12354" s="2" t="n">
        <v>0.987</v>
      </c>
      <c r="O12354" s="2" t="n">
        <v>1.279</v>
      </c>
    </row>
    <row r="12355" customFormat="false" ht="12.75" hidden="false" customHeight="false" outlineLevel="0" collapsed="false">
      <c r="A12355" s="3" t="n">
        <v>43456.2689699074</v>
      </c>
      <c r="B12355" s="2" t="n">
        <v>205.933333333349</v>
      </c>
      <c r="C12355" s="2" t="n">
        <v>48.9961</v>
      </c>
      <c r="D12355" s="2" t="n">
        <v>10.15</v>
      </c>
      <c r="E12355" s="2" t="n">
        <v>0.038</v>
      </c>
      <c r="F12355" s="2" t="n">
        <v>21.61</v>
      </c>
      <c r="G12355" s="2" t="n">
        <v>2.948</v>
      </c>
      <c r="H12355" s="2" t="n">
        <v>63.9</v>
      </c>
      <c r="I12355" s="2" t="n">
        <v>590.7</v>
      </c>
      <c r="J12355" s="2" t="n">
        <v>29.9</v>
      </c>
      <c r="K12355" s="2" t="n">
        <v>1.817</v>
      </c>
      <c r="L12355" s="2" t="n">
        <v>49.04</v>
      </c>
      <c r="M12355" s="2" t="n">
        <v>3.998</v>
      </c>
      <c r="N12355" s="2" t="n">
        <v>0.987</v>
      </c>
      <c r="O12355" s="2" t="n">
        <v>1.279</v>
      </c>
    </row>
    <row r="12356" customFormat="false" ht="12.75" hidden="false" customHeight="false" outlineLevel="0" collapsed="false">
      <c r="A12356" s="3" t="n">
        <v>43456.2696643519</v>
      </c>
      <c r="B12356" s="2" t="n">
        <v>205.949999999895</v>
      </c>
      <c r="C12356" s="2" t="n">
        <v>48.9961</v>
      </c>
      <c r="D12356" s="2" t="n">
        <v>10.15</v>
      </c>
      <c r="E12356" s="2" t="n">
        <v>0.038</v>
      </c>
      <c r="F12356" s="2" t="n">
        <v>21.61</v>
      </c>
      <c r="G12356" s="2" t="n">
        <v>2.948</v>
      </c>
      <c r="H12356" s="2" t="n">
        <v>63.9</v>
      </c>
      <c r="I12356" s="2" t="n">
        <v>587.6</v>
      </c>
      <c r="J12356" s="2" t="n">
        <v>29.9</v>
      </c>
      <c r="K12356" s="2" t="n">
        <v>1.817</v>
      </c>
      <c r="L12356" s="2" t="n">
        <v>49.04</v>
      </c>
      <c r="M12356" s="2" t="n">
        <v>3.998</v>
      </c>
      <c r="N12356" s="2" t="n">
        <v>0.986</v>
      </c>
      <c r="O12356" s="2" t="n">
        <v>1.279</v>
      </c>
    </row>
    <row r="12357" customFormat="false" ht="12.75" hidden="false" customHeight="false" outlineLevel="0" collapsed="false">
      <c r="A12357" s="3" t="n">
        <v>43456.2703587963</v>
      </c>
      <c r="B12357" s="2" t="n">
        <v>205.966666666616</v>
      </c>
      <c r="C12357" s="2" t="n">
        <v>48.9961</v>
      </c>
      <c r="D12357" s="2" t="n">
        <v>10.15</v>
      </c>
      <c r="E12357" s="2" t="n">
        <v>0.038</v>
      </c>
      <c r="F12357" s="2" t="n">
        <v>21.61</v>
      </c>
      <c r="G12357" s="2" t="n">
        <v>2.948</v>
      </c>
      <c r="H12357" s="2" t="n">
        <v>64</v>
      </c>
      <c r="I12357" s="2" t="n">
        <v>587.4</v>
      </c>
      <c r="J12357" s="2" t="n">
        <v>30</v>
      </c>
      <c r="K12357" s="2" t="n">
        <v>1.817</v>
      </c>
      <c r="L12357" s="2" t="n">
        <v>49.04</v>
      </c>
      <c r="M12357" s="2" t="n">
        <v>3.999</v>
      </c>
      <c r="N12357" s="2" t="n">
        <v>0.986</v>
      </c>
      <c r="O12357" s="2" t="n">
        <v>1.28</v>
      </c>
    </row>
    <row r="12358" customFormat="false" ht="12.75" hidden="false" customHeight="false" outlineLevel="0" collapsed="false">
      <c r="A12358" s="3" t="n">
        <v>43456.2710532407</v>
      </c>
      <c r="B12358" s="2" t="n">
        <v>205.983333333337</v>
      </c>
      <c r="C12358" s="2" t="n">
        <v>49.0117</v>
      </c>
      <c r="D12358" s="2" t="n">
        <v>10.16</v>
      </c>
      <c r="E12358" s="2" t="n">
        <v>0.038</v>
      </c>
      <c r="F12358" s="2" t="n">
        <v>21.61</v>
      </c>
      <c r="G12358" s="2" t="n">
        <v>2.947</v>
      </c>
      <c r="H12358" s="2" t="n">
        <v>64</v>
      </c>
      <c r="I12358" s="2" t="n">
        <v>587.9</v>
      </c>
      <c r="J12358" s="2" t="n">
        <v>30</v>
      </c>
      <c r="K12358" s="2" t="n">
        <v>1.817</v>
      </c>
      <c r="L12358" s="2" t="n">
        <v>49.05</v>
      </c>
      <c r="M12358" s="2" t="n">
        <v>3.999</v>
      </c>
      <c r="N12358" s="2" t="n">
        <v>0.986</v>
      </c>
      <c r="O12358" s="2" t="n">
        <v>1.279</v>
      </c>
    </row>
    <row r="12359" customFormat="false" ht="12.75" hidden="false" customHeight="false" outlineLevel="0" collapsed="false">
      <c r="A12359" s="3" t="n">
        <v>43456.2717476852</v>
      </c>
      <c r="B12359" s="2" t="n">
        <v>205.999999999884</v>
      </c>
      <c r="C12359" s="2" t="n">
        <v>49.0238</v>
      </c>
      <c r="D12359" s="2" t="n">
        <v>10.16</v>
      </c>
      <c r="E12359" s="2" t="n">
        <v>0.038</v>
      </c>
      <c r="F12359" s="2" t="n">
        <v>21.61</v>
      </c>
      <c r="G12359" s="2" t="n">
        <v>2.948</v>
      </c>
      <c r="H12359" s="2" t="n">
        <v>63.9</v>
      </c>
      <c r="I12359" s="2" t="n">
        <v>587.3</v>
      </c>
      <c r="J12359" s="2" t="n">
        <v>30</v>
      </c>
      <c r="K12359" s="2" t="n">
        <v>1.818</v>
      </c>
      <c r="L12359" s="2" t="n">
        <v>49.06</v>
      </c>
      <c r="M12359" s="2" t="n">
        <v>3.998</v>
      </c>
      <c r="N12359" s="2" t="n">
        <v>0.987</v>
      </c>
      <c r="O12359" s="2" t="n">
        <v>1.279</v>
      </c>
    </row>
    <row r="12360" customFormat="false" ht="12.75" hidden="false" customHeight="false" outlineLevel="0" collapsed="false">
      <c r="A12360" s="3" t="n">
        <v>43456.2724421296</v>
      </c>
      <c r="B12360" s="2" t="n">
        <v>206.016666666605</v>
      </c>
      <c r="C12360" s="2" t="n">
        <v>49.0224</v>
      </c>
      <c r="D12360" s="2" t="n">
        <v>10.16</v>
      </c>
      <c r="E12360" s="2" t="n">
        <v>0.038</v>
      </c>
      <c r="F12360" s="2" t="n">
        <v>21.61</v>
      </c>
      <c r="G12360" s="2" t="n">
        <v>2.948</v>
      </c>
      <c r="H12360" s="2" t="n">
        <v>63.9</v>
      </c>
      <c r="I12360" s="2" t="n">
        <v>587.8</v>
      </c>
      <c r="J12360" s="2" t="n">
        <v>29.9</v>
      </c>
      <c r="K12360" s="2" t="n">
        <v>1.818</v>
      </c>
      <c r="L12360" s="2" t="n">
        <v>49.07</v>
      </c>
      <c r="M12360" s="2" t="n">
        <v>3.997</v>
      </c>
      <c r="N12360" s="2" t="n">
        <v>0.986</v>
      </c>
      <c r="O12360" s="2" t="n">
        <v>1.279</v>
      </c>
    </row>
    <row r="12361" customFormat="false" ht="12.75" hidden="false" customHeight="false" outlineLevel="0" collapsed="false">
      <c r="A12361" s="3" t="n">
        <v>43456.2731365741</v>
      </c>
      <c r="B12361" s="2" t="n">
        <v>206.033333333326</v>
      </c>
      <c r="C12361" s="2" t="n">
        <v>49.0223</v>
      </c>
      <c r="D12361" s="2" t="n">
        <v>10.16</v>
      </c>
      <c r="E12361" s="2" t="n">
        <v>0.038</v>
      </c>
      <c r="F12361" s="2" t="n">
        <v>21.61</v>
      </c>
      <c r="G12361" s="2" t="n">
        <v>2.949</v>
      </c>
      <c r="H12361" s="2" t="n">
        <v>64</v>
      </c>
      <c r="I12361" s="2" t="n">
        <v>588.4</v>
      </c>
      <c r="J12361" s="2" t="n">
        <v>30</v>
      </c>
      <c r="K12361" s="2" t="n">
        <v>1.817</v>
      </c>
      <c r="L12361" s="2" t="n">
        <v>49.07</v>
      </c>
      <c r="M12361" s="2" t="n">
        <v>3.996</v>
      </c>
      <c r="N12361" s="2" t="n">
        <v>0.986</v>
      </c>
      <c r="O12361" s="2" t="n">
        <v>1.279</v>
      </c>
    </row>
    <row r="12362" customFormat="false" ht="12.75" hidden="false" customHeight="false" outlineLevel="0" collapsed="false">
      <c r="A12362" s="3" t="n">
        <v>43456.2738310185</v>
      </c>
      <c r="B12362" s="2" t="n">
        <v>206.049999999872</v>
      </c>
      <c r="C12362" s="2" t="n">
        <v>49.0223</v>
      </c>
      <c r="D12362" s="2" t="n">
        <v>10.16</v>
      </c>
      <c r="E12362" s="2" t="n">
        <v>0.038</v>
      </c>
      <c r="F12362" s="2" t="n">
        <v>21.61</v>
      </c>
      <c r="G12362" s="2" t="n">
        <v>2.949</v>
      </c>
      <c r="H12362" s="2" t="n">
        <v>64</v>
      </c>
      <c r="I12362" s="2" t="n">
        <v>588.9</v>
      </c>
      <c r="J12362" s="2" t="n">
        <v>30</v>
      </c>
      <c r="K12362" s="2" t="n">
        <v>1.817</v>
      </c>
      <c r="L12362" s="2" t="n">
        <v>49.07</v>
      </c>
      <c r="M12362" s="2" t="n">
        <v>3.998</v>
      </c>
      <c r="N12362" s="2" t="n">
        <v>0.986</v>
      </c>
      <c r="O12362" s="2" t="n">
        <v>1.279</v>
      </c>
    </row>
    <row r="12363" customFormat="false" ht="12.75" hidden="false" customHeight="false" outlineLevel="0" collapsed="false">
      <c r="A12363" s="3" t="n">
        <v>43456.274525463</v>
      </c>
      <c r="B12363" s="2" t="n">
        <v>206.066666666593</v>
      </c>
      <c r="C12363" s="2" t="n">
        <v>49.0223</v>
      </c>
      <c r="D12363" s="2" t="n">
        <v>10.16</v>
      </c>
      <c r="E12363" s="2" t="n">
        <v>0.038</v>
      </c>
      <c r="F12363" s="2" t="n">
        <v>21.61</v>
      </c>
      <c r="G12363" s="2" t="n">
        <v>2.949</v>
      </c>
      <c r="H12363" s="2" t="n">
        <v>63.9</v>
      </c>
      <c r="I12363" s="2" t="n">
        <v>588.5</v>
      </c>
      <c r="J12363" s="2" t="n">
        <v>30</v>
      </c>
      <c r="K12363" s="2" t="n">
        <v>1.817</v>
      </c>
      <c r="L12363" s="2" t="n">
        <v>49.08</v>
      </c>
      <c r="M12363" s="2" t="n">
        <v>4</v>
      </c>
      <c r="N12363" s="2" t="n">
        <v>0.986</v>
      </c>
      <c r="O12363" s="2" t="n">
        <v>1.279</v>
      </c>
    </row>
    <row r="12364" customFormat="false" ht="12.75" hidden="false" customHeight="false" outlineLevel="0" collapsed="false">
      <c r="A12364" s="3" t="n">
        <v>43456.2752199074</v>
      </c>
      <c r="B12364" s="2" t="n">
        <v>206.083333333314</v>
      </c>
      <c r="C12364" s="2" t="n">
        <v>49.0223</v>
      </c>
      <c r="D12364" s="2" t="n">
        <v>10.16</v>
      </c>
      <c r="E12364" s="2" t="n">
        <v>0.038</v>
      </c>
      <c r="F12364" s="2" t="n">
        <v>21.61</v>
      </c>
      <c r="G12364" s="2" t="n">
        <v>2.948</v>
      </c>
      <c r="H12364" s="2" t="n">
        <v>64</v>
      </c>
      <c r="I12364" s="2" t="n">
        <v>588.9</v>
      </c>
      <c r="J12364" s="2" t="n">
        <v>29.9</v>
      </c>
      <c r="K12364" s="2" t="n">
        <v>1.817</v>
      </c>
      <c r="L12364" s="2" t="n">
        <v>49.09</v>
      </c>
      <c r="M12364" s="2" t="n">
        <v>3.998</v>
      </c>
      <c r="N12364" s="2" t="n">
        <v>0.986</v>
      </c>
      <c r="O12364" s="2" t="n">
        <v>1.279</v>
      </c>
    </row>
    <row r="12365" customFormat="false" ht="12.75" hidden="false" customHeight="false" outlineLevel="0" collapsed="false">
      <c r="A12365" s="3" t="n">
        <v>43456.2759143519</v>
      </c>
      <c r="B12365" s="2" t="n">
        <v>206.09999999986</v>
      </c>
      <c r="C12365" s="2" t="n">
        <v>49.0223</v>
      </c>
      <c r="D12365" s="2" t="n">
        <v>10.16</v>
      </c>
      <c r="E12365" s="2" t="n">
        <v>0.038</v>
      </c>
      <c r="F12365" s="2" t="n">
        <v>21.61</v>
      </c>
      <c r="G12365" s="2" t="n">
        <v>2.947</v>
      </c>
      <c r="H12365" s="2" t="n">
        <v>64</v>
      </c>
      <c r="I12365" s="2" t="n">
        <v>588.2</v>
      </c>
      <c r="J12365" s="2" t="n">
        <v>29.9</v>
      </c>
      <c r="K12365" s="2" t="n">
        <v>1.817</v>
      </c>
      <c r="L12365" s="2" t="n">
        <v>49.09</v>
      </c>
      <c r="M12365" s="2" t="n">
        <v>3.998</v>
      </c>
      <c r="N12365" s="2" t="n">
        <v>0.987</v>
      </c>
      <c r="O12365" s="2" t="n">
        <v>1.279</v>
      </c>
    </row>
    <row r="12366" customFormat="false" ht="12.75" hidden="false" customHeight="false" outlineLevel="0" collapsed="false">
      <c r="A12366" s="3" t="n">
        <v>43456.2766087963</v>
      </c>
      <c r="B12366" s="2" t="n">
        <v>206.116666666581</v>
      </c>
      <c r="C12366" s="2" t="n">
        <v>49.02</v>
      </c>
      <c r="D12366" s="2" t="n">
        <v>10.16</v>
      </c>
      <c r="E12366" s="2" t="n">
        <v>0.038</v>
      </c>
      <c r="F12366" s="2" t="n">
        <v>21.61</v>
      </c>
      <c r="G12366" s="2" t="n">
        <v>2.948</v>
      </c>
      <c r="H12366" s="2" t="n">
        <v>64</v>
      </c>
      <c r="I12366" s="2" t="n">
        <v>586.7</v>
      </c>
      <c r="J12366" s="2" t="n">
        <v>29.9</v>
      </c>
      <c r="K12366" s="2" t="n">
        <v>1.817</v>
      </c>
      <c r="L12366" s="2" t="n">
        <v>49.1</v>
      </c>
      <c r="M12366" s="2" t="n">
        <v>3.997</v>
      </c>
      <c r="N12366" s="2" t="n">
        <v>0.986</v>
      </c>
      <c r="O12366" s="2" t="n">
        <v>1.279</v>
      </c>
    </row>
    <row r="12367" customFormat="false" ht="12.75" hidden="false" customHeight="false" outlineLevel="0" collapsed="false">
      <c r="A12367" s="3" t="n">
        <v>43456.2773032407</v>
      </c>
      <c r="B12367" s="2" t="n">
        <v>206.133333333302</v>
      </c>
      <c r="C12367" s="2" t="n">
        <v>49.0184</v>
      </c>
      <c r="D12367" s="2" t="n">
        <v>10.16</v>
      </c>
      <c r="E12367" s="2" t="n">
        <v>0.038</v>
      </c>
      <c r="F12367" s="2" t="n">
        <v>21.61</v>
      </c>
      <c r="G12367" s="2" t="n">
        <v>2.947</v>
      </c>
      <c r="H12367" s="2" t="n">
        <v>64</v>
      </c>
      <c r="I12367" s="2" t="n">
        <v>588.1</v>
      </c>
      <c r="J12367" s="2" t="n">
        <v>29.9</v>
      </c>
      <c r="K12367" s="2" t="n">
        <v>1.817</v>
      </c>
      <c r="L12367" s="2" t="n">
        <v>49.1</v>
      </c>
      <c r="M12367" s="2" t="n">
        <v>3.997</v>
      </c>
      <c r="N12367" s="2" t="n">
        <v>0.999</v>
      </c>
      <c r="O12367" s="2" t="n">
        <v>1.28</v>
      </c>
    </row>
    <row r="12368" customFormat="false" ht="12.75" hidden="false" customHeight="false" outlineLevel="0" collapsed="false">
      <c r="A12368" s="3" t="n">
        <v>43456.2779976852</v>
      </c>
      <c r="B12368" s="2" t="n">
        <v>206.149999999849</v>
      </c>
      <c r="C12368" s="2" t="n">
        <v>49.0185</v>
      </c>
      <c r="D12368" s="2" t="n">
        <v>10.16</v>
      </c>
      <c r="E12368" s="2" t="n">
        <v>0.038</v>
      </c>
      <c r="F12368" s="2" t="n">
        <v>21.61</v>
      </c>
      <c r="G12368" s="2" t="n">
        <v>2.945</v>
      </c>
      <c r="H12368" s="2" t="n">
        <v>64</v>
      </c>
      <c r="I12368" s="2" t="n">
        <v>588.5</v>
      </c>
      <c r="J12368" s="2" t="n">
        <v>30</v>
      </c>
      <c r="K12368" s="2" t="n">
        <v>1.817</v>
      </c>
      <c r="L12368" s="2" t="n">
        <v>49.1</v>
      </c>
      <c r="M12368" s="2" t="n">
        <v>3.998</v>
      </c>
      <c r="N12368" s="2" t="n">
        <v>0.999</v>
      </c>
      <c r="O12368" s="2" t="n">
        <v>1.28</v>
      </c>
    </row>
    <row r="12369" customFormat="false" ht="12.75" hidden="false" customHeight="false" outlineLevel="0" collapsed="false">
      <c r="A12369" s="3" t="n">
        <v>43456.2786921296</v>
      </c>
      <c r="B12369" s="2" t="n">
        <v>206.16666666657</v>
      </c>
      <c r="C12369" s="2" t="n">
        <v>49.0182</v>
      </c>
      <c r="D12369" s="2" t="n">
        <v>10.16</v>
      </c>
      <c r="E12369" s="2" t="n">
        <v>0.038</v>
      </c>
      <c r="F12369" s="2" t="n">
        <v>21.61</v>
      </c>
      <c r="G12369" s="2" t="n">
        <v>2.946</v>
      </c>
      <c r="H12369" s="2" t="n">
        <v>64</v>
      </c>
      <c r="I12369" s="2" t="n">
        <v>588.9</v>
      </c>
      <c r="J12369" s="2" t="n">
        <v>29.9</v>
      </c>
      <c r="K12369" s="2" t="n">
        <v>1.817</v>
      </c>
      <c r="L12369" s="2" t="n">
        <v>49.11</v>
      </c>
      <c r="M12369" s="2" t="n">
        <v>3.999</v>
      </c>
      <c r="N12369" s="2" t="n">
        <v>0.987</v>
      </c>
      <c r="O12369" s="2" t="n">
        <v>1.279</v>
      </c>
    </row>
    <row r="12370" customFormat="false" ht="12.75" hidden="false" customHeight="false" outlineLevel="0" collapsed="false">
      <c r="A12370" s="3" t="n">
        <v>43456.2793865741</v>
      </c>
      <c r="B12370" s="2" t="n">
        <v>206.183333333291</v>
      </c>
      <c r="C12370" s="2" t="n">
        <v>49.0182</v>
      </c>
      <c r="D12370" s="2" t="n">
        <v>10.16</v>
      </c>
      <c r="E12370" s="2" t="n">
        <v>0.038</v>
      </c>
      <c r="F12370" s="2" t="n">
        <v>21.61</v>
      </c>
      <c r="G12370" s="2" t="n">
        <v>2.948</v>
      </c>
      <c r="H12370" s="2" t="n">
        <v>63.9</v>
      </c>
      <c r="I12370" s="2" t="n">
        <v>589.1</v>
      </c>
      <c r="J12370" s="2" t="n">
        <v>29.9</v>
      </c>
      <c r="K12370" s="2" t="n">
        <v>1.817</v>
      </c>
      <c r="L12370" s="2" t="n">
        <v>49.11</v>
      </c>
      <c r="M12370" s="2" t="n">
        <v>3.999</v>
      </c>
      <c r="N12370" s="2" t="n">
        <v>0.987</v>
      </c>
      <c r="O12370" s="2" t="n">
        <v>1.279</v>
      </c>
    </row>
    <row r="12371" customFormat="false" ht="12.75" hidden="false" customHeight="false" outlineLevel="0" collapsed="false">
      <c r="A12371" s="3" t="n">
        <v>43456.2800810185</v>
      </c>
      <c r="B12371" s="2" t="n">
        <v>206.200000000012</v>
      </c>
      <c r="C12371" s="2" t="n">
        <v>49.0182</v>
      </c>
      <c r="D12371" s="2" t="n">
        <v>10.16</v>
      </c>
      <c r="E12371" s="2" t="n">
        <v>0.038</v>
      </c>
      <c r="F12371" s="2" t="n">
        <v>21.61</v>
      </c>
      <c r="G12371" s="2" t="n">
        <v>2.95</v>
      </c>
      <c r="H12371" s="2" t="n">
        <v>63.9</v>
      </c>
      <c r="I12371" s="2" t="n">
        <v>587.4</v>
      </c>
      <c r="J12371" s="2" t="n">
        <v>29.9</v>
      </c>
      <c r="K12371" s="2" t="n">
        <v>1.817</v>
      </c>
      <c r="L12371" s="2" t="n">
        <v>49.12</v>
      </c>
      <c r="M12371" s="2" t="n">
        <v>3.998</v>
      </c>
      <c r="N12371" s="2" t="n">
        <v>0.987</v>
      </c>
      <c r="O12371" s="2" t="n">
        <v>1.279</v>
      </c>
    </row>
    <row r="12372" customFormat="false" ht="12.75" hidden="false" customHeight="false" outlineLevel="0" collapsed="false">
      <c r="A12372" s="3" t="n">
        <v>43456.280775463</v>
      </c>
      <c r="B12372" s="2" t="n">
        <v>206.216666666558</v>
      </c>
      <c r="C12372" s="2" t="n">
        <v>49.0182</v>
      </c>
      <c r="D12372" s="2" t="n">
        <v>10.16</v>
      </c>
      <c r="E12372" s="2" t="n">
        <v>0.038</v>
      </c>
      <c r="F12372" s="2" t="n">
        <v>21.61</v>
      </c>
      <c r="G12372" s="2" t="n">
        <v>2.949</v>
      </c>
      <c r="H12372" s="2" t="n">
        <v>63.9</v>
      </c>
      <c r="I12372" s="2" t="n">
        <v>586.5</v>
      </c>
      <c r="J12372" s="2" t="n">
        <v>30</v>
      </c>
      <c r="K12372" s="2" t="n">
        <v>1.816</v>
      </c>
      <c r="L12372" s="2" t="n">
        <v>49.13</v>
      </c>
      <c r="M12372" s="2" t="n">
        <v>3.996</v>
      </c>
      <c r="N12372" s="2" t="n">
        <v>0.986</v>
      </c>
      <c r="O12372" s="2" t="n">
        <v>1.276</v>
      </c>
    </row>
    <row r="12373" customFormat="false" ht="12.75" hidden="false" customHeight="false" outlineLevel="0" collapsed="false">
      <c r="A12373" s="3" t="n">
        <v>43456.2814699074</v>
      </c>
      <c r="B12373" s="2" t="n">
        <v>206.233333333279</v>
      </c>
      <c r="C12373" s="2" t="n">
        <v>49.0182</v>
      </c>
      <c r="D12373" s="2" t="n">
        <v>10.16</v>
      </c>
      <c r="E12373" s="2" t="n">
        <v>0.038</v>
      </c>
      <c r="F12373" s="2" t="n">
        <v>21.61</v>
      </c>
      <c r="G12373" s="2" t="n">
        <v>2.948</v>
      </c>
      <c r="H12373" s="2" t="n">
        <v>64</v>
      </c>
      <c r="I12373" s="2" t="n">
        <v>587.3</v>
      </c>
      <c r="J12373" s="2" t="n">
        <v>30</v>
      </c>
      <c r="K12373" s="2" t="n">
        <v>1.817</v>
      </c>
      <c r="L12373" s="2" t="n">
        <v>49.13</v>
      </c>
      <c r="M12373" s="2" t="n">
        <v>3.997</v>
      </c>
      <c r="N12373" s="2" t="n">
        <v>0.983</v>
      </c>
      <c r="O12373" s="2" t="n">
        <v>1.276</v>
      </c>
    </row>
    <row r="12374" customFormat="false" ht="12.75" hidden="false" customHeight="false" outlineLevel="0" collapsed="false">
      <c r="A12374" s="3" t="n">
        <v>43456.2821643519</v>
      </c>
      <c r="B12374" s="2" t="n">
        <v>206.25</v>
      </c>
      <c r="C12374" s="2" t="n">
        <v>49.0264</v>
      </c>
      <c r="D12374" s="2" t="n">
        <v>10.16</v>
      </c>
      <c r="E12374" s="2" t="n">
        <v>0.038</v>
      </c>
      <c r="F12374" s="2" t="n">
        <v>21.61</v>
      </c>
      <c r="G12374" s="2" t="n">
        <v>2.948</v>
      </c>
      <c r="H12374" s="2" t="n">
        <v>64</v>
      </c>
      <c r="I12374" s="2" t="n">
        <v>588.6</v>
      </c>
      <c r="J12374" s="2" t="n">
        <v>29.9</v>
      </c>
      <c r="K12374" s="2" t="n">
        <v>1.816</v>
      </c>
      <c r="L12374" s="2" t="n">
        <v>49.13</v>
      </c>
      <c r="M12374" s="2" t="n">
        <v>3.998</v>
      </c>
      <c r="N12374" s="2" t="n">
        <v>0.984</v>
      </c>
      <c r="O12374" s="2" t="n">
        <v>1.279</v>
      </c>
    </row>
    <row r="12375" customFormat="false" ht="12.75" hidden="false" customHeight="false" outlineLevel="0" collapsed="false">
      <c r="A12375" s="3" t="n">
        <v>43456.2828587963</v>
      </c>
      <c r="B12375" s="2" t="n">
        <v>206.266666666546</v>
      </c>
      <c r="C12375" s="2" t="n">
        <v>49.0378</v>
      </c>
      <c r="D12375" s="2" t="n">
        <v>10.16</v>
      </c>
      <c r="E12375" s="2" t="n">
        <v>0.038</v>
      </c>
      <c r="F12375" s="2" t="n">
        <v>21.61</v>
      </c>
      <c r="G12375" s="2" t="n">
        <v>2.948</v>
      </c>
      <c r="H12375" s="2" t="n">
        <v>64</v>
      </c>
      <c r="I12375" s="2" t="n">
        <v>588.9</v>
      </c>
      <c r="J12375" s="2" t="n">
        <v>30</v>
      </c>
      <c r="K12375" s="2" t="n">
        <v>1.816</v>
      </c>
      <c r="L12375" s="2" t="n">
        <v>49.14</v>
      </c>
      <c r="M12375" s="2" t="n">
        <v>3.999</v>
      </c>
      <c r="N12375" s="2" t="n">
        <v>0.986</v>
      </c>
      <c r="O12375" s="2" t="n">
        <v>1.279</v>
      </c>
    </row>
    <row r="12376" customFormat="false" ht="12.75" hidden="false" customHeight="false" outlineLevel="0" collapsed="false">
      <c r="A12376" s="3" t="n">
        <v>43456.2835532407</v>
      </c>
      <c r="B12376" s="2" t="n">
        <v>206.283333333267</v>
      </c>
      <c r="C12376" s="2" t="n">
        <v>49.0417</v>
      </c>
      <c r="D12376" s="2" t="n">
        <v>10.16</v>
      </c>
      <c r="E12376" s="2" t="n">
        <v>0.038</v>
      </c>
      <c r="F12376" s="2" t="n">
        <v>21.61</v>
      </c>
      <c r="G12376" s="2" t="n">
        <v>2.948</v>
      </c>
      <c r="H12376" s="2" t="n">
        <v>64</v>
      </c>
      <c r="I12376" s="2" t="n">
        <v>588.5</v>
      </c>
      <c r="J12376" s="2" t="n">
        <v>30</v>
      </c>
      <c r="K12376" s="2" t="n">
        <v>1.816</v>
      </c>
      <c r="L12376" s="2" t="n">
        <v>49.14</v>
      </c>
      <c r="M12376" s="2" t="n">
        <v>3.999</v>
      </c>
      <c r="N12376" s="2" t="n">
        <v>0.986</v>
      </c>
      <c r="O12376" s="2" t="n">
        <v>1.279</v>
      </c>
    </row>
    <row r="12377" customFormat="false" ht="12.75" hidden="false" customHeight="false" outlineLevel="0" collapsed="false">
      <c r="A12377" s="3" t="n">
        <v>43456.2842476852</v>
      </c>
      <c r="B12377" s="2" t="n">
        <v>206.299999999988</v>
      </c>
      <c r="C12377" s="2" t="n">
        <v>49.0417</v>
      </c>
      <c r="D12377" s="2" t="n">
        <v>10.16</v>
      </c>
      <c r="E12377" s="2" t="n">
        <v>0.038</v>
      </c>
      <c r="F12377" s="2" t="n">
        <v>21.61</v>
      </c>
      <c r="G12377" s="2" t="n">
        <v>2.948</v>
      </c>
      <c r="H12377" s="2" t="n">
        <v>64</v>
      </c>
      <c r="I12377" s="2" t="n">
        <v>587.7</v>
      </c>
      <c r="J12377" s="2" t="n">
        <v>30</v>
      </c>
      <c r="K12377" s="2" t="n">
        <v>1.817</v>
      </c>
      <c r="L12377" s="2" t="n">
        <v>49.14</v>
      </c>
      <c r="M12377" s="2" t="n">
        <v>3.998</v>
      </c>
      <c r="N12377" s="2" t="n">
        <v>0.986</v>
      </c>
      <c r="O12377" s="2" t="n">
        <v>1.279</v>
      </c>
    </row>
    <row r="12378" customFormat="false" ht="12.75" hidden="false" customHeight="false" outlineLevel="0" collapsed="false">
      <c r="A12378" s="3" t="n">
        <v>43456.2849421296</v>
      </c>
      <c r="B12378" s="2" t="n">
        <v>206.316666666535</v>
      </c>
      <c r="C12378" s="2" t="n">
        <v>49.0417</v>
      </c>
      <c r="D12378" s="2" t="n">
        <v>10.16</v>
      </c>
      <c r="E12378" s="2" t="n">
        <v>0.038</v>
      </c>
      <c r="F12378" s="2" t="n">
        <v>21.61</v>
      </c>
      <c r="G12378" s="2" t="n">
        <v>2.947</v>
      </c>
      <c r="H12378" s="2" t="n">
        <v>64</v>
      </c>
      <c r="I12378" s="2" t="n">
        <v>588.2</v>
      </c>
      <c r="J12378" s="2" t="n">
        <v>30</v>
      </c>
      <c r="K12378" s="2" t="n">
        <v>1.817</v>
      </c>
      <c r="L12378" s="2" t="n">
        <v>49.15</v>
      </c>
      <c r="M12378" s="2" t="n">
        <v>3.997</v>
      </c>
      <c r="N12378" s="2" t="n">
        <v>0.986</v>
      </c>
      <c r="O12378" s="2" t="n">
        <v>1.279</v>
      </c>
    </row>
    <row r="12379" customFormat="false" ht="12.75" hidden="false" customHeight="false" outlineLevel="0" collapsed="false">
      <c r="A12379" s="3" t="n">
        <v>43456.2856365741</v>
      </c>
      <c r="B12379" s="2" t="n">
        <v>206.333333333256</v>
      </c>
      <c r="C12379" s="2" t="n">
        <v>49.0417</v>
      </c>
      <c r="D12379" s="2" t="n">
        <v>10.16</v>
      </c>
      <c r="E12379" s="2" t="n">
        <v>0.038</v>
      </c>
      <c r="F12379" s="2" t="n">
        <v>21.61</v>
      </c>
      <c r="G12379" s="2" t="n">
        <v>2.947</v>
      </c>
      <c r="H12379" s="2" t="n">
        <v>64.1</v>
      </c>
      <c r="I12379" s="2" t="n">
        <v>589.1</v>
      </c>
      <c r="J12379" s="2" t="n">
        <v>30</v>
      </c>
      <c r="K12379" s="2" t="n">
        <v>1.817</v>
      </c>
      <c r="L12379" s="2" t="n">
        <v>49.16</v>
      </c>
      <c r="M12379" s="2" t="n">
        <v>3.998</v>
      </c>
      <c r="N12379" s="2" t="n">
        <v>0.986</v>
      </c>
      <c r="O12379" s="2" t="n">
        <v>1.279</v>
      </c>
    </row>
    <row r="12380" customFormat="false" ht="12.75" hidden="false" customHeight="false" outlineLevel="0" collapsed="false">
      <c r="A12380" s="3" t="n">
        <v>43456.2863310185</v>
      </c>
      <c r="B12380" s="2" t="n">
        <v>206.349999999977</v>
      </c>
      <c r="C12380" s="2" t="n">
        <v>49.0417</v>
      </c>
      <c r="D12380" s="2" t="n">
        <v>10.16</v>
      </c>
      <c r="E12380" s="2" t="n">
        <v>0.038</v>
      </c>
      <c r="F12380" s="2" t="n">
        <v>21.61</v>
      </c>
      <c r="G12380" s="2" t="n">
        <v>2.948</v>
      </c>
      <c r="H12380" s="2" t="n">
        <v>64</v>
      </c>
      <c r="I12380" s="2" t="n">
        <v>589.8</v>
      </c>
      <c r="J12380" s="2" t="n">
        <v>30</v>
      </c>
      <c r="K12380" s="2" t="n">
        <v>1.817</v>
      </c>
      <c r="L12380" s="2" t="n">
        <v>49.16</v>
      </c>
      <c r="M12380" s="2" t="n">
        <v>3.997</v>
      </c>
      <c r="N12380" s="2" t="n">
        <v>0.987</v>
      </c>
      <c r="O12380" s="2" t="n">
        <v>1.279</v>
      </c>
    </row>
    <row r="12381" customFormat="false" ht="12.75" hidden="false" customHeight="false" outlineLevel="0" collapsed="false">
      <c r="A12381" s="3" t="n">
        <v>43456.287025463</v>
      </c>
      <c r="B12381" s="2" t="n">
        <v>206.366666666523</v>
      </c>
      <c r="C12381" s="2" t="n">
        <v>49.0417</v>
      </c>
      <c r="D12381" s="2" t="n">
        <v>10.16</v>
      </c>
      <c r="E12381" s="2" t="n">
        <v>0.038</v>
      </c>
      <c r="F12381" s="2" t="n">
        <v>21.61</v>
      </c>
      <c r="G12381" s="2" t="n">
        <v>2.949</v>
      </c>
      <c r="H12381" s="2" t="n">
        <v>64</v>
      </c>
      <c r="I12381" s="2" t="n">
        <v>589.5</v>
      </c>
      <c r="J12381" s="2" t="n">
        <v>30</v>
      </c>
      <c r="K12381" s="2" t="n">
        <v>1.817</v>
      </c>
      <c r="L12381" s="2" t="n">
        <v>49.16</v>
      </c>
      <c r="M12381" s="2" t="n">
        <v>3.997</v>
      </c>
      <c r="N12381" s="2" t="n">
        <v>0.988</v>
      </c>
      <c r="O12381" s="2" t="n">
        <v>1.279</v>
      </c>
    </row>
    <row r="12382" customFormat="false" ht="12.75" hidden="false" customHeight="false" outlineLevel="0" collapsed="false">
      <c r="A12382" s="3" t="n">
        <v>43456.2877199074</v>
      </c>
      <c r="B12382" s="2" t="n">
        <v>206.383333333244</v>
      </c>
      <c r="C12382" s="2" t="n">
        <v>49.0465</v>
      </c>
      <c r="D12382" s="2" t="n">
        <v>10.16</v>
      </c>
      <c r="E12382" s="2" t="n">
        <v>0.038</v>
      </c>
      <c r="F12382" s="2" t="n">
        <v>21.61</v>
      </c>
      <c r="G12382" s="2" t="n">
        <v>2.949</v>
      </c>
      <c r="H12382" s="2" t="n">
        <v>64</v>
      </c>
      <c r="I12382" s="2" t="n">
        <v>587.4</v>
      </c>
      <c r="J12382" s="2" t="n">
        <v>30</v>
      </c>
      <c r="K12382" s="2" t="n">
        <v>1.817</v>
      </c>
      <c r="L12382" s="2" t="n">
        <v>49.17</v>
      </c>
      <c r="M12382" s="2" t="n">
        <v>3.998</v>
      </c>
      <c r="N12382" s="2" t="n">
        <v>0.987</v>
      </c>
      <c r="O12382" s="2" t="n">
        <v>1.279</v>
      </c>
    </row>
    <row r="12383" customFormat="false" ht="12.75" hidden="false" customHeight="false" outlineLevel="0" collapsed="false">
      <c r="A12383" s="3" t="n">
        <v>43456.2884143519</v>
      </c>
      <c r="B12383" s="2" t="n">
        <v>206.399999999965</v>
      </c>
      <c r="C12383" s="2" t="n">
        <v>49.0506</v>
      </c>
      <c r="D12383" s="2" t="n">
        <v>10.16</v>
      </c>
      <c r="E12383" s="2" t="n">
        <v>0.038</v>
      </c>
      <c r="F12383" s="2" t="n">
        <v>21.61</v>
      </c>
      <c r="G12383" s="2" t="n">
        <v>2.948</v>
      </c>
      <c r="H12383" s="2" t="n">
        <v>64</v>
      </c>
      <c r="I12383" s="2" t="n">
        <v>584.9</v>
      </c>
      <c r="J12383" s="2" t="n">
        <v>30</v>
      </c>
      <c r="K12383" s="2" t="n">
        <v>1.817</v>
      </c>
      <c r="L12383" s="2" t="n">
        <v>49.18</v>
      </c>
      <c r="M12383" s="2" t="n">
        <v>3.998</v>
      </c>
      <c r="N12383" s="2" t="n">
        <v>0.987</v>
      </c>
      <c r="O12383" s="2" t="n">
        <v>1.279</v>
      </c>
    </row>
    <row r="12384" customFormat="false" ht="12.75" hidden="false" customHeight="false" outlineLevel="0" collapsed="false">
      <c r="A12384" s="3" t="n">
        <v>43456.2891087963</v>
      </c>
      <c r="B12384" s="2" t="n">
        <v>206.416666666686</v>
      </c>
      <c r="C12384" s="2" t="n">
        <v>49.0503</v>
      </c>
      <c r="D12384" s="2" t="n">
        <v>10.16</v>
      </c>
      <c r="E12384" s="2" t="n">
        <v>0.038</v>
      </c>
      <c r="F12384" s="2" t="n">
        <v>21.61</v>
      </c>
      <c r="G12384" s="2" t="n">
        <v>2.948</v>
      </c>
      <c r="H12384" s="2" t="n">
        <v>64.1</v>
      </c>
      <c r="I12384" s="2" t="n">
        <v>585.7</v>
      </c>
      <c r="J12384" s="2" t="n">
        <v>30</v>
      </c>
      <c r="K12384" s="2" t="n">
        <v>1.817</v>
      </c>
      <c r="L12384" s="2" t="n">
        <v>49.18</v>
      </c>
      <c r="M12384" s="2" t="n">
        <v>3.996</v>
      </c>
      <c r="N12384" s="2" t="n">
        <v>0.987</v>
      </c>
      <c r="O12384" s="2" t="n">
        <v>1.279</v>
      </c>
    </row>
    <row r="12385" customFormat="false" ht="12.75" hidden="false" customHeight="false" outlineLevel="0" collapsed="false">
      <c r="A12385" s="3" t="n">
        <v>43456.2898032407</v>
      </c>
      <c r="B12385" s="2" t="n">
        <v>206.433333333232</v>
      </c>
      <c r="C12385" s="2" t="n">
        <v>49.0502</v>
      </c>
      <c r="D12385" s="2" t="n">
        <v>10.16</v>
      </c>
      <c r="E12385" s="2" t="n">
        <v>0.038</v>
      </c>
      <c r="F12385" s="2" t="n">
        <v>21.61</v>
      </c>
      <c r="G12385" s="2" t="n">
        <v>2.948</v>
      </c>
      <c r="H12385" s="2" t="n">
        <v>64.1</v>
      </c>
      <c r="I12385" s="2" t="n">
        <v>588.6</v>
      </c>
      <c r="J12385" s="2" t="n">
        <v>30</v>
      </c>
      <c r="K12385" s="2" t="n">
        <v>1.817</v>
      </c>
      <c r="L12385" s="2" t="n">
        <v>49.19</v>
      </c>
      <c r="M12385" s="2" t="n">
        <v>3.996</v>
      </c>
      <c r="N12385" s="2" t="n">
        <v>0.987</v>
      </c>
      <c r="O12385" s="2" t="n">
        <v>1.28</v>
      </c>
    </row>
    <row r="12386" customFormat="false" ht="12.75" hidden="false" customHeight="false" outlineLevel="0" collapsed="false">
      <c r="A12386" s="3" t="n">
        <v>43456.2904976852</v>
      </c>
      <c r="B12386" s="2" t="n">
        <v>206.449999999953</v>
      </c>
      <c r="C12386" s="2" t="n">
        <v>49.0502</v>
      </c>
      <c r="D12386" s="2" t="n">
        <v>10.16</v>
      </c>
      <c r="E12386" s="2" t="n">
        <v>0.038</v>
      </c>
      <c r="F12386" s="2" t="n">
        <v>21.61</v>
      </c>
      <c r="G12386" s="2" t="n">
        <v>2.948</v>
      </c>
      <c r="H12386" s="2" t="n">
        <v>64.1</v>
      </c>
      <c r="I12386" s="2" t="n">
        <v>589.8</v>
      </c>
      <c r="J12386" s="2" t="n">
        <v>30</v>
      </c>
      <c r="K12386" s="2" t="n">
        <v>1.817</v>
      </c>
      <c r="L12386" s="2" t="n">
        <v>49.19</v>
      </c>
      <c r="M12386" s="2" t="n">
        <v>3.995</v>
      </c>
      <c r="N12386" s="2" t="n">
        <v>0.988</v>
      </c>
      <c r="O12386" s="2" t="n">
        <v>1.279</v>
      </c>
    </row>
    <row r="12387" customFormat="false" ht="12.75" hidden="false" customHeight="false" outlineLevel="0" collapsed="false">
      <c r="A12387" s="3" t="n">
        <v>43456.2911921296</v>
      </c>
      <c r="B12387" s="2" t="n">
        <v>206.466666666674</v>
      </c>
      <c r="C12387" s="2" t="n">
        <v>49.0502</v>
      </c>
      <c r="D12387" s="2" t="n">
        <v>10.16</v>
      </c>
      <c r="E12387" s="2" t="n">
        <v>0.038</v>
      </c>
      <c r="F12387" s="2" t="n">
        <v>21.61</v>
      </c>
      <c r="G12387" s="2" t="n">
        <v>2.948</v>
      </c>
      <c r="H12387" s="2" t="n">
        <v>64.1</v>
      </c>
      <c r="I12387" s="2" t="n">
        <v>589.9</v>
      </c>
      <c r="J12387" s="2" t="n">
        <v>30</v>
      </c>
      <c r="K12387" s="2" t="n">
        <v>1.817</v>
      </c>
      <c r="L12387" s="2" t="n">
        <v>49.19</v>
      </c>
      <c r="M12387" s="2" t="n">
        <v>3.997</v>
      </c>
      <c r="N12387" s="2" t="n">
        <v>0.987</v>
      </c>
      <c r="O12387" s="2" t="n">
        <v>1.279</v>
      </c>
    </row>
    <row r="12388" customFormat="false" ht="12.75" hidden="false" customHeight="false" outlineLevel="0" collapsed="false">
      <c r="A12388" s="3" t="n">
        <v>43456.2918865741</v>
      </c>
      <c r="B12388" s="2" t="n">
        <v>206.483333333221</v>
      </c>
      <c r="C12388" s="2" t="n">
        <v>49.0502</v>
      </c>
      <c r="D12388" s="2" t="n">
        <v>10.16</v>
      </c>
      <c r="E12388" s="2" t="n">
        <v>0.038</v>
      </c>
      <c r="F12388" s="2" t="n">
        <v>21.61</v>
      </c>
      <c r="G12388" s="2" t="n">
        <v>2.948</v>
      </c>
      <c r="H12388" s="2" t="n">
        <v>64.1</v>
      </c>
      <c r="I12388" s="2" t="n">
        <v>588.9</v>
      </c>
      <c r="J12388" s="2" t="n">
        <v>30</v>
      </c>
      <c r="K12388" s="2" t="n">
        <v>1.817</v>
      </c>
      <c r="L12388" s="2" t="n">
        <v>49.2</v>
      </c>
      <c r="M12388" s="2" t="n">
        <v>3.997</v>
      </c>
      <c r="N12388" s="2" t="n">
        <v>0.986</v>
      </c>
      <c r="O12388" s="2" t="n">
        <v>1.279</v>
      </c>
    </row>
    <row r="12389" customFormat="false" ht="12.75" hidden="false" customHeight="false" outlineLevel="0" collapsed="false">
      <c r="A12389" s="3" t="n">
        <v>43456.2925810185</v>
      </c>
      <c r="B12389" s="2" t="n">
        <v>206.499999999942</v>
      </c>
      <c r="C12389" s="2" t="n">
        <v>49.0502</v>
      </c>
      <c r="D12389" s="2" t="n">
        <v>10.16</v>
      </c>
      <c r="E12389" s="2" t="n">
        <v>0.038</v>
      </c>
      <c r="F12389" s="2" t="n">
        <v>21.61</v>
      </c>
      <c r="G12389" s="2" t="n">
        <v>2.948</v>
      </c>
      <c r="H12389" s="2" t="n">
        <v>64.1</v>
      </c>
      <c r="I12389" s="2" t="n">
        <v>589.4</v>
      </c>
      <c r="J12389" s="2" t="n">
        <v>29.9</v>
      </c>
      <c r="K12389" s="2" t="n">
        <v>1.816</v>
      </c>
      <c r="L12389" s="2" t="n">
        <v>49.2</v>
      </c>
      <c r="M12389" s="2" t="n">
        <v>3.997</v>
      </c>
      <c r="N12389" s="2" t="n">
        <v>0.978</v>
      </c>
      <c r="O12389" s="2" t="n">
        <v>1.279</v>
      </c>
    </row>
    <row r="12390" customFormat="false" ht="12.75" hidden="false" customHeight="false" outlineLevel="0" collapsed="false">
      <c r="A12390" s="3" t="n">
        <v>43456.293275463</v>
      </c>
      <c r="B12390" s="2" t="n">
        <v>206.516666666663</v>
      </c>
      <c r="C12390" s="2" t="n">
        <v>49.0512</v>
      </c>
      <c r="D12390" s="2" t="n">
        <v>10.17</v>
      </c>
      <c r="E12390" s="2" t="n">
        <v>0.038</v>
      </c>
      <c r="F12390" s="2" t="n">
        <v>21.61</v>
      </c>
      <c r="G12390" s="2" t="n">
        <v>2.948</v>
      </c>
      <c r="H12390" s="2" t="n">
        <v>64.1</v>
      </c>
      <c r="I12390" s="2" t="n">
        <v>591.2</v>
      </c>
      <c r="J12390" s="2" t="n">
        <v>29.9</v>
      </c>
      <c r="K12390" s="2" t="n">
        <v>1.816</v>
      </c>
      <c r="L12390" s="2" t="n">
        <v>49.21</v>
      </c>
      <c r="M12390" s="2" t="n">
        <v>3.998</v>
      </c>
      <c r="N12390" s="2" t="n">
        <v>0.979</v>
      </c>
      <c r="O12390" s="2" t="n">
        <v>1.279</v>
      </c>
    </row>
    <row r="12391" customFormat="false" ht="12.75" hidden="false" customHeight="false" outlineLevel="0" collapsed="false">
      <c r="A12391" s="3" t="n">
        <v>43456.2939699074</v>
      </c>
      <c r="B12391" s="2" t="n">
        <v>206.533333333209</v>
      </c>
      <c r="C12391" s="2" t="n">
        <v>49.0547</v>
      </c>
      <c r="D12391" s="2" t="n">
        <v>10.17</v>
      </c>
      <c r="E12391" s="2" t="n">
        <v>0.038</v>
      </c>
      <c r="F12391" s="2" t="n">
        <v>21.61</v>
      </c>
      <c r="G12391" s="2" t="n">
        <v>2.949</v>
      </c>
      <c r="H12391" s="2" t="n">
        <v>64</v>
      </c>
      <c r="I12391" s="2" t="n">
        <v>589.6</v>
      </c>
      <c r="J12391" s="2" t="n">
        <v>29.9</v>
      </c>
      <c r="K12391" s="2" t="n">
        <v>1.816</v>
      </c>
      <c r="L12391" s="2" t="n">
        <v>49.21</v>
      </c>
      <c r="M12391" s="2" t="n">
        <v>3.998</v>
      </c>
      <c r="N12391" s="2" t="n">
        <v>0.989</v>
      </c>
      <c r="O12391" s="2" t="n">
        <v>1.28</v>
      </c>
    </row>
    <row r="12392" customFormat="false" ht="12.75" hidden="false" customHeight="false" outlineLevel="0" collapsed="false">
      <c r="A12392" s="3" t="n">
        <v>43456.2946643519</v>
      </c>
      <c r="B12392" s="2" t="n">
        <v>206.54999999993</v>
      </c>
      <c r="C12392" s="2" t="n">
        <v>49.0573</v>
      </c>
      <c r="D12392" s="2" t="n">
        <v>10.17</v>
      </c>
      <c r="E12392" s="2" t="n">
        <v>0.038</v>
      </c>
      <c r="F12392" s="2" t="n">
        <v>21.61</v>
      </c>
      <c r="G12392" s="2" t="n">
        <v>2.948</v>
      </c>
      <c r="H12392" s="2" t="n">
        <v>64.1</v>
      </c>
      <c r="I12392" s="2" t="n">
        <v>588.7</v>
      </c>
      <c r="J12392" s="2" t="n">
        <v>29.9</v>
      </c>
      <c r="K12392" s="2" t="n">
        <v>1.816</v>
      </c>
      <c r="L12392" s="2" t="n">
        <v>49.22</v>
      </c>
      <c r="M12392" s="2" t="n">
        <v>3.996</v>
      </c>
      <c r="N12392" s="2" t="n">
        <v>0.984</v>
      </c>
      <c r="O12392" s="2" t="n">
        <v>1.279</v>
      </c>
    </row>
    <row r="12393" customFormat="false" ht="12.75" hidden="false" customHeight="false" outlineLevel="0" collapsed="false">
      <c r="A12393" s="3" t="n">
        <v>43456.2953587963</v>
      </c>
      <c r="B12393" s="2" t="n">
        <v>206.566666666651</v>
      </c>
      <c r="C12393" s="2" t="n">
        <v>49.0573</v>
      </c>
      <c r="D12393" s="2" t="n">
        <v>10.17</v>
      </c>
      <c r="E12393" s="2" t="n">
        <v>0.038</v>
      </c>
      <c r="F12393" s="2" t="n">
        <v>21.61</v>
      </c>
      <c r="G12393" s="2" t="n">
        <v>2.948</v>
      </c>
      <c r="H12393" s="2" t="n">
        <v>64.1</v>
      </c>
      <c r="I12393" s="2" t="n">
        <v>587.7</v>
      </c>
      <c r="J12393" s="2" t="n">
        <v>29.9</v>
      </c>
      <c r="K12393" s="2" t="n">
        <v>1.816</v>
      </c>
      <c r="L12393" s="2" t="n">
        <v>49.22</v>
      </c>
      <c r="M12393" s="2" t="n">
        <v>3.996</v>
      </c>
      <c r="N12393" s="2" t="n">
        <v>0.984</v>
      </c>
      <c r="O12393" s="2" t="n">
        <v>1.279</v>
      </c>
    </row>
    <row r="12394" customFormat="false" ht="12.75" hidden="false" customHeight="false" outlineLevel="0" collapsed="false">
      <c r="A12394" s="3" t="n">
        <v>43456.2960532407</v>
      </c>
      <c r="B12394" s="2" t="n">
        <v>206.583333333198</v>
      </c>
      <c r="C12394" s="2" t="n">
        <v>49.0573</v>
      </c>
      <c r="D12394" s="2" t="n">
        <v>10.17</v>
      </c>
      <c r="E12394" s="2" t="n">
        <v>0.038</v>
      </c>
      <c r="F12394" s="2" t="n">
        <v>21.61</v>
      </c>
      <c r="G12394" s="2" t="n">
        <v>2.948</v>
      </c>
      <c r="H12394" s="2" t="n">
        <v>64.1</v>
      </c>
      <c r="I12394" s="2" t="n">
        <v>587.9</v>
      </c>
      <c r="J12394" s="2" t="n">
        <v>29.9</v>
      </c>
      <c r="K12394" s="2" t="n">
        <v>1.816</v>
      </c>
      <c r="L12394" s="2" t="n">
        <v>49.23</v>
      </c>
      <c r="M12394" s="2" t="n">
        <v>3.998</v>
      </c>
      <c r="N12394" s="2" t="n">
        <v>0.987</v>
      </c>
      <c r="O12394" s="2" t="n">
        <v>1.279</v>
      </c>
    </row>
    <row r="12395" customFormat="false" ht="12.75" hidden="false" customHeight="false" outlineLevel="0" collapsed="false">
      <c r="A12395" s="3" t="n">
        <v>43456.2967476852</v>
      </c>
      <c r="B12395" s="2" t="n">
        <v>206.599999999919</v>
      </c>
      <c r="C12395" s="2" t="n">
        <v>49.0573</v>
      </c>
      <c r="D12395" s="2" t="n">
        <v>10.17</v>
      </c>
      <c r="E12395" s="2" t="n">
        <v>0.038</v>
      </c>
      <c r="F12395" s="2" t="n">
        <v>21.61</v>
      </c>
      <c r="G12395" s="2" t="n">
        <v>2.947</v>
      </c>
      <c r="H12395" s="2" t="n">
        <v>64.2</v>
      </c>
      <c r="I12395" s="2" t="n">
        <v>589</v>
      </c>
      <c r="J12395" s="2" t="n">
        <v>30</v>
      </c>
      <c r="K12395" s="2" t="n">
        <v>1.816</v>
      </c>
      <c r="L12395" s="2" t="n">
        <v>49.23</v>
      </c>
      <c r="M12395" s="2" t="n">
        <v>3.997</v>
      </c>
      <c r="N12395" s="2" t="n">
        <v>0.987</v>
      </c>
      <c r="O12395" s="2" t="n">
        <v>1.274</v>
      </c>
    </row>
    <row r="12396" customFormat="false" ht="12.75" hidden="false" customHeight="false" outlineLevel="0" collapsed="false">
      <c r="A12396" s="3" t="n">
        <v>43456.2974421296</v>
      </c>
      <c r="B12396" s="2" t="n">
        <v>206.61666666664</v>
      </c>
      <c r="C12396" s="2" t="n">
        <v>49.0573</v>
      </c>
      <c r="D12396" s="2" t="n">
        <v>10.17</v>
      </c>
      <c r="E12396" s="2" t="n">
        <v>0.038</v>
      </c>
      <c r="F12396" s="2" t="n">
        <v>21.61</v>
      </c>
      <c r="G12396" s="2" t="n">
        <v>2.946</v>
      </c>
      <c r="H12396" s="2" t="n">
        <v>64.2</v>
      </c>
      <c r="I12396" s="2" t="n">
        <v>588.6</v>
      </c>
      <c r="J12396" s="2" t="n">
        <v>30</v>
      </c>
      <c r="K12396" s="2" t="n">
        <v>1.816</v>
      </c>
      <c r="L12396" s="2" t="n">
        <v>49.24</v>
      </c>
      <c r="M12396" s="2" t="n">
        <v>3.998</v>
      </c>
      <c r="N12396" s="2" t="n">
        <v>0.986</v>
      </c>
      <c r="O12396" s="2" t="n">
        <v>1.274</v>
      </c>
    </row>
    <row r="12397" customFormat="false" ht="12.75" hidden="false" customHeight="false" outlineLevel="0" collapsed="false">
      <c r="A12397" s="3" t="n">
        <v>43456.2981365741</v>
      </c>
      <c r="B12397" s="2" t="n">
        <v>206.633333333186</v>
      </c>
      <c r="C12397" s="2" t="n">
        <v>49.0573</v>
      </c>
      <c r="D12397" s="2" t="n">
        <v>10.17</v>
      </c>
      <c r="E12397" s="2" t="n">
        <v>0.038</v>
      </c>
      <c r="F12397" s="2" t="n">
        <v>21.61</v>
      </c>
      <c r="G12397" s="2" t="n">
        <v>2.947</v>
      </c>
      <c r="H12397" s="2" t="n">
        <v>64.2</v>
      </c>
      <c r="I12397" s="2" t="n">
        <v>589.5</v>
      </c>
      <c r="J12397" s="2" t="n">
        <v>30</v>
      </c>
      <c r="K12397" s="2" t="n">
        <v>1.816</v>
      </c>
      <c r="L12397" s="2" t="n">
        <v>49.24</v>
      </c>
      <c r="M12397" s="2" t="n">
        <v>3.998</v>
      </c>
      <c r="N12397" s="2" t="n">
        <v>0.988</v>
      </c>
      <c r="O12397" s="2" t="n">
        <v>1.279</v>
      </c>
    </row>
    <row r="12398" customFormat="false" ht="12.75" hidden="false" customHeight="false" outlineLevel="0" collapsed="false">
      <c r="A12398" s="3" t="n">
        <v>43456.2988310185</v>
      </c>
      <c r="B12398" s="2" t="n">
        <v>206.649999999907</v>
      </c>
      <c r="C12398" s="2" t="n">
        <v>49.0668</v>
      </c>
      <c r="D12398" s="2" t="n">
        <v>10.17</v>
      </c>
      <c r="E12398" s="2" t="n">
        <v>0.038</v>
      </c>
      <c r="F12398" s="2" t="n">
        <v>21.61</v>
      </c>
      <c r="G12398" s="2" t="n">
        <v>2.946</v>
      </c>
      <c r="H12398" s="2" t="n">
        <v>64.1</v>
      </c>
      <c r="I12398" s="2" t="n">
        <v>589.3</v>
      </c>
      <c r="J12398" s="2" t="n">
        <v>30</v>
      </c>
      <c r="K12398" s="2" t="n">
        <v>1.816</v>
      </c>
      <c r="L12398" s="2" t="n">
        <v>49.25</v>
      </c>
      <c r="M12398" s="2" t="n">
        <v>3.999</v>
      </c>
      <c r="N12398" s="2" t="n">
        <v>0.988</v>
      </c>
      <c r="O12398" s="2" t="n">
        <v>1.279</v>
      </c>
    </row>
    <row r="12399" customFormat="false" ht="12.75" hidden="false" customHeight="false" outlineLevel="0" collapsed="false">
      <c r="A12399" s="3" t="n">
        <v>43456.299525463</v>
      </c>
      <c r="B12399" s="2" t="n">
        <v>206.666666666628</v>
      </c>
      <c r="C12399" s="2" t="n">
        <v>49.0747</v>
      </c>
      <c r="D12399" s="2" t="n">
        <v>10.17</v>
      </c>
      <c r="E12399" s="2" t="n">
        <v>0.038</v>
      </c>
      <c r="F12399" s="2" t="n">
        <v>21.61</v>
      </c>
      <c r="G12399" s="2" t="n">
        <v>2.947</v>
      </c>
      <c r="H12399" s="2" t="n">
        <v>64.1</v>
      </c>
      <c r="I12399" s="2" t="n">
        <v>589.5</v>
      </c>
      <c r="J12399" s="2" t="n">
        <v>30</v>
      </c>
      <c r="K12399" s="2" t="n">
        <v>1.816</v>
      </c>
      <c r="L12399" s="2" t="n">
        <v>49.25</v>
      </c>
      <c r="M12399" s="2" t="n">
        <v>3.998</v>
      </c>
      <c r="N12399" s="2" t="n">
        <v>0.987</v>
      </c>
      <c r="O12399" s="2" t="n">
        <v>1.279</v>
      </c>
    </row>
    <row r="12400" customFormat="false" ht="12.75" hidden="false" customHeight="false" outlineLevel="0" collapsed="false">
      <c r="A12400" s="3" t="n">
        <v>43456.3002199074</v>
      </c>
      <c r="B12400" s="2" t="n">
        <v>206.683333333349</v>
      </c>
      <c r="C12400" s="2" t="n">
        <v>49.0738</v>
      </c>
      <c r="D12400" s="2" t="n">
        <v>10.17</v>
      </c>
      <c r="E12400" s="2" t="n">
        <v>0.038</v>
      </c>
      <c r="F12400" s="2" t="n">
        <v>21.61</v>
      </c>
      <c r="G12400" s="2" t="n">
        <v>2.948</v>
      </c>
      <c r="H12400" s="2" t="n">
        <v>64.1</v>
      </c>
      <c r="I12400" s="2" t="n">
        <v>589.3</v>
      </c>
      <c r="J12400" s="2" t="n">
        <v>30</v>
      </c>
      <c r="K12400" s="2" t="n">
        <v>1.816</v>
      </c>
      <c r="L12400" s="2" t="n">
        <v>49.26</v>
      </c>
      <c r="M12400" s="2" t="n">
        <v>3.998</v>
      </c>
      <c r="N12400" s="2" t="n">
        <v>0.986</v>
      </c>
      <c r="O12400" s="2" t="n">
        <v>1.279</v>
      </c>
    </row>
    <row r="12401" customFormat="false" ht="12.75" hidden="false" customHeight="false" outlineLevel="0" collapsed="false">
      <c r="A12401" s="3" t="n">
        <v>43456.3009143519</v>
      </c>
      <c r="B12401" s="2" t="n">
        <v>206.699999999895</v>
      </c>
      <c r="C12401" s="2" t="n">
        <v>49.0738</v>
      </c>
      <c r="D12401" s="2" t="n">
        <v>10.17</v>
      </c>
      <c r="E12401" s="2" t="n">
        <v>0.038</v>
      </c>
      <c r="F12401" s="2" t="n">
        <v>21.61</v>
      </c>
      <c r="G12401" s="2" t="n">
        <v>2.949</v>
      </c>
      <c r="H12401" s="2" t="n">
        <v>64.2</v>
      </c>
      <c r="I12401" s="2" t="n">
        <v>588.6</v>
      </c>
      <c r="J12401" s="2" t="n">
        <v>30</v>
      </c>
      <c r="K12401" s="2" t="n">
        <v>1.816</v>
      </c>
      <c r="L12401" s="2" t="n">
        <v>49.26</v>
      </c>
      <c r="M12401" s="2" t="n">
        <v>3.999</v>
      </c>
      <c r="N12401" s="2" t="n">
        <v>0.986</v>
      </c>
      <c r="O12401" s="2" t="n">
        <v>1.279</v>
      </c>
    </row>
    <row r="12402" customFormat="false" ht="12.75" hidden="false" customHeight="false" outlineLevel="0" collapsed="false">
      <c r="A12402" s="3" t="n">
        <v>43456.3016087963</v>
      </c>
      <c r="B12402" s="2" t="n">
        <v>206.716666666616</v>
      </c>
      <c r="C12402" s="2" t="n">
        <v>49.0738</v>
      </c>
      <c r="D12402" s="2" t="n">
        <v>10.17</v>
      </c>
      <c r="E12402" s="2" t="n">
        <v>0.038</v>
      </c>
      <c r="F12402" s="2" t="n">
        <v>21.61</v>
      </c>
      <c r="G12402" s="2" t="n">
        <v>2.949</v>
      </c>
      <c r="H12402" s="2" t="n">
        <v>64.2</v>
      </c>
      <c r="I12402" s="2" t="n">
        <v>589</v>
      </c>
      <c r="J12402" s="2" t="n">
        <v>30</v>
      </c>
      <c r="K12402" s="2" t="n">
        <v>1.816</v>
      </c>
      <c r="L12402" s="2" t="n">
        <v>49.27</v>
      </c>
      <c r="M12402" s="2" t="n">
        <v>3.998</v>
      </c>
      <c r="N12402" s="2" t="n">
        <v>0.977</v>
      </c>
      <c r="O12402" s="2" t="n">
        <v>1.279</v>
      </c>
    </row>
    <row r="12403" customFormat="false" ht="12.75" hidden="false" customHeight="false" outlineLevel="0" collapsed="false">
      <c r="A12403" s="3" t="n">
        <v>43456.3023032407</v>
      </c>
      <c r="B12403" s="2" t="n">
        <v>206.733333333337</v>
      </c>
      <c r="C12403" s="2" t="n">
        <v>49.0738</v>
      </c>
      <c r="D12403" s="2" t="n">
        <v>10.17</v>
      </c>
      <c r="E12403" s="2" t="n">
        <v>0.038</v>
      </c>
      <c r="F12403" s="2" t="n">
        <v>21.61</v>
      </c>
      <c r="G12403" s="2" t="n">
        <v>2.948</v>
      </c>
      <c r="H12403" s="2" t="n">
        <v>64.1</v>
      </c>
      <c r="I12403" s="2" t="n">
        <v>588</v>
      </c>
      <c r="J12403" s="2" t="n">
        <v>30</v>
      </c>
      <c r="K12403" s="2" t="n">
        <v>1.816</v>
      </c>
      <c r="L12403" s="2" t="n">
        <v>49.27</v>
      </c>
      <c r="M12403" s="2" t="n">
        <v>3.999</v>
      </c>
      <c r="N12403" s="2" t="n">
        <v>0.978</v>
      </c>
      <c r="O12403" s="2" t="n">
        <v>1.279</v>
      </c>
    </row>
    <row r="12404" customFormat="false" ht="12.75" hidden="false" customHeight="false" outlineLevel="0" collapsed="false">
      <c r="A12404" s="3" t="n">
        <v>43456.3029976852</v>
      </c>
      <c r="B12404" s="2" t="n">
        <v>206.749999999884</v>
      </c>
      <c r="C12404" s="2" t="n">
        <v>49.0738</v>
      </c>
      <c r="D12404" s="2" t="n">
        <v>10.17</v>
      </c>
      <c r="E12404" s="2" t="n">
        <v>0.038</v>
      </c>
      <c r="F12404" s="2" t="n">
        <v>21.61</v>
      </c>
      <c r="G12404" s="2" t="n">
        <v>2.948</v>
      </c>
      <c r="H12404" s="2" t="n">
        <v>64.1</v>
      </c>
      <c r="I12404" s="2" t="n">
        <v>587.1</v>
      </c>
      <c r="J12404" s="2" t="n">
        <v>30</v>
      </c>
      <c r="K12404" s="2" t="n">
        <v>1.816</v>
      </c>
      <c r="L12404" s="2" t="n">
        <v>49.27</v>
      </c>
      <c r="M12404" s="2" t="n">
        <v>3.998</v>
      </c>
      <c r="N12404" s="2" t="n">
        <v>0.988</v>
      </c>
      <c r="O12404" s="2" t="n">
        <v>1.279</v>
      </c>
    </row>
    <row r="12405" customFormat="false" ht="12.75" hidden="false" customHeight="false" outlineLevel="0" collapsed="false">
      <c r="A12405" s="3" t="n">
        <v>43456.3036921296</v>
      </c>
      <c r="B12405" s="2" t="n">
        <v>206.766666666605</v>
      </c>
      <c r="C12405" s="2" t="n">
        <v>49.0738</v>
      </c>
      <c r="D12405" s="2" t="n">
        <v>10.17</v>
      </c>
      <c r="E12405" s="2" t="n">
        <v>0.038</v>
      </c>
      <c r="F12405" s="2" t="n">
        <v>21.61</v>
      </c>
      <c r="G12405" s="2" t="n">
        <v>2.948</v>
      </c>
      <c r="H12405" s="2" t="n">
        <v>64.1</v>
      </c>
      <c r="I12405" s="2" t="n">
        <v>588.6</v>
      </c>
      <c r="J12405" s="2" t="n">
        <v>30</v>
      </c>
      <c r="K12405" s="2" t="n">
        <v>1.816</v>
      </c>
      <c r="L12405" s="2" t="n">
        <v>49.28</v>
      </c>
      <c r="M12405" s="2" t="n">
        <v>3.999</v>
      </c>
      <c r="N12405" s="2" t="n">
        <v>0.988</v>
      </c>
      <c r="O12405" s="2" t="n">
        <v>1.279</v>
      </c>
    </row>
    <row r="12406" customFormat="false" ht="12.75" hidden="false" customHeight="false" outlineLevel="0" collapsed="false">
      <c r="A12406" s="3" t="n">
        <v>43456.3043865741</v>
      </c>
      <c r="B12406" s="2" t="n">
        <v>206.783333333326</v>
      </c>
      <c r="C12406" s="2" t="n">
        <v>49.0854</v>
      </c>
      <c r="D12406" s="2" t="n">
        <v>10.17</v>
      </c>
      <c r="E12406" s="2" t="n">
        <v>0.038</v>
      </c>
      <c r="F12406" s="2" t="n">
        <v>21.61</v>
      </c>
      <c r="G12406" s="2" t="n">
        <v>2.947</v>
      </c>
      <c r="H12406" s="2" t="n">
        <v>64.1</v>
      </c>
      <c r="I12406" s="2" t="n">
        <v>587.9</v>
      </c>
      <c r="J12406" s="2" t="n">
        <v>30</v>
      </c>
      <c r="K12406" s="2" t="n">
        <v>1.816</v>
      </c>
      <c r="L12406" s="2" t="n">
        <v>49.29</v>
      </c>
      <c r="M12406" s="2" t="n">
        <v>3.999</v>
      </c>
      <c r="N12406" s="2" t="n">
        <v>0.987</v>
      </c>
      <c r="O12406" s="2" t="n">
        <v>1.279</v>
      </c>
    </row>
    <row r="12407" customFormat="false" ht="12.75" hidden="false" customHeight="false" outlineLevel="0" collapsed="false">
      <c r="A12407" s="3" t="n">
        <v>43456.3050810185</v>
      </c>
      <c r="B12407" s="2" t="n">
        <v>206.799999999872</v>
      </c>
      <c r="C12407" s="2" t="n">
        <v>49.0944</v>
      </c>
      <c r="D12407" s="2" t="n">
        <v>10.17</v>
      </c>
      <c r="E12407" s="2" t="n">
        <v>0.038</v>
      </c>
      <c r="F12407" s="2" t="n">
        <v>21.61</v>
      </c>
      <c r="G12407" s="2" t="n">
        <v>2.947</v>
      </c>
      <c r="H12407" s="2" t="n">
        <v>64.1</v>
      </c>
      <c r="I12407" s="2" t="n">
        <v>586</v>
      </c>
      <c r="J12407" s="2" t="n">
        <v>30</v>
      </c>
      <c r="K12407" s="2" t="n">
        <v>1.816</v>
      </c>
      <c r="L12407" s="2" t="n">
        <v>49.29</v>
      </c>
      <c r="M12407" s="2" t="n">
        <v>3.997</v>
      </c>
      <c r="N12407" s="2" t="n">
        <v>0.987</v>
      </c>
      <c r="O12407" s="2" t="n">
        <v>1.279</v>
      </c>
    </row>
    <row r="12408" customFormat="false" ht="12.75" hidden="false" customHeight="false" outlineLevel="0" collapsed="false">
      <c r="A12408" s="3" t="n">
        <v>43456.305775463</v>
      </c>
      <c r="B12408" s="2" t="n">
        <v>206.816666666593</v>
      </c>
      <c r="C12408" s="2" t="n">
        <v>49.0931</v>
      </c>
      <c r="D12408" s="2" t="n">
        <v>10.17</v>
      </c>
      <c r="E12408" s="2" t="n">
        <v>0.038</v>
      </c>
      <c r="F12408" s="2" t="n">
        <v>21.61</v>
      </c>
      <c r="G12408" s="2" t="n">
        <v>2.948</v>
      </c>
      <c r="H12408" s="2" t="n">
        <v>64.2</v>
      </c>
      <c r="I12408" s="2" t="n">
        <v>587.1</v>
      </c>
      <c r="J12408" s="2" t="n">
        <v>30</v>
      </c>
      <c r="K12408" s="2" t="n">
        <v>1.816</v>
      </c>
      <c r="L12408" s="2" t="n">
        <v>49.3</v>
      </c>
      <c r="M12408" s="2" t="n">
        <v>3.995</v>
      </c>
      <c r="N12408" s="2" t="n">
        <v>0.987</v>
      </c>
      <c r="O12408" s="2" t="n">
        <v>1.279</v>
      </c>
    </row>
    <row r="12409" customFormat="false" ht="12.75" hidden="false" customHeight="false" outlineLevel="0" collapsed="false">
      <c r="A12409" s="3" t="n">
        <v>43456.3064699074</v>
      </c>
      <c r="B12409" s="2" t="n">
        <v>206.833333333314</v>
      </c>
      <c r="C12409" s="2" t="n">
        <v>49.0935</v>
      </c>
      <c r="D12409" s="2" t="n">
        <v>10.17</v>
      </c>
      <c r="E12409" s="2" t="n">
        <v>0.038</v>
      </c>
      <c r="F12409" s="2" t="n">
        <v>21.61</v>
      </c>
      <c r="G12409" s="2" t="n">
        <v>2.948</v>
      </c>
      <c r="H12409" s="2" t="n">
        <v>64.2</v>
      </c>
      <c r="I12409" s="2" t="n">
        <v>588</v>
      </c>
      <c r="J12409" s="2" t="n">
        <v>30</v>
      </c>
      <c r="K12409" s="2" t="n">
        <v>1.816</v>
      </c>
      <c r="L12409" s="2" t="n">
        <v>49.3</v>
      </c>
      <c r="M12409" s="2" t="n">
        <v>3.996</v>
      </c>
      <c r="N12409" s="2" t="n">
        <v>0.986</v>
      </c>
      <c r="O12409" s="2" t="n">
        <v>1.279</v>
      </c>
    </row>
    <row r="12410" customFormat="false" ht="12.75" hidden="false" customHeight="false" outlineLevel="0" collapsed="false">
      <c r="A12410" s="3" t="n">
        <v>43456.3071643519</v>
      </c>
      <c r="B12410" s="2" t="n">
        <v>206.84999999986</v>
      </c>
      <c r="C12410" s="2" t="n">
        <v>49.0935</v>
      </c>
      <c r="D12410" s="2" t="n">
        <v>10.17</v>
      </c>
      <c r="E12410" s="2" t="n">
        <v>0.038</v>
      </c>
      <c r="F12410" s="2" t="n">
        <v>21.61</v>
      </c>
      <c r="G12410" s="2" t="n">
        <v>2.948</v>
      </c>
      <c r="H12410" s="2" t="n">
        <v>64.2</v>
      </c>
      <c r="I12410" s="2" t="n">
        <v>588.6</v>
      </c>
      <c r="J12410" s="2" t="n">
        <v>30</v>
      </c>
      <c r="K12410" s="2" t="n">
        <v>1.816</v>
      </c>
      <c r="L12410" s="2" t="n">
        <v>49.3</v>
      </c>
      <c r="M12410" s="2" t="n">
        <v>3.999</v>
      </c>
      <c r="N12410" s="2" t="n">
        <v>0.986</v>
      </c>
      <c r="O12410" s="2" t="n">
        <v>1.279</v>
      </c>
    </row>
    <row r="12411" customFormat="false" ht="12.75" hidden="false" customHeight="false" outlineLevel="0" collapsed="false">
      <c r="A12411" s="3" t="n">
        <v>43456.3078587963</v>
      </c>
      <c r="B12411" s="2" t="n">
        <v>206.866666666581</v>
      </c>
      <c r="C12411" s="2" t="n">
        <v>49.0935</v>
      </c>
      <c r="D12411" s="2" t="n">
        <v>10.17</v>
      </c>
      <c r="E12411" s="2" t="n">
        <v>0.038</v>
      </c>
      <c r="F12411" s="2" t="n">
        <v>21.61</v>
      </c>
      <c r="G12411" s="2" t="n">
        <v>2.95</v>
      </c>
      <c r="H12411" s="2" t="n">
        <v>64.2</v>
      </c>
      <c r="I12411" s="2" t="n">
        <v>587.4</v>
      </c>
      <c r="J12411" s="2" t="n">
        <v>30</v>
      </c>
      <c r="K12411" s="2" t="n">
        <v>1.816</v>
      </c>
      <c r="L12411" s="2" t="n">
        <v>49.31</v>
      </c>
      <c r="M12411" s="2" t="n">
        <v>3.998</v>
      </c>
      <c r="N12411" s="2" t="n">
        <v>0.986</v>
      </c>
      <c r="O12411" s="2" t="n">
        <v>1.279</v>
      </c>
    </row>
    <row r="12412" customFormat="false" ht="12.75" hidden="false" customHeight="false" outlineLevel="0" collapsed="false">
      <c r="A12412" s="3" t="n">
        <v>43456.3085532407</v>
      </c>
      <c r="B12412" s="2" t="n">
        <v>206.883333333302</v>
      </c>
      <c r="C12412" s="2" t="n">
        <v>49.0935</v>
      </c>
      <c r="D12412" s="2" t="n">
        <v>10.17</v>
      </c>
      <c r="E12412" s="2" t="n">
        <v>0.038</v>
      </c>
      <c r="F12412" s="2" t="n">
        <v>21.61</v>
      </c>
      <c r="G12412" s="2" t="n">
        <v>2.95</v>
      </c>
      <c r="H12412" s="2" t="n">
        <v>64.1</v>
      </c>
      <c r="I12412" s="2" t="n">
        <v>587.6</v>
      </c>
      <c r="J12412" s="2" t="n">
        <v>30</v>
      </c>
      <c r="K12412" s="2" t="n">
        <v>1.816</v>
      </c>
      <c r="L12412" s="2" t="n">
        <v>49.32</v>
      </c>
      <c r="M12412" s="2" t="n">
        <v>3.998</v>
      </c>
      <c r="N12412" s="2" t="n">
        <v>0.986</v>
      </c>
      <c r="O12412" s="2" t="n">
        <v>1.279</v>
      </c>
    </row>
    <row r="12413" customFormat="false" ht="12.75" hidden="false" customHeight="false" outlineLevel="0" collapsed="false">
      <c r="A12413" s="3" t="n">
        <v>43456.3092476852</v>
      </c>
      <c r="B12413" s="2" t="n">
        <v>206.899999999849</v>
      </c>
      <c r="C12413" s="2" t="n">
        <v>49.0935</v>
      </c>
      <c r="D12413" s="2" t="n">
        <v>10.17</v>
      </c>
      <c r="E12413" s="2" t="n">
        <v>0.038</v>
      </c>
      <c r="F12413" s="2" t="n">
        <v>21.61</v>
      </c>
      <c r="G12413" s="2" t="n">
        <v>2.948</v>
      </c>
      <c r="H12413" s="2" t="n">
        <v>64.1</v>
      </c>
      <c r="I12413" s="2" t="n">
        <v>588.5</v>
      </c>
      <c r="J12413" s="2" t="n">
        <v>29.9</v>
      </c>
      <c r="K12413" s="2" t="n">
        <v>1.816</v>
      </c>
      <c r="L12413" s="2" t="n">
        <v>49.32</v>
      </c>
      <c r="M12413" s="2" t="n">
        <v>3.997</v>
      </c>
      <c r="N12413" s="2" t="n">
        <v>0.988</v>
      </c>
      <c r="O12413" s="2" t="n">
        <v>1.279</v>
      </c>
    </row>
    <row r="12414" customFormat="false" ht="12.75" hidden="false" customHeight="false" outlineLevel="0" collapsed="false">
      <c r="A12414" s="3" t="n">
        <v>43456.3099421296</v>
      </c>
      <c r="B12414" s="2" t="n">
        <v>206.91666666657</v>
      </c>
      <c r="C12414" s="2" t="n">
        <v>49.0988</v>
      </c>
      <c r="D12414" s="2" t="n">
        <v>10.17</v>
      </c>
      <c r="E12414" s="2" t="n">
        <v>0.038</v>
      </c>
      <c r="F12414" s="2" t="n">
        <v>21.61</v>
      </c>
      <c r="G12414" s="2" t="n">
        <v>2.948</v>
      </c>
      <c r="H12414" s="2" t="n">
        <v>64.1</v>
      </c>
      <c r="I12414" s="2" t="n">
        <v>589</v>
      </c>
      <c r="J12414" s="2" t="n">
        <v>30</v>
      </c>
      <c r="K12414" s="2" t="n">
        <v>1.816</v>
      </c>
      <c r="L12414" s="2" t="n">
        <v>49.32</v>
      </c>
      <c r="M12414" s="2" t="n">
        <v>3.997</v>
      </c>
      <c r="N12414" s="2" t="n">
        <v>0.991</v>
      </c>
      <c r="O12414" s="2" t="n">
        <v>1.279</v>
      </c>
    </row>
    <row r="12415" customFormat="false" ht="12.75" hidden="false" customHeight="false" outlineLevel="0" collapsed="false">
      <c r="A12415" s="3" t="n">
        <v>43456.3106365741</v>
      </c>
      <c r="B12415" s="2" t="n">
        <v>206.933333333291</v>
      </c>
      <c r="C12415" s="2" t="n">
        <v>49.1067</v>
      </c>
      <c r="D12415" s="2" t="n">
        <v>10.17</v>
      </c>
      <c r="E12415" s="2" t="n">
        <v>0.038</v>
      </c>
      <c r="F12415" s="2" t="n">
        <v>21.61</v>
      </c>
      <c r="G12415" s="2" t="n">
        <v>2.948</v>
      </c>
      <c r="H12415" s="2" t="n">
        <v>64.1</v>
      </c>
      <c r="I12415" s="2" t="n">
        <v>588.3</v>
      </c>
      <c r="J12415" s="2" t="n">
        <v>29.9</v>
      </c>
      <c r="K12415" s="2" t="n">
        <v>1.816</v>
      </c>
      <c r="L12415" s="2" t="n">
        <v>49.33</v>
      </c>
      <c r="M12415" s="2" t="n">
        <v>3.998</v>
      </c>
      <c r="N12415" s="2" t="n">
        <v>0.989</v>
      </c>
      <c r="O12415" s="2" t="n">
        <v>1.279</v>
      </c>
    </row>
    <row r="12416" customFormat="false" ht="12.75" hidden="false" customHeight="false" outlineLevel="0" collapsed="false">
      <c r="A12416" s="3" t="n">
        <v>43456.3113310185</v>
      </c>
      <c r="B12416" s="2" t="n">
        <v>206.950000000012</v>
      </c>
      <c r="C12416" s="2" t="n">
        <v>49.11</v>
      </c>
      <c r="D12416" s="2" t="n">
        <v>10.17</v>
      </c>
      <c r="E12416" s="2" t="n">
        <v>0.038</v>
      </c>
      <c r="F12416" s="2" t="n">
        <v>21.61</v>
      </c>
      <c r="G12416" s="2" t="n">
        <v>2.947</v>
      </c>
      <c r="H12416" s="2" t="n">
        <v>64.1</v>
      </c>
      <c r="I12416" s="2" t="n">
        <v>587</v>
      </c>
      <c r="J12416" s="2" t="n">
        <v>29.9</v>
      </c>
      <c r="K12416" s="2" t="n">
        <v>1.816</v>
      </c>
      <c r="L12416" s="2" t="n">
        <v>49.33</v>
      </c>
      <c r="M12416" s="2" t="n">
        <v>3.999</v>
      </c>
      <c r="N12416" s="2" t="n">
        <v>0.988</v>
      </c>
      <c r="O12416" s="2" t="n">
        <v>1.279</v>
      </c>
    </row>
    <row r="12417" customFormat="false" ht="12.75" hidden="false" customHeight="false" outlineLevel="0" collapsed="false">
      <c r="A12417" s="3" t="n">
        <v>43456.312025463</v>
      </c>
      <c r="B12417" s="2" t="n">
        <v>206.966666666558</v>
      </c>
      <c r="C12417" s="2" t="n">
        <v>49.1103</v>
      </c>
      <c r="D12417" s="2" t="n">
        <v>10.17</v>
      </c>
      <c r="E12417" s="2" t="n">
        <v>0.038</v>
      </c>
      <c r="F12417" s="2" t="n">
        <v>21.61</v>
      </c>
      <c r="G12417" s="2" t="n">
        <v>2.948</v>
      </c>
      <c r="H12417" s="2" t="n">
        <v>64.2</v>
      </c>
      <c r="I12417" s="2" t="n">
        <v>586.6</v>
      </c>
      <c r="J12417" s="2" t="n">
        <v>30</v>
      </c>
      <c r="K12417" s="2" t="n">
        <v>1.816</v>
      </c>
      <c r="L12417" s="2" t="n">
        <v>49.34</v>
      </c>
      <c r="M12417" s="2" t="n">
        <v>3.999</v>
      </c>
      <c r="N12417" s="2" t="n">
        <v>0.987</v>
      </c>
      <c r="O12417" s="2" t="n">
        <v>1.279</v>
      </c>
    </row>
    <row r="12418" customFormat="false" ht="12.75" hidden="false" customHeight="false" outlineLevel="0" collapsed="false">
      <c r="A12418" s="3" t="n">
        <v>43456.3127199074</v>
      </c>
      <c r="B12418" s="2" t="n">
        <v>206.983333333279</v>
      </c>
      <c r="C12418" s="2" t="n">
        <v>49.1103</v>
      </c>
      <c r="D12418" s="2" t="n">
        <v>10.17</v>
      </c>
      <c r="E12418" s="2" t="n">
        <v>0.038</v>
      </c>
      <c r="F12418" s="2" t="n">
        <v>21.61</v>
      </c>
      <c r="G12418" s="2" t="n">
        <v>2.947</v>
      </c>
      <c r="H12418" s="2" t="n">
        <v>64.2</v>
      </c>
      <c r="I12418" s="2" t="n">
        <v>587</v>
      </c>
      <c r="J12418" s="2" t="n">
        <v>29.9</v>
      </c>
      <c r="K12418" s="2" t="n">
        <v>1.816</v>
      </c>
      <c r="L12418" s="2" t="n">
        <v>49.34</v>
      </c>
      <c r="M12418" s="2" t="n">
        <v>4</v>
      </c>
      <c r="N12418" s="2" t="n">
        <v>0.986</v>
      </c>
      <c r="O12418" s="2" t="n">
        <v>1.279</v>
      </c>
    </row>
    <row r="12419" customFormat="false" ht="12.75" hidden="false" customHeight="false" outlineLevel="0" collapsed="false">
      <c r="A12419" s="3" t="n">
        <v>43456.3134143519</v>
      </c>
      <c r="B12419" s="2" t="n">
        <v>207</v>
      </c>
      <c r="C12419" s="2" t="n">
        <v>49.1103</v>
      </c>
      <c r="D12419" s="2" t="n">
        <v>10.17</v>
      </c>
      <c r="E12419" s="2" t="n">
        <v>0.038</v>
      </c>
      <c r="F12419" s="2" t="n">
        <v>21.61</v>
      </c>
      <c r="G12419" s="2" t="n">
        <v>2.947</v>
      </c>
      <c r="H12419" s="2" t="n">
        <v>64.2</v>
      </c>
      <c r="I12419" s="2" t="n">
        <v>587.8</v>
      </c>
      <c r="J12419" s="2" t="n">
        <v>30</v>
      </c>
      <c r="K12419" s="2" t="n">
        <v>1.816</v>
      </c>
      <c r="L12419" s="2" t="n">
        <v>49.35</v>
      </c>
      <c r="M12419" s="2" t="n">
        <v>3.998</v>
      </c>
      <c r="N12419" s="2" t="n">
        <v>0.985</v>
      </c>
      <c r="O12419" s="2" t="n">
        <v>1.279</v>
      </c>
    </row>
    <row r="12420" customFormat="false" ht="12.75" hidden="false" customHeight="false" outlineLevel="0" collapsed="false">
      <c r="A12420" s="3" t="n">
        <v>43456.3141087963</v>
      </c>
      <c r="B12420" s="2" t="n">
        <v>207.016666666546</v>
      </c>
      <c r="C12420" s="2" t="n">
        <v>49.1103</v>
      </c>
      <c r="D12420" s="2" t="n">
        <v>10.17</v>
      </c>
      <c r="E12420" s="2" t="n">
        <v>0.038</v>
      </c>
      <c r="F12420" s="2" t="n">
        <v>21.61</v>
      </c>
      <c r="G12420" s="2" t="n">
        <v>2.948</v>
      </c>
      <c r="H12420" s="2" t="n">
        <v>64.3</v>
      </c>
      <c r="I12420" s="2" t="n">
        <v>587.6</v>
      </c>
      <c r="J12420" s="2" t="n">
        <v>30</v>
      </c>
      <c r="K12420" s="2" t="n">
        <v>1.816</v>
      </c>
      <c r="L12420" s="2" t="n">
        <v>49.35</v>
      </c>
      <c r="M12420" s="2" t="n">
        <v>3.994</v>
      </c>
      <c r="N12420" s="2" t="n">
        <v>0.986</v>
      </c>
      <c r="O12420" s="2" t="n">
        <v>1.279</v>
      </c>
    </row>
    <row r="12421" customFormat="false" ht="12.75" hidden="false" customHeight="false" outlineLevel="0" collapsed="false">
      <c r="A12421" s="3" t="n">
        <v>43456.3148032407</v>
      </c>
      <c r="B12421" s="2" t="n">
        <v>207.033333333267</v>
      </c>
      <c r="C12421" s="2" t="n">
        <v>49.1103</v>
      </c>
      <c r="D12421" s="2" t="n">
        <v>10.17</v>
      </c>
      <c r="E12421" s="2" t="n">
        <v>0.038</v>
      </c>
      <c r="F12421" s="2" t="n">
        <v>21.61</v>
      </c>
      <c r="G12421" s="2" t="n">
        <v>2.948</v>
      </c>
      <c r="H12421" s="2" t="n">
        <v>64.3</v>
      </c>
      <c r="I12421" s="2" t="n">
        <v>588.6</v>
      </c>
      <c r="J12421" s="2" t="n">
        <v>29.9</v>
      </c>
      <c r="K12421" s="2" t="n">
        <v>1.816</v>
      </c>
      <c r="L12421" s="2" t="n">
        <v>49.36</v>
      </c>
      <c r="M12421" s="2" t="n">
        <v>3.997</v>
      </c>
      <c r="N12421" s="2" t="n">
        <v>0.987</v>
      </c>
      <c r="O12421" s="2" t="n">
        <v>1.279</v>
      </c>
    </row>
    <row r="12422" customFormat="false" ht="12.75" hidden="false" customHeight="false" outlineLevel="0" collapsed="false">
      <c r="A12422" s="3" t="n">
        <v>43456.3154976852</v>
      </c>
      <c r="B12422" s="2" t="n">
        <v>207.049999999988</v>
      </c>
      <c r="C12422" s="2" t="n">
        <v>49.1076</v>
      </c>
      <c r="D12422" s="2" t="n">
        <v>10.17</v>
      </c>
      <c r="E12422" s="2" t="n">
        <v>0.038</v>
      </c>
      <c r="F12422" s="2" t="n">
        <v>21.61</v>
      </c>
      <c r="G12422" s="2" t="n">
        <v>2.948</v>
      </c>
      <c r="H12422" s="2" t="n">
        <v>64.2</v>
      </c>
      <c r="I12422" s="2" t="n">
        <v>588.9</v>
      </c>
      <c r="J12422" s="2" t="n">
        <v>30</v>
      </c>
      <c r="K12422" s="2" t="n">
        <v>1.816</v>
      </c>
      <c r="L12422" s="2" t="n">
        <v>49.36</v>
      </c>
      <c r="M12422" s="2" t="n">
        <v>3.998</v>
      </c>
      <c r="N12422" s="2" t="n">
        <v>0.986</v>
      </c>
      <c r="O12422" s="2" t="n">
        <v>1.278</v>
      </c>
    </row>
    <row r="12423" customFormat="false" ht="12.75" hidden="false" customHeight="false" outlineLevel="0" collapsed="false">
      <c r="A12423" s="3" t="n">
        <v>43456.3161921296</v>
      </c>
      <c r="B12423" s="2" t="n">
        <v>207.066666666535</v>
      </c>
      <c r="C12423" s="2" t="n">
        <v>49.103</v>
      </c>
      <c r="D12423" s="2" t="n">
        <v>10.17</v>
      </c>
      <c r="E12423" s="2" t="n">
        <v>0.038</v>
      </c>
      <c r="F12423" s="2" t="n">
        <v>21.61</v>
      </c>
      <c r="G12423" s="2" t="n">
        <v>2.949</v>
      </c>
      <c r="H12423" s="2" t="n">
        <v>64.2</v>
      </c>
      <c r="I12423" s="2" t="n">
        <v>589.6</v>
      </c>
      <c r="J12423" s="2" t="n">
        <v>30</v>
      </c>
      <c r="K12423" s="2" t="n">
        <v>1.816</v>
      </c>
      <c r="L12423" s="2" t="n">
        <v>49.36</v>
      </c>
      <c r="M12423" s="2" t="n">
        <v>3.995</v>
      </c>
      <c r="N12423" s="2" t="n">
        <v>0.987</v>
      </c>
      <c r="O12423" s="2" t="n">
        <v>1.279</v>
      </c>
    </row>
    <row r="12424" customFormat="false" ht="12.75" hidden="false" customHeight="false" outlineLevel="0" collapsed="false">
      <c r="A12424" s="3" t="n">
        <v>43456.3168865741</v>
      </c>
      <c r="B12424" s="2" t="n">
        <v>207.083333333256</v>
      </c>
      <c r="C12424" s="2" t="n">
        <v>49.101</v>
      </c>
      <c r="D12424" s="2" t="n">
        <v>10.17</v>
      </c>
      <c r="E12424" s="2" t="n">
        <v>0.038</v>
      </c>
      <c r="F12424" s="2" t="n">
        <v>21.61</v>
      </c>
      <c r="G12424" s="2" t="n">
        <v>2.948</v>
      </c>
      <c r="H12424" s="2" t="n">
        <v>64.2</v>
      </c>
      <c r="I12424" s="2" t="n">
        <v>590.2</v>
      </c>
      <c r="J12424" s="2" t="n">
        <v>29.9</v>
      </c>
      <c r="K12424" s="2" t="n">
        <v>1.816</v>
      </c>
      <c r="L12424" s="2" t="n">
        <v>49.37</v>
      </c>
      <c r="M12424" s="2" t="n">
        <v>3.997</v>
      </c>
      <c r="N12424" s="2" t="n">
        <v>0.972</v>
      </c>
      <c r="O12424" s="2" t="n">
        <v>1.279</v>
      </c>
    </row>
    <row r="12425" customFormat="false" ht="12.75" hidden="false" customHeight="false" outlineLevel="0" collapsed="false">
      <c r="A12425" s="3" t="n">
        <v>43456.3175810185</v>
      </c>
      <c r="B12425" s="2" t="n">
        <v>207.099999999977</v>
      </c>
      <c r="C12425" s="2" t="n">
        <v>49.1009</v>
      </c>
      <c r="D12425" s="2" t="n">
        <v>10.17</v>
      </c>
      <c r="E12425" s="2" t="n">
        <v>0.038</v>
      </c>
      <c r="F12425" s="2" t="n">
        <v>21.61</v>
      </c>
      <c r="G12425" s="2" t="n">
        <v>2.947</v>
      </c>
      <c r="H12425" s="2" t="n">
        <v>64.3</v>
      </c>
      <c r="I12425" s="2" t="n">
        <v>590.3</v>
      </c>
      <c r="J12425" s="2" t="n">
        <v>30</v>
      </c>
      <c r="K12425" s="2" t="n">
        <v>1.816</v>
      </c>
      <c r="L12425" s="2" t="n">
        <v>49.37</v>
      </c>
      <c r="M12425" s="2" t="n">
        <v>3.998</v>
      </c>
      <c r="N12425" s="2" t="n">
        <v>0.973</v>
      </c>
      <c r="O12425" s="2" t="n">
        <v>1.28</v>
      </c>
    </row>
    <row r="12426" customFormat="false" ht="12.75" hidden="false" customHeight="false" outlineLevel="0" collapsed="false">
      <c r="A12426" s="3" t="n">
        <v>43456.318275463</v>
      </c>
      <c r="B12426" s="2" t="n">
        <v>207.116666666523</v>
      </c>
      <c r="C12426" s="2" t="n">
        <v>49.1009</v>
      </c>
      <c r="D12426" s="2" t="n">
        <v>10.17</v>
      </c>
      <c r="E12426" s="2" t="n">
        <v>0.038</v>
      </c>
      <c r="F12426" s="2" t="n">
        <v>21.61</v>
      </c>
      <c r="G12426" s="2" t="n">
        <v>2.946</v>
      </c>
      <c r="H12426" s="2" t="n">
        <v>64.3</v>
      </c>
      <c r="I12426" s="2" t="n">
        <v>590.4</v>
      </c>
      <c r="J12426" s="2" t="n">
        <v>30</v>
      </c>
      <c r="K12426" s="2" t="n">
        <v>1.816</v>
      </c>
      <c r="L12426" s="2" t="n">
        <v>49.38</v>
      </c>
      <c r="M12426" s="2" t="n">
        <v>3.997</v>
      </c>
      <c r="N12426" s="2" t="n">
        <v>0.987</v>
      </c>
      <c r="O12426" s="2" t="n">
        <v>1.28</v>
      </c>
    </row>
    <row r="12427" customFormat="false" ht="12.75" hidden="false" customHeight="false" outlineLevel="0" collapsed="false">
      <c r="A12427" s="3" t="n">
        <v>43456.3189699074</v>
      </c>
      <c r="B12427" s="2" t="n">
        <v>207.133333333244</v>
      </c>
      <c r="C12427" s="2" t="n">
        <v>49.1009</v>
      </c>
      <c r="D12427" s="2" t="n">
        <v>10.17</v>
      </c>
      <c r="E12427" s="2" t="n">
        <v>0.038</v>
      </c>
      <c r="F12427" s="2" t="n">
        <v>21.61</v>
      </c>
      <c r="G12427" s="2" t="n">
        <v>2.947</v>
      </c>
      <c r="H12427" s="2" t="n">
        <v>64.2</v>
      </c>
      <c r="I12427" s="2" t="n">
        <v>590.4</v>
      </c>
      <c r="J12427" s="2" t="n">
        <v>30</v>
      </c>
      <c r="K12427" s="2" t="n">
        <v>1.816</v>
      </c>
      <c r="L12427" s="2" t="n">
        <v>49.38</v>
      </c>
      <c r="M12427" s="2" t="n">
        <v>3.996</v>
      </c>
      <c r="N12427" s="2" t="n">
        <v>0.986</v>
      </c>
      <c r="O12427" s="2" t="n">
        <v>1.279</v>
      </c>
    </row>
    <row r="12428" customFormat="false" ht="12.75" hidden="false" customHeight="false" outlineLevel="0" collapsed="false">
      <c r="A12428" s="3" t="n">
        <v>43456.3196643519</v>
      </c>
      <c r="B12428" s="2" t="n">
        <v>207.149999999965</v>
      </c>
      <c r="C12428" s="2" t="n">
        <v>49.1009</v>
      </c>
      <c r="D12428" s="2" t="n">
        <v>10.17</v>
      </c>
      <c r="E12428" s="2" t="n">
        <v>0.038</v>
      </c>
      <c r="F12428" s="2" t="n">
        <v>21.61</v>
      </c>
      <c r="G12428" s="2" t="n">
        <v>2.948</v>
      </c>
      <c r="H12428" s="2" t="n">
        <v>64.2</v>
      </c>
      <c r="I12428" s="2" t="n">
        <v>590.5</v>
      </c>
      <c r="J12428" s="2" t="n">
        <v>30</v>
      </c>
      <c r="K12428" s="2" t="n">
        <v>1.816</v>
      </c>
      <c r="L12428" s="2" t="n">
        <v>49.38</v>
      </c>
      <c r="M12428" s="2" t="n">
        <v>3.997</v>
      </c>
      <c r="N12428" s="2" t="n">
        <v>0.986</v>
      </c>
      <c r="O12428" s="2" t="n">
        <v>1.279</v>
      </c>
    </row>
    <row r="12429" customFormat="false" ht="12.75" hidden="false" customHeight="false" outlineLevel="0" collapsed="false">
      <c r="A12429" s="3" t="n">
        <v>43456.3203587963</v>
      </c>
      <c r="B12429" s="2" t="n">
        <v>207.166666666686</v>
      </c>
      <c r="C12429" s="2" t="n">
        <v>49.1009</v>
      </c>
      <c r="D12429" s="2" t="n">
        <v>10.17</v>
      </c>
      <c r="E12429" s="2" t="n">
        <v>0.038</v>
      </c>
      <c r="F12429" s="2" t="n">
        <v>21.61</v>
      </c>
      <c r="G12429" s="2" t="n">
        <v>2.948</v>
      </c>
      <c r="H12429" s="2" t="n">
        <v>64.2</v>
      </c>
      <c r="I12429" s="2" t="n">
        <v>588.7</v>
      </c>
      <c r="J12429" s="2" t="n">
        <v>29.9</v>
      </c>
      <c r="K12429" s="2" t="n">
        <v>1.815</v>
      </c>
      <c r="L12429" s="2" t="n">
        <v>49.39</v>
      </c>
      <c r="M12429" s="2" t="n">
        <v>3.998</v>
      </c>
      <c r="N12429" s="2" t="n">
        <v>0.987</v>
      </c>
      <c r="O12429" s="2" t="n">
        <v>1.279</v>
      </c>
    </row>
    <row r="12430" customFormat="false" ht="12.75" hidden="false" customHeight="false" outlineLevel="0" collapsed="false">
      <c r="A12430" s="3" t="n">
        <v>43456.3210532407</v>
      </c>
      <c r="B12430" s="2" t="n">
        <v>207.183333333232</v>
      </c>
      <c r="C12430" s="2" t="n">
        <v>49.1009</v>
      </c>
      <c r="D12430" s="2" t="n">
        <v>10.17</v>
      </c>
      <c r="E12430" s="2" t="n">
        <v>0.038</v>
      </c>
      <c r="F12430" s="2" t="n">
        <v>21.61</v>
      </c>
      <c r="G12430" s="2" t="n">
        <v>2.948</v>
      </c>
      <c r="H12430" s="2" t="n">
        <v>64.2</v>
      </c>
      <c r="I12430" s="2" t="n">
        <v>588.2</v>
      </c>
      <c r="J12430" s="2" t="n">
        <v>29.9</v>
      </c>
      <c r="K12430" s="2" t="n">
        <v>1.815</v>
      </c>
      <c r="L12430" s="2" t="n">
        <v>49.4</v>
      </c>
      <c r="M12430" s="2" t="n">
        <v>3.999</v>
      </c>
      <c r="N12430" s="2" t="n">
        <v>0.988</v>
      </c>
      <c r="O12430" s="2" t="n">
        <v>1.279</v>
      </c>
    </row>
    <row r="12431" customFormat="false" ht="12.75" hidden="false" customHeight="false" outlineLevel="0" collapsed="false">
      <c r="A12431" s="3" t="n">
        <v>43456.3217476852</v>
      </c>
      <c r="B12431" s="2" t="n">
        <v>207.199999999953</v>
      </c>
      <c r="C12431" s="2" t="n">
        <v>49.0982</v>
      </c>
      <c r="D12431" s="2" t="n">
        <v>10.17</v>
      </c>
      <c r="E12431" s="2" t="n">
        <v>0.038</v>
      </c>
      <c r="F12431" s="2" t="n">
        <v>21.61</v>
      </c>
      <c r="G12431" s="2" t="n">
        <v>2.949</v>
      </c>
      <c r="H12431" s="2" t="n">
        <v>64.2</v>
      </c>
      <c r="I12431" s="2" t="n">
        <v>589.2</v>
      </c>
      <c r="J12431" s="2" t="n">
        <v>30</v>
      </c>
      <c r="K12431" s="2" t="n">
        <v>1.815</v>
      </c>
      <c r="L12431" s="2" t="n">
        <v>49.4</v>
      </c>
      <c r="M12431" s="2" t="n">
        <v>3.997</v>
      </c>
      <c r="N12431" s="2" t="n">
        <v>0.988</v>
      </c>
      <c r="O12431" s="2" t="n">
        <v>1.28</v>
      </c>
    </row>
    <row r="12432" customFormat="false" ht="12.75" hidden="false" customHeight="false" outlineLevel="0" collapsed="false">
      <c r="A12432" s="3" t="n">
        <v>43456.3224421296</v>
      </c>
      <c r="B12432" s="2" t="n">
        <v>207.216666666674</v>
      </c>
      <c r="C12432" s="2" t="n">
        <v>49.0956</v>
      </c>
      <c r="D12432" s="2" t="n">
        <v>10.17</v>
      </c>
      <c r="E12432" s="2" t="n">
        <v>0.038</v>
      </c>
      <c r="F12432" s="2" t="n">
        <v>21.61</v>
      </c>
      <c r="G12432" s="2" t="n">
        <v>2.949</v>
      </c>
      <c r="H12432" s="2" t="n">
        <v>64.2</v>
      </c>
      <c r="I12432" s="2" t="n">
        <v>589.5</v>
      </c>
      <c r="J12432" s="2" t="n">
        <v>30</v>
      </c>
      <c r="K12432" s="2" t="n">
        <v>1.815</v>
      </c>
      <c r="L12432" s="2" t="n">
        <v>49.4</v>
      </c>
      <c r="M12432" s="2" t="n">
        <v>3.998</v>
      </c>
      <c r="N12432" s="2" t="n">
        <v>0.988</v>
      </c>
      <c r="O12432" s="2" t="n">
        <v>1.28</v>
      </c>
    </row>
    <row r="12433" customFormat="false" ht="12.75" hidden="false" customHeight="false" outlineLevel="0" collapsed="false">
      <c r="A12433" s="3" t="n">
        <v>43456.3231365741</v>
      </c>
      <c r="B12433" s="2" t="n">
        <v>207.233333333221</v>
      </c>
      <c r="C12433" s="2" t="n">
        <v>49.0956</v>
      </c>
      <c r="D12433" s="2" t="n">
        <v>10.17</v>
      </c>
      <c r="E12433" s="2" t="n">
        <v>0.038</v>
      </c>
      <c r="F12433" s="2" t="n">
        <v>21.61</v>
      </c>
      <c r="G12433" s="2" t="n">
        <v>2.948</v>
      </c>
      <c r="H12433" s="2" t="n">
        <v>64.2</v>
      </c>
      <c r="I12433" s="2" t="n">
        <v>588.8</v>
      </c>
      <c r="J12433" s="2" t="n">
        <v>30</v>
      </c>
      <c r="K12433" s="2" t="n">
        <v>1.815</v>
      </c>
      <c r="L12433" s="2" t="n">
        <v>49.41</v>
      </c>
      <c r="M12433" s="2" t="n">
        <v>4</v>
      </c>
      <c r="N12433" s="2" t="n">
        <v>0.988</v>
      </c>
      <c r="O12433" s="2" t="n">
        <v>1.279</v>
      </c>
    </row>
    <row r="12434" customFormat="false" ht="12.75" hidden="false" customHeight="false" outlineLevel="0" collapsed="false">
      <c r="A12434" s="3" t="n">
        <v>43456.3238310185</v>
      </c>
      <c r="B12434" s="2" t="n">
        <v>207.249999999942</v>
      </c>
      <c r="C12434" s="2" t="n">
        <v>49.0956</v>
      </c>
      <c r="D12434" s="2" t="n">
        <v>10.17</v>
      </c>
      <c r="E12434" s="2" t="n">
        <v>0.038</v>
      </c>
      <c r="F12434" s="2" t="n">
        <v>21.61</v>
      </c>
      <c r="G12434" s="2" t="n">
        <v>2.948</v>
      </c>
      <c r="H12434" s="2" t="n">
        <v>64.2</v>
      </c>
      <c r="I12434" s="2" t="n">
        <v>588</v>
      </c>
      <c r="J12434" s="2" t="n">
        <v>30</v>
      </c>
      <c r="K12434" s="2" t="n">
        <v>1.815</v>
      </c>
      <c r="L12434" s="2" t="n">
        <v>49.42</v>
      </c>
      <c r="M12434" s="2" t="n">
        <v>3.999</v>
      </c>
      <c r="N12434" s="2" t="n">
        <v>0.988</v>
      </c>
      <c r="O12434" s="2" t="n">
        <v>1.28</v>
      </c>
    </row>
    <row r="12435" customFormat="false" ht="12.75" hidden="false" customHeight="false" outlineLevel="0" collapsed="false">
      <c r="A12435" s="3" t="n">
        <v>43456.324525463</v>
      </c>
      <c r="B12435" s="2" t="n">
        <v>207.266666666663</v>
      </c>
      <c r="C12435" s="2" t="n">
        <v>49.0956</v>
      </c>
      <c r="D12435" s="2" t="n">
        <v>10.17</v>
      </c>
      <c r="E12435" s="2" t="n">
        <v>0.038</v>
      </c>
      <c r="F12435" s="2" t="n">
        <v>21.61</v>
      </c>
      <c r="G12435" s="2" t="n">
        <v>2.948</v>
      </c>
      <c r="H12435" s="2" t="n">
        <v>64.2</v>
      </c>
      <c r="I12435" s="2" t="n">
        <v>587.8</v>
      </c>
      <c r="J12435" s="2" t="n">
        <v>30</v>
      </c>
      <c r="K12435" s="2" t="n">
        <v>1.815</v>
      </c>
      <c r="L12435" s="2" t="n">
        <v>49.42</v>
      </c>
      <c r="M12435" s="2" t="n">
        <v>3.998</v>
      </c>
      <c r="N12435" s="2" t="n">
        <v>0.988</v>
      </c>
      <c r="O12435" s="2" t="n">
        <v>1.28</v>
      </c>
    </row>
    <row r="12436" customFormat="false" ht="12.75" hidden="false" customHeight="false" outlineLevel="0" collapsed="false">
      <c r="A12436" s="3" t="n">
        <v>43456.3252199074</v>
      </c>
      <c r="B12436" s="2" t="n">
        <v>207.283333333209</v>
      </c>
      <c r="C12436" s="2" t="n">
        <v>49.0956</v>
      </c>
      <c r="D12436" s="2" t="n">
        <v>10.17</v>
      </c>
      <c r="E12436" s="2" t="n">
        <v>0.038</v>
      </c>
      <c r="F12436" s="2" t="n">
        <v>21.61</v>
      </c>
      <c r="G12436" s="2" t="n">
        <v>2.948</v>
      </c>
      <c r="H12436" s="2" t="n">
        <v>64.2</v>
      </c>
      <c r="I12436" s="2" t="n">
        <v>586.6</v>
      </c>
      <c r="J12436" s="2" t="n">
        <v>30</v>
      </c>
      <c r="K12436" s="2" t="n">
        <v>1.815</v>
      </c>
      <c r="L12436" s="2" t="n">
        <v>49.42</v>
      </c>
      <c r="M12436" s="2" t="n">
        <v>3.998</v>
      </c>
      <c r="N12436" s="2" t="n">
        <v>0.986</v>
      </c>
      <c r="O12436" s="2" t="n">
        <v>1.279</v>
      </c>
    </row>
    <row r="12437" customFormat="false" ht="12.75" hidden="false" customHeight="false" outlineLevel="0" collapsed="false">
      <c r="A12437" s="3" t="n">
        <v>43456.3259143519</v>
      </c>
      <c r="B12437" s="2" t="n">
        <v>207.29999999993</v>
      </c>
      <c r="C12437" s="2" t="n">
        <v>49.0956</v>
      </c>
      <c r="D12437" s="2" t="n">
        <v>10.17</v>
      </c>
      <c r="E12437" s="2" t="n">
        <v>0.038</v>
      </c>
      <c r="F12437" s="2" t="n">
        <v>21.61</v>
      </c>
      <c r="G12437" s="2" t="n">
        <v>2.948</v>
      </c>
      <c r="H12437" s="2" t="n">
        <v>64.2</v>
      </c>
      <c r="I12437" s="2" t="n">
        <v>586</v>
      </c>
      <c r="J12437" s="2" t="n">
        <v>30</v>
      </c>
      <c r="K12437" s="2" t="n">
        <v>1.816</v>
      </c>
      <c r="L12437" s="2" t="n">
        <v>49.43</v>
      </c>
      <c r="M12437" s="2" t="n">
        <v>3.997</v>
      </c>
      <c r="N12437" s="2" t="n">
        <v>0.986</v>
      </c>
      <c r="O12437" s="2" t="n">
        <v>1.28</v>
      </c>
    </row>
    <row r="12438" customFormat="false" ht="12.75" hidden="false" customHeight="false" outlineLevel="0" collapsed="false">
      <c r="A12438" s="3" t="n">
        <v>43456.3266087963</v>
      </c>
      <c r="B12438" s="2" t="n">
        <v>207.316666666651</v>
      </c>
      <c r="C12438" s="2" t="n">
        <v>49.0983</v>
      </c>
      <c r="D12438" s="2" t="n">
        <v>10.17</v>
      </c>
      <c r="E12438" s="2" t="n">
        <v>0.038</v>
      </c>
      <c r="F12438" s="2" t="n">
        <v>21.61</v>
      </c>
      <c r="G12438" s="2" t="n">
        <v>2.948</v>
      </c>
      <c r="H12438" s="2" t="n">
        <v>64.2</v>
      </c>
      <c r="I12438" s="2" t="n">
        <v>587.8</v>
      </c>
      <c r="J12438" s="2" t="n">
        <v>30</v>
      </c>
      <c r="K12438" s="2" t="n">
        <v>1.815</v>
      </c>
      <c r="L12438" s="2" t="n">
        <v>49.43</v>
      </c>
      <c r="M12438" s="2" t="n">
        <v>4</v>
      </c>
      <c r="N12438" s="2" t="n">
        <v>0.986</v>
      </c>
      <c r="O12438" s="2" t="n">
        <v>1.28</v>
      </c>
    </row>
    <row r="12439" customFormat="false" ht="12.75" hidden="false" customHeight="false" outlineLevel="0" collapsed="false">
      <c r="A12439" s="3" t="n">
        <v>43456.3273032407</v>
      </c>
      <c r="B12439" s="2" t="n">
        <v>207.333333333198</v>
      </c>
      <c r="C12439" s="2" t="n">
        <v>49.0986</v>
      </c>
      <c r="D12439" s="2" t="n">
        <v>10.17</v>
      </c>
      <c r="E12439" s="2" t="n">
        <v>0.038</v>
      </c>
      <c r="F12439" s="2" t="n">
        <v>21.61</v>
      </c>
      <c r="G12439" s="2" t="n">
        <v>2.948</v>
      </c>
      <c r="H12439" s="2" t="n">
        <v>64.2</v>
      </c>
      <c r="I12439" s="2" t="n">
        <v>588.8</v>
      </c>
      <c r="J12439" s="2" t="n">
        <v>30</v>
      </c>
      <c r="K12439" s="2" t="n">
        <v>1.815</v>
      </c>
      <c r="L12439" s="2" t="n">
        <v>49.43</v>
      </c>
      <c r="M12439" s="2" t="n">
        <v>4</v>
      </c>
      <c r="N12439" s="2" t="n">
        <v>0.986</v>
      </c>
      <c r="O12439" s="2" t="n">
        <v>1.279</v>
      </c>
    </row>
    <row r="12440" customFormat="false" ht="12.75" hidden="false" customHeight="false" outlineLevel="0" collapsed="false">
      <c r="A12440" s="3" t="n">
        <v>43456.3279976852</v>
      </c>
      <c r="B12440" s="2" t="n">
        <v>207.349999999919</v>
      </c>
      <c r="C12440" s="2" t="n">
        <v>49.0961</v>
      </c>
      <c r="D12440" s="2" t="n">
        <v>10.17</v>
      </c>
      <c r="E12440" s="2" t="n">
        <v>0.038</v>
      </c>
      <c r="F12440" s="2" t="n">
        <v>21.61</v>
      </c>
      <c r="G12440" s="2" t="n">
        <v>2.948</v>
      </c>
      <c r="H12440" s="2" t="n">
        <v>64.2</v>
      </c>
      <c r="I12440" s="2" t="n">
        <v>589.9</v>
      </c>
      <c r="J12440" s="2" t="n">
        <v>30</v>
      </c>
      <c r="K12440" s="2" t="n">
        <v>1.815</v>
      </c>
      <c r="L12440" s="2" t="n">
        <v>49.44</v>
      </c>
      <c r="M12440" s="2" t="n">
        <v>4.001</v>
      </c>
      <c r="N12440" s="2" t="n">
        <v>0.986</v>
      </c>
      <c r="O12440" s="2" t="n">
        <v>1.279</v>
      </c>
    </row>
    <row r="12441" customFormat="false" ht="12.75" hidden="false" customHeight="false" outlineLevel="0" collapsed="false">
      <c r="A12441" s="3" t="n">
        <v>43456.3286921296</v>
      </c>
      <c r="B12441" s="2" t="n">
        <v>207.36666666664</v>
      </c>
      <c r="C12441" s="2" t="n">
        <v>49.0961</v>
      </c>
      <c r="D12441" s="2" t="n">
        <v>10.17</v>
      </c>
      <c r="E12441" s="2" t="n">
        <v>0.038</v>
      </c>
      <c r="F12441" s="2" t="n">
        <v>21.61</v>
      </c>
      <c r="G12441" s="2" t="n">
        <v>2.948</v>
      </c>
      <c r="H12441" s="2" t="n">
        <v>64.2</v>
      </c>
      <c r="I12441" s="2" t="n">
        <v>589.9</v>
      </c>
      <c r="J12441" s="2" t="n">
        <v>30</v>
      </c>
      <c r="K12441" s="2" t="n">
        <v>1.815</v>
      </c>
      <c r="L12441" s="2" t="n">
        <v>49.45</v>
      </c>
      <c r="M12441" s="2" t="n">
        <v>4.002</v>
      </c>
      <c r="N12441" s="2" t="n">
        <v>0.99</v>
      </c>
      <c r="O12441" s="2" t="n">
        <v>1.279</v>
      </c>
    </row>
    <row r="12442" customFormat="false" ht="12.75" hidden="false" customHeight="false" outlineLevel="0" collapsed="false">
      <c r="A12442" s="3" t="n">
        <v>43456.3293865741</v>
      </c>
      <c r="B12442" s="2" t="n">
        <v>207.383333333186</v>
      </c>
      <c r="C12442" s="2" t="n">
        <v>49.0961</v>
      </c>
      <c r="D12442" s="2" t="n">
        <v>10.17</v>
      </c>
      <c r="E12442" s="2" t="n">
        <v>0.038</v>
      </c>
      <c r="F12442" s="2" t="n">
        <v>21.61</v>
      </c>
      <c r="G12442" s="2" t="n">
        <v>2.949</v>
      </c>
      <c r="H12442" s="2" t="n">
        <v>64.2</v>
      </c>
      <c r="I12442" s="2" t="n">
        <v>589</v>
      </c>
      <c r="J12442" s="2" t="n">
        <v>29.9</v>
      </c>
      <c r="K12442" s="2" t="n">
        <v>1.815</v>
      </c>
      <c r="L12442" s="2" t="n">
        <v>49.45</v>
      </c>
      <c r="M12442" s="2" t="n">
        <v>3.999</v>
      </c>
      <c r="N12442" s="2" t="n">
        <v>0.99</v>
      </c>
      <c r="O12442" s="2" t="n">
        <v>1.279</v>
      </c>
    </row>
    <row r="12443" customFormat="false" ht="12.75" hidden="false" customHeight="false" outlineLevel="0" collapsed="false">
      <c r="A12443" s="3" t="n">
        <v>43456.3300810185</v>
      </c>
      <c r="B12443" s="2" t="n">
        <v>207.399999999907</v>
      </c>
      <c r="C12443" s="2" t="n">
        <v>49.0961</v>
      </c>
      <c r="D12443" s="2" t="n">
        <v>10.17</v>
      </c>
      <c r="E12443" s="2" t="n">
        <v>0.038</v>
      </c>
      <c r="F12443" s="2" t="n">
        <v>21.61</v>
      </c>
      <c r="G12443" s="2" t="n">
        <v>2.949</v>
      </c>
      <c r="H12443" s="2" t="n">
        <v>64.2</v>
      </c>
      <c r="I12443" s="2" t="n">
        <v>589.8</v>
      </c>
      <c r="J12443" s="2" t="n">
        <v>30</v>
      </c>
      <c r="K12443" s="2" t="n">
        <v>1.815</v>
      </c>
      <c r="L12443" s="2" t="n">
        <v>49.46</v>
      </c>
      <c r="M12443" s="2" t="n">
        <v>3.998</v>
      </c>
      <c r="N12443" s="2" t="n">
        <v>0.986</v>
      </c>
      <c r="O12443" s="2" t="n">
        <v>1.279</v>
      </c>
    </row>
    <row r="12444" customFormat="false" ht="12.75" hidden="false" customHeight="false" outlineLevel="0" collapsed="false">
      <c r="A12444" s="3" t="n">
        <v>43456.330775463</v>
      </c>
      <c r="B12444" s="2" t="n">
        <v>207.416666666628</v>
      </c>
      <c r="C12444" s="2" t="n">
        <v>49.0961</v>
      </c>
      <c r="D12444" s="2" t="n">
        <v>10.17</v>
      </c>
      <c r="E12444" s="2" t="n">
        <v>0.038</v>
      </c>
      <c r="F12444" s="2" t="n">
        <v>21.61</v>
      </c>
      <c r="G12444" s="2" t="n">
        <v>2.948</v>
      </c>
      <c r="H12444" s="2" t="n">
        <v>64.2</v>
      </c>
      <c r="I12444" s="2" t="n">
        <v>590.1</v>
      </c>
      <c r="J12444" s="2" t="n">
        <v>29.9</v>
      </c>
      <c r="K12444" s="2" t="n">
        <v>1.814</v>
      </c>
      <c r="L12444" s="2" t="n">
        <v>49.46</v>
      </c>
      <c r="M12444" s="2" t="n">
        <v>3.996</v>
      </c>
      <c r="N12444" s="2" t="n">
        <v>0.986</v>
      </c>
      <c r="O12444" s="2" t="n">
        <v>1.28</v>
      </c>
    </row>
    <row r="12445" customFormat="false" ht="12.75" hidden="false" customHeight="false" outlineLevel="0" collapsed="false">
      <c r="A12445" s="3" t="n">
        <v>43456.3314699074</v>
      </c>
      <c r="B12445" s="2" t="n">
        <v>207.433333333349</v>
      </c>
      <c r="C12445" s="2" t="n">
        <v>49.0961</v>
      </c>
      <c r="D12445" s="2" t="n">
        <v>10.17</v>
      </c>
      <c r="E12445" s="2" t="n">
        <v>0.038</v>
      </c>
      <c r="F12445" s="2" t="n">
        <v>21.61</v>
      </c>
      <c r="G12445" s="2" t="n">
        <v>2.948</v>
      </c>
      <c r="H12445" s="2" t="n">
        <v>64.2</v>
      </c>
      <c r="I12445" s="2" t="n">
        <v>588.8</v>
      </c>
      <c r="J12445" s="2" t="n">
        <v>29.9</v>
      </c>
      <c r="K12445" s="2" t="n">
        <v>1.815</v>
      </c>
      <c r="L12445" s="2" t="n">
        <v>49.46</v>
      </c>
      <c r="M12445" s="2" t="n">
        <v>3.995</v>
      </c>
      <c r="N12445" s="2" t="n">
        <v>0.986</v>
      </c>
      <c r="O12445" s="2" t="n">
        <v>1.28</v>
      </c>
    </row>
    <row r="12446" customFormat="false" ht="12.75" hidden="false" customHeight="false" outlineLevel="0" collapsed="false">
      <c r="A12446" s="3" t="n">
        <v>43456.3321643519</v>
      </c>
      <c r="B12446" s="2" t="n">
        <v>207.449999999895</v>
      </c>
      <c r="C12446" s="2" t="n">
        <v>49.1064</v>
      </c>
      <c r="D12446" s="2" t="n">
        <v>10.17</v>
      </c>
      <c r="E12446" s="2" t="n">
        <v>0.038</v>
      </c>
      <c r="F12446" s="2" t="n">
        <v>21.61</v>
      </c>
      <c r="G12446" s="2" t="n">
        <v>2.947</v>
      </c>
      <c r="H12446" s="2" t="n">
        <v>64.3</v>
      </c>
      <c r="I12446" s="2" t="n">
        <v>589.2</v>
      </c>
      <c r="J12446" s="2" t="n">
        <v>29.9</v>
      </c>
      <c r="K12446" s="2" t="n">
        <v>1.815</v>
      </c>
      <c r="L12446" s="2" t="n">
        <v>49.47</v>
      </c>
      <c r="M12446" s="2" t="n">
        <v>3.998</v>
      </c>
      <c r="N12446" s="2" t="n">
        <v>0.986</v>
      </c>
      <c r="O12446" s="2" t="n">
        <v>1.279</v>
      </c>
    </row>
    <row r="12447" customFormat="false" ht="12.75" hidden="false" customHeight="false" outlineLevel="0" collapsed="false">
      <c r="A12447" s="3" t="n">
        <v>43456.3328587963</v>
      </c>
      <c r="B12447" s="2" t="n">
        <v>207.466666666616</v>
      </c>
      <c r="C12447" s="2" t="n">
        <v>49.1147</v>
      </c>
      <c r="D12447" s="2" t="n">
        <v>10.17</v>
      </c>
      <c r="E12447" s="2" t="n">
        <v>0.038</v>
      </c>
      <c r="F12447" s="2" t="n">
        <v>21.61</v>
      </c>
      <c r="G12447" s="2" t="n">
        <v>2.946</v>
      </c>
      <c r="H12447" s="2" t="n">
        <v>64.4</v>
      </c>
      <c r="I12447" s="2" t="n">
        <v>589.4</v>
      </c>
      <c r="J12447" s="2" t="n">
        <v>29.9</v>
      </c>
      <c r="K12447" s="2" t="n">
        <v>1.815</v>
      </c>
      <c r="L12447" s="2" t="n">
        <v>49.48</v>
      </c>
      <c r="M12447" s="2" t="n">
        <v>3.999</v>
      </c>
      <c r="N12447" s="2" t="n">
        <v>0.986</v>
      </c>
      <c r="O12447" s="2" t="n">
        <v>1.279</v>
      </c>
    </row>
    <row r="12448" customFormat="false" ht="12.75" hidden="false" customHeight="false" outlineLevel="0" collapsed="false">
      <c r="A12448" s="3" t="n">
        <v>43456.3335532407</v>
      </c>
      <c r="B12448" s="2" t="n">
        <v>207.483333333337</v>
      </c>
      <c r="C12448" s="2" t="n">
        <v>49.1127</v>
      </c>
      <c r="D12448" s="2" t="n">
        <v>10.17</v>
      </c>
      <c r="E12448" s="2" t="n">
        <v>0.038</v>
      </c>
      <c r="F12448" s="2" t="n">
        <v>21.61</v>
      </c>
      <c r="G12448" s="2" t="n">
        <v>2.948</v>
      </c>
      <c r="H12448" s="2" t="n">
        <v>64.4</v>
      </c>
      <c r="I12448" s="2" t="n">
        <v>588.3</v>
      </c>
      <c r="J12448" s="2" t="n">
        <v>29.9</v>
      </c>
      <c r="K12448" s="2" t="n">
        <v>1.816</v>
      </c>
      <c r="L12448" s="2" t="n">
        <v>49.48</v>
      </c>
      <c r="M12448" s="2" t="n">
        <v>3.998</v>
      </c>
      <c r="N12448" s="2" t="n">
        <v>0.986</v>
      </c>
      <c r="O12448" s="2" t="n">
        <v>1.279</v>
      </c>
    </row>
    <row r="12449" customFormat="false" ht="12.75" hidden="false" customHeight="false" outlineLevel="0" collapsed="false">
      <c r="A12449" s="3" t="n">
        <v>43456.3342476852</v>
      </c>
      <c r="B12449" s="2" t="n">
        <v>207.499999999884</v>
      </c>
      <c r="C12449" s="2" t="n">
        <v>49.1127</v>
      </c>
      <c r="D12449" s="2" t="n">
        <v>10.17</v>
      </c>
      <c r="E12449" s="2" t="n">
        <v>0.038</v>
      </c>
      <c r="F12449" s="2" t="n">
        <v>21.61</v>
      </c>
      <c r="G12449" s="2" t="n">
        <v>2.948</v>
      </c>
      <c r="H12449" s="2" t="n">
        <v>64.3</v>
      </c>
      <c r="I12449" s="2" t="n">
        <v>588</v>
      </c>
      <c r="J12449" s="2" t="n">
        <v>30</v>
      </c>
      <c r="K12449" s="2" t="n">
        <v>1.816</v>
      </c>
      <c r="L12449" s="2" t="n">
        <v>49.49</v>
      </c>
      <c r="M12449" s="2" t="n">
        <v>4</v>
      </c>
      <c r="N12449" s="2" t="n">
        <v>0.986</v>
      </c>
      <c r="O12449" s="2" t="n">
        <v>1.279</v>
      </c>
    </row>
    <row r="12450" customFormat="false" ht="12.75" hidden="false" customHeight="false" outlineLevel="0" collapsed="false">
      <c r="A12450" s="3" t="n">
        <v>43456.3349421296</v>
      </c>
      <c r="B12450" s="2" t="n">
        <v>207.516666666605</v>
      </c>
      <c r="C12450" s="2" t="n">
        <v>49.1127</v>
      </c>
      <c r="D12450" s="2" t="n">
        <v>10.17</v>
      </c>
      <c r="E12450" s="2" t="n">
        <v>0.038</v>
      </c>
      <c r="F12450" s="2" t="n">
        <v>21.61</v>
      </c>
      <c r="G12450" s="2" t="n">
        <v>2.948</v>
      </c>
      <c r="H12450" s="2" t="n">
        <v>64.3</v>
      </c>
      <c r="I12450" s="2" t="n">
        <v>587.8</v>
      </c>
      <c r="J12450" s="2" t="n">
        <v>30</v>
      </c>
      <c r="K12450" s="2" t="n">
        <v>1.815</v>
      </c>
      <c r="L12450" s="2" t="n">
        <v>49.49</v>
      </c>
      <c r="M12450" s="2" t="n">
        <v>4</v>
      </c>
      <c r="N12450" s="2" t="n">
        <v>0.986</v>
      </c>
      <c r="O12450" s="2" t="n">
        <v>1.279</v>
      </c>
    </row>
    <row r="12451" customFormat="false" ht="12.75" hidden="false" customHeight="false" outlineLevel="0" collapsed="false">
      <c r="A12451" s="3" t="n">
        <v>43456.3356365741</v>
      </c>
      <c r="B12451" s="2" t="n">
        <v>207.533333333326</v>
      </c>
      <c r="C12451" s="2" t="n">
        <v>49.1127</v>
      </c>
      <c r="D12451" s="2" t="n">
        <v>10.17</v>
      </c>
      <c r="E12451" s="2" t="n">
        <v>0.038</v>
      </c>
      <c r="F12451" s="2" t="n">
        <v>21.61</v>
      </c>
      <c r="G12451" s="2" t="n">
        <v>2.948</v>
      </c>
      <c r="H12451" s="2" t="n">
        <v>64.3</v>
      </c>
      <c r="I12451" s="2" t="n">
        <v>587.2</v>
      </c>
      <c r="J12451" s="2" t="n">
        <v>30</v>
      </c>
      <c r="K12451" s="2" t="n">
        <v>1.814</v>
      </c>
      <c r="L12451" s="2" t="n">
        <v>49.5</v>
      </c>
      <c r="M12451" s="2" t="n">
        <v>3.999</v>
      </c>
      <c r="N12451" s="2" t="n">
        <v>0.982</v>
      </c>
      <c r="O12451" s="2" t="n">
        <v>1.279</v>
      </c>
    </row>
    <row r="12452" customFormat="false" ht="12.75" hidden="false" customHeight="false" outlineLevel="0" collapsed="false">
      <c r="A12452" s="3" t="n">
        <v>43456.3363310185</v>
      </c>
      <c r="B12452" s="2" t="n">
        <v>207.549999999872</v>
      </c>
      <c r="C12452" s="2" t="n">
        <v>49.1127</v>
      </c>
      <c r="D12452" s="2" t="n">
        <v>10.17</v>
      </c>
      <c r="E12452" s="2" t="n">
        <v>0.038</v>
      </c>
      <c r="F12452" s="2" t="n">
        <v>21.61</v>
      </c>
      <c r="G12452" s="2" t="n">
        <v>2.948</v>
      </c>
      <c r="H12452" s="2" t="n">
        <v>64.3</v>
      </c>
      <c r="I12452" s="2" t="n">
        <v>587.1</v>
      </c>
      <c r="J12452" s="2" t="n">
        <v>30</v>
      </c>
      <c r="K12452" s="2" t="n">
        <v>1.814</v>
      </c>
      <c r="L12452" s="2" t="n">
        <v>49.51</v>
      </c>
      <c r="M12452" s="2" t="n">
        <v>3.998</v>
      </c>
      <c r="N12452" s="2" t="n">
        <v>0.983</v>
      </c>
      <c r="O12452" s="2" t="n">
        <v>1.28</v>
      </c>
    </row>
    <row r="12453" customFormat="false" ht="12.75" hidden="false" customHeight="false" outlineLevel="0" collapsed="false">
      <c r="A12453" s="3" t="n">
        <v>43456.337025463</v>
      </c>
      <c r="B12453" s="2" t="n">
        <v>207.566666666593</v>
      </c>
      <c r="C12453" s="2" t="n">
        <v>49.1127</v>
      </c>
      <c r="D12453" s="2" t="n">
        <v>10.17</v>
      </c>
      <c r="E12453" s="2" t="n">
        <v>0.038</v>
      </c>
      <c r="F12453" s="2" t="n">
        <v>21.61</v>
      </c>
      <c r="G12453" s="2" t="n">
        <v>2.949</v>
      </c>
      <c r="H12453" s="2" t="n">
        <v>64.2</v>
      </c>
      <c r="I12453" s="2" t="n">
        <v>588.9</v>
      </c>
      <c r="J12453" s="2" t="n">
        <v>30</v>
      </c>
      <c r="K12453" s="2" t="n">
        <v>1.814</v>
      </c>
      <c r="L12453" s="2" t="n">
        <v>49.51</v>
      </c>
      <c r="M12453" s="2" t="n">
        <v>4</v>
      </c>
      <c r="N12453" s="2" t="n">
        <v>0.988</v>
      </c>
      <c r="O12453" s="2" t="n">
        <v>1.279</v>
      </c>
    </row>
    <row r="12454" customFormat="false" ht="12.75" hidden="false" customHeight="false" outlineLevel="0" collapsed="false">
      <c r="A12454" s="3" t="n">
        <v>43456.3377199074</v>
      </c>
      <c r="B12454" s="2" t="n">
        <v>207.583333333314</v>
      </c>
      <c r="C12454" s="2" t="n">
        <v>49.1226</v>
      </c>
      <c r="D12454" s="2" t="n">
        <v>10.17</v>
      </c>
      <c r="E12454" s="2" t="n">
        <v>0.038</v>
      </c>
      <c r="F12454" s="2" t="n">
        <v>21.61</v>
      </c>
      <c r="G12454" s="2" t="n">
        <v>2.949</v>
      </c>
      <c r="H12454" s="2" t="n">
        <v>64.2</v>
      </c>
      <c r="I12454" s="2" t="n">
        <v>589.9</v>
      </c>
      <c r="J12454" s="2" t="n">
        <v>30</v>
      </c>
      <c r="K12454" s="2" t="n">
        <v>1.814</v>
      </c>
      <c r="L12454" s="2" t="n">
        <v>49.51</v>
      </c>
      <c r="M12454" s="2" t="n">
        <v>3.999</v>
      </c>
      <c r="N12454" s="2" t="n">
        <v>0.987</v>
      </c>
      <c r="O12454" s="2" t="n">
        <v>1.279</v>
      </c>
    </row>
    <row r="12455" customFormat="false" ht="12.75" hidden="false" customHeight="false" outlineLevel="0" collapsed="false">
      <c r="A12455" s="3" t="n">
        <v>43456.3384143519</v>
      </c>
      <c r="B12455" s="2" t="n">
        <v>207.59999999986</v>
      </c>
      <c r="C12455" s="2" t="n">
        <v>49.1295</v>
      </c>
      <c r="D12455" s="2" t="n">
        <v>10.17</v>
      </c>
      <c r="E12455" s="2" t="n">
        <v>0.038</v>
      </c>
      <c r="F12455" s="2" t="n">
        <v>21.61</v>
      </c>
      <c r="G12455" s="2" t="n">
        <v>2.948</v>
      </c>
      <c r="H12455" s="2" t="n">
        <v>64.3</v>
      </c>
      <c r="I12455" s="2" t="n">
        <v>589.6</v>
      </c>
      <c r="J12455" s="2" t="n">
        <v>30</v>
      </c>
      <c r="K12455" s="2" t="n">
        <v>1.814</v>
      </c>
      <c r="L12455" s="2" t="n">
        <v>49.52</v>
      </c>
      <c r="M12455" s="2" t="n">
        <v>3.998</v>
      </c>
      <c r="N12455" s="2" t="n">
        <v>0.992</v>
      </c>
      <c r="O12455" s="2" t="n">
        <v>1.279</v>
      </c>
    </row>
    <row r="12456" customFormat="false" ht="12.75" hidden="false" customHeight="false" outlineLevel="0" collapsed="false">
      <c r="A12456" s="3" t="n">
        <v>43456.3391087963</v>
      </c>
      <c r="B12456" s="2" t="n">
        <v>207.616666666581</v>
      </c>
      <c r="C12456" s="2" t="n">
        <v>49.1264</v>
      </c>
      <c r="D12456" s="2" t="n">
        <v>10.17</v>
      </c>
      <c r="E12456" s="2" t="n">
        <v>0.038</v>
      </c>
      <c r="F12456" s="2" t="n">
        <v>21.61</v>
      </c>
      <c r="G12456" s="2" t="n">
        <v>2.948</v>
      </c>
      <c r="H12456" s="2" t="n">
        <v>64.3</v>
      </c>
      <c r="I12456" s="2" t="n">
        <v>588.1</v>
      </c>
      <c r="J12456" s="2" t="n">
        <v>29.9</v>
      </c>
      <c r="K12456" s="2" t="n">
        <v>1.814</v>
      </c>
      <c r="L12456" s="2" t="n">
        <v>49.52</v>
      </c>
      <c r="M12456" s="2" t="n">
        <v>3.998</v>
      </c>
      <c r="N12456" s="2" t="n">
        <v>0.992</v>
      </c>
      <c r="O12456" s="2" t="n">
        <v>1.279</v>
      </c>
    </row>
    <row r="12457" customFormat="false" ht="12.75" hidden="false" customHeight="false" outlineLevel="0" collapsed="false">
      <c r="A12457" s="3" t="n">
        <v>43456.3398032407</v>
      </c>
      <c r="B12457" s="2" t="n">
        <v>207.633333333302</v>
      </c>
      <c r="C12457" s="2" t="n">
        <v>49.1263</v>
      </c>
      <c r="D12457" s="2" t="n">
        <v>10.17</v>
      </c>
      <c r="E12457" s="2" t="n">
        <v>0.038</v>
      </c>
      <c r="F12457" s="2" t="n">
        <v>21.61</v>
      </c>
      <c r="G12457" s="2" t="n">
        <v>2.948</v>
      </c>
      <c r="H12457" s="2" t="n">
        <v>64.3</v>
      </c>
      <c r="I12457" s="2" t="n">
        <v>586.6</v>
      </c>
      <c r="J12457" s="2" t="n">
        <v>30</v>
      </c>
      <c r="K12457" s="2" t="n">
        <v>1.814</v>
      </c>
      <c r="L12457" s="2" t="n">
        <v>49.52</v>
      </c>
      <c r="M12457" s="2" t="n">
        <v>3.997</v>
      </c>
      <c r="N12457" s="2" t="n">
        <v>0.987</v>
      </c>
      <c r="O12457" s="2" t="n">
        <v>1.28</v>
      </c>
    </row>
    <row r="12458" customFormat="false" ht="12.75" hidden="false" customHeight="false" outlineLevel="0" collapsed="false">
      <c r="A12458" s="3" t="n">
        <v>43456.3404976852</v>
      </c>
      <c r="B12458" s="2" t="n">
        <v>207.649999999849</v>
      </c>
      <c r="C12458" s="2" t="n">
        <v>49.1263</v>
      </c>
      <c r="D12458" s="2" t="n">
        <v>10.17</v>
      </c>
      <c r="E12458" s="2" t="n">
        <v>0.038</v>
      </c>
      <c r="F12458" s="2" t="n">
        <v>21.61</v>
      </c>
      <c r="G12458" s="2" t="n">
        <v>2.947</v>
      </c>
      <c r="H12458" s="2" t="n">
        <v>64.3</v>
      </c>
      <c r="I12458" s="2" t="n">
        <v>588.2</v>
      </c>
      <c r="J12458" s="2" t="n">
        <v>30</v>
      </c>
      <c r="K12458" s="2" t="n">
        <v>1.814</v>
      </c>
      <c r="L12458" s="2" t="n">
        <v>49.53</v>
      </c>
      <c r="M12458" s="2" t="n">
        <v>3.997</v>
      </c>
      <c r="N12458" s="2" t="n">
        <v>0.987</v>
      </c>
      <c r="O12458" s="2" t="n">
        <v>1.28</v>
      </c>
    </row>
    <row r="12459" customFormat="false" ht="12.75" hidden="false" customHeight="false" outlineLevel="0" collapsed="false">
      <c r="A12459" s="3" t="n">
        <v>43456.3411921296</v>
      </c>
      <c r="B12459" s="2" t="n">
        <v>207.66666666657</v>
      </c>
      <c r="C12459" s="2" t="n">
        <v>49.1263</v>
      </c>
      <c r="D12459" s="2" t="n">
        <v>10.17</v>
      </c>
      <c r="E12459" s="2" t="n">
        <v>0.038</v>
      </c>
      <c r="F12459" s="2" t="n">
        <v>21.61</v>
      </c>
      <c r="G12459" s="2" t="n">
        <v>2.947</v>
      </c>
      <c r="H12459" s="2" t="n">
        <v>64.3</v>
      </c>
      <c r="I12459" s="2" t="n">
        <v>590.1</v>
      </c>
      <c r="J12459" s="2" t="n">
        <v>30</v>
      </c>
      <c r="K12459" s="2" t="n">
        <v>1.814</v>
      </c>
      <c r="L12459" s="2" t="n">
        <v>49.53</v>
      </c>
      <c r="M12459" s="2" t="n">
        <v>4</v>
      </c>
      <c r="N12459" s="2" t="n">
        <v>0.986</v>
      </c>
      <c r="O12459" s="2" t="n">
        <v>1.28</v>
      </c>
    </row>
    <row r="12460" customFormat="false" ht="12.75" hidden="false" customHeight="false" outlineLevel="0" collapsed="false">
      <c r="A12460" s="3" t="n">
        <v>43456.3418865741</v>
      </c>
      <c r="B12460" s="2" t="n">
        <v>207.683333333291</v>
      </c>
      <c r="C12460" s="2" t="n">
        <v>49.1263</v>
      </c>
      <c r="D12460" s="2" t="n">
        <v>10.17</v>
      </c>
      <c r="E12460" s="2" t="n">
        <v>0.038</v>
      </c>
      <c r="F12460" s="2" t="n">
        <v>21.61</v>
      </c>
      <c r="G12460" s="2" t="n">
        <v>2.948</v>
      </c>
      <c r="H12460" s="2" t="n">
        <v>64.3</v>
      </c>
      <c r="I12460" s="2" t="n">
        <v>589.6</v>
      </c>
      <c r="J12460" s="2" t="n">
        <v>30</v>
      </c>
      <c r="K12460" s="2" t="n">
        <v>1.814</v>
      </c>
      <c r="L12460" s="2" t="n">
        <v>49.54</v>
      </c>
      <c r="M12460" s="2" t="n">
        <v>3.999</v>
      </c>
      <c r="N12460" s="2" t="n">
        <v>0.988</v>
      </c>
      <c r="O12460" s="2" t="n">
        <v>1.28</v>
      </c>
    </row>
    <row r="12461" customFormat="false" ht="12.75" hidden="false" customHeight="false" outlineLevel="0" collapsed="false">
      <c r="A12461" s="3" t="n">
        <v>43456.3425810185</v>
      </c>
      <c r="B12461" s="2" t="n">
        <v>207.700000000012</v>
      </c>
      <c r="C12461" s="2" t="n">
        <v>49.1263</v>
      </c>
      <c r="D12461" s="2" t="n">
        <v>10.17</v>
      </c>
      <c r="E12461" s="2" t="n">
        <v>0.038</v>
      </c>
      <c r="F12461" s="2" t="n">
        <v>21.61</v>
      </c>
      <c r="G12461" s="2" t="n">
        <v>2.948</v>
      </c>
      <c r="H12461" s="2" t="n">
        <v>64.3</v>
      </c>
      <c r="I12461" s="2" t="n">
        <v>589</v>
      </c>
      <c r="J12461" s="2" t="n">
        <v>30</v>
      </c>
      <c r="K12461" s="2" t="n">
        <v>1.814</v>
      </c>
      <c r="L12461" s="2" t="n">
        <v>49.54</v>
      </c>
      <c r="M12461" s="2" t="n">
        <v>3.996</v>
      </c>
      <c r="N12461" s="2" t="n">
        <v>0.988</v>
      </c>
      <c r="O12461" s="2" t="n">
        <v>1.279</v>
      </c>
    </row>
    <row r="12462" customFormat="false" ht="12.75" hidden="false" customHeight="false" outlineLevel="0" collapsed="false">
      <c r="A12462" s="3" t="n">
        <v>43456.343275463</v>
      </c>
      <c r="B12462" s="2" t="n">
        <v>207.716666666558</v>
      </c>
      <c r="C12462" s="2" t="n">
        <v>49.1251</v>
      </c>
      <c r="D12462" s="2" t="n">
        <v>10.17</v>
      </c>
      <c r="E12462" s="2" t="n">
        <v>0.038</v>
      </c>
      <c r="F12462" s="2" t="n">
        <v>21.61</v>
      </c>
      <c r="G12462" s="2" t="n">
        <v>2.948</v>
      </c>
      <c r="H12462" s="2" t="n">
        <v>64.3</v>
      </c>
      <c r="I12462" s="2" t="n">
        <v>589</v>
      </c>
      <c r="J12462" s="2" t="n">
        <v>29.9</v>
      </c>
      <c r="K12462" s="2" t="n">
        <v>1.814</v>
      </c>
      <c r="L12462" s="2" t="n">
        <v>49.55</v>
      </c>
      <c r="M12462" s="2" t="n">
        <v>3.998</v>
      </c>
      <c r="N12462" s="2" t="n">
        <v>0.986</v>
      </c>
      <c r="O12462" s="2" t="n">
        <v>1.279</v>
      </c>
    </row>
    <row r="12463" customFormat="false" ht="12.75" hidden="false" customHeight="false" outlineLevel="0" collapsed="false">
      <c r="A12463" s="3" t="n">
        <v>43456.3439699074</v>
      </c>
      <c r="B12463" s="2" t="n">
        <v>207.733333333279</v>
      </c>
      <c r="C12463" s="2" t="n">
        <v>49.1246</v>
      </c>
      <c r="D12463" s="2" t="n">
        <v>10.18</v>
      </c>
      <c r="E12463" s="2" t="n">
        <v>0.038</v>
      </c>
      <c r="F12463" s="2" t="n">
        <v>21.61</v>
      </c>
      <c r="G12463" s="2" t="n">
        <v>2.948</v>
      </c>
      <c r="H12463" s="2" t="n">
        <v>64.3</v>
      </c>
      <c r="I12463" s="2" t="n">
        <v>589.1</v>
      </c>
      <c r="J12463" s="2" t="n">
        <v>30</v>
      </c>
      <c r="K12463" s="2" t="n">
        <v>1.814</v>
      </c>
      <c r="L12463" s="2" t="n">
        <v>49.55</v>
      </c>
      <c r="M12463" s="2" t="n">
        <v>4.001</v>
      </c>
      <c r="N12463" s="2" t="n">
        <v>0.987</v>
      </c>
      <c r="O12463" s="2" t="n">
        <v>1.279</v>
      </c>
    </row>
    <row r="12464" customFormat="false" ht="12.75" hidden="false" customHeight="false" outlineLevel="0" collapsed="false">
      <c r="A12464" s="3" t="n">
        <v>43456.3446643519</v>
      </c>
      <c r="B12464" s="2" t="n">
        <v>207.75</v>
      </c>
      <c r="C12464" s="2" t="n">
        <v>49.1252</v>
      </c>
      <c r="D12464" s="2" t="n">
        <v>10.18</v>
      </c>
      <c r="E12464" s="2" t="n">
        <v>0.038</v>
      </c>
      <c r="F12464" s="2" t="n">
        <v>21.61</v>
      </c>
      <c r="G12464" s="2" t="n">
        <v>2.948</v>
      </c>
      <c r="H12464" s="2" t="n">
        <v>64.3</v>
      </c>
      <c r="I12464" s="2" t="n">
        <v>588.7</v>
      </c>
      <c r="J12464" s="2" t="n">
        <v>29.9</v>
      </c>
      <c r="K12464" s="2" t="n">
        <v>1.814</v>
      </c>
      <c r="L12464" s="2" t="n">
        <v>49.55</v>
      </c>
      <c r="M12464" s="2" t="n">
        <v>4</v>
      </c>
      <c r="N12464" s="2" t="n">
        <v>0.988</v>
      </c>
      <c r="O12464" s="2" t="n">
        <v>1.279</v>
      </c>
    </row>
    <row r="12465" customFormat="false" ht="12.75" hidden="false" customHeight="false" outlineLevel="0" collapsed="false">
      <c r="A12465" s="3" t="n">
        <v>43456.3453587963</v>
      </c>
      <c r="B12465" s="2" t="n">
        <v>207.766666666546</v>
      </c>
      <c r="C12465" s="2" t="n">
        <v>49.1252</v>
      </c>
      <c r="D12465" s="2" t="n">
        <v>10.18</v>
      </c>
      <c r="E12465" s="2" t="n">
        <v>0.038</v>
      </c>
      <c r="F12465" s="2" t="n">
        <v>21.61</v>
      </c>
      <c r="G12465" s="2" t="n">
        <v>2.948</v>
      </c>
      <c r="H12465" s="2" t="n">
        <v>64.2</v>
      </c>
      <c r="I12465" s="2" t="n">
        <v>588</v>
      </c>
      <c r="J12465" s="2" t="n">
        <v>30</v>
      </c>
      <c r="K12465" s="2" t="n">
        <v>1.814</v>
      </c>
      <c r="L12465" s="2" t="n">
        <v>49.56</v>
      </c>
      <c r="M12465" s="2" t="n">
        <v>3.998</v>
      </c>
      <c r="N12465" s="2" t="n">
        <v>0.996</v>
      </c>
      <c r="O12465" s="2" t="n">
        <v>1.279</v>
      </c>
    </row>
    <row r="12466" customFormat="false" ht="12.75" hidden="false" customHeight="false" outlineLevel="0" collapsed="false">
      <c r="A12466" s="3" t="n">
        <v>43456.3460532407</v>
      </c>
      <c r="B12466" s="2" t="n">
        <v>207.783333333267</v>
      </c>
      <c r="C12466" s="2" t="n">
        <v>49.1252</v>
      </c>
      <c r="D12466" s="2" t="n">
        <v>10.18</v>
      </c>
      <c r="E12466" s="2" t="n">
        <v>0.038</v>
      </c>
      <c r="F12466" s="2" t="n">
        <v>21.61</v>
      </c>
      <c r="G12466" s="2" t="n">
        <v>2.948</v>
      </c>
      <c r="H12466" s="2" t="n">
        <v>64.2</v>
      </c>
      <c r="I12466" s="2" t="n">
        <v>587.7</v>
      </c>
      <c r="J12466" s="2" t="n">
        <v>30</v>
      </c>
      <c r="K12466" s="2" t="n">
        <v>1.814</v>
      </c>
      <c r="L12466" s="2" t="n">
        <v>49.57</v>
      </c>
      <c r="M12466" s="2" t="n">
        <v>3.998</v>
      </c>
      <c r="N12466" s="2" t="n">
        <v>0.995</v>
      </c>
      <c r="O12466" s="2" t="n">
        <v>1.279</v>
      </c>
    </row>
    <row r="12467" customFormat="false" ht="12.75" hidden="false" customHeight="false" outlineLevel="0" collapsed="false">
      <c r="A12467" s="3" t="n">
        <v>43456.3467476852</v>
      </c>
      <c r="B12467" s="2" t="n">
        <v>207.799999999988</v>
      </c>
      <c r="C12467" s="2" t="n">
        <v>49.1252</v>
      </c>
      <c r="D12467" s="2" t="n">
        <v>10.18</v>
      </c>
      <c r="E12467" s="2" t="n">
        <v>0.038</v>
      </c>
      <c r="F12467" s="2" t="n">
        <v>21.61</v>
      </c>
      <c r="G12467" s="2" t="n">
        <v>2.948</v>
      </c>
      <c r="H12467" s="2" t="n">
        <v>64.4</v>
      </c>
      <c r="I12467" s="2" t="n">
        <v>588.2</v>
      </c>
      <c r="J12467" s="2" t="n">
        <v>30</v>
      </c>
      <c r="K12467" s="2" t="n">
        <v>1.814</v>
      </c>
      <c r="L12467" s="2" t="n">
        <v>49.57</v>
      </c>
      <c r="M12467" s="2" t="n">
        <v>3.998</v>
      </c>
      <c r="N12467" s="2" t="n">
        <v>0.987</v>
      </c>
      <c r="O12467" s="2" t="n">
        <v>1.279</v>
      </c>
    </row>
    <row r="12468" customFormat="false" ht="12.75" hidden="false" customHeight="false" outlineLevel="0" collapsed="false">
      <c r="A12468" s="3" t="n">
        <v>43456.3474421296</v>
      </c>
      <c r="B12468" s="2" t="n">
        <v>207.816666666535</v>
      </c>
      <c r="C12468" s="2" t="n">
        <v>49.1252</v>
      </c>
      <c r="D12468" s="2" t="n">
        <v>10.18</v>
      </c>
      <c r="E12468" s="2" t="n">
        <v>0.038</v>
      </c>
      <c r="F12468" s="2" t="n">
        <v>21.61</v>
      </c>
      <c r="G12468" s="2" t="n">
        <v>2.948</v>
      </c>
      <c r="H12468" s="2" t="n">
        <v>64.5</v>
      </c>
      <c r="I12468" s="2" t="n">
        <v>588.7</v>
      </c>
      <c r="J12468" s="2" t="n">
        <v>30</v>
      </c>
      <c r="K12468" s="2" t="n">
        <v>1.814</v>
      </c>
      <c r="L12468" s="2" t="n">
        <v>49.58</v>
      </c>
      <c r="M12468" s="2" t="n">
        <v>3.998</v>
      </c>
      <c r="N12468" s="2" t="n">
        <v>0.986</v>
      </c>
      <c r="O12468" s="2" t="n">
        <v>1.279</v>
      </c>
    </row>
    <row r="12469" customFormat="false" ht="12.75" hidden="false" customHeight="false" outlineLevel="0" collapsed="false">
      <c r="A12469" s="3" t="n">
        <v>43456.3481365741</v>
      </c>
      <c r="B12469" s="2" t="n">
        <v>207.833333333256</v>
      </c>
      <c r="C12469" s="2" t="n">
        <v>49.1252</v>
      </c>
      <c r="D12469" s="2" t="n">
        <v>10.18</v>
      </c>
      <c r="E12469" s="2" t="n">
        <v>0.038</v>
      </c>
      <c r="F12469" s="2" t="n">
        <v>21.61</v>
      </c>
      <c r="G12469" s="2" t="n">
        <v>2.948</v>
      </c>
      <c r="H12469" s="2" t="n">
        <v>64.4</v>
      </c>
      <c r="I12469" s="2" t="n">
        <v>588.7</v>
      </c>
      <c r="J12469" s="2" t="n">
        <v>30</v>
      </c>
      <c r="K12469" s="2" t="n">
        <v>1.814</v>
      </c>
      <c r="L12469" s="2" t="n">
        <v>49.58</v>
      </c>
      <c r="M12469" s="2" t="n">
        <v>3.998</v>
      </c>
      <c r="N12469" s="2" t="n">
        <v>0.986</v>
      </c>
      <c r="O12469" s="2" t="n">
        <v>1.279</v>
      </c>
    </row>
    <row r="12470" customFormat="false" ht="12.75" hidden="false" customHeight="false" outlineLevel="0" collapsed="false">
      <c r="A12470" s="3" t="n">
        <v>43456.3488310185</v>
      </c>
      <c r="B12470" s="2" t="n">
        <v>207.849999999977</v>
      </c>
      <c r="C12470" s="2" t="n">
        <v>49.134</v>
      </c>
      <c r="D12470" s="2" t="n">
        <v>10.18</v>
      </c>
      <c r="E12470" s="2" t="n">
        <v>0.038</v>
      </c>
      <c r="F12470" s="2" t="n">
        <v>21.61</v>
      </c>
      <c r="G12470" s="2" t="n">
        <v>2.948</v>
      </c>
      <c r="H12470" s="2" t="n">
        <v>64.4</v>
      </c>
      <c r="I12470" s="2" t="n">
        <v>588</v>
      </c>
      <c r="J12470" s="2" t="n">
        <v>30</v>
      </c>
      <c r="K12470" s="2" t="n">
        <v>1.814</v>
      </c>
      <c r="L12470" s="2" t="n">
        <v>49.59</v>
      </c>
      <c r="M12470" s="2" t="n">
        <v>3.996</v>
      </c>
      <c r="N12470" s="2" t="n">
        <v>0.992</v>
      </c>
      <c r="O12470" s="2" t="n">
        <v>1.279</v>
      </c>
    </row>
    <row r="12471" customFormat="false" ht="12.75" hidden="false" customHeight="false" outlineLevel="0" collapsed="false">
      <c r="A12471" s="3" t="n">
        <v>43456.349525463</v>
      </c>
      <c r="B12471" s="2" t="n">
        <v>207.866666666523</v>
      </c>
      <c r="C12471" s="2" t="n">
        <v>49.1437</v>
      </c>
      <c r="D12471" s="2" t="n">
        <v>10.18</v>
      </c>
      <c r="E12471" s="2" t="n">
        <v>0.038</v>
      </c>
      <c r="F12471" s="2" t="n">
        <v>21.61</v>
      </c>
      <c r="G12471" s="2" t="n">
        <v>2.948</v>
      </c>
      <c r="H12471" s="2" t="n">
        <v>64.3</v>
      </c>
      <c r="I12471" s="2" t="n">
        <v>587.5</v>
      </c>
      <c r="J12471" s="2" t="n">
        <v>30</v>
      </c>
      <c r="K12471" s="2" t="n">
        <v>1.814</v>
      </c>
      <c r="L12471" s="2" t="n">
        <v>49.6</v>
      </c>
      <c r="M12471" s="2" t="n">
        <v>3.998</v>
      </c>
      <c r="N12471" s="2" t="n">
        <v>0.993</v>
      </c>
      <c r="O12471" s="2" t="n">
        <v>1.279</v>
      </c>
    </row>
    <row r="12472" customFormat="false" ht="12.75" hidden="false" customHeight="false" outlineLevel="0" collapsed="false">
      <c r="A12472" s="3" t="n">
        <v>43456.3502199074</v>
      </c>
      <c r="B12472" s="2" t="n">
        <v>207.883333333244</v>
      </c>
      <c r="C12472" s="2" t="n">
        <v>49.1446</v>
      </c>
      <c r="D12472" s="2" t="n">
        <v>10.18</v>
      </c>
      <c r="E12472" s="2" t="n">
        <v>0.038</v>
      </c>
      <c r="F12472" s="2" t="n">
        <v>21.61</v>
      </c>
      <c r="G12472" s="2" t="n">
        <v>2.948</v>
      </c>
      <c r="H12472" s="2" t="n">
        <v>64.3</v>
      </c>
      <c r="I12472" s="2" t="n">
        <v>587.8</v>
      </c>
      <c r="J12472" s="2" t="n">
        <v>29.9</v>
      </c>
      <c r="K12472" s="2" t="n">
        <v>1.814</v>
      </c>
      <c r="L12472" s="2" t="n">
        <v>49.6</v>
      </c>
      <c r="M12472" s="2" t="n">
        <v>4</v>
      </c>
      <c r="N12472" s="2" t="n">
        <v>0.987</v>
      </c>
      <c r="O12472" s="2" t="n">
        <v>1.28</v>
      </c>
    </row>
    <row r="12473" customFormat="false" ht="12.75" hidden="false" customHeight="false" outlineLevel="0" collapsed="false">
      <c r="A12473" s="3" t="n">
        <v>43456.3509143519</v>
      </c>
      <c r="B12473" s="2" t="n">
        <v>207.899999999965</v>
      </c>
      <c r="C12473" s="2" t="n">
        <v>49.1447</v>
      </c>
      <c r="D12473" s="2" t="n">
        <v>10.18</v>
      </c>
      <c r="E12473" s="2" t="n">
        <v>0.038</v>
      </c>
      <c r="F12473" s="2" t="n">
        <v>21.61</v>
      </c>
      <c r="G12473" s="2" t="n">
        <v>2.948</v>
      </c>
      <c r="H12473" s="2" t="n">
        <v>64.4</v>
      </c>
      <c r="I12473" s="2" t="n">
        <v>587.2</v>
      </c>
      <c r="J12473" s="2" t="n">
        <v>29.9</v>
      </c>
      <c r="K12473" s="2" t="n">
        <v>1.813</v>
      </c>
      <c r="L12473" s="2" t="n">
        <v>49.6</v>
      </c>
      <c r="M12473" s="2" t="n">
        <v>3.999</v>
      </c>
      <c r="N12473" s="2" t="n">
        <v>0.987</v>
      </c>
      <c r="O12473" s="2" t="n">
        <v>1.28</v>
      </c>
    </row>
    <row r="12474" customFormat="false" ht="12.75" hidden="false" customHeight="false" outlineLevel="0" collapsed="false">
      <c r="A12474" s="3" t="n">
        <v>43456.3516087963</v>
      </c>
      <c r="B12474" s="2" t="n">
        <v>207.916666666686</v>
      </c>
      <c r="C12474" s="2" t="n">
        <v>49.1447</v>
      </c>
      <c r="D12474" s="2" t="n">
        <v>10.18</v>
      </c>
      <c r="E12474" s="2" t="n">
        <v>0.038</v>
      </c>
      <c r="F12474" s="2" t="n">
        <v>21.61</v>
      </c>
      <c r="G12474" s="2" t="n">
        <v>2.948</v>
      </c>
      <c r="H12474" s="2" t="n">
        <v>64.4</v>
      </c>
      <c r="I12474" s="2" t="n">
        <v>586.6</v>
      </c>
      <c r="J12474" s="2" t="n">
        <v>29.9</v>
      </c>
      <c r="K12474" s="2" t="n">
        <v>1.813</v>
      </c>
      <c r="L12474" s="2" t="n">
        <v>49.61</v>
      </c>
      <c r="M12474" s="2" t="n">
        <v>3.999</v>
      </c>
      <c r="N12474" s="2" t="n">
        <v>0.987</v>
      </c>
      <c r="O12474" s="2" t="n">
        <v>1.279</v>
      </c>
    </row>
    <row r="12475" customFormat="false" ht="12.75" hidden="false" customHeight="false" outlineLevel="0" collapsed="false">
      <c r="A12475" s="3" t="n">
        <v>43456.3523032407</v>
      </c>
      <c r="B12475" s="2" t="n">
        <v>207.933333333232</v>
      </c>
      <c r="C12475" s="2" t="n">
        <v>49.1447</v>
      </c>
      <c r="D12475" s="2" t="n">
        <v>10.18</v>
      </c>
      <c r="E12475" s="2" t="n">
        <v>0.038</v>
      </c>
      <c r="F12475" s="2" t="n">
        <v>21.61</v>
      </c>
      <c r="G12475" s="2" t="n">
        <v>2.948</v>
      </c>
      <c r="H12475" s="2" t="n">
        <v>64.4</v>
      </c>
      <c r="I12475" s="2" t="n">
        <v>588</v>
      </c>
      <c r="J12475" s="2" t="n">
        <v>29.9</v>
      </c>
      <c r="K12475" s="2" t="n">
        <v>1.813</v>
      </c>
      <c r="L12475" s="2" t="n">
        <v>49.61</v>
      </c>
      <c r="M12475" s="2" t="n">
        <v>4</v>
      </c>
      <c r="N12475" s="2" t="n">
        <v>0.986</v>
      </c>
      <c r="O12475" s="2" t="n">
        <v>1.279</v>
      </c>
    </row>
    <row r="12476" customFormat="false" ht="12.75" hidden="false" customHeight="false" outlineLevel="0" collapsed="false">
      <c r="A12476" s="3" t="n">
        <v>43456.3529976852</v>
      </c>
      <c r="B12476" s="2" t="n">
        <v>207.949999999953</v>
      </c>
      <c r="C12476" s="2" t="n">
        <v>49.1447</v>
      </c>
      <c r="D12476" s="2" t="n">
        <v>10.18</v>
      </c>
      <c r="E12476" s="2" t="n">
        <v>0.038</v>
      </c>
      <c r="F12476" s="2" t="n">
        <v>21.61</v>
      </c>
      <c r="G12476" s="2" t="n">
        <v>2.948</v>
      </c>
      <c r="H12476" s="2" t="n">
        <v>64.4</v>
      </c>
      <c r="I12476" s="2" t="n">
        <v>588.2</v>
      </c>
      <c r="J12476" s="2" t="n">
        <v>29.9</v>
      </c>
      <c r="K12476" s="2" t="n">
        <v>1.814</v>
      </c>
      <c r="L12476" s="2" t="n">
        <v>49.61</v>
      </c>
      <c r="M12476" s="2" t="n">
        <v>3.998</v>
      </c>
      <c r="N12476" s="2" t="n">
        <v>0.987</v>
      </c>
      <c r="O12476" s="2" t="n">
        <v>1.279</v>
      </c>
    </row>
    <row r="12477" customFormat="false" ht="12.75" hidden="false" customHeight="false" outlineLevel="0" collapsed="false">
      <c r="A12477" s="3" t="n">
        <v>43456.3536921296</v>
      </c>
      <c r="B12477" s="2" t="n">
        <v>207.966666666674</v>
      </c>
      <c r="C12477" s="2" t="n">
        <v>49.1447</v>
      </c>
      <c r="D12477" s="2" t="n">
        <v>10.18</v>
      </c>
      <c r="E12477" s="2" t="n">
        <v>0.038</v>
      </c>
      <c r="F12477" s="2" t="n">
        <v>21.61</v>
      </c>
      <c r="G12477" s="2" t="n">
        <v>2.948</v>
      </c>
      <c r="H12477" s="2" t="n">
        <v>64.4</v>
      </c>
      <c r="I12477" s="2" t="n">
        <v>587.2</v>
      </c>
      <c r="J12477" s="2" t="n">
        <v>29.9</v>
      </c>
      <c r="K12477" s="2" t="n">
        <v>1.814</v>
      </c>
      <c r="L12477" s="2" t="n">
        <v>49.62</v>
      </c>
      <c r="M12477" s="2" t="n">
        <v>3.997</v>
      </c>
      <c r="N12477" s="2" t="n">
        <v>0.988</v>
      </c>
      <c r="O12477" s="2" t="n">
        <v>1.279</v>
      </c>
    </row>
    <row r="12478" customFormat="false" ht="12.75" hidden="false" customHeight="false" outlineLevel="0" collapsed="false">
      <c r="A12478" s="3" t="n">
        <v>43456.3543865741</v>
      </c>
      <c r="B12478" s="2" t="n">
        <v>207.983333333221</v>
      </c>
      <c r="C12478" s="2" t="n">
        <v>49.1547</v>
      </c>
      <c r="D12478" s="2" t="n">
        <v>10.18</v>
      </c>
      <c r="E12478" s="2" t="n">
        <v>0.038</v>
      </c>
      <c r="F12478" s="2" t="n">
        <v>21.61</v>
      </c>
      <c r="G12478" s="2" t="n">
        <v>2.948</v>
      </c>
      <c r="H12478" s="2" t="n">
        <v>64.4</v>
      </c>
      <c r="I12478" s="2" t="n">
        <v>586.8</v>
      </c>
      <c r="J12478" s="2" t="n">
        <v>30</v>
      </c>
      <c r="K12478" s="2" t="n">
        <v>1.814</v>
      </c>
      <c r="L12478" s="2" t="n">
        <v>49.62</v>
      </c>
      <c r="M12478" s="2" t="n">
        <v>3.998</v>
      </c>
      <c r="N12478" s="2" t="n">
        <v>0.986</v>
      </c>
      <c r="O12478" s="2" t="n">
        <v>1.28</v>
      </c>
    </row>
    <row r="12479" customFormat="false" ht="12.75" hidden="false" customHeight="false" outlineLevel="0" collapsed="false">
      <c r="A12479" s="3" t="n">
        <v>43456.3550810185</v>
      </c>
      <c r="B12479" s="2" t="n">
        <v>207.999999999942</v>
      </c>
      <c r="C12479" s="2" t="n">
        <v>49.1663</v>
      </c>
      <c r="D12479" s="2" t="n">
        <v>10.18</v>
      </c>
      <c r="E12479" s="2" t="n">
        <v>0.038</v>
      </c>
      <c r="F12479" s="2" t="n">
        <v>21.61</v>
      </c>
      <c r="G12479" s="2" t="n">
        <v>2.948</v>
      </c>
      <c r="H12479" s="2" t="n">
        <v>64.4</v>
      </c>
      <c r="I12479" s="2" t="n">
        <v>586.8</v>
      </c>
      <c r="J12479" s="2" t="n">
        <v>30</v>
      </c>
      <c r="K12479" s="2" t="n">
        <v>1.814</v>
      </c>
      <c r="L12479" s="2" t="n">
        <v>49.63</v>
      </c>
      <c r="M12479" s="2" t="n">
        <v>4</v>
      </c>
      <c r="N12479" s="2" t="n">
        <v>0.986</v>
      </c>
      <c r="O12479" s="2" t="n">
        <v>1.28</v>
      </c>
    </row>
    <row r="12480" customFormat="false" ht="12.75" hidden="false" customHeight="false" outlineLevel="0" collapsed="false">
      <c r="A12480" s="3" t="n">
        <v>43456.355775463</v>
      </c>
      <c r="B12480" s="2" t="n">
        <v>208.016666666663</v>
      </c>
      <c r="C12480" s="2" t="n">
        <v>49.1677</v>
      </c>
      <c r="D12480" s="2" t="n">
        <v>10.18</v>
      </c>
      <c r="E12480" s="2" t="n">
        <v>0.038</v>
      </c>
      <c r="F12480" s="2" t="n">
        <v>21.61</v>
      </c>
      <c r="G12480" s="2" t="n">
        <v>2.948</v>
      </c>
      <c r="H12480" s="2" t="n">
        <v>64.4</v>
      </c>
      <c r="I12480" s="2" t="n">
        <v>587.3</v>
      </c>
      <c r="J12480" s="2" t="n">
        <v>30</v>
      </c>
      <c r="K12480" s="2" t="n">
        <v>1.814</v>
      </c>
      <c r="L12480" s="2" t="n">
        <v>49.63</v>
      </c>
      <c r="M12480" s="2" t="n">
        <v>4</v>
      </c>
      <c r="N12480" s="2" t="n">
        <v>0.986</v>
      </c>
      <c r="O12480" s="2" t="n">
        <v>1.279</v>
      </c>
    </row>
    <row r="12481" customFormat="false" ht="12.75" hidden="false" customHeight="false" outlineLevel="0" collapsed="false">
      <c r="A12481" s="3" t="n">
        <v>43456.3564699074</v>
      </c>
      <c r="B12481" s="2" t="n">
        <v>208.033333333209</v>
      </c>
      <c r="C12481" s="2" t="n">
        <v>49.1675</v>
      </c>
      <c r="D12481" s="2" t="n">
        <v>10.18</v>
      </c>
      <c r="E12481" s="2" t="n">
        <v>0.038</v>
      </c>
      <c r="F12481" s="2" t="n">
        <v>21.61</v>
      </c>
      <c r="G12481" s="2" t="n">
        <v>2.948</v>
      </c>
      <c r="H12481" s="2" t="n">
        <v>64.5</v>
      </c>
      <c r="I12481" s="2" t="n">
        <v>589.4</v>
      </c>
      <c r="J12481" s="2" t="n">
        <v>30</v>
      </c>
      <c r="K12481" s="2" t="n">
        <v>1.814</v>
      </c>
      <c r="L12481" s="2" t="n">
        <v>49.64</v>
      </c>
      <c r="M12481" s="2" t="n">
        <v>3.999</v>
      </c>
      <c r="N12481" s="2" t="n">
        <v>0.975</v>
      </c>
      <c r="O12481" s="2" t="n">
        <v>1.279</v>
      </c>
    </row>
    <row r="12482" customFormat="false" ht="12.75" hidden="false" customHeight="false" outlineLevel="0" collapsed="false">
      <c r="A12482" s="3" t="n">
        <v>43456.3571643519</v>
      </c>
      <c r="B12482" s="2" t="n">
        <v>208.04999999993</v>
      </c>
      <c r="C12482" s="2" t="n">
        <v>49.1675</v>
      </c>
      <c r="D12482" s="2" t="n">
        <v>10.18</v>
      </c>
      <c r="E12482" s="2" t="n">
        <v>0.038</v>
      </c>
      <c r="F12482" s="2" t="n">
        <v>21.61</v>
      </c>
      <c r="G12482" s="2" t="n">
        <v>2.948</v>
      </c>
      <c r="H12482" s="2" t="n">
        <v>64.4</v>
      </c>
      <c r="I12482" s="2" t="n">
        <v>590.1</v>
      </c>
      <c r="J12482" s="2" t="n">
        <v>29.9</v>
      </c>
      <c r="K12482" s="2" t="n">
        <v>1.814</v>
      </c>
      <c r="L12482" s="2" t="n">
        <v>49.64</v>
      </c>
      <c r="M12482" s="2" t="n">
        <v>3.998</v>
      </c>
      <c r="N12482" s="2" t="n">
        <v>0.975</v>
      </c>
      <c r="O12482" s="2" t="n">
        <v>1.279</v>
      </c>
    </row>
    <row r="12483" customFormat="false" ht="12.75" hidden="false" customHeight="false" outlineLevel="0" collapsed="false">
      <c r="A12483" s="3" t="n">
        <v>43456.3578587963</v>
      </c>
      <c r="B12483" s="2" t="n">
        <v>208.066666666651</v>
      </c>
      <c r="C12483" s="2" t="n">
        <v>49.1675</v>
      </c>
      <c r="D12483" s="2" t="n">
        <v>10.18</v>
      </c>
      <c r="E12483" s="2" t="n">
        <v>0.038</v>
      </c>
      <c r="F12483" s="2" t="n">
        <v>21.61</v>
      </c>
      <c r="G12483" s="2" t="n">
        <v>2.948</v>
      </c>
      <c r="H12483" s="2" t="n">
        <v>64.4</v>
      </c>
      <c r="I12483" s="2" t="n">
        <v>588.3</v>
      </c>
      <c r="J12483" s="2" t="n">
        <v>29.9</v>
      </c>
      <c r="K12483" s="2" t="n">
        <v>1.814</v>
      </c>
      <c r="L12483" s="2" t="n">
        <v>49.65</v>
      </c>
      <c r="M12483" s="2" t="n">
        <v>3.998</v>
      </c>
      <c r="N12483" s="2" t="n">
        <v>0.989</v>
      </c>
      <c r="O12483" s="2" t="n">
        <v>1.279</v>
      </c>
    </row>
    <row r="12484" customFormat="false" ht="12.75" hidden="false" customHeight="false" outlineLevel="0" collapsed="false">
      <c r="A12484" s="3" t="n">
        <v>43456.3585532407</v>
      </c>
      <c r="B12484" s="2" t="n">
        <v>208.083333333198</v>
      </c>
      <c r="C12484" s="2" t="n">
        <v>49.1675</v>
      </c>
      <c r="D12484" s="2" t="n">
        <v>10.18</v>
      </c>
      <c r="E12484" s="2" t="n">
        <v>0.038</v>
      </c>
      <c r="F12484" s="2" t="n">
        <v>21.61</v>
      </c>
      <c r="G12484" s="2" t="n">
        <v>2.948</v>
      </c>
      <c r="H12484" s="2" t="n">
        <v>64.4</v>
      </c>
      <c r="I12484" s="2" t="n">
        <v>589</v>
      </c>
      <c r="J12484" s="2" t="n">
        <v>30</v>
      </c>
      <c r="K12484" s="2" t="n">
        <v>1.814</v>
      </c>
      <c r="L12484" s="2" t="n">
        <v>49.66</v>
      </c>
      <c r="M12484" s="2" t="n">
        <v>3.996</v>
      </c>
      <c r="N12484" s="2" t="n">
        <v>0.987</v>
      </c>
      <c r="O12484" s="2" t="n">
        <v>1.28</v>
      </c>
    </row>
    <row r="12485" customFormat="false" ht="12.75" hidden="false" customHeight="false" outlineLevel="0" collapsed="false">
      <c r="A12485" s="3" t="n">
        <v>43456.3592476852</v>
      </c>
      <c r="B12485" s="2" t="n">
        <v>208.099999999919</v>
      </c>
      <c r="C12485" s="2" t="n">
        <v>49.1675</v>
      </c>
      <c r="D12485" s="2" t="n">
        <v>10.18</v>
      </c>
      <c r="E12485" s="2" t="n">
        <v>0.038</v>
      </c>
      <c r="F12485" s="2" t="n">
        <v>21.61</v>
      </c>
      <c r="G12485" s="2" t="n">
        <v>2.948</v>
      </c>
      <c r="H12485" s="2" t="n">
        <v>64.4</v>
      </c>
      <c r="I12485" s="2" t="n">
        <v>590</v>
      </c>
      <c r="J12485" s="2" t="n">
        <v>30</v>
      </c>
      <c r="K12485" s="2" t="n">
        <v>1.814</v>
      </c>
      <c r="L12485" s="2" t="n">
        <v>49.66</v>
      </c>
      <c r="M12485" s="2" t="n">
        <v>3.997</v>
      </c>
      <c r="N12485" s="2" t="n">
        <v>0.986</v>
      </c>
      <c r="O12485" s="2" t="n">
        <v>1.28</v>
      </c>
    </row>
    <row r="12486" customFormat="false" ht="12.75" hidden="false" customHeight="false" outlineLevel="0" collapsed="false">
      <c r="A12486" s="3" t="n">
        <v>43456.3599421296</v>
      </c>
      <c r="B12486" s="2" t="n">
        <v>208.11666666664</v>
      </c>
      <c r="C12486" s="2" t="n">
        <v>49.172</v>
      </c>
      <c r="D12486" s="2" t="n">
        <v>10.18</v>
      </c>
      <c r="E12486" s="2" t="n">
        <v>0.038</v>
      </c>
      <c r="F12486" s="2" t="n">
        <v>21.61</v>
      </c>
      <c r="G12486" s="2" t="n">
        <v>2.948</v>
      </c>
      <c r="H12486" s="2" t="n">
        <v>64.4</v>
      </c>
      <c r="I12486" s="2" t="n">
        <v>589.8</v>
      </c>
      <c r="J12486" s="2" t="n">
        <v>30</v>
      </c>
      <c r="K12486" s="2" t="n">
        <v>1.814</v>
      </c>
      <c r="L12486" s="2" t="n">
        <v>49.66</v>
      </c>
      <c r="M12486" s="2" t="n">
        <v>3.998</v>
      </c>
      <c r="N12486" s="2" t="n">
        <v>0.99</v>
      </c>
      <c r="O12486" s="2" t="n">
        <v>1.279</v>
      </c>
    </row>
    <row r="12487" customFormat="false" ht="12.75" hidden="false" customHeight="false" outlineLevel="0" collapsed="false">
      <c r="A12487" s="3" t="n">
        <v>43456.3606365741</v>
      </c>
      <c r="B12487" s="2" t="n">
        <v>208.133333333186</v>
      </c>
      <c r="C12487" s="2" t="n">
        <v>49.1759</v>
      </c>
      <c r="D12487" s="2" t="n">
        <v>10.18</v>
      </c>
      <c r="E12487" s="2" t="n">
        <v>0.038</v>
      </c>
      <c r="F12487" s="2" t="n">
        <v>21.61</v>
      </c>
      <c r="G12487" s="2" t="n">
        <v>2.948</v>
      </c>
      <c r="H12487" s="2" t="n">
        <v>64.5</v>
      </c>
      <c r="I12487" s="2" t="n">
        <v>588</v>
      </c>
      <c r="J12487" s="2" t="n">
        <v>29.9</v>
      </c>
      <c r="K12487" s="2" t="n">
        <v>1.814</v>
      </c>
      <c r="L12487" s="2" t="n">
        <v>49.66</v>
      </c>
      <c r="M12487" s="2" t="n">
        <v>3.998</v>
      </c>
      <c r="N12487" s="2" t="n">
        <v>0.988</v>
      </c>
      <c r="O12487" s="2" t="n">
        <v>1.279</v>
      </c>
    </row>
    <row r="12488" customFormat="false" ht="12.75" hidden="false" customHeight="false" outlineLevel="0" collapsed="false">
      <c r="A12488" s="3" t="n">
        <v>43456.3613310185</v>
      </c>
      <c r="B12488" s="2" t="n">
        <v>208.149999999907</v>
      </c>
      <c r="C12488" s="2" t="n">
        <v>49.1751</v>
      </c>
      <c r="D12488" s="2" t="n">
        <v>10.18</v>
      </c>
      <c r="E12488" s="2" t="n">
        <v>0.038</v>
      </c>
      <c r="F12488" s="2" t="n">
        <v>21.61</v>
      </c>
      <c r="G12488" s="2" t="n">
        <v>2.948</v>
      </c>
      <c r="H12488" s="2" t="n">
        <v>64.5</v>
      </c>
      <c r="I12488" s="2" t="n">
        <v>586.4</v>
      </c>
      <c r="J12488" s="2" t="n">
        <v>29.9</v>
      </c>
      <c r="K12488" s="2" t="n">
        <v>1.813</v>
      </c>
      <c r="L12488" s="2" t="n">
        <v>49.67</v>
      </c>
      <c r="M12488" s="2" t="n">
        <v>3.999</v>
      </c>
      <c r="N12488" s="2" t="n">
        <v>0.987</v>
      </c>
      <c r="O12488" s="2" t="n">
        <v>1.279</v>
      </c>
    </row>
    <row r="12489" customFormat="false" ht="12.75" hidden="false" customHeight="false" outlineLevel="0" collapsed="false">
      <c r="A12489" s="3" t="n">
        <v>43456.362025463</v>
      </c>
      <c r="B12489" s="2" t="n">
        <v>208.166666666628</v>
      </c>
      <c r="C12489" s="2" t="n">
        <v>49.175</v>
      </c>
      <c r="D12489" s="2" t="n">
        <v>10.18</v>
      </c>
      <c r="E12489" s="2" t="n">
        <v>0.038</v>
      </c>
      <c r="F12489" s="2" t="n">
        <v>21.61</v>
      </c>
      <c r="G12489" s="2" t="n">
        <v>2.948</v>
      </c>
      <c r="H12489" s="2" t="n">
        <v>64.4</v>
      </c>
      <c r="I12489" s="2" t="n">
        <v>587.5</v>
      </c>
      <c r="J12489" s="2" t="n">
        <v>30</v>
      </c>
      <c r="K12489" s="2" t="n">
        <v>1.813</v>
      </c>
      <c r="L12489" s="2" t="n">
        <v>49.67</v>
      </c>
      <c r="M12489" s="2" t="n">
        <v>3.999</v>
      </c>
      <c r="N12489" s="2" t="n">
        <v>0.991</v>
      </c>
      <c r="O12489" s="2" t="n">
        <v>1.279</v>
      </c>
    </row>
    <row r="12490" customFormat="false" ht="12.75" hidden="false" customHeight="false" outlineLevel="0" collapsed="false">
      <c r="A12490" s="3" t="n">
        <v>43456.3627199074</v>
      </c>
      <c r="B12490" s="2" t="n">
        <v>208.183333333349</v>
      </c>
      <c r="C12490" s="2" t="n">
        <v>49.175</v>
      </c>
      <c r="D12490" s="2" t="n">
        <v>10.18</v>
      </c>
      <c r="E12490" s="2" t="n">
        <v>0.038</v>
      </c>
      <c r="F12490" s="2" t="n">
        <v>21.61</v>
      </c>
      <c r="G12490" s="2" t="n">
        <v>2.948</v>
      </c>
      <c r="H12490" s="2" t="n">
        <v>64.4</v>
      </c>
      <c r="I12490" s="2" t="n">
        <v>587.8</v>
      </c>
      <c r="J12490" s="2" t="n">
        <v>30</v>
      </c>
      <c r="K12490" s="2" t="n">
        <v>1.813</v>
      </c>
      <c r="L12490" s="2" t="n">
        <v>49.68</v>
      </c>
      <c r="M12490" s="2" t="n">
        <v>3.999</v>
      </c>
      <c r="N12490" s="2" t="n">
        <v>0.99</v>
      </c>
      <c r="O12490" s="2" t="n">
        <v>1.28</v>
      </c>
    </row>
    <row r="12491" customFormat="false" ht="12.75" hidden="false" customHeight="false" outlineLevel="0" collapsed="false">
      <c r="A12491" s="3" t="n">
        <v>43456.3634143519</v>
      </c>
      <c r="B12491" s="2" t="n">
        <v>208.199999999895</v>
      </c>
      <c r="C12491" s="2" t="n">
        <v>49.175</v>
      </c>
      <c r="D12491" s="2" t="n">
        <v>10.18</v>
      </c>
      <c r="E12491" s="2" t="n">
        <v>0.038</v>
      </c>
      <c r="F12491" s="2" t="n">
        <v>21.61</v>
      </c>
      <c r="G12491" s="2" t="n">
        <v>2.948</v>
      </c>
      <c r="H12491" s="2" t="n">
        <v>64.4</v>
      </c>
      <c r="I12491" s="2" t="n">
        <v>588.4</v>
      </c>
      <c r="J12491" s="2" t="n">
        <v>30</v>
      </c>
      <c r="K12491" s="2" t="n">
        <v>1.813</v>
      </c>
      <c r="L12491" s="2" t="n">
        <v>49.68</v>
      </c>
      <c r="M12491" s="2" t="n">
        <v>3.998</v>
      </c>
      <c r="N12491" s="2" t="n">
        <v>0.986</v>
      </c>
      <c r="O12491" s="2" t="n">
        <v>1.279</v>
      </c>
    </row>
    <row r="12492" customFormat="false" ht="12.75" hidden="false" customHeight="false" outlineLevel="0" collapsed="false">
      <c r="A12492" s="3" t="n">
        <v>43456.3641087963</v>
      </c>
      <c r="B12492" s="2" t="n">
        <v>208.216666666616</v>
      </c>
      <c r="C12492" s="2" t="n">
        <v>49.175</v>
      </c>
      <c r="D12492" s="2" t="n">
        <v>10.18</v>
      </c>
      <c r="E12492" s="2" t="n">
        <v>0.038</v>
      </c>
      <c r="F12492" s="2" t="n">
        <v>21.61</v>
      </c>
      <c r="G12492" s="2" t="n">
        <v>2.947</v>
      </c>
      <c r="H12492" s="2" t="n">
        <v>64.4</v>
      </c>
      <c r="I12492" s="2" t="n">
        <v>589.2</v>
      </c>
      <c r="J12492" s="2" t="n">
        <v>30</v>
      </c>
      <c r="K12492" s="2" t="n">
        <v>1.813</v>
      </c>
      <c r="L12492" s="2" t="n">
        <v>49.69</v>
      </c>
      <c r="M12492" s="2" t="n">
        <v>3.998</v>
      </c>
      <c r="N12492" s="2" t="n">
        <v>0.988</v>
      </c>
      <c r="O12492" s="2" t="n">
        <v>1.279</v>
      </c>
    </row>
    <row r="12493" customFormat="false" ht="12.75" hidden="false" customHeight="false" outlineLevel="0" collapsed="false">
      <c r="A12493" s="3" t="n">
        <v>43456.3648032407</v>
      </c>
      <c r="B12493" s="2" t="n">
        <v>208.233333333337</v>
      </c>
      <c r="C12493" s="2" t="n">
        <v>49.175</v>
      </c>
      <c r="D12493" s="2" t="n">
        <v>10.18</v>
      </c>
      <c r="E12493" s="2" t="n">
        <v>0.038</v>
      </c>
      <c r="F12493" s="2" t="n">
        <v>21.61</v>
      </c>
      <c r="G12493" s="2" t="n">
        <v>2.947</v>
      </c>
      <c r="H12493" s="2" t="n">
        <v>64.4</v>
      </c>
      <c r="I12493" s="2" t="n">
        <v>589.7</v>
      </c>
      <c r="J12493" s="2" t="n">
        <v>30</v>
      </c>
      <c r="K12493" s="2" t="n">
        <v>1.813</v>
      </c>
      <c r="L12493" s="2" t="n">
        <v>49.7</v>
      </c>
      <c r="M12493" s="2" t="n">
        <v>3.999</v>
      </c>
      <c r="N12493" s="2" t="n">
        <v>0.988</v>
      </c>
      <c r="O12493" s="2" t="n">
        <v>1.279</v>
      </c>
    </row>
    <row r="12494" customFormat="false" ht="12.75" hidden="false" customHeight="false" outlineLevel="0" collapsed="false">
      <c r="A12494" s="3" t="n">
        <v>43456.3654976852</v>
      </c>
      <c r="B12494" s="2" t="n">
        <v>208.249999999884</v>
      </c>
      <c r="C12494" s="2" t="n">
        <v>49.1742</v>
      </c>
      <c r="D12494" s="2" t="n">
        <v>10.18</v>
      </c>
      <c r="E12494" s="2" t="n">
        <v>0.038</v>
      </c>
      <c r="F12494" s="2" t="n">
        <v>21.61</v>
      </c>
      <c r="G12494" s="2" t="n">
        <v>2.948</v>
      </c>
      <c r="H12494" s="2" t="n">
        <v>64.5</v>
      </c>
      <c r="I12494" s="2" t="n">
        <v>589.8</v>
      </c>
      <c r="J12494" s="2" t="n">
        <v>30</v>
      </c>
      <c r="K12494" s="2" t="n">
        <v>1.813</v>
      </c>
      <c r="L12494" s="2" t="n">
        <v>49.7</v>
      </c>
      <c r="M12494" s="2" t="n">
        <v>3.998</v>
      </c>
      <c r="N12494" s="2" t="n">
        <v>0.984</v>
      </c>
      <c r="O12494" s="2" t="n">
        <v>1.28</v>
      </c>
    </row>
    <row r="12495" customFormat="false" ht="12.75" hidden="false" customHeight="false" outlineLevel="0" collapsed="false">
      <c r="A12495" s="3" t="n">
        <v>43456.3661921296</v>
      </c>
      <c r="B12495" s="2" t="n">
        <v>208.266666666605</v>
      </c>
      <c r="C12495" s="2" t="n">
        <v>49.1762</v>
      </c>
      <c r="D12495" s="2" t="n">
        <v>10.18</v>
      </c>
      <c r="E12495" s="2" t="n">
        <v>0.038</v>
      </c>
      <c r="F12495" s="2" t="n">
        <v>21.61</v>
      </c>
      <c r="G12495" s="2" t="n">
        <v>2.949</v>
      </c>
      <c r="H12495" s="2" t="n">
        <v>64.5</v>
      </c>
      <c r="I12495" s="2" t="n">
        <v>589.4</v>
      </c>
      <c r="J12495" s="2" t="n">
        <v>30</v>
      </c>
      <c r="K12495" s="2" t="n">
        <v>1.813</v>
      </c>
      <c r="L12495" s="2" t="n">
        <v>49.7</v>
      </c>
      <c r="M12495" s="2" t="n">
        <v>3.998</v>
      </c>
      <c r="N12495" s="2" t="n">
        <v>0.984</v>
      </c>
      <c r="O12495" s="2" t="n">
        <v>1.28</v>
      </c>
    </row>
    <row r="12496" customFormat="false" ht="12.75" hidden="false" customHeight="false" outlineLevel="0" collapsed="false">
      <c r="A12496" s="3" t="n">
        <v>43456.3668865741</v>
      </c>
      <c r="B12496" s="2" t="n">
        <v>208.283333333326</v>
      </c>
      <c r="C12496" s="2" t="n">
        <v>49.179</v>
      </c>
      <c r="D12496" s="2" t="n">
        <v>10.18</v>
      </c>
      <c r="E12496" s="2" t="n">
        <v>0.038</v>
      </c>
      <c r="F12496" s="2" t="n">
        <v>21.61</v>
      </c>
      <c r="G12496" s="2" t="n">
        <v>2.949</v>
      </c>
      <c r="H12496" s="2" t="n">
        <v>64.5</v>
      </c>
      <c r="I12496" s="2" t="n">
        <v>589.4</v>
      </c>
      <c r="J12496" s="2" t="n">
        <v>30</v>
      </c>
      <c r="K12496" s="2" t="n">
        <v>1.813</v>
      </c>
      <c r="L12496" s="2" t="n">
        <v>49.71</v>
      </c>
      <c r="M12496" s="2" t="n">
        <v>3.997</v>
      </c>
      <c r="N12496" s="2" t="n">
        <v>0.987</v>
      </c>
      <c r="O12496" s="2" t="n">
        <v>1.279</v>
      </c>
    </row>
    <row r="12497" customFormat="false" ht="12.75" hidden="false" customHeight="false" outlineLevel="0" collapsed="false">
      <c r="A12497" s="3" t="n">
        <v>43456.3675810185</v>
      </c>
      <c r="B12497" s="2" t="n">
        <v>208.299999999872</v>
      </c>
      <c r="C12497" s="2" t="n">
        <v>49.179</v>
      </c>
      <c r="D12497" s="2" t="n">
        <v>10.18</v>
      </c>
      <c r="E12497" s="2" t="n">
        <v>0.038</v>
      </c>
      <c r="F12497" s="2" t="n">
        <v>21.61</v>
      </c>
      <c r="G12497" s="2" t="n">
        <v>2.948</v>
      </c>
      <c r="H12497" s="2" t="n">
        <v>64.5</v>
      </c>
      <c r="I12497" s="2" t="n">
        <v>589</v>
      </c>
      <c r="J12497" s="2" t="n">
        <v>30</v>
      </c>
      <c r="K12497" s="2" t="n">
        <v>1.813</v>
      </c>
      <c r="L12497" s="2" t="n">
        <v>49.72</v>
      </c>
      <c r="M12497" s="2" t="n">
        <v>3.996</v>
      </c>
      <c r="N12497" s="2" t="n">
        <v>0.988</v>
      </c>
      <c r="O12497" s="2" t="n">
        <v>1.279</v>
      </c>
    </row>
    <row r="12498" customFormat="false" ht="12.75" hidden="false" customHeight="false" outlineLevel="0" collapsed="false">
      <c r="A12498" s="3" t="n">
        <v>43456.368275463</v>
      </c>
      <c r="B12498" s="2" t="n">
        <v>208.316666666593</v>
      </c>
      <c r="C12498" s="2" t="n">
        <v>49.179</v>
      </c>
      <c r="D12498" s="2" t="n">
        <v>10.18</v>
      </c>
      <c r="E12498" s="2" t="n">
        <v>0.038</v>
      </c>
      <c r="F12498" s="2" t="n">
        <v>21.61</v>
      </c>
      <c r="G12498" s="2" t="n">
        <v>2.948</v>
      </c>
      <c r="H12498" s="2" t="n">
        <v>64.5</v>
      </c>
      <c r="I12498" s="2" t="n">
        <v>588.8</v>
      </c>
      <c r="J12498" s="2" t="n">
        <v>30</v>
      </c>
      <c r="K12498" s="2" t="n">
        <v>1.813</v>
      </c>
      <c r="L12498" s="2" t="n">
        <v>49.72</v>
      </c>
      <c r="M12498" s="2" t="n">
        <v>3.999</v>
      </c>
      <c r="N12498" s="2" t="n">
        <v>0.987</v>
      </c>
      <c r="O12498" s="2" t="n">
        <v>1.28</v>
      </c>
    </row>
    <row r="12499" customFormat="false" ht="12.75" hidden="false" customHeight="false" outlineLevel="0" collapsed="false">
      <c r="A12499" s="3" t="n">
        <v>43456.3689699074</v>
      </c>
      <c r="B12499" s="2" t="n">
        <v>208.333333333314</v>
      </c>
      <c r="C12499" s="2" t="n">
        <v>49.179</v>
      </c>
      <c r="D12499" s="2" t="n">
        <v>10.18</v>
      </c>
      <c r="E12499" s="2" t="n">
        <v>0.038</v>
      </c>
      <c r="F12499" s="2" t="n">
        <v>21.61</v>
      </c>
      <c r="G12499" s="2" t="n">
        <v>2.948</v>
      </c>
      <c r="H12499" s="2" t="n">
        <v>64.5</v>
      </c>
      <c r="I12499" s="2" t="n">
        <v>588.1</v>
      </c>
      <c r="J12499" s="2" t="n">
        <v>30</v>
      </c>
      <c r="K12499" s="2" t="n">
        <v>1.813</v>
      </c>
      <c r="L12499" s="2" t="n">
        <v>49.72</v>
      </c>
      <c r="M12499" s="2" t="n">
        <v>4</v>
      </c>
      <c r="N12499" s="2" t="n">
        <v>0.99</v>
      </c>
      <c r="O12499" s="2" t="n">
        <v>1.28</v>
      </c>
    </row>
    <row r="12500" customFormat="false" ht="12.75" hidden="false" customHeight="false" outlineLevel="0" collapsed="false">
      <c r="A12500" s="3" t="n">
        <v>43456.3696643519</v>
      </c>
      <c r="B12500" s="2" t="n">
        <v>208.34999999986</v>
      </c>
      <c r="C12500" s="2" t="n">
        <v>49.179</v>
      </c>
      <c r="D12500" s="2" t="n">
        <v>10.18</v>
      </c>
      <c r="E12500" s="2" t="n">
        <v>0.038</v>
      </c>
      <c r="F12500" s="2" t="n">
        <v>21.61</v>
      </c>
      <c r="G12500" s="2" t="n">
        <v>2.948</v>
      </c>
      <c r="H12500" s="2" t="n">
        <v>64.5</v>
      </c>
      <c r="I12500" s="2" t="n">
        <v>587.4</v>
      </c>
      <c r="J12500" s="2" t="n">
        <v>30</v>
      </c>
      <c r="K12500" s="2" t="n">
        <v>1.813</v>
      </c>
      <c r="L12500" s="2" t="n">
        <v>49.73</v>
      </c>
      <c r="M12500" s="2" t="n">
        <v>3.999</v>
      </c>
      <c r="N12500" s="2" t="n">
        <v>0.99</v>
      </c>
      <c r="O12500" s="2" t="n">
        <v>1.279</v>
      </c>
    </row>
    <row r="12501" customFormat="false" ht="12.75" hidden="false" customHeight="false" outlineLevel="0" collapsed="false">
      <c r="A12501" s="3" t="n">
        <v>43456.3703587963</v>
      </c>
      <c r="B12501" s="2" t="n">
        <v>208.366666666581</v>
      </c>
      <c r="C12501" s="2" t="n">
        <v>49.179</v>
      </c>
      <c r="D12501" s="2" t="n">
        <v>10.18</v>
      </c>
      <c r="E12501" s="2" t="n">
        <v>0.038</v>
      </c>
      <c r="F12501" s="2" t="n">
        <v>21.61</v>
      </c>
      <c r="G12501" s="2" t="n">
        <v>2.948</v>
      </c>
      <c r="H12501" s="2" t="n">
        <v>64.5</v>
      </c>
      <c r="I12501" s="2" t="n">
        <v>587.2</v>
      </c>
      <c r="J12501" s="2" t="n">
        <v>29.9</v>
      </c>
      <c r="K12501" s="2" t="n">
        <v>1.813</v>
      </c>
      <c r="L12501" s="2" t="n">
        <v>49.74</v>
      </c>
      <c r="M12501" s="2" t="n">
        <v>3.997</v>
      </c>
      <c r="N12501" s="2" t="n">
        <v>0.992</v>
      </c>
      <c r="O12501" s="2" t="n">
        <v>1.279</v>
      </c>
    </row>
    <row r="12502" customFormat="false" ht="12.75" hidden="false" customHeight="false" outlineLevel="0" collapsed="false">
      <c r="A12502" s="3" t="n">
        <v>43456.3710532407</v>
      </c>
      <c r="B12502" s="2" t="n">
        <v>208.383333333302</v>
      </c>
      <c r="C12502" s="2" t="n">
        <v>49.1776</v>
      </c>
      <c r="D12502" s="2" t="n">
        <v>10.19</v>
      </c>
      <c r="E12502" s="2" t="n">
        <v>0.038</v>
      </c>
      <c r="F12502" s="2" t="n">
        <v>21.61</v>
      </c>
      <c r="G12502" s="2" t="n">
        <v>2.948</v>
      </c>
      <c r="H12502" s="2" t="n">
        <v>64.5</v>
      </c>
      <c r="I12502" s="2" t="n">
        <v>587.2</v>
      </c>
      <c r="J12502" s="2" t="n">
        <v>29.9</v>
      </c>
      <c r="K12502" s="2" t="n">
        <v>1.813</v>
      </c>
      <c r="L12502" s="2" t="n">
        <v>49.75</v>
      </c>
      <c r="M12502" s="2" t="n">
        <v>3.996</v>
      </c>
      <c r="N12502" s="2" t="n">
        <v>0.991</v>
      </c>
      <c r="O12502" s="2" t="n">
        <v>1.279</v>
      </c>
    </row>
    <row r="12503" customFormat="false" ht="12.75" hidden="false" customHeight="false" outlineLevel="0" collapsed="false">
      <c r="A12503" s="3" t="n">
        <v>43456.3717476852</v>
      </c>
      <c r="B12503" s="2" t="n">
        <v>208.399999999849</v>
      </c>
      <c r="C12503" s="2" t="n">
        <v>49.1731</v>
      </c>
      <c r="D12503" s="2" t="n">
        <v>10.19</v>
      </c>
      <c r="E12503" s="2" t="n">
        <v>0.038</v>
      </c>
      <c r="F12503" s="2" t="n">
        <v>21.61</v>
      </c>
      <c r="G12503" s="2" t="n">
        <v>2.948</v>
      </c>
      <c r="H12503" s="2" t="n">
        <v>64.4</v>
      </c>
      <c r="I12503" s="2" t="n">
        <v>587.6</v>
      </c>
      <c r="J12503" s="2" t="n">
        <v>29.9</v>
      </c>
      <c r="K12503" s="2" t="n">
        <v>1.813</v>
      </c>
      <c r="L12503" s="2" t="n">
        <v>49.75</v>
      </c>
      <c r="M12503" s="2" t="n">
        <v>3.994</v>
      </c>
      <c r="N12503" s="2" t="n">
        <v>0.986</v>
      </c>
      <c r="O12503" s="2" t="n">
        <v>1.279</v>
      </c>
    </row>
    <row r="12504" customFormat="false" ht="12.75" hidden="false" customHeight="false" outlineLevel="0" collapsed="false">
      <c r="A12504" s="3" t="n">
        <v>43456.3731365741</v>
      </c>
      <c r="B12504" s="2" t="n">
        <v>208.433333333291</v>
      </c>
      <c r="C12504" s="2" t="n">
        <v>49.1703</v>
      </c>
      <c r="D12504" s="2" t="n">
        <v>10.19</v>
      </c>
      <c r="E12504" s="2" t="n">
        <v>0.038</v>
      </c>
      <c r="F12504" s="2" t="n">
        <v>21.61</v>
      </c>
      <c r="G12504" s="2" t="n">
        <v>2.948</v>
      </c>
      <c r="H12504" s="2" t="n">
        <v>64.5</v>
      </c>
      <c r="I12504" s="2" t="n">
        <v>588</v>
      </c>
      <c r="J12504" s="2" t="n">
        <v>29.9</v>
      </c>
      <c r="K12504" s="2" t="n">
        <v>1.813</v>
      </c>
      <c r="L12504" s="2" t="n">
        <v>49.75</v>
      </c>
      <c r="M12504" s="2" t="n">
        <v>3.999</v>
      </c>
      <c r="N12504" s="2" t="n">
        <v>0.987</v>
      </c>
      <c r="O12504" s="2" t="n">
        <v>1.28</v>
      </c>
    </row>
    <row r="12505" customFormat="false" ht="12.75" hidden="false" customHeight="false" outlineLevel="0" collapsed="false">
      <c r="A12505" s="3" t="n">
        <v>43456.3738310185</v>
      </c>
      <c r="B12505" s="2" t="n">
        <v>208.450000000012</v>
      </c>
      <c r="C12505" s="2" t="n">
        <v>49.1703</v>
      </c>
      <c r="D12505" s="2" t="n">
        <v>10.19</v>
      </c>
      <c r="E12505" s="2" t="n">
        <v>0.038</v>
      </c>
      <c r="F12505" s="2" t="n">
        <v>21.61</v>
      </c>
      <c r="G12505" s="2" t="n">
        <v>2.948</v>
      </c>
      <c r="H12505" s="2" t="n">
        <v>64.5</v>
      </c>
      <c r="I12505" s="2" t="n">
        <v>587.6</v>
      </c>
      <c r="J12505" s="2" t="n">
        <v>30</v>
      </c>
      <c r="K12505" s="2" t="n">
        <v>1.813</v>
      </c>
      <c r="L12505" s="2" t="n">
        <v>49.76</v>
      </c>
      <c r="M12505" s="2" t="n">
        <v>3.997</v>
      </c>
      <c r="N12505" s="2" t="n">
        <v>0.987</v>
      </c>
      <c r="O12505" s="2" t="n">
        <v>1.279</v>
      </c>
    </row>
    <row r="12506" customFormat="false" ht="12.75" hidden="false" customHeight="false" outlineLevel="0" collapsed="false">
      <c r="A12506" s="3" t="n">
        <v>43456.374525463</v>
      </c>
      <c r="B12506" s="2" t="n">
        <v>208.466666666558</v>
      </c>
      <c r="C12506" s="2" t="n">
        <v>49.1703</v>
      </c>
      <c r="D12506" s="2" t="n">
        <v>10.19</v>
      </c>
      <c r="E12506" s="2" t="n">
        <v>0.038</v>
      </c>
      <c r="F12506" s="2" t="n">
        <v>21.61</v>
      </c>
      <c r="G12506" s="2" t="n">
        <v>2.949</v>
      </c>
      <c r="H12506" s="2" t="n">
        <v>64.6</v>
      </c>
      <c r="I12506" s="2" t="n">
        <v>587.9</v>
      </c>
      <c r="J12506" s="2" t="n">
        <v>30</v>
      </c>
      <c r="K12506" s="2" t="n">
        <v>1.813</v>
      </c>
      <c r="L12506" s="2" t="n">
        <v>49.76</v>
      </c>
      <c r="M12506" s="2" t="n">
        <v>3.996</v>
      </c>
      <c r="N12506" s="2" t="n">
        <v>0.987</v>
      </c>
      <c r="O12506" s="2" t="n">
        <v>1.279</v>
      </c>
    </row>
    <row r="12507" customFormat="false" ht="12.75" hidden="false" customHeight="false" outlineLevel="0" collapsed="false">
      <c r="A12507" s="3" t="n">
        <v>43456.3752199074</v>
      </c>
      <c r="B12507" s="2" t="n">
        <v>208.483333333279</v>
      </c>
      <c r="C12507" s="2" t="n">
        <v>49.1703</v>
      </c>
      <c r="D12507" s="2" t="n">
        <v>10.19</v>
      </c>
      <c r="E12507" s="2" t="n">
        <v>0.038</v>
      </c>
      <c r="F12507" s="2" t="n">
        <v>21.61</v>
      </c>
      <c r="G12507" s="2" t="n">
        <v>2.948</v>
      </c>
      <c r="H12507" s="2" t="n">
        <v>64.6</v>
      </c>
      <c r="I12507" s="2" t="n">
        <v>589</v>
      </c>
      <c r="J12507" s="2" t="n">
        <v>30</v>
      </c>
      <c r="K12507" s="2" t="n">
        <v>1.813</v>
      </c>
      <c r="L12507" s="2" t="n">
        <v>49.76</v>
      </c>
      <c r="M12507" s="2" t="n">
        <v>4</v>
      </c>
      <c r="N12507" s="2" t="n">
        <v>0.984</v>
      </c>
      <c r="O12507" s="2" t="n">
        <v>1.28</v>
      </c>
    </row>
    <row r="12508" customFormat="false" ht="12.75" hidden="false" customHeight="false" outlineLevel="0" collapsed="false">
      <c r="A12508" s="3" t="n">
        <v>43456.3759143519</v>
      </c>
      <c r="B12508" s="2" t="n">
        <v>208.5</v>
      </c>
      <c r="C12508" s="2" t="n">
        <v>49.1703</v>
      </c>
      <c r="D12508" s="2" t="n">
        <v>10.19</v>
      </c>
      <c r="E12508" s="2" t="n">
        <v>0.038</v>
      </c>
      <c r="F12508" s="2" t="n">
        <v>21.61</v>
      </c>
      <c r="G12508" s="2" t="n">
        <v>2.948</v>
      </c>
      <c r="H12508" s="2" t="n">
        <v>64.5</v>
      </c>
      <c r="I12508" s="2" t="n">
        <v>589.1</v>
      </c>
      <c r="J12508" s="2" t="n">
        <v>30</v>
      </c>
      <c r="K12508" s="2" t="n">
        <v>1.813</v>
      </c>
      <c r="L12508" s="2" t="n">
        <v>49.77</v>
      </c>
      <c r="M12508" s="2" t="n">
        <v>4</v>
      </c>
      <c r="N12508" s="2" t="n">
        <v>0.984</v>
      </c>
      <c r="O12508" s="2" t="n">
        <v>1.28</v>
      </c>
    </row>
    <row r="12509" customFormat="false" ht="12.75" hidden="false" customHeight="false" outlineLevel="0" collapsed="false">
      <c r="A12509" s="3" t="n">
        <v>43456.3766087963</v>
      </c>
      <c r="B12509" s="2" t="n">
        <v>208.516666666546</v>
      </c>
      <c r="C12509" s="2" t="n">
        <v>49.1805</v>
      </c>
      <c r="D12509" s="2" t="n">
        <v>10.19</v>
      </c>
      <c r="E12509" s="2" t="n">
        <v>0.038</v>
      </c>
      <c r="F12509" s="2" t="n">
        <v>21.61</v>
      </c>
      <c r="G12509" s="2" t="n">
        <v>2.948</v>
      </c>
      <c r="H12509" s="2" t="n">
        <v>64.5</v>
      </c>
      <c r="I12509" s="2" t="n">
        <v>587.6</v>
      </c>
      <c r="J12509" s="2" t="n">
        <v>30</v>
      </c>
      <c r="K12509" s="2" t="n">
        <v>1.813</v>
      </c>
      <c r="L12509" s="2" t="n">
        <v>49.77</v>
      </c>
      <c r="M12509" s="2" t="n">
        <v>3.997</v>
      </c>
      <c r="N12509" s="2" t="n">
        <v>0.987</v>
      </c>
      <c r="O12509" s="2" t="n">
        <v>1.279</v>
      </c>
    </row>
    <row r="12510" customFormat="false" ht="12.75" hidden="false" customHeight="false" outlineLevel="0" collapsed="false">
      <c r="A12510" s="3" t="n">
        <v>43456.3773032407</v>
      </c>
      <c r="B12510" s="2" t="n">
        <v>208.533333333267</v>
      </c>
      <c r="C12510" s="2" t="n">
        <v>49.1914</v>
      </c>
      <c r="D12510" s="2" t="n">
        <v>10.18</v>
      </c>
      <c r="E12510" s="2" t="n">
        <v>0.038</v>
      </c>
      <c r="F12510" s="2" t="n">
        <v>21.61</v>
      </c>
      <c r="G12510" s="2" t="n">
        <v>2.948</v>
      </c>
      <c r="H12510" s="2" t="n">
        <v>64.5</v>
      </c>
      <c r="I12510" s="2" t="n">
        <v>586.9</v>
      </c>
      <c r="J12510" s="2" t="n">
        <v>30</v>
      </c>
      <c r="K12510" s="2" t="n">
        <v>1.813</v>
      </c>
      <c r="L12510" s="2" t="n">
        <v>49.78</v>
      </c>
      <c r="M12510" s="2" t="n">
        <v>3.999</v>
      </c>
      <c r="N12510" s="2" t="n">
        <v>0.986</v>
      </c>
      <c r="O12510" s="2" t="n">
        <v>1.28</v>
      </c>
    </row>
    <row r="12511" customFormat="false" ht="12.75" hidden="false" customHeight="false" outlineLevel="0" collapsed="false">
      <c r="A12511" s="3" t="n">
        <v>43456.3779976852</v>
      </c>
      <c r="B12511" s="2" t="n">
        <v>208.549999999988</v>
      </c>
      <c r="C12511" s="2" t="n">
        <v>49.1915</v>
      </c>
      <c r="D12511" s="2" t="n">
        <v>10.19</v>
      </c>
      <c r="E12511" s="2" t="n">
        <v>0.038</v>
      </c>
      <c r="F12511" s="2" t="n">
        <v>21.61</v>
      </c>
      <c r="G12511" s="2" t="n">
        <v>2.948</v>
      </c>
      <c r="H12511" s="2" t="n">
        <v>64.5</v>
      </c>
      <c r="I12511" s="2" t="n">
        <v>586.8</v>
      </c>
      <c r="J12511" s="2" t="n">
        <v>30</v>
      </c>
      <c r="K12511" s="2" t="n">
        <v>1.813</v>
      </c>
      <c r="L12511" s="2" t="n">
        <v>49.78</v>
      </c>
      <c r="M12511" s="2" t="n">
        <v>4</v>
      </c>
      <c r="N12511" s="2" t="n">
        <v>0.993</v>
      </c>
      <c r="O12511" s="2" t="n">
        <v>1.279</v>
      </c>
    </row>
    <row r="12512" customFormat="false" ht="12.75" hidden="false" customHeight="false" outlineLevel="0" collapsed="false">
      <c r="A12512" s="3" t="n">
        <v>43456.3786921296</v>
      </c>
      <c r="B12512" s="2" t="n">
        <v>208.566666666535</v>
      </c>
      <c r="C12512" s="2" t="n">
        <v>49.1916</v>
      </c>
      <c r="D12512" s="2" t="n">
        <v>10.19</v>
      </c>
      <c r="E12512" s="2" t="n">
        <v>0.038</v>
      </c>
      <c r="F12512" s="2" t="n">
        <v>21.61</v>
      </c>
      <c r="G12512" s="2" t="n">
        <v>2.948</v>
      </c>
      <c r="H12512" s="2" t="n">
        <v>64.6</v>
      </c>
      <c r="I12512" s="2" t="n">
        <v>586.1</v>
      </c>
      <c r="J12512" s="2" t="n">
        <v>30</v>
      </c>
      <c r="K12512" s="2" t="n">
        <v>1.813</v>
      </c>
      <c r="L12512" s="2" t="n">
        <v>49.79</v>
      </c>
      <c r="M12512" s="2" t="n">
        <v>4.001</v>
      </c>
      <c r="N12512" s="2" t="n">
        <v>0.994</v>
      </c>
      <c r="O12512" s="2" t="n">
        <v>1.279</v>
      </c>
    </row>
    <row r="12513" customFormat="false" ht="12.75" hidden="false" customHeight="false" outlineLevel="0" collapsed="false">
      <c r="A12513" s="3" t="n">
        <v>43456.3793865741</v>
      </c>
      <c r="B12513" s="2" t="n">
        <v>208.583333333256</v>
      </c>
      <c r="C12513" s="2" t="n">
        <v>49.1916</v>
      </c>
      <c r="D12513" s="2" t="n">
        <v>10.19</v>
      </c>
      <c r="E12513" s="2" t="n">
        <v>0.038</v>
      </c>
      <c r="F12513" s="2" t="n">
        <v>21.61</v>
      </c>
      <c r="G12513" s="2" t="n">
        <v>2.948</v>
      </c>
      <c r="H12513" s="2" t="n">
        <v>64.6</v>
      </c>
      <c r="I12513" s="2" t="n">
        <v>586.9</v>
      </c>
      <c r="J12513" s="2" t="n">
        <v>30</v>
      </c>
      <c r="K12513" s="2" t="n">
        <v>1.813</v>
      </c>
      <c r="L12513" s="2" t="n">
        <v>49.79</v>
      </c>
      <c r="M12513" s="2" t="n">
        <v>3.999</v>
      </c>
      <c r="N12513" s="2" t="n">
        <v>0.987</v>
      </c>
      <c r="O12513" s="2" t="n">
        <v>1.28</v>
      </c>
    </row>
    <row r="12514" customFormat="false" ht="12.75" hidden="false" customHeight="false" outlineLevel="0" collapsed="false">
      <c r="A12514" s="3" t="n">
        <v>43456.3800810185</v>
      </c>
      <c r="B12514" s="2" t="n">
        <v>208.599999999977</v>
      </c>
      <c r="C12514" s="2" t="n">
        <v>49.1916</v>
      </c>
      <c r="D12514" s="2" t="n">
        <v>10.19</v>
      </c>
      <c r="E12514" s="2" t="n">
        <v>0.038</v>
      </c>
      <c r="F12514" s="2" t="n">
        <v>21.61</v>
      </c>
      <c r="G12514" s="2" t="n">
        <v>2.948</v>
      </c>
      <c r="H12514" s="2" t="n">
        <v>64.5</v>
      </c>
      <c r="I12514" s="2" t="n">
        <v>589.3</v>
      </c>
      <c r="J12514" s="2" t="n">
        <v>30</v>
      </c>
      <c r="K12514" s="2" t="n">
        <v>1.813</v>
      </c>
      <c r="L12514" s="2" t="n">
        <v>49.8</v>
      </c>
      <c r="M12514" s="2" t="n">
        <v>3.998</v>
      </c>
      <c r="N12514" s="2" t="n">
        <v>0.987</v>
      </c>
      <c r="O12514" s="2" t="n">
        <v>1.279</v>
      </c>
    </row>
    <row r="12515" customFormat="false" ht="12.75" hidden="false" customHeight="false" outlineLevel="0" collapsed="false">
      <c r="A12515" s="3" t="n">
        <v>43456.380775463</v>
      </c>
      <c r="B12515" s="2" t="n">
        <v>208.616666666523</v>
      </c>
      <c r="C12515" s="2" t="n">
        <v>49.1916</v>
      </c>
      <c r="D12515" s="2" t="n">
        <v>10.19</v>
      </c>
      <c r="E12515" s="2" t="n">
        <v>0.038</v>
      </c>
      <c r="F12515" s="2" t="n">
        <v>21.61</v>
      </c>
      <c r="G12515" s="2" t="n">
        <v>2.948</v>
      </c>
      <c r="H12515" s="2" t="n">
        <v>64.5</v>
      </c>
      <c r="I12515" s="2" t="n">
        <v>590.1</v>
      </c>
      <c r="J12515" s="2" t="n">
        <v>30</v>
      </c>
      <c r="K12515" s="2" t="n">
        <v>1.813</v>
      </c>
      <c r="L12515" s="2" t="n">
        <v>49.8</v>
      </c>
      <c r="M12515" s="2" t="n">
        <v>3.998</v>
      </c>
      <c r="N12515" s="2" t="n">
        <v>0.986</v>
      </c>
      <c r="O12515" s="2" t="n">
        <v>1.279</v>
      </c>
    </row>
    <row r="12516" customFormat="false" ht="12.75" hidden="false" customHeight="false" outlineLevel="0" collapsed="false">
      <c r="A12516" s="3" t="n">
        <v>43456.3814699074</v>
      </c>
      <c r="B12516" s="2" t="n">
        <v>208.633333333244</v>
      </c>
      <c r="C12516" s="2" t="n">
        <v>49.1916</v>
      </c>
      <c r="D12516" s="2" t="n">
        <v>10.19</v>
      </c>
      <c r="E12516" s="2" t="n">
        <v>0.038</v>
      </c>
      <c r="F12516" s="2" t="n">
        <v>21.61</v>
      </c>
      <c r="G12516" s="2" t="n">
        <v>2.949</v>
      </c>
      <c r="H12516" s="2" t="n">
        <v>64.5</v>
      </c>
      <c r="I12516" s="2" t="n">
        <v>589</v>
      </c>
      <c r="J12516" s="2" t="n">
        <v>30</v>
      </c>
      <c r="K12516" s="2" t="n">
        <v>1.812</v>
      </c>
      <c r="L12516" s="2" t="n">
        <v>49.81</v>
      </c>
      <c r="M12516" s="2" t="n">
        <v>3.999</v>
      </c>
      <c r="N12516" s="2" t="n">
        <v>0.987</v>
      </c>
      <c r="O12516" s="2" t="n">
        <v>1.279</v>
      </c>
    </row>
    <row r="12517" customFormat="false" ht="12.75" hidden="false" customHeight="false" outlineLevel="0" collapsed="false">
      <c r="A12517" s="3" t="n">
        <v>43456.3821643519</v>
      </c>
      <c r="B12517" s="2" t="n">
        <v>208.649999999965</v>
      </c>
      <c r="C12517" s="2" t="n">
        <v>49.1934</v>
      </c>
      <c r="D12517" s="2" t="n">
        <v>10.19</v>
      </c>
      <c r="E12517" s="2" t="n">
        <v>0.038</v>
      </c>
      <c r="F12517" s="2" t="n">
        <v>21.61</v>
      </c>
      <c r="G12517" s="2" t="n">
        <v>2.95</v>
      </c>
      <c r="H12517" s="2" t="n">
        <v>64.5</v>
      </c>
      <c r="I12517" s="2" t="n">
        <v>588</v>
      </c>
      <c r="J12517" s="2" t="n">
        <v>30</v>
      </c>
      <c r="K12517" s="2" t="n">
        <v>1.811</v>
      </c>
      <c r="L12517" s="2" t="n">
        <v>49.82</v>
      </c>
      <c r="M12517" s="2" t="n">
        <v>3.998</v>
      </c>
      <c r="N12517" s="2" t="n">
        <v>0.987</v>
      </c>
      <c r="O12517" s="2" t="n">
        <v>1.279</v>
      </c>
    </row>
    <row r="12518" customFormat="false" ht="12.75" hidden="false" customHeight="false" outlineLevel="0" collapsed="false">
      <c r="A12518" s="3" t="n">
        <v>43456.3828587963</v>
      </c>
      <c r="B12518" s="2" t="n">
        <v>208.666666666686</v>
      </c>
      <c r="C12518" s="2" t="n">
        <v>49.1925</v>
      </c>
      <c r="D12518" s="2" t="n">
        <v>10.19</v>
      </c>
      <c r="E12518" s="2" t="n">
        <v>0.038</v>
      </c>
      <c r="F12518" s="2" t="n">
        <v>21.61</v>
      </c>
      <c r="G12518" s="2" t="n">
        <v>2.949</v>
      </c>
      <c r="H12518" s="2" t="n">
        <v>64.5</v>
      </c>
      <c r="I12518" s="2" t="n">
        <v>588.2</v>
      </c>
      <c r="J12518" s="2" t="n">
        <v>30</v>
      </c>
      <c r="K12518" s="2" t="n">
        <v>1.812</v>
      </c>
      <c r="L12518" s="2" t="n">
        <v>49.82</v>
      </c>
      <c r="M12518" s="2" t="n">
        <v>3.997</v>
      </c>
      <c r="N12518" s="2" t="n">
        <v>0.987</v>
      </c>
      <c r="O12518" s="2" t="n">
        <v>1.279</v>
      </c>
    </row>
    <row r="12519" customFormat="false" ht="12.75" hidden="false" customHeight="false" outlineLevel="0" collapsed="false">
      <c r="A12519" s="3" t="n">
        <v>43456.3835532407</v>
      </c>
      <c r="B12519" s="2" t="n">
        <v>208.683333333232</v>
      </c>
      <c r="C12519" s="2" t="n">
        <v>49.1894</v>
      </c>
      <c r="D12519" s="2" t="n">
        <v>10.19</v>
      </c>
      <c r="E12519" s="2" t="n">
        <v>0.038</v>
      </c>
      <c r="F12519" s="2" t="n">
        <v>21.61</v>
      </c>
      <c r="G12519" s="2" t="n">
        <v>2.948</v>
      </c>
      <c r="H12519" s="2" t="n">
        <v>64.5</v>
      </c>
      <c r="I12519" s="2" t="n">
        <v>588.4</v>
      </c>
      <c r="J12519" s="2" t="n">
        <v>30</v>
      </c>
      <c r="K12519" s="2" t="n">
        <v>1.812</v>
      </c>
      <c r="L12519" s="2" t="n">
        <v>49.82</v>
      </c>
      <c r="M12519" s="2" t="n">
        <v>3.996</v>
      </c>
      <c r="N12519" s="2" t="n">
        <v>0.988</v>
      </c>
      <c r="O12519" s="2" t="n">
        <v>1.279</v>
      </c>
    </row>
    <row r="12520" customFormat="false" ht="12.75" hidden="false" customHeight="false" outlineLevel="0" collapsed="false">
      <c r="A12520" s="3" t="n">
        <v>43456.3842476852</v>
      </c>
      <c r="B12520" s="2" t="n">
        <v>208.699999999953</v>
      </c>
      <c r="C12520" s="2" t="n">
        <v>49.1894</v>
      </c>
      <c r="D12520" s="2" t="n">
        <v>10.19</v>
      </c>
      <c r="E12520" s="2" t="n">
        <v>0.038</v>
      </c>
      <c r="F12520" s="2" t="n">
        <v>21.61</v>
      </c>
      <c r="G12520" s="2" t="n">
        <v>2.947</v>
      </c>
      <c r="H12520" s="2" t="n">
        <v>64.5</v>
      </c>
      <c r="I12520" s="2" t="n">
        <v>588.3</v>
      </c>
      <c r="J12520" s="2" t="n">
        <v>30</v>
      </c>
      <c r="K12520" s="2" t="n">
        <v>1.812</v>
      </c>
      <c r="L12520" s="2" t="n">
        <v>49.82</v>
      </c>
      <c r="M12520" s="2" t="n">
        <v>3.998</v>
      </c>
      <c r="N12520" s="2" t="n">
        <v>0.987</v>
      </c>
      <c r="O12520" s="2" t="n">
        <v>1.279</v>
      </c>
    </row>
    <row r="12521" customFormat="false" ht="12.75" hidden="false" customHeight="false" outlineLevel="0" collapsed="false">
      <c r="A12521" s="3" t="n">
        <v>43456.3849421296</v>
      </c>
      <c r="B12521" s="2" t="n">
        <v>208.716666666674</v>
      </c>
      <c r="C12521" s="2" t="n">
        <v>49.1894</v>
      </c>
      <c r="D12521" s="2" t="n">
        <v>10.19</v>
      </c>
      <c r="E12521" s="2" t="n">
        <v>0.038</v>
      </c>
      <c r="F12521" s="2" t="n">
        <v>21.61</v>
      </c>
      <c r="G12521" s="2" t="n">
        <v>2.948</v>
      </c>
      <c r="H12521" s="2" t="n">
        <v>64.5</v>
      </c>
      <c r="I12521" s="2" t="n">
        <v>589.1</v>
      </c>
      <c r="J12521" s="2" t="n">
        <v>29.9</v>
      </c>
      <c r="K12521" s="2" t="n">
        <v>1.812</v>
      </c>
      <c r="L12521" s="2" t="n">
        <v>49.83</v>
      </c>
      <c r="M12521" s="2" t="n">
        <v>3.999</v>
      </c>
      <c r="N12521" s="2" t="n">
        <v>0.987</v>
      </c>
      <c r="O12521" s="2" t="n">
        <v>1.279</v>
      </c>
    </row>
    <row r="12522" customFormat="false" ht="12.75" hidden="false" customHeight="false" outlineLevel="0" collapsed="false">
      <c r="A12522" s="3" t="n">
        <v>43456.3856365741</v>
      </c>
      <c r="B12522" s="2" t="n">
        <v>208.733333333221</v>
      </c>
      <c r="C12522" s="2" t="n">
        <v>49.1894</v>
      </c>
      <c r="D12522" s="2" t="n">
        <v>10.19</v>
      </c>
      <c r="E12522" s="2" t="n">
        <v>0.038</v>
      </c>
      <c r="F12522" s="2" t="n">
        <v>21.61</v>
      </c>
      <c r="G12522" s="2" t="n">
        <v>2.947</v>
      </c>
      <c r="H12522" s="2" t="n">
        <v>64.5</v>
      </c>
      <c r="I12522" s="2" t="n">
        <v>588.6</v>
      </c>
      <c r="J12522" s="2" t="n">
        <v>30</v>
      </c>
      <c r="K12522" s="2" t="n">
        <v>1.812</v>
      </c>
      <c r="L12522" s="2" t="n">
        <v>49.83</v>
      </c>
      <c r="M12522" s="2" t="n">
        <v>3.998</v>
      </c>
      <c r="N12522" s="2" t="n">
        <v>0.994</v>
      </c>
      <c r="O12522" s="2" t="n">
        <v>1.279</v>
      </c>
    </row>
    <row r="12523" customFormat="false" ht="12.75" hidden="false" customHeight="false" outlineLevel="0" collapsed="false">
      <c r="A12523" s="3" t="n">
        <v>43456.3863310185</v>
      </c>
      <c r="B12523" s="2" t="n">
        <v>208.749999999942</v>
      </c>
      <c r="C12523" s="2" t="n">
        <v>49.1894</v>
      </c>
      <c r="D12523" s="2" t="n">
        <v>10.19</v>
      </c>
      <c r="E12523" s="2" t="n">
        <v>0.038</v>
      </c>
      <c r="F12523" s="2" t="n">
        <v>21.61</v>
      </c>
      <c r="G12523" s="2" t="n">
        <v>2.947</v>
      </c>
      <c r="H12523" s="2" t="n">
        <v>64.5</v>
      </c>
      <c r="I12523" s="2" t="n">
        <v>587.4</v>
      </c>
      <c r="J12523" s="2" t="n">
        <v>29.9</v>
      </c>
      <c r="K12523" s="2" t="n">
        <v>1.812</v>
      </c>
      <c r="L12523" s="2" t="n">
        <v>49.84</v>
      </c>
      <c r="M12523" s="2" t="n">
        <v>3.996</v>
      </c>
      <c r="N12523" s="2" t="n">
        <v>0.994</v>
      </c>
      <c r="O12523" s="2" t="n">
        <v>1.279</v>
      </c>
    </row>
    <row r="12524" customFormat="false" ht="12.75" hidden="false" customHeight="false" outlineLevel="0" collapsed="false">
      <c r="A12524" s="3" t="n">
        <v>43456.387025463</v>
      </c>
      <c r="B12524" s="2" t="n">
        <v>208.766666666663</v>
      </c>
      <c r="C12524" s="2" t="n">
        <v>49.1894</v>
      </c>
      <c r="D12524" s="2" t="n">
        <v>10.19</v>
      </c>
      <c r="E12524" s="2" t="n">
        <v>0.038</v>
      </c>
      <c r="F12524" s="2" t="n">
        <v>21.61</v>
      </c>
      <c r="G12524" s="2" t="n">
        <v>2.946</v>
      </c>
      <c r="H12524" s="2" t="n">
        <v>64.5</v>
      </c>
      <c r="I12524" s="2" t="n">
        <v>588.9</v>
      </c>
      <c r="J12524" s="2" t="n">
        <v>29.9</v>
      </c>
      <c r="K12524" s="2" t="n">
        <v>1.811</v>
      </c>
      <c r="L12524" s="2" t="n">
        <v>49.85</v>
      </c>
      <c r="M12524" s="2" t="n">
        <v>3.995</v>
      </c>
      <c r="N12524" s="2" t="n">
        <v>0.985</v>
      </c>
      <c r="O12524" s="2" t="n">
        <v>1.279</v>
      </c>
    </row>
    <row r="12525" customFormat="false" ht="12.75" hidden="false" customHeight="false" outlineLevel="0" collapsed="false">
      <c r="A12525" s="3" t="n">
        <v>43456.3877199074</v>
      </c>
      <c r="B12525" s="2" t="n">
        <v>208.783333333209</v>
      </c>
      <c r="C12525" s="2" t="n">
        <v>49.2023</v>
      </c>
      <c r="D12525" s="2" t="n">
        <v>10.19</v>
      </c>
      <c r="E12525" s="2" t="n">
        <v>0.038</v>
      </c>
      <c r="F12525" s="2" t="n">
        <v>21.61</v>
      </c>
      <c r="G12525" s="2" t="n">
        <v>2.948</v>
      </c>
      <c r="H12525" s="2" t="n">
        <v>64.6</v>
      </c>
      <c r="I12525" s="2" t="n">
        <v>589.2</v>
      </c>
      <c r="J12525" s="2" t="n">
        <v>29.9</v>
      </c>
      <c r="K12525" s="2" t="n">
        <v>1.811</v>
      </c>
      <c r="L12525" s="2" t="n">
        <v>49.85</v>
      </c>
      <c r="M12525" s="2" t="n">
        <v>3.996</v>
      </c>
      <c r="N12525" s="2" t="n">
        <v>0.995</v>
      </c>
      <c r="O12525" s="2" t="n">
        <v>1.279</v>
      </c>
    </row>
    <row r="12526" customFormat="false" ht="12.75" hidden="false" customHeight="false" outlineLevel="0" collapsed="false">
      <c r="A12526" s="3" t="n">
        <v>43456.3884143519</v>
      </c>
      <c r="B12526" s="2" t="n">
        <v>208.79999999993</v>
      </c>
      <c r="C12526" s="2" t="n">
        <v>49.2136</v>
      </c>
      <c r="D12526" s="2" t="n">
        <v>10.19</v>
      </c>
      <c r="E12526" s="2" t="n">
        <v>0.038</v>
      </c>
      <c r="F12526" s="2" t="n">
        <v>21.61</v>
      </c>
      <c r="G12526" s="2" t="n">
        <v>2.948</v>
      </c>
      <c r="H12526" s="2" t="n">
        <v>64.6</v>
      </c>
      <c r="I12526" s="2" t="n">
        <v>587.2</v>
      </c>
      <c r="J12526" s="2" t="n">
        <v>30</v>
      </c>
      <c r="K12526" s="2" t="n">
        <v>1.811</v>
      </c>
      <c r="L12526" s="2" t="n">
        <v>49.86</v>
      </c>
      <c r="M12526" s="2" t="n">
        <v>3.997</v>
      </c>
      <c r="N12526" s="2" t="n">
        <v>0.993</v>
      </c>
      <c r="O12526" s="2" t="n">
        <v>1.279</v>
      </c>
    </row>
    <row r="12527" customFormat="false" ht="12.75" hidden="false" customHeight="false" outlineLevel="0" collapsed="false">
      <c r="A12527" s="3" t="n">
        <v>43456.3891087963</v>
      </c>
      <c r="B12527" s="2" t="n">
        <v>208.816666666651</v>
      </c>
      <c r="C12527" s="2" t="n">
        <v>49.2103</v>
      </c>
      <c r="D12527" s="2" t="n">
        <v>10.19</v>
      </c>
      <c r="E12527" s="2" t="n">
        <v>0.038</v>
      </c>
      <c r="F12527" s="2" t="n">
        <v>21.61</v>
      </c>
      <c r="G12527" s="2" t="n">
        <v>2.949</v>
      </c>
      <c r="H12527" s="2" t="n">
        <v>64.6</v>
      </c>
      <c r="I12527" s="2" t="n">
        <v>587.7</v>
      </c>
      <c r="J12527" s="2" t="n">
        <v>30</v>
      </c>
      <c r="K12527" s="2" t="n">
        <v>1.811</v>
      </c>
      <c r="L12527" s="2" t="n">
        <v>49.86</v>
      </c>
      <c r="M12527" s="2" t="n">
        <v>3.998</v>
      </c>
      <c r="N12527" s="2" t="n">
        <v>0.973</v>
      </c>
      <c r="O12527" s="2" t="n">
        <v>1.28</v>
      </c>
    </row>
    <row r="12528" customFormat="false" ht="12.75" hidden="false" customHeight="false" outlineLevel="0" collapsed="false">
      <c r="A12528" s="3" t="n">
        <v>43456.3898032407</v>
      </c>
      <c r="B12528" s="2" t="n">
        <v>208.833333333198</v>
      </c>
      <c r="C12528" s="2" t="n">
        <v>49.2095</v>
      </c>
      <c r="D12528" s="2" t="n">
        <v>10.19</v>
      </c>
      <c r="E12528" s="2" t="n">
        <v>0.038</v>
      </c>
      <c r="F12528" s="2" t="n">
        <v>21.61</v>
      </c>
      <c r="G12528" s="2" t="n">
        <v>2.949</v>
      </c>
      <c r="H12528" s="2" t="n">
        <v>64.5</v>
      </c>
      <c r="I12528" s="2" t="n">
        <v>588.8</v>
      </c>
      <c r="J12528" s="2" t="n">
        <v>30</v>
      </c>
      <c r="K12528" s="2" t="n">
        <v>1.811</v>
      </c>
      <c r="L12528" s="2" t="n">
        <v>49.86</v>
      </c>
      <c r="M12528" s="2" t="n">
        <v>3.997</v>
      </c>
      <c r="N12528" s="2" t="n">
        <v>0.973</v>
      </c>
      <c r="O12528" s="2" t="n">
        <v>1.28</v>
      </c>
    </row>
    <row r="12529" customFormat="false" ht="12.75" hidden="false" customHeight="false" outlineLevel="0" collapsed="false">
      <c r="A12529" s="3" t="n">
        <v>43456.3904976852</v>
      </c>
      <c r="B12529" s="2" t="n">
        <v>208.849999999919</v>
      </c>
      <c r="C12529" s="2" t="n">
        <v>49.2095</v>
      </c>
      <c r="D12529" s="2" t="n">
        <v>10.19</v>
      </c>
      <c r="E12529" s="2" t="n">
        <v>0.038</v>
      </c>
      <c r="F12529" s="2" t="n">
        <v>21.61</v>
      </c>
      <c r="G12529" s="2" t="n">
        <v>2.948</v>
      </c>
      <c r="H12529" s="2" t="n">
        <v>64.5</v>
      </c>
      <c r="I12529" s="2" t="n">
        <v>588.1</v>
      </c>
      <c r="J12529" s="2" t="n">
        <v>30</v>
      </c>
      <c r="K12529" s="2" t="n">
        <v>1.811</v>
      </c>
      <c r="L12529" s="2" t="n">
        <v>49.87</v>
      </c>
      <c r="M12529" s="2" t="n">
        <v>3.997</v>
      </c>
      <c r="N12529" s="2" t="n">
        <v>0.99</v>
      </c>
      <c r="O12529" s="2" t="n">
        <v>1.279</v>
      </c>
    </row>
    <row r="12530" customFormat="false" ht="12.75" hidden="false" customHeight="false" outlineLevel="0" collapsed="false">
      <c r="A12530" s="3" t="n">
        <v>43456.3911921296</v>
      </c>
      <c r="B12530" s="2" t="n">
        <v>208.86666666664</v>
      </c>
      <c r="C12530" s="2" t="n">
        <v>49.2095</v>
      </c>
      <c r="D12530" s="2" t="n">
        <v>10.19</v>
      </c>
      <c r="E12530" s="2" t="n">
        <v>0.038</v>
      </c>
      <c r="F12530" s="2" t="n">
        <v>21.61</v>
      </c>
      <c r="G12530" s="2" t="n">
        <v>2.948</v>
      </c>
      <c r="H12530" s="2" t="n">
        <v>64.6</v>
      </c>
      <c r="I12530" s="2" t="n">
        <v>587.6</v>
      </c>
      <c r="J12530" s="2" t="n">
        <v>30</v>
      </c>
      <c r="K12530" s="2" t="n">
        <v>1.811</v>
      </c>
      <c r="L12530" s="2" t="n">
        <v>49.88</v>
      </c>
      <c r="M12530" s="2" t="n">
        <v>4</v>
      </c>
      <c r="N12530" s="2" t="n">
        <v>0.993</v>
      </c>
      <c r="O12530" s="2" t="n">
        <v>1.286</v>
      </c>
    </row>
    <row r="12531" customFormat="false" ht="12.75" hidden="false" customHeight="false" outlineLevel="0" collapsed="false">
      <c r="A12531" s="3" t="n">
        <v>43456.3918865741</v>
      </c>
      <c r="B12531" s="2" t="n">
        <v>208.883333333186</v>
      </c>
      <c r="C12531" s="2" t="n">
        <v>49.2095</v>
      </c>
      <c r="D12531" s="2" t="n">
        <v>10.19</v>
      </c>
      <c r="E12531" s="2" t="n">
        <v>0.038</v>
      </c>
      <c r="F12531" s="2" t="n">
        <v>21.61</v>
      </c>
      <c r="G12531" s="2" t="n">
        <v>2.948</v>
      </c>
      <c r="H12531" s="2" t="n">
        <v>64.6</v>
      </c>
      <c r="I12531" s="2" t="n">
        <v>588.1</v>
      </c>
      <c r="J12531" s="2" t="n">
        <v>30</v>
      </c>
      <c r="K12531" s="2" t="n">
        <v>1.811</v>
      </c>
      <c r="L12531" s="2" t="n">
        <v>49.88</v>
      </c>
      <c r="M12531" s="2" t="n">
        <v>4.002</v>
      </c>
      <c r="N12531" s="2" t="n">
        <v>0.986</v>
      </c>
      <c r="O12531" s="2" t="n">
        <v>1.286</v>
      </c>
    </row>
    <row r="12532" customFormat="false" ht="12.75" hidden="false" customHeight="false" outlineLevel="0" collapsed="false">
      <c r="A12532" s="3" t="n">
        <v>43456.3925810185</v>
      </c>
      <c r="B12532" s="2" t="n">
        <v>208.899999999907</v>
      </c>
      <c r="C12532" s="2" t="n">
        <v>49.2095</v>
      </c>
      <c r="D12532" s="2" t="n">
        <v>10.19</v>
      </c>
      <c r="E12532" s="2" t="n">
        <v>0.038</v>
      </c>
      <c r="F12532" s="2" t="n">
        <v>21.61</v>
      </c>
      <c r="G12532" s="2" t="n">
        <v>2.948</v>
      </c>
      <c r="H12532" s="2" t="n">
        <v>64.5</v>
      </c>
      <c r="I12532" s="2" t="n">
        <v>588.4</v>
      </c>
      <c r="J12532" s="2" t="n">
        <v>30</v>
      </c>
      <c r="K12532" s="2" t="n">
        <v>1.812</v>
      </c>
      <c r="L12532" s="2" t="n">
        <v>49.89</v>
      </c>
      <c r="M12532" s="2" t="n">
        <v>4</v>
      </c>
      <c r="N12532" s="2" t="n">
        <v>0.986</v>
      </c>
      <c r="O12532" s="2" t="n">
        <v>1.279</v>
      </c>
    </row>
    <row r="12533" customFormat="false" ht="12.75" hidden="false" customHeight="false" outlineLevel="0" collapsed="false">
      <c r="A12533" s="3" t="n">
        <v>43456.393275463</v>
      </c>
      <c r="B12533" s="2" t="n">
        <v>208.916666666628</v>
      </c>
      <c r="C12533" s="2" t="n">
        <v>49.2073</v>
      </c>
      <c r="D12533" s="2" t="n">
        <v>10.19</v>
      </c>
      <c r="E12533" s="2" t="n">
        <v>0.038</v>
      </c>
      <c r="F12533" s="2" t="n">
        <v>21.61</v>
      </c>
      <c r="G12533" s="2" t="n">
        <v>2.948</v>
      </c>
      <c r="H12533" s="2" t="n">
        <v>64.6</v>
      </c>
      <c r="I12533" s="2" t="n">
        <v>589.2</v>
      </c>
      <c r="J12533" s="2" t="n">
        <v>30</v>
      </c>
      <c r="K12533" s="2" t="n">
        <v>1.812</v>
      </c>
      <c r="L12533" s="2" t="n">
        <v>49.89</v>
      </c>
      <c r="M12533" s="2" t="n">
        <v>3.998</v>
      </c>
      <c r="N12533" s="2" t="n">
        <v>0.987</v>
      </c>
      <c r="O12533" s="2" t="n">
        <v>1.279</v>
      </c>
    </row>
    <row r="12534" customFormat="false" ht="12.75" hidden="false" customHeight="false" outlineLevel="0" collapsed="false">
      <c r="A12534" s="3" t="n">
        <v>43456.3939699074</v>
      </c>
      <c r="B12534" s="2" t="n">
        <v>208.933333333349</v>
      </c>
      <c r="C12534" s="2" t="n">
        <v>49.2041</v>
      </c>
      <c r="D12534" s="2" t="n">
        <v>10.19</v>
      </c>
      <c r="E12534" s="2" t="n">
        <v>0.038</v>
      </c>
      <c r="F12534" s="2" t="n">
        <v>21.61</v>
      </c>
      <c r="G12534" s="2" t="n">
        <v>2.947</v>
      </c>
      <c r="H12534" s="2" t="n">
        <v>64.6</v>
      </c>
      <c r="I12534" s="2" t="n">
        <v>589.5</v>
      </c>
      <c r="J12534" s="2" t="n">
        <v>29.9</v>
      </c>
      <c r="K12534" s="2" t="n">
        <v>1.811</v>
      </c>
      <c r="L12534" s="2" t="n">
        <v>49.89</v>
      </c>
      <c r="M12534" s="2" t="n">
        <v>3.997</v>
      </c>
      <c r="N12534" s="2" t="n">
        <v>0.987</v>
      </c>
      <c r="O12534" s="2" t="n">
        <v>1.279</v>
      </c>
    </row>
    <row r="12535" customFormat="false" ht="12.75" hidden="false" customHeight="false" outlineLevel="0" collapsed="false">
      <c r="A12535" s="3" t="n">
        <v>43456.3946643519</v>
      </c>
      <c r="B12535" s="2" t="n">
        <v>208.949999999895</v>
      </c>
      <c r="C12535" s="2" t="n">
        <v>49.2042</v>
      </c>
      <c r="D12535" s="2" t="n">
        <v>10.19</v>
      </c>
      <c r="E12535" s="2" t="n">
        <v>0.038</v>
      </c>
      <c r="F12535" s="2" t="n">
        <v>21.61</v>
      </c>
      <c r="G12535" s="2" t="n">
        <v>2.948</v>
      </c>
      <c r="H12535" s="2" t="n">
        <v>64.5</v>
      </c>
      <c r="I12535" s="2" t="n">
        <v>588.9</v>
      </c>
      <c r="J12535" s="2" t="n">
        <v>29.9</v>
      </c>
      <c r="K12535" s="2" t="n">
        <v>1.811</v>
      </c>
      <c r="L12535" s="2" t="n">
        <v>49.9</v>
      </c>
      <c r="M12535" s="2" t="n">
        <v>3.997</v>
      </c>
      <c r="N12535" s="2" t="n">
        <v>0.987</v>
      </c>
      <c r="O12535" s="2" t="n">
        <v>1.279</v>
      </c>
    </row>
    <row r="12536" customFormat="false" ht="12.75" hidden="false" customHeight="false" outlineLevel="0" collapsed="false">
      <c r="A12536" s="3" t="n">
        <v>43456.3953587963</v>
      </c>
      <c r="B12536" s="2" t="n">
        <v>208.966666666616</v>
      </c>
      <c r="C12536" s="2" t="n">
        <v>49.2052</v>
      </c>
      <c r="D12536" s="2" t="n">
        <v>10.19</v>
      </c>
      <c r="E12536" s="2" t="n">
        <v>0.038</v>
      </c>
      <c r="F12536" s="2" t="n">
        <v>21.61</v>
      </c>
      <c r="G12536" s="2" t="n">
        <v>2.948</v>
      </c>
      <c r="H12536" s="2" t="n">
        <v>64.6</v>
      </c>
      <c r="I12536" s="2" t="n">
        <v>588.7</v>
      </c>
      <c r="J12536" s="2" t="n">
        <v>30</v>
      </c>
      <c r="K12536" s="2" t="n">
        <v>1.811</v>
      </c>
      <c r="L12536" s="2" t="n">
        <v>49.9</v>
      </c>
      <c r="M12536" s="2" t="n">
        <v>3.998</v>
      </c>
      <c r="N12536" s="2" t="n">
        <v>0.987</v>
      </c>
      <c r="O12536" s="2" t="n">
        <v>1.279</v>
      </c>
    </row>
    <row r="12537" customFormat="false" ht="12.75" hidden="false" customHeight="false" outlineLevel="0" collapsed="false">
      <c r="A12537" s="3" t="n">
        <v>43456.3960532407</v>
      </c>
      <c r="B12537" s="2" t="n">
        <v>208.983333333337</v>
      </c>
      <c r="C12537" s="2" t="n">
        <v>49.2052</v>
      </c>
      <c r="D12537" s="2" t="n">
        <v>10.19</v>
      </c>
      <c r="E12537" s="2" t="n">
        <v>0.038</v>
      </c>
      <c r="F12537" s="2" t="n">
        <v>21.61</v>
      </c>
      <c r="G12537" s="2" t="n">
        <v>2.948</v>
      </c>
      <c r="H12537" s="2" t="n">
        <v>64.6</v>
      </c>
      <c r="I12537" s="2" t="n">
        <v>588.4</v>
      </c>
      <c r="J12537" s="2" t="n">
        <v>30</v>
      </c>
      <c r="K12537" s="2" t="n">
        <v>1.811</v>
      </c>
      <c r="L12537" s="2" t="n">
        <v>49.9</v>
      </c>
      <c r="M12537" s="2" t="n">
        <v>3.997</v>
      </c>
      <c r="N12537" s="2" t="n">
        <v>0.987</v>
      </c>
      <c r="O12537" s="2" t="n">
        <v>1.279</v>
      </c>
    </row>
    <row r="12538" customFormat="false" ht="12.75" hidden="false" customHeight="false" outlineLevel="0" collapsed="false">
      <c r="A12538" s="3" t="n">
        <v>43456.3967476852</v>
      </c>
      <c r="B12538" s="2" t="n">
        <v>208.999999999884</v>
      </c>
      <c r="C12538" s="2" t="n">
        <v>49.2052</v>
      </c>
      <c r="D12538" s="2" t="n">
        <v>10.19</v>
      </c>
      <c r="E12538" s="2" t="n">
        <v>0.038</v>
      </c>
      <c r="F12538" s="2" t="n">
        <v>21.61</v>
      </c>
      <c r="G12538" s="2" t="n">
        <v>2.949</v>
      </c>
      <c r="H12538" s="2" t="n">
        <v>64.5</v>
      </c>
      <c r="I12538" s="2" t="n">
        <v>589.6</v>
      </c>
      <c r="J12538" s="2" t="n">
        <v>30</v>
      </c>
      <c r="K12538" s="2" t="n">
        <v>1.811</v>
      </c>
      <c r="L12538" s="2" t="n">
        <v>49.91</v>
      </c>
      <c r="M12538" s="2" t="n">
        <v>3.999</v>
      </c>
      <c r="N12538" s="2" t="n">
        <v>0.987</v>
      </c>
      <c r="O12538" s="2" t="n">
        <v>1.279</v>
      </c>
    </row>
    <row r="12539" customFormat="false" ht="12.75" hidden="false" customHeight="false" outlineLevel="0" collapsed="false">
      <c r="A12539" s="3" t="n">
        <v>43456.3974421296</v>
      </c>
      <c r="B12539" s="2" t="n">
        <v>209.016666666605</v>
      </c>
      <c r="C12539" s="2" t="n">
        <v>49.2052</v>
      </c>
      <c r="D12539" s="2" t="n">
        <v>10.19</v>
      </c>
      <c r="E12539" s="2" t="n">
        <v>0.038</v>
      </c>
      <c r="F12539" s="2" t="n">
        <v>21.61</v>
      </c>
      <c r="G12539" s="2" t="n">
        <v>2.949</v>
      </c>
      <c r="H12539" s="2" t="n">
        <v>64.5</v>
      </c>
      <c r="I12539" s="2" t="n">
        <v>589.6</v>
      </c>
      <c r="J12539" s="2" t="n">
        <v>30</v>
      </c>
      <c r="K12539" s="2" t="n">
        <v>1.811</v>
      </c>
      <c r="L12539" s="2" t="n">
        <v>49.92</v>
      </c>
      <c r="M12539" s="2" t="n">
        <v>3.999</v>
      </c>
      <c r="N12539" s="2" t="n">
        <v>0.987</v>
      </c>
      <c r="O12539" s="2" t="n">
        <v>1.279</v>
      </c>
    </row>
    <row r="12540" customFormat="false" ht="12.75" hidden="false" customHeight="false" outlineLevel="0" collapsed="false">
      <c r="A12540" s="3" t="n">
        <v>43456.3981365741</v>
      </c>
      <c r="B12540" s="2" t="n">
        <v>209.033333333326</v>
      </c>
      <c r="C12540" s="2" t="n">
        <v>49.2052</v>
      </c>
      <c r="D12540" s="2" t="n">
        <v>10.19</v>
      </c>
      <c r="E12540" s="2" t="n">
        <v>0.038</v>
      </c>
      <c r="F12540" s="2" t="n">
        <v>21.61</v>
      </c>
      <c r="G12540" s="2" t="n">
        <v>2.948</v>
      </c>
      <c r="H12540" s="2" t="n">
        <v>64.6</v>
      </c>
      <c r="I12540" s="2" t="n">
        <v>587.8</v>
      </c>
      <c r="J12540" s="2" t="n">
        <v>29.9</v>
      </c>
      <c r="K12540" s="2" t="n">
        <v>1.811</v>
      </c>
      <c r="L12540" s="2" t="n">
        <v>49.92</v>
      </c>
      <c r="M12540" s="2" t="n">
        <v>3.999</v>
      </c>
      <c r="N12540" s="2" t="n">
        <v>0.976</v>
      </c>
      <c r="O12540" s="2" t="n">
        <v>1.274</v>
      </c>
    </row>
    <row r="12541" customFormat="false" ht="12.75" hidden="false" customHeight="false" outlineLevel="0" collapsed="false">
      <c r="A12541" s="3" t="n">
        <v>43456.3988310185</v>
      </c>
      <c r="B12541" s="2" t="n">
        <v>209.049999999872</v>
      </c>
      <c r="C12541" s="2" t="n">
        <v>49.2051</v>
      </c>
      <c r="D12541" s="2" t="n">
        <v>10.19</v>
      </c>
      <c r="E12541" s="2" t="n">
        <v>0.038</v>
      </c>
      <c r="F12541" s="2" t="n">
        <v>21.61</v>
      </c>
      <c r="G12541" s="2" t="n">
        <v>2.948</v>
      </c>
      <c r="H12541" s="2" t="n">
        <v>64.6</v>
      </c>
      <c r="I12541" s="2" t="n">
        <v>587.2</v>
      </c>
      <c r="J12541" s="2" t="n">
        <v>29.9</v>
      </c>
      <c r="K12541" s="2" t="n">
        <v>1.811</v>
      </c>
      <c r="L12541" s="2" t="n">
        <v>49.93</v>
      </c>
      <c r="M12541" s="2" t="n">
        <v>3.999</v>
      </c>
      <c r="N12541" s="2" t="n">
        <v>0.975</v>
      </c>
      <c r="O12541" s="2" t="n">
        <v>1.273</v>
      </c>
    </row>
    <row r="12542" customFormat="false" ht="12.75" hidden="false" customHeight="false" outlineLevel="0" collapsed="false">
      <c r="A12542" s="3" t="n">
        <v>43456.399525463</v>
      </c>
      <c r="B12542" s="2" t="n">
        <v>209.066666666593</v>
      </c>
      <c r="C12542" s="2" t="n">
        <v>49.2054</v>
      </c>
      <c r="D12542" s="2" t="n">
        <v>10.2</v>
      </c>
      <c r="E12542" s="2" t="n">
        <v>0.038</v>
      </c>
      <c r="F12542" s="2" t="n">
        <v>21.61</v>
      </c>
      <c r="G12542" s="2" t="n">
        <v>2.948</v>
      </c>
      <c r="H12542" s="2" t="n">
        <v>64.6</v>
      </c>
      <c r="I12542" s="2" t="n">
        <v>586.3</v>
      </c>
      <c r="J12542" s="2" t="n">
        <v>30</v>
      </c>
      <c r="K12542" s="2" t="n">
        <v>1.811</v>
      </c>
      <c r="L12542" s="2" t="n">
        <v>49.93</v>
      </c>
      <c r="M12542" s="2" t="n">
        <v>3.998</v>
      </c>
      <c r="N12542" s="2" t="n">
        <v>0.987</v>
      </c>
      <c r="O12542" s="2" t="n">
        <v>1.279</v>
      </c>
    </row>
    <row r="12543" customFormat="false" ht="12.75" hidden="false" customHeight="false" outlineLevel="0" collapsed="false">
      <c r="A12543" s="3" t="n">
        <v>43456.4002199074</v>
      </c>
      <c r="B12543" s="2" t="n">
        <v>209.083333333314</v>
      </c>
      <c r="C12543" s="2" t="n">
        <v>49.206</v>
      </c>
      <c r="D12543" s="2" t="n">
        <v>10.2</v>
      </c>
      <c r="E12543" s="2" t="n">
        <v>0.038</v>
      </c>
      <c r="F12543" s="2" t="n">
        <v>21.61</v>
      </c>
      <c r="G12543" s="2" t="n">
        <v>2.948</v>
      </c>
      <c r="H12543" s="2" t="n">
        <v>64.6</v>
      </c>
      <c r="I12543" s="2" t="n">
        <v>586.5</v>
      </c>
      <c r="J12543" s="2" t="n">
        <v>29.9</v>
      </c>
      <c r="K12543" s="2" t="n">
        <v>1.81</v>
      </c>
      <c r="L12543" s="2" t="n">
        <v>49.93</v>
      </c>
      <c r="M12543" s="2" t="n">
        <v>4</v>
      </c>
      <c r="N12543" s="2" t="n">
        <v>0.987</v>
      </c>
      <c r="O12543" s="2" t="n">
        <v>1.279</v>
      </c>
    </row>
    <row r="12544" customFormat="false" ht="12.75" hidden="false" customHeight="false" outlineLevel="0" collapsed="false">
      <c r="A12544" s="3" t="n">
        <v>43456.4009143519</v>
      </c>
      <c r="B12544" s="2" t="n">
        <v>209.09999999986</v>
      </c>
      <c r="C12544" s="2" t="n">
        <v>49.2059</v>
      </c>
      <c r="D12544" s="2" t="n">
        <v>10.2</v>
      </c>
      <c r="E12544" s="2" t="n">
        <v>0.038</v>
      </c>
      <c r="F12544" s="2" t="n">
        <v>21.61</v>
      </c>
      <c r="G12544" s="2" t="n">
        <v>2.948</v>
      </c>
      <c r="H12544" s="2" t="n">
        <v>64.6</v>
      </c>
      <c r="I12544" s="2" t="n">
        <v>588.8</v>
      </c>
      <c r="J12544" s="2" t="n">
        <v>29.9</v>
      </c>
      <c r="K12544" s="2" t="n">
        <v>1.81</v>
      </c>
      <c r="L12544" s="2" t="n">
        <v>49.94</v>
      </c>
      <c r="M12544" s="2" t="n">
        <v>4</v>
      </c>
      <c r="N12544" s="2" t="n">
        <v>0.984</v>
      </c>
      <c r="O12544" s="2" t="n">
        <v>1.279</v>
      </c>
    </row>
    <row r="12545" customFormat="false" ht="12.75" hidden="false" customHeight="false" outlineLevel="0" collapsed="false">
      <c r="A12545" s="3" t="n">
        <v>43456.4016087963</v>
      </c>
      <c r="B12545" s="2" t="n">
        <v>209.116666666581</v>
      </c>
      <c r="C12545" s="2" t="n">
        <v>49.2059</v>
      </c>
      <c r="D12545" s="2" t="n">
        <v>10.2</v>
      </c>
      <c r="E12545" s="2" t="n">
        <v>0.038</v>
      </c>
      <c r="F12545" s="2" t="n">
        <v>21.61</v>
      </c>
      <c r="G12545" s="2" t="n">
        <v>2.948</v>
      </c>
      <c r="H12545" s="2" t="n">
        <v>64.7</v>
      </c>
      <c r="I12545" s="2" t="n">
        <v>589.5</v>
      </c>
      <c r="J12545" s="2" t="n">
        <v>30</v>
      </c>
      <c r="K12545" s="2" t="n">
        <v>1.811</v>
      </c>
      <c r="L12545" s="2" t="n">
        <v>49.95</v>
      </c>
      <c r="M12545" s="2" t="n">
        <v>3.997</v>
      </c>
      <c r="N12545" s="2" t="n">
        <v>0.999</v>
      </c>
      <c r="O12545" s="2" t="n">
        <v>1.267</v>
      </c>
    </row>
    <row r="12546" customFormat="false" ht="12.75" hidden="false" customHeight="false" outlineLevel="0" collapsed="false">
      <c r="A12546" s="3" t="n">
        <v>43456.4023032407</v>
      </c>
      <c r="B12546" s="2" t="n">
        <v>209.133333333302</v>
      </c>
      <c r="C12546" s="2" t="n">
        <v>49.2059</v>
      </c>
      <c r="D12546" s="2" t="n">
        <v>10.2</v>
      </c>
      <c r="E12546" s="2" t="n">
        <v>0.038</v>
      </c>
      <c r="F12546" s="2" t="n">
        <v>21.61</v>
      </c>
      <c r="G12546" s="2" t="n">
        <v>2.948</v>
      </c>
      <c r="H12546" s="2" t="n">
        <v>64.7</v>
      </c>
      <c r="I12546" s="2" t="n">
        <v>589.5</v>
      </c>
      <c r="J12546" s="2" t="n">
        <v>30</v>
      </c>
      <c r="K12546" s="2" t="n">
        <v>1.811</v>
      </c>
      <c r="L12546" s="2" t="n">
        <v>49.95</v>
      </c>
      <c r="M12546" s="2" t="n">
        <v>3.997</v>
      </c>
      <c r="N12546" s="2" t="n">
        <v>1.01</v>
      </c>
      <c r="O12546" s="2" t="n">
        <v>1.266</v>
      </c>
    </row>
    <row r="12547" customFormat="false" ht="12.75" hidden="false" customHeight="false" outlineLevel="0" collapsed="false">
      <c r="A12547" s="3" t="n">
        <v>43456.4029976852</v>
      </c>
      <c r="B12547" s="2" t="n">
        <v>209.149999999849</v>
      </c>
      <c r="C12547" s="2" t="n">
        <v>49.2059</v>
      </c>
      <c r="D12547" s="2" t="n">
        <v>10.2</v>
      </c>
      <c r="E12547" s="2" t="n">
        <v>0.038</v>
      </c>
      <c r="F12547" s="2" t="n">
        <v>21.61</v>
      </c>
      <c r="G12547" s="2" t="n">
        <v>2.948</v>
      </c>
      <c r="H12547" s="2" t="n">
        <v>64.7</v>
      </c>
      <c r="I12547" s="2" t="n">
        <v>589.8</v>
      </c>
      <c r="J12547" s="2" t="n">
        <v>30</v>
      </c>
      <c r="K12547" s="2" t="n">
        <v>1.811</v>
      </c>
      <c r="L12547" s="2" t="n">
        <v>49.95</v>
      </c>
      <c r="M12547" s="2" t="n">
        <v>3.998</v>
      </c>
      <c r="N12547" s="2" t="n">
        <v>0.998</v>
      </c>
      <c r="O12547" s="2" t="n">
        <v>1.279</v>
      </c>
    </row>
    <row r="12548" customFormat="false" ht="12.75" hidden="false" customHeight="false" outlineLevel="0" collapsed="false">
      <c r="A12548" s="3" t="n">
        <v>43456.4036921296</v>
      </c>
      <c r="B12548" s="2" t="n">
        <v>209.16666666657</v>
      </c>
      <c r="C12548" s="2" t="n">
        <v>49.2059</v>
      </c>
      <c r="D12548" s="2" t="n">
        <v>10.2</v>
      </c>
      <c r="E12548" s="2" t="n">
        <v>0.038</v>
      </c>
      <c r="F12548" s="2" t="n">
        <v>21.61</v>
      </c>
      <c r="G12548" s="2" t="n">
        <v>2.948</v>
      </c>
      <c r="H12548" s="2" t="n">
        <v>64.7</v>
      </c>
      <c r="I12548" s="2" t="n">
        <v>588.3</v>
      </c>
      <c r="J12548" s="2" t="n">
        <v>29.9</v>
      </c>
      <c r="K12548" s="2" t="n">
        <v>1.811</v>
      </c>
      <c r="L12548" s="2" t="n">
        <v>49.96</v>
      </c>
      <c r="M12548" s="2" t="n">
        <v>3.997</v>
      </c>
      <c r="N12548" s="2" t="n">
        <v>0.99</v>
      </c>
      <c r="O12548" s="2" t="n">
        <v>1.279</v>
      </c>
    </row>
    <row r="12549" customFormat="false" ht="12.75" hidden="false" customHeight="false" outlineLevel="0" collapsed="false">
      <c r="A12549" s="3" t="n">
        <v>43456.4043865741</v>
      </c>
      <c r="B12549" s="2" t="n">
        <v>209.183333333291</v>
      </c>
      <c r="C12549" s="2" t="n">
        <v>49.2171</v>
      </c>
      <c r="D12549" s="2" t="n">
        <v>10.2</v>
      </c>
      <c r="E12549" s="2" t="n">
        <v>0.038</v>
      </c>
      <c r="F12549" s="2" t="n">
        <v>21.61</v>
      </c>
      <c r="G12549" s="2" t="n">
        <v>2.948</v>
      </c>
      <c r="H12549" s="2" t="n">
        <v>64.6</v>
      </c>
      <c r="I12549" s="2" t="n">
        <v>586.8</v>
      </c>
      <c r="J12549" s="2" t="n">
        <v>29.9</v>
      </c>
      <c r="K12549" s="2" t="n">
        <v>1.811</v>
      </c>
      <c r="L12549" s="2" t="n">
        <v>49.96</v>
      </c>
      <c r="M12549" s="2" t="n">
        <v>3.999</v>
      </c>
      <c r="N12549" s="2" t="n">
        <v>0.987</v>
      </c>
      <c r="O12549" s="2" t="n">
        <v>1.279</v>
      </c>
    </row>
    <row r="12550" customFormat="false" ht="12.75" hidden="false" customHeight="false" outlineLevel="0" collapsed="false">
      <c r="A12550" s="3" t="n">
        <v>43456.4050810185</v>
      </c>
      <c r="B12550" s="2" t="n">
        <v>209.200000000012</v>
      </c>
      <c r="C12550" s="2" t="n">
        <v>49.2289</v>
      </c>
      <c r="D12550" s="2" t="n">
        <v>10.19</v>
      </c>
      <c r="E12550" s="2" t="n">
        <v>0.038</v>
      </c>
      <c r="F12550" s="2" t="n">
        <v>21.61</v>
      </c>
      <c r="G12550" s="2" t="n">
        <v>2.948</v>
      </c>
      <c r="H12550" s="2" t="n">
        <v>64.6</v>
      </c>
      <c r="I12550" s="2" t="n">
        <v>586.5</v>
      </c>
      <c r="J12550" s="2" t="n">
        <v>29.9</v>
      </c>
      <c r="K12550" s="2" t="n">
        <v>1.811</v>
      </c>
      <c r="L12550" s="2" t="n">
        <v>49.96</v>
      </c>
      <c r="M12550" s="2" t="n">
        <v>4</v>
      </c>
      <c r="N12550" s="2" t="n">
        <v>0.988</v>
      </c>
      <c r="O12550" s="2" t="n">
        <v>1.279</v>
      </c>
    </row>
    <row r="12551" customFormat="false" ht="12.75" hidden="false" customHeight="false" outlineLevel="0" collapsed="false">
      <c r="A12551" s="3" t="n">
        <v>43456.405775463</v>
      </c>
      <c r="B12551" s="2" t="n">
        <v>209.216666666558</v>
      </c>
      <c r="C12551" s="2" t="n">
        <v>49.2288</v>
      </c>
      <c r="D12551" s="2" t="n">
        <v>10.19</v>
      </c>
      <c r="E12551" s="2" t="n">
        <v>0.038</v>
      </c>
      <c r="F12551" s="2" t="n">
        <v>21.61</v>
      </c>
      <c r="G12551" s="2" t="n">
        <v>2.948</v>
      </c>
      <c r="H12551" s="2" t="n">
        <v>64.6</v>
      </c>
      <c r="I12551" s="2" t="n">
        <v>588</v>
      </c>
      <c r="J12551" s="2" t="n">
        <v>30</v>
      </c>
      <c r="K12551" s="2" t="n">
        <v>1.811</v>
      </c>
      <c r="L12551" s="2" t="n">
        <v>49.97</v>
      </c>
      <c r="M12551" s="2" t="n">
        <v>3.998</v>
      </c>
      <c r="N12551" s="2" t="n">
        <v>0.987</v>
      </c>
      <c r="O12551" s="2" t="n">
        <v>1.279</v>
      </c>
    </row>
    <row r="12552" customFormat="false" ht="12.75" hidden="false" customHeight="false" outlineLevel="0" collapsed="false">
      <c r="A12552" s="3" t="n">
        <v>43456.4064699074</v>
      </c>
      <c r="B12552" s="2" t="n">
        <v>209.233333333279</v>
      </c>
      <c r="C12552" s="2" t="n">
        <v>49.2289</v>
      </c>
      <c r="D12552" s="2" t="n">
        <v>10.19</v>
      </c>
      <c r="E12552" s="2" t="n">
        <v>0.038</v>
      </c>
      <c r="F12552" s="2" t="n">
        <v>21.61</v>
      </c>
      <c r="G12552" s="2" t="n">
        <v>2.948</v>
      </c>
      <c r="H12552" s="2" t="n">
        <v>64.7</v>
      </c>
      <c r="I12552" s="2" t="n">
        <v>589.2</v>
      </c>
      <c r="J12552" s="2" t="n">
        <v>30</v>
      </c>
      <c r="K12552" s="2" t="n">
        <v>1.811</v>
      </c>
      <c r="L12552" s="2" t="n">
        <v>49.97</v>
      </c>
      <c r="M12552" s="2" t="n">
        <v>3.999</v>
      </c>
      <c r="N12552" s="2" t="n">
        <v>0.986</v>
      </c>
      <c r="O12552" s="2" t="n">
        <v>1.279</v>
      </c>
    </row>
    <row r="12553" customFormat="false" ht="12.75" hidden="false" customHeight="false" outlineLevel="0" collapsed="false">
      <c r="A12553" s="3" t="n">
        <v>43456.4071643519</v>
      </c>
      <c r="B12553" s="2" t="n">
        <v>209.25</v>
      </c>
      <c r="C12553" s="2" t="n">
        <v>49.2289</v>
      </c>
      <c r="D12553" s="2" t="n">
        <v>10.19</v>
      </c>
      <c r="E12553" s="2" t="n">
        <v>0.038</v>
      </c>
      <c r="F12553" s="2" t="n">
        <v>21.61</v>
      </c>
      <c r="G12553" s="2" t="n">
        <v>2.946</v>
      </c>
      <c r="H12553" s="2" t="n">
        <v>64.7</v>
      </c>
      <c r="I12553" s="2" t="n">
        <v>588.9</v>
      </c>
      <c r="J12553" s="2" t="n">
        <v>30</v>
      </c>
      <c r="K12553" s="2" t="n">
        <v>1.811</v>
      </c>
      <c r="L12553" s="2" t="n">
        <v>49.98</v>
      </c>
      <c r="M12553" s="2" t="n">
        <v>4</v>
      </c>
      <c r="N12553" s="2" t="n">
        <v>0.986</v>
      </c>
      <c r="O12553" s="2" t="n">
        <v>1.279</v>
      </c>
    </row>
    <row r="12554" customFormat="false" ht="12.75" hidden="false" customHeight="false" outlineLevel="0" collapsed="false">
      <c r="A12554" s="3" t="n">
        <v>43456.4078587963</v>
      </c>
      <c r="B12554" s="2" t="n">
        <v>209.266666666546</v>
      </c>
      <c r="C12554" s="2" t="n">
        <v>49.2289</v>
      </c>
      <c r="D12554" s="2" t="n">
        <v>10.19</v>
      </c>
      <c r="E12554" s="2" t="n">
        <v>0.038</v>
      </c>
      <c r="F12554" s="2" t="n">
        <v>21.61</v>
      </c>
      <c r="G12554" s="2" t="n">
        <v>2.946</v>
      </c>
      <c r="H12554" s="2" t="n">
        <v>64.7</v>
      </c>
      <c r="I12554" s="2" t="n">
        <v>589</v>
      </c>
      <c r="J12554" s="2" t="n">
        <v>30</v>
      </c>
      <c r="K12554" s="2" t="n">
        <v>1.81</v>
      </c>
      <c r="L12554" s="2" t="n">
        <v>49.99</v>
      </c>
      <c r="M12554" s="2" t="n">
        <v>3.999</v>
      </c>
      <c r="N12554" s="2" t="n">
        <v>0.986</v>
      </c>
      <c r="O12554" s="2" t="n">
        <v>1.279</v>
      </c>
    </row>
    <row r="12555" customFormat="false" ht="12.75" hidden="false" customHeight="false" outlineLevel="0" collapsed="false">
      <c r="A12555" s="3" t="n">
        <v>43456.4085532407</v>
      </c>
      <c r="B12555" s="2" t="n">
        <v>209.283333333267</v>
      </c>
      <c r="C12555" s="2" t="n">
        <v>49.2289</v>
      </c>
      <c r="D12555" s="2" t="n">
        <v>10.19</v>
      </c>
      <c r="E12555" s="2" t="n">
        <v>0.038</v>
      </c>
      <c r="F12555" s="2" t="n">
        <v>21.61</v>
      </c>
      <c r="G12555" s="2" t="n">
        <v>2.947</v>
      </c>
      <c r="H12555" s="2" t="n">
        <v>64.7</v>
      </c>
      <c r="I12555" s="2" t="n">
        <v>589.6</v>
      </c>
      <c r="J12555" s="2" t="n">
        <v>30</v>
      </c>
      <c r="K12555" s="2" t="n">
        <v>1.81</v>
      </c>
      <c r="L12555" s="2" t="n">
        <v>49.99</v>
      </c>
      <c r="M12555" s="2" t="n">
        <v>3.998</v>
      </c>
      <c r="N12555" s="2" t="n">
        <v>0.985</v>
      </c>
      <c r="O12555" s="2" t="n">
        <v>1.279</v>
      </c>
    </row>
    <row r="12556" customFormat="false" ht="12.75" hidden="false" customHeight="false" outlineLevel="0" collapsed="false">
      <c r="A12556" s="3" t="n">
        <v>43456.4092476852</v>
      </c>
      <c r="B12556" s="2" t="n">
        <v>209.299999999988</v>
      </c>
      <c r="C12556" s="2" t="n">
        <v>49.2289</v>
      </c>
      <c r="D12556" s="2" t="n">
        <v>10.19</v>
      </c>
      <c r="E12556" s="2" t="n">
        <v>0.038</v>
      </c>
      <c r="F12556" s="2" t="n">
        <v>21.61</v>
      </c>
      <c r="G12556" s="2" t="n">
        <v>2.947</v>
      </c>
      <c r="H12556" s="2" t="n">
        <v>64.6</v>
      </c>
      <c r="I12556" s="2" t="n">
        <v>589.4</v>
      </c>
      <c r="J12556" s="2" t="n">
        <v>30</v>
      </c>
      <c r="K12556" s="2" t="n">
        <v>1.811</v>
      </c>
      <c r="L12556" s="2" t="n">
        <v>49.99</v>
      </c>
      <c r="M12556" s="2" t="n">
        <v>3.999</v>
      </c>
      <c r="N12556" s="2" t="n">
        <v>0.985</v>
      </c>
      <c r="O12556" s="2" t="n">
        <v>1.279</v>
      </c>
    </row>
    <row r="12557" customFormat="false" ht="12.75" hidden="false" customHeight="false" outlineLevel="0" collapsed="false">
      <c r="A12557" s="3" t="n">
        <v>43456.4099421296</v>
      </c>
      <c r="B12557" s="2" t="n">
        <v>209.316666666535</v>
      </c>
      <c r="C12557" s="2" t="n">
        <v>49.2294</v>
      </c>
      <c r="D12557" s="2" t="n">
        <v>10.2</v>
      </c>
      <c r="E12557" s="2" t="n">
        <v>0.038</v>
      </c>
      <c r="F12557" s="2" t="n">
        <v>21.61</v>
      </c>
      <c r="G12557" s="2" t="n">
        <v>2.948</v>
      </c>
      <c r="H12557" s="2" t="n">
        <v>64.6</v>
      </c>
      <c r="I12557" s="2" t="n">
        <v>587.4</v>
      </c>
      <c r="J12557" s="2" t="n">
        <v>30</v>
      </c>
      <c r="K12557" s="2" t="n">
        <v>1.811</v>
      </c>
      <c r="L12557" s="2" t="n">
        <v>50</v>
      </c>
      <c r="M12557" s="2" t="n">
        <v>3.998</v>
      </c>
      <c r="N12557" s="2" t="n">
        <v>0.986</v>
      </c>
      <c r="O12557" s="2" t="n">
        <v>1.279</v>
      </c>
    </row>
    <row r="12558" customFormat="false" ht="12.75" hidden="false" customHeight="false" outlineLevel="0" collapsed="false">
      <c r="A12558" s="3" t="n">
        <v>43456.4106365741</v>
      </c>
      <c r="B12558" s="2" t="n">
        <v>209.333333333256</v>
      </c>
      <c r="C12558" s="2" t="n">
        <v>49.226</v>
      </c>
      <c r="D12558" s="2" t="n">
        <v>10.2</v>
      </c>
      <c r="E12558" s="2" t="n">
        <v>0.038</v>
      </c>
      <c r="F12558" s="2" t="n">
        <v>21.61</v>
      </c>
      <c r="G12558" s="2" t="n">
        <v>2.949</v>
      </c>
      <c r="H12558" s="2" t="n">
        <v>64.7</v>
      </c>
      <c r="I12558" s="2" t="n">
        <v>586.2</v>
      </c>
      <c r="J12558" s="2" t="n">
        <v>30</v>
      </c>
      <c r="K12558" s="2" t="n">
        <v>1.81</v>
      </c>
      <c r="L12558" s="2" t="n">
        <v>50.01</v>
      </c>
      <c r="M12558" s="2" t="n">
        <v>3.997</v>
      </c>
      <c r="N12558" s="2" t="n">
        <v>0.986</v>
      </c>
      <c r="O12558" s="2" t="n">
        <v>1.279</v>
      </c>
    </row>
    <row r="12559" customFormat="false" ht="12.75" hidden="false" customHeight="false" outlineLevel="0" collapsed="false">
      <c r="A12559" s="3" t="n">
        <v>43456.4113310185</v>
      </c>
      <c r="B12559" s="2" t="n">
        <v>209.349999999977</v>
      </c>
      <c r="C12559" s="2" t="n">
        <v>49.2208</v>
      </c>
      <c r="D12559" s="2" t="n">
        <v>10.2</v>
      </c>
      <c r="E12559" s="2" t="n">
        <v>0.038</v>
      </c>
      <c r="F12559" s="2" t="n">
        <v>21.61</v>
      </c>
      <c r="G12559" s="2" t="n">
        <v>2.949</v>
      </c>
      <c r="H12559" s="2" t="n">
        <v>64.7</v>
      </c>
      <c r="I12559" s="2" t="n">
        <v>587.5</v>
      </c>
      <c r="J12559" s="2" t="n">
        <v>29.9</v>
      </c>
      <c r="K12559" s="2" t="n">
        <v>1.811</v>
      </c>
      <c r="L12559" s="2" t="n">
        <v>50.01</v>
      </c>
      <c r="M12559" s="2" t="n">
        <v>3.998</v>
      </c>
      <c r="N12559" s="2" t="n">
        <v>0.986</v>
      </c>
      <c r="O12559" s="2" t="n">
        <v>1.279</v>
      </c>
    </row>
    <row r="12560" customFormat="false" ht="12.75" hidden="false" customHeight="false" outlineLevel="0" collapsed="false">
      <c r="A12560" s="3" t="n">
        <v>43456.412025463</v>
      </c>
      <c r="B12560" s="2" t="n">
        <v>209.366666666523</v>
      </c>
      <c r="C12560" s="2" t="n">
        <v>49.2197</v>
      </c>
      <c r="D12560" s="2" t="n">
        <v>10.2</v>
      </c>
      <c r="E12560" s="2" t="n">
        <v>0.038</v>
      </c>
      <c r="F12560" s="2" t="n">
        <v>21.61</v>
      </c>
      <c r="G12560" s="2" t="n">
        <v>2.948</v>
      </c>
      <c r="H12560" s="2" t="n">
        <v>64.7</v>
      </c>
      <c r="I12560" s="2" t="n">
        <v>587.9</v>
      </c>
      <c r="J12560" s="2" t="n">
        <v>29.9</v>
      </c>
      <c r="K12560" s="2" t="n">
        <v>1.811</v>
      </c>
      <c r="L12560" s="2" t="n">
        <v>50.01</v>
      </c>
      <c r="M12560" s="2" t="n">
        <v>3.999</v>
      </c>
      <c r="N12560" s="2" t="n">
        <v>0.986</v>
      </c>
      <c r="O12560" s="2" t="n">
        <v>1.279</v>
      </c>
    </row>
    <row r="12561" customFormat="false" ht="12.75" hidden="false" customHeight="false" outlineLevel="0" collapsed="false">
      <c r="A12561" s="3" t="n">
        <v>43456.4127199074</v>
      </c>
      <c r="B12561" s="2" t="n">
        <v>209.383333333244</v>
      </c>
      <c r="C12561" s="2" t="n">
        <v>49.2197</v>
      </c>
      <c r="D12561" s="2" t="n">
        <v>10.2</v>
      </c>
      <c r="E12561" s="2" t="n">
        <v>0.038</v>
      </c>
      <c r="F12561" s="2" t="n">
        <v>21.61</v>
      </c>
      <c r="G12561" s="2" t="n">
        <v>2.948</v>
      </c>
      <c r="H12561" s="2" t="n">
        <v>64.7</v>
      </c>
      <c r="I12561" s="2" t="n">
        <v>588</v>
      </c>
      <c r="J12561" s="2" t="n">
        <v>30</v>
      </c>
      <c r="K12561" s="2" t="n">
        <v>1.811</v>
      </c>
      <c r="L12561" s="2" t="n">
        <v>50.02</v>
      </c>
      <c r="M12561" s="2" t="n">
        <v>4</v>
      </c>
      <c r="N12561" s="2" t="n">
        <v>0.986</v>
      </c>
      <c r="O12561" s="2" t="n">
        <v>1.279</v>
      </c>
    </row>
    <row r="12562" customFormat="false" ht="12.75" hidden="false" customHeight="false" outlineLevel="0" collapsed="false">
      <c r="A12562" s="3" t="n">
        <v>43456.4134143519</v>
      </c>
      <c r="B12562" s="2" t="n">
        <v>209.399999999965</v>
      </c>
      <c r="C12562" s="2" t="n">
        <v>49.2197</v>
      </c>
      <c r="D12562" s="2" t="n">
        <v>10.2</v>
      </c>
      <c r="E12562" s="2" t="n">
        <v>0.038</v>
      </c>
      <c r="F12562" s="2" t="n">
        <v>21.61</v>
      </c>
      <c r="G12562" s="2" t="n">
        <v>2.948</v>
      </c>
      <c r="H12562" s="2" t="n">
        <v>64.7</v>
      </c>
      <c r="I12562" s="2" t="n">
        <v>588.9</v>
      </c>
      <c r="J12562" s="2" t="n">
        <v>29.9</v>
      </c>
      <c r="K12562" s="2" t="n">
        <v>1.811</v>
      </c>
      <c r="L12562" s="2" t="n">
        <v>50.02</v>
      </c>
      <c r="M12562" s="2" t="n">
        <v>3.999</v>
      </c>
      <c r="N12562" s="2" t="n">
        <v>0.989</v>
      </c>
      <c r="O12562" s="2" t="n">
        <v>1.279</v>
      </c>
    </row>
    <row r="12563" customFormat="false" ht="12.75" hidden="false" customHeight="false" outlineLevel="0" collapsed="false">
      <c r="A12563" s="3" t="n">
        <v>43456.4141087963</v>
      </c>
      <c r="B12563" s="2" t="n">
        <v>209.416666666686</v>
      </c>
      <c r="C12563" s="2" t="n">
        <v>49.2197</v>
      </c>
      <c r="D12563" s="2" t="n">
        <v>10.2</v>
      </c>
      <c r="E12563" s="2" t="n">
        <v>0.038</v>
      </c>
      <c r="F12563" s="2" t="n">
        <v>21.61</v>
      </c>
      <c r="G12563" s="2" t="n">
        <v>2.948</v>
      </c>
      <c r="H12563" s="2" t="n">
        <v>64.7</v>
      </c>
      <c r="I12563" s="2" t="n">
        <v>588.6</v>
      </c>
      <c r="J12563" s="2" t="n">
        <v>30</v>
      </c>
      <c r="K12563" s="2" t="n">
        <v>1.811</v>
      </c>
      <c r="L12563" s="2" t="n">
        <v>50.02</v>
      </c>
      <c r="M12563" s="2" t="n">
        <v>4</v>
      </c>
      <c r="N12563" s="2" t="n">
        <v>0.99</v>
      </c>
      <c r="O12563" s="2" t="n">
        <v>1.28</v>
      </c>
    </row>
    <row r="12564" customFormat="false" ht="12.75" hidden="false" customHeight="false" outlineLevel="0" collapsed="false">
      <c r="A12564" s="3" t="n">
        <v>43456.4148032407</v>
      </c>
      <c r="B12564" s="2" t="n">
        <v>209.433333333232</v>
      </c>
      <c r="C12564" s="2" t="n">
        <v>49.2197</v>
      </c>
      <c r="D12564" s="2" t="n">
        <v>10.2</v>
      </c>
      <c r="E12564" s="2" t="n">
        <v>0.038</v>
      </c>
      <c r="F12564" s="2" t="n">
        <v>21.61</v>
      </c>
      <c r="G12564" s="2" t="n">
        <v>2.947</v>
      </c>
      <c r="H12564" s="2" t="n">
        <v>64.6</v>
      </c>
      <c r="I12564" s="2" t="n">
        <v>588</v>
      </c>
      <c r="J12564" s="2" t="n">
        <v>30</v>
      </c>
      <c r="K12564" s="2" t="n">
        <v>1.811</v>
      </c>
      <c r="L12564" s="2" t="n">
        <v>50.03</v>
      </c>
      <c r="M12564" s="2" t="n">
        <v>3.999</v>
      </c>
      <c r="N12564" s="2" t="n">
        <v>0.987</v>
      </c>
      <c r="O12564" s="2" t="n">
        <v>1.279</v>
      </c>
    </row>
    <row r="12565" customFormat="false" ht="12.75" hidden="false" customHeight="false" outlineLevel="0" collapsed="false">
      <c r="A12565" s="3" t="n">
        <v>43456.4154976852</v>
      </c>
      <c r="B12565" s="2" t="n">
        <v>209.449999999953</v>
      </c>
      <c r="C12565" s="2" t="n">
        <v>49.2237</v>
      </c>
      <c r="D12565" s="2" t="n">
        <v>10.2</v>
      </c>
      <c r="E12565" s="2" t="n">
        <v>0.038</v>
      </c>
      <c r="F12565" s="2" t="n">
        <v>21.61</v>
      </c>
      <c r="G12565" s="2" t="n">
        <v>2.946</v>
      </c>
      <c r="H12565" s="2" t="n">
        <v>64.6</v>
      </c>
      <c r="I12565" s="2" t="n">
        <v>588.1</v>
      </c>
      <c r="J12565" s="2" t="n">
        <v>30</v>
      </c>
      <c r="K12565" s="2" t="n">
        <v>1.811</v>
      </c>
      <c r="L12565" s="2" t="n">
        <v>50.04</v>
      </c>
      <c r="M12565" s="2" t="n">
        <v>3.998</v>
      </c>
      <c r="N12565" s="2" t="n">
        <v>0.988</v>
      </c>
      <c r="O12565" s="2" t="n">
        <v>1.279</v>
      </c>
    </row>
    <row r="12566" customFormat="false" ht="12.75" hidden="false" customHeight="false" outlineLevel="0" collapsed="false">
      <c r="A12566" s="3" t="n">
        <v>43456.4161921296</v>
      </c>
      <c r="B12566" s="2" t="n">
        <v>209.466666666674</v>
      </c>
      <c r="C12566" s="2" t="n">
        <v>49.2263</v>
      </c>
      <c r="D12566" s="2" t="n">
        <v>10.2</v>
      </c>
      <c r="E12566" s="2" t="n">
        <v>0.038</v>
      </c>
      <c r="F12566" s="2" t="n">
        <v>21.61</v>
      </c>
      <c r="G12566" s="2" t="n">
        <v>2.947</v>
      </c>
      <c r="H12566" s="2" t="n">
        <v>64.6</v>
      </c>
      <c r="I12566" s="2" t="n">
        <v>588.9</v>
      </c>
      <c r="J12566" s="2" t="n">
        <v>30</v>
      </c>
      <c r="K12566" s="2" t="n">
        <v>1.811</v>
      </c>
      <c r="L12566" s="2" t="n">
        <v>50.04</v>
      </c>
      <c r="M12566" s="2" t="n">
        <v>3.997</v>
      </c>
      <c r="N12566" s="2" t="n">
        <v>0.989</v>
      </c>
      <c r="O12566" s="2" t="n">
        <v>1.279</v>
      </c>
    </row>
    <row r="12567" customFormat="false" ht="12.75" hidden="false" customHeight="false" outlineLevel="0" collapsed="false">
      <c r="A12567" s="3" t="n">
        <v>43456.4168865741</v>
      </c>
      <c r="B12567" s="2" t="n">
        <v>209.483333333221</v>
      </c>
      <c r="C12567" s="2" t="n">
        <v>49.2235</v>
      </c>
      <c r="D12567" s="2" t="n">
        <v>10.2</v>
      </c>
      <c r="E12567" s="2" t="n">
        <v>0.038</v>
      </c>
      <c r="F12567" s="2" t="n">
        <v>21.61</v>
      </c>
      <c r="G12567" s="2" t="n">
        <v>2.948</v>
      </c>
      <c r="H12567" s="2" t="n">
        <v>64.7</v>
      </c>
      <c r="I12567" s="2" t="n">
        <v>589.7</v>
      </c>
      <c r="J12567" s="2" t="n">
        <v>30</v>
      </c>
      <c r="K12567" s="2" t="n">
        <v>1.811</v>
      </c>
      <c r="L12567" s="2" t="n">
        <v>50.05</v>
      </c>
      <c r="M12567" s="2" t="n">
        <v>3.997</v>
      </c>
      <c r="N12567" s="2" t="n">
        <v>0.987</v>
      </c>
      <c r="O12567" s="2" t="n">
        <v>1.279</v>
      </c>
    </row>
    <row r="12568" customFormat="false" ht="12.75" hidden="false" customHeight="false" outlineLevel="0" collapsed="false">
      <c r="A12568" s="3" t="n">
        <v>43456.4175810185</v>
      </c>
      <c r="B12568" s="2" t="n">
        <v>209.499999999942</v>
      </c>
      <c r="C12568" s="2" t="n">
        <v>49.2225</v>
      </c>
      <c r="D12568" s="2" t="n">
        <v>10.2</v>
      </c>
      <c r="E12568" s="2" t="n">
        <v>0.038</v>
      </c>
      <c r="F12568" s="2" t="n">
        <v>21.61</v>
      </c>
      <c r="G12568" s="2" t="n">
        <v>2.947</v>
      </c>
      <c r="H12568" s="2" t="n">
        <v>64.7</v>
      </c>
      <c r="I12568" s="2" t="n">
        <v>588.2</v>
      </c>
      <c r="J12568" s="2" t="n">
        <v>29.9</v>
      </c>
      <c r="K12568" s="2" t="n">
        <v>1.81</v>
      </c>
      <c r="L12568" s="2" t="n">
        <v>50.05</v>
      </c>
      <c r="M12568" s="2" t="n">
        <v>3.997</v>
      </c>
      <c r="N12568" s="2" t="n">
        <v>0.986</v>
      </c>
      <c r="O12568" s="2" t="n">
        <v>1.279</v>
      </c>
    </row>
    <row r="12569" customFormat="false" ht="12.75" hidden="false" customHeight="false" outlineLevel="0" collapsed="false">
      <c r="A12569" s="3" t="n">
        <v>43456.418275463</v>
      </c>
      <c r="B12569" s="2" t="n">
        <v>209.516666666663</v>
      </c>
      <c r="C12569" s="2" t="n">
        <v>49.2225</v>
      </c>
      <c r="D12569" s="2" t="n">
        <v>10.2</v>
      </c>
      <c r="E12569" s="2" t="n">
        <v>0.038</v>
      </c>
      <c r="F12569" s="2" t="n">
        <v>21.61</v>
      </c>
      <c r="G12569" s="2" t="n">
        <v>2.948</v>
      </c>
      <c r="H12569" s="2" t="n">
        <v>64.7</v>
      </c>
      <c r="I12569" s="2" t="n">
        <v>586.7</v>
      </c>
      <c r="J12569" s="2" t="n">
        <v>29.9</v>
      </c>
      <c r="K12569" s="2" t="n">
        <v>1.81</v>
      </c>
      <c r="L12569" s="2" t="n">
        <v>50.06</v>
      </c>
      <c r="M12569" s="2" t="n">
        <v>3.999</v>
      </c>
      <c r="N12569" s="2" t="n">
        <v>0.987</v>
      </c>
      <c r="O12569" s="2" t="n">
        <v>1.279</v>
      </c>
    </row>
    <row r="12570" customFormat="false" ht="12.75" hidden="false" customHeight="false" outlineLevel="0" collapsed="false">
      <c r="A12570" s="3" t="n">
        <v>43456.4189699074</v>
      </c>
      <c r="B12570" s="2" t="n">
        <v>209.533333333209</v>
      </c>
      <c r="C12570" s="2" t="n">
        <v>49.2225</v>
      </c>
      <c r="D12570" s="2" t="n">
        <v>10.2</v>
      </c>
      <c r="E12570" s="2" t="n">
        <v>0.038</v>
      </c>
      <c r="F12570" s="2" t="n">
        <v>21.61</v>
      </c>
      <c r="G12570" s="2" t="n">
        <v>2.948</v>
      </c>
      <c r="H12570" s="2" t="n">
        <v>64.7</v>
      </c>
      <c r="I12570" s="2" t="n">
        <v>588.6</v>
      </c>
      <c r="J12570" s="2" t="n">
        <v>29.9</v>
      </c>
      <c r="K12570" s="2" t="n">
        <v>1.81</v>
      </c>
      <c r="L12570" s="2" t="n">
        <v>50.06</v>
      </c>
      <c r="M12570" s="2" t="n">
        <v>4</v>
      </c>
      <c r="N12570" s="2" t="n">
        <v>0.987</v>
      </c>
      <c r="O12570" s="2" t="n">
        <v>1.279</v>
      </c>
    </row>
    <row r="12571" customFormat="false" ht="12.75" hidden="false" customHeight="false" outlineLevel="0" collapsed="false">
      <c r="A12571" s="3" t="n">
        <v>43456.4196643519</v>
      </c>
      <c r="B12571" s="2" t="n">
        <v>209.54999999993</v>
      </c>
      <c r="C12571" s="2" t="n">
        <v>49.2225</v>
      </c>
      <c r="D12571" s="2" t="n">
        <v>10.2</v>
      </c>
      <c r="E12571" s="2" t="n">
        <v>0.038</v>
      </c>
      <c r="F12571" s="2" t="n">
        <v>21.61</v>
      </c>
      <c r="G12571" s="2" t="n">
        <v>2.948</v>
      </c>
      <c r="H12571" s="2" t="n">
        <v>64.8</v>
      </c>
      <c r="I12571" s="2" t="n">
        <v>588.8</v>
      </c>
      <c r="J12571" s="2" t="n">
        <v>30</v>
      </c>
      <c r="K12571" s="2" t="n">
        <v>1.81</v>
      </c>
      <c r="L12571" s="2" t="n">
        <v>50.06</v>
      </c>
      <c r="M12571" s="2" t="n">
        <v>4.001</v>
      </c>
      <c r="N12571" s="2" t="n">
        <v>0.986</v>
      </c>
      <c r="O12571" s="2" t="n">
        <v>1.279</v>
      </c>
    </row>
    <row r="12572" customFormat="false" ht="12.75" hidden="false" customHeight="false" outlineLevel="0" collapsed="false">
      <c r="A12572" s="3" t="n">
        <v>43456.4203587963</v>
      </c>
      <c r="B12572" s="2" t="n">
        <v>209.566666666651</v>
      </c>
      <c r="C12572" s="2" t="n">
        <v>49.2225</v>
      </c>
      <c r="D12572" s="2" t="n">
        <v>10.2</v>
      </c>
      <c r="E12572" s="2" t="n">
        <v>0.038</v>
      </c>
      <c r="F12572" s="2" t="n">
        <v>21.61</v>
      </c>
      <c r="G12572" s="2" t="n">
        <v>2.948</v>
      </c>
      <c r="H12572" s="2" t="n">
        <v>64.7</v>
      </c>
      <c r="I12572" s="2" t="n">
        <v>587.7</v>
      </c>
      <c r="J12572" s="2" t="n">
        <v>30</v>
      </c>
      <c r="K12572" s="2" t="n">
        <v>1.81</v>
      </c>
      <c r="L12572" s="2" t="n">
        <v>50.06</v>
      </c>
      <c r="M12572" s="2" t="n">
        <v>4</v>
      </c>
      <c r="N12572" s="2" t="n">
        <v>0.986</v>
      </c>
      <c r="O12572" s="2" t="n">
        <v>1.28</v>
      </c>
    </row>
    <row r="12573" customFormat="false" ht="12.75" hidden="false" customHeight="false" outlineLevel="0" collapsed="false">
      <c r="A12573" s="3" t="n">
        <v>43456.4210532407</v>
      </c>
      <c r="B12573" s="2" t="n">
        <v>209.583333333198</v>
      </c>
      <c r="C12573" s="2" t="n">
        <v>49.2373</v>
      </c>
      <c r="D12573" s="2" t="n">
        <v>10.2</v>
      </c>
      <c r="E12573" s="2" t="n">
        <v>0.038</v>
      </c>
      <c r="F12573" s="2" t="n">
        <v>21.61</v>
      </c>
      <c r="G12573" s="2" t="n">
        <v>2.948</v>
      </c>
      <c r="H12573" s="2" t="n">
        <v>64.8</v>
      </c>
      <c r="I12573" s="2" t="n">
        <v>588.3</v>
      </c>
      <c r="J12573" s="2" t="n">
        <v>30</v>
      </c>
      <c r="K12573" s="2" t="n">
        <v>1.81</v>
      </c>
      <c r="L12573" s="2" t="n">
        <v>50.07</v>
      </c>
      <c r="M12573" s="2" t="n">
        <v>3.999</v>
      </c>
      <c r="N12573" s="2" t="n">
        <v>0.986</v>
      </c>
      <c r="O12573" s="2" t="n">
        <v>1.28</v>
      </c>
    </row>
    <row r="12574" customFormat="false" ht="12.75" hidden="false" customHeight="false" outlineLevel="0" collapsed="false">
      <c r="A12574" s="3" t="n">
        <v>43456.4217476852</v>
      </c>
      <c r="B12574" s="2" t="n">
        <v>209.599999999919</v>
      </c>
      <c r="C12574" s="2" t="n">
        <v>49.2498</v>
      </c>
      <c r="D12574" s="2" t="n">
        <v>10.2</v>
      </c>
      <c r="E12574" s="2" t="n">
        <v>0.038</v>
      </c>
      <c r="F12574" s="2" t="n">
        <v>21.61</v>
      </c>
      <c r="G12574" s="2" t="n">
        <v>2.948</v>
      </c>
      <c r="H12574" s="2" t="n">
        <v>64.8</v>
      </c>
      <c r="I12574" s="2" t="n">
        <v>587.5</v>
      </c>
      <c r="J12574" s="2" t="n">
        <v>30</v>
      </c>
      <c r="K12574" s="2" t="n">
        <v>1.81</v>
      </c>
      <c r="L12574" s="2" t="n">
        <v>50.08</v>
      </c>
      <c r="M12574" s="2" t="n">
        <v>3.997</v>
      </c>
      <c r="N12574" s="2" t="n">
        <v>0.986</v>
      </c>
      <c r="O12574" s="2" t="n">
        <v>1.28</v>
      </c>
    </row>
    <row r="12575" customFormat="false" ht="12.75" hidden="false" customHeight="false" outlineLevel="0" collapsed="false">
      <c r="A12575" s="3" t="n">
        <v>43456.4224421296</v>
      </c>
      <c r="B12575" s="2" t="n">
        <v>209.61666666664</v>
      </c>
      <c r="C12575" s="2" t="n">
        <v>49.2459</v>
      </c>
      <c r="D12575" s="2" t="n">
        <v>10.2</v>
      </c>
      <c r="E12575" s="2" t="n">
        <v>0.038</v>
      </c>
      <c r="F12575" s="2" t="n">
        <v>21.61</v>
      </c>
      <c r="G12575" s="2" t="n">
        <v>2.947</v>
      </c>
      <c r="H12575" s="2" t="n">
        <v>64.8</v>
      </c>
      <c r="I12575" s="2" t="n">
        <v>587.7</v>
      </c>
      <c r="J12575" s="2" t="n">
        <v>30</v>
      </c>
      <c r="K12575" s="2" t="n">
        <v>1.81</v>
      </c>
      <c r="L12575" s="2" t="n">
        <v>50.08</v>
      </c>
      <c r="M12575" s="2" t="n">
        <v>3.998</v>
      </c>
      <c r="N12575" s="2" t="n">
        <v>0.986</v>
      </c>
      <c r="O12575" s="2" t="n">
        <v>1.279</v>
      </c>
    </row>
    <row r="12576" customFormat="false" ht="12.75" hidden="false" customHeight="false" outlineLevel="0" collapsed="false">
      <c r="A12576" s="3" t="n">
        <v>43456.4231365741</v>
      </c>
      <c r="B12576" s="2" t="n">
        <v>209.633333333186</v>
      </c>
      <c r="C12576" s="2" t="n">
        <v>49.2455</v>
      </c>
      <c r="D12576" s="2" t="n">
        <v>10.2</v>
      </c>
      <c r="E12576" s="2" t="n">
        <v>0.038</v>
      </c>
      <c r="F12576" s="2" t="n">
        <v>21.61</v>
      </c>
      <c r="G12576" s="2" t="n">
        <v>2.948</v>
      </c>
      <c r="H12576" s="2" t="n">
        <v>64.8</v>
      </c>
      <c r="I12576" s="2" t="n">
        <v>589.9</v>
      </c>
      <c r="J12576" s="2" t="n">
        <v>29.9</v>
      </c>
      <c r="K12576" s="2" t="n">
        <v>1.81</v>
      </c>
      <c r="L12576" s="2" t="n">
        <v>50.09</v>
      </c>
      <c r="M12576" s="2" t="n">
        <v>3.999</v>
      </c>
      <c r="N12576" s="2" t="n">
        <v>0.987</v>
      </c>
      <c r="O12576" s="2" t="n">
        <v>1.28</v>
      </c>
    </row>
    <row r="12577" customFormat="false" ht="12.75" hidden="false" customHeight="false" outlineLevel="0" collapsed="false">
      <c r="A12577" s="3" t="n">
        <v>43456.4238310185</v>
      </c>
      <c r="B12577" s="2" t="n">
        <v>209.649999999907</v>
      </c>
      <c r="C12577" s="2" t="n">
        <v>49.2455</v>
      </c>
      <c r="D12577" s="2" t="n">
        <v>10.2</v>
      </c>
      <c r="E12577" s="2" t="n">
        <v>0.038</v>
      </c>
      <c r="F12577" s="2" t="n">
        <v>21.61</v>
      </c>
      <c r="G12577" s="2" t="n">
        <v>2.948</v>
      </c>
      <c r="H12577" s="2" t="n">
        <v>64.7</v>
      </c>
      <c r="I12577" s="2" t="n">
        <v>590.1</v>
      </c>
      <c r="J12577" s="2" t="n">
        <v>30</v>
      </c>
      <c r="K12577" s="2" t="n">
        <v>1.81</v>
      </c>
      <c r="L12577" s="2" t="n">
        <v>50.09</v>
      </c>
      <c r="M12577" s="2" t="n">
        <v>3.998</v>
      </c>
      <c r="N12577" s="2" t="n">
        <v>0.987</v>
      </c>
      <c r="O12577" s="2" t="n">
        <v>1.28</v>
      </c>
    </row>
    <row r="12578" customFormat="false" ht="12.75" hidden="false" customHeight="false" outlineLevel="0" collapsed="false">
      <c r="A12578" s="3" t="n">
        <v>43456.424525463</v>
      </c>
      <c r="B12578" s="2" t="n">
        <v>209.666666666628</v>
      </c>
      <c r="C12578" s="2" t="n">
        <v>49.2455</v>
      </c>
      <c r="D12578" s="2" t="n">
        <v>10.2</v>
      </c>
      <c r="E12578" s="2" t="n">
        <v>0.038</v>
      </c>
      <c r="F12578" s="2" t="n">
        <v>21.61</v>
      </c>
      <c r="G12578" s="2" t="n">
        <v>2.948</v>
      </c>
      <c r="H12578" s="2" t="n">
        <v>64.7</v>
      </c>
      <c r="I12578" s="2" t="n">
        <v>589.4</v>
      </c>
      <c r="J12578" s="2" t="n">
        <v>30</v>
      </c>
      <c r="K12578" s="2" t="n">
        <v>1.81</v>
      </c>
      <c r="L12578" s="2" t="n">
        <v>50.1</v>
      </c>
      <c r="M12578" s="2" t="n">
        <v>3.999</v>
      </c>
      <c r="N12578" s="2" t="n">
        <v>0.992</v>
      </c>
      <c r="O12578" s="2" t="n">
        <v>1.279</v>
      </c>
    </row>
    <row r="12579" customFormat="false" ht="12.75" hidden="false" customHeight="false" outlineLevel="0" collapsed="false">
      <c r="A12579" s="3" t="n">
        <v>43456.4252199074</v>
      </c>
      <c r="B12579" s="2" t="n">
        <v>209.683333333349</v>
      </c>
      <c r="C12579" s="2" t="n">
        <v>49.2455</v>
      </c>
      <c r="D12579" s="2" t="n">
        <v>10.2</v>
      </c>
      <c r="E12579" s="2" t="n">
        <v>0.038</v>
      </c>
      <c r="F12579" s="2" t="n">
        <v>21.61</v>
      </c>
      <c r="G12579" s="2" t="n">
        <v>2.948</v>
      </c>
      <c r="H12579" s="2" t="n">
        <v>64.7</v>
      </c>
      <c r="I12579" s="2" t="n">
        <v>587.8</v>
      </c>
      <c r="J12579" s="2" t="n">
        <v>30</v>
      </c>
      <c r="K12579" s="2" t="n">
        <v>1.81</v>
      </c>
      <c r="L12579" s="2" t="n">
        <v>50.11</v>
      </c>
      <c r="M12579" s="2" t="n">
        <v>3.999</v>
      </c>
      <c r="N12579" s="2" t="n">
        <v>0.993</v>
      </c>
      <c r="O12579" s="2" t="n">
        <v>1.279</v>
      </c>
    </row>
    <row r="12580" customFormat="false" ht="12.75" hidden="false" customHeight="false" outlineLevel="0" collapsed="false">
      <c r="A12580" s="3" t="n">
        <v>43456.4259143519</v>
      </c>
      <c r="B12580" s="2" t="n">
        <v>209.699999999895</v>
      </c>
      <c r="C12580" s="2" t="n">
        <v>49.2455</v>
      </c>
      <c r="D12580" s="2" t="n">
        <v>10.2</v>
      </c>
      <c r="E12580" s="2" t="n">
        <v>0.038</v>
      </c>
      <c r="F12580" s="2" t="n">
        <v>21.61</v>
      </c>
      <c r="G12580" s="2" t="n">
        <v>2.949</v>
      </c>
      <c r="H12580" s="2" t="n">
        <v>64.7</v>
      </c>
      <c r="I12580" s="2" t="n">
        <v>588.7</v>
      </c>
      <c r="J12580" s="2" t="n">
        <v>30</v>
      </c>
      <c r="K12580" s="2" t="n">
        <v>1.81</v>
      </c>
      <c r="L12580" s="2" t="n">
        <v>50.11</v>
      </c>
      <c r="M12580" s="2" t="n">
        <v>3.998</v>
      </c>
      <c r="N12580" s="2" t="n">
        <v>0.987</v>
      </c>
      <c r="O12580" s="2" t="n">
        <v>1.28</v>
      </c>
    </row>
    <row r="12581" customFormat="false" ht="12.75" hidden="false" customHeight="false" outlineLevel="0" collapsed="false">
      <c r="A12581" s="3" t="n">
        <v>43456.4266087963</v>
      </c>
      <c r="B12581" s="2" t="n">
        <v>209.716666666616</v>
      </c>
      <c r="C12581" s="2" t="n">
        <v>49.2489</v>
      </c>
      <c r="D12581" s="2" t="n">
        <v>10.2</v>
      </c>
      <c r="E12581" s="2" t="n">
        <v>0.038</v>
      </c>
      <c r="F12581" s="2" t="n">
        <v>21.61</v>
      </c>
      <c r="G12581" s="2" t="n">
        <v>2.948</v>
      </c>
      <c r="H12581" s="2" t="n">
        <v>64.7</v>
      </c>
      <c r="I12581" s="2" t="n">
        <v>590.5</v>
      </c>
      <c r="J12581" s="2" t="n">
        <v>30</v>
      </c>
      <c r="K12581" s="2" t="n">
        <v>1.81</v>
      </c>
      <c r="L12581" s="2" t="n">
        <v>50.11</v>
      </c>
      <c r="M12581" s="2" t="n">
        <v>3.997</v>
      </c>
      <c r="N12581" s="2" t="n">
        <v>0.987</v>
      </c>
      <c r="O12581" s="2" t="n">
        <v>1.279</v>
      </c>
    </row>
    <row r="12582" customFormat="false" ht="12.75" hidden="false" customHeight="false" outlineLevel="0" collapsed="false">
      <c r="A12582" s="3" t="n">
        <v>43456.4273032407</v>
      </c>
      <c r="B12582" s="2" t="n">
        <v>209.733333333337</v>
      </c>
      <c r="C12582" s="2" t="n">
        <v>49.2534</v>
      </c>
      <c r="D12582" s="2" t="n">
        <v>10.2</v>
      </c>
      <c r="E12582" s="2" t="n">
        <v>0.038</v>
      </c>
      <c r="F12582" s="2" t="n">
        <v>21.61</v>
      </c>
      <c r="G12582" s="2" t="n">
        <v>2.948</v>
      </c>
      <c r="H12582" s="2" t="n">
        <v>64.7</v>
      </c>
      <c r="I12582" s="2" t="n">
        <v>589.5</v>
      </c>
      <c r="J12582" s="2" t="n">
        <v>29.9</v>
      </c>
      <c r="K12582" s="2" t="n">
        <v>1.81</v>
      </c>
      <c r="L12582" s="2" t="n">
        <v>50.12</v>
      </c>
      <c r="M12582" s="2" t="n">
        <v>3.997</v>
      </c>
      <c r="N12582" s="2" t="n">
        <v>0.983</v>
      </c>
      <c r="O12582" s="2" t="n">
        <v>1.28</v>
      </c>
    </row>
    <row r="12583" customFormat="false" ht="12.75" hidden="false" customHeight="false" outlineLevel="0" collapsed="false">
      <c r="A12583" s="3" t="n">
        <v>43456.4279976852</v>
      </c>
      <c r="B12583" s="2" t="n">
        <v>209.749999999884</v>
      </c>
      <c r="C12583" s="2" t="n">
        <v>49.2538</v>
      </c>
      <c r="D12583" s="2" t="n">
        <v>10.2</v>
      </c>
      <c r="E12583" s="2" t="n">
        <v>0.038</v>
      </c>
      <c r="F12583" s="2" t="n">
        <v>21.61</v>
      </c>
      <c r="G12583" s="2" t="n">
        <v>2.948</v>
      </c>
      <c r="H12583" s="2" t="n">
        <v>64.7</v>
      </c>
      <c r="I12583" s="2" t="n">
        <v>590.4</v>
      </c>
      <c r="J12583" s="2" t="n">
        <v>29.9</v>
      </c>
      <c r="K12583" s="2" t="n">
        <v>1.809</v>
      </c>
      <c r="L12583" s="2" t="n">
        <v>50.12</v>
      </c>
      <c r="M12583" s="2" t="n">
        <v>4</v>
      </c>
      <c r="N12583" s="2" t="n">
        <v>0.983</v>
      </c>
      <c r="O12583" s="2" t="n">
        <v>1.279</v>
      </c>
    </row>
    <row r="12584" customFormat="false" ht="12.75" hidden="false" customHeight="false" outlineLevel="0" collapsed="false">
      <c r="A12584" s="3" t="n">
        <v>43456.4286921296</v>
      </c>
      <c r="B12584" s="2" t="n">
        <v>209.766666666605</v>
      </c>
      <c r="C12584" s="2" t="n">
        <v>49.2536</v>
      </c>
      <c r="D12584" s="2" t="n">
        <v>10.2</v>
      </c>
      <c r="E12584" s="2" t="n">
        <v>0.038</v>
      </c>
      <c r="F12584" s="2" t="n">
        <v>21.61</v>
      </c>
      <c r="G12584" s="2" t="n">
        <v>2.948</v>
      </c>
      <c r="H12584" s="2" t="n">
        <v>64.8</v>
      </c>
      <c r="I12584" s="2" t="n">
        <v>590.7</v>
      </c>
      <c r="J12584" s="2" t="n">
        <v>30</v>
      </c>
      <c r="K12584" s="2" t="n">
        <v>1.809</v>
      </c>
      <c r="L12584" s="2" t="n">
        <v>50.12</v>
      </c>
      <c r="M12584" s="2" t="n">
        <v>3.999</v>
      </c>
      <c r="N12584" s="2" t="n">
        <v>0.986</v>
      </c>
      <c r="O12584" s="2" t="n">
        <v>1.279</v>
      </c>
    </row>
    <row r="12585" customFormat="false" ht="12.75" hidden="false" customHeight="false" outlineLevel="0" collapsed="false">
      <c r="A12585" s="3" t="n">
        <v>43456.4293865741</v>
      </c>
      <c r="B12585" s="2" t="n">
        <v>209.783333333326</v>
      </c>
      <c r="C12585" s="2" t="n">
        <v>49.2536</v>
      </c>
      <c r="D12585" s="2" t="n">
        <v>10.2</v>
      </c>
      <c r="E12585" s="2" t="n">
        <v>0.038</v>
      </c>
      <c r="F12585" s="2" t="n">
        <v>21.61</v>
      </c>
      <c r="G12585" s="2" t="n">
        <v>2.948</v>
      </c>
      <c r="H12585" s="2" t="n">
        <v>64.7</v>
      </c>
      <c r="I12585" s="2" t="n">
        <v>589.4</v>
      </c>
      <c r="J12585" s="2" t="n">
        <v>30</v>
      </c>
      <c r="K12585" s="2" t="n">
        <v>1.81</v>
      </c>
      <c r="L12585" s="2" t="n">
        <v>50.13</v>
      </c>
      <c r="M12585" s="2" t="n">
        <v>3.997</v>
      </c>
      <c r="N12585" s="2" t="n">
        <v>0.986</v>
      </c>
      <c r="O12585" s="2" t="n">
        <v>1.279</v>
      </c>
    </row>
    <row r="12586" customFormat="false" ht="12.75" hidden="false" customHeight="false" outlineLevel="0" collapsed="false">
      <c r="A12586" s="3" t="n">
        <v>43456.4300810185</v>
      </c>
      <c r="B12586" s="2" t="n">
        <v>209.799999999872</v>
      </c>
      <c r="C12586" s="2" t="n">
        <v>49.2536</v>
      </c>
      <c r="D12586" s="2" t="n">
        <v>10.2</v>
      </c>
      <c r="E12586" s="2" t="n">
        <v>0.038</v>
      </c>
      <c r="F12586" s="2" t="n">
        <v>21.61</v>
      </c>
      <c r="G12586" s="2" t="n">
        <v>2.948</v>
      </c>
      <c r="H12586" s="2" t="n">
        <v>64.7</v>
      </c>
      <c r="I12586" s="2" t="n">
        <v>588.6</v>
      </c>
      <c r="J12586" s="2" t="n">
        <v>29.9</v>
      </c>
      <c r="K12586" s="2" t="n">
        <v>1.81</v>
      </c>
      <c r="L12586" s="2" t="n">
        <v>50.14</v>
      </c>
      <c r="M12586" s="2" t="n">
        <v>3.997</v>
      </c>
      <c r="N12586" s="2" t="n">
        <v>0.986</v>
      </c>
      <c r="O12586" s="2" t="n">
        <v>1.28</v>
      </c>
    </row>
    <row r="12587" customFormat="false" ht="12.75" hidden="false" customHeight="false" outlineLevel="0" collapsed="false">
      <c r="A12587" s="3" t="n">
        <v>43456.430775463</v>
      </c>
      <c r="B12587" s="2" t="n">
        <v>209.816666666593</v>
      </c>
      <c r="C12587" s="2" t="n">
        <v>49.2536</v>
      </c>
      <c r="D12587" s="2" t="n">
        <v>10.2</v>
      </c>
      <c r="E12587" s="2" t="n">
        <v>0.038</v>
      </c>
      <c r="F12587" s="2" t="n">
        <v>21.61</v>
      </c>
      <c r="G12587" s="2" t="n">
        <v>2.948</v>
      </c>
      <c r="H12587" s="2" t="n">
        <v>64.7</v>
      </c>
      <c r="I12587" s="2" t="n">
        <v>589</v>
      </c>
      <c r="J12587" s="2" t="n">
        <v>30</v>
      </c>
      <c r="K12587" s="2" t="n">
        <v>1.81</v>
      </c>
      <c r="L12587" s="2" t="n">
        <v>50.14</v>
      </c>
      <c r="M12587" s="2" t="n">
        <v>3.999</v>
      </c>
      <c r="N12587" s="2" t="n">
        <v>0.987</v>
      </c>
      <c r="O12587" s="2" t="n">
        <v>1.279</v>
      </c>
    </row>
    <row r="12588" customFormat="false" ht="12.75" hidden="false" customHeight="false" outlineLevel="0" collapsed="false">
      <c r="A12588" s="3" t="n">
        <v>43456.4314699074</v>
      </c>
      <c r="B12588" s="2" t="n">
        <v>209.833333333314</v>
      </c>
      <c r="C12588" s="2" t="n">
        <v>49.2536</v>
      </c>
      <c r="D12588" s="2" t="n">
        <v>10.2</v>
      </c>
      <c r="E12588" s="2" t="n">
        <v>0.038</v>
      </c>
      <c r="F12588" s="2" t="n">
        <v>21.61</v>
      </c>
      <c r="G12588" s="2" t="n">
        <v>2.948</v>
      </c>
      <c r="H12588" s="2" t="n">
        <v>64.7</v>
      </c>
      <c r="I12588" s="2" t="n">
        <v>588.7</v>
      </c>
      <c r="J12588" s="2" t="n">
        <v>30</v>
      </c>
      <c r="K12588" s="2" t="n">
        <v>1.81</v>
      </c>
      <c r="L12588" s="2" t="n">
        <v>50.14</v>
      </c>
      <c r="M12588" s="2" t="n">
        <v>3.999</v>
      </c>
      <c r="N12588" s="2" t="n">
        <v>0.986</v>
      </c>
      <c r="O12588" s="2" t="n">
        <v>1.279</v>
      </c>
    </row>
    <row r="12589" customFormat="false" ht="12.75" hidden="false" customHeight="false" outlineLevel="0" collapsed="false">
      <c r="A12589" s="3" t="n">
        <v>43456.4321643519</v>
      </c>
      <c r="B12589" s="2" t="n">
        <v>209.84999999986</v>
      </c>
      <c r="C12589" s="2" t="n">
        <v>49.2608</v>
      </c>
      <c r="D12589" s="2" t="n">
        <v>10.2</v>
      </c>
      <c r="E12589" s="2" t="n">
        <v>0.038</v>
      </c>
      <c r="F12589" s="2" t="n">
        <v>21.61</v>
      </c>
      <c r="G12589" s="2" t="n">
        <v>2.947</v>
      </c>
      <c r="H12589" s="2" t="n">
        <v>64.7</v>
      </c>
      <c r="I12589" s="2" t="n">
        <v>588.5</v>
      </c>
      <c r="J12589" s="2" t="n">
        <v>30</v>
      </c>
      <c r="K12589" s="2" t="n">
        <v>1.81</v>
      </c>
      <c r="L12589" s="2" t="n">
        <v>50.15</v>
      </c>
      <c r="M12589" s="2" t="n">
        <v>3.998</v>
      </c>
      <c r="N12589" s="2" t="n">
        <v>0.985</v>
      </c>
      <c r="O12589" s="2" t="n">
        <v>1.279</v>
      </c>
    </row>
    <row r="12590" customFormat="false" ht="12.75" hidden="false" customHeight="false" outlineLevel="0" collapsed="false">
      <c r="A12590" s="3" t="n">
        <v>43456.4328587963</v>
      </c>
      <c r="B12590" s="2" t="n">
        <v>209.866666666581</v>
      </c>
      <c r="C12590" s="2" t="n">
        <v>49.2708</v>
      </c>
      <c r="D12590" s="2" t="n">
        <v>10.2</v>
      </c>
      <c r="E12590" s="2" t="n">
        <v>0.038</v>
      </c>
      <c r="F12590" s="2" t="n">
        <v>21.61</v>
      </c>
      <c r="G12590" s="2" t="n">
        <v>2.948</v>
      </c>
      <c r="H12590" s="2" t="n">
        <v>64.7</v>
      </c>
      <c r="I12590" s="2" t="n">
        <v>588.4</v>
      </c>
      <c r="J12590" s="2" t="n">
        <v>30</v>
      </c>
      <c r="K12590" s="2" t="n">
        <v>1.81</v>
      </c>
      <c r="L12590" s="2" t="n">
        <v>50.15</v>
      </c>
      <c r="M12590" s="2" t="n">
        <v>3.999</v>
      </c>
      <c r="N12590" s="2" t="n">
        <v>0.984</v>
      </c>
      <c r="O12590" s="2" t="n">
        <v>1.279</v>
      </c>
    </row>
    <row r="12591" customFormat="false" ht="12.75" hidden="false" customHeight="false" outlineLevel="0" collapsed="false">
      <c r="A12591" s="3" t="n">
        <v>43456.4335532407</v>
      </c>
      <c r="B12591" s="2" t="n">
        <v>209.883333333302</v>
      </c>
      <c r="C12591" s="2" t="n">
        <v>49.2727</v>
      </c>
      <c r="D12591" s="2" t="n">
        <v>10.2</v>
      </c>
      <c r="E12591" s="2" t="n">
        <v>0.038</v>
      </c>
      <c r="F12591" s="2" t="n">
        <v>21.61</v>
      </c>
      <c r="G12591" s="2" t="n">
        <v>2.949</v>
      </c>
      <c r="H12591" s="2" t="n">
        <v>64.7</v>
      </c>
      <c r="I12591" s="2" t="n">
        <v>588.5</v>
      </c>
      <c r="J12591" s="2" t="n">
        <v>30</v>
      </c>
      <c r="K12591" s="2" t="n">
        <v>1.81</v>
      </c>
      <c r="L12591" s="2" t="n">
        <v>50.16</v>
      </c>
      <c r="M12591" s="2" t="n">
        <v>3.999</v>
      </c>
      <c r="N12591" s="2" t="n">
        <v>0.984</v>
      </c>
      <c r="O12591" s="2" t="n">
        <v>1.279</v>
      </c>
    </row>
    <row r="12592" customFormat="false" ht="12.75" hidden="false" customHeight="false" outlineLevel="0" collapsed="false">
      <c r="A12592" s="3" t="n">
        <v>43456.4342476852</v>
      </c>
      <c r="B12592" s="2" t="n">
        <v>209.899999999849</v>
      </c>
      <c r="C12592" s="2" t="n">
        <v>49.2726</v>
      </c>
      <c r="D12592" s="2" t="n">
        <v>10.2</v>
      </c>
      <c r="E12592" s="2" t="n">
        <v>0.038</v>
      </c>
      <c r="F12592" s="2" t="n">
        <v>21.61</v>
      </c>
      <c r="G12592" s="2" t="n">
        <v>2.948</v>
      </c>
      <c r="H12592" s="2" t="n">
        <v>64.8</v>
      </c>
      <c r="I12592" s="2" t="n">
        <v>588.1</v>
      </c>
      <c r="J12592" s="2" t="n">
        <v>30</v>
      </c>
      <c r="K12592" s="2" t="n">
        <v>1.809</v>
      </c>
      <c r="L12592" s="2" t="n">
        <v>50.17</v>
      </c>
      <c r="M12592" s="2" t="n">
        <v>3.998</v>
      </c>
      <c r="N12592" s="2" t="n">
        <v>0.987</v>
      </c>
      <c r="O12592" s="2" t="n">
        <v>1.279</v>
      </c>
    </row>
    <row r="12593" customFormat="false" ht="12.75" hidden="false" customHeight="false" outlineLevel="0" collapsed="false">
      <c r="A12593" s="3" t="n">
        <v>43456.4349421296</v>
      </c>
      <c r="B12593" s="2" t="n">
        <v>209.91666666657</v>
      </c>
      <c r="C12593" s="2" t="n">
        <v>49.2726</v>
      </c>
      <c r="D12593" s="2" t="n">
        <v>10.2</v>
      </c>
      <c r="E12593" s="2" t="n">
        <v>0.038</v>
      </c>
      <c r="F12593" s="2" t="n">
        <v>21.61</v>
      </c>
      <c r="G12593" s="2" t="n">
        <v>2.948</v>
      </c>
      <c r="H12593" s="2" t="n">
        <v>64.8</v>
      </c>
      <c r="I12593" s="2" t="n">
        <v>589.3</v>
      </c>
      <c r="J12593" s="2" t="n">
        <v>29.9</v>
      </c>
      <c r="K12593" s="2" t="n">
        <v>1.809</v>
      </c>
      <c r="L12593" s="2" t="n">
        <v>50.17</v>
      </c>
      <c r="M12593" s="2" t="n">
        <v>3.998</v>
      </c>
      <c r="N12593" s="2" t="n">
        <v>0.987</v>
      </c>
      <c r="O12593" s="2" t="n">
        <v>1.279</v>
      </c>
    </row>
    <row r="12594" customFormat="false" ht="12.75" hidden="false" customHeight="false" outlineLevel="0" collapsed="false">
      <c r="A12594" s="3" t="n">
        <v>43456.4356365741</v>
      </c>
      <c r="B12594" s="2" t="n">
        <v>209.933333333291</v>
      </c>
      <c r="C12594" s="2" t="n">
        <v>49.2726</v>
      </c>
      <c r="D12594" s="2" t="n">
        <v>10.2</v>
      </c>
      <c r="E12594" s="2" t="n">
        <v>0.038</v>
      </c>
      <c r="F12594" s="2" t="n">
        <v>21.61</v>
      </c>
      <c r="G12594" s="2" t="n">
        <v>2.948</v>
      </c>
      <c r="H12594" s="2" t="n">
        <v>64.8</v>
      </c>
      <c r="I12594" s="2" t="n">
        <v>590.8</v>
      </c>
      <c r="J12594" s="2" t="n">
        <v>29.9</v>
      </c>
      <c r="K12594" s="2" t="n">
        <v>1.809</v>
      </c>
      <c r="L12594" s="2" t="n">
        <v>50.17</v>
      </c>
      <c r="M12594" s="2" t="n">
        <v>4</v>
      </c>
      <c r="N12594" s="2" t="n">
        <v>0.986</v>
      </c>
      <c r="O12594" s="2" t="n">
        <v>1.279</v>
      </c>
    </row>
    <row r="12595" customFormat="false" ht="12.75" hidden="false" customHeight="false" outlineLevel="0" collapsed="false">
      <c r="A12595" s="3" t="n">
        <v>43456.4363310185</v>
      </c>
      <c r="B12595" s="2" t="n">
        <v>209.950000000012</v>
      </c>
      <c r="C12595" s="2" t="n">
        <v>49.2726</v>
      </c>
      <c r="D12595" s="2" t="n">
        <v>10.2</v>
      </c>
      <c r="E12595" s="2" t="n">
        <v>0.038</v>
      </c>
      <c r="F12595" s="2" t="n">
        <v>21.61</v>
      </c>
      <c r="G12595" s="2" t="n">
        <v>2.948</v>
      </c>
      <c r="H12595" s="2" t="n">
        <v>64.8</v>
      </c>
      <c r="I12595" s="2" t="n">
        <v>590.3</v>
      </c>
      <c r="J12595" s="2" t="n">
        <v>29.9</v>
      </c>
      <c r="K12595" s="2" t="n">
        <v>1.81</v>
      </c>
      <c r="L12595" s="2" t="n">
        <v>50.18</v>
      </c>
      <c r="M12595" s="2" t="n">
        <v>3.999</v>
      </c>
      <c r="N12595" s="2" t="n">
        <v>0.986</v>
      </c>
      <c r="O12595" s="2" t="n">
        <v>1.272</v>
      </c>
    </row>
    <row r="12596" customFormat="false" ht="12.75" hidden="false" customHeight="false" outlineLevel="0" collapsed="false">
      <c r="A12596" s="3" t="n">
        <v>43456.437025463</v>
      </c>
      <c r="B12596" s="2" t="n">
        <v>209.966666666558</v>
      </c>
      <c r="C12596" s="2" t="n">
        <v>49.2726</v>
      </c>
      <c r="D12596" s="2" t="n">
        <v>10.2</v>
      </c>
      <c r="E12596" s="2" t="n">
        <v>0.038</v>
      </c>
      <c r="F12596" s="2" t="n">
        <v>21.61</v>
      </c>
      <c r="G12596" s="2" t="n">
        <v>2.947</v>
      </c>
      <c r="H12596" s="2" t="n">
        <v>64.8</v>
      </c>
      <c r="I12596" s="2" t="n">
        <v>590.6</v>
      </c>
      <c r="J12596" s="2" t="n">
        <v>29.9</v>
      </c>
      <c r="K12596" s="2" t="n">
        <v>1.81</v>
      </c>
      <c r="L12596" s="2" t="n">
        <v>50.18</v>
      </c>
      <c r="M12596" s="2" t="n">
        <v>3.998</v>
      </c>
      <c r="N12596" s="2" t="n">
        <v>0.987</v>
      </c>
      <c r="O12596" s="2" t="n">
        <v>1.272</v>
      </c>
    </row>
    <row r="12597" customFormat="false" ht="12.75" hidden="false" customHeight="false" outlineLevel="0" collapsed="false">
      <c r="A12597" s="3" t="n">
        <v>43456.4377199074</v>
      </c>
      <c r="B12597" s="2" t="n">
        <v>209.983333333279</v>
      </c>
      <c r="C12597" s="2" t="n">
        <v>49.2719</v>
      </c>
      <c r="D12597" s="2" t="n">
        <v>10.2</v>
      </c>
      <c r="E12597" s="2" t="n">
        <v>0.038</v>
      </c>
      <c r="F12597" s="2" t="n">
        <v>21.61</v>
      </c>
      <c r="G12597" s="2" t="n">
        <v>2.947</v>
      </c>
      <c r="H12597" s="2" t="n">
        <v>64.8</v>
      </c>
      <c r="I12597" s="2" t="n">
        <v>590</v>
      </c>
      <c r="J12597" s="2" t="n">
        <v>30</v>
      </c>
      <c r="K12597" s="2" t="n">
        <v>1.809</v>
      </c>
      <c r="L12597" s="2" t="n">
        <v>50.18</v>
      </c>
      <c r="M12597" s="2" t="n">
        <v>3.999</v>
      </c>
      <c r="N12597" s="2" t="n">
        <v>0.987</v>
      </c>
      <c r="O12597" s="2" t="n">
        <v>1.28</v>
      </c>
    </row>
    <row r="12598" customFormat="false" ht="12.75" hidden="false" customHeight="false" outlineLevel="0" collapsed="false">
      <c r="A12598" s="3" t="n">
        <v>43456.4384143519</v>
      </c>
      <c r="B12598" s="2" t="n">
        <v>210</v>
      </c>
      <c r="C12598" s="2" t="n">
        <v>49.2731</v>
      </c>
      <c r="D12598" s="2" t="n">
        <v>10.2</v>
      </c>
      <c r="E12598" s="2" t="n">
        <v>0.038</v>
      </c>
      <c r="F12598" s="2" t="n">
        <v>21.61</v>
      </c>
      <c r="G12598" s="2" t="n">
        <v>2.948</v>
      </c>
      <c r="H12598" s="2" t="n">
        <v>64.8</v>
      </c>
      <c r="I12598" s="2" t="n">
        <v>588.5</v>
      </c>
      <c r="J12598" s="2" t="n">
        <v>30</v>
      </c>
      <c r="K12598" s="2" t="n">
        <v>1.808</v>
      </c>
      <c r="L12598" s="2" t="n">
        <v>50.19</v>
      </c>
      <c r="M12598" s="2" t="n">
        <v>3.998</v>
      </c>
      <c r="N12598" s="2" t="n">
        <v>0.987</v>
      </c>
      <c r="O12598" s="2" t="n">
        <v>1.279</v>
      </c>
    </row>
    <row r="12599" customFormat="false" ht="12.75" hidden="false" customHeight="false" outlineLevel="0" collapsed="false">
      <c r="A12599" s="3" t="n">
        <v>43456.4391087963</v>
      </c>
      <c r="B12599" s="2" t="n">
        <v>210.016666666546</v>
      </c>
      <c r="C12599" s="2" t="n">
        <v>49.2752</v>
      </c>
      <c r="D12599" s="2" t="n">
        <v>10.2</v>
      </c>
      <c r="E12599" s="2" t="n">
        <v>0.038</v>
      </c>
      <c r="F12599" s="2" t="n">
        <v>21.61</v>
      </c>
      <c r="G12599" s="2" t="n">
        <v>2.948</v>
      </c>
      <c r="H12599" s="2" t="n">
        <v>64.7</v>
      </c>
      <c r="I12599" s="2" t="n">
        <v>588.1</v>
      </c>
      <c r="J12599" s="2" t="n">
        <v>30</v>
      </c>
      <c r="K12599" s="2" t="n">
        <v>1.808</v>
      </c>
      <c r="L12599" s="2" t="n">
        <v>50.2</v>
      </c>
      <c r="M12599" s="2" t="n">
        <v>3.998</v>
      </c>
      <c r="N12599" s="2" t="n">
        <v>0.994</v>
      </c>
      <c r="O12599" s="2" t="n">
        <v>1.279</v>
      </c>
    </row>
    <row r="12600" customFormat="false" ht="12.75" hidden="false" customHeight="false" outlineLevel="0" collapsed="false">
      <c r="A12600" s="3" t="n">
        <v>43456.4398032407</v>
      </c>
      <c r="B12600" s="2" t="n">
        <v>210.033333333267</v>
      </c>
      <c r="C12600" s="2" t="n">
        <v>49.2749</v>
      </c>
      <c r="D12600" s="2" t="n">
        <v>10.2</v>
      </c>
      <c r="E12600" s="2" t="n">
        <v>0.038</v>
      </c>
      <c r="F12600" s="2" t="n">
        <v>21.61</v>
      </c>
      <c r="G12600" s="2" t="n">
        <v>2.949</v>
      </c>
      <c r="H12600" s="2" t="n">
        <v>64.7</v>
      </c>
      <c r="I12600" s="2" t="n">
        <v>588.6</v>
      </c>
      <c r="J12600" s="2" t="n">
        <v>30</v>
      </c>
      <c r="K12600" s="2" t="n">
        <v>1.809</v>
      </c>
      <c r="L12600" s="2" t="n">
        <v>50.2</v>
      </c>
      <c r="M12600" s="2" t="n">
        <v>3.999</v>
      </c>
      <c r="N12600" s="2" t="n">
        <v>0.995</v>
      </c>
      <c r="O12600" s="2" t="n">
        <v>1.279</v>
      </c>
    </row>
    <row r="12601" customFormat="false" ht="12.75" hidden="false" customHeight="false" outlineLevel="0" collapsed="false">
      <c r="A12601" s="3" t="n">
        <v>43456.4404976852</v>
      </c>
      <c r="B12601" s="2" t="n">
        <v>210.049999999988</v>
      </c>
      <c r="C12601" s="2" t="n">
        <v>49.2749</v>
      </c>
      <c r="D12601" s="2" t="n">
        <v>10.2</v>
      </c>
      <c r="E12601" s="2" t="n">
        <v>0.038</v>
      </c>
      <c r="F12601" s="2" t="n">
        <v>21.61</v>
      </c>
      <c r="G12601" s="2" t="n">
        <v>2.951</v>
      </c>
      <c r="H12601" s="2" t="n">
        <v>64.7</v>
      </c>
      <c r="I12601" s="2" t="n">
        <v>589.1</v>
      </c>
      <c r="J12601" s="2" t="n">
        <v>29.9</v>
      </c>
      <c r="K12601" s="2" t="n">
        <v>1.808</v>
      </c>
      <c r="L12601" s="2" t="n">
        <v>50.21</v>
      </c>
      <c r="M12601" s="2" t="n">
        <v>3.999</v>
      </c>
      <c r="N12601" s="2" t="n">
        <v>0.991</v>
      </c>
      <c r="O12601" s="2" t="n">
        <v>1.279</v>
      </c>
    </row>
    <row r="12602" customFormat="false" ht="12.75" hidden="false" customHeight="false" outlineLevel="0" collapsed="false">
      <c r="A12602" s="3" t="n">
        <v>43456.4411921296</v>
      </c>
      <c r="B12602" s="2" t="n">
        <v>210.066666666535</v>
      </c>
      <c r="C12602" s="2" t="n">
        <v>49.2749</v>
      </c>
      <c r="D12602" s="2" t="n">
        <v>10.2</v>
      </c>
      <c r="E12602" s="2" t="n">
        <v>0.038</v>
      </c>
      <c r="F12602" s="2" t="n">
        <v>21.61</v>
      </c>
      <c r="G12602" s="2" t="n">
        <v>2.949</v>
      </c>
      <c r="H12602" s="2" t="n">
        <v>64.7</v>
      </c>
      <c r="I12602" s="2" t="n">
        <v>589.5</v>
      </c>
      <c r="J12602" s="2" t="n">
        <v>29.9</v>
      </c>
      <c r="K12602" s="2" t="n">
        <v>1.808</v>
      </c>
      <c r="L12602" s="2" t="n">
        <v>50.21</v>
      </c>
      <c r="M12602" s="2" t="n">
        <v>3.998</v>
      </c>
      <c r="N12602" s="2" t="n">
        <v>0.993</v>
      </c>
      <c r="O12602" s="2" t="n">
        <v>1.279</v>
      </c>
    </row>
    <row r="12603" customFormat="false" ht="12.75" hidden="false" customHeight="false" outlineLevel="0" collapsed="false">
      <c r="A12603" s="3" t="n">
        <v>43456.4418865741</v>
      </c>
      <c r="B12603" s="2" t="n">
        <v>210.083333333256</v>
      </c>
      <c r="C12603" s="2" t="n">
        <v>49.2749</v>
      </c>
      <c r="D12603" s="2" t="n">
        <v>10.2</v>
      </c>
      <c r="E12603" s="2" t="n">
        <v>0.038</v>
      </c>
      <c r="F12603" s="2" t="n">
        <v>21.61</v>
      </c>
      <c r="G12603" s="2" t="n">
        <v>2.948</v>
      </c>
      <c r="H12603" s="2" t="n">
        <v>64.7</v>
      </c>
      <c r="I12603" s="2" t="n">
        <v>588.5</v>
      </c>
      <c r="J12603" s="2" t="n">
        <v>30</v>
      </c>
      <c r="K12603" s="2" t="n">
        <v>1.809</v>
      </c>
      <c r="L12603" s="2" t="n">
        <v>50.21</v>
      </c>
      <c r="M12603" s="2" t="n">
        <v>3.997</v>
      </c>
      <c r="N12603" s="2" t="n">
        <v>0.987</v>
      </c>
      <c r="O12603" s="2" t="n">
        <v>1.28</v>
      </c>
    </row>
    <row r="12604" customFormat="false" ht="12.75" hidden="false" customHeight="false" outlineLevel="0" collapsed="false">
      <c r="A12604" s="3" t="n">
        <v>43456.4425810185</v>
      </c>
      <c r="B12604" s="2" t="n">
        <v>210.099999999977</v>
      </c>
      <c r="C12604" s="2" t="n">
        <v>49.2749</v>
      </c>
      <c r="D12604" s="2" t="n">
        <v>10.2</v>
      </c>
      <c r="E12604" s="2" t="n">
        <v>0.038</v>
      </c>
      <c r="F12604" s="2" t="n">
        <v>21.61</v>
      </c>
      <c r="G12604" s="2" t="n">
        <v>2.948</v>
      </c>
      <c r="H12604" s="2" t="n">
        <v>64.8</v>
      </c>
      <c r="I12604" s="2" t="n">
        <v>587.5</v>
      </c>
      <c r="J12604" s="2" t="n">
        <v>30</v>
      </c>
      <c r="K12604" s="2" t="n">
        <v>1.809</v>
      </c>
      <c r="L12604" s="2" t="n">
        <v>50.22</v>
      </c>
      <c r="M12604" s="2" t="n">
        <v>3.999</v>
      </c>
      <c r="N12604" s="2" t="n">
        <v>0.985</v>
      </c>
      <c r="O12604" s="2" t="n">
        <v>1.279</v>
      </c>
    </row>
    <row r="12605" customFormat="false" ht="12.75" hidden="false" customHeight="false" outlineLevel="0" collapsed="false">
      <c r="A12605" s="3" t="n">
        <v>43456.443275463</v>
      </c>
      <c r="B12605" s="2" t="n">
        <v>210.116666666523</v>
      </c>
      <c r="C12605" s="2" t="n">
        <v>49.2673</v>
      </c>
      <c r="D12605" s="2" t="n">
        <v>10.21</v>
      </c>
      <c r="E12605" s="2" t="n">
        <v>0.038</v>
      </c>
      <c r="F12605" s="2" t="n">
        <v>21.61</v>
      </c>
      <c r="G12605" s="2" t="n">
        <v>2.947</v>
      </c>
      <c r="H12605" s="2" t="n">
        <v>64.8</v>
      </c>
      <c r="I12605" s="2" t="n">
        <v>589</v>
      </c>
      <c r="J12605" s="2" t="n">
        <v>30</v>
      </c>
      <c r="K12605" s="2" t="n">
        <v>1.809</v>
      </c>
      <c r="L12605" s="2" t="n">
        <v>50.23</v>
      </c>
      <c r="M12605" s="2" t="n">
        <v>4</v>
      </c>
      <c r="N12605" s="2" t="n">
        <v>0.985</v>
      </c>
      <c r="O12605" s="2" t="n">
        <v>1.28</v>
      </c>
    </row>
    <row r="12606" customFormat="false" ht="12.75" hidden="false" customHeight="false" outlineLevel="0" collapsed="false">
      <c r="A12606" s="3" t="n">
        <v>43456.4439699074</v>
      </c>
      <c r="B12606" s="2" t="n">
        <v>210.133333333244</v>
      </c>
      <c r="C12606" s="2" t="n">
        <v>49.2575</v>
      </c>
      <c r="D12606" s="2" t="n">
        <v>10.21</v>
      </c>
      <c r="E12606" s="2" t="n">
        <v>0.038</v>
      </c>
      <c r="F12606" s="2" t="n">
        <v>21.61</v>
      </c>
      <c r="G12606" s="2" t="n">
        <v>2.948</v>
      </c>
      <c r="H12606" s="2" t="n">
        <v>64.8</v>
      </c>
      <c r="I12606" s="2" t="n">
        <v>589.5</v>
      </c>
      <c r="J12606" s="2" t="n">
        <v>29.9</v>
      </c>
      <c r="K12606" s="2" t="n">
        <v>1.809</v>
      </c>
      <c r="L12606" s="2" t="n">
        <v>50.23</v>
      </c>
      <c r="M12606" s="2" t="n">
        <v>3.999</v>
      </c>
      <c r="N12606" s="2" t="n">
        <v>0.986</v>
      </c>
      <c r="O12606" s="2" t="n">
        <v>1.28</v>
      </c>
    </row>
    <row r="12607" customFormat="false" ht="12.75" hidden="false" customHeight="false" outlineLevel="0" collapsed="false">
      <c r="A12607" s="3" t="n">
        <v>43456.4446643519</v>
      </c>
      <c r="B12607" s="2" t="n">
        <v>210.149999999965</v>
      </c>
      <c r="C12607" s="2" t="n">
        <v>49.2563</v>
      </c>
      <c r="D12607" s="2" t="n">
        <v>10.21</v>
      </c>
      <c r="E12607" s="2" t="n">
        <v>0.038</v>
      </c>
      <c r="F12607" s="2" t="n">
        <v>21.61</v>
      </c>
      <c r="G12607" s="2" t="n">
        <v>2.948</v>
      </c>
      <c r="H12607" s="2" t="n">
        <v>64.8</v>
      </c>
      <c r="I12607" s="2" t="n">
        <v>588.5</v>
      </c>
      <c r="J12607" s="2" t="n">
        <v>29.9</v>
      </c>
      <c r="K12607" s="2" t="n">
        <v>1.808</v>
      </c>
      <c r="L12607" s="2" t="n">
        <v>50.23</v>
      </c>
      <c r="M12607" s="2" t="n">
        <v>3.998</v>
      </c>
      <c r="N12607" s="2" t="n">
        <v>0.986</v>
      </c>
      <c r="O12607" s="2" t="n">
        <v>1.279</v>
      </c>
    </row>
    <row r="12608" customFormat="false" ht="12.75" hidden="false" customHeight="false" outlineLevel="0" collapsed="false">
      <c r="A12608" s="3" t="n">
        <v>43456.4453587963</v>
      </c>
      <c r="B12608" s="2" t="n">
        <v>210.166666666686</v>
      </c>
      <c r="C12608" s="2" t="n">
        <v>49.2566</v>
      </c>
      <c r="D12608" s="2" t="n">
        <v>10.21</v>
      </c>
      <c r="E12608" s="2" t="n">
        <v>0.038</v>
      </c>
      <c r="F12608" s="2" t="n">
        <v>21.61</v>
      </c>
      <c r="G12608" s="2" t="n">
        <v>2.948</v>
      </c>
      <c r="H12608" s="2" t="n">
        <v>64.8</v>
      </c>
      <c r="I12608" s="2" t="n">
        <v>589</v>
      </c>
      <c r="J12608" s="2" t="n">
        <v>30</v>
      </c>
      <c r="K12608" s="2" t="n">
        <v>1.808</v>
      </c>
      <c r="L12608" s="2" t="n">
        <v>50.24</v>
      </c>
      <c r="M12608" s="2" t="n">
        <v>3.998</v>
      </c>
      <c r="N12608" s="2" t="n">
        <v>0.987</v>
      </c>
      <c r="O12608" s="2" t="n">
        <v>1.278</v>
      </c>
    </row>
    <row r="12609" customFormat="false" ht="12.75" hidden="false" customHeight="false" outlineLevel="0" collapsed="false">
      <c r="A12609" s="3" t="n">
        <v>43456.4460532407</v>
      </c>
      <c r="B12609" s="2" t="n">
        <v>210.183333333232</v>
      </c>
      <c r="C12609" s="2" t="n">
        <v>49.2566</v>
      </c>
      <c r="D12609" s="2" t="n">
        <v>10.21</v>
      </c>
      <c r="E12609" s="2" t="n">
        <v>0.038</v>
      </c>
      <c r="F12609" s="2" t="n">
        <v>21.61</v>
      </c>
      <c r="G12609" s="2" t="n">
        <v>2.948</v>
      </c>
      <c r="H12609" s="2" t="n">
        <v>64.9</v>
      </c>
      <c r="I12609" s="2" t="n">
        <v>588.6</v>
      </c>
      <c r="J12609" s="2" t="n">
        <v>29.9</v>
      </c>
      <c r="K12609" s="2" t="n">
        <v>1.808</v>
      </c>
      <c r="L12609" s="2" t="n">
        <v>50.25</v>
      </c>
      <c r="M12609" s="2" t="n">
        <v>3.998</v>
      </c>
      <c r="N12609" s="2" t="n">
        <v>0.987</v>
      </c>
      <c r="O12609" s="2" t="n">
        <v>1.278</v>
      </c>
    </row>
    <row r="12610" customFormat="false" ht="12.75" hidden="false" customHeight="false" outlineLevel="0" collapsed="false">
      <c r="A12610" s="3" t="n">
        <v>43456.4467476852</v>
      </c>
      <c r="B12610" s="2" t="n">
        <v>210.199999999953</v>
      </c>
      <c r="C12610" s="2" t="n">
        <v>49.2566</v>
      </c>
      <c r="D12610" s="2" t="n">
        <v>10.21</v>
      </c>
      <c r="E12610" s="2" t="n">
        <v>0.038</v>
      </c>
      <c r="F12610" s="2" t="n">
        <v>21.61</v>
      </c>
      <c r="G12610" s="2" t="n">
        <v>2.948</v>
      </c>
      <c r="H12610" s="2" t="n">
        <v>64.8</v>
      </c>
      <c r="I12610" s="2" t="n">
        <v>587.3</v>
      </c>
      <c r="J12610" s="2" t="n">
        <v>30</v>
      </c>
      <c r="K12610" s="2" t="n">
        <v>1.808</v>
      </c>
      <c r="L12610" s="2" t="n">
        <v>50.25</v>
      </c>
      <c r="M12610" s="2" t="n">
        <v>3.997</v>
      </c>
      <c r="N12610" s="2" t="n">
        <v>0.987</v>
      </c>
      <c r="O12610" s="2" t="n">
        <v>1.28</v>
      </c>
    </row>
    <row r="12611" customFormat="false" ht="12.75" hidden="false" customHeight="false" outlineLevel="0" collapsed="false">
      <c r="A12611" s="3" t="n">
        <v>43456.4474421296</v>
      </c>
      <c r="B12611" s="2" t="n">
        <v>210.216666666674</v>
      </c>
      <c r="C12611" s="2" t="n">
        <v>49.2566</v>
      </c>
      <c r="D12611" s="2" t="n">
        <v>10.21</v>
      </c>
      <c r="E12611" s="2" t="n">
        <v>0.038</v>
      </c>
      <c r="F12611" s="2" t="n">
        <v>21.61</v>
      </c>
      <c r="G12611" s="2" t="n">
        <v>2.948</v>
      </c>
      <c r="H12611" s="2" t="n">
        <v>64.8</v>
      </c>
      <c r="I12611" s="2" t="n">
        <v>588.1</v>
      </c>
      <c r="J12611" s="2" t="n">
        <v>30</v>
      </c>
      <c r="K12611" s="2" t="n">
        <v>1.808</v>
      </c>
      <c r="L12611" s="2" t="n">
        <v>50.26</v>
      </c>
      <c r="M12611" s="2" t="n">
        <v>3.997</v>
      </c>
      <c r="N12611" s="2" t="n">
        <v>0.987</v>
      </c>
      <c r="O12611" s="2" t="n">
        <v>1.279</v>
      </c>
    </row>
    <row r="12612" customFormat="false" ht="12.75" hidden="false" customHeight="false" outlineLevel="0" collapsed="false">
      <c r="A12612" s="3" t="n">
        <v>43456.4481365741</v>
      </c>
      <c r="B12612" s="2" t="n">
        <v>210.233333333221</v>
      </c>
      <c r="C12612" s="2" t="n">
        <v>49.2566</v>
      </c>
      <c r="D12612" s="2" t="n">
        <v>10.21</v>
      </c>
      <c r="E12612" s="2" t="n">
        <v>0.038</v>
      </c>
      <c r="F12612" s="2" t="n">
        <v>21.61</v>
      </c>
      <c r="G12612" s="2" t="n">
        <v>2.949</v>
      </c>
      <c r="H12612" s="2" t="n">
        <v>64.8</v>
      </c>
      <c r="I12612" s="2" t="n">
        <v>589.4</v>
      </c>
      <c r="J12612" s="2" t="n">
        <v>30</v>
      </c>
      <c r="K12612" s="2" t="n">
        <v>1.808</v>
      </c>
      <c r="L12612" s="2" t="n">
        <v>50.26</v>
      </c>
      <c r="M12612" s="2" t="n">
        <v>3.998</v>
      </c>
      <c r="N12612" s="2" t="n">
        <v>0.981</v>
      </c>
      <c r="O12612" s="2" t="n">
        <v>1.28</v>
      </c>
    </row>
    <row r="12613" customFormat="false" ht="12.75" hidden="false" customHeight="false" outlineLevel="0" collapsed="false">
      <c r="A12613" s="3" t="n">
        <v>43456.4488310185</v>
      </c>
      <c r="B12613" s="2" t="n">
        <v>210.249999999942</v>
      </c>
      <c r="C12613" s="2" t="n">
        <v>49.2751</v>
      </c>
      <c r="D12613" s="2" t="n">
        <v>10.21</v>
      </c>
      <c r="E12613" s="2" t="n">
        <v>0.038</v>
      </c>
      <c r="F12613" s="2" t="n">
        <v>21.61</v>
      </c>
      <c r="G12613" s="2" t="n">
        <v>2.948</v>
      </c>
      <c r="H12613" s="2" t="n">
        <v>64.8</v>
      </c>
      <c r="I12613" s="2" t="n">
        <v>589</v>
      </c>
      <c r="J12613" s="2" t="n">
        <v>29.9</v>
      </c>
      <c r="K12613" s="2" t="n">
        <v>1.807</v>
      </c>
      <c r="L12613" s="2" t="n">
        <v>50.27</v>
      </c>
      <c r="M12613" s="2" t="n">
        <v>3.997</v>
      </c>
      <c r="N12613" s="2" t="n">
        <v>0.979</v>
      </c>
      <c r="O12613" s="2" t="n">
        <v>1.279</v>
      </c>
    </row>
    <row r="12614" customFormat="false" ht="12.75" hidden="false" customHeight="false" outlineLevel="0" collapsed="false">
      <c r="A12614" s="3" t="n">
        <v>43456.449525463</v>
      </c>
      <c r="B12614" s="2" t="n">
        <v>210.266666666663</v>
      </c>
      <c r="C12614" s="2" t="n">
        <v>49.2941</v>
      </c>
      <c r="D12614" s="2" t="n">
        <v>10.21</v>
      </c>
      <c r="E12614" s="2" t="n">
        <v>0.038</v>
      </c>
      <c r="F12614" s="2" t="n">
        <v>21.61</v>
      </c>
      <c r="G12614" s="2" t="n">
        <v>2.948</v>
      </c>
      <c r="H12614" s="2" t="n">
        <v>64.8</v>
      </c>
      <c r="I12614" s="2" t="n">
        <v>588.7</v>
      </c>
      <c r="J12614" s="2" t="n">
        <v>29.9</v>
      </c>
      <c r="K12614" s="2" t="n">
        <v>1.808</v>
      </c>
      <c r="L12614" s="2" t="n">
        <v>50.27</v>
      </c>
      <c r="M12614" s="2" t="n">
        <v>3.999</v>
      </c>
      <c r="N12614" s="2" t="n">
        <v>0.986</v>
      </c>
      <c r="O12614" s="2" t="n">
        <v>1.279</v>
      </c>
    </row>
    <row r="12615" customFormat="false" ht="12.75" hidden="false" customHeight="false" outlineLevel="0" collapsed="false">
      <c r="A12615" s="3" t="n">
        <v>43456.4502199074</v>
      </c>
      <c r="B12615" s="2" t="n">
        <v>210.283333333209</v>
      </c>
      <c r="C12615" s="2" t="n">
        <v>49.2916</v>
      </c>
      <c r="D12615" s="2" t="n">
        <v>10.21</v>
      </c>
      <c r="E12615" s="2" t="n">
        <v>0.038</v>
      </c>
      <c r="F12615" s="2" t="n">
        <v>21.61</v>
      </c>
      <c r="G12615" s="2" t="n">
        <v>2.948</v>
      </c>
      <c r="H12615" s="2" t="n">
        <v>64.8</v>
      </c>
      <c r="I12615" s="2" t="n">
        <v>589.6</v>
      </c>
      <c r="J12615" s="2" t="n">
        <v>29.9</v>
      </c>
      <c r="K12615" s="2" t="n">
        <v>1.808</v>
      </c>
      <c r="L12615" s="2" t="n">
        <v>50.27</v>
      </c>
      <c r="M12615" s="2" t="n">
        <v>3.998</v>
      </c>
      <c r="N12615" s="2" t="n">
        <v>0.986</v>
      </c>
      <c r="O12615" s="2" t="n">
        <v>1.279</v>
      </c>
    </row>
    <row r="12616" customFormat="false" ht="12.75" hidden="false" customHeight="false" outlineLevel="0" collapsed="false">
      <c r="A12616" s="3" t="n">
        <v>43456.4509143519</v>
      </c>
      <c r="B12616" s="2" t="n">
        <v>210.29999999993</v>
      </c>
      <c r="C12616" s="2" t="n">
        <v>49.2914</v>
      </c>
      <c r="D12616" s="2" t="n">
        <v>10.21</v>
      </c>
      <c r="E12616" s="2" t="n">
        <v>0.038</v>
      </c>
      <c r="F12616" s="2" t="n">
        <v>21.61</v>
      </c>
      <c r="G12616" s="2" t="n">
        <v>2.948</v>
      </c>
      <c r="H12616" s="2" t="n">
        <v>64.8</v>
      </c>
      <c r="I12616" s="2" t="n">
        <v>587.5</v>
      </c>
      <c r="J12616" s="2" t="n">
        <v>30</v>
      </c>
      <c r="K12616" s="2" t="n">
        <v>1.808</v>
      </c>
      <c r="L12616" s="2" t="n">
        <v>50.28</v>
      </c>
      <c r="M12616" s="2" t="n">
        <v>3.996</v>
      </c>
      <c r="N12616" s="2" t="n">
        <v>0.987</v>
      </c>
      <c r="O12616" s="2" t="n">
        <v>1.279</v>
      </c>
    </row>
    <row r="12617" customFormat="false" ht="12.75" hidden="false" customHeight="false" outlineLevel="0" collapsed="false">
      <c r="A12617" s="3" t="n">
        <v>43456.4516087963</v>
      </c>
      <c r="B12617" s="2" t="n">
        <v>210.316666666651</v>
      </c>
      <c r="C12617" s="2" t="n">
        <v>49.2914</v>
      </c>
      <c r="D12617" s="2" t="n">
        <v>10.21</v>
      </c>
      <c r="E12617" s="2" t="n">
        <v>0.038</v>
      </c>
      <c r="F12617" s="2" t="n">
        <v>21.61</v>
      </c>
      <c r="G12617" s="2" t="n">
        <v>2.947</v>
      </c>
      <c r="H12617" s="2" t="n">
        <v>64.8</v>
      </c>
      <c r="I12617" s="2" t="n">
        <v>587.9</v>
      </c>
      <c r="J12617" s="2" t="n">
        <v>30</v>
      </c>
      <c r="K12617" s="2" t="n">
        <v>1.808</v>
      </c>
      <c r="L12617" s="2" t="n">
        <v>50.29</v>
      </c>
      <c r="M12617" s="2" t="n">
        <v>3.997</v>
      </c>
      <c r="N12617" s="2" t="n">
        <v>0.987</v>
      </c>
      <c r="O12617" s="2" t="n">
        <v>1.279</v>
      </c>
    </row>
    <row r="12618" customFormat="false" ht="12.75" hidden="false" customHeight="false" outlineLevel="0" collapsed="false">
      <c r="A12618" s="3" t="n">
        <v>43456.4523032407</v>
      </c>
      <c r="B12618" s="2" t="n">
        <v>210.333333333198</v>
      </c>
      <c r="C12618" s="2" t="n">
        <v>49.2914</v>
      </c>
      <c r="D12618" s="2" t="n">
        <v>10.21</v>
      </c>
      <c r="E12618" s="2" t="n">
        <v>0.038</v>
      </c>
      <c r="F12618" s="2" t="n">
        <v>21.61</v>
      </c>
      <c r="G12618" s="2" t="n">
        <v>2.948</v>
      </c>
      <c r="H12618" s="2" t="n">
        <v>64.9</v>
      </c>
      <c r="I12618" s="2" t="n">
        <v>590.5</v>
      </c>
      <c r="J12618" s="2" t="n">
        <v>30</v>
      </c>
      <c r="K12618" s="2" t="n">
        <v>1.808</v>
      </c>
      <c r="L12618" s="2" t="n">
        <v>50.29</v>
      </c>
      <c r="M12618" s="2" t="n">
        <v>3.997</v>
      </c>
      <c r="N12618" s="2" t="n">
        <v>0.975</v>
      </c>
      <c r="O12618" s="2" t="n">
        <v>1.279</v>
      </c>
    </row>
    <row r="12619" customFormat="false" ht="12.75" hidden="false" customHeight="false" outlineLevel="0" collapsed="false">
      <c r="A12619" s="3" t="n">
        <v>43456.4529976852</v>
      </c>
      <c r="B12619" s="2" t="n">
        <v>210.349999999919</v>
      </c>
      <c r="C12619" s="2" t="n">
        <v>49.2914</v>
      </c>
      <c r="D12619" s="2" t="n">
        <v>10.21</v>
      </c>
      <c r="E12619" s="2" t="n">
        <v>0.038</v>
      </c>
      <c r="F12619" s="2" t="n">
        <v>21.61</v>
      </c>
      <c r="G12619" s="2" t="n">
        <v>2.948</v>
      </c>
      <c r="H12619" s="2" t="n">
        <v>64.9</v>
      </c>
      <c r="I12619" s="2" t="n">
        <v>590.3</v>
      </c>
      <c r="J12619" s="2" t="n">
        <v>30</v>
      </c>
      <c r="K12619" s="2" t="n">
        <v>1.808</v>
      </c>
      <c r="L12619" s="2" t="n">
        <v>50.29</v>
      </c>
      <c r="M12619" s="2" t="n">
        <v>3.998</v>
      </c>
      <c r="N12619" s="2" t="n">
        <v>0.978</v>
      </c>
      <c r="O12619" s="2" t="n">
        <v>1.279</v>
      </c>
    </row>
    <row r="12620" customFormat="false" ht="12.75" hidden="false" customHeight="false" outlineLevel="0" collapsed="false">
      <c r="A12620" s="3" t="n">
        <v>43456.4536921296</v>
      </c>
      <c r="B12620" s="2" t="n">
        <v>210.36666666664</v>
      </c>
      <c r="C12620" s="2" t="n">
        <v>49.2914</v>
      </c>
      <c r="D12620" s="2" t="n">
        <v>10.21</v>
      </c>
      <c r="E12620" s="2" t="n">
        <v>0.038</v>
      </c>
      <c r="F12620" s="2" t="n">
        <v>21.61</v>
      </c>
      <c r="G12620" s="2" t="n">
        <v>2.947</v>
      </c>
      <c r="H12620" s="2" t="n">
        <v>64.8</v>
      </c>
      <c r="I12620" s="2" t="n">
        <v>590.5</v>
      </c>
      <c r="J12620" s="2" t="n">
        <v>30</v>
      </c>
      <c r="K12620" s="2" t="n">
        <v>1.808</v>
      </c>
      <c r="L12620" s="2" t="n">
        <v>50.3</v>
      </c>
      <c r="M12620" s="2" t="n">
        <v>3.998</v>
      </c>
      <c r="N12620" s="2" t="n">
        <v>0.984</v>
      </c>
      <c r="O12620" s="2" t="n">
        <v>1.279</v>
      </c>
    </row>
    <row r="12621" customFormat="false" ht="12.75" hidden="false" customHeight="false" outlineLevel="0" collapsed="false">
      <c r="A12621" s="3" t="n">
        <v>43456.4543865741</v>
      </c>
      <c r="B12621" s="2" t="n">
        <v>210.383333333186</v>
      </c>
      <c r="C12621" s="2" t="n">
        <v>49.2885</v>
      </c>
      <c r="D12621" s="2" t="n">
        <v>10.21</v>
      </c>
      <c r="E12621" s="2" t="n">
        <v>0.038</v>
      </c>
      <c r="F12621" s="2" t="n">
        <v>21.61</v>
      </c>
      <c r="G12621" s="2" t="n">
        <v>2.949</v>
      </c>
      <c r="H12621" s="2" t="n">
        <v>64.8</v>
      </c>
      <c r="I12621" s="2" t="n">
        <v>590.3</v>
      </c>
      <c r="J12621" s="2" t="n">
        <v>29.9</v>
      </c>
      <c r="K12621" s="2" t="n">
        <v>1.808</v>
      </c>
      <c r="L12621" s="2" t="n">
        <v>50.3</v>
      </c>
      <c r="M12621" s="2" t="n">
        <v>3.999</v>
      </c>
      <c r="N12621" s="2" t="n">
        <v>0.978</v>
      </c>
      <c r="O12621" s="2" t="n">
        <v>1.279</v>
      </c>
    </row>
    <row r="12622" customFormat="false" ht="12.75" hidden="false" customHeight="false" outlineLevel="0" collapsed="false">
      <c r="A12622" s="3" t="n">
        <v>43456.4550810185</v>
      </c>
      <c r="B12622" s="2" t="n">
        <v>210.399999999907</v>
      </c>
      <c r="C12622" s="2" t="n">
        <v>49.2873</v>
      </c>
      <c r="D12622" s="2" t="n">
        <v>10.21</v>
      </c>
      <c r="E12622" s="2" t="n">
        <v>0.038</v>
      </c>
      <c r="F12622" s="2" t="n">
        <v>21.61</v>
      </c>
      <c r="G12622" s="2" t="n">
        <v>2.951</v>
      </c>
      <c r="H12622" s="2" t="n">
        <v>64.8</v>
      </c>
      <c r="I12622" s="2" t="n">
        <v>590</v>
      </c>
      <c r="J12622" s="2" t="n">
        <v>30</v>
      </c>
      <c r="K12622" s="2" t="n">
        <v>1.808</v>
      </c>
      <c r="L12622" s="2" t="n">
        <v>50.3</v>
      </c>
      <c r="M12622" s="2" t="n">
        <v>3.998</v>
      </c>
      <c r="N12622" s="2" t="n">
        <v>0.987</v>
      </c>
      <c r="O12622" s="2" t="n">
        <v>1.28</v>
      </c>
    </row>
    <row r="12623" customFormat="false" ht="12.75" hidden="false" customHeight="false" outlineLevel="0" collapsed="false">
      <c r="A12623" s="3" t="n">
        <v>43456.455775463</v>
      </c>
      <c r="B12623" s="2" t="n">
        <v>210.416666666628</v>
      </c>
      <c r="C12623" s="2" t="n">
        <v>49.2903</v>
      </c>
      <c r="D12623" s="2" t="n">
        <v>10.21</v>
      </c>
      <c r="E12623" s="2" t="n">
        <v>0.038</v>
      </c>
      <c r="F12623" s="2" t="n">
        <v>21.61</v>
      </c>
      <c r="G12623" s="2" t="n">
        <v>2.949</v>
      </c>
      <c r="H12623" s="2" t="n">
        <v>64.8</v>
      </c>
      <c r="I12623" s="2" t="n">
        <v>589.6</v>
      </c>
      <c r="J12623" s="2" t="n">
        <v>30</v>
      </c>
      <c r="K12623" s="2" t="n">
        <v>1.808</v>
      </c>
      <c r="L12623" s="2" t="n">
        <v>50.31</v>
      </c>
      <c r="M12623" s="2" t="n">
        <v>3.999</v>
      </c>
      <c r="N12623" s="2" t="n">
        <v>0.988</v>
      </c>
      <c r="O12623" s="2" t="n">
        <v>1.28</v>
      </c>
    </row>
    <row r="12624" customFormat="false" ht="12.75" hidden="false" customHeight="false" outlineLevel="0" collapsed="false">
      <c r="A12624" s="3" t="n">
        <v>43456.4564699074</v>
      </c>
      <c r="B12624" s="2" t="n">
        <v>210.433333333349</v>
      </c>
      <c r="C12624" s="2" t="n">
        <v>49.2908</v>
      </c>
      <c r="D12624" s="2" t="n">
        <v>10.21</v>
      </c>
      <c r="E12624" s="2" t="n">
        <v>0.038</v>
      </c>
      <c r="F12624" s="2" t="n">
        <v>21.61</v>
      </c>
      <c r="G12624" s="2" t="n">
        <v>2.948</v>
      </c>
      <c r="H12624" s="2" t="n">
        <v>64.8</v>
      </c>
      <c r="I12624" s="2" t="n">
        <v>589.3</v>
      </c>
      <c r="J12624" s="2" t="n">
        <v>30</v>
      </c>
      <c r="K12624" s="2" t="n">
        <v>1.807</v>
      </c>
      <c r="L12624" s="2" t="n">
        <v>50.32</v>
      </c>
      <c r="M12624" s="2" t="n">
        <v>3.999</v>
      </c>
      <c r="N12624" s="2" t="n">
        <v>0.988</v>
      </c>
      <c r="O12624" s="2" t="n">
        <v>1.279</v>
      </c>
    </row>
    <row r="12625" customFormat="false" ht="12.75" hidden="false" customHeight="false" outlineLevel="0" collapsed="false">
      <c r="A12625" s="3" t="n">
        <v>43456.4571643519</v>
      </c>
      <c r="B12625" s="2" t="n">
        <v>210.449999999895</v>
      </c>
      <c r="C12625" s="2" t="n">
        <v>49.2908</v>
      </c>
      <c r="D12625" s="2" t="n">
        <v>10.21</v>
      </c>
      <c r="E12625" s="2" t="n">
        <v>0.038</v>
      </c>
      <c r="F12625" s="2" t="n">
        <v>21.61</v>
      </c>
      <c r="G12625" s="2" t="n">
        <v>2.949</v>
      </c>
      <c r="H12625" s="2" t="n">
        <v>64.8</v>
      </c>
      <c r="I12625" s="2" t="n">
        <v>590.1</v>
      </c>
      <c r="J12625" s="2" t="n">
        <v>29.9</v>
      </c>
      <c r="K12625" s="2" t="n">
        <v>1.808</v>
      </c>
      <c r="L12625" s="2" t="n">
        <v>50.32</v>
      </c>
      <c r="M12625" s="2" t="n">
        <v>3.999</v>
      </c>
      <c r="N12625" s="2" t="n">
        <v>0.988</v>
      </c>
      <c r="O12625" s="2" t="n">
        <v>1.279</v>
      </c>
    </row>
    <row r="12626" customFormat="false" ht="12.75" hidden="false" customHeight="false" outlineLevel="0" collapsed="false">
      <c r="A12626" s="3" t="n">
        <v>43456.4578587963</v>
      </c>
      <c r="B12626" s="2" t="n">
        <v>210.466666666616</v>
      </c>
      <c r="C12626" s="2" t="n">
        <v>49.2908</v>
      </c>
      <c r="D12626" s="2" t="n">
        <v>10.21</v>
      </c>
      <c r="E12626" s="2" t="n">
        <v>0.038</v>
      </c>
      <c r="F12626" s="2" t="n">
        <v>21.61</v>
      </c>
      <c r="G12626" s="2" t="n">
        <v>2.948</v>
      </c>
      <c r="H12626" s="2" t="n">
        <v>64.8</v>
      </c>
      <c r="I12626" s="2" t="n">
        <v>588.8</v>
      </c>
      <c r="J12626" s="2" t="n">
        <v>30</v>
      </c>
      <c r="K12626" s="2" t="n">
        <v>1.808</v>
      </c>
      <c r="L12626" s="2" t="n">
        <v>50.32</v>
      </c>
      <c r="M12626" s="2" t="n">
        <v>4</v>
      </c>
      <c r="N12626" s="2" t="n">
        <v>0.992</v>
      </c>
      <c r="O12626" s="2" t="n">
        <v>1.279</v>
      </c>
    </row>
    <row r="12627" customFormat="false" ht="12.75" hidden="false" customHeight="false" outlineLevel="0" collapsed="false">
      <c r="A12627" s="3" t="n">
        <v>43456.4585532407</v>
      </c>
      <c r="B12627" s="2" t="n">
        <v>210.483333333337</v>
      </c>
      <c r="C12627" s="2" t="n">
        <v>49.2908</v>
      </c>
      <c r="D12627" s="2" t="n">
        <v>10.21</v>
      </c>
      <c r="E12627" s="2" t="n">
        <v>0.038</v>
      </c>
      <c r="F12627" s="2" t="n">
        <v>21.61</v>
      </c>
      <c r="G12627" s="2" t="n">
        <v>2.948</v>
      </c>
      <c r="H12627" s="2" t="n">
        <v>64.9</v>
      </c>
      <c r="I12627" s="2" t="n">
        <v>587.2</v>
      </c>
      <c r="J12627" s="2" t="n">
        <v>30</v>
      </c>
      <c r="K12627" s="2" t="n">
        <v>1.808</v>
      </c>
      <c r="L12627" s="2" t="n">
        <v>50.33</v>
      </c>
      <c r="M12627" s="2" t="n">
        <v>3.997</v>
      </c>
      <c r="N12627" s="2" t="n">
        <v>0.995</v>
      </c>
      <c r="O12627" s="2" t="n">
        <v>1.279</v>
      </c>
    </row>
    <row r="12628" customFormat="false" ht="12.75" hidden="false" customHeight="false" outlineLevel="0" collapsed="false">
      <c r="A12628" s="3" t="n">
        <v>43456.4592476852</v>
      </c>
      <c r="B12628" s="2" t="n">
        <v>210.499999999884</v>
      </c>
      <c r="C12628" s="2" t="n">
        <v>49.2908</v>
      </c>
      <c r="D12628" s="2" t="n">
        <v>10.21</v>
      </c>
      <c r="E12628" s="2" t="n">
        <v>0.038</v>
      </c>
      <c r="F12628" s="2" t="n">
        <v>21.61</v>
      </c>
      <c r="G12628" s="2" t="n">
        <v>2.947</v>
      </c>
      <c r="H12628" s="2" t="n">
        <v>64.8</v>
      </c>
      <c r="I12628" s="2" t="n">
        <v>588</v>
      </c>
      <c r="J12628" s="2" t="n">
        <v>30</v>
      </c>
      <c r="K12628" s="2" t="n">
        <v>1.808</v>
      </c>
      <c r="L12628" s="2" t="n">
        <v>50.33</v>
      </c>
      <c r="M12628" s="2" t="n">
        <v>3.996</v>
      </c>
      <c r="N12628" s="2" t="n">
        <v>0.999</v>
      </c>
      <c r="O12628" s="2" t="n">
        <v>1.28</v>
      </c>
    </row>
    <row r="12629" customFormat="false" ht="12.75" hidden="false" customHeight="false" outlineLevel="0" collapsed="false">
      <c r="A12629" s="3" t="n">
        <v>43456.4599421296</v>
      </c>
      <c r="B12629" s="2" t="n">
        <v>210.516666666605</v>
      </c>
      <c r="C12629" s="2" t="n">
        <v>49.297</v>
      </c>
      <c r="D12629" s="2" t="n">
        <v>10.21</v>
      </c>
      <c r="E12629" s="2" t="n">
        <v>0.038</v>
      </c>
      <c r="F12629" s="2" t="n">
        <v>21.61</v>
      </c>
      <c r="G12629" s="2" t="n">
        <v>2.948</v>
      </c>
      <c r="H12629" s="2" t="n">
        <v>64.8</v>
      </c>
      <c r="I12629" s="2" t="n">
        <v>588.5</v>
      </c>
      <c r="J12629" s="2" t="n">
        <v>30</v>
      </c>
      <c r="K12629" s="2" t="n">
        <v>1.808</v>
      </c>
      <c r="L12629" s="2" t="n">
        <v>50.34</v>
      </c>
      <c r="M12629" s="2" t="n">
        <v>4</v>
      </c>
      <c r="N12629" s="2" t="n">
        <v>0.997</v>
      </c>
      <c r="O12629" s="2" t="n">
        <v>1.279</v>
      </c>
    </row>
    <row r="12630" customFormat="false" ht="12.75" hidden="false" customHeight="false" outlineLevel="0" collapsed="false">
      <c r="A12630" s="3" t="n">
        <v>43456.4606365741</v>
      </c>
      <c r="B12630" s="2" t="n">
        <v>210.533333333326</v>
      </c>
      <c r="C12630" s="2" t="n">
        <v>49.3043</v>
      </c>
      <c r="D12630" s="2" t="n">
        <v>10.21</v>
      </c>
      <c r="E12630" s="2" t="n">
        <v>0.038</v>
      </c>
      <c r="F12630" s="2" t="n">
        <v>21.61</v>
      </c>
      <c r="G12630" s="2" t="n">
        <v>2.947</v>
      </c>
      <c r="H12630" s="2" t="n">
        <v>64.9</v>
      </c>
      <c r="I12630" s="2" t="n">
        <v>588.3</v>
      </c>
      <c r="J12630" s="2" t="n">
        <v>30</v>
      </c>
      <c r="K12630" s="2" t="n">
        <v>1.808</v>
      </c>
      <c r="L12630" s="2" t="n">
        <v>50.35</v>
      </c>
      <c r="M12630" s="2" t="n">
        <v>3.998</v>
      </c>
      <c r="N12630" s="2" t="n">
        <v>0.991</v>
      </c>
      <c r="O12630" s="2" t="n">
        <v>1.279</v>
      </c>
    </row>
    <row r="12631" customFormat="false" ht="12.75" hidden="false" customHeight="false" outlineLevel="0" collapsed="false">
      <c r="A12631" s="3" t="n">
        <v>43456.4613310185</v>
      </c>
      <c r="B12631" s="2" t="n">
        <v>210.549999999872</v>
      </c>
      <c r="C12631" s="2" t="n">
        <v>49.3047</v>
      </c>
      <c r="D12631" s="2" t="n">
        <v>10.21</v>
      </c>
      <c r="E12631" s="2" t="n">
        <v>0.038</v>
      </c>
      <c r="F12631" s="2" t="n">
        <v>21.61</v>
      </c>
      <c r="G12631" s="2" t="n">
        <v>2.948</v>
      </c>
      <c r="H12631" s="2" t="n">
        <v>64.9</v>
      </c>
      <c r="I12631" s="2" t="n">
        <v>588.5</v>
      </c>
      <c r="J12631" s="2" t="n">
        <v>30</v>
      </c>
      <c r="K12631" s="2" t="n">
        <v>1.807</v>
      </c>
      <c r="L12631" s="2" t="n">
        <v>50.35</v>
      </c>
      <c r="M12631" s="2" t="n">
        <v>3.998</v>
      </c>
      <c r="N12631" s="2" t="n">
        <v>0.993</v>
      </c>
      <c r="O12631" s="2" t="n">
        <v>1.279</v>
      </c>
    </row>
    <row r="12632" customFormat="false" ht="12.75" hidden="false" customHeight="false" outlineLevel="0" collapsed="false">
      <c r="A12632" s="3" t="n">
        <v>43456.462025463</v>
      </c>
      <c r="B12632" s="2" t="n">
        <v>210.566666666593</v>
      </c>
      <c r="C12632" s="2" t="n">
        <v>49.3048</v>
      </c>
      <c r="D12632" s="2" t="n">
        <v>10.21</v>
      </c>
      <c r="E12632" s="2" t="n">
        <v>0.038</v>
      </c>
      <c r="F12632" s="2" t="n">
        <v>21.61</v>
      </c>
      <c r="G12632" s="2" t="n">
        <v>2.948</v>
      </c>
      <c r="H12632" s="2" t="n">
        <v>64.9</v>
      </c>
      <c r="I12632" s="2" t="n">
        <v>589.2</v>
      </c>
      <c r="J12632" s="2" t="n">
        <v>30</v>
      </c>
      <c r="K12632" s="2" t="n">
        <v>1.807</v>
      </c>
      <c r="L12632" s="2" t="n">
        <v>50.35</v>
      </c>
      <c r="M12632" s="2" t="n">
        <v>3.998</v>
      </c>
      <c r="N12632" s="2" t="n">
        <v>0.987</v>
      </c>
      <c r="O12632" s="2" t="n">
        <v>1.279</v>
      </c>
    </row>
    <row r="12633" customFormat="false" ht="12.75" hidden="false" customHeight="false" outlineLevel="0" collapsed="false">
      <c r="A12633" s="3" t="n">
        <v>43456.4627199074</v>
      </c>
      <c r="B12633" s="2" t="n">
        <v>210.583333333314</v>
      </c>
      <c r="C12633" s="2" t="n">
        <v>49.3048</v>
      </c>
      <c r="D12633" s="2" t="n">
        <v>10.21</v>
      </c>
      <c r="E12633" s="2" t="n">
        <v>0.038</v>
      </c>
      <c r="F12633" s="2" t="n">
        <v>21.61</v>
      </c>
      <c r="G12633" s="2" t="n">
        <v>2.949</v>
      </c>
      <c r="H12633" s="2" t="n">
        <v>64.9</v>
      </c>
      <c r="I12633" s="2" t="n">
        <v>589</v>
      </c>
      <c r="J12633" s="2" t="n">
        <v>30</v>
      </c>
      <c r="K12633" s="2" t="n">
        <v>1.807</v>
      </c>
      <c r="L12633" s="2" t="n">
        <v>50.36</v>
      </c>
      <c r="M12633" s="2" t="n">
        <v>3.999</v>
      </c>
      <c r="N12633" s="2" t="n">
        <v>0.986</v>
      </c>
      <c r="O12633" s="2" t="n">
        <v>1.279</v>
      </c>
    </row>
    <row r="12634" customFormat="false" ht="12.75" hidden="false" customHeight="false" outlineLevel="0" collapsed="false">
      <c r="A12634" s="3" t="n">
        <v>43456.4634143519</v>
      </c>
      <c r="B12634" s="2" t="n">
        <v>210.59999999986</v>
      </c>
      <c r="C12634" s="2" t="n">
        <v>49.3048</v>
      </c>
      <c r="D12634" s="2" t="n">
        <v>10.21</v>
      </c>
      <c r="E12634" s="2" t="n">
        <v>0.038</v>
      </c>
      <c r="F12634" s="2" t="n">
        <v>21.61</v>
      </c>
      <c r="G12634" s="2" t="n">
        <v>2.95</v>
      </c>
      <c r="H12634" s="2" t="n">
        <v>64.9</v>
      </c>
      <c r="I12634" s="2" t="n">
        <v>588.7</v>
      </c>
      <c r="J12634" s="2" t="n">
        <v>30</v>
      </c>
      <c r="K12634" s="2" t="n">
        <v>1.807</v>
      </c>
      <c r="L12634" s="2" t="n">
        <v>50.36</v>
      </c>
      <c r="M12634" s="2" t="n">
        <v>3.997</v>
      </c>
      <c r="N12634" s="2" t="n">
        <v>0.987</v>
      </c>
      <c r="O12634" s="2" t="n">
        <v>1.279</v>
      </c>
    </row>
    <row r="12635" customFormat="false" ht="12.75" hidden="false" customHeight="false" outlineLevel="0" collapsed="false">
      <c r="A12635" s="3" t="n">
        <v>43456.4641087963</v>
      </c>
      <c r="B12635" s="2" t="n">
        <v>210.616666666581</v>
      </c>
      <c r="C12635" s="2" t="n">
        <v>49.3048</v>
      </c>
      <c r="D12635" s="2" t="n">
        <v>10.21</v>
      </c>
      <c r="E12635" s="2" t="n">
        <v>0.038</v>
      </c>
      <c r="F12635" s="2" t="n">
        <v>21.61</v>
      </c>
      <c r="G12635" s="2" t="n">
        <v>2.949</v>
      </c>
      <c r="H12635" s="2" t="n">
        <v>64.9</v>
      </c>
      <c r="I12635" s="2" t="n">
        <v>588.9</v>
      </c>
      <c r="J12635" s="2" t="n">
        <v>30</v>
      </c>
      <c r="K12635" s="2" t="n">
        <v>1.807</v>
      </c>
      <c r="L12635" s="2" t="n">
        <v>50.37</v>
      </c>
      <c r="M12635" s="2" t="n">
        <v>3.997</v>
      </c>
      <c r="N12635" s="2" t="n">
        <v>0.987</v>
      </c>
      <c r="O12635" s="2" t="n">
        <v>1.278</v>
      </c>
    </row>
    <row r="12636" customFormat="false" ht="12.75" hidden="false" customHeight="false" outlineLevel="0" collapsed="false">
      <c r="A12636" s="3" t="n">
        <v>43456.4648032407</v>
      </c>
      <c r="B12636" s="2" t="n">
        <v>210.633333333302</v>
      </c>
      <c r="C12636" s="2" t="n">
        <v>49.3048</v>
      </c>
      <c r="D12636" s="2" t="n">
        <v>10.21</v>
      </c>
      <c r="E12636" s="2" t="n">
        <v>0.038</v>
      </c>
      <c r="F12636" s="2" t="n">
        <v>21.61</v>
      </c>
      <c r="G12636" s="2" t="n">
        <v>2.948</v>
      </c>
      <c r="H12636" s="2" t="n">
        <v>64.9</v>
      </c>
      <c r="I12636" s="2" t="n">
        <v>588.4</v>
      </c>
      <c r="J12636" s="2" t="n">
        <v>29.9</v>
      </c>
      <c r="K12636" s="2" t="n">
        <v>1.807</v>
      </c>
      <c r="L12636" s="2" t="n">
        <v>50.38</v>
      </c>
      <c r="M12636" s="2" t="n">
        <v>3.997</v>
      </c>
      <c r="N12636" s="2" t="n">
        <v>0.997</v>
      </c>
      <c r="O12636" s="2" t="n">
        <v>1.279</v>
      </c>
    </row>
    <row r="12637" customFormat="false" ht="12.75" hidden="false" customHeight="false" outlineLevel="0" collapsed="false">
      <c r="A12637" s="3" t="n">
        <v>43456.4654976852</v>
      </c>
      <c r="B12637" s="2" t="n">
        <v>210.649999999849</v>
      </c>
      <c r="C12637" s="2" t="n">
        <v>49.3041</v>
      </c>
      <c r="D12637" s="2" t="n">
        <v>10.21</v>
      </c>
      <c r="E12637" s="2" t="n">
        <v>0.038</v>
      </c>
      <c r="F12637" s="2" t="n">
        <v>21.61</v>
      </c>
      <c r="G12637" s="2" t="n">
        <v>2.948</v>
      </c>
      <c r="H12637" s="2" t="n">
        <v>64.8</v>
      </c>
      <c r="I12637" s="2" t="n">
        <v>586.9</v>
      </c>
      <c r="J12637" s="2" t="n">
        <v>29.9</v>
      </c>
      <c r="K12637" s="2" t="n">
        <v>1.807</v>
      </c>
      <c r="L12637" s="2" t="n">
        <v>50.38</v>
      </c>
      <c r="M12637" s="2" t="n">
        <v>3.995</v>
      </c>
      <c r="N12637" s="2" t="n">
        <v>0.998</v>
      </c>
      <c r="O12637" s="2" t="n">
        <v>1.279</v>
      </c>
    </row>
    <row r="12638" customFormat="false" ht="12.75" hidden="false" customHeight="false" outlineLevel="0" collapsed="false">
      <c r="A12638" s="3" t="n">
        <v>43456.4661921296</v>
      </c>
      <c r="B12638" s="2" t="n">
        <v>210.66666666657</v>
      </c>
      <c r="C12638" s="2" t="n">
        <v>49.3035</v>
      </c>
      <c r="D12638" s="2" t="n">
        <v>10.22</v>
      </c>
      <c r="E12638" s="2" t="n">
        <v>0.038</v>
      </c>
      <c r="F12638" s="2" t="n">
        <v>21.61</v>
      </c>
      <c r="G12638" s="2" t="n">
        <v>2.948</v>
      </c>
      <c r="H12638" s="2" t="n">
        <v>64.9</v>
      </c>
      <c r="I12638" s="2" t="n">
        <v>587.7</v>
      </c>
      <c r="J12638" s="2" t="n">
        <v>29.9</v>
      </c>
      <c r="K12638" s="2" t="n">
        <v>1.807</v>
      </c>
      <c r="L12638" s="2" t="n">
        <v>50.38</v>
      </c>
      <c r="M12638" s="2" t="n">
        <v>3.998</v>
      </c>
      <c r="N12638" s="2" t="n">
        <v>0.986</v>
      </c>
      <c r="O12638" s="2" t="n">
        <v>1.279</v>
      </c>
    </row>
    <row r="12639" customFormat="false" ht="12.75" hidden="false" customHeight="false" outlineLevel="0" collapsed="false">
      <c r="A12639" s="3" t="n">
        <v>43456.4668865741</v>
      </c>
      <c r="B12639" s="2" t="n">
        <v>210.683333333291</v>
      </c>
      <c r="C12639" s="2" t="n">
        <v>49.3038</v>
      </c>
      <c r="D12639" s="2" t="n">
        <v>10.22</v>
      </c>
      <c r="E12639" s="2" t="n">
        <v>0.038</v>
      </c>
      <c r="F12639" s="2" t="n">
        <v>21.61</v>
      </c>
      <c r="G12639" s="2" t="n">
        <v>2.947</v>
      </c>
      <c r="H12639" s="2" t="n">
        <v>64.9</v>
      </c>
      <c r="I12639" s="2" t="n">
        <v>589.3</v>
      </c>
      <c r="J12639" s="2" t="n">
        <v>29.9</v>
      </c>
      <c r="K12639" s="2" t="n">
        <v>1.808</v>
      </c>
      <c r="L12639" s="2" t="n">
        <v>50.38</v>
      </c>
      <c r="M12639" s="2" t="n">
        <v>4.002</v>
      </c>
      <c r="N12639" s="2" t="n">
        <v>0.986</v>
      </c>
      <c r="O12639" s="2" t="n">
        <v>1.28</v>
      </c>
    </row>
    <row r="12640" customFormat="false" ht="12.75" hidden="false" customHeight="false" outlineLevel="0" collapsed="false">
      <c r="A12640" s="3" t="n">
        <v>43456.4675810185</v>
      </c>
      <c r="B12640" s="2" t="n">
        <v>210.700000000012</v>
      </c>
      <c r="C12640" s="2" t="n">
        <v>49.3038</v>
      </c>
      <c r="D12640" s="2" t="n">
        <v>10.22</v>
      </c>
      <c r="E12640" s="2" t="n">
        <v>0.038</v>
      </c>
      <c r="F12640" s="2" t="n">
        <v>21.61</v>
      </c>
      <c r="G12640" s="2" t="n">
        <v>2.946</v>
      </c>
      <c r="H12640" s="2" t="n">
        <v>64.9</v>
      </c>
      <c r="I12640" s="2" t="n">
        <v>588</v>
      </c>
      <c r="J12640" s="2" t="n">
        <v>30</v>
      </c>
      <c r="K12640" s="2" t="n">
        <v>1.808</v>
      </c>
      <c r="L12640" s="2" t="n">
        <v>50.39</v>
      </c>
      <c r="M12640" s="2" t="n">
        <v>4</v>
      </c>
      <c r="N12640" s="2" t="n">
        <v>0.986</v>
      </c>
      <c r="O12640" s="2" t="n">
        <v>1.279</v>
      </c>
    </row>
    <row r="12641" customFormat="false" ht="12.75" hidden="false" customHeight="false" outlineLevel="0" collapsed="false">
      <c r="A12641" s="3" t="n">
        <v>43456.468275463</v>
      </c>
      <c r="B12641" s="2" t="n">
        <v>210.716666666558</v>
      </c>
      <c r="C12641" s="2" t="n">
        <v>49.3038</v>
      </c>
      <c r="D12641" s="2" t="n">
        <v>10.22</v>
      </c>
      <c r="E12641" s="2" t="n">
        <v>0.038</v>
      </c>
      <c r="F12641" s="2" t="n">
        <v>21.61</v>
      </c>
      <c r="G12641" s="2" t="n">
        <v>2.947</v>
      </c>
      <c r="H12641" s="2" t="n">
        <v>64.9</v>
      </c>
      <c r="I12641" s="2" t="n">
        <v>586.6</v>
      </c>
      <c r="J12641" s="2" t="n">
        <v>30</v>
      </c>
      <c r="K12641" s="2" t="n">
        <v>1.807</v>
      </c>
      <c r="L12641" s="2" t="n">
        <v>50.4</v>
      </c>
      <c r="M12641" s="2" t="n">
        <v>3.998</v>
      </c>
      <c r="N12641" s="2" t="n">
        <v>0.992</v>
      </c>
      <c r="O12641" s="2" t="n">
        <v>1.279</v>
      </c>
    </row>
    <row r="12642" customFormat="false" ht="12.75" hidden="false" customHeight="false" outlineLevel="0" collapsed="false">
      <c r="A12642" s="3" t="n">
        <v>43456.4689699074</v>
      </c>
      <c r="B12642" s="2" t="n">
        <v>210.733333333279</v>
      </c>
      <c r="C12642" s="2" t="n">
        <v>49.3038</v>
      </c>
      <c r="D12642" s="2" t="n">
        <v>10.22</v>
      </c>
      <c r="E12642" s="2" t="n">
        <v>0.038</v>
      </c>
      <c r="F12642" s="2" t="n">
        <v>21.61</v>
      </c>
      <c r="G12642" s="2" t="n">
        <v>2.947</v>
      </c>
      <c r="H12642" s="2" t="n">
        <v>65</v>
      </c>
      <c r="I12642" s="2" t="n">
        <v>588</v>
      </c>
      <c r="J12642" s="2" t="n">
        <v>30</v>
      </c>
      <c r="K12642" s="2" t="n">
        <v>1.807</v>
      </c>
      <c r="L12642" s="2" t="n">
        <v>50.4</v>
      </c>
      <c r="M12642" s="2" t="n">
        <v>3.996</v>
      </c>
      <c r="N12642" s="2" t="n">
        <v>0.992</v>
      </c>
      <c r="O12642" s="2" t="n">
        <v>1.279</v>
      </c>
    </row>
    <row r="12643" customFormat="false" ht="12.75" hidden="false" customHeight="false" outlineLevel="0" collapsed="false">
      <c r="A12643" s="3" t="n">
        <v>43456.4696643519</v>
      </c>
      <c r="B12643" s="2" t="n">
        <v>210.75</v>
      </c>
      <c r="C12643" s="2" t="n">
        <v>49.3038</v>
      </c>
      <c r="D12643" s="2" t="n">
        <v>10.22</v>
      </c>
      <c r="E12643" s="2" t="n">
        <v>0.038</v>
      </c>
      <c r="F12643" s="2" t="n">
        <v>21.61</v>
      </c>
      <c r="G12643" s="2" t="n">
        <v>2.948</v>
      </c>
      <c r="H12643" s="2" t="n">
        <v>64.9</v>
      </c>
      <c r="I12643" s="2" t="n">
        <v>589.4</v>
      </c>
      <c r="J12643" s="2" t="n">
        <v>30</v>
      </c>
      <c r="K12643" s="2" t="n">
        <v>1.808</v>
      </c>
      <c r="L12643" s="2" t="n">
        <v>50.4</v>
      </c>
      <c r="M12643" s="2" t="n">
        <v>3.997</v>
      </c>
      <c r="N12643" s="2" t="n">
        <v>0.987</v>
      </c>
      <c r="O12643" s="2" t="n">
        <v>1.283</v>
      </c>
    </row>
    <row r="12644" customFormat="false" ht="12.75" hidden="false" customHeight="false" outlineLevel="0" collapsed="false">
      <c r="A12644" s="3" t="n">
        <v>43456.4703587963</v>
      </c>
      <c r="B12644" s="2" t="n">
        <v>210.766666666546</v>
      </c>
      <c r="C12644" s="2" t="n">
        <v>49.3038</v>
      </c>
      <c r="D12644" s="2" t="n">
        <v>10.22</v>
      </c>
      <c r="E12644" s="2" t="n">
        <v>0.038</v>
      </c>
      <c r="F12644" s="2" t="n">
        <v>21.61</v>
      </c>
      <c r="G12644" s="2" t="n">
        <v>2.949</v>
      </c>
      <c r="H12644" s="2" t="n">
        <v>64.9</v>
      </c>
      <c r="I12644" s="2" t="n">
        <v>589.2</v>
      </c>
      <c r="J12644" s="2" t="n">
        <v>30</v>
      </c>
      <c r="K12644" s="2" t="n">
        <v>1.807</v>
      </c>
      <c r="L12644" s="2" t="n">
        <v>50.41</v>
      </c>
      <c r="M12644" s="2" t="n">
        <v>3.999</v>
      </c>
      <c r="N12644" s="2" t="n">
        <v>0.986</v>
      </c>
      <c r="O12644" s="2" t="n">
        <v>1.283</v>
      </c>
    </row>
    <row r="12645" customFormat="false" ht="12.75" hidden="false" customHeight="false" outlineLevel="0" collapsed="false">
      <c r="A12645" s="3" t="n">
        <v>43456.4710532407</v>
      </c>
      <c r="B12645" s="2" t="n">
        <v>210.783333333267</v>
      </c>
      <c r="C12645" s="2" t="n">
        <v>49.3109</v>
      </c>
      <c r="D12645" s="2" t="n">
        <v>10.22</v>
      </c>
      <c r="E12645" s="2" t="n">
        <v>0.038</v>
      </c>
      <c r="F12645" s="2" t="n">
        <v>21.61</v>
      </c>
      <c r="G12645" s="2" t="n">
        <v>2.95</v>
      </c>
      <c r="H12645" s="2" t="n">
        <v>64.9</v>
      </c>
      <c r="I12645" s="2" t="n">
        <v>588.4</v>
      </c>
      <c r="J12645" s="2" t="n">
        <v>30</v>
      </c>
      <c r="K12645" s="2" t="n">
        <v>1.807</v>
      </c>
      <c r="L12645" s="2" t="n">
        <v>50.42</v>
      </c>
      <c r="M12645" s="2" t="n">
        <v>3.997</v>
      </c>
      <c r="N12645" s="2" t="n">
        <v>0.986</v>
      </c>
      <c r="O12645" s="2" t="n">
        <v>1.279</v>
      </c>
    </row>
    <row r="12646" customFormat="false" ht="12.75" hidden="false" customHeight="false" outlineLevel="0" collapsed="false">
      <c r="A12646" s="3" t="n">
        <v>43456.4717476852</v>
      </c>
      <c r="B12646" s="2" t="n">
        <v>210.799999999988</v>
      </c>
      <c r="C12646" s="2" t="n">
        <v>49.3162</v>
      </c>
      <c r="D12646" s="2" t="n">
        <v>10.22</v>
      </c>
      <c r="E12646" s="2" t="n">
        <v>0.038</v>
      </c>
      <c r="F12646" s="2" t="n">
        <v>21.61</v>
      </c>
      <c r="G12646" s="2" t="n">
        <v>2.949</v>
      </c>
      <c r="H12646" s="2" t="n">
        <v>64.9</v>
      </c>
      <c r="I12646" s="2" t="n">
        <v>588.5</v>
      </c>
      <c r="J12646" s="2" t="n">
        <v>30</v>
      </c>
      <c r="K12646" s="2" t="n">
        <v>1.807</v>
      </c>
      <c r="L12646" s="2" t="n">
        <v>50.42</v>
      </c>
      <c r="M12646" s="2" t="n">
        <v>3.998</v>
      </c>
      <c r="N12646" s="2" t="n">
        <v>0.986</v>
      </c>
      <c r="O12646" s="2" t="n">
        <v>1.279</v>
      </c>
    </row>
    <row r="12647" customFormat="false" ht="12.75" hidden="false" customHeight="false" outlineLevel="0" collapsed="false">
      <c r="A12647" s="3" t="n">
        <v>43456.4724421296</v>
      </c>
      <c r="B12647" s="2" t="n">
        <v>210.816666666535</v>
      </c>
      <c r="C12647" s="2" t="n">
        <v>49.3136</v>
      </c>
      <c r="D12647" s="2" t="n">
        <v>10.22</v>
      </c>
      <c r="E12647" s="2" t="n">
        <v>0.038</v>
      </c>
      <c r="F12647" s="2" t="n">
        <v>21.61</v>
      </c>
      <c r="G12647" s="2" t="n">
        <v>2.948</v>
      </c>
      <c r="H12647" s="2" t="n">
        <v>64.9</v>
      </c>
      <c r="I12647" s="2" t="n">
        <v>588.4</v>
      </c>
      <c r="J12647" s="2" t="n">
        <v>29.9</v>
      </c>
      <c r="K12647" s="2" t="n">
        <v>1.807</v>
      </c>
      <c r="L12647" s="2" t="n">
        <v>50.42</v>
      </c>
      <c r="M12647" s="2" t="n">
        <v>3.999</v>
      </c>
      <c r="N12647" s="2" t="n">
        <v>0.986</v>
      </c>
      <c r="O12647" s="2" t="n">
        <v>1.279</v>
      </c>
    </row>
    <row r="12648" customFormat="false" ht="12.75" hidden="false" customHeight="false" outlineLevel="0" collapsed="false">
      <c r="A12648" s="3" t="n">
        <v>43456.4731365741</v>
      </c>
      <c r="B12648" s="2" t="n">
        <v>210.833333333256</v>
      </c>
      <c r="C12648" s="2" t="n">
        <v>49.3142</v>
      </c>
      <c r="D12648" s="2" t="n">
        <v>10.22</v>
      </c>
      <c r="E12648" s="2" t="n">
        <v>0.038</v>
      </c>
      <c r="F12648" s="2" t="n">
        <v>21.61</v>
      </c>
      <c r="G12648" s="2" t="n">
        <v>2.948</v>
      </c>
      <c r="H12648" s="2" t="n">
        <v>64.9</v>
      </c>
      <c r="I12648" s="2" t="n">
        <v>587.8</v>
      </c>
      <c r="J12648" s="2" t="n">
        <v>30</v>
      </c>
      <c r="K12648" s="2" t="n">
        <v>1.807</v>
      </c>
      <c r="L12648" s="2" t="n">
        <v>50.42</v>
      </c>
      <c r="M12648" s="2" t="n">
        <v>3.999</v>
      </c>
      <c r="N12648" s="2" t="n">
        <v>0.987</v>
      </c>
      <c r="O12648" s="2" t="n">
        <v>1.279</v>
      </c>
    </row>
    <row r="12649" customFormat="false" ht="12.75" hidden="false" customHeight="false" outlineLevel="0" collapsed="false">
      <c r="A12649" s="3" t="n">
        <v>43456.4738310185</v>
      </c>
      <c r="B12649" s="2" t="n">
        <v>210.849999999977</v>
      </c>
      <c r="C12649" s="2" t="n">
        <v>49.3142</v>
      </c>
      <c r="D12649" s="2" t="n">
        <v>10.22</v>
      </c>
      <c r="E12649" s="2" t="n">
        <v>0.038</v>
      </c>
      <c r="F12649" s="2" t="n">
        <v>21.61</v>
      </c>
      <c r="G12649" s="2" t="n">
        <v>2.948</v>
      </c>
      <c r="H12649" s="2" t="n">
        <v>64.9</v>
      </c>
      <c r="I12649" s="2" t="n">
        <v>587.4</v>
      </c>
      <c r="J12649" s="2" t="n">
        <v>30</v>
      </c>
      <c r="K12649" s="2" t="n">
        <v>1.807</v>
      </c>
      <c r="L12649" s="2" t="n">
        <v>50.43</v>
      </c>
      <c r="M12649" s="2" t="n">
        <v>3.998</v>
      </c>
      <c r="N12649" s="2" t="n">
        <v>0.987</v>
      </c>
      <c r="O12649" s="2" t="n">
        <v>1.279</v>
      </c>
    </row>
    <row r="12650" customFormat="false" ht="12.75" hidden="false" customHeight="false" outlineLevel="0" collapsed="false">
      <c r="A12650" s="3" t="n">
        <v>43456.474525463</v>
      </c>
      <c r="B12650" s="2" t="n">
        <v>210.866666666523</v>
      </c>
      <c r="C12650" s="2" t="n">
        <v>49.3142</v>
      </c>
      <c r="D12650" s="2" t="n">
        <v>10.22</v>
      </c>
      <c r="E12650" s="2" t="n">
        <v>0.038</v>
      </c>
      <c r="F12650" s="2" t="n">
        <v>21.61</v>
      </c>
      <c r="G12650" s="2" t="n">
        <v>2.948</v>
      </c>
      <c r="H12650" s="2" t="n">
        <v>64.9</v>
      </c>
      <c r="I12650" s="2" t="n">
        <v>588.9</v>
      </c>
      <c r="J12650" s="2" t="n">
        <v>30</v>
      </c>
      <c r="K12650" s="2" t="n">
        <v>1.807</v>
      </c>
      <c r="L12650" s="2" t="n">
        <v>50.44</v>
      </c>
      <c r="M12650" s="2" t="n">
        <v>3.999</v>
      </c>
      <c r="N12650" s="2" t="n">
        <v>0.992</v>
      </c>
      <c r="O12650" s="2" t="n">
        <v>1.279</v>
      </c>
    </row>
    <row r="12651" customFormat="false" ht="12.75" hidden="false" customHeight="false" outlineLevel="0" collapsed="false">
      <c r="A12651" s="3" t="n">
        <v>43456.4752199074</v>
      </c>
      <c r="B12651" s="2" t="n">
        <v>210.883333333244</v>
      </c>
      <c r="C12651" s="2" t="n">
        <v>49.3142</v>
      </c>
      <c r="D12651" s="2" t="n">
        <v>10.22</v>
      </c>
      <c r="E12651" s="2" t="n">
        <v>0.038</v>
      </c>
      <c r="F12651" s="2" t="n">
        <v>21.61</v>
      </c>
      <c r="G12651" s="2" t="n">
        <v>2.948</v>
      </c>
      <c r="H12651" s="2" t="n">
        <v>64.8</v>
      </c>
      <c r="I12651" s="2" t="n">
        <v>588.6</v>
      </c>
      <c r="J12651" s="2" t="n">
        <v>30</v>
      </c>
      <c r="K12651" s="2" t="n">
        <v>1.807</v>
      </c>
      <c r="L12651" s="2" t="n">
        <v>50.44</v>
      </c>
      <c r="M12651" s="2" t="n">
        <v>4</v>
      </c>
      <c r="N12651" s="2" t="n">
        <v>0.993</v>
      </c>
      <c r="O12651" s="2" t="n">
        <v>1.279</v>
      </c>
    </row>
    <row r="12652" customFormat="false" ht="12.75" hidden="false" customHeight="false" outlineLevel="0" collapsed="false">
      <c r="A12652" s="3" t="n">
        <v>43456.4759143519</v>
      </c>
      <c r="B12652" s="2" t="n">
        <v>210.899999999965</v>
      </c>
      <c r="C12652" s="2" t="n">
        <v>49.3142</v>
      </c>
      <c r="D12652" s="2" t="n">
        <v>10.22</v>
      </c>
      <c r="E12652" s="2" t="n">
        <v>0.038</v>
      </c>
      <c r="F12652" s="2" t="n">
        <v>21.61</v>
      </c>
      <c r="G12652" s="2" t="n">
        <v>2.948</v>
      </c>
      <c r="H12652" s="2" t="n">
        <v>64.9</v>
      </c>
      <c r="I12652" s="2" t="n">
        <v>587.5</v>
      </c>
      <c r="J12652" s="2" t="n">
        <v>30</v>
      </c>
      <c r="K12652" s="2" t="n">
        <v>1.807</v>
      </c>
      <c r="L12652" s="2" t="n">
        <v>50.45</v>
      </c>
      <c r="M12652" s="2" t="n">
        <v>3.998</v>
      </c>
      <c r="N12652" s="2" t="n">
        <v>0.981</v>
      </c>
      <c r="O12652" s="2" t="n">
        <v>1.279</v>
      </c>
    </row>
    <row r="12653" customFormat="false" ht="12.75" hidden="false" customHeight="false" outlineLevel="0" collapsed="false">
      <c r="A12653" s="3" t="n">
        <v>43456.4766087963</v>
      </c>
      <c r="B12653" s="2" t="n">
        <v>210.916666666686</v>
      </c>
      <c r="C12653" s="2" t="n">
        <v>49.3127</v>
      </c>
      <c r="D12653" s="2" t="n">
        <v>10.22</v>
      </c>
      <c r="E12653" s="2" t="n">
        <v>0.038</v>
      </c>
      <c r="F12653" s="2" t="n">
        <v>21.61</v>
      </c>
      <c r="G12653" s="2" t="n">
        <v>2.947</v>
      </c>
      <c r="H12653" s="2" t="n">
        <v>64.9</v>
      </c>
      <c r="I12653" s="2" t="n">
        <v>588.6</v>
      </c>
      <c r="J12653" s="2" t="n">
        <v>30</v>
      </c>
      <c r="K12653" s="2" t="n">
        <v>1.807</v>
      </c>
      <c r="L12653" s="2" t="n">
        <v>50.45</v>
      </c>
      <c r="M12653" s="2" t="n">
        <v>3.997</v>
      </c>
      <c r="N12653" s="2" t="n">
        <v>0.98</v>
      </c>
      <c r="O12653" s="2" t="n">
        <v>1.279</v>
      </c>
    </row>
    <row r="12654" customFormat="false" ht="12.75" hidden="false" customHeight="false" outlineLevel="0" collapsed="false">
      <c r="A12654" s="3" t="n">
        <v>43456.4773032407</v>
      </c>
      <c r="B12654" s="2" t="n">
        <v>210.933333333232</v>
      </c>
      <c r="C12654" s="2" t="n">
        <v>49.3107</v>
      </c>
      <c r="D12654" s="2" t="n">
        <v>10.22</v>
      </c>
      <c r="E12654" s="2" t="n">
        <v>0.038</v>
      </c>
      <c r="F12654" s="2" t="n">
        <v>21.61</v>
      </c>
      <c r="G12654" s="2" t="n">
        <v>2.948</v>
      </c>
      <c r="H12654" s="2" t="n">
        <v>64.9</v>
      </c>
      <c r="I12654" s="2" t="n">
        <v>588.1</v>
      </c>
      <c r="J12654" s="2" t="n">
        <v>29.9</v>
      </c>
      <c r="K12654" s="2" t="n">
        <v>1.807</v>
      </c>
      <c r="L12654" s="2" t="n">
        <v>50.45</v>
      </c>
      <c r="M12654" s="2" t="n">
        <v>3.999</v>
      </c>
      <c r="N12654" s="2" t="n">
        <v>0.986</v>
      </c>
      <c r="O12654" s="2" t="n">
        <v>1.279</v>
      </c>
    </row>
    <row r="12655" customFormat="false" ht="12.75" hidden="false" customHeight="false" outlineLevel="0" collapsed="false">
      <c r="A12655" s="3" t="n">
        <v>43456.4779976852</v>
      </c>
      <c r="B12655" s="2" t="n">
        <v>210.949999999953</v>
      </c>
      <c r="C12655" s="2" t="n">
        <v>49.3106</v>
      </c>
      <c r="D12655" s="2" t="n">
        <v>10.22</v>
      </c>
      <c r="E12655" s="2" t="n">
        <v>0.038</v>
      </c>
      <c r="F12655" s="2" t="n">
        <v>21.61</v>
      </c>
      <c r="G12655" s="2" t="n">
        <v>2.949</v>
      </c>
      <c r="H12655" s="2" t="n">
        <v>64.9</v>
      </c>
      <c r="I12655" s="2" t="n">
        <v>586.6</v>
      </c>
      <c r="J12655" s="2" t="n">
        <v>29.9</v>
      </c>
      <c r="K12655" s="2" t="n">
        <v>1.807</v>
      </c>
      <c r="L12655" s="2" t="n">
        <v>50.45</v>
      </c>
      <c r="M12655" s="2" t="n">
        <v>4.001</v>
      </c>
      <c r="N12655" s="2" t="n">
        <v>0.989</v>
      </c>
      <c r="O12655" s="2" t="n">
        <v>1.28</v>
      </c>
    </row>
    <row r="12656" customFormat="false" ht="12.75" hidden="false" customHeight="false" outlineLevel="0" collapsed="false">
      <c r="A12656" s="3" t="n">
        <v>43456.4786921296</v>
      </c>
      <c r="B12656" s="2" t="n">
        <v>210.966666666674</v>
      </c>
      <c r="C12656" s="2" t="n">
        <v>49.3108</v>
      </c>
      <c r="D12656" s="2" t="n">
        <v>10.22</v>
      </c>
      <c r="E12656" s="2" t="n">
        <v>0.038</v>
      </c>
      <c r="F12656" s="2" t="n">
        <v>21.61</v>
      </c>
      <c r="G12656" s="2" t="n">
        <v>2.949</v>
      </c>
      <c r="H12656" s="2" t="n">
        <v>65</v>
      </c>
      <c r="I12656" s="2" t="n">
        <v>587.1</v>
      </c>
      <c r="J12656" s="2" t="n">
        <v>30</v>
      </c>
      <c r="K12656" s="2" t="n">
        <v>1.806</v>
      </c>
      <c r="L12656" s="2" t="n">
        <v>50.47</v>
      </c>
      <c r="M12656" s="2" t="n">
        <v>4.001</v>
      </c>
      <c r="N12656" s="2" t="n">
        <v>0.999</v>
      </c>
      <c r="O12656" s="2" t="n">
        <v>1.279</v>
      </c>
    </row>
    <row r="12657" customFormat="false" ht="12.75" hidden="false" customHeight="false" outlineLevel="0" collapsed="false">
      <c r="A12657" s="3" t="n">
        <v>43456.4793865741</v>
      </c>
      <c r="B12657" s="2" t="n">
        <v>210.983333333221</v>
      </c>
      <c r="C12657" s="2" t="n">
        <v>49.3108</v>
      </c>
      <c r="D12657" s="2" t="n">
        <v>10.22</v>
      </c>
      <c r="E12657" s="2" t="n">
        <v>0.038</v>
      </c>
      <c r="F12657" s="2" t="n">
        <v>21.61</v>
      </c>
      <c r="G12657" s="2" t="n">
        <v>2.948</v>
      </c>
      <c r="H12657" s="2" t="n">
        <v>65</v>
      </c>
      <c r="I12657" s="2" t="n">
        <v>587.6</v>
      </c>
      <c r="J12657" s="2" t="n">
        <v>30</v>
      </c>
      <c r="K12657" s="2" t="n">
        <v>1.806</v>
      </c>
      <c r="L12657" s="2" t="n">
        <v>50.48</v>
      </c>
      <c r="M12657" s="2" t="n">
        <v>3.999</v>
      </c>
      <c r="N12657" s="2" t="n">
        <v>0.998</v>
      </c>
      <c r="O12657" s="2" t="n">
        <v>1.279</v>
      </c>
    </row>
    <row r="12658" customFormat="false" ht="12.75" hidden="false" customHeight="false" outlineLevel="0" collapsed="false">
      <c r="A12658" s="3" t="n">
        <v>43456.4800810185</v>
      </c>
      <c r="B12658" s="2" t="n">
        <v>210.999999999942</v>
      </c>
      <c r="C12658" s="2" t="n">
        <v>49.3108</v>
      </c>
      <c r="D12658" s="2" t="n">
        <v>10.22</v>
      </c>
      <c r="E12658" s="2" t="n">
        <v>0.038</v>
      </c>
      <c r="F12658" s="2" t="n">
        <v>21.61</v>
      </c>
      <c r="G12658" s="2" t="n">
        <v>2.948</v>
      </c>
      <c r="H12658" s="2" t="n">
        <v>65</v>
      </c>
      <c r="I12658" s="2" t="n">
        <v>587.5</v>
      </c>
      <c r="J12658" s="2" t="n">
        <v>30</v>
      </c>
      <c r="K12658" s="2" t="n">
        <v>1.807</v>
      </c>
      <c r="L12658" s="2" t="n">
        <v>50.48</v>
      </c>
      <c r="M12658" s="2" t="n">
        <v>3.999</v>
      </c>
      <c r="N12658" s="2" t="n">
        <v>0.991</v>
      </c>
      <c r="O12658" s="2" t="n">
        <v>1.279</v>
      </c>
    </row>
    <row r="12659" customFormat="false" ht="12.75" hidden="false" customHeight="false" outlineLevel="0" collapsed="false">
      <c r="A12659" s="3" t="n">
        <v>43456.480775463</v>
      </c>
      <c r="B12659" s="2" t="n">
        <v>211.016666666663</v>
      </c>
      <c r="C12659" s="2" t="n">
        <v>49.3108</v>
      </c>
      <c r="D12659" s="2" t="n">
        <v>10.22</v>
      </c>
      <c r="E12659" s="2" t="n">
        <v>0.038</v>
      </c>
      <c r="F12659" s="2" t="n">
        <v>21.61</v>
      </c>
      <c r="G12659" s="2" t="n">
        <v>2.948</v>
      </c>
      <c r="H12659" s="2" t="n">
        <v>65</v>
      </c>
      <c r="I12659" s="2" t="n">
        <v>587.5</v>
      </c>
      <c r="J12659" s="2" t="n">
        <v>30</v>
      </c>
      <c r="K12659" s="2" t="n">
        <v>1.807</v>
      </c>
      <c r="L12659" s="2" t="n">
        <v>50.48</v>
      </c>
      <c r="M12659" s="2" t="n">
        <v>3.997</v>
      </c>
      <c r="N12659" s="2" t="n">
        <v>0.992</v>
      </c>
      <c r="O12659" s="2" t="n">
        <v>1.279</v>
      </c>
    </row>
    <row r="12660" customFormat="false" ht="12.75" hidden="false" customHeight="false" outlineLevel="0" collapsed="false">
      <c r="A12660" s="3" t="n">
        <v>43456.4814699074</v>
      </c>
      <c r="B12660" s="2" t="n">
        <v>211.033333333209</v>
      </c>
      <c r="C12660" s="2" t="n">
        <v>49.3108</v>
      </c>
      <c r="D12660" s="2" t="n">
        <v>10.22</v>
      </c>
      <c r="E12660" s="2" t="n">
        <v>0.038</v>
      </c>
      <c r="F12660" s="2" t="n">
        <v>21.61</v>
      </c>
      <c r="G12660" s="2" t="n">
        <v>2.948</v>
      </c>
      <c r="H12660" s="2" t="n">
        <v>64.9</v>
      </c>
      <c r="I12660" s="2" t="n">
        <v>587.3</v>
      </c>
      <c r="J12660" s="2" t="n">
        <v>30</v>
      </c>
      <c r="K12660" s="2" t="n">
        <v>1.807</v>
      </c>
      <c r="L12660" s="2" t="n">
        <v>50.48</v>
      </c>
      <c r="M12660" s="2" t="n">
        <v>3.997</v>
      </c>
      <c r="N12660" s="2" t="n">
        <v>0.983</v>
      </c>
      <c r="O12660" s="2" t="n">
        <v>1.279</v>
      </c>
    </row>
    <row r="12661" customFormat="false" ht="12.75" hidden="false" customHeight="false" outlineLevel="0" collapsed="false">
      <c r="A12661" s="3" t="n">
        <v>43456.4821643519</v>
      </c>
      <c r="B12661" s="2" t="n">
        <v>211.04999999993</v>
      </c>
      <c r="C12661" s="2" t="n">
        <v>49.3133</v>
      </c>
      <c r="D12661" s="2" t="n">
        <v>10.22</v>
      </c>
      <c r="E12661" s="2" t="n">
        <v>0.038</v>
      </c>
      <c r="F12661" s="2" t="n">
        <v>21.61</v>
      </c>
      <c r="G12661" s="2" t="n">
        <v>2.947</v>
      </c>
      <c r="H12661" s="2" t="n">
        <v>64.9</v>
      </c>
      <c r="I12661" s="2" t="n">
        <v>588.8</v>
      </c>
      <c r="J12661" s="2" t="n">
        <v>30</v>
      </c>
      <c r="K12661" s="2" t="n">
        <v>1.807</v>
      </c>
      <c r="L12661" s="2" t="n">
        <v>50.49</v>
      </c>
      <c r="M12661" s="2" t="n">
        <v>4</v>
      </c>
      <c r="N12661" s="2" t="n">
        <v>0.982</v>
      </c>
      <c r="O12661" s="2" t="n">
        <v>1.279</v>
      </c>
    </row>
    <row r="12662" customFormat="false" ht="12.75" hidden="false" customHeight="false" outlineLevel="0" collapsed="false">
      <c r="A12662" s="3" t="n">
        <v>43456.4828587963</v>
      </c>
      <c r="B12662" s="2" t="n">
        <v>211.066666666651</v>
      </c>
      <c r="C12662" s="2" t="n">
        <v>49.3161</v>
      </c>
      <c r="D12662" s="2" t="n">
        <v>10.22</v>
      </c>
      <c r="E12662" s="2" t="n">
        <v>0.038</v>
      </c>
      <c r="F12662" s="2" t="n">
        <v>21.61</v>
      </c>
      <c r="G12662" s="2" t="n">
        <v>2.946</v>
      </c>
      <c r="H12662" s="2" t="n">
        <v>64.9</v>
      </c>
      <c r="I12662" s="2" t="n">
        <v>589.2</v>
      </c>
      <c r="J12662" s="2" t="n">
        <v>30</v>
      </c>
      <c r="K12662" s="2" t="n">
        <v>1.807</v>
      </c>
      <c r="L12662" s="2" t="n">
        <v>50.49</v>
      </c>
      <c r="M12662" s="2" t="n">
        <v>4.001</v>
      </c>
      <c r="N12662" s="2" t="n">
        <v>0.988</v>
      </c>
      <c r="O12662" s="2" t="n">
        <v>1.279</v>
      </c>
    </row>
    <row r="12663" customFormat="false" ht="12.75" hidden="false" customHeight="false" outlineLevel="0" collapsed="false">
      <c r="A12663" s="3" t="n">
        <v>43456.4835532407</v>
      </c>
      <c r="B12663" s="2" t="n">
        <v>211.083333333198</v>
      </c>
      <c r="C12663" s="2" t="n">
        <v>49.316</v>
      </c>
      <c r="D12663" s="2" t="n">
        <v>10.22</v>
      </c>
      <c r="E12663" s="2" t="n">
        <v>0.038</v>
      </c>
      <c r="F12663" s="2" t="n">
        <v>21.61</v>
      </c>
      <c r="G12663" s="2" t="n">
        <v>2.948</v>
      </c>
      <c r="H12663" s="2" t="n">
        <v>64.9</v>
      </c>
      <c r="I12663" s="2" t="n">
        <v>587.9</v>
      </c>
      <c r="J12663" s="2" t="n">
        <v>30</v>
      </c>
      <c r="K12663" s="2" t="n">
        <v>1.806</v>
      </c>
      <c r="L12663" s="2" t="n">
        <v>50.5</v>
      </c>
      <c r="M12663" s="2" t="n">
        <v>3.999</v>
      </c>
      <c r="N12663" s="2" t="n">
        <v>0.988</v>
      </c>
      <c r="O12663" s="2" t="n">
        <v>1.279</v>
      </c>
    </row>
    <row r="12664" customFormat="false" ht="12.75" hidden="false" customHeight="false" outlineLevel="0" collapsed="false">
      <c r="A12664" s="3" t="n">
        <v>43456.4842476852</v>
      </c>
      <c r="B12664" s="2" t="n">
        <v>211.099999999919</v>
      </c>
      <c r="C12664" s="2" t="n">
        <v>49.3162</v>
      </c>
      <c r="D12664" s="2" t="n">
        <v>10.22</v>
      </c>
      <c r="E12664" s="2" t="n">
        <v>0.038</v>
      </c>
      <c r="F12664" s="2" t="n">
        <v>21.61</v>
      </c>
      <c r="G12664" s="2" t="n">
        <v>2.948</v>
      </c>
      <c r="H12664" s="2" t="n">
        <v>64.9</v>
      </c>
      <c r="I12664" s="2" t="n">
        <v>587.6</v>
      </c>
      <c r="J12664" s="2" t="n">
        <v>29.9</v>
      </c>
      <c r="K12664" s="2" t="n">
        <v>1.806</v>
      </c>
      <c r="L12664" s="2" t="n">
        <v>50.51</v>
      </c>
      <c r="M12664" s="2" t="n">
        <v>3.999</v>
      </c>
      <c r="N12664" s="2" t="n">
        <v>0.988</v>
      </c>
      <c r="O12664" s="2" t="n">
        <v>1.279</v>
      </c>
    </row>
    <row r="12665" customFormat="false" ht="12.75" hidden="false" customHeight="false" outlineLevel="0" collapsed="false">
      <c r="A12665" s="3" t="n">
        <v>43456.4849421296</v>
      </c>
      <c r="B12665" s="2" t="n">
        <v>211.11666666664</v>
      </c>
      <c r="C12665" s="2" t="n">
        <v>49.3162</v>
      </c>
      <c r="D12665" s="2" t="n">
        <v>10.22</v>
      </c>
      <c r="E12665" s="2" t="n">
        <v>0.038</v>
      </c>
      <c r="F12665" s="2" t="n">
        <v>21.61</v>
      </c>
      <c r="G12665" s="2" t="n">
        <v>2.949</v>
      </c>
      <c r="H12665" s="2" t="n">
        <v>65</v>
      </c>
      <c r="I12665" s="2" t="n">
        <v>587.9</v>
      </c>
      <c r="J12665" s="2" t="n">
        <v>29.9</v>
      </c>
      <c r="K12665" s="2" t="n">
        <v>1.805</v>
      </c>
      <c r="L12665" s="2" t="n">
        <v>50.51</v>
      </c>
      <c r="M12665" s="2" t="n">
        <v>4.001</v>
      </c>
      <c r="N12665" s="2" t="n">
        <v>0.987</v>
      </c>
      <c r="O12665" s="2" t="n">
        <v>1.279</v>
      </c>
    </row>
    <row r="12666" customFormat="false" ht="12.75" hidden="false" customHeight="false" outlineLevel="0" collapsed="false">
      <c r="A12666" s="3" t="n">
        <v>43456.4856365741</v>
      </c>
      <c r="B12666" s="2" t="n">
        <v>211.133333333186</v>
      </c>
      <c r="C12666" s="2" t="n">
        <v>49.3162</v>
      </c>
      <c r="D12666" s="2" t="n">
        <v>10.22</v>
      </c>
      <c r="E12666" s="2" t="n">
        <v>0.038</v>
      </c>
      <c r="F12666" s="2" t="n">
        <v>21.61</v>
      </c>
      <c r="G12666" s="2" t="n">
        <v>2.95</v>
      </c>
      <c r="H12666" s="2" t="n">
        <v>65</v>
      </c>
      <c r="I12666" s="2" t="n">
        <v>588.2</v>
      </c>
      <c r="J12666" s="2" t="n">
        <v>29.9</v>
      </c>
      <c r="K12666" s="2" t="n">
        <v>1.806</v>
      </c>
      <c r="L12666" s="2" t="n">
        <v>50.51</v>
      </c>
      <c r="M12666" s="2" t="n">
        <v>3.999</v>
      </c>
      <c r="N12666" s="2" t="n">
        <v>0.987</v>
      </c>
      <c r="O12666" s="2" t="n">
        <v>1.279</v>
      </c>
    </row>
    <row r="12667" customFormat="false" ht="12.75" hidden="false" customHeight="false" outlineLevel="0" collapsed="false">
      <c r="A12667" s="3" t="n">
        <v>43456.4863310185</v>
      </c>
      <c r="B12667" s="2" t="n">
        <v>211.149999999907</v>
      </c>
      <c r="C12667" s="2" t="n">
        <v>49.3162</v>
      </c>
      <c r="D12667" s="2" t="n">
        <v>10.22</v>
      </c>
      <c r="E12667" s="2" t="n">
        <v>0.038</v>
      </c>
      <c r="F12667" s="2" t="n">
        <v>21.61</v>
      </c>
      <c r="G12667" s="2" t="n">
        <v>2.948</v>
      </c>
      <c r="H12667" s="2" t="n">
        <v>65</v>
      </c>
      <c r="I12667" s="2" t="n">
        <v>587.8</v>
      </c>
      <c r="J12667" s="2" t="n">
        <v>29.9</v>
      </c>
      <c r="K12667" s="2" t="n">
        <v>1.807</v>
      </c>
      <c r="L12667" s="2" t="n">
        <v>50.52</v>
      </c>
      <c r="M12667" s="2" t="n">
        <v>3.998</v>
      </c>
      <c r="N12667" s="2" t="n">
        <v>0.987</v>
      </c>
      <c r="O12667" s="2" t="n">
        <v>1.279</v>
      </c>
    </row>
    <row r="12668" customFormat="false" ht="12.75" hidden="false" customHeight="false" outlineLevel="0" collapsed="false">
      <c r="A12668" s="3" t="n">
        <v>43456.487025463</v>
      </c>
      <c r="B12668" s="2" t="n">
        <v>211.166666666628</v>
      </c>
      <c r="C12668" s="2" t="n">
        <v>49.3162</v>
      </c>
      <c r="D12668" s="2" t="n">
        <v>10.22</v>
      </c>
      <c r="E12668" s="2" t="n">
        <v>0.038</v>
      </c>
      <c r="F12668" s="2" t="n">
        <v>21.61</v>
      </c>
      <c r="G12668" s="2" t="n">
        <v>2.948</v>
      </c>
      <c r="H12668" s="2" t="n">
        <v>65</v>
      </c>
      <c r="I12668" s="2" t="n">
        <v>587.9</v>
      </c>
      <c r="J12668" s="2" t="n">
        <v>30</v>
      </c>
      <c r="K12668" s="2" t="n">
        <v>1.806</v>
      </c>
      <c r="L12668" s="2" t="n">
        <v>50.52</v>
      </c>
      <c r="M12668" s="2" t="n">
        <v>3.998</v>
      </c>
      <c r="N12668" s="2" t="n">
        <v>0.983</v>
      </c>
      <c r="O12668" s="2" t="n">
        <v>1.279</v>
      </c>
    </row>
    <row r="12669" customFormat="false" ht="12.75" hidden="false" customHeight="false" outlineLevel="0" collapsed="false">
      <c r="A12669" s="3" t="n">
        <v>43456.4877199074</v>
      </c>
      <c r="B12669" s="2" t="n">
        <v>211.183333333349</v>
      </c>
      <c r="C12669" s="2" t="n">
        <v>49.3245</v>
      </c>
      <c r="D12669" s="2" t="n">
        <v>10.22</v>
      </c>
      <c r="E12669" s="2" t="n">
        <v>0.038</v>
      </c>
      <c r="F12669" s="2" t="n">
        <v>21.61</v>
      </c>
      <c r="G12669" s="2" t="n">
        <v>2.948</v>
      </c>
      <c r="H12669" s="2" t="n">
        <v>65</v>
      </c>
      <c r="I12669" s="2" t="n">
        <v>588.6</v>
      </c>
      <c r="J12669" s="2" t="n">
        <v>30</v>
      </c>
      <c r="K12669" s="2" t="n">
        <v>1.806</v>
      </c>
      <c r="L12669" s="2" t="n">
        <v>50.52</v>
      </c>
      <c r="M12669" s="2" t="n">
        <v>3.997</v>
      </c>
      <c r="N12669" s="2" t="n">
        <v>0.983</v>
      </c>
      <c r="O12669" s="2" t="n">
        <v>1.279</v>
      </c>
    </row>
    <row r="12670" customFormat="false" ht="12.75" hidden="false" customHeight="false" outlineLevel="0" collapsed="false">
      <c r="A12670" s="3" t="n">
        <v>43456.4884143519</v>
      </c>
      <c r="B12670" s="2" t="n">
        <v>211.199999999895</v>
      </c>
      <c r="C12670" s="2" t="n">
        <v>49.334</v>
      </c>
      <c r="D12670" s="2" t="n">
        <v>10.22</v>
      </c>
      <c r="E12670" s="2" t="n">
        <v>0.038</v>
      </c>
      <c r="F12670" s="2" t="n">
        <v>21.61</v>
      </c>
      <c r="G12670" s="2" t="n">
        <v>2.948</v>
      </c>
      <c r="H12670" s="2" t="n">
        <v>65</v>
      </c>
      <c r="I12670" s="2" t="n">
        <v>588.8</v>
      </c>
      <c r="J12670" s="2" t="n">
        <v>30</v>
      </c>
      <c r="K12670" s="2" t="n">
        <v>1.805</v>
      </c>
      <c r="L12670" s="2" t="n">
        <v>50.53</v>
      </c>
      <c r="M12670" s="2" t="n">
        <v>3.998</v>
      </c>
      <c r="N12670" s="2" t="n">
        <v>0.987</v>
      </c>
      <c r="O12670" s="2" t="n">
        <v>1.279</v>
      </c>
    </row>
    <row r="12671" customFormat="false" ht="12.75" hidden="false" customHeight="false" outlineLevel="0" collapsed="false">
      <c r="A12671" s="3" t="n">
        <v>43456.4891087963</v>
      </c>
      <c r="B12671" s="2" t="n">
        <v>211.216666666616</v>
      </c>
      <c r="C12671" s="2" t="n">
        <v>49.3326</v>
      </c>
      <c r="D12671" s="2" t="n">
        <v>10.22</v>
      </c>
      <c r="E12671" s="2" t="n">
        <v>0.038</v>
      </c>
      <c r="F12671" s="2" t="n">
        <v>21.61</v>
      </c>
      <c r="G12671" s="2" t="n">
        <v>2.948</v>
      </c>
      <c r="H12671" s="2" t="n">
        <v>65</v>
      </c>
      <c r="I12671" s="2" t="n">
        <v>589</v>
      </c>
      <c r="J12671" s="2" t="n">
        <v>30</v>
      </c>
      <c r="K12671" s="2" t="n">
        <v>1.806</v>
      </c>
      <c r="L12671" s="2" t="n">
        <v>50.53</v>
      </c>
      <c r="M12671" s="2" t="n">
        <v>3.998</v>
      </c>
      <c r="N12671" s="2" t="n">
        <v>0.987</v>
      </c>
      <c r="O12671" s="2" t="n">
        <v>1.279</v>
      </c>
    </row>
    <row r="12672" customFormat="false" ht="12.75" hidden="false" customHeight="false" outlineLevel="0" collapsed="false">
      <c r="A12672" s="3" t="n">
        <v>43456.4898032407</v>
      </c>
      <c r="B12672" s="2" t="n">
        <v>211.233333333337</v>
      </c>
      <c r="C12672" s="2" t="n">
        <v>49.3319</v>
      </c>
      <c r="D12672" s="2" t="n">
        <v>10.22</v>
      </c>
      <c r="E12672" s="2" t="n">
        <v>0.038</v>
      </c>
      <c r="F12672" s="2" t="n">
        <v>21.61</v>
      </c>
      <c r="G12672" s="2" t="n">
        <v>2.947</v>
      </c>
      <c r="H12672" s="2" t="n">
        <v>64.9</v>
      </c>
      <c r="I12672" s="2" t="n">
        <v>588.4</v>
      </c>
      <c r="J12672" s="2" t="n">
        <v>30</v>
      </c>
      <c r="K12672" s="2" t="n">
        <v>1.806</v>
      </c>
      <c r="L12672" s="2" t="n">
        <v>50.54</v>
      </c>
      <c r="M12672" s="2" t="n">
        <v>3.998</v>
      </c>
      <c r="N12672" s="2" t="n">
        <v>0.986</v>
      </c>
      <c r="O12672" s="2" t="n">
        <v>1.279</v>
      </c>
    </row>
    <row r="12673" customFormat="false" ht="12.75" hidden="false" customHeight="false" outlineLevel="0" collapsed="false">
      <c r="A12673" s="3" t="n">
        <v>43456.4904976852</v>
      </c>
      <c r="B12673" s="2" t="n">
        <v>211.249999999884</v>
      </c>
      <c r="C12673" s="2" t="n">
        <v>49.3319</v>
      </c>
      <c r="D12673" s="2" t="n">
        <v>10.22</v>
      </c>
      <c r="E12673" s="2" t="n">
        <v>0.038</v>
      </c>
      <c r="F12673" s="2" t="n">
        <v>21.61</v>
      </c>
      <c r="G12673" s="2" t="n">
        <v>2.947</v>
      </c>
      <c r="H12673" s="2" t="n">
        <v>64.9</v>
      </c>
      <c r="I12673" s="2" t="n">
        <v>586.9</v>
      </c>
      <c r="J12673" s="2" t="n">
        <v>30</v>
      </c>
      <c r="K12673" s="2" t="n">
        <v>1.807</v>
      </c>
      <c r="L12673" s="2" t="n">
        <v>50.55</v>
      </c>
      <c r="M12673" s="2" t="n">
        <v>3.998</v>
      </c>
      <c r="N12673" s="2" t="n">
        <v>0.986</v>
      </c>
      <c r="O12673" s="2" t="n">
        <v>1.279</v>
      </c>
    </row>
    <row r="12674" customFormat="false" ht="12.75" hidden="false" customHeight="false" outlineLevel="0" collapsed="false">
      <c r="A12674" s="3" t="n">
        <v>43456.4911921296</v>
      </c>
      <c r="B12674" s="2" t="n">
        <v>211.266666666605</v>
      </c>
      <c r="C12674" s="2" t="n">
        <v>49.3319</v>
      </c>
      <c r="D12674" s="2" t="n">
        <v>10.22</v>
      </c>
      <c r="E12674" s="2" t="n">
        <v>0.038</v>
      </c>
      <c r="F12674" s="2" t="n">
        <v>21.61</v>
      </c>
      <c r="G12674" s="2" t="n">
        <v>2.948</v>
      </c>
      <c r="H12674" s="2" t="n">
        <v>64.9</v>
      </c>
      <c r="I12674" s="2" t="n">
        <v>586.6</v>
      </c>
      <c r="J12674" s="2" t="n">
        <v>30</v>
      </c>
      <c r="K12674" s="2" t="n">
        <v>1.807</v>
      </c>
      <c r="L12674" s="2" t="n">
        <v>50.55</v>
      </c>
      <c r="M12674" s="2" t="n">
        <v>4</v>
      </c>
      <c r="N12674" s="2" t="n">
        <v>0.985</v>
      </c>
      <c r="O12674" s="2" t="n">
        <v>1.278</v>
      </c>
    </row>
    <row r="12675" customFormat="false" ht="12.75" hidden="false" customHeight="false" outlineLevel="0" collapsed="false">
      <c r="A12675" s="3" t="n">
        <v>43456.4918865741</v>
      </c>
      <c r="B12675" s="2" t="n">
        <v>211.283333333326</v>
      </c>
      <c r="C12675" s="2" t="n">
        <v>49.3319</v>
      </c>
      <c r="D12675" s="2" t="n">
        <v>10.22</v>
      </c>
      <c r="E12675" s="2" t="n">
        <v>0.038</v>
      </c>
      <c r="F12675" s="2" t="n">
        <v>21.61</v>
      </c>
      <c r="G12675" s="2" t="n">
        <v>2.948</v>
      </c>
      <c r="H12675" s="2" t="n">
        <v>64.9</v>
      </c>
      <c r="I12675" s="2" t="n">
        <v>586.9</v>
      </c>
      <c r="J12675" s="2" t="n">
        <v>29.9</v>
      </c>
      <c r="K12675" s="2" t="n">
        <v>1.806</v>
      </c>
      <c r="L12675" s="2" t="n">
        <v>50.56</v>
      </c>
      <c r="M12675" s="2" t="n">
        <v>3.999</v>
      </c>
      <c r="N12675" s="2" t="n">
        <v>0.985</v>
      </c>
      <c r="O12675" s="2" t="n">
        <v>1.279</v>
      </c>
    </row>
    <row r="12676" customFormat="false" ht="12.75" hidden="false" customHeight="false" outlineLevel="0" collapsed="false">
      <c r="A12676" s="3" t="n">
        <v>43456.4925810185</v>
      </c>
      <c r="B12676" s="2" t="n">
        <v>211.299999999872</v>
      </c>
      <c r="C12676" s="2" t="n">
        <v>49.3319</v>
      </c>
      <c r="D12676" s="2" t="n">
        <v>10.22</v>
      </c>
      <c r="E12676" s="2" t="n">
        <v>0.038</v>
      </c>
      <c r="F12676" s="2" t="n">
        <v>21.61</v>
      </c>
      <c r="G12676" s="2" t="n">
        <v>2.948</v>
      </c>
      <c r="H12676" s="2" t="n">
        <v>65</v>
      </c>
      <c r="I12676" s="2" t="n">
        <v>587.4</v>
      </c>
      <c r="J12676" s="2" t="n">
        <v>29.9</v>
      </c>
      <c r="K12676" s="2" t="n">
        <v>1.806</v>
      </c>
      <c r="L12676" s="2" t="n">
        <v>50.56</v>
      </c>
      <c r="M12676" s="2" t="n">
        <v>3.998</v>
      </c>
      <c r="N12676" s="2" t="n">
        <v>0.975</v>
      </c>
      <c r="O12676" s="2" t="n">
        <v>1.279</v>
      </c>
    </row>
    <row r="12677" customFormat="false" ht="12.75" hidden="false" customHeight="false" outlineLevel="0" collapsed="false">
      <c r="A12677" s="3" t="n">
        <v>43456.493275463</v>
      </c>
      <c r="B12677" s="2" t="n">
        <v>211.316666666593</v>
      </c>
      <c r="C12677" s="2" t="n">
        <v>49.3311</v>
      </c>
      <c r="D12677" s="2" t="n">
        <v>10.22</v>
      </c>
      <c r="E12677" s="2" t="n">
        <v>0.038</v>
      </c>
      <c r="F12677" s="2" t="n">
        <v>21.61</v>
      </c>
      <c r="G12677" s="2" t="n">
        <v>2.948</v>
      </c>
      <c r="H12677" s="2" t="n">
        <v>65</v>
      </c>
      <c r="I12677" s="2" t="n">
        <v>587.4</v>
      </c>
      <c r="J12677" s="2" t="n">
        <v>29.9</v>
      </c>
      <c r="K12677" s="2" t="n">
        <v>1.806</v>
      </c>
      <c r="L12677" s="2" t="n">
        <v>50.56</v>
      </c>
      <c r="M12677" s="2" t="n">
        <v>4</v>
      </c>
      <c r="N12677" s="2" t="n">
        <v>0.977</v>
      </c>
      <c r="O12677" s="2" t="n">
        <v>1.279</v>
      </c>
    </row>
    <row r="12678" customFormat="false" ht="12.75" hidden="false" customHeight="false" outlineLevel="0" collapsed="false">
      <c r="A12678" s="3" t="n">
        <v>43456.4939699074</v>
      </c>
      <c r="B12678" s="2" t="n">
        <v>211.333333333314</v>
      </c>
      <c r="C12678" s="2" t="n">
        <v>49.3316</v>
      </c>
      <c r="D12678" s="2" t="n">
        <v>10.23</v>
      </c>
      <c r="E12678" s="2" t="n">
        <v>0.038</v>
      </c>
      <c r="F12678" s="2" t="n">
        <v>21.61</v>
      </c>
      <c r="G12678" s="2" t="n">
        <v>2.948</v>
      </c>
      <c r="H12678" s="2" t="n">
        <v>65</v>
      </c>
      <c r="I12678" s="2" t="n">
        <v>588.1</v>
      </c>
      <c r="J12678" s="2" t="n">
        <v>30</v>
      </c>
      <c r="K12678" s="2" t="n">
        <v>1.806</v>
      </c>
      <c r="L12678" s="2" t="n">
        <v>50.56</v>
      </c>
      <c r="M12678" s="2" t="n">
        <v>4</v>
      </c>
      <c r="N12678" s="2" t="n">
        <v>0.993</v>
      </c>
      <c r="O12678" s="2" t="n">
        <v>1.28</v>
      </c>
    </row>
    <row r="12679" customFormat="false" ht="12.75" hidden="false" customHeight="false" outlineLevel="0" collapsed="false">
      <c r="A12679" s="3" t="n">
        <v>43456.4946643519</v>
      </c>
      <c r="B12679" s="2" t="n">
        <v>211.34999999986</v>
      </c>
      <c r="C12679" s="2" t="n">
        <v>49.3338</v>
      </c>
      <c r="D12679" s="2" t="n">
        <v>10.23</v>
      </c>
      <c r="E12679" s="2" t="n">
        <v>0.038</v>
      </c>
      <c r="F12679" s="2" t="n">
        <v>21.61</v>
      </c>
      <c r="G12679" s="2" t="n">
        <v>2.948</v>
      </c>
      <c r="H12679" s="2" t="n">
        <v>65</v>
      </c>
      <c r="I12679" s="2" t="n">
        <v>588.8</v>
      </c>
      <c r="J12679" s="2" t="n">
        <v>30</v>
      </c>
      <c r="K12679" s="2" t="n">
        <v>1.806</v>
      </c>
      <c r="L12679" s="2" t="n">
        <v>50.57</v>
      </c>
      <c r="M12679" s="2" t="n">
        <v>4.002</v>
      </c>
      <c r="N12679" s="2" t="n">
        <v>0.988</v>
      </c>
      <c r="O12679" s="2" t="n">
        <v>1.279</v>
      </c>
    </row>
    <row r="12680" customFormat="false" ht="12.75" hidden="false" customHeight="false" outlineLevel="0" collapsed="false">
      <c r="A12680" s="3" t="n">
        <v>43456.4953587963</v>
      </c>
      <c r="B12680" s="2" t="n">
        <v>211.366666666581</v>
      </c>
      <c r="C12680" s="2" t="n">
        <v>49.3345</v>
      </c>
      <c r="D12680" s="2" t="n">
        <v>10.23</v>
      </c>
      <c r="E12680" s="2" t="n">
        <v>0.038</v>
      </c>
      <c r="F12680" s="2" t="n">
        <v>21.61</v>
      </c>
      <c r="G12680" s="2" t="n">
        <v>2.947</v>
      </c>
      <c r="H12680" s="2" t="n">
        <v>65</v>
      </c>
      <c r="I12680" s="2" t="n">
        <v>590</v>
      </c>
      <c r="J12680" s="2" t="n">
        <v>29.9</v>
      </c>
      <c r="K12680" s="2" t="n">
        <v>1.806</v>
      </c>
      <c r="L12680" s="2" t="n">
        <v>50.58</v>
      </c>
      <c r="M12680" s="2" t="n">
        <v>3.998</v>
      </c>
      <c r="N12680" s="2" t="n">
        <v>0.995</v>
      </c>
      <c r="O12680" s="2" t="n">
        <v>1.279</v>
      </c>
    </row>
    <row r="12681" customFormat="false" ht="12.75" hidden="false" customHeight="false" outlineLevel="0" collapsed="false">
      <c r="A12681" s="3" t="n">
        <v>43456.4960532407</v>
      </c>
      <c r="B12681" s="2" t="n">
        <v>211.383333333302</v>
      </c>
      <c r="C12681" s="2" t="n">
        <v>49.3345</v>
      </c>
      <c r="D12681" s="2" t="n">
        <v>10.23</v>
      </c>
      <c r="E12681" s="2" t="n">
        <v>0.038</v>
      </c>
      <c r="F12681" s="2" t="n">
        <v>21.61</v>
      </c>
      <c r="G12681" s="2" t="n">
        <v>2.948</v>
      </c>
      <c r="H12681" s="2" t="n">
        <v>65.1</v>
      </c>
      <c r="I12681" s="2" t="n">
        <v>590</v>
      </c>
      <c r="J12681" s="2" t="n">
        <v>29.9</v>
      </c>
      <c r="K12681" s="2" t="n">
        <v>1.806</v>
      </c>
      <c r="L12681" s="2" t="n">
        <v>50.58</v>
      </c>
      <c r="M12681" s="2" t="n">
        <v>3.998</v>
      </c>
      <c r="N12681" s="2" t="n">
        <v>0.995</v>
      </c>
      <c r="O12681" s="2" t="n">
        <v>1.278</v>
      </c>
    </row>
    <row r="12682" customFormat="false" ht="12.75" hidden="false" customHeight="false" outlineLevel="0" collapsed="false">
      <c r="A12682" s="3" t="n">
        <v>43456.4967476852</v>
      </c>
      <c r="B12682" s="2" t="n">
        <v>211.399999999849</v>
      </c>
      <c r="C12682" s="2" t="n">
        <v>49.3345</v>
      </c>
      <c r="D12682" s="2" t="n">
        <v>10.23</v>
      </c>
      <c r="E12682" s="2" t="n">
        <v>0.038</v>
      </c>
      <c r="F12682" s="2" t="n">
        <v>21.61</v>
      </c>
      <c r="G12682" s="2" t="n">
        <v>2.948</v>
      </c>
      <c r="H12682" s="2" t="n">
        <v>65.1</v>
      </c>
      <c r="I12682" s="2" t="n">
        <v>589.5</v>
      </c>
      <c r="J12682" s="2" t="n">
        <v>29.9</v>
      </c>
      <c r="K12682" s="2" t="n">
        <v>1.805</v>
      </c>
      <c r="L12682" s="2" t="n">
        <v>50.59</v>
      </c>
      <c r="M12682" s="2" t="n">
        <v>4</v>
      </c>
      <c r="N12682" s="2" t="n">
        <v>0.987</v>
      </c>
      <c r="O12682" s="2" t="n">
        <v>1.279</v>
      </c>
    </row>
    <row r="12683" customFormat="false" ht="12.75" hidden="false" customHeight="false" outlineLevel="0" collapsed="false">
      <c r="A12683" s="3" t="n">
        <v>43456.4974421296</v>
      </c>
      <c r="B12683" s="2" t="n">
        <v>211.41666666657</v>
      </c>
      <c r="C12683" s="2" t="n">
        <v>49.3345</v>
      </c>
      <c r="D12683" s="2" t="n">
        <v>10.23</v>
      </c>
      <c r="E12683" s="2" t="n">
        <v>0.038</v>
      </c>
      <c r="F12683" s="2" t="n">
        <v>21.61</v>
      </c>
      <c r="G12683" s="2" t="n">
        <v>2.948</v>
      </c>
      <c r="H12683" s="2" t="n">
        <v>65</v>
      </c>
      <c r="I12683" s="2" t="n">
        <v>589.9</v>
      </c>
      <c r="J12683" s="2" t="n">
        <v>29.9</v>
      </c>
      <c r="K12683" s="2" t="n">
        <v>1.806</v>
      </c>
      <c r="L12683" s="2" t="n">
        <v>50.59</v>
      </c>
      <c r="M12683" s="2" t="n">
        <v>4.001</v>
      </c>
      <c r="N12683" s="2" t="n">
        <v>0.988</v>
      </c>
      <c r="O12683" s="2" t="n">
        <v>1.279</v>
      </c>
    </row>
    <row r="12684" customFormat="false" ht="12.75" hidden="false" customHeight="false" outlineLevel="0" collapsed="false">
      <c r="A12684" s="3" t="n">
        <v>43456.4981365741</v>
      </c>
      <c r="B12684" s="2" t="n">
        <v>211.433333333291</v>
      </c>
      <c r="C12684" s="2" t="n">
        <v>49.3345</v>
      </c>
      <c r="D12684" s="2" t="n">
        <v>10.23</v>
      </c>
      <c r="E12684" s="2" t="n">
        <v>0.038</v>
      </c>
      <c r="F12684" s="2" t="n">
        <v>21.61</v>
      </c>
      <c r="G12684" s="2" t="n">
        <v>2.948</v>
      </c>
      <c r="H12684" s="2" t="n">
        <v>65</v>
      </c>
      <c r="I12684" s="2" t="n">
        <v>590.8</v>
      </c>
      <c r="J12684" s="2" t="n">
        <v>30</v>
      </c>
      <c r="K12684" s="2" t="n">
        <v>1.806</v>
      </c>
      <c r="L12684" s="2" t="n">
        <v>50.59</v>
      </c>
      <c r="M12684" s="2" t="n">
        <v>3.999</v>
      </c>
      <c r="N12684" s="2" t="n">
        <v>0.988</v>
      </c>
      <c r="O12684" s="2" t="n">
        <v>1.279</v>
      </c>
    </row>
    <row r="12685" customFormat="false" ht="12.75" hidden="false" customHeight="false" outlineLevel="0" collapsed="false">
      <c r="A12685" s="3" t="n">
        <v>43456.4988310185</v>
      </c>
      <c r="B12685" s="2" t="n">
        <v>211.450000000012</v>
      </c>
      <c r="C12685" s="2" t="n">
        <v>49.3325</v>
      </c>
      <c r="D12685" s="2" t="n">
        <v>10.23</v>
      </c>
      <c r="E12685" s="2" t="n">
        <v>0.038</v>
      </c>
      <c r="F12685" s="2" t="n">
        <v>21.61</v>
      </c>
      <c r="G12685" s="2" t="n">
        <v>2.949</v>
      </c>
      <c r="H12685" s="2" t="n">
        <v>65</v>
      </c>
      <c r="I12685" s="2" t="n">
        <v>590.5</v>
      </c>
      <c r="J12685" s="2" t="n">
        <v>29.9</v>
      </c>
      <c r="K12685" s="2" t="n">
        <v>1.805</v>
      </c>
      <c r="L12685" s="2" t="n">
        <v>50.6</v>
      </c>
      <c r="M12685" s="2" t="n">
        <v>3.997</v>
      </c>
      <c r="N12685" s="2" t="n">
        <v>0.99</v>
      </c>
      <c r="O12685" s="2" t="n">
        <v>1.28</v>
      </c>
    </row>
    <row r="12686" customFormat="false" ht="12.75" hidden="false" customHeight="false" outlineLevel="0" collapsed="false">
      <c r="A12686" s="3" t="n">
        <v>43456.499525463</v>
      </c>
      <c r="B12686" s="2" t="n">
        <v>211.466666666558</v>
      </c>
      <c r="C12686" s="2" t="n">
        <v>49.3311</v>
      </c>
      <c r="D12686" s="2" t="n">
        <v>10.23</v>
      </c>
      <c r="E12686" s="2" t="n">
        <v>0.038</v>
      </c>
      <c r="F12686" s="2" t="n">
        <v>21.61</v>
      </c>
      <c r="G12686" s="2" t="n">
        <v>2.948</v>
      </c>
      <c r="H12686" s="2" t="n">
        <v>65</v>
      </c>
      <c r="I12686" s="2" t="n">
        <v>589.3</v>
      </c>
      <c r="J12686" s="2" t="n">
        <v>29.9</v>
      </c>
      <c r="K12686" s="2" t="n">
        <v>1.805</v>
      </c>
      <c r="L12686" s="2" t="n">
        <v>50.61</v>
      </c>
      <c r="M12686" s="2" t="n">
        <v>3.995</v>
      </c>
      <c r="N12686" s="2" t="n">
        <v>0.98</v>
      </c>
      <c r="O12686" s="2" t="n">
        <v>1.277</v>
      </c>
    </row>
    <row r="12687" customFormat="false" ht="12.75" hidden="false" customHeight="false" outlineLevel="0" collapsed="false">
      <c r="A12687" s="3" t="n">
        <v>43456.5002199074</v>
      </c>
      <c r="B12687" s="2" t="n">
        <v>211.483333333279</v>
      </c>
      <c r="C12687" s="2" t="n">
        <v>49.332</v>
      </c>
      <c r="D12687" s="2" t="n">
        <v>10.23</v>
      </c>
      <c r="E12687" s="2" t="n">
        <v>0.038</v>
      </c>
      <c r="F12687" s="2" t="n">
        <v>21.61</v>
      </c>
      <c r="G12687" s="2" t="n">
        <v>2.948</v>
      </c>
      <c r="H12687" s="2" t="n">
        <v>65</v>
      </c>
      <c r="I12687" s="2" t="n">
        <v>588.1</v>
      </c>
      <c r="J12687" s="2" t="n">
        <v>30</v>
      </c>
      <c r="K12687" s="2" t="n">
        <v>1.805</v>
      </c>
      <c r="L12687" s="2" t="n">
        <v>50.61</v>
      </c>
      <c r="M12687" s="2" t="n">
        <v>3.996</v>
      </c>
      <c r="N12687" s="2" t="n">
        <v>0.972</v>
      </c>
      <c r="O12687" s="2" t="n">
        <v>1.277</v>
      </c>
    </row>
    <row r="12688" customFormat="false" ht="12.75" hidden="false" customHeight="false" outlineLevel="0" collapsed="false">
      <c r="A12688" s="3" t="n">
        <v>43456.5009143519</v>
      </c>
      <c r="B12688" s="2" t="n">
        <v>211.5</v>
      </c>
      <c r="C12688" s="2" t="n">
        <v>49.3317</v>
      </c>
      <c r="D12688" s="2" t="n">
        <v>10.23</v>
      </c>
      <c r="E12688" s="2" t="n">
        <v>0.038</v>
      </c>
      <c r="F12688" s="2" t="n">
        <v>21.61</v>
      </c>
      <c r="G12688" s="2" t="n">
        <v>2.948</v>
      </c>
      <c r="H12688" s="2" t="n">
        <v>65</v>
      </c>
      <c r="I12688" s="2" t="n">
        <v>587.8</v>
      </c>
      <c r="J12688" s="2" t="n">
        <v>30</v>
      </c>
      <c r="K12688" s="2" t="n">
        <v>1.805</v>
      </c>
      <c r="L12688" s="2" t="n">
        <v>50.62</v>
      </c>
      <c r="M12688" s="2" t="n">
        <v>4</v>
      </c>
      <c r="N12688" s="2" t="n">
        <v>0.991</v>
      </c>
      <c r="O12688" s="2" t="n">
        <v>1.28</v>
      </c>
    </row>
    <row r="12689" customFormat="false" ht="12.75" hidden="false" customHeight="false" outlineLevel="0" collapsed="false">
      <c r="A12689" s="3" t="n">
        <v>43456.5016087963</v>
      </c>
      <c r="B12689" s="2" t="n">
        <v>211.516666666546</v>
      </c>
      <c r="C12689" s="2" t="n">
        <v>49.3317</v>
      </c>
      <c r="D12689" s="2" t="n">
        <v>10.23</v>
      </c>
      <c r="E12689" s="2" t="n">
        <v>0.038</v>
      </c>
      <c r="F12689" s="2" t="n">
        <v>21.61</v>
      </c>
      <c r="G12689" s="2" t="n">
        <v>2.947</v>
      </c>
      <c r="H12689" s="2" t="n">
        <v>65</v>
      </c>
      <c r="I12689" s="2" t="n">
        <v>587.6</v>
      </c>
      <c r="J12689" s="2" t="n">
        <v>30</v>
      </c>
      <c r="K12689" s="2" t="n">
        <v>1.805</v>
      </c>
      <c r="L12689" s="2" t="n">
        <v>50.62</v>
      </c>
      <c r="M12689" s="2" t="n">
        <v>3.998</v>
      </c>
      <c r="N12689" s="2" t="n">
        <v>0.995</v>
      </c>
      <c r="O12689" s="2" t="n">
        <v>1.279</v>
      </c>
    </row>
    <row r="12690" customFormat="false" ht="12.75" hidden="false" customHeight="false" outlineLevel="0" collapsed="false">
      <c r="A12690" s="3" t="n">
        <v>43456.5023032407</v>
      </c>
      <c r="B12690" s="2" t="n">
        <v>211.533333333267</v>
      </c>
      <c r="C12690" s="2" t="n">
        <v>49.3317</v>
      </c>
      <c r="D12690" s="2" t="n">
        <v>10.23</v>
      </c>
      <c r="E12690" s="2" t="n">
        <v>0.038</v>
      </c>
      <c r="F12690" s="2" t="n">
        <v>21.61</v>
      </c>
      <c r="G12690" s="2" t="n">
        <v>2.948</v>
      </c>
      <c r="H12690" s="2" t="n">
        <v>65</v>
      </c>
      <c r="I12690" s="2" t="n">
        <v>588.4</v>
      </c>
      <c r="J12690" s="2" t="n">
        <v>30</v>
      </c>
      <c r="K12690" s="2" t="n">
        <v>1.805</v>
      </c>
      <c r="L12690" s="2" t="n">
        <v>50.62</v>
      </c>
      <c r="M12690" s="2" t="n">
        <v>3.998</v>
      </c>
      <c r="N12690" s="2" t="n">
        <v>0.987</v>
      </c>
      <c r="O12690" s="2" t="n">
        <v>1.279</v>
      </c>
    </row>
    <row r="12691" customFormat="false" ht="12.75" hidden="false" customHeight="false" outlineLevel="0" collapsed="false">
      <c r="A12691" s="3" t="n">
        <v>43456.5029976852</v>
      </c>
      <c r="B12691" s="2" t="n">
        <v>211.549999999988</v>
      </c>
      <c r="C12691" s="2" t="n">
        <v>49.3317</v>
      </c>
      <c r="D12691" s="2" t="n">
        <v>10.23</v>
      </c>
      <c r="E12691" s="2" t="n">
        <v>0.038</v>
      </c>
      <c r="F12691" s="2" t="n">
        <v>21.61</v>
      </c>
      <c r="G12691" s="2" t="n">
        <v>2.948</v>
      </c>
      <c r="H12691" s="2" t="n">
        <v>65.1</v>
      </c>
      <c r="I12691" s="2" t="n">
        <v>589.2</v>
      </c>
      <c r="J12691" s="2" t="n">
        <v>30</v>
      </c>
      <c r="K12691" s="2" t="n">
        <v>1.805</v>
      </c>
      <c r="L12691" s="2" t="n">
        <v>50.63</v>
      </c>
      <c r="M12691" s="2" t="n">
        <v>3.999</v>
      </c>
      <c r="N12691" s="2" t="n">
        <v>0.985</v>
      </c>
      <c r="O12691" s="2" t="n">
        <v>1.28</v>
      </c>
    </row>
    <row r="12692" customFormat="false" ht="12.75" hidden="false" customHeight="false" outlineLevel="0" collapsed="false">
      <c r="A12692" s="3" t="n">
        <v>43456.5036921296</v>
      </c>
      <c r="B12692" s="2" t="n">
        <v>211.566666666535</v>
      </c>
      <c r="C12692" s="2" t="n">
        <v>49.3317</v>
      </c>
      <c r="D12692" s="2" t="n">
        <v>10.23</v>
      </c>
      <c r="E12692" s="2" t="n">
        <v>0.038</v>
      </c>
      <c r="F12692" s="2" t="n">
        <v>21.61</v>
      </c>
      <c r="G12692" s="2" t="n">
        <v>2.948</v>
      </c>
      <c r="H12692" s="2" t="n">
        <v>65</v>
      </c>
      <c r="I12692" s="2" t="n">
        <v>587.4</v>
      </c>
      <c r="J12692" s="2" t="n">
        <v>30</v>
      </c>
      <c r="K12692" s="2" t="n">
        <v>1.805</v>
      </c>
      <c r="L12692" s="2" t="n">
        <v>50.63</v>
      </c>
      <c r="M12692" s="2" t="n">
        <v>3.998</v>
      </c>
      <c r="N12692" s="2" t="n">
        <v>0.985</v>
      </c>
      <c r="O12692" s="2" t="n">
        <v>1.279</v>
      </c>
    </row>
    <row r="12693" customFormat="false" ht="12.75" hidden="false" customHeight="false" outlineLevel="0" collapsed="false">
      <c r="A12693" s="3" t="n">
        <v>43456.5043865741</v>
      </c>
      <c r="B12693" s="2" t="n">
        <v>211.583333333256</v>
      </c>
      <c r="C12693" s="2" t="n">
        <v>49.3325</v>
      </c>
      <c r="D12693" s="2" t="n">
        <v>10.23</v>
      </c>
      <c r="E12693" s="2" t="n">
        <v>0.038</v>
      </c>
      <c r="F12693" s="2" t="n">
        <v>21.61</v>
      </c>
      <c r="G12693" s="2" t="n">
        <v>2.948</v>
      </c>
      <c r="H12693" s="2" t="n">
        <v>65.1</v>
      </c>
      <c r="I12693" s="2" t="n">
        <v>587.5</v>
      </c>
      <c r="J12693" s="2" t="n">
        <v>30</v>
      </c>
      <c r="K12693" s="2" t="n">
        <v>1.805</v>
      </c>
      <c r="L12693" s="2" t="n">
        <v>50.64</v>
      </c>
      <c r="M12693" s="2" t="n">
        <v>3.997</v>
      </c>
      <c r="N12693" s="2" t="n">
        <v>0.987</v>
      </c>
      <c r="O12693" s="2" t="n">
        <v>1.279</v>
      </c>
    </row>
    <row r="12694" customFormat="false" ht="12.75" hidden="false" customHeight="false" outlineLevel="0" collapsed="false">
      <c r="A12694" s="3" t="n">
        <v>43456.5050810185</v>
      </c>
      <c r="B12694" s="2" t="n">
        <v>211.599999999977</v>
      </c>
      <c r="C12694" s="2" t="n">
        <v>49.3311</v>
      </c>
      <c r="D12694" s="2" t="n">
        <v>10.23</v>
      </c>
      <c r="E12694" s="2" t="n">
        <v>0.038</v>
      </c>
      <c r="F12694" s="2" t="n">
        <v>21.61</v>
      </c>
      <c r="G12694" s="2" t="n">
        <v>2.948</v>
      </c>
      <c r="H12694" s="2" t="n">
        <v>65.1</v>
      </c>
      <c r="I12694" s="2" t="n">
        <v>588.6</v>
      </c>
      <c r="J12694" s="2" t="n">
        <v>30</v>
      </c>
      <c r="K12694" s="2" t="n">
        <v>1.805</v>
      </c>
      <c r="L12694" s="2" t="n">
        <v>50.64</v>
      </c>
      <c r="M12694" s="2" t="n">
        <v>3.996</v>
      </c>
      <c r="N12694" s="2" t="n">
        <v>0.984</v>
      </c>
      <c r="O12694" s="2" t="n">
        <v>1.279</v>
      </c>
    </row>
    <row r="12695" customFormat="false" ht="12.75" hidden="false" customHeight="false" outlineLevel="0" collapsed="false">
      <c r="A12695" s="3" t="n">
        <v>43456.505775463</v>
      </c>
      <c r="B12695" s="2" t="n">
        <v>211.616666666523</v>
      </c>
      <c r="C12695" s="2" t="n">
        <v>49.3286</v>
      </c>
      <c r="D12695" s="2" t="n">
        <v>10.23</v>
      </c>
      <c r="E12695" s="2" t="n">
        <v>0.038</v>
      </c>
      <c r="F12695" s="2" t="n">
        <v>21.61</v>
      </c>
      <c r="G12695" s="2" t="n">
        <v>2.948</v>
      </c>
      <c r="H12695" s="2" t="n">
        <v>65.1</v>
      </c>
      <c r="I12695" s="2" t="n">
        <v>588.9</v>
      </c>
      <c r="J12695" s="2" t="n">
        <v>30</v>
      </c>
      <c r="K12695" s="2" t="n">
        <v>1.805</v>
      </c>
      <c r="L12695" s="2" t="n">
        <v>50.65</v>
      </c>
      <c r="M12695" s="2" t="n">
        <v>3.995</v>
      </c>
      <c r="N12695" s="2" t="n">
        <v>0.985</v>
      </c>
      <c r="O12695" s="2" t="n">
        <v>1.279</v>
      </c>
    </row>
    <row r="12696" customFormat="false" ht="12.75" hidden="false" customHeight="false" outlineLevel="0" collapsed="false">
      <c r="A12696" s="3" t="n">
        <v>43456.5064699074</v>
      </c>
      <c r="B12696" s="2" t="n">
        <v>211.633333333244</v>
      </c>
      <c r="C12696" s="2" t="n">
        <v>49.3289</v>
      </c>
      <c r="D12696" s="2" t="n">
        <v>10.23</v>
      </c>
      <c r="E12696" s="2" t="n">
        <v>0.038</v>
      </c>
      <c r="F12696" s="2" t="n">
        <v>21.61</v>
      </c>
      <c r="G12696" s="2" t="n">
        <v>2.948</v>
      </c>
      <c r="H12696" s="2" t="n">
        <v>65.1</v>
      </c>
      <c r="I12696" s="2" t="n">
        <v>589.1</v>
      </c>
      <c r="J12696" s="2" t="n">
        <v>30</v>
      </c>
      <c r="K12696" s="2" t="n">
        <v>1.805</v>
      </c>
      <c r="L12696" s="2" t="n">
        <v>50.65</v>
      </c>
      <c r="M12696" s="2" t="n">
        <v>4</v>
      </c>
      <c r="N12696" s="2" t="n">
        <v>0.989</v>
      </c>
      <c r="O12696" s="2" t="n">
        <v>1.279</v>
      </c>
    </row>
    <row r="12697" customFormat="false" ht="12.75" hidden="false" customHeight="false" outlineLevel="0" collapsed="false">
      <c r="A12697" s="3" t="n">
        <v>43456.5071643519</v>
      </c>
      <c r="B12697" s="2" t="n">
        <v>211.649999999965</v>
      </c>
      <c r="C12697" s="2" t="n">
        <v>49.3289</v>
      </c>
      <c r="D12697" s="2" t="n">
        <v>10.23</v>
      </c>
      <c r="E12697" s="2" t="n">
        <v>0.038</v>
      </c>
      <c r="F12697" s="2" t="n">
        <v>21.61</v>
      </c>
      <c r="G12697" s="2" t="n">
        <v>2.948</v>
      </c>
      <c r="H12697" s="2" t="n">
        <v>65.1</v>
      </c>
      <c r="I12697" s="2" t="n">
        <v>588.5</v>
      </c>
      <c r="J12697" s="2" t="n">
        <v>30</v>
      </c>
      <c r="K12697" s="2" t="n">
        <v>1.805</v>
      </c>
      <c r="L12697" s="2" t="n">
        <v>50.65</v>
      </c>
      <c r="M12697" s="2" t="n">
        <v>4.001</v>
      </c>
      <c r="N12697" s="2" t="n">
        <v>0.986</v>
      </c>
      <c r="O12697" s="2" t="n">
        <v>1.279</v>
      </c>
    </row>
    <row r="12698" customFormat="false" ht="12.75" hidden="false" customHeight="false" outlineLevel="0" collapsed="false">
      <c r="A12698" s="3" t="n">
        <v>43456.5078587963</v>
      </c>
      <c r="B12698" s="2" t="n">
        <v>211.666666666686</v>
      </c>
      <c r="C12698" s="2" t="n">
        <v>49.3289</v>
      </c>
      <c r="D12698" s="2" t="n">
        <v>10.23</v>
      </c>
      <c r="E12698" s="2" t="n">
        <v>0.038</v>
      </c>
      <c r="F12698" s="2" t="n">
        <v>21.61</v>
      </c>
      <c r="G12698" s="2" t="n">
        <v>2.946</v>
      </c>
      <c r="H12698" s="2" t="n">
        <v>65</v>
      </c>
      <c r="I12698" s="2" t="n">
        <v>588.9</v>
      </c>
      <c r="J12698" s="2" t="n">
        <v>29.9</v>
      </c>
      <c r="K12698" s="2" t="n">
        <v>1.805</v>
      </c>
      <c r="L12698" s="2" t="n">
        <v>50.66</v>
      </c>
      <c r="M12698" s="2" t="n">
        <v>3.998</v>
      </c>
      <c r="N12698" s="2" t="n">
        <v>0.986</v>
      </c>
      <c r="O12698" s="2" t="n">
        <v>1.279</v>
      </c>
    </row>
    <row r="12699" customFormat="false" ht="12.75" hidden="false" customHeight="false" outlineLevel="0" collapsed="false">
      <c r="A12699" s="3" t="n">
        <v>43456.5085532407</v>
      </c>
      <c r="B12699" s="2" t="n">
        <v>211.683333333232</v>
      </c>
      <c r="C12699" s="2" t="n">
        <v>49.3289</v>
      </c>
      <c r="D12699" s="2" t="n">
        <v>10.23</v>
      </c>
      <c r="E12699" s="2" t="n">
        <v>0.038</v>
      </c>
      <c r="F12699" s="2" t="n">
        <v>21.61</v>
      </c>
      <c r="G12699" s="2" t="n">
        <v>2.946</v>
      </c>
      <c r="H12699" s="2" t="n">
        <v>65</v>
      </c>
      <c r="I12699" s="2" t="n">
        <v>587.9</v>
      </c>
      <c r="J12699" s="2" t="n">
        <v>29.9</v>
      </c>
      <c r="K12699" s="2" t="n">
        <v>1.805</v>
      </c>
      <c r="L12699" s="2" t="n">
        <v>50.66</v>
      </c>
      <c r="M12699" s="2" t="n">
        <v>3.999</v>
      </c>
      <c r="N12699" s="2" t="n">
        <v>0.986</v>
      </c>
      <c r="O12699" s="2" t="n">
        <v>1.279</v>
      </c>
    </row>
    <row r="12700" customFormat="false" ht="12.75" hidden="false" customHeight="false" outlineLevel="0" collapsed="false">
      <c r="A12700" s="3" t="n">
        <v>43456.5092476852</v>
      </c>
      <c r="B12700" s="2" t="n">
        <v>211.699999999953</v>
      </c>
      <c r="C12700" s="2" t="n">
        <v>49.3289</v>
      </c>
      <c r="D12700" s="2" t="n">
        <v>10.23</v>
      </c>
      <c r="E12700" s="2" t="n">
        <v>0.038</v>
      </c>
      <c r="F12700" s="2" t="n">
        <v>21.61</v>
      </c>
      <c r="G12700" s="2" t="n">
        <v>2.948</v>
      </c>
      <c r="H12700" s="2" t="n">
        <v>65</v>
      </c>
      <c r="I12700" s="2" t="n">
        <v>587.2</v>
      </c>
      <c r="J12700" s="2" t="n">
        <v>29.9</v>
      </c>
      <c r="K12700" s="2" t="n">
        <v>1.805</v>
      </c>
      <c r="L12700" s="2" t="n">
        <v>50.66</v>
      </c>
      <c r="M12700" s="2" t="n">
        <v>3.998</v>
      </c>
      <c r="N12700" s="2" t="n">
        <v>0.986</v>
      </c>
      <c r="O12700" s="2" t="n">
        <v>1.279</v>
      </c>
    </row>
    <row r="12701" customFormat="false" ht="12.75" hidden="false" customHeight="false" outlineLevel="0" collapsed="false">
      <c r="A12701" s="3" t="n">
        <v>43456.5099421296</v>
      </c>
      <c r="B12701" s="2" t="n">
        <v>211.716666666674</v>
      </c>
      <c r="C12701" s="2" t="n">
        <v>49.3329</v>
      </c>
      <c r="D12701" s="2" t="n">
        <v>10.23</v>
      </c>
      <c r="E12701" s="2" t="n">
        <v>0.038</v>
      </c>
      <c r="F12701" s="2" t="n">
        <v>21.61</v>
      </c>
      <c r="G12701" s="2" t="n">
        <v>2.948</v>
      </c>
      <c r="H12701" s="2" t="n">
        <v>65</v>
      </c>
      <c r="I12701" s="2" t="n">
        <v>587.5</v>
      </c>
      <c r="J12701" s="2" t="n">
        <v>30</v>
      </c>
      <c r="K12701" s="2" t="n">
        <v>1.805</v>
      </c>
      <c r="L12701" s="2" t="n">
        <v>50.67</v>
      </c>
      <c r="M12701" s="2" t="n">
        <v>3.998</v>
      </c>
      <c r="N12701" s="2" t="n">
        <v>0.986</v>
      </c>
      <c r="O12701" s="2" t="n">
        <v>1.279</v>
      </c>
    </row>
    <row r="12702" customFormat="false" ht="12.75" hidden="false" customHeight="false" outlineLevel="0" collapsed="false">
      <c r="A12702" s="3" t="n">
        <v>43456.5106365741</v>
      </c>
      <c r="B12702" s="2" t="n">
        <v>211.733333333221</v>
      </c>
      <c r="C12702" s="2" t="n">
        <v>49.3337</v>
      </c>
      <c r="D12702" s="2" t="n">
        <v>10.23</v>
      </c>
      <c r="E12702" s="2" t="n">
        <v>0.038</v>
      </c>
      <c r="F12702" s="2" t="n">
        <v>21.61</v>
      </c>
      <c r="G12702" s="2" t="n">
        <v>2.947</v>
      </c>
      <c r="H12702" s="2" t="n">
        <v>65.1</v>
      </c>
      <c r="I12702" s="2" t="n">
        <v>587.4</v>
      </c>
      <c r="J12702" s="2" t="n">
        <v>30</v>
      </c>
      <c r="K12702" s="2" t="n">
        <v>1.805</v>
      </c>
      <c r="L12702" s="2" t="n">
        <v>50.68</v>
      </c>
      <c r="M12702" s="2" t="n">
        <v>3.999</v>
      </c>
      <c r="N12702" s="2" t="n">
        <v>0.986</v>
      </c>
      <c r="O12702" s="2" t="n">
        <v>1.279</v>
      </c>
    </row>
    <row r="12703" customFormat="false" ht="12.75" hidden="false" customHeight="false" outlineLevel="0" collapsed="false">
      <c r="A12703" s="3" t="n">
        <v>43456.5113310185</v>
      </c>
      <c r="B12703" s="2" t="n">
        <v>211.749999999942</v>
      </c>
      <c r="C12703" s="2" t="n">
        <v>49.3286</v>
      </c>
      <c r="D12703" s="2" t="n">
        <v>10.23</v>
      </c>
      <c r="E12703" s="2" t="n">
        <v>0.038</v>
      </c>
      <c r="F12703" s="2" t="n">
        <v>21.61</v>
      </c>
      <c r="G12703" s="2" t="n">
        <v>2.947</v>
      </c>
      <c r="H12703" s="2" t="n">
        <v>65.1</v>
      </c>
      <c r="I12703" s="2" t="n">
        <v>587.1</v>
      </c>
      <c r="J12703" s="2" t="n">
        <v>30</v>
      </c>
      <c r="K12703" s="2" t="n">
        <v>1.805</v>
      </c>
      <c r="L12703" s="2" t="n">
        <v>50.68</v>
      </c>
      <c r="M12703" s="2" t="n">
        <v>3.998</v>
      </c>
      <c r="N12703" s="2" t="n">
        <v>0.988</v>
      </c>
      <c r="O12703" s="2" t="n">
        <v>1.279</v>
      </c>
    </row>
    <row r="12704" customFormat="false" ht="12.75" hidden="false" customHeight="false" outlineLevel="0" collapsed="false">
      <c r="A12704" s="3" t="n">
        <v>43456.512025463</v>
      </c>
      <c r="B12704" s="2" t="n">
        <v>211.766666666663</v>
      </c>
      <c r="C12704" s="2" t="n">
        <v>49.3283</v>
      </c>
      <c r="D12704" s="2" t="n">
        <v>10.23</v>
      </c>
      <c r="E12704" s="2" t="n">
        <v>0.038</v>
      </c>
      <c r="F12704" s="2" t="n">
        <v>21.61</v>
      </c>
      <c r="G12704" s="2" t="n">
        <v>2.949</v>
      </c>
      <c r="H12704" s="2" t="n">
        <v>65</v>
      </c>
      <c r="I12704" s="2" t="n">
        <v>589.3</v>
      </c>
      <c r="J12704" s="2" t="n">
        <v>29.9</v>
      </c>
      <c r="K12704" s="2" t="n">
        <v>1.805</v>
      </c>
      <c r="L12704" s="2" t="n">
        <v>50.69</v>
      </c>
      <c r="M12704" s="2" t="n">
        <v>3.999</v>
      </c>
      <c r="N12704" s="2" t="n">
        <v>0.988</v>
      </c>
      <c r="O12704" s="2" t="n">
        <v>1.279</v>
      </c>
    </row>
    <row r="12705" customFormat="false" ht="12.75" hidden="false" customHeight="false" outlineLevel="0" collapsed="false">
      <c r="A12705" s="3" t="n">
        <v>43456.5127199074</v>
      </c>
      <c r="B12705" s="2" t="n">
        <v>211.783333333209</v>
      </c>
      <c r="C12705" s="2" t="n">
        <v>49.3283</v>
      </c>
      <c r="D12705" s="2" t="n">
        <v>10.23</v>
      </c>
      <c r="E12705" s="2" t="n">
        <v>0.038</v>
      </c>
      <c r="F12705" s="2" t="n">
        <v>21.61</v>
      </c>
      <c r="G12705" s="2" t="n">
        <v>2.95</v>
      </c>
      <c r="H12705" s="2" t="n">
        <v>65</v>
      </c>
      <c r="I12705" s="2" t="n">
        <v>588.7</v>
      </c>
      <c r="J12705" s="2" t="n">
        <v>29.9</v>
      </c>
      <c r="K12705" s="2" t="n">
        <v>1.805</v>
      </c>
      <c r="L12705" s="2" t="n">
        <v>50.69</v>
      </c>
      <c r="M12705" s="2" t="n">
        <v>3.998</v>
      </c>
      <c r="N12705" s="2" t="n">
        <v>0.998</v>
      </c>
      <c r="O12705" s="2" t="n">
        <v>1.279</v>
      </c>
    </row>
    <row r="12706" customFormat="false" ht="12.75" hidden="false" customHeight="false" outlineLevel="0" collapsed="false">
      <c r="A12706" s="3" t="n">
        <v>43456.5134143519</v>
      </c>
      <c r="B12706" s="2" t="n">
        <v>211.79999999993</v>
      </c>
      <c r="C12706" s="2" t="n">
        <v>49.3283</v>
      </c>
      <c r="D12706" s="2" t="n">
        <v>10.23</v>
      </c>
      <c r="E12706" s="2" t="n">
        <v>0.038</v>
      </c>
      <c r="F12706" s="2" t="n">
        <v>21.61</v>
      </c>
      <c r="G12706" s="2" t="n">
        <v>2.949</v>
      </c>
      <c r="H12706" s="2" t="n">
        <v>65</v>
      </c>
      <c r="I12706" s="2" t="n">
        <v>587.6</v>
      </c>
      <c r="J12706" s="2" t="n">
        <v>30</v>
      </c>
      <c r="K12706" s="2" t="n">
        <v>1.805</v>
      </c>
      <c r="L12706" s="2" t="n">
        <v>50.7</v>
      </c>
      <c r="M12706" s="2" t="n">
        <v>3.997</v>
      </c>
      <c r="N12706" s="2" t="n">
        <v>1</v>
      </c>
      <c r="O12706" s="2" t="n">
        <v>1.279</v>
      </c>
    </row>
    <row r="12707" customFormat="false" ht="12.75" hidden="false" customHeight="false" outlineLevel="0" collapsed="false">
      <c r="A12707" s="3" t="n">
        <v>43456.5141087963</v>
      </c>
      <c r="B12707" s="2" t="n">
        <v>211.816666666651</v>
      </c>
      <c r="C12707" s="2" t="n">
        <v>49.3283</v>
      </c>
      <c r="D12707" s="2" t="n">
        <v>10.23</v>
      </c>
      <c r="E12707" s="2" t="n">
        <v>0.038</v>
      </c>
      <c r="F12707" s="2" t="n">
        <v>21.61</v>
      </c>
      <c r="G12707" s="2" t="n">
        <v>2.948</v>
      </c>
      <c r="H12707" s="2" t="n">
        <v>65.1</v>
      </c>
      <c r="I12707" s="2" t="n">
        <v>587.7</v>
      </c>
      <c r="J12707" s="2" t="n">
        <v>30</v>
      </c>
      <c r="K12707" s="2" t="n">
        <v>1.804</v>
      </c>
      <c r="L12707" s="2" t="n">
        <v>50.71</v>
      </c>
      <c r="M12707" s="2" t="n">
        <v>3.998</v>
      </c>
      <c r="N12707" s="2" t="n">
        <v>0.987</v>
      </c>
      <c r="O12707" s="2" t="n">
        <v>1.279</v>
      </c>
    </row>
    <row r="12708" customFormat="false" ht="12.75" hidden="false" customHeight="false" outlineLevel="0" collapsed="false">
      <c r="A12708" s="3" t="n">
        <v>43456.5148032407</v>
      </c>
      <c r="B12708" s="2" t="n">
        <v>211.833333333198</v>
      </c>
      <c r="C12708" s="2" t="n">
        <v>49.3283</v>
      </c>
      <c r="D12708" s="2" t="n">
        <v>10.23</v>
      </c>
      <c r="E12708" s="2" t="n">
        <v>0.038</v>
      </c>
      <c r="F12708" s="2" t="n">
        <v>21.61</v>
      </c>
      <c r="G12708" s="2" t="n">
        <v>2.948</v>
      </c>
      <c r="H12708" s="2" t="n">
        <v>65.1</v>
      </c>
      <c r="I12708" s="2" t="n">
        <v>587.7</v>
      </c>
      <c r="J12708" s="2" t="n">
        <v>30</v>
      </c>
      <c r="K12708" s="2" t="n">
        <v>1.804</v>
      </c>
      <c r="L12708" s="2" t="n">
        <v>50.71</v>
      </c>
      <c r="M12708" s="2" t="n">
        <v>3.997</v>
      </c>
      <c r="N12708" s="2" t="n">
        <v>0.987</v>
      </c>
      <c r="O12708" s="2" t="n">
        <v>1.279</v>
      </c>
    </row>
    <row r="12709" customFormat="false" ht="12.75" hidden="false" customHeight="false" outlineLevel="0" collapsed="false">
      <c r="A12709" s="3" t="n">
        <v>43456.5154976852</v>
      </c>
      <c r="B12709" s="2" t="n">
        <v>211.849999999919</v>
      </c>
      <c r="C12709" s="2" t="n">
        <v>49.3369</v>
      </c>
      <c r="D12709" s="2" t="n">
        <v>10.23</v>
      </c>
      <c r="E12709" s="2" t="n">
        <v>0.038</v>
      </c>
      <c r="F12709" s="2" t="n">
        <v>21.61</v>
      </c>
      <c r="G12709" s="2" t="n">
        <v>2.948</v>
      </c>
      <c r="H12709" s="2" t="n">
        <v>65</v>
      </c>
      <c r="I12709" s="2" t="n">
        <v>588.1</v>
      </c>
      <c r="J12709" s="2" t="n">
        <v>30</v>
      </c>
      <c r="K12709" s="2" t="n">
        <v>1.804</v>
      </c>
      <c r="L12709" s="2" t="n">
        <v>50.72</v>
      </c>
      <c r="M12709" s="2" t="n">
        <v>3.995</v>
      </c>
      <c r="N12709" s="2" t="n">
        <v>0.987</v>
      </c>
      <c r="O12709" s="2" t="n">
        <v>1.279</v>
      </c>
    </row>
    <row r="12710" customFormat="false" ht="12.75" hidden="false" customHeight="false" outlineLevel="0" collapsed="false">
      <c r="A12710" s="3" t="n">
        <v>43456.5161921296</v>
      </c>
      <c r="B12710" s="2" t="n">
        <v>211.86666666664</v>
      </c>
      <c r="C12710" s="2" t="n">
        <v>49.3438</v>
      </c>
      <c r="D12710" s="2" t="n">
        <v>10.23</v>
      </c>
      <c r="E12710" s="2" t="n">
        <v>0.038</v>
      </c>
      <c r="F12710" s="2" t="n">
        <v>21.61</v>
      </c>
      <c r="G12710" s="2" t="n">
        <v>2.948</v>
      </c>
      <c r="H12710" s="2" t="n">
        <v>65</v>
      </c>
      <c r="I12710" s="2" t="n">
        <v>587.4</v>
      </c>
      <c r="J12710" s="2" t="n">
        <v>30</v>
      </c>
      <c r="K12710" s="2" t="n">
        <v>1.804</v>
      </c>
      <c r="L12710" s="2" t="n">
        <v>50.72</v>
      </c>
      <c r="M12710" s="2" t="n">
        <v>3.996</v>
      </c>
      <c r="N12710" s="2" t="n">
        <v>0.986</v>
      </c>
      <c r="O12710" s="2" t="n">
        <v>1.279</v>
      </c>
    </row>
    <row r="12711" customFormat="false" ht="12.75" hidden="false" customHeight="false" outlineLevel="0" collapsed="false">
      <c r="A12711" s="3" t="n">
        <v>43456.5168865741</v>
      </c>
      <c r="B12711" s="2" t="n">
        <v>211.883333333186</v>
      </c>
      <c r="C12711" s="2" t="n">
        <v>49.3396</v>
      </c>
      <c r="D12711" s="2" t="n">
        <v>10.23</v>
      </c>
      <c r="E12711" s="2" t="n">
        <v>0.038</v>
      </c>
      <c r="F12711" s="2" t="n">
        <v>21.61</v>
      </c>
      <c r="G12711" s="2" t="n">
        <v>2.947</v>
      </c>
      <c r="H12711" s="2" t="n">
        <v>65.1</v>
      </c>
      <c r="I12711" s="2" t="n">
        <v>587.2</v>
      </c>
      <c r="J12711" s="2" t="n">
        <v>30</v>
      </c>
      <c r="K12711" s="2" t="n">
        <v>1.804</v>
      </c>
      <c r="L12711" s="2" t="n">
        <v>50.72</v>
      </c>
      <c r="M12711" s="2" t="n">
        <v>3.999</v>
      </c>
      <c r="N12711" s="2" t="n">
        <v>0.987</v>
      </c>
      <c r="O12711" s="2" t="n">
        <v>1.279</v>
      </c>
    </row>
    <row r="12712" customFormat="false" ht="12.75" hidden="false" customHeight="false" outlineLevel="0" collapsed="false">
      <c r="A12712" s="3" t="n">
        <v>43456.5175810185</v>
      </c>
      <c r="B12712" s="2" t="n">
        <v>211.899999999907</v>
      </c>
      <c r="C12712" s="2" t="n">
        <v>49.3395</v>
      </c>
      <c r="D12712" s="2" t="n">
        <v>10.23</v>
      </c>
      <c r="E12712" s="2" t="n">
        <v>0.038</v>
      </c>
      <c r="F12712" s="2" t="n">
        <v>21.61</v>
      </c>
      <c r="G12712" s="2" t="n">
        <v>2.948</v>
      </c>
      <c r="H12712" s="2" t="n">
        <v>65.1</v>
      </c>
      <c r="I12712" s="2" t="n">
        <v>587.9</v>
      </c>
      <c r="J12712" s="2" t="n">
        <v>30</v>
      </c>
      <c r="K12712" s="2" t="n">
        <v>1.804</v>
      </c>
      <c r="L12712" s="2" t="n">
        <v>50.73</v>
      </c>
      <c r="M12712" s="2" t="n">
        <v>3.999</v>
      </c>
      <c r="N12712" s="2" t="n">
        <v>0.987</v>
      </c>
      <c r="O12712" s="2" t="n">
        <v>1.279</v>
      </c>
    </row>
    <row r="12713" customFormat="false" ht="12.75" hidden="false" customHeight="false" outlineLevel="0" collapsed="false">
      <c r="A12713" s="3" t="n">
        <v>43456.518275463</v>
      </c>
      <c r="B12713" s="2" t="n">
        <v>211.916666666628</v>
      </c>
      <c r="C12713" s="2" t="n">
        <v>49.3395</v>
      </c>
      <c r="D12713" s="2" t="n">
        <v>10.23</v>
      </c>
      <c r="E12713" s="2" t="n">
        <v>0.038</v>
      </c>
      <c r="F12713" s="2" t="n">
        <v>21.61</v>
      </c>
      <c r="G12713" s="2" t="n">
        <v>2.948</v>
      </c>
      <c r="H12713" s="2" t="n">
        <v>65.1</v>
      </c>
      <c r="I12713" s="2" t="n">
        <v>588.7</v>
      </c>
      <c r="J12713" s="2" t="n">
        <v>30</v>
      </c>
      <c r="K12713" s="2" t="n">
        <v>1.804</v>
      </c>
      <c r="L12713" s="2" t="n">
        <v>50.74</v>
      </c>
      <c r="M12713" s="2" t="n">
        <v>3.999</v>
      </c>
      <c r="N12713" s="2" t="n">
        <v>0.986</v>
      </c>
      <c r="O12713" s="2" t="n">
        <v>1.279</v>
      </c>
    </row>
    <row r="12714" customFormat="false" ht="12.75" hidden="false" customHeight="false" outlineLevel="0" collapsed="false">
      <c r="A12714" s="3" t="n">
        <v>43456.5189699074</v>
      </c>
      <c r="B12714" s="2" t="n">
        <v>211.933333333349</v>
      </c>
      <c r="C12714" s="2" t="n">
        <v>49.3395</v>
      </c>
      <c r="D12714" s="2" t="n">
        <v>10.23</v>
      </c>
      <c r="E12714" s="2" t="n">
        <v>0.038</v>
      </c>
      <c r="F12714" s="2" t="n">
        <v>21.61</v>
      </c>
      <c r="G12714" s="2" t="n">
        <v>2.948</v>
      </c>
      <c r="H12714" s="2" t="n">
        <v>65</v>
      </c>
      <c r="I12714" s="2" t="n">
        <v>589</v>
      </c>
      <c r="J12714" s="2" t="n">
        <v>30</v>
      </c>
      <c r="K12714" s="2" t="n">
        <v>1.804</v>
      </c>
      <c r="L12714" s="2" t="n">
        <v>50.74</v>
      </c>
      <c r="M12714" s="2" t="n">
        <v>3.998</v>
      </c>
      <c r="N12714" s="2" t="n">
        <v>0.986</v>
      </c>
      <c r="O12714" s="2" t="n">
        <v>1.279</v>
      </c>
    </row>
    <row r="12715" customFormat="false" ht="12.75" hidden="false" customHeight="false" outlineLevel="0" collapsed="false">
      <c r="A12715" s="3" t="n">
        <v>43456.5196643519</v>
      </c>
      <c r="B12715" s="2" t="n">
        <v>211.949999999895</v>
      </c>
      <c r="C12715" s="2" t="n">
        <v>49.3395</v>
      </c>
      <c r="D12715" s="2" t="n">
        <v>10.23</v>
      </c>
      <c r="E12715" s="2" t="n">
        <v>0.038</v>
      </c>
      <c r="F12715" s="2" t="n">
        <v>21.61</v>
      </c>
      <c r="G12715" s="2" t="n">
        <v>2.949</v>
      </c>
      <c r="H12715" s="2" t="n">
        <v>65</v>
      </c>
      <c r="I12715" s="2" t="n">
        <v>588.4</v>
      </c>
      <c r="J12715" s="2" t="n">
        <v>29.9</v>
      </c>
      <c r="K12715" s="2" t="n">
        <v>1.805</v>
      </c>
      <c r="L12715" s="2" t="n">
        <v>50.74</v>
      </c>
      <c r="M12715" s="2" t="n">
        <v>3.999</v>
      </c>
      <c r="N12715" s="2" t="n">
        <v>0.985</v>
      </c>
      <c r="O12715" s="2" t="n">
        <v>1.279</v>
      </c>
    </row>
    <row r="12716" customFormat="false" ht="12.75" hidden="false" customHeight="false" outlineLevel="0" collapsed="false">
      <c r="A12716" s="3" t="n">
        <v>43456.5203587963</v>
      </c>
      <c r="B12716" s="2" t="n">
        <v>211.966666666616</v>
      </c>
      <c r="C12716" s="2" t="n">
        <v>49.3395</v>
      </c>
      <c r="D12716" s="2" t="n">
        <v>10.23</v>
      </c>
      <c r="E12716" s="2" t="n">
        <v>0.038</v>
      </c>
      <c r="F12716" s="2" t="n">
        <v>21.61</v>
      </c>
      <c r="G12716" s="2" t="n">
        <v>2.95</v>
      </c>
      <c r="H12716" s="2" t="n">
        <v>65.1</v>
      </c>
      <c r="I12716" s="2" t="n">
        <v>588.6</v>
      </c>
      <c r="J12716" s="2" t="n">
        <v>29.9</v>
      </c>
      <c r="K12716" s="2" t="n">
        <v>1.804</v>
      </c>
      <c r="L12716" s="2" t="n">
        <v>50.75</v>
      </c>
      <c r="M12716" s="2" t="n">
        <v>3.999</v>
      </c>
      <c r="N12716" s="2" t="n">
        <v>0.985</v>
      </c>
      <c r="O12716" s="2" t="n">
        <v>1.279</v>
      </c>
    </row>
    <row r="12717" customFormat="false" ht="12.75" hidden="false" customHeight="false" outlineLevel="0" collapsed="false">
      <c r="A12717" s="3" t="n">
        <v>43456.5210532407</v>
      </c>
      <c r="B12717" s="2" t="n">
        <v>211.983333333337</v>
      </c>
      <c r="C12717" s="2" t="n">
        <v>49.34</v>
      </c>
      <c r="D12717" s="2" t="n">
        <v>10.23</v>
      </c>
      <c r="E12717" s="2" t="n">
        <v>0.038</v>
      </c>
      <c r="F12717" s="2" t="n">
        <v>21.61</v>
      </c>
      <c r="G12717" s="2" t="n">
        <v>2.949</v>
      </c>
      <c r="H12717" s="2" t="n">
        <v>65.1</v>
      </c>
      <c r="I12717" s="2" t="n">
        <v>588.8</v>
      </c>
      <c r="J12717" s="2" t="n">
        <v>30</v>
      </c>
      <c r="K12717" s="2" t="n">
        <v>1.804</v>
      </c>
      <c r="L12717" s="2" t="n">
        <v>50.75</v>
      </c>
      <c r="M12717" s="2" t="n">
        <v>3.999</v>
      </c>
      <c r="N12717" s="2" t="n">
        <v>0.988</v>
      </c>
      <c r="O12717" s="2" t="n">
        <v>1.279</v>
      </c>
    </row>
    <row r="12718" customFormat="false" ht="12.75" hidden="false" customHeight="false" outlineLevel="0" collapsed="false">
      <c r="A12718" s="3" t="n">
        <v>43456.5217476852</v>
      </c>
      <c r="B12718" s="2" t="n">
        <v>211.999999999884</v>
      </c>
      <c r="C12718" s="2" t="n">
        <v>49.3422</v>
      </c>
      <c r="D12718" s="2" t="n">
        <v>10.23</v>
      </c>
      <c r="E12718" s="2" t="n">
        <v>0.038</v>
      </c>
      <c r="F12718" s="2" t="n">
        <v>21.61</v>
      </c>
      <c r="G12718" s="2" t="n">
        <v>2.948</v>
      </c>
      <c r="H12718" s="2" t="n">
        <v>65</v>
      </c>
      <c r="I12718" s="2" t="n">
        <v>587.8</v>
      </c>
      <c r="J12718" s="2" t="n">
        <v>30</v>
      </c>
      <c r="K12718" s="2" t="n">
        <v>1.804</v>
      </c>
      <c r="L12718" s="2" t="n">
        <v>50.75</v>
      </c>
      <c r="M12718" s="2" t="n">
        <v>3.998</v>
      </c>
      <c r="N12718" s="2" t="n">
        <v>0.987</v>
      </c>
      <c r="O12718" s="2" t="n">
        <v>1.279</v>
      </c>
    </row>
    <row r="12719" customFormat="false" ht="12.75" hidden="false" customHeight="false" outlineLevel="0" collapsed="false">
      <c r="A12719" s="3" t="n">
        <v>43456.5224421296</v>
      </c>
      <c r="B12719" s="2" t="n">
        <v>212.016666666605</v>
      </c>
      <c r="C12719" s="2" t="n">
        <v>49.3445</v>
      </c>
      <c r="D12719" s="2" t="n">
        <v>10.23</v>
      </c>
      <c r="E12719" s="2" t="n">
        <v>0.038</v>
      </c>
      <c r="F12719" s="2" t="n">
        <v>21.61</v>
      </c>
      <c r="G12719" s="2" t="n">
        <v>2.948</v>
      </c>
      <c r="H12719" s="2" t="n">
        <v>65</v>
      </c>
      <c r="I12719" s="2" t="n">
        <v>586.4</v>
      </c>
      <c r="J12719" s="2" t="n">
        <v>29.9</v>
      </c>
      <c r="K12719" s="2" t="n">
        <v>1.804</v>
      </c>
      <c r="L12719" s="2" t="n">
        <v>50.76</v>
      </c>
      <c r="M12719" s="2" t="n">
        <v>3.997</v>
      </c>
      <c r="N12719" s="2" t="n">
        <v>0.987</v>
      </c>
      <c r="O12719" s="2" t="n">
        <v>1.279</v>
      </c>
    </row>
    <row r="12720" customFormat="false" ht="12.75" hidden="false" customHeight="false" outlineLevel="0" collapsed="false">
      <c r="A12720" s="3" t="n">
        <v>43456.5231365741</v>
      </c>
      <c r="B12720" s="2" t="n">
        <v>212.033333333326</v>
      </c>
      <c r="C12720" s="2" t="n">
        <v>49.3448</v>
      </c>
      <c r="D12720" s="2" t="n">
        <v>10.23</v>
      </c>
      <c r="E12720" s="2" t="n">
        <v>0.038</v>
      </c>
      <c r="F12720" s="2" t="n">
        <v>21.61</v>
      </c>
      <c r="G12720" s="2" t="n">
        <v>2.948</v>
      </c>
      <c r="H12720" s="2" t="n">
        <v>65.1</v>
      </c>
      <c r="I12720" s="2" t="n">
        <v>587.4</v>
      </c>
      <c r="J12720" s="2" t="n">
        <v>30</v>
      </c>
      <c r="K12720" s="2" t="n">
        <v>1.804</v>
      </c>
      <c r="L12720" s="2" t="n">
        <v>50.77</v>
      </c>
      <c r="M12720" s="2" t="n">
        <v>3.998</v>
      </c>
      <c r="N12720" s="2" t="n">
        <v>0.987</v>
      </c>
      <c r="O12720" s="2" t="n">
        <v>1.28</v>
      </c>
    </row>
    <row r="12721" customFormat="false" ht="12.75" hidden="false" customHeight="false" outlineLevel="0" collapsed="false">
      <c r="A12721" s="3" t="n">
        <v>43456.5238310185</v>
      </c>
      <c r="B12721" s="2" t="n">
        <v>212.049999999872</v>
      </c>
      <c r="C12721" s="2" t="n">
        <v>49.3448</v>
      </c>
      <c r="D12721" s="2" t="n">
        <v>10.23</v>
      </c>
      <c r="E12721" s="2" t="n">
        <v>0.038</v>
      </c>
      <c r="F12721" s="2" t="n">
        <v>21.61</v>
      </c>
      <c r="G12721" s="2" t="n">
        <v>2.948</v>
      </c>
      <c r="H12721" s="2" t="n">
        <v>65.1</v>
      </c>
      <c r="I12721" s="2" t="n">
        <v>588.5</v>
      </c>
      <c r="J12721" s="2" t="n">
        <v>30</v>
      </c>
      <c r="K12721" s="2" t="n">
        <v>1.804</v>
      </c>
      <c r="L12721" s="2" t="n">
        <v>50.77</v>
      </c>
      <c r="M12721" s="2" t="n">
        <v>3.998</v>
      </c>
      <c r="N12721" s="2" t="n">
        <v>0.981</v>
      </c>
      <c r="O12721" s="2" t="n">
        <v>1.28</v>
      </c>
    </row>
    <row r="12722" customFormat="false" ht="12.75" hidden="false" customHeight="false" outlineLevel="0" collapsed="false">
      <c r="A12722" s="3" t="n">
        <v>43456.524525463</v>
      </c>
      <c r="B12722" s="2" t="n">
        <v>212.066666666593</v>
      </c>
      <c r="C12722" s="2" t="n">
        <v>49.3448</v>
      </c>
      <c r="D12722" s="2" t="n">
        <v>10.23</v>
      </c>
      <c r="E12722" s="2" t="n">
        <v>0.038</v>
      </c>
      <c r="F12722" s="2" t="n">
        <v>21.61</v>
      </c>
      <c r="G12722" s="2" t="n">
        <v>2.948</v>
      </c>
      <c r="H12722" s="2" t="n">
        <v>65.1</v>
      </c>
      <c r="I12722" s="2" t="n">
        <v>589.2</v>
      </c>
      <c r="J12722" s="2" t="n">
        <v>29.9</v>
      </c>
      <c r="K12722" s="2" t="n">
        <v>1.804</v>
      </c>
      <c r="L12722" s="2" t="n">
        <v>50.77</v>
      </c>
      <c r="M12722" s="2" t="n">
        <v>3.998</v>
      </c>
      <c r="N12722" s="2" t="n">
        <v>0.982</v>
      </c>
      <c r="O12722" s="2" t="n">
        <v>1.279</v>
      </c>
    </row>
    <row r="12723" customFormat="false" ht="12.75" hidden="false" customHeight="false" outlineLevel="0" collapsed="false">
      <c r="A12723" s="3" t="n">
        <v>43456.5252199074</v>
      </c>
      <c r="B12723" s="2" t="n">
        <v>212.083333333314</v>
      </c>
      <c r="C12723" s="2" t="n">
        <v>49.3448</v>
      </c>
      <c r="D12723" s="2" t="n">
        <v>10.23</v>
      </c>
      <c r="E12723" s="2" t="n">
        <v>0.038</v>
      </c>
      <c r="F12723" s="2" t="n">
        <v>21.61</v>
      </c>
      <c r="G12723" s="2" t="n">
        <v>2.947</v>
      </c>
      <c r="H12723" s="2" t="n">
        <v>65.2</v>
      </c>
      <c r="I12723" s="2" t="n">
        <v>589.6</v>
      </c>
      <c r="J12723" s="2" t="n">
        <v>29.9</v>
      </c>
      <c r="K12723" s="2" t="n">
        <v>1.804</v>
      </c>
      <c r="L12723" s="2" t="n">
        <v>50.78</v>
      </c>
      <c r="M12723" s="2" t="n">
        <v>3.997</v>
      </c>
      <c r="N12723" s="2" t="n">
        <v>0.989</v>
      </c>
      <c r="O12723" s="2" t="n">
        <v>1.279</v>
      </c>
    </row>
    <row r="12724" customFormat="false" ht="12.75" hidden="false" customHeight="false" outlineLevel="0" collapsed="false">
      <c r="A12724" s="3" t="n">
        <v>43456.5259143519</v>
      </c>
      <c r="B12724" s="2" t="n">
        <v>212.09999999986</v>
      </c>
      <c r="C12724" s="2" t="n">
        <v>49.3448</v>
      </c>
      <c r="D12724" s="2" t="n">
        <v>10.23</v>
      </c>
      <c r="E12724" s="2" t="n">
        <v>0.038</v>
      </c>
      <c r="F12724" s="2" t="n">
        <v>21.61</v>
      </c>
      <c r="G12724" s="2" t="n">
        <v>2.948</v>
      </c>
      <c r="H12724" s="2" t="n">
        <v>65.2</v>
      </c>
      <c r="I12724" s="2" t="n">
        <v>589.4</v>
      </c>
      <c r="J12724" s="2" t="n">
        <v>30</v>
      </c>
      <c r="K12724" s="2" t="n">
        <v>1.804</v>
      </c>
      <c r="L12724" s="2" t="n">
        <v>50.78</v>
      </c>
      <c r="M12724" s="2" t="n">
        <v>3.998</v>
      </c>
      <c r="N12724" s="2" t="n">
        <v>0.99</v>
      </c>
      <c r="O12724" s="2" t="n">
        <v>1.279</v>
      </c>
    </row>
    <row r="12725" customFormat="false" ht="12.75" hidden="false" customHeight="false" outlineLevel="0" collapsed="false">
      <c r="A12725" s="3" t="n">
        <v>43456.5266087963</v>
      </c>
      <c r="B12725" s="2" t="n">
        <v>212.116666666581</v>
      </c>
      <c r="C12725" s="2" t="n">
        <v>49.344</v>
      </c>
      <c r="D12725" s="2" t="n">
        <v>10.23</v>
      </c>
      <c r="E12725" s="2" t="n">
        <v>0.038</v>
      </c>
      <c r="F12725" s="2" t="n">
        <v>21.61</v>
      </c>
      <c r="G12725" s="2" t="n">
        <v>2.948</v>
      </c>
      <c r="H12725" s="2" t="n">
        <v>65.1</v>
      </c>
      <c r="I12725" s="2" t="n">
        <v>589</v>
      </c>
      <c r="J12725" s="2" t="n">
        <v>30</v>
      </c>
      <c r="K12725" s="2" t="n">
        <v>1.804</v>
      </c>
      <c r="L12725" s="2" t="n">
        <v>50.79</v>
      </c>
      <c r="M12725" s="2" t="n">
        <v>3.997</v>
      </c>
      <c r="N12725" s="2" t="n">
        <v>0.985</v>
      </c>
      <c r="O12725" s="2" t="n">
        <v>1.279</v>
      </c>
    </row>
    <row r="12726" customFormat="false" ht="12.75" hidden="false" customHeight="false" outlineLevel="0" collapsed="false">
      <c r="A12726" s="3" t="n">
        <v>43456.5273032407</v>
      </c>
      <c r="B12726" s="2" t="n">
        <v>212.133333333302</v>
      </c>
      <c r="C12726" s="2" t="n">
        <v>49.3458</v>
      </c>
      <c r="D12726" s="2" t="n">
        <v>10.23</v>
      </c>
      <c r="E12726" s="2" t="n">
        <v>0.038</v>
      </c>
      <c r="F12726" s="2" t="n">
        <v>21.61</v>
      </c>
      <c r="G12726" s="2" t="n">
        <v>2.948</v>
      </c>
      <c r="H12726" s="2" t="n">
        <v>65.1</v>
      </c>
      <c r="I12726" s="2" t="n">
        <v>588.6</v>
      </c>
      <c r="J12726" s="2" t="n">
        <v>29.9</v>
      </c>
      <c r="K12726" s="2" t="n">
        <v>1.803</v>
      </c>
      <c r="L12726" s="2" t="n">
        <v>50.79</v>
      </c>
      <c r="M12726" s="2" t="n">
        <v>3.997</v>
      </c>
      <c r="N12726" s="2" t="n">
        <v>0.977</v>
      </c>
      <c r="O12726" s="2" t="n">
        <v>1.279</v>
      </c>
    </row>
    <row r="12727" customFormat="false" ht="12.75" hidden="false" customHeight="false" outlineLevel="0" collapsed="false">
      <c r="A12727" s="3" t="n">
        <v>43456.5279976852</v>
      </c>
      <c r="B12727" s="2" t="n">
        <v>212.149999999849</v>
      </c>
      <c r="C12727" s="2" t="n">
        <v>49.3492</v>
      </c>
      <c r="D12727" s="2" t="n">
        <v>10.23</v>
      </c>
      <c r="E12727" s="2" t="n">
        <v>0.038</v>
      </c>
      <c r="F12727" s="2" t="n">
        <v>21.61</v>
      </c>
      <c r="G12727" s="2" t="n">
        <v>2.949</v>
      </c>
      <c r="H12727" s="2" t="n">
        <v>65.1</v>
      </c>
      <c r="I12727" s="2" t="n">
        <v>589.6</v>
      </c>
      <c r="J12727" s="2" t="n">
        <v>29.9</v>
      </c>
      <c r="K12727" s="2" t="n">
        <v>1.803</v>
      </c>
      <c r="L12727" s="2" t="n">
        <v>50.8</v>
      </c>
      <c r="M12727" s="2" t="n">
        <v>3.997</v>
      </c>
      <c r="N12727" s="2" t="n">
        <v>0.984</v>
      </c>
      <c r="O12727" s="2" t="n">
        <v>1.279</v>
      </c>
    </row>
    <row r="12728" customFormat="false" ht="12.75" hidden="false" customHeight="false" outlineLevel="0" collapsed="false">
      <c r="A12728" s="3" t="n">
        <v>43456.5286921296</v>
      </c>
      <c r="B12728" s="2" t="n">
        <v>212.16666666657</v>
      </c>
      <c r="C12728" s="2" t="n">
        <v>49.3491</v>
      </c>
      <c r="D12728" s="2" t="n">
        <v>10.23</v>
      </c>
      <c r="E12728" s="2" t="n">
        <v>0.038</v>
      </c>
      <c r="F12728" s="2" t="n">
        <v>21.61</v>
      </c>
      <c r="G12728" s="2" t="n">
        <v>2.949</v>
      </c>
      <c r="H12728" s="2" t="n">
        <v>65.1</v>
      </c>
      <c r="I12728" s="2" t="n">
        <v>589.2</v>
      </c>
      <c r="J12728" s="2" t="n">
        <v>30</v>
      </c>
      <c r="K12728" s="2" t="n">
        <v>1.804</v>
      </c>
      <c r="L12728" s="2" t="n">
        <v>50.81</v>
      </c>
      <c r="M12728" s="2" t="n">
        <v>3.996</v>
      </c>
      <c r="N12728" s="2" t="n">
        <v>0.987</v>
      </c>
      <c r="O12728" s="2" t="n">
        <v>1.279</v>
      </c>
    </row>
    <row r="12729" customFormat="false" ht="12.75" hidden="false" customHeight="false" outlineLevel="0" collapsed="false">
      <c r="A12729" s="3" t="n">
        <v>43456.5293865741</v>
      </c>
      <c r="B12729" s="2" t="n">
        <v>212.183333333291</v>
      </c>
      <c r="C12729" s="2" t="n">
        <v>49.3491</v>
      </c>
      <c r="D12729" s="2" t="n">
        <v>10.23</v>
      </c>
      <c r="E12729" s="2" t="n">
        <v>0.038</v>
      </c>
      <c r="F12729" s="2" t="n">
        <v>21.61</v>
      </c>
      <c r="G12729" s="2" t="n">
        <v>2.948</v>
      </c>
      <c r="H12729" s="2" t="n">
        <v>65.1</v>
      </c>
      <c r="I12729" s="2" t="n">
        <v>587.7</v>
      </c>
      <c r="J12729" s="2" t="n">
        <v>29.9</v>
      </c>
      <c r="K12729" s="2" t="n">
        <v>1.803</v>
      </c>
      <c r="L12729" s="2" t="n">
        <v>50.81</v>
      </c>
      <c r="M12729" s="2" t="n">
        <v>3.997</v>
      </c>
      <c r="N12729" s="2" t="n">
        <v>0.987</v>
      </c>
      <c r="O12729" s="2" t="n">
        <v>1.279</v>
      </c>
    </row>
    <row r="12730" customFormat="false" ht="12.75" hidden="false" customHeight="false" outlineLevel="0" collapsed="false">
      <c r="A12730" s="3" t="n">
        <v>43456.5300810185</v>
      </c>
      <c r="B12730" s="2" t="n">
        <v>212.200000000012</v>
      </c>
      <c r="C12730" s="2" t="n">
        <v>49.3491</v>
      </c>
      <c r="D12730" s="2" t="n">
        <v>10.23</v>
      </c>
      <c r="E12730" s="2" t="n">
        <v>0.038</v>
      </c>
      <c r="F12730" s="2" t="n">
        <v>21.61</v>
      </c>
      <c r="G12730" s="2" t="n">
        <v>2.948</v>
      </c>
      <c r="H12730" s="2" t="n">
        <v>65.2</v>
      </c>
      <c r="I12730" s="2" t="n">
        <v>588.1</v>
      </c>
      <c r="J12730" s="2" t="n">
        <v>29.9</v>
      </c>
      <c r="K12730" s="2" t="n">
        <v>1.803</v>
      </c>
      <c r="L12730" s="2" t="n">
        <v>50.81</v>
      </c>
      <c r="M12730" s="2" t="n">
        <v>3.998</v>
      </c>
      <c r="N12730" s="2" t="n">
        <v>0.986</v>
      </c>
      <c r="O12730" s="2" t="n">
        <v>1.279</v>
      </c>
    </row>
    <row r="12731" customFormat="false" ht="12.75" hidden="false" customHeight="false" outlineLevel="0" collapsed="false">
      <c r="A12731" s="3" t="n">
        <v>43456.530775463</v>
      </c>
      <c r="B12731" s="2" t="n">
        <v>212.216666666558</v>
      </c>
      <c r="C12731" s="2" t="n">
        <v>49.3491</v>
      </c>
      <c r="D12731" s="2" t="n">
        <v>10.23</v>
      </c>
      <c r="E12731" s="2" t="n">
        <v>0.038</v>
      </c>
      <c r="F12731" s="2" t="n">
        <v>21.61</v>
      </c>
      <c r="G12731" s="2" t="n">
        <v>2.948</v>
      </c>
      <c r="H12731" s="2" t="n">
        <v>65.2</v>
      </c>
      <c r="I12731" s="2" t="n">
        <v>588.4</v>
      </c>
      <c r="J12731" s="2" t="n">
        <v>29.9</v>
      </c>
      <c r="K12731" s="2" t="n">
        <v>1.803</v>
      </c>
      <c r="L12731" s="2" t="n">
        <v>50.81</v>
      </c>
      <c r="M12731" s="2" t="n">
        <v>3.998</v>
      </c>
      <c r="N12731" s="2" t="n">
        <v>0.986</v>
      </c>
      <c r="O12731" s="2" t="n">
        <v>1.279</v>
      </c>
    </row>
    <row r="12732" customFormat="false" ht="12.75" hidden="false" customHeight="false" outlineLevel="0" collapsed="false">
      <c r="A12732" s="3" t="n">
        <v>43456.5314699074</v>
      </c>
      <c r="B12732" s="2" t="n">
        <v>212.233333333279</v>
      </c>
      <c r="C12732" s="2" t="n">
        <v>49.3491</v>
      </c>
      <c r="D12732" s="2" t="n">
        <v>10.23</v>
      </c>
      <c r="E12732" s="2" t="n">
        <v>0.038</v>
      </c>
      <c r="F12732" s="2" t="n">
        <v>21.61</v>
      </c>
      <c r="G12732" s="2" t="n">
        <v>2.948</v>
      </c>
      <c r="H12732" s="2" t="n">
        <v>65.2</v>
      </c>
      <c r="I12732" s="2" t="n">
        <v>587.9</v>
      </c>
      <c r="J12732" s="2" t="n">
        <v>30</v>
      </c>
      <c r="K12732" s="2" t="n">
        <v>1.803</v>
      </c>
      <c r="L12732" s="2" t="n">
        <v>50.82</v>
      </c>
      <c r="M12732" s="2" t="n">
        <v>3.997</v>
      </c>
      <c r="N12732" s="2" t="n">
        <v>0.987</v>
      </c>
      <c r="O12732" s="2" t="n">
        <v>1.279</v>
      </c>
    </row>
    <row r="12733" customFormat="false" ht="12.75" hidden="false" customHeight="false" outlineLevel="0" collapsed="false">
      <c r="A12733" s="3" t="n">
        <v>43456.5321643519</v>
      </c>
      <c r="B12733" s="2" t="n">
        <v>212.25</v>
      </c>
      <c r="C12733" s="2" t="n">
        <v>49.3495</v>
      </c>
      <c r="D12733" s="2" t="n">
        <v>10.23</v>
      </c>
      <c r="E12733" s="2" t="n">
        <v>0.038</v>
      </c>
      <c r="F12733" s="2" t="n">
        <v>21.61</v>
      </c>
      <c r="G12733" s="2" t="n">
        <v>2.948</v>
      </c>
      <c r="H12733" s="2" t="n">
        <v>65.2</v>
      </c>
      <c r="I12733" s="2" t="n">
        <v>588.6</v>
      </c>
      <c r="J12733" s="2" t="n">
        <v>30</v>
      </c>
      <c r="K12733" s="2" t="n">
        <v>1.803</v>
      </c>
      <c r="L12733" s="2" t="n">
        <v>50.83</v>
      </c>
      <c r="M12733" s="2" t="n">
        <v>3.999</v>
      </c>
      <c r="N12733" s="2" t="n">
        <v>0.986</v>
      </c>
      <c r="O12733" s="2" t="n">
        <v>1.279</v>
      </c>
    </row>
    <row r="12734" customFormat="false" ht="12.75" hidden="false" customHeight="false" outlineLevel="0" collapsed="false">
      <c r="A12734" s="3" t="n">
        <v>43456.5328587963</v>
      </c>
      <c r="B12734" s="2" t="n">
        <v>212.266666666546</v>
      </c>
      <c r="C12734" s="2" t="n">
        <v>49.3532</v>
      </c>
      <c r="D12734" s="2" t="n">
        <v>10.23</v>
      </c>
      <c r="E12734" s="2" t="n">
        <v>0.038</v>
      </c>
      <c r="F12734" s="2" t="n">
        <v>21.61</v>
      </c>
      <c r="G12734" s="2" t="n">
        <v>2.947</v>
      </c>
      <c r="H12734" s="2" t="n">
        <v>65.1</v>
      </c>
      <c r="I12734" s="2" t="n">
        <v>588.6</v>
      </c>
      <c r="J12734" s="2" t="n">
        <v>30</v>
      </c>
      <c r="K12734" s="2" t="n">
        <v>1.803</v>
      </c>
      <c r="L12734" s="2" t="n">
        <v>50.83</v>
      </c>
      <c r="M12734" s="2" t="n">
        <v>4</v>
      </c>
      <c r="N12734" s="2" t="n">
        <v>0.987</v>
      </c>
      <c r="O12734" s="2" t="n">
        <v>1.279</v>
      </c>
    </row>
    <row r="12735" customFormat="false" ht="12.75" hidden="false" customHeight="false" outlineLevel="0" collapsed="false">
      <c r="A12735" s="3" t="n">
        <v>43456.5335532407</v>
      </c>
      <c r="B12735" s="2" t="n">
        <v>212.283333333267</v>
      </c>
      <c r="C12735" s="2" t="n">
        <v>49.357</v>
      </c>
      <c r="D12735" s="2" t="n">
        <v>10.24</v>
      </c>
      <c r="E12735" s="2" t="n">
        <v>0.038</v>
      </c>
      <c r="F12735" s="2" t="n">
        <v>21.61</v>
      </c>
      <c r="G12735" s="2" t="n">
        <v>2.948</v>
      </c>
      <c r="H12735" s="2" t="n">
        <v>65.1</v>
      </c>
      <c r="I12735" s="2" t="n">
        <v>586.4</v>
      </c>
      <c r="J12735" s="2" t="n">
        <v>30</v>
      </c>
      <c r="K12735" s="2" t="n">
        <v>1.804</v>
      </c>
      <c r="L12735" s="2" t="n">
        <v>50.84</v>
      </c>
      <c r="M12735" s="2" t="n">
        <v>3.998</v>
      </c>
      <c r="N12735" s="2" t="n">
        <v>0.988</v>
      </c>
      <c r="O12735" s="2" t="n">
        <v>1.279</v>
      </c>
    </row>
    <row r="12736" customFormat="false" ht="12.75" hidden="false" customHeight="false" outlineLevel="0" collapsed="false">
      <c r="A12736" s="3" t="n">
        <v>43456.5342476852</v>
      </c>
      <c r="B12736" s="2" t="n">
        <v>212.299999999988</v>
      </c>
      <c r="C12736" s="2" t="n">
        <v>49.3565</v>
      </c>
      <c r="D12736" s="2" t="n">
        <v>10.24</v>
      </c>
      <c r="E12736" s="2" t="n">
        <v>0.038</v>
      </c>
      <c r="F12736" s="2" t="n">
        <v>21.61</v>
      </c>
      <c r="G12736" s="2" t="n">
        <v>2.948</v>
      </c>
      <c r="H12736" s="2" t="n">
        <v>65.1</v>
      </c>
      <c r="I12736" s="2" t="n">
        <v>586.5</v>
      </c>
      <c r="J12736" s="2" t="n">
        <v>30</v>
      </c>
      <c r="K12736" s="2" t="n">
        <v>1.804</v>
      </c>
      <c r="L12736" s="2" t="n">
        <v>50.84</v>
      </c>
      <c r="M12736" s="2" t="n">
        <v>3.998</v>
      </c>
      <c r="N12736" s="2" t="n">
        <v>0.987</v>
      </c>
      <c r="O12736" s="2" t="n">
        <v>1.279</v>
      </c>
    </row>
    <row r="12737" customFormat="false" ht="12.75" hidden="false" customHeight="false" outlineLevel="0" collapsed="false">
      <c r="A12737" s="3" t="n">
        <v>43456.5349421296</v>
      </c>
      <c r="B12737" s="2" t="n">
        <v>212.316666666535</v>
      </c>
      <c r="C12737" s="2" t="n">
        <v>49.3565</v>
      </c>
      <c r="D12737" s="2" t="n">
        <v>10.23</v>
      </c>
      <c r="E12737" s="2" t="n">
        <v>0.038</v>
      </c>
      <c r="F12737" s="2" t="n">
        <v>21.61</v>
      </c>
      <c r="G12737" s="2" t="n">
        <v>2.949</v>
      </c>
      <c r="H12737" s="2" t="n">
        <v>65.2</v>
      </c>
      <c r="I12737" s="2" t="n">
        <v>588.2</v>
      </c>
      <c r="J12737" s="2" t="n">
        <v>30</v>
      </c>
      <c r="K12737" s="2" t="n">
        <v>1.803</v>
      </c>
      <c r="L12737" s="2" t="n">
        <v>50.85</v>
      </c>
      <c r="M12737" s="2" t="n">
        <v>3.998</v>
      </c>
      <c r="N12737" s="2" t="n">
        <v>0.988</v>
      </c>
      <c r="O12737" s="2" t="n">
        <v>1.279</v>
      </c>
    </row>
    <row r="12738" customFormat="false" ht="12.75" hidden="false" customHeight="false" outlineLevel="0" collapsed="false">
      <c r="A12738" s="3" t="n">
        <v>43456.5356365741</v>
      </c>
      <c r="B12738" s="2" t="n">
        <v>212.333333333256</v>
      </c>
      <c r="C12738" s="2" t="n">
        <v>49.3565</v>
      </c>
      <c r="D12738" s="2" t="n">
        <v>10.23</v>
      </c>
      <c r="E12738" s="2" t="n">
        <v>0.038</v>
      </c>
      <c r="F12738" s="2" t="n">
        <v>21.61</v>
      </c>
      <c r="G12738" s="2" t="n">
        <v>2.95</v>
      </c>
      <c r="H12738" s="2" t="n">
        <v>65.2</v>
      </c>
      <c r="I12738" s="2" t="n">
        <v>590.3</v>
      </c>
      <c r="J12738" s="2" t="n">
        <v>30</v>
      </c>
      <c r="K12738" s="2" t="n">
        <v>1.803</v>
      </c>
      <c r="L12738" s="2" t="n">
        <v>50.86</v>
      </c>
      <c r="M12738" s="2" t="n">
        <v>3.999</v>
      </c>
      <c r="N12738" s="2" t="n">
        <v>0.987</v>
      </c>
      <c r="O12738" s="2" t="n">
        <v>1.279</v>
      </c>
    </row>
    <row r="12739" customFormat="false" ht="12.75" hidden="false" customHeight="false" outlineLevel="0" collapsed="false">
      <c r="A12739" s="3" t="n">
        <v>43456.5363310185</v>
      </c>
      <c r="B12739" s="2" t="n">
        <v>212.349999999977</v>
      </c>
      <c r="C12739" s="2" t="n">
        <v>49.3565</v>
      </c>
      <c r="D12739" s="2" t="n">
        <v>10.23</v>
      </c>
      <c r="E12739" s="2" t="n">
        <v>0.038</v>
      </c>
      <c r="F12739" s="2" t="n">
        <v>21.61</v>
      </c>
      <c r="G12739" s="2" t="n">
        <v>2.949</v>
      </c>
      <c r="H12739" s="2" t="n">
        <v>65.1</v>
      </c>
      <c r="I12739" s="2" t="n">
        <v>590</v>
      </c>
      <c r="J12739" s="2" t="n">
        <v>30</v>
      </c>
      <c r="K12739" s="2" t="n">
        <v>1.803</v>
      </c>
      <c r="L12739" s="2" t="n">
        <v>50.86</v>
      </c>
      <c r="M12739" s="2" t="n">
        <v>3.998</v>
      </c>
      <c r="N12739" s="2" t="n">
        <v>0.986</v>
      </c>
      <c r="O12739" s="2" t="n">
        <v>1.279</v>
      </c>
    </row>
    <row r="12740" customFormat="false" ht="12.75" hidden="false" customHeight="false" outlineLevel="0" collapsed="false">
      <c r="A12740" s="3" t="n">
        <v>43456.537025463</v>
      </c>
      <c r="B12740" s="2" t="n">
        <v>212.366666666523</v>
      </c>
      <c r="C12740" s="2" t="n">
        <v>49.3565</v>
      </c>
      <c r="D12740" s="2" t="n">
        <v>10.23</v>
      </c>
      <c r="E12740" s="2" t="n">
        <v>0.038</v>
      </c>
      <c r="F12740" s="2" t="n">
        <v>21.61</v>
      </c>
      <c r="G12740" s="2" t="n">
        <v>2.948</v>
      </c>
      <c r="H12740" s="2" t="n">
        <v>65.1</v>
      </c>
      <c r="I12740" s="2" t="n">
        <v>588.8</v>
      </c>
      <c r="J12740" s="2" t="n">
        <v>30</v>
      </c>
      <c r="K12740" s="2" t="n">
        <v>1.803</v>
      </c>
      <c r="L12740" s="2" t="n">
        <v>50.86</v>
      </c>
      <c r="M12740" s="2" t="n">
        <v>3.996</v>
      </c>
      <c r="N12740" s="2" t="n">
        <v>0.989</v>
      </c>
      <c r="O12740" s="2" t="n">
        <v>1.28</v>
      </c>
    </row>
    <row r="12741" customFormat="false" ht="12.75" hidden="false" customHeight="false" outlineLevel="0" collapsed="false">
      <c r="A12741" s="3" t="n">
        <v>43456.5377199074</v>
      </c>
      <c r="B12741" s="2" t="n">
        <v>212.383333333244</v>
      </c>
      <c r="C12741" s="2" t="n">
        <v>49.3594</v>
      </c>
      <c r="D12741" s="2" t="n">
        <v>10.24</v>
      </c>
      <c r="E12741" s="2" t="n">
        <v>0.038</v>
      </c>
      <c r="F12741" s="2" t="n">
        <v>21.61</v>
      </c>
      <c r="G12741" s="2" t="n">
        <v>2.948</v>
      </c>
      <c r="H12741" s="2" t="n">
        <v>65.1</v>
      </c>
      <c r="I12741" s="2" t="n">
        <v>588.5</v>
      </c>
      <c r="J12741" s="2" t="n">
        <v>30</v>
      </c>
      <c r="K12741" s="2" t="n">
        <v>1.804</v>
      </c>
      <c r="L12741" s="2" t="n">
        <v>50.86</v>
      </c>
      <c r="M12741" s="2" t="n">
        <v>3.998</v>
      </c>
      <c r="N12741" s="2" t="n">
        <v>0.99</v>
      </c>
      <c r="O12741" s="2" t="n">
        <v>1.28</v>
      </c>
    </row>
    <row r="12742" customFormat="false" ht="12.75" hidden="false" customHeight="false" outlineLevel="0" collapsed="false">
      <c r="A12742" s="3" t="n">
        <v>43456.5384143519</v>
      </c>
      <c r="B12742" s="2" t="n">
        <v>212.399999999965</v>
      </c>
      <c r="C12742" s="2" t="n">
        <v>49.3648</v>
      </c>
      <c r="D12742" s="2" t="n">
        <v>10.24</v>
      </c>
      <c r="E12742" s="2" t="n">
        <v>0.038</v>
      </c>
      <c r="F12742" s="2" t="n">
        <v>21.61</v>
      </c>
      <c r="G12742" s="2" t="n">
        <v>2.948</v>
      </c>
      <c r="H12742" s="2" t="n">
        <v>65.1</v>
      </c>
      <c r="I12742" s="2" t="n">
        <v>587.4</v>
      </c>
      <c r="J12742" s="2" t="n">
        <v>29.9</v>
      </c>
      <c r="K12742" s="2" t="n">
        <v>1.804</v>
      </c>
      <c r="L12742" s="2" t="n">
        <v>50.87</v>
      </c>
      <c r="M12742" s="2" t="n">
        <v>3.999</v>
      </c>
      <c r="N12742" s="2" t="n">
        <v>0.987</v>
      </c>
      <c r="O12742" s="2" t="n">
        <v>1.279</v>
      </c>
    </row>
    <row r="12743" customFormat="false" ht="12.75" hidden="false" customHeight="false" outlineLevel="0" collapsed="false">
      <c r="A12743" s="3" t="n">
        <v>43456.5391087963</v>
      </c>
      <c r="B12743" s="2" t="n">
        <v>212.416666666686</v>
      </c>
      <c r="C12743" s="2" t="n">
        <v>49.3675</v>
      </c>
      <c r="D12743" s="2" t="n">
        <v>10.24</v>
      </c>
      <c r="E12743" s="2" t="n">
        <v>0.038</v>
      </c>
      <c r="F12743" s="2" t="n">
        <v>21.61</v>
      </c>
      <c r="G12743" s="2" t="n">
        <v>2.948</v>
      </c>
      <c r="H12743" s="2" t="n">
        <v>65.2</v>
      </c>
      <c r="I12743" s="2" t="n">
        <v>586.9</v>
      </c>
      <c r="J12743" s="2" t="n">
        <v>30</v>
      </c>
      <c r="K12743" s="2" t="n">
        <v>1.803</v>
      </c>
      <c r="L12743" s="2" t="n">
        <v>50.87</v>
      </c>
      <c r="M12743" s="2" t="n">
        <v>3.999</v>
      </c>
      <c r="N12743" s="2" t="n">
        <v>0.987</v>
      </c>
      <c r="O12743" s="2" t="n">
        <v>1.279</v>
      </c>
    </row>
    <row r="12744" customFormat="false" ht="12.75" hidden="false" customHeight="false" outlineLevel="0" collapsed="false">
      <c r="A12744" s="3" t="n">
        <v>43456.5398032407</v>
      </c>
      <c r="B12744" s="2" t="n">
        <v>212.433333333232</v>
      </c>
      <c r="C12744" s="2" t="n">
        <v>49.3682</v>
      </c>
      <c r="D12744" s="2" t="n">
        <v>10.24</v>
      </c>
      <c r="E12744" s="2" t="n">
        <v>0.038</v>
      </c>
      <c r="F12744" s="2" t="n">
        <v>21.61</v>
      </c>
      <c r="G12744" s="2" t="n">
        <v>2.948</v>
      </c>
      <c r="H12744" s="2" t="n">
        <v>65.2</v>
      </c>
      <c r="I12744" s="2" t="n">
        <v>588</v>
      </c>
      <c r="J12744" s="2" t="n">
        <v>29.9</v>
      </c>
      <c r="K12744" s="2" t="n">
        <v>1.803</v>
      </c>
      <c r="L12744" s="2" t="n">
        <v>50.88</v>
      </c>
      <c r="M12744" s="2" t="n">
        <v>3.997</v>
      </c>
      <c r="N12744" s="2" t="n">
        <v>0.987</v>
      </c>
      <c r="O12744" s="2" t="n">
        <v>1.279</v>
      </c>
    </row>
    <row r="12745" customFormat="false" ht="12.75" hidden="false" customHeight="false" outlineLevel="0" collapsed="false">
      <c r="A12745" s="3" t="n">
        <v>43456.5404976852</v>
      </c>
      <c r="B12745" s="2" t="n">
        <v>212.449999999953</v>
      </c>
      <c r="C12745" s="2" t="n">
        <v>49.3682</v>
      </c>
      <c r="D12745" s="2" t="n">
        <v>10.24</v>
      </c>
      <c r="E12745" s="2" t="n">
        <v>0.038</v>
      </c>
      <c r="F12745" s="2" t="n">
        <v>21.61</v>
      </c>
      <c r="G12745" s="2" t="n">
        <v>2.948</v>
      </c>
      <c r="H12745" s="2" t="n">
        <v>65.2</v>
      </c>
      <c r="I12745" s="2" t="n">
        <v>588.1</v>
      </c>
      <c r="J12745" s="2" t="n">
        <v>30</v>
      </c>
      <c r="K12745" s="2" t="n">
        <v>1.803</v>
      </c>
      <c r="L12745" s="2" t="n">
        <v>50.89</v>
      </c>
      <c r="M12745" s="2" t="n">
        <v>3.997</v>
      </c>
      <c r="N12745" s="2" t="n">
        <v>0.992</v>
      </c>
      <c r="O12745" s="2" t="n">
        <v>1.279</v>
      </c>
    </row>
    <row r="12746" customFormat="false" ht="12.75" hidden="false" customHeight="false" outlineLevel="0" collapsed="false">
      <c r="A12746" s="3" t="n">
        <v>43456.5411921296</v>
      </c>
      <c r="B12746" s="2" t="n">
        <v>212.466666666674</v>
      </c>
      <c r="C12746" s="2" t="n">
        <v>49.3682</v>
      </c>
      <c r="D12746" s="2" t="n">
        <v>10.24</v>
      </c>
      <c r="E12746" s="2" t="n">
        <v>0.038</v>
      </c>
      <c r="F12746" s="2" t="n">
        <v>21.61</v>
      </c>
      <c r="G12746" s="2" t="n">
        <v>2.948</v>
      </c>
      <c r="H12746" s="2" t="n">
        <v>65.1</v>
      </c>
      <c r="I12746" s="2" t="n">
        <v>588.5</v>
      </c>
      <c r="J12746" s="2" t="n">
        <v>29.9</v>
      </c>
      <c r="K12746" s="2" t="n">
        <v>1.803</v>
      </c>
      <c r="L12746" s="2" t="n">
        <v>50.89</v>
      </c>
      <c r="M12746" s="2" t="n">
        <v>3.999</v>
      </c>
      <c r="N12746" s="2" t="n">
        <v>0.995</v>
      </c>
      <c r="O12746" s="2" t="n">
        <v>1.279</v>
      </c>
    </row>
    <row r="12747" customFormat="false" ht="12.75" hidden="false" customHeight="false" outlineLevel="0" collapsed="false">
      <c r="A12747" s="3" t="n">
        <v>43456.5418865741</v>
      </c>
      <c r="B12747" s="2" t="n">
        <v>212.483333333221</v>
      </c>
      <c r="C12747" s="2" t="n">
        <v>49.3682</v>
      </c>
      <c r="D12747" s="2" t="n">
        <v>10.24</v>
      </c>
      <c r="E12747" s="2" t="n">
        <v>0.038</v>
      </c>
      <c r="F12747" s="2" t="n">
        <v>21.61</v>
      </c>
      <c r="G12747" s="2" t="n">
        <v>2.95</v>
      </c>
      <c r="H12747" s="2" t="n">
        <v>65.2</v>
      </c>
      <c r="I12747" s="2" t="n">
        <v>589.7</v>
      </c>
      <c r="J12747" s="2" t="n">
        <v>30</v>
      </c>
      <c r="K12747" s="2" t="n">
        <v>1.803</v>
      </c>
      <c r="L12747" s="2" t="n">
        <v>50.89</v>
      </c>
      <c r="M12747" s="2" t="n">
        <v>3.997</v>
      </c>
      <c r="N12747" s="2" t="n">
        <v>0.99</v>
      </c>
      <c r="O12747" s="2" t="n">
        <v>1.279</v>
      </c>
    </row>
    <row r="12748" customFormat="false" ht="12.75" hidden="false" customHeight="false" outlineLevel="0" collapsed="false">
      <c r="A12748" s="3" t="n">
        <v>43456.5425810185</v>
      </c>
      <c r="B12748" s="2" t="n">
        <v>212.499999999942</v>
      </c>
      <c r="C12748" s="2" t="n">
        <v>49.3682</v>
      </c>
      <c r="D12748" s="2" t="n">
        <v>10.24</v>
      </c>
      <c r="E12748" s="2" t="n">
        <v>0.038</v>
      </c>
      <c r="F12748" s="2" t="n">
        <v>21.61</v>
      </c>
      <c r="G12748" s="2" t="n">
        <v>2.952</v>
      </c>
      <c r="H12748" s="2" t="n">
        <v>65.2</v>
      </c>
      <c r="I12748" s="2" t="n">
        <v>588.1</v>
      </c>
      <c r="J12748" s="2" t="n">
        <v>30</v>
      </c>
      <c r="K12748" s="2" t="n">
        <v>1.803</v>
      </c>
      <c r="L12748" s="2" t="n">
        <v>50.9</v>
      </c>
      <c r="M12748" s="2" t="n">
        <v>3.996</v>
      </c>
      <c r="N12748" s="2" t="n">
        <v>0.988</v>
      </c>
      <c r="O12748" s="2" t="n">
        <v>1.279</v>
      </c>
    </row>
    <row r="12749" customFormat="false" ht="12.75" hidden="false" customHeight="false" outlineLevel="0" collapsed="false">
      <c r="A12749" s="3" t="n">
        <v>43456.543275463</v>
      </c>
      <c r="B12749" s="2" t="n">
        <v>212.516666666663</v>
      </c>
      <c r="C12749" s="2" t="n">
        <v>49.3779</v>
      </c>
      <c r="D12749" s="2" t="n">
        <v>10.24</v>
      </c>
      <c r="E12749" s="2" t="n">
        <v>0.038</v>
      </c>
      <c r="F12749" s="2" t="n">
        <v>21.61</v>
      </c>
      <c r="G12749" s="2" t="n">
        <v>2.95</v>
      </c>
      <c r="H12749" s="2" t="n">
        <v>65.1</v>
      </c>
      <c r="I12749" s="2" t="n">
        <v>586.5</v>
      </c>
      <c r="J12749" s="2" t="n">
        <v>30</v>
      </c>
      <c r="K12749" s="2" t="n">
        <v>1.802</v>
      </c>
      <c r="L12749" s="2" t="n">
        <v>50.91</v>
      </c>
      <c r="M12749" s="2" t="n">
        <v>3.997</v>
      </c>
      <c r="N12749" s="2" t="n">
        <v>0.987</v>
      </c>
      <c r="O12749" s="2" t="n">
        <v>1.279</v>
      </c>
    </row>
    <row r="12750" customFormat="false" ht="12.75" hidden="false" customHeight="false" outlineLevel="0" collapsed="false">
      <c r="A12750" s="3" t="n">
        <v>43456.5439699074</v>
      </c>
      <c r="B12750" s="2" t="n">
        <v>212.533333333209</v>
      </c>
      <c r="C12750" s="2" t="n">
        <v>49.3885</v>
      </c>
      <c r="D12750" s="2" t="n">
        <v>10.24</v>
      </c>
      <c r="E12750" s="2" t="n">
        <v>0.038</v>
      </c>
      <c r="F12750" s="2" t="n">
        <v>21.61</v>
      </c>
      <c r="G12750" s="2" t="n">
        <v>2.948</v>
      </c>
      <c r="H12750" s="2" t="n">
        <v>65.1</v>
      </c>
      <c r="I12750" s="2" t="n">
        <v>587.4</v>
      </c>
      <c r="J12750" s="2" t="n">
        <v>30</v>
      </c>
      <c r="K12750" s="2" t="n">
        <v>1.802</v>
      </c>
      <c r="L12750" s="2" t="n">
        <v>50.91</v>
      </c>
      <c r="M12750" s="2" t="n">
        <v>3.998</v>
      </c>
      <c r="N12750" s="2" t="n">
        <v>0.987</v>
      </c>
      <c r="O12750" s="2" t="n">
        <v>1.279</v>
      </c>
    </row>
    <row r="12751" customFormat="false" ht="12.75" hidden="false" customHeight="false" outlineLevel="0" collapsed="false">
      <c r="A12751" s="3" t="n">
        <v>43456.5446643519</v>
      </c>
      <c r="B12751" s="2" t="n">
        <v>212.54999999993</v>
      </c>
      <c r="C12751" s="2" t="n">
        <v>49.3863</v>
      </c>
      <c r="D12751" s="2" t="n">
        <v>10.24</v>
      </c>
      <c r="E12751" s="2" t="n">
        <v>0.038</v>
      </c>
      <c r="F12751" s="2" t="n">
        <v>21.61</v>
      </c>
      <c r="G12751" s="2" t="n">
        <v>2.948</v>
      </c>
      <c r="H12751" s="2" t="n">
        <v>65.2</v>
      </c>
      <c r="I12751" s="2" t="n">
        <v>588.2</v>
      </c>
      <c r="J12751" s="2" t="n">
        <v>30</v>
      </c>
      <c r="K12751" s="2" t="n">
        <v>1.802</v>
      </c>
      <c r="L12751" s="2" t="n">
        <v>50.92</v>
      </c>
      <c r="M12751" s="2" t="n">
        <v>3.999</v>
      </c>
      <c r="N12751" s="2" t="n">
        <v>0.987</v>
      </c>
      <c r="O12751" s="2" t="n">
        <v>1.279</v>
      </c>
    </row>
    <row r="12752" customFormat="false" ht="12.75" hidden="false" customHeight="false" outlineLevel="0" collapsed="false">
      <c r="A12752" s="3" t="n">
        <v>43456.5453587963</v>
      </c>
      <c r="B12752" s="2" t="n">
        <v>212.566666666651</v>
      </c>
      <c r="C12752" s="2" t="n">
        <v>49.3866</v>
      </c>
      <c r="D12752" s="2" t="n">
        <v>10.24</v>
      </c>
      <c r="E12752" s="2" t="n">
        <v>0.038</v>
      </c>
      <c r="F12752" s="2" t="n">
        <v>21.61</v>
      </c>
      <c r="G12752" s="2" t="n">
        <v>2.949</v>
      </c>
      <c r="H12752" s="2" t="n">
        <v>65.2</v>
      </c>
      <c r="I12752" s="2" t="n">
        <v>589</v>
      </c>
      <c r="J12752" s="2" t="n">
        <v>30</v>
      </c>
      <c r="K12752" s="2" t="n">
        <v>1.802</v>
      </c>
      <c r="L12752" s="2" t="n">
        <v>50.92</v>
      </c>
      <c r="M12752" s="2" t="n">
        <v>3.998</v>
      </c>
      <c r="N12752" s="2" t="n">
        <v>0.986</v>
      </c>
      <c r="O12752" s="2" t="n">
        <v>1.279</v>
      </c>
    </row>
    <row r="12753" customFormat="false" ht="12.75" hidden="false" customHeight="false" outlineLevel="0" collapsed="false">
      <c r="A12753" s="3" t="n">
        <v>43456.5460532407</v>
      </c>
      <c r="B12753" s="2" t="n">
        <v>212.583333333198</v>
      </c>
      <c r="C12753" s="2" t="n">
        <v>49.3866</v>
      </c>
      <c r="D12753" s="2" t="n">
        <v>10.24</v>
      </c>
      <c r="E12753" s="2" t="n">
        <v>0.038</v>
      </c>
      <c r="F12753" s="2" t="n">
        <v>21.61</v>
      </c>
      <c r="G12753" s="2" t="n">
        <v>2.948</v>
      </c>
      <c r="H12753" s="2" t="n">
        <v>65.2</v>
      </c>
      <c r="I12753" s="2" t="n">
        <v>588.7</v>
      </c>
      <c r="J12753" s="2" t="n">
        <v>30</v>
      </c>
      <c r="K12753" s="2" t="n">
        <v>1.803</v>
      </c>
      <c r="L12753" s="2" t="n">
        <v>50.92</v>
      </c>
      <c r="M12753" s="2" t="n">
        <v>3.996</v>
      </c>
      <c r="N12753" s="2" t="n">
        <v>0.986</v>
      </c>
      <c r="O12753" s="2" t="n">
        <v>1.279</v>
      </c>
    </row>
    <row r="12754" customFormat="false" ht="12.75" hidden="false" customHeight="false" outlineLevel="0" collapsed="false">
      <c r="A12754" s="3" t="n">
        <v>43456.5467476852</v>
      </c>
      <c r="B12754" s="2" t="n">
        <v>212.599999999919</v>
      </c>
      <c r="C12754" s="2" t="n">
        <v>49.3866</v>
      </c>
      <c r="D12754" s="2" t="n">
        <v>10.24</v>
      </c>
      <c r="E12754" s="2" t="n">
        <v>0.038</v>
      </c>
      <c r="F12754" s="2" t="n">
        <v>21.61</v>
      </c>
      <c r="G12754" s="2" t="n">
        <v>2.948</v>
      </c>
      <c r="H12754" s="2" t="n">
        <v>65.2</v>
      </c>
      <c r="I12754" s="2" t="n">
        <v>588.9</v>
      </c>
      <c r="J12754" s="2" t="n">
        <v>30</v>
      </c>
      <c r="K12754" s="2" t="n">
        <v>1.803</v>
      </c>
      <c r="L12754" s="2" t="n">
        <v>50.93</v>
      </c>
      <c r="M12754" s="2" t="n">
        <v>3.996</v>
      </c>
      <c r="N12754" s="2" t="n">
        <v>0.985</v>
      </c>
      <c r="O12754" s="2" t="n">
        <v>1.279</v>
      </c>
    </row>
    <row r="12755" customFormat="false" ht="12.75" hidden="false" customHeight="false" outlineLevel="0" collapsed="false">
      <c r="A12755" s="3" t="n">
        <v>43456.5474421296</v>
      </c>
      <c r="B12755" s="2" t="n">
        <v>212.61666666664</v>
      </c>
      <c r="C12755" s="2" t="n">
        <v>49.3866</v>
      </c>
      <c r="D12755" s="2" t="n">
        <v>10.24</v>
      </c>
      <c r="E12755" s="2" t="n">
        <v>0.038</v>
      </c>
      <c r="F12755" s="2" t="n">
        <v>21.61</v>
      </c>
      <c r="G12755" s="2" t="n">
        <v>2.948</v>
      </c>
      <c r="H12755" s="2" t="n">
        <v>65.2</v>
      </c>
      <c r="I12755" s="2" t="n">
        <v>590.1</v>
      </c>
      <c r="J12755" s="2" t="n">
        <v>30</v>
      </c>
      <c r="K12755" s="2" t="n">
        <v>1.802</v>
      </c>
      <c r="L12755" s="2" t="n">
        <v>50.93</v>
      </c>
      <c r="M12755" s="2" t="n">
        <v>3.998</v>
      </c>
      <c r="N12755" s="2" t="n">
        <v>0.984</v>
      </c>
      <c r="O12755" s="2" t="n">
        <v>1.278</v>
      </c>
    </row>
    <row r="12756" customFormat="false" ht="12.75" hidden="false" customHeight="false" outlineLevel="0" collapsed="false">
      <c r="A12756" s="3" t="n">
        <v>43456.5481365741</v>
      </c>
      <c r="B12756" s="2" t="n">
        <v>212.633333333186</v>
      </c>
      <c r="C12756" s="2" t="n">
        <v>49.3866</v>
      </c>
      <c r="D12756" s="2" t="n">
        <v>10.24</v>
      </c>
      <c r="E12756" s="2" t="n">
        <v>0.038</v>
      </c>
      <c r="F12756" s="2" t="n">
        <v>21.61</v>
      </c>
      <c r="G12756" s="2" t="n">
        <v>2.948</v>
      </c>
      <c r="H12756" s="2" t="n">
        <v>65.1</v>
      </c>
      <c r="I12756" s="2" t="n">
        <v>590.3</v>
      </c>
      <c r="J12756" s="2" t="n">
        <v>30</v>
      </c>
      <c r="K12756" s="2" t="n">
        <v>1.803</v>
      </c>
      <c r="L12756" s="2" t="n">
        <v>50.93</v>
      </c>
      <c r="M12756" s="2" t="n">
        <v>3.998</v>
      </c>
      <c r="N12756" s="2" t="n">
        <v>0.987</v>
      </c>
      <c r="O12756" s="2" t="n">
        <v>1.279</v>
      </c>
    </row>
    <row r="12757" customFormat="false" ht="12.75" hidden="false" customHeight="false" outlineLevel="0" collapsed="false">
      <c r="A12757" s="3" t="n">
        <v>43456.5488310185</v>
      </c>
      <c r="B12757" s="2" t="n">
        <v>212.649999999907</v>
      </c>
      <c r="C12757" s="2" t="n">
        <v>49.3804</v>
      </c>
      <c r="D12757" s="2" t="n">
        <v>10.24</v>
      </c>
      <c r="E12757" s="2" t="n">
        <v>0.038</v>
      </c>
      <c r="F12757" s="2" t="n">
        <v>21.61</v>
      </c>
      <c r="G12757" s="2" t="n">
        <v>2.948</v>
      </c>
      <c r="H12757" s="2" t="n">
        <v>65.2</v>
      </c>
      <c r="I12757" s="2" t="n">
        <v>588.4</v>
      </c>
      <c r="J12757" s="2" t="n">
        <v>29.9</v>
      </c>
      <c r="K12757" s="2" t="n">
        <v>1.803</v>
      </c>
      <c r="L12757" s="2" t="n">
        <v>50.94</v>
      </c>
      <c r="M12757" s="2" t="n">
        <v>3.999</v>
      </c>
      <c r="N12757" s="2" t="n">
        <v>0.989</v>
      </c>
      <c r="O12757" s="2" t="n">
        <v>1.28</v>
      </c>
    </row>
    <row r="12758" customFormat="false" ht="12.75" hidden="false" customHeight="false" outlineLevel="0" collapsed="false">
      <c r="A12758" s="3" t="n">
        <v>43456.549525463</v>
      </c>
      <c r="B12758" s="2" t="n">
        <v>212.666666666628</v>
      </c>
      <c r="C12758" s="2" t="n">
        <v>49.3729</v>
      </c>
      <c r="D12758" s="2" t="n">
        <v>10.24</v>
      </c>
      <c r="E12758" s="2" t="n">
        <v>0.038</v>
      </c>
      <c r="F12758" s="2" t="n">
        <v>21.61</v>
      </c>
      <c r="G12758" s="2" t="n">
        <v>2.948</v>
      </c>
      <c r="H12758" s="2" t="n">
        <v>65.2</v>
      </c>
      <c r="I12758" s="2" t="n">
        <v>587.1</v>
      </c>
      <c r="J12758" s="2" t="n">
        <v>29.9</v>
      </c>
      <c r="K12758" s="2" t="n">
        <v>1.803</v>
      </c>
      <c r="L12758" s="2" t="n">
        <v>50.95</v>
      </c>
      <c r="M12758" s="2" t="n">
        <v>3.997</v>
      </c>
      <c r="N12758" s="2" t="n">
        <v>0.99</v>
      </c>
      <c r="O12758" s="2" t="n">
        <v>1.279</v>
      </c>
    </row>
    <row r="12759" customFormat="false" ht="12.75" hidden="false" customHeight="false" outlineLevel="0" collapsed="false">
      <c r="A12759" s="3" t="n">
        <v>43456.5502199074</v>
      </c>
      <c r="B12759" s="2" t="n">
        <v>212.683333333349</v>
      </c>
      <c r="C12759" s="2" t="n">
        <v>49.3742</v>
      </c>
      <c r="D12759" s="2" t="n">
        <v>10.24</v>
      </c>
      <c r="E12759" s="2" t="n">
        <v>0.038</v>
      </c>
      <c r="F12759" s="2" t="n">
        <v>21.61</v>
      </c>
      <c r="G12759" s="2" t="n">
        <v>2.948</v>
      </c>
      <c r="H12759" s="2" t="n">
        <v>65.2</v>
      </c>
      <c r="I12759" s="2" t="n">
        <v>588.6</v>
      </c>
      <c r="J12759" s="2" t="n">
        <v>30</v>
      </c>
      <c r="K12759" s="2" t="n">
        <v>1.803</v>
      </c>
      <c r="L12759" s="2" t="n">
        <v>50.95</v>
      </c>
      <c r="M12759" s="2" t="n">
        <v>3.998</v>
      </c>
      <c r="N12759" s="2" t="n">
        <v>0.987</v>
      </c>
      <c r="O12759" s="2" t="n">
        <v>1.279</v>
      </c>
    </row>
    <row r="12760" customFormat="false" ht="12.75" hidden="false" customHeight="false" outlineLevel="0" collapsed="false">
      <c r="A12760" s="3" t="n">
        <v>43456.5509143519</v>
      </c>
      <c r="B12760" s="2" t="n">
        <v>212.699999999895</v>
      </c>
      <c r="C12760" s="2" t="n">
        <v>49.3752</v>
      </c>
      <c r="D12760" s="2" t="n">
        <v>10.24</v>
      </c>
      <c r="E12760" s="2" t="n">
        <v>0.038</v>
      </c>
      <c r="F12760" s="2" t="n">
        <v>21.61</v>
      </c>
      <c r="G12760" s="2" t="n">
        <v>2.949</v>
      </c>
      <c r="H12760" s="2" t="n">
        <v>65.1</v>
      </c>
      <c r="I12760" s="2" t="n">
        <v>589.8</v>
      </c>
      <c r="J12760" s="2" t="n">
        <v>30</v>
      </c>
      <c r="K12760" s="2" t="n">
        <v>1.802</v>
      </c>
      <c r="L12760" s="2" t="n">
        <v>50.95</v>
      </c>
      <c r="M12760" s="2" t="n">
        <v>3.999</v>
      </c>
      <c r="N12760" s="2" t="n">
        <v>0.987</v>
      </c>
      <c r="O12760" s="2" t="n">
        <v>1.279</v>
      </c>
    </row>
    <row r="12761" customFormat="false" ht="12.75" hidden="false" customHeight="false" outlineLevel="0" collapsed="false">
      <c r="A12761" s="3" t="n">
        <v>43456.5516087963</v>
      </c>
      <c r="B12761" s="2" t="n">
        <v>212.716666666616</v>
      </c>
      <c r="C12761" s="2" t="n">
        <v>49.3752</v>
      </c>
      <c r="D12761" s="2" t="n">
        <v>10.24</v>
      </c>
      <c r="E12761" s="2" t="n">
        <v>0.038</v>
      </c>
      <c r="F12761" s="2" t="n">
        <v>21.61</v>
      </c>
      <c r="G12761" s="2" t="n">
        <v>2.948</v>
      </c>
      <c r="H12761" s="2" t="n">
        <v>65.2</v>
      </c>
      <c r="I12761" s="2" t="n">
        <v>589.5</v>
      </c>
      <c r="J12761" s="2" t="n">
        <v>30</v>
      </c>
      <c r="K12761" s="2" t="n">
        <v>1.802</v>
      </c>
      <c r="L12761" s="2" t="n">
        <v>50.96</v>
      </c>
      <c r="M12761" s="2" t="n">
        <v>3.997</v>
      </c>
      <c r="N12761" s="2" t="n">
        <v>0.987</v>
      </c>
      <c r="O12761" s="2" t="n">
        <v>1.279</v>
      </c>
    </row>
    <row r="12762" customFormat="false" ht="12.75" hidden="false" customHeight="false" outlineLevel="0" collapsed="false">
      <c r="A12762" s="3" t="n">
        <v>43456.5523032407</v>
      </c>
      <c r="B12762" s="2" t="n">
        <v>212.733333333337</v>
      </c>
      <c r="C12762" s="2" t="n">
        <v>49.3752</v>
      </c>
      <c r="D12762" s="2" t="n">
        <v>10.24</v>
      </c>
      <c r="E12762" s="2" t="n">
        <v>0.038</v>
      </c>
      <c r="F12762" s="2" t="n">
        <v>21.61</v>
      </c>
      <c r="G12762" s="2" t="n">
        <v>2.948</v>
      </c>
      <c r="H12762" s="2" t="n">
        <v>65.2</v>
      </c>
      <c r="I12762" s="2" t="n">
        <v>589.2</v>
      </c>
      <c r="J12762" s="2" t="n">
        <v>30</v>
      </c>
      <c r="K12762" s="2" t="n">
        <v>1.802</v>
      </c>
      <c r="L12762" s="2" t="n">
        <v>50.96</v>
      </c>
      <c r="M12762" s="2" t="n">
        <v>3.998</v>
      </c>
      <c r="N12762" s="2" t="n">
        <v>0.994</v>
      </c>
      <c r="O12762" s="2" t="n">
        <v>1.278</v>
      </c>
    </row>
    <row r="12763" customFormat="false" ht="12.75" hidden="false" customHeight="false" outlineLevel="0" collapsed="false">
      <c r="A12763" s="3" t="n">
        <v>43456.5529976852</v>
      </c>
      <c r="B12763" s="2" t="n">
        <v>212.749999999884</v>
      </c>
      <c r="C12763" s="2" t="n">
        <v>49.3752</v>
      </c>
      <c r="D12763" s="2" t="n">
        <v>10.24</v>
      </c>
      <c r="E12763" s="2" t="n">
        <v>0.038</v>
      </c>
      <c r="F12763" s="2" t="n">
        <v>21.61</v>
      </c>
      <c r="G12763" s="2" t="n">
        <v>2.948</v>
      </c>
      <c r="H12763" s="2" t="n">
        <v>65.2</v>
      </c>
      <c r="I12763" s="2" t="n">
        <v>588.9</v>
      </c>
      <c r="J12763" s="2" t="n">
        <v>30</v>
      </c>
      <c r="K12763" s="2" t="n">
        <v>1.802</v>
      </c>
      <c r="L12763" s="2" t="n">
        <v>50.96</v>
      </c>
      <c r="M12763" s="2" t="n">
        <v>3.998</v>
      </c>
      <c r="N12763" s="2" t="n">
        <v>0.997</v>
      </c>
      <c r="O12763" s="2" t="n">
        <v>1.279</v>
      </c>
    </row>
    <row r="12764" customFormat="false" ht="12.75" hidden="false" customHeight="false" outlineLevel="0" collapsed="false">
      <c r="A12764" s="3" t="n">
        <v>43456.5536921296</v>
      </c>
      <c r="B12764" s="2" t="n">
        <v>212.766666666605</v>
      </c>
      <c r="C12764" s="2" t="n">
        <v>49.3752</v>
      </c>
      <c r="D12764" s="2" t="n">
        <v>10.24</v>
      </c>
      <c r="E12764" s="2" t="n">
        <v>0.038</v>
      </c>
      <c r="F12764" s="2" t="n">
        <v>21.61</v>
      </c>
      <c r="G12764" s="2" t="n">
        <v>2.948</v>
      </c>
      <c r="H12764" s="2" t="n">
        <v>65.2</v>
      </c>
      <c r="I12764" s="2" t="n">
        <v>589</v>
      </c>
      <c r="J12764" s="2" t="n">
        <v>30</v>
      </c>
      <c r="K12764" s="2" t="n">
        <v>1.802</v>
      </c>
      <c r="L12764" s="2" t="n">
        <v>50.97</v>
      </c>
      <c r="M12764" s="2" t="n">
        <v>3.999</v>
      </c>
      <c r="N12764" s="2" t="n">
        <v>0.987</v>
      </c>
      <c r="O12764" s="2" t="n">
        <v>1.279</v>
      </c>
    </row>
    <row r="12765" customFormat="false" ht="12.75" hidden="false" customHeight="false" outlineLevel="0" collapsed="false">
      <c r="A12765" s="3" t="n">
        <v>43456.5543865741</v>
      </c>
      <c r="B12765" s="2" t="n">
        <v>212.783333333326</v>
      </c>
      <c r="C12765" s="2" t="n">
        <v>49.3738</v>
      </c>
      <c r="D12765" s="2" t="n">
        <v>10.24</v>
      </c>
      <c r="E12765" s="2" t="n">
        <v>0.038</v>
      </c>
      <c r="F12765" s="2" t="n">
        <v>21.61</v>
      </c>
      <c r="G12765" s="2" t="n">
        <v>2.947</v>
      </c>
      <c r="H12765" s="2" t="n">
        <v>65.3</v>
      </c>
      <c r="I12765" s="2" t="n">
        <v>588.8</v>
      </c>
      <c r="J12765" s="2" t="n">
        <v>30</v>
      </c>
      <c r="K12765" s="2" t="n">
        <v>1.802</v>
      </c>
      <c r="L12765" s="2" t="n">
        <v>50.98</v>
      </c>
      <c r="M12765" s="2" t="n">
        <v>4</v>
      </c>
      <c r="N12765" s="2" t="n">
        <v>0.982</v>
      </c>
      <c r="O12765" s="2" t="n">
        <v>1.279</v>
      </c>
    </row>
    <row r="12766" customFormat="false" ht="12.75" hidden="false" customHeight="false" outlineLevel="0" collapsed="false">
      <c r="A12766" s="3" t="n">
        <v>43456.5550810185</v>
      </c>
      <c r="B12766" s="2" t="n">
        <v>212.799999999872</v>
      </c>
      <c r="C12766" s="2" t="n">
        <v>49.3717</v>
      </c>
      <c r="D12766" s="2" t="n">
        <v>10.24</v>
      </c>
      <c r="E12766" s="2" t="n">
        <v>0.038</v>
      </c>
      <c r="F12766" s="2" t="n">
        <v>21.61</v>
      </c>
      <c r="G12766" s="2" t="n">
        <v>2.948</v>
      </c>
      <c r="H12766" s="2" t="n">
        <v>65.2</v>
      </c>
      <c r="I12766" s="2" t="n">
        <v>588.7</v>
      </c>
      <c r="J12766" s="2" t="n">
        <v>30</v>
      </c>
      <c r="K12766" s="2" t="n">
        <v>1.802</v>
      </c>
      <c r="L12766" s="2" t="n">
        <v>50.99</v>
      </c>
      <c r="M12766" s="2" t="n">
        <v>4</v>
      </c>
      <c r="N12766" s="2" t="n">
        <v>0.983</v>
      </c>
      <c r="O12766" s="2" t="n">
        <v>1.279</v>
      </c>
    </row>
    <row r="12767" customFormat="false" ht="12.75" hidden="false" customHeight="false" outlineLevel="0" collapsed="false">
      <c r="A12767" s="3" t="n">
        <v>43456.555775463</v>
      </c>
      <c r="B12767" s="2" t="n">
        <v>212.816666666593</v>
      </c>
      <c r="C12767" s="2" t="n">
        <v>49.3714</v>
      </c>
      <c r="D12767" s="2" t="n">
        <v>10.24</v>
      </c>
      <c r="E12767" s="2" t="n">
        <v>0.038</v>
      </c>
      <c r="F12767" s="2" t="n">
        <v>21.61</v>
      </c>
      <c r="G12767" s="2" t="n">
        <v>2.947</v>
      </c>
      <c r="H12767" s="2" t="n">
        <v>65.2</v>
      </c>
      <c r="I12767" s="2" t="n">
        <v>588.3</v>
      </c>
      <c r="J12767" s="2" t="n">
        <v>30</v>
      </c>
      <c r="K12767" s="2" t="n">
        <v>1.801</v>
      </c>
      <c r="L12767" s="2" t="n">
        <v>50.99</v>
      </c>
      <c r="M12767" s="2" t="n">
        <v>4.001</v>
      </c>
      <c r="N12767" s="2" t="n">
        <v>0.989</v>
      </c>
      <c r="O12767" s="2" t="n">
        <v>1.279</v>
      </c>
    </row>
    <row r="12768" customFormat="false" ht="12.75" hidden="false" customHeight="false" outlineLevel="0" collapsed="false">
      <c r="A12768" s="3" t="n">
        <v>43456.5564699074</v>
      </c>
      <c r="B12768" s="2" t="n">
        <v>212.833333333314</v>
      </c>
      <c r="C12768" s="2" t="n">
        <v>49.3716</v>
      </c>
      <c r="D12768" s="2" t="n">
        <v>10.24</v>
      </c>
      <c r="E12768" s="2" t="n">
        <v>0.038</v>
      </c>
      <c r="F12768" s="2" t="n">
        <v>21.61</v>
      </c>
      <c r="G12768" s="2" t="n">
        <v>2.948</v>
      </c>
      <c r="H12768" s="2" t="n">
        <v>65.3</v>
      </c>
      <c r="I12768" s="2" t="n">
        <v>588.2</v>
      </c>
      <c r="J12768" s="2" t="n">
        <v>29.9</v>
      </c>
      <c r="K12768" s="2" t="n">
        <v>1.801</v>
      </c>
      <c r="L12768" s="2" t="n">
        <v>50.99</v>
      </c>
      <c r="M12768" s="2" t="n">
        <v>4.001</v>
      </c>
      <c r="N12768" s="2" t="n">
        <v>0.987</v>
      </c>
      <c r="O12768" s="2" t="n">
        <v>1.279</v>
      </c>
    </row>
    <row r="12769" customFormat="false" ht="12.75" hidden="false" customHeight="false" outlineLevel="0" collapsed="false">
      <c r="A12769" s="3" t="n">
        <v>43456.5571643519</v>
      </c>
      <c r="B12769" s="2" t="n">
        <v>212.84999999986</v>
      </c>
      <c r="C12769" s="2" t="n">
        <v>49.3716</v>
      </c>
      <c r="D12769" s="2" t="n">
        <v>10.24</v>
      </c>
      <c r="E12769" s="2" t="n">
        <v>0.038</v>
      </c>
      <c r="F12769" s="2" t="n">
        <v>21.61</v>
      </c>
      <c r="G12769" s="2" t="n">
        <v>2.949</v>
      </c>
      <c r="H12769" s="2" t="n">
        <v>65.3</v>
      </c>
      <c r="I12769" s="2" t="n">
        <v>589.7</v>
      </c>
      <c r="J12769" s="2" t="n">
        <v>30</v>
      </c>
      <c r="K12769" s="2" t="n">
        <v>1.802</v>
      </c>
      <c r="L12769" s="2" t="n">
        <v>51</v>
      </c>
      <c r="M12769" s="2" t="n">
        <v>3.999</v>
      </c>
      <c r="N12769" s="2" t="n">
        <v>0.988</v>
      </c>
      <c r="O12769" s="2" t="n">
        <v>1.279</v>
      </c>
    </row>
    <row r="12770" customFormat="false" ht="12.75" hidden="false" customHeight="false" outlineLevel="0" collapsed="false">
      <c r="A12770" s="3" t="n">
        <v>43456.5578587963</v>
      </c>
      <c r="B12770" s="2" t="n">
        <v>212.866666666581</v>
      </c>
      <c r="C12770" s="2" t="n">
        <v>49.3716</v>
      </c>
      <c r="D12770" s="2" t="n">
        <v>10.24</v>
      </c>
      <c r="E12770" s="2" t="n">
        <v>0.038</v>
      </c>
      <c r="F12770" s="2" t="n">
        <v>21.61</v>
      </c>
      <c r="G12770" s="2" t="n">
        <v>2.949</v>
      </c>
      <c r="H12770" s="2" t="n">
        <v>65.3</v>
      </c>
      <c r="I12770" s="2" t="n">
        <v>588.6</v>
      </c>
      <c r="J12770" s="2" t="n">
        <v>30</v>
      </c>
      <c r="K12770" s="2" t="n">
        <v>1.801</v>
      </c>
      <c r="L12770" s="2" t="n">
        <v>51.01</v>
      </c>
      <c r="M12770" s="2" t="n">
        <v>3.998</v>
      </c>
      <c r="N12770" s="2" t="n">
        <v>0.987</v>
      </c>
      <c r="O12770" s="2" t="n">
        <v>1.279</v>
      </c>
    </row>
    <row r="12771" customFormat="false" ht="12.75" hidden="false" customHeight="false" outlineLevel="0" collapsed="false">
      <c r="A12771" s="3" t="n">
        <v>43456.5585532407</v>
      </c>
      <c r="B12771" s="2" t="n">
        <v>212.883333333302</v>
      </c>
      <c r="C12771" s="2" t="n">
        <v>49.3716</v>
      </c>
      <c r="D12771" s="2" t="n">
        <v>10.24</v>
      </c>
      <c r="E12771" s="2" t="n">
        <v>0.038</v>
      </c>
      <c r="F12771" s="2" t="n">
        <v>21.61</v>
      </c>
      <c r="G12771" s="2" t="n">
        <v>2.949</v>
      </c>
      <c r="H12771" s="2" t="n">
        <v>65.3</v>
      </c>
      <c r="I12771" s="2" t="n">
        <v>586.5</v>
      </c>
      <c r="J12771" s="2" t="n">
        <v>30</v>
      </c>
      <c r="K12771" s="2" t="n">
        <v>1.801</v>
      </c>
      <c r="L12771" s="2" t="n">
        <v>51.01</v>
      </c>
      <c r="M12771" s="2" t="n">
        <v>3.999</v>
      </c>
      <c r="N12771" s="2" t="n">
        <v>0.987</v>
      </c>
      <c r="O12771" s="2" t="n">
        <v>1.279</v>
      </c>
    </row>
    <row r="12772" customFormat="false" ht="12.75" hidden="false" customHeight="false" outlineLevel="0" collapsed="false">
      <c r="A12772" s="3" t="n">
        <v>43456.5592476852</v>
      </c>
      <c r="B12772" s="2" t="n">
        <v>212.899999999849</v>
      </c>
      <c r="C12772" s="2" t="n">
        <v>49.3716</v>
      </c>
      <c r="D12772" s="2" t="n">
        <v>10.24</v>
      </c>
      <c r="E12772" s="2" t="n">
        <v>0.038</v>
      </c>
      <c r="F12772" s="2" t="n">
        <v>21.61</v>
      </c>
      <c r="G12772" s="2" t="n">
        <v>2.949</v>
      </c>
      <c r="H12772" s="2" t="n">
        <v>65.3</v>
      </c>
      <c r="I12772" s="2" t="n">
        <v>587</v>
      </c>
      <c r="J12772" s="2" t="n">
        <v>30</v>
      </c>
      <c r="K12772" s="2" t="n">
        <v>1.802</v>
      </c>
      <c r="L12772" s="2" t="n">
        <v>51.01</v>
      </c>
      <c r="M12772" s="2" t="n">
        <v>3.998</v>
      </c>
      <c r="N12772" s="2" t="n">
        <v>0.987</v>
      </c>
      <c r="O12772" s="2" t="n">
        <v>1.279</v>
      </c>
    </row>
    <row r="12773" customFormat="false" ht="12.75" hidden="false" customHeight="false" outlineLevel="0" collapsed="false">
      <c r="A12773" s="3" t="n">
        <v>43456.5599421296</v>
      </c>
      <c r="B12773" s="2" t="n">
        <v>212.91666666657</v>
      </c>
      <c r="C12773" s="2" t="n">
        <v>49.3757</v>
      </c>
      <c r="D12773" s="2" t="n">
        <v>10.24</v>
      </c>
      <c r="E12773" s="2" t="n">
        <v>0.038</v>
      </c>
      <c r="F12773" s="2" t="n">
        <v>21.61</v>
      </c>
      <c r="G12773" s="2" t="n">
        <v>2.948</v>
      </c>
      <c r="H12773" s="2" t="n">
        <v>65.2</v>
      </c>
      <c r="I12773" s="2" t="n">
        <v>587.9</v>
      </c>
      <c r="J12773" s="2" t="n">
        <v>30</v>
      </c>
      <c r="K12773" s="2" t="n">
        <v>1.802</v>
      </c>
      <c r="L12773" s="2" t="n">
        <v>51.02</v>
      </c>
      <c r="M12773" s="2" t="n">
        <v>3.997</v>
      </c>
      <c r="N12773" s="2" t="n">
        <v>0.987</v>
      </c>
      <c r="O12773" s="2" t="n">
        <v>1.279</v>
      </c>
    </row>
    <row r="12774" customFormat="false" ht="12.75" hidden="false" customHeight="false" outlineLevel="0" collapsed="false">
      <c r="A12774" s="3" t="n">
        <v>43456.5606365741</v>
      </c>
      <c r="B12774" s="2" t="n">
        <v>212.933333333291</v>
      </c>
      <c r="C12774" s="2" t="n">
        <v>49.3827</v>
      </c>
      <c r="D12774" s="2" t="n">
        <v>10.24</v>
      </c>
      <c r="E12774" s="2" t="n">
        <v>0.038</v>
      </c>
      <c r="F12774" s="2" t="n">
        <v>21.61</v>
      </c>
      <c r="G12774" s="2" t="n">
        <v>2.948</v>
      </c>
      <c r="H12774" s="2" t="n">
        <v>65.2</v>
      </c>
      <c r="I12774" s="2" t="n">
        <v>588.1</v>
      </c>
      <c r="J12774" s="2" t="n">
        <v>29.9</v>
      </c>
      <c r="K12774" s="2" t="n">
        <v>1.802</v>
      </c>
      <c r="L12774" s="2" t="n">
        <v>51.02</v>
      </c>
      <c r="M12774" s="2" t="n">
        <v>3.996</v>
      </c>
      <c r="N12774" s="2" t="n">
        <v>0.986</v>
      </c>
      <c r="O12774" s="2" t="n">
        <v>1.279</v>
      </c>
    </row>
    <row r="12775" customFormat="false" ht="12.75" hidden="false" customHeight="false" outlineLevel="0" collapsed="false">
      <c r="A12775" s="3" t="n">
        <v>43456.5613310185</v>
      </c>
      <c r="B12775" s="2" t="n">
        <v>212.950000000012</v>
      </c>
      <c r="C12775" s="2" t="n">
        <v>49.3848</v>
      </c>
      <c r="D12775" s="2" t="n">
        <v>10.24</v>
      </c>
      <c r="E12775" s="2" t="n">
        <v>0.038</v>
      </c>
      <c r="F12775" s="2" t="n">
        <v>21.61</v>
      </c>
      <c r="G12775" s="2" t="n">
        <v>2.948</v>
      </c>
      <c r="H12775" s="2" t="n">
        <v>65.3</v>
      </c>
      <c r="I12775" s="2" t="n">
        <v>589.2</v>
      </c>
      <c r="J12775" s="2" t="n">
        <v>29.9</v>
      </c>
      <c r="K12775" s="2" t="n">
        <v>1.802</v>
      </c>
      <c r="L12775" s="2" t="n">
        <v>51.03</v>
      </c>
      <c r="M12775" s="2" t="n">
        <v>3.998</v>
      </c>
      <c r="N12775" s="2" t="n">
        <v>0.986</v>
      </c>
      <c r="O12775" s="2" t="n">
        <v>1.279</v>
      </c>
    </row>
    <row r="12776" customFormat="false" ht="12.75" hidden="false" customHeight="false" outlineLevel="0" collapsed="false">
      <c r="A12776" s="3" t="n">
        <v>43456.562025463</v>
      </c>
      <c r="B12776" s="2" t="n">
        <v>212.966666666558</v>
      </c>
      <c r="C12776" s="2" t="n">
        <v>49.3852</v>
      </c>
      <c r="D12776" s="2" t="n">
        <v>10.24</v>
      </c>
      <c r="E12776" s="2" t="n">
        <v>0.038</v>
      </c>
      <c r="F12776" s="2" t="n">
        <v>21.61</v>
      </c>
      <c r="G12776" s="2" t="n">
        <v>2.947</v>
      </c>
      <c r="H12776" s="2" t="n">
        <v>65.3</v>
      </c>
      <c r="I12776" s="2" t="n">
        <v>588.3</v>
      </c>
      <c r="J12776" s="2" t="n">
        <v>29.9</v>
      </c>
      <c r="K12776" s="2" t="n">
        <v>1.802</v>
      </c>
      <c r="L12776" s="2" t="n">
        <v>51.03</v>
      </c>
      <c r="M12776" s="2" t="n">
        <v>3.999</v>
      </c>
      <c r="N12776" s="2" t="n">
        <v>0.984</v>
      </c>
      <c r="O12776" s="2" t="n">
        <v>1.279</v>
      </c>
    </row>
    <row r="12777" customFormat="false" ht="12.75" hidden="false" customHeight="false" outlineLevel="0" collapsed="false">
      <c r="A12777" s="3" t="n">
        <v>43456.5627199074</v>
      </c>
      <c r="B12777" s="2" t="n">
        <v>212.983333333279</v>
      </c>
      <c r="C12777" s="2" t="n">
        <v>49.3852</v>
      </c>
      <c r="D12777" s="2" t="n">
        <v>10.24</v>
      </c>
      <c r="E12777" s="2" t="n">
        <v>0.038</v>
      </c>
      <c r="F12777" s="2" t="n">
        <v>21.61</v>
      </c>
      <c r="G12777" s="2" t="n">
        <v>2.948</v>
      </c>
      <c r="H12777" s="2" t="n">
        <v>65.3</v>
      </c>
      <c r="I12777" s="2" t="n">
        <v>588.7</v>
      </c>
      <c r="J12777" s="2" t="n">
        <v>30</v>
      </c>
      <c r="K12777" s="2" t="n">
        <v>1.802</v>
      </c>
      <c r="L12777" s="2" t="n">
        <v>51.03</v>
      </c>
      <c r="M12777" s="2" t="n">
        <v>4</v>
      </c>
      <c r="N12777" s="2" t="n">
        <v>0.994</v>
      </c>
      <c r="O12777" s="2" t="n">
        <v>1.279</v>
      </c>
    </row>
    <row r="12778" customFormat="false" ht="12.75" hidden="false" customHeight="false" outlineLevel="0" collapsed="false">
      <c r="A12778" s="3" t="n">
        <v>43456.5634143519</v>
      </c>
      <c r="B12778" s="2" t="n">
        <v>213</v>
      </c>
      <c r="C12778" s="2" t="n">
        <v>49.3852</v>
      </c>
      <c r="D12778" s="2" t="n">
        <v>10.24</v>
      </c>
      <c r="E12778" s="2" t="n">
        <v>0.038</v>
      </c>
      <c r="F12778" s="2" t="n">
        <v>21.61</v>
      </c>
      <c r="G12778" s="2" t="n">
        <v>2.948</v>
      </c>
      <c r="H12778" s="2" t="n">
        <v>65.3</v>
      </c>
      <c r="I12778" s="2" t="n">
        <v>589</v>
      </c>
      <c r="J12778" s="2" t="n">
        <v>30</v>
      </c>
      <c r="K12778" s="2" t="n">
        <v>1.801</v>
      </c>
      <c r="L12778" s="2" t="n">
        <v>51.04</v>
      </c>
      <c r="M12778" s="2" t="n">
        <v>4</v>
      </c>
      <c r="N12778" s="2" t="n">
        <v>1.001</v>
      </c>
      <c r="O12778" s="2" t="n">
        <v>1.279</v>
      </c>
    </row>
    <row r="12779" customFormat="false" ht="12.75" hidden="false" customHeight="false" outlineLevel="0" collapsed="false">
      <c r="A12779" s="3" t="n">
        <v>43456.5641087963</v>
      </c>
      <c r="B12779" s="2" t="n">
        <v>213.016666666546</v>
      </c>
      <c r="C12779" s="2" t="n">
        <v>49.3852</v>
      </c>
      <c r="D12779" s="2" t="n">
        <v>10.24</v>
      </c>
      <c r="E12779" s="2" t="n">
        <v>0.038</v>
      </c>
      <c r="F12779" s="2" t="n">
        <v>21.61</v>
      </c>
      <c r="G12779" s="2" t="n">
        <v>2.949</v>
      </c>
      <c r="H12779" s="2" t="n">
        <v>65.2</v>
      </c>
      <c r="I12779" s="2" t="n">
        <v>589.1</v>
      </c>
      <c r="J12779" s="2" t="n">
        <v>30</v>
      </c>
      <c r="K12779" s="2" t="n">
        <v>1.801</v>
      </c>
      <c r="L12779" s="2" t="n">
        <v>51.04</v>
      </c>
      <c r="M12779" s="2" t="n">
        <v>3.999</v>
      </c>
      <c r="N12779" s="2" t="n">
        <v>0.989</v>
      </c>
      <c r="O12779" s="2" t="n">
        <v>1.279</v>
      </c>
    </row>
    <row r="12780" customFormat="false" ht="12.75" hidden="false" customHeight="false" outlineLevel="0" collapsed="false">
      <c r="A12780" s="3" t="n">
        <v>43456.5648032407</v>
      </c>
      <c r="B12780" s="2" t="n">
        <v>213.033333333267</v>
      </c>
      <c r="C12780" s="2" t="n">
        <v>49.3852</v>
      </c>
      <c r="D12780" s="2" t="n">
        <v>10.24</v>
      </c>
      <c r="E12780" s="2" t="n">
        <v>0.038</v>
      </c>
      <c r="F12780" s="2" t="n">
        <v>21.61</v>
      </c>
      <c r="G12780" s="2" t="n">
        <v>2.949</v>
      </c>
      <c r="H12780" s="2" t="n">
        <v>65.2</v>
      </c>
      <c r="I12780" s="2" t="n">
        <v>587.9</v>
      </c>
      <c r="J12780" s="2" t="n">
        <v>30</v>
      </c>
      <c r="K12780" s="2" t="n">
        <v>1.801</v>
      </c>
      <c r="L12780" s="2" t="n">
        <v>51.05</v>
      </c>
      <c r="M12780" s="2" t="n">
        <v>3.999</v>
      </c>
      <c r="N12780" s="2" t="n">
        <v>0.99</v>
      </c>
      <c r="O12780" s="2" t="n">
        <v>1.279</v>
      </c>
    </row>
    <row r="12781" customFormat="false" ht="12.75" hidden="false" customHeight="false" outlineLevel="0" collapsed="false">
      <c r="A12781" s="3" t="n">
        <v>43456.5654976852</v>
      </c>
      <c r="B12781" s="2" t="n">
        <v>213.049999999988</v>
      </c>
      <c r="C12781" s="2" t="n">
        <v>49.3848</v>
      </c>
      <c r="D12781" s="2" t="n">
        <v>10.24</v>
      </c>
      <c r="E12781" s="2" t="n">
        <v>0.038</v>
      </c>
      <c r="F12781" s="2" t="n">
        <v>21.61</v>
      </c>
      <c r="G12781" s="2" t="n">
        <v>2.948</v>
      </c>
      <c r="H12781" s="2" t="n">
        <v>65.2</v>
      </c>
      <c r="I12781" s="2" t="n">
        <v>586.5</v>
      </c>
      <c r="J12781" s="2" t="n">
        <v>30</v>
      </c>
      <c r="K12781" s="2" t="n">
        <v>1.801</v>
      </c>
      <c r="L12781" s="2" t="n">
        <v>51.06</v>
      </c>
      <c r="M12781" s="2" t="n">
        <v>3.997</v>
      </c>
      <c r="N12781" s="2" t="n">
        <v>0.987</v>
      </c>
      <c r="O12781" s="2" t="n">
        <v>1.279</v>
      </c>
    </row>
    <row r="12782" customFormat="false" ht="12.75" hidden="false" customHeight="false" outlineLevel="0" collapsed="false">
      <c r="A12782" s="3" t="n">
        <v>43456.5661921296</v>
      </c>
      <c r="B12782" s="2" t="n">
        <v>213.066666666535</v>
      </c>
      <c r="C12782" s="2" t="n">
        <v>49.382</v>
      </c>
      <c r="D12782" s="2" t="n">
        <v>10.24</v>
      </c>
      <c r="E12782" s="2" t="n">
        <v>0.038</v>
      </c>
      <c r="F12782" s="2" t="n">
        <v>21.61</v>
      </c>
      <c r="G12782" s="2" t="n">
        <v>2.949</v>
      </c>
      <c r="H12782" s="2" t="n">
        <v>65.3</v>
      </c>
      <c r="I12782" s="2" t="n">
        <v>588</v>
      </c>
      <c r="J12782" s="2" t="n">
        <v>29.9</v>
      </c>
      <c r="K12782" s="2" t="n">
        <v>1.801</v>
      </c>
      <c r="L12782" s="2" t="n">
        <v>51.06</v>
      </c>
      <c r="M12782" s="2" t="n">
        <v>3.997</v>
      </c>
      <c r="N12782" s="2" t="n">
        <v>0.987</v>
      </c>
      <c r="O12782" s="2" t="n">
        <v>1.279</v>
      </c>
    </row>
    <row r="12783" customFormat="false" ht="12.75" hidden="false" customHeight="false" outlineLevel="0" collapsed="false">
      <c r="A12783" s="3" t="n">
        <v>43456.5668865741</v>
      </c>
      <c r="B12783" s="2" t="n">
        <v>213.083333333256</v>
      </c>
      <c r="C12783" s="2" t="n">
        <v>49.3784</v>
      </c>
      <c r="D12783" s="2" t="n">
        <v>10.24</v>
      </c>
      <c r="E12783" s="2" t="n">
        <v>0.038</v>
      </c>
      <c r="F12783" s="2" t="n">
        <v>21.61</v>
      </c>
      <c r="G12783" s="2" t="n">
        <v>2.948</v>
      </c>
      <c r="H12783" s="2" t="n">
        <v>65.2</v>
      </c>
      <c r="I12783" s="2" t="n">
        <v>589.2</v>
      </c>
      <c r="J12783" s="2" t="n">
        <v>29.9</v>
      </c>
      <c r="K12783" s="2" t="n">
        <v>1.801</v>
      </c>
      <c r="L12783" s="2" t="n">
        <v>51.07</v>
      </c>
      <c r="M12783" s="2" t="n">
        <v>3.996</v>
      </c>
      <c r="N12783" s="2" t="n">
        <v>0.989</v>
      </c>
      <c r="O12783" s="2" t="n">
        <v>1.279</v>
      </c>
    </row>
    <row r="12784" customFormat="false" ht="12.75" hidden="false" customHeight="false" outlineLevel="0" collapsed="false">
      <c r="A12784" s="3" t="n">
        <v>43456.5675810185</v>
      </c>
      <c r="B12784" s="2" t="n">
        <v>213.099999999977</v>
      </c>
      <c r="C12784" s="2" t="n">
        <v>49.3778</v>
      </c>
      <c r="D12784" s="2" t="n">
        <v>10.24</v>
      </c>
      <c r="E12784" s="2" t="n">
        <v>0.038</v>
      </c>
      <c r="F12784" s="2" t="n">
        <v>21.61</v>
      </c>
      <c r="G12784" s="2" t="n">
        <v>2.948</v>
      </c>
      <c r="H12784" s="2" t="n">
        <v>65.3</v>
      </c>
      <c r="I12784" s="2" t="n">
        <v>590</v>
      </c>
      <c r="J12784" s="2" t="n">
        <v>29.9</v>
      </c>
      <c r="K12784" s="2" t="n">
        <v>1.801</v>
      </c>
      <c r="L12784" s="2" t="n">
        <v>51.07</v>
      </c>
      <c r="M12784" s="2" t="n">
        <v>3.999</v>
      </c>
      <c r="N12784" s="2" t="n">
        <v>0.989</v>
      </c>
      <c r="O12784" s="2" t="n">
        <v>1.279</v>
      </c>
    </row>
    <row r="12785" customFormat="false" ht="12.75" hidden="false" customHeight="false" outlineLevel="0" collapsed="false">
      <c r="A12785" s="3" t="n">
        <v>43456.568275463</v>
      </c>
      <c r="B12785" s="2" t="n">
        <v>213.116666666523</v>
      </c>
      <c r="C12785" s="2" t="n">
        <v>49.3778</v>
      </c>
      <c r="D12785" s="2" t="n">
        <v>10.24</v>
      </c>
      <c r="E12785" s="2" t="n">
        <v>0.038</v>
      </c>
      <c r="F12785" s="2" t="n">
        <v>21.61</v>
      </c>
      <c r="G12785" s="2" t="n">
        <v>2.948</v>
      </c>
      <c r="H12785" s="2" t="n">
        <v>65.3</v>
      </c>
      <c r="I12785" s="2" t="n">
        <v>590.2</v>
      </c>
      <c r="J12785" s="2" t="n">
        <v>29.9</v>
      </c>
      <c r="K12785" s="2" t="n">
        <v>1.801</v>
      </c>
      <c r="L12785" s="2" t="n">
        <v>51.07</v>
      </c>
      <c r="M12785" s="2" t="n">
        <v>4</v>
      </c>
      <c r="N12785" s="2" t="n">
        <v>0.989</v>
      </c>
      <c r="O12785" s="2" t="n">
        <v>1.28</v>
      </c>
    </row>
    <row r="12786" customFormat="false" ht="12.75" hidden="false" customHeight="false" outlineLevel="0" collapsed="false">
      <c r="A12786" s="3" t="n">
        <v>43456.5689699074</v>
      </c>
      <c r="B12786" s="2" t="n">
        <v>213.133333333244</v>
      </c>
      <c r="C12786" s="2" t="n">
        <v>49.3778</v>
      </c>
      <c r="D12786" s="2" t="n">
        <v>10.24</v>
      </c>
      <c r="E12786" s="2" t="n">
        <v>0.038</v>
      </c>
      <c r="F12786" s="2" t="n">
        <v>21.61</v>
      </c>
      <c r="G12786" s="2" t="n">
        <v>2.948</v>
      </c>
      <c r="H12786" s="2" t="n">
        <v>65.3</v>
      </c>
      <c r="I12786" s="2" t="n">
        <v>590.6</v>
      </c>
      <c r="J12786" s="2" t="n">
        <v>30</v>
      </c>
      <c r="K12786" s="2" t="n">
        <v>1.801</v>
      </c>
      <c r="L12786" s="2" t="n">
        <v>51.08</v>
      </c>
      <c r="M12786" s="2" t="n">
        <v>3.999</v>
      </c>
      <c r="N12786" s="2" t="n">
        <v>0.99</v>
      </c>
      <c r="O12786" s="2" t="n">
        <v>1.279</v>
      </c>
    </row>
    <row r="12787" customFormat="false" ht="12.75" hidden="false" customHeight="false" outlineLevel="0" collapsed="false">
      <c r="A12787" s="3" t="n">
        <v>43456.5696643519</v>
      </c>
      <c r="B12787" s="2" t="n">
        <v>213.149999999965</v>
      </c>
      <c r="C12787" s="2" t="n">
        <v>49.3778</v>
      </c>
      <c r="D12787" s="2" t="n">
        <v>10.24</v>
      </c>
      <c r="E12787" s="2" t="n">
        <v>0.038</v>
      </c>
      <c r="F12787" s="2" t="n">
        <v>21.61</v>
      </c>
      <c r="G12787" s="2" t="n">
        <v>2.948</v>
      </c>
      <c r="H12787" s="2" t="n">
        <v>65.4</v>
      </c>
      <c r="I12787" s="2" t="n">
        <v>589.5</v>
      </c>
      <c r="J12787" s="2" t="n">
        <v>30</v>
      </c>
      <c r="K12787" s="2" t="n">
        <v>1.801</v>
      </c>
      <c r="L12787" s="2" t="n">
        <v>51.08</v>
      </c>
      <c r="M12787" s="2" t="n">
        <v>3.998</v>
      </c>
      <c r="N12787" s="2" t="n">
        <v>0.987</v>
      </c>
      <c r="O12787" s="2" t="n">
        <v>1.279</v>
      </c>
    </row>
    <row r="12788" customFormat="false" ht="12.75" hidden="false" customHeight="false" outlineLevel="0" collapsed="false">
      <c r="A12788" s="3" t="n">
        <v>43456.5703587963</v>
      </c>
      <c r="B12788" s="2" t="n">
        <v>213.166666666686</v>
      </c>
      <c r="C12788" s="2" t="n">
        <v>49.3778</v>
      </c>
      <c r="D12788" s="2" t="n">
        <v>10.24</v>
      </c>
      <c r="E12788" s="2" t="n">
        <v>0.038</v>
      </c>
      <c r="F12788" s="2" t="n">
        <v>21.61</v>
      </c>
      <c r="G12788" s="2" t="n">
        <v>2.947</v>
      </c>
      <c r="H12788" s="2" t="n">
        <v>65.3</v>
      </c>
      <c r="I12788" s="2" t="n">
        <v>589.3</v>
      </c>
      <c r="J12788" s="2" t="n">
        <v>29.9</v>
      </c>
      <c r="K12788" s="2" t="n">
        <v>1.801</v>
      </c>
      <c r="L12788" s="2" t="n">
        <v>51.09</v>
      </c>
      <c r="M12788" s="2" t="n">
        <v>3.998</v>
      </c>
      <c r="N12788" s="2" t="n">
        <v>0.986</v>
      </c>
      <c r="O12788" s="2" t="n">
        <v>1.279</v>
      </c>
    </row>
    <row r="12789" customFormat="false" ht="12.75" hidden="false" customHeight="false" outlineLevel="0" collapsed="false">
      <c r="A12789" s="3" t="n">
        <v>43456.5710532407</v>
      </c>
      <c r="B12789" s="2" t="n">
        <v>213.183333333232</v>
      </c>
      <c r="C12789" s="2" t="n">
        <v>49.3851</v>
      </c>
      <c r="D12789" s="2" t="n">
        <v>10.24</v>
      </c>
      <c r="E12789" s="2" t="n">
        <v>0.038</v>
      </c>
      <c r="F12789" s="2" t="n">
        <v>21.61</v>
      </c>
      <c r="G12789" s="2" t="n">
        <v>2.948</v>
      </c>
      <c r="H12789" s="2" t="n">
        <v>65.3</v>
      </c>
      <c r="I12789" s="2" t="n">
        <v>589.6</v>
      </c>
      <c r="J12789" s="2" t="n">
        <v>29.9</v>
      </c>
      <c r="K12789" s="2" t="n">
        <v>1.801</v>
      </c>
      <c r="L12789" s="2" t="n">
        <v>51.09</v>
      </c>
      <c r="M12789" s="2" t="n">
        <v>3.997</v>
      </c>
      <c r="N12789" s="2" t="n">
        <v>0.986</v>
      </c>
      <c r="O12789" s="2" t="n">
        <v>1.279</v>
      </c>
    </row>
    <row r="12790" customFormat="false" ht="12.75" hidden="false" customHeight="false" outlineLevel="0" collapsed="false">
      <c r="A12790" s="3" t="n">
        <v>43456.5717476852</v>
      </c>
      <c r="B12790" s="2" t="n">
        <v>213.199999999953</v>
      </c>
      <c r="C12790" s="2" t="n">
        <v>49.3929</v>
      </c>
      <c r="D12790" s="2" t="n">
        <v>10.24</v>
      </c>
      <c r="E12790" s="2" t="n">
        <v>0.038</v>
      </c>
      <c r="F12790" s="2" t="n">
        <v>21.61</v>
      </c>
      <c r="G12790" s="2" t="n">
        <v>2.948</v>
      </c>
      <c r="H12790" s="2" t="n">
        <v>65.2</v>
      </c>
      <c r="I12790" s="2" t="n">
        <v>588.4</v>
      </c>
      <c r="J12790" s="2" t="n">
        <v>29.9</v>
      </c>
      <c r="K12790" s="2" t="n">
        <v>1.801</v>
      </c>
      <c r="L12790" s="2" t="n">
        <v>51.09</v>
      </c>
      <c r="M12790" s="2" t="n">
        <v>3.998</v>
      </c>
      <c r="N12790" s="2" t="n">
        <v>0.987</v>
      </c>
      <c r="O12790" s="2" t="n">
        <v>1.28</v>
      </c>
    </row>
    <row r="12791" customFormat="false" ht="12.75" hidden="false" customHeight="false" outlineLevel="0" collapsed="false">
      <c r="A12791" s="3" t="n">
        <v>43456.5724421296</v>
      </c>
      <c r="B12791" s="2" t="n">
        <v>213.216666666674</v>
      </c>
      <c r="C12791" s="2" t="n">
        <v>49.3904</v>
      </c>
      <c r="D12791" s="2" t="n">
        <v>10.25</v>
      </c>
      <c r="E12791" s="2" t="n">
        <v>0.038</v>
      </c>
      <c r="F12791" s="2" t="n">
        <v>21.61</v>
      </c>
      <c r="G12791" s="2" t="n">
        <v>2.948</v>
      </c>
      <c r="H12791" s="2" t="n">
        <v>65.4</v>
      </c>
      <c r="I12791" s="2" t="n">
        <v>588.6</v>
      </c>
      <c r="J12791" s="2" t="n">
        <v>29.9</v>
      </c>
      <c r="K12791" s="2" t="n">
        <v>1.801</v>
      </c>
      <c r="L12791" s="2" t="n">
        <v>51.1</v>
      </c>
      <c r="M12791" s="2" t="n">
        <v>3.999</v>
      </c>
      <c r="N12791" s="2" t="n">
        <v>0.987</v>
      </c>
      <c r="O12791" s="2" t="n">
        <v>1.279</v>
      </c>
    </row>
    <row r="12792" customFormat="false" ht="12.75" hidden="false" customHeight="false" outlineLevel="0" collapsed="false">
      <c r="A12792" s="3" t="n">
        <v>43456.5731365741</v>
      </c>
      <c r="B12792" s="2" t="n">
        <v>213.233333333221</v>
      </c>
      <c r="C12792" s="2" t="n">
        <v>49.3908</v>
      </c>
      <c r="D12792" s="2" t="n">
        <v>10.25</v>
      </c>
      <c r="E12792" s="2" t="n">
        <v>0.038</v>
      </c>
      <c r="F12792" s="2" t="n">
        <v>21.61</v>
      </c>
      <c r="G12792" s="2" t="n">
        <v>2.948</v>
      </c>
      <c r="H12792" s="2" t="n">
        <v>65.4</v>
      </c>
      <c r="I12792" s="2" t="n">
        <v>587.7</v>
      </c>
      <c r="J12792" s="2" t="n">
        <v>29.9</v>
      </c>
      <c r="K12792" s="2" t="n">
        <v>1.801</v>
      </c>
      <c r="L12792" s="2" t="n">
        <v>51.11</v>
      </c>
      <c r="M12792" s="2" t="n">
        <v>3.998</v>
      </c>
      <c r="N12792" s="2" t="n">
        <v>0.987</v>
      </c>
      <c r="O12792" s="2" t="n">
        <v>1.279</v>
      </c>
    </row>
    <row r="12793" customFormat="false" ht="12.75" hidden="false" customHeight="false" outlineLevel="0" collapsed="false">
      <c r="A12793" s="3" t="n">
        <v>43456.5738310185</v>
      </c>
      <c r="B12793" s="2" t="n">
        <v>213.249999999942</v>
      </c>
      <c r="C12793" s="2" t="n">
        <v>49.3908</v>
      </c>
      <c r="D12793" s="2" t="n">
        <v>10.25</v>
      </c>
      <c r="E12793" s="2" t="n">
        <v>0.038</v>
      </c>
      <c r="F12793" s="2" t="n">
        <v>21.61</v>
      </c>
      <c r="G12793" s="2" t="n">
        <v>2.948</v>
      </c>
      <c r="H12793" s="2" t="n">
        <v>65.3</v>
      </c>
      <c r="I12793" s="2" t="n">
        <v>587.2</v>
      </c>
      <c r="J12793" s="2" t="n">
        <v>30</v>
      </c>
      <c r="K12793" s="2" t="n">
        <v>1.801</v>
      </c>
      <c r="L12793" s="2" t="n">
        <v>51.11</v>
      </c>
      <c r="M12793" s="2" t="n">
        <v>3.998</v>
      </c>
      <c r="N12793" s="2" t="n">
        <v>0.985</v>
      </c>
      <c r="O12793" s="2" t="n">
        <v>1.279</v>
      </c>
    </row>
    <row r="12794" customFormat="false" ht="12.75" hidden="false" customHeight="false" outlineLevel="0" collapsed="false">
      <c r="A12794" s="3" t="n">
        <v>43456.574525463</v>
      </c>
      <c r="B12794" s="2" t="n">
        <v>213.266666666663</v>
      </c>
      <c r="C12794" s="2" t="n">
        <v>49.3908</v>
      </c>
      <c r="D12794" s="2" t="n">
        <v>10.25</v>
      </c>
      <c r="E12794" s="2" t="n">
        <v>0.038</v>
      </c>
      <c r="F12794" s="2" t="n">
        <v>21.61</v>
      </c>
      <c r="G12794" s="2" t="n">
        <v>2.948</v>
      </c>
      <c r="H12794" s="2" t="n">
        <v>65.4</v>
      </c>
      <c r="I12794" s="2" t="n">
        <v>588.5</v>
      </c>
      <c r="J12794" s="2" t="n">
        <v>30</v>
      </c>
      <c r="K12794" s="2" t="n">
        <v>1.801</v>
      </c>
      <c r="L12794" s="2" t="n">
        <v>51.12</v>
      </c>
      <c r="M12794" s="2" t="n">
        <v>3.997</v>
      </c>
      <c r="N12794" s="2" t="n">
        <v>0.985</v>
      </c>
      <c r="O12794" s="2" t="n">
        <v>1.279</v>
      </c>
    </row>
    <row r="12795" customFormat="false" ht="12.75" hidden="false" customHeight="false" outlineLevel="0" collapsed="false">
      <c r="A12795" s="3" t="n">
        <v>43456.5752199074</v>
      </c>
      <c r="B12795" s="2" t="n">
        <v>213.283333333209</v>
      </c>
      <c r="C12795" s="2" t="n">
        <v>49.3908</v>
      </c>
      <c r="D12795" s="2" t="n">
        <v>10.25</v>
      </c>
      <c r="E12795" s="2" t="n">
        <v>0.038</v>
      </c>
      <c r="F12795" s="2" t="n">
        <v>21.61</v>
      </c>
      <c r="G12795" s="2" t="n">
        <v>2.948</v>
      </c>
      <c r="H12795" s="2" t="n">
        <v>65.3</v>
      </c>
      <c r="I12795" s="2" t="n">
        <v>589.2</v>
      </c>
      <c r="J12795" s="2" t="n">
        <v>29.9</v>
      </c>
      <c r="K12795" s="2" t="n">
        <v>1.801</v>
      </c>
      <c r="L12795" s="2" t="n">
        <v>51.12</v>
      </c>
      <c r="M12795" s="2" t="n">
        <v>3.998</v>
      </c>
      <c r="N12795" s="2" t="n">
        <v>0.987</v>
      </c>
      <c r="O12795" s="2" t="n">
        <v>1.279</v>
      </c>
    </row>
    <row r="12796" customFormat="false" ht="12.75" hidden="false" customHeight="false" outlineLevel="0" collapsed="false">
      <c r="A12796" s="3" t="n">
        <v>43456.5759143519</v>
      </c>
      <c r="B12796" s="2" t="n">
        <v>213.29999999993</v>
      </c>
      <c r="C12796" s="2" t="n">
        <v>49.3908</v>
      </c>
      <c r="D12796" s="2" t="n">
        <v>10.25</v>
      </c>
      <c r="E12796" s="2" t="n">
        <v>0.038</v>
      </c>
      <c r="F12796" s="2" t="n">
        <v>21.61</v>
      </c>
      <c r="G12796" s="2" t="n">
        <v>2.948</v>
      </c>
      <c r="H12796" s="2" t="n">
        <v>65.3</v>
      </c>
      <c r="I12796" s="2" t="n">
        <v>588.9</v>
      </c>
      <c r="J12796" s="2" t="n">
        <v>30</v>
      </c>
      <c r="K12796" s="2" t="n">
        <v>1.801</v>
      </c>
      <c r="L12796" s="2" t="n">
        <v>51.13</v>
      </c>
      <c r="M12796" s="2" t="n">
        <v>3.999</v>
      </c>
      <c r="N12796" s="2" t="n">
        <v>0.986</v>
      </c>
      <c r="O12796" s="2" t="n">
        <v>1.279</v>
      </c>
    </row>
    <row r="12797" customFormat="false" ht="12.75" hidden="false" customHeight="false" outlineLevel="0" collapsed="false">
      <c r="A12797" s="3" t="n">
        <v>43456.5766087963</v>
      </c>
      <c r="B12797" s="2" t="n">
        <v>213.316666666651</v>
      </c>
      <c r="C12797" s="2" t="n">
        <v>49.3952</v>
      </c>
      <c r="D12797" s="2" t="n">
        <v>10.24</v>
      </c>
      <c r="E12797" s="2" t="n">
        <v>0.038</v>
      </c>
      <c r="F12797" s="2" t="n">
        <v>21.61</v>
      </c>
      <c r="G12797" s="2" t="n">
        <v>2.948</v>
      </c>
      <c r="H12797" s="2" t="n">
        <v>65.3</v>
      </c>
      <c r="I12797" s="2" t="n">
        <v>587.9</v>
      </c>
      <c r="J12797" s="2" t="n">
        <v>30</v>
      </c>
      <c r="K12797" s="2" t="n">
        <v>1.801</v>
      </c>
      <c r="L12797" s="2" t="n">
        <v>51.13</v>
      </c>
      <c r="M12797" s="2" t="n">
        <v>3.999</v>
      </c>
      <c r="N12797" s="2" t="n">
        <v>0.99</v>
      </c>
      <c r="O12797" s="2" t="n">
        <v>1.279</v>
      </c>
    </row>
    <row r="12798" customFormat="false" ht="12.75" hidden="false" customHeight="false" outlineLevel="0" collapsed="false">
      <c r="A12798" s="3" t="n">
        <v>43456.5773032407</v>
      </c>
      <c r="B12798" s="2" t="n">
        <v>213.333333333198</v>
      </c>
      <c r="C12798" s="2" t="n">
        <v>49.3997</v>
      </c>
      <c r="D12798" s="2" t="n">
        <v>10.24</v>
      </c>
      <c r="E12798" s="2" t="n">
        <v>0.038</v>
      </c>
      <c r="F12798" s="2" t="n">
        <v>21.61</v>
      </c>
      <c r="G12798" s="2" t="n">
        <v>2.947</v>
      </c>
      <c r="H12798" s="2" t="n">
        <v>65.2</v>
      </c>
      <c r="I12798" s="2" t="n">
        <v>587.5</v>
      </c>
      <c r="J12798" s="2" t="n">
        <v>30</v>
      </c>
      <c r="K12798" s="2" t="n">
        <v>1.801</v>
      </c>
      <c r="L12798" s="2" t="n">
        <v>51.13</v>
      </c>
      <c r="M12798" s="2" t="n">
        <v>3.998</v>
      </c>
      <c r="N12798" s="2" t="n">
        <v>0.995</v>
      </c>
      <c r="O12798" s="2" t="n">
        <v>1.279</v>
      </c>
    </row>
    <row r="12799" customFormat="false" ht="12.75" hidden="false" customHeight="false" outlineLevel="0" collapsed="false">
      <c r="A12799" s="3" t="n">
        <v>43456.5779976852</v>
      </c>
      <c r="B12799" s="2" t="n">
        <v>213.349999999919</v>
      </c>
      <c r="C12799" s="2" t="n">
        <v>49.3976</v>
      </c>
      <c r="D12799" s="2" t="n">
        <v>10.24</v>
      </c>
      <c r="E12799" s="2" t="n">
        <v>0.038</v>
      </c>
      <c r="F12799" s="2" t="n">
        <v>21.61</v>
      </c>
      <c r="G12799" s="2" t="n">
        <v>2.948</v>
      </c>
      <c r="H12799" s="2" t="n">
        <v>65.2</v>
      </c>
      <c r="I12799" s="2" t="n">
        <v>587.7</v>
      </c>
      <c r="J12799" s="2" t="n">
        <v>30</v>
      </c>
      <c r="K12799" s="2" t="n">
        <v>1.801</v>
      </c>
      <c r="L12799" s="2" t="n">
        <v>51.14</v>
      </c>
      <c r="M12799" s="2" t="n">
        <v>3.999</v>
      </c>
      <c r="N12799" s="2" t="n">
        <v>0.992</v>
      </c>
      <c r="O12799" s="2" t="n">
        <v>1.279</v>
      </c>
    </row>
    <row r="12800" customFormat="false" ht="12.75" hidden="false" customHeight="false" outlineLevel="0" collapsed="false">
      <c r="A12800" s="3" t="n">
        <v>43456.5786921296</v>
      </c>
      <c r="B12800" s="2" t="n">
        <v>213.36666666664</v>
      </c>
      <c r="C12800" s="2" t="n">
        <v>49.3975</v>
      </c>
      <c r="D12800" s="2" t="n">
        <v>10.24</v>
      </c>
      <c r="E12800" s="2" t="n">
        <v>0.038</v>
      </c>
      <c r="F12800" s="2" t="n">
        <v>21.61</v>
      </c>
      <c r="G12800" s="2" t="n">
        <v>2.948</v>
      </c>
      <c r="H12800" s="2" t="n">
        <v>65.3</v>
      </c>
      <c r="I12800" s="2" t="n">
        <v>588.4</v>
      </c>
      <c r="J12800" s="2" t="n">
        <v>30</v>
      </c>
      <c r="K12800" s="2" t="n">
        <v>1.801</v>
      </c>
      <c r="L12800" s="2" t="n">
        <v>51.14</v>
      </c>
      <c r="M12800" s="2" t="n">
        <v>3.998</v>
      </c>
      <c r="N12800" s="2" t="n">
        <v>0.984</v>
      </c>
      <c r="O12800" s="2" t="n">
        <v>1.279</v>
      </c>
    </row>
    <row r="12801" customFormat="false" ht="12.75" hidden="false" customHeight="false" outlineLevel="0" collapsed="false">
      <c r="A12801" s="3" t="n">
        <v>43456.5793865741</v>
      </c>
      <c r="B12801" s="2" t="n">
        <v>213.383333333186</v>
      </c>
      <c r="C12801" s="2" t="n">
        <v>49.3975</v>
      </c>
      <c r="D12801" s="2" t="n">
        <v>10.24</v>
      </c>
      <c r="E12801" s="2" t="n">
        <v>0.038</v>
      </c>
      <c r="F12801" s="2" t="n">
        <v>21.61</v>
      </c>
      <c r="G12801" s="2" t="n">
        <v>2.949</v>
      </c>
      <c r="H12801" s="2" t="n">
        <v>65.3</v>
      </c>
      <c r="I12801" s="2" t="n">
        <v>588.6</v>
      </c>
      <c r="J12801" s="2" t="n">
        <v>30</v>
      </c>
      <c r="K12801" s="2" t="n">
        <v>1.801</v>
      </c>
      <c r="L12801" s="2" t="n">
        <v>51.15</v>
      </c>
      <c r="M12801" s="2" t="n">
        <v>3.997</v>
      </c>
      <c r="N12801" s="2" t="n">
        <v>0.983</v>
      </c>
      <c r="O12801" s="2" t="n">
        <v>1.279</v>
      </c>
    </row>
    <row r="12802" customFormat="false" ht="12.75" hidden="false" customHeight="false" outlineLevel="0" collapsed="false">
      <c r="A12802" s="3" t="n">
        <v>43456.5800810185</v>
      </c>
      <c r="B12802" s="2" t="n">
        <v>213.399999999907</v>
      </c>
      <c r="C12802" s="2" t="n">
        <v>49.3975</v>
      </c>
      <c r="D12802" s="2" t="n">
        <v>10.24</v>
      </c>
      <c r="E12802" s="2" t="n">
        <v>0.038</v>
      </c>
      <c r="F12802" s="2" t="n">
        <v>21.61</v>
      </c>
      <c r="G12802" s="2" t="n">
        <v>2.948</v>
      </c>
      <c r="H12802" s="2" t="n">
        <v>65.3</v>
      </c>
      <c r="I12802" s="2" t="n">
        <v>587.9</v>
      </c>
      <c r="J12802" s="2" t="n">
        <v>30</v>
      </c>
      <c r="K12802" s="2" t="n">
        <v>1.801</v>
      </c>
      <c r="L12802" s="2" t="n">
        <v>51.15</v>
      </c>
      <c r="M12802" s="2" t="n">
        <v>3.999</v>
      </c>
      <c r="N12802" s="2" t="n">
        <v>0.989</v>
      </c>
      <c r="O12802" s="2" t="n">
        <v>1.279</v>
      </c>
    </row>
    <row r="12803" customFormat="false" ht="12.75" hidden="false" customHeight="false" outlineLevel="0" collapsed="false">
      <c r="A12803" s="3" t="n">
        <v>43456.580775463</v>
      </c>
      <c r="B12803" s="2" t="n">
        <v>213.416666666628</v>
      </c>
      <c r="C12803" s="2" t="n">
        <v>49.3975</v>
      </c>
      <c r="D12803" s="2" t="n">
        <v>10.24</v>
      </c>
      <c r="E12803" s="2" t="n">
        <v>0.038</v>
      </c>
      <c r="F12803" s="2" t="n">
        <v>21.61</v>
      </c>
      <c r="G12803" s="2" t="n">
        <v>2.948</v>
      </c>
      <c r="H12803" s="2" t="n">
        <v>65.4</v>
      </c>
      <c r="I12803" s="2" t="n">
        <v>588.4</v>
      </c>
      <c r="J12803" s="2" t="n">
        <v>29.9</v>
      </c>
      <c r="K12803" s="2" t="n">
        <v>1.801</v>
      </c>
      <c r="L12803" s="2" t="n">
        <v>51.15</v>
      </c>
      <c r="M12803" s="2" t="n">
        <v>3.999</v>
      </c>
      <c r="N12803" s="2" t="n">
        <v>0.989</v>
      </c>
      <c r="O12803" s="2" t="n">
        <v>1.279</v>
      </c>
    </row>
    <row r="12804" customFormat="false" ht="12.75" hidden="false" customHeight="false" outlineLevel="0" collapsed="false">
      <c r="A12804" s="3" t="n">
        <v>43456.5814699074</v>
      </c>
      <c r="B12804" s="2" t="n">
        <v>213.433333333349</v>
      </c>
      <c r="C12804" s="2" t="n">
        <v>49.3975</v>
      </c>
      <c r="D12804" s="2" t="n">
        <v>10.24</v>
      </c>
      <c r="E12804" s="2" t="n">
        <v>0.038</v>
      </c>
      <c r="F12804" s="2" t="n">
        <v>21.61</v>
      </c>
      <c r="G12804" s="2" t="n">
        <v>2.947</v>
      </c>
      <c r="H12804" s="2" t="n">
        <v>65.3</v>
      </c>
      <c r="I12804" s="2" t="n">
        <v>588.8</v>
      </c>
      <c r="J12804" s="2" t="n">
        <v>29.9</v>
      </c>
      <c r="K12804" s="2" t="n">
        <v>1.801</v>
      </c>
      <c r="L12804" s="2" t="n">
        <v>51.16</v>
      </c>
      <c r="M12804" s="2" t="n">
        <v>3.997</v>
      </c>
      <c r="N12804" s="2" t="n">
        <v>0.988</v>
      </c>
      <c r="O12804" s="2" t="n">
        <v>1.28</v>
      </c>
    </row>
    <row r="12805" customFormat="false" ht="12.75" hidden="false" customHeight="false" outlineLevel="0" collapsed="false">
      <c r="A12805" s="3" t="n">
        <v>43456.5821643519</v>
      </c>
      <c r="B12805" s="2" t="n">
        <v>213.449999999895</v>
      </c>
      <c r="C12805" s="2" t="n">
        <v>49.4004</v>
      </c>
      <c r="D12805" s="2" t="n">
        <v>10.24</v>
      </c>
      <c r="E12805" s="2" t="n">
        <v>0.038</v>
      </c>
      <c r="F12805" s="2" t="n">
        <v>21.61</v>
      </c>
      <c r="G12805" s="2" t="n">
        <v>2.946</v>
      </c>
      <c r="H12805" s="2" t="n">
        <v>65.4</v>
      </c>
      <c r="I12805" s="2" t="n">
        <v>588.9</v>
      </c>
      <c r="J12805" s="2" t="n">
        <v>29.9</v>
      </c>
      <c r="K12805" s="2" t="n">
        <v>1.801</v>
      </c>
      <c r="L12805" s="2" t="n">
        <v>51.16</v>
      </c>
      <c r="M12805" s="2" t="n">
        <v>3.998</v>
      </c>
      <c r="N12805" s="2" t="n">
        <v>0.994</v>
      </c>
      <c r="O12805" s="2" t="n">
        <v>1.279</v>
      </c>
    </row>
    <row r="12806" customFormat="false" ht="12.75" hidden="false" customHeight="false" outlineLevel="0" collapsed="false">
      <c r="A12806" s="3" t="n">
        <v>43456.5828587963</v>
      </c>
      <c r="B12806" s="2" t="n">
        <v>213.466666666616</v>
      </c>
      <c r="C12806" s="2" t="n">
        <v>49.4048</v>
      </c>
      <c r="D12806" s="2" t="n">
        <v>10.25</v>
      </c>
      <c r="E12806" s="2" t="n">
        <v>0.038</v>
      </c>
      <c r="F12806" s="2" t="n">
        <v>21.61</v>
      </c>
      <c r="G12806" s="2" t="n">
        <v>2.948</v>
      </c>
      <c r="H12806" s="2" t="n">
        <v>65.3</v>
      </c>
      <c r="I12806" s="2" t="n">
        <v>589</v>
      </c>
      <c r="J12806" s="2" t="n">
        <v>30</v>
      </c>
      <c r="K12806" s="2" t="n">
        <v>1.801</v>
      </c>
      <c r="L12806" s="2" t="n">
        <v>51.16</v>
      </c>
      <c r="M12806" s="2" t="n">
        <v>4</v>
      </c>
      <c r="N12806" s="2" t="n">
        <v>0.994</v>
      </c>
      <c r="O12806" s="2" t="n">
        <v>1.279</v>
      </c>
    </row>
    <row r="12807" customFormat="false" ht="12.75" hidden="false" customHeight="false" outlineLevel="0" collapsed="false">
      <c r="A12807" s="3" t="n">
        <v>43456.5835532407</v>
      </c>
      <c r="B12807" s="2" t="n">
        <v>213.483333333337</v>
      </c>
      <c r="C12807" s="2" t="n">
        <v>49.4063</v>
      </c>
      <c r="D12807" s="2" t="n">
        <v>10.25</v>
      </c>
      <c r="E12807" s="2" t="n">
        <v>0.038</v>
      </c>
      <c r="F12807" s="2" t="n">
        <v>21.61</v>
      </c>
      <c r="G12807" s="2" t="n">
        <v>2.948</v>
      </c>
      <c r="H12807" s="2" t="n">
        <v>65.3</v>
      </c>
      <c r="I12807" s="2" t="n">
        <v>588.5</v>
      </c>
      <c r="J12807" s="2" t="n">
        <v>30</v>
      </c>
      <c r="K12807" s="2" t="n">
        <v>1.801</v>
      </c>
      <c r="L12807" s="2" t="n">
        <v>51.17</v>
      </c>
      <c r="M12807" s="2" t="n">
        <v>3.998</v>
      </c>
      <c r="N12807" s="2" t="n">
        <v>0.987</v>
      </c>
      <c r="O12807" s="2" t="n">
        <v>1.279</v>
      </c>
    </row>
    <row r="12808" customFormat="false" ht="12.75" hidden="false" customHeight="false" outlineLevel="0" collapsed="false">
      <c r="A12808" s="3" t="n">
        <v>43456.5842476852</v>
      </c>
      <c r="B12808" s="2" t="n">
        <v>213.499999999884</v>
      </c>
      <c r="C12808" s="2" t="n">
        <v>49.4073</v>
      </c>
      <c r="D12808" s="2" t="n">
        <v>10.25</v>
      </c>
      <c r="E12808" s="2" t="n">
        <v>0.038</v>
      </c>
      <c r="F12808" s="2" t="n">
        <v>21.61</v>
      </c>
      <c r="G12808" s="2" t="n">
        <v>2.948</v>
      </c>
      <c r="H12808" s="2" t="n">
        <v>65.3</v>
      </c>
      <c r="I12808" s="2" t="n">
        <v>588.4</v>
      </c>
      <c r="J12808" s="2" t="n">
        <v>30</v>
      </c>
      <c r="K12808" s="2" t="n">
        <v>1.801</v>
      </c>
      <c r="L12808" s="2" t="n">
        <v>51.18</v>
      </c>
      <c r="M12808" s="2" t="n">
        <v>3.999</v>
      </c>
      <c r="N12808" s="2" t="n">
        <v>0.982</v>
      </c>
      <c r="O12808" s="2" t="n">
        <v>1.279</v>
      </c>
    </row>
    <row r="12809" customFormat="false" ht="12.75" hidden="false" customHeight="false" outlineLevel="0" collapsed="false">
      <c r="A12809" s="3" t="n">
        <v>43456.5849421296</v>
      </c>
      <c r="B12809" s="2" t="n">
        <v>213.516666666605</v>
      </c>
      <c r="C12809" s="2" t="n">
        <v>49.4073</v>
      </c>
      <c r="D12809" s="2" t="n">
        <v>10.25</v>
      </c>
      <c r="E12809" s="2" t="n">
        <v>0.038</v>
      </c>
      <c r="F12809" s="2" t="n">
        <v>21.61</v>
      </c>
      <c r="G12809" s="2" t="n">
        <v>2.949</v>
      </c>
      <c r="H12809" s="2" t="n">
        <v>65.3</v>
      </c>
      <c r="I12809" s="2" t="n">
        <v>589.6</v>
      </c>
      <c r="J12809" s="2" t="n">
        <v>30</v>
      </c>
      <c r="K12809" s="2" t="n">
        <v>1.801</v>
      </c>
      <c r="L12809" s="2" t="n">
        <v>51.18</v>
      </c>
      <c r="M12809" s="2" t="n">
        <v>3.999</v>
      </c>
      <c r="N12809" s="2" t="n">
        <v>0.98</v>
      </c>
      <c r="O12809" s="2" t="n">
        <v>1.28</v>
      </c>
    </row>
    <row r="12810" customFormat="false" ht="12.75" hidden="false" customHeight="false" outlineLevel="0" collapsed="false">
      <c r="A12810" s="3" t="n">
        <v>43456.5856365741</v>
      </c>
      <c r="B12810" s="2" t="n">
        <v>213.533333333326</v>
      </c>
      <c r="C12810" s="2" t="n">
        <v>49.4073</v>
      </c>
      <c r="D12810" s="2" t="n">
        <v>10.25</v>
      </c>
      <c r="E12810" s="2" t="n">
        <v>0.038</v>
      </c>
      <c r="F12810" s="2" t="n">
        <v>21.61</v>
      </c>
      <c r="G12810" s="2" t="n">
        <v>2.949</v>
      </c>
      <c r="H12810" s="2" t="n">
        <v>65.3</v>
      </c>
      <c r="I12810" s="2" t="n">
        <v>588.4</v>
      </c>
      <c r="J12810" s="2" t="n">
        <v>30</v>
      </c>
      <c r="K12810" s="2" t="n">
        <v>1.8</v>
      </c>
      <c r="L12810" s="2" t="n">
        <v>51.19</v>
      </c>
      <c r="M12810" s="2" t="n">
        <v>3.999</v>
      </c>
      <c r="N12810" s="2" t="n">
        <v>0.987</v>
      </c>
      <c r="O12810" s="2" t="n">
        <v>1.279</v>
      </c>
    </row>
    <row r="12811" customFormat="false" ht="12.75" hidden="false" customHeight="false" outlineLevel="0" collapsed="false">
      <c r="A12811" s="3" t="n">
        <v>43456.5863310185</v>
      </c>
      <c r="B12811" s="2" t="n">
        <v>213.549999999872</v>
      </c>
      <c r="C12811" s="2" t="n">
        <v>49.4073</v>
      </c>
      <c r="D12811" s="2" t="n">
        <v>10.25</v>
      </c>
      <c r="E12811" s="2" t="n">
        <v>0.038</v>
      </c>
      <c r="F12811" s="2" t="n">
        <v>21.61</v>
      </c>
      <c r="G12811" s="2" t="n">
        <v>2.948</v>
      </c>
      <c r="H12811" s="2" t="n">
        <v>65.3</v>
      </c>
      <c r="I12811" s="2" t="n">
        <v>587.5</v>
      </c>
      <c r="J12811" s="2" t="n">
        <v>30</v>
      </c>
      <c r="K12811" s="2" t="n">
        <v>1.8</v>
      </c>
      <c r="L12811" s="2" t="n">
        <v>51.19</v>
      </c>
      <c r="M12811" s="2" t="n">
        <v>3.997</v>
      </c>
      <c r="N12811" s="2" t="n">
        <v>0.987</v>
      </c>
      <c r="O12811" s="2" t="n">
        <v>1.279</v>
      </c>
    </row>
    <row r="12812" customFormat="false" ht="12.75" hidden="false" customHeight="false" outlineLevel="0" collapsed="false">
      <c r="A12812" s="3" t="n">
        <v>43456.587025463</v>
      </c>
      <c r="B12812" s="2" t="n">
        <v>213.566666666593</v>
      </c>
      <c r="C12812" s="2" t="n">
        <v>49.4073</v>
      </c>
      <c r="D12812" s="2" t="n">
        <v>10.25</v>
      </c>
      <c r="E12812" s="2" t="n">
        <v>0.038</v>
      </c>
      <c r="F12812" s="2" t="n">
        <v>21.61</v>
      </c>
      <c r="G12812" s="2" t="n">
        <v>2.948</v>
      </c>
      <c r="H12812" s="2" t="n">
        <v>65.3</v>
      </c>
      <c r="I12812" s="2" t="n">
        <v>586.8</v>
      </c>
      <c r="J12812" s="2" t="n">
        <v>30</v>
      </c>
      <c r="K12812" s="2" t="n">
        <v>1.8</v>
      </c>
      <c r="L12812" s="2" t="n">
        <v>51.19</v>
      </c>
      <c r="M12812" s="2" t="n">
        <v>3.995</v>
      </c>
      <c r="N12812" s="2" t="n">
        <v>0.987</v>
      </c>
      <c r="O12812" s="2" t="n">
        <v>1.279</v>
      </c>
    </row>
    <row r="12813" customFormat="false" ht="12.75" hidden="false" customHeight="false" outlineLevel="0" collapsed="false">
      <c r="A12813" s="3" t="n">
        <v>43456.5877199074</v>
      </c>
      <c r="B12813" s="2" t="n">
        <v>213.583333333314</v>
      </c>
      <c r="C12813" s="2" t="n">
        <v>49.4061</v>
      </c>
      <c r="D12813" s="2" t="n">
        <v>10.25</v>
      </c>
      <c r="E12813" s="2" t="n">
        <v>0.038</v>
      </c>
      <c r="F12813" s="2" t="n">
        <v>21.61</v>
      </c>
      <c r="G12813" s="2" t="n">
        <v>2.948</v>
      </c>
      <c r="H12813" s="2" t="n">
        <v>65.3</v>
      </c>
      <c r="I12813" s="2" t="n">
        <v>588.4</v>
      </c>
      <c r="J12813" s="2" t="n">
        <v>30</v>
      </c>
      <c r="K12813" s="2" t="n">
        <v>1.8</v>
      </c>
      <c r="L12813" s="2" t="n">
        <v>51.2</v>
      </c>
      <c r="M12813" s="2" t="n">
        <v>3.996</v>
      </c>
      <c r="N12813" s="2" t="n">
        <v>0.986</v>
      </c>
      <c r="O12813" s="2" t="n">
        <v>1.279</v>
      </c>
    </row>
    <row r="12814" customFormat="false" ht="12.75" hidden="false" customHeight="false" outlineLevel="0" collapsed="false">
      <c r="A12814" s="3" t="n">
        <v>43456.5884143519</v>
      </c>
      <c r="B12814" s="2" t="n">
        <v>213.59999999986</v>
      </c>
      <c r="C12814" s="2" t="n">
        <v>49.4032</v>
      </c>
      <c r="D12814" s="2" t="n">
        <v>10.25</v>
      </c>
      <c r="E12814" s="2" t="n">
        <v>0.038</v>
      </c>
      <c r="F12814" s="2" t="n">
        <v>21.61</v>
      </c>
      <c r="G12814" s="2" t="n">
        <v>2.948</v>
      </c>
      <c r="H12814" s="2" t="n">
        <v>65.3</v>
      </c>
      <c r="I12814" s="2" t="n">
        <v>589.4</v>
      </c>
      <c r="J12814" s="2" t="n">
        <v>30</v>
      </c>
      <c r="K12814" s="2" t="n">
        <v>1.8</v>
      </c>
      <c r="L12814" s="2" t="n">
        <v>51.21</v>
      </c>
      <c r="M12814" s="2" t="n">
        <v>3.997</v>
      </c>
      <c r="N12814" s="2" t="n">
        <v>0.986</v>
      </c>
      <c r="O12814" s="2" t="n">
        <v>1.279</v>
      </c>
    </row>
    <row r="12815" customFormat="false" ht="12.75" hidden="false" customHeight="false" outlineLevel="0" collapsed="false">
      <c r="A12815" s="3" t="n">
        <v>43456.5891087963</v>
      </c>
      <c r="B12815" s="2" t="n">
        <v>213.616666666581</v>
      </c>
      <c r="C12815" s="2" t="n">
        <v>49.4012</v>
      </c>
      <c r="D12815" s="2" t="n">
        <v>10.25</v>
      </c>
      <c r="E12815" s="2" t="n">
        <v>0.038</v>
      </c>
      <c r="F12815" s="2" t="n">
        <v>21.61</v>
      </c>
      <c r="G12815" s="2" t="n">
        <v>2.948</v>
      </c>
      <c r="H12815" s="2" t="n">
        <v>65.4</v>
      </c>
      <c r="I12815" s="2" t="n">
        <v>587.9</v>
      </c>
      <c r="J12815" s="2" t="n">
        <v>30</v>
      </c>
      <c r="K12815" s="2" t="n">
        <v>1.8</v>
      </c>
      <c r="L12815" s="2" t="n">
        <v>51.21</v>
      </c>
      <c r="M12815" s="2" t="n">
        <v>3.999</v>
      </c>
      <c r="N12815" s="2" t="n">
        <v>0.986</v>
      </c>
      <c r="O12815" s="2" t="n">
        <v>1.279</v>
      </c>
    </row>
    <row r="12816" customFormat="false" ht="12.75" hidden="false" customHeight="false" outlineLevel="0" collapsed="false">
      <c r="A12816" s="3" t="n">
        <v>43456.5898032407</v>
      </c>
      <c r="B12816" s="2" t="n">
        <v>213.633333333302</v>
      </c>
      <c r="C12816" s="2" t="n">
        <v>49.4009</v>
      </c>
      <c r="D12816" s="2" t="n">
        <v>10.25</v>
      </c>
      <c r="E12816" s="2" t="n">
        <v>0.038</v>
      </c>
      <c r="F12816" s="2" t="n">
        <v>21.61</v>
      </c>
      <c r="G12816" s="2" t="n">
        <v>2.948</v>
      </c>
      <c r="H12816" s="2" t="n">
        <v>65.4</v>
      </c>
      <c r="I12816" s="2" t="n">
        <v>588</v>
      </c>
      <c r="J12816" s="2" t="n">
        <v>29.9</v>
      </c>
      <c r="K12816" s="2" t="n">
        <v>1.801</v>
      </c>
      <c r="L12816" s="2" t="n">
        <v>51.21</v>
      </c>
      <c r="M12816" s="2" t="n">
        <v>3.998</v>
      </c>
      <c r="N12816" s="2" t="n">
        <v>0.986</v>
      </c>
      <c r="O12816" s="2" t="n">
        <v>1.279</v>
      </c>
    </row>
    <row r="12817" customFormat="false" ht="12.75" hidden="false" customHeight="false" outlineLevel="0" collapsed="false">
      <c r="A12817" s="3" t="n">
        <v>43456.5904976852</v>
      </c>
      <c r="B12817" s="2" t="n">
        <v>213.649999999849</v>
      </c>
      <c r="C12817" s="2" t="n">
        <v>49.4009</v>
      </c>
      <c r="D12817" s="2" t="n">
        <v>10.25</v>
      </c>
      <c r="E12817" s="2" t="n">
        <v>0.038</v>
      </c>
      <c r="F12817" s="2" t="n">
        <v>21.61</v>
      </c>
      <c r="G12817" s="2" t="n">
        <v>2.948</v>
      </c>
      <c r="H12817" s="2" t="n">
        <v>65.4</v>
      </c>
      <c r="I12817" s="2" t="n">
        <v>589.6</v>
      </c>
      <c r="J12817" s="2" t="n">
        <v>29.9</v>
      </c>
      <c r="K12817" s="2" t="n">
        <v>1.801</v>
      </c>
      <c r="L12817" s="2" t="n">
        <v>51.22</v>
      </c>
      <c r="M12817" s="2" t="n">
        <v>3.997</v>
      </c>
      <c r="N12817" s="2" t="n">
        <v>0.986</v>
      </c>
      <c r="O12817" s="2" t="n">
        <v>1.28</v>
      </c>
    </row>
    <row r="12818" customFormat="false" ht="12.75" hidden="false" customHeight="false" outlineLevel="0" collapsed="false">
      <c r="A12818" s="3" t="n">
        <v>43456.5911921296</v>
      </c>
      <c r="B12818" s="2" t="n">
        <v>213.66666666657</v>
      </c>
      <c r="C12818" s="2" t="n">
        <v>49.4009</v>
      </c>
      <c r="D12818" s="2" t="n">
        <v>10.25</v>
      </c>
      <c r="E12818" s="2" t="n">
        <v>0.038</v>
      </c>
      <c r="F12818" s="2" t="n">
        <v>21.61</v>
      </c>
      <c r="G12818" s="2" t="n">
        <v>2.948</v>
      </c>
      <c r="H12818" s="2" t="n">
        <v>65.3</v>
      </c>
      <c r="I12818" s="2" t="n">
        <v>590</v>
      </c>
      <c r="J12818" s="2" t="n">
        <v>30</v>
      </c>
      <c r="K12818" s="2" t="n">
        <v>1.801</v>
      </c>
      <c r="L12818" s="2" t="n">
        <v>51.22</v>
      </c>
      <c r="M12818" s="2" t="n">
        <v>3.997</v>
      </c>
      <c r="N12818" s="2" t="n">
        <v>0.983</v>
      </c>
      <c r="O12818" s="2" t="n">
        <v>1.28</v>
      </c>
    </row>
    <row r="12819" customFormat="false" ht="12.75" hidden="false" customHeight="false" outlineLevel="0" collapsed="false">
      <c r="A12819" s="3" t="n">
        <v>43456.5918865741</v>
      </c>
      <c r="B12819" s="2" t="n">
        <v>213.683333333291</v>
      </c>
      <c r="C12819" s="2" t="n">
        <v>49.4009</v>
      </c>
      <c r="D12819" s="2" t="n">
        <v>10.25</v>
      </c>
      <c r="E12819" s="2" t="n">
        <v>0.038</v>
      </c>
      <c r="F12819" s="2" t="n">
        <v>21.61</v>
      </c>
      <c r="G12819" s="2" t="n">
        <v>2.948</v>
      </c>
      <c r="H12819" s="2" t="n">
        <v>65.3</v>
      </c>
      <c r="I12819" s="2" t="n">
        <v>589</v>
      </c>
      <c r="J12819" s="2" t="n">
        <v>29.9</v>
      </c>
      <c r="K12819" s="2" t="n">
        <v>1.801</v>
      </c>
      <c r="L12819" s="2" t="n">
        <v>51.23</v>
      </c>
      <c r="M12819" s="2" t="n">
        <v>3.998</v>
      </c>
      <c r="N12819" s="2" t="n">
        <v>0.984</v>
      </c>
      <c r="O12819" s="2" t="n">
        <v>1.279</v>
      </c>
    </row>
    <row r="12820" customFormat="false" ht="12.75" hidden="false" customHeight="false" outlineLevel="0" collapsed="false">
      <c r="A12820" s="3" t="n">
        <v>43456.5925810185</v>
      </c>
      <c r="B12820" s="2" t="n">
        <v>213.700000000012</v>
      </c>
      <c r="C12820" s="2" t="n">
        <v>49.4009</v>
      </c>
      <c r="D12820" s="2" t="n">
        <v>10.25</v>
      </c>
      <c r="E12820" s="2" t="n">
        <v>0.038</v>
      </c>
      <c r="F12820" s="2" t="n">
        <v>21.61</v>
      </c>
      <c r="G12820" s="2" t="n">
        <v>2.949</v>
      </c>
      <c r="H12820" s="2" t="n">
        <v>65.3</v>
      </c>
      <c r="I12820" s="2" t="n">
        <v>588.8</v>
      </c>
      <c r="J12820" s="2" t="n">
        <v>29.9</v>
      </c>
      <c r="K12820" s="2" t="n">
        <v>1.801</v>
      </c>
      <c r="L12820" s="2" t="n">
        <v>51.24</v>
      </c>
      <c r="M12820" s="2" t="n">
        <v>3.996</v>
      </c>
      <c r="N12820" s="2" t="n">
        <v>0.985</v>
      </c>
      <c r="O12820" s="2" t="n">
        <v>1.279</v>
      </c>
    </row>
    <row r="12821" customFormat="false" ht="12.75" hidden="false" customHeight="false" outlineLevel="0" collapsed="false">
      <c r="A12821" s="3" t="n">
        <v>43456.593275463</v>
      </c>
      <c r="B12821" s="2" t="n">
        <v>213.716666666558</v>
      </c>
      <c r="C12821" s="2" t="n">
        <v>49.3925</v>
      </c>
      <c r="D12821" s="2" t="n">
        <v>10.25</v>
      </c>
      <c r="E12821" s="2" t="n">
        <v>0.038</v>
      </c>
      <c r="F12821" s="2" t="n">
        <v>21.61</v>
      </c>
      <c r="G12821" s="2" t="n">
        <v>2.948</v>
      </c>
      <c r="H12821" s="2" t="n">
        <v>65.3</v>
      </c>
      <c r="I12821" s="2" t="n">
        <v>588.2</v>
      </c>
      <c r="J12821" s="2" t="n">
        <v>29.9</v>
      </c>
      <c r="K12821" s="2" t="n">
        <v>1.801</v>
      </c>
      <c r="L12821" s="2" t="n">
        <v>51.24</v>
      </c>
      <c r="M12821" s="2" t="n">
        <v>3.997</v>
      </c>
      <c r="N12821" s="2" t="n">
        <v>0.985</v>
      </c>
      <c r="O12821" s="2" t="n">
        <v>1.279</v>
      </c>
    </row>
    <row r="12822" customFormat="false" ht="12.75" hidden="false" customHeight="false" outlineLevel="0" collapsed="false">
      <c r="A12822" s="3" t="n">
        <v>43456.5939699074</v>
      </c>
      <c r="B12822" s="2" t="n">
        <v>213.733333333279</v>
      </c>
      <c r="C12822" s="2" t="n">
        <v>49.3903</v>
      </c>
      <c r="D12822" s="2" t="n">
        <v>10.25</v>
      </c>
      <c r="E12822" s="2" t="n">
        <v>0.038</v>
      </c>
      <c r="F12822" s="2" t="n">
        <v>21.61</v>
      </c>
      <c r="G12822" s="2" t="n">
        <v>2.948</v>
      </c>
      <c r="H12822" s="2" t="n">
        <v>65.3</v>
      </c>
      <c r="I12822" s="2" t="n">
        <v>588.6</v>
      </c>
      <c r="J12822" s="2" t="n">
        <v>29.9</v>
      </c>
      <c r="K12822" s="2" t="n">
        <v>1.801</v>
      </c>
      <c r="L12822" s="2" t="n">
        <v>51.24</v>
      </c>
      <c r="M12822" s="2" t="n">
        <v>3.998</v>
      </c>
      <c r="N12822" s="2" t="n">
        <v>0.994</v>
      </c>
      <c r="O12822" s="2" t="n">
        <v>1.279</v>
      </c>
    </row>
    <row r="12823" customFormat="false" ht="12.75" hidden="false" customHeight="false" outlineLevel="0" collapsed="false">
      <c r="A12823" s="3" t="n">
        <v>43456.5946643519</v>
      </c>
      <c r="B12823" s="2" t="n">
        <v>213.75</v>
      </c>
      <c r="C12823" s="2" t="n">
        <v>49.4033</v>
      </c>
      <c r="D12823" s="2" t="n">
        <v>10.25</v>
      </c>
      <c r="E12823" s="2" t="n">
        <v>0.038</v>
      </c>
      <c r="F12823" s="2" t="n">
        <v>21.61</v>
      </c>
      <c r="G12823" s="2" t="n">
        <v>2.948</v>
      </c>
      <c r="H12823" s="2" t="n">
        <v>65.3</v>
      </c>
      <c r="I12823" s="2" t="n">
        <v>588.7</v>
      </c>
      <c r="J12823" s="2" t="n">
        <v>29.9</v>
      </c>
      <c r="K12823" s="2" t="n">
        <v>1.801</v>
      </c>
      <c r="L12823" s="2" t="n">
        <v>51.25</v>
      </c>
      <c r="M12823" s="2" t="n">
        <v>3.997</v>
      </c>
      <c r="N12823" s="2" t="n">
        <v>0.993</v>
      </c>
      <c r="O12823" s="2" t="n">
        <v>1.279</v>
      </c>
    </row>
    <row r="12824" customFormat="false" ht="12.75" hidden="false" customHeight="false" outlineLevel="0" collapsed="false">
      <c r="A12824" s="3" t="n">
        <v>43456.5953587963</v>
      </c>
      <c r="B12824" s="2" t="n">
        <v>213.766666666546</v>
      </c>
      <c r="C12824" s="2" t="n">
        <v>49.404</v>
      </c>
      <c r="D12824" s="2" t="n">
        <v>10.25</v>
      </c>
      <c r="E12824" s="2" t="n">
        <v>0.038</v>
      </c>
      <c r="F12824" s="2" t="n">
        <v>21.61</v>
      </c>
      <c r="G12824" s="2" t="n">
        <v>2.947</v>
      </c>
      <c r="H12824" s="2" t="n">
        <v>65.4</v>
      </c>
      <c r="I12824" s="2" t="n">
        <v>587.7</v>
      </c>
      <c r="J12824" s="2" t="n">
        <v>29.9</v>
      </c>
      <c r="K12824" s="2" t="n">
        <v>1.8</v>
      </c>
      <c r="L12824" s="2" t="n">
        <v>51.25</v>
      </c>
      <c r="M12824" s="2" t="n">
        <v>3.997</v>
      </c>
      <c r="N12824" s="2" t="n">
        <v>0.994</v>
      </c>
      <c r="O12824" s="2" t="n">
        <v>1.279</v>
      </c>
    </row>
    <row r="12825" customFormat="false" ht="12.75" hidden="false" customHeight="false" outlineLevel="0" collapsed="false">
      <c r="A12825" s="3" t="n">
        <v>43456.5960532407</v>
      </c>
      <c r="B12825" s="2" t="n">
        <v>213.783333333267</v>
      </c>
      <c r="C12825" s="2" t="n">
        <v>49.404</v>
      </c>
      <c r="D12825" s="2" t="n">
        <v>10.25</v>
      </c>
      <c r="E12825" s="2" t="n">
        <v>0.038</v>
      </c>
      <c r="F12825" s="2" t="n">
        <v>21.61</v>
      </c>
      <c r="G12825" s="2" t="n">
        <v>2.948</v>
      </c>
      <c r="H12825" s="2" t="n">
        <v>65.4</v>
      </c>
      <c r="I12825" s="2" t="n">
        <v>587.7</v>
      </c>
      <c r="J12825" s="2" t="n">
        <v>30</v>
      </c>
      <c r="K12825" s="2" t="n">
        <v>1.799</v>
      </c>
      <c r="L12825" s="2" t="n">
        <v>51.25</v>
      </c>
      <c r="M12825" s="2" t="n">
        <v>3.995</v>
      </c>
      <c r="N12825" s="2" t="n">
        <v>0.984</v>
      </c>
      <c r="O12825" s="2" t="n">
        <v>1.279</v>
      </c>
    </row>
    <row r="12826" customFormat="false" ht="12.75" hidden="false" customHeight="false" outlineLevel="0" collapsed="false">
      <c r="A12826" s="3" t="n">
        <v>43456.5967476852</v>
      </c>
      <c r="B12826" s="2" t="n">
        <v>213.799999999988</v>
      </c>
      <c r="C12826" s="2" t="n">
        <v>49.404</v>
      </c>
      <c r="D12826" s="2" t="n">
        <v>10.25</v>
      </c>
      <c r="E12826" s="2" t="n">
        <v>0.038</v>
      </c>
      <c r="F12826" s="2" t="n">
        <v>21.61</v>
      </c>
      <c r="G12826" s="2" t="n">
        <v>2.947</v>
      </c>
      <c r="H12826" s="2" t="n">
        <v>65.4</v>
      </c>
      <c r="I12826" s="2" t="n">
        <v>588.9</v>
      </c>
      <c r="J12826" s="2" t="n">
        <v>30</v>
      </c>
      <c r="K12826" s="2" t="n">
        <v>1.8</v>
      </c>
      <c r="L12826" s="2" t="n">
        <v>51.26</v>
      </c>
      <c r="M12826" s="2" t="n">
        <v>3.998</v>
      </c>
      <c r="N12826" s="2" t="n">
        <v>0.983</v>
      </c>
      <c r="O12826" s="2" t="n">
        <v>1.279</v>
      </c>
    </row>
    <row r="12827" customFormat="false" ht="12.75" hidden="false" customHeight="false" outlineLevel="0" collapsed="false">
      <c r="A12827" s="3" t="n">
        <v>43456.5974421296</v>
      </c>
      <c r="B12827" s="2" t="n">
        <v>213.816666666535</v>
      </c>
      <c r="C12827" s="2" t="n">
        <v>49.404</v>
      </c>
      <c r="D12827" s="2" t="n">
        <v>10.25</v>
      </c>
      <c r="E12827" s="2" t="n">
        <v>0.038</v>
      </c>
      <c r="F12827" s="2" t="n">
        <v>21.61</v>
      </c>
      <c r="G12827" s="2" t="n">
        <v>2.948</v>
      </c>
      <c r="H12827" s="2" t="n">
        <v>65.4</v>
      </c>
      <c r="I12827" s="2" t="n">
        <v>588.5</v>
      </c>
      <c r="J12827" s="2" t="n">
        <v>30</v>
      </c>
      <c r="K12827" s="2" t="n">
        <v>1.8</v>
      </c>
      <c r="L12827" s="2" t="n">
        <v>51.27</v>
      </c>
      <c r="M12827" s="2" t="n">
        <v>3.999</v>
      </c>
      <c r="N12827" s="2" t="n">
        <v>0.986</v>
      </c>
      <c r="O12827" s="2" t="n">
        <v>1.279</v>
      </c>
    </row>
    <row r="12828" customFormat="false" ht="12.75" hidden="false" customHeight="false" outlineLevel="0" collapsed="false">
      <c r="A12828" s="3" t="n">
        <v>43456.5981365741</v>
      </c>
      <c r="B12828" s="2" t="n">
        <v>213.833333333256</v>
      </c>
      <c r="C12828" s="2" t="n">
        <v>49.404</v>
      </c>
      <c r="D12828" s="2" t="n">
        <v>10.25</v>
      </c>
      <c r="E12828" s="2" t="n">
        <v>0.038</v>
      </c>
      <c r="F12828" s="2" t="n">
        <v>21.61</v>
      </c>
      <c r="G12828" s="2" t="n">
        <v>2.948</v>
      </c>
      <c r="H12828" s="2" t="n">
        <v>65.4</v>
      </c>
      <c r="I12828" s="2" t="n">
        <v>586.7</v>
      </c>
      <c r="J12828" s="2" t="n">
        <v>30</v>
      </c>
      <c r="K12828" s="2" t="n">
        <v>1.8</v>
      </c>
      <c r="L12828" s="2" t="n">
        <v>51.27</v>
      </c>
      <c r="M12828" s="2" t="n">
        <v>3.999</v>
      </c>
      <c r="N12828" s="2" t="n">
        <v>0.986</v>
      </c>
      <c r="O12828" s="2" t="n">
        <v>1.279</v>
      </c>
    </row>
    <row r="12829" customFormat="false" ht="12.75" hidden="false" customHeight="false" outlineLevel="0" collapsed="false">
      <c r="A12829" s="3" t="n">
        <v>43456.5988310185</v>
      </c>
      <c r="B12829" s="2" t="n">
        <v>213.849999999977</v>
      </c>
      <c r="C12829" s="2" t="n">
        <v>49.4111</v>
      </c>
      <c r="D12829" s="2" t="n">
        <v>10.25</v>
      </c>
      <c r="E12829" s="2" t="n">
        <v>0.038</v>
      </c>
      <c r="F12829" s="2" t="n">
        <v>21.61</v>
      </c>
      <c r="G12829" s="2" t="n">
        <v>2.949</v>
      </c>
      <c r="H12829" s="2" t="n">
        <v>65.4</v>
      </c>
      <c r="I12829" s="2" t="n">
        <v>588.9</v>
      </c>
      <c r="J12829" s="2" t="n">
        <v>30</v>
      </c>
      <c r="K12829" s="2" t="n">
        <v>1.8</v>
      </c>
      <c r="L12829" s="2" t="n">
        <v>51.28</v>
      </c>
      <c r="M12829" s="2" t="n">
        <v>3.999</v>
      </c>
      <c r="N12829" s="2" t="n">
        <v>0.987</v>
      </c>
      <c r="O12829" s="2" t="n">
        <v>1.279</v>
      </c>
    </row>
    <row r="12830" customFormat="false" ht="12.75" hidden="false" customHeight="false" outlineLevel="0" collapsed="false">
      <c r="A12830" s="3" t="n">
        <v>43456.599525463</v>
      </c>
      <c r="B12830" s="2" t="n">
        <v>213.866666666523</v>
      </c>
      <c r="C12830" s="2" t="n">
        <v>49.4239</v>
      </c>
      <c r="D12830" s="2" t="n">
        <v>10.25</v>
      </c>
      <c r="E12830" s="2" t="n">
        <v>0.038</v>
      </c>
      <c r="F12830" s="2" t="n">
        <v>21.61</v>
      </c>
      <c r="G12830" s="2" t="n">
        <v>2.949</v>
      </c>
      <c r="H12830" s="2" t="n">
        <v>65.4</v>
      </c>
      <c r="I12830" s="2" t="n">
        <v>590.2</v>
      </c>
      <c r="J12830" s="2" t="n">
        <v>30</v>
      </c>
      <c r="K12830" s="2" t="n">
        <v>1.8</v>
      </c>
      <c r="L12830" s="2" t="n">
        <v>51.28</v>
      </c>
      <c r="M12830" s="2" t="n">
        <v>3.997</v>
      </c>
      <c r="N12830" s="2" t="n">
        <v>0.987</v>
      </c>
      <c r="O12830" s="2" t="n">
        <v>1.279</v>
      </c>
    </row>
    <row r="12831" customFormat="false" ht="12.75" hidden="false" customHeight="false" outlineLevel="0" collapsed="false">
      <c r="A12831" s="3" t="n">
        <v>43456.6002199074</v>
      </c>
      <c r="B12831" s="2" t="n">
        <v>213.883333333244</v>
      </c>
      <c r="C12831" s="2" t="n">
        <v>49.4285</v>
      </c>
      <c r="D12831" s="2" t="n">
        <v>10.25</v>
      </c>
      <c r="E12831" s="2" t="n">
        <v>0.038</v>
      </c>
      <c r="F12831" s="2" t="n">
        <v>21.61</v>
      </c>
      <c r="G12831" s="2" t="n">
        <v>2.949</v>
      </c>
      <c r="H12831" s="2" t="n">
        <v>65.4</v>
      </c>
      <c r="I12831" s="2" t="n">
        <v>589.3</v>
      </c>
      <c r="J12831" s="2" t="n">
        <v>30</v>
      </c>
      <c r="K12831" s="2" t="n">
        <v>1.801</v>
      </c>
      <c r="L12831" s="2" t="n">
        <v>51.28</v>
      </c>
      <c r="M12831" s="2" t="n">
        <v>3.996</v>
      </c>
      <c r="N12831" s="2" t="n">
        <v>0.987</v>
      </c>
      <c r="O12831" s="2" t="n">
        <v>1.279</v>
      </c>
    </row>
    <row r="12832" customFormat="false" ht="12.75" hidden="false" customHeight="false" outlineLevel="0" collapsed="false">
      <c r="A12832" s="3" t="n">
        <v>43456.6009143519</v>
      </c>
      <c r="B12832" s="2" t="n">
        <v>213.899999999965</v>
      </c>
      <c r="C12832" s="2" t="n">
        <v>49.4288</v>
      </c>
      <c r="D12832" s="2" t="n">
        <v>10.25</v>
      </c>
      <c r="E12832" s="2" t="n">
        <v>0.038</v>
      </c>
      <c r="F12832" s="2" t="n">
        <v>21.61</v>
      </c>
      <c r="G12832" s="2" t="n">
        <v>2.948</v>
      </c>
      <c r="H12832" s="2" t="n">
        <v>65.4</v>
      </c>
      <c r="I12832" s="2" t="n">
        <v>588.3</v>
      </c>
      <c r="J12832" s="2" t="n">
        <v>30</v>
      </c>
      <c r="K12832" s="2" t="n">
        <v>1.8</v>
      </c>
      <c r="L12832" s="2" t="n">
        <v>51.28</v>
      </c>
      <c r="M12832" s="2" t="n">
        <v>3.997</v>
      </c>
      <c r="N12832" s="2" t="n">
        <v>0.987</v>
      </c>
      <c r="O12832" s="2" t="n">
        <v>1.279</v>
      </c>
    </row>
    <row r="12833" customFormat="false" ht="12.75" hidden="false" customHeight="false" outlineLevel="0" collapsed="false">
      <c r="A12833" s="3" t="n">
        <v>43456.6016087963</v>
      </c>
      <c r="B12833" s="2" t="n">
        <v>213.916666666686</v>
      </c>
      <c r="C12833" s="2" t="n">
        <v>49.4288</v>
      </c>
      <c r="D12833" s="2" t="n">
        <v>10.25</v>
      </c>
      <c r="E12833" s="2" t="n">
        <v>0.038</v>
      </c>
      <c r="F12833" s="2" t="n">
        <v>21.61</v>
      </c>
      <c r="G12833" s="2" t="n">
        <v>2.948</v>
      </c>
      <c r="H12833" s="2" t="n">
        <v>65.4</v>
      </c>
      <c r="I12833" s="2" t="n">
        <v>588.1</v>
      </c>
      <c r="J12833" s="2" t="n">
        <v>29.9</v>
      </c>
      <c r="K12833" s="2" t="n">
        <v>1.8</v>
      </c>
      <c r="L12833" s="2" t="n">
        <v>51.29</v>
      </c>
      <c r="M12833" s="2" t="n">
        <v>3.998</v>
      </c>
      <c r="N12833" s="2" t="n">
        <v>0.986</v>
      </c>
      <c r="O12833" s="2" t="n">
        <v>1.279</v>
      </c>
    </row>
    <row r="12834" customFormat="false" ht="12.75" hidden="false" customHeight="false" outlineLevel="0" collapsed="false">
      <c r="A12834" s="3" t="n">
        <v>43456.6023032407</v>
      </c>
      <c r="B12834" s="2" t="n">
        <v>213.933333333232</v>
      </c>
      <c r="C12834" s="2" t="n">
        <v>49.4288</v>
      </c>
      <c r="D12834" s="2" t="n">
        <v>10.25</v>
      </c>
      <c r="E12834" s="2" t="n">
        <v>0.038</v>
      </c>
      <c r="F12834" s="2" t="n">
        <v>21.61</v>
      </c>
      <c r="G12834" s="2" t="n">
        <v>2.948</v>
      </c>
      <c r="H12834" s="2" t="n">
        <v>65.4</v>
      </c>
      <c r="I12834" s="2" t="n">
        <v>588.4</v>
      </c>
      <c r="J12834" s="2" t="n">
        <v>30</v>
      </c>
      <c r="K12834" s="2" t="n">
        <v>1.8</v>
      </c>
      <c r="L12834" s="2" t="n">
        <v>51.29</v>
      </c>
      <c r="M12834" s="2" t="n">
        <v>3.996</v>
      </c>
      <c r="N12834" s="2" t="n">
        <v>0.986</v>
      </c>
      <c r="O12834" s="2" t="n">
        <v>1.279</v>
      </c>
    </row>
    <row r="12835" customFormat="false" ht="12.75" hidden="false" customHeight="false" outlineLevel="0" collapsed="false">
      <c r="A12835" s="3" t="n">
        <v>43456.6029976852</v>
      </c>
      <c r="B12835" s="2" t="n">
        <v>213.949999999953</v>
      </c>
      <c r="C12835" s="2" t="n">
        <v>49.4288</v>
      </c>
      <c r="D12835" s="2" t="n">
        <v>10.25</v>
      </c>
      <c r="E12835" s="2" t="n">
        <v>0.038</v>
      </c>
      <c r="F12835" s="2" t="n">
        <v>21.61</v>
      </c>
      <c r="G12835" s="2" t="n">
        <v>2.948</v>
      </c>
      <c r="H12835" s="2" t="n">
        <v>65.4</v>
      </c>
      <c r="I12835" s="2" t="n">
        <v>588</v>
      </c>
      <c r="J12835" s="2" t="n">
        <v>30</v>
      </c>
      <c r="K12835" s="2" t="n">
        <v>1.799</v>
      </c>
      <c r="L12835" s="2" t="n">
        <v>51.3</v>
      </c>
      <c r="M12835" s="2" t="n">
        <v>3.995</v>
      </c>
      <c r="N12835" s="2" t="n">
        <v>0.988</v>
      </c>
      <c r="O12835" s="2" t="n">
        <v>1.28</v>
      </c>
    </row>
    <row r="12836" customFormat="false" ht="12.75" hidden="false" customHeight="false" outlineLevel="0" collapsed="false">
      <c r="A12836" s="3" t="n">
        <v>43456.6036921296</v>
      </c>
      <c r="B12836" s="2" t="n">
        <v>213.966666666674</v>
      </c>
      <c r="C12836" s="2" t="n">
        <v>49.4288</v>
      </c>
      <c r="D12836" s="2" t="n">
        <v>10.25</v>
      </c>
      <c r="E12836" s="2" t="n">
        <v>0.038</v>
      </c>
      <c r="F12836" s="2" t="n">
        <v>21.61</v>
      </c>
      <c r="G12836" s="2" t="n">
        <v>2.947</v>
      </c>
      <c r="H12836" s="2" t="n">
        <v>65.4</v>
      </c>
      <c r="I12836" s="2" t="n">
        <v>588.1</v>
      </c>
      <c r="J12836" s="2" t="n">
        <v>30</v>
      </c>
      <c r="K12836" s="2" t="n">
        <v>1.799</v>
      </c>
      <c r="L12836" s="2" t="n">
        <v>51.31</v>
      </c>
      <c r="M12836" s="2" t="n">
        <v>3.997</v>
      </c>
      <c r="N12836" s="2" t="n">
        <v>0.989</v>
      </c>
      <c r="O12836" s="2" t="n">
        <v>1.279</v>
      </c>
    </row>
    <row r="12837" customFormat="false" ht="12.75" hidden="false" customHeight="false" outlineLevel="0" collapsed="false">
      <c r="A12837" s="3" t="n">
        <v>43456.6043865741</v>
      </c>
      <c r="B12837" s="2" t="n">
        <v>213.983333333221</v>
      </c>
      <c r="C12837" s="2" t="n">
        <v>49.4298</v>
      </c>
      <c r="D12837" s="2" t="n">
        <v>10.25</v>
      </c>
      <c r="E12837" s="2" t="n">
        <v>0.038</v>
      </c>
      <c r="F12837" s="2" t="n">
        <v>21.61</v>
      </c>
      <c r="G12837" s="2" t="n">
        <v>2.948</v>
      </c>
      <c r="H12837" s="2" t="n">
        <v>65.4</v>
      </c>
      <c r="I12837" s="2" t="n">
        <v>587.4</v>
      </c>
      <c r="J12837" s="2" t="n">
        <v>30</v>
      </c>
      <c r="K12837" s="2" t="n">
        <v>1.799</v>
      </c>
      <c r="L12837" s="2" t="n">
        <v>51.31</v>
      </c>
      <c r="M12837" s="2" t="n">
        <v>3.997</v>
      </c>
      <c r="N12837" s="2" t="n">
        <v>0.988</v>
      </c>
      <c r="O12837" s="2" t="n">
        <v>1.279</v>
      </c>
    </row>
    <row r="12838" customFormat="false" ht="12.75" hidden="false" customHeight="false" outlineLevel="0" collapsed="false">
      <c r="A12838" s="3" t="n">
        <v>43456.6050810185</v>
      </c>
      <c r="B12838" s="2" t="n">
        <v>213.999999999942</v>
      </c>
      <c r="C12838" s="2" t="n">
        <v>49.4303</v>
      </c>
      <c r="D12838" s="2" t="n">
        <v>10.25</v>
      </c>
      <c r="E12838" s="2" t="n">
        <v>0.038</v>
      </c>
      <c r="F12838" s="2" t="n">
        <v>21.61</v>
      </c>
      <c r="G12838" s="2" t="n">
        <v>2.948</v>
      </c>
      <c r="H12838" s="2" t="n">
        <v>65.4</v>
      </c>
      <c r="I12838" s="2" t="n">
        <v>587</v>
      </c>
      <c r="J12838" s="2" t="n">
        <v>29.9</v>
      </c>
      <c r="K12838" s="2" t="n">
        <v>1.799</v>
      </c>
      <c r="L12838" s="2" t="n">
        <v>51.32</v>
      </c>
      <c r="M12838" s="2" t="n">
        <v>3.995</v>
      </c>
      <c r="N12838" s="2" t="n">
        <v>0.987</v>
      </c>
      <c r="O12838" s="2" t="n">
        <v>1.279</v>
      </c>
    </row>
    <row r="12839" customFormat="false" ht="12.75" hidden="false" customHeight="false" outlineLevel="0" collapsed="false">
      <c r="A12839" s="3" t="n">
        <v>43456.605775463</v>
      </c>
      <c r="B12839" s="2" t="n">
        <v>214.016666666663</v>
      </c>
      <c r="C12839" s="2" t="n">
        <v>49.4303</v>
      </c>
      <c r="D12839" s="2" t="n">
        <v>10.25</v>
      </c>
      <c r="E12839" s="2" t="n">
        <v>0.038</v>
      </c>
      <c r="F12839" s="2" t="n">
        <v>21.61</v>
      </c>
      <c r="G12839" s="2" t="n">
        <v>2.948</v>
      </c>
      <c r="H12839" s="2" t="n">
        <v>65.4</v>
      </c>
      <c r="I12839" s="2" t="n">
        <v>588</v>
      </c>
      <c r="J12839" s="2" t="n">
        <v>29.9</v>
      </c>
      <c r="K12839" s="2" t="n">
        <v>1.799</v>
      </c>
      <c r="L12839" s="2" t="n">
        <v>51.32</v>
      </c>
      <c r="M12839" s="2" t="n">
        <v>3.997</v>
      </c>
      <c r="N12839" s="2" t="n">
        <v>0.986</v>
      </c>
      <c r="O12839" s="2" t="n">
        <v>1.279</v>
      </c>
    </row>
    <row r="12840" customFormat="false" ht="12.75" hidden="false" customHeight="false" outlineLevel="0" collapsed="false">
      <c r="A12840" s="3" t="n">
        <v>43456.6064699074</v>
      </c>
      <c r="B12840" s="2" t="n">
        <v>214.033333333209</v>
      </c>
      <c r="C12840" s="2" t="n">
        <v>49.4319</v>
      </c>
      <c r="D12840" s="2" t="n">
        <v>10.25</v>
      </c>
      <c r="E12840" s="2" t="n">
        <v>0.038</v>
      </c>
      <c r="F12840" s="2" t="n">
        <v>21.61</v>
      </c>
      <c r="G12840" s="2" t="n">
        <v>2.948</v>
      </c>
      <c r="H12840" s="2" t="n">
        <v>65.4</v>
      </c>
      <c r="I12840" s="2" t="n">
        <v>589</v>
      </c>
      <c r="J12840" s="2" t="n">
        <v>30</v>
      </c>
      <c r="K12840" s="2" t="n">
        <v>1.799</v>
      </c>
      <c r="L12840" s="2" t="n">
        <v>51.32</v>
      </c>
      <c r="M12840" s="2" t="n">
        <v>3.999</v>
      </c>
      <c r="N12840" s="2" t="n">
        <v>0.986</v>
      </c>
      <c r="O12840" s="2" t="n">
        <v>1.279</v>
      </c>
    </row>
    <row r="12841" customFormat="false" ht="12.75" hidden="false" customHeight="false" outlineLevel="0" collapsed="false">
      <c r="A12841" s="3" t="n">
        <v>43456.6071643519</v>
      </c>
      <c r="B12841" s="2" t="n">
        <v>214.04999999993</v>
      </c>
      <c r="C12841" s="2" t="n">
        <v>49.4319</v>
      </c>
      <c r="D12841" s="2" t="n">
        <v>10.25</v>
      </c>
      <c r="E12841" s="2" t="n">
        <v>0.038</v>
      </c>
      <c r="F12841" s="2" t="n">
        <v>21.61</v>
      </c>
      <c r="G12841" s="2" t="n">
        <v>2.949</v>
      </c>
      <c r="H12841" s="2" t="n">
        <v>65.4</v>
      </c>
      <c r="I12841" s="2" t="n">
        <v>588.2</v>
      </c>
      <c r="J12841" s="2" t="n">
        <v>30</v>
      </c>
      <c r="K12841" s="2" t="n">
        <v>1.799</v>
      </c>
      <c r="L12841" s="2" t="n">
        <v>51.33</v>
      </c>
      <c r="M12841" s="2" t="n">
        <v>3.999</v>
      </c>
      <c r="N12841" s="2" t="n">
        <v>0.986</v>
      </c>
      <c r="O12841" s="2" t="n">
        <v>1.279</v>
      </c>
    </row>
    <row r="12842" customFormat="false" ht="12.75" hidden="false" customHeight="false" outlineLevel="0" collapsed="false">
      <c r="A12842" s="3" t="n">
        <v>43456.6078587963</v>
      </c>
      <c r="B12842" s="2" t="n">
        <v>214.066666666651</v>
      </c>
      <c r="C12842" s="2" t="n">
        <v>49.4319</v>
      </c>
      <c r="D12842" s="2" t="n">
        <v>10.25</v>
      </c>
      <c r="E12842" s="2" t="n">
        <v>0.038</v>
      </c>
      <c r="F12842" s="2" t="n">
        <v>21.61</v>
      </c>
      <c r="G12842" s="2" t="n">
        <v>2.948</v>
      </c>
      <c r="H12842" s="2" t="n">
        <v>65.5</v>
      </c>
      <c r="I12842" s="2" t="n">
        <v>585.6</v>
      </c>
      <c r="J12842" s="2" t="n">
        <v>29.9</v>
      </c>
      <c r="K12842" s="2" t="n">
        <v>1.799</v>
      </c>
      <c r="L12842" s="2" t="n">
        <v>51.34</v>
      </c>
      <c r="M12842" s="2" t="n">
        <v>3.997</v>
      </c>
      <c r="N12842" s="2" t="n">
        <v>0.986</v>
      </c>
      <c r="O12842" s="2" t="n">
        <v>1.279</v>
      </c>
    </row>
    <row r="12843" customFormat="false" ht="12.75" hidden="false" customHeight="false" outlineLevel="0" collapsed="false">
      <c r="A12843" s="3" t="n">
        <v>43456.6085532407</v>
      </c>
      <c r="B12843" s="2" t="n">
        <v>214.083333333198</v>
      </c>
      <c r="C12843" s="2" t="n">
        <v>49.4319</v>
      </c>
      <c r="D12843" s="2" t="n">
        <v>10.25</v>
      </c>
      <c r="E12843" s="2" t="n">
        <v>0.038</v>
      </c>
      <c r="F12843" s="2" t="n">
        <v>21.61</v>
      </c>
      <c r="G12843" s="2" t="n">
        <v>2.948</v>
      </c>
      <c r="H12843" s="2" t="n">
        <v>65.4</v>
      </c>
      <c r="I12843" s="2" t="n">
        <v>586.2</v>
      </c>
      <c r="J12843" s="2" t="n">
        <v>30</v>
      </c>
      <c r="K12843" s="2" t="n">
        <v>1.8</v>
      </c>
      <c r="L12843" s="2" t="n">
        <v>51.34</v>
      </c>
      <c r="M12843" s="2" t="n">
        <v>3.997</v>
      </c>
      <c r="N12843" s="2" t="n">
        <v>0.991</v>
      </c>
      <c r="O12843" s="2" t="n">
        <v>1.279</v>
      </c>
    </row>
    <row r="12844" customFormat="false" ht="12.75" hidden="false" customHeight="false" outlineLevel="0" collapsed="false">
      <c r="A12844" s="3" t="n">
        <v>43456.6092476852</v>
      </c>
      <c r="B12844" s="2" t="n">
        <v>214.099999999919</v>
      </c>
      <c r="C12844" s="2" t="n">
        <v>49.4319</v>
      </c>
      <c r="D12844" s="2" t="n">
        <v>10.25</v>
      </c>
      <c r="E12844" s="2" t="n">
        <v>0.038</v>
      </c>
      <c r="F12844" s="2" t="n">
        <v>21.61</v>
      </c>
      <c r="G12844" s="2" t="n">
        <v>2.948</v>
      </c>
      <c r="H12844" s="2" t="n">
        <v>65.4</v>
      </c>
      <c r="I12844" s="2" t="n">
        <v>586.8</v>
      </c>
      <c r="J12844" s="2" t="n">
        <v>30</v>
      </c>
      <c r="K12844" s="2" t="n">
        <v>1.8</v>
      </c>
      <c r="L12844" s="2" t="n">
        <v>51.34</v>
      </c>
      <c r="M12844" s="2" t="n">
        <v>3.999</v>
      </c>
      <c r="N12844" s="2" t="n">
        <v>0.994</v>
      </c>
      <c r="O12844" s="2" t="n">
        <v>1.279</v>
      </c>
    </row>
    <row r="12845" customFormat="false" ht="12.75" hidden="false" customHeight="false" outlineLevel="0" collapsed="false">
      <c r="A12845" s="3" t="n">
        <v>43456.6099421296</v>
      </c>
      <c r="B12845" s="2" t="n">
        <v>214.11666666664</v>
      </c>
      <c r="C12845" s="2" t="n">
        <v>49.4393</v>
      </c>
      <c r="D12845" s="2" t="n">
        <v>10.25</v>
      </c>
      <c r="E12845" s="2" t="n">
        <v>0.038</v>
      </c>
      <c r="F12845" s="2" t="n">
        <v>21.61</v>
      </c>
      <c r="G12845" s="2" t="n">
        <v>2.948</v>
      </c>
      <c r="H12845" s="2" t="n">
        <v>65.5</v>
      </c>
      <c r="I12845" s="2" t="n">
        <v>588.1</v>
      </c>
      <c r="J12845" s="2" t="n">
        <v>30</v>
      </c>
      <c r="K12845" s="2" t="n">
        <v>1.799</v>
      </c>
      <c r="L12845" s="2" t="n">
        <v>51.35</v>
      </c>
      <c r="M12845" s="2" t="n">
        <v>3.999</v>
      </c>
      <c r="N12845" s="2" t="n">
        <v>0.986</v>
      </c>
      <c r="O12845" s="2" t="n">
        <v>1.279</v>
      </c>
    </row>
    <row r="12846" customFormat="false" ht="12.75" hidden="false" customHeight="false" outlineLevel="0" collapsed="false">
      <c r="A12846" s="3" t="n">
        <v>43456.6106365741</v>
      </c>
      <c r="B12846" s="2" t="n">
        <v>214.133333333186</v>
      </c>
      <c r="C12846" s="2" t="n">
        <v>49.4492</v>
      </c>
      <c r="D12846" s="2" t="n">
        <v>10.25</v>
      </c>
      <c r="E12846" s="2" t="n">
        <v>0.038</v>
      </c>
      <c r="F12846" s="2" t="n">
        <v>21.61</v>
      </c>
      <c r="G12846" s="2" t="n">
        <v>2.947</v>
      </c>
      <c r="H12846" s="2" t="n">
        <v>65.4</v>
      </c>
      <c r="I12846" s="2" t="n">
        <v>589</v>
      </c>
      <c r="J12846" s="2" t="n">
        <v>30</v>
      </c>
      <c r="K12846" s="2" t="n">
        <v>1.799</v>
      </c>
      <c r="L12846" s="2" t="n">
        <v>51.36</v>
      </c>
      <c r="M12846" s="2" t="n">
        <v>3.997</v>
      </c>
      <c r="N12846" s="2" t="n">
        <v>0.978</v>
      </c>
      <c r="O12846" s="2" t="n">
        <v>1.279</v>
      </c>
    </row>
    <row r="12847" customFormat="false" ht="12.75" hidden="false" customHeight="false" outlineLevel="0" collapsed="false">
      <c r="A12847" s="3" t="n">
        <v>43456.6113310185</v>
      </c>
      <c r="B12847" s="2" t="n">
        <v>214.149999999907</v>
      </c>
      <c r="C12847" s="2" t="n">
        <v>49.449</v>
      </c>
      <c r="D12847" s="2" t="n">
        <v>10.25</v>
      </c>
      <c r="E12847" s="2" t="n">
        <v>0.038</v>
      </c>
      <c r="F12847" s="2" t="n">
        <v>21.61</v>
      </c>
      <c r="G12847" s="2" t="n">
        <v>2.947</v>
      </c>
      <c r="H12847" s="2" t="n">
        <v>65.4</v>
      </c>
      <c r="I12847" s="2" t="n">
        <v>589.8</v>
      </c>
      <c r="J12847" s="2" t="n">
        <v>30</v>
      </c>
      <c r="K12847" s="2" t="n">
        <v>1.799</v>
      </c>
      <c r="L12847" s="2" t="n">
        <v>51.36</v>
      </c>
      <c r="M12847" s="2" t="n">
        <v>3.997</v>
      </c>
      <c r="N12847" s="2" t="n">
        <v>0.976</v>
      </c>
      <c r="O12847" s="2" t="n">
        <v>1.279</v>
      </c>
    </row>
    <row r="12848" customFormat="false" ht="12.75" hidden="false" customHeight="false" outlineLevel="0" collapsed="false">
      <c r="A12848" s="3" t="n">
        <v>43456.612025463</v>
      </c>
      <c r="B12848" s="2" t="n">
        <v>214.166666666628</v>
      </c>
      <c r="C12848" s="2" t="n">
        <v>49.4493</v>
      </c>
      <c r="D12848" s="2" t="n">
        <v>10.25</v>
      </c>
      <c r="E12848" s="2" t="n">
        <v>0.038</v>
      </c>
      <c r="F12848" s="2" t="n">
        <v>21.61</v>
      </c>
      <c r="G12848" s="2" t="n">
        <v>2.946</v>
      </c>
      <c r="H12848" s="2" t="n">
        <v>65.4</v>
      </c>
      <c r="I12848" s="2" t="n">
        <v>587.6</v>
      </c>
      <c r="J12848" s="2" t="n">
        <v>30</v>
      </c>
      <c r="K12848" s="2" t="n">
        <v>1.799</v>
      </c>
      <c r="L12848" s="2" t="n">
        <v>51.36</v>
      </c>
      <c r="M12848" s="2" t="n">
        <v>3.997</v>
      </c>
      <c r="N12848" s="2" t="n">
        <v>0.986</v>
      </c>
      <c r="O12848" s="2" t="n">
        <v>1.279</v>
      </c>
    </row>
    <row r="12849" customFormat="false" ht="12.75" hidden="false" customHeight="false" outlineLevel="0" collapsed="false">
      <c r="A12849" s="3" t="n">
        <v>43456.6127199074</v>
      </c>
      <c r="B12849" s="2" t="n">
        <v>214.183333333349</v>
      </c>
      <c r="C12849" s="2" t="n">
        <v>49.4493</v>
      </c>
      <c r="D12849" s="2" t="n">
        <v>10.25</v>
      </c>
      <c r="E12849" s="2" t="n">
        <v>0.038</v>
      </c>
      <c r="F12849" s="2" t="n">
        <v>21.61</v>
      </c>
      <c r="G12849" s="2" t="n">
        <v>2.948</v>
      </c>
      <c r="H12849" s="2" t="n">
        <v>65.4</v>
      </c>
      <c r="I12849" s="2" t="n">
        <v>585.8</v>
      </c>
      <c r="J12849" s="2" t="n">
        <v>30</v>
      </c>
      <c r="K12849" s="2" t="n">
        <v>1.799</v>
      </c>
      <c r="L12849" s="2" t="n">
        <v>51.36</v>
      </c>
      <c r="M12849" s="2" t="n">
        <v>3.995</v>
      </c>
      <c r="N12849" s="2" t="n">
        <v>0.987</v>
      </c>
      <c r="O12849" s="2" t="n">
        <v>1.279</v>
      </c>
    </row>
    <row r="12850" customFormat="false" ht="12.75" hidden="false" customHeight="false" outlineLevel="0" collapsed="false">
      <c r="A12850" s="3" t="n">
        <v>43456.6134143519</v>
      </c>
      <c r="B12850" s="2" t="n">
        <v>214.199999999895</v>
      </c>
      <c r="C12850" s="2" t="n">
        <v>49.4493</v>
      </c>
      <c r="D12850" s="2" t="n">
        <v>10.25</v>
      </c>
      <c r="E12850" s="2" t="n">
        <v>0.038</v>
      </c>
      <c r="F12850" s="2" t="n">
        <v>21.61</v>
      </c>
      <c r="G12850" s="2" t="n">
        <v>2.948</v>
      </c>
      <c r="H12850" s="2" t="n">
        <v>65.5</v>
      </c>
      <c r="I12850" s="2" t="n">
        <v>587.1</v>
      </c>
      <c r="J12850" s="2" t="n">
        <v>30</v>
      </c>
      <c r="K12850" s="2" t="n">
        <v>1.799</v>
      </c>
      <c r="L12850" s="2" t="n">
        <v>51.37</v>
      </c>
      <c r="M12850" s="2" t="n">
        <v>3.997</v>
      </c>
      <c r="N12850" s="2" t="n">
        <v>0.989</v>
      </c>
      <c r="O12850" s="2" t="n">
        <v>1.28</v>
      </c>
    </row>
    <row r="12851" customFormat="false" ht="12.75" hidden="false" customHeight="false" outlineLevel="0" collapsed="false">
      <c r="A12851" s="3" t="n">
        <v>43456.6141087963</v>
      </c>
      <c r="B12851" s="2" t="n">
        <v>214.216666666616</v>
      </c>
      <c r="C12851" s="2" t="n">
        <v>49.4493</v>
      </c>
      <c r="D12851" s="2" t="n">
        <v>10.25</v>
      </c>
      <c r="E12851" s="2" t="n">
        <v>0.038</v>
      </c>
      <c r="F12851" s="2" t="n">
        <v>21.61</v>
      </c>
      <c r="G12851" s="2" t="n">
        <v>2.948</v>
      </c>
      <c r="H12851" s="2" t="n">
        <v>65.4</v>
      </c>
      <c r="I12851" s="2" t="n">
        <v>588.7</v>
      </c>
      <c r="J12851" s="2" t="n">
        <v>30</v>
      </c>
      <c r="K12851" s="2" t="n">
        <v>1.799</v>
      </c>
      <c r="L12851" s="2" t="n">
        <v>51.38</v>
      </c>
      <c r="M12851" s="2" t="n">
        <v>4</v>
      </c>
      <c r="N12851" s="2" t="n">
        <v>0.992</v>
      </c>
      <c r="O12851" s="2" t="n">
        <v>1.28</v>
      </c>
    </row>
    <row r="12852" customFormat="false" ht="12.75" hidden="false" customHeight="false" outlineLevel="0" collapsed="false">
      <c r="A12852" s="3" t="n">
        <v>43456.6148032407</v>
      </c>
      <c r="B12852" s="2" t="n">
        <v>214.233333333337</v>
      </c>
      <c r="C12852" s="2" t="n">
        <v>49.4493</v>
      </c>
      <c r="D12852" s="2" t="n">
        <v>10.25</v>
      </c>
      <c r="E12852" s="2" t="n">
        <v>0.038</v>
      </c>
      <c r="F12852" s="2" t="n">
        <v>21.61</v>
      </c>
      <c r="G12852" s="2" t="n">
        <v>2.949</v>
      </c>
      <c r="H12852" s="2" t="n">
        <v>65.4</v>
      </c>
      <c r="I12852" s="2" t="n">
        <v>588.5</v>
      </c>
      <c r="J12852" s="2" t="n">
        <v>30</v>
      </c>
      <c r="K12852" s="2" t="n">
        <v>1.799</v>
      </c>
      <c r="L12852" s="2" t="n">
        <v>51.38</v>
      </c>
      <c r="M12852" s="2" t="n">
        <v>3.999</v>
      </c>
      <c r="N12852" s="2" t="n">
        <v>0.991</v>
      </c>
      <c r="O12852" s="2" t="n">
        <v>1.279</v>
      </c>
    </row>
    <row r="12853" customFormat="false" ht="12.75" hidden="false" customHeight="false" outlineLevel="0" collapsed="false">
      <c r="A12853" s="3" t="n">
        <v>43456.6154976852</v>
      </c>
      <c r="B12853" s="2" t="n">
        <v>214.249999999884</v>
      </c>
      <c r="C12853" s="2" t="n">
        <v>49.4496</v>
      </c>
      <c r="D12853" s="2" t="n">
        <v>10.26</v>
      </c>
      <c r="E12853" s="2" t="n">
        <v>0.038</v>
      </c>
      <c r="F12853" s="2" t="n">
        <v>21.61</v>
      </c>
      <c r="G12853" s="2" t="n">
        <v>2.948</v>
      </c>
      <c r="H12853" s="2" t="n">
        <v>65.5</v>
      </c>
      <c r="I12853" s="2" t="n">
        <v>588.4</v>
      </c>
      <c r="J12853" s="2" t="n">
        <v>29.9</v>
      </c>
      <c r="K12853" s="2" t="n">
        <v>1.799</v>
      </c>
      <c r="L12853" s="2" t="n">
        <v>51.38</v>
      </c>
      <c r="M12853" s="2" t="n">
        <v>4</v>
      </c>
      <c r="N12853" s="2" t="n">
        <v>0.99</v>
      </c>
      <c r="O12853" s="2" t="n">
        <v>1.279</v>
      </c>
    </row>
    <row r="12854" customFormat="false" ht="12.75" hidden="false" customHeight="false" outlineLevel="0" collapsed="false">
      <c r="A12854" s="3" t="n">
        <v>43456.6161921296</v>
      </c>
      <c r="B12854" s="2" t="n">
        <v>214.266666666605</v>
      </c>
      <c r="C12854" s="2" t="n">
        <v>49.4534</v>
      </c>
      <c r="D12854" s="2" t="n">
        <v>10.26</v>
      </c>
      <c r="E12854" s="2" t="n">
        <v>0.038</v>
      </c>
      <c r="F12854" s="2" t="n">
        <v>21.61</v>
      </c>
      <c r="G12854" s="2" t="n">
        <v>2.948</v>
      </c>
      <c r="H12854" s="2" t="n">
        <v>65.5</v>
      </c>
      <c r="I12854" s="2" t="n">
        <v>589</v>
      </c>
      <c r="J12854" s="2" t="n">
        <v>29.9</v>
      </c>
      <c r="K12854" s="2" t="n">
        <v>1.799</v>
      </c>
      <c r="L12854" s="2" t="n">
        <v>51.39</v>
      </c>
      <c r="M12854" s="2" t="n">
        <v>3.999</v>
      </c>
      <c r="N12854" s="2" t="n">
        <v>0.991</v>
      </c>
      <c r="O12854" s="2" t="n">
        <v>1.279</v>
      </c>
    </row>
    <row r="12855" customFormat="false" ht="12.75" hidden="false" customHeight="false" outlineLevel="0" collapsed="false">
      <c r="A12855" s="3" t="n">
        <v>43456.6168865741</v>
      </c>
      <c r="B12855" s="2" t="n">
        <v>214.283333333326</v>
      </c>
      <c r="C12855" s="2" t="n">
        <v>49.4579</v>
      </c>
      <c r="D12855" s="2" t="n">
        <v>10.26</v>
      </c>
      <c r="E12855" s="2" t="n">
        <v>0.038</v>
      </c>
      <c r="F12855" s="2" t="n">
        <v>21.61</v>
      </c>
      <c r="G12855" s="2" t="n">
        <v>2.948</v>
      </c>
      <c r="H12855" s="2" t="n">
        <v>65.4</v>
      </c>
      <c r="I12855" s="2" t="n">
        <v>588.5</v>
      </c>
      <c r="J12855" s="2" t="n">
        <v>29.9</v>
      </c>
      <c r="K12855" s="2" t="n">
        <v>1.799</v>
      </c>
      <c r="L12855" s="2" t="n">
        <v>51.4</v>
      </c>
      <c r="M12855" s="2" t="n">
        <v>3.997</v>
      </c>
      <c r="N12855" s="2" t="n">
        <v>0.987</v>
      </c>
      <c r="O12855" s="2" t="n">
        <v>1.279</v>
      </c>
    </row>
    <row r="12856" customFormat="false" ht="12.75" hidden="false" customHeight="false" outlineLevel="0" collapsed="false">
      <c r="A12856" s="3" t="n">
        <v>43456.6175810185</v>
      </c>
      <c r="B12856" s="2" t="n">
        <v>214.299999999872</v>
      </c>
      <c r="C12856" s="2" t="n">
        <v>49.4575</v>
      </c>
      <c r="D12856" s="2" t="n">
        <v>10.26</v>
      </c>
      <c r="E12856" s="2" t="n">
        <v>0.038</v>
      </c>
      <c r="F12856" s="2" t="n">
        <v>21.61</v>
      </c>
      <c r="G12856" s="2" t="n">
        <v>2.948</v>
      </c>
      <c r="H12856" s="2" t="n">
        <v>65.4</v>
      </c>
      <c r="I12856" s="2" t="n">
        <v>588</v>
      </c>
      <c r="J12856" s="2" t="n">
        <v>29.9</v>
      </c>
      <c r="K12856" s="2" t="n">
        <v>1.799</v>
      </c>
      <c r="L12856" s="2" t="n">
        <v>51.4</v>
      </c>
      <c r="M12856" s="2" t="n">
        <v>3.996</v>
      </c>
      <c r="N12856" s="2" t="n">
        <v>0.989</v>
      </c>
      <c r="O12856" s="2" t="n">
        <v>1.279</v>
      </c>
    </row>
    <row r="12857" customFormat="false" ht="12.75" hidden="false" customHeight="false" outlineLevel="0" collapsed="false">
      <c r="A12857" s="3" t="n">
        <v>43456.618275463</v>
      </c>
      <c r="B12857" s="2" t="n">
        <v>214.316666666593</v>
      </c>
      <c r="C12857" s="2" t="n">
        <v>49.4575</v>
      </c>
      <c r="D12857" s="2" t="n">
        <v>10.26</v>
      </c>
      <c r="E12857" s="2" t="n">
        <v>0.038</v>
      </c>
      <c r="F12857" s="2" t="n">
        <v>21.61</v>
      </c>
      <c r="G12857" s="2" t="n">
        <v>2.948</v>
      </c>
      <c r="H12857" s="2" t="n">
        <v>65.5</v>
      </c>
      <c r="I12857" s="2" t="n">
        <v>588.2</v>
      </c>
      <c r="J12857" s="2" t="n">
        <v>30</v>
      </c>
      <c r="K12857" s="2" t="n">
        <v>1.799</v>
      </c>
      <c r="L12857" s="2" t="n">
        <v>51.4</v>
      </c>
      <c r="M12857" s="2" t="n">
        <v>3.997</v>
      </c>
      <c r="N12857" s="2" t="n">
        <v>0.99</v>
      </c>
      <c r="O12857" s="2" t="n">
        <v>1.279</v>
      </c>
    </row>
    <row r="12858" customFormat="false" ht="12.75" hidden="false" customHeight="false" outlineLevel="0" collapsed="false">
      <c r="A12858" s="3" t="n">
        <v>43456.6189699074</v>
      </c>
      <c r="B12858" s="2" t="n">
        <v>214.333333333314</v>
      </c>
      <c r="C12858" s="2" t="n">
        <v>49.4575</v>
      </c>
      <c r="D12858" s="2" t="n">
        <v>10.26</v>
      </c>
      <c r="E12858" s="2" t="n">
        <v>0.038</v>
      </c>
      <c r="F12858" s="2" t="n">
        <v>21.61</v>
      </c>
      <c r="G12858" s="2" t="n">
        <v>2.948</v>
      </c>
      <c r="H12858" s="2" t="n">
        <v>65.5</v>
      </c>
      <c r="I12858" s="2" t="n">
        <v>587.6</v>
      </c>
      <c r="J12858" s="2" t="n">
        <v>29.9</v>
      </c>
      <c r="K12858" s="2" t="n">
        <v>1.799</v>
      </c>
      <c r="L12858" s="2" t="n">
        <v>51.41</v>
      </c>
      <c r="M12858" s="2" t="n">
        <v>3.996</v>
      </c>
      <c r="N12858" s="2" t="n">
        <v>0.989</v>
      </c>
      <c r="O12858" s="2" t="n">
        <v>1.279</v>
      </c>
    </row>
    <row r="12859" customFormat="false" ht="12.75" hidden="false" customHeight="false" outlineLevel="0" collapsed="false">
      <c r="A12859" s="3" t="n">
        <v>43456.6196643519</v>
      </c>
      <c r="B12859" s="2" t="n">
        <v>214.34999999986</v>
      </c>
      <c r="C12859" s="2" t="n">
        <v>49.4575</v>
      </c>
      <c r="D12859" s="2" t="n">
        <v>10.26</v>
      </c>
      <c r="E12859" s="2" t="n">
        <v>0.038</v>
      </c>
      <c r="F12859" s="2" t="n">
        <v>21.61</v>
      </c>
      <c r="G12859" s="2" t="n">
        <v>2.948</v>
      </c>
      <c r="H12859" s="2" t="n">
        <v>65.5</v>
      </c>
      <c r="I12859" s="2" t="n">
        <v>587.2</v>
      </c>
      <c r="J12859" s="2" t="n">
        <v>30</v>
      </c>
      <c r="K12859" s="2" t="n">
        <v>1.799</v>
      </c>
      <c r="L12859" s="2" t="n">
        <v>51.42</v>
      </c>
      <c r="M12859" s="2" t="n">
        <v>3.997</v>
      </c>
      <c r="N12859" s="2" t="n">
        <v>0.988</v>
      </c>
      <c r="O12859" s="2" t="n">
        <v>1.279</v>
      </c>
    </row>
    <row r="12860" customFormat="false" ht="12.75" hidden="false" customHeight="false" outlineLevel="0" collapsed="false">
      <c r="A12860" s="3" t="n">
        <v>43456.6203587963</v>
      </c>
      <c r="B12860" s="2" t="n">
        <v>214.366666666581</v>
      </c>
      <c r="C12860" s="2" t="n">
        <v>49.4575</v>
      </c>
      <c r="D12860" s="2" t="n">
        <v>10.26</v>
      </c>
      <c r="E12860" s="2" t="n">
        <v>0.038</v>
      </c>
      <c r="F12860" s="2" t="n">
        <v>21.61</v>
      </c>
      <c r="G12860" s="2" t="n">
        <v>2.948</v>
      </c>
      <c r="H12860" s="2" t="n">
        <v>65.4</v>
      </c>
      <c r="I12860" s="2" t="n">
        <v>586.6</v>
      </c>
      <c r="J12860" s="2" t="n">
        <v>30</v>
      </c>
      <c r="K12860" s="2" t="n">
        <v>1.799</v>
      </c>
      <c r="L12860" s="2" t="n">
        <v>51.42</v>
      </c>
      <c r="M12860" s="2" t="n">
        <v>3.999</v>
      </c>
      <c r="N12860" s="2" t="n">
        <v>0.983</v>
      </c>
      <c r="O12860" s="2" t="n">
        <v>1.279</v>
      </c>
    </row>
    <row r="12861" customFormat="false" ht="12.75" hidden="false" customHeight="false" outlineLevel="0" collapsed="false">
      <c r="A12861" s="3" t="n">
        <v>43456.6210532407</v>
      </c>
      <c r="B12861" s="2" t="n">
        <v>214.383333333302</v>
      </c>
      <c r="C12861" s="2" t="n">
        <v>49.4577</v>
      </c>
      <c r="D12861" s="2" t="n">
        <v>10.26</v>
      </c>
      <c r="E12861" s="2" t="n">
        <v>0.038</v>
      </c>
      <c r="F12861" s="2" t="n">
        <v>21.61</v>
      </c>
      <c r="G12861" s="2" t="n">
        <v>2.949</v>
      </c>
      <c r="H12861" s="2" t="n">
        <v>65.4</v>
      </c>
      <c r="I12861" s="2" t="n">
        <v>588.2</v>
      </c>
      <c r="J12861" s="2" t="n">
        <v>30</v>
      </c>
      <c r="K12861" s="2" t="n">
        <v>1.799</v>
      </c>
      <c r="L12861" s="2" t="n">
        <v>51.42</v>
      </c>
      <c r="M12861" s="2" t="n">
        <v>3.998</v>
      </c>
      <c r="N12861" s="2" t="n">
        <v>0.987</v>
      </c>
      <c r="O12861" s="2" t="n">
        <v>1.279</v>
      </c>
    </row>
    <row r="12862" customFormat="false" ht="12.75" hidden="false" customHeight="false" outlineLevel="0" collapsed="false">
      <c r="A12862" s="3" t="n">
        <v>43456.6217476852</v>
      </c>
      <c r="B12862" s="2" t="n">
        <v>214.399999999849</v>
      </c>
      <c r="C12862" s="2" t="n">
        <v>49.4585</v>
      </c>
      <c r="D12862" s="2" t="n">
        <v>10.26</v>
      </c>
      <c r="E12862" s="2" t="n">
        <v>0.038</v>
      </c>
      <c r="F12862" s="2" t="n">
        <v>21.61</v>
      </c>
      <c r="G12862" s="2" t="n">
        <v>2.948</v>
      </c>
      <c r="H12862" s="2" t="n">
        <v>65.4</v>
      </c>
      <c r="I12862" s="2" t="n">
        <v>588.6</v>
      </c>
      <c r="J12862" s="2" t="n">
        <v>30</v>
      </c>
      <c r="K12862" s="2" t="n">
        <v>1.799</v>
      </c>
      <c r="L12862" s="2" t="n">
        <v>51.43</v>
      </c>
      <c r="M12862" s="2" t="n">
        <v>3.999</v>
      </c>
      <c r="N12862" s="2" t="n">
        <v>0.986</v>
      </c>
      <c r="O12862" s="2" t="n">
        <v>1.279</v>
      </c>
    </row>
    <row r="12863" customFormat="false" ht="12.75" hidden="false" customHeight="false" outlineLevel="0" collapsed="false">
      <c r="A12863" s="3" t="n">
        <v>43456.6224421296</v>
      </c>
      <c r="B12863" s="2" t="n">
        <v>214.41666666657</v>
      </c>
      <c r="C12863" s="2" t="n">
        <v>49.4593</v>
      </c>
      <c r="D12863" s="2" t="n">
        <v>10.26</v>
      </c>
      <c r="E12863" s="2" t="n">
        <v>0.038</v>
      </c>
      <c r="F12863" s="2" t="n">
        <v>21.61</v>
      </c>
      <c r="G12863" s="2" t="n">
        <v>2.948</v>
      </c>
      <c r="H12863" s="2" t="n">
        <v>65.5</v>
      </c>
      <c r="I12863" s="2" t="n">
        <v>587.8</v>
      </c>
      <c r="J12863" s="2" t="n">
        <v>30</v>
      </c>
      <c r="K12863" s="2" t="n">
        <v>1.799</v>
      </c>
      <c r="L12863" s="2" t="n">
        <v>51.43</v>
      </c>
      <c r="M12863" s="2" t="n">
        <v>3.998</v>
      </c>
      <c r="N12863" s="2" t="n">
        <v>0.982</v>
      </c>
      <c r="O12863" s="2" t="n">
        <v>1.279</v>
      </c>
    </row>
    <row r="12864" customFormat="false" ht="12.75" hidden="false" customHeight="false" outlineLevel="0" collapsed="false">
      <c r="A12864" s="3" t="n">
        <v>43456.6231365741</v>
      </c>
      <c r="B12864" s="2" t="n">
        <v>214.433333333291</v>
      </c>
      <c r="C12864" s="2" t="n">
        <v>49.4591</v>
      </c>
      <c r="D12864" s="2" t="n">
        <v>10.26</v>
      </c>
      <c r="E12864" s="2" t="n">
        <v>0.038</v>
      </c>
      <c r="F12864" s="2" t="n">
        <v>21.61</v>
      </c>
      <c r="G12864" s="2" t="n">
        <v>2.948</v>
      </c>
      <c r="H12864" s="2" t="n">
        <v>65.5</v>
      </c>
      <c r="I12864" s="2" t="n">
        <v>589.3</v>
      </c>
      <c r="J12864" s="2" t="n">
        <v>29.9</v>
      </c>
      <c r="K12864" s="2" t="n">
        <v>1.799</v>
      </c>
      <c r="L12864" s="2" t="n">
        <v>51.44</v>
      </c>
      <c r="M12864" s="2" t="n">
        <v>3.998</v>
      </c>
      <c r="N12864" s="2" t="n">
        <v>0.984</v>
      </c>
      <c r="O12864" s="2" t="n">
        <v>1.279</v>
      </c>
    </row>
    <row r="12865" customFormat="false" ht="12.75" hidden="false" customHeight="false" outlineLevel="0" collapsed="false">
      <c r="A12865" s="3" t="n">
        <v>43456.6238310185</v>
      </c>
      <c r="B12865" s="2" t="n">
        <v>214.450000000012</v>
      </c>
      <c r="C12865" s="2" t="n">
        <v>49.4591</v>
      </c>
      <c r="D12865" s="2" t="n">
        <v>10.26</v>
      </c>
      <c r="E12865" s="2" t="n">
        <v>0.038</v>
      </c>
      <c r="F12865" s="2" t="n">
        <v>21.61</v>
      </c>
      <c r="G12865" s="2" t="n">
        <v>2.948</v>
      </c>
      <c r="H12865" s="2" t="n">
        <v>65.5</v>
      </c>
      <c r="I12865" s="2" t="n">
        <v>588.4</v>
      </c>
      <c r="J12865" s="2" t="n">
        <v>30</v>
      </c>
      <c r="K12865" s="2" t="n">
        <v>1.799</v>
      </c>
      <c r="L12865" s="2" t="n">
        <v>51.44</v>
      </c>
      <c r="M12865" s="2" t="n">
        <v>3.999</v>
      </c>
      <c r="N12865" s="2" t="n">
        <v>0.986</v>
      </c>
      <c r="O12865" s="2" t="n">
        <v>1.279</v>
      </c>
    </row>
    <row r="12866" customFormat="false" ht="12.75" hidden="false" customHeight="false" outlineLevel="0" collapsed="false">
      <c r="A12866" s="3" t="n">
        <v>43456.624525463</v>
      </c>
      <c r="B12866" s="2" t="n">
        <v>214.466666666558</v>
      </c>
      <c r="C12866" s="2" t="n">
        <v>49.4591</v>
      </c>
      <c r="D12866" s="2" t="n">
        <v>10.26</v>
      </c>
      <c r="E12866" s="2" t="n">
        <v>0.038</v>
      </c>
      <c r="F12866" s="2" t="n">
        <v>21.61</v>
      </c>
      <c r="G12866" s="2" t="n">
        <v>2.947</v>
      </c>
      <c r="H12866" s="2" t="n">
        <v>65.6</v>
      </c>
      <c r="I12866" s="2" t="n">
        <v>587</v>
      </c>
      <c r="J12866" s="2" t="n">
        <v>30</v>
      </c>
      <c r="K12866" s="2" t="n">
        <v>1.799</v>
      </c>
      <c r="L12866" s="2" t="n">
        <v>51.44</v>
      </c>
      <c r="M12866" s="2" t="n">
        <v>3.999</v>
      </c>
      <c r="N12866" s="2" t="n">
        <v>0.987</v>
      </c>
      <c r="O12866" s="2" t="n">
        <v>1.279</v>
      </c>
    </row>
    <row r="12867" customFormat="false" ht="12.75" hidden="false" customHeight="false" outlineLevel="0" collapsed="false">
      <c r="A12867" s="3" t="n">
        <v>43456.6252199074</v>
      </c>
      <c r="B12867" s="2" t="n">
        <v>214.483333333279</v>
      </c>
      <c r="C12867" s="2" t="n">
        <v>49.4591</v>
      </c>
      <c r="D12867" s="2" t="n">
        <v>10.26</v>
      </c>
      <c r="E12867" s="2" t="n">
        <v>0.038</v>
      </c>
      <c r="F12867" s="2" t="n">
        <v>21.61</v>
      </c>
      <c r="G12867" s="2" t="n">
        <v>2.947</v>
      </c>
      <c r="H12867" s="2" t="n">
        <v>65.6</v>
      </c>
      <c r="I12867" s="2" t="n">
        <v>587.7</v>
      </c>
      <c r="J12867" s="2" t="n">
        <v>30</v>
      </c>
      <c r="K12867" s="2" t="n">
        <v>1.798</v>
      </c>
      <c r="L12867" s="2" t="n">
        <v>51.45</v>
      </c>
      <c r="M12867" s="2" t="n">
        <v>3.998</v>
      </c>
      <c r="N12867" s="2" t="n">
        <v>0.988</v>
      </c>
      <c r="O12867" s="2" t="n">
        <v>1.279</v>
      </c>
    </row>
    <row r="12868" customFormat="false" ht="12.75" hidden="false" customHeight="false" outlineLevel="0" collapsed="false">
      <c r="A12868" s="3" t="n">
        <v>43456.6259143519</v>
      </c>
      <c r="B12868" s="2" t="n">
        <v>214.5</v>
      </c>
      <c r="C12868" s="2" t="n">
        <v>49.4591</v>
      </c>
      <c r="D12868" s="2" t="n">
        <v>10.26</v>
      </c>
      <c r="E12868" s="2" t="n">
        <v>0.038</v>
      </c>
      <c r="F12868" s="2" t="n">
        <v>21.61</v>
      </c>
      <c r="G12868" s="2" t="n">
        <v>2.947</v>
      </c>
      <c r="H12868" s="2" t="n">
        <v>65.5</v>
      </c>
      <c r="I12868" s="2" t="n">
        <v>589.1</v>
      </c>
      <c r="J12868" s="2" t="n">
        <v>30</v>
      </c>
      <c r="K12868" s="2" t="n">
        <v>1.798</v>
      </c>
      <c r="L12868" s="2" t="n">
        <v>51.46</v>
      </c>
      <c r="M12868" s="2" t="n">
        <v>3.998</v>
      </c>
      <c r="N12868" s="2" t="n">
        <v>0.988</v>
      </c>
      <c r="O12868" s="2" t="n">
        <v>1.279</v>
      </c>
    </row>
    <row r="12869" customFormat="false" ht="12.75" hidden="false" customHeight="false" outlineLevel="0" collapsed="false">
      <c r="A12869" s="3" t="n">
        <v>43456.6266087963</v>
      </c>
      <c r="B12869" s="2" t="n">
        <v>214.516666666546</v>
      </c>
      <c r="C12869" s="2" t="n">
        <v>49.4605</v>
      </c>
      <c r="D12869" s="2" t="n">
        <v>10.26</v>
      </c>
      <c r="E12869" s="2" t="n">
        <v>0.038</v>
      </c>
      <c r="F12869" s="2" t="n">
        <v>21.61</v>
      </c>
      <c r="G12869" s="2" t="n">
        <v>2.948</v>
      </c>
      <c r="H12869" s="2" t="n">
        <v>65.5</v>
      </c>
      <c r="I12869" s="2" t="n">
        <v>589.3</v>
      </c>
      <c r="J12869" s="2" t="n">
        <v>30</v>
      </c>
      <c r="K12869" s="2" t="n">
        <v>1.798</v>
      </c>
      <c r="L12869" s="2" t="n">
        <v>51.47</v>
      </c>
      <c r="M12869" s="2" t="n">
        <v>3.998</v>
      </c>
      <c r="N12869" s="2" t="n">
        <v>0.986</v>
      </c>
      <c r="O12869" s="2" t="n">
        <v>1.28</v>
      </c>
    </row>
    <row r="12870" customFormat="false" ht="12.75" hidden="false" customHeight="false" outlineLevel="0" collapsed="false">
      <c r="A12870" s="3" t="n">
        <v>43456.6273032407</v>
      </c>
      <c r="B12870" s="2" t="n">
        <v>214.533333333267</v>
      </c>
      <c r="C12870" s="2" t="n">
        <v>49.4626</v>
      </c>
      <c r="D12870" s="2" t="n">
        <v>10.26</v>
      </c>
      <c r="E12870" s="2" t="n">
        <v>0.038</v>
      </c>
      <c r="F12870" s="2" t="n">
        <v>21.61</v>
      </c>
      <c r="G12870" s="2" t="n">
        <v>2.949</v>
      </c>
      <c r="H12870" s="2" t="n">
        <v>65.5</v>
      </c>
      <c r="I12870" s="2" t="n">
        <v>589.2</v>
      </c>
      <c r="J12870" s="2" t="n">
        <v>30</v>
      </c>
      <c r="K12870" s="2" t="n">
        <v>1.798</v>
      </c>
      <c r="L12870" s="2" t="n">
        <v>51.47</v>
      </c>
      <c r="M12870" s="2" t="n">
        <v>3.998</v>
      </c>
      <c r="N12870" s="2" t="n">
        <v>0.986</v>
      </c>
      <c r="O12870" s="2" t="n">
        <v>1.279</v>
      </c>
    </row>
    <row r="12871" customFormat="false" ht="12.75" hidden="false" customHeight="false" outlineLevel="0" collapsed="false">
      <c r="A12871" s="3" t="n">
        <v>43456.6279976852</v>
      </c>
      <c r="B12871" s="2" t="n">
        <v>214.549999999988</v>
      </c>
      <c r="C12871" s="2" t="n">
        <v>49.463</v>
      </c>
      <c r="D12871" s="2" t="n">
        <v>10.26</v>
      </c>
      <c r="E12871" s="2" t="n">
        <v>0.038</v>
      </c>
      <c r="F12871" s="2" t="n">
        <v>21.61</v>
      </c>
      <c r="G12871" s="2" t="n">
        <v>2.949</v>
      </c>
      <c r="H12871" s="2" t="n">
        <v>65.5</v>
      </c>
      <c r="I12871" s="2" t="n">
        <v>588.7</v>
      </c>
      <c r="J12871" s="2" t="n">
        <v>30</v>
      </c>
      <c r="K12871" s="2" t="n">
        <v>1.799</v>
      </c>
      <c r="L12871" s="2" t="n">
        <v>51.47</v>
      </c>
      <c r="M12871" s="2" t="n">
        <v>4.001</v>
      </c>
      <c r="N12871" s="2" t="n">
        <v>0.987</v>
      </c>
      <c r="O12871" s="2" t="n">
        <v>1.279</v>
      </c>
    </row>
    <row r="12872" customFormat="false" ht="12.75" hidden="false" customHeight="false" outlineLevel="0" collapsed="false">
      <c r="A12872" s="3" t="n">
        <v>43456.6286921296</v>
      </c>
      <c r="B12872" s="2" t="n">
        <v>214.566666666535</v>
      </c>
      <c r="C12872" s="2" t="n">
        <v>49.4636</v>
      </c>
      <c r="D12872" s="2" t="n">
        <v>10.26</v>
      </c>
      <c r="E12872" s="2" t="n">
        <v>0.038</v>
      </c>
      <c r="F12872" s="2" t="n">
        <v>21.61</v>
      </c>
      <c r="G12872" s="2" t="n">
        <v>2.948</v>
      </c>
      <c r="H12872" s="2" t="n">
        <v>65.5</v>
      </c>
      <c r="I12872" s="2" t="n">
        <v>588.5</v>
      </c>
      <c r="J12872" s="2" t="n">
        <v>29.9</v>
      </c>
      <c r="K12872" s="2" t="n">
        <v>1.799</v>
      </c>
      <c r="L12872" s="2" t="n">
        <v>51.48</v>
      </c>
      <c r="M12872" s="2" t="n">
        <v>3.999</v>
      </c>
      <c r="N12872" s="2" t="n">
        <v>0.987</v>
      </c>
      <c r="O12872" s="2" t="n">
        <v>1.28</v>
      </c>
    </row>
    <row r="12873" customFormat="false" ht="12.75" hidden="false" customHeight="false" outlineLevel="0" collapsed="false">
      <c r="A12873" s="3" t="n">
        <v>43456.6293865741</v>
      </c>
      <c r="B12873" s="2" t="n">
        <v>214.583333333256</v>
      </c>
      <c r="C12873" s="2" t="n">
        <v>49.4636</v>
      </c>
      <c r="D12873" s="2" t="n">
        <v>10.26</v>
      </c>
      <c r="E12873" s="2" t="n">
        <v>0.038</v>
      </c>
      <c r="F12873" s="2" t="n">
        <v>21.61</v>
      </c>
      <c r="G12873" s="2" t="n">
        <v>2.949</v>
      </c>
      <c r="H12873" s="2" t="n">
        <v>65.5</v>
      </c>
      <c r="I12873" s="2" t="n">
        <v>588.7</v>
      </c>
      <c r="J12873" s="2" t="n">
        <v>30</v>
      </c>
      <c r="K12873" s="2" t="n">
        <v>1.799</v>
      </c>
      <c r="L12873" s="2" t="n">
        <v>51.48</v>
      </c>
      <c r="M12873" s="2" t="n">
        <v>3.999</v>
      </c>
      <c r="N12873" s="2" t="n">
        <v>0.99</v>
      </c>
      <c r="O12873" s="2" t="n">
        <v>1.279</v>
      </c>
    </row>
    <row r="12874" customFormat="false" ht="12.75" hidden="false" customHeight="false" outlineLevel="0" collapsed="false">
      <c r="A12874" s="3" t="n">
        <v>43456.6300810185</v>
      </c>
      <c r="B12874" s="2" t="n">
        <v>214.599999999977</v>
      </c>
      <c r="C12874" s="2" t="n">
        <v>49.4636</v>
      </c>
      <c r="D12874" s="2" t="n">
        <v>10.26</v>
      </c>
      <c r="E12874" s="2" t="n">
        <v>0.038</v>
      </c>
      <c r="F12874" s="2" t="n">
        <v>21.61</v>
      </c>
      <c r="G12874" s="2" t="n">
        <v>2.948</v>
      </c>
      <c r="H12874" s="2" t="n">
        <v>65.5</v>
      </c>
      <c r="I12874" s="2" t="n">
        <v>588.2</v>
      </c>
      <c r="J12874" s="2" t="n">
        <v>29.9</v>
      </c>
      <c r="K12874" s="2" t="n">
        <v>1.798</v>
      </c>
      <c r="L12874" s="2" t="n">
        <v>51.49</v>
      </c>
      <c r="M12874" s="2" t="n">
        <v>3.997</v>
      </c>
      <c r="N12874" s="2" t="n">
        <v>0.992</v>
      </c>
      <c r="O12874" s="2" t="n">
        <v>1.279</v>
      </c>
    </row>
    <row r="12875" customFormat="false" ht="12.75" hidden="false" customHeight="false" outlineLevel="0" collapsed="false">
      <c r="A12875" s="3" t="n">
        <v>43456.630775463</v>
      </c>
      <c r="B12875" s="2" t="n">
        <v>214.616666666523</v>
      </c>
      <c r="C12875" s="2" t="n">
        <v>49.4636</v>
      </c>
      <c r="D12875" s="2" t="n">
        <v>10.26</v>
      </c>
      <c r="E12875" s="2" t="n">
        <v>0.038</v>
      </c>
      <c r="F12875" s="2" t="n">
        <v>21.61</v>
      </c>
      <c r="G12875" s="2" t="n">
        <v>2.948</v>
      </c>
      <c r="H12875" s="2" t="n">
        <v>65.6</v>
      </c>
      <c r="I12875" s="2" t="n">
        <v>589.2</v>
      </c>
      <c r="J12875" s="2" t="n">
        <v>29.9</v>
      </c>
      <c r="K12875" s="2" t="n">
        <v>1.799</v>
      </c>
      <c r="L12875" s="2" t="n">
        <v>51.49</v>
      </c>
      <c r="M12875" s="2" t="n">
        <v>3.996</v>
      </c>
      <c r="N12875" s="2" t="n">
        <v>0.986</v>
      </c>
      <c r="O12875" s="2" t="n">
        <v>1.28</v>
      </c>
    </row>
    <row r="12876" customFormat="false" ht="12.75" hidden="false" customHeight="false" outlineLevel="0" collapsed="false">
      <c r="A12876" s="3" t="n">
        <v>43456.6314699074</v>
      </c>
      <c r="B12876" s="2" t="n">
        <v>214.633333333244</v>
      </c>
      <c r="C12876" s="2" t="n">
        <v>49.4636</v>
      </c>
      <c r="D12876" s="2" t="n">
        <v>10.26</v>
      </c>
      <c r="E12876" s="2" t="n">
        <v>0.038</v>
      </c>
      <c r="F12876" s="2" t="n">
        <v>21.61</v>
      </c>
      <c r="G12876" s="2" t="n">
        <v>2.948</v>
      </c>
      <c r="H12876" s="2" t="n">
        <v>65.6</v>
      </c>
      <c r="I12876" s="2" t="n">
        <v>590.3</v>
      </c>
      <c r="J12876" s="2" t="n">
        <v>29.9</v>
      </c>
      <c r="K12876" s="2" t="n">
        <v>1.799</v>
      </c>
      <c r="L12876" s="2" t="n">
        <v>51.49</v>
      </c>
      <c r="M12876" s="2" t="n">
        <v>3.997</v>
      </c>
      <c r="N12876" s="2" t="n">
        <v>0.986</v>
      </c>
      <c r="O12876" s="2" t="n">
        <v>1.282</v>
      </c>
    </row>
    <row r="12877" customFormat="false" ht="12.75" hidden="false" customHeight="false" outlineLevel="0" collapsed="false">
      <c r="A12877" s="3" t="n">
        <v>43456.6321643519</v>
      </c>
      <c r="B12877" s="2" t="n">
        <v>214.649999999965</v>
      </c>
      <c r="C12877" s="2" t="n">
        <v>49.4668</v>
      </c>
      <c r="D12877" s="2" t="n">
        <v>10.26</v>
      </c>
      <c r="E12877" s="2" t="n">
        <v>0.038</v>
      </c>
      <c r="F12877" s="2" t="n">
        <v>21.61</v>
      </c>
      <c r="G12877" s="2" t="n">
        <v>2.948</v>
      </c>
      <c r="H12877" s="2" t="n">
        <v>65.6</v>
      </c>
      <c r="I12877" s="2" t="n">
        <v>589.7</v>
      </c>
      <c r="J12877" s="2" t="n">
        <v>29.9</v>
      </c>
      <c r="K12877" s="2" t="n">
        <v>1.798</v>
      </c>
      <c r="L12877" s="2" t="n">
        <v>51.5</v>
      </c>
      <c r="M12877" s="2" t="n">
        <v>3.998</v>
      </c>
      <c r="N12877" s="2" t="n">
        <v>0.985</v>
      </c>
      <c r="O12877" s="2" t="n">
        <v>1.284</v>
      </c>
    </row>
    <row r="12878" customFormat="false" ht="12.75" hidden="false" customHeight="false" outlineLevel="0" collapsed="false">
      <c r="A12878" s="3" t="n">
        <v>43456.6328587963</v>
      </c>
      <c r="B12878" s="2" t="n">
        <v>214.666666666686</v>
      </c>
      <c r="C12878" s="2" t="n">
        <v>49.4726</v>
      </c>
      <c r="D12878" s="2" t="n">
        <v>10.26</v>
      </c>
      <c r="E12878" s="2" t="n">
        <v>0.038</v>
      </c>
      <c r="F12878" s="2" t="n">
        <v>21.61</v>
      </c>
      <c r="G12878" s="2" t="n">
        <v>2.947</v>
      </c>
      <c r="H12878" s="2" t="n">
        <v>65.5</v>
      </c>
      <c r="I12878" s="2" t="n">
        <v>588.5</v>
      </c>
      <c r="J12878" s="2" t="n">
        <v>29.9</v>
      </c>
      <c r="K12878" s="2" t="n">
        <v>1.798</v>
      </c>
      <c r="L12878" s="2" t="n">
        <v>51.5</v>
      </c>
      <c r="M12878" s="2" t="n">
        <v>3.997</v>
      </c>
      <c r="N12878" s="2" t="n">
        <v>0.987</v>
      </c>
      <c r="O12878" s="2" t="n">
        <v>1.279</v>
      </c>
    </row>
    <row r="12879" customFormat="false" ht="12.75" hidden="false" customHeight="false" outlineLevel="0" collapsed="false">
      <c r="A12879" s="3" t="n">
        <v>43456.6335532407</v>
      </c>
      <c r="B12879" s="2" t="n">
        <v>214.683333333232</v>
      </c>
      <c r="C12879" s="2" t="n">
        <v>49.4756</v>
      </c>
      <c r="D12879" s="2" t="n">
        <v>10.26</v>
      </c>
      <c r="E12879" s="2" t="n">
        <v>0.038</v>
      </c>
      <c r="F12879" s="2" t="n">
        <v>21.61</v>
      </c>
      <c r="G12879" s="2" t="n">
        <v>2.948</v>
      </c>
      <c r="H12879" s="2" t="n">
        <v>65.5</v>
      </c>
      <c r="I12879" s="2" t="n">
        <v>588.6</v>
      </c>
      <c r="J12879" s="2" t="n">
        <v>29.9</v>
      </c>
      <c r="K12879" s="2" t="n">
        <v>1.799</v>
      </c>
      <c r="L12879" s="2" t="n">
        <v>51.51</v>
      </c>
      <c r="M12879" s="2" t="n">
        <v>3.996</v>
      </c>
      <c r="N12879" s="2" t="n">
        <v>0.993</v>
      </c>
      <c r="O12879" s="2" t="n">
        <v>1.279</v>
      </c>
    </row>
    <row r="12880" customFormat="false" ht="12.75" hidden="false" customHeight="false" outlineLevel="0" collapsed="false">
      <c r="A12880" s="3" t="n">
        <v>43456.6342476852</v>
      </c>
      <c r="B12880" s="2" t="n">
        <v>214.699999999953</v>
      </c>
      <c r="C12880" s="2" t="n">
        <v>49.4774</v>
      </c>
      <c r="D12880" s="2" t="n">
        <v>10.26</v>
      </c>
      <c r="E12880" s="2" t="n">
        <v>0.038</v>
      </c>
      <c r="F12880" s="2" t="n">
        <v>21.61</v>
      </c>
      <c r="G12880" s="2" t="n">
        <v>2.947</v>
      </c>
      <c r="H12880" s="2" t="n">
        <v>65.5</v>
      </c>
      <c r="I12880" s="2" t="n">
        <v>587.8</v>
      </c>
      <c r="J12880" s="2" t="n">
        <v>30</v>
      </c>
      <c r="K12880" s="2" t="n">
        <v>1.798</v>
      </c>
      <c r="L12880" s="2" t="n">
        <v>51.51</v>
      </c>
      <c r="M12880" s="2" t="n">
        <v>3.996</v>
      </c>
      <c r="N12880" s="2" t="n">
        <v>0.987</v>
      </c>
      <c r="O12880" s="2" t="n">
        <v>1.279</v>
      </c>
    </row>
    <row r="12881" customFormat="false" ht="12.75" hidden="false" customHeight="false" outlineLevel="0" collapsed="false">
      <c r="A12881" s="3" t="n">
        <v>43456.6349421296</v>
      </c>
      <c r="B12881" s="2" t="n">
        <v>214.716666666674</v>
      </c>
      <c r="C12881" s="2" t="n">
        <v>49.4774</v>
      </c>
      <c r="D12881" s="2" t="n">
        <v>10.26</v>
      </c>
      <c r="E12881" s="2" t="n">
        <v>0.038</v>
      </c>
      <c r="F12881" s="2" t="n">
        <v>21.61</v>
      </c>
      <c r="G12881" s="2" t="n">
        <v>2.949</v>
      </c>
      <c r="H12881" s="2" t="n">
        <v>65.6</v>
      </c>
      <c r="I12881" s="2" t="n">
        <v>586.7</v>
      </c>
      <c r="J12881" s="2" t="n">
        <v>30</v>
      </c>
      <c r="K12881" s="2" t="n">
        <v>1.798</v>
      </c>
      <c r="L12881" s="2" t="n">
        <v>51.52</v>
      </c>
      <c r="M12881" s="2" t="n">
        <v>3.999</v>
      </c>
      <c r="N12881" s="2" t="n">
        <v>0.987</v>
      </c>
      <c r="O12881" s="2" t="n">
        <v>1.279</v>
      </c>
    </row>
    <row r="12882" customFormat="false" ht="12.75" hidden="false" customHeight="false" outlineLevel="0" collapsed="false">
      <c r="A12882" s="3" t="n">
        <v>43456.6356365741</v>
      </c>
      <c r="B12882" s="2" t="n">
        <v>214.733333333221</v>
      </c>
      <c r="C12882" s="2" t="n">
        <v>49.4774</v>
      </c>
      <c r="D12882" s="2" t="n">
        <v>10.26</v>
      </c>
      <c r="E12882" s="2" t="n">
        <v>0.038</v>
      </c>
      <c r="F12882" s="2" t="n">
        <v>21.61</v>
      </c>
      <c r="G12882" s="2" t="n">
        <v>2.95</v>
      </c>
      <c r="H12882" s="2" t="n">
        <v>65.6</v>
      </c>
      <c r="I12882" s="2" t="n">
        <v>587.7</v>
      </c>
      <c r="J12882" s="2" t="n">
        <v>30</v>
      </c>
      <c r="K12882" s="2" t="n">
        <v>1.798</v>
      </c>
      <c r="L12882" s="2" t="n">
        <v>51.53</v>
      </c>
      <c r="M12882" s="2" t="n">
        <v>3.999</v>
      </c>
      <c r="N12882" s="2" t="n">
        <v>0.99</v>
      </c>
      <c r="O12882" s="2" t="n">
        <v>1.279</v>
      </c>
    </row>
    <row r="12883" customFormat="false" ht="12.75" hidden="false" customHeight="false" outlineLevel="0" collapsed="false">
      <c r="A12883" s="3" t="n">
        <v>43456.6363310185</v>
      </c>
      <c r="B12883" s="2" t="n">
        <v>214.749999999942</v>
      </c>
      <c r="C12883" s="2" t="n">
        <v>49.4774</v>
      </c>
      <c r="D12883" s="2" t="n">
        <v>10.26</v>
      </c>
      <c r="E12883" s="2" t="n">
        <v>0.038</v>
      </c>
      <c r="F12883" s="2" t="n">
        <v>21.61</v>
      </c>
      <c r="G12883" s="2" t="n">
        <v>2.949</v>
      </c>
      <c r="H12883" s="2" t="n">
        <v>65.5</v>
      </c>
      <c r="I12883" s="2" t="n">
        <v>588.6</v>
      </c>
      <c r="J12883" s="2" t="n">
        <v>30</v>
      </c>
      <c r="K12883" s="2" t="n">
        <v>1.798</v>
      </c>
      <c r="L12883" s="2" t="n">
        <v>51.53</v>
      </c>
      <c r="M12883" s="2" t="n">
        <v>3.997</v>
      </c>
      <c r="N12883" s="2" t="n">
        <v>0.992</v>
      </c>
      <c r="O12883" s="2" t="n">
        <v>1.279</v>
      </c>
    </row>
    <row r="12884" customFormat="false" ht="12.75" hidden="false" customHeight="false" outlineLevel="0" collapsed="false">
      <c r="A12884" s="3" t="n">
        <v>43456.637025463</v>
      </c>
      <c r="B12884" s="2" t="n">
        <v>214.766666666663</v>
      </c>
      <c r="C12884" s="2" t="n">
        <v>49.4774</v>
      </c>
      <c r="D12884" s="2" t="n">
        <v>10.26</v>
      </c>
      <c r="E12884" s="2" t="n">
        <v>0.038</v>
      </c>
      <c r="F12884" s="2" t="n">
        <v>21.61</v>
      </c>
      <c r="G12884" s="2" t="n">
        <v>2.948</v>
      </c>
      <c r="H12884" s="2" t="n">
        <v>65.5</v>
      </c>
      <c r="I12884" s="2" t="n">
        <v>589.4</v>
      </c>
      <c r="J12884" s="2" t="n">
        <v>30</v>
      </c>
      <c r="K12884" s="2" t="n">
        <v>1.798</v>
      </c>
      <c r="L12884" s="2" t="n">
        <v>51.54</v>
      </c>
      <c r="M12884" s="2" t="n">
        <v>3.999</v>
      </c>
      <c r="N12884" s="2" t="n">
        <v>0.992</v>
      </c>
      <c r="O12884" s="2" t="n">
        <v>1.279</v>
      </c>
    </row>
    <row r="12885" customFormat="false" ht="12.75" hidden="false" customHeight="false" outlineLevel="0" collapsed="false">
      <c r="A12885" s="3" t="n">
        <v>43456.6377199074</v>
      </c>
      <c r="B12885" s="2" t="n">
        <v>214.783333333209</v>
      </c>
      <c r="C12885" s="2" t="n">
        <v>49.4789</v>
      </c>
      <c r="D12885" s="2" t="n">
        <v>10.26</v>
      </c>
      <c r="E12885" s="2" t="n">
        <v>0.038</v>
      </c>
      <c r="F12885" s="2" t="n">
        <v>21.61</v>
      </c>
      <c r="G12885" s="2" t="n">
        <v>2.948</v>
      </c>
      <c r="H12885" s="2" t="n">
        <v>65.5</v>
      </c>
      <c r="I12885" s="2" t="n">
        <v>588</v>
      </c>
      <c r="J12885" s="2" t="n">
        <v>30</v>
      </c>
      <c r="K12885" s="2" t="n">
        <v>1.798</v>
      </c>
      <c r="L12885" s="2" t="n">
        <v>51.54</v>
      </c>
      <c r="M12885" s="2" t="n">
        <v>3.998</v>
      </c>
      <c r="N12885" s="2" t="n">
        <v>0.993</v>
      </c>
      <c r="O12885" s="2" t="n">
        <v>1.279</v>
      </c>
    </row>
    <row r="12886" customFormat="false" ht="12.75" hidden="false" customHeight="false" outlineLevel="0" collapsed="false">
      <c r="A12886" s="3" t="n">
        <v>43456.6384143519</v>
      </c>
      <c r="B12886" s="2" t="n">
        <v>214.79999999993</v>
      </c>
      <c r="C12886" s="2" t="n">
        <v>49.4807</v>
      </c>
      <c r="D12886" s="2" t="n">
        <v>10.26</v>
      </c>
      <c r="E12886" s="2" t="n">
        <v>0.038</v>
      </c>
      <c r="F12886" s="2" t="n">
        <v>21.61</v>
      </c>
      <c r="G12886" s="2" t="n">
        <v>2.948</v>
      </c>
      <c r="H12886" s="2" t="n">
        <v>65.5</v>
      </c>
      <c r="I12886" s="2" t="n">
        <v>587.1</v>
      </c>
      <c r="J12886" s="2" t="n">
        <v>30</v>
      </c>
      <c r="K12886" s="2" t="n">
        <v>1.798</v>
      </c>
      <c r="L12886" s="2" t="n">
        <v>51.55</v>
      </c>
      <c r="M12886" s="2" t="n">
        <v>3.998</v>
      </c>
      <c r="N12886" s="2" t="n">
        <v>0.986</v>
      </c>
      <c r="O12886" s="2" t="n">
        <v>1.278</v>
      </c>
    </row>
    <row r="12887" customFormat="false" ht="12.75" hidden="false" customHeight="false" outlineLevel="0" collapsed="false">
      <c r="A12887" s="3" t="n">
        <v>43456.6391087963</v>
      </c>
      <c r="B12887" s="2" t="n">
        <v>214.816666666651</v>
      </c>
      <c r="C12887" s="2" t="n">
        <v>49.4797</v>
      </c>
      <c r="D12887" s="2" t="n">
        <v>10.27</v>
      </c>
      <c r="E12887" s="2" t="n">
        <v>0.038</v>
      </c>
      <c r="F12887" s="2" t="n">
        <v>21.61</v>
      </c>
      <c r="G12887" s="2" t="n">
        <v>2.948</v>
      </c>
      <c r="H12887" s="2" t="n">
        <v>65.6</v>
      </c>
      <c r="I12887" s="2" t="n">
        <v>588.4</v>
      </c>
      <c r="J12887" s="2" t="n">
        <v>30</v>
      </c>
      <c r="K12887" s="2" t="n">
        <v>1.798</v>
      </c>
      <c r="L12887" s="2" t="n">
        <v>51.55</v>
      </c>
      <c r="M12887" s="2" t="n">
        <v>3.998</v>
      </c>
      <c r="N12887" s="2" t="n">
        <v>0.989</v>
      </c>
      <c r="O12887" s="2" t="n">
        <v>1.279</v>
      </c>
    </row>
    <row r="12888" customFormat="false" ht="12.75" hidden="false" customHeight="false" outlineLevel="0" collapsed="false">
      <c r="A12888" s="3" t="n">
        <v>43456.6398032407</v>
      </c>
      <c r="B12888" s="2" t="n">
        <v>214.833333333198</v>
      </c>
      <c r="C12888" s="2" t="n">
        <v>49.4793</v>
      </c>
      <c r="D12888" s="2" t="n">
        <v>10.27</v>
      </c>
      <c r="E12888" s="2" t="n">
        <v>0.038</v>
      </c>
      <c r="F12888" s="2" t="n">
        <v>21.61</v>
      </c>
      <c r="G12888" s="2" t="n">
        <v>2.948</v>
      </c>
      <c r="H12888" s="2" t="n">
        <v>65.6</v>
      </c>
      <c r="I12888" s="2" t="n">
        <v>588.9</v>
      </c>
      <c r="J12888" s="2" t="n">
        <v>30</v>
      </c>
      <c r="K12888" s="2" t="n">
        <v>1.798</v>
      </c>
      <c r="L12888" s="2" t="n">
        <v>51.55</v>
      </c>
      <c r="M12888" s="2" t="n">
        <v>3.998</v>
      </c>
      <c r="N12888" s="2" t="n">
        <v>1.002</v>
      </c>
      <c r="O12888" s="2" t="n">
        <v>1.279</v>
      </c>
    </row>
    <row r="12889" customFormat="false" ht="12.75" hidden="false" customHeight="false" outlineLevel="0" collapsed="false">
      <c r="A12889" s="3" t="n">
        <v>43456.6404976852</v>
      </c>
      <c r="B12889" s="2" t="n">
        <v>214.849999999919</v>
      </c>
      <c r="C12889" s="2" t="n">
        <v>49.4793</v>
      </c>
      <c r="D12889" s="2" t="n">
        <v>10.27</v>
      </c>
      <c r="E12889" s="2" t="n">
        <v>0.038</v>
      </c>
      <c r="F12889" s="2" t="n">
        <v>21.61</v>
      </c>
      <c r="G12889" s="2" t="n">
        <v>2.948</v>
      </c>
      <c r="H12889" s="2" t="n">
        <v>65.6</v>
      </c>
      <c r="I12889" s="2" t="n">
        <v>589</v>
      </c>
      <c r="J12889" s="2" t="n">
        <v>30</v>
      </c>
      <c r="K12889" s="2" t="n">
        <v>1.798</v>
      </c>
      <c r="L12889" s="2" t="n">
        <v>51.55</v>
      </c>
      <c r="M12889" s="2" t="n">
        <v>3.997</v>
      </c>
      <c r="N12889" s="2" t="n">
        <v>1.004</v>
      </c>
      <c r="O12889" s="2" t="n">
        <v>1.279</v>
      </c>
    </row>
    <row r="12890" customFormat="false" ht="12.75" hidden="false" customHeight="false" outlineLevel="0" collapsed="false">
      <c r="A12890" s="3" t="n">
        <v>43456.6411921296</v>
      </c>
      <c r="B12890" s="2" t="n">
        <v>214.86666666664</v>
      </c>
      <c r="C12890" s="2" t="n">
        <v>49.4793</v>
      </c>
      <c r="D12890" s="2" t="n">
        <v>10.27</v>
      </c>
      <c r="E12890" s="2" t="n">
        <v>0.038</v>
      </c>
      <c r="F12890" s="2" t="n">
        <v>21.61</v>
      </c>
      <c r="G12890" s="2" t="n">
        <v>2.948</v>
      </c>
      <c r="H12890" s="2" t="n">
        <v>65.6</v>
      </c>
      <c r="I12890" s="2" t="n">
        <v>588.6</v>
      </c>
      <c r="J12890" s="2" t="n">
        <v>30</v>
      </c>
      <c r="K12890" s="2" t="n">
        <v>1.798</v>
      </c>
      <c r="L12890" s="2" t="n">
        <v>51.56</v>
      </c>
      <c r="M12890" s="2" t="n">
        <v>3.998</v>
      </c>
      <c r="N12890" s="2" t="n">
        <v>0.987</v>
      </c>
      <c r="O12890" s="2" t="n">
        <v>1.279</v>
      </c>
    </row>
    <row r="12891" customFormat="false" ht="12.75" hidden="false" customHeight="false" outlineLevel="0" collapsed="false">
      <c r="A12891" s="3" t="n">
        <v>43456.6418865741</v>
      </c>
      <c r="B12891" s="2" t="n">
        <v>214.883333333186</v>
      </c>
      <c r="C12891" s="2" t="n">
        <v>49.4793</v>
      </c>
      <c r="D12891" s="2" t="n">
        <v>10.27</v>
      </c>
      <c r="E12891" s="2" t="n">
        <v>0.038</v>
      </c>
      <c r="F12891" s="2" t="n">
        <v>21.61</v>
      </c>
      <c r="G12891" s="2" t="n">
        <v>2.948</v>
      </c>
      <c r="H12891" s="2" t="n">
        <v>65.5</v>
      </c>
      <c r="I12891" s="2" t="n">
        <v>588.5</v>
      </c>
      <c r="J12891" s="2" t="n">
        <v>30</v>
      </c>
      <c r="K12891" s="2" t="n">
        <v>1.798</v>
      </c>
      <c r="L12891" s="2" t="n">
        <v>51.57</v>
      </c>
      <c r="M12891" s="2" t="n">
        <v>4.001</v>
      </c>
      <c r="N12891" s="2" t="n">
        <v>0.986</v>
      </c>
      <c r="O12891" s="2" t="n">
        <v>1.279</v>
      </c>
    </row>
    <row r="12892" customFormat="false" ht="12.75" hidden="false" customHeight="false" outlineLevel="0" collapsed="false">
      <c r="A12892" s="3" t="n">
        <v>43456.6425810185</v>
      </c>
      <c r="B12892" s="2" t="n">
        <v>214.899999999907</v>
      </c>
      <c r="C12892" s="2" t="n">
        <v>49.4793</v>
      </c>
      <c r="D12892" s="2" t="n">
        <v>10.27</v>
      </c>
      <c r="E12892" s="2" t="n">
        <v>0.038</v>
      </c>
      <c r="F12892" s="2" t="n">
        <v>21.61</v>
      </c>
      <c r="G12892" s="2" t="n">
        <v>2.948</v>
      </c>
      <c r="H12892" s="2" t="n">
        <v>65.5</v>
      </c>
      <c r="I12892" s="2" t="n">
        <v>588</v>
      </c>
      <c r="J12892" s="2" t="n">
        <v>29.9</v>
      </c>
      <c r="K12892" s="2" t="n">
        <v>1.798</v>
      </c>
      <c r="L12892" s="2" t="n">
        <v>51.57</v>
      </c>
      <c r="M12892" s="2" t="n">
        <v>4</v>
      </c>
      <c r="N12892" s="2" t="n">
        <v>0.982</v>
      </c>
      <c r="O12892" s="2" t="n">
        <v>1.279</v>
      </c>
    </row>
    <row r="12893" customFormat="false" ht="12.75" hidden="false" customHeight="false" outlineLevel="0" collapsed="false">
      <c r="A12893" s="3" t="n">
        <v>43456.643275463</v>
      </c>
      <c r="B12893" s="2" t="n">
        <v>214.916666666628</v>
      </c>
      <c r="C12893" s="2" t="n">
        <v>49.4808</v>
      </c>
      <c r="D12893" s="2" t="n">
        <v>10.27</v>
      </c>
      <c r="E12893" s="2" t="n">
        <v>0.038</v>
      </c>
      <c r="F12893" s="2" t="n">
        <v>21.61</v>
      </c>
      <c r="G12893" s="2" t="n">
        <v>2.948</v>
      </c>
      <c r="H12893" s="2" t="n">
        <v>65.6</v>
      </c>
      <c r="I12893" s="2" t="n">
        <v>588.1</v>
      </c>
      <c r="J12893" s="2" t="n">
        <v>30</v>
      </c>
      <c r="K12893" s="2" t="n">
        <v>1.798</v>
      </c>
      <c r="L12893" s="2" t="n">
        <v>51.58</v>
      </c>
      <c r="M12893" s="2" t="n">
        <v>4</v>
      </c>
      <c r="N12893" s="2" t="n">
        <v>0.98</v>
      </c>
      <c r="O12893" s="2" t="n">
        <v>1.279</v>
      </c>
    </row>
    <row r="12894" customFormat="false" ht="12.75" hidden="false" customHeight="false" outlineLevel="0" collapsed="false">
      <c r="A12894" s="3" t="n">
        <v>43456.6439699074</v>
      </c>
      <c r="B12894" s="2" t="n">
        <v>214.933333333349</v>
      </c>
      <c r="C12894" s="2" t="n">
        <v>49.4832</v>
      </c>
      <c r="D12894" s="2" t="n">
        <v>10.27</v>
      </c>
      <c r="E12894" s="2" t="n">
        <v>0.038</v>
      </c>
      <c r="F12894" s="2" t="n">
        <v>21.61</v>
      </c>
      <c r="G12894" s="2" t="n">
        <v>2.948</v>
      </c>
      <c r="H12894" s="2" t="n">
        <v>65.6</v>
      </c>
      <c r="I12894" s="2" t="n">
        <v>588.7</v>
      </c>
      <c r="J12894" s="2" t="n">
        <v>30</v>
      </c>
      <c r="K12894" s="2" t="n">
        <v>1.798</v>
      </c>
      <c r="L12894" s="2" t="n">
        <v>51.58</v>
      </c>
      <c r="M12894" s="2" t="n">
        <v>4.001</v>
      </c>
      <c r="N12894" s="2" t="n">
        <v>0.986</v>
      </c>
      <c r="O12894" s="2" t="n">
        <v>1.279</v>
      </c>
    </row>
    <row r="12895" customFormat="false" ht="12.75" hidden="false" customHeight="false" outlineLevel="0" collapsed="false">
      <c r="A12895" s="3" t="n">
        <v>43456.6446643519</v>
      </c>
      <c r="B12895" s="2" t="n">
        <v>214.949999999895</v>
      </c>
      <c r="C12895" s="2" t="n">
        <v>49.4843</v>
      </c>
      <c r="D12895" s="2" t="n">
        <v>10.27</v>
      </c>
      <c r="E12895" s="2" t="n">
        <v>0.038</v>
      </c>
      <c r="F12895" s="2" t="n">
        <v>21.61</v>
      </c>
      <c r="G12895" s="2" t="n">
        <v>2.948</v>
      </c>
      <c r="H12895" s="2" t="n">
        <v>65.6</v>
      </c>
      <c r="I12895" s="2" t="n">
        <v>588</v>
      </c>
      <c r="J12895" s="2" t="n">
        <v>30</v>
      </c>
      <c r="K12895" s="2" t="n">
        <v>1.798</v>
      </c>
      <c r="L12895" s="2" t="n">
        <v>51.59</v>
      </c>
      <c r="M12895" s="2" t="n">
        <v>4</v>
      </c>
      <c r="N12895" s="2" t="n">
        <v>0.986</v>
      </c>
      <c r="O12895" s="2" t="n">
        <v>1.279</v>
      </c>
    </row>
    <row r="12896" customFormat="false" ht="12.75" hidden="false" customHeight="false" outlineLevel="0" collapsed="false">
      <c r="A12896" s="3" t="n">
        <v>43456.6453587963</v>
      </c>
      <c r="B12896" s="2" t="n">
        <v>214.966666666616</v>
      </c>
      <c r="C12896" s="2" t="n">
        <v>49.4854</v>
      </c>
      <c r="D12896" s="2" t="n">
        <v>10.27</v>
      </c>
      <c r="E12896" s="2" t="n">
        <v>0.038</v>
      </c>
      <c r="F12896" s="2" t="n">
        <v>21.61</v>
      </c>
      <c r="G12896" s="2" t="n">
        <v>2.948</v>
      </c>
      <c r="H12896" s="2" t="n">
        <v>65.6</v>
      </c>
      <c r="I12896" s="2" t="n">
        <v>587.8</v>
      </c>
      <c r="J12896" s="2" t="n">
        <v>29.9</v>
      </c>
      <c r="K12896" s="2" t="n">
        <v>1.798</v>
      </c>
      <c r="L12896" s="2" t="n">
        <v>51.59</v>
      </c>
      <c r="M12896" s="2" t="n">
        <v>3.999</v>
      </c>
      <c r="N12896" s="2" t="n">
        <v>0.987</v>
      </c>
      <c r="O12896" s="2" t="n">
        <v>1.279</v>
      </c>
    </row>
    <row r="12897" customFormat="false" ht="12.75" hidden="false" customHeight="false" outlineLevel="0" collapsed="false">
      <c r="A12897" s="3" t="n">
        <v>43456.6460532407</v>
      </c>
      <c r="B12897" s="2" t="n">
        <v>214.983333333337</v>
      </c>
      <c r="C12897" s="2" t="n">
        <v>49.4854</v>
      </c>
      <c r="D12897" s="2" t="n">
        <v>10.27</v>
      </c>
      <c r="E12897" s="2" t="n">
        <v>0.038</v>
      </c>
      <c r="F12897" s="2" t="n">
        <v>21.61</v>
      </c>
      <c r="G12897" s="2" t="n">
        <v>2.948</v>
      </c>
      <c r="H12897" s="2" t="n">
        <v>65.6</v>
      </c>
      <c r="I12897" s="2" t="n">
        <v>587.2</v>
      </c>
      <c r="J12897" s="2" t="n">
        <v>29.9</v>
      </c>
      <c r="K12897" s="2" t="n">
        <v>1.798</v>
      </c>
      <c r="L12897" s="2" t="n">
        <v>51.6</v>
      </c>
      <c r="M12897" s="2" t="n">
        <v>3.999</v>
      </c>
      <c r="N12897" s="2" t="n">
        <v>0.989</v>
      </c>
      <c r="O12897" s="2" t="n">
        <v>1.279</v>
      </c>
    </row>
    <row r="12898" customFormat="false" ht="12.75" hidden="false" customHeight="false" outlineLevel="0" collapsed="false">
      <c r="A12898" s="3" t="n">
        <v>43456.6467476852</v>
      </c>
      <c r="B12898" s="2" t="n">
        <v>214.999999999884</v>
      </c>
      <c r="C12898" s="2" t="n">
        <v>49.4854</v>
      </c>
      <c r="D12898" s="2" t="n">
        <v>10.27</v>
      </c>
      <c r="E12898" s="2" t="n">
        <v>0.038</v>
      </c>
      <c r="F12898" s="2" t="n">
        <v>21.61</v>
      </c>
      <c r="G12898" s="2" t="n">
        <v>2.948</v>
      </c>
      <c r="H12898" s="2" t="n">
        <v>65.6</v>
      </c>
      <c r="I12898" s="2" t="n">
        <v>587.9</v>
      </c>
      <c r="J12898" s="2" t="n">
        <v>30</v>
      </c>
      <c r="K12898" s="2" t="n">
        <v>1.798</v>
      </c>
      <c r="L12898" s="2" t="n">
        <v>51.6</v>
      </c>
      <c r="M12898" s="2" t="n">
        <v>3.998</v>
      </c>
      <c r="N12898" s="2" t="n">
        <v>0.989</v>
      </c>
      <c r="O12898" s="2" t="n">
        <v>1.279</v>
      </c>
    </row>
    <row r="12899" customFormat="false" ht="12.75" hidden="false" customHeight="false" outlineLevel="0" collapsed="false">
      <c r="A12899" s="3" t="n">
        <v>43456.6474421296</v>
      </c>
      <c r="B12899" s="2" t="n">
        <v>215.016666666605</v>
      </c>
      <c r="C12899" s="2" t="n">
        <v>49.4854</v>
      </c>
      <c r="D12899" s="2" t="n">
        <v>10.27</v>
      </c>
      <c r="E12899" s="2" t="n">
        <v>0.038</v>
      </c>
      <c r="F12899" s="2" t="n">
        <v>21.61</v>
      </c>
      <c r="G12899" s="2" t="n">
        <v>2.948</v>
      </c>
      <c r="H12899" s="2" t="n">
        <v>65.6</v>
      </c>
      <c r="I12899" s="2" t="n">
        <v>588.5</v>
      </c>
      <c r="J12899" s="2" t="n">
        <v>30</v>
      </c>
      <c r="K12899" s="2" t="n">
        <v>1.798</v>
      </c>
      <c r="L12899" s="2" t="n">
        <v>51.6</v>
      </c>
      <c r="M12899" s="2" t="n">
        <v>4.001</v>
      </c>
      <c r="N12899" s="2" t="n">
        <v>0.983</v>
      </c>
      <c r="O12899" s="2" t="n">
        <v>1.279</v>
      </c>
    </row>
    <row r="12900" customFormat="false" ht="12.75" hidden="false" customHeight="false" outlineLevel="0" collapsed="false">
      <c r="A12900" s="3" t="n">
        <v>43456.6481365741</v>
      </c>
      <c r="B12900" s="2" t="n">
        <v>215.033333333326</v>
      </c>
      <c r="C12900" s="2" t="n">
        <v>49.4854</v>
      </c>
      <c r="D12900" s="2" t="n">
        <v>10.27</v>
      </c>
      <c r="E12900" s="2" t="n">
        <v>0.038</v>
      </c>
      <c r="F12900" s="2" t="n">
        <v>21.61</v>
      </c>
      <c r="G12900" s="2" t="n">
        <v>2.948</v>
      </c>
      <c r="H12900" s="2" t="n">
        <v>65.6</v>
      </c>
      <c r="I12900" s="2" t="n">
        <v>588</v>
      </c>
      <c r="J12900" s="2" t="n">
        <v>30</v>
      </c>
      <c r="K12900" s="2" t="n">
        <v>1.798</v>
      </c>
      <c r="L12900" s="2" t="n">
        <v>51.61</v>
      </c>
      <c r="M12900" s="2" t="n">
        <v>4</v>
      </c>
      <c r="N12900" s="2" t="n">
        <v>0.987</v>
      </c>
      <c r="O12900" s="2" t="n">
        <v>1.279</v>
      </c>
    </row>
    <row r="12901" customFormat="false" ht="12.75" hidden="false" customHeight="false" outlineLevel="0" collapsed="false">
      <c r="A12901" s="3" t="n">
        <v>43456.6488310185</v>
      </c>
      <c r="B12901" s="2" t="n">
        <v>215.049999999872</v>
      </c>
      <c r="C12901" s="2" t="n">
        <v>49.4881</v>
      </c>
      <c r="D12901" s="2" t="n">
        <v>10.27</v>
      </c>
      <c r="E12901" s="2" t="n">
        <v>0.038</v>
      </c>
      <c r="F12901" s="2" t="n">
        <v>21.61</v>
      </c>
      <c r="G12901" s="2" t="n">
        <v>2.948</v>
      </c>
      <c r="H12901" s="2" t="n">
        <v>65.6</v>
      </c>
      <c r="I12901" s="2" t="n">
        <v>587.9</v>
      </c>
      <c r="J12901" s="2" t="n">
        <v>30</v>
      </c>
      <c r="K12901" s="2" t="n">
        <v>1.798</v>
      </c>
      <c r="L12901" s="2" t="n">
        <v>51.61</v>
      </c>
      <c r="M12901" s="2" t="n">
        <v>3.998</v>
      </c>
      <c r="N12901" s="2" t="n">
        <v>0.995</v>
      </c>
      <c r="O12901" s="2" t="n">
        <v>1.279</v>
      </c>
    </row>
    <row r="12902" customFormat="false" ht="12.75" hidden="false" customHeight="false" outlineLevel="0" collapsed="false">
      <c r="A12902" s="3" t="n">
        <v>43456.649525463</v>
      </c>
      <c r="B12902" s="2" t="n">
        <v>215.066666666593</v>
      </c>
      <c r="C12902" s="2" t="n">
        <v>49.4915</v>
      </c>
      <c r="D12902" s="2" t="n">
        <v>10.27</v>
      </c>
      <c r="E12902" s="2" t="n">
        <v>0.038</v>
      </c>
      <c r="F12902" s="2" t="n">
        <v>21.61</v>
      </c>
      <c r="G12902" s="2" t="n">
        <v>2.949</v>
      </c>
      <c r="H12902" s="2" t="n">
        <v>65.6</v>
      </c>
      <c r="I12902" s="2" t="n">
        <v>588</v>
      </c>
      <c r="J12902" s="2" t="n">
        <v>29.9</v>
      </c>
      <c r="K12902" s="2" t="n">
        <v>1.798</v>
      </c>
      <c r="L12902" s="2" t="n">
        <v>51.62</v>
      </c>
      <c r="M12902" s="2" t="n">
        <v>3.999</v>
      </c>
      <c r="N12902" s="2" t="n">
        <v>0.99</v>
      </c>
      <c r="O12902" s="2" t="n">
        <v>1.279</v>
      </c>
    </row>
    <row r="12903" customFormat="false" ht="12.75" hidden="false" customHeight="false" outlineLevel="0" collapsed="false">
      <c r="A12903" s="3" t="n">
        <v>43456.6502199074</v>
      </c>
      <c r="B12903" s="2" t="n">
        <v>215.083333333314</v>
      </c>
      <c r="C12903" s="2" t="n">
        <v>49.4913</v>
      </c>
      <c r="D12903" s="2" t="n">
        <v>10.27</v>
      </c>
      <c r="E12903" s="2" t="n">
        <v>0.038</v>
      </c>
      <c r="F12903" s="2" t="n">
        <v>21.61</v>
      </c>
      <c r="G12903" s="2" t="n">
        <v>2.95</v>
      </c>
      <c r="H12903" s="2" t="n">
        <v>65.6</v>
      </c>
      <c r="I12903" s="2" t="n">
        <v>588.4</v>
      </c>
      <c r="J12903" s="2" t="n">
        <v>29.9</v>
      </c>
      <c r="K12903" s="2" t="n">
        <v>1.798</v>
      </c>
      <c r="L12903" s="2" t="n">
        <v>51.62</v>
      </c>
      <c r="M12903" s="2" t="n">
        <v>3.999</v>
      </c>
      <c r="N12903" s="2" t="n">
        <v>0.987</v>
      </c>
      <c r="O12903" s="2" t="n">
        <v>1.279</v>
      </c>
    </row>
    <row r="12904" customFormat="false" ht="12.75" hidden="false" customHeight="false" outlineLevel="0" collapsed="false">
      <c r="A12904" s="3" t="n">
        <v>43456.6509143519</v>
      </c>
      <c r="B12904" s="2" t="n">
        <v>215.09999999986</v>
      </c>
      <c r="C12904" s="2" t="n">
        <v>49.4919</v>
      </c>
      <c r="D12904" s="2" t="n">
        <v>10.27</v>
      </c>
      <c r="E12904" s="2" t="n">
        <v>0.038</v>
      </c>
      <c r="F12904" s="2" t="n">
        <v>21.61</v>
      </c>
      <c r="G12904" s="2" t="n">
        <v>2.949</v>
      </c>
      <c r="H12904" s="2" t="n">
        <v>65.6</v>
      </c>
      <c r="I12904" s="2" t="n">
        <v>587.9</v>
      </c>
      <c r="J12904" s="2" t="n">
        <v>30</v>
      </c>
      <c r="K12904" s="2" t="n">
        <v>1.798</v>
      </c>
      <c r="L12904" s="2" t="n">
        <v>51.63</v>
      </c>
      <c r="M12904" s="2" t="n">
        <v>3.998</v>
      </c>
      <c r="N12904" s="2" t="n">
        <v>0.986</v>
      </c>
      <c r="O12904" s="2" t="n">
        <v>1.279</v>
      </c>
    </row>
    <row r="12905" customFormat="false" ht="12.75" hidden="false" customHeight="false" outlineLevel="0" collapsed="false">
      <c r="A12905" s="3" t="n">
        <v>43456.6516087963</v>
      </c>
      <c r="B12905" s="2" t="n">
        <v>215.116666666581</v>
      </c>
      <c r="C12905" s="2" t="n">
        <v>49.4919</v>
      </c>
      <c r="D12905" s="2" t="n">
        <v>10.27</v>
      </c>
      <c r="E12905" s="2" t="n">
        <v>0.038</v>
      </c>
      <c r="F12905" s="2" t="n">
        <v>21.61</v>
      </c>
      <c r="G12905" s="2" t="n">
        <v>2.949</v>
      </c>
      <c r="H12905" s="2" t="n">
        <v>65.6</v>
      </c>
      <c r="I12905" s="2" t="n">
        <v>588.3</v>
      </c>
      <c r="J12905" s="2" t="n">
        <v>30</v>
      </c>
      <c r="K12905" s="2" t="n">
        <v>1.797</v>
      </c>
      <c r="L12905" s="2" t="n">
        <v>51.63</v>
      </c>
      <c r="M12905" s="2" t="n">
        <v>3.998</v>
      </c>
      <c r="N12905" s="2" t="n">
        <v>0.988</v>
      </c>
      <c r="O12905" s="2" t="n">
        <v>1.279</v>
      </c>
    </row>
    <row r="12906" customFormat="false" ht="12.75" hidden="false" customHeight="false" outlineLevel="0" collapsed="false">
      <c r="A12906" s="3" t="n">
        <v>43456.6523032407</v>
      </c>
      <c r="B12906" s="2" t="n">
        <v>215.133333333302</v>
      </c>
      <c r="C12906" s="2" t="n">
        <v>49.4919</v>
      </c>
      <c r="D12906" s="2" t="n">
        <v>10.27</v>
      </c>
      <c r="E12906" s="2" t="n">
        <v>0.038</v>
      </c>
      <c r="F12906" s="2" t="n">
        <v>21.61</v>
      </c>
      <c r="G12906" s="2" t="n">
        <v>2.949</v>
      </c>
      <c r="H12906" s="2" t="n">
        <v>65.7</v>
      </c>
      <c r="I12906" s="2" t="n">
        <v>590</v>
      </c>
      <c r="J12906" s="2" t="n">
        <v>30</v>
      </c>
      <c r="K12906" s="2" t="n">
        <v>1.797</v>
      </c>
      <c r="L12906" s="2" t="n">
        <v>51.64</v>
      </c>
      <c r="M12906" s="2" t="n">
        <v>3.999</v>
      </c>
      <c r="N12906" s="2" t="n">
        <v>0.988</v>
      </c>
      <c r="O12906" s="2" t="n">
        <v>1.279</v>
      </c>
    </row>
    <row r="12907" customFormat="false" ht="12.75" hidden="false" customHeight="false" outlineLevel="0" collapsed="false">
      <c r="A12907" s="3" t="n">
        <v>43456.6529976852</v>
      </c>
      <c r="B12907" s="2" t="n">
        <v>215.149999999849</v>
      </c>
      <c r="C12907" s="2" t="n">
        <v>49.4919</v>
      </c>
      <c r="D12907" s="2" t="n">
        <v>10.27</v>
      </c>
      <c r="E12907" s="2" t="n">
        <v>0.038</v>
      </c>
      <c r="F12907" s="2" t="n">
        <v>21.61</v>
      </c>
      <c r="G12907" s="2" t="n">
        <v>2.948</v>
      </c>
      <c r="H12907" s="2" t="n">
        <v>65.7</v>
      </c>
      <c r="I12907" s="2" t="n">
        <v>588.7</v>
      </c>
      <c r="J12907" s="2" t="n">
        <v>29.9</v>
      </c>
      <c r="K12907" s="2" t="n">
        <v>1.797</v>
      </c>
      <c r="L12907" s="2" t="n">
        <v>51.64</v>
      </c>
      <c r="M12907" s="2" t="n">
        <v>3.999</v>
      </c>
      <c r="N12907" s="2" t="n">
        <v>0.985</v>
      </c>
      <c r="O12907" s="2" t="n">
        <v>1.279</v>
      </c>
    </row>
    <row r="12908" customFormat="false" ht="12.75" hidden="false" customHeight="false" outlineLevel="0" collapsed="false">
      <c r="A12908" s="3" t="n">
        <v>43456.6536921296</v>
      </c>
      <c r="B12908" s="2" t="n">
        <v>215.16666666657</v>
      </c>
      <c r="C12908" s="2" t="n">
        <v>49.4919</v>
      </c>
      <c r="D12908" s="2" t="n">
        <v>10.27</v>
      </c>
      <c r="E12908" s="2" t="n">
        <v>0.038</v>
      </c>
      <c r="F12908" s="2" t="n">
        <v>21.61</v>
      </c>
      <c r="G12908" s="2" t="n">
        <v>2.947</v>
      </c>
      <c r="H12908" s="2" t="n">
        <v>65.6</v>
      </c>
      <c r="I12908" s="2" t="n">
        <v>587.8</v>
      </c>
      <c r="J12908" s="2" t="n">
        <v>29.9</v>
      </c>
      <c r="K12908" s="2" t="n">
        <v>1.797</v>
      </c>
      <c r="L12908" s="2" t="n">
        <v>51.64</v>
      </c>
      <c r="M12908" s="2" t="n">
        <v>3.997</v>
      </c>
      <c r="N12908" s="2" t="n">
        <v>0.987</v>
      </c>
      <c r="O12908" s="2" t="n">
        <v>1.279</v>
      </c>
    </row>
    <row r="12909" customFormat="false" ht="12.75" hidden="false" customHeight="false" outlineLevel="0" collapsed="false">
      <c r="A12909" s="3" t="n">
        <v>43456.6543865741</v>
      </c>
      <c r="B12909" s="2" t="n">
        <v>215.183333333291</v>
      </c>
      <c r="C12909" s="2" t="n">
        <v>49.4956</v>
      </c>
      <c r="D12909" s="2" t="n">
        <v>10.27</v>
      </c>
      <c r="E12909" s="2" t="n">
        <v>0.038</v>
      </c>
      <c r="F12909" s="2" t="n">
        <v>21.61</v>
      </c>
      <c r="G12909" s="2" t="n">
        <v>2.948</v>
      </c>
      <c r="H12909" s="2" t="n">
        <v>65.5</v>
      </c>
      <c r="I12909" s="2" t="n">
        <v>587.7</v>
      </c>
      <c r="J12909" s="2" t="n">
        <v>30</v>
      </c>
      <c r="K12909" s="2" t="n">
        <v>1.797</v>
      </c>
      <c r="L12909" s="2" t="n">
        <v>51.65</v>
      </c>
      <c r="M12909" s="2" t="n">
        <v>3.997</v>
      </c>
      <c r="N12909" s="2" t="n">
        <v>0.987</v>
      </c>
      <c r="O12909" s="2" t="n">
        <v>1.279</v>
      </c>
    </row>
    <row r="12910" customFormat="false" ht="12.75" hidden="false" customHeight="false" outlineLevel="0" collapsed="false">
      <c r="A12910" s="3" t="n">
        <v>43456.6550810185</v>
      </c>
      <c r="B12910" s="2" t="n">
        <v>215.200000000012</v>
      </c>
      <c r="C12910" s="2" t="n">
        <v>49.5011</v>
      </c>
      <c r="D12910" s="2" t="n">
        <v>10.27</v>
      </c>
      <c r="E12910" s="2" t="n">
        <v>0.038</v>
      </c>
      <c r="F12910" s="2" t="n">
        <v>21.61</v>
      </c>
      <c r="G12910" s="2" t="n">
        <v>2.948</v>
      </c>
      <c r="H12910" s="2" t="n">
        <v>65.6</v>
      </c>
      <c r="I12910" s="2" t="n">
        <v>587.6</v>
      </c>
      <c r="J12910" s="2" t="n">
        <v>30</v>
      </c>
      <c r="K12910" s="2" t="n">
        <v>1.797</v>
      </c>
      <c r="L12910" s="2" t="n">
        <v>51.65</v>
      </c>
      <c r="M12910" s="2" t="n">
        <v>3.999</v>
      </c>
      <c r="N12910" s="2" t="n">
        <v>0.978</v>
      </c>
      <c r="O12910" s="2" t="n">
        <v>1.279</v>
      </c>
    </row>
    <row r="12911" customFormat="false" ht="12.75" hidden="false" customHeight="false" outlineLevel="0" collapsed="false">
      <c r="A12911" s="3" t="n">
        <v>43456.655775463</v>
      </c>
      <c r="B12911" s="2" t="n">
        <v>215.216666666558</v>
      </c>
      <c r="C12911" s="2" t="n">
        <v>49.5007</v>
      </c>
      <c r="D12911" s="2" t="n">
        <v>10.27</v>
      </c>
      <c r="E12911" s="2" t="n">
        <v>0.038</v>
      </c>
      <c r="F12911" s="2" t="n">
        <v>21.61</v>
      </c>
      <c r="G12911" s="2" t="n">
        <v>2.948</v>
      </c>
      <c r="H12911" s="2" t="n">
        <v>65.6</v>
      </c>
      <c r="I12911" s="2" t="n">
        <v>587.4</v>
      </c>
      <c r="J12911" s="2" t="n">
        <v>30</v>
      </c>
      <c r="K12911" s="2" t="n">
        <v>1.797</v>
      </c>
      <c r="L12911" s="2" t="n">
        <v>51.66</v>
      </c>
      <c r="M12911" s="2" t="n">
        <v>3.999</v>
      </c>
      <c r="N12911" s="2" t="n">
        <v>0.974</v>
      </c>
      <c r="O12911" s="2" t="n">
        <v>1.279</v>
      </c>
    </row>
    <row r="12912" customFormat="false" ht="12.75" hidden="false" customHeight="false" outlineLevel="0" collapsed="false">
      <c r="A12912" s="3" t="n">
        <v>43456.6564699074</v>
      </c>
      <c r="B12912" s="2" t="n">
        <v>215.233333333279</v>
      </c>
      <c r="C12912" s="2" t="n">
        <v>49.5</v>
      </c>
      <c r="D12912" s="2" t="n">
        <v>10.27</v>
      </c>
      <c r="E12912" s="2" t="n">
        <v>0.038</v>
      </c>
      <c r="F12912" s="2" t="n">
        <v>21.61</v>
      </c>
      <c r="G12912" s="2" t="n">
        <v>2.949</v>
      </c>
      <c r="H12912" s="2" t="n">
        <v>65.6</v>
      </c>
      <c r="I12912" s="2" t="n">
        <v>586.8</v>
      </c>
      <c r="J12912" s="2" t="n">
        <v>30</v>
      </c>
      <c r="K12912" s="2" t="n">
        <v>1.797</v>
      </c>
      <c r="L12912" s="2" t="n">
        <v>51.67</v>
      </c>
      <c r="M12912" s="2" t="n">
        <v>3.998</v>
      </c>
      <c r="N12912" s="2" t="n">
        <v>0.987</v>
      </c>
      <c r="O12912" s="2" t="n">
        <v>1.28</v>
      </c>
    </row>
    <row r="12913" customFormat="false" ht="12.75" hidden="false" customHeight="false" outlineLevel="0" collapsed="false">
      <c r="A12913" s="3" t="n">
        <v>43456.6571643519</v>
      </c>
      <c r="B12913" s="2" t="n">
        <v>215.25</v>
      </c>
      <c r="C12913" s="2" t="n">
        <v>49.5</v>
      </c>
      <c r="D12913" s="2" t="n">
        <v>10.27</v>
      </c>
      <c r="E12913" s="2" t="n">
        <v>0.038</v>
      </c>
      <c r="F12913" s="2" t="n">
        <v>21.61</v>
      </c>
      <c r="G12913" s="2" t="n">
        <v>2.949</v>
      </c>
      <c r="H12913" s="2" t="n">
        <v>65.6</v>
      </c>
      <c r="I12913" s="2" t="n">
        <v>587</v>
      </c>
      <c r="J12913" s="2" t="n">
        <v>30</v>
      </c>
      <c r="K12913" s="2" t="n">
        <v>1.797</v>
      </c>
      <c r="L12913" s="2" t="n">
        <v>51.67</v>
      </c>
      <c r="M12913" s="2" t="n">
        <v>3.998</v>
      </c>
      <c r="N12913" s="2" t="n">
        <v>0.987</v>
      </c>
      <c r="O12913" s="2" t="n">
        <v>1.279</v>
      </c>
    </row>
    <row r="12914" customFormat="false" ht="12.75" hidden="false" customHeight="false" outlineLevel="0" collapsed="false">
      <c r="A12914" s="3" t="n">
        <v>43456.6578587963</v>
      </c>
      <c r="B12914" s="2" t="n">
        <v>215.266666666546</v>
      </c>
      <c r="C12914" s="2" t="n">
        <v>49.5</v>
      </c>
      <c r="D12914" s="2" t="n">
        <v>10.27</v>
      </c>
      <c r="E12914" s="2" t="n">
        <v>0.038</v>
      </c>
      <c r="F12914" s="2" t="n">
        <v>21.61</v>
      </c>
      <c r="G12914" s="2" t="n">
        <v>2.948</v>
      </c>
      <c r="H12914" s="2" t="n">
        <v>65.7</v>
      </c>
      <c r="I12914" s="2" t="n">
        <v>588.8</v>
      </c>
      <c r="J12914" s="2" t="n">
        <v>30</v>
      </c>
      <c r="K12914" s="2" t="n">
        <v>1.797</v>
      </c>
      <c r="L12914" s="2" t="n">
        <v>51.68</v>
      </c>
      <c r="M12914" s="2" t="n">
        <v>3.998</v>
      </c>
      <c r="N12914" s="2" t="n">
        <v>0.993</v>
      </c>
      <c r="O12914" s="2" t="n">
        <v>1.279</v>
      </c>
    </row>
    <row r="12915" customFormat="false" ht="12.75" hidden="false" customHeight="false" outlineLevel="0" collapsed="false">
      <c r="A12915" s="3" t="n">
        <v>43456.6585532407</v>
      </c>
      <c r="B12915" s="2" t="n">
        <v>215.283333333267</v>
      </c>
      <c r="C12915" s="2" t="n">
        <v>49.5</v>
      </c>
      <c r="D12915" s="2" t="n">
        <v>10.27</v>
      </c>
      <c r="E12915" s="2" t="n">
        <v>0.038</v>
      </c>
      <c r="F12915" s="2" t="n">
        <v>21.61</v>
      </c>
      <c r="G12915" s="2" t="n">
        <v>2.948</v>
      </c>
      <c r="H12915" s="2" t="n">
        <v>65.7</v>
      </c>
      <c r="I12915" s="2" t="n">
        <v>589.8</v>
      </c>
      <c r="J12915" s="2" t="n">
        <v>29.9</v>
      </c>
      <c r="K12915" s="2" t="n">
        <v>1.797</v>
      </c>
      <c r="L12915" s="2" t="n">
        <v>51.68</v>
      </c>
      <c r="M12915" s="2" t="n">
        <v>3.997</v>
      </c>
      <c r="N12915" s="2" t="n">
        <v>0.995</v>
      </c>
      <c r="O12915" s="2" t="n">
        <v>1.28</v>
      </c>
    </row>
    <row r="12916" customFormat="false" ht="12.75" hidden="false" customHeight="false" outlineLevel="0" collapsed="false">
      <c r="A12916" s="3" t="n">
        <v>43456.6592476852</v>
      </c>
      <c r="B12916" s="2" t="n">
        <v>215.299999999988</v>
      </c>
      <c r="C12916" s="2" t="n">
        <v>49.5</v>
      </c>
      <c r="D12916" s="2" t="n">
        <v>10.27</v>
      </c>
      <c r="E12916" s="2" t="n">
        <v>0.038</v>
      </c>
      <c r="F12916" s="2" t="n">
        <v>21.61</v>
      </c>
      <c r="G12916" s="2" t="n">
        <v>2.948</v>
      </c>
      <c r="H12916" s="2" t="n">
        <v>65.6</v>
      </c>
      <c r="I12916" s="2" t="n">
        <v>587.5</v>
      </c>
      <c r="J12916" s="2" t="n">
        <v>29.9</v>
      </c>
      <c r="K12916" s="2" t="n">
        <v>1.797</v>
      </c>
      <c r="L12916" s="2" t="n">
        <v>51.68</v>
      </c>
      <c r="M12916" s="2" t="n">
        <v>3.999</v>
      </c>
      <c r="N12916" s="2" t="n">
        <v>0.986</v>
      </c>
      <c r="O12916" s="2" t="n">
        <v>1.28</v>
      </c>
    </row>
    <row r="12917" customFormat="false" ht="12.75" hidden="false" customHeight="false" outlineLevel="0" collapsed="false">
      <c r="A12917" s="3" t="n">
        <v>43456.6599421296</v>
      </c>
      <c r="B12917" s="2" t="n">
        <v>215.316666666535</v>
      </c>
      <c r="C12917" s="2" t="n">
        <v>49.5043</v>
      </c>
      <c r="D12917" s="2" t="n">
        <v>10.27</v>
      </c>
      <c r="E12917" s="2" t="n">
        <v>0.038</v>
      </c>
      <c r="F12917" s="2" t="n">
        <v>21.61</v>
      </c>
      <c r="G12917" s="2" t="n">
        <v>2.948</v>
      </c>
      <c r="H12917" s="2" t="n">
        <v>65.6</v>
      </c>
      <c r="I12917" s="2" t="n">
        <v>587.9</v>
      </c>
      <c r="J12917" s="2" t="n">
        <v>29.9</v>
      </c>
      <c r="K12917" s="2" t="n">
        <v>1.797</v>
      </c>
      <c r="L12917" s="2" t="n">
        <v>51.68</v>
      </c>
      <c r="M12917" s="2" t="n">
        <v>4</v>
      </c>
      <c r="N12917" s="2" t="n">
        <v>0.99</v>
      </c>
      <c r="O12917" s="2" t="n">
        <v>1.279</v>
      </c>
    </row>
    <row r="12918" customFormat="false" ht="12.75" hidden="false" customHeight="false" outlineLevel="0" collapsed="false">
      <c r="A12918" s="3" t="n">
        <v>43456.6606365741</v>
      </c>
      <c r="B12918" s="2" t="n">
        <v>215.333333333256</v>
      </c>
      <c r="C12918" s="2" t="n">
        <v>49.5083</v>
      </c>
      <c r="D12918" s="2" t="n">
        <v>10.27</v>
      </c>
      <c r="E12918" s="2" t="n">
        <v>0.038</v>
      </c>
      <c r="F12918" s="2" t="n">
        <v>21.61</v>
      </c>
      <c r="G12918" s="2" t="n">
        <v>2.948</v>
      </c>
      <c r="H12918" s="2" t="n">
        <v>65.6</v>
      </c>
      <c r="I12918" s="2" t="n">
        <v>587.5</v>
      </c>
      <c r="J12918" s="2" t="n">
        <v>29.9</v>
      </c>
      <c r="K12918" s="2" t="n">
        <v>1.796</v>
      </c>
      <c r="L12918" s="2" t="n">
        <v>51.69</v>
      </c>
      <c r="M12918" s="2" t="n">
        <v>3.997</v>
      </c>
      <c r="N12918" s="2" t="n">
        <v>0.992</v>
      </c>
      <c r="O12918" s="2" t="n">
        <v>1.279</v>
      </c>
    </row>
    <row r="12919" customFormat="false" ht="12.75" hidden="false" customHeight="false" outlineLevel="0" collapsed="false">
      <c r="A12919" s="3" t="n">
        <v>43456.6613310185</v>
      </c>
      <c r="B12919" s="2" t="n">
        <v>215.349999999977</v>
      </c>
      <c r="C12919" s="2" t="n">
        <v>49.5048</v>
      </c>
      <c r="D12919" s="2" t="n">
        <v>10.27</v>
      </c>
      <c r="E12919" s="2" t="n">
        <v>0.038</v>
      </c>
      <c r="F12919" s="2" t="n">
        <v>21.61</v>
      </c>
      <c r="G12919" s="2" t="n">
        <v>2.948</v>
      </c>
      <c r="H12919" s="2" t="n">
        <v>65.7</v>
      </c>
      <c r="I12919" s="2" t="n">
        <v>586.1</v>
      </c>
      <c r="J12919" s="2" t="n">
        <v>29.9</v>
      </c>
      <c r="K12919" s="2" t="n">
        <v>1.796</v>
      </c>
      <c r="L12919" s="2" t="n">
        <v>51.69</v>
      </c>
      <c r="M12919" s="2" t="n">
        <v>3.998</v>
      </c>
      <c r="N12919" s="2" t="n">
        <v>0.987</v>
      </c>
      <c r="O12919" s="2" t="n">
        <v>1.279</v>
      </c>
    </row>
    <row r="12920" customFormat="false" ht="12.75" hidden="false" customHeight="false" outlineLevel="0" collapsed="false">
      <c r="A12920" s="3" t="n">
        <v>43456.662025463</v>
      </c>
      <c r="B12920" s="2" t="n">
        <v>215.366666666523</v>
      </c>
      <c r="C12920" s="2" t="n">
        <v>49.5042</v>
      </c>
      <c r="D12920" s="2" t="n">
        <v>10.27</v>
      </c>
      <c r="E12920" s="2" t="n">
        <v>0.038</v>
      </c>
      <c r="F12920" s="2" t="n">
        <v>21.61</v>
      </c>
      <c r="G12920" s="2" t="n">
        <v>2.946</v>
      </c>
      <c r="H12920" s="2" t="n">
        <v>65.7</v>
      </c>
      <c r="I12920" s="2" t="n">
        <v>587.1</v>
      </c>
      <c r="J12920" s="2" t="n">
        <v>30</v>
      </c>
      <c r="K12920" s="2" t="n">
        <v>1.797</v>
      </c>
      <c r="L12920" s="2" t="n">
        <v>51.7</v>
      </c>
      <c r="M12920" s="2" t="n">
        <v>4.001</v>
      </c>
      <c r="N12920" s="2" t="n">
        <v>0.986</v>
      </c>
      <c r="O12920" s="2" t="n">
        <v>1.279</v>
      </c>
    </row>
    <row r="12921" customFormat="false" ht="12.75" hidden="false" customHeight="false" outlineLevel="0" collapsed="false">
      <c r="A12921" s="3" t="n">
        <v>43456.6627199074</v>
      </c>
      <c r="B12921" s="2" t="n">
        <v>215.383333333244</v>
      </c>
      <c r="C12921" s="2" t="n">
        <v>49.5042</v>
      </c>
      <c r="D12921" s="2" t="n">
        <v>10.27</v>
      </c>
      <c r="E12921" s="2" t="n">
        <v>0.038</v>
      </c>
      <c r="F12921" s="2" t="n">
        <v>21.61</v>
      </c>
      <c r="G12921" s="2" t="n">
        <v>2.946</v>
      </c>
      <c r="H12921" s="2" t="n">
        <v>65.6</v>
      </c>
      <c r="I12921" s="2" t="n">
        <v>587.7</v>
      </c>
      <c r="J12921" s="2" t="n">
        <v>30</v>
      </c>
      <c r="K12921" s="2" t="n">
        <v>1.797</v>
      </c>
      <c r="L12921" s="2" t="n">
        <v>51.71</v>
      </c>
      <c r="M12921" s="2" t="n">
        <v>4</v>
      </c>
      <c r="N12921" s="2" t="n">
        <v>0.977</v>
      </c>
      <c r="O12921" s="2" t="n">
        <v>1.279</v>
      </c>
    </row>
    <row r="12922" customFormat="false" ht="12.75" hidden="false" customHeight="false" outlineLevel="0" collapsed="false">
      <c r="A12922" s="3" t="n">
        <v>43456.6634143519</v>
      </c>
      <c r="B12922" s="2" t="n">
        <v>215.399999999965</v>
      </c>
      <c r="C12922" s="2" t="n">
        <v>49.5042</v>
      </c>
      <c r="D12922" s="2" t="n">
        <v>10.27</v>
      </c>
      <c r="E12922" s="2" t="n">
        <v>0.038</v>
      </c>
      <c r="F12922" s="2" t="n">
        <v>21.61</v>
      </c>
      <c r="G12922" s="2" t="n">
        <v>2.948</v>
      </c>
      <c r="H12922" s="2" t="n">
        <v>65.7</v>
      </c>
      <c r="I12922" s="2" t="n">
        <v>587.8</v>
      </c>
      <c r="J12922" s="2" t="n">
        <v>29.9</v>
      </c>
      <c r="K12922" s="2" t="n">
        <v>1.797</v>
      </c>
      <c r="L12922" s="2" t="n">
        <v>51.71</v>
      </c>
      <c r="M12922" s="2" t="n">
        <v>3.998</v>
      </c>
      <c r="N12922" s="2" t="n">
        <v>0.973</v>
      </c>
      <c r="O12922" s="2" t="n">
        <v>1.28</v>
      </c>
    </row>
    <row r="12923" customFormat="false" ht="12.75" hidden="false" customHeight="false" outlineLevel="0" collapsed="false">
      <c r="A12923" s="3" t="n">
        <v>43456.6641087963</v>
      </c>
      <c r="B12923" s="2" t="n">
        <v>215.416666666686</v>
      </c>
      <c r="C12923" s="2" t="n">
        <v>49.5042</v>
      </c>
      <c r="D12923" s="2" t="n">
        <v>10.27</v>
      </c>
      <c r="E12923" s="2" t="n">
        <v>0.038</v>
      </c>
      <c r="F12923" s="2" t="n">
        <v>21.61</v>
      </c>
      <c r="G12923" s="2" t="n">
        <v>2.949</v>
      </c>
      <c r="H12923" s="2" t="n">
        <v>65.7</v>
      </c>
      <c r="I12923" s="2" t="n">
        <v>588.9</v>
      </c>
      <c r="J12923" s="2" t="n">
        <v>30</v>
      </c>
      <c r="K12923" s="2" t="n">
        <v>1.797</v>
      </c>
      <c r="L12923" s="2" t="n">
        <v>51.72</v>
      </c>
      <c r="M12923" s="2" t="n">
        <v>3.998</v>
      </c>
      <c r="N12923" s="2" t="n">
        <v>0.98</v>
      </c>
      <c r="O12923" s="2" t="n">
        <v>1.28</v>
      </c>
    </row>
    <row r="12924" customFormat="false" ht="12.75" hidden="false" customHeight="false" outlineLevel="0" collapsed="false">
      <c r="A12924" s="3" t="n">
        <v>43456.6648032407</v>
      </c>
      <c r="B12924" s="2" t="n">
        <v>215.433333333232</v>
      </c>
      <c r="C12924" s="2" t="n">
        <v>49.5042</v>
      </c>
      <c r="D12924" s="2" t="n">
        <v>10.27</v>
      </c>
      <c r="E12924" s="2" t="n">
        <v>0.038</v>
      </c>
      <c r="F12924" s="2" t="n">
        <v>21.61</v>
      </c>
      <c r="G12924" s="2" t="n">
        <v>2.949</v>
      </c>
      <c r="H12924" s="2" t="n">
        <v>65.6</v>
      </c>
      <c r="I12924" s="2" t="n">
        <v>588.4</v>
      </c>
      <c r="J12924" s="2" t="n">
        <v>30</v>
      </c>
      <c r="K12924" s="2" t="n">
        <v>1.797</v>
      </c>
      <c r="L12924" s="2" t="n">
        <v>51.72</v>
      </c>
      <c r="M12924" s="2" t="n">
        <v>3.998</v>
      </c>
      <c r="N12924" s="2" t="n">
        <v>0.976</v>
      </c>
      <c r="O12924" s="2" t="n">
        <v>1.279</v>
      </c>
    </row>
    <row r="12925" customFormat="false" ht="12.75" hidden="false" customHeight="false" outlineLevel="0" collapsed="false">
      <c r="A12925" s="3" t="n">
        <v>43456.6654976852</v>
      </c>
      <c r="B12925" s="2" t="n">
        <v>215.449999999953</v>
      </c>
      <c r="C12925" s="2" t="n">
        <v>49.5141</v>
      </c>
      <c r="D12925" s="2" t="n">
        <v>10.27</v>
      </c>
      <c r="E12925" s="2" t="n">
        <v>0.038</v>
      </c>
      <c r="F12925" s="2" t="n">
        <v>21.61</v>
      </c>
      <c r="G12925" s="2" t="n">
        <v>2.948</v>
      </c>
      <c r="H12925" s="2" t="n">
        <v>65.7</v>
      </c>
      <c r="I12925" s="2" t="n">
        <v>586.8</v>
      </c>
      <c r="J12925" s="2" t="n">
        <v>30</v>
      </c>
      <c r="K12925" s="2" t="n">
        <v>1.797</v>
      </c>
      <c r="L12925" s="2" t="n">
        <v>51.73</v>
      </c>
      <c r="M12925" s="2" t="n">
        <v>3.999</v>
      </c>
      <c r="N12925" s="2" t="n">
        <v>0.986</v>
      </c>
      <c r="O12925" s="2" t="n">
        <v>1.279</v>
      </c>
    </row>
    <row r="12926" customFormat="false" ht="12.75" hidden="false" customHeight="false" outlineLevel="0" collapsed="false">
      <c r="A12926" s="3" t="n">
        <v>43456.6661921296</v>
      </c>
      <c r="B12926" s="2" t="n">
        <v>215.466666666674</v>
      </c>
      <c r="C12926" s="2" t="n">
        <v>49.5249</v>
      </c>
      <c r="D12926" s="2" t="n">
        <v>10.27</v>
      </c>
      <c r="E12926" s="2" t="n">
        <v>0.038</v>
      </c>
      <c r="F12926" s="2" t="n">
        <v>21.61</v>
      </c>
      <c r="G12926" s="2" t="n">
        <v>2.948</v>
      </c>
      <c r="H12926" s="2" t="n">
        <v>65.7</v>
      </c>
      <c r="I12926" s="2" t="n">
        <v>587.1</v>
      </c>
      <c r="J12926" s="2" t="n">
        <v>29.9</v>
      </c>
      <c r="K12926" s="2" t="n">
        <v>1.796</v>
      </c>
      <c r="L12926" s="2" t="n">
        <v>51.74</v>
      </c>
      <c r="M12926" s="2" t="n">
        <v>3.998</v>
      </c>
      <c r="N12926" s="2" t="n">
        <v>0.986</v>
      </c>
      <c r="O12926" s="2" t="n">
        <v>1.279</v>
      </c>
    </row>
    <row r="12927" customFormat="false" ht="12.75" hidden="false" customHeight="false" outlineLevel="0" collapsed="false">
      <c r="A12927" s="3" t="n">
        <v>43456.6668865741</v>
      </c>
      <c r="B12927" s="2" t="n">
        <v>215.483333333221</v>
      </c>
      <c r="C12927" s="2" t="n">
        <v>49.5178</v>
      </c>
      <c r="D12927" s="2" t="n">
        <v>10.27</v>
      </c>
      <c r="E12927" s="2" t="n">
        <v>0.038</v>
      </c>
      <c r="F12927" s="2" t="n">
        <v>21.61</v>
      </c>
      <c r="G12927" s="2" t="n">
        <v>2.948</v>
      </c>
      <c r="H12927" s="2" t="n">
        <v>65.7</v>
      </c>
      <c r="I12927" s="2" t="n">
        <v>589.2</v>
      </c>
      <c r="J12927" s="2" t="n">
        <v>30</v>
      </c>
      <c r="K12927" s="2" t="n">
        <v>1.796</v>
      </c>
      <c r="L12927" s="2" t="n">
        <v>51.74</v>
      </c>
      <c r="M12927" s="2" t="n">
        <v>3.997</v>
      </c>
      <c r="N12927" s="2" t="n">
        <v>0.986</v>
      </c>
      <c r="O12927" s="2" t="n">
        <v>1.279</v>
      </c>
    </row>
    <row r="12928" customFormat="false" ht="12.75" hidden="false" customHeight="false" outlineLevel="0" collapsed="false">
      <c r="A12928" s="3" t="n">
        <v>43456.6675810185</v>
      </c>
      <c r="B12928" s="2" t="n">
        <v>215.499999999942</v>
      </c>
      <c r="C12928" s="2" t="n">
        <v>49.5172</v>
      </c>
      <c r="D12928" s="2" t="n">
        <v>10.27</v>
      </c>
      <c r="E12928" s="2" t="n">
        <v>0.038</v>
      </c>
      <c r="F12928" s="2" t="n">
        <v>21.61</v>
      </c>
      <c r="G12928" s="2" t="n">
        <v>2.947</v>
      </c>
      <c r="H12928" s="2" t="n">
        <v>65.7</v>
      </c>
      <c r="I12928" s="2" t="n">
        <v>588.4</v>
      </c>
      <c r="J12928" s="2" t="n">
        <v>30</v>
      </c>
      <c r="K12928" s="2" t="n">
        <v>1.796</v>
      </c>
      <c r="L12928" s="2" t="n">
        <v>51.74</v>
      </c>
      <c r="M12928" s="2" t="n">
        <v>3.998</v>
      </c>
      <c r="N12928" s="2" t="n">
        <v>0.987</v>
      </c>
      <c r="O12928" s="2" t="n">
        <v>1.279</v>
      </c>
    </row>
    <row r="12929" customFormat="false" ht="12.75" hidden="false" customHeight="false" outlineLevel="0" collapsed="false">
      <c r="A12929" s="3" t="n">
        <v>43456.668275463</v>
      </c>
      <c r="B12929" s="2" t="n">
        <v>215.516666666663</v>
      </c>
      <c r="C12929" s="2" t="n">
        <v>49.5172</v>
      </c>
      <c r="D12929" s="2" t="n">
        <v>10.27</v>
      </c>
      <c r="E12929" s="2" t="n">
        <v>0.038</v>
      </c>
      <c r="F12929" s="2" t="n">
        <v>21.61</v>
      </c>
      <c r="G12929" s="2" t="n">
        <v>2.946</v>
      </c>
      <c r="H12929" s="2" t="n">
        <v>65.7</v>
      </c>
      <c r="I12929" s="2" t="n">
        <v>588.8</v>
      </c>
      <c r="J12929" s="2" t="n">
        <v>30</v>
      </c>
      <c r="K12929" s="2" t="n">
        <v>1.796</v>
      </c>
      <c r="L12929" s="2" t="n">
        <v>51.75</v>
      </c>
      <c r="M12929" s="2" t="n">
        <v>3.997</v>
      </c>
      <c r="N12929" s="2" t="n">
        <v>0.987</v>
      </c>
      <c r="O12929" s="2" t="n">
        <v>1.279</v>
      </c>
    </row>
    <row r="12930" customFormat="false" ht="12.75" hidden="false" customHeight="false" outlineLevel="0" collapsed="false">
      <c r="A12930" s="3" t="n">
        <v>43456.6689699074</v>
      </c>
      <c r="B12930" s="2" t="n">
        <v>215.533333333209</v>
      </c>
      <c r="C12930" s="2" t="n">
        <v>49.5172</v>
      </c>
      <c r="D12930" s="2" t="n">
        <v>10.27</v>
      </c>
      <c r="E12930" s="2" t="n">
        <v>0.038</v>
      </c>
      <c r="F12930" s="2" t="n">
        <v>21.61</v>
      </c>
      <c r="G12930" s="2" t="n">
        <v>2.948</v>
      </c>
      <c r="H12930" s="2" t="n">
        <v>65.7</v>
      </c>
      <c r="I12930" s="2" t="n">
        <v>588.2</v>
      </c>
      <c r="J12930" s="2" t="n">
        <v>30</v>
      </c>
      <c r="K12930" s="2" t="n">
        <v>1.795</v>
      </c>
      <c r="L12930" s="2" t="n">
        <v>51.75</v>
      </c>
      <c r="M12930" s="2" t="n">
        <v>3.998</v>
      </c>
      <c r="N12930" s="2" t="n">
        <v>0.987</v>
      </c>
      <c r="O12930" s="2" t="n">
        <v>1.279</v>
      </c>
    </row>
    <row r="12931" customFormat="false" ht="12.75" hidden="false" customHeight="false" outlineLevel="0" collapsed="false">
      <c r="A12931" s="3" t="n">
        <v>43456.6696643519</v>
      </c>
      <c r="B12931" s="2" t="n">
        <v>215.54999999993</v>
      </c>
      <c r="C12931" s="2" t="n">
        <v>49.5172</v>
      </c>
      <c r="D12931" s="2" t="n">
        <v>10.27</v>
      </c>
      <c r="E12931" s="2" t="n">
        <v>0.038</v>
      </c>
      <c r="F12931" s="2" t="n">
        <v>21.61</v>
      </c>
      <c r="G12931" s="2" t="n">
        <v>2.948</v>
      </c>
      <c r="H12931" s="2" t="n">
        <v>65.7</v>
      </c>
      <c r="I12931" s="2" t="n">
        <v>587.7</v>
      </c>
      <c r="J12931" s="2" t="n">
        <v>30</v>
      </c>
      <c r="K12931" s="2" t="n">
        <v>1.796</v>
      </c>
      <c r="L12931" s="2" t="n">
        <v>51.76</v>
      </c>
      <c r="M12931" s="2" t="n">
        <v>4</v>
      </c>
      <c r="N12931" s="2" t="n">
        <v>0.984</v>
      </c>
      <c r="O12931" s="2" t="n">
        <v>1.279</v>
      </c>
    </row>
    <row r="12932" customFormat="false" ht="12.75" hidden="false" customHeight="false" outlineLevel="0" collapsed="false">
      <c r="A12932" s="3" t="n">
        <v>43456.6703587963</v>
      </c>
      <c r="B12932" s="2" t="n">
        <v>215.566666666651</v>
      </c>
      <c r="C12932" s="2" t="n">
        <v>49.5172</v>
      </c>
      <c r="D12932" s="2" t="n">
        <v>10.27</v>
      </c>
      <c r="E12932" s="2" t="n">
        <v>0.038</v>
      </c>
      <c r="F12932" s="2" t="n">
        <v>21.61</v>
      </c>
      <c r="G12932" s="2" t="n">
        <v>2.948</v>
      </c>
      <c r="H12932" s="2" t="n">
        <v>65.7</v>
      </c>
      <c r="I12932" s="2" t="n">
        <v>587.7</v>
      </c>
      <c r="J12932" s="2" t="n">
        <v>30</v>
      </c>
      <c r="K12932" s="2" t="n">
        <v>1.796</v>
      </c>
      <c r="L12932" s="2" t="n">
        <v>51.77</v>
      </c>
      <c r="M12932" s="2" t="n">
        <v>3.999</v>
      </c>
      <c r="N12932" s="2" t="n">
        <v>0.983</v>
      </c>
      <c r="O12932" s="2" t="n">
        <v>1.279</v>
      </c>
    </row>
    <row r="12933" customFormat="false" ht="12.75" hidden="false" customHeight="false" outlineLevel="0" collapsed="false">
      <c r="A12933" s="3" t="n">
        <v>43456.6710532407</v>
      </c>
      <c r="B12933" s="2" t="n">
        <v>215.583333333198</v>
      </c>
      <c r="C12933" s="2" t="n">
        <v>49.5202</v>
      </c>
      <c r="D12933" s="2" t="n">
        <v>10.28</v>
      </c>
      <c r="E12933" s="2" t="n">
        <v>0.038</v>
      </c>
      <c r="F12933" s="2" t="n">
        <v>21.61</v>
      </c>
      <c r="G12933" s="2" t="n">
        <v>2.948</v>
      </c>
      <c r="H12933" s="2" t="n">
        <v>65.7</v>
      </c>
      <c r="I12933" s="2" t="n">
        <v>586.9</v>
      </c>
      <c r="J12933" s="2" t="n">
        <v>30</v>
      </c>
      <c r="K12933" s="2" t="n">
        <v>1.795</v>
      </c>
      <c r="L12933" s="2" t="n">
        <v>51.77</v>
      </c>
      <c r="M12933" s="2" t="n">
        <v>3.999</v>
      </c>
      <c r="N12933" s="2" t="n">
        <v>0.987</v>
      </c>
      <c r="O12933" s="2" t="n">
        <v>1.279</v>
      </c>
    </row>
    <row r="12934" customFormat="false" ht="12.75" hidden="false" customHeight="false" outlineLevel="0" collapsed="false">
      <c r="A12934" s="3" t="n">
        <v>43456.6717476852</v>
      </c>
      <c r="B12934" s="2" t="n">
        <v>215.599999999919</v>
      </c>
      <c r="C12934" s="2" t="n">
        <v>49.527</v>
      </c>
      <c r="D12934" s="2" t="n">
        <v>10.28</v>
      </c>
      <c r="E12934" s="2" t="n">
        <v>0.038</v>
      </c>
      <c r="F12934" s="2" t="n">
        <v>21.61</v>
      </c>
      <c r="G12934" s="2" t="n">
        <v>2.948</v>
      </c>
      <c r="H12934" s="2" t="n">
        <v>65.7</v>
      </c>
      <c r="I12934" s="2" t="n">
        <v>588.6</v>
      </c>
      <c r="J12934" s="2" t="n">
        <v>30</v>
      </c>
      <c r="K12934" s="2" t="n">
        <v>1.796</v>
      </c>
      <c r="L12934" s="2" t="n">
        <v>51.77</v>
      </c>
      <c r="M12934" s="2" t="n">
        <v>3.998</v>
      </c>
      <c r="N12934" s="2" t="n">
        <v>0.988</v>
      </c>
      <c r="O12934" s="2" t="n">
        <v>1.279</v>
      </c>
    </row>
    <row r="12935" customFormat="false" ht="12.75" hidden="false" customHeight="false" outlineLevel="0" collapsed="false">
      <c r="A12935" s="3" t="n">
        <v>43456.6724421296</v>
      </c>
      <c r="B12935" s="2" t="n">
        <v>215.61666666664</v>
      </c>
      <c r="C12935" s="2" t="n">
        <v>49.5302</v>
      </c>
      <c r="D12935" s="2" t="n">
        <v>10.28</v>
      </c>
      <c r="E12935" s="2" t="n">
        <v>0.038</v>
      </c>
      <c r="F12935" s="2" t="n">
        <v>21.61</v>
      </c>
      <c r="G12935" s="2" t="n">
        <v>2.948</v>
      </c>
      <c r="H12935" s="2" t="n">
        <v>65.6</v>
      </c>
      <c r="I12935" s="2" t="n">
        <v>587.8</v>
      </c>
      <c r="J12935" s="2" t="n">
        <v>30</v>
      </c>
      <c r="K12935" s="2" t="n">
        <v>1.796</v>
      </c>
      <c r="L12935" s="2" t="n">
        <v>51.77</v>
      </c>
      <c r="M12935" s="2" t="n">
        <v>3.997</v>
      </c>
      <c r="N12935" s="2" t="n">
        <v>0.988</v>
      </c>
      <c r="O12935" s="2" t="n">
        <v>1.279</v>
      </c>
    </row>
    <row r="12936" customFormat="false" ht="12.75" hidden="false" customHeight="false" outlineLevel="0" collapsed="false">
      <c r="A12936" s="3" t="n">
        <v>43456.6731365741</v>
      </c>
      <c r="B12936" s="2" t="n">
        <v>215.633333333186</v>
      </c>
      <c r="C12936" s="2" t="n">
        <v>49.5299</v>
      </c>
      <c r="D12936" s="2" t="n">
        <v>10.28</v>
      </c>
      <c r="E12936" s="2" t="n">
        <v>0.038</v>
      </c>
      <c r="F12936" s="2" t="n">
        <v>21.61</v>
      </c>
      <c r="G12936" s="2" t="n">
        <v>2.948</v>
      </c>
      <c r="H12936" s="2" t="n">
        <v>65.7</v>
      </c>
      <c r="I12936" s="2" t="n">
        <v>587.1</v>
      </c>
      <c r="J12936" s="2" t="n">
        <v>30</v>
      </c>
      <c r="K12936" s="2" t="n">
        <v>1.796</v>
      </c>
      <c r="L12936" s="2" t="n">
        <v>51.78</v>
      </c>
      <c r="M12936" s="2" t="n">
        <v>3.998</v>
      </c>
      <c r="N12936" s="2" t="n">
        <v>0.988</v>
      </c>
      <c r="O12936" s="2" t="n">
        <v>1.279</v>
      </c>
    </row>
    <row r="12937" customFormat="false" ht="12.75" hidden="false" customHeight="false" outlineLevel="0" collapsed="false">
      <c r="A12937" s="3" t="n">
        <v>43456.6738310185</v>
      </c>
      <c r="B12937" s="2" t="n">
        <v>215.649999999907</v>
      </c>
      <c r="C12937" s="2" t="n">
        <v>49.5299</v>
      </c>
      <c r="D12937" s="2" t="n">
        <v>10.28</v>
      </c>
      <c r="E12937" s="2" t="n">
        <v>0.038</v>
      </c>
      <c r="F12937" s="2" t="n">
        <v>21.61</v>
      </c>
      <c r="G12937" s="2" t="n">
        <v>2.948</v>
      </c>
      <c r="H12937" s="2" t="n">
        <v>65.7</v>
      </c>
      <c r="I12937" s="2" t="n">
        <v>588.4</v>
      </c>
      <c r="J12937" s="2" t="n">
        <v>29.9</v>
      </c>
      <c r="K12937" s="2" t="n">
        <v>1.796</v>
      </c>
      <c r="L12937" s="2" t="n">
        <v>51.78</v>
      </c>
      <c r="M12937" s="2" t="n">
        <v>4.001</v>
      </c>
      <c r="N12937" s="2" t="n">
        <v>0.99</v>
      </c>
      <c r="O12937" s="2" t="n">
        <v>1.279</v>
      </c>
    </row>
    <row r="12938" customFormat="false" ht="12.75" hidden="false" customHeight="false" outlineLevel="0" collapsed="false">
      <c r="A12938" s="3" t="n">
        <v>43456.674525463</v>
      </c>
      <c r="B12938" s="2" t="n">
        <v>215.666666666628</v>
      </c>
      <c r="C12938" s="2" t="n">
        <v>49.5299</v>
      </c>
      <c r="D12938" s="2" t="n">
        <v>10.28</v>
      </c>
      <c r="E12938" s="2" t="n">
        <v>0.038</v>
      </c>
      <c r="F12938" s="2" t="n">
        <v>21.61</v>
      </c>
      <c r="G12938" s="2" t="n">
        <v>2.948</v>
      </c>
      <c r="H12938" s="2" t="n">
        <v>65.7</v>
      </c>
      <c r="I12938" s="2" t="n">
        <v>587.9</v>
      </c>
      <c r="J12938" s="2" t="n">
        <v>29.9</v>
      </c>
      <c r="K12938" s="2" t="n">
        <v>1.796</v>
      </c>
      <c r="L12938" s="2" t="n">
        <v>51.79</v>
      </c>
      <c r="M12938" s="2" t="n">
        <v>4</v>
      </c>
      <c r="N12938" s="2" t="n">
        <v>0.991</v>
      </c>
      <c r="O12938" s="2" t="n">
        <v>1.279</v>
      </c>
    </row>
    <row r="12939" customFormat="false" ht="12.75" hidden="false" customHeight="false" outlineLevel="0" collapsed="false">
      <c r="A12939" s="3" t="n">
        <v>43456.6752199074</v>
      </c>
      <c r="B12939" s="2" t="n">
        <v>215.683333333349</v>
      </c>
      <c r="C12939" s="2" t="n">
        <v>49.5299</v>
      </c>
      <c r="D12939" s="2" t="n">
        <v>10.28</v>
      </c>
      <c r="E12939" s="2" t="n">
        <v>0.038</v>
      </c>
      <c r="F12939" s="2" t="n">
        <v>21.61</v>
      </c>
      <c r="G12939" s="2" t="n">
        <v>2.947</v>
      </c>
      <c r="H12939" s="2" t="n">
        <v>65.7</v>
      </c>
      <c r="I12939" s="2" t="n">
        <v>587</v>
      </c>
      <c r="J12939" s="2" t="n">
        <v>29.9</v>
      </c>
      <c r="K12939" s="2" t="n">
        <v>1.796</v>
      </c>
      <c r="L12939" s="2" t="n">
        <v>51.79</v>
      </c>
      <c r="M12939" s="2" t="n">
        <v>3.997</v>
      </c>
      <c r="N12939" s="2" t="n">
        <v>0.987</v>
      </c>
      <c r="O12939" s="2" t="n">
        <v>1.279</v>
      </c>
    </row>
    <row r="12940" customFormat="false" ht="12.75" hidden="false" customHeight="false" outlineLevel="0" collapsed="false">
      <c r="A12940" s="3" t="n">
        <v>43456.6759143519</v>
      </c>
      <c r="B12940" s="2" t="n">
        <v>215.699999999895</v>
      </c>
      <c r="C12940" s="2" t="n">
        <v>49.5299</v>
      </c>
      <c r="D12940" s="2" t="n">
        <v>10.28</v>
      </c>
      <c r="E12940" s="2" t="n">
        <v>0.038</v>
      </c>
      <c r="F12940" s="2" t="n">
        <v>21.61</v>
      </c>
      <c r="G12940" s="2" t="n">
        <v>2.948</v>
      </c>
      <c r="H12940" s="2" t="n">
        <v>65.7</v>
      </c>
      <c r="I12940" s="2" t="n">
        <v>588.8</v>
      </c>
      <c r="J12940" s="2" t="n">
        <v>30</v>
      </c>
      <c r="K12940" s="2" t="n">
        <v>1.796</v>
      </c>
      <c r="L12940" s="2" t="n">
        <v>51.8</v>
      </c>
      <c r="M12940" s="2" t="n">
        <v>4</v>
      </c>
      <c r="N12940" s="2" t="n">
        <v>0.987</v>
      </c>
      <c r="O12940" s="2" t="n">
        <v>1.279</v>
      </c>
    </row>
    <row r="12941" customFormat="false" ht="12.75" hidden="false" customHeight="false" outlineLevel="0" collapsed="false">
      <c r="A12941" s="3" t="n">
        <v>43456.6766087963</v>
      </c>
      <c r="B12941" s="2" t="n">
        <v>215.716666666616</v>
      </c>
      <c r="C12941" s="2" t="n">
        <v>49.5366</v>
      </c>
      <c r="D12941" s="2" t="n">
        <v>10.28</v>
      </c>
      <c r="E12941" s="2" t="n">
        <v>0.038</v>
      </c>
      <c r="F12941" s="2" t="n">
        <v>21.61</v>
      </c>
      <c r="G12941" s="2" t="n">
        <v>2.948</v>
      </c>
      <c r="H12941" s="2" t="n">
        <v>65.7</v>
      </c>
      <c r="I12941" s="2" t="n">
        <v>589.5</v>
      </c>
      <c r="J12941" s="2" t="n">
        <v>30</v>
      </c>
      <c r="K12941" s="2" t="n">
        <v>1.796</v>
      </c>
      <c r="L12941" s="2" t="n">
        <v>51.81</v>
      </c>
      <c r="M12941" s="2" t="n">
        <v>4</v>
      </c>
      <c r="N12941" s="2" t="n">
        <v>0.984</v>
      </c>
      <c r="O12941" s="2" t="n">
        <v>1.279</v>
      </c>
    </row>
    <row r="12942" customFormat="false" ht="12.75" hidden="false" customHeight="false" outlineLevel="0" collapsed="false">
      <c r="A12942" s="3" t="n">
        <v>43456.6773032407</v>
      </c>
      <c r="B12942" s="2" t="n">
        <v>215.733333333337</v>
      </c>
      <c r="C12942" s="2" t="n">
        <v>49.5445</v>
      </c>
      <c r="D12942" s="2" t="n">
        <v>10.28</v>
      </c>
      <c r="E12942" s="2" t="n">
        <v>0.038</v>
      </c>
      <c r="F12942" s="2" t="n">
        <v>21.61</v>
      </c>
      <c r="G12942" s="2" t="n">
        <v>2.948</v>
      </c>
      <c r="H12942" s="2" t="n">
        <v>65.7</v>
      </c>
      <c r="I12942" s="2" t="n">
        <v>590</v>
      </c>
      <c r="J12942" s="2" t="n">
        <v>30</v>
      </c>
      <c r="K12942" s="2" t="n">
        <v>1.795</v>
      </c>
      <c r="L12942" s="2" t="n">
        <v>51.81</v>
      </c>
      <c r="M12942" s="2" t="n">
        <v>3.999</v>
      </c>
      <c r="N12942" s="2" t="n">
        <v>0.983</v>
      </c>
      <c r="O12942" s="2" t="n">
        <v>1.278</v>
      </c>
    </row>
    <row r="12943" customFormat="false" ht="12.75" hidden="false" customHeight="false" outlineLevel="0" collapsed="false">
      <c r="A12943" s="3" t="n">
        <v>43456.6779976852</v>
      </c>
      <c r="B12943" s="2" t="n">
        <v>215.749999999884</v>
      </c>
      <c r="C12943" s="2" t="n">
        <v>49.541</v>
      </c>
      <c r="D12943" s="2" t="n">
        <v>10.28</v>
      </c>
      <c r="E12943" s="2" t="n">
        <v>0.038</v>
      </c>
      <c r="F12943" s="2" t="n">
        <v>21.61</v>
      </c>
      <c r="G12943" s="2" t="n">
        <v>2.948</v>
      </c>
      <c r="H12943" s="2" t="n">
        <v>65.7</v>
      </c>
      <c r="I12943" s="2" t="n">
        <v>589.2</v>
      </c>
      <c r="J12943" s="2" t="n">
        <v>30</v>
      </c>
      <c r="K12943" s="2" t="n">
        <v>1.795</v>
      </c>
      <c r="L12943" s="2" t="n">
        <v>51.81</v>
      </c>
      <c r="M12943" s="2" t="n">
        <v>4.001</v>
      </c>
      <c r="N12943" s="2" t="n">
        <v>0.987</v>
      </c>
      <c r="O12943" s="2" t="n">
        <v>1.279</v>
      </c>
    </row>
    <row r="12944" customFormat="false" ht="12.75" hidden="false" customHeight="false" outlineLevel="0" collapsed="false">
      <c r="A12944" s="3" t="n">
        <v>43456.6786921296</v>
      </c>
      <c r="B12944" s="2" t="n">
        <v>215.766666666605</v>
      </c>
      <c r="C12944" s="2" t="n">
        <v>49.5414</v>
      </c>
      <c r="D12944" s="2" t="n">
        <v>10.28</v>
      </c>
      <c r="E12944" s="2" t="n">
        <v>0.038</v>
      </c>
      <c r="F12944" s="2" t="n">
        <v>21.61</v>
      </c>
      <c r="G12944" s="2" t="n">
        <v>2.949</v>
      </c>
      <c r="H12944" s="2" t="n">
        <v>65.7</v>
      </c>
      <c r="I12944" s="2" t="n">
        <v>588.5</v>
      </c>
      <c r="J12944" s="2" t="n">
        <v>30</v>
      </c>
      <c r="K12944" s="2" t="n">
        <v>1.795</v>
      </c>
      <c r="L12944" s="2" t="n">
        <v>51.82</v>
      </c>
      <c r="M12944" s="2" t="n">
        <v>3.999</v>
      </c>
      <c r="N12944" s="2" t="n">
        <v>0.987</v>
      </c>
      <c r="O12944" s="2" t="n">
        <v>1.279</v>
      </c>
    </row>
    <row r="12945" customFormat="false" ht="12.75" hidden="false" customHeight="false" outlineLevel="0" collapsed="false">
      <c r="A12945" s="3" t="n">
        <v>43456.6793865741</v>
      </c>
      <c r="B12945" s="2" t="n">
        <v>215.783333333326</v>
      </c>
      <c r="C12945" s="2" t="n">
        <v>49.5414</v>
      </c>
      <c r="D12945" s="2" t="n">
        <v>10.28</v>
      </c>
      <c r="E12945" s="2" t="n">
        <v>0.038</v>
      </c>
      <c r="F12945" s="2" t="n">
        <v>21.61</v>
      </c>
      <c r="G12945" s="2" t="n">
        <v>2.949</v>
      </c>
      <c r="H12945" s="2" t="n">
        <v>65.7</v>
      </c>
      <c r="I12945" s="2" t="n">
        <v>589.9</v>
      </c>
      <c r="J12945" s="2" t="n">
        <v>30</v>
      </c>
      <c r="K12945" s="2" t="n">
        <v>1.795</v>
      </c>
      <c r="L12945" s="2" t="n">
        <v>51.82</v>
      </c>
      <c r="M12945" s="2" t="n">
        <v>3.996</v>
      </c>
      <c r="N12945" s="2" t="n">
        <v>0.988</v>
      </c>
      <c r="O12945" s="2" t="n">
        <v>1.279</v>
      </c>
    </row>
    <row r="12946" customFormat="false" ht="12.75" hidden="false" customHeight="false" outlineLevel="0" collapsed="false">
      <c r="A12946" s="3" t="n">
        <v>43456.6800810185</v>
      </c>
      <c r="B12946" s="2" t="n">
        <v>215.799999999872</v>
      </c>
      <c r="C12946" s="2" t="n">
        <v>49.5414</v>
      </c>
      <c r="D12946" s="2" t="n">
        <v>10.28</v>
      </c>
      <c r="E12946" s="2" t="n">
        <v>0.038</v>
      </c>
      <c r="F12946" s="2" t="n">
        <v>21.61</v>
      </c>
      <c r="G12946" s="2" t="n">
        <v>2.948</v>
      </c>
      <c r="H12946" s="2" t="n">
        <v>65.7</v>
      </c>
      <c r="I12946" s="2" t="n">
        <v>588.7</v>
      </c>
      <c r="J12946" s="2" t="n">
        <v>30</v>
      </c>
      <c r="K12946" s="2" t="n">
        <v>1.795</v>
      </c>
      <c r="L12946" s="2" t="n">
        <v>51.82</v>
      </c>
      <c r="M12946" s="2" t="n">
        <v>3.997</v>
      </c>
      <c r="N12946" s="2" t="n">
        <v>0.987</v>
      </c>
      <c r="O12946" s="2" t="n">
        <v>1.282</v>
      </c>
    </row>
    <row r="12947" customFormat="false" ht="12.75" hidden="false" customHeight="false" outlineLevel="0" collapsed="false">
      <c r="A12947" s="3" t="n">
        <v>43456.680775463</v>
      </c>
      <c r="B12947" s="2" t="n">
        <v>215.816666666593</v>
      </c>
      <c r="C12947" s="2" t="n">
        <v>49.5414</v>
      </c>
      <c r="D12947" s="2" t="n">
        <v>10.28</v>
      </c>
      <c r="E12947" s="2" t="n">
        <v>0.038</v>
      </c>
      <c r="F12947" s="2" t="n">
        <v>21.61</v>
      </c>
      <c r="G12947" s="2" t="n">
        <v>2.948</v>
      </c>
      <c r="H12947" s="2" t="n">
        <v>65.8</v>
      </c>
      <c r="I12947" s="2" t="n">
        <v>589.1</v>
      </c>
      <c r="J12947" s="2" t="n">
        <v>30</v>
      </c>
      <c r="K12947" s="2" t="n">
        <v>1.795</v>
      </c>
      <c r="L12947" s="2" t="n">
        <v>51.82</v>
      </c>
      <c r="M12947" s="2" t="n">
        <v>3.997</v>
      </c>
      <c r="N12947" s="2" t="n">
        <v>0.988</v>
      </c>
      <c r="O12947" s="2" t="n">
        <v>1.283</v>
      </c>
    </row>
    <row r="12948" customFormat="false" ht="12.75" hidden="false" customHeight="false" outlineLevel="0" collapsed="false">
      <c r="A12948" s="3" t="n">
        <v>43456.6814699074</v>
      </c>
      <c r="B12948" s="2" t="n">
        <v>215.833333333314</v>
      </c>
      <c r="C12948" s="2" t="n">
        <v>49.5414</v>
      </c>
      <c r="D12948" s="2" t="n">
        <v>10.28</v>
      </c>
      <c r="E12948" s="2" t="n">
        <v>0.038</v>
      </c>
      <c r="F12948" s="2" t="n">
        <v>21.61</v>
      </c>
      <c r="G12948" s="2" t="n">
        <v>2.948</v>
      </c>
      <c r="H12948" s="2" t="n">
        <v>65.8</v>
      </c>
      <c r="I12948" s="2" t="n">
        <v>589.3</v>
      </c>
      <c r="J12948" s="2" t="n">
        <v>30</v>
      </c>
      <c r="K12948" s="2" t="n">
        <v>1.795</v>
      </c>
      <c r="L12948" s="2" t="n">
        <v>51.83</v>
      </c>
      <c r="M12948" s="2" t="n">
        <v>3.997</v>
      </c>
      <c r="N12948" s="2" t="n">
        <v>0.988</v>
      </c>
      <c r="O12948" s="2" t="n">
        <v>1.279</v>
      </c>
    </row>
    <row r="12949" customFormat="false" ht="12.75" hidden="false" customHeight="false" outlineLevel="0" collapsed="false">
      <c r="A12949" s="3" t="n">
        <v>43456.6821643519</v>
      </c>
      <c r="B12949" s="2" t="n">
        <v>215.84999999986</v>
      </c>
      <c r="C12949" s="2" t="n">
        <v>49.541</v>
      </c>
      <c r="D12949" s="2" t="n">
        <v>10.28</v>
      </c>
      <c r="E12949" s="2" t="n">
        <v>0.038</v>
      </c>
      <c r="F12949" s="2" t="n">
        <v>21.61</v>
      </c>
      <c r="G12949" s="2" t="n">
        <v>2.948</v>
      </c>
      <c r="H12949" s="2" t="n">
        <v>65.7</v>
      </c>
      <c r="I12949" s="2" t="n">
        <v>588.8</v>
      </c>
      <c r="J12949" s="2" t="n">
        <v>30</v>
      </c>
      <c r="K12949" s="2" t="n">
        <v>1.796</v>
      </c>
      <c r="L12949" s="2" t="n">
        <v>51.84</v>
      </c>
      <c r="M12949" s="2" t="n">
        <v>3.997</v>
      </c>
      <c r="N12949" s="2" t="n">
        <v>0.988</v>
      </c>
      <c r="O12949" s="2" t="n">
        <v>1.279</v>
      </c>
    </row>
    <row r="12950" customFormat="false" ht="12.75" hidden="false" customHeight="false" outlineLevel="0" collapsed="false">
      <c r="A12950" s="3" t="n">
        <v>43456.6828587963</v>
      </c>
      <c r="B12950" s="2" t="n">
        <v>215.866666666581</v>
      </c>
      <c r="C12950" s="2" t="n">
        <v>49.5412</v>
      </c>
      <c r="D12950" s="2" t="n">
        <v>10.28</v>
      </c>
      <c r="E12950" s="2" t="n">
        <v>0.038</v>
      </c>
      <c r="F12950" s="2" t="n">
        <v>21.61</v>
      </c>
      <c r="G12950" s="2" t="n">
        <v>2.948</v>
      </c>
      <c r="H12950" s="2" t="n">
        <v>65.7</v>
      </c>
      <c r="I12950" s="2" t="n">
        <v>588.4</v>
      </c>
      <c r="J12950" s="2" t="n">
        <v>29.9</v>
      </c>
      <c r="K12950" s="2" t="n">
        <v>1.795</v>
      </c>
      <c r="L12950" s="2" t="n">
        <v>51.84</v>
      </c>
      <c r="M12950" s="2" t="n">
        <v>3.998</v>
      </c>
      <c r="N12950" s="2" t="n">
        <v>0.987</v>
      </c>
      <c r="O12950" s="2" t="n">
        <v>1.279</v>
      </c>
    </row>
    <row r="12951" customFormat="false" ht="12.75" hidden="false" customHeight="false" outlineLevel="0" collapsed="false">
      <c r="A12951" s="3" t="n">
        <v>43456.6835532407</v>
      </c>
      <c r="B12951" s="2" t="n">
        <v>215.883333333302</v>
      </c>
      <c r="C12951" s="2" t="n">
        <v>49.5426</v>
      </c>
      <c r="D12951" s="2" t="n">
        <v>10.28</v>
      </c>
      <c r="E12951" s="2" t="n">
        <v>0.038</v>
      </c>
      <c r="F12951" s="2" t="n">
        <v>21.61</v>
      </c>
      <c r="G12951" s="2" t="n">
        <v>2.948</v>
      </c>
      <c r="H12951" s="2" t="n">
        <v>65.7</v>
      </c>
      <c r="I12951" s="2" t="n">
        <v>589.1</v>
      </c>
      <c r="J12951" s="2" t="n">
        <v>30</v>
      </c>
      <c r="K12951" s="2" t="n">
        <v>1.795</v>
      </c>
      <c r="L12951" s="2" t="n">
        <v>51.84</v>
      </c>
      <c r="M12951" s="2" t="n">
        <v>3.998</v>
      </c>
      <c r="N12951" s="2" t="n">
        <v>0.983</v>
      </c>
      <c r="O12951" s="2" t="n">
        <v>1.279</v>
      </c>
    </row>
    <row r="12952" customFormat="false" ht="12.75" hidden="false" customHeight="false" outlineLevel="0" collapsed="false">
      <c r="A12952" s="3" t="n">
        <v>43456.6842476852</v>
      </c>
      <c r="B12952" s="2" t="n">
        <v>215.899999999849</v>
      </c>
      <c r="C12952" s="2" t="n">
        <v>49.5425</v>
      </c>
      <c r="D12952" s="2" t="n">
        <v>10.28</v>
      </c>
      <c r="E12952" s="2" t="n">
        <v>0.038</v>
      </c>
      <c r="F12952" s="2" t="n">
        <v>21.61</v>
      </c>
      <c r="G12952" s="2" t="n">
        <v>2.948</v>
      </c>
      <c r="H12952" s="2" t="n">
        <v>65.7</v>
      </c>
      <c r="I12952" s="2" t="n">
        <v>587.1</v>
      </c>
      <c r="J12952" s="2" t="n">
        <v>30</v>
      </c>
      <c r="K12952" s="2" t="n">
        <v>1.796</v>
      </c>
      <c r="L12952" s="2" t="n">
        <v>51.85</v>
      </c>
      <c r="M12952" s="2" t="n">
        <v>3.999</v>
      </c>
      <c r="N12952" s="2" t="n">
        <v>0.979</v>
      </c>
      <c r="O12952" s="2" t="n">
        <v>1.279</v>
      </c>
    </row>
    <row r="12953" customFormat="false" ht="12.75" hidden="false" customHeight="false" outlineLevel="0" collapsed="false">
      <c r="A12953" s="3" t="n">
        <v>43456.6849421296</v>
      </c>
      <c r="B12953" s="2" t="n">
        <v>215.91666666657</v>
      </c>
      <c r="C12953" s="2" t="n">
        <v>49.5425</v>
      </c>
      <c r="D12953" s="2" t="n">
        <v>10.28</v>
      </c>
      <c r="E12953" s="2" t="n">
        <v>0.038</v>
      </c>
      <c r="F12953" s="2" t="n">
        <v>21.61</v>
      </c>
      <c r="G12953" s="2" t="n">
        <v>2.948</v>
      </c>
      <c r="H12953" s="2" t="n">
        <v>65.7</v>
      </c>
      <c r="I12953" s="2" t="n">
        <v>588</v>
      </c>
      <c r="J12953" s="2" t="n">
        <v>30</v>
      </c>
      <c r="K12953" s="2" t="n">
        <v>1.795</v>
      </c>
      <c r="L12953" s="2" t="n">
        <v>51.86</v>
      </c>
      <c r="M12953" s="2" t="n">
        <v>4</v>
      </c>
      <c r="N12953" s="2" t="n">
        <v>0.985</v>
      </c>
      <c r="O12953" s="2" t="n">
        <v>1.279</v>
      </c>
    </row>
    <row r="12954" customFormat="false" ht="12.75" hidden="false" customHeight="false" outlineLevel="0" collapsed="false">
      <c r="A12954" s="3" t="n">
        <v>43456.6856365741</v>
      </c>
      <c r="B12954" s="2" t="n">
        <v>215.933333333291</v>
      </c>
      <c r="C12954" s="2" t="n">
        <v>49.5425</v>
      </c>
      <c r="D12954" s="2" t="n">
        <v>10.28</v>
      </c>
      <c r="E12954" s="2" t="n">
        <v>0.038</v>
      </c>
      <c r="F12954" s="2" t="n">
        <v>21.61</v>
      </c>
      <c r="G12954" s="2" t="n">
        <v>2.949</v>
      </c>
      <c r="H12954" s="2" t="n">
        <v>65.8</v>
      </c>
      <c r="I12954" s="2" t="n">
        <v>587.9</v>
      </c>
      <c r="J12954" s="2" t="n">
        <v>30</v>
      </c>
      <c r="K12954" s="2" t="n">
        <v>1.796</v>
      </c>
      <c r="L12954" s="2" t="n">
        <v>51.87</v>
      </c>
      <c r="M12954" s="2" t="n">
        <v>3.998</v>
      </c>
      <c r="N12954" s="2" t="n">
        <v>0.991</v>
      </c>
      <c r="O12954" s="2" t="n">
        <v>1.279</v>
      </c>
    </row>
    <row r="12955" customFormat="false" ht="12.75" hidden="false" customHeight="false" outlineLevel="0" collapsed="false">
      <c r="A12955" s="3" t="n">
        <v>43456.6863310185</v>
      </c>
      <c r="B12955" s="2" t="n">
        <v>215.950000000012</v>
      </c>
      <c r="C12955" s="2" t="n">
        <v>49.5425</v>
      </c>
      <c r="D12955" s="2" t="n">
        <v>10.28</v>
      </c>
      <c r="E12955" s="2" t="n">
        <v>0.038</v>
      </c>
      <c r="F12955" s="2" t="n">
        <v>21.61</v>
      </c>
      <c r="G12955" s="2" t="n">
        <v>2.949</v>
      </c>
      <c r="H12955" s="2" t="n">
        <v>65.8</v>
      </c>
      <c r="I12955" s="2" t="n">
        <v>588</v>
      </c>
      <c r="J12955" s="2" t="n">
        <v>30</v>
      </c>
      <c r="K12955" s="2" t="n">
        <v>1.795</v>
      </c>
      <c r="L12955" s="2" t="n">
        <v>51.87</v>
      </c>
      <c r="M12955" s="2" t="n">
        <v>3.999</v>
      </c>
      <c r="N12955" s="2" t="n">
        <v>0.992</v>
      </c>
      <c r="O12955" s="2" t="n">
        <v>1.279</v>
      </c>
    </row>
    <row r="12956" customFormat="false" ht="12.75" hidden="false" customHeight="false" outlineLevel="0" collapsed="false">
      <c r="A12956" s="3" t="n">
        <v>43456.687025463</v>
      </c>
      <c r="B12956" s="2" t="n">
        <v>215.966666666558</v>
      </c>
      <c r="C12956" s="2" t="n">
        <v>49.5425</v>
      </c>
      <c r="D12956" s="2" t="n">
        <v>10.28</v>
      </c>
      <c r="E12956" s="2" t="n">
        <v>0.038</v>
      </c>
      <c r="F12956" s="2" t="n">
        <v>21.61</v>
      </c>
      <c r="G12956" s="2" t="n">
        <v>2.948</v>
      </c>
      <c r="H12956" s="2" t="n">
        <v>65.7</v>
      </c>
      <c r="I12956" s="2" t="n">
        <v>587.9</v>
      </c>
      <c r="J12956" s="2" t="n">
        <v>29.9</v>
      </c>
      <c r="K12956" s="2" t="n">
        <v>1.795</v>
      </c>
      <c r="L12956" s="2" t="n">
        <v>51.87</v>
      </c>
      <c r="M12956" s="2" t="n">
        <v>3.999</v>
      </c>
      <c r="N12956" s="2" t="n">
        <v>0.991</v>
      </c>
      <c r="O12956" s="2" t="n">
        <v>1.28</v>
      </c>
    </row>
    <row r="12957" customFormat="false" ht="12.75" hidden="false" customHeight="false" outlineLevel="0" collapsed="false">
      <c r="A12957" s="3" t="n">
        <v>43456.6877199074</v>
      </c>
      <c r="B12957" s="2" t="n">
        <v>215.983333333279</v>
      </c>
      <c r="C12957" s="2" t="n">
        <v>49.543</v>
      </c>
      <c r="D12957" s="2" t="n">
        <v>10.28</v>
      </c>
      <c r="E12957" s="2" t="n">
        <v>0.038</v>
      </c>
      <c r="F12957" s="2" t="n">
        <v>21.61</v>
      </c>
      <c r="G12957" s="2" t="n">
        <v>2.948</v>
      </c>
      <c r="H12957" s="2" t="n">
        <v>65.7</v>
      </c>
      <c r="I12957" s="2" t="n">
        <v>587.3</v>
      </c>
      <c r="J12957" s="2" t="n">
        <v>29.9</v>
      </c>
      <c r="K12957" s="2" t="n">
        <v>1.795</v>
      </c>
      <c r="L12957" s="2" t="n">
        <v>51.88</v>
      </c>
      <c r="M12957" s="2" t="n">
        <v>3.999</v>
      </c>
      <c r="N12957" s="2" t="n">
        <v>0.992</v>
      </c>
      <c r="O12957" s="2" t="n">
        <v>1.28</v>
      </c>
    </row>
    <row r="12958" customFormat="false" ht="12.75" hidden="false" customHeight="false" outlineLevel="0" collapsed="false">
      <c r="A12958" s="3" t="n">
        <v>43456.6884143519</v>
      </c>
      <c r="B12958" s="2" t="n">
        <v>216</v>
      </c>
      <c r="C12958" s="2" t="n">
        <v>49.5459</v>
      </c>
      <c r="D12958" s="2" t="n">
        <v>10.28</v>
      </c>
      <c r="E12958" s="2" t="n">
        <v>0.038</v>
      </c>
      <c r="F12958" s="2" t="n">
        <v>21.61</v>
      </c>
      <c r="G12958" s="2" t="n">
        <v>2.948</v>
      </c>
      <c r="H12958" s="2" t="n">
        <v>65.7</v>
      </c>
      <c r="I12958" s="2" t="n">
        <v>588.1</v>
      </c>
      <c r="J12958" s="2" t="n">
        <v>29.9</v>
      </c>
      <c r="K12958" s="2" t="n">
        <v>1.795</v>
      </c>
      <c r="L12958" s="2" t="n">
        <v>51.88</v>
      </c>
      <c r="M12958" s="2" t="n">
        <v>3.999</v>
      </c>
      <c r="N12958" s="2" t="n">
        <v>0.986</v>
      </c>
      <c r="O12958" s="2" t="n">
        <v>1.279</v>
      </c>
    </row>
    <row r="12959" customFormat="false" ht="12.75" hidden="false" customHeight="false" outlineLevel="0" collapsed="false">
      <c r="A12959" s="3" t="n">
        <v>43456.6891087963</v>
      </c>
      <c r="B12959" s="2" t="n">
        <v>216.016666666546</v>
      </c>
      <c r="C12959" s="2" t="n">
        <v>49.5491</v>
      </c>
      <c r="D12959" s="2" t="n">
        <v>10.28</v>
      </c>
      <c r="E12959" s="2" t="n">
        <v>0.038</v>
      </c>
      <c r="F12959" s="2" t="n">
        <v>21.61</v>
      </c>
      <c r="G12959" s="2" t="n">
        <v>2.948</v>
      </c>
      <c r="H12959" s="2" t="n">
        <v>65.8</v>
      </c>
      <c r="I12959" s="2" t="n">
        <v>586.1</v>
      </c>
      <c r="J12959" s="2" t="n">
        <v>29.9</v>
      </c>
      <c r="K12959" s="2" t="n">
        <v>1.795</v>
      </c>
      <c r="L12959" s="2" t="n">
        <v>51.88</v>
      </c>
      <c r="M12959" s="2" t="n">
        <v>4</v>
      </c>
      <c r="N12959" s="2" t="n">
        <v>0.988</v>
      </c>
      <c r="O12959" s="2" t="n">
        <v>1.279</v>
      </c>
    </row>
    <row r="12960" customFormat="false" ht="12.75" hidden="false" customHeight="false" outlineLevel="0" collapsed="false">
      <c r="A12960" s="3" t="n">
        <v>43456.6898032407</v>
      </c>
      <c r="B12960" s="2" t="n">
        <v>216.033333333267</v>
      </c>
      <c r="C12960" s="2" t="n">
        <v>49.5493</v>
      </c>
      <c r="D12960" s="2" t="n">
        <v>10.28</v>
      </c>
      <c r="E12960" s="2" t="n">
        <v>0.038</v>
      </c>
      <c r="F12960" s="2" t="n">
        <v>21.61</v>
      </c>
      <c r="G12960" s="2" t="n">
        <v>2.948</v>
      </c>
      <c r="H12960" s="2" t="n">
        <v>65.8</v>
      </c>
      <c r="I12960" s="2" t="n">
        <v>587.4</v>
      </c>
      <c r="J12960" s="2" t="n">
        <v>30</v>
      </c>
      <c r="K12960" s="2" t="n">
        <v>1.795</v>
      </c>
      <c r="L12960" s="2" t="n">
        <v>51.88</v>
      </c>
      <c r="M12960" s="2" t="n">
        <v>4</v>
      </c>
      <c r="N12960" s="2" t="n">
        <v>0.99</v>
      </c>
      <c r="O12960" s="2" t="n">
        <v>1.279</v>
      </c>
    </row>
    <row r="12961" customFormat="false" ht="12.75" hidden="false" customHeight="false" outlineLevel="0" collapsed="false">
      <c r="A12961" s="3" t="n">
        <v>43456.6904976852</v>
      </c>
      <c r="B12961" s="2" t="n">
        <v>216.049999999988</v>
      </c>
      <c r="C12961" s="2" t="n">
        <v>49.5493</v>
      </c>
      <c r="D12961" s="2" t="n">
        <v>10.28</v>
      </c>
      <c r="E12961" s="2" t="n">
        <v>0.038</v>
      </c>
      <c r="F12961" s="2" t="n">
        <v>21.61</v>
      </c>
      <c r="G12961" s="2" t="n">
        <v>2.948</v>
      </c>
      <c r="H12961" s="2" t="n">
        <v>65.7</v>
      </c>
      <c r="I12961" s="2" t="n">
        <v>588.7</v>
      </c>
      <c r="J12961" s="2" t="n">
        <v>30</v>
      </c>
      <c r="K12961" s="2" t="n">
        <v>1.795</v>
      </c>
      <c r="L12961" s="2" t="n">
        <v>51.89</v>
      </c>
      <c r="M12961" s="2" t="n">
        <v>4</v>
      </c>
      <c r="N12961" s="2" t="n">
        <v>0.989</v>
      </c>
      <c r="O12961" s="2" t="n">
        <v>1.279</v>
      </c>
    </row>
    <row r="12962" customFormat="false" ht="12.75" hidden="false" customHeight="false" outlineLevel="0" collapsed="false">
      <c r="A12962" s="3" t="n">
        <v>43456.6911921296</v>
      </c>
      <c r="B12962" s="2" t="n">
        <v>216.066666666535</v>
      </c>
      <c r="C12962" s="2" t="n">
        <v>49.5493</v>
      </c>
      <c r="D12962" s="2" t="n">
        <v>10.28</v>
      </c>
      <c r="E12962" s="2" t="n">
        <v>0.038</v>
      </c>
      <c r="F12962" s="2" t="n">
        <v>21.61</v>
      </c>
      <c r="G12962" s="2" t="n">
        <v>2.948</v>
      </c>
      <c r="H12962" s="2" t="n">
        <v>65.7</v>
      </c>
      <c r="I12962" s="2" t="n">
        <v>587.1</v>
      </c>
      <c r="J12962" s="2" t="n">
        <v>30</v>
      </c>
      <c r="K12962" s="2" t="n">
        <v>1.795</v>
      </c>
      <c r="L12962" s="2" t="n">
        <v>51.9</v>
      </c>
      <c r="M12962" s="2" t="n">
        <v>3.998</v>
      </c>
      <c r="N12962" s="2" t="n">
        <v>0.99</v>
      </c>
      <c r="O12962" s="2" t="n">
        <v>1.279</v>
      </c>
    </row>
    <row r="12963" customFormat="false" ht="12.75" hidden="false" customHeight="false" outlineLevel="0" collapsed="false">
      <c r="A12963" s="3" t="n">
        <v>43456.6918865741</v>
      </c>
      <c r="B12963" s="2" t="n">
        <v>216.083333333256</v>
      </c>
      <c r="C12963" s="2" t="n">
        <v>49.5493</v>
      </c>
      <c r="D12963" s="2" t="n">
        <v>10.28</v>
      </c>
      <c r="E12963" s="2" t="n">
        <v>0.038</v>
      </c>
      <c r="F12963" s="2" t="n">
        <v>21.61</v>
      </c>
      <c r="G12963" s="2" t="n">
        <v>2.947</v>
      </c>
      <c r="H12963" s="2" t="n">
        <v>65.7</v>
      </c>
      <c r="I12963" s="2" t="n">
        <v>587.8</v>
      </c>
      <c r="J12963" s="2" t="n">
        <v>29.9</v>
      </c>
      <c r="K12963" s="2" t="n">
        <v>1.795</v>
      </c>
      <c r="L12963" s="2" t="n">
        <v>51.9</v>
      </c>
      <c r="M12963" s="2" t="n">
        <v>3.999</v>
      </c>
      <c r="N12963" s="2" t="n">
        <v>0.993</v>
      </c>
      <c r="O12963" s="2" t="n">
        <v>1.279</v>
      </c>
    </row>
    <row r="12964" customFormat="false" ht="12.75" hidden="false" customHeight="false" outlineLevel="0" collapsed="false">
      <c r="A12964" s="3" t="n">
        <v>43456.6925810185</v>
      </c>
      <c r="B12964" s="2" t="n">
        <v>216.099999999977</v>
      </c>
      <c r="C12964" s="2" t="n">
        <v>49.5493</v>
      </c>
      <c r="D12964" s="2" t="n">
        <v>10.28</v>
      </c>
      <c r="E12964" s="2" t="n">
        <v>0.038</v>
      </c>
      <c r="F12964" s="2" t="n">
        <v>21.61</v>
      </c>
      <c r="G12964" s="2" t="n">
        <v>2.948</v>
      </c>
      <c r="H12964" s="2" t="n">
        <v>65.7</v>
      </c>
      <c r="I12964" s="2" t="n">
        <v>589.2</v>
      </c>
      <c r="J12964" s="2" t="n">
        <v>30</v>
      </c>
      <c r="K12964" s="2" t="n">
        <v>1.795</v>
      </c>
      <c r="L12964" s="2" t="n">
        <v>51.9</v>
      </c>
      <c r="M12964" s="2" t="n">
        <v>4</v>
      </c>
      <c r="N12964" s="2" t="n">
        <v>0.988</v>
      </c>
      <c r="O12964" s="2" t="n">
        <v>1.279</v>
      </c>
    </row>
    <row r="12965" customFormat="false" ht="12.75" hidden="false" customHeight="false" outlineLevel="0" collapsed="false">
      <c r="A12965" s="3" t="n">
        <v>43456.693275463</v>
      </c>
      <c r="B12965" s="2" t="n">
        <v>216.116666666523</v>
      </c>
      <c r="C12965" s="2" t="n">
        <v>49.5502</v>
      </c>
      <c r="D12965" s="2" t="n">
        <v>10.28</v>
      </c>
      <c r="E12965" s="2" t="n">
        <v>0.038</v>
      </c>
      <c r="F12965" s="2" t="n">
        <v>21.61</v>
      </c>
      <c r="G12965" s="2" t="n">
        <v>2.949</v>
      </c>
      <c r="H12965" s="2" t="n">
        <v>65.7</v>
      </c>
      <c r="I12965" s="2" t="n">
        <v>588</v>
      </c>
      <c r="J12965" s="2" t="n">
        <v>30</v>
      </c>
      <c r="K12965" s="2" t="n">
        <v>1.794</v>
      </c>
      <c r="L12965" s="2" t="n">
        <v>51.91</v>
      </c>
      <c r="M12965" s="2" t="n">
        <v>3.998</v>
      </c>
      <c r="N12965" s="2" t="n">
        <v>0.997</v>
      </c>
      <c r="O12965" s="2" t="n">
        <v>1.279</v>
      </c>
    </row>
    <row r="12966" customFormat="false" ht="12.75" hidden="false" customHeight="false" outlineLevel="0" collapsed="false">
      <c r="A12966" s="3" t="n">
        <v>43456.6939699074</v>
      </c>
      <c r="B12966" s="2" t="n">
        <v>216.133333333244</v>
      </c>
      <c r="C12966" s="2" t="n">
        <v>49.5521</v>
      </c>
      <c r="D12966" s="2" t="n">
        <v>10.28</v>
      </c>
      <c r="E12966" s="2" t="n">
        <v>0.038</v>
      </c>
      <c r="F12966" s="2" t="n">
        <v>21.61</v>
      </c>
      <c r="G12966" s="2" t="n">
        <v>2.95</v>
      </c>
      <c r="H12966" s="2" t="n">
        <v>65.7</v>
      </c>
      <c r="I12966" s="2" t="n">
        <v>588.4</v>
      </c>
      <c r="J12966" s="2" t="n">
        <v>29.9</v>
      </c>
      <c r="K12966" s="2" t="n">
        <v>1.794</v>
      </c>
      <c r="L12966" s="2" t="n">
        <v>51.92</v>
      </c>
      <c r="M12966" s="2" t="n">
        <v>3.997</v>
      </c>
      <c r="N12966" s="2" t="n">
        <v>1.003</v>
      </c>
      <c r="O12966" s="2" t="n">
        <v>1.279</v>
      </c>
    </row>
    <row r="12967" customFormat="false" ht="12.75" hidden="false" customHeight="false" outlineLevel="0" collapsed="false">
      <c r="A12967" s="3" t="n">
        <v>43456.6946643519</v>
      </c>
      <c r="B12967" s="2" t="n">
        <v>216.149999999965</v>
      </c>
      <c r="C12967" s="2" t="n">
        <v>49.553</v>
      </c>
      <c r="D12967" s="2" t="n">
        <v>10.28</v>
      </c>
      <c r="E12967" s="2" t="n">
        <v>0.038</v>
      </c>
      <c r="F12967" s="2" t="n">
        <v>21.61</v>
      </c>
      <c r="G12967" s="2" t="n">
        <v>2.95</v>
      </c>
      <c r="H12967" s="2" t="n">
        <v>65.8</v>
      </c>
      <c r="I12967" s="2" t="n">
        <v>589.5</v>
      </c>
      <c r="J12967" s="2" t="n">
        <v>29.9</v>
      </c>
      <c r="K12967" s="2" t="n">
        <v>1.794</v>
      </c>
      <c r="L12967" s="2" t="n">
        <v>51.92</v>
      </c>
      <c r="M12967" s="2" t="n">
        <v>3.996</v>
      </c>
      <c r="N12967" s="2" t="n">
        <v>0.987</v>
      </c>
      <c r="O12967" s="2" t="n">
        <v>1.28</v>
      </c>
    </row>
    <row r="12968" customFormat="false" ht="12.75" hidden="false" customHeight="false" outlineLevel="0" collapsed="false">
      <c r="A12968" s="3" t="n">
        <v>43456.6953587963</v>
      </c>
      <c r="B12968" s="2" t="n">
        <v>216.166666666686</v>
      </c>
      <c r="C12968" s="2" t="n">
        <v>49.5533</v>
      </c>
      <c r="D12968" s="2" t="n">
        <v>10.28</v>
      </c>
      <c r="E12968" s="2" t="n">
        <v>0.038</v>
      </c>
      <c r="F12968" s="2" t="n">
        <v>21.61</v>
      </c>
      <c r="G12968" s="2" t="n">
        <v>2.949</v>
      </c>
      <c r="H12968" s="2" t="n">
        <v>65.8</v>
      </c>
      <c r="I12968" s="2" t="n">
        <v>587.7</v>
      </c>
      <c r="J12968" s="2" t="n">
        <v>30</v>
      </c>
      <c r="K12968" s="2" t="n">
        <v>1.794</v>
      </c>
      <c r="L12968" s="2" t="n">
        <v>51.92</v>
      </c>
      <c r="M12968" s="2" t="n">
        <v>3.998</v>
      </c>
      <c r="N12968" s="2" t="n">
        <v>0.987</v>
      </c>
      <c r="O12968" s="2" t="n">
        <v>1.279</v>
      </c>
    </row>
    <row r="12969" customFormat="false" ht="12.75" hidden="false" customHeight="false" outlineLevel="0" collapsed="false">
      <c r="A12969" s="3" t="n">
        <v>43456.6960532407</v>
      </c>
      <c r="B12969" s="2" t="n">
        <v>216.183333333232</v>
      </c>
      <c r="C12969" s="2" t="n">
        <v>49.5533</v>
      </c>
      <c r="D12969" s="2" t="n">
        <v>10.28</v>
      </c>
      <c r="E12969" s="2" t="n">
        <v>0.038</v>
      </c>
      <c r="F12969" s="2" t="n">
        <v>21.61</v>
      </c>
      <c r="G12969" s="2" t="n">
        <v>2.948</v>
      </c>
      <c r="H12969" s="2" t="n">
        <v>65.8</v>
      </c>
      <c r="I12969" s="2" t="n">
        <v>585.7</v>
      </c>
      <c r="J12969" s="2" t="n">
        <v>30</v>
      </c>
      <c r="K12969" s="2" t="n">
        <v>1.795</v>
      </c>
      <c r="L12969" s="2" t="n">
        <v>51.93</v>
      </c>
      <c r="M12969" s="2" t="n">
        <v>3.999</v>
      </c>
      <c r="N12969" s="2" t="n">
        <v>0.987</v>
      </c>
      <c r="O12969" s="2" t="n">
        <v>1.275</v>
      </c>
    </row>
    <row r="12970" customFormat="false" ht="12.75" hidden="false" customHeight="false" outlineLevel="0" collapsed="false">
      <c r="A12970" s="3" t="n">
        <v>43456.6967476852</v>
      </c>
      <c r="B12970" s="2" t="n">
        <v>216.199999999953</v>
      </c>
      <c r="C12970" s="2" t="n">
        <v>49.5533</v>
      </c>
      <c r="D12970" s="2" t="n">
        <v>10.28</v>
      </c>
      <c r="E12970" s="2" t="n">
        <v>0.038</v>
      </c>
      <c r="F12970" s="2" t="n">
        <v>21.61</v>
      </c>
      <c r="G12970" s="2" t="n">
        <v>2.948</v>
      </c>
      <c r="H12970" s="2" t="n">
        <v>65.7</v>
      </c>
      <c r="I12970" s="2" t="n">
        <v>588.1</v>
      </c>
      <c r="J12970" s="2" t="n">
        <v>30</v>
      </c>
      <c r="K12970" s="2" t="n">
        <v>1.795</v>
      </c>
      <c r="L12970" s="2" t="n">
        <v>51.94</v>
      </c>
      <c r="M12970" s="2" t="n">
        <v>3.997</v>
      </c>
      <c r="N12970" s="2" t="n">
        <v>0.987</v>
      </c>
      <c r="O12970" s="2" t="n">
        <v>1.273</v>
      </c>
    </row>
    <row r="12971" customFormat="false" ht="12.75" hidden="false" customHeight="false" outlineLevel="0" collapsed="false">
      <c r="A12971" s="3" t="n">
        <v>43456.6974421296</v>
      </c>
      <c r="B12971" s="2" t="n">
        <v>216.216666666674</v>
      </c>
      <c r="C12971" s="2" t="n">
        <v>49.5533</v>
      </c>
      <c r="D12971" s="2" t="n">
        <v>10.28</v>
      </c>
      <c r="E12971" s="2" t="n">
        <v>0.038</v>
      </c>
      <c r="F12971" s="2" t="n">
        <v>21.61</v>
      </c>
      <c r="G12971" s="2" t="n">
        <v>2.948</v>
      </c>
      <c r="H12971" s="2" t="n">
        <v>65.8</v>
      </c>
      <c r="I12971" s="2" t="n">
        <v>588.6</v>
      </c>
      <c r="J12971" s="2" t="n">
        <v>30</v>
      </c>
      <c r="K12971" s="2" t="n">
        <v>1.795</v>
      </c>
      <c r="L12971" s="2" t="n">
        <v>51.95</v>
      </c>
      <c r="M12971" s="2" t="n">
        <v>3.996</v>
      </c>
      <c r="N12971" s="2" t="n">
        <v>0.996</v>
      </c>
      <c r="O12971" s="2" t="n">
        <v>1.279</v>
      </c>
    </row>
    <row r="12972" customFormat="false" ht="12.75" hidden="false" customHeight="false" outlineLevel="0" collapsed="false">
      <c r="A12972" s="3" t="n">
        <v>43456.6981365741</v>
      </c>
      <c r="B12972" s="2" t="n">
        <v>216.233333333221</v>
      </c>
      <c r="C12972" s="2" t="n">
        <v>49.5533</v>
      </c>
      <c r="D12972" s="2" t="n">
        <v>10.28</v>
      </c>
      <c r="E12972" s="2" t="n">
        <v>0.038</v>
      </c>
      <c r="F12972" s="2" t="n">
        <v>21.61</v>
      </c>
      <c r="G12972" s="2" t="n">
        <v>2.947</v>
      </c>
      <c r="H12972" s="2" t="n">
        <v>65.8</v>
      </c>
      <c r="I12972" s="2" t="n">
        <v>587.7</v>
      </c>
      <c r="J12972" s="2" t="n">
        <v>30</v>
      </c>
      <c r="K12972" s="2" t="n">
        <v>1.795</v>
      </c>
      <c r="L12972" s="2" t="n">
        <v>51.94</v>
      </c>
      <c r="M12972" s="2" t="n">
        <v>3.996</v>
      </c>
      <c r="N12972" s="2" t="n">
        <v>0.995</v>
      </c>
      <c r="O12972" s="2" t="n">
        <v>1.279</v>
      </c>
    </row>
    <row r="12973" customFormat="false" ht="12.75" hidden="false" customHeight="false" outlineLevel="0" collapsed="false">
      <c r="A12973" s="3" t="n">
        <v>43456.6988310185</v>
      </c>
      <c r="B12973" s="2" t="n">
        <v>216.249999999942</v>
      </c>
      <c r="C12973" s="2" t="n">
        <v>49.5487</v>
      </c>
      <c r="D12973" s="2" t="n">
        <v>10.28</v>
      </c>
      <c r="E12973" s="2" t="n">
        <v>0.038</v>
      </c>
      <c r="F12973" s="2" t="n">
        <v>21.61</v>
      </c>
      <c r="G12973" s="2" t="n">
        <v>2.947</v>
      </c>
      <c r="H12973" s="2" t="n">
        <v>65.8</v>
      </c>
      <c r="I12973" s="2" t="n">
        <v>588.7</v>
      </c>
      <c r="J12973" s="2" t="n">
        <v>30</v>
      </c>
      <c r="K12973" s="2" t="n">
        <v>1.795</v>
      </c>
      <c r="L12973" s="2" t="n">
        <v>51.95</v>
      </c>
      <c r="M12973" s="2" t="n">
        <v>3.997</v>
      </c>
      <c r="N12973" s="2" t="n">
        <v>0.978</v>
      </c>
      <c r="O12973" s="2" t="n">
        <v>1.28</v>
      </c>
    </row>
    <row r="12974" customFormat="false" ht="12.75" hidden="false" customHeight="false" outlineLevel="0" collapsed="false">
      <c r="A12974" s="3" t="n">
        <v>43456.699525463</v>
      </c>
      <c r="B12974" s="2" t="n">
        <v>216.266666666663</v>
      </c>
      <c r="C12974" s="2" t="n">
        <v>49.5448</v>
      </c>
      <c r="D12974" s="2" t="n">
        <v>10.28</v>
      </c>
      <c r="E12974" s="2" t="n">
        <v>0.038</v>
      </c>
      <c r="F12974" s="2" t="n">
        <v>21.61</v>
      </c>
      <c r="G12974" s="2" t="n">
        <v>2.948</v>
      </c>
      <c r="H12974" s="2" t="n">
        <v>65.8</v>
      </c>
      <c r="I12974" s="2" t="n">
        <v>588.5</v>
      </c>
      <c r="J12974" s="2" t="n">
        <v>30</v>
      </c>
      <c r="K12974" s="2" t="n">
        <v>1.795</v>
      </c>
      <c r="L12974" s="2" t="n">
        <v>51.95</v>
      </c>
      <c r="M12974" s="2" t="n">
        <v>3.998</v>
      </c>
      <c r="N12974" s="2" t="n">
        <v>0.99</v>
      </c>
      <c r="O12974" s="2" t="n">
        <v>1.279</v>
      </c>
    </row>
    <row r="12975" customFormat="false" ht="12.75" hidden="false" customHeight="false" outlineLevel="0" collapsed="false">
      <c r="A12975" s="3" t="n">
        <v>43456.7002199074</v>
      </c>
      <c r="B12975" s="2" t="n">
        <v>216.283333333209</v>
      </c>
      <c r="C12975" s="2" t="n">
        <v>49.5505</v>
      </c>
      <c r="D12975" s="2" t="n">
        <v>10.28</v>
      </c>
      <c r="E12975" s="2" t="n">
        <v>0.038</v>
      </c>
      <c r="F12975" s="2" t="n">
        <v>21.61</v>
      </c>
      <c r="G12975" s="2" t="n">
        <v>2.948</v>
      </c>
      <c r="H12975" s="2" t="n">
        <v>65.8</v>
      </c>
      <c r="I12975" s="2" t="n">
        <v>588.8</v>
      </c>
      <c r="J12975" s="2" t="n">
        <v>29.9</v>
      </c>
      <c r="K12975" s="2" t="n">
        <v>1.794</v>
      </c>
      <c r="L12975" s="2" t="n">
        <v>51.96</v>
      </c>
      <c r="M12975" s="2" t="n">
        <v>3.998</v>
      </c>
      <c r="N12975" s="2" t="n">
        <v>0.989</v>
      </c>
      <c r="O12975" s="2" t="n">
        <v>1.279</v>
      </c>
    </row>
    <row r="12976" customFormat="false" ht="12.75" hidden="false" customHeight="false" outlineLevel="0" collapsed="false">
      <c r="A12976" s="3" t="n">
        <v>43456.7009143519</v>
      </c>
      <c r="B12976" s="2" t="n">
        <v>216.29999999993</v>
      </c>
      <c r="C12976" s="2" t="n">
        <v>49.5516</v>
      </c>
      <c r="D12976" s="2" t="n">
        <v>10.28</v>
      </c>
      <c r="E12976" s="2" t="n">
        <v>0.038</v>
      </c>
      <c r="F12976" s="2" t="n">
        <v>21.61</v>
      </c>
      <c r="G12976" s="2" t="n">
        <v>2.948</v>
      </c>
      <c r="H12976" s="2" t="n">
        <v>65.8</v>
      </c>
      <c r="I12976" s="2" t="n">
        <v>587.9</v>
      </c>
      <c r="J12976" s="2" t="n">
        <v>29.9</v>
      </c>
      <c r="K12976" s="2" t="n">
        <v>1.794</v>
      </c>
      <c r="L12976" s="2" t="n">
        <v>51.97</v>
      </c>
      <c r="M12976" s="2" t="n">
        <v>3.999</v>
      </c>
      <c r="N12976" s="2" t="n">
        <v>0.987</v>
      </c>
      <c r="O12976" s="2" t="n">
        <v>1.279</v>
      </c>
    </row>
    <row r="12977" customFormat="false" ht="12.75" hidden="false" customHeight="false" outlineLevel="0" collapsed="false">
      <c r="A12977" s="3" t="n">
        <v>43456.7016087963</v>
      </c>
      <c r="B12977" s="2" t="n">
        <v>216.316666666651</v>
      </c>
      <c r="C12977" s="2" t="n">
        <v>49.5516</v>
      </c>
      <c r="D12977" s="2" t="n">
        <v>10.28</v>
      </c>
      <c r="E12977" s="2" t="n">
        <v>0.038</v>
      </c>
      <c r="F12977" s="2" t="n">
        <v>21.61</v>
      </c>
      <c r="G12977" s="2" t="n">
        <v>2.948</v>
      </c>
      <c r="H12977" s="2" t="n">
        <v>65.8</v>
      </c>
      <c r="I12977" s="2" t="n">
        <v>587.6</v>
      </c>
      <c r="J12977" s="2" t="n">
        <v>30</v>
      </c>
      <c r="K12977" s="2" t="n">
        <v>1.794</v>
      </c>
      <c r="L12977" s="2" t="n">
        <v>51.97</v>
      </c>
      <c r="M12977" s="2" t="n">
        <v>3.997</v>
      </c>
      <c r="N12977" s="2" t="n">
        <v>0.992</v>
      </c>
      <c r="O12977" s="2" t="n">
        <v>1.279</v>
      </c>
    </row>
    <row r="12978" customFormat="false" ht="12.75" hidden="false" customHeight="false" outlineLevel="0" collapsed="false">
      <c r="A12978" s="3" t="n">
        <v>43456.7023032407</v>
      </c>
      <c r="B12978" s="2" t="n">
        <v>216.333333333198</v>
      </c>
      <c r="C12978" s="2" t="n">
        <v>49.5516</v>
      </c>
      <c r="D12978" s="2" t="n">
        <v>10.28</v>
      </c>
      <c r="E12978" s="2" t="n">
        <v>0.038</v>
      </c>
      <c r="F12978" s="2" t="n">
        <v>21.61</v>
      </c>
      <c r="G12978" s="2" t="n">
        <v>2.948</v>
      </c>
      <c r="H12978" s="2" t="n">
        <v>65.8</v>
      </c>
      <c r="I12978" s="2" t="n">
        <v>589.1</v>
      </c>
      <c r="J12978" s="2" t="n">
        <v>30</v>
      </c>
      <c r="K12978" s="2" t="n">
        <v>1.794</v>
      </c>
      <c r="L12978" s="2" t="n">
        <v>51.98</v>
      </c>
      <c r="M12978" s="2" t="n">
        <v>3.997</v>
      </c>
      <c r="N12978" s="2" t="n">
        <v>0.994</v>
      </c>
      <c r="O12978" s="2" t="n">
        <v>1.28</v>
      </c>
    </row>
    <row r="12979" customFormat="false" ht="12.75" hidden="false" customHeight="false" outlineLevel="0" collapsed="false">
      <c r="A12979" s="3" t="n">
        <v>43456.7029976852</v>
      </c>
      <c r="B12979" s="2" t="n">
        <v>216.349999999919</v>
      </c>
      <c r="C12979" s="2" t="n">
        <v>49.5516</v>
      </c>
      <c r="D12979" s="2" t="n">
        <v>10.28</v>
      </c>
      <c r="E12979" s="2" t="n">
        <v>0.038</v>
      </c>
      <c r="F12979" s="2" t="n">
        <v>21.61</v>
      </c>
      <c r="G12979" s="2" t="n">
        <v>2.949</v>
      </c>
      <c r="H12979" s="2" t="n">
        <v>65.8</v>
      </c>
      <c r="I12979" s="2" t="n">
        <v>588.3</v>
      </c>
      <c r="J12979" s="2" t="n">
        <v>30</v>
      </c>
      <c r="K12979" s="2" t="n">
        <v>1.794</v>
      </c>
      <c r="L12979" s="2" t="n">
        <v>51.98</v>
      </c>
      <c r="M12979" s="2" t="n">
        <v>3.999</v>
      </c>
      <c r="N12979" s="2" t="n">
        <v>0.986</v>
      </c>
      <c r="O12979" s="2" t="n">
        <v>1.284</v>
      </c>
    </row>
    <row r="12980" customFormat="false" ht="12.75" hidden="false" customHeight="false" outlineLevel="0" collapsed="false">
      <c r="A12980" s="3" t="n">
        <v>43456.7036921296</v>
      </c>
      <c r="B12980" s="2" t="n">
        <v>216.36666666664</v>
      </c>
      <c r="C12980" s="2" t="n">
        <v>49.5516</v>
      </c>
      <c r="D12980" s="2" t="n">
        <v>10.28</v>
      </c>
      <c r="E12980" s="2" t="n">
        <v>0.038</v>
      </c>
      <c r="F12980" s="2" t="n">
        <v>21.61</v>
      </c>
      <c r="G12980" s="2" t="n">
        <v>2.948</v>
      </c>
      <c r="H12980" s="2" t="n">
        <v>65.9</v>
      </c>
      <c r="I12980" s="2" t="n">
        <v>588.1</v>
      </c>
      <c r="J12980" s="2" t="n">
        <v>30</v>
      </c>
      <c r="K12980" s="2" t="n">
        <v>1.794</v>
      </c>
      <c r="L12980" s="2" t="n">
        <v>51.99</v>
      </c>
      <c r="M12980" s="2" t="n">
        <v>3.999</v>
      </c>
      <c r="N12980" s="2" t="n">
        <v>0.98</v>
      </c>
      <c r="O12980" s="2" t="n">
        <v>1.286</v>
      </c>
    </row>
    <row r="12981" customFormat="false" ht="12.75" hidden="false" customHeight="false" outlineLevel="0" collapsed="false">
      <c r="A12981" s="3" t="n">
        <v>43456.7043865741</v>
      </c>
      <c r="B12981" s="2" t="n">
        <v>216.383333333186</v>
      </c>
      <c r="C12981" s="2" t="n">
        <v>49.5529</v>
      </c>
      <c r="D12981" s="2" t="n">
        <v>10.28</v>
      </c>
      <c r="E12981" s="2" t="n">
        <v>0.038</v>
      </c>
      <c r="F12981" s="2" t="n">
        <v>21.61</v>
      </c>
      <c r="G12981" s="2" t="n">
        <v>2.948</v>
      </c>
      <c r="H12981" s="2" t="n">
        <v>65.8</v>
      </c>
      <c r="I12981" s="2" t="n">
        <v>588.6</v>
      </c>
      <c r="J12981" s="2" t="n">
        <v>30</v>
      </c>
      <c r="K12981" s="2" t="n">
        <v>1.794</v>
      </c>
      <c r="L12981" s="2" t="n">
        <v>51.99</v>
      </c>
      <c r="M12981" s="2" t="n">
        <v>3.998</v>
      </c>
      <c r="N12981" s="2" t="n">
        <v>0.976</v>
      </c>
      <c r="O12981" s="2" t="n">
        <v>1.279</v>
      </c>
    </row>
    <row r="12982" customFormat="false" ht="12.75" hidden="false" customHeight="false" outlineLevel="0" collapsed="false">
      <c r="A12982" s="3" t="n">
        <v>43456.7050810185</v>
      </c>
      <c r="B12982" s="2" t="n">
        <v>216.399999999907</v>
      </c>
      <c r="C12982" s="2" t="n">
        <v>49.5556</v>
      </c>
      <c r="D12982" s="2" t="n">
        <v>10.28</v>
      </c>
      <c r="E12982" s="2" t="n">
        <v>0.038</v>
      </c>
      <c r="F12982" s="2" t="n">
        <v>21.61</v>
      </c>
      <c r="G12982" s="2" t="n">
        <v>2.947</v>
      </c>
      <c r="H12982" s="2" t="n">
        <v>65.9</v>
      </c>
      <c r="I12982" s="2" t="n">
        <v>588.7</v>
      </c>
      <c r="J12982" s="2" t="n">
        <v>30</v>
      </c>
      <c r="K12982" s="2" t="n">
        <v>1.794</v>
      </c>
      <c r="L12982" s="2" t="n">
        <v>51.99</v>
      </c>
      <c r="M12982" s="2" t="n">
        <v>3.998</v>
      </c>
      <c r="N12982" s="2" t="n">
        <v>0.996</v>
      </c>
      <c r="O12982" s="2" t="n">
        <v>1.279</v>
      </c>
    </row>
    <row r="12983" customFormat="false" ht="12.75" hidden="false" customHeight="false" outlineLevel="0" collapsed="false">
      <c r="A12983" s="3" t="n">
        <v>43456.705775463</v>
      </c>
      <c r="B12983" s="2" t="n">
        <v>216.416666666628</v>
      </c>
      <c r="C12983" s="2" t="n">
        <v>49.5566</v>
      </c>
      <c r="D12983" s="2" t="n">
        <v>10.28</v>
      </c>
      <c r="E12983" s="2" t="n">
        <v>0.038</v>
      </c>
      <c r="F12983" s="2" t="n">
        <v>21.61</v>
      </c>
      <c r="G12983" s="2" t="n">
        <v>2.948</v>
      </c>
      <c r="H12983" s="2" t="n">
        <v>65.9</v>
      </c>
      <c r="I12983" s="2" t="n">
        <v>589</v>
      </c>
      <c r="J12983" s="2" t="n">
        <v>29.9</v>
      </c>
      <c r="K12983" s="2" t="n">
        <v>1.794</v>
      </c>
      <c r="L12983" s="2" t="n">
        <v>52</v>
      </c>
      <c r="M12983" s="2" t="n">
        <v>3.998</v>
      </c>
      <c r="N12983" s="2" t="n">
        <v>1</v>
      </c>
      <c r="O12983" s="2" t="n">
        <v>1.279</v>
      </c>
    </row>
    <row r="12984" customFormat="false" ht="12.75" hidden="false" customHeight="false" outlineLevel="0" collapsed="false">
      <c r="A12984" s="3" t="n">
        <v>43456.7064699074</v>
      </c>
      <c r="B12984" s="2" t="n">
        <v>216.433333333349</v>
      </c>
      <c r="C12984" s="2" t="n">
        <v>49.5564</v>
      </c>
      <c r="D12984" s="2" t="n">
        <v>10.28</v>
      </c>
      <c r="E12984" s="2" t="n">
        <v>0.038</v>
      </c>
      <c r="F12984" s="2" t="n">
        <v>21.61</v>
      </c>
      <c r="G12984" s="2" t="n">
        <v>2.948</v>
      </c>
      <c r="H12984" s="2" t="n">
        <v>65.8</v>
      </c>
      <c r="I12984" s="2" t="n">
        <v>587.9</v>
      </c>
      <c r="J12984" s="2" t="n">
        <v>29.9</v>
      </c>
      <c r="K12984" s="2" t="n">
        <v>1.794</v>
      </c>
      <c r="L12984" s="2" t="n">
        <v>52</v>
      </c>
      <c r="M12984" s="2" t="n">
        <v>3.995</v>
      </c>
      <c r="N12984" s="2" t="n">
        <v>0.987</v>
      </c>
      <c r="O12984" s="2" t="n">
        <v>1.279</v>
      </c>
    </row>
    <row r="12985" customFormat="false" ht="12.75" hidden="false" customHeight="false" outlineLevel="0" collapsed="false">
      <c r="A12985" s="3" t="n">
        <v>43456.7071643519</v>
      </c>
      <c r="B12985" s="2" t="n">
        <v>216.449999999895</v>
      </c>
      <c r="C12985" s="2" t="n">
        <v>49.5564</v>
      </c>
      <c r="D12985" s="2" t="n">
        <v>10.28</v>
      </c>
      <c r="E12985" s="2" t="n">
        <v>0.038</v>
      </c>
      <c r="F12985" s="2" t="n">
        <v>21.61</v>
      </c>
      <c r="G12985" s="2" t="n">
        <v>2.948</v>
      </c>
      <c r="H12985" s="2" t="n">
        <v>65.8</v>
      </c>
      <c r="I12985" s="2" t="n">
        <v>587.6</v>
      </c>
      <c r="J12985" s="2" t="n">
        <v>30</v>
      </c>
      <c r="K12985" s="2" t="n">
        <v>1.794</v>
      </c>
      <c r="L12985" s="2" t="n">
        <v>52.01</v>
      </c>
      <c r="M12985" s="2" t="n">
        <v>3.996</v>
      </c>
      <c r="N12985" s="2" t="n">
        <v>0.988</v>
      </c>
      <c r="O12985" s="2" t="n">
        <v>1.28</v>
      </c>
    </row>
    <row r="12986" customFormat="false" ht="12.75" hidden="false" customHeight="false" outlineLevel="0" collapsed="false">
      <c r="A12986" s="3" t="n">
        <v>43456.7078587963</v>
      </c>
      <c r="B12986" s="2" t="n">
        <v>216.466666666616</v>
      </c>
      <c r="C12986" s="2" t="n">
        <v>49.5564</v>
      </c>
      <c r="D12986" s="2" t="n">
        <v>10.28</v>
      </c>
      <c r="E12986" s="2" t="n">
        <v>0.038</v>
      </c>
      <c r="F12986" s="2" t="n">
        <v>21.61</v>
      </c>
      <c r="G12986" s="2" t="n">
        <v>2.949</v>
      </c>
      <c r="H12986" s="2" t="n">
        <v>65.9</v>
      </c>
      <c r="I12986" s="2" t="n">
        <v>588.5</v>
      </c>
      <c r="J12986" s="2" t="n">
        <v>30</v>
      </c>
      <c r="K12986" s="2" t="n">
        <v>1.794</v>
      </c>
      <c r="L12986" s="2" t="n">
        <v>52.01</v>
      </c>
      <c r="M12986" s="2" t="n">
        <v>4</v>
      </c>
      <c r="N12986" s="2" t="n">
        <v>0.987</v>
      </c>
      <c r="O12986" s="2" t="n">
        <v>1.28</v>
      </c>
    </row>
    <row r="12987" customFormat="false" ht="12.75" hidden="false" customHeight="false" outlineLevel="0" collapsed="false">
      <c r="A12987" s="3" t="n">
        <v>43456.7085532407</v>
      </c>
      <c r="B12987" s="2" t="n">
        <v>216.483333333337</v>
      </c>
      <c r="C12987" s="2" t="n">
        <v>49.5564</v>
      </c>
      <c r="D12987" s="2" t="n">
        <v>10.28</v>
      </c>
      <c r="E12987" s="2" t="n">
        <v>0.038</v>
      </c>
      <c r="F12987" s="2" t="n">
        <v>21.61</v>
      </c>
      <c r="G12987" s="2" t="n">
        <v>2.949</v>
      </c>
      <c r="H12987" s="2" t="n">
        <v>65.8</v>
      </c>
      <c r="I12987" s="2" t="n">
        <v>588.3</v>
      </c>
      <c r="J12987" s="2" t="n">
        <v>30</v>
      </c>
      <c r="K12987" s="2" t="n">
        <v>1.794</v>
      </c>
      <c r="L12987" s="2" t="n">
        <v>52.02</v>
      </c>
      <c r="M12987" s="2" t="n">
        <v>3.999</v>
      </c>
      <c r="N12987" s="2" t="n">
        <v>0.987</v>
      </c>
      <c r="O12987" s="2" t="n">
        <v>1.279</v>
      </c>
    </row>
    <row r="12988" customFormat="false" ht="12.75" hidden="false" customHeight="false" outlineLevel="0" collapsed="false">
      <c r="A12988" s="3" t="n">
        <v>43456.7092476852</v>
      </c>
      <c r="B12988" s="2" t="n">
        <v>216.499999999884</v>
      </c>
      <c r="C12988" s="2" t="n">
        <v>49.5564</v>
      </c>
      <c r="D12988" s="2" t="n">
        <v>10.28</v>
      </c>
      <c r="E12988" s="2" t="n">
        <v>0.038</v>
      </c>
      <c r="F12988" s="2" t="n">
        <v>21.61</v>
      </c>
      <c r="G12988" s="2" t="n">
        <v>2.948</v>
      </c>
      <c r="H12988" s="2" t="n">
        <v>65.8</v>
      </c>
      <c r="I12988" s="2" t="n">
        <v>587.6</v>
      </c>
      <c r="J12988" s="2" t="n">
        <v>30</v>
      </c>
      <c r="K12988" s="2" t="n">
        <v>1.794</v>
      </c>
      <c r="L12988" s="2" t="n">
        <v>52.03</v>
      </c>
      <c r="M12988" s="2" t="n">
        <v>3.997</v>
      </c>
      <c r="N12988" s="2" t="n">
        <v>0.987</v>
      </c>
      <c r="O12988" s="2" t="n">
        <v>1.28</v>
      </c>
    </row>
    <row r="12989" customFormat="false" ht="12.75" hidden="false" customHeight="false" outlineLevel="0" collapsed="false">
      <c r="A12989" s="3" t="n">
        <v>43456.7099421296</v>
      </c>
      <c r="B12989" s="2" t="n">
        <v>216.516666666605</v>
      </c>
      <c r="C12989" s="2" t="n">
        <v>49.5595</v>
      </c>
      <c r="D12989" s="2" t="n">
        <v>10.28</v>
      </c>
      <c r="E12989" s="2" t="n">
        <v>0.038</v>
      </c>
      <c r="F12989" s="2" t="n">
        <v>21.61</v>
      </c>
      <c r="G12989" s="2" t="n">
        <v>2.948</v>
      </c>
      <c r="H12989" s="2" t="n">
        <v>65.8</v>
      </c>
      <c r="I12989" s="2" t="n">
        <v>586.8</v>
      </c>
      <c r="J12989" s="2" t="n">
        <v>29.9</v>
      </c>
      <c r="K12989" s="2" t="n">
        <v>1.794</v>
      </c>
      <c r="L12989" s="2" t="n">
        <v>52.03</v>
      </c>
      <c r="M12989" s="2" t="n">
        <v>3.996</v>
      </c>
      <c r="N12989" s="2" t="n">
        <v>0.986</v>
      </c>
      <c r="O12989" s="2" t="n">
        <v>1.281</v>
      </c>
    </row>
    <row r="12990" customFormat="false" ht="12.75" hidden="false" customHeight="false" outlineLevel="0" collapsed="false">
      <c r="A12990" s="3" t="n">
        <v>43456.7106365741</v>
      </c>
      <c r="B12990" s="2" t="n">
        <v>216.533333333326</v>
      </c>
      <c r="C12990" s="2" t="n">
        <v>49.5652</v>
      </c>
      <c r="D12990" s="2" t="n">
        <v>10.29</v>
      </c>
      <c r="E12990" s="2" t="n">
        <v>0.038</v>
      </c>
      <c r="F12990" s="2" t="n">
        <v>21.61</v>
      </c>
      <c r="G12990" s="2" t="n">
        <v>2.948</v>
      </c>
      <c r="H12990" s="2" t="n">
        <v>65.8</v>
      </c>
      <c r="I12990" s="2" t="n">
        <v>586.9</v>
      </c>
      <c r="J12990" s="2" t="n">
        <v>29.9</v>
      </c>
      <c r="K12990" s="2" t="n">
        <v>1.794</v>
      </c>
      <c r="L12990" s="2" t="n">
        <v>52.03</v>
      </c>
      <c r="M12990" s="2" t="n">
        <v>3.996</v>
      </c>
      <c r="N12990" s="2" t="n">
        <v>0.986</v>
      </c>
      <c r="O12990" s="2" t="n">
        <v>1.279</v>
      </c>
    </row>
    <row r="12991" customFormat="false" ht="12.75" hidden="false" customHeight="false" outlineLevel="0" collapsed="false">
      <c r="A12991" s="3" t="n">
        <v>43456.7113310185</v>
      </c>
      <c r="B12991" s="2" t="n">
        <v>216.549999999872</v>
      </c>
      <c r="C12991" s="2" t="n">
        <v>49.5665</v>
      </c>
      <c r="D12991" s="2" t="n">
        <v>10.29</v>
      </c>
      <c r="E12991" s="2" t="n">
        <v>0.038</v>
      </c>
      <c r="F12991" s="2" t="n">
        <v>21.61</v>
      </c>
      <c r="G12991" s="2" t="n">
        <v>2.948</v>
      </c>
      <c r="H12991" s="2" t="n">
        <v>65.8</v>
      </c>
      <c r="I12991" s="2" t="n">
        <v>589.2</v>
      </c>
      <c r="J12991" s="2" t="n">
        <v>29.9</v>
      </c>
      <c r="K12991" s="2" t="n">
        <v>1.794</v>
      </c>
      <c r="L12991" s="2" t="n">
        <v>52.03</v>
      </c>
      <c r="M12991" s="2" t="n">
        <v>3.997</v>
      </c>
      <c r="N12991" s="2" t="n">
        <v>0.985</v>
      </c>
      <c r="O12991" s="2" t="n">
        <v>1.279</v>
      </c>
    </row>
    <row r="12992" customFormat="false" ht="12.75" hidden="false" customHeight="false" outlineLevel="0" collapsed="false">
      <c r="A12992" s="3" t="n">
        <v>43456.712025463</v>
      </c>
      <c r="B12992" s="2" t="n">
        <v>216.566666666593</v>
      </c>
      <c r="C12992" s="2" t="n">
        <v>49.5661</v>
      </c>
      <c r="D12992" s="2" t="n">
        <v>10.29</v>
      </c>
      <c r="E12992" s="2" t="n">
        <v>0.038</v>
      </c>
      <c r="F12992" s="2" t="n">
        <v>21.61</v>
      </c>
      <c r="G12992" s="2" t="n">
        <v>2.948</v>
      </c>
      <c r="H12992" s="2" t="n">
        <v>65.8</v>
      </c>
      <c r="I12992" s="2" t="n">
        <v>587.6</v>
      </c>
      <c r="J12992" s="2" t="n">
        <v>30</v>
      </c>
      <c r="K12992" s="2" t="n">
        <v>1.794</v>
      </c>
      <c r="L12992" s="2" t="n">
        <v>52.04</v>
      </c>
      <c r="M12992" s="2" t="n">
        <v>3.997</v>
      </c>
      <c r="N12992" s="2" t="n">
        <v>0.989</v>
      </c>
      <c r="O12992" s="2" t="n">
        <v>1.279</v>
      </c>
    </row>
    <row r="12993" customFormat="false" ht="12.75" hidden="false" customHeight="false" outlineLevel="0" collapsed="false">
      <c r="A12993" s="3" t="n">
        <v>43456.7127199074</v>
      </c>
      <c r="B12993" s="2" t="n">
        <v>216.583333333314</v>
      </c>
      <c r="C12993" s="2" t="n">
        <v>49.5661</v>
      </c>
      <c r="D12993" s="2" t="n">
        <v>10.29</v>
      </c>
      <c r="E12993" s="2" t="n">
        <v>0.038</v>
      </c>
      <c r="F12993" s="2" t="n">
        <v>21.61</v>
      </c>
      <c r="G12993" s="2" t="n">
        <v>2.948</v>
      </c>
      <c r="H12993" s="2" t="n">
        <v>65.8</v>
      </c>
      <c r="I12993" s="2" t="n">
        <v>588.1</v>
      </c>
      <c r="J12993" s="2" t="n">
        <v>30</v>
      </c>
      <c r="K12993" s="2" t="n">
        <v>1.794</v>
      </c>
      <c r="L12993" s="2" t="n">
        <v>52.05</v>
      </c>
      <c r="M12993" s="2" t="n">
        <v>3.999</v>
      </c>
      <c r="N12993" s="2" t="n">
        <v>0.99</v>
      </c>
      <c r="O12993" s="2" t="n">
        <v>1.279</v>
      </c>
    </row>
    <row r="12994" customFormat="false" ht="12.75" hidden="false" customHeight="false" outlineLevel="0" collapsed="false">
      <c r="A12994" s="3" t="n">
        <v>43456.7134143519</v>
      </c>
      <c r="B12994" s="2" t="n">
        <v>216.59999999986</v>
      </c>
      <c r="C12994" s="2" t="n">
        <v>49.5661</v>
      </c>
      <c r="D12994" s="2" t="n">
        <v>10.29</v>
      </c>
      <c r="E12994" s="2" t="n">
        <v>0.038</v>
      </c>
      <c r="F12994" s="2" t="n">
        <v>21.61</v>
      </c>
      <c r="G12994" s="2" t="n">
        <v>2.948</v>
      </c>
      <c r="H12994" s="2" t="n">
        <v>65.8</v>
      </c>
      <c r="I12994" s="2" t="n">
        <v>590.6</v>
      </c>
      <c r="J12994" s="2" t="n">
        <v>30</v>
      </c>
      <c r="K12994" s="2" t="n">
        <v>1.794</v>
      </c>
      <c r="L12994" s="2" t="n">
        <v>52.06</v>
      </c>
      <c r="M12994" s="2" t="n">
        <v>3.997</v>
      </c>
      <c r="N12994" s="2" t="n">
        <v>0.984</v>
      </c>
      <c r="O12994" s="2" t="n">
        <v>1.279</v>
      </c>
    </row>
    <row r="12995" customFormat="false" ht="12.75" hidden="false" customHeight="false" outlineLevel="0" collapsed="false">
      <c r="A12995" s="3" t="n">
        <v>43456.7141087963</v>
      </c>
      <c r="B12995" s="2" t="n">
        <v>216.616666666581</v>
      </c>
      <c r="C12995" s="2" t="n">
        <v>49.5661</v>
      </c>
      <c r="D12995" s="2" t="n">
        <v>10.29</v>
      </c>
      <c r="E12995" s="2" t="n">
        <v>0.038</v>
      </c>
      <c r="F12995" s="2" t="n">
        <v>21.61</v>
      </c>
      <c r="G12995" s="2" t="n">
        <v>2.948</v>
      </c>
      <c r="H12995" s="2" t="n">
        <v>65.9</v>
      </c>
      <c r="I12995" s="2" t="n">
        <v>589.7</v>
      </c>
      <c r="J12995" s="2" t="n">
        <v>30</v>
      </c>
      <c r="K12995" s="2" t="n">
        <v>1.794</v>
      </c>
      <c r="L12995" s="2" t="n">
        <v>52.06</v>
      </c>
      <c r="M12995" s="2" t="n">
        <v>3.997</v>
      </c>
      <c r="N12995" s="2" t="n">
        <v>0.982</v>
      </c>
      <c r="O12995" s="2" t="n">
        <v>1.279</v>
      </c>
    </row>
    <row r="12996" customFormat="false" ht="12.75" hidden="false" customHeight="false" outlineLevel="0" collapsed="false">
      <c r="A12996" s="3" t="n">
        <v>43456.7148032407</v>
      </c>
      <c r="B12996" s="2" t="n">
        <v>216.633333333302</v>
      </c>
      <c r="C12996" s="2" t="n">
        <v>49.5661</v>
      </c>
      <c r="D12996" s="2" t="n">
        <v>10.29</v>
      </c>
      <c r="E12996" s="2" t="n">
        <v>0.038</v>
      </c>
      <c r="F12996" s="2" t="n">
        <v>21.61</v>
      </c>
      <c r="G12996" s="2" t="n">
        <v>2.948</v>
      </c>
      <c r="H12996" s="2" t="n">
        <v>65.9</v>
      </c>
      <c r="I12996" s="2" t="n">
        <v>588.7</v>
      </c>
      <c r="J12996" s="2" t="n">
        <v>30</v>
      </c>
      <c r="K12996" s="2" t="n">
        <v>1.793</v>
      </c>
      <c r="L12996" s="2" t="n">
        <v>52.06</v>
      </c>
      <c r="M12996" s="2" t="n">
        <v>3.999</v>
      </c>
      <c r="N12996" s="2" t="n">
        <v>0.987</v>
      </c>
      <c r="O12996" s="2" t="n">
        <v>1.279</v>
      </c>
    </row>
    <row r="12997" customFormat="false" ht="12.75" hidden="false" customHeight="false" outlineLevel="0" collapsed="false">
      <c r="A12997" s="3" t="n">
        <v>43456.7154976852</v>
      </c>
      <c r="B12997" s="2" t="n">
        <v>216.649999999849</v>
      </c>
      <c r="C12997" s="2" t="n">
        <v>49.5691</v>
      </c>
      <c r="D12997" s="2" t="n">
        <v>10.29</v>
      </c>
      <c r="E12997" s="2" t="n">
        <v>0.038</v>
      </c>
      <c r="F12997" s="2" t="n">
        <v>21.61</v>
      </c>
      <c r="G12997" s="2" t="n">
        <v>2.949</v>
      </c>
      <c r="H12997" s="2" t="n">
        <v>65.8</v>
      </c>
      <c r="I12997" s="2" t="n">
        <v>589.1</v>
      </c>
      <c r="J12997" s="2" t="n">
        <v>30</v>
      </c>
      <c r="K12997" s="2" t="n">
        <v>1.794</v>
      </c>
      <c r="L12997" s="2" t="n">
        <v>52.07</v>
      </c>
      <c r="M12997" s="2" t="n">
        <v>3.999</v>
      </c>
      <c r="N12997" s="2" t="n">
        <v>0.987</v>
      </c>
      <c r="O12997" s="2" t="n">
        <v>1.279</v>
      </c>
    </row>
    <row r="12998" customFormat="false" ht="12.75" hidden="false" customHeight="false" outlineLevel="0" collapsed="false">
      <c r="A12998" s="3" t="n">
        <v>43456.7161921296</v>
      </c>
      <c r="B12998" s="2" t="n">
        <v>216.66666666657</v>
      </c>
      <c r="C12998" s="2" t="n">
        <v>49.5756</v>
      </c>
      <c r="D12998" s="2" t="n">
        <v>10.29</v>
      </c>
      <c r="E12998" s="2" t="n">
        <v>0.038</v>
      </c>
      <c r="F12998" s="2" t="n">
        <v>21.61</v>
      </c>
      <c r="G12998" s="2" t="n">
        <v>2.95</v>
      </c>
      <c r="H12998" s="2" t="n">
        <v>65.8</v>
      </c>
      <c r="I12998" s="2" t="n">
        <v>588.9</v>
      </c>
      <c r="J12998" s="2" t="n">
        <v>29.9</v>
      </c>
      <c r="K12998" s="2" t="n">
        <v>1.794</v>
      </c>
      <c r="L12998" s="2" t="n">
        <v>52.07</v>
      </c>
      <c r="M12998" s="2" t="n">
        <v>3.997</v>
      </c>
      <c r="N12998" s="2" t="n">
        <v>0.997</v>
      </c>
      <c r="O12998" s="2" t="n">
        <v>1.279</v>
      </c>
    </row>
    <row r="12999" customFormat="false" ht="12.75" hidden="false" customHeight="false" outlineLevel="0" collapsed="false">
      <c r="A12999" s="3" t="n">
        <v>43456.7168865741</v>
      </c>
      <c r="B12999" s="2" t="n">
        <v>216.683333333291</v>
      </c>
      <c r="C12999" s="2" t="n">
        <v>49.5785</v>
      </c>
      <c r="D12999" s="2" t="n">
        <v>10.29</v>
      </c>
      <c r="E12999" s="2" t="n">
        <v>0.038</v>
      </c>
      <c r="F12999" s="2" t="n">
        <v>21.61</v>
      </c>
      <c r="G12999" s="2" t="n">
        <v>2.949</v>
      </c>
      <c r="H12999" s="2" t="n">
        <v>65.8</v>
      </c>
      <c r="I12999" s="2" t="n">
        <v>589.6</v>
      </c>
      <c r="J12999" s="2" t="n">
        <v>29.9</v>
      </c>
      <c r="K12999" s="2" t="n">
        <v>1.794</v>
      </c>
      <c r="L12999" s="2" t="n">
        <v>52.07</v>
      </c>
      <c r="M12999" s="2" t="n">
        <v>3.998</v>
      </c>
      <c r="N12999" s="2" t="n">
        <v>1.002</v>
      </c>
      <c r="O12999" s="2" t="n">
        <v>1.279</v>
      </c>
    </row>
    <row r="13000" customFormat="false" ht="12.75" hidden="false" customHeight="false" outlineLevel="0" collapsed="false">
      <c r="A13000" s="3" t="n">
        <v>43456.7175810185</v>
      </c>
      <c r="B13000" s="2" t="n">
        <v>216.700000000012</v>
      </c>
      <c r="C13000" s="2" t="n">
        <v>49.5787</v>
      </c>
      <c r="D13000" s="2" t="n">
        <v>10.29</v>
      </c>
      <c r="E13000" s="2" t="n">
        <v>0.038</v>
      </c>
      <c r="F13000" s="2" t="n">
        <v>21.61</v>
      </c>
      <c r="G13000" s="2" t="n">
        <v>2.949</v>
      </c>
      <c r="H13000" s="2" t="n">
        <v>65.8</v>
      </c>
      <c r="I13000" s="2" t="n">
        <v>589.6</v>
      </c>
      <c r="J13000" s="2" t="n">
        <v>29.9</v>
      </c>
      <c r="K13000" s="2" t="n">
        <v>1.794</v>
      </c>
      <c r="L13000" s="2" t="n">
        <v>52.07</v>
      </c>
      <c r="M13000" s="2" t="n">
        <v>4</v>
      </c>
      <c r="N13000" s="2" t="n">
        <v>0.987</v>
      </c>
      <c r="O13000" s="2" t="n">
        <v>1.278</v>
      </c>
    </row>
    <row r="13001" customFormat="false" ht="12.75" hidden="false" customHeight="false" outlineLevel="0" collapsed="false">
      <c r="A13001" s="3" t="n">
        <v>43456.718275463</v>
      </c>
      <c r="B13001" s="2" t="n">
        <v>216.716666666558</v>
      </c>
      <c r="C13001" s="2" t="n">
        <v>49.5787</v>
      </c>
      <c r="D13001" s="2" t="n">
        <v>10.29</v>
      </c>
      <c r="E13001" s="2" t="n">
        <v>0.038</v>
      </c>
      <c r="F13001" s="2" t="n">
        <v>21.61</v>
      </c>
      <c r="G13001" s="2" t="n">
        <v>2.948</v>
      </c>
      <c r="H13001" s="2" t="n">
        <v>65.9</v>
      </c>
      <c r="I13001" s="2" t="n">
        <v>589.7</v>
      </c>
      <c r="J13001" s="2" t="n">
        <v>30</v>
      </c>
      <c r="K13001" s="2" t="n">
        <v>1.794</v>
      </c>
      <c r="L13001" s="2" t="n">
        <v>52.08</v>
      </c>
      <c r="M13001" s="2" t="n">
        <v>3.999</v>
      </c>
      <c r="N13001" s="2" t="n">
        <v>0.99</v>
      </c>
      <c r="O13001" s="2" t="n">
        <v>1.278</v>
      </c>
    </row>
    <row r="13002" customFormat="false" ht="12.75" hidden="false" customHeight="false" outlineLevel="0" collapsed="false">
      <c r="A13002" s="3" t="n">
        <v>43456.7189699074</v>
      </c>
      <c r="B13002" s="2" t="n">
        <v>216.733333333279</v>
      </c>
      <c r="C13002" s="2" t="n">
        <v>49.5787</v>
      </c>
      <c r="D13002" s="2" t="n">
        <v>10.29</v>
      </c>
      <c r="E13002" s="2" t="n">
        <v>0.038</v>
      </c>
      <c r="F13002" s="2" t="n">
        <v>21.61</v>
      </c>
      <c r="G13002" s="2" t="n">
        <v>2.947</v>
      </c>
      <c r="H13002" s="2" t="n">
        <v>65.9</v>
      </c>
      <c r="I13002" s="2" t="n">
        <v>589.5</v>
      </c>
      <c r="J13002" s="2" t="n">
        <v>30</v>
      </c>
      <c r="K13002" s="2" t="n">
        <v>1.794</v>
      </c>
      <c r="L13002" s="2" t="n">
        <v>52.09</v>
      </c>
      <c r="M13002" s="2" t="n">
        <v>3.998</v>
      </c>
      <c r="N13002" s="2" t="n">
        <v>0.993</v>
      </c>
      <c r="O13002" s="2" t="n">
        <v>1.279</v>
      </c>
    </row>
    <row r="13003" customFormat="false" ht="12.75" hidden="false" customHeight="false" outlineLevel="0" collapsed="false">
      <c r="A13003" s="3" t="n">
        <v>43456.7196643519</v>
      </c>
      <c r="B13003" s="2" t="n">
        <v>216.75</v>
      </c>
      <c r="C13003" s="2" t="n">
        <v>49.5787</v>
      </c>
      <c r="D13003" s="2" t="n">
        <v>10.29</v>
      </c>
      <c r="E13003" s="2" t="n">
        <v>0.038</v>
      </c>
      <c r="F13003" s="2" t="n">
        <v>21.61</v>
      </c>
      <c r="G13003" s="2" t="n">
        <v>2.946</v>
      </c>
      <c r="H13003" s="2" t="n">
        <v>65.9</v>
      </c>
      <c r="I13003" s="2" t="n">
        <v>588.7</v>
      </c>
      <c r="J13003" s="2" t="n">
        <v>30</v>
      </c>
      <c r="K13003" s="2" t="n">
        <v>1.794</v>
      </c>
      <c r="L13003" s="2" t="n">
        <v>52.09</v>
      </c>
      <c r="M13003" s="2" t="n">
        <v>3.999</v>
      </c>
      <c r="N13003" s="2" t="n">
        <v>0.986</v>
      </c>
      <c r="O13003" s="2" t="n">
        <v>1.279</v>
      </c>
    </row>
    <row r="13004" customFormat="false" ht="12.75" hidden="false" customHeight="false" outlineLevel="0" collapsed="false">
      <c r="A13004" s="3" t="n">
        <v>43456.7203587963</v>
      </c>
      <c r="B13004" s="2" t="n">
        <v>216.766666666546</v>
      </c>
      <c r="C13004" s="2" t="n">
        <v>49.5787</v>
      </c>
      <c r="D13004" s="2" t="n">
        <v>10.29</v>
      </c>
      <c r="E13004" s="2" t="n">
        <v>0.038</v>
      </c>
      <c r="F13004" s="2" t="n">
        <v>21.61</v>
      </c>
      <c r="G13004" s="2" t="n">
        <v>2.948</v>
      </c>
      <c r="H13004" s="2" t="n">
        <v>65.9</v>
      </c>
      <c r="I13004" s="2" t="n">
        <v>588.6</v>
      </c>
      <c r="J13004" s="2" t="n">
        <v>30</v>
      </c>
      <c r="K13004" s="2" t="n">
        <v>1.793</v>
      </c>
      <c r="L13004" s="2" t="n">
        <v>52.1</v>
      </c>
      <c r="M13004" s="2" t="n">
        <v>4.001</v>
      </c>
      <c r="N13004" s="2" t="n">
        <v>0.986</v>
      </c>
      <c r="O13004" s="2" t="n">
        <v>1.279</v>
      </c>
    </row>
    <row r="13005" customFormat="false" ht="12.75" hidden="false" customHeight="false" outlineLevel="0" collapsed="false">
      <c r="A13005" s="3" t="n">
        <v>43456.7210532407</v>
      </c>
      <c r="B13005" s="2" t="n">
        <v>216.783333333267</v>
      </c>
      <c r="C13005" s="2" t="n">
        <v>49.5783</v>
      </c>
      <c r="D13005" s="2" t="n">
        <v>10.29</v>
      </c>
      <c r="E13005" s="2" t="n">
        <v>0.038</v>
      </c>
      <c r="F13005" s="2" t="n">
        <v>21.61</v>
      </c>
      <c r="G13005" s="2" t="n">
        <v>2.948</v>
      </c>
      <c r="H13005" s="2" t="n">
        <v>65.9</v>
      </c>
      <c r="I13005" s="2" t="n">
        <v>588</v>
      </c>
      <c r="J13005" s="2" t="n">
        <v>30</v>
      </c>
      <c r="K13005" s="2" t="n">
        <v>1.793</v>
      </c>
      <c r="L13005" s="2" t="n">
        <v>52.1</v>
      </c>
      <c r="M13005" s="2" t="n">
        <v>4</v>
      </c>
      <c r="N13005" s="2" t="n">
        <v>0.987</v>
      </c>
      <c r="O13005" s="2" t="n">
        <v>1.279</v>
      </c>
    </row>
    <row r="13006" customFormat="false" ht="12.75" hidden="false" customHeight="false" outlineLevel="0" collapsed="false">
      <c r="A13006" s="3" t="n">
        <v>43456.7217476852</v>
      </c>
      <c r="B13006" s="2" t="n">
        <v>216.799999999988</v>
      </c>
      <c r="C13006" s="2" t="n">
        <v>49.5783</v>
      </c>
      <c r="D13006" s="2" t="n">
        <v>10.29</v>
      </c>
      <c r="E13006" s="2" t="n">
        <v>0.038</v>
      </c>
      <c r="F13006" s="2" t="n">
        <v>21.61</v>
      </c>
      <c r="G13006" s="2" t="n">
        <v>2.948</v>
      </c>
      <c r="H13006" s="2" t="n">
        <v>65.9</v>
      </c>
      <c r="I13006" s="2" t="n">
        <v>589.4</v>
      </c>
      <c r="J13006" s="2" t="n">
        <v>30</v>
      </c>
      <c r="K13006" s="2" t="n">
        <v>1.793</v>
      </c>
      <c r="L13006" s="2" t="n">
        <v>52.11</v>
      </c>
      <c r="M13006" s="2" t="n">
        <v>3.999</v>
      </c>
      <c r="N13006" s="2" t="n">
        <v>0.988</v>
      </c>
      <c r="O13006" s="2" t="n">
        <v>1.274</v>
      </c>
    </row>
    <row r="13007" customFormat="false" ht="12.75" hidden="false" customHeight="false" outlineLevel="0" collapsed="false">
      <c r="A13007" s="3" t="n">
        <v>43456.7224421296</v>
      </c>
      <c r="B13007" s="2" t="n">
        <v>216.816666666535</v>
      </c>
      <c r="C13007" s="2" t="n">
        <v>49.5793</v>
      </c>
      <c r="D13007" s="2" t="n">
        <v>10.29</v>
      </c>
      <c r="E13007" s="2" t="n">
        <v>0.038</v>
      </c>
      <c r="F13007" s="2" t="n">
        <v>21.61</v>
      </c>
      <c r="G13007" s="2" t="n">
        <v>2.948</v>
      </c>
      <c r="H13007" s="2" t="n">
        <v>65.9</v>
      </c>
      <c r="I13007" s="2" t="n">
        <v>589.9</v>
      </c>
      <c r="J13007" s="2" t="n">
        <v>30</v>
      </c>
      <c r="K13007" s="2" t="n">
        <v>1.793</v>
      </c>
      <c r="L13007" s="2" t="n">
        <v>52.12</v>
      </c>
      <c r="M13007" s="2" t="n">
        <v>3.998</v>
      </c>
      <c r="N13007" s="2" t="n">
        <v>0.99</v>
      </c>
      <c r="O13007" s="2" t="n">
        <v>1.27</v>
      </c>
    </row>
    <row r="13008" customFormat="false" ht="12.75" hidden="false" customHeight="false" outlineLevel="0" collapsed="false">
      <c r="A13008" s="3" t="n">
        <v>43456.7231365741</v>
      </c>
      <c r="B13008" s="2" t="n">
        <v>216.833333333256</v>
      </c>
      <c r="C13008" s="2" t="n">
        <v>49.5793</v>
      </c>
      <c r="D13008" s="2" t="n">
        <v>10.29</v>
      </c>
      <c r="E13008" s="2" t="n">
        <v>0.038</v>
      </c>
      <c r="F13008" s="2" t="n">
        <v>21.61</v>
      </c>
      <c r="G13008" s="2" t="n">
        <v>2.949</v>
      </c>
      <c r="H13008" s="2" t="n">
        <v>65.8</v>
      </c>
      <c r="I13008" s="2" t="n">
        <v>588.9</v>
      </c>
      <c r="J13008" s="2" t="n">
        <v>30</v>
      </c>
      <c r="K13008" s="2" t="n">
        <v>1.793</v>
      </c>
      <c r="L13008" s="2" t="n">
        <v>52.12</v>
      </c>
      <c r="M13008" s="2" t="n">
        <v>3.998</v>
      </c>
      <c r="N13008" s="2" t="n">
        <v>0.987</v>
      </c>
      <c r="O13008" s="2" t="n">
        <v>1.279</v>
      </c>
    </row>
    <row r="13009" customFormat="false" ht="12.75" hidden="false" customHeight="false" outlineLevel="0" collapsed="false">
      <c r="A13009" s="3" t="n">
        <v>43456.7238310185</v>
      </c>
      <c r="B13009" s="2" t="n">
        <v>216.849999999977</v>
      </c>
      <c r="C13009" s="2" t="n">
        <v>49.5793</v>
      </c>
      <c r="D13009" s="2" t="n">
        <v>10.29</v>
      </c>
      <c r="E13009" s="2" t="n">
        <v>0.038</v>
      </c>
      <c r="F13009" s="2" t="n">
        <v>21.61</v>
      </c>
      <c r="G13009" s="2" t="n">
        <v>2.948</v>
      </c>
      <c r="H13009" s="2" t="n">
        <v>65.9</v>
      </c>
      <c r="I13009" s="2" t="n">
        <v>588.3</v>
      </c>
      <c r="J13009" s="2" t="n">
        <v>30</v>
      </c>
      <c r="K13009" s="2" t="n">
        <v>1.793</v>
      </c>
      <c r="L13009" s="2" t="n">
        <v>52.12</v>
      </c>
      <c r="M13009" s="2" t="n">
        <v>3.999</v>
      </c>
      <c r="N13009" s="2" t="n">
        <v>0.989</v>
      </c>
      <c r="O13009" s="2" t="n">
        <v>1.279</v>
      </c>
    </row>
    <row r="13010" customFormat="false" ht="12.75" hidden="false" customHeight="false" outlineLevel="0" collapsed="false">
      <c r="A13010" s="3" t="n">
        <v>43456.724525463</v>
      </c>
      <c r="B13010" s="2" t="n">
        <v>216.866666666523</v>
      </c>
      <c r="C13010" s="2" t="n">
        <v>49.5793</v>
      </c>
      <c r="D13010" s="2" t="n">
        <v>10.29</v>
      </c>
      <c r="E13010" s="2" t="n">
        <v>0.038</v>
      </c>
      <c r="F13010" s="2" t="n">
        <v>21.61</v>
      </c>
      <c r="G13010" s="2" t="n">
        <v>2.948</v>
      </c>
      <c r="H13010" s="2" t="n">
        <v>65.9</v>
      </c>
      <c r="I13010" s="2" t="n">
        <v>589.3</v>
      </c>
      <c r="J13010" s="2" t="n">
        <v>29.9</v>
      </c>
      <c r="K13010" s="2" t="n">
        <v>1.793</v>
      </c>
      <c r="L13010" s="2" t="n">
        <v>52.12</v>
      </c>
      <c r="M13010" s="2" t="n">
        <v>4</v>
      </c>
      <c r="N13010" s="2" t="n">
        <v>0.986</v>
      </c>
      <c r="O13010" s="2" t="n">
        <v>1.279</v>
      </c>
    </row>
    <row r="13011" customFormat="false" ht="12.75" hidden="false" customHeight="false" outlineLevel="0" collapsed="false">
      <c r="A13011" s="3" t="n">
        <v>43456.7252199074</v>
      </c>
      <c r="B13011" s="2" t="n">
        <v>216.883333333244</v>
      </c>
      <c r="C13011" s="2" t="n">
        <v>49.5793</v>
      </c>
      <c r="D13011" s="2" t="n">
        <v>10.29</v>
      </c>
      <c r="E13011" s="2" t="n">
        <v>0.038</v>
      </c>
      <c r="F13011" s="2" t="n">
        <v>21.61</v>
      </c>
      <c r="G13011" s="2" t="n">
        <v>2.948</v>
      </c>
      <c r="H13011" s="2" t="n">
        <v>65.9</v>
      </c>
      <c r="I13011" s="2" t="n">
        <v>588.4</v>
      </c>
      <c r="J13011" s="2" t="n">
        <v>30</v>
      </c>
      <c r="K13011" s="2" t="n">
        <v>1.793</v>
      </c>
      <c r="L13011" s="2" t="n">
        <v>52.13</v>
      </c>
      <c r="M13011" s="2" t="n">
        <v>4</v>
      </c>
      <c r="N13011" s="2" t="n">
        <v>0.978</v>
      </c>
      <c r="O13011" s="2" t="n">
        <v>1.279</v>
      </c>
    </row>
    <row r="13012" customFormat="false" ht="12.75" hidden="false" customHeight="false" outlineLevel="0" collapsed="false">
      <c r="A13012" s="3" t="n">
        <v>43456.7259143519</v>
      </c>
      <c r="B13012" s="2" t="n">
        <v>216.899999999965</v>
      </c>
      <c r="C13012" s="2" t="n">
        <v>49.5793</v>
      </c>
      <c r="D13012" s="2" t="n">
        <v>10.29</v>
      </c>
      <c r="E13012" s="2" t="n">
        <v>0.038</v>
      </c>
      <c r="F13012" s="2" t="n">
        <v>21.61</v>
      </c>
      <c r="G13012" s="2" t="n">
        <v>2.948</v>
      </c>
      <c r="H13012" s="2" t="n">
        <v>65.9</v>
      </c>
      <c r="I13012" s="2" t="n">
        <v>588.7</v>
      </c>
      <c r="J13012" s="2" t="n">
        <v>30</v>
      </c>
      <c r="K13012" s="2" t="n">
        <v>1.793</v>
      </c>
      <c r="L13012" s="2" t="n">
        <v>52.13</v>
      </c>
      <c r="M13012" s="2" t="n">
        <v>3.998</v>
      </c>
      <c r="N13012" s="2" t="n">
        <v>0.986</v>
      </c>
      <c r="O13012" s="2" t="n">
        <v>1.279</v>
      </c>
    </row>
    <row r="13013" customFormat="false" ht="12.75" hidden="false" customHeight="false" outlineLevel="0" collapsed="false">
      <c r="A13013" s="3" t="n">
        <v>43456.7266087963</v>
      </c>
      <c r="B13013" s="2" t="n">
        <v>216.916666666686</v>
      </c>
      <c r="C13013" s="2" t="n">
        <v>49.5807</v>
      </c>
      <c r="D13013" s="2" t="n">
        <v>10.29</v>
      </c>
      <c r="E13013" s="2" t="n">
        <v>0.038</v>
      </c>
      <c r="F13013" s="2" t="n">
        <v>21.61</v>
      </c>
      <c r="G13013" s="2" t="n">
        <v>2.948</v>
      </c>
      <c r="H13013" s="2" t="n">
        <v>65.9</v>
      </c>
      <c r="I13013" s="2" t="n">
        <v>587.9</v>
      </c>
      <c r="J13013" s="2" t="n">
        <v>29.9</v>
      </c>
      <c r="K13013" s="2" t="n">
        <v>1.793</v>
      </c>
      <c r="L13013" s="2" t="n">
        <v>52.14</v>
      </c>
      <c r="M13013" s="2" t="n">
        <v>3.998</v>
      </c>
      <c r="N13013" s="2" t="n">
        <v>0.986</v>
      </c>
      <c r="O13013" s="2" t="n">
        <v>1.279</v>
      </c>
    </row>
    <row r="13014" customFormat="false" ht="12.75" hidden="false" customHeight="false" outlineLevel="0" collapsed="false">
      <c r="A13014" s="3" t="n">
        <v>43456.7273032407</v>
      </c>
      <c r="B13014" s="2" t="n">
        <v>216.933333333232</v>
      </c>
      <c r="C13014" s="2" t="n">
        <v>49.5827</v>
      </c>
      <c r="D13014" s="2" t="n">
        <v>10.29</v>
      </c>
      <c r="E13014" s="2" t="n">
        <v>0.038</v>
      </c>
      <c r="F13014" s="2" t="n">
        <v>21.61</v>
      </c>
      <c r="G13014" s="2" t="n">
        <v>2.948</v>
      </c>
      <c r="H13014" s="2" t="n">
        <v>65.9</v>
      </c>
      <c r="I13014" s="2" t="n">
        <v>587.8</v>
      </c>
      <c r="J13014" s="2" t="n">
        <v>29.9</v>
      </c>
      <c r="K13014" s="2" t="n">
        <v>1.793</v>
      </c>
      <c r="L13014" s="2" t="n">
        <v>52.15</v>
      </c>
      <c r="M13014" s="2" t="n">
        <v>3.998</v>
      </c>
      <c r="N13014" s="2" t="n">
        <v>0.989</v>
      </c>
      <c r="O13014" s="2" t="n">
        <v>1.279</v>
      </c>
    </row>
    <row r="13015" customFormat="false" ht="12.75" hidden="false" customHeight="false" outlineLevel="0" collapsed="false">
      <c r="A13015" s="3" t="n">
        <v>43456.7279976852</v>
      </c>
      <c r="B13015" s="2" t="n">
        <v>216.949999999953</v>
      </c>
      <c r="C13015" s="2" t="n">
        <v>49.5831</v>
      </c>
      <c r="D13015" s="2" t="n">
        <v>10.29</v>
      </c>
      <c r="E13015" s="2" t="n">
        <v>0.038</v>
      </c>
      <c r="F13015" s="2" t="n">
        <v>21.61</v>
      </c>
      <c r="G13015" s="2" t="n">
        <v>2.948</v>
      </c>
      <c r="H13015" s="2" t="n">
        <v>65.9</v>
      </c>
      <c r="I13015" s="2" t="n">
        <v>590.3</v>
      </c>
      <c r="J13015" s="2" t="n">
        <v>30</v>
      </c>
      <c r="K13015" s="2" t="n">
        <v>1.793</v>
      </c>
      <c r="L13015" s="2" t="n">
        <v>52.15</v>
      </c>
      <c r="M13015" s="2" t="n">
        <v>3.999</v>
      </c>
      <c r="N13015" s="2" t="n">
        <v>0.993</v>
      </c>
      <c r="O13015" s="2" t="n">
        <v>1.279</v>
      </c>
    </row>
    <row r="13016" customFormat="false" ht="12.75" hidden="false" customHeight="false" outlineLevel="0" collapsed="false">
      <c r="A13016" s="3" t="n">
        <v>43456.7286921296</v>
      </c>
      <c r="B13016" s="2" t="n">
        <v>216.966666666674</v>
      </c>
      <c r="C13016" s="2" t="n">
        <v>49.5843</v>
      </c>
      <c r="D13016" s="2" t="n">
        <v>10.29</v>
      </c>
      <c r="E13016" s="2" t="n">
        <v>0.038</v>
      </c>
      <c r="F13016" s="2" t="n">
        <v>21.61</v>
      </c>
      <c r="G13016" s="2" t="n">
        <v>2.948</v>
      </c>
      <c r="H13016" s="2" t="n">
        <v>65.8</v>
      </c>
      <c r="I13016" s="2" t="n">
        <v>589.3</v>
      </c>
      <c r="J13016" s="2" t="n">
        <v>30</v>
      </c>
      <c r="K13016" s="2" t="n">
        <v>1.793</v>
      </c>
      <c r="L13016" s="2" t="n">
        <v>52.16</v>
      </c>
      <c r="M13016" s="2" t="n">
        <v>3.997</v>
      </c>
      <c r="N13016" s="2" t="n">
        <v>0.991</v>
      </c>
      <c r="O13016" s="2" t="n">
        <v>1.279</v>
      </c>
    </row>
    <row r="13017" customFormat="false" ht="12.75" hidden="false" customHeight="false" outlineLevel="0" collapsed="false">
      <c r="A13017" s="3" t="n">
        <v>43456.7293865741</v>
      </c>
      <c r="B13017" s="2" t="n">
        <v>216.983333333221</v>
      </c>
      <c r="C13017" s="2" t="n">
        <v>49.5843</v>
      </c>
      <c r="D13017" s="2" t="n">
        <v>10.29</v>
      </c>
      <c r="E13017" s="2" t="n">
        <v>0.038</v>
      </c>
      <c r="F13017" s="2" t="n">
        <v>21.61</v>
      </c>
      <c r="G13017" s="2" t="n">
        <v>2.948</v>
      </c>
      <c r="H13017" s="2" t="n">
        <v>65.9</v>
      </c>
      <c r="I13017" s="2" t="n">
        <v>587.1</v>
      </c>
      <c r="J13017" s="2" t="n">
        <v>29.9</v>
      </c>
      <c r="K13017" s="2" t="n">
        <v>1.794</v>
      </c>
      <c r="L13017" s="2" t="n">
        <v>52.16</v>
      </c>
      <c r="M13017" s="2" t="n">
        <v>3.998</v>
      </c>
      <c r="N13017" s="2" t="n">
        <v>0.988</v>
      </c>
      <c r="O13017" s="2" t="n">
        <v>1.279</v>
      </c>
    </row>
    <row r="13018" customFormat="false" ht="12.75" hidden="false" customHeight="false" outlineLevel="0" collapsed="false">
      <c r="A13018" s="3" t="n">
        <v>43456.7300810185</v>
      </c>
      <c r="B13018" s="2" t="n">
        <v>216.999999999942</v>
      </c>
      <c r="C13018" s="2" t="n">
        <v>49.5843</v>
      </c>
      <c r="D13018" s="2" t="n">
        <v>10.29</v>
      </c>
      <c r="E13018" s="2" t="n">
        <v>0.038</v>
      </c>
      <c r="F13018" s="2" t="n">
        <v>21.61</v>
      </c>
      <c r="G13018" s="2" t="n">
        <v>2.947</v>
      </c>
      <c r="H13018" s="2" t="n">
        <v>65.9</v>
      </c>
      <c r="I13018" s="2" t="n">
        <v>588.1</v>
      </c>
      <c r="J13018" s="2" t="n">
        <v>30</v>
      </c>
      <c r="K13018" s="2" t="n">
        <v>1.794</v>
      </c>
      <c r="L13018" s="2" t="n">
        <v>52.16</v>
      </c>
      <c r="M13018" s="2" t="n">
        <v>3.998</v>
      </c>
      <c r="N13018" s="2" t="n">
        <v>0.987</v>
      </c>
      <c r="O13018" s="2" t="n">
        <v>1.279</v>
      </c>
    </row>
    <row r="13019" customFormat="false" ht="12.75" hidden="false" customHeight="false" outlineLevel="0" collapsed="false">
      <c r="A13019" s="3" t="n">
        <v>43456.730775463</v>
      </c>
      <c r="B13019" s="2" t="n">
        <v>217.016666666663</v>
      </c>
      <c r="C13019" s="2" t="n">
        <v>49.5843</v>
      </c>
      <c r="D13019" s="2" t="n">
        <v>10.29</v>
      </c>
      <c r="E13019" s="2" t="n">
        <v>0.038</v>
      </c>
      <c r="F13019" s="2" t="n">
        <v>21.61</v>
      </c>
      <c r="G13019" s="2" t="n">
        <v>2.949</v>
      </c>
      <c r="H13019" s="2" t="n">
        <v>65.9</v>
      </c>
      <c r="I13019" s="2" t="n">
        <v>588.5</v>
      </c>
      <c r="J13019" s="2" t="n">
        <v>30</v>
      </c>
      <c r="K13019" s="2" t="n">
        <v>1.793</v>
      </c>
      <c r="L13019" s="2" t="n">
        <v>52.17</v>
      </c>
      <c r="M13019" s="2" t="n">
        <v>3.996</v>
      </c>
      <c r="N13019" s="2" t="n">
        <v>0.98</v>
      </c>
      <c r="O13019" s="2" t="n">
        <v>1.279</v>
      </c>
    </row>
    <row r="13020" customFormat="false" ht="12.75" hidden="false" customHeight="false" outlineLevel="0" collapsed="false">
      <c r="A13020" s="3" t="n">
        <v>43456.7314699074</v>
      </c>
      <c r="B13020" s="2" t="n">
        <v>217.033333333209</v>
      </c>
      <c r="C13020" s="2" t="n">
        <v>49.5843</v>
      </c>
      <c r="D13020" s="2" t="n">
        <v>10.29</v>
      </c>
      <c r="E13020" s="2" t="n">
        <v>0.038</v>
      </c>
      <c r="F13020" s="2" t="n">
        <v>21.61</v>
      </c>
      <c r="G13020" s="2" t="n">
        <v>2.949</v>
      </c>
      <c r="H13020" s="2" t="n">
        <v>65.9</v>
      </c>
      <c r="I13020" s="2" t="n">
        <v>588.7</v>
      </c>
      <c r="J13020" s="2" t="n">
        <v>30</v>
      </c>
      <c r="K13020" s="2" t="n">
        <v>1.793</v>
      </c>
      <c r="L13020" s="2" t="n">
        <v>52.18</v>
      </c>
      <c r="M13020" s="2" t="n">
        <v>3.997</v>
      </c>
      <c r="N13020" s="2" t="n">
        <v>0.976</v>
      </c>
      <c r="O13020" s="2" t="n">
        <v>1.279</v>
      </c>
    </row>
    <row r="13021" customFormat="false" ht="12.75" hidden="false" customHeight="false" outlineLevel="0" collapsed="false">
      <c r="A13021" s="3" t="n">
        <v>43456.7321643519</v>
      </c>
      <c r="B13021" s="2" t="n">
        <v>217.04999999993</v>
      </c>
      <c r="C13021" s="2" t="n">
        <v>49.5907</v>
      </c>
      <c r="D13021" s="2" t="n">
        <v>10.29</v>
      </c>
      <c r="E13021" s="2" t="n">
        <v>0.038</v>
      </c>
      <c r="F13021" s="2" t="n">
        <v>21.61</v>
      </c>
      <c r="G13021" s="2" t="n">
        <v>2.948</v>
      </c>
      <c r="H13021" s="2" t="n">
        <v>65.8</v>
      </c>
      <c r="I13021" s="2" t="n">
        <v>589.1</v>
      </c>
      <c r="J13021" s="2" t="n">
        <v>30</v>
      </c>
      <c r="K13021" s="2" t="n">
        <v>1.793</v>
      </c>
      <c r="L13021" s="2" t="n">
        <v>52.18</v>
      </c>
      <c r="M13021" s="2" t="n">
        <v>3.997</v>
      </c>
      <c r="N13021" s="2" t="n">
        <v>0.988</v>
      </c>
      <c r="O13021" s="2" t="n">
        <v>1.279</v>
      </c>
    </row>
    <row r="13022" customFormat="false" ht="12.75" hidden="false" customHeight="false" outlineLevel="0" collapsed="false">
      <c r="A13022" s="3" t="n">
        <v>43456.7328587963</v>
      </c>
      <c r="B13022" s="2" t="n">
        <v>217.066666666651</v>
      </c>
      <c r="C13022" s="2" t="n">
        <v>49.6012</v>
      </c>
      <c r="D13022" s="2" t="n">
        <v>10.29</v>
      </c>
      <c r="E13022" s="2" t="n">
        <v>0.038</v>
      </c>
      <c r="F13022" s="2" t="n">
        <v>21.61</v>
      </c>
      <c r="G13022" s="2" t="n">
        <v>2.948</v>
      </c>
      <c r="H13022" s="2" t="n">
        <v>65.9</v>
      </c>
      <c r="I13022" s="2" t="n">
        <v>588.9</v>
      </c>
      <c r="J13022" s="2" t="n">
        <v>30</v>
      </c>
      <c r="K13022" s="2" t="n">
        <v>1.793</v>
      </c>
      <c r="L13022" s="2" t="n">
        <v>52.19</v>
      </c>
      <c r="M13022" s="2" t="n">
        <v>3.997</v>
      </c>
      <c r="N13022" s="2" t="n">
        <v>0.989</v>
      </c>
      <c r="O13022" s="2" t="n">
        <v>1.279</v>
      </c>
    </row>
    <row r="13023" customFormat="false" ht="12.75" hidden="false" customHeight="false" outlineLevel="0" collapsed="false">
      <c r="A13023" s="3" t="n">
        <v>43456.7335532407</v>
      </c>
      <c r="B13023" s="2" t="n">
        <v>217.083333333198</v>
      </c>
      <c r="C13023" s="2" t="n">
        <v>49.6011</v>
      </c>
      <c r="D13023" s="2" t="n">
        <v>10.29</v>
      </c>
      <c r="E13023" s="2" t="n">
        <v>0.038</v>
      </c>
      <c r="F13023" s="2" t="n">
        <v>21.61</v>
      </c>
      <c r="G13023" s="2" t="n">
        <v>2.948</v>
      </c>
      <c r="H13023" s="2" t="n">
        <v>65.9</v>
      </c>
      <c r="I13023" s="2" t="n">
        <v>589.1</v>
      </c>
      <c r="J13023" s="2" t="n">
        <v>30</v>
      </c>
      <c r="K13023" s="2" t="n">
        <v>1.793</v>
      </c>
      <c r="L13023" s="2" t="n">
        <v>52.19</v>
      </c>
      <c r="M13023" s="2" t="n">
        <v>4</v>
      </c>
      <c r="N13023" s="2" t="n">
        <v>0.994</v>
      </c>
      <c r="O13023" s="2" t="n">
        <v>1.279</v>
      </c>
    </row>
    <row r="13024" customFormat="false" ht="12.75" hidden="false" customHeight="false" outlineLevel="0" collapsed="false">
      <c r="A13024" s="3" t="n">
        <v>43456.7342476852</v>
      </c>
      <c r="B13024" s="2" t="n">
        <v>217.099999999919</v>
      </c>
      <c r="C13024" s="2" t="n">
        <v>49.6006</v>
      </c>
      <c r="D13024" s="2" t="n">
        <v>10.29</v>
      </c>
      <c r="E13024" s="2" t="n">
        <v>0.038</v>
      </c>
      <c r="F13024" s="2" t="n">
        <v>21.61</v>
      </c>
      <c r="G13024" s="2" t="n">
        <v>2.948</v>
      </c>
      <c r="H13024" s="2" t="n">
        <v>65.8</v>
      </c>
      <c r="I13024" s="2" t="n">
        <v>588.3</v>
      </c>
      <c r="J13024" s="2" t="n">
        <v>30</v>
      </c>
      <c r="K13024" s="2" t="n">
        <v>1.793</v>
      </c>
      <c r="L13024" s="2" t="n">
        <v>52.19</v>
      </c>
      <c r="M13024" s="2" t="n">
        <v>3.999</v>
      </c>
      <c r="N13024" s="2" t="n">
        <v>0.999</v>
      </c>
      <c r="O13024" s="2" t="n">
        <v>1.279</v>
      </c>
    </row>
    <row r="13025" customFormat="false" ht="12.75" hidden="false" customHeight="false" outlineLevel="0" collapsed="false">
      <c r="A13025" s="3" t="n">
        <v>43456.7349421296</v>
      </c>
      <c r="B13025" s="2" t="n">
        <v>217.11666666664</v>
      </c>
      <c r="C13025" s="2" t="n">
        <v>49.6006</v>
      </c>
      <c r="D13025" s="2" t="n">
        <v>10.29</v>
      </c>
      <c r="E13025" s="2" t="n">
        <v>0.038</v>
      </c>
      <c r="F13025" s="2" t="n">
        <v>21.61</v>
      </c>
      <c r="G13025" s="2" t="n">
        <v>2.947</v>
      </c>
      <c r="H13025" s="2" t="n">
        <v>65.9</v>
      </c>
      <c r="I13025" s="2" t="n">
        <v>588.3</v>
      </c>
      <c r="J13025" s="2" t="n">
        <v>30</v>
      </c>
      <c r="K13025" s="2" t="n">
        <v>1.792</v>
      </c>
      <c r="L13025" s="2" t="n">
        <v>52.21</v>
      </c>
      <c r="M13025" s="2" t="n">
        <v>4</v>
      </c>
      <c r="N13025" s="2" t="n">
        <v>0.987</v>
      </c>
      <c r="O13025" s="2" t="n">
        <v>1.279</v>
      </c>
    </row>
    <row r="13026" customFormat="false" ht="12.75" hidden="false" customHeight="false" outlineLevel="0" collapsed="false">
      <c r="A13026" s="3" t="n">
        <v>43456.7356365741</v>
      </c>
      <c r="B13026" s="2" t="n">
        <v>217.133333333186</v>
      </c>
      <c r="C13026" s="2" t="n">
        <v>49.6006</v>
      </c>
      <c r="D13026" s="2" t="n">
        <v>10.29</v>
      </c>
      <c r="E13026" s="2" t="n">
        <v>0.038</v>
      </c>
      <c r="F13026" s="2" t="n">
        <v>21.61</v>
      </c>
      <c r="G13026" s="2" t="n">
        <v>2.948</v>
      </c>
      <c r="H13026" s="2" t="n">
        <v>66</v>
      </c>
      <c r="I13026" s="2" t="n">
        <v>589.2</v>
      </c>
      <c r="J13026" s="2" t="n">
        <v>30</v>
      </c>
      <c r="K13026" s="2" t="n">
        <v>1.792</v>
      </c>
      <c r="L13026" s="2" t="n">
        <v>52.21</v>
      </c>
      <c r="M13026" s="2" t="n">
        <v>4.001</v>
      </c>
      <c r="N13026" s="2" t="n">
        <v>0.987</v>
      </c>
      <c r="O13026" s="2" t="n">
        <v>1.279</v>
      </c>
    </row>
    <row r="13027" customFormat="false" ht="12.75" hidden="false" customHeight="false" outlineLevel="0" collapsed="false">
      <c r="A13027" s="3" t="n">
        <v>43456.7363310185</v>
      </c>
      <c r="B13027" s="2" t="n">
        <v>217.149999999907</v>
      </c>
      <c r="C13027" s="2" t="n">
        <v>49.6006</v>
      </c>
      <c r="D13027" s="2" t="n">
        <v>10.29</v>
      </c>
      <c r="E13027" s="2" t="n">
        <v>0.038</v>
      </c>
      <c r="F13027" s="2" t="n">
        <v>21.61</v>
      </c>
      <c r="G13027" s="2" t="n">
        <v>2.948</v>
      </c>
      <c r="H13027" s="2" t="n">
        <v>66</v>
      </c>
      <c r="I13027" s="2" t="n">
        <v>589.3</v>
      </c>
      <c r="J13027" s="2" t="n">
        <v>30</v>
      </c>
      <c r="K13027" s="2" t="n">
        <v>1.793</v>
      </c>
      <c r="L13027" s="2" t="n">
        <v>52.21</v>
      </c>
      <c r="M13027" s="2" t="n">
        <v>3.999</v>
      </c>
      <c r="N13027" s="2" t="n">
        <v>0.987</v>
      </c>
      <c r="O13027" s="2" t="n">
        <v>1.28</v>
      </c>
    </row>
    <row r="13028" customFormat="false" ht="12.75" hidden="false" customHeight="false" outlineLevel="0" collapsed="false">
      <c r="A13028" s="3" t="n">
        <v>43456.737025463</v>
      </c>
      <c r="B13028" s="2" t="n">
        <v>217.166666666628</v>
      </c>
      <c r="C13028" s="2" t="n">
        <v>49.6006</v>
      </c>
      <c r="D13028" s="2" t="n">
        <v>10.29</v>
      </c>
      <c r="E13028" s="2" t="n">
        <v>0.038</v>
      </c>
      <c r="F13028" s="2" t="n">
        <v>21.61</v>
      </c>
      <c r="G13028" s="2" t="n">
        <v>2.948</v>
      </c>
      <c r="H13028" s="2" t="n">
        <v>65.9</v>
      </c>
      <c r="I13028" s="2" t="n">
        <v>589.2</v>
      </c>
      <c r="J13028" s="2" t="n">
        <v>30</v>
      </c>
      <c r="K13028" s="2" t="n">
        <v>1.792</v>
      </c>
      <c r="L13028" s="2" t="n">
        <v>52.21</v>
      </c>
      <c r="M13028" s="2" t="n">
        <v>3.999</v>
      </c>
      <c r="N13028" s="2" t="n">
        <v>0.987</v>
      </c>
      <c r="O13028" s="2" t="n">
        <v>1.279</v>
      </c>
    </row>
    <row r="13029" customFormat="false" ht="12.75" hidden="false" customHeight="false" outlineLevel="0" collapsed="false">
      <c r="A13029" s="3" t="n">
        <v>43456.7377199074</v>
      </c>
      <c r="B13029" s="2" t="n">
        <v>217.183333333349</v>
      </c>
      <c r="C13029" s="2" t="n">
        <v>49.5946</v>
      </c>
      <c r="D13029" s="2" t="n">
        <v>10.29</v>
      </c>
      <c r="E13029" s="2" t="n">
        <v>0.038</v>
      </c>
      <c r="F13029" s="2" t="n">
        <v>21.61</v>
      </c>
      <c r="G13029" s="2" t="n">
        <v>2.948</v>
      </c>
      <c r="H13029" s="2" t="n">
        <v>65.9</v>
      </c>
      <c r="I13029" s="2" t="n">
        <v>589.9</v>
      </c>
      <c r="J13029" s="2" t="n">
        <v>30</v>
      </c>
      <c r="K13029" s="2" t="n">
        <v>1.793</v>
      </c>
      <c r="L13029" s="2" t="n">
        <v>52.22</v>
      </c>
      <c r="M13029" s="2" t="n">
        <v>3.998</v>
      </c>
      <c r="N13029" s="2" t="n">
        <v>0.987</v>
      </c>
      <c r="O13029" s="2" t="n">
        <v>1.279</v>
      </c>
    </row>
    <row r="13030" customFormat="false" ht="12.75" hidden="false" customHeight="false" outlineLevel="0" collapsed="false">
      <c r="A13030" s="3" t="n">
        <v>43456.7384143519</v>
      </c>
      <c r="B13030" s="2" t="n">
        <v>217.199999999895</v>
      </c>
      <c r="C13030" s="2" t="n">
        <v>49.5853</v>
      </c>
      <c r="D13030" s="2" t="n">
        <v>10.29</v>
      </c>
      <c r="E13030" s="2" t="n">
        <v>0.038</v>
      </c>
      <c r="F13030" s="2" t="n">
        <v>21.61</v>
      </c>
      <c r="G13030" s="2" t="n">
        <v>2.949</v>
      </c>
      <c r="H13030" s="2" t="n">
        <v>65.9</v>
      </c>
      <c r="I13030" s="2" t="n">
        <v>588.5</v>
      </c>
      <c r="J13030" s="2" t="n">
        <v>30</v>
      </c>
      <c r="K13030" s="2" t="n">
        <v>1.792</v>
      </c>
      <c r="L13030" s="2" t="n">
        <v>52.22</v>
      </c>
      <c r="M13030" s="2" t="n">
        <v>3.997</v>
      </c>
      <c r="N13030" s="2" t="n">
        <v>0.987</v>
      </c>
      <c r="O13030" s="2" t="n">
        <v>1.279</v>
      </c>
    </row>
    <row r="13031" customFormat="false" ht="12.75" hidden="false" customHeight="false" outlineLevel="0" collapsed="false">
      <c r="A13031" s="3" t="n">
        <v>43456.7391087963</v>
      </c>
      <c r="B13031" s="2" t="n">
        <v>217.216666666616</v>
      </c>
      <c r="C13031" s="2" t="n">
        <v>49.5871</v>
      </c>
      <c r="D13031" s="2" t="n">
        <v>10.29</v>
      </c>
      <c r="E13031" s="2" t="n">
        <v>0.038</v>
      </c>
      <c r="F13031" s="2" t="n">
        <v>21.61</v>
      </c>
      <c r="G13031" s="2" t="n">
        <v>2.948</v>
      </c>
      <c r="H13031" s="2" t="n">
        <v>65.9</v>
      </c>
      <c r="I13031" s="2" t="n">
        <v>588.2</v>
      </c>
      <c r="J13031" s="2" t="n">
        <v>30</v>
      </c>
      <c r="K13031" s="2" t="n">
        <v>1.792</v>
      </c>
      <c r="L13031" s="2" t="n">
        <v>52.22</v>
      </c>
      <c r="M13031" s="2" t="n">
        <v>3.997</v>
      </c>
      <c r="N13031" s="2" t="n">
        <v>0.987</v>
      </c>
      <c r="O13031" s="2" t="n">
        <v>1.279</v>
      </c>
    </row>
    <row r="13032" customFormat="false" ht="12.75" hidden="false" customHeight="false" outlineLevel="0" collapsed="false">
      <c r="A13032" s="3" t="n">
        <v>43456.7398032407</v>
      </c>
      <c r="B13032" s="2" t="n">
        <v>217.233333333337</v>
      </c>
      <c r="C13032" s="2" t="n">
        <v>49.5884</v>
      </c>
      <c r="D13032" s="2" t="n">
        <v>10.29</v>
      </c>
      <c r="E13032" s="2" t="n">
        <v>0.038</v>
      </c>
      <c r="F13032" s="2" t="n">
        <v>21.61</v>
      </c>
      <c r="G13032" s="2" t="n">
        <v>2.948</v>
      </c>
      <c r="H13032" s="2" t="n">
        <v>65.9</v>
      </c>
      <c r="I13032" s="2" t="n">
        <v>587.2</v>
      </c>
      <c r="J13032" s="2" t="n">
        <v>30</v>
      </c>
      <c r="K13032" s="2" t="n">
        <v>1.792</v>
      </c>
      <c r="L13032" s="2" t="n">
        <v>52.24</v>
      </c>
      <c r="M13032" s="2" t="n">
        <v>3.998</v>
      </c>
      <c r="N13032" s="2" t="n">
        <v>0.987</v>
      </c>
      <c r="O13032" s="2" t="n">
        <v>1.279</v>
      </c>
    </row>
    <row r="13033" customFormat="false" ht="12.75" hidden="false" customHeight="false" outlineLevel="0" collapsed="false">
      <c r="A13033" s="3" t="n">
        <v>43456.7404976852</v>
      </c>
      <c r="B13033" s="2" t="n">
        <v>217.249999999884</v>
      </c>
      <c r="C13033" s="2" t="n">
        <v>49.5884</v>
      </c>
      <c r="D13033" s="2" t="n">
        <v>10.29</v>
      </c>
      <c r="E13033" s="2" t="n">
        <v>0.038</v>
      </c>
      <c r="F13033" s="2" t="n">
        <v>21.61</v>
      </c>
      <c r="G13033" s="2" t="n">
        <v>2.948</v>
      </c>
      <c r="H13033" s="2" t="n">
        <v>65.9</v>
      </c>
      <c r="I13033" s="2" t="n">
        <v>586.8</v>
      </c>
      <c r="J13033" s="2" t="n">
        <v>29.9</v>
      </c>
      <c r="K13033" s="2" t="n">
        <v>1.793</v>
      </c>
      <c r="L13033" s="2" t="n">
        <v>52.24</v>
      </c>
      <c r="M13033" s="2" t="n">
        <v>3.998</v>
      </c>
      <c r="N13033" s="2" t="n">
        <v>0.986</v>
      </c>
      <c r="O13033" s="2" t="n">
        <v>1.279</v>
      </c>
    </row>
    <row r="13034" customFormat="false" ht="12.75" hidden="false" customHeight="false" outlineLevel="0" collapsed="false">
      <c r="A13034" s="3" t="n">
        <v>43456.7411921296</v>
      </c>
      <c r="B13034" s="2" t="n">
        <v>217.266666666605</v>
      </c>
      <c r="C13034" s="2" t="n">
        <v>49.5884</v>
      </c>
      <c r="D13034" s="2" t="n">
        <v>10.29</v>
      </c>
      <c r="E13034" s="2" t="n">
        <v>0.038</v>
      </c>
      <c r="F13034" s="2" t="n">
        <v>21.61</v>
      </c>
      <c r="G13034" s="2" t="n">
        <v>2.947</v>
      </c>
      <c r="H13034" s="2" t="n">
        <v>66</v>
      </c>
      <c r="I13034" s="2" t="n">
        <v>587.5</v>
      </c>
      <c r="J13034" s="2" t="n">
        <v>30</v>
      </c>
      <c r="K13034" s="2" t="n">
        <v>1.793</v>
      </c>
      <c r="L13034" s="2" t="n">
        <v>52.24</v>
      </c>
      <c r="M13034" s="2" t="n">
        <v>3.998</v>
      </c>
      <c r="N13034" s="2" t="n">
        <v>0.986</v>
      </c>
      <c r="O13034" s="2" t="n">
        <v>1.278</v>
      </c>
    </row>
    <row r="13035" customFormat="false" ht="12.75" hidden="false" customHeight="false" outlineLevel="0" collapsed="false">
      <c r="A13035" s="3" t="n">
        <v>43456.7418865741</v>
      </c>
      <c r="B13035" s="2" t="n">
        <v>217.283333333326</v>
      </c>
      <c r="C13035" s="2" t="n">
        <v>49.5884</v>
      </c>
      <c r="D13035" s="2" t="n">
        <v>10.29</v>
      </c>
      <c r="E13035" s="2" t="n">
        <v>0.038</v>
      </c>
      <c r="F13035" s="2" t="n">
        <v>21.61</v>
      </c>
      <c r="G13035" s="2" t="n">
        <v>2.948</v>
      </c>
      <c r="H13035" s="2" t="n">
        <v>66</v>
      </c>
      <c r="I13035" s="2" t="n">
        <v>588.9</v>
      </c>
      <c r="J13035" s="2" t="n">
        <v>30</v>
      </c>
      <c r="K13035" s="2" t="n">
        <v>1.792</v>
      </c>
      <c r="L13035" s="2" t="n">
        <v>52.25</v>
      </c>
      <c r="M13035" s="2" t="n">
        <v>4</v>
      </c>
      <c r="N13035" s="2" t="n">
        <v>0.986</v>
      </c>
      <c r="O13035" s="2" t="n">
        <v>1.279</v>
      </c>
    </row>
    <row r="13036" customFormat="false" ht="12.75" hidden="false" customHeight="false" outlineLevel="0" collapsed="false">
      <c r="A13036" s="3" t="n">
        <v>43456.7425810185</v>
      </c>
      <c r="B13036" s="2" t="n">
        <v>217.299999999872</v>
      </c>
      <c r="C13036" s="2" t="n">
        <v>49.5884</v>
      </c>
      <c r="D13036" s="2" t="n">
        <v>10.29</v>
      </c>
      <c r="E13036" s="2" t="n">
        <v>0.038</v>
      </c>
      <c r="F13036" s="2" t="n">
        <v>21.61</v>
      </c>
      <c r="G13036" s="2" t="n">
        <v>2.948</v>
      </c>
      <c r="H13036" s="2" t="n">
        <v>65.9</v>
      </c>
      <c r="I13036" s="2" t="n">
        <v>590.3</v>
      </c>
      <c r="J13036" s="2" t="n">
        <v>29.9</v>
      </c>
      <c r="K13036" s="2" t="n">
        <v>1.792</v>
      </c>
      <c r="L13036" s="2" t="n">
        <v>52.25</v>
      </c>
      <c r="M13036" s="2" t="n">
        <v>4</v>
      </c>
      <c r="N13036" s="2" t="n">
        <v>0.986</v>
      </c>
      <c r="O13036" s="2" t="n">
        <v>1.279</v>
      </c>
    </row>
    <row r="13037" customFormat="false" ht="12.75" hidden="false" customHeight="false" outlineLevel="0" collapsed="false">
      <c r="A13037" s="3" t="n">
        <v>43456.743275463</v>
      </c>
      <c r="B13037" s="2" t="n">
        <v>217.316666666593</v>
      </c>
      <c r="C13037" s="2" t="n">
        <v>49.5902</v>
      </c>
      <c r="D13037" s="2" t="n">
        <v>10.29</v>
      </c>
      <c r="E13037" s="2" t="n">
        <v>0.038</v>
      </c>
      <c r="F13037" s="2" t="n">
        <v>21.61</v>
      </c>
      <c r="G13037" s="2" t="n">
        <v>2.948</v>
      </c>
      <c r="H13037" s="2" t="n">
        <v>65.9</v>
      </c>
      <c r="I13037" s="2" t="n">
        <v>589.8</v>
      </c>
      <c r="J13037" s="2" t="n">
        <v>30</v>
      </c>
      <c r="K13037" s="2" t="n">
        <v>1.792</v>
      </c>
      <c r="L13037" s="2" t="n">
        <v>52.25</v>
      </c>
      <c r="M13037" s="2" t="n">
        <v>3.998</v>
      </c>
      <c r="N13037" s="2" t="n">
        <v>0.986</v>
      </c>
      <c r="O13037" s="2" t="n">
        <v>1.279</v>
      </c>
    </row>
    <row r="13038" customFormat="false" ht="12.75" hidden="false" customHeight="false" outlineLevel="0" collapsed="false">
      <c r="A13038" s="3" t="n">
        <v>43456.7439699074</v>
      </c>
      <c r="B13038" s="2" t="n">
        <v>217.333333333314</v>
      </c>
      <c r="C13038" s="2" t="n">
        <v>49.5928</v>
      </c>
      <c r="D13038" s="2" t="n">
        <v>10.29</v>
      </c>
      <c r="E13038" s="2" t="n">
        <v>0.038</v>
      </c>
      <c r="F13038" s="2" t="n">
        <v>21.61</v>
      </c>
      <c r="G13038" s="2" t="n">
        <v>2.948</v>
      </c>
      <c r="H13038" s="2" t="n">
        <v>65.9</v>
      </c>
      <c r="I13038" s="2" t="n">
        <v>588.7</v>
      </c>
      <c r="J13038" s="2" t="n">
        <v>30</v>
      </c>
      <c r="K13038" s="2" t="n">
        <v>1.792</v>
      </c>
      <c r="L13038" s="2" t="n">
        <v>52.27</v>
      </c>
      <c r="M13038" s="2" t="n">
        <v>3.996</v>
      </c>
      <c r="N13038" s="2" t="n">
        <v>0.987</v>
      </c>
      <c r="O13038" s="2" t="n">
        <v>1.279</v>
      </c>
    </row>
    <row r="13039" customFormat="false" ht="12.75" hidden="false" customHeight="false" outlineLevel="0" collapsed="false">
      <c r="A13039" s="3" t="n">
        <v>43456.7446643519</v>
      </c>
      <c r="B13039" s="2" t="n">
        <v>217.34999999986</v>
      </c>
      <c r="C13039" s="2" t="n">
        <v>49.5924</v>
      </c>
      <c r="D13039" s="2" t="n">
        <v>10.29</v>
      </c>
      <c r="E13039" s="2" t="n">
        <v>0.038</v>
      </c>
      <c r="F13039" s="2" t="n">
        <v>21.61</v>
      </c>
      <c r="G13039" s="2" t="n">
        <v>2.948</v>
      </c>
      <c r="H13039" s="2" t="n">
        <v>65.9</v>
      </c>
      <c r="I13039" s="2" t="n">
        <v>587.9</v>
      </c>
      <c r="J13039" s="2" t="n">
        <v>30</v>
      </c>
      <c r="K13039" s="2" t="n">
        <v>1.792</v>
      </c>
      <c r="L13039" s="2" t="n">
        <v>52.27</v>
      </c>
      <c r="M13039" s="2" t="n">
        <v>3.996</v>
      </c>
      <c r="N13039" s="2" t="n">
        <v>0.987</v>
      </c>
      <c r="O13039" s="2" t="n">
        <v>1.279</v>
      </c>
    </row>
    <row r="13040" customFormat="false" ht="12.75" hidden="false" customHeight="false" outlineLevel="0" collapsed="false">
      <c r="A13040" s="3" t="n">
        <v>43456.7453587963</v>
      </c>
      <c r="B13040" s="2" t="n">
        <v>217.366666666581</v>
      </c>
      <c r="C13040" s="2" t="n">
        <v>49.593</v>
      </c>
      <c r="D13040" s="2" t="n">
        <v>10.29</v>
      </c>
      <c r="E13040" s="2" t="n">
        <v>0.038</v>
      </c>
      <c r="F13040" s="2" t="n">
        <v>21.61</v>
      </c>
      <c r="G13040" s="2" t="n">
        <v>2.948</v>
      </c>
      <c r="H13040" s="2" t="n">
        <v>65.9</v>
      </c>
      <c r="I13040" s="2" t="n">
        <v>589.6</v>
      </c>
      <c r="J13040" s="2" t="n">
        <v>30</v>
      </c>
      <c r="K13040" s="2" t="n">
        <v>1.792</v>
      </c>
      <c r="L13040" s="2" t="n">
        <v>52.27</v>
      </c>
      <c r="M13040" s="2" t="n">
        <v>3.998</v>
      </c>
      <c r="N13040" s="2" t="n">
        <v>0.986</v>
      </c>
      <c r="O13040" s="2" t="n">
        <v>1.278</v>
      </c>
    </row>
    <row r="13041" customFormat="false" ht="12.75" hidden="false" customHeight="false" outlineLevel="0" collapsed="false">
      <c r="A13041" s="3" t="n">
        <v>43456.7460532407</v>
      </c>
      <c r="B13041" s="2" t="n">
        <v>217.383333333302</v>
      </c>
      <c r="C13041" s="2" t="n">
        <v>49.593</v>
      </c>
      <c r="D13041" s="2" t="n">
        <v>10.29</v>
      </c>
      <c r="E13041" s="2" t="n">
        <v>0.038</v>
      </c>
      <c r="F13041" s="2" t="n">
        <v>21.61</v>
      </c>
      <c r="G13041" s="2" t="n">
        <v>2.949</v>
      </c>
      <c r="H13041" s="2" t="n">
        <v>65.9</v>
      </c>
      <c r="I13041" s="2" t="n">
        <v>588.6</v>
      </c>
      <c r="J13041" s="2" t="n">
        <v>30</v>
      </c>
      <c r="K13041" s="2" t="n">
        <v>1.792</v>
      </c>
      <c r="L13041" s="2" t="n">
        <v>52.27</v>
      </c>
      <c r="M13041" s="2" t="n">
        <v>3.997</v>
      </c>
      <c r="N13041" s="2" t="n">
        <v>0.986</v>
      </c>
      <c r="O13041" s="2" t="n">
        <v>1.279</v>
      </c>
    </row>
    <row r="13042" customFormat="false" ht="12.75" hidden="false" customHeight="false" outlineLevel="0" collapsed="false">
      <c r="A13042" s="3" t="n">
        <v>43456.7467476852</v>
      </c>
      <c r="B13042" s="2" t="n">
        <v>217.399999999849</v>
      </c>
      <c r="C13042" s="2" t="n">
        <v>49.593</v>
      </c>
      <c r="D13042" s="2" t="n">
        <v>10.29</v>
      </c>
      <c r="E13042" s="2" t="n">
        <v>0.038</v>
      </c>
      <c r="F13042" s="2" t="n">
        <v>21.61</v>
      </c>
      <c r="G13042" s="2" t="n">
        <v>2.949</v>
      </c>
      <c r="H13042" s="2" t="n">
        <v>65.9</v>
      </c>
      <c r="I13042" s="2" t="n">
        <v>588.5</v>
      </c>
      <c r="J13042" s="2" t="n">
        <v>30</v>
      </c>
      <c r="K13042" s="2" t="n">
        <v>1.792</v>
      </c>
      <c r="L13042" s="2" t="n">
        <v>52.28</v>
      </c>
      <c r="M13042" s="2" t="n">
        <v>3.998</v>
      </c>
      <c r="N13042" s="2" t="n">
        <v>0.993</v>
      </c>
      <c r="O13042" s="2" t="n">
        <v>1.279</v>
      </c>
    </row>
    <row r="13043" customFormat="false" ht="12.75" hidden="false" customHeight="false" outlineLevel="0" collapsed="false">
      <c r="A13043" s="3" t="n">
        <v>43456.7474421296</v>
      </c>
      <c r="B13043" s="2" t="n">
        <v>217.41666666657</v>
      </c>
      <c r="C13043" s="2" t="n">
        <v>49.593</v>
      </c>
      <c r="D13043" s="2" t="n">
        <v>10.29</v>
      </c>
      <c r="E13043" s="2" t="n">
        <v>0.038</v>
      </c>
      <c r="F13043" s="2" t="n">
        <v>21.61</v>
      </c>
      <c r="G13043" s="2" t="n">
        <v>2.948</v>
      </c>
      <c r="H13043" s="2" t="n">
        <v>65.9</v>
      </c>
      <c r="I13043" s="2" t="n">
        <v>589</v>
      </c>
      <c r="J13043" s="2" t="n">
        <v>30</v>
      </c>
      <c r="K13043" s="2" t="n">
        <v>1.792</v>
      </c>
      <c r="L13043" s="2" t="n">
        <v>52.28</v>
      </c>
      <c r="M13043" s="2" t="n">
        <v>3.998</v>
      </c>
      <c r="N13043" s="2" t="n">
        <v>0.997</v>
      </c>
      <c r="O13043" s="2" t="n">
        <v>1.279</v>
      </c>
    </row>
    <row r="13044" customFormat="false" ht="12.75" hidden="false" customHeight="false" outlineLevel="0" collapsed="false">
      <c r="A13044" s="3" t="n">
        <v>43456.7481365741</v>
      </c>
      <c r="B13044" s="2" t="n">
        <v>217.433333333291</v>
      </c>
      <c r="C13044" s="2" t="n">
        <v>49.593</v>
      </c>
      <c r="D13044" s="2" t="n">
        <v>10.29</v>
      </c>
      <c r="E13044" s="2" t="n">
        <v>0.038</v>
      </c>
      <c r="F13044" s="2" t="n">
        <v>21.61</v>
      </c>
      <c r="G13044" s="2" t="n">
        <v>2.948</v>
      </c>
      <c r="H13044" s="2" t="n">
        <v>65.9</v>
      </c>
      <c r="I13044" s="2" t="n">
        <v>588.4</v>
      </c>
      <c r="J13044" s="2" t="n">
        <v>30</v>
      </c>
      <c r="K13044" s="2" t="n">
        <v>1.792</v>
      </c>
      <c r="L13044" s="2" t="n">
        <v>52.29</v>
      </c>
      <c r="M13044" s="2" t="n">
        <v>4</v>
      </c>
      <c r="N13044" s="2" t="n">
        <v>0.981</v>
      </c>
      <c r="O13044" s="2" t="n">
        <v>1.279</v>
      </c>
    </row>
    <row r="13045" customFormat="false" ht="12.75" hidden="false" customHeight="false" outlineLevel="0" collapsed="false">
      <c r="A13045" s="3" t="n">
        <v>43456.7488310185</v>
      </c>
      <c r="B13045" s="2" t="n">
        <v>217.450000000012</v>
      </c>
      <c r="C13045" s="2" t="n">
        <v>49.5981</v>
      </c>
      <c r="D13045" s="2" t="n">
        <v>10.29</v>
      </c>
      <c r="E13045" s="2" t="n">
        <v>0.038</v>
      </c>
      <c r="F13045" s="2" t="n">
        <v>21.61</v>
      </c>
      <c r="G13045" s="2" t="n">
        <v>2.948</v>
      </c>
      <c r="H13045" s="2" t="n">
        <v>65.9</v>
      </c>
      <c r="I13045" s="2" t="n">
        <v>588.2</v>
      </c>
      <c r="J13045" s="2" t="n">
        <v>30</v>
      </c>
      <c r="K13045" s="2" t="n">
        <v>1.792</v>
      </c>
      <c r="L13045" s="2" t="n">
        <v>52.3</v>
      </c>
      <c r="M13045" s="2" t="n">
        <v>4.002</v>
      </c>
      <c r="N13045" s="2" t="n">
        <v>0.978</v>
      </c>
      <c r="O13045" s="2" t="n">
        <v>1.279</v>
      </c>
    </row>
    <row r="13046" customFormat="false" ht="12.75" hidden="false" customHeight="false" outlineLevel="0" collapsed="false">
      <c r="A13046" s="3" t="n">
        <v>43456.749525463</v>
      </c>
      <c r="B13046" s="2" t="n">
        <v>217.466666666558</v>
      </c>
      <c r="C13046" s="2" t="n">
        <v>49.6011</v>
      </c>
      <c r="D13046" s="2" t="n">
        <v>10.3</v>
      </c>
      <c r="E13046" s="2" t="n">
        <v>0.038</v>
      </c>
      <c r="F13046" s="2" t="n">
        <v>21.61</v>
      </c>
      <c r="G13046" s="2" t="n">
        <v>2.947</v>
      </c>
      <c r="H13046" s="2" t="n">
        <v>66</v>
      </c>
      <c r="I13046" s="2" t="n">
        <v>587.5</v>
      </c>
      <c r="J13046" s="2" t="n">
        <v>29.9</v>
      </c>
      <c r="K13046" s="2" t="n">
        <v>1.792</v>
      </c>
      <c r="L13046" s="2" t="n">
        <v>52.3</v>
      </c>
      <c r="M13046" s="2" t="n">
        <v>3.998</v>
      </c>
      <c r="N13046" s="2" t="n">
        <v>0.987</v>
      </c>
      <c r="O13046" s="2" t="n">
        <v>1.279</v>
      </c>
    </row>
    <row r="13047" customFormat="false" ht="12.75" hidden="false" customHeight="false" outlineLevel="0" collapsed="false">
      <c r="A13047" s="3" t="n">
        <v>43456.7502199074</v>
      </c>
      <c r="B13047" s="2" t="n">
        <v>217.483333333279</v>
      </c>
      <c r="C13047" s="2" t="n">
        <v>49.5918</v>
      </c>
      <c r="D13047" s="2" t="n">
        <v>10.3</v>
      </c>
      <c r="E13047" s="2" t="n">
        <v>0.038</v>
      </c>
      <c r="F13047" s="2" t="n">
        <v>21.61</v>
      </c>
      <c r="G13047" s="2" t="n">
        <v>2.947</v>
      </c>
      <c r="H13047" s="2" t="n">
        <v>65.9</v>
      </c>
      <c r="I13047" s="2" t="n">
        <v>589.4</v>
      </c>
      <c r="J13047" s="2" t="n">
        <v>29.9</v>
      </c>
      <c r="K13047" s="2" t="n">
        <v>1.792</v>
      </c>
      <c r="L13047" s="2" t="n">
        <v>52.31</v>
      </c>
      <c r="M13047" s="2" t="n">
        <v>3.998</v>
      </c>
      <c r="N13047" s="2" t="n">
        <v>0.986</v>
      </c>
      <c r="O13047" s="2" t="n">
        <v>1.279</v>
      </c>
    </row>
    <row r="13048" customFormat="false" ht="12.75" hidden="false" customHeight="false" outlineLevel="0" collapsed="false">
      <c r="A13048" s="3" t="n">
        <v>43456.7509143519</v>
      </c>
      <c r="B13048" s="2" t="n">
        <v>217.5</v>
      </c>
      <c r="C13048" s="2" t="n">
        <v>49.5904</v>
      </c>
      <c r="D13048" s="2" t="n">
        <v>10.3</v>
      </c>
      <c r="E13048" s="2" t="n">
        <v>0.038</v>
      </c>
      <c r="F13048" s="2" t="n">
        <v>21.61</v>
      </c>
      <c r="G13048" s="2" t="n">
        <v>2.947</v>
      </c>
      <c r="H13048" s="2" t="n">
        <v>65.9</v>
      </c>
      <c r="I13048" s="2" t="n">
        <v>589.6</v>
      </c>
      <c r="J13048" s="2" t="n">
        <v>29.9</v>
      </c>
      <c r="K13048" s="2" t="n">
        <v>1.792</v>
      </c>
      <c r="L13048" s="2" t="n">
        <v>52.31</v>
      </c>
      <c r="M13048" s="2" t="n">
        <v>3.999</v>
      </c>
      <c r="N13048" s="2" t="n">
        <v>0.986</v>
      </c>
      <c r="O13048" s="2" t="n">
        <v>1.279</v>
      </c>
    </row>
    <row r="13049" customFormat="false" ht="12.75" hidden="false" customHeight="false" outlineLevel="0" collapsed="false">
      <c r="A13049" s="3" t="n">
        <v>43456.7516087963</v>
      </c>
      <c r="B13049" s="2" t="n">
        <v>217.516666666546</v>
      </c>
      <c r="C13049" s="2" t="n">
        <v>49.5904</v>
      </c>
      <c r="D13049" s="2" t="n">
        <v>10.3</v>
      </c>
      <c r="E13049" s="2" t="n">
        <v>0.038</v>
      </c>
      <c r="F13049" s="2" t="n">
        <v>21.61</v>
      </c>
      <c r="G13049" s="2" t="n">
        <v>2.948</v>
      </c>
      <c r="H13049" s="2" t="n">
        <v>65.9</v>
      </c>
      <c r="I13049" s="2" t="n">
        <v>588.8</v>
      </c>
      <c r="J13049" s="2" t="n">
        <v>29.9</v>
      </c>
      <c r="K13049" s="2" t="n">
        <v>1.792</v>
      </c>
      <c r="L13049" s="2" t="n">
        <v>52.31</v>
      </c>
      <c r="M13049" s="2" t="n">
        <v>3.999</v>
      </c>
      <c r="N13049" s="2" t="n">
        <v>0.986</v>
      </c>
      <c r="O13049" s="2" t="n">
        <v>1.279</v>
      </c>
    </row>
    <row r="13050" customFormat="false" ht="12.75" hidden="false" customHeight="false" outlineLevel="0" collapsed="false">
      <c r="A13050" s="3" t="n">
        <v>43456.7523032407</v>
      </c>
      <c r="B13050" s="2" t="n">
        <v>217.533333333267</v>
      </c>
      <c r="C13050" s="2" t="n">
        <v>49.5904</v>
      </c>
      <c r="D13050" s="2" t="n">
        <v>10.3</v>
      </c>
      <c r="E13050" s="2" t="n">
        <v>0.038</v>
      </c>
      <c r="F13050" s="2" t="n">
        <v>21.61</v>
      </c>
      <c r="G13050" s="2" t="n">
        <v>2.948</v>
      </c>
      <c r="H13050" s="2" t="n">
        <v>66</v>
      </c>
      <c r="I13050" s="2" t="n">
        <v>587.9</v>
      </c>
      <c r="J13050" s="2" t="n">
        <v>29.9</v>
      </c>
      <c r="K13050" s="2" t="n">
        <v>1.792</v>
      </c>
      <c r="L13050" s="2" t="n">
        <v>52.31</v>
      </c>
      <c r="M13050" s="2" t="n">
        <v>3.997</v>
      </c>
      <c r="N13050" s="2" t="n">
        <v>0.987</v>
      </c>
      <c r="O13050" s="2" t="n">
        <v>1.279</v>
      </c>
    </row>
    <row r="13051" customFormat="false" ht="12.75" hidden="false" customHeight="false" outlineLevel="0" collapsed="false">
      <c r="A13051" s="3" t="n">
        <v>43456.7529976852</v>
      </c>
      <c r="B13051" s="2" t="n">
        <v>217.549999999988</v>
      </c>
      <c r="C13051" s="2" t="n">
        <v>49.5904</v>
      </c>
      <c r="D13051" s="2" t="n">
        <v>10.3</v>
      </c>
      <c r="E13051" s="2" t="n">
        <v>0.038</v>
      </c>
      <c r="F13051" s="2" t="n">
        <v>21.61</v>
      </c>
      <c r="G13051" s="2" t="n">
        <v>2.949</v>
      </c>
      <c r="H13051" s="2" t="n">
        <v>65.9</v>
      </c>
      <c r="I13051" s="2" t="n">
        <v>587.4</v>
      </c>
      <c r="J13051" s="2" t="n">
        <v>30</v>
      </c>
      <c r="K13051" s="2" t="n">
        <v>1.792</v>
      </c>
      <c r="L13051" s="2" t="n">
        <v>52.32</v>
      </c>
      <c r="M13051" s="2" t="n">
        <v>3.996</v>
      </c>
      <c r="N13051" s="2" t="n">
        <v>0.989</v>
      </c>
      <c r="O13051" s="2" t="n">
        <v>1.279</v>
      </c>
    </row>
    <row r="13052" customFormat="false" ht="12.75" hidden="false" customHeight="false" outlineLevel="0" collapsed="false">
      <c r="A13052" s="3" t="n">
        <v>43456.7536921296</v>
      </c>
      <c r="B13052" s="2" t="n">
        <v>217.566666666535</v>
      </c>
      <c r="C13052" s="2" t="n">
        <v>49.5904</v>
      </c>
      <c r="D13052" s="2" t="n">
        <v>10.3</v>
      </c>
      <c r="E13052" s="2" t="n">
        <v>0.038</v>
      </c>
      <c r="F13052" s="2" t="n">
        <v>21.61</v>
      </c>
      <c r="G13052" s="2" t="n">
        <v>2.948</v>
      </c>
      <c r="H13052" s="2" t="n">
        <v>65.9</v>
      </c>
      <c r="I13052" s="2" t="n">
        <v>587.2</v>
      </c>
      <c r="J13052" s="2" t="n">
        <v>29.9</v>
      </c>
      <c r="K13052" s="2" t="n">
        <v>1.792</v>
      </c>
      <c r="L13052" s="2" t="n">
        <v>52.32</v>
      </c>
      <c r="M13052" s="2" t="n">
        <v>3.996</v>
      </c>
      <c r="N13052" s="2" t="n">
        <v>0.988</v>
      </c>
      <c r="O13052" s="2" t="n">
        <v>1.279</v>
      </c>
    </row>
    <row r="13053" customFormat="false" ht="12.75" hidden="false" customHeight="false" outlineLevel="0" collapsed="false">
      <c r="A13053" s="3" t="n">
        <v>43456.7543865741</v>
      </c>
      <c r="B13053" s="2" t="n">
        <v>217.583333333256</v>
      </c>
      <c r="C13053" s="2" t="n">
        <v>49.5977</v>
      </c>
      <c r="D13053" s="2" t="n">
        <v>10.3</v>
      </c>
      <c r="E13053" s="2" t="n">
        <v>0.038</v>
      </c>
      <c r="F13053" s="2" t="n">
        <v>21.61</v>
      </c>
      <c r="G13053" s="2" t="n">
        <v>2.948</v>
      </c>
      <c r="H13053" s="2" t="n">
        <v>66</v>
      </c>
      <c r="I13053" s="2" t="n">
        <v>585.8</v>
      </c>
      <c r="J13053" s="2" t="n">
        <v>30</v>
      </c>
      <c r="K13053" s="2" t="n">
        <v>1.792</v>
      </c>
      <c r="L13053" s="2" t="n">
        <v>52.33</v>
      </c>
      <c r="M13053" s="2" t="n">
        <v>3.995</v>
      </c>
      <c r="N13053" s="2" t="n">
        <v>0.986</v>
      </c>
      <c r="O13053" s="2" t="n">
        <v>1.279</v>
      </c>
    </row>
    <row r="13054" customFormat="false" ht="12.75" hidden="false" customHeight="false" outlineLevel="0" collapsed="false">
      <c r="A13054" s="3" t="n">
        <v>43456.7550810185</v>
      </c>
      <c r="B13054" s="2" t="n">
        <v>217.599999999977</v>
      </c>
      <c r="C13054" s="2" t="n">
        <v>49.6087</v>
      </c>
      <c r="D13054" s="2" t="n">
        <v>10.3</v>
      </c>
      <c r="E13054" s="2" t="n">
        <v>0.038</v>
      </c>
      <c r="F13054" s="2" t="n">
        <v>21.61</v>
      </c>
      <c r="G13054" s="2" t="n">
        <v>2.947</v>
      </c>
      <c r="H13054" s="2" t="n">
        <v>66</v>
      </c>
      <c r="I13054" s="2" t="n">
        <v>587.6</v>
      </c>
      <c r="J13054" s="2" t="n">
        <v>30</v>
      </c>
      <c r="K13054" s="2" t="n">
        <v>1.792</v>
      </c>
      <c r="L13054" s="2" t="n">
        <v>52.33</v>
      </c>
      <c r="M13054" s="2" t="n">
        <v>3.998</v>
      </c>
      <c r="N13054" s="2" t="n">
        <v>0.985</v>
      </c>
      <c r="O13054" s="2" t="n">
        <v>1.279</v>
      </c>
    </row>
    <row r="13055" customFormat="false" ht="12.75" hidden="false" customHeight="false" outlineLevel="0" collapsed="false">
      <c r="A13055" s="3" t="n">
        <v>43456.755775463</v>
      </c>
      <c r="B13055" s="2" t="n">
        <v>217.616666666523</v>
      </c>
      <c r="C13055" s="2" t="n">
        <v>49.607</v>
      </c>
      <c r="D13055" s="2" t="n">
        <v>10.3</v>
      </c>
      <c r="E13055" s="2" t="n">
        <v>0.038</v>
      </c>
      <c r="F13055" s="2" t="n">
        <v>21.61</v>
      </c>
      <c r="G13055" s="2" t="n">
        <v>2.948</v>
      </c>
      <c r="H13055" s="2" t="n">
        <v>66</v>
      </c>
      <c r="I13055" s="2" t="n">
        <v>590.8</v>
      </c>
      <c r="J13055" s="2" t="n">
        <v>29.9</v>
      </c>
      <c r="K13055" s="2" t="n">
        <v>1.791</v>
      </c>
      <c r="L13055" s="2" t="n">
        <v>52.33</v>
      </c>
      <c r="M13055" s="2" t="n">
        <v>4</v>
      </c>
      <c r="N13055" s="2" t="n">
        <v>0.993</v>
      </c>
      <c r="O13055" s="2" t="n">
        <v>1.279</v>
      </c>
    </row>
    <row r="13056" customFormat="false" ht="12.75" hidden="false" customHeight="false" outlineLevel="0" collapsed="false">
      <c r="A13056" s="3" t="n">
        <v>43456.7564699074</v>
      </c>
      <c r="B13056" s="2" t="n">
        <v>217.633333333244</v>
      </c>
      <c r="C13056" s="2" t="n">
        <v>49.6064</v>
      </c>
      <c r="D13056" s="2" t="n">
        <v>10.3</v>
      </c>
      <c r="E13056" s="2" t="n">
        <v>0.038</v>
      </c>
      <c r="F13056" s="2" t="n">
        <v>21.61</v>
      </c>
      <c r="G13056" s="2" t="n">
        <v>2.948</v>
      </c>
      <c r="H13056" s="2" t="n">
        <v>66</v>
      </c>
      <c r="I13056" s="2" t="n">
        <v>589.7</v>
      </c>
      <c r="J13056" s="2" t="n">
        <v>29.9</v>
      </c>
      <c r="K13056" s="2" t="n">
        <v>1.791</v>
      </c>
      <c r="L13056" s="2" t="n">
        <v>52.34</v>
      </c>
      <c r="M13056" s="2" t="n">
        <v>3.997</v>
      </c>
      <c r="N13056" s="2" t="n">
        <v>0.997</v>
      </c>
      <c r="O13056" s="2" t="n">
        <v>1.279</v>
      </c>
    </row>
    <row r="13057" customFormat="false" ht="12.75" hidden="false" customHeight="false" outlineLevel="0" collapsed="false">
      <c r="A13057" s="3" t="n">
        <v>43456.7571643519</v>
      </c>
      <c r="B13057" s="2" t="n">
        <v>217.649999999965</v>
      </c>
      <c r="C13057" s="2" t="n">
        <v>49.6064</v>
      </c>
      <c r="D13057" s="2" t="n">
        <v>10.3</v>
      </c>
      <c r="E13057" s="2" t="n">
        <v>0.038</v>
      </c>
      <c r="F13057" s="2" t="n">
        <v>21.61</v>
      </c>
      <c r="G13057" s="2" t="n">
        <v>2.948</v>
      </c>
      <c r="H13057" s="2" t="n">
        <v>65.9</v>
      </c>
      <c r="I13057" s="2" t="n">
        <v>588.3</v>
      </c>
      <c r="J13057" s="2" t="n">
        <v>30</v>
      </c>
      <c r="K13057" s="2" t="n">
        <v>1.791</v>
      </c>
      <c r="L13057" s="2" t="n">
        <v>52.35</v>
      </c>
      <c r="M13057" s="2" t="n">
        <v>3.995</v>
      </c>
      <c r="N13057" s="2" t="n">
        <v>0.987</v>
      </c>
      <c r="O13057" s="2" t="n">
        <v>1.279</v>
      </c>
    </row>
    <row r="13058" customFormat="false" ht="12.75" hidden="false" customHeight="false" outlineLevel="0" collapsed="false">
      <c r="A13058" s="3" t="n">
        <v>43456.7578587963</v>
      </c>
      <c r="B13058" s="2" t="n">
        <v>217.666666666686</v>
      </c>
      <c r="C13058" s="2" t="n">
        <v>49.6064</v>
      </c>
      <c r="D13058" s="2" t="n">
        <v>10.3</v>
      </c>
      <c r="E13058" s="2" t="n">
        <v>0.038</v>
      </c>
      <c r="F13058" s="2" t="n">
        <v>21.61</v>
      </c>
      <c r="G13058" s="2" t="n">
        <v>2.948</v>
      </c>
      <c r="H13058" s="2" t="n">
        <v>66</v>
      </c>
      <c r="I13058" s="2" t="n">
        <v>587.2</v>
      </c>
      <c r="J13058" s="2" t="n">
        <v>30</v>
      </c>
      <c r="K13058" s="2" t="n">
        <v>1.791</v>
      </c>
      <c r="L13058" s="2" t="n">
        <v>52.35</v>
      </c>
      <c r="M13058" s="2" t="n">
        <v>3.998</v>
      </c>
      <c r="N13058" s="2" t="n">
        <v>0.986</v>
      </c>
      <c r="O13058" s="2" t="n">
        <v>1.279</v>
      </c>
    </row>
    <row r="13059" customFormat="false" ht="12.75" hidden="false" customHeight="false" outlineLevel="0" collapsed="false">
      <c r="A13059" s="3" t="n">
        <v>43456.7585532407</v>
      </c>
      <c r="B13059" s="2" t="n">
        <v>217.683333333232</v>
      </c>
      <c r="C13059" s="2" t="n">
        <v>49.6064</v>
      </c>
      <c r="D13059" s="2" t="n">
        <v>10.3</v>
      </c>
      <c r="E13059" s="2" t="n">
        <v>0.038</v>
      </c>
      <c r="F13059" s="2" t="n">
        <v>21.61</v>
      </c>
      <c r="G13059" s="2" t="n">
        <v>2.948</v>
      </c>
      <c r="H13059" s="2" t="n">
        <v>66</v>
      </c>
      <c r="I13059" s="2" t="n">
        <v>589</v>
      </c>
      <c r="J13059" s="2" t="n">
        <v>29.9</v>
      </c>
      <c r="K13059" s="2" t="n">
        <v>1.791</v>
      </c>
      <c r="L13059" s="2" t="n">
        <v>52.35</v>
      </c>
      <c r="M13059" s="2" t="n">
        <v>3.999</v>
      </c>
      <c r="N13059" s="2" t="n">
        <v>0.986</v>
      </c>
      <c r="O13059" s="2" t="n">
        <v>1.278</v>
      </c>
    </row>
    <row r="13060" customFormat="false" ht="12.75" hidden="false" customHeight="false" outlineLevel="0" collapsed="false">
      <c r="A13060" s="3" t="n">
        <v>43456.7592476852</v>
      </c>
      <c r="B13060" s="2" t="n">
        <v>217.699999999953</v>
      </c>
      <c r="C13060" s="2" t="n">
        <v>49.6064</v>
      </c>
      <c r="D13060" s="2" t="n">
        <v>10.3</v>
      </c>
      <c r="E13060" s="2" t="n">
        <v>0.038</v>
      </c>
      <c r="F13060" s="2" t="n">
        <v>21.61</v>
      </c>
      <c r="G13060" s="2" t="n">
        <v>2.948</v>
      </c>
      <c r="H13060" s="2" t="n">
        <v>66</v>
      </c>
      <c r="I13060" s="2" t="n">
        <v>588.8</v>
      </c>
      <c r="J13060" s="2" t="n">
        <v>29.9</v>
      </c>
      <c r="K13060" s="2" t="n">
        <v>1.791</v>
      </c>
      <c r="L13060" s="2" t="n">
        <v>52.36</v>
      </c>
      <c r="M13060" s="2" t="n">
        <v>3.999</v>
      </c>
      <c r="N13060" s="2" t="n">
        <v>0.989</v>
      </c>
      <c r="O13060" s="2" t="n">
        <v>1.279</v>
      </c>
    </row>
    <row r="13061" customFormat="false" ht="12.75" hidden="false" customHeight="false" outlineLevel="0" collapsed="false">
      <c r="A13061" s="3" t="n">
        <v>43456.7599421296</v>
      </c>
      <c r="B13061" s="2" t="n">
        <v>217.716666666674</v>
      </c>
      <c r="C13061" s="2" t="n">
        <v>49.6094</v>
      </c>
      <c r="D13061" s="2" t="n">
        <v>10.3</v>
      </c>
      <c r="E13061" s="2" t="n">
        <v>0.038</v>
      </c>
      <c r="F13061" s="2" t="n">
        <v>21.61</v>
      </c>
      <c r="G13061" s="2" t="n">
        <v>2.949</v>
      </c>
      <c r="H13061" s="2" t="n">
        <v>66</v>
      </c>
      <c r="I13061" s="2" t="n">
        <v>588.4</v>
      </c>
      <c r="J13061" s="2" t="n">
        <v>29.9</v>
      </c>
      <c r="K13061" s="2" t="n">
        <v>1.79</v>
      </c>
      <c r="L13061" s="2" t="n">
        <v>52.37</v>
      </c>
      <c r="M13061" s="2" t="n">
        <v>3.997</v>
      </c>
      <c r="N13061" s="2" t="n">
        <v>0.991</v>
      </c>
      <c r="O13061" s="2" t="n">
        <v>1.279</v>
      </c>
    </row>
    <row r="13062" customFormat="false" ht="12.75" hidden="false" customHeight="false" outlineLevel="0" collapsed="false">
      <c r="A13062" s="3" t="n">
        <v>43456.7606365741</v>
      </c>
      <c r="B13062" s="2" t="n">
        <v>217.733333333221</v>
      </c>
      <c r="C13062" s="2" t="n">
        <v>49.6138</v>
      </c>
      <c r="D13062" s="2" t="n">
        <v>10.3</v>
      </c>
      <c r="E13062" s="2" t="n">
        <v>0.038</v>
      </c>
      <c r="F13062" s="2" t="n">
        <v>21.61</v>
      </c>
      <c r="G13062" s="2" t="n">
        <v>2.948</v>
      </c>
      <c r="H13062" s="2" t="n">
        <v>66</v>
      </c>
      <c r="I13062" s="2" t="n">
        <v>587.2</v>
      </c>
      <c r="J13062" s="2" t="n">
        <v>30</v>
      </c>
      <c r="K13062" s="2" t="n">
        <v>1.791</v>
      </c>
      <c r="L13062" s="2" t="n">
        <v>52.37</v>
      </c>
      <c r="M13062" s="2" t="n">
        <v>3.995</v>
      </c>
      <c r="N13062" s="2" t="n">
        <v>0.981</v>
      </c>
      <c r="O13062" s="2" t="n">
        <v>1.279</v>
      </c>
    </row>
    <row r="13063" customFormat="false" ht="12.75" hidden="false" customHeight="false" outlineLevel="0" collapsed="false">
      <c r="A13063" s="3" t="n">
        <v>43456.7613310185</v>
      </c>
      <c r="B13063" s="2" t="n">
        <v>217.749999999942</v>
      </c>
      <c r="C13063" s="2" t="n">
        <v>49.6123</v>
      </c>
      <c r="D13063" s="2" t="n">
        <v>10.3</v>
      </c>
      <c r="E13063" s="2" t="n">
        <v>0.038</v>
      </c>
      <c r="F13063" s="2" t="n">
        <v>21.61</v>
      </c>
      <c r="G13063" s="2" t="n">
        <v>2.948</v>
      </c>
      <c r="H13063" s="2" t="n">
        <v>66</v>
      </c>
      <c r="I13063" s="2" t="n">
        <v>586.2</v>
      </c>
      <c r="J13063" s="2" t="n">
        <v>30</v>
      </c>
      <c r="K13063" s="2" t="n">
        <v>1.791</v>
      </c>
      <c r="L13063" s="2" t="n">
        <v>52.38</v>
      </c>
      <c r="M13063" s="2" t="n">
        <v>3.998</v>
      </c>
      <c r="N13063" s="2" t="n">
        <v>0.977</v>
      </c>
      <c r="O13063" s="2" t="n">
        <v>1.279</v>
      </c>
    </row>
    <row r="13064" customFormat="false" ht="12.75" hidden="false" customHeight="false" outlineLevel="0" collapsed="false">
      <c r="A13064" s="3" t="n">
        <v>43456.762025463</v>
      </c>
      <c r="B13064" s="2" t="n">
        <v>217.766666666663</v>
      </c>
      <c r="C13064" s="2" t="n">
        <v>49.6113</v>
      </c>
      <c r="D13064" s="2" t="n">
        <v>10.3</v>
      </c>
      <c r="E13064" s="2" t="n">
        <v>0.038</v>
      </c>
      <c r="F13064" s="2" t="n">
        <v>21.61</v>
      </c>
      <c r="G13064" s="2" t="n">
        <v>2.948</v>
      </c>
      <c r="H13064" s="2" t="n">
        <v>66</v>
      </c>
      <c r="I13064" s="2" t="n">
        <v>588</v>
      </c>
      <c r="J13064" s="2" t="n">
        <v>30</v>
      </c>
      <c r="K13064" s="2" t="n">
        <v>1.79</v>
      </c>
      <c r="L13064" s="2" t="n">
        <v>52.38</v>
      </c>
      <c r="M13064" s="2" t="n">
        <v>4.001</v>
      </c>
      <c r="N13064" s="2" t="n">
        <v>0.987</v>
      </c>
      <c r="O13064" s="2" t="n">
        <v>1.279</v>
      </c>
    </row>
    <row r="13065" customFormat="false" ht="12.75" hidden="false" customHeight="false" outlineLevel="0" collapsed="false">
      <c r="A13065" s="3" t="n">
        <v>43456.7627199074</v>
      </c>
      <c r="B13065" s="2" t="n">
        <v>217.783333333209</v>
      </c>
      <c r="C13065" s="2" t="n">
        <v>49.6113</v>
      </c>
      <c r="D13065" s="2" t="n">
        <v>10.3</v>
      </c>
      <c r="E13065" s="2" t="n">
        <v>0.038</v>
      </c>
      <c r="F13065" s="2" t="n">
        <v>21.61</v>
      </c>
      <c r="G13065" s="2" t="n">
        <v>2.947</v>
      </c>
      <c r="H13065" s="2" t="n">
        <v>66</v>
      </c>
      <c r="I13065" s="2" t="n">
        <v>589.4</v>
      </c>
      <c r="J13065" s="2" t="n">
        <v>30</v>
      </c>
      <c r="K13065" s="2" t="n">
        <v>1.79</v>
      </c>
      <c r="L13065" s="2" t="n">
        <v>52.39</v>
      </c>
      <c r="M13065" s="2" t="n">
        <v>4.001</v>
      </c>
      <c r="N13065" s="2" t="n">
        <v>0.987</v>
      </c>
      <c r="O13065" s="2" t="n">
        <v>1.279</v>
      </c>
    </row>
    <row r="13066" customFormat="false" ht="12.75" hidden="false" customHeight="false" outlineLevel="0" collapsed="false">
      <c r="A13066" s="3" t="n">
        <v>43456.7634143519</v>
      </c>
      <c r="B13066" s="2" t="n">
        <v>217.79999999993</v>
      </c>
      <c r="C13066" s="2" t="n">
        <v>49.6113</v>
      </c>
      <c r="D13066" s="2" t="n">
        <v>10.3</v>
      </c>
      <c r="E13066" s="2" t="n">
        <v>0.038</v>
      </c>
      <c r="F13066" s="2" t="n">
        <v>21.61</v>
      </c>
      <c r="G13066" s="2" t="n">
        <v>2.946</v>
      </c>
      <c r="H13066" s="2" t="n">
        <v>66</v>
      </c>
      <c r="I13066" s="2" t="n">
        <v>589</v>
      </c>
      <c r="J13066" s="2" t="n">
        <v>29.9</v>
      </c>
      <c r="K13066" s="2" t="n">
        <v>1.791</v>
      </c>
      <c r="L13066" s="2" t="n">
        <v>52.39</v>
      </c>
      <c r="M13066" s="2" t="n">
        <v>3.999</v>
      </c>
      <c r="N13066" s="2" t="n">
        <v>0.983</v>
      </c>
      <c r="O13066" s="2" t="n">
        <v>1.279</v>
      </c>
    </row>
    <row r="13067" customFormat="false" ht="12.75" hidden="false" customHeight="false" outlineLevel="0" collapsed="false">
      <c r="A13067" s="3" t="n">
        <v>43456.7641087963</v>
      </c>
      <c r="B13067" s="2" t="n">
        <v>217.816666666651</v>
      </c>
      <c r="C13067" s="2" t="n">
        <v>49.6113</v>
      </c>
      <c r="D13067" s="2" t="n">
        <v>10.3</v>
      </c>
      <c r="E13067" s="2" t="n">
        <v>0.038</v>
      </c>
      <c r="F13067" s="2" t="n">
        <v>21.61</v>
      </c>
      <c r="G13067" s="2" t="n">
        <v>2.948</v>
      </c>
      <c r="H13067" s="2" t="n">
        <v>66</v>
      </c>
      <c r="I13067" s="2" t="n">
        <v>587.4</v>
      </c>
      <c r="J13067" s="2" t="n">
        <v>30</v>
      </c>
      <c r="K13067" s="2" t="n">
        <v>1.791</v>
      </c>
      <c r="L13067" s="2" t="n">
        <v>52.4</v>
      </c>
      <c r="M13067" s="2" t="n">
        <v>3.999</v>
      </c>
      <c r="N13067" s="2" t="n">
        <v>0.98</v>
      </c>
      <c r="O13067" s="2" t="n">
        <v>1.279</v>
      </c>
    </row>
    <row r="13068" customFormat="false" ht="12.75" hidden="false" customHeight="false" outlineLevel="0" collapsed="false">
      <c r="A13068" s="3" t="n">
        <v>43456.7648032407</v>
      </c>
      <c r="B13068" s="2" t="n">
        <v>217.833333333198</v>
      </c>
      <c r="C13068" s="2" t="n">
        <v>49.6113</v>
      </c>
      <c r="D13068" s="2" t="n">
        <v>10.3</v>
      </c>
      <c r="E13068" s="2" t="n">
        <v>0.038</v>
      </c>
      <c r="F13068" s="2" t="n">
        <v>21.61</v>
      </c>
      <c r="G13068" s="2" t="n">
        <v>2.948</v>
      </c>
      <c r="H13068" s="2" t="n">
        <v>66</v>
      </c>
      <c r="I13068" s="2" t="n">
        <v>587</v>
      </c>
      <c r="J13068" s="2" t="n">
        <v>30</v>
      </c>
      <c r="K13068" s="2" t="n">
        <v>1.791</v>
      </c>
      <c r="L13068" s="2" t="n">
        <v>52.4</v>
      </c>
      <c r="M13068" s="2" t="n">
        <v>3.998</v>
      </c>
      <c r="N13068" s="2" t="n">
        <v>0.987</v>
      </c>
      <c r="O13068" s="2" t="n">
        <v>1.28</v>
      </c>
    </row>
    <row r="13069" customFormat="false" ht="12.75" hidden="false" customHeight="false" outlineLevel="0" collapsed="false">
      <c r="A13069" s="3" t="n">
        <v>43456.7654976852</v>
      </c>
      <c r="B13069" s="2" t="n">
        <v>217.849999999919</v>
      </c>
      <c r="C13069" s="2" t="n">
        <v>49.6115</v>
      </c>
      <c r="D13069" s="2" t="n">
        <v>10.3</v>
      </c>
      <c r="E13069" s="2" t="n">
        <v>0.038</v>
      </c>
      <c r="F13069" s="2" t="n">
        <v>21.61</v>
      </c>
      <c r="G13069" s="2" t="n">
        <v>2.947</v>
      </c>
      <c r="H13069" s="2" t="n">
        <v>66</v>
      </c>
      <c r="I13069" s="2" t="n">
        <v>587.4</v>
      </c>
      <c r="J13069" s="2" t="n">
        <v>30</v>
      </c>
      <c r="K13069" s="2" t="n">
        <v>1.791</v>
      </c>
      <c r="L13069" s="2" t="n">
        <v>52.4</v>
      </c>
      <c r="M13069" s="2" t="n">
        <v>3.996</v>
      </c>
      <c r="N13069" s="2" t="n">
        <v>0.987</v>
      </c>
      <c r="O13069" s="2" t="n">
        <v>1.279</v>
      </c>
    </row>
    <row r="13070" customFormat="false" ht="12.75" hidden="false" customHeight="false" outlineLevel="0" collapsed="false">
      <c r="A13070" s="3" t="n">
        <v>43456.7661921296</v>
      </c>
      <c r="B13070" s="2" t="n">
        <v>217.86666666664</v>
      </c>
      <c r="C13070" s="2" t="n">
        <v>49.6123</v>
      </c>
      <c r="D13070" s="2" t="n">
        <v>10.3</v>
      </c>
      <c r="E13070" s="2" t="n">
        <v>0.038</v>
      </c>
      <c r="F13070" s="2" t="n">
        <v>21.61</v>
      </c>
      <c r="G13070" s="2" t="n">
        <v>2.949</v>
      </c>
      <c r="H13070" s="2" t="n">
        <v>66</v>
      </c>
      <c r="I13070" s="2" t="n">
        <v>589</v>
      </c>
      <c r="J13070" s="2" t="n">
        <v>29.9</v>
      </c>
      <c r="K13070" s="2" t="n">
        <v>1.791</v>
      </c>
      <c r="L13070" s="2" t="n">
        <v>52.41</v>
      </c>
      <c r="M13070" s="2" t="n">
        <v>3.998</v>
      </c>
      <c r="N13070" s="2" t="n">
        <v>0.989</v>
      </c>
      <c r="O13070" s="2" t="n">
        <v>1.279</v>
      </c>
    </row>
    <row r="13071" customFormat="false" ht="12.75" hidden="false" customHeight="false" outlineLevel="0" collapsed="false">
      <c r="A13071" s="3" t="n">
        <v>43456.7668865741</v>
      </c>
      <c r="B13071" s="2" t="n">
        <v>217.883333333186</v>
      </c>
      <c r="C13071" s="2" t="n">
        <v>49.6123</v>
      </c>
      <c r="D13071" s="2" t="n">
        <v>10.3</v>
      </c>
      <c r="E13071" s="2" t="n">
        <v>0.038</v>
      </c>
      <c r="F13071" s="2" t="n">
        <v>21.61</v>
      </c>
      <c r="G13071" s="2" t="n">
        <v>2.95</v>
      </c>
      <c r="H13071" s="2" t="n">
        <v>66</v>
      </c>
      <c r="I13071" s="2" t="n">
        <v>587</v>
      </c>
      <c r="J13071" s="2" t="n">
        <v>30</v>
      </c>
      <c r="K13071" s="2" t="n">
        <v>1.791</v>
      </c>
      <c r="L13071" s="2" t="n">
        <v>52.41</v>
      </c>
      <c r="M13071" s="2" t="n">
        <v>4</v>
      </c>
      <c r="N13071" s="2" t="n">
        <v>0.993</v>
      </c>
      <c r="O13071" s="2" t="n">
        <v>1.279</v>
      </c>
    </row>
    <row r="13072" customFormat="false" ht="12.75" hidden="false" customHeight="false" outlineLevel="0" collapsed="false">
      <c r="A13072" s="3" t="n">
        <v>43456.7675810185</v>
      </c>
      <c r="B13072" s="2" t="n">
        <v>217.899999999907</v>
      </c>
      <c r="C13072" s="2" t="n">
        <v>49.6112</v>
      </c>
      <c r="D13072" s="2" t="n">
        <v>10.3</v>
      </c>
      <c r="E13072" s="2" t="n">
        <v>0.038</v>
      </c>
      <c r="F13072" s="2" t="n">
        <v>21.61</v>
      </c>
      <c r="G13072" s="2" t="n">
        <v>2.949</v>
      </c>
      <c r="H13072" s="2" t="n">
        <v>66</v>
      </c>
      <c r="I13072" s="2" t="n">
        <v>587.4</v>
      </c>
      <c r="J13072" s="2" t="n">
        <v>29.9</v>
      </c>
      <c r="K13072" s="2" t="n">
        <v>1.791</v>
      </c>
      <c r="L13072" s="2" t="n">
        <v>52.42</v>
      </c>
      <c r="M13072" s="2" t="n">
        <v>3.999</v>
      </c>
      <c r="N13072" s="2" t="n">
        <v>0.991</v>
      </c>
      <c r="O13072" s="2" t="n">
        <v>1.279</v>
      </c>
    </row>
    <row r="13073" customFormat="false" ht="12.75" hidden="false" customHeight="false" outlineLevel="0" collapsed="false">
      <c r="A13073" s="3" t="n">
        <v>43456.768275463</v>
      </c>
      <c r="B13073" s="2" t="n">
        <v>217.916666666628</v>
      </c>
      <c r="C13073" s="2" t="n">
        <v>49.6112</v>
      </c>
      <c r="D13073" s="2" t="n">
        <v>10.3</v>
      </c>
      <c r="E13073" s="2" t="n">
        <v>0.038</v>
      </c>
      <c r="F13073" s="2" t="n">
        <v>21.61</v>
      </c>
      <c r="G13073" s="2" t="n">
        <v>2.948</v>
      </c>
      <c r="H13073" s="2" t="n">
        <v>66</v>
      </c>
      <c r="I13073" s="2" t="n">
        <v>589.1</v>
      </c>
      <c r="J13073" s="2" t="n">
        <v>29.9</v>
      </c>
      <c r="K13073" s="2" t="n">
        <v>1.791</v>
      </c>
      <c r="L13073" s="2" t="n">
        <v>52.42</v>
      </c>
      <c r="M13073" s="2" t="n">
        <v>3.998</v>
      </c>
      <c r="N13073" s="2" t="n">
        <v>0.989</v>
      </c>
      <c r="O13073" s="2" t="n">
        <v>1.279</v>
      </c>
    </row>
    <row r="13074" customFormat="false" ht="12.75" hidden="false" customHeight="false" outlineLevel="0" collapsed="false">
      <c r="A13074" s="3" t="n">
        <v>43456.7689699074</v>
      </c>
      <c r="B13074" s="2" t="n">
        <v>217.933333333349</v>
      </c>
      <c r="C13074" s="2" t="n">
        <v>49.6112</v>
      </c>
      <c r="D13074" s="2" t="n">
        <v>10.3</v>
      </c>
      <c r="E13074" s="2" t="n">
        <v>0.038</v>
      </c>
      <c r="F13074" s="2" t="n">
        <v>21.61</v>
      </c>
      <c r="G13074" s="2" t="n">
        <v>2.948</v>
      </c>
      <c r="H13074" s="2" t="n">
        <v>66</v>
      </c>
      <c r="I13074" s="2" t="n">
        <v>590.1</v>
      </c>
      <c r="J13074" s="2" t="n">
        <v>30</v>
      </c>
      <c r="K13074" s="2" t="n">
        <v>1.791</v>
      </c>
      <c r="L13074" s="2" t="n">
        <v>52.43</v>
      </c>
      <c r="M13074" s="2" t="n">
        <v>3.998</v>
      </c>
      <c r="N13074" s="2" t="n">
        <v>0.995</v>
      </c>
      <c r="O13074" s="2" t="n">
        <v>1.279</v>
      </c>
    </row>
    <row r="13075" customFormat="false" ht="12.75" hidden="false" customHeight="false" outlineLevel="0" collapsed="false">
      <c r="A13075" s="3" t="n">
        <v>43456.7696643519</v>
      </c>
      <c r="B13075" s="2" t="n">
        <v>217.949999999895</v>
      </c>
      <c r="C13075" s="2" t="n">
        <v>49.6112</v>
      </c>
      <c r="D13075" s="2" t="n">
        <v>10.3</v>
      </c>
      <c r="E13075" s="2" t="n">
        <v>0.038</v>
      </c>
      <c r="F13075" s="2" t="n">
        <v>21.61</v>
      </c>
      <c r="G13075" s="2" t="n">
        <v>2.948</v>
      </c>
      <c r="H13075" s="2" t="n">
        <v>66</v>
      </c>
      <c r="I13075" s="2" t="n">
        <v>589.3</v>
      </c>
      <c r="J13075" s="2" t="n">
        <v>30</v>
      </c>
      <c r="K13075" s="2" t="n">
        <v>1.791</v>
      </c>
      <c r="L13075" s="2" t="n">
        <v>52.44</v>
      </c>
      <c r="M13075" s="2" t="n">
        <v>3.997</v>
      </c>
      <c r="N13075" s="2" t="n">
        <v>0.993</v>
      </c>
      <c r="O13075" s="2" t="n">
        <v>1.279</v>
      </c>
    </row>
    <row r="13076" customFormat="false" ht="12.75" hidden="false" customHeight="false" outlineLevel="0" collapsed="false">
      <c r="A13076" s="3" t="n">
        <v>43456.7703587963</v>
      </c>
      <c r="B13076" s="2" t="n">
        <v>217.966666666616</v>
      </c>
      <c r="C13076" s="2" t="n">
        <v>49.6112</v>
      </c>
      <c r="D13076" s="2" t="n">
        <v>10.3</v>
      </c>
      <c r="E13076" s="2" t="n">
        <v>0.038</v>
      </c>
      <c r="F13076" s="2" t="n">
        <v>21.61</v>
      </c>
      <c r="G13076" s="2" t="n">
        <v>2.948</v>
      </c>
      <c r="H13076" s="2" t="n">
        <v>66</v>
      </c>
      <c r="I13076" s="2" t="n">
        <v>588</v>
      </c>
      <c r="J13076" s="2" t="n">
        <v>30</v>
      </c>
      <c r="K13076" s="2" t="n">
        <v>1.791</v>
      </c>
      <c r="L13076" s="2" t="n">
        <v>52.44</v>
      </c>
      <c r="M13076" s="2" t="n">
        <v>3.998</v>
      </c>
      <c r="N13076" s="2" t="n">
        <v>0.986</v>
      </c>
      <c r="O13076" s="2" t="n">
        <v>1.279</v>
      </c>
    </row>
    <row r="13077" customFormat="false" ht="12.75" hidden="false" customHeight="false" outlineLevel="0" collapsed="false">
      <c r="A13077" s="3" t="n">
        <v>43456.7710532407</v>
      </c>
      <c r="B13077" s="2" t="n">
        <v>217.983333333337</v>
      </c>
      <c r="C13077" s="2" t="n">
        <v>49.6124</v>
      </c>
      <c r="D13077" s="2" t="n">
        <v>10.3</v>
      </c>
      <c r="E13077" s="2" t="n">
        <v>0.038</v>
      </c>
      <c r="F13077" s="2" t="n">
        <v>21.61</v>
      </c>
      <c r="G13077" s="2" t="n">
        <v>2.948</v>
      </c>
      <c r="H13077" s="2" t="n">
        <v>66</v>
      </c>
      <c r="I13077" s="2" t="n">
        <v>588.9</v>
      </c>
      <c r="J13077" s="2" t="n">
        <v>29.9</v>
      </c>
      <c r="K13077" s="2" t="n">
        <v>1.791</v>
      </c>
      <c r="L13077" s="2" t="n">
        <v>52.44</v>
      </c>
      <c r="M13077" s="2" t="n">
        <v>4.001</v>
      </c>
      <c r="N13077" s="2" t="n">
        <v>0.984</v>
      </c>
      <c r="O13077" s="2" t="n">
        <v>1.279</v>
      </c>
    </row>
    <row r="13078" customFormat="false" ht="12.75" hidden="false" customHeight="false" outlineLevel="0" collapsed="false">
      <c r="A13078" s="3" t="n">
        <v>43456.7717476852</v>
      </c>
      <c r="B13078" s="2" t="n">
        <v>217.999999999884</v>
      </c>
      <c r="C13078" s="2" t="n">
        <v>49.6136</v>
      </c>
      <c r="D13078" s="2" t="n">
        <v>10.3</v>
      </c>
      <c r="E13078" s="2" t="n">
        <v>0.038</v>
      </c>
      <c r="F13078" s="2" t="n">
        <v>21.61</v>
      </c>
      <c r="G13078" s="2" t="n">
        <v>2.948</v>
      </c>
      <c r="H13078" s="2" t="n">
        <v>66</v>
      </c>
      <c r="I13078" s="2" t="n">
        <v>589.2</v>
      </c>
      <c r="J13078" s="2" t="n">
        <v>29.9</v>
      </c>
      <c r="K13078" s="2" t="n">
        <v>1.791</v>
      </c>
      <c r="L13078" s="2" t="n">
        <v>52.45</v>
      </c>
      <c r="M13078" s="2" t="n">
        <v>3.999</v>
      </c>
      <c r="N13078" s="2" t="n">
        <v>0.986</v>
      </c>
      <c r="O13078" s="2" t="n">
        <v>1.279</v>
      </c>
    </row>
    <row r="13079" customFormat="false" ht="12.75" hidden="false" customHeight="false" outlineLevel="0" collapsed="false">
      <c r="A13079" s="3" t="n">
        <v>43456.7724421296</v>
      </c>
      <c r="B13079" s="2" t="n">
        <v>218.016666666605</v>
      </c>
      <c r="C13079" s="2" t="n">
        <v>49.613</v>
      </c>
      <c r="D13079" s="2" t="n">
        <v>10.3</v>
      </c>
      <c r="E13079" s="2" t="n">
        <v>0.038</v>
      </c>
      <c r="F13079" s="2" t="n">
        <v>21.61</v>
      </c>
      <c r="G13079" s="2" t="n">
        <v>2.948</v>
      </c>
      <c r="H13079" s="2" t="n">
        <v>66</v>
      </c>
      <c r="I13079" s="2" t="n">
        <v>588.1</v>
      </c>
      <c r="J13079" s="2" t="n">
        <v>29.9</v>
      </c>
      <c r="K13079" s="2" t="n">
        <v>1.791</v>
      </c>
      <c r="L13079" s="2" t="n">
        <v>52.45</v>
      </c>
      <c r="M13079" s="2" t="n">
        <v>3.998</v>
      </c>
      <c r="N13079" s="2" t="n">
        <v>0.987</v>
      </c>
      <c r="O13079" s="2" t="n">
        <v>1.28</v>
      </c>
    </row>
    <row r="13080" customFormat="false" ht="12.75" hidden="false" customHeight="false" outlineLevel="0" collapsed="false">
      <c r="A13080" s="3" t="n">
        <v>43456.7731365741</v>
      </c>
      <c r="B13080" s="2" t="n">
        <v>218.033333333326</v>
      </c>
      <c r="C13080" s="2" t="n">
        <v>49.6143</v>
      </c>
      <c r="D13080" s="2" t="n">
        <v>10.3</v>
      </c>
      <c r="E13080" s="2" t="n">
        <v>0.038</v>
      </c>
      <c r="F13080" s="2" t="n">
        <v>21.61</v>
      </c>
      <c r="G13080" s="2" t="n">
        <v>2.948</v>
      </c>
      <c r="H13080" s="2" t="n">
        <v>66</v>
      </c>
      <c r="I13080" s="2" t="n">
        <v>587.9</v>
      </c>
      <c r="J13080" s="2" t="n">
        <v>30</v>
      </c>
      <c r="K13080" s="2" t="n">
        <v>1.791</v>
      </c>
      <c r="L13080" s="2" t="n">
        <v>52.45</v>
      </c>
      <c r="M13080" s="2" t="n">
        <v>3.999</v>
      </c>
      <c r="N13080" s="2" t="n">
        <v>0.988</v>
      </c>
      <c r="O13080" s="2" t="n">
        <v>1.28</v>
      </c>
    </row>
    <row r="13081" customFormat="false" ht="12.75" hidden="false" customHeight="false" outlineLevel="0" collapsed="false">
      <c r="A13081" s="3" t="n">
        <v>43456.7738310185</v>
      </c>
      <c r="B13081" s="2" t="n">
        <v>218.049999999872</v>
      </c>
      <c r="C13081" s="2" t="n">
        <v>49.6143</v>
      </c>
      <c r="D13081" s="2" t="n">
        <v>10.3</v>
      </c>
      <c r="E13081" s="2" t="n">
        <v>0.038</v>
      </c>
      <c r="F13081" s="2" t="n">
        <v>21.61</v>
      </c>
      <c r="G13081" s="2" t="n">
        <v>2.949</v>
      </c>
      <c r="H13081" s="2" t="n">
        <v>66</v>
      </c>
      <c r="I13081" s="2" t="n">
        <v>587.4</v>
      </c>
      <c r="J13081" s="2" t="n">
        <v>30</v>
      </c>
      <c r="K13081" s="2" t="n">
        <v>1.79</v>
      </c>
      <c r="L13081" s="2" t="n">
        <v>52.46</v>
      </c>
      <c r="M13081" s="2" t="n">
        <v>3.998</v>
      </c>
      <c r="N13081" s="2" t="n">
        <v>0.988</v>
      </c>
      <c r="O13081" s="2" t="n">
        <v>1.279</v>
      </c>
    </row>
    <row r="13082" customFormat="false" ht="12.75" hidden="false" customHeight="false" outlineLevel="0" collapsed="false">
      <c r="A13082" s="3" t="n">
        <v>43456.774525463</v>
      </c>
      <c r="B13082" s="2" t="n">
        <v>218.066666666593</v>
      </c>
      <c r="C13082" s="2" t="n">
        <v>49.6143</v>
      </c>
      <c r="D13082" s="2" t="n">
        <v>10.3</v>
      </c>
      <c r="E13082" s="2" t="n">
        <v>0.038</v>
      </c>
      <c r="F13082" s="2" t="n">
        <v>21.61</v>
      </c>
      <c r="G13082" s="2" t="n">
        <v>2.95</v>
      </c>
      <c r="H13082" s="2" t="n">
        <v>66.1</v>
      </c>
      <c r="I13082" s="2" t="n">
        <v>588.3</v>
      </c>
      <c r="J13082" s="2" t="n">
        <v>30</v>
      </c>
      <c r="K13082" s="2" t="n">
        <v>1.79</v>
      </c>
      <c r="L13082" s="2" t="n">
        <v>52.47</v>
      </c>
      <c r="M13082" s="2" t="n">
        <v>3.998</v>
      </c>
      <c r="N13082" s="2" t="n">
        <v>0.984</v>
      </c>
      <c r="O13082" s="2" t="n">
        <v>1.279</v>
      </c>
    </row>
    <row r="13083" customFormat="false" ht="12.75" hidden="false" customHeight="false" outlineLevel="0" collapsed="false">
      <c r="A13083" s="3" t="n">
        <v>43456.7752199074</v>
      </c>
      <c r="B13083" s="2" t="n">
        <v>218.083333333314</v>
      </c>
      <c r="C13083" s="2" t="n">
        <v>49.6143</v>
      </c>
      <c r="D13083" s="2" t="n">
        <v>10.3</v>
      </c>
      <c r="E13083" s="2" t="n">
        <v>0.038</v>
      </c>
      <c r="F13083" s="2" t="n">
        <v>21.61</v>
      </c>
      <c r="G13083" s="2" t="n">
        <v>2.949</v>
      </c>
      <c r="H13083" s="2" t="n">
        <v>66</v>
      </c>
      <c r="I13083" s="2" t="n">
        <v>588.7</v>
      </c>
      <c r="J13083" s="2" t="n">
        <v>30</v>
      </c>
      <c r="K13083" s="2" t="n">
        <v>1.79</v>
      </c>
      <c r="L13083" s="2" t="n">
        <v>52.47</v>
      </c>
      <c r="M13083" s="2" t="n">
        <v>4</v>
      </c>
      <c r="N13083" s="2" t="n">
        <v>0.981</v>
      </c>
      <c r="O13083" s="2" t="n">
        <v>1.28</v>
      </c>
    </row>
    <row r="13084" customFormat="false" ht="12.75" hidden="false" customHeight="false" outlineLevel="0" collapsed="false">
      <c r="A13084" s="3" t="n">
        <v>43456.7759143519</v>
      </c>
      <c r="B13084" s="2" t="n">
        <v>218.09999999986</v>
      </c>
      <c r="C13084" s="2" t="n">
        <v>49.6143</v>
      </c>
      <c r="D13084" s="2" t="n">
        <v>10.3</v>
      </c>
      <c r="E13084" s="2" t="n">
        <v>0.038</v>
      </c>
      <c r="F13084" s="2" t="n">
        <v>21.61</v>
      </c>
      <c r="G13084" s="2" t="n">
        <v>2.948</v>
      </c>
      <c r="H13084" s="2" t="n">
        <v>66</v>
      </c>
      <c r="I13084" s="2" t="n">
        <v>589</v>
      </c>
      <c r="J13084" s="2" t="n">
        <v>30</v>
      </c>
      <c r="K13084" s="2" t="n">
        <v>1.79</v>
      </c>
      <c r="L13084" s="2" t="n">
        <v>52.47</v>
      </c>
      <c r="M13084" s="2" t="n">
        <v>4</v>
      </c>
      <c r="N13084" s="2" t="n">
        <v>0.984</v>
      </c>
      <c r="O13084" s="2" t="n">
        <v>1.28</v>
      </c>
    </row>
    <row r="13085" customFormat="false" ht="12.75" hidden="false" customHeight="false" outlineLevel="0" collapsed="false">
      <c r="A13085" s="3" t="n">
        <v>43456.7766087963</v>
      </c>
      <c r="B13085" s="2" t="n">
        <v>218.116666666581</v>
      </c>
      <c r="C13085" s="2" t="n">
        <v>49.6167</v>
      </c>
      <c r="D13085" s="2" t="n">
        <v>10.3</v>
      </c>
      <c r="E13085" s="2" t="n">
        <v>0.038</v>
      </c>
      <c r="F13085" s="2" t="n">
        <v>21.61</v>
      </c>
      <c r="G13085" s="2" t="n">
        <v>2.948</v>
      </c>
      <c r="H13085" s="2" t="n">
        <v>66</v>
      </c>
      <c r="I13085" s="2" t="n">
        <v>587</v>
      </c>
      <c r="J13085" s="2" t="n">
        <v>30</v>
      </c>
      <c r="K13085" s="2" t="n">
        <v>1.79</v>
      </c>
      <c r="L13085" s="2" t="n">
        <v>52.48</v>
      </c>
      <c r="M13085" s="2" t="n">
        <v>3.999</v>
      </c>
      <c r="N13085" s="2" t="n">
        <v>0.982</v>
      </c>
      <c r="O13085" s="2" t="n">
        <v>1.279</v>
      </c>
    </row>
    <row r="13086" customFormat="false" ht="12.75" hidden="false" customHeight="false" outlineLevel="0" collapsed="false">
      <c r="A13086" s="3" t="n">
        <v>43456.7773032407</v>
      </c>
      <c r="B13086" s="2" t="n">
        <v>218.133333333302</v>
      </c>
      <c r="C13086" s="2" t="n">
        <v>49.6203</v>
      </c>
      <c r="D13086" s="2" t="n">
        <v>10.3</v>
      </c>
      <c r="E13086" s="2" t="n">
        <v>0.038</v>
      </c>
      <c r="F13086" s="2" t="n">
        <v>21.61</v>
      </c>
      <c r="G13086" s="2" t="n">
        <v>2.947</v>
      </c>
      <c r="H13086" s="2" t="n">
        <v>66</v>
      </c>
      <c r="I13086" s="2" t="n">
        <v>587.2</v>
      </c>
      <c r="J13086" s="2" t="n">
        <v>30</v>
      </c>
      <c r="K13086" s="2" t="n">
        <v>1.79</v>
      </c>
      <c r="L13086" s="2" t="n">
        <v>52.49</v>
      </c>
      <c r="M13086" s="2" t="n">
        <v>4</v>
      </c>
      <c r="N13086" s="2" t="n">
        <v>0.988</v>
      </c>
      <c r="O13086" s="2" t="n">
        <v>1.279</v>
      </c>
    </row>
    <row r="13087" customFormat="false" ht="12.75" hidden="false" customHeight="false" outlineLevel="0" collapsed="false">
      <c r="A13087" s="3" t="n">
        <v>43456.7779976852</v>
      </c>
      <c r="B13087" s="2" t="n">
        <v>218.149999999849</v>
      </c>
      <c r="C13087" s="2" t="n">
        <v>49.6198</v>
      </c>
      <c r="D13087" s="2" t="n">
        <v>10.3</v>
      </c>
      <c r="E13087" s="2" t="n">
        <v>0.038</v>
      </c>
      <c r="F13087" s="2" t="n">
        <v>21.61</v>
      </c>
      <c r="G13087" s="2" t="n">
        <v>2.948</v>
      </c>
      <c r="H13087" s="2" t="n">
        <v>66.1</v>
      </c>
      <c r="I13087" s="2" t="n">
        <v>588.2</v>
      </c>
      <c r="J13087" s="2" t="n">
        <v>30</v>
      </c>
      <c r="K13087" s="2" t="n">
        <v>1.79</v>
      </c>
      <c r="L13087" s="2" t="n">
        <v>52.5</v>
      </c>
      <c r="M13087" s="2" t="n">
        <v>4.001</v>
      </c>
      <c r="N13087" s="2" t="n">
        <v>0.987</v>
      </c>
      <c r="O13087" s="2" t="n">
        <v>1.279</v>
      </c>
    </row>
    <row r="13088" customFormat="false" ht="12.75" hidden="false" customHeight="false" outlineLevel="0" collapsed="false">
      <c r="A13088" s="3" t="n">
        <v>43456.7786921296</v>
      </c>
      <c r="B13088" s="2" t="n">
        <v>218.16666666657</v>
      </c>
      <c r="C13088" s="2" t="n">
        <v>49.6204</v>
      </c>
      <c r="D13088" s="2" t="n">
        <v>10.3</v>
      </c>
      <c r="E13088" s="2" t="n">
        <v>0.038</v>
      </c>
      <c r="F13088" s="2" t="n">
        <v>21.61</v>
      </c>
      <c r="G13088" s="2" t="n">
        <v>2.948</v>
      </c>
      <c r="H13088" s="2" t="n">
        <v>66.1</v>
      </c>
      <c r="I13088" s="2" t="n">
        <v>587.3</v>
      </c>
      <c r="J13088" s="2" t="n">
        <v>30</v>
      </c>
      <c r="K13088" s="2" t="n">
        <v>1.79</v>
      </c>
      <c r="L13088" s="2" t="n">
        <v>52.5</v>
      </c>
      <c r="M13088" s="2" t="n">
        <v>4</v>
      </c>
      <c r="N13088" s="2" t="n">
        <v>0.986</v>
      </c>
      <c r="O13088" s="2" t="n">
        <v>1.279</v>
      </c>
    </row>
    <row r="13089" customFormat="false" ht="12.75" hidden="false" customHeight="false" outlineLevel="0" collapsed="false">
      <c r="A13089" s="3" t="n">
        <v>43456.7793865741</v>
      </c>
      <c r="B13089" s="2" t="n">
        <v>218.183333333291</v>
      </c>
      <c r="C13089" s="2" t="n">
        <v>49.6204</v>
      </c>
      <c r="D13089" s="2" t="n">
        <v>10.3</v>
      </c>
      <c r="E13089" s="2" t="n">
        <v>0.038</v>
      </c>
      <c r="F13089" s="2" t="n">
        <v>21.61</v>
      </c>
      <c r="G13089" s="2" t="n">
        <v>2.948</v>
      </c>
      <c r="H13089" s="2" t="n">
        <v>66.1</v>
      </c>
      <c r="I13089" s="2" t="n">
        <v>587.9</v>
      </c>
      <c r="J13089" s="2" t="n">
        <v>29.9</v>
      </c>
      <c r="K13089" s="2" t="n">
        <v>1.79</v>
      </c>
      <c r="L13089" s="2" t="n">
        <v>52.5</v>
      </c>
      <c r="M13089" s="2" t="n">
        <v>3.998</v>
      </c>
      <c r="N13089" s="2" t="n">
        <v>0.989</v>
      </c>
      <c r="O13089" s="2" t="n">
        <v>1.279</v>
      </c>
    </row>
    <row r="13090" customFormat="false" ht="12.75" hidden="false" customHeight="false" outlineLevel="0" collapsed="false">
      <c r="A13090" s="3" t="n">
        <v>43456.7800810185</v>
      </c>
      <c r="B13090" s="2" t="n">
        <v>218.200000000012</v>
      </c>
      <c r="C13090" s="2" t="n">
        <v>49.6204</v>
      </c>
      <c r="D13090" s="2" t="n">
        <v>10.3</v>
      </c>
      <c r="E13090" s="2" t="n">
        <v>0.038</v>
      </c>
      <c r="F13090" s="2" t="n">
        <v>21.61</v>
      </c>
      <c r="G13090" s="2" t="n">
        <v>2.948</v>
      </c>
      <c r="H13090" s="2" t="n">
        <v>66.1</v>
      </c>
      <c r="I13090" s="2" t="n">
        <v>588.2</v>
      </c>
      <c r="J13090" s="2" t="n">
        <v>29.9</v>
      </c>
      <c r="K13090" s="2" t="n">
        <v>1.79</v>
      </c>
      <c r="L13090" s="2" t="n">
        <v>52.5</v>
      </c>
      <c r="M13090" s="2" t="n">
        <v>3.996</v>
      </c>
      <c r="N13090" s="2" t="n">
        <v>0.992</v>
      </c>
      <c r="O13090" s="2" t="n">
        <v>1.279</v>
      </c>
    </row>
    <row r="13091" customFormat="false" ht="12.75" hidden="false" customHeight="false" outlineLevel="0" collapsed="false">
      <c r="A13091" s="3" t="n">
        <v>43456.780775463</v>
      </c>
      <c r="B13091" s="2" t="n">
        <v>218.216666666558</v>
      </c>
      <c r="C13091" s="2" t="n">
        <v>49.6204</v>
      </c>
      <c r="D13091" s="2" t="n">
        <v>10.3</v>
      </c>
      <c r="E13091" s="2" t="n">
        <v>0.038</v>
      </c>
      <c r="F13091" s="2" t="n">
        <v>21.61</v>
      </c>
      <c r="G13091" s="2" t="n">
        <v>2.948</v>
      </c>
      <c r="H13091" s="2" t="n">
        <v>66</v>
      </c>
      <c r="I13091" s="2" t="n">
        <v>587.6</v>
      </c>
      <c r="J13091" s="2" t="n">
        <v>29.9</v>
      </c>
      <c r="K13091" s="2" t="n">
        <v>1.79</v>
      </c>
      <c r="L13091" s="2" t="n">
        <v>52.51</v>
      </c>
      <c r="M13091" s="2" t="n">
        <v>3.998</v>
      </c>
      <c r="N13091" s="2" t="n">
        <v>0.987</v>
      </c>
      <c r="O13091" s="2" t="n">
        <v>1.279</v>
      </c>
    </row>
    <row r="13092" customFormat="false" ht="12.75" hidden="false" customHeight="false" outlineLevel="0" collapsed="false">
      <c r="A13092" s="3" t="n">
        <v>43456.7814699074</v>
      </c>
      <c r="B13092" s="2" t="n">
        <v>218.233333333279</v>
      </c>
      <c r="C13092" s="2" t="n">
        <v>49.6204</v>
      </c>
      <c r="D13092" s="2" t="n">
        <v>10.3</v>
      </c>
      <c r="E13092" s="2" t="n">
        <v>0.038</v>
      </c>
      <c r="F13092" s="2" t="n">
        <v>21.61</v>
      </c>
      <c r="G13092" s="2" t="n">
        <v>2.948</v>
      </c>
      <c r="H13092" s="2" t="n">
        <v>66</v>
      </c>
      <c r="I13092" s="2" t="n">
        <v>589</v>
      </c>
      <c r="J13092" s="2" t="n">
        <v>29.9</v>
      </c>
      <c r="K13092" s="2" t="n">
        <v>1.79</v>
      </c>
      <c r="L13092" s="2" t="n">
        <v>52.51</v>
      </c>
      <c r="M13092" s="2" t="n">
        <v>3.997</v>
      </c>
      <c r="N13092" s="2" t="n">
        <v>0.988</v>
      </c>
      <c r="O13092" s="2" t="n">
        <v>1.279</v>
      </c>
    </row>
    <row r="13093" customFormat="false" ht="12.75" hidden="false" customHeight="false" outlineLevel="0" collapsed="false">
      <c r="A13093" s="3" t="n">
        <v>43456.7821643519</v>
      </c>
      <c r="B13093" s="2" t="n">
        <v>218.25</v>
      </c>
      <c r="C13093" s="2" t="n">
        <v>49.6251</v>
      </c>
      <c r="D13093" s="2" t="n">
        <v>10.3</v>
      </c>
      <c r="E13093" s="2" t="n">
        <v>0.038</v>
      </c>
      <c r="F13093" s="2" t="n">
        <v>21.61</v>
      </c>
      <c r="G13093" s="2" t="n">
        <v>2.948</v>
      </c>
      <c r="H13093" s="2" t="n">
        <v>66.1</v>
      </c>
      <c r="I13093" s="2" t="n">
        <v>589.3</v>
      </c>
      <c r="J13093" s="2" t="n">
        <v>29.9</v>
      </c>
      <c r="K13093" s="2" t="n">
        <v>1.79</v>
      </c>
      <c r="L13093" s="2" t="n">
        <v>52.51</v>
      </c>
      <c r="M13093" s="2" t="n">
        <v>3.999</v>
      </c>
      <c r="N13093" s="2" t="n">
        <v>0.987</v>
      </c>
      <c r="O13093" s="2" t="n">
        <v>1.279</v>
      </c>
    </row>
    <row r="13094" customFormat="false" ht="12.75" hidden="false" customHeight="false" outlineLevel="0" collapsed="false">
      <c r="A13094" s="3" t="n">
        <v>43456.7828587963</v>
      </c>
      <c r="B13094" s="2" t="n">
        <v>218.266666666546</v>
      </c>
      <c r="C13094" s="2" t="n">
        <v>49.6321</v>
      </c>
      <c r="D13094" s="2" t="n">
        <v>10.3</v>
      </c>
      <c r="E13094" s="2" t="n">
        <v>0.038</v>
      </c>
      <c r="F13094" s="2" t="n">
        <v>21.61</v>
      </c>
      <c r="G13094" s="2" t="n">
        <v>2.948</v>
      </c>
      <c r="H13094" s="2" t="n">
        <v>66</v>
      </c>
      <c r="I13094" s="2" t="n">
        <v>588</v>
      </c>
      <c r="J13094" s="2" t="n">
        <v>30</v>
      </c>
      <c r="K13094" s="2" t="n">
        <v>1.79</v>
      </c>
      <c r="L13094" s="2" t="n">
        <v>52.52</v>
      </c>
      <c r="M13094" s="2" t="n">
        <v>4</v>
      </c>
      <c r="N13094" s="2" t="n">
        <v>0.987</v>
      </c>
      <c r="O13094" s="2" t="n">
        <v>1.279</v>
      </c>
    </row>
    <row r="13095" customFormat="false" ht="12.75" hidden="false" customHeight="false" outlineLevel="0" collapsed="false">
      <c r="A13095" s="3" t="n">
        <v>43456.7835532407</v>
      </c>
      <c r="B13095" s="2" t="n">
        <v>218.283333333267</v>
      </c>
      <c r="C13095" s="2" t="n">
        <v>49.6303</v>
      </c>
      <c r="D13095" s="2" t="n">
        <v>10.3</v>
      </c>
      <c r="E13095" s="2" t="n">
        <v>0.038</v>
      </c>
      <c r="F13095" s="2" t="n">
        <v>21.61</v>
      </c>
      <c r="G13095" s="2" t="n">
        <v>2.948</v>
      </c>
      <c r="H13095" s="2" t="n">
        <v>66</v>
      </c>
      <c r="I13095" s="2" t="n">
        <v>588</v>
      </c>
      <c r="J13095" s="2" t="n">
        <v>30</v>
      </c>
      <c r="K13095" s="2" t="n">
        <v>1.79</v>
      </c>
      <c r="L13095" s="2" t="n">
        <v>52.53</v>
      </c>
      <c r="M13095" s="2" t="n">
        <v>3.999</v>
      </c>
      <c r="N13095" s="2" t="n">
        <v>0.987</v>
      </c>
      <c r="O13095" s="2" t="n">
        <v>1.279</v>
      </c>
    </row>
    <row r="13096" customFormat="false" ht="12.75" hidden="false" customHeight="false" outlineLevel="0" collapsed="false">
      <c r="A13096" s="3" t="n">
        <v>43456.7842476852</v>
      </c>
      <c r="B13096" s="2" t="n">
        <v>218.299999999988</v>
      </c>
      <c r="C13096" s="2" t="n">
        <v>49.6302</v>
      </c>
      <c r="D13096" s="2" t="n">
        <v>10.3</v>
      </c>
      <c r="E13096" s="2" t="n">
        <v>0.038</v>
      </c>
      <c r="F13096" s="2" t="n">
        <v>21.61</v>
      </c>
      <c r="G13096" s="2" t="n">
        <v>2.948</v>
      </c>
      <c r="H13096" s="2" t="n">
        <v>66.1</v>
      </c>
      <c r="I13096" s="2" t="n">
        <v>589.2</v>
      </c>
      <c r="J13096" s="2" t="n">
        <v>30</v>
      </c>
      <c r="K13096" s="2" t="n">
        <v>1.79</v>
      </c>
      <c r="L13096" s="2" t="n">
        <v>52.53</v>
      </c>
      <c r="M13096" s="2" t="n">
        <v>3.998</v>
      </c>
      <c r="N13096" s="2" t="n">
        <v>0.986</v>
      </c>
      <c r="O13096" s="2" t="n">
        <v>1.279</v>
      </c>
    </row>
    <row r="13097" customFormat="false" ht="12.75" hidden="false" customHeight="false" outlineLevel="0" collapsed="false">
      <c r="A13097" s="3" t="n">
        <v>43456.7849421296</v>
      </c>
      <c r="B13097" s="2" t="n">
        <v>218.316666666535</v>
      </c>
      <c r="C13097" s="2" t="n">
        <v>49.6302</v>
      </c>
      <c r="D13097" s="2" t="n">
        <v>10.3</v>
      </c>
      <c r="E13097" s="2" t="n">
        <v>0.038</v>
      </c>
      <c r="F13097" s="2" t="n">
        <v>21.61</v>
      </c>
      <c r="G13097" s="2" t="n">
        <v>2.947</v>
      </c>
      <c r="H13097" s="2" t="n">
        <v>66.1</v>
      </c>
      <c r="I13097" s="2" t="n">
        <v>589.3</v>
      </c>
      <c r="J13097" s="2" t="n">
        <v>30</v>
      </c>
      <c r="K13097" s="2" t="n">
        <v>1.79</v>
      </c>
      <c r="L13097" s="2" t="n">
        <v>52.54</v>
      </c>
      <c r="M13097" s="2" t="n">
        <v>3.999</v>
      </c>
      <c r="N13097" s="2" t="n">
        <v>0.989</v>
      </c>
      <c r="O13097" s="2" t="n">
        <v>1.279</v>
      </c>
    </row>
    <row r="13098" customFormat="false" ht="12.75" hidden="false" customHeight="false" outlineLevel="0" collapsed="false">
      <c r="A13098" s="3" t="n">
        <v>43456.7856365741</v>
      </c>
      <c r="B13098" s="2" t="n">
        <v>218.333333333256</v>
      </c>
      <c r="C13098" s="2" t="n">
        <v>49.6302</v>
      </c>
      <c r="D13098" s="2" t="n">
        <v>10.3</v>
      </c>
      <c r="E13098" s="2" t="n">
        <v>0.038</v>
      </c>
      <c r="F13098" s="2" t="n">
        <v>21.61</v>
      </c>
      <c r="G13098" s="2" t="n">
        <v>2.948</v>
      </c>
      <c r="H13098" s="2" t="n">
        <v>66.1</v>
      </c>
      <c r="I13098" s="2" t="n">
        <v>589.1</v>
      </c>
      <c r="J13098" s="2" t="n">
        <v>30</v>
      </c>
      <c r="K13098" s="2" t="n">
        <v>1.79</v>
      </c>
      <c r="L13098" s="2" t="n">
        <v>52.54</v>
      </c>
      <c r="M13098" s="2" t="n">
        <v>3.998</v>
      </c>
      <c r="N13098" s="2" t="n">
        <v>0.992</v>
      </c>
      <c r="O13098" s="2" t="n">
        <v>1.279</v>
      </c>
    </row>
    <row r="13099" customFormat="false" ht="12.75" hidden="false" customHeight="false" outlineLevel="0" collapsed="false">
      <c r="A13099" s="3" t="n">
        <v>43456.7863310185</v>
      </c>
      <c r="B13099" s="2" t="n">
        <v>218.349999999977</v>
      </c>
      <c r="C13099" s="2" t="n">
        <v>49.6302</v>
      </c>
      <c r="D13099" s="2" t="n">
        <v>10.3</v>
      </c>
      <c r="E13099" s="2" t="n">
        <v>0.038</v>
      </c>
      <c r="F13099" s="2" t="n">
        <v>21.61</v>
      </c>
      <c r="G13099" s="2" t="n">
        <v>2.948</v>
      </c>
      <c r="H13099" s="2" t="n">
        <v>66.1</v>
      </c>
      <c r="I13099" s="2" t="n">
        <v>588.6</v>
      </c>
      <c r="J13099" s="2" t="n">
        <v>30</v>
      </c>
      <c r="K13099" s="2" t="n">
        <v>1.79</v>
      </c>
      <c r="L13099" s="2" t="n">
        <v>52.55</v>
      </c>
      <c r="M13099" s="2" t="n">
        <v>3.998</v>
      </c>
      <c r="N13099" s="2" t="n">
        <v>0.992</v>
      </c>
      <c r="O13099" s="2" t="n">
        <v>1.279</v>
      </c>
    </row>
    <row r="13100" customFormat="false" ht="12.75" hidden="false" customHeight="false" outlineLevel="0" collapsed="false">
      <c r="A13100" s="3" t="n">
        <v>43456.787025463</v>
      </c>
      <c r="B13100" s="2" t="n">
        <v>218.366666666523</v>
      </c>
      <c r="C13100" s="2" t="n">
        <v>49.6302</v>
      </c>
      <c r="D13100" s="2" t="n">
        <v>10.3</v>
      </c>
      <c r="E13100" s="2" t="n">
        <v>0.038</v>
      </c>
      <c r="F13100" s="2" t="n">
        <v>21.61</v>
      </c>
      <c r="G13100" s="2" t="n">
        <v>2.948</v>
      </c>
      <c r="H13100" s="2" t="n">
        <v>66.1</v>
      </c>
      <c r="I13100" s="2" t="n">
        <v>589.4</v>
      </c>
      <c r="J13100" s="2" t="n">
        <v>30</v>
      </c>
      <c r="K13100" s="2" t="n">
        <v>1.79</v>
      </c>
      <c r="L13100" s="2" t="n">
        <v>52.55</v>
      </c>
      <c r="M13100" s="2" t="n">
        <v>3.996</v>
      </c>
      <c r="N13100" s="2" t="n">
        <v>0.995</v>
      </c>
      <c r="O13100" s="2" t="n">
        <v>1.279</v>
      </c>
    </row>
    <row r="13101" customFormat="false" ht="12.75" hidden="false" customHeight="false" outlineLevel="0" collapsed="false">
      <c r="A13101" s="3" t="n">
        <v>43456.7877199074</v>
      </c>
      <c r="B13101" s="2" t="n">
        <v>218.383333333244</v>
      </c>
      <c r="C13101" s="2" t="n">
        <v>49.629</v>
      </c>
      <c r="D13101" s="2" t="n">
        <v>10.3</v>
      </c>
      <c r="E13101" s="2" t="n">
        <v>0.038</v>
      </c>
      <c r="F13101" s="2" t="n">
        <v>21.61</v>
      </c>
      <c r="G13101" s="2" t="n">
        <v>2.949</v>
      </c>
      <c r="H13101" s="2" t="n">
        <v>66.1</v>
      </c>
      <c r="I13101" s="2" t="n">
        <v>589.5</v>
      </c>
      <c r="J13101" s="2" t="n">
        <v>30</v>
      </c>
      <c r="K13101" s="2" t="n">
        <v>1.79</v>
      </c>
      <c r="L13101" s="2" t="n">
        <v>52.55</v>
      </c>
      <c r="M13101" s="2" t="n">
        <v>3.997</v>
      </c>
      <c r="N13101" s="2" t="n">
        <v>0.993</v>
      </c>
      <c r="O13101" s="2" t="n">
        <v>1.279</v>
      </c>
    </row>
    <row r="13102" customFormat="false" ht="12.75" hidden="false" customHeight="false" outlineLevel="0" collapsed="false">
      <c r="A13102" s="3" t="n">
        <v>43456.7884143519</v>
      </c>
      <c r="B13102" s="2" t="n">
        <v>218.399999999965</v>
      </c>
      <c r="C13102" s="2" t="n">
        <v>49.6304</v>
      </c>
      <c r="D13102" s="2" t="n">
        <v>10.3</v>
      </c>
      <c r="E13102" s="2" t="n">
        <v>0.038</v>
      </c>
      <c r="F13102" s="2" t="n">
        <v>21.61</v>
      </c>
      <c r="G13102" s="2" t="n">
        <v>2.949</v>
      </c>
      <c r="H13102" s="2" t="n">
        <v>66.1</v>
      </c>
      <c r="I13102" s="2" t="n">
        <v>588.9</v>
      </c>
      <c r="J13102" s="2" t="n">
        <v>29.9</v>
      </c>
      <c r="K13102" s="2" t="n">
        <v>1.789</v>
      </c>
      <c r="L13102" s="2" t="n">
        <v>52.55</v>
      </c>
      <c r="M13102" s="2" t="n">
        <v>3.999</v>
      </c>
      <c r="N13102" s="2" t="n">
        <v>0.984</v>
      </c>
      <c r="O13102" s="2" t="n">
        <v>1.279</v>
      </c>
    </row>
    <row r="13103" customFormat="false" ht="12.75" hidden="false" customHeight="false" outlineLevel="0" collapsed="false">
      <c r="A13103" s="3" t="n">
        <v>43456.7891087963</v>
      </c>
      <c r="B13103" s="2" t="n">
        <v>218.416666666686</v>
      </c>
      <c r="C13103" s="2" t="n">
        <v>49.6358</v>
      </c>
      <c r="D13103" s="2" t="n">
        <v>10.3</v>
      </c>
      <c r="E13103" s="2" t="n">
        <v>0.038</v>
      </c>
      <c r="F13103" s="2" t="n">
        <v>21.61</v>
      </c>
      <c r="G13103" s="2" t="n">
        <v>2.949</v>
      </c>
      <c r="H13103" s="2" t="n">
        <v>66.1</v>
      </c>
      <c r="I13103" s="2" t="n">
        <v>587.8</v>
      </c>
      <c r="J13103" s="2" t="n">
        <v>30</v>
      </c>
      <c r="K13103" s="2" t="n">
        <v>1.789</v>
      </c>
      <c r="L13103" s="2" t="n">
        <v>52.56</v>
      </c>
      <c r="M13103" s="2" t="n">
        <v>3.999</v>
      </c>
      <c r="N13103" s="2" t="n">
        <v>0.986</v>
      </c>
      <c r="O13103" s="2" t="n">
        <v>1.279</v>
      </c>
    </row>
    <row r="13104" customFormat="false" ht="12.75" hidden="false" customHeight="false" outlineLevel="0" collapsed="false">
      <c r="A13104" s="3" t="n">
        <v>43456.7898032407</v>
      </c>
      <c r="B13104" s="2" t="n">
        <v>218.433333333232</v>
      </c>
      <c r="C13104" s="2" t="n">
        <v>49.6353</v>
      </c>
      <c r="D13104" s="2" t="n">
        <v>10.3</v>
      </c>
      <c r="E13104" s="2" t="n">
        <v>0.038</v>
      </c>
      <c r="F13104" s="2" t="n">
        <v>21.61</v>
      </c>
      <c r="G13104" s="2" t="n">
        <v>2.948</v>
      </c>
      <c r="H13104" s="2" t="n">
        <v>66.1</v>
      </c>
      <c r="I13104" s="2" t="n">
        <v>587.2</v>
      </c>
      <c r="J13104" s="2" t="n">
        <v>30</v>
      </c>
      <c r="K13104" s="2" t="n">
        <v>1.789</v>
      </c>
      <c r="L13104" s="2" t="n">
        <v>52.57</v>
      </c>
      <c r="M13104" s="2" t="n">
        <v>3.999</v>
      </c>
      <c r="N13104" s="2" t="n">
        <v>0.985</v>
      </c>
      <c r="O13104" s="2" t="n">
        <v>1.279</v>
      </c>
    </row>
    <row r="13105" customFormat="false" ht="12.75" hidden="false" customHeight="false" outlineLevel="0" collapsed="false">
      <c r="A13105" s="3" t="n">
        <v>43456.7904976852</v>
      </c>
      <c r="B13105" s="2" t="n">
        <v>218.449999999953</v>
      </c>
      <c r="C13105" s="2" t="n">
        <v>49.6353</v>
      </c>
      <c r="D13105" s="2" t="n">
        <v>10.3</v>
      </c>
      <c r="E13105" s="2" t="n">
        <v>0.038</v>
      </c>
      <c r="F13105" s="2" t="n">
        <v>21.61</v>
      </c>
      <c r="G13105" s="2" t="n">
        <v>2.948</v>
      </c>
      <c r="H13105" s="2" t="n">
        <v>66.1</v>
      </c>
      <c r="I13105" s="2" t="n">
        <v>587.7</v>
      </c>
      <c r="J13105" s="2" t="n">
        <v>30</v>
      </c>
      <c r="K13105" s="2" t="n">
        <v>1.789</v>
      </c>
      <c r="L13105" s="2" t="n">
        <v>52.58</v>
      </c>
      <c r="M13105" s="2" t="n">
        <v>3.998</v>
      </c>
      <c r="N13105" s="2" t="n">
        <v>0.987</v>
      </c>
      <c r="O13105" s="2" t="n">
        <v>1.279</v>
      </c>
    </row>
    <row r="13106" customFormat="false" ht="12.75" hidden="false" customHeight="false" outlineLevel="0" collapsed="false">
      <c r="A13106" s="3" t="n">
        <v>43456.7911921296</v>
      </c>
      <c r="B13106" s="2" t="n">
        <v>218.466666666674</v>
      </c>
      <c r="C13106" s="2" t="n">
        <v>49.6353</v>
      </c>
      <c r="D13106" s="2" t="n">
        <v>10.3</v>
      </c>
      <c r="E13106" s="2" t="n">
        <v>0.038</v>
      </c>
      <c r="F13106" s="2" t="n">
        <v>21.61</v>
      </c>
      <c r="G13106" s="2" t="n">
        <v>2.948</v>
      </c>
      <c r="H13106" s="2" t="n">
        <v>66</v>
      </c>
      <c r="I13106" s="2" t="n">
        <v>589.4</v>
      </c>
      <c r="J13106" s="2" t="n">
        <v>30</v>
      </c>
      <c r="K13106" s="2" t="n">
        <v>1.789</v>
      </c>
      <c r="L13106" s="2" t="n">
        <v>52.58</v>
      </c>
      <c r="M13106" s="2" t="n">
        <v>3.996</v>
      </c>
      <c r="N13106" s="2" t="n">
        <v>0.987</v>
      </c>
      <c r="O13106" s="2" t="n">
        <v>1.279</v>
      </c>
    </row>
    <row r="13107" customFormat="false" ht="12.75" hidden="false" customHeight="false" outlineLevel="0" collapsed="false">
      <c r="A13107" s="3" t="n">
        <v>43456.7918865741</v>
      </c>
      <c r="B13107" s="2" t="n">
        <v>218.483333333221</v>
      </c>
      <c r="C13107" s="2" t="n">
        <v>49.6353</v>
      </c>
      <c r="D13107" s="2" t="n">
        <v>10.3</v>
      </c>
      <c r="E13107" s="2" t="n">
        <v>0.038</v>
      </c>
      <c r="F13107" s="2" t="n">
        <v>21.61</v>
      </c>
      <c r="G13107" s="2" t="n">
        <v>2.948</v>
      </c>
      <c r="H13107" s="2" t="n">
        <v>66.1</v>
      </c>
      <c r="I13107" s="2" t="n">
        <v>588.2</v>
      </c>
      <c r="J13107" s="2" t="n">
        <v>30</v>
      </c>
      <c r="K13107" s="2" t="n">
        <v>1.789</v>
      </c>
      <c r="L13107" s="2" t="n">
        <v>52.59</v>
      </c>
      <c r="M13107" s="2" t="n">
        <v>3.999</v>
      </c>
      <c r="N13107" s="2" t="n">
        <v>0.987</v>
      </c>
      <c r="O13107" s="2" t="n">
        <v>1.28</v>
      </c>
    </row>
    <row r="13108" customFormat="false" ht="12.75" hidden="false" customHeight="false" outlineLevel="0" collapsed="false">
      <c r="A13108" s="3" t="n">
        <v>43456.7925810185</v>
      </c>
      <c r="B13108" s="2" t="n">
        <v>218.499999999942</v>
      </c>
      <c r="C13108" s="2" t="n">
        <v>49.6353</v>
      </c>
      <c r="D13108" s="2" t="n">
        <v>10.3</v>
      </c>
      <c r="E13108" s="2" t="n">
        <v>0.038</v>
      </c>
      <c r="F13108" s="2" t="n">
        <v>21.61</v>
      </c>
      <c r="G13108" s="2" t="n">
        <v>2.948</v>
      </c>
      <c r="H13108" s="2" t="n">
        <v>66</v>
      </c>
      <c r="I13108" s="2" t="n">
        <v>587.5</v>
      </c>
      <c r="J13108" s="2" t="n">
        <v>30</v>
      </c>
      <c r="K13108" s="2" t="n">
        <v>1.789</v>
      </c>
      <c r="L13108" s="2" t="n">
        <v>52.59</v>
      </c>
      <c r="M13108" s="2" t="n">
        <v>3.997</v>
      </c>
      <c r="N13108" s="2" t="n">
        <v>0.987</v>
      </c>
      <c r="O13108" s="2" t="n">
        <v>1.279</v>
      </c>
    </row>
    <row r="13109" customFormat="false" ht="12.75" hidden="false" customHeight="false" outlineLevel="0" collapsed="false">
      <c r="A13109" s="3" t="n">
        <v>43456.793275463</v>
      </c>
      <c r="B13109" s="2" t="n">
        <v>218.516666666663</v>
      </c>
      <c r="C13109" s="2" t="n">
        <v>49.6317</v>
      </c>
      <c r="D13109" s="2" t="n">
        <v>10.3</v>
      </c>
      <c r="E13109" s="2" t="n">
        <v>0.038</v>
      </c>
      <c r="F13109" s="2" t="n">
        <v>21.61</v>
      </c>
      <c r="G13109" s="2" t="n">
        <v>2.948</v>
      </c>
      <c r="H13109" s="2" t="n">
        <v>66</v>
      </c>
      <c r="I13109" s="2" t="n">
        <v>588.5</v>
      </c>
      <c r="J13109" s="2" t="n">
        <v>30</v>
      </c>
      <c r="K13109" s="2" t="n">
        <v>1.79</v>
      </c>
      <c r="L13109" s="2" t="n">
        <v>52.6</v>
      </c>
      <c r="M13109" s="2" t="n">
        <v>3.997</v>
      </c>
      <c r="N13109" s="2" t="n">
        <v>0.987</v>
      </c>
      <c r="O13109" s="2" t="n">
        <v>1.279</v>
      </c>
    </row>
    <row r="13110" customFormat="false" ht="12.75" hidden="false" customHeight="false" outlineLevel="0" collapsed="false">
      <c r="A13110" s="3" t="n">
        <v>43456.7939699074</v>
      </c>
      <c r="B13110" s="2" t="n">
        <v>218.533333333209</v>
      </c>
      <c r="C13110" s="2" t="n">
        <v>49.625</v>
      </c>
      <c r="D13110" s="2" t="n">
        <v>10.31</v>
      </c>
      <c r="E13110" s="2" t="n">
        <v>0.038</v>
      </c>
      <c r="F13110" s="2" t="n">
        <v>21.61</v>
      </c>
      <c r="G13110" s="2" t="n">
        <v>2.949</v>
      </c>
      <c r="H13110" s="2" t="n">
        <v>66.1</v>
      </c>
      <c r="I13110" s="2" t="n">
        <v>587.4</v>
      </c>
      <c r="J13110" s="2" t="n">
        <v>30</v>
      </c>
      <c r="K13110" s="2" t="n">
        <v>1.789</v>
      </c>
      <c r="L13110" s="2" t="n">
        <v>52.6</v>
      </c>
      <c r="M13110" s="2" t="n">
        <v>3.998</v>
      </c>
      <c r="N13110" s="2" t="n">
        <v>0.987</v>
      </c>
      <c r="O13110" s="2" t="n">
        <v>1.279</v>
      </c>
    </row>
    <row r="13111" customFormat="false" ht="12.75" hidden="false" customHeight="false" outlineLevel="0" collapsed="false">
      <c r="A13111" s="3" t="n">
        <v>43456.7946643519</v>
      </c>
      <c r="B13111" s="2" t="n">
        <v>218.54999999993</v>
      </c>
      <c r="C13111" s="2" t="n">
        <v>49.6244</v>
      </c>
      <c r="D13111" s="2" t="n">
        <v>10.31</v>
      </c>
      <c r="E13111" s="2" t="n">
        <v>0.038</v>
      </c>
      <c r="F13111" s="2" t="n">
        <v>21.61</v>
      </c>
      <c r="G13111" s="2" t="n">
        <v>2.948</v>
      </c>
      <c r="H13111" s="2" t="n">
        <v>66</v>
      </c>
      <c r="I13111" s="2" t="n">
        <v>586.2</v>
      </c>
      <c r="J13111" s="2" t="n">
        <v>29.9</v>
      </c>
      <c r="K13111" s="2" t="n">
        <v>1.789</v>
      </c>
      <c r="L13111" s="2" t="n">
        <v>52.6</v>
      </c>
      <c r="M13111" s="2" t="n">
        <v>3.999</v>
      </c>
      <c r="N13111" s="2" t="n">
        <v>0.987</v>
      </c>
      <c r="O13111" s="2" t="n">
        <v>1.279</v>
      </c>
    </row>
    <row r="13112" customFormat="false" ht="12.75" hidden="false" customHeight="false" outlineLevel="0" collapsed="false">
      <c r="A13112" s="3" t="n">
        <v>43456.7953587963</v>
      </c>
      <c r="B13112" s="2" t="n">
        <v>218.566666666651</v>
      </c>
      <c r="C13112" s="2" t="n">
        <v>49.6252</v>
      </c>
      <c r="D13112" s="2" t="n">
        <v>10.31</v>
      </c>
      <c r="E13112" s="2" t="n">
        <v>0.038</v>
      </c>
      <c r="F13112" s="2" t="n">
        <v>21.61</v>
      </c>
      <c r="G13112" s="2" t="n">
        <v>2.948</v>
      </c>
      <c r="H13112" s="2" t="n">
        <v>66.1</v>
      </c>
      <c r="I13112" s="2" t="n">
        <v>586.6</v>
      </c>
      <c r="J13112" s="2" t="n">
        <v>30</v>
      </c>
      <c r="K13112" s="2" t="n">
        <v>1.789</v>
      </c>
      <c r="L13112" s="2" t="n">
        <v>52.61</v>
      </c>
      <c r="M13112" s="2" t="n">
        <v>3.999</v>
      </c>
      <c r="N13112" s="2" t="n">
        <v>0.987</v>
      </c>
      <c r="O13112" s="2" t="n">
        <v>1.279</v>
      </c>
    </row>
    <row r="13113" customFormat="false" ht="12.75" hidden="false" customHeight="false" outlineLevel="0" collapsed="false">
      <c r="A13113" s="3" t="n">
        <v>43456.7960532407</v>
      </c>
      <c r="B13113" s="2" t="n">
        <v>218.583333333198</v>
      </c>
      <c r="C13113" s="2" t="n">
        <v>49.6252</v>
      </c>
      <c r="D13113" s="2" t="n">
        <v>10.31</v>
      </c>
      <c r="E13113" s="2" t="n">
        <v>0.038</v>
      </c>
      <c r="F13113" s="2" t="n">
        <v>21.61</v>
      </c>
      <c r="G13113" s="2" t="n">
        <v>2.948</v>
      </c>
      <c r="H13113" s="2" t="n">
        <v>66.1</v>
      </c>
      <c r="I13113" s="2" t="n">
        <v>588.5</v>
      </c>
      <c r="J13113" s="2" t="n">
        <v>30</v>
      </c>
      <c r="K13113" s="2" t="n">
        <v>1.789</v>
      </c>
      <c r="L13113" s="2" t="n">
        <v>52.62</v>
      </c>
      <c r="M13113" s="2" t="n">
        <v>3.996</v>
      </c>
      <c r="N13113" s="2" t="n">
        <v>0.987</v>
      </c>
      <c r="O13113" s="2" t="n">
        <v>1.28</v>
      </c>
    </row>
    <row r="13114" customFormat="false" ht="12.75" hidden="false" customHeight="false" outlineLevel="0" collapsed="false">
      <c r="A13114" s="3" t="n">
        <v>43456.7967476852</v>
      </c>
      <c r="B13114" s="2" t="n">
        <v>218.599999999919</v>
      </c>
      <c r="C13114" s="2" t="n">
        <v>49.6252</v>
      </c>
      <c r="D13114" s="2" t="n">
        <v>10.31</v>
      </c>
      <c r="E13114" s="2" t="n">
        <v>0.038</v>
      </c>
      <c r="F13114" s="2" t="n">
        <v>21.61</v>
      </c>
      <c r="G13114" s="2" t="n">
        <v>2.947</v>
      </c>
      <c r="H13114" s="2" t="n">
        <v>66.1</v>
      </c>
      <c r="I13114" s="2" t="n">
        <v>589.3</v>
      </c>
      <c r="J13114" s="2" t="n">
        <v>30</v>
      </c>
      <c r="K13114" s="2" t="n">
        <v>1.789</v>
      </c>
      <c r="L13114" s="2" t="n">
        <v>52.62</v>
      </c>
      <c r="M13114" s="2" t="n">
        <v>3.995</v>
      </c>
      <c r="N13114" s="2" t="n">
        <v>0.991</v>
      </c>
      <c r="O13114" s="2" t="n">
        <v>1.279</v>
      </c>
    </row>
    <row r="13115" customFormat="false" ht="12.75" hidden="false" customHeight="false" outlineLevel="0" collapsed="false">
      <c r="A13115" s="3" t="n">
        <v>43456.7974421296</v>
      </c>
      <c r="B13115" s="2" t="n">
        <v>218.61666666664</v>
      </c>
      <c r="C13115" s="2" t="n">
        <v>49.6252</v>
      </c>
      <c r="D13115" s="2" t="n">
        <v>10.31</v>
      </c>
      <c r="E13115" s="2" t="n">
        <v>0.038</v>
      </c>
      <c r="F13115" s="2" t="n">
        <v>21.61</v>
      </c>
      <c r="G13115" s="2" t="n">
        <v>2.948</v>
      </c>
      <c r="H13115" s="2" t="n">
        <v>66.1</v>
      </c>
      <c r="I13115" s="2" t="n">
        <v>588.7</v>
      </c>
      <c r="J13115" s="2" t="n">
        <v>29.9</v>
      </c>
      <c r="K13115" s="2" t="n">
        <v>1.789</v>
      </c>
      <c r="L13115" s="2" t="n">
        <v>52.62</v>
      </c>
      <c r="M13115" s="2" t="n">
        <v>3.998</v>
      </c>
      <c r="N13115" s="2" t="n">
        <v>0.995</v>
      </c>
      <c r="O13115" s="2" t="n">
        <v>1.279</v>
      </c>
    </row>
    <row r="13116" customFormat="false" ht="12.75" hidden="false" customHeight="false" outlineLevel="0" collapsed="false">
      <c r="A13116" s="3" t="n">
        <v>43456.7981365741</v>
      </c>
      <c r="B13116" s="2" t="n">
        <v>218.633333333186</v>
      </c>
      <c r="C13116" s="2" t="n">
        <v>49.6252</v>
      </c>
      <c r="D13116" s="2" t="n">
        <v>10.31</v>
      </c>
      <c r="E13116" s="2" t="n">
        <v>0.038</v>
      </c>
      <c r="F13116" s="2" t="n">
        <v>21.61</v>
      </c>
      <c r="G13116" s="2" t="n">
        <v>2.948</v>
      </c>
      <c r="H13116" s="2" t="n">
        <v>66.1</v>
      </c>
      <c r="I13116" s="2" t="n">
        <v>588.1</v>
      </c>
      <c r="J13116" s="2" t="n">
        <v>29.9</v>
      </c>
      <c r="K13116" s="2" t="n">
        <v>1.789</v>
      </c>
      <c r="L13116" s="2" t="n">
        <v>52.63</v>
      </c>
      <c r="M13116" s="2" t="n">
        <v>3.997</v>
      </c>
      <c r="N13116" s="2" t="n">
        <v>0.986</v>
      </c>
      <c r="O13116" s="2" t="n">
        <v>1.279</v>
      </c>
    </row>
    <row r="13117" customFormat="false" ht="12.75" hidden="false" customHeight="false" outlineLevel="0" collapsed="false">
      <c r="A13117" s="3" t="n">
        <v>43456.7988310185</v>
      </c>
      <c r="B13117" s="2" t="n">
        <v>218.649999999907</v>
      </c>
      <c r="C13117" s="2" t="n">
        <v>49.6252</v>
      </c>
      <c r="D13117" s="2" t="n">
        <v>10.31</v>
      </c>
      <c r="E13117" s="2" t="n">
        <v>0.038</v>
      </c>
      <c r="F13117" s="2" t="n">
        <v>21.61</v>
      </c>
      <c r="G13117" s="2" t="n">
        <v>2.948</v>
      </c>
      <c r="H13117" s="2" t="n">
        <v>66</v>
      </c>
      <c r="I13117" s="2" t="n">
        <v>587.2</v>
      </c>
      <c r="J13117" s="2" t="n">
        <v>29.9</v>
      </c>
      <c r="K13117" s="2" t="n">
        <v>1.789</v>
      </c>
      <c r="L13117" s="2" t="n">
        <v>52.63</v>
      </c>
      <c r="M13117" s="2" t="n">
        <v>3.998</v>
      </c>
      <c r="N13117" s="2" t="n">
        <v>0.989</v>
      </c>
      <c r="O13117" s="2" t="n">
        <v>1.28</v>
      </c>
    </row>
    <row r="13118" customFormat="false" ht="12.75" hidden="false" customHeight="false" outlineLevel="0" collapsed="false">
      <c r="A13118" s="3" t="n">
        <v>43456.799525463</v>
      </c>
      <c r="B13118" s="2" t="n">
        <v>218.666666666628</v>
      </c>
      <c r="C13118" s="2" t="n">
        <v>49.6264</v>
      </c>
      <c r="D13118" s="2" t="n">
        <v>10.31</v>
      </c>
      <c r="E13118" s="2" t="n">
        <v>0.038</v>
      </c>
      <c r="F13118" s="2" t="n">
        <v>21.61</v>
      </c>
      <c r="G13118" s="2" t="n">
        <v>2.948</v>
      </c>
      <c r="H13118" s="2" t="n">
        <v>66</v>
      </c>
      <c r="I13118" s="2" t="n">
        <v>585.9</v>
      </c>
      <c r="J13118" s="2" t="n">
        <v>30</v>
      </c>
      <c r="K13118" s="2" t="n">
        <v>1.789</v>
      </c>
      <c r="L13118" s="2" t="n">
        <v>52.64</v>
      </c>
      <c r="M13118" s="2" t="n">
        <v>3.998</v>
      </c>
      <c r="N13118" s="2" t="n">
        <v>0.991</v>
      </c>
      <c r="O13118" s="2" t="n">
        <v>1.279</v>
      </c>
    </row>
    <row r="13119" customFormat="false" ht="12.75" hidden="false" customHeight="false" outlineLevel="0" collapsed="false">
      <c r="A13119" s="3" t="n">
        <v>43456.8002199074</v>
      </c>
      <c r="B13119" s="2" t="n">
        <v>218.683333333349</v>
      </c>
      <c r="C13119" s="2" t="n">
        <v>49.6291</v>
      </c>
      <c r="D13119" s="2" t="n">
        <v>10.31</v>
      </c>
      <c r="E13119" s="2" t="n">
        <v>0.038</v>
      </c>
      <c r="F13119" s="2" t="n">
        <v>21.61</v>
      </c>
      <c r="G13119" s="2" t="n">
        <v>2.948</v>
      </c>
      <c r="H13119" s="2" t="n">
        <v>66</v>
      </c>
      <c r="I13119" s="2" t="n">
        <v>588.4</v>
      </c>
      <c r="J13119" s="2" t="n">
        <v>30</v>
      </c>
      <c r="K13119" s="2" t="n">
        <v>1.79</v>
      </c>
      <c r="L13119" s="2" t="n">
        <v>52.64</v>
      </c>
      <c r="M13119" s="2" t="n">
        <v>3.997</v>
      </c>
      <c r="N13119" s="2" t="n">
        <v>0.986</v>
      </c>
      <c r="O13119" s="2" t="n">
        <v>1.278</v>
      </c>
    </row>
    <row r="13120" customFormat="false" ht="12.75" hidden="false" customHeight="false" outlineLevel="0" collapsed="false">
      <c r="A13120" s="3" t="n">
        <v>43456.8009143519</v>
      </c>
      <c r="B13120" s="2" t="n">
        <v>218.699999999895</v>
      </c>
      <c r="C13120" s="2" t="n">
        <v>49.6303</v>
      </c>
      <c r="D13120" s="2" t="n">
        <v>10.31</v>
      </c>
      <c r="E13120" s="2" t="n">
        <v>0.038</v>
      </c>
      <c r="F13120" s="2" t="n">
        <v>21.61</v>
      </c>
      <c r="G13120" s="2" t="n">
        <v>2.949</v>
      </c>
      <c r="H13120" s="2" t="n">
        <v>66.1</v>
      </c>
      <c r="I13120" s="2" t="n">
        <v>589.7</v>
      </c>
      <c r="J13120" s="2" t="n">
        <v>30</v>
      </c>
      <c r="K13120" s="2" t="n">
        <v>1.789</v>
      </c>
      <c r="L13120" s="2" t="n">
        <v>52.65</v>
      </c>
      <c r="M13120" s="2" t="n">
        <v>3.996</v>
      </c>
      <c r="N13120" s="2" t="n">
        <v>0.986</v>
      </c>
      <c r="O13120" s="2" t="n">
        <v>1.279</v>
      </c>
    </row>
    <row r="13121" customFormat="false" ht="12.75" hidden="false" customHeight="false" outlineLevel="0" collapsed="false">
      <c r="A13121" s="3" t="n">
        <v>43456.8016087963</v>
      </c>
      <c r="B13121" s="2" t="n">
        <v>218.716666666616</v>
      </c>
      <c r="C13121" s="2" t="n">
        <v>49.6303</v>
      </c>
      <c r="D13121" s="2" t="n">
        <v>10.31</v>
      </c>
      <c r="E13121" s="2" t="n">
        <v>0.038</v>
      </c>
      <c r="F13121" s="2" t="n">
        <v>21.61</v>
      </c>
      <c r="G13121" s="2" t="n">
        <v>2.949</v>
      </c>
      <c r="H13121" s="2" t="n">
        <v>66</v>
      </c>
      <c r="I13121" s="2" t="n">
        <v>588.4</v>
      </c>
      <c r="J13121" s="2" t="n">
        <v>30</v>
      </c>
      <c r="K13121" s="2" t="n">
        <v>1.789</v>
      </c>
      <c r="L13121" s="2" t="n">
        <v>52.66</v>
      </c>
      <c r="M13121" s="2" t="n">
        <v>3.996</v>
      </c>
      <c r="N13121" s="2" t="n">
        <v>0.987</v>
      </c>
      <c r="O13121" s="2" t="n">
        <v>1.279</v>
      </c>
    </row>
    <row r="13122" customFormat="false" ht="12.75" hidden="false" customHeight="false" outlineLevel="0" collapsed="false">
      <c r="A13122" s="3" t="n">
        <v>43456.8023032407</v>
      </c>
      <c r="B13122" s="2" t="n">
        <v>218.733333333337</v>
      </c>
      <c r="C13122" s="2" t="n">
        <v>49.6303</v>
      </c>
      <c r="D13122" s="2" t="n">
        <v>10.31</v>
      </c>
      <c r="E13122" s="2" t="n">
        <v>0.038</v>
      </c>
      <c r="F13122" s="2" t="n">
        <v>21.61</v>
      </c>
      <c r="G13122" s="2" t="n">
        <v>2.948</v>
      </c>
      <c r="H13122" s="2" t="n">
        <v>66.1</v>
      </c>
      <c r="I13122" s="2" t="n">
        <v>588.7</v>
      </c>
      <c r="J13122" s="2" t="n">
        <v>30</v>
      </c>
      <c r="K13122" s="2" t="n">
        <v>1.789</v>
      </c>
      <c r="L13122" s="2" t="n">
        <v>52.66</v>
      </c>
      <c r="M13122" s="2" t="n">
        <v>3.998</v>
      </c>
      <c r="N13122" s="2" t="n">
        <v>0.988</v>
      </c>
      <c r="O13122" s="2" t="n">
        <v>1.279</v>
      </c>
    </row>
    <row r="13123" customFormat="false" ht="12.75" hidden="false" customHeight="false" outlineLevel="0" collapsed="false">
      <c r="A13123" s="3" t="n">
        <v>43456.8029976852</v>
      </c>
      <c r="B13123" s="2" t="n">
        <v>218.749999999884</v>
      </c>
      <c r="C13123" s="2" t="n">
        <v>49.6303</v>
      </c>
      <c r="D13123" s="2" t="n">
        <v>10.31</v>
      </c>
      <c r="E13123" s="2" t="n">
        <v>0.038</v>
      </c>
      <c r="F13123" s="2" t="n">
        <v>21.61</v>
      </c>
      <c r="G13123" s="2" t="n">
        <v>2.948</v>
      </c>
      <c r="H13123" s="2" t="n">
        <v>66.2</v>
      </c>
      <c r="I13123" s="2" t="n">
        <v>589.1</v>
      </c>
      <c r="J13123" s="2" t="n">
        <v>30</v>
      </c>
      <c r="K13123" s="2" t="n">
        <v>1.789</v>
      </c>
      <c r="L13123" s="2" t="n">
        <v>52.66</v>
      </c>
      <c r="M13123" s="2" t="n">
        <v>4</v>
      </c>
      <c r="N13123" s="2" t="n">
        <v>0.987</v>
      </c>
      <c r="O13123" s="2" t="n">
        <v>1.279</v>
      </c>
    </row>
    <row r="13124" customFormat="false" ht="12.75" hidden="false" customHeight="false" outlineLevel="0" collapsed="false">
      <c r="A13124" s="3" t="n">
        <v>43456.8036921296</v>
      </c>
      <c r="B13124" s="2" t="n">
        <v>218.766666666605</v>
      </c>
      <c r="C13124" s="2" t="n">
        <v>49.6303</v>
      </c>
      <c r="D13124" s="2" t="n">
        <v>10.31</v>
      </c>
      <c r="E13124" s="2" t="n">
        <v>0.038</v>
      </c>
      <c r="F13124" s="2" t="n">
        <v>21.61</v>
      </c>
      <c r="G13124" s="2" t="n">
        <v>2.948</v>
      </c>
      <c r="H13124" s="2" t="n">
        <v>66.1</v>
      </c>
      <c r="I13124" s="2" t="n">
        <v>588.2</v>
      </c>
      <c r="J13124" s="2" t="n">
        <v>30</v>
      </c>
      <c r="K13124" s="2" t="n">
        <v>1.789</v>
      </c>
      <c r="L13124" s="2" t="n">
        <v>52.66</v>
      </c>
      <c r="M13124" s="2" t="n">
        <v>3.997</v>
      </c>
      <c r="N13124" s="2" t="n">
        <v>0.987</v>
      </c>
      <c r="O13124" s="2" t="n">
        <v>1.279</v>
      </c>
    </row>
    <row r="13125" customFormat="false" ht="12.75" hidden="false" customHeight="false" outlineLevel="0" collapsed="false">
      <c r="A13125" s="3" t="n">
        <v>43456.8043865741</v>
      </c>
      <c r="B13125" s="2" t="n">
        <v>218.783333333326</v>
      </c>
      <c r="C13125" s="2" t="n">
        <v>49.6335</v>
      </c>
      <c r="D13125" s="2" t="n">
        <v>10.31</v>
      </c>
      <c r="E13125" s="2" t="n">
        <v>0.038</v>
      </c>
      <c r="F13125" s="2" t="n">
        <v>21.61</v>
      </c>
      <c r="G13125" s="2" t="n">
        <v>2.948</v>
      </c>
      <c r="H13125" s="2" t="n">
        <v>66.1</v>
      </c>
      <c r="I13125" s="2" t="n">
        <v>588.3</v>
      </c>
      <c r="J13125" s="2" t="n">
        <v>29.9</v>
      </c>
      <c r="K13125" s="2" t="n">
        <v>1.789</v>
      </c>
      <c r="L13125" s="2" t="n">
        <v>52.67</v>
      </c>
      <c r="M13125" s="2" t="n">
        <v>3.997</v>
      </c>
      <c r="N13125" s="2" t="n">
        <v>0.988</v>
      </c>
      <c r="O13125" s="2" t="n">
        <v>1.28</v>
      </c>
    </row>
    <row r="13126" customFormat="false" ht="12.75" hidden="false" customHeight="false" outlineLevel="0" collapsed="false">
      <c r="A13126" s="3" t="n">
        <v>43456.8050810185</v>
      </c>
      <c r="B13126" s="2" t="n">
        <v>218.799999999872</v>
      </c>
      <c r="C13126" s="2" t="n">
        <v>49.6405</v>
      </c>
      <c r="D13126" s="2" t="n">
        <v>10.31</v>
      </c>
      <c r="E13126" s="2" t="n">
        <v>0.038</v>
      </c>
      <c r="F13126" s="2" t="n">
        <v>21.61</v>
      </c>
      <c r="G13126" s="2" t="n">
        <v>2.948</v>
      </c>
      <c r="H13126" s="2" t="n">
        <v>66.1</v>
      </c>
      <c r="I13126" s="2" t="n">
        <v>587.7</v>
      </c>
      <c r="J13126" s="2" t="n">
        <v>29.9</v>
      </c>
      <c r="K13126" s="2" t="n">
        <v>1.789</v>
      </c>
      <c r="L13126" s="2" t="n">
        <v>52.67</v>
      </c>
      <c r="M13126" s="2" t="n">
        <v>3.998</v>
      </c>
      <c r="N13126" s="2" t="n">
        <v>0.99</v>
      </c>
      <c r="O13126" s="2" t="n">
        <v>1.279</v>
      </c>
    </row>
    <row r="13127" customFormat="false" ht="12.75" hidden="false" customHeight="false" outlineLevel="0" collapsed="false">
      <c r="A13127" s="3" t="n">
        <v>43456.805775463</v>
      </c>
      <c r="B13127" s="2" t="n">
        <v>218.816666666593</v>
      </c>
      <c r="C13127" s="2" t="n">
        <v>49.6432</v>
      </c>
      <c r="D13127" s="2" t="n">
        <v>10.31</v>
      </c>
      <c r="E13127" s="2" t="n">
        <v>0.038</v>
      </c>
      <c r="F13127" s="2" t="n">
        <v>21.61</v>
      </c>
      <c r="G13127" s="2" t="n">
        <v>2.947</v>
      </c>
      <c r="H13127" s="2" t="n">
        <v>66.1</v>
      </c>
      <c r="I13127" s="2" t="n">
        <v>588.3</v>
      </c>
      <c r="J13127" s="2" t="n">
        <v>29.9</v>
      </c>
      <c r="K13127" s="2" t="n">
        <v>1.789</v>
      </c>
      <c r="L13127" s="2" t="n">
        <v>52.68</v>
      </c>
      <c r="M13127" s="2" t="n">
        <v>3.997</v>
      </c>
      <c r="N13127" s="2" t="n">
        <v>0.987</v>
      </c>
      <c r="O13127" s="2" t="n">
        <v>1.279</v>
      </c>
    </row>
    <row r="13128" customFormat="false" ht="12.75" hidden="false" customHeight="false" outlineLevel="0" collapsed="false">
      <c r="A13128" s="3" t="n">
        <v>43456.8064699074</v>
      </c>
      <c r="B13128" s="2" t="n">
        <v>218.833333333314</v>
      </c>
      <c r="C13128" s="2" t="n">
        <v>49.6438</v>
      </c>
      <c r="D13128" s="2" t="n">
        <v>10.31</v>
      </c>
      <c r="E13128" s="2" t="n">
        <v>0.038</v>
      </c>
      <c r="F13128" s="2" t="n">
        <v>21.61</v>
      </c>
      <c r="G13128" s="2" t="n">
        <v>2.947</v>
      </c>
      <c r="H13128" s="2" t="n">
        <v>66.1</v>
      </c>
      <c r="I13128" s="2" t="n">
        <v>590.6</v>
      </c>
      <c r="J13128" s="2" t="n">
        <v>30</v>
      </c>
      <c r="K13128" s="2" t="n">
        <v>1.789</v>
      </c>
      <c r="L13128" s="2" t="n">
        <v>52.68</v>
      </c>
      <c r="M13128" s="2" t="n">
        <v>3.996</v>
      </c>
      <c r="N13128" s="2" t="n">
        <v>0.987</v>
      </c>
      <c r="O13128" s="2" t="n">
        <v>1.279</v>
      </c>
    </row>
    <row r="13129" customFormat="false" ht="12.75" hidden="false" customHeight="false" outlineLevel="0" collapsed="false">
      <c r="A13129" s="3" t="n">
        <v>43456.8071643519</v>
      </c>
      <c r="B13129" s="2" t="n">
        <v>218.84999999986</v>
      </c>
      <c r="C13129" s="2" t="n">
        <v>49.6438</v>
      </c>
      <c r="D13129" s="2" t="n">
        <v>10.31</v>
      </c>
      <c r="E13129" s="2" t="n">
        <v>0.038</v>
      </c>
      <c r="F13129" s="2" t="n">
        <v>21.61</v>
      </c>
      <c r="G13129" s="2" t="n">
        <v>2.946</v>
      </c>
      <c r="H13129" s="2" t="n">
        <v>66.1</v>
      </c>
      <c r="I13129" s="2" t="n">
        <v>588.9</v>
      </c>
      <c r="J13129" s="2" t="n">
        <v>30</v>
      </c>
      <c r="K13129" s="2" t="n">
        <v>1.789</v>
      </c>
      <c r="L13129" s="2" t="n">
        <v>52.68</v>
      </c>
      <c r="M13129" s="2" t="n">
        <v>3.999</v>
      </c>
      <c r="N13129" s="2" t="n">
        <v>0.987</v>
      </c>
      <c r="O13129" s="2" t="n">
        <v>1.279</v>
      </c>
    </row>
    <row r="13130" customFormat="false" ht="12.75" hidden="false" customHeight="false" outlineLevel="0" collapsed="false">
      <c r="A13130" s="3" t="n">
        <v>43456.8078587963</v>
      </c>
      <c r="B13130" s="2" t="n">
        <v>218.866666666581</v>
      </c>
      <c r="C13130" s="2" t="n">
        <v>49.6438</v>
      </c>
      <c r="D13130" s="2" t="n">
        <v>10.31</v>
      </c>
      <c r="E13130" s="2" t="n">
        <v>0.038</v>
      </c>
      <c r="F13130" s="2" t="n">
        <v>21.61</v>
      </c>
      <c r="G13130" s="2" t="n">
        <v>2.948</v>
      </c>
      <c r="H13130" s="2" t="n">
        <v>66.1</v>
      </c>
      <c r="I13130" s="2" t="n">
        <v>587.8</v>
      </c>
      <c r="J13130" s="2" t="n">
        <v>29.9</v>
      </c>
      <c r="K13130" s="2" t="n">
        <v>1.789</v>
      </c>
      <c r="L13130" s="2" t="n">
        <v>52.7</v>
      </c>
      <c r="M13130" s="2" t="n">
        <v>3.999</v>
      </c>
      <c r="N13130" s="2" t="n">
        <v>0.984</v>
      </c>
      <c r="O13130" s="2" t="n">
        <v>1.28</v>
      </c>
    </row>
    <row r="13131" customFormat="false" ht="12.75" hidden="false" customHeight="false" outlineLevel="0" collapsed="false">
      <c r="A13131" s="3" t="n">
        <v>43456.8085532407</v>
      </c>
      <c r="B13131" s="2" t="n">
        <v>218.883333333302</v>
      </c>
      <c r="C13131" s="2" t="n">
        <v>49.6438</v>
      </c>
      <c r="D13131" s="2" t="n">
        <v>10.31</v>
      </c>
      <c r="E13131" s="2" t="n">
        <v>0.038</v>
      </c>
      <c r="F13131" s="2" t="n">
        <v>21.61</v>
      </c>
      <c r="G13131" s="2" t="n">
        <v>2.948</v>
      </c>
      <c r="H13131" s="2" t="n">
        <v>66.1</v>
      </c>
      <c r="I13131" s="2" t="n">
        <v>587</v>
      </c>
      <c r="J13131" s="2" t="n">
        <v>29.9</v>
      </c>
      <c r="K13131" s="2" t="n">
        <v>1.789</v>
      </c>
      <c r="L13131" s="2" t="n">
        <v>52.7</v>
      </c>
      <c r="M13131" s="2" t="n">
        <v>3.998</v>
      </c>
      <c r="N13131" s="2" t="n">
        <v>0.981</v>
      </c>
      <c r="O13131" s="2" t="n">
        <v>1.279</v>
      </c>
    </row>
    <row r="13132" customFormat="false" ht="12.75" hidden="false" customHeight="false" outlineLevel="0" collapsed="false">
      <c r="A13132" s="3" t="n">
        <v>43456.8092476852</v>
      </c>
      <c r="B13132" s="2" t="n">
        <v>218.899999999849</v>
      </c>
      <c r="C13132" s="2" t="n">
        <v>49.6438</v>
      </c>
      <c r="D13132" s="2" t="n">
        <v>10.31</v>
      </c>
      <c r="E13132" s="2" t="n">
        <v>0.038</v>
      </c>
      <c r="F13132" s="2" t="n">
        <v>21.61</v>
      </c>
      <c r="G13132" s="2" t="n">
        <v>2.95</v>
      </c>
      <c r="H13132" s="2" t="n">
        <v>66.1</v>
      </c>
      <c r="I13132" s="2" t="n">
        <v>588</v>
      </c>
      <c r="J13132" s="2" t="n">
        <v>29.9</v>
      </c>
      <c r="K13132" s="2" t="n">
        <v>1.789</v>
      </c>
      <c r="L13132" s="2" t="n">
        <v>52.7</v>
      </c>
      <c r="M13132" s="2" t="n">
        <v>3.999</v>
      </c>
      <c r="N13132" s="2" t="n">
        <v>0.986</v>
      </c>
      <c r="O13132" s="2" t="n">
        <v>1.279</v>
      </c>
    </row>
    <row r="13133" customFormat="false" ht="12.75" hidden="false" customHeight="false" outlineLevel="0" collapsed="false">
      <c r="A13133" s="3" t="n">
        <v>43456.8099421296</v>
      </c>
      <c r="B13133" s="2" t="n">
        <v>218.91666666657</v>
      </c>
      <c r="C13133" s="2" t="n">
        <v>49.6439</v>
      </c>
      <c r="D13133" s="2" t="n">
        <v>10.31</v>
      </c>
      <c r="E13133" s="2" t="n">
        <v>0.038</v>
      </c>
      <c r="F13133" s="2" t="n">
        <v>21.61</v>
      </c>
      <c r="G13133" s="2" t="n">
        <v>2.95</v>
      </c>
      <c r="H13133" s="2" t="n">
        <v>66.1</v>
      </c>
      <c r="I13133" s="2" t="n">
        <v>588.2</v>
      </c>
      <c r="J13133" s="2" t="n">
        <v>29.9</v>
      </c>
      <c r="K13133" s="2" t="n">
        <v>1.789</v>
      </c>
      <c r="L13133" s="2" t="n">
        <v>52.7</v>
      </c>
      <c r="M13133" s="2" t="n">
        <v>3.999</v>
      </c>
      <c r="N13133" s="2" t="n">
        <v>0.986</v>
      </c>
      <c r="O13133" s="2" t="n">
        <v>1.278</v>
      </c>
    </row>
    <row r="13134" customFormat="false" ht="12.75" hidden="false" customHeight="false" outlineLevel="0" collapsed="false">
      <c r="A13134" s="3" t="n">
        <v>43456.8106365741</v>
      </c>
      <c r="B13134" s="2" t="n">
        <v>218.933333333291</v>
      </c>
      <c r="C13134" s="2" t="n">
        <v>49.6464</v>
      </c>
      <c r="D13134" s="2" t="n">
        <v>10.31</v>
      </c>
      <c r="E13134" s="2" t="n">
        <v>0.038</v>
      </c>
      <c r="F13134" s="2" t="n">
        <v>21.61</v>
      </c>
      <c r="G13134" s="2" t="n">
        <v>2.948</v>
      </c>
      <c r="H13134" s="2" t="n">
        <v>66.1</v>
      </c>
      <c r="I13134" s="2" t="n">
        <v>589.3</v>
      </c>
      <c r="J13134" s="2" t="n">
        <v>29.9</v>
      </c>
      <c r="K13134" s="2" t="n">
        <v>1.789</v>
      </c>
      <c r="L13134" s="2" t="n">
        <v>52.71</v>
      </c>
      <c r="M13134" s="2" t="n">
        <v>3.999</v>
      </c>
      <c r="N13134" s="2" t="n">
        <v>0.993</v>
      </c>
      <c r="O13134" s="2" t="n">
        <v>1.279</v>
      </c>
    </row>
    <row r="13135" customFormat="false" ht="12.75" hidden="false" customHeight="false" outlineLevel="0" collapsed="false">
      <c r="A13135" s="3" t="n">
        <v>43456.8113310185</v>
      </c>
      <c r="B13135" s="2" t="n">
        <v>218.950000000012</v>
      </c>
      <c r="C13135" s="2" t="n">
        <v>49.6511</v>
      </c>
      <c r="D13135" s="2" t="n">
        <v>10.31</v>
      </c>
      <c r="E13135" s="2" t="n">
        <v>0.038</v>
      </c>
      <c r="F13135" s="2" t="n">
        <v>21.61</v>
      </c>
      <c r="G13135" s="2" t="n">
        <v>2.948</v>
      </c>
      <c r="H13135" s="2" t="n">
        <v>66.2</v>
      </c>
      <c r="I13135" s="2" t="n">
        <v>589.1</v>
      </c>
      <c r="J13135" s="2" t="n">
        <v>30</v>
      </c>
      <c r="K13135" s="2" t="n">
        <v>1.789</v>
      </c>
      <c r="L13135" s="2" t="n">
        <v>52.72</v>
      </c>
      <c r="M13135" s="2" t="n">
        <v>3.998</v>
      </c>
      <c r="N13135" s="2" t="n">
        <v>0.999</v>
      </c>
      <c r="O13135" s="2" t="n">
        <v>1.279</v>
      </c>
    </row>
    <row r="13136" customFormat="false" ht="12.75" hidden="false" customHeight="false" outlineLevel="0" collapsed="false">
      <c r="A13136" s="3" t="n">
        <v>43456.812025463</v>
      </c>
      <c r="B13136" s="2" t="n">
        <v>218.966666666558</v>
      </c>
      <c r="C13136" s="2" t="n">
        <v>49.6522</v>
      </c>
      <c r="D13136" s="2" t="n">
        <v>10.31</v>
      </c>
      <c r="E13136" s="2" t="n">
        <v>0.038</v>
      </c>
      <c r="F13136" s="2" t="n">
        <v>21.61</v>
      </c>
      <c r="G13136" s="2" t="n">
        <v>2.948</v>
      </c>
      <c r="H13136" s="2" t="n">
        <v>66.2</v>
      </c>
      <c r="I13136" s="2" t="n">
        <v>589</v>
      </c>
      <c r="J13136" s="2" t="n">
        <v>30</v>
      </c>
      <c r="K13136" s="2" t="n">
        <v>1.789</v>
      </c>
      <c r="L13136" s="2" t="n">
        <v>52.72</v>
      </c>
      <c r="M13136" s="2" t="n">
        <v>3.998</v>
      </c>
      <c r="N13136" s="2" t="n">
        <v>0.989</v>
      </c>
      <c r="O13136" s="2" t="n">
        <v>1.281</v>
      </c>
    </row>
    <row r="13137" customFormat="false" ht="12.75" hidden="false" customHeight="false" outlineLevel="0" collapsed="false">
      <c r="A13137" s="3" t="n">
        <v>43456.8127199074</v>
      </c>
      <c r="B13137" s="2" t="n">
        <v>218.983333333279</v>
      </c>
      <c r="C13137" s="2" t="n">
        <v>49.6522</v>
      </c>
      <c r="D13137" s="2" t="n">
        <v>10.31</v>
      </c>
      <c r="E13137" s="2" t="n">
        <v>0.038</v>
      </c>
      <c r="F13137" s="2" t="n">
        <v>21.61</v>
      </c>
      <c r="G13137" s="2" t="n">
        <v>2.948</v>
      </c>
      <c r="H13137" s="2" t="n">
        <v>66.1</v>
      </c>
      <c r="I13137" s="2" t="n">
        <v>587.5</v>
      </c>
      <c r="J13137" s="2" t="n">
        <v>30</v>
      </c>
      <c r="K13137" s="2" t="n">
        <v>1.788</v>
      </c>
      <c r="L13137" s="2" t="n">
        <v>52.73</v>
      </c>
      <c r="M13137" s="2" t="n">
        <v>3.998</v>
      </c>
      <c r="N13137" s="2" t="n">
        <v>0.994</v>
      </c>
      <c r="O13137" s="2" t="n">
        <v>1.283</v>
      </c>
    </row>
    <row r="13138" customFormat="false" ht="12.75" hidden="false" customHeight="false" outlineLevel="0" collapsed="false">
      <c r="A13138" s="3" t="n">
        <v>43456.8134143519</v>
      </c>
      <c r="B13138" s="2" t="n">
        <v>219</v>
      </c>
      <c r="C13138" s="2" t="n">
        <v>49.6522</v>
      </c>
      <c r="D13138" s="2" t="n">
        <v>10.31</v>
      </c>
      <c r="E13138" s="2" t="n">
        <v>0.038</v>
      </c>
      <c r="F13138" s="2" t="n">
        <v>21.61</v>
      </c>
      <c r="G13138" s="2" t="n">
        <v>2.948</v>
      </c>
      <c r="H13138" s="2" t="n">
        <v>66.2</v>
      </c>
      <c r="I13138" s="2" t="n">
        <v>587.7</v>
      </c>
      <c r="J13138" s="2" t="n">
        <v>30</v>
      </c>
      <c r="K13138" s="2" t="n">
        <v>1.788</v>
      </c>
      <c r="L13138" s="2" t="n">
        <v>52.73</v>
      </c>
      <c r="M13138" s="2" t="n">
        <v>3.998</v>
      </c>
      <c r="N13138" s="2" t="n">
        <v>0.992</v>
      </c>
      <c r="O13138" s="2" t="n">
        <v>1.279</v>
      </c>
    </row>
    <row r="13139" customFormat="false" ht="12.75" hidden="false" customHeight="false" outlineLevel="0" collapsed="false">
      <c r="A13139" s="3" t="n">
        <v>43456.8141087963</v>
      </c>
      <c r="B13139" s="2" t="n">
        <v>219.016666666546</v>
      </c>
      <c r="C13139" s="2" t="n">
        <v>49.6522</v>
      </c>
      <c r="D13139" s="2" t="n">
        <v>10.31</v>
      </c>
      <c r="E13139" s="2" t="n">
        <v>0.038</v>
      </c>
      <c r="F13139" s="2" t="n">
        <v>21.61</v>
      </c>
      <c r="G13139" s="2" t="n">
        <v>2.948</v>
      </c>
      <c r="H13139" s="2" t="n">
        <v>66.2</v>
      </c>
      <c r="I13139" s="2" t="n">
        <v>588.8</v>
      </c>
      <c r="J13139" s="2" t="n">
        <v>30</v>
      </c>
      <c r="K13139" s="2" t="n">
        <v>1.788</v>
      </c>
      <c r="L13139" s="2" t="n">
        <v>52.74</v>
      </c>
      <c r="M13139" s="2" t="n">
        <v>3.999</v>
      </c>
      <c r="N13139" s="2" t="n">
        <v>0.987</v>
      </c>
      <c r="O13139" s="2" t="n">
        <v>1.278</v>
      </c>
    </row>
    <row r="13140" customFormat="false" ht="12.75" hidden="false" customHeight="false" outlineLevel="0" collapsed="false">
      <c r="A13140" s="3" t="n">
        <v>43456.8148032407</v>
      </c>
      <c r="B13140" s="2" t="n">
        <v>219.033333333267</v>
      </c>
      <c r="C13140" s="2" t="n">
        <v>49.6522</v>
      </c>
      <c r="D13140" s="2" t="n">
        <v>10.31</v>
      </c>
      <c r="E13140" s="2" t="n">
        <v>0.038</v>
      </c>
      <c r="F13140" s="2" t="n">
        <v>21.61</v>
      </c>
      <c r="G13140" s="2" t="n">
        <v>2.948</v>
      </c>
      <c r="H13140" s="2" t="n">
        <v>66.1</v>
      </c>
      <c r="I13140" s="2" t="n">
        <v>588.5</v>
      </c>
      <c r="J13140" s="2" t="n">
        <v>29.9</v>
      </c>
      <c r="K13140" s="2" t="n">
        <v>1.788</v>
      </c>
      <c r="L13140" s="2" t="n">
        <v>52.75</v>
      </c>
      <c r="M13140" s="2" t="n">
        <v>3.999</v>
      </c>
      <c r="N13140" s="2" t="n">
        <v>0.983</v>
      </c>
      <c r="O13140" s="2" t="n">
        <v>1.279</v>
      </c>
    </row>
    <row r="13141" customFormat="false" ht="12.75" hidden="false" customHeight="false" outlineLevel="0" collapsed="false">
      <c r="A13141" s="3" t="n">
        <v>43456.8154976852</v>
      </c>
      <c r="B13141" s="2" t="n">
        <v>219.049999999988</v>
      </c>
      <c r="C13141" s="2" t="n">
        <v>49.6509</v>
      </c>
      <c r="D13141" s="2" t="n">
        <v>10.31</v>
      </c>
      <c r="E13141" s="2" t="n">
        <v>0.038</v>
      </c>
      <c r="F13141" s="2" t="n">
        <v>21.61</v>
      </c>
      <c r="G13141" s="2" t="n">
        <v>2.948</v>
      </c>
      <c r="H13141" s="2" t="n">
        <v>66.1</v>
      </c>
      <c r="I13141" s="2" t="n">
        <v>589.5</v>
      </c>
      <c r="J13141" s="2" t="n">
        <v>29.9</v>
      </c>
      <c r="K13141" s="2" t="n">
        <v>1.789</v>
      </c>
      <c r="L13141" s="2" t="n">
        <v>52.75</v>
      </c>
      <c r="M13141" s="2" t="n">
        <v>3.998</v>
      </c>
      <c r="N13141" s="2" t="n">
        <v>0.979</v>
      </c>
      <c r="O13141" s="2" t="n">
        <v>1.279</v>
      </c>
    </row>
    <row r="13142" customFormat="false" ht="12.75" hidden="false" customHeight="false" outlineLevel="0" collapsed="false">
      <c r="A13142" s="3" t="n">
        <v>43456.8161921296</v>
      </c>
      <c r="B13142" s="2" t="n">
        <v>219.066666666535</v>
      </c>
      <c r="C13142" s="2" t="n">
        <v>49.6422</v>
      </c>
      <c r="D13142" s="2" t="n">
        <v>10.31</v>
      </c>
      <c r="E13142" s="2" t="n">
        <v>0.038</v>
      </c>
      <c r="F13142" s="2" t="n">
        <v>21.61</v>
      </c>
      <c r="G13142" s="2" t="n">
        <v>2.948</v>
      </c>
      <c r="H13142" s="2" t="n">
        <v>66.2</v>
      </c>
      <c r="I13142" s="2" t="n">
        <v>589.6</v>
      </c>
      <c r="J13142" s="2" t="n">
        <v>29.9</v>
      </c>
      <c r="K13142" s="2" t="n">
        <v>1.788</v>
      </c>
      <c r="L13142" s="2" t="n">
        <v>52.75</v>
      </c>
      <c r="M13142" s="2" t="n">
        <v>3.998</v>
      </c>
      <c r="N13142" s="2" t="n">
        <v>0.992</v>
      </c>
      <c r="O13142" s="2" t="n">
        <v>1.28</v>
      </c>
    </row>
    <row r="13143" customFormat="false" ht="12.75" hidden="false" customHeight="false" outlineLevel="0" collapsed="false">
      <c r="A13143" s="3" t="n">
        <v>43456.8168865741</v>
      </c>
      <c r="B13143" s="2" t="n">
        <v>219.083333333256</v>
      </c>
      <c r="C13143" s="2" t="n">
        <v>49.6272</v>
      </c>
      <c r="D13143" s="2" t="n">
        <v>10.31</v>
      </c>
      <c r="E13143" s="2" t="n">
        <v>0.038</v>
      </c>
      <c r="F13143" s="2" t="n">
        <v>21.61</v>
      </c>
      <c r="G13143" s="2" t="n">
        <v>2.949</v>
      </c>
      <c r="H13143" s="2" t="n">
        <v>66.1</v>
      </c>
      <c r="I13143" s="2" t="n">
        <v>588.3</v>
      </c>
      <c r="J13143" s="2" t="n">
        <v>29.9</v>
      </c>
      <c r="K13143" s="2" t="n">
        <v>1.788</v>
      </c>
      <c r="L13143" s="2" t="n">
        <v>52.75</v>
      </c>
      <c r="M13143" s="2" t="n">
        <v>3.998</v>
      </c>
      <c r="N13143" s="2" t="n">
        <v>0.997</v>
      </c>
      <c r="O13143" s="2" t="n">
        <v>1.28</v>
      </c>
    </row>
    <row r="13144" customFormat="false" ht="12.75" hidden="false" customHeight="false" outlineLevel="0" collapsed="false">
      <c r="A13144" s="3" t="n">
        <v>43456.8175810185</v>
      </c>
      <c r="B13144" s="2" t="n">
        <v>219.099999999977</v>
      </c>
      <c r="C13144" s="2" t="n">
        <v>49.6208</v>
      </c>
      <c r="D13144" s="2" t="n">
        <v>10.31</v>
      </c>
      <c r="E13144" s="2" t="n">
        <v>0.038</v>
      </c>
      <c r="F13144" s="2" t="n">
        <v>21.61</v>
      </c>
      <c r="G13144" s="2" t="n">
        <v>2.948</v>
      </c>
      <c r="H13144" s="2" t="n">
        <v>66.1</v>
      </c>
      <c r="I13144" s="2" t="n">
        <v>587.8</v>
      </c>
      <c r="J13144" s="2" t="n">
        <v>29.9</v>
      </c>
      <c r="K13144" s="2" t="n">
        <v>1.788</v>
      </c>
      <c r="L13144" s="2" t="n">
        <v>52.75</v>
      </c>
      <c r="M13144" s="2" t="n">
        <v>3.997</v>
      </c>
      <c r="N13144" s="2" t="n">
        <v>0.987</v>
      </c>
      <c r="O13144" s="2" t="n">
        <v>1.279</v>
      </c>
    </row>
    <row r="13145" customFormat="false" ht="12.75" hidden="false" customHeight="false" outlineLevel="0" collapsed="false">
      <c r="A13145" s="3" t="n">
        <v>43456.818275463</v>
      </c>
      <c r="B13145" s="2" t="n">
        <v>219.116666666523</v>
      </c>
      <c r="C13145" s="2" t="n">
        <v>49.6207</v>
      </c>
      <c r="D13145" s="2" t="n">
        <v>10.31</v>
      </c>
      <c r="E13145" s="2" t="n">
        <v>0.038</v>
      </c>
      <c r="F13145" s="2" t="n">
        <v>21.61</v>
      </c>
      <c r="G13145" s="2" t="n">
        <v>2.947</v>
      </c>
      <c r="H13145" s="2" t="n">
        <v>66.1</v>
      </c>
      <c r="I13145" s="2" t="n">
        <v>587.6</v>
      </c>
      <c r="J13145" s="2" t="n">
        <v>29.9</v>
      </c>
      <c r="K13145" s="2" t="n">
        <v>1.788</v>
      </c>
      <c r="L13145" s="2" t="n">
        <v>52.75</v>
      </c>
      <c r="M13145" s="2" t="n">
        <v>3.996</v>
      </c>
      <c r="N13145" s="2" t="n">
        <v>0.985</v>
      </c>
      <c r="O13145" s="2" t="n">
        <v>1.279</v>
      </c>
    </row>
    <row r="13146" customFormat="false" ht="12.75" hidden="false" customHeight="false" outlineLevel="0" collapsed="false">
      <c r="A13146" s="3" t="n">
        <v>43456.8189699074</v>
      </c>
      <c r="B13146" s="2" t="n">
        <v>219.133333333244</v>
      </c>
      <c r="C13146" s="2" t="n">
        <v>49.6207</v>
      </c>
      <c r="D13146" s="2" t="n">
        <v>10.31</v>
      </c>
      <c r="E13146" s="2" t="n">
        <v>0.038</v>
      </c>
      <c r="F13146" s="2" t="n">
        <v>21.61</v>
      </c>
      <c r="G13146" s="2" t="n">
        <v>2.946</v>
      </c>
      <c r="H13146" s="2" t="n">
        <v>66.1</v>
      </c>
      <c r="I13146" s="2" t="n">
        <v>588.6</v>
      </c>
      <c r="J13146" s="2" t="n">
        <v>30</v>
      </c>
      <c r="K13146" s="2" t="n">
        <v>1.788</v>
      </c>
      <c r="L13146" s="2" t="n">
        <v>52.75</v>
      </c>
      <c r="M13146" s="2" t="n">
        <v>3.996</v>
      </c>
      <c r="N13146" s="2" t="n">
        <v>0.983</v>
      </c>
      <c r="O13146" s="2" t="n">
        <v>1.279</v>
      </c>
    </row>
    <row r="13147" customFormat="false" ht="12.75" hidden="false" customHeight="false" outlineLevel="0" collapsed="false">
      <c r="A13147" s="3" t="n">
        <v>43456.8196643519</v>
      </c>
      <c r="B13147" s="2" t="n">
        <v>219.149999999965</v>
      </c>
      <c r="C13147" s="2" t="n">
        <v>49.6207</v>
      </c>
      <c r="D13147" s="2" t="n">
        <v>10.31</v>
      </c>
      <c r="E13147" s="2" t="n">
        <v>0.038</v>
      </c>
      <c r="F13147" s="2" t="n">
        <v>21.61</v>
      </c>
      <c r="G13147" s="2" t="n">
        <v>2.948</v>
      </c>
      <c r="H13147" s="2" t="n">
        <v>66.1</v>
      </c>
      <c r="I13147" s="2" t="n">
        <v>587.6</v>
      </c>
      <c r="J13147" s="2" t="n">
        <v>30</v>
      </c>
      <c r="K13147" s="2" t="n">
        <v>1.788</v>
      </c>
      <c r="L13147" s="2" t="n">
        <v>52.75</v>
      </c>
      <c r="M13147" s="2" t="n">
        <v>3.997</v>
      </c>
      <c r="N13147" s="2" t="n">
        <v>0.983</v>
      </c>
      <c r="O13147" s="2" t="n">
        <v>1.279</v>
      </c>
    </row>
    <row r="13148" customFormat="false" ht="12.75" hidden="false" customHeight="false" outlineLevel="0" collapsed="false">
      <c r="A13148" s="3" t="n">
        <v>43456.8203587963</v>
      </c>
      <c r="B13148" s="2" t="n">
        <v>219.166666666686</v>
      </c>
      <c r="C13148" s="2" t="n">
        <v>49.6207</v>
      </c>
      <c r="D13148" s="2" t="n">
        <v>10.31</v>
      </c>
      <c r="E13148" s="2" t="n">
        <v>0.038</v>
      </c>
      <c r="F13148" s="2" t="n">
        <v>21.61</v>
      </c>
      <c r="G13148" s="2" t="n">
        <v>2.948</v>
      </c>
      <c r="H13148" s="2" t="n">
        <v>66.1</v>
      </c>
      <c r="I13148" s="2" t="n">
        <v>588.1</v>
      </c>
      <c r="J13148" s="2" t="n">
        <v>30</v>
      </c>
      <c r="K13148" s="2" t="n">
        <v>1.788</v>
      </c>
      <c r="L13148" s="2" t="n">
        <v>52.76</v>
      </c>
      <c r="M13148" s="2" t="n">
        <v>3.996</v>
      </c>
      <c r="N13148" s="2" t="n">
        <v>0.986</v>
      </c>
      <c r="O13148" s="2" t="n">
        <v>1.279</v>
      </c>
    </row>
    <row r="13149" customFormat="false" ht="12.75" hidden="false" customHeight="false" outlineLevel="0" collapsed="false">
      <c r="A13149" s="3" t="n">
        <v>43456.8210532407</v>
      </c>
      <c r="B13149" s="2" t="n">
        <v>219.183333333232</v>
      </c>
      <c r="C13149" s="2" t="n">
        <v>49.6105</v>
      </c>
      <c r="D13149" s="2" t="n">
        <v>10.32</v>
      </c>
      <c r="E13149" s="2" t="n">
        <v>0.038</v>
      </c>
      <c r="F13149" s="2" t="n">
        <v>21.61</v>
      </c>
      <c r="G13149" s="2" t="n">
        <v>2.947</v>
      </c>
      <c r="H13149" s="2" t="n">
        <v>66.1</v>
      </c>
      <c r="I13149" s="2" t="n">
        <v>588.3</v>
      </c>
      <c r="J13149" s="2" t="n">
        <v>30</v>
      </c>
      <c r="K13149" s="2" t="n">
        <v>1.788</v>
      </c>
      <c r="L13149" s="2" t="n">
        <v>52.76</v>
      </c>
      <c r="M13149" s="2" t="n">
        <v>3.995</v>
      </c>
      <c r="N13149" s="2" t="n">
        <v>0.987</v>
      </c>
      <c r="O13149" s="2" t="n">
        <v>1.279</v>
      </c>
    </row>
    <row r="13150" customFormat="false" ht="12.75" hidden="false" customHeight="false" outlineLevel="0" collapsed="false">
      <c r="A13150" s="3" t="n">
        <v>43456.8217476852</v>
      </c>
      <c r="B13150" s="2" t="n">
        <v>219.199999999953</v>
      </c>
      <c r="C13150" s="2" t="n">
        <v>49.593</v>
      </c>
      <c r="D13150" s="2" t="n">
        <v>10.32</v>
      </c>
      <c r="E13150" s="2" t="n">
        <v>0.038</v>
      </c>
      <c r="F13150" s="2" t="n">
        <v>21.61</v>
      </c>
      <c r="G13150" s="2" t="n">
        <v>2.947</v>
      </c>
      <c r="H13150" s="2" t="n">
        <v>66</v>
      </c>
      <c r="I13150" s="2" t="n">
        <v>588.2</v>
      </c>
      <c r="J13150" s="2" t="n">
        <v>30</v>
      </c>
      <c r="K13150" s="2" t="n">
        <v>1.788</v>
      </c>
      <c r="L13150" s="2" t="n">
        <v>52.76</v>
      </c>
      <c r="M13150" s="2" t="n">
        <v>3.993</v>
      </c>
      <c r="N13150" s="2" t="n">
        <v>0.987</v>
      </c>
      <c r="O13150" s="2" t="n">
        <v>1.279</v>
      </c>
    </row>
    <row r="13151" customFormat="false" ht="12.75" hidden="false" customHeight="false" outlineLevel="0" collapsed="false">
      <c r="A13151" s="3" t="n">
        <v>43456.8224421296</v>
      </c>
      <c r="B13151" s="2" t="n">
        <v>219.216666666674</v>
      </c>
      <c r="C13151" s="2" t="n">
        <v>49.5942</v>
      </c>
      <c r="D13151" s="2" t="n">
        <v>10.32</v>
      </c>
      <c r="E13151" s="2" t="n">
        <v>0.038</v>
      </c>
      <c r="F13151" s="2" t="n">
        <v>21.61</v>
      </c>
      <c r="G13151" s="2" t="n">
        <v>2.948</v>
      </c>
      <c r="H13151" s="2" t="n">
        <v>66.1</v>
      </c>
      <c r="I13151" s="2" t="n">
        <v>589.2</v>
      </c>
      <c r="J13151" s="2" t="n">
        <v>30</v>
      </c>
      <c r="K13151" s="2" t="n">
        <v>1.788</v>
      </c>
      <c r="L13151" s="2" t="n">
        <v>52.76</v>
      </c>
      <c r="M13151" s="2" t="n">
        <v>3.994</v>
      </c>
      <c r="N13151" s="2" t="n">
        <v>0.987</v>
      </c>
      <c r="O13151" s="2" t="n">
        <v>1.28</v>
      </c>
    </row>
    <row r="13152" customFormat="false" ht="12.75" hidden="false" customHeight="false" outlineLevel="0" collapsed="false">
      <c r="A13152" s="3" t="n">
        <v>43456.8231365741</v>
      </c>
      <c r="B13152" s="2" t="n">
        <v>219.233333333221</v>
      </c>
      <c r="C13152" s="2" t="n">
        <v>49.5929</v>
      </c>
      <c r="D13152" s="2" t="n">
        <v>10.32</v>
      </c>
      <c r="E13152" s="2" t="n">
        <v>0.038</v>
      </c>
      <c r="F13152" s="2" t="n">
        <v>21.61</v>
      </c>
      <c r="G13152" s="2" t="n">
        <v>2.948</v>
      </c>
      <c r="H13152" s="2" t="n">
        <v>66.1</v>
      </c>
      <c r="I13152" s="2" t="n">
        <v>588.6</v>
      </c>
      <c r="J13152" s="2" t="n">
        <v>30</v>
      </c>
      <c r="K13152" s="2" t="n">
        <v>1.788</v>
      </c>
      <c r="L13152" s="2" t="n">
        <v>52.75</v>
      </c>
      <c r="M13152" s="2" t="n">
        <v>3.997</v>
      </c>
      <c r="N13152" s="2" t="n">
        <v>0.987</v>
      </c>
      <c r="O13152" s="2" t="n">
        <v>1.279</v>
      </c>
    </row>
    <row r="13153" customFormat="false" ht="12.75" hidden="false" customHeight="false" outlineLevel="0" collapsed="false">
      <c r="A13153" s="3" t="n">
        <v>43456.8238310185</v>
      </c>
      <c r="B13153" s="2" t="n">
        <v>219.249999999942</v>
      </c>
      <c r="C13153" s="2" t="n">
        <v>49.5929</v>
      </c>
      <c r="D13153" s="2" t="n">
        <v>10.32</v>
      </c>
      <c r="E13153" s="2" t="n">
        <v>0.038</v>
      </c>
      <c r="F13153" s="2" t="n">
        <v>21.61</v>
      </c>
      <c r="G13153" s="2" t="n">
        <v>2.948</v>
      </c>
      <c r="H13153" s="2" t="n">
        <v>66.1</v>
      </c>
      <c r="I13153" s="2" t="n">
        <v>589.1</v>
      </c>
      <c r="J13153" s="2" t="n">
        <v>30</v>
      </c>
      <c r="K13153" s="2" t="n">
        <v>1.788</v>
      </c>
      <c r="L13153" s="2" t="n">
        <v>52.75</v>
      </c>
      <c r="M13153" s="2" t="n">
        <v>3.995</v>
      </c>
      <c r="N13153" s="2" t="n">
        <v>0.985</v>
      </c>
      <c r="O13153" s="2" t="n">
        <v>1.279</v>
      </c>
    </row>
    <row r="13154" customFormat="false" ht="12.75" hidden="false" customHeight="false" outlineLevel="0" collapsed="false">
      <c r="A13154" s="3" t="n">
        <v>43456.824525463</v>
      </c>
      <c r="B13154" s="2" t="n">
        <v>219.266666666663</v>
      </c>
      <c r="C13154" s="2" t="n">
        <v>49.5929</v>
      </c>
      <c r="D13154" s="2" t="n">
        <v>10.32</v>
      </c>
      <c r="E13154" s="2" t="n">
        <v>0.038</v>
      </c>
      <c r="F13154" s="2" t="n">
        <v>21.61</v>
      </c>
      <c r="G13154" s="2" t="n">
        <v>2.948</v>
      </c>
      <c r="H13154" s="2" t="n">
        <v>66</v>
      </c>
      <c r="I13154" s="2" t="n">
        <v>589.2</v>
      </c>
      <c r="J13154" s="2" t="n">
        <v>30</v>
      </c>
      <c r="K13154" s="2" t="n">
        <v>1.787</v>
      </c>
      <c r="L13154" s="2" t="n">
        <v>52.75</v>
      </c>
      <c r="M13154" s="2" t="n">
        <v>3.994</v>
      </c>
      <c r="N13154" s="2" t="n">
        <v>0.983</v>
      </c>
      <c r="O13154" s="2" t="n">
        <v>1.279</v>
      </c>
    </row>
    <row r="13155" customFormat="false" ht="12.75" hidden="false" customHeight="false" outlineLevel="0" collapsed="false">
      <c r="A13155" s="3" t="n">
        <v>43456.8252199074</v>
      </c>
      <c r="B13155" s="2" t="n">
        <v>219.283333333209</v>
      </c>
      <c r="C13155" s="2" t="n">
        <v>49.5929</v>
      </c>
      <c r="D13155" s="2" t="n">
        <v>10.32</v>
      </c>
      <c r="E13155" s="2" t="n">
        <v>0.038</v>
      </c>
      <c r="F13155" s="2" t="n">
        <v>21.61</v>
      </c>
      <c r="G13155" s="2" t="n">
        <v>2.948</v>
      </c>
      <c r="H13155" s="2" t="n">
        <v>66.1</v>
      </c>
      <c r="I13155" s="2" t="n">
        <v>589.3</v>
      </c>
      <c r="J13155" s="2" t="n">
        <v>29.9</v>
      </c>
      <c r="K13155" s="2" t="n">
        <v>1.787</v>
      </c>
      <c r="L13155" s="2" t="n">
        <v>52.75</v>
      </c>
      <c r="M13155" s="2" t="n">
        <v>3.996</v>
      </c>
      <c r="N13155" s="2" t="n">
        <v>0.986</v>
      </c>
      <c r="O13155" s="2" t="n">
        <v>1.28</v>
      </c>
    </row>
    <row r="13156" customFormat="false" ht="12.75" hidden="false" customHeight="false" outlineLevel="0" collapsed="false">
      <c r="A13156" s="3" t="n">
        <v>43456.8259143519</v>
      </c>
      <c r="B13156" s="2" t="n">
        <v>219.29999999993</v>
      </c>
      <c r="C13156" s="2" t="n">
        <v>49.5929</v>
      </c>
      <c r="D13156" s="2" t="n">
        <v>10.32</v>
      </c>
      <c r="E13156" s="2" t="n">
        <v>0.038</v>
      </c>
      <c r="F13156" s="2" t="n">
        <v>21.61</v>
      </c>
      <c r="G13156" s="2" t="n">
        <v>2.947</v>
      </c>
      <c r="H13156" s="2" t="n">
        <v>66</v>
      </c>
      <c r="I13156" s="2" t="n">
        <v>589</v>
      </c>
      <c r="J13156" s="2" t="n">
        <v>30</v>
      </c>
      <c r="K13156" s="2" t="n">
        <v>1.788</v>
      </c>
      <c r="L13156" s="2" t="n">
        <v>52.75</v>
      </c>
      <c r="M13156" s="2" t="n">
        <v>3.997</v>
      </c>
      <c r="N13156" s="2" t="n">
        <v>0.987</v>
      </c>
      <c r="O13156" s="2" t="n">
        <v>1.279</v>
      </c>
    </row>
    <row r="13157" customFormat="false" ht="12.75" hidden="false" customHeight="false" outlineLevel="0" collapsed="false">
      <c r="A13157" s="3" t="n">
        <v>43456.8266087963</v>
      </c>
      <c r="B13157" s="2" t="n">
        <v>219.316666666651</v>
      </c>
      <c r="C13157" s="2" t="n">
        <v>49.591</v>
      </c>
      <c r="D13157" s="2" t="n">
        <v>10.32</v>
      </c>
      <c r="E13157" s="2" t="n">
        <v>0.038</v>
      </c>
      <c r="F13157" s="2" t="n">
        <v>21.61</v>
      </c>
      <c r="G13157" s="2" t="n">
        <v>2.947</v>
      </c>
      <c r="H13157" s="2" t="n">
        <v>66</v>
      </c>
      <c r="I13157" s="2" t="n">
        <v>588.3</v>
      </c>
      <c r="J13157" s="2" t="n">
        <v>30</v>
      </c>
      <c r="K13157" s="2" t="n">
        <v>1.788</v>
      </c>
      <c r="L13157" s="2" t="n">
        <v>52.75</v>
      </c>
      <c r="M13157" s="2" t="n">
        <v>3.996</v>
      </c>
      <c r="N13157" s="2" t="n">
        <v>0.989</v>
      </c>
      <c r="O13157" s="2" t="n">
        <v>1.279</v>
      </c>
    </row>
    <row r="13158" customFormat="false" ht="12.75" hidden="false" customHeight="false" outlineLevel="0" collapsed="false">
      <c r="A13158" s="3" t="n">
        <v>43456.8273032407</v>
      </c>
      <c r="B13158" s="2" t="n">
        <v>219.333333333198</v>
      </c>
      <c r="C13158" s="2" t="n">
        <v>49.5881</v>
      </c>
      <c r="D13158" s="2" t="n">
        <v>10.32</v>
      </c>
      <c r="E13158" s="2" t="n">
        <v>0.038</v>
      </c>
      <c r="F13158" s="2" t="n">
        <v>21.61</v>
      </c>
      <c r="G13158" s="2" t="n">
        <v>2.948</v>
      </c>
      <c r="H13158" s="2" t="n">
        <v>66</v>
      </c>
      <c r="I13158" s="2" t="n">
        <v>590</v>
      </c>
      <c r="J13158" s="2" t="n">
        <v>29.9</v>
      </c>
      <c r="K13158" s="2" t="n">
        <v>1.788</v>
      </c>
      <c r="L13158" s="2" t="n">
        <v>52.75</v>
      </c>
      <c r="M13158" s="2" t="n">
        <v>3.995</v>
      </c>
      <c r="N13158" s="2" t="n">
        <v>0.989</v>
      </c>
      <c r="O13158" s="2" t="n">
        <v>1.279</v>
      </c>
    </row>
    <row r="13159" customFormat="false" ht="12.75" hidden="false" customHeight="false" outlineLevel="0" collapsed="false">
      <c r="A13159" s="3" t="n">
        <v>43456.8279976852</v>
      </c>
      <c r="B13159" s="2" t="n">
        <v>219.349999999919</v>
      </c>
      <c r="C13159" s="2" t="n">
        <v>49.5892</v>
      </c>
      <c r="D13159" s="2" t="n">
        <v>10.32</v>
      </c>
      <c r="E13159" s="2" t="n">
        <v>0.038</v>
      </c>
      <c r="F13159" s="2" t="n">
        <v>21.61</v>
      </c>
      <c r="G13159" s="2" t="n">
        <v>2.948</v>
      </c>
      <c r="H13159" s="2" t="n">
        <v>66</v>
      </c>
      <c r="I13159" s="2" t="n">
        <v>589.1</v>
      </c>
      <c r="J13159" s="2" t="n">
        <v>29.9</v>
      </c>
      <c r="K13159" s="2" t="n">
        <v>1.788</v>
      </c>
      <c r="L13159" s="2" t="n">
        <v>52.75</v>
      </c>
      <c r="M13159" s="2" t="n">
        <v>3.995</v>
      </c>
      <c r="N13159" s="2" t="n">
        <v>0.985</v>
      </c>
      <c r="O13159" s="2" t="n">
        <v>1.279</v>
      </c>
    </row>
    <row r="13160" customFormat="false" ht="12.75" hidden="false" customHeight="false" outlineLevel="0" collapsed="false">
      <c r="A13160" s="3" t="n">
        <v>43456.8286921296</v>
      </c>
      <c r="B13160" s="2" t="n">
        <v>219.36666666664</v>
      </c>
      <c r="C13160" s="2" t="n">
        <v>49.589</v>
      </c>
      <c r="D13160" s="2" t="n">
        <v>10.32</v>
      </c>
      <c r="E13160" s="2" t="n">
        <v>0.038</v>
      </c>
      <c r="F13160" s="2" t="n">
        <v>21.61</v>
      </c>
      <c r="G13160" s="2" t="n">
        <v>2.948</v>
      </c>
      <c r="H13160" s="2" t="n">
        <v>66.1</v>
      </c>
      <c r="I13160" s="2" t="n">
        <v>588.3</v>
      </c>
      <c r="J13160" s="2" t="n">
        <v>29.9</v>
      </c>
      <c r="K13160" s="2" t="n">
        <v>1.787</v>
      </c>
      <c r="L13160" s="2" t="n">
        <v>52.75</v>
      </c>
      <c r="M13160" s="2" t="n">
        <v>3.996</v>
      </c>
      <c r="N13160" s="2" t="n">
        <v>0.983</v>
      </c>
      <c r="O13160" s="2" t="n">
        <v>1.279</v>
      </c>
    </row>
    <row r="13161" customFormat="false" ht="12.75" hidden="false" customHeight="false" outlineLevel="0" collapsed="false">
      <c r="A13161" s="3" t="n">
        <v>43456.8293865741</v>
      </c>
      <c r="B13161" s="2" t="n">
        <v>219.383333333186</v>
      </c>
      <c r="C13161" s="2" t="n">
        <v>49.589</v>
      </c>
      <c r="D13161" s="2" t="n">
        <v>10.32</v>
      </c>
      <c r="E13161" s="2" t="n">
        <v>0.038</v>
      </c>
      <c r="F13161" s="2" t="n">
        <v>21.61</v>
      </c>
      <c r="G13161" s="2" t="n">
        <v>2.948</v>
      </c>
      <c r="H13161" s="2" t="n">
        <v>66</v>
      </c>
      <c r="I13161" s="2" t="n">
        <v>587.9</v>
      </c>
      <c r="J13161" s="2" t="n">
        <v>30</v>
      </c>
      <c r="K13161" s="2" t="n">
        <v>1.787</v>
      </c>
      <c r="L13161" s="2" t="n">
        <v>52.75</v>
      </c>
      <c r="M13161" s="2" t="n">
        <v>3.996</v>
      </c>
      <c r="N13161" s="2" t="n">
        <v>0.987</v>
      </c>
      <c r="O13161" s="2" t="n">
        <v>1.279</v>
      </c>
    </row>
    <row r="13162" customFormat="false" ht="12.75" hidden="false" customHeight="false" outlineLevel="0" collapsed="false">
      <c r="A13162" s="3" t="n">
        <v>43456.8300810185</v>
      </c>
      <c r="B13162" s="2" t="n">
        <v>219.399999999907</v>
      </c>
      <c r="C13162" s="2" t="n">
        <v>49.589</v>
      </c>
      <c r="D13162" s="2" t="n">
        <v>10.32</v>
      </c>
      <c r="E13162" s="2" t="n">
        <v>0.038</v>
      </c>
      <c r="F13162" s="2" t="n">
        <v>21.61</v>
      </c>
      <c r="G13162" s="2" t="n">
        <v>2.948</v>
      </c>
      <c r="H13162" s="2" t="n">
        <v>66.1</v>
      </c>
      <c r="I13162" s="2" t="n">
        <v>588</v>
      </c>
      <c r="J13162" s="2" t="n">
        <v>29.9</v>
      </c>
      <c r="K13162" s="2" t="n">
        <v>1.787</v>
      </c>
      <c r="L13162" s="2" t="n">
        <v>52.75</v>
      </c>
      <c r="M13162" s="2" t="n">
        <v>3.995</v>
      </c>
      <c r="N13162" s="2" t="n">
        <v>0.98</v>
      </c>
      <c r="O13162" s="2" t="n">
        <v>1.279</v>
      </c>
    </row>
    <row r="13163" customFormat="false" ht="12.75" hidden="false" customHeight="false" outlineLevel="0" collapsed="false">
      <c r="A13163" s="3" t="n">
        <v>43456.830775463</v>
      </c>
      <c r="B13163" s="2" t="n">
        <v>219.416666666628</v>
      </c>
      <c r="C13163" s="2" t="n">
        <v>49.589</v>
      </c>
      <c r="D13163" s="2" t="n">
        <v>10.32</v>
      </c>
      <c r="E13163" s="2" t="n">
        <v>0.038</v>
      </c>
      <c r="F13163" s="2" t="n">
        <v>21.61</v>
      </c>
      <c r="G13163" s="2" t="n">
        <v>2.947</v>
      </c>
      <c r="H13163" s="2" t="n">
        <v>66.1</v>
      </c>
      <c r="I13163" s="2" t="n">
        <v>588.2</v>
      </c>
      <c r="J13163" s="2" t="n">
        <v>29.9</v>
      </c>
      <c r="K13163" s="2" t="n">
        <v>1.787</v>
      </c>
      <c r="L13163" s="2" t="n">
        <v>52.75</v>
      </c>
      <c r="M13163" s="2" t="n">
        <v>3.995</v>
      </c>
      <c r="N13163" s="2" t="n">
        <v>0.975</v>
      </c>
      <c r="O13163" s="2" t="n">
        <v>1.279</v>
      </c>
    </row>
    <row r="13164" customFormat="false" ht="12.75" hidden="false" customHeight="false" outlineLevel="0" collapsed="false">
      <c r="A13164" s="3" t="n">
        <v>43456.8314699074</v>
      </c>
      <c r="B13164" s="2" t="n">
        <v>219.433333333349</v>
      </c>
      <c r="C13164" s="2" t="n">
        <v>49.589</v>
      </c>
      <c r="D13164" s="2" t="n">
        <v>10.32</v>
      </c>
      <c r="E13164" s="2" t="n">
        <v>0.038</v>
      </c>
      <c r="F13164" s="2" t="n">
        <v>21.61</v>
      </c>
      <c r="G13164" s="2" t="n">
        <v>2.948</v>
      </c>
      <c r="H13164" s="2" t="n">
        <v>66.1</v>
      </c>
      <c r="I13164" s="2" t="n">
        <v>587.7</v>
      </c>
      <c r="J13164" s="2" t="n">
        <v>30</v>
      </c>
      <c r="K13164" s="2" t="n">
        <v>1.787</v>
      </c>
      <c r="L13164" s="2" t="n">
        <v>52.75</v>
      </c>
      <c r="M13164" s="2" t="n">
        <v>3.996</v>
      </c>
      <c r="N13164" s="2" t="n">
        <v>0.987</v>
      </c>
      <c r="O13164" s="2" t="n">
        <v>1.279</v>
      </c>
    </row>
    <row r="13165" customFormat="false" ht="12.75" hidden="false" customHeight="false" outlineLevel="0" collapsed="false">
      <c r="A13165" s="3" t="n">
        <v>43456.8321643519</v>
      </c>
      <c r="B13165" s="2" t="n">
        <v>219.449999999895</v>
      </c>
      <c r="C13165" s="2" t="n">
        <v>49.5985</v>
      </c>
      <c r="D13165" s="2" t="n">
        <v>10.32</v>
      </c>
      <c r="E13165" s="2" t="n">
        <v>0.038</v>
      </c>
      <c r="F13165" s="2" t="n">
        <v>21.61</v>
      </c>
      <c r="G13165" s="2" t="n">
        <v>2.948</v>
      </c>
      <c r="H13165" s="2" t="n">
        <v>66.1</v>
      </c>
      <c r="I13165" s="2" t="n">
        <v>588.2</v>
      </c>
      <c r="J13165" s="2" t="n">
        <v>30</v>
      </c>
      <c r="K13165" s="2" t="n">
        <v>1.787</v>
      </c>
      <c r="L13165" s="2" t="n">
        <v>52.75</v>
      </c>
      <c r="M13165" s="2" t="n">
        <v>3.996</v>
      </c>
      <c r="N13165" s="2" t="n">
        <v>0.985</v>
      </c>
      <c r="O13165" s="2" t="n">
        <v>1.28</v>
      </c>
    </row>
    <row r="13166" customFormat="false" ht="12.75" hidden="false" customHeight="false" outlineLevel="0" collapsed="false">
      <c r="A13166" s="3" t="n">
        <v>43456.8328587963</v>
      </c>
      <c r="B13166" s="2" t="n">
        <v>219.466666666616</v>
      </c>
      <c r="C13166" s="2" t="n">
        <v>49.6152</v>
      </c>
      <c r="D13166" s="2" t="n">
        <v>10.32</v>
      </c>
      <c r="E13166" s="2" t="n">
        <v>0.038</v>
      </c>
      <c r="F13166" s="2" t="n">
        <v>21.61</v>
      </c>
      <c r="G13166" s="2" t="n">
        <v>2.946</v>
      </c>
      <c r="H13166" s="2" t="n">
        <v>66.1</v>
      </c>
      <c r="I13166" s="2" t="n">
        <v>589.3</v>
      </c>
      <c r="J13166" s="2" t="n">
        <v>30</v>
      </c>
      <c r="K13166" s="2" t="n">
        <v>1.787</v>
      </c>
      <c r="L13166" s="2" t="n">
        <v>52.75</v>
      </c>
      <c r="M13166" s="2" t="n">
        <v>3.995</v>
      </c>
      <c r="N13166" s="2" t="n">
        <v>0.986</v>
      </c>
      <c r="O13166" s="2" t="n">
        <v>1.28</v>
      </c>
    </row>
    <row r="13167" customFormat="false" ht="12.75" hidden="false" customHeight="false" outlineLevel="0" collapsed="false">
      <c r="A13167" s="3" t="n">
        <v>43456.8335532407</v>
      </c>
      <c r="B13167" s="2" t="n">
        <v>219.483333333337</v>
      </c>
      <c r="C13167" s="2" t="n">
        <v>49.614</v>
      </c>
      <c r="D13167" s="2" t="n">
        <v>10.32</v>
      </c>
      <c r="E13167" s="2" t="n">
        <v>0.038</v>
      </c>
      <c r="F13167" s="2" t="n">
        <v>21.61</v>
      </c>
      <c r="G13167" s="2" t="n">
        <v>2.945</v>
      </c>
      <c r="H13167" s="2" t="n">
        <v>66</v>
      </c>
      <c r="I13167" s="2" t="n">
        <v>588.4</v>
      </c>
      <c r="J13167" s="2" t="n">
        <v>30</v>
      </c>
      <c r="K13167" s="2" t="n">
        <v>1.787</v>
      </c>
      <c r="L13167" s="2" t="n">
        <v>52.75</v>
      </c>
      <c r="M13167" s="2" t="n">
        <v>3.994</v>
      </c>
      <c r="N13167" s="2" t="n">
        <v>0.99</v>
      </c>
      <c r="O13167" s="2" t="n">
        <v>1.28</v>
      </c>
    </row>
    <row r="13168" customFormat="false" ht="12.75" hidden="false" customHeight="false" outlineLevel="0" collapsed="false">
      <c r="A13168" s="3" t="n">
        <v>43456.8342476852</v>
      </c>
      <c r="B13168" s="2" t="n">
        <v>219.499999999884</v>
      </c>
      <c r="C13168" s="2" t="n">
        <v>49.6138</v>
      </c>
      <c r="D13168" s="2" t="n">
        <v>10.32</v>
      </c>
      <c r="E13168" s="2" t="n">
        <v>0.038</v>
      </c>
      <c r="F13168" s="2" t="n">
        <v>21.61</v>
      </c>
      <c r="G13168" s="2" t="n">
        <v>2.947</v>
      </c>
      <c r="H13168" s="2" t="n">
        <v>66.1</v>
      </c>
      <c r="I13168" s="2" t="n">
        <v>588.2</v>
      </c>
      <c r="J13168" s="2" t="n">
        <v>30</v>
      </c>
      <c r="K13168" s="2" t="n">
        <v>1.787</v>
      </c>
      <c r="L13168" s="2" t="n">
        <v>52.75</v>
      </c>
      <c r="M13168" s="2" t="n">
        <v>3.993</v>
      </c>
      <c r="N13168" s="2" t="n">
        <v>0.987</v>
      </c>
      <c r="O13168" s="2" t="n">
        <v>1.279</v>
      </c>
    </row>
    <row r="13169" customFormat="false" ht="12.75" hidden="false" customHeight="false" outlineLevel="0" collapsed="false">
      <c r="A13169" s="3" t="n">
        <v>43456.8349421296</v>
      </c>
      <c r="B13169" s="2" t="n">
        <v>219.516666666605</v>
      </c>
      <c r="C13169" s="2" t="n">
        <v>49.6138</v>
      </c>
      <c r="D13169" s="2" t="n">
        <v>10.32</v>
      </c>
      <c r="E13169" s="2" t="n">
        <v>0.038</v>
      </c>
      <c r="F13169" s="2" t="n">
        <v>21.61</v>
      </c>
      <c r="G13169" s="2" t="n">
        <v>2.949</v>
      </c>
      <c r="H13169" s="2" t="n">
        <v>66.1</v>
      </c>
      <c r="I13169" s="2" t="n">
        <v>587.7</v>
      </c>
      <c r="J13169" s="2" t="n">
        <v>30</v>
      </c>
      <c r="K13169" s="2" t="n">
        <v>1.787</v>
      </c>
      <c r="L13169" s="2" t="n">
        <v>52.75</v>
      </c>
      <c r="M13169" s="2" t="n">
        <v>3.996</v>
      </c>
      <c r="N13169" s="2" t="n">
        <v>0.987</v>
      </c>
      <c r="O13169" s="2" t="n">
        <v>1.28</v>
      </c>
    </row>
    <row r="13170" customFormat="false" ht="12.75" hidden="false" customHeight="false" outlineLevel="0" collapsed="false">
      <c r="A13170" s="3" t="n">
        <v>43456.8356365741</v>
      </c>
      <c r="B13170" s="2" t="n">
        <v>219.533333333326</v>
      </c>
      <c r="C13170" s="2" t="n">
        <v>49.6138</v>
      </c>
      <c r="D13170" s="2" t="n">
        <v>10.32</v>
      </c>
      <c r="E13170" s="2" t="n">
        <v>0.038</v>
      </c>
      <c r="F13170" s="2" t="n">
        <v>21.61</v>
      </c>
      <c r="G13170" s="2" t="n">
        <v>2.95</v>
      </c>
      <c r="H13170" s="2" t="n">
        <v>66.1</v>
      </c>
      <c r="I13170" s="2" t="n">
        <v>589.3</v>
      </c>
      <c r="J13170" s="2" t="n">
        <v>30</v>
      </c>
      <c r="K13170" s="2" t="n">
        <v>1.787</v>
      </c>
      <c r="L13170" s="2" t="n">
        <v>52.75</v>
      </c>
      <c r="M13170" s="2" t="n">
        <v>3.996</v>
      </c>
      <c r="N13170" s="2" t="n">
        <v>0.987</v>
      </c>
      <c r="O13170" s="2" t="n">
        <v>1.279</v>
      </c>
    </row>
    <row r="13171" customFormat="false" ht="12.75" hidden="false" customHeight="false" outlineLevel="0" collapsed="false">
      <c r="A13171" s="3" t="n">
        <v>43456.8363310185</v>
      </c>
      <c r="B13171" s="2" t="n">
        <v>219.549999999872</v>
      </c>
      <c r="C13171" s="2" t="n">
        <v>49.6138</v>
      </c>
      <c r="D13171" s="2" t="n">
        <v>10.32</v>
      </c>
      <c r="E13171" s="2" t="n">
        <v>0.038</v>
      </c>
      <c r="F13171" s="2" t="n">
        <v>21.61</v>
      </c>
      <c r="G13171" s="2" t="n">
        <v>2.949</v>
      </c>
      <c r="H13171" s="2" t="n">
        <v>66</v>
      </c>
      <c r="I13171" s="2" t="n">
        <v>588.9</v>
      </c>
      <c r="J13171" s="2" t="n">
        <v>30</v>
      </c>
      <c r="K13171" s="2" t="n">
        <v>1.787</v>
      </c>
      <c r="L13171" s="2" t="n">
        <v>52.75</v>
      </c>
      <c r="M13171" s="2" t="n">
        <v>3.995</v>
      </c>
      <c r="N13171" s="2" t="n">
        <v>0.986</v>
      </c>
      <c r="O13171" s="2" t="n">
        <v>1.28</v>
      </c>
    </row>
    <row r="13172" customFormat="false" ht="12.75" hidden="false" customHeight="false" outlineLevel="0" collapsed="false">
      <c r="A13172" s="3" t="n">
        <v>43456.837025463</v>
      </c>
      <c r="B13172" s="2" t="n">
        <v>219.566666666593</v>
      </c>
      <c r="C13172" s="2" t="n">
        <v>49.6138</v>
      </c>
      <c r="D13172" s="2" t="n">
        <v>10.32</v>
      </c>
      <c r="E13172" s="2" t="n">
        <v>0.038</v>
      </c>
      <c r="F13172" s="2" t="n">
        <v>21.61</v>
      </c>
      <c r="G13172" s="2" t="n">
        <v>2.948</v>
      </c>
      <c r="H13172" s="2" t="n">
        <v>66</v>
      </c>
      <c r="I13172" s="2" t="n">
        <v>588.1</v>
      </c>
      <c r="J13172" s="2" t="n">
        <v>30</v>
      </c>
      <c r="K13172" s="2" t="n">
        <v>1.787</v>
      </c>
      <c r="L13172" s="2" t="n">
        <v>52.75</v>
      </c>
      <c r="M13172" s="2" t="n">
        <v>3.994</v>
      </c>
      <c r="N13172" s="2" t="n">
        <v>0.985</v>
      </c>
      <c r="O13172" s="2" t="n">
        <v>1.279</v>
      </c>
    </row>
    <row r="13173" customFormat="false" ht="12.75" hidden="false" customHeight="false" outlineLevel="0" collapsed="false">
      <c r="A13173" s="3" t="n">
        <v>43456.8377199074</v>
      </c>
      <c r="B13173" s="2" t="n">
        <v>219.583333333314</v>
      </c>
      <c r="C13173" s="2" t="n">
        <v>49.6098</v>
      </c>
      <c r="D13173" s="2" t="n">
        <v>10.32</v>
      </c>
      <c r="E13173" s="2" t="n">
        <v>0.038</v>
      </c>
      <c r="F13173" s="2" t="n">
        <v>21.61</v>
      </c>
      <c r="G13173" s="2" t="n">
        <v>2.948</v>
      </c>
      <c r="H13173" s="2" t="n">
        <v>66.1</v>
      </c>
      <c r="I13173" s="2" t="n">
        <v>588.4</v>
      </c>
      <c r="J13173" s="2" t="n">
        <v>29.9</v>
      </c>
      <c r="K13173" s="2" t="n">
        <v>1.787</v>
      </c>
      <c r="L13173" s="2" t="n">
        <v>52.75</v>
      </c>
      <c r="M13173" s="2" t="n">
        <v>3.993</v>
      </c>
      <c r="N13173" s="2" t="n">
        <v>0.989</v>
      </c>
      <c r="O13173" s="2" t="n">
        <v>1.279</v>
      </c>
    </row>
    <row r="13174" customFormat="false" ht="12.75" hidden="false" customHeight="false" outlineLevel="0" collapsed="false">
      <c r="A13174" s="3" t="n">
        <v>43456.8384143519</v>
      </c>
      <c r="B13174" s="2" t="n">
        <v>219.59999999986</v>
      </c>
      <c r="C13174" s="2" t="n">
        <v>49.6034</v>
      </c>
      <c r="D13174" s="2" t="n">
        <v>10.32</v>
      </c>
      <c r="E13174" s="2" t="n">
        <v>0.038</v>
      </c>
      <c r="F13174" s="2" t="n">
        <v>21.61</v>
      </c>
      <c r="G13174" s="2" t="n">
        <v>2.948</v>
      </c>
      <c r="H13174" s="2" t="n">
        <v>66</v>
      </c>
      <c r="I13174" s="2" t="n">
        <v>588.3</v>
      </c>
      <c r="J13174" s="2" t="n">
        <v>29.9</v>
      </c>
      <c r="K13174" s="2" t="n">
        <v>1.787</v>
      </c>
      <c r="L13174" s="2" t="n">
        <v>52.75</v>
      </c>
      <c r="M13174" s="2" t="n">
        <v>3.993</v>
      </c>
      <c r="N13174" s="2" t="n">
        <v>0.991</v>
      </c>
      <c r="O13174" s="2" t="n">
        <v>1.279</v>
      </c>
    </row>
    <row r="13175" customFormat="false" ht="12.75" hidden="false" customHeight="false" outlineLevel="0" collapsed="false">
      <c r="A13175" s="3" t="n">
        <v>43456.8391087963</v>
      </c>
      <c r="B13175" s="2" t="n">
        <v>219.616666666581</v>
      </c>
      <c r="C13175" s="2" t="n">
        <v>49.6045</v>
      </c>
      <c r="D13175" s="2" t="n">
        <v>10.32</v>
      </c>
      <c r="E13175" s="2" t="n">
        <v>0.038</v>
      </c>
      <c r="F13175" s="2" t="n">
        <v>21.61</v>
      </c>
      <c r="G13175" s="2" t="n">
        <v>2.947</v>
      </c>
      <c r="H13175" s="2" t="n">
        <v>66.1</v>
      </c>
      <c r="I13175" s="2" t="n">
        <v>588.1</v>
      </c>
      <c r="J13175" s="2" t="n">
        <v>29.9</v>
      </c>
      <c r="K13175" s="2" t="n">
        <v>1.787</v>
      </c>
      <c r="L13175" s="2" t="n">
        <v>52.75</v>
      </c>
      <c r="M13175" s="2" t="n">
        <v>3.991</v>
      </c>
      <c r="N13175" s="2" t="n">
        <v>0.986</v>
      </c>
      <c r="O13175" s="2" t="n">
        <v>1.279</v>
      </c>
    </row>
    <row r="13176" customFormat="false" ht="12.75" hidden="false" customHeight="false" outlineLevel="0" collapsed="false">
      <c r="A13176" s="3" t="n">
        <v>43456.8398032407</v>
      </c>
      <c r="B13176" s="2" t="n">
        <v>219.633333333302</v>
      </c>
      <c r="C13176" s="2" t="n">
        <v>49.6039</v>
      </c>
      <c r="D13176" s="2" t="n">
        <v>10.32</v>
      </c>
      <c r="E13176" s="2" t="n">
        <v>0.038</v>
      </c>
      <c r="F13176" s="2" t="n">
        <v>21.61</v>
      </c>
      <c r="G13176" s="2" t="n">
        <v>2.945</v>
      </c>
      <c r="H13176" s="2" t="n">
        <v>66</v>
      </c>
      <c r="I13176" s="2" t="n">
        <v>588.9</v>
      </c>
      <c r="J13176" s="2" t="n">
        <v>29.9</v>
      </c>
      <c r="K13176" s="2" t="n">
        <v>1.787</v>
      </c>
      <c r="L13176" s="2" t="n">
        <v>52.75</v>
      </c>
      <c r="M13176" s="2" t="n">
        <v>3.992</v>
      </c>
      <c r="N13176" s="2" t="n">
        <v>0.987</v>
      </c>
      <c r="O13176" s="2" t="n">
        <v>1.279</v>
      </c>
    </row>
    <row r="13177" customFormat="false" ht="12.75" hidden="false" customHeight="false" outlineLevel="0" collapsed="false">
      <c r="A13177" s="3" t="n">
        <v>43456.8404976852</v>
      </c>
      <c r="B13177" s="2" t="n">
        <v>219.649999999849</v>
      </c>
      <c r="C13177" s="2" t="n">
        <v>49.6039</v>
      </c>
      <c r="D13177" s="2" t="n">
        <v>10.32</v>
      </c>
      <c r="E13177" s="2" t="n">
        <v>0.038</v>
      </c>
      <c r="F13177" s="2" t="n">
        <v>21.61</v>
      </c>
      <c r="G13177" s="2" t="n">
        <v>2.945</v>
      </c>
      <c r="H13177" s="2" t="n">
        <v>66</v>
      </c>
      <c r="I13177" s="2" t="n">
        <v>589</v>
      </c>
      <c r="J13177" s="2" t="n">
        <v>29.9</v>
      </c>
      <c r="K13177" s="2" t="n">
        <v>1.787</v>
      </c>
      <c r="L13177" s="2" t="n">
        <v>52.75</v>
      </c>
      <c r="M13177" s="2" t="n">
        <v>3.991</v>
      </c>
      <c r="N13177" s="2" t="n">
        <v>0.989</v>
      </c>
      <c r="O13177" s="2" t="n">
        <v>1.279</v>
      </c>
    </row>
    <row r="13178" customFormat="false" ht="12.75" hidden="false" customHeight="false" outlineLevel="0" collapsed="false">
      <c r="A13178" s="3" t="n">
        <v>43456.8411921296</v>
      </c>
      <c r="B13178" s="2" t="n">
        <v>219.66666666657</v>
      </c>
      <c r="C13178" s="2" t="n">
        <v>49.6039</v>
      </c>
      <c r="D13178" s="2" t="n">
        <v>10.32</v>
      </c>
      <c r="E13178" s="2" t="n">
        <v>0.038</v>
      </c>
      <c r="F13178" s="2" t="n">
        <v>21.61</v>
      </c>
      <c r="G13178" s="2" t="n">
        <v>2.948</v>
      </c>
      <c r="H13178" s="2" t="n">
        <v>66</v>
      </c>
      <c r="I13178" s="2" t="n">
        <v>587.5</v>
      </c>
      <c r="J13178" s="2" t="n">
        <v>29.9</v>
      </c>
      <c r="K13178" s="2" t="n">
        <v>1.787</v>
      </c>
      <c r="L13178" s="2" t="n">
        <v>52.75</v>
      </c>
      <c r="M13178" s="2" t="n">
        <v>3.992</v>
      </c>
      <c r="N13178" s="2" t="n">
        <v>0.99</v>
      </c>
      <c r="O13178" s="2" t="n">
        <v>1.279</v>
      </c>
    </row>
    <row r="13179" customFormat="false" ht="12.75" hidden="false" customHeight="false" outlineLevel="0" collapsed="false">
      <c r="A13179" s="3" t="n">
        <v>43456.8418865741</v>
      </c>
      <c r="B13179" s="2" t="n">
        <v>219.683333333291</v>
      </c>
      <c r="C13179" s="2" t="n">
        <v>49.6039</v>
      </c>
      <c r="D13179" s="2" t="n">
        <v>10.32</v>
      </c>
      <c r="E13179" s="2" t="n">
        <v>0.038</v>
      </c>
      <c r="F13179" s="2" t="n">
        <v>21.61</v>
      </c>
      <c r="G13179" s="2" t="n">
        <v>2.948</v>
      </c>
      <c r="H13179" s="2" t="n">
        <v>66</v>
      </c>
      <c r="I13179" s="2" t="n">
        <v>588.4</v>
      </c>
      <c r="J13179" s="2" t="n">
        <v>30</v>
      </c>
      <c r="K13179" s="2" t="n">
        <v>1.787</v>
      </c>
      <c r="L13179" s="2" t="n">
        <v>52.75</v>
      </c>
      <c r="M13179" s="2" t="n">
        <v>3.994</v>
      </c>
      <c r="N13179" s="2" t="n">
        <v>0.988</v>
      </c>
      <c r="O13179" s="2" t="n">
        <v>1.279</v>
      </c>
    </row>
    <row r="13180" customFormat="false" ht="12.75" hidden="false" customHeight="false" outlineLevel="0" collapsed="false">
      <c r="A13180" s="3" t="n">
        <v>43456.8425810185</v>
      </c>
      <c r="B13180" s="2" t="n">
        <v>219.700000000012</v>
      </c>
      <c r="C13180" s="2" t="n">
        <v>49.6039</v>
      </c>
      <c r="D13180" s="2" t="n">
        <v>10.32</v>
      </c>
      <c r="E13180" s="2" t="n">
        <v>0.038</v>
      </c>
      <c r="F13180" s="2" t="n">
        <v>21.61</v>
      </c>
      <c r="G13180" s="2" t="n">
        <v>2.95</v>
      </c>
      <c r="H13180" s="2" t="n">
        <v>66</v>
      </c>
      <c r="I13180" s="2" t="n">
        <v>589.4</v>
      </c>
      <c r="J13180" s="2" t="n">
        <v>29.9</v>
      </c>
      <c r="K13180" s="2" t="n">
        <v>1.786</v>
      </c>
      <c r="L13180" s="2" t="n">
        <v>52.75</v>
      </c>
      <c r="M13180" s="2" t="n">
        <v>3.991</v>
      </c>
      <c r="N13180" s="2" t="n">
        <v>0.99</v>
      </c>
      <c r="O13180" s="2" t="n">
        <v>1.279</v>
      </c>
    </row>
    <row r="13181" customFormat="false" ht="12.75" hidden="false" customHeight="false" outlineLevel="0" collapsed="false">
      <c r="A13181" s="3" t="n">
        <v>43456.843275463</v>
      </c>
      <c r="B13181" s="2" t="n">
        <v>219.716666666558</v>
      </c>
      <c r="C13181" s="2" t="n">
        <v>49.6162</v>
      </c>
      <c r="D13181" s="2" t="n">
        <v>10.32</v>
      </c>
      <c r="E13181" s="2" t="n">
        <v>0.038</v>
      </c>
      <c r="F13181" s="2" t="n">
        <v>21.61</v>
      </c>
      <c r="G13181" s="2" t="n">
        <v>2.951</v>
      </c>
      <c r="H13181" s="2" t="n">
        <v>66</v>
      </c>
      <c r="I13181" s="2" t="n">
        <v>588.3</v>
      </c>
      <c r="J13181" s="2" t="n">
        <v>30</v>
      </c>
      <c r="K13181" s="2" t="n">
        <v>1.786</v>
      </c>
      <c r="L13181" s="2" t="n">
        <v>52.75</v>
      </c>
      <c r="M13181" s="2" t="n">
        <v>3.991</v>
      </c>
      <c r="N13181" s="2" t="n">
        <v>0.987</v>
      </c>
      <c r="O13181" s="2" t="n">
        <v>1.28</v>
      </c>
    </row>
    <row r="13182" customFormat="false" ht="12.75" hidden="false" customHeight="false" outlineLevel="0" collapsed="false">
      <c r="A13182" s="3" t="n">
        <v>43456.8439699074</v>
      </c>
      <c r="B13182" s="2" t="n">
        <v>219.733333333279</v>
      </c>
      <c r="C13182" s="2" t="n">
        <v>49.6354</v>
      </c>
      <c r="D13182" s="2" t="n">
        <v>10.32</v>
      </c>
      <c r="E13182" s="2" t="n">
        <v>0.038</v>
      </c>
      <c r="F13182" s="2" t="n">
        <v>21.61</v>
      </c>
      <c r="G13182" s="2" t="n">
        <v>2.949</v>
      </c>
      <c r="H13182" s="2" t="n">
        <v>66</v>
      </c>
      <c r="I13182" s="2" t="n">
        <v>589</v>
      </c>
      <c r="J13182" s="2" t="n">
        <v>30</v>
      </c>
      <c r="K13182" s="2" t="n">
        <v>1.787</v>
      </c>
      <c r="L13182" s="2" t="n">
        <v>52.75</v>
      </c>
      <c r="M13182" s="2" t="n">
        <v>3.994</v>
      </c>
      <c r="N13182" s="2" t="n">
        <v>0.988</v>
      </c>
      <c r="O13182" s="2" t="n">
        <v>1.279</v>
      </c>
    </row>
    <row r="13183" customFormat="false" ht="12.75" hidden="false" customHeight="false" outlineLevel="0" collapsed="false">
      <c r="A13183" s="3" t="n">
        <v>43456.8446643519</v>
      </c>
      <c r="B13183" s="2" t="n">
        <v>219.75</v>
      </c>
      <c r="C13183" s="2" t="n">
        <v>49.6302</v>
      </c>
      <c r="D13183" s="2" t="n">
        <v>10.32</v>
      </c>
      <c r="E13183" s="2" t="n">
        <v>0.038</v>
      </c>
      <c r="F13183" s="2" t="n">
        <v>21.61</v>
      </c>
      <c r="G13183" s="2" t="n">
        <v>2.948</v>
      </c>
      <c r="H13183" s="2" t="n">
        <v>66</v>
      </c>
      <c r="I13183" s="2" t="n">
        <v>588.3</v>
      </c>
      <c r="J13183" s="2" t="n">
        <v>30</v>
      </c>
      <c r="K13183" s="2" t="n">
        <v>1.786</v>
      </c>
      <c r="L13183" s="2" t="n">
        <v>52.75</v>
      </c>
      <c r="M13183" s="2" t="n">
        <v>3.994</v>
      </c>
      <c r="N13183" s="2" t="n">
        <v>0.987</v>
      </c>
      <c r="O13183" s="2" t="n">
        <v>1.28</v>
      </c>
    </row>
    <row r="13184" customFormat="false" ht="12.75" hidden="false" customHeight="false" outlineLevel="0" collapsed="false">
      <c r="A13184" s="3" t="n">
        <v>43456.8453587963</v>
      </c>
      <c r="B13184" s="2" t="n">
        <v>219.766666666546</v>
      </c>
      <c r="C13184" s="2" t="n">
        <v>49.6305</v>
      </c>
      <c r="D13184" s="2" t="n">
        <v>10.32</v>
      </c>
      <c r="E13184" s="2" t="n">
        <v>0.038</v>
      </c>
      <c r="F13184" s="2" t="n">
        <v>21.61</v>
      </c>
      <c r="G13184" s="2" t="n">
        <v>2.948</v>
      </c>
      <c r="H13184" s="2" t="n">
        <v>66</v>
      </c>
      <c r="I13184" s="2" t="n">
        <v>586.9</v>
      </c>
      <c r="J13184" s="2" t="n">
        <v>30</v>
      </c>
      <c r="K13184" s="2" t="n">
        <v>1.786</v>
      </c>
      <c r="L13184" s="2" t="n">
        <v>52.75</v>
      </c>
      <c r="M13184" s="2" t="n">
        <v>3.993</v>
      </c>
      <c r="N13184" s="2" t="n">
        <v>0.985</v>
      </c>
      <c r="O13184" s="2" t="n">
        <v>1.279</v>
      </c>
    </row>
    <row r="13185" customFormat="false" ht="12.75" hidden="false" customHeight="false" outlineLevel="0" collapsed="false">
      <c r="A13185" s="3" t="n">
        <v>43456.8460532407</v>
      </c>
      <c r="B13185" s="2" t="n">
        <v>219.783333333267</v>
      </c>
      <c r="C13185" s="2" t="n">
        <v>49.6305</v>
      </c>
      <c r="D13185" s="2" t="n">
        <v>10.32</v>
      </c>
      <c r="E13185" s="2" t="n">
        <v>0.038</v>
      </c>
      <c r="F13185" s="2" t="n">
        <v>21.61</v>
      </c>
      <c r="G13185" s="2" t="n">
        <v>2.948</v>
      </c>
      <c r="H13185" s="2" t="n">
        <v>66</v>
      </c>
      <c r="I13185" s="2" t="n">
        <v>588.2</v>
      </c>
      <c r="J13185" s="2" t="n">
        <v>30</v>
      </c>
      <c r="K13185" s="2" t="n">
        <v>1.787</v>
      </c>
      <c r="L13185" s="2" t="n">
        <v>52.75</v>
      </c>
      <c r="M13185" s="2" t="n">
        <v>3.992</v>
      </c>
      <c r="N13185" s="2" t="n">
        <v>0.983</v>
      </c>
      <c r="O13185" s="2" t="n">
        <v>1.279</v>
      </c>
    </row>
    <row r="13186" customFormat="false" ht="12.75" hidden="false" customHeight="false" outlineLevel="0" collapsed="false">
      <c r="A13186" s="3" t="n">
        <v>43456.8467476852</v>
      </c>
      <c r="B13186" s="2" t="n">
        <v>219.799999999988</v>
      </c>
      <c r="C13186" s="2" t="n">
        <v>49.6305</v>
      </c>
      <c r="D13186" s="2" t="n">
        <v>10.32</v>
      </c>
      <c r="E13186" s="2" t="n">
        <v>0.038</v>
      </c>
      <c r="F13186" s="2" t="n">
        <v>21.61</v>
      </c>
      <c r="G13186" s="2" t="n">
        <v>2.948</v>
      </c>
      <c r="H13186" s="2" t="n">
        <v>66</v>
      </c>
      <c r="I13186" s="2" t="n">
        <v>589.2</v>
      </c>
      <c r="J13186" s="2" t="n">
        <v>30</v>
      </c>
      <c r="K13186" s="2" t="n">
        <v>1.786</v>
      </c>
      <c r="L13186" s="2" t="n">
        <v>52.75</v>
      </c>
      <c r="M13186" s="2" t="n">
        <v>3.994</v>
      </c>
      <c r="N13186" s="2" t="n">
        <v>0.987</v>
      </c>
      <c r="O13186" s="2" t="n">
        <v>1.279</v>
      </c>
    </row>
    <row r="13187" customFormat="false" ht="12.75" hidden="false" customHeight="false" outlineLevel="0" collapsed="false">
      <c r="A13187" s="3" t="n">
        <v>43456.8474421296</v>
      </c>
      <c r="B13187" s="2" t="n">
        <v>219.816666666535</v>
      </c>
      <c r="C13187" s="2" t="n">
        <v>49.6305</v>
      </c>
      <c r="D13187" s="2" t="n">
        <v>10.32</v>
      </c>
      <c r="E13187" s="2" t="n">
        <v>0.038</v>
      </c>
      <c r="F13187" s="2" t="n">
        <v>21.61</v>
      </c>
      <c r="G13187" s="2" t="n">
        <v>2.947</v>
      </c>
      <c r="H13187" s="2" t="n">
        <v>66</v>
      </c>
      <c r="I13187" s="2" t="n">
        <v>587.3</v>
      </c>
      <c r="J13187" s="2" t="n">
        <v>30</v>
      </c>
      <c r="K13187" s="2" t="n">
        <v>1.786</v>
      </c>
      <c r="L13187" s="2" t="n">
        <v>52.75</v>
      </c>
      <c r="M13187" s="2" t="n">
        <v>3.996</v>
      </c>
      <c r="N13187" s="2" t="n">
        <v>0.987</v>
      </c>
      <c r="O13187" s="2" t="n">
        <v>1.279</v>
      </c>
    </row>
    <row r="13188" customFormat="false" ht="12.75" hidden="false" customHeight="false" outlineLevel="0" collapsed="false">
      <c r="A13188" s="3" t="n">
        <v>43456.8481365741</v>
      </c>
      <c r="B13188" s="2" t="n">
        <v>219.833333333256</v>
      </c>
      <c r="C13188" s="2" t="n">
        <v>49.6305</v>
      </c>
      <c r="D13188" s="2" t="n">
        <v>10.32</v>
      </c>
      <c r="E13188" s="2" t="n">
        <v>0.038</v>
      </c>
      <c r="F13188" s="2" t="n">
        <v>21.61</v>
      </c>
      <c r="G13188" s="2" t="n">
        <v>2.946</v>
      </c>
      <c r="H13188" s="2" t="n">
        <v>66</v>
      </c>
      <c r="I13188" s="2" t="n">
        <v>586.8</v>
      </c>
      <c r="J13188" s="2" t="n">
        <v>30</v>
      </c>
      <c r="K13188" s="2" t="n">
        <v>1.786</v>
      </c>
      <c r="L13188" s="2" t="n">
        <v>52.75</v>
      </c>
      <c r="M13188" s="2" t="n">
        <v>3.993</v>
      </c>
      <c r="N13188" s="2" t="n">
        <v>0.987</v>
      </c>
      <c r="O13188" s="2" t="n">
        <v>1.279</v>
      </c>
    </row>
    <row r="13189" customFormat="false" ht="12.75" hidden="false" customHeight="false" outlineLevel="0" collapsed="false">
      <c r="A13189" s="3" t="n">
        <v>43456.8488310185</v>
      </c>
      <c r="B13189" s="2" t="n">
        <v>219.849999999977</v>
      </c>
      <c r="C13189" s="2" t="n">
        <v>49.6264</v>
      </c>
      <c r="D13189" s="2" t="n">
        <v>10.32</v>
      </c>
      <c r="E13189" s="2" t="n">
        <v>0.038</v>
      </c>
      <c r="F13189" s="2" t="n">
        <v>21.61</v>
      </c>
      <c r="G13189" s="2" t="n">
        <v>2.946</v>
      </c>
      <c r="H13189" s="2" t="n">
        <v>66</v>
      </c>
      <c r="I13189" s="2" t="n">
        <v>588.7</v>
      </c>
      <c r="J13189" s="2" t="n">
        <v>30</v>
      </c>
      <c r="K13189" s="2" t="n">
        <v>1.786</v>
      </c>
      <c r="L13189" s="2" t="n">
        <v>52.75</v>
      </c>
      <c r="M13189" s="2" t="n">
        <v>3.992</v>
      </c>
      <c r="N13189" s="2" t="n">
        <v>0.989</v>
      </c>
      <c r="O13189" s="2" t="n">
        <v>1.279</v>
      </c>
    </row>
    <row r="13190" customFormat="false" ht="12.75" hidden="false" customHeight="false" outlineLevel="0" collapsed="false">
      <c r="A13190" s="3" t="n">
        <v>43456.849525463</v>
      </c>
      <c r="B13190" s="2" t="n">
        <v>219.866666666523</v>
      </c>
      <c r="C13190" s="2" t="n">
        <v>49.6198</v>
      </c>
      <c r="D13190" s="2" t="n">
        <v>10.32</v>
      </c>
      <c r="E13190" s="2" t="n">
        <v>0.038</v>
      </c>
      <c r="F13190" s="2" t="n">
        <v>21.61</v>
      </c>
      <c r="G13190" s="2" t="n">
        <v>2.949</v>
      </c>
      <c r="H13190" s="2" t="n">
        <v>66</v>
      </c>
      <c r="I13190" s="2" t="n">
        <v>588.6</v>
      </c>
      <c r="J13190" s="2" t="n">
        <v>29.9</v>
      </c>
      <c r="K13190" s="2" t="n">
        <v>1.786</v>
      </c>
      <c r="L13190" s="2" t="n">
        <v>52.75</v>
      </c>
      <c r="M13190" s="2" t="n">
        <v>3.995</v>
      </c>
      <c r="N13190" s="2" t="n">
        <v>0.994</v>
      </c>
      <c r="O13190" s="2" t="n">
        <v>1.279</v>
      </c>
    </row>
    <row r="13191" customFormat="false" ht="12.75" hidden="false" customHeight="false" outlineLevel="0" collapsed="false">
      <c r="A13191" s="3" t="n">
        <v>43456.8502199074</v>
      </c>
      <c r="B13191" s="2" t="n">
        <v>219.883333333244</v>
      </c>
      <c r="C13191" s="2" t="n">
        <v>49.6217</v>
      </c>
      <c r="D13191" s="2" t="n">
        <v>10.32</v>
      </c>
      <c r="E13191" s="2" t="n">
        <v>0.038</v>
      </c>
      <c r="F13191" s="2" t="n">
        <v>21.61</v>
      </c>
      <c r="G13191" s="2" t="n">
        <v>2.951</v>
      </c>
      <c r="H13191" s="2" t="n">
        <v>65.9</v>
      </c>
      <c r="I13191" s="2" t="n">
        <v>588.8</v>
      </c>
      <c r="J13191" s="2" t="n">
        <v>30</v>
      </c>
      <c r="K13191" s="2" t="n">
        <v>1.786</v>
      </c>
      <c r="L13191" s="2" t="n">
        <v>52.75</v>
      </c>
      <c r="M13191" s="2" t="n">
        <v>3.994</v>
      </c>
      <c r="N13191" s="2" t="n">
        <v>0.995</v>
      </c>
      <c r="O13191" s="2" t="n">
        <v>1.279</v>
      </c>
    </row>
    <row r="13192" customFormat="false" ht="12.75" hidden="false" customHeight="false" outlineLevel="0" collapsed="false">
      <c r="A13192" s="3" t="n">
        <v>43456.8509143519</v>
      </c>
      <c r="B13192" s="2" t="n">
        <v>219.899999999965</v>
      </c>
      <c r="C13192" s="2" t="n">
        <v>49.6222</v>
      </c>
      <c r="D13192" s="2" t="n">
        <v>10.32</v>
      </c>
      <c r="E13192" s="2" t="n">
        <v>0.038</v>
      </c>
      <c r="F13192" s="2" t="n">
        <v>21.61</v>
      </c>
      <c r="G13192" s="2" t="n">
        <v>2.949</v>
      </c>
      <c r="H13192" s="2" t="n">
        <v>66</v>
      </c>
      <c r="I13192" s="2" t="n">
        <v>588</v>
      </c>
      <c r="J13192" s="2" t="n">
        <v>30</v>
      </c>
      <c r="K13192" s="2" t="n">
        <v>1.786</v>
      </c>
      <c r="L13192" s="2" t="n">
        <v>52.75</v>
      </c>
      <c r="M13192" s="2" t="n">
        <v>3.993</v>
      </c>
      <c r="N13192" s="2" t="n">
        <v>0.988</v>
      </c>
      <c r="O13192" s="2" t="n">
        <v>1.28</v>
      </c>
    </row>
    <row r="13193" customFormat="false" ht="12.75" hidden="false" customHeight="false" outlineLevel="0" collapsed="false">
      <c r="A13193" s="3" t="n">
        <v>43456.8516087963</v>
      </c>
      <c r="B13193" s="2" t="n">
        <v>219.916666666686</v>
      </c>
      <c r="C13193" s="2" t="n">
        <v>49.6222</v>
      </c>
      <c r="D13193" s="2" t="n">
        <v>10.32</v>
      </c>
      <c r="E13193" s="2" t="n">
        <v>0.038</v>
      </c>
      <c r="F13193" s="2" t="n">
        <v>21.61</v>
      </c>
      <c r="G13193" s="2" t="n">
        <v>2.948</v>
      </c>
      <c r="H13193" s="2" t="n">
        <v>65.9</v>
      </c>
      <c r="I13193" s="2" t="n">
        <v>589</v>
      </c>
      <c r="J13193" s="2" t="n">
        <v>30</v>
      </c>
      <c r="K13193" s="2" t="n">
        <v>1.786</v>
      </c>
      <c r="L13193" s="2" t="n">
        <v>52.75</v>
      </c>
      <c r="M13193" s="2" t="n">
        <v>3.993</v>
      </c>
      <c r="N13193" s="2" t="n">
        <v>0.993</v>
      </c>
      <c r="O13193" s="2" t="n">
        <v>1.279</v>
      </c>
    </row>
    <row r="13194" customFormat="false" ht="12.75" hidden="false" customHeight="false" outlineLevel="0" collapsed="false">
      <c r="A13194" s="3" t="n">
        <v>43456.8523032407</v>
      </c>
      <c r="B13194" s="2" t="n">
        <v>219.933333333232</v>
      </c>
      <c r="C13194" s="2" t="n">
        <v>49.6222</v>
      </c>
      <c r="D13194" s="2" t="n">
        <v>10.32</v>
      </c>
      <c r="E13194" s="2" t="n">
        <v>0.038</v>
      </c>
      <c r="F13194" s="2" t="n">
        <v>21.61</v>
      </c>
      <c r="G13194" s="2" t="n">
        <v>2.948</v>
      </c>
      <c r="H13194" s="2" t="n">
        <v>65.9</v>
      </c>
      <c r="I13194" s="2" t="n">
        <v>588.5</v>
      </c>
      <c r="J13194" s="2" t="n">
        <v>29.9</v>
      </c>
      <c r="K13194" s="2" t="n">
        <v>1.786</v>
      </c>
      <c r="L13194" s="2" t="n">
        <v>52.76</v>
      </c>
      <c r="M13194" s="2" t="n">
        <v>3.994</v>
      </c>
      <c r="N13194" s="2" t="n">
        <v>0.999</v>
      </c>
      <c r="O13194" s="2" t="n">
        <v>1.279</v>
      </c>
    </row>
    <row r="13195" customFormat="false" ht="12.75" hidden="false" customHeight="false" outlineLevel="0" collapsed="false">
      <c r="A13195" s="3" t="n">
        <v>43456.8529976852</v>
      </c>
      <c r="B13195" s="2" t="n">
        <v>219.949999999953</v>
      </c>
      <c r="C13195" s="2" t="n">
        <v>49.6222</v>
      </c>
      <c r="D13195" s="2" t="n">
        <v>10.32</v>
      </c>
      <c r="E13195" s="2" t="n">
        <v>0.038</v>
      </c>
      <c r="F13195" s="2" t="n">
        <v>21.61</v>
      </c>
      <c r="G13195" s="2" t="n">
        <v>2.948</v>
      </c>
      <c r="H13195" s="2" t="n">
        <v>66</v>
      </c>
      <c r="I13195" s="2" t="n">
        <v>586.9</v>
      </c>
      <c r="J13195" s="2" t="n">
        <v>30</v>
      </c>
      <c r="K13195" s="2" t="n">
        <v>1.786</v>
      </c>
      <c r="L13195" s="2" t="n">
        <v>52.75</v>
      </c>
      <c r="M13195" s="2" t="n">
        <v>3.995</v>
      </c>
      <c r="N13195" s="2" t="n">
        <v>0.993</v>
      </c>
      <c r="O13195" s="2" t="n">
        <v>1.28</v>
      </c>
    </row>
    <row r="13196" customFormat="false" ht="12.75" hidden="false" customHeight="false" outlineLevel="0" collapsed="false">
      <c r="A13196" s="3" t="n">
        <v>43456.8536921296</v>
      </c>
      <c r="B13196" s="2" t="n">
        <v>219.966666666674</v>
      </c>
      <c r="C13196" s="2" t="n">
        <v>49.6222</v>
      </c>
      <c r="D13196" s="2" t="n">
        <v>10.32</v>
      </c>
      <c r="E13196" s="2" t="n">
        <v>0.038</v>
      </c>
      <c r="F13196" s="2" t="n">
        <v>21.61</v>
      </c>
      <c r="G13196" s="2" t="n">
        <v>2.947</v>
      </c>
      <c r="H13196" s="2" t="n">
        <v>66</v>
      </c>
      <c r="I13196" s="2" t="n">
        <v>587.9</v>
      </c>
      <c r="J13196" s="2" t="n">
        <v>30</v>
      </c>
      <c r="K13196" s="2" t="n">
        <v>1.786</v>
      </c>
      <c r="L13196" s="2" t="n">
        <v>52.75</v>
      </c>
      <c r="M13196" s="2" t="n">
        <v>3.996</v>
      </c>
      <c r="N13196" s="2" t="n">
        <v>0.988</v>
      </c>
      <c r="O13196" s="2" t="n">
        <v>1.28</v>
      </c>
    </row>
    <row r="13197" customFormat="false" ht="12.75" hidden="false" customHeight="false" outlineLevel="0" collapsed="false">
      <c r="A13197" s="3" t="n">
        <v>43456.8543865741</v>
      </c>
      <c r="B13197" s="2" t="n">
        <v>219.983333333221</v>
      </c>
      <c r="C13197" s="2" t="n">
        <v>49.6224</v>
      </c>
      <c r="D13197" s="2" t="n">
        <v>10.32</v>
      </c>
      <c r="E13197" s="2" t="n">
        <v>0.038</v>
      </c>
      <c r="F13197" s="2" t="n">
        <v>21.61</v>
      </c>
      <c r="G13197" s="2" t="n">
        <v>2.947</v>
      </c>
      <c r="H13197" s="2" t="n">
        <v>66</v>
      </c>
      <c r="I13197" s="2" t="n">
        <v>588.9</v>
      </c>
      <c r="J13197" s="2" t="n">
        <v>30</v>
      </c>
      <c r="K13197" s="2" t="n">
        <v>1.786</v>
      </c>
      <c r="L13197" s="2" t="n">
        <v>52.75</v>
      </c>
      <c r="M13197" s="2" t="n">
        <v>3.994</v>
      </c>
      <c r="N13197" s="2" t="n">
        <v>0.986</v>
      </c>
      <c r="O13197" s="2" t="n">
        <v>1.279</v>
      </c>
    </row>
    <row r="13198" customFormat="false" ht="12.75" hidden="false" customHeight="false" outlineLevel="0" collapsed="false">
      <c r="A13198" s="3" t="n">
        <v>43456.8550810185</v>
      </c>
      <c r="B13198" s="2" t="n">
        <v>219.999999999942</v>
      </c>
      <c r="C13198" s="2" t="n">
        <v>49.6236</v>
      </c>
      <c r="D13198" s="2" t="n">
        <v>10.32</v>
      </c>
      <c r="E13198" s="2" t="n">
        <v>0.038</v>
      </c>
      <c r="F13198" s="2" t="n">
        <v>21.61</v>
      </c>
      <c r="G13198" s="2" t="n">
        <v>2.948</v>
      </c>
      <c r="H13198" s="2" t="n">
        <v>65.9</v>
      </c>
      <c r="I13198" s="2" t="n">
        <v>588.1</v>
      </c>
      <c r="J13198" s="2" t="n">
        <v>30</v>
      </c>
      <c r="K13198" s="2" t="n">
        <v>1.786</v>
      </c>
      <c r="L13198" s="2" t="n">
        <v>52.75</v>
      </c>
      <c r="M13198" s="2" t="n">
        <v>3.994</v>
      </c>
      <c r="N13198" s="2" t="n">
        <v>0.99</v>
      </c>
      <c r="O13198" s="2" t="n">
        <v>1.279</v>
      </c>
    </row>
    <row r="13199" customFormat="false" ht="12.75" hidden="false" customHeight="false" outlineLevel="0" collapsed="false">
      <c r="A13199" s="3" t="n">
        <v>43456.855775463</v>
      </c>
      <c r="B13199" s="2" t="n">
        <v>220.016666666663</v>
      </c>
      <c r="C13199" s="2" t="n">
        <v>49.6256</v>
      </c>
      <c r="D13199" s="2" t="n">
        <v>10.32</v>
      </c>
      <c r="E13199" s="2" t="n">
        <v>0.038</v>
      </c>
      <c r="F13199" s="2" t="n">
        <v>21.61</v>
      </c>
      <c r="G13199" s="2" t="n">
        <v>2.948</v>
      </c>
      <c r="H13199" s="2" t="n">
        <v>66</v>
      </c>
      <c r="I13199" s="2" t="n">
        <v>588.9</v>
      </c>
      <c r="J13199" s="2" t="n">
        <v>29.9</v>
      </c>
      <c r="K13199" s="2" t="n">
        <v>1.786</v>
      </c>
      <c r="L13199" s="2" t="n">
        <v>52.75</v>
      </c>
      <c r="M13199" s="2" t="n">
        <v>3.995</v>
      </c>
      <c r="N13199" s="2" t="n">
        <v>0.992</v>
      </c>
      <c r="O13199" s="2" t="n">
        <v>1.279</v>
      </c>
    </row>
    <row r="13200" customFormat="false" ht="12.75" hidden="false" customHeight="false" outlineLevel="0" collapsed="false">
      <c r="A13200" s="3" t="n">
        <v>43456.8564699074</v>
      </c>
      <c r="B13200" s="2" t="n">
        <v>220.033333333209</v>
      </c>
      <c r="C13200" s="2" t="n">
        <v>49.6269</v>
      </c>
      <c r="D13200" s="2" t="n">
        <v>10.32</v>
      </c>
      <c r="E13200" s="2" t="n">
        <v>0.038</v>
      </c>
      <c r="F13200" s="2" t="n">
        <v>21.61</v>
      </c>
      <c r="G13200" s="2" t="n">
        <v>2.949</v>
      </c>
      <c r="H13200" s="2" t="n">
        <v>66</v>
      </c>
      <c r="I13200" s="2" t="n">
        <v>589.1</v>
      </c>
      <c r="J13200" s="2" t="n">
        <v>30</v>
      </c>
      <c r="K13200" s="2" t="n">
        <v>1.786</v>
      </c>
      <c r="L13200" s="2" t="n">
        <v>52.75</v>
      </c>
      <c r="M13200" s="2" t="n">
        <v>3.996</v>
      </c>
      <c r="N13200" s="2" t="n">
        <v>0.987</v>
      </c>
      <c r="O13200" s="2" t="n">
        <v>1.279</v>
      </c>
    </row>
    <row r="13201" customFormat="false" ht="12.75" hidden="false" customHeight="false" outlineLevel="0" collapsed="false">
      <c r="A13201" s="3" t="n">
        <v>43456.8571643519</v>
      </c>
      <c r="B13201" s="2" t="n">
        <v>220.04999999993</v>
      </c>
      <c r="C13201" s="2" t="n">
        <v>49.6269</v>
      </c>
      <c r="D13201" s="2" t="n">
        <v>10.32</v>
      </c>
      <c r="E13201" s="2" t="n">
        <v>0.038</v>
      </c>
      <c r="F13201" s="2" t="n">
        <v>21.61</v>
      </c>
      <c r="G13201" s="2" t="n">
        <v>2.951</v>
      </c>
      <c r="H13201" s="2" t="n">
        <v>65.9</v>
      </c>
      <c r="I13201" s="2" t="n">
        <v>588.7</v>
      </c>
      <c r="J13201" s="2" t="n">
        <v>30</v>
      </c>
      <c r="K13201" s="2" t="n">
        <v>1.786</v>
      </c>
      <c r="L13201" s="2" t="n">
        <v>52.75</v>
      </c>
      <c r="M13201" s="2" t="n">
        <v>3.995</v>
      </c>
      <c r="N13201" s="2" t="n">
        <v>0.986</v>
      </c>
      <c r="O13201" s="2" t="n">
        <v>1.279</v>
      </c>
    </row>
    <row r="13202" customFormat="false" ht="12.75" hidden="false" customHeight="false" outlineLevel="0" collapsed="false">
      <c r="A13202" s="3" t="n">
        <v>43456.8578587963</v>
      </c>
      <c r="B13202" s="2" t="n">
        <v>220.066666666651</v>
      </c>
      <c r="C13202" s="2" t="n">
        <v>49.6269</v>
      </c>
      <c r="D13202" s="2" t="n">
        <v>10.32</v>
      </c>
      <c r="E13202" s="2" t="n">
        <v>0.038</v>
      </c>
      <c r="F13202" s="2" t="n">
        <v>21.61</v>
      </c>
      <c r="G13202" s="2" t="n">
        <v>2.948</v>
      </c>
      <c r="H13202" s="2" t="n">
        <v>66</v>
      </c>
      <c r="I13202" s="2" t="n">
        <v>587.8</v>
      </c>
      <c r="J13202" s="2" t="n">
        <v>29.9</v>
      </c>
      <c r="K13202" s="2" t="n">
        <v>1.786</v>
      </c>
      <c r="L13202" s="2" t="n">
        <v>52.76</v>
      </c>
      <c r="M13202" s="2" t="n">
        <v>3.991</v>
      </c>
      <c r="N13202" s="2" t="n">
        <v>0.986</v>
      </c>
      <c r="O13202" s="2" t="n">
        <v>1.279</v>
      </c>
    </row>
    <row r="13203" customFormat="false" ht="12.75" hidden="false" customHeight="false" outlineLevel="0" collapsed="false">
      <c r="A13203" s="3" t="n">
        <v>43456.8585532407</v>
      </c>
      <c r="B13203" s="2" t="n">
        <v>220.083333333198</v>
      </c>
      <c r="C13203" s="2" t="n">
        <v>49.6269</v>
      </c>
      <c r="D13203" s="2" t="n">
        <v>10.32</v>
      </c>
      <c r="E13203" s="2" t="n">
        <v>0.038</v>
      </c>
      <c r="F13203" s="2" t="n">
        <v>21.61</v>
      </c>
      <c r="G13203" s="2" t="n">
        <v>2.948</v>
      </c>
      <c r="H13203" s="2" t="n">
        <v>66</v>
      </c>
      <c r="I13203" s="2" t="n">
        <v>589.1</v>
      </c>
      <c r="J13203" s="2" t="n">
        <v>30</v>
      </c>
      <c r="K13203" s="2" t="n">
        <v>1.786</v>
      </c>
      <c r="L13203" s="2" t="n">
        <v>52.76</v>
      </c>
      <c r="M13203" s="2" t="n">
        <v>3.993</v>
      </c>
      <c r="N13203" s="2" t="n">
        <v>0.985</v>
      </c>
      <c r="O13203" s="2" t="n">
        <v>1.28</v>
      </c>
    </row>
    <row r="13204" customFormat="false" ht="12.75" hidden="false" customHeight="false" outlineLevel="0" collapsed="false">
      <c r="A13204" s="3" t="n">
        <v>43456.8592476852</v>
      </c>
      <c r="B13204" s="2" t="n">
        <v>220.099999999919</v>
      </c>
      <c r="C13204" s="2" t="n">
        <v>49.6269</v>
      </c>
      <c r="D13204" s="2" t="n">
        <v>10.32</v>
      </c>
      <c r="E13204" s="2" t="n">
        <v>0.038</v>
      </c>
      <c r="F13204" s="2" t="n">
        <v>21.61</v>
      </c>
      <c r="G13204" s="2" t="n">
        <v>2.948</v>
      </c>
      <c r="H13204" s="2" t="n">
        <v>65.9</v>
      </c>
      <c r="I13204" s="2" t="n">
        <v>588.8</v>
      </c>
      <c r="J13204" s="2" t="n">
        <v>30</v>
      </c>
      <c r="K13204" s="2" t="n">
        <v>1.785</v>
      </c>
      <c r="L13204" s="2" t="n">
        <v>52.75</v>
      </c>
      <c r="M13204" s="2" t="n">
        <v>3.995</v>
      </c>
      <c r="N13204" s="2" t="n">
        <v>0.982</v>
      </c>
      <c r="O13204" s="2" t="n">
        <v>1.28</v>
      </c>
    </row>
    <row r="13205" customFormat="false" ht="12.75" hidden="false" customHeight="false" outlineLevel="0" collapsed="false">
      <c r="A13205" s="3" t="n">
        <v>43456.8599421296</v>
      </c>
      <c r="B13205" s="2" t="n">
        <v>220.11666666664</v>
      </c>
      <c r="C13205" s="2" t="n">
        <v>49.6329</v>
      </c>
      <c r="D13205" s="2" t="n">
        <v>10.32</v>
      </c>
      <c r="E13205" s="2" t="n">
        <v>0.038</v>
      </c>
      <c r="F13205" s="2" t="n">
        <v>21.61</v>
      </c>
      <c r="G13205" s="2" t="n">
        <v>2.947</v>
      </c>
      <c r="H13205" s="2" t="n">
        <v>65.9</v>
      </c>
      <c r="I13205" s="2" t="n">
        <v>589.4</v>
      </c>
      <c r="J13205" s="2" t="n">
        <v>30</v>
      </c>
      <c r="K13205" s="2" t="n">
        <v>1.785</v>
      </c>
      <c r="L13205" s="2" t="n">
        <v>52.76</v>
      </c>
      <c r="M13205" s="2" t="n">
        <v>3.996</v>
      </c>
      <c r="N13205" s="2" t="n">
        <v>0.986</v>
      </c>
      <c r="O13205" s="2" t="n">
        <v>1.279</v>
      </c>
    </row>
    <row r="13206" customFormat="false" ht="12.75" hidden="false" customHeight="false" outlineLevel="0" collapsed="false">
      <c r="A13206" s="3" t="n">
        <v>43456.8606365741</v>
      </c>
      <c r="B13206" s="2" t="n">
        <v>220.133333333186</v>
      </c>
      <c r="C13206" s="2" t="n">
        <v>49.6409</v>
      </c>
      <c r="D13206" s="2" t="n">
        <v>10.32</v>
      </c>
      <c r="E13206" s="2" t="n">
        <v>0.038</v>
      </c>
      <c r="F13206" s="2" t="n">
        <v>21.61</v>
      </c>
      <c r="G13206" s="2" t="n">
        <v>2.947</v>
      </c>
      <c r="H13206" s="2" t="n">
        <v>65.9</v>
      </c>
      <c r="I13206" s="2" t="n">
        <v>588.2</v>
      </c>
      <c r="J13206" s="2" t="n">
        <v>30</v>
      </c>
      <c r="K13206" s="2" t="n">
        <v>1.785</v>
      </c>
      <c r="L13206" s="2" t="n">
        <v>52.76</v>
      </c>
      <c r="M13206" s="2" t="n">
        <v>3.994</v>
      </c>
      <c r="N13206" s="2" t="n">
        <v>0.987</v>
      </c>
      <c r="O13206" s="2" t="n">
        <v>1.279</v>
      </c>
    </row>
    <row r="13207" customFormat="false" ht="12.75" hidden="false" customHeight="false" outlineLevel="0" collapsed="false">
      <c r="A13207" s="3" t="n">
        <v>43456.8613310185</v>
      </c>
      <c r="B13207" s="2" t="n">
        <v>220.149999999907</v>
      </c>
      <c r="C13207" s="2" t="n">
        <v>49.6354</v>
      </c>
      <c r="D13207" s="2" t="n">
        <v>10.32</v>
      </c>
      <c r="E13207" s="2" t="n">
        <v>0.038</v>
      </c>
      <c r="F13207" s="2" t="n">
        <v>21.61</v>
      </c>
      <c r="G13207" s="2" t="n">
        <v>2.948</v>
      </c>
      <c r="H13207" s="2" t="n">
        <v>65.9</v>
      </c>
      <c r="I13207" s="2" t="n">
        <v>587.7</v>
      </c>
      <c r="J13207" s="2" t="n">
        <v>30</v>
      </c>
      <c r="K13207" s="2" t="n">
        <v>1.785</v>
      </c>
      <c r="L13207" s="2" t="n">
        <v>52.75</v>
      </c>
      <c r="M13207" s="2" t="n">
        <v>3.993</v>
      </c>
      <c r="N13207" s="2" t="n">
        <v>0.988</v>
      </c>
      <c r="O13207" s="2" t="n">
        <v>1.279</v>
      </c>
    </row>
    <row r="13208" customFormat="false" ht="12.75" hidden="false" customHeight="false" outlineLevel="0" collapsed="false">
      <c r="A13208" s="3" t="n">
        <v>43456.862025463</v>
      </c>
      <c r="B13208" s="2" t="n">
        <v>220.166666666628</v>
      </c>
      <c r="C13208" s="2" t="n">
        <v>49.6346</v>
      </c>
      <c r="D13208" s="2" t="n">
        <v>10.32</v>
      </c>
      <c r="E13208" s="2" t="n">
        <v>0.038</v>
      </c>
      <c r="F13208" s="2" t="n">
        <v>21.61</v>
      </c>
      <c r="G13208" s="2" t="n">
        <v>2.948</v>
      </c>
      <c r="H13208" s="2" t="n">
        <v>66</v>
      </c>
      <c r="I13208" s="2" t="n">
        <v>589.9</v>
      </c>
      <c r="J13208" s="2" t="n">
        <v>29.9</v>
      </c>
      <c r="K13208" s="2" t="n">
        <v>1.786</v>
      </c>
      <c r="L13208" s="2" t="n">
        <v>52.75</v>
      </c>
      <c r="M13208" s="2" t="n">
        <v>3.994</v>
      </c>
      <c r="N13208" s="2" t="n">
        <v>0.988</v>
      </c>
      <c r="O13208" s="2" t="n">
        <v>1.279</v>
      </c>
    </row>
    <row r="13209" customFormat="false" ht="12.75" hidden="false" customHeight="false" outlineLevel="0" collapsed="false">
      <c r="A13209" s="3" t="n">
        <v>43456.8627199074</v>
      </c>
      <c r="B13209" s="2" t="n">
        <v>220.183333333349</v>
      </c>
      <c r="C13209" s="2" t="n">
        <v>49.6346</v>
      </c>
      <c r="D13209" s="2" t="n">
        <v>10.32</v>
      </c>
      <c r="E13209" s="2" t="n">
        <v>0.038</v>
      </c>
      <c r="F13209" s="2" t="n">
        <v>21.61</v>
      </c>
      <c r="G13209" s="2" t="n">
        <v>2.948</v>
      </c>
      <c r="H13209" s="2" t="n">
        <v>66</v>
      </c>
      <c r="I13209" s="2" t="n">
        <v>588.4</v>
      </c>
      <c r="J13209" s="2" t="n">
        <v>30</v>
      </c>
      <c r="K13209" s="2" t="n">
        <v>1.785</v>
      </c>
      <c r="L13209" s="2" t="n">
        <v>52.75</v>
      </c>
      <c r="M13209" s="2" t="n">
        <v>3.994</v>
      </c>
      <c r="N13209" s="2" t="n">
        <v>0.987</v>
      </c>
      <c r="O13209" s="2" t="n">
        <v>1.279</v>
      </c>
    </row>
    <row r="13210" customFormat="false" ht="12.75" hidden="false" customHeight="false" outlineLevel="0" collapsed="false">
      <c r="A13210" s="3" t="n">
        <v>43456.8634143519</v>
      </c>
      <c r="B13210" s="2" t="n">
        <v>220.199999999895</v>
      </c>
      <c r="C13210" s="2" t="n">
        <v>49.6346</v>
      </c>
      <c r="D13210" s="2" t="n">
        <v>10.32</v>
      </c>
      <c r="E13210" s="2" t="n">
        <v>0.038</v>
      </c>
      <c r="F13210" s="2" t="n">
        <v>21.61</v>
      </c>
      <c r="G13210" s="2" t="n">
        <v>2.949</v>
      </c>
      <c r="H13210" s="2" t="n">
        <v>65.9</v>
      </c>
      <c r="I13210" s="2" t="n">
        <v>586.9</v>
      </c>
      <c r="J13210" s="2" t="n">
        <v>30</v>
      </c>
      <c r="K13210" s="2" t="n">
        <v>1.785</v>
      </c>
      <c r="L13210" s="2" t="n">
        <v>52.75</v>
      </c>
      <c r="M13210" s="2" t="n">
        <v>3.991</v>
      </c>
      <c r="N13210" s="2" t="n">
        <v>0.986</v>
      </c>
      <c r="O13210" s="2" t="n">
        <v>1.279</v>
      </c>
    </row>
    <row r="13211" customFormat="false" ht="12.75" hidden="false" customHeight="false" outlineLevel="0" collapsed="false">
      <c r="A13211" s="3" t="n">
        <v>43456.8641087963</v>
      </c>
      <c r="B13211" s="2" t="n">
        <v>220.216666666616</v>
      </c>
      <c r="C13211" s="2" t="n">
        <v>49.6346</v>
      </c>
      <c r="D13211" s="2" t="n">
        <v>10.32</v>
      </c>
      <c r="E13211" s="2" t="n">
        <v>0.038</v>
      </c>
      <c r="F13211" s="2" t="n">
        <v>21.61</v>
      </c>
      <c r="G13211" s="2" t="n">
        <v>2.949</v>
      </c>
      <c r="H13211" s="2" t="n">
        <v>66</v>
      </c>
      <c r="I13211" s="2" t="n">
        <v>586.5</v>
      </c>
      <c r="J13211" s="2" t="n">
        <v>30</v>
      </c>
      <c r="K13211" s="2" t="n">
        <v>1.785</v>
      </c>
      <c r="L13211" s="2" t="n">
        <v>52.75</v>
      </c>
      <c r="M13211" s="2" t="n">
        <v>3.992</v>
      </c>
      <c r="N13211" s="2" t="n">
        <v>0.987</v>
      </c>
      <c r="O13211" s="2" t="n">
        <v>1.279</v>
      </c>
    </row>
    <row r="13212" customFormat="false" ht="12.75" hidden="false" customHeight="false" outlineLevel="0" collapsed="false">
      <c r="A13212" s="3" t="n">
        <v>43456.8648032407</v>
      </c>
      <c r="B13212" s="2" t="n">
        <v>220.233333333337</v>
      </c>
      <c r="C13212" s="2" t="n">
        <v>49.6346</v>
      </c>
      <c r="D13212" s="2" t="n">
        <v>10.32</v>
      </c>
      <c r="E13212" s="2" t="n">
        <v>0.038</v>
      </c>
      <c r="F13212" s="2" t="n">
        <v>21.61</v>
      </c>
      <c r="G13212" s="2" t="n">
        <v>2.948</v>
      </c>
      <c r="H13212" s="2" t="n">
        <v>66</v>
      </c>
      <c r="I13212" s="2" t="n">
        <v>587.9</v>
      </c>
      <c r="J13212" s="2" t="n">
        <v>29.9</v>
      </c>
      <c r="K13212" s="2" t="n">
        <v>1.785</v>
      </c>
      <c r="L13212" s="2" t="n">
        <v>52.75</v>
      </c>
      <c r="M13212" s="2" t="n">
        <v>3.994</v>
      </c>
      <c r="N13212" s="2" t="n">
        <v>0.987</v>
      </c>
      <c r="O13212" s="2" t="n">
        <v>1.279</v>
      </c>
    </row>
    <row r="13213" customFormat="false" ht="12.75" hidden="false" customHeight="false" outlineLevel="0" collapsed="false">
      <c r="A13213" s="3" t="n">
        <v>43456.8654976852</v>
      </c>
      <c r="B13213" s="2" t="n">
        <v>220.249999999884</v>
      </c>
      <c r="C13213" s="2" t="n">
        <v>49.6406</v>
      </c>
      <c r="D13213" s="2" t="n">
        <v>10.32</v>
      </c>
      <c r="E13213" s="2" t="n">
        <v>0.038</v>
      </c>
      <c r="F13213" s="2" t="n">
        <v>21.61</v>
      </c>
      <c r="G13213" s="2" t="n">
        <v>2.948</v>
      </c>
      <c r="H13213" s="2" t="n">
        <v>65.9</v>
      </c>
      <c r="I13213" s="2" t="n">
        <v>588.7</v>
      </c>
      <c r="J13213" s="2" t="n">
        <v>30</v>
      </c>
      <c r="K13213" s="2" t="n">
        <v>1.785</v>
      </c>
      <c r="L13213" s="2" t="n">
        <v>52.75</v>
      </c>
      <c r="M13213" s="2" t="n">
        <v>3.995</v>
      </c>
      <c r="N13213" s="2" t="n">
        <v>0.987</v>
      </c>
      <c r="O13213" s="2" t="n">
        <v>1.279</v>
      </c>
    </row>
    <row r="13214" customFormat="false" ht="12.75" hidden="false" customHeight="false" outlineLevel="0" collapsed="false">
      <c r="A13214" s="3" t="n">
        <v>43456.8661921296</v>
      </c>
      <c r="B13214" s="2" t="n">
        <v>220.266666666605</v>
      </c>
      <c r="C13214" s="2" t="n">
        <v>49.653</v>
      </c>
      <c r="D13214" s="2" t="n">
        <v>10.32</v>
      </c>
      <c r="E13214" s="2" t="n">
        <v>0.038</v>
      </c>
      <c r="F13214" s="2" t="n">
        <v>21.61</v>
      </c>
      <c r="G13214" s="2" t="n">
        <v>2.948</v>
      </c>
      <c r="H13214" s="2" t="n">
        <v>66</v>
      </c>
      <c r="I13214" s="2" t="n">
        <v>588.7</v>
      </c>
      <c r="J13214" s="2" t="n">
        <v>30</v>
      </c>
      <c r="K13214" s="2" t="n">
        <v>1.786</v>
      </c>
      <c r="L13214" s="2" t="n">
        <v>52.75</v>
      </c>
      <c r="M13214" s="2" t="n">
        <v>3.993</v>
      </c>
      <c r="N13214" s="2" t="n">
        <v>0.987</v>
      </c>
      <c r="O13214" s="2" t="n">
        <v>1.28</v>
      </c>
    </row>
    <row r="13215" customFormat="false" ht="12.75" hidden="false" customHeight="false" outlineLevel="0" collapsed="false">
      <c r="A13215" s="3" t="n">
        <v>43456.8668865741</v>
      </c>
      <c r="B13215" s="2" t="n">
        <v>220.283333333326</v>
      </c>
      <c r="C13215" s="2" t="n">
        <v>49.6553</v>
      </c>
      <c r="D13215" s="2" t="n">
        <v>10.32</v>
      </c>
      <c r="E13215" s="2" t="n">
        <v>0.038</v>
      </c>
      <c r="F13215" s="2" t="n">
        <v>21.61</v>
      </c>
      <c r="G13215" s="2" t="n">
        <v>2.947</v>
      </c>
      <c r="H13215" s="2" t="n">
        <v>65.9</v>
      </c>
      <c r="I13215" s="2" t="n">
        <v>589.2</v>
      </c>
      <c r="J13215" s="2" t="n">
        <v>30</v>
      </c>
      <c r="K13215" s="2" t="n">
        <v>1.786</v>
      </c>
      <c r="L13215" s="2" t="n">
        <v>52.75</v>
      </c>
      <c r="M13215" s="2" t="n">
        <v>3.992</v>
      </c>
      <c r="N13215" s="2" t="n">
        <v>0.986</v>
      </c>
      <c r="O13215" s="2" t="n">
        <v>1.281</v>
      </c>
    </row>
    <row r="13216" customFormat="false" ht="12.75" hidden="false" customHeight="false" outlineLevel="0" collapsed="false">
      <c r="A13216" s="3" t="n">
        <v>43456.8675810185</v>
      </c>
      <c r="B13216" s="2" t="n">
        <v>220.299999999872</v>
      </c>
      <c r="C13216" s="2" t="n">
        <v>49.6548</v>
      </c>
      <c r="D13216" s="2" t="n">
        <v>10.32</v>
      </c>
      <c r="E13216" s="2" t="n">
        <v>0.038</v>
      </c>
      <c r="F13216" s="2" t="n">
        <v>21.61</v>
      </c>
      <c r="G13216" s="2" t="n">
        <v>2.945</v>
      </c>
      <c r="H13216" s="2" t="n">
        <v>65.9</v>
      </c>
      <c r="I13216" s="2" t="n">
        <v>588.4</v>
      </c>
      <c r="J13216" s="2" t="n">
        <v>30</v>
      </c>
      <c r="K13216" s="2" t="n">
        <v>1.786</v>
      </c>
      <c r="L13216" s="2" t="n">
        <v>52.75</v>
      </c>
      <c r="M13216" s="2" t="n">
        <v>3.993</v>
      </c>
      <c r="N13216" s="2" t="n">
        <v>0.986</v>
      </c>
      <c r="O13216" s="2" t="n">
        <v>1.279</v>
      </c>
    </row>
    <row r="13217" customFormat="false" ht="12.75" hidden="false" customHeight="false" outlineLevel="0" collapsed="false">
      <c r="A13217" s="3" t="n">
        <v>43456.868275463</v>
      </c>
      <c r="B13217" s="2" t="n">
        <v>220.316666666593</v>
      </c>
      <c r="C13217" s="2" t="n">
        <v>49.6548</v>
      </c>
      <c r="D13217" s="2" t="n">
        <v>10.32</v>
      </c>
      <c r="E13217" s="2" t="n">
        <v>0.038</v>
      </c>
      <c r="F13217" s="2" t="n">
        <v>21.61</v>
      </c>
      <c r="G13217" s="2" t="n">
        <v>2.948</v>
      </c>
      <c r="H13217" s="2" t="n">
        <v>65.9</v>
      </c>
      <c r="I13217" s="2" t="n">
        <v>586.2</v>
      </c>
      <c r="J13217" s="2" t="n">
        <v>30</v>
      </c>
      <c r="K13217" s="2" t="n">
        <v>1.785</v>
      </c>
      <c r="L13217" s="2" t="n">
        <v>52.75</v>
      </c>
      <c r="M13217" s="2" t="n">
        <v>3.993</v>
      </c>
      <c r="N13217" s="2" t="n">
        <v>0.986</v>
      </c>
      <c r="O13217" s="2" t="n">
        <v>1.279</v>
      </c>
    </row>
    <row r="13218" customFormat="false" ht="12.75" hidden="false" customHeight="false" outlineLevel="0" collapsed="false">
      <c r="A13218" s="3" t="n">
        <v>43456.8689699074</v>
      </c>
      <c r="B13218" s="2" t="n">
        <v>220.333333333314</v>
      </c>
      <c r="C13218" s="2" t="n">
        <v>49.6548</v>
      </c>
      <c r="D13218" s="2" t="n">
        <v>10.32</v>
      </c>
      <c r="E13218" s="2" t="n">
        <v>0.038</v>
      </c>
      <c r="F13218" s="2" t="n">
        <v>21.61</v>
      </c>
      <c r="G13218" s="2" t="n">
        <v>2.948</v>
      </c>
      <c r="H13218" s="2" t="n">
        <v>65.9</v>
      </c>
      <c r="I13218" s="2" t="n">
        <v>587.2</v>
      </c>
      <c r="J13218" s="2" t="n">
        <v>30</v>
      </c>
      <c r="K13218" s="2" t="n">
        <v>1.785</v>
      </c>
      <c r="L13218" s="2" t="n">
        <v>52.76</v>
      </c>
      <c r="M13218" s="2" t="n">
        <v>3.965</v>
      </c>
      <c r="N13218" s="2" t="n">
        <v>0.986</v>
      </c>
      <c r="O13218" s="2" t="n">
        <v>1.279</v>
      </c>
    </row>
    <row r="13219" customFormat="false" ht="12.75" hidden="false" customHeight="false" outlineLevel="0" collapsed="false">
      <c r="A13219" s="3" t="n">
        <v>43456.8696643519</v>
      </c>
      <c r="B13219" s="2" t="n">
        <v>220.34999999986</v>
      </c>
      <c r="C13219" s="2" t="n">
        <v>49.6548</v>
      </c>
      <c r="D13219" s="2" t="n">
        <v>10.32</v>
      </c>
      <c r="E13219" s="2" t="n">
        <v>0.038</v>
      </c>
      <c r="F13219" s="2" t="n">
        <v>21.61</v>
      </c>
      <c r="G13219" s="2" t="n">
        <v>2.948</v>
      </c>
      <c r="H13219" s="2" t="n">
        <v>65.9</v>
      </c>
      <c r="I13219" s="2" t="n">
        <v>588</v>
      </c>
      <c r="J13219" s="2" t="n">
        <v>30</v>
      </c>
      <c r="K13219" s="2" t="n">
        <v>1.785</v>
      </c>
      <c r="L13219" s="2" t="n">
        <v>52.75</v>
      </c>
      <c r="M13219" s="2" t="n">
        <v>3.923</v>
      </c>
      <c r="N13219" s="2" t="n">
        <v>0.986</v>
      </c>
      <c r="O13219" s="2" t="n">
        <v>1.279</v>
      </c>
    </row>
    <row r="13220" customFormat="false" ht="12.75" hidden="false" customHeight="false" outlineLevel="0" collapsed="false">
      <c r="A13220" s="3" t="n">
        <v>43456.8703587963</v>
      </c>
      <c r="B13220" s="2" t="n">
        <v>220.366666666581</v>
      </c>
      <c r="C13220" s="2" t="n">
        <v>49.6548</v>
      </c>
      <c r="D13220" s="2" t="n">
        <v>10.32</v>
      </c>
      <c r="E13220" s="2" t="n">
        <v>0.038</v>
      </c>
      <c r="F13220" s="2" t="n">
        <v>21.61</v>
      </c>
      <c r="G13220" s="2" t="n">
        <v>2.948</v>
      </c>
      <c r="H13220" s="2" t="n">
        <v>65.9</v>
      </c>
      <c r="I13220" s="2" t="n">
        <v>586.4</v>
      </c>
      <c r="J13220" s="2" t="n">
        <v>30</v>
      </c>
      <c r="K13220" s="2" t="n">
        <v>1.785</v>
      </c>
      <c r="L13220" s="2" t="n">
        <v>52.75</v>
      </c>
      <c r="M13220" s="2" t="n">
        <v>3.968</v>
      </c>
      <c r="N13220" s="2" t="n">
        <v>1</v>
      </c>
      <c r="O13220" s="2" t="n">
        <v>1.279</v>
      </c>
    </row>
    <row r="13221" customFormat="false" ht="12.75" hidden="false" customHeight="false" outlineLevel="0" collapsed="false">
      <c r="A13221" s="3" t="n">
        <v>43456.8710532407</v>
      </c>
      <c r="B13221" s="2" t="n">
        <v>220.383333333302</v>
      </c>
      <c r="C13221" s="2" t="n">
        <v>49.6507</v>
      </c>
      <c r="D13221" s="2" t="n">
        <v>10.32</v>
      </c>
      <c r="E13221" s="2" t="n">
        <v>0.038</v>
      </c>
      <c r="F13221" s="2" t="n">
        <v>21.61</v>
      </c>
      <c r="G13221" s="2" t="n">
        <v>2.949</v>
      </c>
      <c r="H13221" s="2" t="n">
        <v>65.5</v>
      </c>
      <c r="I13221" s="2" t="n">
        <v>589</v>
      </c>
      <c r="J13221" s="2" t="n">
        <v>30</v>
      </c>
      <c r="K13221" s="2" t="n">
        <v>1.784</v>
      </c>
      <c r="L13221" s="2" t="n">
        <v>52.76</v>
      </c>
      <c r="M13221" s="2" t="n">
        <v>3.996</v>
      </c>
      <c r="N13221" s="2" t="n">
        <v>0.545</v>
      </c>
      <c r="O13221" s="2" t="n">
        <v>0.635</v>
      </c>
    </row>
    <row r="13222" customFormat="false" ht="12.75" hidden="false" customHeight="false" outlineLevel="0" collapsed="false">
      <c r="A13222" s="3" t="n">
        <v>43456.8717476852</v>
      </c>
      <c r="B13222" s="2" t="n">
        <v>220.399999999849</v>
      </c>
      <c r="C13222" s="2" t="n">
        <v>50.0053</v>
      </c>
      <c r="D13222" s="2" t="n">
        <v>10.14</v>
      </c>
      <c r="E13222" s="2" t="n">
        <v>0.038</v>
      </c>
      <c r="F13222" s="2" t="n">
        <v>21.61</v>
      </c>
      <c r="G13222" s="2" t="n">
        <v>2.948</v>
      </c>
      <c r="H13222" s="2" t="n">
        <v>62.6</v>
      </c>
      <c r="I13222" s="2" t="n">
        <v>589.8</v>
      </c>
      <c r="J13222" s="2" t="n">
        <v>30</v>
      </c>
      <c r="K13222" s="2" t="n">
        <v>1.784</v>
      </c>
      <c r="L13222" s="2" t="n">
        <v>52.76</v>
      </c>
      <c r="M13222" s="2" t="n">
        <v>3.948</v>
      </c>
      <c r="N13222" s="2" t="n">
        <v>-0.004</v>
      </c>
      <c r="O13222" s="2" t="n">
        <v>-0.00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0.13"/>
  </cols>
  <sheetData>
    <row r="1" s="5" customFormat="true" ht="12.75" hidden="false" customHeight="false" outlineLevel="0" collapsed="false">
      <c r="A1" s="4" t="s">
        <v>7</v>
      </c>
      <c r="B1" s="5" t="s">
        <v>8</v>
      </c>
      <c r="C1" s="5" t="s">
        <v>9</v>
      </c>
      <c r="D1" s="5" t="s">
        <v>10</v>
      </c>
      <c r="E1" s="5" t="s">
        <v>11</v>
      </c>
      <c r="F1" s="5" t="s">
        <v>12</v>
      </c>
      <c r="G1" s="5" t="s">
        <v>13</v>
      </c>
      <c r="H1" s="5" t="s">
        <v>14</v>
      </c>
      <c r="I1" s="5" t="s">
        <v>15</v>
      </c>
      <c r="J1" s="5" t="s">
        <v>16</v>
      </c>
      <c r="K1" s="5" t="s">
        <v>17</v>
      </c>
      <c r="L1" s="5" t="s">
        <v>18</v>
      </c>
      <c r="M1" s="5" t="s">
        <v>19</v>
      </c>
      <c r="N1" s="5" t="s">
        <v>20</v>
      </c>
      <c r="O1" s="5" t="s">
        <v>21</v>
      </c>
    </row>
    <row r="2" s="5" customFormat="true" ht="12.75" hidden="false" customHeight="false" outlineLevel="0" collapsed="false">
      <c r="A2" s="4" t="n">
        <v>43447.6911921296</v>
      </c>
      <c r="B2" s="5" t="n">
        <v>0.0666666665347293</v>
      </c>
      <c r="C2" s="5" t="n">
        <v>2.8981</v>
      </c>
      <c r="D2" s="5" t="n">
        <v>20</v>
      </c>
      <c r="E2" s="5" t="n">
        <v>0.038</v>
      </c>
      <c r="F2" s="5" t="n">
        <v>21.61</v>
      </c>
      <c r="G2" s="5" t="n">
        <v>3.04</v>
      </c>
      <c r="H2" s="5" t="n">
        <v>100</v>
      </c>
      <c r="I2" s="5" t="n">
        <v>587.8</v>
      </c>
      <c r="J2" s="5" t="n">
        <v>30.5</v>
      </c>
      <c r="K2" s="5" t="n">
        <v>1.968</v>
      </c>
      <c r="L2" s="5" t="n">
        <v>4.59</v>
      </c>
      <c r="M2" s="5" t="n">
        <v>3.892</v>
      </c>
      <c r="N2" s="5" t="n">
        <v>0.986</v>
      </c>
      <c r="O2" s="5" t="n">
        <v>-0.009</v>
      </c>
    </row>
    <row r="3" s="5" customFormat="true" ht="12.75" hidden="false" customHeight="false" outlineLevel="0" collapsed="false">
      <c r="A3" s="4" t="n">
        <v>43447.6967476852</v>
      </c>
      <c r="B3" s="5" t="n">
        <v>0.199999999953434</v>
      </c>
      <c r="C3" s="5" t="n">
        <v>1.728</v>
      </c>
      <c r="D3" s="5" t="n">
        <v>20.44</v>
      </c>
      <c r="E3" s="5" t="n">
        <v>0.038</v>
      </c>
      <c r="F3" s="5" t="n">
        <v>21.61</v>
      </c>
      <c r="G3" s="5" t="n">
        <v>3.034</v>
      </c>
      <c r="H3" s="5" t="n">
        <v>100</v>
      </c>
      <c r="I3" s="5" t="n">
        <v>589.8</v>
      </c>
      <c r="J3" s="5" t="n">
        <v>29.8</v>
      </c>
      <c r="K3" s="5" t="n">
        <v>1.969</v>
      </c>
      <c r="L3" s="5" t="n">
        <v>4.6</v>
      </c>
      <c r="M3" s="5" t="n">
        <v>3.888</v>
      </c>
      <c r="N3" s="5" t="n">
        <v>0.986</v>
      </c>
      <c r="O3" s="5" t="n">
        <v>-0.009</v>
      </c>
    </row>
    <row r="4" s="5" customFormat="true" ht="12.75" hidden="false" customHeight="false" outlineLevel="0" collapsed="false">
      <c r="A4" s="4" t="n">
        <v>43447.7023032407</v>
      </c>
      <c r="B4" s="5" t="n">
        <v>0.333333333197515</v>
      </c>
      <c r="C4" s="5" t="n">
        <v>1.3678</v>
      </c>
      <c r="D4" s="5" t="n">
        <v>20.54</v>
      </c>
      <c r="E4" s="5" t="n">
        <v>0.038</v>
      </c>
      <c r="F4" s="5" t="n">
        <v>21.61</v>
      </c>
      <c r="G4" s="5" t="n">
        <v>3.025</v>
      </c>
      <c r="H4" s="5" t="n">
        <v>100</v>
      </c>
      <c r="I4" s="5" t="n">
        <v>588.2</v>
      </c>
      <c r="J4" s="5" t="n">
        <v>30</v>
      </c>
      <c r="K4" s="5" t="n">
        <v>1.969</v>
      </c>
      <c r="L4" s="5" t="n">
        <v>4.6</v>
      </c>
      <c r="M4" s="5" t="n">
        <v>3.89</v>
      </c>
      <c r="N4" s="5" t="n">
        <v>0.986</v>
      </c>
      <c r="O4" s="5" t="n">
        <v>-0.009</v>
      </c>
    </row>
    <row r="5" s="5" customFormat="true" ht="12.75" hidden="false" customHeight="false" outlineLevel="0" collapsed="false">
      <c r="A5" s="4" t="n">
        <v>43447.7078587963</v>
      </c>
      <c r="B5" s="5" t="n">
        <v>0.46666666661622</v>
      </c>
      <c r="C5" s="5" t="n">
        <v>1.2279</v>
      </c>
      <c r="D5" s="5" t="n">
        <v>20.59</v>
      </c>
      <c r="E5" s="5" t="n">
        <v>0.038</v>
      </c>
      <c r="F5" s="5" t="n">
        <v>21.61</v>
      </c>
      <c r="G5" s="5" t="n">
        <v>3.018</v>
      </c>
      <c r="H5" s="5" t="n">
        <v>100</v>
      </c>
      <c r="I5" s="5" t="n">
        <v>586.9</v>
      </c>
      <c r="J5" s="5" t="n">
        <v>29.9</v>
      </c>
      <c r="K5" s="5" t="n">
        <v>1.969</v>
      </c>
      <c r="L5" s="5" t="n">
        <v>4.59</v>
      </c>
      <c r="M5" s="5" t="n">
        <v>3.894</v>
      </c>
      <c r="N5" s="5" t="n">
        <v>0.987</v>
      </c>
      <c r="O5" s="5" t="n">
        <v>-0.009</v>
      </c>
    </row>
    <row r="6" s="5" customFormat="true" ht="12.75" hidden="false" customHeight="false" outlineLevel="0" collapsed="false">
      <c r="A6" s="4" t="n">
        <v>43447.7134143519</v>
      </c>
      <c r="B6" s="5" t="n">
        <v>0.599999999860302</v>
      </c>
      <c r="C6" s="5" t="n">
        <v>1.2275</v>
      </c>
      <c r="D6" s="5" t="n">
        <v>20.58</v>
      </c>
      <c r="E6" s="5" t="n">
        <v>0.038</v>
      </c>
      <c r="F6" s="5" t="n">
        <v>21.61</v>
      </c>
      <c r="G6" s="5" t="n">
        <v>3.012</v>
      </c>
      <c r="H6" s="5" t="n">
        <v>100</v>
      </c>
      <c r="I6" s="5" t="n">
        <v>591.1</v>
      </c>
      <c r="J6" s="5" t="n">
        <v>30</v>
      </c>
      <c r="K6" s="5" t="n">
        <v>1.969</v>
      </c>
      <c r="L6" s="5" t="n">
        <v>4.6</v>
      </c>
      <c r="M6" s="5" t="n">
        <v>3.89</v>
      </c>
      <c r="N6" s="5" t="n">
        <v>0.986</v>
      </c>
      <c r="O6" s="5" t="n">
        <v>-0.009</v>
      </c>
    </row>
    <row r="7" s="5" customFormat="true" ht="12.75" hidden="false" customHeight="false" outlineLevel="0" collapsed="false">
      <c r="A7" s="4" t="n">
        <v>43447.7189699074</v>
      </c>
      <c r="B7" s="5" t="n">
        <v>0.733333333279006</v>
      </c>
      <c r="C7" s="5" t="n">
        <v>1.3064</v>
      </c>
      <c r="D7" s="5" t="n">
        <v>20.56</v>
      </c>
      <c r="E7" s="5" t="n">
        <v>0.038</v>
      </c>
      <c r="F7" s="5" t="n">
        <v>21.61</v>
      </c>
      <c r="G7" s="5" t="n">
        <v>3.004</v>
      </c>
      <c r="H7" s="5" t="n">
        <v>100</v>
      </c>
      <c r="I7" s="5" t="n">
        <v>586.5</v>
      </c>
      <c r="J7" s="5" t="n">
        <v>29.9</v>
      </c>
      <c r="K7" s="5" t="n">
        <v>1.97</v>
      </c>
      <c r="L7" s="5" t="n">
        <v>4.6</v>
      </c>
      <c r="M7" s="5" t="n">
        <v>3.89</v>
      </c>
      <c r="N7" s="5" t="n">
        <v>0.983</v>
      </c>
      <c r="O7" s="5" t="n">
        <v>-0.009</v>
      </c>
    </row>
    <row r="8" s="5" customFormat="true" ht="12.75" hidden="false" customHeight="false" outlineLevel="0" collapsed="false">
      <c r="A8" s="4" t="n">
        <v>43447.724525463</v>
      </c>
      <c r="B8" s="5" t="n">
        <v>0.866666666523088</v>
      </c>
      <c r="C8" s="5" t="n">
        <v>1.4081</v>
      </c>
      <c r="D8" s="5" t="n">
        <v>20.52</v>
      </c>
      <c r="E8" s="5" t="n">
        <v>0.038</v>
      </c>
      <c r="F8" s="5" t="n">
        <v>21.61</v>
      </c>
      <c r="G8" s="5" t="n">
        <v>2.998</v>
      </c>
      <c r="H8" s="5" t="n">
        <v>100</v>
      </c>
      <c r="I8" s="5" t="n">
        <v>589.5</v>
      </c>
      <c r="J8" s="5" t="n">
        <v>30</v>
      </c>
      <c r="K8" s="5" t="n">
        <v>1.969</v>
      </c>
      <c r="L8" s="5" t="n">
        <v>4.6</v>
      </c>
      <c r="M8" s="5" t="n">
        <v>3.895</v>
      </c>
      <c r="N8" s="5" t="n">
        <v>0.986</v>
      </c>
      <c r="O8" s="5" t="n">
        <v>-0.009</v>
      </c>
    </row>
    <row r="9" s="5" customFormat="true" ht="12.75" hidden="false" customHeight="false" outlineLevel="0" collapsed="false">
      <c r="A9" s="4" t="n">
        <v>43447.7300810185</v>
      </c>
      <c r="B9" s="5" t="n">
        <v>0.999999999941792</v>
      </c>
      <c r="C9" s="5" t="n">
        <v>1.5231</v>
      </c>
      <c r="D9" s="5" t="n">
        <v>20.48</v>
      </c>
      <c r="E9" s="5" t="n">
        <v>0.038</v>
      </c>
      <c r="F9" s="5" t="n">
        <v>21.61</v>
      </c>
      <c r="G9" s="5" t="n">
        <v>2.989</v>
      </c>
      <c r="H9" s="5" t="n">
        <v>100</v>
      </c>
      <c r="I9" s="5" t="n">
        <v>588.1</v>
      </c>
      <c r="J9" s="5" t="n">
        <v>30</v>
      </c>
      <c r="K9" s="5" t="n">
        <v>1.969</v>
      </c>
      <c r="L9" s="5" t="n">
        <v>4.6</v>
      </c>
      <c r="M9" s="5" t="n">
        <v>3.894</v>
      </c>
      <c r="N9" s="5" t="n">
        <v>0.986</v>
      </c>
      <c r="O9" s="5" t="n">
        <v>-0.009</v>
      </c>
    </row>
    <row r="10" s="5" customFormat="true" ht="12.75" hidden="false" customHeight="false" outlineLevel="0" collapsed="false">
      <c r="A10" s="4" t="n">
        <v>43447.7363310185</v>
      </c>
      <c r="B10" s="5" t="n">
        <v>1.14999999990687</v>
      </c>
      <c r="C10" s="5" t="n">
        <v>1.6076</v>
      </c>
      <c r="D10" s="5" t="n">
        <v>20.44</v>
      </c>
      <c r="E10" s="5" t="n">
        <v>0.038</v>
      </c>
      <c r="F10" s="5" t="n">
        <v>21.61</v>
      </c>
      <c r="G10" s="5" t="n">
        <v>2.979</v>
      </c>
      <c r="H10" s="5" t="n">
        <v>100</v>
      </c>
      <c r="I10" s="5" t="n">
        <v>589</v>
      </c>
      <c r="J10" s="5" t="n">
        <v>29.9</v>
      </c>
      <c r="K10" s="5" t="n">
        <v>1.969</v>
      </c>
      <c r="L10" s="5" t="n">
        <v>4.6</v>
      </c>
      <c r="M10" s="5" t="n">
        <v>3.896</v>
      </c>
      <c r="N10" s="5" t="n">
        <v>0.984</v>
      </c>
      <c r="O10" s="5" t="n">
        <v>-0.009</v>
      </c>
    </row>
    <row r="11" s="5" customFormat="true" ht="12.75" hidden="false" customHeight="false" outlineLevel="0" collapsed="false">
      <c r="A11" s="4" t="n">
        <v>43447.7411921296</v>
      </c>
      <c r="B11" s="5" t="n">
        <v>1.26666666660458</v>
      </c>
      <c r="C11" s="5" t="n">
        <v>1.6589</v>
      </c>
      <c r="D11" s="5" t="n">
        <v>20.42</v>
      </c>
      <c r="E11" s="5" t="n">
        <v>0.038</v>
      </c>
      <c r="F11" s="5" t="n">
        <v>21.61</v>
      </c>
      <c r="G11" s="5" t="n">
        <v>2.973</v>
      </c>
      <c r="H11" s="5" t="n">
        <v>100</v>
      </c>
      <c r="I11" s="5" t="n">
        <v>588.7</v>
      </c>
      <c r="J11" s="5" t="n">
        <v>30</v>
      </c>
      <c r="K11" s="5" t="n">
        <v>1.969</v>
      </c>
      <c r="L11" s="5" t="n">
        <v>4.6</v>
      </c>
      <c r="M11" s="5" t="n">
        <v>3.894</v>
      </c>
      <c r="N11" s="5" t="n">
        <v>0.987</v>
      </c>
      <c r="O11" s="5" t="n">
        <v>-0.009</v>
      </c>
    </row>
    <row r="12" s="5" customFormat="true" ht="12.75" hidden="false" customHeight="false" outlineLevel="0" collapsed="false">
      <c r="A12" s="4" t="n">
        <v>43447.7467476852</v>
      </c>
      <c r="B12" s="5" t="n">
        <v>1.39999999984866</v>
      </c>
      <c r="C12" s="5" t="n">
        <v>1.7266</v>
      </c>
      <c r="D12" s="5" t="n">
        <v>20.39</v>
      </c>
      <c r="E12" s="5" t="n">
        <v>0.038</v>
      </c>
      <c r="F12" s="5" t="n">
        <v>21.61</v>
      </c>
      <c r="G12" s="5" t="n">
        <v>2.965</v>
      </c>
      <c r="H12" s="5" t="n">
        <v>100</v>
      </c>
      <c r="I12" s="5" t="n">
        <v>587</v>
      </c>
      <c r="J12" s="5" t="n">
        <v>30</v>
      </c>
      <c r="K12" s="5" t="n">
        <v>1.969</v>
      </c>
      <c r="L12" s="5" t="n">
        <v>4.6</v>
      </c>
      <c r="M12" s="5" t="n">
        <v>3.898</v>
      </c>
      <c r="N12" s="5" t="n">
        <v>0.987</v>
      </c>
      <c r="O12" s="5" t="n">
        <v>-0.009</v>
      </c>
    </row>
    <row r="13" s="5" customFormat="true" ht="12.75" hidden="false" customHeight="false" outlineLevel="0" collapsed="false">
      <c r="A13" s="4" t="n">
        <v>43447.7523032407</v>
      </c>
      <c r="B13" s="5" t="n">
        <v>1.53333333326736</v>
      </c>
      <c r="C13" s="5" t="n">
        <v>1.7428</v>
      </c>
      <c r="D13" s="5" t="n">
        <v>20.37</v>
      </c>
      <c r="E13" s="5" t="n">
        <v>0.038</v>
      </c>
      <c r="F13" s="5" t="n">
        <v>21.61</v>
      </c>
      <c r="G13" s="5" t="n">
        <v>2.955</v>
      </c>
      <c r="H13" s="5" t="n">
        <v>100</v>
      </c>
      <c r="I13" s="5" t="n">
        <v>587.5</v>
      </c>
      <c r="J13" s="5" t="n">
        <v>30</v>
      </c>
      <c r="K13" s="5" t="n">
        <v>1.97</v>
      </c>
      <c r="L13" s="5" t="n">
        <v>4.59</v>
      </c>
      <c r="M13" s="5" t="n">
        <v>3.897</v>
      </c>
      <c r="N13" s="5" t="n">
        <v>0.986</v>
      </c>
      <c r="O13" s="5" t="n">
        <v>-0.009</v>
      </c>
    </row>
    <row r="14" s="5" customFormat="true" ht="12.75" hidden="false" customHeight="false" outlineLevel="0" collapsed="false">
      <c r="A14" s="4" t="n">
        <v>43447.7578587963</v>
      </c>
      <c r="B14" s="5" t="n">
        <v>1.66666666668607</v>
      </c>
      <c r="C14" s="5" t="n">
        <v>1.7239</v>
      </c>
      <c r="D14" s="5" t="n">
        <v>20.37</v>
      </c>
      <c r="E14" s="5" t="n">
        <v>0.038</v>
      </c>
      <c r="F14" s="5" t="n">
        <v>21.61</v>
      </c>
      <c r="G14" s="5" t="n">
        <v>2.948</v>
      </c>
      <c r="H14" s="5" t="n">
        <v>100</v>
      </c>
      <c r="I14" s="5" t="n">
        <v>585</v>
      </c>
      <c r="J14" s="5" t="n">
        <v>30</v>
      </c>
      <c r="K14" s="5" t="n">
        <v>1.969</v>
      </c>
      <c r="L14" s="5" t="n">
        <v>4.59</v>
      </c>
      <c r="M14" s="5" t="n">
        <v>3.901</v>
      </c>
      <c r="N14" s="5" t="n">
        <v>0.986</v>
      </c>
      <c r="O14" s="5" t="n">
        <v>-0.009</v>
      </c>
    </row>
    <row r="15" s="5" customFormat="true" ht="12.75" hidden="false" customHeight="false" outlineLevel="0" collapsed="false">
      <c r="A15" s="4" t="n">
        <v>43447.7634143519</v>
      </c>
      <c r="B15" s="5" t="n">
        <v>1.79999999993015</v>
      </c>
      <c r="C15" s="5" t="n">
        <v>1.7694</v>
      </c>
      <c r="D15" s="5" t="n">
        <v>20.35</v>
      </c>
      <c r="E15" s="5" t="n">
        <v>0.038</v>
      </c>
      <c r="F15" s="5" t="n">
        <v>21.61</v>
      </c>
      <c r="G15" s="5" t="n">
        <v>2.949</v>
      </c>
      <c r="H15" s="5" t="n">
        <v>100</v>
      </c>
      <c r="I15" s="5" t="n">
        <v>588.8</v>
      </c>
      <c r="J15" s="5" t="n">
        <v>30</v>
      </c>
      <c r="K15" s="5" t="n">
        <v>1.969</v>
      </c>
      <c r="L15" s="5" t="n">
        <v>4.6</v>
      </c>
      <c r="M15" s="5" t="n">
        <v>3.901</v>
      </c>
      <c r="N15" s="5" t="n">
        <v>0.987</v>
      </c>
      <c r="O15" s="5" t="n">
        <v>-0.009</v>
      </c>
    </row>
    <row r="16" s="5" customFormat="true" ht="12.75" hidden="false" customHeight="false" outlineLevel="0" collapsed="false">
      <c r="A16" s="4" t="n">
        <v>43447.7689699074</v>
      </c>
      <c r="B16" s="5" t="n">
        <v>1.93333333334886</v>
      </c>
      <c r="C16" s="5" t="n">
        <v>1.7805</v>
      </c>
      <c r="D16" s="5" t="n">
        <v>20.34</v>
      </c>
      <c r="E16" s="5" t="n">
        <v>0.038</v>
      </c>
      <c r="F16" s="5" t="n">
        <v>21.61</v>
      </c>
      <c r="G16" s="5" t="n">
        <v>2.948</v>
      </c>
      <c r="H16" s="5" t="n">
        <v>100</v>
      </c>
      <c r="I16" s="5" t="n">
        <v>586.8</v>
      </c>
      <c r="J16" s="5" t="n">
        <v>30</v>
      </c>
      <c r="K16" s="5" t="n">
        <v>1.969</v>
      </c>
      <c r="L16" s="5" t="n">
        <v>4.59</v>
      </c>
      <c r="M16" s="5" t="n">
        <v>3.898</v>
      </c>
      <c r="N16" s="5" t="n">
        <v>0.986</v>
      </c>
      <c r="O16" s="5" t="n">
        <v>-0.009</v>
      </c>
    </row>
    <row r="17" s="5" customFormat="true" ht="12.75" hidden="false" customHeight="false" outlineLevel="0" collapsed="false">
      <c r="A17" s="4" t="n">
        <v>43447.774525463</v>
      </c>
      <c r="B17" s="5" t="n">
        <v>2.06666666659294</v>
      </c>
      <c r="C17" s="5" t="n">
        <v>1.7646</v>
      </c>
      <c r="D17" s="5" t="n">
        <v>20.33</v>
      </c>
      <c r="E17" s="5" t="n">
        <v>0.038</v>
      </c>
      <c r="F17" s="5" t="n">
        <v>21.61</v>
      </c>
      <c r="G17" s="5" t="n">
        <v>2.949</v>
      </c>
      <c r="H17" s="5" t="n">
        <v>100</v>
      </c>
      <c r="I17" s="5" t="n">
        <v>589.1</v>
      </c>
      <c r="J17" s="5" t="n">
        <v>30</v>
      </c>
      <c r="K17" s="5" t="n">
        <v>1.969</v>
      </c>
      <c r="L17" s="5" t="n">
        <v>4.6</v>
      </c>
      <c r="M17" s="5" t="n">
        <v>3.899</v>
      </c>
      <c r="N17" s="5" t="n">
        <v>0.987</v>
      </c>
      <c r="O17" s="5" t="n">
        <v>-0.009</v>
      </c>
    </row>
    <row r="18" s="5" customFormat="true" ht="12.75" hidden="false" customHeight="false" outlineLevel="0" collapsed="false">
      <c r="A18" s="4" t="n">
        <v>43447.7800810185</v>
      </c>
      <c r="B18" s="5" t="n">
        <v>2.20000000001164</v>
      </c>
      <c r="C18" s="5" t="n">
        <v>1.7742</v>
      </c>
      <c r="D18" s="5" t="n">
        <v>20.32</v>
      </c>
      <c r="E18" s="5" t="n">
        <v>0.038</v>
      </c>
      <c r="F18" s="5" t="n">
        <v>21.61</v>
      </c>
      <c r="G18" s="5" t="n">
        <v>2.948</v>
      </c>
      <c r="H18" s="5" t="n">
        <v>100</v>
      </c>
      <c r="I18" s="5" t="n">
        <v>590.6</v>
      </c>
      <c r="J18" s="5" t="n">
        <v>30</v>
      </c>
      <c r="K18" s="5" t="n">
        <v>1.969</v>
      </c>
      <c r="L18" s="5" t="n">
        <v>4.59</v>
      </c>
      <c r="M18" s="5" t="n">
        <v>3.9</v>
      </c>
      <c r="N18" s="5" t="n">
        <v>0.987</v>
      </c>
      <c r="O18" s="5" t="n">
        <v>-0.009</v>
      </c>
    </row>
    <row r="19" s="5" customFormat="true" ht="12.75" hidden="false" customHeight="false" outlineLevel="0" collapsed="false">
      <c r="A19" s="4" t="n">
        <v>43447.7856365741</v>
      </c>
      <c r="B19" s="5" t="n">
        <v>2.33333333325572</v>
      </c>
      <c r="C19" s="5" t="n">
        <v>1.7673</v>
      </c>
      <c r="D19" s="5" t="n">
        <v>20.31</v>
      </c>
      <c r="E19" s="5" t="n">
        <v>0.038</v>
      </c>
      <c r="F19" s="5" t="n">
        <v>21.61</v>
      </c>
      <c r="G19" s="5" t="n">
        <v>2.948</v>
      </c>
      <c r="H19" s="5" t="n">
        <v>100</v>
      </c>
      <c r="I19" s="5" t="n">
        <v>589.6</v>
      </c>
      <c r="J19" s="5" t="n">
        <v>29.9</v>
      </c>
      <c r="K19" s="5" t="n">
        <v>1.968</v>
      </c>
      <c r="L19" s="5" t="n">
        <v>4.59</v>
      </c>
      <c r="M19" s="5" t="n">
        <v>3.904</v>
      </c>
      <c r="N19" s="5" t="n">
        <v>0.987</v>
      </c>
      <c r="O19" s="5" t="n">
        <v>-0.009</v>
      </c>
    </row>
    <row r="20" s="5" customFormat="true" ht="12.75" hidden="false" customHeight="false" outlineLevel="0" collapsed="false">
      <c r="A20" s="4" t="n">
        <v>43447.7911921296</v>
      </c>
      <c r="B20" s="5" t="n">
        <v>2.46666666667443</v>
      </c>
      <c r="C20" s="5" t="n">
        <v>1.7634</v>
      </c>
      <c r="D20" s="5" t="n">
        <v>20.3</v>
      </c>
      <c r="E20" s="5" t="n">
        <v>0.038</v>
      </c>
      <c r="F20" s="5" t="n">
        <v>21.61</v>
      </c>
      <c r="G20" s="5" t="n">
        <v>2.945</v>
      </c>
      <c r="H20" s="5" t="n">
        <v>100</v>
      </c>
      <c r="I20" s="5" t="n">
        <v>589.4</v>
      </c>
      <c r="J20" s="5" t="n">
        <v>30</v>
      </c>
      <c r="K20" s="5" t="n">
        <v>1.968</v>
      </c>
      <c r="L20" s="5" t="n">
        <v>4.59</v>
      </c>
      <c r="M20" s="5" t="n">
        <v>3.906</v>
      </c>
      <c r="N20" s="5" t="n">
        <v>0.993</v>
      </c>
      <c r="O20" s="5" t="n">
        <v>-0.009</v>
      </c>
    </row>
    <row r="21" s="5" customFormat="true" ht="12.75" hidden="false" customHeight="false" outlineLevel="0" collapsed="false">
      <c r="A21" s="4" t="n">
        <v>43447.7967476852</v>
      </c>
      <c r="B21" s="5" t="n">
        <v>2.59999999991851</v>
      </c>
      <c r="C21" s="5" t="n">
        <v>1.7679</v>
      </c>
      <c r="D21" s="5" t="n">
        <v>20.28</v>
      </c>
      <c r="E21" s="5" t="n">
        <v>0.038</v>
      </c>
      <c r="F21" s="5" t="n">
        <v>21.61</v>
      </c>
      <c r="G21" s="5" t="n">
        <v>2.947</v>
      </c>
      <c r="H21" s="5" t="n">
        <v>100</v>
      </c>
      <c r="I21" s="5" t="n">
        <v>587.7</v>
      </c>
      <c r="J21" s="5" t="n">
        <v>29.9</v>
      </c>
      <c r="K21" s="5" t="n">
        <v>1.967</v>
      </c>
      <c r="L21" s="5" t="n">
        <v>4.59</v>
      </c>
      <c r="M21" s="5" t="n">
        <v>3.903</v>
      </c>
      <c r="N21" s="5" t="n">
        <v>0.987</v>
      </c>
      <c r="O21" s="5" t="n">
        <v>-0.009</v>
      </c>
    </row>
    <row r="22" s="5" customFormat="true" ht="12.75" hidden="false" customHeight="false" outlineLevel="0" collapsed="false">
      <c r="A22" s="4" t="n">
        <v>43447.8023032407</v>
      </c>
      <c r="B22" s="5" t="n">
        <v>2.73333333333721</v>
      </c>
      <c r="C22" s="5" t="n">
        <v>1.7426</v>
      </c>
      <c r="D22" s="5" t="n">
        <v>20.27</v>
      </c>
      <c r="E22" s="5" t="n">
        <v>0.038</v>
      </c>
      <c r="F22" s="5" t="n">
        <v>21.61</v>
      </c>
      <c r="G22" s="5" t="n">
        <v>2.946</v>
      </c>
      <c r="H22" s="5" t="n">
        <v>100</v>
      </c>
      <c r="I22" s="5" t="n">
        <v>588.7</v>
      </c>
      <c r="J22" s="5" t="n">
        <v>30</v>
      </c>
      <c r="K22" s="5" t="n">
        <v>1.967</v>
      </c>
      <c r="L22" s="5" t="n">
        <v>4.6</v>
      </c>
      <c r="M22" s="5" t="n">
        <v>3.902</v>
      </c>
      <c r="N22" s="5" t="n">
        <v>0.986</v>
      </c>
      <c r="O22" s="5" t="n">
        <v>-0.009</v>
      </c>
    </row>
    <row r="23" s="5" customFormat="true" ht="12.75" hidden="false" customHeight="false" outlineLevel="0" collapsed="false">
      <c r="A23" s="4" t="n">
        <v>43447.8078587963</v>
      </c>
      <c r="B23" s="5" t="n">
        <v>2.8666666665813</v>
      </c>
      <c r="C23" s="5" t="n">
        <v>1.814</v>
      </c>
      <c r="D23" s="5" t="n">
        <v>20.25</v>
      </c>
      <c r="E23" s="5" t="n">
        <v>0.038</v>
      </c>
      <c r="F23" s="5" t="n">
        <v>21.61</v>
      </c>
      <c r="G23" s="5" t="n">
        <v>2.946</v>
      </c>
      <c r="H23" s="5" t="n">
        <v>100</v>
      </c>
      <c r="I23" s="5" t="n">
        <v>588.9</v>
      </c>
      <c r="J23" s="5" t="n">
        <v>29.9</v>
      </c>
      <c r="K23" s="5" t="n">
        <v>1.967</v>
      </c>
      <c r="L23" s="5" t="n">
        <v>4.6</v>
      </c>
      <c r="M23" s="5" t="n">
        <v>3.904</v>
      </c>
      <c r="N23" s="5" t="n">
        <v>0.986</v>
      </c>
      <c r="O23" s="5" t="n">
        <v>-0.009</v>
      </c>
    </row>
    <row r="24" s="5" customFormat="true" ht="12.75" hidden="false" customHeight="false" outlineLevel="0" collapsed="false">
      <c r="A24" s="4" t="n">
        <v>43447.8134143519</v>
      </c>
      <c r="B24" s="5" t="n">
        <v>3</v>
      </c>
      <c r="C24" s="5" t="n">
        <v>1.8879</v>
      </c>
      <c r="D24" s="5" t="n">
        <v>20.21</v>
      </c>
      <c r="E24" s="5" t="n">
        <v>0.038</v>
      </c>
      <c r="F24" s="5" t="n">
        <v>21.61</v>
      </c>
      <c r="G24" s="5" t="n">
        <v>2.945</v>
      </c>
      <c r="H24" s="5" t="n">
        <v>100</v>
      </c>
      <c r="I24" s="5" t="n">
        <v>587.6</v>
      </c>
      <c r="J24" s="5" t="n">
        <v>30</v>
      </c>
      <c r="K24" s="5" t="n">
        <v>1.967</v>
      </c>
      <c r="L24" s="5" t="n">
        <v>4.6</v>
      </c>
      <c r="M24" s="5" t="n">
        <v>3.903</v>
      </c>
      <c r="N24" s="5" t="n">
        <v>0.987</v>
      </c>
      <c r="O24" s="5" t="n">
        <v>-0.009</v>
      </c>
    </row>
    <row r="25" s="5" customFormat="true" ht="12.75" hidden="false" customHeight="false" outlineLevel="0" collapsed="false">
      <c r="A25" s="4" t="n">
        <v>43447.8189699074</v>
      </c>
      <c r="B25" s="5" t="n">
        <v>3.13333333324408</v>
      </c>
      <c r="C25" s="5" t="n">
        <v>1.8869</v>
      </c>
      <c r="D25" s="5" t="n">
        <v>20.2</v>
      </c>
      <c r="E25" s="5" t="n">
        <v>0.038</v>
      </c>
      <c r="F25" s="5" t="n">
        <v>21.61</v>
      </c>
      <c r="G25" s="5" t="n">
        <v>2.946</v>
      </c>
      <c r="H25" s="5" t="n">
        <v>100</v>
      </c>
      <c r="I25" s="5" t="n">
        <v>587.6</v>
      </c>
      <c r="J25" s="5" t="n">
        <v>29.9</v>
      </c>
      <c r="K25" s="5" t="n">
        <v>1.966</v>
      </c>
      <c r="L25" s="5" t="n">
        <v>4.59</v>
      </c>
      <c r="M25" s="5" t="n">
        <v>3.905</v>
      </c>
      <c r="N25" s="5" t="n">
        <v>0.986</v>
      </c>
      <c r="O25" s="5" t="n">
        <v>-0.009</v>
      </c>
    </row>
    <row r="26" s="5" customFormat="true" ht="12.75" hidden="false" customHeight="false" outlineLevel="0" collapsed="false">
      <c r="A26" s="4" t="n">
        <v>43447.824525463</v>
      </c>
      <c r="B26" s="5" t="n">
        <v>3.26666666666279</v>
      </c>
      <c r="C26" s="5" t="n">
        <v>1.9035</v>
      </c>
      <c r="D26" s="5" t="n">
        <v>20.18</v>
      </c>
      <c r="E26" s="5" t="n">
        <v>0.038</v>
      </c>
      <c r="F26" s="5" t="n">
        <v>21.61</v>
      </c>
      <c r="G26" s="5" t="n">
        <v>2.945</v>
      </c>
      <c r="H26" s="5" t="n">
        <v>100</v>
      </c>
      <c r="I26" s="5" t="n">
        <v>589</v>
      </c>
      <c r="J26" s="5" t="n">
        <v>30</v>
      </c>
      <c r="K26" s="5" t="n">
        <v>1.967</v>
      </c>
      <c r="L26" s="5" t="n">
        <v>4.6</v>
      </c>
      <c r="M26" s="5" t="n">
        <v>3.903</v>
      </c>
      <c r="N26" s="5" t="n">
        <v>0.987</v>
      </c>
      <c r="O26" s="5" t="n">
        <v>-0.009</v>
      </c>
    </row>
    <row r="27" s="5" customFormat="true" ht="12.75" hidden="false" customHeight="false" outlineLevel="0" collapsed="false">
      <c r="A27" s="4" t="n">
        <v>43447.8300810185</v>
      </c>
      <c r="B27" s="5" t="n">
        <v>3.39999999990687</v>
      </c>
      <c r="C27" s="5" t="n">
        <v>1.9202</v>
      </c>
      <c r="D27" s="5" t="n">
        <v>20.16</v>
      </c>
      <c r="E27" s="5" t="n">
        <v>0.038</v>
      </c>
      <c r="F27" s="5" t="n">
        <v>21.61</v>
      </c>
      <c r="G27" s="5" t="n">
        <v>2.947</v>
      </c>
      <c r="H27" s="5" t="n">
        <v>100</v>
      </c>
      <c r="I27" s="5" t="n">
        <v>590.9</v>
      </c>
      <c r="J27" s="5" t="n">
        <v>29.9</v>
      </c>
      <c r="K27" s="5" t="n">
        <v>1.966</v>
      </c>
      <c r="L27" s="5" t="n">
        <v>4.59</v>
      </c>
      <c r="M27" s="5" t="n">
        <v>3.904</v>
      </c>
      <c r="N27" s="5" t="n">
        <v>0.986</v>
      </c>
      <c r="O27" s="5" t="n">
        <v>-0.008</v>
      </c>
    </row>
    <row r="28" s="5" customFormat="true" ht="12.75" hidden="false" customHeight="false" outlineLevel="0" collapsed="false">
      <c r="A28" s="4" t="n">
        <v>43447.8356365741</v>
      </c>
      <c r="B28" s="5" t="n">
        <v>3.53333333332557</v>
      </c>
      <c r="C28" s="5" t="n">
        <v>1.962</v>
      </c>
      <c r="D28" s="5" t="n">
        <v>20.14</v>
      </c>
      <c r="E28" s="5" t="n">
        <v>0.038</v>
      </c>
      <c r="F28" s="5" t="n">
        <v>21.61</v>
      </c>
      <c r="G28" s="5" t="n">
        <v>2.946</v>
      </c>
      <c r="H28" s="5" t="n">
        <v>100</v>
      </c>
      <c r="I28" s="5" t="n">
        <v>586.1</v>
      </c>
      <c r="J28" s="5" t="n">
        <v>30</v>
      </c>
      <c r="K28" s="5" t="n">
        <v>1.965</v>
      </c>
      <c r="L28" s="5" t="n">
        <v>4.6</v>
      </c>
      <c r="M28" s="5" t="n">
        <v>3.907</v>
      </c>
      <c r="N28" s="5" t="n">
        <v>0.987</v>
      </c>
      <c r="O28" s="5" t="n">
        <v>-0.009</v>
      </c>
    </row>
    <row r="29" s="5" customFormat="true" ht="12.75" hidden="false" customHeight="false" outlineLevel="0" collapsed="false">
      <c r="A29" s="4" t="n">
        <v>43447.8411921296</v>
      </c>
      <c r="B29" s="5" t="n">
        <v>3.66666666656965</v>
      </c>
      <c r="C29" s="5" t="n">
        <v>2.0244</v>
      </c>
      <c r="D29" s="5" t="n">
        <v>20.11</v>
      </c>
      <c r="E29" s="5" t="n">
        <v>0.038</v>
      </c>
      <c r="F29" s="5" t="n">
        <v>21.61</v>
      </c>
      <c r="G29" s="5" t="n">
        <v>2.946</v>
      </c>
      <c r="H29" s="5" t="n">
        <v>100</v>
      </c>
      <c r="I29" s="5" t="n">
        <v>588.2</v>
      </c>
      <c r="J29" s="5" t="n">
        <v>30</v>
      </c>
      <c r="K29" s="5" t="n">
        <v>1.966</v>
      </c>
      <c r="L29" s="5" t="n">
        <v>4.59</v>
      </c>
      <c r="M29" s="5" t="n">
        <v>3.908</v>
      </c>
      <c r="N29" s="5" t="n">
        <v>0.987</v>
      </c>
      <c r="O29" s="5" t="n">
        <v>-0.009</v>
      </c>
    </row>
    <row r="30" s="5" customFormat="true" ht="12.75" hidden="false" customHeight="false" outlineLevel="0" collapsed="false">
      <c r="A30" s="4" t="n">
        <v>43447.8474421296</v>
      </c>
      <c r="B30" s="5" t="n">
        <v>3.81666666653473</v>
      </c>
      <c r="C30" s="5" t="n">
        <v>2.0001</v>
      </c>
      <c r="D30" s="5" t="n">
        <v>20.09</v>
      </c>
      <c r="E30" s="5" t="n">
        <v>0.038</v>
      </c>
      <c r="F30" s="5" t="n">
        <v>21.61</v>
      </c>
      <c r="G30" s="5" t="n">
        <v>2.947</v>
      </c>
      <c r="H30" s="5" t="n">
        <v>100</v>
      </c>
      <c r="I30" s="5" t="n">
        <v>590.5</v>
      </c>
      <c r="J30" s="5" t="n">
        <v>30</v>
      </c>
      <c r="K30" s="5" t="n">
        <v>1.965</v>
      </c>
      <c r="L30" s="5" t="n">
        <v>4.6</v>
      </c>
      <c r="M30" s="5" t="n">
        <v>3.909</v>
      </c>
      <c r="N30" s="5" t="n">
        <v>0.981</v>
      </c>
      <c r="O30" s="5" t="n">
        <v>-0.009</v>
      </c>
    </row>
    <row r="31" s="5" customFormat="true" ht="12.75" hidden="false" customHeight="false" outlineLevel="0" collapsed="false">
      <c r="A31" s="4" t="n">
        <v>43447.8523032407</v>
      </c>
      <c r="B31" s="5" t="n">
        <v>3.93333333323244</v>
      </c>
      <c r="C31" s="5" t="n">
        <v>2.0179</v>
      </c>
      <c r="D31" s="5" t="n">
        <v>20.07</v>
      </c>
      <c r="E31" s="5" t="n">
        <v>0.038</v>
      </c>
      <c r="F31" s="5" t="n">
        <v>21.61</v>
      </c>
      <c r="G31" s="5" t="n">
        <v>2.948</v>
      </c>
      <c r="H31" s="5" t="n">
        <v>100</v>
      </c>
      <c r="I31" s="5" t="n">
        <v>590.8</v>
      </c>
      <c r="J31" s="5" t="n">
        <v>30</v>
      </c>
      <c r="K31" s="5" t="n">
        <v>1.965</v>
      </c>
      <c r="L31" s="5" t="n">
        <v>4.58</v>
      </c>
      <c r="M31" s="5" t="n">
        <v>3.906</v>
      </c>
      <c r="N31" s="5" t="n">
        <v>0.987</v>
      </c>
      <c r="O31" s="5" t="n">
        <v>-0.009</v>
      </c>
    </row>
    <row r="32" s="5" customFormat="true" ht="12.75" hidden="false" customHeight="false" outlineLevel="0" collapsed="false">
      <c r="A32" s="4" t="n">
        <v>43447.8578587963</v>
      </c>
      <c r="B32" s="5" t="n">
        <v>4.06666666665115</v>
      </c>
      <c r="C32" s="5" t="n">
        <v>2.0807</v>
      </c>
      <c r="D32" s="5" t="n">
        <v>20.04</v>
      </c>
      <c r="E32" s="5" t="n">
        <v>0.038</v>
      </c>
      <c r="F32" s="5" t="n">
        <v>21.61</v>
      </c>
      <c r="G32" s="5" t="n">
        <v>2.946</v>
      </c>
      <c r="H32" s="5" t="n">
        <v>100</v>
      </c>
      <c r="I32" s="5" t="n">
        <v>584.5</v>
      </c>
      <c r="J32" s="5" t="n">
        <v>29.9</v>
      </c>
      <c r="K32" s="5" t="n">
        <v>1.964</v>
      </c>
      <c r="L32" s="5" t="n">
        <v>4.59</v>
      </c>
      <c r="M32" s="5" t="n">
        <v>3.909</v>
      </c>
      <c r="N32" s="5" t="n">
        <v>0.987</v>
      </c>
      <c r="O32" s="5" t="n">
        <v>-0.009</v>
      </c>
    </row>
    <row r="33" s="5" customFormat="true" ht="12.75" hidden="false" customHeight="false" outlineLevel="0" collapsed="false">
      <c r="A33" s="4" t="n">
        <v>43447.8634143519</v>
      </c>
      <c r="B33" s="5" t="n">
        <v>4.19999999989523</v>
      </c>
      <c r="C33" s="5" t="n">
        <v>2.1154</v>
      </c>
      <c r="D33" s="5" t="n">
        <v>20.01</v>
      </c>
      <c r="E33" s="5" t="n">
        <v>0.038</v>
      </c>
      <c r="F33" s="5" t="n">
        <v>21.61</v>
      </c>
      <c r="G33" s="5" t="n">
        <v>2.948</v>
      </c>
      <c r="H33" s="5" t="n">
        <v>100</v>
      </c>
      <c r="I33" s="5" t="n">
        <v>588.9</v>
      </c>
      <c r="J33" s="5" t="n">
        <v>30</v>
      </c>
      <c r="K33" s="5" t="n">
        <v>1.964</v>
      </c>
      <c r="L33" s="5" t="n">
        <v>4.6</v>
      </c>
      <c r="M33" s="5" t="n">
        <v>3.91</v>
      </c>
      <c r="N33" s="5" t="n">
        <v>0.988</v>
      </c>
      <c r="O33" s="5" t="n">
        <v>-0.009</v>
      </c>
    </row>
    <row r="34" s="5" customFormat="true" ht="12.75" hidden="false" customHeight="false" outlineLevel="0" collapsed="false">
      <c r="A34" s="4" t="n">
        <v>43447.8689699074</v>
      </c>
      <c r="B34" s="5" t="n">
        <v>4.33333333331393</v>
      </c>
      <c r="C34" s="5" t="n">
        <v>2.1253</v>
      </c>
      <c r="D34" s="5" t="n">
        <v>19.99</v>
      </c>
      <c r="E34" s="5" t="n">
        <v>0.038</v>
      </c>
      <c r="F34" s="5" t="n">
        <v>21.61</v>
      </c>
      <c r="G34" s="5" t="n">
        <v>2.946</v>
      </c>
      <c r="H34" s="5" t="n">
        <v>100</v>
      </c>
      <c r="I34" s="5" t="n">
        <v>592</v>
      </c>
      <c r="J34" s="5" t="n">
        <v>29.9</v>
      </c>
      <c r="K34" s="5" t="n">
        <v>1.964</v>
      </c>
      <c r="L34" s="5" t="n">
        <v>4.59</v>
      </c>
      <c r="M34" s="5" t="n">
        <v>3.907</v>
      </c>
      <c r="N34" s="5" t="n">
        <v>0.986</v>
      </c>
      <c r="O34" s="5" t="n">
        <v>-0.009</v>
      </c>
    </row>
    <row r="35" s="5" customFormat="true" ht="12.75" hidden="false" customHeight="false" outlineLevel="0" collapsed="false">
      <c r="A35" s="4" t="n">
        <v>43447.874525463</v>
      </c>
      <c r="B35" s="5" t="n">
        <v>4.46666666655801</v>
      </c>
      <c r="C35" s="5" t="n">
        <v>2.1539</v>
      </c>
      <c r="D35" s="5" t="n">
        <v>19.97</v>
      </c>
      <c r="E35" s="5" t="n">
        <v>0.038</v>
      </c>
      <c r="F35" s="5" t="n">
        <v>21.61</v>
      </c>
      <c r="G35" s="5" t="n">
        <v>2.946</v>
      </c>
      <c r="H35" s="5" t="n">
        <v>100</v>
      </c>
      <c r="I35" s="5" t="n">
        <v>590.3</v>
      </c>
      <c r="J35" s="5" t="n">
        <v>30</v>
      </c>
      <c r="K35" s="5" t="n">
        <v>1.963</v>
      </c>
      <c r="L35" s="5" t="n">
        <v>4.6</v>
      </c>
      <c r="M35" s="5" t="n">
        <v>3.909</v>
      </c>
      <c r="N35" s="5" t="n">
        <v>0.988</v>
      </c>
      <c r="O35" s="5" t="n">
        <v>-0.009</v>
      </c>
    </row>
    <row r="36" s="5" customFormat="true" ht="12.75" hidden="false" customHeight="false" outlineLevel="0" collapsed="false">
      <c r="A36" s="4" t="n">
        <v>43447.8800810185</v>
      </c>
      <c r="B36" s="5" t="n">
        <v>4.59999999997672</v>
      </c>
      <c r="C36" s="5" t="n">
        <v>2.2903</v>
      </c>
      <c r="D36" s="5" t="n">
        <v>19.92</v>
      </c>
      <c r="E36" s="5" t="n">
        <v>0.038</v>
      </c>
      <c r="F36" s="5" t="n">
        <v>21.61</v>
      </c>
      <c r="G36" s="5" t="n">
        <v>2.947</v>
      </c>
      <c r="H36" s="5" t="n">
        <v>100</v>
      </c>
      <c r="I36" s="5" t="n">
        <v>587.1</v>
      </c>
      <c r="J36" s="5" t="n">
        <v>30</v>
      </c>
      <c r="K36" s="5" t="n">
        <v>1.963</v>
      </c>
      <c r="L36" s="5" t="n">
        <v>4.6</v>
      </c>
      <c r="M36" s="5" t="n">
        <v>3.909</v>
      </c>
      <c r="N36" s="5" t="n">
        <v>0.988</v>
      </c>
      <c r="O36" s="5" t="n">
        <v>-0.009</v>
      </c>
    </row>
    <row r="37" s="5" customFormat="true" ht="12.75" hidden="false" customHeight="false" outlineLevel="0" collapsed="false">
      <c r="A37" s="4" t="n">
        <v>43447.8856365741</v>
      </c>
      <c r="B37" s="5" t="n">
        <v>4.7333333332208</v>
      </c>
      <c r="C37" s="5" t="n">
        <v>2.377</v>
      </c>
      <c r="D37" s="5" t="n">
        <v>19.88</v>
      </c>
      <c r="E37" s="5" t="n">
        <v>0.038</v>
      </c>
      <c r="F37" s="5" t="n">
        <v>21.61</v>
      </c>
      <c r="G37" s="5" t="n">
        <v>2.948</v>
      </c>
      <c r="H37" s="5" t="n">
        <v>100</v>
      </c>
      <c r="I37" s="5" t="n">
        <v>586.7</v>
      </c>
      <c r="J37" s="5" t="n">
        <v>30</v>
      </c>
      <c r="K37" s="5" t="n">
        <v>1.962</v>
      </c>
      <c r="L37" s="5" t="n">
        <v>4.59</v>
      </c>
      <c r="M37" s="5" t="n">
        <v>3.912</v>
      </c>
      <c r="N37" s="5" t="n">
        <v>0.987</v>
      </c>
      <c r="O37" s="5" t="n">
        <v>-0.009</v>
      </c>
    </row>
    <row r="38" s="5" customFormat="true" ht="12.75" hidden="false" customHeight="false" outlineLevel="0" collapsed="false">
      <c r="A38" s="4" t="n">
        <v>43447.8911921296</v>
      </c>
      <c r="B38" s="5" t="n">
        <v>4.8666666666395</v>
      </c>
      <c r="C38" s="5" t="n">
        <v>2.3895</v>
      </c>
      <c r="D38" s="5" t="n">
        <v>19.85</v>
      </c>
      <c r="E38" s="5" t="n">
        <v>0.038</v>
      </c>
      <c r="F38" s="5" t="n">
        <v>21.61</v>
      </c>
      <c r="G38" s="5" t="n">
        <v>2.948</v>
      </c>
      <c r="H38" s="5" t="n">
        <v>100</v>
      </c>
      <c r="I38" s="5" t="n">
        <v>588.2</v>
      </c>
      <c r="J38" s="5" t="n">
        <v>30</v>
      </c>
      <c r="K38" s="5" t="n">
        <v>1.962</v>
      </c>
      <c r="L38" s="5" t="n">
        <v>4.6</v>
      </c>
      <c r="M38" s="5" t="n">
        <v>3.912</v>
      </c>
      <c r="N38" s="5" t="n">
        <v>0.986</v>
      </c>
      <c r="O38" s="5" t="n">
        <v>-0.009</v>
      </c>
    </row>
    <row r="39" s="5" customFormat="true" ht="12.75" hidden="false" customHeight="false" outlineLevel="0" collapsed="false">
      <c r="A39" s="4" t="n">
        <v>43447.8967476852</v>
      </c>
      <c r="B39" s="5" t="n">
        <v>4.99999999988359</v>
      </c>
      <c r="C39" s="5" t="n">
        <v>2.4097</v>
      </c>
      <c r="D39" s="5" t="n">
        <v>19.82</v>
      </c>
      <c r="E39" s="5" t="n">
        <v>0.038</v>
      </c>
      <c r="F39" s="5" t="n">
        <v>21.61</v>
      </c>
      <c r="G39" s="5" t="n">
        <v>2.947</v>
      </c>
      <c r="H39" s="5" t="n">
        <v>100</v>
      </c>
      <c r="I39" s="5" t="n">
        <v>585.7</v>
      </c>
      <c r="J39" s="5" t="n">
        <v>30</v>
      </c>
      <c r="K39" s="5" t="n">
        <v>1.962</v>
      </c>
      <c r="L39" s="5" t="n">
        <v>4.6</v>
      </c>
      <c r="M39" s="5" t="n">
        <v>3.911</v>
      </c>
      <c r="N39" s="5" t="n">
        <v>0.986</v>
      </c>
      <c r="O39" s="5" t="n">
        <v>-0.009</v>
      </c>
    </row>
    <row r="40" s="5" customFormat="true" ht="12.75" hidden="false" customHeight="false" outlineLevel="0" collapsed="false">
      <c r="A40" s="4" t="n">
        <v>43447.9023032407</v>
      </c>
      <c r="B40" s="5" t="n">
        <v>5.13333333330229</v>
      </c>
      <c r="C40" s="5" t="n">
        <v>2.4198</v>
      </c>
      <c r="D40" s="5" t="n">
        <v>19.79</v>
      </c>
      <c r="E40" s="5" t="n">
        <v>0.038</v>
      </c>
      <c r="F40" s="5" t="n">
        <v>21.61</v>
      </c>
      <c r="G40" s="5" t="n">
        <v>2.943</v>
      </c>
      <c r="H40" s="5" t="n">
        <v>100</v>
      </c>
      <c r="I40" s="5" t="n">
        <v>586.9</v>
      </c>
      <c r="J40" s="5" t="n">
        <v>30</v>
      </c>
      <c r="K40" s="5" t="n">
        <v>1.962</v>
      </c>
      <c r="L40" s="5" t="n">
        <v>4.6</v>
      </c>
      <c r="M40" s="5" t="n">
        <v>3.911</v>
      </c>
      <c r="N40" s="5" t="n">
        <v>0.987</v>
      </c>
      <c r="O40" s="5" t="n">
        <v>-0.009</v>
      </c>
    </row>
    <row r="41" s="5" customFormat="true" ht="12.75" hidden="false" customHeight="false" outlineLevel="0" collapsed="false">
      <c r="A41" s="4" t="n">
        <v>43447.9078587963</v>
      </c>
      <c r="B41" s="5" t="n">
        <v>5.26666666654637</v>
      </c>
      <c r="C41" s="5" t="n">
        <v>2.4083</v>
      </c>
      <c r="D41" s="5" t="n">
        <v>19.77</v>
      </c>
      <c r="E41" s="5" t="n">
        <v>0.038</v>
      </c>
      <c r="F41" s="5" t="n">
        <v>21.61</v>
      </c>
      <c r="G41" s="5" t="n">
        <v>2.944</v>
      </c>
      <c r="H41" s="5" t="n">
        <v>100</v>
      </c>
      <c r="I41" s="5" t="n">
        <v>590.1</v>
      </c>
      <c r="J41" s="5" t="n">
        <v>30</v>
      </c>
      <c r="K41" s="5" t="n">
        <v>1.961</v>
      </c>
      <c r="L41" s="5" t="n">
        <v>4.6</v>
      </c>
      <c r="M41" s="5" t="n">
        <v>3.913</v>
      </c>
      <c r="N41" s="5" t="n">
        <v>0.986</v>
      </c>
      <c r="O41" s="5" t="n">
        <v>-0.009</v>
      </c>
    </row>
    <row r="42" s="5" customFormat="true" ht="12.75" hidden="false" customHeight="false" outlineLevel="0" collapsed="false">
      <c r="A42" s="4" t="n">
        <v>43447.9134143519</v>
      </c>
      <c r="B42" s="5" t="n">
        <v>5.39999999996508</v>
      </c>
      <c r="C42" s="5" t="n">
        <v>2.4335</v>
      </c>
      <c r="D42" s="5" t="n">
        <v>19.74</v>
      </c>
      <c r="E42" s="5" t="n">
        <v>0.038</v>
      </c>
      <c r="F42" s="5" t="n">
        <v>21.61</v>
      </c>
      <c r="G42" s="5" t="n">
        <v>2.945</v>
      </c>
      <c r="H42" s="5" t="n">
        <v>100</v>
      </c>
      <c r="I42" s="5" t="n">
        <v>589.5</v>
      </c>
      <c r="J42" s="5" t="n">
        <v>30</v>
      </c>
      <c r="K42" s="5" t="n">
        <v>1.962</v>
      </c>
      <c r="L42" s="5" t="n">
        <v>4.6</v>
      </c>
      <c r="M42" s="5" t="n">
        <v>3.912</v>
      </c>
      <c r="N42" s="5" t="n">
        <v>0.989</v>
      </c>
      <c r="O42" s="5" t="n">
        <v>-0.009</v>
      </c>
    </row>
    <row r="43" s="5" customFormat="true" ht="12.75" hidden="false" customHeight="false" outlineLevel="0" collapsed="false">
      <c r="A43" s="4" t="n">
        <v>43447.9189699074</v>
      </c>
      <c r="B43" s="5" t="n">
        <v>5.53333333320916</v>
      </c>
      <c r="C43" s="5" t="n">
        <v>2.4806</v>
      </c>
      <c r="D43" s="5" t="n">
        <v>19.7</v>
      </c>
      <c r="E43" s="5" t="n">
        <v>0.038</v>
      </c>
      <c r="F43" s="5" t="n">
        <v>21.61</v>
      </c>
      <c r="G43" s="5" t="n">
        <v>2.948</v>
      </c>
      <c r="H43" s="5" t="n">
        <v>100</v>
      </c>
      <c r="I43" s="5" t="n">
        <v>589.4</v>
      </c>
      <c r="J43" s="5" t="n">
        <v>30</v>
      </c>
      <c r="K43" s="5" t="n">
        <v>1.96</v>
      </c>
      <c r="L43" s="5" t="n">
        <v>4.59</v>
      </c>
      <c r="M43" s="5" t="n">
        <v>3.913</v>
      </c>
      <c r="N43" s="5" t="n">
        <v>0.987</v>
      </c>
      <c r="O43" s="5" t="n">
        <v>-0.009</v>
      </c>
    </row>
    <row r="44" s="5" customFormat="true" ht="12.75" hidden="false" customHeight="false" outlineLevel="0" collapsed="false">
      <c r="A44" s="4" t="n">
        <v>43447.924525463</v>
      </c>
      <c r="B44" s="5" t="n">
        <v>5.66666666662786</v>
      </c>
      <c r="C44" s="5" t="n">
        <v>2.5287</v>
      </c>
      <c r="D44" s="5" t="n">
        <v>19.67</v>
      </c>
      <c r="E44" s="5" t="n">
        <v>0.038</v>
      </c>
      <c r="F44" s="5" t="n">
        <v>21.61</v>
      </c>
      <c r="G44" s="5" t="n">
        <v>2.945</v>
      </c>
      <c r="H44" s="5" t="n">
        <v>100</v>
      </c>
      <c r="I44" s="5" t="n">
        <v>588.1</v>
      </c>
      <c r="J44" s="5" t="n">
        <v>30</v>
      </c>
      <c r="K44" s="5" t="n">
        <v>1.96</v>
      </c>
      <c r="L44" s="5" t="n">
        <v>4.59</v>
      </c>
      <c r="M44" s="5" t="n">
        <v>3.911</v>
      </c>
      <c r="N44" s="5" t="n">
        <v>0.987</v>
      </c>
      <c r="O44" s="5" t="n">
        <v>-0.009</v>
      </c>
    </row>
    <row r="45" s="5" customFormat="true" ht="12.75" hidden="false" customHeight="false" outlineLevel="0" collapsed="false">
      <c r="A45" s="4" t="n">
        <v>43447.9300810185</v>
      </c>
      <c r="B45" s="5" t="n">
        <v>5.79999999987194</v>
      </c>
      <c r="C45" s="5" t="n">
        <v>2.5648</v>
      </c>
      <c r="D45" s="5" t="n">
        <v>19.63</v>
      </c>
      <c r="E45" s="5" t="n">
        <v>0.038</v>
      </c>
      <c r="F45" s="5" t="n">
        <v>21.61</v>
      </c>
      <c r="G45" s="5" t="n">
        <v>2.944</v>
      </c>
      <c r="H45" s="5" t="n">
        <v>100</v>
      </c>
      <c r="I45" s="5" t="n">
        <v>588.9</v>
      </c>
      <c r="J45" s="5" t="n">
        <v>29.9</v>
      </c>
      <c r="K45" s="5" t="n">
        <v>1.959</v>
      </c>
      <c r="L45" s="5" t="n">
        <v>4.59</v>
      </c>
      <c r="M45" s="5" t="n">
        <v>3.913</v>
      </c>
      <c r="N45" s="5" t="n">
        <v>0.987</v>
      </c>
      <c r="O45" s="5" t="n">
        <v>-0.009</v>
      </c>
    </row>
    <row r="46" s="5" customFormat="true" ht="12.75" hidden="false" customHeight="false" outlineLevel="0" collapsed="false">
      <c r="A46" s="4" t="n">
        <v>43447.9356365741</v>
      </c>
      <c r="B46" s="5" t="n">
        <v>5.93333333329065</v>
      </c>
      <c r="C46" s="5" t="n">
        <v>2.6609</v>
      </c>
      <c r="D46" s="5" t="n">
        <v>19.58</v>
      </c>
      <c r="E46" s="5" t="n">
        <v>0.038</v>
      </c>
      <c r="F46" s="5" t="n">
        <v>21.61</v>
      </c>
      <c r="G46" s="5" t="n">
        <v>2.946</v>
      </c>
      <c r="H46" s="5" t="n">
        <v>100</v>
      </c>
      <c r="I46" s="5" t="n">
        <v>588.2</v>
      </c>
      <c r="J46" s="5" t="n">
        <v>30</v>
      </c>
      <c r="K46" s="5" t="n">
        <v>1.959</v>
      </c>
      <c r="L46" s="5" t="n">
        <v>4.59</v>
      </c>
      <c r="M46" s="5" t="n">
        <v>3.916</v>
      </c>
      <c r="N46" s="5" t="n">
        <v>0.987</v>
      </c>
      <c r="O46" s="5" t="n">
        <v>-0.009</v>
      </c>
    </row>
    <row r="47" s="5" customFormat="true" ht="12.75" hidden="false" customHeight="false" outlineLevel="0" collapsed="false">
      <c r="A47" s="4" t="n">
        <v>43447.9418865741</v>
      </c>
      <c r="B47" s="5" t="n">
        <v>6.08333333325572</v>
      </c>
      <c r="C47" s="5" t="n">
        <v>2.6736</v>
      </c>
      <c r="D47" s="5" t="n">
        <v>19.54</v>
      </c>
      <c r="E47" s="5" t="n">
        <v>0.038</v>
      </c>
      <c r="F47" s="5" t="n">
        <v>21.61</v>
      </c>
      <c r="G47" s="5" t="n">
        <v>2.944</v>
      </c>
      <c r="H47" s="5" t="n">
        <v>100</v>
      </c>
      <c r="I47" s="5" t="n">
        <v>587.8</v>
      </c>
      <c r="J47" s="5" t="n">
        <v>30</v>
      </c>
      <c r="K47" s="5" t="n">
        <v>1.959</v>
      </c>
      <c r="L47" s="5" t="n">
        <v>4.6</v>
      </c>
      <c r="M47" s="5" t="n">
        <v>3.914</v>
      </c>
      <c r="N47" s="5" t="n">
        <v>0.988</v>
      </c>
      <c r="O47" s="5" t="n">
        <v>-0.009</v>
      </c>
    </row>
    <row r="48" s="5" customFormat="true" ht="12.75" hidden="false" customHeight="false" outlineLevel="0" collapsed="false">
      <c r="A48" s="4" t="n">
        <v>43447.9467476852</v>
      </c>
      <c r="B48" s="5" t="n">
        <v>6.19999999995343</v>
      </c>
      <c r="C48" s="5" t="n">
        <v>2.7021</v>
      </c>
      <c r="D48" s="5" t="n">
        <v>19.51</v>
      </c>
      <c r="E48" s="5" t="n">
        <v>0.038</v>
      </c>
      <c r="F48" s="5" t="n">
        <v>21.61</v>
      </c>
      <c r="G48" s="5" t="n">
        <v>2.944</v>
      </c>
      <c r="H48" s="5" t="n">
        <v>100</v>
      </c>
      <c r="I48" s="5" t="n">
        <v>591</v>
      </c>
      <c r="J48" s="5" t="n">
        <v>30</v>
      </c>
      <c r="K48" s="5" t="n">
        <v>1.958</v>
      </c>
      <c r="L48" s="5" t="n">
        <v>4.59</v>
      </c>
      <c r="M48" s="5" t="n">
        <v>3.913</v>
      </c>
      <c r="N48" s="5" t="n">
        <v>0.986</v>
      </c>
      <c r="O48" s="5" t="n">
        <v>-0.009</v>
      </c>
    </row>
    <row r="49" s="5" customFormat="true" ht="12.75" hidden="false" customHeight="false" outlineLevel="0" collapsed="false">
      <c r="A49" s="4" t="n">
        <v>43447.9523032407</v>
      </c>
      <c r="B49" s="5" t="n">
        <v>6.33333333319752</v>
      </c>
      <c r="C49" s="5" t="n">
        <v>2.7343</v>
      </c>
      <c r="D49" s="5" t="n">
        <v>19.47</v>
      </c>
      <c r="E49" s="5" t="n">
        <v>0.038</v>
      </c>
      <c r="F49" s="5" t="n">
        <v>21.61</v>
      </c>
      <c r="G49" s="5" t="n">
        <v>2.945</v>
      </c>
      <c r="H49" s="5" t="n">
        <v>100</v>
      </c>
      <c r="I49" s="5" t="n">
        <v>589.3</v>
      </c>
      <c r="J49" s="5" t="n">
        <v>30</v>
      </c>
      <c r="K49" s="5" t="n">
        <v>1.958</v>
      </c>
      <c r="L49" s="5" t="n">
        <v>4.59</v>
      </c>
      <c r="M49" s="5" t="n">
        <v>3.914</v>
      </c>
      <c r="N49" s="5" t="n">
        <v>0.987</v>
      </c>
      <c r="O49" s="5" t="n">
        <v>-0.009</v>
      </c>
    </row>
    <row r="50" s="5" customFormat="true" ht="12.75" hidden="false" customHeight="false" outlineLevel="0" collapsed="false">
      <c r="A50" s="4" t="n">
        <v>43447.9578587963</v>
      </c>
      <c r="B50" s="5" t="n">
        <v>6.46666666661622</v>
      </c>
      <c r="C50" s="5" t="n">
        <v>2.8596</v>
      </c>
      <c r="D50" s="5" t="n">
        <v>19.41</v>
      </c>
      <c r="E50" s="5" t="n">
        <v>0.038</v>
      </c>
      <c r="F50" s="5" t="n">
        <v>21.61</v>
      </c>
      <c r="G50" s="5" t="n">
        <v>2.948</v>
      </c>
      <c r="H50" s="5" t="n">
        <v>100</v>
      </c>
      <c r="I50" s="5" t="n">
        <v>587.8</v>
      </c>
      <c r="J50" s="5" t="n">
        <v>30</v>
      </c>
      <c r="K50" s="5" t="n">
        <v>1.958</v>
      </c>
      <c r="L50" s="5" t="n">
        <v>4.59</v>
      </c>
      <c r="M50" s="5" t="n">
        <v>3.917</v>
      </c>
      <c r="N50" s="5" t="n">
        <v>0.986</v>
      </c>
      <c r="O50" s="5" t="n">
        <v>-0.009</v>
      </c>
    </row>
    <row r="51" s="5" customFormat="true" ht="12.75" hidden="false" customHeight="false" outlineLevel="0" collapsed="false">
      <c r="A51" s="4" t="n">
        <v>43447.9634143519</v>
      </c>
      <c r="B51" s="5" t="n">
        <v>6.5999999998603</v>
      </c>
      <c r="C51" s="5" t="n">
        <v>2.9608</v>
      </c>
      <c r="D51" s="5" t="n">
        <v>19.35</v>
      </c>
      <c r="E51" s="5" t="n">
        <v>0.038</v>
      </c>
      <c r="F51" s="5" t="n">
        <v>21.61</v>
      </c>
      <c r="G51" s="5" t="n">
        <v>2.945</v>
      </c>
      <c r="H51" s="5" t="n">
        <v>100</v>
      </c>
      <c r="I51" s="5" t="n">
        <v>588.9</v>
      </c>
      <c r="J51" s="5" t="n">
        <v>30</v>
      </c>
      <c r="K51" s="5" t="n">
        <v>1.958</v>
      </c>
      <c r="L51" s="5" t="n">
        <v>4.59</v>
      </c>
      <c r="M51" s="5" t="n">
        <v>3.913</v>
      </c>
      <c r="N51" s="5" t="n">
        <v>0.987</v>
      </c>
      <c r="O51" s="5" t="n">
        <v>-0.009</v>
      </c>
    </row>
    <row r="52" s="5" customFormat="true" ht="12.75" hidden="false" customHeight="false" outlineLevel="0" collapsed="false">
      <c r="A52" s="4" t="n">
        <v>43447.9689699074</v>
      </c>
      <c r="B52" s="5" t="n">
        <v>6.73333333327901</v>
      </c>
      <c r="C52" s="5" t="n">
        <v>2.9914</v>
      </c>
      <c r="D52" s="5" t="n">
        <v>19.31</v>
      </c>
      <c r="E52" s="5" t="n">
        <v>0.038</v>
      </c>
      <c r="F52" s="5" t="n">
        <v>21.61</v>
      </c>
      <c r="G52" s="5" t="n">
        <v>2.943</v>
      </c>
      <c r="H52" s="5" t="n">
        <v>100</v>
      </c>
      <c r="I52" s="5" t="n">
        <v>588.6</v>
      </c>
      <c r="J52" s="5" t="n">
        <v>30</v>
      </c>
      <c r="K52" s="5" t="n">
        <v>1.957</v>
      </c>
      <c r="L52" s="5" t="n">
        <v>4.59</v>
      </c>
      <c r="M52" s="5" t="n">
        <v>3.915</v>
      </c>
      <c r="N52" s="5" t="n">
        <v>0.988</v>
      </c>
      <c r="O52" s="5" t="n">
        <v>-0.009</v>
      </c>
    </row>
    <row r="53" s="5" customFormat="true" ht="12.75" hidden="false" customHeight="false" outlineLevel="0" collapsed="false">
      <c r="A53" s="4" t="n">
        <v>43447.974525463</v>
      </c>
      <c r="B53" s="5" t="n">
        <v>6.86666666652309</v>
      </c>
      <c r="C53" s="5" t="n">
        <v>3.0265</v>
      </c>
      <c r="D53" s="5" t="n">
        <v>19.27</v>
      </c>
      <c r="E53" s="5" t="n">
        <v>0.038</v>
      </c>
      <c r="F53" s="5" t="n">
        <v>21.61</v>
      </c>
      <c r="G53" s="5" t="n">
        <v>2.945</v>
      </c>
      <c r="H53" s="5" t="n">
        <v>100</v>
      </c>
      <c r="I53" s="5" t="n">
        <v>588</v>
      </c>
      <c r="J53" s="5" t="n">
        <v>30</v>
      </c>
      <c r="K53" s="5" t="n">
        <v>1.956</v>
      </c>
      <c r="L53" s="5" t="n">
        <v>4.59</v>
      </c>
      <c r="M53" s="5" t="n">
        <v>3.916</v>
      </c>
      <c r="N53" s="5" t="n">
        <v>0.987</v>
      </c>
      <c r="O53" s="5" t="n">
        <v>-0.009</v>
      </c>
    </row>
    <row r="54" s="5" customFormat="true" ht="12.75" hidden="false" customHeight="false" outlineLevel="0" collapsed="false">
      <c r="A54" s="4" t="n">
        <v>43447.9800810185</v>
      </c>
      <c r="B54" s="5" t="n">
        <v>6.99999999994179</v>
      </c>
      <c r="C54" s="5" t="n">
        <v>3.0455</v>
      </c>
      <c r="D54" s="5" t="n">
        <v>19.22</v>
      </c>
      <c r="E54" s="5" t="n">
        <v>0.038</v>
      </c>
      <c r="F54" s="5" t="n">
        <v>21.61</v>
      </c>
      <c r="G54" s="5" t="n">
        <v>2.947</v>
      </c>
      <c r="H54" s="5" t="n">
        <v>100</v>
      </c>
      <c r="I54" s="5" t="n">
        <v>589</v>
      </c>
      <c r="J54" s="5" t="n">
        <v>29.9</v>
      </c>
      <c r="K54" s="5" t="n">
        <v>1.956</v>
      </c>
      <c r="L54" s="5" t="n">
        <v>4.59</v>
      </c>
      <c r="M54" s="5" t="n">
        <v>3.918</v>
      </c>
      <c r="N54" s="5" t="n">
        <v>0.981</v>
      </c>
      <c r="O54" s="5" t="n">
        <v>-0.009</v>
      </c>
    </row>
    <row r="55" s="5" customFormat="true" ht="12.75" hidden="false" customHeight="false" outlineLevel="0" collapsed="false">
      <c r="A55" s="4" t="n">
        <v>43447.9856365741</v>
      </c>
      <c r="B55" s="5" t="n">
        <v>7.13333333318587</v>
      </c>
      <c r="C55" s="5" t="n">
        <v>3.0549</v>
      </c>
      <c r="D55" s="5" t="n">
        <v>19.18</v>
      </c>
      <c r="E55" s="5" t="n">
        <v>0.038</v>
      </c>
      <c r="F55" s="5" t="n">
        <v>21.61</v>
      </c>
      <c r="G55" s="5" t="n">
        <v>2.95</v>
      </c>
      <c r="H55" s="5" t="n">
        <v>99.6</v>
      </c>
      <c r="I55" s="5" t="n">
        <v>589.1</v>
      </c>
      <c r="J55" s="5" t="n">
        <v>29.9</v>
      </c>
      <c r="K55" s="5" t="n">
        <v>1.955</v>
      </c>
      <c r="L55" s="5" t="n">
        <v>4.59</v>
      </c>
      <c r="M55" s="5" t="n">
        <v>3.917</v>
      </c>
      <c r="N55" s="5" t="n">
        <v>0.984</v>
      </c>
      <c r="O55" s="5" t="n">
        <v>-0.009</v>
      </c>
    </row>
    <row r="56" s="5" customFormat="true" ht="12.75" hidden="false" customHeight="false" outlineLevel="0" collapsed="false">
      <c r="A56" s="4" t="n">
        <v>43447.9911921296</v>
      </c>
      <c r="B56" s="5" t="n">
        <v>7.26666666660458</v>
      </c>
      <c r="C56" s="5" t="n">
        <v>3.104</v>
      </c>
      <c r="D56" s="5" t="n">
        <v>19.13</v>
      </c>
      <c r="E56" s="5" t="n">
        <v>0.038</v>
      </c>
      <c r="F56" s="5" t="n">
        <v>21.61</v>
      </c>
      <c r="G56" s="5" t="n">
        <v>2.945</v>
      </c>
      <c r="H56" s="5" t="n">
        <v>99</v>
      </c>
      <c r="I56" s="5" t="n">
        <v>587.9</v>
      </c>
      <c r="J56" s="5" t="n">
        <v>30</v>
      </c>
      <c r="K56" s="5" t="n">
        <v>1.955</v>
      </c>
      <c r="L56" s="5" t="n">
        <v>4.59</v>
      </c>
      <c r="M56" s="5" t="n">
        <v>3.916</v>
      </c>
      <c r="N56" s="5" t="n">
        <v>0.987</v>
      </c>
      <c r="O56" s="5" t="n">
        <v>-0.009</v>
      </c>
    </row>
    <row r="57" s="5" customFormat="true" ht="12.75" hidden="false" customHeight="false" outlineLevel="0" collapsed="false">
      <c r="A57" s="4" t="n">
        <v>43447.9967476852</v>
      </c>
      <c r="B57" s="5" t="n">
        <v>7.39999999984866</v>
      </c>
      <c r="C57" s="5" t="n">
        <v>3.1942</v>
      </c>
      <c r="D57" s="5" t="n">
        <v>19.07</v>
      </c>
      <c r="E57" s="5" t="n">
        <v>0.038</v>
      </c>
      <c r="F57" s="5" t="n">
        <v>21.61</v>
      </c>
      <c r="G57" s="5" t="n">
        <v>2.943</v>
      </c>
      <c r="H57" s="5" t="n">
        <v>98.4</v>
      </c>
      <c r="I57" s="5" t="n">
        <v>589.5</v>
      </c>
      <c r="J57" s="5" t="n">
        <v>29.9</v>
      </c>
      <c r="K57" s="5" t="n">
        <v>1.955</v>
      </c>
      <c r="L57" s="5" t="n">
        <v>4.59</v>
      </c>
      <c r="M57" s="5" t="n">
        <v>3.916</v>
      </c>
      <c r="N57" s="5" t="n">
        <v>0.986</v>
      </c>
      <c r="O57" s="5" t="n">
        <v>-0.009</v>
      </c>
    </row>
    <row r="58" s="5" customFormat="true" ht="12.75" hidden="false" customHeight="false" outlineLevel="0" collapsed="false">
      <c r="A58" s="4" t="n">
        <v>43448.0023032407</v>
      </c>
      <c r="B58" s="5" t="n">
        <v>7.53333333326737</v>
      </c>
      <c r="C58" s="5" t="n">
        <v>3.2896</v>
      </c>
      <c r="D58" s="5" t="n">
        <v>19</v>
      </c>
      <c r="E58" s="5" t="n">
        <v>0.038</v>
      </c>
      <c r="F58" s="5" t="n">
        <v>21.61</v>
      </c>
      <c r="G58" s="5" t="n">
        <v>2.944</v>
      </c>
      <c r="H58" s="5" t="n">
        <v>97.7</v>
      </c>
      <c r="I58" s="5" t="n">
        <v>589.1</v>
      </c>
      <c r="J58" s="5" t="n">
        <v>29.9</v>
      </c>
      <c r="K58" s="5" t="n">
        <v>1.953</v>
      </c>
      <c r="L58" s="5" t="n">
        <v>4.59</v>
      </c>
      <c r="M58" s="5" t="n">
        <v>3.917</v>
      </c>
      <c r="N58" s="5" t="n">
        <v>0.986</v>
      </c>
      <c r="O58" s="5" t="n">
        <v>-0.009</v>
      </c>
    </row>
    <row r="59" s="5" customFormat="true" ht="12.75" hidden="false" customHeight="false" outlineLevel="0" collapsed="false">
      <c r="A59" s="4" t="n">
        <v>43448.0085532407</v>
      </c>
      <c r="B59" s="5" t="n">
        <v>7.68333333323244</v>
      </c>
      <c r="C59" s="5" t="n">
        <v>3.3963</v>
      </c>
      <c r="D59" s="5" t="n">
        <v>18.93</v>
      </c>
      <c r="E59" s="5" t="n">
        <v>0.038</v>
      </c>
      <c r="F59" s="5" t="n">
        <v>21.61</v>
      </c>
      <c r="G59" s="5" t="n">
        <v>2.947</v>
      </c>
      <c r="H59" s="5" t="n">
        <v>96.9</v>
      </c>
      <c r="I59" s="5" t="n">
        <v>590.2</v>
      </c>
      <c r="J59" s="5" t="n">
        <v>30</v>
      </c>
      <c r="K59" s="5" t="n">
        <v>1.953</v>
      </c>
      <c r="L59" s="5" t="n">
        <v>4.59</v>
      </c>
      <c r="M59" s="5" t="n">
        <v>3.917</v>
      </c>
      <c r="N59" s="5" t="n">
        <v>0.987</v>
      </c>
      <c r="O59" s="5" t="n">
        <v>-0.009</v>
      </c>
    </row>
    <row r="60" s="5" customFormat="true" ht="12.75" hidden="false" customHeight="false" outlineLevel="0" collapsed="false">
      <c r="A60" s="4" t="n">
        <v>43448.0134143519</v>
      </c>
      <c r="B60" s="5" t="n">
        <v>7.79999999993015</v>
      </c>
      <c r="C60" s="5" t="n">
        <v>3.5128</v>
      </c>
      <c r="D60" s="5" t="n">
        <v>18.86</v>
      </c>
      <c r="E60" s="5" t="n">
        <v>0.038</v>
      </c>
      <c r="F60" s="5" t="n">
        <v>21.61</v>
      </c>
      <c r="G60" s="5" t="n">
        <v>2.944</v>
      </c>
      <c r="H60" s="5" t="n">
        <v>96.3</v>
      </c>
      <c r="I60" s="5" t="n">
        <v>588.1</v>
      </c>
      <c r="J60" s="5" t="n">
        <v>29.9</v>
      </c>
      <c r="K60" s="5" t="n">
        <v>1.952</v>
      </c>
      <c r="L60" s="5" t="n">
        <v>4.59</v>
      </c>
      <c r="M60" s="5" t="n">
        <v>3.917</v>
      </c>
      <c r="N60" s="5" t="n">
        <v>0.988</v>
      </c>
      <c r="O60" s="5" t="n">
        <v>-0.009</v>
      </c>
    </row>
    <row r="61" s="5" customFormat="true" ht="12.75" hidden="false" customHeight="false" outlineLevel="0" collapsed="false">
      <c r="A61" s="4" t="n">
        <v>43448.0196643519</v>
      </c>
      <c r="B61" s="5" t="n">
        <v>7.94999999989523</v>
      </c>
      <c r="C61" s="5" t="n">
        <v>3.5509</v>
      </c>
      <c r="D61" s="5" t="n">
        <v>18.8</v>
      </c>
      <c r="E61" s="5" t="n">
        <v>0.038</v>
      </c>
      <c r="F61" s="5" t="n">
        <v>21.61</v>
      </c>
      <c r="G61" s="5" t="n">
        <v>2.945</v>
      </c>
      <c r="H61" s="5" t="n">
        <v>95.6</v>
      </c>
      <c r="I61" s="5" t="n">
        <v>587.7</v>
      </c>
      <c r="J61" s="5" t="n">
        <v>30</v>
      </c>
      <c r="K61" s="5" t="n">
        <v>1.952</v>
      </c>
      <c r="L61" s="5" t="n">
        <v>4.59</v>
      </c>
      <c r="M61" s="5" t="n">
        <v>3.92</v>
      </c>
      <c r="N61" s="5" t="n">
        <v>0.986</v>
      </c>
      <c r="O61" s="5" t="n">
        <v>-0.009</v>
      </c>
    </row>
    <row r="62" s="5" customFormat="true" ht="12.75" hidden="false" customHeight="false" outlineLevel="0" collapsed="false">
      <c r="A62" s="4" t="n">
        <v>43448.024525463</v>
      </c>
      <c r="B62" s="5" t="n">
        <v>8.06666666659294</v>
      </c>
      <c r="C62" s="5" t="n">
        <v>3.5534</v>
      </c>
      <c r="D62" s="5" t="n">
        <v>18.74</v>
      </c>
      <c r="E62" s="5" t="n">
        <v>0.038</v>
      </c>
      <c r="F62" s="5" t="n">
        <v>21.61</v>
      </c>
      <c r="G62" s="5" t="n">
        <v>2.948</v>
      </c>
      <c r="H62" s="5" t="n">
        <v>95</v>
      </c>
      <c r="I62" s="5" t="n">
        <v>589.3</v>
      </c>
      <c r="J62" s="5" t="n">
        <v>29.9</v>
      </c>
      <c r="K62" s="5" t="n">
        <v>1.951</v>
      </c>
      <c r="L62" s="5" t="n">
        <v>4.59</v>
      </c>
      <c r="M62" s="5" t="n">
        <v>3.919</v>
      </c>
      <c r="N62" s="5" t="n">
        <v>0.988</v>
      </c>
      <c r="O62" s="5" t="n">
        <v>-0.009</v>
      </c>
    </row>
    <row r="63" s="5" customFormat="true" ht="12.75" hidden="false" customHeight="false" outlineLevel="0" collapsed="false">
      <c r="A63" s="4" t="n">
        <v>43448.0300810185</v>
      </c>
      <c r="B63" s="5" t="n">
        <v>8.20000000001164</v>
      </c>
      <c r="C63" s="5" t="n">
        <v>3.5993</v>
      </c>
      <c r="D63" s="5" t="n">
        <v>18.68</v>
      </c>
      <c r="E63" s="5" t="n">
        <v>0.038</v>
      </c>
      <c r="F63" s="5" t="n">
        <v>21.61</v>
      </c>
      <c r="G63" s="5" t="n">
        <v>2.945</v>
      </c>
      <c r="H63" s="5" t="n">
        <v>94.2</v>
      </c>
      <c r="I63" s="5" t="n">
        <v>589.5</v>
      </c>
      <c r="J63" s="5" t="n">
        <v>30</v>
      </c>
      <c r="K63" s="5" t="n">
        <v>1.95</v>
      </c>
      <c r="L63" s="5" t="n">
        <v>4.59</v>
      </c>
      <c r="M63" s="5" t="n">
        <v>3.921</v>
      </c>
      <c r="N63" s="5" t="n">
        <v>0.987</v>
      </c>
      <c r="O63" s="5" t="n">
        <v>-0.009</v>
      </c>
    </row>
    <row r="64" s="5" customFormat="true" ht="12.75" hidden="false" customHeight="false" outlineLevel="0" collapsed="false">
      <c r="A64" s="4" t="n">
        <v>43448.0363310185</v>
      </c>
      <c r="B64" s="5" t="n">
        <v>8.34999999997672</v>
      </c>
      <c r="C64" s="5" t="n">
        <v>3.6502</v>
      </c>
      <c r="D64" s="5" t="n">
        <v>18.61</v>
      </c>
      <c r="E64" s="5" t="n">
        <v>0.038</v>
      </c>
      <c r="F64" s="5" t="n">
        <v>21.61</v>
      </c>
      <c r="G64" s="5" t="n">
        <v>2.943</v>
      </c>
      <c r="H64" s="5" t="n">
        <v>93.4</v>
      </c>
      <c r="I64" s="5" t="n">
        <v>588.7</v>
      </c>
      <c r="J64" s="5" t="n">
        <v>30</v>
      </c>
      <c r="K64" s="5" t="n">
        <v>1.951</v>
      </c>
      <c r="L64" s="5" t="n">
        <v>4.59</v>
      </c>
      <c r="M64" s="5" t="n">
        <v>3.919</v>
      </c>
      <c r="N64" s="5" t="n">
        <v>0.984</v>
      </c>
      <c r="O64" s="5" t="n">
        <v>-0.009</v>
      </c>
    </row>
    <row r="65" s="5" customFormat="true" ht="12.75" hidden="false" customHeight="false" outlineLevel="0" collapsed="false">
      <c r="A65" s="4" t="n">
        <v>43448.0411921296</v>
      </c>
      <c r="B65" s="5" t="n">
        <v>8.46666666667443</v>
      </c>
      <c r="C65" s="5" t="n">
        <v>3.7051</v>
      </c>
      <c r="D65" s="5" t="n">
        <v>18.53</v>
      </c>
      <c r="E65" s="5" t="n">
        <v>0.038</v>
      </c>
      <c r="F65" s="5" t="n">
        <v>21.61</v>
      </c>
      <c r="G65" s="5" t="n">
        <v>2.942</v>
      </c>
      <c r="H65" s="5" t="n">
        <v>92.7</v>
      </c>
      <c r="I65" s="5" t="n">
        <v>589.3</v>
      </c>
      <c r="J65" s="5" t="n">
        <v>30</v>
      </c>
      <c r="K65" s="5" t="n">
        <v>1.95</v>
      </c>
      <c r="L65" s="5" t="n">
        <v>4.59</v>
      </c>
      <c r="M65" s="5" t="n">
        <v>3.921</v>
      </c>
      <c r="N65" s="5" t="n">
        <v>0.986</v>
      </c>
      <c r="O65" s="5" t="n">
        <v>-0.009</v>
      </c>
    </row>
    <row r="66" s="5" customFormat="true" ht="12.75" hidden="false" customHeight="false" outlineLevel="0" collapsed="false">
      <c r="A66" s="4" t="n">
        <v>43448.0467476852</v>
      </c>
      <c r="B66" s="5" t="n">
        <v>8.59999999991851</v>
      </c>
      <c r="C66" s="5" t="n">
        <v>3.7672</v>
      </c>
      <c r="D66" s="5" t="n">
        <v>18.46</v>
      </c>
      <c r="E66" s="5" t="n">
        <v>0.038</v>
      </c>
      <c r="F66" s="5" t="n">
        <v>21.61</v>
      </c>
      <c r="G66" s="5" t="n">
        <v>2.944</v>
      </c>
      <c r="H66" s="5" t="n">
        <v>91.9</v>
      </c>
      <c r="I66" s="5" t="n">
        <v>587.8</v>
      </c>
      <c r="J66" s="5" t="n">
        <v>30</v>
      </c>
      <c r="K66" s="5" t="n">
        <v>1.949</v>
      </c>
      <c r="L66" s="5" t="n">
        <v>4.59</v>
      </c>
      <c r="M66" s="5" t="n">
        <v>3.918</v>
      </c>
      <c r="N66" s="5" t="n">
        <v>0.986</v>
      </c>
      <c r="O66" s="5" t="n">
        <v>-0.009</v>
      </c>
    </row>
    <row r="67" s="5" customFormat="true" ht="12.75" hidden="false" customHeight="false" outlineLevel="0" collapsed="false">
      <c r="A67" s="4" t="n">
        <v>43448.0529976852</v>
      </c>
      <c r="B67" s="5" t="n">
        <v>8.74999999988359</v>
      </c>
      <c r="C67" s="5" t="n">
        <v>3.8945</v>
      </c>
      <c r="D67" s="5" t="n">
        <v>18.37</v>
      </c>
      <c r="E67" s="5" t="n">
        <v>0.038</v>
      </c>
      <c r="F67" s="5" t="n">
        <v>21.61</v>
      </c>
      <c r="G67" s="5" t="n">
        <v>2.948</v>
      </c>
      <c r="H67" s="5" t="n">
        <v>90.8</v>
      </c>
      <c r="I67" s="5" t="n">
        <v>587.9</v>
      </c>
      <c r="J67" s="5" t="n">
        <v>30</v>
      </c>
      <c r="K67" s="5" t="n">
        <v>1.948</v>
      </c>
      <c r="L67" s="5" t="n">
        <v>4.58</v>
      </c>
      <c r="M67" s="5" t="n">
        <v>3.919</v>
      </c>
      <c r="N67" s="5" t="n">
        <v>0.987</v>
      </c>
      <c r="O67" s="5" t="n">
        <v>-0.009</v>
      </c>
    </row>
    <row r="68" s="5" customFormat="true" ht="12.75" hidden="false" customHeight="false" outlineLevel="0" collapsed="false">
      <c r="A68" s="4" t="n">
        <v>43448.0585532407</v>
      </c>
      <c r="B68" s="5" t="n">
        <v>8.88333333330229</v>
      </c>
      <c r="C68" s="5" t="n">
        <v>4.0613</v>
      </c>
      <c r="D68" s="5" t="n">
        <v>18.27</v>
      </c>
      <c r="E68" s="5" t="n">
        <v>0.038</v>
      </c>
      <c r="F68" s="5" t="n">
        <v>21.61</v>
      </c>
      <c r="G68" s="5" t="n">
        <v>2.946</v>
      </c>
      <c r="H68" s="5" t="n">
        <v>89.9</v>
      </c>
      <c r="I68" s="5" t="n">
        <v>588.1</v>
      </c>
      <c r="J68" s="5" t="n">
        <v>30</v>
      </c>
      <c r="K68" s="5" t="n">
        <v>1.947</v>
      </c>
      <c r="L68" s="5" t="n">
        <v>4.6</v>
      </c>
      <c r="M68" s="5" t="n">
        <v>3.922</v>
      </c>
      <c r="N68" s="5" t="n">
        <v>0.986</v>
      </c>
      <c r="O68" s="5" t="n">
        <v>-0.009</v>
      </c>
    </row>
    <row r="69" s="5" customFormat="true" ht="12.75" hidden="false" customHeight="false" outlineLevel="0" collapsed="false">
      <c r="A69" s="4" t="n">
        <v>43448.0641087963</v>
      </c>
      <c r="B69" s="5" t="n">
        <v>9.01666666654637</v>
      </c>
      <c r="C69" s="5" t="n">
        <v>4.2223</v>
      </c>
      <c r="D69" s="5" t="n">
        <v>18.17</v>
      </c>
      <c r="E69" s="5" t="n">
        <v>0.038</v>
      </c>
      <c r="F69" s="5" t="n">
        <v>21.61</v>
      </c>
      <c r="G69" s="5" t="n">
        <v>2.943</v>
      </c>
      <c r="H69" s="5" t="n">
        <v>88.9</v>
      </c>
      <c r="I69" s="5" t="n">
        <v>588.5</v>
      </c>
      <c r="J69" s="5" t="n">
        <v>30</v>
      </c>
      <c r="K69" s="5" t="n">
        <v>1.947</v>
      </c>
      <c r="L69" s="5" t="n">
        <v>4.59</v>
      </c>
      <c r="M69" s="5" t="n">
        <v>3.924</v>
      </c>
      <c r="N69" s="5" t="n">
        <v>0.986</v>
      </c>
      <c r="O69" s="5" t="n">
        <v>-0.009</v>
      </c>
    </row>
    <row r="70" s="5" customFormat="true" ht="12.75" hidden="false" customHeight="false" outlineLevel="0" collapsed="false">
      <c r="A70" s="4" t="n">
        <v>43448.0689699074</v>
      </c>
      <c r="B70" s="5" t="n">
        <v>9.13333333324408</v>
      </c>
      <c r="C70" s="5" t="n">
        <v>4.3025</v>
      </c>
      <c r="D70" s="5" t="n">
        <v>18.08</v>
      </c>
      <c r="E70" s="5" t="n">
        <v>0.038</v>
      </c>
      <c r="F70" s="5" t="n">
        <v>21.61</v>
      </c>
      <c r="G70" s="5" t="n">
        <v>2.943</v>
      </c>
      <c r="H70" s="5" t="n">
        <v>88.1</v>
      </c>
      <c r="I70" s="5" t="n">
        <v>588.7</v>
      </c>
      <c r="J70" s="5" t="n">
        <v>30</v>
      </c>
      <c r="K70" s="5" t="n">
        <v>1.947</v>
      </c>
      <c r="L70" s="5" t="n">
        <v>4.59</v>
      </c>
      <c r="M70" s="5" t="n">
        <v>3.924</v>
      </c>
      <c r="N70" s="5" t="n">
        <v>0.986</v>
      </c>
      <c r="O70" s="5" t="n">
        <v>-0.009</v>
      </c>
    </row>
    <row r="71" s="5" customFormat="true" ht="12.75" hidden="false" customHeight="false" outlineLevel="0" collapsed="false">
      <c r="A71" s="4" t="n">
        <v>43448.074525463</v>
      </c>
      <c r="B71" s="5" t="n">
        <v>9.26666666666279</v>
      </c>
      <c r="C71" s="5" t="n">
        <v>4.3999</v>
      </c>
      <c r="D71" s="5" t="n">
        <v>17.99</v>
      </c>
      <c r="E71" s="5" t="n">
        <v>0.038</v>
      </c>
      <c r="F71" s="5" t="n">
        <v>21.61</v>
      </c>
      <c r="G71" s="5" t="n">
        <v>2.945</v>
      </c>
      <c r="H71" s="5" t="n">
        <v>87.1</v>
      </c>
      <c r="I71" s="5" t="n">
        <v>589.2</v>
      </c>
      <c r="J71" s="5" t="n">
        <v>30</v>
      </c>
      <c r="K71" s="5" t="n">
        <v>1.945</v>
      </c>
      <c r="L71" s="5" t="n">
        <v>4.59</v>
      </c>
      <c r="M71" s="5" t="n">
        <v>3.923</v>
      </c>
      <c r="N71" s="5" t="n">
        <v>0.987</v>
      </c>
      <c r="O71" s="5" t="n">
        <v>-0.009</v>
      </c>
    </row>
    <row r="72" s="5" customFormat="true" ht="12.75" hidden="false" customHeight="false" outlineLevel="0" collapsed="false">
      <c r="A72" s="4" t="n">
        <v>43448.080775463</v>
      </c>
      <c r="B72" s="5" t="n">
        <v>9.41666666662786</v>
      </c>
      <c r="C72" s="5" t="n">
        <v>4.4248</v>
      </c>
      <c r="D72" s="5" t="n">
        <v>17.92</v>
      </c>
      <c r="E72" s="5" t="n">
        <v>0.038</v>
      </c>
      <c r="F72" s="5" t="n">
        <v>21.61</v>
      </c>
      <c r="G72" s="5" t="n">
        <v>2.947</v>
      </c>
      <c r="H72" s="5" t="n">
        <v>86.4</v>
      </c>
      <c r="I72" s="5" t="n">
        <v>589.4</v>
      </c>
      <c r="J72" s="5" t="n">
        <v>30</v>
      </c>
      <c r="K72" s="5" t="n">
        <v>1.945</v>
      </c>
      <c r="L72" s="5" t="n">
        <v>4.59</v>
      </c>
      <c r="M72" s="5" t="n">
        <v>3.926</v>
      </c>
      <c r="N72" s="5" t="n">
        <v>0.987</v>
      </c>
      <c r="O72" s="5" t="n">
        <v>-0.009</v>
      </c>
    </row>
    <row r="73" s="5" customFormat="true" ht="12.75" hidden="false" customHeight="false" outlineLevel="0" collapsed="false">
      <c r="A73" s="4" t="n">
        <v>43448.0863310185</v>
      </c>
      <c r="B73" s="5" t="n">
        <v>9.54999999987194</v>
      </c>
      <c r="C73" s="5" t="n">
        <v>4.3717</v>
      </c>
      <c r="D73" s="5" t="n">
        <v>17.93</v>
      </c>
      <c r="E73" s="5" t="n">
        <v>0.038</v>
      </c>
      <c r="F73" s="5" t="n">
        <v>21.61</v>
      </c>
      <c r="G73" s="5" t="n">
        <v>2.948</v>
      </c>
      <c r="H73" s="5" t="n">
        <v>86.9</v>
      </c>
      <c r="I73" s="5" t="n">
        <v>589.2</v>
      </c>
      <c r="J73" s="5" t="n">
        <v>30</v>
      </c>
      <c r="K73" s="5" t="n">
        <v>1.945</v>
      </c>
      <c r="L73" s="5" t="n">
        <v>4.58</v>
      </c>
      <c r="M73" s="5" t="n">
        <v>3.924</v>
      </c>
      <c r="N73" s="5" t="n">
        <v>0.987</v>
      </c>
      <c r="O73" s="5" t="n">
        <v>-0.009</v>
      </c>
    </row>
    <row r="74" s="5" customFormat="true" ht="12.75" hidden="false" customHeight="false" outlineLevel="0" collapsed="false">
      <c r="A74" s="4" t="n">
        <v>43448.0911921296</v>
      </c>
      <c r="B74" s="5" t="n">
        <v>9.66666666656965</v>
      </c>
      <c r="C74" s="5" t="n">
        <v>4.3349</v>
      </c>
      <c r="D74" s="5" t="n">
        <v>17.88</v>
      </c>
      <c r="E74" s="5" t="n">
        <v>0.038</v>
      </c>
      <c r="F74" s="5" t="n">
        <v>21.61</v>
      </c>
      <c r="G74" s="5" t="n">
        <v>2.95</v>
      </c>
      <c r="H74" s="5" t="n">
        <v>85.6</v>
      </c>
      <c r="I74" s="5" t="n">
        <v>588.3</v>
      </c>
      <c r="J74" s="5" t="n">
        <v>30</v>
      </c>
      <c r="K74" s="5" t="n">
        <v>1.945</v>
      </c>
      <c r="L74" s="5" t="n">
        <v>4.6</v>
      </c>
      <c r="M74" s="5" t="n">
        <v>3.926</v>
      </c>
      <c r="N74" s="5" t="n">
        <v>0.987</v>
      </c>
      <c r="O74" s="5" t="n">
        <v>-0.009</v>
      </c>
    </row>
    <row r="75" s="5" customFormat="true" ht="12.75" hidden="false" customHeight="false" outlineLevel="0" collapsed="false">
      <c r="A75" s="4" t="n">
        <v>43448.0974421296</v>
      </c>
      <c r="B75" s="5" t="n">
        <v>9.81666666653473</v>
      </c>
      <c r="C75" s="5" t="n">
        <v>4.5134</v>
      </c>
      <c r="D75" s="5" t="n">
        <v>17.71</v>
      </c>
      <c r="E75" s="5" t="n">
        <v>0.038</v>
      </c>
      <c r="F75" s="5" t="n">
        <v>21.61</v>
      </c>
      <c r="G75" s="5" t="n">
        <v>2.947</v>
      </c>
      <c r="H75" s="5" t="n">
        <v>83.4</v>
      </c>
      <c r="I75" s="5" t="n">
        <v>588.2</v>
      </c>
      <c r="J75" s="5" t="n">
        <v>30</v>
      </c>
      <c r="K75" s="5" t="n">
        <v>1.943</v>
      </c>
      <c r="L75" s="5" t="n">
        <v>4.59</v>
      </c>
      <c r="M75" s="5" t="n">
        <v>3.927</v>
      </c>
      <c r="N75" s="5" t="n">
        <v>0.986</v>
      </c>
      <c r="O75" s="5" t="n">
        <v>-0.009</v>
      </c>
    </row>
    <row r="76" s="5" customFormat="true" ht="12.75" hidden="false" customHeight="false" outlineLevel="0" collapsed="false">
      <c r="A76" s="4" t="n">
        <v>43448.1029976852</v>
      </c>
      <c r="B76" s="5" t="n">
        <v>9.94999999995343</v>
      </c>
      <c r="C76" s="5" t="n">
        <v>4.7742</v>
      </c>
      <c r="D76" s="5" t="n">
        <v>17.53</v>
      </c>
      <c r="E76" s="5" t="n">
        <v>0.038</v>
      </c>
      <c r="F76" s="5" t="n">
        <v>21.61</v>
      </c>
      <c r="G76" s="5" t="n">
        <v>2.948</v>
      </c>
      <c r="H76" s="5" t="n">
        <v>81.8</v>
      </c>
      <c r="I76" s="5" t="n">
        <v>588.3</v>
      </c>
      <c r="J76" s="5" t="n">
        <v>30</v>
      </c>
      <c r="K76" s="5" t="n">
        <v>1.943</v>
      </c>
      <c r="L76" s="5" t="n">
        <v>4.59</v>
      </c>
      <c r="M76" s="5" t="n">
        <v>3.923</v>
      </c>
      <c r="N76" s="5" t="n">
        <v>0.988</v>
      </c>
      <c r="O76" s="5" t="n">
        <v>-0.009</v>
      </c>
    </row>
    <row r="77" s="5" customFormat="true" ht="12.75" hidden="false" customHeight="false" outlineLevel="0" collapsed="false">
      <c r="A77" s="4" t="n">
        <v>43448.1085532407</v>
      </c>
      <c r="B77" s="5" t="n">
        <v>10.0833333331975</v>
      </c>
      <c r="C77" s="5" t="n">
        <v>5.026</v>
      </c>
      <c r="D77" s="5" t="n">
        <v>17.38</v>
      </c>
      <c r="E77" s="5" t="n">
        <v>0.038</v>
      </c>
      <c r="F77" s="5" t="n">
        <v>21.61</v>
      </c>
      <c r="G77" s="5" t="n">
        <v>2.948</v>
      </c>
      <c r="H77" s="5" t="n">
        <v>80.4</v>
      </c>
      <c r="I77" s="5" t="n">
        <v>588.6</v>
      </c>
      <c r="J77" s="5" t="n">
        <v>30</v>
      </c>
      <c r="K77" s="5" t="n">
        <v>1.943</v>
      </c>
      <c r="L77" s="5" t="n">
        <v>4.59</v>
      </c>
      <c r="M77" s="5" t="n">
        <v>3.925</v>
      </c>
      <c r="N77" s="5" t="n">
        <v>0.986</v>
      </c>
      <c r="O77" s="5" t="n">
        <v>-0.009</v>
      </c>
    </row>
    <row r="78" s="5" customFormat="true" ht="12.75" hidden="false" customHeight="false" outlineLevel="0" collapsed="false">
      <c r="A78" s="4" t="n">
        <v>43448.1141087963</v>
      </c>
      <c r="B78" s="5" t="n">
        <v>10.2166666666162</v>
      </c>
      <c r="C78" s="5" t="n">
        <v>5.2889</v>
      </c>
      <c r="D78" s="5" t="n">
        <v>17.25</v>
      </c>
      <c r="E78" s="5" t="n">
        <v>0.038</v>
      </c>
      <c r="F78" s="5" t="n">
        <v>21.61</v>
      </c>
      <c r="G78" s="5" t="n">
        <v>2.948</v>
      </c>
      <c r="H78" s="5" t="n">
        <v>79.3</v>
      </c>
      <c r="I78" s="5" t="n">
        <v>588.1</v>
      </c>
      <c r="J78" s="5" t="n">
        <v>29.9</v>
      </c>
      <c r="K78" s="5" t="n">
        <v>1.943</v>
      </c>
      <c r="L78" s="5" t="n">
        <v>4.59</v>
      </c>
      <c r="M78" s="5" t="n">
        <v>3.927</v>
      </c>
      <c r="N78" s="5" t="n">
        <v>0.986</v>
      </c>
      <c r="O78" s="5" t="n">
        <v>-0.009</v>
      </c>
    </row>
    <row r="79" s="5" customFormat="true" ht="12.75" hidden="false" customHeight="false" outlineLevel="0" collapsed="false">
      <c r="A79" s="4" t="n">
        <v>43448.1196643519</v>
      </c>
      <c r="B79" s="5" t="n">
        <v>10.3499999998603</v>
      </c>
      <c r="C79" s="5" t="n">
        <v>5.5</v>
      </c>
      <c r="D79" s="5" t="n">
        <v>17.14</v>
      </c>
      <c r="E79" s="5" t="n">
        <v>0.038</v>
      </c>
      <c r="F79" s="5" t="n">
        <v>21.61</v>
      </c>
      <c r="G79" s="5" t="n">
        <v>2.949</v>
      </c>
      <c r="H79" s="5" t="n">
        <v>78.3</v>
      </c>
      <c r="I79" s="5" t="n">
        <v>588.5</v>
      </c>
      <c r="J79" s="5" t="n">
        <v>29.9</v>
      </c>
      <c r="K79" s="5" t="n">
        <v>1.942</v>
      </c>
      <c r="L79" s="5" t="n">
        <v>4.59</v>
      </c>
      <c r="M79" s="5" t="n">
        <v>3.926</v>
      </c>
      <c r="N79" s="5" t="n">
        <v>0.987</v>
      </c>
      <c r="O79" s="5" t="n">
        <v>-0.009</v>
      </c>
    </row>
    <row r="80" s="5" customFormat="true" ht="12.75" hidden="false" customHeight="false" outlineLevel="0" collapsed="false">
      <c r="A80" s="4" t="n">
        <v>43448.1252199074</v>
      </c>
      <c r="B80" s="5" t="n">
        <v>10.483333333279</v>
      </c>
      <c r="C80" s="5" t="n">
        <v>5.042</v>
      </c>
      <c r="D80" s="5" t="n">
        <v>17.41</v>
      </c>
      <c r="E80" s="5" t="n">
        <v>0.038</v>
      </c>
      <c r="F80" s="5" t="n">
        <v>21.61</v>
      </c>
      <c r="G80" s="5" t="n">
        <v>2.947</v>
      </c>
      <c r="H80" s="5" t="n">
        <v>82.9</v>
      </c>
      <c r="I80" s="5" t="n">
        <v>589.1</v>
      </c>
      <c r="J80" s="5" t="n">
        <v>29.9</v>
      </c>
      <c r="K80" s="5" t="n">
        <v>1.942</v>
      </c>
      <c r="L80" s="5" t="n">
        <v>4.58</v>
      </c>
      <c r="M80" s="5" t="n">
        <v>3.925</v>
      </c>
      <c r="N80" s="5" t="n">
        <v>0.988</v>
      </c>
      <c r="O80" s="5" t="n">
        <v>-0.009</v>
      </c>
    </row>
    <row r="81" s="5" customFormat="true" ht="12.75" hidden="false" customHeight="false" outlineLevel="0" collapsed="false">
      <c r="A81" s="4" t="n">
        <v>43448.130775463</v>
      </c>
      <c r="B81" s="5" t="n">
        <v>10.6166666665231</v>
      </c>
      <c r="C81" s="5" t="n">
        <v>4.6238</v>
      </c>
      <c r="D81" s="5" t="n">
        <v>17.5</v>
      </c>
      <c r="E81" s="5" t="n">
        <v>0.038</v>
      </c>
      <c r="F81" s="5" t="n">
        <v>21.61</v>
      </c>
      <c r="G81" s="5" t="n">
        <v>2.943</v>
      </c>
      <c r="H81" s="5" t="n">
        <v>81.5</v>
      </c>
      <c r="I81" s="5" t="n">
        <v>588.9</v>
      </c>
      <c r="J81" s="5" t="n">
        <v>30</v>
      </c>
      <c r="K81" s="5" t="n">
        <v>1.942</v>
      </c>
      <c r="L81" s="5" t="n">
        <v>4.59</v>
      </c>
      <c r="M81" s="5" t="n">
        <v>3.926</v>
      </c>
      <c r="N81" s="5" t="n">
        <v>0.987</v>
      </c>
      <c r="O81" s="5" t="n">
        <v>-0.009</v>
      </c>
    </row>
    <row r="82" s="5" customFormat="true" ht="12.75" hidden="false" customHeight="false" outlineLevel="0" collapsed="false">
      <c r="A82" s="4" t="n">
        <v>43448.1363310185</v>
      </c>
      <c r="B82" s="5" t="n">
        <v>10.7499999999418</v>
      </c>
      <c r="C82" s="5" t="n">
        <v>4.3939</v>
      </c>
      <c r="D82" s="5" t="n">
        <v>17.43</v>
      </c>
      <c r="E82" s="5" t="n">
        <v>0.038</v>
      </c>
      <c r="F82" s="5" t="n">
        <v>21.61</v>
      </c>
      <c r="G82" s="5" t="n">
        <v>2.944</v>
      </c>
      <c r="H82" s="5" t="n">
        <v>80.4</v>
      </c>
      <c r="I82" s="5" t="n">
        <v>588.5</v>
      </c>
      <c r="J82" s="5" t="n">
        <v>30</v>
      </c>
      <c r="K82" s="5" t="n">
        <v>1.942</v>
      </c>
      <c r="L82" s="5" t="n">
        <v>4.59</v>
      </c>
      <c r="M82" s="5" t="n">
        <v>3.927</v>
      </c>
      <c r="N82" s="5" t="n">
        <v>0.987</v>
      </c>
      <c r="O82" s="5" t="n">
        <v>-0.009</v>
      </c>
    </row>
    <row r="83" s="5" customFormat="true" ht="12.75" hidden="false" customHeight="false" outlineLevel="0" collapsed="false">
      <c r="A83" s="4" t="n">
        <v>43448.1418865741</v>
      </c>
      <c r="B83" s="5" t="n">
        <v>10.8833333331859</v>
      </c>
      <c r="C83" s="5" t="n">
        <v>4.2094</v>
      </c>
      <c r="D83" s="5" t="n">
        <v>17.39</v>
      </c>
      <c r="E83" s="5" t="n">
        <v>0.038</v>
      </c>
      <c r="F83" s="5" t="n">
        <v>21.61</v>
      </c>
      <c r="G83" s="5" t="n">
        <v>2.948</v>
      </c>
      <c r="H83" s="5" t="n">
        <v>81</v>
      </c>
      <c r="I83" s="5" t="n">
        <v>588.6</v>
      </c>
      <c r="J83" s="5" t="n">
        <v>30</v>
      </c>
      <c r="K83" s="5" t="n">
        <v>1.94</v>
      </c>
      <c r="L83" s="5" t="n">
        <v>4.59</v>
      </c>
      <c r="M83" s="5" t="n">
        <v>3.929</v>
      </c>
      <c r="N83" s="5" t="n">
        <v>0.987</v>
      </c>
      <c r="O83" s="5" t="n">
        <v>-0.009</v>
      </c>
    </row>
    <row r="84" s="5" customFormat="true" ht="12.75" hidden="false" customHeight="false" outlineLevel="0" collapsed="false">
      <c r="A84" s="4" t="n">
        <v>43448.1474421296</v>
      </c>
      <c r="B84" s="5" t="n">
        <v>11.0166666666046</v>
      </c>
      <c r="C84" s="5" t="n">
        <v>3.9205</v>
      </c>
      <c r="D84" s="5" t="n">
        <v>17.86</v>
      </c>
      <c r="E84" s="5" t="n">
        <v>0.038</v>
      </c>
      <c r="F84" s="5" t="n">
        <v>21.61</v>
      </c>
      <c r="G84" s="5" t="n">
        <v>2.948</v>
      </c>
      <c r="H84" s="5" t="n">
        <v>91.8</v>
      </c>
      <c r="I84" s="5" t="n">
        <v>585.8</v>
      </c>
      <c r="J84" s="5" t="n">
        <v>30</v>
      </c>
      <c r="K84" s="5" t="n">
        <v>1.94</v>
      </c>
      <c r="L84" s="5" t="n">
        <v>4.59</v>
      </c>
      <c r="M84" s="5" t="n">
        <v>3.929</v>
      </c>
      <c r="N84" s="5" t="n">
        <v>0.987</v>
      </c>
      <c r="O84" s="5" t="n">
        <v>-0.009</v>
      </c>
    </row>
    <row r="85" s="5" customFormat="true" ht="12.75" hidden="false" customHeight="false" outlineLevel="0" collapsed="false">
      <c r="A85" s="4" t="n">
        <v>43448.1529976852</v>
      </c>
      <c r="B85" s="5" t="n">
        <v>11.1499999998487</v>
      </c>
      <c r="C85" s="5" t="n">
        <v>3.5252</v>
      </c>
      <c r="D85" s="5" t="n">
        <v>19.14</v>
      </c>
      <c r="E85" s="5" t="n">
        <v>0.038</v>
      </c>
      <c r="F85" s="5" t="n">
        <v>21.61</v>
      </c>
      <c r="G85" s="5" t="n">
        <v>2.949</v>
      </c>
      <c r="H85" s="5" t="n">
        <v>100</v>
      </c>
      <c r="I85" s="5" t="n">
        <v>588.5</v>
      </c>
      <c r="J85" s="5" t="n">
        <v>29.9</v>
      </c>
      <c r="K85" s="5" t="n">
        <v>1.94</v>
      </c>
      <c r="L85" s="5" t="n">
        <v>4.59</v>
      </c>
      <c r="M85" s="5" t="n">
        <v>3.93</v>
      </c>
      <c r="N85" s="5" t="n">
        <v>0.989</v>
      </c>
      <c r="O85" s="5" t="n">
        <v>-0.009</v>
      </c>
    </row>
    <row r="86" s="5" customFormat="true" ht="12.75" hidden="false" customHeight="false" outlineLevel="0" collapsed="false">
      <c r="A86" s="4" t="n">
        <v>43448.1585532407</v>
      </c>
      <c r="B86" s="5" t="n">
        <v>11.2833333332674</v>
      </c>
      <c r="C86" s="5" t="n">
        <v>3.6474</v>
      </c>
      <c r="D86" s="5" t="n">
        <v>19.18</v>
      </c>
      <c r="E86" s="5" t="n">
        <v>0.038</v>
      </c>
      <c r="F86" s="5" t="n">
        <v>21.61</v>
      </c>
      <c r="G86" s="5" t="n">
        <v>2.949</v>
      </c>
      <c r="H86" s="5" t="n">
        <v>92.5</v>
      </c>
      <c r="I86" s="5" t="n">
        <v>588.6</v>
      </c>
      <c r="J86" s="5" t="n">
        <v>30</v>
      </c>
      <c r="K86" s="5" t="n">
        <v>1.939</v>
      </c>
      <c r="L86" s="5" t="n">
        <v>4.6</v>
      </c>
      <c r="M86" s="5" t="n">
        <v>3.927</v>
      </c>
      <c r="N86" s="5" t="n">
        <v>0.987</v>
      </c>
      <c r="O86" s="5" t="n">
        <v>0.041</v>
      </c>
    </row>
    <row r="87" s="5" customFormat="true" ht="12.75" hidden="false" customHeight="false" outlineLevel="0" collapsed="false">
      <c r="A87" s="4" t="n">
        <v>43448.1641087963</v>
      </c>
      <c r="B87" s="5" t="n">
        <v>11.4166666666861</v>
      </c>
      <c r="C87" s="5" t="n">
        <v>4.2959</v>
      </c>
      <c r="D87" s="5" t="n">
        <v>17.6</v>
      </c>
      <c r="E87" s="5" t="n">
        <v>0.038</v>
      </c>
      <c r="F87" s="5" t="n">
        <v>21.61</v>
      </c>
      <c r="G87" s="5" t="n">
        <v>2.948</v>
      </c>
      <c r="H87" s="5" t="n">
        <v>81.6</v>
      </c>
      <c r="I87" s="5" t="n">
        <v>588.8</v>
      </c>
      <c r="J87" s="5" t="n">
        <v>30</v>
      </c>
      <c r="K87" s="5" t="n">
        <v>1.939</v>
      </c>
      <c r="L87" s="5" t="n">
        <v>4.6</v>
      </c>
      <c r="M87" s="5" t="n">
        <v>3.93</v>
      </c>
      <c r="N87" s="5" t="n">
        <v>0.986</v>
      </c>
      <c r="O87" s="5" t="n">
        <v>0.041</v>
      </c>
    </row>
    <row r="88" s="5" customFormat="true" ht="12.75" hidden="false" customHeight="false" outlineLevel="0" collapsed="false">
      <c r="A88" s="4" t="n">
        <v>43448.1696643519</v>
      </c>
      <c r="B88" s="5" t="n">
        <v>11.5499999999302</v>
      </c>
      <c r="C88" s="5" t="n">
        <v>4.2335</v>
      </c>
      <c r="D88" s="5" t="n">
        <v>17.48</v>
      </c>
      <c r="E88" s="5" t="n">
        <v>0.038</v>
      </c>
      <c r="F88" s="5" t="n">
        <v>21.61</v>
      </c>
      <c r="G88" s="5" t="n">
        <v>2.946</v>
      </c>
      <c r="H88" s="5" t="n">
        <v>81.4</v>
      </c>
      <c r="I88" s="5" t="n">
        <v>590</v>
      </c>
      <c r="J88" s="5" t="n">
        <v>29.9</v>
      </c>
      <c r="K88" s="5" t="n">
        <v>1.938</v>
      </c>
      <c r="L88" s="5" t="n">
        <v>4.59</v>
      </c>
      <c r="M88" s="5" t="n">
        <v>3.932</v>
      </c>
      <c r="N88" s="5" t="n">
        <v>0.986</v>
      </c>
      <c r="O88" s="5" t="n">
        <v>0.041</v>
      </c>
    </row>
    <row r="89" s="5" customFormat="true" ht="12.75" hidden="false" customHeight="false" outlineLevel="0" collapsed="false">
      <c r="A89" s="4" t="n">
        <v>43448.1752199074</v>
      </c>
      <c r="B89" s="5" t="n">
        <v>11.6833333333489</v>
      </c>
      <c r="C89" s="5" t="n">
        <v>4.0211</v>
      </c>
      <c r="D89" s="5" t="n">
        <v>17.71</v>
      </c>
      <c r="E89" s="5" t="n">
        <v>0.038</v>
      </c>
      <c r="F89" s="5" t="n">
        <v>21.61</v>
      </c>
      <c r="G89" s="5" t="n">
        <v>2.944</v>
      </c>
      <c r="H89" s="5" t="n">
        <v>88.1</v>
      </c>
      <c r="I89" s="5" t="n">
        <v>589.3</v>
      </c>
      <c r="J89" s="5" t="n">
        <v>29.9</v>
      </c>
      <c r="K89" s="5" t="n">
        <v>1.937</v>
      </c>
      <c r="L89" s="5" t="n">
        <v>4.59</v>
      </c>
      <c r="M89" s="5" t="n">
        <v>3.93</v>
      </c>
      <c r="N89" s="5" t="n">
        <v>0.987</v>
      </c>
      <c r="O89" s="5" t="n">
        <v>0.041</v>
      </c>
    </row>
    <row r="90" s="5" customFormat="true" ht="12.75" hidden="false" customHeight="false" outlineLevel="0" collapsed="false">
      <c r="A90" s="4" t="n">
        <v>43448.180775463</v>
      </c>
      <c r="B90" s="5" t="n">
        <v>11.8166666665929</v>
      </c>
      <c r="C90" s="5" t="n">
        <v>3.6514</v>
      </c>
      <c r="D90" s="5" t="n">
        <v>18.91</v>
      </c>
      <c r="E90" s="5" t="n">
        <v>0.038</v>
      </c>
      <c r="F90" s="5" t="n">
        <v>21.61</v>
      </c>
      <c r="G90" s="5" t="n">
        <v>2.948</v>
      </c>
      <c r="H90" s="5" t="n">
        <v>100</v>
      </c>
      <c r="I90" s="5" t="n">
        <v>587.9</v>
      </c>
      <c r="J90" s="5" t="n">
        <v>29.9</v>
      </c>
      <c r="K90" s="5" t="n">
        <v>1.937</v>
      </c>
      <c r="L90" s="5" t="n">
        <v>4.59</v>
      </c>
      <c r="M90" s="5" t="n">
        <v>3.93</v>
      </c>
      <c r="N90" s="5" t="n">
        <v>0.988</v>
      </c>
      <c r="O90" s="5" t="n">
        <v>0.041</v>
      </c>
    </row>
    <row r="91" s="5" customFormat="true" ht="12.75" hidden="false" customHeight="false" outlineLevel="0" collapsed="false">
      <c r="A91" s="4" t="n">
        <v>43448.1863310185</v>
      </c>
      <c r="B91" s="5" t="n">
        <v>11.9500000000116</v>
      </c>
      <c r="C91" s="5" t="n">
        <v>3.7128</v>
      </c>
      <c r="D91" s="5" t="n">
        <v>19.18</v>
      </c>
      <c r="E91" s="5" t="n">
        <v>0.038</v>
      </c>
      <c r="F91" s="5" t="n">
        <v>21.61</v>
      </c>
      <c r="G91" s="5" t="n">
        <v>2.949</v>
      </c>
      <c r="H91" s="5" t="n">
        <v>99.2</v>
      </c>
      <c r="I91" s="5" t="n">
        <v>586.9</v>
      </c>
      <c r="J91" s="5" t="n">
        <v>30</v>
      </c>
      <c r="K91" s="5" t="n">
        <v>1.936</v>
      </c>
      <c r="L91" s="5" t="n">
        <v>4.59</v>
      </c>
      <c r="M91" s="5" t="n">
        <v>3.929</v>
      </c>
      <c r="N91" s="5" t="n">
        <v>0.988</v>
      </c>
      <c r="O91" s="5" t="n">
        <v>0.041</v>
      </c>
    </row>
    <row r="92" s="5" customFormat="true" ht="12.75" hidden="false" customHeight="false" outlineLevel="0" collapsed="false">
      <c r="A92" s="4" t="n">
        <v>43448.1918865741</v>
      </c>
      <c r="B92" s="5" t="n">
        <v>12.0833333332557</v>
      </c>
      <c r="C92" s="5" t="n">
        <v>4.0386</v>
      </c>
      <c r="D92" s="5" t="n">
        <v>18.4</v>
      </c>
      <c r="E92" s="5" t="n">
        <v>0.038</v>
      </c>
      <c r="F92" s="5" t="n">
        <v>21.61</v>
      </c>
      <c r="G92" s="5" t="n">
        <v>2.946</v>
      </c>
      <c r="H92" s="5" t="n">
        <v>85.7</v>
      </c>
      <c r="I92" s="5" t="n">
        <v>588.4</v>
      </c>
      <c r="J92" s="5" t="n">
        <v>30</v>
      </c>
      <c r="K92" s="5" t="n">
        <v>1.936</v>
      </c>
      <c r="L92" s="5" t="n">
        <v>4.59</v>
      </c>
      <c r="M92" s="5" t="n">
        <v>3.933</v>
      </c>
      <c r="N92" s="5" t="n">
        <v>0.987</v>
      </c>
      <c r="O92" s="5" t="n">
        <v>0.041</v>
      </c>
    </row>
    <row r="93" s="5" customFormat="true" ht="12.75" hidden="false" customHeight="false" outlineLevel="0" collapsed="false">
      <c r="A93" s="4" t="n">
        <v>43448.1974421296</v>
      </c>
      <c r="B93" s="5" t="n">
        <v>12.2166666666744</v>
      </c>
      <c r="C93" s="5" t="n">
        <v>4.2853</v>
      </c>
      <c r="D93" s="5" t="n">
        <v>17.57</v>
      </c>
      <c r="E93" s="5" t="n">
        <v>0.038</v>
      </c>
      <c r="F93" s="5" t="n">
        <v>21.61</v>
      </c>
      <c r="G93" s="5" t="n">
        <v>2.944</v>
      </c>
      <c r="H93" s="5" t="n">
        <v>82.3</v>
      </c>
      <c r="I93" s="5" t="n">
        <v>589.5</v>
      </c>
      <c r="J93" s="5" t="n">
        <v>30</v>
      </c>
      <c r="K93" s="5" t="n">
        <v>1.936</v>
      </c>
      <c r="L93" s="5" t="n">
        <v>4.59</v>
      </c>
      <c r="M93" s="5" t="n">
        <v>3.933</v>
      </c>
      <c r="N93" s="5" t="n">
        <v>0.987</v>
      </c>
      <c r="O93" s="5" t="n">
        <v>-0.009</v>
      </c>
    </row>
    <row r="94" s="5" customFormat="true" ht="12.75" hidden="false" customHeight="false" outlineLevel="0" collapsed="false">
      <c r="A94" s="4" t="n">
        <v>43448.2029976852</v>
      </c>
      <c r="B94" s="5" t="n">
        <v>12.3499999999185</v>
      </c>
      <c r="C94" s="5" t="n">
        <v>3.9632</v>
      </c>
      <c r="D94" s="5" t="n">
        <v>18</v>
      </c>
      <c r="E94" s="5" t="n">
        <v>0.038</v>
      </c>
      <c r="F94" s="5" t="n">
        <v>21.61</v>
      </c>
      <c r="G94" s="5" t="n">
        <v>2.947</v>
      </c>
      <c r="H94" s="5" t="n">
        <v>94.9</v>
      </c>
      <c r="I94" s="5" t="n">
        <v>587.4</v>
      </c>
      <c r="J94" s="5" t="n">
        <v>29.9</v>
      </c>
      <c r="K94" s="5" t="n">
        <v>1.935</v>
      </c>
      <c r="L94" s="5" t="n">
        <v>4.59</v>
      </c>
      <c r="M94" s="5" t="n">
        <v>3.931</v>
      </c>
      <c r="N94" s="5" t="n">
        <v>0.987</v>
      </c>
      <c r="O94" s="5" t="n">
        <v>-0.009</v>
      </c>
    </row>
    <row r="95" s="5" customFormat="true" ht="12.75" hidden="false" customHeight="false" outlineLevel="0" collapsed="false">
      <c r="A95" s="4" t="n">
        <v>43448.2085532407</v>
      </c>
      <c r="B95" s="5" t="n">
        <v>12.4833333333372</v>
      </c>
      <c r="C95" s="5" t="n">
        <v>3.6096</v>
      </c>
      <c r="D95" s="5" t="n">
        <v>19.22</v>
      </c>
      <c r="E95" s="5" t="n">
        <v>0.038</v>
      </c>
      <c r="F95" s="5" t="n">
        <v>21.61</v>
      </c>
      <c r="G95" s="5" t="n">
        <v>2.948</v>
      </c>
      <c r="H95" s="5" t="n">
        <v>100</v>
      </c>
      <c r="I95" s="5" t="n">
        <v>589.8</v>
      </c>
      <c r="J95" s="5" t="n">
        <v>30</v>
      </c>
      <c r="K95" s="5" t="n">
        <v>1.934</v>
      </c>
      <c r="L95" s="5" t="n">
        <v>4.59</v>
      </c>
      <c r="M95" s="5" t="n">
        <v>3.936</v>
      </c>
      <c r="N95" s="5" t="n">
        <v>0.987</v>
      </c>
      <c r="O95" s="5" t="n">
        <v>-0.009</v>
      </c>
    </row>
    <row r="96" s="5" customFormat="true" ht="12.75" hidden="false" customHeight="false" outlineLevel="0" collapsed="false">
      <c r="A96" s="4" t="n">
        <v>43448.2141087963</v>
      </c>
      <c r="B96" s="5" t="n">
        <v>12.6166666665813</v>
      </c>
      <c r="C96" s="5" t="n">
        <v>3.7928</v>
      </c>
      <c r="D96" s="5" t="n">
        <v>19.15</v>
      </c>
      <c r="E96" s="5" t="n">
        <v>0.038</v>
      </c>
      <c r="F96" s="5" t="n">
        <v>21.61</v>
      </c>
      <c r="G96" s="5" t="n">
        <v>2.948</v>
      </c>
      <c r="H96" s="5" t="n">
        <v>97.4</v>
      </c>
      <c r="I96" s="5" t="n">
        <v>591</v>
      </c>
      <c r="J96" s="5" t="n">
        <v>30</v>
      </c>
      <c r="K96" s="5" t="n">
        <v>1.934</v>
      </c>
      <c r="L96" s="5" t="n">
        <v>4.6</v>
      </c>
      <c r="M96" s="5" t="n">
        <v>3.933</v>
      </c>
      <c r="N96" s="5" t="n">
        <v>0.988</v>
      </c>
      <c r="O96" s="5" t="n">
        <v>-0.009</v>
      </c>
    </row>
    <row r="97" s="5" customFormat="true" ht="12.75" hidden="false" customHeight="false" outlineLevel="0" collapsed="false">
      <c r="A97" s="4" t="n">
        <v>43448.2196643519</v>
      </c>
      <c r="B97" s="5" t="n">
        <v>12.75</v>
      </c>
      <c r="C97" s="5" t="n">
        <v>4.1506</v>
      </c>
      <c r="D97" s="5" t="n">
        <v>18.05</v>
      </c>
      <c r="E97" s="5" t="n">
        <v>0.038</v>
      </c>
      <c r="F97" s="5" t="n">
        <v>21.61</v>
      </c>
      <c r="G97" s="5" t="n">
        <v>2.947</v>
      </c>
      <c r="H97" s="5" t="n">
        <v>83.8</v>
      </c>
      <c r="I97" s="5" t="n">
        <v>586.7</v>
      </c>
      <c r="J97" s="5" t="n">
        <v>30</v>
      </c>
      <c r="K97" s="5" t="n">
        <v>1.934</v>
      </c>
      <c r="L97" s="5" t="n">
        <v>4.59</v>
      </c>
      <c r="M97" s="5" t="n">
        <v>3.935</v>
      </c>
      <c r="N97" s="5" t="n">
        <v>0.987</v>
      </c>
      <c r="O97" s="5" t="n">
        <v>-0.009</v>
      </c>
    </row>
    <row r="98" s="5" customFormat="true" ht="12.75" hidden="false" customHeight="false" outlineLevel="0" collapsed="false">
      <c r="A98" s="4" t="n">
        <v>43448.2252199074</v>
      </c>
      <c r="B98" s="5" t="n">
        <v>12.8833333332441</v>
      </c>
      <c r="C98" s="5" t="n">
        <v>4.193</v>
      </c>
      <c r="D98" s="5" t="n">
        <v>17.59</v>
      </c>
      <c r="E98" s="5" t="n">
        <v>0.038</v>
      </c>
      <c r="F98" s="5" t="n">
        <v>21.61</v>
      </c>
      <c r="G98" s="5" t="n">
        <v>2.944</v>
      </c>
      <c r="H98" s="5" t="n">
        <v>84.2</v>
      </c>
      <c r="I98" s="5" t="n">
        <v>589.2</v>
      </c>
      <c r="J98" s="5" t="n">
        <v>30</v>
      </c>
      <c r="K98" s="5" t="n">
        <v>1.933</v>
      </c>
      <c r="L98" s="5" t="n">
        <v>4.59</v>
      </c>
      <c r="M98" s="5" t="n">
        <v>3.934</v>
      </c>
      <c r="N98" s="5" t="n">
        <v>0.99</v>
      </c>
      <c r="O98" s="5" t="n">
        <v>-0.009</v>
      </c>
    </row>
    <row r="99" s="5" customFormat="true" ht="12.75" hidden="false" customHeight="false" outlineLevel="0" collapsed="false">
      <c r="A99" s="4" t="n">
        <v>43448.230775463</v>
      </c>
      <c r="B99" s="5" t="n">
        <v>13.0166666666628</v>
      </c>
      <c r="C99" s="5" t="n">
        <v>3.6232</v>
      </c>
      <c r="D99" s="5" t="n">
        <v>18.76</v>
      </c>
      <c r="E99" s="5" t="n">
        <v>0.038</v>
      </c>
      <c r="F99" s="5" t="n">
        <v>21.61</v>
      </c>
      <c r="G99" s="5" t="n">
        <v>2.948</v>
      </c>
      <c r="H99" s="5" t="n">
        <v>100</v>
      </c>
      <c r="I99" s="5" t="n">
        <v>592.3</v>
      </c>
      <c r="J99" s="5" t="n">
        <v>29.9</v>
      </c>
      <c r="K99" s="5" t="n">
        <v>1.933</v>
      </c>
      <c r="L99" s="5" t="n">
        <v>4.58</v>
      </c>
      <c r="M99" s="5" t="n">
        <v>3.935</v>
      </c>
      <c r="N99" s="5" t="n">
        <v>0.987</v>
      </c>
      <c r="O99" s="5" t="n">
        <v>-0.009</v>
      </c>
    </row>
    <row r="100" s="5" customFormat="true" ht="12.75" hidden="false" customHeight="false" outlineLevel="0" collapsed="false">
      <c r="A100" s="4" t="n">
        <v>43448.2363310185</v>
      </c>
      <c r="B100" s="5" t="n">
        <v>13.1499999999069</v>
      </c>
      <c r="C100" s="5" t="n">
        <v>3.5533</v>
      </c>
      <c r="D100" s="5" t="n">
        <v>19.38</v>
      </c>
      <c r="E100" s="5" t="n">
        <v>0.038</v>
      </c>
      <c r="F100" s="5" t="n">
        <v>21.61</v>
      </c>
      <c r="G100" s="5" t="n">
        <v>2.948</v>
      </c>
      <c r="H100" s="5" t="n">
        <v>100</v>
      </c>
      <c r="I100" s="5" t="n">
        <v>588.4</v>
      </c>
      <c r="J100" s="5" t="n">
        <v>30</v>
      </c>
      <c r="K100" s="5" t="n">
        <v>1.932</v>
      </c>
      <c r="L100" s="5" t="n">
        <v>4.59</v>
      </c>
      <c r="M100" s="5" t="n">
        <v>3.939</v>
      </c>
      <c r="N100" s="5" t="n">
        <v>0.987</v>
      </c>
      <c r="O100" s="5" t="n">
        <v>0.041</v>
      </c>
    </row>
    <row r="101" s="5" customFormat="true" ht="12.75" hidden="false" customHeight="false" outlineLevel="0" collapsed="false">
      <c r="A101" s="4" t="n">
        <v>43448.2418865741</v>
      </c>
      <c r="B101" s="5" t="n">
        <v>13.2833333333256</v>
      </c>
      <c r="C101" s="5" t="n">
        <v>3.8024</v>
      </c>
      <c r="D101" s="5" t="n">
        <v>19</v>
      </c>
      <c r="E101" s="5" t="n">
        <v>0.038</v>
      </c>
      <c r="F101" s="5" t="n">
        <v>21.61</v>
      </c>
      <c r="G101" s="5" t="n">
        <v>2.948</v>
      </c>
      <c r="H101" s="5" t="n">
        <v>95.3</v>
      </c>
      <c r="I101" s="5" t="n">
        <v>587.3</v>
      </c>
      <c r="J101" s="5" t="n">
        <v>30</v>
      </c>
      <c r="K101" s="5" t="n">
        <v>1.932</v>
      </c>
      <c r="L101" s="5" t="n">
        <v>4.59</v>
      </c>
      <c r="M101" s="5" t="n">
        <v>3.936</v>
      </c>
      <c r="N101" s="5" t="n">
        <v>0.986</v>
      </c>
      <c r="O101" s="5" t="n">
        <v>0.041</v>
      </c>
    </row>
    <row r="102" s="5" customFormat="true" ht="12.75" hidden="false" customHeight="false" outlineLevel="0" collapsed="false">
      <c r="A102" s="4" t="n">
        <v>43448.2474421296</v>
      </c>
      <c r="B102" s="5" t="n">
        <v>13.4166666665697</v>
      </c>
      <c r="C102" s="5" t="n">
        <v>4.0839</v>
      </c>
      <c r="D102" s="5" t="n">
        <v>18.06</v>
      </c>
      <c r="E102" s="5" t="n">
        <v>0.038</v>
      </c>
      <c r="F102" s="5" t="n">
        <v>21.61</v>
      </c>
      <c r="G102" s="5" t="n">
        <v>2.946</v>
      </c>
      <c r="H102" s="5" t="n">
        <v>85</v>
      </c>
      <c r="I102" s="5" t="n">
        <v>590.2</v>
      </c>
      <c r="J102" s="5" t="n">
        <v>30</v>
      </c>
      <c r="K102" s="5" t="n">
        <v>1.932</v>
      </c>
      <c r="L102" s="5" t="n">
        <v>4.59</v>
      </c>
      <c r="M102" s="5" t="n">
        <v>3.935</v>
      </c>
      <c r="N102" s="5" t="n">
        <v>0.987</v>
      </c>
      <c r="O102" s="5" t="n">
        <v>0.041</v>
      </c>
    </row>
    <row r="103" s="5" customFormat="true" ht="12.75" hidden="false" customHeight="false" outlineLevel="0" collapsed="false">
      <c r="A103" s="4" t="n">
        <v>43448.2529976852</v>
      </c>
      <c r="B103" s="5" t="n">
        <v>13.5499999999884</v>
      </c>
      <c r="C103" s="5" t="n">
        <v>4.0093</v>
      </c>
      <c r="D103" s="5" t="n">
        <v>17.76</v>
      </c>
      <c r="E103" s="5" t="n">
        <v>0.038</v>
      </c>
      <c r="F103" s="5" t="n">
        <v>21.61</v>
      </c>
      <c r="G103" s="5" t="n">
        <v>2.948</v>
      </c>
      <c r="H103" s="5" t="n">
        <v>88.8</v>
      </c>
      <c r="I103" s="5" t="n">
        <v>590.2</v>
      </c>
      <c r="J103" s="5" t="n">
        <v>29.9</v>
      </c>
      <c r="K103" s="5" t="n">
        <v>1.931</v>
      </c>
      <c r="L103" s="5" t="n">
        <v>4.6</v>
      </c>
      <c r="M103" s="5" t="n">
        <v>3.936</v>
      </c>
      <c r="N103" s="5" t="n">
        <v>0.986</v>
      </c>
      <c r="O103" s="5" t="n">
        <v>0.041</v>
      </c>
    </row>
    <row r="104" s="5" customFormat="true" ht="12.75" hidden="false" customHeight="false" outlineLevel="0" collapsed="false">
      <c r="A104" s="4" t="n">
        <v>43448.2585532407</v>
      </c>
      <c r="B104" s="5" t="n">
        <v>13.6833333332324</v>
      </c>
      <c r="C104" s="5" t="n">
        <v>3.5427</v>
      </c>
      <c r="D104" s="5" t="n">
        <v>19.13</v>
      </c>
      <c r="E104" s="5" t="n">
        <v>0.038</v>
      </c>
      <c r="F104" s="5" t="n">
        <v>21.61</v>
      </c>
      <c r="G104" s="5" t="n">
        <v>2.949</v>
      </c>
      <c r="H104" s="5" t="n">
        <v>100</v>
      </c>
      <c r="I104" s="5" t="n">
        <v>586.6</v>
      </c>
      <c r="J104" s="5" t="n">
        <v>29.9</v>
      </c>
      <c r="K104" s="5" t="n">
        <v>1.93</v>
      </c>
      <c r="L104" s="5" t="n">
        <v>4.59</v>
      </c>
      <c r="M104" s="5" t="n">
        <v>3.936</v>
      </c>
      <c r="N104" s="5" t="n">
        <v>0.988</v>
      </c>
      <c r="O104" s="5" t="n">
        <v>0.041</v>
      </c>
    </row>
    <row r="105" s="5" customFormat="true" ht="12.75" hidden="false" customHeight="false" outlineLevel="0" collapsed="false">
      <c r="A105" s="4" t="n">
        <v>43448.2641087963</v>
      </c>
      <c r="B105" s="5" t="n">
        <v>13.8166666666511</v>
      </c>
      <c r="C105" s="5" t="n">
        <v>3.6287</v>
      </c>
      <c r="D105" s="5" t="n">
        <v>19.4</v>
      </c>
      <c r="E105" s="5" t="n">
        <v>0.038</v>
      </c>
      <c r="F105" s="5" t="n">
        <v>21.61</v>
      </c>
      <c r="G105" s="5" t="n">
        <v>2.948</v>
      </c>
      <c r="H105" s="5" t="n">
        <v>100</v>
      </c>
      <c r="I105" s="5" t="n">
        <v>589.3</v>
      </c>
      <c r="J105" s="5" t="n">
        <v>29.9</v>
      </c>
      <c r="K105" s="5" t="n">
        <v>1.93</v>
      </c>
      <c r="L105" s="5" t="n">
        <v>4.59</v>
      </c>
      <c r="M105" s="5" t="n">
        <v>3.939</v>
      </c>
      <c r="N105" s="5" t="n">
        <v>0.986</v>
      </c>
      <c r="O105" s="5" t="n">
        <v>0.041</v>
      </c>
    </row>
    <row r="106" s="5" customFormat="true" ht="12.75" hidden="false" customHeight="false" outlineLevel="0" collapsed="false">
      <c r="A106" s="4" t="n">
        <v>43448.2696643519</v>
      </c>
      <c r="B106" s="5" t="n">
        <v>13.9499999998952</v>
      </c>
      <c r="C106" s="5" t="n">
        <v>3.8482</v>
      </c>
      <c r="D106" s="5" t="n">
        <v>18.93</v>
      </c>
      <c r="E106" s="5" t="n">
        <v>0.038</v>
      </c>
      <c r="F106" s="5" t="n">
        <v>21.61</v>
      </c>
      <c r="G106" s="5" t="n">
        <v>2.948</v>
      </c>
      <c r="H106" s="5" t="n">
        <v>95.5</v>
      </c>
      <c r="I106" s="5" t="n">
        <v>587.2</v>
      </c>
      <c r="J106" s="5" t="n">
        <v>30</v>
      </c>
      <c r="K106" s="5" t="n">
        <v>1.931</v>
      </c>
      <c r="L106" s="5" t="n">
        <v>4.59</v>
      </c>
      <c r="M106" s="5" t="n">
        <v>3.934</v>
      </c>
      <c r="N106" s="5" t="n">
        <v>0.986</v>
      </c>
      <c r="O106" s="5" t="n">
        <v>0.041</v>
      </c>
    </row>
    <row r="107" s="5" customFormat="true" ht="12.75" hidden="false" customHeight="false" outlineLevel="0" collapsed="false">
      <c r="A107" s="4" t="n">
        <v>43448.2752199074</v>
      </c>
      <c r="B107" s="5" t="n">
        <v>14.0833333333139</v>
      </c>
      <c r="C107" s="5" t="n">
        <v>3.9726</v>
      </c>
      <c r="D107" s="5" t="n">
        <v>18.35</v>
      </c>
      <c r="E107" s="5" t="n">
        <v>0.038</v>
      </c>
      <c r="F107" s="5" t="n">
        <v>21.61</v>
      </c>
      <c r="G107" s="5" t="n">
        <v>2.947</v>
      </c>
      <c r="H107" s="5" t="n">
        <v>89.6</v>
      </c>
      <c r="I107" s="5" t="n">
        <v>590.6</v>
      </c>
      <c r="J107" s="5" t="n">
        <v>30</v>
      </c>
      <c r="K107" s="5" t="n">
        <v>1.93</v>
      </c>
      <c r="L107" s="5" t="n">
        <v>4.58</v>
      </c>
      <c r="M107" s="5" t="n">
        <v>3.936</v>
      </c>
      <c r="N107" s="5" t="n">
        <v>0.987</v>
      </c>
      <c r="O107" s="5" t="n">
        <v>0.041</v>
      </c>
    </row>
    <row r="108" s="5" customFormat="true" ht="12.75" hidden="false" customHeight="false" outlineLevel="0" collapsed="false">
      <c r="A108" s="4" t="n">
        <v>43448.280775463</v>
      </c>
      <c r="B108" s="5" t="n">
        <v>14.216666666558</v>
      </c>
      <c r="C108" s="5" t="n">
        <v>3.8241</v>
      </c>
      <c r="D108" s="5" t="n">
        <v>18.13</v>
      </c>
      <c r="E108" s="5" t="n">
        <v>0.038</v>
      </c>
      <c r="F108" s="5" t="n">
        <v>21.61</v>
      </c>
      <c r="G108" s="5" t="n">
        <v>2.948</v>
      </c>
      <c r="H108" s="5" t="n">
        <v>92</v>
      </c>
      <c r="I108" s="5" t="n">
        <v>589.8</v>
      </c>
      <c r="J108" s="5" t="n">
        <v>30</v>
      </c>
      <c r="K108" s="5" t="n">
        <v>1.93</v>
      </c>
      <c r="L108" s="5" t="n">
        <v>4.58</v>
      </c>
      <c r="M108" s="5" t="n">
        <v>3.939</v>
      </c>
      <c r="N108" s="5" t="n">
        <v>0.985</v>
      </c>
      <c r="O108" s="5" t="n">
        <v>0.041</v>
      </c>
    </row>
    <row r="109" s="5" customFormat="true" ht="12.75" hidden="false" customHeight="false" outlineLevel="0" collapsed="false">
      <c r="A109" s="4" t="n">
        <v>43448.2863310185</v>
      </c>
      <c r="B109" s="5" t="n">
        <v>14.3499999999767</v>
      </c>
      <c r="C109" s="5" t="n">
        <v>3.4746</v>
      </c>
      <c r="D109" s="5" t="n">
        <v>19.18</v>
      </c>
      <c r="E109" s="5" t="n">
        <v>0.038</v>
      </c>
      <c r="F109" s="5" t="n">
        <v>21.61</v>
      </c>
      <c r="G109" s="5" t="n">
        <v>2.95</v>
      </c>
      <c r="H109" s="5" t="n">
        <v>100</v>
      </c>
      <c r="I109" s="5" t="n">
        <v>586.9</v>
      </c>
      <c r="J109" s="5" t="n">
        <v>30</v>
      </c>
      <c r="K109" s="5" t="n">
        <v>1.929</v>
      </c>
      <c r="L109" s="5" t="n">
        <v>4.59</v>
      </c>
      <c r="M109" s="5" t="n">
        <v>3.939</v>
      </c>
      <c r="N109" s="5" t="n">
        <v>0.987</v>
      </c>
      <c r="O109" s="5" t="n">
        <v>0.041</v>
      </c>
    </row>
    <row r="110" s="5" customFormat="true" ht="12.75" hidden="false" customHeight="false" outlineLevel="0" collapsed="false">
      <c r="A110" s="4" t="n">
        <v>43448.2918865741</v>
      </c>
      <c r="B110" s="5" t="n">
        <v>14.4833333332208</v>
      </c>
      <c r="C110" s="5" t="n">
        <v>3.515</v>
      </c>
      <c r="D110" s="5" t="n">
        <v>19.44</v>
      </c>
      <c r="E110" s="5" t="n">
        <v>0.038</v>
      </c>
      <c r="F110" s="5" t="n">
        <v>21.61</v>
      </c>
      <c r="G110" s="5" t="n">
        <v>2.949</v>
      </c>
      <c r="H110" s="5" t="n">
        <v>100</v>
      </c>
      <c r="I110" s="5" t="n">
        <v>589.5</v>
      </c>
      <c r="J110" s="5" t="n">
        <v>29.9</v>
      </c>
      <c r="K110" s="5" t="n">
        <v>1.929</v>
      </c>
      <c r="L110" s="5" t="n">
        <v>4.59</v>
      </c>
      <c r="M110" s="5" t="n">
        <v>3.938</v>
      </c>
      <c r="N110" s="5" t="n">
        <v>0.988</v>
      </c>
      <c r="O110" s="5" t="n">
        <v>0.041</v>
      </c>
    </row>
    <row r="111" s="5" customFormat="true" ht="12.75" hidden="false" customHeight="false" outlineLevel="0" collapsed="false">
      <c r="A111" s="4" t="n">
        <v>43448.2974421296</v>
      </c>
      <c r="B111" s="5" t="n">
        <v>14.6166666666395</v>
      </c>
      <c r="C111" s="5" t="n">
        <v>3.714</v>
      </c>
      <c r="D111" s="5" t="n">
        <v>19.01</v>
      </c>
      <c r="E111" s="5" t="n">
        <v>0.038</v>
      </c>
      <c r="F111" s="5" t="n">
        <v>21.61</v>
      </c>
      <c r="G111" s="5" t="n">
        <v>2.948</v>
      </c>
      <c r="H111" s="5" t="n">
        <v>96.1</v>
      </c>
      <c r="I111" s="5" t="n">
        <v>587.6</v>
      </c>
      <c r="J111" s="5" t="n">
        <v>30</v>
      </c>
      <c r="K111" s="5" t="n">
        <v>1.93</v>
      </c>
      <c r="L111" s="5" t="n">
        <v>4.58</v>
      </c>
      <c r="M111" s="5" t="n">
        <v>3.936</v>
      </c>
      <c r="N111" s="5" t="n">
        <v>0.986</v>
      </c>
      <c r="O111" s="5" t="n">
        <v>0.041</v>
      </c>
    </row>
    <row r="112" s="5" customFormat="true" ht="12.75" hidden="false" customHeight="false" outlineLevel="0" collapsed="false">
      <c r="A112" s="4" t="n">
        <v>43448.3029976852</v>
      </c>
      <c r="B112" s="5" t="n">
        <v>14.7499999998836</v>
      </c>
      <c r="C112" s="5" t="n">
        <v>3.8855</v>
      </c>
      <c r="D112" s="5" t="n">
        <v>18.29</v>
      </c>
      <c r="E112" s="5" t="n">
        <v>0.038</v>
      </c>
      <c r="F112" s="5" t="n">
        <v>21.61</v>
      </c>
      <c r="G112" s="5" t="n">
        <v>2.948</v>
      </c>
      <c r="H112" s="5" t="n">
        <v>88.3</v>
      </c>
      <c r="I112" s="5" t="n">
        <v>586.9</v>
      </c>
      <c r="J112" s="5" t="n">
        <v>30</v>
      </c>
      <c r="K112" s="5" t="n">
        <v>1.928</v>
      </c>
      <c r="L112" s="5" t="n">
        <v>4.6</v>
      </c>
      <c r="M112" s="5" t="n">
        <v>3.94</v>
      </c>
      <c r="N112" s="5" t="n">
        <v>0.986</v>
      </c>
      <c r="O112" s="5" t="n">
        <v>0.041</v>
      </c>
    </row>
    <row r="113" s="5" customFormat="true" ht="12.75" hidden="false" customHeight="false" outlineLevel="0" collapsed="false">
      <c r="A113" s="4" t="n">
        <v>43448.3085532407</v>
      </c>
      <c r="B113" s="5" t="n">
        <v>14.8833333333023</v>
      </c>
      <c r="C113" s="5" t="n">
        <v>3.7116</v>
      </c>
      <c r="D113" s="5" t="n">
        <v>18.07</v>
      </c>
      <c r="E113" s="5" t="n">
        <v>0.038</v>
      </c>
      <c r="F113" s="5" t="n">
        <v>21.61</v>
      </c>
      <c r="G113" s="5" t="n">
        <v>2.948</v>
      </c>
      <c r="H113" s="5" t="n">
        <v>91.8</v>
      </c>
      <c r="I113" s="5" t="n">
        <v>589.6</v>
      </c>
      <c r="J113" s="5" t="n">
        <v>29.9</v>
      </c>
      <c r="K113" s="5" t="n">
        <v>1.928</v>
      </c>
      <c r="L113" s="5" t="n">
        <v>4.59</v>
      </c>
      <c r="M113" s="5" t="n">
        <v>3.94</v>
      </c>
      <c r="N113" s="5" t="n">
        <v>0.989</v>
      </c>
      <c r="O113" s="5" t="n">
        <v>0.041</v>
      </c>
    </row>
    <row r="114" s="5" customFormat="true" ht="12.75" hidden="false" customHeight="false" outlineLevel="0" collapsed="false">
      <c r="A114" s="4" t="n">
        <v>43448.3141087963</v>
      </c>
      <c r="B114" s="5" t="n">
        <v>15.0166666665464</v>
      </c>
      <c r="C114" s="5" t="n">
        <v>3.3578</v>
      </c>
      <c r="D114" s="5" t="n">
        <v>19.25</v>
      </c>
      <c r="E114" s="5" t="n">
        <v>0.038</v>
      </c>
      <c r="F114" s="5" t="n">
        <v>21.61</v>
      </c>
      <c r="G114" s="5" t="n">
        <v>2.948</v>
      </c>
      <c r="H114" s="5" t="n">
        <v>100</v>
      </c>
      <c r="I114" s="5" t="n">
        <v>588.9</v>
      </c>
      <c r="J114" s="5" t="n">
        <v>29.9</v>
      </c>
      <c r="K114" s="5" t="n">
        <v>1.928</v>
      </c>
      <c r="L114" s="5" t="n">
        <v>4.58</v>
      </c>
      <c r="M114" s="5" t="n">
        <v>3.937</v>
      </c>
      <c r="N114" s="5" t="n">
        <v>0.986</v>
      </c>
      <c r="O114" s="5" t="n">
        <v>0.041</v>
      </c>
    </row>
    <row r="115" s="5" customFormat="true" ht="12.75" hidden="false" customHeight="false" outlineLevel="0" collapsed="false">
      <c r="A115" s="4" t="n">
        <v>43448.3196643519</v>
      </c>
      <c r="B115" s="5" t="n">
        <v>15.1499999999651</v>
      </c>
      <c r="C115" s="5" t="n">
        <v>3.4611</v>
      </c>
      <c r="D115" s="5" t="n">
        <v>19.46</v>
      </c>
      <c r="E115" s="5" t="n">
        <v>0.038</v>
      </c>
      <c r="F115" s="5" t="n">
        <v>21.61</v>
      </c>
      <c r="G115" s="5" t="n">
        <v>2.948</v>
      </c>
      <c r="H115" s="5" t="n">
        <v>100</v>
      </c>
      <c r="I115" s="5" t="n">
        <v>588.7</v>
      </c>
      <c r="J115" s="5" t="n">
        <v>30</v>
      </c>
      <c r="K115" s="5" t="n">
        <v>1.928</v>
      </c>
      <c r="L115" s="5" t="n">
        <v>4.59</v>
      </c>
      <c r="M115" s="5" t="n">
        <v>3.941</v>
      </c>
      <c r="N115" s="5" t="n">
        <v>0.986</v>
      </c>
      <c r="O115" s="5" t="n">
        <v>0.041</v>
      </c>
    </row>
    <row r="116" s="5" customFormat="true" ht="12.75" hidden="false" customHeight="false" outlineLevel="0" collapsed="false">
      <c r="A116" s="4" t="n">
        <v>43448.3252199074</v>
      </c>
      <c r="B116" s="5" t="n">
        <v>15.2833333332092</v>
      </c>
      <c r="C116" s="5" t="n">
        <v>3.6957</v>
      </c>
      <c r="D116" s="5" t="n">
        <v>18.99</v>
      </c>
      <c r="E116" s="5" t="n">
        <v>0.038</v>
      </c>
      <c r="F116" s="5" t="n">
        <v>21.61</v>
      </c>
      <c r="G116" s="5" t="n">
        <v>2.948</v>
      </c>
      <c r="H116" s="5" t="n">
        <v>95.9</v>
      </c>
      <c r="I116" s="5" t="n">
        <v>587</v>
      </c>
      <c r="J116" s="5" t="n">
        <v>29.9</v>
      </c>
      <c r="K116" s="5" t="n">
        <v>1.928</v>
      </c>
      <c r="L116" s="5" t="n">
        <v>4.59</v>
      </c>
      <c r="M116" s="5" t="n">
        <v>3.941</v>
      </c>
      <c r="N116" s="5" t="n">
        <v>0.987</v>
      </c>
      <c r="O116" s="5" t="n">
        <v>0.041</v>
      </c>
    </row>
    <row r="117" s="5" customFormat="true" ht="12.75" hidden="false" customHeight="false" outlineLevel="0" collapsed="false">
      <c r="A117" s="4" t="n">
        <v>43448.330775463</v>
      </c>
      <c r="B117" s="5" t="n">
        <v>15.4166666666279</v>
      </c>
      <c r="C117" s="5" t="n">
        <v>3.802</v>
      </c>
      <c r="D117" s="5" t="n">
        <v>18.32</v>
      </c>
      <c r="E117" s="5" t="n">
        <v>0.038</v>
      </c>
      <c r="F117" s="5" t="n">
        <v>21.61</v>
      </c>
      <c r="G117" s="5" t="n">
        <v>2.948</v>
      </c>
      <c r="H117" s="5" t="n">
        <v>89.1</v>
      </c>
      <c r="I117" s="5" t="n">
        <v>588.5</v>
      </c>
      <c r="J117" s="5" t="n">
        <v>30</v>
      </c>
      <c r="K117" s="5" t="n">
        <v>1.927</v>
      </c>
      <c r="L117" s="5" t="n">
        <v>4.59</v>
      </c>
      <c r="M117" s="5" t="n">
        <v>3.94</v>
      </c>
      <c r="N117" s="5" t="n">
        <v>0.986</v>
      </c>
      <c r="O117" s="5" t="n">
        <v>0.041</v>
      </c>
    </row>
    <row r="118" s="5" customFormat="true" ht="12.75" hidden="false" customHeight="false" outlineLevel="0" collapsed="false">
      <c r="A118" s="4" t="n">
        <v>43448.3363310185</v>
      </c>
      <c r="B118" s="5" t="n">
        <v>15.5499999998719</v>
      </c>
      <c r="C118" s="5" t="n">
        <v>3.652</v>
      </c>
      <c r="D118" s="5" t="n">
        <v>18.22</v>
      </c>
      <c r="E118" s="5" t="n">
        <v>0.038</v>
      </c>
      <c r="F118" s="5" t="n">
        <v>21.61</v>
      </c>
      <c r="G118" s="5" t="n">
        <v>2.949</v>
      </c>
      <c r="H118" s="5" t="n">
        <v>94.1</v>
      </c>
      <c r="I118" s="5" t="n">
        <v>589.2</v>
      </c>
      <c r="J118" s="5" t="n">
        <v>30</v>
      </c>
      <c r="K118" s="5" t="n">
        <v>1.927</v>
      </c>
      <c r="L118" s="5" t="n">
        <v>4.6</v>
      </c>
      <c r="M118" s="5" t="n">
        <v>3.938</v>
      </c>
      <c r="N118" s="5" t="n">
        <v>0.988</v>
      </c>
      <c r="O118" s="5" t="n">
        <v>0.041</v>
      </c>
    </row>
    <row r="119" s="5" customFormat="true" ht="12.75" hidden="false" customHeight="false" outlineLevel="0" collapsed="false">
      <c r="A119" s="4" t="n">
        <v>43448.3418865741</v>
      </c>
      <c r="B119" s="5" t="n">
        <v>15.6833333332906</v>
      </c>
      <c r="C119" s="5" t="n">
        <v>3.5176</v>
      </c>
      <c r="D119" s="5" t="n">
        <v>19.23</v>
      </c>
      <c r="E119" s="5" t="n">
        <v>0.038</v>
      </c>
      <c r="F119" s="5" t="n">
        <v>21.61</v>
      </c>
      <c r="G119" s="5" t="n">
        <v>2.948</v>
      </c>
      <c r="H119" s="5" t="n">
        <v>100</v>
      </c>
      <c r="I119" s="5" t="n">
        <v>588.8</v>
      </c>
      <c r="J119" s="5" t="n">
        <v>30</v>
      </c>
      <c r="K119" s="5" t="n">
        <v>1.926</v>
      </c>
      <c r="L119" s="5" t="n">
        <v>4.59</v>
      </c>
      <c r="M119" s="5" t="n">
        <v>3.94</v>
      </c>
      <c r="N119" s="5" t="n">
        <v>0.987</v>
      </c>
      <c r="O119" s="5" t="n">
        <v>-0.009</v>
      </c>
    </row>
    <row r="120" s="5" customFormat="true" ht="12.75" hidden="false" customHeight="false" outlineLevel="0" collapsed="false">
      <c r="A120" s="4" t="n">
        <v>43448.3474421296</v>
      </c>
      <c r="B120" s="5" t="n">
        <v>15.8166666665347</v>
      </c>
      <c r="C120" s="5" t="n">
        <v>3.6621</v>
      </c>
      <c r="D120" s="5" t="n">
        <v>19.38</v>
      </c>
      <c r="E120" s="5" t="n">
        <v>0.038</v>
      </c>
      <c r="F120" s="5" t="n">
        <v>21.61</v>
      </c>
      <c r="G120" s="5" t="n">
        <v>2.949</v>
      </c>
      <c r="H120" s="5" t="n">
        <v>100</v>
      </c>
      <c r="I120" s="5" t="n">
        <v>588.5</v>
      </c>
      <c r="J120" s="5" t="n">
        <v>29.9</v>
      </c>
      <c r="K120" s="5" t="n">
        <v>1.926</v>
      </c>
      <c r="L120" s="5" t="n">
        <v>4.59</v>
      </c>
      <c r="M120" s="5" t="n">
        <v>3.942</v>
      </c>
      <c r="N120" s="5" t="n">
        <v>0.986</v>
      </c>
      <c r="O120" s="5" t="n">
        <v>-0.009</v>
      </c>
    </row>
    <row r="121" s="5" customFormat="true" ht="12.75" hidden="false" customHeight="false" outlineLevel="0" collapsed="false">
      <c r="A121" s="4" t="n">
        <v>43448.3529976852</v>
      </c>
      <c r="B121" s="5" t="n">
        <v>15.9499999999534</v>
      </c>
      <c r="C121" s="5" t="n">
        <v>3.9226</v>
      </c>
      <c r="D121" s="5" t="n">
        <v>18.94</v>
      </c>
      <c r="E121" s="5" t="n">
        <v>0.038</v>
      </c>
      <c r="F121" s="5" t="n">
        <v>21.61</v>
      </c>
      <c r="G121" s="5" t="n">
        <v>2.948</v>
      </c>
      <c r="H121" s="5" t="n">
        <v>96</v>
      </c>
      <c r="I121" s="5" t="n">
        <v>589.3</v>
      </c>
      <c r="J121" s="5" t="n">
        <v>30</v>
      </c>
      <c r="K121" s="5" t="n">
        <v>1.927</v>
      </c>
      <c r="L121" s="5" t="n">
        <v>4.59</v>
      </c>
      <c r="M121" s="5" t="n">
        <v>3.941</v>
      </c>
      <c r="N121" s="5" t="n">
        <v>0.987</v>
      </c>
      <c r="O121" s="5" t="n">
        <v>-0.009</v>
      </c>
    </row>
    <row r="122" s="5" customFormat="true" ht="12.75" hidden="false" customHeight="false" outlineLevel="0" collapsed="false">
      <c r="A122" s="4" t="n">
        <v>43448.3585532407</v>
      </c>
      <c r="B122" s="5" t="n">
        <v>16.0833333331975</v>
      </c>
      <c r="C122" s="5" t="n">
        <v>3.9999</v>
      </c>
      <c r="D122" s="5" t="n">
        <v>18.36</v>
      </c>
      <c r="E122" s="5" t="n">
        <v>0.038</v>
      </c>
      <c r="F122" s="5" t="n">
        <v>21.61</v>
      </c>
      <c r="G122" s="5" t="n">
        <v>2.948</v>
      </c>
      <c r="H122" s="5" t="n">
        <v>90</v>
      </c>
      <c r="I122" s="5" t="n">
        <v>587.9</v>
      </c>
      <c r="J122" s="5" t="n">
        <v>30</v>
      </c>
      <c r="K122" s="5" t="n">
        <v>1.926</v>
      </c>
      <c r="L122" s="5" t="n">
        <v>4.59</v>
      </c>
      <c r="M122" s="5" t="n">
        <v>3.941</v>
      </c>
      <c r="N122" s="5" t="n">
        <v>0.989</v>
      </c>
      <c r="O122" s="5" t="n">
        <v>-0.009</v>
      </c>
    </row>
    <row r="123" s="5" customFormat="true" ht="12.75" hidden="false" customHeight="false" outlineLevel="0" collapsed="false">
      <c r="A123" s="4" t="n">
        <v>43448.3641087963</v>
      </c>
      <c r="B123" s="5" t="n">
        <v>16.2166666666162</v>
      </c>
      <c r="C123" s="5" t="n">
        <v>3.9111</v>
      </c>
      <c r="D123" s="5" t="n">
        <v>18.3</v>
      </c>
      <c r="E123" s="5" t="n">
        <v>0.038</v>
      </c>
      <c r="F123" s="5" t="n">
        <v>21.61</v>
      </c>
      <c r="G123" s="5" t="n">
        <v>2.948</v>
      </c>
      <c r="H123" s="5" t="n">
        <v>94.6</v>
      </c>
      <c r="I123" s="5" t="n">
        <v>588.9</v>
      </c>
      <c r="J123" s="5" t="n">
        <v>30</v>
      </c>
      <c r="K123" s="5" t="n">
        <v>1.926</v>
      </c>
      <c r="L123" s="5" t="n">
        <v>4.59</v>
      </c>
      <c r="M123" s="5" t="n">
        <v>3.941</v>
      </c>
      <c r="N123" s="5" t="n">
        <v>0.987</v>
      </c>
      <c r="O123" s="5" t="n">
        <v>0.041</v>
      </c>
    </row>
    <row r="124" s="5" customFormat="true" ht="12.75" hidden="false" customHeight="false" outlineLevel="0" collapsed="false">
      <c r="A124" s="4" t="n">
        <v>43448.3696643519</v>
      </c>
      <c r="B124" s="5" t="n">
        <v>16.3499999998603</v>
      </c>
      <c r="C124" s="5" t="n">
        <v>3.7054</v>
      </c>
      <c r="D124" s="5" t="n">
        <v>19.15</v>
      </c>
      <c r="E124" s="5" t="n">
        <v>0.038</v>
      </c>
      <c r="F124" s="5" t="n">
        <v>21.61</v>
      </c>
      <c r="G124" s="5" t="n">
        <v>2.949</v>
      </c>
      <c r="H124" s="5" t="n">
        <v>100</v>
      </c>
      <c r="I124" s="5" t="n">
        <v>587.8</v>
      </c>
      <c r="J124" s="5" t="n">
        <v>29.9</v>
      </c>
      <c r="K124" s="5" t="n">
        <v>1.925</v>
      </c>
      <c r="L124" s="5" t="n">
        <v>4.59</v>
      </c>
      <c r="M124" s="5" t="n">
        <v>3.941</v>
      </c>
      <c r="N124" s="5" t="n">
        <v>0.987</v>
      </c>
      <c r="O124" s="5" t="n">
        <v>0.041</v>
      </c>
    </row>
    <row r="125" s="5" customFormat="true" ht="12.75" hidden="false" customHeight="false" outlineLevel="0" collapsed="false">
      <c r="A125" s="4" t="n">
        <v>43448.3752199074</v>
      </c>
      <c r="B125" s="5" t="n">
        <v>16.483333333279</v>
      </c>
      <c r="C125" s="5" t="n">
        <v>3.736</v>
      </c>
      <c r="D125" s="5" t="n">
        <v>19.35</v>
      </c>
      <c r="E125" s="5" t="n">
        <v>0.038</v>
      </c>
      <c r="F125" s="5" t="n">
        <v>21.61</v>
      </c>
      <c r="G125" s="5" t="n">
        <v>2.949</v>
      </c>
      <c r="H125" s="5" t="n">
        <v>100</v>
      </c>
      <c r="I125" s="5" t="n">
        <v>588.5</v>
      </c>
      <c r="J125" s="5" t="n">
        <v>30</v>
      </c>
      <c r="K125" s="5" t="n">
        <v>1.925</v>
      </c>
      <c r="L125" s="5" t="n">
        <v>4.59</v>
      </c>
      <c r="M125" s="5" t="n">
        <v>3.943</v>
      </c>
      <c r="N125" s="5" t="n">
        <v>0.987</v>
      </c>
      <c r="O125" s="5" t="n">
        <v>0.041</v>
      </c>
    </row>
    <row r="126" s="5" customFormat="true" ht="12.75" hidden="false" customHeight="false" outlineLevel="0" collapsed="false">
      <c r="A126" s="4" t="n">
        <v>43448.380775463</v>
      </c>
      <c r="B126" s="5" t="n">
        <v>16.6166666665231</v>
      </c>
      <c r="C126" s="5" t="n">
        <v>3.9153</v>
      </c>
      <c r="D126" s="5" t="n">
        <v>19.01</v>
      </c>
      <c r="E126" s="5" t="n">
        <v>0.038</v>
      </c>
      <c r="F126" s="5" t="n">
        <v>21.61</v>
      </c>
      <c r="G126" s="5" t="n">
        <v>2.948</v>
      </c>
      <c r="H126" s="5" t="n">
        <v>97</v>
      </c>
      <c r="I126" s="5" t="n">
        <v>588.1</v>
      </c>
      <c r="J126" s="5" t="n">
        <v>30</v>
      </c>
      <c r="K126" s="5" t="n">
        <v>1.925</v>
      </c>
      <c r="L126" s="5" t="n">
        <v>4.6</v>
      </c>
      <c r="M126" s="5" t="n">
        <v>3.94</v>
      </c>
      <c r="N126" s="5" t="n">
        <v>0.987</v>
      </c>
      <c r="O126" s="5" t="n">
        <v>0.042</v>
      </c>
    </row>
    <row r="127" s="5" customFormat="true" ht="12.75" hidden="false" customHeight="false" outlineLevel="0" collapsed="false">
      <c r="A127" s="4" t="n">
        <v>43448.3863310185</v>
      </c>
      <c r="B127" s="5" t="n">
        <v>16.7499999999418</v>
      </c>
      <c r="C127" s="5" t="n">
        <v>4.062</v>
      </c>
      <c r="D127" s="5" t="n">
        <v>18.41</v>
      </c>
      <c r="E127" s="5" t="n">
        <v>0.038</v>
      </c>
      <c r="F127" s="5" t="n">
        <v>21.61</v>
      </c>
      <c r="G127" s="5" t="n">
        <v>2.948</v>
      </c>
      <c r="H127" s="5" t="n">
        <v>91</v>
      </c>
      <c r="I127" s="5" t="n">
        <v>589.8</v>
      </c>
      <c r="J127" s="5" t="n">
        <v>30</v>
      </c>
      <c r="K127" s="5" t="n">
        <v>1.925</v>
      </c>
      <c r="L127" s="5" t="n">
        <v>4.59</v>
      </c>
      <c r="M127" s="5" t="n">
        <v>3.942</v>
      </c>
      <c r="N127" s="5" t="n">
        <v>0.987</v>
      </c>
      <c r="O127" s="5" t="n">
        <v>0.027</v>
      </c>
    </row>
    <row r="128" s="5" customFormat="true" ht="12.75" hidden="false" customHeight="false" outlineLevel="0" collapsed="false">
      <c r="A128" s="4" t="n">
        <v>43448.3918865741</v>
      </c>
      <c r="B128" s="5" t="n">
        <v>16.8833333331859</v>
      </c>
      <c r="C128" s="5" t="n">
        <v>2.4961</v>
      </c>
      <c r="D128" s="5" t="n">
        <v>18.6</v>
      </c>
      <c r="E128" s="5" t="n">
        <v>0.038</v>
      </c>
      <c r="F128" s="5" t="n">
        <v>21.61</v>
      </c>
      <c r="G128" s="5" t="n">
        <v>2.946</v>
      </c>
      <c r="H128" s="5" t="n">
        <v>95.9</v>
      </c>
      <c r="I128" s="5" t="n">
        <v>588.1</v>
      </c>
      <c r="J128" s="5" t="n">
        <v>29.9</v>
      </c>
      <c r="K128" s="5" t="n">
        <v>1.925</v>
      </c>
      <c r="L128" s="5" t="n">
        <v>4.59</v>
      </c>
      <c r="M128" s="5" t="n">
        <v>3.94</v>
      </c>
      <c r="N128" s="5" t="n">
        <v>0.987</v>
      </c>
      <c r="O128" s="5" t="n">
        <v>0.004</v>
      </c>
    </row>
    <row r="129" s="5" customFormat="true" ht="12.75" hidden="false" customHeight="false" outlineLevel="0" collapsed="false">
      <c r="A129" s="4" t="n">
        <v>43448.3974421296</v>
      </c>
      <c r="B129" s="5" t="n">
        <v>17.0166666666046</v>
      </c>
      <c r="C129" s="5" t="n">
        <v>1.6472</v>
      </c>
      <c r="D129" s="5" t="n">
        <v>19.45</v>
      </c>
      <c r="E129" s="5" t="n">
        <v>0.038</v>
      </c>
      <c r="F129" s="5" t="n">
        <v>21.61</v>
      </c>
      <c r="G129" s="5" t="n">
        <v>2.95</v>
      </c>
      <c r="H129" s="5" t="n">
        <v>100</v>
      </c>
      <c r="I129" s="5" t="n">
        <v>587.7</v>
      </c>
      <c r="J129" s="5" t="n">
        <v>29.9</v>
      </c>
      <c r="K129" s="5" t="n">
        <v>1.925</v>
      </c>
      <c r="L129" s="5" t="n">
        <v>4.59</v>
      </c>
      <c r="M129" s="5" t="n">
        <v>3.942</v>
      </c>
      <c r="N129" s="5" t="n">
        <v>0.986</v>
      </c>
      <c r="O129" s="5" t="n">
        <v>-0.009</v>
      </c>
    </row>
    <row r="130" s="5" customFormat="true" ht="12.75" hidden="false" customHeight="false" outlineLevel="0" collapsed="false">
      <c r="A130" s="4" t="n">
        <v>43448.4029976852</v>
      </c>
      <c r="B130" s="5" t="n">
        <v>17.1499999998487</v>
      </c>
      <c r="C130" s="5" t="n">
        <v>1.5944</v>
      </c>
      <c r="D130" s="5" t="n">
        <v>19.71</v>
      </c>
      <c r="E130" s="5" t="n">
        <v>0.038</v>
      </c>
      <c r="F130" s="5" t="n">
        <v>21.61</v>
      </c>
      <c r="G130" s="5" t="n">
        <v>2.949</v>
      </c>
      <c r="H130" s="5" t="n">
        <v>100</v>
      </c>
      <c r="I130" s="5" t="n">
        <v>588</v>
      </c>
      <c r="J130" s="5" t="n">
        <v>30</v>
      </c>
      <c r="K130" s="5" t="n">
        <v>1.925</v>
      </c>
      <c r="L130" s="5" t="n">
        <v>4.59</v>
      </c>
      <c r="M130" s="5" t="n">
        <v>3.941</v>
      </c>
      <c r="N130" s="5" t="n">
        <v>0.986</v>
      </c>
      <c r="O130" s="5" t="n">
        <v>-0.009</v>
      </c>
    </row>
    <row r="131" s="5" customFormat="true" ht="12.75" hidden="false" customHeight="false" outlineLevel="0" collapsed="false">
      <c r="A131" s="4" t="n">
        <v>43448.4085532407</v>
      </c>
      <c r="B131" s="5" t="n">
        <v>17.2833333332674</v>
      </c>
      <c r="C131" s="5" t="n">
        <v>1.6838</v>
      </c>
      <c r="D131" s="5" t="n">
        <v>19.47</v>
      </c>
      <c r="E131" s="5" t="n">
        <v>0.038</v>
      </c>
      <c r="F131" s="5" t="n">
        <v>21.61</v>
      </c>
      <c r="G131" s="5" t="n">
        <v>2.952</v>
      </c>
      <c r="H131" s="5" t="n">
        <v>99.8</v>
      </c>
      <c r="I131" s="5" t="n">
        <v>588.6</v>
      </c>
      <c r="J131" s="5" t="n">
        <v>30</v>
      </c>
      <c r="K131" s="5" t="n">
        <v>1.925</v>
      </c>
      <c r="L131" s="5" t="n">
        <v>4.58</v>
      </c>
      <c r="M131" s="5" t="n">
        <v>3.94</v>
      </c>
      <c r="N131" s="5" t="n">
        <v>0.986</v>
      </c>
      <c r="O131" s="5" t="n">
        <v>-0.008</v>
      </c>
    </row>
    <row r="132" s="5" customFormat="true" ht="12.75" hidden="false" customHeight="false" outlineLevel="0" collapsed="false">
      <c r="A132" s="4" t="n">
        <v>43448.4141087963</v>
      </c>
      <c r="B132" s="5" t="n">
        <v>17.4166666666861</v>
      </c>
      <c r="C132" s="5" t="n">
        <v>1.7855</v>
      </c>
      <c r="D132" s="5" t="n">
        <v>18.93</v>
      </c>
      <c r="E132" s="5" t="n">
        <v>0.038</v>
      </c>
      <c r="F132" s="5" t="n">
        <v>21.61</v>
      </c>
      <c r="G132" s="5" t="n">
        <v>2.952</v>
      </c>
      <c r="H132" s="5" t="n">
        <v>94.7</v>
      </c>
      <c r="I132" s="5" t="n">
        <v>588.3</v>
      </c>
      <c r="J132" s="5" t="n">
        <v>30</v>
      </c>
      <c r="K132" s="5" t="n">
        <v>1.925</v>
      </c>
      <c r="L132" s="5" t="n">
        <v>4.6</v>
      </c>
      <c r="M132" s="5" t="n">
        <v>3.923</v>
      </c>
      <c r="N132" s="5" t="n">
        <v>0.987</v>
      </c>
      <c r="O132" s="5" t="n">
        <v>-0.009</v>
      </c>
    </row>
    <row r="133" s="5" customFormat="true" ht="12.75" hidden="false" customHeight="false" outlineLevel="0" collapsed="false">
      <c r="A133" s="4" t="n">
        <v>43448.4196643519</v>
      </c>
      <c r="B133" s="5" t="n">
        <v>17.5499999999302</v>
      </c>
      <c r="C133" s="5" t="n">
        <v>1.8208</v>
      </c>
      <c r="D133" s="5" t="n">
        <v>18.82</v>
      </c>
      <c r="E133" s="5" t="n">
        <v>0.038</v>
      </c>
      <c r="F133" s="5" t="n">
        <v>21.61</v>
      </c>
      <c r="G133" s="5" t="n">
        <v>2.949</v>
      </c>
      <c r="H133" s="5" t="n">
        <v>95.9</v>
      </c>
      <c r="I133" s="5" t="n">
        <v>588.9</v>
      </c>
      <c r="J133" s="5" t="n">
        <v>29.9</v>
      </c>
      <c r="K133" s="5" t="n">
        <v>1.927</v>
      </c>
      <c r="L133" s="5" t="n">
        <v>4.59</v>
      </c>
      <c r="M133" s="5" t="n">
        <v>3.922</v>
      </c>
      <c r="N133" s="5" t="n">
        <v>0.986</v>
      </c>
      <c r="O133" s="5" t="n">
        <v>-0.009</v>
      </c>
    </row>
    <row r="134" s="5" customFormat="true" ht="12.75" hidden="false" customHeight="false" outlineLevel="0" collapsed="false">
      <c r="A134" s="4" t="n">
        <v>43448.4252199074</v>
      </c>
      <c r="B134" s="5" t="n">
        <v>17.6833333333489</v>
      </c>
      <c r="C134" s="5" t="n">
        <v>28.9901</v>
      </c>
      <c r="D134" s="5" t="n">
        <v>14.44</v>
      </c>
      <c r="E134" s="5" t="n">
        <v>0.038</v>
      </c>
      <c r="F134" s="5" t="n">
        <v>21.61</v>
      </c>
      <c r="G134" s="5" t="n">
        <v>2.946</v>
      </c>
      <c r="H134" s="5" t="n">
        <v>57.2</v>
      </c>
      <c r="I134" s="5" t="n">
        <v>588.1</v>
      </c>
      <c r="J134" s="5" t="n">
        <v>30</v>
      </c>
      <c r="K134" s="5" t="n">
        <v>1.927</v>
      </c>
      <c r="L134" s="5" t="n">
        <v>4.58</v>
      </c>
      <c r="M134" s="5" t="n">
        <v>3.962</v>
      </c>
      <c r="N134" s="5" t="n">
        <v>0.987</v>
      </c>
      <c r="O134" s="5" t="n">
        <v>1.279</v>
      </c>
    </row>
    <row r="135" s="5" customFormat="true" ht="12.75" hidden="false" customHeight="false" outlineLevel="0" collapsed="false">
      <c r="A135" s="4" t="n">
        <v>43448.430775463</v>
      </c>
      <c r="B135" s="5" t="n">
        <v>17.8166666665929</v>
      </c>
      <c r="C135" s="5" t="n">
        <v>50.2699</v>
      </c>
      <c r="D135" s="5" t="n">
        <v>9.73</v>
      </c>
      <c r="E135" s="5" t="n">
        <v>0.038</v>
      </c>
      <c r="F135" s="5" t="n">
        <v>21.61</v>
      </c>
      <c r="G135" s="5" t="n">
        <v>2.946</v>
      </c>
      <c r="H135" s="5" t="n">
        <v>49.3</v>
      </c>
      <c r="I135" s="5" t="n">
        <v>589.9</v>
      </c>
      <c r="J135" s="5" t="n">
        <v>29.9</v>
      </c>
      <c r="K135" s="5" t="n">
        <v>1.926</v>
      </c>
      <c r="L135" s="5" t="n">
        <v>4.58</v>
      </c>
      <c r="M135" s="5" t="n">
        <v>3.992</v>
      </c>
      <c r="N135" s="5" t="n">
        <v>0.987</v>
      </c>
      <c r="O135" s="5" t="n">
        <v>1.279</v>
      </c>
    </row>
    <row r="136" s="5" customFormat="true" ht="12.75" hidden="false" customHeight="false" outlineLevel="0" collapsed="false">
      <c r="A136" s="4" t="n">
        <v>43448.4363310185</v>
      </c>
      <c r="B136" s="5" t="n">
        <v>17.9500000000116</v>
      </c>
      <c r="C136" s="5" t="n">
        <v>48.329</v>
      </c>
      <c r="D136" s="5" t="n">
        <v>9.89</v>
      </c>
      <c r="E136" s="5" t="n">
        <v>0.038</v>
      </c>
      <c r="F136" s="5" t="n">
        <v>21.61</v>
      </c>
      <c r="G136" s="5" t="n">
        <v>2.948</v>
      </c>
      <c r="H136" s="5" t="n">
        <v>66.3</v>
      </c>
      <c r="I136" s="5" t="n">
        <v>587.5</v>
      </c>
      <c r="J136" s="5" t="n">
        <v>30</v>
      </c>
      <c r="K136" s="5" t="n">
        <v>1.925</v>
      </c>
      <c r="L136" s="5" t="n">
        <v>4.59</v>
      </c>
      <c r="M136" s="5" t="n">
        <v>3.996</v>
      </c>
      <c r="N136" s="5" t="n">
        <v>0.987</v>
      </c>
      <c r="O136" s="5" t="n">
        <v>-0.009</v>
      </c>
    </row>
    <row r="137" s="5" customFormat="true" ht="12.75" hidden="false" customHeight="false" outlineLevel="0" collapsed="false">
      <c r="A137" s="4" t="n">
        <v>43448.4418865741</v>
      </c>
      <c r="B137" s="5" t="n">
        <v>18.0833333332557</v>
      </c>
      <c r="C137" s="5" t="n">
        <v>7.6362</v>
      </c>
      <c r="D137" s="5" t="n">
        <v>17.45</v>
      </c>
      <c r="E137" s="5" t="n">
        <v>0.038</v>
      </c>
      <c r="F137" s="5" t="n">
        <v>21.61</v>
      </c>
      <c r="G137" s="5" t="n">
        <v>2.949</v>
      </c>
      <c r="H137" s="5" t="n">
        <v>88.4</v>
      </c>
      <c r="I137" s="5" t="n">
        <v>589.6</v>
      </c>
      <c r="J137" s="5" t="n">
        <v>30</v>
      </c>
      <c r="K137" s="5" t="n">
        <v>1.924</v>
      </c>
      <c r="L137" s="5" t="n">
        <v>4.62</v>
      </c>
      <c r="M137" s="5" t="n">
        <v>3.996</v>
      </c>
      <c r="N137" s="5" t="n">
        <v>0.986</v>
      </c>
      <c r="O137" s="5" t="n">
        <v>-0.009</v>
      </c>
    </row>
    <row r="138" s="5" customFormat="true" ht="12.75" hidden="false" customHeight="false" outlineLevel="0" collapsed="false">
      <c r="A138" s="4" t="n">
        <v>43448.4474421296</v>
      </c>
      <c r="B138" s="5" t="n">
        <v>18.2166666666744</v>
      </c>
      <c r="C138" s="5" t="n">
        <v>2.7354</v>
      </c>
      <c r="D138" s="5" t="n">
        <v>18.24</v>
      </c>
      <c r="E138" s="5" t="n">
        <v>0.038</v>
      </c>
      <c r="F138" s="5" t="n">
        <v>21.61</v>
      </c>
      <c r="G138" s="5" t="n">
        <v>2.947</v>
      </c>
      <c r="H138" s="5" t="n">
        <v>89.2</v>
      </c>
      <c r="I138" s="5" t="n">
        <v>592.3</v>
      </c>
      <c r="J138" s="5" t="n">
        <v>30</v>
      </c>
      <c r="K138" s="5" t="n">
        <v>1.923</v>
      </c>
      <c r="L138" s="5" t="n">
        <v>4.65</v>
      </c>
      <c r="M138" s="5" t="n">
        <v>3.998</v>
      </c>
      <c r="N138" s="5" t="n">
        <v>0.987</v>
      </c>
      <c r="O138" s="5" t="n">
        <v>-0.009</v>
      </c>
    </row>
    <row r="139" s="5" customFormat="true" ht="12.75" hidden="false" customHeight="false" outlineLevel="0" collapsed="false">
      <c r="A139" s="4" t="n">
        <v>43448.4529976852</v>
      </c>
      <c r="B139" s="5" t="n">
        <v>18.3499999999185</v>
      </c>
      <c r="C139" s="5" t="n">
        <v>2.1762</v>
      </c>
      <c r="D139" s="5" t="n">
        <v>18.26</v>
      </c>
      <c r="E139" s="5" t="n">
        <v>0.038</v>
      </c>
      <c r="F139" s="5" t="n">
        <v>21.61</v>
      </c>
      <c r="G139" s="5" t="n">
        <v>2.949</v>
      </c>
      <c r="H139" s="5" t="n">
        <v>88.7</v>
      </c>
      <c r="I139" s="5" t="n">
        <v>586.1</v>
      </c>
      <c r="J139" s="5" t="n">
        <v>30</v>
      </c>
      <c r="K139" s="5" t="n">
        <v>1.923</v>
      </c>
      <c r="L139" s="5" t="n">
        <v>4.67</v>
      </c>
      <c r="M139" s="5" t="n">
        <v>3.998</v>
      </c>
      <c r="N139" s="5" t="n">
        <v>0.987</v>
      </c>
      <c r="O139" s="5" t="n">
        <v>-0.009</v>
      </c>
    </row>
    <row r="140" s="5" customFormat="true" ht="12.75" hidden="false" customHeight="false" outlineLevel="0" collapsed="false">
      <c r="A140" s="4" t="n">
        <v>43448.4585532407</v>
      </c>
      <c r="B140" s="5" t="n">
        <v>18.4833333333372</v>
      </c>
      <c r="C140" s="5" t="n">
        <v>2.1711</v>
      </c>
      <c r="D140" s="5" t="n">
        <v>18.24</v>
      </c>
      <c r="E140" s="5" t="n">
        <v>0.038</v>
      </c>
      <c r="F140" s="5" t="n">
        <v>21.61</v>
      </c>
      <c r="G140" s="5" t="n">
        <v>2.946</v>
      </c>
      <c r="H140" s="5" t="n">
        <v>88.4</v>
      </c>
      <c r="I140" s="5" t="n">
        <v>590.9</v>
      </c>
      <c r="J140" s="5" t="n">
        <v>30</v>
      </c>
      <c r="K140" s="5" t="n">
        <v>1.922</v>
      </c>
      <c r="L140" s="5" t="n">
        <v>4.7</v>
      </c>
      <c r="M140" s="5" t="n">
        <v>3.998</v>
      </c>
      <c r="N140" s="5" t="n">
        <v>0.987</v>
      </c>
      <c r="O140" s="5" t="n">
        <v>-0.009</v>
      </c>
    </row>
    <row r="141" s="5" customFormat="true" ht="12.75" hidden="false" customHeight="false" outlineLevel="0" collapsed="false">
      <c r="A141" s="4" t="n">
        <v>43448.4641087963</v>
      </c>
      <c r="B141" s="5" t="n">
        <v>18.6166666665813</v>
      </c>
      <c r="C141" s="5" t="n">
        <v>2.2407</v>
      </c>
      <c r="D141" s="5" t="n">
        <v>18.2</v>
      </c>
      <c r="E141" s="5" t="n">
        <v>0.038</v>
      </c>
      <c r="F141" s="5" t="n">
        <v>21.61</v>
      </c>
      <c r="G141" s="5" t="n">
        <v>2.946</v>
      </c>
      <c r="H141" s="5" t="n">
        <v>88.2</v>
      </c>
      <c r="I141" s="5" t="n">
        <v>590.2</v>
      </c>
      <c r="J141" s="5" t="n">
        <v>30</v>
      </c>
      <c r="K141" s="5" t="n">
        <v>1.922</v>
      </c>
      <c r="L141" s="5" t="n">
        <v>4.73</v>
      </c>
      <c r="M141" s="5" t="n">
        <v>3.998</v>
      </c>
      <c r="N141" s="5" t="n">
        <v>0.987</v>
      </c>
      <c r="O141" s="5" t="n">
        <v>-0.009</v>
      </c>
    </row>
    <row r="142" s="5" customFormat="true" ht="12.75" hidden="false" customHeight="false" outlineLevel="0" collapsed="false">
      <c r="A142" s="4" t="n">
        <v>43448.4696643519</v>
      </c>
      <c r="B142" s="5" t="n">
        <v>18.75</v>
      </c>
      <c r="C142" s="5" t="n">
        <v>2.3053</v>
      </c>
      <c r="D142" s="5" t="n">
        <v>18.16</v>
      </c>
      <c r="E142" s="5" t="n">
        <v>0.038</v>
      </c>
      <c r="F142" s="5" t="n">
        <v>21.61</v>
      </c>
      <c r="G142" s="5" t="n">
        <v>2.947</v>
      </c>
      <c r="H142" s="5" t="n">
        <v>87.8</v>
      </c>
      <c r="I142" s="5" t="n">
        <v>587.2</v>
      </c>
      <c r="J142" s="5" t="n">
        <v>30</v>
      </c>
      <c r="K142" s="5" t="n">
        <v>1.919</v>
      </c>
      <c r="L142" s="5" t="n">
        <v>4.76</v>
      </c>
      <c r="M142" s="5" t="n">
        <v>3.997</v>
      </c>
      <c r="N142" s="5" t="n">
        <v>0.987</v>
      </c>
      <c r="O142" s="5" t="n">
        <v>-0.009</v>
      </c>
    </row>
    <row r="143" s="5" customFormat="true" ht="12.75" hidden="false" customHeight="false" outlineLevel="0" collapsed="false">
      <c r="A143" s="4" t="n">
        <v>43448.4752199074</v>
      </c>
      <c r="B143" s="5" t="n">
        <v>18.8833333332441</v>
      </c>
      <c r="C143" s="5" t="n">
        <v>2.3599</v>
      </c>
      <c r="D143" s="5" t="n">
        <v>18.15</v>
      </c>
      <c r="E143" s="5" t="n">
        <v>0.038</v>
      </c>
      <c r="F143" s="5" t="n">
        <v>21.61</v>
      </c>
      <c r="G143" s="5" t="n">
        <v>2.948</v>
      </c>
      <c r="H143" s="5" t="n">
        <v>87.9</v>
      </c>
      <c r="I143" s="5" t="n">
        <v>587.3</v>
      </c>
      <c r="J143" s="5" t="n">
        <v>30</v>
      </c>
      <c r="K143" s="5" t="n">
        <v>1.919</v>
      </c>
      <c r="L143" s="5" t="n">
        <v>4.81</v>
      </c>
      <c r="M143" s="5" t="n">
        <v>3.999</v>
      </c>
      <c r="N143" s="5" t="n">
        <v>0.986</v>
      </c>
      <c r="O143" s="5" t="n">
        <v>0.04</v>
      </c>
    </row>
    <row r="144" s="5" customFormat="true" ht="12.75" hidden="false" customHeight="false" outlineLevel="0" collapsed="false">
      <c r="A144" s="4" t="n">
        <v>43448.480775463</v>
      </c>
      <c r="B144" s="5" t="n">
        <v>19.0166666666628</v>
      </c>
      <c r="C144" s="5" t="n">
        <v>2.404</v>
      </c>
      <c r="D144" s="5" t="n">
        <v>18.14</v>
      </c>
      <c r="E144" s="5" t="n">
        <v>0.038</v>
      </c>
      <c r="F144" s="5" t="n">
        <v>21.61</v>
      </c>
      <c r="G144" s="5" t="n">
        <v>2.949</v>
      </c>
      <c r="H144" s="5" t="n">
        <v>87.8</v>
      </c>
      <c r="I144" s="5" t="n">
        <v>588.2</v>
      </c>
      <c r="J144" s="5" t="n">
        <v>30</v>
      </c>
      <c r="K144" s="5" t="n">
        <v>1.925</v>
      </c>
      <c r="L144" s="5" t="n">
        <v>4.83</v>
      </c>
      <c r="M144" s="5" t="n">
        <v>3.998</v>
      </c>
      <c r="N144" s="5" t="n">
        <v>0.986</v>
      </c>
      <c r="O144" s="5" t="n">
        <v>-0.009</v>
      </c>
    </row>
    <row r="145" s="5" customFormat="true" ht="12.75" hidden="false" customHeight="false" outlineLevel="0" collapsed="false">
      <c r="A145" s="4" t="n">
        <v>43448.4863310185</v>
      </c>
      <c r="B145" s="5" t="n">
        <v>19.1499999999069</v>
      </c>
      <c r="C145" s="5" t="n">
        <v>2.4531</v>
      </c>
      <c r="D145" s="5" t="n">
        <v>18.13</v>
      </c>
      <c r="E145" s="5" t="n">
        <v>0.038</v>
      </c>
      <c r="F145" s="5" t="n">
        <v>21.61</v>
      </c>
      <c r="G145" s="5" t="n">
        <v>2.947</v>
      </c>
      <c r="H145" s="5" t="n">
        <v>87.8</v>
      </c>
      <c r="I145" s="5" t="n">
        <v>589.4</v>
      </c>
      <c r="J145" s="5" t="n">
        <v>29.9</v>
      </c>
      <c r="K145" s="5" t="n">
        <v>1.923</v>
      </c>
      <c r="L145" s="5" t="n">
        <v>4.86</v>
      </c>
      <c r="M145" s="5" t="n">
        <v>3.997</v>
      </c>
      <c r="N145" s="5" t="n">
        <v>0.986</v>
      </c>
      <c r="O145" s="5" t="n">
        <v>-0.009</v>
      </c>
    </row>
    <row r="146" s="5" customFormat="true" ht="12.75" hidden="false" customHeight="false" outlineLevel="0" collapsed="false">
      <c r="A146" s="4" t="n">
        <v>43448.4918865741</v>
      </c>
      <c r="B146" s="5" t="n">
        <v>19.2833333333256</v>
      </c>
      <c r="C146" s="5" t="n">
        <v>2.4942</v>
      </c>
      <c r="D146" s="5" t="n">
        <v>18.12</v>
      </c>
      <c r="E146" s="5" t="n">
        <v>0.038</v>
      </c>
      <c r="F146" s="5" t="n">
        <v>21.61</v>
      </c>
      <c r="G146" s="5" t="n">
        <v>2.948</v>
      </c>
      <c r="H146" s="5" t="n">
        <v>88</v>
      </c>
      <c r="I146" s="5" t="n">
        <v>589.6</v>
      </c>
      <c r="J146" s="5" t="n">
        <v>30</v>
      </c>
      <c r="K146" s="5" t="n">
        <v>1.923</v>
      </c>
      <c r="L146" s="5" t="n">
        <v>4.88</v>
      </c>
      <c r="M146" s="5" t="n">
        <v>3.995</v>
      </c>
      <c r="N146" s="5" t="n">
        <v>0.986</v>
      </c>
      <c r="O146" s="5" t="n">
        <v>-0.009</v>
      </c>
    </row>
    <row r="147" customFormat="false" ht="12.75" hidden="false" customHeight="false" outlineLevel="0" collapsed="false">
      <c r="A147" s="3" t="n">
        <v>43448.4974421296</v>
      </c>
      <c r="B147" s="0" t="n">
        <v>19.4166666665697</v>
      </c>
      <c r="C147" s="0" t="n">
        <v>4.591</v>
      </c>
      <c r="D147" s="0" t="n">
        <v>17.86</v>
      </c>
      <c r="E147" s="0" t="n">
        <v>0.038</v>
      </c>
      <c r="F147" s="0" t="n">
        <v>21.61</v>
      </c>
      <c r="G147" s="0" t="n">
        <v>2.947</v>
      </c>
      <c r="H147" s="0" t="n">
        <v>65.1</v>
      </c>
      <c r="I147" s="0" t="n">
        <v>588.8</v>
      </c>
      <c r="J147" s="0" t="n">
        <v>30</v>
      </c>
      <c r="K147" s="0" t="n">
        <v>1.922</v>
      </c>
      <c r="L147" s="0" t="n">
        <v>4.91</v>
      </c>
      <c r="M147" s="0" t="n">
        <v>4</v>
      </c>
      <c r="N147" s="0" t="n">
        <v>0.986</v>
      </c>
      <c r="O147" s="0" t="n">
        <v>1.279</v>
      </c>
    </row>
    <row r="148" customFormat="false" ht="12.75" hidden="false" customHeight="false" outlineLevel="0" collapsed="false">
      <c r="A148" s="3" t="n">
        <v>43448.5029976852</v>
      </c>
      <c r="B148" s="0" t="n">
        <v>19.5499999999884</v>
      </c>
      <c r="C148" s="0" t="n">
        <v>50.352</v>
      </c>
      <c r="D148" s="0" t="n">
        <v>9.62</v>
      </c>
      <c r="E148" s="0" t="n">
        <v>0.038</v>
      </c>
      <c r="F148" s="0" t="n">
        <v>21.61</v>
      </c>
      <c r="G148" s="0" t="n">
        <v>2.948</v>
      </c>
      <c r="H148" s="0" t="n">
        <v>48.1</v>
      </c>
      <c r="I148" s="0" t="n">
        <v>588.6</v>
      </c>
      <c r="J148" s="0" t="n">
        <v>29.9</v>
      </c>
      <c r="K148" s="0" t="n">
        <v>1.921</v>
      </c>
      <c r="L148" s="0" t="n">
        <v>4.94</v>
      </c>
      <c r="M148" s="0" t="n">
        <v>3.998</v>
      </c>
      <c r="N148" s="0" t="n">
        <v>0.986</v>
      </c>
      <c r="O148" s="0" t="n">
        <v>1.279</v>
      </c>
    </row>
    <row r="149" customFormat="false" ht="12.75" hidden="false" customHeight="false" outlineLevel="0" collapsed="false">
      <c r="A149" s="3" t="n">
        <v>43448.5085532407</v>
      </c>
      <c r="B149" s="0" t="n">
        <v>19.6833333332324</v>
      </c>
      <c r="C149" s="0" t="n">
        <v>50.5437</v>
      </c>
      <c r="D149" s="0" t="n">
        <v>9.57</v>
      </c>
      <c r="E149" s="0" t="n">
        <v>0.038</v>
      </c>
      <c r="F149" s="0" t="n">
        <v>21.61</v>
      </c>
      <c r="G149" s="0" t="n">
        <v>2.948</v>
      </c>
      <c r="H149" s="0" t="n">
        <v>47.7</v>
      </c>
      <c r="I149" s="0" t="n">
        <v>584.3</v>
      </c>
      <c r="J149" s="0" t="n">
        <v>30</v>
      </c>
      <c r="K149" s="0" t="n">
        <v>1.921</v>
      </c>
      <c r="L149" s="0" t="n">
        <v>4.97</v>
      </c>
      <c r="M149" s="0" t="n">
        <v>3.997</v>
      </c>
      <c r="N149" s="0" t="n">
        <v>0.986</v>
      </c>
      <c r="O149" s="0" t="n">
        <v>1.279</v>
      </c>
    </row>
    <row r="150" customFormat="false" ht="12.75" hidden="false" customHeight="false" outlineLevel="0" collapsed="false">
      <c r="A150" s="3" t="n">
        <v>43448.5134143519</v>
      </c>
      <c r="B150" s="0" t="n">
        <v>19.7999999999302</v>
      </c>
      <c r="C150" s="0" t="n">
        <v>50.5645</v>
      </c>
      <c r="D150" s="0" t="n">
        <v>9.56</v>
      </c>
      <c r="E150" s="0" t="n">
        <v>0.038</v>
      </c>
      <c r="F150" s="0" t="n">
        <v>21.61</v>
      </c>
      <c r="G150" s="0" t="n">
        <v>2.947</v>
      </c>
      <c r="H150" s="0" t="n">
        <v>47.6</v>
      </c>
      <c r="I150" s="0" t="n">
        <v>587.2</v>
      </c>
      <c r="J150" s="0" t="n">
        <v>29.9</v>
      </c>
      <c r="K150" s="0" t="n">
        <v>1.92</v>
      </c>
      <c r="L150" s="0" t="n">
        <v>5</v>
      </c>
      <c r="M150" s="0" t="n">
        <v>3.997</v>
      </c>
      <c r="N150" s="0" t="n">
        <v>0.986</v>
      </c>
      <c r="O150" s="0" t="n">
        <v>1.279</v>
      </c>
    </row>
    <row r="151" customFormat="false" ht="12.75" hidden="false" customHeight="false" outlineLevel="0" collapsed="false">
      <c r="A151" s="3" t="n">
        <v>43448.5196643519</v>
      </c>
      <c r="B151" s="0" t="n">
        <v>19.9499999998952</v>
      </c>
      <c r="C151" s="0" t="n">
        <v>50.6019</v>
      </c>
      <c r="D151" s="0" t="n">
        <v>9.55</v>
      </c>
      <c r="E151" s="0" t="n">
        <v>0.038</v>
      </c>
      <c r="F151" s="0" t="n">
        <v>21.61</v>
      </c>
      <c r="G151" s="0" t="n">
        <v>2.944</v>
      </c>
      <c r="H151" s="0" t="n">
        <v>47.3</v>
      </c>
      <c r="I151" s="0" t="n">
        <v>588.7</v>
      </c>
      <c r="J151" s="0" t="n">
        <v>30</v>
      </c>
      <c r="K151" s="0" t="n">
        <v>1.919</v>
      </c>
      <c r="L151" s="0" t="n">
        <v>5.02</v>
      </c>
      <c r="M151" s="0" t="n">
        <v>3.998</v>
      </c>
      <c r="N151" s="0" t="n">
        <v>0.988</v>
      </c>
      <c r="O151" s="0" t="n">
        <v>1.279</v>
      </c>
    </row>
    <row r="152" customFormat="false" ht="12.75" hidden="false" customHeight="false" outlineLevel="0" collapsed="false">
      <c r="A152" s="3" t="n">
        <v>43448.524525463</v>
      </c>
      <c r="B152" s="0" t="n">
        <v>20.0666666665929</v>
      </c>
      <c r="C152" s="0" t="n">
        <v>50.6427</v>
      </c>
      <c r="D152" s="0" t="n">
        <v>9.53</v>
      </c>
      <c r="E152" s="0" t="n">
        <v>0.038</v>
      </c>
      <c r="F152" s="0" t="n">
        <v>21.61</v>
      </c>
      <c r="G152" s="0" t="n">
        <v>2.943</v>
      </c>
      <c r="H152" s="0" t="n">
        <v>47.2</v>
      </c>
      <c r="I152" s="0" t="n">
        <v>589</v>
      </c>
      <c r="J152" s="0" t="n">
        <v>30</v>
      </c>
      <c r="K152" s="0" t="n">
        <v>1.919</v>
      </c>
      <c r="L152" s="0" t="n">
        <v>5.04</v>
      </c>
      <c r="M152" s="0" t="n">
        <v>3.996</v>
      </c>
      <c r="N152" s="0" t="n">
        <v>0.986</v>
      </c>
      <c r="O152" s="0" t="n">
        <v>1.279</v>
      </c>
    </row>
    <row r="153" customFormat="false" ht="12.75" hidden="false" customHeight="false" outlineLevel="0" collapsed="false">
      <c r="A153" s="3" t="n">
        <v>43448.530775463</v>
      </c>
      <c r="B153" s="0" t="n">
        <v>20.216666666558</v>
      </c>
      <c r="C153" s="0" t="n">
        <v>50.6678</v>
      </c>
      <c r="D153" s="0" t="n">
        <v>9.53</v>
      </c>
      <c r="E153" s="0" t="n">
        <v>0.038</v>
      </c>
      <c r="F153" s="0" t="n">
        <v>21.61</v>
      </c>
      <c r="G153" s="0" t="n">
        <v>2.946</v>
      </c>
      <c r="H153" s="0" t="n">
        <v>47.3</v>
      </c>
      <c r="I153" s="0" t="n">
        <v>588.6</v>
      </c>
      <c r="J153" s="0" t="n">
        <v>30</v>
      </c>
      <c r="K153" s="0" t="n">
        <v>1.918</v>
      </c>
      <c r="L153" s="0" t="n">
        <v>5.07</v>
      </c>
      <c r="M153" s="0" t="n">
        <v>3.998</v>
      </c>
      <c r="N153" s="0" t="n">
        <v>0.986</v>
      </c>
      <c r="O153" s="0" t="n">
        <v>1.279</v>
      </c>
    </row>
    <row r="154" customFormat="false" ht="12.75" hidden="false" customHeight="false" outlineLevel="0" collapsed="false">
      <c r="A154" s="3" t="n">
        <v>43448.5363310185</v>
      </c>
      <c r="B154" s="0" t="n">
        <v>20.3499999999767</v>
      </c>
      <c r="C154" s="0" t="n">
        <v>50.6901</v>
      </c>
      <c r="D154" s="0" t="n">
        <v>9.54</v>
      </c>
      <c r="E154" s="0" t="n">
        <v>0.038</v>
      </c>
      <c r="F154" s="0" t="n">
        <v>21.61</v>
      </c>
      <c r="G154" s="0" t="n">
        <v>2.948</v>
      </c>
      <c r="H154" s="0" t="n">
        <v>47.3</v>
      </c>
      <c r="I154" s="0" t="n">
        <v>587.9</v>
      </c>
      <c r="J154" s="0" t="n">
        <v>30</v>
      </c>
      <c r="K154" s="0" t="n">
        <v>1.918</v>
      </c>
      <c r="L154" s="0" t="n">
        <v>5.1</v>
      </c>
      <c r="M154" s="0" t="n">
        <v>3.996</v>
      </c>
      <c r="N154" s="0" t="n">
        <v>0.986</v>
      </c>
      <c r="O154" s="0" t="n">
        <v>1.279</v>
      </c>
    </row>
    <row r="155" customFormat="false" ht="12.75" hidden="false" customHeight="false" outlineLevel="0" collapsed="false">
      <c r="A155" s="3" t="n">
        <v>43448.5411921296</v>
      </c>
      <c r="B155" s="0" t="n">
        <v>20.4666666666744</v>
      </c>
      <c r="C155" s="0" t="n">
        <v>50.7076</v>
      </c>
      <c r="D155" s="0" t="n">
        <v>9.55</v>
      </c>
      <c r="E155" s="0" t="n">
        <v>0.038</v>
      </c>
      <c r="F155" s="0" t="n">
        <v>21.61</v>
      </c>
      <c r="G155" s="0" t="n">
        <v>2.948</v>
      </c>
      <c r="H155" s="0" t="n">
        <v>47.5</v>
      </c>
      <c r="I155" s="0" t="n">
        <v>587.6</v>
      </c>
      <c r="J155" s="0" t="n">
        <v>30</v>
      </c>
      <c r="K155" s="0" t="n">
        <v>1.918</v>
      </c>
      <c r="L155" s="0" t="n">
        <v>5.12</v>
      </c>
      <c r="M155" s="0" t="n">
        <v>3.998</v>
      </c>
      <c r="N155" s="0" t="n">
        <v>0.986</v>
      </c>
      <c r="O155" s="0" t="n">
        <v>1.279</v>
      </c>
    </row>
    <row r="156" customFormat="false" ht="12.75" hidden="false" customHeight="false" outlineLevel="0" collapsed="false">
      <c r="A156" s="3" t="n">
        <v>43448.5474421296</v>
      </c>
      <c r="B156" s="0" t="n">
        <v>20.6166666666395</v>
      </c>
      <c r="C156" s="0" t="n">
        <v>50.7196</v>
      </c>
      <c r="D156" s="0" t="n">
        <v>9.57</v>
      </c>
      <c r="E156" s="0" t="n">
        <v>0.038</v>
      </c>
      <c r="F156" s="0" t="n">
        <v>21.61</v>
      </c>
      <c r="G156" s="0" t="n">
        <v>2.948</v>
      </c>
      <c r="H156" s="0" t="n">
        <v>47.9</v>
      </c>
      <c r="I156" s="0" t="n">
        <v>587.7</v>
      </c>
      <c r="J156" s="0" t="n">
        <v>30</v>
      </c>
      <c r="K156" s="0" t="n">
        <v>1.917</v>
      </c>
      <c r="L156" s="0" t="n">
        <v>5.16</v>
      </c>
      <c r="M156" s="0" t="n">
        <v>3.997</v>
      </c>
      <c r="N156" s="0" t="n">
        <v>0.987</v>
      </c>
      <c r="O156" s="0" t="n">
        <v>1.279</v>
      </c>
    </row>
    <row r="157" customFormat="false" ht="12.75" hidden="false" customHeight="false" outlineLevel="0" collapsed="false">
      <c r="A157" s="3" t="n">
        <v>43448.5529976852</v>
      </c>
      <c r="B157" s="0" t="n">
        <v>20.7499999998836</v>
      </c>
      <c r="C157" s="0" t="n">
        <v>50.7165</v>
      </c>
      <c r="D157" s="0" t="n">
        <v>9.59</v>
      </c>
      <c r="E157" s="0" t="n">
        <v>0.038</v>
      </c>
      <c r="F157" s="0" t="n">
        <v>21.61</v>
      </c>
      <c r="G157" s="0" t="n">
        <v>2.948</v>
      </c>
      <c r="H157" s="0" t="n">
        <v>48.2</v>
      </c>
      <c r="I157" s="0" t="n">
        <v>587.8</v>
      </c>
      <c r="J157" s="0" t="n">
        <v>30</v>
      </c>
      <c r="K157" s="0" t="n">
        <v>1.917</v>
      </c>
      <c r="L157" s="0" t="n">
        <v>5.17</v>
      </c>
      <c r="M157" s="0" t="n">
        <v>3.998</v>
      </c>
      <c r="N157" s="0" t="n">
        <v>0.986</v>
      </c>
      <c r="O157" s="0" t="n">
        <v>1.279</v>
      </c>
    </row>
    <row r="158" customFormat="false" ht="12.75" hidden="false" customHeight="false" outlineLevel="0" collapsed="false">
      <c r="A158" s="3" t="n">
        <v>43448.5592476852</v>
      </c>
      <c r="B158" s="0" t="n">
        <v>20.8999999998487</v>
      </c>
      <c r="C158" s="0" t="n">
        <v>50.7242</v>
      </c>
      <c r="D158" s="0" t="n">
        <v>9.6</v>
      </c>
      <c r="E158" s="0" t="n">
        <v>0.038</v>
      </c>
      <c r="F158" s="0" t="n">
        <v>21.61</v>
      </c>
      <c r="G158" s="0" t="n">
        <v>2.948</v>
      </c>
      <c r="H158" s="0" t="n">
        <v>48.5</v>
      </c>
      <c r="I158" s="0" t="n">
        <v>588.9</v>
      </c>
      <c r="J158" s="0" t="n">
        <v>30</v>
      </c>
      <c r="K158" s="0" t="n">
        <v>1.917</v>
      </c>
      <c r="L158" s="0" t="n">
        <v>5.2</v>
      </c>
      <c r="M158" s="0" t="n">
        <v>3.997</v>
      </c>
      <c r="N158" s="0" t="n">
        <v>0.987</v>
      </c>
      <c r="O158" s="0" t="n">
        <v>1.279</v>
      </c>
    </row>
    <row r="159" customFormat="false" ht="12.75" hidden="false" customHeight="false" outlineLevel="0" collapsed="false">
      <c r="A159" s="3" t="n">
        <v>43448.5641087963</v>
      </c>
      <c r="B159" s="0" t="n">
        <v>21.0166666665464</v>
      </c>
      <c r="C159" s="0" t="n">
        <v>50.7005</v>
      </c>
      <c r="D159" s="0" t="n">
        <v>9.61</v>
      </c>
      <c r="E159" s="0" t="n">
        <v>0.038</v>
      </c>
      <c r="F159" s="0" t="n">
        <v>21.61</v>
      </c>
      <c r="G159" s="0" t="n">
        <v>2.948</v>
      </c>
      <c r="H159" s="0" t="n">
        <v>48.6</v>
      </c>
      <c r="I159" s="0" t="n">
        <v>585</v>
      </c>
      <c r="J159" s="0" t="n">
        <v>30</v>
      </c>
      <c r="K159" s="0" t="n">
        <v>1.917</v>
      </c>
      <c r="L159" s="0" t="n">
        <v>5.23</v>
      </c>
      <c r="M159" s="0" t="n">
        <v>3.997</v>
      </c>
      <c r="N159" s="0" t="n">
        <v>0.986</v>
      </c>
      <c r="O159" s="0" t="n">
        <v>1.279</v>
      </c>
    </row>
    <row r="160" customFormat="false" ht="12.75" hidden="false" customHeight="false" outlineLevel="0" collapsed="false">
      <c r="A160" s="3" t="n">
        <v>43448.5696643519</v>
      </c>
      <c r="B160" s="0" t="n">
        <v>21.1499999999651</v>
      </c>
      <c r="C160" s="0" t="n">
        <v>50.7104</v>
      </c>
      <c r="D160" s="0" t="n">
        <v>9.61</v>
      </c>
      <c r="E160" s="0" t="n">
        <v>0.038</v>
      </c>
      <c r="F160" s="0" t="n">
        <v>21.61</v>
      </c>
      <c r="G160" s="0" t="n">
        <v>2.949</v>
      </c>
      <c r="H160" s="0" t="n">
        <v>48.5</v>
      </c>
      <c r="I160" s="0" t="n">
        <v>587.6</v>
      </c>
      <c r="J160" s="0" t="n">
        <v>30</v>
      </c>
      <c r="K160" s="0" t="n">
        <v>1.916</v>
      </c>
      <c r="L160" s="0" t="n">
        <v>5.26</v>
      </c>
      <c r="M160" s="0" t="n">
        <v>3.996</v>
      </c>
      <c r="N160" s="0" t="n">
        <v>0.982</v>
      </c>
      <c r="O160" s="0" t="n">
        <v>1.279</v>
      </c>
    </row>
    <row r="161" customFormat="false" ht="12.75" hidden="false" customHeight="false" outlineLevel="0" collapsed="false">
      <c r="A161" s="3" t="n">
        <v>43448.5752199074</v>
      </c>
      <c r="B161" s="0" t="n">
        <v>21.2833333332092</v>
      </c>
      <c r="C161" s="0" t="n">
        <v>50.6966</v>
      </c>
      <c r="D161" s="0" t="n">
        <v>9.61</v>
      </c>
      <c r="E161" s="0" t="n">
        <v>0.038</v>
      </c>
      <c r="F161" s="0" t="n">
        <v>21.61</v>
      </c>
      <c r="G161" s="0" t="n">
        <v>2.948</v>
      </c>
      <c r="H161" s="0" t="n">
        <v>48.4</v>
      </c>
      <c r="I161" s="0" t="n">
        <v>586.2</v>
      </c>
      <c r="J161" s="0" t="n">
        <v>30</v>
      </c>
      <c r="K161" s="0" t="n">
        <v>1.916</v>
      </c>
      <c r="L161" s="0" t="n">
        <v>5.29</v>
      </c>
      <c r="M161" s="0" t="n">
        <v>3.999</v>
      </c>
      <c r="N161" s="0" t="n">
        <v>0.985</v>
      </c>
      <c r="O161" s="0" t="n">
        <v>1.279</v>
      </c>
    </row>
    <row r="162" customFormat="false" ht="12.75" hidden="false" customHeight="false" outlineLevel="0" collapsed="false">
      <c r="A162" s="3" t="n">
        <v>43448.580775463</v>
      </c>
      <c r="B162" s="0" t="n">
        <v>21.4166666666279</v>
      </c>
      <c r="C162" s="0" t="n">
        <v>50.7091</v>
      </c>
      <c r="D162" s="0" t="n">
        <v>9.6</v>
      </c>
      <c r="E162" s="0" t="n">
        <v>0.038</v>
      </c>
      <c r="F162" s="0" t="n">
        <v>21.61</v>
      </c>
      <c r="G162" s="0" t="n">
        <v>2.948</v>
      </c>
      <c r="H162" s="0" t="n">
        <v>48.3</v>
      </c>
      <c r="I162" s="0" t="n">
        <v>587.6</v>
      </c>
      <c r="J162" s="0" t="n">
        <v>30</v>
      </c>
      <c r="K162" s="0" t="n">
        <v>1.916</v>
      </c>
      <c r="L162" s="0" t="n">
        <v>5.32</v>
      </c>
      <c r="M162" s="0" t="n">
        <v>3.998</v>
      </c>
      <c r="N162" s="0" t="n">
        <v>0.986</v>
      </c>
      <c r="O162" s="0" t="n">
        <v>1.279</v>
      </c>
    </row>
    <row r="163" customFormat="false" ht="12.75" hidden="false" customHeight="false" outlineLevel="0" collapsed="false">
      <c r="A163" s="3" t="n">
        <v>43448.5863310185</v>
      </c>
      <c r="B163" s="0" t="n">
        <v>21.5499999998719</v>
      </c>
      <c r="C163" s="0" t="n">
        <v>50.6964</v>
      </c>
      <c r="D163" s="0" t="n">
        <v>9.59</v>
      </c>
      <c r="E163" s="0" t="n">
        <v>0.038</v>
      </c>
      <c r="F163" s="0" t="n">
        <v>21.61</v>
      </c>
      <c r="G163" s="0" t="n">
        <v>2.948</v>
      </c>
      <c r="H163" s="0" t="n">
        <v>48.3</v>
      </c>
      <c r="I163" s="0" t="n">
        <v>588.4</v>
      </c>
      <c r="J163" s="0" t="n">
        <v>30</v>
      </c>
      <c r="K163" s="0" t="n">
        <v>1.916</v>
      </c>
      <c r="L163" s="0" t="n">
        <v>5.33</v>
      </c>
      <c r="M163" s="0" t="n">
        <v>3.995</v>
      </c>
      <c r="N163" s="0" t="n">
        <v>0.988</v>
      </c>
      <c r="O163" s="0" t="n">
        <v>1.279</v>
      </c>
    </row>
    <row r="164" customFormat="false" ht="12.75" hidden="false" customHeight="false" outlineLevel="0" collapsed="false">
      <c r="A164" s="3" t="n">
        <v>43448.5918865741</v>
      </c>
      <c r="B164" s="0" t="n">
        <v>21.6833333332906</v>
      </c>
      <c r="C164" s="0" t="n">
        <v>50.6976</v>
      </c>
      <c r="D164" s="0" t="n">
        <v>9.58</v>
      </c>
      <c r="E164" s="0" t="n">
        <v>0.038</v>
      </c>
      <c r="F164" s="0" t="n">
        <v>21.61</v>
      </c>
      <c r="G164" s="0" t="n">
        <v>2.949</v>
      </c>
      <c r="H164" s="0" t="n">
        <v>48.1</v>
      </c>
      <c r="I164" s="0" t="n">
        <v>589.2</v>
      </c>
      <c r="J164" s="0" t="n">
        <v>30</v>
      </c>
      <c r="K164" s="0" t="n">
        <v>1.916</v>
      </c>
      <c r="L164" s="0" t="n">
        <v>5.36</v>
      </c>
      <c r="M164" s="0" t="n">
        <v>3.995</v>
      </c>
      <c r="N164" s="0" t="n">
        <v>0.987</v>
      </c>
      <c r="O164" s="0" t="n">
        <v>1.279</v>
      </c>
    </row>
    <row r="165" customFormat="false" ht="12.75" hidden="false" customHeight="false" outlineLevel="0" collapsed="false">
      <c r="A165" s="3" t="n">
        <v>43448.5974421296</v>
      </c>
      <c r="B165" s="0" t="n">
        <v>21.8166666665347</v>
      </c>
      <c r="C165" s="0" t="n">
        <v>50.6997</v>
      </c>
      <c r="D165" s="0" t="n">
        <v>9.57</v>
      </c>
      <c r="E165" s="0" t="n">
        <v>0.038</v>
      </c>
      <c r="F165" s="0" t="n">
        <v>21.61</v>
      </c>
      <c r="G165" s="0" t="n">
        <v>2.948</v>
      </c>
      <c r="H165" s="0" t="n">
        <v>47.9</v>
      </c>
      <c r="I165" s="0" t="n">
        <v>589.9</v>
      </c>
      <c r="J165" s="0" t="n">
        <v>30</v>
      </c>
      <c r="K165" s="0" t="n">
        <v>1.916</v>
      </c>
      <c r="L165" s="0" t="n">
        <v>5.38</v>
      </c>
      <c r="M165" s="0" t="n">
        <v>3.997</v>
      </c>
      <c r="N165" s="0" t="n">
        <v>0.986</v>
      </c>
      <c r="O165" s="0" t="n">
        <v>1.279</v>
      </c>
    </row>
    <row r="166" customFormat="false" ht="12.75" hidden="false" customHeight="false" outlineLevel="0" collapsed="false">
      <c r="A166" s="3" t="n">
        <v>43448.6029976852</v>
      </c>
      <c r="B166" s="0" t="n">
        <v>21.9499999999534</v>
      </c>
      <c r="C166" s="0" t="n">
        <v>50.7054</v>
      </c>
      <c r="D166" s="0" t="n">
        <v>9.57</v>
      </c>
      <c r="E166" s="0" t="n">
        <v>0.038</v>
      </c>
      <c r="F166" s="0" t="n">
        <v>21.61</v>
      </c>
      <c r="G166" s="0" t="n">
        <v>2.948</v>
      </c>
      <c r="H166" s="0" t="n">
        <v>47.8</v>
      </c>
      <c r="I166" s="0" t="n">
        <v>585.3</v>
      </c>
      <c r="J166" s="0" t="n">
        <v>30</v>
      </c>
      <c r="K166" s="0" t="n">
        <v>1.915</v>
      </c>
      <c r="L166" s="0" t="n">
        <v>5.41</v>
      </c>
      <c r="M166" s="0" t="n">
        <v>3.996</v>
      </c>
      <c r="N166" s="0" t="n">
        <v>0.986</v>
      </c>
      <c r="O166" s="0" t="n">
        <v>1.279</v>
      </c>
    </row>
    <row r="167" customFormat="false" ht="12.75" hidden="false" customHeight="false" outlineLevel="0" collapsed="false">
      <c r="A167" s="3" t="n">
        <v>43448.6085532407</v>
      </c>
      <c r="B167" s="0" t="n">
        <v>22.0833333331975</v>
      </c>
      <c r="C167" s="0" t="n">
        <v>50.7077</v>
      </c>
      <c r="D167" s="0" t="n">
        <v>9.56</v>
      </c>
      <c r="E167" s="0" t="n">
        <v>0.038</v>
      </c>
      <c r="F167" s="0" t="n">
        <v>21.61</v>
      </c>
      <c r="G167" s="0" t="n">
        <v>2.948</v>
      </c>
      <c r="H167" s="0" t="n">
        <v>47.7</v>
      </c>
      <c r="I167" s="0" t="n">
        <v>587.3</v>
      </c>
      <c r="J167" s="0" t="n">
        <v>30</v>
      </c>
      <c r="K167" s="0" t="n">
        <v>1.915</v>
      </c>
      <c r="L167" s="0" t="n">
        <v>5.44</v>
      </c>
      <c r="M167" s="0" t="n">
        <v>3.997</v>
      </c>
      <c r="N167" s="0" t="n">
        <v>0.986</v>
      </c>
      <c r="O167" s="0" t="n">
        <v>1.279</v>
      </c>
    </row>
    <row r="168" customFormat="false" ht="12.75" hidden="false" customHeight="false" outlineLevel="0" collapsed="false">
      <c r="A168" s="3" t="n">
        <v>43448.6141087963</v>
      </c>
      <c r="B168" s="0" t="n">
        <v>22.2166666666162</v>
      </c>
      <c r="C168" s="0" t="n">
        <v>50.7166</v>
      </c>
      <c r="D168" s="0" t="n">
        <v>9.55</v>
      </c>
      <c r="E168" s="0" t="n">
        <v>0.038</v>
      </c>
      <c r="F168" s="0" t="n">
        <v>21.61</v>
      </c>
      <c r="G168" s="0" t="n">
        <v>2.95</v>
      </c>
      <c r="H168" s="0" t="n">
        <v>47.6</v>
      </c>
      <c r="I168" s="0" t="n">
        <v>587</v>
      </c>
      <c r="J168" s="0" t="n">
        <v>30</v>
      </c>
      <c r="K168" s="0" t="n">
        <v>1.914</v>
      </c>
      <c r="L168" s="0" t="n">
        <v>5.47</v>
      </c>
      <c r="M168" s="0" t="n">
        <v>4</v>
      </c>
      <c r="N168" s="0" t="n">
        <v>0.986</v>
      </c>
      <c r="O168" s="0" t="n">
        <v>1.279</v>
      </c>
    </row>
    <row r="169" customFormat="false" ht="12.75" hidden="false" customHeight="false" outlineLevel="0" collapsed="false">
      <c r="A169" s="3" t="n">
        <v>43448.6196643519</v>
      </c>
      <c r="B169" s="0" t="n">
        <v>22.3499999998603</v>
      </c>
      <c r="C169" s="0" t="n">
        <v>50.7099</v>
      </c>
      <c r="D169" s="0" t="n">
        <v>9.55</v>
      </c>
      <c r="E169" s="0" t="n">
        <v>0.038</v>
      </c>
      <c r="F169" s="0" t="n">
        <v>21.61</v>
      </c>
      <c r="G169" s="0" t="n">
        <v>2.948</v>
      </c>
      <c r="H169" s="0" t="n">
        <v>47.5</v>
      </c>
      <c r="I169" s="0" t="n">
        <v>590.5</v>
      </c>
      <c r="J169" s="0" t="n">
        <v>30</v>
      </c>
      <c r="K169" s="0" t="n">
        <v>1.915</v>
      </c>
      <c r="L169" s="0" t="n">
        <v>5.5</v>
      </c>
      <c r="M169" s="0" t="n">
        <v>3.997</v>
      </c>
      <c r="N169" s="0" t="n">
        <v>0.987</v>
      </c>
      <c r="O169" s="0" t="n">
        <v>1.28</v>
      </c>
    </row>
    <row r="170" customFormat="false" ht="12.75" hidden="false" customHeight="false" outlineLevel="0" collapsed="false">
      <c r="A170" s="3" t="n">
        <v>43448.6259143519</v>
      </c>
      <c r="B170" s="0" t="n">
        <v>22.5</v>
      </c>
      <c r="C170" s="0" t="n">
        <v>50.7244</v>
      </c>
      <c r="D170" s="0" t="n">
        <v>9.54</v>
      </c>
      <c r="E170" s="0" t="n">
        <v>0.038</v>
      </c>
      <c r="F170" s="0" t="n">
        <v>21.61</v>
      </c>
      <c r="G170" s="0" t="n">
        <v>2.947</v>
      </c>
      <c r="H170" s="0" t="n">
        <v>47.3</v>
      </c>
      <c r="I170" s="0" t="n">
        <v>588.2</v>
      </c>
      <c r="J170" s="0" t="n">
        <v>30</v>
      </c>
      <c r="K170" s="0" t="n">
        <v>1.914</v>
      </c>
      <c r="L170" s="0" t="n">
        <v>5.52</v>
      </c>
      <c r="M170" s="0" t="n">
        <v>4</v>
      </c>
      <c r="N170" s="0" t="n">
        <v>0.987</v>
      </c>
      <c r="O170" s="0" t="n">
        <v>1.279</v>
      </c>
    </row>
    <row r="171" customFormat="false" ht="12.75" hidden="false" customHeight="false" outlineLevel="0" collapsed="false">
      <c r="A171" s="3" t="n">
        <v>43448.630775463</v>
      </c>
      <c r="B171" s="0" t="n">
        <v>22.6166666665231</v>
      </c>
      <c r="C171" s="0" t="n">
        <v>50.7362</v>
      </c>
      <c r="D171" s="0" t="n">
        <v>9.53</v>
      </c>
      <c r="E171" s="0" t="n">
        <v>0.038</v>
      </c>
      <c r="F171" s="0" t="n">
        <v>21.61</v>
      </c>
      <c r="G171" s="0" t="n">
        <v>2.948</v>
      </c>
      <c r="H171" s="0" t="n">
        <v>47.3</v>
      </c>
      <c r="I171" s="0" t="n">
        <v>589.8</v>
      </c>
      <c r="J171" s="0" t="n">
        <v>30</v>
      </c>
      <c r="K171" s="0" t="n">
        <v>1.914</v>
      </c>
      <c r="L171" s="0" t="n">
        <v>5.55</v>
      </c>
      <c r="M171" s="0" t="n">
        <v>3.997</v>
      </c>
      <c r="N171" s="0" t="n">
        <v>0.986</v>
      </c>
      <c r="O171" s="0" t="n">
        <v>1.279</v>
      </c>
    </row>
    <row r="172" customFormat="false" ht="12.75" hidden="false" customHeight="false" outlineLevel="0" collapsed="false">
      <c r="A172" s="3" t="n">
        <v>43448.6363310185</v>
      </c>
      <c r="B172" s="0" t="n">
        <v>22.7499999999418</v>
      </c>
      <c r="C172" s="0" t="n">
        <v>50.7554</v>
      </c>
      <c r="D172" s="0" t="n">
        <v>9.53</v>
      </c>
      <c r="E172" s="0" t="n">
        <v>0.038</v>
      </c>
      <c r="F172" s="0" t="n">
        <v>21.61</v>
      </c>
      <c r="G172" s="0" t="n">
        <v>2.948</v>
      </c>
      <c r="H172" s="0" t="n">
        <v>47.3</v>
      </c>
      <c r="I172" s="0" t="n">
        <v>589.8</v>
      </c>
      <c r="J172" s="0" t="n">
        <v>30</v>
      </c>
      <c r="K172" s="0" t="n">
        <v>1.913</v>
      </c>
      <c r="L172" s="0" t="n">
        <v>5.57</v>
      </c>
      <c r="M172" s="0" t="n">
        <v>4</v>
      </c>
      <c r="N172" s="0" t="n">
        <v>0.986</v>
      </c>
      <c r="O172" s="0" t="n">
        <v>1.279</v>
      </c>
    </row>
    <row r="173" customFormat="false" ht="12.75" hidden="false" customHeight="false" outlineLevel="0" collapsed="false">
      <c r="A173" s="3" t="n">
        <v>43448.6418865741</v>
      </c>
      <c r="B173" s="0" t="n">
        <v>22.8833333331859</v>
      </c>
      <c r="C173" s="0" t="n">
        <v>50.7617</v>
      </c>
      <c r="D173" s="0" t="n">
        <v>9.52</v>
      </c>
      <c r="E173" s="0" t="n">
        <v>0.038</v>
      </c>
      <c r="F173" s="0" t="n">
        <v>21.61</v>
      </c>
      <c r="G173" s="0" t="n">
        <v>2.948</v>
      </c>
      <c r="H173" s="0" t="n">
        <v>47.2</v>
      </c>
      <c r="I173" s="0" t="n">
        <v>588.5</v>
      </c>
      <c r="J173" s="0" t="n">
        <v>29.9</v>
      </c>
      <c r="K173" s="0" t="n">
        <v>1.913</v>
      </c>
      <c r="L173" s="0" t="n">
        <v>5.6</v>
      </c>
      <c r="M173" s="0" t="n">
        <v>3.999</v>
      </c>
      <c r="N173" s="0" t="n">
        <v>0.987</v>
      </c>
      <c r="O173" s="0" t="n">
        <v>1.279</v>
      </c>
    </row>
    <row r="174" customFormat="false" ht="12.75" hidden="false" customHeight="false" outlineLevel="0" collapsed="false">
      <c r="A174" s="3" t="n">
        <v>43448.6481365741</v>
      </c>
      <c r="B174" s="0" t="n">
        <v>23.0333333333256</v>
      </c>
      <c r="C174" s="0" t="n">
        <v>50.7609</v>
      </c>
      <c r="D174" s="0" t="n">
        <v>9.52</v>
      </c>
      <c r="E174" s="0" t="n">
        <v>0.038</v>
      </c>
      <c r="F174" s="0" t="n">
        <v>21.61</v>
      </c>
      <c r="G174" s="0" t="n">
        <v>2.948</v>
      </c>
      <c r="H174" s="0" t="n">
        <v>47.1</v>
      </c>
      <c r="I174" s="0" t="n">
        <v>586.6</v>
      </c>
      <c r="J174" s="0" t="n">
        <v>30</v>
      </c>
      <c r="K174" s="0" t="n">
        <v>1.912</v>
      </c>
      <c r="L174" s="0" t="n">
        <v>5.63</v>
      </c>
      <c r="M174" s="0" t="n">
        <v>3.996</v>
      </c>
      <c r="N174" s="0" t="n">
        <v>0.986</v>
      </c>
      <c r="O174" s="0" t="n">
        <v>1.279</v>
      </c>
    </row>
    <row r="175" customFormat="false" ht="12.75" hidden="false" customHeight="false" outlineLevel="0" collapsed="false">
      <c r="A175" s="3" t="n">
        <v>43448.6529976852</v>
      </c>
      <c r="B175" s="0" t="n">
        <v>23.1499999998487</v>
      </c>
      <c r="C175" s="0" t="n">
        <v>50.7866</v>
      </c>
      <c r="D175" s="0" t="n">
        <v>9.52</v>
      </c>
      <c r="E175" s="0" t="n">
        <v>0.038</v>
      </c>
      <c r="F175" s="0" t="n">
        <v>21.61</v>
      </c>
      <c r="G175" s="0" t="n">
        <v>2.947</v>
      </c>
      <c r="H175" s="0" t="n">
        <v>47</v>
      </c>
      <c r="I175" s="0" t="n">
        <v>590.8</v>
      </c>
      <c r="J175" s="0" t="n">
        <v>30</v>
      </c>
      <c r="K175" s="0" t="n">
        <v>1.912</v>
      </c>
      <c r="L175" s="0" t="n">
        <v>5.66</v>
      </c>
      <c r="M175" s="0" t="n">
        <v>3.999</v>
      </c>
      <c r="N175" s="0" t="n">
        <v>0.986</v>
      </c>
      <c r="O175" s="0" t="n">
        <v>1.279</v>
      </c>
    </row>
    <row r="176" customFormat="false" ht="12.75" hidden="false" customHeight="false" outlineLevel="0" collapsed="false">
      <c r="A176" s="3" t="n">
        <v>43448.6578587963</v>
      </c>
      <c r="B176" s="0" t="n">
        <v>23.2666666665464</v>
      </c>
      <c r="C176" s="0" t="n">
        <v>50.7774</v>
      </c>
      <c r="D176" s="0" t="n">
        <v>9.52</v>
      </c>
      <c r="E176" s="0" t="n">
        <v>0.038</v>
      </c>
      <c r="F176" s="0" t="n">
        <v>21.61</v>
      </c>
      <c r="G176" s="0" t="n">
        <v>2.949</v>
      </c>
      <c r="H176" s="0" t="n">
        <v>46.9</v>
      </c>
      <c r="I176" s="0" t="n">
        <v>588.7</v>
      </c>
      <c r="J176" s="0" t="n">
        <v>30</v>
      </c>
      <c r="K176" s="0" t="n">
        <v>1.912</v>
      </c>
      <c r="L176" s="0" t="n">
        <v>5.67</v>
      </c>
      <c r="M176" s="0" t="n">
        <v>4.001</v>
      </c>
      <c r="N176" s="0" t="n">
        <v>0.995</v>
      </c>
      <c r="O176" s="0" t="n">
        <v>1.28</v>
      </c>
    </row>
    <row r="177" customFormat="false" ht="12.75" hidden="false" customHeight="false" outlineLevel="0" collapsed="false">
      <c r="A177" s="3" t="n">
        <v>43448.6641087963</v>
      </c>
      <c r="B177" s="0" t="n">
        <v>23.4166666666861</v>
      </c>
      <c r="C177" s="0" t="n">
        <v>50.7955</v>
      </c>
      <c r="D177" s="0" t="n">
        <v>9.51</v>
      </c>
      <c r="E177" s="0" t="n">
        <v>0.038</v>
      </c>
      <c r="F177" s="0" t="n">
        <v>21.61</v>
      </c>
      <c r="G177" s="0" t="n">
        <v>2.949</v>
      </c>
      <c r="H177" s="0" t="n">
        <v>46.9</v>
      </c>
      <c r="I177" s="0" t="n">
        <v>589.1</v>
      </c>
      <c r="J177" s="0" t="n">
        <v>30</v>
      </c>
      <c r="K177" s="0" t="n">
        <v>1.91</v>
      </c>
      <c r="L177" s="0" t="n">
        <v>5.7</v>
      </c>
      <c r="M177" s="0" t="n">
        <v>3.997</v>
      </c>
      <c r="N177" s="0" t="n">
        <v>0.986</v>
      </c>
      <c r="O177" s="0" t="n">
        <v>1.279</v>
      </c>
    </row>
    <row r="178" customFormat="false" ht="12.75" hidden="false" customHeight="false" outlineLevel="0" collapsed="false">
      <c r="A178" s="3" t="n">
        <v>43448.6703587963</v>
      </c>
      <c r="B178" s="0" t="n">
        <v>23.5666666666511</v>
      </c>
      <c r="C178" s="0" t="n">
        <v>50.8</v>
      </c>
      <c r="D178" s="0" t="n">
        <v>9.51</v>
      </c>
      <c r="E178" s="0" t="n">
        <v>0.038</v>
      </c>
      <c r="F178" s="0" t="n">
        <v>21.61</v>
      </c>
      <c r="G178" s="0" t="n">
        <v>2.946</v>
      </c>
      <c r="H178" s="0" t="n">
        <v>46.8</v>
      </c>
      <c r="I178" s="0" t="n">
        <v>589</v>
      </c>
      <c r="J178" s="0" t="n">
        <v>29.9</v>
      </c>
      <c r="K178" s="0" t="n">
        <v>1.91</v>
      </c>
      <c r="L178" s="0" t="n">
        <v>5.73</v>
      </c>
      <c r="M178" s="0" t="n">
        <v>4</v>
      </c>
      <c r="N178" s="0" t="n">
        <v>0.986</v>
      </c>
      <c r="O178" s="0" t="n">
        <v>1.279</v>
      </c>
    </row>
    <row r="179" customFormat="false" ht="12.75" hidden="false" customHeight="false" outlineLevel="0" collapsed="false">
      <c r="A179" s="3" t="n">
        <v>43448.6752199074</v>
      </c>
      <c r="B179" s="0" t="n">
        <v>23.6833333333489</v>
      </c>
      <c r="C179" s="0" t="n">
        <v>50.8139</v>
      </c>
      <c r="D179" s="0" t="n">
        <v>9.5</v>
      </c>
      <c r="E179" s="0" t="n">
        <v>0.038</v>
      </c>
      <c r="F179" s="0" t="n">
        <v>21.61</v>
      </c>
      <c r="G179" s="0" t="n">
        <v>2.948</v>
      </c>
      <c r="H179" s="0" t="n">
        <v>46.8</v>
      </c>
      <c r="I179" s="0" t="n">
        <v>590.6</v>
      </c>
      <c r="J179" s="0" t="n">
        <v>30</v>
      </c>
      <c r="K179" s="0" t="n">
        <v>1.91</v>
      </c>
      <c r="L179" s="0" t="n">
        <v>5.76</v>
      </c>
      <c r="M179" s="0" t="n">
        <v>3.996</v>
      </c>
      <c r="N179" s="0" t="n">
        <v>0.986</v>
      </c>
      <c r="O179" s="0" t="n">
        <v>1.279</v>
      </c>
    </row>
    <row r="180" customFormat="false" ht="12.75" hidden="false" customHeight="false" outlineLevel="0" collapsed="false">
      <c r="A180" s="3" t="n">
        <v>43448.680775463</v>
      </c>
      <c r="B180" s="0" t="n">
        <v>23.8166666665929</v>
      </c>
      <c r="C180" s="0" t="n">
        <v>50.8069</v>
      </c>
      <c r="D180" s="0" t="n">
        <v>9.5</v>
      </c>
      <c r="E180" s="0" t="n">
        <v>0.038</v>
      </c>
      <c r="F180" s="0" t="n">
        <v>21.61</v>
      </c>
      <c r="G180" s="0" t="n">
        <v>2.948</v>
      </c>
      <c r="H180" s="0" t="n">
        <v>46.8</v>
      </c>
      <c r="I180" s="0" t="n">
        <v>588.7</v>
      </c>
      <c r="J180" s="0" t="n">
        <v>30</v>
      </c>
      <c r="K180" s="0" t="n">
        <v>1.91</v>
      </c>
      <c r="L180" s="0" t="n">
        <v>5.78</v>
      </c>
      <c r="M180" s="0" t="n">
        <v>3.997</v>
      </c>
      <c r="N180" s="0" t="n">
        <v>0.987</v>
      </c>
      <c r="O180" s="0" t="n">
        <v>1.28</v>
      </c>
    </row>
    <row r="181" customFormat="false" ht="12.75" hidden="false" customHeight="false" outlineLevel="0" collapsed="false">
      <c r="A181" s="3" t="n">
        <v>43448.6863310185</v>
      </c>
      <c r="B181" s="0" t="n">
        <v>23.9500000000116</v>
      </c>
      <c r="C181" s="0" t="n">
        <v>50.8014</v>
      </c>
      <c r="D181" s="0" t="n">
        <v>9.5</v>
      </c>
      <c r="E181" s="0" t="n">
        <v>0.038</v>
      </c>
      <c r="F181" s="0" t="n">
        <v>21.61</v>
      </c>
      <c r="G181" s="0" t="n">
        <v>2.948</v>
      </c>
      <c r="H181" s="0" t="n">
        <v>46.7</v>
      </c>
      <c r="I181" s="0" t="n">
        <v>588.2</v>
      </c>
      <c r="J181" s="0" t="n">
        <v>30</v>
      </c>
      <c r="K181" s="0" t="n">
        <v>1.909</v>
      </c>
      <c r="L181" s="0" t="n">
        <v>5.81</v>
      </c>
      <c r="M181" s="0" t="n">
        <v>3.997</v>
      </c>
      <c r="N181" s="0" t="n">
        <v>0.988</v>
      </c>
      <c r="O181" s="0" t="n">
        <v>1.279</v>
      </c>
    </row>
    <row r="182" customFormat="false" ht="12.75" hidden="false" customHeight="false" outlineLevel="0" collapsed="false">
      <c r="A182" s="3" t="n">
        <v>43448.6918865741</v>
      </c>
      <c r="B182" s="0" t="n">
        <v>24.0833333332557</v>
      </c>
      <c r="C182" s="0" t="n">
        <v>50.8419</v>
      </c>
      <c r="D182" s="0" t="n">
        <v>9.5</v>
      </c>
      <c r="E182" s="0" t="n">
        <v>0.038</v>
      </c>
      <c r="F182" s="0" t="n">
        <v>21.61</v>
      </c>
      <c r="G182" s="0" t="n">
        <v>2.947</v>
      </c>
      <c r="H182" s="0" t="n">
        <v>46.6</v>
      </c>
      <c r="I182" s="0" t="n">
        <v>589</v>
      </c>
      <c r="J182" s="0" t="n">
        <v>29.9</v>
      </c>
      <c r="K182" s="0" t="n">
        <v>1.91</v>
      </c>
      <c r="L182" s="0" t="n">
        <v>5.83</v>
      </c>
      <c r="M182" s="0" t="n">
        <v>3.997</v>
      </c>
      <c r="N182" s="0" t="n">
        <v>0.986</v>
      </c>
      <c r="O182" s="0" t="n">
        <v>1.279</v>
      </c>
    </row>
    <row r="183" customFormat="false" ht="12.75" hidden="false" customHeight="false" outlineLevel="0" collapsed="false">
      <c r="A183" s="3" t="n">
        <v>43448.6974421296</v>
      </c>
      <c r="B183" s="0" t="n">
        <v>24.2166666666744</v>
      </c>
      <c r="C183" s="0" t="n">
        <v>50.8563</v>
      </c>
      <c r="D183" s="0" t="n">
        <v>9.5</v>
      </c>
      <c r="E183" s="0" t="n">
        <v>0.038</v>
      </c>
      <c r="F183" s="0" t="n">
        <v>21.61</v>
      </c>
      <c r="G183" s="0" t="n">
        <v>2.948</v>
      </c>
      <c r="H183" s="0" t="n">
        <v>46.6</v>
      </c>
      <c r="I183" s="0" t="n">
        <v>590.5</v>
      </c>
      <c r="J183" s="0" t="n">
        <v>30</v>
      </c>
      <c r="K183" s="0" t="n">
        <v>1.91</v>
      </c>
      <c r="L183" s="0" t="n">
        <v>5.86</v>
      </c>
      <c r="M183" s="0" t="n">
        <v>3.998</v>
      </c>
      <c r="N183" s="0" t="n">
        <v>0.986</v>
      </c>
      <c r="O183" s="0" t="n">
        <v>1.279</v>
      </c>
    </row>
    <row r="184" customFormat="false" ht="12.75" hidden="false" customHeight="false" outlineLevel="0" collapsed="false">
      <c r="A184" s="3" t="n">
        <v>43448.7029976852</v>
      </c>
      <c r="B184" s="0" t="n">
        <v>24.3499999999185</v>
      </c>
      <c r="C184" s="0" t="n">
        <v>50.883</v>
      </c>
      <c r="D184" s="0" t="n">
        <v>9.49</v>
      </c>
      <c r="E184" s="0" t="n">
        <v>0.038</v>
      </c>
      <c r="F184" s="0" t="n">
        <v>21.61</v>
      </c>
      <c r="G184" s="0" t="n">
        <v>2.948</v>
      </c>
      <c r="H184" s="0" t="n">
        <v>46.6</v>
      </c>
      <c r="I184" s="0" t="n">
        <v>586</v>
      </c>
      <c r="J184" s="0" t="n">
        <v>30</v>
      </c>
      <c r="K184" s="0" t="n">
        <v>1.909</v>
      </c>
      <c r="L184" s="0" t="n">
        <v>5.89</v>
      </c>
      <c r="M184" s="0" t="n">
        <v>3.999</v>
      </c>
      <c r="N184" s="0" t="n">
        <v>0.986</v>
      </c>
      <c r="O184" s="0" t="n">
        <v>1.28</v>
      </c>
    </row>
    <row r="185" customFormat="false" ht="12.75" hidden="false" customHeight="false" outlineLevel="0" collapsed="false">
      <c r="A185" s="3" t="n">
        <v>43448.7092476852</v>
      </c>
      <c r="B185" s="0" t="n">
        <v>24.4999999998836</v>
      </c>
      <c r="C185" s="0" t="n">
        <v>50.8899</v>
      </c>
      <c r="D185" s="0" t="n">
        <v>9.49</v>
      </c>
      <c r="E185" s="0" t="n">
        <v>0.038</v>
      </c>
      <c r="F185" s="0" t="n">
        <v>21.61</v>
      </c>
      <c r="G185" s="0" t="n">
        <v>2.949</v>
      </c>
      <c r="H185" s="0" t="n">
        <v>46.6</v>
      </c>
      <c r="I185" s="0" t="n">
        <v>586.8</v>
      </c>
      <c r="J185" s="0" t="n">
        <v>29.9</v>
      </c>
      <c r="K185" s="0" t="n">
        <v>1.908</v>
      </c>
      <c r="L185" s="0" t="n">
        <v>5.92</v>
      </c>
      <c r="M185" s="0" t="n">
        <v>3.995</v>
      </c>
      <c r="N185" s="0" t="n">
        <v>0.986</v>
      </c>
      <c r="O185" s="0" t="n">
        <v>1.278</v>
      </c>
    </row>
    <row r="186" customFormat="false" ht="12.75" hidden="false" customHeight="false" outlineLevel="0" collapsed="false">
      <c r="A186" s="3" t="n">
        <v>43448.7141087963</v>
      </c>
      <c r="B186" s="0" t="n">
        <v>24.6166666665813</v>
      </c>
      <c r="C186" s="0" t="n">
        <v>50.8962</v>
      </c>
      <c r="D186" s="0" t="n">
        <v>9.49</v>
      </c>
      <c r="E186" s="0" t="n">
        <v>0.038</v>
      </c>
      <c r="F186" s="0" t="n">
        <v>21.61</v>
      </c>
      <c r="G186" s="0" t="n">
        <v>2.947</v>
      </c>
      <c r="H186" s="0" t="n">
        <v>46.5</v>
      </c>
      <c r="I186" s="0" t="n">
        <v>586</v>
      </c>
      <c r="J186" s="0" t="n">
        <v>30</v>
      </c>
      <c r="K186" s="0" t="n">
        <v>1.908</v>
      </c>
      <c r="L186" s="0" t="n">
        <v>5.94</v>
      </c>
      <c r="M186" s="0" t="n">
        <v>4.001</v>
      </c>
      <c r="N186" s="0" t="n">
        <v>0.992</v>
      </c>
      <c r="O186" s="0" t="n">
        <v>1.279</v>
      </c>
    </row>
    <row r="187" customFormat="false" ht="12.75" hidden="false" customHeight="false" outlineLevel="0" collapsed="false">
      <c r="A187" s="3" t="n">
        <v>43448.7196643519</v>
      </c>
      <c r="B187" s="0" t="n">
        <v>24.75</v>
      </c>
      <c r="C187" s="0" t="n">
        <v>50.8975</v>
      </c>
      <c r="D187" s="0" t="n">
        <v>9.48</v>
      </c>
      <c r="E187" s="0" t="n">
        <v>0.038</v>
      </c>
      <c r="F187" s="0" t="n">
        <v>21.61</v>
      </c>
      <c r="G187" s="0" t="n">
        <v>2.948</v>
      </c>
      <c r="H187" s="0" t="n">
        <v>46.4</v>
      </c>
      <c r="I187" s="0" t="n">
        <v>590.6</v>
      </c>
      <c r="J187" s="0" t="n">
        <v>30</v>
      </c>
      <c r="K187" s="0" t="n">
        <v>1.907</v>
      </c>
      <c r="L187" s="0" t="n">
        <v>5.97</v>
      </c>
      <c r="M187" s="0" t="n">
        <v>3.997</v>
      </c>
      <c r="N187" s="0" t="n">
        <v>0.986</v>
      </c>
      <c r="O187" s="0" t="n">
        <v>1.279</v>
      </c>
    </row>
    <row r="188" customFormat="false" ht="12.75" hidden="false" customHeight="false" outlineLevel="0" collapsed="false">
      <c r="A188" s="3" t="n">
        <v>43448.7252199074</v>
      </c>
      <c r="B188" s="0" t="n">
        <v>24.8833333332441</v>
      </c>
      <c r="C188" s="0" t="n">
        <v>50.8963</v>
      </c>
      <c r="D188" s="0" t="n">
        <v>9.48</v>
      </c>
      <c r="E188" s="0" t="n">
        <v>0.038</v>
      </c>
      <c r="F188" s="0" t="n">
        <v>21.61</v>
      </c>
      <c r="G188" s="0" t="n">
        <v>2.948</v>
      </c>
      <c r="H188" s="0" t="n">
        <v>46.5</v>
      </c>
      <c r="I188" s="0" t="n">
        <v>588.9</v>
      </c>
      <c r="J188" s="0" t="n">
        <v>30</v>
      </c>
      <c r="K188" s="0" t="n">
        <v>1.907</v>
      </c>
      <c r="L188" s="0" t="n">
        <v>5.99</v>
      </c>
      <c r="M188" s="0" t="n">
        <v>3.998</v>
      </c>
      <c r="N188" s="0" t="n">
        <v>0.986</v>
      </c>
      <c r="O188" s="0" t="n">
        <v>1.28</v>
      </c>
    </row>
    <row r="189" customFormat="false" ht="12.75" hidden="false" customHeight="false" outlineLevel="0" collapsed="false">
      <c r="A189" s="3" t="n">
        <v>43448.730775463</v>
      </c>
      <c r="B189" s="0" t="n">
        <v>25.0166666666628</v>
      </c>
      <c r="C189" s="0" t="n">
        <v>50.8998</v>
      </c>
      <c r="D189" s="0" t="n">
        <v>9.48</v>
      </c>
      <c r="E189" s="0" t="n">
        <v>0.038</v>
      </c>
      <c r="F189" s="0" t="n">
        <v>21.61</v>
      </c>
      <c r="G189" s="0" t="n">
        <v>2.948</v>
      </c>
      <c r="H189" s="0" t="n">
        <v>46.4</v>
      </c>
      <c r="I189" s="0" t="n">
        <v>589.9</v>
      </c>
      <c r="J189" s="0" t="n">
        <v>29.9</v>
      </c>
      <c r="K189" s="0" t="n">
        <v>1.907</v>
      </c>
      <c r="L189" s="0" t="n">
        <v>6.02</v>
      </c>
      <c r="M189" s="0" t="n">
        <v>3.998</v>
      </c>
      <c r="N189" s="0" t="n">
        <v>0.986</v>
      </c>
      <c r="O189" s="0" t="n">
        <v>1.279</v>
      </c>
    </row>
    <row r="190" customFormat="false" ht="12.75" hidden="false" customHeight="false" outlineLevel="0" collapsed="false">
      <c r="A190" s="3" t="n">
        <v>43448.7363310185</v>
      </c>
      <c r="B190" s="0" t="n">
        <v>25.1499999999069</v>
      </c>
      <c r="C190" s="0" t="n">
        <v>50.9082</v>
      </c>
      <c r="D190" s="0" t="n">
        <v>9.48</v>
      </c>
      <c r="E190" s="0" t="n">
        <v>0.038</v>
      </c>
      <c r="F190" s="0" t="n">
        <v>21.61</v>
      </c>
      <c r="G190" s="0" t="n">
        <v>2.948</v>
      </c>
      <c r="H190" s="0" t="n">
        <v>46.4</v>
      </c>
      <c r="I190" s="0" t="n">
        <v>585.3</v>
      </c>
      <c r="J190" s="0" t="n">
        <v>29.9</v>
      </c>
      <c r="K190" s="0" t="n">
        <v>1.907</v>
      </c>
      <c r="L190" s="0" t="n">
        <v>6.05</v>
      </c>
      <c r="M190" s="0" t="n">
        <v>3.998</v>
      </c>
      <c r="N190" s="0" t="n">
        <v>0.987</v>
      </c>
      <c r="O190" s="0" t="n">
        <v>1.28</v>
      </c>
    </row>
    <row r="191" customFormat="false" ht="12.75" hidden="false" customHeight="false" outlineLevel="0" collapsed="false">
      <c r="A191" s="3" t="n">
        <v>43448.7425810185</v>
      </c>
      <c r="B191" s="0" t="n">
        <v>25.2999999998719</v>
      </c>
      <c r="C191" s="0" t="n">
        <v>50.9061</v>
      </c>
      <c r="D191" s="0" t="n">
        <v>9.48</v>
      </c>
      <c r="E191" s="0" t="n">
        <v>0.038</v>
      </c>
      <c r="F191" s="0" t="n">
        <v>21.61</v>
      </c>
      <c r="G191" s="0" t="n">
        <v>2.948</v>
      </c>
      <c r="H191" s="0" t="n">
        <v>46.3</v>
      </c>
      <c r="I191" s="0" t="n">
        <v>589.6</v>
      </c>
      <c r="J191" s="0" t="n">
        <v>30</v>
      </c>
      <c r="K191" s="0" t="n">
        <v>1.907</v>
      </c>
      <c r="L191" s="0" t="n">
        <v>6.08</v>
      </c>
      <c r="M191" s="0" t="n">
        <v>3.998</v>
      </c>
      <c r="N191" s="0" t="n">
        <v>0.988</v>
      </c>
      <c r="O191" s="0" t="n">
        <v>1.279</v>
      </c>
    </row>
    <row r="192" customFormat="false" ht="12.75" hidden="false" customHeight="false" outlineLevel="0" collapsed="false">
      <c r="A192" s="3" t="n">
        <v>43448.7481365741</v>
      </c>
      <c r="B192" s="0" t="n">
        <v>25.4333333332906</v>
      </c>
      <c r="C192" s="0" t="n">
        <v>50.913</v>
      </c>
      <c r="D192" s="0" t="n">
        <v>9.47</v>
      </c>
      <c r="E192" s="0" t="n">
        <v>0.038</v>
      </c>
      <c r="F192" s="0" t="n">
        <v>21.61</v>
      </c>
      <c r="G192" s="0" t="n">
        <v>2.949</v>
      </c>
      <c r="H192" s="0" t="n">
        <v>46.2</v>
      </c>
      <c r="I192" s="0" t="n">
        <v>587.4</v>
      </c>
      <c r="J192" s="0" t="n">
        <v>30</v>
      </c>
      <c r="K192" s="0" t="n">
        <v>1.906</v>
      </c>
      <c r="L192" s="0" t="n">
        <v>6.11</v>
      </c>
      <c r="M192" s="0" t="n">
        <v>3.997</v>
      </c>
      <c r="N192" s="0" t="n">
        <v>0.986</v>
      </c>
      <c r="O192" s="0" t="n">
        <v>1.279</v>
      </c>
    </row>
    <row r="193" customFormat="false" ht="12.75" hidden="false" customHeight="false" outlineLevel="0" collapsed="false">
      <c r="A193" s="3" t="n">
        <v>43448.7536921296</v>
      </c>
      <c r="B193" s="0" t="n">
        <v>25.5666666665347</v>
      </c>
      <c r="C193" s="0" t="n">
        <v>50.9162</v>
      </c>
      <c r="D193" s="0" t="n">
        <v>9.47</v>
      </c>
      <c r="E193" s="0" t="n">
        <v>0.038</v>
      </c>
      <c r="F193" s="0" t="n">
        <v>21.61</v>
      </c>
      <c r="G193" s="0" t="n">
        <v>2.948</v>
      </c>
      <c r="H193" s="0" t="n">
        <v>46.3</v>
      </c>
      <c r="I193" s="0" t="n">
        <v>590.7</v>
      </c>
      <c r="J193" s="0" t="n">
        <v>29.9</v>
      </c>
      <c r="K193" s="0" t="n">
        <v>1.906</v>
      </c>
      <c r="L193" s="0" t="n">
        <v>6.13</v>
      </c>
      <c r="M193" s="0" t="n">
        <v>3.997</v>
      </c>
      <c r="N193" s="0" t="n">
        <v>0.987</v>
      </c>
      <c r="O193" s="0" t="n">
        <v>1.279</v>
      </c>
    </row>
    <row r="194" customFormat="false" ht="12.75" hidden="false" customHeight="false" outlineLevel="0" collapsed="false">
      <c r="A194" s="3" t="n">
        <v>43448.7592476852</v>
      </c>
      <c r="B194" s="0" t="n">
        <v>25.6999999999534</v>
      </c>
      <c r="C194" s="0" t="n">
        <v>50.9216</v>
      </c>
      <c r="D194" s="0" t="n">
        <v>9.47</v>
      </c>
      <c r="E194" s="0" t="n">
        <v>0.038</v>
      </c>
      <c r="F194" s="0" t="n">
        <v>21.61</v>
      </c>
      <c r="G194" s="0" t="n">
        <v>2.947</v>
      </c>
      <c r="H194" s="0" t="n">
        <v>46.2</v>
      </c>
      <c r="I194" s="0" t="n">
        <v>588.6</v>
      </c>
      <c r="J194" s="0" t="n">
        <v>29.9</v>
      </c>
      <c r="K194" s="0" t="n">
        <v>1.906</v>
      </c>
      <c r="L194" s="0" t="n">
        <v>6.16</v>
      </c>
      <c r="M194" s="0" t="n">
        <v>3.996</v>
      </c>
      <c r="N194" s="0" t="n">
        <v>0.986</v>
      </c>
      <c r="O194" s="0" t="n">
        <v>1.279</v>
      </c>
    </row>
    <row r="195" customFormat="false" ht="12.75" hidden="false" customHeight="false" outlineLevel="0" collapsed="false">
      <c r="A195" s="3" t="n">
        <v>43448.7641087963</v>
      </c>
      <c r="B195" s="0" t="n">
        <v>25.8166666666511</v>
      </c>
      <c r="C195" s="0" t="n">
        <v>50.9319</v>
      </c>
      <c r="D195" s="0" t="n">
        <v>9.46</v>
      </c>
      <c r="E195" s="0" t="n">
        <v>0.038</v>
      </c>
      <c r="F195" s="0" t="n">
        <v>21.61</v>
      </c>
      <c r="G195" s="0" t="n">
        <v>2.948</v>
      </c>
      <c r="H195" s="0" t="n">
        <v>46.2</v>
      </c>
      <c r="I195" s="0" t="n">
        <v>588.8</v>
      </c>
      <c r="J195" s="0" t="n">
        <v>30</v>
      </c>
      <c r="K195" s="0" t="n">
        <v>1.906</v>
      </c>
      <c r="L195" s="0" t="n">
        <v>6.18</v>
      </c>
      <c r="M195" s="0" t="n">
        <v>3.996</v>
      </c>
      <c r="N195" s="0" t="n">
        <v>0.987</v>
      </c>
      <c r="O195" s="0" t="n">
        <v>1.279</v>
      </c>
    </row>
    <row r="196" customFormat="false" ht="12.75" hidden="false" customHeight="false" outlineLevel="0" collapsed="false">
      <c r="A196" s="3" t="n">
        <v>43448.7703587963</v>
      </c>
      <c r="B196" s="0" t="n">
        <v>25.9666666666162</v>
      </c>
      <c r="C196" s="0" t="n">
        <v>50.9367</v>
      </c>
      <c r="D196" s="0" t="n">
        <v>9.46</v>
      </c>
      <c r="E196" s="0" t="n">
        <v>0.038</v>
      </c>
      <c r="F196" s="0" t="n">
        <v>21.61</v>
      </c>
      <c r="G196" s="0" t="n">
        <v>2.95</v>
      </c>
      <c r="H196" s="0" t="n">
        <v>46.1</v>
      </c>
      <c r="I196" s="0" t="n">
        <v>586.6</v>
      </c>
      <c r="J196" s="0" t="n">
        <v>30</v>
      </c>
      <c r="K196" s="0" t="n">
        <v>1.905</v>
      </c>
      <c r="L196" s="0" t="n">
        <v>6.21</v>
      </c>
      <c r="M196" s="0" t="n">
        <v>3.997</v>
      </c>
      <c r="N196" s="0" t="n">
        <v>0.986</v>
      </c>
      <c r="O196" s="0" t="n">
        <v>1.279</v>
      </c>
    </row>
    <row r="197" customFormat="false" ht="12.75" hidden="false" customHeight="false" outlineLevel="0" collapsed="false">
      <c r="A197" s="3" t="n">
        <v>43448.7752199074</v>
      </c>
      <c r="B197" s="0" t="n">
        <v>26.0833333333139</v>
      </c>
      <c r="C197" s="0" t="n">
        <v>50.9351</v>
      </c>
      <c r="D197" s="0" t="n">
        <v>9.46</v>
      </c>
      <c r="E197" s="0" t="n">
        <v>0.038</v>
      </c>
      <c r="F197" s="0" t="n">
        <v>21.61</v>
      </c>
      <c r="G197" s="0" t="n">
        <v>2.947</v>
      </c>
      <c r="H197" s="0" t="n">
        <v>46.1</v>
      </c>
      <c r="I197" s="0" t="n">
        <v>589.2</v>
      </c>
      <c r="J197" s="0" t="n">
        <v>30</v>
      </c>
      <c r="K197" s="0" t="n">
        <v>1.905</v>
      </c>
      <c r="L197" s="0" t="n">
        <v>6.23</v>
      </c>
      <c r="M197" s="0" t="n">
        <v>4</v>
      </c>
      <c r="N197" s="0" t="n">
        <v>0.987</v>
      </c>
      <c r="O197" s="0" t="n">
        <v>1.279</v>
      </c>
    </row>
    <row r="198" customFormat="false" ht="12.75" hidden="false" customHeight="false" outlineLevel="0" collapsed="false">
      <c r="A198" s="3" t="n">
        <v>43448.7814699074</v>
      </c>
      <c r="B198" s="0" t="n">
        <v>26.233333333279</v>
      </c>
      <c r="C198" s="0" t="n">
        <v>50.9368</v>
      </c>
      <c r="D198" s="0" t="n">
        <v>9.46</v>
      </c>
      <c r="E198" s="0" t="n">
        <v>0.038</v>
      </c>
      <c r="F198" s="0" t="n">
        <v>21.61</v>
      </c>
      <c r="G198" s="0" t="n">
        <v>2.948</v>
      </c>
      <c r="H198" s="0" t="n">
        <v>46</v>
      </c>
      <c r="I198" s="0" t="n">
        <v>585.4</v>
      </c>
      <c r="J198" s="0" t="n">
        <v>30</v>
      </c>
      <c r="K198" s="0" t="n">
        <v>1.905</v>
      </c>
      <c r="L198" s="0" t="n">
        <v>6.26</v>
      </c>
      <c r="M198" s="0" t="n">
        <v>3.996</v>
      </c>
      <c r="N198" s="0" t="n">
        <v>0.986</v>
      </c>
      <c r="O198" s="0" t="n">
        <v>1.28</v>
      </c>
    </row>
    <row r="199" customFormat="false" ht="12.75" hidden="false" customHeight="false" outlineLevel="0" collapsed="false">
      <c r="A199" s="3" t="n">
        <v>43448.7863310185</v>
      </c>
      <c r="B199" s="0" t="n">
        <v>26.3499999999767</v>
      </c>
      <c r="C199" s="0" t="n">
        <v>50.9493</v>
      </c>
      <c r="D199" s="0" t="n">
        <v>9.45</v>
      </c>
      <c r="E199" s="0" t="n">
        <v>0.038</v>
      </c>
      <c r="F199" s="0" t="n">
        <v>21.61</v>
      </c>
      <c r="G199" s="0" t="n">
        <v>2.949</v>
      </c>
      <c r="H199" s="0" t="n">
        <v>46</v>
      </c>
      <c r="I199" s="0" t="n">
        <v>592.5</v>
      </c>
      <c r="J199" s="0" t="n">
        <v>30</v>
      </c>
      <c r="K199" s="0" t="n">
        <v>1.905</v>
      </c>
      <c r="L199" s="0" t="n">
        <v>6.29</v>
      </c>
      <c r="M199" s="0" t="n">
        <v>3.996</v>
      </c>
      <c r="N199" s="0" t="n">
        <v>0.994</v>
      </c>
      <c r="O199" s="0" t="n">
        <v>1.279</v>
      </c>
    </row>
    <row r="200" customFormat="false" ht="12.75" hidden="false" customHeight="false" outlineLevel="0" collapsed="false">
      <c r="A200" s="3" t="n">
        <v>43448.7925810185</v>
      </c>
      <c r="B200" s="0" t="n">
        <v>26.4999999999418</v>
      </c>
      <c r="C200" s="0" t="n">
        <v>50.9573</v>
      </c>
      <c r="D200" s="0" t="n">
        <v>9.45</v>
      </c>
      <c r="E200" s="0" t="n">
        <v>0.038</v>
      </c>
      <c r="F200" s="0" t="n">
        <v>21.61</v>
      </c>
      <c r="G200" s="0" t="n">
        <v>2.948</v>
      </c>
      <c r="H200" s="0" t="n">
        <v>46</v>
      </c>
      <c r="I200" s="0" t="n">
        <v>584.7</v>
      </c>
      <c r="J200" s="0" t="n">
        <v>30</v>
      </c>
      <c r="K200" s="0" t="n">
        <v>1.904</v>
      </c>
      <c r="L200" s="0" t="n">
        <v>6.32</v>
      </c>
      <c r="M200" s="0" t="n">
        <v>3.998</v>
      </c>
      <c r="N200" s="0" t="n">
        <v>0.987</v>
      </c>
      <c r="O200" s="0" t="n">
        <v>1.279</v>
      </c>
    </row>
    <row r="201" customFormat="false" ht="12.75" hidden="false" customHeight="false" outlineLevel="0" collapsed="false">
      <c r="A201" s="3" t="n">
        <v>43448.7974421296</v>
      </c>
      <c r="B201" s="0" t="n">
        <v>26.6166666666395</v>
      </c>
      <c r="C201" s="0" t="n">
        <v>50.9484</v>
      </c>
      <c r="D201" s="0" t="n">
        <v>9.45</v>
      </c>
      <c r="E201" s="0" t="n">
        <v>0.038</v>
      </c>
      <c r="F201" s="0" t="n">
        <v>21.61</v>
      </c>
      <c r="G201" s="0" t="n">
        <v>2.947</v>
      </c>
      <c r="H201" s="0" t="n">
        <v>46</v>
      </c>
      <c r="I201" s="0" t="n">
        <v>591.3</v>
      </c>
      <c r="J201" s="0" t="n">
        <v>30</v>
      </c>
      <c r="K201" s="0" t="n">
        <v>1.904</v>
      </c>
      <c r="L201" s="0" t="n">
        <v>6.34</v>
      </c>
      <c r="M201" s="0" t="n">
        <v>3.998</v>
      </c>
      <c r="N201" s="0" t="n">
        <v>0.986</v>
      </c>
      <c r="O201" s="0" t="n">
        <v>1.279</v>
      </c>
    </row>
    <row r="202" customFormat="false" ht="12.75" hidden="false" customHeight="false" outlineLevel="0" collapsed="false">
      <c r="A202" s="3" t="n">
        <v>43448.8029976852</v>
      </c>
      <c r="B202" s="0" t="n">
        <v>26.7499999998836</v>
      </c>
      <c r="C202" s="0" t="n">
        <v>50.9706</v>
      </c>
      <c r="D202" s="0" t="n">
        <v>9.45</v>
      </c>
      <c r="E202" s="0" t="n">
        <v>0.038</v>
      </c>
      <c r="F202" s="0" t="n">
        <v>21.61</v>
      </c>
      <c r="G202" s="0" t="n">
        <v>2.948</v>
      </c>
      <c r="H202" s="0" t="n">
        <v>45.9</v>
      </c>
      <c r="I202" s="0" t="n">
        <v>586.7</v>
      </c>
      <c r="J202" s="0" t="n">
        <v>30</v>
      </c>
      <c r="K202" s="0" t="n">
        <v>1.903</v>
      </c>
      <c r="L202" s="0" t="n">
        <v>6.36</v>
      </c>
      <c r="M202" s="0" t="n">
        <v>4</v>
      </c>
      <c r="N202" s="0" t="n">
        <v>0.986</v>
      </c>
      <c r="O202" s="0" t="n">
        <v>1.279</v>
      </c>
    </row>
    <row r="203" customFormat="false" ht="12.75" hidden="false" customHeight="false" outlineLevel="0" collapsed="false">
      <c r="A203" s="3" t="n">
        <v>43448.8078587963</v>
      </c>
      <c r="B203" s="0" t="n">
        <v>26.8666666665813</v>
      </c>
      <c r="C203" s="0" t="n">
        <v>50.9727</v>
      </c>
      <c r="D203" s="0" t="n">
        <v>9.45</v>
      </c>
      <c r="E203" s="0" t="n">
        <v>0.038</v>
      </c>
      <c r="F203" s="0" t="n">
        <v>21.61</v>
      </c>
      <c r="G203" s="0" t="n">
        <v>2.947</v>
      </c>
      <c r="H203" s="0" t="n">
        <v>45.9</v>
      </c>
      <c r="I203" s="0" t="n">
        <v>586.5</v>
      </c>
      <c r="J203" s="0" t="n">
        <v>30</v>
      </c>
      <c r="K203" s="0" t="n">
        <v>1.903</v>
      </c>
      <c r="L203" s="0" t="n">
        <v>6.39</v>
      </c>
      <c r="M203" s="0" t="n">
        <v>3.998</v>
      </c>
      <c r="N203" s="0" t="n">
        <v>0.987</v>
      </c>
      <c r="O203" s="0" t="n">
        <v>1.279</v>
      </c>
    </row>
    <row r="204" customFormat="false" ht="12.75" hidden="false" customHeight="false" outlineLevel="0" collapsed="false">
      <c r="A204" s="3" t="n">
        <v>43448.8134143519</v>
      </c>
      <c r="B204" s="0" t="n">
        <v>27</v>
      </c>
      <c r="C204" s="0" t="n">
        <v>50.9717</v>
      </c>
      <c r="D204" s="0" t="n">
        <v>9.45</v>
      </c>
      <c r="E204" s="0" t="n">
        <v>0.038</v>
      </c>
      <c r="F204" s="0" t="n">
        <v>21.61</v>
      </c>
      <c r="G204" s="0" t="n">
        <v>2.947</v>
      </c>
      <c r="H204" s="0" t="n">
        <v>46</v>
      </c>
      <c r="I204" s="0" t="n">
        <v>590</v>
      </c>
      <c r="J204" s="0" t="n">
        <v>29.9</v>
      </c>
      <c r="K204" s="0" t="n">
        <v>1.903</v>
      </c>
      <c r="L204" s="0" t="n">
        <v>6.41</v>
      </c>
      <c r="M204" s="0" t="n">
        <v>3.997</v>
      </c>
      <c r="N204" s="0" t="n">
        <v>0.987</v>
      </c>
      <c r="O204" s="0" t="n">
        <v>1.279</v>
      </c>
    </row>
    <row r="205" customFormat="false" ht="12.75" hidden="false" customHeight="false" outlineLevel="0" collapsed="false">
      <c r="A205" s="3" t="n">
        <v>43448.8189699074</v>
      </c>
      <c r="B205" s="0" t="n">
        <v>27.1333333332441</v>
      </c>
      <c r="C205" s="0" t="n">
        <v>50.9931</v>
      </c>
      <c r="D205" s="0" t="n">
        <v>9.45</v>
      </c>
      <c r="E205" s="0" t="n">
        <v>0.038</v>
      </c>
      <c r="F205" s="0" t="n">
        <v>21.61</v>
      </c>
      <c r="G205" s="0" t="n">
        <v>2.948</v>
      </c>
      <c r="H205" s="0" t="n">
        <v>46</v>
      </c>
      <c r="I205" s="0" t="n">
        <v>589.8</v>
      </c>
      <c r="J205" s="0" t="n">
        <v>29.9</v>
      </c>
      <c r="K205" s="0" t="n">
        <v>1.902</v>
      </c>
      <c r="L205" s="0" t="n">
        <v>6.44</v>
      </c>
      <c r="M205" s="0" t="n">
        <v>3.996</v>
      </c>
      <c r="N205" s="0" t="n">
        <v>0.981</v>
      </c>
      <c r="O205" s="0" t="n">
        <v>1.279</v>
      </c>
    </row>
    <row r="206" customFormat="false" ht="12.75" hidden="false" customHeight="false" outlineLevel="0" collapsed="false">
      <c r="A206" s="3" t="n">
        <v>43448.8252199074</v>
      </c>
      <c r="B206" s="0" t="n">
        <v>27.2833333332092</v>
      </c>
      <c r="C206" s="0" t="n">
        <v>50.9831</v>
      </c>
      <c r="D206" s="0" t="n">
        <v>9.45</v>
      </c>
      <c r="E206" s="0" t="n">
        <v>0.038</v>
      </c>
      <c r="F206" s="0" t="n">
        <v>21.61</v>
      </c>
      <c r="G206" s="0" t="n">
        <v>2.948</v>
      </c>
      <c r="H206" s="0" t="n">
        <v>46</v>
      </c>
      <c r="I206" s="0" t="n">
        <v>589.3</v>
      </c>
      <c r="J206" s="0" t="n">
        <v>30</v>
      </c>
      <c r="K206" s="0" t="n">
        <v>1.902</v>
      </c>
      <c r="L206" s="0" t="n">
        <v>6.47</v>
      </c>
      <c r="M206" s="0" t="n">
        <v>3.997</v>
      </c>
      <c r="N206" s="0" t="n">
        <v>0.986</v>
      </c>
      <c r="O206" s="0" t="n">
        <v>1.28</v>
      </c>
    </row>
    <row r="207" customFormat="false" ht="12.75" hidden="false" customHeight="false" outlineLevel="0" collapsed="false">
      <c r="A207" s="3" t="n">
        <v>43448.8314699074</v>
      </c>
      <c r="B207" s="0" t="n">
        <v>27.4333333333489</v>
      </c>
      <c r="C207" s="0" t="n">
        <v>50.9955</v>
      </c>
      <c r="D207" s="0" t="n">
        <v>9.44</v>
      </c>
      <c r="E207" s="0" t="n">
        <v>0.038</v>
      </c>
      <c r="F207" s="0" t="n">
        <v>21.61</v>
      </c>
      <c r="G207" s="0" t="n">
        <v>2.948</v>
      </c>
      <c r="H207" s="0" t="n">
        <v>45.9</v>
      </c>
      <c r="I207" s="0" t="n">
        <v>589.9</v>
      </c>
      <c r="J207" s="0" t="n">
        <v>30</v>
      </c>
      <c r="K207" s="0" t="n">
        <v>1.901</v>
      </c>
      <c r="L207" s="0" t="n">
        <v>6.5</v>
      </c>
      <c r="M207" s="0" t="n">
        <v>4.001</v>
      </c>
      <c r="N207" s="0" t="n">
        <v>0.988</v>
      </c>
      <c r="O207" s="0" t="n">
        <v>1.279</v>
      </c>
    </row>
    <row r="208" customFormat="false" ht="12.75" hidden="false" customHeight="false" outlineLevel="0" collapsed="false">
      <c r="A208" s="3" t="n">
        <v>43448.8363310185</v>
      </c>
      <c r="B208" s="0" t="n">
        <v>27.5499999998719</v>
      </c>
      <c r="C208" s="0" t="n">
        <v>50.9739</v>
      </c>
      <c r="D208" s="0" t="n">
        <v>9.44</v>
      </c>
      <c r="E208" s="0" t="n">
        <v>0.038</v>
      </c>
      <c r="F208" s="0" t="n">
        <v>21.61</v>
      </c>
      <c r="G208" s="0" t="n">
        <v>2.948</v>
      </c>
      <c r="H208" s="0" t="n">
        <v>45.9</v>
      </c>
      <c r="I208" s="0" t="n">
        <v>591.4</v>
      </c>
      <c r="J208" s="0" t="n">
        <v>29.9</v>
      </c>
      <c r="K208" s="0" t="n">
        <v>1.902</v>
      </c>
      <c r="L208" s="0" t="n">
        <v>6.52</v>
      </c>
      <c r="M208" s="0" t="n">
        <v>4</v>
      </c>
      <c r="N208" s="0" t="n">
        <v>0.987</v>
      </c>
      <c r="O208" s="0" t="n">
        <v>1.279</v>
      </c>
    </row>
    <row r="209" customFormat="false" ht="12.75" hidden="false" customHeight="false" outlineLevel="0" collapsed="false">
      <c r="A209" s="3" t="n">
        <v>43448.8418865741</v>
      </c>
      <c r="B209" s="0" t="n">
        <v>27.6833333332906</v>
      </c>
      <c r="C209" s="0" t="n">
        <v>50.973</v>
      </c>
      <c r="D209" s="0" t="n">
        <v>9.44</v>
      </c>
      <c r="E209" s="0" t="n">
        <v>0.038</v>
      </c>
      <c r="F209" s="0" t="n">
        <v>21.61</v>
      </c>
      <c r="G209" s="0" t="n">
        <v>2.947</v>
      </c>
      <c r="H209" s="0" t="n">
        <v>45.9</v>
      </c>
      <c r="I209" s="0" t="n">
        <v>588.1</v>
      </c>
      <c r="J209" s="0" t="n">
        <v>30</v>
      </c>
      <c r="K209" s="0" t="n">
        <v>1.902</v>
      </c>
      <c r="L209" s="0" t="n">
        <v>6.55</v>
      </c>
      <c r="M209" s="0" t="n">
        <v>3.997</v>
      </c>
      <c r="N209" s="0" t="n">
        <v>0.986</v>
      </c>
      <c r="O209" s="0" t="n">
        <v>1.279</v>
      </c>
    </row>
    <row r="210" customFormat="false" ht="12.75" hidden="false" customHeight="false" outlineLevel="0" collapsed="false">
      <c r="A210" s="3" t="n">
        <v>43448.8474421296</v>
      </c>
      <c r="B210" s="0" t="n">
        <v>27.8166666665347</v>
      </c>
      <c r="C210" s="0" t="n">
        <v>50.9709</v>
      </c>
      <c r="D210" s="0" t="n">
        <v>9.44</v>
      </c>
      <c r="E210" s="0" t="n">
        <v>0.038</v>
      </c>
      <c r="F210" s="0" t="n">
        <v>21.61</v>
      </c>
      <c r="G210" s="0" t="n">
        <v>2.949</v>
      </c>
      <c r="H210" s="0" t="n">
        <v>45.9</v>
      </c>
      <c r="I210" s="0" t="n">
        <v>587.8</v>
      </c>
      <c r="J210" s="0" t="n">
        <v>29.9</v>
      </c>
      <c r="K210" s="0" t="n">
        <v>1.9</v>
      </c>
      <c r="L210" s="0" t="n">
        <v>6.57</v>
      </c>
      <c r="M210" s="0" t="n">
        <v>4</v>
      </c>
      <c r="N210" s="0" t="n">
        <v>0.986</v>
      </c>
      <c r="O210" s="0" t="n">
        <v>1.278</v>
      </c>
    </row>
    <row r="211" customFormat="false" ht="12.75" hidden="false" customHeight="false" outlineLevel="0" collapsed="false">
      <c r="A211" s="3" t="n">
        <v>43448.8529976852</v>
      </c>
      <c r="B211" s="0" t="n">
        <v>27.9499999999534</v>
      </c>
      <c r="C211" s="0" t="n">
        <v>50.9644</v>
      </c>
      <c r="D211" s="0" t="n">
        <v>9.44</v>
      </c>
      <c r="E211" s="0" t="n">
        <v>0.038</v>
      </c>
      <c r="F211" s="0" t="n">
        <v>21.61</v>
      </c>
      <c r="G211" s="0" t="n">
        <v>2.949</v>
      </c>
      <c r="H211" s="0" t="n">
        <v>45.9</v>
      </c>
      <c r="I211" s="0" t="n">
        <v>587.4</v>
      </c>
      <c r="J211" s="0" t="n">
        <v>30</v>
      </c>
      <c r="K211" s="0" t="n">
        <v>1.9</v>
      </c>
      <c r="L211" s="0" t="n">
        <v>6.6</v>
      </c>
      <c r="M211" s="0" t="n">
        <v>3.997</v>
      </c>
      <c r="N211" s="0" t="n">
        <v>0.986</v>
      </c>
      <c r="O211" s="0" t="n">
        <v>1.279</v>
      </c>
    </row>
    <row r="212" customFormat="false" ht="12.75" hidden="false" customHeight="false" outlineLevel="0" collapsed="false">
      <c r="A212" s="3" t="n">
        <v>43448.8592476852</v>
      </c>
      <c r="B212" s="0" t="n">
        <v>28.0999999999185</v>
      </c>
      <c r="C212" s="0" t="n">
        <v>50.9645</v>
      </c>
      <c r="D212" s="0" t="n">
        <v>9.44</v>
      </c>
      <c r="E212" s="0" t="n">
        <v>0.038</v>
      </c>
      <c r="F212" s="0" t="n">
        <v>21.61</v>
      </c>
      <c r="G212" s="0" t="n">
        <v>2.946</v>
      </c>
      <c r="H212" s="0" t="n">
        <v>45.9</v>
      </c>
      <c r="I212" s="0" t="n">
        <v>590.5</v>
      </c>
      <c r="J212" s="0" t="n">
        <v>30</v>
      </c>
      <c r="K212" s="0" t="n">
        <v>1.9</v>
      </c>
      <c r="L212" s="0" t="n">
        <v>6.63</v>
      </c>
      <c r="M212" s="0" t="n">
        <v>4</v>
      </c>
      <c r="N212" s="0" t="n">
        <v>0.987</v>
      </c>
      <c r="O212" s="0" t="n">
        <v>1.279</v>
      </c>
    </row>
    <row r="213" customFormat="false" ht="12.75" hidden="false" customHeight="false" outlineLevel="0" collapsed="false">
      <c r="A213" s="3" t="n">
        <v>43448.8648032407</v>
      </c>
      <c r="B213" s="0" t="n">
        <v>28.2333333333372</v>
      </c>
      <c r="C213" s="0" t="n">
        <v>50.9607</v>
      </c>
      <c r="D213" s="0" t="n">
        <v>9.44</v>
      </c>
      <c r="E213" s="0" t="n">
        <v>0.038</v>
      </c>
      <c r="F213" s="0" t="n">
        <v>21.61</v>
      </c>
      <c r="G213" s="0" t="n">
        <v>2.947</v>
      </c>
      <c r="H213" s="0" t="n">
        <v>45.8</v>
      </c>
      <c r="I213" s="0" t="n">
        <v>584.3</v>
      </c>
      <c r="J213" s="0" t="n">
        <v>30</v>
      </c>
      <c r="K213" s="0" t="n">
        <v>1.899</v>
      </c>
      <c r="L213" s="0" t="n">
        <v>6.66</v>
      </c>
      <c r="M213" s="0" t="n">
        <v>3.993</v>
      </c>
      <c r="N213" s="0" t="n">
        <v>0.986</v>
      </c>
      <c r="O213" s="0" t="n">
        <v>1.279</v>
      </c>
    </row>
    <row r="214" customFormat="false" ht="12.75" hidden="false" customHeight="false" outlineLevel="0" collapsed="false">
      <c r="A214" s="3" t="n">
        <v>43448.8696643519</v>
      </c>
      <c r="B214" s="0" t="n">
        <v>28.3499999998603</v>
      </c>
      <c r="C214" s="0" t="n">
        <v>50.9567</v>
      </c>
      <c r="D214" s="0" t="n">
        <v>9.43</v>
      </c>
      <c r="E214" s="0" t="n">
        <v>0.038</v>
      </c>
      <c r="F214" s="0" t="n">
        <v>21.61</v>
      </c>
      <c r="G214" s="0" t="n">
        <v>2.949</v>
      </c>
      <c r="H214" s="0" t="n">
        <v>45.8</v>
      </c>
      <c r="I214" s="0" t="n">
        <v>588.3</v>
      </c>
      <c r="J214" s="0" t="n">
        <v>30</v>
      </c>
      <c r="K214" s="0" t="n">
        <v>1.899</v>
      </c>
      <c r="L214" s="0" t="n">
        <v>6.68</v>
      </c>
      <c r="M214" s="0" t="n">
        <v>3.997</v>
      </c>
      <c r="N214" s="0" t="n">
        <v>0.986</v>
      </c>
      <c r="O214" s="0" t="n">
        <v>1.28</v>
      </c>
    </row>
    <row r="215" customFormat="false" ht="12.75" hidden="false" customHeight="false" outlineLevel="0" collapsed="false">
      <c r="A215" s="3" t="n">
        <v>43448.8759143519</v>
      </c>
      <c r="B215" s="0" t="n">
        <v>28.5</v>
      </c>
      <c r="C215" s="0" t="n">
        <v>50.9534</v>
      </c>
      <c r="D215" s="0" t="n">
        <v>9.43</v>
      </c>
      <c r="E215" s="0" t="n">
        <v>0.038</v>
      </c>
      <c r="F215" s="0" t="n">
        <v>21.61</v>
      </c>
      <c r="G215" s="0" t="n">
        <v>2.946</v>
      </c>
      <c r="H215" s="0" t="n">
        <v>45.8</v>
      </c>
      <c r="I215" s="0" t="n">
        <v>586.1</v>
      </c>
      <c r="J215" s="0" t="n">
        <v>30</v>
      </c>
      <c r="K215" s="0" t="n">
        <v>1.898</v>
      </c>
      <c r="L215" s="0" t="n">
        <v>6.71</v>
      </c>
      <c r="M215" s="0" t="n">
        <v>3.998</v>
      </c>
      <c r="N215" s="0" t="n">
        <v>0.987</v>
      </c>
      <c r="O215" s="0" t="n">
        <v>1.28</v>
      </c>
    </row>
    <row r="216" customFormat="false" ht="12.75" hidden="false" customHeight="false" outlineLevel="0" collapsed="false">
      <c r="A216" s="3" t="n">
        <v>43448.880775463</v>
      </c>
      <c r="B216" s="0" t="n">
        <v>28.6166666665231</v>
      </c>
      <c r="C216" s="0" t="n">
        <v>50.946</v>
      </c>
      <c r="D216" s="0" t="n">
        <v>9.43</v>
      </c>
      <c r="E216" s="0" t="n">
        <v>0.038</v>
      </c>
      <c r="F216" s="0" t="n">
        <v>21.61</v>
      </c>
      <c r="G216" s="0" t="n">
        <v>2.947</v>
      </c>
      <c r="H216" s="0" t="n">
        <v>46</v>
      </c>
      <c r="I216" s="0" t="n">
        <v>583.8</v>
      </c>
      <c r="J216" s="0" t="n">
        <v>29.9</v>
      </c>
      <c r="K216" s="0" t="n">
        <v>1.899</v>
      </c>
      <c r="L216" s="0" t="n">
        <v>6.73</v>
      </c>
      <c r="M216" s="0" t="n">
        <v>3.999</v>
      </c>
      <c r="N216" s="0" t="n">
        <v>0.986</v>
      </c>
      <c r="O216" s="0" t="n">
        <v>1.292</v>
      </c>
    </row>
    <row r="217" customFormat="false" ht="12.75" hidden="false" customHeight="false" outlineLevel="0" collapsed="false">
      <c r="A217" s="3" t="n">
        <v>43448.8863310185</v>
      </c>
      <c r="B217" s="0" t="n">
        <v>28.7499999999418</v>
      </c>
      <c r="C217" s="0" t="n">
        <v>50.9665</v>
      </c>
      <c r="D217" s="0" t="n">
        <v>9.43</v>
      </c>
      <c r="E217" s="0" t="n">
        <v>0.038</v>
      </c>
      <c r="F217" s="0" t="n">
        <v>21.61</v>
      </c>
      <c r="G217" s="0" t="n">
        <v>2.948</v>
      </c>
      <c r="H217" s="0" t="n">
        <v>45.8</v>
      </c>
      <c r="I217" s="0" t="n">
        <v>591</v>
      </c>
      <c r="J217" s="0" t="n">
        <v>30</v>
      </c>
      <c r="K217" s="0" t="n">
        <v>1.897</v>
      </c>
      <c r="L217" s="0" t="n">
        <v>6.76</v>
      </c>
      <c r="M217" s="0" t="n">
        <v>3.998</v>
      </c>
      <c r="N217" s="0" t="n">
        <v>0.986</v>
      </c>
      <c r="O217" s="0" t="n">
        <v>1.279</v>
      </c>
    </row>
    <row r="218" customFormat="false" ht="12.75" hidden="false" customHeight="false" outlineLevel="0" collapsed="false">
      <c r="A218" s="3" t="n">
        <v>43448.8918865741</v>
      </c>
      <c r="B218" s="0" t="n">
        <v>28.8833333331859</v>
      </c>
      <c r="C218" s="0" t="n">
        <v>50.9423</v>
      </c>
      <c r="D218" s="0" t="n">
        <v>9.43</v>
      </c>
      <c r="E218" s="0" t="n">
        <v>0.038</v>
      </c>
      <c r="F218" s="0" t="n">
        <v>21.61</v>
      </c>
      <c r="G218" s="0" t="n">
        <v>2.949</v>
      </c>
      <c r="H218" s="0" t="n">
        <v>45.8</v>
      </c>
      <c r="I218" s="0" t="n">
        <v>590.1</v>
      </c>
      <c r="J218" s="0" t="n">
        <v>30</v>
      </c>
      <c r="K218" s="0" t="n">
        <v>1.898</v>
      </c>
      <c r="L218" s="0" t="n">
        <v>6.79</v>
      </c>
      <c r="M218" s="0" t="n">
        <v>3.994</v>
      </c>
      <c r="N218" s="0" t="n">
        <v>0.992</v>
      </c>
      <c r="O218" s="0" t="n">
        <v>1.28</v>
      </c>
    </row>
    <row r="219" customFormat="false" ht="12.75" hidden="false" customHeight="false" outlineLevel="0" collapsed="false">
      <c r="A219" s="3" t="n">
        <v>43448.8981365741</v>
      </c>
      <c r="B219" s="0" t="n">
        <v>29.0333333333256</v>
      </c>
      <c r="C219" s="0" t="n">
        <v>50.9434</v>
      </c>
      <c r="D219" s="0" t="n">
        <v>9.43</v>
      </c>
      <c r="E219" s="0" t="n">
        <v>0.038</v>
      </c>
      <c r="F219" s="0" t="n">
        <v>21.61</v>
      </c>
      <c r="G219" s="0" t="n">
        <v>2.946</v>
      </c>
      <c r="H219" s="0" t="n">
        <v>45.7</v>
      </c>
      <c r="I219" s="0" t="n">
        <v>589.1</v>
      </c>
      <c r="J219" s="0" t="n">
        <v>30</v>
      </c>
      <c r="K219" s="0" t="n">
        <v>1.897</v>
      </c>
      <c r="L219" s="0" t="n">
        <v>6.82</v>
      </c>
      <c r="M219" s="0" t="n">
        <v>4.001</v>
      </c>
      <c r="N219" s="0" t="n">
        <v>0.987</v>
      </c>
      <c r="O219" s="0" t="n">
        <v>1.28</v>
      </c>
    </row>
    <row r="220" customFormat="false" ht="12.75" hidden="false" customHeight="false" outlineLevel="0" collapsed="false">
      <c r="A220" s="3" t="n">
        <v>43448.9029976852</v>
      </c>
      <c r="B220" s="0" t="n">
        <v>29.1499999998487</v>
      </c>
      <c r="C220" s="0" t="n">
        <v>50.9557</v>
      </c>
      <c r="D220" s="0" t="n">
        <v>9.43</v>
      </c>
      <c r="E220" s="0" t="n">
        <v>0.038</v>
      </c>
      <c r="F220" s="0" t="n">
        <v>21.61</v>
      </c>
      <c r="G220" s="0" t="n">
        <v>2.948</v>
      </c>
      <c r="H220" s="0" t="n">
        <v>45.8</v>
      </c>
      <c r="I220" s="0" t="n">
        <v>586.8</v>
      </c>
      <c r="J220" s="0" t="n">
        <v>30</v>
      </c>
      <c r="K220" s="0" t="n">
        <v>1.897</v>
      </c>
      <c r="L220" s="0" t="n">
        <v>6.84</v>
      </c>
      <c r="M220" s="0" t="n">
        <v>3.998</v>
      </c>
      <c r="N220" s="0" t="n">
        <v>0.99</v>
      </c>
      <c r="O220" s="0" t="n">
        <v>1.28</v>
      </c>
    </row>
    <row r="221" customFormat="false" ht="12.75" hidden="false" customHeight="false" outlineLevel="0" collapsed="false">
      <c r="A221" s="3" t="n">
        <v>43448.9085532407</v>
      </c>
      <c r="B221" s="0" t="n">
        <v>29.2833333332674</v>
      </c>
      <c r="C221" s="0" t="n">
        <v>50.9587</v>
      </c>
      <c r="D221" s="0" t="n">
        <v>9.43</v>
      </c>
      <c r="E221" s="0" t="n">
        <v>0.038</v>
      </c>
      <c r="F221" s="0" t="n">
        <v>21.61</v>
      </c>
      <c r="G221" s="0" t="n">
        <v>2.948</v>
      </c>
      <c r="H221" s="0" t="n">
        <v>45.8</v>
      </c>
      <c r="I221" s="0" t="n">
        <v>585.6</v>
      </c>
      <c r="J221" s="0" t="n">
        <v>30</v>
      </c>
      <c r="K221" s="0" t="n">
        <v>1.896</v>
      </c>
      <c r="L221" s="0" t="n">
        <v>6.87</v>
      </c>
      <c r="M221" s="0" t="n">
        <v>3.996</v>
      </c>
      <c r="N221" s="0" t="n">
        <v>0.986</v>
      </c>
      <c r="O221" s="0" t="n">
        <v>1.28</v>
      </c>
    </row>
    <row r="222" customFormat="false" ht="12.75" hidden="false" customHeight="false" outlineLevel="0" collapsed="false">
      <c r="A222" s="3" t="n">
        <v>43448.9148032407</v>
      </c>
      <c r="B222" s="0" t="n">
        <v>29.4333333332324</v>
      </c>
      <c r="C222" s="0" t="n">
        <v>50.9759</v>
      </c>
      <c r="D222" s="0" t="n">
        <v>9.43</v>
      </c>
      <c r="E222" s="0" t="n">
        <v>0.038</v>
      </c>
      <c r="F222" s="0" t="n">
        <v>21.61</v>
      </c>
      <c r="G222" s="0" t="n">
        <v>2.948</v>
      </c>
      <c r="H222" s="0" t="n">
        <v>45.7</v>
      </c>
      <c r="I222" s="0" t="n">
        <v>590.1</v>
      </c>
      <c r="J222" s="0" t="n">
        <v>30</v>
      </c>
      <c r="K222" s="0" t="n">
        <v>1.896</v>
      </c>
      <c r="L222" s="0" t="n">
        <v>6.9</v>
      </c>
      <c r="M222" s="0" t="n">
        <v>3.999</v>
      </c>
      <c r="N222" s="0" t="n">
        <v>0.986</v>
      </c>
      <c r="O222" s="0" t="n">
        <v>1.28</v>
      </c>
    </row>
    <row r="223" customFormat="false" ht="12.75" hidden="false" customHeight="false" outlineLevel="0" collapsed="false">
      <c r="A223" s="3" t="n">
        <v>43448.9203587963</v>
      </c>
      <c r="B223" s="0" t="n">
        <v>29.5666666666511</v>
      </c>
      <c r="C223" s="0" t="n">
        <v>50.9678</v>
      </c>
      <c r="D223" s="0" t="n">
        <v>9.43</v>
      </c>
      <c r="E223" s="0" t="n">
        <v>0.038</v>
      </c>
      <c r="F223" s="0" t="n">
        <v>21.61</v>
      </c>
      <c r="G223" s="0" t="n">
        <v>2.948</v>
      </c>
      <c r="H223" s="0" t="n">
        <v>45.8</v>
      </c>
      <c r="I223" s="0" t="n">
        <v>586.2</v>
      </c>
      <c r="J223" s="0" t="n">
        <v>30</v>
      </c>
      <c r="K223" s="0" t="n">
        <v>1.896</v>
      </c>
      <c r="L223" s="0" t="n">
        <v>6.92</v>
      </c>
      <c r="M223" s="0" t="n">
        <v>3.997</v>
      </c>
      <c r="N223" s="0" t="n">
        <v>0.986</v>
      </c>
      <c r="O223" s="0" t="n">
        <v>1.279</v>
      </c>
    </row>
    <row r="224" customFormat="false" ht="12.75" hidden="false" customHeight="false" outlineLevel="0" collapsed="false">
      <c r="A224" s="3" t="n">
        <v>43448.9259143519</v>
      </c>
      <c r="B224" s="0" t="n">
        <v>29.6999999998952</v>
      </c>
      <c r="C224" s="0" t="n">
        <v>50.9748</v>
      </c>
      <c r="D224" s="0" t="n">
        <v>9.43</v>
      </c>
      <c r="E224" s="0" t="n">
        <v>0.038</v>
      </c>
      <c r="F224" s="0" t="n">
        <v>21.61</v>
      </c>
      <c r="G224" s="0" t="n">
        <v>2.948</v>
      </c>
      <c r="H224" s="0" t="n">
        <v>45.8</v>
      </c>
      <c r="I224" s="0" t="n">
        <v>592</v>
      </c>
      <c r="J224" s="0" t="n">
        <v>30</v>
      </c>
      <c r="K224" s="0" t="n">
        <v>1.896</v>
      </c>
      <c r="L224" s="0" t="n">
        <v>6.95</v>
      </c>
      <c r="M224" s="0" t="n">
        <v>4</v>
      </c>
      <c r="N224" s="0" t="n">
        <v>0.986</v>
      </c>
      <c r="O224" s="0" t="n">
        <v>1.28</v>
      </c>
    </row>
    <row r="225" customFormat="false" ht="12.75" hidden="false" customHeight="false" outlineLevel="0" collapsed="false">
      <c r="A225" s="3" t="n">
        <v>43448.9314699074</v>
      </c>
      <c r="B225" s="0" t="n">
        <v>29.8333333333139</v>
      </c>
      <c r="C225" s="0" t="n">
        <v>50.9704</v>
      </c>
      <c r="D225" s="0" t="n">
        <v>9.43</v>
      </c>
      <c r="E225" s="0" t="n">
        <v>0.038</v>
      </c>
      <c r="F225" s="0" t="n">
        <v>21.61</v>
      </c>
      <c r="G225" s="0" t="n">
        <v>2.948</v>
      </c>
      <c r="H225" s="0" t="n">
        <v>45.8</v>
      </c>
      <c r="I225" s="0" t="n">
        <v>590.2</v>
      </c>
      <c r="J225" s="0" t="n">
        <v>30</v>
      </c>
      <c r="K225" s="0" t="n">
        <v>1.895</v>
      </c>
      <c r="L225" s="0" t="n">
        <v>6.97</v>
      </c>
      <c r="M225" s="0" t="n">
        <v>3.999</v>
      </c>
      <c r="N225" s="0" t="n">
        <v>0.986</v>
      </c>
      <c r="O225" s="0" t="n">
        <v>1.279</v>
      </c>
    </row>
    <row r="226" customFormat="false" ht="12.75" hidden="false" customHeight="false" outlineLevel="0" collapsed="false">
      <c r="A226" s="3" t="n">
        <v>43448.9363310185</v>
      </c>
      <c r="B226" s="0" t="n">
        <v>29.9500000000116</v>
      </c>
      <c r="C226" s="0" t="n">
        <v>50.968</v>
      </c>
      <c r="D226" s="0" t="n">
        <v>9.42</v>
      </c>
      <c r="E226" s="0" t="n">
        <v>0.038</v>
      </c>
      <c r="F226" s="0" t="n">
        <v>21.61</v>
      </c>
      <c r="G226" s="0" t="n">
        <v>2.948</v>
      </c>
      <c r="H226" s="0" t="n">
        <v>45.7</v>
      </c>
      <c r="I226" s="0" t="n">
        <v>584.9</v>
      </c>
      <c r="J226" s="0" t="n">
        <v>29.9</v>
      </c>
      <c r="K226" s="0" t="n">
        <v>1.895</v>
      </c>
      <c r="L226" s="0" t="n">
        <v>7</v>
      </c>
      <c r="M226" s="0" t="n">
        <v>3.998</v>
      </c>
      <c r="N226" s="0" t="n">
        <v>0.987</v>
      </c>
      <c r="O226" s="0" t="n">
        <v>1.28</v>
      </c>
    </row>
    <row r="227" customFormat="false" ht="12.75" hidden="false" customHeight="false" outlineLevel="0" collapsed="false">
      <c r="A227" s="3" t="n">
        <v>43448.9425810185</v>
      </c>
      <c r="B227" s="0" t="n">
        <v>30.0999999999767</v>
      </c>
      <c r="C227" s="0" t="n">
        <v>50.9662</v>
      </c>
      <c r="D227" s="0" t="n">
        <v>9.42</v>
      </c>
      <c r="E227" s="0" t="n">
        <v>0.038</v>
      </c>
      <c r="F227" s="0" t="n">
        <v>21.61</v>
      </c>
      <c r="G227" s="0" t="n">
        <v>2.947</v>
      </c>
      <c r="H227" s="0" t="n">
        <v>45.7</v>
      </c>
      <c r="I227" s="0" t="n">
        <v>587.7</v>
      </c>
      <c r="J227" s="0" t="n">
        <v>29.9</v>
      </c>
      <c r="K227" s="0" t="n">
        <v>1.896</v>
      </c>
      <c r="L227" s="0" t="n">
        <v>7.02</v>
      </c>
      <c r="M227" s="0" t="n">
        <v>3.998</v>
      </c>
      <c r="N227" s="0" t="n">
        <v>0.987</v>
      </c>
      <c r="O227" s="0" t="n">
        <v>1.279</v>
      </c>
    </row>
    <row r="228" customFormat="false" ht="12.75" hidden="false" customHeight="false" outlineLevel="0" collapsed="false">
      <c r="A228" s="3" t="n">
        <v>43448.9481365741</v>
      </c>
      <c r="B228" s="0" t="n">
        <v>30.2333333332208</v>
      </c>
      <c r="C228" s="0" t="n">
        <v>50.9438</v>
      </c>
      <c r="D228" s="0" t="n">
        <v>9.42</v>
      </c>
      <c r="E228" s="0" t="n">
        <v>0.038</v>
      </c>
      <c r="F228" s="0" t="n">
        <v>21.61</v>
      </c>
      <c r="G228" s="0" t="n">
        <v>2.948</v>
      </c>
      <c r="H228" s="0" t="n">
        <v>45.8</v>
      </c>
      <c r="I228" s="0" t="n">
        <v>586.7</v>
      </c>
      <c r="J228" s="0" t="n">
        <v>30</v>
      </c>
      <c r="K228" s="0" t="n">
        <v>1.895</v>
      </c>
      <c r="L228" s="0" t="n">
        <v>7.06</v>
      </c>
      <c r="M228" s="0" t="n">
        <v>3.998</v>
      </c>
      <c r="N228" s="0" t="n">
        <v>0.987</v>
      </c>
      <c r="O228" s="0" t="n">
        <v>1.279</v>
      </c>
    </row>
    <row r="229" customFormat="false" ht="12.75" hidden="false" customHeight="false" outlineLevel="0" collapsed="false">
      <c r="A229" s="3" t="n">
        <v>43448.9536921296</v>
      </c>
      <c r="B229" s="0" t="n">
        <v>30.3666666666395</v>
      </c>
      <c r="C229" s="0" t="n">
        <v>50.9617</v>
      </c>
      <c r="D229" s="0" t="n">
        <v>9.42</v>
      </c>
      <c r="E229" s="0" t="n">
        <v>0.038</v>
      </c>
      <c r="F229" s="0" t="n">
        <v>21.61</v>
      </c>
      <c r="G229" s="0" t="n">
        <v>2.948</v>
      </c>
      <c r="H229" s="0" t="n">
        <v>45.6</v>
      </c>
      <c r="I229" s="0" t="n">
        <v>591.5</v>
      </c>
      <c r="J229" s="0" t="n">
        <v>30</v>
      </c>
      <c r="K229" s="0" t="n">
        <v>1.894</v>
      </c>
      <c r="L229" s="0" t="n">
        <v>7.07</v>
      </c>
      <c r="M229" s="0" t="n">
        <v>3.998</v>
      </c>
      <c r="N229" s="0" t="n">
        <v>0.986</v>
      </c>
      <c r="O229" s="0" t="n">
        <v>1.279</v>
      </c>
    </row>
    <row r="230" customFormat="false" ht="12.75" hidden="false" customHeight="false" outlineLevel="0" collapsed="false">
      <c r="A230" s="3" t="n">
        <v>43448.9585532407</v>
      </c>
      <c r="B230" s="0" t="n">
        <v>30.4833333333372</v>
      </c>
      <c r="C230" s="0" t="n">
        <v>50.9626</v>
      </c>
      <c r="D230" s="0" t="n">
        <v>9.42</v>
      </c>
      <c r="E230" s="0" t="n">
        <v>0.038</v>
      </c>
      <c r="F230" s="0" t="n">
        <v>21.61</v>
      </c>
      <c r="G230" s="0" t="n">
        <v>2.946</v>
      </c>
      <c r="H230" s="0" t="n">
        <v>45.7</v>
      </c>
      <c r="I230" s="0" t="n">
        <v>587.2</v>
      </c>
      <c r="J230" s="0" t="n">
        <v>30</v>
      </c>
      <c r="K230" s="0" t="n">
        <v>1.894</v>
      </c>
      <c r="L230" s="0" t="n">
        <v>7.1</v>
      </c>
      <c r="M230" s="0" t="n">
        <v>3.998</v>
      </c>
      <c r="N230" s="0" t="n">
        <v>0.985</v>
      </c>
      <c r="O230" s="0" t="n">
        <v>1.28</v>
      </c>
    </row>
    <row r="231" customFormat="false" ht="12.75" hidden="false" customHeight="false" outlineLevel="0" collapsed="false">
      <c r="A231" s="3" t="n">
        <v>43448.9648032407</v>
      </c>
      <c r="B231" s="0" t="n">
        <v>30.6333333333023</v>
      </c>
      <c r="C231" s="0" t="n">
        <v>50.9613</v>
      </c>
      <c r="D231" s="0" t="n">
        <v>9.42</v>
      </c>
      <c r="E231" s="0" t="n">
        <v>0.038</v>
      </c>
      <c r="F231" s="0" t="n">
        <v>21.61</v>
      </c>
      <c r="G231" s="0" t="n">
        <v>2.947</v>
      </c>
      <c r="H231" s="0" t="n">
        <v>45.7</v>
      </c>
      <c r="I231" s="0" t="n">
        <v>588</v>
      </c>
      <c r="J231" s="0" t="n">
        <v>29.9</v>
      </c>
      <c r="K231" s="0" t="n">
        <v>1.893</v>
      </c>
      <c r="L231" s="0" t="n">
        <v>7.12</v>
      </c>
      <c r="M231" s="0" t="n">
        <v>3.999</v>
      </c>
      <c r="N231" s="0" t="n">
        <v>0.986</v>
      </c>
      <c r="O231" s="0" t="n">
        <v>1.279</v>
      </c>
    </row>
    <row r="232" customFormat="false" ht="12.75" hidden="false" customHeight="false" outlineLevel="0" collapsed="false">
      <c r="A232" s="3" t="n">
        <v>43448.9703587963</v>
      </c>
      <c r="B232" s="0" t="n">
        <v>30.7666666665464</v>
      </c>
      <c r="C232" s="0" t="n">
        <v>50.9835</v>
      </c>
      <c r="D232" s="0" t="n">
        <v>9.41</v>
      </c>
      <c r="E232" s="0" t="n">
        <v>0.038</v>
      </c>
      <c r="F232" s="0" t="n">
        <v>21.61</v>
      </c>
      <c r="G232" s="0" t="n">
        <v>2.948</v>
      </c>
      <c r="H232" s="0" t="n">
        <v>45.7</v>
      </c>
      <c r="I232" s="0" t="n">
        <v>585.5</v>
      </c>
      <c r="J232" s="0" t="n">
        <v>30</v>
      </c>
      <c r="K232" s="0" t="n">
        <v>1.892</v>
      </c>
      <c r="L232" s="0" t="n">
        <v>7.16</v>
      </c>
      <c r="M232" s="0" t="n">
        <v>4</v>
      </c>
      <c r="N232" s="0" t="n">
        <v>0.986</v>
      </c>
      <c r="O232" s="0" t="n">
        <v>1.28</v>
      </c>
    </row>
    <row r="233" customFormat="false" ht="12.75" hidden="false" customHeight="false" outlineLevel="0" collapsed="false">
      <c r="A233" s="3" t="n">
        <v>43448.9759143519</v>
      </c>
      <c r="B233" s="0" t="n">
        <v>30.8999999999651</v>
      </c>
      <c r="C233" s="0" t="n">
        <v>50.9734</v>
      </c>
      <c r="D233" s="0" t="n">
        <v>9.42</v>
      </c>
      <c r="E233" s="0" t="n">
        <v>0.038</v>
      </c>
      <c r="F233" s="0" t="n">
        <v>21.61</v>
      </c>
      <c r="G233" s="0" t="n">
        <v>2.948</v>
      </c>
      <c r="H233" s="0" t="n">
        <v>45.6</v>
      </c>
      <c r="I233" s="0" t="n">
        <v>590.7</v>
      </c>
      <c r="J233" s="0" t="n">
        <v>29.9</v>
      </c>
      <c r="K233" s="0" t="n">
        <v>1.892</v>
      </c>
      <c r="L233" s="0" t="n">
        <v>7.18</v>
      </c>
      <c r="M233" s="0" t="n">
        <v>3.997</v>
      </c>
      <c r="N233" s="0" t="n">
        <v>0.986</v>
      </c>
      <c r="O233" s="0" t="n">
        <v>1.279</v>
      </c>
    </row>
    <row r="234" customFormat="false" ht="12.75" hidden="false" customHeight="false" outlineLevel="0" collapsed="false">
      <c r="A234" s="3" t="n">
        <v>43448.980775463</v>
      </c>
      <c r="B234" s="0" t="n">
        <v>31.0166666666628</v>
      </c>
      <c r="C234" s="0" t="n">
        <v>50.9844</v>
      </c>
      <c r="D234" s="0" t="n">
        <v>9.42</v>
      </c>
      <c r="E234" s="0" t="n">
        <v>0.038</v>
      </c>
      <c r="F234" s="0" t="n">
        <v>21.61</v>
      </c>
      <c r="G234" s="0" t="n">
        <v>2.947</v>
      </c>
      <c r="H234" s="0" t="n">
        <v>45.6</v>
      </c>
      <c r="I234" s="0" t="n">
        <v>589.9</v>
      </c>
      <c r="J234" s="0" t="n">
        <v>29.9</v>
      </c>
      <c r="K234" s="0" t="n">
        <v>1.893</v>
      </c>
      <c r="L234" s="0" t="n">
        <v>7.21</v>
      </c>
      <c r="M234" s="0" t="n">
        <v>3.996</v>
      </c>
      <c r="N234" s="0" t="n">
        <v>0.986</v>
      </c>
      <c r="O234" s="0" t="n">
        <v>1.279</v>
      </c>
    </row>
    <row r="235" customFormat="false" ht="12.75" hidden="false" customHeight="false" outlineLevel="0" collapsed="false">
      <c r="A235" s="3" t="n">
        <v>43448.987025463</v>
      </c>
      <c r="B235" s="0" t="n">
        <v>31.1666666666279</v>
      </c>
      <c r="C235" s="0" t="n">
        <v>51.0064</v>
      </c>
      <c r="D235" s="0" t="n">
        <v>9.42</v>
      </c>
      <c r="E235" s="0" t="n">
        <v>0.038</v>
      </c>
      <c r="F235" s="0" t="n">
        <v>21.61</v>
      </c>
      <c r="G235" s="0" t="n">
        <v>2.947</v>
      </c>
      <c r="H235" s="0" t="n">
        <v>45.7</v>
      </c>
      <c r="I235" s="0" t="n">
        <v>589.3</v>
      </c>
      <c r="J235" s="0" t="n">
        <v>29.9</v>
      </c>
      <c r="K235" s="0" t="n">
        <v>1.892</v>
      </c>
      <c r="L235" s="0" t="n">
        <v>7.24</v>
      </c>
      <c r="M235" s="0" t="n">
        <v>3.994</v>
      </c>
      <c r="N235" s="0" t="n">
        <v>0.986</v>
      </c>
      <c r="O235" s="0" t="n">
        <v>1.278</v>
      </c>
    </row>
    <row r="236" customFormat="false" ht="12.75" hidden="false" customHeight="false" outlineLevel="0" collapsed="false">
      <c r="A236" s="3" t="n">
        <v>43448.9925810185</v>
      </c>
      <c r="B236" s="0" t="n">
        <v>31.2999999998719</v>
      </c>
      <c r="C236" s="0" t="n">
        <v>50.9984</v>
      </c>
      <c r="D236" s="0" t="n">
        <v>9.41</v>
      </c>
      <c r="E236" s="0" t="n">
        <v>0.038</v>
      </c>
      <c r="F236" s="0" t="n">
        <v>21.61</v>
      </c>
      <c r="G236" s="0" t="n">
        <v>2.949</v>
      </c>
      <c r="H236" s="0" t="n">
        <v>45.6</v>
      </c>
      <c r="I236" s="0" t="n">
        <v>588.5</v>
      </c>
      <c r="J236" s="0" t="n">
        <v>29.9</v>
      </c>
      <c r="K236" s="0" t="n">
        <v>1.892</v>
      </c>
      <c r="L236" s="0" t="n">
        <v>7.27</v>
      </c>
      <c r="M236" s="0" t="n">
        <v>3.998</v>
      </c>
      <c r="N236" s="0" t="n">
        <v>0.987</v>
      </c>
      <c r="O236" s="0" t="n">
        <v>1.28</v>
      </c>
    </row>
    <row r="237" customFormat="false" ht="12.75" hidden="false" customHeight="false" outlineLevel="0" collapsed="false">
      <c r="A237" s="3" t="n">
        <v>43448.9981365741</v>
      </c>
      <c r="B237" s="0" t="n">
        <v>31.4333333332906</v>
      </c>
      <c r="C237" s="0" t="n">
        <v>51.0052</v>
      </c>
      <c r="D237" s="0" t="n">
        <v>9.41</v>
      </c>
      <c r="E237" s="0" t="n">
        <v>0.038</v>
      </c>
      <c r="F237" s="0" t="n">
        <v>21.61</v>
      </c>
      <c r="G237" s="0" t="n">
        <v>2.947</v>
      </c>
      <c r="H237" s="0" t="n">
        <v>45.6</v>
      </c>
      <c r="I237" s="0" t="n">
        <v>586.9</v>
      </c>
      <c r="J237" s="0" t="n">
        <v>30</v>
      </c>
      <c r="K237" s="0" t="n">
        <v>1.892</v>
      </c>
      <c r="L237" s="0" t="n">
        <v>7.29</v>
      </c>
      <c r="M237" s="0" t="n">
        <v>3.998</v>
      </c>
      <c r="N237" s="0" t="n">
        <v>0.986</v>
      </c>
      <c r="O237" s="0" t="n">
        <v>1.279</v>
      </c>
    </row>
    <row r="238" customFormat="false" ht="12.75" hidden="false" customHeight="false" outlineLevel="0" collapsed="false">
      <c r="A238" s="3" t="n">
        <v>43449.0036921296</v>
      </c>
      <c r="B238" s="0" t="n">
        <v>31.5666666665347</v>
      </c>
      <c r="C238" s="0" t="n">
        <v>50.9991</v>
      </c>
      <c r="D238" s="0" t="n">
        <v>9.41</v>
      </c>
      <c r="E238" s="0" t="n">
        <v>0.038</v>
      </c>
      <c r="F238" s="0" t="n">
        <v>21.61</v>
      </c>
      <c r="G238" s="0" t="n">
        <v>2.948</v>
      </c>
      <c r="H238" s="0" t="n">
        <v>45.6</v>
      </c>
      <c r="I238" s="0" t="n">
        <v>586.6</v>
      </c>
      <c r="J238" s="0" t="n">
        <v>29.9</v>
      </c>
      <c r="K238" s="0" t="n">
        <v>1.891</v>
      </c>
      <c r="L238" s="0" t="n">
        <v>7.31</v>
      </c>
      <c r="M238" s="0" t="n">
        <v>3.996</v>
      </c>
      <c r="N238" s="0" t="n">
        <v>0.986</v>
      </c>
      <c r="O238" s="0" t="n">
        <v>1.279</v>
      </c>
    </row>
    <row r="239" customFormat="false" ht="12.75" hidden="false" customHeight="false" outlineLevel="0" collapsed="false">
      <c r="A239" s="3" t="n">
        <v>43449.0092476852</v>
      </c>
      <c r="B239" s="0" t="n">
        <v>31.6999999999534</v>
      </c>
      <c r="C239" s="0" t="n">
        <v>51.0076</v>
      </c>
      <c r="D239" s="0" t="n">
        <v>9.41</v>
      </c>
      <c r="E239" s="0" t="n">
        <v>0.038</v>
      </c>
      <c r="F239" s="0" t="n">
        <v>21.61</v>
      </c>
      <c r="G239" s="0" t="n">
        <v>2.948</v>
      </c>
      <c r="H239" s="0" t="n">
        <v>45.5</v>
      </c>
      <c r="I239" s="0" t="n">
        <v>590</v>
      </c>
      <c r="J239" s="0" t="n">
        <v>30</v>
      </c>
      <c r="K239" s="0" t="n">
        <v>1.891</v>
      </c>
      <c r="L239" s="0" t="n">
        <v>7.34</v>
      </c>
      <c r="M239" s="0" t="n">
        <v>3.998</v>
      </c>
      <c r="N239" s="0" t="n">
        <v>0.985</v>
      </c>
      <c r="O239" s="0" t="n">
        <v>1.279</v>
      </c>
    </row>
    <row r="240" customFormat="false" ht="12.75" hidden="false" customHeight="false" outlineLevel="0" collapsed="false">
      <c r="A240" s="3" t="n">
        <v>43449.0148032407</v>
      </c>
      <c r="B240" s="0" t="n">
        <v>31.8333333331975</v>
      </c>
      <c r="C240" s="0" t="n">
        <v>51.0121</v>
      </c>
      <c r="D240" s="0" t="n">
        <v>9.41</v>
      </c>
      <c r="E240" s="0" t="n">
        <v>0.038</v>
      </c>
      <c r="F240" s="0" t="n">
        <v>21.61</v>
      </c>
      <c r="G240" s="0" t="n">
        <v>2.948</v>
      </c>
      <c r="H240" s="0" t="n">
        <v>45.5</v>
      </c>
      <c r="I240" s="0" t="n">
        <v>589.3</v>
      </c>
      <c r="J240" s="0" t="n">
        <v>30</v>
      </c>
      <c r="K240" s="0" t="n">
        <v>1.89</v>
      </c>
      <c r="L240" s="0" t="n">
        <v>7.37</v>
      </c>
      <c r="M240" s="0" t="n">
        <v>4</v>
      </c>
      <c r="N240" s="0" t="n">
        <v>0.986</v>
      </c>
      <c r="O240" s="0" t="n">
        <v>1.279</v>
      </c>
    </row>
    <row r="241" customFormat="false" ht="12.75" hidden="false" customHeight="false" outlineLevel="0" collapsed="false">
      <c r="A241" s="3" t="n">
        <v>43449.0203587963</v>
      </c>
      <c r="B241" s="0" t="n">
        <v>31.9666666666162</v>
      </c>
      <c r="C241" s="0" t="n">
        <v>51.0001</v>
      </c>
      <c r="D241" s="0" t="n">
        <v>9.41</v>
      </c>
      <c r="E241" s="0" t="n">
        <v>0.038</v>
      </c>
      <c r="F241" s="0" t="n">
        <v>21.61</v>
      </c>
      <c r="G241" s="0" t="n">
        <v>2.948</v>
      </c>
      <c r="H241" s="0" t="n">
        <v>45.5</v>
      </c>
      <c r="I241" s="0" t="n">
        <v>588.1</v>
      </c>
      <c r="J241" s="0" t="n">
        <v>29.9</v>
      </c>
      <c r="K241" s="0" t="n">
        <v>1.89</v>
      </c>
      <c r="L241" s="0" t="n">
        <v>7.4</v>
      </c>
      <c r="M241" s="0" t="n">
        <v>3.997</v>
      </c>
      <c r="N241" s="0" t="n">
        <v>0.986</v>
      </c>
      <c r="O241" s="0" t="n">
        <v>1.28</v>
      </c>
    </row>
    <row r="242" customFormat="false" ht="12.75" hidden="false" customHeight="false" outlineLevel="0" collapsed="false">
      <c r="A242" s="3" t="n">
        <v>43449.0259143519</v>
      </c>
      <c r="B242" s="0" t="n">
        <v>32.0999999998603</v>
      </c>
      <c r="C242" s="0" t="n">
        <v>51.0232</v>
      </c>
      <c r="D242" s="0" t="n">
        <v>9.41</v>
      </c>
      <c r="E242" s="0" t="n">
        <v>0.038</v>
      </c>
      <c r="F242" s="0" t="n">
        <v>21.61</v>
      </c>
      <c r="G242" s="0" t="n">
        <v>2.948</v>
      </c>
      <c r="H242" s="0" t="n">
        <v>45.6</v>
      </c>
      <c r="I242" s="0" t="n">
        <v>590.9</v>
      </c>
      <c r="J242" s="0" t="n">
        <v>30</v>
      </c>
      <c r="K242" s="0" t="n">
        <v>1.889</v>
      </c>
      <c r="L242" s="0" t="n">
        <v>7.42</v>
      </c>
      <c r="M242" s="0" t="n">
        <v>3.995</v>
      </c>
      <c r="N242" s="0" t="n">
        <v>0.987</v>
      </c>
      <c r="O242" s="0" t="n">
        <v>1.279</v>
      </c>
    </row>
    <row r="243" customFormat="false" ht="12.75" hidden="false" customHeight="false" outlineLevel="0" collapsed="false">
      <c r="A243" s="3" t="n">
        <v>43449.0314699074</v>
      </c>
      <c r="B243" s="0" t="n">
        <v>32.233333333279</v>
      </c>
      <c r="C243" s="0" t="n">
        <v>51.0201</v>
      </c>
      <c r="D243" s="0" t="n">
        <v>9.41</v>
      </c>
      <c r="E243" s="0" t="n">
        <v>0.038</v>
      </c>
      <c r="F243" s="0" t="n">
        <v>21.61</v>
      </c>
      <c r="G243" s="0" t="n">
        <v>2.947</v>
      </c>
      <c r="H243" s="0" t="n">
        <v>45.5</v>
      </c>
      <c r="I243" s="0" t="n">
        <v>591.2</v>
      </c>
      <c r="J243" s="0" t="n">
        <v>30</v>
      </c>
      <c r="K243" s="0" t="n">
        <v>1.89</v>
      </c>
      <c r="L243" s="0" t="n">
        <v>7.45</v>
      </c>
      <c r="M243" s="0" t="n">
        <v>3.998</v>
      </c>
      <c r="N243" s="0" t="n">
        <v>0.986</v>
      </c>
      <c r="O243" s="0" t="n">
        <v>1.279</v>
      </c>
    </row>
    <row r="244" customFormat="false" ht="12.75" hidden="false" customHeight="false" outlineLevel="0" collapsed="false">
      <c r="A244" s="3" t="n">
        <v>43449.037025463</v>
      </c>
      <c r="B244" s="0" t="n">
        <v>32.3666666665231</v>
      </c>
      <c r="C244" s="0" t="n">
        <v>51.0256</v>
      </c>
      <c r="D244" s="0" t="n">
        <v>9.41</v>
      </c>
      <c r="E244" s="0" t="n">
        <v>0.038</v>
      </c>
      <c r="F244" s="0" t="n">
        <v>21.61</v>
      </c>
      <c r="G244" s="0" t="n">
        <v>2.948</v>
      </c>
      <c r="H244" s="0" t="n">
        <v>45.5</v>
      </c>
      <c r="I244" s="0" t="n">
        <v>591.8</v>
      </c>
      <c r="J244" s="0" t="n">
        <v>30</v>
      </c>
      <c r="K244" s="0" t="n">
        <v>1.889</v>
      </c>
      <c r="L244" s="0" t="n">
        <v>7.47</v>
      </c>
      <c r="M244" s="0" t="n">
        <v>4</v>
      </c>
      <c r="N244" s="0" t="n">
        <v>0.986</v>
      </c>
      <c r="O244" s="0" t="n">
        <v>1.279</v>
      </c>
    </row>
    <row r="245" customFormat="false" ht="12.75" hidden="false" customHeight="false" outlineLevel="0" collapsed="false">
      <c r="A245" s="3" t="n">
        <v>43449.0425810185</v>
      </c>
      <c r="B245" s="0" t="n">
        <v>32.4999999999418</v>
      </c>
      <c r="C245" s="0" t="n">
        <v>51.0223</v>
      </c>
      <c r="D245" s="0" t="n">
        <v>9.4</v>
      </c>
      <c r="E245" s="0" t="n">
        <v>0.038</v>
      </c>
      <c r="F245" s="0" t="n">
        <v>21.61</v>
      </c>
      <c r="G245" s="0" t="n">
        <v>2.948</v>
      </c>
      <c r="H245" s="0" t="n">
        <v>45.5</v>
      </c>
      <c r="I245" s="0" t="n">
        <v>585.6</v>
      </c>
      <c r="J245" s="0" t="n">
        <v>30</v>
      </c>
      <c r="K245" s="0" t="n">
        <v>1.889</v>
      </c>
      <c r="L245" s="0" t="n">
        <v>7.5</v>
      </c>
      <c r="M245" s="0" t="n">
        <v>3.995</v>
      </c>
      <c r="N245" s="0" t="n">
        <v>0.986</v>
      </c>
      <c r="O245" s="0" t="n">
        <v>1.279</v>
      </c>
    </row>
    <row r="246" customFormat="false" ht="12.75" hidden="false" customHeight="false" outlineLevel="0" collapsed="false">
      <c r="A246" s="3" t="n">
        <v>43449.0481365741</v>
      </c>
      <c r="B246" s="0" t="n">
        <v>32.6333333331859</v>
      </c>
      <c r="C246" s="0" t="n">
        <v>51.0186</v>
      </c>
      <c r="D246" s="0" t="n">
        <v>9.41</v>
      </c>
      <c r="E246" s="0" t="n">
        <v>0.038</v>
      </c>
      <c r="F246" s="0" t="n">
        <v>21.61</v>
      </c>
      <c r="G246" s="0" t="n">
        <v>2.948</v>
      </c>
      <c r="H246" s="0" t="n">
        <v>45.5</v>
      </c>
      <c r="I246" s="0" t="n">
        <v>590.7</v>
      </c>
      <c r="J246" s="0" t="n">
        <v>29.9</v>
      </c>
      <c r="K246" s="0" t="n">
        <v>1.889</v>
      </c>
      <c r="L246" s="0" t="n">
        <v>7.53</v>
      </c>
      <c r="M246" s="0" t="n">
        <v>3.996</v>
      </c>
      <c r="N246" s="0" t="n">
        <v>0.983</v>
      </c>
      <c r="O246" s="0" t="n">
        <v>1.279</v>
      </c>
    </row>
    <row r="247" customFormat="false" ht="12.75" hidden="false" customHeight="false" outlineLevel="0" collapsed="false">
      <c r="A247" s="3" t="n">
        <v>43449.0529976852</v>
      </c>
      <c r="B247" s="0" t="n">
        <v>32.7499999998836</v>
      </c>
      <c r="C247" s="0" t="n">
        <v>51.0346</v>
      </c>
      <c r="D247" s="0" t="n">
        <v>9.4</v>
      </c>
      <c r="E247" s="0" t="n">
        <v>0.038</v>
      </c>
      <c r="F247" s="0" t="n">
        <v>21.61</v>
      </c>
      <c r="G247" s="0" t="n">
        <v>2.948</v>
      </c>
      <c r="H247" s="0" t="n">
        <v>45.5</v>
      </c>
      <c r="I247" s="0" t="n">
        <v>585.8</v>
      </c>
      <c r="J247" s="0" t="n">
        <v>30</v>
      </c>
      <c r="K247" s="0" t="n">
        <v>1.888</v>
      </c>
      <c r="L247" s="0" t="n">
        <v>7.55</v>
      </c>
      <c r="M247" s="0" t="n">
        <v>3.997</v>
      </c>
      <c r="N247" s="0" t="n">
        <v>0.987</v>
      </c>
      <c r="O247" s="0" t="n">
        <v>1.279</v>
      </c>
    </row>
    <row r="248" customFormat="false" ht="12.75" hidden="false" customHeight="false" outlineLevel="0" collapsed="false">
      <c r="A248" s="3" t="n">
        <v>43449.0592476852</v>
      </c>
      <c r="B248" s="0" t="n">
        <v>32.8999999998487</v>
      </c>
      <c r="C248" s="0" t="n">
        <v>51.0261</v>
      </c>
      <c r="D248" s="0" t="n">
        <v>9.4</v>
      </c>
      <c r="E248" s="0" t="n">
        <v>0.038</v>
      </c>
      <c r="F248" s="0" t="n">
        <v>21.61</v>
      </c>
      <c r="G248" s="0" t="n">
        <v>2.948</v>
      </c>
      <c r="H248" s="0" t="n">
        <v>45.4</v>
      </c>
      <c r="I248" s="0" t="n">
        <v>588.4</v>
      </c>
      <c r="J248" s="0" t="n">
        <v>30</v>
      </c>
      <c r="K248" s="0" t="n">
        <v>1.888</v>
      </c>
      <c r="L248" s="0" t="n">
        <v>7.58</v>
      </c>
      <c r="M248" s="0" t="n">
        <v>3.997</v>
      </c>
      <c r="N248" s="0" t="n">
        <v>0.996</v>
      </c>
      <c r="O248" s="0" t="n">
        <v>1.279</v>
      </c>
    </row>
    <row r="249" customFormat="false" ht="12.75" hidden="false" customHeight="false" outlineLevel="0" collapsed="false">
      <c r="A249" s="3" t="n">
        <v>43449.0641087963</v>
      </c>
      <c r="B249" s="0" t="n">
        <v>33.0166666665464</v>
      </c>
      <c r="C249" s="0" t="n">
        <v>51.0304</v>
      </c>
      <c r="D249" s="0" t="n">
        <v>9.4</v>
      </c>
      <c r="E249" s="0" t="n">
        <v>0.038</v>
      </c>
      <c r="F249" s="0" t="n">
        <v>21.61</v>
      </c>
      <c r="G249" s="0" t="n">
        <v>2.947</v>
      </c>
      <c r="H249" s="0" t="n">
        <v>45.4</v>
      </c>
      <c r="I249" s="0" t="n">
        <v>589.5</v>
      </c>
      <c r="J249" s="0" t="n">
        <v>30</v>
      </c>
      <c r="K249" s="0" t="n">
        <v>1.887</v>
      </c>
      <c r="L249" s="0" t="n">
        <v>7.6</v>
      </c>
      <c r="M249" s="0" t="n">
        <v>3.998</v>
      </c>
      <c r="N249" s="0" t="n">
        <v>0.986</v>
      </c>
      <c r="O249" s="0" t="n">
        <v>1.279</v>
      </c>
    </row>
    <row r="250" customFormat="false" ht="12.75" hidden="false" customHeight="false" outlineLevel="0" collapsed="false">
      <c r="A250" s="3" t="n">
        <v>43449.0689699074</v>
      </c>
      <c r="B250" s="0" t="n">
        <v>33.1333333332441</v>
      </c>
      <c r="C250" s="0" t="n">
        <v>51.0347</v>
      </c>
      <c r="D250" s="0" t="n">
        <v>9.4</v>
      </c>
      <c r="E250" s="0" t="n">
        <v>0.038</v>
      </c>
      <c r="F250" s="0" t="n">
        <v>21.61</v>
      </c>
      <c r="G250" s="0" t="n">
        <v>2.948</v>
      </c>
      <c r="H250" s="0" t="n">
        <v>45.4</v>
      </c>
      <c r="I250" s="0" t="n">
        <v>588.7</v>
      </c>
      <c r="J250" s="0" t="n">
        <v>30</v>
      </c>
      <c r="K250" s="0" t="n">
        <v>1.887</v>
      </c>
      <c r="L250" s="0" t="n">
        <v>7.63</v>
      </c>
      <c r="M250" s="0" t="n">
        <v>3.996</v>
      </c>
      <c r="N250" s="0" t="n">
        <v>0.987</v>
      </c>
      <c r="O250" s="0" t="n">
        <v>1.28</v>
      </c>
    </row>
    <row r="251" customFormat="false" ht="12.75" hidden="false" customHeight="false" outlineLevel="0" collapsed="false">
      <c r="A251" s="3" t="n">
        <v>43449.0759143519</v>
      </c>
      <c r="B251" s="0" t="n">
        <v>33.2999999999302</v>
      </c>
      <c r="C251" s="0" t="n">
        <v>51.0332</v>
      </c>
      <c r="D251" s="0" t="n">
        <v>9.4</v>
      </c>
      <c r="E251" s="0" t="n">
        <v>0.038</v>
      </c>
      <c r="F251" s="0" t="n">
        <v>21.61</v>
      </c>
      <c r="G251" s="0" t="n">
        <v>2.945</v>
      </c>
      <c r="H251" s="0" t="n">
        <v>45.4</v>
      </c>
      <c r="I251" s="0" t="n">
        <v>585.8</v>
      </c>
      <c r="J251" s="0" t="n">
        <v>30</v>
      </c>
      <c r="K251" s="0" t="n">
        <v>1.887</v>
      </c>
      <c r="L251" s="0" t="n">
        <v>7.66</v>
      </c>
      <c r="M251" s="0" t="n">
        <v>3.997</v>
      </c>
      <c r="N251" s="0" t="n">
        <v>0.987</v>
      </c>
      <c r="O251" s="0" t="n">
        <v>1.279</v>
      </c>
    </row>
    <row r="252" customFormat="false" ht="12.75" hidden="false" customHeight="false" outlineLevel="0" collapsed="false">
      <c r="A252" s="3" t="n">
        <v>43449.0814699074</v>
      </c>
      <c r="B252" s="0" t="n">
        <v>33.4333333333489</v>
      </c>
      <c r="C252" s="0" t="n">
        <v>51.0345</v>
      </c>
      <c r="D252" s="0" t="n">
        <v>9.4</v>
      </c>
      <c r="E252" s="0" t="n">
        <v>0.038</v>
      </c>
      <c r="F252" s="0" t="n">
        <v>21.61</v>
      </c>
      <c r="G252" s="0" t="n">
        <v>2.949</v>
      </c>
      <c r="H252" s="0" t="n">
        <v>45.3</v>
      </c>
      <c r="I252" s="0" t="n">
        <v>590.5</v>
      </c>
      <c r="J252" s="0" t="n">
        <v>30</v>
      </c>
      <c r="K252" s="0" t="n">
        <v>1.886</v>
      </c>
      <c r="L252" s="0" t="n">
        <v>7.69</v>
      </c>
      <c r="M252" s="0" t="n">
        <v>3.997</v>
      </c>
      <c r="N252" s="0" t="n">
        <v>0.986</v>
      </c>
      <c r="O252" s="0" t="n">
        <v>1.279</v>
      </c>
    </row>
    <row r="253" customFormat="false" ht="12.75" hidden="false" customHeight="false" outlineLevel="0" collapsed="false">
      <c r="A253" s="3" t="n">
        <v>43449.087025463</v>
      </c>
      <c r="B253" s="0" t="n">
        <v>33.5666666665929</v>
      </c>
      <c r="C253" s="0" t="n">
        <v>51.0345</v>
      </c>
      <c r="D253" s="0" t="n">
        <v>9.39</v>
      </c>
      <c r="E253" s="0" t="n">
        <v>0.038</v>
      </c>
      <c r="F253" s="0" t="n">
        <v>21.61</v>
      </c>
      <c r="G253" s="0" t="n">
        <v>2.949</v>
      </c>
      <c r="H253" s="0" t="n">
        <v>45.3</v>
      </c>
      <c r="I253" s="0" t="n">
        <v>589.9</v>
      </c>
      <c r="J253" s="0" t="n">
        <v>30</v>
      </c>
      <c r="K253" s="0" t="n">
        <v>1.886</v>
      </c>
      <c r="L253" s="0" t="n">
        <v>7.71</v>
      </c>
      <c r="M253" s="0" t="n">
        <v>3.998</v>
      </c>
      <c r="N253" s="0" t="n">
        <v>0.987</v>
      </c>
      <c r="O253" s="0" t="n">
        <v>1.279</v>
      </c>
    </row>
    <row r="254" customFormat="false" ht="12.75" hidden="false" customHeight="false" outlineLevel="0" collapsed="false">
      <c r="A254" s="3" t="n">
        <v>43449.0925810185</v>
      </c>
      <c r="B254" s="0" t="n">
        <v>33.7000000000116</v>
      </c>
      <c r="C254" s="0" t="n">
        <v>51.0325</v>
      </c>
      <c r="D254" s="0" t="n">
        <v>9.39</v>
      </c>
      <c r="E254" s="0" t="n">
        <v>0.038</v>
      </c>
      <c r="F254" s="0" t="n">
        <v>21.61</v>
      </c>
      <c r="G254" s="0" t="n">
        <v>2.948</v>
      </c>
      <c r="H254" s="0" t="n">
        <v>45.3</v>
      </c>
      <c r="I254" s="0" t="n">
        <v>590.4</v>
      </c>
      <c r="J254" s="0" t="n">
        <v>30</v>
      </c>
      <c r="K254" s="0" t="n">
        <v>1.885</v>
      </c>
      <c r="L254" s="0" t="n">
        <v>7.73</v>
      </c>
      <c r="M254" s="0" t="n">
        <v>3.998</v>
      </c>
      <c r="N254" s="0" t="n">
        <v>0.987</v>
      </c>
      <c r="O254" s="0" t="n">
        <v>1.276</v>
      </c>
    </row>
    <row r="255" customFormat="false" ht="12.75" hidden="false" customHeight="false" outlineLevel="0" collapsed="false">
      <c r="A255" s="3" t="n">
        <v>43449.0981365741</v>
      </c>
      <c r="B255" s="0" t="n">
        <v>33.8333333332557</v>
      </c>
      <c r="C255" s="0" t="n">
        <v>51.0323</v>
      </c>
      <c r="D255" s="0" t="n">
        <v>9.39</v>
      </c>
      <c r="E255" s="0" t="n">
        <v>0.038</v>
      </c>
      <c r="F255" s="0" t="n">
        <v>21.61</v>
      </c>
      <c r="G255" s="0" t="n">
        <v>2.947</v>
      </c>
      <c r="H255" s="0" t="n">
        <v>45.4</v>
      </c>
      <c r="I255" s="0" t="n">
        <v>590.1</v>
      </c>
      <c r="J255" s="0" t="n">
        <v>29.9</v>
      </c>
      <c r="K255" s="0" t="n">
        <v>1.885</v>
      </c>
      <c r="L255" s="0" t="n">
        <v>7.76</v>
      </c>
      <c r="M255" s="0" t="n">
        <v>3.998</v>
      </c>
      <c r="N255" s="0" t="n">
        <v>0.988</v>
      </c>
      <c r="O255" s="0" t="n">
        <v>1.279</v>
      </c>
    </row>
    <row r="256" customFormat="false" ht="12.75" hidden="false" customHeight="false" outlineLevel="0" collapsed="false">
      <c r="A256" s="3" t="n">
        <v>43449.1036921296</v>
      </c>
      <c r="B256" s="0" t="n">
        <v>33.9666666666744</v>
      </c>
      <c r="C256" s="0" t="n">
        <v>51.035</v>
      </c>
      <c r="D256" s="0" t="n">
        <v>9.39</v>
      </c>
      <c r="E256" s="0" t="n">
        <v>0.038</v>
      </c>
      <c r="F256" s="0" t="n">
        <v>21.61</v>
      </c>
      <c r="G256" s="0" t="n">
        <v>2.948</v>
      </c>
      <c r="H256" s="0" t="n">
        <v>45.3</v>
      </c>
      <c r="I256" s="0" t="n">
        <v>591.3</v>
      </c>
      <c r="J256" s="0" t="n">
        <v>30</v>
      </c>
      <c r="K256" s="0" t="n">
        <v>1.884</v>
      </c>
      <c r="L256" s="0" t="n">
        <v>7.79</v>
      </c>
      <c r="M256" s="0" t="n">
        <v>3.999</v>
      </c>
      <c r="N256" s="0" t="n">
        <v>0.987</v>
      </c>
      <c r="O256" s="0" t="n">
        <v>1.279</v>
      </c>
    </row>
    <row r="257" customFormat="false" ht="12.75" hidden="false" customHeight="false" outlineLevel="0" collapsed="false">
      <c r="A257" s="3" t="n">
        <v>43449.1092476852</v>
      </c>
      <c r="B257" s="0" t="n">
        <v>34.0999999999185</v>
      </c>
      <c r="C257" s="0" t="n">
        <v>51.0265</v>
      </c>
      <c r="D257" s="0" t="n">
        <v>9.39</v>
      </c>
      <c r="E257" s="0" t="n">
        <v>0.038</v>
      </c>
      <c r="F257" s="0" t="n">
        <v>21.61</v>
      </c>
      <c r="G257" s="0" t="n">
        <v>2.948</v>
      </c>
      <c r="H257" s="0" t="n">
        <v>45.2</v>
      </c>
      <c r="I257" s="0" t="n">
        <v>583.7</v>
      </c>
      <c r="J257" s="0" t="n">
        <v>30</v>
      </c>
      <c r="K257" s="0" t="n">
        <v>1.883</v>
      </c>
      <c r="L257" s="0" t="n">
        <v>7.82</v>
      </c>
      <c r="M257" s="0" t="n">
        <v>3.998</v>
      </c>
      <c r="N257" s="0" t="n">
        <v>0.986</v>
      </c>
      <c r="O257" s="0" t="n">
        <v>1.279</v>
      </c>
    </row>
    <row r="258" customFormat="false" ht="12.75" hidden="false" customHeight="false" outlineLevel="0" collapsed="false">
      <c r="A258" s="3" t="n">
        <v>43449.1148032407</v>
      </c>
      <c r="B258" s="0" t="n">
        <v>34.2333333333372</v>
      </c>
      <c r="C258" s="0" t="n">
        <v>51.0176</v>
      </c>
      <c r="D258" s="0" t="n">
        <v>9.39</v>
      </c>
      <c r="E258" s="0" t="n">
        <v>0.038</v>
      </c>
      <c r="F258" s="0" t="n">
        <v>21.61</v>
      </c>
      <c r="G258" s="0" t="n">
        <v>2.948</v>
      </c>
      <c r="H258" s="0" t="n">
        <v>45.4</v>
      </c>
      <c r="I258" s="0" t="n">
        <v>586.2</v>
      </c>
      <c r="J258" s="0" t="n">
        <v>30</v>
      </c>
      <c r="K258" s="0" t="n">
        <v>1.884</v>
      </c>
      <c r="L258" s="0" t="n">
        <v>7.84</v>
      </c>
      <c r="M258" s="0" t="n">
        <v>3.999</v>
      </c>
      <c r="N258" s="0" t="n">
        <v>0.987</v>
      </c>
      <c r="O258" s="0" t="n">
        <v>1.279</v>
      </c>
    </row>
    <row r="259" customFormat="false" ht="12.75" hidden="false" customHeight="false" outlineLevel="0" collapsed="false">
      <c r="A259" s="3" t="n">
        <v>43449.1203587963</v>
      </c>
      <c r="B259" s="0" t="n">
        <v>34.3666666665813</v>
      </c>
      <c r="C259" s="0" t="n">
        <v>51.0263</v>
      </c>
      <c r="D259" s="0" t="n">
        <v>9.39</v>
      </c>
      <c r="E259" s="0" t="n">
        <v>0.038</v>
      </c>
      <c r="F259" s="0" t="n">
        <v>21.61</v>
      </c>
      <c r="G259" s="0" t="n">
        <v>2.945</v>
      </c>
      <c r="H259" s="0" t="n">
        <v>45.2</v>
      </c>
      <c r="I259" s="0" t="n">
        <v>589.8</v>
      </c>
      <c r="J259" s="0" t="n">
        <v>30</v>
      </c>
      <c r="K259" s="0" t="n">
        <v>1.883</v>
      </c>
      <c r="L259" s="0" t="n">
        <v>7.87</v>
      </c>
      <c r="M259" s="0" t="n">
        <v>3.996</v>
      </c>
      <c r="N259" s="0" t="n">
        <v>0.987</v>
      </c>
      <c r="O259" s="0" t="n">
        <v>1.28</v>
      </c>
    </row>
    <row r="260" customFormat="false" ht="12.75" hidden="false" customHeight="false" outlineLevel="0" collapsed="false">
      <c r="A260" s="3" t="n">
        <v>43449.1259143519</v>
      </c>
      <c r="B260" s="0" t="n">
        <v>34.5</v>
      </c>
      <c r="C260" s="0" t="n">
        <v>51.0229</v>
      </c>
      <c r="D260" s="0" t="n">
        <v>9.38</v>
      </c>
      <c r="E260" s="0" t="n">
        <v>0.038</v>
      </c>
      <c r="F260" s="0" t="n">
        <v>21.61</v>
      </c>
      <c r="G260" s="0" t="n">
        <v>2.948</v>
      </c>
      <c r="H260" s="0" t="n">
        <v>45.2</v>
      </c>
      <c r="I260" s="0" t="n">
        <v>585.6</v>
      </c>
      <c r="J260" s="0" t="n">
        <v>30</v>
      </c>
      <c r="K260" s="0" t="n">
        <v>1.883</v>
      </c>
      <c r="L260" s="0" t="n">
        <v>7.9</v>
      </c>
      <c r="M260" s="0" t="n">
        <v>3.997</v>
      </c>
      <c r="N260" s="0" t="n">
        <v>0.987</v>
      </c>
      <c r="O260" s="0" t="n">
        <v>1.279</v>
      </c>
    </row>
    <row r="261" customFormat="false" ht="12.75" hidden="false" customHeight="false" outlineLevel="0" collapsed="false">
      <c r="A261" s="3" t="n">
        <v>43449.1314699074</v>
      </c>
      <c r="B261" s="0" t="n">
        <v>34.6333333332441</v>
      </c>
      <c r="C261" s="0" t="n">
        <v>51.0116</v>
      </c>
      <c r="D261" s="0" t="n">
        <v>9.39</v>
      </c>
      <c r="E261" s="0" t="n">
        <v>0.038</v>
      </c>
      <c r="F261" s="0" t="n">
        <v>21.61</v>
      </c>
      <c r="G261" s="0" t="n">
        <v>2.949</v>
      </c>
      <c r="H261" s="0" t="n">
        <v>45.3</v>
      </c>
      <c r="I261" s="0" t="n">
        <v>591</v>
      </c>
      <c r="J261" s="0" t="n">
        <v>29.9</v>
      </c>
      <c r="K261" s="0" t="n">
        <v>1.883</v>
      </c>
      <c r="L261" s="0" t="n">
        <v>7.92</v>
      </c>
      <c r="M261" s="0" t="n">
        <v>3.997</v>
      </c>
      <c r="N261" s="0" t="n">
        <v>0.987</v>
      </c>
      <c r="O261" s="0" t="n">
        <v>1.279</v>
      </c>
    </row>
    <row r="262" customFormat="false" ht="12.75" hidden="false" customHeight="false" outlineLevel="0" collapsed="false">
      <c r="A262" s="3" t="n">
        <v>43449.1349421296</v>
      </c>
      <c r="B262" s="0" t="n">
        <v>34.7166666666744</v>
      </c>
      <c r="C262" s="0" t="n">
        <v>51.0147</v>
      </c>
      <c r="D262" s="0" t="n">
        <v>9.39</v>
      </c>
      <c r="E262" s="0" t="n">
        <v>0.038</v>
      </c>
      <c r="F262" s="0" t="n">
        <v>21.61</v>
      </c>
      <c r="G262" s="0" t="n">
        <v>2.948</v>
      </c>
      <c r="H262" s="0" t="n">
        <v>45.2</v>
      </c>
      <c r="I262" s="0" t="n">
        <v>586</v>
      </c>
      <c r="J262" s="0" t="n">
        <v>30</v>
      </c>
      <c r="K262" s="0" t="n">
        <v>1.883</v>
      </c>
      <c r="L262" s="0" t="n">
        <v>7.94</v>
      </c>
      <c r="M262" s="0" t="n">
        <v>3.997</v>
      </c>
      <c r="N262" s="0" t="n">
        <v>0.987</v>
      </c>
      <c r="O262" s="0" t="n">
        <v>1.279</v>
      </c>
    </row>
    <row r="263" customFormat="false" ht="12.75" hidden="false" customHeight="false" outlineLevel="0" collapsed="false">
      <c r="A263" s="3" t="n">
        <v>43449.137025463</v>
      </c>
      <c r="B263" s="0" t="n">
        <v>34.7666666666628</v>
      </c>
      <c r="C263" s="0" t="n">
        <v>51.0137</v>
      </c>
      <c r="D263" s="0" t="n">
        <v>9.39</v>
      </c>
      <c r="E263" s="0" t="n">
        <v>0.038</v>
      </c>
      <c r="F263" s="0" t="n">
        <v>21.61</v>
      </c>
      <c r="G263" s="0" t="n">
        <v>2.948</v>
      </c>
      <c r="H263" s="0" t="n">
        <v>45.3</v>
      </c>
      <c r="I263" s="0" t="n">
        <v>590.3</v>
      </c>
      <c r="J263" s="0" t="n">
        <v>30</v>
      </c>
      <c r="K263" s="0" t="n">
        <v>1.883</v>
      </c>
      <c r="L263" s="0" t="n">
        <v>7.95</v>
      </c>
      <c r="M263" s="0" t="n">
        <v>4.001</v>
      </c>
      <c r="N263" s="0" t="n">
        <v>0.985</v>
      </c>
      <c r="O263" s="0" t="n">
        <v>1.279</v>
      </c>
    </row>
    <row r="264" customFormat="false" ht="12.75" hidden="false" customHeight="false" outlineLevel="0" collapsed="false">
      <c r="A264" s="3" t="n">
        <v>43449.1425810185</v>
      </c>
      <c r="B264" s="0" t="n">
        <v>34.8999999999069</v>
      </c>
      <c r="C264" s="0" t="n">
        <v>51.0028</v>
      </c>
      <c r="D264" s="0" t="n">
        <v>9.39</v>
      </c>
      <c r="E264" s="0" t="n">
        <v>0.038</v>
      </c>
      <c r="F264" s="0" t="n">
        <v>21.61</v>
      </c>
      <c r="G264" s="0" t="n">
        <v>2.948</v>
      </c>
      <c r="H264" s="0" t="n">
        <v>45.3</v>
      </c>
      <c r="I264" s="0" t="n">
        <v>584.9</v>
      </c>
      <c r="J264" s="0" t="n">
        <v>30</v>
      </c>
      <c r="K264" s="0" t="n">
        <v>1.883</v>
      </c>
      <c r="L264" s="0" t="n">
        <v>7.97</v>
      </c>
      <c r="M264" s="0" t="n">
        <v>3.998</v>
      </c>
      <c r="N264" s="0" t="n">
        <v>0.986</v>
      </c>
      <c r="O264" s="0" t="n">
        <v>1.279</v>
      </c>
    </row>
    <row r="265" customFormat="false" ht="12.75" hidden="false" customHeight="false" outlineLevel="0" collapsed="false">
      <c r="A265" s="3" t="n">
        <v>43449.1481365741</v>
      </c>
      <c r="B265" s="0" t="n">
        <v>35.0333333333256</v>
      </c>
      <c r="C265" s="0" t="n">
        <v>51.0154</v>
      </c>
      <c r="D265" s="0" t="n">
        <v>9.39</v>
      </c>
      <c r="E265" s="0" t="n">
        <v>0.038</v>
      </c>
      <c r="F265" s="0" t="n">
        <v>21.61</v>
      </c>
      <c r="G265" s="0" t="n">
        <v>2.944</v>
      </c>
      <c r="H265" s="0" t="n">
        <v>45.4</v>
      </c>
      <c r="I265" s="0" t="n">
        <v>586.2</v>
      </c>
      <c r="J265" s="0" t="n">
        <v>30</v>
      </c>
      <c r="K265" s="0" t="n">
        <v>1.883</v>
      </c>
      <c r="L265" s="0" t="n">
        <v>8</v>
      </c>
      <c r="M265" s="0" t="n">
        <v>3.997</v>
      </c>
      <c r="N265" s="0" t="n">
        <v>0.987</v>
      </c>
      <c r="O265" s="0" t="n">
        <v>1.279</v>
      </c>
    </row>
    <row r="266" customFormat="false" ht="12.75" hidden="false" customHeight="false" outlineLevel="0" collapsed="false">
      <c r="A266" s="3" t="n">
        <v>43449.1536921296</v>
      </c>
      <c r="B266" s="0" t="n">
        <v>35.1666666665697</v>
      </c>
      <c r="C266" s="0" t="n">
        <v>51.0079</v>
      </c>
      <c r="D266" s="0" t="n">
        <v>9.38</v>
      </c>
      <c r="E266" s="0" t="n">
        <v>0.038</v>
      </c>
      <c r="F266" s="0" t="n">
        <v>21.61</v>
      </c>
      <c r="G266" s="0" t="n">
        <v>2.948</v>
      </c>
      <c r="H266" s="0" t="n">
        <v>45.2</v>
      </c>
      <c r="I266" s="0" t="n">
        <v>588.9</v>
      </c>
      <c r="J266" s="0" t="n">
        <v>30</v>
      </c>
      <c r="K266" s="0" t="n">
        <v>1.882</v>
      </c>
      <c r="L266" s="0" t="n">
        <v>8.03</v>
      </c>
      <c r="M266" s="0" t="n">
        <v>4</v>
      </c>
      <c r="N266" s="0" t="n">
        <v>0.988</v>
      </c>
      <c r="O266" s="0" t="n">
        <v>1.279</v>
      </c>
    </row>
    <row r="267" customFormat="false" ht="12.75" hidden="false" customHeight="false" outlineLevel="0" collapsed="false">
      <c r="A267" s="3" t="n">
        <v>43449.1585532407</v>
      </c>
      <c r="B267" s="0" t="n">
        <v>35.2833333332674</v>
      </c>
      <c r="C267" s="0" t="n">
        <v>50.9956</v>
      </c>
      <c r="D267" s="0" t="n">
        <v>9.39</v>
      </c>
      <c r="E267" s="0" t="n">
        <v>0.038</v>
      </c>
      <c r="F267" s="0" t="n">
        <v>21.61</v>
      </c>
      <c r="G267" s="0" t="n">
        <v>2.948</v>
      </c>
      <c r="H267" s="0" t="n">
        <v>45.3</v>
      </c>
      <c r="I267" s="0" t="n">
        <v>589.7</v>
      </c>
      <c r="J267" s="0" t="n">
        <v>29.9</v>
      </c>
      <c r="K267" s="0" t="n">
        <v>1.882</v>
      </c>
      <c r="L267" s="0" t="n">
        <v>8.05</v>
      </c>
      <c r="M267" s="0" t="n">
        <v>3.998</v>
      </c>
      <c r="N267" s="0" t="n">
        <v>0.987</v>
      </c>
      <c r="O267" s="0" t="n">
        <v>1.279</v>
      </c>
    </row>
    <row r="268" customFormat="false" ht="12.75" hidden="false" customHeight="false" outlineLevel="0" collapsed="false">
      <c r="A268" s="3" t="n">
        <v>43449.1648032407</v>
      </c>
      <c r="B268" s="0" t="n">
        <v>35.4333333332324</v>
      </c>
      <c r="C268" s="0" t="n">
        <v>51.0018</v>
      </c>
      <c r="D268" s="0" t="n">
        <v>9.38</v>
      </c>
      <c r="E268" s="0" t="n">
        <v>0.038</v>
      </c>
      <c r="F268" s="0" t="n">
        <v>21.61</v>
      </c>
      <c r="G268" s="0" t="n">
        <v>2.951</v>
      </c>
      <c r="H268" s="0" t="n">
        <v>45.4</v>
      </c>
      <c r="I268" s="0" t="n">
        <v>589.2</v>
      </c>
      <c r="J268" s="0" t="n">
        <v>30</v>
      </c>
      <c r="K268" s="0" t="n">
        <v>1.88</v>
      </c>
      <c r="L268" s="0" t="n">
        <v>8.08</v>
      </c>
      <c r="M268" s="0" t="n">
        <v>3.996</v>
      </c>
      <c r="N268" s="0" t="n">
        <v>0.986</v>
      </c>
      <c r="O268" s="0" t="n">
        <v>1.279</v>
      </c>
    </row>
    <row r="269" customFormat="false" ht="12.75" hidden="false" customHeight="false" outlineLevel="0" collapsed="false">
      <c r="A269" s="3" t="n">
        <v>43449.1703587963</v>
      </c>
      <c r="B269" s="0" t="n">
        <v>35.5666666666511</v>
      </c>
      <c r="C269" s="0" t="n">
        <v>50.9919</v>
      </c>
      <c r="D269" s="0" t="n">
        <v>9.39</v>
      </c>
      <c r="E269" s="0" t="n">
        <v>0.038</v>
      </c>
      <c r="F269" s="0" t="n">
        <v>21.61</v>
      </c>
      <c r="G269" s="0" t="n">
        <v>2.947</v>
      </c>
      <c r="H269" s="0" t="n">
        <v>45.3</v>
      </c>
      <c r="I269" s="0" t="n">
        <v>590.3</v>
      </c>
      <c r="J269" s="0" t="n">
        <v>29.9</v>
      </c>
      <c r="K269" s="0" t="n">
        <v>1.88</v>
      </c>
      <c r="L269" s="0" t="n">
        <v>8.1</v>
      </c>
      <c r="M269" s="0" t="n">
        <v>4</v>
      </c>
      <c r="N269" s="0" t="n">
        <v>0.986</v>
      </c>
      <c r="O269" s="0" t="n">
        <v>1.279</v>
      </c>
    </row>
    <row r="270" customFormat="false" ht="12.75" hidden="false" customHeight="false" outlineLevel="0" collapsed="false">
      <c r="A270" s="3" t="n">
        <v>43449.174525463</v>
      </c>
      <c r="B270" s="0" t="n">
        <v>35.6666666666279</v>
      </c>
      <c r="C270" s="0" t="n">
        <v>50.9911</v>
      </c>
      <c r="D270" s="0" t="n">
        <v>9.38</v>
      </c>
      <c r="E270" s="0" t="n">
        <v>0.038</v>
      </c>
      <c r="F270" s="0" t="n">
        <v>21.61</v>
      </c>
      <c r="G270" s="0" t="n">
        <v>2.948</v>
      </c>
      <c r="H270" s="0" t="n">
        <v>45.4</v>
      </c>
      <c r="I270" s="0" t="n">
        <v>590.7</v>
      </c>
      <c r="J270" s="0" t="n">
        <v>30</v>
      </c>
      <c r="K270" s="0" t="n">
        <v>1.88</v>
      </c>
      <c r="L270" s="0" t="n">
        <v>8.13</v>
      </c>
      <c r="M270" s="0" t="n">
        <v>3.998</v>
      </c>
      <c r="N270" s="0" t="n">
        <v>0.987</v>
      </c>
      <c r="O270" s="0" t="n">
        <v>1.281</v>
      </c>
    </row>
    <row r="271" customFormat="false" ht="12.75" hidden="false" customHeight="false" outlineLevel="0" collapsed="false">
      <c r="A271" s="3" t="n">
        <v>43449.1814699074</v>
      </c>
      <c r="B271" s="0" t="n">
        <v>35.8333333333139</v>
      </c>
      <c r="C271" s="0" t="n">
        <v>50.985</v>
      </c>
      <c r="D271" s="0" t="n">
        <v>9.39</v>
      </c>
      <c r="E271" s="0" t="n">
        <v>0.038</v>
      </c>
      <c r="F271" s="0" t="n">
        <v>21.61</v>
      </c>
      <c r="G271" s="0" t="n">
        <v>2.948</v>
      </c>
      <c r="H271" s="0" t="n">
        <v>45.4</v>
      </c>
      <c r="I271" s="0" t="n">
        <v>585.9</v>
      </c>
      <c r="J271" s="0" t="n">
        <v>30</v>
      </c>
      <c r="K271" s="0" t="n">
        <v>1.88</v>
      </c>
      <c r="L271" s="0" t="n">
        <v>8.16</v>
      </c>
      <c r="M271" s="0" t="n">
        <v>3.999</v>
      </c>
      <c r="N271" s="0" t="n">
        <v>0.987</v>
      </c>
      <c r="O271" s="0" t="n">
        <v>1.279</v>
      </c>
    </row>
    <row r="272" customFormat="false" ht="12.75" hidden="false" customHeight="false" outlineLevel="0" collapsed="false">
      <c r="A272" s="3" t="n">
        <v>43449.187025463</v>
      </c>
      <c r="B272" s="0" t="n">
        <v>35.966666666558</v>
      </c>
      <c r="C272" s="0" t="n">
        <v>50.9837</v>
      </c>
      <c r="D272" s="0" t="n">
        <v>9.39</v>
      </c>
      <c r="E272" s="0" t="n">
        <v>0.038</v>
      </c>
      <c r="F272" s="0" t="n">
        <v>21.61</v>
      </c>
      <c r="G272" s="0" t="n">
        <v>2.949</v>
      </c>
      <c r="H272" s="0" t="n">
        <v>45.4</v>
      </c>
      <c r="I272" s="0" t="n">
        <v>591.8</v>
      </c>
      <c r="J272" s="0" t="n">
        <v>30</v>
      </c>
      <c r="K272" s="0" t="n">
        <v>1.879</v>
      </c>
      <c r="L272" s="0" t="n">
        <v>8.19</v>
      </c>
      <c r="M272" s="0" t="n">
        <v>3.998</v>
      </c>
      <c r="N272" s="0" t="n">
        <v>0.987</v>
      </c>
      <c r="O272" s="0" t="n">
        <v>1.279</v>
      </c>
    </row>
    <row r="273" customFormat="false" ht="12.75" hidden="false" customHeight="false" outlineLevel="0" collapsed="false">
      <c r="A273" s="3" t="n">
        <v>43449.1925810185</v>
      </c>
      <c r="B273" s="0" t="n">
        <v>36.0999999999767</v>
      </c>
      <c r="C273" s="0" t="n">
        <v>50.993</v>
      </c>
      <c r="D273" s="0" t="n">
        <v>9.39</v>
      </c>
      <c r="E273" s="0" t="n">
        <v>0.038</v>
      </c>
      <c r="F273" s="0" t="n">
        <v>21.61</v>
      </c>
      <c r="G273" s="0" t="n">
        <v>2.947</v>
      </c>
      <c r="H273" s="0" t="n">
        <v>45.5</v>
      </c>
      <c r="I273" s="0" t="n">
        <v>585.9</v>
      </c>
      <c r="J273" s="0" t="n">
        <v>30</v>
      </c>
      <c r="K273" s="0" t="n">
        <v>1.879</v>
      </c>
      <c r="L273" s="0" t="n">
        <v>8.22</v>
      </c>
      <c r="M273" s="0" t="n">
        <v>3.994</v>
      </c>
      <c r="N273" s="0" t="n">
        <v>0.987</v>
      </c>
      <c r="O273" s="0" t="n">
        <v>1.279</v>
      </c>
    </row>
    <row r="274" customFormat="false" ht="12.75" hidden="false" customHeight="false" outlineLevel="0" collapsed="false">
      <c r="A274" s="3" t="n">
        <v>43449.1981365741</v>
      </c>
      <c r="B274" s="0" t="n">
        <v>36.2333333332208</v>
      </c>
      <c r="C274" s="0" t="n">
        <v>50.9756</v>
      </c>
      <c r="D274" s="0" t="n">
        <v>9.39</v>
      </c>
      <c r="E274" s="0" t="n">
        <v>0.038</v>
      </c>
      <c r="F274" s="0" t="n">
        <v>21.61</v>
      </c>
      <c r="G274" s="0" t="n">
        <v>2.947</v>
      </c>
      <c r="H274" s="0" t="n">
        <v>45.5</v>
      </c>
      <c r="I274" s="0" t="n">
        <v>591.2</v>
      </c>
      <c r="J274" s="0" t="n">
        <v>30</v>
      </c>
      <c r="K274" s="0" t="n">
        <v>1.879</v>
      </c>
      <c r="L274" s="0" t="n">
        <v>8.24</v>
      </c>
      <c r="M274" s="0" t="n">
        <v>3.996</v>
      </c>
      <c r="N274" s="0" t="n">
        <v>0.987</v>
      </c>
      <c r="O274" s="0" t="n">
        <v>1.28</v>
      </c>
    </row>
    <row r="275" customFormat="false" ht="12.75" hidden="false" customHeight="false" outlineLevel="0" collapsed="false">
      <c r="A275" s="3" t="n">
        <v>43449.2036921296</v>
      </c>
      <c r="B275" s="0" t="n">
        <v>36.3666666666395</v>
      </c>
      <c r="C275" s="0" t="n">
        <v>50.9834</v>
      </c>
      <c r="D275" s="0" t="n">
        <v>9.39</v>
      </c>
      <c r="E275" s="0" t="n">
        <v>0.038</v>
      </c>
      <c r="F275" s="0" t="n">
        <v>21.61</v>
      </c>
      <c r="G275" s="0" t="n">
        <v>2.946</v>
      </c>
      <c r="H275" s="0" t="n">
        <v>45.5</v>
      </c>
      <c r="I275" s="0" t="n">
        <v>590.3</v>
      </c>
      <c r="J275" s="0" t="n">
        <v>29.9</v>
      </c>
      <c r="K275" s="0" t="n">
        <v>1.879</v>
      </c>
      <c r="L275" s="0" t="n">
        <v>8.27</v>
      </c>
      <c r="M275" s="0" t="n">
        <v>3.999</v>
      </c>
      <c r="N275" s="0" t="n">
        <v>0.986</v>
      </c>
      <c r="O275" s="0" t="n">
        <v>1.279</v>
      </c>
    </row>
    <row r="276" customFormat="false" ht="12.75" hidden="false" customHeight="false" outlineLevel="0" collapsed="false">
      <c r="A276" s="3" t="n">
        <v>43449.2085532407</v>
      </c>
      <c r="B276" s="0" t="n">
        <v>36.4833333333372</v>
      </c>
      <c r="C276" s="0" t="n">
        <v>50.9716</v>
      </c>
      <c r="D276" s="0" t="n">
        <v>9.39</v>
      </c>
      <c r="E276" s="0" t="n">
        <v>0.038</v>
      </c>
      <c r="F276" s="0" t="n">
        <v>21.61</v>
      </c>
      <c r="G276" s="0" t="n">
        <v>2.949</v>
      </c>
      <c r="H276" s="0" t="n">
        <v>45.5</v>
      </c>
      <c r="I276" s="0" t="n">
        <v>585.3</v>
      </c>
      <c r="J276" s="0" t="n">
        <v>30</v>
      </c>
      <c r="K276" s="0" t="n">
        <v>1.879</v>
      </c>
      <c r="L276" s="0" t="n">
        <v>8.29</v>
      </c>
      <c r="M276" s="0" t="n">
        <v>3.996</v>
      </c>
      <c r="N276" s="0" t="n">
        <v>0.986</v>
      </c>
      <c r="O276" s="0" t="n">
        <v>1.279</v>
      </c>
    </row>
    <row r="277" customFormat="false" ht="12.75" hidden="false" customHeight="false" outlineLevel="0" collapsed="false">
      <c r="A277" s="3" t="n">
        <v>43449.2148032407</v>
      </c>
      <c r="B277" s="0" t="n">
        <v>36.6333333333023</v>
      </c>
      <c r="C277" s="0" t="n">
        <v>50.9668</v>
      </c>
      <c r="D277" s="0" t="n">
        <v>9.4</v>
      </c>
      <c r="E277" s="0" t="n">
        <v>0.038</v>
      </c>
      <c r="F277" s="0" t="n">
        <v>21.61</v>
      </c>
      <c r="G277" s="0" t="n">
        <v>2.947</v>
      </c>
      <c r="H277" s="0" t="n">
        <v>45.5</v>
      </c>
      <c r="I277" s="0" t="n">
        <v>588.4</v>
      </c>
      <c r="J277" s="0" t="n">
        <v>29.9</v>
      </c>
      <c r="K277" s="0" t="n">
        <v>1.879</v>
      </c>
      <c r="L277" s="0" t="n">
        <v>8.32</v>
      </c>
      <c r="M277" s="0" t="n">
        <v>4.001</v>
      </c>
      <c r="N277" s="0" t="n">
        <v>0.985</v>
      </c>
      <c r="O277" s="0" t="n">
        <v>1.279</v>
      </c>
    </row>
    <row r="278" customFormat="false" ht="12.75" hidden="false" customHeight="false" outlineLevel="0" collapsed="false">
      <c r="A278" s="3" t="n">
        <v>43449.2203587963</v>
      </c>
      <c r="B278" s="0" t="n">
        <v>36.7666666665464</v>
      </c>
      <c r="C278" s="0" t="n">
        <v>50.9688</v>
      </c>
      <c r="D278" s="0" t="n">
        <v>9.39</v>
      </c>
      <c r="E278" s="0" t="n">
        <v>0.038</v>
      </c>
      <c r="F278" s="0" t="n">
        <v>21.61</v>
      </c>
      <c r="G278" s="0" t="n">
        <v>2.944</v>
      </c>
      <c r="H278" s="0" t="n">
        <v>45.5</v>
      </c>
      <c r="I278" s="0" t="n">
        <v>585.3</v>
      </c>
      <c r="J278" s="0" t="n">
        <v>29.9</v>
      </c>
      <c r="K278" s="0" t="n">
        <v>1.877</v>
      </c>
      <c r="L278" s="0" t="n">
        <v>8.35</v>
      </c>
      <c r="M278" s="0" t="n">
        <v>4</v>
      </c>
      <c r="N278" s="0" t="n">
        <v>0.986</v>
      </c>
      <c r="O278" s="0" t="n">
        <v>1.279</v>
      </c>
    </row>
    <row r="279" customFormat="false" ht="12.75" hidden="false" customHeight="false" outlineLevel="0" collapsed="false">
      <c r="A279" s="3" t="n">
        <v>43449.2259143519</v>
      </c>
      <c r="B279" s="0" t="n">
        <v>36.8999999999651</v>
      </c>
      <c r="C279" s="0" t="n">
        <v>50.9423</v>
      </c>
      <c r="D279" s="0" t="n">
        <v>9.4</v>
      </c>
      <c r="E279" s="0" t="n">
        <v>0.038</v>
      </c>
      <c r="F279" s="0" t="n">
        <v>21.61</v>
      </c>
      <c r="G279" s="0" t="n">
        <v>2.948</v>
      </c>
      <c r="H279" s="0" t="n">
        <v>45.6</v>
      </c>
      <c r="I279" s="0" t="n">
        <v>592.4</v>
      </c>
      <c r="J279" s="0" t="n">
        <v>30</v>
      </c>
      <c r="K279" s="0" t="n">
        <v>1.877</v>
      </c>
      <c r="L279" s="0" t="n">
        <v>8.37</v>
      </c>
      <c r="M279" s="0" t="n">
        <v>3.999</v>
      </c>
      <c r="N279" s="0" t="n">
        <v>0.985</v>
      </c>
      <c r="O279" s="0" t="n">
        <v>1.279</v>
      </c>
    </row>
    <row r="280" customFormat="false" ht="12.75" hidden="false" customHeight="false" outlineLevel="0" collapsed="false">
      <c r="A280" s="3" t="n">
        <v>43449.2314699074</v>
      </c>
      <c r="B280" s="0" t="n">
        <v>37.0333333332092</v>
      </c>
      <c r="C280" s="0" t="n">
        <v>50.9509</v>
      </c>
      <c r="D280" s="0" t="n">
        <v>9.4</v>
      </c>
      <c r="E280" s="0" t="n">
        <v>0.038</v>
      </c>
      <c r="F280" s="0" t="n">
        <v>21.61</v>
      </c>
      <c r="G280" s="0" t="n">
        <v>2.947</v>
      </c>
      <c r="H280" s="0" t="n">
        <v>45.6</v>
      </c>
      <c r="I280" s="0" t="n">
        <v>586.5</v>
      </c>
      <c r="J280" s="0" t="n">
        <v>30</v>
      </c>
      <c r="K280" s="0" t="n">
        <v>1.876</v>
      </c>
      <c r="L280" s="0" t="n">
        <v>8.4</v>
      </c>
      <c r="M280" s="0" t="n">
        <v>3.997</v>
      </c>
      <c r="N280" s="0" t="n">
        <v>0.989</v>
      </c>
      <c r="O280" s="0" t="n">
        <v>1.279</v>
      </c>
    </row>
    <row r="281" customFormat="false" ht="12.75" hidden="false" customHeight="false" outlineLevel="0" collapsed="false">
      <c r="A281" s="3" t="n">
        <v>43449.237025463</v>
      </c>
      <c r="B281" s="0" t="n">
        <v>37.1666666666279</v>
      </c>
      <c r="C281" s="0" t="n">
        <v>50.939</v>
      </c>
      <c r="D281" s="0" t="n">
        <v>9.4</v>
      </c>
      <c r="E281" s="0" t="n">
        <v>0.038</v>
      </c>
      <c r="F281" s="0" t="n">
        <v>21.61</v>
      </c>
      <c r="G281" s="0" t="n">
        <v>2.948</v>
      </c>
      <c r="H281" s="0" t="n">
        <v>45.6</v>
      </c>
      <c r="I281" s="0" t="n">
        <v>589.3</v>
      </c>
      <c r="J281" s="0" t="n">
        <v>29.9</v>
      </c>
      <c r="K281" s="0" t="n">
        <v>1.877</v>
      </c>
      <c r="L281" s="0" t="n">
        <v>8.42</v>
      </c>
      <c r="M281" s="0" t="n">
        <v>3.998</v>
      </c>
      <c r="N281" s="0" t="n">
        <v>0.986</v>
      </c>
      <c r="O281" s="0" t="n">
        <v>1.279</v>
      </c>
    </row>
    <row r="282" customFormat="false" ht="12.75" hidden="false" customHeight="false" outlineLevel="0" collapsed="false">
      <c r="A282" s="3" t="n">
        <v>43449.2425810185</v>
      </c>
      <c r="B282" s="0" t="n">
        <v>37.2999999998719</v>
      </c>
      <c r="C282" s="0" t="n">
        <v>50.941</v>
      </c>
      <c r="D282" s="0" t="n">
        <v>9.4</v>
      </c>
      <c r="E282" s="0" t="n">
        <v>0.038</v>
      </c>
      <c r="F282" s="0" t="n">
        <v>21.61</v>
      </c>
      <c r="G282" s="0" t="n">
        <v>2.948</v>
      </c>
      <c r="H282" s="0" t="n">
        <v>45.7</v>
      </c>
      <c r="I282" s="0" t="n">
        <v>586.7</v>
      </c>
      <c r="J282" s="0" t="n">
        <v>29.9</v>
      </c>
      <c r="K282" s="0" t="n">
        <v>1.877</v>
      </c>
      <c r="L282" s="0" t="n">
        <v>8.45</v>
      </c>
      <c r="M282" s="0" t="n">
        <v>3.998</v>
      </c>
      <c r="N282" s="0" t="n">
        <v>0.969</v>
      </c>
      <c r="O282" s="0" t="n">
        <v>1.279</v>
      </c>
    </row>
    <row r="283" customFormat="false" ht="12.75" hidden="false" customHeight="false" outlineLevel="0" collapsed="false">
      <c r="A283" s="3" t="n">
        <v>43449.2481365741</v>
      </c>
      <c r="B283" s="0" t="n">
        <v>37.4333333332907</v>
      </c>
      <c r="C283" s="0" t="n">
        <v>50.9564</v>
      </c>
      <c r="D283" s="0" t="n">
        <v>9.4</v>
      </c>
      <c r="E283" s="0" t="n">
        <v>0.038</v>
      </c>
      <c r="F283" s="0" t="n">
        <v>21.61</v>
      </c>
      <c r="G283" s="0" t="n">
        <v>2.945</v>
      </c>
      <c r="H283" s="0" t="n">
        <v>45.7</v>
      </c>
      <c r="I283" s="0" t="n">
        <v>585.3</v>
      </c>
      <c r="J283" s="0" t="n">
        <v>30</v>
      </c>
      <c r="K283" s="0" t="n">
        <v>1.876</v>
      </c>
      <c r="L283" s="0" t="n">
        <v>8.48</v>
      </c>
      <c r="M283" s="0" t="n">
        <v>3.999</v>
      </c>
      <c r="N283" s="0" t="n">
        <v>0.987</v>
      </c>
      <c r="O283" s="0" t="n">
        <v>1.279</v>
      </c>
    </row>
    <row r="284" customFormat="false" ht="12.75" hidden="false" customHeight="false" outlineLevel="0" collapsed="false">
      <c r="A284" s="3" t="n">
        <v>43449.2536921296</v>
      </c>
      <c r="B284" s="0" t="n">
        <v>37.5666666665347</v>
      </c>
      <c r="C284" s="0" t="n">
        <v>50.9377</v>
      </c>
      <c r="D284" s="0" t="n">
        <v>9.4</v>
      </c>
      <c r="E284" s="0" t="n">
        <v>0.038</v>
      </c>
      <c r="F284" s="0" t="n">
        <v>21.61</v>
      </c>
      <c r="G284" s="0" t="n">
        <v>2.947</v>
      </c>
      <c r="H284" s="0" t="n">
        <v>45.7</v>
      </c>
      <c r="I284" s="0" t="n">
        <v>587.3</v>
      </c>
      <c r="J284" s="0" t="n">
        <v>29.9</v>
      </c>
      <c r="K284" s="0" t="n">
        <v>1.876</v>
      </c>
      <c r="L284" s="0" t="n">
        <v>8.51</v>
      </c>
      <c r="M284" s="0" t="n">
        <v>3.999</v>
      </c>
      <c r="N284" s="0" t="n">
        <v>0.987</v>
      </c>
      <c r="O284" s="0" t="n">
        <v>1.279</v>
      </c>
    </row>
    <row r="285" customFormat="false" ht="12.75" hidden="false" customHeight="false" outlineLevel="0" collapsed="false">
      <c r="A285" s="3" t="n">
        <v>43449.2592476852</v>
      </c>
      <c r="B285" s="0" t="n">
        <v>37.6999999999534</v>
      </c>
      <c r="C285" s="0" t="n">
        <v>50.9453</v>
      </c>
      <c r="D285" s="0" t="n">
        <v>9.4</v>
      </c>
      <c r="E285" s="0" t="n">
        <v>0.038</v>
      </c>
      <c r="F285" s="0" t="n">
        <v>21.61</v>
      </c>
      <c r="G285" s="0" t="n">
        <v>2.948</v>
      </c>
      <c r="H285" s="0" t="n">
        <v>45.8</v>
      </c>
      <c r="I285" s="0" t="n">
        <v>588</v>
      </c>
      <c r="J285" s="0" t="n">
        <v>30</v>
      </c>
      <c r="K285" s="0" t="n">
        <v>1.875</v>
      </c>
      <c r="L285" s="0" t="n">
        <v>8.53</v>
      </c>
      <c r="M285" s="0" t="n">
        <v>3.998</v>
      </c>
      <c r="N285" s="0" t="n">
        <v>0.986</v>
      </c>
      <c r="O285" s="0" t="n">
        <v>1.279</v>
      </c>
    </row>
    <row r="286" customFormat="false" ht="12.75" hidden="false" customHeight="false" outlineLevel="0" collapsed="false">
      <c r="A286" s="3" t="n">
        <v>43449.2648032407</v>
      </c>
      <c r="B286" s="0" t="n">
        <v>37.8333333331975</v>
      </c>
      <c r="C286" s="0" t="n">
        <v>50.9401</v>
      </c>
      <c r="D286" s="0" t="n">
        <v>9.4</v>
      </c>
      <c r="E286" s="0" t="n">
        <v>0.038</v>
      </c>
      <c r="F286" s="0" t="n">
        <v>21.61</v>
      </c>
      <c r="G286" s="0" t="n">
        <v>2.95</v>
      </c>
      <c r="H286" s="0" t="n">
        <v>45.8</v>
      </c>
      <c r="I286" s="0" t="n">
        <v>587.1</v>
      </c>
      <c r="J286" s="0" t="n">
        <v>30</v>
      </c>
      <c r="K286" s="0" t="n">
        <v>1.875</v>
      </c>
      <c r="L286" s="0" t="n">
        <v>8.56</v>
      </c>
      <c r="M286" s="0" t="n">
        <v>3.996</v>
      </c>
      <c r="N286" s="0" t="n">
        <v>0.986</v>
      </c>
      <c r="O286" s="0" t="n">
        <v>1.28</v>
      </c>
    </row>
    <row r="287" customFormat="false" ht="12.75" hidden="false" customHeight="false" outlineLevel="0" collapsed="false">
      <c r="A287" s="3" t="n">
        <v>43449.2703587963</v>
      </c>
      <c r="B287" s="0" t="n">
        <v>37.9666666666162</v>
      </c>
      <c r="C287" s="0" t="n">
        <v>50.9223</v>
      </c>
      <c r="D287" s="0" t="n">
        <v>9.41</v>
      </c>
      <c r="E287" s="0" t="n">
        <v>0.038</v>
      </c>
      <c r="F287" s="0" t="n">
        <v>21.61</v>
      </c>
      <c r="G287" s="0" t="n">
        <v>2.947</v>
      </c>
      <c r="H287" s="0" t="n">
        <v>45.8</v>
      </c>
      <c r="I287" s="0" t="n">
        <v>585.8</v>
      </c>
      <c r="J287" s="0" t="n">
        <v>29.9</v>
      </c>
      <c r="K287" s="0" t="n">
        <v>1.874</v>
      </c>
      <c r="L287" s="0" t="n">
        <v>8.58</v>
      </c>
      <c r="M287" s="0" t="n">
        <v>3.996</v>
      </c>
      <c r="N287" s="0" t="n">
        <v>0.986</v>
      </c>
      <c r="O287" s="0" t="n">
        <v>1.278</v>
      </c>
    </row>
    <row r="288" customFormat="false" ht="12.75" hidden="false" customHeight="false" outlineLevel="0" collapsed="false">
      <c r="A288" s="3" t="n">
        <v>43449.2759143519</v>
      </c>
      <c r="B288" s="0" t="n">
        <v>38.0999999998603</v>
      </c>
      <c r="C288" s="0" t="n">
        <v>50.9265</v>
      </c>
      <c r="D288" s="0" t="n">
        <v>9.41</v>
      </c>
      <c r="E288" s="0" t="n">
        <v>0.038</v>
      </c>
      <c r="F288" s="0" t="n">
        <v>21.61</v>
      </c>
      <c r="G288" s="0" t="n">
        <v>2.945</v>
      </c>
      <c r="H288" s="0" t="n">
        <v>45.9</v>
      </c>
      <c r="I288" s="0" t="n">
        <v>585.4</v>
      </c>
      <c r="J288" s="0" t="n">
        <v>30</v>
      </c>
      <c r="K288" s="0" t="n">
        <v>1.874</v>
      </c>
      <c r="L288" s="0" t="n">
        <v>8.61</v>
      </c>
      <c r="M288" s="0" t="n">
        <v>3.998</v>
      </c>
      <c r="N288" s="0" t="n">
        <v>0.985</v>
      </c>
      <c r="O288" s="0" t="n">
        <v>1.279</v>
      </c>
    </row>
    <row r="289" customFormat="false" ht="12.75" hidden="false" customHeight="false" outlineLevel="0" collapsed="false">
      <c r="A289" s="3" t="n">
        <v>43449.2814699074</v>
      </c>
      <c r="B289" s="0" t="n">
        <v>38.233333333279</v>
      </c>
      <c r="C289" s="0" t="n">
        <v>50.918</v>
      </c>
      <c r="D289" s="0" t="n">
        <v>9.41</v>
      </c>
      <c r="E289" s="0" t="n">
        <v>0.038</v>
      </c>
      <c r="F289" s="0" t="n">
        <v>21.61</v>
      </c>
      <c r="G289" s="0" t="n">
        <v>2.948</v>
      </c>
      <c r="H289" s="0" t="n">
        <v>45.9</v>
      </c>
      <c r="I289" s="0" t="n">
        <v>591.3</v>
      </c>
      <c r="J289" s="0" t="n">
        <v>29.9</v>
      </c>
      <c r="K289" s="0" t="n">
        <v>1.873</v>
      </c>
      <c r="L289" s="0" t="n">
        <v>8.64</v>
      </c>
      <c r="M289" s="0" t="n">
        <v>3.999</v>
      </c>
      <c r="N289" s="0" t="n">
        <v>0.987</v>
      </c>
      <c r="O289" s="0" t="n">
        <v>1.279</v>
      </c>
    </row>
    <row r="290" customFormat="false" ht="12.75" hidden="false" customHeight="false" outlineLevel="0" collapsed="false">
      <c r="A290" s="3" t="n">
        <v>43449.287025463</v>
      </c>
      <c r="B290" s="0" t="n">
        <v>38.3666666665231</v>
      </c>
      <c r="C290" s="0" t="n">
        <v>50.9255</v>
      </c>
      <c r="D290" s="0" t="n">
        <v>9.41</v>
      </c>
      <c r="E290" s="0" t="n">
        <v>0.038</v>
      </c>
      <c r="F290" s="0" t="n">
        <v>21.61</v>
      </c>
      <c r="G290" s="0" t="n">
        <v>2.949</v>
      </c>
      <c r="H290" s="0" t="n">
        <v>45.8</v>
      </c>
      <c r="I290" s="0" t="n">
        <v>587.7</v>
      </c>
      <c r="J290" s="0" t="n">
        <v>30</v>
      </c>
      <c r="K290" s="0" t="n">
        <v>1.873</v>
      </c>
      <c r="L290" s="0" t="n">
        <v>8.66</v>
      </c>
      <c r="M290" s="0" t="n">
        <v>4</v>
      </c>
      <c r="N290" s="0" t="n">
        <v>0.986</v>
      </c>
      <c r="O290" s="0" t="n">
        <v>1.279</v>
      </c>
    </row>
    <row r="291" customFormat="false" ht="12.75" hidden="false" customHeight="false" outlineLevel="0" collapsed="false">
      <c r="A291" s="3" t="n">
        <v>43449.2918865741</v>
      </c>
      <c r="B291" s="0" t="n">
        <v>38.4833333332208</v>
      </c>
      <c r="C291" s="0" t="n">
        <v>50.9133</v>
      </c>
      <c r="D291" s="0" t="n">
        <v>9.41</v>
      </c>
      <c r="E291" s="0" t="n">
        <v>0.038</v>
      </c>
      <c r="F291" s="0" t="n">
        <v>21.61</v>
      </c>
      <c r="G291" s="0" t="n">
        <v>2.948</v>
      </c>
      <c r="H291" s="0" t="n">
        <v>45.9</v>
      </c>
      <c r="I291" s="0" t="n">
        <v>589</v>
      </c>
      <c r="J291" s="0" t="n">
        <v>30</v>
      </c>
      <c r="K291" s="0" t="n">
        <v>1.873</v>
      </c>
      <c r="L291" s="0" t="n">
        <v>8.69</v>
      </c>
      <c r="M291" s="0" t="n">
        <v>3.996</v>
      </c>
      <c r="N291" s="0" t="n">
        <v>0.988</v>
      </c>
      <c r="O291" s="0" t="n">
        <v>1.279</v>
      </c>
    </row>
    <row r="292" customFormat="false" ht="12.75" hidden="false" customHeight="false" outlineLevel="0" collapsed="false">
      <c r="A292" s="3" t="n">
        <v>43449.2981365741</v>
      </c>
      <c r="B292" s="0" t="n">
        <v>38.6333333331859</v>
      </c>
      <c r="C292" s="0" t="n">
        <v>50.919</v>
      </c>
      <c r="D292" s="0" t="n">
        <v>9.41</v>
      </c>
      <c r="E292" s="0" t="n">
        <v>0.038</v>
      </c>
      <c r="F292" s="0" t="n">
        <v>21.61</v>
      </c>
      <c r="G292" s="0" t="n">
        <v>2.948</v>
      </c>
      <c r="H292" s="0" t="n">
        <v>45.9</v>
      </c>
      <c r="I292" s="0" t="n">
        <v>585.2</v>
      </c>
      <c r="J292" s="0" t="n">
        <v>30</v>
      </c>
      <c r="K292" s="0" t="n">
        <v>1.873</v>
      </c>
      <c r="L292" s="0" t="n">
        <v>8.71</v>
      </c>
      <c r="M292" s="0" t="n">
        <v>3.997</v>
      </c>
      <c r="N292" s="0" t="n">
        <v>0.986</v>
      </c>
      <c r="O292" s="0" t="n">
        <v>1.28</v>
      </c>
    </row>
    <row r="293" customFormat="false" ht="12.75" hidden="false" customHeight="false" outlineLevel="0" collapsed="false">
      <c r="A293" s="3" t="n">
        <v>43449.3036921296</v>
      </c>
      <c r="B293" s="0" t="n">
        <v>38.7666666666046</v>
      </c>
      <c r="C293" s="0" t="n">
        <v>50.9144</v>
      </c>
      <c r="D293" s="0" t="n">
        <v>9.41</v>
      </c>
      <c r="E293" s="0" t="n">
        <v>0.038</v>
      </c>
      <c r="F293" s="0" t="n">
        <v>21.61</v>
      </c>
      <c r="G293" s="0" t="n">
        <v>2.947</v>
      </c>
      <c r="H293" s="0" t="n">
        <v>46</v>
      </c>
      <c r="I293" s="0" t="n">
        <v>589.2</v>
      </c>
      <c r="J293" s="0" t="n">
        <v>29.9</v>
      </c>
      <c r="K293" s="0" t="n">
        <v>1.873</v>
      </c>
      <c r="L293" s="0" t="n">
        <v>8.75</v>
      </c>
      <c r="M293" s="0" t="n">
        <v>4</v>
      </c>
      <c r="N293" s="0" t="n">
        <v>0.986</v>
      </c>
      <c r="O293" s="0" t="n">
        <v>1.279</v>
      </c>
    </row>
    <row r="294" customFormat="false" ht="12.75" hidden="false" customHeight="false" outlineLevel="0" collapsed="false">
      <c r="A294" s="3" t="n">
        <v>43449.3092476852</v>
      </c>
      <c r="B294" s="0" t="n">
        <v>38.8999999998487</v>
      </c>
      <c r="C294" s="0" t="n">
        <v>50.9201</v>
      </c>
      <c r="D294" s="0" t="n">
        <v>9.41</v>
      </c>
      <c r="E294" s="0" t="n">
        <v>0.038</v>
      </c>
      <c r="F294" s="0" t="n">
        <v>21.61</v>
      </c>
      <c r="G294" s="0" t="n">
        <v>2.948</v>
      </c>
      <c r="H294" s="0" t="n">
        <v>46</v>
      </c>
      <c r="I294" s="0" t="n">
        <v>591.5</v>
      </c>
      <c r="J294" s="0" t="n">
        <v>30</v>
      </c>
      <c r="K294" s="0" t="n">
        <v>1.872</v>
      </c>
      <c r="L294" s="0" t="n">
        <v>8.77</v>
      </c>
      <c r="M294" s="0" t="n">
        <v>3.996</v>
      </c>
      <c r="N294" s="0" t="n">
        <v>0.989</v>
      </c>
      <c r="O294" s="0" t="n">
        <v>1.279</v>
      </c>
    </row>
    <row r="295" customFormat="false" ht="12.75" hidden="false" customHeight="false" outlineLevel="0" collapsed="false">
      <c r="A295" s="3" t="n">
        <v>43449.3148032407</v>
      </c>
      <c r="B295" s="0" t="n">
        <v>39.0333333332674</v>
      </c>
      <c r="C295" s="0" t="n">
        <v>50.9278</v>
      </c>
      <c r="D295" s="0" t="n">
        <v>9.42</v>
      </c>
      <c r="E295" s="0" t="n">
        <v>0.038</v>
      </c>
      <c r="F295" s="0" t="n">
        <v>21.61</v>
      </c>
      <c r="G295" s="0" t="n">
        <v>2.949</v>
      </c>
      <c r="H295" s="0" t="n">
        <v>46.1</v>
      </c>
      <c r="I295" s="0" t="n">
        <v>587.8</v>
      </c>
      <c r="J295" s="0" t="n">
        <v>30</v>
      </c>
      <c r="K295" s="0" t="n">
        <v>1.871</v>
      </c>
      <c r="L295" s="0" t="n">
        <v>8.79</v>
      </c>
      <c r="M295" s="0" t="n">
        <v>3.998</v>
      </c>
      <c r="N295" s="0" t="n">
        <v>0.986</v>
      </c>
      <c r="O295" s="0" t="n">
        <v>1.28</v>
      </c>
    </row>
    <row r="296" customFormat="false" ht="12.75" hidden="false" customHeight="false" outlineLevel="0" collapsed="false">
      <c r="A296" s="3" t="n">
        <v>43449.3203587963</v>
      </c>
      <c r="B296" s="0" t="n">
        <v>39.1666666666861</v>
      </c>
      <c r="C296" s="0" t="n">
        <v>50.9214</v>
      </c>
      <c r="D296" s="0" t="n">
        <v>9.41</v>
      </c>
      <c r="E296" s="0" t="n">
        <v>0.038</v>
      </c>
      <c r="F296" s="0" t="n">
        <v>21.61</v>
      </c>
      <c r="G296" s="0" t="n">
        <v>2.948</v>
      </c>
      <c r="H296" s="0" t="n">
        <v>46</v>
      </c>
      <c r="I296" s="0" t="n">
        <v>588.2</v>
      </c>
      <c r="J296" s="0" t="n">
        <v>30</v>
      </c>
      <c r="K296" s="0" t="n">
        <v>1.871</v>
      </c>
      <c r="L296" s="0" t="n">
        <v>8.82</v>
      </c>
      <c r="M296" s="0" t="n">
        <v>3.998</v>
      </c>
      <c r="N296" s="0" t="n">
        <v>0.986</v>
      </c>
      <c r="O296" s="0" t="n">
        <v>1.279</v>
      </c>
    </row>
    <row r="297" customFormat="false" ht="12.75" hidden="false" customHeight="false" outlineLevel="0" collapsed="false">
      <c r="A297" s="3" t="n">
        <v>43449.3259143519</v>
      </c>
      <c r="B297" s="0" t="n">
        <v>39.2999999999302</v>
      </c>
      <c r="C297" s="0" t="n">
        <v>50.9182</v>
      </c>
      <c r="D297" s="0" t="n">
        <v>9.42</v>
      </c>
      <c r="E297" s="0" t="n">
        <v>0.038</v>
      </c>
      <c r="F297" s="0" t="n">
        <v>21.61</v>
      </c>
      <c r="G297" s="0" t="n">
        <v>2.947</v>
      </c>
      <c r="H297" s="0" t="n">
        <v>46.1</v>
      </c>
      <c r="I297" s="0" t="n">
        <v>588.5</v>
      </c>
      <c r="J297" s="0" t="n">
        <v>29.9</v>
      </c>
      <c r="K297" s="0" t="n">
        <v>1.871</v>
      </c>
      <c r="L297" s="0" t="n">
        <v>8.84</v>
      </c>
      <c r="M297" s="0" t="n">
        <v>3.998</v>
      </c>
      <c r="N297" s="0" t="n">
        <v>0.986</v>
      </c>
      <c r="O297" s="0" t="n">
        <v>1.279</v>
      </c>
    </row>
    <row r="298" customFormat="false" ht="12.75" hidden="false" customHeight="false" outlineLevel="0" collapsed="false">
      <c r="A298" s="3" t="n">
        <v>43449.3300810185</v>
      </c>
      <c r="B298" s="0" t="n">
        <v>39.3999999999069</v>
      </c>
      <c r="C298" s="0" t="n">
        <v>50.9342</v>
      </c>
      <c r="D298" s="0" t="n">
        <v>9.42</v>
      </c>
      <c r="E298" s="0" t="n">
        <v>0.038</v>
      </c>
      <c r="F298" s="0" t="n">
        <v>21.61</v>
      </c>
      <c r="G298" s="0" t="n">
        <v>2.948</v>
      </c>
      <c r="H298" s="0" t="n">
        <v>46</v>
      </c>
      <c r="I298" s="0" t="n">
        <v>589.9</v>
      </c>
      <c r="J298" s="0" t="n">
        <v>30</v>
      </c>
      <c r="K298" s="0" t="n">
        <v>1.87</v>
      </c>
      <c r="L298" s="0" t="n">
        <v>8.86</v>
      </c>
      <c r="M298" s="0" t="n">
        <v>4.001</v>
      </c>
      <c r="N298" s="0" t="n">
        <v>0.987</v>
      </c>
      <c r="O298" s="0" t="n">
        <v>1.279</v>
      </c>
    </row>
    <row r="299" customFormat="false" ht="12.75" hidden="false" customHeight="false" outlineLevel="0" collapsed="false">
      <c r="A299" s="3" t="n">
        <v>43449.337025463</v>
      </c>
      <c r="B299" s="0" t="n">
        <v>39.5666666665929</v>
      </c>
      <c r="C299" s="0" t="n">
        <v>50.9233</v>
      </c>
      <c r="D299" s="0" t="n">
        <v>9.42</v>
      </c>
      <c r="E299" s="0" t="n">
        <v>0.038</v>
      </c>
      <c r="F299" s="0" t="n">
        <v>21.61</v>
      </c>
      <c r="G299" s="0" t="n">
        <v>2.948</v>
      </c>
      <c r="H299" s="0" t="n">
        <v>46.1</v>
      </c>
      <c r="I299" s="0" t="n">
        <v>588</v>
      </c>
      <c r="J299" s="0" t="n">
        <v>30</v>
      </c>
      <c r="K299" s="0" t="n">
        <v>1.87</v>
      </c>
      <c r="L299" s="0" t="n">
        <v>8.89</v>
      </c>
      <c r="M299" s="0" t="n">
        <v>3.998</v>
      </c>
      <c r="N299" s="0" t="n">
        <v>0.986</v>
      </c>
      <c r="O299" s="0" t="n">
        <v>1.279</v>
      </c>
    </row>
    <row r="300" customFormat="false" ht="12.75" hidden="false" customHeight="false" outlineLevel="0" collapsed="false">
      <c r="A300" s="3" t="n">
        <v>43449.3425810185</v>
      </c>
      <c r="B300" s="0" t="n">
        <v>39.7000000000116</v>
      </c>
      <c r="C300" s="0" t="n">
        <v>50.9409</v>
      </c>
      <c r="D300" s="0" t="n">
        <v>9.42</v>
      </c>
      <c r="E300" s="0" t="n">
        <v>0.038</v>
      </c>
      <c r="F300" s="0" t="n">
        <v>21.61</v>
      </c>
      <c r="G300" s="0" t="n">
        <v>2.947</v>
      </c>
      <c r="H300" s="0" t="n">
        <v>46.1</v>
      </c>
      <c r="I300" s="0" t="n">
        <v>590.7</v>
      </c>
      <c r="J300" s="0" t="n">
        <v>30</v>
      </c>
      <c r="K300" s="0" t="n">
        <v>1.87</v>
      </c>
      <c r="L300" s="0" t="n">
        <v>8.92</v>
      </c>
      <c r="M300" s="0" t="n">
        <v>3.998</v>
      </c>
      <c r="N300" s="0" t="n">
        <v>0.988</v>
      </c>
      <c r="O300" s="0" t="n">
        <v>1.279</v>
      </c>
    </row>
    <row r="301" customFormat="false" ht="12.75" hidden="false" customHeight="false" outlineLevel="0" collapsed="false">
      <c r="A301" s="3" t="n">
        <v>43449.3481365741</v>
      </c>
      <c r="B301" s="0" t="n">
        <v>39.8333333332557</v>
      </c>
      <c r="C301" s="0" t="n">
        <v>50.9271</v>
      </c>
      <c r="D301" s="0" t="n">
        <v>9.42</v>
      </c>
      <c r="E301" s="0" t="n">
        <v>0.038</v>
      </c>
      <c r="F301" s="0" t="n">
        <v>21.61</v>
      </c>
      <c r="G301" s="0" t="n">
        <v>2.948</v>
      </c>
      <c r="H301" s="0" t="n">
        <v>46.2</v>
      </c>
      <c r="I301" s="0" t="n">
        <v>585.7</v>
      </c>
      <c r="J301" s="0" t="n">
        <v>30</v>
      </c>
      <c r="K301" s="0" t="n">
        <v>1.869</v>
      </c>
      <c r="L301" s="0" t="n">
        <v>8.95</v>
      </c>
      <c r="M301" s="0" t="n">
        <v>3.997</v>
      </c>
      <c r="N301" s="0" t="n">
        <v>0.987</v>
      </c>
      <c r="O301" s="0" t="n">
        <v>1.279</v>
      </c>
    </row>
    <row r="302" customFormat="false" ht="12.75" hidden="false" customHeight="false" outlineLevel="0" collapsed="false">
      <c r="A302" s="3" t="n">
        <v>43449.3536921296</v>
      </c>
      <c r="B302" s="0" t="n">
        <v>39.9666666666744</v>
      </c>
      <c r="C302" s="0" t="n">
        <v>50.9351</v>
      </c>
      <c r="D302" s="0" t="n">
        <v>9.42</v>
      </c>
      <c r="E302" s="0" t="n">
        <v>0.038</v>
      </c>
      <c r="F302" s="0" t="n">
        <v>21.61</v>
      </c>
      <c r="G302" s="0" t="n">
        <v>2.948</v>
      </c>
      <c r="H302" s="0" t="n">
        <v>46.1</v>
      </c>
      <c r="I302" s="0" t="n">
        <v>586.4</v>
      </c>
      <c r="J302" s="0" t="n">
        <v>30</v>
      </c>
      <c r="K302" s="0" t="n">
        <v>1.868</v>
      </c>
      <c r="L302" s="0" t="n">
        <v>8.98</v>
      </c>
      <c r="M302" s="0" t="n">
        <v>3.994</v>
      </c>
      <c r="N302" s="0" t="n">
        <v>0.986</v>
      </c>
      <c r="O302" s="0" t="n">
        <v>1.279</v>
      </c>
    </row>
    <row r="303" customFormat="false" ht="12.75" hidden="false" customHeight="false" outlineLevel="0" collapsed="false">
      <c r="A303" s="3" t="n">
        <v>43449.3592476852</v>
      </c>
      <c r="B303" s="0" t="n">
        <v>40.0999999999185</v>
      </c>
      <c r="C303" s="0" t="n">
        <v>50.9338</v>
      </c>
      <c r="D303" s="0" t="n">
        <v>9.43</v>
      </c>
      <c r="E303" s="0" t="n">
        <v>0.038</v>
      </c>
      <c r="F303" s="0" t="n">
        <v>21.61</v>
      </c>
      <c r="G303" s="0" t="n">
        <v>2.95</v>
      </c>
      <c r="H303" s="0" t="n">
        <v>46.1</v>
      </c>
      <c r="I303" s="0" t="n">
        <v>587.8</v>
      </c>
      <c r="J303" s="0" t="n">
        <v>29.9</v>
      </c>
      <c r="K303" s="0" t="n">
        <v>1.868</v>
      </c>
      <c r="L303" s="0" t="n">
        <v>9</v>
      </c>
      <c r="M303" s="0" t="n">
        <v>3.999</v>
      </c>
      <c r="N303" s="0" t="n">
        <v>0.986</v>
      </c>
      <c r="O303" s="0" t="n">
        <v>1.279</v>
      </c>
    </row>
    <row r="304" customFormat="false" ht="12.75" hidden="false" customHeight="false" outlineLevel="0" collapsed="false">
      <c r="A304" s="3" t="n">
        <v>43449.3648032407</v>
      </c>
      <c r="B304" s="0" t="n">
        <v>40.2333333333372</v>
      </c>
      <c r="C304" s="0" t="n">
        <v>50.9397</v>
      </c>
      <c r="D304" s="0" t="n">
        <v>9.43</v>
      </c>
      <c r="E304" s="0" t="n">
        <v>0.038</v>
      </c>
      <c r="F304" s="0" t="n">
        <v>21.61</v>
      </c>
      <c r="G304" s="0" t="n">
        <v>2.948</v>
      </c>
      <c r="H304" s="0" t="n">
        <v>46.2</v>
      </c>
      <c r="I304" s="0" t="n">
        <v>590.6</v>
      </c>
      <c r="J304" s="0" t="n">
        <v>30</v>
      </c>
      <c r="K304" s="0" t="n">
        <v>1.868</v>
      </c>
      <c r="L304" s="0" t="n">
        <v>9.04</v>
      </c>
      <c r="M304" s="0" t="n">
        <v>3.997</v>
      </c>
      <c r="N304" s="0" t="n">
        <v>0.986</v>
      </c>
      <c r="O304" s="0" t="n">
        <v>1.279</v>
      </c>
    </row>
    <row r="305" customFormat="false" ht="12.75" hidden="false" customHeight="false" outlineLevel="0" collapsed="false">
      <c r="A305" s="3" t="n">
        <v>43449.3703587963</v>
      </c>
      <c r="B305" s="0" t="n">
        <v>40.3666666665813</v>
      </c>
      <c r="C305" s="0" t="n">
        <v>50.9465</v>
      </c>
      <c r="D305" s="0" t="n">
        <v>9.43</v>
      </c>
      <c r="E305" s="0" t="n">
        <v>0.038</v>
      </c>
      <c r="F305" s="0" t="n">
        <v>21.61</v>
      </c>
      <c r="G305" s="0" t="n">
        <v>2.944</v>
      </c>
      <c r="H305" s="0" t="n">
        <v>46.2</v>
      </c>
      <c r="I305" s="0" t="n">
        <v>586.1</v>
      </c>
      <c r="J305" s="0" t="n">
        <v>30</v>
      </c>
      <c r="K305" s="0" t="n">
        <v>1.867</v>
      </c>
      <c r="L305" s="0" t="n">
        <v>9.06</v>
      </c>
      <c r="M305" s="0" t="n">
        <v>3.998</v>
      </c>
      <c r="N305" s="0" t="n">
        <v>0.987</v>
      </c>
      <c r="O305" s="0" t="n">
        <v>1.279</v>
      </c>
    </row>
    <row r="306" customFormat="false" ht="12.75" hidden="false" customHeight="false" outlineLevel="0" collapsed="false">
      <c r="A306" s="3" t="n">
        <v>43449.3759143519</v>
      </c>
      <c r="B306" s="0" t="n">
        <v>40.5</v>
      </c>
      <c r="C306" s="0" t="n">
        <v>50.939</v>
      </c>
      <c r="D306" s="0" t="n">
        <v>9.43</v>
      </c>
      <c r="E306" s="0" t="n">
        <v>0.038</v>
      </c>
      <c r="F306" s="0" t="n">
        <v>21.61</v>
      </c>
      <c r="G306" s="0" t="n">
        <v>2.948</v>
      </c>
      <c r="H306" s="0" t="n">
        <v>46.2</v>
      </c>
      <c r="I306" s="0" t="n">
        <v>589.4</v>
      </c>
      <c r="J306" s="0" t="n">
        <v>29.9</v>
      </c>
      <c r="K306" s="0" t="n">
        <v>1.867</v>
      </c>
      <c r="L306" s="0" t="n">
        <v>9.08</v>
      </c>
      <c r="M306" s="0" t="n">
        <v>3.998</v>
      </c>
      <c r="N306" s="0" t="n">
        <v>0.986</v>
      </c>
      <c r="O306" s="0" t="n">
        <v>1.279</v>
      </c>
    </row>
    <row r="307" customFormat="false" ht="12.75" hidden="false" customHeight="false" outlineLevel="0" collapsed="false">
      <c r="A307" s="3" t="n">
        <v>43449.3814699074</v>
      </c>
      <c r="B307" s="0" t="n">
        <v>40.6333333332441</v>
      </c>
      <c r="C307" s="0" t="n">
        <v>50.9505</v>
      </c>
      <c r="D307" s="0" t="n">
        <v>9.43</v>
      </c>
      <c r="E307" s="0" t="n">
        <v>0.038</v>
      </c>
      <c r="F307" s="0" t="n">
        <v>21.61</v>
      </c>
      <c r="G307" s="0" t="n">
        <v>2.948</v>
      </c>
      <c r="H307" s="0" t="n">
        <v>46.1</v>
      </c>
      <c r="I307" s="0" t="n">
        <v>590.2</v>
      </c>
      <c r="J307" s="0" t="n">
        <v>30</v>
      </c>
      <c r="K307" s="0" t="n">
        <v>1.867</v>
      </c>
      <c r="L307" s="0" t="n">
        <v>9.11</v>
      </c>
      <c r="M307" s="0" t="n">
        <v>4.001</v>
      </c>
      <c r="N307" s="0" t="n">
        <v>0.987</v>
      </c>
      <c r="O307" s="0" t="n">
        <v>1.279</v>
      </c>
    </row>
    <row r="308" customFormat="false" ht="12.75" hidden="false" customHeight="false" outlineLevel="0" collapsed="false">
      <c r="A308" s="3" t="n">
        <v>43449.387025463</v>
      </c>
      <c r="B308" s="0" t="n">
        <v>40.7666666666628</v>
      </c>
      <c r="C308" s="0" t="n">
        <v>50.9615</v>
      </c>
      <c r="D308" s="0" t="n">
        <v>9.43</v>
      </c>
      <c r="E308" s="0" t="n">
        <v>0.038</v>
      </c>
      <c r="F308" s="0" t="n">
        <v>21.61</v>
      </c>
      <c r="G308" s="0" t="n">
        <v>2.949</v>
      </c>
      <c r="H308" s="0" t="n">
        <v>46.2</v>
      </c>
      <c r="I308" s="0" t="n">
        <v>585.8</v>
      </c>
      <c r="J308" s="0" t="n">
        <v>30</v>
      </c>
      <c r="K308" s="0" t="n">
        <v>1.867</v>
      </c>
      <c r="L308" s="0" t="n">
        <v>9.14</v>
      </c>
      <c r="M308" s="0" t="n">
        <v>3.996</v>
      </c>
      <c r="N308" s="0" t="n">
        <v>0.987</v>
      </c>
      <c r="O308" s="0" t="n">
        <v>1.279</v>
      </c>
    </row>
    <row r="309" customFormat="false" ht="12.75" hidden="false" customHeight="false" outlineLevel="0" collapsed="false">
      <c r="A309" s="3" t="n">
        <v>43449.3925810185</v>
      </c>
      <c r="B309" s="0" t="n">
        <v>40.8999999999069</v>
      </c>
      <c r="C309" s="0" t="n">
        <v>50.9374</v>
      </c>
      <c r="D309" s="0" t="n">
        <v>9.43</v>
      </c>
      <c r="E309" s="0" t="n">
        <v>0.038</v>
      </c>
      <c r="F309" s="0" t="n">
        <v>21.61</v>
      </c>
      <c r="G309" s="0" t="n">
        <v>2.946</v>
      </c>
      <c r="H309" s="0" t="n">
        <v>46.2</v>
      </c>
      <c r="I309" s="0" t="n">
        <v>588.6</v>
      </c>
      <c r="J309" s="0" t="n">
        <v>29.9</v>
      </c>
      <c r="K309" s="0" t="n">
        <v>1.867</v>
      </c>
      <c r="L309" s="0" t="n">
        <v>9.17</v>
      </c>
      <c r="M309" s="0" t="n">
        <v>3.997</v>
      </c>
      <c r="N309" s="0" t="n">
        <v>0.985</v>
      </c>
      <c r="O309" s="0" t="n">
        <v>1.279</v>
      </c>
    </row>
    <row r="310" customFormat="false" ht="12.75" hidden="false" customHeight="false" outlineLevel="0" collapsed="false">
      <c r="A310" s="3" t="n">
        <v>43449.3981365741</v>
      </c>
      <c r="B310" s="0" t="n">
        <v>41.0333333333256</v>
      </c>
      <c r="C310" s="0" t="n">
        <v>50.955</v>
      </c>
      <c r="D310" s="0" t="n">
        <v>9.43</v>
      </c>
      <c r="E310" s="0" t="n">
        <v>0.038</v>
      </c>
      <c r="F310" s="0" t="n">
        <v>21.61</v>
      </c>
      <c r="G310" s="0" t="n">
        <v>2.948</v>
      </c>
      <c r="H310" s="0" t="n">
        <v>46.3</v>
      </c>
      <c r="I310" s="0" t="n">
        <v>588.3</v>
      </c>
      <c r="J310" s="0" t="n">
        <v>29.9</v>
      </c>
      <c r="K310" s="0" t="n">
        <v>1.866</v>
      </c>
      <c r="L310" s="0" t="n">
        <v>9.19</v>
      </c>
      <c r="M310" s="0" t="n">
        <v>3.999</v>
      </c>
      <c r="N310" s="0" t="n">
        <v>0.986</v>
      </c>
      <c r="O310" s="0" t="n">
        <v>1.278</v>
      </c>
    </row>
    <row r="311" customFormat="false" ht="12.75" hidden="false" customHeight="false" outlineLevel="0" collapsed="false">
      <c r="A311" s="3" t="n">
        <v>43449.4036921296</v>
      </c>
      <c r="B311" s="0" t="n">
        <v>41.1666666665697</v>
      </c>
      <c r="C311" s="0" t="n">
        <v>50.9277</v>
      </c>
      <c r="D311" s="0" t="n">
        <v>9.43</v>
      </c>
      <c r="E311" s="0" t="n">
        <v>0.038</v>
      </c>
      <c r="F311" s="0" t="n">
        <v>21.61</v>
      </c>
      <c r="G311" s="0" t="n">
        <v>2.948</v>
      </c>
      <c r="H311" s="0" t="n">
        <v>46.2</v>
      </c>
      <c r="I311" s="0" t="n">
        <v>591.4</v>
      </c>
      <c r="J311" s="0" t="n">
        <v>30</v>
      </c>
      <c r="K311" s="0" t="n">
        <v>1.865</v>
      </c>
      <c r="L311" s="0" t="n">
        <v>9.22</v>
      </c>
      <c r="M311" s="0" t="n">
        <v>3.998</v>
      </c>
      <c r="N311" s="0" t="n">
        <v>0.987</v>
      </c>
      <c r="O311" s="0" t="n">
        <v>1.279</v>
      </c>
    </row>
    <row r="312" customFormat="false" ht="12.75" hidden="false" customHeight="false" outlineLevel="0" collapsed="false">
      <c r="A312" s="3" t="n">
        <v>43449.4085532407</v>
      </c>
      <c r="B312" s="0" t="n">
        <v>41.2833333332674</v>
      </c>
      <c r="C312" s="0" t="n">
        <v>50.9392</v>
      </c>
      <c r="D312" s="0" t="n">
        <v>9.43</v>
      </c>
      <c r="E312" s="0" t="n">
        <v>0.038</v>
      </c>
      <c r="F312" s="0" t="n">
        <v>21.61</v>
      </c>
      <c r="G312" s="0" t="n">
        <v>2.947</v>
      </c>
      <c r="H312" s="0" t="n">
        <v>46.2</v>
      </c>
      <c r="I312" s="0" t="n">
        <v>587.2</v>
      </c>
      <c r="J312" s="0" t="n">
        <v>30</v>
      </c>
      <c r="K312" s="0" t="n">
        <v>1.864</v>
      </c>
      <c r="L312" s="0" t="n">
        <v>9.24</v>
      </c>
      <c r="M312" s="0" t="n">
        <v>3.998</v>
      </c>
      <c r="N312" s="0" t="n">
        <v>0.987</v>
      </c>
      <c r="O312" s="0" t="n">
        <v>1.279</v>
      </c>
    </row>
    <row r="313" customFormat="false" ht="12.75" hidden="false" customHeight="false" outlineLevel="0" collapsed="false">
      <c r="A313" s="3" t="n">
        <v>43449.4141087963</v>
      </c>
      <c r="B313" s="0" t="n">
        <v>41.4166666666861</v>
      </c>
      <c r="C313" s="0" t="n">
        <v>50.9276</v>
      </c>
      <c r="D313" s="0" t="n">
        <v>9.44</v>
      </c>
      <c r="E313" s="0" t="n">
        <v>0.038</v>
      </c>
      <c r="F313" s="0" t="n">
        <v>21.61</v>
      </c>
      <c r="G313" s="0" t="n">
        <v>2.948</v>
      </c>
      <c r="H313" s="0" t="n">
        <v>46.3</v>
      </c>
      <c r="I313" s="0" t="n">
        <v>590.3</v>
      </c>
      <c r="J313" s="0" t="n">
        <v>29.9</v>
      </c>
      <c r="K313" s="0" t="n">
        <v>1.865</v>
      </c>
      <c r="L313" s="0" t="n">
        <v>9.26</v>
      </c>
      <c r="M313" s="0" t="n">
        <v>3.997</v>
      </c>
      <c r="N313" s="0" t="n">
        <v>0.987</v>
      </c>
      <c r="O313" s="0" t="n">
        <v>1.279</v>
      </c>
    </row>
    <row r="314" customFormat="false" ht="12.75" hidden="false" customHeight="false" outlineLevel="0" collapsed="false">
      <c r="A314" s="3" t="n">
        <v>43449.4203587963</v>
      </c>
      <c r="B314" s="0" t="n">
        <v>41.5666666666511</v>
      </c>
      <c r="C314" s="0" t="n">
        <v>50.9497</v>
      </c>
      <c r="D314" s="0" t="n">
        <v>9.43</v>
      </c>
      <c r="E314" s="0" t="n">
        <v>0.038</v>
      </c>
      <c r="F314" s="0" t="n">
        <v>21.61</v>
      </c>
      <c r="G314" s="0" t="n">
        <v>2.948</v>
      </c>
      <c r="H314" s="0" t="n">
        <v>46.3</v>
      </c>
      <c r="I314" s="0" t="n">
        <v>590.3</v>
      </c>
      <c r="J314" s="0" t="n">
        <v>30</v>
      </c>
      <c r="K314" s="0" t="n">
        <v>1.864</v>
      </c>
      <c r="L314" s="0" t="n">
        <v>9.29</v>
      </c>
      <c r="M314" s="0" t="n">
        <v>3.998</v>
      </c>
      <c r="N314" s="0" t="n">
        <v>0.986</v>
      </c>
      <c r="O314" s="0" t="n">
        <v>1.28</v>
      </c>
    </row>
    <row r="315" customFormat="false" ht="12.75" hidden="false" customHeight="false" outlineLevel="0" collapsed="false">
      <c r="A315" s="3" t="n">
        <v>43449.4252199074</v>
      </c>
      <c r="B315" s="0" t="n">
        <v>41.6833333333489</v>
      </c>
      <c r="C315" s="0" t="n">
        <v>50.9378</v>
      </c>
      <c r="D315" s="0" t="n">
        <v>9.43</v>
      </c>
      <c r="E315" s="0" t="n">
        <v>0.038</v>
      </c>
      <c r="F315" s="0" t="n">
        <v>21.61</v>
      </c>
      <c r="G315" s="0" t="n">
        <v>2.949</v>
      </c>
      <c r="H315" s="0" t="n">
        <v>46.3</v>
      </c>
      <c r="I315" s="0" t="n">
        <v>586.9</v>
      </c>
      <c r="J315" s="0" t="n">
        <v>30</v>
      </c>
      <c r="K315" s="0" t="n">
        <v>1.864</v>
      </c>
      <c r="L315" s="0" t="n">
        <v>9.32</v>
      </c>
      <c r="M315" s="0" t="n">
        <v>3.996</v>
      </c>
      <c r="N315" s="0" t="n">
        <v>0.99</v>
      </c>
      <c r="O315" s="0" t="n">
        <v>1.278</v>
      </c>
    </row>
    <row r="316" customFormat="false" ht="12.75" hidden="false" customHeight="false" outlineLevel="0" collapsed="false">
      <c r="A316" s="3" t="n">
        <v>43449.4314699074</v>
      </c>
      <c r="B316" s="0" t="n">
        <v>41.8333333333139</v>
      </c>
      <c r="C316" s="0" t="n">
        <v>50.9298</v>
      </c>
      <c r="D316" s="0" t="n">
        <v>9.44</v>
      </c>
      <c r="E316" s="0" t="n">
        <v>0.038</v>
      </c>
      <c r="F316" s="0" t="n">
        <v>21.61</v>
      </c>
      <c r="G316" s="0" t="n">
        <v>2.948</v>
      </c>
      <c r="H316" s="0" t="n">
        <v>46.3</v>
      </c>
      <c r="I316" s="0" t="n">
        <v>588.9</v>
      </c>
      <c r="J316" s="0" t="n">
        <v>29.9</v>
      </c>
      <c r="K316" s="0" t="n">
        <v>1.864</v>
      </c>
      <c r="L316" s="0" t="n">
        <v>9.35</v>
      </c>
      <c r="M316" s="0" t="n">
        <v>3.997</v>
      </c>
      <c r="N316" s="0" t="n">
        <v>0.986</v>
      </c>
      <c r="O316" s="0" t="n">
        <v>1.279</v>
      </c>
    </row>
    <row r="317" customFormat="false" ht="12.75" hidden="false" customHeight="false" outlineLevel="0" collapsed="false">
      <c r="A317" s="3" t="n">
        <v>43449.437025463</v>
      </c>
      <c r="B317" s="0" t="n">
        <v>41.966666666558</v>
      </c>
      <c r="C317" s="0" t="n">
        <v>50.9276</v>
      </c>
      <c r="D317" s="0" t="n">
        <v>9.43</v>
      </c>
      <c r="E317" s="0" t="n">
        <v>0.038</v>
      </c>
      <c r="F317" s="0" t="n">
        <v>21.61</v>
      </c>
      <c r="G317" s="0" t="n">
        <v>2.947</v>
      </c>
      <c r="H317" s="0" t="n">
        <v>46.2</v>
      </c>
      <c r="I317" s="0" t="n">
        <v>590.6</v>
      </c>
      <c r="J317" s="0" t="n">
        <v>30</v>
      </c>
      <c r="K317" s="0" t="n">
        <v>1.863</v>
      </c>
      <c r="L317" s="0" t="n">
        <v>9.38</v>
      </c>
      <c r="M317" s="0" t="n">
        <v>3.997</v>
      </c>
      <c r="N317" s="0" t="n">
        <v>0.986</v>
      </c>
      <c r="O317" s="0" t="n">
        <v>1.279</v>
      </c>
    </row>
    <row r="318" customFormat="false" ht="12.75" hidden="false" customHeight="false" outlineLevel="0" collapsed="false">
      <c r="A318" s="3" t="n">
        <v>43449.4425810185</v>
      </c>
      <c r="B318" s="0" t="n">
        <v>42.0999999999767</v>
      </c>
      <c r="C318" s="0" t="n">
        <v>50.9397</v>
      </c>
      <c r="D318" s="0" t="n">
        <v>9.44</v>
      </c>
      <c r="E318" s="0" t="n">
        <v>0.038</v>
      </c>
      <c r="F318" s="0" t="n">
        <v>21.61</v>
      </c>
      <c r="G318" s="0" t="n">
        <v>2.948</v>
      </c>
      <c r="H318" s="0" t="n">
        <v>46.3</v>
      </c>
      <c r="I318" s="0" t="n">
        <v>588.7</v>
      </c>
      <c r="J318" s="0" t="n">
        <v>29.9</v>
      </c>
      <c r="K318" s="0" t="n">
        <v>1.863</v>
      </c>
      <c r="L318" s="0" t="n">
        <v>9.4</v>
      </c>
      <c r="M318" s="0" t="n">
        <v>3.997</v>
      </c>
      <c r="N318" s="0" t="n">
        <v>0.986</v>
      </c>
      <c r="O318" s="0" t="n">
        <v>1.279</v>
      </c>
    </row>
    <row r="319" customFormat="false" ht="12.75" hidden="false" customHeight="false" outlineLevel="0" collapsed="false">
      <c r="A319" s="3" t="n">
        <v>43449.4481365741</v>
      </c>
      <c r="B319" s="0" t="n">
        <v>42.2333333332208</v>
      </c>
      <c r="C319" s="0" t="n">
        <v>50.9067</v>
      </c>
      <c r="D319" s="0" t="n">
        <v>9.44</v>
      </c>
      <c r="E319" s="0" t="n">
        <v>0.038</v>
      </c>
      <c r="F319" s="0" t="n">
        <v>21.61</v>
      </c>
      <c r="G319" s="0" t="n">
        <v>2.948</v>
      </c>
      <c r="H319" s="0" t="n">
        <v>46.4</v>
      </c>
      <c r="I319" s="0" t="n">
        <v>587.9</v>
      </c>
      <c r="J319" s="0" t="n">
        <v>29.9</v>
      </c>
      <c r="K319" s="0" t="n">
        <v>1.863</v>
      </c>
      <c r="L319" s="0" t="n">
        <v>9.43</v>
      </c>
      <c r="M319" s="0" t="n">
        <v>3.997</v>
      </c>
      <c r="N319" s="0" t="n">
        <v>0.986</v>
      </c>
      <c r="O319" s="0" t="n">
        <v>1.279</v>
      </c>
    </row>
    <row r="320" customFormat="false" ht="12.75" hidden="false" customHeight="false" outlineLevel="0" collapsed="false">
      <c r="A320" s="3" t="n">
        <v>43449.4536921296</v>
      </c>
      <c r="B320" s="0" t="n">
        <v>42.3666666666395</v>
      </c>
      <c r="C320" s="0" t="n">
        <v>50.9307</v>
      </c>
      <c r="D320" s="0" t="n">
        <v>9.44</v>
      </c>
      <c r="E320" s="0" t="n">
        <v>0.038</v>
      </c>
      <c r="F320" s="0" t="n">
        <v>21.61</v>
      </c>
      <c r="G320" s="0" t="n">
        <v>2.948</v>
      </c>
      <c r="H320" s="0" t="n">
        <v>46.3</v>
      </c>
      <c r="I320" s="0" t="n">
        <v>589.7</v>
      </c>
      <c r="J320" s="0" t="n">
        <v>30</v>
      </c>
      <c r="K320" s="0" t="n">
        <v>1.862</v>
      </c>
      <c r="L320" s="0" t="n">
        <v>9.45</v>
      </c>
      <c r="M320" s="0" t="n">
        <v>3.998</v>
      </c>
      <c r="N320" s="0" t="n">
        <v>0.986</v>
      </c>
      <c r="O320" s="0" t="n">
        <v>1.278</v>
      </c>
    </row>
    <row r="321" customFormat="false" ht="12.75" hidden="false" customHeight="false" outlineLevel="0" collapsed="false">
      <c r="A321" s="3" t="n">
        <v>43449.4592476852</v>
      </c>
      <c r="B321" s="0" t="n">
        <v>42.4999999998836</v>
      </c>
      <c r="C321" s="0" t="n">
        <v>50.9219</v>
      </c>
      <c r="D321" s="0" t="n">
        <v>9.44</v>
      </c>
      <c r="E321" s="0" t="n">
        <v>0.038</v>
      </c>
      <c r="F321" s="0" t="n">
        <v>21.61</v>
      </c>
      <c r="G321" s="0" t="n">
        <v>2.947</v>
      </c>
      <c r="H321" s="0" t="n">
        <v>46.3</v>
      </c>
      <c r="I321" s="0" t="n">
        <v>587.3</v>
      </c>
      <c r="J321" s="0" t="n">
        <v>29.9</v>
      </c>
      <c r="K321" s="0" t="n">
        <v>1.862</v>
      </c>
      <c r="L321" s="0" t="n">
        <v>9.48</v>
      </c>
      <c r="M321" s="0" t="n">
        <v>3.998</v>
      </c>
      <c r="N321" s="0" t="n">
        <v>0.986</v>
      </c>
      <c r="O321" s="0" t="n">
        <v>1.278</v>
      </c>
    </row>
    <row r="322" customFormat="false" ht="12.75" hidden="false" customHeight="false" outlineLevel="0" collapsed="false">
      <c r="A322" s="3" t="n">
        <v>43449.4648032407</v>
      </c>
      <c r="B322" s="0" t="n">
        <v>42.6333333333023</v>
      </c>
      <c r="C322" s="0" t="n">
        <v>50.9272</v>
      </c>
      <c r="D322" s="0" t="n">
        <v>9.44</v>
      </c>
      <c r="E322" s="0" t="n">
        <v>0.038</v>
      </c>
      <c r="F322" s="0" t="n">
        <v>21.61</v>
      </c>
      <c r="G322" s="0" t="n">
        <v>2.947</v>
      </c>
      <c r="H322" s="0" t="n">
        <v>46.2</v>
      </c>
      <c r="I322" s="0" t="n">
        <v>588.8</v>
      </c>
      <c r="J322" s="0" t="n">
        <v>30</v>
      </c>
      <c r="K322" s="0" t="n">
        <v>1.861</v>
      </c>
      <c r="L322" s="0" t="n">
        <v>9.51</v>
      </c>
      <c r="M322" s="0" t="n">
        <v>4</v>
      </c>
      <c r="N322" s="0" t="n">
        <v>0.987</v>
      </c>
      <c r="O322" s="0" t="n">
        <v>1.28</v>
      </c>
    </row>
    <row r="323" customFormat="false" ht="12.75" hidden="false" customHeight="false" outlineLevel="0" collapsed="false">
      <c r="A323" s="3" t="n">
        <v>43449.4703587963</v>
      </c>
      <c r="B323" s="0" t="n">
        <v>42.7666666665464</v>
      </c>
      <c r="C323" s="0" t="n">
        <v>50.9131</v>
      </c>
      <c r="D323" s="0" t="n">
        <v>9.44</v>
      </c>
      <c r="E323" s="0" t="n">
        <v>0.038</v>
      </c>
      <c r="F323" s="0" t="n">
        <v>21.61</v>
      </c>
      <c r="G323" s="0" t="n">
        <v>2.948</v>
      </c>
      <c r="H323" s="0" t="n">
        <v>46.4</v>
      </c>
      <c r="I323" s="0" t="n">
        <v>591.8</v>
      </c>
      <c r="J323" s="0" t="n">
        <v>29.9</v>
      </c>
      <c r="K323" s="0" t="n">
        <v>1.861</v>
      </c>
      <c r="L323" s="0" t="n">
        <v>9.53</v>
      </c>
      <c r="M323" s="0" t="n">
        <v>3.997</v>
      </c>
      <c r="N323" s="0" t="n">
        <v>0.988</v>
      </c>
      <c r="O323" s="0" t="n">
        <v>1.279</v>
      </c>
    </row>
    <row r="324" customFormat="false" ht="12.75" hidden="false" customHeight="false" outlineLevel="0" collapsed="false">
      <c r="A324" s="3" t="n">
        <v>43449.4759143519</v>
      </c>
      <c r="B324" s="0" t="n">
        <v>42.8999999999651</v>
      </c>
      <c r="C324" s="0" t="n">
        <v>50.8976</v>
      </c>
      <c r="D324" s="0" t="n">
        <v>9.44</v>
      </c>
      <c r="E324" s="0" t="n">
        <v>0.038</v>
      </c>
      <c r="F324" s="0" t="n">
        <v>21.61</v>
      </c>
      <c r="G324" s="0" t="n">
        <v>2.949</v>
      </c>
      <c r="H324" s="0" t="n">
        <v>46.3</v>
      </c>
      <c r="I324" s="0" t="n">
        <v>591.3</v>
      </c>
      <c r="J324" s="0" t="n">
        <v>29.9</v>
      </c>
      <c r="K324" s="0" t="n">
        <v>1.861</v>
      </c>
      <c r="L324" s="0" t="n">
        <v>9.55</v>
      </c>
      <c r="M324" s="0" t="n">
        <v>3.996</v>
      </c>
      <c r="N324" s="0" t="n">
        <v>0.986</v>
      </c>
      <c r="O324" s="0" t="n">
        <v>1.279</v>
      </c>
    </row>
    <row r="325" customFormat="false" ht="12.75" hidden="false" customHeight="false" outlineLevel="0" collapsed="false">
      <c r="A325" s="3" t="n">
        <v>43449.4814699074</v>
      </c>
      <c r="B325" s="0" t="n">
        <v>43.0333333332092</v>
      </c>
      <c r="C325" s="0" t="n">
        <v>50.9092</v>
      </c>
      <c r="D325" s="0" t="n">
        <v>9.43</v>
      </c>
      <c r="E325" s="0" t="n">
        <v>0.038</v>
      </c>
      <c r="F325" s="0" t="n">
        <v>21.61</v>
      </c>
      <c r="G325" s="0" t="n">
        <v>2.947</v>
      </c>
      <c r="H325" s="0" t="n">
        <v>46.3</v>
      </c>
      <c r="I325" s="0" t="n">
        <v>587.7</v>
      </c>
      <c r="J325" s="0" t="n">
        <v>30</v>
      </c>
      <c r="K325" s="0" t="n">
        <v>1.86</v>
      </c>
      <c r="L325" s="0" t="n">
        <v>9.59</v>
      </c>
      <c r="M325" s="0" t="n">
        <v>3.998</v>
      </c>
      <c r="N325" s="0" t="n">
        <v>0.986</v>
      </c>
      <c r="O325" s="0" t="n">
        <v>1.279</v>
      </c>
    </row>
    <row r="326" customFormat="false" ht="12.75" hidden="false" customHeight="false" outlineLevel="0" collapsed="false">
      <c r="A326" s="3" t="n">
        <v>43449.487025463</v>
      </c>
      <c r="B326" s="0" t="n">
        <v>43.1666666666279</v>
      </c>
      <c r="C326" s="0" t="n">
        <v>50.8759</v>
      </c>
      <c r="D326" s="0" t="n">
        <v>9.43</v>
      </c>
      <c r="E326" s="0" t="n">
        <v>0.038</v>
      </c>
      <c r="F326" s="0" t="n">
        <v>21.61</v>
      </c>
      <c r="G326" s="0" t="n">
        <v>2.946</v>
      </c>
      <c r="H326" s="0" t="n">
        <v>46.3</v>
      </c>
      <c r="I326" s="0" t="n">
        <v>589.6</v>
      </c>
      <c r="J326" s="0" t="n">
        <v>29.9</v>
      </c>
      <c r="K326" s="0" t="n">
        <v>1.86</v>
      </c>
      <c r="L326" s="0" t="n">
        <v>9.61</v>
      </c>
      <c r="M326" s="0" t="n">
        <v>3.997</v>
      </c>
      <c r="N326" s="0" t="n">
        <v>0.987</v>
      </c>
      <c r="O326" s="0" t="n">
        <v>1.279</v>
      </c>
    </row>
    <row r="327" customFormat="false" ht="12.75" hidden="false" customHeight="false" outlineLevel="0" collapsed="false">
      <c r="A327" s="3" t="n">
        <v>43449.4925810185</v>
      </c>
      <c r="B327" s="0" t="n">
        <v>43.2999999998719</v>
      </c>
      <c r="C327" s="0" t="n">
        <v>50.8659</v>
      </c>
      <c r="D327" s="0" t="n">
        <v>9.43</v>
      </c>
      <c r="E327" s="0" t="n">
        <v>0.038</v>
      </c>
      <c r="F327" s="0" t="n">
        <v>21.61</v>
      </c>
      <c r="G327" s="0" t="n">
        <v>2.948</v>
      </c>
      <c r="H327" s="0" t="n">
        <v>46.4</v>
      </c>
      <c r="I327" s="0" t="n">
        <v>587.5</v>
      </c>
      <c r="J327" s="0" t="n">
        <v>30</v>
      </c>
      <c r="K327" s="0" t="n">
        <v>1.86</v>
      </c>
      <c r="L327" s="0" t="n">
        <v>9.64</v>
      </c>
      <c r="M327" s="0" t="n">
        <v>3.997</v>
      </c>
      <c r="N327" s="0" t="n">
        <v>0.987</v>
      </c>
      <c r="O327" s="0" t="n">
        <v>1.279</v>
      </c>
    </row>
    <row r="328" customFormat="false" ht="12.75" hidden="false" customHeight="false" outlineLevel="0" collapsed="false">
      <c r="A328" s="3" t="n">
        <v>43449.4981365741</v>
      </c>
      <c r="B328" s="0" t="n">
        <v>43.4333333332907</v>
      </c>
      <c r="C328" s="0" t="n">
        <v>50.8518</v>
      </c>
      <c r="D328" s="0" t="n">
        <v>9.43</v>
      </c>
      <c r="E328" s="0" t="n">
        <v>0.038</v>
      </c>
      <c r="F328" s="0" t="n">
        <v>21.61</v>
      </c>
      <c r="G328" s="0" t="n">
        <v>2.948</v>
      </c>
      <c r="H328" s="0" t="n">
        <v>46.3</v>
      </c>
      <c r="I328" s="0" t="n">
        <v>587.9</v>
      </c>
      <c r="J328" s="0" t="n">
        <v>29.9</v>
      </c>
      <c r="K328" s="0" t="n">
        <v>1.859</v>
      </c>
      <c r="L328" s="0" t="n">
        <v>9.66</v>
      </c>
      <c r="M328" s="0" t="n">
        <v>3.999</v>
      </c>
      <c r="N328" s="0" t="n">
        <v>0.986</v>
      </c>
      <c r="O328" s="0" t="n">
        <v>1.279</v>
      </c>
    </row>
    <row r="329" customFormat="false" ht="12.75" hidden="false" customHeight="false" outlineLevel="0" collapsed="false">
      <c r="A329" s="3" t="n">
        <v>43449.5036921296</v>
      </c>
      <c r="B329" s="0" t="n">
        <v>43.5666666665347</v>
      </c>
      <c r="C329" s="0" t="n">
        <v>50.8522</v>
      </c>
      <c r="D329" s="0" t="n">
        <v>9.43</v>
      </c>
      <c r="E329" s="0" t="n">
        <v>0.038</v>
      </c>
      <c r="F329" s="0" t="n">
        <v>21.61</v>
      </c>
      <c r="G329" s="0" t="n">
        <v>2.949</v>
      </c>
      <c r="H329" s="0" t="n">
        <v>46.3</v>
      </c>
      <c r="I329" s="0" t="n">
        <v>585.5</v>
      </c>
      <c r="J329" s="0" t="n">
        <v>29.9</v>
      </c>
      <c r="K329" s="0" t="n">
        <v>1.859</v>
      </c>
      <c r="L329" s="0" t="n">
        <v>9.69</v>
      </c>
      <c r="M329" s="0" t="n">
        <v>3.997</v>
      </c>
      <c r="N329" s="0" t="n">
        <v>0.986</v>
      </c>
      <c r="O329" s="0" t="n">
        <v>1.279</v>
      </c>
    </row>
    <row r="330" customFormat="false" ht="12.75" hidden="false" customHeight="false" outlineLevel="0" collapsed="false">
      <c r="A330" s="3" t="n">
        <v>43449.5092476852</v>
      </c>
      <c r="B330" s="0" t="n">
        <v>43.6999999999534</v>
      </c>
      <c r="C330" s="0" t="n">
        <v>50.8551</v>
      </c>
      <c r="D330" s="0" t="n">
        <v>9.43</v>
      </c>
      <c r="E330" s="0" t="n">
        <v>0.038</v>
      </c>
      <c r="F330" s="0" t="n">
        <v>21.61</v>
      </c>
      <c r="G330" s="0" t="n">
        <v>2.947</v>
      </c>
      <c r="H330" s="0" t="n">
        <v>46.3</v>
      </c>
      <c r="I330" s="0" t="n">
        <v>586.6</v>
      </c>
      <c r="J330" s="0" t="n">
        <v>30</v>
      </c>
      <c r="K330" s="0" t="n">
        <v>1.858</v>
      </c>
      <c r="L330" s="0" t="n">
        <v>9.72</v>
      </c>
      <c r="M330" s="0" t="n">
        <v>3.993</v>
      </c>
      <c r="N330" s="0" t="n">
        <v>0.987</v>
      </c>
      <c r="O330" s="0" t="n">
        <v>1.279</v>
      </c>
    </row>
    <row r="331" customFormat="false" ht="12.75" hidden="false" customHeight="false" outlineLevel="0" collapsed="false">
      <c r="A331" s="3" t="n">
        <v>43449.5148032407</v>
      </c>
      <c r="B331" s="0" t="n">
        <v>43.8333333331975</v>
      </c>
      <c r="C331" s="0" t="n">
        <v>50.8237</v>
      </c>
      <c r="D331" s="0" t="n">
        <v>9.43</v>
      </c>
      <c r="E331" s="0" t="n">
        <v>0.038</v>
      </c>
      <c r="F331" s="0" t="n">
        <v>21.61</v>
      </c>
      <c r="G331" s="0" t="n">
        <v>2.947</v>
      </c>
      <c r="H331" s="0" t="n">
        <v>46.3</v>
      </c>
      <c r="I331" s="0" t="n">
        <v>587.2</v>
      </c>
      <c r="J331" s="0" t="n">
        <v>30</v>
      </c>
      <c r="K331" s="0" t="n">
        <v>1.858</v>
      </c>
      <c r="L331" s="0" t="n">
        <v>9.74</v>
      </c>
      <c r="M331" s="0" t="n">
        <v>4</v>
      </c>
      <c r="N331" s="0" t="n">
        <v>0.991</v>
      </c>
      <c r="O331" s="0" t="n">
        <v>1.279</v>
      </c>
    </row>
    <row r="332" customFormat="false" ht="12.75" hidden="false" customHeight="false" outlineLevel="0" collapsed="false">
      <c r="A332" s="3" t="n">
        <v>43449.5203587963</v>
      </c>
      <c r="B332" s="0" t="n">
        <v>43.9666666666162</v>
      </c>
      <c r="C332" s="0" t="n">
        <v>50.8284</v>
      </c>
      <c r="D332" s="0" t="n">
        <v>9.42</v>
      </c>
      <c r="E332" s="0" t="n">
        <v>0.038</v>
      </c>
      <c r="F332" s="0" t="n">
        <v>21.61</v>
      </c>
      <c r="G332" s="0" t="n">
        <v>2.948</v>
      </c>
      <c r="H332" s="0" t="n">
        <v>46.3</v>
      </c>
      <c r="I332" s="0" t="n">
        <v>590.1</v>
      </c>
      <c r="J332" s="0" t="n">
        <v>30</v>
      </c>
      <c r="K332" s="0" t="n">
        <v>1.858</v>
      </c>
      <c r="L332" s="0" t="n">
        <v>9.77</v>
      </c>
      <c r="M332" s="0" t="n">
        <v>3.999</v>
      </c>
      <c r="N332" s="0" t="n">
        <v>0.987</v>
      </c>
      <c r="O332" s="0" t="n">
        <v>1.279</v>
      </c>
    </row>
    <row r="333" customFormat="false" ht="12.75" hidden="false" customHeight="false" outlineLevel="0" collapsed="false">
      <c r="A333" s="3" t="n">
        <v>43449.5259143519</v>
      </c>
      <c r="B333" s="0" t="n">
        <v>44.0999999998603</v>
      </c>
      <c r="C333" s="0" t="n">
        <v>50.807</v>
      </c>
      <c r="D333" s="0" t="n">
        <v>9.42</v>
      </c>
      <c r="E333" s="0" t="n">
        <v>0.038</v>
      </c>
      <c r="F333" s="0" t="n">
        <v>21.61</v>
      </c>
      <c r="G333" s="0" t="n">
        <v>2.949</v>
      </c>
      <c r="H333" s="0" t="n">
        <v>46.3</v>
      </c>
      <c r="I333" s="0" t="n">
        <v>588.8</v>
      </c>
      <c r="J333" s="0" t="n">
        <v>29.9</v>
      </c>
      <c r="K333" s="0" t="n">
        <v>1.857</v>
      </c>
      <c r="L333" s="0" t="n">
        <v>9.79</v>
      </c>
      <c r="M333" s="0" t="n">
        <v>3.998</v>
      </c>
      <c r="N333" s="0" t="n">
        <v>0.986</v>
      </c>
      <c r="O333" s="0" t="n">
        <v>1.279</v>
      </c>
    </row>
    <row r="334" customFormat="false" ht="12.75" hidden="false" customHeight="false" outlineLevel="0" collapsed="false">
      <c r="A334" s="3" t="n">
        <v>43449.5314699074</v>
      </c>
      <c r="B334" s="0" t="n">
        <v>44.233333333279</v>
      </c>
      <c r="C334" s="0" t="n">
        <v>50.7868</v>
      </c>
      <c r="D334" s="0" t="n">
        <v>9.42</v>
      </c>
      <c r="E334" s="0" t="n">
        <v>0.038</v>
      </c>
      <c r="F334" s="0" t="n">
        <v>21.61</v>
      </c>
      <c r="G334" s="0" t="n">
        <v>2.947</v>
      </c>
      <c r="H334" s="0" t="n">
        <v>46.3</v>
      </c>
      <c r="I334" s="0" t="n">
        <v>589.2</v>
      </c>
      <c r="J334" s="0" t="n">
        <v>30</v>
      </c>
      <c r="K334" s="0" t="n">
        <v>1.858</v>
      </c>
      <c r="L334" s="0" t="n">
        <v>9.82</v>
      </c>
      <c r="M334" s="0" t="n">
        <v>3.996</v>
      </c>
      <c r="N334" s="0" t="n">
        <v>0.986</v>
      </c>
      <c r="O334" s="0" t="n">
        <v>1.279</v>
      </c>
    </row>
    <row r="335" customFormat="false" ht="12.75" hidden="false" customHeight="false" outlineLevel="0" collapsed="false">
      <c r="A335" s="3" t="n">
        <v>43449.537025463</v>
      </c>
      <c r="B335" s="0" t="n">
        <v>44.3666666665231</v>
      </c>
      <c r="C335" s="0" t="n">
        <v>50.8058</v>
      </c>
      <c r="D335" s="0" t="n">
        <v>9.42</v>
      </c>
      <c r="E335" s="0" t="n">
        <v>0.038</v>
      </c>
      <c r="F335" s="0" t="n">
        <v>21.61</v>
      </c>
      <c r="G335" s="0" t="n">
        <v>2.948</v>
      </c>
      <c r="H335" s="0" t="n">
        <v>46.3</v>
      </c>
      <c r="I335" s="0" t="n">
        <v>590.2</v>
      </c>
      <c r="J335" s="0" t="n">
        <v>30</v>
      </c>
      <c r="K335" s="0" t="n">
        <v>1.856</v>
      </c>
      <c r="L335" s="0" t="n">
        <v>9.85</v>
      </c>
      <c r="M335" s="0" t="n">
        <v>3.997</v>
      </c>
      <c r="N335" s="0" t="n">
        <v>0.987</v>
      </c>
      <c r="O335" s="0" t="n">
        <v>1.279</v>
      </c>
    </row>
    <row r="336" customFormat="false" ht="12.75" hidden="false" customHeight="false" outlineLevel="0" collapsed="false">
      <c r="A336" s="3" t="n">
        <v>43449.5425810185</v>
      </c>
      <c r="B336" s="0" t="n">
        <v>44.4999999999418</v>
      </c>
      <c r="C336" s="0" t="n">
        <v>50.7863</v>
      </c>
      <c r="D336" s="0" t="n">
        <v>9.42</v>
      </c>
      <c r="E336" s="0" t="n">
        <v>0.038</v>
      </c>
      <c r="F336" s="0" t="n">
        <v>21.61</v>
      </c>
      <c r="G336" s="0" t="n">
        <v>2.948</v>
      </c>
      <c r="H336" s="0" t="n">
        <v>46.4</v>
      </c>
      <c r="I336" s="0" t="n">
        <v>590.1</v>
      </c>
      <c r="J336" s="0" t="n">
        <v>29.9</v>
      </c>
      <c r="K336" s="0" t="n">
        <v>1.857</v>
      </c>
      <c r="L336" s="0" t="n">
        <v>9.87</v>
      </c>
      <c r="M336" s="0" t="n">
        <v>3.998</v>
      </c>
      <c r="N336" s="0" t="n">
        <v>0.988</v>
      </c>
      <c r="O336" s="0" t="n">
        <v>1.279</v>
      </c>
    </row>
    <row r="337" customFormat="false" ht="12.75" hidden="false" customHeight="false" outlineLevel="0" collapsed="false">
      <c r="A337" s="3" t="n">
        <v>43449.5481365741</v>
      </c>
      <c r="B337" s="0" t="n">
        <v>44.6333333331859</v>
      </c>
      <c r="C337" s="0" t="n">
        <v>50.7771</v>
      </c>
      <c r="D337" s="0" t="n">
        <v>9.42</v>
      </c>
      <c r="E337" s="0" t="n">
        <v>0.038</v>
      </c>
      <c r="F337" s="0" t="n">
        <v>21.61</v>
      </c>
      <c r="G337" s="0" t="n">
        <v>2.949</v>
      </c>
      <c r="H337" s="0" t="n">
        <v>46.2</v>
      </c>
      <c r="I337" s="0" t="n">
        <v>591.1</v>
      </c>
      <c r="J337" s="0" t="n">
        <v>29.9</v>
      </c>
      <c r="K337" s="0" t="n">
        <v>1.856</v>
      </c>
      <c r="L337" s="0" t="n">
        <v>9.9</v>
      </c>
      <c r="M337" s="0" t="n">
        <v>3.999</v>
      </c>
      <c r="N337" s="0" t="n">
        <v>0.99</v>
      </c>
      <c r="O337" s="0" t="n">
        <v>1.279</v>
      </c>
    </row>
    <row r="338" customFormat="false" ht="12.75" hidden="false" customHeight="false" outlineLevel="0" collapsed="false">
      <c r="A338" s="3" t="n">
        <v>43449.5536921296</v>
      </c>
      <c r="B338" s="0" t="n">
        <v>44.7666666666046</v>
      </c>
      <c r="C338" s="0" t="n">
        <v>50.7774</v>
      </c>
      <c r="D338" s="0" t="n">
        <v>9.42</v>
      </c>
      <c r="E338" s="0" t="n">
        <v>0.038</v>
      </c>
      <c r="F338" s="0" t="n">
        <v>21.61</v>
      </c>
      <c r="G338" s="0" t="n">
        <v>2.949</v>
      </c>
      <c r="H338" s="0" t="n">
        <v>46.3</v>
      </c>
      <c r="I338" s="0" t="n">
        <v>592.1</v>
      </c>
      <c r="J338" s="0" t="n">
        <v>30</v>
      </c>
      <c r="K338" s="0" t="n">
        <v>1.855</v>
      </c>
      <c r="L338" s="0" t="n">
        <v>9.92</v>
      </c>
      <c r="M338" s="0" t="n">
        <v>3.999</v>
      </c>
      <c r="N338" s="0" t="n">
        <v>0.987</v>
      </c>
      <c r="O338" s="0" t="n">
        <v>1.28</v>
      </c>
    </row>
    <row r="339" customFormat="false" ht="12.75" hidden="false" customHeight="false" outlineLevel="0" collapsed="false">
      <c r="A339" s="3" t="n">
        <v>43449.5592476852</v>
      </c>
      <c r="B339" s="0" t="n">
        <v>44.8999999998487</v>
      </c>
      <c r="C339" s="0" t="n">
        <v>50.7719</v>
      </c>
      <c r="D339" s="0" t="n">
        <v>9.42</v>
      </c>
      <c r="E339" s="0" t="n">
        <v>0.038</v>
      </c>
      <c r="F339" s="0" t="n">
        <v>21.61</v>
      </c>
      <c r="G339" s="0" t="n">
        <v>2.946</v>
      </c>
      <c r="H339" s="0" t="n">
        <v>46.4</v>
      </c>
      <c r="I339" s="0" t="n">
        <v>589.3</v>
      </c>
      <c r="J339" s="0" t="n">
        <v>30</v>
      </c>
      <c r="K339" s="0" t="n">
        <v>1.856</v>
      </c>
      <c r="L339" s="0" t="n">
        <v>9.95</v>
      </c>
      <c r="M339" s="0" t="n">
        <v>3.997</v>
      </c>
      <c r="N339" s="0" t="n">
        <v>0.987</v>
      </c>
      <c r="O339" s="0" t="n">
        <v>1.279</v>
      </c>
    </row>
    <row r="340" customFormat="false" ht="12.75" hidden="false" customHeight="false" outlineLevel="0" collapsed="false">
      <c r="A340" s="3" t="n">
        <v>43449.5641087963</v>
      </c>
      <c r="B340" s="0" t="n">
        <v>45.0166666665464</v>
      </c>
      <c r="C340" s="0" t="n">
        <v>50.7728</v>
      </c>
      <c r="D340" s="0" t="n">
        <v>9.41</v>
      </c>
      <c r="E340" s="0" t="n">
        <v>0.038</v>
      </c>
      <c r="F340" s="0" t="n">
        <v>21.61</v>
      </c>
      <c r="G340" s="0" t="n">
        <v>2.948</v>
      </c>
      <c r="H340" s="0" t="n">
        <v>46.3</v>
      </c>
      <c r="I340" s="0" t="n">
        <v>588.4</v>
      </c>
      <c r="J340" s="0" t="n">
        <v>30</v>
      </c>
      <c r="K340" s="0" t="n">
        <v>1.855</v>
      </c>
      <c r="L340" s="0" t="n">
        <v>9.98</v>
      </c>
      <c r="M340" s="0" t="n">
        <v>3.999</v>
      </c>
      <c r="N340" s="0" t="n">
        <v>0.988</v>
      </c>
      <c r="O340" s="0" t="n">
        <v>1.279</v>
      </c>
    </row>
    <row r="341" customFormat="false" ht="12.75" hidden="false" customHeight="false" outlineLevel="0" collapsed="false">
      <c r="A341" s="3" t="n">
        <v>43449.5703587963</v>
      </c>
      <c r="B341" s="0" t="n">
        <v>45.1666666666861</v>
      </c>
      <c r="C341" s="0" t="n">
        <v>50.7477</v>
      </c>
      <c r="D341" s="0" t="n">
        <v>9.42</v>
      </c>
      <c r="E341" s="0" t="n">
        <v>0.038</v>
      </c>
      <c r="F341" s="0" t="n">
        <v>21.61</v>
      </c>
      <c r="G341" s="0" t="n">
        <v>2.949</v>
      </c>
      <c r="H341" s="0" t="n">
        <v>46.3</v>
      </c>
      <c r="I341" s="0" t="n">
        <v>590.3</v>
      </c>
      <c r="J341" s="0" t="n">
        <v>30</v>
      </c>
      <c r="K341" s="0" t="n">
        <v>1.855</v>
      </c>
      <c r="L341" s="0" t="n">
        <v>10.01</v>
      </c>
      <c r="M341" s="0" t="n">
        <v>3.998</v>
      </c>
      <c r="N341" s="0" t="n">
        <v>0.987</v>
      </c>
      <c r="O341" s="0" t="n">
        <v>1.279</v>
      </c>
    </row>
    <row r="342" customFormat="false" ht="12.75" hidden="false" customHeight="false" outlineLevel="0" collapsed="false">
      <c r="A342" s="3" t="n">
        <v>43449.5759143519</v>
      </c>
      <c r="B342" s="0" t="n">
        <v>45.2999999999302</v>
      </c>
      <c r="C342" s="0" t="n">
        <v>50.7496</v>
      </c>
      <c r="D342" s="0" t="n">
        <v>9.42</v>
      </c>
      <c r="E342" s="0" t="n">
        <v>0.038</v>
      </c>
      <c r="F342" s="0" t="n">
        <v>21.61</v>
      </c>
      <c r="G342" s="0" t="n">
        <v>2.948</v>
      </c>
      <c r="H342" s="0" t="n">
        <v>46.3</v>
      </c>
      <c r="I342" s="0" t="n">
        <v>589.3</v>
      </c>
      <c r="J342" s="0" t="n">
        <v>29.9</v>
      </c>
      <c r="K342" s="0" t="n">
        <v>1.854</v>
      </c>
      <c r="L342" s="0" t="n">
        <v>10.04</v>
      </c>
      <c r="M342" s="0" t="n">
        <v>4</v>
      </c>
      <c r="N342" s="0" t="n">
        <v>0.987</v>
      </c>
      <c r="O342" s="0" t="n">
        <v>1.279</v>
      </c>
    </row>
    <row r="343" customFormat="false" ht="12.75" hidden="false" customHeight="false" outlineLevel="0" collapsed="false">
      <c r="A343" s="3" t="n">
        <v>43449.5814699074</v>
      </c>
      <c r="B343" s="0" t="n">
        <v>45.4333333333489</v>
      </c>
      <c r="C343" s="0" t="n">
        <v>50.7437</v>
      </c>
      <c r="D343" s="0" t="n">
        <v>9.42</v>
      </c>
      <c r="E343" s="0" t="n">
        <v>0.038</v>
      </c>
      <c r="F343" s="0" t="n">
        <v>21.61</v>
      </c>
      <c r="G343" s="0" t="n">
        <v>2.948</v>
      </c>
      <c r="H343" s="0" t="n">
        <v>46.3</v>
      </c>
      <c r="I343" s="0" t="n">
        <v>587.7</v>
      </c>
      <c r="J343" s="0" t="n">
        <v>30</v>
      </c>
      <c r="K343" s="0" t="n">
        <v>1.855</v>
      </c>
      <c r="L343" s="0" t="n">
        <v>10.06</v>
      </c>
      <c r="M343" s="0" t="n">
        <v>3.998</v>
      </c>
      <c r="N343" s="0" t="n">
        <v>0.986</v>
      </c>
      <c r="O343" s="0" t="n">
        <v>1.279</v>
      </c>
    </row>
    <row r="344" customFormat="false" ht="12.75" hidden="false" customHeight="false" outlineLevel="0" collapsed="false">
      <c r="A344" s="3" t="n">
        <v>43449.587025463</v>
      </c>
      <c r="B344" s="0" t="n">
        <v>45.5666666665929</v>
      </c>
      <c r="C344" s="0" t="n">
        <v>50.7272</v>
      </c>
      <c r="D344" s="0" t="n">
        <v>9.41</v>
      </c>
      <c r="E344" s="0" t="n">
        <v>0.038</v>
      </c>
      <c r="F344" s="0" t="n">
        <v>21.61</v>
      </c>
      <c r="G344" s="0" t="n">
        <v>2.948</v>
      </c>
      <c r="H344" s="0" t="n">
        <v>46.2</v>
      </c>
      <c r="I344" s="0" t="n">
        <v>592.7</v>
      </c>
      <c r="J344" s="0" t="n">
        <v>30</v>
      </c>
      <c r="K344" s="0" t="n">
        <v>1.854</v>
      </c>
      <c r="L344" s="0" t="n">
        <v>10.08</v>
      </c>
      <c r="M344" s="0" t="n">
        <v>3.999</v>
      </c>
      <c r="N344" s="0" t="n">
        <v>0.986</v>
      </c>
      <c r="O344" s="0" t="n">
        <v>1.28</v>
      </c>
    </row>
    <row r="345" customFormat="false" ht="12.75" hidden="false" customHeight="false" outlineLevel="0" collapsed="false">
      <c r="A345" s="3" t="n">
        <v>43449.5925810185</v>
      </c>
      <c r="B345" s="0" t="n">
        <v>45.7000000000116</v>
      </c>
      <c r="C345" s="0" t="n">
        <v>50.7131</v>
      </c>
      <c r="D345" s="0" t="n">
        <v>9.41</v>
      </c>
      <c r="E345" s="0" t="n">
        <v>0.038</v>
      </c>
      <c r="F345" s="0" t="n">
        <v>21.61</v>
      </c>
      <c r="G345" s="0" t="n">
        <v>2.948</v>
      </c>
      <c r="H345" s="0" t="n">
        <v>46.3</v>
      </c>
      <c r="I345" s="0" t="n">
        <v>591.4</v>
      </c>
      <c r="J345" s="0" t="n">
        <v>29.9</v>
      </c>
      <c r="K345" s="0" t="n">
        <v>1.852</v>
      </c>
      <c r="L345" s="0" t="n">
        <v>10.11</v>
      </c>
      <c r="M345" s="0" t="n">
        <v>3.996</v>
      </c>
      <c r="N345" s="0" t="n">
        <v>0.986</v>
      </c>
      <c r="O345" s="0" t="n">
        <v>1.279</v>
      </c>
    </row>
    <row r="346" customFormat="false" ht="12.75" hidden="false" customHeight="false" outlineLevel="0" collapsed="false">
      <c r="A346" s="3" t="n">
        <v>43449.5981365741</v>
      </c>
      <c r="B346" s="0" t="n">
        <v>45.8333333332557</v>
      </c>
      <c r="C346" s="0" t="n">
        <v>50.701</v>
      </c>
      <c r="D346" s="0" t="n">
        <v>9.42</v>
      </c>
      <c r="E346" s="0" t="n">
        <v>0.038</v>
      </c>
      <c r="F346" s="0" t="n">
        <v>21.61</v>
      </c>
      <c r="G346" s="0" t="n">
        <v>2.949</v>
      </c>
      <c r="H346" s="0" t="n">
        <v>46.4</v>
      </c>
      <c r="I346" s="0" t="n">
        <v>584.7</v>
      </c>
      <c r="J346" s="0" t="n">
        <v>29.9</v>
      </c>
      <c r="K346" s="0" t="n">
        <v>1.852</v>
      </c>
      <c r="L346" s="0" t="n">
        <v>10.14</v>
      </c>
      <c r="M346" s="0" t="n">
        <v>3.998</v>
      </c>
      <c r="N346" s="0" t="n">
        <v>0.987</v>
      </c>
      <c r="O346" s="0" t="n">
        <v>1.279</v>
      </c>
    </row>
    <row r="347" customFormat="false" ht="12.75" hidden="false" customHeight="false" outlineLevel="0" collapsed="false">
      <c r="A347" s="3" t="n">
        <v>43449.6036921296</v>
      </c>
      <c r="B347" s="0" t="n">
        <v>45.9666666666744</v>
      </c>
      <c r="C347" s="0" t="n">
        <v>50.682</v>
      </c>
      <c r="D347" s="0" t="n">
        <v>9.41</v>
      </c>
      <c r="E347" s="0" t="n">
        <v>0.038</v>
      </c>
      <c r="F347" s="0" t="n">
        <v>21.61</v>
      </c>
      <c r="G347" s="0" t="n">
        <v>2.948</v>
      </c>
      <c r="H347" s="0" t="n">
        <v>46.3</v>
      </c>
      <c r="I347" s="0" t="n">
        <v>588.8</v>
      </c>
      <c r="J347" s="0" t="n">
        <v>30</v>
      </c>
      <c r="K347" s="0" t="n">
        <v>1.852</v>
      </c>
      <c r="L347" s="0" t="n">
        <v>10.17</v>
      </c>
      <c r="M347" s="0" t="n">
        <v>3.997</v>
      </c>
      <c r="N347" s="0" t="n">
        <v>0.986</v>
      </c>
      <c r="O347" s="0" t="n">
        <v>1.279</v>
      </c>
    </row>
    <row r="348" customFormat="false" ht="12.75" hidden="false" customHeight="false" outlineLevel="0" collapsed="false">
      <c r="A348" s="3" t="n">
        <v>43449.6092476852</v>
      </c>
      <c r="B348" s="0" t="n">
        <v>46.0999999999185</v>
      </c>
      <c r="C348" s="0" t="n">
        <v>50.6688</v>
      </c>
      <c r="D348" s="0" t="n">
        <v>9.41</v>
      </c>
      <c r="E348" s="0" t="n">
        <v>0.038</v>
      </c>
      <c r="F348" s="0" t="n">
        <v>21.61</v>
      </c>
      <c r="G348" s="0" t="n">
        <v>2.947</v>
      </c>
      <c r="H348" s="0" t="n">
        <v>46.4</v>
      </c>
      <c r="I348" s="0" t="n">
        <v>588.8</v>
      </c>
      <c r="J348" s="0" t="n">
        <v>30</v>
      </c>
      <c r="K348" s="0" t="n">
        <v>1.852</v>
      </c>
      <c r="L348" s="0" t="n">
        <v>10.19</v>
      </c>
      <c r="M348" s="0" t="n">
        <v>4</v>
      </c>
      <c r="N348" s="0" t="n">
        <v>0.986</v>
      </c>
      <c r="O348" s="0" t="n">
        <v>1.279</v>
      </c>
    </row>
    <row r="349" customFormat="false" ht="12.75" hidden="false" customHeight="false" outlineLevel="0" collapsed="false">
      <c r="A349" s="3" t="n">
        <v>43449.6148032407</v>
      </c>
      <c r="B349" s="0" t="n">
        <v>46.2333333333372</v>
      </c>
      <c r="C349" s="0" t="n">
        <v>50.6641</v>
      </c>
      <c r="D349" s="0" t="n">
        <v>9.41</v>
      </c>
      <c r="E349" s="0" t="n">
        <v>0.038</v>
      </c>
      <c r="F349" s="0" t="n">
        <v>21.61</v>
      </c>
      <c r="G349" s="0" t="n">
        <v>2.947</v>
      </c>
      <c r="H349" s="0" t="n">
        <v>46.3</v>
      </c>
      <c r="I349" s="0" t="n">
        <v>592.6</v>
      </c>
      <c r="J349" s="0" t="n">
        <v>30</v>
      </c>
      <c r="K349" s="0" t="n">
        <v>1.852</v>
      </c>
      <c r="L349" s="0" t="n">
        <v>10.21</v>
      </c>
      <c r="M349" s="0" t="n">
        <v>3.996</v>
      </c>
      <c r="N349" s="0" t="n">
        <v>0.988</v>
      </c>
      <c r="O349" s="0" t="n">
        <v>1.279</v>
      </c>
    </row>
    <row r="350" customFormat="false" ht="12.75" hidden="false" customHeight="false" outlineLevel="0" collapsed="false">
      <c r="A350" s="3" t="n">
        <v>43449.6203587963</v>
      </c>
      <c r="B350" s="0" t="n">
        <v>46.3666666665813</v>
      </c>
      <c r="C350" s="0" t="n">
        <v>50.6564</v>
      </c>
      <c r="D350" s="0" t="n">
        <v>9.41</v>
      </c>
      <c r="E350" s="0" t="n">
        <v>0.038</v>
      </c>
      <c r="F350" s="0" t="n">
        <v>21.61</v>
      </c>
      <c r="G350" s="0" t="n">
        <v>2.95</v>
      </c>
      <c r="H350" s="0" t="n">
        <v>46.3</v>
      </c>
      <c r="I350" s="0" t="n">
        <v>589.6</v>
      </c>
      <c r="J350" s="0" t="n">
        <v>30</v>
      </c>
      <c r="K350" s="0" t="n">
        <v>1.85</v>
      </c>
      <c r="L350" s="0" t="n">
        <v>10.24</v>
      </c>
      <c r="M350" s="0" t="n">
        <v>3.998</v>
      </c>
      <c r="N350" s="0" t="n">
        <v>0.986</v>
      </c>
      <c r="O350" s="0" t="n">
        <v>1.279</v>
      </c>
    </row>
    <row r="351" customFormat="false" ht="12.75" hidden="false" customHeight="false" outlineLevel="0" collapsed="false">
      <c r="A351" s="3" t="n">
        <v>43449.6259143519</v>
      </c>
      <c r="B351" s="0" t="n">
        <v>46.5</v>
      </c>
      <c r="C351" s="0" t="n">
        <v>50.6446</v>
      </c>
      <c r="D351" s="0" t="n">
        <v>9.41</v>
      </c>
      <c r="E351" s="0" t="n">
        <v>0.038</v>
      </c>
      <c r="F351" s="0" t="n">
        <v>21.61</v>
      </c>
      <c r="G351" s="0" t="n">
        <v>2.947</v>
      </c>
      <c r="H351" s="0" t="n">
        <v>46.3</v>
      </c>
      <c r="I351" s="0" t="n">
        <v>586.3</v>
      </c>
      <c r="J351" s="0" t="n">
        <v>29.9</v>
      </c>
      <c r="K351" s="0" t="n">
        <v>1.851</v>
      </c>
      <c r="L351" s="0" t="n">
        <v>10.27</v>
      </c>
      <c r="M351" s="0" t="n">
        <v>3.999</v>
      </c>
      <c r="N351" s="0" t="n">
        <v>0.986</v>
      </c>
      <c r="O351" s="0" t="n">
        <v>1.278</v>
      </c>
    </row>
    <row r="352" customFormat="false" ht="12.75" hidden="false" customHeight="false" outlineLevel="0" collapsed="false">
      <c r="A352" s="3" t="n">
        <v>43449.6314699074</v>
      </c>
      <c r="B352" s="0" t="n">
        <v>46.6333333332441</v>
      </c>
      <c r="C352" s="0" t="n">
        <v>50.6313</v>
      </c>
      <c r="D352" s="0" t="n">
        <v>9.4</v>
      </c>
      <c r="E352" s="0" t="n">
        <v>0.038</v>
      </c>
      <c r="F352" s="0" t="n">
        <v>21.61</v>
      </c>
      <c r="G352" s="0" t="n">
        <v>2.947</v>
      </c>
      <c r="H352" s="0" t="n">
        <v>46.3</v>
      </c>
      <c r="I352" s="0" t="n">
        <v>584.4</v>
      </c>
      <c r="J352" s="0" t="n">
        <v>29.9</v>
      </c>
      <c r="K352" s="0" t="n">
        <v>1.85</v>
      </c>
      <c r="L352" s="0" t="n">
        <v>10.29</v>
      </c>
      <c r="M352" s="0" t="n">
        <v>3.999</v>
      </c>
      <c r="N352" s="0" t="n">
        <v>0.986</v>
      </c>
      <c r="O352" s="0" t="n">
        <v>1.279</v>
      </c>
    </row>
    <row r="353" customFormat="false" ht="12.75" hidden="false" customHeight="false" outlineLevel="0" collapsed="false">
      <c r="A353" s="3" t="n">
        <v>43449.637025463</v>
      </c>
      <c r="B353" s="0" t="n">
        <v>46.7666666666628</v>
      </c>
      <c r="C353" s="0" t="n">
        <v>50.6088</v>
      </c>
      <c r="D353" s="0" t="n">
        <v>9.4</v>
      </c>
      <c r="E353" s="0" t="n">
        <v>0.038</v>
      </c>
      <c r="F353" s="0" t="n">
        <v>21.61</v>
      </c>
      <c r="G353" s="0" t="n">
        <v>2.948</v>
      </c>
      <c r="H353" s="0" t="n">
        <v>46.3</v>
      </c>
      <c r="I353" s="0" t="n">
        <v>588.3</v>
      </c>
      <c r="J353" s="0" t="n">
        <v>30</v>
      </c>
      <c r="K353" s="0" t="n">
        <v>1.851</v>
      </c>
      <c r="L353" s="0" t="n">
        <v>10.31</v>
      </c>
      <c r="M353" s="0" t="n">
        <v>3.995</v>
      </c>
      <c r="N353" s="0" t="n">
        <v>0.987</v>
      </c>
      <c r="O353" s="0" t="n">
        <v>1.28</v>
      </c>
    </row>
    <row r="354" customFormat="false" ht="12.75" hidden="false" customHeight="false" outlineLevel="0" collapsed="false">
      <c r="A354" s="3" t="n">
        <v>43449.6425810185</v>
      </c>
      <c r="B354" s="0" t="n">
        <v>46.8999999999069</v>
      </c>
      <c r="C354" s="0" t="n">
        <v>50.5994</v>
      </c>
      <c r="D354" s="0" t="n">
        <v>9.4</v>
      </c>
      <c r="E354" s="0" t="n">
        <v>0.038</v>
      </c>
      <c r="F354" s="0" t="n">
        <v>21.61</v>
      </c>
      <c r="G354" s="0" t="n">
        <v>2.949</v>
      </c>
      <c r="H354" s="0" t="n">
        <v>46.2</v>
      </c>
      <c r="I354" s="0" t="n">
        <v>591.7</v>
      </c>
      <c r="J354" s="0" t="n">
        <v>30</v>
      </c>
      <c r="K354" s="0" t="n">
        <v>1.85</v>
      </c>
      <c r="L354" s="0" t="n">
        <v>10.34</v>
      </c>
      <c r="M354" s="0" t="n">
        <v>3.996</v>
      </c>
      <c r="N354" s="0" t="n">
        <v>0.987</v>
      </c>
      <c r="O354" s="0" t="n">
        <v>1.279</v>
      </c>
    </row>
    <row r="355" customFormat="false" ht="12.75" hidden="false" customHeight="false" outlineLevel="0" collapsed="false">
      <c r="A355" s="3" t="n">
        <v>43449.6481365741</v>
      </c>
      <c r="B355" s="0" t="n">
        <v>47.0333333333256</v>
      </c>
      <c r="C355" s="0" t="n">
        <v>50.5919</v>
      </c>
      <c r="D355" s="0" t="n">
        <v>9.4</v>
      </c>
      <c r="E355" s="0" t="n">
        <v>0.038</v>
      </c>
      <c r="F355" s="0" t="n">
        <v>21.61</v>
      </c>
      <c r="G355" s="0" t="n">
        <v>2.944</v>
      </c>
      <c r="H355" s="0" t="n">
        <v>46.3</v>
      </c>
      <c r="I355" s="0" t="n">
        <v>588.1</v>
      </c>
      <c r="J355" s="0" t="n">
        <v>30</v>
      </c>
      <c r="K355" s="0" t="n">
        <v>1.849</v>
      </c>
      <c r="L355" s="0" t="n">
        <v>10.37</v>
      </c>
      <c r="M355" s="0" t="n">
        <v>3.999</v>
      </c>
      <c r="N355" s="0" t="n">
        <v>0.986</v>
      </c>
      <c r="O355" s="0" t="n">
        <v>1.28</v>
      </c>
    </row>
    <row r="356" customFormat="false" ht="12.75" hidden="false" customHeight="false" outlineLevel="0" collapsed="false">
      <c r="A356" s="3" t="n">
        <v>43449.6523032407</v>
      </c>
      <c r="B356" s="0" t="n">
        <v>47.1333333333023</v>
      </c>
      <c r="C356" s="0" t="n">
        <v>50.5758</v>
      </c>
      <c r="D356" s="0" t="n">
        <v>9.4</v>
      </c>
      <c r="E356" s="0" t="n">
        <v>0.038</v>
      </c>
      <c r="F356" s="0" t="n">
        <v>21.61</v>
      </c>
      <c r="G356" s="0" t="n">
        <v>2.948</v>
      </c>
      <c r="H356" s="0" t="n">
        <v>46.3</v>
      </c>
      <c r="I356" s="0" t="n">
        <v>590</v>
      </c>
      <c r="J356" s="0" t="n">
        <v>29.9</v>
      </c>
      <c r="K356" s="0" t="n">
        <v>1.849</v>
      </c>
      <c r="L356" s="0" t="n">
        <v>10.39</v>
      </c>
      <c r="M356" s="0" t="n">
        <v>3.995</v>
      </c>
      <c r="N356" s="0" t="n">
        <v>0.986</v>
      </c>
      <c r="O356" s="0" t="n">
        <v>1.28</v>
      </c>
    </row>
    <row r="357" customFormat="false" ht="12.75" hidden="false" customHeight="false" outlineLevel="0" collapsed="false">
      <c r="A357" s="3" t="n">
        <v>43449.6592476852</v>
      </c>
      <c r="B357" s="0" t="n">
        <v>47.2999999999884</v>
      </c>
      <c r="C357" s="0" t="n">
        <v>50.5662</v>
      </c>
      <c r="D357" s="0" t="n">
        <v>9.4</v>
      </c>
      <c r="E357" s="0" t="n">
        <v>0.038</v>
      </c>
      <c r="F357" s="0" t="n">
        <v>21.61</v>
      </c>
      <c r="G357" s="0" t="n">
        <v>2.948</v>
      </c>
      <c r="H357" s="0" t="n">
        <v>46.2</v>
      </c>
      <c r="I357" s="0" t="n">
        <v>585</v>
      </c>
      <c r="J357" s="0" t="n">
        <v>29.9</v>
      </c>
      <c r="K357" s="0" t="n">
        <v>1.849</v>
      </c>
      <c r="L357" s="0" t="n">
        <v>10.43</v>
      </c>
      <c r="M357" s="0" t="n">
        <v>3.995</v>
      </c>
      <c r="N357" s="0" t="n">
        <v>0.987</v>
      </c>
      <c r="O357" s="0" t="n">
        <v>1.279</v>
      </c>
    </row>
    <row r="358" customFormat="false" ht="12.75" hidden="false" customHeight="false" outlineLevel="0" collapsed="false">
      <c r="A358" s="3" t="n">
        <v>43449.6648032407</v>
      </c>
      <c r="B358" s="0" t="n">
        <v>47.4333333332324</v>
      </c>
      <c r="C358" s="0" t="n">
        <v>50.5541</v>
      </c>
      <c r="D358" s="0" t="n">
        <v>9.4</v>
      </c>
      <c r="E358" s="0" t="n">
        <v>0.038</v>
      </c>
      <c r="F358" s="0" t="n">
        <v>21.61</v>
      </c>
      <c r="G358" s="0" t="n">
        <v>2.948</v>
      </c>
      <c r="H358" s="0" t="n">
        <v>46.3</v>
      </c>
      <c r="I358" s="0" t="n">
        <v>590.5</v>
      </c>
      <c r="J358" s="0" t="n">
        <v>30</v>
      </c>
      <c r="K358" s="0" t="n">
        <v>1.849</v>
      </c>
      <c r="L358" s="0" t="n">
        <v>10.45</v>
      </c>
      <c r="M358" s="0" t="n">
        <v>3.997</v>
      </c>
      <c r="N358" s="0" t="n">
        <v>0.987</v>
      </c>
      <c r="O358" s="0" t="n">
        <v>1.279</v>
      </c>
    </row>
    <row r="359" customFormat="false" ht="12.75" hidden="false" customHeight="false" outlineLevel="0" collapsed="false">
      <c r="A359" s="3" t="n">
        <v>43449.6703587963</v>
      </c>
      <c r="B359" s="0" t="n">
        <v>47.5666666666511</v>
      </c>
      <c r="C359" s="0" t="n">
        <v>50.5609</v>
      </c>
      <c r="D359" s="0" t="n">
        <v>9.4</v>
      </c>
      <c r="E359" s="0" t="n">
        <v>0.038</v>
      </c>
      <c r="F359" s="0" t="n">
        <v>21.61</v>
      </c>
      <c r="G359" s="0" t="n">
        <v>2.948</v>
      </c>
      <c r="H359" s="0" t="n">
        <v>46.2</v>
      </c>
      <c r="I359" s="0" t="n">
        <v>587.4</v>
      </c>
      <c r="J359" s="0" t="n">
        <v>30</v>
      </c>
      <c r="K359" s="0" t="n">
        <v>1.849</v>
      </c>
      <c r="L359" s="0" t="n">
        <v>10.48</v>
      </c>
      <c r="M359" s="0" t="n">
        <v>4</v>
      </c>
      <c r="N359" s="0" t="n">
        <v>0.986</v>
      </c>
      <c r="O359" s="0" t="n">
        <v>1.279</v>
      </c>
    </row>
    <row r="360" customFormat="false" ht="12.75" hidden="false" customHeight="false" outlineLevel="0" collapsed="false">
      <c r="A360" s="3" t="n">
        <v>43449.6759143519</v>
      </c>
      <c r="B360" s="0" t="n">
        <v>47.6999999998952</v>
      </c>
      <c r="C360" s="0" t="n">
        <v>50.573</v>
      </c>
      <c r="D360" s="0" t="n">
        <v>9.4</v>
      </c>
      <c r="E360" s="0" t="n">
        <v>0.038</v>
      </c>
      <c r="F360" s="0" t="n">
        <v>21.61</v>
      </c>
      <c r="G360" s="0" t="n">
        <v>2.945</v>
      </c>
      <c r="H360" s="0" t="n">
        <v>46.3</v>
      </c>
      <c r="I360" s="0" t="n">
        <v>589.6</v>
      </c>
      <c r="J360" s="0" t="n">
        <v>30</v>
      </c>
      <c r="K360" s="0" t="n">
        <v>1.848</v>
      </c>
      <c r="L360" s="0" t="n">
        <v>10.5</v>
      </c>
      <c r="M360" s="0" t="n">
        <v>3.997</v>
      </c>
      <c r="N360" s="0" t="n">
        <v>0.987</v>
      </c>
      <c r="O360" s="0" t="n">
        <v>1.279</v>
      </c>
    </row>
    <row r="361" customFormat="false" ht="12.75" hidden="false" customHeight="false" outlineLevel="0" collapsed="false">
      <c r="A361" s="3" t="n">
        <v>43449.6814699074</v>
      </c>
      <c r="B361" s="0" t="n">
        <v>47.8333333333139</v>
      </c>
      <c r="C361" s="0" t="n">
        <v>50.5664</v>
      </c>
      <c r="D361" s="0" t="n">
        <v>9.4</v>
      </c>
      <c r="E361" s="0" t="n">
        <v>0.038</v>
      </c>
      <c r="F361" s="0" t="n">
        <v>21.61</v>
      </c>
      <c r="G361" s="0" t="n">
        <v>2.948</v>
      </c>
      <c r="H361" s="0" t="n">
        <v>46.2</v>
      </c>
      <c r="I361" s="0" t="n">
        <v>589.6</v>
      </c>
      <c r="J361" s="0" t="n">
        <v>30</v>
      </c>
      <c r="K361" s="0" t="n">
        <v>1.847</v>
      </c>
      <c r="L361" s="0" t="n">
        <v>10.53</v>
      </c>
      <c r="M361" s="0" t="n">
        <v>4</v>
      </c>
      <c r="N361" s="0" t="n">
        <v>0.987</v>
      </c>
      <c r="O361" s="0" t="n">
        <v>1.279</v>
      </c>
    </row>
    <row r="362" customFormat="false" ht="12.75" hidden="false" customHeight="false" outlineLevel="0" collapsed="false">
      <c r="A362" s="3" t="n">
        <v>43449.687025463</v>
      </c>
      <c r="B362" s="0" t="n">
        <v>47.966666666558</v>
      </c>
      <c r="C362" s="0" t="n">
        <v>50.5595</v>
      </c>
      <c r="D362" s="0" t="n">
        <v>9.4</v>
      </c>
      <c r="E362" s="0" t="n">
        <v>0.038</v>
      </c>
      <c r="F362" s="0" t="n">
        <v>21.61</v>
      </c>
      <c r="G362" s="0" t="n">
        <v>2.948</v>
      </c>
      <c r="H362" s="0" t="n">
        <v>46.2</v>
      </c>
      <c r="I362" s="0" t="n">
        <v>590.3</v>
      </c>
      <c r="J362" s="0" t="n">
        <v>30</v>
      </c>
      <c r="K362" s="0" t="n">
        <v>1.846</v>
      </c>
      <c r="L362" s="0" t="n">
        <v>10.55</v>
      </c>
      <c r="M362" s="0" t="n">
        <v>3.998</v>
      </c>
      <c r="N362" s="0" t="n">
        <v>0.986</v>
      </c>
      <c r="O362" s="0" t="n">
        <v>1.28</v>
      </c>
    </row>
    <row r="363" customFormat="false" ht="12.75" hidden="false" customHeight="false" outlineLevel="0" collapsed="false">
      <c r="A363" s="3" t="n">
        <v>43449.6925810185</v>
      </c>
      <c r="B363" s="0" t="n">
        <v>48.0999999999767</v>
      </c>
      <c r="C363" s="0" t="n">
        <v>50.5347</v>
      </c>
      <c r="D363" s="0" t="n">
        <v>9.39</v>
      </c>
      <c r="E363" s="0" t="n">
        <v>0.038</v>
      </c>
      <c r="F363" s="0" t="n">
        <v>21.61</v>
      </c>
      <c r="G363" s="0" t="n">
        <v>2.948</v>
      </c>
      <c r="H363" s="0" t="n">
        <v>46.3</v>
      </c>
      <c r="I363" s="0" t="n">
        <v>587.8</v>
      </c>
      <c r="J363" s="0" t="n">
        <v>29.9</v>
      </c>
      <c r="K363" s="0" t="n">
        <v>1.847</v>
      </c>
      <c r="L363" s="0" t="n">
        <v>10.58</v>
      </c>
      <c r="M363" s="0" t="n">
        <v>3.998</v>
      </c>
      <c r="N363" s="0" t="n">
        <v>0.986</v>
      </c>
      <c r="O363" s="0" t="n">
        <v>1.279</v>
      </c>
    </row>
    <row r="364" customFormat="false" ht="12.75" hidden="false" customHeight="false" outlineLevel="0" collapsed="false">
      <c r="A364" s="3" t="n">
        <v>43449.6981365741</v>
      </c>
      <c r="B364" s="0" t="n">
        <v>48.2333333332208</v>
      </c>
      <c r="C364" s="0" t="n">
        <v>50.5235</v>
      </c>
      <c r="D364" s="0" t="n">
        <v>9.39</v>
      </c>
      <c r="E364" s="0" t="n">
        <v>0.038</v>
      </c>
      <c r="F364" s="0" t="n">
        <v>21.61</v>
      </c>
      <c r="G364" s="0" t="n">
        <v>2.947</v>
      </c>
      <c r="H364" s="0" t="n">
        <v>46.2</v>
      </c>
      <c r="I364" s="0" t="n">
        <v>589.6</v>
      </c>
      <c r="J364" s="0" t="n">
        <v>30</v>
      </c>
      <c r="K364" s="0" t="n">
        <v>1.846</v>
      </c>
      <c r="L364" s="0" t="n">
        <v>10.61</v>
      </c>
      <c r="M364" s="0" t="n">
        <v>3.996</v>
      </c>
      <c r="N364" s="0" t="n">
        <v>0.986</v>
      </c>
      <c r="O364" s="0" t="n">
        <v>1.279</v>
      </c>
    </row>
    <row r="365" customFormat="false" ht="12.75" hidden="false" customHeight="false" outlineLevel="0" collapsed="false">
      <c r="A365" s="3" t="n">
        <v>43449.7036921296</v>
      </c>
      <c r="B365" s="0" t="n">
        <v>48.3666666666395</v>
      </c>
      <c r="C365" s="0" t="n">
        <v>50.5228</v>
      </c>
      <c r="D365" s="0" t="n">
        <v>9.39</v>
      </c>
      <c r="E365" s="0" t="n">
        <v>0.038</v>
      </c>
      <c r="F365" s="0" t="n">
        <v>21.61</v>
      </c>
      <c r="G365" s="0" t="n">
        <v>2.948</v>
      </c>
      <c r="H365" s="0" t="n">
        <v>46.2</v>
      </c>
      <c r="I365" s="0" t="n">
        <v>586.1</v>
      </c>
      <c r="J365" s="0" t="n">
        <v>30</v>
      </c>
      <c r="K365" s="0" t="n">
        <v>1.846</v>
      </c>
      <c r="L365" s="0" t="n">
        <v>10.64</v>
      </c>
      <c r="M365" s="0" t="n">
        <v>4</v>
      </c>
      <c r="N365" s="0" t="n">
        <v>1.005</v>
      </c>
      <c r="O365" s="0" t="n">
        <v>1.279</v>
      </c>
    </row>
    <row r="366" customFormat="false" ht="12.75" hidden="false" customHeight="false" outlineLevel="0" collapsed="false">
      <c r="A366" s="3" t="n">
        <v>43449.7092476852</v>
      </c>
      <c r="B366" s="0" t="n">
        <v>48.4999999998836</v>
      </c>
      <c r="C366" s="0" t="n">
        <v>50.4981</v>
      </c>
      <c r="D366" s="0" t="n">
        <v>9.39</v>
      </c>
      <c r="E366" s="0" t="n">
        <v>0.038</v>
      </c>
      <c r="F366" s="0" t="n">
        <v>21.61</v>
      </c>
      <c r="G366" s="0" t="n">
        <v>2.948</v>
      </c>
      <c r="H366" s="0" t="n">
        <v>46.3</v>
      </c>
      <c r="I366" s="0" t="n">
        <v>585</v>
      </c>
      <c r="J366" s="0" t="n">
        <v>29.9</v>
      </c>
      <c r="K366" s="0" t="n">
        <v>1.846</v>
      </c>
      <c r="L366" s="0" t="n">
        <v>10.66</v>
      </c>
      <c r="M366" s="0" t="n">
        <v>3.998</v>
      </c>
      <c r="N366" s="0" t="n">
        <v>0.988</v>
      </c>
      <c r="O366" s="0" t="n">
        <v>1.279</v>
      </c>
    </row>
    <row r="367" customFormat="false" ht="12.75" hidden="false" customHeight="false" outlineLevel="0" collapsed="false">
      <c r="A367" s="3" t="n">
        <v>43449.7141087963</v>
      </c>
      <c r="B367" s="0" t="n">
        <v>48.6166666665813</v>
      </c>
      <c r="C367" s="0" t="n">
        <v>50.4906</v>
      </c>
      <c r="D367" s="0" t="n">
        <v>9.38</v>
      </c>
      <c r="E367" s="0" t="n">
        <v>0.038</v>
      </c>
      <c r="F367" s="0" t="n">
        <v>21.61</v>
      </c>
      <c r="G367" s="0" t="n">
        <v>2.948</v>
      </c>
      <c r="H367" s="0" t="n">
        <v>46.2</v>
      </c>
      <c r="I367" s="0" t="n">
        <v>593</v>
      </c>
      <c r="J367" s="0" t="n">
        <v>30</v>
      </c>
      <c r="K367" s="0" t="n">
        <v>1.845</v>
      </c>
      <c r="L367" s="0" t="n">
        <v>10.68</v>
      </c>
      <c r="M367" s="0" t="n">
        <v>3.997</v>
      </c>
      <c r="N367" s="0" t="n">
        <v>0.986</v>
      </c>
      <c r="O367" s="0" t="n">
        <v>1.279</v>
      </c>
    </row>
    <row r="368" customFormat="false" ht="12.75" hidden="false" customHeight="false" outlineLevel="0" collapsed="false">
      <c r="A368" s="3" t="n">
        <v>43449.7203587963</v>
      </c>
      <c r="B368" s="0" t="n">
        <v>48.7666666665464</v>
      </c>
      <c r="C368" s="0" t="n">
        <v>50.4636</v>
      </c>
      <c r="D368" s="0" t="n">
        <v>9.39</v>
      </c>
      <c r="E368" s="0" t="n">
        <v>0.038</v>
      </c>
      <c r="F368" s="0" t="n">
        <v>21.61</v>
      </c>
      <c r="G368" s="0" t="n">
        <v>2.947</v>
      </c>
      <c r="H368" s="0" t="n">
        <v>46.2</v>
      </c>
      <c r="I368" s="0" t="n">
        <v>590.1</v>
      </c>
      <c r="J368" s="0" t="n">
        <v>30</v>
      </c>
      <c r="K368" s="0" t="n">
        <v>1.845</v>
      </c>
      <c r="L368" s="0" t="n">
        <v>10.71</v>
      </c>
      <c r="M368" s="0" t="n">
        <v>3.999</v>
      </c>
      <c r="N368" s="0" t="n">
        <v>0.987</v>
      </c>
      <c r="O368" s="0" t="n">
        <v>1.279</v>
      </c>
    </row>
    <row r="369" customFormat="false" ht="12.75" hidden="false" customHeight="false" outlineLevel="0" collapsed="false">
      <c r="A369" s="3" t="n">
        <v>43449.7259143519</v>
      </c>
      <c r="B369" s="0" t="n">
        <v>48.8999999999651</v>
      </c>
      <c r="C369" s="0" t="n">
        <v>50.4695</v>
      </c>
      <c r="D369" s="0" t="n">
        <v>9.38</v>
      </c>
      <c r="E369" s="0" t="n">
        <v>0.038</v>
      </c>
      <c r="F369" s="0" t="n">
        <v>21.61</v>
      </c>
      <c r="G369" s="0" t="n">
        <v>2.948</v>
      </c>
      <c r="H369" s="0" t="n">
        <v>46.2</v>
      </c>
      <c r="I369" s="0" t="n">
        <v>588.8</v>
      </c>
      <c r="J369" s="0" t="n">
        <v>30</v>
      </c>
      <c r="K369" s="0" t="n">
        <v>1.845</v>
      </c>
      <c r="L369" s="0" t="n">
        <v>10.74</v>
      </c>
      <c r="M369" s="0" t="n">
        <v>3.996</v>
      </c>
      <c r="N369" s="0" t="n">
        <v>0.986</v>
      </c>
      <c r="O369" s="0" t="n">
        <v>1.279</v>
      </c>
    </row>
    <row r="370" customFormat="false" ht="12.75" hidden="false" customHeight="false" outlineLevel="0" collapsed="false">
      <c r="A370" s="3" t="n">
        <v>43449.7314699074</v>
      </c>
      <c r="B370" s="0" t="n">
        <v>49.0333333332092</v>
      </c>
      <c r="C370" s="0" t="n">
        <v>50.4415</v>
      </c>
      <c r="D370" s="0" t="n">
        <v>9.38</v>
      </c>
      <c r="E370" s="0" t="n">
        <v>0.038</v>
      </c>
      <c r="F370" s="0" t="n">
        <v>21.61</v>
      </c>
      <c r="G370" s="0" t="n">
        <v>2.947</v>
      </c>
      <c r="H370" s="0" t="n">
        <v>46.2</v>
      </c>
      <c r="I370" s="0" t="n">
        <v>591.2</v>
      </c>
      <c r="J370" s="0" t="n">
        <v>29.9</v>
      </c>
      <c r="K370" s="0" t="n">
        <v>1.844</v>
      </c>
      <c r="L370" s="0" t="n">
        <v>10.77</v>
      </c>
      <c r="M370" s="0" t="n">
        <v>3.998</v>
      </c>
      <c r="N370" s="0" t="n">
        <v>0.987</v>
      </c>
      <c r="O370" s="0" t="n">
        <v>1.279</v>
      </c>
    </row>
    <row r="371" customFormat="false" ht="12.75" hidden="false" customHeight="false" outlineLevel="0" collapsed="false">
      <c r="A371" s="3" t="n">
        <v>43449.737025463</v>
      </c>
      <c r="B371" s="0" t="n">
        <v>49.1666666666279</v>
      </c>
      <c r="C371" s="0" t="n">
        <v>50.4068</v>
      </c>
      <c r="D371" s="0" t="n">
        <v>9.38</v>
      </c>
      <c r="E371" s="0" t="n">
        <v>0.038</v>
      </c>
      <c r="F371" s="0" t="n">
        <v>21.61</v>
      </c>
      <c r="G371" s="0" t="n">
        <v>2.948</v>
      </c>
      <c r="H371" s="0" t="n">
        <v>46.2</v>
      </c>
      <c r="I371" s="0" t="n">
        <v>584.1</v>
      </c>
      <c r="J371" s="0" t="n">
        <v>30</v>
      </c>
      <c r="K371" s="0" t="n">
        <v>1.844</v>
      </c>
      <c r="L371" s="0" t="n">
        <v>10.8</v>
      </c>
      <c r="M371" s="0" t="n">
        <v>3.999</v>
      </c>
      <c r="N371" s="0" t="n">
        <v>0.986</v>
      </c>
      <c r="O371" s="0" t="n">
        <v>1.279</v>
      </c>
    </row>
    <row r="372" customFormat="false" ht="12.75" hidden="false" customHeight="false" outlineLevel="0" collapsed="false">
      <c r="A372" s="3" t="n">
        <v>43449.7425810185</v>
      </c>
      <c r="B372" s="0" t="n">
        <v>49.2999999998719</v>
      </c>
      <c r="C372" s="0" t="n">
        <v>50.4</v>
      </c>
      <c r="D372" s="0" t="n">
        <v>9.38</v>
      </c>
      <c r="E372" s="0" t="n">
        <v>0.038</v>
      </c>
      <c r="F372" s="0" t="n">
        <v>21.61</v>
      </c>
      <c r="G372" s="0" t="n">
        <v>2.948</v>
      </c>
      <c r="H372" s="0" t="n">
        <v>46.2</v>
      </c>
      <c r="I372" s="0" t="n">
        <v>589.5</v>
      </c>
      <c r="J372" s="0" t="n">
        <v>29.9</v>
      </c>
      <c r="K372" s="0" t="n">
        <v>1.844</v>
      </c>
      <c r="L372" s="0" t="n">
        <v>10.81</v>
      </c>
      <c r="M372" s="0" t="n">
        <v>3.997</v>
      </c>
      <c r="N372" s="0" t="n">
        <v>0.986</v>
      </c>
      <c r="O372" s="0" t="n">
        <v>1.279</v>
      </c>
    </row>
    <row r="373" customFormat="false" ht="12.75" hidden="false" customHeight="false" outlineLevel="0" collapsed="false">
      <c r="A373" s="3" t="n">
        <v>43449.7481365741</v>
      </c>
      <c r="B373" s="0" t="n">
        <v>49.4333333332907</v>
      </c>
      <c r="C373" s="0" t="n">
        <v>50.395</v>
      </c>
      <c r="D373" s="0" t="n">
        <v>9.38</v>
      </c>
      <c r="E373" s="0" t="n">
        <v>0.038</v>
      </c>
      <c r="F373" s="0" t="n">
        <v>21.61</v>
      </c>
      <c r="G373" s="0" t="n">
        <v>2.946</v>
      </c>
      <c r="H373" s="0" t="n">
        <v>46.3</v>
      </c>
      <c r="I373" s="0" t="n">
        <v>586.3</v>
      </c>
      <c r="J373" s="0" t="n">
        <v>30</v>
      </c>
      <c r="K373" s="0" t="n">
        <v>1.844</v>
      </c>
      <c r="L373" s="0" t="n">
        <v>10.85</v>
      </c>
      <c r="M373" s="0" t="n">
        <v>3.997</v>
      </c>
      <c r="N373" s="0" t="n">
        <v>0.986</v>
      </c>
      <c r="O373" s="0" t="n">
        <v>1.279</v>
      </c>
    </row>
    <row r="374" customFormat="false" ht="12.75" hidden="false" customHeight="false" outlineLevel="0" collapsed="false">
      <c r="A374" s="3" t="n">
        <v>43449.7536921296</v>
      </c>
      <c r="B374" s="0" t="n">
        <v>49.5666666665347</v>
      </c>
      <c r="C374" s="0" t="n">
        <v>50.3852</v>
      </c>
      <c r="D374" s="0" t="n">
        <v>9.37</v>
      </c>
      <c r="E374" s="0" t="n">
        <v>0.038</v>
      </c>
      <c r="F374" s="0" t="n">
        <v>21.61</v>
      </c>
      <c r="G374" s="0" t="n">
        <v>2.949</v>
      </c>
      <c r="H374" s="0" t="n">
        <v>46.2</v>
      </c>
      <c r="I374" s="0" t="n">
        <v>591.2</v>
      </c>
      <c r="J374" s="0" t="n">
        <v>30</v>
      </c>
      <c r="K374" s="0" t="n">
        <v>1.843</v>
      </c>
      <c r="L374" s="0" t="n">
        <v>10.87</v>
      </c>
      <c r="M374" s="0" t="n">
        <v>3.997</v>
      </c>
      <c r="N374" s="0" t="n">
        <v>0.987</v>
      </c>
      <c r="O374" s="0" t="n">
        <v>1.28</v>
      </c>
    </row>
    <row r="375" customFormat="false" ht="12.75" hidden="false" customHeight="false" outlineLevel="0" collapsed="false">
      <c r="A375" s="3" t="n">
        <v>43449.7578587963</v>
      </c>
      <c r="B375" s="0" t="n">
        <v>49.6666666666861</v>
      </c>
      <c r="C375" s="0" t="n">
        <v>50.3681</v>
      </c>
      <c r="D375" s="0" t="n">
        <v>9.37</v>
      </c>
      <c r="E375" s="0" t="n">
        <v>0.038</v>
      </c>
      <c r="F375" s="0" t="n">
        <v>21.61</v>
      </c>
      <c r="G375" s="0" t="n">
        <v>2.948</v>
      </c>
      <c r="H375" s="0" t="n">
        <v>46.2</v>
      </c>
      <c r="I375" s="0" t="n">
        <v>583.9</v>
      </c>
      <c r="J375" s="0" t="n">
        <v>30</v>
      </c>
      <c r="K375" s="0" t="n">
        <v>1.842</v>
      </c>
      <c r="L375" s="0" t="n">
        <v>10.89</v>
      </c>
      <c r="M375" s="0" t="n">
        <v>4</v>
      </c>
      <c r="N375" s="0" t="n">
        <v>0.986</v>
      </c>
      <c r="O375" s="0" t="n">
        <v>1.28</v>
      </c>
    </row>
    <row r="376" customFormat="false" ht="12.75" hidden="false" customHeight="false" outlineLevel="0" collapsed="false">
      <c r="A376" s="3" t="n">
        <v>43449.7648032407</v>
      </c>
      <c r="B376" s="0" t="n">
        <v>49.8333333331975</v>
      </c>
      <c r="C376" s="0" t="n">
        <v>50.3676</v>
      </c>
      <c r="D376" s="0" t="n">
        <v>9.37</v>
      </c>
      <c r="E376" s="0" t="n">
        <v>0.038</v>
      </c>
      <c r="F376" s="0" t="n">
        <v>21.61</v>
      </c>
      <c r="G376" s="0" t="n">
        <v>2.946</v>
      </c>
      <c r="H376" s="0" t="n">
        <v>46.2</v>
      </c>
      <c r="I376" s="0" t="n">
        <v>590.3</v>
      </c>
      <c r="J376" s="0" t="n">
        <v>30</v>
      </c>
      <c r="K376" s="0" t="n">
        <v>1.843</v>
      </c>
      <c r="L376" s="0" t="n">
        <v>10.92</v>
      </c>
      <c r="M376" s="0" t="n">
        <v>3.996</v>
      </c>
      <c r="N376" s="0" t="n">
        <v>0.986</v>
      </c>
      <c r="O376" s="0" t="n">
        <v>1.279</v>
      </c>
    </row>
    <row r="377" customFormat="false" ht="12.75" hidden="false" customHeight="false" outlineLevel="0" collapsed="false">
      <c r="A377" s="3" t="n">
        <v>43449.7703587963</v>
      </c>
      <c r="B377" s="0" t="n">
        <v>49.9666666666162</v>
      </c>
      <c r="C377" s="0" t="n">
        <v>50.3586</v>
      </c>
      <c r="D377" s="0" t="n">
        <v>9.37</v>
      </c>
      <c r="E377" s="0" t="n">
        <v>0.038</v>
      </c>
      <c r="F377" s="0" t="n">
        <v>21.61</v>
      </c>
      <c r="G377" s="0" t="n">
        <v>2.947</v>
      </c>
      <c r="H377" s="0" t="n">
        <v>46.2</v>
      </c>
      <c r="I377" s="0" t="n">
        <v>591.9</v>
      </c>
      <c r="J377" s="0" t="n">
        <v>30</v>
      </c>
      <c r="K377" s="0" t="n">
        <v>1.842</v>
      </c>
      <c r="L377" s="0" t="n">
        <v>10.95</v>
      </c>
      <c r="M377" s="0" t="n">
        <v>3.998</v>
      </c>
      <c r="N377" s="0" t="n">
        <v>0.986</v>
      </c>
      <c r="O377" s="0" t="n">
        <v>1.279</v>
      </c>
    </row>
    <row r="378" customFormat="false" ht="12.75" hidden="false" customHeight="false" outlineLevel="0" collapsed="false">
      <c r="A378" s="3" t="n">
        <v>43449.7759143519</v>
      </c>
      <c r="B378" s="0" t="n">
        <v>50.0999999998603</v>
      </c>
      <c r="C378" s="0" t="n">
        <v>50.3551</v>
      </c>
      <c r="D378" s="0" t="n">
        <v>9.37</v>
      </c>
      <c r="E378" s="0" t="n">
        <v>0.038</v>
      </c>
      <c r="F378" s="0" t="n">
        <v>21.61</v>
      </c>
      <c r="G378" s="0" t="n">
        <v>2.948</v>
      </c>
      <c r="H378" s="0" t="n">
        <v>46.2</v>
      </c>
      <c r="I378" s="0" t="n">
        <v>588.2</v>
      </c>
      <c r="J378" s="0" t="n">
        <v>30</v>
      </c>
      <c r="K378" s="0" t="n">
        <v>1.842</v>
      </c>
      <c r="L378" s="0" t="n">
        <v>10.98</v>
      </c>
      <c r="M378" s="0" t="n">
        <v>3.998</v>
      </c>
      <c r="N378" s="0" t="n">
        <v>0.988</v>
      </c>
      <c r="O378" s="0" t="n">
        <v>1.279</v>
      </c>
    </row>
    <row r="379" customFormat="false" ht="12.75" hidden="false" customHeight="false" outlineLevel="0" collapsed="false">
      <c r="A379" s="3" t="n">
        <v>43449.7814699074</v>
      </c>
      <c r="B379" s="0" t="n">
        <v>50.233333333279</v>
      </c>
      <c r="C379" s="0" t="n">
        <v>50.3412</v>
      </c>
      <c r="D379" s="0" t="n">
        <v>9.37</v>
      </c>
      <c r="E379" s="0" t="n">
        <v>0.038</v>
      </c>
      <c r="F379" s="0" t="n">
        <v>21.61</v>
      </c>
      <c r="G379" s="0" t="n">
        <v>2.949</v>
      </c>
      <c r="H379" s="0" t="n">
        <v>46.2</v>
      </c>
      <c r="I379" s="0" t="n">
        <v>592.8</v>
      </c>
      <c r="J379" s="0" t="n">
        <v>30</v>
      </c>
      <c r="K379" s="0" t="n">
        <v>1.841</v>
      </c>
      <c r="L379" s="0" t="n">
        <v>11</v>
      </c>
      <c r="M379" s="0" t="n">
        <v>3.998</v>
      </c>
      <c r="N379" s="0" t="n">
        <v>0.987</v>
      </c>
      <c r="O379" s="0" t="n">
        <v>1.279</v>
      </c>
    </row>
    <row r="380" customFormat="false" ht="12.75" hidden="false" customHeight="false" outlineLevel="0" collapsed="false">
      <c r="A380" s="3" t="n">
        <v>43449.787025463</v>
      </c>
      <c r="B380" s="0" t="n">
        <v>50.3666666665231</v>
      </c>
      <c r="C380" s="0" t="n">
        <v>50.3133</v>
      </c>
      <c r="D380" s="0" t="n">
        <v>9.37</v>
      </c>
      <c r="E380" s="0" t="n">
        <v>0.038</v>
      </c>
      <c r="F380" s="0" t="n">
        <v>21.61</v>
      </c>
      <c r="G380" s="0" t="n">
        <v>2.948</v>
      </c>
      <c r="H380" s="0" t="n">
        <v>46.2</v>
      </c>
      <c r="I380" s="0" t="n">
        <v>589.8</v>
      </c>
      <c r="J380" s="0" t="n">
        <v>29.9</v>
      </c>
      <c r="K380" s="0" t="n">
        <v>1.84</v>
      </c>
      <c r="L380" s="0" t="n">
        <v>11.03</v>
      </c>
      <c r="M380" s="0" t="n">
        <v>4.001</v>
      </c>
      <c r="N380" s="0" t="n">
        <v>0.988</v>
      </c>
      <c r="O380" s="0" t="n">
        <v>1.279</v>
      </c>
    </row>
    <row r="381" customFormat="false" ht="12.75" hidden="false" customHeight="false" outlineLevel="0" collapsed="false">
      <c r="A381" s="3" t="n">
        <v>43449.7925810185</v>
      </c>
      <c r="B381" s="0" t="n">
        <v>50.4999999999418</v>
      </c>
      <c r="C381" s="0" t="n">
        <v>50.3096</v>
      </c>
      <c r="D381" s="0" t="n">
        <v>9.36</v>
      </c>
      <c r="E381" s="0" t="n">
        <v>0.038</v>
      </c>
      <c r="F381" s="0" t="n">
        <v>21.61</v>
      </c>
      <c r="G381" s="0" t="n">
        <v>2.948</v>
      </c>
      <c r="H381" s="0" t="n">
        <v>46.2</v>
      </c>
      <c r="I381" s="0" t="n">
        <v>585.4</v>
      </c>
      <c r="J381" s="0" t="n">
        <v>30</v>
      </c>
      <c r="K381" s="0" t="n">
        <v>1.841</v>
      </c>
      <c r="L381" s="0" t="n">
        <v>11.05</v>
      </c>
      <c r="M381" s="0" t="n">
        <v>3.997</v>
      </c>
      <c r="N381" s="0" t="n">
        <v>0.988</v>
      </c>
      <c r="O381" s="0" t="n">
        <v>1.279</v>
      </c>
    </row>
    <row r="382" customFormat="false" ht="12.75" hidden="false" customHeight="false" outlineLevel="0" collapsed="false">
      <c r="A382" s="3" t="n">
        <v>43449.7981365741</v>
      </c>
      <c r="B382" s="0" t="n">
        <v>50.6333333331859</v>
      </c>
      <c r="C382" s="0" t="n">
        <v>50.3072</v>
      </c>
      <c r="D382" s="0" t="n">
        <v>9.36</v>
      </c>
      <c r="E382" s="0" t="n">
        <v>0.038</v>
      </c>
      <c r="F382" s="0" t="n">
        <v>21.61</v>
      </c>
      <c r="G382" s="0" t="n">
        <v>2.945</v>
      </c>
      <c r="H382" s="0" t="n">
        <v>46.2</v>
      </c>
      <c r="I382" s="0" t="n">
        <v>592.6</v>
      </c>
      <c r="J382" s="0" t="n">
        <v>30</v>
      </c>
      <c r="K382" s="0" t="n">
        <v>1.839</v>
      </c>
      <c r="L382" s="0" t="n">
        <v>11.08</v>
      </c>
      <c r="M382" s="0" t="n">
        <v>3.999</v>
      </c>
      <c r="N382" s="0" t="n">
        <v>0.986</v>
      </c>
      <c r="O382" s="0" t="n">
        <v>1.279</v>
      </c>
    </row>
    <row r="383" customFormat="false" ht="12.75" hidden="false" customHeight="false" outlineLevel="0" collapsed="false">
      <c r="A383" s="3" t="n">
        <v>43449.8036921296</v>
      </c>
      <c r="B383" s="0" t="n">
        <v>50.7666666666046</v>
      </c>
      <c r="C383" s="0" t="n">
        <v>50.2927</v>
      </c>
      <c r="D383" s="0" t="n">
        <v>9.36</v>
      </c>
      <c r="E383" s="0" t="n">
        <v>0.038</v>
      </c>
      <c r="F383" s="0" t="n">
        <v>21.61</v>
      </c>
      <c r="G383" s="0" t="n">
        <v>2.948</v>
      </c>
      <c r="H383" s="0" t="n">
        <v>46.2</v>
      </c>
      <c r="I383" s="0" t="n">
        <v>590.9</v>
      </c>
      <c r="J383" s="0" t="n">
        <v>30</v>
      </c>
      <c r="K383" s="0" t="n">
        <v>1.84</v>
      </c>
      <c r="L383" s="0" t="n">
        <v>11.11</v>
      </c>
      <c r="M383" s="0" t="n">
        <v>3.998</v>
      </c>
      <c r="N383" s="0" t="n">
        <v>0.988</v>
      </c>
      <c r="O383" s="0" t="n">
        <v>1.279</v>
      </c>
    </row>
    <row r="384" customFormat="false" ht="12.75" hidden="false" customHeight="false" outlineLevel="0" collapsed="false">
      <c r="A384" s="3" t="n">
        <v>43449.8092476852</v>
      </c>
      <c r="B384" s="0" t="n">
        <v>50.8999999998487</v>
      </c>
      <c r="C384" s="0" t="n">
        <v>50.2726</v>
      </c>
      <c r="D384" s="0" t="n">
        <v>9.36</v>
      </c>
      <c r="E384" s="0" t="n">
        <v>0.038</v>
      </c>
      <c r="F384" s="0" t="n">
        <v>21.61</v>
      </c>
      <c r="G384" s="0" t="n">
        <v>2.948</v>
      </c>
      <c r="H384" s="0" t="n">
        <v>46.2</v>
      </c>
      <c r="I384" s="0" t="n">
        <v>585.5</v>
      </c>
      <c r="J384" s="0" t="n">
        <v>29.9</v>
      </c>
      <c r="K384" s="0" t="n">
        <v>1.839</v>
      </c>
      <c r="L384" s="0" t="n">
        <v>11.13</v>
      </c>
      <c r="M384" s="0" t="n">
        <v>3.999</v>
      </c>
      <c r="N384" s="0" t="n">
        <v>0.987</v>
      </c>
      <c r="O384" s="0" t="n">
        <v>1.279</v>
      </c>
    </row>
    <row r="385" customFormat="false" ht="12.75" hidden="false" customHeight="false" outlineLevel="0" collapsed="false">
      <c r="A385" s="3" t="n">
        <v>43449.8148032407</v>
      </c>
      <c r="B385" s="0" t="n">
        <v>51.0333333332674</v>
      </c>
      <c r="C385" s="0" t="n">
        <v>50.2575</v>
      </c>
      <c r="D385" s="0" t="n">
        <v>9.36</v>
      </c>
      <c r="E385" s="0" t="n">
        <v>0.038</v>
      </c>
      <c r="F385" s="0" t="n">
        <v>21.61</v>
      </c>
      <c r="G385" s="0" t="n">
        <v>2.948</v>
      </c>
      <c r="H385" s="0" t="n">
        <v>46.1</v>
      </c>
      <c r="I385" s="0" t="n">
        <v>585.2</v>
      </c>
      <c r="J385" s="0" t="n">
        <v>29.9</v>
      </c>
      <c r="K385" s="0" t="n">
        <v>1.839</v>
      </c>
      <c r="L385" s="0" t="n">
        <v>11.16</v>
      </c>
      <c r="M385" s="0" t="n">
        <v>3.999</v>
      </c>
      <c r="N385" s="0" t="n">
        <v>0.987</v>
      </c>
      <c r="O385" s="0" t="n">
        <v>1.28</v>
      </c>
    </row>
    <row r="386" customFormat="false" ht="12.75" hidden="false" customHeight="false" outlineLevel="0" collapsed="false">
      <c r="A386" s="3" t="n">
        <v>43449.8203587963</v>
      </c>
      <c r="B386" s="0" t="n">
        <v>51.1666666666861</v>
      </c>
      <c r="C386" s="0" t="n">
        <v>50.2503</v>
      </c>
      <c r="D386" s="0" t="n">
        <v>9.36</v>
      </c>
      <c r="E386" s="0" t="n">
        <v>0.038</v>
      </c>
      <c r="F386" s="0" t="n">
        <v>21.61</v>
      </c>
      <c r="G386" s="0" t="n">
        <v>2.948</v>
      </c>
      <c r="H386" s="0" t="n">
        <v>46.2</v>
      </c>
      <c r="I386" s="0" t="n">
        <v>590.3</v>
      </c>
      <c r="J386" s="0" t="n">
        <v>30</v>
      </c>
      <c r="K386" s="0" t="n">
        <v>1.839</v>
      </c>
      <c r="L386" s="0" t="n">
        <v>11.19</v>
      </c>
      <c r="M386" s="0" t="n">
        <v>3.998</v>
      </c>
      <c r="N386" s="0" t="n">
        <v>0.987</v>
      </c>
      <c r="O386" s="0" t="n">
        <v>1.279</v>
      </c>
    </row>
    <row r="387" customFormat="false" ht="12.75" hidden="false" customHeight="false" outlineLevel="0" collapsed="false">
      <c r="A387" s="3" t="n">
        <v>43449.8259143519</v>
      </c>
      <c r="B387" s="0" t="n">
        <v>51.2999999999302</v>
      </c>
      <c r="C387" s="0" t="n">
        <v>50.2406</v>
      </c>
      <c r="D387" s="0" t="n">
        <v>9.36</v>
      </c>
      <c r="E387" s="0" t="n">
        <v>0.038</v>
      </c>
      <c r="F387" s="0" t="n">
        <v>21.61</v>
      </c>
      <c r="G387" s="0" t="n">
        <v>2.947</v>
      </c>
      <c r="H387" s="0" t="n">
        <v>46.2</v>
      </c>
      <c r="I387" s="0" t="n">
        <v>587.1</v>
      </c>
      <c r="J387" s="0" t="n">
        <v>30</v>
      </c>
      <c r="K387" s="0" t="n">
        <v>1.838</v>
      </c>
      <c r="L387" s="0" t="n">
        <v>11.21</v>
      </c>
      <c r="M387" s="0" t="n">
        <v>3.996</v>
      </c>
      <c r="N387" s="0" t="n">
        <v>0.986</v>
      </c>
      <c r="O387" s="0" t="n">
        <v>1.279</v>
      </c>
    </row>
    <row r="388" customFormat="false" ht="12.75" hidden="false" customHeight="false" outlineLevel="0" collapsed="false">
      <c r="A388" s="3" t="n">
        <v>43449.8314699074</v>
      </c>
      <c r="B388" s="0" t="n">
        <v>51.4333333333489</v>
      </c>
      <c r="C388" s="0" t="n">
        <v>50.2227</v>
      </c>
      <c r="D388" s="0" t="n">
        <v>9.36</v>
      </c>
      <c r="E388" s="0" t="n">
        <v>0.038</v>
      </c>
      <c r="F388" s="0" t="n">
        <v>21.61</v>
      </c>
      <c r="G388" s="0" t="n">
        <v>2.948</v>
      </c>
      <c r="H388" s="0" t="n">
        <v>46.1</v>
      </c>
      <c r="I388" s="0" t="n">
        <v>589.8</v>
      </c>
      <c r="J388" s="0" t="n">
        <v>29.9</v>
      </c>
      <c r="K388" s="0" t="n">
        <v>1.837</v>
      </c>
      <c r="L388" s="0" t="n">
        <v>11.24</v>
      </c>
      <c r="M388" s="0" t="n">
        <v>3.998</v>
      </c>
      <c r="N388" s="0" t="n">
        <v>0.99</v>
      </c>
      <c r="O388" s="0" t="n">
        <v>1.279</v>
      </c>
    </row>
    <row r="389" customFormat="false" ht="12.75" hidden="false" customHeight="false" outlineLevel="0" collapsed="false">
      <c r="A389" s="3" t="n">
        <v>43449.837025463</v>
      </c>
      <c r="B389" s="0" t="n">
        <v>51.5666666665929</v>
      </c>
      <c r="C389" s="0" t="n">
        <v>50.2177</v>
      </c>
      <c r="D389" s="0" t="n">
        <v>9.35</v>
      </c>
      <c r="E389" s="0" t="n">
        <v>0.038</v>
      </c>
      <c r="F389" s="0" t="n">
        <v>21.61</v>
      </c>
      <c r="G389" s="0" t="n">
        <v>2.949</v>
      </c>
      <c r="H389" s="0" t="n">
        <v>46.1</v>
      </c>
      <c r="I389" s="0" t="n">
        <v>588.5</v>
      </c>
      <c r="J389" s="0" t="n">
        <v>29.9</v>
      </c>
      <c r="K389" s="0" t="n">
        <v>1.837</v>
      </c>
      <c r="L389" s="0" t="n">
        <v>11.27</v>
      </c>
      <c r="M389" s="0" t="n">
        <v>3.997</v>
      </c>
      <c r="N389" s="0" t="n">
        <v>0.986</v>
      </c>
      <c r="O389" s="0" t="n">
        <v>1.279</v>
      </c>
    </row>
    <row r="390" customFormat="false" ht="12.75" hidden="false" customHeight="false" outlineLevel="0" collapsed="false">
      <c r="A390" s="3" t="n">
        <v>43449.8425810185</v>
      </c>
      <c r="B390" s="0" t="n">
        <v>51.7000000000116</v>
      </c>
      <c r="C390" s="0" t="n">
        <v>50.1825</v>
      </c>
      <c r="D390" s="0" t="n">
        <v>9.35</v>
      </c>
      <c r="E390" s="0" t="n">
        <v>0.038</v>
      </c>
      <c r="F390" s="0" t="n">
        <v>21.61</v>
      </c>
      <c r="G390" s="0" t="n">
        <v>2.947</v>
      </c>
      <c r="H390" s="0" t="n">
        <v>46.1</v>
      </c>
      <c r="I390" s="0" t="n">
        <v>586.1</v>
      </c>
      <c r="J390" s="0" t="n">
        <v>30</v>
      </c>
      <c r="K390" s="0" t="n">
        <v>1.837</v>
      </c>
      <c r="L390" s="0" t="n">
        <v>11.3</v>
      </c>
      <c r="M390" s="0" t="n">
        <v>3.998</v>
      </c>
      <c r="N390" s="0" t="n">
        <v>0.986</v>
      </c>
      <c r="O390" s="0" t="n">
        <v>1.279</v>
      </c>
    </row>
    <row r="391" customFormat="false" ht="12.75" hidden="false" customHeight="false" outlineLevel="0" collapsed="false">
      <c r="A391" s="3" t="n">
        <v>43449.8481365741</v>
      </c>
      <c r="B391" s="0" t="n">
        <v>51.8333333332557</v>
      </c>
      <c r="C391" s="0" t="n">
        <v>50.1782</v>
      </c>
      <c r="D391" s="0" t="n">
        <v>9.35</v>
      </c>
      <c r="E391" s="0" t="n">
        <v>0.038</v>
      </c>
      <c r="F391" s="0" t="n">
        <v>21.61</v>
      </c>
      <c r="G391" s="0" t="n">
        <v>2.948</v>
      </c>
      <c r="H391" s="0" t="n">
        <v>46.1</v>
      </c>
      <c r="I391" s="0" t="n">
        <v>585.3</v>
      </c>
      <c r="J391" s="0" t="n">
        <v>29.9</v>
      </c>
      <c r="K391" s="0" t="n">
        <v>1.837</v>
      </c>
      <c r="L391" s="0" t="n">
        <v>11.32</v>
      </c>
      <c r="M391" s="0" t="n">
        <v>3.998</v>
      </c>
      <c r="N391" s="0" t="n">
        <v>0.987</v>
      </c>
      <c r="O391" s="0" t="n">
        <v>1.279</v>
      </c>
    </row>
    <row r="392" customFormat="false" ht="12.75" hidden="false" customHeight="false" outlineLevel="0" collapsed="false">
      <c r="A392" s="3" t="n">
        <v>43449.8536921296</v>
      </c>
      <c r="B392" s="0" t="n">
        <v>51.9666666666744</v>
      </c>
      <c r="C392" s="0" t="n">
        <v>50.1496</v>
      </c>
      <c r="D392" s="0" t="n">
        <v>9.35</v>
      </c>
      <c r="E392" s="0" t="n">
        <v>0.038</v>
      </c>
      <c r="F392" s="0" t="n">
        <v>21.61</v>
      </c>
      <c r="G392" s="0" t="n">
        <v>2.948</v>
      </c>
      <c r="H392" s="0" t="n">
        <v>46.1</v>
      </c>
      <c r="I392" s="0" t="n">
        <v>586.8</v>
      </c>
      <c r="J392" s="0" t="n">
        <v>30</v>
      </c>
      <c r="K392" s="0" t="n">
        <v>1.836</v>
      </c>
      <c r="L392" s="0" t="n">
        <v>11.35</v>
      </c>
      <c r="M392" s="0" t="n">
        <v>4</v>
      </c>
      <c r="N392" s="0" t="n">
        <v>0.987</v>
      </c>
      <c r="O392" s="0" t="n">
        <v>1.279</v>
      </c>
    </row>
    <row r="393" customFormat="false" ht="12.75" hidden="false" customHeight="false" outlineLevel="0" collapsed="false">
      <c r="A393" s="3" t="n">
        <v>43449.8592476852</v>
      </c>
      <c r="B393" s="0" t="n">
        <v>52.0999999999185</v>
      </c>
      <c r="C393" s="0" t="n">
        <v>50.1262</v>
      </c>
      <c r="D393" s="0" t="n">
        <v>9.35</v>
      </c>
      <c r="E393" s="0" t="n">
        <v>0.038</v>
      </c>
      <c r="F393" s="0" t="n">
        <v>21.61</v>
      </c>
      <c r="G393" s="0" t="n">
        <v>2.949</v>
      </c>
      <c r="H393" s="0" t="n">
        <v>46.1</v>
      </c>
      <c r="I393" s="0" t="n">
        <v>592.2</v>
      </c>
      <c r="J393" s="0" t="n">
        <v>30</v>
      </c>
      <c r="K393" s="0" t="n">
        <v>1.836</v>
      </c>
      <c r="L393" s="0" t="n">
        <v>11.37</v>
      </c>
      <c r="M393" s="0" t="n">
        <v>3.997</v>
      </c>
      <c r="N393" s="0" t="n">
        <v>0.986</v>
      </c>
      <c r="O393" s="0" t="n">
        <v>1.279</v>
      </c>
    </row>
    <row r="394" customFormat="false" ht="12.75" hidden="false" customHeight="false" outlineLevel="0" collapsed="false">
      <c r="A394" s="3" t="n">
        <v>43449.8648032407</v>
      </c>
      <c r="B394" s="0" t="n">
        <v>52.2333333333372</v>
      </c>
      <c r="C394" s="0" t="n">
        <v>50.1346</v>
      </c>
      <c r="D394" s="0" t="n">
        <v>9.34</v>
      </c>
      <c r="E394" s="0" t="n">
        <v>0.038</v>
      </c>
      <c r="F394" s="0" t="n">
        <v>21.61</v>
      </c>
      <c r="G394" s="0" t="n">
        <v>2.948</v>
      </c>
      <c r="H394" s="0" t="n">
        <v>46.1</v>
      </c>
      <c r="I394" s="0" t="n">
        <v>588.6</v>
      </c>
      <c r="J394" s="0" t="n">
        <v>30</v>
      </c>
      <c r="K394" s="0" t="n">
        <v>1.836</v>
      </c>
      <c r="L394" s="0" t="n">
        <v>11.4</v>
      </c>
      <c r="M394" s="0" t="n">
        <v>3.999</v>
      </c>
      <c r="N394" s="0" t="n">
        <v>0.986</v>
      </c>
      <c r="O394" s="0" t="n">
        <v>1.279</v>
      </c>
    </row>
    <row r="395" customFormat="false" ht="12.75" hidden="false" customHeight="false" outlineLevel="0" collapsed="false">
      <c r="A395" s="3" t="n">
        <v>43449.8703587963</v>
      </c>
      <c r="B395" s="0" t="n">
        <v>52.3666666665813</v>
      </c>
      <c r="C395" s="0" t="n">
        <v>50.1052</v>
      </c>
      <c r="D395" s="0" t="n">
        <v>9.34</v>
      </c>
      <c r="E395" s="0" t="n">
        <v>0.038</v>
      </c>
      <c r="F395" s="0" t="n">
        <v>21.61</v>
      </c>
      <c r="G395" s="0" t="n">
        <v>2.948</v>
      </c>
      <c r="H395" s="0" t="n">
        <v>46.1</v>
      </c>
      <c r="I395" s="0" t="n">
        <v>585.4</v>
      </c>
      <c r="J395" s="0" t="n">
        <v>30</v>
      </c>
      <c r="K395" s="0" t="n">
        <v>1.835</v>
      </c>
      <c r="L395" s="0" t="n">
        <v>11.43</v>
      </c>
      <c r="M395" s="0" t="n">
        <v>3.997</v>
      </c>
      <c r="N395" s="0" t="n">
        <v>0.988</v>
      </c>
      <c r="O395" s="0" t="n">
        <v>1.279</v>
      </c>
    </row>
    <row r="396" customFormat="false" ht="12.75" hidden="false" customHeight="false" outlineLevel="0" collapsed="false">
      <c r="A396" s="3" t="n">
        <v>43449.8759143519</v>
      </c>
      <c r="B396" s="0" t="n">
        <v>52.5</v>
      </c>
      <c r="C396" s="0" t="n">
        <v>50.0923</v>
      </c>
      <c r="D396" s="0" t="n">
        <v>9.34</v>
      </c>
      <c r="E396" s="0" t="n">
        <v>0.038</v>
      </c>
      <c r="F396" s="0" t="n">
        <v>21.61</v>
      </c>
      <c r="G396" s="0" t="n">
        <v>2.948</v>
      </c>
      <c r="H396" s="0" t="n">
        <v>46.1</v>
      </c>
      <c r="I396" s="0" t="n">
        <v>589.4</v>
      </c>
      <c r="J396" s="0" t="n">
        <v>30</v>
      </c>
      <c r="K396" s="0" t="n">
        <v>1.835</v>
      </c>
      <c r="L396" s="0" t="n">
        <v>11.45</v>
      </c>
      <c r="M396" s="0" t="n">
        <v>3.997</v>
      </c>
      <c r="N396" s="0" t="n">
        <v>0.987</v>
      </c>
      <c r="O396" s="0" t="n">
        <v>1.279</v>
      </c>
    </row>
    <row r="397" customFormat="false" ht="12.75" hidden="false" customHeight="false" outlineLevel="0" collapsed="false">
      <c r="A397" s="3" t="n">
        <v>43449.8814699074</v>
      </c>
      <c r="B397" s="0" t="n">
        <v>52.6333333332441</v>
      </c>
      <c r="C397" s="0" t="n">
        <v>50.0785</v>
      </c>
      <c r="D397" s="0" t="n">
        <v>9.34</v>
      </c>
      <c r="E397" s="0" t="n">
        <v>0.038</v>
      </c>
      <c r="F397" s="0" t="n">
        <v>21.61</v>
      </c>
      <c r="G397" s="0" t="n">
        <v>2.948</v>
      </c>
      <c r="H397" s="0" t="n">
        <v>46.2</v>
      </c>
      <c r="I397" s="0" t="n">
        <v>588.9</v>
      </c>
      <c r="J397" s="0" t="n">
        <v>30</v>
      </c>
      <c r="K397" s="0" t="n">
        <v>1.834</v>
      </c>
      <c r="L397" s="0" t="n">
        <v>11.48</v>
      </c>
      <c r="M397" s="0" t="n">
        <v>3.999</v>
      </c>
      <c r="N397" s="0" t="n">
        <v>0.988</v>
      </c>
      <c r="O397" s="0" t="n">
        <v>1.28</v>
      </c>
    </row>
    <row r="398" customFormat="false" ht="12.75" hidden="false" customHeight="false" outlineLevel="0" collapsed="false">
      <c r="A398" s="3" t="n">
        <v>43449.887025463</v>
      </c>
      <c r="B398" s="0" t="n">
        <v>52.7666666666628</v>
      </c>
      <c r="C398" s="0" t="n">
        <v>50.0674</v>
      </c>
      <c r="D398" s="0" t="n">
        <v>9.34</v>
      </c>
      <c r="E398" s="0" t="n">
        <v>0.038</v>
      </c>
      <c r="F398" s="0" t="n">
        <v>21.61</v>
      </c>
      <c r="G398" s="0" t="n">
        <v>2.948</v>
      </c>
      <c r="H398" s="0" t="n">
        <v>46.1</v>
      </c>
      <c r="I398" s="0" t="n">
        <v>585</v>
      </c>
      <c r="J398" s="0" t="n">
        <v>29.9</v>
      </c>
      <c r="K398" s="0" t="n">
        <v>1.834</v>
      </c>
      <c r="L398" s="0" t="n">
        <v>11.5</v>
      </c>
      <c r="M398" s="0" t="n">
        <v>3.998</v>
      </c>
      <c r="N398" s="0" t="n">
        <v>0.988</v>
      </c>
      <c r="O398" s="0" t="n">
        <v>1.281</v>
      </c>
    </row>
    <row r="399" customFormat="false" ht="12.75" hidden="false" customHeight="false" outlineLevel="0" collapsed="false">
      <c r="A399" s="3" t="n">
        <v>43449.8918865741</v>
      </c>
      <c r="B399" s="0" t="n">
        <v>52.8833333331859</v>
      </c>
      <c r="C399" s="0" t="n">
        <v>50.0836</v>
      </c>
      <c r="D399" s="0" t="n">
        <v>9.34</v>
      </c>
      <c r="E399" s="0" t="n">
        <v>0.038</v>
      </c>
      <c r="F399" s="0" t="n">
        <v>21.61</v>
      </c>
      <c r="G399" s="0" t="n">
        <v>2.947</v>
      </c>
      <c r="H399" s="0" t="n">
        <v>46</v>
      </c>
      <c r="I399" s="0" t="n">
        <v>588</v>
      </c>
      <c r="J399" s="0" t="n">
        <v>30</v>
      </c>
      <c r="K399" s="0" t="n">
        <v>1.834</v>
      </c>
      <c r="L399" s="0" t="n">
        <v>11.53</v>
      </c>
      <c r="M399" s="0" t="n">
        <v>3.998</v>
      </c>
      <c r="N399" s="0" t="n">
        <v>0.986</v>
      </c>
      <c r="O399" s="0" t="n">
        <v>1.28</v>
      </c>
    </row>
    <row r="400" customFormat="false" ht="12.75" hidden="false" customHeight="false" outlineLevel="0" collapsed="false">
      <c r="A400" s="3" t="n">
        <v>43449.8974421296</v>
      </c>
      <c r="B400" s="0" t="n">
        <v>53.0166666666046</v>
      </c>
      <c r="C400" s="0" t="n">
        <v>50.0698</v>
      </c>
      <c r="D400" s="0" t="n">
        <v>9.34</v>
      </c>
      <c r="E400" s="0" t="n">
        <v>0.038</v>
      </c>
      <c r="F400" s="0" t="n">
        <v>21.61</v>
      </c>
      <c r="G400" s="0" t="n">
        <v>2.948</v>
      </c>
      <c r="H400" s="0" t="n">
        <v>46.1</v>
      </c>
      <c r="I400" s="0" t="n">
        <v>584.7</v>
      </c>
      <c r="J400" s="0" t="n">
        <v>29.9</v>
      </c>
      <c r="K400" s="0" t="n">
        <v>1.834</v>
      </c>
      <c r="L400" s="0" t="n">
        <v>11.55</v>
      </c>
      <c r="M400" s="0" t="n">
        <v>3.999</v>
      </c>
      <c r="N400" s="0" t="n">
        <v>0.986</v>
      </c>
      <c r="O400" s="0" t="n">
        <v>1.279</v>
      </c>
    </row>
    <row r="401" customFormat="false" ht="12.75" hidden="false" customHeight="false" outlineLevel="0" collapsed="false">
      <c r="A401" s="3" t="n">
        <v>43449.9036921296</v>
      </c>
      <c r="B401" s="0" t="n">
        <v>53.1666666665697</v>
      </c>
      <c r="C401" s="0" t="n">
        <v>50.0658</v>
      </c>
      <c r="D401" s="0" t="n">
        <v>9.34</v>
      </c>
      <c r="E401" s="0" t="n">
        <v>0.038</v>
      </c>
      <c r="F401" s="0" t="n">
        <v>21.61</v>
      </c>
      <c r="G401" s="0" t="n">
        <v>2.948</v>
      </c>
      <c r="H401" s="0" t="n">
        <v>46.2</v>
      </c>
      <c r="I401" s="0" t="n">
        <v>588.9</v>
      </c>
      <c r="J401" s="0" t="n">
        <v>29.9</v>
      </c>
      <c r="K401" s="0" t="n">
        <v>1.834</v>
      </c>
      <c r="L401" s="0" t="n">
        <v>11.59</v>
      </c>
      <c r="M401" s="0" t="n">
        <v>3.999</v>
      </c>
      <c r="N401" s="0" t="n">
        <v>0.988</v>
      </c>
      <c r="O401" s="0" t="n">
        <v>1.279</v>
      </c>
    </row>
    <row r="402" customFormat="false" ht="12.75" hidden="false" customHeight="false" outlineLevel="0" collapsed="false">
      <c r="A402" s="3" t="n">
        <v>43449.9092476852</v>
      </c>
      <c r="B402" s="0" t="n">
        <v>53.2999999999884</v>
      </c>
      <c r="C402" s="0" t="n">
        <v>50.0624</v>
      </c>
      <c r="D402" s="0" t="n">
        <v>9.34</v>
      </c>
      <c r="E402" s="0" t="n">
        <v>0.038</v>
      </c>
      <c r="F402" s="0" t="n">
        <v>21.61</v>
      </c>
      <c r="G402" s="0" t="n">
        <v>2.948</v>
      </c>
      <c r="H402" s="0" t="n">
        <v>46.2</v>
      </c>
      <c r="I402" s="0" t="n">
        <v>588.5</v>
      </c>
      <c r="J402" s="0" t="n">
        <v>30</v>
      </c>
      <c r="K402" s="0" t="n">
        <v>1.833</v>
      </c>
      <c r="L402" s="0" t="n">
        <v>11.61</v>
      </c>
      <c r="M402" s="0" t="n">
        <v>3.996</v>
      </c>
      <c r="N402" s="0" t="n">
        <v>0.987</v>
      </c>
      <c r="O402" s="0" t="n">
        <v>1.287</v>
      </c>
    </row>
    <row r="403" customFormat="false" ht="12.75" hidden="false" customHeight="false" outlineLevel="0" collapsed="false">
      <c r="A403" s="3" t="n">
        <v>43449.9148032407</v>
      </c>
      <c r="B403" s="0" t="n">
        <v>53.4333333332324</v>
      </c>
      <c r="C403" s="0" t="n">
        <v>50.0495</v>
      </c>
      <c r="D403" s="0" t="n">
        <v>9.34</v>
      </c>
      <c r="E403" s="0" t="n">
        <v>0.038</v>
      </c>
      <c r="F403" s="0" t="n">
        <v>21.61</v>
      </c>
      <c r="G403" s="0" t="n">
        <v>2.947</v>
      </c>
      <c r="H403" s="0" t="n">
        <v>46.2</v>
      </c>
      <c r="I403" s="0" t="n">
        <v>587.8</v>
      </c>
      <c r="J403" s="0" t="n">
        <v>30</v>
      </c>
      <c r="K403" s="0" t="n">
        <v>1.832</v>
      </c>
      <c r="L403" s="0" t="n">
        <v>11.63</v>
      </c>
      <c r="M403" s="0" t="n">
        <v>3.998</v>
      </c>
      <c r="N403" s="0" t="n">
        <v>0.986</v>
      </c>
      <c r="O403" s="0" t="n">
        <v>1.279</v>
      </c>
    </row>
    <row r="404" customFormat="false" ht="12.75" hidden="false" customHeight="false" outlineLevel="0" collapsed="false">
      <c r="A404" s="3" t="n">
        <v>43449.9203587963</v>
      </c>
      <c r="B404" s="0" t="n">
        <v>53.5666666666511</v>
      </c>
      <c r="C404" s="0" t="n">
        <v>50.0535</v>
      </c>
      <c r="D404" s="0" t="n">
        <v>9.33</v>
      </c>
      <c r="E404" s="0" t="n">
        <v>0.038</v>
      </c>
      <c r="F404" s="0" t="n">
        <v>21.61</v>
      </c>
      <c r="G404" s="0" t="n">
        <v>2.948</v>
      </c>
      <c r="H404" s="0" t="n">
        <v>46.1</v>
      </c>
      <c r="I404" s="0" t="n">
        <v>586.3</v>
      </c>
      <c r="J404" s="0" t="n">
        <v>29.9</v>
      </c>
      <c r="K404" s="0" t="n">
        <v>1.831</v>
      </c>
      <c r="L404" s="0" t="n">
        <v>11.66</v>
      </c>
      <c r="M404" s="0" t="n">
        <v>3.998</v>
      </c>
      <c r="N404" s="0" t="n">
        <v>0.986</v>
      </c>
      <c r="O404" s="0" t="n">
        <v>1.279</v>
      </c>
    </row>
    <row r="405" customFormat="false" ht="12.75" hidden="false" customHeight="false" outlineLevel="0" collapsed="false">
      <c r="A405" s="3" t="n">
        <v>43449.9259143519</v>
      </c>
      <c r="B405" s="0" t="n">
        <v>53.6999999998952</v>
      </c>
      <c r="C405" s="0" t="n">
        <v>50.0387</v>
      </c>
      <c r="D405" s="0" t="n">
        <v>9.33</v>
      </c>
      <c r="E405" s="0" t="n">
        <v>0.038</v>
      </c>
      <c r="F405" s="0" t="n">
        <v>21.61</v>
      </c>
      <c r="G405" s="0" t="n">
        <v>2.948</v>
      </c>
      <c r="H405" s="0" t="n">
        <v>46.2</v>
      </c>
      <c r="I405" s="0" t="n">
        <v>591.6</v>
      </c>
      <c r="J405" s="0" t="n">
        <v>29.9</v>
      </c>
      <c r="K405" s="0" t="n">
        <v>1.833</v>
      </c>
      <c r="L405" s="0" t="n">
        <v>11.69</v>
      </c>
      <c r="M405" s="0" t="n">
        <v>3.997</v>
      </c>
      <c r="N405" s="0" t="n">
        <v>0.988</v>
      </c>
      <c r="O405" s="0" t="n">
        <v>1.279</v>
      </c>
    </row>
    <row r="406" customFormat="false" ht="12.75" hidden="false" customHeight="false" outlineLevel="0" collapsed="false">
      <c r="A406" s="3" t="n">
        <v>43449.9314699074</v>
      </c>
      <c r="B406" s="0" t="n">
        <v>53.8333333333139</v>
      </c>
      <c r="C406" s="0" t="n">
        <v>50.0293</v>
      </c>
      <c r="D406" s="0" t="n">
        <v>9.33</v>
      </c>
      <c r="E406" s="0" t="n">
        <v>0.038</v>
      </c>
      <c r="F406" s="0" t="n">
        <v>21.61</v>
      </c>
      <c r="G406" s="0" t="n">
        <v>2.948</v>
      </c>
      <c r="H406" s="0" t="n">
        <v>46.1</v>
      </c>
      <c r="I406" s="0" t="n">
        <v>588.1</v>
      </c>
      <c r="J406" s="0" t="n">
        <v>30</v>
      </c>
      <c r="K406" s="0" t="n">
        <v>1.832</v>
      </c>
      <c r="L406" s="0" t="n">
        <v>11.71</v>
      </c>
      <c r="M406" s="0" t="n">
        <v>3.999</v>
      </c>
      <c r="N406" s="0" t="n">
        <v>0.986</v>
      </c>
      <c r="O406" s="0" t="n">
        <v>1.279</v>
      </c>
    </row>
    <row r="407" customFormat="false" ht="12.75" hidden="false" customHeight="false" outlineLevel="0" collapsed="false">
      <c r="A407" s="3" t="n">
        <v>43449.937025463</v>
      </c>
      <c r="B407" s="0" t="n">
        <v>53.966666666558</v>
      </c>
      <c r="C407" s="0" t="n">
        <v>50.0149</v>
      </c>
      <c r="D407" s="0" t="n">
        <v>9.33</v>
      </c>
      <c r="E407" s="0" t="n">
        <v>0.038</v>
      </c>
      <c r="F407" s="0" t="n">
        <v>21.61</v>
      </c>
      <c r="G407" s="0" t="n">
        <v>2.944</v>
      </c>
      <c r="H407" s="0" t="n">
        <v>46.2</v>
      </c>
      <c r="I407" s="0" t="n">
        <v>584.7</v>
      </c>
      <c r="J407" s="0" t="n">
        <v>30</v>
      </c>
      <c r="K407" s="0" t="n">
        <v>1.832</v>
      </c>
      <c r="L407" s="0" t="n">
        <v>11.74</v>
      </c>
      <c r="M407" s="0" t="n">
        <v>3.997</v>
      </c>
      <c r="N407" s="0" t="n">
        <v>0.986</v>
      </c>
      <c r="O407" s="0" t="n">
        <v>1.279</v>
      </c>
    </row>
    <row r="408" customFormat="false" ht="12.75" hidden="false" customHeight="false" outlineLevel="0" collapsed="false">
      <c r="A408" s="3" t="n">
        <v>43449.9425810185</v>
      </c>
      <c r="B408" s="0" t="n">
        <v>54.0999999999767</v>
      </c>
      <c r="C408" s="0" t="n">
        <v>50.0243</v>
      </c>
      <c r="D408" s="0" t="n">
        <v>9.32</v>
      </c>
      <c r="E408" s="0" t="n">
        <v>0.038</v>
      </c>
      <c r="F408" s="0" t="n">
        <v>21.61</v>
      </c>
      <c r="G408" s="0" t="n">
        <v>2.948</v>
      </c>
      <c r="H408" s="0" t="n">
        <v>46.1</v>
      </c>
      <c r="I408" s="0" t="n">
        <v>589.2</v>
      </c>
      <c r="J408" s="0" t="n">
        <v>30</v>
      </c>
      <c r="K408" s="0" t="n">
        <v>1.831</v>
      </c>
      <c r="L408" s="0" t="n">
        <v>11.77</v>
      </c>
      <c r="M408" s="0" t="n">
        <v>4.001</v>
      </c>
      <c r="N408" s="0" t="n">
        <v>0.987</v>
      </c>
      <c r="O408" s="0" t="n">
        <v>1.279</v>
      </c>
    </row>
    <row r="409" customFormat="false" ht="12.75" hidden="false" customHeight="false" outlineLevel="0" collapsed="false">
      <c r="A409" s="3" t="n">
        <v>43449.9481365741</v>
      </c>
      <c r="B409" s="0" t="n">
        <v>54.2333333332208</v>
      </c>
      <c r="C409" s="0" t="n">
        <v>50.0128</v>
      </c>
      <c r="D409" s="0" t="n">
        <v>9.33</v>
      </c>
      <c r="E409" s="0" t="n">
        <v>0.038</v>
      </c>
      <c r="F409" s="0" t="n">
        <v>21.61</v>
      </c>
      <c r="G409" s="0" t="n">
        <v>2.948</v>
      </c>
      <c r="H409" s="0" t="n">
        <v>46.1</v>
      </c>
      <c r="I409" s="0" t="n">
        <v>586.7</v>
      </c>
      <c r="J409" s="0" t="n">
        <v>30</v>
      </c>
      <c r="K409" s="0" t="n">
        <v>1.83</v>
      </c>
      <c r="L409" s="0" t="n">
        <v>11.79</v>
      </c>
      <c r="M409" s="0" t="n">
        <v>4.001</v>
      </c>
      <c r="N409" s="0" t="n">
        <v>0.991</v>
      </c>
      <c r="O409" s="0" t="n">
        <v>1.279</v>
      </c>
    </row>
    <row r="410" customFormat="false" ht="12.75" hidden="false" customHeight="false" outlineLevel="0" collapsed="false">
      <c r="A410" s="3" t="n">
        <v>43449.9536921296</v>
      </c>
      <c r="B410" s="0" t="n">
        <v>54.3666666666395</v>
      </c>
      <c r="C410" s="0" t="n">
        <v>50.0077</v>
      </c>
      <c r="D410" s="0" t="n">
        <v>9.33</v>
      </c>
      <c r="E410" s="0" t="n">
        <v>0.038</v>
      </c>
      <c r="F410" s="0" t="n">
        <v>21.61</v>
      </c>
      <c r="G410" s="0" t="n">
        <v>2.948</v>
      </c>
      <c r="H410" s="0" t="n">
        <v>46.1</v>
      </c>
      <c r="I410" s="0" t="n">
        <v>588.4</v>
      </c>
      <c r="J410" s="0" t="n">
        <v>29.9</v>
      </c>
      <c r="K410" s="0" t="n">
        <v>1.83</v>
      </c>
      <c r="L410" s="0" t="n">
        <v>11.81</v>
      </c>
      <c r="M410" s="0" t="n">
        <v>3.999</v>
      </c>
      <c r="N410" s="0" t="n">
        <v>0.982</v>
      </c>
      <c r="O410" s="0" t="n">
        <v>1.279</v>
      </c>
    </row>
    <row r="411" customFormat="false" ht="12.75" hidden="false" customHeight="false" outlineLevel="0" collapsed="false">
      <c r="A411" s="3" t="n">
        <v>43449.9592476852</v>
      </c>
      <c r="B411" s="0" t="n">
        <v>54.4999999998836</v>
      </c>
      <c r="C411" s="0" t="n">
        <v>50.027</v>
      </c>
      <c r="D411" s="0" t="n">
        <v>9.33</v>
      </c>
      <c r="E411" s="0" t="n">
        <v>0.038</v>
      </c>
      <c r="F411" s="0" t="n">
        <v>21.61</v>
      </c>
      <c r="G411" s="0" t="n">
        <v>2.948</v>
      </c>
      <c r="H411" s="0" t="n">
        <v>46</v>
      </c>
      <c r="I411" s="0" t="n">
        <v>589.6</v>
      </c>
      <c r="J411" s="0" t="n">
        <v>30</v>
      </c>
      <c r="K411" s="0" t="n">
        <v>1.83</v>
      </c>
      <c r="L411" s="0" t="n">
        <v>11.85</v>
      </c>
      <c r="M411" s="0" t="n">
        <v>3.995</v>
      </c>
      <c r="N411" s="0" t="n">
        <v>0.987</v>
      </c>
      <c r="O411" s="0" t="n">
        <v>1.279</v>
      </c>
    </row>
    <row r="412" customFormat="false" ht="12.75" hidden="false" customHeight="false" outlineLevel="0" collapsed="false">
      <c r="A412" s="3" t="n">
        <v>43449.9648032407</v>
      </c>
      <c r="B412" s="0" t="n">
        <v>54.6333333333023</v>
      </c>
      <c r="C412" s="0" t="n">
        <v>50.0088</v>
      </c>
      <c r="D412" s="0" t="n">
        <v>9.33</v>
      </c>
      <c r="E412" s="0" t="n">
        <v>0.038</v>
      </c>
      <c r="F412" s="0" t="n">
        <v>21.61</v>
      </c>
      <c r="G412" s="0" t="n">
        <v>2.948</v>
      </c>
      <c r="H412" s="0" t="n">
        <v>46.1</v>
      </c>
      <c r="I412" s="0" t="n">
        <v>589.6</v>
      </c>
      <c r="J412" s="0" t="n">
        <v>30</v>
      </c>
      <c r="K412" s="0" t="n">
        <v>1.83</v>
      </c>
      <c r="L412" s="0" t="n">
        <v>11.87</v>
      </c>
      <c r="M412" s="0" t="n">
        <v>3.998</v>
      </c>
      <c r="N412" s="0" t="n">
        <v>0.987</v>
      </c>
      <c r="O412" s="0" t="n">
        <v>1.279</v>
      </c>
    </row>
    <row r="413" customFormat="false" ht="12.75" hidden="false" customHeight="false" outlineLevel="0" collapsed="false">
      <c r="A413" s="3" t="n">
        <v>43449.9703587963</v>
      </c>
      <c r="B413" s="0" t="n">
        <v>54.7666666665464</v>
      </c>
      <c r="C413" s="0" t="n">
        <v>49.9944</v>
      </c>
      <c r="D413" s="0" t="n">
        <v>9.33</v>
      </c>
      <c r="E413" s="0" t="n">
        <v>0.038</v>
      </c>
      <c r="F413" s="0" t="n">
        <v>21.61</v>
      </c>
      <c r="G413" s="0" t="n">
        <v>2.948</v>
      </c>
      <c r="H413" s="0" t="n">
        <v>46.1</v>
      </c>
      <c r="I413" s="0" t="n">
        <v>586.6</v>
      </c>
      <c r="J413" s="0" t="n">
        <v>29.9</v>
      </c>
      <c r="K413" s="0" t="n">
        <v>1.829</v>
      </c>
      <c r="L413" s="0" t="n">
        <v>11.9</v>
      </c>
      <c r="M413" s="0" t="n">
        <v>3.997</v>
      </c>
      <c r="N413" s="0" t="n">
        <v>0.987</v>
      </c>
      <c r="O413" s="0" t="n">
        <v>1.279</v>
      </c>
    </row>
    <row r="414" customFormat="false" ht="12.75" hidden="false" customHeight="false" outlineLevel="0" collapsed="false">
      <c r="A414" s="3" t="n">
        <v>43449.9759143519</v>
      </c>
      <c r="B414" s="0" t="n">
        <v>54.8999999999651</v>
      </c>
      <c r="C414" s="0" t="n">
        <v>50.0088</v>
      </c>
      <c r="D414" s="0" t="n">
        <v>9.33</v>
      </c>
      <c r="E414" s="0" t="n">
        <v>0.038</v>
      </c>
      <c r="F414" s="0" t="n">
        <v>21.61</v>
      </c>
      <c r="G414" s="0" t="n">
        <v>2.95</v>
      </c>
      <c r="H414" s="0" t="n">
        <v>46.1</v>
      </c>
      <c r="I414" s="0" t="n">
        <v>590.9</v>
      </c>
      <c r="J414" s="0" t="n">
        <v>30</v>
      </c>
      <c r="K414" s="0" t="n">
        <v>1.829</v>
      </c>
      <c r="L414" s="0" t="n">
        <v>11.93</v>
      </c>
      <c r="M414" s="0" t="n">
        <v>3.998</v>
      </c>
      <c r="N414" s="0" t="n">
        <v>0.987</v>
      </c>
      <c r="O414" s="0" t="n">
        <v>1.28</v>
      </c>
    </row>
    <row r="415" customFormat="false" ht="12.75" hidden="false" customHeight="false" outlineLevel="0" collapsed="false">
      <c r="A415" s="3" t="n">
        <v>43449.9814699074</v>
      </c>
      <c r="B415" s="0" t="n">
        <v>55.0333333332092</v>
      </c>
      <c r="C415" s="0" t="n">
        <v>49.9874</v>
      </c>
      <c r="D415" s="0" t="n">
        <v>9.32</v>
      </c>
      <c r="E415" s="0" t="n">
        <v>0.038</v>
      </c>
      <c r="F415" s="0" t="n">
        <v>21.61</v>
      </c>
      <c r="G415" s="0" t="n">
        <v>2.948</v>
      </c>
      <c r="H415" s="0" t="n">
        <v>46.1</v>
      </c>
      <c r="I415" s="0" t="n">
        <v>588.5</v>
      </c>
      <c r="J415" s="0" t="n">
        <v>30</v>
      </c>
      <c r="K415" s="0" t="n">
        <v>1.829</v>
      </c>
      <c r="L415" s="0" t="n">
        <v>11.95</v>
      </c>
      <c r="M415" s="0" t="n">
        <v>3.996</v>
      </c>
      <c r="N415" s="0" t="n">
        <v>0.986</v>
      </c>
      <c r="O415" s="0" t="n">
        <v>1.279</v>
      </c>
    </row>
    <row r="416" customFormat="false" ht="12.75" hidden="false" customHeight="false" outlineLevel="0" collapsed="false">
      <c r="A416" s="3" t="n">
        <v>43449.987025463</v>
      </c>
      <c r="B416" s="0" t="n">
        <v>55.1666666666279</v>
      </c>
      <c r="C416" s="0" t="n">
        <v>49.9844</v>
      </c>
      <c r="D416" s="0" t="n">
        <v>9.32</v>
      </c>
      <c r="E416" s="0" t="n">
        <v>0.038</v>
      </c>
      <c r="F416" s="0" t="n">
        <v>21.61</v>
      </c>
      <c r="G416" s="0" t="n">
        <v>2.947</v>
      </c>
      <c r="H416" s="0" t="n">
        <v>46.2</v>
      </c>
      <c r="I416" s="0" t="n">
        <v>586.6</v>
      </c>
      <c r="J416" s="0" t="n">
        <v>30</v>
      </c>
      <c r="K416" s="0" t="n">
        <v>1.829</v>
      </c>
      <c r="L416" s="0" t="n">
        <v>11.98</v>
      </c>
      <c r="M416" s="0" t="n">
        <v>3.996</v>
      </c>
      <c r="N416" s="0" t="n">
        <v>0.987</v>
      </c>
      <c r="O416" s="0" t="n">
        <v>1.28</v>
      </c>
    </row>
    <row r="417" customFormat="false" ht="12.75" hidden="false" customHeight="false" outlineLevel="0" collapsed="false">
      <c r="A417" s="3" t="n">
        <v>43449.9925810185</v>
      </c>
      <c r="B417" s="0" t="n">
        <v>55.2999999998719</v>
      </c>
      <c r="C417" s="0" t="n">
        <v>49.9716</v>
      </c>
      <c r="D417" s="0" t="n">
        <v>9.32</v>
      </c>
      <c r="E417" s="0" t="n">
        <v>0.038</v>
      </c>
      <c r="F417" s="0" t="n">
        <v>21.61</v>
      </c>
      <c r="G417" s="0" t="n">
        <v>2.948</v>
      </c>
      <c r="H417" s="0" t="n">
        <v>46.1</v>
      </c>
      <c r="I417" s="0" t="n">
        <v>591.5</v>
      </c>
      <c r="J417" s="0" t="n">
        <v>29.9</v>
      </c>
      <c r="K417" s="0" t="n">
        <v>1.827</v>
      </c>
      <c r="L417" s="0" t="n">
        <v>12</v>
      </c>
      <c r="M417" s="0" t="n">
        <v>3.998</v>
      </c>
      <c r="N417" s="0" t="n">
        <v>0.994</v>
      </c>
      <c r="O417" s="0" t="n">
        <v>1.28</v>
      </c>
    </row>
    <row r="418" customFormat="false" ht="12.75" hidden="false" customHeight="false" outlineLevel="0" collapsed="false">
      <c r="A418" s="3" t="n">
        <v>43449.9981365741</v>
      </c>
      <c r="B418" s="0" t="n">
        <v>55.4333333332907</v>
      </c>
      <c r="C418" s="0" t="n">
        <v>49.9438</v>
      </c>
      <c r="D418" s="0" t="n">
        <v>9.32</v>
      </c>
      <c r="E418" s="0" t="n">
        <v>0.038</v>
      </c>
      <c r="F418" s="0" t="n">
        <v>21.61</v>
      </c>
      <c r="G418" s="0" t="n">
        <v>2.949</v>
      </c>
      <c r="H418" s="0" t="n">
        <v>46</v>
      </c>
      <c r="I418" s="0" t="n">
        <v>590.2</v>
      </c>
      <c r="J418" s="0" t="n">
        <v>30</v>
      </c>
      <c r="K418" s="0" t="n">
        <v>1.827</v>
      </c>
      <c r="L418" s="0" t="n">
        <v>12.03</v>
      </c>
      <c r="M418" s="0" t="n">
        <v>3.998</v>
      </c>
      <c r="N418" s="0" t="n">
        <v>0.987</v>
      </c>
      <c r="O418" s="0" t="n">
        <v>1.28</v>
      </c>
    </row>
    <row r="419" customFormat="false" ht="12.75" hidden="false" customHeight="false" outlineLevel="0" collapsed="false">
      <c r="A419" s="3" t="n">
        <v>43450.0036921296</v>
      </c>
      <c r="B419" s="0" t="n">
        <v>55.5666666665347</v>
      </c>
      <c r="C419" s="0" t="n">
        <v>49.9524</v>
      </c>
      <c r="D419" s="0" t="n">
        <v>9.32</v>
      </c>
      <c r="E419" s="0" t="n">
        <v>0.038</v>
      </c>
      <c r="F419" s="0" t="n">
        <v>21.61</v>
      </c>
      <c r="G419" s="0" t="n">
        <v>2.949</v>
      </c>
      <c r="H419" s="0" t="n">
        <v>46</v>
      </c>
      <c r="I419" s="0" t="n">
        <v>587.9</v>
      </c>
      <c r="J419" s="0" t="n">
        <v>30</v>
      </c>
      <c r="K419" s="0" t="n">
        <v>1.827</v>
      </c>
      <c r="L419" s="0" t="n">
        <v>12.06</v>
      </c>
      <c r="M419" s="0" t="n">
        <v>3.999</v>
      </c>
      <c r="N419" s="0" t="n">
        <v>0.986</v>
      </c>
      <c r="O419" s="0" t="n">
        <v>1.28</v>
      </c>
    </row>
    <row r="420" customFormat="false" ht="12.75" hidden="false" customHeight="false" outlineLevel="0" collapsed="false">
      <c r="A420" s="3" t="n">
        <v>43450.0092476852</v>
      </c>
      <c r="B420" s="0" t="n">
        <v>55.6999999999534</v>
      </c>
      <c r="C420" s="0" t="n">
        <v>49.9245</v>
      </c>
      <c r="D420" s="0" t="n">
        <v>9.32</v>
      </c>
      <c r="E420" s="0" t="n">
        <v>0.038</v>
      </c>
      <c r="F420" s="0" t="n">
        <v>21.61</v>
      </c>
      <c r="G420" s="0" t="n">
        <v>2.948</v>
      </c>
      <c r="H420" s="0" t="n">
        <v>46</v>
      </c>
      <c r="I420" s="0" t="n">
        <v>584.2</v>
      </c>
      <c r="J420" s="0" t="n">
        <v>30</v>
      </c>
      <c r="K420" s="0" t="n">
        <v>1.827</v>
      </c>
      <c r="L420" s="0" t="n">
        <v>12.09</v>
      </c>
      <c r="M420" s="0" t="n">
        <v>3.999</v>
      </c>
      <c r="N420" s="0" t="n">
        <v>0.986</v>
      </c>
      <c r="O420" s="0" t="n">
        <v>1.279</v>
      </c>
    </row>
    <row r="421" customFormat="false" ht="12.75" hidden="false" customHeight="false" outlineLevel="0" collapsed="false">
      <c r="A421" s="3" t="n">
        <v>43450.0134143519</v>
      </c>
      <c r="B421" s="0" t="n">
        <v>55.7999999999302</v>
      </c>
      <c r="C421" s="0" t="n">
        <v>49.9133</v>
      </c>
      <c r="D421" s="0" t="n">
        <v>9.32</v>
      </c>
      <c r="E421" s="0" t="n">
        <v>0.038</v>
      </c>
      <c r="F421" s="0" t="n">
        <v>21.61</v>
      </c>
      <c r="G421" s="0" t="n">
        <v>2.948</v>
      </c>
      <c r="H421" s="0" t="n">
        <v>46.1</v>
      </c>
      <c r="I421" s="0" t="n">
        <v>590.9</v>
      </c>
      <c r="J421" s="0" t="n">
        <v>30</v>
      </c>
      <c r="K421" s="0" t="n">
        <v>1.827</v>
      </c>
      <c r="L421" s="0" t="n">
        <v>12.1</v>
      </c>
      <c r="M421" s="0" t="n">
        <v>3.997</v>
      </c>
      <c r="N421" s="0" t="n">
        <v>0.987</v>
      </c>
      <c r="O421" s="0" t="n">
        <v>1.279</v>
      </c>
    </row>
    <row r="422" customFormat="false" ht="12.75" hidden="false" customHeight="false" outlineLevel="0" collapsed="false">
      <c r="A422" s="3" t="n">
        <v>43450.0203587963</v>
      </c>
      <c r="B422" s="0" t="n">
        <v>55.9666666666162</v>
      </c>
      <c r="C422" s="0" t="n">
        <v>49.911</v>
      </c>
      <c r="D422" s="0" t="n">
        <v>9.31</v>
      </c>
      <c r="E422" s="0" t="n">
        <v>0.038</v>
      </c>
      <c r="F422" s="0" t="n">
        <v>21.61</v>
      </c>
      <c r="G422" s="0" t="n">
        <v>2.948</v>
      </c>
      <c r="H422" s="0" t="n">
        <v>46.1</v>
      </c>
      <c r="I422" s="0" t="n">
        <v>593</v>
      </c>
      <c r="J422" s="0" t="n">
        <v>30</v>
      </c>
      <c r="K422" s="0" t="n">
        <v>1.826</v>
      </c>
      <c r="L422" s="0" t="n">
        <v>12.13</v>
      </c>
      <c r="M422" s="0" t="n">
        <v>3.996</v>
      </c>
      <c r="N422" s="0" t="n">
        <v>0.987</v>
      </c>
      <c r="O422" s="0" t="n">
        <v>1.279</v>
      </c>
    </row>
    <row r="423" customFormat="false" ht="12.75" hidden="false" customHeight="false" outlineLevel="0" collapsed="false">
      <c r="A423" s="3" t="n">
        <v>43450.0259143519</v>
      </c>
      <c r="B423" s="0" t="n">
        <v>56.0999999998603</v>
      </c>
      <c r="C423" s="0" t="n">
        <v>49.899</v>
      </c>
      <c r="D423" s="0" t="n">
        <v>9.32</v>
      </c>
      <c r="E423" s="0" t="n">
        <v>0.038</v>
      </c>
      <c r="F423" s="0" t="n">
        <v>21.61</v>
      </c>
      <c r="G423" s="0" t="n">
        <v>2.948</v>
      </c>
      <c r="H423" s="0" t="n">
        <v>46.1</v>
      </c>
      <c r="I423" s="0" t="n">
        <v>589.7</v>
      </c>
      <c r="J423" s="0" t="n">
        <v>29.9</v>
      </c>
      <c r="K423" s="0" t="n">
        <v>1.826</v>
      </c>
      <c r="L423" s="0" t="n">
        <v>12.16</v>
      </c>
      <c r="M423" s="0" t="n">
        <v>3.997</v>
      </c>
      <c r="N423" s="0" t="n">
        <v>0.987</v>
      </c>
      <c r="O423" s="0" t="n">
        <v>1.279</v>
      </c>
    </row>
    <row r="424" customFormat="false" ht="12.75" hidden="false" customHeight="false" outlineLevel="0" collapsed="false">
      <c r="A424" s="3" t="n">
        <v>43450.0314699074</v>
      </c>
      <c r="B424" s="0" t="n">
        <v>56.233333333279</v>
      </c>
      <c r="C424" s="0" t="n">
        <v>49.9217</v>
      </c>
      <c r="D424" s="0" t="n">
        <v>9.31</v>
      </c>
      <c r="E424" s="0" t="n">
        <v>0.038</v>
      </c>
      <c r="F424" s="0" t="n">
        <v>21.61</v>
      </c>
      <c r="G424" s="0" t="n">
        <v>2.947</v>
      </c>
      <c r="H424" s="0" t="n">
        <v>46.1</v>
      </c>
      <c r="I424" s="0" t="n">
        <v>584.5</v>
      </c>
      <c r="J424" s="0" t="n">
        <v>30</v>
      </c>
      <c r="K424" s="0" t="n">
        <v>1.826</v>
      </c>
      <c r="L424" s="0" t="n">
        <v>12.19</v>
      </c>
      <c r="M424" s="0" t="n">
        <v>3.998</v>
      </c>
      <c r="N424" s="0" t="n">
        <v>0.986</v>
      </c>
      <c r="O424" s="0" t="n">
        <v>1.279</v>
      </c>
    </row>
    <row r="425" customFormat="false" ht="12.75" hidden="false" customHeight="false" outlineLevel="0" collapsed="false">
      <c r="A425" s="3" t="n">
        <v>43450.037025463</v>
      </c>
      <c r="B425" s="0" t="n">
        <v>56.3666666665231</v>
      </c>
      <c r="C425" s="0" t="n">
        <v>49.9112</v>
      </c>
      <c r="D425" s="0" t="n">
        <v>9.31</v>
      </c>
      <c r="E425" s="0" t="n">
        <v>0.038</v>
      </c>
      <c r="F425" s="0" t="n">
        <v>21.61</v>
      </c>
      <c r="G425" s="0" t="n">
        <v>2.947</v>
      </c>
      <c r="H425" s="0" t="n">
        <v>46.1</v>
      </c>
      <c r="I425" s="0" t="n">
        <v>587.6</v>
      </c>
      <c r="J425" s="0" t="n">
        <v>30</v>
      </c>
      <c r="K425" s="0" t="n">
        <v>1.826</v>
      </c>
      <c r="L425" s="0" t="n">
        <v>12.21</v>
      </c>
      <c r="M425" s="0" t="n">
        <v>3.996</v>
      </c>
      <c r="N425" s="0" t="n">
        <v>0.993</v>
      </c>
      <c r="O425" s="0" t="n">
        <v>1.271</v>
      </c>
    </row>
    <row r="426" customFormat="false" ht="12.75" hidden="false" customHeight="false" outlineLevel="0" collapsed="false">
      <c r="A426" s="3" t="n">
        <v>43450.0425810185</v>
      </c>
      <c r="B426" s="0" t="n">
        <v>56.4999999999418</v>
      </c>
      <c r="C426" s="0" t="n">
        <v>49.9151</v>
      </c>
      <c r="D426" s="0" t="n">
        <v>9.32</v>
      </c>
      <c r="E426" s="0" t="n">
        <v>0.038</v>
      </c>
      <c r="F426" s="0" t="n">
        <v>21.61</v>
      </c>
      <c r="G426" s="0" t="n">
        <v>2.947</v>
      </c>
      <c r="H426" s="0" t="n">
        <v>46.1</v>
      </c>
      <c r="I426" s="0" t="n">
        <v>588.6</v>
      </c>
      <c r="J426" s="0" t="n">
        <v>30</v>
      </c>
      <c r="K426" s="0" t="n">
        <v>1.826</v>
      </c>
      <c r="L426" s="0" t="n">
        <v>12.25</v>
      </c>
      <c r="M426" s="0" t="n">
        <v>3.996</v>
      </c>
      <c r="N426" s="0" t="n">
        <v>0.987</v>
      </c>
      <c r="O426" s="0" t="n">
        <v>1.279</v>
      </c>
    </row>
    <row r="427" customFormat="false" ht="12.75" hidden="false" customHeight="false" outlineLevel="0" collapsed="false">
      <c r="A427" s="3" t="n">
        <v>43450.0481365741</v>
      </c>
      <c r="B427" s="0" t="n">
        <v>56.6333333331859</v>
      </c>
      <c r="C427" s="0" t="n">
        <v>49.9319</v>
      </c>
      <c r="D427" s="0" t="n">
        <v>9.32</v>
      </c>
      <c r="E427" s="0" t="n">
        <v>0.038</v>
      </c>
      <c r="F427" s="0" t="n">
        <v>21.61</v>
      </c>
      <c r="G427" s="0" t="n">
        <v>2.948</v>
      </c>
      <c r="H427" s="0" t="n">
        <v>46.1</v>
      </c>
      <c r="I427" s="0" t="n">
        <v>590.5</v>
      </c>
      <c r="J427" s="0" t="n">
        <v>30</v>
      </c>
      <c r="K427" s="0" t="n">
        <v>1.825</v>
      </c>
      <c r="L427" s="0" t="n">
        <v>12.26</v>
      </c>
      <c r="M427" s="0" t="n">
        <v>3.996</v>
      </c>
      <c r="N427" s="0" t="n">
        <v>0.981</v>
      </c>
      <c r="O427" s="0" t="n">
        <v>1.279</v>
      </c>
    </row>
    <row r="428" customFormat="false" ht="12.75" hidden="false" customHeight="false" outlineLevel="0" collapsed="false">
      <c r="A428" s="3" t="n">
        <v>43450.0536921296</v>
      </c>
      <c r="B428" s="0" t="n">
        <v>56.7666666666046</v>
      </c>
      <c r="C428" s="0" t="n">
        <v>49.9277</v>
      </c>
      <c r="D428" s="0" t="n">
        <v>9.32</v>
      </c>
      <c r="E428" s="0" t="n">
        <v>0.038</v>
      </c>
      <c r="F428" s="0" t="n">
        <v>21.61</v>
      </c>
      <c r="G428" s="0" t="n">
        <v>2.947</v>
      </c>
      <c r="H428" s="0" t="n">
        <v>46.1</v>
      </c>
      <c r="I428" s="0" t="n">
        <v>587.1</v>
      </c>
      <c r="J428" s="0" t="n">
        <v>30</v>
      </c>
      <c r="K428" s="0" t="n">
        <v>1.824</v>
      </c>
      <c r="L428" s="0" t="n">
        <v>12.29</v>
      </c>
      <c r="M428" s="0" t="n">
        <v>3.998</v>
      </c>
      <c r="N428" s="0" t="n">
        <v>0.986</v>
      </c>
      <c r="O428" s="0" t="n">
        <v>1.279</v>
      </c>
    </row>
    <row r="429" customFormat="false" ht="12.75" hidden="false" customHeight="false" outlineLevel="0" collapsed="false">
      <c r="A429" s="3" t="n">
        <v>43450.0592476852</v>
      </c>
      <c r="B429" s="0" t="n">
        <v>56.8999999998487</v>
      </c>
      <c r="C429" s="0" t="n">
        <v>49.9168</v>
      </c>
      <c r="D429" s="0" t="n">
        <v>9.32</v>
      </c>
      <c r="E429" s="0" t="n">
        <v>0.038</v>
      </c>
      <c r="F429" s="0" t="n">
        <v>21.61</v>
      </c>
      <c r="G429" s="0" t="n">
        <v>2.948</v>
      </c>
      <c r="H429" s="0" t="n">
        <v>46.1</v>
      </c>
      <c r="I429" s="0" t="n">
        <v>588.9</v>
      </c>
      <c r="J429" s="0" t="n">
        <v>30</v>
      </c>
      <c r="K429" s="0" t="n">
        <v>1.824</v>
      </c>
      <c r="L429" s="0" t="n">
        <v>12.32</v>
      </c>
      <c r="M429" s="0" t="n">
        <v>3.998</v>
      </c>
      <c r="N429" s="0" t="n">
        <v>0.986</v>
      </c>
      <c r="O429" s="0" t="n">
        <v>1.279</v>
      </c>
    </row>
    <row r="430" customFormat="false" ht="12.75" hidden="false" customHeight="false" outlineLevel="0" collapsed="false">
      <c r="A430" s="3" t="n">
        <v>43450.0648032407</v>
      </c>
      <c r="B430" s="0" t="n">
        <v>57.0333333332674</v>
      </c>
      <c r="C430" s="0" t="n">
        <v>49.9093</v>
      </c>
      <c r="D430" s="0" t="n">
        <v>9.32</v>
      </c>
      <c r="E430" s="0" t="n">
        <v>0.038</v>
      </c>
      <c r="F430" s="0" t="n">
        <v>21.61</v>
      </c>
      <c r="G430" s="0" t="n">
        <v>2.947</v>
      </c>
      <c r="H430" s="0" t="n">
        <v>46.2</v>
      </c>
      <c r="I430" s="0" t="n">
        <v>589.7</v>
      </c>
      <c r="J430" s="0" t="n">
        <v>29.9</v>
      </c>
      <c r="K430" s="0" t="n">
        <v>1.824</v>
      </c>
      <c r="L430" s="0" t="n">
        <v>12.35</v>
      </c>
      <c r="M430" s="0" t="n">
        <v>3.999</v>
      </c>
      <c r="N430" s="0" t="n">
        <v>0.986</v>
      </c>
      <c r="O430" s="0" t="n">
        <v>1.279</v>
      </c>
    </row>
    <row r="431" customFormat="false" ht="12.75" hidden="false" customHeight="false" outlineLevel="0" collapsed="false">
      <c r="A431" s="3" t="n">
        <v>43450.0703587963</v>
      </c>
      <c r="B431" s="0" t="n">
        <v>57.1666666666861</v>
      </c>
      <c r="C431" s="0" t="n">
        <v>49.9122</v>
      </c>
      <c r="D431" s="0" t="n">
        <v>9.31</v>
      </c>
      <c r="E431" s="0" t="n">
        <v>0.038</v>
      </c>
      <c r="F431" s="0" t="n">
        <v>21.61</v>
      </c>
      <c r="G431" s="0" t="n">
        <v>2.947</v>
      </c>
      <c r="H431" s="0" t="n">
        <v>46.1</v>
      </c>
      <c r="I431" s="0" t="n">
        <v>588</v>
      </c>
      <c r="J431" s="0" t="n">
        <v>30</v>
      </c>
      <c r="K431" s="0" t="n">
        <v>1.824</v>
      </c>
      <c r="L431" s="0" t="n">
        <v>12.37</v>
      </c>
      <c r="M431" s="0" t="n">
        <v>3.999</v>
      </c>
      <c r="N431" s="0" t="n">
        <v>0.989</v>
      </c>
      <c r="O431" s="0" t="n">
        <v>1.279</v>
      </c>
    </row>
    <row r="432" customFormat="false" ht="12.75" hidden="false" customHeight="false" outlineLevel="0" collapsed="false">
      <c r="A432" s="3" t="n">
        <v>43450.0759143519</v>
      </c>
      <c r="B432" s="0" t="n">
        <v>57.2999999999302</v>
      </c>
      <c r="C432" s="0" t="n">
        <v>49.9085</v>
      </c>
      <c r="D432" s="0" t="n">
        <v>9.31</v>
      </c>
      <c r="E432" s="0" t="n">
        <v>0.038</v>
      </c>
      <c r="F432" s="0" t="n">
        <v>21.61</v>
      </c>
      <c r="G432" s="0" t="n">
        <v>2.948</v>
      </c>
      <c r="H432" s="0" t="n">
        <v>46.1</v>
      </c>
      <c r="I432" s="0" t="n">
        <v>588.3</v>
      </c>
      <c r="J432" s="0" t="n">
        <v>30</v>
      </c>
      <c r="K432" s="0" t="n">
        <v>1.824</v>
      </c>
      <c r="L432" s="0" t="n">
        <v>12.4</v>
      </c>
      <c r="M432" s="0" t="n">
        <v>3.997</v>
      </c>
      <c r="N432" s="0" t="n">
        <v>0.987</v>
      </c>
      <c r="O432" s="0" t="n">
        <v>1.28</v>
      </c>
    </row>
    <row r="433" customFormat="false" ht="12.75" hidden="false" customHeight="false" outlineLevel="0" collapsed="false">
      <c r="A433" s="3" t="n">
        <v>43450.0814699074</v>
      </c>
      <c r="B433" s="0" t="n">
        <v>57.4333333333489</v>
      </c>
      <c r="C433" s="0" t="n">
        <v>49.8804</v>
      </c>
      <c r="D433" s="0" t="n">
        <v>9.31</v>
      </c>
      <c r="E433" s="0" t="n">
        <v>0.038</v>
      </c>
      <c r="F433" s="0" t="n">
        <v>21.61</v>
      </c>
      <c r="G433" s="0" t="n">
        <v>2.947</v>
      </c>
      <c r="H433" s="0" t="n">
        <v>46.1</v>
      </c>
      <c r="I433" s="0" t="n">
        <v>590</v>
      </c>
      <c r="J433" s="0" t="n">
        <v>30</v>
      </c>
      <c r="K433" s="0" t="n">
        <v>1.823</v>
      </c>
      <c r="L433" s="0" t="n">
        <v>12.43</v>
      </c>
      <c r="M433" s="0" t="n">
        <v>3.997</v>
      </c>
      <c r="N433" s="0" t="n">
        <v>0.987</v>
      </c>
      <c r="O433" s="0" t="n">
        <v>1.279</v>
      </c>
    </row>
    <row r="434" customFormat="false" ht="12.75" hidden="false" customHeight="false" outlineLevel="0" collapsed="false">
      <c r="A434" s="3" t="n">
        <v>43450.087025463</v>
      </c>
      <c r="B434" s="0" t="n">
        <v>57.5666666665929</v>
      </c>
      <c r="C434" s="0" t="n">
        <v>49.9008</v>
      </c>
      <c r="D434" s="0" t="n">
        <v>9.31</v>
      </c>
      <c r="E434" s="0" t="n">
        <v>0.038</v>
      </c>
      <c r="F434" s="0" t="n">
        <v>21.61</v>
      </c>
      <c r="G434" s="0" t="n">
        <v>2.945</v>
      </c>
      <c r="H434" s="0" t="n">
        <v>46.1</v>
      </c>
      <c r="I434" s="0" t="n">
        <v>592.8</v>
      </c>
      <c r="J434" s="0" t="n">
        <v>30</v>
      </c>
      <c r="K434" s="0" t="n">
        <v>1.822</v>
      </c>
      <c r="L434" s="0" t="n">
        <v>12.46</v>
      </c>
      <c r="M434" s="0" t="n">
        <v>4</v>
      </c>
      <c r="N434" s="0" t="n">
        <v>0.986</v>
      </c>
      <c r="O434" s="0" t="n">
        <v>1.279</v>
      </c>
    </row>
    <row r="435" customFormat="false" ht="12.75" hidden="false" customHeight="false" outlineLevel="0" collapsed="false">
      <c r="A435" s="3" t="n">
        <v>43450.0925810185</v>
      </c>
      <c r="B435" s="0" t="n">
        <v>57.7000000000116</v>
      </c>
      <c r="C435" s="0" t="n">
        <v>49.8889</v>
      </c>
      <c r="D435" s="0" t="n">
        <v>9.31</v>
      </c>
      <c r="E435" s="0" t="n">
        <v>0.038</v>
      </c>
      <c r="F435" s="0" t="n">
        <v>21.61</v>
      </c>
      <c r="G435" s="0" t="n">
        <v>2.946</v>
      </c>
      <c r="H435" s="0" t="n">
        <v>46.1</v>
      </c>
      <c r="I435" s="0" t="n">
        <v>592.4</v>
      </c>
      <c r="J435" s="0" t="n">
        <v>29.9</v>
      </c>
      <c r="K435" s="0" t="n">
        <v>1.822</v>
      </c>
      <c r="L435" s="0" t="n">
        <v>12.48</v>
      </c>
      <c r="M435" s="0" t="n">
        <v>3.997</v>
      </c>
      <c r="N435" s="0" t="n">
        <v>0.986</v>
      </c>
      <c r="O435" s="0" t="n">
        <v>1.279</v>
      </c>
    </row>
    <row r="436" customFormat="false" ht="12.75" hidden="false" customHeight="false" outlineLevel="0" collapsed="false">
      <c r="A436" s="3" t="n">
        <v>43450.0981365741</v>
      </c>
      <c r="B436" s="0" t="n">
        <v>57.8333333332557</v>
      </c>
      <c r="C436" s="0" t="n">
        <v>49.8941</v>
      </c>
      <c r="D436" s="0" t="n">
        <v>9.31</v>
      </c>
      <c r="E436" s="0" t="n">
        <v>0.038</v>
      </c>
      <c r="F436" s="0" t="n">
        <v>21.61</v>
      </c>
      <c r="G436" s="0" t="n">
        <v>2.947</v>
      </c>
      <c r="H436" s="0" t="n">
        <v>46.2</v>
      </c>
      <c r="I436" s="0" t="n">
        <v>587.4</v>
      </c>
      <c r="J436" s="0" t="n">
        <v>30</v>
      </c>
      <c r="K436" s="0" t="n">
        <v>1.822</v>
      </c>
      <c r="L436" s="0" t="n">
        <v>12.5</v>
      </c>
      <c r="M436" s="0" t="n">
        <v>3.997</v>
      </c>
      <c r="N436" s="0" t="n">
        <v>0.986</v>
      </c>
      <c r="O436" s="0" t="n">
        <v>1.28</v>
      </c>
    </row>
    <row r="437" customFormat="false" ht="12.75" hidden="false" customHeight="false" outlineLevel="0" collapsed="false">
      <c r="A437" s="3" t="n">
        <v>43450.1036921296</v>
      </c>
      <c r="B437" s="0" t="n">
        <v>57.9666666666744</v>
      </c>
      <c r="C437" s="0" t="n">
        <v>49.8871</v>
      </c>
      <c r="D437" s="0" t="n">
        <v>9.31</v>
      </c>
      <c r="E437" s="0" t="n">
        <v>0.038</v>
      </c>
      <c r="F437" s="0" t="n">
        <v>21.61</v>
      </c>
      <c r="G437" s="0" t="n">
        <v>2.948</v>
      </c>
      <c r="H437" s="0" t="n">
        <v>46.2</v>
      </c>
      <c r="I437" s="0" t="n">
        <v>586.4</v>
      </c>
      <c r="J437" s="0" t="n">
        <v>29.9</v>
      </c>
      <c r="K437" s="0" t="n">
        <v>1.822</v>
      </c>
      <c r="L437" s="0" t="n">
        <v>12.53</v>
      </c>
      <c r="M437" s="0" t="n">
        <v>3.996</v>
      </c>
      <c r="N437" s="0" t="n">
        <v>0.987</v>
      </c>
      <c r="O437" s="0" t="n">
        <v>1.279</v>
      </c>
    </row>
    <row r="438" customFormat="false" ht="12.75" hidden="false" customHeight="false" outlineLevel="0" collapsed="false">
      <c r="A438" s="3" t="n">
        <v>43450.1092476852</v>
      </c>
      <c r="B438" s="0" t="n">
        <v>58.0999999999185</v>
      </c>
      <c r="C438" s="0" t="n">
        <v>49.8779</v>
      </c>
      <c r="D438" s="0" t="n">
        <v>9.31</v>
      </c>
      <c r="E438" s="0" t="n">
        <v>0.038</v>
      </c>
      <c r="F438" s="0" t="n">
        <v>21.61</v>
      </c>
      <c r="G438" s="0" t="n">
        <v>2.945</v>
      </c>
      <c r="H438" s="0" t="n">
        <v>46.1</v>
      </c>
      <c r="I438" s="0" t="n">
        <v>585</v>
      </c>
      <c r="J438" s="0" t="n">
        <v>30</v>
      </c>
      <c r="K438" s="0" t="n">
        <v>1.821</v>
      </c>
      <c r="L438" s="0" t="n">
        <v>12.56</v>
      </c>
      <c r="M438" s="0" t="n">
        <v>3.999</v>
      </c>
      <c r="N438" s="0" t="n">
        <v>0.986</v>
      </c>
      <c r="O438" s="0" t="n">
        <v>1.279</v>
      </c>
    </row>
    <row r="439" customFormat="false" ht="12.75" hidden="false" customHeight="false" outlineLevel="0" collapsed="false">
      <c r="A439" s="3" t="n">
        <v>43450.1148032407</v>
      </c>
      <c r="B439" s="0" t="n">
        <v>58.2333333333372</v>
      </c>
      <c r="C439" s="0" t="n">
        <v>49.8827</v>
      </c>
      <c r="D439" s="0" t="n">
        <v>9.31</v>
      </c>
      <c r="E439" s="0" t="n">
        <v>0.038</v>
      </c>
      <c r="F439" s="0" t="n">
        <v>21.61</v>
      </c>
      <c r="G439" s="0" t="n">
        <v>2.948</v>
      </c>
      <c r="H439" s="0" t="n">
        <v>46.1</v>
      </c>
      <c r="I439" s="0" t="n">
        <v>586.2</v>
      </c>
      <c r="J439" s="0" t="n">
        <v>29.9</v>
      </c>
      <c r="K439" s="0" t="n">
        <v>1.82</v>
      </c>
      <c r="L439" s="0" t="n">
        <v>12.58</v>
      </c>
      <c r="M439" s="0" t="n">
        <v>3.997</v>
      </c>
      <c r="N439" s="0" t="n">
        <v>0.986</v>
      </c>
      <c r="O439" s="0" t="n">
        <v>1.279</v>
      </c>
    </row>
    <row r="440" customFormat="false" ht="12.75" hidden="false" customHeight="false" outlineLevel="0" collapsed="false">
      <c r="A440" s="3" t="n">
        <v>43450.1203587963</v>
      </c>
      <c r="B440" s="0" t="n">
        <v>58.3666666665813</v>
      </c>
      <c r="C440" s="0" t="n">
        <v>49.8687</v>
      </c>
      <c r="D440" s="0" t="n">
        <v>9.31</v>
      </c>
      <c r="E440" s="0" t="n">
        <v>0.038</v>
      </c>
      <c r="F440" s="0" t="n">
        <v>21.61</v>
      </c>
      <c r="G440" s="0" t="n">
        <v>2.948</v>
      </c>
      <c r="H440" s="0" t="n">
        <v>46.2</v>
      </c>
      <c r="I440" s="0" t="n">
        <v>587.3</v>
      </c>
      <c r="J440" s="0" t="n">
        <v>30</v>
      </c>
      <c r="K440" s="0" t="n">
        <v>1.821</v>
      </c>
      <c r="L440" s="0" t="n">
        <v>12.61</v>
      </c>
      <c r="M440" s="0" t="n">
        <v>3.998</v>
      </c>
      <c r="N440" s="0" t="n">
        <v>0.99</v>
      </c>
      <c r="O440" s="0" t="n">
        <v>1.279</v>
      </c>
    </row>
    <row r="441" customFormat="false" ht="12.75" hidden="false" customHeight="false" outlineLevel="0" collapsed="false">
      <c r="A441" s="3" t="n">
        <v>43450.1259143519</v>
      </c>
      <c r="B441" s="0" t="n">
        <v>58.5</v>
      </c>
      <c r="C441" s="0" t="n">
        <v>49.8687</v>
      </c>
      <c r="D441" s="0" t="n">
        <v>9.31</v>
      </c>
      <c r="E441" s="0" t="n">
        <v>0.038</v>
      </c>
      <c r="F441" s="0" t="n">
        <v>21.61</v>
      </c>
      <c r="G441" s="0" t="n">
        <v>2.949</v>
      </c>
      <c r="H441" s="0" t="n">
        <v>46.1</v>
      </c>
      <c r="I441" s="0" t="n">
        <v>582.5</v>
      </c>
      <c r="J441" s="0" t="n">
        <v>29.9</v>
      </c>
      <c r="K441" s="0" t="n">
        <v>1.82</v>
      </c>
      <c r="L441" s="0" t="n">
        <v>12.64</v>
      </c>
      <c r="M441" s="0" t="n">
        <v>3.997</v>
      </c>
      <c r="N441" s="0" t="n">
        <v>0.986</v>
      </c>
      <c r="O441" s="0" t="n">
        <v>1.28</v>
      </c>
    </row>
    <row r="442" customFormat="false" ht="12.75" hidden="false" customHeight="false" outlineLevel="0" collapsed="false">
      <c r="A442" s="3" t="n">
        <v>43450.1314699074</v>
      </c>
      <c r="B442" s="0" t="n">
        <v>58.6333333332441</v>
      </c>
      <c r="C442" s="0" t="n">
        <v>49.8648</v>
      </c>
      <c r="D442" s="0" t="n">
        <v>9.31</v>
      </c>
      <c r="E442" s="0" t="n">
        <v>0.038</v>
      </c>
      <c r="F442" s="0" t="n">
        <v>21.61</v>
      </c>
      <c r="G442" s="0" t="n">
        <v>2.948</v>
      </c>
      <c r="H442" s="0" t="n">
        <v>46.1</v>
      </c>
      <c r="I442" s="0" t="n">
        <v>588.5</v>
      </c>
      <c r="J442" s="0" t="n">
        <v>30</v>
      </c>
      <c r="K442" s="0" t="n">
        <v>1.82</v>
      </c>
      <c r="L442" s="0" t="n">
        <v>12.66</v>
      </c>
      <c r="M442" s="0" t="n">
        <v>3.996</v>
      </c>
      <c r="N442" s="0" t="n">
        <v>0.986</v>
      </c>
      <c r="O442" s="0" t="n">
        <v>1.279</v>
      </c>
    </row>
    <row r="443" customFormat="false" ht="12.75" hidden="false" customHeight="false" outlineLevel="0" collapsed="false">
      <c r="A443" s="3" t="n">
        <v>43450.137025463</v>
      </c>
      <c r="B443" s="0" t="n">
        <v>58.7666666666628</v>
      </c>
      <c r="C443" s="0" t="n">
        <v>49.8572</v>
      </c>
      <c r="D443" s="0" t="n">
        <v>9.31</v>
      </c>
      <c r="E443" s="0" t="n">
        <v>0.038</v>
      </c>
      <c r="F443" s="0" t="n">
        <v>21.61</v>
      </c>
      <c r="G443" s="0" t="n">
        <v>2.947</v>
      </c>
      <c r="H443" s="0" t="n">
        <v>46.2</v>
      </c>
      <c r="I443" s="0" t="n">
        <v>585.7</v>
      </c>
      <c r="J443" s="0" t="n">
        <v>30</v>
      </c>
      <c r="K443" s="0" t="n">
        <v>1.819</v>
      </c>
      <c r="L443" s="0" t="n">
        <v>12.69</v>
      </c>
      <c r="M443" s="0" t="n">
        <v>3.995</v>
      </c>
      <c r="N443" s="0" t="n">
        <v>0.991</v>
      </c>
      <c r="O443" s="0" t="n">
        <v>1.28</v>
      </c>
    </row>
    <row r="444" customFormat="false" ht="12.75" hidden="false" customHeight="false" outlineLevel="0" collapsed="false">
      <c r="A444" s="3" t="n">
        <v>43450.1418865741</v>
      </c>
      <c r="B444" s="0" t="n">
        <v>58.8833333331859</v>
      </c>
      <c r="C444" s="0" t="n">
        <v>49.8499</v>
      </c>
      <c r="D444" s="0" t="n">
        <v>9.31</v>
      </c>
      <c r="E444" s="0" t="n">
        <v>0.038</v>
      </c>
      <c r="F444" s="0" t="n">
        <v>21.61</v>
      </c>
      <c r="G444" s="0" t="n">
        <v>2.949</v>
      </c>
      <c r="H444" s="0" t="n">
        <v>46.1</v>
      </c>
      <c r="I444" s="0" t="n">
        <v>587.2</v>
      </c>
      <c r="J444" s="0" t="n">
        <v>29.9</v>
      </c>
      <c r="K444" s="0" t="n">
        <v>1.819</v>
      </c>
      <c r="L444" s="0" t="n">
        <v>12.72</v>
      </c>
      <c r="M444" s="0" t="n">
        <v>3.999</v>
      </c>
      <c r="N444" s="0" t="n">
        <v>0.987</v>
      </c>
      <c r="O444" s="0" t="n">
        <v>1.279</v>
      </c>
    </row>
    <row r="445" customFormat="false" ht="12.75" hidden="false" customHeight="false" outlineLevel="0" collapsed="false">
      <c r="A445" s="3" t="n">
        <v>43450.1481365741</v>
      </c>
      <c r="B445" s="0" t="n">
        <v>59.0333333333256</v>
      </c>
      <c r="C445" s="0" t="n">
        <v>49.8438</v>
      </c>
      <c r="D445" s="0" t="n">
        <v>9.31</v>
      </c>
      <c r="E445" s="0" t="n">
        <v>0.038</v>
      </c>
      <c r="F445" s="0" t="n">
        <v>21.61</v>
      </c>
      <c r="G445" s="0" t="n">
        <v>2.949</v>
      </c>
      <c r="H445" s="0" t="n">
        <v>46.4</v>
      </c>
      <c r="I445" s="0" t="n">
        <v>585.4</v>
      </c>
      <c r="J445" s="0" t="n">
        <v>30</v>
      </c>
      <c r="K445" s="0" t="n">
        <v>1.819</v>
      </c>
      <c r="L445" s="0" t="n">
        <v>12.74</v>
      </c>
      <c r="M445" s="0" t="n">
        <v>3.999</v>
      </c>
      <c r="N445" s="0" t="n">
        <v>0.985</v>
      </c>
      <c r="O445" s="0" t="n">
        <v>1.279</v>
      </c>
    </row>
    <row r="446" customFormat="false" ht="12.75" hidden="false" customHeight="false" outlineLevel="0" collapsed="false">
      <c r="A446" s="3" t="n">
        <v>43450.1536921296</v>
      </c>
      <c r="B446" s="0" t="n">
        <v>59.1666666665697</v>
      </c>
      <c r="C446" s="0" t="n">
        <v>49.8468</v>
      </c>
      <c r="D446" s="0" t="n">
        <v>9.31</v>
      </c>
      <c r="E446" s="0" t="n">
        <v>0.038</v>
      </c>
      <c r="F446" s="0" t="n">
        <v>21.61</v>
      </c>
      <c r="G446" s="0" t="n">
        <v>2.948</v>
      </c>
      <c r="H446" s="0" t="n">
        <v>46.2</v>
      </c>
      <c r="I446" s="0" t="n">
        <v>584.8</v>
      </c>
      <c r="J446" s="0" t="n">
        <v>30</v>
      </c>
      <c r="K446" s="0" t="n">
        <v>1.819</v>
      </c>
      <c r="L446" s="0" t="n">
        <v>12.77</v>
      </c>
      <c r="M446" s="0" t="n">
        <v>3.999</v>
      </c>
      <c r="N446" s="0" t="n">
        <v>0.986</v>
      </c>
      <c r="O446" s="0" t="n">
        <v>1.279</v>
      </c>
    </row>
    <row r="447" customFormat="false" ht="12.75" hidden="false" customHeight="false" outlineLevel="0" collapsed="false">
      <c r="A447" s="3" t="n">
        <v>43450.1592476852</v>
      </c>
      <c r="B447" s="0" t="n">
        <v>59.2999999999884</v>
      </c>
      <c r="C447" s="0" t="n">
        <v>49.8255</v>
      </c>
      <c r="D447" s="0" t="n">
        <v>9.31</v>
      </c>
      <c r="E447" s="0" t="n">
        <v>0.038</v>
      </c>
      <c r="F447" s="0" t="n">
        <v>21.61</v>
      </c>
      <c r="G447" s="0" t="n">
        <v>2.947</v>
      </c>
      <c r="H447" s="0" t="n">
        <v>46.2</v>
      </c>
      <c r="I447" s="0" t="n">
        <v>591.4</v>
      </c>
      <c r="J447" s="0" t="n">
        <v>30</v>
      </c>
      <c r="K447" s="0" t="n">
        <v>1.818</v>
      </c>
      <c r="L447" s="0" t="n">
        <v>12.79</v>
      </c>
      <c r="M447" s="0" t="n">
        <v>3.998</v>
      </c>
      <c r="N447" s="0" t="n">
        <v>0.987</v>
      </c>
      <c r="O447" s="0" t="n">
        <v>1.279</v>
      </c>
    </row>
    <row r="448" customFormat="false" ht="12.75" hidden="false" customHeight="false" outlineLevel="0" collapsed="false">
      <c r="A448" s="3" t="n">
        <v>43450.1648032407</v>
      </c>
      <c r="B448" s="0" t="n">
        <v>59.4333333332324</v>
      </c>
      <c r="C448" s="0" t="n">
        <v>49.8351</v>
      </c>
      <c r="D448" s="0" t="n">
        <v>9.3</v>
      </c>
      <c r="E448" s="0" t="n">
        <v>0.038</v>
      </c>
      <c r="F448" s="0" t="n">
        <v>21.61</v>
      </c>
      <c r="G448" s="0" t="n">
        <v>2.948</v>
      </c>
      <c r="H448" s="0" t="n">
        <v>46.1</v>
      </c>
      <c r="I448" s="0" t="n">
        <v>587.3</v>
      </c>
      <c r="J448" s="0" t="n">
        <v>30</v>
      </c>
      <c r="K448" s="0" t="n">
        <v>1.817</v>
      </c>
      <c r="L448" s="0" t="n">
        <v>12.82</v>
      </c>
      <c r="M448" s="0" t="n">
        <v>3.999</v>
      </c>
      <c r="N448" s="0" t="n">
        <v>0.987</v>
      </c>
      <c r="O448" s="0" t="n">
        <v>1.279</v>
      </c>
    </row>
    <row r="449" customFormat="false" ht="12.75" hidden="false" customHeight="false" outlineLevel="0" collapsed="false">
      <c r="A449" s="3" t="n">
        <v>43450.1703587963</v>
      </c>
      <c r="B449" s="0" t="n">
        <v>59.5666666666511</v>
      </c>
      <c r="C449" s="0" t="n">
        <v>49.8306</v>
      </c>
      <c r="D449" s="0" t="n">
        <v>9.3</v>
      </c>
      <c r="E449" s="0" t="n">
        <v>0.038</v>
      </c>
      <c r="F449" s="0" t="n">
        <v>21.61</v>
      </c>
      <c r="G449" s="0" t="n">
        <v>2.948</v>
      </c>
      <c r="H449" s="0" t="n">
        <v>46.4</v>
      </c>
      <c r="I449" s="0" t="n">
        <v>587.1</v>
      </c>
      <c r="J449" s="0" t="n">
        <v>29.9</v>
      </c>
      <c r="K449" s="0" t="n">
        <v>1.817</v>
      </c>
      <c r="L449" s="0" t="n">
        <v>12.85</v>
      </c>
      <c r="M449" s="0" t="n">
        <v>3.998</v>
      </c>
      <c r="N449" s="0" t="n">
        <v>0.986</v>
      </c>
      <c r="O449" s="0" t="n">
        <v>1.279</v>
      </c>
    </row>
    <row r="450" customFormat="false" ht="12.75" hidden="false" customHeight="false" outlineLevel="0" collapsed="false">
      <c r="A450" s="3" t="n">
        <v>43450.1752199074</v>
      </c>
      <c r="B450" s="0" t="n">
        <v>59.6833333333489</v>
      </c>
      <c r="C450" s="0" t="n">
        <v>49.8089</v>
      </c>
      <c r="D450" s="0" t="n">
        <v>9.3</v>
      </c>
      <c r="E450" s="0" t="n">
        <v>0.038</v>
      </c>
      <c r="F450" s="0" t="n">
        <v>21.61</v>
      </c>
      <c r="G450" s="0" t="n">
        <v>2.948</v>
      </c>
      <c r="H450" s="0" t="n">
        <v>46.2</v>
      </c>
      <c r="I450" s="0" t="n">
        <v>591.6</v>
      </c>
      <c r="J450" s="0" t="n">
        <v>30</v>
      </c>
      <c r="K450" s="0" t="n">
        <v>1.817</v>
      </c>
      <c r="L450" s="0" t="n">
        <v>12.87</v>
      </c>
      <c r="M450" s="0" t="n">
        <v>3.998</v>
      </c>
      <c r="N450" s="0" t="n">
        <v>0.987</v>
      </c>
      <c r="O450" s="0" t="n">
        <v>1.279</v>
      </c>
    </row>
    <row r="451" customFormat="false" ht="12.75" hidden="false" customHeight="false" outlineLevel="0" collapsed="false">
      <c r="A451" s="3" t="n">
        <v>43450.180775463</v>
      </c>
      <c r="B451" s="0" t="n">
        <v>59.8166666665929</v>
      </c>
      <c r="C451" s="0" t="n">
        <v>49.8181</v>
      </c>
      <c r="D451" s="0" t="n">
        <v>9.3</v>
      </c>
      <c r="E451" s="0" t="n">
        <v>0.038</v>
      </c>
      <c r="F451" s="0" t="n">
        <v>21.61</v>
      </c>
      <c r="G451" s="0" t="n">
        <v>2.945</v>
      </c>
      <c r="H451" s="0" t="n">
        <v>46.3</v>
      </c>
      <c r="I451" s="0" t="n">
        <v>588</v>
      </c>
      <c r="J451" s="0" t="n">
        <v>29.9</v>
      </c>
      <c r="K451" s="0" t="n">
        <v>1.817</v>
      </c>
      <c r="L451" s="0" t="n">
        <v>12.9</v>
      </c>
      <c r="M451" s="0" t="n">
        <v>3.999</v>
      </c>
      <c r="N451" s="0" t="n">
        <v>0.987</v>
      </c>
      <c r="O451" s="0" t="n">
        <v>1.279</v>
      </c>
    </row>
    <row r="452" customFormat="false" ht="12.75" hidden="false" customHeight="false" outlineLevel="0" collapsed="false">
      <c r="A452" s="3" t="n">
        <v>43450.187025463</v>
      </c>
      <c r="B452" s="0" t="n">
        <v>59.966666666558</v>
      </c>
      <c r="C452" s="0" t="n">
        <v>49.8194</v>
      </c>
      <c r="D452" s="0" t="n">
        <v>9.31</v>
      </c>
      <c r="E452" s="0" t="n">
        <v>0.038</v>
      </c>
      <c r="F452" s="0" t="n">
        <v>21.61</v>
      </c>
      <c r="G452" s="0" t="n">
        <v>2.948</v>
      </c>
      <c r="H452" s="0" t="n">
        <v>46.2</v>
      </c>
      <c r="I452" s="0" t="n">
        <v>586.8</v>
      </c>
      <c r="J452" s="0" t="n">
        <v>29.9</v>
      </c>
      <c r="K452" s="0" t="n">
        <v>1.816</v>
      </c>
      <c r="L452" s="0" t="n">
        <v>12.92</v>
      </c>
      <c r="M452" s="0" t="n">
        <v>3.996</v>
      </c>
      <c r="N452" s="0" t="n">
        <v>0.988</v>
      </c>
      <c r="O452" s="0" t="n">
        <v>1.279</v>
      </c>
    </row>
    <row r="453" customFormat="false" ht="12.75" hidden="false" customHeight="false" outlineLevel="0" collapsed="false">
      <c r="A453" s="3" t="n">
        <v>43450.1925810185</v>
      </c>
      <c r="B453" s="0" t="n">
        <v>60.0999999999767</v>
      </c>
      <c r="C453" s="0" t="n">
        <v>49.8175</v>
      </c>
      <c r="D453" s="0" t="n">
        <v>9.3</v>
      </c>
      <c r="E453" s="0" t="n">
        <v>0.038</v>
      </c>
      <c r="F453" s="0" t="n">
        <v>21.61</v>
      </c>
      <c r="G453" s="0" t="n">
        <v>2.949</v>
      </c>
      <c r="H453" s="0" t="n">
        <v>46.2</v>
      </c>
      <c r="I453" s="0" t="n">
        <v>588.9</v>
      </c>
      <c r="J453" s="0" t="n">
        <v>29.9</v>
      </c>
      <c r="K453" s="0" t="n">
        <v>1.816</v>
      </c>
      <c r="L453" s="0" t="n">
        <v>12.95</v>
      </c>
      <c r="M453" s="0" t="n">
        <v>3.997</v>
      </c>
      <c r="N453" s="0" t="n">
        <v>0.987</v>
      </c>
      <c r="O453" s="0" t="n">
        <v>1.279</v>
      </c>
    </row>
    <row r="454" customFormat="false" ht="12.75" hidden="false" customHeight="false" outlineLevel="0" collapsed="false">
      <c r="A454" s="3" t="n">
        <v>43450.1981365741</v>
      </c>
      <c r="B454" s="0" t="n">
        <v>60.2333333332208</v>
      </c>
      <c r="C454" s="0" t="n">
        <v>49.82</v>
      </c>
      <c r="D454" s="0" t="n">
        <v>9.3</v>
      </c>
      <c r="E454" s="0" t="n">
        <v>0.038</v>
      </c>
      <c r="F454" s="0" t="n">
        <v>21.61</v>
      </c>
      <c r="G454" s="0" t="n">
        <v>2.948</v>
      </c>
      <c r="H454" s="0" t="n">
        <v>46.2</v>
      </c>
      <c r="I454" s="0" t="n">
        <v>591</v>
      </c>
      <c r="J454" s="0" t="n">
        <v>30</v>
      </c>
      <c r="K454" s="0" t="n">
        <v>1.816</v>
      </c>
      <c r="L454" s="0" t="n">
        <v>12.98</v>
      </c>
      <c r="M454" s="0" t="n">
        <v>3.997</v>
      </c>
      <c r="N454" s="0" t="n">
        <v>0.988</v>
      </c>
      <c r="O454" s="0" t="n">
        <v>1.279</v>
      </c>
    </row>
    <row r="455" customFormat="false" ht="12.75" hidden="false" customHeight="false" outlineLevel="0" collapsed="false">
      <c r="A455" s="3" t="n">
        <v>43450.2029976852</v>
      </c>
      <c r="B455" s="0" t="n">
        <v>60.3499999999185</v>
      </c>
      <c r="C455" s="0" t="n">
        <v>49.8183</v>
      </c>
      <c r="D455" s="0" t="n">
        <v>9.3</v>
      </c>
      <c r="E455" s="0" t="n">
        <v>0.038</v>
      </c>
      <c r="F455" s="0" t="n">
        <v>21.61</v>
      </c>
      <c r="G455" s="0" t="n">
        <v>2.946</v>
      </c>
      <c r="H455" s="0" t="n">
        <v>46.2</v>
      </c>
      <c r="I455" s="0" t="n">
        <v>586.2</v>
      </c>
      <c r="J455" s="0" t="n">
        <v>30</v>
      </c>
      <c r="K455" s="0" t="n">
        <v>1.816</v>
      </c>
      <c r="L455" s="0" t="n">
        <v>13.01</v>
      </c>
      <c r="M455" s="0" t="n">
        <v>3.998</v>
      </c>
      <c r="N455" s="0" t="n">
        <v>0.986</v>
      </c>
      <c r="O455" s="0" t="n">
        <v>1.279</v>
      </c>
    </row>
    <row r="456" customFormat="false" ht="12.75" hidden="false" customHeight="false" outlineLevel="0" collapsed="false">
      <c r="A456" s="3" t="n">
        <v>43450.2092476852</v>
      </c>
      <c r="B456" s="0" t="n">
        <v>60.4999999998836</v>
      </c>
      <c r="C456" s="0" t="n">
        <v>49.8115</v>
      </c>
      <c r="D456" s="0" t="n">
        <v>9.3</v>
      </c>
      <c r="E456" s="0" t="n">
        <v>0.038</v>
      </c>
      <c r="F456" s="0" t="n">
        <v>21.61</v>
      </c>
      <c r="G456" s="0" t="n">
        <v>2.948</v>
      </c>
      <c r="H456" s="0" t="n">
        <v>46.1</v>
      </c>
      <c r="I456" s="0" t="n">
        <v>590.6</v>
      </c>
      <c r="J456" s="0" t="n">
        <v>29.9</v>
      </c>
      <c r="K456" s="0" t="n">
        <v>1.815</v>
      </c>
      <c r="L456" s="0" t="n">
        <v>13.03</v>
      </c>
      <c r="M456" s="0" t="n">
        <v>3.996</v>
      </c>
      <c r="N456" s="0" t="n">
        <v>0.992</v>
      </c>
      <c r="O456" s="0" t="n">
        <v>1.279</v>
      </c>
    </row>
    <row r="457" customFormat="false" ht="12.75" hidden="false" customHeight="false" outlineLevel="0" collapsed="false">
      <c r="A457" s="3" t="n">
        <v>43450.2148032407</v>
      </c>
      <c r="B457" s="0" t="n">
        <v>60.6333333333023</v>
      </c>
      <c r="C457" s="0" t="n">
        <v>49.7977</v>
      </c>
      <c r="D457" s="0" t="n">
        <v>9.3</v>
      </c>
      <c r="E457" s="0" t="n">
        <v>0.038</v>
      </c>
      <c r="F457" s="0" t="n">
        <v>21.61</v>
      </c>
      <c r="G457" s="0" t="n">
        <v>2.949</v>
      </c>
      <c r="H457" s="0" t="n">
        <v>46.1</v>
      </c>
      <c r="I457" s="0" t="n">
        <v>588</v>
      </c>
      <c r="J457" s="0" t="n">
        <v>29.9</v>
      </c>
      <c r="K457" s="0" t="n">
        <v>1.814</v>
      </c>
      <c r="L457" s="0" t="n">
        <v>13.06</v>
      </c>
      <c r="M457" s="0" t="n">
        <v>3.997</v>
      </c>
      <c r="N457" s="0" t="n">
        <v>0.986</v>
      </c>
      <c r="O457" s="0" t="n">
        <v>1.279</v>
      </c>
    </row>
    <row r="458" customFormat="false" ht="12.75" hidden="false" customHeight="false" outlineLevel="0" collapsed="false">
      <c r="A458" s="3" t="n">
        <v>43450.2203587963</v>
      </c>
      <c r="B458" s="0" t="n">
        <v>60.7666666665464</v>
      </c>
      <c r="C458" s="0" t="n">
        <v>49.7909</v>
      </c>
      <c r="D458" s="0" t="n">
        <v>9.3</v>
      </c>
      <c r="E458" s="0" t="n">
        <v>0.038</v>
      </c>
      <c r="F458" s="0" t="n">
        <v>21.61</v>
      </c>
      <c r="G458" s="0" t="n">
        <v>2.947</v>
      </c>
      <c r="H458" s="0" t="n">
        <v>46.2</v>
      </c>
      <c r="I458" s="0" t="n">
        <v>592.5</v>
      </c>
      <c r="J458" s="0" t="n">
        <v>30</v>
      </c>
      <c r="K458" s="0" t="n">
        <v>1.815</v>
      </c>
      <c r="L458" s="0" t="n">
        <v>13.08</v>
      </c>
      <c r="M458" s="0" t="n">
        <v>3.999</v>
      </c>
      <c r="N458" s="0" t="n">
        <v>0.987</v>
      </c>
      <c r="O458" s="0" t="n">
        <v>1.279</v>
      </c>
    </row>
    <row r="459" customFormat="false" ht="12.75" hidden="false" customHeight="false" outlineLevel="0" collapsed="false">
      <c r="A459" s="3" t="n">
        <v>43450.2259143519</v>
      </c>
      <c r="B459" s="0" t="n">
        <v>60.8999999999651</v>
      </c>
      <c r="C459" s="0" t="n">
        <v>49.8021</v>
      </c>
      <c r="D459" s="0" t="n">
        <v>9.3</v>
      </c>
      <c r="E459" s="0" t="n">
        <v>0.038</v>
      </c>
      <c r="F459" s="0" t="n">
        <v>21.61</v>
      </c>
      <c r="G459" s="0" t="n">
        <v>2.948</v>
      </c>
      <c r="H459" s="0" t="n">
        <v>46.2</v>
      </c>
      <c r="I459" s="0" t="n">
        <v>585.8</v>
      </c>
      <c r="J459" s="0" t="n">
        <v>30</v>
      </c>
      <c r="K459" s="0" t="n">
        <v>1.815</v>
      </c>
      <c r="L459" s="0" t="n">
        <v>13.11</v>
      </c>
      <c r="M459" s="0" t="n">
        <v>3.999</v>
      </c>
      <c r="N459" s="0" t="n">
        <v>0.987</v>
      </c>
      <c r="O459" s="0" t="n">
        <v>1.279</v>
      </c>
    </row>
    <row r="460" customFormat="false" ht="12.75" hidden="false" customHeight="false" outlineLevel="0" collapsed="false">
      <c r="A460" s="3" t="n">
        <v>43450.2314699074</v>
      </c>
      <c r="B460" s="0" t="n">
        <v>61.0333333332092</v>
      </c>
      <c r="C460" s="0" t="n">
        <v>49.8014</v>
      </c>
      <c r="D460" s="0" t="n">
        <v>9.3</v>
      </c>
      <c r="E460" s="0" t="n">
        <v>0.038</v>
      </c>
      <c r="F460" s="0" t="n">
        <v>21.61</v>
      </c>
      <c r="G460" s="0" t="n">
        <v>2.949</v>
      </c>
      <c r="H460" s="0" t="n">
        <v>46.2</v>
      </c>
      <c r="I460" s="0" t="n">
        <v>586.7</v>
      </c>
      <c r="J460" s="0" t="n">
        <v>30</v>
      </c>
      <c r="K460" s="0" t="n">
        <v>1.815</v>
      </c>
      <c r="L460" s="0" t="n">
        <v>13.14</v>
      </c>
      <c r="M460" s="0" t="n">
        <v>3.998</v>
      </c>
      <c r="N460" s="0" t="n">
        <v>0.987</v>
      </c>
      <c r="O460" s="0" t="n">
        <v>1.279</v>
      </c>
    </row>
    <row r="461" customFormat="false" ht="12.75" hidden="false" customHeight="false" outlineLevel="0" collapsed="false">
      <c r="A461" s="3" t="n">
        <v>43450.237025463</v>
      </c>
      <c r="B461" s="0" t="n">
        <v>61.1666666666279</v>
      </c>
      <c r="C461" s="0" t="n">
        <v>49.8115</v>
      </c>
      <c r="D461" s="0" t="n">
        <v>9.3</v>
      </c>
      <c r="E461" s="0" t="n">
        <v>0.038</v>
      </c>
      <c r="F461" s="0" t="n">
        <v>21.61</v>
      </c>
      <c r="G461" s="0" t="n">
        <v>2.949</v>
      </c>
      <c r="H461" s="0" t="n">
        <v>46.2</v>
      </c>
      <c r="I461" s="0" t="n">
        <v>584.5</v>
      </c>
      <c r="J461" s="0" t="n">
        <v>30</v>
      </c>
      <c r="K461" s="0" t="n">
        <v>1.814</v>
      </c>
      <c r="L461" s="0" t="n">
        <v>13.17</v>
      </c>
      <c r="M461" s="0" t="n">
        <v>3.999</v>
      </c>
      <c r="N461" s="0" t="n">
        <v>0.976</v>
      </c>
      <c r="O461" s="0" t="n">
        <v>1.279</v>
      </c>
    </row>
    <row r="462" customFormat="false" ht="12.75" hidden="false" customHeight="false" outlineLevel="0" collapsed="false">
      <c r="A462" s="3" t="n">
        <v>43450.2425810185</v>
      </c>
      <c r="B462" s="0" t="n">
        <v>61.2999999998719</v>
      </c>
      <c r="C462" s="0" t="n">
        <v>49.8042</v>
      </c>
      <c r="D462" s="0" t="n">
        <v>9.3</v>
      </c>
      <c r="E462" s="0" t="n">
        <v>0.038</v>
      </c>
      <c r="F462" s="0" t="n">
        <v>21.61</v>
      </c>
      <c r="G462" s="0" t="n">
        <v>2.948</v>
      </c>
      <c r="H462" s="0" t="n">
        <v>46.2</v>
      </c>
      <c r="I462" s="0" t="n">
        <v>588.9</v>
      </c>
      <c r="J462" s="0" t="n">
        <v>30</v>
      </c>
      <c r="K462" s="0" t="n">
        <v>1.814</v>
      </c>
      <c r="L462" s="0" t="n">
        <v>13.19</v>
      </c>
      <c r="M462" s="0" t="n">
        <v>3.999</v>
      </c>
      <c r="N462" s="0" t="n">
        <v>0.986</v>
      </c>
      <c r="O462" s="0" t="n">
        <v>1.279</v>
      </c>
    </row>
    <row r="463" customFormat="false" ht="12.75" hidden="false" customHeight="false" outlineLevel="0" collapsed="false">
      <c r="A463" s="3" t="n">
        <v>43450.2481365741</v>
      </c>
      <c r="B463" s="0" t="n">
        <v>61.4333333332907</v>
      </c>
      <c r="C463" s="0" t="n">
        <v>49.7939</v>
      </c>
      <c r="D463" s="0" t="n">
        <v>9.3</v>
      </c>
      <c r="E463" s="0" t="n">
        <v>0.038</v>
      </c>
      <c r="F463" s="0" t="n">
        <v>21.61</v>
      </c>
      <c r="G463" s="0" t="n">
        <v>2.948</v>
      </c>
      <c r="H463" s="0" t="n">
        <v>46.2</v>
      </c>
      <c r="I463" s="0" t="n">
        <v>587.3</v>
      </c>
      <c r="J463" s="0" t="n">
        <v>30</v>
      </c>
      <c r="K463" s="0" t="n">
        <v>1.813</v>
      </c>
      <c r="L463" s="0" t="n">
        <v>13.22</v>
      </c>
      <c r="M463" s="0" t="n">
        <v>3.999</v>
      </c>
      <c r="N463" s="0" t="n">
        <v>0.987</v>
      </c>
      <c r="O463" s="0" t="n">
        <v>1.279</v>
      </c>
    </row>
    <row r="464" customFormat="false" ht="12.75" hidden="false" customHeight="false" outlineLevel="0" collapsed="false">
      <c r="A464" s="3" t="n">
        <v>43450.2536921296</v>
      </c>
      <c r="B464" s="0" t="n">
        <v>61.5666666665347</v>
      </c>
      <c r="C464" s="0" t="n">
        <v>49.8009</v>
      </c>
      <c r="D464" s="0" t="n">
        <v>9.3</v>
      </c>
      <c r="E464" s="0" t="n">
        <v>0.038</v>
      </c>
      <c r="F464" s="0" t="n">
        <v>21.61</v>
      </c>
      <c r="G464" s="0" t="n">
        <v>2.948</v>
      </c>
      <c r="H464" s="0" t="n">
        <v>46.4</v>
      </c>
      <c r="I464" s="0" t="n">
        <v>589.2</v>
      </c>
      <c r="J464" s="0" t="n">
        <v>30</v>
      </c>
      <c r="K464" s="0" t="n">
        <v>1.812</v>
      </c>
      <c r="L464" s="0" t="n">
        <v>13.25</v>
      </c>
      <c r="M464" s="0" t="n">
        <v>3.997</v>
      </c>
      <c r="N464" s="0" t="n">
        <v>0.986</v>
      </c>
      <c r="O464" s="0" t="n">
        <v>1.279</v>
      </c>
    </row>
    <row r="465" customFormat="false" ht="12.75" hidden="false" customHeight="false" outlineLevel="0" collapsed="false">
      <c r="A465" s="3" t="n">
        <v>43450.2592476852</v>
      </c>
      <c r="B465" s="0" t="n">
        <v>61.6999999999534</v>
      </c>
      <c r="C465" s="0" t="n">
        <v>49.7859</v>
      </c>
      <c r="D465" s="0" t="n">
        <v>9.3</v>
      </c>
      <c r="E465" s="0" t="n">
        <v>0.038</v>
      </c>
      <c r="F465" s="0" t="n">
        <v>21.61</v>
      </c>
      <c r="G465" s="0" t="n">
        <v>2.948</v>
      </c>
      <c r="H465" s="0" t="n">
        <v>46.2</v>
      </c>
      <c r="I465" s="0" t="n">
        <v>588.8</v>
      </c>
      <c r="J465" s="0" t="n">
        <v>30</v>
      </c>
      <c r="K465" s="0" t="n">
        <v>1.813</v>
      </c>
      <c r="L465" s="0" t="n">
        <v>13.27</v>
      </c>
      <c r="M465" s="0" t="n">
        <v>3.999</v>
      </c>
      <c r="N465" s="0" t="n">
        <v>0.99</v>
      </c>
      <c r="O465" s="0" t="n">
        <v>1.279</v>
      </c>
    </row>
    <row r="466" customFormat="false" ht="12.75" hidden="false" customHeight="false" outlineLevel="0" collapsed="false">
      <c r="A466" s="3" t="n">
        <v>43450.2648032407</v>
      </c>
      <c r="B466" s="0" t="n">
        <v>61.8333333331975</v>
      </c>
      <c r="C466" s="0" t="n">
        <v>49.8096</v>
      </c>
      <c r="D466" s="0" t="n">
        <v>9.3</v>
      </c>
      <c r="E466" s="0" t="n">
        <v>0.038</v>
      </c>
      <c r="F466" s="0" t="n">
        <v>21.61</v>
      </c>
      <c r="G466" s="0" t="n">
        <v>2.948</v>
      </c>
      <c r="H466" s="0" t="n">
        <v>46.3</v>
      </c>
      <c r="I466" s="0" t="n">
        <v>588.6</v>
      </c>
      <c r="J466" s="0" t="n">
        <v>30</v>
      </c>
      <c r="K466" s="0" t="n">
        <v>1.811</v>
      </c>
      <c r="L466" s="0" t="n">
        <v>13.3</v>
      </c>
      <c r="M466" s="0" t="n">
        <v>3.998</v>
      </c>
      <c r="N466" s="0" t="n">
        <v>0.986</v>
      </c>
      <c r="O466" s="0" t="n">
        <v>1.277</v>
      </c>
    </row>
    <row r="467" customFormat="false" ht="12.75" hidden="false" customHeight="false" outlineLevel="0" collapsed="false">
      <c r="A467" s="3" t="n">
        <v>43450.2703587963</v>
      </c>
      <c r="B467" s="0" t="n">
        <v>61.9666666666162</v>
      </c>
      <c r="C467" s="0" t="n">
        <v>49.8083</v>
      </c>
      <c r="D467" s="0" t="n">
        <v>9.3</v>
      </c>
      <c r="E467" s="0" t="n">
        <v>0.038</v>
      </c>
      <c r="F467" s="0" t="n">
        <v>21.61</v>
      </c>
      <c r="G467" s="0" t="n">
        <v>2.948</v>
      </c>
      <c r="H467" s="0" t="n">
        <v>46.2</v>
      </c>
      <c r="I467" s="0" t="n">
        <v>587.1</v>
      </c>
      <c r="J467" s="0" t="n">
        <v>30</v>
      </c>
      <c r="K467" s="0" t="n">
        <v>1.811</v>
      </c>
      <c r="L467" s="0" t="n">
        <v>13.33</v>
      </c>
      <c r="M467" s="0" t="n">
        <v>3.998</v>
      </c>
      <c r="N467" s="0" t="n">
        <v>0.986</v>
      </c>
      <c r="O467" s="0" t="n">
        <v>1.279</v>
      </c>
    </row>
    <row r="468" customFormat="false" ht="12.75" hidden="false" customHeight="false" outlineLevel="0" collapsed="false">
      <c r="A468" s="3" t="n">
        <v>43450.2759143519</v>
      </c>
      <c r="B468" s="0" t="n">
        <v>62.0999999998603</v>
      </c>
      <c r="C468" s="0" t="n">
        <v>49.7922</v>
      </c>
      <c r="D468" s="0" t="n">
        <v>9.3</v>
      </c>
      <c r="E468" s="0" t="n">
        <v>0.038</v>
      </c>
      <c r="F468" s="0" t="n">
        <v>21.61</v>
      </c>
      <c r="G468" s="0" t="n">
        <v>2.948</v>
      </c>
      <c r="H468" s="0" t="n">
        <v>46.3</v>
      </c>
      <c r="I468" s="0" t="n">
        <v>587.6</v>
      </c>
      <c r="J468" s="0" t="n">
        <v>30</v>
      </c>
      <c r="K468" s="0" t="n">
        <v>1.812</v>
      </c>
      <c r="L468" s="0" t="n">
        <v>13.35</v>
      </c>
      <c r="M468" s="0" t="n">
        <v>3.996</v>
      </c>
      <c r="N468" s="0" t="n">
        <v>0.987</v>
      </c>
      <c r="O468" s="0" t="n">
        <v>1.279</v>
      </c>
    </row>
    <row r="469" customFormat="false" ht="12.75" hidden="false" customHeight="false" outlineLevel="0" collapsed="false">
      <c r="A469" s="3" t="n">
        <v>43450.2814699074</v>
      </c>
      <c r="B469" s="0" t="n">
        <v>62.233333333279</v>
      </c>
      <c r="C469" s="0" t="n">
        <v>49.7951</v>
      </c>
      <c r="D469" s="0" t="n">
        <v>9.3</v>
      </c>
      <c r="E469" s="0" t="n">
        <v>0.038</v>
      </c>
      <c r="F469" s="0" t="n">
        <v>21.61</v>
      </c>
      <c r="G469" s="0" t="n">
        <v>2.948</v>
      </c>
      <c r="H469" s="0" t="n">
        <v>46.3</v>
      </c>
      <c r="I469" s="0" t="n">
        <v>589</v>
      </c>
      <c r="J469" s="0" t="n">
        <v>30</v>
      </c>
      <c r="K469" s="0" t="n">
        <v>1.811</v>
      </c>
      <c r="L469" s="0" t="n">
        <v>13.38</v>
      </c>
      <c r="M469" s="0" t="n">
        <v>3.999</v>
      </c>
      <c r="N469" s="0" t="n">
        <v>0.987</v>
      </c>
      <c r="O469" s="0" t="n">
        <v>1.279</v>
      </c>
    </row>
    <row r="470" customFormat="false" ht="12.75" hidden="false" customHeight="false" outlineLevel="0" collapsed="false">
      <c r="A470" s="3" t="n">
        <v>43450.287025463</v>
      </c>
      <c r="B470" s="0" t="n">
        <v>62.3666666665231</v>
      </c>
      <c r="C470" s="0" t="n">
        <v>49.7901</v>
      </c>
      <c r="D470" s="0" t="n">
        <v>9.3</v>
      </c>
      <c r="E470" s="0" t="n">
        <v>0.038</v>
      </c>
      <c r="F470" s="0" t="n">
        <v>21.61</v>
      </c>
      <c r="G470" s="0" t="n">
        <v>2.948</v>
      </c>
      <c r="H470" s="0" t="n">
        <v>46.2</v>
      </c>
      <c r="I470" s="0" t="n">
        <v>588</v>
      </c>
      <c r="J470" s="0" t="n">
        <v>29.9</v>
      </c>
      <c r="K470" s="0" t="n">
        <v>1.811</v>
      </c>
      <c r="L470" s="0" t="n">
        <v>13.4</v>
      </c>
      <c r="M470" s="0" t="n">
        <v>3.998</v>
      </c>
      <c r="N470" s="0" t="n">
        <v>0.986</v>
      </c>
      <c r="O470" s="0" t="n">
        <v>1.279</v>
      </c>
    </row>
    <row r="471" customFormat="false" ht="12.75" hidden="false" customHeight="false" outlineLevel="0" collapsed="false">
      <c r="A471" s="3" t="n">
        <v>43450.2925810185</v>
      </c>
      <c r="B471" s="0" t="n">
        <v>62.4999999999418</v>
      </c>
      <c r="C471" s="0" t="n">
        <v>49.8022</v>
      </c>
      <c r="D471" s="0" t="n">
        <v>9.3</v>
      </c>
      <c r="E471" s="0" t="n">
        <v>0.038</v>
      </c>
      <c r="F471" s="0" t="n">
        <v>21.61</v>
      </c>
      <c r="G471" s="0" t="n">
        <v>2.945</v>
      </c>
      <c r="H471" s="0" t="n">
        <v>46.3</v>
      </c>
      <c r="I471" s="0" t="n">
        <v>587.7</v>
      </c>
      <c r="J471" s="0" t="n">
        <v>30</v>
      </c>
      <c r="K471" s="0" t="n">
        <v>1.81</v>
      </c>
      <c r="L471" s="0" t="n">
        <v>13.43</v>
      </c>
      <c r="M471" s="0" t="n">
        <v>3.997</v>
      </c>
      <c r="N471" s="0" t="n">
        <v>0.986</v>
      </c>
      <c r="O471" s="0" t="n">
        <v>1.28</v>
      </c>
    </row>
    <row r="472" customFormat="false" ht="12.75" hidden="false" customHeight="false" outlineLevel="0" collapsed="false">
      <c r="A472" s="3" t="n">
        <v>43450.2981365741</v>
      </c>
      <c r="B472" s="0" t="n">
        <v>62.6333333331859</v>
      </c>
      <c r="C472" s="0" t="n">
        <v>49.782</v>
      </c>
      <c r="D472" s="0" t="n">
        <v>9.3</v>
      </c>
      <c r="E472" s="0" t="n">
        <v>0.038</v>
      </c>
      <c r="F472" s="0" t="n">
        <v>21.61</v>
      </c>
      <c r="G472" s="0" t="n">
        <v>2.946</v>
      </c>
      <c r="H472" s="0" t="n">
        <v>46.3</v>
      </c>
      <c r="I472" s="0" t="n">
        <v>587.8</v>
      </c>
      <c r="J472" s="0" t="n">
        <v>29.9</v>
      </c>
      <c r="K472" s="0" t="n">
        <v>1.81</v>
      </c>
      <c r="L472" s="0" t="n">
        <v>13.45</v>
      </c>
      <c r="M472" s="0" t="n">
        <v>3.997</v>
      </c>
      <c r="N472" s="0" t="n">
        <v>0.987</v>
      </c>
      <c r="O472" s="0" t="n">
        <v>1.279</v>
      </c>
    </row>
    <row r="473" customFormat="false" ht="12.75" hidden="false" customHeight="false" outlineLevel="0" collapsed="false">
      <c r="A473" s="3" t="n">
        <v>43450.3036921296</v>
      </c>
      <c r="B473" s="0" t="n">
        <v>62.7666666666046</v>
      </c>
      <c r="C473" s="0" t="n">
        <v>49.7888</v>
      </c>
      <c r="D473" s="0" t="n">
        <v>9.3</v>
      </c>
      <c r="E473" s="0" t="n">
        <v>0.038</v>
      </c>
      <c r="F473" s="0" t="n">
        <v>21.61</v>
      </c>
      <c r="G473" s="0" t="n">
        <v>2.948</v>
      </c>
      <c r="H473" s="0" t="n">
        <v>46.3</v>
      </c>
      <c r="I473" s="0" t="n">
        <v>589.8</v>
      </c>
      <c r="J473" s="0" t="n">
        <v>30</v>
      </c>
      <c r="K473" s="0" t="n">
        <v>1.809</v>
      </c>
      <c r="L473" s="0" t="n">
        <v>13.48</v>
      </c>
      <c r="M473" s="0" t="n">
        <v>3.998</v>
      </c>
      <c r="N473" s="0" t="n">
        <v>0.986</v>
      </c>
      <c r="O473" s="0" t="n">
        <v>1.279</v>
      </c>
    </row>
    <row r="474" customFormat="false" ht="12.75" hidden="false" customHeight="false" outlineLevel="0" collapsed="false">
      <c r="A474" s="3" t="n">
        <v>43450.3092476852</v>
      </c>
      <c r="B474" s="0" t="n">
        <v>62.8999999998487</v>
      </c>
      <c r="C474" s="0" t="n">
        <v>49.7993</v>
      </c>
      <c r="D474" s="0" t="n">
        <v>9.3</v>
      </c>
      <c r="E474" s="0" t="n">
        <v>0.038</v>
      </c>
      <c r="F474" s="0" t="n">
        <v>21.61</v>
      </c>
      <c r="G474" s="0" t="n">
        <v>2.948</v>
      </c>
      <c r="H474" s="0" t="n">
        <v>46.3</v>
      </c>
      <c r="I474" s="0" t="n">
        <v>588.4</v>
      </c>
      <c r="J474" s="0" t="n">
        <v>29.9</v>
      </c>
      <c r="K474" s="0" t="n">
        <v>1.809</v>
      </c>
      <c r="L474" s="0" t="n">
        <v>13.51</v>
      </c>
      <c r="M474" s="0" t="n">
        <v>3.995</v>
      </c>
      <c r="N474" s="0" t="n">
        <v>0.986</v>
      </c>
      <c r="O474" s="0" t="n">
        <v>1.28</v>
      </c>
    </row>
    <row r="475" customFormat="false" ht="12.75" hidden="false" customHeight="false" outlineLevel="0" collapsed="false">
      <c r="A475" s="3" t="n">
        <v>43450.3148032407</v>
      </c>
      <c r="B475" s="0" t="n">
        <v>63.0333333332674</v>
      </c>
      <c r="C475" s="0" t="n">
        <v>49.792</v>
      </c>
      <c r="D475" s="0" t="n">
        <v>9.3</v>
      </c>
      <c r="E475" s="0" t="n">
        <v>0.038</v>
      </c>
      <c r="F475" s="0" t="n">
        <v>21.61</v>
      </c>
      <c r="G475" s="0" t="n">
        <v>2.946</v>
      </c>
      <c r="H475" s="0" t="n">
        <v>46.3</v>
      </c>
      <c r="I475" s="0" t="n">
        <v>588</v>
      </c>
      <c r="J475" s="0" t="n">
        <v>29.9</v>
      </c>
      <c r="K475" s="0" t="n">
        <v>1.809</v>
      </c>
      <c r="L475" s="0" t="n">
        <v>13.54</v>
      </c>
      <c r="M475" s="0" t="n">
        <v>3.994</v>
      </c>
      <c r="N475" s="0" t="n">
        <v>0.986</v>
      </c>
      <c r="O475" s="0" t="n">
        <v>1.279</v>
      </c>
    </row>
    <row r="476" customFormat="false" ht="12.75" hidden="false" customHeight="false" outlineLevel="0" collapsed="false">
      <c r="A476" s="3" t="n">
        <v>43450.3203587963</v>
      </c>
      <c r="B476" s="0" t="n">
        <v>63.1666666666861</v>
      </c>
      <c r="C476" s="0" t="n">
        <v>49.8051</v>
      </c>
      <c r="D476" s="0" t="n">
        <v>9.31</v>
      </c>
      <c r="E476" s="0" t="n">
        <v>0.038</v>
      </c>
      <c r="F476" s="0" t="n">
        <v>21.61</v>
      </c>
      <c r="G476" s="0" t="n">
        <v>2.948</v>
      </c>
      <c r="H476" s="0" t="n">
        <v>46.3</v>
      </c>
      <c r="I476" s="0" t="n">
        <v>589.9</v>
      </c>
      <c r="J476" s="0" t="n">
        <v>30</v>
      </c>
      <c r="K476" s="0" t="n">
        <v>1.808</v>
      </c>
      <c r="L476" s="0" t="n">
        <v>13.56</v>
      </c>
      <c r="M476" s="0" t="n">
        <v>3.997</v>
      </c>
      <c r="N476" s="0" t="n">
        <v>0.976</v>
      </c>
      <c r="O476" s="0" t="n">
        <v>1.279</v>
      </c>
    </row>
    <row r="477" customFormat="false" ht="12.75" hidden="false" customHeight="false" outlineLevel="0" collapsed="false">
      <c r="A477" s="3" t="n">
        <v>43450.3259143519</v>
      </c>
      <c r="B477" s="0" t="n">
        <v>63.2999999999302</v>
      </c>
      <c r="C477" s="0" t="n">
        <v>49.7995</v>
      </c>
      <c r="D477" s="0" t="n">
        <v>9.3</v>
      </c>
      <c r="E477" s="0" t="n">
        <v>0.038</v>
      </c>
      <c r="F477" s="0" t="n">
        <v>21.61</v>
      </c>
      <c r="G477" s="0" t="n">
        <v>2.948</v>
      </c>
      <c r="H477" s="0" t="n">
        <v>46.4</v>
      </c>
      <c r="I477" s="0" t="n">
        <v>587.7</v>
      </c>
      <c r="J477" s="0" t="n">
        <v>30</v>
      </c>
      <c r="K477" s="0" t="n">
        <v>1.807</v>
      </c>
      <c r="L477" s="0" t="n">
        <v>13.59</v>
      </c>
      <c r="M477" s="0" t="n">
        <v>3.999</v>
      </c>
      <c r="N477" s="0" t="n">
        <v>0.989</v>
      </c>
      <c r="O477" s="0" t="n">
        <v>1.279</v>
      </c>
    </row>
    <row r="478" customFormat="false" ht="12.75" hidden="false" customHeight="false" outlineLevel="0" collapsed="false">
      <c r="A478" s="3" t="n">
        <v>43450.3314699074</v>
      </c>
      <c r="B478" s="0" t="n">
        <v>63.4333333333489</v>
      </c>
      <c r="C478" s="0" t="n">
        <v>49.7955</v>
      </c>
      <c r="D478" s="0" t="n">
        <v>9.31</v>
      </c>
      <c r="E478" s="0" t="n">
        <v>0.038</v>
      </c>
      <c r="F478" s="0" t="n">
        <v>21.61</v>
      </c>
      <c r="G478" s="0" t="n">
        <v>2.948</v>
      </c>
      <c r="H478" s="0" t="n">
        <v>46.3</v>
      </c>
      <c r="I478" s="0" t="n">
        <v>589.1</v>
      </c>
      <c r="J478" s="0" t="n">
        <v>29.9</v>
      </c>
      <c r="K478" s="0" t="n">
        <v>1.808</v>
      </c>
      <c r="L478" s="0" t="n">
        <v>13.61</v>
      </c>
      <c r="M478" s="0" t="n">
        <v>3.996</v>
      </c>
      <c r="N478" s="0" t="n">
        <v>0.986</v>
      </c>
      <c r="O478" s="0" t="n">
        <v>1.279</v>
      </c>
    </row>
    <row r="479" customFormat="false" ht="12.75" hidden="false" customHeight="false" outlineLevel="0" collapsed="false">
      <c r="A479" s="3" t="n">
        <v>43450.337025463</v>
      </c>
      <c r="B479" s="0" t="n">
        <v>63.5666666665929</v>
      </c>
      <c r="C479" s="0" t="n">
        <v>49.7978</v>
      </c>
      <c r="D479" s="0" t="n">
        <v>9.3</v>
      </c>
      <c r="E479" s="0" t="n">
        <v>0.038</v>
      </c>
      <c r="F479" s="0" t="n">
        <v>21.61</v>
      </c>
      <c r="G479" s="0" t="n">
        <v>2.944</v>
      </c>
      <c r="H479" s="0" t="n">
        <v>46.5</v>
      </c>
      <c r="I479" s="0" t="n">
        <v>587.7</v>
      </c>
      <c r="J479" s="0" t="n">
        <v>30</v>
      </c>
      <c r="K479" s="0" t="n">
        <v>1.807</v>
      </c>
      <c r="L479" s="0" t="n">
        <v>13.64</v>
      </c>
      <c r="M479" s="0" t="n">
        <v>3.996</v>
      </c>
      <c r="N479" s="0" t="n">
        <v>0.987</v>
      </c>
      <c r="O479" s="0" t="n">
        <v>1.279</v>
      </c>
    </row>
    <row r="480" customFormat="false" ht="12.75" hidden="false" customHeight="false" outlineLevel="0" collapsed="false">
      <c r="A480" s="3" t="n">
        <v>43450.3425810185</v>
      </c>
      <c r="B480" s="0" t="n">
        <v>63.7000000000116</v>
      </c>
      <c r="C480" s="0" t="n">
        <v>49.7873</v>
      </c>
      <c r="D480" s="0" t="n">
        <v>9.3</v>
      </c>
      <c r="E480" s="0" t="n">
        <v>0.038</v>
      </c>
      <c r="F480" s="0" t="n">
        <v>21.61</v>
      </c>
      <c r="G480" s="0" t="n">
        <v>2.948</v>
      </c>
      <c r="H480" s="0" t="n">
        <v>46.3</v>
      </c>
      <c r="I480" s="0" t="n">
        <v>587.9</v>
      </c>
      <c r="J480" s="0" t="n">
        <v>30</v>
      </c>
      <c r="K480" s="0" t="n">
        <v>1.807</v>
      </c>
      <c r="L480" s="0" t="n">
        <v>13.67</v>
      </c>
      <c r="M480" s="0" t="n">
        <v>3.999</v>
      </c>
      <c r="N480" s="0" t="n">
        <v>0.987</v>
      </c>
      <c r="O480" s="0" t="n">
        <v>1.278</v>
      </c>
    </row>
    <row r="481" customFormat="false" ht="12.75" hidden="false" customHeight="false" outlineLevel="0" collapsed="false">
      <c r="A481" s="3" t="n">
        <v>43450.3481365741</v>
      </c>
      <c r="B481" s="0" t="n">
        <v>63.8333333332557</v>
      </c>
      <c r="C481" s="0" t="n">
        <v>49.8015</v>
      </c>
      <c r="D481" s="0" t="n">
        <v>9.31</v>
      </c>
      <c r="E481" s="0" t="n">
        <v>0.038</v>
      </c>
      <c r="F481" s="0" t="n">
        <v>21.61</v>
      </c>
      <c r="G481" s="0" t="n">
        <v>2.949</v>
      </c>
      <c r="H481" s="0" t="n">
        <v>46.3</v>
      </c>
      <c r="I481" s="0" t="n">
        <v>588.9</v>
      </c>
      <c r="J481" s="0" t="n">
        <v>29.9</v>
      </c>
      <c r="K481" s="0" t="n">
        <v>1.806</v>
      </c>
      <c r="L481" s="0" t="n">
        <v>13.7</v>
      </c>
      <c r="M481" s="0" t="n">
        <v>3.997</v>
      </c>
      <c r="N481" s="0" t="n">
        <v>0.987</v>
      </c>
      <c r="O481" s="0" t="n">
        <v>1.279</v>
      </c>
    </row>
    <row r="482" customFormat="false" ht="12.75" hidden="false" customHeight="false" outlineLevel="0" collapsed="false">
      <c r="A482" s="3" t="n">
        <v>43450.3536921296</v>
      </c>
      <c r="B482" s="0" t="n">
        <v>63.9666666666744</v>
      </c>
      <c r="C482" s="0" t="n">
        <v>49.7934</v>
      </c>
      <c r="D482" s="0" t="n">
        <v>9.31</v>
      </c>
      <c r="E482" s="0" t="n">
        <v>0.038</v>
      </c>
      <c r="F482" s="0" t="n">
        <v>21.61</v>
      </c>
      <c r="G482" s="0" t="n">
        <v>2.948</v>
      </c>
      <c r="H482" s="0" t="n">
        <v>46.4</v>
      </c>
      <c r="I482" s="0" t="n">
        <v>587.6</v>
      </c>
      <c r="J482" s="0" t="n">
        <v>29.9</v>
      </c>
      <c r="K482" s="0" t="n">
        <v>1.807</v>
      </c>
      <c r="L482" s="0" t="n">
        <v>13.72</v>
      </c>
      <c r="M482" s="0" t="n">
        <v>3.999</v>
      </c>
      <c r="N482" s="0" t="n">
        <v>0.987</v>
      </c>
      <c r="O482" s="0" t="n">
        <v>1.279</v>
      </c>
    </row>
    <row r="483" customFormat="false" ht="12.75" hidden="false" customHeight="false" outlineLevel="0" collapsed="false">
      <c r="A483" s="3" t="n">
        <v>43450.3592476852</v>
      </c>
      <c r="B483" s="0" t="n">
        <v>64.0999999999185</v>
      </c>
      <c r="C483" s="0" t="n">
        <v>49.7968</v>
      </c>
      <c r="D483" s="0" t="n">
        <v>9.3</v>
      </c>
      <c r="E483" s="0" t="n">
        <v>0.038</v>
      </c>
      <c r="F483" s="0" t="n">
        <v>21.61</v>
      </c>
      <c r="G483" s="0" t="n">
        <v>2.948</v>
      </c>
      <c r="H483" s="0" t="n">
        <v>46.4</v>
      </c>
      <c r="I483" s="0" t="n">
        <v>589.1</v>
      </c>
      <c r="J483" s="0" t="n">
        <v>30</v>
      </c>
      <c r="K483" s="0" t="n">
        <v>1.805</v>
      </c>
      <c r="L483" s="0" t="n">
        <v>13.75</v>
      </c>
      <c r="M483" s="0" t="n">
        <v>3.999</v>
      </c>
      <c r="N483" s="0" t="n">
        <v>0.986</v>
      </c>
      <c r="O483" s="0" t="n">
        <v>1.279</v>
      </c>
    </row>
    <row r="484" customFormat="false" ht="12.75" hidden="false" customHeight="false" outlineLevel="0" collapsed="false">
      <c r="A484" s="3" t="n">
        <v>43450.3648032407</v>
      </c>
      <c r="B484" s="0" t="n">
        <v>64.2333333333372</v>
      </c>
      <c r="C484" s="0" t="n">
        <v>49.8041</v>
      </c>
      <c r="D484" s="0" t="n">
        <v>9.31</v>
      </c>
      <c r="E484" s="0" t="n">
        <v>0.038</v>
      </c>
      <c r="F484" s="0" t="n">
        <v>21.61</v>
      </c>
      <c r="G484" s="0" t="n">
        <v>2.948</v>
      </c>
      <c r="H484" s="0" t="n">
        <v>46.4</v>
      </c>
      <c r="I484" s="0" t="n">
        <v>589.4</v>
      </c>
      <c r="J484" s="0" t="n">
        <v>29.9</v>
      </c>
      <c r="K484" s="0" t="n">
        <v>1.805</v>
      </c>
      <c r="L484" s="0" t="n">
        <v>13.77</v>
      </c>
      <c r="M484" s="0" t="n">
        <v>3.997</v>
      </c>
      <c r="N484" s="0" t="n">
        <v>0.986</v>
      </c>
      <c r="O484" s="0" t="n">
        <v>1.279</v>
      </c>
    </row>
    <row r="485" customFormat="false" ht="12.75" hidden="false" customHeight="false" outlineLevel="0" collapsed="false">
      <c r="A485" s="3" t="n">
        <v>43450.3703587963</v>
      </c>
      <c r="B485" s="0" t="n">
        <v>64.3666666665813</v>
      </c>
      <c r="C485" s="0" t="n">
        <v>49.8019</v>
      </c>
      <c r="D485" s="0" t="n">
        <v>9.3</v>
      </c>
      <c r="E485" s="0" t="n">
        <v>0.038</v>
      </c>
      <c r="F485" s="0" t="n">
        <v>21.61</v>
      </c>
      <c r="G485" s="0" t="n">
        <v>2.948</v>
      </c>
      <c r="H485" s="0" t="n">
        <v>46.3</v>
      </c>
      <c r="I485" s="0" t="n">
        <v>587.9</v>
      </c>
      <c r="J485" s="0" t="n">
        <v>30</v>
      </c>
      <c r="K485" s="0" t="n">
        <v>1.805</v>
      </c>
      <c r="L485" s="0" t="n">
        <v>13.8</v>
      </c>
      <c r="M485" s="0" t="n">
        <v>4</v>
      </c>
      <c r="N485" s="0" t="n">
        <v>0.987</v>
      </c>
      <c r="O485" s="0" t="n">
        <v>1.278</v>
      </c>
    </row>
    <row r="486" customFormat="false" ht="12.75" hidden="false" customHeight="false" outlineLevel="0" collapsed="false">
      <c r="A486" s="3" t="n">
        <v>43450.3759143519</v>
      </c>
      <c r="B486" s="0" t="n">
        <v>64.5</v>
      </c>
      <c r="C486" s="0" t="n">
        <v>49.8084</v>
      </c>
      <c r="D486" s="0" t="n">
        <v>9.31</v>
      </c>
      <c r="E486" s="0" t="n">
        <v>0.038</v>
      </c>
      <c r="F486" s="0" t="n">
        <v>21.61</v>
      </c>
      <c r="G486" s="0" t="n">
        <v>2.949</v>
      </c>
      <c r="H486" s="0" t="n">
        <v>46.4</v>
      </c>
      <c r="I486" s="0" t="n">
        <v>586.8</v>
      </c>
      <c r="J486" s="0" t="n">
        <v>30</v>
      </c>
      <c r="K486" s="0" t="n">
        <v>1.804</v>
      </c>
      <c r="L486" s="0" t="n">
        <v>13.82</v>
      </c>
      <c r="M486" s="0" t="n">
        <v>3.999</v>
      </c>
      <c r="N486" s="0" t="n">
        <v>0.987</v>
      </c>
      <c r="O486" s="0" t="n">
        <v>1.282</v>
      </c>
    </row>
    <row r="487" customFormat="false" ht="12.75" hidden="false" customHeight="false" outlineLevel="0" collapsed="false">
      <c r="A487" s="3" t="n">
        <v>43450.3814699074</v>
      </c>
      <c r="B487" s="0" t="n">
        <v>64.6333333332441</v>
      </c>
      <c r="C487" s="0" t="n">
        <v>49.8285</v>
      </c>
      <c r="D487" s="0" t="n">
        <v>9.31</v>
      </c>
      <c r="E487" s="0" t="n">
        <v>0.038</v>
      </c>
      <c r="F487" s="0" t="n">
        <v>21.61</v>
      </c>
      <c r="G487" s="0" t="n">
        <v>2.948</v>
      </c>
      <c r="H487" s="0" t="n">
        <v>46.4</v>
      </c>
      <c r="I487" s="0" t="n">
        <v>588.5</v>
      </c>
      <c r="J487" s="0" t="n">
        <v>30</v>
      </c>
      <c r="K487" s="0" t="n">
        <v>1.804</v>
      </c>
      <c r="L487" s="0" t="n">
        <v>13.85</v>
      </c>
      <c r="M487" s="0" t="n">
        <v>3.998</v>
      </c>
      <c r="N487" s="0" t="n">
        <v>0.986</v>
      </c>
      <c r="O487" s="0" t="n">
        <v>1.28</v>
      </c>
    </row>
    <row r="488" customFormat="false" ht="12.75" hidden="false" customHeight="false" outlineLevel="0" collapsed="false">
      <c r="A488" s="3" t="n">
        <v>43450.387025463</v>
      </c>
      <c r="B488" s="0" t="n">
        <v>64.7666666666628</v>
      </c>
      <c r="C488" s="0" t="n">
        <v>49.8245</v>
      </c>
      <c r="D488" s="0" t="n">
        <v>9.31</v>
      </c>
      <c r="E488" s="0" t="n">
        <v>0.038</v>
      </c>
      <c r="F488" s="0" t="n">
        <v>21.61</v>
      </c>
      <c r="G488" s="0" t="n">
        <v>2.948</v>
      </c>
      <c r="H488" s="0" t="n">
        <v>46.4</v>
      </c>
      <c r="I488" s="0" t="n">
        <v>588.8</v>
      </c>
      <c r="J488" s="0" t="n">
        <v>30</v>
      </c>
      <c r="K488" s="0" t="n">
        <v>1.804</v>
      </c>
      <c r="L488" s="0" t="n">
        <v>13.88</v>
      </c>
      <c r="M488" s="0" t="n">
        <v>3.997</v>
      </c>
      <c r="N488" s="0" t="n">
        <v>0.986</v>
      </c>
      <c r="O488" s="0" t="n">
        <v>1.279</v>
      </c>
    </row>
    <row r="489" customFormat="false" ht="12.75" hidden="false" customHeight="false" outlineLevel="0" collapsed="false">
      <c r="A489" s="3" t="n">
        <v>43450.3925810185</v>
      </c>
      <c r="B489" s="0" t="n">
        <v>64.8999999999069</v>
      </c>
      <c r="C489" s="0" t="n">
        <v>49.835</v>
      </c>
      <c r="D489" s="0" t="n">
        <v>9.31</v>
      </c>
      <c r="E489" s="0" t="n">
        <v>0.038</v>
      </c>
      <c r="F489" s="0" t="n">
        <v>21.61</v>
      </c>
      <c r="G489" s="0" t="n">
        <v>2.95</v>
      </c>
      <c r="H489" s="0" t="n">
        <v>46.4</v>
      </c>
      <c r="I489" s="0" t="n">
        <v>586.1</v>
      </c>
      <c r="J489" s="0" t="n">
        <v>30</v>
      </c>
      <c r="K489" s="0" t="n">
        <v>1.803</v>
      </c>
      <c r="L489" s="0" t="n">
        <v>13.91</v>
      </c>
      <c r="M489" s="0" t="n">
        <v>3.995</v>
      </c>
      <c r="N489" s="0" t="n">
        <v>0.993</v>
      </c>
      <c r="O489" s="0" t="n">
        <v>1.279</v>
      </c>
    </row>
    <row r="490" customFormat="false" ht="12.75" hidden="false" customHeight="false" outlineLevel="0" collapsed="false">
      <c r="A490" s="3" t="n">
        <v>43450.3981365741</v>
      </c>
      <c r="B490" s="0" t="n">
        <v>65.0333333333256</v>
      </c>
      <c r="C490" s="0" t="n">
        <v>49.8324</v>
      </c>
      <c r="D490" s="0" t="n">
        <v>9.31</v>
      </c>
      <c r="E490" s="0" t="n">
        <v>0.038</v>
      </c>
      <c r="F490" s="0" t="n">
        <v>21.61</v>
      </c>
      <c r="G490" s="0" t="n">
        <v>2.948</v>
      </c>
      <c r="H490" s="0" t="n">
        <v>46.4</v>
      </c>
      <c r="I490" s="0" t="n">
        <v>588.7</v>
      </c>
      <c r="J490" s="0" t="n">
        <v>30</v>
      </c>
      <c r="K490" s="0" t="n">
        <v>1.803</v>
      </c>
      <c r="L490" s="0" t="n">
        <v>13.93</v>
      </c>
      <c r="M490" s="0" t="n">
        <v>3.998</v>
      </c>
      <c r="N490" s="0" t="n">
        <v>0.985</v>
      </c>
      <c r="O490" s="0" t="n">
        <v>1.28</v>
      </c>
    </row>
    <row r="491" customFormat="false" ht="12.75" hidden="false" customHeight="false" outlineLevel="0" collapsed="false">
      <c r="A491" s="3" t="n">
        <v>43450.4036921296</v>
      </c>
      <c r="B491" s="0" t="n">
        <v>65.1666666665697</v>
      </c>
      <c r="C491" s="0" t="n">
        <v>49.8401</v>
      </c>
      <c r="D491" s="0" t="n">
        <v>9.31</v>
      </c>
      <c r="E491" s="0" t="n">
        <v>0.038</v>
      </c>
      <c r="F491" s="0" t="n">
        <v>21.61</v>
      </c>
      <c r="G491" s="0" t="n">
        <v>2.947</v>
      </c>
      <c r="H491" s="0" t="n">
        <v>46.4</v>
      </c>
      <c r="I491" s="0" t="n">
        <v>588.1</v>
      </c>
      <c r="J491" s="0" t="n">
        <v>30</v>
      </c>
      <c r="K491" s="0" t="n">
        <v>1.802</v>
      </c>
      <c r="L491" s="0" t="n">
        <v>13.96</v>
      </c>
      <c r="M491" s="0" t="n">
        <v>3.997</v>
      </c>
      <c r="N491" s="0" t="n">
        <v>0.986</v>
      </c>
      <c r="O491" s="0" t="n">
        <v>1.279</v>
      </c>
    </row>
    <row r="492" customFormat="false" ht="12.75" hidden="false" customHeight="false" outlineLevel="0" collapsed="false">
      <c r="A492" s="3" t="n">
        <v>43450.4092476852</v>
      </c>
      <c r="B492" s="0" t="n">
        <v>65.2999999999884</v>
      </c>
      <c r="C492" s="0" t="n">
        <v>49.8276</v>
      </c>
      <c r="D492" s="0" t="n">
        <v>9.31</v>
      </c>
      <c r="E492" s="0" t="n">
        <v>0.038</v>
      </c>
      <c r="F492" s="0" t="n">
        <v>21.61</v>
      </c>
      <c r="G492" s="0" t="n">
        <v>2.948</v>
      </c>
      <c r="H492" s="0" t="n">
        <v>46.4</v>
      </c>
      <c r="I492" s="0" t="n">
        <v>588.1</v>
      </c>
      <c r="J492" s="0" t="n">
        <v>29.9</v>
      </c>
      <c r="K492" s="0" t="n">
        <v>1.802</v>
      </c>
      <c r="L492" s="0" t="n">
        <v>13.99</v>
      </c>
      <c r="M492" s="0" t="n">
        <v>3.999</v>
      </c>
      <c r="N492" s="0" t="n">
        <v>0.987</v>
      </c>
      <c r="O492" s="0" t="n">
        <v>1.279</v>
      </c>
    </row>
    <row r="493" customFormat="false" ht="12.75" hidden="false" customHeight="false" outlineLevel="0" collapsed="false">
      <c r="A493" s="3" t="n">
        <v>43450.4148032407</v>
      </c>
      <c r="B493" s="0" t="n">
        <v>65.4333333332324</v>
      </c>
      <c r="C493" s="0" t="n">
        <v>49.8296</v>
      </c>
      <c r="D493" s="0" t="n">
        <v>9.32</v>
      </c>
      <c r="E493" s="0" t="n">
        <v>0.038</v>
      </c>
      <c r="F493" s="0" t="n">
        <v>21.61</v>
      </c>
      <c r="G493" s="0" t="n">
        <v>2.948</v>
      </c>
      <c r="H493" s="0" t="n">
        <v>46.3</v>
      </c>
      <c r="I493" s="0" t="n">
        <v>588.7</v>
      </c>
      <c r="J493" s="0" t="n">
        <v>30</v>
      </c>
      <c r="K493" s="0" t="n">
        <v>1.802</v>
      </c>
      <c r="L493" s="0" t="n">
        <v>14.01</v>
      </c>
      <c r="M493" s="0" t="n">
        <v>4</v>
      </c>
      <c r="N493" s="0" t="n">
        <v>0.987</v>
      </c>
      <c r="O493" s="0" t="n">
        <v>1.279</v>
      </c>
    </row>
    <row r="494" customFormat="false" ht="12.75" hidden="false" customHeight="false" outlineLevel="0" collapsed="false">
      <c r="A494" s="3" t="n">
        <v>43450.4203587963</v>
      </c>
      <c r="B494" s="0" t="n">
        <v>65.5666666666511</v>
      </c>
      <c r="C494" s="0" t="n">
        <v>49.8496</v>
      </c>
      <c r="D494" s="0" t="n">
        <v>9.31</v>
      </c>
      <c r="E494" s="0" t="n">
        <v>0.038</v>
      </c>
      <c r="F494" s="0" t="n">
        <v>21.61</v>
      </c>
      <c r="G494" s="0" t="n">
        <v>2.947</v>
      </c>
      <c r="H494" s="0" t="n">
        <v>46.4</v>
      </c>
      <c r="I494" s="0" t="n">
        <v>588</v>
      </c>
      <c r="J494" s="0" t="n">
        <v>30</v>
      </c>
      <c r="K494" s="0" t="n">
        <v>1.801</v>
      </c>
      <c r="L494" s="0" t="n">
        <v>14.03</v>
      </c>
      <c r="M494" s="0" t="n">
        <v>3.997</v>
      </c>
      <c r="N494" s="0" t="n">
        <v>0.987</v>
      </c>
      <c r="O494" s="0" t="n">
        <v>1.28</v>
      </c>
    </row>
    <row r="495" customFormat="false" ht="12.75" hidden="false" customHeight="false" outlineLevel="0" collapsed="false">
      <c r="A495" s="3" t="n">
        <v>43450.4259143519</v>
      </c>
      <c r="B495" s="0" t="n">
        <v>65.6999999998952</v>
      </c>
      <c r="C495" s="0" t="n">
        <v>49.8597</v>
      </c>
      <c r="D495" s="0" t="n">
        <v>9.31</v>
      </c>
      <c r="E495" s="0" t="n">
        <v>0.038</v>
      </c>
      <c r="F495" s="0" t="n">
        <v>21.61</v>
      </c>
      <c r="G495" s="0" t="n">
        <v>2.947</v>
      </c>
      <c r="H495" s="0" t="n">
        <v>46.4</v>
      </c>
      <c r="I495" s="0" t="n">
        <v>589.8</v>
      </c>
      <c r="J495" s="0" t="n">
        <v>29.9</v>
      </c>
      <c r="K495" s="0" t="n">
        <v>1.801</v>
      </c>
      <c r="L495" s="0" t="n">
        <v>14.06</v>
      </c>
      <c r="M495" s="0" t="n">
        <v>3.998</v>
      </c>
      <c r="N495" s="0" t="n">
        <v>0.986</v>
      </c>
      <c r="O495" s="0" t="n">
        <v>1.279</v>
      </c>
    </row>
    <row r="496" customFormat="false" ht="12.75" hidden="false" customHeight="false" outlineLevel="0" collapsed="false">
      <c r="A496" s="3" t="n">
        <v>43450.4314699074</v>
      </c>
      <c r="B496" s="0" t="n">
        <v>65.8333333333139</v>
      </c>
      <c r="C496" s="0" t="n">
        <v>49.854</v>
      </c>
      <c r="D496" s="0" t="n">
        <v>9.31</v>
      </c>
      <c r="E496" s="0" t="n">
        <v>0.038</v>
      </c>
      <c r="F496" s="0" t="n">
        <v>21.61</v>
      </c>
      <c r="G496" s="0" t="n">
        <v>2.946</v>
      </c>
      <c r="H496" s="0" t="n">
        <v>46.4</v>
      </c>
      <c r="I496" s="0" t="n">
        <v>588</v>
      </c>
      <c r="J496" s="0" t="n">
        <v>29.9</v>
      </c>
      <c r="K496" s="0" t="n">
        <v>1.801</v>
      </c>
      <c r="L496" s="0" t="n">
        <v>14.09</v>
      </c>
      <c r="M496" s="0" t="n">
        <v>3.998</v>
      </c>
      <c r="N496" s="0" t="n">
        <v>0.986</v>
      </c>
      <c r="O496" s="0" t="n">
        <v>1.279</v>
      </c>
    </row>
    <row r="497" customFormat="false" ht="12.75" hidden="false" customHeight="false" outlineLevel="0" collapsed="false">
      <c r="A497" s="3" t="n">
        <v>43450.437025463</v>
      </c>
      <c r="B497" s="0" t="n">
        <v>65.966666666558</v>
      </c>
      <c r="C497" s="0" t="n">
        <v>49.8542</v>
      </c>
      <c r="D497" s="0" t="n">
        <v>9.32</v>
      </c>
      <c r="E497" s="0" t="n">
        <v>0.038</v>
      </c>
      <c r="F497" s="0" t="n">
        <v>21.61</v>
      </c>
      <c r="G497" s="0" t="n">
        <v>2.948</v>
      </c>
      <c r="H497" s="0" t="n">
        <v>46.4</v>
      </c>
      <c r="I497" s="0" t="n">
        <v>587</v>
      </c>
      <c r="J497" s="0" t="n">
        <v>30</v>
      </c>
      <c r="K497" s="0" t="n">
        <v>1.801</v>
      </c>
      <c r="L497" s="0" t="n">
        <v>14.11</v>
      </c>
      <c r="M497" s="0" t="n">
        <v>3.998</v>
      </c>
      <c r="N497" s="0" t="n">
        <v>0.986</v>
      </c>
      <c r="O497" s="0" t="n">
        <v>1.28</v>
      </c>
    </row>
    <row r="498" customFormat="false" ht="12.75" hidden="false" customHeight="false" outlineLevel="0" collapsed="false">
      <c r="A498" s="3" t="n">
        <v>43450.4425810185</v>
      </c>
      <c r="B498" s="0" t="n">
        <v>66.0999999999767</v>
      </c>
      <c r="C498" s="0" t="n">
        <v>49.8791</v>
      </c>
      <c r="D498" s="0" t="n">
        <v>9.32</v>
      </c>
      <c r="E498" s="0" t="n">
        <v>0.038</v>
      </c>
      <c r="F498" s="0" t="n">
        <v>21.61</v>
      </c>
      <c r="G498" s="0" t="n">
        <v>2.948</v>
      </c>
      <c r="H498" s="0" t="n">
        <v>46.4</v>
      </c>
      <c r="I498" s="0" t="n">
        <v>588.5</v>
      </c>
      <c r="J498" s="0" t="n">
        <v>30</v>
      </c>
      <c r="K498" s="0" t="n">
        <v>1.799</v>
      </c>
      <c r="L498" s="0" t="n">
        <v>14.14</v>
      </c>
      <c r="M498" s="0" t="n">
        <v>3.998</v>
      </c>
      <c r="N498" s="0" t="n">
        <v>0.986</v>
      </c>
      <c r="O498" s="0" t="n">
        <v>1.279</v>
      </c>
    </row>
    <row r="499" customFormat="false" ht="12.75" hidden="false" customHeight="false" outlineLevel="0" collapsed="false">
      <c r="A499" s="3" t="n">
        <v>43450.4481365741</v>
      </c>
      <c r="B499" s="0" t="n">
        <v>66.2333333332208</v>
      </c>
      <c r="C499" s="0" t="n">
        <v>49.888</v>
      </c>
      <c r="D499" s="0" t="n">
        <v>9.32</v>
      </c>
      <c r="E499" s="0" t="n">
        <v>0.038</v>
      </c>
      <c r="F499" s="0" t="n">
        <v>21.61</v>
      </c>
      <c r="G499" s="0" t="n">
        <v>2.947</v>
      </c>
      <c r="H499" s="0" t="n">
        <v>46.5</v>
      </c>
      <c r="I499" s="0" t="n">
        <v>587.6</v>
      </c>
      <c r="J499" s="0" t="n">
        <v>30</v>
      </c>
      <c r="K499" s="0" t="n">
        <v>1.8</v>
      </c>
      <c r="L499" s="0" t="n">
        <v>14.17</v>
      </c>
      <c r="M499" s="0" t="n">
        <v>3.996</v>
      </c>
      <c r="N499" s="0" t="n">
        <v>0.987</v>
      </c>
      <c r="O499" s="0" t="n">
        <v>1.279</v>
      </c>
    </row>
    <row r="500" customFormat="false" ht="12.75" hidden="false" customHeight="false" outlineLevel="0" collapsed="false">
      <c r="A500" s="3" t="n">
        <v>43450.4536921296</v>
      </c>
      <c r="B500" s="0" t="n">
        <v>66.3666666666395</v>
      </c>
      <c r="C500" s="0" t="n">
        <v>49.8829</v>
      </c>
      <c r="D500" s="0" t="n">
        <v>9.32</v>
      </c>
      <c r="E500" s="0" t="n">
        <v>0.038</v>
      </c>
      <c r="F500" s="0" t="n">
        <v>21.61</v>
      </c>
      <c r="G500" s="0" t="n">
        <v>2.946</v>
      </c>
      <c r="H500" s="0" t="n">
        <v>46.5</v>
      </c>
      <c r="I500" s="0" t="n">
        <v>590.6</v>
      </c>
      <c r="J500" s="0" t="n">
        <v>29.9</v>
      </c>
      <c r="K500" s="0" t="n">
        <v>1.8</v>
      </c>
      <c r="L500" s="0" t="n">
        <v>14.19</v>
      </c>
      <c r="M500" s="0" t="n">
        <v>3.998</v>
      </c>
      <c r="N500" s="0" t="n">
        <v>0.987</v>
      </c>
      <c r="O500" s="0" t="n">
        <v>1.279</v>
      </c>
    </row>
    <row r="501" customFormat="false" ht="12.75" hidden="false" customHeight="false" outlineLevel="0" collapsed="false">
      <c r="A501" s="3" t="n">
        <v>43450.4592476852</v>
      </c>
      <c r="B501" s="0" t="n">
        <v>66.4999999998836</v>
      </c>
      <c r="C501" s="0" t="n">
        <v>49.8961</v>
      </c>
      <c r="D501" s="0" t="n">
        <v>9.32</v>
      </c>
      <c r="E501" s="0" t="n">
        <v>0.038</v>
      </c>
      <c r="F501" s="0" t="n">
        <v>21.61</v>
      </c>
      <c r="G501" s="0" t="n">
        <v>2.948</v>
      </c>
      <c r="H501" s="0" t="n">
        <v>46.5</v>
      </c>
      <c r="I501" s="0" t="n">
        <v>587.1</v>
      </c>
      <c r="J501" s="0" t="n">
        <v>30</v>
      </c>
      <c r="K501" s="0" t="n">
        <v>1.799</v>
      </c>
      <c r="L501" s="0" t="n">
        <v>14.22</v>
      </c>
      <c r="M501" s="0" t="n">
        <v>3.997</v>
      </c>
      <c r="N501" s="0" t="n">
        <v>0.986</v>
      </c>
      <c r="O501" s="0" t="n">
        <v>1.279</v>
      </c>
    </row>
    <row r="502" customFormat="false" ht="12.75" hidden="false" customHeight="false" outlineLevel="0" collapsed="false">
      <c r="A502" s="3" t="n">
        <v>43450.4648032407</v>
      </c>
      <c r="B502" s="0" t="n">
        <v>66.6333333333023</v>
      </c>
      <c r="C502" s="0" t="n">
        <v>49.8834</v>
      </c>
      <c r="D502" s="0" t="n">
        <v>9.32</v>
      </c>
      <c r="E502" s="0" t="n">
        <v>0.038</v>
      </c>
      <c r="F502" s="0" t="n">
        <v>21.61</v>
      </c>
      <c r="G502" s="0" t="n">
        <v>2.948</v>
      </c>
      <c r="H502" s="0" t="n">
        <v>46.5</v>
      </c>
      <c r="I502" s="0" t="n">
        <v>585.8</v>
      </c>
      <c r="J502" s="0" t="n">
        <v>30</v>
      </c>
      <c r="K502" s="0" t="n">
        <v>1.799</v>
      </c>
      <c r="L502" s="0" t="n">
        <v>14.24</v>
      </c>
      <c r="M502" s="0" t="n">
        <v>3.998</v>
      </c>
      <c r="N502" s="0" t="n">
        <v>0.988</v>
      </c>
      <c r="O502" s="0" t="n">
        <v>1.279</v>
      </c>
    </row>
    <row r="503" customFormat="false" ht="12.75" hidden="false" customHeight="false" outlineLevel="0" collapsed="false">
      <c r="A503" s="3" t="n">
        <v>43450.4703587963</v>
      </c>
      <c r="B503" s="0" t="n">
        <v>66.7666666665464</v>
      </c>
      <c r="C503" s="0" t="n">
        <v>49.8897</v>
      </c>
      <c r="D503" s="0" t="n">
        <v>9.32</v>
      </c>
      <c r="E503" s="0" t="n">
        <v>0.038</v>
      </c>
      <c r="F503" s="0" t="n">
        <v>21.61</v>
      </c>
      <c r="G503" s="0" t="n">
        <v>2.947</v>
      </c>
      <c r="H503" s="0" t="n">
        <v>46.5</v>
      </c>
      <c r="I503" s="0" t="n">
        <v>590.6</v>
      </c>
      <c r="J503" s="0" t="n">
        <v>30</v>
      </c>
      <c r="K503" s="0" t="n">
        <v>1.799</v>
      </c>
      <c r="L503" s="0" t="n">
        <v>14.27</v>
      </c>
      <c r="M503" s="0" t="n">
        <v>3.998</v>
      </c>
      <c r="N503" s="0" t="n">
        <v>0.988</v>
      </c>
      <c r="O503" s="0" t="n">
        <v>1.279</v>
      </c>
    </row>
    <row r="504" customFormat="false" ht="12.75" hidden="false" customHeight="false" outlineLevel="0" collapsed="false">
      <c r="A504" s="3" t="n">
        <v>43450.4759143519</v>
      </c>
      <c r="B504" s="0" t="n">
        <v>66.8999999999651</v>
      </c>
      <c r="C504" s="0" t="n">
        <v>49.8816</v>
      </c>
      <c r="D504" s="0" t="n">
        <v>9.32</v>
      </c>
      <c r="E504" s="0" t="n">
        <v>0.038</v>
      </c>
      <c r="F504" s="0" t="n">
        <v>21.61</v>
      </c>
      <c r="G504" s="0" t="n">
        <v>2.947</v>
      </c>
      <c r="H504" s="0" t="n">
        <v>46.4</v>
      </c>
      <c r="I504" s="0" t="n">
        <v>590.7</v>
      </c>
      <c r="J504" s="0" t="n">
        <v>29.9</v>
      </c>
      <c r="K504" s="0" t="n">
        <v>1.799</v>
      </c>
      <c r="L504" s="0" t="n">
        <v>14.3</v>
      </c>
      <c r="M504" s="0" t="n">
        <v>3.997</v>
      </c>
      <c r="N504" s="0" t="n">
        <v>0.986</v>
      </c>
      <c r="O504" s="0" t="n">
        <v>1.279</v>
      </c>
    </row>
    <row r="505" customFormat="false" ht="12.75" hidden="false" customHeight="false" outlineLevel="0" collapsed="false">
      <c r="A505" s="3" t="n">
        <v>43450.4814699074</v>
      </c>
      <c r="B505" s="0" t="n">
        <v>67.0333333332092</v>
      </c>
      <c r="C505" s="0" t="n">
        <v>49.8786</v>
      </c>
      <c r="D505" s="0" t="n">
        <v>9.32</v>
      </c>
      <c r="E505" s="0" t="n">
        <v>0.038</v>
      </c>
      <c r="F505" s="0" t="n">
        <v>21.61</v>
      </c>
      <c r="G505" s="0" t="n">
        <v>2.948</v>
      </c>
      <c r="H505" s="0" t="n">
        <v>46.5</v>
      </c>
      <c r="I505" s="0" t="n">
        <v>588.6</v>
      </c>
      <c r="J505" s="0" t="n">
        <v>29.9</v>
      </c>
      <c r="K505" s="0" t="n">
        <v>1.799</v>
      </c>
      <c r="L505" s="0" t="n">
        <v>14.32</v>
      </c>
      <c r="M505" s="0" t="n">
        <v>3.997</v>
      </c>
      <c r="N505" s="0" t="n">
        <v>0.986</v>
      </c>
      <c r="O505" s="0" t="n">
        <v>1.28</v>
      </c>
    </row>
    <row r="506" customFormat="false" ht="12.75" hidden="false" customHeight="false" outlineLevel="0" collapsed="false">
      <c r="A506" s="3" t="n">
        <v>43450.487025463</v>
      </c>
      <c r="B506" s="0" t="n">
        <v>67.1666666666279</v>
      </c>
      <c r="C506" s="0" t="n">
        <v>49.8873</v>
      </c>
      <c r="D506" s="0" t="n">
        <v>9.32</v>
      </c>
      <c r="E506" s="0" t="n">
        <v>0.038</v>
      </c>
      <c r="F506" s="0" t="n">
        <v>21.61</v>
      </c>
      <c r="G506" s="0" t="n">
        <v>2.948</v>
      </c>
      <c r="H506" s="0" t="n">
        <v>46.6</v>
      </c>
      <c r="I506" s="0" t="n">
        <v>590.8</v>
      </c>
      <c r="J506" s="0" t="n">
        <v>30</v>
      </c>
      <c r="K506" s="0" t="n">
        <v>1.798</v>
      </c>
      <c r="L506" s="0" t="n">
        <v>14.35</v>
      </c>
      <c r="M506" s="0" t="n">
        <v>3.999</v>
      </c>
      <c r="N506" s="0" t="n">
        <v>0.98</v>
      </c>
      <c r="O506" s="0" t="n">
        <v>1.279</v>
      </c>
    </row>
    <row r="507" customFormat="false" ht="12.75" hidden="false" customHeight="false" outlineLevel="0" collapsed="false">
      <c r="A507" s="3" t="n">
        <v>43450.4925810185</v>
      </c>
      <c r="B507" s="0" t="n">
        <v>67.2999999998719</v>
      </c>
      <c r="C507" s="0" t="n">
        <v>49.8676</v>
      </c>
      <c r="D507" s="0" t="n">
        <v>9.32</v>
      </c>
      <c r="E507" s="0" t="n">
        <v>0.038</v>
      </c>
      <c r="F507" s="0" t="n">
        <v>21.61</v>
      </c>
      <c r="G507" s="0" t="n">
        <v>2.948</v>
      </c>
      <c r="H507" s="0" t="n">
        <v>46.4</v>
      </c>
      <c r="I507" s="0" t="n">
        <v>588.7</v>
      </c>
      <c r="J507" s="0" t="n">
        <v>29.9</v>
      </c>
      <c r="K507" s="0" t="n">
        <v>1.798</v>
      </c>
      <c r="L507" s="0" t="n">
        <v>14.37</v>
      </c>
      <c r="M507" s="0" t="n">
        <v>3.999</v>
      </c>
      <c r="N507" s="0" t="n">
        <v>0.987</v>
      </c>
      <c r="O507" s="0" t="n">
        <v>1.279</v>
      </c>
    </row>
    <row r="508" customFormat="false" ht="12.75" hidden="false" customHeight="false" outlineLevel="0" collapsed="false">
      <c r="A508" s="3" t="n">
        <v>43450.4981365741</v>
      </c>
      <c r="B508" s="0" t="n">
        <v>67.4333333332907</v>
      </c>
      <c r="C508" s="0" t="n">
        <v>49.8793</v>
      </c>
      <c r="D508" s="0" t="n">
        <v>9.32</v>
      </c>
      <c r="E508" s="0" t="n">
        <v>0.038</v>
      </c>
      <c r="F508" s="0" t="n">
        <v>21.61</v>
      </c>
      <c r="G508" s="0" t="n">
        <v>2.947</v>
      </c>
      <c r="H508" s="0" t="n">
        <v>46.5</v>
      </c>
      <c r="I508" s="0" t="n">
        <v>587.9</v>
      </c>
      <c r="J508" s="0" t="n">
        <v>29.9</v>
      </c>
      <c r="K508" s="0" t="n">
        <v>1.797</v>
      </c>
      <c r="L508" s="0" t="n">
        <v>14.4</v>
      </c>
      <c r="M508" s="0" t="n">
        <v>3.998</v>
      </c>
      <c r="N508" s="0" t="n">
        <v>0.986</v>
      </c>
      <c r="O508" s="0" t="n">
        <v>1.28</v>
      </c>
    </row>
    <row r="509" customFormat="false" ht="12.75" hidden="false" customHeight="false" outlineLevel="0" collapsed="false">
      <c r="A509" s="3" t="n">
        <v>43450.5036921296</v>
      </c>
      <c r="B509" s="0" t="n">
        <v>67.5666666665347</v>
      </c>
      <c r="C509" s="0" t="n">
        <v>49.8717</v>
      </c>
      <c r="D509" s="0" t="n">
        <v>9.32</v>
      </c>
      <c r="E509" s="0" t="n">
        <v>0.038</v>
      </c>
      <c r="F509" s="0" t="n">
        <v>21.61</v>
      </c>
      <c r="G509" s="0" t="n">
        <v>2.949</v>
      </c>
      <c r="H509" s="0" t="n">
        <v>46.4</v>
      </c>
      <c r="I509" s="0" t="n">
        <v>589.8</v>
      </c>
      <c r="J509" s="0" t="n">
        <v>30</v>
      </c>
      <c r="K509" s="0" t="n">
        <v>1.796</v>
      </c>
      <c r="L509" s="0" t="n">
        <v>14.43</v>
      </c>
      <c r="M509" s="0" t="n">
        <v>3.996</v>
      </c>
      <c r="N509" s="0" t="n">
        <v>0.986</v>
      </c>
      <c r="O509" s="0" t="n">
        <v>1.279</v>
      </c>
    </row>
    <row r="510" customFormat="false" ht="12.75" hidden="false" customHeight="false" outlineLevel="0" collapsed="false">
      <c r="A510" s="3" t="n">
        <v>43450.5092476852</v>
      </c>
      <c r="B510" s="0" t="n">
        <v>67.6999999999534</v>
      </c>
      <c r="C510" s="0" t="n">
        <v>49.8545</v>
      </c>
      <c r="D510" s="0" t="n">
        <v>9.32</v>
      </c>
      <c r="E510" s="0" t="n">
        <v>0.038</v>
      </c>
      <c r="F510" s="0" t="n">
        <v>21.61</v>
      </c>
      <c r="G510" s="0" t="n">
        <v>2.949</v>
      </c>
      <c r="H510" s="0" t="n">
        <v>46.5</v>
      </c>
      <c r="I510" s="0" t="n">
        <v>589.5</v>
      </c>
      <c r="J510" s="0" t="n">
        <v>30</v>
      </c>
      <c r="K510" s="0" t="n">
        <v>1.796</v>
      </c>
      <c r="L510" s="0" t="n">
        <v>14.45</v>
      </c>
      <c r="M510" s="0" t="n">
        <v>3.998</v>
      </c>
      <c r="N510" s="0" t="n">
        <v>0.985</v>
      </c>
      <c r="O510" s="0" t="n">
        <v>1.279</v>
      </c>
    </row>
    <row r="511" customFormat="false" ht="12.75" hidden="false" customHeight="false" outlineLevel="0" collapsed="false">
      <c r="A511" s="3" t="n">
        <v>43450.5148032407</v>
      </c>
      <c r="B511" s="0" t="n">
        <v>67.8333333331975</v>
      </c>
      <c r="C511" s="0" t="n">
        <v>49.8801</v>
      </c>
      <c r="D511" s="0" t="n">
        <v>9.32</v>
      </c>
      <c r="E511" s="0" t="n">
        <v>0.038</v>
      </c>
      <c r="F511" s="0" t="n">
        <v>21.61</v>
      </c>
      <c r="G511" s="0" t="n">
        <v>2.947</v>
      </c>
      <c r="H511" s="0" t="n">
        <v>46.4</v>
      </c>
      <c r="I511" s="0" t="n">
        <v>587.3</v>
      </c>
      <c r="J511" s="0" t="n">
        <v>29.9</v>
      </c>
      <c r="K511" s="0" t="n">
        <v>1.796</v>
      </c>
      <c r="L511" s="0" t="n">
        <v>14.48</v>
      </c>
      <c r="M511" s="0" t="n">
        <v>3.997</v>
      </c>
      <c r="N511" s="0" t="n">
        <v>0.986</v>
      </c>
      <c r="O511" s="0" t="n">
        <v>1.279</v>
      </c>
    </row>
    <row r="512" customFormat="false" ht="12.75" hidden="false" customHeight="false" outlineLevel="0" collapsed="false">
      <c r="A512" s="3" t="n">
        <v>43450.5203587963</v>
      </c>
      <c r="B512" s="0" t="n">
        <v>67.9666666666162</v>
      </c>
      <c r="C512" s="0" t="n">
        <v>49.8715</v>
      </c>
      <c r="D512" s="0" t="n">
        <v>9.32</v>
      </c>
      <c r="E512" s="0" t="n">
        <v>0.038</v>
      </c>
      <c r="F512" s="0" t="n">
        <v>21.61</v>
      </c>
      <c r="G512" s="0" t="n">
        <v>2.947</v>
      </c>
      <c r="H512" s="0" t="n">
        <v>46.5</v>
      </c>
      <c r="I512" s="0" t="n">
        <v>588.7</v>
      </c>
      <c r="J512" s="0" t="n">
        <v>30</v>
      </c>
      <c r="K512" s="0" t="n">
        <v>1.796</v>
      </c>
      <c r="L512" s="0" t="n">
        <v>14.51</v>
      </c>
      <c r="M512" s="0" t="n">
        <v>3.998</v>
      </c>
      <c r="N512" s="0" t="n">
        <v>0.986</v>
      </c>
      <c r="O512" s="0" t="n">
        <v>1.279</v>
      </c>
    </row>
    <row r="513" customFormat="false" ht="12.75" hidden="false" customHeight="false" outlineLevel="0" collapsed="false">
      <c r="A513" s="3" t="n">
        <v>43450.5259143519</v>
      </c>
      <c r="B513" s="0" t="n">
        <v>68.0999999998603</v>
      </c>
      <c r="C513" s="0" t="n">
        <v>49.888</v>
      </c>
      <c r="D513" s="0" t="n">
        <v>9.31</v>
      </c>
      <c r="E513" s="0" t="n">
        <v>0.038</v>
      </c>
      <c r="F513" s="0" t="n">
        <v>21.61</v>
      </c>
      <c r="G513" s="0" t="n">
        <v>2.948</v>
      </c>
      <c r="H513" s="0" t="n">
        <v>46.5</v>
      </c>
      <c r="I513" s="0" t="n">
        <v>588</v>
      </c>
      <c r="J513" s="0" t="n">
        <v>30</v>
      </c>
      <c r="K513" s="0" t="n">
        <v>1.796</v>
      </c>
      <c r="L513" s="0" t="n">
        <v>14.53</v>
      </c>
      <c r="M513" s="0" t="n">
        <v>3.998</v>
      </c>
      <c r="N513" s="0" t="n">
        <v>0.987</v>
      </c>
      <c r="O513" s="0" t="n">
        <v>1.279</v>
      </c>
    </row>
    <row r="514" customFormat="false" ht="12.75" hidden="false" customHeight="false" outlineLevel="0" collapsed="false">
      <c r="A514" s="3" t="n">
        <v>43450.5314699074</v>
      </c>
      <c r="B514" s="0" t="n">
        <v>68.233333333279</v>
      </c>
      <c r="C514" s="0" t="n">
        <v>49.8576</v>
      </c>
      <c r="D514" s="0" t="n">
        <v>9.32</v>
      </c>
      <c r="E514" s="0" t="n">
        <v>0.038</v>
      </c>
      <c r="F514" s="0" t="n">
        <v>21.61</v>
      </c>
      <c r="G514" s="0" t="n">
        <v>2.948</v>
      </c>
      <c r="H514" s="0" t="n">
        <v>46.5</v>
      </c>
      <c r="I514" s="0" t="n">
        <v>588.2</v>
      </c>
      <c r="J514" s="0" t="n">
        <v>29.9</v>
      </c>
      <c r="K514" s="0" t="n">
        <v>1.795</v>
      </c>
      <c r="L514" s="0" t="n">
        <v>14.56</v>
      </c>
      <c r="M514" s="0" t="n">
        <v>3.999</v>
      </c>
      <c r="N514" s="0" t="n">
        <v>0.987</v>
      </c>
      <c r="O514" s="0" t="n">
        <v>1.279</v>
      </c>
    </row>
    <row r="515" customFormat="false" ht="12.75" hidden="false" customHeight="false" outlineLevel="0" collapsed="false">
      <c r="A515" s="3" t="n">
        <v>43450.537025463</v>
      </c>
      <c r="B515" s="0" t="n">
        <v>68.3666666665231</v>
      </c>
      <c r="C515" s="0" t="n">
        <v>49.8665</v>
      </c>
      <c r="D515" s="0" t="n">
        <v>9.32</v>
      </c>
      <c r="E515" s="0" t="n">
        <v>0.038</v>
      </c>
      <c r="F515" s="0" t="n">
        <v>21.61</v>
      </c>
      <c r="G515" s="0" t="n">
        <v>2.948</v>
      </c>
      <c r="H515" s="0" t="n">
        <v>46.5</v>
      </c>
      <c r="I515" s="0" t="n">
        <v>590.1</v>
      </c>
      <c r="J515" s="0" t="n">
        <v>30</v>
      </c>
      <c r="K515" s="0" t="n">
        <v>1.796</v>
      </c>
      <c r="L515" s="0" t="n">
        <v>14.58</v>
      </c>
      <c r="M515" s="0" t="n">
        <v>3.997</v>
      </c>
      <c r="N515" s="0" t="n">
        <v>0.986</v>
      </c>
      <c r="O515" s="0" t="n">
        <v>1.279</v>
      </c>
    </row>
    <row r="516" customFormat="false" ht="12.75" hidden="false" customHeight="false" outlineLevel="0" collapsed="false">
      <c r="A516" s="3" t="n">
        <v>43450.5425810185</v>
      </c>
      <c r="B516" s="0" t="n">
        <v>68.4999999999418</v>
      </c>
      <c r="C516" s="0" t="n">
        <v>49.8715</v>
      </c>
      <c r="D516" s="0" t="n">
        <v>9.32</v>
      </c>
      <c r="E516" s="0" t="n">
        <v>0.038</v>
      </c>
      <c r="F516" s="0" t="n">
        <v>21.61</v>
      </c>
      <c r="G516" s="0" t="n">
        <v>2.948</v>
      </c>
      <c r="H516" s="0" t="n">
        <v>46.5</v>
      </c>
      <c r="I516" s="0" t="n">
        <v>586.7</v>
      </c>
      <c r="J516" s="0" t="n">
        <v>29.9</v>
      </c>
      <c r="K516" s="0" t="n">
        <v>1.795</v>
      </c>
      <c r="L516" s="0" t="n">
        <v>14.61</v>
      </c>
      <c r="M516" s="0" t="n">
        <v>3.995</v>
      </c>
      <c r="N516" s="0" t="n">
        <v>0.988</v>
      </c>
      <c r="O516" s="0" t="n">
        <v>1.279</v>
      </c>
    </row>
    <row r="517" customFormat="false" ht="12.75" hidden="false" customHeight="false" outlineLevel="0" collapsed="false">
      <c r="A517" s="3" t="n">
        <v>43450.5481365741</v>
      </c>
      <c r="B517" s="0" t="n">
        <v>68.6333333331859</v>
      </c>
      <c r="C517" s="0" t="n">
        <v>49.8702</v>
      </c>
      <c r="D517" s="0" t="n">
        <v>9.32</v>
      </c>
      <c r="E517" s="0" t="n">
        <v>0.038</v>
      </c>
      <c r="F517" s="0" t="n">
        <v>21.61</v>
      </c>
      <c r="G517" s="0" t="n">
        <v>2.948</v>
      </c>
      <c r="H517" s="0" t="n">
        <v>46.5</v>
      </c>
      <c r="I517" s="0" t="n">
        <v>587.3</v>
      </c>
      <c r="J517" s="0" t="n">
        <v>29.9</v>
      </c>
      <c r="K517" s="0" t="n">
        <v>1.795</v>
      </c>
      <c r="L517" s="0" t="n">
        <v>14.64</v>
      </c>
      <c r="M517" s="0" t="n">
        <v>3.998</v>
      </c>
      <c r="N517" s="0" t="n">
        <v>0.986</v>
      </c>
      <c r="O517" s="0" t="n">
        <v>1.279</v>
      </c>
    </row>
    <row r="518" customFormat="false" ht="12.75" hidden="false" customHeight="false" outlineLevel="0" collapsed="false">
      <c r="A518" s="3" t="n">
        <v>43450.5536921296</v>
      </c>
      <c r="B518" s="0" t="n">
        <v>68.7666666666046</v>
      </c>
      <c r="C518" s="0" t="n">
        <v>49.8736</v>
      </c>
      <c r="D518" s="0" t="n">
        <v>9.32</v>
      </c>
      <c r="E518" s="0" t="n">
        <v>0.038</v>
      </c>
      <c r="F518" s="0" t="n">
        <v>21.61</v>
      </c>
      <c r="G518" s="0" t="n">
        <v>2.949</v>
      </c>
      <c r="H518" s="0" t="n">
        <v>46.5</v>
      </c>
      <c r="I518" s="0" t="n">
        <v>588.8</v>
      </c>
      <c r="J518" s="0" t="n">
        <v>29.9</v>
      </c>
      <c r="K518" s="0" t="n">
        <v>1.794</v>
      </c>
      <c r="L518" s="0" t="n">
        <v>14.66</v>
      </c>
      <c r="M518" s="0" t="n">
        <v>3.997</v>
      </c>
      <c r="N518" s="0" t="n">
        <v>0.986</v>
      </c>
      <c r="O518" s="0" t="n">
        <v>1.279</v>
      </c>
    </row>
    <row r="519" customFormat="false" ht="12.75" hidden="false" customHeight="false" outlineLevel="0" collapsed="false">
      <c r="A519" s="3" t="n">
        <v>43450.5592476852</v>
      </c>
      <c r="B519" s="0" t="n">
        <v>68.8999999998487</v>
      </c>
      <c r="C519" s="0" t="n">
        <v>49.8783</v>
      </c>
      <c r="D519" s="0" t="n">
        <v>9.32</v>
      </c>
      <c r="E519" s="0" t="n">
        <v>0.038</v>
      </c>
      <c r="F519" s="0" t="n">
        <v>21.61</v>
      </c>
      <c r="G519" s="0" t="n">
        <v>2.948</v>
      </c>
      <c r="H519" s="0" t="n">
        <v>46.4</v>
      </c>
      <c r="I519" s="0" t="n">
        <v>587.3</v>
      </c>
      <c r="J519" s="0" t="n">
        <v>29.9</v>
      </c>
      <c r="K519" s="0" t="n">
        <v>1.794</v>
      </c>
      <c r="L519" s="0" t="n">
        <v>14.69</v>
      </c>
      <c r="M519" s="0" t="n">
        <v>3.999</v>
      </c>
      <c r="N519" s="0" t="n">
        <v>0.987</v>
      </c>
      <c r="O519" s="0" t="n">
        <v>1.279</v>
      </c>
    </row>
    <row r="520" customFormat="false" ht="12.75" hidden="false" customHeight="false" outlineLevel="0" collapsed="false">
      <c r="A520" s="3" t="n">
        <v>43450.5648032407</v>
      </c>
      <c r="B520" s="0" t="n">
        <v>69.0333333332674</v>
      </c>
      <c r="C520" s="0" t="n">
        <v>49.8711</v>
      </c>
      <c r="D520" s="0" t="n">
        <v>9.32</v>
      </c>
      <c r="E520" s="0" t="n">
        <v>0.038</v>
      </c>
      <c r="F520" s="0" t="n">
        <v>21.61</v>
      </c>
      <c r="G520" s="0" t="n">
        <v>2.948</v>
      </c>
      <c r="H520" s="0" t="n">
        <v>46.4</v>
      </c>
      <c r="I520" s="0" t="n">
        <v>589.8</v>
      </c>
      <c r="J520" s="0" t="n">
        <v>30</v>
      </c>
      <c r="K520" s="0" t="n">
        <v>1.794</v>
      </c>
      <c r="L520" s="0" t="n">
        <v>14.71</v>
      </c>
      <c r="M520" s="0" t="n">
        <v>3.998</v>
      </c>
      <c r="N520" s="0" t="n">
        <v>0.987</v>
      </c>
      <c r="O520" s="0" t="n">
        <v>1.281</v>
      </c>
    </row>
    <row r="521" customFormat="false" ht="12.75" hidden="false" customHeight="false" outlineLevel="0" collapsed="false">
      <c r="A521" s="3" t="n">
        <v>43450.5703587963</v>
      </c>
      <c r="B521" s="0" t="n">
        <v>69.1666666666861</v>
      </c>
      <c r="C521" s="0" t="n">
        <v>49.876</v>
      </c>
      <c r="D521" s="0" t="n">
        <v>9.32</v>
      </c>
      <c r="E521" s="0" t="n">
        <v>0.038</v>
      </c>
      <c r="F521" s="0" t="n">
        <v>21.61</v>
      </c>
      <c r="G521" s="0" t="n">
        <v>2.949</v>
      </c>
      <c r="H521" s="0" t="n">
        <v>46.6</v>
      </c>
      <c r="I521" s="0" t="n">
        <v>588.8</v>
      </c>
      <c r="J521" s="0" t="n">
        <v>30</v>
      </c>
      <c r="K521" s="0" t="n">
        <v>1.793</v>
      </c>
      <c r="L521" s="0" t="n">
        <v>14.74</v>
      </c>
      <c r="M521" s="0" t="n">
        <v>4</v>
      </c>
      <c r="N521" s="0" t="n">
        <v>0.987</v>
      </c>
      <c r="O521" s="0" t="n">
        <v>1.28</v>
      </c>
    </row>
    <row r="522" customFormat="false" ht="12.75" hidden="false" customHeight="false" outlineLevel="0" collapsed="false">
      <c r="A522" s="3" t="n">
        <v>43450.5759143519</v>
      </c>
      <c r="B522" s="0" t="n">
        <v>69.2999999999302</v>
      </c>
      <c r="C522" s="0" t="n">
        <v>49.8837</v>
      </c>
      <c r="D522" s="0" t="n">
        <v>9.32</v>
      </c>
      <c r="E522" s="0" t="n">
        <v>0.038</v>
      </c>
      <c r="F522" s="0" t="n">
        <v>21.61</v>
      </c>
      <c r="G522" s="0" t="n">
        <v>2.946</v>
      </c>
      <c r="H522" s="0" t="n">
        <v>46.5</v>
      </c>
      <c r="I522" s="0" t="n">
        <v>588</v>
      </c>
      <c r="J522" s="0" t="n">
        <v>30</v>
      </c>
      <c r="K522" s="0" t="n">
        <v>1.792</v>
      </c>
      <c r="L522" s="0" t="n">
        <v>14.77</v>
      </c>
      <c r="M522" s="0" t="n">
        <v>3.995</v>
      </c>
      <c r="N522" s="0" t="n">
        <v>0.987</v>
      </c>
      <c r="O522" s="0" t="n">
        <v>1.279</v>
      </c>
    </row>
    <row r="523" customFormat="false" ht="12.75" hidden="false" customHeight="false" outlineLevel="0" collapsed="false">
      <c r="A523" s="3" t="n">
        <v>43450.5814699074</v>
      </c>
      <c r="B523" s="0" t="n">
        <v>69.4333333333489</v>
      </c>
      <c r="C523" s="0" t="n">
        <v>49.8802</v>
      </c>
      <c r="D523" s="0" t="n">
        <v>9.32</v>
      </c>
      <c r="E523" s="0" t="n">
        <v>0.038</v>
      </c>
      <c r="F523" s="0" t="n">
        <v>21.61</v>
      </c>
      <c r="G523" s="0" t="n">
        <v>2.945</v>
      </c>
      <c r="H523" s="0" t="n">
        <v>46.5</v>
      </c>
      <c r="I523" s="0" t="n">
        <v>588</v>
      </c>
      <c r="J523" s="0" t="n">
        <v>29.9</v>
      </c>
      <c r="K523" s="0" t="n">
        <v>1.792</v>
      </c>
      <c r="L523" s="0" t="n">
        <v>14.79</v>
      </c>
      <c r="M523" s="0" t="n">
        <v>3.998</v>
      </c>
      <c r="N523" s="0" t="n">
        <v>0.987</v>
      </c>
      <c r="O523" s="0" t="n">
        <v>1.279</v>
      </c>
    </row>
    <row r="524" customFormat="false" ht="12.75" hidden="false" customHeight="false" outlineLevel="0" collapsed="false">
      <c r="A524" s="3" t="n">
        <v>43450.587025463</v>
      </c>
      <c r="B524" s="0" t="n">
        <v>69.5666666665929</v>
      </c>
      <c r="C524" s="0" t="n">
        <v>49.8862</v>
      </c>
      <c r="D524" s="0" t="n">
        <v>9.32</v>
      </c>
      <c r="E524" s="0" t="n">
        <v>0.038</v>
      </c>
      <c r="F524" s="0" t="n">
        <v>21.61</v>
      </c>
      <c r="G524" s="0" t="n">
        <v>2.948</v>
      </c>
      <c r="H524" s="0" t="n">
        <v>46.5</v>
      </c>
      <c r="I524" s="0" t="n">
        <v>588.5</v>
      </c>
      <c r="J524" s="0" t="n">
        <v>29.9</v>
      </c>
      <c r="K524" s="0" t="n">
        <v>1.792</v>
      </c>
      <c r="L524" s="0" t="n">
        <v>14.81</v>
      </c>
      <c r="M524" s="0" t="n">
        <v>3.997</v>
      </c>
      <c r="N524" s="0" t="n">
        <v>0.987</v>
      </c>
      <c r="O524" s="0" t="n">
        <v>1.28</v>
      </c>
    </row>
    <row r="525" customFormat="false" ht="12.75" hidden="false" customHeight="false" outlineLevel="0" collapsed="false">
      <c r="A525" s="3" t="n">
        <v>43450.5925810185</v>
      </c>
      <c r="B525" s="0" t="n">
        <v>69.7000000000116</v>
      </c>
      <c r="C525" s="0" t="n">
        <v>49.8804</v>
      </c>
      <c r="D525" s="0" t="n">
        <v>9.32</v>
      </c>
      <c r="E525" s="0" t="n">
        <v>0.038</v>
      </c>
      <c r="F525" s="0" t="n">
        <v>21.61</v>
      </c>
      <c r="G525" s="0" t="n">
        <v>2.949</v>
      </c>
      <c r="H525" s="0" t="n">
        <v>46.5</v>
      </c>
      <c r="I525" s="0" t="n">
        <v>589.4</v>
      </c>
      <c r="J525" s="0" t="n">
        <v>29.9</v>
      </c>
      <c r="K525" s="0" t="n">
        <v>1.792</v>
      </c>
      <c r="L525" s="0" t="n">
        <v>14.85</v>
      </c>
      <c r="M525" s="0" t="n">
        <v>3.997</v>
      </c>
      <c r="N525" s="0" t="n">
        <v>0.987</v>
      </c>
      <c r="O525" s="0" t="n">
        <v>1.279</v>
      </c>
    </row>
    <row r="526" customFormat="false" ht="12.75" hidden="false" customHeight="false" outlineLevel="0" collapsed="false">
      <c r="A526" s="3" t="n">
        <v>43450.5981365741</v>
      </c>
      <c r="B526" s="0" t="n">
        <v>69.8333333332557</v>
      </c>
      <c r="C526" s="0" t="n">
        <v>49.8723</v>
      </c>
      <c r="D526" s="0" t="n">
        <v>9.32</v>
      </c>
      <c r="E526" s="0" t="n">
        <v>0.038</v>
      </c>
      <c r="F526" s="0" t="n">
        <v>21.61</v>
      </c>
      <c r="G526" s="0" t="n">
        <v>2.948</v>
      </c>
      <c r="H526" s="0" t="n">
        <v>46.5</v>
      </c>
      <c r="I526" s="0" t="n">
        <v>587.3</v>
      </c>
      <c r="J526" s="0" t="n">
        <v>30</v>
      </c>
      <c r="K526" s="0" t="n">
        <v>1.791</v>
      </c>
      <c r="L526" s="0" t="n">
        <v>14.87</v>
      </c>
      <c r="M526" s="0" t="n">
        <v>3.999</v>
      </c>
      <c r="N526" s="0" t="n">
        <v>0.984</v>
      </c>
      <c r="O526" s="0" t="n">
        <v>1.279</v>
      </c>
    </row>
    <row r="527" customFormat="false" ht="12.75" hidden="false" customHeight="false" outlineLevel="0" collapsed="false">
      <c r="A527" s="3" t="n">
        <v>43450.6036921296</v>
      </c>
      <c r="B527" s="0" t="n">
        <v>69.9666666666744</v>
      </c>
      <c r="C527" s="0" t="n">
        <v>49.8785</v>
      </c>
      <c r="D527" s="0" t="n">
        <v>9.32</v>
      </c>
      <c r="E527" s="0" t="n">
        <v>0.038</v>
      </c>
      <c r="F527" s="0" t="n">
        <v>21.61</v>
      </c>
      <c r="G527" s="0" t="n">
        <v>2.948</v>
      </c>
      <c r="H527" s="0" t="n">
        <v>46.5</v>
      </c>
      <c r="I527" s="0" t="n">
        <v>587.9</v>
      </c>
      <c r="J527" s="0" t="n">
        <v>29.9</v>
      </c>
      <c r="K527" s="0" t="n">
        <v>1.791</v>
      </c>
      <c r="L527" s="0" t="n">
        <v>14.9</v>
      </c>
      <c r="M527" s="0" t="n">
        <v>3.998</v>
      </c>
      <c r="N527" s="0" t="n">
        <v>0.986</v>
      </c>
      <c r="O527" s="0" t="n">
        <v>1.279</v>
      </c>
    </row>
    <row r="528" customFormat="false" ht="12.75" hidden="false" customHeight="false" outlineLevel="0" collapsed="false">
      <c r="A528" s="3" t="n">
        <v>43450.6092476852</v>
      </c>
      <c r="B528" s="0" t="n">
        <v>70.0999999999185</v>
      </c>
      <c r="C528" s="0" t="n">
        <v>49.8776</v>
      </c>
      <c r="D528" s="0" t="n">
        <v>9.32</v>
      </c>
      <c r="E528" s="0" t="n">
        <v>0.038</v>
      </c>
      <c r="F528" s="0" t="n">
        <v>21.61</v>
      </c>
      <c r="G528" s="0" t="n">
        <v>2.948</v>
      </c>
      <c r="H528" s="0" t="n">
        <v>46.6</v>
      </c>
      <c r="I528" s="0" t="n">
        <v>589.5</v>
      </c>
      <c r="J528" s="0" t="n">
        <v>30</v>
      </c>
      <c r="K528" s="0" t="n">
        <v>1.79</v>
      </c>
      <c r="L528" s="0" t="n">
        <v>14.93</v>
      </c>
      <c r="M528" s="0" t="n">
        <v>3.999</v>
      </c>
      <c r="N528" s="0" t="n">
        <v>0.988</v>
      </c>
      <c r="O528" s="0" t="n">
        <v>1.279</v>
      </c>
    </row>
    <row r="529" customFormat="false" ht="12.75" hidden="false" customHeight="false" outlineLevel="0" collapsed="false">
      <c r="A529" s="3" t="n">
        <v>43450.6148032407</v>
      </c>
      <c r="B529" s="0" t="n">
        <v>70.2333333333372</v>
      </c>
      <c r="C529" s="0" t="n">
        <v>49.8734</v>
      </c>
      <c r="D529" s="0" t="n">
        <v>9.32</v>
      </c>
      <c r="E529" s="0" t="n">
        <v>0.038</v>
      </c>
      <c r="F529" s="0" t="n">
        <v>21.61</v>
      </c>
      <c r="G529" s="0" t="n">
        <v>2.949</v>
      </c>
      <c r="H529" s="0" t="n">
        <v>46.5</v>
      </c>
      <c r="I529" s="0" t="n">
        <v>588.5</v>
      </c>
      <c r="J529" s="0" t="n">
        <v>29.9</v>
      </c>
      <c r="K529" s="0" t="n">
        <v>1.789</v>
      </c>
      <c r="L529" s="0" t="n">
        <v>14.95</v>
      </c>
      <c r="M529" s="0" t="n">
        <v>3.998</v>
      </c>
      <c r="N529" s="0" t="n">
        <v>0.987</v>
      </c>
      <c r="O529" s="0" t="n">
        <v>1.28</v>
      </c>
    </row>
    <row r="530" customFormat="false" ht="12.75" hidden="false" customHeight="false" outlineLevel="0" collapsed="false">
      <c r="A530" s="3" t="n">
        <v>43450.6203587963</v>
      </c>
      <c r="B530" s="0" t="n">
        <v>70.3666666665813</v>
      </c>
      <c r="C530" s="0" t="n">
        <v>49.8691</v>
      </c>
      <c r="D530" s="0" t="n">
        <v>9.32</v>
      </c>
      <c r="E530" s="0" t="n">
        <v>0.038</v>
      </c>
      <c r="F530" s="0" t="n">
        <v>21.61</v>
      </c>
      <c r="G530" s="0" t="n">
        <v>2.948</v>
      </c>
      <c r="H530" s="0" t="n">
        <v>46.6</v>
      </c>
      <c r="I530" s="0" t="n">
        <v>589.5</v>
      </c>
      <c r="J530" s="0" t="n">
        <v>30</v>
      </c>
      <c r="K530" s="0" t="n">
        <v>1.789</v>
      </c>
      <c r="L530" s="0" t="n">
        <v>14.98</v>
      </c>
      <c r="M530" s="0" t="n">
        <v>3.997</v>
      </c>
      <c r="N530" s="0" t="n">
        <v>0.987</v>
      </c>
      <c r="O530" s="0" t="n">
        <v>1.279</v>
      </c>
    </row>
    <row r="531" customFormat="false" ht="12.75" hidden="false" customHeight="false" outlineLevel="0" collapsed="false">
      <c r="A531" s="3" t="n">
        <v>43450.6259143519</v>
      </c>
      <c r="B531" s="0" t="n">
        <v>70.5</v>
      </c>
      <c r="C531" s="0" t="n">
        <v>49.8771</v>
      </c>
      <c r="D531" s="0" t="n">
        <v>9.32</v>
      </c>
      <c r="E531" s="0" t="n">
        <v>0.038</v>
      </c>
      <c r="F531" s="0" t="n">
        <v>21.61</v>
      </c>
      <c r="G531" s="0" t="n">
        <v>2.948</v>
      </c>
      <c r="H531" s="0" t="n">
        <v>46.5</v>
      </c>
      <c r="I531" s="0" t="n">
        <v>587.3</v>
      </c>
      <c r="J531" s="0" t="n">
        <v>30</v>
      </c>
      <c r="K531" s="0" t="n">
        <v>1.79</v>
      </c>
      <c r="L531" s="0" t="n">
        <v>15.01</v>
      </c>
      <c r="M531" s="0" t="n">
        <v>3.997</v>
      </c>
      <c r="N531" s="0" t="n">
        <v>0.986</v>
      </c>
      <c r="O531" s="0" t="n">
        <v>1.279</v>
      </c>
    </row>
    <row r="532" customFormat="false" ht="12.75" hidden="false" customHeight="false" outlineLevel="0" collapsed="false">
      <c r="A532" s="3" t="n">
        <v>43450.6314699074</v>
      </c>
      <c r="B532" s="0" t="n">
        <v>70.6333333332441</v>
      </c>
      <c r="C532" s="0" t="n">
        <v>49.8657</v>
      </c>
      <c r="D532" s="0" t="n">
        <v>9.31</v>
      </c>
      <c r="E532" s="0" t="n">
        <v>0.038</v>
      </c>
      <c r="F532" s="0" t="n">
        <v>21.61</v>
      </c>
      <c r="G532" s="0" t="n">
        <v>2.948</v>
      </c>
      <c r="H532" s="0" t="n">
        <v>46.6</v>
      </c>
      <c r="I532" s="0" t="n">
        <v>587.4</v>
      </c>
      <c r="J532" s="0" t="n">
        <v>30</v>
      </c>
      <c r="K532" s="0" t="n">
        <v>1.789</v>
      </c>
      <c r="L532" s="0" t="n">
        <v>15.03</v>
      </c>
      <c r="M532" s="0" t="n">
        <v>3.999</v>
      </c>
      <c r="N532" s="0" t="n">
        <v>0.987</v>
      </c>
      <c r="O532" s="0" t="n">
        <v>1.279</v>
      </c>
    </row>
    <row r="533" customFormat="false" ht="12.75" hidden="false" customHeight="false" outlineLevel="0" collapsed="false">
      <c r="A533" s="3" t="n">
        <v>43450.637025463</v>
      </c>
      <c r="B533" s="0" t="n">
        <v>70.7666666666628</v>
      </c>
      <c r="C533" s="0" t="n">
        <v>49.8604</v>
      </c>
      <c r="D533" s="0" t="n">
        <v>9.32</v>
      </c>
      <c r="E533" s="0" t="n">
        <v>0.038</v>
      </c>
      <c r="F533" s="0" t="n">
        <v>21.61</v>
      </c>
      <c r="G533" s="0" t="n">
        <v>2.948</v>
      </c>
      <c r="H533" s="0" t="n">
        <v>46.5</v>
      </c>
      <c r="I533" s="0" t="n">
        <v>586.7</v>
      </c>
      <c r="J533" s="0" t="n">
        <v>29.9</v>
      </c>
      <c r="K533" s="0" t="n">
        <v>1.789</v>
      </c>
      <c r="L533" s="0" t="n">
        <v>15.05</v>
      </c>
      <c r="M533" s="0" t="n">
        <v>3.998</v>
      </c>
      <c r="N533" s="0" t="n">
        <v>0.987</v>
      </c>
      <c r="O533" s="0" t="n">
        <v>1.279</v>
      </c>
    </row>
    <row r="534" customFormat="false" ht="12.75" hidden="false" customHeight="false" outlineLevel="0" collapsed="false">
      <c r="A534" s="3" t="n">
        <v>43450.6425810185</v>
      </c>
      <c r="B534" s="0" t="n">
        <v>70.8999999999069</v>
      </c>
      <c r="C534" s="0" t="n">
        <v>49.8732</v>
      </c>
      <c r="D534" s="0" t="n">
        <v>9.32</v>
      </c>
      <c r="E534" s="0" t="n">
        <v>0.038</v>
      </c>
      <c r="F534" s="0" t="n">
        <v>21.61</v>
      </c>
      <c r="G534" s="0" t="n">
        <v>2.947</v>
      </c>
      <c r="H534" s="0" t="n">
        <v>46.5</v>
      </c>
      <c r="I534" s="0" t="n">
        <v>588.4</v>
      </c>
      <c r="J534" s="0" t="n">
        <v>30</v>
      </c>
      <c r="K534" s="0" t="n">
        <v>1.789</v>
      </c>
      <c r="L534" s="0" t="n">
        <v>15.08</v>
      </c>
      <c r="M534" s="0" t="n">
        <v>3.996</v>
      </c>
      <c r="N534" s="0" t="n">
        <v>0.986</v>
      </c>
      <c r="O534" s="0" t="n">
        <v>1.279</v>
      </c>
    </row>
    <row r="535" customFormat="false" ht="12.75" hidden="false" customHeight="false" outlineLevel="0" collapsed="false">
      <c r="A535" s="3" t="n">
        <v>43450.6481365741</v>
      </c>
      <c r="B535" s="0" t="n">
        <v>71.0333333333256</v>
      </c>
      <c r="C535" s="0" t="n">
        <v>49.8697</v>
      </c>
      <c r="D535" s="0" t="n">
        <v>9.32</v>
      </c>
      <c r="E535" s="0" t="n">
        <v>0.038</v>
      </c>
      <c r="F535" s="0" t="n">
        <v>21.61</v>
      </c>
      <c r="G535" s="0" t="n">
        <v>2.948</v>
      </c>
      <c r="H535" s="0" t="n">
        <v>46.5</v>
      </c>
      <c r="I535" s="0" t="n">
        <v>589.8</v>
      </c>
      <c r="J535" s="0" t="n">
        <v>30</v>
      </c>
      <c r="K535" s="0" t="n">
        <v>1.788</v>
      </c>
      <c r="L535" s="0" t="n">
        <v>15.11</v>
      </c>
      <c r="M535" s="0" t="n">
        <v>3.997</v>
      </c>
      <c r="N535" s="0" t="n">
        <v>0.986</v>
      </c>
      <c r="O535" s="0" t="n">
        <v>1.279</v>
      </c>
    </row>
    <row r="536" customFormat="false" ht="12.75" hidden="false" customHeight="false" outlineLevel="0" collapsed="false">
      <c r="A536" s="3" t="n">
        <v>43450.6536921296</v>
      </c>
      <c r="B536" s="0" t="n">
        <v>71.1666666665697</v>
      </c>
      <c r="C536" s="0" t="n">
        <v>49.8853</v>
      </c>
      <c r="D536" s="0" t="n">
        <v>9.32</v>
      </c>
      <c r="E536" s="0" t="n">
        <v>0.038</v>
      </c>
      <c r="F536" s="0" t="n">
        <v>21.61</v>
      </c>
      <c r="G536" s="0" t="n">
        <v>2.948</v>
      </c>
      <c r="H536" s="0" t="n">
        <v>46.5</v>
      </c>
      <c r="I536" s="0" t="n">
        <v>587.7</v>
      </c>
      <c r="J536" s="0" t="n">
        <v>29.9</v>
      </c>
      <c r="K536" s="0" t="n">
        <v>1.787</v>
      </c>
      <c r="L536" s="0" t="n">
        <v>15.14</v>
      </c>
      <c r="M536" s="0" t="n">
        <v>3.999</v>
      </c>
      <c r="N536" s="0" t="n">
        <v>0.986</v>
      </c>
      <c r="O536" s="0" t="n">
        <v>1.279</v>
      </c>
    </row>
    <row r="537" customFormat="false" ht="12.75" hidden="false" customHeight="false" outlineLevel="0" collapsed="false">
      <c r="A537" s="3" t="n">
        <v>43450.6592476852</v>
      </c>
      <c r="B537" s="0" t="n">
        <v>71.2999999999884</v>
      </c>
      <c r="C537" s="0" t="n">
        <v>49.8879</v>
      </c>
      <c r="D537" s="0" t="n">
        <v>9.32</v>
      </c>
      <c r="E537" s="0" t="n">
        <v>0.038</v>
      </c>
      <c r="F537" s="0" t="n">
        <v>21.61</v>
      </c>
      <c r="G537" s="0" t="n">
        <v>2.948</v>
      </c>
      <c r="H537" s="0" t="n">
        <v>46.5</v>
      </c>
      <c r="I537" s="0" t="n">
        <v>587.8</v>
      </c>
      <c r="J537" s="0" t="n">
        <v>30</v>
      </c>
      <c r="K537" s="0" t="n">
        <v>1.787</v>
      </c>
      <c r="L537" s="0" t="n">
        <v>15.16</v>
      </c>
      <c r="M537" s="0" t="n">
        <v>3.999</v>
      </c>
      <c r="N537" s="0" t="n">
        <v>0.988</v>
      </c>
      <c r="O537" s="0" t="n">
        <v>1.279</v>
      </c>
    </row>
    <row r="538" customFormat="false" ht="12.75" hidden="false" customHeight="false" outlineLevel="0" collapsed="false">
      <c r="A538" s="3" t="n">
        <v>43450.6648032407</v>
      </c>
      <c r="B538" s="0" t="n">
        <v>71.4333333332324</v>
      </c>
      <c r="C538" s="0" t="n">
        <v>49.9027</v>
      </c>
      <c r="D538" s="0" t="n">
        <v>9.32</v>
      </c>
      <c r="E538" s="0" t="n">
        <v>0.038</v>
      </c>
      <c r="F538" s="0" t="n">
        <v>21.61</v>
      </c>
      <c r="G538" s="0" t="n">
        <v>2.947</v>
      </c>
      <c r="H538" s="0" t="n">
        <v>46.6</v>
      </c>
      <c r="I538" s="0" t="n">
        <v>587.7</v>
      </c>
      <c r="J538" s="0" t="n">
        <v>29.9</v>
      </c>
      <c r="K538" s="0" t="n">
        <v>1.786</v>
      </c>
      <c r="L538" s="0" t="n">
        <v>15.19</v>
      </c>
      <c r="M538" s="0" t="n">
        <v>3.998</v>
      </c>
      <c r="N538" s="0" t="n">
        <v>0.986</v>
      </c>
      <c r="O538" s="0" t="n">
        <v>1.279</v>
      </c>
    </row>
    <row r="539" customFormat="false" ht="12.75" hidden="false" customHeight="false" outlineLevel="0" collapsed="false">
      <c r="A539" s="3" t="n">
        <v>43450.6703587963</v>
      </c>
      <c r="B539" s="0" t="n">
        <v>71.5666666666511</v>
      </c>
      <c r="C539" s="0" t="n">
        <v>49.9052</v>
      </c>
      <c r="D539" s="0" t="n">
        <v>9.32</v>
      </c>
      <c r="E539" s="0" t="n">
        <v>0.038</v>
      </c>
      <c r="F539" s="0" t="n">
        <v>21.61</v>
      </c>
      <c r="G539" s="0" t="n">
        <v>2.945</v>
      </c>
      <c r="H539" s="0" t="n">
        <v>46.6</v>
      </c>
      <c r="I539" s="0" t="n">
        <v>588.4</v>
      </c>
      <c r="J539" s="0" t="n">
        <v>30</v>
      </c>
      <c r="K539" s="0" t="n">
        <v>1.787</v>
      </c>
      <c r="L539" s="0" t="n">
        <v>15.21</v>
      </c>
      <c r="M539" s="0" t="n">
        <v>3.994</v>
      </c>
      <c r="N539" s="0" t="n">
        <v>0.987</v>
      </c>
      <c r="O539" s="0" t="n">
        <v>1.279</v>
      </c>
    </row>
    <row r="540" customFormat="false" ht="12.75" hidden="false" customHeight="false" outlineLevel="0" collapsed="false">
      <c r="A540" s="3" t="n">
        <v>43450.6759143519</v>
      </c>
      <c r="B540" s="0" t="n">
        <v>71.6999999998952</v>
      </c>
      <c r="C540" s="0" t="n">
        <v>49.9068</v>
      </c>
      <c r="D540" s="0" t="n">
        <v>9.32</v>
      </c>
      <c r="E540" s="0" t="n">
        <v>0.038</v>
      </c>
      <c r="F540" s="0" t="n">
        <v>21.61</v>
      </c>
      <c r="G540" s="0" t="n">
        <v>2.948</v>
      </c>
      <c r="H540" s="0" t="n">
        <v>46.6</v>
      </c>
      <c r="I540" s="0" t="n">
        <v>589</v>
      </c>
      <c r="J540" s="0" t="n">
        <v>30</v>
      </c>
      <c r="K540" s="0" t="n">
        <v>1.786</v>
      </c>
      <c r="L540" s="0" t="n">
        <v>15.24</v>
      </c>
      <c r="M540" s="0" t="n">
        <v>3.996</v>
      </c>
      <c r="N540" s="0" t="n">
        <v>0.987</v>
      </c>
      <c r="O540" s="0" t="n">
        <v>1.279</v>
      </c>
    </row>
    <row r="541" customFormat="false" ht="12.75" hidden="false" customHeight="false" outlineLevel="0" collapsed="false">
      <c r="A541" s="3" t="n">
        <v>43450.6814699074</v>
      </c>
      <c r="B541" s="0" t="n">
        <v>71.8333333333139</v>
      </c>
      <c r="C541" s="0" t="n">
        <v>49.904</v>
      </c>
      <c r="D541" s="0" t="n">
        <v>9.32</v>
      </c>
      <c r="E541" s="0" t="n">
        <v>0.038</v>
      </c>
      <c r="F541" s="0" t="n">
        <v>21.61</v>
      </c>
      <c r="G541" s="0" t="n">
        <v>2.948</v>
      </c>
      <c r="H541" s="0" t="n">
        <v>46.7</v>
      </c>
      <c r="I541" s="0" t="n">
        <v>589.1</v>
      </c>
      <c r="J541" s="0" t="n">
        <v>30</v>
      </c>
      <c r="K541" s="0" t="n">
        <v>1.786</v>
      </c>
      <c r="L541" s="0" t="n">
        <v>15.27</v>
      </c>
      <c r="M541" s="0" t="n">
        <v>3.999</v>
      </c>
      <c r="N541" s="0" t="n">
        <v>0.987</v>
      </c>
      <c r="O541" s="0" t="n">
        <v>1.28</v>
      </c>
    </row>
    <row r="542" customFormat="false" ht="12.75" hidden="false" customHeight="false" outlineLevel="0" collapsed="false">
      <c r="A542" s="3" t="n">
        <v>43450.687025463</v>
      </c>
      <c r="B542" s="0" t="n">
        <v>71.966666666558</v>
      </c>
      <c r="C542" s="0" t="n">
        <v>49.8996</v>
      </c>
      <c r="D542" s="0" t="n">
        <v>9.32</v>
      </c>
      <c r="E542" s="0" t="n">
        <v>0.038</v>
      </c>
      <c r="F542" s="0" t="n">
        <v>21.61</v>
      </c>
      <c r="G542" s="0" t="n">
        <v>2.948</v>
      </c>
      <c r="H542" s="0" t="n">
        <v>46.6</v>
      </c>
      <c r="I542" s="0" t="n">
        <v>588.9</v>
      </c>
      <c r="J542" s="0" t="n">
        <v>30</v>
      </c>
      <c r="K542" s="0" t="n">
        <v>1.786</v>
      </c>
      <c r="L542" s="0" t="n">
        <v>15.29</v>
      </c>
      <c r="M542" s="0" t="n">
        <v>3.998</v>
      </c>
      <c r="N542" s="0" t="n">
        <v>0.986</v>
      </c>
      <c r="O542" s="0" t="n">
        <v>1.279</v>
      </c>
    </row>
    <row r="543" customFormat="false" ht="12.75" hidden="false" customHeight="false" outlineLevel="0" collapsed="false">
      <c r="A543" s="3" t="n">
        <v>43450.6925810185</v>
      </c>
      <c r="B543" s="0" t="n">
        <v>72.0999999999767</v>
      </c>
      <c r="C543" s="0" t="n">
        <v>49.9148</v>
      </c>
      <c r="D543" s="0" t="n">
        <v>9.32</v>
      </c>
      <c r="E543" s="0" t="n">
        <v>0.038</v>
      </c>
      <c r="F543" s="0" t="n">
        <v>21.61</v>
      </c>
      <c r="G543" s="0" t="n">
        <v>2.948</v>
      </c>
      <c r="H543" s="0" t="n">
        <v>46.6</v>
      </c>
      <c r="I543" s="0" t="n">
        <v>587.8</v>
      </c>
      <c r="J543" s="0" t="n">
        <v>30</v>
      </c>
      <c r="K543" s="0" t="n">
        <v>1.785</v>
      </c>
      <c r="L543" s="0" t="n">
        <v>15.32</v>
      </c>
      <c r="M543" s="0" t="n">
        <v>3.999</v>
      </c>
      <c r="N543" s="0" t="n">
        <v>0.987</v>
      </c>
      <c r="O543" s="0" t="n">
        <v>1.28</v>
      </c>
    </row>
    <row r="544" customFormat="false" ht="12.75" hidden="false" customHeight="false" outlineLevel="0" collapsed="false">
      <c r="A544" s="3" t="n">
        <v>43450.6981365741</v>
      </c>
      <c r="B544" s="0" t="n">
        <v>72.2333333332208</v>
      </c>
      <c r="C544" s="0" t="n">
        <v>49.9235</v>
      </c>
      <c r="D544" s="0" t="n">
        <v>9.32</v>
      </c>
      <c r="E544" s="0" t="n">
        <v>0.038</v>
      </c>
      <c r="F544" s="0" t="n">
        <v>21.61</v>
      </c>
      <c r="G544" s="0" t="n">
        <v>2.946</v>
      </c>
      <c r="H544" s="0" t="n">
        <v>46.7</v>
      </c>
      <c r="I544" s="0" t="n">
        <v>589.1</v>
      </c>
      <c r="J544" s="0" t="n">
        <v>30</v>
      </c>
      <c r="K544" s="0" t="n">
        <v>1.785</v>
      </c>
      <c r="L544" s="0" t="n">
        <v>15.34</v>
      </c>
      <c r="M544" s="0" t="n">
        <v>3.997</v>
      </c>
      <c r="N544" s="0" t="n">
        <v>0.987</v>
      </c>
      <c r="O544" s="0" t="n">
        <v>1.279</v>
      </c>
    </row>
    <row r="545" customFormat="false" ht="12.75" hidden="false" customHeight="false" outlineLevel="0" collapsed="false">
      <c r="A545" s="3" t="n">
        <v>43450.7036921296</v>
      </c>
      <c r="B545" s="0" t="n">
        <v>72.3666666666395</v>
      </c>
      <c r="C545" s="0" t="n">
        <v>49.911</v>
      </c>
      <c r="D545" s="0" t="n">
        <v>9.32</v>
      </c>
      <c r="E545" s="0" t="n">
        <v>0.038</v>
      </c>
      <c r="F545" s="0" t="n">
        <v>21.61</v>
      </c>
      <c r="G545" s="0" t="n">
        <v>2.949</v>
      </c>
      <c r="H545" s="0" t="n">
        <v>46.6</v>
      </c>
      <c r="I545" s="0" t="n">
        <v>588.3</v>
      </c>
      <c r="J545" s="0" t="n">
        <v>30</v>
      </c>
      <c r="K545" s="0" t="n">
        <v>1.785</v>
      </c>
      <c r="L545" s="0" t="n">
        <v>15.37</v>
      </c>
      <c r="M545" s="0" t="n">
        <v>3.999</v>
      </c>
      <c r="N545" s="0" t="n">
        <v>0.986</v>
      </c>
      <c r="O545" s="0" t="n">
        <v>1.279</v>
      </c>
    </row>
    <row r="546" customFormat="false" ht="12.75" hidden="false" customHeight="false" outlineLevel="0" collapsed="false">
      <c r="A546" s="3" t="n">
        <v>43450.7092476852</v>
      </c>
      <c r="B546" s="0" t="n">
        <v>72.4999999998836</v>
      </c>
      <c r="C546" s="0" t="n">
        <v>49.9299</v>
      </c>
      <c r="D546" s="0" t="n">
        <v>9.32</v>
      </c>
      <c r="E546" s="0" t="n">
        <v>0.038</v>
      </c>
      <c r="F546" s="0" t="n">
        <v>21.61</v>
      </c>
      <c r="G546" s="0" t="n">
        <v>2.948</v>
      </c>
      <c r="H546" s="0" t="n">
        <v>46.6</v>
      </c>
      <c r="I546" s="0" t="n">
        <v>588.9</v>
      </c>
      <c r="J546" s="0" t="n">
        <v>30</v>
      </c>
      <c r="K546" s="0" t="n">
        <v>1.784</v>
      </c>
      <c r="L546" s="0" t="n">
        <v>15.4</v>
      </c>
      <c r="M546" s="0" t="n">
        <v>3.998</v>
      </c>
      <c r="N546" s="0" t="n">
        <v>0.987</v>
      </c>
      <c r="O546" s="0" t="n">
        <v>1.279</v>
      </c>
    </row>
    <row r="547" customFormat="false" ht="12.75" hidden="false" customHeight="false" outlineLevel="0" collapsed="false">
      <c r="A547" s="3" t="n">
        <v>43450.7148032407</v>
      </c>
      <c r="B547" s="0" t="n">
        <v>72.6333333333023</v>
      </c>
      <c r="C547" s="0" t="n">
        <v>49.9254</v>
      </c>
      <c r="D547" s="0" t="n">
        <v>9.32</v>
      </c>
      <c r="E547" s="0" t="n">
        <v>0.038</v>
      </c>
      <c r="F547" s="0" t="n">
        <v>21.61</v>
      </c>
      <c r="G547" s="0" t="n">
        <v>2.948</v>
      </c>
      <c r="H547" s="0" t="n">
        <v>46.7</v>
      </c>
      <c r="I547" s="0" t="n">
        <v>587.1</v>
      </c>
      <c r="J547" s="0" t="n">
        <v>30</v>
      </c>
      <c r="K547" s="0" t="n">
        <v>1.784</v>
      </c>
      <c r="L547" s="0" t="n">
        <v>15.42</v>
      </c>
      <c r="M547" s="0" t="n">
        <v>3.997</v>
      </c>
      <c r="N547" s="0" t="n">
        <v>0.984</v>
      </c>
      <c r="O547" s="0" t="n">
        <v>1.279</v>
      </c>
    </row>
    <row r="548" customFormat="false" ht="12.75" hidden="false" customHeight="false" outlineLevel="0" collapsed="false">
      <c r="A548" s="3" t="n">
        <v>43450.7203587963</v>
      </c>
      <c r="B548" s="0" t="n">
        <v>72.7666666665464</v>
      </c>
      <c r="C548" s="0" t="n">
        <v>49.9217</v>
      </c>
      <c r="D548" s="0" t="n">
        <v>9.32</v>
      </c>
      <c r="E548" s="0" t="n">
        <v>0.038</v>
      </c>
      <c r="F548" s="0" t="n">
        <v>21.61</v>
      </c>
      <c r="G548" s="0" t="n">
        <v>2.947</v>
      </c>
      <c r="H548" s="0" t="n">
        <v>46.8</v>
      </c>
      <c r="I548" s="0" t="n">
        <v>590.2</v>
      </c>
      <c r="J548" s="0" t="n">
        <v>30</v>
      </c>
      <c r="K548" s="0" t="n">
        <v>1.783</v>
      </c>
      <c r="L548" s="0" t="n">
        <v>15.45</v>
      </c>
      <c r="M548" s="0" t="n">
        <v>3.998</v>
      </c>
      <c r="N548" s="0" t="n">
        <v>0.986</v>
      </c>
      <c r="O548" s="0" t="n">
        <v>1.284</v>
      </c>
    </row>
    <row r="549" customFormat="false" ht="12.75" hidden="false" customHeight="false" outlineLevel="0" collapsed="false">
      <c r="A549" s="3" t="n">
        <v>43450.7259143519</v>
      </c>
      <c r="B549" s="0" t="n">
        <v>72.8999999999651</v>
      </c>
      <c r="C549" s="0" t="n">
        <v>49.9372</v>
      </c>
      <c r="D549" s="0" t="n">
        <v>9.33</v>
      </c>
      <c r="E549" s="0" t="n">
        <v>0.038</v>
      </c>
      <c r="F549" s="0" t="n">
        <v>21.61</v>
      </c>
      <c r="G549" s="0" t="n">
        <v>2.949</v>
      </c>
      <c r="H549" s="0" t="n">
        <v>46.8</v>
      </c>
      <c r="I549" s="0" t="n">
        <v>587.4</v>
      </c>
      <c r="J549" s="0" t="n">
        <v>30</v>
      </c>
      <c r="K549" s="0" t="n">
        <v>1.783</v>
      </c>
      <c r="L549" s="0" t="n">
        <v>15.48</v>
      </c>
      <c r="M549" s="0" t="n">
        <v>3.997</v>
      </c>
      <c r="N549" s="0" t="n">
        <v>0.987</v>
      </c>
      <c r="O549" s="0" t="n">
        <v>1.279</v>
      </c>
    </row>
    <row r="550" customFormat="false" ht="12.75" hidden="false" customHeight="false" outlineLevel="0" collapsed="false">
      <c r="A550" s="3" t="n">
        <v>43450.7314699074</v>
      </c>
      <c r="B550" s="0" t="n">
        <v>73.0333333332092</v>
      </c>
      <c r="C550" s="0" t="n">
        <v>49.9411</v>
      </c>
      <c r="D550" s="0" t="n">
        <v>9.33</v>
      </c>
      <c r="E550" s="0" t="n">
        <v>0.038</v>
      </c>
      <c r="F550" s="0" t="n">
        <v>21.61</v>
      </c>
      <c r="G550" s="0" t="n">
        <v>2.946</v>
      </c>
      <c r="H550" s="0" t="n">
        <v>46.8</v>
      </c>
      <c r="I550" s="0" t="n">
        <v>589</v>
      </c>
      <c r="J550" s="0" t="n">
        <v>29.9</v>
      </c>
      <c r="K550" s="0" t="n">
        <v>1.782</v>
      </c>
      <c r="L550" s="0" t="n">
        <v>15.5</v>
      </c>
      <c r="M550" s="0" t="n">
        <v>3.998</v>
      </c>
      <c r="N550" s="0" t="n">
        <v>0.985</v>
      </c>
      <c r="O550" s="0" t="n">
        <v>1.28</v>
      </c>
    </row>
    <row r="551" customFormat="false" ht="12.75" hidden="false" customHeight="false" outlineLevel="0" collapsed="false">
      <c r="A551" s="3" t="n">
        <v>43450.737025463</v>
      </c>
      <c r="B551" s="0" t="n">
        <v>73.1666666666279</v>
      </c>
      <c r="C551" s="0" t="n">
        <v>49.946</v>
      </c>
      <c r="D551" s="0" t="n">
        <v>9.33</v>
      </c>
      <c r="E551" s="0" t="n">
        <v>0.038</v>
      </c>
      <c r="F551" s="0" t="n">
        <v>21.61</v>
      </c>
      <c r="G551" s="0" t="n">
        <v>2.946</v>
      </c>
      <c r="H551" s="0" t="n">
        <v>46.7</v>
      </c>
      <c r="I551" s="0" t="n">
        <v>587.9</v>
      </c>
      <c r="J551" s="0" t="n">
        <v>30</v>
      </c>
      <c r="K551" s="0" t="n">
        <v>1.782</v>
      </c>
      <c r="L551" s="0" t="n">
        <v>15.53</v>
      </c>
      <c r="M551" s="0" t="n">
        <v>3.998</v>
      </c>
      <c r="N551" s="0" t="n">
        <v>0.987</v>
      </c>
      <c r="O551" s="0" t="n">
        <v>1.278</v>
      </c>
    </row>
    <row r="552" customFormat="false" ht="12.75" hidden="false" customHeight="false" outlineLevel="0" collapsed="false">
      <c r="A552" s="3" t="n">
        <v>43450.7425810185</v>
      </c>
      <c r="B552" s="0" t="n">
        <v>73.2999999998719</v>
      </c>
      <c r="C552" s="0" t="n">
        <v>49.9584</v>
      </c>
      <c r="D552" s="0" t="n">
        <v>9.33</v>
      </c>
      <c r="E552" s="0" t="n">
        <v>0.038</v>
      </c>
      <c r="F552" s="0" t="n">
        <v>21.61</v>
      </c>
      <c r="G552" s="0" t="n">
        <v>2.948</v>
      </c>
      <c r="H552" s="0" t="n">
        <v>46.7</v>
      </c>
      <c r="I552" s="0" t="n">
        <v>589.3</v>
      </c>
      <c r="J552" s="0" t="n">
        <v>29.9</v>
      </c>
      <c r="K552" s="0" t="n">
        <v>1.781</v>
      </c>
      <c r="L552" s="0" t="n">
        <v>15.55</v>
      </c>
      <c r="M552" s="0" t="n">
        <v>3.997</v>
      </c>
      <c r="N552" s="0" t="n">
        <v>0.986</v>
      </c>
      <c r="O552" s="0" t="n">
        <v>1.279</v>
      </c>
    </row>
    <row r="553" customFormat="false" ht="12.75" hidden="false" customHeight="false" outlineLevel="0" collapsed="false">
      <c r="A553" s="3" t="n">
        <v>43450.7481365741</v>
      </c>
      <c r="B553" s="0" t="n">
        <v>73.4333333332907</v>
      </c>
      <c r="C553" s="0" t="n">
        <v>49.9609</v>
      </c>
      <c r="D553" s="0" t="n">
        <v>9.34</v>
      </c>
      <c r="E553" s="0" t="n">
        <v>0.038</v>
      </c>
      <c r="F553" s="0" t="n">
        <v>21.61</v>
      </c>
      <c r="G553" s="0" t="n">
        <v>2.948</v>
      </c>
      <c r="H553" s="0" t="n">
        <v>46.6</v>
      </c>
      <c r="I553" s="0" t="n">
        <v>587.9</v>
      </c>
      <c r="J553" s="0" t="n">
        <v>29.9</v>
      </c>
      <c r="K553" s="0" t="n">
        <v>1.781</v>
      </c>
      <c r="L553" s="0" t="n">
        <v>15.58</v>
      </c>
      <c r="M553" s="0" t="n">
        <v>3.997</v>
      </c>
      <c r="N553" s="0" t="n">
        <v>0.987</v>
      </c>
      <c r="O553" s="0" t="n">
        <v>1.279</v>
      </c>
    </row>
    <row r="554" customFormat="false" ht="12.75" hidden="false" customHeight="false" outlineLevel="0" collapsed="false">
      <c r="A554" s="3" t="n">
        <v>43450.7536921296</v>
      </c>
      <c r="B554" s="0" t="n">
        <v>73.5666666665347</v>
      </c>
      <c r="C554" s="0" t="n">
        <v>49.9743</v>
      </c>
      <c r="D554" s="0" t="n">
        <v>9.33</v>
      </c>
      <c r="E554" s="0" t="n">
        <v>0.038</v>
      </c>
      <c r="F554" s="0" t="n">
        <v>21.61</v>
      </c>
      <c r="G554" s="0" t="n">
        <v>2.948</v>
      </c>
      <c r="H554" s="0" t="n">
        <v>46.7</v>
      </c>
      <c r="I554" s="0" t="n">
        <v>590.2</v>
      </c>
      <c r="J554" s="0" t="n">
        <v>30</v>
      </c>
      <c r="K554" s="0" t="n">
        <v>1.781</v>
      </c>
      <c r="L554" s="0" t="n">
        <v>15.6</v>
      </c>
      <c r="M554" s="0" t="n">
        <v>3.998</v>
      </c>
      <c r="N554" s="0" t="n">
        <v>0.988</v>
      </c>
      <c r="O554" s="0" t="n">
        <v>1.279</v>
      </c>
    </row>
    <row r="555" customFormat="false" ht="12.75" hidden="false" customHeight="false" outlineLevel="0" collapsed="false">
      <c r="A555" s="3" t="n">
        <v>43450.7592476852</v>
      </c>
      <c r="B555" s="0" t="n">
        <v>73.6999999999534</v>
      </c>
      <c r="C555" s="0" t="n">
        <v>49.9826</v>
      </c>
      <c r="D555" s="0" t="n">
        <v>9.33</v>
      </c>
      <c r="E555" s="0" t="n">
        <v>0.038</v>
      </c>
      <c r="F555" s="0" t="n">
        <v>21.61</v>
      </c>
      <c r="G555" s="0" t="n">
        <v>2.948</v>
      </c>
      <c r="H555" s="0" t="n">
        <v>46.7</v>
      </c>
      <c r="I555" s="0" t="n">
        <v>589.5</v>
      </c>
      <c r="J555" s="0" t="n">
        <v>29.9</v>
      </c>
      <c r="K555" s="0" t="n">
        <v>1.78</v>
      </c>
      <c r="L555" s="0" t="n">
        <v>15.64</v>
      </c>
      <c r="M555" s="0" t="n">
        <v>3.999</v>
      </c>
      <c r="N555" s="0" t="n">
        <v>0.986</v>
      </c>
      <c r="O555" s="0" t="n">
        <v>1.279</v>
      </c>
    </row>
    <row r="556" customFormat="false" ht="12.75" hidden="false" customHeight="false" outlineLevel="0" collapsed="false">
      <c r="A556" s="3" t="n">
        <v>43450.7648032407</v>
      </c>
      <c r="B556" s="0" t="n">
        <v>73.8333333331975</v>
      </c>
      <c r="C556" s="0" t="n">
        <v>49.9873</v>
      </c>
      <c r="D556" s="0" t="n">
        <v>9.34</v>
      </c>
      <c r="E556" s="0" t="n">
        <v>0.038</v>
      </c>
      <c r="F556" s="0" t="n">
        <v>21.61</v>
      </c>
      <c r="G556" s="0" t="n">
        <v>2.946</v>
      </c>
      <c r="H556" s="0" t="n">
        <v>46.7</v>
      </c>
      <c r="I556" s="0" t="n">
        <v>591.1</v>
      </c>
      <c r="J556" s="0" t="n">
        <v>30</v>
      </c>
      <c r="K556" s="0" t="n">
        <v>1.781</v>
      </c>
      <c r="L556" s="0" t="n">
        <v>15.66</v>
      </c>
      <c r="M556" s="0" t="n">
        <v>3.999</v>
      </c>
      <c r="N556" s="0" t="n">
        <v>0.986</v>
      </c>
      <c r="O556" s="0" t="n">
        <v>1.279</v>
      </c>
    </row>
    <row r="557" customFormat="false" ht="12.75" hidden="false" customHeight="false" outlineLevel="0" collapsed="false">
      <c r="A557" s="3" t="n">
        <v>43450.7703587963</v>
      </c>
      <c r="B557" s="0" t="n">
        <v>73.9666666666162</v>
      </c>
      <c r="C557" s="0" t="n">
        <v>49.9824</v>
      </c>
      <c r="D557" s="0" t="n">
        <v>9.34</v>
      </c>
      <c r="E557" s="0" t="n">
        <v>0.038</v>
      </c>
      <c r="F557" s="0" t="n">
        <v>21.61</v>
      </c>
      <c r="G557" s="0" t="n">
        <v>2.948</v>
      </c>
      <c r="H557" s="0" t="n">
        <v>46.7</v>
      </c>
      <c r="I557" s="0" t="n">
        <v>587.6</v>
      </c>
      <c r="J557" s="0" t="n">
        <v>30</v>
      </c>
      <c r="K557" s="0" t="n">
        <v>1.78</v>
      </c>
      <c r="L557" s="0" t="n">
        <v>15.68</v>
      </c>
      <c r="M557" s="0" t="n">
        <v>3.998</v>
      </c>
      <c r="N557" s="0" t="n">
        <v>0.987</v>
      </c>
      <c r="O557" s="0" t="n">
        <v>1.279</v>
      </c>
    </row>
    <row r="558" customFormat="false" ht="12.75" hidden="false" customHeight="false" outlineLevel="0" collapsed="false">
      <c r="A558" s="3" t="n">
        <v>43450.7759143519</v>
      </c>
      <c r="B558" s="0" t="n">
        <v>74.0999999998603</v>
      </c>
      <c r="C558" s="0" t="n">
        <v>49.986</v>
      </c>
      <c r="D558" s="0" t="n">
        <v>9.34</v>
      </c>
      <c r="E558" s="0" t="n">
        <v>0.038</v>
      </c>
      <c r="F558" s="0" t="n">
        <v>21.61</v>
      </c>
      <c r="G558" s="0" t="n">
        <v>2.949</v>
      </c>
      <c r="H558" s="0" t="n">
        <v>46.7</v>
      </c>
      <c r="I558" s="0" t="n">
        <v>588.6</v>
      </c>
      <c r="J558" s="0" t="n">
        <v>30</v>
      </c>
      <c r="K558" s="0" t="n">
        <v>1.78</v>
      </c>
      <c r="L558" s="0" t="n">
        <v>15.71</v>
      </c>
      <c r="M558" s="0" t="n">
        <v>3.998</v>
      </c>
      <c r="N558" s="0" t="n">
        <v>0.987</v>
      </c>
      <c r="O558" s="0" t="n">
        <v>1.279</v>
      </c>
    </row>
    <row r="559" customFormat="false" ht="12.75" hidden="false" customHeight="false" outlineLevel="0" collapsed="false">
      <c r="A559" s="3" t="n">
        <v>43450.7814699074</v>
      </c>
      <c r="B559" s="0" t="n">
        <v>74.233333333279</v>
      </c>
      <c r="C559" s="0" t="n">
        <v>49.986</v>
      </c>
      <c r="D559" s="0" t="n">
        <v>9.34</v>
      </c>
      <c r="E559" s="0" t="n">
        <v>0.038</v>
      </c>
      <c r="F559" s="0" t="n">
        <v>21.61</v>
      </c>
      <c r="G559" s="0" t="n">
        <v>2.946</v>
      </c>
      <c r="H559" s="0" t="n">
        <v>46.7</v>
      </c>
      <c r="I559" s="0" t="n">
        <v>587.7</v>
      </c>
      <c r="J559" s="0" t="n">
        <v>30</v>
      </c>
      <c r="K559" s="0" t="n">
        <v>1.78</v>
      </c>
      <c r="L559" s="0" t="n">
        <v>15.73</v>
      </c>
      <c r="M559" s="0" t="n">
        <v>4</v>
      </c>
      <c r="N559" s="0" t="n">
        <v>0.987</v>
      </c>
      <c r="O559" s="0" t="n">
        <v>1.279</v>
      </c>
    </row>
    <row r="560" customFormat="false" ht="12.75" hidden="false" customHeight="false" outlineLevel="0" collapsed="false">
      <c r="A560" s="3" t="n">
        <v>43450.787025463</v>
      </c>
      <c r="B560" s="0" t="n">
        <v>74.3666666665231</v>
      </c>
      <c r="C560" s="0" t="n">
        <v>50.0008</v>
      </c>
      <c r="D560" s="0" t="n">
        <v>9.34</v>
      </c>
      <c r="E560" s="0" t="n">
        <v>0.038</v>
      </c>
      <c r="F560" s="0" t="n">
        <v>21.61</v>
      </c>
      <c r="G560" s="0" t="n">
        <v>2.947</v>
      </c>
      <c r="H560" s="0" t="n">
        <v>46.7</v>
      </c>
      <c r="I560" s="0" t="n">
        <v>588</v>
      </c>
      <c r="J560" s="0" t="n">
        <v>30</v>
      </c>
      <c r="K560" s="0" t="n">
        <v>1.779</v>
      </c>
      <c r="L560" s="0" t="n">
        <v>15.76</v>
      </c>
      <c r="M560" s="0" t="n">
        <v>3.997</v>
      </c>
      <c r="N560" s="0" t="n">
        <v>0.988</v>
      </c>
      <c r="O560" s="0" t="n">
        <v>1.279</v>
      </c>
    </row>
    <row r="561" customFormat="false" ht="12.75" hidden="false" customHeight="false" outlineLevel="0" collapsed="false">
      <c r="A561" s="3" t="n">
        <v>43450.7925810185</v>
      </c>
      <c r="B561" s="0" t="n">
        <v>74.4999999999418</v>
      </c>
      <c r="C561" s="0" t="n">
        <v>50.0014</v>
      </c>
      <c r="D561" s="0" t="n">
        <v>9.34</v>
      </c>
      <c r="E561" s="0" t="n">
        <v>0.038</v>
      </c>
      <c r="F561" s="0" t="n">
        <v>21.61</v>
      </c>
      <c r="G561" s="0" t="n">
        <v>2.948</v>
      </c>
      <c r="H561" s="0" t="n">
        <v>46.7</v>
      </c>
      <c r="I561" s="0" t="n">
        <v>589.9</v>
      </c>
      <c r="J561" s="0" t="n">
        <v>30</v>
      </c>
      <c r="K561" s="0" t="n">
        <v>1.779</v>
      </c>
      <c r="L561" s="0" t="n">
        <v>15.79</v>
      </c>
      <c r="M561" s="0" t="n">
        <v>3.999</v>
      </c>
      <c r="N561" s="0" t="n">
        <v>0.984</v>
      </c>
      <c r="O561" s="0" t="n">
        <v>1.279</v>
      </c>
    </row>
    <row r="562" customFormat="false" ht="12.75" hidden="false" customHeight="false" outlineLevel="0" collapsed="false">
      <c r="A562" s="3" t="n">
        <v>43450.7981365741</v>
      </c>
      <c r="B562" s="0" t="n">
        <v>74.6333333331859</v>
      </c>
      <c r="C562" s="0" t="n">
        <v>50.0082</v>
      </c>
      <c r="D562" s="0" t="n">
        <v>9.35</v>
      </c>
      <c r="E562" s="0" t="n">
        <v>0.038</v>
      </c>
      <c r="F562" s="0" t="n">
        <v>21.61</v>
      </c>
      <c r="G562" s="0" t="n">
        <v>2.949</v>
      </c>
      <c r="H562" s="0" t="n">
        <v>46.7</v>
      </c>
      <c r="I562" s="0" t="n">
        <v>587.6</v>
      </c>
      <c r="J562" s="0" t="n">
        <v>30</v>
      </c>
      <c r="K562" s="0" t="n">
        <v>1.777</v>
      </c>
      <c r="L562" s="0" t="n">
        <v>15.81</v>
      </c>
      <c r="M562" s="0" t="n">
        <v>3.999</v>
      </c>
      <c r="N562" s="0" t="n">
        <v>0.986</v>
      </c>
      <c r="O562" s="0" t="n">
        <v>1.279</v>
      </c>
    </row>
    <row r="563" customFormat="false" ht="12.75" hidden="false" customHeight="false" outlineLevel="0" collapsed="false">
      <c r="A563" s="3" t="n">
        <v>43450.8036921296</v>
      </c>
      <c r="B563" s="0" t="n">
        <v>74.7666666666046</v>
      </c>
      <c r="C563" s="0" t="n">
        <v>50.0069</v>
      </c>
      <c r="D563" s="0" t="n">
        <v>9.34</v>
      </c>
      <c r="E563" s="0" t="n">
        <v>0.038</v>
      </c>
      <c r="F563" s="0" t="n">
        <v>21.61</v>
      </c>
      <c r="G563" s="0" t="n">
        <v>2.948</v>
      </c>
      <c r="H563" s="0" t="n">
        <v>46.7</v>
      </c>
      <c r="I563" s="0" t="n">
        <v>589.5</v>
      </c>
      <c r="J563" s="0" t="n">
        <v>30</v>
      </c>
      <c r="K563" s="0" t="n">
        <v>1.778</v>
      </c>
      <c r="L563" s="0" t="n">
        <v>15.84</v>
      </c>
      <c r="M563" s="0" t="n">
        <v>3.996</v>
      </c>
      <c r="N563" s="0" t="n">
        <v>0.987</v>
      </c>
      <c r="O563" s="0" t="n">
        <v>1.279</v>
      </c>
    </row>
    <row r="564" customFormat="false" ht="12.75" hidden="false" customHeight="false" outlineLevel="0" collapsed="false">
      <c r="A564" s="3" t="n">
        <v>43450.8092476852</v>
      </c>
      <c r="B564" s="0" t="n">
        <v>74.8999999998487</v>
      </c>
      <c r="C564" s="0" t="n">
        <v>50.0093</v>
      </c>
      <c r="D564" s="0" t="n">
        <v>9.34</v>
      </c>
      <c r="E564" s="0" t="n">
        <v>0.038</v>
      </c>
      <c r="F564" s="0" t="n">
        <v>21.61</v>
      </c>
      <c r="G564" s="0" t="n">
        <v>2.947</v>
      </c>
      <c r="H564" s="0" t="n">
        <v>46.8</v>
      </c>
      <c r="I564" s="0" t="n">
        <v>589</v>
      </c>
      <c r="J564" s="0" t="n">
        <v>30</v>
      </c>
      <c r="K564" s="0" t="n">
        <v>1.778</v>
      </c>
      <c r="L564" s="0" t="n">
        <v>15.87</v>
      </c>
      <c r="M564" s="0" t="n">
        <v>3.999</v>
      </c>
      <c r="N564" s="0" t="n">
        <v>0.99</v>
      </c>
      <c r="O564" s="0" t="n">
        <v>1.279</v>
      </c>
    </row>
    <row r="565" customFormat="false" ht="12.75" hidden="false" customHeight="false" outlineLevel="0" collapsed="false">
      <c r="A565" s="3" t="n">
        <v>43450.8148032407</v>
      </c>
      <c r="B565" s="0" t="n">
        <v>75.0333333332674</v>
      </c>
      <c r="C565" s="0" t="n">
        <v>50.0125</v>
      </c>
      <c r="D565" s="0" t="n">
        <v>9.34</v>
      </c>
      <c r="E565" s="0" t="n">
        <v>0.038</v>
      </c>
      <c r="F565" s="0" t="n">
        <v>21.61</v>
      </c>
      <c r="G565" s="0" t="n">
        <v>2.948</v>
      </c>
      <c r="H565" s="0" t="n">
        <v>46.7</v>
      </c>
      <c r="I565" s="0" t="n">
        <v>589.5</v>
      </c>
      <c r="J565" s="0" t="n">
        <v>30</v>
      </c>
      <c r="K565" s="0" t="n">
        <v>1.777</v>
      </c>
      <c r="L565" s="0" t="n">
        <v>15.89</v>
      </c>
      <c r="M565" s="0" t="n">
        <v>3.998</v>
      </c>
      <c r="N565" s="0" t="n">
        <v>0.988</v>
      </c>
      <c r="O565" s="0" t="n">
        <v>1.279</v>
      </c>
    </row>
    <row r="566" customFormat="false" ht="12.75" hidden="false" customHeight="false" outlineLevel="0" collapsed="false">
      <c r="A566" s="3" t="n">
        <v>43450.8203587963</v>
      </c>
      <c r="B566" s="0" t="n">
        <v>75.1666666666861</v>
      </c>
      <c r="C566" s="0" t="n">
        <v>50.0128</v>
      </c>
      <c r="D566" s="0" t="n">
        <v>9.35</v>
      </c>
      <c r="E566" s="0" t="n">
        <v>0.038</v>
      </c>
      <c r="F566" s="0" t="n">
        <v>21.61</v>
      </c>
      <c r="G566" s="0" t="n">
        <v>2.949</v>
      </c>
      <c r="H566" s="0" t="n">
        <v>46.7</v>
      </c>
      <c r="I566" s="0" t="n">
        <v>588.4</v>
      </c>
      <c r="J566" s="0" t="n">
        <v>30</v>
      </c>
      <c r="K566" s="0" t="n">
        <v>1.777</v>
      </c>
      <c r="L566" s="0" t="n">
        <v>15.92</v>
      </c>
      <c r="M566" s="0" t="n">
        <v>3.999</v>
      </c>
      <c r="N566" s="0" t="n">
        <v>0.986</v>
      </c>
      <c r="O566" s="0" t="n">
        <v>1.28</v>
      </c>
    </row>
    <row r="567" customFormat="false" ht="12.75" hidden="false" customHeight="false" outlineLevel="0" collapsed="false">
      <c r="A567" s="3" t="n">
        <v>43450.8259143519</v>
      </c>
      <c r="B567" s="0" t="n">
        <v>75.2999999999302</v>
      </c>
      <c r="C567" s="0" t="n">
        <v>50.0164</v>
      </c>
      <c r="D567" s="0" t="n">
        <v>9.35</v>
      </c>
      <c r="E567" s="0" t="n">
        <v>0.038</v>
      </c>
      <c r="F567" s="0" t="n">
        <v>21.61</v>
      </c>
      <c r="G567" s="0" t="n">
        <v>2.948</v>
      </c>
      <c r="H567" s="0" t="n">
        <v>46.8</v>
      </c>
      <c r="I567" s="0" t="n">
        <v>586.1</v>
      </c>
      <c r="J567" s="0" t="n">
        <v>29.9</v>
      </c>
      <c r="K567" s="0" t="n">
        <v>1.776</v>
      </c>
      <c r="L567" s="0" t="n">
        <v>15.94</v>
      </c>
      <c r="M567" s="0" t="n">
        <v>3.997</v>
      </c>
      <c r="N567" s="0" t="n">
        <v>0.986</v>
      </c>
      <c r="O567" s="0" t="n">
        <v>1.279</v>
      </c>
    </row>
    <row r="568" customFormat="false" ht="12.75" hidden="false" customHeight="false" outlineLevel="0" collapsed="false">
      <c r="A568" s="3" t="n">
        <v>43450.8321643519</v>
      </c>
      <c r="B568" s="0" t="n">
        <v>75.4499999998952</v>
      </c>
      <c r="C568" s="0" t="n">
        <v>50.0184</v>
      </c>
      <c r="D568" s="0" t="n">
        <v>9.35</v>
      </c>
      <c r="E568" s="0" t="n">
        <v>0.038</v>
      </c>
      <c r="F568" s="0" t="n">
        <v>21.61</v>
      </c>
      <c r="G568" s="0" t="n">
        <v>2.946</v>
      </c>
      <c r="H568" s="0" t="n">
        <v>46.8</v>
      </c>
      <c r="I568" s="0" t="n">
        <v>589.4</v>
      </c>
      <c r="J568" s="0" t="n">
        <v>30</v>
      </c>
      <c r="K568" s="0" t="n">
        <v>1.776</v>
      </c>
      <c r="L568" s="0" t="n">
        <v>15.98</v>
      </c>
      <c r="M568" s="0" t="n">
        <v>3.997</v>
      </c>
      <c r="N568" s="0" t="n">
        <v>0.988</v>
      </c>
      <c r="O568" s="0" t="n">
        <v>1.279</v>
      </c>
    </row>
    <row r="569" customFormat="false" ht="12.75" hidden="false" customHeight="false" outlineLevel="0" collapsed="false">
      <c r="A569" s="3" t="n">
        <v>43450.837025463</v>
      </c>
      <c r="B569" s="0" t="n">
        <v>75.5666666665929</v>
      </c>
      <c r="C569" s="0" t="n">
        <v>50.0161</v>
      </c>
      <c r="D569" s="0" t="n">
        <v>9.35</v>
      </c>
      <c r="E569" s="0" t="n">
        <v>0.038</v>
      </c>
      <c r="F569" s="0" t="n">
        <v>21.61</v>
      </c>
      <c r="G569" s="0" t="n">
        <v>2.948</v>
      </c>
      <c r="H569" s="0" t="n">
        <v>46.7</v>
      </c>
      <c r="I569" s="0" t="n">
        <v>587.4</v>
      </c>
      <c r="J569" s="0" t="n">
        <v>29.9</v>
      </c>
      <c r="K569" s="0" t="n">
        <v>1.776</v>
      </c>
      <c r="L569" s="0" t="n">
        <v>16</v>
      </c>
      <c r="M569" s="0" t="n">
        <v>3.997</v>
      </c>
      <c r="N569" s="0" t="n">
        <v>0.987</v>
      </c>
      <c r="O569" s="0" t="n">
        <v>1.279</v>
      </c>
    </row>
    <row r="570" customFormat="false" ht="12.75" hidden="false" customHeight="false" outlineLevel="0" collapsed="false">
      <c r="A570" s="3" t="n">
        <v>43450.8425810185</v>
      </c>
      <c r="B570" s="0" t="n">
        <v>75.7000000000116</v>
      </c>
      <c r="C570" s="0" t="n">
        <v>50.0226</v>
      </c>
      <c r="D570" s="0" t="n">
        <v>9.34</v>
      </c>
      <c r="E570" s="0" t="n">
        <v>0.038</v>
      </c>
      <c r="F570" s="0" t="n">
        <v>21.61</v>
      </c>
      <c r="G570" s="0" t="n">
        <v>2.948</v>
      </c>
      <c r="H570" s="0" t="n">
        <v>46.8</v>
      </c>
      <c r="I570" s="0" t="n">
        <v>590.2</v>
      </c>
      <c r="J570" s="0" t="n">
        <v>30</v>
      </c>
      <c r="K570" s="0" t="n">
        <v>1.775</v>
      </c>
      <c r="L570" s="0" t="n">
        <v>16.02</v>
      </c>
      <c r="M570" s="0" t="n">
        <v>3.998</v>
      </c>
      <c r="N570" s="0" t="n">
        <v>0.987</v>
      </c>
      <c r="O570" s="0" t="n">
        <v>1.279</v>
      </c>
    </row>
    <row r="571" customFormat="false" ht="12.75" hidden="false" customHeight="false" outlineLevel="0" collapsed="false">
      <c r="A571" s="3" t="n">
        <v>43450.8481365741</v>
      </c>
      <c r="B571" s="0" t="n">
        <v>75.8333333332557</v>
      </c>
      <c r="C571" s="0" t="n">
        <v>50.027</v>
      </c>
      <c r="D571" s="0" t="n">
        <v>9.35</v>
      </c>
      <c r="E571" s="0" t="n">
        <v>0.038</v>
      </c>
      <c r="F571" s="0" t="n">
        <v>21.61</v>
      </c>
      <c r="G571" s="0" t="n">
        <v>2.948</v>
      </c>
      <c r="H571" s="0" t="n">
        <v>46.8</v>
      </c>
      <c r="I571" s="0" t="n">
        <v>588.1</v>
      </c>
      <c r="J571" s="0" t="n">
        <v>30</v>
      </c>
      <c r="K571" s="0" t="n">
        <v>1.775</v>
      </c>
      <c r="L571" s="0" t="n">
        <v>16.05</v>
      </c>
      <c r="M571" s="0" t="n">
        <v>4</v>
      </c>
      <c r="N571" s="0" t="n">
        <v>0.986</v>
      </c>
      <c r="O571" s="0" t="n">
        <v>1.279</v>
      </c>
    </row>
    <row r="572" customFormat="false" ht="12.75" hidden="false" customHeight="false" outlineLevel="0" collapsed="false">
      <c r="A572" s="3" t="n">
        <v>43450.8536921296</v>
      </c>
      <c r="B572" s="0" t="n">
        <v>75.9666666666744</v>
      </c>
      <c r="C572" s="0" t="n">
        <v>50.0389</v>
      </c>
      <c r="D572" s="0" t="n">
        <v>9.35</v>
      </c>
      <c r="E572" s="0" t="n">
        <v>0.038</v>
      </c>
      <c r="F572" s="0" t="n">
        <v>21.61</v>
      </c>
      <c r="G572" s="0" t="n">
        <v>2.948</v>
      </c>
      <c r="H572" s="0" t="n">
        <v>46.9</v>
      </c>
      <c r="I572" s="0" t="n">
        <v>588.2</v>
      </c>
      <c r="J572" s="0" t="n">
        <v>30</v>
      </c>
      <c r="K572" s="0" t="n">
        <v>1.776</v>
      </c>
      <c r="L572" s="0" t="n">
        <v>16.07</v>
      </c>
      <c r="M572" s="0" t="n">
        <v>3.998</v>
      </c>
      <c r="N572" s="0" t="n">
        <v>0.986</v>
      </c>
      <c r="O572" s="0" t="n">
        <v>1.279</v>
      </c>
    </row>
    <row r="573" customFormat="false" ht="12.75" hidden="false" customHeight="false" outlineLevel="0" collapsed="false">
      <c r="A573" s="3" t="n">
        <v>43450.8592476852</v>
      </c>
      <c r="B573" s="0" t="n">
        <v>76.0999999999185</v>
      </c>
      <c r="C573" s="0" t="n">
        <v>50.0524</v>
      </c>
      <c r="D573" s="0" t="n">
        <v>9.35</v>
      </c>
      <c r="E573" s="0" t="n">
        <v>0.038</v>
      </c>
      <c r="F573" s="0" t="n">
        <v>21.61</v>
      </c>
      <c r="G573" s="0" t="n">
        <v>2.948</v>
      </c>
      <c r="H573" s="0" t="n">
        <v>46.8</v>
      </c>
      <c r="I573" s="0" t="n">
        <v>589.7</v>
      </c>
      <c r="J573" s="0" t="n">
        <v>29.9</v>
      </c>
      <c r="K573" s="0" t="n">
        <v>1.775</v>
      </c>
      <c r="L573" s="0" t="n">
        <v>16.1</v>
      </c>
      <c r="M573" s="0" t="n">
        <v>3.997</v>
      </c>
      <c r="N573" s="0" t="n">
        <v>0.978</v>
      </c>
      <c r="O573" s="0" t="n">
        <v>1.279</v>
      </c>
    </row>
    <row r="574" customFormat="false" ht="12.75" hidden="false" customHeight="false" outlineLevel="0" collapsed="false">
      <c r="A574" s="3" t="n">
        <v>43450.8648032407</v>
      </c>
      <c r="B574" s="0" t="n">
        <v>76.2333333333372</v>
      </c>
      <c r="C574" s="0" t="n">
        <v>50.0466</v>
      </c>
      <c r="D574" s="0" t="n">
        <v>9.35</v>
      </c>
      <c r="E574" s="0" t="n">
        <v>0.038</v>
      </c>
      <c r="F574" s="0" t="n">
        <v>21.61</v>
      </c>
      <c r="G574" s="0" t="n">
        <v>2.948</v>
      </c>
      <c r="H574" s="0" t="n">
        <v>46.8</v>
      </c>
      <c r="I574" s="0" t="n">
        <v>588.8</v>
      </c>
      <c r="J574" s="0" t="n">
        <v>29.9</v>
      </c>
      <c r="K574" s="0" t="n">
        <v>1.774</v>
      </c>
      <c r="L574" s="0" t="n">
        <v>16.13</v>
      </c>
      <c r="M574" s="0" t="n">
        <v>3.997</v>
      </c>
      <c r="N574" s="0" t="n">
        <v>0.988</v>
      </c>
      <c r="O574" s="0" t="n">
        <v>1.279</v>
      </c>
    </row>
    <row r="575" customFormat="false" ht="12.75" hidden="false" customHeight="false" outlineLevel="0" collapsed="false">
      <c r="A575" s="3" t="n">
        <v>43450.8703587963</v>
      </c>
      <c r="B575" s="0" t="n">
        <v>76.3666666665813</v>
      </c>
      <c r="C575" s="0" t="n">
        <v>50.0527</v>
      </c>
      <c r="D575" s="0" t="n">
        <v>9.35</v>
      </c>
      <c r="E575" s="0" t="n">
        <v>0.038</v>
      </c>
      <c r="F575" s="0" t="n">
        <v>21.61</v>
      </c>
      <c r="G575" s="0" t="n">
        <v>2.949</v>
      </c>
      <c r="H575" s="0" t="n">
        <v>46.8</v>
      </c>
      <c r="I575" s="0" t="n">
        <v>588.8</v>
      </c>
      <c r="J575" s="0" t="n">
        <v>29.9</v>
      </c>
      <c r="K575" s="0" t="n">
        <v>1.774</v>
      </c>
      <c r="L575" s="0" t="n">
        <v>16.16</v>
      </c>
      <c r="M575" s="0" t="n">
        <v>3.998</v>
      </c>
      <c r="N575" s="0" t="n">
        <v>0.986</v>
      </c>
      <c r="O575" s="0" t="n">
        <v>1.279</v>
      </c>
    </row>
    <row r="576" customFormat="false" ht="12.75" hidden="false" customHeight="false" outlineLevel="0" collapsed="false">
      <c r="A576" s="3" t="n">
        <v>43450.8759143519</v>
      </c>
      <c r="B576" s="0" t="n">
        <v>76.5</v>
      </c>
      <c r="C576" s="0" t="n">
        <v>50.0431</v>
      </c>
      <c r="D576" s="0" t="n">
        <v>9.35</v>
      </c>
      <c r="E576" s="0" t="n">
        <v>0.038</v>
      </c>
      <c r="F576" s="0" t="n">
        <v>21.61</v>
      </c>
      <c r="G576" s="0" t="n">
        <v>2.948</v>
      </c>
      <c r="H576" s="0" t="n">
        <v>46.8</v>
      </c>
      <c r="I576" s="0" t="n">
        <v>588.1</v>
      </c>
      <c r="J576" s="0" t="n">
        <v>30</v>
      </c>
      <c r="K576" s="0" t="n">
        <v>1.774</v>
      </c>
      <c r="L576" s="0" t="n">
        <v>16.18</v>
      </c>
      <c r="M576" s="0" t="n">
        <v>3.996</v>
      </c>
      <c r="N576" s="0" t="n">
        <v>0.986</v>
      </c>
      <c r="O576" s="0" t="n">
        <v>1.279</v>
      </c>
    </row>
    <row r="577" customFormat="false" ht="12.75" hidden="false" customHeight="false" outlineLevel="0" collapsed="false">
      <c r="A577" s="3" t="n">
        <v>43450.8814699074</v>
      </c>
      <c r="B577" s="0" t="n">
        <v>76.6333333332441</v>
      </c>
      <c r="C577" s="0" t="n">
        <v>50.0445</v>
      </c>
      <c r="D577" s="0" t="n">
        <v>9.35</v>
      </c>
      <c r="E577" s="0" t="n">
        <v>0.038</v>
      </c>
      <c r="F577" s="0" t="n">
        <v>21.61</v>
      </c>
      <c r="G577" s="0" t="n">
        <v>2.948</v>
      </c>
      <c r="H577" s="0" t="n">
        <v>46.8</v>
      </c>
      <c r="I577" s="0" t="n">
        <v>586.6</v>
      </c>
      <c r="J577" s="0" t="n">
        <v>30</v>
      </c>
      <c r="K577" s="0" t="n">
        <v>1.774</v>
      </c>
      <c r="L577" s="0" t="n">
        <v>16.21</v>
      </c>
      <c r="M577" s="0" t="n">
        <v>3.996</v>
      </c>
      <c r="N577" s="0" t="n">
        <v>0.986</v>
      </c>
      <c r="O577" s="0" t="n">
        <v>1.28</v>
      </c>
    </row>
    <row r="578" customFormat="false" ht="12.75" hidden="false" customHeight="false" outlineLevel="0" collapsed="false">
      <c r="A578" s="3" t="n">
        <v>43450.887025463</v>
      </c>
      <c r="B578" s="0" t="n">
        <v>76.7666666666628</v>
      </c>
      <c r="C578" s="0" t="n">
        <v>50.0529</v>
      </c>
      <c r="D578" s="0" t="n">
        <v>9.35</v>
      </c>
      <c r="E578" s="0" t="n">
        <v>0.038</v>
      </c>
      <c r="F578" s="0" t="n">
        <v>21.61</v>
      </c>
      <c r="G578" s="0" t="n">
        <v>2.948</v>
      </c>
      <c r="H578" s="0" t="n">
        <v>46.8</v>
      </c>
      <c r="I578" s="0" t="n">
        <v>588</v>
      </c>
      <c r="J578" s="0" t="n">
        <v>29.9</v>
      </c>
      <c r="K578" s="0" t="n">
        <v>1.773</v>
      </c>
      <c r="L578" s="0" t="n">
        <v>16.23</v>
      </c>
      <c r="M578" s="0" t="n">
        <v>3.998</v>
      </c>
      <c r="N578" s="0" t="n">
        <v>0.986</v>
      </c>
      <c r="O578" s="0" t="n">
        <v>1.279</v>
      </c>
    </row>
    <row r="579" customFormat="false" ht="12.75" hidden="false" customHeight="false" outlineLevel="0" collapsed="false">
      <c r="A579" s="3" t="n">
        <v>43450.8925810185</v>
      </c>
      <c r="B579" s="0" t="n">
        <v>76.8999999999069</v>
      </c>
      <c r="C579" s="0" t="n">
        <v>50.0564</v>
      </c>
      <c r="D579" s="0" t="n">
        <v>9.35</v>
      </c>
      <c r="E579" s="0" t="n">
        <v>0.038</v>
      </c>
      <c r="F579" s="0" t="n">
        <v>21.61</v>
      </c>
      <c r="G579" s="0" t="n">
        <v>2.948</v>
      </c>
      <c r="H579" s="0" t="n">
        <v>46.8</v>
      </c>
      <c r="I579" s="0" t="n">
        <v>588.1</v>
      </c>
      <c r="J579" s="0" t="n">
        <v>30</v>
      </c>
      <c r="K579" s="0" t="n">
        <v>1.773</v>
      </c>
      <c r="L579" s="0" t="n">
        <v>16.26</v>
      </c>
      <c r="M579" s="0" t="n">
        <v>3.998</v>
      </c>
      <c r="N579" s="0" t="n">
        <v>0.988</v>
      </c>
      <c r="O579" s="0" t="n">
        <v>1.279</v>
      </c>
    </row>
    <row r="580" customFormat="false" ht="12.75" hidden="false" customHeight="false" outlineLevel="0" collapsed="false">
      <c r="A580" s="3" t="n">
        <v>43450.8981365741</v>
      </c>
      <c r="B580" s="0" t="n">
        <v>77.0333333333256</v>
      </c>
      <c r="C580" s="0" t="n">
        <v>50.0572</v>
      </c>
      <c r="D580" s="0" t="n">
        <v>9.35</v>
      </c>
      <c r="E580" s="0" t="n">
        <v>0.038</v>
      </c>
      <c r="F580" s="0" t="n">
        <v>21.61</v>
      </c>
      <c r="G580" s="0" t="n">
        <v>2.947</v>
      </c>
      <c r="H580" s="0" t="n">
        <v>46.8</v>
      </c>
      <c r="I580" s="0" t="n">
        <v>587.6</v>
      </c>
      <c r="J580" s="0" t="n">
        <v>30</v>
      </c>
      <c r="K580" s="0" t="n">
        <v>1.772</v>
      </c>
      <c r="L580" s="0" t="n">
        <v>16.29</v>
      </c>
      <c r="M580" s="0" t="n">
        <v>4.001</v>
      </c>
      <c r="N580" s="0" t="n">
        <v>0.987</v>
      </c>
      <c r="O580" s="0" t="n">
        <v>1.279</v>
      </c>
    </row>
    <row r="581" customFormat="false" ht="12.75" hidden="false" customHeight="false" outlineLevel="0" collapsed="false">
      <c r="A581" s="3" t="n">
        <v>43450.9036921296</v>
      </c>
      <c r="B581" s="0" t="n">
        <v>77.1666666665697</v>
      </c>
      <c r="C581" s="0" t="n">
        <v>50.0616</v>
      </c>
      <c r="D581" s="0" t="n">
        <v>9.35</v>
      </c>
      <c r="E581" s="0" t="n">
        <v>0.038</v>
      </c>
      <c r="F581" s="0" t="n">
        <v>21.61</v>
      </c>
      <c r="G581" s="0" t="n">
        <v>2.948</v>
      </c>
      <c r="H581" s="0" t="n">
        <v>46.9</v>
      </c>
      <c r="I581" s="0" t="n">
        <v>587.8</v>
      </c>
      <c r="J581" s="0" t="n">
        <v>30</v>
      </c>
      <c r="K581" s="0" t="n">
        <v>1.772</v>
      </c>
      <c r="L581" s="0" t="n">
        <v>16.31</v>
      </c>
      <c r="M581" s="0" t="n">
        <v>3.994</v>
      </c>
      <c r="N581" s="0" t="n">
        <v>0.992</v>
      </c>
      <c r="O581" s="0" t="n">
        <v>1.28</v>
      </c>
    </row>
    <row r="582" customFormat="false" ht="12.75" hidden="false" customHeight="false" outlineLevel="0" collapsed="false">
      <c r="A582" s="3" t="n">
        <v>43450.9099421296</v>
      </c>
      <c r="B582" s="0" t="n">
        <v>77.3166666665347</v>
      </c>
      <c r="C582" s="0" t="n">
        <v>50.0685</v>
      </c>
      <c r="D582" s="0" t="n">
        <v>9.35</v>
      </c>
      <c r="E582" s="0" t="n">
        <v>0.038</v>
      </c>
      <c r="F582" s="0" t="n">
        <v>21.61</v>
      </c>
      <c r="G582" s="0" t="n">
        <v>2.948</v>
      </c>
      <c r="H582" s="0" t="n">
        <v>46.9</v>
      </c>
      <c r="I582" s="0" t="n">
        <v>587.2</v>
      </c>
      <c r="J582" s="0" t="n">
        <v>30</v>
      </c>
      <c r="K582" s="0" t="n">
        <v>1.771</v>
      </c>
      <c r="L582" s="0" t="n">
        <v>16.34</v>
      </c>
      <c r="M582" s="0" t="n">
        <v>3.999</v>
      </c>
      <c r="N582" s="0" t="n">
        <v>0.989</v>
      </c>
      <c r="O582" s="0" t="n">
        <v>1.279</v>
      </c>
    </row>
    <row r="583" customFormat="false" ht="12.75" hidden="false" customHeight="false" outlineLevel="0" collapsed="false">
      <c r="A583" s="3" t="n">
        <v>43450.9154976852</v>
      </c>
      <c r="B583" s="0" t="n">
        <v>77.4499999999534</v>
      </c>
      <c r="C583" s="0" t="n">
        <v>50.0579</v>
      </c>
      <c r="D583" s="0" t="n">
        <v>9.35</v>
      </c>
      <c r="E583" s="0" t="n">
        <v>0.038</v>
      </c>
      <c r="F583" s="0" t="n">
        <v>21.61</v>
      </c>
      <c r="G583" s="0" t="n">
        <v>2.948</v>
      </c>
      <c r="H583" s="0" t="n">
        <v>46.8</v>
      </c>
      <c r="I583" s="0" t="n">
        <v>589.9</v>
      </c>
      <c r="J583" s="0" t="n">
        <v>29.9</v>
      </c>
      <c r="K583" s="0" t="n">
        <v>1.771</v>
      </c>
      <c r="L583" s="0" t="n">
        <v>16.36</v>
      </c>
      <c r="M583" s="0" t="n">
        <v>3.997</v>
      </c>
      <c r="N583" s="0" t="n">
        <v>0.987</v>
      </c>
      <c r="O583" s="0" t="n">
        <v>1.279</v>
      </c>
    </row>
    <row r="584" customFormat="false" ht="12.75" hidden="false" customHeight="false" outlineLevel="0" collapsed="false">
      <c r="A584" s="3" t="n">
        <v>43450.9203587963</v>
      </c>
      <c r="B584" s="0" t="n">
        <v>77.5666666666511</v>
      </c>
      <c r="C584" s="0" t="n">
        <v>50.0732</v>
      </c>
      <c r="D584" s="0" t="n">
        <v>9.35</v>
      </c>
      <c r="E584" s="0" t="n">
        <v>0.038</v>
      </c>
      <c r="F584" s="0" t="n">
        <v>21.61</v>
      </c>
      <c r="G584" s="0" t="n">
        <v>2.948</v>
      </c>
      <c r="H584" s="0" t="n">
        <v>46.8</v>
      </c>
      <c r="I584" s="0" t="n">
        <v>589.5</v>
      </c>
      <c r="J584" s="0" t="n">
        <v>29.9</v>
      </c>
      <c r="K584" s="0" t="n">
        <v>1.771</v>
      </c>
      <c r="L584" s="0" t="n">
        <v>16.39</v>
      </c>
      <c r="M584" s="0" t="n">
        <v>3.998</v>
      </c>
      <c r="N584" s="0" t="n">
        <v>0.987</v>
      </c>
      <c r="O584" s="0" t="n">
        <v>1.279</v>
      </c>
    </row>
    <row r="585" customFormat="false" ht="12.75" hidden="false" customHeight="false" outlineLevel="0" collapsed="false">
      <c r="A585" s="3" t="n">
        <v>43450.9259143519</v>
      </c>
      <c r="B585" s="0" t="n">
        <v>77.6999999998952</v>
      </c>
      <c r="C585" s="0" t="n">
        <v>50.0668</v>
      </c>
      <c r="D585" s="0" t="n">
        <v>9.36</v>
      </c>
      <c r="E585" s="0" t="n">
        <v>0.038</v>
      </c>
      <c r="F585" s="0" t="n">
        <v>21.61</v>
      </c>
      <c r="G585" s="0" t="n">
        <v>2.947</v>
      </c>
      <c r="H585" s="0" t="n">
        <v>46.9</v>
      </c>
      <c r="I585" s="0" t="n">
        <v>588.6</v>
      </c>
      <c r="J585" s="0" t="n">
        <v>30</v>
      </c>
      <c r="K585" s="0" t="n">
        <v>1.77</v>
      </c>
      <c r="L585" s="0" t="n">
        <v>16.42</v>
      </c>
      <c r="M585" s="0" t="n">
        <v>3.997</v>
      </c>
      <c r="N585" s="0" t="n">
        <v>0.988</v>
      </c>
      <c r="O585" s="0" t="n">
        <v>1.279</v>
      </c>
    </row>
    <row r="586" customFormat="false" ht="12.75" hidden="false" customHeight="false" outlineLevel="0" collapsed="false">
      <c r="A586" s="3" t="n">
        <v>43450.9314699074</v>
      </c>
      <c r="B586" s="0" t="n">
        <v>77.8333333333139</v>
      </c>
      <c r="C586" s="0" t="n">
        <v>50.0728</v>
      </c>
      <c r="D586" s="0" t="n">
        <v>9.35</v>
      </c>
      <c r="E586" s="0" t="n">
        <v>0.038</v>
      </c>
      <c r="F586" s="0" t="n">
        <v>21.61</v>
      </c>
      <c r="G586" s="0" t="n">
        <v>2.948</v>
      </c>
      <c r="H586" s="0" t="n">
        <v>46.9</v>
      </c>
      <c r="I586" s="0" t="n">
        <v>588.5</v>
      </c>
      <c r="J586" s="0" t="n">
        <v>30</v>
      </c>
      <c r="K586" s="0" t="n">
        <v>1.77</v>
      </c>
      <c r="L586" s="0" t="n">
        <v>16.44</v>
      </c>
      <c r="M586" s="0" t="n">
        <v>3.998</v>
      </c>
      <c r="N586" s="0" t="n">
        <v>0.986</v>
      </c>
      <c r="O586" s="0" t="n">
        <v>1.279</v>
      </c>
    </row>
    <row r="587" customFormat="false" ht="12.75" hidden="false" customHeight="false" outlineLevel="0" collapsed="false">
      <c r="A587" s="3" t="n">
        <v>43450.937025463</v>
      </c>
      <c r="B587" s="0" t="n">
        <v>77.966666666558</v>
      </c>
      <c r="C587" s="0" t="n">
        <v>50.069</v>
      </c>
      <c r="D587" s="0" t="n">
        <v>9.36</v>
      </c>
      <c r="E587" s="0" t="n">
        <v>0.038</v>
      </c>
      <c r="F587" s="0" t="n">
        <v>21.61</v>
      </c>
      <c r="G587" s="0" t="n">
        <v>2.949</v>
      </c>
      <c r="H587" s="0" t="n">
        <v>46.9</v>
      </c>
      <c r="I587" s="0" t="n">
        <v>589.9</v>
      </c>
      <c r="J587" s="0" t="n">
        <v>29.9</v>
      </c>
      <c r="K587" s="0" t="n">
        <v>1.77</v>
      </c>
      <c r="L587" s="0" t="n">
        <v>16.47</v>
      </c>
      <c r="M587" s="0" t="n">
        <v>3.999</v>
      </c>
      <c r="N587" s="0" t="n">
        <v>0.987</v>
      </c>
      <c r="O587" s="0" t="n">
        <v>1.279</v>
      </c>
    </row>
    <row r="588" customFormat="false" ht="12.75" hidden="false" customHeight="false" outlineLevel="0" collapsed="false">
      <c r="A588" s="3" t="n">
        <v>43450.9425810185</v>
      </c>
      <c r="B588" s="0" t="n">
        <v>78.0999999999767</v>
      </c>
      <c r="C588" s="0" t="n">
        <v>50.0769</v>
      </c>
      <c r="D588" s="0" t="n">
        <v>9.36</v>
      </c>
      <c r="E588" s="0" t="n">
        <v>0.038</v>
      </c>
      <c r="F588" s="0" t="n">
        <v>21.61</v>
      </c>
      <c r="G588" s="0" t="n">
        <v>2.947</v>
      </c>
      <c r="H588" s="0" t="n">
        <v>46.9</v>
      </c>
      <c r="I588" s="0" t="n">
        <v>589.3</v>
      </c>
      <c r="J588" s="0" t="n">
        <v>30</v>
      </c>
      <c r="K588" s="0" t="n">
        <v>1.77</v>
      </c>
      <c r="L588" s="0" t="n">
        <v>16.49</v>
      </c>
      <c r="M588" s="0" t="n">
        <v>4</v>
      </c>
      <c r="N588" s="0" t="n">
        <v>0.987</v>
      </c>
      <c r="O588" s="0" t="n">
        <v>1.279</v>
      </c>
    </row>
    <row r="589" customFormat="false" ht="12.75" hidden="false" customHeight="false" outlineLevel="0" collapsed="false">
      <c r="A589" s="3" t="n">
        <v>43450.9481365741</v>
      </c>
      <c r="B589" s="0" t="n">
        <v>78.2333333332208</v>
      </c>
      <c r="C589" s="0" t="n">
        <v>50.0881</v>
      </c>
      <c r="D589" s="0" t="n">
        <v>9.35</v>
      </c>
      <c r="E589" s="0" t="n">
        <v>0.038</v>
      </c>
      <c r="F589" s="0" t="n">
        <v>21.61</v>
      </c>
      <c r="G589" s="0" t="n">
        <v>2.946</v>
      </c>
      <c r="H589" s="0" t="n">
        <v>46.9</v>
      </c>
      <c r="I589" s="0" t="n">
        <v>588.3</v>
      </c>
      <c r="J589" s="0" t="n">
        <v>30</v>
      </c>
      <c r="K589" s="0" t="n">
        <v>1.768</v>
      </c>
      <c r="L589" s="0" t="n">
        <v>16.52</v>
      </c>
      <c r="M589" s="0" t="n">
        <v>3.996</v>
      </c>
      <c r="N589" s="0" t="n">
        <v>0.986</v>
      </c>
      <c r="O589" s="0" t="n">
        <v>1.279</v>
      </c>
    </row>
    <row r="590" customFormat="false" ht="12.75" hidden="false" customHeight="false" outlineLevel="0" collapsed="false">
      <c r="A590" s="3" t="n">
        <v>43450.9543865741</v>
      </c>
      <c r="B590" s="0" t="n">
        <v>78.3833333331859</v>
      </c>
      <c r="C590" s="0" t="n">
        <v>50.0891</v>
      </c>
      <c r="D590" s="0" t="n">
        <v>9.35</v>
      </c>
      <c r="E590" s="0" t="n">
        <v>0.038</v>
      </c>
      <c r="F590" s="0" t="n">
        <v>21.61</v>
      </c>
      <c r="G590" s="0" t="n">
        <v>2.947</v>
      </c>
      <c r="H590" s="0" t="n">
        <v>46.9</v>
      </c>
      <c r="I590" s="0" t="n">
        <v>589.3</v>
      </c>
      <c r="J590" s="0" t="n">
        <v>30</v>
      </c>
      <c r="K590" s="0" t="n">
        <v>1.768</v>
      </c>
      <c r="L590" s="0" t="n">
        <v>16.55</v>
      </c>
      <c r="M590" s="0" t="n">
        <v>3.998</v>
      </c>
      <c r="N590" s="0" t="n">
        <v>0.986</v>
      </c>
      <c r="O590" s="0" t="n">
        <v>1.279</v>
      </c>
    </row>
    <row r="591" customFormat="false" ht="12.75" hidden="false" customHeight="false" outlineLevel="0" collapsed="false">
      <c r="A591" s="3" t="n">
        <v>43450.9599421296</v>
      </c>
      <c r="B591" s="0" t="n">
        <v>78.5166666666046</v>
      </c>
      <c r="C591" s="0" t="n">
        <v>50.0903</v>
      </c>
      <c r="D591" s="0" t="n">
        <v>9.36</v>
      </c>
      <c r="E591" s="0" t="n">
        <v>0.038</v>
      </c>
      <c r="F591" s="0" t="n">
        <v>21.61</v>
      </c>
      <c r="G591" s="0" t="n">
        <v>2.948</v>
      </c>
      <c r="H591" s="0" t="n">
        <v>46.9</v>
      </c>
      <c r="I591" s="0" t="n">
        <v>588.5</v>
      </c>
      <c r="J591" s="0" t="n">
        <v>29.9</v>
      </c>
      <c r="K591" s="0" t="n">
        <v>1.768</v>
      </c>
      <c r="L591" s="0" t="n">
        <v>16.58</v>
      </c>
      <c r="M591" s="0" t="n">
        <v>3.998</v>
      </c>
      <c r="N591" s="0" t="n">
        <v>0.986</v>
      </c>
      <c r="O591" s="0" t="n">
        <v>1.279</v>
      </c>
    </row>
    <row r="592" customFormat="false" ht="12.75" hidden="false" customHeight="false" outlineLevel="0" collapsed="false">
      <c r="A592" s="3" t="n">
        <v>43450.9648032407</v>
      </c>
      <c r="B592" s="0" t="n">
        <v>78.6333333333023</v>
      </c>
      <c r="C592" s="0" t="n">
        <v>50.0835</v>
      </c>
      <c r="D592" s="0" t="n">
        <v>9.36</v>
      </c>
      <c r="E592" s="0" t="n">
        <v>0.038</v>
      </c>
      <c r="F592" s="0" t="n">
        <v>21.61</v>
      </c>
      <c r="G592" s="0" t="n">
        <v>2.948</v>
      </c>
      <c r="H592" s="0" t="n">
        <v>46.9</v>
      </c>
      <c r="I592" s="0" t="n">
        <v>588.3</v>
      </c>
      <c r="J592" s="0" t="n">
        <v>30</v>
      </c>
      <c r="K592" s="0" t="n">
        <v>1.768</v>
      </c>
      <c r="L592" s="0" t="n">
        <v>16.6</v>
      </c>
      <c r="M592" s="0" t="n">
        <v>3.999</v>
      </c>
      <c r="N592" s="0" t="n">
        <v>0.987</v>
      </c>
      <c r="O592" s="0" t="n">
        <v>1.279</v>
      </c>
    </row>
    <row r="593" customFormat="false" ht="12.75" hidden="false" customHeight="false" outlineLevel="0" collapsed="false">
      <c r="A593" s="3" t="n">
        <v>43450.9703587963</v>
      </c>
      <c r="B593" s="0" t="n">
        <v>78.7666666665464</v>
      </c>
      <c r="C593" s="0" t="n">
        <v>50.0896</v>
      </c>
      <c r="D593" s="0" t="n">
        <v>9.36</v>
      </c>
      <c r="E593" s="0" t="n">
        <v>0.038</v>
      </c>
      <c r="F593" s="0" t="n">
        <v>21.61</v>
      </c>
      <c r="G593" s="0" t="n">
        <v>2.948</v>
      </c>
      <c r="H593" s="0" t="n">
        <v>46.9</v>
      </c>
      <c r="I593" s="0" t="n">
        <v>589</v>
      </c>
      <c r="J593" s="0" t="n">
        <v>29.9</v>
      </c>
      <c r="K593" s="0" t="n">
        <v>1.767</v>
      </c>
      <c r="L593" s="0" t="n">
        <v>16.63</v>
      </c>
      <c r="M593" s="0" t="n">
        <v>3.997</v>
      </c>
      <c r="N593" s="0" t="n">
        <v>0.988</v>
      </c>
      <c r="O593" s="0" t="n">
        <v>1.279</v>
      </c>
    </row>
    <row r="594" customFormat="false" ht="12.75" hidden="false" customHeight="false" outlineLevel="0" collapsed="false">
      <c r="A594" s="3" t="n">
        <v>43450.9766087963</v>
      </c>
      <c r="B594" s="0" t="n">
        <v>78.9166666666861</v>
      </c>
      <c r="C594" s="0" t="n">
        <v>50.0947</v>
      </c>
      <c r="D594" s="0" t="n">
        <v>9.36</v>
      </c>
      <c r="E594" s="0" t="n">
        <v>0.038</v>
      </c>
      <c r="F594" s="0" t="n">
        <v>21.61</v>
      </c>
      <c r="G594" s="0" t="n">
        <v>2.948</v>
      </c>
      <c r="H594" s="0" t="n">
        <v>47</v>
      </c>
      <c r="I594" s="0" t="n">
        <v>588.7</v>
      </c>
      <c r="J594" s="0" t="n">
        <v>30</v>
      </c>
      <c r="K594" s="0" t="n">
        <v>1.767</v>
      </c>
      <c r="L594" s="0" t="n">
        <v>16.66</v>
      </c>
      <c r="M594" s="0" t="n">
        <v>3.997</v>
      </c>
      <c r="N594" s="0" t="n">
        <v>0.987</v>
      </c>
      <c r="O594" s="0" t="n">
        <v>1.279</v>
      </c>
    </row>
    <row r="595" customFormat="false" ht="12.75" hidden="false" customHeight="false" outlineLevel="0" collapsed="false">
      <c r="A595" s="3" t="n">
        <v>43450.9814699074</v>
      </c>
      <c r="B595" s="0" t="n">
        <v>79.0333333332092</v>
      </c>
      <c r="C595" s="0" t="n">
        <v>50.0908</v>
      </c>
      <c r="D595" s="0" t="n">
        <v>9.36</v>
      </c>
      <c r="E595" s="0" t="n">
        <v>0.038</v>
      </c>
      <c r="F595" s="0" t="n">
        <v>21.61</v>
      </c>
      <c r="G595" s="0" t="n">
        <v>2.949</v>
      </c>
      <c r="H595" s="0" t="n">
        <v>46.9</v>
      </c>
      <c r="I595" s="0" t="n">
        <v>587.1</v>
      </c>
      <c r="J595" s="0" t="n">
        <v>29.9</v>
      </c>
      <c r="K595" s="0" t="n">
        <v>1.766</v>
      </c>
      <c r="L595" s="0" t="n">
        <v>16.68</v>
      </c>
      <c r="M595" s="0" t="n">
        <v>3.997</v>
      </c>
      <c r="N595" s="0" t="n">
        <v>0.986</v>
      </c>
      <c r="O595" s="0" t="n">
        <v>1.28</v>
      </c>
    </row>
    <row r="596" customFormat="false" ht="12.75" hidden="false" customHeight="false" outlineLevel="0" collapsed="false">
      <c r="A596" s="3" t="n">
        <v>43450.9877199074</v>
      </c>
      <c r="B596" s="0" t="n">
        <v>79.1833333333489</v>
      </c>
      <c r="C596" s="0" t="n">
        <v>50.0932</v>
      </c>
      <c r="D596" s="0" t="n">
        <v>9.35</v>
      </c>
      <c r="E596" s="0" t="n">
        <v>0.038</v>
      </c>
      <c r="F596" s="0" t="n">
        <v>21.61</v>
      </c>
      <c r="G596" s="0" t="n">
        <v>2.948</v>
      </c>
      <c r="H596" s="0" t="n">
        <v>46.8</v>
      </c>
      <c r="I596" s="0" t="n">
        <v>587</v>
      </c>
      <c r="J596" s="0" t="n">
        <v>30</v>
      </c>
      <c r="K596" s="0" t="n">
        <v>1.766</v>
      </c>
      <c r="L596" s="0" t="n">
        <v>16.71</v>
      </c>
      <c r="M596" s="0" t="n">
        <v>3.996</v>
      </c>
      <c r="N596" s="0" t="n">
        <v>0.987</v>
      </c>
      <c r="O596" s="0" t="n">
        <v>1.279</v>
      </c>
    </row>
    <row r="597" customFormat="false" ht="12.75" hidden="false" customHeight="false" outlineLevel="0" collapsed="false">
      <c r="A597" s="3" t="n">
        <v>43450.9925810185</v>
      </c>
      <c r="B597" s="0" t="n">
        <v>79.2999999998719</v>
      </c>
      <c r="C597" s="0" t="n">
        <v>50.0944</v>
      </c>
      <c r="D597" s="0" t="n">
        <v>9.34</v>
      </c>
      <c r="E597" s="0" t="n">
        <v>0.038</v>
      </c>
      <c r="F597" s="0" t="n">
        <v>21.61</v>
      </c>
      <c r="G597" s="0" t="n">
        <v>2.948</v>
      </c>
      <c r="H597" s="0" t="n">
        <v>46.7</v>
      </c>
      <c r="I597" s="0" t="n">
        <v>588.1</v>
      </c>
      <c r="J597" s="0" t="n">
        <v>30</v>
      </c>
      <c r="K597" s="0" t="n">
        <v>1.766</v>
      </c>
      <c r="L597" s="0" t="n">
        <v>16.74</v>
      </c>
      <c r="M597" s="0" t="n">
        <v>3.997</v>
      </c>
      <c r="N597" s="0" t="n">
        <v>0.992</v>
      </c>
      <c r="O597" s="0" t="n">
        <v>1.279</v>
      </c>
    </row>
    <row r="598" customFormat="false" ht="12.75" hidden="false" customHeight="false" outlineLevel="0" collapsed="false">
      <c r="A598" s="3" t="n">
        <v>43450.9981365741</v>
      </c>
      <c r="B598" s="0" t="n">
        <v>79.4333333332907</v>
      </c>
      <c r="C598" s="0" t="n">
        <v>50.0865</v>
      </c>
      <c r="D598" s="0" t="n">
        <v>9.34</v>
      </c>
      <c r="E598" s="0" t="n">
        <v>0.038</v>
      </c>
      <c r="F598" s="0" t="n">
        <v>21.61</v>
      </c>
      <c r="G598" s="0" t="n">
        <v>2.95</v>
      </c>
      <c r="H598" s="0" t="n">
        <v>46.6</v>
      </c>
      <c r="I598" s="0" t="n">
        <v>588.6</v>
      </c>
      <c r="J598" s="0" t="n">
        <v>29.9</v>
      </c>
      <c r="K598" s="0" t="n">
        <v>1.766</v>
      </c>
      <c r="L598" s="0" t="n">
        <v>16.77</v>
      </c>
      <c r="M598" s="0" t="n">
        <v>3.995</v>
      </c>
      <c r="N598" s="0" t="n">
        <v>0.988</v>
      </c>
      <c r="O598" s="0" t="n">
        <v>1.279</v>
      </c>
    </row>
    <row r="599" customFormat="false" ht="12.75" hidden="false" customHeight="false" outlineLevel="0" collapsed="false">
      <c r="A599" s="3" t="n">
        <v>43451.0036921296</v>
      </c>
      <c r="B599" s="0" t="n">
        <v>79.5666666665347</v>
      </c>
      <c r="C599" s="0" t="n">
        <v>50.0979</v>
      </c>
      <c r="D599" s="0" t="n">
        <v>9.34</v>
      </c>
      <c r="E599" s="0" t="n">
        <v>0.038</v>
      </c>
      <c r="F599" s="0" t="n">
        <v>21.61</v>
      </c>
      <c r="G599" s="0" t="n">
        <v>2.948</v>
      </c>
      <c r="H599" s="0" t="n">
        <v>46.7</v>
      </c>
      <c r="I599" s="0" t="n">
        <v>589.4</v>
      </c>
      <c r="J599" s="0" t="n">
        <v>30</v>
      </c>
      <c r="K599" s="0" t="n">
        <v>1.765</v>
      </c>
      <c r="L599" s="0" t="n">
        <v>16.8</v>
      </c>
      <c r="M599" s="0" t="n">
        <v>3.999</v>
      </c>
      <c r="N599" s="0" t="n">
        <v>0.991</v>
      </c>
      <c r="O599" s="0" t="n">
        <v>1.279</v>
      </c>
    </row>
    <row r="600" customFormat="false" ht="12.75" hidden="false" customHeight="false" outlineLevel="0" collapsed="false">
      <c r="A600" s="3" t="n">
        <v>43451.0092476852</v>
      </c>
      <c r="B600" s="0" t="n">
        <v>79.6999999999534</v>
      </c>
      <c r="C600" s="0" t="n">
        <v>50.1071</v>
      </c>
      <c r="D600" s="0" t="n">
        <v>9.34</v>
      </c>
      <c r="E600" s="0" t="n">
        <v>0.038</v>
      </c>
      <c r="F600" s="0" t="n">
        <v>21.61</v>
      </c>
      <c r="G600" s="0" t="n">
        <v>2.946</v>
      </c>
      <c r="H600" s="0" t="n">
        <v>46.7</v>
      </c>
      <c r="I600" s="0" t="n">
        <v>587.7</v>
      </c>
      <c r="J600" s="0" t="n">
        <v>30</v>
      </c>
      <c r="K600" s="0" t="n">
        <v>1.764</v>
      </c>
      <c r="L600" s="0" t="n">
        <v>16.84</v>
      </c>
      <c r="M600" s="0" t="n">
        <v>3.996</v>
      </c>
      <c r="N600" s="0" t="n">
        <v>0.986</v>
      </c>
      <c r="O600" s="0" t="n">
        <v>1.279</v>
      </c>
    </row>
    <row r="601" customFormat="false" ht="12.75" hidden="false" customHeight="false" outlineLevel="0" collapsed="false">
      <c r="A601" s="3" t="n">
        <v>43451.0154976852</v>
      </c>
      <c r="B601" s="0" t="n">
        <v>79.8499999999185</v>
      </c>
      <c r="C601" s="0" t="n">
        <v>50.1099</v>
      </c>
      <c r="D601" s="0" t="n">
        <v>9.34</v>
      </c>
      <c r="E601" s="0" t="n">
        <v>0.038</v>
      </c>
      <c r="F601" s="0" t="n">
        <v>21.61</v>
      </c>
      <c r="G601" s="0" t="n">
        <v>2.948</v>
      </c>
      <c r="H601" s="0" t="n">
        <v>46.7</v>
      </c>
      <c r="I601" s="0" t="n">
        <v>586.3</v>
      </c>
      <c r="J601" s="0" t="n">
        <v>30</v>
      </c>
      <c r="K601" s="0" t="n">
        <v>1.764</v>
      </c>
      <c r="L601" s="0" t="n">
        <v>16.87</v>
      </c>
      <c r="M601" s="0" t="n">
        <v>3.999</v>
      </c>
      <c r="N601" s="0" t="n">
        <v>0.987</v>
      </c>
      <c r="O601" s="0" t="n">
        <v>1.279</v>
      </c>
    </row>
    <row r="602" customFormat="false" ht="12.75" hidden="false" customHeight="false" outlineLevel="0" collapsed="false">
      <c r="A602" s="3" t="n">
        <v>43451.0203587963</v>
      </c>
      <c r="B602" s="0" t="n">
        <v>79.9666666666162</v>
      </c>
      <c r="C602" s="0" t="n">
        <v>50.0945</v>
      </c>
      <c r="D602" s="0" t="n">
        <v>9.33</v>
      </c>
      <c r="E602" s="0" t="n">
        <v>0.038</v>
      </c>
      <c r="F602" s="0" t="n">
        <v>21.61</v>
      </c>
      <c r="G602" s="0" t="n">
        <v>2.944</v>
      </c>
      <c r="H602" s="0" t="n">
        <v>46.6</v>
      </c>
      <c r="I602" s="0" t="n">
        <v>588.9</v>
      </c>
      <c r="J602" s="0" t="n">
        <v>30</v>
      </c>
      <c r="K602" s="0" t="n">
        <v>1.764</v>
      </c>
      <c r="L602" s="0" t="n">
        <v>16.9</v>
      </c>
      <c r="M602" s="0" t="n">
        <v>3.998</v>
      </c>
      <c r="N602" s="0" t="n">
        <v>0.987</v>
      </c>
      <c r="O602" s="0" t="n">
        <v>1.279</v>
      </c>
    </row>
    <row r="603" customFormat="false" ht="12.75" hidden="false" customHeight="false" outlineLevel="0" collapsed="false">
      <c r="A603" s="3" t="n">
        <v>43451.0266087963</v>
      </c>
      <c r="B603" s="0" t="n">
        <v>80.1166666665813</v>
      </c>
      <c r="C603" s="0" t="n">
        <v>50.0947</v>
      </c>
      <c r="D603" s="0" t="n">
        <v>9.34</v>
      </c>
      <c r="E603" s="0" t="n">
        <v>0.038</v>
      </c>
      <c r="F603" s="0" t="n">
        <v>21.61</v>
      </c>
      <c r="G603" s="0" t="n">
        <v>2.946</v>
      </c>
      <c r="H603" s="0" t="n">
        <v>46.7</v>
      </c>
      <c r="I603" s="0" t="n">
        <v>589.1</v>
      </c>
      <c r="J603" s="0" t="n">
        <v>30</v>
      </c>
      <c r="K603" s="0" t="n">
        <v>1.763</v>
      </c>
      <c r="L603" s="0" t="n">
        <v>16.93</v>
      </c>
      <c r="M603" s="0" t="n">
        <v>3.998</v>
      </c>
      <c r="N603" s="0" t="n">
        <v>0.986</v>
      </c>
      <c r="O603" s="0" t="n">
        <v>1.279</v>
      </c>
    </row>
    <row r="604" customFormat="false" ht="12.75" hidden="false" customHeight="false" outlineLevel="0" collapsed="false">
      <c r="A604" s="3" t="n">
        <v>43451.0321643519</v>
      </c>
      <c r="B604" s="0" t="n">
        <v>80.25</v>
      </c>
      <c r="C604" s="0" t="n">
        <v>50.0908</v>
      </c>
      <c r="D604" s="0" t="n">
        <v>9.33</v>
      </c>
      <c r="E604" s="0" t="n">
        <v>0.038</v>
      </c>
      <c r="F604" s="0" t="n">
        <v>21.61</v>
      </c>
      <c r="G604" s="0" t="n">
        <v>2.947</v>
      </c>
      <c r="H604" s="0" t="n">
        <v>46.7</v>
      </c>
      <c r="I604" s="0" t="n">
        <v>587.1</v>
      </c>
      <c r="J604" s="0" t="n">
        <v>29.9</v>
      </c>
      <c r="K604" s="0" t="n">
        <v>1.764</v>
      </c>
      <c r="L604" s="0" t="n">
        <v>16.95</v>
      </c>
      <c r="M604" s="0" t="n">
        <v>3.998</v>
      </c>
      <c r="N604" s="0" t="n">
        <v>0.987</v>
      </c>
      <c r="O604" s="0" t="n">
        <v>1.279</v>
      </c>
    </row>
    <row r="605" customFormat="false" ht="12.75" hidden="false" customHeight="false" outlineLevel="0" collapsed="false">
      <c r="A605" s="3" t="n">
        <v>43451.0377199074</v>
      </c>
      <c r="B605" s="0" t="n">
        <v>80.3833333332441</v>
      </c>
      <c r="C605" s="0" t="n">
        <v>50.0897</v>
      </c>
      <c r="D605" s="0" t="n">
        <v>9.33</v>
      </c>
      <c r="E605" s="0" t="n">
        <v>0.038</v>
      </c>
      <c r="F605" s="0" t="n">
        <v>21.61</v>
      </c>
      <c r="G605" s="0" t="n">
        <v>2.948</v>
      </c>
      <c r="H605" s="0" t="n">
        <v>46.8</v>
      </c>
      <c r="I605" s="0" t="n">
        <v>588.3</v>
      </c>
      <c r="J605" s="0" t="n">
        <v>30</v>
      </c>
      <c r="K605" s="0" t="n">
        <v>1.763</v>
      </c>
      <c r="L605" s="0" t="n">
        <v>17</v>
      </c>
      <c r="M605" s="0" t="n">
        <v>3.997</v>
      </c>
      <c r="N605" s="0" t="n">
        <v>0.987</v>
      </c>
      <c r="O605" s="0" t="n">
        <v>1.279</v>
      </c>
    </row>
    <row r="606" customFormat="false" ht="12.75" hidden="false" customHeight="false" outlineLevel="0" collapsed="false">
      <c r="A606" s="3" t="n">
        <v>43451.043275463</v>
      </c>
      <c r="B606" s="0" t="n">
        <v>80.5166666666628</v>
      </c>
      <c r="C606" s="0" t="n">
        <v>50.0806</v>
      </c>
      <c r="D606" s="0" t="n">
        <v>9.34</v>
      </c>
      <c r="E606" s="0" t="n">
        <v>0.038</v>
      </c>
      <c r="F606" s="0" t="n">
        <v>21.61</v>
      </c>
      <c r="G606" s="0" t="n">
        <v>2.948</v>
      </c>
      <c r="H606" s="0" t="n">
        <v>46.8</v>
      </c>
      <c r="I606" s="0" t="n">
        <v>587.3</v>
      </c>
      <c r="J606" s="0" t="n">
        <v>30</v>
      </c>
      <c r="K606" s="0" t="n">
        <v>1.762</v>
      </c>
      <c r="L606" s="0" t="n">
        <v>17.02</v>
      </c>
      <c r="M606" s="0" t="n">
        <v>3.998</v>
      </c>
      <c r="N606" s="0" t="n">
        <v>0.986</v>
      </c>
      <c r="O606" s="0" t="n">
        <v>1.279</v>
      </c>
    </row>
    <row r="607" customFormat="false" ht="12.75" hidden="false" customHeight="false" outlineLevel="0" collapsed="false">
      <c r="A607" s="3" t="n">
        <v>43451.0488310185</v>
      </c>
      <c r="B607" s="0" t="n">
        <v>80.6499999999069</v>
      </c>
      <c r="C607" s="0" t="n">
        <v>50.0654</v>
      </c>
      <c r="D607" s="0" t="n">
        <v>9.34</v>
      </c>
      <c r="E607" s="0" t="n">
        <v>0.038</v>
      </c>
      <c r="F607" s="0" t="n">
        <v>21.61</v>
      </c>
      <c r="G607" s="0" t="n">
        <v>2.949</v>
      </c>
      <c r="H607" s="0" t="n">
        <v>46.8</v>
      </c>
      <c r="I607" s="0" t="n">
        <v>588.8</v>
      </c>
      <c r="J607" s="0" t="n">
        <v>30</v>
      </c>
      <c r="K607" s="0" t="n">
        <v>1.761</v>
      </c>
      <c r="L607" s="0" t="n">
        <v>17.05</v>
      </c>
      <c r="M607" s="0" t="n">
        <v>3.997</v>
      </c>
      <c r="N607" s="0" t="n">
        <v>0.987</v>
      </c>
      <c r="O607" s="0" t="n">
        <v>1.28</v>
      </c>
    </row>
    <row r="608" customFormat="false" ht="12.75" hidden="false" customHeight="false" outlineLevel="0" collapsed="false">
      <c r="A608" s="3" t="n">
        <v>43451.0543865741</v>
      </c>
      <c r="B608" s="0" t="n">
        <v>80.7833333333256</v>
      </c>
      <c r="C608" s="0" t="n">
        <v>50.0651</v>
      </c>
      <c r="D608" s="0" t="n">
        <v>9.34</v>
      </c>
      <c r="E608" s="0" t="n">
        <v>0.038</v>
      </c>
      <c r="F608" s="0" t="n">
        <v>21.61</v>
      </c>
      <c r="G608" s="0" t="n">
        <v>2.948</v>
      </c>
      <c r="H608" s="0" t="n">
        <v>46.8</v>
      </c>
      <c r="I608" s="0" t="n">
        <v>588.2</v>
      </c>
      <c r="J608" s="0" t="n">
        <v>30</v>
      </c>
      <c r="K608" s="0" t="n">
        <v>1.761</v>
      </c>
      <c r="L608" s="0" t="n">
        <v>17.08</v>
      </c>
      <c r="M608" s="0" t="n">
        <v>3.996</v>
      </c>
      <c r="N608" s="0" t="n">
        <v>0.986</v>
      </c>
      <c r="O608" s="0" t="n">
        <v>1.279</v>
      </c>
    </row>
    <row r="609" customFormat="false" ht="12.75" hidden="false" customHeight="false" outlineLevel="0" collapsed="false">
      <c r="A609" s="3" t="n">
        <v>43451.0592476852</v>
      </c>
      <c r="B609" s="0" t="n">
        <v>80.8999999998487</v>
      </c>
      <c r="C609" s="0" t="n">
        <v>50.069</v>
      </c>
      <c r="D609" s="0" t="n">
        <v>9.34</v>
      </c>
      <c r="E609" s="0" t="n">
        <v>0.038</v>
      </c>
      <c r="F609" s="0" t="n">
        <v>21.61</v>
      </c>
      <c r="G609" s="0" t="n">
        <v>2.946</v>
      </c>
      <c r="H609" s="0" t="n">
        <v>46.9</v>
      </c>
      <c r="I609" s="0" t="n">
        <v>590</v>
      </c>
      <c r="J609" s="0" t="n">
        <v>30</v>
      </c>
      <c r="K609" s="0" t="n">
        <v>1.761</v>
      </c>
      <c r="L609" s="0" t="n">
        <v>17.11</v>
      </c>
      <c r="M609" s="0" t="n">
        <v>3.996</v>
      </c>
      <c r="N609" s="0" t="n">
        <v>0.987</v>
      </c>
      <c r="O609" s="0" t="n">
        <v>1.279</v>
      </c>
    </row>
    <row r="610" customFormat="false" ht="12.75" hidden="false" customHeight="false" outlineLevel="0" collapsed="false">
      <c r="A610" s="3" t="n">
        <v>43451.0654976852</v>
      </c>
      <c r="B610" s="0" t="n">
        <v>81.0499999999884</v>
      </c>
      <c r="C610" s="0" t="n">
        <v>50.0712</v>
      </c>
      <c r="D610" s="0" t="n">
        <v>9.34</v>
      </c>
      <c r="E610" s="0" t="n">
        <v>0.038</v>
      </c>
      <c r="F610" s="0" t="n">
        <v>21.61</v>
      </c>
      <c r="G610" s="0" t="n">
        <v>2.946</v>
      </c>
      <c r="H610" s="0" t="n">
        <v>46.9</v>
      </c>
      <c r="I610" s="0" t="n">
        <v>587.4</v>
      </c>
      <c r="J610" s="0" t="n">
        <v>30</v>
      </c>
      <c r="K610" s="0" t="n">
        <v>1.761</v>
      </c>
      <c r="L610" s="0" t="n">
        <v>17.15</v>
      </c>
      <c r="M610" s="0" t="n">
        <v>3.999</v>
      </c>
      <c r="N610" s="0" t="n">
        <v>0.986</v>
      </c>
      <c r="O610" s="0" t="n">
        <v>1.279</v>
      </c>
    </row>
    <row r="611" customFormat="false" ht="12.75" hidden="false" customHeight="false" outlineLevel="0" collapsed="false">
      <c r="A611" s="3" t="n">
        <v>43451.0703587963</v>
      </c>
      <c r="B611" s="0" t="n">
        <v>81.1666666666861</v>
      </c>
      <c r="C611" s="0" t="n">
        <v>50.0573</v>
      </c>
      <c r="D611" s="0" t="n">
        <v>9.34</v>
      </c>
      <c r="E611" s="0" t="n">
        <v>0.038</v>
      </c>
      <c r="F611" s="0" t="n">
        <v>21.61</v>
      </c>
      <c r="G611" s="0" t="n">
        <v>2.946</v>
      </c>
      <c r="H611" s="0" t="n">
        <v>46.9</v>
      </c>
      <c r="I611" s="0" t="n">
        <v>587.9</v>
      </c>
      <c r="J611" s="0" t="n">
        <v>29.9</v>
      </c>
      <c r="K611" s="0" t="n">
        <v>1.76</v>
      </c>
      <c r="L611" s="0" t="n">
        <v>17.17</v>
      </c>
      <c r="M611" s="0" t="n">
        <v>3.998</v>
      </c>
      <c r="N611" s="0" t="n">
        <v>0.987</v>
      </c>
      <c r="O611" s="0" t="n">
        <v>1.28</v>
      </c>
    </row>
    <row r="612" customFormat="false" ht="12.75" hidden="false" customHeight="false" outlineLevel="0" collapsed="false">
      <c r="A612" s="3" t="n">
        <v>43451.0759143519</v>
      </c>
      <c r="B612" s="0" t="n">
        <v>81.2999999999302</v>
      </c>
      <c r="C612" s="0" t="n">
        <v>50.0555</v>
      </c>
      <c r="D612" s="0" t="n">
        <v>9.34</v>
      </c>
      <c r="E612" s="0" t="n">
        <v>0.038</v>
      </c>
      <c r="F612" s="0" t="n">
        <v>21.61</v>
      </c>
      <c r="G612" s="0" t="n">
        <v>2.946</v>
      </c>
      <c r="H612" s="0" t="n">
        <v>47</v>
      </c>
      <c r="I612" s="0" t="n">
        <v>588.5</v>
      </c>
      <c r="J612" s="0" t="n">
        <v>29.9</v>
      </c>
      <c r="K612" s="0" t="n">
        <v>1.76</v>
      </c>
      <c r="L612" s="0" t="n">
        <v>17.21</v>
      </c>
      <c r="M612" s="0" t="n">
        <v>3.997</v>
      </c>
      <c r="N612" s="0" t="n">
        <v>0.987</v>
      </c>
      <c r="O612" s="0" t="n">
        <v>1.28</v>
      </c>
    </row>
    <row r="613" customFormat="false" ht="12.75" hidden="false" customHeight="false" outlineLevel="0" collapsed="false">
      <c r="A613" s="3" t="n">
        <v>43451.0821643519</v>
      </c>
      <c r="B613" s="0" t="n">
        <v>81.4499999998952</v>
      </c>
      <c r="C613" s="0" t="n">
        <v>50.0521</v>
      </c>
      <c r="D613" s="0" t="n">
        <v>9.34</v>
      </c>
      <c r="E613" s="0" t="n">
        <v>0.038</v>
      </c>
      <c r="F613" s="0" t="n">
        <v>21.61</v>
      </c>
      <c r="G613" s="0" t="n">
        <v>2.946</v>
      </c>
      <c r="H613" s="0" t="n">
        <v>47</v>
      </c>
      <c r="I613" s="0" t="n">
        <v>588.7</v>
      </c>
      <c r="J613" s="0" t="n">
        <v>30</v>
      </c>
      <c r="K613" s="0" t="n">
        <v>1.759</v>
      </c>
      <c r="L613" s="0" t="n">
        <v>17.24</v>
      </c>
      <c r="M613" s="0" t="n">
        <v>3.999</v>
      </c>
      <c r="N613" s="0" t="n">
        <v>0.986</v>
      </c>
      <c r="O613" s="0" t="n">
        <v>1.279</v>
      </c>
    </row>
    <row r="614" customFormat="false" ht="12.75" hidden="false" customHeight="false" outlineLevel="0" collapsed="false">
      <c r="A614" s="3" t="n">
        <v>43451.087025463</v>
      </c>
      <c r="B614" s="0" t="n">
        <v>81.5666666665929</v>
      </c>
      <c r="C614" s="0" t="n">
        <v>50.0513</v>
      </c>
      <c r="D614" s="0" t="n">
        <v>9.34</v>
      </c>
      <c r="E614" s="0" t="n">
        <v>0.038</v>
      </c>
      <c r="F614" s="0" t="n">
        <v>21.61</v>
      </c>
      <c r="G614" s="0" t="n">
        <v>2.947</v>
      </c>
      <c r="H614" s="0" t="n">
        <v>47</v>
      </c>
      <c r="I614" s="0" t="n">
        <v>587.4</v>
      </c>
      <c r="J614" s="0" t="n">
        <v>30</v>
      </c>
      <c r="K614" s="0" t="n">
        <v>1.759</v>
      </c>
      <c r="L614" s="0" t="n">
        <v>17.27</v>
      </c>
      <c r="M614" s="0" t="n">
        <v>3.996</v>
      </c>
      <c r="N614" s="0" t="n">
        <v>0.987</v>
      </c>
      <c r="O614" s="0" t="n">
        <v>1.28</v>
      </c>
    </row>
    <row r="615" customFormat="false" ht="12.75" hidden="false" customHeight="false" outlineLevel="0" collapsed="false">
      <c r="A615" s="3" t="n">
        <v>43451.0925810185</v>
      </c>
      <c r="B615" s="0" t="n">
        <v>81.7000000000116</v>
      </c>
      <c r="C615" s="0" t="n">
        <v>50.048</v>
      </c>
      <c r="D615" s="0" t="n">
        <v>9.35</v>
      </c>
      <c r="E615" s="0" t="n">
        <v>0.038</v>
      </c>
      <c r="F615" s="0" t="n">
        <v>21.61</v>
      </c>
      <c r="G615" s="0" t="n">
        <v>2.948</v>
      </c>
      <c r="H615" s="0" t="n">
        <v>47</v>
      </c>
      <c r="I615" s="0" t="n">
        <v>589.1</v>
      </c>
      <c r="J615" s="0" t="n">
        <v>30</v>
      </c>
      <c r="K615" s="0" t="n">
        <v>1.758</v>
      </c>
      <c r="L615" s="0" t="n">
        <v>17.3</v>
      </c>
      <c r="M615" s="0" t="n">
        <v>3.999</v>
      </c>
      <c r="N615" s="0" t="n">
        <v>1.002</v>
      </c>
      <c r="O615" s="0" t="n">
        <v>1.278</v>
      </c>
    </row>
    <row r="616" customFormat="false" ht="12.75" hidden="false" customHeight="false" outlineLevel="0" collapsed="false">
      <c r="A616" s="3" t="n">
        <v>43451.0988310185</v>
      </c>
      <c r="B616" s="0" t="n">
        <v>81.8499999999767</v>
      </c>
      <c r="C616" s="0" t="n">
        <v>50.0428</v>
      </c>
      <c r="D616" s="0" t="n">
        <v>9.35</v>
      </c>
      <c r="E616" s="0" t="n">
        <v>0.038</v>
      </c>
      <c r="F616" s="0" t="n">
        <v>21.61</v>
      </c>
      <c r="G616" s="0" t="n">
        <v>2.948</v>
      </c>
      <c r="H616" s="0" t="n">
        <v>47.1</v>
      </c>
      <c r="I616" s="0" t="n">
        <v>590.3</v>
      </c>
      <c r="J616" s="0" t="n">
        <v>30</v>
      </c>
      <c r="K616" s="0" t="n">
        <v>1.758</v>
      </c>
      <c r="L616" s="0" t="n">
        <v>17.34</v>
      </c>
      <c r="M616" s="0" t="n">
        <v>3.999</v>
      </c>
      <c r="N616" s="0" t="n">
        <v>0.987</v>
      </c>
      <c r="O616" s="0" t="n">
        <v>1.279</v>
      </c>
    </row>
    <row r="617" customFormat="false" ht="12.75" hidden="false" customHeight="false" outlineLevel="0" collapsed="false">
      <c r="A617" s="3" t="n">
        <v>43451.1036921296</v>
      </c>
      <c r="B617" s="0" t="n">
        <v>81.9666666666744</v>
      </c>
      <c r="C617" s="0" t="n">
        <v>50.0421</v>
      </c>
      <c r="D617" s="0" t="n">
        <v>9.35</v>
      </c>
      <c r="E617" s="0" t="n">
        <v>0.038</v>
      </c>
      <c r="F617" s="0" t="n">
        <v>21.61</v>
      </c>
      <c r="G617" s="0" t="n">
        <v>2.945</v>
      </c>
      <c r="H617" s="0" t="n">
        <v>47.1</v>
      </c>
      <c r="I617" s="0" t="n">
        <v>589.2</v>
      </c>
      <c r="J617" s="0" t="n">
        <v>29.9</v>
      </c>
      <c r="K617" s="0" t="n">
        <v>1.757</v>
      </c>
      <c r="L617" s="0" t="n">
        <v>17.36</v>
      </c>
      <c r="M617" s="0" t="n">
        <v>3.997</v>
      </c>
      <c r="N617" s="0" t="n">
        <v>0.988</v>
      </c>
      <c r="O617" s="0" t="n">
        <v>1.28</v>
      </c>
    </row>
    <row r="618" customFormat="false" ht="12.75" hidden="false" customHeight="false" outlineLevel="0" collapsed="false">
      <c r="A618" s="3" t="n">
        <v>43451.1099421296</v>
      </c>
      <c r="B618" s="0" t="n">
        <v>82.1166666666395</v>
      </c>
      <c r="C618" s="0" t="n">
        <v>50.0425</v>
      </c>
      <c r="D618" s="0" t="n">
        <v>9.35</v>
      </c>
      <c r="E618" s="0" t="n">
        <v>0.038</v>
      </c>
      <c r="F618" s="0" t="n">
        <v>21.61</v>
      </c>
      <c r="G618" s="0" t="n">
        <v>2.944</v>
      </c>
      <c r="H618" s="0" t="n">
        <v>47.2</v>
      </c>
      <c r="I618" s="0" t="n">
        <v>589</v>
      </c>
      <c r="J618" s="0" t="n">
        <v>30</v>
      </c>
      <c r="K618" s="0" t="n">
        <v>1.757</v>
      </c>
      <c r="L618" s="0" t="n">
        <v>17.4</v>
      </c>
      <c r="M618" s="0" t="n">
        <v>3.997</v>
      </c>
      <c r="N618" s="0" t="n">
        <v>0.989</v>
      </c>
      <c r="O618" s="0" t="n">
        <v>1.279</v>
      </c>
    </row>
    <row r="619" customFormat="false" ht="12.75" hidden="false" customHeight="false" outlineLevel="0" collapsed="false">
      <c r="A619" s="3" t="n">
        <v>43451.1148032407</v>
      </c>
      <c r="B619" s="0" t="n">
        <v>82.2333333333372</v>
      </c>
      <c r="C619" s="0" t="n">
        <v>50.0468</v>
      </c>
      <c r="D619" s="0" t="n">
        <v>9.35</v>
      </c>
      <c r="E619" s="0" t="n">
        <v>0.038</v>
      </c>
      <c r="F619" s="0" t="n">
        <v>21.61</v>
      </c>
      <c r="G619" s="0" t="n">
        <v>2.948</v>
      </c>
      <c r="H619" s="0" t="n">
        <v>47.2</v>
      </c>
      <c r="I619" s="0" t="n">
        <v>587.9</v>
      </c>
      <c r="J619" s="0" t="n">
        <v>30</v>
      </c>
      <c r="K619" s="0" t="n">
        <v>1.757</v>
      </c>
      <c r="L619" s="0" t="n">
        <v>17.43</v>
      </c>
      <c r="M619" s="0" t="n">
        <v>3.998</v>
      </c>
      <c r="N619" s="0" t="n">
        <v>0.986</v>
      </c>
      <c r="O619" s="0" t="n">
        <v>1.279</v>
      </c>
    </row>
    <row r="620" customFormat="false" ht="12.75" hidden="false" customHeight="false" outlineLevel="0" collapsed="false">
      <c r="A620" s="3" t="n">
        <v>43451.1210532407</v>
      </c>
      <c r="B620" s="0" t="n">
        <v>82.3833333333023</v>
      </c>
      <c r="C620" s="0" t="n">
        <v>50.0396</v>
      </c>
      <c r="D620" s="0" t="n">
        <v>9.35</v>
      </c>
      <c r="E620" s="0" t="n">
        <v>0.038</v>
      </c>
      <c r="F620" s="0" t="n">
        <v>21.61</v>
      </c>
      <c r="G620" s="0" t="n">
        <v>2.948</v>
      </c>
      <c r="H620" s="0" t="n">
        <v>47.2</v>
      </c>
      <c r="I620" s="0" t="n">
        <v>589.1</v>
      </c>
      <c r="J620" s="0" t="n">
        <v>30</v>
      </c>
      <c r="K620" s="0" t="n">
        <v>1.756</v>
      </c>
      <c r="L620" s="0" t="n">
        <v>17.46</v>
      </c>
      <c r="M620" s="0" t="n">
        <v>3.997</v>
      </c>
      <c r="N620" s="0" t="n">
        <v>0.986</v>
      </c>
      <c r="O620" s="0" t="n">
        <v>1.28</v>
      </c>
    </row>
    <row r="621" customFormat="false" ht="12.75" hidden="false" customHeight="false" outlineLevel="0" collapsed="false">
      <c r="A621" s="3" t="n">
        <v>43451.1266087963</v>
      </c>
      <c r="B621" s="0" t="n">
        <v>82.5166666665464</v>
      </c>
      <c r="C621" s="0" t="n">
        <v>50.0399</v>
      </c>
      <c r="D621" s="0" t="n">
        <v>9.36</v>
      </c>
      <c r="E621" s="0" t="n">
        <v>0.038</v>
      </c>
      <c r="F621" s="0" t="n">
        <v>21.61</v>
      </c>
      <c r="G621" s="0" t="n">
        <v>2.949</v>
      </c>
      <c r="H621" s="0" t="n">
        <v>47.2</v>
      </c>
      <c r="I621" s="0" t="n">
        <v>587.5</v>
      </c>
      <c r="J621" s="0" t="n">
        <v>30</v>
      </c>
      <c r="K621" s="0" t="n">
        <v>1.755</v>
      </c>
      <c r="L621" s="0" t="n">
        <v>17.5</v>
      </c>
      <c r="M621" s="0" t="n">
        <v>3.999</v>
      </c>
      <c r="N621" s="0" t="n">
        <v>0.987</v>
      </c>
      <c r="O621" s="0" t="n">
        <v>1.279</v>
      </c>
    </row>
    <row r="622" customFormat="false" ht="12.75" hidden="false" customHeight="false" outlineLevel="0" collapsed="false">
      <c r="A622" s="3" t="n">
        <v>43451.1314699074</v>
      </c>
      <c r="B622" s="0" t="n">
        <v>82.6333333332441</v>
      </c>
      <c r="C622" s="0" t="n">
        <v>50.0506</v>
      </c>
      <c r="D622" s="0" t="n">
        <v>9.35</v>
      </c>
      <c r="E622" s="0" t="n">
        <v>0.038</v>
      </c>
      <c r="F622" s="0" t="n">
        <v>21.61</v>
      </c>
      <c r="G622" s="0" t="n">
        <v>2.948</v>
      </c>
      <c r="H622" s="0" t="n">
        <v>47.3</v>
      </c>
      <c r="I622" s="0" t="n">
        <v>589.6</v>
      </c>
      <c r="J622" s="0" t="n">
        <v>29.9</v>
      </c>
      <c r="K622" s="0" t="n">
        <v>1.754</v>
      </c>
      <c r="L622" s="0" t="n">
        <v>17.52</v>
      </c>
      <c r="M622" s="0" t="n">
        <v>4.001</v>
      </c>
      <c r="N622" s="0" t="n">
        <v>0.987</v>
      </c>
      <c r="O622" s="0" t="n">
        <v>1.28</v>
      </c>
    </row>
    <row r="623" customFormat="false" ht="12.75" hidden="false" customHeight="false" outlineLevel="0" collapsed="false">
      <c r="A623" s="3" t="n">
        <v>43451.1377199074</v>
      </c>
      <c r="B623" s="0" t="n">
        <v>82.7833333332092</v>
      </c>
      <c r="C623" s="0" t="n">
        <v>50.0368</v>
      </c>
      <c r="D623" s="0" t="n">
        <v>9.36</v>
      </c>
      <c r="E623" s="0" t="n">
        <v>0.038</v>
      </c>
      <c r="F623" s="0" t="n">
        <v>21.61</v>
      </c>
      <c r="G623" s="0" t="n">
        <v>2.95</v>
      </c>
      <c r="H623" s="0" t="n">
        <v>47.3</v>
      </c>
      <c r="I623" s="0" t="n">
        <v>588</v>
      </c>
      <c r="J623" s="0" t="n">
        <v>30</v>
      </c>
      <c r="K623" s="0" t="n">
        <v>1.754</v>
      </c>
      <c r="L623" s="0" t="n">
        <v>17.56</v>
      </c>
      <c r="M623" s="0" t="n">
        <v>3.996</v>
      </c>
      <c r="N623" s="0" t="n">
        <v>0.986</v>
      </c>
      <c r="O623" s="0" t="n">
        <v>1.279</v>
      </c>
    </row>
    <row r="624" customFormat="false" ht="12.75" hidden="false" customHeight="false" outlineLevel="0" collapsed="false">
      <c r="A624" s="3" t="n">
        <v>43451.143275463</v>
      </c>
      <c r="B624" s="0" t="n">
        <v>82.9166666666279</v>
      </c>
      <c r="C624" s="0" t="n">
        <v>50.043</v>
      </c>
      <c r="D624" s="0" t="n">
        <v>9.36</v>
      </c>
      <c r="E624" s="0" t="n">
        <v>0.038</v>
      </c>
      <c r="F624" s="0" t="n">
        <v>21.61</v>
      </c>
      <c r="G624" s="0" t="n">
        <v>2.945</v>
      </c>
      <c r="H624" s="0" t="n">
        <v>47.3</v>
      </c>
      <c r="I624" s="0" t="n">
        <v>586.9</v>
      </c>
      <c r="J624" s="0" t="n">
        <v>30</v>
      </c>
      <c r="K624" s="0" t="n">
        <v>1.755</v>
      </c>
      <c r="L624" s="0" t="n">
        <v>17.58</v>
      </c>
      <c r="M624" s="0" t="n">
        <v>4</v>
      </c>
      <c r="N624" s="0" t="n">
        <v>0.987</v>
      </c>
      <c r="O624" s="0" t="n">
        <v>1.279</v>
      </c>
    </row>
    <row r="625" customFormat="false" ht="12.75" hidden="false" customHeight="false" outlineLevel="0" collapsed="false">
      <c r="A625" s="3" t="n">
        <v>43451.1488310185</v>
      </c>
      <c r="B625" s="0" t="n">
        <v>83.0499999998719</v>
      </c>
      <c r="C625" s="0" t="n">
        <v>50.0294</v>
      </c>
      <c r="D625" s="0" t="n">
        <v>9.36</v>
      </c>
      <c r="E625" s="0" t="n">
        <v>0.038</v>
      </c>
      <c r="F625" s="0" t="n">
        <v>21.61</v>
      </c>
      <c r="G625" s="0" t="n">
        <v>2.945</v>
      </c>
      <c r="H625" s="0" t="n">
        <v>47.4</v>
      </c>
      <c r="I625" s="0" t="n">
        <v>587.4</v>
      </c>
      <c r="J625" s="0" t="n">
        <v>30</v>
      </c>
      <c r="K625" s="0" t="n">
        <v>1.754</v>
      </c>
      <c r="L625" s="0" t="n">
        <v>17.61</v>
      </c>
      <c r="M625" s="0" t="n">
        <v>3.999</v>
      </c>
      <c r="N625" s="0" t="n">
        <v>0.987</v>
      </c>
      <c r="O625" s="0" t="n">
        <v>1.273</v>
      </c>
    </row>
    <row r="626" customFormat="false" ht="12.75" hidden="false" customHeight="false" outlineLevel="0" collapsed="false">
      <c r="A626" s="3" t="n">
        <v>43451.1536921296</v>
      </c>
      <c r="B626" s="0" t="n">
        <v>83.1666666665697</v>
      </c>
      <c r="C626" s="0" t="n">
        <v>50.0227</v>
      </c>
      <c r="D626" s="0" t="n">
        <v>9.36</v>
      </c>
      <c r="E626" s="0" t="n">
        <v>0.038</v>
      </c>
      <c r="F626" s="0" t="n">
        <v>21.61</v>
      </c>
      <c r="G626" s="0" t="n">
        <v>2.947</v>
      </c>
      <c r="H626" s="0" t="n">
        <v>47.4</v>
      </c>
      <c r="I626" s="0" t="n">
        <v>586.1</v>
      </c>
      <c r="J626" s="0" t="n">
        <v>29.9</v>
      </c>
      <c r="K626" s="0" t="n">
        <v>1.753</v>
      </c>
      <c r="L626" s="0" t="n">
        <v>17.64</v>
      </c>
      <c r="M626" s="0" t="n">
        <v>3.996</v>
      </c>
      <c r="N626" s="0" t="n">
        <v>0.987</v>
      </c>
      <c r="O626" s="0" t="n">
        <v>1.279</v>
      </c>
    </row>
    <row r="627" customFormat="false" ht="12.75" hidden="false" customHeight="false" outlineLevel="0" collapsed="false">
      <c r="A627" s="3" t="n">
        <v>43451.1599421296</v>
      </c>
      <c r="B627" s="0" t="n">
        <v>83.3166666665347</v>
      </c>
      <c r="C627" s="0" t="n">
        <v>50.0323</v>
      </c>
      <c r="D627" s="0" t="n">
        <v>9.36</v>
      </c>
      <c r="E627" s="0" t="n">
        <v>0.038</v>
      </c>
      <c r="F627" s="0" t="n">
        <v>21.61</v>
      </c>
      <c r="G627" s="0" t="n">
        <v>2.945</v>
      </c>
      <c r="H627" s="0" t="n">
        <v>47.4</v>
      </c>
      <c r="I627" s="0" t="n">
        <v>587.8</v>
      </c>
      <c r="J627" s="0" t="n">
        <v>30</v>
      </c>
      <c r="K627" s="0" t="n">
        <v>1.753</v>
      </c>
      <c r="L627" s="0" t="n">
        <v>17.68</v>
      </c>
      <c r="M627" s="0" t="n">
        <v>3.999</v>
      </c>
      <c r="N627" s="0" t="n">
        <v>0.987</v>
      </c>
      <c r="O627" s="0" t="n">
        <v>1.279</v>
      </c>
    </row>
    <row r="628" customFormat="false" ht="12.75" hidden="false" customHeight="false" outlineLevel="0" collapsed="false">
      <c r="A628" s="3" t="n">
        <v>43451.1654976852</v>
      </c>
      <c r="B628" s="0" t="n">
        <v>83.4499999999534</v>
      </c>
      <c r="C628" s="0" t="n">
        <v>50.0077</v>
      </c>
      <c r="D628" s="0" t="n">
        <v>9.37</v>
      </c>
      <c r="E628" s="0" t="n">
        <v>0.038</v>
      </c>
      <c r="F628" s="0" t="n">
        <v>21.61</v>
      </c>
      <c r="G628" s="0" t="n">
        <v>2.948</v>
      </c>
      <c r="H628" s="0" t="n">
        <v>47.4</v>
      </c>
      <c r="I628" s="0" t="n">
        <v>588.5</v>
      </c>
      <c r="J628" s="0" t="n">
        <v>29.9</v>
      </c>
      <c r="K628" s="0" t="n">
        <v>1.752</v>
      </c>
      <c r="L628" s="0" t="n">
        <v>17.7</v>
      </c>
      <c r="M628" s="0" t="n">
        <v>3.998</v>
      </c>
      <c r="N628" s="0" t="n">
        <v>0.987</v>
      </c>
      <c r="O628" s="0" t="n">
        <v>1.279</v>
      </c>
    </row>
    <row r="629" customFormat="false" ht="12.75" hidden="false" customHeight="false" outlineLevel="0" collapsed="false">
      <c r="A629" s="3" t="n">
        <v>43451.1696643519</v>
      </c>
      <c r="B629" s="0" t="n">
        <v>83.5499999999302</v>
      </c>
      <c r="C629" s="0" t="n">
        <v>50.0058</v>
      </c>
      <c r="D629" s="0" t="n">
        <v>9.36</v>
      </c>
      <c r="E629" s="0" t="n">
        <v>0.038</v>
      </c>
      <c r="F629" s="0" t="n">
        <v>21.61</v>
      </c>
      <c r="G629" s="0" t="n">
        <v>2.948</v>
      </c>
      <c r="H629" s="0" t="n">
        <v>47.4</v>
      </c>
      <c r="I629" s="0" t="n">
        <v>588.1</v>
      </c>
      <c r="J629" s="0" t="n">
        <v>29.9</v>
      </c>
      <c r="K629" s="0" t="n">
        <v>1.752</v>
      </c>
      <c r="L629" s="0" t="n">
        <v>17.73</v>
      </c>
      <c r="M629" s="0" t="n">
        <v>4.001</v>
      </c>
      <c r="N629" s="0" t="n">
        <v>0.987</v>
      </c>
      <c r="O629" s="0" t="n">
        <v>1.279</v>
      </c>
    </row>
    <row r="630" customFormat="false" ht="12.75" hidden="false" customHeight="false" outlineLevel="0" collapsed="false">
      <c r="A630" s="3" t="n">
        <v>43451.1766087963</v>
      </c>
      <c r="B630" s="0" t="n">
        <v>83.7166666666162</v>
      </c>
      <c r="C630" s="0" t="n">
        <v>50.0112</v>
      </c>
      <c r="D630" s="0" t="n">
        <v>9.36</v>
      </c>
      <c r="E630" s="0" t="n">
        <v>0.038</v>
      </c>
      <c r="F630" s="0" t="n">
        <v>21.61</v>
      </c>
      <c r="G630" s="0" t="n">
        <v>2.949</v>
      </c>
      <c r="H630" s="0" t="n">
        <v>47.5</v>
      </c>
      <c r="I630" s="0" t="n">
        <v>589.4</v>
      </c>
      <c r="J630" s="0" t="n">
        <v>30</v>
      </c>
      <c r="K630" s="0" t="n">
        <v>1.751</v>
      </c>
      <c r="L630" s="0" t="n">
        <v>17.77</v>
      </c>
      <c r="M630" s="0" t="n">
        <v>3.999</v>
      </c>
      <c r="N630" s="0" t="n">
        <v>0.987</v>
      </c>
      <c r="O630" s="0" t="n">
        <v>1.279</v>
      </c>
    </row>
    <row r="631" customFormat="false" ht="12.75" hidden="false" customHeight="false" outlineLevel="0" collapsed="false">
      <c r="A631" s="3" t="n">
        <v>43451.1814699074</v>
      </c>
      <c r="B631" s="0" t="n">
        <v>83.8333333333139</v>
      </c>
      <c r="C631" s="0" t="n">
        <v>49.9981</v>
      </c>
      <c r="D631" s="0" t="n">
        <v>9.37</v>
      </c>
      <c r="E631" s="0" t="n">
        <v>0.038</v>
      </c>
      <c r="F631" s="0" t="n">
        <v>21.61</v>
      </c>
      <c r="G631" s="0" t="n">
        <v>2.948</v>
      </c>
      <c r="H631" s="0" t="n">
        <v>47.5</v>
      </c>
      <c r="I631" s="0" t="n">
        <v>587.9</v>
      </c>
      <c r="J631" s="0" t="n">
        <v>30</v>
      </c>
      <c r="K631" s="0" t="n">
        <v>1.751</v>
      </c>
      <c r="L631" s="0" t="n">
        <v>17.8</v>
      </c>
      <c r="M631" s="0" t="n">
        <v>3.999</v>
      </c>
      <c r="N631" s="0" t="n">
        <v>0.987</v>
      </c>
      <c r="O631" s="0" t="n">
        <v>1.279</v>
      </c>
    </row>
    <row r="632" customFormat="false" ht="12.75" hidden="false" customHeight="false" outlineLevel="0" collapsed="false">
      <c r="A632" s="3" t="n">
        <v>43451.187025463</v>
      </c>
      <c r="B632" s="0" t="n">
        <v>83.966666666558</v>
      </c>
      <c r="C632" s="0" t="n">
        <v>50.0158</v>
      </c>
      <c r="D632" s="0" t="n">
        <v>9.37</v>
      </c>
      <c r="E632" s="0" t="n">
        <v>0.038</v>
      </c>
      <c r="F632" s="0" t="n">
        <v>21.61</v>
      </c>
      <c r="G632" s="0" t="n">
        <v>2.946</v>
      </c>
      <c r="H632" s="0" t="n">
        <v>47.6</v>
      </c>
      <c r="I632" s="0" t="n">
        <v>588.5</v>
      </c>
      <c r="J632" s="0" t="n">
        <v>29.9</v>
      </c>
      <c r="K632" s="0" t="n">
        <v>1.749</v>
      </c>
      <c r="L632" s="0" t="n">
        <v>17.82</v>
      </c>
      <c r="M632" s="0" t="n">
        <v>3.999</v>
      </c>
      <c r="N632" s="0" t="n">
        <v>0.987</v>
      </c>
      <c r="O632" s="0" t="n">
        <v>1.279</v>
      </c>
    </row>
    <row r="633" customFormat="false" ht="12.75" hidden="false" customHeight="false" outlineLevel="0" collapsed="false">
      <c r="A633" s="3" t="n">
        <v>43451.1925810185</v>
      </c>
      <c r="B633" s="0" t="n">
        <v>84.0999999999767</v>
      </c>
      <c r="C633" s="0" t="n">
        <v>49.9971</v>
      </c>
      <c r="D633" s="0" t="n">
        <v>9.37</v>
      </c>
      <c r="E633" s="0" t="n">
        <v>0.038</v>
      </c>
      <c r="F633" s="0" t="n">
        <v>21.61</v>
      </c>
      <c r="G633" s="0" t="n">
        <v>2.947</v>
      </c>
      <c r="H633" s="0" t="n">
        <v>47.6</v>
      </c>
      <c r="I633" s="0" t="n">
        <v>587.3</v>
      </c>
      <c r="J633" s="0" t="n">
        <v>30</v>
      </c>
      <c r="K633" s="0" t="n">
        <v>1.75</v>
      </c>
      <c r="L633" s="0" t="n">
        <v>17.86</v>
      </c>
      <c r="M633" s="0" t="n">
        <v>3.999</v>
      </c>
      <c r="N633" s="0" t="n">
        <v>0.986</v>
      </c>
      <c r="O633" s="0" t="n">
        <v>1.279</v>
      </c>
    </row>
    <row r="634" customFormat="false" ht="12.75" hidden="false" customHeight="false" outlineLevel="0" collapsed="false">
      <c r="A634" s="3" t="n">
        <v>43451.1981365741</v>
      </c>
      <c r="B634" s="0" t="n">
        <v>84.2333333332208</v>
      </c>
      <c r="C634" s="0" t="n">
        <v>49.9969</v>
      </c>
      <c r="D634" s="0" t="n">
        <v>9.37</v>
      </c>
      <c r="E634" s="0" t="n">
        <v>0.038</v>
      </c>
      <c r="F634" s="0" t="n">
        <v>21.61</v>
      </c>
      <c r="G634" s="0" t="n">
        <v>2.946</v>
      </c>
      <c r="H634" s="0" t="n">
        <v>47.6</v>
      </c>
      <c r="I634" s="0" t="n">
        <v>587.3</v>
      </c>
      <c r="J634" s="0" t="n">
        <v>29.9</v>
      </c>
      <c r="K634" s="0" t="n">
        <v>1.75</v>
      </c>
      <c r="L634" s="0" t="n">
        <v>17.89</v>
      </c>
      <c r="M634" s="0" t="n">
        <v>3.999</v>
      </c>
      <c r="N634" s="0" t="n">
        <v>0.987</v>
      </c>
      <c r="O634" s="0" t="n">
        <v>1.279</v>
      </c>
    </row>
    <row r="635" customFormat="false" ht="12.75" hidden="false" customHeight="false" outlineLevel="0" collapsed="false">
      <c r="A635" s="3" t="n">
        <v>43451.2036921296</v>
      </c>
      <c r="B635" s="0" t="n">
        <v>84.3666666666395</v>
      </c>
      <c r="C635" s="0" t="n">
        <v>49.9997</v>
      </c>
      <c r="D635" s="0" t="n">
        <v>9.37</v>
      </c>
      <c r="E635" s="0" t="n">
        <v>0.038</v>
      </c>
      <c r="F635" s="0" t="n">
        <v>21.61</v>
      </c>
      <c r="G635" s="0" t="n">
        <v>2.948</v>
      </c>
      <c r="H635" s="0" t="n">
        <v>47.6</v>
      </c>
      <c r="I635" s="0" t="n">
        <v>588.9</v>
      </c>
      <c r="J635" s="0" t="n">
        <v>30</v>
      </c>
      <c r="K635" s="0" t="n">
        <v>1.749</v>
      </c>
      <c r="L635" s="0" t="n">
        <v>17.92</v>
      </c>
      <c r="M635" s="0" t="n">
        <v>3.999</v>
      </c>
      <c r="N635" s="0" t="n">
        <v>0.987</v>
      </c>
      <c r="O635" s="0" t="n">
        <v>1.28</v>
      </c>
    </row>
    <row r="636" customFormat="false" ht="12.75" hidden="false" customHeight="false" outlineLevel="0" collapsed="false">
      <c r="A636" s="3" t="n">
        <v>43451.2099421296</v>
      </c>
      <c r="B636" s="0" t="n">
        <v>84.5166666666046</v>
      </c>
      <c r="C636" s="0" t="n">
        <v>49.9776</v>
      </c>
      <c r="D636" s="0" t="n">
        <v>9.38</v>
      </c>
      <c r="E636" s="0" t="n">
        <v>0.038</v>
      </c>
      <c r="F636" s="0" t="n">
        <v>21.61</v>
      </c>
      <c r="G636" s="0" t="n">
        <v>2.948</v>
      </c>
      <c r="H636" s="0" t="n">
        <v>47.7</v>
      </c>
      <c r="I636" s="0" t="n">
        <v>586.6</v>
      </c>
      <c r="J636" s="0" t="n">
        <v>30</v>
      </c>
      <c r="K636" s="0" t="n">
        <v>1.748</v>
      </c>
      <c r="L636" s="0" t="n">
        <v>17.95</v>
      </c>
      <c r="M636" s="0" t="n">
        <v>3.998</v>
      </c>
      <c r="N636" s="0" t="n">
        <v>0.987</v>
      </c>
      <c r="O636" s="0" t="n">
        <v>1.279</v>
      </c>
    </row>
    <row r="637" customFormat="false" ht="12.75" hidden="false" customHeight="false" outlineLevel="0" collapsed="false">
      <c r="A637" s="3" t="n">
        <v>43451.2154976852</v>
      </c>
      <c r="B637" s="0" t="n">
        <v>84.6499999998487</v>
      </c>
      <c r="C637" s="0" t="n">
        <v>50.0069</v>
      </c>
      <c r="D637" s="0" t="n">
        <v>9.37</v>
      </c>
      <c r="E637" s="0" t="n">
        <v>0.038</v>
      </c>
      <c r="F637" s="0" t="n">
        <v>21.61</v>
      </c>
      <c r="G637" s="0" t="n">
        <v>2.948</v>
      </c>
      <c r="H637" s="0" t="n">
        <v>47.7</v>
      </c>
      <c r="I637" s="0" t="n">
        <v>587.4</v>
      </c>
      <c r="J637" s="0" t="n">
        <v>30</v>
      </c>
      <c r="K637" s="0" t="n">
        <v>1.747</v>
      </c>
      <c r="L637" s="0" t="n">
        <v>17.98</v>
      </c>
      <c r="M637" s="0" t="n">
        <v>3.997</v>
      </c>
      <c r="N637" s="0" t="n">
        <v>0.988</v>
      </c>
      <c r="O637" s="0" t="n">
        <v>1.279</v>
      </c>
    </row>
    <row r="638" customFormat="false" ht="12.75" hidden="false" customHeight="false" outlineLevel="0" collapsed="false">
      <c r="A638" s="3" t="n">
        <v>43451.2210532407</v>
      </c>
      <c r="B638" s="0" t="n">
        <v>84.7833333332674</v>
      </c>
      <c r="C638" s="0" t="n">
        <v>49.9903</v>
      </c>
      <c r="D638" s="0" t="n">
        <v>9.38</v>
      </c>
      <c r="E638" s="0" t="n">
        <v>0.038</v>
      </c>
      <c r="F638" s="0" t="n">
        <v>21.61</v>
      </c>
      <c r="G638" s="0" t="n">
        <v>2.95</v>
      </c>
      <c r="H638" s="0" t="n">
        <v>47.7</v>
      </c>
      <c r="I638" s="0" t="n">
        <v>588.8</v>
      </c>
      <c r="J638" s="0" t="n">
        <v>30</v>
      </c>
      <c r="K638" s="0" t="n">
        <v>1.747</v>
      </c>
      <c r="L638" s="0" t="n">
        <v>18.02</v>
      </c>
      <c r="M638" s="0" t="n">
        <v>3.998</v>
      </c>
      <c r="N638" s="0" t="n">
        <v>0.986</v>
      </c>
      <c r="O638" s="0" t="n">
        <v>1.279</v>
      </c>
    </row>
    <row r="639" customFormat="false" ht="12.75" hidden="false" customHeight="false" outlineLevel="0" collapsed="false">
      <c r="A639" s="3" t="n">
        <v>43451.2259143519</v>
      </c>
      <c r="B639" s="0" t="n">
        <v>84.8999999999651</v>
      </c>
      <c r="C639" s="0" t="n">
        <v>49.9888</v>
      </c>
      <c r="D639" s="0" t="n">
        <v>9.38</v>
      </c>
      <c r="E639" s="0" t="n">
        <v>0.038</v>
      </c>
      <c r="F639" s="0" t="n">
        <v>21.61</v>
      </c>
      <c r="G639" s="0" t="n">
        <v>2.947</v>
      </c>
      <c r="H639" s="0" t="n">
        <v>47.7</v>
      </c>
      <c r="I639" s="0" t="n">
        <v>587.3</v>
      </c>
      <c r="J639" s="0" t="n">
        <v>29.9</v>
      </c>
      <c r="K639" s="0" t="n">
        <v>1.747</v>
      </c>
      <c r="L639" s="0" t="n">
        <v>18.04</v>
      </c>
      <c r="M639" s="0" t="n">
        <v>3.996</v>
      </c>
      <c r="N639" s="0" t="n">
        <v>0.984</v>
      </c>
      <c r="O639" s="0" t="n">
        <v>1.279</v>
      </c>
    </row>
    <row r="640" customFormat="false" ht="12.75" hidden="false" customHeight="false" outlineLevel="0" collapsed="false">
      <c r="A640" s="3" t="n">
        <v>43451.2321643519</v>
      </c>
      <c r="B640" s="0" t="n">
        <v>85.0499999999302</v>
      </c>
      <c r="C640" s="0" t="n">
        <v>49.9928</v>
      </c>
      <c r="D640" s="0" t="n">
        <v>9.38</v>
      </c>
      <c r="E640" s="0" t="n">
        <v>0.038</v>
      </c>
      <c r="F640" s="0" t="n">
        <v>21.61</v>
      </c>
      <c r="G640" s="0" t="n">
        <v>2.945</v>
      </c>
      <c r="H640" s="0" t="n">
        <v>47.7</v>
      </c>
      <c r="I640" s="0" t="n">
        <v>587.6</v>
      </c>
      <c r="J640" s="0" t="n">
        <v>30</v>
      </c>
      <c r="K640" s="0" t="n">
        <v>1.746</v>
      </c>
      <c r="L640" s="0" t="n">
        <v>18.08</v>
      </c>
      <c r="M640" s="0" t="n">
        <v>3.999</v>
      </c>
      <c r="N640" s="0" t="n">
        <v>0.987</v>
      </c>
      <c r="O640" s="0" t="n">
        <v>1.279</v>
      </c>
    </row>
    <row r="641" customFormat="false" ht="12.75" hidden="false" customHeight="false" outlineLevel="0" collapsed="false">
      <c r="A641" s="3" t="n">
        <v>43451.2377199074</v>
      </c>
      <c r="B641" s="0" t="n">
        <v>85.1833333333489</v>
      </c>
      <c r="C641" s="0" t="n">
        <v>49.9897</v>
      </c>
      <c r="D641" s="0" t="n">
        <v>9.38</v>
      </c>
      <c r="E641" s="0" t="n">
        <v>0.038</v>
      </c>
      <c r="F641" s="0" t="n">
        <v>21.61</v>
      </c>
      <c r="G641" s="0" t="n">
        <v>2.945</v>
      </c>
      <c r="H641" s="0" t="n">
        <v>47.8</v>
      </c>
      <c r="I641" s="0" t="n">
        <v>586.5</v>
      </c>
      <c r="J641" s="0" t="n">
        <v>29.9</v>
      </c>
      <c r="K641" s="0" t="n">
        <v>1.746</v>
      </c>
      <c r="L641" s="0" t="n">
        <v>18.11</v>
      </c>
      <c r="M641" s="0" t="n">
        <v>3.999</v>
      </c>
      <c r="N641" s="0" t="n">
        <v>0.987</v>
      </c>
      <c r="O641" s="0" t="n">
        <v>1.279</v>
      </c>
    </row>
    <row r="642" customFormat="false" ht="12.75" hidden="false" customHeight="false" outlineLevel="0" collapsed="false">
      <c r="A642" s="3" t="n">
        <v>43451.243275463</v>
      </c>
      <c r="B642" s="0" t="n">
        <v>85.3166666665929</v>
      </c>
      <c r="C642" s="0" t="n">
        <v>50.0014</v>
      </c>
      <c r="D642" s="0" t="n">
        <v>9.38</v>
      </c>
      <c r="E642" s="0" t="n">
        <v>0.038</v>
      </c>
      <c r="F642" s="0" t="n">
        <v>21.61</v>
      </c>
      <c r="G642" s="0" t="n">
        <v>2.948</v>
      </c>
      <c r="H642" s="0" t="n">
        <v>47.8</v>
      </c>
      <c r="I642" s="0" t="n">
        <v>590.5</v>
      </c>
      <c r="J642" s="0" t="n">
        <v>30</v>
      </c>
      <c r="K642" s="0" t="n">
        <v>1.745</v>
      </c>
      <c r="L642" s="0" t="n">
        <v>18.14</v>
      </c>
      <c r="M642" s="0" t="n">
        <v>4</v>
      </c>
      <c r="N642" s="0" t="n">
        <v>0.986</v>
      </c>
      <c r="O642" s="0" t="n">
        <v>1.279</v>
      </c>
    </row>
    <row r="643" customFormat="false" ht="12.75" hidden="false" customHeight="false" outlineLevel="0" collapsed="false">
      <c r="A643" s="3" t="n">
        <v>43451.2488310185</v>
      </c>
      <c r="B643" s="0" t="n">
        <v>85.4500000000116</v>
      </c>
      <c r="C643" s="0" t="n">
        <v>49.9764</v>
      </c>
      <c r="D643" s="0" t="n">
        <v>9.38</v>
      </c>
      <c r="E643" s="0" t="n">
        <v>0.038</v>
      </c>
      <c r="F643" s="0" t="n">
        <v>21.61</v>
      </c>
      <c r="G643" s="0" t="n">
        <v>2.95</v>
      </c>
      <c r="H643" s="0" t="n">
        <v>47.8</v>
      </c>
      <c r="I643" s="0" t="n">
        <v>587.9</v>
      </c>
      <c r="J643" s="0" t="n">
        <v>30</v>
      </c>
      <c r="K643" s="0" t="n">
        <v>1.745</v>
      </c>
      <c r="L643" s="0" t="n">
        <v>18.17</v>
      </c>
      <c r="M643" s="0" t="n">
        <v>3.997</v>
      </c>
      <c r="N643" s="0" t="n">
        <v>0.987</v>
      </c>
      <c r="O643" s="0" t="n">
        <v>1.282</v>
      </c>
    </row>
    <row r="644" customFormat="false" ht="12.75" hidden="false" customHeight="false" outlineLevel="0" collapsed="false">
      <c r="A644" s="3" t="n">
        <v>43451.2543865741</v>
      </c>
      <c r="B644" s="0" t="n">
        <v>85.5833333332557</v>
      </c>
      <c r="C644" s="0" t="n">
        <v>49.9862</v>
      </c>
      <c r="D644" s="0" t="n">
        <v>9.39</v>
      </c>
      <c r="E644" s="0" t="n">
        <v>0.038</v>
      </c>
      <c r="F644" s="0" t="n">
        <v>21.61</v>
      </c>
      <c r="G644" s="0" t="n">
        <v>2.948</v>
      </c>
      <c r="H644" s="0" t="n">
        <v>47.8</v>
      </c>
      <c r="I644" s="0" t="n">
        <v>589.1</v>
      </c>
      <c r="J644" s="0" t="n">
        <v>30</v>
      </c>
      <c r="K644" s="0" t="n">
        <v>1.745</v>
      </c>
      <c r="L644" s="0" t="n">
        <v>18.2</v>
      </c>
      <c r="M644" s="0" t="n">
        <v>3.997</v>
      </c>
      <c r="N644" s="0" t="n">
        <v>0.987</v>
      </c>
      <c r="O644" s="0" t="n">
        <v>1.279</v>
      </c>
    </row>
    <row r="645" customFormat="false" ht="12.75" hidden="false" customHeight="false" outlineLevel="0" collapsed="false">
      <c r="A645" s="3" t="n">
        <v>43451.2599421296</v>
      </c>
      <c r="B645" s="0" t="n">
        <v>85.7166666666744</v>
      </c>
      <c r="C645" s="0" t="n">
        <v>49.9787</v>
      </c>
      <c r="D645" s="0" t="n">
        <v>9.39</v>
      </c>
      <c r="E645" s="0" t="n">
        <v>0.038</v>
      </c>
      <c r="F645" s="0" t="n">
        <v>21.61</v>
      </c>
      <c r="G645" s="0" t="n">
        <v>2.945</v>
      </c>
      <c r="H645" s="0" t="n">
        <v>47.9</v>
      </c>
      <c r="I645" s="0" t="n">
        <v>587.3</v>
      </c>
      <c r="J645" s="0" t="n">
        <v>30</v>
      </c>
      <c r="K645" s="0" t="n">
        <v>1.745</v>
      </c>
      <c r="L645" s="0" t="n">
        <v>18.23</v>
      </c>
      <c r="M645" s="0" t="n">
        <v>3.998</v>
      </c>
      <c r="N645" s="0" t="n">
        <v>0.988</v>
      </c>
      <c r="O645" s="0" t="n">
        <v>1.279</v>
      </c>
    </row>
    <row r="646" customFormat="false" ht="12.75" hidden="false" customHeight="false" outlineLevel="0" collapsed="false">
      <c r="A646" s="3" t="n">
        <v>43451.2654976852</v>
      </c>
      <c r="B646" s="0" t="n">
        <v>85.8499999999185</v>
      </c>
      <c r="C646" s="0" t="n">
        <v>50.0031</v>
      </c>
      <c r="D646" s="0" t="n">
        <v>9.39</v>
      </c>
      <c r="E646" s="0" t="n">
        <v>0.038</v>
      </c>
      <c r="F646" s="0" t="n">
        <v>21.61</v>
      </c>
      <c r="G646" s="0" t="n">
        <v>2.947</v>
      </c>
      <c r="H646" s="0" t="n">
        <v>47.8</v>
      </c>
      <c r="I646" s="0" t="n">
        <v>586.9</v>
      </c>
      <c r="J646" s="0" t="n">
        <v>30</v>
      </c>
      <c r="K646" s="0" t="n">
        <v>1.744</v>
      </c>
      <c r="L646" s="0" t="n">
        <v>18.26</v>
      </c>
      <c r="M646" s="0" t="n">
        <v>3.997</v>
      </c>
      <c r="N646" s="0" t="n">
        <v>0.987</v>
      </c>
      <c r="O646" s="0" t="n">
        <v>1.28</v>
      </c>
    </row>
    <row r="647" customFormat="false" ht="12.75" hidden="false" customHeight="false" outlineLevel="0" collapsed="false">
      <c r="A647" s="3" t="n">
        <v>43451.2710532407</v>
      </c>
      <c r="B647" s="0" t="n">
        <v>85.9833333333372</v>
      </c>
      <c r="C647" s="0" t="n">
        <v>49.9959</v>
      </c>
      <c r="D647" s="0" t="n">
        <v>9.39</v>
      </c>
      <c r="E647" s="0" t="n">
        <v>0.038</v>
      </c>
      <c r="F647" s="0" t="n">
        <v>21.61</v>
      </c>
      <c r="G647" s="0" t="n">
        <v>2.947</v>
      </c>
      <c r="H647" s="0" t="n">
        <v>47.8</v>
      </c>
      <c r="I647" s="0" t="n">
        <v>588.1</v>
      </c>
      <c r="J647" s="0" t="n">
        <v>30</v>
      </c>
      <c r="K647" s="0" t="n">
        <v>1.743</v>
      </c>
      <c r="L647" s="0" t="n">
        <v>18.29</v>
      </c>
      <c r="M647" s="0" t="n">
        <v>3.997</v>
      </c>
      <c r="N647" s="0" t="n">
        <v>0.987</v>
      </c>
      <c r="O647" s="0" t="n">
        <v>1.279</v>
      </c>
    </row>
    <row r="648" customFormat="false" ht="12.75" hidden="false" customHeight="false" outlineLevel="0" collapsed="false">
      <c r="A648" s="3" t="n">
        <v>43451.2759143519</v>
      </c>
      <c r="B648" s="0" t="n">
        <v>86.0999999998603</v>
      </c>
      <c r="C648" s="0" t="n">
        <v>49.9832</v>
      </c>
      <c r="D648" s="0" t="n">
        <v>9.39</v>
      </c>
      <c r="E648" s="0" t="n">
        <v>0.038</v>
      </c>
      <c r="F648" s="0" t="n">
        <v>21.61</v>
      </c>
      <c r="G648" s="0" t="n">
        <v>2.949</v>
      </c>
      <c r="H648" s="0" t="n">
        <v>47.9</v>
      </c>
      <c r="I648" s="0" t="n">
        <v>589.1</v>
      </c>
      <c r="J648" s="0" t="n">
        <v>30</v>
      </c>
      <c r="K648" s="0" t="n">
        <v>1.743</v>
      </c>
      <c r="L648" s="0" t="n">
        <v>18.32</v>
      </c>
      <c r="M648" s="0" t="n">
        <v>3.995</v>
      </c>
      <c r="N648" s="0" t="n">
        <v>0.987</v>
      </c>
      <c r="O648" s="0" t="n">
        <v>1.278</v>
      </c>
    </row>
    <row r="649" customFormat="false" ht="12.75" hidden="false" customHeight="false" outlineLevel="0" collapsed="false">
      <c r="A649" s="3" t="n">
        <v>43451.2821643519</v>
      </c>
      <c r="B649" s="0" t="n">
        <v>86.25</v>
      </c>
      <c r="C649" s="0" t="n">
        <v>49.9973</v>
      </c>
      <c r="D649" s="0" t="n">
        <v>9.39</v>
      </c>
      <c r="E649" s="0" t="n">
        <v>0.038</v>
      </c>
      <c r="F649" s="0" t="n">
        <v>21.61</v>
      </c>
      <c r="G649" s="0" t="n">
        <v>2.948</v>
      </c>
      <c r="H649" s="0" t="n">
        <v>47.9</v>
      </c>
      <c r="I649" s="0" t="n">
        <v>588.9</v>
      </c>
      <c r="J649" s="0" t="n">
        <v>29.9</v>
      </c>
      <c r="K649" s="0" t="n">
        <v>1.742</v>
      </c>
      <c r="L649" s="0" t="n">
        <v>18.36</v>
      </c>
      <c r="M649" s="0" t="n">
        <v>3.998</v>
      </c>
      <c r="N649" s="0" t="n">
        <v>0.986</v>
      </c>
      <c r="O649" s="0" t="n">
        <v>1.279</v>
      </c>
    </row>
    <row r="650" customFormat="false" ht="12.75" hidden="false" customHeight="false" outlineLevel="0" collapsed="false">
      <c r="A650" s="3" t="n">
        <v>43451.2877199074</v>
      </c>
      <c r="B650" s="0" t="n">
        <v>86.3833333332441</v>
      </c>
      <c r="C650" s="0" t="n">
        <v>49.9888</v>
      </c>
      <c r="D650" s="0" t="n">
        <v>9.39</v>
      </c>
      <c r="E650" s="0" t="n">
        <v>0.038</v>
      </c>
      <c r="F650" s="0" t="n">
        <v>21.61</v>
      </c>
      <c r="G650" s="0" t="n">
        <v>2.946</v>
      </c>
      <c r="H650" s="0" t="n">
        <v>48</v>
      </c>
      <c r="I650" s="0" t="n">
        <v>589.4</v>
      </c>
      <c r="J650" s="0" t="n">
        <v>30</v>
      </c>
      <c r="K650" s="0" t="n">
        <v>1.742</v>
      </c>
      <c r="L650" s="0" t="n">
        <v>18.39</v>
      </c>
      <c r="M650" s="0" t="n">
        <v>3.997</v>
      </c>
      <c r="N650" s="0" t="n">
        <v>0.988</v>
      </c>
      <c r="O650" s="0" t="n">
        <v>1.279</v>
      </c>
    </row>
    <row r="651" customFormat="false" ht="12.75" hidden="false" customHeight="false" outlineLevel="0" collapsed="false">
      <c r="A651" s="3" t="n">
        <v>43451.293275463</v>
      </c>
      <c r="B651" s="0" t="n">
        <v>86.5166666666628</v>
      </c>
      <c r="C651" s="0" t="n">
        <v>50.0073</v>
      </c>
      <c r="D651" s="0" t="n">
        <v>9.39</v>
      </c>
      <c r="E651" s="0" t="n">
        <v>0.038</v>
      </c>
      <c r="F651" s="0" t="n">
        <v>21.61</v>
      </c>
      <c r="G651" s="0" t="n">
        <v>2.944</v>
      </c>
      <c r="H651" s="0" t="n">
        <v>47.9</v>
      </c>
      <c r="I651" s="0" t="n">
        <v>587.6</v>
      </c>
      <c r="J651" s="0" t="n">
        <v>30</v>
      </c>
      <c r="K651" s="0" t="n">
        <v>1.742</v>
      </c>
      <c r="L651" s="0" t="n">
        <v>18.42</v>
      </c>
      <c r="M651" s="0" t="n">
        <v>3.998</v>
      </c>
      <c r="N651" s="0" t="n">
        <v>0.987</v>
      </c>
      <c r="O651" s="0" t="n">
        <v>1.279</v>
      </c>
    </row>
    <row r="652" customFormat="false" ht="12.75" hidden="false" customHeight="false" outlineLevel="0" collapsed="false">
      <c r="A652" s="3" t="n">
        <v>43451.2988310185</v>
      </c>
      <c r="B652" s="0" t="n">
        <v>86.6499999999069</v>
      </c>
      <c r="C652" s="0" t="n">
        <v>50.0177</v>
      </c>
      <c r="D652" s="0" t="n">
        <v>9.39</v>
      </c>
      <c r="E652" s="0" t="n">
        <v>0.038</v>
      </c>
      <c r="F652" s="0" t="n">
        <v>21.61</v>
      </c>
      <c r="G652" s="0" t="n">
        <v>2.947</v>
      </c>
      <c r="H652" s="0" t="n">
        <v>47.9</v>
      </c>
      <c r="I652" s="0" t="n">
        <v>588.6</v>
      </c>
      <c r="J652" s="0" t="n">
        <v>29.9</v>
      </c>
      <c r="K652" s="0" t="n">
        <v>1.741</v>
      </c>
      <c r="L652" s="0" t="n">
        <v>18.44</v>
      </c>
      <c r="M652" s="0" t="n">
        <v>3.998</v>
      </c>
      <c r="N652" s="0" t="n">
        <v>0.986</v>
      </c>
      <c r="O652" s="0" t="n">
        <v>1.279</v>
      </c>
    </row>
    <row r="653" customFormat="false" ht="12.75" hidden="false" customHeight="false" outlineLevel="0" collapsed="false">
      <c r="A653" s="3" t="n">
        <v>43451.3036921296</v>
      </c>
      <c r="B653" s="0" t="n">
        <v>86.7666666666046</v>
      </c>
      <c r="C653" s="0" t="n">
        <v>50.0178</v>
      </c>
      <c r="D653" s="0" t="n">
        <v>9.4</v>
      </c>
      <c r="E653" s="0" t="n">
        <v>0.038</v>
      </c>
      <c r="F653" s="0" t="n">
        <v>21.61</v>
      </c>
      <c r="G653" s="0" t="n">
        <v>2.948</v>
      </c>
      <c r="H653" s="0" t="n">
        <v>47.9</v>
      </c>
      <c r="I653" s="0" t="n">
        <v>587.4</v>
      </c>
      <c r="J653" s="0" t="n">
        <v>29.9</v>
      </c>
      <c r="K653" s="0" t="n">
        <v>1.741</v>
      </c>
      <c r="L653" s="0" t="n">
        <v>18.47</v>
      </c>
      <c r="M653" s="0" t="n">
        <v>3.995</v>
      </c>
      <c r="N653" s="0" t="n">
        <v>0.987</v>
      </c>
      <c r="O653" s="0" t="n">
        <v>1.279</v>
      </c>
    </row>
    <row r="654" customFormat="false" ht="12.75" hidden="false" customHeight="false" outlineLevel="0" collapsed="false">
      <c r="A654" s="3" t="n">
        <v>43451.3099421296</v>
      </c>
      <c r="B654" s="0" t="n">
        <v>86.9166666665697</v>
      </c>
      <c r="C654" s="0" t="n">
        <v>50.0311</v>
      </c>
      <c r="D654" s="0" t="n">
        <v>9.4</v>
      </c>
      <c r="E654" s="0" t="n">
        <v>0.038</v>
      </c>
      <c r="F654" s="0" t="n">
        <v>21.61</v>
      </c>
      <c r="G654" s="0" t="n">
        <v>2.948</v>
      </c>
      <c r="H654" s="0" t="n">
        <v>48</v>
      </c>
      <c r="I654" s="0" t="n">
        <v>588.4</v>
      </c>
      <c r="J654" s="0" t="n">
        <v>30</v>
      </c>
      <c r="K654" s="0" t="n">
        <v>1.739</v>
      </c>
      <c r="L654" s="0" t="n">
        <v>18.5</v>
      </c>
      <c r="M654" s="0" t="n">
        <v>3.997</v>
      </c>
      <c r="N654" s="0" t="n">
        <v>0.986</v>
      </c>
      <c r="O654" s="0" t="n">
        <v>1.279</v>
      </c>
    </row>
    <row r="655" customFormat="false" ht="12.75" hidden="false" customHeight="false" outlineLevel="0" collapsed="false">
      <c r="A655" s="3" t="n">
        <v>43451.3154976852</v>
      </c>
      <c r="B655" s="0" t="n">
        <v>87.0499999999884</v>
      </c>
      <c r="C655" s="0" t="n">
        <v>50.0346</v>
      </c>
      <c r="D655" s="0" t="n">
        <v>9.4</v>
      </c>
      <c r="E655" s="0" t="n">
        <v>0.038</v>
      </c>
      <c r="F655" s="0" t="n">
        <v>21.61</v>
      </c>
      <c r="G655" s="0" t="n">
        <v>2.949</v>
      </c>
      <c r="H655" s="0" t="n">
        <v>48</v>
      </c>
      <c r="I655" s="0" t="n">
        <v>588.5</v>
      </c>
      <c r="J655" s="0" t="n">
        <v>30</v>
      </c>
      <c r="K655" s="0" t="n">
        <v>1.739</v>
      </c>
      <c r="L655" s="0" t="n">
        <v>18.54</v>
      </c>
      <c r="M655" s="0" t="n">
        <v>3.998</v>
      </c>
      <c r="N655" s="0" t="n">
        <v>0.99</v>
      </c>
      <c r="O655" s="0" t="n">
        <v>1.279</v>
      </c>
    </row>
    <row r="656" customFormat="false" ht="12.75" hidden="false" customHeight="false" outlineLevel="0" collapsed="false">
      <c r="A656" s="3" t="n">
        <v>43451.3210532407</v>
      </c>
      <c r="B656" s="0" t="n">
        <v>87.1833333332324</v>
      </c>
      <c r="C656" s="0" t="n">
        <v>50.0352</v>
      </c>
      <c r="D656" s="0" t="n">
        <v>9.4</v>
      </c>
      <c r="E656" s="0" t="n">
        <v>0.038</v>
      </c>
      <c r="F656" s="0" t="n">
        <v>21.61</v>
      </c>
      <c r="G656" s="0" t="n">
        <v>2.948</v>
      </c>
      <c r="H656" s="0" t="n">
        <v>48.1</v>
      </c>
      <c r="I656" s="0" t="n">
        <v>588.9</v>
      </c>
      <c r="J656" s="0" t="n">
        <v>29.9</v>
      </c>
      <c r="K656" s="0" t="n">
        <v>1.739</v>
      </c>
      <c r="L656" s="0" t="n">
        <v>18.58</v>
      </c>
      <c r="M656" s="0" t="n">
        <v>3.998</v>
      </c>
      <c r="N656" s="0" t="n">
        <v>0.986</v>
      </c>
      <c r="O656" s="0" t="n">
        <v>1.279</v>
      </c>
    </row>
    <row r="657" customFormat="false" ht="12.75" hidden="false" customHeight="false" outlineLevel="0" collapsed="false">
      <c r="A657" s="3" t="n">
        <v>43451.3266087963</v>
      </c>
      <c r="B657" s="0" t="n">
        <v>87.3166666666511</v>
      </c>
      <c r="C657" s="0" t="n">
        <v>50.0491</v>
      </c>
      <c r="D657" s="0" t="n">
        <v>9.4</v>
      </c>
      <c r="E657" s="0" t="n">
        <v>0.038</v>
      </c>
      <c r="F657" s="0" t="n">
        <v>21.61</v>
      </c>
      <c r="G657" s="0" t="n">
        <v>2.946</v>
      </c>
      <c r="H657" s="0" t="n">
        <v>48</v>
      </c>
      <c r="I657" s="0" t="n">
        <v>588.4</v>
      </c>
      <c r="J657" s="0" t="n">
        <v>30</v>
      </c>
      <c r="K657" s="0" t="n">
        <v>1.738</v>
      </c>
      <c r="L657" s="0" t="n">
        <v>18.6</v>
      </c>
      <c r="M657" s="0" t="n">
        <v>3.998</v>
      </c>
      <c r="N657" s="0" t="n">
        <v>0.986</v>
      </c>
      <c r="O657" s="0" t="n">
        <v>1.279</v>
      </c>
    </row>
    <row r="658" customFormat="false" ht="12.75" hidden="false" customHeight="false" outlineLevel="0" collapsed="false">
      <c r="A658" s="3" t="n">
        <v>43451.3314699074</v>
      </c>
      <c r="B658" s="0" t="n">
        <v>87.4333333333489</v>
      </c>
      <c r="C658" s="0" t="n">
        <v>50.0655</v>
      </c>
      <c r="D658" s="0" t="n">
        <v>9.4</v>
      </c>
      <c r="E658" s="0" t="n">
        <v>0.038</v>
      </c>
      <c r="F658" s="0" t="n">
        <v>21.61</v>
      </c>
      <c r="G658" s="0" t="n">
        <v>2.948</v>
      </c>
      <c r="H658" s="0" t="n">
        <v>48.1</v>
      </c>
      <c r="I658" s="0" t="n">
        <v>588.4</v>
      </c>
      <c r="J658" s="0" t="n">
        <v>30</v>
      </c>
      <c r="K658" s="0" t="n">
        <v>1.738</v>
      </c>
      <c r="L658" s="0" t="n">
        <v>18.63</v>
      </c>
      <c r="M658" s="0" t="n">
        <v>3.998</v>
      </c>
      <c r="N658" s="0" t="n">
        <v>0.986</v>
      </c>
      <c r="O658" s="0" t="n">
        <v>1.28</v>
      </c>
    </row>
    <row r="659" customFormat="false" ht="12.75" hidden="false" customHeight="false" outlineLevel="0" collapsed="false">
      <c r="A659" s="3" t="n">
        <v>43451.3377199074</v>
      </c>
      <c r="B659" s="0" t="n">
        <v>87.5833333333139</v>
      </c>
      <c r="C659" s="0" t="n">
        <v>50.0806</v>
      </c>
      <c r="D659" s="0" t="n">
        <v>9.4</v>
      </c>
      <c r="E659" s="0" t="n">
        <v>0.038</v>
      </c>
      <c r="F659" s="0" t="n">
        <v>21.61</v>
      </c>
      <c r="G659" s="0" t="n">
        <v>2.948</v>
      </c>
      <c r="H659" s="0" t="n">
        <v>48.1</v>
      </c>
      <c r="I659" s="0" t="n">
        <v>589.1</v>
      </c>
      <c r="J659" s="0" t="n">
        <v>30</v>
      </c>
      <c r="K659" s="0" t="n">
        <v>1.738</v>
      </c>
      <c r="L659" s="0" t="n">
        <v>18.67</v>
      </c>
      <c r="M659" s="0" t="n">
        <v>3.999</v>
      </c>
      <c r="N659" s="0" t="n">
        <v>0.987</v>
      </c>
      <c r="O659" s="0" t="n">
        <v>1.28</v>
      </c>
    </row>
    <row r="660" customFormat="false" ht="12.75" hidden="false" customHeight="false" outlineLevel="0" collapsed="false">
      <c r="A660" s="3" t="n">
        <v>43451.3425810185</v>
      </c>
      <c r="B660" s="0" t="n">
        <v>87.7000000000116</v>
      </c>
      <c r="C660" s="0" t="n">
        <v>50.086</v>
      </c>
      <c r="D660" s="0" t="n">
        <v>9.41</v>
      </c>
      <c r="E660" s="0" t="n">
        <v>0.038</v>
      </c>
      <c r="F660" s="0" t="n">
        <v>21.61</v>
      </c>
      <c r="G660" s="0" t="n">
        <v>2.949</v>
      </c>
      <c r="H660" s="0" t="n">
        <v>48.1</v>
      </c>
      <c r="I660" s="0" t="n">
        <v>588.6</v>
      </c>
      <c r="J660" s="0" t="n">
        <v>30</v>
      </c>
      <c r="K660" s="0" t="n">
        <v>1.738</v>
      </c>
      <c r="L660" s="0" t="n">
        <v>18.7</v>
      </c>
      <c r="M660" s="0" t="n">
        <v>3.996</v>
      </c>
      <c r="N660" s="0" t="n">
        <v>0.982</v>
      </c>
      <c r="O660" s="0" t="n">
        <v>1.279</v>
      </c>
    </row>
    <row r="661" customFormat="false" ht="12.75" hidden="false" customHeight="false" outlineLevel="0" collapsed="false">
      <c r="A661" s="3" t="n">
        <v>43451.3488310185</v>
      </c>
      <c r="B661" s="0" t="n">
        <v>87.8499999999767</v>
      </c>
      <c r="C661" s="0" t="n">
        <v>50.0929</v>
      </c>
      <c r="D661" s="0" t="n">
        <v>9.41</v>
      </c>
      <c r="E661" s="0" t="n">
        <v>0.038</v>
      </c>
      <c r="F661" s="0" t="n">
        <v>21.61</v>
      </c>
      <c r="G661" s="0" t="n">
        <v>2.948</v>
      </c>
      <c r="H661" s="0" t="n">
        <v>48.1</v>
      </c>
      <c r="I661" s="0" t="n">
        <v>590.2</v>
      </c>
      <c r="J661" s="0" t="n">
        <v>30</v>
      </c>
      <c r="K661" s="0" t="n">
        <v>1.737</v>
      </c>
      <c r="L661" s="0" t="n">
        <v>18.73</v>
      </c>
      <c r="M661" s="0" t="n">
        <v>3.999</v>
      </c>
      <c r="N661" s="0" t="n">
        <v>0.99</v>
      </c>
      <c r="O661" s="0" t="n">
        <v>1.279</v>
      </c>
    </row>
    <row r="662" customFormat="false" ht="12.75" hidden="false" customHeight="false" outlineLevel="0" collapsed="false">
      <c r="A662" s="3" t="n">
        <v>43451.3536921296</v>
      </c>
      <c r="B662" s="0" t="n">
        <v>87.9666666666744</v>
      </c>
      <c r="C662" s="0" t="n">
        <v>50.1058</v>
      </c>
      <c r="D662" s="0" t="n">
        <v>9.41</v>
      </c>
      <c r="E662" s="0" t="n">
        <v>0.038</v>
      </c>
      <c r="F662" s="0" t="n">
        <v>21.61</v>
      </c>
      <c r="G662" s="0" t="n">
        <v>2.945</v>
      </c>
      <c r="H662" s="0" t="n">
        <v>48.1</v>
      </c>
      <c r="I662" s="0" t="n">
        <v>588.2</v>
      </c>
      <c r="J662" s="0" t="n">
        <v>30</v>
      </c>
      <c r="K662" s="0" t="n">
        <v>1.736</v>
      </c>
      <c r="L662" s="0" t="n">
        <v>18.76</v>
      </c>
      <c r="M662" s="0" t="n">
        <v>3.999</v>
      </c>
      <c r="N662" s="0" t="n">
        <v>0.986</v>
      </c>
      <c r="O662" s="0" t="n">
        <v>1.279</v>
      </c>
    </row>
    <row r="663" customFormat="false" ht="12.75" hidden="false" customHeight="false" outlineLevel="0" collapsed="false">
      <c r="A663" s="3" t="n">
        <v>43451.3599421296</v>
      </c>
      <c r="B663" s="0" t="n">
        <v>88.1166666666395</v>
      </c>
      <c r="C663" s="0" t="n">
        <v>50.1046</v>
      </c>
      <c r="D663" s="0" t="n">
        <v>9.41</v>
      </c>
      <c r="E663" s="0" t="n">
        <v>0.038</v>
      </c>
      <c r="F663" s="0" t="n">
        <v>21.61</v>
      </c>
      <c r="G663" s="0" t="n">
        <v>2.946</v>
      </c>
      <c r="H663" s="0" t="n">
        <v>48.2</v>
      </c>
      <c r="I663" s="0" t="n">
        <v>587</v>
      </c>
      <c r="J663" s="0" t="n">
        <v>29.9</v>
      </c>
      <c r="K663" s="0" t="n">
        <v>1.736</v>
      </c>
      <c r="L663" s="0" t="n">
        <v>18.79</v>
      </c>
      <c r="M663" s="0" t="n">
        <v>3.998</v>
      </c>
      <c r="N663" s="0" t="n">
        <v>0.986</v>
      </c>
      <c r="O663" s="0" t="n">
        <v>1.279</v>
      </c>
    </row>
    <row r="664" customFormat="false" ht="12.75" hidden="false" customHeight="false" outlineLevel="0" collapsed="false">
      <c r="A664" s="3" t="n">
        <v>43451.3654976852</v>
      </c>
      <c r="B664" s="0" t="n">
        <v>88.2499999998836</v>
      </c>
      <c r="C664" s="0" t="n">
        <v>50.1185</v>
      </c>
      <c r="D664" s="0" t="n">
        <v>9.42</v>
      </c>
      <c r="E664" s="0" t="n">
        <v>0.038</v>
      </c>
      <c r="F664" s="0" t="n">
        <v>21.61</v>
      </c>
      <c r="G664" s="0" t="n">
        <v>2.947</v>
      </c>
      <c r="H664" s="0" t="n">
        <v>48.2</v>
      </c>
      <c r="I664" s="0" t="n">
        <v>587.7</v>
      </c>
      <c r="J664" s="0" t="n">
        <v>30</v>
      </c>
      <c r="K664" s="0" t="n">
        <v>1.735</v>
      </c>
      <c r="L664" s="0" t="n">
        <v>18.82</v>
      </c>
      <c r="M664" s="0" t="n">
        <v>3.998</v>
      </c>
      <c r="N664" s="0" t="n">
        <v>0.986</v>
      </c>
      <c r="O664" s="0" t="n">
        <v>1.279</v>
      </c>
    </row>
    <row r="665" customFormat="false" ht="12.75" hidden="false" customHeight="false" outlineLevel="0" collapsed="false">
      <c r="A665" s="3" t="n">
        <v>43451.3710532407</v>
      </c>
      <c r="B665" s="0" t="n">
        <v>88.3833333333023</v>
      </c>
      <c r="C665" s="0" t="n">
        <v>50.1386</v>
      </c>
      <c r="D665" s="0" t="n">
        <v>9.42</v>
      </c>
      <c r="E665" s="0" t="n">
        <v>0.038</v>
      </c>
      <c r="F665" s="0" t="n">
        <v>21.61</v>
      </c>
      <c r="G665" s="0" t="n">
        <v>2.948</v>
      </c>
      <c r="H665" s="0" t="n">
        <v>48.2</v>
      </c>
      <c r="I665" s="0" t="n">
        <v>586.2</v>
      </c>
      <c r="J665" s="0" t="n">
        <v>30</v>
      </c>
      <c r="K665" s="0" t="n">
        <v>1.736</v>
      </c>
      <c r="L665" s="0" t="n">
        <v>18.85</v>
      </c>
      <c r="M665" s="0" t="n">
        <v>3.999</v>
      </c>
      <c r="N665" s="0" t="n">
        <v>0.987</v>
      </c>
      <c r="O665" s="0" t="n">
        <v>1.28</v>
      </c>
    </row>
    <row r="666" customFormat="false" ht="12.75" hidden="false" customHeight="false" outlineLevel="0" collapsed="false">
      <c r="A666" s="3" t="n">
        <v>43451.3766087963</v>
      </c>
      <c r="B666" s="0" t="n">
        <v>88.5166666665464</v>
      </c>
      <c r="C666" s="0" t="n">
        <v>50.1292</v>
      </c>
      <c r="D666" s="0" t="n">
        <v>9.42</v>
      </c>
      <c r="E666" s="0" t="n">
        <v>0.038</v>
      </c>
      <c r="F666" s="0" t="n">
        <v>21.61</v>
      </c>
      <c r="G666" s="0" t="n">
        <v>2.95</v>
      </c>
      <c r="H666" s="0" t="n">
        <v>48.2</v>
      </c>
      <c r="I666" s="0" t="n">
        <v>588.4</v>
      </c>
      <c r="J666" s="0" t="n">
        <v>29.9</v>
      </c>
      <c r="K666" s="0" t="n">
        <v>1.734</v>
      </c>
      <c r="L666" s="0" t="n">
        <v>18.88</v>
      </c>
      <c r="M666" s="0" t="n">
        <v>3.998</v>
      </c>
      <c r="N666" s="0" t="n">
        <v>0.987</v>
      </c>
      <c r="O666" s="0" t="n">
        <v>1.279</v>
      </c>
    </row>
    <row r="667" customFormat="false" ht="12.75" hidden="false" customHeight="false" outlineLevel="0" collapsed="false">
      <c r="A667" s="3" t="n">
        <v>43451.3814699074</v>
      </c>
      <c r="B667" s="0" t="n">
        <v>88.6333333332441</v>
      </c>
      <c r="C667" s="0" t="n">
        <v>50.1476</v>
      </c>
      <c r="D667" s="0" t="n">
        <v>9.42</v>
      </c>
      <c r="E667" s="0" t="n">
        <v>0.038</v>
      </c>
      <c r="F667" s="0" t="n">
        <v>21.61</v>
      </c>
      <c r="G667" s="0" t="n">
        <v>2.946</v>
      </c>
      <c r="H667" s="0" t="n">
        <v>48.3</v>
      </c>
      <c r="I667" s="0" t="n">
        <v>588.1</v>
      </c>
      <c r="J667" s="0" t="n">
        <v>30</v>
      </c>
      <c r="K667" s="0" t="n">
        <v>1.735</v>
      </c>
      <c r="L667" s="0" t="n">
        <v>18.91</v>
      </c>
      <c r="M667" s="0" t="n">
        <v>3.998</v>
      </c>
      <c r="N667" s="0" t="n">
        <v>0.987</v>
      </c>
      <c r="O667" s="0" t="n">
        <v>1.279</v>
      </c>
    </row>
    <row r="668" customFormat="false" ht="12.75" hidden="false" customHeight="false" outlineLevel="0" collapsed="false">
      <c r="A668" s="3" t="n">
        <v>43451.3877199074</v>
      </c>
      <c r="B668" s="0" t="n">
        <v>88.7833333332092</v>
      </c>
      <c r="C668" s="0" t="n">
        <v>50.1626</v>
      </c>
      <c r="D668" s="0" t="n">
        <v>9.42</v>
      </c>
      <c r="E668" s="0" t="n">
        <v>0.038</v>
      </c>
      <c r="F668" s="0" t="n">
        <v>21.61</v>
      </c>
      <c r="G668" s="0" t="n">
        <v>2.947</v>
      </c>
      <c r="H668" s="0" t="n">
        <v>48.3</v>
      </c>
      <c r="I668" s="0" t="n">
        <v>590.3</v>
      </c>
      <c r="J668" s="0" t="n">
        <v>29.9</v>
      </c>
      <c r="K668" s="0" t="n">
        <v>1.734</v>
      </c>
      <c r="L668" s="0" t="n">
        <v>18.94</v>
      </c>
      <c r="M668" s="0" t="n">
        <v>3.998</v>
      </c>
      <c r="N668" s="0" t="n">
        <v>0.986</v>
      </c>
      <c r="O668" s="0" t="n">
        <v>1.279</v>
      </c>
    </row>
    <row r="669" customFormat="false" ht="12.75" hidden="false" customHeight="false" outlineLevel="0" collapsed="false">
      <c r="A669" s="3" t="n">
        <v>43451.393275463</v>
      </c>
      <c r="B669" s="0" t="n">
        <v>88.9166666666279</v>
      </c>
      <c r="C669" s="0" t="n">
        <v>50.1832</v>
      </c>
      <c r="D669" s="0" t="n">
        <v>9.43</v>
      </c>
      <c r="E669" s="0" t="n">
        <v>0.038</v>
      </c>
      <c r="F669" s="0" t="n">
        <v>21.61</v>
      </c>
      <c r="G669" s="0" t="n">
        <v>2.948</v>
      </c>
      <c r="H669" s="0" t="n">
        <v>48.3</v>
      </c>
      <c r="I669" s="0" t="n">
        <v>584.9</v>
      </c>
      <c r="J669" s="0" t="n">
        <v>29.9</v>
      </c>
      <c r="K669" s="0" t="n">
        <v>1.733</v>
      </c>
      <c r="L669" s="0" t="n">
        <v>18.97</v>
      </c>
      <c r="M669" s="0" t="n">
        <v>3.997</v>
      </c>
      <c r="N669" s="0" t="n">
        <v>0.986</v>
      </c>
      <c r="O669" s="0" t="n">
        <v>1.279</v>
      </c>
    </row>
    <row r="670" customFormat="false" ht="12.75" hidden="false" customHeight="false" outlineLevel="0" collapsed="false">
      <c r="A670" s="3" t="n">
        <v>43451.3988310185</v>
      </c>
      <c r="B670" s="0" t="n">
        <v>89.0499999998719</v>
      </c>
      <c r="C670" s="0" t="n">
        <v>50.1875</v>
      </c>
      <c r="D670" s="0" t="n">
        <v>9.43</v>
      </c>
      <c r="E670" s="0" t="n">
        <v>0.038</v>
      </c>
      <c r="F670" s="0" t="n">
        <v>21.61</v>
      </c>
      <c r="G670" s="0" t="n">
        <v>2.949</v>
      </c>
      <c r="H670" s="0" t="n">
        <v>48.3</v>
      </c>
      <c r="I670" s="0" t="n">
        <v>589.6</v>
      </c>
      <c r="J670" s="0" t="n">
        <v>29.9</v>
      </c>
      <c r="K670" s="0" t="n">
        <v>1.733</v>
      </c>
      <c r="L670" s="0" t="n">
        <v>19</v>
      </c>
      <c r="M670" s="0" t="n">
        <v>3.999</v>
      </c>
      <c r="N670" s="0" t="n">
        <v>0.986</v>
      </c>
      <c r="O670" s="0" t="n">
        <v>1.279</v>
      </c>
    </row>
    <row r="671" customFormat="false" ht="12.75" hidden="false" customHeight="false" outlineLevel="0" collapsed="false">
      <c r="A671" s="3" t="n">
        <v>43451.4043865741</v>
      </c>
      <c r="B671" s="0" t="n">
        <v>89.1833333332907</v>
      </c>
      <c r="C671" s="0" t="n">
        <v>50.2075</v>
      </c>
      <c r="D671" s="0" t="n">
        <v>9.43</v>
      </c>
      <c r="E671" s="0" t="n">
        <v>0.038</v>
      </c>
      <c r="F671" s="0" t="n">
        <v>21.61</v>
      </c>
      <c r="G671" s="0" t="n">
        <v>2.95</v>
      </c>
      <c r="H671" s="0" t="n">
        <v>48.3</v>
      </c>
      <c r="I671" s="0" t="n">
        <v>589.1</v>
      </c>
      <c r="J671" s="0" t="n">
        <v>29.9</v>
      </c>
      <c r="K671" s="0" t="n">
        <v>1.733</v>
      </c>
      <c r="L671" s="0" t="n">
        <v>19.03</v>
      </c>
      <c r="M671" s="0" t="n">
        <v>3.998</v>
      </c>
      <c r="N671" s="0" t="n">
        <v>0.987</v>
      </c>
      <c r="O671" s="0" t="n">
        <v>1.279</v>
      </c>
    </row>
    <row r="672" customFormat="false" ht="12.75" hidden="false" customHeight="false" outlineLevel="0" collapsed="false">
      <c r="A672" s="3" t="n">
        <v>43451.4099421296</v>
      </c>
      <c r="B672" s="0" t="n">
        <v>89.3166666665347</v>
      </c>
      <c r="C672" s="0" t="n">
        <v>50.2168</v>
      </c>
      <c r="D672" s="0" t="n">
        <v>9.43</v>
      </c>
      <c r="E672" s="0" t="n">
        <v>0.038</v>
      </c>
      <c r="F672" s="0" t="n">
        <v>21.61</v>
      </c>
      <c r="G672" s="0" t="n">
        <v>2.945</v>
      </c>
      <c r="H672" s="0" t="n">
        <v>48.4</v>
      </c>
      <c r="I672" s="0" t="n">
        <v>585.9</v>
      </c>
      <c r="J672" s="0" t="n">
        <v>30</v>
      </c>
      <c r="K672" s="0" t="n">
        <v>1.732</v>
      </c>
      <c r="L672" s="0" t="n">
        <v>19.06</v>
      </c>
      <c r="M672" s="0" t="n">
        <v>3.999</v>
      </c>
      <c r="N672" s="0" t="n">
        <v>0.987</v>
      </c>
      <c r="O672" s="0" t="n">
        <v>1.279</v>
      </c>
    </row>
    <row r="673" customFormat="false" ht="12.75" hidden="false" customHeight="false" outlineLevel="0" collapsed="false">
      <c r="A673" s="3" t="n">
        <v>43451.4154976852</v>
      </c>
      <c r="B673" s="0" t="n">
        <v>89.4499999999534</v>
      </c>
      <c r="C673" s="0" t="n">
        <v>50.2246</v>
      </c>
      <c r="D673" s="0" t="n">
        <v>9.43</v>
      </c>
      <c r="E673" s="0" t="n">
        <v>0.038</v>
      </c>
      <c r="F673" s="0" t="n">
        <v>21.61</v>
      </c>
      <c r="G673" s="0" t="n">
        <v>2.948</v>
      </c>
      <c r="H673" s="0" t="n">
        <v>48.3</v>
      </c>
      <c r="I673" s="0" t="n">
        <v>589.3</v>
      </c>
      <c r="J673" s="0" t="n">
        <v>29.9</v>
      </c>
      <c r="K673" s="0" t="n">
        <v>1.732</v>
      </c>
      <c r="L673" s="0" t="n">
        <v>19.09</v>
      </c>
      <c r="M673" s="0" t="n">
        <v>3.997</v>
      </c>
      <c r="N673" s="0" t="n">
        <v>0.986</v>
      </c>
      <c r="O673" s="0" t="n">
        <v>1.279</v>
      </c>
    </row>
    <row r="674" customFormat="false" ht="12.75" hidden="false" customHeight="false" outlineLevel="0" collapsed="false">
      <c r="A674" s="3" t="n">
        <v>43451.4189699074</v>
      </c>
      <c r="B674" s="0" t="n">
        <v>89.5333333332092</v>
      </c>
      <c r="C674" s="0" t="n">
        <v>50.2238</v>
      </c>
      <c r="D674" s="0" t="n">
        <v>9.44</v>
      </c>
      <c r="E674" s="0" t="n">
        <v>0.038</v>
      </c>
      <c r="F674" s="0" t="n">
        <v>21.61</v>
      </c>
      <c r="G674" s="0" t="n">
        <v>2.949</v>
      </c>
      <c r="H674" s="0" t="n">
        <v>48.4</v>
      </c>
      <c r="I674" s="0" t="n">
        <v>586.9</v>
      </c>
      <c r="J674" s="0" t="n">
        <v>30</v>
      </c>
      <c r="K674" s="0" t="n">
        <v>1.732</v>
      </c>
      <c r="L674" s="0" t="n">
        <v>19.11</v>
      </c>
      <c r="M674" s="0" t="n">
        <v>3.997</v>
      </c>
      <c r="N674" s="0" t="n">
        <v>0.986</v>
      </c>
      <c r="O674" s="0" t="n">
        <v>1.28</v>
      </c>
    </row>
    <row r="675" customFormat="false" ht="12.75" hidden="false" customHeight="false" outlineLevel="0" collapsed="false">
      <c r="A675" s="3" t="n">
        <v>43451.4210532407</v>
      </c>
      <c r="B675" s="0" t="n">
        <v>89.5833333331975</v>
      </c>
      <c r="C675" s="0" t="n">
        <v>50.2262</v>
      </c>
      <c r="D675" s="0" t="n">
        <v>9.44</v>
      </c>
      <c r="E675" s="0" t="n">
        <v>0.038</v>
      </c>
      <c r="F675" s="0" t="n">
        <v>21.61</v>
      </c>
      <c r="G675" s="0" t="n">
        <v>2.948</v>
      </c>
      <c r="H675" s="0" t="n">
        <v>48.3</v>
      </c>
      <c r="I675" s="0" t="n">
        <v>589.4</v>
      </c>
      <c r="J675" s="0" t="n">
        <v>29.9</v>
      </c>
      <c r="K675" s="0" t="n">
        <v>1.732</v>
      </c>
      <c r="L675" s="0" t="n">
        <v>19.12</v>
      </c>
      <c r="M675" s="0" t="n">
        <v>3.998</v>
      </c>
      <c r="N675" s="0" t="n">
        <v>0.987</v>
      </c>
      <c r="O675" s="0" t="n">
        <v>1.278</v>
      </c>
    </row>
    <row r="676" customFormat="false" ht="12.75" hidden="false" customHeight="false" outlineLevel="0" collapsed="false">
      <c r="A676" s="3" t="n">
        <v>43451.4266087963</v>
      </c>
      <c r="B676" s="0" t="n">
        <v>89.7166666666162</v>
      </c>
      <c r="C676" s="0" t="n">
        <v>50.2402</v>
      </c>
      <c r="D676" s="0" t="n">
        <v>9.44</v>
      </c>
      <c r="E676" s="0" t="n">
        <v>0.038</v>
      </c>
      <c r="F676" s="0" t="n">
        <v>21.61</v>
      </c>
      <c r="G676" s="0" t="n">
        <v>2.948</v>
      </c>
      <c r="H676" s="0" t="n">
        <v>48.4</v>
      </c>
      <c r="I676" s="0" t="n">
        <v>587.5</v>
      </c>
      <c r="J676" s="0" t="n">
        <v>30</v>
      </c>
      <c r="K676" s="0" t="n">
        <v>1.732</v>
      </c>
      <c r="L676" s="0" t="n">
        <v>19.16</v>
      </c>
      <c r="M676" s="0" t="n">
        <v>3.998</v>
      </c>
      <c r="N676" s="0" t="n">
        <v>0.986</v>
      </c>
      <c r="O676" s="0" t="n">
        <v>1.279</v>
      </c>
    </row>
    <row r="677" customFormat="false" ht="12.75" hidden="false" customHeight="false" outlineLevel="0" collapsed="false">
      <c r="A677" s="3" t="n">
        <v>43451.4321643519</v>
      </c>
      <c r="B677" s="0" t="n">
        <v>89.8499999998603</v>
      </c>
      <c r="C677" s="0" t="n">
        <v>50.2539</v>
      </c>
      <c r="D677" s="0" t="n">
        <v>9.44</v>
      </c>
      <c r="E677" s="0" t="n">
        <v>0.038</v>
      </c>
      <c r="F677" s="0" t="n">
        <v>21.61</v>
      </c>
      <c r="G677" s="0" t="n">
        <v>2.948</v>
      </c>
      <c r="H677" s="0" t="n">
        <v>48.3</v>
      </c>
      <c r="I677" s="0" t="n">
        <v>589.1</v>
      </c>
      <c r="J677" s="0" t="n">
        <v>30</v>
      </c>
      <c r="K677" s="0" t="n">
        <v>1.731</v>
      </c>
      <c r="L677" s="0" t="n">
        <v>19.19</v>
      </c>
      <c r="M677" s="0" t="n">
        <v>3.997</v>
      </c>
      <c r="N677" s="0" t="n">
        <v>0.986</v>
      </c>
      <c r="O677" s="0" t="n">
        <v>1.279</v>
      </c>
    </row>
    <row r="678" customFormat="false" ht="12.75" hidden="false" customHeight="false" outlineLevel="0" collapsed="false">
      <c r="A678" s="3" t="n">
        <v>43451.4377199074</v>
      </c>
      <c r="B678" s="0" t="n">
        <v>89.983333333279</v>
      </c>
      <c r="C678" s="0" t="n">
        <v>50.2682</v>
      </c>
      <c r="D678" s="0" t="n">
        <v>9.44</v>
      </c>
      <c r="E678" s="0" t="n">
        <v>0.038</v>
      </c>
      <c r="F678" s="0" t="n">
        <v>21.61</v>
      </c>
      <c r="G678" s="0" t="n">
        <v>2.947</v>
      </c>
      <c r="H678" s="0" t="n">
        <v>48.4</v>
      </c>
      <c r="I678" s="0" t="n">
        <v>588.3</v>
      </c>
      <c r="J678" s="0" t="n">
        <v>30</v>
      </c>
      <c r="K678" s="0" t="n">
        <v>1.731</v>
      </c>
      <c r="L678" s="0" t="n">
        <v>19.22</v>
      </c>
      <c r="M678" s="0" t="n">
        <v>3.996</v>
      </c>
      <c r="N678" s="0" t="n">
        <v>0.987</v>
      </c>
      <c r="O678" s="0" t="n">
        <v>1.279</v>
      </c>
    </row>
    <row r="679" customFormat="false" ht="12.75" hidden="false" customHeight="false" outlineLevel="0" collapsed="false">
      <c r="A679" s="3" t="n">
        <v>43451.4425810185</v>
      </c>
      <c r="B679" s="0" t="n">
        <v>90.0999999999767</v>
      </c>
      <c r="C679" s="0" t="n">
        <v>50.2695</v>
      </c>
      <c r="D679" s="0" t="n">
        <v>9.44</v>
      </c>
      <c r="E679" s="0" t="n">
        <v>0.038</v>
      </c>
      <c r="F679" s="0" t="n">
        <v>21.61</v>
      </c>
      <c r="G679" s="0" t="n">
        <v>2.946</v>
      </c>
      <c r="H679" s="0" t="n">
        <v>48.4</v>
      </c>
      <c r="I679" s="0" t="n">
        <v>588.1</v>
      </c>
      <c r="J679" s="0" t="n">
        <v>30</v>
      </c>
      <c r="K679" s="0" t="n">
        <v>1.731</v>
      </c>
      <c r="L679" s="0" t="n">
        <v>19.24</v>
      </c>
      <c r="M679" s="0" t="n">
        <v>4</v>
      </c>
      <c r="N679" s="0" t="n">
        <v>0.987</v>
      </c>
      <c r="O679" s="0" t="n">
        <v>1.279</v>
      </c>
    </row>
    <row r="680" customFormat="false" ht="12.75" hidden="false" customHeight="false" outlineLevel="0" collapsed="false">
      <c r="A680" s="3" t="n">
        <v>43451.4488310185</v>
      </c>
      <c r="B680" s="0" t="n">
        <v>90.2499999999418</v>
      </c>
      <c r="C680" s="0" t="n">
        <v>50.2783</v>
      </c>
      <c r="D680" s="0" t="n">
        <v>9.44</v>
      </c>
      <c r="E680" s="0" t="n">
        <v>0.038</v>
      </c>
      <c r="F680" s="0" t="n">
        <v>21.61</v>
      </c>
      <c r="G680" s="0" t="n">
        <v>2.948</v>
      </c>
      <c r="H680" s="0" t="n">
        <v>48.4</v>
      </c>
      <c r="I680" s="0" t="n">
        <v>587.2</v>
      </c>
      <c r="J680" s="0" t="n">
        <v>29.9</v>
      </c>
      <c r="K680" s="0" t="n">
        <v>1.73</v>
      </c>
      <c r="L680" s="0" t="n">
        <v>19.28</v>
      </c>
      <c r="M680" s="0" t="n">
        <v>3.995</v>
      </c>
      <c r="N680" s="0" t="n">
        <v>0.979</v>
      </c>
      <c r="O680" s="0" t="n">
        <v>1.286</v>
      </c>
    </row>
    <row r="681" customFormat="false" ht="12.75" hidden="false" customHeight="false" outlineLevel="0" collapsed="false">
      <c r="A681" s="3" t="n">
        <v>43451.4543865741</v>
      </c>
      <c r="B681" s="0" t="n">
        <v>90.3833333331859</v>
      </c>
      <c r="C681" s="0" t="n">
        <v>50.272</v>
      </c>
      <c r="D681" s="0" t="n">
        <v>9.44</v>
      </c>
      <c r="E681" s="0" t="n">
        <v>0.038</v>
      </c>
      <c r="F681" s="0" t="n">
        <v>21.61</v>
      </c>
      <c r="G681" s="0" t="n">
        <v>2.948</v>
      </c>
      <c r="H681" s="0" t="n">
        <v>48.4</v>
      </c>
      <c r="I681" s="0" t="n">
        <v>589.2</v>
      </c>
      <c r="J681" s="0" t="n">
        <v>30</v>
      </c>
      <c r="K681" s="0" t="n">
        <v>1.729</v>
      </c>
      <c r="L681" s="0" t="n">
        <v>19.31</v>
      </c>
      <c r="M681" s="0" t="n">
        <v>3.997</v>
      </c>
      <c r="N681" s="0" t="n">
        <v>0.986</v>
      </c>
      <c r="O681" s="0" t="n">
        <v>1.279</v>
      </c>
    </row>
    <row r="682" customFormat="false" ht="12.75" hidden="false" customHeight="false" outlineLevel="0" collapsed="false">
      <c r="A682" s="3" t="n">
        <v>43451.4599421296</v>
      </c>
      <c r="B682" s="0" t="n">
        <v>90.5166666666046</v>
      </c>
      <c r="C682" s="0" t="n">
        <v>50.2509</v>
      </c>
      <c r="D682" s="0" t="n">
        <v>9.45</v>
      </c>
      <c r="E682" s="0" t="n">
        <v>0.038</v>
      </c>
      <c r="F682" s="0" t="n">
        <v>21.61</v>
      </c>
      <c r="G682" s="0" t="n">
        <v>2.946</v>
      </c>
      <c r="H682" s="0" t="n">
        <v>48.5</v>
      </c>
      <c r="I682" s="0" t="n">
        <v>588.2</v>
      </c>
      <c r="J682" s="0" t="n">
        <v>30</v>
      </c>
      <c r="K682" s="0" t="n">
        <v>1.729</v>
      </c>
      <c r="L682" s="0" t="n">
        <v>19.34</v>
      </c>
      <c r="M682" s="0" t="n">
        <v>3.996</v>
      </c>
      <c r="N682" s="0" t="n">
        <v>0.987</v>
      </c>
      <c r="O682" s="0" t="n">
        <v>1.279</v>
      </c>
    </row>
    <row r="683" customFormat="false" ht="12.75" hidden="false" customHeight="false" outlineLevel="0" collapsed="false">
      <c r="A683" s="3" t="n">
        <v>43451.4648032407</v>
      </c>
      <c r="B683" s="0" t="n">
        <v>90.6333333333023</v>
      </c>
      <c r="C683" s="0" t="n">
        <v>50.2785</v>
      </c>
      <c r="D683" s="0" t="n">
        <v>9.45</v>
      </c>
      <c r="E683" s="0" t="n">
        <v>0.038</v>
      </c>
      <c r="F683" s="0" t="n">
        <v>21.61</v>
      </c>
      <c r="G683" s="0" t="n">
        <v>2.948</v>
      </c>
      <c r="H683" s="0" t="n">
        <v>48.5</v>
      </c>
      <c r="I683" s="0" t="n">
        <v>588.3</v>
      </c>
      <c r="J683" s="0" t="n">
        <v>30</v>
      </c>
      <c r="K683" s="0" t="n">
        <v>1.73</v>
      </c>
      <c r="L683" s="0" t="n">
        <v>19.37</v>
      </c>
      <c r="M683" s="0" t="n">
        <v>3.999</v>
      </c>
      <c r="N683" s="0" t="n">
        <v>0.986</v>
      </c>
      <c r="O683" s="0" t="n">
        <v>1.279</v>
      </c>
    </row>
    <row r="684" customFormat="false" ht="12.75" hidden="false" customHeight="false" outlineLevel="0" collapsed="false">
      <c r="A684" s="3" t="n">
        <v>43451.4710532407</v>
      </c>
      <c r="B684" s="0" t="n">
        <v>90.7833333332674</v>
      </c>
      <c r="C684" s="0" t="n">
        <v>50.2942</v>
      </c>
      <c r="D684" s="0" t="n">
        <v>9.45</v>
      </c>
      <c r="E684" s="0" t="n">
        <v>0.038</v>
      </c>
      <c r="F684" s="0" t="n">
        <v>21.61</v>
      </c>
      <c r="G684" s="0" t="n">
        <v>2.947</v>
      </c>
      <c r="H684" s="0" t="n">
        <v>48.6</v>
      </c>
      <c r="I684" s="0" t="n">
        <v>587.7</v>
      </c>
      <c r="J684" s="0" t="n">
        <v>30</v>
      </c>
      <c r="K684" s="0" t="n">
        <v>1.729</v>
      </c>
      <c r="L684" s="0" t="n">
        <v>19.4</v>
      </c>
      <c r="M684" s="0" t="n">
        <v>4</v>
      </c>
      <c r="N684" s="0" t="n">
        <v>0.986</v>
      </c>
      <c r="O684" s="0" t="n">
        <v>1.279</v>
      </c>
    </row>
    <row r="685" customFormat="false" ht="12.75" hidden="false" customHeight="false" outlineLevel="0" collapsed="false">
      <c r="A685" s="3" t="n">
        <v>43451.4766087963</v>
      </c>
      <c r="B685" s="0" t="n">
        <v>90.9166666666861</v>
      </c>
      <c r="C685" s="0" t="n">
        <v>50.2976</v>
      </c>
      <c r="D685" s="0" t="n">
        <v>9.44</v>
      </c>
      <c r="E685" s="0" t="n">
        <v>0.038</v>
      </c>
      <c r="F685" s="0" t="n">
        <v>21.61</v>
      </c>
      <c r="G685" s="0" t="n">
        <v>2.949</v>
      </c>
      <c r="H685" s="0" t="n">
        <v>48.5</v>
      </c>
      <c r="I685" s="0" t="n">
        <v>587.9</v>
      </c>
      <c r="J685" s="0" t="n">
        <v>30</v>
      </c>
      <c r="K685" s="0" t="n">
        <v>1.729</v>
      </c>
      <c r="L685" s="0" t="n">
        <v>19.43</v>
      </c>
      <c r="M685" s="0" t="n">
        <v>3.999</v>
      </c>
      <c r="N685" s="0" t="n">
        <v>0.986</v>
      </c>
      <c r="O685" s="0" t="n">
        <v>1.279</v>
      </c>
    </row>
    <row r="686" customFormat="false" ht="12.75" hidden="false" customHeight="false" outlineLevel="0" collapsed="false">
      <c r="A686" s="3" t="n">
        <v>43451.4821643519</v>
      </c>
      <c r="B686" s="0" t="n">
        <v>91.0499999999302</v>
      </c>
      <c r="C686" s="0" t="n">
        <v>50.2943</v>
      </c>
      <c r="D686" s="0" t="n">
        <v>9.45</v>
      </c>
      <c r="E686" s="0" t="n">
        <v>0.038</v>
      </c>
      <c r="F686" s="0" t="n">
        <v>21.61</v>
      </c>
      <c r="G686" s="0" t="n">
        <v>2.948</v>
      </c>
      <c r="H686" s="0" t="n">
        <v>48.6</v>
      </c>
      <c r="I686" s="0" t="n">
        <v>588.2</v>
      </c>
      <c r="J686" s="0" t="n">
        <v>29.9</v>
      </c>
      <c r="K686" s="0" t="n">
        <v>1.728</v>
      </c>
      <c r="L686" s="0" t="n">
        <v>19.47</v>
      </c>
      <c r="M686" s="0" t="n">
        <v>3.996</v>
      </c>
      <c r="N686" s="0" t="n">
        <v>0.986</v>
      </c>
      <c r="O686" s="0" t="n">
        <v>1.28</v>
      </c>
    </row>
    <row r="687" customFormat="false" ht="12.75" hidden="false" customHeight="false" outlineLevel="0" collapsed="false">
      <c r="A687" s="3" t="n">
        <v>43451.4877199074</v>
      </c>
      <c r="B687" s="0" t="n">
        <v>91.1833333333489</v>
      </c>
      <c r="C687" s="0" t="n">
        <v>50.3055</v>
      </c>
      <c r="D687" s="0" t="n">
        <v>9.45</v>
      </c>
      <c r="E687" s="0" t="n">
        <v>0.038</v>
      </c>
      <c r="F687" s="0" t="n">
        <v>21.61</v>
      </c>
      <c r="G687" s="0" t="n">
        <v>2.949</v>
      </c>
      <c r="H687" s="0" t="n">
        <v>48.6</v>
      </c>
      <c r="I687" s="0" t="n">
        <v>589.3</v>
      </c>
      <c r="J687" s="0" t="n">
        <v>29.9</v>
      </c>
      <c r="K687" s="0" t="n">
        <v>1.728</v>
      </c>
      <c r="L687" s="0" t="n">
        <v>19.5</v>
      </c>
      <c r="M687" s="0" t="n">
        <v>3.999</v>
      </c>
      <c r="N687" s="0" t="n">
        <v>0.987</v>
      </c>
      <c r="O687" s="0" t="n">
        <v>1.278</v>
      </c>
    </row>
    <row r="688" customFormat="false" ht="12.75" hidden="false" customHeight="false" outlineLevel="0" collapsed="false">
      <c r="A688" s="3" t="n">
        <v>43451.493275463</v>
      </c>
      <c r="B688" s="0" t="n">
        <v>91.3166666665929</v>
      </c>
      <c r="C688" s="0" t="n">
        <v>50.3244</v>
      </c>
      <c r="D688" s="0" t="n">
        <v>9.45</v>
      </c>
      <c r="E688" s="0" t="n">
        <v>0.038</v>
      </c>
      <c r="F688" s="0" t="n">
        <v>21.61</v>
      </c>
      <c r="G688" s="0" t="n">
        <v>2.947</v>
      </c>
      <c r="H688" s="0" t="n">
        <v>48.6</v>
      </c>
      <c r="I688" s="0" t="n">
        <v>587.9</v>
      </c>
      <c r="J688" s="0" t="n">
        <v>30</v>
      </c>
      <c r="K688" s="0" t="n">
        <v>1.728</v>
      </c>
      <c r="L688" s="0" t="n">
        <v>19.53</v>
      </c>
      <c r="M688" s="0" t="n">
        <v>4</v>
      </c>
      <c r="N688" s="0" t="n">
        <v>0.981</v>
      </c>
      <c r="O688" s="0" t="n">
        <v>1.279</v>
      </c>
    </row>
    <row r="689" customFormat="false" ht="12.75" hidden="false" customHeight="false" outlineLevel="0" collapsed="false">
      <c r="A689" s="3" t="n">
        <v>43451.4981365741</v>
      </c>
      <c r="B689" s="0" t="n">
        <v>91.4333333332907</v>
      </c>
      <c r="C689" s="0" t="n">
        <v>50.3243</v>
      </c>
      <c r="D689" s="0" t="n">
        <v>9.45</v>
      </c>
      <c r="E689" s="0" t="n">
        <v>0.038</v>
      </c>
      <c r="F689" s="0" t="n">
        <v>21.61</v>
      </c>
      <c r="G689" s="0" t="n">
        <v>2.945</v>
      </c>
      <c r="H689" s="0" t="n">
        <v>48.5</v>
      </c>
      <c r="I689" s="0" t="n">
        <v>588.6</v>
      </c>
      <c r="J689" s="0" t="n">
        <v>30</v>
      </c>
      <c r="K689" s="0" t="n">
        <v>1.727</v>
      </c>
      <c r="L689" s="0" t="n">
        <v>19.56</v>
      </c>
      <c r="M689" s="0" t="n">
        <v>3.995</v>
      </c>
      <c r="N689" s="0" t="n">
        <v>0.986</v>
      </c>
      <c r="O689" s="0" t="n">
        <v>1.279</v>
      </c>
    </row>
    <row r="690" customFormat="false" ht="12.75" hidden="false" customHeight="false" outlineLevel="0" collapsed="false">
      <c r="A690" s="3" t="n">
        <v>43451.5043865741</v>
      </c>
      <c r="B690" s="0" t="n">
        <v>91.5833333332557</v>
      </c>
      <c r="C690" s="0" t="n">
        <v>50.3305</v>
      </c>
      <c r="D690" s="0" t="n">
        <v>9.45</v>
      </c>
      <c r="E690" s="0" t="n">
        <v>0.038</v>
      </c>
      <c r="F690" s="0" t="n">
        <v>21.61</v>
      </c>
      <c r="G690" s="0" t="n">
        <v>2.947</v>
      </c>
      <c r="H690" s="0" t="n">
        <v>48.6</v>
      </c>
      <c r="I690" s="0" t="n">
        <v>588.2</v>
      </c>
      <c r="J690" s="0" t="n">
        <v>30</v>
      </c>
      <c r="K690" s="0" t="n">
        <v>1.726</v>
      </c>
      <c r="L690" s="0" t="n">
        <v>19.59</v>
      </c>
      <c r="M690" s="0" t="n">
        <v>3.996</v>
      </c>
      <c r="N690" s="0" t="n">
        <v>0.985</v>
      </c>
      <c r="O690" s="0" t="n">
        <v>1.279</v>
      </c>
    </row>
    <row r="691" customFormat="false" ht="12.75" hidden="false" customHeight="false" outlineLevel="0" collapsed="false">
      <c r="A691" s="3" t="n">
        <v>43451.5099421296</v>
      </c>
      <c r="B691" s="0" t="n">
        <v>91.7166666666744</v>
      </c>
      <c r="C691" s="0" t="n">
        <v>50.3417</v>
      </c>
      <c r="D691" s="0" t="n">
        <v>9.45</v>
      </c>
      <c r="E691" s="0" t="n">
        <v>0.038</v>
      </c>
      <c r="F691" s="0" t="n">
        <v>21.61</v>
      </c>
      <c r="G691" s="0" t="n">
        <v>2.947</v>
      </c>
      <c r="H691" s="0" t="n">
        <v>48.6</v>
      </c>
      <c r="I691" s="0" t="n">
        <v>589.5</v>
      </c>
      <c r="J691" s="0" t="n">
        <v>29.9</v>
      </c>
      <c r="K691" s="0" t="n">
        <v>1.726</v>
      </c>
      <c r="L691" s="0" t="n">
        <v>19.62</v>
      </c>
      <c r="M691" s="0" t="n">
        <v>3.998</v>
      </c>
      <c r="N691" s="0" t="n">
        <v>0.986</v>
      </c>
      <c r="O691" s="0" t="n">
        <v>1.279</v>
      </c>
    </row>
    <row r="692" customFormat="false" ht="12.75" hidden="false" customHeight="false" outlineLevel="0" collapsed="false">
      <c r="A692" s="3" t="n">
        <v>43451.5154976852</v>
      </c>
      <c r="B692" s="0" t="n">
        <v>91.8499999999185</v>
      </c>
      <c r="C692" s="0" t="n">
        <v>50.3353</v>
      </c>
      <c r="D692" s="0" t="n">
        <v>9.45</v>
      </c>
      <c r="E692" s="0" t="n">
        <v>0.038</v>
      </c>
      <c r="F692" s="0" t="n">
        <v>21.61</v>
      </c>
      <c r="G692" s="0" t="n">
        <v>2.948</v>
      </c>
      <c r="H692" s="0" t="n">
        <v>48.6</v>
      </c>
      <c r="I692" s="0" t="n">
        <v>586.7</v>
      </c>
      <c r="J692" s="0" t="n">
        <v>29.9</v>
      </c>
      <c r="K692" s="0" t="n">
        <v>1.726</v>
      </c>
      <c r="L692" s="0" t="n">
        <v>19.65</v>
      </c>
      <c r="M692" s="0" t="n">
        <v>3.997</v>
      </c>
      <c r="N692" s="0" t="n">
        <v>0.986</v>
      </c>
      <c r="O692" s="0" t="n">
        <v>1.279</v>
      </c>
    </row>
    <row r="693" customFormat="false" ht="12.75" hidden="false" customHeight="false" outlineLevel="0" collapsed="false">
      <c r="A693" s="3" t="n">
        <v>43451.5210532407</v>
      </c>
      <c r="B693" s="0" t="n">
        <v>91.9833333333372</v>
      </c>
      <c r="C693" s="0" t="n">
        <v>50.351</v>
      </c>
      <c r="D693" s="0" t="n">
        <v>9.45</v>
      </c>
      <c r="E693" s="0" t="n">
        <v>0.038</v>
      </c>
      <c r="F693" s="0" t="n">
        <v>21.61</v>
      </c>
      <c r="G693" s="0" t="n">
        <v>2.949</v>
      </c>
      <c r="H693" s="0" t="n">
        <v>48.6</v>
      </c>
      <c r="I693" s="0" t="n">
        <v>590.1</v>
      </c>
      <c r="J693" s="0" t="n">
        <v>30</v>
      </c>
      <c r="K693" s="0" t="n">
        <v>1.725</v>
      </c>
      <c r="L693" s="0" t="n">
        <v>19.68</v>
      </c>
      <c r="M693" s="0" t="n">
        <v>3.997</v>
      </c>
      <c r="N693" s="0" t="n">
        <v>0.987</v>
      </c>
      <c r="O693" s="0" t="n">
        <v>1.279</v>
      </c>
    </row>
    <row r="694" customFormat="false" ht="12.75" hidden="false" customHeight="false" outlineLevel="0" collapsed="false">
      <c r="A694" s="3" t="n">
        <v>43451.5266087963</v>
      </c>
      <c r="B694" s="0" t="n">
        <v>92.1166666665813</v>
      </c>
      <c r="C694" s="0" t="n">
        <v>50.3407</v>
      </c>
      <c r="D694" s="0" t="n">
        <v>9.45</v>
      </c>
      <c r="E694" s="0" t="n">
        <v>0.038</v>
      </c>
      <c r="F694" s="0" t="n">
        <v>21.61</v>
      </c>
      <c r="G694" s="0" t="n">
        <v>2.948</v>
      </c>
      <c r="H694" s="0" t="n">
        <v>48.7</v>
      </c>
      <c r="I694" s="0" t="n">
        <v>589.9</v>
      </c>
      <c r="J694" s="0" t="n">
        <v>30</v>
      </c>
      <c r="K694" s="0" t="n">
        <v>1.725</v>
      </c>
      <c r="L694" s="0" t="n">
        <v>19.72</v>
      </c>
      <c r="M694" s="0" t="n">
        <v>3.998</v>
      </c>
      <c r="N694" s="0" t="n">
        <v>0.996</v>
      </c>
      <c r="O694" s="0" t="n">
        <v>1.28</v>
      </c>
    </row>
    <row r="695" customFormat="false" ht="12.75" hidden="false" customHeight="false" outlineLevel="0" collapsed="false">
      <c r="A695" s="3" t="n">
        <v>43451.5321643519</v>
      </c>
      <c r="B695" s="0" t="n">
        <v>92.25</v>
      </c>
      <c r="C695" s="0" t="n">
        <v>50.3809</v>
      </c>
      <c r="D695" s="0" t="n">
        <v>9.45</v>
      </c>
      <c r="E695" s="0" t="n">
        <v>0.038</v>
      </c>
      <c r="F695" s="0" t="n">
        <v>21.61</v>
      </c>
      <c r="G695" s="0" t="n">
        <v>2.945</v>
      </c>
      <c r="H695" s="0" t="n">
        <v>48.6</v>
      </c>
      <c r="I695" s="0" t="n">
        <v>587.9</v>
      </c>
      <c r="J695" s="0" t="n">
        <v>30</v>
      </c>
      <c r="K695" s="0" t="n">
        <v>1.724</v>
      </c>
      <c r="L695" s="0" t="n">
        <v>19.74</v>
      </c>
      <c r="M695" s="0" t="n">
        <v>3.998</v>
      </c>
      <c r="N695" s="0" t="n">
        <v>0.987</v>
      </c>
      <c r="O695" s="0" t="n">
        <v>1.279</v>
      </c>
    </row>
    <row r="696" customFormat="false" ht="12.75" hidden="false" customHeight="false" outlineLevel="0" collapsed="false">
      <c r="A696" s="3" t="n">
        <v>43451.537025463</v>
      </c>
      <c r="B696" s="0" t="n">
        <v>92.3666666665231</v>
      </c>
      <c r="C696" s="0" t="n">
        <v>50.3601</v>
      </c>
      <c r="D696" s="0" t="n">
        <v>9.45</v>
      </c>
      <c r="E696" s="0" t="n">
        <v>0.038</v>
      </c>
      <c r="F696" s="0" t="n">
        <v>21.61</v>
      </c>
      <c r="G696" s="0" t="n">
        <v>2.948</v>
      </c>
      <c r="H696" s="0" t="n">
        <v>48.6</v>
      </c>
      <c r="I696" s="0" t="n">
        <v>585.2</v>
      </c>
      <c r="J696" s="0" t="n">
        <v>29.9</v>
      </c>
      <c r="K696" s="0" t="n">
        <v>1.724</v>
      </c>
      <c r="L696" s="0" t="n">
        <v>19.77</v>
      </c>
      <c r="M696" s="0" t="n">
        <v>3.997</v>
      </c>
      <c r="N696" s="0" t="n">
        <v>0.987</v>
      </c>
      <c r="O696" s="0" t="n">
        <v>1.279</v>
      </c>
    </row>
    <row r="697" customFormat="false" ht="12.75" hidden="false" customHeight="false" outlineLevel="0" collapsed="false">
      <c r="A697" s="3" t="n">
        <v>43451.543275463</v>
      </c>
      <c r="B697" s="0" t="n">
        <v>92.5166666666628</v>
      </c>
      <c r="C697" s="0" t="n">
        <v>50.3601</v>
      </c>
      <c r="D697" s="0" t="n">
        <v>9.45</v>
      </c>
      <c r="E697" s="0" t="n">
        <v>0.038</v>
      </c>
      <c r="F697" s="0" t="n">
        <v>21.61</v>
      </c>
      <c r="G697" s="0" t="n">
        <v>2.948</v>
      </c>
      <c r="H697" s="0" t="n">
        <v>48.7</v>
      </c>
      <c r="I697" s="0" t="n">
        <v>590.5</v>
      </c>
      <c r="J697" s="0" t="n">
        <v>30</v>
      </c>
      <c r="K697" s="0" t="n">
        <v>1.724</v>
      </c>
      <c r="L697" s="0" t="n">
        <v>19.8</v>
      </c>
      <c r="M697" s="0" t="n">
        <v>3.997</v>
      </c>
      <c r="N697" s="0" t="n">
        <v>0.986</v>
      </c>
      <c r="O697" s="0" t="n">
        <v>1.279</v>
      </c>
    </row>
    <row r="698" customFormat="false" ht="12.75" hidden="false" customHeight="false" outlineLevel="0" collapsed="false">
      <c r="A698" s="3" t="n">
        <v>43451.5488310185</v>
      </c>
      <c r="B698" s="0" t="n">
        <v>92.6499999999069</v>
      </c>
      <c r="C698" s="0" t="n">
        <v>50.3601</v>
      </c>
      <c r="D698" s="0" t="n">
        <v>9.46</v>
      </c>
      <c r="E698" s="0" t="n">
        <v>0.038</v>
      </c>
      <c r="F698" s="0" t="n">
        <v>21.61</v>
      </c>
      <c r="G698" s="0" t="n">
        <v>2.948</v>
      </c>
      <c r="H698" s="0" t="n">
        <v>48.7</v>
      </c>
      <c r="I698" s="0" t="n">
        <v>587.1</v>
      </c>
      <c r="J698" s="0" t="n">
        <v>29.9</v>
      </c>
      <c r="K698" s="0" t="n">
        <v>1.723</v>
      </c>
      <c r="L698" s="0" t="n">
        <v>19.84</v>
      </c>
      <c r="M698" s="0" t="n">
        <v>3.998</v>
      </c>
      <c r="N698" s="0" t="n">
        <v>0.987</v>
      </c>
      <c r="O698" s="0" t="n">
        <v>1.279</v>
      </c>
    </row>
    <row r="699" customFormat="false" ht="12.75" hidden="false" customHeight="false" outlineLevel="0" collapsed="false">
      <c r="A699" s="3" t="n">
        <v>43451.5543865741</v>
      </c>
      <c r="B699" s="0" t="n">
        <v>92.7833333333256</v>
      </c>
      <c r="C699" s="0" t="n">
        <v>50.369</v>
      </c>
      <c r="D699" s="0" t="n">
        <v>9.46</v>
      </c>
      <c r="E699" s="0" t="n">
        <v>0.038</v>
      </c>
      <c r="F699" s="0" t="n">
        <v>21.61</v>
      </c>
      <c r="G699" s="0" t="n">
        <v>2.949</v>
      </c>
      <c r="H699" s="0" t="n">
        <v>48.6</v>
      </c>
      <c r="I699" s="0" t="n">
        <v>590</v>
      </c>
      <c r="J699" s="0" t="n">
        <v>29.9</v>
      </c>
      <c r="K699" s="0" t="n">
        <v>1.723</v>
      </c>
      <c r="L699" s="0" t="n">
        <v>19.86</v>
      </c>
      <c r="M699" s="0" t="n">
        <v>4</v>
      </c>
      <c r="N699" s="0" t="n">
        <v>0.985</v>
      </c>
      <c r="O699" s="0" t="n">
        <v>1.279</v>
      </c>
    </row>
    <row r="700" customFormat="false" ht="12.75" hidden="false" customHeight="false" outlineLevel="0" collapsed="false">
      <c r="A700" s="3" t="n">
        <v>43451.5599421296</v>
      </c>
      <c r="B700" s="0" t="n">
        <v>92.9166666665697</v>
      </c>
      <c r="C700" s="0" t="n">
        <v>50.392</v>
      </c>
      <c r="D700" s="0" t="n">
        <v>9.46</v>
      </c>
      <c r="E700" s="0" t="n">
        <v>0.038</v>
      </c>
      <c r="F700" s="0" t="n">
        <v>21.61</v>
      </c>
      <c r="G700" s="0" t="n">
        <v>2.948</v>
      </c>
      <c r="H700" s="0" t="n">
        <v>48.7</v>
      </c>
      <c r="I700" s="0" t="n">
        <v>587.9</v>
      </c>
      <c r="J700" s="0" t="n">
        <v>30</v>
      </c>
      <c r="K700" s="0" t="n">
        <v>1.723</v>
      </c>
      <c r="L700" s="0" t="n">
        <v>19.9</v>
      </c>
      <c r="M700" s="0" t="n">
        <v>3.999</v>
      </c>
      <c r="N700" s="0" t="n">
        <v>0.986</v>
      </c>
      <c r="O700" s="0" t="n">
        <v>1.279</v>
      </c>
    </row>
    <row r="701" customFormat="false" ht="12.75" hidden="false" customHeight="false" outlineLevel="0" collapsed="false">
      <c r="A701" s="3" t="n">
        <v>43451.5654976852</v>
      </c>
      <c r="B701" s="0" t="n">
        <v>93.0499999999884</v>
      </c>
      <c r="C701" s="0" t="n">
        <v>50.3968</v>
      </c>
      <c r="D701" s="0" t="n">
        <v>9.46</v>
      </c>
      <c r="E701" s="0" t="n">
        <v>0.038</v>
      </c>
      <c r="F701" s="0" t="n">
        <v>21.61</v>
      </c>
      <c r="G701" s="0" t="n">
        <v>2.946</v>
      </c>
      <c r="H701" s="0" t="n">
        <v>48.7</v>
      </c>
      <c r="I701" s="0" t="n">
        <v>589.1</v>
      </c>
      <c r="J701" s="0" t="n">
        <v>30</v>
      </c>
      <c r="K701" s="0" t="n">
        <v>1.723</v>
      </c>
      <c r="L701" s="0" t="n">
        <v>19.93</v>
      </c>
      <c r="M701" s="0" t="n">
        <v>3.995</v>
      </c>
      <c r="N701" s="0" t="n">
        <v>0.987</v>
      </c>
      <c r="O701" s="0" t="n">
        <v>1.279</v>
      </c>
    </row>
    <row r="702" customFormat="false" ht="12.75" hidden="false" customHeight="false" outlineLevel="0" collapsed="false">
      <c r="A702" s="3" t="n">
        <v>43451.5710532407</v>
      </c>
      <c r="B702" s="0" t="n">
        <v>93.1833333332324</v>
      </c>
      <c r="C702" s="0" t="n">
        <v>50.3948</v>
      </c>
      <c r="D702" s="0" t="n">
        <v>9.46</v>
      </c>
      <c r="E702" s="0" t="n">
        <v>0.038</v>
      </c>
      <c r="F702" s="0" t="n">
        <v>21.61</v>
      </c>
      <c r="G702" s="0" t="n">
        <v>2.95</v>
      </c>
      <c r="H702" s="0" t="n">
        <v>48.7</v>
      </c>
      <c r="I702" s="0" t="n">
        <v>589.6</v>
      </c>
      <c r="J702" s="0" t="n">
        <v>30</v>
      </c>
      <c r="K702" s="0" t="n">
        <v>1.721</v>
      </c>
      <c r="L702" s="0" t="n">
        <v>19.96</v>
      </c>
      <c r="M702" s="0" t="n">
        <v>3.998</v>
      </c>
      <c r="N702" s="0" t="n">
        <v>0.986</v>
      </c>
      <c r="O702" s="0" t="n">
        <v>1.279</v>
      </c>
    </row>
    <row r="703" customFormat="false" ht="12.75" hidden="false" customHeight="false" outlineLevel="0" collapsed="false">
      <c r="A703" s="3" t="n">
        <v>43451.5766087963</v>
      </c>
      <c r="B703" s="0" t="n">
        <v>93.3166666666511</v>
      </c>
      <c r="C703" s="0" t="n">
        <v>50.4058</v>
      </c>
      <c r="D703" s="0" t="n">
        <v>9.46</v>
      </c>
      <c r="E703" s="0" t="n">
        <v>0.038</v>
      </c>
      <c r="F703" s="0" t="n">
        <v>21.61</v>
      </c>
      <c r="G703" s="0" t="n">
        <v>2.949</v>
      </c>
      <c r="H703" s="0" t="n">
        <v>48.7</v>
      </c>
      <c r="I703" s="0" t="n">
        <v>586.9</v>
      </c>
      <c r="J703" s="0" t="n">
        <v>30</v>
      </c>
      <c r="K703" s="0" t="n">
        <v>1.721</v>
      </c>
      <c r="L703" s="0" t="n">
        <v>19.99</v>
      </c>
      <c r="M703" s="0" t="n">
        <v>4</v>
      </c>
      <c r="N703" s="0" t="n">
        <v>0.987</v>
      </c>
      <c r="O703" s="0" t="n">
        <v>1.279</v>
      </c>
    </row>
    <row r="704" customFormat="false" ht="12.75" hidden="false" customHeight="false" outlineLevel="0" collapsed="false">
      <c r="A704" s="3" t="n">
        <v>43451.5821643519</v>
      </c>
      <c r="B704" s="0" t="n">
        <v>93.4499999998952</v>
      </c>
      <c r="C704" s="0" t="n">
        <v>50.3903</v>
      </c>
      <c r="D704" s="0" t="n">
        <v>9.46</v>
      </c>
      <c r="E704" s="0" t="n">
        <v>0.038</v>
      </c>
      <c r="F704" s="0" t="n">
        <v>21.61</v>
      </c>
      <c r="G704" s="0" t="n">
        <v>2.948</v>
      </c>
      <c r="H704" s="0" t="n">
        <v>48.7</v>
      </c>
      <c r="I704" s="0" t="n">
        <v>589.4</v>
      </c>
      <c r="J704" s="0" t="n">
        <v>29.9</v>
      </c>
      <c r="K704" s="0" t="n">
        <v>1.721</v>
      </c>
      <c r="L704" s="0" t="n">
        <v>20.02</v>
      </c>
      <c r="M704" s="0" t="n">
        <v>3.998</v>
      </c>
      <c r="N704" s="0" t="n">
        <v>0.988</v>
      </c>
      <c r="O704" s="0" t="n">
        <v>1.279</v>
      </c>
    </row>
    <row r="705" customFormat="false" ht="12.75" hidden="false" customHeight="false" outlineLevel="0" collapsed="false">
      <c r="A705" s="3" t="n">
        <v>43451.5877199074</v>
      </c>
      <c r="B705" s="0" t="n">
        <v>93.5833333333139</v>
      </c>
      <c r="C705" s="0" t="n">
        <v>50.4022</v>
      </c>
      <c r="D705" s="0" t="n">
        <v>9.46</v>
      </c>
      <c r="E705" s="0" t="n">
        <v>0.038</v>
      </c>
      <c r="F705" s="0" t="n">
        <v>21.61</v>
      </c>
      <c r="G705" s="0" t="n">
        <v>2.945</v>
      </c>
      <c r="H705" s="0" t="n">
        <v>48.8</v>
      </c>
      <c r="I705" s="0" t="n">
        <v>589.5</v>
      </c>
      <c r="J705" s="0" t="n">
        <v>29.9</v>
      </c>
      <c r="K705" s="0" t="n">
        <v>1.721</v>
      </c>
      <c r="L705" s="0" t="n">
        <v>20.05</v>
      </c>
      <c r="M705" s="0" t="n">
        <v>3.998</v>
      </c>
      <c r="N705" s="0" t="n">
        <v>0.986</v>
      </c>
      <c r="O705" s="0" t="n">
        <v>1.279</v>
      </c>
    </row>
    <row r="706" customFormat="false" ht="12.75" hidden="false" customHeight="false" outlineLevel="0" collapsed="false">
      <c r="A706" s="3" t="n">
        <v>43451.593275463</v>
      </c>
      <c r="B706" s="0" t="n">
        <v>93.716666666558</v>
      </c>
      <c r="C706" s="0" t="n">
        <v>50.4154</v>
      </c>
      <c r="D706" s="0" t="n">
        <v>9.46</v>
      </c>
      <c r="E706" s="0" t="n">
        <v>0.038</v>
      </c>
      <c r="F706" s="0" t="n">
        <v>21.61</v>
      </c>
      <c r="G706" s="0" t="n">
        <v>2.948</v>
      </c>
      <c r="H706" s="0" t="n">
        <v>48.8</v>
      </c>
      <c r="I706" s="0" t="n">
        <v>589</v>
      </c>
      <c r="J706" s="0" t="n">
        <v>30</v>
      </c>
      <c r="K706" s="0" t="n">
        <v>1.721</v>
      </c>
      <c r="L706" s="0" t="n">
        <v>20.09</v>
      </c>
      <c r="M706" s="0" t="n">
        <v>3.997</v>
      </c>
      <c r="N706" s="0" t="n">
        <v>0.987</v>
      </c>
      <c r="O706" s="0" t="n">
        <v>1.279</v>
      </c>
    </row>
    <row r="707" customFormat="false" ht="12.75" hidden="false" customHeight="false" outlineLevel="0" collapsed="false">
      <c r="A707" s="3" t="n">
        <v>43451.5988310185</v>
      </c>
      <c r="B707" s="0" t="n">
        <v>93.8499999999767</v>
      </c>
      <c r="C707" s="0" t="n">
        <v>50.4044</v>
      </c>
      <c r="D707" s="0" t="n">
        <v>9.46</v>
      </c>
      <c r="E707" s="0" t="n">
        <v>0.038</v>
      </c>
      <c r="F707" s="0" t="n">
        <v>21.61</v>
      </c>
      <c r="G707" s="0" t="n">
        <v>2.948</v>
      </c>
      <c r="H707" s="0" t="n">
        <v>48.8</v>
      </c>
      <c r="I707" s="0" t="n">
        <v>588.1</v>
      </c>
      <c r="J707" s="0" t="n">
        <v>30</v>
      </c>
      <c r="K707" s="0" t="n">
        <v>1.72</v>
      </c>
      <c r="L707" s="0" t="n">
        <v>20.12</v>
      </c>
      <c r="M707" s="0" t="n">
        <v>3.998</v>
      </c>
      <c r="N707" s="0" t="n">
        <v>0.986</v>
      </c>
      <c r="O707" s="0" t="n">
        <v>1.279</v>
      </c>
    </row>
    <row r="708" customFormat="false" ht="12.75" hidden="false" customHeight="false" outlineLevel="0" collapsed="false">
      <c r="A708" s="3" t="n">
        <v>43451.6043865741</v>
      </c>
      <c r="B708" s="0" t="n">
        <v>93.9833333332208</v>
      </c>
      <c r="C708" s="0" t="n">
        <v>50.4302</v>
      </c>
      <c r="D708" s="0" t="n">
        <v>9.47</v>
      </c>
      <c r="E708" s="0" t="n">
        <v>0.038</v>
      </c>
      <c r="F708" s="0" t="n">
        <v>21.61</v>
      </c>
      <c r="G708" s="0" t="n">
        <v>2.948</v>
      </c>
      <c r="H708" s="0" t="n">
        <v>48.8</v>
      </c>
      <c r="I708" s="0" t="n">
        <v>590.4</v>
      </c>
      <c r="J708" s="0" t="n">
        <v>29.9</v>
      </c>
      <c r="K708" s="0" t="n">
        <v>1.72</v>
      </c>
      <c r="L708" s="0" t="n">
        <v>20.15</v>
      </c>
      <c r="M708" s="0" t="n">
        <v>3.997</v>
      </c>
      <c r="N708" s="0" t="n">
        <v>0.989</v>
      </c>
      <c r="O708" s="0" t="n">
        <v>1.28</v>
      </c>
    </row>
    <row r="709" customFormat="false" ht="12.75" hidden="false" customHeight="false" outlineLevel="0" collapsed="false">
      <c r="A709" s="3" t="n">
        <v>43451.6099421296</v>
      </c>
      <c r="B709" s="0" t="n">
        <v>94.1166666666395</v>
      </c>
      <c r="C709" s="0" t="n">
        <v>50.4618</v>
      </c>
      <c r="D709" s="0" t="n">
        <v>9.47</v>
      </c>
      <c r="E709" s="0" t="n">
        <v>0.038</v>
      </c>
      <c r="F709" s="0" t="n">
        <v>21.61</v>
      </c>
      <c r="G709" s="0" t="n">
        <v>2.945</v>
      </c>
      <c r="H709" s="0" t="n">
        <v>48.8</v>
      </c>
      <c r="I709" s="0" t="n">
        <v>587.3</v>
      </c>
      <c r="J709" s="0" t="n">
        <v>30</v>
      </c>
      <c r="K709" s="0" t="n">
        <v>1.719</v>
      </c>
      <c r="L709" s="0" t="n">
        <v>20.18</v>
      </c>
      <c r="M709" s="0" t="n">
        <v>3.995</v>
      </c>
      <c r="N709" s="0" t="n">
        <v>0.987</v>
      </c>
      <c r="O709" s="0" t="n">
        <v>1.279</v>
      </c>
    </row>
    <row r="710" customFormat="false" ht="12.75" hidden="false" customHeight="false" outlineLevel="0" collapsed="false">
      <c r="A710" s="3" t="n">
        <v>43451.6154976852</v>
      </c>
      <c r="B710" s="0" t="n">
        <v>94.2499999998836</v>
      </c>
      <c r="C710" s="0" t="n">
        <v>50.444</v>
      </c>
      <c r="D710" s="0" t="n">
        <v>9.47</v>
      </c>
      <c r="E710" s="0" t="n">
        <v>0.038</v>
      </c>
      <c r="F710" s="0" t="n">
        <v>21.61</v>
      </c>
      <c r="G710" s="0" t="n">
        <v>2.947</v>
      </c>
      <c r="H710" s="0" t="n">
        <v>48.8</v>
      </c>
      <c r="I710" s="0" t="n">
        <v>589.1</v>
      </c>
      <c r="J710" s="0" t="n">
        <v>30</v>
      </c>
      <c r="K710" s="0" t="n">
        <v>1.719</v>
      </c>
      <c r="L710" s="0" t="n">
        <v>20.21</v>
      </c>
      <c r="M710" s="0" t="n">
        <v>3.997</v>
      </c>
      <c r="N710" s="0" t="n">
        <v>0.985</v>
      </c>
      <c r="O710" s="0" t="n">
        <v>1.279</v>
      </c>
    </row>
    <row r="711" customFormat="false" ht="12.75" hidden="false" customHeight="false" outlineLevel="0" collapsed="false">
      <c r="A711" s="3" t="n">
        <v>43451.6210532407</v>
      </c>
      <c r="B711" s="0" t="n">
        <v>94.3833333333023</v>
      </c>
      <c r="C711" s="0" t="n">
        <v>50.4538</v>
      </c>
      <c r="D711" s="0" t="n">
        <v>9.47</v>
      </c>
      <c r="E711" s="0" t="n">
        <v>0.038</v>
      </c>
      <c r="F711" s="0" t="n">
        <v>21.61</v>
      </c>
      <c r="G711" s="0" t="n">
        <v>2.945</v>
      </c>
      <c r="H711" s="0" t="n">
        <v>48.9</v>
      </c>
      <c r="I711" s="0" t="n">
        <v>587.5</v>
      </c>
      <c r="J711" s="0" t="n">
        <v>30</v>
      </c>
      <c r="K711" s="0" t="n">
        <v>1.718</v>
      </c>
      <c r="L711" s="0" t="n">
        <v>20.23</v>
      </c>
      <c r="M711" s="0" t="n">
        <v>3.997</v>
      </c>
      <c r="N711" s="0" t="n">
        <v>0.987</v>
      </c>
      <c r="O711" s="0" t="n">
        <v>1.279</v>
      </c>
    </row>
    <row r="712" customFormat="false" ht="12.75" hidden="false" customHeight="false" outlineLevel="0" collapsed="false">
      <c r="A712" s="3" t="n">
        <v>43451.6266087963</v>
      </c>
      <c r="B712" s="0" t="n">
        <v>94.5166666665464</v>
      </c>
      <c r="C712" s="0" t="n">
        <v>50.4513</v>
      </c>
      <c r="D712" s="0" t="n">
        <v>9.47</v>
      </c>
      <c r="E712" s="0" t="n">
        <v>0.038</v>
      </c>
      <c r="F712" s="0" t="n">
        <v>21.61</v>
      </c>
      <c r="G712" s="0" t="n">
        <v>2.948</v>
      </c>
      <c r="H712" s="0" t="n">
        <v>48.9</v>
      </c>
      <c r="I712" s="0" t="n">
        <v>588.9</v>
      </c>
      <c r="J712" s="0" t="n">
        <v>29.9</v>
      </c>
      <c r="K712" s="0" t="n">
        <v>1.718</v>
      </c>
      <c r="L712" s="0" t="n">
        <v>20.26</v>
      </c>
      <c r="M712" s="0" t="n">
        <v>3.998</v>
      </c>
      <c r="N712" s="0" t="n">
        <v>0.986</v>
      </c>
      <c r="O712" s="0" t="n">
        <v>1.279</v>
      </c>
    </row>
    <row r="713" customFormat="false" ht="12.75" hidden="false" customHeight="false" outlineLevel="0" collapsed="false">
      <c r="A713" s="3" t="n">
        <v>43451.6321643519</v>
      </c>
      <c r="B713" s="0" t="n">
        <v>94.6499999999651</v>
      </c>
      <c r="C713" s="0" t="n">
        <v>50.4715</v>
      </c>
      <c r="D713" s="0" t="n">
        <v>9.48</v>
      </c>
      <c r="E713" s="0" t="n">
        <v>0.038</v>
      </c>
      <c r="F713" s="0" t="n">
        <v>21.61</v>
      </c>
      <c r="G713" s="0" t="n">
        <v>2.949</v>
      </c>
      <c r="H713" s="0" t="n">
        <v>48.9</v>
      </c>
      <c r="I713" s="0" t="n">
        <v>586.8</v>
      </c>
      <c r="J713" s="0" t="n">
        <v>30</v>
      </c>
      <c r="K713" s="0" t="n">
        <v>1.717</v>
      </c>
      <c r="L713" s="0" t="n">
        <v>20.3</v>
      </c>
      <c r="M713" s="0" t="n">
        <v>3.997</v>
      </c>
      <c r="N713" s="0" t="n">
        <v>0.986</v>
      </c>
      <c r="O713" s="0" t="n">
        <v>1.279</v>
      </c>
    </row>
    <row r="714" customFormat="false" ht="12.75" hidden="false" customHeight="false" outlineLevel="0" collapsed="false">
      <c r="A714" s="3" t="n">
        <v>43451.6377199074</v>
      </c>
      <c r="B714" s="0" t="n">
        <v>94.7833333332092</v>
      </c>
      <c r="C714" s="0" t="n">
        <v>50.4963</v>
      </c>
      <c r="D714" s="0" t="n">
        <v>9.48</v>
      </c>
      <c r="E714" s="0" t="n">
        <v>0.038</v>
      </c>
      <c r="F714" s="0" t="n">
        <v>21.61</v>
      </c>
      <c r="G714" s="0" t="n">
        <v>2.948</v>
      </c>
      <c r="H714" s="0" t="n">
        <v>48.9</v>
      </c>
      <c r="I714" s="0" t="n">
        <v>587</v>
      </c>
      <c r="J714" s="0" t="n">
        <v>29.9</v>
      </c>
      <c r="K714" s="0" t="n">
        <v>1.717</v>
      </c>
      <c r="L714" s="0" t="n">
        <v>20.33</v>
      </c>
      <c r="M714" s="0" t="n">
        <v>3.996</v>
      </c>
      <c r="N714" s="0" t="n">
        <v>0.986</v>
      </c>
      <c r="O714" s="0" t="n">
        <v>1.279</v>
      </c>
    </row>
    <row r="715" customFormat="false" ht="12.75" hidden="false" customHeight="false" outlineLevel="0" collapsed="false">
      <c r="A715" s="3" t="n">
        <v>43451.6411921296</v>
      </c>
      <c r="B715" s="0" t="n">
        <v>94.8666666666395</v>
      </c>
      <c r="C715" s="0" t="n">
        <v>50.5046</v>
      </c>
      <c r="D715" s="0" t="n">
        <v>9.47</v>
      </c>
      <c r="E715" s="0" t="n">
        <v>0.038</v>
      </c>
      <c r="F715" s="0" t="n">
        <v>21.61</v>
      </c>
      <c r="G715" s="0" t="n">
        <v>2.948</v>
      </c>
      <c r="H715" s="0" t="n">
        <v>48.9</v>
      </c>
      <c r="I715" s="0" t="n">
        <v>588.5</v>
      </c>
      <c r="J715" s="0" t="n">
        <v>30</v>
      </c>
      <c r="K715" s="0" t="n">
        <v>1.717</v>
      </c>
      <c r="L715" s="0" t="n">
        <v>20.35</v>
      </c>
      <c r="M715" s="0" t="n">
        <v>3.998</v>
      </c>
      <c r="N715" s="0" t="n">
        <v>0.987</v>
      </c>
      <c r="O715" s="0" t="n">
        <v>1.28</v>
      </c>
    </row>
    <row r="716" customFormat="false" ht="12.75" hidden="false" customHeight="false" outlineLevel="0" collapsed="false">
      <c r="A716" s="3" t="n">
        <v>43451.643275463</v>
      </c>
      <c r="B716" s="0" t="n">
        <v>94.9166666666279</v>
      </c>
      <c r="C716" s="0" t="n">
        <v>50.506</v>
      </c>
      <c r="D716" s="0" t="n">
        <v>9.47</v>
      </c>
      <c r="E716" s="0" t="n">
        <v>0.038</v>
      </c>
      <c r="F716" s="0" t="n">
        <v>21.61</v>
      </c>
      <c r="G716" s="0" t="n">
        <v>2.947</v>
      </c>
      <c r="H716" s="0" t="n">
        <v>48.9</v>
      </c>
      <c r="I716" s="0" t="n">
        <v>591.4</v>
      </c>
      <c r="J716" s="0" t="n">
        <v>30</v>
      </c>
      <c r="K716" s="0" t="n">
        <v>1.717</v>
      </c>
      <c r="L716" s="0" t="n">
        <v>20.36</v>
      </c>
      <c r="M716" s="0" t="n">
        <v>3.997</v>
      </c>
      <c r="N716" s="0" t="n">
        <v>1.005</v>
      </c>
      <c r="O716" s="0" t="n">
        <v>1.28</v>
      </c>
    </row>
    <row r="717" customFormat="false" ht="12.75" hidden="false" customHeight="false" outlineLevel="0" collapsed="false">
      <c r="A717" s="3" t="n">
        <v>43451.6488310185</v>
      </c>
      <c r="B717" s="0" t="n">
        <v>95.0499999998719</v>
      </c>
      <c r="C717" s="0" t="n">
        <v>50.5099</v>
      </c>
      <c r="D717" s="0" t="n">
        <v>9.48</v>
      </c>
      <c r="E717" s="0" t="n">
        <v>0.038</v>
      </c>
      <c r="F717" s="0" t="n">
        <v>21.61</v>
      </c>
      <c r="G717" s="0" t="n">
        <v>2.948</v>
      </c>
      <c r="H717" s="0" t="n">
        <v>48.9</v>
      </c>
      <c r="I717" s="0" t="n">
        <v>589.2</v>
      </c>
      <c r="J717" s="0" t="n">
        <v>29.9</v>
      </c>
      <c r="K717" s="0" t="n">
        <v>1.717</v>
      </c>
      <c r="L717" s="0" t="n">
        <v>20.39</v>
      </c>
      <c r="M717" s="0" t="n">
        <v>3.997</v>
      </c>
      <c r="N717" s="0" t="n">
        <v>0.989</v>
      </c>
      <c r="O717" s="0" t="n">
        <v>1.279</v>
      </c>
    </row>
    <row r="718" customFormat="false" ht="12.75" hidden="false" customHeight="false" outlineLevel="0" collapsed="false">
      <c r="A718" s="3" t="n">
        <v>43451.6543865741</v>
      </c>
      <c r="B718" s="0" t="n">
        <v>95.1833333332907</v>
      </c>
      <c r="C718" s="0" t="n">
        <v>50.5017</v>
      </c>
      <c r="D718" s="0" t="n">
        <v>9.48</v>
      </c>
      <c r="E718" s="0" t="n">
        <v>0.038</v>
      </c>
      <c r="F718" s="0" t="n">
        <v>21.61</v>
      </c>
      <c r="G718" s="0" t="n">
        <v>2.948</v>
      </c>
      <c r="H718" s="0" t="n">
        <v>48.9</v>
      </c>
      <c r="I718" s="0" t="n">
        <v>587.1</v>
      </c>
      <c r="J718" s="0" t="n">
        <v>29.9</v>
      </c>
      <c r="K718" s="0" t="n">
        <v>1.717</v>
      </c>
      <c r="L718" s="0" t="n">
        <v>20.42</v>
      </c>
      <c r="M718" s="0" t="n">
        <v>3.998</v>
      </c>
      <c r="N718" s="0" t="n">
        <v>0.986</v>
      </c>
      <c r="O718" s="0" t="n">
        <v>1.279</v>
      </c>
    </row>
    <row r="719" customFormat="false" ht="12.75" hidden="false" customHeight="false" outlineLevel="0" collapsed="false">
      <c r="A719" s="3" t="n">
        <v>43451.6599421296</v>
      </c>
      <c r="B719" s="0" t="n">
        <v>95.3166666665347</v>
      </c>
      <c r="C719" s="0" t="n">
        <v>50.5211</v>
      </c>
      <c r="D719" s="0" t="n">
        <v>9.48</v>
      </c>
      <c r="E719" s="0" t="n">
        <v>0.038</v>
      </c>
      <c r="F719" s="0" t="n">
        <v>21.61</v>
      </c>
      <c r="G719" s="0" t="n">
        <v>2.945</v>
      </c>
      <c r="H719" s="0" t="n">
        <v>49</v>
      </c>
      <c r="I719" s="0" t="n">
        <v>590.6</v>
      </c>
      <c r="J719" s="0" t="n">
        <v>29.9</v>
      </c>
      <c r="K719" s="0" t="n">
        <v>1.716</v>
      </c>
      <c r="L719" s="0" t="n">
        <v>20.46</v>
      </c>
      <c r="M719" s="0" t="n">
        <v>3.996</v>
      </c>
      <c r="N719" s="0" t="n">
        <v>0.986</v>
      </c>
      <c r="O719" s="0" t="n">
        <v>1.266</v>
      </c>
    </row>
    <row r="720" customFormat="false" ht="12.75" hidden="false" customHeight="false" outlineLevel="0" collapsed="false">
      <c r="A720" s="3" t="n">
        <v>43451.6654976852</v>
      </c>
      <c r="B720" s="0" t="n">
        <v>95.4499999999534</v>
      </c>
      <c r="C720" s="0" t="n">
        <v>50.5287</v>
      </c>
      <c r="D720" s="0" t="n">
        <v>9.48</v>
      </c>
      <c r="E720" s="0" t="n">
        <v>0.038</v>
      </c>
      <c r="F720" s="0" t="n">
        <v>21.61</v>
      </c>
      <c r="G720" s="0" t="n">
        <v>2.948</v>
      </c>
      <c r="H720" s="0" t="n">
        <v>48.9</v>
      </c>
      <c r="I720" s="0" t="n">
        <v>589.1</v>
      </c>
      <c r="J720" s="0" t="n">
        <v>29.9</v>
      </c>
      <c r="K720" s="0" t="n">
        <v>1.716</v>
      </c>
      <c r="L720" s="0" t="n">
        <v>20.48</v>
      </c>
      <c r="M720" s="0" t="n">
        <v>3.998</v>
      </c>
      <c r="N720" s="0" t="n">
        <v>0.986</v>
      </c>
      <c r="O720" s="0" t="n">
        <v>1.279</v>
      </c>
    </row>
    <row r="721" customFormat="false" ht="12.75" hidden="false" customHeight="false" outlineLevel="0" collapsed="false">
      <c r="A721" s="3" t="n">
        <v>43451.6710532407</v>
      </c>
      <c r="B721" s="0" t="n">
        <v>95.5833333331975</v>
      </c>
      <c r="C721" s="0" t="n">
        <v>50.539</v>
      </c>
      <c r="D721" s="0" t="n">
        <v>9.48</v>
      </c>
      <c r="E721" s="0" t="n">
        <v>0.038</v>
      </c>
      <c r="F721" s="0" t="n">
        <v>21.61</v>
      </c>
      <c r="G721" s="0" t="n">
        <v>2.948</v>
      </c>
      <c r="H721" s="0" t="n">
        <v>48.9</v>
      </c>
      <c r="I721" s="0" t="n">
        <v>588.4</v>
      </c>
      <c r="J721" s="0" t="n">
        <v>29.9</v>
      </c>
      <c r="K721" s="0" t="n">
        <v>1.715</v>
      </c>
      <c r="L721" s="0" t="n">
        <v>20.52</v>
      </c>
      <c r="M721" s="0" t="n">
        <v>3.997</v>
      </c>
      <c r="N721" s="0" t="n">
        <v>0.987</v>
      </c>
      <c r="O721" s="0" t="n">
        <v>1.28</v>
      </c>
    </row>
    <row r="722" customFormat="false" ht="12.75" hidden="false" customHeight="false" outlineLevel="0" collapsed="false">
      <c r="A722" s="3" t="n">
        <v>43451.6759143519</v>
      </c>
      <c r="B722" s="0" t="n">
        <v>95.6999999998952</v>
      </c>
      <c r="C722" s="0" t="n">
        <v>50.55</v>
      </c>
      <c r="D722" s="0" t="n">
        <v>9.49</v>
      </c>
      <c r="E722" s="0" t="n">
        <v>0.038</v>
      </c>
      <c r="F722" s="0" t="n">
        <v>21.61</v>
      </c>
      <c r="G722" s="0" t="n">
        <v>2.948</v>
      </c>
      <c r="H722" s="0" t="n">
        <v>49</v>
      </c>
      <c r="I722" s="0" t="n">
        <v>587.5</v>
      </c>
      <c r="J722" s="0" t="n">
        <v>30</v>
      </c>
      <c r="K722" s="0" t="n">
        <v>1.714</v>
      </c>
      <c r="L722" s="0" t="n">
        <v>20.54</v>
      </c>
      <c r="M722" s="0" t="n">
        <v>4</v>
      </c>
      <c r="N722" s="0" t="n">
        <v>0.986</v>
      </c>
      <c r="O722" s="0" t="n">
        <v>1.279</v>
      </c>
    </row>
    <row r="723" customFormat="false" ht="12.75" hidden="false" customHeight="false" outlineLevel="0" collapsed="false">
      <c r="A723" s="3" t="n">
        <v>43451.6821643519</v>
      </c>
      <c r="B723" s="0" t="n">
        <v>95.8499999998603</v>
      </c>
      <c r="C723" s="0" t="n">
        <v>50.5407</v>
      </c>
      <c r="D723" s="0" t="n">
        <v>9.49</v>
      </c>
      <c r="E723" s="0" t="n">
        <v>0.038</v>
      </c>
      <c r="F723" s="0" t="n">
        <v>21.61</v>
      </c>
      <c r="G723" s="0" t="n">
        <v>2.949</v>
      </c>
      <c r="H723" s="0" t="n">
        <v>49</v>
      </c>
      <c r="I723" s="0" t="n">
        <v>589.9</v>
      </c>
      <c r="J723" s="0" t="n">
        <v>29.9</v>
      </c>
      <c r="K723" s="0" t="n">
        <v>1.714</v>
      </c>
      <c r="L723" s="0" t="n">
        <v>20.58</v>
      </c>
      <c r="M723" s="0" t="n">
        <v>4</v>
      </c>
      <c r="N723" s="0" t="n">
        <v>0.992</v>
      </c>
      <c r="O723" s="0" t="n">
        <v>1.279</v>
      </c>
    </row>
    <row r="724" customFormat="false" ht="12.75" hidden="false" customHeight="false" outlineLevel="0" collapsed="false">
      <c r="A724" s="3" t="n">
        <v>43451.6863310185</v>
      </c>
      <c r="B724" s="0" t="n">
        <v>95.9500000000116</v>
      </c>
      <c r="C724" s="0" t="n">
        <v>50.5331</v>
      </c>
      <c r="D724" s="0" t="n">
        <v>9.49</v>
      </c>
      <c r="E724" s="0" t="n">
        <v>0.038</v>
      </c>
      <c r="F724" s="0" t="n">
        <v>21.61</v>
      </c>
      <c r="G724" s="0" t="n">
        <v>2.948</v>
      </c>
      <c r="H724" s="0" t="n">
        <v>49</v>
      </c>
      <c r="I724" s="0" t="n">
        <v>589.5</v>
      </c>
      <c r="J724" s="0" t="n">
        <v>30</v>
      </c>
      <c r="K724" s="0" t="n">
        <v>1.714</v>
      </c>
      <c r="L724" s="0" t="n">
        <v>20.6</v>
      </c>
      <c r="M724" s="0" t="n">
        <v>3.998</v>
      </c>
      <c r="N724" s="0" t="n">
        <v>0.987</v>
      </c>
      <c r="O724" s="0" t="n">
        <v>1.279</v>
      </c>
    </row>
    <row r="725" customFormat="false" ht="12.75" hidden="false" customHeight="false" outlineLevel="0" collapsed="false">
      <c r="A725" s="3" t="n">
        <v>43451.693275463</v>
      </c>
      <c r="B725" s="0" t="n">
        <v>96.1166666665231</v>
      </c>
      <c r="C725" s="0" t="n">
        <v>50.5445</v>
      </c>
      <c r="D725" s="0" t="n">
        <v>9.49</v>
      </c>
      <c r="E725" s="0" t="n">
        <v>0.038</v>
      </c>
      <c r="F725" s="0" t="n">
        <v>21.61</v>
      </c>
      <c r="G725" s="0" t="n">
        <v>2.947</v>
      </c>
      <c r="H725" s="0" t="n">
        <v>49</v>
      </c>
      <c r="I725" s="0" t="n">
        <v>590</v>
      </c>
      <c r="J725" s="0" t="n">
        <v>29.9</v>
      </c>
      <c r="K725" s="0" t="n">
        <v>1.713</v>
      </c>
      <c r="L725" s="0" t="n">
        <v>20.64</v>
      </c>
      <c r="M725" s="0" t="n">
        <v>3.998</v>
      </c>
      <c r="N725" s="0" t="n">
        <v>0.988</v>
      </c>
      <c r="O725" s="0" t="n">
        <v>1.279</v>
      </c>
    </row>
    <row r="726" customFormat="false" ht="12.75" hidden="false" customHeight="false" outlineLevel="0" collapsed="false">
      <c r="A726" s="3" t="n">
        <v>43451.6988310185</v>
      </c>
      <c r="B726" s="0" t="n">
        <v>96.2499999999418</v>
      </c>
      <c r="C726" s="0" t="n">
        <v>50.5592</v>
      </c>
      <c r="D726" s="0" t="n">
        <v>9.49</v>
      </c>
      <c r="E726" s="0" t="n">
        <v>0.038</v>
      </c>
      <c r="F726" s="0" t="n">
        <v>21.61</v>
      </c>
      <c r="G726" s="0" t="n">
        <v>2.948</v>
      </c>
      <c r="H726" s="0" t="n">
        <v>49</v>
      </c>
      <c r="I726" s="0" t="n">
        <v>587.3</v>
      </c>
      <c r="J726" s="0" t="n">
        <v>30</v>
      </c>
      <c r="K726" s="0" t="n">
        <v>1.713</v>
      </c>
      <c r="L726" s="0" t="n">
        <v>20.67</v>
      </c>
      <c r="M726" s="0" t="n">
        <v>3.998</v>
      </c>
      <c r="N726" s="0" t="n">
        <v>0.987</v>
      </c>
      <c r="O726" s="0" t="n">
        <v>1.279</v>
      </c>
    </row>
    <row r="727" customFormat="false" ht="12.75" hidden="false" customHeight="false" outlineLevel="0" collapsed="false">
      <c r="A727" s="3" t="n">
        <v>43451.7043865741</v>
      </c>
      <c r="B727" s="0" t="n">
        <v>96.3833333331859</v>
      </c>
      <c r="C727" s="0" t="n">
        <v>50.5505</v>
      </c>
      <c r="D727" s="0" t="n">
        <v>9.49</v>
      </c>
      <c r="E727" s="0" t="n">
        <v>0.038</v>
      </c>
      <c r="F727" s="0" t="n">
        <v>21.61</v>
      </c>
      <c r="G727" s="0" t="n">
        <v>2.949</v>
      </c>
      <c r="H727" s="0" t="n">
        <v>49</v>
      </c>
      <c r="I727" s="0" t="n">
        <v>589.6</v>
      </c>
      <c r="J727" s="0" t="n">
        <v>30</v>
      </c>
      <c r="K727" s="0" t="n">
        <v>1.713</v>
      </c>
      <c r="L727" s="0" t="n">
        <v>20.71</v>
      </c>
      <c r="M727" s="0" t="n">
        <v>3.996</v>
      </c>
      <c r="N727" s="0" t="n">
        <v>0.988</v>
      </c>
      <c r="O727" s="0" t="n">
        <v>1.279</v>
      </c>
    </row>
    <row r="728" customFormat="false" ht="12.75" hidden="false" customHeight="false" outlineLevel="0" collapsed="false">
      <c r="A728" s="3" t="n">
        <v>43451.7099421296</v>
      </c>
      <c r="B728" s="0" t="n">
        <v>96.5166666666046</v>
      </c>
      <c r="C728" s="0" t="n">
        <v>50.5556</v>
      </c>
      <c r="D728" s="0" t="n">
        <v>9.49</v>
      </c>
      <c r="E728" s="0" t="n">
        <v>0.038</v>
      </c>
      <c r="F728" s="0" t="n">
        <v>21.61</v>
      </c>
      <c r="G728" s="0" t="n">
        <v>2.945</v>
      </c>
      <c r="H728" s="0" t="n">
        <v>49</v>
      </c>
      <c r="I728" s="0" t="n">
        <v>588.3</v>
      </c>
      <c r="J728" s="0" t="n">
        <v>30</v>
      </c>
      <c r="K728" s="0" t="n">
        <v>1.712</v>
      </c>
      <c r="L728" s="0" t="n">
        <v>20.73</v>
      </c>
      <c r="M728" s="0" t="n">
        <v>3.998</v>
      </c>
      <c r="N728" s="0" t="n">
        <v>0.995</v>
      </c>
      <c r="O728" s="0" t="n">
        <v>1.28</v>
      </c>
    </row>
    <row r="729" customFormat="false" ht="12.75" hidden="false" customHeight="false" outlineLevel="0" collapsed="false">
      <c r="A729" s="3" t="n">
        <v>43451.7154976852</v>
      </c>
      <c r="B729" s="0" t="n">
        <v>96.6499999998487</v>
      </c>
      <c r="C729" s="0" t="n">
        <v>50.5694</v>
      </c>
      <c r="D729" s="0" t="n">
        <v>9.49</v>
      </c>
      <c r="E729" s="0" t="n">
        <v>0.038</v>
      </c>
      <c r="F729" s="0" t="n">
        <v>21.61</v>
      </c>
      <c r="G729" s="0" t="n">
        <v>2.947</v>
      </c>
      <c r="H729" s="0" t="n">
        <v>49.1</v>
      </c>
      <c r="I729" s="0" t="n">
        <v>587.4</v>
      </c>
      <c r="J729" s="0" t="n">
        <v>29.9</v>
      </c>
      <c r="K729" s="0" t="n">
        <v>1.711</v>
      </c>
      <c r="L729" s="0" t="n">
        <v>20.76</v>
      </c>
      <c r="M729" s="0" t="n">
        <v>4</v>
      </c>
      <c r="N729" s="0" t="n">
        <v>0.986</v>
      </c>
      <c r="O729" s="0" t="n">
        <v>1.279</v>
      </c>
    </row>
    <row r="730" customFormat="false" ht="12.75" hidden="false" customHeight="false" outlineLevel="0" collapsed="false">
      <c r="A730" s="3" t="n">
        <v>43451.7203587963</v>
      </c>
      <c r="B730" s="0" t="n">
        <v>96.7666666665464</v>
      </c>
      <c r="C730" s="0" t="n">
        <v>50.5866</v>
      </c>
      <c r="D730" s="0" t="n">
        <v>9.49</v>
      </c>
      <c r="E730" s="0" t="n">
        <v>0.038</v>
      </c>
      <c r="F730" s="0" t="n">
        <v>21.61</v>
      </c>
      <c r="G730" s="0" t="n">
        <v>2.948</v>
      </c>
      <c r="H730" s="0" t="n">
        <v>49</v>
      </c>
      <c r="I730" s="0" t="n">
        <v>587.9</v>
      </c>
      <c r="J730" s="0" t="n">
        <v>30</v>
      </c>
      <c r="K730" s="0" t="n">
        <v>1.712</v>
      </c>
      <c r="L730" s="0" t="n">
        <v>20.79</v>
      </c>
      <c r="M730" s="0" t="n">
        <v>3.997</v>
      </c>
      <c r="N730" s="0" t="n">
        <v>0.987</v>
      </c>
      <c r="O730" s="0" t="n">
        <v>1.279</v>
      </c>
    </row>
    <row r="731" customFormat="false" ht="12.75" hidden="false" customHeight="false" outlineLevel="0" collapsed="false">
      <c r="A731" s="3" t="n">
        <v>43451.7266087963</v>
      </c>
      <c r="B731" s="0" t="n">
        <v>96.9166666666861</v>
      </c>
      <c r="C731" s="0" t="n">
        <v>50.5851</v>
      </c>
      <c r="D731" s="0" t="n">
        <v>9.5</v>
      </c>
      <c r="E731" s="0" t="n">
        <v>0.038</v>
      </c>
      <c r="F731" s="0" t="n">
        <v>21.61</v>
      </c>
      <c r="G731" s="0" t="n">
        <v>2.948</v>
      </c>
      <c r="H731" s="0" t="n">
        <v>49.2</v>
      </c>
      <c r="I731" s="0" t="n">
        <v>588.9</v>
      </c>
      <c r="J731" s="0" t="n">
        <v>29.9</v>
      </c>
      <c r="K731" s="0" t="n">
        <v>1.711</v>
      </c>
      <c r="L731" s="0" t="n">
        <v>20.81</v>
      </c>
      <c r="M731" s="0" t="n">
        <v>3.976</v>
      </c>
      <c r="N731" s="0" t="n">
        <v>0.986</v>
      </c>
      <c r="O731" s="0" t="n">
        <v>1.279</v>
      </c>
    </row>
    <row r="732" customFormat="false" ht="12.75" hidden="false" customHeight="false" outlineLevel="0" collapsed="false">
      <c r="A732" s="3" t="n">
        <v>43451.7321643519</v>
      </c>
      <c r="B732" s="0" t="n">
        <v>97.0499999999302</v>
      </c>
      <c r="C732" s="0" t="n">
        <v>50.5942</v>
      </c>
      <c r="D732" s="0" t="n">
        <v>9.49</v>
      </c>
      <c r="E732" s="0" t="n">
        <v>0.038</v>
      </c>
      <c r="F732" s="0" t="n">
        <v>21.61</v>
      </c>
      <c r="G732" s="0" t="n">
        <v>2.948</v>
      </c>
      <c r="H732" s="0" t="n">
        <v>49.1</v>
      </c>
      <c r="I732" s="0" t="n">
        <v>589.5</v>
      </c>
      <c r="J732" s="0" t="n">
        <v>30</v>
      </c>
      <c r="K732" s="0" t="n">
        <v>1.711</v>
      </c>
      <c r="L732" s="0" t="n">
        <v>20.82</v>
      </c>
      <c r="M732" s="0" t="n">
        <v>3.999</v>
      </c>
      <c r="N732" s="0" t="n">
        <v>0.986</v>
      </c>
      <c r="O732" s="0" t="n">
        <v>1.28</v>
      </c>
    </row>
    <row r="733" customFormat="false" ht="12.75" hidden="false" customHeight="false" outlineLevel="0" collapsed="false">
      <c r="A733" s="3" t="n">
        <v>43451.7377199074</v>
      </c>
      <c r="B733" s="0" t="n">
        <v>97.1833333333489</v>
      </c>
      <c r="C733" s="0" t="n">
        <v>50.5962</v>
      </c>
      <c r="D733" s="0" t="n">
        <v>9.49</v>
      </c>
      <c r="E733" s="0" t="n">
        <v>0.038</v>
      </c>
      <c r="F733" s="0" t="n">
        <v>21.61</v>
      </c>
      <c r="G733" s="0" t="n">
        <v>2.948</v>
      </c>
      <c r="H733" s="0" t="n">
        <v>49</v>
      </c>
      <c r="I733" s="0" t="n">
        <v>590.1</v>
      </c>
      <c r="J733" s="0" t="n">
        <v>30</v>
      </c>
      <c r="K733" s="0" t="n">
        <v>1.711</v>
      </c>
      <c r="L733" s="0" t="n">
        <v>20.85</v>
      </c>
      <c r="M733" s="0" t="n">
        <v>3.998</v>
      </c>
      <c r="N733" s="0" t="n">
        <v>0.986</v>
      </c>
      <c r="O733" s="0" t="n">
        <v>1.279</v>
      </c>
    </row>
    <row r="734" customFormat="false" ht="12.75" hidden="false" customHeight="false" outlineLevel="0" collapsed="false">
      <c r="A734" s="3" t="n">
        <v>43451.743275463</v>
      </c>
      <c r="B734" s="0" t="n">
        <v>97.3166666665929</v>
      </c>
      <c r="C734" s="0" t="n">
        <v>50.6073</v>
      </c>
      <c r="D734" s="0" t="n">
        <v>9.49</v>
      </c>
      <c r="E734" s="0" t="n">
        <v>0.038</v>
      </c>
      <c r="F734" s="0" t="n">
        <v>21.61</v>
      </c>
      <c r="G734" s="0" t="n">
        <v>2.947</v>
      </c>
      <c r="H734" s="0" t="n">
        <v>49.1</v>
      </c>
      <c r="I734" s="0" t="n">
        <v>586.8</v>
      </c>
      <c r="J734" s="0" t="n">
        <v>30</v>
      </c>
      <c r="K734" s="0" t="n">
        <v>1.71</v>
      </c>
      <c r="L734" s="0" t="n">
        <v>20.88</v>
      </c>
      <c r="M734" s="0" t="n">
        <v>3.997</v>
      </c>
      <c r="N734" s="0" t="n">
        <v>0.988</v>
      </c>
      <c r="O734" s="0" t="n">
        <v>1.28</v>
      </c>
    </row>
    <row r="735" customFormat="false" ht="12.75" hidden="false" customHeight="false" outlineLevel="0" collapsed="false">
      <c r="A735" s="3" t="n">
        <v>43451.7488310185</v>
      </c>
      <c r="B735" s="0" t="n">
        <v>97.4500000000116</v>
      </c>
      <c r="C735" s="0" t="n">
        <v>50.6125</v>
      </c>
      <c r="D735" s="0" t="n">
        <v>9.49</v>
      </c>
      <c r="E735" s="0" t="n">
        <v>0.038</v>
      </c>
      <c r="F735" s="0" t="n">
        <v>21.61</v>
      </c>
      <c r="G735" s="0" t="n">
        <v>2.947</v>
      </c>
      <c r="H735" s="0" t="n">
        <v>49.1</v>
      </c>
      <c r="I735" s="0" t="n">
        <v>589.6</v>
      </c>
      <c r="J735" s="0" t="n">
        <v>30</v>
      </c>
      <c r="K735" s="0" t="n">
        <v>1.71</v>
      </c>
      <c r="L735" s="0" t="n">
        <v>20.91</v>
      </c>
      <c r="M735" s="0" t="n">
        <v>4</v>
      </c>
      <c r="N735" s="0" t="n">
        <v>0.986</v>
      </c>
      <c r="O735" s="0" t="n">
        <v>1.279</v>
      </c>
    </row>
    <row r="736" customFormat="false" ht="12.75" hidden="false" customHeight="false" outlineLevel="0" collapsed="false">
      <c r="A736" s="3" t="n">
        <v>43451.7543865741</v>
      </c>
      <c r="B736" s="0" t="n">
        <v>97.5833333332557</v>
      </c>
      <c r="C736" s="0" t="n">
        <v>50.6115</v>
      </c>
      <c r="D736" s="0" t="n">
        <v>9.49</v>
      </c>
      <c r="E736" s="0" t="n">
        <v>0.038</v>
      </c>
      <c r="F736" s="0" t="n">
        <v>21.61</v>
      </c>
      <c r="G736" s="0" t="n">
        <v>2.949</v>
      </c>
      <c r="H736" s="0" t="n">
        <v>49.1</v>
      </c>
      <c r="I736" s="0" t="n">
        <v>588.5</v>
      </c>
      <c r="J736" s="0" t="n">
        <v>30</v>
      </c>
      <c r="K736" s="0" t="n">
        <v>1.708</v>
      </c>
      <c r="L736" s="0" t="n">
        <v>20.94</v>
      </c>
      <c r="M736" s="0" t="n">
        <v>4</v>
      </c>
      <c r="N736" s="0" t="n">
        <v>0.987</v>
      </c>
      <c r="O736" s="0" t="n">
        <v>1.28</v>
      </c>
    </row>
    <row r="737" customFormat="false" ht="12.75" hidden="false" customHeight="false" outlineLevel="0" collapsed="false">
      <c r="A737" s="3" t="n">
        <v>43451.7599421296</v>
      </c>
      <c r="B737" s="0" t="n">
        <v>97.7166666666744</v>
      </c>
      <c r="C737" s="0" t="n">
        <v>50.6351</v>
      </c>
      <c r="D737" s="0" t="n">
        <v>9.49</v>
      </c>
      <c r="E737" s="0" t="n">
        <v>0.038</v>
      </c>
      <c r="F737" s="0" t="n">
        <v>21.61</v>
      </c>
      <c r="G737" s="0" t="n">
        <v>2.949</v>
      </c>
      <c r="H737" s="0" t="n">
        <v>49.1</v>
      </c>
      <c r="I737" s="0" t="n">
        <v>589</v>
      </c>
      <c r="J737" s="0" t="n">
        <v>29.9</v>
      </c>
      <c r="K737" s="0" t="n">
        <v>1.708</v>
      </c>
      <c r="L737" s="0" t="n">
        <v>20.97</v>
      </c>
      <c r="M737" s="0" t="n">
        <v>3.997</v>
      </c>
      <c r="N737" s="0" t="n">
        <v>0.986</v>
      </c>
      <c r="O737" s="0" t="n">
        <v>1.279</v>
      </c>
    </row>
    <row r="738" customFormat="false" ht="12.75" hidden="false" customHeight="false" outlineLevel="0" collapsed="false">
      <c r="A738" s="3" t="n">
        <v>43451.7654976852</v>
      </c>
      <c r="B738" s="0" t="n">
        <v>97.8499999999185</v>
      </c>
      <c r="C738" s="0" t="n">
        <v>50.6434</v>
      </c>
      <c r="D738" s="0" t="n">
        <v>9.49</v>
      </c>
      <c r="E738" s="0" t="n">
        <v>0.038</v>
      </c>
      <c r="F738" s="0" t="n">
        <v>21.61</v>
      </c>
      <c r="G738" s="0" t="n">
        <v>2.948</v>
      </c>
      <c r="H738" s="0" t="n">
        <v>49.1</v>
      </c>
      <c r="I738" s="0" t="n">
        <v>589.3</v>
      </c>
      <c r="J738" s="0" t="n">
        <v>30</v>
      </c>
      <c r="K738" s="0" t="n">
        <v>1.709</v>
      </c>
      <c r="L738" s="0" t="n">
        <v>21.01</v>
      </c>
      <c r="M738" s="0" t="n">
        <v>3.997</v>
      </c>
      <c r="N738" s="0" t="n">
        <v>0.987</v>
      </c>
      <c r="O738" s="0" t="n">
        <v>1.28</v>
      </c>
    </row>
    <row r="739" customFormat="false" ht="12.75" hidden="false" customHeight="false" outlineLevel="0" collapsed="false">
      <c r="A739" s="3" t="n">
        <v>43451.7710532407</v>
      </c>
      <c r="B739" s="0" t="n">
        <v>97.9833333333372</v>
      </c>
      <c r="C739" s="0" t="n">
        <v>50.655</v>
      </c>
      <c r="D739" s="0" t="n">
        <v>9.5</v>
      </c>
      <c r="E739" s="0" t="n">
        <v>0.038</v>
      </c>
      <c r="F739" s="0" t="n">
        <v>21.61</v>
      </c>
      <c r="G739" s="0" t="n">
        <v>2.944</v>
      </c>
      <c r="H739" s="0" t="n">
        <v>49.1</v>
      </c>
      <c r="I739" s="0" t="n">
        <v>587.7</v>
      </c>
      <c r="J739" s="0" t="n">
        <v>30</v>
      </c>
      <c r="K739" s="0" t="n">
        <v>1.708</v>
      </c>
      <c r="L739" s="0" t="n">
        <v>21.04</v>
      </c>
      <c r="M739" s="0" t="n">
        <v>3.998</v>
      </c>
      <c r="N739" s="0" t="n">
        <v>0.984</v>
      </c>
      <c r="O739" s="0" t="n">
        <v>1.279</v>
      </c>
    </row>
    <row r="740" customFormat="false" ht="12.75" hidden="false" customHeight="false" outlineLevel="0" collapsed="false">
      <c r="A740" s="3" t="n">
        <v>43451.7766087963</v>
      </c>
      <c r="B740" s="0" t="n">
        <v>98.1166666665813</v>
      </c>
      <c r="C740" s="0" t="n">
        <v>50.6704</v>
      </c>
      <c r="D740" s="0" t="n">
        <v>9.5</v>
      </c>
      <c r="E740" s="0" t="n">
        <v>0.038</v>
      </c>
      <c r="F740" s="0" t="n">
        <v>21.61</v>
      </c>
      <c r="G740" s="0" t="n">
        <v>2.948</v>
      </c>
      <c r="H740" s="0" t="n">
        <v>49.1</v>
      </c>
      <c r="I740" s="0" t="n">
        <v>587.8</v>
      </c>
      <c r="J740" s="0" t="n">
        <v>30</v>
      </c>
      <c r="K740" s="0" t="n">
        <v>1.708</v>
      </c>
      <c r="L740" s="0" t="n">
        <v>21.07</v>
      </c>
      <c r="M740" s="0" t="n">
        <v>3.997</v>
      </c>
      <c r="N740" s="0" t="n">
        <v>0.988</v>
      </c>
      <c r="O740" s="0" t="n">
        <v>1.279</v>
      </c>
    </row>
    <row r="741" customFormat="false" ht="12.75" hidden="false" customHeight="false" outlineLevel="0" collapsed="false">
      <c r="A741" s="3" t="n">
        <v>43451.7821643519</v>
      </c>
      <c r="B741" s="0" t="n">
        <v>98.25</v>
      </c>
      <c r="C741" s="0" t="n">
        <v>50.6693</v>
      </c>
      <c r="D741" s="0" t="n">
        <v>9.5</v>
      </c>
      <c r="E741" s="0" t="n">
        <v>0.038</v>
      </c>
      <c r="F741" s="0" t="n">
        <v>21.61</v>
      </c>
      <c r="G741" s="0" t="n">
        <v>2.948</v>
      </c>
      <c r="H741" s="0" t="n">
        <v>49.1</v>
      </c>
      <c r="I741" s="0" t="n">
        <v>588</v>
      </c>
      <c r="J741" s="0" t="n">
        <v>30</v>
      </c>
      <c r="K741" s="0" t="n">
        <v>1.707</v>
      </c>
      <c r="L741" s="0" t="n">
        <v>21.1</v>
      </c>
      <c r="M741" s="0" t="n">
        <v>3.999</v>
      </c>
      <c r="N741" s="0" t="n">
        <v>0.987</v>
      </c>
      <c r="O741" s="0" t="n">
        <v>1.279</v>
      </c>
    </row>
    <row r="742" customFormat="false" ht="12.75" hidden="false" customHeight="false" outlineLevel="0" collapsed="false">
      <c r="A742" s="3" t="n">
        <v>43451.7877199074</v>
      </c>
      <c r="B742" s="0" t="n">
        <v>98.3833333332441</v>
      </c>
      <c r="C742" s="0" t="n">
        <v>50.6707</v>
      </c>
      <c r="D742" s="0" t="n">
        <v>9.5</v>
      </c>
      <c r="E742" s="0" t="n">
        <v>0.038</v>
      </c>
      <c r="F742" s="0" t="n">
        <v>21.61</v>
      </c>
      <c r="G742" s="0" t="n">
        <v>2.948</v>
      </c>
      <c r="H742" s="0" t="n">
        <v>49.1</v>
      </c>
      <c r="I742" s="0" t="n">
        <v>589</v>
      </c>
      <c r="J742" s="0" t="n">
        <v>30</v>
      </c>
      <c r="K742" s="0" t="n">
        <v>1.706</v>
      </c>
      <c r="L742" s="0" t="n">
        <v>21.13</v>
      </c>
      <c r="M742" s="0" t="n">
        <v>3.996</v>
      </c>
      <c r="N742" s="0" t="n">
        <v>0.986</v>
      </c>
      <c r="O742" s="0" t="n">
        <v>1.278</v>
      </c>
    </row>
    <row r="743" customFormat="false" ht="12.75" hidden="false" customHeight="false" outlineLevel="0" collapsed="false">
      <c r="A743" s="3" t="n">
        <v>43451.793275463</v>
      </c>
      <c r="B743" s="0" t="n">
        <v>98.5166666666628</v>
      </c>
      <c r="C743" s="0" t="n">
        <v>50.6817</v>
      </c>
      <c r="D743" s="0" t="n">
        <v>9.51</v>
      </c>
      <c r="E743" s="0" t="n">
        <v>0.038</v>
      </c>
      <c r="F743" s="0" t="n">
        <v>21.61</v>
      </c>
      <c r="G743" s="0" t="n">
        <v>2.947</v>
      </c>
      <c r="H743" s="0" t="n">
        <v>49.1</v>
      </c>
      <c r="I743" s="0" t="n">
        <v>586.2</v>
      </c>
      <c r="J743" s="0" t="n">
        <v>30</v>
      </c>
      <c r="K743" s="0" t="n">
        <v>1.706</v>
      </c>
      <c r="L743" s="0" t="n">
        <v>21.16</v>
      </c>
      <c r="M743" s="0" t="n">
        <v>3.998</v>
      </c>
      <c r="N743" s="0" t="n">
        <v>0.986</v>
      </c>
      <c r="O743" s="0" t="n">
        <v>1.279</v>
      </c>
    </row>
    <row r="744" customFormat="false" ht="12.75" hidden="false" customHeight="false" outlineLevel="0" collapsed="false">
      <c r="A744" s="3" t="n">
        <v>43451.7988310185</v>
      </c>
      <c r="B744" s="0" t="n">
        <v>98.6499999999069</v>
      </c>
      <c r="C744" s="0" t="n">
        <v>50.7076</v>
      </c>
      <c r="D744" s="0" t="n">
        <v>9.51</v>
      </c>
      <c r="E744" s="0" t="n">
        <v>0.038</v>
      </c>
      <c r="F744" s="0" t="n">
        <v>21.61</v>
      </c>
      <c r="G744" s="0" t="n">
        <v>2.948</v>
      </c>
      <c r="H744" s="0" t="n">
        <v>49.1</v>
      </c>
      <c r="I744" s="0" t="n">
        <v>590.7</v>
      </c>
      <c r="J744" s="0" t="n">
        <v>30</v>
      </c>
      <c r="K744" s="0" t="n">
        <v>1.705</v>
      </c>
      <c r="L744" s="0" t="n">
        <v>21.19</v>
      </c>
      <c r="M744" s="0" t="n">
        <v>3.995</v>
      </c>
      <c r="N744" s="0" t="n">
        <v>0.989</v>
      </c>
      <c r="O744" s="0" t="n">
        <v>1.279</v>
      </c>
    </row>
    <row r="745" customFormat="false" ht="12.75" hidden="false" customHeight="false" outlineLevel="0" collapsed="false">
      <c r="A745" s="3" t="n">
        <v>43451.8043865741</v>
      </c>
      <c r="B745" s="0" t="n">
        <v>98.7833333333256</v>
      </c>
      <c r="C745" s="0" t="n">
        <v>50.7165</v>
      </c>
      <c r="D745" s="0" t="n">
        <v>9.51</v>
      </c>
      <c r="E745" s="0" t="n">
        <v>0.038</v>
      </c>
      <c r="F745" s="0" t="n">
        <v>21.61</v>
      </c>
      <c r="G745" s="0" t="n">
        <v>2.948</v>
      </c>
      <c r="H745" s="0" t="n">
        <v>49.2</v>
      </c>
      <c r="I745" s="0" t="n">
        <v>586.5</v>
      </c>
      <c r="J745" s="0" t="n">
        <v>30</v>
      </c>
      <c r="K745" s="0" t="n">
        <v>1.705</v>
      </c>
      <c r="L745" s="0" t="n">
        <v>21.23</v>
      </c>
      <c r="M745" s="0" t="n">
        <v>4.001</v>
      </c>
      <c r="N745" s="0" t="n">
        <v>1.004</v>
      </c>
      <c r="O745" s="0" t="n">
        <v>1.279</v>
      </c>
    </row>
    <row r="746" customFormat="false" ht="12.75" hidden="false" customHeight="false" outlineLevel="0" collapsed="false">
      <c r="A746" s="3" t="n">
        <v>43451.8092476852</v>
      </c>
      <c r="B746" s="0" t="n">
        <v>98.8999999998487</v>
      </c>
      <c r="C746" s="0" t="n">
        <v>50.7236</v>
      </c>
      <c r="D746" s="0" t="n">
        <v>9.52</v>
      </c>
      <c r="E746" s="0" t="n">
        <v>0.038</v>
      </c>
      <c r="F746" s="0" t="n">
        <v>21.61</v>
      </c>
      <c r="G746" s="0" t="n">
        <v>2.946</v>
      </c>
      <c r="H746" s="0" t="n">
        <v>49.1</v>
      </c>
      <c r="I746" s="0" t="n">
        <v>587.2</v>
      </c>
      <c r="J746" s="0" t="n">
        <v>29.9</v>
      </c>
      <c r="K746" s="0" t="n">
        <v>1.705</v>
      </c>
      <c r="L746" s="0" t="n">
        <v>21.25</v>
      </c>
      <c r="M746" s="0" t="n">
        <v>3.997</v>
      </c>
      <c r="N746" s="0" t="n">
        <v>0.986</v>
      </c>
      <c r="O746" s="0" t="n">
        <v>1.279</v>
      </c>
    </row>
    <row r="747" customFormat="false" ht="12.75" hidden="false" customHeight="false" outlineLevel="0" collapsed="false">
      <c r="A747" s="3" t="n">
        <v>43451.8154976852</v>
      </c>
      <c r="B747" s="0" t="n">
        <v>99.0499999999884</v>
      </c>
      <c r="C747" s="0" t="n">
        <v>50.7275</v>
      </c>
      <c r="D747" s="0" t="n">
        <v>9.52</v>
      </c>
      <c r="E747" s="0" t="n">
        <v>0.038</v>
      </c>
      <c r="F747" s="0" t="n">
        <v>21.61</v>
      </c>
      <c r="G747" s="0" t="n">
        <v>2.948</v>
      </c>
      <c r="H747" s="0" t="n">
        <v>49.2</v>
      </c>
      <c r="I747" s="0" t="n">
        <v>589.2</v>
      </c>
      <c r="J747" s="0" t="n">
        <v>29.9</v>
      </c>
      <c r="K747" s="0" t="n">
        <v>1.705</v>
      </c>
      <c r="L747" s="0" t="n">
        <v>21.28</v>
      </c>
      <c r="M747" s="0" t="n">
        <v>3.998</v>
      </c>
      <c r="N747" s="0" t="n">
        <v>0.987</v>
      </c>
      <c r="O747" s="0" t="n">
        <v>1.279</v>
      </c>
    </row>
    <row r="748" customFormat="false" ht="12.75" hidden="false" customHeight="false" outlineLevel="0" collapsed="false">
      <c r="A748" s="3" t="n">
        <v>43451.8210532407</v>
      </c>
      <c r="B748" s="0" t="n">
        <v>99.1833333332324</v>
      </c>
      <c r="C748" s="0" t="n">
        <v>50.7335</v>
      </c>
      <c r="D748" s="0" t="n">
        <v>9.52</v>
      </c>
      <c r="E748" s="0" t="n">
        <v>0.038</v>
      </c>
      <c r="F748" s="0" t="n">
        <v>21.61</v>
      </c>
      <c r="G748" s="0" t="n">
        <v>2.948</v>
      </c>
      <c r="H748" s="0" t="n">
        <v>49.2</v>
      </c>
      <c r="I748" s="0" t="n">
        <v>588</v>
      </c>
      <c r="J748" s="0" t="n">
        <v>30</v>
      </c>
      <c r="K748" s="0" t="n">
        <v>1.704</v>
      </c>
      <c r="L748" s="0" t="n">
        <v>21.32</v>
      </c>
      <c r="M748" s="0" t="n">
        <v>3.998</v>
      </c>
      <c r="N748" s="0" t="n">
        <v>0.987</v>
      </c>
      <c r="O748" s="0" t="n">
        <v>1.279</v>
      </c>
    </row>
    <row r="749" customFormat="false" ht="12.75" hidden="false" customHeight="false" outlineLevel="0" collapsed="false">
      <c r="A749" s="3" t="n">
        <v>43451.8266087963</v>
      </c>
      <c r="B749" s="0" t="n">
        <v>99.3166666666511</v>
      </c>
      <c r="C749" s="0" t="n">
        <v>50.7376</v>
      </c>
      <c r="D749" s="0" t="n">
        <v>9.52</v>
      </c>
      <c r="E749" s="0" t="n">
        <v>0.038</v>
      </c>
      <c r="F749" s="0" t="n">
        <v>21.61</v>
      </c>
      <c r="G749" s="0" t="n">
        <v>2.948</v>
      </c>
      <c r="H749" s="0" t="n">
        <v>49.2</v>
      </c>
      <c r="I749" s="0" t="n">
        <v>586.3</v>
      </c>
      <c r="J749" s="0" t="n">
        <v>29.9</v>
      </c>
      <c r="K749" s="0" t="n">
        <v>1.704</v>
      </c>
      <c r="L749" s="0" t="n">
        <v>21.35</v>
      </c>
      <c r="M749" s="0" t="n">
        <v>3.999</v>
      </c>
      <c r="N749" s="0" t="n">
        <v>0.983</v>
      </c>
      <c r="O749" s="0" t="n">
        <v>1.279</v>
      </c>
    </row>
    <row r="750" customFormat="false" ht="12.75" hidden="false" customHeight="false" outlineLevel="0" collapsed="false">
      <c r="A750" s="3" t="n">
        <v>43451.8321643519</v>
      </c>
      <c r="B750" s="0" t="n">
        <v>99.4499999998952</v>
      </c>
      <c r="C750" s="0" t="n">
        <v>50.7637</v>
      </c>
      <c r="D750" s="0" t="n">
        <v>9.52</v>
      </c>
      <c r="E750" s="0" t="n">
        <v>0.038</v>
      </c>
      <c r="F750" s="0" t="n">
        <v>21.61</v>
      </c>
      <c r="G750" s="0" t="n">
        <v>2.948</v>
      </c>
      <c r="H750" s="0" t="n">
        <v>49.2</v>
      </c>
      <c r="I750" s="0" t="n">
        <v>588.1</v>
      </c>
      <c r="J750" s="0" t="n">
        <v>30</v>
      </c>
      <c r="K750" s="0" t="n">
        <v>1.703</v>
      </c>
      <c r="L750" s="0" t="n">
        <v>21.38</v>
      </c>
      <c r="M750" s="0" t="n">
        <v>4</v>
      </c>
      <c r="N750" s="0" t="n">
        <v>0.987</v>
      </c>
      <c r="O750" s="0" t="n">
        <v>1.28</v>
      </c>
    </row>
    <row r="751" customFormat="false" ht="12.75" hidden="false" customHeight="false" outlineLevel="0" collapsed="false">
      <c r="A751" s="3" t="n">
        <v>43451.8377199074</v>
      </c>
      <c r="B751" s="0" t="n">
        <v>99.5833333333139</v>
      </c>
      <c r="C751" s="0" t="n">
        <v>50.7615</v>
      </c>
      <c r="D751" s="0" t="n">
        <v>9.52</v>
      </c>
      <c r="E751" s="0" t="n">
        <v>0.038</v>
      </c>
      <c r="F751" s="0" t="n">
        <v>21.61</v>
      </c>
      <c r="G751" s="0" t="n">
        <v>2.948</v>
      </c>
      <c r="H751" s="0" t="n">
        <v>49.2</v>
      </c>
      <c r="I751" s="0" t="n">
        <v>587.9</v>
      </c>
      <c r="J751" s="0" t="n">
        <v>30</v>
      </c>
      <c r="K751" s="0" t="n">
        <v>1.703</v>
      </c>
      <c r="L751" s="0" t="n">
        <v>21.41</v>
      </c>
      <c r="M751" s="0" t="n">
        <v>3.999</v>
      </c>
      <c r="N751" s="0" t="n">
        <v>0.988</v>
      </c>
      <c r="O751" s="0" t="n">
        <v>1.279</v>
      </c>
    </row>
    <row r="752" customFormat="false" ht="12.75" hidden="false" customHeight="false" outlineLevel="0" collapsed="false">
      <c r="A752" s="3" t="n">
        <v>43451.843275463</v>
      </c>
      <c r="B752" s="0" t="n">
        <v>99.716666666558</v>
      </c>
      <c r="C752" s="0" t="n">
        <v>50.7641</v>
      </c>
      <c r="D752" s="0" t="n">
        <v>9.53</v>
      </c>
      <c r="E752" s="0" t="n">
        <v>0.038</v>
      </c>
      <c r="F752" s="0" t="n">
        <v>21.61</v>
      </c>
      <c r="G752" s="0" t="n">
        <v>2.948</v>
      </c>
      <c r="H752" s="0" t="n">
        <v>49.3</v>
      </c>
      <c r="I752" s="0" t="n">
        <v>587.9</v>
      </c>
      <c r="J752" s="0" t="n">
        <v>29.9</v>
      </c>
      <c r="K752" s="0" t="n">
        <v>1.703</v>
      </c>
      <c r="L752" s="0" t="n">
        <v>21.44</v>
      </c>
      <c r="M752" s="0" t="n">
        <v>3.997</v>
      </c>
      <c r="N752" s="0" t="n">
        <v>0.988</v>
      </c>
      <c r="O752" s="0" t="n">
        <v>1.28</v>
      </c>
    </row>
    <row r="753" customFormat="false" ht="12.75" hidden="false" customHeight="false" outlineLevel="0" collapsed="false">
      <c r="A753" s="3" t="n">
        <v>43451.8488310185</v>
      </c>
      <c r="B753" s="0" t="n">
        <v>99.8499999999767</v>
      </c>
      <c r="C753" s="0" t="n">
        <v>50.7749</v>
      </c>
      <c r="D753" s="0" t="n">
        <v>9.53</v>
      </c>
      <c r="E753" s="0" t="n">
        <v>0.038</v>
      </c>
      <c r="F753" s="0" t="n">
        <v>21.61</v>
      </c>
      <c r="G753" s="0" t="n">
        <v>2.948</v>
      </c>
      <c r="H753" s="0" t="n">
        <v>49.2</v>
      </c>
      <c r="I753" s="0" t="n">
        <v>587.6</v>
      </c>
      <c r="J753" s="0" t="n">
        <v>30</v>
      </c>
      <c r="K753" s="0" t="n">
        <v>1.703</v>
      </c>
      <c r="L753" s="0" t="n">
        <v>21.47</v>
      </c>
      <c r="M753" s="0" t="n">
        <v>3.999</v>
      </c>
      <c r="N753" s="0" t="n">
        <v>0.986</v>
      </c>
      <c r="O753" s="0" t="n">
        <v>1.279</v>
      </c>
    </row>
    <row r="754" customFormat="false" ht="12.75" hidden="false" customHeight="false" outlineLevel="0" collapsed="false">
      <c r="A754" s="3" t="n">
        <v>43451.8543865741</v>
      </c>
      <c r="B754" s="0" t="n">
        <v>99.9833333332208</v>
      </c>
      <c r="C754" s="0" t="n">
        <v>50.7915</v>
      </c>
      <c r="D754" s="0" t="n">
        <v>9.53</v>
      </c>
      <c r="E754" s="0" t="n">
        <v>0.038</v>
      </c>
      <c r="F754" s="0" t="n">
        <v>21.61</v>
      </c>
      <c r="G754" s="0" t="n">
        <v>2.948</v>
      </c>
      <c r="H754" s="0" t="n">
        <v>49.3</v>
      </c>
      <c r="I754" s="0" t="n">
        <v>590.8</v>
      </c>
      <c r="J754" s="0" t="n">
        <v>29.9</v>
      </c>
      <c r="K754" s="0" t="n">
        <v>1.702</v>
      </c>
      <c r="L754" s="0" t="n">
        <v>21.49</v>
      </c>
      <c r="M754" s="0" t="n">
        <v>3.997</v>
      </c>
      <c r="N754" s="0" t="n">
        <v>0.98</v>
      </c>
      <c r="O754" s="0" t="n">
        <v>1.279</v>
      </c>
    </row>
    <row r="755" customFormat="false" ht="12.75" hidden="false" customHeight="false" outlineLevel="0" collapsed="false">
      <c r="A755" s="3" t="n">
        <v>43451.8599421296</v>
      </c>
      <c r="B755" s="0" t="n">
        <v>100.11666666664</v>
      </c>
      <c r="C755" s="0" t="n">
        <v>50.7793</v>
      </c>
      <c r="D755" s="0" t="n">
        <v>9.53</v>
      </c>
      <c r="E755" s="0" t="n">
        <v>0.038</v>
      </c>
      <c r="F755" s="0" t="n">
        <v>21.61</v>
      </c>
      <c r="G755" s="0" t="n">
        <v>2.946</v>
      </c>
      <c r="H755" s="0" t="n">
        <v>49.3</v>
      </c>
      <c r="I755" s="0" t="n">
        <v>590</v>
      </c>
      <c r="J755" s="0" t="n">
        <v>30</v>
      </c>
      <c r="K755" s="0" t="n">
        <v>1.702</v>
      </c>
      <c r="L755" s="0" t="n">
        <v>21.54</v>
      </c>
      <c r="M755" s="0" t="n">
        <v>4</v>
      </c>
      <c r="N755" s="0" t="n">
        <v>0.988</v>
      </c>
      <c r="O755" s="0" t="n">
        <v>1.279</v>
      </c>
    </row>
    <row r="756" customFormat="false" ht="12.75" hidden="false" customHeight="false" outlineLevel="0" collapsed="false">
      <c r="A756" s="3" t="n">
        <v>43451.8654976852</v>
      </c>
      <c r="B756" s="0" t="n">
        <v>100.249999999884</v>
      </c>
      <c r="C756" s="0" t="n">
        <v>50.7899</v>
      </c>
      <c r="D756" s="0" t="n">
        <v>9.53</v>
      </c>
      <c r="E756" s="0" t="n">
        <v>0.038</v>
      </c>
      <c r="F756" s="0" t="n">
        <v>21.61</v>
      </c>
      <c r="G756" s="0" t="n">
        <v>2.948</v>
      </c>
      <c r="H756" s="0" t="n">
        <v>49.2</v>
      </c>
      <c r="I756" s="0" t="n">
        <v>586</v>
      </c>
      <c r="J756" s="0" t="n">
        <v>30</v>
      </c>
      <c r="K756" s="0" t="n">
        <v>1.701</v>
      </c>
      <c r="L756" s="0" t="n">
        <v>21.57</v>
      </c>
      <c r="M756" s="0" t="n">
        <v>3.998</v>
      </c>
      <c r="N756" s="0" t="n">
        <v>0.997</v>
      </c>
      <c r="O756" s="0" t="n">
        <v>1.279</v>
      </c>
    </row>
    <row r="757" customFormat="false" ht="12.75" hidden="false" customHeight="false" outlineLevel="0" collapsed="false">
      <c r="A757" s="3" t="n">
        <v>43451.8710532407</v>
      </c>
      <c r="B757" s="0" t="n">
        <v>100.383333333302</v>
      </c>
      <c r="C757" s="0" t="n">
        <v>50.7863</v>
      </c>
      <c r="D757" s="0" t="n">
        <v>9.53</v>
      </c>
      <c r="E757" s="0" t="n">
        <v>0.038</v>
      </c>
      <c r="F757" s="0" t="n">
        <v>21.61</v>
      </c>
      <c r="G757" s="0" t="n">
        <v>2.948</v>
      </c>
      <c r="H757" s="0" t="n">
        <v>49.2</v>
      </c>
      <c r="I757" s="0" t="n">
        <v>589.5</v>
      </c>
      <c r="J757" s="0" t="n">
        <v>29.9</v>
      </c>
      <c r="K757" s="0" t="n">
        <v>1.7</v>
      </c>
      <c r="L757" s="0" t="n">
        <v>21.59</v>
      </c>
      <c r="M757" s="0" t="n">
        <v>3.999</v>
      </c>
      <c r="N757" s="0" t="n">
        <v>0.985</v>
      </c>
      <c r="O757" s="0" t="n">
        <v>1.279</v>
      </c>
    </row>
    <row r="758" customFormat="false" ht="12.75" hidden="false" customHeight="false" outlineLevel="0" collapsed="false">
      <c r="A758" s="3" t="n">
        <v>43451.8766087963</v>
      </c>
      <c r="B758" s="0" t="n">
        <v>100.516666666546</v>
      </c>
      <c r="C758" s="0" t="n">
        <v>50.7822</v>
      </c>
      <c r="D758" s="0" t="n">
        <v>9.53</v>
      </c>
      <c r="E758" s="0" t="n">
        <v>0.038</v>
      </c>
      <c r="F758" s="0" t="n">
        <v>21.61</v>
      </c>
      <c r="G758" s="0" t="n">
        <v>2.949</v>
      </c>
      <c r="H758" s="0" t="n">
        <v>49.3</v>
      </c>
      <c r="I758" s="0" t="n">
        <v>589.7</v>
      </c>
      <c r="J758" s="0" t="n">
        <v>30</v>
      </c>
      <c r="K758" s="0" t="n">
        <v>1.7</v>
      </c>
      <c r="L758" s="0" t="n">
        <v>21.62</v>
      </c>
      <c r="M758" s="0" t="n">
        <v>3.998</v>
      </c>
      <c r="N758" s="0" t="n">
        <v>0.988</v>
      </c>
      <c r="O758" s="0" t="n">
        <v>1.279</v>
      </c>
    </row>
    <row r="759" customFormat="false" ht="12.75" hidden="false" customHeight="false" outlineLevel="0" collapsed="false">
      <c r="A759" s="3" t="n">
        <v>43451.8814699074</v>
      </c>
      <c r="B759" s="0" t="n">
        <v>100.633333333244</v>
      </c>
      <c r="C759" s="0" t="n">
        <v>50.7814</v>
      </c>
      <c r="D759" s="0" t="n">
        <v>9.53</v>
      </c>
      <c r="E759" s="0" t="n">
        <v>0.038</v>
      </c>
      <c r="F759" s="0" t="n">
        <v>21.61</v>
      </c>
      <c r="G759" s="0" t="n">
        <v>2.948</v>
      </c>
      <c r="H759" s="0" t="n">
        <v>49.2</v>
      </c>
      <c r="I759" s="0" t="n">
        <v>588.4</v>
      </c>
      <c r="J759" s="0" t="n">
        <v>30</v>
      </c>
      <c r="K759" s="0" t="n">
        <v>1.699</v>
      </c>
      <c r="L759" s="0" t="n">
        <v>21.65</v>
      </c>
      <c r="M759" s="0" t="n">
        <v>3.996</v>
      </c>
      <c r="N759" s="0" t="n">
        <v>0.986</v>
      </c>
      <c r="O759" s="0" t="n">
        <v>1.279</v>
      </c>
    </row>
    <row r="760" customFormat="false" ht="12.75" hidden="false" customHeight="false" outlineLevel="0" collapsed="false">
      <c r="A760" s="3" t="n">
        <v>43451.8877199074</v>
      </c>
      <c r="B760" s="0" t="n">
        <v>100.783333333209</v>
      </c>
      <c r="C760" s="0" t="n">
        <v>50.7962</v>
      </c>
      <c r="D760" s="0" t="n">
        <v>9.53</v>
      </c>
      <c r="E760" s="0" t="n">
        <v>0.038</v>
      </c>
      <c r="F760" s="0" t="n">
        <v>21.61</v>
      </c>
      <c r="G760" s="0" t="n">
        <v>2.948</v>
      </c>
      <c r="H760" s="0" t="n">
        <v>49.2</v>
      </c>
      <c r="I760" s="0" t="n">
        <v>589</v>
      </c>
      <c r="J760" s="0" t="n">
        <v>30</v>
      </c>
      <c r="K760" s="0" t="n">
        <v>1.699</v>
      </c>
      <c r="L760" s="0" t="n">
        <v>21.68</v>
      </c>
      <c r="M760" s="0" t="n">
        <v>3.998</v>
      </c>
      <c r="N760" s="0" t="n">
        <v>0.988</v>
      </c>
      <c r="O760" s="0" t="n">
        <v>1.279</v>
      </c>
    </row>
    <row r="761" customFormat="false" ht="12.75" hidden="false" customHeight="false" outlineLevel="0" collapsed="false">
      <c r="A761" s="3" t="n">
        <v>43451.8925810185</v>
      </c>
      <c r="B761" s="0" t="n">
        <v>100.899999999907</v>
      </c>
      <c r="C761" s="0" t="n">
        <v>50.7854</v>
      </c>
      <c r="D761" s="0" t="n">
        <v>9.53</v>
      </c>
      <c r="E761" s="0" t="n">
        <v>0.038</v>
      </c>
      <c r="F761" s="0" t="n">
        <v>21.61</v>
      </c>
      <c r="G761" s="0" t="n">
        <v>2.947</v>
      </c>
      <c r="H761" s="0" t="n">
        <v>49.2</v>
      </c>
      <c r="I761" s="0" t="n">
        <v>587.3</v>
      </c>
      <c r="J761" s="0" t="n">
        <v>30</v>
      </c>
      <c r="K761" s="0" t="n">
        <v>1.698</v>
      </c>
      <c r="L761" s="0" t="n">
        <v>21.71</v>
      </c>
      <c r="M761" s="0" t="n">
        <v>3.998</v>
      </c>
      <c r="N761" s="0" t="n">
        <v>0.986</v>
      </c>
      <c r="O761" s="0" t="n">
        <v>1.279</v>
      </c>
    </row>
    <row r="762" customFormat="false" ht="12.75" hidden="false" customHeight="false" outlineLevel="0" collapsed="false">
      <c r="A762" s="3" t="n">
        <v>43451.8988310185</v>
      </c>
      <c r="B762" s="0" t="n">
        <v>101.049999999872</v>
      </c>
      <c r="C762" s="0" t="n">
        <v>50.8024</v>
      </c>
      <c r="D762" s="0" t="n">
        <v>9.53</v>
      </c>
      <c r="E762" s="0" t="n">
        <v>0.038</v>
      </c>
      <c r="F762" s="0" t="n">
        <v>21.61</v>
      </c>
      <c r="G762" s="0" t="n">
        <v>2.947</v>
      </c>
      <c r="H762" s="0" t="n">
        <v>49.2</v>
      </c>
      <c r="I762" s="0" t="n">
        <v>588.4</v>
      </c>
      <c r="J762" s="0" t="n">
        <v>29.9</v>
      </c>
      <c r="K762" s="0" t="n">
        <v>1.698</v>
      </c>
      <c r="L762" s="0" t="n">
        <v>21.75</v>
      </c>
      <c r="M762" s="0" t="n">
        <v>3.998</v>
      </c>
      <c r="N762" s="0" t="n">
        <v>0.986</v>
      </c>
      <c r="O762" s="0" t="n">
        <v>1.279</v>
      </c>
    </row>
    <row r="763" customFormat="false" ht="12.75" hidden="false" customHeight="false" outlineLevel="0" collapsed="false">
      <c r="A763" s="3" t="n">
        <v>43451.9043865741</v>
      </c>
      <c r="B763" s="0" t="n">
        <v>101.183333333291</v>
      </c>
      <c r="C763" s="0" t="n">
        <v>50.8082</v>
      </c>
      <c r="D763" s="0" t="n">
        <v>9.53</v>
      </c>
      <c r="E763" s="0" t="n">
        <v>0.038</v>
      </c>
      <c r="F763" s="0" t="n">
        <v>21.61</v>
      </c>
      <c r="G763" s="0" t="n">
        <v>2.948</v>
      </c>
      <c r="H763" s="0" t="n">
        <v>49.2</v>
      </c>
      <c r="I763" s="0" t="n">
        <v>588.3</v>
      </c>
      <c r="J763" s="0" t="n">
        <v>30</v>
      </c>
      <c r="K763" s="0" t="n">
        <v>1.698</v>
      </c>
      <c r="L763" s="0" t="n">
        <v>21.77</v>
      </c>
      <c r="M763" s="0" t="n">
        <v>3.996</v>
      </c>
      <c r="N763" s="0" t="n">
        <v>0.986</v>
      </c>
      <c r="O763" s="0" t="n">
        <v>1.279</v>
      </c>
    </row>
    <row r="764" customFormat="false" ht="12.75" hidden="false" customHeight="false" outlineLevel="0" collapsed="false">
      <c r="A764" s="3" t="n">
        <v>43451.9099421296</v>
      </c>
      <c r="B764" s="0" t="n">
        <v>101.316666666535</v>
      </c>
      <c r="C764" s="0" t="n">
        <v>50.8107</v>
      </c>
      <c r="D764" s="0" t="n">
        <v>9.53</v>
      </c>
      <c r="E764" s="0" t="n">
        <v>0.038</v>
      </c>
      <c r="F764" s="0" t="n">
        <v>21.61</v>
      </c>
      <c r="G764" s="0" t="n">
        <v>2.948</v>
      </c>
      <c r="H764" s="0" t="n">
        <v>49.2</v>
      </c>
      <c r="I764" s="0" t="n">
        <v>589.4</v>
      </c>
      <c r="J764" s="0" t="n">
        <v>30</v>
      </c>
      <c r="K764" s="0" t="n">
        <v>1.697</v>
      </c>
      <c r="L764" s="0" t="n">
        <v>21.82</v>
      </c>
      <c r="M764" s="0" t="n">
        <v>3.998</v>
      </c>
      <c r="N764" s="0" t="n">
        <v>0.987</v>
      </c>
      <c r="O764" s="0" t="n">
        <v>1.279</v>
      </c>
    </row>
    <row r="765" customFormat="false" ht="12.75" hidden="false" customHeight="false" outlineLevel="0" collapsed="false">
      <c r="A765" s="3" t="n">
        <v>43451.9154976852</v>
      </c>
      <c r="B765" s="0" t="n">
        <v>101.449999999953</v>
      </c>
      <c r="C765" s="0" t="n">
        <v>50.8095</v>
      </c>
      <c r="D765" s="0" t="n">
        <v>9.53</v>
      </c>
      <c r="E765" s="0" t="n">
        <v>0.038</v>
      </c>
      <c r="F765" s="0" t="n">
        <v>21.61</v>
      </c>
      <c r="G765" s="0" t="n">
        <v>2.948</v>
      </c>
      <c r="H765" s="0" t="n">
        <v>49.2</v>
      </c>
      <c r="I765" s="0" t="n">
        <v>588.6</v>
      </c>
      <c r="J765" s="0" t="n">
        <v>30</v>
      </c>
      <c r="K765" s="0" t="n">
        <v>1.697</v>
      </c>
      <c r="L765" s="0" t="n">
        <v>21.84</v>
      </c>
      <c r="M765" s="0" t="n">
        <v>3.997</v>
      </c>
      <c r="N765" s="0" t="n">
        <v>0.986</v>
      </c>
      <c r="O765" s="0" t="n">
        <v>1.279</v>
      </c>
    </row>
    <row r="766" customFormat="false" ht="12.75" hidden="false" customHeight="false" outlineLevel="0" collapsed="false">
      <c r="A766" s="3" t="n">
        <v>43451.9210532407</v>
      </c>
      <c r="B766" s="0" t="n">
        <v>101.583333333198</v>
      </c>
      <c r="C766" s="0" t="n">
        <v>50.8026</v>
      </c>
      <c r="D766" s="0" t="n">
        <v>9.53</v>
      </c>
      <c r="E766" s="0" t="n">
        <v>0.038</v>
      </c>
      <c r="F766" s="0" t="n">
        <v>21.61</v>
      </c>
      <c r="G766" s="0" t="n">
        <v>2.946</v>
      </c>
      <c r="H766" s="0" t="n">
        <v>49.3</v>
      </c>
      <c r="I766" s="0" t="n">
        <v>586.8</v>
      </c>
      <c r="J766" s="0" t="n">
        <v>30</v>
      </c>
      <c r="K766" s="0" t="n">
        <v>1.697</v>
      </c>
      <c r="L766" s="0" t="n">
        <v>21.87</v>
      </c>
      <c r="M766" s="0" t="n">
        <v>3.999</v>
      </c>
      <c r="N766" s="0" t="n">
        <v>0.984</v>
      </c>
      <c r="O766" s="0" t="n">
        <v>1.278</v>
      </c>
    </row>
    <row r="767" customFormat="false" ht="12.75" hidden="false" customHeight="false" outlineLevel="0" collapsed="false">
      <c r="A767" s="3" t="n">
        <v>43451.9266087963</v>
      </c>
      <c r="B767" s="0" t="n">
        <v>101.716666666616</v>
      </c>
      <c r="C767" s="0" t="n">
        <v>50.8095</v>
      </c>
      <c r="D767" s="0" t="n">
        <v>9.53</v>
      </c>
      <c r="E767" s="0" t="n">
        <v>0.038</v>
      </c>
      <c r="F767" s="0" t="n">
        <v>21.61</v>
      </c>
      <c r="G767" s="0" t="n">
        <v>2.946</v>
      </c>
      <c r="H767" s="0" t="n">
        <v>49.3</v>
      </c>
      <c r="I767" s="0" t="n">
        <v>589.4</v>
      </c>
      <c r="J767" s="0" t="n">
        <v>29.9</v>
      </c>
      <c r="K767" s="0" t="n">
        <v>1.697</v>
      </c>
      <c r="L767" s="0" t="n">
        <v>21.91</v>
      </c>
      <c r="M767" s="0" t="n">
        <v>3.998</v>
      </c>
      <c r="N767" s="0" t="n">
        <v>0.988</v>
      </c>
      <c r="O767" s="0" t="n">
        <v>1.279</v>
      </c>
    </row>
    <row r="768" customFormat="false" ht="12.75" hidden="false" customHeight="false" outlineLevel="0" collapsed="false">
      <c r="A768" s="3" t="n">
        <v>43451.9321643519</v>
      </c>
      <c r="B768" s="0" t="n">
        <v>101.84999999986</v>
      </c>
      <c r="C768" s="0" t="n">
        <v>50.8117</v>
      </c>
      <c r="D768" s="0" t="n">
        <v>9.53</v>
      </c>
      <c r="E768" s="0" t="n">
        <v>0.038</v>
      </c>
      <c r="F768" s="0" t="n">
        <v>21.61</v>
      </c>
      <c r="G768" s="0" t="n">
        <v>2.948</v>
      </c>
      <c r="H768" s="0" t="n">
        <v>49.3</v>
      </c>
      <c r="I768" s="0" t="n">
        <v>587</v>
      </c>
      <c r="J768" s="0" t="n">
        <v>30</v>
      </c>
      <c r="K768" s="0" t="n">
        <v>1.696</v>
      </c>
      <c r="L768" s="0" t="n">
        <v>21.93</v>
      </c>
      <c r="M768" s="0" t="n">
        <v>3.998</v>
      </c>
      <c r="N768" s="0" t="n">
        <v>0.995</v>
      </c>
      <c r="O768" s="0" t="n">
        <v>1.279</v>
      </c>
    </row>
    <row r="769" customFormat="false" ht="12.75" hidden="false" customHeight="false" outlineLevel="0" collapsed="false">
      <c r="A769" s="3" t="n">
        <v>43451.9377199074</v>
      </c>
      <c r="B769" s="0" t="n">
        <v>101.983333333279</v>
      </c>
      <c r="C769" s="0" t="n">
        <v>50.8219</v>
      </c>
      <c r="D769" s="0" t="n">
        <v>9.53</v>
      </c>
      <c r="E769" s="0" t="n">
        <v>0.038</v>
      </c>
      <c r="F769" s="0" t="n">
        <v>21.61</v>
      </c>
      <c r="G769" s="0" t="n">
        <v>2.948</v>
      </c>
      <c r="H769" s="0" t="n">
        <v>49.3</v>
      </c>
      <c r="I769" s="0" t="n">
        <v>586.4</v>
      </c>
      <c r="J769" s="0" t="n">
        <v>29.9</v>
      </c>
      <c r="K769" s="0" t="n">
        <v>1.695</v>
      </c>
      <c r="L769" s="0" t="n">
        <v>21.97</v>
      </c>
      <c r="M769" s="0" t="n">
        <v>3.999</v>
      </c>
      <c r="N769" s="0" t="n">
        <v>0.986</v>
      </c>
      <c r="O769" s="0" t="n">
        <v>1.279</v>
      </c>
    </row>
    <row r="770" customFormat="false" ht="12.75" hidden="false" customHeight="false" outlineLevel="0" collapsed="false">
      <c r="A770" s="3" t="n">
        <v>43451.943275463</v>
      </c>
      <c r="B770" s="0" t="n">
        <v>102.116666666523</v>
      </c>
      <c r="C770" s="0" t="n">
        <v>50.8216</v>
      </c>
      <c r="D770" s="0" t="n">
        <v>9.53</v>
      </c>
      <c r="E770" s="0" t="n">
        <v>0.038</v>
      </c>
      <c r="F770" s="0" t="n">
        <v>21.61</v>
      </c>
      <c r="G770" s="0" t="n">
        <v>2.948</v>
      </c>
      <c r="H770" s="0" t="n">
        <v>49.2</v>
      </c>
      <c r="I770" s="0" t="n">
        <v>588.4</v>
      </c>
      <c r="J770" s="0" t="n">
        <v>30</v>
      </c>
      <c r="K770" s="0" t="n">
        <v>1.695</v>
      </c>
      <c r="L770" s="0" t="n">
        <v>21.99</v>
      </c>
      <c r="M770" s="0" t="n">
        <v>3.997</v>
      </c>
      <c r="N770" s="0" t="n">
        <v>0.987</v>
      </c>
      <c r="O770" s="0" t="n">
        <v>1.279</v>
      </c>
    </row>
    <row r="771" customFormat="false" ht="12.75" hidden="false" customHeight="false" outlineLevel="0" collapsed="false">
      <c r="A771" s="3" t="n">
        <v>43451.9488310185</v>
      </c>
      <c r="B771" s="0" t="n">
        <v>102.249999999942</v>
      </c>
      <c r="C771" s="0" t="n">
        <v>50.829</v>
      </c>
      <c r="D771" s="0" t="n">
        <v>9.53</v>
      </c>
      <c r="E771" s="0" t="n">
        <v>0.038</v>
      </c>
      <c r="F771" s="0" t="n">
        <v>21.61</v>
      </c>
      <c r="G771" s="0" t="n">
        <v>2.948</v>
      </c>
      <c r="H771" s="0" t="n">
        <v>49.3</v>
      </c>
      <c r="I771" s="0" t="n">
        <v>588.6</v>
      </c>
      <c r="J771" s="0" t="n">
        <v>30</v>
      </c>
      <c r="K771" s="0" t="n">
        <v>1.695</v>
      </c>
      <c r="L771" s="0" t="n">
        <v>22.02</v>
      </c>
      <c r="M771" s="0" t="n">
        <v>3.999</v>
      </c>
      <c r="N771" s="0" t="n">
        <v>0.986</v>
      </c>
      <c r="O771" s="0" t="n">
        <v>1.279</v>
      </c>
    </row>
    <row r="772" customFormat="false" ht="12.75" hidden="false" customHeight="false" outlineLevel="0" collapsed="false">
      <c r="A772" s="3" t="n">
        <v>43451.9543865741</v>
      </c>
      <c r="B772" s="0" t="n">
        <v>102.383333333186</v>
      </c>
      <c r="C772" s="0" t="n">
        <v>50.813</v>
      </c>
      <c r="D772" s="0" t="n">
        <v>9.53</v>
      </c>
      <c r="E772" s="0" t="n">
        <v>0.038</v>
      </c>
      <c r="F772" s="0" t="n">
        <v>21.61</v>
      </c>
      <c r="G772" s="0" t="n">
        <v>2.944</v>
      </c>
      <c r="H772" s="0" t="n">
        <v>49.4</v>
      </c>
      <c r="I772" s="0" t="n">
        <v>588.4</v>
      </c>
      <c r="J772" s="0" t="n">
        <v>30</v>
      </c>
      <c r="K772" s="0" t="n">
        <v>1.694</v>
      </c>
      <c r="L772" s="0" t="n">
        <v>22.05</v>
      </c>
      <c r="M772" s="0" t="n">
        <v>3.998</v>
      </c>
      <c r="N772" s="0" t="n">
        <v>0.986</v>
      </c>
      <c r="O772" s="0" t="n">
        <v>1.279</v>
      </c>
    </row>
    <row r="773" customFormat="false" ht="12.75" hidden="false" customHeight="false" outlineLevel="0" collapsed="false">
      <c r="A773" s="3" t="n">
        <v>43451.9599421296</v>
      </c>
      <c r="B773" s="0" t="n">
        <v>102.516666666605</v>
      </c>
      <c r="C773" s="0" t="n">
        <v>50.8068</v>
      </c>
      <c r="D773" s="0" t="n">
        <v>9.53</v>
      </c>
      <c r="E773" s="0" t="n">
        <v>0.038</v>
      </c>
      <c r="F773" s="0" t="n">
        <v>21.61</v>
      </c>
      <c r="G773" s="0" t="n">
        <v>2.945</v>
      </c>
      <c r="H773" s="0" t="n">
        <v>49.3</v>
      </c>
      <c r="I773" s="0" t="n">
        <v>588.1</v>
      </c>
      <c r="J773" s="0" t="n">
        <v>29.9</v>
      </c>
      <c r="K773" s="0" t="n">
        <v>1.694</v>
      </c>
      <c r="L773" s="0" t="n">
        <v>22.09</v>
      </c>
      <c r="M773" s="0" t="n">
        <v>3.996</v>
      </c>
      <c r="N773" s="0" t="n">
        <v>0.987</v>
      </c>
      <c r="O773" s="0" t="n">
        <v>1.279</v>
      </c>
    </row>
    <row r="774" customFormat="false" ht="12.75" hidden="false" customHeight="false" outlineLevel="0" collapsed="false">
      <c r="A774" s="3" t="n">
        <v>43451.9654976852</v>
      </c>
      <c r="B774" s="0" t="n">
        <v>102.649999999849</v>
      </c>
      <c r="C774" s="0" t="n">
        <v>50.817</v>
      </c>
      <c r="D774" s="0" t="n">
        <v>9.53</v>
      </c>
      <c r="E774" s="0" t="n">
        <v>0.038</v>
      </c>
      <c r="F774" s="0" t="n">
        <v>21.61</v>
      </c>
      <c r="G774" s="0" t="n">
        <v>2.948</v>
      </c>
      <c r="H774" s="0" t="n">
        <v>49.3</v>
      </c>
      <c r="I774" s="0" t="n">
        <v>588.2</v>
      </c>
      <c r="J774" s="0" t="n">
        <v>29.9</v>
      </c>
      <c r="K774" s="0" t="n">
        <v>1.694</v>
      </c>
      <c r="L774" s="0" t="n">
        <v>22.12</v>
      </c>
      <c r="M774" s="0" t="n">
        <v>3.998</v>
      </c>
      <c r="N774" s="0" t="n">
        <v>0.988</v>
      </c>
      <c r="O774" s="0" t="n">
        <v>1.28</v>
      </c>
    </row>
    <row r="775" customFormat="false" ht="12.75" hidden="false" customHeight="false" outlineLevel="0" collapsed="false">
      <c r="A775" s="3" t="n">
        <v>43451.9710532407</v>
      </c>
      <c r="B775" s="0" t="n">
        <v>102.783333333267</v>
      </c>
      <c r="C775" s="0" t="n">
        <v>50.8194</v>
      </c>
      <c r="D775" s="0" t="n">
        <v>9.53</v>
      </c>
      <c r="E775" s="0" t="n">
        <v>0.038</v>
      </c>
      <c r="F775" s="0" t="n">
        <v>21.61</v>
      </c>
      <c r="G775" s="0" t="n">
        <v>2.949</v>
      </c>
      <c r="H775" s="0" t="n">
        <v>49.3</v>
      </c>
      <c r="I775" s="0" t="n">
        <v>588.6</v>
      </c>
      <c r="J775" s="0" t="n">
        <v>30</v>
      </c>
      <c r="K775" s="0" t="n">
        <v>1.693</v>
      </c>
      <c r="L775" s="0" t="n">
        <v>22.15</v>
      </c>
      <c r="M775" s="0" t="n">
        <v>3.997</v>
      </c>
      <c r="N775" s="0" t="n">
        <v>0.987</v>
      </c>
      <c r="O775" s="0" t="n">
        <v>1.279</v>
      </c>
    </row>
    <row r="776" customFormat="false" ht="12.75" hidden="false" customHeight="false" outlineLevel="0" collapsed="false">
      <c r="A776" s="3" t="n">
        <v>43451.9766087963</v>
      </c>
      <c r="B776" s="0" t="n">
        <v>102.916666666686</v>
      </c>
      <c r="C776" s="0" t="n">
        <v>50.8248</v>
      </c>
      <c r="D776" s="0" t="n">
        <v>9.53</v>
      </c>
      <c r="E776" s="0" t="n">
        <v>0.038</v>
      </c>
      <c r="F776" s="0" t="n">
        <v>21.61</v>
      </c>
      <c r="G776" s="0" t="n">
        <v>2.948</v>
      </c>
      <c r="H776" s="0" t="n">
        <v>49.4</v>
      </c>
      <c r="I776" s="0" t="n">
        <v>588.6</v>
      </c>
      <c r="J776" s="0" t="n">
        <v>30</v>
      </c>
      <c r="K776" s="0" t="n">
        <v>1.693</v>
      </c>
      <c r="L776" s="0" t="n">
        <v>22.18</v>
      </c>
      <c r="M776" s="0" t="n">
        <v>3.999</v>
      </c>
      <c r="N776" s="0" t="n">
        <v>0.988</v>
      </c>
      <c r="O776" s="0" t="n">
        <v>1.279</v>
      </c>
    </row>
    <row r="777" customFormat="false" ht="12.75" hidden="false" customHeight="false" outlineLevel="0" collapsed="false">
      <c r="A777" s="3" t="n">
        <v>43451.9821643519</v>
      </c>
      <c r="B777" s="0" t="n">
        <v>103.04999999993</v>
      </c>
      <c r="C777" s="0" t="n">
        <v>50.8328</v>
      </c>
      <c r="D777" s="0" t="n">
        <v>9.53</v>
      </c>
      <c r="E777" s="0" t="n">
        <v>0.038</v>
      </c>
      <c r="F777" s="0" t="n">
        <v>21.61</v>
      </c>
      <c r="G777" s="0" t="n">
        <v>2.948</v>
      </c>
      <c r="H777" s="0" t="n">
        <v>49.3</v>
      </c>
      <c r="I777" s="0" t="n">
        <v>589.1</v>
      </c>
      <c r="J777" s="0" t="n">
        <v>30</v>
      </c>
      <c r="K777" s="0" t="n">
        <v>1.693</v>
      </c>
      <c r="L777" s="0" t="n">
        <v>22.21</v>
      </c>
      <c r="M777" s="0" t="n">
        <v>4</v>
      </c>
      <c r="N777" s="0" t="n">
        <v>0.988</v>
      </c>
      <c r="O777" s="0" t="n">
        <v>1.279</v>
      </c>
    </row>
    <row r="778" customFormat="false" ht="12.75" hidden="false" customHeight="false" outlineLevel="0" collapsed="false">
      <c r="A778" s="3" t="n">
        <v>43451.9877199074</v>
      </c>
      <c r="B778" s="0" t="n">
        <v>103.183333333349</v>
      </c>
      <c r="C778" s="0" t="n">
        <v>50.8241</v>
      </c>
      <c r="D778" s="0" t="n">
        <v>9.53</v>
      </c>
      <c r="E778" s="0" t="n">
        <v>0.038</v>
      </c>
      <c r="F778" s="0" t="n">
        <v>21.61</v>
      </c>
      <c r="G778" s="0" t="n">
        <v>2.945</v>
      </c>
      <c r="H778" s="0" t="n">
        <v>49.4</v>
      </c>
      <c r="I778" s="0" t="n">
        <v>587.8</v>
      </c>
      <c r="J778" s="0" t="n">
        <v>29.9</v>
      </c>
      <c r="K778" s="0" t="n">
        <v>1.693</v>
      </c>
      <c r="L778" s="0" t="n">
        <v>22.24</v>
      </c>
      <c r="M778" s="0" t="n">
        <v>3.997</v>
      </c>
      <c r="N778" s="0" t="n">
        <v>0.986</v>
      </c>
      <c r="O778" s="0" t="n">
        <v>1.279</v>
      </c>
    </row>
    <row r="779" customFormat="false" ht="12.75" hidden="false" customHeight="false" outlineLevel="0" collapsed="false">
      <c r="A779" s="3" t="n">
        <v>43451.993275463</v>
      </c>
      <c r="B779" s="0" t="n">
        <v>103.316666666593</v>
      </c>
      <c r="C779" s="0" t="n">
        <v>50.8347</v>
      </c>
      <c r="D779" s="0" t="n">
        <v>9.53</v>
      </c>
      <c r="E779" s="0" t="n">
        <v>0.038</v>
      </c>
      <c r="F779" s="0" t="n">
        <v>21.61</v>
      </c>
      <c r="G779" s="0" t="n">
        <v>2.946</v>
      </c>
      <c r="H779" s="0" t="n">
        <v>49.3</v>
      </c>
      <c r="I779" s="0" t="n">
        <v>587.6</v>
      </c>
      <c r="J779" s="0" t="n">
        <v>30</v>
      </c>
      <c r="K779" s="0" t="n">
        <v>1.693</v>
      </c>
      <c r="L779" s="0" t="n">
        <v>22.27</v>
      </c>
      <c r="M779" s="0" t="n">
        <v>3.998</v>
      </c>
      <c r="N779" s="0" t="n">
        <v>0.991</v>
      </c>
      <c r="O779" s="0" t="n">
        <v>1.279</v>
      </c>
    </row>
    <row r="780" customFormat="false" ht="12.75" hidden="false" customHeight="false" outlineLevel="0" collapsed="false">
      <c r="A780" s="3" t="n">
        <v>43451.9988310185</v>
      </c>
      <c r="B780" s="0" t="n">
        <v>103.450000000012</v>
      </c>
      <c r="C780" s="0" t="n">
        <v>50.8445</v>
      </c>
      <c r="D780" s="0" t="n">
        <v>9.53</v>
      </c>
      <c r="E780" s="0" t="n">
        <v>0.038</v>
      </c>
      <c r="F780" s="0" t="n">
        <v>21.61</v>
      </c>
      <c r="G780" s="0" t="n">
        <v>2.948</v>
      </c>
      <c r="H780" s="0" t="n">
        <v>49.4</v>
      </c>
      <c r="I780" s="0" t="n">
        <v>586.6</v>
      </c>
      <c r="J780" s="0" t="n">
        <v>30</v>
      </c>
      <c r="K780" s="0" t="n">
        <v>1.691</v>
      </c>
      <c r="L780" s="0" t="n">
        <v>22.31</v>
      </c>
      <c r="M780" s="0" t="n">
        <v>3.999</v>
      </c>
      <c r="N780" s="0" t="n">
        <v>0.986</v>
      </c>
      <c r="O780" s="0" t="n">
        <v>1.279</v>
      </c>
    </row>
    <row r="781" customFormat="false" ht="12.75" hidden="false" customHeight="false" outlineLevel="0" collapsed="false">
      <c r="A781" s="3" t="n">
        <v>43452.0043865741</v>
      </c>
      <c r="B781" s="0" t="n">
        <v>103.583333333256</v>
      </c>
      <c r="C781" s="0" t="n">
        <v>50.8392</v>
      </c>
      <c r="D781" s="0" t="n">
        <v>9.53</v>
      </c>
      <c r="E781" s="0" t="n">
        <v>0.038</v>
      </c>
      <c r="F781" s="0" t="n">
        <v>21.61</v>
      </c>
      <c r="G781" s="0" t="n">
        <v>2.947</v>
      </c>
      <c r="H781" s="0" t="n">
        <v>49.4</v>
      </c>
      <c r="I781" s="0" t="n">
        <v>588.2</v>
      </c>
      <c r="J781" s="0" t="n">
        <v>29.9</v>
      </c>
      <c r="K781" s="0" t="n">
        <v>1.691</v>
      </c>
      <c r="L781" s="0" t="n">
        <v>22.33</v>
      </c>
      <c r="M781" s="0" t="n">
        <v>4</v>
      </c>
      <c r="N781" s="0" t="n">
        <v>0.987</v>
      </c>
      <c r="O781" s="0" t="n">
        <v>1.278</v>
      </c>
    </row>
    <row r="782" customFormat="false" ht="12.75" hidden="false" customHeight="false" outlineLevel="0" collapsed="false">
      <c r="A782" s="3" t="n">
        <v>43452.0099421296</v>
      </c>
      <c r="B782" s="0" t="n">
        <v>103.716666666674</v>
      </c>
      <c r="C782" s="0" t="n">
        <v>50.8316</v>
      </c>
      <c r="D782" s="0" t="n">
        <v>9.53</v>
      </c>
      <c r="E782" s="0" t="n">
        <v>0.038</v>
      </c>
      <c r="F782" s="0" t="n">
        <v>21.61</v>
      </c>
      <c r="G782" s="0" t="n">
        <v>2.948</v>
      </c>
      <c r="H782" s="0" t="n">
        <v>49.4</v>
      </c>
      <c r="I782" s="0" t="n">
        <v>588.2</v>
      </c>
      <c r="J782" s="0" t="n">
        <v>29.9</v>
      </c>
      <c r="K782" s="0" t="n">
        <v>1.69</v>
      </c>
      <c r="L782" s="0" t="n">
        <v>22.36</v>
      </c>
      <c r="M782" s="0" t="n">
        <v>3.999</v>
      </c>
      <c r="N782" s="0" t="n">
        <v>0.989</v>
      </c>
      <c r="O782" s="0" t="n">
        <v>1.279</v>
      </c>
    </row>
    <row r="783" customFormat="false" ht="12.75" hidden="false" customHeight="false" outlineLevel="0" collapsed="false">
      <c r="A783" s="3" t="n">
        <v>43452.0154976852</v>
      </c>
      <c r="B783" s="0" t="n">
        <v>103.849999999919</v>
      </c>
      <c r="C783" s="0" t="n">
        <v>50.8298</v>
      </c>
      <c r="D783" s="0" t="n">
        <v>9.53</v>
      </c>
      <c r="E783" s="0" t="n">
        <v>0.038</v>
      </c>
      <c r="F783" s="0" t="n">
        <v>21.61</v>
      </c>
      <c r="G783" s="0" t="n">
        <v>2.948</v>
      </c>
      <c r="H783" s="0" t="n">
        <v>49.3</v>
      </c>
      <c r="I783" s="0" t="n">
        <v>590</v>
      </c>
      <c r="J783" s="0" t="n">
        <v>30</v>
      </c>
      <c r="K783" s="0" t="n">
        <v>1.69</v>
      </c>
      <c r="L783" s="0" t="n">
        <v>22.39</v>
      </c>
      <c r="M783" s="0" t="n">
        <v>3.998</v>
      </c>
      <c r="N783" s="0" t="n">
        <v>0.987</v>
      </c>
      <c r="O783" s="0" t="n">
        <v>1.279</v>
      </c>
    </row>
    <row r="784" customFormat="false" ht="12.75" hidden="false" customHeight="false" outlineLevel="0" collapsed="false">
      <c r="A784" s="3" t="n">
        <v>43452.0210532407</v>
      </c>
      <c r="B784" s="0" t="n">
        <v>103.983333333337</v>
      </c>
      <c r="C784" s="0" t="n">
        <v>50.8148</v>
      </c>
      <c r="D784" s="0" t="n">
        <v>9.53</v>
      </c>
      <c r="E784" s="0" t="n">
        <v>0.038</v>
      </c>
      <c r="F784" s="0" t="n">
        <v>21.61</v>
      </c>
      <c r="G784" s="0" t="n">
        <v>2.948</v>
      </c>
      <c r="H784" s="0" t="n">
        <v>49.4</v>
      </c>
      <c r="I784" s="0" t="n">
        <v>588.2</v>
      </c>
      <c r="J784" s="0" t="n">
        <v>30</v>
      </c>
      <c r="K784" s="0" t="n">
        <v>1.69</v>
      </c>
      <c r="L784" s="0" t="n">
        <v>22.42</v>
      </c>
      <c r="M784" s="0" t="n">
        <v>3.995</v>
      </c>
      <c r="N784" s="0" t="n">
        <v>0.987</v>
      </c>
      <c r="O784" s="0" t="n">
        <v>1.279</v>
      </c>
    </row>
    <row r="785" customFormat="false" ht="12.75" hidden="false" customHeight="false" outlineLevel="0" collapsed="false">
      <c r="A785" s="3" t="n">
        <v>43452.0266087963</v>
      </c>
      <c r="B785" s="0" t="n">
        <v>104.116666666581</v>
      </c>
      <c r="C785" s="0" t="n">
        <v>50.8059</v>
      </c>
      <c r="D785" s="0" t="n">
        <v>9.53</v>
      </c>
      <c r="E785" s="0" t="n">
        <v>0.038</v>
      </c>
      <c r="F785" s="0" t="n">
        <v>21.61</v>
      </c>
      <c r="G785" s="0" t="n">
        <v>2.948</v>
      </c>
      <c r="H785" s="0" t="n">
        <v>49.4</v>
      </c>
      <c r="I785" s="0" t="n">
        <v>588.6</v>
      </c>
      <c r="J785" s="0" t="n">
        <v>30</v>
      </c>
      <c r="K785" s="0" t="n">
        <v>1.688</v>
      </c>
      <c r="L785" s="0" t="n">
        <v>22.46</v>
      </c>
      <c r="M785" s="0" t="n">
        <v>3.998</v>
      </c>
      <c r="N785" s="0" t="n">
        <v>0.986</v>
      </c>
      <c r="O785" s="0" t="n">
        <v>1.28</v>
      </c>
    </row>
    <row r="786" customFormat="false" ht="12.75" hidden="false" customHeight="false" outlineLevel="0" collapsed="false">
      <c r="A786" s="3" t="n">
        <v>43452.0321643519</v>
      </c>
      <c r="B786" s="0" t="n">
        <v>104.25</v>
      </c>
      <c r="C786" s="0" t="n">
        <v>50.8024</v>
      </c>
      <c r="D786" s="0" t="n">
        <v>9.53</v>
      </c>
      <c r="E786" s="0" t="n">
        <v>0.038</v>
      </c>
      <c r="F786" s="0" t="n">
        <v>21.61</v>
      </c>
      <c r="G786" s="0" t="n">
        <v>2.948</v>
      </c>
      <c r="H786" s="0" t="n">
        <v>49.5</v>
      </c>
      <c r="I786" s="0" t="n">
        <v>587.4</v>
      </c>
      <c r="J786" s="0" t="n">
        <v>30</v>
      </c>
      <c r="K786" s="0" t="n">
        <v>1.689</v>
      </c>
      <c r="L786" s="0" t="n">
        <v>22.49</v>
      </c>
      <c r="M786" s="0" t="n">
        <v>3.997</v>
      </c>
      <c r="N786" s="0" t="n">
        <v>1</v>
      </c>
      <c r="O786" s="0" t="n">
        <v>1.279</v>
      </c>
    </row>
    <row r="787" customFormat="false" ht="12.75" hidden="false" customHeight="false" outlineLevel="0" collapsed="false">
      <c r="A787" s="3" t="n">
        <v>43452.0377199074</v>
      </c>
      <c r="B787" s="0" t="n">
        <v>104.383333333244</v>
      </c>
      <c r="C787" s="0" t="n">
        <v>50.8089</v>
      </c>
      <c r="D787" s="0" t="n">
        <v>9.53</v>
      </c>
      <c r="E787" s="0" t="n">
        <v>0.038</v>
      </c>
      <c r="F787" s="0" t="n">
        <v>21.61</v>
      </c>
      <c r="G787" s="0" t="n">
        <v>2.947</v>
      </c>
      <c r="H787" s="0" t="n">
        <v>49.5</v>
      </c>
      <c r="I787" s="0" t="n">
        <v>589.6</v>
      </c>
      <c r="J787" s="0" t="n">
        <v>29.9</v>
      </c>
      <c r="K787" s="0" t="n">
        <v>1.688</v>
      </c>
      <c r="L787" s="0" t="n">
        <v>22.52</v>
      </c>
      <c r="M787" s="0" t="n">
        <v>3.997</v>
      </c>
      <c r="N787" s="0" t="n">
        <v>0.986</v>
      </c>
      <c r="O787" s="0" t="n">
        <v>1.279</v>
      </c>
    </row>
    <row r="788" customFormat="false" ht="12.75" hidden="false" customHeight="false" outlineLevel="0" collapsed="false">
      <c r="A788" s="3" t="n">
        <v>43452.043275463</v>
      </c>
      <c r="B788" s="0" t="n">
        <v>104.516666666663</v>
      </c>
      <c r="C788" s="0" t="n">
        <v>50.8075</v>
      </c>
      <c r="D788" s="0" t="n">
        <v>9.53</v>
      </c>
      <c r="E788" s="0" t="n">
        <v>0.038</v>
      </c>
      <c r="F788" s="0" t="n">
        <v>21.61</v>
      </c>
      <c r="G788" s="0" t="n">
        <v>2.947</v>
      </c>
      <c r="H788" s="0" t="n">
        <v>49.3</v>
      </c>
      <c r="I788" s="0" t="n">
        <v>587.5</v>
      </c>
      <c r="J788" s="0" t="n">
        <v>30</v>
      </c>
      <c r="K788" s="0" t="n">
        <v>1.688</v>
      </c>
      <c r="L788" s="0" t="n">
        <v>22.55</v>
      </c>
      <c r="M788" s="0" t="n">
        <v>3.997</v>
      </c>
      <c r="N788" s="0" t="n">
        <v>0.989</v>
      </c>
      <c r="O788" s="0" t="n">
        <v>1.279</v>
      </c>
    </row>
    <row r="789" customFormat="false" ht="12.75" hidden="false" customHeight="false" outlineLevel="0" collapsed="false">
      <c r="A789" s="3" t="n">
        <v>43452.0488310185</v>
      </c>
      <c r="B789" s="0" t="n">
        <v>104.649999999907</v>
      </c>
      <c r="C789" s="0" t="n">
        <v>50.8047</v>
      </c>
      <c r="D789" s="0" t="n">
        <v>9.53</v>
      </c>
      <c r="E789" s="0" t="n">
        <v>0.038</v>
      </c>
      <c r="F789" s="0" t="n">
        <v>21.61</v>
      </c>
      <c r="G789" s="0" t="n">
        <v>2.948</v>
      </c>
      <c r="H789" s="0" t="n">
        <v>49.4</v>
      </c>
      <c r="I789" s="0" t="n">
        <v>589.3</v>
      </c>
      <c r="J789" s="0" t="n">
        <v>29.9</v>
      </c>
      <c r="K789" s="0" t="n">
        <v>1.688</v>
      </c>
      <c r="L789" s="0" t="n">
        <v>22.58</v>
      </c>
      <c r="M789" s="0" t="n">
        <v>3.998</v>
      </c>
      <c r="N789" s="0" t="n">
        <v>0.992</v>
      </c>
      <c r="O789" s="0" t="n">
        <v>1.279</v>
      </c>
    </row>
    <row r="790" customFormat="false" ht="12.75" hidden="false" customHeight="false" outlineLevel="0" collapsed="false">
      <c r="A790" s="3" t="n">
        <v>43452.0543865741</v>
      </c>
      <c r="B790" s="0" t="n">
        <v>104.783333333326</v>
      </c>
      <c r="C790" s="0" t="n">
        <v>50.8134</v>
      </c>
      <c r="D790" s="0" t="n">
        <v>9.53</v>
      </c>
      <c r="E790" s="0" t="n">
        <v>0.038</v>
      </c>
      <c r="F790" s="0" t="n">
        <v>21.61</v>
      </c>
      <c r="G790" s="0" t="n">
        <v>2.948</v>
      </c>
      <c r="H790" s="0" t="n">
        <v>49.4</v>
      </c>
      <c r="I790" s="0" t="n">
        <v>588.6</v>
      </c>
      <c r="J790" s="0" t="n">
        <v>29.9</v>
      </c>
      <c r="K790" s="0" t="n">
        <v>1.686</v>
      </c>
      <c r="L790" s="0" t="n">
        <v>22.61</v>
      </c>
      <c r="M790" s="0" t="n">
        <v>3.998</v>
      </c>
      <c r="N790" s="0" t="n">
        <v>0.987</v>
      </c>
      <c r="O790" s="0" t="n">
        <v>1.279</v>
      </c>
    </row>
    <row r="791" customFormat="false" ht="12.75" hidden="false" customHeight="false" outlineLevel="0" collapsed="false">
      <c r="A791" s="3" t="n">
        <v>43452.0599421296</v>
      </c>
      <c r="B791" s="0" t="n">
        <v>104.91666666657</v>
      </c>
      <c r="C791" s="0" t="n">
        <v>50.8049</v>
      </c>
      <c r="D791" s="0" t="n">
        <v>9.53</v>
      </c>
      <c r="E791" s="0" t="n">
        <v>0.038</v>
      </c>
      <c r="F791" s="0" t="n">
        <v>21.61</v>
      </c>
      <c r="G791" s="0" t="n">
        <v>2.947</v>
      </c>
      <c r="H791" s="0" t="n">
        <v>49.3</v>
      </c>
      <c r="I791" s="0" t="n">
        <v>588.4</v>
      </c>
      <c r="J791" s="0" t="n">
        <v>30</v>
      </c>
      <c r="K791" s="0" t="n">
        <v>1.687</v>
      </c>
      <c r="L791" s="0" t="n">
        <v>22.64</v>
      </c>
      <c r="M791" s="0" t="n">
        <v>3.999</v>
      </c>
      <c r="N791" s="0" t="n">
        <v>0.986</v>
      </c>
      <c r="O791" s="0" t="n">
        <v>1.28</v>
      </c>
    </row>
    <row r="792" customFormat="false" ht="12.75" hidden="false" customHeight="false" outlineLevel="0" collapsed="false">
      <c r="A792" s="3" t="n">
        <v>43452.0654976852</v>
      </c>
      <c r="B792" s="0" t="n">
        <v>105.049999999988</v>
      </c>
      <c r="C792" s="0" t="n">
        <v>50.8175</v>
      </c>
      <c r="D792" s="0" t="n">
        <v>9.53</v>
      </c>
      <c r="E792" s="0" t="n">
        <v>0.038</v>
      </c>
      <c r="F792" s="0" t="n">
        <v>21.61</v>
      </c>
      <c r="G792" s="0" t="n">
        <v>2.947</v>
      </c>
      <c r="H792" s="0" t="n">
        <v>49.5</v>
      </c>
      <c r="I792" s="0" t="n">
        <v>589.3</v>
      </c>
      <c r="J792" s="0" t="n">
        <v>30</v>
      </c>
      <c r="K792" s="0" t="n">
        <v>1.686</v>
      </c>
      <c r="L792" s="0" t="n">
        <v>22.67</v>
      </c>
      <c r="M792" s="0" t="n">
        <v>3.998</v>
      </c>
      <c r="N792" s="0" t="n">
        <v>0.986</v>
      </c>
      <c r="O792" s="0" t="n">
        <v>1.279</v>
      </c>
    </row>
    <row r="793" customFormat="false" ht="12.75" hidden="false" customHeight="false" outlineLevel="0" collapsed="false">
      <c r="A793" s="3" t="n">
        <v>43452.0710532407</v>
      </c>
      <c r="B793" s="0" t="n">
        <v>105.183333333232</v>
      </c>
      <c r="C793" s="0" t="n">
        <v>50.8215</v>
      </c>
      <c r="D793" s="0" t="n">
        <v>9.53</v>
      </c>
      <c r="E793" s="0" t="n">
        <v>0.038</v>
      </c>
      <c r="F793" s="0" t="n">
        <v>21.61</v>
      </c>
      <c r="G793" s="0" t="n">
        <v>2.947</v>
      </c>
      <c r="H793" s="0" t="n">
        <v>49.4</v>
      </c>
      <c r="I793" s="0" t="n">
        <v>586.4</v>
      </c>
      <c r="J793" s="0" t="n">
        <v>30</v>
      </c>
      <c r="K793" s="0" t="n">
        <v>1.686</v>
      </c>
      <c r="L793" s="0" t="n">
        <v>22.7</v>
      </c>
      <c r="M793" s="0" t="n">
        <v>3.997</v>
      </c>
      <c r="N793" s="0" t="n">
        <v>0.988</v>
      </c>
      <c r="O793" s="0" t="n">
        <v>1.279</v>
      </c>
    </row>
    <row r="794" customFormat="false" ht="12.75" hidden="false" customHeight="false" outlineLevel="0" collapsed="false">
      <c r="A794" s="3" t="n">
        <v>43452.0766087963</v>
      </c>
      <c r="B794" s="0" t="n">
        <v>105.316666666651</v>
      </c>
      <c r="C794" s="0" t="n">
        <v>50.827</v>
      </c>
      <c r="D794" s="0" t="n">
        <v>9.53</v>
      </c>
      <c r="E794" s="0" t="n">
        <v>0.038</v>
      </c>
      <c r="F794" s="0" t="n">
        <v>21.61</v>
      </c>
      <c r="G794" s="0" t="n">
        <v>2.948</v>
      </c>
      <c r="H794" s="0" t="n">
        <v>49.5</v>
      </c>
      <c r="I794" s="0" t="n">
        <v>589.2</v>
      </c>
      <c r="J794" s="0" t="n">
        <v>30</v>
      </c>
      <c r="K794" s="0" t="n">
        <v>1.685</v>
      </c>
      <c r="L794" s="0" t="n">
        <v>22.73</v>
      </c>
      <c r="M794" s="0" t="n">
        <v>3.998</v>
      </c>
      <c r="N794" s="0" t="n">
        <v>0.979</v>
      </c>
      <c r="O794" s="0" t="n">
        <v>1.279</v>
      </c>
    </row>
    <row r="795" customFormat="false" ht="12.75" hidden="false" customHeight="false" outlineLevel="0" collapsed="false">
      <c r="A795" s="3" t="n">
        <v>43452.0821643519</v>
      </c>
      <c r="B795" s="0" t="n">
        <v>105.449999999895</v>
      </c>
      <c r="C795" s="0" t="n">
        <v>50.8285</v>
      </c>
      <c r="D795" s="0" t="n">
        <v>9.53</v>
      </c>
      <c r="E795" s="0" t="n">
        <v>0.038</v>
      </c>
      <c r="F795" s="0" t="n">
        <v>21.61</v>
      </c>
      <c r="G795" s="0" t="n">
        <v>2.949</v>
      </c>
      <c r="H795" s="0" t="n">
        <v>49.4</v>
      </c>
      <c r="I795" s="0" t="n">
        <v>588.5</v>
      </c>
      <c r="J795" s="0" t="n">
        <v>30</v>
      </c>
      <c r="K795" s="0" t="n">
        <v>1.685</v>
      </c>
      <c r="L795" s="0" t="n">
        <v>22.77</v>
      </c>
      <c r="M795" s="0" t="n">
        <v>3.998</v>
      </c>
      <c r="N795" s="0" t="n">
        <v>0.994</v>
      </c>
      <c r="O795" s="0" t="n">
        <v>1.279</v>
      </c>
    </row>
    <row r="796" customFormat="false" ht="12.75" hidden="false" customHeight="false" outlineLevel="0" collapsed="false">
      <c r="A796" s="3" t="n">
        <v>43452.0877199074</v>
      </c>
      <c r="B796" s="0" t="n">
        <v>105.583333333314</v>
      </c>
      <c r="C796" s="0" t="n">
        <v>50.8166</v>
      </c>
      <c r="D796" s="0" t="n">
        <v>9.53</v>
      </c>
      <c r="E796" s="0" t="n">
        <v>0.038</v>
      </c>
      <c r="F796" s="0" t="n">
        <v>21.61</v>
      </c>
      <c r="G796" s="0" t="n">
        <v>2.947</v>
      </c>
      <c r="H796" s="0" t="n">
        <v>49.4</v>
      </c>
      <c r="I796" s="0" t="n">
        <v>590.1</v>
      </c>
      <c r="J796" s="0" t="n">
        <v>29.9</v>
      </c>
      <c r="K796" s="0" t="n">
        <v>1.684</v>
      </c>
      <c r="L796" s="0" t="n">
        <v>22.8</v>
      </c>
      <c r="M796" s="0" t="n">
        <v>4</v>
      </c>
      <c r="N796" s="0" t="n">
        <v>0.988</v>
      </c>
      <c r="O796" s="0" t="n">
        <v>1.279</v>
      </c>
    </row>
    <row r="797" customFormat="false" ht="12.75" hidden="false" customHeight="false" outlineLevel="0" collapsed="false">
      <c r="A797" s="3" t="n">
        <v>43452.093275463</v>
      </c>
      <c r="B797" s="0" t="n">
        <v>105.716666666558</v>
      </c>
      <c r="C797" s="0" t="n">
        <v>50.8086</v>
      </c>
      <c r="D797" s="0" t="n">
        <v>9.53</v>
      </c>
      <c r="E797" s="0" t="n">
        <v>0.038</v>
      </c>
      <c r="F797" s="0" t="n">
        <v>21.61</v>
      </c>
      <c r="G797" s="0" t="n">
        <v>2.948</v>
      </c>
      <c r="H797" s="0" t="n">
        <v>49.4</v>
      </c>
      <c r="I797" s="0" t="n">
        <v>586.3</v>
      </c>
      <c r="J797" s="0" t="n">
        <v>30</v>
      </c>
      <c r="K797" s="0" t="n">
        <v>1.684</v>
      </c>
      <c r="L797" s="0" t="n">
        <v>22.83</v>
      </c>
      <c r="M797" s="0" t="n">
        <v>3.998</v>
      </c>
      <c r="N797" s="0" t="n">
        <v>0.987</v>
      </c>
      <c r="O797" s="0" t="n">
        <v>1.279</v>
      </c>
    </row>
    <row r="798" customFormat="false" ht="12.75" hidden="false" customHeight="false" outlineLevel="0" collapsed="false">
      <c r="A798" s="3" t="n">
        <v>43452.0988310185</v>
      </c>
      <c r="B798" s="0" t="n">
        <v>105.849999999977</v>
      </c>
      <c r="C798" s="0" t="n">
        <v>50.8157</v>
      </c>
      <c r="D798" s="0" t="n">
        <v>9.53</v>
      </c>
      <c r="E798" s="0" t="n">
        <v>0.038</v>
      </c>
      <c r="F798" s="0" t="n">
        <v>21.61</v>
      </c>
      <c r="G798" s="0" t="n">
        <v>2.944</v>
      </c>
      <c r="H798" s="0" t="n">
        <v>49.4</v>
      </c>
      <c r="I798" s="0" t="n">
        <v>586.4</v>
      </c>
      <c r="J798" s="0" t="n">
        <v>29.9</v>
      </c>
      <c r="K798" s="0" t="n">
        <v>1.683</v>
      </c>
      <c r="L798" s="0" t="n">
        <v>22.86</v>
      </c>
      <c r="M798" s="0" t="n">
        <v>3.997</v>
      </c>
      <c r="N798" s="0" t="n">
        <v>0.987</v>
      </c>
      <c r="O798" s="0" t="n">
        <v>1.278</v>
      </c>
    </row>
    <row r="799" customFormat="false" ht="12.75" hidden="false" customHeight="false" outlineLevel="0" collapsed="false">
      <c r="A799" s="3" t="n">
        <v>43452.1043865741</v>
      </c>
      <c r="B799" s="0" t="n">
        <v>105.983333333221</v>
      </c>
      <c r="C799" s="0" t="n">
        <v>50.8086</v>
      </c>
      <c r="D799" s="0" t="n">
        <v>9.53</v>
      </c>
      <c r="E799" s="0" t="n">
        <v>0.038</v>
      </c>
      <c r="F799" s="0" t="n">
        <v>21.61</v>
      </c>
      <c r="G799" s="0" t="n">
        <v>2.947</v>
      </c>
      <c r="H799" s="0" t="n">
        <v>49.5</v>
      </c>
      <c r="I799" s="0" t="n">
        <v>587.5</v>
      </c>
      <c r="J799" s="0" t="n">
        <v>30</v>
      </c>
      <c r="K799" s="0" t="n">
        <v>1.684</v>
      </c>
      <c r="L799" s="0" t="n">
        <v>22.89</v>
      </c>
      <c r="M799" s="0" t="n">
        <v>3.999</v>
      </c>
      <c r="N799" s="0" t="n">
        <v>0.987</v>
      </c>
      <c r="O799" s="0" t="n">
        <v>1.279</v>
      </c>
    </row>
    <row r="800" customFormat="false" ht="12.75" hidden="false" customHeight="false" outlineLevel="0" collapsed="false">
      <c r="A800" s="3" t="n">
        <v>43452.1099421296</v>
      </c>
      <c r="B800" s="0" t="n">
        <v>106.11666666664</v>
      </c>
      <c r="C800" s="0" t="n">
        <v>50.8095</v>
      </c>
      <c r="D800" s="0" t="n">
        <v>9.53</v>
      </c>
      <c r="E800" s="0" t="n">
        <v>0.038</v>
      </c>
      <c r="F800" s="0" t="n">
        <v>21.61</v>
      </c>
      <c r="G800" s="0" t="n">
        <v>2.949</v>
      </c>
      <c r="H800" s="0" t="n">
        <v>49.5</v>
      </c>
      <c r="I800" s="0" t="n">
        <v>588.9</v>
      </c>
      <c r="J800" s="0" t="n">
        <v>30</v>
      </c>
      <c r="K800" s="0" t="n">
        <v>1.682</v>
      </c>
      <c r="L800" s="0" t="n">
        <v>22.92</v>
      </c>
      <c r="M800" s="0" t="n">
        <v>3.999</v>
      </c>
      <c r="N800" s="0" t="n">
        <v>0.986</v>
      </c>
      <c r="O800" s="0" t="n">
        <v>1.28</v>
      </c>
    </row>
    <row r="801" customFormat="false" ht="12.75" hidden="false" customHeight="false" outlineLevel="0" collapsed="false">
      <c r="A801" s="3" t="n">
        <v>43452.1148032407</v>
      </c>
      <c r="B801" s="0" t="n">
        <v>106.233333333337</v>
      </c>
      <c r="C801" s="0" t="n">
        <v>50.81</v>
      </c>
      <c r="D801" s="0" t="n">
        <v>9.53</v>
      </c>
      <c r="E801" s="0" t="n">
        <v>0.038</v>
      </c>
      <c r="F801" s="0" t="n">
        <v>21.61</v>
      </c>
      <c r="G801" s="0" t="n">
        <v>2.947</v>
      </c>
      <c r="H801" s="0" t="n">
        <v>49.5</v>
      </c>
      <c r="I801" s="0" t="n">
        <v>587.7</v>
      </c>
      <c r="J801" s="0" t="n">
        <v>30</v>
      </c>
      <c r="K801" s="0" t="n">
        <v>1.682</v>
      </c>
      <c r="L801" s="0" t="n">
        <v>22.95</v>
      </c>
      <c r="M801" s="0" t="n">
        <v>4.001</v>
      </c>
      <c r="N801" s="0" t="n">
        <v>0.987</v>
      </c>
      <c r="O801" s="0" t="n">
        <v>1.279</v>
      </c>
    </row>
    <row r="802" customFormat="false" ht="12.75" hidden="false" customHeight="false" outlineLevel="0" collapsed="false">
      <c r="A802" s="3" t="n">
        <v>43452.1210532407</v>
      </c>
      <c r="B802" s="0" t="n">
        <v>106.383333333302</v>
      </c>
      <c r="C802" s="0" t="n">
        <v>50.8041</v>
      </c>
      <c r="D802" s="0" t="n">
        <v>9.53</v>
      </c>
      <c r="E802" s="0" t="n">
        <v>0.038</v>
      </c>
      <c r="F802" s="0" t="n">
        <v>21.61</v>
      </c>
      <c r="G802" s="0" t="n">
        <v>2.946</v>
      </c>
      <c r="H802" s="0" t="n">
        <v>49.4</v>
      </c>
      <c r="I802" s="0" t="n">
        <v>586.6</v>
      </c>
      <c r="J802" s="0" t="n">
        <v>29.9</v>
      </c>
      <c r="K802" s="0" t="n">
        <v>1.682</v>
      </c>
      <c r="L802" s="0" t="n">
        <v>22.99</v>
      </c>
      <c r="M802" s="0" t="n">
        <v>3.998</v>
      </c>
      <c r="N802" s="0" t="n">
        <v>0.988</v>
      </c>
      <c r="O802" s="0" t="n">
        <v>1.279</v>
      </c>
    </row>
    <row r="803" customFormat="false" ht="12.75" hidden="false" customHeight="false" outlineLevel="0" collapsed="false">
      <c r="A803" s="3" t="n">
        <v>43452.1259143519</v>
      </c>
      <c r="B803" s="0" t="n">
        <v>106.5</v>
      </c>
      <c r="C803" s="0" t="n">
        <v>50.8087</v>
      </c>
      <c r="D803" s="0" t="n">
        <v>9.53</v>
      </c>
      <c r="E803" s="0" t="n">
        <v>0.038</v>
      </c>
      <c r="F803" s="0" t="n">
        <v>21.61</v>
      </c>
      <c r="G803" s="0" t="n">
        <v>2.948</v>
      </c>
      <c r="H803" s="0" t="n">
        <v>49.4</v>
      </c>
      <c r="I803" s="0" t="n">
        <v>589.7</v>
      </c>
      <c r="J803" s="0" t="n">
        <v>30</v>
      </c>
      <c r="K803" s="0" t="n">
        <v>1.682</v>
      </c>
      <c r="L803" s="0" t="n">
        <v>23.01</v>
      </c>
      <c r="M803" s="0" t="n">
        <v>3.996</v>
      </c>
      <c r="N803" s="0" t="n">
        <v>0.987</v>
      </c>
      <c r="O803" s="0" t="n">
        <v>1.279</v>
      </c>
    </row>
    <row r="804" customFormat="false" ht="12.75" hidden="false" customHeight="false" outlineLevel="0" collapsed="false">
      <c r="A804" s="3" t="n">
        <v>43452.1321643519</v>
      </c>
      <c r="B804" s="0" t="n">
        <v>106.649999999965</v>
      </c>
      <c r="C804" s="0" t="n">
        <v>50.8073</v>
      </c>
      <c r="D804" s="0" t="n">
        <v>9.53</v>
      </c>
      <c r="E804" s="0" t="n">
        <v>0.038</v>
      </c>
      <c r="F804" s="0" t="n">
        <v>21.61</v>
      </c>
      <c r="G804" s="0" t="n">
        <v>2.948</v>
      </c>
      <c r="H804" s="0" t="n">
        <v>49.4</v>
      </c>
      <c r="I804" s="0" t="n">
        <v>589.2</v>
      </c>
      <c r="J804" s="0" t="n">
        <v>29.9</v>
      </c>
      <c r="K804" s="0" t="n">
        <v>1.681</v>
      </c>
      <c r="L804" s="0" t="n">
        <v>23.05</v>
      </c>
      <c r="M804" s="0" t="n">
        <v>3.997</v>
      </c>
      <c r="N804" s="0" t="n">
        <v>0.985</v>
      </c>
      <c r="O804" s="0" t="n">
        <v>1.28</v>
      </c>
    </row>
    <row r="805" customFormat="false" ht="12.75" hidden="false" customHeight="false" outlineLevel="0" collapsed="false">
      <c r="A805" s="3" t="n">
        <v>43452.1377199074</v>
      </c>
      <c r="B805" s="0" t="n">
        <v>106.783333333209</v>
      </c>
      <c r="C805" s="0" t="n">
        <v>50.8041</v>
      </c>
      <c r="D805" s="0" t="n">
        <v>9.53</v>
      </c>
      <c r="E805" s="0" t="n">
        <v>0.038</v>
      </c>
      <c r="F805" s="0" t="n">
        <v>21.61</v>
      </c>
      <c r="G805" s="0" t="n">
        <v>2.947</v>
      </c>
      <c r="H805" s="0" t="n">
        <v>49.4</v>
      </c>
      <c r="I805" s="0" t="n">
        <v>588.7</v>
      </c>
      <c r="J805" s="0" t="n">
        <v>30</v>
      </c>
      <c r="K805" s="0" t="n">
        <v>1.681</v>
      </c>
      <c r="L805" s="0" t="n">
        <v>23.08</v>
      </c>
      <c r="M805" s="0" t="n">
        <v>3.997</v>
      </c>
      <c r="N805" s="0" t="n">
        <v>0.987</v>
      </c>
      <c r="O805" s="0" t="n">
        <v>1.279</v>
      </c>
    </row>
    <row r="806" customFormat="false" ht="12.75" hidden="false" customHeight="false" outlineLevel="0" collapsed="false">
      <c r="A806" s="3" t="n">
        <v>43452.143275463</v>
      </c>
      <c r="B806" s="0" t="n">
        <v>106.916666666628</v>
      </c>
      <c r="C806" s="0" t="n">
        <v>50.8004</v>
      </c>
      <c r="D806" s="0" t="n">
        <v>9.53</v>
      </c>
      <c r="E806" s="0" t="n">
        <v>0.038</v>
      </c>
      <c r="F806" s="0" t="n">
        <v>21.61</v>
      </c>
      <c r="G806" s="0" t="n">
        <v>2.945</v>
      </c>
      <c r="H806" s="0" t="n">
        <v>49.4</v>
      </c>
      <c r="I806" s="0" t="n">
        <v>588.4</v>
      </c>
      <c r="J806" s="0" t="n">
        <v>29.9</v>
      </c>
      <c r="K806" s="0" t="n">
        <v>1.681</v>
      </c>
      <c r="L806" s="0" t="n">
        <v>23.1</v>
      </c>
      <c r="M806" s="0" t="n">
        <v>3.998</v>
      </c>
      <c r="N806" s="0" t="n">
        <v>0.987</v>
      </c>
      <c r="O806" s="0" t="n">
        <v>1.28</v>
      </c>
    </row>
    <row r="807" customFormat="false" ht="12.75" hidden="false" customHeight="false" outlineLevel="0" collapsed="false">
      <c r="A807" s="3" t="n">
        <v>43452.1488310185</v>
      </c>
      <c r="B807" s="0" t="n">
        <v>107.049999999872</v>
      </c>
      <c r="C807" s="0" t="n">
        <v>50.8041</v>
      </c>
      <c r="D807" s="0" t="n">
        <v>9.53</v>
      </c>
      <c r="E807" s="0" t="n">
        <v>0.038</v>
      </c>
      <c r="F807" s="0" t="n">
        <v>21.61</v>
      </c>
      <c r="G807" s="0" t="n">
        <v>2.948</v>
      </c>
      <c r="H807" s="0" t="n">
        <v>49.4</v>
      </c>
      <c r="I807" s="0" t="n">
        <v>587.8</v>
      </c>
      <c r="J807" s="0" t="n">
        <v>30</v>
      </c>
      <c r="K807" s="0" t="n">
        <v>1.681</v>
      </c>
      <c r="L807" s="0" t="n">
        <v>23.14</v>
      </c>
      <c r="M807" s="0" t="n">
        <v>3.996</v>
      </c>
      <c r="N807" s="0" t="n">
        <v>0.989</v>
      </c>
      <c r="O807" s="0" t="n">
        <v>1.279</v>
      </c>
    </row>
    <row r="808" customFormat="false" ht="12.75" hidden="false" customHeight="false" outlineLevel="0" collapsed="false">
      <c r="A808" s="3" t="n">
        <v>43452.1536921296</v>
      </c>
      <c r="B808" s="0" t="n">
        <v>107.16666666657</v>
      </c>
      <c r="C808" s="0" t="n">
        <v>50.801</v>
      </c>
      <c r="D808" s="0" t="n">
        <v>9.53</v>
      </c>
      <c r="E808" s="0" t="n">
        <v>0.038</v>
      </c>
      <c r="F808" s="0" t="n">
        <v>21.61</v>
      </c>
      <c r="G808" s="0" t="n">
        <v>2.948</v>
      </c>
      <c r="H808" s="0" t="n">
        <v>49.4</v>
      </c>
      <c r="I808" s="0" t="n">
        <v>589.2</v>
      </c>
      <c r="J808" s="0" t="n">
        <v>30</v>
      </c>
      <c r="K808" s="0" t="n">
        <v>1.679</v>
      </c>
      <c r="L808" s="0" t="n">
        <v>23.17</v>
      </c>
      <c r="M808" s="0" t="n">
        <v>3.997</v>
      </c>
      <c r="N808" s="0" t="n">
        <v>0.987</v>
      </c>
      <c r="O808" s="0" t="n">
        <v>1.279</v>
      </c>
    </row>
    <row r="809" customFormat="false" ht="12.75" hidden="false" customHeight="false" outlineLevel="0" collapsed="false">
      <c r="A809" s="3" t="n">
        <v>43452.1599421296</v>
      </c>
      <c r="B809" s="0" t="n">
        <v>107.316666666535</v>
      </c>
      <c r="C809" s="0" t="n">
        <v>50.7997</v>
      </c>
      <c r="D809" s="0" t="n">
        <v>9.53</v>
      </c>
      <c r="E809" s="0" t="n">
        <v>0.038</v>
      </c>
      <c r="F809" s="0" t="n">
        <v>21.61</v>
      </c>
      <c r="G809" s="0" t="n">
        <v>2.948</v>
      </c>
      <c r="H809" s="0" t="n">
        <v>49.4</v>
      </c>
      <c r="I809" s="0" t="n">
        <v>587.8</v>
      </c>
      <c r="J809" s="0" t="n">
        <v>29.9</v>
      </c>
      <c r="K809" s="0" t="n">
        <v>1.681</v>
      </c>
      <c r="L809" s="0" t="n">
        <v>23.2</v>
      </c>
      <c r="M809" s="0" t="n">
        <v>3.995</v>
      </c>
      <c r="N809" s="0" t="n">
        <v>0.987</v>
      </c>
      <c r="O809" s="0" t="n">
        <v>1.279</v>
      </c>
    </row>
    <row r="810" customFormat="false" ht="12.75" hidden="false" customHeight="false" outlineLevel="0" collapsed="false">
      <c r="A810" s="3" t="n">
        <v>43452.1654976852</v>
      </c>
      <c r="B810" s="0" t="n">
        <v>107.449999999953</v>
      </c>
      <c r="C810" s="0" t="n">
        <v>50.7953</v>
      </c>
      <c r="D810" s="0" t="n">
        <v>9.53</v>
      </c>
      <c r="E810" s="0" t="n">
        <v>0.038</v>
      </c>
      <c r="F810" s="0" t="n">
        <v>21.61</v>
      </c>
      <c r="G810" s="0" t="n">
        <v>2.948</v>
      </c>
      <c r="H810" s="0" t="n">
        <v>49.4</v>
      </c>
      <c r="I810" s="0" t="n">
        <v>587.5</v>
      </c>
      <c r="J810" s="0" t="n">
        <v>29.9</v>
      </c>
      <c r="K810" s="0" t="n">
        <v>1.679</v>
      </c>
      <c r="L810" s="0" t="n">
        <v>23.23</v>
      </c>
      <c r="M810" s="0" t="n">
        <v>4.001</v>
      </c>
      <c r="N810" s="0" t="n">
        <v>0.988</v>
      </c>
      <c r="O810" s="0" t="n">
        <v>1.279</v>
      </c>
    </row>
    <row r="811" customFormat="false" ht="12.75" hidden="false" customHeight="false" outlineLevel="0" collapsed="false">
      <c r="A811" s="3" t="n">
        <v>43452.1710532407</v>
      </c>
      <c r="B811" s="0" t="n">
        <v>107.583333333198</v>
      </c>
      <c r="C811" s="0" t="n">
        <v>50.7945</v>
      </c>
      <c r="D811" s="0" t="n">
        <v>9.53</v>
      </c>
      <c r="E811" s="0" t="n">
        <v>0.038</v>
      </c>
      <c r="F811" s="0" t="n">
        <v>21.61</v>
      </c>
      <c r="G811" s="0" t="n">
        <v>2.943</v>
      </c>
      <c r="H811" s="0" t="n">
        <v>49.4</v>
      </c>
      <c r="I811" s="0" t="n">
        <v>588.1</v>
      </c>
      <c r="J811" s="0" t="n">
        <v>29.9</v>
      </c>
      <c r="K811" s="0" t="n">
        <v>1.679</v>
      </c>
      <c r="L811" s="0" t="n">
        <v>23.26</v>
      </c>
      <c r="M811" s="0" t="n">
        <v>3.999</v>
      </c>
      <c r="N811" s="0" t="n">
        <v>0.979</v>
      </c>
      <c r="O811" s="0" t="n">
        <v>1.279</v>
      </c>
    </row>
    <row r="812" customFormat="false" ht="12.75" hidden="false" customHeight="false" outlineLevel="0" collapsed="false">
      <c r="A812" s="3" t="n">
        <v>43452.1766087963</v>
      </c>
      <c r="B812" s="0" t="n">
        <v>107.716666666616</v>
      </c>
      <c r="C812" s="0" t="n">
        <v>50.7959</v>
      </c>
      <c r="D812" s="0" t="n">
        <v>9.52</v>
      </c>
      <c r="E812" s="0" t="n">
        <v>0.038</v>
      </c>
      <c r="F812" s="0" t="n">
        <v>21.61</v>
      </c>
      <c r="G812" s="0" t="n">
        <v>2.946</v>
      </c>
      <c r="H812" s="0" t="n">
        <v>49.4</v>
      </c>
      <c r="I812" s="0" t="n">
        <v>590.3</v>
      </c>
      <c r="J812" s="0" t="n">
        <v>30</v>
      </c>
      <c r="K812" s="0" t="n">
        <v>1.679</v>
      </c>
      <c r="L812" s="0" t="n">
        <v>23.29</v>
      </c>
      <c r="M812" s="0" t="n">
        <v>3.998</v>
      </c>
      <c r="N812" s="0" t="n">
        <v>0.987</v>
      </c>
      <c r="O812" s="0" t="n">
        <v>1.279</v>
      </c>
    </row>
    <row r="813" customFormat="false" ht="12.75" hidden="false" customHeight="false" outlineLevel="0" collapsed="false">
      <c r="A813" s="3" t="n">
        <v>43452.1821643519</v>
      </c>
      <c r="B813" s="0" t="n">
        <v>107.84999999986</v>
      </c>
      <c r="C813" s="0" t="n">
        <v>50.7862</v>
      </c>
      <c r="D813" s="0" t="n">
        <v>9.53</v>
      </c>
      <c r="E813" s="0" t="n">
        <v>0.038</v>
      </c>
      <c r="F813" s="0" t="n">
        <v>21.61</v>
      </c>
      <c r="G813" s="0" t="n">
        <v>2.948</v>
      </c>
      <c r="H813" s="0" t="n">
        <v>49.5</v>
      </c>
      <c r="I813" s="0" t="n">
        <v>587.9</v>
      </c>
      <c r="J813" s="0" t="n">
        <v>29.9</v>
      </c>
      <c r="K813" s="0" t="n">
        <v>1.678</v>
      </c>
      <c r="L813" s="0" t="n">
        <v>23.32</v>
      </c>
      <c r="M813" s="0" t="n">
        <v>3.999</v>
      </c>
      <c r="N813" s="0" t="n">
        <v>0.987</v>
      </c>
      <c r="O813" s="0" t="n">
        <v>1.279</v>
      </c>
    </row>
    <row r="814" customFormat="false" ht="12.75" hidden="false" customHeight="false" outlineLevel="0" collapsed="false">
      <c r="A814" s="3" t="n">
        <v>43452.1877199074</v>
      </c>
      <c r="B814" s="0" t="n">
        <v>107.983333333279</v>
      </c>
      <c r="C814" s="0" t="n">
        <v>50.7816</v>
      </c>
      <c r="D814" s="0" t="n">
        <v>9.53</v>
      </c>
      <c r="E814" s="0" t="n">
        <v>0.038</v>
      </c>
      <c r="F814" s="0" t="n">
        <v>21.61</v>
      </c>
      <c r="G814" s="0" t="n">
        <v>2.948</v>
      </c>
      <c r="H814" s="0" t="n">
        <v>49.5</v>
      </c>
      <c r="I814" s="0" t="n">
        <v>591.2</v>
      </c>
      <c r="J814" s="0" t="n">
        <v>30</v>
      </c>
      <c r="K814" s="0" t="n">
        <v>1.678</v>
      </c>
      <c r="L814" s="0" t="n">
        <v>23.36</v>
      </c>
      <c r="M814" s="0" t="n">
        <v>3.996</v>
      </c>
      <c r="N814" s="0" t="n">
        <v>1.005</v>
      </c>
      <c r="O814" s="0" t="n">
        <v>1.279</v>
      </c>
    </row>
    <row r="815" customFormat="false" ht="12.75" hidden="false" customHeight="false" outlineLevel="0" collapsed="false">
      <c r="A815" s="3" t="n">
        <v>43452.193275463</v>
      </c>
      <c r="B815" s="0" t="n">
        <v>108.116666666523</v>
      </c>
      <c r="C815" s="0" t="n">
        <v>50.7828</v>
      </c>
      <c r="D815" s="0" t="n">
        <v>9.53</v>
      </c>
      <c r="E815" s="0" t="n">
        <v>0.038</v>
      </c>
      <c r="F815" s="0" t="n">
        <v>21.61</v>
      </c>
      <c r="G815" s="0" t="n">
        <v>2.948</v>
      </c>
      <c r="H815" s="0" t="n">
        <v>49.4</v>
      </c>
      <c r="I815" s="0" t="n">
        <v>587.7</v>
      </c>
      <c r="J815" s="0" t="n">
        <v>30</v>
      </c>
      <c r="K815" s="0" t="n">
        <v>1.676</v>
      </c>
      <c r="L815" s="0" t="n">
        <v>23.38</v>
      </c>
      <c r="M815" s="0" t="n">
        <v>3.996</v>
      </c>
      <c r="N815" s="0" t="n">
        <v>0.987</v>
      </c>
      <c r="O815" s="0" t="n">
        <v>1.279</v>
      </c>
    </row>
    <row r="816" customFormat="false" ht="12.75" hidden="false" customHeight="false" outlineLevel="0" collapsed="false">
      <c r="A816" s="3" t="n">
        <v>43452.1988310185</v>
      </c>
      <c r="B816" s="0" t="n">
        <v>108.249999999942</v>
      </c>
      <c r="C816" s="0" t="n">
        <v>50.77</v>
      </c>
      <c r="D816" s="0" t="n">
        <v>9.53</v>
      </c>
      <c r="E816" s="0" t="n">
        <v>0.038</v>
      </c>
      <c r="F816" s="0" t="n">
        <v>21.61</v>
      </c>
      <c r="G816" s="0" t="n">
        <v>2.948</v>
      </c>
      <c r="H816" s="0" t="n">
        <v>49.4</v>
      </c>
      <c r="I816" s="0" t="n">
        <v>588</v>
      </c>
      <c r="J816" s="0" t="n">
        <v>29.9</v>
      </c>
      <c r="K816" s="0" t="n">
        <v>1.678</v>
      </c>
      <c r="L816" s="0" t="n">
        <v>23.41</v>
      </c>
      <c r="M816" s="0" t="n">
        <v>3.996</v>
      </c>
      <c r="N816" s="0" t="n">
        <v>0.987</v>
      </c>
      <c r="O816" s="0" t="n">
        <v>1.28</v>
      </c>
    </row>
    <row r="817" customFormat="false" ht="12.75" hidden="false" customHeight="false" outlineLevel="0" collapsed="false">
      <c r="A817" s="3" t="n">
        <v>43452.2036921296</v>
      </c>
      <c r="B817" s="0" t="n">
        <v>108.36666666664</v>
      </c>
      <c r="C817" s="0" t="n">
        <v>50.7837</v>
      </c>
      <c r="D817" s="0" t="n">
        <v>9.53</v>
      </c>
      <c r="E817" s="0" t="n">
        <v>0.038</v>
      </c>
      <c r="F817" s="0" t="n">
        <v>21.61</v>
      </c>
      <c r="G817" s="0" t="n">
        <v>2.947</v>
      </c>
      <c r="H817" s="0" t="n">
        <v>49.5</v>
      </c>
      <c r="I817" s="0" t="n">
        <v>588.7</v>
      </c>
      <c r="J817" s="0" t="n">
        <v>29.9</v>
      </c>
      <c r="K817" s="0" t="n">
        <v>1.676</v>
      </c>
      <c r="L817" s="0" t="n">
        <v>23.44</v>
      </c>
      <c r="M817" s="0" t="n">
        <v>3.998</v>
      </c>
      <c r="N817" s="0" t="n">
        <v>0.986</v>
      </c>
      <c r="O817" s="0" t="n">
        <v>1.279</v>
      </c>
    </row>
    <row r="818" customFormat="false" ht="12.75" hidden="false" customHeight="false" outlineLevel="0" collapsed="false">
      <c r="A818" s="3" t="n">
        <v>43452.2099421296</v>
      </c>
      <c r="B818" s="0" t="n">
        <v>108.516666666605</v>
      </c>
      <c r="C818" s="0" t="n">
        <v>50.8037</v>
      </c>
      <c r="D818" s="0" t="n">
        <v>9.52</v>
      </c>
      <c r="E818" s="0" t="n">
        <v>0.038</v>
      </c>
      <c r="F818" s="0" t="n">
        <v>21.61</v>
      </c>
      <c r="G818" s="0" t="n">
        <v>2.948</v>
      </c>
      <c r="H818" s="0" t="n">
        <v>49.5</v>
      </c>
      <c r="I818" s="0" t="n">
        <v>591.4</v>
      </c>
      <c r="J818" s="0" t="n">
        <v>29.9</v>
      </c>
      <c r="K818" s="0" t="n">
        <v>1.676</v>
      </c>
      <c r="L818" s="0" t="n">
        <v>23.47</v>
      </c>
      <c r="M818" s="0" t="n">
        <v>3.997</v>
      </c>
      <c r="N818" s="0" t="n">
        <v>0.987</v>
      </c>
      <c r="O818" s="0" t="n">
        <v>1.277</v>
      </c>
    </row>
    <row r="819" customFormat="false" ht="12.75" hidden="false" customHeight="false" outlineLevel="0" collapsed="false">
      <c r="A819" s="3" t="n">
        <v>43452.2154976852</v>
      </c>
      <c r="B819" s="0" t="n">
        <v>108.649999999849</v>
      </c>
      <c r="C819" s="0" t="n">
        <v>50.7843</v>
      </c>
      <c r="D819" s="0" t="n">
        <v>9.53</v>
      </c>
      <c r="E819" s="0" t="n">
        <v>0.038</v>
      </c>
      <c r="F819" s="0" t="n">
        <v>21.61</v>
      </c>
      <c r="G819" s="0" t="n">
        <v>2.949</v>
      </c>
      <c r="H819" s="0" t="n">
        <v>49.4</v>
      </c>
      <c r="I819" s="0" t="n">
        <v>586</v>
      </c>
      <c r="J819" s="0" t="n">
        <v>30</v>
      </c>
      <c r="K819" s="0" t="n">
        <v>1.676</v>
      </c>
      <c r="L819" s="0" t="n">
        <v>23.5</v>
      </c>
      <c r="M819" s="0" t="n">
        <v>3.998</v>
      </c>
      <c r="N819" s="0" t="n">
        <v>0.986</v>
      </c>
      <c r="O819" s="0" t="n">
        <v>1.279</v>
      </c>
    </row>
    <row r="820" customFormat="false" ht="12.75" hidden="false" customHeight="false" outlineLevel="0" collapsed="false">
      <c r="A820" s="3" t="n">
        <v>43452.2210532407</v>
      </c>
      <c r="B820" s="0" t="n">
        <v>108.783333333267</v>
      </c>
      <c r="C820" s="0" t="n">
        <v>50.7771</v>
      </c>
      <c r="D820" s="0" t="n">
        <v>9.52</v>
      </c>
      <c r="E820" s="0" t="n">
        <v>0.038</v>
      </c>
      <c r="F820" s="0" t="n">
        <v>21.61</v>
      </c>
      <c r="G820" s="0" t="n">
        <v>2.947</v>
      </c>
      <c r="H820" s="0" t="n">
        <v>49.4</v>
      </c>
      <c r="I820" s="0" t="n">
        <v>586.8</v>
      </c>
      <c r="J820" s="0" t="n">
        <v>30</v>
      </c>
      <c r="K820" s="0" t="n">
        <v>1.675</v>
      </c>
      <c r="L820" s="0" t="n">
        <v>23.53</v>
      </c>
      <c r="M820" s="0" t="n">
        <v>3.998</v>
      </c>
      <c r="N820" s="0" t="n">
        <v>0.986</v>
      </c>
      <c r="O820" s="0" t="n">
        <v>1.28</v>
      </c>
    </row>
    <row r="821" customFormat="false" ht="12.75" hidden="false" customHeight="false" outlineLevel="0" collapsed="false">
      <c r="A821" s="3" t="n">
        <v>43452.2266087963</v>
      </c>
      <c r="B821" s="0" t="n">
        <v>108.916666666686</v>
      </c>
      <c r="C821" s="0" t="n">
        <v>50.7799</v>
      </c>
      <c r="D821" s="0" t="n">
        <v>9.53</v>
      </c>
      <c r="E821" s="0" t="n">
        <v>0.038</v>
      </c>
      <c r="F821" s="0" t="n">
        <v>21.61</v>
      </c>
      <c r="G821" s="0" t="n">
        <v>2.947</v>
      </c>
      <c r="H821" s="0" t="n">
        <v>49.5</v>
      </c>
      <c r="I821" s="0" t="n">
        <v>588.6</v>
      </c>
      <c r="J821" s="0" t="n">
        <v>29.9</v>
      </c>
      <c r="K821" s="0" t="n">
        <v>1.675</v>
      </c>
      <c r="L821" s="0" t="n">
        <v>23.56</v>
      </c>
      <c r="M821" s="0" t="n">
        <v>4</v>
      </c>
      <c r="N821" s="0" t="n">
        <v>0.988</v>
      </c>
      <c r="O821" s="0" t="n">
        <v>1.279</v>
      </c>
    </row>
    <row r="822" customFormat="false" ht="12.75" hidden="false" customHeight="false" outlineLevel="0" collapsed="false">
      <c r="A822" s="3" t="n">
        <v>43452.2321643519</v>
      </c>
      <c r="B822" s="0" t="n">
        <v>109.04999999993</v>
      </c>
      <c r="C822" s="0" t="n">
        <v>50.7742</v>
      </c>
      <c r="D822" s="0" t="n">
        <v>9.52</v>
      </c>
      <c r="E822" s="0" t="n">
        <v>0.038</v>
      </c>
      <c r="F822" s="0" t="n">
        <v>21.61</v>
      </c>
      <c r="G822" s="0" t="n">
        <v>2.948</v>
      </c>
      <c r="H822" s="0" t="n">
        <v>49.5</v>
      </c>
      <c r="I822" s="0" t="n">
        <v>587.7</v>
      </c>
      <c r="J822" s="0" t="n">
        <v>30</v>
      </c>
      <c r="K822" s="0" t="n">
        <v>1.675</v>
      </c>
      <c r="L822" s="0" t="n">
        <v>23.6</v>
      </c>
      <c r="M822" s="0" t="n">
        <v>4</v>
      </c>
      <c r="N822" s="0" t="n">
        <v>0.991</v>
      </c>
      <c r="O822" s="0" t="n">
        <v>1.279</v>
      </c>
    </row>
    <row r="823" customFormat="false" ht="12.75" hidden="false" customHeight="false" outlineLevel="0" collapsed="false">
      <c r="A823" s="3" t="n">
        <v>43452.2377199074</v>
      </c>
      <c r="B823" s="0" t="n">
        <v>109.183333333349</v>
      </c>
      <c r="C823" s="0" t="n">
        <v>50.7713</v>
      </c>
      <c r="D823" s="0" t="n">
        <v>9.53</v>
      </c>
      <c r="E823" s="0" t="n">
        <v>0.038</v>
      </c>
      <c r="F823" s="0" t="n">
        <v>21.61</v>
      </c>
      <c r="G823" s="0" t="n">
        <v>2.948</v>
      </c>
      <c r="H823" s="0" t="n">
        <v>49.5</v>
      </c>
      <c r="I823" s="0" t="n">
        <v>589.4</v>
      </c>
      <c r="J823" s="0" t="n">
        <v>30</v>
      </c>
      <c r="K823" s="0" t="n">
        <v>1.675</v>
      </c>
      <c r="L823" s="0" t="n">
        <v>23.63</v>
      </c>
      <c r="M823" s="0" t="n">
        <v>3.996</v>
      </c>
      <c r="N823" s="0" t="n">
        <v>0.99</v>
      </c>
      <c r="O823" s="0" t="n">
        <v>1.279</v>
      </c>
    </row>
    <row r="824" customFormat="false" ht="12.75" hidden="false" customHeight="false" outlineLevel="0" collapsed="false">
      <c r="A824" s="3" t="n">
        <v>43452.243275463</v>
      </c>
      <c r="B824" s="0" t="n">
        <v>109.316666666593</v>
      </c>
      <c r="C824" s="0" t="n">
        <v>50.764</v>
      </c>
      <c r="D824" s="0" t="n">
        <v>9.53</v>
      </c>
      <c r="E824" s="0" t="n">
        <v>0.038</v>
      </c>
      <c r="F824" s="0" t="n">
        <v>21.61</v>
      </c>
      <c r="G824" s="0" t="n">
        <v>2.948</v>
      </c>
      <c r="H824" s="0" t="n">
        <v>49.5</v>
      </c>
      <c r="I824" s="0" t="n">
        <v>587</v>
      </c>
      <c r="J824" s="0" t="n">
        <v>29.9</v>
      </c>
      <c r="K824" s="0" t="n">
        <v>1.674</v>
      </c>
      <c r="L824" s="0" t="n">
        <v>23.66</v>
      </c>
      <c r="M824" s="0" t="n">
        <v>3.999</v>
      </c>
      <c r="N824" s="0" t="n">
        <v>0.992</v>
      </c>
      <c r="O824" s="0" t="n">
        <v>1.279</v>
      </c>
    </row>
    <row r="825" customFormat="false" ht="12.75" hidden="false" customHeight="false" outlineLevel="0" collapsed="false">
      <c r="A825" s="3" t="n">
        <v>43452.2488310185</v>
      </c>
      <c r="B825" s="0" t="n">
        <v>109.450000000012</v>
      </c>
      <c r="C825" s="0" t="n">
        <v>50.7546</v>
      </c>
      <c r="D825" s="0" t="n">
        <v>9.52</v>
      </c>
      <c r="E825" s="0" t="n">
        <v>0.038</v>
      </c>
      <c r="F825" s="0" t="n">
        <v>21.61</v>
      </c>
      <c r="G825" s="0" t="n">
        <v>2.947</v>
      </c>
      <c r="H825" s="0" t="n">
        <v>49.4</v>
      </c>
      <c r="I825" s="0" t="n">
        <v>589.1</v>
      </c>
      <c r="J825" s="0" t="n">
        <v>29.9</v>
      </c>
      <c r="K825" s="0" t="n">
        <v>1.673</v>
      </c>
      <c r="L825" s="0" t="n">
        <v>23.69</v>
      </c>
      <c r="M825" s="0" t="n">
        <v>3.998</v>
      </c>
      <c r="N825" s="0" t="n">
        <v>0.987</v>
      </c>
      <c r="O825" s="0" t="n">
        <v>1.279</v>
      </c>
    </row>
    <row r="826" customFormat="false" ht="12.75" hidden="false" customHeight="false" outlineLevel="0" collapsed="false">
      <c r="A826" s="3" t="n">
        <v>43452.2543865741</v>
      </c>
      <c r="B826" s="0" t="n">
        <v>109.583333333256</v>
      </c>
      <c r="C826" s="0" t="n">
        <v>50.7455</v>
      </c>
      <c r="D826" s="0" t="n">
        <v>9.52</v>
      </c>
      <c r="E826" s="0" t="n">
        <v>0.038</v>
      </c>
      <c r="F826" s="0" t="n">
        <v>21.61</v>
      </c>
      <c r="G826" s="0" t="n">
        <v>2.948</v>
      </c>
      <c r="H826" s="0" t="n">
        <v>49.5</v>
      </c>
      <c r="I826" s="0" t="n">
        <v>588.5</v>
      </c>
      <c r="J826" s="0" t="n">
        <v>30</v>
      </c>
      <c r="K826" s="0" t="n">
        <v>1.673</v>
      </c>
      <c r="L826" s="0" t="n">
        <v>23.72</v>
      </c>
      <c r="M826" s="0" t="n">
        <v>3.998</v>
      </c>
      <c r="N826" s="0" t="n">
        <v>0.982</v>
      </c>
      <c r="O826" s="0" t="n">
        <v>1.279</v>
      </c>
    </row>
    <row r="827" customFormat="false" ht="12.75" hidden="false" customHeight="false" outlineLevel="0" collapsed="false">
      <c r="A827" s="3" t="n">
        <v>43452.2599421296</v>
      </c>
      <c r="B827" s="0" t="n">
        <v>109.716666666674</v>
      </c>
      <c r="C827" s="0" t="n">
        <v>50.7459</v>
      </c>
      <c r="D827" s="0" t="n">
        <v>9.52</v>
      </c>
      <c r="E827" s="0" t="n">
        <v>0.038</v>
      </c>
      <c r="F827" s="0" t="n">
        <v>21.61</v>
      </c>
      <c r="G827" s="0" t="n">
        <v>2.948</v>
      </c>
      <c r="H827" s="0" t="n">
        <v>49.4</v>
      </c>
      <c r="I827" s="0" t="n">
        <v>587.6</v>
      </c>
      <c r="J827" s="0" t="n">
        <v>30</v>
      </c>
      <c r="K827" s="0" t="n">
        <v>1.672</v>
      </c>
      <c r="L827" s="0" t="n">
        <v>23.75</v>
      </c>
      <c r="M827" s="0" t="n">
        <v>3.998</v>
      </c>
      <c r="N827" s="0" t="n">
        <v>0.981</v>
      </c>
      <c r="O827" s="0" t="n">
        <v>1.281</v>
      </c>
    </row>
    <row r="828" customFormat="false" ht="12.75" hidden="false" customHeight="false" outlineLevel="0" collapsed="false">
      <c r="A828" s="3" t="n">
        <v>43452.2654976852</v>
      </c>
      <c r="B828" s="0" t="n">
        <v>109.849999999919</v>
      </c>
      <c r="C828" s="0" t="n">
        <v>50.7423</v>
      </c>
      <c r="D828" s="0" t="n">
        <v>9.52</v>
      </c>
      <c r="E828" s="0" t="n">
        <v>0.038</v>
      </c>
      <c r="F828" s="0" t="n">
        <v>21.61</v>
      </c>
      <c r="G828" s="0" t="n">
        <v>2.948</v>
      </c>
      <c r="H828" s="0" t="n">
        <v>49.5</v>
      </c>
      <c r="I828" s="0" t="n">
        <v>586.3</v>
      </c>
      <c r="J828" s="0" t="n">
        <v>29.9</v>
      </c>
      <c r="K828" s="0" t="n">
        <v>1.672</v>
      </c>
      <c r="L828" s="0" t="n">
        <v>23.78</v>
      </c>
      <c r="M828" s="0" t="n">
        <v>3.998</v>
      </c>
      <c r="N828" s="0" t="n">
        <v>0.987</v>
      </c>
      <c r="O828" s="0" t="n">
        <v>1.279</v>
      </c>
    </row>
    <row r="829" customFormat="false" ht="12.75" hidden="false" customHeight="false" outlineLevel="0" collapsed="false">
      <c r="A829" s="3" t="n">
        <v>43452.2710532407</v>
      </c>
      <c r="B829" s="0" t="n">
        <v>109.983333333337</v>
      </c>
      <c r="C829" s="0" t="n">
        <v>50.7315</v>
      </c>
      <c r="D829" s="0" t="n">
        <v>9.52</v>
      </c>
      <c r="E829" s="0" t="n">
        <v>0.038</v>
      </c>
      <c r="F829" s="0" t="n">
        <v>21.61</v>
      </c>
      <c r="G829" s="0" t="n">
        <v>2.949</v>
      </c>
      <c r="H829" s="0" t="n">
        <v>49.4</v>
      </c>
      <c r="I829" s="0" t="n">
        <v>587.6</v>
      </c>
      <c r="J829" s="0" t="n">
        <v>30</v>
      </c>
      <c r="K829" s="0" t="n">
        <v>1.672</v>
      </c>
      <c r="L829" s="0" t="n">
        <v>23.81</v>
      </c>
      <c r="M829" s="0" t="n">
        <v>3.999</v>
      </c>
      <c r="N829" s="0" t="n">
        <v>0.991</v>
      </c>
      <c r="O829" s="0" t="n">
        <v>1.28</v>
      </c>
    </row>
    <row r="830" customFormat="false" ht="12.75" hidden="false" customHeight="false" outlineLevel="0" collapsed="false">
      <c r="A830" s="3" t="n">
        <v>43452.2766087963</v>
      </c>
      <c r="B830" s="0" t="n">
        <v>110.116666666581</v>
      </c>
      <c r="C830" s="0" t="n">
        <v>50.7194</v>
      </c>
      <c r="D830" s="0" t="n">
        <v>9.52</v>
      </c>
      <c r="E830" s="0" t="n">
        <v>0.038</v>
      </c>
      <c r="F830" s="0" t="n">
        <v>21.61</v>
      </c>
      <c r="G830" s="0" t="n">
        <v>2.947</v>
      </c>
      <c r="H830" s="0" t="n">
        <v>49.4</v>
      </c>
      <c r="I830" s="0" t="n">
        <v>589.6</v>
      </c>
      <c r="J830" s="0" t="n">
        <v>29.9</v>
      </c>
      <c r="K830" s="0" t="n">
        <v>1.67</v>
      </c>
      <c r="L830" s="0" t="n">
        <v>23.84</v>
      </c>
      <c r="M830" s="0" t="n">
        <v>3.998</v>
      </c>
      <c r="N830" s="0" t="n">
        <v>0.979</v>
      </c>
      <c r="O830" s="0" t="n">
        <v>1.279</v>
      </c>
    </row>
    <row r="831" customFormat="false" ht="12.75" hidden="false" customHeight="false" outlineLevel="0" collapsed="false">
      <c r="A831" s="3" t="n">
        <v>43452.2821643519</v>
      </c>
      <c r="B831" s="0" t="n">
        <v>110.25</v>
      </c>
      <c r="C831" s="0" t="n">
        <v>50.7088</v>
      </c>
      <c r="D831" s="0" t="n">
        <v>9.52</v>
      </c>
      <c r="E831" s="0" t="n">
        <v>0.038</v>
      </c>
      <c r="F831" s="0" t="n">
        <v>21.61</v>
      </c>
      <c r="G831" s="0" t="n">
        <v>2.947</v>
      </c>
      <c r="H831" s="0" t="n">
        <v>49.5</v>
      </c>
      <c r="I831" s="0" t="n">
        <v>587.3</v>
      </c>
      <c r="J831" s="0" t="n">
        <v>29.9</v>
      </c>
      <c r="K831" s="0" t="n">
        <v>1.671</v>
      </c>
      <c r="L831" s="0" t="n">
        <v>23.87</v>
      </c>
      <c r="M831" s="0" t="n">
        <v>3.999</v>
      </c>
      <c r="N831" s="0" t="n">
        <v>0.985</v>
      </c>
      <c r="O831" s="0" t="n">
        <v>1.279</v>
      </c>
    </row>
    <row r="832" customFormat="false" ht="12.75" hidden="false" customHeight="false" outlineLevel="0" collapsed="false">
      <c r="A832" s="3" t="n">
        <v>43452.2877199074</v>
      </c>
      <c r="B832" s="0" t="n">
        <v>110.383333333244</v>
      </c>
      <c r="C832" s="0" t="n">
        <v>50.7166</v>
      </c>
      <c r="D832" s="0" t="n">
        <v>9.52</v>
      </c>
      <c r="E832" s="0" t="n">
        <v>0.038</v>
      </c>
      <c r="F832" s="0" t="n">
        <v>21.61</v>
      </c>
      <c r="G832" s="0" t="n">
        <v>2.947</v>
      </c>
      <c r="H832" s="0" t="n">
        <v>49.5</v>
      </c>
      <c r="I832" s="0" t="n">
        <v>590.5</v>
      </c>
      <c r="J832" s="0" t="n">
        <v>30</v>
      </c>
      <c r="K832" s="0" t="n">
        <v>1.67</v>
      </c>
      <c r="L832" s="0" t="n">
        <v>23.9</v>
      </c>
      <c r="M832" s="0" t="n">
        <v>3.999</v>
      </c>
      <c r="N832" s="0" t="n">
        <v>0.988</v>
      </c>
      <c r="O832" s="0" t="n">
        <v>1.279</v>
      </c>
    </row>
    <row r="833" customFormat="false" ht="12.75" hidden="false" customHeight="false" outlineLevel="0" collapsed="false">
      <c r="A833" s="3" t="n">
        <v>43452.293275463</v>
      </c>
      <c r="B833" s="0" t="n">
        <v>110.516666666663</v>
      </c>
      <c r="C833" s="0" t="n">
        <v>50.7145</v>
      </c>
      <c r="D833" s="0" t="n">
        <v>9.52</v>
      </c>
      <c r="E833" s="0" t="n">
        <v>0.038</v>
      </c>
      <c r="F833" s="0" t="n">
        <v>21.61</v>
      </c>
      <c r="G833" s="0" t="n">
        <v>2.951</v>
      </c>
      <c r="H833" s="0" t="n">
        <v>49.5</v>
      </c>
      <c r="I833" s="0" t="n">
        <v>588.6</v>
      </c>
      <c r="J833" s="0" t="n">
        <v>30</v>
      </c>
      <c r="K833" s="0" t="n">
        <v>1.67</v>
      </c>
      <c r="L833" s="0" t="n">
        <v>23.94</v>
      </c>
      <c r="M833" s="0" t="n">
        <v>3.998</v>
      </c>
      <c r="N833" s="0" t="n">
        <v>0.988</v>
      </c>
      <c r="O833" s="0" t="n">
        <v>1.279</v>
      </c>
    </row>
    <row r="834" customFormat="false" ht="12.75" hidden="false" customHeight="false" outlineLevel="0" collapsed="false">
      <c r="A834" s="3" t="n">
        <v>43452.2988310185</v>
      </c>
      <c r="B834" s="0" t="n">
        <v>110.649999999907</v>
      </c>
      <c r="C834" s="0" t="n">
        <v>50.7042</v>
      </c>
      <c r="D834" s="0" t="n">
        <v>9.52</v>
      </c>
      <c r="E834" s="0" t="n">
        <v>0.038</v>
      </c>
      <c r="F834" s="0" t="n">
        <v>21.61</v>
      </c>
      <c r="G834" s="0" t="n">
        <v>2.947</v>
      </c>
      <c r="H834" s="0" t="n">
        <v>49.4</v>
      </c>
      <c r="I834" s="0" t="n">
        <v>590.3</v>
      </c>
      <c r="J834" s="0" t="n">
        <v>30</v>
      </c>
      <c r="K834" s="0" t="n">
        <v>1.669</v>
      </c>
      <c r="L834" s="0" t="n">
        <v>23.97</v>
      </c>
      <c r="M834" s="0" t="n">
        <v>3.998</v>
      </c>
      <c r="N834" s="0" t="n">
        <v>0.987</v>
      </c>
      <c r="O834" s="0" t="n">
        <v>1.279</v>
      </c>
    </row>
    <row r="835" customFormat="false" ht="12.75" hidden="false" customHeight="false" outlineLevel="0" collapsed="false">
      <c r="A835" s="3" t="n">
        <v>43452.3043865741</v>
      </c>
      <c r="B835" s="0" t="n">
        <v>110.783333333326</v>
      </c>
      <c r="C835" s="0" t="n">
        <v>50.7033</v>
      </c>
      <c r="D835" s="0" t="n">
        <v>9.52</v>
      </c>
      <c r="E835" s="0" t="n">
        <v>0.038</v>
      </c>
      <c r="F835" s="0" t="n">
        <v>21.61</v>
      </c>
      <c r="G835" s="0" t="n">
        <v>2.948</v>
      </c>
      <c r="H835" s="0" t="n">
        <v>49.4</v>
      </c>
      <c r="I835" s="0" t="n">
        <v>590.6</v>
      </c>
      <c r="J835" s="0" t="n">
        <v>29.9</v>
      </c>
      <c r="K835" s="0" t="n">
        <v>1.669</v>
      </c>
      <c r="L835" s="0" t="n">
        <v>24</v>
      </c>
      <c r="M835" s="0" t="n">
        <v>4</v>
      </c>
      <c r="N835" s="0" t="n">
        <v>0.986</v>
      </c>
      <c r="O835" s="0" t="n">
        <v>1.279</v>
      </c>
    </row>
    <row r="836" customFormat="false" ht="12.75" hidden="false" customHeight="false" outlineLevel="0" collapsed="false">
      <c r="A836" s="3" t="n">
        <v>43452.3099421296</v>
      </c>
      <c r="B836" s="0" t="n">
        <v>110.91666666657</v>
      </c>
      <c r="C836" s="0" t="n">
        <v>50.7143</v>
      </c>
      <c r="D836" s="0" t="n">
        <v>9.51</v>
      </c>
      <c r="E836" s="0" t="n">
        <v>0.038</v>
      </c>
      <c r="F836" s="0" t="n">
        <v>21.61</v>
      </c>
      <c r="G836" s="0" t="n">
        <v>2.944</v>
      </c>
      <c r="H836" s="0" t="n">
        <v>49.4</v>
      </c>
      <c r="I836" s="0" t="n">
        <v>589.1</v>
      </c>
      <c r="J836" s="0" t="n">
        <v>30</v>
      </c>
      <c r="K836" s="0" t="n">
        <v>1.669</v>
      </c>
      <c r="L836" s="0" t="n">
        <v>24.03</v>
      </c>
      <c r="M836" s="0" t="n">
        <v>3.999</v>
      </c>
      <c r="N836" s="0" t="n">
        <v>0.999</v>
      </c>
      <c r="O836" s="0" t="n">
        <v>1.279</v>
      </c>
    </row>
    <row r="837" customFormat="false" ht="12.75" hidden="false" customHeight="false" outlineLevel="0" collapsed="false">
      <c r="A837" s="3" t="n">
        <v>43452.3154976852</v>
      </c>
      <c r="B837" s="0" t="n">
        <v>111.049999999988</v>
      </c>
      <c r="C837" s="0" t="n">
        <v>50.6934</v>
      </c>
      <c r="D837" s="0" t="n">
        <v>9.51</v>
      </c>
      <c r="E837" s="0" t="n">
        <v>0.038</v>
      </c>
      <c r="F837" s="0" t="n">
        <v>21.61</v>
      </c>
      <c r="G837" s="0" t="n">
        <v>2.948</v>
      </c>
      <c r="H837" s="0" t="n">
        <v>49.4</v>
      </c>
      <c r="I837" s="0" t="n">
        <v>590</v>
      </c>
      <c r="J837" s="0" t="n">
        <v>29.9</v>
      </c>
      <c r="K837" s="0" t="n">
        <v>1.668</v>
      </c>
      <c r="L837" s="0" t="n">
        <v>24.06</v>
      </c>
      <c r="M837" s="0" t="n">
        <v>4.001</v>
      </c>
      <c r="N837" s="0" t="n">
        <v>0.986</v>
      </c>
      <c r="O837" s="0" t="n">
        <v>1.279</v>
      </c>
    </row>
    <row r="838" customFormat="false" ht="12.75" hidden="false" customHeight="false" outlineLevel="0" collapsed="false">
      <c r="A838" s="3" t="n">
        <v>43452.3210532407</v>
      </c>
      <c r="B838" s="0" t="n">
        <v>111.183333333232</v>
      </c>
      <c r="C838" s="0" t="n">
        <v>50.6919</v>
      </c>
      <c r="D838" s="0" t="n">
        <v>9.52</v>
      </c>
      <c r="E838" s="0" t="n">
        <v>0.038</v>
      </c>
      <c r="F838" s="0" t="n">
        <v>21.61</v>
      </c>
      <c r="G838" s="0" t="n">
        <v>2.948</v>
      </c>
      <c r="H838" s="0" t="n">
        <v>49.5</v>
      </c>
      <c r="I838" s="0" t="n">
        <v>590.4</v>
      </c>
      <c r="J838" s="0" t="n">
        <v>29.9</v>
      </c>
      <c r="K838" s="0" t="n">
        <v>1.668</v>
      </c>
      <c r="L838" s="0" t="n">
        <v>24.09</v>
      </c>
      <c r="M838" s="0" t="n">
        <v>3.995</v>
      </c>
      <c r="N838" s="0" t="n">
        <v>0.986</v>
      </c>
      <c r="O838" s="0" t="n">
        <v>1.279</v>
      </c>
    </row>
    <row r="839" customFormat="false" ht="12.75" hidden="false" customHeight="false" outlineLevel="0" collapsed="false">
      <c r="A839" s="3" t="n">
        <v>43452.3266087963</v>
      </c>
      <c r="B839" s="0" t="n">
        <v>111.316666666651</v>
      </c>
      <c r="C839" s="0" t="n">
        <v>50.706</v>
      </c>
      <c r="D839" s="0" t="n">
        <v>9.52</v>
      </c>
      <c r="E839" s="0" t="n">
        <v>0.038</v>
      </c>
      <c r="F839" s="0" t="n">
        <v>21.61</v>
      </c>
      <c r="G839" s="0" t="n">
        <v>2.948</v>
      </c>
      <c r="H839" s="0" t="n">
        <v>49.5</v>
      </c>
      <c r="I839" s="0" t="n">
        <v>588.6</v>
      </c>
      <c r="J839" s="0" t="n">
        <v>29.9</v>
      </c>
      <c r="K839" s="0" t="n">
        <v>1.667</v>
      </c>
      <c r="L839" s="0" t="n">
        <v>24.12</v>
      </c>
      <c r="M839" s="0" t="n">
        <v>3.997</v>
      </c>
      <c r="N839" s="0" t="n">
        <v>0.986</v>
      </c>
      <c r="O839" s="0" t="n">
        <v>1.279</v>
      </c>
    </row>
    <row r="840" customFormat="false" ht="12.75" hidden="false" customHeight="false" outlineLevel="0" collapsed="false">
      <c r="A840" s="3" t="n">
        <v>43452.3321643519</v>
      </c>
      <c r="B840" s="0" t="n">
        <v>111.449999999895</v>
      </c>
      <c r="C840" s="0" t="n">
        <v>50.6911</v>
      </c>
      <c r="D840" s="0" t="n">
        <v>9.52</v>
      </c>
      <c r="E840" s="0" t="n">
        <v>0.038</v>
      </c>
      <c r="F840" s="0" t="n">
        <v>21.61</v>
      </c>
      <c r="G840" s="0" t="n">
        <v>2.943</v>
      </c>
      <c r="H840" s="0" t="n">
        <v>49.5</v>
      </c>
      <c r="I840" s="0" t="n">
        <v>587.5</v>
      </c>
      <c r="J840" s="0" t="n">
        <v>30</v>
      </c>
      <c r="K840" s="0" t="n">
        <v>1.667</v>
      </c>
      <c r="L840" s="0" t="n">
        <v>24.14</v>
      </c>
      <c r="M840" s="0" t="n">
        <v>3.998</v>
      </c>
      <c r="N840" s="0" t="n">
        <v>0.988</v>
      </c>
      <c r="O840" s="0" t="n">
        <v>1.279</v>
      </c>
    </row>
    <row r="841" customFormat="false" ht="12.75" hidden="false" customHeight="false" outlineLevel="0" collapsed="false">
      <c r="A841" s="3" t="n">
        <v>43452.3377199074</v>
      </c>
      <c r="B841" s="0" t="n">
        <v>111.583333333314</v>
      </c>
      <c r="C841" s="0" t="n">
        <v>50.6973</v>
      </c>
      <c r="D841" s="0" t="n">
        <v>9.52</v>
      </c>
      <c r="E841" s="0" t="n">
        <v>0.038</v>
      </c>
      <c r="F841" s="0" t="n">
        <v>21.61</v>
      </c>
      <c r="G841" s="0" t="n">
        <v>2.948</v>
      </c>
      <c r="H841" s="0" t="n">
        <v>49.4</v>
      </c>
      <c r="I841" s="0" t="n">
        <v>587.3</v>
      </c>
      <c r="J841" s="0" t="n">
        <v>29.9</v>
      </c>
      <c r="K841" s="0" t="n">
        <v>1.667</v>
      </c>
      <c r="L841" s="0" t="n">
        <v>24.18</v>
      </c>
      <c r="M841" s="0" t="n">
        <v>4</v>
      </c>
      <c r="N841" s="0" t="n">
        <v>0.993</v>
      </c>
      <c r="O841" s="0" t="n">
        <v>1.28</v>
      </c>
    </row>
    <row r="842" customFormat="false" ht="12.75" hidden="false" customHeight="false" outlineLevel="0" collapsed="false">
      <c r="A842" s="3" t="n">
        <v>43452.343275463</v>
      </c>
      <c r="B842" s="0" t="n">
        <v>111.716666666558</v>
      </c>
      <c r="C842" s="0" t="n">
        <v>50.7031</v>
      </c>
      <c r="D842" s="0" t="n">
        <v>9.52</v>
      </c>
      <c r="E842" s="0" t="n">
        <v>0.038</v>
      </c>
      <c r="F842" s="0" t="n">
        <v>21.61</v>
      </c>
      <c r="G842" s="0" t="n">
        <v>2.948</v>
      </c>
      <c r="H842" s="0" t="n">
        <v>49.5</v>
      </c>
      <c r="I842" s="0" t="n">
        <v>588.5</v>
      </c>
      <c r="J842" s="0" t="n">
        <v>29.9</v>
      </c>
      <c r="K842" s="0" t="n">
        <v>1.667</v>
      </c>
      <c r="L842" s="0" t="n">
        <v>24.21</v>
      </c>
      <c r="M842" s="0" t="n">
        <v>3.998</v>
      </c>
      <c r="N842" s="0" t="n">
        <v>0.986</v>
      </c>
      <c r="O842" s="0" t="n">
        <v>1.278</v>
      </c>
    </row>
    <row r="843" customFormat="false" ht="12.75" hidden="false" customHeight="false" outlineLevel="0" collapsed="false">
      <c r="A843" s="3" t="n">
        <v>43452.3488310185</v>
      </c>
      <c r="B843" s="0" t="n">
        <v>111.849999999977</v>
      </c>
      <c r="C843" s="0" t="n">
        <v>50.7226</v>
      </c>
      <c r="D843" s="0" t="n">
        <v>9.51</v>
      </c>
      <c r="E843" s="0" t="n">
        <v>0.038</v>
      </c>
      <c r="F843" s="0" t="n">
        <v>21.61</v>
      </c>
      <c r="G843" s="0" t="n">
        <v>2.948</v>
      </c>
      <c r="H843" s="0" t="n">
        <v>49.5</v>
      </c>
      <c r="I843" s="0" t="n">
        <v>587.4</v>
      </c>
      <c r="J843" s="0" t="n">
        <v>29.9</v>
      </c>
      <c r="K843" s="0" t="n">
        <v>1.666</v>
      </c>
      <c r="L843" s="0" t="n">
        <v>24.25</v>
      </c>
      <c r="M843" s="0" t="n">
        <v>3.999</v>
      </c>
      <c r="N843" s="0" t="n">
        <v>0.986</v>
      </c>
      <c r="O843" s="0" t="n">
        <v>1.279</v>
      </c>
    </row>
    <row r="844" customFormat="false" ht="12.75" hidden="false" customHeight="false" outlineLevel="0" collapsed="false">
      <c r="A844" s="3" t="n">
        <v>43452.3543865741</v>
      </c>
      <c r="B844" s="0" t="n">
        <v>111.983333333221</v>
      </c>
      <c r="C844" s="0" t="n">
        <v>50.7043</v>
      </c>
      <c r="D844" s="0" t="n">
        <v>9.52</v>
      </c>
      <c r="E844" s="0" t="n">
        <v>0.038</v>
      </c>
      <c r="F844" s="0" t="n">
        <v>21.61</v>
      </c>
      <c r="G844" s="0" t="n">
        <v>2.949</v>
      </c>
      <c r="H844" s="0" t="n">
        <v>49.5</v>
      </c>
      <c r="I844" s="0" t="n">
        <v>587</v>
      </c>
      <c r="J844" s="0" t="n">
        <v>29.9</v>
      </c>
      <c r="K844" s="0" t="n">
        <v>1.666</v>
      </c>
      <c r="L844" s="0" t="n">
        <v>24.28</v>
      </c>
      <c r="M844" s="0" t="n">
        <v>3.996</v>
      </c>
      <c r="N844" s="0" t="n">
        <v>0.987</v>
      </c>
      <c r="O844" s="0" t="n">
        <v>1.278</v>
      </c>
    </row>
    <row r="845" customFormat="false" ht="12.75" hidden="false" customHeight="false" outlineLevel="0" collapsed="false">
      <c r="A845" s="3" t="n">
        <v>43452.3599421296</v>
      </c>
      <c r="B845" s="0" t="n">
        <v>112.11666666664</v>
      </c>
      <c r="C845" s="0" t="n">
        <v>50.6967</v>
      </c>
      <c r="D845" s="0" t="n">
        <v>9.51</v>
      </c>
      <c r="E845" s="0" t="n">
        <v>0.038</v>
      </c>
      <c r="F845" s="0" t="n">
        <v>21.61</v>
      </c>
      <c r="G845" s="0" t="n">
        <v>2.945</v>
      </c>
      <c r="H845" s="0" t="n">
        <v>49.4</v>
      </c>
      <c r="I845" s="0" t="n">
        <v>587.8</v>
      </c>
      <c r="J845" s="0" t="n">
        <v>30</v>
      </c>
      <c r="K845" s="0" t="n">
        <v>1.665</v>
      </c>
      <c r="L845" s="0" t="n">
        <v>24.31</v>
      </c>
      <c r="M845" s="0" t="n">
        <v>3.997</v>
      </c>
      <c r="N845" s="0" t="n">
        <v>0.987</v>
      </c>
      <c r="O845" s="0" t="n">
        <v>1.279</v>
      </c>
    </row>
    <row r="846" customFormat="false" ht="12.75" hidden="false" customHeight="false" outlineLevel="0" collapsed="false">
      <c r="A846" s="3" t="n">
        <v>43452.3654976852</v>
      </c>
      <c r="B846" s="0" t="n">
        <v>112.249999999884</v>
      </c>
      <c r="C846" s="0" t="n">
        <v>50.6802</v>
      </c>
      <c r="D846" s="0" t="n">
        <v>9.51</v>
      </c>
      <c r="E846" s="0" t="n">
        <v>0.038</v>
      </c>
      <c r="F846" s="0" t="n">
        <v>21.61</v>
      </c>
      <c r="G846" s="0" t="n">
        <v>2.948</v>
      </c>
      <c r="H846" s="0" t="n">
        <v>49.5</v>
      </c>
      <c r="I846" s="0" t="n">
        <v>588</v>
      </c>
      <c r="J846" s="0" t="n">
        <v>29.9</v>
      </c>
      <c r="K846" s="0" t="n">
        <v>1.665</v>
      </c>
      <c r="L846" s="0" t="n">
        <v>24.34</v>
      </c>
      <c r="M846" s="0" t="n">
        <v>3.998</v>
      </c>
      <c r="N846" s="0" t="n">
        <v>0.986</v>
      </c>
      <c r="O846" s="0" t="n">
        <v>1.279</v>
      </c>
    </row>
    <row r="847" customFormat="false" ht="12.75" hidden="false" customHeight="false" outlineLevel="0" collapsed="false">
      <c r="A847" s="3" t="n">
        <v>43452.3710532407</v>
      </c>
      <c r="B847" s="0" t="n">
        <v>112.383333333302</v>
      </c>
      <c r="C847" s="0" t="n">
        <v>50.6995</v>
      </c>
      <c r="D847" s="0" t="n">
        <v>9.51</v>
      </c>
      <c r="E847" s="0" t="n">
        <v>0.038</v>
      </c>
      <c r="F847" s="0" t="n">
        <v>21.61</v>
      </c>
      <c r="G847" s="0" t="n">
        <v>2.947</v>
      </c>
      <c r="H847" s="0" t="n">
        <v>49.4</v>
      </c>
      <c r="I847" s="0" t="n">
        <v>588.4</v>
      </c>
      <c r="J847" s="0" t="n">
        <v>30</v>
      </c>
      <c r="K847" s="0" t="n">
        <v>1.664</v>
      </c>
      <c r="L847" s="0" t="n">
        <v>24.37</v>
      </c>
      <c r="M847" s="0" t="n">
        <v>3.997</v>
      </c>
      <c r="N847" s="0" t="n">
        <v>0.983</v>
      </c>
      <c r="O847" s="0" t="n">
        <v>1.28</v>
      </c>
    </row>
    <row r="848" customFormat="false" ht="12.75" hidden="false" customHeight="false" outlineLevel="0" collapsed="false">
      <c r="A848" s="3" t="n">
        <v>43452.3766087963</v>
      </c>
      <c r="B848" s="0" t="n">
        <v>112.516666666546</v>
      </c>
      <c r="C848" s="0" t="n">
        <v>50.6852</v>
      </c>
      <c r="D848" s="0" t="n">
        <v>9.51</v>
      </c>
      <c r="E848" s="0" t="n">
        <v>0.038</v>
      </c>
      <c r="F848" s="0" t="n">
        <v>21.61</v>
      </c>
      <c r="G848" s="0" t="n">
        <v>2.948</v>
      </c>
      <c r="H848" s="0" t="n">
        <v>49.5</v>
      </c>
      <c r="I848" s="0" t="n">
        <v>586.5</v>
      </c>
      <c r="J848" s="0" t="n">
        <v>29.9</v>
      </c>
      <c r="K848" s="0" t="n">
        <v>1.664</v>
      </c>
      <c r="L848" s="0" t="n">
        <v>24.4</v>
      </c>
      <c r="M848" s="0" t="n">
        <v>3.996</v>
      </c>
      <c r="N848" s="0" t="n">
        <v>0.986</v>
      </c>
      <c r="O848" s="0" t="n">
        <v>1.279</v>
      </c>
    </row>
    <row r="849" customFormat="false" ht="12.75" hidden="false" customHeight="false" outlineLevel="0" collapsed="false">
      <c r="A849" s="3" t="n">
        <v>43452.3821643519</v>
      </c>
      <c r="B849" s="0" t="n">
        <v>112.649999999965</v>
      </c>
      <c r="C849" s="0" t="n">
        <v>50.6686</v>
      </c>
      <c r="D849" s="0" t="n">
        <v>9.51</v>
      </c>
      <c r="E849" s="0" t="n">
        <v>0.038</v>
      </c>
      <c r="F849" s="0" t="n">
        <v>21.61</v>
      </c>
      <c r="G849" s="0" t="n">
        <v>2.948</v>
      </c>
      <c r="H849" s="0" t="n">
        <v>49.4</v>
      </c>
      <c r="I849" s="0" t="n">
        <v>588.9</v>
      </c>
      <c r="J849" s="0" t="n">
        <v>30</v>
      </c>
      <c r="K849" s="0" t="n">
        <v>1.664</v>
      </c>
      <c r="L849" s="0" t="n">
        <v>24.43</v>
      </c>
      <c r="M849" s="0" t="n">
        <v>3.999</v>
      </c>
      <c r="N849" s="0" t="n">
        <v>0.986</v>
      </c>
      <c r="O849" s="0" t="n">
        <v>1.279</v>
      </c>
    </row>
    <row r="850" customFormat="false" ht="12.75" hidden="false" customHeight="false" outlineLevel="0" collapsed="false">
      <c r="A850" s="3" t="n">
        <v>43452.3856365741</v>
      </c>
      <c r="B850" s="0" t="n">
        <v>112.733333333221</v>
      </c>
      <c r="C850" s="0" t="n">
        <v>50.6617</v>
      </c>
      <c r="D850" s="0" t="n">
        <v>9.51</v>
      </c>
      <c r="E850" s="0" t="n">
        <v>0.038</v>
      </c>
      <c r="F850" s="0" t="n">
        <v>21.61</v>
      </c>
      <c r="G850" s="0" t="n">
        <v>2.945</v>
      </c>
      <c r="H850" s="0" t="n">
        <v>49.5</v>
      </c>
      <c r="I850" s="0" t="n">
        <v>585.5</v>
      </c>
      <c r="J850" s="0" t="n">
        <v>30</v>
      </c>
      <c r="K850" s="0" t="n">
        <v>1.663</v>
      </c>
      <c r="L850" s="0" t="n">
        <v>24.46</v>
      </c>
      <c r="M850" s="0" t="n">
        <v>3.998</v>
      </c>
      <c r="N850" s="0" t="n">
        <v>0.986</v>
      </c>
      <c r="O850" s="0" t="n">
        <v>1.279</v>
      </c>
    </row>
    <row r="851" customFormat="false" ht="12.75" hidden="false" customHeight="false" outlineLevel="0" collapsed="false">
      <c r="A851" s="3" t="n">
        <v>43452.393275463</v>
      </c>
      <c r="B851" s="0" t="n">
        <v>112.916666666628</v>
      </c>
      <c r="C851" s="0" t="n">
        <v>50.6664</v>
      </c>
      <c r="D851" s="0" t="n">
        <v>9.51</v>
      </c>
      <c r="E851" s="0" t="n">
        <v>0.038</v>
      </c>
      <c r="F851" s="0" t="n">
        <v>21.61</v>
      </c>
      <c r="G851" s="0" t="n">
        <v>2.946</v>
      </c>
      <c r="H851" s="0" t="n">
        <v>49.5</v>
      </c>
      <c r="I851" s="0" t="n">
        <v>586.2</v>
      </c>
      <c r="J851" s="0" t="n">
        <v>30</v>
      </c>
      <c r="K851" s="0" t="n">
        <v>1.663</v>
      </c>
      <c r="L851" s="0" t="n">
        <v>24.49</v>
      </c>
      <c r="M851" s="0" t="n">
        <v>3.998</v>
      </c>
      <c r="N851" s="0" t="n">
        <v>0.987</v>
      </c>
      <c r="O851" s="0" t="n">
        <v>1.279</v>
      </c>
    </row>
    <row r="852" customFormat="false" ht="12.75" hidden="false" customHeight="false" outlineLevel="0" collapsed="false">
      <c r="A852" s="3" t="n">
        <v>43452.3988310185</v>
      </c>
      <c r="B852" s="0" t="n">
        <v>113.049999999872</v>
      </c>
      <c r="C852" s="0" t="n">
        <v>50.6481</v>
      </c>
      <c r="D852" s="0" t="n">
        <v>9.51</v>
      </c>
      <c r="E852" s="0" t="n">
        <v>0.038</v>
      </c>
      <c r="F852" s="0" t="n">
        <v>21.61</v>
      </c>
      <c r="G852" s="0" t="n">
        <v>2.947</v>
      </c>
      <c r="H852" s="0" t="n">
        <v>49.4</v>
      </c>
      <c r="I852" s="0" t="n">
        <v>587.9</v>
      </c>
      <c r="J852" s="0" t="n">
        <v>29.9</v>
      </c>
      <c r="K852" s="0" t="n">
        <v>1.664</v>
      </c>
      <c r="L852" s="0" t="n">
        <v>24.52</v>
      </c>
      <c r="M852" s="0" t="n">
        <v>3.998</v>
      </c>
      <c r="N852" s="0" t="n">
        <v>0.984</v>
      </c>
      <c r="O852" s="0" t="n">
        <v>1.279</v>
      </c>
    </row>
    <row r="853" customFormat="false" ht="12.75" hidden="false" customHeight="false" outlineLevel="0" collapsed="false">
      <c r="A853" s="3" t="n">
        <v>43452.4043865741</v>
      </c>
      <c r="B853" s="0" t="n">
        <v>113.183333333291</v>
      </c>
      <c r="C853" s="0" t="n">
        <v>50.652</v>
      </c>
      <c r="D853" s="0" t="n">
        <v>9.51</v>
      </c>
      <c r="E853" s="0" t="n">
        <v>0.038</v>
      </c>
      <c r="F853" s="0" t="n">
        <v>21.61</v>
      </c>
      <c r="G853" s="0" t="n">
        <v>2.948</v>
      </c>
      <c r="H853" s="0" t="n">
        <v>49.5</v>
      </c>
      <c r="I853" s="0" t="n">
        <v>588.2</v>
      </c>
      <c r="J853" s="0" t="n">
        <v>29.9</v>
      </c>
      <c r="K853" s="0" t="n">
        <v>1.663</v>
      </c>
      <c r="L853" s="0" t="n">
        <v>24.56</v>
      </c>
      <c r="M853" s="0" t="n">
        <v>3.997</v>
      </c>
      <c r="N853" s="0" t="n">
        <v>0.987</v>
      </c>
      <c r="O853" s="0" t="n">
        <v>1.279</v>
      </c>
    </row>
    <row r="854" customFormat="false" ht="12.75" hidden="false" customHeight="false" outlineLevel="0" collapsed="false">
      <c r="A854" s="3" t="n">
        <v>43452.4099421296</v>
      </c>
      <c r="B854" s="0" t="n">
        <v>113.316666666535</v>
      </c>
      <c r="C854" s="0" t="n">
        <v>50.64</v>
      </c>
      <c r="D854" s="0" t="n">
        <v>9.5</v>
      </c>
      <c r="E854" s="0" t="n">
        <v>0.038</v>
      </c>
      <c r="F854" s="0" t="n">
        <v>21.61</v>
      </c>
      <c r="G854" s="0" t="n">
        <v>2.948</v>
      </c>
      <c r="H854" s="0" t="n">
        <v>49.5</v>
      </c>
      <c r="I854" s="0" t="n">
        <v>590.2</v>
      </c>
      <c r="J854" s="0" t="n">
        <v>30</v>
      </c>
      <c r="K854" s="0" t="n">
        <v>1.662</v>
      </c>
      <c r="L854" s="0" t="n">
        <v>24.59</v>
      </c>
      <c r="M854" s="0" t="n">
        <v>4</v>
      </c>
      <c r="N854" s="0" t="n">
        <v>0.986</v>
      </c>
      <c r="O854" s="0" t="n">
        <v>1.28</v>
      </c>
    </row>
    <row r="855" customFormat="false" ht="12.75" hidden="false" customHeight="false" outlineLevel="0" collapsed="false">
      <c r="A855" s="3" t="n">
        <v>43452.4154976852</v>
      </c>
      <c r="B855" s="0" t="n">
        <v>113.449999999953</v>
      </c>
      <c r="C855" s="0" t="n">
        <v>50.6282</v>
      </c>
      <c r="D855" s="0" t="n">
        <v>9.5</v>
      </c>
      <c r="E855" s="0" t="n">
        <v>0.038</v>
      </c>
      <c r="F855" s="0" t="n">
        <v>21.61</v>
      </c>
      <c r="G855" s="0" t="n">
        <v>2.949</v>
      </c>
      <c r="H855" s="0" t="n">
        <v>49.5</v>
      </c>
      <c r="I855" s="0" t="n">
        <v>588.2</v>
      </c>
      <c r="J855" s="0" t="n">
        <v>29.9</v>
      </c>
      <c r="K855" s="0" t="n">
        <v>1.661</v>
      </c>
      <c r="L855" s="0" t="n">
        <v>24.62</v>
      </c>
      <c r="M855" s="0" t="n">
        <v>3.999</v>
      </c>
      <c r="N855" s="0" t="n">
        <v>0.991</v>
      </c>
      <c r="O855" s="0" t="n">
        <v>1.28</v>
      </c>
    </row>
    <row r="856" customFormat="false" ht="12.75" hidden="false" customHeight="false" outlineLevel="0" collapsed="false">
      <c r="A856" s="3" t="n">
        <v>43452.4210532407</v>
      </c>
      <c r="B856" s="0" t="n">
        <v>113.583333333198</v>
      </c>
      <c r="C856" s="0" t="n">
        <v>50.613</v>
      </c>
      <c r="D856" s="0" t="n">
        <v>9.5</v>
      </c>
      <c r="E856" s="0" t="n">
        <v>0.038</v>
      </c>
      <c r="F856" s="0" t="n">
        <v>21.61</v>
      </c>
      <c r="G856" s="0" t="n">
        <v>2.944</v>
      </c>
      <c r="H856" s="0" t="n">
        <v>49.5</v>
      </c>
      <c r="I856" s="0" t="n">
        <v>588.8</v>
      </c>
      <c r="J856" s="0" t="n">
        <v>29.9</v>
      </c>
      <c r="K856" s="0" t="n">
        <v>1.661</v>
      </c>
      <c r="L856" s="0" t="n">
        <v>24.64</v>
      </c>
      <c r="M856" s="0" t="n">
        <v>4</v>
      </c>
      <c r="N856" s="0" t="n">
        <v>0.986</v>
      </c>
      <c r="O856" s="0" t="n">
        <v>1.282</v>
      </c>
    </row>
    <row r="857" customFormat="false" ht="12.75" hidden="false" customHeight="false" outlineLevel="0" collapsed="false">
      <c r="A857" s="3" t="n">
        <v>43452.4259143519</v>
      </c>
      <c r="B857" s="0" t="n">
        <v>113.699999999895</v>
      </c>
      <c r="C857" s="0" t="n">
        <v>50.6112</v>
      </c>
      <c r="D857" s="0" t="n">
        <v>9.49</v>
      </c>
      <c r="E857" s="0" t="n">
        <v>0.038</v>
      </c>
      <c r="F857" s="0" t="n">
        <v>21.61</v>
      </c>
      <c r="G857" s="0" t="n">
        <v>2.948</v>
      </c>
      <c r="H857" s="0" t="n">
        <v>49.5</v>
      </c>
      <c r="I857" s="0" t="n">
        <v>588.3</v>
      </c>
      <c r="J857" s="0" t="n">
        <v>30</v>
      </c>
      <c r="K857" s="0" t="n">
        <v>1.66</v>
      </c>
      <c r="L857" s="0" t="n">
        <v>24.67</v>
      </c>
      <c r="M857" s="0" t="n">
        <v>4.001</v>
      </c>
      <c r="N857" s="0" t="n">
        <v>0.986</v>
      </c>
      <c r="O857" s="0" t="n">
        <v>1.279</v>
      </c>
    </row>
    <row r="858" customFormat="false" ht="12.75" hidden="false" customHeight="false" outlineLevel="0" collapsed="false">
      <c r="A858" s="3" t="n">
        <v>43452.4321643519</v>
      </c>
      <c r="B858" s="0" t="n">
        <v>113.84999999986</v>
      </c>
      <c r="C858" s="0" t="n">
        <v>50.5956</v>
      </c>
      <c r="D858" s="0" t="n">
        <v>9.49</v>
      </c>
      <c r="E858" s="0" t="n">
        <v>0.038</v>
      </c>
      <c r="F858" s="0" t="n">
        <v>21.61</v>
      </c>
      <c r="G858" s="0" t="n">
        <v>2.948</v>
      </c>
      <c r="H858" s="0" t="n">
        <v>49.5</v>
      </c>
      <c r="I858" s="0" t="n">
        <v>588.4</v>
      </c>
      <c r="J858" s="0" t="n">
        <v>29.9</v>
      </c>
      <c r="K858" s="0" t="n">
        <v>1.66</v>
      </c>
      <c r="L858" s="0" t="n">
        <v>24.7</v>
      </c>
      <c r="M858" s="0" t="n">
        <v>3.998</v>
      </c>
      <c r="N858" s="0" t="n">
        <v>0.987</v>
      </c>
      <c r="O858" s="0" t="n">
        <v>1.279</v>
      </c>
    </row>
    <row r="859" customFormat="false" ht="12.75" hidden="false" customHeight="false" outlineLevel="0" collapsed="false">
      <c r="A859" s="3" t="n">
        <v>43452.4377199074</v>
      </c>
      <c r="B859" s="0" t="n">
        <v>113.983333333279</v>
      </c>
      <c r="C859" s="0" t="n">
        <v>50.559</v>
      </c>
      <c r="D859" s="0" t="n">
        <v>9.49</v>
      </c>
      <c r="E859" s="0" t="n">
        <v>0.038</v>
      </c>
      <c r="F859" s="0" t="n">
        <v>21.61</v>
      </c>
      <c r="G859" s="0" t="n">
        <v>2.949</v>
      </c>
      <c r="H859" s="0" t="n">
        <v>49.5</v>
      </c>
      <c r="I859" s="0" t="n">
        <v>588.6</v>
      </c>
      <c r="J859" s="0" t="n">
        <v>29.9</v>
      </c>
      <c r="K859" s="0" t="n">
        <v>1.66</v>
      </c>
      <c r="L859" s="0" t="n">
        <v>24.74</v>
      </c>
      <c r="M859" s="0" t="n">
        <v>3.999</v>
      </c>
      <c r="N859" s="0" t="n">
        <v>0.987</v>
      </c>
      <c r="O859" s="0" t="n">
        <v>1.279</v>
      </c>
    </row>
    <row r="860" customFormat="false" ht="12.75" hidden="false" customHeight="false" outlineLevel="0" collapsed="false">
      <c r="A860" s="3" t="n">
        <v>43452.443275463</v>
      </c>
      <c r="B860" s="0" t="n">
        <v>114.116666666523</v>
      </c>
      <c r="C860" s="0" t="n">
        <v>50.5635</v>
      </c>
      <c r="D860" s="0" t="n">
        <v>9.49</v>
      </c>
      <c r="E860" s="0" t="n">
        <v>0.038</v>
      </c>
      <c r="F860" s="0" t="n">
        <v>21.61</v>
      </c>
      <c r="G860" s="0" t="n">
        <v>2.948</v>
      </c>
      <c r="H860" s="0" t="n">
        <v>49.5</v>
      </c>
      <c r="I860" s="0" t="n">
        <v>590</v>
      </c>
      <c r="J860" s="0" t="n">
        <v>29.9</v>
      </c>
      <c r="K860" s="0" t="n">
        <v>1.659</v>
      </c>
      <c r="L860" s="0" t="n">
        <v>24.77</v>
      </c>
      <c r="M860" s="0" t="n">
        <v>3.996</v>
      </c>
      <c r="N860" s="0" t="n">
        <v>0.986</v>
      </c>
      <c r="O860" s="0" t="n">
        <v>1.279</v>
      </c>
    </row>
    <row r="861" customFormat="false" ht="12.75" hidden="false" customHeight="false" outlineLevel="0" collapsed="false">
      <c r="A861" s="3" t="n">
        <v>43452.4488310185</v>
      </c>
      <c r="B861" s="0" t="n">
        <v>114.249999999942</v>
      </c>
      <c r="C861" s="0" t="n">
        <v>50.5454</v>
      </c>
      <c r="D861" s="0" t="n">
        <v>9.49</v>
      </c>
      <c r="E861" s="0" t="n">
        <v>0.038</v>
      </c>
      <c r="F861" s="0" t="n">
        <v>21.61</v>
      </c>
      <c r="G861" s="0" t="n">
        <v>2.946</v>
      </c>
      <c r="H861" s="0" t="n">
        <v>49.5</v>
      </c>
      <c r="I861" s="0" t="n">
        <v>588.3</v>
      </c>
      <c r="J861" s="0" t="n">
        <v>29.9</v>
      </c>
      <c r="K861" s="0" t="n">
        <v>1.659</v>
      </c>
      <c r="L861" s="0" t="n">
        <v>24.8</v>
      </c>
      <c r="M861" s="0" t="n">
        <v>3.997</v>
      </c>
      <c r="N861" s="0" t="n">
        <v>0.986</v>
      </c>
      <c r="O861" s="0" t="n">
        <v>1.279</v>
      </c>
    </row>
    <row r="862" customFormat="false" ht="12.75" hidden="false" customHeight="false" outlineLevel="0" collapsed="false">
      <c r="A862" s="3" t="n">
        <v>43452.4543865741</v>
      </c>
      <c r="B862" s="0" t="n">
        <v>114.383333333186</v>
      </c>
      <c r="C862" s="0" t="n">
        <v>50.5596</v>
      </c>
      <c r="D862" s="0" t="n">
        <v>9.49</v>
      </c>
      <c r="E862" s="0" t="n">
        <v>0.038</v>
      </c>
      <c r="F862" s="0" t="n">
        <v>21.61</v>
      </c>
      <c r="G862" s="0" t="n">
        <v>2.947</v>
      </c>
      <c r="H862" s="0" t="n">
        <v>49.5</v>
      </c>
      <c r="I862" s="0" t="n">
        <v>589</v>
      </c>
      <c r="J862" s="0" t="n">
        <v>29.9</v>
      </c>
      <c r="K862" s="0" t="n">
        <v>1.659</v>
      </c>
      <c r="L862" s="0" t="n">
        <v>24.83</v>
      </c>
      <c r="M862" s="0" t="n">
        <v>3.998</v>
      </c>
      <c r="N862" s="0" t="n">
        <v>0.987</v>
      </c>
      <c r="O862" s="0" t="n">
        <v>1.28</v>
      </c>
    </row>
    <row r="863" customFormat="false" ht="12.75" hidden="false" customHeight="false" outlineLevel="0" collapsed="false">
      <c r="A863" s="3" t="n">
        <v>43452.4599421296</v>
      </c>
      <c r="B863" s="0" t="n">
        <v>114.516666666605</v>
      </c>
      <c r="C863" s="0" t="n">
        <v>50.5688</v>
      </c>
      <c r="D863" s="0" t="n">
        <v>9.49</v>
      </c>
      <c r="E863" s="0" t="n">
        <v>0.038</v>
      </c>
      <c r="F863" s="0" t="n">
        <v>21.61</v>
      </c>
      <c r="G863" s="0" t="n">
        <v>2.948</v>
      </c>
      <c r="H863" s="0" t="n">
        <v>49.5</v>
      </c>
      <c r="I863" s="0" t="n">
        <v>587.3</v>
      </c>
      <c r="J863" s="0" t="n">
        <v>29.9</v>
      </c>
      <c r="K863" s="0" t="n">
        <v>1.658</v>
      </c>
      <c r="L863" s="0" t="n">
        <v>24.86</v>
      </c>
      <c r="M863" s="0" t="n">
        <v>3.998</v>
      </c>
      <c r="N863" s="0" t="n">
        <v>0.986</v>
      </c>
      <c r="O863" s="0" t="n">
        <v>1.279</v>
      </c>
    </row>
    <row r="864" customFormat="false" ht="12.75" hidden="false" customHeight="false" outlineLevel="0" collapsed="false">
      <c r="A864" s="3" t="n">
        <v>43452.4654976852</v>
      </c>
      <c r="B864" s="0" t="n">
        <v>114.649999999849</v>
      </c>
      <c r="C864" s="0" t="n">
        <v>50.5547</v>
      </c>
      <c r="D864" s="0" t="n">
        <v>9.49</v>
      </c>
      <c r="E864" s="0" t="n">
        <v>0.038</v>
      </c>
      <c r="F864" s="0" t="n">
        <v>21.61</v>
      </c>
      <c r="G864" s="0" t="n">
        <v>2.948</v>
      </c>
      <c r="H864" s="0" t="n">
        <v>49.6</v>
      </c>
      <c r="I864" s="0" t="n">
        <v>589.5</v>
      </c>
      <c r="J864" s="0" t="n">
        <v>30</v>
      </c>
      <c r="K864" s="0" t="n">
        <v>1.658</v>
      </c>
      <c r="L864" s="0" t="n">
        <v>24.89</v>
      </c>
      <c r="M864" s="0" t="n">
        <v>3.998</v>
      </c>
      <c r="N864" s="0" t="n">
        <v>0.986</v>
      </c>
      <c r="O864" s="0" t="n">
        <v>1.279</v>
      </c>
    </row>
    <row r="865" customFormat="false" ht="12.75" hidden="false" customHeight="false" outlineLevel="0" collapsed="false">
      <c r="A865" s="3" t="n">
        <v>43452.4710532407</v>
      </c>
      <c r="B865" s="0" t="n">
        <v>114.783333333267</v>
      </c>
      <c r="C865" s="0" t="n">
        <v>50.5471</v>
      </c>
      <c r="D865" s="0" t="n">
        <v>9.48</v>
      </c>
      <c r="E865" s="0" t="n">
        <v>0.038</v>
      </c>
      <c r="F865" s="0" t="n">
        <v>21.61</v>
      </c>
      <c r="G865" s="0" t="n">
        <v>2.945</v>
      </c>
      <c r="H865" s="0" t="n">
        <v>49.5</v>
      </c>
      <c r="I865" s="0" t="n">
        <v>588.6</v>
      </c>
      <c r="J865" s="0" t="n">
        <v>30</v>
      </c>
      <c r="K865" s="0" t="n">
        <v>1.657</v>
      </c>
      <c r="L865" s="0" t="n">
        <v>24.92</v>
      </c>
      <c r="M865" s="0" t="n">
        <v>3.974</v>
      </c>
      <c r="N865" s="0" t="n">
        <v>0.986</v>
      </c>
      <c r="O865" s="0" t="n">
        <v>1.279</v>
      </c>
    </row>
    <row r="866" customFormat="false" ht="12.75" hidden="false" customHeight="false" outlineLevel="0" collapsed="false">
      <c r="A866" s="3" t="n">
        <v>43452.4766087963</v>
      </c>
      <c r="B866" s="0" t="n">
        <v>114.916666666686</v>
      </c>
      <c r="C866" s="0" t="n">
        <v>50.5312</v>
      </c>
      <c r="D866" s="0" t="n">
        <v>9.49</v>
      </c>
      <c r="E866" s="0" t="n">
        <v>0.038</v>
      </c>
      <c r="F866" s="0" t="n">
        <v>21.61</v>
      </c>
      <c r="G866" s="0" t="n">
        <v>2.946</v>
      </c>
      <c r="H866" s="0" t="n">
        <v>49.6</v>
      </c>
      <c r="I866" s="0" t="n">
        <v>588.6</v>
      </c>
      <c r="J866" s="0" t="n">
        <v>29.9</v>
      </c>
      <c r="K866" s="0" t="n">
        <v>1.656</v>
      </c>
      <c r="L866" s="0" t="n">
        <v>24.92</v>
      </c>
      <c r="M866" s="0" t="n">
        <v>3.99</v>
      </c>
      <c r="N866" s="0" t="n">
        <v>0.986</v>
      </c>
      <c r="O866" s="0" t="n">
        <v>1.279</v>
      </c>
    </row>
    <row r="867" customFormat="false" ht="12.75" hidden="false" customHeight="false" outlineLevel="0" collapsed="false">
      <c r="A867" s="3" t="n">
        <v>43452.4821643519</v>
      </c>
      <c r="B867" s="0" t="n">
        <v>115.04999999993</v>
      </c>
      <c r="C867" s="0" t="n">
        <v>50.5221</v>
      </c>
      <c r="D867" s="0" t="n">
        <v>9.48</v>
      </c>
      <c r="E867" s="0" t="n">
        <v>0.038</v>
      </c>
      <c r="F867" s="0" t="n">
        <v>21.61</v>
      </c>
      <c r="G867" s="0" t="n">
        <v>2.946</v>
      </c>
      <c r="H867" s="0" t="n">
        <v>49.5</v>
      </c>
      <c r="I867" s="0" t="n">
        <v>588.1</v>
      </c>
      <c r="J867" s="0" t="n">
        <v>29.9</v>
      </c>
      <c r="K867" s="0" t="n">
        <v>1.657</v>
      </c>
      <c r="L867" s="0" t="n">
        <v>24.95</v>
      </c>
      <c r="M867" s="0" t="n">
        <v>3.996</v>
      </c>
      <c r="N867" s="0" t="n">
        <v>0.986</v>
      </c>
      <c r="O867" s="0" t="n">
        <v>1.28</v>
      </c>
    </row>
    <row r="868" customFormat="false" ht="12.75" hidden="false" customHeight="false" outlineLevel="0" collapsed="false">
      <c r="A868" s="3" t="n">
        <v>43452.4856365741</v>
      </c>
      <c r="B868" s="0" t="n">
        <v>115.133333333186</v>
      </c>
      <c r="C868" s="0" t="n">
        <v>50.5208</v>
      </c>
      <c r="D868" s="0" t="n">
        <v>9.48</v>
      </c>
      <c r="E868" s="0" t="n">
        <v>0.038</v>
      </c>
      <c r="F868" s="0" t="n">
        <v>21.61</v>
      </c>
      <c r="G868" s="0" t="n">
        <v>2.948</v>
      </c>
      <c r="H868" s="0" t="n">
        <v>49.5</v>
      </c>
      <c r="I868" s="0" t="n">
        <v>588.7</v>
      </c>
      <c r="J868" s="0" t="n">
        <v>30</v>
      </c>
      <c r="K868" s="0" t="n">
        <v>1.657</v>
      </c>
      <c r="L868" s="0" t="n">
        <v>24.97</v>
      </c>
      <c r="M868" s="0" t="n">
        <v>3.995</v>
      </c>
      <c r="N868" s="0" t="n">
        <v>0.987</v>
      </c>
      <c r="O868" s="0" t="n">
        <v>1.279</v>
      </c>
    </row>
    <row r="869" customFormat="false" ht="12.75" hidden="false" customHeight="false" outlineLevel="0" collapsed="false">
      <c r="A869" s="3" t="n">
        <v>43452.4877199074</v>
      </c>
      <c r="B869" s="0" t="n">
        <v>115.183333333349</v>
      </c>
      <c r="C869" s="0" t="n">
        <v>50.5205</v>
      </c>
      <c r="D869" s="0" t="n">
        <v>9.48</v>
      </c>
      <c r="E869" s="0" t="n">
        <v>0.038</v>
      </c>
      <c r="F869" s="0" t="n">
        <v>21.61</v>
      </c>
      <c r="G869" s="0" t="n">
        <v>2.946</v>
      </c>
      <c r="H869" s="0" t="n">
        <v>49.5</v>
      </c>
      <c r="I869" s="0" t="n">
        <v>586.5</v>
      </c>
      <c r="J869" s="0" t="n">
        <v>30</v>
      </c>
      <c r="K869" s="0" t="n">
        <v>1.656</v>
      </c>
      <c r="L869" s="0" t="n">
        <v>24.98</v>
      </c>
      <c r="M869" s="0" t="n">
        <v>3.997</v>
      </c>
      <c r="N869" s="0" t="n">
        <v>0.985</v>
      </c>
      <c r="O869" s="0" t="n">
        <v>1.277</v>
      </c>
    </row>
    <row r="870" customFormat="false" ht="12.75" hidden="false" customHeight="false" outlineLevel="0" collapsed="false">
      <c r="A870" s="3" t="n">
        <v>43452.493275463</v>
      </c>
      <c r="B870" s="0" t="n">
        <v>115.316666666593</v>
      </c>
      <c r="C870" s="0" t="n">
        <v>50.5154</v>
      </c>
      <c r="D870" s="0" t="n">
        <v>9.48</v>
      </c>
      <c r="E870" s="0" t="n">
        <v>0.038</v>
      </c>
      <c r="F870" s="0" t="n">
        <v>21.61</v>
      </c>
      <c r="G870" s="0" t="n">
        <v>2.95</v>
      </c>
      <c r="H870" s="0" t="n">
        <v>49.6</v>
      </c>
      <c r="I870" s="0" t="n">
        <v>590</v>
      </c>
      <c r="J870" s="0" t="n">
        <v>29.9</v>
      </c>
      <c r="K870" s="0" t="n">
        <v>1.655</v>
      </c>
      <c r="L870" s="0" t="n">
        <v>25.01</v>
      </c>
      <c r="M870" s="0" t="n">
        <v>4</v>
      </c>
      <c r="N870" s="0" t="n">
        <v>0.986</v>
      </c>
      <c r="O870" s="0" t="n">
        <v>1.28</v>
      </c>
    </row>
    <row r="871" customFormat="false" ht="12.75" hidden="false" customHeight="false" outlineLevel="0" collapsed="false">
      <c r="A871" s="3" t="n">
        <v>43452.4988310185</v>
      </c>
      <c r="B871" s="0" t="n">
        <v>115.450000000012</v>
      </c>
      <c r="C871" s="0" t="n">
        <v>50.5042</v>
      </c>
      <c r="D871" s="0" t="n">
        <v>9.48</v>
      </c>
      <c r="E871" s="0" t="n">
        <v>0.038</v>
      </c>
      <c r="F871" s="0" t="n">
        <v>21.61</v>
      </c>
      <c r="G871" s="0" t="n">
        <v>2.948</v>
      </c>
      <c r="H871" s="0" t="n">
        <v>49.6</v>
      </c>
      <c r="I871" s="0" t="n">
        <v>589.7</v>
      </c>
      <c r="J871" s="0" t="n">
        <v>30</v>
      </c>
      <c r="K871" s="0" t="n">
        <v>1.655</v>
      </c>
      <c r="L871" s="0" t="n">
        <v>25.04</v>
      </c>
      <c r="M871" s="0" t="n">
        <v>3.999</v>
      </c>
      <c r="N871" s="0" t="n">
        <v>0.986</v>
      </c>
      <c r="O871" s="0" t="n">
        <v>1.279</v>
      </c>
    </row>
    <row r="872" customFormat="false" ht="12.75" hidden="false" customHeight="false" outlineLevel="0" collapsed="false">
      <c r="A872" s="3" t="n">
        <v>43452.5043865741</v>
      </c>
      <c r="B872" s="0" t="n">
        <v>115.583333333256</v>
      </c>
      <c r="C872" s="0" t="n">
        <v>50.4922</v>
      </c>
      <c r="D872" s="0" t="n">
        <v>9.48</v>
      </c>
      <c r="E872" s="0" t="n">
        <v>0.038</v>
      </c>
      <c r="F872" s="0" t="n">
        <v>21.61</v>
      </c>
      <c r="G872" s="0" t="n">
        <v>2.945</v>
      </c>
      <c r="H872" s="0" t="n">
        <v>49.5</v>
      </c>
      <c r="I872" s="0" t="n">
        <v>591.3</v>
      </c>
      <c r="J872" s="0" t="n">
        <v>30</v>
      </c>
      <c r="K872" s="0" t="n">
        <v>1.655</v>
      </c>
      <c r="L872" s="0" t="n">
        <v>25.07</v>
      </c>
      <c r="M872" s="0" t="n">
        <v>3.997</v>
      </c>
      <c r="N872" s="0" t="n">
        <v>0.987</v>
      </c>
      <c r="O872" s="0" t="n">
        <v>1.279</v>
      </c>
    </row>
    <row r="873" customFormat="false" ht="12.75" hidden="false" customHeight="false" outlineLevel="0" collapsed="false">
      <c r="A873" s="3" t="n">
        <v>43452.5099421296</v>
      </c>
      <c r="B873" s="0" t="n">
        <v>115.716666666674</v>
      </c>
      <c r="C873" s="0" t="n">
        <v>50.4996</v>
      </c>
      <c r="D873" s="0" t="n">
        <v>9.48</v>
      </c>
      <c r="E873" s="0" t="n">
        <v>0.038</v>
      </c>
      <c r="F873" s="0" t="n">
        <v>21.61</v>
      </c>
      <c r="G873" s="0" t="n">
        <v>2.944</v>
      </c>
      <c r="H873" s="0" t="n">
        <v>49.6</v>
      </c>
      <c r="I873" s="0" t="n">
        <v>589.7</v>
      </c>
      <c r="J873" s="0" t="n">
        <v>29.9</v>
      </c>
      <c r="K873" s="0" t="n">
        <v>1.655</v>
      </c>
      <c r="L873" s="0" t="n">
        <v>25.1</v>
      </c>
      <c r="M873" s="0" t="n">
        <v>3.999</v>
      </c>
      <c r="N873" s="0" t="n">
        <v>0.987</v>
      </c>
      <c r="O873" s="0" t="n">
        <v>1.279</v>
      </c>
    </row>
    <row r="874" customFormat="false" ht="12.75" hidden="false" customHeight="false" outlineLevel="0" collapsed="false">
      <c r="A874" s="3" t="n">
        <v>43452.5154976852</v>
      </c>
      <c r="B874" s="0" t="n">
        <v>115.849999999919</v>
      </c>
      <c r="C874" s="0" t="n">
        <v>50.5035</v>
      </c>
      <c r="D874" s="0" t="n">
        <v>9.48</v>
      </c>
      <c r="E874" s="0" t="n">
        <v>0.038</v>
      </c>
      <c r="F874" s="0" t="n">
        <v>21.61</v>
      </c>
      <c r="G874" s="0" t="n">
        <v>2.948</v>
      </c>
      <c r="H874" s="0" t="n">
        <v>49.6</v>
      </c>
      <c r="I874" s="0" t="n">
        <v>591</v>
      </c>
      <c r="J874" s="0" t="n">
        <v>30</v>
      </c>
      <c r="K874" s="0" t="n">
        <v>1.654</v>
      </c>
      <c r="L874" s="0" t="n">
        <v>25.13</v>
      </c>
      <c r="M874" s="0" t="n">
        <v>3.997</v>
      </c>
      <c r="N874" s="0" t="n">
        <v>0.986</v>
      </c>
      <c r="O874" s="0" t="n">
        <v>1.279</v>
      </c>
    </row>
    <row r="875" customFormat="false" ht="12.75" hidden="false" customHeight="false" outlineLevel="0" collapsed="false">
      <c r="A875" s="3" t="n">
        <v>43452.5210532407</v>
      </c>
      <c r="B875" s="0" t="n">
        <v>115.983333333337</v>
      </c>
      <c r="C875" s="0" t="n">
        <v>50.4774</v>
      </c>
      <c r="D875" s="0" t="n">
        <v>9.48</v>
      </c>
      <c r="E875" s="0" t="n">
        <v>0.038</v>
      </c>
      <c r="F875" s="0" t="n">
        <v>21.61</v>
      </c>
      <c r="G875" s="0" t="n">
        <v>2.948</v>
      </c>
      <c r="H875" s="0" t="n">
        <v>49.5</v>
      </c>
      <c r="I875" s="0" t="n">
        <v>590.6</v>
      </c>
      <c r="J875" s="0" t="n">
        <v>29.9</v>
      </c>
      <c r="K875" s="0" t="n">
        <v>1.654</v>
      </c>
      <c r="L875" s="0" t="n">
        <v>25.17</v>
      </c>
      <c r="M875" s="0" t="n">
        <v>4</v>
      </c>
      <c r="N875" s="0" t="n">
        <v>0.984</v>
      </c>
      <c r="O875" s="0" t="n">
        <v>1.279</v>
      </c>
    </row>
    <row r="876" customFormat="false" ht="12.75" hidden="false" customHeight="false" outlineLevel="0" collapsed="false">
      <c r="A876" s="3" t="n">
        <v>43452.5266087963</v>
      </c>
      <c r="B876" s="0" t="n">
        <v>116.116666666581</v>
      </c>
      <c r="C876" s="0" t="n">
        <v>50.4664</v>
      </c>
      <c r="D876" s="0" t="n">
        <v>9.48</v>
      </c>
      <c r="E876" s="0" t="n">
        <v>0.038</v>
      </c>
      <c r="F876" s="0" t="n">
        <v>21.61</v>
      </c>
      <c r="G876" s="0" t="n">
        <v>2.947</v>
      </c>
      <c r="H876" s="0" t="n">
        <v>49.5</v>
      </c>
      <c r="I876" s="0" t="n">
        <v>589</v>
      </c>
      <c r="J876" s="0" t="n">
        <v>30</v>
      </c>
      <c r="K876" s="0" t="n">
        <v>1.653</v>
      </c>
      <c r="L876" s="0" t="n">
        <v>25.2</v>
      </c>
      <c r="M876" s="0" t="n">
        <v>3.998</v>
      </c>
      <c r="N876" s="0" t="n">
        <v>0.986</v>
      </c>
      <c r="O876" s="0" t="n">
        <v>1.279</v>
      </c>
    </row>
    <row r="877" customFormat="false" ht="12.75" hidden="false" customHeight="false" outlineLevel="0" collapsed="false">
      <c r="A877" s="3" t="n">
        <v>43452.5321643519</v>
      </c>
      <c r="B877" s="0" t="n">
        <v>116.25</v>
      </c>
      <c r="C877" s="0" t="n">
        <v>50.4458</v>
      </c>
      <c r="D877" s="0" t="n">
        <v>9.48</v>
      </c>
      <c r="E877" s="0" t="n">
        <v>0.038</v>
      </c>
      <c r="F877" s="0" t="n">
        <v>21.61</v>
      </c>
      <c r="G877" s="0" t="n">
        <v>2.946</v>
      </c>
      <c r="H877" s="0" t="n">
        <v>49.5</v>
      </c>
      <c r="I877" s="0" t="n">
        <v>591.1</v>
      </c>
      <c r="J877" s="0" t="n">
        <v>29.9</v>
      </c>
      <c r="K877" s="0" t="n">
        <v>1.653</v>
      </c>
      <c r="L877" s="0" t="n">
        <v>25.23</v>
      </c>
      <c r="M877" s="0" t="n">
        <v>3.997</v>
      </c>
      <c r="N877" s="0" t="n">
        <v>0.986</v>
      </c>
      <c r="O877" s="0" t="n">
        <v>1.279</v>
      </c>
    </row>
    <row r="878" customFormat="false" ht="12.75" hidden="false" customHeight="false" outlineLevel="0" collapsed="false">
      <c r="A878" s="3" t="n">
        <v>43452.5377199074</v>
      </c>
      <c r="B878" s="0" t="n">
        <v>116.383333333244</v>
      </c>
      <c r="C878" s="0" t="n">
        <v>50.4381</v>
      </c>
      <c r="D878" s="0" t="n">
        <v>9.47</v>
      </c>
      <c r="E878" s="0" t="n">
        <v>0.038</v>
      </c>
      <c r="F878" s="0" t="n">
        <v>21.61</v>
      </c>
      <c r="G878" s="0" t="n">
        <v>2.947</v>
      </c>
      <c r="H878" s="0" t="n">
        <v>49.5</v>
      </c>
      <c r="I878" s="0" t="n">
        <v>587.6</v>
      </c>
      <c r="J878" s="0" t="n">
        <v>30</v>
      </c>
      <c r="K878" s="0" t="n">
        <v>1.653</v>
      </c>
      <c r="L878" s="0" t="n">
        <v>25.26</v>
      </c>
      <c r="M878" s="0" t="n">
        <v>4</v>
      </c>
      <c r="N878" s="0" t="n">
        <v>0.986</v>
      </c>
      <c r="O878" s="0" t="n">
        <v>1.279</v>
      </c>
    </row>
    <row r="879" customFormat="false" ht="12.75" hidden="false" customHeight="false" outlineLevel="0" collapsed="false">
      <c r="A879" s="3" t="n">
        <v>43452.543275463</v>
      </c>
      <c r="B879" s="0" t="n">
        <v>116.516666666663</v>
      </c>
      <c r="C879" s="0" t="n">
        <v>50.4224</v>
      </c>
      <c r="D879" s="0" t="n">
        <v>9.47</v>
      </c>
      <c r="E879" s="0" t="n">
        <v>0.038</v>
      </c>
      <c r="F879" s="0" t="n">
        <v>21.61</v>
      </c>
      <c r="G879" s="0" t="n">
        <v>2.946</v>
      </c>
      <c r="H879" s="0" t="n">
        <v>49.5</v>
      </c>
      <c r="I879" s="0" t="n">
        <v>589.2</v>
      </c>
      <c r="J879" s="0" t="n">
        <v>30</v>
      </c>
      <c r="K879" s="0" t="n">
        <v>1.652</v>
      </c>
      <c r="L879" s="0" t="n">
        <v>25.29</v>
      </c>
      <c r="M879" s="0" t="n">
        <v>3.997</v>
      </c>
      <c r="N879" s="0" t="n">
        <v>0.986</v>
      </c>
      <c r="O879" s="0" t="n">
        <v>1.279</v>
      </c>
    </row>
    <row r="880" customFormat="false" ht="12.75" hidden="false" customHeight="false" outlineLevel="0" collapsed="false">
      <c r="A880" s="3" t="n">
        <v>43452.5488310185</v>
      </c>
      <c r="B880" s="0" t="n">
        <v>116.649999999907</v>
      </c>
      <c r="C880" s="0" t="n">
        <v>50.399</v>
      </c>
      <c r="D880" s="0" t="n">
        <v>9.48</v>
      </c>
      <c r="E880" s="0" t="n">
        <v>0.038</v>
      </c>
      <c r="F880" s="0" t="n">
        <v>21.61</v>
      </c>
      <c r="G880" s="0" t="n">
        <v>2.949</v>
      </c>
      <c r="H880" s="0" t="n">
        <v>49.6</v>
      </c>
      <c r="I880" s="0" t="n">
        <v>585.6</v>
      </c>
      <c r="J880" s="0" t="n">
        <v>30</v>
      </c>
      <c r="K880" s="0" t="n">
        <v>1.652</v>
      </c>
      <c r="L880" s="0" t="n">
        <v>25.32</v>
      </c>
      <c r="M880" s="0" t="n">
        <v>4</v>
      </c>
      <c r="N880" s="0" t="n">
        <v>0.986</v>
      </c>
      <c r="O880" s="0" t="n">
        <v>1.279</v>
      </c>
    </row>
    <row r="881" customFormat="false" ht="12.75" hidden="false" customHeight="false" outlineLevel="0" collapsed="false">
      <c r="A881" s="3" t="n">
        <v>43452.5543865741</v>
      </c>
      <c r="B881" s="0" t="n">
        <v>116.783333333326</v>
      </c>
      <c r="C881" s="0" t="n">
        <v>50.4026</v>
      </c>
      <c r="D881" s="0" t="n">
        <v>9.47</v>
      </c>
      <c r="E881" s="0" t="n">
        <v>0.038</v>
      </c>
      <c r="F881" s="0" t="n">
        <v>21.61</v>
      </c>
      <c r="G881" s="0" t="n">
        <v>2.944</v>
      </c>
      <c r="H881" s="0" t="n">
        <v>49.5</v>
      </c>
      <c r="I881" s="0" t="n">
        <v>589.9</v>
      </c>
      <c r="J881" s="0" t="n">
        <v>30</v>
      </c>
      <c r="K881" s="0" t="n">
        <v>1.652</v>
      </c>
      <c r="L881" s="0" t="n">
        <v>25.35</v>
      </c>
      <c r="M881" s="0" t="n">
        <v>4</v>
      </c>
      <c r="N881" s="0" t="n">
        <v>0.986</v>
      </c>
      <c r="O881" s="0" t="n">
        <v>1.28</v>
      </c>
    </row>
    <row r="882" customFormat="false" ht="12.75" hidden="false" customHeight="false" outlineLevel="0" collapsed="false">
      <c r="A882" s="3" t="n">
        <v>43452.5599421296</v>
      </c>
      <c r="B882" s="0" t="n">
        <v>116.91666666657</v>
      </c>
      <c r="C882" s="0" t="n">
        <v>50.373</v>
      </c>
      <c r="D882" s="0" t="n">
        <v>9.47</v>
      </c>
      <c r="E882" s="0" t="n">
        <v>0.038</v>
      </c>
      <c r="F882" s="0" t="n">
        <v>21.61</v>
      </c>
      <c r="G882" s="0" t="n">
        <v>2.947</v>
      </c>
      <c r="H882" s="0" t="n">
        <v>49.6</v>
      </c>
      <c r="I882" s="0" t="n">
        <v>588.4</v>
      </c>
      <c r="J882" s="0" t="n">
        <v>30</v>
      </c>
      <c r="K882" s="0" t="n">
        <v>1.651</v>
      </c>
      <c r="L882" s="0" t="n">
        <v>25.38</v>
      </c>
      <c r="M882" s="0" t="n">
        <v>3.996</v>
      </c>
      <c r="N882" s="0" t="n">
        <v>0.986</v>
      </c>
      <c r="O882" s="0" t="n">
        <v>1.279</v>
      </c>
    </row>
    <row r="883" customFormat="false" ht="12.75" hidden="false" customHeight="false" outlineLevel="0" collapsed="false">
      <c r="A883" s="3" t="n">
        <v>43452.5654976852</v>
      </c>
      <c r="B883" s="0" t="n">
        <v>117.049999999988</v>
      </c>
      <c r="C883" s="0" t="n">
        <v>50.3634</v>
      </c>
      <c r="D883" s="0" t="n">
        <v>9.47</v>
      </c>
      <c r="E883" s="0" t="n">
        <v>0.038</v>
      </c>
      <c r="F883" s="0" t="n">
        <v>21.61</v>
      </c>
      <c r="G883" s="0" t="n">
        <v>2.948</v>
      </c>
      <c r="H883" s="0" t="n">
        <v>49.5</v>
      </c>
      <c r="I883" s="0" t="n">
        <v>584.4</v>
      </c>
      <c r="J883" s="0" t="n">
        <v>30</v>
      </c>
      <c r="K883" s="0" t="n">
        <v>1.651</v>
      </c>
      <c r="L883" s="0" t="n">
        <v>25.41</v>
      </c>
      <c r="M883" s="0" t="n">
        <v>3.998</v>
      </c>
      <c r="N883" s="0" t="n">
        <v>0.986</v>
      </c>
      <c r="O883" s="0" t="n">
        <v>1.279</v>
      </c>
    </row>
    <row r="884" customFormat="false" ht="12.75" hidden="false" customHeight="false" outlineLevel="0" collapsed="false">
      <c r="A884" s="3" t="n">
        <v>43452.5710532407</v>
      </c>
      <c r="B884" s="0" t="n">
        <v>117.183333333232</v>
      </c>
      <c r="C884" s="0" t="n">
        <v>50.3422</v>
      </c>
      <c r="D884" s="0" t="n">
        <v>9.47</v>
      </c>
      <c r="E884" s="0" t="n">
        <v>0.038</v>
      </c>
      <c r="F884" s="0" t="n">
        <v>21.61</v>
      </c>
      <c r="G884" s="0" t="n">
        <v>2.948</v>
      </c>
      <c r="H884" s="0" t="n">
        <v>49.6</v>
      </c>
      <c r="I884" s="0" t="n">
        <v>591.7</v>
      </c>
      <c r="J884" s="0" t="n">
        <v>29.9</v>
      </c>
      <c r="K884" s="0" t="n">
        <v>1.65</v>
      </c>
      <c r="L884" s="0" t="n">
        <v>25.45</v>
      </c>
      <c r="M884" s="0" t="n">
        <v>3.997</v>
      </c>
      <c r="N884" s="0" t="n">
        <v>0.986</v>
      </c>
      <c r="O884" s="0" t="n">
        <v>1.279</v>
      </c>
    </row>
    <row r="885" customFormat="false" ht="12.75" hidden="false" customHeight="false" outlineLevel="0" collapsed="false">
      <c r="A885" s="3" t="n">
        <v>43452.5766087963</v>
      </c>
      <c r="B885" s="0" t="n">
        <v>117.316666666651</v>
      </c>
      <c r="C885" s="0" t="n">
        <v>50.3462</v>
      </c>
      <c r="D885" s="0" t="n">
        <v>9.47</v>
      </c>
      <c r="E885" s="0" t="n">
        <v>0.038</v>
      </c>
      <c r="F885" s="0" t="n">
        <v>21.61</v>
      </c>
      <c r="G885" s="0" t="n">
        <v>2.949</v>
      </c>
      <c r="H885" s="0" t="n">
        <v>49.5</v>
      </c>
      <c r="I885" s="0" t="n">
        <v>587.2</v>
      </c>
      <c r="J885" s="0" t="n">
        <v>30</v>
      </c>
      <c r="K885" s="0" t="n">
        <v>1.65</v>
      </c>
      <c r="L885" s="0" t="n">
        <v>25.48</v>
      </c>
      <c r="M885" s="0" t="n">
        <v>3.999</v>
      </c>
      <c r="N885" s="0" t="n">
        <v>0.987</v>
      </c>
      <c r="O885" s="0" t="n">
        <v>1.279</v>
      </c>
    </row>
    <row r="886" customFormat="false" ht="12.75" hidden="false" customHeight="false" outlineLevel="0" collapsed="false">
      <c r="A886" s="3" t="n">
        <v>43452.5821643519</v>
      </c>
      <c r="B886" s="0" t="n">
        <v>117.449999999895</v>
      </c>
      <c r="C886" s="0" t="n">
        <v>50.3404</v>
      </c>
      <c r="D886" s="0" t="n">
        <v>9.47</v>
      </c>
      <c r="E886" s="0" t="n">
        <v>0.038</v>
      </c>
      <c r="F886" s="0" t="n">
        <v>21.61</v>
      </c>
      <c r="G886" s="0" t="n">
        <v>2.948</v>
      </c>
      <c r="H886" s="0" t="n">
        <v>49.5</v>
      </c>
      <c r="I886" s="0" t="n">
        <v>585</v>
      </c>
      <c r="J886" s="0" t="n">
        <v>29.9</v>
      </c>
      <c r="K886" s="0" t="n">
        <v>1.65</v>
      </c>
      <c r="L886" s="0" t="n">
        <v>25.51</v>
      </c>
      <c r="M886" s="0" t="n">
        <v>3.997</v>
      </c>
      <c r="N886" s="0" t="n">
        <v>0.987</v>
      </c>
      <c r="O886" s="0" t="n">
        <v>1.279</v>
      </c>
    </row>
    <row r="887" customFormat="false" ht="12.75" hidden="false" customHeight="false" outlineLevel="0" collapsed="false">
      <c r="A887" s="3" t="n">
        <v>43452.5877199074</v>
      </c>
      <c r="B887" s="0" t="n">
        <v>117.583333333314</v>
      </c>
      <c r="C887" s="0" t="n">
        <v>50.3424</v>
      </c>
      <c r="D887" s="0" t="n">
        <v>9.47</v>
      </c>
      <c r="E887" s="0" t="n">
        <v>0.038</v>
      </c>
      <c r="F887" s="0" t="n">
        <v>21.61</v>
      </c>
      <c r="G887" s="0" t="n">
        <v>2.948</v>
      </c>
      <c r="H887" s="0" t="n">
        <v>49.5</v>
      </c>
      <c r="I887" s="0" t="n">
        <v>586.1</v>
      </c>
      <c r="J887" s="0" t="n">
        <v>29.9</v>
      </c>
      <c r="K887" s="0" t="n">
        <v>1.649</v>
      </c>
      <c r="L887" s="0" t="n">
        <v>25.54</v>
      </c>
      <c r="M887" s="0" t="n">
        <v>3.998</v>
      </c>
      <c r="N887" s="0" t="n">
        <v>0.986</v>
      </c>
      <c r="O887" s="0" t="n">
        <v>1.279</v>
      </c>
    </row>
    <row r="888" customFormat="false" ht="12.75" hidden="false" customHeight="false" outlineLevel="0" collapsed="false">
      <c r="A888" s="3" t="n">
        <v>43452.593275463</v>
      </c>
      <c r="B888" s="0" t="n">
        <v>117.716666666558</v>
      </c>
      <c r="C888" s="0" t="n">
        <v>50.3336</v>
      </c>
      <c r="D888" s="0" t="n">
        <v>9.46</v>
      </c>
      <c r="E888" s="0" t="n">
        <v>0.038</v>
      </c>
      <c r="F888" s="0" t="n">
        <v>21.61</v>
      </c>
      <c r="G888" s="0" t="n">
        <v>2.948</v>
      </c>
      <c r="H888" s="0" t="n">
        <v>49.5</v>
      </c>
      <c r="I888" s="0" t="n">
        <v>586.2</v>
      </c>
      <c r="J888" s="0" t="n">
        <v>30</v>
      </c>
      <c r="K888" s="0" t="n">
        <v>1.648</v>
      </c>
      <c r="L888" s="0" t="n">
        <v>25.57</v>
      </c>
      <c r="M888" s="0" t="n">
        <v>4</v>
      </c>
      <c r="N888" s="0" t="n">
        <v>0.986</v>
      </c>
      <c r="O888" s="0" t="n">
        <v>1.278</v>
      </c>
    </row>
    <row r="889" customFormat="false" ht="12.75" hidden="false" customHeight="false" outlineLevel="0" collapsed="false">
      <c r="A889" s="3" t="n">
        <v>43452.5988310185</v>
      </c>
      <c r="B889" s="0" t="n">
        <v>117.849999999977</v>
      </c>
      <c r="C889" s="0" t="n">
        <v>50.3251</v>
      </c>
      <c r="D889" s="0" t="n">
        <v>9.46</v>
      </c>
      <c r="E889" s="0" t="n">
        <v>0.038</v>
      </c>
      <c r="F889" s="0" t="n">
        <v>21.61</v>
      </c>
      <c r="G889" s="0" t="n">
        <v>2.948</v>
      </c>
      <c r="H889" s="0" t="n">
        <v>49.4</v>
      </c>
      <c r="I889" s="0" t="n">
        <v>586.1</v>
      </c>
      <c r="J889" s="0" t="n">
        <v>29.9</v>
      </c>
      <c r="K889" s="0" t="n">
        <v>1.647</v>
      </c>
      <c r="L889" s="0" t="n">
        <v>25.6</v>
      </c>
      <c r="M889" s="0" t="n">
        <v>3.998</v>
      </c>
      <c r="N889" s="0" t="n">
        <v>0.986</v>
      </c>
      <c r="O889" s="0" t="n">
        <v>1.279</v>
      </c>
    </row>
    <row r="890" customFormat="false" ht="12.75" hidden="false" customHeight="false" outlineLevel="0" collapsed="false">
      <c r="A890" s="3" t="n">
        <v>43452.6043865741</v>
      </c>
      <c r="B890" s="0" t="n">
        <v>117.983333333221</v>
      </c>
      <c r="C890" s="0" t="n">
        <v>50.329</v>
      </c>
      <c r="D890" s="0" t="n">
        <v>9.46</v>
      </c>
      <c r="E890" s="0" t="n">
        <v>0.038</v>
      </c>
      <c r="F890" s="0" t="n">
        <v>21.61</v>
      </c>
      <c r="G890" s="0" t="n">
        <v>2.948</v>
      </c>
      <c r="H890" s="0" t="n">
        <v>49.4</v>
      </c>
      <c r="I890" s="0" t="n">
        <v>591.5</v>
      </c>
      <c r="J890" s="0" t="n">
        <v>30</v>
      </c>
      <c r="K890" s="0" t="n">
        <v>1.648</v>
      </c>
      <c r="L890" s="0" t="n">
        <v>25.63</v>
      </c>
      <c r="M890" s="0" t="n">
        <v>3.996</v>
      </c>
      <c r="N890" s="0" t="n">
        <v>0.987</v>
      </c>
      <c r="O890" s="0" t="n">
        <v>1.279</v>
      </c>
    </row>
    <row r="891" customFormat="false" ht="12.75" hidden="false" customHeight="false" outlineLevel="0" collapsed="false">
      <c r="A891" s="3" t="n">
        <v>43452.6099421296</v>
      </c>
      <c r="B891" s="0" t="n">
        <v>118.11666666664</v>
      </c>
      <c r="C891" s="0" t="n">
        <v>50.3204</v>
      </c>
      <c r="D891" s="0" t="n">
        <v>9.46</v>
      </c>
      <c r="E891" s="0" t="n">
        <v>0.038</v>
      </c>
      <c r="F891" s="0" t="n">
        <v>21.61</v>
      </c>
      <c r="G891" s="0" t="n">
        <v>2.945</v>
      </c>
      <c r="H891" s="0" t="n">
        <v>49.6</v>
      </c>
      <c r="I891" s="0" t="n">
        <v>588.7</v>
      </c>
      <c r="J891" s="0" t="n">
        <v>30</v>
      </c>
      <c r="K891" s="0" t="n">
        <v>1.647</v>
      </c>
      <c r="L891" s="0" t="n">
        <v>25.66</v>
      </c>
      <c r="M891" s="0" t="n">
        <v>3.998</v>
      </c>
      <c r="N891" s="0" t="n">
        <v>0.987</v>
      </c>
      <c r="O891" s="0" t="n">
        <v>1.278</v>
      </c>
    </row>
    <row r="892" customFormat="false" ht="12.75" hidden="false" customHeight="false" outlineLevel="0" collapsed="false">
      <c r="A892" s="3" t="n">
        <v>43452.6161921296</v>
      </c>
      <c r="B892" s="0" t="n">
        <v>118.266666666605</v>
      </c>
      <c r="C892" s="0" t="n">
        <v>50.317</v>
      </c>
      <c r="D892" s="0" t="n">
        <v>9.46</v>
      </c>
      <c r="E892" s="0" t="n">
        <v>0.038</v>
      </c>
      <c r="F892" s="0" t="n">
        <v>21.61</v>
      </c>
      <c r="G892" s="0" t="n">
        <v>2.943</v>
      </c>
      <c r="H892" s="0" t="n">
        <v>49.5</v>
      </c>
      <c r="I892" s="0" t="n">
        <v>592.3</v>
      </c>
      <c r="J892" s="0" t="n">
        <v>30</v>
      </c>
      <c r="K892" s="0" t="n">
        <v>1.647</v>
      </c>
      <c r="L892" s="0" t="n">
        <v>25.69</v>
      </c>
      <c r="M892" s="0" t="n">
        <v>3.999</v>
      </c>
      <c r="N892" s="0" t="n">
        <v>0.986</v>
      </c>
      <c r="O892" s="0" t="n">
        <v>1.279</v>
      </c>
    </row>
    <row r="893" customFormat="false" ht="12.75" hidden="false" customHeight="false" outlineLevel="0" collapsed="false">
      <c r="A893" s="3" t="n">
        <v>43452.6217476852</v>
      </c>
      <c r="B893" s="0" t="n">
        <v>118.399999999849</v>
      </c>
      <c r="C893" s="0" t="n">
        <v>50.3058</v>
      </c>
      <c r="D893" s="0" t="n">
        <v>9.46</v>
      </c>
      <c r="E893" s="0" t="n">
        <v>0.038</v>
      </c>
      <c r="F893" s="0" t="n">
        <v>21.61</v>
      </c>
      <c r="G893" s="0" t="n">
        <v>2.947</v>
      </c>
      <c r="H893" s="0" t="n">
        <v>49.5</v>
      </c>
      <c r="I893" s="0" t="n">
        <v>590.6</v>
      </c>
      <c r="J893" s="0" t="n">
        <v>30</v>
      </c>
      <c r="K893" s="0" t="n">
        <v>1.647</v>
      </c>
      <c r="L893" s="0" t="n">
        <v>25.73</v>
      </c>
      <c r="M893" s="0" t="n">
        <v>4</v>
      </c>
      <c r="N893" s="0" t="n">
        <v>0.986</v>
      </c>
      <c r="O893" s="0" t="n">
        <v>1.279</v>
      </c>
    </row>
    <row r="894" customFormat="false" ht="12.75" hidden="false" customHeight="false" outlineLevel="0" collapsed="false">
      <c r="A894" s="3" t="n">
        <v>43452.6266087963</v>
      </c>
      <c r="B894" s="0" t="n">
        <v>118.516666666546</v>
      </c>
      <c r="C894" s="0" t="n">
        <v>50.2952</v>
      </c>
      <c r="D894" s="0" t="n">
        <v>9.46</v>
      </c>
      <c r="E894" s="0" t="n">
        <v>0.038</v>
      </c>
      <c r="F894" s="0" t="n">
        <v>21.61</v>
      </c>
      <c r="G894" s="0" t="n">
        <v>2.948</v>
      </c>
      <c r="H894" s="0" t="n">
        <v>49.5</v>
      </c>
      <c r="I894" s="0" t="n">
        <v>588.7</v>
      </c>
      <c r="J894" s="0" t="n">
        <v>29.9</v>
      </c>
      <c r="K894" s="0" t="n">
        <v>1.646</v>
      </c>
      <c r="L894" s="0" t="n">
        <v>25.76</v>
      </c>
      <c r="M894" s="0" t="n">
        <v>3.996</v>
      </c>
      <c r="N894" s="0" t="n">
        <v>0.988</v>
      </c>
      <c r="O894" s="0" t="n">
        <v>1.279</v>
      </c>
    </row>
    <row r="895" customFormat="false" ht="12.75" hidden="false" customHeight="false" outlineLevel="0" collapsed="false">
      <c r="A895" s="3" t="n">
        <v>43452.6321643519</v>
      </c>
      <c r="B895" s="0" t="n">
        <v>118.649999999965</v>
      </c>
      <c r="C895" s="0" t="n">
        <v>50.2845</v>
      </c>
      <c r="D895" s="0" t="n">
        <v>9.46</v>
      </c>
      <c r="E895" s="0" t="n">
        <v>0.038</v>
      </c>
      <c r="F895" s="0" t="n">
        <v>21.61</v>
      </c>
      <c r="G895" s="0" t="n">
        <v>2.95</v>
      </c>
      <c r="H895" s="0" t="n">
        <v>49.5</v>
      </c>
      <c r="I895" s="0" t="n">
        <v>586.2</v>
      </c>
      <c r="J895" s="0" t="n">
        <v>30</v>
      </c>
      <c r="K895" s="0" t="n">
        <v>1.646</v>
      </c>
      <c r="L895" s="0" t="n">
        <v>25.78</v>
      </c>
      <c r="M895" s="0" t="n">
        <v>3.996</v>
      </c>
      <c r="N895" s="0" t="n">
        <v>0.987</v>
      </c>
      <c r="O895" s="0" t="n">
        <v>1.279</v>
      </c>
    </row>
    <row r="896" customFormat="false" ht="12.75" hidden="false" customHeight="false" outlineLevel="0" collapsed="false">
      <c r="A896" s="3" t="n">
        <v>43452.6377199074</v>
      </c>
      <c r="B896" s="0" t="n">
        <v>118.783333333209</v>
      </c>
      <c r="C896" s="0" t="n">
        <v>50.3031</v>
      </c>
      <c r="D896" s="0" t="n">
        <v>9.46</v>
      </c>
      <c r="E896" s="0" t="n">
        <v>0.038</v>
      </c>
      <c r="F896" s="0" t="n">
        <v>21.61</v>
      </c>
      <c r="G896" s="0" t="n">
        <v>2.947</v>
      </c>
      <c r="H896" s="0" t="n">
        <v>49.5</v>
      </c>
      <c r="I896" s="0" t="n">
        <v>590</v>
      </c>
      <c r="J896" s="0" t="n">
        <v>29.9</v>
      </c>
      <c r="K896" s="0" t="n">
        <v>1.645</v>
      </c>
      <c r="L896" s="0" t="n">
        <v>25.81</v>
      </c>
      <c r="M896" s="0" t="n">
        <v>4</v>
      </c>
      <c r="N896" s="0" t="n">
        <v>0.987</v>
      </c>
      <c r="O896" s="0" t="n">
        <v>1.279</v>
      </c>
    </row>
    <row r="897" customFormat="false" ht="12.75" hidden="false" customHeight="false" outlineLevel="0" collapsed="false">
      <c r="A897" s="3" t="n">
        <v>43452.643275463</v>
      </c>
      <c r="B897" s="0" t="n">
        <v>118.916666666628</v>
      </c>
      <c r="C897" s="0" t="n">
        <v>50.2968</v>
      </c>
      <c r="D897" s="0" t="n">
        <v>9.46</v>
      </c>
      <c r="E897" s="0" t="n">
        <v>0.038</v>
      </c>
      <c r="F897" s="0" t="n">
        <v>21.61</v>
      </c>
      <c r="G897" s="0" t="n">
        <v>2.944</v>
      </c>
      <c r="H897" s="0" t="n">
        <v>49.5</v>
      </c>
      <c r="I897" s="0" t="n">
        <v>590.9</v>
      </c>
      <c r="J897" s="0" t="n">
        <v>29.9</v>
      </c>
      <c r="K897" s="0" t="n">
        <v>1.645</v>
      </c>
      <c r="L897" s="0" t="n">
        <v>25.85</v>
      </c>
      <c r="M897" s="0" t="n">
        <v>3.998</v>
      </c>
      <c r="N897" s="0" t="n">
        <v>0.986</v>
      </c>
      <c r="O897" s="0" t="n">
        <v>1.279</v>
      </c>
    </row>
    <row r="898" customFormat="false" ht="12.75" hidden="false" customHeight="false" outlineLevel="0" collapsed="false">
      <c r="A898" s="3" t="n">
        <v>43452.649525463</v>
      </c>
      <c r="B898" s="0" t="n">
        <v>119.066666666593</v>
      </c>
      <c r="C898" s="0" t="n">
        <v>50.2861</v>
      </c>
      <c r="D898" s="0" t="n">
        <v>9.46</v>
      </c>
      <c r="E898" s="0" t="n">
        <v>0.038</v>
      </c>
      <c r="F898" s="0" t="n">
        <v>21.61</v>
      </c>
      <c r="G898" s="0" t="n">
        <v>2.945</v>
      </c>
      <c r="H898" s="0" t="n">
        <v>49.4</v>
      </c>
      <c r="I898" s="0" t="n">
        <v>591</v>
      </c>
      <c r="J898" s="0" t="n">
        <v>30</v>
      </c>
      <c r="K898" s="0" t="n">
        <v>1.644</v>
      </c>
      <c r="L898" s="0" t="n">
        <v>25.88</v>
      </c>
      <c r="M898" s="0" t="n">
        <v>3.998</v>
      </c>
      <c r="N898" s="0" t="n">
        <v>0.986</v>
      </c>
      <c r="O898" s="0" t="n">
        <v>1.28</v>
      </c>
    </row>
    <row r="899" customFormat="false" ht="12.75" hidden="false" customHeight="false" outlineLevel="0" collapsed="false">
      <c r="A899" s="3" t="n">
        <v>43452.6543865741</v>
      </c>
      <c r="B899" s="0" t="n">
        <v>119.183333333291</v>
      </c>
      <c r="C899" s="0" t="n">
        <v>50.281</v>
      </c>
      <c r="D899" s="0" t="n">
        <v>9.46</v>
      </c>
      <c r="E899" s="0" t="n">
        <v>0.038</v>
      </c>
      <c r="F899" s="0" t="n">
        <v>21.61</v>
      </c>
      <c r="G899" s="0" t="n">
        <v>2.948</v>
      </c>
      <c r="H899" s="0" t="n">
        <v>49.4</v>
      </c>
      <c r="I899" s="0" t="n">
        <v>585.2</v>
      </c>
      <c r="J899" s="0" t="n">
        <v>30</v>
      </c>
      <c r="K899" s="0" t="n">
        <v>1.644</v>
      </c>
      <c r="L899" s="0" t="n">
        <v>25.9</v>
      </c>
      <c r="M899" s="0" t="n">
        <v>3.997</v>
      </c>
      <c r="N899" s="0" t="n">
        <v>0.987</v>
      </c>
      <c r="O899" s="0" t="n">
        <v>1.279</v>
      </c>
    </row>
    <row r="900" customFormat="false" ht="12.75" hidden="false" customHeight="false" outlineLevel="0" collapsed="false">
      <c r="A900" s="3" t="n">
        <v>43452.6606365741</v>
      </c>
      <c r="B900" s="0" t="n">
        <v>119.333333333256</v>
      </c>
      <c r="C900" s="0" t="n">
        <v>50.2749</v>
      </c>
      <c r="D900" s="0" t="n">
        <v>9.46</v>
      </c>
      <c r="E900" s="0" t="n">
        <v>0.038</v>
      </c>
      <c r="F900" s="0" t="n">
        <v>21.61</v>
      </c>
      <c r="G900" s="0" t="n">
        <v>2.948</v>
      </c>
      <c r="H900" s="0" t="n">
        <v>49.4</v>
      </c>
      <c r="I900" s="0" t="n">
        <v>591.5</v>
      </c>
      <c r="J900" s="0" t="n">
        <v>30</v>
      </c>
      <c r="K900" s="0" t="n">
        <v>1.645</v>
      </c>
      <c r="L900" s="0" t="n">
        <v>25.94</v>
      </c>
      <c r="M900" s="0" t="n">
        <v>3.999</v>
      </c>
      <c r="N900" s="0" t="n">
        <v>0.988</v>
      </c>
      <c r="O900" s="0" t="n">
        <v>1.28</v>
      </c>
    </row>
    <row r="901" customFormat="false" ht="12.75" hidden="false" customHeight="false" outlineLevel="0" collapsed="false">
      <c r="A901" s="3" t="n">
        <v>43452.6661921296</v>
      </c>
      <c r="B901" s="0" t="n">
        <v>119.466666666674</v>
      </c>
      <c r="C901" s="0" t="n">
        <v>50.2593</v>
      </c>
      <c r="D901" s="0" t="n">
        <v>9.45</v>
      </c>
      <c r="E901" s="0" t="n">
        <v>0.038</v>
      </c>
      <c r="F901" s="0" t="n">
        <v>21.61</v>
      </c>
      <c r="G901" s="0" t="n">
        <v>2.949</v>
      </c>
      <c r="H901" s="0" t="n">
        <v>49.5</v>
      </c>
      <c r="I901" s="0" t="n">
        <v>584.4</v>
      </c>
      <c r="J901" s="0" t="n">
        <v>30</v>
      </c>
      <c r="K901" s="0" t="n">
        <v>1.643</v>
      </c>
      <c r="L901" s="0" t="n">
        <v>25.98</v>
      </c>
      <c r="M901" s="0" t="n">
        <v>3.996</v>
      </c>
      <c r="N901" s="0" t="n">
        <v>0.987</v>
      </c>
      <c r="O901" s="0" t="n">
        <v>1.279</v>
      </c>
    </row>
    <row r="902" customFormat="false" ht="12.75" hidden="false" customHeight="false" outlineLevel="0" collapsed="false">
      <c r="A902" s="3" t="n">
        <v>43452.6717476852</v>
      </c>
      <c r="B902" s="0" t="n">
        <v>119.599999999919</v>
      </c>
      <c r="C902" s="0" t="n">
        <v>50.2233</v>
      </c>
      <c r="D902" s="0" t="n">
        <v>9.46</v>
      </c>
      <c r="E902" s="0" t="n">
        <v>0.038</v>
      </c>
      <c r="F902" s="0" t="n">
        <v>21.61</v>
      </c>
      <c r="G902" s="0" t="n">
        <v>2.949</v>
      </c>
      <c r="H902" s="0" t="n">
        <v>49.5</v>
      </c>
      <c r="I902" s="0" t="n">
        <v>588.2</v>
      </c>
      <c r="J902" s="0" t="n">
        <v>29.9</v>
      </c>
      <c r="K902" s="0" t="n">
        <v>1.643</v>
      </c>
      <c r="L902" s="0" t="n">
        <v>26.01</v>
      </c>
      <c r="M902" s="0" t="n">
        <v>3.997</v>
      </c>
      <c r="N902" s="0" t="n">
        <v>0.986</v>
      </c>
      <c r="O902" s="0" t="n">
        <v>1.279</v>
      </c>
    </row>
    <row r="903" customFormat="false" ht="12.75" hidden="false" customHeight="false" outlineLevel="0" collapsed="false">
      <c r="A903" s="3" t="n">
        <v>43452.6773032407</v>
      </c>
      <c r="B903" s="0" t="n">
        <v>119.733333333337</v>
      </c>
      <c r="C903" s="0" t="n">
        <v>50.2276</v>
      </c>
      <c r="D903" s="0" t="n">
        <v>9.45</v>
      </c>
      <c r="E903" s="0" t="n">
        <v>0.038</v>
      </c>
      <c r="F903" s="0" t="n">
        <v>21.61</v>
      </c>
      <c r="G903" s="0" t="n">
        <v>2.944</v>
      </c>
      <c r="H903" s="0" t="n">
        <v>49.5</v>
      </c>
      <c r="I903" s="0" t="n">
        <v>591.3</v>
      </c>
      <c r="J903" s="0" t="n">
        <v>29.9</v>
      </c>
      <c r="K903" s="0" t="n">
        <v>1.642</v>
      </c>
      <c r="L903" s="0" t="n">
        <v>26.03</v>
      </c>
      <c r="M903" s="0" t="n">
        <v>3.999</v>
      </c>
      <c r="N903" s="0" t="n">
        <v>0.986</v>
      </c>
      <c r="O903" s="0" t="n">
        <v>1.28</v>
      </c>
    </row>
    <row r="904" customFormat="false" ht="12.75" hidden="false" customHeight="false" outlineLevel="0" collapsed="false">
      <c r="A904" s="3" t="n">
        <v>43452.6828587963</v>
      </c>
      <c r="B904" s="0" t="n">
        <v>119.866666666581</v>
      </c>
      <c r="C904" s="0" t="n">
        <v>50.2095</v>
      </c>
      <c r="D904" s="0" t="n">
        <v>9.45</v>
      </c>
      <c r="E904" s="0" t="n">
        <v>0.038</v>
      </c>
      <c r="F904" s="0" t="n">
        <v>21.61</v>
      </c>
      <c r="G904" s="0" t="n">
        <v>2.947</v>
      </c>
      <c r="H904" s="0" t="n">
        <v>49.5</v>
      </c>
      <c r="I904" s="0" t="n">
        <v>592.1</v>
      </c>
      <c r="J904" s="0" t="n">
        <v>30</v>
      </c>
      <c r="K904" s="0" t="n">
        <v>1.641</v>
      </c>
      <c r="L904" s="0" t="n">
        <v>26.06</v>
      </c>
      <c r="M904" s="0" t="n">
        <v>3.999</v>
      </c>
      <c r="N904" s="0" t="n">
        <v>0.986</v>
      </c>
      <c r="O904" s="0" t="n">
        <v>1.279</v>
      </c>
    </row>
    <row r="905" customFormat="false" ht="12.75" hidden="false" customHeight="false" outlineLevel="0" collapsed="false">
      <c r="A905" s="3" t="n">
        <v>43452.6884143519</v>
      </c>
      <c r="B905" s="0" t="n">
        <v>120</v>
      </c>
      <c r="C905" s="0" t="n">
        <v>50.1924</v>
      </c>
      <c r="D905" s="0" t="n">
        <v>9.45</v>
      </c>
      <c r="E905" s="0" t="n">
        <v>0.038</v>
      </c>
      <c r="F905" s="0" t="n">
        <v>21.61</v>
      </c>
      <c r="G905" s="0" t="n">
        <v>2.943</v>
      </c>
      <c r="H905" s="0" t="n">
        <v>49.5</v>
      </c>
      <c r="I905" s="0" t="n">
        <v>588.4</v>
      </c>
      <c r="J905" s="0" t="n">
        <v>30</v>
      </c>
      <c r="K905" s="0" t="n">
        <v>1.753</v>
      </c>
      <c r="L905" s="0" t="n">
        <v>26.1</v>
      </c>
      <c r="M905" s="0" t="n">
        <v>3.999</v>
      </c>
      <c r="N905" s="0" t="n">
        <v>0.987</v>
      </c>
      <c r="O905" s="0" t="n">
        <v>1.28</v>
      </c>
    </row>
    <row r="906" customFormat="false" ht="12.75" hidden="false" customHeight="false" outlineLevel="0" collapsed="false">
      <c r="A906" s="3" t="n">
        <v>43452.6939699074</v>
      </c>
      <c r="B906" s="0" t="n">
        <v>120.133333333244</v>
      </c>
      <c r="C906" s="0" t="n">
        <v>50.1996</v>
      </c>
      <c r="D906" s="0" t="n">
        <v>9.45</v>
      </c>
      <c r="E906" s="0" t="n">
        <v>0.038</v>
      </c>
      <c r="F906" s="0" t="n">
        <v>21.61</v>
      </c>
      <c r="G906" s="0" t="n">
        <v>2.946</v>
      </c>
      <c r="H906" s="0" t="n">
        <v>49.5</v>
      </c>
      <c r="I906" s="0" t="n">
        <v>585.8</v>
      </c>
      <c r="J906" s="0" t="n">
        <v>30</v>
      </c>
      <c r="K906" s="0" t="n">
        <v>1.753</v>
      </c>
      <c r="L906" s="0" t="n">
        <v>26.13</v>
      </c>
      <c r="M906" s="0" t="n">
        <v>3.999</v>
      </c>
      <c r="N906" s="0" t="n">
        <v>0.986</v>
      </c>
      <c r="O906" s="0" t="n">
        <v>1.279</v>
      </c>
    </row>
    <row r="907" customFormat="false" ht="12.75" hidden="false" customHeight="false" outlineLevel="0" collapsed="false">
      <c r="A907" s="3" t="n">
        <v>43452.6988310185</v>
      </c>
      <c r="B907" s="0" t="n">
        <v>120.249999999942</v>
      </c>
      <c r="C907" s="0" t="n">
        <v>50.1874</v>
      </c>
      <c r="D907" s="0" t="n">
        <v>9.45</v>
      </c>
      <c r="E907" s="0" t="n">
        <v>0.038</v>
      </c>
      <c r="F907" s="0" t="n">
        <v>21.61</v>
      </c>
      <c r="G907" s="0" t="n">
        <v>2.947</v>
      </c>
      <c r="H907" s="0" t="n">
        <v>49.5</v>
      </c>
      <c r="I907" s="0" t="n">
        <v>587.4</v>
      </c>
      <c r="J907" s="0" t="n">
        <v>30</v>
      </c>
      <c r="K907" s="0" t="n">
        <v>1.753</v>
      </c>
      <c r="L907" s="0" t="n">
        <v>26.16</v>
      </c>
      <c r="M907" s="0" t="n">
        <v>3.997</v>
      </c>
      <c r="N907" s="0" t="n">
        <v>0.986</v>
      </c>
      <c r="O907" s="0" t="n">
        <v>1.279</v>
      </c>
    </row>
    <row r="908" customFormat="false" ht="12.75" hidden="false" customHeight="false" outlineLevel="0" collapsed="false">
      <c r="A908" s="3" t="n">
        <v>43452.7050810185</v>
      </c>
      <c r="B908" s="0" t="n">
        <v>120.399999999907</v>
      </c>
      <c r="C908" s="0" t="n">
        <v>50.1763</v>
      </c>
      <c r="D908" s="0" t="n">
        <v>9.45</v>
      </c>
      <c r="E908" s="0" t="n">
        <v>0.038</v>
      </c>
      <c r="F908" s="0" t="n">
        <v>21.61</v>
      </c>
      <c r="G908" s="0" t="n">
        <v>2.945</v>
      </c>
      <c r="H908" s="0" t="n">
        <v>49.5</v>
      </c>
      <c r="I908" s="0" t="n">
        <v>588.6</v>
      </c>
      <c r="J908" s="0" t="n">
        <v>29.9</v>
      </c>
      <c r="K908" s="0" t="n">
        <v>1.753</v>
      </c>
      <c r="L908" s="0" t="n">
        <v>26.19</v>
      </c>
      <c r="M908" s="0" t="n">
        <v>3.999</v>
      </c>
      <c r="N908" s="0" t="n">
        <v>0.987</v>
      </c>
      <c r="O908" s="0" t="n">
        <v>1.279</v>
      </c>
    </row>
    <row r="909" customFormat="false" ht="12.75" hidden="false" customHeight="false" outlineLevel="0" collapsed="false">
      <c r="A909" s="3" t="n">
        <v>43452.7106365741</v>
      </c>
      <c r="B909" s="0" t="n">
        <v>120.533333333326</v>
      </c>
      <c r="C909" s="0" t="n">
        <v>50.1618</v>
      </c>
      <c r="D909" s="0" t="n">
        <v>9.45</v>
      </c>
      <c r="E909" s="0" t="n">
        <v>0.038</v>
      </c>
      <c r="F909" s="0" t="n">
        <v>21.61</v>
      </c>
      <c r="G909" s="0" t="n">
        <v>2.947</v>
      </c>
      <c r="H909" s="0" t="n">
        <v>49.4</v>
      </c>
      <c r="I909" s="0" t="n">
        <v>586.9</v>
      </c>
      <c r="J909" s="0" t="n">
        <v>30</v>
      </c>
      <c r="K909" s="0" t="n">
        <v>1.753</v>
      </c>
      <c r="L909" s="0" t="n">
        <v>26.22</v>
      </c>
      <c r="M909" s="0" t="n">
        <v>3.998</v>
      </c>
      <c r="N909" s="0" t="n">
        <v>0.983</v>
      </c>
      <c r="O909" s="0" t="n">
        <v>1.28</v>
      </c>
    </row>
    <row r="910" customFormat="false" ht="12.75" hidden="false" customHeight="false" outlineLevel="0" collapsed="false">
      <c r="A910" s="3" t="n">
        <v>43452.7161921296</v>
      </c>
      <c r="B910" s="0" t="n">
        <v>120.66666666657</v>
      </c>
      <c r="C910" s="0" t="n">
        <v>50.1503</v>
      </c>
      <c r="D910" s="0" t="n">
        <v>9.44</v>
      </c>
      <c r="E910" s="0" t="n">
        <v>0.038</v>
      </c>
      <c r="F910" s="0" t="n">
        <v>21.61</v>
      </c>
      <c r="G910" s="0" t="n">
        <v>2.948</v>
      </c>
      <c r="H910" s="0" t="n">
        <v>49.4</v>
      </c>
      <c r="I910" s="0" t="n">
        <v>590.4</v>
      </c>
      <c r="J910" s="0" t="n">
        <v>30</v>
      </c>
      <c r="K910" s="0" t="n">
        <v>1.753</v>
      </c>
      <c r="L910" s="0" t="n">
        <v>26.26</v>
      </c>
      <c r="M910" s="0" t="n">
        <v>4</v>
      </c>
      <c r="N910" s="0" t="n">
        <v>0.987</v>
      </c>
      <c r="O910" s="0" t="n">
        <v>1.279</v>
      </c>
    </row>
    <row r="911" customFormat="false" ht="12.75" hidden="false" customHeight="false" outlineLevel="0" collapsed="false">
      <c r="A911" s="3" t="n">
        <v>43452.7217476852</v>
      </c>
      <c r="B911" s="0" t="n">
        <v>120.799999999988</v>
      </c>
      <c r="C911" s="0" t="n">
        <v>50.1332</v>
      </c>
      <c r="D911" s="0" t="n">
        <v>9.44</v>
      </c>
      <c r="E911" s="0" t="n">
        <v>0.038</v>
      </c>
      <c r="F911" s="0" t="n">
        <v>21.61</v>
      </c>
      <c r="G911" s="0" t="n">
        <v>2.948</v>
      </c>
      <c r="H911" s="0" t="n">
        <v>49.4</v>
      </c>
      <c r="I911" s="0" t="n">
        <v>590.7</v>
      </c>
      <c r="J911" s="0" t="n">
        <v>29.9</v>
      </c>
      <c r="K911" s="0" t="n">
        <v>1.753</v>
      </c>
      <c r="L911" s="0" t="n">
        <v>26.29</v>
      </c>
      <c r="M911" s="0" t="n">
        <v>3.998</v>
      </c>
      <c r="N911" s="0" t="n">
        <v>0.987</v>
      </c>
      <c r="O911" s="0" t="n">
        <v>1.279</v>
      </c>
    </row>
    <row r="912" customFormat="false" ht="12.75" hidden="false" customHeight="false" outlineLevel="0" collapsed="false">
      <c r="A912" s="3" t="n">
        <v>43452.7273032407</v>
      </c>
      <c r="B912" s="0" t="n">
        <v>120.933333333232</v>
      </c>
      <c r="C912" s="0" t="n">
        <v>50.1037</v>
      </c>
      <c r="D912" s="0" t="n">
        <v>9.44</v>
      </c>
      <c r="E912" s="0" t="n">
        <v>0.038</v>
      </c>
      <c r="F912" s="0" t="n">
        <v>21.61</v>
      </c>
      <c r="G912" s="0" t="n">
        <v>2.95</v>
      </c>
      <c r="H912" s="0" t="n">
        <v>49.5</v>
      </c>
      <c r="I912" s="0" t="n">
        <v>586.2</v>
      </c>
      <c r="J912" s="0" t="n">
        <v>30</v>
      </c>
      <c r="K912" s="0" t="n">
        <v>1.753</v>
      </c>
      <c r="L912" s="0" t="n">
        <v>26.32</v>
      </c>
      <c r="M912" s="0" t="n">
        <v>3.999</v>
      </c>
      <c r="N912" s="0" t="n">
        <v>0.987</v>
      </c>
      <c r="O912" s="0" t="n">
        <v>1.279</v>
      </c>
    </row>
    <row r="913" customFormat="false" ht="12.75" hidden="false" customHeight="false" outlineLevel="0" collapsed="false">
      <c r="A913" s="3" t="n">
        <v>43452.7328587963</v>
      </c>
      <c r="B913" s="0" t="n">
        <v>121.066666666651</v>
      </c>
      <c r="C913" s="0" t="n">
        <v>50.0985</v>
      </c>
      <c r="D913" s="0" t="n">
        <v>9.44</v>
      </c>
      <c r="E913" s="0" t="n">
        <v>0.038</v>
      </c>
      <c r="F913" s="0" t="n">
        <v>21.61</v>
      </c>
      <c r="G913" s="0" t="n">
        <v>2.946</v>
      </c>
      <c r="H913" s="0" t="n">
        <v>49.5</v>
      </c>
      <c r="I913" s="0" t="n">
        <v>588.3</v>
      </c>
      <c r="J913" s="0" t="n">
        <v>30</v>
      </c>
      <c r="K913" s="0" t="n">
        <v>1.753</v>
      </c>
      <c r="L913" s="0" t="n">
        <v>26.36</v>
      </c>
      <c r="M913" s="0" t="n">
        <v>3.998</v>
      </c>
      <c r="N913" s="0" t="n">
        <v>0.986</v>
      </c>
      <c r="O913" s="0" t="n">
        <v>1.279</v>
      </c>
    </row>
    <row r="914" customFormat="false" ht="12.75" hidden="false" customHeight="false" outlineLevel="0" collapsed="false">
      <c r="A914" s="3" t="n">
        <v>43452.7384143519</v>
      </c>
      <c r="B914" s="0" t="n">
        <v>121.199999999895</v>
      </c>
      <c r="C914" s="0" t="n">
        <v>50.1151</v>
      </c>
      <c r="D914" s="0" t="n">
        <v>9.43</v>
      </c>
      <c r="E914" s="0" t="n">
        <v>0.038</v>
      </c>
      <c r="F914" s="0" t="n">
        <v>21.61</v>
      </c>
      <c r="G914" s="0" t="n">
        <v>2.947</v>
      </c>
      <c r="H914" s="0" t="n">
        <v>49.5</v>
      </c>
      <c r="I914" s="0" t="n">
        <v>586.5</v>
      </c>
      <c r="J914" s="0" t="n">
        <v>30</v>
      </c>
      <c r="K914" s="0" t="n">
        <v>1.752</v>
      </c>
      <c r="L914" s="0" t="n">
        <v>26.38</v>
      </c>
      <c r="M914" s="0" t="n">
        <v>3.999</v>
      </c>
      <c r="N914" s="0" t="n">
        <v>0.986</v>
      </c>
      <c r="O914" s="0" t="n">
        <v>1.279</v>
      </c>
    </row>
    <row r="915" customFormat="false" ht="12.75" hidden="false" customHeight="false" outlineLevel="0" collapsed="false">
      <c r="A915" s="3" t="n">
        <v>43452.7439699074</v>
      </c>
      <c r="B915" s="0" t="n">
        <v>121.333333333314</v>
      </c>
      <c r="C915" s="0" t="n">
        <v>50.0913</v>
      </c>
      <c r="D915" s="0" t="n">
        <v>9.43</v>
      </c>
      <c r="E915" s="0" t="n">
        <v>0.038</v>
      </c>
      <c r="F915" s="0" t="n">
        <v>21.61</v>
      </c>
      <c r="G915" s="0" t="n">
        <v>2.946</v>
      </c>
      <c r="H915" s="0" t="n">
        <v>49.4</v>
      </c>
      <c r="I915" s="0" t="n">
        <v>588.7</v>
      </c>
      <c r="J915" s="0" t="n">
        <v>29.9</v>
      </c>
      <c r="K915" s="0" t="n">
        <v>1.752</v>
      </c>
      <c r="L915" s="0" t="n">
        <v>26.4</v>
      </c>
      <c r="M915" s="0" t="n">
        <v>3.997</v>
      </c>
      <c r="N915" s="0" t="n">
        <v>0.987</v>
      </c>
      <c r="O915" s="0" t="n">
        <v>1.28</v>
      </c>
    </row>
    <row r="916" customFormat="false" ht="12.75" hidden="false" customHeight="false" outlineLevel="0" collapsed="false">
      <c r="A916" s="3" t="n">
        <v>43452.7488310185</v>
      </c>
      <c r="B916" s="0" t="n">
        <v>121.450000000012</v>
      </c>
      <c r="C916" s="0" t="n">
        <v>50.0847</v>
      </c>
      <c r="D916" s="0" t="n">
        <v>9.43</v>
      </c>
      <c r="E916" s="0" t="n">
        <v>0.038</v>
      </c>
      <c r="F916" s="0" t="n">
        <v>21.61</v>
      </c>
      <c r="G916" s="0" t="n">
        <v>2.948</v>
      </c>
      <c r="H916" s="0" t="n">
        <v>49.4</v>
      </c>
      <c r="I916" s="0" t="n">
        <v>588.8</v>
      </c>
      <c r="J916" s="0" t="n">
        <v>29.9</v>
      </c>
      <c r="K916" s="0" t="n">
        <v>1.752</v>
      </c>
      <c r="L916" s="0" t="n">
        <v>26.43</v>
      </c>
      <c r="M916" s="0" t="n">
        <v>3.998</v>
      </c>
      <c r="N916" s="0" t="n">
        <v>0.986</v>
      </c>
      <c r="O916" s="0" t="n">
        <v>1.279</v>
      </c>
    </row>
    <row r="917" customFormat="false" ht="12.75" hidden="false" customHeight="false" outlineLevel="0" collapsed="false">
      <c r="A917" s="3" t="n">
        <v>43452.7550810185</v>
      </c>
      <c r="B917" s="0" t="n">
        <v>121.599999999977</v>
      </c>
      <c r="C917" s="0" t="n">
        <v>50.0733</v>
      </c>
      <c r="D917" s="0" t="n">
        <v>9.42</v>
      </c>
      <c r="E917" s="0" t="n">
        <v>0.038</v>
      </c>
      <c r="F917" s="0" t="n">
        <v>21.61</v>
      </c>
      <c r="G917" s="0" t="n">
        <v>2.948</v>
      </c>
      <c r="H917" s="0" t="n">
        <v>49.4</v>
      </c>
      <c r="I917" s="0" t="n">
        <v>590.2</v>
      </c>
      <c r="J917" s="0" t="n">
        <v>30</v>
      </c>
      <c r="K917" s="0" t="n">
        <v>1.751</v>
      </c>
      <c r="L917" s="0" t="n">
        <v>26.47</v>
      </c>
      <c r="M917" s="0" t="n">
        <v>3.999</v>
      </c>
      <c r="N917" s="0" t="n">
        <v>0.986</v>
      </c>
      <c r="O917" s="0" t="n">
        <v>1.278</v>
      </c>
    </row>
    <row r="918" customFormat="false" ht="12.75" hidden="false" customHeight="false" outlineLevel="0" collapsed="false">
      <c r="A918" s="3" t="n">
        <v>43452.7606365741</v>
      </c>
      <c r="B918" s="0" t="n">
        <v>121.733333333221</v>
      </c>
      <c r="C918" s="0" t="n">
        <v>50.069</v>
      </c>
      <c r="D918" s="0" t="n">
        <v>9.43</v>
      </c>
      <c r="E918" s="0" t="n">
        <v>0.038</v>
      </c>
      <c r="F918" s="0" t="n">
        <v>21.61</v>
      </c>
      <c r="G918" s="0" t="n">
        <v>2.948</v>
      </c>
      <c r="H918" s="0" t="n">
        <v>49.5</v>
      </c>
      <c r="I918" s="0" t="n">
        <v>588.9</v>
      </c>
      <c r="J918" s="0" t="n">
        <v>30</v>
      </c>
      <c r="K918" s="0" t="n">
        <v>1.751</v>
      </c>
      <c r="L918" s="0" t="n">
        <v>26.5</v>
      </c>
      <c r="M918" s="0" t="n">
        <v>3.998</v>
      </c>
      <c r="N918" s="0" t="n">
        <v>0.986</v>
      </c>
      <c r="O918" s="0" t="n">
        <v>1.279</v>
      </c>
    </row>
    <row r="919" customFormat="false" ht="12.75" hidden="false" customHeight="false" outlineLevel="0" collapsed="false">
      <c r="A919" s="3" t="n">
        <v>43452.7661921296</v>
      </c>
      <c r="B919" s="0" t="n">
        <v>121.86666666664</v>
      </c>
      <c r="C919" s="0" t="n">
        <v>50.0732</v>
      </c>
      <c r="D919" s="0" t="n">
        <v>9.43</v>
      </c>
      <c r="E919" s="0" t="n">
        <v>0.038</v>
      </c>
      <c r="F919" s="0" t="n">
        <v>21.61</v>
      </c>
      <c r="G919" s="0" t="n">
        <v>2.949</v>
      </c>
      <c r="H919" s="0" t="n">
        <v>49.4</v>
      </c>
      <c r="I919" s="0" t="n">
        <v>589.5</v>
      </c>
      <c r="J919" s="0" t="n">
        <v>30</v>
      </c>
      <c r="K919" s="0" t="n">
        <v>1.751</v>
      </c>
      <c r="L919" s="0" t="n">
        <v>26.53</v>
      </c>
      <c r="M919" s="0" t="n">
        <v>3.998</v>
      </c>
      <c r="N919" s="0" t="n">
        <v>0.986</v>
      </c>
      <c r="O919" s="0" t="n">
        <v>1.279</v>
      </c>
    </row>
    <row r="920" customFormat="false" ht="12.75" hidden="false" customHeight="false" outlineLevel="0" collapsed="false">
      <c r="A920" s="3" t="n">
        <v>43452.7717476852</v>
      </c>
      <c r="B920" s="0" t="n">
        <v>121.999999999884</v>
      </c>
      <c r="C920" s="0" t="n">
        <v>50.0462</v>
      </c>
      <c r="D920" s="0" t="n">
        <v>9.43</v>
      </c>
      <c r="E920" s="0" t="n">
        <v>0.038</v>
      </c>
      <c r="F920" s="0" t="n">
        <v>21.61</v>
      </c>
      <c r="G920" s="0" t="n">
        <v>2.948</v>
      </c>
      <c r="H920" s="0" t="n">
        <v>49.4</v>
      </c>
      <c r="I920" s="0" t="n">
        <v>588.1</v>
      </c>
      <c r="J920" s="0" t="n">
        <v>29.9</v>
      </c>
      <c r="K920" s="0" t="n">
        <v>1.751</v>
      </c>
      <c r="L920" s="0" t="n">
        <v>26.56</v>
      </c>
      <c r="M920" s="0" t="n">
        <v>3.998</v>
      </c>
      <c r="N920" s="0" t="n">
        <v>0.987</v>
      </c>
      <c r="O920" s="0" t="n">
        <v>1.279</v>
      </c>
    </row>
    <row r="921" customFormat="false" ht="12.75" hidden="false" customHeight="false" outlineLevel="0" collapsed="false">
      <c r="A921" s="3" t="n">
        <v>43452.7773032407</v>
      </c>
      <c r="B921" s="0" t="n">
        <v>122.133333333302</v>
      </c>
      <c r="C921" s="0" t="n">
        <v>50.031</v>
      </c>
      <c r="D921" s="0" t="n">
        <v>9.42</v>
      </c>
      <c r="E921" s="0" t="n">
        <v>0.038</v>
      </c>
      <c r="F921" s="0" t="n">
        <v>21.61</v>
      </c>
      <c r="G921" s="0" t="n">
        <v>2.946</v>
      </c>
      <c r="H921" s="0" t="n">
        <v>49.3</v>
      </c>
      <c r="I921" s="0" t="n">
        <v>585.8</v>
      </c>
      <c r="J921" s="0" t="n">
        <v>30</v>
      </c>
      <c r="K921" s="0" t="n">
        <v>1.75</v>
      </c>
      <c r="L921" s="0" t="n">
        <v>26.6</v>
      </c>
      <c r="M921" s="0" t="n">
        <v>3.999</v>
      </c>
      <c r="N921" s="0" t="n">
        <v>0.987</v>
      </c>
      <c r="O921" s="0" t="n">
        <v>1.279</v>
      </c>
    </row>
    <row r="922" customFormat="false" ht="12.75" hidden="false" customHeight="false" outlineLevel="0" collapsed="false">
      <c r="A922" s="3" t="n">
        <v>43452.7828587963</v>
      </c>
      <c r="B922" s="0" t="n">
        <v>122.266666666546</v>
      </c>
      <c r="C922" s="0" t="n">
        <v>50.0314</v>
      </c>
      <c r="D922" s="0" t="n">
        <v>9.42</v>
      </c>
      <c r="E922" s="0" t="n">
        <v>0.038</v>
      </c>
      <c r="F922" s="0" t="n">
        <v>21.61</v>
      </c>
      <c r="G922" s="0" t="n">
        <v>2.948</v>
      </c>
      <c r="H922" s="0" t="n">
        <v>49.4</v>
      </c>
      <c r="I922" s="0" t="n">
        <v>590.9</v>
      </c>
      <c r="J922" s="0" t="n">
        <v>30</v>
      </c>
      <c r="K922" s="0" t="n">
        <v>1.75</v>
      </c>
      <c r="L922" s="0" t="n">
        <v>26.63</v>
      </c>
      <c r="M922" s="0" t="n">
        <v>3.996</v>
      </c>
      <c r="N922" s="0" t="n">
        <v>0.987</v>
      </c>
      <c r="O922" s="0" t="n">
        <v>1.279</v>
      </c>
    </row>
    <row r="923" customFormat="false" ht="12.75" hidden="false" customHeight="false" outlineLevel="0" collapsed="false">
      <c r="A923" s="3" t="n">
        <v>43452.7877199074</v>
      </c>
      <c r="B923" s="0" t="n">
        <v>122.383333333244</v>
      </c>
      <c r="C923" s="0" t="n">
        <v>50.0241</v>
      </c>
      <c r="D923" s="0" t="n">
        <v>9.42</v>
      </c>
      <c r="E923" s="0" t="n">
        <v>0.038</v>
      </c>
      <c r="F923" s="0" t="n">
        <v>21.61</v>
      </c>
      <c r="G923" s="0" t="n">
        <v>2.944</v>
      </c>
      <c r="H923" s="0" t="n">
        <v>49.3</v>
      </c>
      <c r="I923" s="0" t="n">
        <v>588.2</v>
      </c>
      <c r="J923" s="0" t="n">
        <v>29.9</v>
      </c>
      <c r="K923" s="0" t="n">
        <v>1.75</v>
      </c>
      <c r="L923" s="0" t="n">
        <v>26.66</v>
      </c>
      <c r="M923" s="0" t="n">
        <v>3.999</v>
      </c>
      <c r="N923" s="0" t="n">
        <v>0.986</v>
      </c>
      <c r="O923" s="0" t="n">
        <v>1.279</v>
      </c>
    </row>
    <row r="924" customFormat="false" ht="12.75" hidden="false" customHeight="false" outlineLevel="0" collapsed="false">
      <c r="A924" s="3" t="n">
        <v>43452.7939699074</v>
      </c>
      <c r="B924" s="0" t="n">
        <v>122.533333333209</v>
      </c>
      <c r="C924" s="0" t="n">
        <v>50.0138</v>
      </c>
      <c r="D924" s="0" t="n">
        <v>9.41</v>
      </c>
      <c r="E924" s="0" t="n">
        <v>0.038</v>
      </c>
      <c r="F924" s="0" t="n">
        <v>21.61</v>
      </c>
      <c r="G924" s="0" t="n">
        <v>2.946</v>
      </c>
      <c r="H924" s="0" t="n">
        <v>49.4</v>
      </c>
      <c r="I924" s="0" t="n">
        <v>588</v>
      </c>
      <c r="J924" s="0" t="n">
        <v>30</v>
      </c>
      <c r="K924" s="0" t="n">
        <v>1.75</v>
      </c>
      <c r="L924" s="0" t="n">
        <v>26.69</v>
      </c>
      <c r="M924" s="0" t="n">
        <v>3.998</v>
      </c>
      <c r="N924" s="0" t="n">
        <v>0.986</v>
      </c>
      <c r="O924" s="0" t="n">
        <v>1.279</v>
      </c>
    </row>
    <row r="925" customFormat="false" ht="12.75" hidden="false" customHeight="false" outlineLevel="0" collapsed="false">
      <c r="A925" s="3" t="n">
        <v>43452.799525463</v>
      </c>
      <c r="B925" s="0" t="n">
        <v>122.666666666628</v>
      </c>
      <c r="C925" s="0" t="n">
        <v>49.9984</v>
      </c>
      <c r="D925" s="0" t="n">
        <v>9.42</v>
      </c>
      <c r="E925" s="0" t="n">
        <v>0.038</v>
      </c>
      <c r="F925" s="0" t="n">
        <v>21.61</v>
      </c>
      <c r="G925" s="0" t="n">
        <v>2.948</v>
      </c>
      <c r="H925" s="0" t="n">
        <v>49.4</v>
      </c>
      <c r="I925" s="0" t="n">
        <v>589</v>
      </c>
      <c r="J925" s="0" t="n">
        <v>30</v>
      </c>
      <c r="K925" s="0" t="n">
        <v>1.749</v>
      </c>
      <c r="L925" s="0" t="n">
        <v>26.72</v>
      </c>
      <c r="M925" s="0" t="n">
        <v>3.998</v>
      </c>
      <c r="N925" s="0" t="n">
        <v>0.986</v>
      </c>
      <c r="O925" s="0" t="n">
        <v>1.28</v>
      </c>
    </row>
    <row r="926" customFormat="false" ht="12.75" hidden="false" customHeight="false" outlineLevel="0" collapsed="false">
      <c r="A926" s="3" t="n">
        <v>43452.8050810185</v>
      </c>
      <c r="B926" s="0" t="n">
        <v>122.799999999872</v>
      </c>
      <c r="C926" s="0" t="n">
        <v>49.9922</v>
      </c>
      <c r="D926" s="0" t="n">
        <v>9.42</v>
      </c>
      <c r="E926" s="0" t="n">
        <v>0.038</v>
      </c>
      <c r="F926" s="0" t="n">
        <v>21.61</v>
      </c>
      <c r="G926" s="0" t="n">
        <v>2.948</v>
      </c>
      <c r="H926" s="0" t="n">
        <v>49.4</v>
      </c>
      <c r="I926" s="0" t="n">
        <v>589.6</v>
      </c>
      <c r="J926" s="0" t="n">
        <v>30</v>
      </c>
      <c r="K926" s="0" t="n">
        <v>1.749</v>
      </c>
      <c r="L926" s="0" t="n">
        <v>26.75</v>
      </c>
      <c r="M926" s="0" t="n">
        <v>3.997</v>
      </c>
      <c r="N926" s="0" t="n">
        <v>0.987</v>
      </c>
      <c r="O926" s="0" t="n">
        <v>1.279</v>
      </c>
    </row>
    <row r="927" customFormat="false" ht="12.75" hidden="false" customHeight="false" outlineLevel="0" collapsed="false">
      <c r="A927" s="3" t="n">
        <v>43452.8106365741</v>
      </c>
      <c r="B927" s="0" t="n">
        <v>122.933333333291</v>
      </c>
      <c r="C927" s="0" t="n">
        <v>49.9843</v>
      </c>
      <c r="D927" s="0" t="n">
        <v>9.42</v>
      </c>
      <c r="E927" s="0" t="n">
        <v>0.038</v>
      </c>
      <c r="F927" s="0" t="n">
        <v>21.61</v>
      </c>
      <c r="G927" s="0" t="n">
        <v>2.949</v>
      </c>
      <c r="H927" s="0" t="n">
        <v>49.4</v>
      </c>
      <c r="I927" s="0" t="n">
        <v>589.8</v>
      </c>
      <c r="J927" s="0" t="n">
        <v>29.9</v>
      </c>
      <c r="K927" s="0" t="n">
        <v>1.748</v>
      </c>
      <c r="L927" s="0" t="n">
        <v>26.78</v>
      </c>
      <c r="M927" s="0" t="n">
        <v>3.998</v>
      </c>
      <c r="N927" s="0" t="n">
        <v>0.989</v>
      </c>
      <c r="O927" s="0" t="n">
        <v>1.279</v>
      </c>
    </row>
    <row r="928" customFormat="false" ht="12.75" hidden="false" customHeight="false" outlineLevel="0" collapsed="false">
      <c r="A928" s="3" t="n">
        <v>43452.8161921296</v>
      </c>
      <c r="B928" s="0" t="n">
        <v>123.066666666535</v>
      </c>
      <c r="C928" s="0" t="n">
        <v>49.9681</v>
      </c>
      <c r="D928" s="0" t="n">
        <v>9.41</v>
      </c>
      <c r="E928" s="0" t="n">
        <v>0.038</v>
      </c>
      <c r="F928" s="0" t="n">
        <v>21.61</v>
      </c>
      <c r="G928" s="0" t="n">
        <v>2.948</v>
      </c>
      <c r="H928" s="0" t="n">
        <v>49.3</v>
      </c>
      <c r="I928" s="0" t="n">
        <v>588.7</v>
      </c>
      <c r="J928" s="0" t="n">
        <v>30</v>
      </c>
      <c r="K928" s="0" t="n">
        <v>1.748</v>
      </c>
      <c r="L928" s="0" t="n">
        <v>26.81</v>
      </c>
      <c r="M928" s="0" t="n">
        <v>3.997</v>
      </c>
      <c r="N928" s="0" t="n">
        <v>0.991</v>
      </c>
      <c r="O928" s="0" t="n">
        <v>1.279</v>
      </c>
    </row>
    <row r="929" customFormat="false" ht="12.75" hidden="false" customHeight="false" outlineLevel="0" collapsed="false">
      <c r="A929" s="3" t="n">
        <v>43452.8217476852</v>
      </c>
      <c r="B929" s="0" t="n">
        <v>123.199999999953</v>
      </c>
      <c r="C929" s="0" t="n">
        <v>49.9684</v>
      </c>
      <c r="D929" s="0" t="n">
        <v>9.41</v>
      </c>
      <c r="E929" s="0" t="n">
        <v>0.038</v>
      </c>
      <c r="F929" s="0" t="n">
        <v>21.61</v>
      </c>
      <c r="G929" s="0" t="n">
        <v>2.945</v>
      </c>
      <c r="H929" s="0" t="n">
        <v>49.3</v>
      </c>
      <c r="I929" s="0" t="n">
        <v>590.2</v>
      </c>
      <c r="J929" s="0" t="n">
        <v>30</v>
      </c>
      <c r="K929" s="0" t="n">
        <v>1.748</v>
      </c>
      <c r="L929" s="0" t="n">
        <v>26.84</v>
      </c>
      <c r="M929" s="0" t="n">
        <v>4</v>
      </c>
      <c r="N929" s="0" t="n">
        <v>0.987</v>
      </c>
      <c r="O929" s="0" t="n">
        <v>1.279</v>
      </c>
    </row>
    <row r="930" customFormat="false" ht="12.75" hidden="false" customHeight="false" outlineLevel="0" collapsed="false">
      <c r="A930" s="3" t="n">
        <v>43452.8273032407</v>
      </c>
      <c r="B930" s="0" t="n">
        <v>123.333333333198</v>
      </c>
      <c r="C930" s="0" t="n">
        <v>49.9468</v>
      </c>
      <c r="D930" s="0" t="n">
        <v>9.41</v>
      </c>
      <c r="E930" s="0" t="n">
        <v>0.038</v>
      </c>
      <c r="F930" s="0" t="n">
        <v>21.61</v>
      </c>
      <c r="G930" s="0" t="n">
        <v>2.948</v>
      </c>
      <c r="H930" s="0" t="n">
        <v>49.4</v>
      </c>
      <c r="I930" s="0" t="n">
        <v>587.5</v>
      </c>
      <c r="J930" s="0" t="n">
        <v>30</v>
      </c>
      <c r="K930" s="0" t="n">
        <v>1.748</v>
      </c>
      <c r="L930" s="0" t="n">
        <v>26.88</v>
      </c>
      <c r="M930" s="0" t="n">
        <v>4.001</v>
      </c>
      <c r="N930" s="0" t="n">
        <v>0.987</v>
      </c>
      <c r="O930" s="0" t="n">
        <v>1.266</v>
      </c>
    </row>
    <row r="931" customFormat="false" ht="12.75" hidden="false" customHeight="false" outlineLevel="0" collapsed="false">
      <c r="A931" s="3" t="n">
        <v>43452.8328587963</v>
      </c>
      <c r="B931" s="0" t="n">
        <v>123.466666666616</v>
      </c>
      <c r="C931" s="0" t="n">
        <v>49.9627</v>
      </c>
      <c r="D931" s="0" t="n">
        <v>9.41</v>
      </c>
      <c r="E931" s="0" t="n">
        <v>0.038</v>
      </c>
      <c r="F931" s="0" t="n">
        <v>21.61</v>
      </c>
      <c r="G931" s="0" t="n">
        <v>2.946</v>
      </c>
      <c r="H931" s="0" t="n">
        <v>49.4</v>
      </c>
      <c r="I931" s="0" t="n">
        <v>587.3</v>
      </c>
      <c r="J931" s="0" t="n">
        <v>30</v>
      </c>
      <c r="K931" s="0" t="n">
        <v>1.747</v>
      </c>
      <c r="L931" s="0" t="n">
        <v>26.91</v>
      </c>
      <c r="M931" s="0" t="n">
        <v>3.998</v>
      </c>
      <c r="N931" s="0" t="n">
        <v>0.987</v>
      </c>
      <c r="O931" s="0" t="n">
        <v>1.279</v>
      </c>
    </row>
    <row r="932" customFormat="false" ht="12.75" hidden="false" customHeight="false" outlineLevel="0" collapsed="false">
      <c r="A932" s="3" t="n">
        <v>43452.8384143519</v>
      </c>
      <c r="B932" s="0" t="n">
        <v>123.59999999986</v>
      </c>
      <c r="C932" s="0" t="n">
        <v>49.9444</v>
      </c>
      <c r="D932" s="0" t="n">
        <v>9.41</v>
      </c>
      <c r="E932" s="0" t="n">
        <v>0.038</v>
      </c>
      <c r="F932" s="0" t="n">
        <v>21.61</v>
      </c>
      <c r="G932" s="0" t="n">
        <v>2.947</v>
      </c>
      <c r="H932" s="0" t="n">
        <v>49.3</v>
      </c>
      <c r="I932" s="0" t="n">
        <v>588</v>
      </c>
      <c r="J932" s="0" t="n">
        <v>30</v>
      </c>
      <c r="K932" s="0" t="n">
        <v>1.746</v>
      </c>
      <c r="L932" s="0" t="n">
        <v>26.94</v>
      </c>
      <c r="M932" s="0" t="n">
        <v>4</v>
      </c>
      <c r="N932" s="0" t="n">
        <v>0.987</v>
      </c>
      <c r="O932" s="0" t="n">
        <v>1.28</v>
      </c>
    </row>
    <row r="933" customFormat="false" ht="12.75" hidden="false" customHeight="false" outlineLevel="0" collapsed="false">
      <c r="A933" s="3" t="n">
        <v>43452.8439699074</v>
      </c>
      <c r="B933" s="0" t="n">
        <v>123.733333333279</v>
      </c>
      <c r="C933" s="0" t="n">
        <v>49.9568</v>
      </c>
      <c r="D933" s="0" t="n">
        <v>9.42</v>
      </c>
      <c r="E933" s="0" t="n">
        <v>0.038</v>
      </c>
      <c r="F933" s="0" t="n">
        <v>21.61</v>
      </c>
      <c r="G933" s="0" t="n">
        <v>2.948</v>
      </c>
      <c r="H933" s="0" t="n">
        <v>49.3</v>
      </c>
      <c r="I933" s="0" t="n">
        <v>588.3</v>
      </c>
      <c r="J933" s="0" t="n">
        <v>30</v>
      </c>
      <c r="K933" s="0" t="n">
        <v>1.747</v>
      </c>
      <c r="L933" s="0" t="n">
        <v>26.97</v>
      </c>
      <c r="M933" s="0" t="n">
        <v>3.999</v>
      </c>
      <c r="N933" s="0" t="n">
        <v>0.987</v>
      </c>
      <c r="O933" s="0" t="n">
        <v>1.279</v>
      </c>
    </row>
    <row r="934" customFormat="false" ht="12.75" hidden="false" customHeight="false" outlineLevel="0" collapsed="false">
      <c r="A934" s="3" t="n">
        <v>43452.849525463</v>
      </c>
      <c r="B934" s="0" t="n">
        <v>123.866666666523</v>
      </c>
      <c r="C934" s="0" t="n">
        <v>49.9762</v>
      </c>
      <c r="D934" s="0" t="n">
        <v>9.42</v>
      </c>
      <c r="E934" s="0" t="n">
        <v>0.038</v>
      </c>
      <c r="F934" s="0" t="n">
        <v>21.61</v>
      </c>
      <c r="G934" s="0" t="n">
        <v>2.949</v>
      </c>
      <c r="H934" s="0" t="n">
        <v>49.4</v>
      </c>
      <c r="I934" s="0" t="n">
        <v>587.5</v>
      </c>
      <c r="J934" s="0" t="n">
        <v>30</v>
      </c>
      <c r="K934" s="0" t="n">
        <v>1.745</v>
      </c>
      <c r="L934" s="0" t="n">
        <v>27.01</v>
      </c>
      <c r="M934" s="0" t="n">
        <v>3.999</v>
      </c>
      <c r="N934" s="0" t="n">
        <v>0.987</v>
      </c>
      <c r="O934" s="0" t="n">
        <v>1.279</v>
      </c>
    </row>
    <row r="935" customFormat="false" ht="12.75" hidden="false" customHeight="false" outlineLevel="0" collapsed="false">
      <c r="A935" s="3" t="n">
        <v>43452.8550810185</v>
      </c>
      <c r="B935" s="0" t="n">
        <v>123.999999999942</v>
      </c>
      <c r="C935" s="0" t="n">
        <v>49.964</v>
      </c>
      <c r="D935" s="0" t="n">
        <v>9.41</v>
      </c>
      <c r="E935" s="0" t="n">
        <v>0.038</v>
      </c>
      <c r="F935" s="0" t="n">
        <v>21.61</v>
      </c>
      <c r="G935" s="0" t="n">
        <v>2.95</v>
      </c>
      <c r="H935" s="0" t="n">
        <v>49.4</v>
      </c>
      <c r="I935" s="0" t="n">
        <v>587.6</v>
      </c>
      <c r="J935" s="0" t="n">
        <v>30</v>
      </c>
      <c r="K935" s="0" t="n">
        <v>1.745</v>
      </c>
      <c r="L935" s="0" t="n">
        <v>27.03</v>
      </c>
      <c r="M935" s="0" t="n">
        <v>3.997</v>
      </c>
      <c r="N935" s="0" t="n">
        <v>0.987</v>
      </c>
      <c r="O935" s="0" t="n">
        <v>1.279</v>
      </c>
    </row>
    <row r="936" customFormat="false" ht="12.75" hidden="false" customHeight="false" outlineLevel="0" collapsed="false">
      <c r="A936" s="3" t="n">
        <v>43452.8606365741</v>
      </c>
      <c r="B936" s="0" t="n">
        <v>124.133333333186</v>
      </c>
      <c r="C936" s="0" t="n">
        <v>49.9767</v>
      </c>
      <c r="D936" s="0" t="n">
        <v>9.42</v>
      </c>
      <c r="E936" s="0" t="n">
        <v>0.038</v>
      </c>
      <c r="F936" s="0" t="n">
        <v>21.61</v>
      </c>
      <c r="G936" s="0" t="n">
        <v>2.945</v>
      </c>
      <c r="H936" s="0" t="n">
        <v>49.3</v>
      </c>
      <c r="I936" s="0" t="n">
        <v>587.9</v>
      </c>
      <c r="J936" s="0" t="n">
        <v>30</v>
      </c>
      <c r="K936" s="0" t="n">
        <v>1.745</v>
      </c>
      <c r="L936" s="0" t="n">
        <v>27.06</v>
      </c>
      <c r="M936" s="0" t="n">
        <v>4</v>
      </c>
      <c r="N936" s="0" t="n">
        <v>0.986</v>
      </c>
      <c r="O936" s="0" t="n">
        <v>1.279</v>
      </c>
    </row>
    <row r="937" customFormat="false" ht="12.75" hidden="false" customHeight="false" outlineLevel="0" collapsed="false">
      <c r="A937" s="3" t="n">
        <v>43452.8661921296</v>
      </c>
      <c r="B937" s="0" t="n">
        <v>124.266666666605</v>
      </c>
      <c r="C937" s="0" t="n">
        <v>49.9597</v>
      </c>
      <c r="D937" s="0" t="n">
        <v>9.42</v>
      </c>
      <c r="E937" s="0" t="n">
        <v>0.038</v>
      </c>
      <c r="F937" s="0" t="n">
        <v>21.61</v>
      </c>
      <c r="G937" s="0" t="n">
        <v>2.948</v>
      </c>
      <c r="H937" s="0" t="n">
        <v>49.4</v>
      </c>
      <c r="I937" s="0" t="n">
        <v>588.6</v>
      </c>
      <c r="J937" s="0" t="n">
        <v>30</v>
      </c>
      <c r="K937" s="0" t="n">
        <v>1.744</v>
      </c>
      <c r="L937" s="0" t="n">
        <v>27.09</v>
      </c>
      <c r="M937" s="0" t="n">
        <v>3.999</v>
      </c>
      <c r="N937" s="0" t="n">
        <v>0.986</v>
      </c>
      <c r="O937" s="0" t="n">
        <v>1.28</v>
      </c>
    </row>
    <row r="938" customFormat="false" ht="12.75" hidden="false" customHeight="false" outlineLevel="0" collapsed="false">
      <c r="A938" s="3" t="n">
        <v>43452.8717476852</v>
      </c>
      <c r="B938" s="0" t="n">
        <v>124.399999999849</v>
      </c>
      <c r="C938" s="0" t="n">
        <v>49.9636</v>
      </c>
      <c r="D938" s="0" t="n">
        <v>9.41</v>
      </c>
      <c r="E938" s="0" t="n">
        <v>0.038</v>
      </c>
      <c r="F938" s="0" t="n">
        <v>21.61</v>
      </c>
      <c r="G938" s="0" t="n">
        <v>2.946</v>
      </c>
      <c r="H938" s="0" t="n">
        <v>49.4</v>
      </c>
      <c r="I938" s="0" t="n">
        <v>588.3</v>
      </c>
      <c r="J938" s="0" t="n">
        <v>29.9</v>
      </c>
      <c r="K938" s="0" t="n">
        <v>1.745</v>
      </c>
      <c r="L938" s="0" t="n">
        <v>27.12</v>
      </c>
      <c r="M938" s="0" t="n">
        <v>3.997</v>
      </c>
      <c r="N938" s="0" t="n">
        <v>0.986</v>
      </c>
      <c r="O938" s="0" t="n">
        <v>1.279</v>
      </c>
    </row>
    <row r="939" customFormat="false" ht="12.75" hidden="false" customHeight="false" outlineLevel="0" collapsed="false">
      <c r="A939" s="3" t="n">
        <v>43452.8773032407</v>
      </c>
      <c r="B939" s="0" t="n">
        <v>124.533333333267</v>
      </c>
      <c r="C939" s="0" t="n">
        <v>49.9564</v>
      </c>
      <c r="D939" s="0" t="n">
        <v>9.42</v>
      </c>
      <c r="E939" s="0" t="n">
        <v>0.038</v>
      </c>
      <c r="F939" s="0" t="n">
        <v>21.61</v>
      </c>
      <c r="G939" s="0" t="n">
        <v>2.948</v>
      </c>
      <c r="H939" s="0" t="n">
        <v>49.4</v>
      </c>
      <c r="I939" s="0" t="n">
        <v>589</v>
      </c>
      <c r="J939" s="0" t="n">
        <v>30</v>
      </c>
      <c r="K939" s="0" t="n">
        <v>1.744</v>
      </c>
      <c r="L939" s="0" t="n">
        <v>27.15</v>
      </c>
      <c r="M939" s="0" t="n">
        <v>3.999</v>
      </c>
      <c r="N939" s="0" t="n">
        <v>0.986</v>
      </c>
      <c r="O939" s="0" t="n">
        <v>1.28</v>
      </c>
    </row>
    <row r="940" customFormat="false" ht="12.75" hidden="false" customHeight="false" outlineLevel="0" collapsed="false">
      <c r="A940" s="3" t="n">
        <v>43452.8828587963</v>
      </c>
      <c r="B940" s="0" t="n">
        <v>124.666666666686</v>
      </c>
      <c r="C940" s="0" t="n">
        <v>49.9419</v>
      </c>
      <c r="D940" s="0" t="n">
        <v>9.41</v>
      </c>
      <c r="E940" s="0" t="n">
        <v>0.038</v>
      </c>
      <c r="F940" s="0" t="n">
        <v>21.61</v>
      </c>
      <c r="G940" s="0" t="n">
        <v>2.948</v>
      </c>
      <c r="H940" s="0" t="n">
        <v>49.3</v>
      </c>
      <c r="I940" s="0" t="n">
        <v>589.1</v>
      </c>
      <c r="J940" s="0" t="n">
        <v>30</v>
      </c>
      <c r="K940" s="0" t="n">
        <v>1.743</v>
      </c>
      <c r="L940" s="0" t="n">
        <v>27.19</v>
      </c>
      <c r="M940" s="0" t="n">
        <v>3.997</v>
      </c>
      <c r="N940" s="0" t="n">
        <v>0.986</v>
      </c>
      <c r="O940" s="0" t="n">
        <v>1.279</v>
      </c>
    </row>
    <row r="941" customFormat="false" ht="12.75" hidden="false" customHeight="false" outlineLevel="0" collapsed="false">
      <c r="A941" s="3" t="n">
        <v>43452.8884143519</v>
      </c>
      <c r="B941" s="0" t="n">
        <v>124.79999999993</v>
      </c>
      <c r="C941" s="0" t="n">
        <v>49.9401</v>
      </c>
      <c r="D941" s="0" t="n">
        <v>9.41</v>
      </c>
      <c r="E941" s="0" t="n">
        <v>0.038</v>
      </c>
      <c r="F941" s="0" t="n">
        <v>21.61</v>
      </c>
      <c r="G941" s="0" t="n">
        <v>2.948</v>
      </c>
      <c r="H941" s="0" t="n">
        <v>49.3</v>
      </c>
      <c r="I941" s="0" t="n">
        <v>587.9</v>
      </c>
      <c r="J941" s="0" t="n">
        <v>30</v>
      </c>
      <c r="K941" s="0" t="n">
        <v>1.743</v>
      </c>
      <c r="L941" s="0" t="n">
        <v>27.22</v>
      </c>
      <c r="M941" s="0" t="n">
        <v>3.998</v>
      </c>
      <c r="N941" s="0" t="n">
        <v>0.987</v>
      </c>
      <c r="O941" s="0" t="n">
        <v>1.28</v>
      </c>
    </row>
    <row r="942" customFormat="false" ht="12.75" hidden="false" customHeight="false" outlineLevel="0" collapsed="false">
      <c r="A942" s="3" t="n">
        <v>43452.8939699074</v>
      </c>
      <c r="B942" s="0" t="n">
        <v>124.933333333349</v>
      </c>
      <c r="C942" s="0" t="n">
        <v>49.9377</v>
      </c>
      <c r="D942" s="0" t="n">
        <v>9.41</v>
      </c>
      <c r="E942" s="0" t="n">
        <v>0.038</v>
      </c>
      <c r="F942" s="0" t="n">
        <v>21.61</v>
      </c>
      <c r="G942" s="0" t="n">
        <v>2.949</v>
      </c>
      <c r="H942" s="0" t="n">
        <v>49.3</v>
      </c>
      <c r="I942" s="0" t="n">
        <v>588.8</v>
      </c>
      <c r="J942" s="0" t="n">
        <v>29.9</v>
      </c>
      <c r="K942" s="0" t="n">
        <v>1.742</v>
      </c>
      <c r="L942" s="0" t="n">
        <v>27.25</v>
      </c>
      <c r="M942" s="0" t="n">
        <v>3.995</v>
      </c>
      <c r="N942" s="0" t="n">
        <v>0.988</v>
      </c>
      <c r="O942" s="0" t="n">
        <v>1.279</v>
      </c>
    </row>
    <row r="943" customFormat="false" ht="12.75" hidden="false" customHeight="false" outlineLevel="0" collapsed="false">
      <c r="A943" s="3" t="n">
        <v>43452.8988310185</v>
      </c>
      <c r="B943" s="0" t="n">
        <v>125.049999999872</v>
      </c>
      <c r="C943" s="0" t="n">
        <v>49.9214</v>
      </c>
      <c r="D943" s="0" t="n">
        <v>9.41</v>
      </c>
      <c r="E943" s="0" t="n">
        <v>0.038</v>
      </c>
      <c r="F943" s="0" t="n">
        <v>21.61</v>
      </c>
      <c r="G943" s="0" t="n">
        <v>2.947</v>
      </c>
      <c r="H943" s="0" t="n">
        <v>49.3</v>
      </c>
      <c r="I943" s="0" t="n">
        <v>587.9</v>
      </c>
      <c r="J943" s="0" t="n">
        <v>30</v>
      </c>
      <c r="K943" s="0" t="n">
        <v>1.742</v>
      </c>
      <c r="L943" s="0" t="n">
        <v>27.28</v>
      </c>
      <c r="M943" s="0" t="n">
        <v>3.999</v>
      </c>
      <c r="N943" s="0" t="n">
        <v>0.987</v>
      </c>
      <c r="O943" s="0" t="n">
        <v>1.279</v>
      </c>
    </row>
    <row r="944" customFormat="false" ht="12.75" hidden="false" customHeight="false" outlineLevel="0" collapsed="false">
      <c r="A944" s="3" t="n">
        <v>43452.9050810185</v>
      </c>
      <c r="B944" s="0" t="n">
        <v>125.200000000012</v>
      </c>
      <c r="C944" s="0" t="n">
        <v>49.941</v>
      </c>
      <c r="D944" s="0" t="n">
        <v>9.41</v>
      </c>
      <c r="E944" s="0" t="n">
        <v>0.038</v>
      </c>
      <c r="F944" s="0" t="n">
        <v>21.61</v>
      </c>
      <c r="G944" s="0" t="n">
        <v>2.948</v>
      </c>
      <c r="H944" s="0" t="n">
        <v>49.3</v>
      </c>
      <c r="I944" s="0" t="n">
        <v>588.2</v>
      </c>
      <c r="J944" s="0" t="n">
        <v>30</v>
      </c>
      <c r="K944" s="0" t="n">
        <v>1.742</v>
      </c>
      <c r="L944" s="0" t="n">
        <v>27.31</v>
      </c>
      <c r="M944" s="0" t="n">
        <v>3.996</v>
      </c>
      <c r="N944" s="0" t="n">
        <v>0.996</v>
      </c>
      <c r="O944" s="0" t="n">
        <v>1.279</v>
      </c>
    </row>
    <row r="945" customFormat="false" ht="12.75" hidden="false" customHeight="false" outlineLevel="0" collapsed="false">
      <c r="A945" s="3" t="n">
        <v>43452.9106365741</v>
      </c>
      <c r="B945" s="0" t="n">
        <v>125.333333333256</v>
      </c>
      <c r="C945" s="0" t="n">
        <v>49.9095</v>
      </c>
      <c r="D945" s="0" t="n">
        <v>9.41</v>
      </c>
      <c r="E945" s="0" t="n">
        <v>0.038</v>
      </c>
      <c r="F945" s="0" t="n">
        <v>21.61</v>
      </c>
      <c r="G945" s="0" t="n">
        <v>2.949</v>
      </c>
      <c r="H945" s="0" t="n">
        <v>49.4</v>
      </c>
      <c r="I945" s="0" t="n">
        <v>589.8</v>
      </c>
      <c r="J945" s="0" t="n">
        <v>29.9</v>
      </c>
      <c r="K945" s="0" t="n">
        <v>1.741</v>
      </c>
      <c r="L945" s="0" t="n">
        <v>27.34</v>
      </c>
      <c r="M945" s="0" t="n">
        <v>4</v>
      </c>
      <c r="N945" s="0" t="n">
        <v>0.988</v>
      </c>
      <c r="O945" s="0" t="n">
        <v>1.279</v>
      </c>
    </row>
    <row r="946" customFormat="false" ht="12.75" hidden="false" customHeight="false" outlineLevel="0" collapsed="false">
      <c r="A946" s="3" t="n">
        <v>43452.9161921296</v>
      </c>
      <c r="B946" s="0" t="n">
        <v>125.466666666674</v>
      </c>
      <c r="C946" s="0" t="n">
        <v>49.901</v>
      </c>
      <c r="D946" s="0" t="n">
        <v>9.41</v>
      </c>
      <c r="E946" s="0" t="n">
        <v>0.038</v>
      </c>
      <c r="F946" s="0" t="n">
        <v>21.61</v>
      </c>
      <c r="G946" s="0" t="n">
        <v>2.946</v>
      </c>
      <c r="H946" s="0" t="n">
        <v>49.3</v>
      </c>
      <c r="I946" s="0" t="n">
        <v>589.6</v>
      </c>
      <c r="J946" s="0" t="n">
        <v>30</v>
      </c>
      <c r="K946" s="0" t="n">
        <v>1.74</v>
      </c>
      <c r="L946" s="0" t="n">
        <v>27.37</v>
      </c>
      <c r="M946" s="0" t="n">
        <v>3.998</v>
      </c>
      <c r="N946" s="0" t="n">
        <v>0.988</v>
      </c>
      <c r="O946" s="0" t="n">
        <v>1.28</v>
      </c>
    </row>
    <row r="947" customFormat="false" ht="12.75" hidden="false" customHeight="false" outlineLevel="0" collapsed="false">
      <c r="A947" s="3" t="n">
        <v>43452.9217476852</v>
      </c>
      <c r="B947" s="0" t="n">
        <v>125.599999999919</v>
      </c>
      <c r="C947" s="0" t="n">
        <v>49.8723</v>
      </c>
      <c r="D947" s="0" t="n">
        <v>9.41</v>
      </c>
      <c r="E947" s="0" t="n">
        <v>0.038</v>
      </c>
      <c r="F947" s="0" t="n">
        <v>21.61</v>
      </c>
      <c r="G947" s="0" t="n">
        <v>2.947</v>
      </c>
      <c r="H947" s="0" t="n">
        <v>49.4</v>
      </c>
      <c r="I947" s="0" t="n">
        <v>588.2</v>
      </c>
      <c r="J947" s="0" t="n">
        <v>30</v>
      </c>
      <c r="K947" s="0" t="n">
        <v>1.741</v>
      </c>
      <c r="L947" s="0" t="n">
        <v>27.4</v>
      </c>
      <c r="M947" s="0" t="n">
        <v>3.994</v>
      </c>
      <c r="N947" s="0" t="n">
        <v>0.986</v>
      </c>
      <c r="O947" s="0" t="n">
        <v>1.28</v>
      </c>
    </row>
    <row r="948" customFormat="false" ht="12.75" hidden="false" customHeight="false" outlineLevel="0" collapsed="false">
      <c r="A948" s="3" t="n">
        <v>43452.9273032407</v>
      </c>
      <c r="B948" s="0" t="n">
        <v>125.733333333337</v>
      </c>
      <c r="C948" s="0" t="n">
        <v>49.8864</v>
      </c>
      <c r="D948" s="0" t="n">
        <v>9.41</v>
      </c>
      <c r="E948" s="0" t="n">
        <v>0.038</v>
      </c>
      <c r="F948" s="0" t="n">
        <v>21.61</v>
      </c>
      <c r="G948" s="0" t="n">
        <v>2.946</v>
      </c>
      <c r="H948" s="0" t="n">
        <v>49.3</v>
      </c>
      <c r="I948" s="0" t="n">
        <v>589.2</v>
      </c>
      <c r="J948" s="0" t="n">
        <v>30</v>
      </c>
      <c r="K948" s="0" t="n">
        <v>1.741</v>
      </c>
      <c r="L948" s="0" t="n">
        <v>27.43</v>
      </c>
      <c r="M948" s="0" t="n">
        <v>3.997</v>
      </c>
      <c r="N948" s="0" t="n">
        <v>0.987</v>
      </c>
      <c r="O948" s="0" t="n">
        <v>1.279</v>
      </c>
    </row>
    <row r="949" customFormat="false" ht="12.75" hidden="false" customHeight="false" outlineLevel="0" collapsed="false">
      <c r="A949" s="3" t="n">
        <v>43452.9328587963</v>
      </c>
      <c r="B949" s="0" t="n">
        <v>125.866666666581</v>
      </c>
      <c r="C949" s="0" t="n">
        <v>49.8771</v>
      </c>
      <c r="D949" s="0" t="n">
        <v>9.41</v>
      </c>
      <c r="E949" s="0" t="n">
        <v>0.038</v>
      </c>
      <c r="F949" s="0" t="n">
        <v>21.61</v>
      </c>
      <c r="G949" s="0" t="n">
        <v>2.948</v>
      </c>
      <c r="H949" s="0" t="n">
        <v>49.4</v>
      </c>
      <c r="I949" s="0" t="n">
        <v>588.8</v>
      </c>
      <c r="J949" s="0" t="n">
        <v>30</v>
      </c>
      <c r="K949" s="0" t="n">
        <v>1.739</v>
      </c>
      <c r="L949" s="0" t="n">
        <v>27.47</v>
      </c>
      <c r="M949" s="0" t="n">
        <v>3.999</v>
      </c>
      <c r="N949" s="0" t="n">
        <v>0.984</v>
      </c>
      <c r="O949" s="0" t="n">
        <v>1.279</v>
      </c>
    </row>
    <row r="950" customFormat="false" ht="12.75" hidden="false" customHeight="false" outlineLevel="0" collapsed="false">
      <c r="A950" s="3" t="n">
        <v>43452.9384143519</v>
      </c>
      <c r="B950" s="0" t="n">
        <v>126</v>
      </c>
      <c r="C950" s="0" t="n">
        <v>49.8566</v>
      </c>
      <c r="D950" s="0" t="n">
        <v>9.4</v>
      </c>
      <c r="E950" s="0" t="n">
        <v>0.038</v>
      </c>
      <c r="F950" s="0" t="n">
        <v>21.61</v>
      </c>
      <c r="G950" s="0" t="n">
        <v>2.948</v>
      </c>
      <c r="H950" s="0" t="n">
        <v>49.3</v>
      </c>
      <c r="I950" s="0" t="n">
        <v>587.8</v>
      </c>
      <c r="J950" s="0" t="n">
        <v>29.9</v>
      </c>
      <c r="K950" s="0" t="n">
        <v>1.739</v>
      </c>
      <c r="L950" s="0" t="n">
        <v>27.49</v>
      </c>
      <c r="M950" s="0" t="n">
        <v>3.998</v>
      </c>
      <c r="N950" s="0" t="n">
        <v>0.983</v>
      </c>
      <c r="O950" s="0" t="n">
        <v>1.28</v>
      </c>
    </row>
    <row r="951" customFormat="false" ht="12.75" hidden="false" customHeight="false" outlineLevel="0" collapsed="false">
      <c r="A951" s="3" t="n">
        <v>43452.943275463</v>
      </c>
      <c r="B951" s="0" t="n">
        <v>126.116666666523</v>
      </c>
      <c r="C951" s="0" t="n">
        <v>49.8698</v>
      </c>
      <c r="D951" s="0" t="n">
        <v>9.4</v>
      </c>
      <c r="E951" s="0" t="n">
        <v>0.038</v>
      </c>
      <c r="F951" s="0" t="n">
        <v>21.61</v>
      </c>
      <c r="G951" s="0" t="n">
        <v>2.947</v>
      </c>
      <c r="H951" s="0" t="n">
        <v>49.4</v>
      </c>
      <c r="I951" s="0" t="n">
        <v>588.3</v>
      </c>
      <c r="J951" s="0" t="n">
        <v>30</v>
      </c>
      <c r="K951" s="0" t="n">
        <v>1.739</v>
      </c>
      <c r="L951" s="0" t="n">
        <v>27.52</v>
      </c>
      <c r="M951" s="0" t="n">
        <v>3.998</v>
      </c>
      <c r="N951" s="0" t="n">
        <v>0.986</v>
      </c>
      <c r="O951" s="0" t="n">
        <v>1.28</v>
      </c>
    </row>
    <row r="952" customFormat="false" ht="12.75" hidden="false" customHeight="false" outlineLevel="0" collapsed="false">
      <c r="A952" s="3" t="n">
        <v>43452.9488310185</v>
      </c>
      <c r="B952" s="0" t="n">
        <v>126.249999999942</v>
      </c>
      <c r="C952" s="0" t="n">
        <v>49.8387</v>
      </c>
      <c r="D952" s="0" t="n">
        <v>9.4</v>
      </c>
      <c r="E952" s="0" t="n">
        <v>0.038</v>
      </c>
      <c r="F952" s="0" t="n">
        <v>21.61</v>
      </c>
      <c r="G952" s="0" t="n">
        <v>2.945</v>
      </c>
      <c r="H952" s="0" t="n">
        <v>49.3</v>
      </c>
      <c r="I952" s="0" t="n">
        <v>587.8</v>
      </c>
      <c r="J952" s="0" t="n">
        <v>29.9</v>
      </c>
      <c r="K952" s="0" t="n">
        <v>1.739</v>
      </c>
      <c r="L952" s="0" t="n">
        <v>27.56</v>
      </c>
      <c r="M952" s="0" t="n">
        <v>3.999</v>
      </c>
      <c r="N952" s="0" t="n">
        <v>0.986</v>
      </c>
      <c r="O952" s="0" t="n">
        <v>1.279</v>
      </c>
    </row>
    <row r="953" customFormat="false" ht="12.75" hidden="false" customHeight="false" outlineLevel="0" collapsed="false">
      <c r="A953" s="3" t="n">
        <v>43452.9550810185</v>
      </c>
      <c r="B953" s="0" t="n">
        <v>126.399999999907</v>
      </c>
      <c r="C953" s="0" t="n">
        <v>49.8238</v>
      </c>
      <c r="D953" s="0" t="n">
        <v>9.4</v>
      </c>
      <c r="E953" s="0" t="n">
        <v>0.038</v>
      </c>
      <c r="F953" s="0" t="n">
        <v>21.61</v>
      </c>
      <c r="G953" s="0" t="n">
        <v>2.944</v>
      </c>
      <c r="H953" s="0" t="n">
        <v>49.3</v>
      </c>
      <c r="I953" s="0" t="n">
        <v>588.3</v>
      </c>
      <c r="J953" s="0" t="n">
        <v>30</v>
      </c>
      <c r="K953" s="0" t="n">
        <v>1.739</v>
      </c>
      <c r="L953" s="0" t="n">
        <v>27.59</v>
      </c>
      <c r="M953" s="0" t="n">
        <v>3.997</v>
      </c>
      <c r="N953" s="0" t="n">
        <v>0.987</v>
      </c>
      <c r="O953" s="0" t="n">
        <v>1.279</v>
      </c>
    </row>
    <row r="954" customFormat="false" ht="12.75" hidden="false" customHeight="false" outlineLevel="0" collapsed="false">
      <c r="A954" s="3" t="n">
        <v>43452.9606365741</v>
      </c>
      <c r="B954" s="0" t="n">
        <v>126.533333333326</v>
      </c>
      <c r="C954" s="0" t="n">
        <v>49.8337</v>
      </c>
      <c r="D954" s="0" t="n">
        <v>9.4</v>
      </c>
      <c r="E954" s="0" t="n">
        <v>0.038</v>
      </c>
      <c r="F954" s="0" t="n">
        <v>21.61</v>
      </c>
      <c r="G954" s="0" t="n">
        <v>2.946</v>
      </c>
      <c r="H954" s="0" t="n">
        <v>49.2</v>
      </c>
      <c r="I954" s="0" t="n">
        <v>588</v>
      </c>
      <c r="J954" s="0" t="n">
        <v>29.9</v>
      </c>
      <c r="K954" s="0" t="n">
        <v>1.738</v>
      </c>
      <c r="L954" s="0" t="n">
        <v>27.62</v>
      </c>
      <c r="M954" s="0" t="n">
        <v>3.999</v>
      </c>
      <c r="N954" s="0" t="n">
        <v>0.993</v>
      </c>
      <c r="O954" s="0" t="n">
        <v>1.279</v>
      </c>
    </row>
    <row r="955" customFormat="false" ht="12.75" hidden="false" customHeight="false" outlineLevel="0" collapsed="false">
      <c r="A955" s="3" t="n">
        <v>43452.9661921296</v>
      </c>
      <c r="B955" s="0" t="n">
        <v>126.66666666657</v>
      </c>
      <c r="C955" s="0" t="n">
        <v>49.8507</v>
      </c>
      <c r="D955" s="0" t="n">
        <v>9.4</v>
      </c>
      <c r="E955" s="0" t="n">
        <v>0.038</v>
      </c>
      <c r="F955" s="0" t="n">
        <v>21.61</v>
      </c>
      <c r="G955" s="0" t="n">
        <v>2.945</v>
      </c>
      <c r="H955" s="0" t="n">
        <v>49.4</v>
      </c>
      <c r="I955" s="0" t="n">
        <v>588</v>
      </c>
      <c r="J955" s="0" t="n">
        <v>30</v>
      </c>
      <c r="K955" s="0" t="n">
        <v>1.738</v>
      </c>
      <c r="L955" s="0" t="n">
        <v>27.65</v>
      </c>
      <c r="M955" s="0" t="n">
        <v>4.001</v>
      </c>
      <c r="N955" s="0" t="n">
        <v>0.986</v>
      </c>
      <c r="O955" s="0" t="n">
        <v>1.279</v>
      </c>
    </row>
    <row r="956" customFormat="false" ht="12.75" hidden="false" customHeight="false" outlineLevel="0" collapsed="false">
      <c r="A956" s="3" t="n">
        <v>43452.9710532407</v>
      </c>
      <c r="B956" s="0" t="n">
        <v>126.783333333267</v>
      </c>
      <c r="C956" s="0" t="n">
        <v>49.8531</v>
      </c>
      <c r="D956" s="0" t="n">
        <v>9.4</v>
      </c>
      <c r="E956" s="0" t="n">
        <v>0.038</v>
      </c>
      <c r="F956" s="0" t="n">
        <v>21.61</v>
      </c>
      <c r="G956" s="0" t="n">
        <v>2.948</v>
      </c>
      <c r="H956" s="0" t="n">
        <v>49.3</v>
      </c>
      <c r="I956" s="0" t="n">
        <v>589</v>
      </c>
      <c r="J956" s="0" t="n">
        <v>30</v>
      </c>
      <c r="K956" s="0" t="n">
        <v>1.738</v>
      </c>
      <c r="L956" s="0" t="n">
        <v>27.68</v>
      </c>
      <c r="M956" s="0" t="n">
        <v>3.998</v>
      </c>
      <c r="N956" s="0" t="n">
        <v>0.979</v>
      </c>
      <c r="O956" s="0" t="n">
        <v>1.279</v>
      </c>
    </row>
    <row r="957" customFormat="false" ht="12.75" hidden="false" customHeight="false" outlineLevel="0" collapsed="false">
      <c r="A957" s="3" t="n">
        <v>43452.9773032407</v>
      </c>
      <c r="B957" s="0" t="n">
        <v>126.933333333232</v>
      </c>
      <c r="C957" s="0" t="n">
        <v>49.831</v>
      </c>
      <c r="D957" s="0" t="n">
        <v>9.4</v>
      </c>
      <c r="E957" s="0" t="n">
        <v>0.038</v>
      </c>
      <c r="F957" s="0" t="n">
        <v>21.61</v>
      </c>
      <c r="G957" s="0" t="n">
        <v>2.948</v>
      </c>
      <c r="H957" s="0" t="n">
        <v>49.4</v>
      </c>
      <c r="I957" s="0" t="n">
        <v>588.3</v>
      </c>
      <c r="J957" s="0" t="n">
        <v>29.9</v>
      </c>
      <c r="K957" s="0" t="n">
        <v>1.737</v>
      </c>
      <c r="L957" s="0" t="n">
        <v>27.71</v>
      </c>
      <c r="M957" s="0" t="n">
        <v>3.998</v>
      </c>
      <c r="N957" s="0" t="n">
        <v>0.987</v>
      </c>
      <c r="O957" s="0" t="n">
        <v>1.279</v>
      </c>
    </row>
    <row r="958" customFormat="false" ht="12.75" hidden="false" customHeight="false" outlineLevel="0" collapsed="false">
      <c r="A958" s="3" t="n">
        <v>43452.9828587963</v>
      </c>
      <c r="B958" s="0" t="n">
        <v>127.066666666651</v>
      </c>
      <c r="C958" s="0" t="n">
        <v>49.84</v>
      </c>
      <c r="D958" s="0" t="n">
        <v>9.4</v>
      </c>
      <c r="E958" s="0" t="n">
        <v>0.038</v>
      </c>
      <c r="F958" s="0" t="n">
        <v>21.61</v>
      </c>
      <c r="G958" s="0" t="n">
        <v>2.949</v>
      </c>
      <c r="H958" s="0" t="n">
        <v>49.3</v>
      </c>
      <c r="I958" s="0" t="n">
        <v>589</v>
      </c>
      <c r="J958" s="0" t="n">
        <v>30</v>
      </c>
      <c r="K958" s="0" t="n">
        <v>1.736</v>
      </c>
      <c r="L958" s="0" t="n">
        <v>27.74</v>
      </c>
      <c r="M958" s="0" t="n">
        <v>3.998</v>
      </c>
      <c r="N958" s="0" t="n">
        <v>0.985</v>
      </c>
      <c r="O958" s="0" t="n">
        <v>1.28</v>
      </c>
    </row>
    <row r="959" customFormat="false" ht="12.75" hidden="false" customHeight="false" outlineLevel="0" collapsed="false">
      <c r="A959" s="3" t="n">
        <v>43452.9884143519</v>
      </c>
      <c r="B959" s="0" t="n">
        <v>127.199999999895</v>
      </c>
      <c r="C959" s="0" t="n">
        <v>49.8414</v>
      </c>
      <c r="D959" s="0" t="n">
        <v>9.4</v>
      </c>
      <c r="E959" s="0" t="n">
        <v>0.038</v>
      </c>
      <c r="F959" s="0" t="n">
        <v>21.61</v>
      </c>
      <c r="G959" s="0" t="n">
        <v>2.948</v>
      </c>
      <c r="H959" s="0" t="n">
        <v>49.3</v>
      </c>
      <c r="I959" s="0" t="n">
        <v>586.9</v>
      </c>
      <c r="J959" s="0" t="n">
        <v>30</v>
      </c>
      <c r="K959" s="0" t="n">
        <v>1.736</v>
      </c>
      <c r="L959" s="0" t="n">
        <v>27.78</v>
      </c>
      <c r="M959" s="0" t="n">
        <v>3.996</v>
      </c>
      <c r="N959" s="0" t="n">
        <v>0.986</v>
      </c>
      <c r="O959" s="0" t="n">
        <v>1.279</v>
      </c>
    </row>
    <row r="960" customFormat="false" ht="12.75" hidden="false" customHeight="false" outlineLevel="0" collapsed="false">
      <c r="A960" s="3" t="n">
        <v>43452.9939699074</v>
      </c>
      <c r="B960" s="0" t="n">
        <v>127.333333333314</v>
      </c>
      <c r="C960" s="0" t="n">
        <v>49.8215</v>
      </c>
      <c r="D960" s="0" t="n">
        <v>9.4</v>
      </c>
      <c r="E960" s="0" t="n">
        <v>0.038</v>
      </c>
      <c r="F960" s="0" t="n">
        <v>21.61</v>
      </c>
      <c r="G960" s="0" t="n">
        <v>2.946</v>
      </c>
      <c r="H960" s="0" t="n">
        <v>49.4</v>
      </c>
      <c r="I960" s="0" t="n">
        <v>589</v>
      </c>
      <c r="J960" s="0" t="n">
        <v>29.9</v>
      </c>
      <c r="K960" s="0" t="n">
        <v>1.736</v>
      </c>
      <c r="L960" s="0" t="n">
        <v>27.8</v>
      </c>
      <c r="M960" s="0" t="n">
        <v>4</v>
      </c>
      <c r="N960" s="0" t="n">
        <v>0.987</v>
      </c>
      <c r="O960" s="0" t="n">
        <v>1.28</v>
      </c>
    </row>
    <row r="961" customFormat="false" ht="12.75" hidden="false" customHeight="false" outlineLevel="0" collapsed="false">
      <c r="A961" s="3" t="n">
        <v>43452.999525463</v>
      </c>
      <c r="B961" s="0" t="n">
        <v>127.466666666558</v>
      </c>
      <c r="C961" s="0" t="n">
        <v>49.8228</v>
      </c>
      <c r="D961" s="0" t="n">
        <v>9.39</v>
      </c>
      <c r="E961" s="0" t="n">
        <v>0.038</v>
      </c>
      <c r="F961" s="0" t="n">
        <v>21.61</v>
      </c>
      <c r="G961" s="0" t="n">
        <v>2.947</v>
      </c>
      <c r="H961" s="0" t="n">
        <v>49.3</v>
      </c>
      <c r="I961" s="0" t="n">
        <v>588.2</v>
      </c>
      <c r="J961" s="0" t="n">
        <v>30</v>
      </c>
      <c r="K961" s="0" t="n">
        <v>1.735</v>
      </c>
      <c r="L961" s="0" t="n">
        <v>27.84</v>
      </c>
      <c r="M961" s="0" t="n">
        <v>3.997</v>
      </c>
      <c r="N961" s="0" t="n">
        <v>0.987</v>
      </c>
      <c r="O961" s="0" t="n">
        <v>1.279</v>
      </c>
    </row>
    <row r="962" customFormat="false" ht="12.75" hidden="false" customHeight="false" outlineLevel="0" collapsed="false">
      <c r="A962" s="3" t="n">
        <v>43453.0050810185</v>
      </c>
      <c r="B962" s="0" t="n">
        <v>127.599999999977</v>
      </c>
      <c r="C962" s="0" t="n">
        <v>49.8152</v>
      </c>
      <c r="D962" s="0" t="n">
        <v>9.39</v>
      </c>
      <c r="E962" s="0" t="n">
        <v>0.038</v>
      </c>
      <c r="F962" s="0" t="n">
        <v>21.61</v>
      </c>
      <c r="G962" s="0" t="n">
        <v>2.947</v>
      </c>
      <c r="H962" s="0" t="n">
        <v>49.3</v>
      </c>
      <c r="I962" s="0" t="n">
        <v>589.2</v>
      </c>
      <c r="J962" s="0" t="n">
        <v>30</v>
      </c>
      <c r="K962" s="0" t="n">
        <v>1.735</v>
      </c>
      <c r="L962" s="0" t="n">
        <v>27.87</v>
      </c>
      <c r="M962" s="0" t="n">
        <v>3.997</v>
      </c>
      <c r="N962" s="0" t="n">
        <v>0.986</v>
      </c>
      <c r="O962" s="0" t="n">
        <v>1.279</v>
      </c>
    </row>
    <row r="963" customFormat="false" ht="12.75" hidden="false" customHeight="false" outlineLevel="0" collapsed="false">
      <c r="A963" s="3" t="n">
        <v>43453.0106365741</v>
      </c>
      <c r="B963" s="0" t="n">
        <v>127.733333333221</v>
      </c>
      <c r="C963" s="0" t="n">
        <v>49.7983</v>
      </c>
      <c r="D963" s="0" t="n">
        <v>9.39</v>
      </c>
      <c r="E963" s="0" t="n">
        <v>0.038</v>
      </c>
      <c r="F963" s="0" t="n">
        <v>21.61</v>
      </c>
      <c r="G963" s="0" t="n">
        <v>2.948</v>
      </c>
      <c r="H963" s="0" t="n">
        <v>49.2</v>
      </c>
      <c r="I963" s="0" t="n">
        <v>588.8</v>
      </c>
      <c r="J963" s="0" t="n">
        <v>30</v>
      </c>
      <c r="K963" s="0" t="n">
        <v>1.735</v>
      </c>
      <c r="L963" s="0" t="n">
        <v>27.9</v>
      </c>
      <c r="M963" s="0" t="n">
        <v>3.997</v>
      </c>
      <c r="N963" s="0" t="n">
        <v>0.986</v>
      </c>
      <c r="O963" s="0" t="n">
        <v>1.279</v>
      </c>
    </row>
    <row r="964" customFormat="false" ht="12.75" hidden="false" customHeight="false" outlineLevel="0" collapsed="false">
      <c r="A964" s="3" t="n">
        <v>43453.0161921296</v>
      </c>
      <c r="B964" s="0" t="n">
        <v>127.86666666664</v>
      </c>
      <c r="C964" s="0" t="n">
        <v>49.7932</v>
      </c>
      <c r="D964" s="0" t="n">
        <v>9.39</v>
      </c>
      <c r="E964" s="0" t="n">
        <v>0.038</v>
      </c>
      <c r="F964" s="0" t="n">
        <v>21.61</v>
      </c>
      <c r="G964" s="0" t="n">
        <v>2.949</v>
      </c>
      <c r="H964" s="0" t="n">
        <v>49.3</v>
      </c>
      <c r="I964" s="0" t="n">
        <v>588.8</v>
      </c>
      <c r="J964" s="0" t="n">
        <v>30</v>
      </c>
      <c r="K964" s="0" t="n">
        <v>1.734</v>
      </c>
      <c r="L964" s="0" t="n">
        <v>27.93</v>
      </c>
      <c r="M964" s="0" t="n">
        <v>4</v>
      </c>
      <c r="N964" s="0" t="n">
        <v>0.988</v>
      </c>
      <c r="O964" s="0" t="n">
        <v>1.279</v>
      </c>
    </row>
    <row r="965" customFormat="false" ht="12.75" hidden="false" customHeight="false" outlineLevel="0" collapsed="false">
      <c r="A965" s="3" t="n">
        <v>43453.0217476852</v>
      </c>
      <c r="B965" s="0" t="n">
        <v>127.999999999884</v>
      </c>
      <c r="C965" s="0" t="n">
        <v>49.775</v>
      </c>
      <c r="D965" s="0" t="n">
        <v>9.39</v>
      </c>
      <c r="E965" s="0" t="n">
        <v>0.038</v>
      </c>
      <c r="F965" s="0" t="n">
        <v>21.61</v>
      </c>
      <c r="G965" s="0" t="n">
        <v>2.948</v>
      </c>
      <c r="H965" s="0" t="n">
        <v>49.3</v>
      </c>
      <c r="I965" s="0" t="n">
        <v>588</v>
      </c>
      <c r="J965" s="0" t="n">
        <v>29.9</v>
      </c>
      <c r="K965" s="0" t="n">
        <v>1.734</v>
      </c>
      <c r="L965" s="0" t="n">
        <v>27.95</v>
      </c>
      <c r="M965" s="0" t="n">
        <v>3.997</v>
      </c>
      <c r="N965" s="0" t="n">
        <v>0.987</v>
      </c>
      <c r="O965" s="0" t="n">
        <v>1.279</v>
      </c>
    </row>
    <row r="966" customFormat="false" ht="12.75" hidden="false" customHeight="false" outlineLevel="0" collapsed="false">
      <c r="A966" s="3" t="n">
        <v>43453.0273032407</v>
      </c>
      <c r="B966" s="0" t="n">
        <v>128.133333333302</v>
      </c>
      <c r="C966" s="0" t="n">
        <v>49.7942</v>
      </c>
      <c r="D966" s="0" t="n">
        <v>9.39</v>
      </c>
      <c r="E966" s="0" t="n">
        <v>0.038</v>
      </c>
      <c r="F966" s="0" t="n">
        <v>21.61</v>
      </c>
      <c r="G966" s="0" t="n">
        <v>2.948</v>
      </c>
      <c r="H966" s="0" t="n">
        <v>49.3</v>
      </c>
      <c r="I966" s="0" t="n">
        <v>586.1</v>
      </c>
      <c r="J966" s="0" t="n">
        <v>29.9</v>
      </c>
      <c r="K966" s="0" t="n">
        <v>1.733</v>
      </c>
      <c r="L966" s="0" t="n">
        <v>27.98</v>
      </c>
      <c r="M966" s="0" t="n">
        <v>3.999</v>
      </c>
      <c r="N966" s="0" t="n">
        <v>0.987</v>
      </c>
      <c r="O966" s="0" t="n">
        <v>1.279</v>
      </c>
    </row>
    <row r="967" customFormat="false" ht="12.75" hidden="false" customHeight="false" outlineLevel="0" collapsed="false">
      <c r="A967" s="3" t="n">
        <v>43453.0328587963</v>
      </c>
      <c r="B967" s="0" t="n">
        <v>128.266666666546</v>
      </c>
      <c r="C967" s="0" t="n">
        <v>49.7802</v>
      </c>
      <c r="D967" s="0" t="n">
        <v>9.39</v>
      </c>
      <c r="E967" s="0" t="n">
        <v>0.038</v>
      </c>
      <c r="F967" s="0" t="n">
        <v>21.61</v>
      </c>
      <c r="G967" s="0" t="n">
        <v>2.948</v>
      </c>
      <c r="H967" s="0" t="n">
        <v>49.3</v>
      </c>
      <c r="I967" s="0" t="n">
        <v>588.8</v>
      </c>
      <c r="J967" s="0" t="n">
        <v>30</v>
      </c>
      <c r="K967" s="0" t="n">
        <v>1.733</v>
      </c>
      <c r="L967" s="0" t="n">
        <v>28.03</v>
      </c>
      <c r="M967" s="0" t="n">
        <v>3.998</v>
      </c>
      <c r="N967" s="0" t="n">
        <v>0.987</v>
      </c>
      <c r="O967" s="0" t="n">
        <v>1.281</v>
      </c>
    </row>
    <row r="968" customFormat="false" ht="12.75" hidden="false" customHeight="false" outlineLevel="0" collapsed="false">
      <c r="A968" s="3" t="n">
        <v>43453.0384143519</v>
      </c>
      <c r="B968" s="0" t="n">
        <v>128.399999999965</v>
      </c>
      <c r="C968" s="0" t="n">
        <v>49.7641</v>
      </c>
      <c r="D968" s="0" t="n">
        <v>9.39</v>
      </c>
      <c r="E968" s="0" t="n">
        <v>0.038</v>
      </c>
      <c r="F968" s="0" t="n">
        <v>21.61</v>
      </c>
      <c r="G968" s="0" t="n">
        <v>2.946</v>
      </c>
      <c r="H968" s="0" t="n">
        <v>49.3</v>
      </c>
      <c r="I968" s="0" t="n">
        <v>588.3</v>
      </c>
      <c r="J968" s="0" t="n">
        <v>29.9</v>
      </c>
      <c r="K968" s="0" t="n">
        <v>1.733</v>
      </c>
      <c r="L968" s="0" t="n">
        <v>28.05</v>
      </c>
      <c r="M968" s="0" t="n">
        <v>3.999</v>
      </c>
      <c r="N968" s="0" t="n">
        <v>0.987</v>
      </c>
      <c r="O968" s="0" t="n">
        <v>1.279</v>
      </c>
    </row>
    <row r="969" customFormat="false" ht="12.75" hidden="false" customHeight="false" outlineLevel="0" collapsed="false">
      <c r="A969" s="3" t="n">
        <v>43453.0439699074</v>
      </c>
      <c r="B969" s="0" t="n">
        <v>128.533333333209</v>
      </c>
      <c r="C969" s="0" t="n">
        <v>49.7729</v>
      </c>
      <c r="D969" s="0" t="n">
        <v>9.39</v>
      </c>
      <c r="E969" s="0" t="n">
        <v>0.038</v>
      </c>
      <c r="F969" s="0" t="n">
        <v>21.61</v>
      </c>
      <c r="G969" s="0" t="n">
        <v>2.947</v>
      </c>
      <c r="H969" s="0" t="n">
        <v>49.3</v>
      </c>
      <c r="I969" s="0" t="n">
        <v>588.9</v>
      </c>
      <c r="J969" s="0" t="n">
        <v>30</v>
      </c>
      <c r="K969" s="0" t="n">
        <v>1.732</v>
      </c>
      <c r="L969" s="0" t="n">
        <v>28.08</v>
      </c>
      <c r="M969" s="0" t="n">
        <v>3.997</v>
      </c>
      <c r="N969" s="0" t="n">
        <v>0.987</v>
      </c>
      <c r="O969" s="0" t="n">
        <v>1.279</v>
      </c>
    </row>
    <row r="970" customFormat="false" ht="12.75" hidden="false" customHeight="false" outlineLevel="0" collapsed="false">
      <c r="A970" s="3" t="n">
        <v>43453.049525463</v>
      </c>
      <c r="B970" s="0" t="n">
        <v>128.666666666628</v>
      </c>
      <c r="C970" s="0" t="n">
        <v>49.7581</v>
      </c>
      <c r="D970" s="0" t="n">
        <v>9.39</v>
      </c>
      <c r="E970" s="0" t="n">
        <v>0.038</v>
      </c>
      <c r="F970" s="0" t="n">
        <v>21.61</v>
      </c>
      <c r="G970" s="0" t="n">
        <v>2.947</v>
      </c>
      <c r="H970" s="0" t="n">
        <v>49.3</v>
      </c>
      <c r="I970" s="0" t="n">
        <v>587.6</v>
      </c>
      <c r="J970" s="0" t="n">
        <v>30</v>
      </c>
      <c r="K970" s="0" t="n">
        <v>1.732</v>
      </c>
      <c r="L970" s="0" t="n">
        <v>28.12</v>
      </c>
      <c r="M970" s="0" t="n">
        <v>3.994</v>
      </c>
      <c r="N970" s="0" t="n">
        <v>0.986</v>
      </c>
      <c r="O970" s="0" t="n">
        <v>1.279</v>
      </c>
    </row>
    <row r="971" customFormat="false" ht="12.75" hidden="false" customHeight="false" outlineLevel="0" collapsed="false">
      <c r="A971" s="3" t="n">
        <v>43453.0550810185</v>
      </c>
      <c r="B971" s="0" t="n">
        <v>128.799999999872</v>
      </c>
      <c r="C971" s="0" t="n">
        <v>49.7775</v>
      </c>
      <c r="D971" s="0" t="n">
        <v>9.39</v>
      </c>
      <c r="E971" s="0" t="n">
        <v>0.038</v>
      </c>
      <c r="F971" s="0" t="n">
        <v>21.61</v>
      </c>
      <c r="G971" s="0" t="n">
        <v>2.948</v>
      </c>
      <c r="H971" s="0" t="n">
        <v>49.3</v>
      </c>
      <c r="I971" s="0" t="n">
        <v>587.6</v>
      </c>
      <c r="J971" s="0" t="n">
        <v>29.9</v>
      </c>
      <c r="K971" s="0" t="n">
        <v>1.731</v>
      </c>
      <c r="L971" s="0" t="n">
        <v>28.15</v>
      </c>
      <c r="M971" s="0" t="n">
        <v>3.997</v>
      </c>
      <c r="N971" s="0" t="n">
        <v>0.987</v>
      </c>
      <c r="O971" s="0" t="n">
        <v>1.28</v>
      </c>
    </row>
    <row r="972" customFormat="false" ht="12.75" hidden="false" customHeight="false" outlineLevel="0" collapsed="false">
      <c r="A972" s="3" t="n">
        <v>43453.0606365741</v>
      </c>
      <c r="B972" s="0" t="n">
        <v>128.933333333291</v>
      </c>
      <c r="C972" s="0" t="n">
        <v>49.7707</v>
      </c>
      <c r="D972" s="0" t="n">
        <v>9.39</v>
      </c>
      <c r="E972" s="0" t="n">
        <v>0.038</v>
      </c>
      <c r="F972" s="0" t="n">
        <v>21.61</v>
      </c>
      <c r="G972" s="0" t="n">
        <v>2.948</v>
      </c>
      <c r="H972" s="0" t="n">
        <v>49.3</v>
      </c>
      <c r="I972" s="0" t="n">
        <v>590.3</v>
      </c>
      <c r="J972" s="0" t="n">
        <v>30</v>
      </c>
      <c r="K972" s="0" t="n">
        <v>1.731</v>
      </c>
      <c r="L972" s="0" t="n">
        <v>28.18</v>
      </c>
      <c r="M972" s="0" t="n">
        <v>3.997</v>
      </c>
      <c r="N972" s="0" t="n">
        <v>0.998</v>
      </c>
      <c r="O972" s="0" t="n">
        <v>1.279</v>
      </c>
    </row>
    <row r="973" customFormat="false" ht="12.75" hidden="false" customHeight="false" outlineLevel="0" collapsed="false">
      <c r="A973" s="3" t="n">
        <v>43453.0661921296</v>
      </c>
      <c r="B973" s="0" t="n">
        <v>129.066666666535</v>
      </c>
      <c r="C973" s="0" t="n">
        <v>49.7601</v>
      </c>
      <c r="D973" s="0" t="n">
        <v>9.39</v>
      </c>
      <c r="E973" s="0" t="n">
        <v>0.038</v>
      </c>
      <c r="F973" s="0" t="n">
        <v>21.61</v>
      </c>
      <c r="G973" s="0" t="n">
        <v>2.948</v>
      </c>
      <c r="H973" s="0" t="n">
        <v>49.2</v>
      </c>
      <c r="I973" s="0" t="n">
        <v>588.8</v>
      </c>
      <c r="J973" s="0" t="n">
        <v>30</v>
      </c>
      <c r="K973" s="0" t="n">
        <v>1.731</v>
      </c>
      <c r="L973" s="0" t="n">
        <v>28.21</v>
      </c>
      <c r="M973" s="0" t="n">
        <v>3.999</v>
      </c>
      <c r="N973" s="0" t="n">
        <v>0.986</v>
      </c>
      <c r="O973" s="0" t="n">
        <v>1.279</v>
      </c>
    </row>
    <row r="974" customFormat="false" ht="12.75" hidden="false" customHeight="false" outlineLevel="0" collapsed="false">
      <c r="A974" s="3" t="n">
        <v>43453.0717476852</v>
      </c>
      <c r="B974" s="0" t="n">
        <v>129.199999999953</v>
      </c>
      <c r="C974" s="0" t="n">
        <v>49.7767</v>
      </c>
      <c r="D974" s="0" t="n">
        <v>9.39</v>
      </c>
      <c r="E974" s="0" t="n">
        <v>0.038</v>
      </c>
      <c r="F974" s="0" t="n">
        <v>21.61</v>
      </c>
      <c r="G974" s="0" t="n">
        <v>2.949</v>
      </c>
      <c r="H974" s="0" t="n">
        <v>49.3</v>
      </c>
      <c r="I974" s="0" t="n">
        <v>589.9</v>
      </c>
      <c r="J974" s="0" t="n">
        <v>30</v>
      </c>
      <c r="K974" s="0" t="n">
        <v>1.73</v>
      </c>
      <c r="L974" s="0" t="n">
        <v>28.24</v>
      </c>
      <c r="M974" s="0" t="n">
        <v>3.996</v>
      </c>
      <c r="N974" s="0" t="n">
        <v>0.986</v>
      </c>
      <c r="O974" s="0" t="n">
        <v>1.279</v>
      </c>
    </row>
    <row r="975" customFormat="false" ht="12.75" hidden="false" customHeight="false" outlineLevel="0" collapsed="false">
      <c r="A975" s="3" t="n">
        <v>43453.0773032407</v>
      </c>
      <c r="B975" s="0" t="n">
        <v>129.333333333198</v>
      </c>
      <c r="C975" s="0" t="n">
        <v>49.775</v>
      </c>
      <c r="D975" s="0" t="n">
        <v>9.39</v>
      </c>
      <c r="E975" s="0" t="n">
        <v>0.038</v>
      </c>
      <c r="F975" s="0" t="n">
        <v>21.61</v>
      </c>
      <c r="G975" s="0" t="n">
        <v>2.949</v>
      </c>
      <c r="H975" s="0" t="n">
        <v>49.4</v>
      </c>
      <c r="I975" s="0" t="n">
        <v>588.4</v>
      </c>
      <c r="J975" s="0" t="n">
        <v>29.9</v>
      </c>
      <c r="K975" s="0" t="n">
        <v>1.73</v>
      </c>
      <c r="L975" s="0" t="n">
        <v>28.27</v>
      </c>
      <c r="M975" s="0" t="n">
        <v>3.997</v>
      </c>
      <c r="N975" s="0" t="n">
        <v>0.998</v>
      </c>
      <c r="O975" s="0" t="n">
        <v>1.278</v>
      </c>
    </row>
    <row r="976" customFormat="false" ht="12.75" hidden="false" customHeight="false" outlineLevel="0" collapsed="false">
      <c r="A976" s="3" t="n">
        <v>43453.0828587963</v>
      </c>
      <c r="B976" s="0" t="n">
        <v>129.466666666616</v>
      </c>
      <c r="C976" s="0" t="n">
        <v>49.7817</v>
      </c>
      <c r="D976" s="0" t="n">
        <v>9.39</v>
      </c>
      <c r="E976" s="0" t="n">
        <v>0.038</v>
      </c>
      <c r="F976" s="0" t="n">
        <v>21.61</v>
      </c>
      <c r="G976" s="0" t="n">
        <v>2.948</v>
      </c>
      <c r="H976" s="0" t="n">
        <v>49.4</v>
      </c>
      <c r="I976" s="0" t="n">
        <v>587.7</v>
      </c>
      <c r="J976" s="0" t="n">
        <v>30</v>
      </c>
      <c r="K976" s="0" t="n">
        <v>1.729</v>
      </c>
      <c r="L976" s="0" t="n">
        <v>28.3</v>
      </c>
      <c r="M976" s="0" t="n">
        <v>3.997</v>
      </c>
      <c r="N976" s="0" t="n">
        <v>0.986</v>
      </c>
      <c r="O976" s="0" t="n">
        <v>1.279</v>
      </c>
    </row>
    <row r="977" customFormat="false" ht="12.75" hidden="false" customHeight="false" outlineLevel="0" collapsed="false">
      <c r="A977" s="3" t="n">
        <v>43453.0884143519</v>
      </c>
      <c r="B977" s="0" t="n">
        <v>129.59999999986</v>
      </c>
      <c r="C977" s="0" t="n">
        <v>49.7702</v>
      </c>
      <c r="D977" s="0" t="n">
        <v>9.39</v>
      </c>
      <c r="E977" s="0" t="n">
        <v>0.038</v>
      </c>
      <c r="F977" s="0" t="n">
        <v>21.61</v>
      </c>
      <c r="G977" s="0" t="n">
        <v>2.947</v>
      </c>
      <c r="H977" s="0" t="n">
        <v>49.3</v>
      </c>
      <c r="I977" s="0" t="n">
        <v>588.9</v>
      </c>
      <c r="J977" s="0" t="n">
        <v>30</v>
      </c>
      <c r="K977" s="0" t="n">
        <v>1.729</v>
      </c>
      <c r="L977" s="0" t="n">
        <v>28.33</v>
      </c>
      <c r="M977" s="0" t="n">
        <v>3.999</v>
      </c>
      <c r="N977" s="0" t="n">
        <v>0.988</v>
      </c>
      <c r="O977" s="0" t="n">
        <v>1.279</v>
      </c>
    </row>
    <row r="978" customFormat="false" ht="12.75" hidden="false" customHeight="false" outlineLevel="0" collapsed="false">
      <c r="A978" s="3" t="n">
        <v>43453.0939699074</v>
      </c>
      <c r="B978" s="0" t="n">
        <v>129.733333333279</v>
      </c>
      <c r="C978" s="0" t="n">
        <v>49.7761</v>
      </c>
      <c r="D978" s="0" t="n">
        <v>9.39</v>
      </c>
      <c r="E978" s="0" t="n">
        <v>0.038</v>
      </c>
      <c r="F978" s="0" t="n">
        <v>21.61</v>
      </c>
      <c r="G978" s="0" t="n">
        <v>2.948</v>
      </c>
      <c r="H978" s="0" t="n">
        <v>49.4</v>
      </c>
      <c r="I978" s="0" t="n">
        <v>586.6</v>
      </c>
      <c r="J978" s="0" t="n">
        <v>30</v>
      </c>
      <c r="K978" s="0" t="n">
        <v>1.729</v>
      </c>
      <c r="L978" s="0" t="n">
        <v>28.36</v>
      </c>
      <c r="M978" s="0" t="n">
        <v>4</v>
      </c>
      <c r="N978" s="0" t="n">
        <v>0.98</v>
      </c>
      <c r="O978" s="0" t="n">
        <v>1.279</v>
      </c>
    </row>
    <row r="979" customFormat="false" ht="12.75" hidden="false" customHeight="false" outlineLevel="0" collapsed="false">
      <c r="A979" s="3" t="n">
        <v>43453.0981365741</v>
      </c>
      <c r="B979" s="0" t="n">
        <v>129.833333333256</v>
      </c>
      <c r="C979" s="0" t="n">
        <v>49.7715</v>
      </c>
      <c r="D979" s="0" t="n">
        <v>9.39</v>
      </c>
      <c r="E979" s="0" t="n">
        <v>0.038</v>
      </c>
      <c r="F979" s="0" t="n">
        <v>21.61</v>
      </c>
      <c r="G979" s="0" t="n">
        <v>2.949</v>
      </c>
      <c r="H979" s="0" t="n">
        <v>49.4</v>
      </c>
      <c r="I979" s="0" t="n">
        <v>588.3</v>
      </c>
      <c r="J979" s="0" t="n">
        <v>30</v>
      </c>
      <c r="K979" s="0" t="n">
        <v>1.728</v>
      </c>
      <c r="L979" s="0" t="n">
        <v>28.39</v>
      </c>
      <c r="M979" s="0" t="n">
        <v>3.998</v>
      </c>
      <c r="N979" s="0" t="n">
        <v>0.986</v>
      </c>
      <c r="O979" s="0" t="n">
        <v>1.279</v>
      </c>
    </row>
    <row r="980" customFormat="false" ht="12.75" hidden="false" customHeight="false" outlineLevel="0" collapsed="false">
      <c r="A980" s="3" t="n">
        <v>43453.1050810185</v>
      </c>
      <c r="B980" s="0" t="n">
        <v>129.999999999942</v>
      </c>
      <c r="C980" s="0" t="n">
        <v>49.7567</v>
      </c>
      <c r="D980" s="0" t="n">
        <v>9.39</v>
      </c>
      <c r="E980" s="0" t="n">
        <v>0.038</v>
      </c>
      <c r="F980" s="0" t="n">
        <v>21.61</v>
      </c>
      <c r="G980" s="0" t="n">
        <v>2.948</v>
      </c>
      <c r="H980" s="0" t="n">
        <v>49.3</v>
      </c>
      <c r="I980" s="0" t="n">
        <v>589.2</v>
      </c>
      <c r="J980" s="0" t="n">
        <v>30</v>
      </c>
      <c r="K980" s="0" t="n">
        <v>1.728</v>
      </c>
      <c r="L980" s="0" t="n">
        <v>28.42</v>
      </c>
      <c r="M980" s="0" t="n">
        <v>3.995</v>
      </c>
      <c r="N980" s="0" t="n">
        <v>0.989</v>
      </c>
      <c r="O980" s="0" t="n">
        <v>1.28</v>
      </c>
    </row>
    <row r="981" customFormat="false" ht="12.75" hidden="false" customHeight="false" outlineLevel="0" collapsed="false">
      <c r="A981" s="3" t="n">
        <v>43453.1106365741</v>
      </c>
      <c r="B981" s="0" t="n">
        <v>130.133333333186</v>
      </c>
      <c r="C981" s="0" t="n">
        <v>49.7576</v>
      </c>
      <c r="D981" s="0" t="n">
        <v>9.39</v>
      </c>
      <c r="E981" s="0" t="n">
        <v>0.038</v>
      </c>
      <c r="F981" s="0" t="n">
        <v>21.61</v>
      </c>
      <c r="G981" s="0" t="n">
        <v>2.949</v>
      </c>
      <c r="H981" s="0" t="n">
        <v>49.4</v>
      </c>
      <c r="I981" s="0" t="n">
        <v>588.8</v>
      </c>
      <c r="J981" s="0" t="n">
        <v>30</v>
      </c>
      <c r="K981" s="0" t="n">
        <v>1.727</v>
      </c>
      <c r="L981" s="0" t="n">
        <v>28.46</v>
      </c>
      <c r="M981" s="0" t="n">
        <v>3.997</v>
      </c>
      <c r="N981" s="0" t="n">
        <v>0.987</v>
      </c>
      <c r="O981" s="0" t="n">
        <v>1.279</v>
      </c>
    </row>
    <row r="982" customFormat="false" ht="12.75" hidden="false" customHeight="false" outlineLevel="0" collapsed="false">
      <c r="A982" s="3" t="n">
        <v>43453.1161921296</v>
      </c>
      <c r="B982" s="0" t="n">
        <v>130.266666666605</v>
      </c>
      <c r="C982" s="0" t="n">
        <v>49.7542</v>
      </c>
      <c r="D982" s="0" t="n">
        <v>9.39</v>
      </c>
      <c r="E982" s="0" t="n">
        <v>0.038</v>
      </c>
      <c r="F982" s="0" t="n">
        <v>21.61</v>
      </c>
      <c r="G982" s="0" t="n">
        <v>2.948</v>
      </c>
      <c r="H982" s="0" t="n">
        <v>49.4</v>
      </c>
      <c r="I982" s="0" t="n">
        <v>589.4</v>
      </c>
      <c r="J982" s="0" t="n">
        <v>30</v>
      </c>
      <c r="K982" s="0" t="n">
        <v>1.727</v>
      </c>
      <c r="L982" s="0" t="n">
        <v>28.48</v>
      </c>
      <c r="M982" s="0" t="n">
        <v>3.999</v>
      </c>
      <c r="N982" s="0" t="n">
        <v>0.986</v>
      </c>
      <c r="O982" s="0" t="n">
        <v>1.279</v>
      </c>
    </row>
    <row r="983" customFormat="false" ht="12.75" hidden="false" customHeight="false" outlineLevel="0" collapsed="false">
      <c r="A983" s="3" t="n">
        <v>43453.1217476852</v>
      </c>
      <c r="B983" s="0" t="n">
        <v>130.399999999849</v>
      </c>
      <c r="C983" s="0" t="n">
        <v>49.7415</v>
      </c>
      <c r="D983" s="0" t="n">
        <v>9.39</v>
      </c>
      <c r="E983" s="0" t="n">
        <v>0.038</v>
      </c>
      <c r="F983" s="0" t="n">
        <v>21.61</v>
      </c>
      <c r="G983" s="0" t="n">
        <v>2.946</v>
      </c>
      <c r="H983" s="0" t="n">
        <v>49.3</v>
      </c>
      <c r="I983" s="0" t="n">
        <v>589.3</v>
      </c>
      <c r="J983" s="0" t="n">
        <v>30</v>
      </c>
      <c r="K983" s="0" t="n">
        <v>1.727</v>
      </c>
      <c r="L983" s="0" t="n">
        <v>28.51</v>
      </c>
      <c r="M983" s="0" t="n">
        <v>3.998</v>
      </c>
      <c r="N983" s="0" t="n">
        <v>0.987</v>
      </c>
      <c r="O983" s="0" t="n">
        <v>1.279</v>
      </c>
    </row>
    <row r="984" customFormat="false" ht="12.75" hidden="false" customHeight="false" outlineLevel="0" collapsed="false">
      <c r="A984" s="3" t="n">
        <v>43453.1273032407</v>
      </c>
      <c r="B984" s="0" t="n">
        <v>130.533333333267</v>
      </c>
      <c r="C984" s="0" t="n">
        <v>49.7405</v>
      </c>
      <c r="D984" s="0" t="n">
        <v>9.39</v>
      </c>
      <c r="E984" s="0" t="n">
        <v>0.038</v>
      </c>
      <c r="F984" s="0" t="n">
        <v>21.61</v>
      </c>
      <c r="G984" s="0" t="n">
        <v>2.946</v>
      </c>
      <c r="H984" s="0" t="n">
        <v>49.4</v>
      </c>
      <c r="I984" s="0" t="n">
        <v>589.3</v>
      </c>
      <c r="J984" s="0" t="n">
        <v>30</v>
      </c>
      <c r="K984" s="0" t="n">
        <v>1.727</v>
      </c>
      <c r="L984" s="0" t="n">
        <v>28.55</v>
      </c>
      <c r="M984" s="0" t="n">
        <v>3.997</v>
      </c>
      <c r="N984" s="0" t="n">
        <v>0.986</v>
      </c>
      <c r="O984" s="0" t="n">
        <v>1.279</v>
      </c>
    </row>
    <row r="985" customFormat="false" ht="12.75" hidden="false" customHeight="false" outlineLevel="0" collapsed="false">
      <c r="A985" s="3" t="n">
        <v>43453.1328587963</v>
      </c>
      <c r="B985" s="0" t="n">
        <v>130.666666666686</v>
      </c>
      <c r="C985" s="0" t="n">
        <v>49.7272</v>
      </c>
      <c r="D985" s="0" t="n">
        <v>9.39</v>
      </c>
      <c r="E985" s="0" t="n">
        <v>0.038</v>
      </c>
      <c r="F985" s="0" t="n">
        <v>21.61</v>
      </c>
      <c r="G985" s="0" t="n">
        <v>2.946</v>
      </c>
      <c r="H985" s="0" t="n">
        <v>49.3</v>
      </c>
      <c r="I985" s="0" t="n">
        <v>587.5</v>
      </c>
      <c r="J985" s="0" t="n">
        <v>30</v>
      </c>
      <c r="K985" s="0" t="n">
        <v>1.727</v>
      </c>
      <c r="L985" s="0" t="n">
        <v>28.58</v>
      </c>
      <c r="M985" s="0" t="n">
        <v>3.997</v>
      </c>
      <c r="N985" s="0" t="n">
        <v>0.986</v>
      </c>
      <c r="O985" s="0" t="n">
        <v>1.279</v>
      </c>
    </row>
    <row r="986" customFormat="false" ht="12.75" hidden="false" customHeight="false" outlineLevel="0" collapsed="false">
      <c r="A986" s="3" t="n">
        <v>43453.1384143519</v>
      </c>
      <c r="B986" s="0" t="n">
        <v>130.79999999993</v>
      </c>
      <c r="C986" s="0" t="n">
        <v>49.7214</v>
      </c>
      <c r="D986" s="0" t="n">
        <v>9.39</v>
      </c>
      <c r="E986" s="0" t="n">
        <v>0.038</v>
      </c>
      <c r="F986" s="0" t="n">
        <v>21.61</v>
      </c>
      <c r="G986" s="0" t="n">
        <v>2.948</v>
      </c>
      <c r="H986" s="0" t="n">
        <v>49.4</v>
      </c>
      <c r="I986" s="0" t="n">
        <v>588.5</v>
      </c>
      <c r="J986" s="0" t="n">
        <v>30</v>
      </c>
      <c r="K986" s="0" t="n">
        <v>1.726</v>
      </c>
      <c r="L986" s="0" t="n">
        <v>28.61</v>
      </c>
      <c r="M986" s="0" t="n">
        <v>3.999</v>
      </c>
      <c r="N986" s="0" t="n">
        <v>0.987</v>
      </c>
      <c r="O986" s="0" t="n">
        <v>1.279</v>
      </c>
    </row>
    <row r="987" customFormat="false" ht="12.75" hidden="false" customHeight="false" outlineLevel="0" collapsed="false">
      <c r="A987" s="3" t="n">
        <v>43453.1439699074</v>
      </c>
      <c r="B987" s="0" t="n">
        <v>130.933333333349</v>
      </c>
      <c r="C987" s="0" t="n">
        <v>49.7409</v>
      </c>
      <c r="D987" s="0" t="n">
        <v>9.39</v>
      </c>
      <c r="E987" s="0" t="n">
        <v>0.038</v>
      </c>
      <c r="F987" s="0" t="n">
        <v>21.61</v>
      </c>
      <c r="G987" s="0" t="n">
        <v>2.948</v>
      </c>
      <c r="H987" s="0" t="n">
        <v>49.4</v>
      </c>
      <c r="I987" s="0" t="n">
        <v>587</v>
      </c>
      <c r="J987" s="0" t="n">
        <v>30</v>
      </c>
      <c r="K987" s="0" t="n">
        <v>1.726</v>
      </c>
      <c r="L987" s="0" t="n">
        <v>28.64</v>
      </c>
      <c r="M987" s="0" t="n">
        <v>3.998</v>
      </c>
      <c r="N987" s="0" t="n">
        <v>1.007</v>
      </c>
      <c r="O987" s="0" t="n">
        <v>1.28</v>
      </c>
    </row>
    <row r="988" customFormat="false" ht="12.75" hidden="false" customHeight="false" outlineLevel="0" collapsed="false">
      <c r="A988" s="3" t="n">
        <v>43453.1488310185</v>
      </c>
      <c r="B988" s="0" t="n">
        <v>131.049999999872</v>
      </c>
      <c r="C988" s="0" t="n">
        <v>49.7213</v>
      </c>
      <c r="D988" s="0" t="n">
        <v>9.39</v>
      </c>
      <c r="E988" s="0" t="n">
        <v>0.038</v>
      </c>
      <c r="F988" s="0" t="n">
        <v>21.61</v>
      </c>
      <c r="G988" s="0" t="n">
        <v>2.949</v>
      </c>
      <c r="H988" s="0" t="n">
        <v>49.4</v>
      </c>
      <c r="I988" s="0" t="n">
        <v>588.8</v>
      </c>
      <c r="J988" s="0" t="n">
        <v>30</v>
      </c>
      <c r="K988" s="0" t="n">
        <v>1.725</v>
      </c>
      <c r="L988" s="0" t="n">
        <v>28.67</v>
      </c>
      <c r="M988" s="0" t="n">
        <v>4</v>
      </c>
      <c r="N988" s="0" t="n">
        <v>0.977</v>
      </c>
      <c r="O988" s="0" t="n">
        <v>1.282</v>
      </c>
    </row>
    <row r="989" customFormat="false" ht="12.75" hidden="false" customHeight="false" outlineLevel="0" collapsed="false">
      <c r="A989" s="3" t="n">
        <v>43453.1550810185</v>
      </c>
      <c r="B989" s="0" t="n">
        <v>131.200000000012</v>
      </c>
      <c r="C989" s="0" t="n">
        <v>49.7403</v>
      </c>
      <c r="D989" s="0" t="n">
        <v>9.39</v>
      </c>
      <c r="E989" s="0" t="n">
        <v>0.038</v>
      </c>
      <c r="F989" s="0" t="n">
        <v>21.61</v>
      </c>
      <c r="G989" s="0" t="n">
        <v>2.949</v>
      </c>
      <c r="H989" s="0" t="n">
        <v>49.3</v>
      </c>
      <c r="I989" s="0" t="n">
        <v>589.2</v>
      </c>
      <c r="J989" s="0" t="n">
        <v>30</v>
      </c>
      <c r="K989" s="0" t="n">
        <v>1.724</v>
      </c>
      <c r="L989" s="0" t="n">
        <v>28.7</v>
      </c>
      <c r="M989" s="0" t="n">
        <v>3.998</v>
      </c>
      <c r="N989" s="0" t="n">
        <v>0.988</v>
      </c>
      <c r="O989" s="0" t="n">
        <v>1.279</v>
      </c>
    </row>
    <row r="990" customFormat="false" ht="12.75" hidden="false" customHeight="false" outlineLevel="0" collapsed="false">
      <c r="A990" s="3" t="n">
        <v>43453.1606365741</v>
      </c>
      <c r="B990" s="0" t="n">
        <v>131.333333333256</v>
      </c>
      <c r="C990" s="0" t="n">
        <v>49.7263</v>
      </c>
      <c r="D990" s="0" t="n">
        <v>9.39</v>
      </c>
      <c r="E990" s="0" t="n">
        <v>0.038</v>
      </c>
      <c r="F990" s="0" t="n">
        <v>21.61</v>
      </c>
      <c r="G990" s="0" t="n">
        <v>2.946</v>
      </c>
      <c r="H990" s="0" t="n">
        <v>49.4</v>
      </c>
      <c r="I990" s="0" t="n">
        <v>589.1</v>
      </c>
      <c r="J990" s="0" t="n">
        <v>30</v>
      </c>
      <c r="K990" s="0" t="n">
        <v>1.724</v>
      </c>
      <c r="L990" s="0" t="n">
        <v>28.73</v>
      </c>
      <c r="M990" s="0" t="n">
        <v>4</v>
      </c>
      <c r="N990" s="0" t="n">
        <v>0.986</v>
      </c>
      <c r="O990" s="0" t="n">
        <v>1.279</v>
      </c>
    </row>
    <row r="991" customFormat="false" ht="12.75" hidden="false" customHeight="false" outlineLevel="0" collapsed="false">
      <c r="A991" s="3" t="n">
        <v>43453.1661921296</v>
      </c>
      <c r="B991" s="0" t="n">
        <v>131.466666666674</v>
      </c>
      <c r="C991" s="0" t="n">
        <v>49.7274</v>
      </c>
      <c r="D991" s="0" t="n">
        <v>9.39</v>
      </c>
      <c r="E991" s="0" t="n">
        <v>0.038</v>
      </c>
      <c r="F991" s="0" t="n">
        <v>21.61</v>
      </c>
      <c r="G991" s="0" t="n">
        <v>2.947</v>
      </c>
      <c r="H991" s="0" t="n">
        <v>49.4</v>
      </c>
      <c r="I991" s="0" t="n">
        <v>589.3</v>
      </c>
      <c r="J991" s="0" t="n">
        <v>30</v>
      </c>
      <c r="K991" s="0" t="n">
        <v>1.724</v>
      </c>
      <c r="L991" s="0" t="n">
        <v>28.76</v>
      </c>
      <c r="M991" s="0" t="n">
        <v>3.999</v>
      </c>
      <c r="N991" s="0" t="n">
        <v>0.987</v>
      </c>
      <c r="O991" s="0" t="n">
        <v>1.28</v>
      </c>
    </row>
    <row r="992" customFormat="false" ht="12.75" hidden="false" customHeight="false" outlineLevel="0" collapsed="false">
      <c r="A992" s="3" t="n">
        <v>43453.1710532407</v>
      </c>
      <c r="B992" s="0" t="n">
        <v>131.583333333198</v>
      </c>
      <c r="C992" s="0" t="n">
        <v>49.7459</v>
      </c>
      <c r="D992" s="0" t="n">
        <v>9.39</v>
      </c>
      <c r="E992" s="0" t="n">
        <v>0.038</v>
      </c>
      <c r="F992" s="0" t="n">
        <v>21.61</v>
      </c>
      <c r="G992" s="0" t="n">
        <v>2.947</v>
      </c>
      <c r="H992" s="0" t="n">
        <v>49.4</v>
      </c>
      <c r="I992" s="0" t="n">
        <v>588.5</v>
      </c>
      <c r="J992" s="0" t="n">
        <v>29.9</v>
      </c>
      <c r="K992" s="0" t="n">
        <v>1.723</v>
      </c>
      <c r="L992" s="0" t="n">
        <v>28.79</v>
      </c>
      <c r="M992" s="0" t="n">
        <v>3.996</v>
      </c>
      <c r="N992" s="0" t="n">
        <v>0.986</v>
      </c>
      <c r="O992" s="0" t="n">
        <v>1.279</v>
      </c>
    </row>
    <row r="993" customFormat="false" ht="12.75" hidden="false" customHeight="false" outlineLevel="0" collapsed="false">
      <c r="A993" s="3" t="n">
        <v>43453.1773032407</v>
      </c>
      <c r="B993" s="0" t="n">
        <v>131.733333333337</v>
      </c>
      <c r="C993" s="0" t="n">
        <v>49.7448</v>
      </c>
      <c r="D993" s="0" t="n">
        <v>9.39</v>
      </c>
      <c r="E993" s="0" t="n">
        <v>0.038</v>
      </c>
      <c r="F993" s="0" t="n">
        <v>21.61</v>
      </c>
      <c r="G993" s="0" t="n">
        <v>2.948</v>
      </c>
      <c r="H993" s="0" t="n">
        <v>49.4</v>
      </c>
      <c r="I993" s="0" t="n">
        <v>588</v>
      </c>
      <c r="J993" s="0" t="n">
        <v>30</v>
      </c>
      <c r="K993" s="0" t="n">
        <v>1.723</v>
      </c>
      <c r="L993" s="0" t="n">
        <v>28.82</v>
      </c>
      <c r="M993" s="0" t="n">
        <v>3.997</v>
      </c>
      <c r="N993" s="0" t="n">
        <v>0.986</v>
      </c>
      <c r="O993" s="0" t="n">
        <v>1.279</v>
      </c>
    </row>
    <row r="994" customFormat="false" ht="12.75" hidden="false" customHeight="false" outlineLevel="0" collapsed="false">
      <c r="A994" s="3" t="n">
        <v>43453.1828587963</v>
      </c>
      <c r="B994" s="0" t="n">
        <v>131.866666666581</v>
      </c>
      <c r="C994" s="0" t="n">
        <v>49.745</v>
      </c>
      <c r="D994" s="0" t="n">
        <v>9.39</v>
      </c>
      <c r="E994" s="0" t="n">
        <v>0.038</v>
      </c>
      <c r="F994" s="0" t="n">
        <v>21.61</v>
      </c>
      <c r="G994" s="0" t="n">
        <v>2.949</v>
      </c>
      <c r="H994" s="0" t="n">
        <v>49.5</v>
      </c>
      <c r="I994" s="0" t="n">
        <v>587.3</v>
      </c>
      <c r="J994" s="0" t="n">
        <v>30</v>
      </c>
      <c r="K994" s="0" t="n">
        <v>1.722</v>
      </c>
      <c r="L994" s="0" t="n">
        <v>28.86</v>
      </c>
      <c r="M994" s="0" t="n">
        <v>3.995</v>
      </c>
      <c r="N994" s="0" t="n">
        <v>0.987</v>
      </c>
      <c r="O994" s="0" t="n">
        <v>1.279</v>
      </c>
    </row>
    <row r="995" customFormat="false" ht="12.75" hidden="false" customHeight="false" outlineLevel="0" collapsed="false">
      <c r="A995" s="3" t="n">
        <v>43453.1884143519</v>
      </c>
      <c r="B995" s="0" t="n">
        <v>132</v>
      </c>
      <c r="C995" s="0" t="n">
        <v>49.7475</v>
      </c>
      <c r="D995" s="0" t="n">
        <v>9.39</v>
      </c>
      <c r="E995" s="0" t="n">
        <v>0.038</v>
      </c>
      <c r="F995" s="0" t="n">
        <v>21.61</v>
      </c>
      <c r="G995" s="0" t="n">
        <v>2.95</v>
      </c>
      <c r="H995" s="0" t="n">
        <v>49.5</v>
      </c>
      <c r="I995" s="0" t="n">
        <v>588.4</v>
      </c>
      <c r="J995" s="0" t="n">
        <v>30</v>
      </c>
      <c r="K995" s="0" t="n">
        <v>1.721</v>
      </c>
      <c r="L995" s="0" t="n">
        <v>28.89</v>
      </c>
      <c r="M995" s="0" t="n">
        <v>3.999</v>
      </c>
      <c r="N995" s="0" t="n">
        <v>0.988</v>
      </c>
      <c r="O995" s="0" t="n">
        <v>1.279</v>
      </c>
    </row>
    <row r="996" customFormat="false" ht="12.75" hidden="false" customHeight="false" outlineLevel="0" collapsed="false">
      <c r="A996" s="3" t="n">
        <v>43453.1939699074</v>
      </c>
      <c r="B996" s="0" t="n">
        <v>132.133333333244</v>
      </c>
      <c r="C996" s="0" t="n">
        <v>49.7524</v>
      </c>
      <c r="D996" s="0" t="n">
        <v>9.39</v>
      </c>
      <c r="E996" s="0" t="n">
        <v>0.038</v>
      </c>
      <c r="F996" s="0" t="n">
        <v>21.61</v>
      </c>
      <c r="G996" s="0" t="n">
        <v>2.948</v>
      </c>
      <c r="H996" s="0" t="n">
        <v>49.5</v>
      </c>
      <c r="I996" s="0" t="n">
        <v>589.5</v>
      </c>
      <c r="J996" s="0" t="n">
        <v>30</v>
      </c>
      <c r="K996" s="0" t="n">
        <v>1.721</v>
      </c>
      <c r="L996" s="0" t="n">
        <v>28.92</v>
      </c>
      <c r="M996" s="0" t="n">
        <v>3.999</v>
      </c>
      <c r="N996" s="0" t="n">
        <v>0.979</v>
      </c>
      <c r="O996" s="0" t="n">
        <v>1.279</v>
      </c>
    </row>
    <row r="997" customFormat="false" ht="12.75" hidden="false" customHeight="false" outlineLevel="0" collapsed="false">
      <c r="A997" s="3" t="n">
        <v>43453.199525463</v>
      </c>
      <c r="B997" s="0" t="n">
        <v>132.266666666663</v>
      </c>
      <c r="C997" s="0" t="n">
        <v>49.744</v>
      </c>
      <c r="D997" s="0" t="n">
        <v>9.39</v>
      </c>
      <c r="E997" s="0" t="n">
        <v>0.038</v>
      </c>
      <c r="F997" s="0" t="n">
        <v>21.61</v>
      </c>
      <c r="G997" s="0" t="n">
        <v>2.947</v>
      </c>
      <c r="H997" s="0" t="n">
        <v>49.4</v>
      </c>
      <c r="I997" s="0" t="n">
        <v>592</v>
      </c>
      <c r="J997" s="0" t="n">
        <v>29.9</v>
      </c>
      <c r="K997" s="0" t="n">
        <v>1.721</v>
      </c>
      <c r="L997" s="0" t="n">
        <v>28.94</v>
      </c>
      <c r="M997" s="0" t="n">
        <v>3.997</v>
      </c>
      <c r="N997" s="0" t="n">
        <v>0.987</v>
      </c>
      <c r="O997" s="0" t="n">
        <v>1.279</v>
      </c>
    </row>
    <row r="998" customFormat="false" ht="12.75" hidden="false" customHeight="false" outlineLevel="0" collapsed="false">
      <c r="A998" s="3" t="n">
        <v>43453.2050810185</v>
      </c>
      <c r="B998" s="0" t="n">
        <v>132.399999999907</v>
      </c>
      <c r="C998" s="0" t="n">
        <v>49.7519</v>
      </c>
      <c r="D998" s="0" t="n">
        <v>9.39</v>
      </c>
      <c r="E998" s="0" t="n">
        <v>0.038</v>
      </c>
      <c r="F998" s="0" t="n">
        <v>21.61</v>
      </c>
      <c r="G998" s="0" t="n">
        <v>2.948</v>
      </c>
      <c r="H998" s="0" t="n">
        <v>49.5</v>
      </c>
      <c r="I998" s="0" t="n">
        <v>590</v>
      </c>
      <c r="J998" s="0" t="n">
        <v>30</v>
      </c>
      <c r="K998" s="0" t="n">
        <v>1.721</v>
      </c>
      <c r="L998" s="0" t="n">
        <v>28.98</v>
      </c>
      <c r="M998" s="0" t="n">
        <v>3.998</v>
      </c>
      <c r="N998" s="0" t="n">
        <v>0.991</v>
      </c>
      <c r="O998" s="0" t="n">
        <v>1.279</v>
      </c>
    </row>
    <row r="999" customFormat="false" ht="12.75" hidden="false" customHeight="false" outlineLevel="0" collapsed="false">
      <c r="A999" s="3" t="n">
        <v>43453.2106365741</v>
      </c>
      <c r="B999" s="0" t="n">
        <v>132.533333333326</v>
      </c>
      <c r="C999" s="0" t="n">
        <v>49.7709</v>
      </c>
      <c r="D999" s="0" t="n">
        <v>9.39</v>
      </c>
      <c r="E999" s="0" t="n">
        <v>0.038</v>
      </c>
      <c r="F999" s="0" t="n">
        <v>21.61</v>
      </c>
      <c r="G999" s="0" t="n">
        <v>2.947</v>
      </c>
      <c r="H999" s="0" t="n">
        <v>49.6</v>
      </c>
      <c r="I999" s="0" t="n">
        <v>592.1</v>
      </c>
      <c r="J999" s="0" t="n">
        <v>29.9</v>
      </c>
      <c r="K999" s="0" t="n">
        <v>1.72</v>
      </c>
      <c r="L999" s="0" t="n">
        <v>29.01</v>
      </c>
      <c r="M999" s="0" t="n">
        <v>3.998</v>
      </c>
      <c r="N999" s="0" t="n">
        <v>0.985</v>
      </c>
      <c r="O999" s="0" t="n">
        <v>1.279</v>
      </c>
    </row>
    <row r="1000" customFormat="false" ht="12.75" hidden="false" customHeight="false" outlineLevel="0" collapsed="false">
      <c r="A1000" s="3" t="n">
        <v>43453.2161921296</v>
      </c>
      <c r="B1000" s="0" t="n">
        <v>132.66666666657</v>
      </c>
      <c r="C1000" s="0" t="n">
        <v>49.7615</v>
      </c>
      <c r="D1000" s="0" t="n">
        <v>9.39</v>
      </c>
      <c r="E1000" s="0" t="n">
        <v>0.038</v>
      </c>
      <c r="F1000" s="0" t="n">
        <v>21.61</v>
      </c>
      <c r="G1000" s="0" t="n">
        <v>2.947</v>
      </c>
      <c r="H1000" s="0" t="n">
        <v>49.5</v>
      </c>
      <c r="I1000" s="0" t="n">
        <v>586.6</v>
      </c>
      <c r="J1000" s="0" t="n">
        <v>30</v>
      </c>
      <c r="K1000" s="0" t="n">
        <v>1.72</v>
      </c>
      <c r="L1000" s="0" t="n">
        <v>29.04</v>
      </c>
      <c r="M1000" s="0" t="n">
        <v>3.998</v>
      </c>
      <c r="N1000" s="0" t="n">
        <v>0.986</v>
      </c>
      <c r="O1000" s="0" t="n">
        <v>1.279</v>
      </c>
    </row>
    <row r="1001" customFormat="false" ht="12.75" hidden="false" customHeight="false" outlineLevel="0" collapsed="false">
      <c r="A1001" s="3" t="n">
        <v>43453.2217476852</v>
      </c>
      <c r="B1001" s="0" t="n">
        <v>132.799999999988</v>
      </c>
      <c r="C1001" s="0" t="n">
        <v>49.7608</v>
      </c>
      <c r="D1001" s="0" t="n">
        <v>9.4</v>
      </c>
      <c r="E1001" s="0" t="n">
        <v>0.038</v>
      </c>
      <c r="F1001" s="0" t="n">
        <v>21.61</v>
      </c>
      <c r="G1001" s="0" t="n">
        <v>2.948</v>
      </c>
      <c r="H1001" s="0" t="n">
        <v>49.4</v>
      </c>
      <c r="I1001" s="0" t="n">
        <v>584.7</v>
      </c>
      <c r="J1001" s="0" t="n">
        <v>30</v>
      </c>
      <c r="K1001" s="0" t="n">
        <v>1.719</v>
      </c>
      <c r="L1001" s="0" t="n">
        <v>29.07</v>
      </c>
      <c r="M1001" s="0" t="n">
        <v>4.001</v>
      </c>
      <c r="N1001" s="0" t="n">
        <v>0.986</v>
      </c>
      <c r="O1001" s="0" t="n">
        <v>1.279</v>
      </c>
    </row>
    <row r="1002" customFormat="false" ht="12.75" hidden="false" customHeight="false" outlineLevel="0" collapsed="false">
      <c r="A1002" s="3" t="n">
        <v>43453.2273032407</v>
      </c>
      <c r="B1002" s="0" t="n">
        <v>132.933333333232</v>
      </c>
      <c r="C1002" s="0" t="n">
        <v>49.766</v>
      </c>
      <c r="D1002" s="0" t="n">
        <v>9.4</v>
      </c>
      <c r="E1002" s="0" t="n">
        <v>0.038</v>
      </c>
      <c r="F1002" s="0" t="n">
        <v>21.61</v>
      </c>
      <c r="G1002" s="0" t="n">
        <v>2.949</v>
      </c>
      <c r="H1002" s="0" t="n">
        <v>49.5</v>
      </c>
      <c r="I1002" s="0" t="n">
        <v>589.8</v>
      </c>
      <c r="J1002" s="0" t="n">
        <v>29.9</v>
      </c>
      <c r="K1002" s="0" t="n">
        <v>1.719</v>
      </c>
      <c r="L1002" s="0" t="n">
        <v>29.1</v>
      </c>
      <c r="M1002" s="0" t="n">
        <v>3.995</v>
      </c>
      <c r="N1002" s="0" t="n">
        <v>0.986</v>
      </c>
      <c r="O1002" s="0" t="n">
        <v>1.28</v>
      </c>
    </row>
    <row r="1003" customFormat="false" ht="12.75" hidden="false" customHeight="false" outlineLevel="0" collapsed="false">
      <c r="A1003" s="3" t="n">
        <v>43453.2328587963</v>
      </c>
      <c r="B1003" s="0" t="n">
        <v>133.066666666651</v>
      </c>
      <c r="C1003" s="0" t="n">
        <v>49.7658</v>
      </c>
      <c r="D1003" s="0" t="n">
        <v>9.4</v>
      </c>
      <c r="E1003" s="0" t="n">
        <v>0.038</v>
      </c>
      <c r="F1003" s="0" t="n">
        <v>21.61</v>
      </c>
      <c r="G1003" s="0" t="n">
        <v>2.948</v>
      </c>
      <c r="H1003" s="0" t="n">
        <v>49.5</v>
      </c>
      <c r="I1003" s="0" t="n">
        <v>590.1</v>
      </c>
      <c r="J1003" s="0" t="n">
        <v>30</v>
      </c>
      <c r="K1003" s="0" t="n">
        <v>1.719</v>
      </c>
      <c r="L1003" s="0" t="n">
        <v>29.13</v>
      </c>
      <c r="M1003" s="0" t="n">
        <v>3.999</v>
      </c>
      <c r="N1003" s="0" t="n">
        <v>0.981</v>
      </c>
      <c r="O1003" s="0" t="n">
        <v>1.279</v>
      </c>
    </row>
    <row r="1004" customFormat="false" ht="12.75" hidden="false" customHeight="false" outlineLevel="0" collapsed="false">
      <c r="A1004" s="3" t="n">
        <v>43453.2384143519</v>
      </c>
      <c r="B1004" s="0" t="n">
        <v>133.199999999895</v>
      </c>
      <c r="C1004" s="0" t="n">
        <v>49.7728</v>
      </c>
      <c r="D1004" s="0" t="n">
        <v>9.39</v>
      </c>
      <c r="E1004" s="0" t="n">
        <v>0.038</v>
      </c>
      <c r="F1004" s="0" t="n">
        <v>21.61</v>
      </c>
      <c r="G1004" s="0" t="n">
        <v>2.947</v>
      </c>
      <c r="H1004" s="0" t="n">
        <v>49.6</v>
      </c>
      <c r="I1004" s="0" t="n">
        <v>589.2</v>
      </c>
      <c r="J1004" s="0" t="n">
        <v>29.9</v>
      </c>
      <c r="K1004" s="0" t="n">
        <v>1.718</v>
      </c>
      <c r="L1004" s="0" t="n">
        <v>29.16</v>
      </c>
      <c r="M1004" s="0" t="n">
        <v>3.998</v>
      </c>
      <c r="N1004" s="0" t="n">
        <v>0.991</v>
      </c>
      <c r="O1004" s="0" t="n">
        <v>1.279</v>
      </c>
    </row>
    <row r="1005" customFormat="false" ht="12.75" hidden="false" customHeight="false" outlineLevel="0" collapsed="false">
      <c r="A1005" s="3" t="n">
        <v>43453.2439699074</v>
      </c>
      <c r="B1005" s="0" t="n">
        <v>133.333333333314</v>
      </c>
      <c r="C1005" s="0" t="n">
        <v>49.7653</v>
      </c>
      <c r="D1005" s="0" t="n">
        <v>9.4</v>
      </c>
      <c r="E1005" s="0" t="n">
        <v>0.038</v>
      </c>
      <c r="F1005" s="0" t="n">
        <v>21.61</v>
      </c>
      <c r="G1005" s="0" t="n">
        <v>2.947</v>
      </c>
      <c r="H1005" s="0" t="n">
        <v>49.6</v>
      </c>
      <c r="I1005" s="0" t="n">
        <v>588.6</v>
      </c>
      <c r="J1005" s="0" t="n">
        <v>29.9</v>
      </c>
      <c r="K1005" s="0" t="n">
        <v>1.718</v>
      </c>
      <c r="L1005" s="0" t="n">
        <v>29.19</v>
      </c>
      <c r="M1005" s="0" t="n">
        <v>3.997</v>
      </c>
      <c r="N1005" s="0" t="n">
        <v>0.988</v>
      </c>
      <c r="O1005" s="0" t="n">
        <v>1.279</v>
      </c>
    </row>
    <row r="1006" customFormat="false" ht="12.75" hidden="false" customHeight="false" outlineLevel="0" collapsed="false">
      <c r="A1006" s="3" t="n">
        <v>43453.249525463</v>
      </c>
      <c r="B1006" s="0" t="n">
        <v>133.466666666558</v>
      </c>
      <c r="C1006" s="0" t="n">
        <v>49.7854</v>
      </c>
      <c r="D1006" s="0" t="n">
        <v>9.39</v>
      </c>
      <c r="E1006" s="0" t="n">
        <v>0.038</v>
      </c>
      <c r="F1006" s="0" t="n">
        <v>21.61</v>
      </c>
      <c r="G1006" s="0" t="n">
        <v>2.948</v>
      </c>
      <c r="H1006" s="0" t="n">
        <v>49.6</v>
      </c>
      <c r="I1006" s="0" t="n">
        <v>587.1</v>
      </c>
      <c r="J1006" s="0" t="n">
        <v>30</v>
      </c>
      <c r="K1006" s="0" t="n">
        <v>1.718</v>
      </c>
      <c r="L1006" s="0" t="n">
        <v>29.22</v>
      </c>
      <c r="M1006" s="0" t="n">
        <v>3.998</v>
      </c>
      <c r="N1006" s="0" t="n">
        <v>0.986</v>
      </c>
      <c r="O1006" s="0" t="n">
        <v>1.279</v>
      </c>
    </row>
    <row r="1007" customFormat="false" ht="12.75" hidden="false" customHeight="false" outlineLevel="0" collapsed="false">
      <c r="A1007" s="3" t="n">
        <v>43453.2550810185</v>
      </c>
      <c r="B1007" s="0" t="n">
        <v>133.599999999977</v>
      </c>
      <c r="C1007" s="0" t="n">
        <v>49.7751</v>
      </c>
      <c r="D1007" s="0" t="n">
        <v>9.4</v>
      </c>
      <c r="E1007" s="0" t="n">
        <v>0.038</v>
      </c>
      <c r="F1007" s="0" t="n">
        <v>21.61</v>
      </c>
      <c r="G1007" s="0" t="n">
        <v>2.948</v>
      </c>
      <c r="H1007" s="0" t="n">
        <v>49.6</v>
      </c>
      <c r="I1007" s="0" t="n">
        <v>585.9</v>
      </c>
      <c r="J1007" s="0" t="n">
        <v>29.9</v>
      </c>
      <c r="K1007" s="0" t="n">
        <v>1.717</v>
      </c>
      <c r="L1007" s="0" t="n">
        <v>29.25</v>
      </c>
      <c r="M1007" s="0" t="n">
        <v>3.999</v>
      </c>
      <c r="N1007" s="0" t="n">
        <v>0.986</v>
      </c>
      <c r="O1007" s="0" t="n">
        <v>1.28</v>
      </c>
    </row>
    <row r="1008" customFormat="false" ht="12.75" hidden="false" customHeight="false" outlineLevel="0" collapsed="false">
      <c r="A1008" s="3" t="n">
        <v>43453.2606365741</v>
      </c>
      <c r="B1008" s="0" t="n">
        <v>133.733333333221</v>
      </c>
      <c r="C1008" s="0" t="n">
        <v>49.7821</v>
      </c>
      <c r="D1008" s="0" t="n">
        <v>9.4</v>
      </c>
      <c r="E1008" s="0" t="n">
        <v>0.038</v>
      </c>
      <c r="F1008" s="0" t="n">
        <v>21.61</v>
      </c>
      <c r="G1008" s="0" t="n">
        <v>2.948</v>
      </c>
      <c r="H1008" s="0" t="n">
        <v>49.6</v>
      </c>
      <c r="I1008" s="0" t="n">
        <v>584.7</v>
      </c>
      <c r="J1008" s="0" t="n">
        <v>30</v>
      </c>
      <c r="K1008" s="0" t="n">
        <v>1.717</v>
      </c>
      <c r="L1008" s="0" t="n">
        <v>29.29</v>
      </c>
      <c r="M1008" s="0" t="n">
        <v>3.999</v>
      </c>
      <c r="N1008" s="0" t="n">
        <v>0.994</v>
      </c>
      <c r="O1008" s="0" t="n">
        <v>1.28</v>
      </c>
    </row>
    <row r="1009" customFormat="false" ht="12.75" hidden="false" customHeight="false" outlineLevel="0" collapsed="false">
      <c r="A1009" s="3" t="n">
        <v>43453.2654976852</v>
      </c>
      <c r="B1009" s="0" t="n">
        <v>133.849999999919</v>
      </c>
      <c r="C1009" s="0" t="n">
        <v>49.7841</v>
      </c>
      <c r="D1009" s="0" t="n">
        <v>9.4</v>
      </c>
      <c r="E1009" s="0" t="n">
        <v>0.038</v>
      </c>
      <c r="F1009" s="0" t="n">
        <v>21.61</v>
      </c>
      <c r="G1009" s="0" t="n">
        <v>2.948</v>
      </c>
      <c r="H1009" s="0" t="n">
        <v>49.5</v>
      </c>
      <c r="I1009" s="0" t="n">
        <v>588.3</v>
      </c>
      <c r="J1009" s="0" t="n">
        <v>30</v>
      </c>
      <c r="K1009" s="0" t="n">
        <v>1.716</v>
      </c>
      <c r="L1009" s="0" t="n">
        <v>29.31</v>
      </c>
      <c r="M1009" s="0" t="n">
        <v>3.999</v>
      </c>
      <c r="N1009" s="0" t="n">
        <v>0.986</v>
      </c>
      <c r="O1009" s="0" t="n">
        <v>1.279</v>
      </c>
    </row>
    <row r="1010" customFormat="false" ht="12.75" hidden="false" customHeight="false" outlineLevel="0" collapsed="false">
      <c r="A1010" s="3" t="n">
        <v>43453.2717476852</v>
      </c>
      <c r="B1010" s="0" t="n">
        <v>133.999999999884</v>
      </c>
      <c r="C1010" s="0" t="n">
        <v>49.7733</v>
      </c>
      <c r="D1010" s="0" t="n">
        <v>9.4</v>
      </c>
      <c r="E1010" s="0" t="n">
        <v>0.038</v>
      </c>
      <c r="F1010" s="0" t="n">
        <v>21.61</v>
      </c>
      <c r="G1010" s="0" t="n">
        <v>2.948</v>
      </c>
      <c r="H1010" s="0" t="n">
        <v>49.6</v>
      </c>
      <c r="I1010" s="0" t="n">
        <v>588.7</v>
      </c>
      <c r="J1010" s="0" t="n">
        <v>30</v>
      </c>
      <c r="K1010" s="0" t="n">
        <v>1.716</v>
      </c>
      <c r="L1010" s="0" t="n">
        <v>29.35</v>
      </c>
      <c r="M1010" s="0" t="n">
        <v>3.998</v>
      </c>
      <c r="N1010" s="0" t="n">
        <v>0.984</v>
      </c>
      <c r="O1010" s="0" t="n">
        <v>1.279</v>
      </c>
    </row>
    <row r="1011" customFormat="false" ht="12.75" hidden="false" customHeight="false" outlineLevel="0" collapsed="false">
      <c r="A1011" s="3" t="n">
        <v>43453.2773032407</v>
      </c>
      <c r="B1011" s="0" t="n">
        <v>134.133333333302</v>
      </c>
      <c r="C1011" s="0" t="n">
        <v>49.7867</v>
      </c>
      <c r="D1011" s="0" t="n">
        <v>9.4</v>
      </c>
      <c r="E1011" s="0" t="n">
        <v>0.038</v>
      </c>
      <c r="F1011" s="0" t="n">
        <v>21.61</v>
      </c>
      <c r="G1011" s="0" t="n">
        <v>2.948</v>
      </c>
      <c r="H1011" s="0" t="n">
        <v>49.6</v>
      </c>
      <c r="I1011" s="0" t="n">
        <v>590.3</v>
      </c>
      <c r="J1011" s="0" t="n">
        <v>30</v>
      </c>
      <c r="K1011" s="0" t="n">
        <v>1.716</v>
      </c>
      <c r="L1011" s="0" t="n">
        <v>29.38</v>
      </c>
      <c r="M1011" s="0" t="n">
        <v>3.999</v>
      </c>
      <c r="N1011" s="0" t="n">
        <v>0.987</v>
      </c>
      <c r="O1011" s="0" t="n">
        <v>1.28</v>
      </c>
    </row>
    <row r="1012" customFormat="false" ht="12.75" hidden="false" customHeight="false" outlineLevel="0" collapsed="false">
      <c r="A1012" s="3" t="n">
        <v>43453.2828587963</v>
      </c>
      <c r="B1012" s="0" t="n">
        <v>134.266666666546</v>
      </c>
      <c r="C1012" s="0" t="n">
        <v>49.795</v>
      </c>
      <c r="D1012" s="0" t="n">
        <v>9.4</v>
      </c>
      <c r="E1012" s="0" t="n">
        <v>0.038</v>
      </c>
      <c r="F1012" s="0" t="n">
        <v>21.61</v>
      </c>
      <c r="G1012" s="0" t="n">
        <v>2.945</v>
      </c>
      <c r="H1012" s="0" t="n">
        <v>49.6</v>
      </c>
      <c r="I1012" s="0" t="n">
        <v>587.4</v>
      </c>
      <c r="J1012" s="0" t="n">
        <v>30</v>
      </c>
      <c r="K1012" s="0" t="n">
        <v>1.716</v>
      </c>
      <c r="L1012" s="0" t="n">
        <v>29.41</v>
      </c>
      <c r="M1012" s="0" t="n">
        <v>3.995</v>
      </c>
      <c r="N1012" s="0" t="n">
        <v>0.992</v>
      </c>
      <c r="O1012" s="0" t="n">
        <v>1.28</v>
      </c>
    </row>
    <row r="1013" customFormat="false" ht="12.75" hidden="false" customHeight="false" outlineLevel="0" collapsed="false">
      <c r="A1013" s="3" t="n">
        <v>43453.2884143519</v>
      </c>
      <c r="B1013" s="0" t="n">
        <v>134.399999999965</v>
      </c>
      <c r="C1013" s="0" t="n">
        <v>49.7986</v>
      </c>
      <c r="D1013" s="0" t="n">
        <v>9.4</v>
      </c>
      <c r="E1013" s="0" t="n">
        <v>0.038</v>
      </c>
      <c r="F1013" s="0" t="n">
        <v>21.61</v>
      </c>
      <c r="G1013" s="0" t="n">
        <v>2.948</v>
      </c>
      <c r="H1013" s="0" t="n">
        <v>49.6</v>
      </c>
      <c r="I1013" s="0" t="n">
        <v>586.3</v>
      </c>
      <c r="J1013" s="0" t="n">
        <v>30</v>
      </c>
      <c r="K1013" s="0" t="n">
        <v>1.714</v>
      </c>
      <c r="L1013" s="0" t="n">
        <v>29.44</v>
      </c>
      <c r="M1013" s="0" t="n">
        <v>4</v>
      </c>
      <c r="N1013" s="0" t="n">
        <v>0.989</v>
      </c>
      <c r="O1013" s="0" t="n">
        <v>1.279</v>
      </c>
    </row>
    <row r="1014" customFormat="false" ht="12.75" hidden="false" customHeight="false" outlineLevel="0" collapsed="false">
      <c r="A1014" s="3" t="n">
        <v>43453.293275463</v>
      </c>
      <c r="B1014" s="0" t="n">
        <v>134.516666666663</v>
      </c>
      <c r="C1014" s="0" t="n">
        <v>49.7975</v>
      </c>
      <c r="D1014" s="0" t="n">
        <v>9.4</v>
      </c>
      <c r="E1014" s="0" t="n">
        <v>0.038</v>
      </c>
      <c r="F1014" s="0" t="n">
        <v>21.61</v>
      </c>
      <c r="G1014" s="0" t="n">
        <v>2.949</v>
      </c>
      <c r="H1014" s="0" t="n">
        <v>49.6</v>
      </c>
      <c r="I1014" s="0" t="n">
        <v>589.5</v>
      </c>
      <c r="J1014" s="0" t="n">
        <v>29.9</v>
      </c>
      <c r="K1014" s="0" t="n">
        <v>1.714</v>
      </c>
      <c r="L1014" s="0" t="n">
        <v>29.47</v>
      </c>
      <c r="M1014" s="0" t="n">
        <v>3.998</v>
      </c>
      <c r="N1014" s="0" t="n">
        <v>0.987</v>
      </c>
      <c r="O1014" s="0" t="n">
        <v>1.28</v>
      </c>
    </row>
    <row r="1015" customFormat="false" ht="12.75" hidden="false" customHeight="false" outlineLevel="0" collapsed="false">
      <c r="A1015" s="3" t="n">
        <v>43453.299525463</v>
      </c>
      <c r="B1015" s="0" t="n">
        <v>134.666666666628</v>
      </c>
      <c r="C1015" s="0" t="n">
        <v>49.8041</v>
      </c>
      <c r="D1015" s="0" t="n">
        <v>9.4</v>
      </c>
      <c r="E1015" s="0" t="n">
        <v>0.038</v>
      </c>
      <c r="F1015" s="0" t="n">
        <v>21.61</v>
      </c>
      <c r="G1015" s="0" t="n">
        <v>2.948</v>
      </c>
      <c r="H1015" s="0" t="n">
        <v>49.6</v>
      </c>
      <c r="I1015" s="0" t="n">
        <v>586.5</v>
      </c>
      <c r="J1015" s="0" t="n">
        <v>30</v>
      </c>
      <c r="K1015" s="0" t="n">
        <v>1.714</v>
      </c>
      <c r="L1015" s="0" t="n">
        <v>29.5</v>
      </c>
      <c r="M1015" s="0" t="n">
        <v>3.998</v>
      </c>
      <c r="N1015" s="0" t="n">
        <v>0.988</v>
      </c>
      <c r="O1015" s="0" t="n">
        <v>1.279</v>
      </c>
    </row>
    <row r="1016" customFormat="false" ht="12.75" hidden="false" customHeight="false" outlineLevel="0" collapsed="false">
      <c r="A1016" s="3" t="n">
        <v>43453.3050810185</v>
      </c>
      <c r="B1016" s="0" t="n">
        <v>134.799999999872</v>
      </c>
      <c r="C1016" s="0" t="n">
        <v>49.7984</v>
      </c>
      <c r="D1016" s="0" t="n">
        <v>9.41</v>
      </c>
      <c r="E1016" s="0" t="n">
        <v>0.038</v>
      </c>
      <c r="F1016" s="0" t="n">
        <v>21.61</v>
      </c>
      <c r="G1016" s="0" t="n">
        <v>2.949</v>
      </c>
      <c r="H1016" s="0" t="n">
        <v>49.7</v>
      </c>
      <c r="I1016" s="0" t="n">
        <v>585.3</v>
      </c>
      <c r="J1016" s="0" t="n">
        <v>30</v>
      </c>
      <c r="K1016" s="0" t="n">
        <v>1.713</v>
      </c>
      <c r="L1016" s="0" t="n">
        <v>29.54</v>
      </c>
      <c r="M1016" s="0" t="n">
        <v>4</v>
      </c>
      <c r="N1016" s="0" t="n">
        <v>0.986</v>
      </c>
      <c r="O1016" s="0" t="n">
        <v>1.279</v>
      </c>
    </row>
    <row r="1017" customFormat="false" ht="12.75" hidden="false" customHeight="false" outlineLevel="0" collapsed="false">
      <c r="A1017" s="3" t="n">
        <v>43453.3106365741</v>
      </c>
      <c r="B1017" s="0" t="n">
        <v>134.933333333291</v>
      </c>
      <c r="C1017" s="0" t="n">
        <v>49.8048</v>
      </c>
      <c r="D1017" s="0" t="n">
        <v>9.4</v>
      </c>
      <c r="E1017" s="0" t="n">
        <v>0.038</v>
      </c>
      <c r="F1017" s="0" t="n">
        <v>21.61</v>
      </c>
      <c r="G1017" s="0" t="n">
        <v>2.949</v>
      </c>
      <c r="H1017" s="0" t="n">
        <v>49.7</v>
      </c>
      <c r="I1017" s="0" t="n">
        <v>587.8</v>
      </c>
      <c r="J1017" s="0" t="n">
        <v>29.9</v>
      </c>
      <c r="K1017" s="0" t="n">
        <v>1.713</v>
      </c>
      <c r="L1017" s="0" t="n">
        <v>29.56</v>
      </c>
      <c r="M1017" s="0" t="n">
        <v>3.999</v>
      </c>
      <c r="N1017" s="0" t="n">
        <v>0.986</v>
      </c>
      <c r="O1017" s="0" t="n">
        <v>1.279</v>
      </c>
    </row>
    <row r="1018" customFormat="false" ht="12.75" hidden="false" customHeight="false" outlineLevel="0" collapsed="false">
      <c r="A1018" s="3" t="n">
        <v>43453.3161921296</v>
      </c>
      <c r="B1018" s="0" t="n">
        <v>135.066666666535</v>
      </c>
      <c r="C1018" s="0" t="n">
        <v>49.8068</v>
      </c>
      <c r="D1018" s="0" t="n">
        <v>9.4</v>
      </c>
      <c r="E1018" s="0" t="n">
        <v>0.038</v>
      </c>
      <c r="F1018" s="0" t="n">
        <v>21.61</v>
      </c>
      <c r="G1018" s="0" t="n">
        <v>2.946</v>
      </c>
      <c r="H1018" s="0" t="n">
        <v>49.6</v>
      </c>
      <c r="I1018" s="0" t="n">
        <v>586.4</v>
      </c>
      <c r="J1018" s="0" t="n">
        <v>30</v>
      </c>
      <c r="K1018" s="0" t="n">
        <v>1.713</v>
      </c>
      <c r="L1018" s="0" t="n">
        <v>29.6</v>
      </c>
      <c r="M1018" s="0" t="n">
        <v>4</v>
      </c>
      <c r="N1018" s="0" t="n">
        <v>0.985</v>
      </c>
      <c r="O1018" s="0" t="n">
        <v>1.28</v>
      </c>
    </row>
    <row r="1019" customFormat="false" ht="12.75" hidden="false" customHeight="false" outlineLevel="0" collapsed="false">
      <c r="A1019" s="3" t="n">
        <v>43453.3217476852</v>
      </c>
      <c r="B1019" s="0" t="n">
        <v>135.199999999953</v>
      </c>
      <c r="C1019" s="0" t="n">
        <v>49.815</v>
      </c>
      <c r="D1019" s="0" t="n">
        <v>9.41</v>
      </c>
      <c r="E1019" s="0" t="n">
        <v>0.038</v>
      </c>
      <c r="F1019" s="0" t="n">
        <v>21.61</v>
      </c>
      <c r="G1019" s="0" t="n">
        <v>2.945</v>
      </c>
      <c r="H1019" s="0" t="n">
        <v>49.6</v>
      </c>
      <c r="I1019" s="0" t="n">
        <v>588.9</v>
      </c>
      <c r="J1019" s="0" t="n">
        <v>29.9</v>
      </c>
      <c r="K1019" s="0" t="n">
        <v>1.712</v>
      </c>
      <c r="L1019" s="0" t="n">
        <v>29.63</v>
      </c>
      <c r="M1019" s="0" t="n">
        <v>3.998</v>
      </c>
      <c r="N1019" s="0" t="n">
        <v>0.986</v>
      </c>
      <c r="O1019" s="0" t="n">
        <v>1.279</v>
      </c>
    </row>
    <row r="1020" customFormat="false" ht="12.75" hidden="false" customHeight="false" outlineLevel="0" collapsed="false">
      <c r="A1020" s="3" t="n">
        <v>43453.3273032407</v>
      </c>
      <c r="B1020" s="0" t="n">
        <v>135.333333333198</v>
      </c>
      <c r="C1020" s="0" t="n">
        <v>49.813</v>
      </c>
      <c r="D1020" s="0" t="n">
        <v>9.41</v>
      </c>
      <c r="E1020" s="0" t="n">
        <v>0.038</v>
      </c>
      <c r="F1020" s="0" t="n">
        <v>21.61</v>
      </c>
      <c r="G1020" s="0" t="n">
        <v>2.946</v>
      </c>
      <c r="H1020" s="0" t="n">
        <v>49.7</v>
      </c>
      <c r="I1020" s="0" t="n">
        <v>587.6</v>
      </c>
      <c r="J1020" s="0" t="n">
        <v>30</v>
      </c>
      <c r="K1020" s="0" t="n">
        <v>1.712</v>
      </c>
      <c r="L1020" s="0" t="n">
        <v>29.66</v>
      </c>
      <c r="M1020" s="0" t="n">
        <v>3.998</v>
      </c>
      <c r="N1020" s="0" t="n">
        <v>0.988</v>
      </c>
      <c r="O1020" s="0" t="n">
        <v>1.279</v>
      </c>
    </row>
    <row r="1021" customFormat="false" ht="12.75" hidden="false" customHeight="false" outlineLevel="0" collapsed="false">
      <c r="A1021" s="3" t="n">
        <v>43453.3321643519</v>
      </c>
      <c r="B1021" s="0" t="n">
        <v>135.449999999895</v>
      </c>
      <c r="C1021" s="0" t="n">
        <v>49.8243</v>
      </c>
      <c r="D1021" s="0" t="n">
        <v>9.41</v>
      </c>
      <c r="E1021" s="0" t="n">
        <v>0.038</v>
      </c>
      <c r="F1021" s="0" t="n">
        <v>21.61</v>
      </c>
      <c r="G1021" s="0" t="n">
        <v>2.947</v>
      </c>
      <c r="H1021" s="0" t="n">
        <v>49.7</v>
      </c>
      <c r="I1021" s="0" t="n">
        <v>585.2</v>
      </c>
      <c r="J1021" s="0" t="n">
        <v>30</v>
      </c>
      <c r="K1021" s="0" t="n">
        <v>1.711</v>
      </c>
      <c r="L1021" s="0" t="n">
        <v>29.68</v>
      </c>
      <c r="M1021" s="0" t="n">
        <v>3.997</v>
      </c>
      <c r="N1021" s="0" t="n">
        <v>0.989</v>
      </c>
      <c r="O1021" s="0" t="n">
        <v>1.279</v>
      </c>
    </row>
    <row r="1022" customFormat="false" ht="12.75" hidden="false" customHeight="false" outlineLevel="0" collapsed="false">
      <c r="A1022" s="3" t="n">
        <v>43453.3384143519</v>
      </c>
      <c r="B1022" s="0" t="n">
        <v>135.59999999986</v>
      </c>
      <c r="C1022" s="0" t="n">
        <v>49.8229</v>
      </c>
      <c r="D1022" s="0" t="n">
        <v>9.41</v>
      </c>
      <c r="E1022" s="0" t="n">
        <v>0.038</v>
      </c>
      <c r="F1022" s="0" t="n">
        <v>21.61</v>
      </c>
      <c r="G1022" s="0" t="n">
        <v>2.947</v>
      </c>
      <c r="H1022" s="0" t="n">
        <v>49.7</v>
      </c>
      <c r="I1022" s="0" t="n">
        <v>585.9</v>
      </c>
      <c r="J1022" s="0" t="n">
        <v>30</v>
      </c>
      <c r="K1022" s="0" t="n">
        <v>1.711</v>
      </c>
      <c r="L1022" s="0" t="n">
        <v>29.71</v>
      </c>
      <c r="M1022" s="0" t="n">
        <v>3.999</v>
      </c>
      <c r="N1022" s="0" t="n">
        <v>0.987</v>
      </c>
      <c r="O1022" s="0" t="n">
        <v>1.279</v>
      </c>
    </row>
    <row r="1023" customFormat="false" ht="12.75" hidden="false" customHeight="false" outlineLevel="0" collapsed="false">
      <c r="A1023" s="3" t="n">
        <v>43453.3439699074</v>
      </c>
      <c r="B1023" s="0" t="n">
        <v>135.733333333279</v>
      </c>
      <c r="C1023" s="0" t="n">
        <v>49.8201</v>
      </c>
      <c r="D1023" s="0" t="n">
        <v>9.41</v>
      </c>
      <c r="E1023" s="0" t="n">
        <v>0.038</v>
      </c>
      <c r="F1023" s="0" t="n">
        <v>21.61</v>
      </c>
      <c r="G1023" s="0" t="n">
        <v>2.948</v>
      </c>
      <c r="H1023" s="0" t="n">
        <v>49.7</v>
      </c>
      <c r="I1023" s="0" t="n">
        <v>586.4</v>
      </c>
      <c r="J1023" s="0" t="n">
        <v>29.9</v>
      </c>
      <c r="K1023" s="0" t="n">
        <v>1.711</v>
      </c>
      <c r="L1023" s="0" t="n">
        <v>29.75</v>
      </c>
      <c r="M1023" s="0" t="n">
        <v>3.999</v>
      </c>
      <c r="N1023" s="0" t="n">
        <v>0.977</v>
      </c>
      <c r="O1023" s="0" t="n">
        <v>1.279</v>
      </c>
    </row>
    <row r="1024" customFormat="false" ht="12.75" hidden="false" customHeight="false" outlineLevel="0" collapsed="false">
      <c r="A1024" s="3" t="n">
        <v>43453.3488310185</v>
      </c>
      <c r="B1024" s="0" t="n">
        <v>135.849999999977</v>
      </c>
      <c r="C1024" s="0" t="n">
        <v>49.8246</v>
      </c>
      <c r="D1024" s="0" t="n">
        <v>9.41</v>
      </c>
      <c r="E1024" s="0" t="n">
        <v>0.038</v>
      </c>
      <c r="F1024" s="0" t="n">
        <v>21.61</v>
      </c>
      <c r="G1024" s="0" t="n">
        <v>2.948</v>
      </c>
      <c r="H1024" s="0" t="n">
        <v>49.7</v>
      </c>
      <c r="I1024" s="0" t="n">
        <v>590</v>
      </c>
      <c r="J1024" s="0" t="n">
        <v>29.9</v>
      </c>
      <c r="K1024" s="0" t="n">
        <v>1.71</v>
      </c>
      <c r="L1024" s="0" t="n">
        <v>29.77</v>
      </c>
      <c r="M1024" s="0" t="n">
        <v>3.998</v>
      </c>
      <c r="N1024" s="0" t="n">
        <v>0.988</v>
      </c>
      <c r="O1024" s="0" t="n">
        <v>1.279</v>
      </c>
    </row>
    <row r="1025" customFormat="false" ht="12.75" hidden="false" customHeight="false" outlineLevel="0" collapsed="false">
      <c r="A1025" s="3" t="n">
        <v>43453.3550810185</v>
      </c>
      <c r="B1025" s="0" t="n">
        <v>135.999999999942</v>
      </c>
      <c r="C1025" s="0" t="n">
        <v>49.8288</v>
      </c>
      <c r="D1025" s="0" t="n">
        <v>9.41</v>
      </c>
      <c r="E1025" s="0" t="n">
        <v>0.038</v>
      </c>
      <c r="F1025" s="0" t="n">
        <v>21.61</v>
      </c>
      <c r="G1025" s="0" t="n">
        <v>2.948</v>
      </c>
      <c r="H1025" s="0" t="n">
        <v>49.7</v>
      </c>
      <c r="I1025" s="0" t="n">
        <v>592.3</v>
      </c>
      <c r="J1025" s="0" t="n">
        <v>29.9</v>
      </c>
      <c r="K1025" s="0" t="n">
        <v>1.71</v>
      </c>
      <c r="L1025" s="0" t="n">
        <v>29.81</v>
      </c>
      <c r="M1025" s="0" t="n">
        <v>3.998</v>
      </c>
      <c r="N1025" s="0" t="n">
        <v>0.995</v>
      </c>
      <c r="O1025" s="0" t="n">
        <v>1.279</v>
      </c>
    </row>
    <row r="1026" customFormat="false" ht="12.75" hidden="false" customHeight="false" outlineLevel="0" collapsed="false">
      <c r="A1026" s="3" t="n">
        <v>43453.3592476852</v>
      </c>
      <c r="B1026" s="0" t="n">
        <v>136.099999999919</v>
      </c>
      <c r="C1026" s="0" t="n">
        <v>49.8466</v>
      </c>
      <c r="D1026" s="0" t="n">
        <v>9.4</v>
      </c>
      <c r="E1026" s="0" t="n">
        <v>0.038</v>
      </c>
      <c r="F1026" s="0" t="n">
        <v>21.61</v>
      </c>
      <c r="G1026" s="0" t="n">
        <v>2.947</v>
      </c>
      <c r="H1026" s="0" t="n">
        <v>49.7</v>
      </c>
      <c r="I1026" s="0" t="n">
        <v>588.3</v>
      </c>
      <c r="J1026" s="0" t="n">
        <v>30</v>
      </c>
      <c r="K1026" s="0" t="n">
        <v>1.709</v>
      </c>
      <c r="L1026" s="0" t="n">
        <v>29.83</v>
      </c>
      <c r="M1026" s="0" t="n">
        <v>3.998</v>
      </c>
      <c r="N1026" s="0" t="n">
        <v>0.987</v>
      </c>
      <c r="O1026" s="0" t="n">
        <v>1.279</v>
      </c>
    </row>
    <row r="1027" customFormat="false" ht="12.75" hidden="false" customHeight="false" outlineLevel="0" collapsed="false">
      <c r="A1027" s="3" t="n">
        <v>43453.3661921296</v>
      </c>
      <c r="B1027" s="0" t="n">
        <v>136.266666666605</v>
      </c>
      <c r="C1027" s="0" t="n">
        <v>49.8325</v>
      </c>
      <c r="D1027" s="0" t="n">
        <v>9.41</v>
      </c>
      <c r="E1027" s="0" t="n">
        <v>0.038</v>
      </c>
      <c r="F1027" s="0" t="n">
        <v>21.61</v>
      </c>
      <c r="G1027" s="0" t="n">
        <v>2.946</v>
      </c>
      <c r="H1027" s="0" t="n">
        <v>49.7</v>
      </c>
      <c r="I1027" s="0" t="n">
        <v>587.2</v>
      </c>
      <c r="J1027" s="0" t="n">
        <v>29.9</v>
      </c>
      <c r="K1027" s="0" t="n">
        <v>1.709</v>
      </c>
      <c r="L1027" s="0" t="n">
        <v>29.87</v>
      </c>
      <c r="M1027" s="0" t="n">
        <v>3.997</v>
      </c>
      <c r="N1027" s="0" t="n">
        <v>0.987</v>
      </c>
      <c r="O1027" s="0" t="n">
        <v>1.279</v>
      </c>
    </row>
    <row r="1028" customFormat="false" ht="12.75" hidden="false" customHeight="false" outlineLevel="0" collapsed="false">
      <c r="A1028" s="3" t="n">
        <v>43453.3717476852</v>
      </c>
      <c r="B1028" s="0" t="n">
        <v>136.399999999849</v>
      </c>
      <c r="C1028" s="0" t="n">
        <v>49.833</v>
      </c>
      <c r="D1028" s="0" t="n">
        <v>9.41</v>
      </c>
      <c r="E1028" s="0" t="n">
        <v>0.038</v>
      </c>
      <c r="F1028" s="0" t="n">
        <v>21.61</v>
      </c>
      <c r="G1028" s="0" t="n">
        <v>2.946</v>
      </c>
      <c r="H1028" s="0" t="n">
        <v>49.8</v>
      </c>
      <c r="I1028" s="0" t="n">
        <v>585.1</v>
      </c>
      <c r="J1028" s="0" t="n">
        <v>29.9</v>
      </c>
      <c r="K1028" s="0" t="n">
        <v>1.708</v>
      </c>
      <c r="L1028" s="0" t="n">
        <v>29.9</v>
      </c>
      <c r="M1028" s="0" t="n">
        <v>3.999</v>
      </c>
      <c r="N1028" s="0" t="n">
        <v>0.986</v>
      </c>
      <c r="O1028" s="0" t="n">
        <v>1.28</v>
      </c>
    </row>
    <row r="1029" customFormat="false" ht="12.75" hidden="false" customHeight="false" outlineLevel="0" collapsed="false">
      <c r="A1029" s="3" t="n">
        <v>43453.3773032407</v>
      </c>
      <c r="B1029" s="0" t="n">
        <v>136.533333333267</v>
      </c>
      <c r="C1029" s="0" t="n">
        <v>49.848</v>
      </c>
      <c r="D1029" s="0" t="n">
        <v>9.41</v>
      </c>
      <c r="E1029" s="0" t="n">
        <v>0.038</v>
      </c>
      <c r="F1029" s="0" t="n">
        <v>21.61</v>
      </c>
      <c r="G1029" s="0" t="n">
        <v>2.944</v>
      </c>
      <c r="H1029" s="0" t="n">
        <v>49.8</v>
      </c>
      <c r="I1029" s="0" t="n">
        <v>589.4</v>
      </c>
      <c r="J1029" s="0" t="n">
        <v>30</v>
      </c>
      <c r="K1029" s="0" t="n">
        <v>1.709</v>
      </c>
      <c r="L1029" s="0" t="n">
        <v>29.93</v>
      </c>
      <c r="M1029" s="0" t="n">
        <v>3.998</v>
      </c>
      <c r="N1029" s="0" t="n">
        <v>0.987</v>
      </c>
      <c r="O1029" s="0" t="n">
        <v>1.284</v>
      </c>
    </row>
    <row r="1030" customFormat="false" ht="12.75" hidden="false" customHeight="false" outlineLevel="0" collapsed="false">
      <c r="A1030" s="3" t="n">
        <v>43453.3828587963</v>
      </c>
      <c r="B1030" s="0" t="n">
        <v>136.666666666686</v>
      </c>
      <c r="C1030" s="0" t="n">
        <v>49.8432</v>
      </c>
      <c r="D1030" s="0" t="n">
        <v>9.41</v>
      </c>
      <c r="E1030" s="0" t="n">
        <v>0.038</v>
      </c>
      <c r="F1030" s="0" t="n">
        <v>21.61</v>
      </c>
      <c r="G1030" s="0" t="n">
        <v>2.947</v>
      </c>
      <c r="H1030" s="0" t="n">
        <v>49.7</v>
      </c>
      <c r="I1030" s="0" t="n">
        <v>588.6</v>
      </c>
      <c r="J1030" s="0" t="n">
        <v>30</v>
      </c>
      <c r="K1030" s="0" t="n">
        <v>1.708</v>
      </c>
      <c r="L1030" s="0" t="n">
        <v>29.96</v>
      </c>
      <c r="M1030" s="0" t="n">
        <v>3.999</v>
      </c>
      <c r="N1030" s="0" t="n">
        <v>0.986</v>
      </c>
      <c r="O1030" s="0" t="n">
        <v>1.279</v>
      </c>
    </row>
    <row r="1031" customFormat="false" ht="12.75" hidden="false" customHeight="false" outlineLevel="0" collapsed="false">
      <c r="A1031" s="3" t="n">
        <v>43453.3884143519</v>
      </c>
      <c r="B1031" s="0" t="n">
        <v>136.79999999993</v>
      </c>
      <c r="C1031" s="0" t="n">
        <v>49.846</v>
      </c>
      <c r="D1031" s="0" t="n">
        <v>9.41</v>
      </c>
      <c r="E1031" s="0" t="n">
        <v>0.038</v>
      </c>
      <c r="F1031" s="0" t="n">
        <v>21.61</v>
      </c>
      <c r="G1031" s="0" t="n">
        <v>2.947</v>
      </c>
      <c r="H1031" s="0" t="n">
        <v>49.8</v>
      </c>
      <c r="I1031" s="0" t="n">
        <v>591.9</v>
      </c>
      <c r="J1031" s="0" t="n">
        <v>30</v>
      </c>
      <c r="K1031" s="0" t="n">
        <v>1.707</v>
      </c>
      <c r="L1031" s="0" t="n">
        <v>29.99</v>
      </c>
      <c r="M1031" s="0" t="n">
        <v>3.999</v>
      </c>
      <c r="N1031" s="0" t="n">
        <v>0.986</v>
      </c>
      <c r="O1031" s="0" t="n">
        <v>1.279</v>
      </c>
    </row>
    <row r="1032" customFormat="false" ht="12.75" hidden="false" customHeight="false" outlineLevel="0" collapsed="false">
      <c r="A1032" s="3" t="n">
        <v>43453.3939699074</v>
      </c>
      <c r="B1032" s="0" t="n">
        <v>136.933333333349</v>
      </c>
      <c r="C1032" s="0" t="n">
        <v>49.8467</v>
      </c>
      <c r="D1032" s="0" t="n">
        <v>9.41</v>
      </c>
      <c r="E1032" s="0" t="n">
        <v>0.038</v>
      </c>
      <c r="F1032" s="0" t="n">
        <v>21.61</v>
      </c>
      <c r="G1032" s="0" t="n">
        <v>2.947</v>
      </c>
      <c r="H1032" s="0" t="n">
        <v>49.8</v>
      </c>
      <c r="I1032" s="0" t="n">
        <v>589.3</v>
      </c>
      <c r="J1032" s="0" t="n">
        <v>30</v>
      </c>
      <c r="K1032" s="0" t="n">
        <v>1.707</v>
      </c>
      <c r="L1032" s="0" t="n">
        <v>30.03</v>
      </c>
      <c r="M1032" s="0" t="n">
        <v>3.999</v>
      </c>
      <c r="N1032" s="0" t="n">
        <v>0.987</v>
      </c>
      <c r="O1032" s="0" t="n">
        <v>1.28</v>
      </c>
    </row>
    <row r="1033" customFormat="false" ht="12.75" hidden="false" customHeight="false" outlineLevel="0" collapsed="false">
      <c r="A1033" s="3" t="n">
        <v>43453.3988310185</v>
      </c>
      <c r="B1033" s="0" t="n">
        <v>137.049999999872</v>
      </c>
      <c r="C1033" s="0" t="n">
        <v>49.852</v>
      </c>
      <c r="D1033" s="0" t="n">
        <v>9.41</v>
      </c>
      <c r="E1033" s="0" t="n">
        <v>0.038</v>
      </c>
      <c r="F1033" s="0" t="n">
        <v>21.61</v>
      </c>
      <c r="G1033" s="0" t="n">
        <v>2.948</v>
      </c>
      <c r="H1033" s="0" t="n">
        <v>49.8</v>
      </c>
      <c r="I1033" s="0" t="n">
        <v>587.6</v>
      </c>
      <c r="J1033" s="0" t="n">
        <v>29.9</v>
      </c>
      <c r="K1033" s="0" t="n">
        <v>1.707</v>
      </c>
      <c r="L1033" s="0" t="n">
        <v>30.06</v>
      </c>
      <c r="M1033" s="0" t="n">
        <v>3.998</v>
      </c>
      <c r="N1033" s="0" t="n">
        <v>0.988</v>
      </c>
      <c r="O1033" s="0" t="n">
        <v>1.279</v>
      </c>
    </row>
    <row r="1034" customFormat="false" ht="12.75" hidden="false" customHeight="false" outlineLevel="0" collapsed="false">
      <c r="A1034" s="3" t="n">
        <v>43453.4050810185</v>
      </c>
      <c r="B1034" s="0" t="n">
        <v>137.200000000012</v>
      </c>
      <c r="C1034" s="0" t="n">
        <v>49.8579</v>
      </c>
      <c r="D1034" s="0" t="n">
        <v>9.41</v>
      </c>
      <c r="E1034" s="0" t="n">
        <v>0.038</v>
      </c>
      <c r="F1034" s="0" t="n">
        <v>21.61</v>
      </c>
      <c r="G1034" s="0" t="n">
        <v>2.949</v>
      </c>
      <c r="H1034" s="0" t="n">
        <v>49.8</v>
      </c>
      <c r="I1034" s="0" t="n">
        <v>588.2</v>
      </c>
      <c r="J1034" s="0" t="n">
        <v>30</v>
      </c>
      <c r="K1034" s="0" t="n">
        <v>1.706</v>
      </c>
      <c r="L1034" s="0" t="n">
        <v>30.1</v>
      </c>
      <c r="M1034" s="0" t="n">
        <v>3.998</v>
      </c>
      <c r="N1034" s="0" t="n">
        <v>0.986</v>
      </c>
      <c r="O1034" s="0" t="n">
        <v>1.279</v>
      </c>
    </row>
    <row r="1035" customFormat="false" ht="12.75" hidden="false" customHeight="false" outlineLevel="0" collapsed="false">
      <c r="A1035" s="3" t="n">
        <v>43453.4106365741</v>
      </c>
      <c r="B1035" s="0" t="n">
        <v>137.333333333256</v>
      </c>
      <c r="C1035" s="0" t="n">
        <v>49.846</v>
      </c>
      <c r="D1035" s="0" t="n">
        <v>9.41</v>
      </c>
      <c r="E1035" s="0" t="n">
        <v>0.038</v>
      </c>
      <c r="F1035" s="0" t="n">
        <v>21.61</v>
      </c>
      <c r="G1035" s="0" t="n">
        <v>2.949</v>
      </c>
      <c r="H1035" s="0" t="n">
        <v>49.8</v>
      </c>
      <c r="I1035" s="0" t="n">
        <v>589</v>
      </c>
      <c r="J1035" s="0" t="n">
        <v>30</v>
      </c>
      <c r="K1035" s="0" t="n">
        <v>1.706</v>
      </c>
      <c r="L1035" s="0" t="n">
        <v>30.13</v>
      </c>
      <c r="M1035" s="0" t="n">
        <v>3.998</v>
      </c>
      <c r="N1035" s="0" t="n">
        <v>0.987</v>
      </c>
      <c r="O1035" s="0" t="n">
        <v>1.279</v>
      </c>
    </row>
    <row r="1036" customFormat="false" ht="12.75" hidden="false" customHeight="false" outlineLevel="0" collapsed="false">
      <c r="A1036" s="3" t="n">
        <v>43453.4161921296</v>
      </c>
      <c r="B1036" s="0" t="n">
        <v>137.466666666674</v>
      </c>
      <c r="C1036" s="0" t="n">
        <v>49.8496</v>
      </c>
      <c r="D1036" s="0" t="n">
        <v>9.41</v>
      </c>
      <c r="E1036" s="0" t="n">
        <v>0.038</v>
      </c>
      <c r="F1036" s="0" t="n">
        <v>21.61</v>
      </c>
      <c r="G1036" s="0" t="n">
        <v>2.948</v>
      </c>
      <c r="H1036" s="0" t="n">
        <v>49.8</v>
      </c>
      <c r="I1036" s="0" t="n">
        <v>586</v>
      </c>
      <c r="J1036" s="0" t="n">
        <v>29.9</v>
      </c>
      <c r="K1036" s="0" t="n">
        <v>1.705</v>
      </c>
      <c r="L1036" s="0" t="n">
        <v>30.16</v>
      </c>
      <c r="M1036" s="0" t="n">
        <v>3.998</v>
      </c>
      <c r="N1036" s="0" t="n">
        <v>0.987</v>
      </c>
      <c r="O1036" s="0" t="n">
        <v>1.28</v>
      </c>
    </row>
    <row r="1037" customFormat="false" ht="12.75" hidden="false" customHeight="false" outlineLevel="0" collapsed="false">
      <c r="A1037" s="3" t="n">
        <v>43453.4217476852</v>
      </c>
      <c r="B1037" s="0" t="n">
        <v>137.599999999919</v>
      </c>
      <c r="C1037" s="0" t="n">
        <v>49.8444</v>
      </c>
      <c r="D1037" s="0" t="n">
        <v>9.41</v>
      </c>
      <c r="E1037" s="0" t="n">
        <v>0.038</v>
      </c>
      <c r="F1037" s="0" t="n">
        <v>21.61</v>
      </c>
      <c r="G1037" s="0" t="n">
        <v>2.946</v>
      </c>
      <c r="H1037" s="0" t="n">
        <v>49.9</v>
      </c>
      <c r="I1037" s="0" t="n">
        <v>588.8</v>
      </c>
      <c r="J1037" s="0" t="n">
        <v>30</v>
      </c>
      <c r="K1037" s="0" t="n">
        <v>1.705</v>
      </c>
      <c r="L1037" s="0" t="n">
        <v>30.19</v>
      </c>
      <c r="M1037" s="0" t="n">
        <v>3.996</v>
      </c>
      <c r="N1037" s="0" t="n">
        <v>0.987</v>
      </c>
      <c r="O1037" s="0" t="n">
        <v>1.279</v>
      </c>
    </row>
    <row r="1038" customFormat="false" ht="12.75" hidden="false" customHeight="false" outlineLevel="0" collapsed="false">
      <c r="A1038" s="3" t="n">
        <v>43453.4273032407</v>
      </c>
      <c r="B1038" s="0" t="n">
        <v>137.733333333337</v>
      </c>
      <c r="C1038" s="0" t="n">
        <v>49.8592</v>
      </c>
      <c r="D1038" s="0" t="n">
        <v>9.41</v>
      </c>
      <c r="E1038" s="0" t="n">
        <v>0.038</v>
      </c>
      <c r="F1038" s="0" t="n">
        <v>21.61</v>
      </c>
      <c r="G1038" s="0" t="n">
        <v>2.946</v>
      </c>
      <c r="H1038" s="0" t="n">
        <v>49.8</v>
      </c>
      <c r="I1038" s="0" t="n">
        <v>585.4</v>
      </c>
      <c r="J1038" s="0" t="n">
        <v>30</v>
      </c>
      <c r="K1038" s="0" t="n">
        <v>1.705</v>
      </c>
      <c r="L1038" s="0" t="n">
        <v>30.21</v>
      </c>
      <c r="M1038" s="0" t="n">
        <v>4.002</v>
      </c>
      <c r="N1038" s="0" t="n">
        <v>0.987</v>
      </c>
      <c r="O1038" s="0" t="n">
        <v>1.279</v>
      </c>
    </row>
    <row r="1039" customFormat="false" ht="12.75" hidden="false" customHeight="false" outlineLevel="0" collapsed="false">
      <c r="A1039" s="3" t="n">
        <v>43453.4328587963</v>
      </c>
      <c r="B1039" s="0" t="n">
        <v>137.866666666581</v>
      </c>
      <c r="C1039" s="0" t="n">
        <v>49.853</v>
      </c>
      <c r="D1039" s="0" t="n">
        <v>9.41</v>
      </c>
      <c r="E1039" s="0" t="n">
        <v>0.038</v>
      </c>
      <c r="F1039" s="0" t="n">
        <v>21.61</v>
      </c>
      <c r="G1039" s="0" t="n">
        <v>2.946</v>
      </c>
      <c r="H1039" s="0" t="n">
        <v>49.8</v>
      </c>
      <c r="I1039" s="0" t="n">
        <v>585</v>
      </c>
      <c r="J1039" s="0" t="n">
        <v>29.9</v>
      </c>
      <c r="K1039" s="0" t="n">
        <v>1.705</v>
      </c>
      <c r="L1039" s="0" t="n">
        <v>30.24</v>
      </c>
      <c r="M1039" s="0" t="n">
        <v>3.998</v>
      </c>
      <c r="N1039" s="0" t="n">
        <v>0.986</v>
      </c>
      <c r="O1039" s="0" t="n">
        <v>1.279</v>
      </c>
    </row>
    <row r="1040" customFormat="false" ht="12.75" hidden="false" customHeight="false" outlineLevel="0" collapsed="false">
      <c r="A1040" s="3" t="n">
        <v>43453.4384143519</v>
      </c>
      <c r="B1040" s="0" t="n">
        <v>138</v>
      </c>
      <c r="C1040" s="0" t="n">
        <v>49.8519</v>
      </c>
      <c r="D1040" s="0" t="n">
        <v>9.41</v>
      </c>
      <c r="E1040" s="0" t="n">
        <v>0.038</v>
      </c>
      <c r="F1040" s="0" t="n">
        <v>21.61</v>
      </c>
      <c r="G1040" s="0" t="n">
        <v>2.947</v>
      </c>
      <c r="H1040" s="0" t="n">
        <v>49.9</v>
      </c>
      <c r="I1040" s="0" t="n">
        <v>588.6</v>
      </c>
      <c r="J1040" s="0" t="n">
        <v>29.9</v>
      </c>
      <c r="K1040" s="0" t="n">
        <v>1.704</v>
      </c>
      <c r="L1040" s="0" t="n">
        <v>30.27</v>
      </c>
      <c r="M1040" s="0" t="n">
        <v>3.997</v>
      </c>
      <c r="N1040" s="0" t="n">
        <v>0.986</v>
      </c>
      <c r="O1040" s="0" t="n">
        <v>1.279</v>
      </c>
    </row>
    <row r="1041" customFormat="false" ht="12.75" hidden="false" customHeight="false" outlineLevel="0" collapsed="false">
      <c r="A1041" s="3" t="n">
        <v>43453.4439699074</v>
      </c>
      <c r="B1041" s="0" t="n">
        <v>138.133333333244</v>
      </c>
      <c r="C1041" s="0" t="n">
        <v>49.8818</v>
      </c>
      <c r="D1041" s="0" t="n">
        <v>9.41</v>
      </c>
      <c r="E1041" s="0" t="n">
        <v>0.038</v>
      </c>
      <c r="F1041" s="0" t="n">
        <v>21.61</v>
      </c>
      <c r="G1041" s="0" t="n">
        <v>2.948</v>
      </c>
      <c r="H1041" s="0" t="n">
        <v>49.8</v>
      </c>
      <c r="I1041" s="0" t="n">
        <v>587.3</v>
      </c>
      <c r="J1041" s="0" t="n">
        <v>30</v>
      </c>
      <c r="K1041" s="0" t="n">
        <v>1.704</v>
      </c>
      <c r="L1041" s="0" t="n">
        <v>30.31</v>
      </c>
      <c r="M1041" s="0" t="n">
        <v>3.998</v>
      </c>
      <c r="N1041" s="0" t="n">
        <v>0.987</v>
      </c>
      <c r="O1041" s="0" t="n">
        <v>1.279</v>
      </c>
    </row>
    <row r="1042" customFormat="false" ht="12.75" hidden="false" customHeight="false" outlineLevel="0" collapsed="false">
      <c r="A1042" s="3" t="n">
        <v>43453.449525463</v>
      </c>
      <c r="B1042" s="0" t="n">
        <v>138.266666666663</v>
      </c>
      <c r="C1042" s="0" t="n">
        <v>49.8671</v>
      </c>
      <c r="D1042" s="0" t="n">
        <v>9.41</v>
      </c>
      <c r="E1042" s="0" t="n">
        <v>0.038</v>
      </c>
      <c r="F1042" s="0" t="n">
        <v>21.61</v>
      </c>
      <c r="G1042" s="0" t="n">
        <v>2.948</v>
      </c>
      <c r="H1042" s="0" t="n">
        <v>49.8</v>
      </c>
      <c r="I1042" s="0" t="n">
        <v>589.5</v>
      </c>
      <c r="J1042" s="0" t="n">
        <v>30</v>
      </c>
      <c r="K1042" s="0" t="n">
        <v>1.704</v>
      </c>
      <c r="L1042" s="0" t="n">
        <v>30.34</v>
      </c>
      <c r="M1042" s="0" t="n">
        <v>3.998</v>
      </c>
      <c r="N1042" s="0" t="n">
        <v>0.988</v>
      </c>
      <c r="O1042" s="0" t="n">
        <v>1.279</v>
      </c>
    </row>
    <row r="1043" customFormat="false" ht="12.75" hidden="false" customHeight="false" outlineLevel="0" collapsed="false">
      <c r="A1043" s="3" t="n">
        <v>43453.4550810185</v>
      </c>
      <c r="B1043" s="0" t="n">
        <v>138.399999999907</v>
      </c>
      <c r="C1043" s="0" t="n">
        <v>49.8725</v>
      </c>
      <c r="D1043" s="0" t="n">
        <v>9.41</v>
      </c>
      <c r="E1043" s="0" t="n">
        <v>0.038</v>
      </c>
      <c r="F1043" s="0" t="n">
        <v>21.61</v>
      </c>
      <c r="G1043" s="0" t="n">
        <v>2.948</v>
      </c>
      <c r="H1043" s="0" t="n">
        <v>49.9</v>
      </c>
      <c r="I1043" s="0" t="n">
        <v>587.3</v>
      </c>
      <c r="J1043" s="0" t="n">
        <v>30</v>
      </c>
      <c r="K1043" s="0" t="n">
        <v>1.703</v>
      </c>
      <c r="L1043" s="0" t="n">
        <v>30.37</v>
      </c>
      <c r="M1043" s="0" t="n">
        <v>3.998</v>
      </c>
      <c r="N1043" s="0" t="n">
        <v>0.987</v>
      </c>
      <c r="O1043" s="0" t="n">
        <v>1.279</v>
      </c>
    </row>
    <row r="1044" customFormat="false" ht="12.75" hidden="false" customHeight="false" outlineLevel="0" collapsed="false">
      <c r="A1044" s="3" t="n">
        <v>43453.4606365741</v>
      </c>
      <c r="B1044" s="0" t="n">
        <v>138.533333333326</v>
      </c>
      <c r="C1044" s="0" t="n">
        <v>49.8551</v>
      </c>
      <c r="D1044" s="0" t="n">
        <v>9.41</v>
      </c>
      <c r="E1044" s="0" t="n">
        <v>0.038</v>
      </c>
      <c r="F1044" s="0" t="n">
        <v>21.61</v>
      </c>
      <c r="G1044" s="0" t="n">
        <v>2.948</v>
      </c>
      <c r="H1044" s="0" t="n">
        <v>49.9</v>
      </c>
      <c r="I1044" s="0" t="n">
        <v>586.8</v>
      </c>
      <c r="J1044" s="0" t="n">
        <v>29.9</v>
      </c>
      <c r="K1044" s="0" t="n">
        <v>1.703</v>
      </c>
      <c r="L1044" s="0" t="n">
        <v>30.4</v>
      </c>
      <c r="M1044" s="0" t="n">
        <v>3.999</v>
      </c>
      <c r="N1044" s="0" t="n">
        <v>0.986</v>
      </c>
      <c r="O1044" s="0" t="n">
        <v>1.279</v>
      </c>
    </row>
    <row r="1045" customFormat="false" ht="12.75" hidden="false" customHeight="false" outlineLevel="0" collapsed="false">
      <c r="A1045" s="3" t="n">
        <v>43453.4661921296</v>
      </c>
      <c r="B1045" s="0" t="n">
        <v>138.66666666657</v>
      </c>
      <c r="C1045" s="0" t="n">
        <v>49.8425</v>
      </c>
      <c r="D1045" s="0" t="n">
        <v>9.41</v>
      </c>
      <c r="E1045" s="0" t="n">
        <v>0.038</v>
      </c>
      <c r="F1045" s="0" t="n">
        <v>21.61</v>
      </c>
      <c r="G1045" s="0" t="n">
        <v>2.945</v>
      </c>
      <c r="H1045" s="0" t="n">
        <v>49.9</v>
      </c>
      <c r="I1045" s="0" t="n">
        <v>589.7</v>
      </c>
      <c r="J1045" s="0" t="n">
        <v>30</v>
      </c>
      <c r="K1045" s="0" t="n">
        <v>1.703</v>
      </c>
      <c r="L1045" s="0" t="n">
        <v>30.43</v>
      </c>
      <c r="M1045" s="0" t="n">
        <v>3.997</v>
      </c>
      <c r="N1045" s="0" t="n">
        <v>0.981</v>
      </c>
      <c r="O1045" s="0" t="n">
        <v>1.279</v>
      </c>
    </row>
    <row r="1046" customFormat="false" ht="12.75" hidden="false" customHeight="false" outlineLevel="0" collapsed="false">
      <c r="A1046" s="3" t="n">
        <v>43453.4717476852</v>
      </c>
      <c r="B1046" s="0" t="n">
        <v>138.799999999988</v>
      </c>
      <c r="C1046" s="0" t="n">
        <v>49.8338</v>
      </c>
      <c r="D1046" s="0" t="n">
        <v>9.42</v>
      </c>
      <c r="E1046" s="0" t="n">
        <v>0.038</v>
      </c>
      <c r="F1046" s="0" t="n">
        <v>21.61</v>
      </c>
      <c r="G1046" s="0" t="n">
        <v>2.948</v>
      </c>
      <c r="H1046" s="0" t="n">
        <v>50</v>
      </c>
      <c r="I1046" s="0" t="n">
        <v>589</v>
      </c>
      <c r="J1046" s="0" t="n">
        <v>29.9</v>
      </c>
      <c r="K1046" s="0" t="n">
        <v>1.703</v>
      </c>
      <c r="L1046" s="0" t="n">
        <v>30.46</v>
      </c>
      <c r="M1046" s="0" t="n">
        <v>3.959</v>
      </c>
      <c r="N1046" s="0" t="n">
        <v>0.987</v>
      </c>
      <c r="O1046" s="0" t="n">
        <v>1.279</v>
      </c>
    </row>
    <row r="1047" customFormat="false" ht="12.75" hidden="false" customHeight="false" outlineLevel="0" collapsed="false">
      <c r="A1047" s="3" t="n">
        <v>43453.4773032407</v>
      </c>
      <c r="B1047" s="0" t="n">
        <v>138.933333333232</v>
      </c>
      <c r="C1047" s="0" t="n">
        <v>49.8168</v>
      </c>
      <c r="D1047" s="0" t="n">
        <v>9.42</v>
      </c>
      <c r="E1047" s="0" t="n">
        <v>0.038</v>
      </c>
      <c r="F1047" s="0" t="n">
        <v>21.61</v>
      </c>
      <c r="G1047" s="0" t="n">
        <v>2.946</v>
      </c>
      <c r="H1047" s="0" t="n">
        <v>50</v>
      </c>
      <c r="I1047" s="0" t="n">
        <v>590.3</v>
      </c>
      <c r="J1047" s="0" t="n">
        <v>30</v>
      </c>
      <c r="K1047" s="0" t="n">
        <v>1.702</v>
      </c>
      <c r="L1047" s="0" t="n">
        <v>30.46</v>
      </c>
      <c r="M1047" s="0" t="n">
        <v>3.98</v>
      </c>
      <c r="N1047" s="0" t="n">
        <v>0.987</v>
      </c>
      <c r="O1047" s="0" t="n">
        <v>1.28</v>
      </c>
    </row>
    <row r="1048" customFormat="false" ht="12.75" hidden="false" customHeight="false" outlineLevel="0" collapsed="false">
      <c r="A1048" s="3" t="n">
        <v>43453.4828587963</v>
      </c>
      <c r="B1048" s="0" t="n">
        <v>139.066666666651</v>
      </c>
      <c r="C1048" s="0" t="n">
        <v>49.8195</v>
      </c>
      <c r="D1048" s="0" t="n">
        <v>9.41</v>
      </c>
      <c r="E1048" s="0" t="n">
        <v>0.038</v>
      </c>
      <c r="F1048" s="0" t="n">
        <v>21.61</v>
      </c>
      <c r="G1048" s="0" t="n">
        <v>2.947</v>
      </c>
      <c r="H1048" s="0" t="n">
        <v>49.9</v>
      </c>
      <c r="I1048" s="0" t="n">
        <v>589</v>
      </c>
      <c r="J1048" s="0" t="n">
        <v>30</v>
      </c>
      <c r="K1048" s="0" t="n">
        <v>1.701</v>
      </c>
      <c r="L1048" s="0" t="n">
        <v>30.47</v>
      </c>
      <c r="M1048" s="0" t="n">
        <v>3.995</v>
      </c>
      <c r="N1048" s="0" t="n">
        <v>0.986</v>
      </c>
      <c r="O1048" s="0" t="n">
        <v>1.279</v>
      </c>
    </row>
    <row r="1049" customFormat="false" ht="12.75" hidden="false" customHeight="false" outlineLevel="0" collapsed="false">
      <c r="A1049" s="3" t="n">
        <v>43453.4884143519</v>
      </c>
      <c r="B1049" s="0" t="n">
        <v>139.199999999895</v>
      </c>
      <c r="C1049" s="0" t="n">
        <v>49.804</v>
      </c>
      <c r="D1049" s="0" t="n">
        <v>9.41</v>
      </c>
      <c r="E1049" s="0" t="n">
        <v>0.038</v>
      </c>
      <c r="F1049" s="0" t="n">
        <v>21.61</v>
      </c>
      <c r="G1049" s="0" t="n">
        <v>2.947</v>
      </c>
      <c r="H1049" s="0" t="n">
        <v>49.9</v>
      </c>
      <c r="I1049" s="0" t="n">
        <v>588.3</v>
      </c>
      <c r="J1049" s="0" t="n">
        <v>30</v>
      </c>
      <c r="K1049" s="0" t="n">
        <v>1.701</v>
      </c>
      <c r="L1049" s="0" t="n">
        <v>30.5</v>
      </c>
      <c r="M1049" s="0" t="n">
        <v>3.997</v>
      </c>
      <c r="N1049" s="0" t="n">
        <v>0.987</v>
      </c>
      <c r="O1049" s="0" t="n">
        <v>1.279</v>
      </c>
    </row>
    <row r="1050" customFormat="false" ht="12.75" hidden="false" customHeight="false" outlineLevel="0" collapsed="false">
      <c r="A1050" s="3" t="n">
        <v>43453.4939699074</v>
      </c>
      <c r="B1050" s="0" t="n">
        <v>139.333333333314</v>
      </c>
      <c r="C1050" s="0" t="n">
        <v>49.8039</v>
      </c>
      <c r="D1050" s="0" t="n">
        <v>9.41</v>
      </c>
      <c r="E1050" s="0" t="n">
        <v>0.038</v>
      </c>
      <c r="F1050" s="0" t="n">
        <v>21.61</v>
      </c>
      <c r="G1050" s="0" t="n">
        <v>2.948</v>
      </c>
      <c r="H1050" s="0" t="n">
        <v>49.9</v>
      </c>
      <c r="I1050" s="0" t="n">
        <v>588.3</v>
      </c>
      <c r="J1050" s="0" t="n">
        <v>29.9</v>
      </c>
      <c r="K1050" s="0" t="n">
        <v>1.7</v>
      </c>
      <c r="L1050" s="0" t="n">
        <v>30.53</v>
      </c>
      <c r="M1050" s="0" t="n">
        <v>3.997</v>
      </c>
      <c r="N1050" s="0" t="n">
        <v>0.986</v>
      </c>
      <c r="O1050" s="0" t="n">
        <v>1.279</v>
      </c>
    </row>
    <row r="1051" customFormat="false" ht="12.75" hidden="false" customHeight="false" outlineLevel="0" collapsed="false">
      <c r="A1051" s="3" t="n">
        <v>43453.499525463</v>
      </c>
      <c r="B1051" s="0" t="n">
        <v>139.466666666558</v>
      </c>
      <c r="C1051" s="0" t="n">
        <v>49.8224</v>
      </c>
      <c r="D1051" s="0" t="n">
        <v>9.4</v>
      </c>
      <c r="E1051" s="0" t="n">
        <v>0.038</v>
      </c>
      <c r="F1051" s="0" t="n">
        <v>21.61</v>
      </c>
      <c r="G1051" s="0" t="n">
        <v>2.948</v>
      </c>
      <c r="H1051" s="0" t="n">
        <v>49.8</v>
      </c>
      <c r="I1051" s="0" t="n">
        <v>587.9</v>
      </c>
      <c r="J1051" s="0" t="n">
        <v>30</v>
      </c>
      <c r="K1051" s="0" t="n">
        <v>1.7</v>
      </c>
      <c r="L1051" s="0" t="n">
        <v>30.56</v>
      </c>
      <c r="M1051" s="0" t="n">
        <v>3.996</v>
      </c>
      <c r="N1051" s="0" t="n">
        <v>0.986</v>
      </c>
      <c r="O1051" s="0" t="n">
        <v>1.279</v>
      </c>
    </row>
    <row r="1052" customFormat="false" ht="12.75" hidden="false" customHeight="false" outlineLevel="0" collapsed="false">
      <c r="A1052" s="3" t="n">
        <v>43453.5050810185</v>
      </c>
      <c r="B1052" s="0" t="n">
        <v>139.599999999977</v>
      </c>
      <c r="C1052" s="0" t="n">
        <v>49.806</v>
      </c>
      <c r="D1052" s="0" t="n">
        <v>9.41</v>
      </c>
      <c r="E1052" s="0" t="n">
        <v>0.038</v>
      </c>
      <c r="F1052" s="0" t="n">
        <v>21.61</v>
      </c>
      <c r="G1052" s="0" t="n">
        <v>2.948</v>
      </c>
      <c r="H1052" s="0" t="n">
        <v>49.9</v>
      </c>
      <c r="I1052" s="0" t="n">
        <v>586.9</v>
      </c>
      <c r="J1052" s="0" t="n">
        <v>29.9</v>
      </c>
      <c r="K1052" s="0" t="n">
        <v>1.7</v>
      </c>
      <c r="L1052" s="0" t="n">
        <v>30.6</v>
      </c>
      <c r="M1052" s="0" t="n">
        <v>3.997</v>
      </c>
      <c r="N1052" s="0" t="n">
        <v>0.988</v>
      </c>
      <c r="O1052" s="0" t="n">
        <v>1.279</v>
      </c>
    </row>
    <row r="1053" customFormat="false" ht="12.75" hidden="false" customHeight="false" outlineLevel="0" collapsed="false">
      <c r="A1053" s="3" t="n">
        <v>43453.5106365741</v>
      </c>
      <c r="B1053" s="0" t="n">
        <v>139.733333333221</v>
      </c>
      <c r="C1053" s="0" t="n">
        <v>49.8076</v>
      </c>
      <c r="D1053" s="0" t="n">
        <v>9.4</v>
      </c>
      <c r="E1053" s="0" t="n">
        <v>0.038</v>
      </c>
      <c r="F1053" s="0" t="n">
        <v>21.61</v>
      </c>
      <c r="G1053" s="0" t="n">
        <v>2.95</v>
      </c>
      <c r="H1053" s="0" t="n">
        <v>49.8</v>
      </c>
      <c r="I1053" s="0" t="n">
        <v>588.5</v>
      </c>
      <c r="J1053" s="0" t="n">
        <v>30</v>
      </c>
      <c r="K1053" s="0" t="n">
        <v>1.7</v>
      </c>
      <c r="L1053" s="0" t="n">
        <v>30.62</v>
      </c>
      <c r="M1053" s="0" t="n">
        <v>3.998</v>
      </c>
      <c r="N1053" s="0" t="n">
        <v>0.988</v>
      </c>
      <c r="O1053" s="0" t="n">
        <v>1.28</v>
      </c>
    </row>
    <row r="1054" customFormat="false" ht="12.75" hidden="false" customHeight="false" outlineLevel="0" collapsed="false">
      <c r="A1054" s="3" t="n">
        <v>43453.5161921296</v>
      </c>
      <c r="B1054" s="0" t="n">
        <v>139.86666666664</v>
      </c>
      <c r="C1054" s="0" t="n">
        <v>49.8012</v>
      </c>
      <c r="D1054" s="0" t="n">
        <v>9.41</v>
      </c>
      <c r="E1054" s="0" t="n">
        <v>0.038</v>
      </c>
      <c r="F1054" s="0" t="n">
        <v>21.61</v>
      </c>
      <c r="G1054" s="0" t="n">
        <v>2.949</v>
      </c>
      <c r="H1054" s="0" t="n">
        <v>49.9</v>
      </c>
      <c r="I1054" s="0" t="n">
        <v>588.1</v>
      </c>
      <c r="J1054" s="0" t="n">
        <v>30</v>
      </c>
      <c r="K1054" s="0" t="n">
        <v>1.7</v>
      </c>
      <c r="L1054" s="0" t="n">
        <v>30.65</v>
      </c>
      <c r="M1054" s="0" t="n">
        <v>3.995</v>
      </c>
      <c r="N1054" s="0" t="n">
        <v>0.986</v>
      </c>
      <c r="O1054" s="0" t="n">
        <v>1.28</v>
      </c>
    </row>
    <row r="1055" customFormat="false" ht="12.75" hidden="false" customHeight="false" outlineLevel="0" collapsed="false">
      <c r="A1055" s="3" t="n">
        <v>43453.5217476852</v>
      </c>
      <c r="B1055" s="0" t="n">
        <v>139.999999999884</v>
      </c>
      <c r="C1055" s="0" t="n">
        <v>49.8101</v>
      </c>
      <c r="D1055" s="0" t="n">
        <v>9.41</v>
      </c>
      <c r="E1055" s="0" t="n">
        <v>0.038</v>
      </c>
      <c r="F1055" s="0" t="n">
        <v>21.61</v>
      </c>
      <c r="G1055" s="0" t="n">
        <v>2.946</v>
      </c>
      <c r="H1055" s="0" t="n">
        <v>49.9</v>
      </c>
      <c r="I1055" s="0" t="n">
        <v>588.9</v>
      </c>
      <c r="J1055" s="0" t="n">
        <v>29.9</v>
      </c>
      <c r="K1055" s="0" t="n">
        <v>1.699</v>
      </c>
      <c r="L1055" s="0" t="n">
        <v>30.69</v>
      </c>
      <c r="M1055" s="0" t="n">
        <v>3.995</v>
      </c>
      <c r="N1055" s="0" t="n">
        <v>0.986</v>
      </c>
      <c r="O1055" s="0" t="n">
        <v>1.279</v>
      </c>
    </row>
    <row r="1056" customFormat="false" ht="12.75" hidden="false" customHeight="false" outlineLevel="0" collapsed="false">
      <c r="A1056" s="3" t="n">
        <v>43453.5273032407</v>
      </c>
      <c r="B1056" s="0" t="n">
        <v>140.133333333302</v>
      </c>
      <c r="C1056" s="0" t="n">
        <v>49.8076</v>
      </c>
      <c r="D1056" s="0" t="n">
        <v>9.41</v>
      </c>
      <c r="E1056" s="0" t="n">
        <v>0.038</v>
      </c>
      <c r="F1056" s="0" t="n">
        <v>21.61</v>
      </c>
      <c r="G1056" s="0" t="n">
        <v>2.943</v>
      </c>
      <c r="H1056" s="0" t="n">
        <v>50</v>
      </c>
      <c r="I1056" s="0" t="n">
        <v>589</v>
      </c>
      <c r="J1056" s="0" t="n">
        <v>30</v>
      </c>
      <c r="K1056" s="0" t="n">
        <v>1.698</v>
      </c>
      <c r="L1056" s="0" t="n">
        <v>30.72</v>
      </c>
      <c r="M1056" s="0" t="n">
        <v>3.998</v>
      </c>
      <c r="N1056" s="0" t="n">
        <v>0.988</v>
      </c>
      <c r="O1056" s="0" t="n">
        <v>1.279</v>
      </c>
    </row>
    <row r="1057" customFormat="false" ht="12.75" hidden="false" customHeight="false" outlineLevel="0" collapsed="false">
      <c r="A1057" s="3" t="n">
        <v>43453.5328587963</v>
      </c>
      <c r="B1057" s="0" t="n">
        <v>140.266666666546</v>
      </c>
      <c r="C1057" s="0" t="n">
        <v>49.7958</v>
      </c>
      <c r="D1057" s="0" t="n">
        <v>9.41</v>
      </c>
      <c r="E1057" s="0" t="n">
        <v>0.038</v>
      </c>
      <c r="F1057" s="0" t="n">
        <v>21.61</v>
      </c>
      <c r="G1057" s="0" t="n">
        <v>2.946</v>
      </c>
      <c r="H1057" s="0" t="n">
        <v>49.9</v>
      </c>
      <c r="I1057" s="0" t="n">
        <v>587.9</v>
      </c>
      <c r="J1057" s="0" t="n">
        <v>30</v>
      </c>
      <c r="K1057" s="0" t="n">
        <v>1.698</v>
      </c>
      <c r="L1057" s="0" t="n">
        <v>30.75</v>
      </c>
      <c r="M1057" s="0" t="n">
        <v>3.997</v>
      </c>
      <c r="N1057" s="0" t="n">
        <v>0.986</v>
      </c>
      <c r="O1057" s="0" t="n">
        <v>1.279</v>
      </c>
    </row>
    <row r="1058" customFormat="false" ht="12.75" hidden="false" customHeight="false" outlineLevel="0" collapsed="false">
      <c r="A1058" s="3" t="n">
        <v>43453.5384143519</v>
      </c>
      <c r="B1058" s="0" t="n">
        <v>140.399999999965</v>
      </c>
      <c r="C1058" s="0" t="n">
        <v>49.8038</v>
      </c>
      <c r="D1058" s="0" t="n">
        <v>9.41</v>
      </c>
      <c r="E1058" s="0" t="n">
        <v>0.038</v>
      </c>
      <c r="F1058" s="0" t="n">
        <v>21.61</v>
      </c>
      <c r="G1058" s="0" t="n">
        <v>2.945</v>
      </c>
      <c r="H1058" s="0" t="n">
        <v>49.9</v>
      </c>
      <c r="I1058" s="0" t="n">
        <v>591</v>
      </c>
      <c r="J1058" s="0" t="n">
        <v>29.9</v>
      </c>
      <c r="K1058" s="0" t="n">
        <v>1.698</v>
      </c>
      <c r="L1058" s="0" t="n">
        <v>30.77</v>
      </c>
      <c r="M1058" s="0" t="n">
        <v>3.997</v>
      </c>
      <c r="N1058" s="0" t="n">
        <v>0.992</v>
      </c>
      <c r="O1058" s="0" t="n">
        <v>1.279</v>
      </c>
    </row>
    <row r="1059" customFormat="false" ht="12.75" hidden="false" customHeight="false" outlineLevel="0" collapsed="false">
      <c r="A1059" s="3" t="n">
        <v>43453.5439699074</v>
      </c>
      <c r="B1059" s="0" t="n">
        <v>140.533333333209</v>
      </c>
      <c r="C1059" s="0" t="n">
        <v>49.7922</v>
      </c>
      <c r="D1059" s="0" t="n">
        <v>9.41</v>
      </c>
      <c r="E1059" s="0" t="n">
        <v>0.038</v>
      </c>
      <c r="F1059" s="0" t="n">
        <v>21.61</v>
      </c>
      <c r="G1059" s="0" t="n">
        <v>2.948</v>
      </c>
      <c r="H1059" s="0" t="n">
        <v>50</v>
      </c>
      <c r="I1059" s="0" t="n">
        <v>588.5</v>
      </c>
      <c r="J1059" s="0" t="n">
        <v>30</v>
      </c>
      <c r="K1059" s="0" t="n">
        <v>1.697</v>
      </c>
      <c r="L1059" s="0" t="n">
        <v>30.82</v>
      </c>
      <c r="M1059" s="0" t="n">
        <v>3.998</v>
      </c>
      <c r="N1059" s="0" t="n">
        <v>0.987</v>
      </c>
      <c r="O1059" s="0" t="n">
        <v>1.279</v>
      </c>
    </row>
    <row r="1060" customFormat="false" ht="12.75" hidden="false" customHeight="false" outlineLevel="0" collapsed="false">
      <c r="A1060" s="3" t="n">
        <v>43453.549525463</v>
      </c>
      <c r="B1060" s="0" t="n">
        <v>140.666666666628</v>
      </c>
      <c r="C1060" s="0" t="n">
        <v>49.7824</v>
      </c>
      <c r="D1060" s="0" t="n">
        <v>9.41</v>
      </c>
      <c r="E1060" s="0" t="n">
        <v>0.038</v>
      </c>
      <c r="F1060" s="0" t="n">
        <v>21.61</v>
      </c>
      <c r="G1060" s="0" t="n">
        <v>2.948</v>
      </c>
      <c r="H1060" s="0" t="n">
        <v>50</v>
      </c>
      <c r="I1060" s="0" t="n">
        <v>589.4</v>
      </c>
      <c r="J1060" s="0" t="n">
        <v>29.9</v>
      </c>
      <c r="K1060" s="0" t="n">
        <v>1.697</v>
      </c>
      <c r="L1060" s="0" t="n">
        <v>30.84</v>
      </c>
      <c r="M1060" s="0" t="n">
        <v>3.998</v>
      </c>
      <c r="N1060" s="0" t="n">
        <v>0.986</v>
      </c>
      <c r="O1060" s="0" t="n">
        <v>1.28</v>
      </c>
    </row>
    <row r="1061" customFormat="false" ht="12.75" hidden="false" customHeight="false" outlineLevel="0" collapsed="false">
      <c r="A1061" s="3" t="n">
        <v>43453.5550810185</v>
      </c>
      <c r="B1061" s="0" t="n">
        <v>140.799999999872</v>
      </c>
      <c r="C1061" s="0" t="n">
        <v>49.7757</v>
      </c>
      <c r="D1061" s="0" t="n">
        <v>9.41</v>
      </c>
      <c r="E1061" s="0" t="n">
        <v>0.038</v>
      </c>
      <c r="F1061" s="0" t="n">
        <v>21.61</v>
      </c>
      <c r="G1061" s="0" t="n">
        <v>2.949</v>
      </c>
      <c r="H1061" s="0" t="n">
        <v>49.9</v>
      </c>
      <c r="I1061" s="0" t="n">
        <v>587.9</v>
      </c>
      <c r="J1061" s="0" t="n">
        <v>30</v>
      </c>
      <c r="K1061" s="0" t="n">
        <v>1.696</v>
      </c>
      <c r="L1061" s="0" t="n">
        <v>30.87</v>
      </c>
      <c r="M1061" s="0" t="n">
        <v>3.998</v>
      </c>
      <c r="N1061" s="0" t="n">
        <v>0.99</v>
      </c>
      <c r="O1061" s="0" t="n">
        <v>1.279</v>
      </c>
    </row>
    <row r="1062" customFormat="false" ht="12.75" hidden="false" customHeight="false" outlineLevel="0" collapsed="false">
      <c r="A1062" s="3" t="n">
        <v>43453.5606365741</v>
      </c>
      <c r="B1062" s="0" t="n">
        <v>140.933333333291</v>
      </c>
      <c r="C1062" s="0" t="n">
        <v>49.7683</v>
      </c>
      <c r="D1062" s="0" t="n">
        <v>9.41</v>
      </c>
      <c r="E1062" s="0" t="n">
        <v>0.038</v>
      </c>
      <c r="F1062" s="0" t="n">
        <v>21.61</v>
      </c>
      <c r="G1062" s="0" t="n">
        <v>2.949</v>
      </c>
      <c r="H1062" s="0" t="n">
        <v>50</v>
      </c>
      <c r="I1062" s="0" t="n">
        <v>587.5</v>
      </c>
      <c r="J1062" s="0" t="n">
        <v>29.9</v>
      </c>
      <c r="K1062" s="0" t="n">
        <v>1.696</v>
      </c>
      <c r="L1062" s="0" t="n">
        <v>30.9</v>
      </c>
      <c r="M1062" s="0" t="n">
        <v>3.997</v>
      </c>
      <c r="N1062" s="0" t="n">
        <v>0.987</v>
      </c>
      <c r="O1062" s="0" t="n">
        <v>1.279</v>
      </c>
    </row>
    <row r="1063" customFormat="false" ht="12.75" hidden="false" customHeight="false" outlineLevel="0" collapsed="false">
      <c r="A1063" s="3" t="n">
        <v>43453.5661921296</v>
      </c>
      <c r="B1063" s="0" t="n">
        <v>141.066666666535</v>
      </c>
      <c r="C1063" s="0" t="n">
        <v>49.7602</v>
      </c>
      <c r="D1063" s="0" t="n">
        <v>9.41</v>
      </c>
      <c r="E1063" s="0" t="n">
        <v>0.038</v>
      </c>
      <c r="F1063" s="0" t="n">
        <v>21.61</v>
      </c>
      <c r="G1063" s="0" t="n">
        <v>2.948</v>
      </c>
      <c r="H1063" s="0" t="n">
        <v>49.9</v>
      </c>
      <c r="I1063" s="0" t="n">
        <v>588.9</v>
      </c>
      <c r="J1063" s="0" t="n">
        <v>30</v>
      </c>
      <c r="K1063" s="0" t="n">
        <v>1.695</v>
      </c>
      <c r="L1063" s="0" t="n">
        <v>30.93</v>
      </c>
      <c r="M1063" s="0" t="n">
        <v>3.999</v>
      </c>
      <c r="N1063" s="0" t="n">
        <v>0.987</v>
      </c>
      <c r="O1063" s="0" t="n">
        <v>1.279</v>
      </c>
    </row>
    <row r="1064" customFormat="false" ht="12.75" hidden="false" customHeight="false" outlineLevel="0" collapsed="false">
      <c r="A1064" s="3" t="n">
        <v>43453.5717476852</v>
      </c>
      <c r="B1064" s="0" t="n">
        <v>141.199999999953</v>
      </c>
      <c r="C1064" s="0" t="n">
        <v>49.7817</v>
      </c>
      <c r="D1064" s="0" t="n">
        <v>9.41</v>
      </c>
      <c r="E1064" s="0" t="n">
        <v>0.038</v>
      </c>
      <c r="F1064" s="0" t="n">
        <v>21.61</v>
      </c>
      <c r="G1064" s="0" t="n">
        <v>2.947</v>
      </c>
      <c r="H1064" s="0" t="n">
        <v>49.9</v>
      </c>
      <c r="I1064" s="0" t="n">
        <v>588</v>
      </c>
      <c r="J1064" s="0" t="n">
        <v>30</v>
      </c>
      <c r="K1064" s="0" t="n">
        <v>1.695</v>
      </c>
      <c r="L1064" s="0" t="n">
        <v>30.97</v>
      </c>
      <c r="M1064" s="0" t="n">
        <v>3.999</v>
      </c>
      <c r="N1064" s="0" t="n">
        <v>0.987</v>
      </c>
      <c r="O1064" s="0" t="n">
        <v>1.279</v>
      </c>
    </row>
    <row r="1065" customFormat="false" ht="12.75" hidden="false" customHeight="false" outlineLevel="0" collapsed="false">
      <c r="A1065" s="3" t="n">
        <v>43453.5773032407</v>
      </c>
      <c r="B1065" s="0" t="n">
        <v>141.333333333198</v>
      </c>
      <c r="C1065" s="0" t="n">
        <v>49.7817</v>
      </c>
      <c r="D1065" s="0" t="n">
        <v>9.41</v>
      </c>
      <c r="E1065" s="0" t="n">
        <v>0.038</v>
      </c>
      <c r="F1065" s="0" t="n">
        <v>21.61</v>
      </c>
      <c r="G1065" s="0" t="n">
        <v>2.948</v>
      </c>
      <c r="H1065" s="0" t="n">
        <v>50</v>
      </c>
      <c r="I1065" s="0" t="n">
        <v>587.8</v>
      </c>
      <c r="J1065" s="0" t="n">
        <v>29.9</v>
      </c>
      <c r="K1065" s="0" t="n">
        <v>1.695</v>
      </c>
      <c r="L1065" s="0" t="n">
        <v>30.99</v>
      </c>
      <c r="M1065" s="0" t="n">
        <v>3.998</v>
      </c>
      <c r="N1065" s="0" t="n">
        <v>0.986</v>
      </c>
      <c r="O1065" s="0" t="n">
        <v>1.279</v>
      </c>
    </row>
    <row r="1066" customFormat="false" ht="12.75" hidden="false" customHeight="false" outlineLevel="0" collapsed="false">
      <c r="A1066" s="3" t="n">
        <v>43453.5828587963</v>
      </c>
      <c r="B1066" s="0" t="n">
        <v>141.466666666616</v>
      </c>
      <c r="C1066" s="0" t="n">
        <v>49.7923</v>
      </c>
      <c r="D1066" s="0" t="n">
        <v>9.41</v>
      </c>
      <c r="E1066" s="0" t="n">
        <v>0.038</v>
      </c>
      <c r="F1066" s="0" t="n">
        <v>21.61</v>
      </c>
      <c r="G1066" s="0" t="n">
        <v>2.947</v>
      </c>
      <c r="H1066" s="0" t="n">
        <v>50</v>
      </c>
      <c r="I1066" s="0" t="n">
        <v>588.3</v>
      </c>
      <c r="J1066" s="0" t="n">
        <v>30</v>
      </c>
      <c r="K1066" s="0" t="n">
        <v>1.694</v>
      </c>
      <c r="L1066" s="0" t="n">
        <v>31.03</v>
      </c>
      <c r="M1066" s="0" t="n">
        <v>3.998</v>
      </c>
      <c r="N1066" s="0" t="n">
        <v>0.986</v>
      </c>
      <c r="O1066" s="0" t="n">
        <v>1.279</v>
      </c>
    </row>
    <row r="1067" customFormat="false" ht="12.75" hidden="false" customHeight="false" outlineLevel="0" collapsed="false">
      <c r="A1067" s="3" t="n">
        <v>43453.5884143519</v>
      </c>
      <c r="B1067" s="0" t="n">
        <v>141.59999999986</v>
      </c>
      <c r="C1067" s="0" t="n">
        <v>49.776</v>
      </c>
      <c r="D1067" s="0" t="n">
        <v>9.41</v>
      </c>
      <c r="E1067" s="0" t="n">
        <v>0.038</v>
      </c>
      <c r="F1067" s="0" t="n">
        <v>21.61</v>
      </c>
      <c r="G1067" s="0" t="n">
        <v>2.948</v>
      </c>
      <c r="H1067" s="0" t="n">
        <v>50</v>
      </c>
      <c r="I1067" s="0" t="n">
        <v>589.7</v>
      </c>
      <c r="J1067" s="0" t="n">
        <v>29.9</v>
      </c>
      <c r="K1067" s="0" t="n">
        <v>1.694</v>
      </c>
      <c r="L1067" s="0" t="n">
        <v>31.05</v>
      </c>
      <c r="M1067" s="0" t="n">
        <v>3.997</v>
      </c>
      <c r="N1067" s="0" t="n">
        <v>0.986</v>
      </c>
      <c r="O1067" s="0" t="n">
        <v>1.279</v>
      </c>
    </row>
    <row r="1068" customFormat="false" ht="12.75" hidden="false" customHeight="false" outlineLevel="0" collapsed="false">
      <c r="A1068" s="3" t="n">
        <v>43453.5939699074</v>
      </c>
      <c r="B1068" s="0" t="n">
        <v>141.733333333279</v>
      </c>
      <c r="C1068" s="0" t="n">
        <v>49.7905</v>
      </c>
      <c r="D1068" s="0" t="n">
        <v>9.41</v>
      </c>
      <c r="E1068" s="0" t="n">
        <v>0.038</v>
      </c>
      <c r="F1068" s="0" t="n">
        <v>21.61</v>
      </c>
      <c r="G1068" s="0" t="n">
        <v>2.948</v>
      </c>
      <c r="H1068" s="0" t="n">
        <v>50</v>
      </c>
      <c r="I1068" s="0" t="n">
        <v>589.2</v>
      </c>
      <c r="J1068" s="0" t="n">
        <v>30</v>
      </c>
      <c r="K1068" s="0" t="n">
        <v>1.694</v>
      </c>
      <c r="L1068" s="0" t="n">
        <v>31.09</v>
      </c>
      <c r="M1068" s="0" t="n">
        <v>3.998</v>
      </c>
      <c r="N1068" s="0" t="n">
        <v>0.987</v>
      </c>
      <c r="O1068" s="0" t="n">
        <v>1.279</v>
      </c>
    </row>
    <row r="1069" customFormat="false" ht="12.75" hidden="false" customHeight="false" outlineLevel="0" collapsed="false">
      <c r="A1069" s="3" t="n">
        <v>43453.599525463</v>
      </c>
      <c r="B1069" s="0" t="n">
        <v>141.866666666523</v>
      </c>
      <c r="C1069" s="0" t="n">
        <v>49.7814</v>
      </c>
      <c r="D1069" s="0" t="n">
        <v>9.41</v>
      </c>
      <c r="E1069" s="0" t="n">
        <v>0.038</v>
      </c>
      <c r="F1069" s="0" t="n">
        <v>21.61</v>
      </c>
      <c r="G1069" s="0" t="n">
        <v>2.946</v>
      </c>
      <c r="H1069" s="0" t="n">
        <v>50</v>
      </c>
      <c r="I1069" s="0" t="n">
        <v>588.5</v>
      </c>
      <c r="J1069" s="0" t="n">
        <v>29.9</v>
      </c>
      <c r="K1069" s="0" t="n">
        <v>1.693</v>
      </c>
      <c r="L1069" s="0" t="n">
        <v>31.12</v>
      </c>
      <c r="M1069" s="0" t="n">
        <v>3.999</v>
      </c>
      <c r="N1069" s="0" t="n">
        <v>0.987</v>
      </c>
      <c r="O1069" s="0" t="n">
        <v>1.279</v>
      </c>
    </row>
    <row r="1070" customFormat="false" ht="12.75" hidden="false" customHeight="false" outlineLevel="0" collapsed="false">
      <c r="A1070" s="3" t="n">
        <v>43453.6050810185</v>
      </c>
      <c r="B1070" s="0" t="n">
        <v>141.999999999942</v>
      </c>
      <c r="C1070" s="0" t="n">
        <v>49.7774</v>
      </c>
      <c r="D1070" s="0" t="n">
        <v>9.41</v>
      </c>
      <c r="E1070" s="0" t="n">
        <v>0.038</v>
      </c>
      <c r="F1070" s="0" t="n">
        <v>21.61</v>
      </c>
      <c r="G1070" s="0" t="n">
        <v>2.948</v>
      </c>
      <c r="H1070" s="0" t="n">
        <v>50</v>
      </c>
      <c r="I1070" s="0" t="n">
        <v>589.6</v>
      </c>
      <c r="J1070" s="0" t="n">
        <v>30</v>
      </c>
      <c r="K1070" s="0" t="n">
        <v>1.693</v>
      </c>
      <c r="L1070" s="0" t="n">
        <v>31.15</v>
      </c>
      <c r="M1070" s="0" t="n">
        <v>3.998</v>
      </c>
      <c r="N1070" s="0" t="n">
        <v>0.986</v>
      </c>
      <c r="O1070" s="0" t="n">
        <v>1.279</v>
      </c>
    </row>
    <row r="1071" customFormat="false" ht="12.75" hidden="false" customHeight="false" outlineLevel="0" collapsed="false">
      <c r="A1071" s="3" t="n">
        <v>43453.6106365741</v>
      </c>
      <c r="B1071" s="0" t="n">
        <v>142.133333333186</v>
      </c>
      <c r="C1071" s="0" t="n">
        <v>49.7811</v>
      </c>
      <c r="D1071" s="0" t="n">
        <v>9.4</v>
      </c>
      <c r="E1071" s="0" t="n">
        <v>0.038</v>
      </c>
      <c r="F1071" s="0" t="n">
        <v>21.61</v>
      </c>
      <c r="G1071" s="0" t="n">
        <v>2.947</v>
      </c>
      <c r="H1071" s="0" t="n">
        <v>50</v>
      </c>
      <c r="I1071" s="0" t="n">
        <v>588</v>
      </c>
      <c r="J1071" s="0" t="n">
        <v>30</v>
      </c>
      <c r="K1071" s="0" t="n">
        <v>1.693</v>
      </c>
      <c r="L1071" s="0" t="n">
        <v>31.18</v>
      </c>
      <c r="M1071" s="0" t="n">
        <v>3.998</v>
      </c>
      <c r="N1071" s="0" t="n">
        <v>0.986</v>
      </c>
      <c r="O1071" s="0" t="n">
        <v>1.279</v>
      </c>
    </row>
    <row r="1072" customFormat="false" ht="12.75" hidden="false" customHeight="false" outlineLevel="0" collapsed="false">
      <c r="A1072" s="3" t="n">
        <v>43453.6161921296</v>
      </c>
      <c r="B1072" s="0" t="n">
        <v>142.266666666605</v>
      </c>
      <c r="C1072" s="0" t="n">
        <v>49.7642</v>
      </c>
      <c r="D1072" s="0" t="n">
        <v>9.41</v>
      </c>
      <c r="E1072" s="0" t="n">
        <v>0.038</v>
      </c>
      <c r="F1072" s="0" t="n">
        <v>21.61</v>
      </c>
      <c r="G1072" s="0" t="n">
        <v>2.948</v>
      </c>
      <c r="H1072" s="0" t="n">
        <v>50</v>
      </c>
      <c r="I1072" s="0" t="n">
        <v>588.9</v>
      </c>
      <c r="J1072" s="0" t="n">
        <v>29.9</v>
      </c>
      <c r="K1072" s="0" t="n">
        <v>1.692</v>
      </c>
      <c r="L1072" s="0" t="n">
        <v>31.21</v>
      </c>
      <c r="M1072" s="0" t="n">
        <v>3.997</v>
      </c>
      <c r="N1072" s="0" t="n">
        <v>0.986</v>
      </c>
      <c r="O1072" s="0" t="n">
        <v>1.279</v>
      </c>
    </row>
    <row r="1073" customFormat="false" ht="12.75" hidden="false" customHeight="false" outlineLevel="0" collapsed="false">
      <c r="A1073" s="3" t="n">
        <v>43453.6217476852</v>
      </c>
      <c r="B1073" s="0" t="n">
        <v>142.399999999849</v>
      </c>
      <c r="C1073" s="0" t="n">
        <v>49.7746</v>
      </c>
      <c r="D1073" s="0" t="n">
        <v>9.4</v>
      </c>
      <c r="E1073" s="0" t="n">
        <v>0.038</v>
      </c>
      <c r="F1073" s="0" t="n">
        <v>21.61</v>
      </c>
      <c r="G1073" s="0" t="n">
        <v>2.948</v>
      </c>
      <c r="H1073" s="0" t="n">
        <v>50</v>
      </c>
      <c r="I1073" s="0" t="n">
        <v>589.7</v>
      </c>
      <c r="J1073" s="0" t="n">
        <v>30</v>
      </c>
      <c r="K1073" s="0" t="n">
        <v>1.692</v>
      </c>
      <c r="L1073" s="0" t="n">
        <v>31.24</v>
      </c>
      <c r="M1073" s="0" t="n">
        <v>4</v>
      </c>
      <c r="N1073" s="0" t="n">
        <v>0.986</v>
      </c>
      <c r="O1073" s="0" t="n">
        <v>1.279</v>
      </c>
    </row>
    <row r="1074" customFormat="false" ht="12.75" hidden="false" customHeight="false" outlineLevel="0" collapsed="false">
      <c r="A1074" s="3" t="n">
        <v>43453.6266087963</v>
      </c>
      <c r="B1074" s="0" t="n">
        <v>142.516666666546</v>
      </c>
      <c r="C1074" s="0" t="n">
        <v>49.7611</v>
      </c>
      <c r="D1074" s="0" t="n">
        <v>9.41</v>
      </c>
      <c r="E1074" s="0" t="n">
        <v>0.038</v>
      </c>
      <c r="F1074" s="0" t="n">
        <v>21.61</v>
      </c>
      <c r="G1074" s="0" t="n">
        <v>2.949</v>
      </c>
      <c r="H1074" s="0" t="n">
        <v>50</v>
      </c>
      <c r="I1074" s="0" t="n">
        <v>587.9</v>
      </c>
      <c r="J1074" s="0" t="n">
        <v>30</v>
      </c>
      <c r="K1074" s="0" t="n">
        <v>1.691</v>
      </c>
      <c r="L1074" s="0" t="n">
        <v>31.27</v>
      </c>
      <c r="M1074" s="0" t="n">
        <v>3.998</v>
      </c>
      <c r="N1074" s="0" t="n">
        <v>0.986</v>
      </c>
      <c r="O1074" s="0" t="n">
        <v>1.28</v>
      </c>
    </row>
    <row r="1075" customFormat="false" ht="12.75" hidden="false" customHeight="false" outlineLevel="0" collapsed="false">
      <c r="A1075" s="3" t="n">
        <v>43453.6328587963</v>
      </c>
      <c r="B1075" s="0" t="n">
        <v>142.666666666686</v>
      </c>
      <c r="C1075" s="0" t="n">
        <v>49.7565</v>
      </c>
      <c r="D1075" s="0" t="n">
        <v>9.41</v>
      </c>
      <c r="E1075" s="0" t="n">
        <v>0.038</v>
      </c>
      <c r="F1075" s="0" t="n">
        <v>21.61</v>
      </c>
      <c r="G1075" s="0" t="n">
        <v>2.949</v>
      </c>
      <c r="H1075" s="0" t="n">
        <v>50</v>
      </c>
      <c r="I1075" s="0" t="n">
        <v>589.9</v>
      </c>
      <c r="J1075" s="0" t="n">
        <v>30</v>
      </c>
      <c r="K1075" s="0" t="n">
        <v>1.691</v>
      </c>
      <c r="L1075" s="0" t="n">
        <v>31.3</v>
      </c>
      <c r="M1075" s="0" t="n">
        <v>4</v>
      </c>
      <c r="N1075" s="0" t="n">
        <v>0.988</v>
      </c>
      <c r="O1075" s="0" t="n">
        <v>1.279</v>
      </c>
    </row>
    <row r="1076" customFormat="false" ht="12.75" hidden="false" customHeight="false" outlineLevel="0" collapsed="false">
      <c r="A1076" s="3" t="n">
        <v>43453.6384143519</v>
      </c>
      <c r="B1076" s="0" t="n">
        <v>142.79999999993</v>
      </c>
      <c r="C1076" s="0" t="n">
        <v>49.746</v>
      </c>
      <c r="D1076" s="0" t="n">
        <v>9.41</v>
      </c>
      <c r="E1076" s="0" t="n">
        <v>0.038</v>
      </c>
      <c r="F1076" s="0" t="n">
        <v>21.61</v>
      </c>
      <c r="G1076" s="0" t="n">
        <v>2.946</v>
      </c>
      <c r="H1076" s="0" t="n">
        <v>50</v>
      </c>
      <c r="I1076" s="0" t="n">
        <v>589</v>
      </c>
      <c r="J1076" s="0" t="n">
        <v>30</v>
      </c>
      <c r="K1076" s="0" t="n">
        <v>1.691</v>
      </c>
      <c r="L1076" s="0" t="n">
        <v>31.33</v>
      </c>
      <c r="M1076" s="0" t="n">
        <v>3.999</v>
      </c>
      <c r="N1076" s="0" t="n">
        <v>0.986</v>
      </c>
      <c r="O1076" s="0" t="n">
        <v>1.279</v>
      </c>
    </row>
    <row r="1077" customFormat="false" ht="12.75" hidden="false" customHeight="false" outlineLevel="0" collapsed="false">
      <c r="A1077" s="3" t="n">
        <v>43453.6439699074</v>
      </c>
      <c r="B1077" s="0" t="n">
        <v>142.933333333349</v>
      </c>
      <c r="C1077" s="0" t="n">
        <v>49.7392</v>
      </c>
      <c r="D1077" s="0" t="n">
        <v>9.41</v>
      </c>
      <c r="E1077" s="0" t="n">
        <v>0.038</v>
      </c>
      <c r="F1077" s="0" t="n">
        <v>21.61</v>
      </c>
      <c r="G1077" s="0" t="n">
        <v>2.947</v>
      </c>
      <c r="H1077" s="0" t="n">
        <v>50</v>
      </c>
      <c r="I1077" s="0" t="n">
        <v>590</v>
      </c>
      <c r="J1077" s="0" t="n">
        <v>30</v>
      </c>
      <c r="K1077" s="0" t="n">
        <v>1.691</v>
      </c>
      <c r="L1077" s="0" t="n">
        <v>31.37</v>
      </c>
      <c r="M1077" s="0" t="n">
        <v>4</v>
      </c>
      <c r="N1077" s="0" t="n">
        <v>0.986</v>
      </c>
      <c r="O1077" s="0" t="n">
        <v>1.279</v>
      </c>
    </row>
    <row r="1078" customFormat="false" ht="12.75" hidden="false" customHeight="false" outlineLevel="0" collapsed="false">
      <c r="A1078" s="3" t="n">
        <v>43453.6488310185</v>
      </c>
      <c r="B1078" s="0" t="n">
        <v>143.049999999872</v>
      </c>
      <c r="C1078" s="0" t="n">
        <v>49.7577</v>
      </c>
      <c r="D1078" s="0" t="n">
        <v>9.4</v>
      </c>
      <c r="E1078" s="0" t="n">
        <v>0.038</v>
      </c>
      <c r="F1078" s="0" t="n">
        <v>21.61</v>
      </c>
      <c r="G1078" s="0" t="n">
        <v>2.947</v>
      </c>
      <c r="H1078" s="0" t="n">
        <v>50</v>
      </c>
      <c r="I1078" s="0" t="n">
        <v>588.7</v>
      </c>
      <c r="J1078" s="0" t="n">
        <v>30</v>
      </c>
      <c r="K1078" s="0" t="n">
        <v>1.69</v>
      </c>
      <c r="L1078" s="0" t="n">
        <v>31.39</v>
      </c>
      <c r="M1078" s="0" t="n">
        <v>3.996</v>
      </c>
      <c r="N1078" s="0" t="n">
        <v>0.987</v>
      </c>
      <c r="O1078" s="0" t="n">
        <v>1.28</v>
      </c>
    </row>
    <row r="1079" customFormat="false" ht="12.75" hidden="false" customHeight="false" outlineLevel="0" collapsed="false">
      <c r="A1079" s="3" t="n">
        <v>43453.6550810185</v>
      </c>
      <c r="B1079" s="0" t="n">
        <v>143.200000000012</v>
      </c>
      <c r="C1079" s="0" t="n">
        <v>49.7687</v>
      </c>
      <c r="D1079" s="0" t="n">
        <v>9.4</v>
      </c>
      <c r="E1079" s="0" t="n">
        <v>0.038</v>
      </c>
      <c r="F1079" s="0" t="n">
        <v>21.61</v>
      </c>
      <c r="G1079" s="0" t="n">
        <v>2.947</v>
      </c>
      <c r="H1079" s="0" t="n">
        <v>50</v>
      </c>
      <c r="I1079" s="0" t="n">
        <v>589.4</v>
      </c>
      <c r="J1079" s="0" t="n">
        <v>30</v>
      </c>
      <c r="K1079" s="0" t="n">
        <v>1.69</v>
      </c>
      <c r="L1079" s="0" t="n">
        <v>31.43</v>
      </c>
      <c r="M1079" s="0" t="n">
        <v>3.995</v>
      </c>
      <c r="N1079" s="0" t="n">
        <v>0.988</v>
      </c>
      <c r="O1079" s="0" t="n">
        <v>1.28</v>
      </c>
    </row>
    <row r="1080" customFormat="false" ht="12.75" hidden="false" customHeight="false" outlineLevel="0" collapsed="false">
      <c r="A1080" s="3" t="n">
        <v>43453.6606365741</v>
      </c>
      <c r="B1080" s="0" t="n">
        <v>143.333333333256</v>
      </c>
      <c r="C1080" s="0" t="n">
        <v>49.7659</v>
      </c>
      <c r="D1080" s="0" t="n">
        <v>9.41</v>
      </c>
      <c r="E1080" s="0" t="n">
        <v>0.038</v>
      </c>
      <c r="F1080" s="0" t="n">
        <v>21.61</v>
      </c>
      <c r="G1080" s="0" t="n">
        <v>2.947</v>
      </c>
      <c r="H1080" s="0" t="n">
        <v>50.1</v>
      </c>
      <c r="I1080" s="0" t="n">
        <v>588.8</v>
      </c>
      <c r="J1080" s="0" t="n">
        <v>30</v>
      </c>
      <c r="K1080" s="0" t="n">
        <v>1.69</v>
      </c>
      <c r="L1080" s="0" t="n">
        <v>31.46</v>
      </c>
      <c r="M1080" s="0" t="n">
        <v>3.997</v>
      </c>
      <c r="N1080" s="0" t="n">
        <v>0.986</v>
      </c>
      <c r="O1080" s="0" t="n">
        <v>1.279</v>
      </c>
    </row>
    <row r="1081" customFormat="false" ht="12.75" hidden="false" customHeight="false" outlineLevel="0" collapsed="false">
      <c r="A1081" s="3" t="n">
        <v>43453.6661921296</v>
      </c>
      <c r="B1081" s="0" t="n">
        <v>143.466666666674</v>
      </c>
      <c r="C1081" s="0" t="n">
        <v>49.7754</v>
      </c>
      <c r="D1081" s="0" t="n">
        <v>9.41</v>
      </c>
      <c r="E1081" s="0" t="n">
        <v>0.038</v>
      </c>
      <c r="F1081" s="0" t="n">
        <v>21.61</v>
      </c>
      <c r="G1081" s="0" t="n">
        <v>2.948</v>
      </c>
      <c r="H1081" s="0" t="n">
        <v>50.2</v>
      </c>
      <c r="I1081" s="0" t="n">
        <v>587.6</v>
      </c>
      <c r="J1081" s="0" t="n">
        <v>29.9</v>
      </c>
      <c r="K1081" s="0" t="n">
        <v>1.688</v>
      </c>
      <c r="L1081" s="0" t="n">
        <v>31.49</v>
      </c>
      <c r="M1081" s="0" t="n">
        <v>3.998</v>
      </c>
      <c r="N1081" s="0" t="n">
        <v>0.987</v>
      </c>
      <c r="O1081" s="0" t="n">
        <v>1.279</v>
      </c>
    </row>
    <row r="1082" customFormat="false" ht="12.75" hidden="false" customHeight="false" outlineLevel="0" collapsed="false">
      <c r="A1082" s="3" t="n">
        <v>43453.6717476852</v>
      </c>
      <c r="B1082" s="0" t="n">
        <v>143.599999999919</v>
      </c>
      <c r="C1082" s="0" t="n">
        <v>49.7564</v>
      </c>
      <c r="D1082" s="0" t="n">
        <v>9.41</v>
      </c>
      <c r="E1082" s="0" t="n">
        <v>0.038</v>
      </c>
      <c r="F1082" s="0" t="n">
        <v>21.61</v>
      </c>
      <c r="G1082" s="0" t="n">
        <v>2.948</v>
      </c>
      <c r="H1082" s="0" t="n">
        <v>50.1</v>
      </c>
      <c r="I1082" s="0" t="n">
        <v>589.4</v>
      </c>
      <c r="J1082" s="0" t="n">
        <v>30</v>
      </c>
      <c r="K1082" s="0" t="n">
        <v>1.688</v>
      </c>
      <c r="L1082" s="0" t="n">
        <v>31.52</v>
      </c>
      <c r="M1082" s="0" t="n">
        <v>3.997</v>
      </c>
      <c r="N1082" s="0" t="n">
        <v>0.987</v>
      </c>
      <c r="O1082" s="0" t="n">
        <v>1.279</v>
      </c>
    </row>
    <row r="1083" customFormat="false" ht="12.75" hidden="false" customHeight="false" outlineLevel="0" collapsed="false">
      <c r="A1083" s="3" t="n">
        <v>43453.6773032407</v>
      </c>
      <c r="B1083" s="0" t="n">
        <v>143.733333333337</v>
      </c>
      <c r="C1083" s="0" t="n">
        <v>49.7616</v>
      </c>
      <c r="D1083" s="0" t="n">
        <v>9.41</v>
      </c>
      <c r="E1083" s="0" t="n">
        <v>0.038</v>
      </c>
      <c r="F1083" s="0" t="n">
        <v>21.61</v>
      </c>
      <c r="G1083" s="0" t="n">
        <v>2.949</v>
      </c>
      <c r="H1083" s="0" t="n">
        <v>50</v>
      </c>
      <c r="I1083" s="0" t="n">
        <v>588.4</v>
      </c>
      <c r="J1083" s="0" t="n">
        <v>29.9</v>
      </c>
      <c r="K1083" s="0" t="n">
        <v>1.688</v>
      </c>
      <c r="L1083" s="0" t="n">
        <v>31.55</v>
      </c>
      <c r="M1083" s="0" t="n">
        <v>3.999</v>
      </c>
      <c r="N1083" s="0" t="n">
        <v>0.986</v>
      </c>
      <c r="O1083" s="0" t="n">
        <v>1.279</v>
      </c>
    </row>
    <row r="1084" customFormat="false" ht="12.75" hidden="false" customHeight="false" outlineLevel="0" collapsed="false">
      <c r="A1084" s="3" t="n">
        <v>43453.6828587963</v>
      </c>
      <c r="B1084" s="0" t="n">
        <v>143.866666666581</v>
      </c>
      <c r="C1084" s="0" t="n">
        <v>49.7698</v>
      </c>
      <c r="D1084" s="0" t="n">
        <v>9.41</v>
      </c>
      <c r="E1084" s="0" t="n">
        <v>0.038</v>
      </c>
      <c r="F1084" s="0" t="n">
        <v>21.61</v>
      </c>
      <c r="G1084" s="0" t="n">
        <v>2.949</v>
      </c>
      <c r="H1084" s="0" t="n">
        <v>50.1</v>
      </c>
      <c r="I1084" s="0" t="n">
        <v>589</v>
      </c>
      <c r="J1084" s="0" t="n">
        <v>29.9</v>
      </c>
      <c r="K1084" s="0" t="n">
        <v>1.688</v>
      </c>
      <c r="L1084" s="0" t="n">
        <v>31.58</v>
      </c>
      <c r="M1084" s="0" t="n">
        <v>3.999</v>
      </c>
      <c r="N1084" s="0" t="n">
        <v>0.986</v>
      </c>
      <c r="O1084" s="0" t="n">
        <v>1.279</v>
      </c>
    </row>
    <row r="1085" customFormat="false" ht="12.75" hidden="false" customHeight="false" outlineLevel="0" collapsed="false">
      <c r="A1085" s="3" t="n">
        <v>43453.6884143519</v>
      </c>
      <c r="B1085" s="0" t="n">
        <v>144</v>
      </c>
      <c r="C1085" s="0" t="n">
        <v>49.7694</v>
      </c>
      <c r="D1085" s="0" t="n">
        <v>9.41</v>
      </c>
      <c r="E1085" s="0" t="n">
        <v>0.038</v>
      </c>
      <c r="F1085" s="0" t="n">
        <v>21.61</v>
      </c>
      <c r="G1085" s="0" t="n">
        <v>2.948</v>
      </c>
      <c r="H1085" s="0" t="n">
        <v>50</v>
      </c>
      <c r="I1085" s="0" t="n">
        <v>589.3</v>
      </c>
      <c r="J1085" s="0" t="n">
        <v>30</v>
      </c>
      <c r="K1085" s="0" t="n">
        <v>1.688</v>
      </c>
      <c r="L1085" s="0" t="n">
        <v>31.61</v>
      </c>
      <c r="M1085" s="0" t="n">
        <v>3.997</v>
      </c>
      <c r="N1085" s="0" t="n">
        <v>0.987</v>
      </c>
      <c r="O1085" s="0" t="n">
        <v>1.279</v>
      </c>
    </row>
    <row r="1086" customFormat="false" ht="12.75" hidden="false" customHeight="false" outlineLevel="0" collapsed="false">
      <c r="A1086" s="3" t="n">
        <v>43453.6939699074</v>
      </c>
      <c r="B1086" s="0" t="n">
        <v>144.133333333244</v>
      </c>
      <c r="C1086" s="0" t="n">
        <v>49.7851</v>
      </c>
      <c r="D1086" s="0" t="n">
        <v>9.41</v>
      </c>
      <c r="E1086" s="0" t="n">
        <v>0.038</v>
      </c>
      <c r="F1086" s="0" t="n">
        <v>21.61</v>
      </c>
      <c r="G1086" s="0" t="n">
        <v>2.947</v>
      </c>
      <c r="H1086" s="0" t="n">
        <v>50.1</v>
      </c>
      <c r="I1086" s="0" t="n">
        <v>588.7</v>
      </c>
      <c r="J1086" s="0" t="n">
        <v>30</v>
      </c>
      <c r="K1086" s="0" t="n">
        <v>1.687</v>
      </c>
      <c r="L1086" s="0" t="n">
        <v>31.65</v>
      </c>
      <c r="M1086" s="0" t="n">
        <v>3.998</v>
      </c>
      <c r="N1086" s="0" t="n">
        <v>0.991</v>
      </c>
      <c r="O1086" s="0" t="n">
        <v>1.279</v>
      </c>
    </row>
    <row r="1087" customFormat="false" ht="12.75" hidden="false" customHeight="false" outlineLevel="0" collapsed="false">
      <c r="A1087" s="3" t="n">
        <v>43453.699525463</v>
      </c>
      <c r="B1087" s="0" t="n">
        <v>144.266666666663</v>
      </c>
      <c r="C1087" s="0" t="n">
        <v>49.7825</v>
      </c>
      <c r="D1087" s="0" t="n">
        <v>9.41</v>
      </c>
      <c r="E1087" s="0" t="n">
        <v>0.038</v>
      </c>
      <c r="F1087" s="0" t="n">
        <v>21.61</v>
      </c>
      <c r="G1087" s="0" t="n">
        <v>2.945</v>
      </c>
      <c r="H1087" s="0" t="n">
        <v>50.1</v>
      </c>
      <c r="I1087" s="0" t="n">
        <v>587.3</v>
      </c>
      <c r="J1087" s="0" t="n">
        <v>30</v>
      </c>
      <c r="K1087" s="0" t="n">
        <v>1.687</v>
      </c>
      <c r="L1087" s="0" t="n">
        <v>31.68</v>
      </c>
      <c r="M1087" s="0" t="n">
        <v>4</v>
      </c>
      <c r="N1087" s="0" t="n">
        <v>0.986</v>
      </c>
      <c r="O1087" s="0" t="n">
        <v>1.279</v>
      </c>
    </row>
    <row r="1088" customFormat="false" ht="12.75" hidden="false" customHeight="false" outlineLevel="0" collapsed="false">
      <c r="A1088" s="3" t="n">
        <v>43453.7050810185</v>
      </c>
      <c r="B1088" s="0" t="n">
        <v>144.399999999907</v>
      </c>
      <c r="C1088" s="0" t="n">
        <v>49.8062</v>
      </c>
      <c r="D1088" s="0" t="n">
        <v>9.41</v>
      </c>
      <c r="E1088" s="0" t="n">
        <v>0.038</v>
      </c>
      <c r="F1088" s="0" t="n">
        <v>21.61</v>
      </c>
      <c r="G1088" s="0" t="n">
        <v>2.948</v>
      </c>
      <c r="H1088" s="0" t="n">
        <v>50.1</v>
      </c>
      <c r="I1088" s="0" t="n">
        <v>589.9</v>
      </c>
      <c r="J1088" s="0" t="n">
        <v>30</v>
      </c>
      <c r="K1088" s="0" t="n">
        <v>1.687</v>
      </c>
      <c r="L1088" s="0" t="n">
        <v>31.7</v>
      </c>
      <c r="M1088" s="0" t="n">
        <v>3.998</v>
      </c>
      <c r="N1088" s="0" t="n">
        <v>0.987</v>
      </c>
      <c r="O1088" s="0" t="n">
        <v>1.279</v>
      </c>
    </row>
    <row r="1089" customFormat="false" ht="12.75" hidden="false" customHeight="false" outlineLevel="0" collapsed="false">
      <c r="A1089" s="3" t="n">
        <v>43453.7106365741</v>
      </c>
      <c r="B1089" s="0" t="n">
        <v>144.533333333326</v>
      </c>
      <c r="C1089" s="0" t="n">
        <v>49.798</v>
      </c>
      <c r="D1089" s="0" t="n">
        <v>9.41</v>
      </c>
      <c r="E1089" s="0" t="n">
        <v>0.038</v>
      </c>
      <c r="F1089" s="0" t="n">
        <v>21.61</v>
      </c>
      <c r="G1089" s="0" t="n">
        <v>2.948</v>
      </c>
      <c r="H1089" s="0" t="n">
        <v>50.1</v>
      </c>
      <c r="I1089" s="0" t="n">
        <v>589.9</v>
      </c>
      <c r="J1089" s="0" t="n">
        <v>30</v>
      </c>
      <c r="K1089" s="0" t="n">
        <v>1.685</v>
      </c>
      <c r="L1089" s="0" t="n">
        <v>31.73</v>
      </c>
      <c r="M1089" s="0" t="n">
        <v>3.998</v>
      </c>
      <c r="N1089" s="0" t="n">
        <v>0.984</v>
      </c>
      <c r="O1089" s="0" t="n">
        <v>1.261</v>
      </c>
    </row>
    <row r="1090" customFormat="false" ht="12.75" hidden="false" customHeight="false" outlineLevel="0" collapsed="false">
      <c r="A1090" s="3" t="n">
        <v>43453.7161921296</v>
      </c>
      <c r="B1090" s="0" t="n">
        <v>144.66666666657</v>
      </c>
      <c r="C1090" s="0" t="n">
        <v>49.7799</v>
      </c>
      <c r="D1090" s="0" t="n">
        <v>9.41</v>
      </c>
      <c r="E1090" s="0" t="n">
        <v>0.038</v>
      </c>
      <c r="F1090" s="0" t="n">
        <v>21.61</v>
      </c>
      <c r="G1090" s="0" t="n">
        <v>2.948</v>
      </c>
      <c r="H1090" s="0" t="n">
        <v>50</v>
      </c>
      <c r="I1090" s="0" t="n">
        <v>588.9</v>
      </c>
      <c r="J1090" s="0" t="n">
        <v>29.9</v>
      </c>
      <c r="K1090" s="0" t="n">
        <v>1.686</v>
      </c>
      <c r="L1090" s="0" t="n">
        <v>31.77</v>
      </c>
      <c r="M1090" s="0" t="n">
        <v>3.998</v>
      </c>
      <c r="N1090" s="0" t="n">
        <v>0.987</v>
      </c>
      <c r="O1090" s="0" t="n">
        <v>1.279</v>
      </c>
    </row>
    <row r="1091" customFormat="false" ht="12.75" hidden="false" customHeight="false" outlineLevel="0" collapsed="false">
      <c r="A1091" s="3" t="n">
        <v>43453.7217476852</v>
      </c>
      <c r="B1091" s="0" t="n">
        <v>144.799999999988</v>
      </c>
      <c r="C1091" s="0" t="n">
        <v>49.7776</v>
      </c>
      <c r="D1091" s="0" t="n">
        <v>9.4</v>
      </c>
      <c r="E1091" s="0" t="n">
        <v>0.038</v>
      </c>
      <c r="F1091" s="0" t="n">
        <v>21.61</v>
      </c>
      <c r="G1091" s="0" t="n">
        <v>2.948</v>
      </c>
      <c r="H1091" s="0" t="n">
        <v>49.9</v>
      </c>
      <c r="I1091" s="0" t="n">
        <v>587.9</v>
      </c>
      <c r="J1091" s="0" t="n">
        <v>30</v>
      </c>
      <c r="K1091" s="0" t="n">
        <v>1.685</v>
      </c>
      <c r="L1091" s="0" t="n">
        <v>31.81</v>
      </c>
      <c r="M1091" s="0" t="n">
        <v>3.998</v>
      </c>
      <c r="N1091" s="0" t="n">
        <v>0.987</v>
      </c>
      <c r="O1091" s="0" t="n">
        <v>1.278</v>
      </c>
    </row>
    <row r="1092" customFormat="false" ht="12.75" hidden="false" customHeight="false" outlineLevel="0" collapsed="false">
      <c r="A1092" s="3" t="n">
        <v>43453.7273032407</v>
      </c>
      <c r="B1092" s="0" t="n">
        <v>144.933333333232</v>
      </c>
      <c r="C1092" s="0" t="n">
        <v>49.7733</v>
      </c>
      <c r="D1092" s="0" t="n">
        <v>9.4</v>
      </c>
      <c r="E1092" s="0" t="n">
        <v>0.038</v>
      </c>
      <c r="F1092" s="0" t="n">
        <v>21.61</v>
      </c>
      <c r="G1092" s="0" t="n">
        <v>2.948</v>
      </c>
      <c r="H1092" s="0" t="n">
        <v>50</v>
      </c>
      <c r="I1092" s="0" t="n">
        <v>588.1</v>
      </c>
      <c r="J1092" s="0" t="n">
        <v>30</v>
      </c>
      <c r="K1092" s="0" t="n">
        <v>1.685</v>
      </c>
      <c r="L1092" s="0" t="n">
        <v>31.85</v>
      </c>
      <c r="M1092" s="0" t="n">
        <v>3.996</v>
      </c>
      <c r="N1092" s="0" t="n">
        <v>0.986</v>
      </c>
      <c r="O1092" s="0" t="n">
        <v>1.278</v>
      </c>
    </row>
    <row r="1093" customFormat="false" ht="12.75" hidden="false" customHeight="false" outlineLevel="0" collapsed="false">
      <c r="A1093" s="3" t="n">
        <v>43453.7328587963</v>
      </c>
      <c r="B1093" s="0" t="n">
        <v>145.066666666651</v>
      </c>
      <c r="C1093" s="0" t="n">
        <v>49.7734</v>
      </c>
      <c r="D1093" s="0" t="n">
        <v>9.41</v>
      </c>
      <c r="E1093" s="0" t="n">
        <v>0.038</v>
      </c>
      <c r="F1093" s="0" t="n">
        <v>21.61</v>
      </c>
      <c r="G1093" s="0" t="n">
        <v>2.948</v>
      </c>
      <c r="H1093" s="0" t="n">
        <v>49.9</v>
      </c>
      <c r="I1093" s="0" t="n">
        <v>587.4</v>
      </c>
      <c r="J1093" s="0" t="n">
        <v>29.9</v>
      </c>
      <c r="K1093" s="0" t="n">
        <v>1.684</v>
      </c>
      <c r="L1093" s="0" t="n">
        <v>31.89</v>
      </c>
      <c r="M1093" s="0" t="n">
        <v>4</v>
      </c>
      <c r="N1093" s="0" t="n">
        <v>0.985</v>
      </c>
      <c r="O1093" s="0" t="n">
        <v>1.279</v>
      </c>
    </row>
    <row r="1094" customFormat="false" ht="12.75" hidden="false" customHeight="false" outlineLevel="0" collapsed="false">
      <c r="A1094" s="3" t="n">
        <v>43453.7384143519</v>
      </c>
      <c r="B1094" s="0" t="n">
        <v>145.199999999895</v>
      </c>
      <c r="C1094" s="0" t="n">
        <v>49.7695</v>
      </c>
      <c r="D1094" s="0" t="n">
        <v>9.41</v>
      </c>
      <c r="E1094" s="0" t="n">
        <v>0.038</v>
      </c>
      <c r="F1094" s="0" t="n">
        <v>21.61</v>
      </c>
      <c r="G1094" s="0" t="n">
        <v>2.948</v>
      </c>
      <c r="H1094" s="0" t="n">
        <v>49.9</v>
      </c>
      <c r="I1094" s="0" t="n">
        <v>587.4</v>
      </c>
      <c r="J1094" s="0" t="n">
        <v>30</v>
      </c>
      <c r="K1094" s="0" t="n">
        <v>1.683</v>
      </c>
      <c r="L1094" s="0" t="n">
        <v>31.93</v>
      </c>
      <c r="M1094" s="0" t="n">
        <v>3.998</v>
      </c>
      <c r="N1094" s="0" t="n">
        <v>0.986</v>
      </c>
      <c r="O1094" s="0" t="n">
        <v>1.28</v>
      </c>
    </row>
    <row r="1095" customFormat="false" ht="12.75" hidden="false" customHeight="false" outlineLevel="0" collapsed="false">
      <c r="A1095" s="3" t="n">
        <v>43453.7439699074</v>
      </c>
      <c r="B1095" s="0" t="n">
        <v>145.333333333314</v>
      </c>
      <c r="C1095" s="0" t="n">
        <v>49.7718</v>
      </c>
      <c r="D1095" s="0" t="n">
        <v>9.41</v>
      </c>
      <c r="E1095" s="0" t="n">
        <v>0.038</v>
      </c>
      <c r="F1095" s="0" t="n">
        <v>21.61</v>
      </c>
      <c r="G1095" s="0" t="n">
        <v>2.948</v>
      </c>
      <c r="H1095" s="0" t="n">
        <v>50</v>
      </c>
      <c r="I1095" s="0" t="n">
        <v>587.8</v>
      </c>
      <c r="J1095" s="0" t="n">
        <v>29.9</v>
      </c>
      <c r="K1095" s="0" t="n">
        <v>1.682</v>
      </c>
      <c r="L1095" s="0" t="n">
        <v>31.96</v>
      </c>
      <c r="M1095" s="0" t="n">
        <v>4</v>
      </c>
      <c r="N1095" s="0" t="n">
        <v>0.986</v>
      </c>
      <c r="O1095" s="0" t="n">
        <v>1.279</v>
      </c>
    </row>
    <row r="1096" customFormat="false" ht="12.75" hidden="false" customHeight="false" outlineLevel="0" collapsed="false">
      <c r="A1096" s="3" t="n">
        <v>43453.749525463</v>
      </c>
      <c r="B1096" s="0" t="n">
        <v>145.466666666558</v>
      </c>
      <c r="C1096" s="0" t="n">
        <v>49.7647</v>
      </c>
      <c r="D1096" s="0" t="n">
        <v>9.41</v>
      </c>
      <c r="E1096" s="0" t="n">
        <v>0.038</v>
      </c>
      <c r="F1096" s="0" t="n">
        <v>21.61</v>
      </c>
      <c r="G1096" s="0" t="n">
        <v>2.948</v>
      </c>
      <c r="H1096" s="0" t="n">
        <v>50.1</v>
      </c>
      <c r="I1096" s="0" t="n">
        <v>586.6</v>
      </c>
      <c r="J1096" s="0" t="n">
        <v>30</v>
      </c>
      <c r="K1096" s="0" t="n">
        <v>1.682</v>
      </c>
      <c r="L1096" s="0" t="n">
        <v>32</v>
      </c>
      <c r="M1096" s="0" t="n">
        <v>3.997</v>
      </c>
      <c r="N1096" s="0" t="n">
        <v>0.987</v>
      </c>
      <c r="O1096" s="0" t="n">
        <v>1.279</v>
      </c>
    </row>
    <row r="1097" customFormat="false" ht="12.75" hidden="false" customHeight="false" outlineLevel="0" collapsed="false">
      <c r="A1097" s="3" t="n">
        <v>43453.7550810185</v>
      </c>
      <c r="B1097" s="0" t="n">
        <v>145.599999999977</v>
      </c>
      <c r="C1097" s="0" t="n">
        <v>49.7895</v>
      </c>
      <c r="D1097" s="0" t="n">
        <v>9.41</v>
      </c>
      <c r="E1097" s="0" t="n">
        <v>0.038</v>
      </c>
      <c r="F1097" s="0" t="n">
        <v>21.61</v>
      </c>
      <c r="G1097" s="0" t="n">
        <v>2.946</v>
      </c>
      <c r="H1097" s="0" t="n">
        <v>50.1</v>
      </c>
      <c r="I1097" s="0" t="n">
        <v>586.1</v>
      </c>
      <c r="J1097" s="0" t="n">
        <v>30</v>
      </c>
      <c r="K1097" s="0" t="n">
        <v>1.681</v>
      </c>
      <c r="L1097" s="0" t="n">
        <v>32.05</v>
      </c>
      <c r="M1097" s="0" t="n">
        <v>3.998</v>
      </c>
      <c r="N1097" s="0" t="n">
        <v>0.986</v>
      </c>
      <c r="O1097" s="0" t="n">
        <v>1.279</v>
      </c>
    </row>
    <row r="1098" customFormat="false" ht="12.75" hidden="false" customHeight="false" outlineLevel="0" collapsed="false">
      <c r="A1098" s="3" t="n">
        <v>43453.7606365741</v>
      </c>
      <c r="B1098" s="0" t="n">
        <v>145.733333333221</v>
      </c>
      <c r="C1098" s="0" t="n">
        <v>49.801</v>
      </c>
      <c r="D1098" s="0" t="n">
        <v>9.41</v>
      </c>
      <c r="E1098" s="0" t="n">
        <v>0.038</v>
      </c>
      <c r="F1098" s="0" t="n">
        <v>21.61</v>
      </c>
      <c r="G1098" s="0" t="n">
        <v>2.946</v>
      </c>
      <c r="H1098" s="0" t="n">
        <v>50.1</v>
      </c>
      <c r="I1098" s="0" t="n">
        <v>588.7</v>
      </c>
      <c r="J1098" s="0" t="n">
        <v>29.9</v>
      </c>
      <c r="K1098" s="0" t="n">
        <v>1.681</v>
      </c>
      <c r="L1098" s="0" t="n">
        <v>32.08</v>
      </c>
      <c r="M1098" s="0" t="n">
        <v>4</v>
      </c>
      <c r="N1098" s="0" t="n">
        <v>0.989</v>
      </c>
      <c r="O1098" s="0" t="n">
        <v>1.279</v>
      </c>
    </row>
    <row r="1099" customFormat="false" ht="12.75" hidden="false" customHeight="false" outlineLevel="0" collapsed="false">
      <c r="A1099" s="3" t="n">
        <v>43453.7661921296</v>
      </c>
      <c r="B1099" s="0" t="n">
        <v>145.86666666664</v>
      </c>
      <c r="C1099" s="0" t="n">
        <v>49.8137</v>
      </c>
      <c r="D1099" s="0" t="n">
        <v>9.42</v>
      </c>
      <c r="E1099" s="0" t="n">
        <v>0.038</v>
      </c>
      <c r="F1099" s="0" t="n">
        <v>21.61</v>
      </c>
      <c r="G1099" s="0" t="n">
        <v>2.945</v>
      </c>
      <c r="H1099" s="0" t="n">
        <v>50.1</v>
      </c>
      <c r="I1099" s="0" t="n">
        <v>588.1</v>
      </c>
      <c r="J1099" s="0" t="n">
        <v>30</v>
      </c>
      <c r="K1099" s="0" t="n">
        <v>1.681</v>
      </c>
      <c r="L1099" s="0" t="n">
        <v>32.12</v>
      </c>
      <c r="M1099" s="0" t="n">
        <v>3.997</v>
      </c>
      <c r="N1099" s="0" t="n">
        <v>0.986</v>
      </c>
      <c r="O1099" s="0" t="n">
        <v>1.279</v>
      </c>
    </row>
    <row r="1100" customFormat="false" ht="12.75" hidden="false" customHeight="false" outlineLevel="0" collapsed="false">
      <c r="A1100" s="3" t="n">
        <v>43453.7717476852</v>
      </c>
      <c r="B1100" s="0" t="n">
        <v>145.999999999884</v>
      </c>
      <c r="C1100" s="0" t="n">
        <v>49.8052</v>
      </c>
      <c r="D1100" s="0" t="n">
        <v>9.42</v>
      </c>
      <c r="E1100" s="0" t="n">
        <v>0.038</v>
      </c>
      <c r="F1100" s="0" t="n">
        <v>21.61</v>
      </c>
      <c r="G1100" s="0" t="n">
        <v>2.944</v>
      </c>
      <c r="H1100" s="0" t="n">
        <v>50.2</v>
      </c>
      <c r="I1100" s="0" t="n">
        <v>588.9</v>
      </c>
      <c r="J1100" s="0" t="n">
        <v>30</v>
      </c>
      <c r="K1100" s="0" t="n">
        <v>1.68</v>
      </c>
      <c r="L1100" s="0" t="n">
        <v>32.15</v>
      </c>
      <c r="M1100" s="0" t="n">
        <v>3.998</v>
      </c>
      <c r="N1100" s="0" t="n">
        <v>0.987</v>
      </c>
      <c r="O1100" s="0" t="n">
        <v>1.279</v>
      </c>
    </row>
    <row r="1101" customFormat="false" ht="12.75" hidden="false" customHeight="false" outlineLevel="0" collapsed="false">
      <c r="A1101" s="3" t="n">
        <v>43453.7773032407</v>
      </c>
      <c r="B1101" s="0" t="n">
        <v>146.133333333302</v>
      </c>
      <c r="C1101" s="0" t="n">
        <v>49.804</v>
      </c>
      <c r="D1101" s="0" t="n">
        <v>9.42</v>
      </c>
      <c r="E1101" s="0" t="n">
        <v>0.038</v>
      </c>
      <c r="F1101" s="0" t="n">
        <v>21.61</v>
      </c>
      <c r="G1101" s="0" t="n">
        <v>2.947</v>
      </c>
      <c r="H1101" s="0" t="n">
        <v>50.2</v>
      </c>
      <c r="I1101" s="0" t="n">
        <v>589.5</v>
      </c>
      <c r="J1101" s="0" t="n">
        <v>29.9</v>
      </c>
      <c r="K1101" s="0" t="n">
        <v>1.679</v>
      </c>
      <c r="L1101" s="0" t="n">
        <v>32.19</v>
      </c>
      <c r="M1101" s="0" t="n">
        <v>3.998</v>
      </c>
      <c r="N1101" s="0" t="n">
        <v>0.984</v>
      </c>
      <c r="O1101" s="0" t="n">
        <v>1.28</v>
      </c>
    </row>
    <row r="1102" customFormat="false" ht="12.75" hidden="false" customHeight="false" outlineLevel="0" collapsed="false">
      <c r="A1102" s="3" t="n">
        <v>43453.7828587963</v>
      </c>
      <c r="B1102" s="0" t="n">
        <v>146.266666666546</v>
      </c>
      <c r="C1102" s="0" t="n">
        <v>49.8231</v>
      </c>
      <c r="D1102" s="0" t="n">
        <v>9.42</v>
      </c>
      <c r="E1102" s="0" t="n">
        <v>0.038</v>
      </c>
      <c r="F1102" s="0" t="n">
        <v>21.61</v>
      </c>
      <c r="G1102" s="0" t="n">
        <v>2.944</v>
      </c>
      <c r="H1102" s="0" t="n">
        <v>50.2</v>
      </c>
      <c r="I1102" s="0" t="n">
        <v>589.2</v>
      </c>
      <c r="J1102" s="0" t="n">
        <v>30</v>
      </c>
      <c r="K1102" s="0" t="n">
        <v>1.679</v>
      </c>
      <c r="L1102" s="0" t="n">
        <v>32.23</v>
      </c>
      <c r="M1102" s="0" t="n">
        <v>3.999</v>
      </c>
      <c r="N1102" s="0" t="n">
        <v>0.987</v>
      </c>
      <c r="O1102" s="0" t="n">
        <v>1.279</v>
      </c>
    </row>
    <row r="1103" customFormat="false" ht="12.75" hidden="false" customHeight="false" outlineLevel="0" collapsed="false">
      <c r="A1103" s="3" t="n">
        <v>43453.7884143519</v>
      </c>
      <c r="B1103" s="0" t="n">
        <v>146.399999999965</v>
      </c>
      <c r="C1103" s="0" t="n">
        <v>49.8148</v>
      </c>
      <c r="D1103" s="0" t="n">
        <v>9.43</v>
      </c>
      <c r="E1103" s="0" t="n">
        <v>0.038</v>
      </c>
      <c r="F1103" s="0" t="n">
        <v>21.61</v>
      </c>
      <c r="G1103" s="0" t="n">
        <v>2.945</v>
      </c>
      <c r="H1103" s="0" t="n">
        <v>50.3</v>
      </c>
      <c r="I1103" s="0" t="n">
        <v>587.2</v>
      </c>
      <c r="J1103" s="0" t="n">
        <v>29.9</v>
      </c>
      <c r="K1103" s="0" t="n">
        <v>1.678</v>
      </c>
      <c r="L1103" s="0" t="n">
        <v>32.26</v>
      </c>
      <c r="M1103" s="0" t="n">
        <v>4</v>
      </c>
      <c r="N1103" s="0" t="n">
        <v>0.987</v>
      </c>
      <c r="O1103" s="0" t="n">
        <v>1.279</v>
      </c>
    </row>
    <row r="1104" customFormat="false" ht="12.75" hidden="false" customHeight="false" outlineLevel="0" collapsed="false">
      <c r="A1104" s="3" t="n">
        <v>43453.7939699074</v>
      </c>
      <c r="B1104" s="0" t="n">
        <v>146.533333333209</v>
      </c>
      <c r="C1104" s="0" t="n">
        <v>49.8246</v>
      </c>
      <c r="D1104" s="0" t="n">
        <v>9.43</v>
      </c>
      <c r="E1104" s="0" t="n">
        <v>0.038</v>
      </c>
      <c r="F1104" s="0" t="n">
        <v>21.61</v>
      </c>
      <c r="G1104" s="0" t="n">
        <v>2.945</v>
      </c>
      <c r="H1104" s="0" t="n">
        <v>50.4</v>
      </c>
      <c r="I1104" s="0" t="n">
        <v>588.4</v>
      </c>
      <c r="J1104" s="0" t="n">
        <v>30</v>
      </c>
      <c r="K1104" s="0" t="n">
        <v>1.678</v>
      </c>
      <c r="L1104" s="0" t="n">
        <v>32.31</v>
      </c>
      <c r="M1104" s="0" t="n">
        <v>3.999</v>
      </c>
      <c r="N1104" s="0" t="n">
        <v>0.987</v>
      </c>
      <c r="O1104" s="0" t="n">
        <v>1.279</v>
      </c>
    </row>
    <row r="1105" customFormat="false" ht="12.75" hidden="false" customHeight="false" outlineLevel="0" collapsed="false">
      <c r="A1105" s="3" t="n">
        <v>43453.799525463</v>
      </c>
      <c r="B1105" s="0" t="n">
        <v>146.666666666628</v>
      </c>
      <c r="C1105" s="0" t="n">
        <v>49.8164</v>
      </c>
      <c r="D1105" s="0" t="n">
        <v>9.43</v>
      </c>
      <c r="E1105" s="0" t="n">
        <v>0.038</v>
      </c>
      <c r="F1105" s="0" t="n">
        <v>21.61</v>
      </c>
      <c r="G1105" s="0" t="n">
        <v>2.943</v>
      </c>
      <c r="H1105" s="0" t="n">
        <v>50.4</v>
      </c>
      <c r="I1105" s="0" t="n">
        <v>588.4</v>
      </c>
      <c r="J1105" s="0" t="n">
        <v>30</v>
      </c>
      <c r="K1105" s="0" t="n">
        <v>1.676</v>
      </c>
      <c r="L1105" s="0" t="n">
        <v>32.35</v>
      </c>
      <c r="M1105" s="0" t="n">
        <v>3.998</v>
      </c>
      <c r="N1105" s="0" t="n">
        <v>0.987</v>
      </c>
      <c r="O1105" s="0" t="n">
        <v>1.279</v>
      </c>
    </row>
    <row r="1106" customFormat="false" ht="12.75" hidden="false" customHeight="false" outlineLevel="0" collapsed="false">
      <c r="A1106" s="3" t="n">
        <v>43453.8050810185</v>
      </c>
      <c r="B1106" s="0" t="n">
        <v>146.799999999872</v>
      </c>
      <c r="C1106" s="0" t="n">
        <v>49.8171</v>
      </c>
      <c r="D1106" s="0" t="n">
        <v>9.44</v>
      </c>
      <c r="E1106" s="0" t="n">
        <v>0.038</v>
      </c>
      <c r="F1106" s="0" t="n">
        <v>21.61</v>
      </c>
      <c r="G1106" s="0" t="n">
        <v>2.945</v>
      </c>
      <c r="H1106" s="0" t="n">
        <v>50.5</v>
      </c>
      <c r="I1106" s="0" t="n">
        <v>588.7</v>
      </c>
      <c r="J1106" s="0" t="n">
        <v>30</v>
      </c>
      <c r="K1106" s="0" t="n">
        <v>1.676</v>
      </c>
      <c r="L1106" s="0" t="n">
        <v>32.38</v>
      </c>
      <c r="M1106" s="0" t="n">
        <v>3.999</v>
      </c>
      <c r="N1106" s="0" t="n">
        <v>0.995</v>
      </c>
      <c r="O1106" s="0" t="n">
        <v>1.28</v>
      </c>
    </row>
    <row r="1107" customFormat="false" ht="12.75" hidden="false" customHeight="false" outlineLevel="0" collapsed="false">
      <c r="A1107" s="3" t="n">
        <v>43453.8106365741</v>
      </c>
      <c r="B1107" s="0" t="n">
        <v>146.933333333291</v>
      </c>
      <c r="C1107" s="0" t="n">
        <v>49.8254</v>
      </c>
      <c r="D1107" s="0" t="n">
        <v>9.44</v>
      </c>
      <c r="E1107" s="0" t="n">
        <v>0.038</v>
      </c>
      <c r="F1107" s="0" t="n">
        <v>21.61</v>
      </c>
      <c r="G1107" s="0" t="n">
        <v>2.946</v>
      </c>
      <c r="H1107" s="0" t="n">
        <v>50.5</v>
      </c>
      <c r="I1107" s="0" t="n">
        <v>587.8</v>
      </c>
      <c r="J1107" s="0" t="n">
        <v>30</v>
      </c>
      <c r="K1107" s="0" t="n">
        <v>1.675</v>
      </c>
      <c r="L1107" s="0" t="n">
        <v>32.42</v>
      </c>
      <c r="M1107" s="0" t="n">
        <v>3.997</v>
      </c>
      <c r="N1107" s="0" t="n">
        <v>0.994</v>
      </c>
      <c r="O1107" s="0" t="n">
        <v>1.279</v>
      </c>
    </row>
    <row r="1108" customFormat="false" ht="12.75" hidden="false" customHeight="false" outlineLevel="0" collapsed="false">
      <c r="A1108" s="3" t="n">
        <v>43453.8161921296</v>
      </c>
      <c r="B1108" s="0" t="n">
        <v>147.066666666535</v>
      </c>
      <c r="C1108" s="0" t="n">
        <v>49.811</v>
      </c>
      <c r="D1108" s="0" t="n">
        <v>9.44</v>
      </c>
      <c r="E1108" s="0" t="n">
        <v>0.038</v>
      </c>
      <c r="F1108" s="0" t="n">
        <v>21.61</v>
      </c>
      <c r="G1108" s="0" t="n">
        <v>2.948</v>
      </c>
      <c r="H1108" s="0" t="n">
        <v>50.6</v>
      </c>
      <c r="I1108" s="0" t="n">
        <v>587.7</v>
      </c>
      <c r="J1108" s="0" t="n">
        <v>29.9</v>
      </c>
      <c r="K1108" s="0" t="n">
        <v>1.675</v>
      </c>
      <c r="L1108" s="0" t="n">
        <v>32.46</v>
      </c>
      <c r="M1108" s="0" t="n">
        <v>3.999</v>
      </c>
      <c r="N1108" s="0" t="n">
        <v>0.986</v>
      </c>
      <c r="O1108" s="0" t="n">
        <v>1.279</v>
      </c>
    </row>
    <row r="1109" customFormat="false" ht="12.75" hidden="false" customHeight="false" outlineLevel="0" collapsed="false">
      <c r="A1109" s="3" t="n">
        <v>43453.8210532407</v>
      </c>
      <c r="B1109" s="0" t="n">
        <v>147.183333333232</v>
      </c>
      <c r="C1109" s="0" t="n">
        <v>49.8233</v>
      </c>
      <c r="D1109" s="0" t="n">
        <v>9.44</v>
      </c>
      <c r="E1109" s="0" t="n">
        <v>0.038</v>
      </c>
      <c r="F1109" s="0" t="n">
        <v>21.61</v>
      </c>
      <c r="G1109" s="0" t="n">
        <v>2.945</v>
      </c>
      <c r="H1109" s="0" t="n">
        <v>50.5</v>
      </c>
      <c r="I1109" s="0" t="n">
        <v>588.6</v>
      </c>
      <c r="J1109" s="0" t="n">
        <v>30</v>
      </c>
      <c r="K1109" s="0" t="n">
        <v>1.675</v>
      </c>
      <c r="L1109" s="0" t="n">
        <v>32.49</v>
      </c>
      <c r="M1109" s="0" t="n">
        <v>3.997</v>
      </c>
      <c r="N1109" s="0" t="n">
        <v>0.983</v>
      </c>
      <c r="O1109" s="0" t="n">
        <v>1.279</v>
      </c>
    </row>
    <row r="1110" customFormat="false" ht="12.75" hidden="false" customHeight="false" outlineLevel="0" collapsed="false">
      <c r="A1110" s="3" t="n">
        <v>43453.8273032407</v>
      </c>
      <c r="B1110" s="0" t="n">
        <v>147.333333333198</v>
      </c>
      <c r="C1110" s="0" t="n">
        <v>49.8063</v>
      </c>
      <c r="D1110" s="0" t="n">
        <v>9.45</v>
      </c>
      <c r="E1110" s="0" t="n">
        <v>0.038</v>
      </c>
      <c r="F1110" s="0" t="n">
        <v>21.61</v>
      </c>
      <c r="G1110" s="0" t="n">
        <v>2.949</v>
      </c>
      <c r="H1110" s="0" t="n">
        <v>50.7</v>
      </c>
      <c r="I1110" s="0" t="n">
        <v>587</v>
      </c>
      <c r="J1110" s="0" t="n">
        <v>30</v>
      </c>
      <c r="K1110" s="0" t="n">
        <v>1.673</v>
      </c>
      <c r="L1110" s="0" t="n">
        <v>32.54</v>
      </c>
      <c r="M1110" s="0" t="n">
        <v>3.997</v>
      </c>
      <c r="N1110" s="0" t="n">
        <v>0.986</v>
      </c>
      <c r="O1110" s="0" t="n">
        <v>1.28</v>
      </c>
    </row>
    <row r="1111" customFormat="false" ht="12.75" hidden="false" customHeight="false" outlineLevel="0" collapsed="false">
      <c r="A1111" s="3" t="n">
        <v>43453.8328587963</v>
      </c>
      <c r="B1111" s="0" t="n">
        <v>147.466666666616</v>
      </c>
      <c r="C1111" s="0" t="n">
        <v>49.8053</v>
      </c>
      <c r="D1111" s="0" t="n">
        <v>9.45</v>
      </c>
      <c r="E1111" s="0" t="n">
        <v>0.038</v>
      </c>
      <c r="F1111" s="0" t="n">
        <v>21.61</v>
      </c>
      <c r="G1111" s="0" t="n">
        <v>2.949</v>
      </c>
      <c r="H1111" s="0" t="n">
        <v>50.7</v>
      </c>
      <c r="I1111" s="0" t="n">
        <v>587.6</v>
      </c>
      <c r="J1111" s="0" t="n">
        <v>30</v>
      </c>
      <c r="K1111" s="0" t="n">
        <v>1.673</v>
      </c>
      <c r="L1111" s="0" t="n">
        <v>32.57</v>
      </c>
      <c r="M1111" s="0" t="n">
        <v>3.999</v>
      </c>
      <c r="N1111" s="0" t="n">
        <v>0.987</v>
      </c>
      <c r="O1111" s="0" t="n">
        <v>1.279</v>
      </c>
    </row>
    <row r="1112" customFormat="false" ht="12.75" hidden="false" customHeight="false" outlineLevel="0" collapsed="false">
      <c r="A1112" s="3" t="n">
        <v>43453.8384143519</v>
      </c>
      <c r="B1112" s="0" t="n">
        <v>147.59999999986</v>
      </c>
      <c r="C1112" s="0" t="n">
        <v>49.8171</v>
      </c>
      <c r="D1112" s="0" t="n">
        <v>9.45</v>
      </c>
      <c r="E1112" s="0" t="n">
        <v>0.038</v>
      </c>
      <c r="F1112" s="0" t="n">
        <v>21.61</v>
      </c>
      <c r="G1112" s="0" t="n">
        <v>2.948</v>
      </c>
      <c r="H1112" s="0" t="n">
        <v>50.7</v>
      </c>
      <c r="I1112" s="0" t="n">
        <v>588.1</v>
      </c>
      <c r="J1112" s="0" t="n">
        <v>29.9</v>
      </c>
      <c r="K1112" s="0" t="n">
        <v>1.672</v>
      </c>
      <c r="L1112" s="0" t="n">
        <v>32.61</v>
      </c>
      <c r="M1112" s="0" t="n">
        <v>3.998</v>
      </c>
      <c r="N1112" s="0" t="n">
        <v>0.987</v>
      </c>
      <c r="O1112" s="0" t="n">
        <v>1.28</v>
      </c>
    </row>
    <row r="1113" customFormat="false" ht="12.75" hidden="false" customHeight="false" outlineLevel="0" collapsed="false">
      <c r="A1113" s="3" t="n">
        <v>43453.8439699074</v>
      </c>
      <c r="B1113" s="0" t="n">
        <v>147.733333333279</v>
      </c>
      <c r="C1113" s="0" t="n">
        <v>49.8055</v>
      </c>
      <c r="D1113" s="0" t="n">
        <v>9.46</v>
      </c>
      <c r="E1113" s="0" t="n">
        <v>0.038</v>
      </c>
      <c r="F1113" s="0" t="n">
        <v>21.61</v>
      </c>
      <c r="G1113" s="0" t="n">
        <v>2.948</v>
      </c>
      <c r="H1113" s="0" t="n">
        <v>50.8</v>
      </c>
      <c r="I1113" s="0" t="n">
        <v>587.9</v>
      </c>
      <c r="J1113" s="0" t="n">
        <v>29.9</v>
      </c>
      <c r="K1113" s="0" t="n">
        <v>1.672</v>
      </c>
      <c r="L1113" s="0" t="n">
        <v>32.65</v>
      </c>
      <c r="M1113" s="0" t="n">
        <v>3.998</v>
      </c>
      <c r="N1113" s="0" t="n">
        <v>0.987</v>
      </c>
      <c r="O1113" s="0" t="n">
        <v>1.279</v>
      </c>
    </row>
    <row r="1114" customFormat="false" ht="12.75" hidden="false" customHeight="false" outlineLevel="0" collapsed="false">
      <c r="A1114" s="3" t="n">
        <v>43453.849525463</v>
      </c>
      <c r="B1114" s="0" t="n">
        <v>147.866666666523</v>
      </c>
      <c r="C1114" s="0" t="n">
        <v>49.7917</v>
      </c>
      <c r="D1114" s="0" t="n">
        <v>9.46</v>
      </c>
      <c r="E1114" s="0" t="n">
        <v>0.038</v>
      </c>
      <c r="F1114" s="0" t="n">
        <v>21.61</v>
      </c>
      <c r="G1114" s="0" t="n">
        <v>2.948</v>
      </c>
      <c r="H1114" s="0" t="n">
        <v>50.9</v>
      </c>
      <c r="I1114" s="0" t="n">
        <v>590.3</v>
      </c>
      <c r="J1114" s="0" t="n">
        <v>29.9</v>
      </c>
      <c r="K1114" s="0" t="n">
        <v>1.67</v>
      </c>
      <c r="L1114" s="0" t="n">
        <v>32.69</v>
      </c>
      <c r="M1114" s="0" t="n">
        <v>3.998</v>
      </c>
      <c r="N1114" s="0" t="n">
        <v>0.986</v>
      </c>
      <c r="O1114" s="0" t="n">
        <v>1.281</v>
      </c>
    </row>
    <row r="1115" customFormat="false" ht="12.75" hidden="false" customHeight="false" outlineLevel="0" collapsed="false">
      <c r="A1115" s="3" t="n">
        <v>43453.8550810185</v>
      </c>
      <c r="B1115" s="0" t="n">
        <v>147.999999999942</v>
      </c>
      <c r="C1115" s="0" t="n">
        <v>49.7945</v>
      </c>
      <c r="D1115" s="0" t="n">
        <v>9.46</v>
      </c>
      <c r="E1115" s="0" t="n">
        <v>0.038</v>
      </c>
      <c r="F1115" s="0" t="n">
        <v>21.61</v>
      </c>
      <c r="G1115" s="0" t="n">
        <v>2.949</v>
      </c>
      <c r="H1115" s="0" t="n">
        <v>50.9</v>
      </c>
      <c r="I1115" s="0" t="n">
        <v>587.8</v>
      </c>
      <c r="J1115" s="0" t="n">
        <v>30</v>
      </c>
      <c r="K1115" s="0" t="n">
        <v>1.67</v>
      </c>
      <c r="L1115" s="0" t="n">
        <v>32.73</v>
      </c>
      <c r="M1115" s="0" t="n">
        <v>3.998</v>
      </c>
      <c r="N1115" s="0" t="n">
        <v>0.986</v>
      </c>
      <c r="O1115" s="0" t="n">
        <v>1.279</v>
      </c>
    </row>
    <row r="1116" customFormat="false" ht="12.75" hidden="false" customHeight="false" outlineLevel="0" collapsed="false">
      <c r="A1116" s="3" t="n">
        <v>43453.8606365741</v>
      </c>
      <c r="B1116" s="0" t="n">
        <v>148.133333333186</v>
      </c>
      <c r="C1116" s="0" t="n">
        <v>49.7906</v>
      </c>
      <c r="D1116" s="0" t="n">
        <v>9.46</v>
      </c>
      <c r="E1116" s="0" t="n">
        <v>0.038</v>
      </c>
      <c r="F1116" s="0" t="n">
        <v>21.61</v>
      </c>
      <c r="G1116" s="0" t="n">
        <v>2.95</v>
      </c>
      <c r="H1116" s="0" t="n">
        <v>50.9</v>
      </c>
      <c r="I1116" s="0" t="n">
        <v>589.1</v>
      </c>
      <c r="J1116" s="0" t="n">
        <v>29.9</v>
      </c>
      <c r="K1116" s="0" t="n">
        <v>1.669</v>
      </c>
      <c r="L1116" s="0" t="n">
        <v>32.76</v>
      </c>
      <c r="M1116" s="0" t="n">
        <v>4</v>
      </c>
      <c r="N1116" s="0" t="n">
        <v>0.987</v>
      </c>
      <c r="O1116" s="0" t="n">
        <v>1.279</v>
      </c>
    </row>
    <row r="1117" customFormat="false" ht="12.75" hidden="false" customHeight="false" outlineLevel="0" collapsed="false">
      <c r="A1117" s="3" t="n">
        <v>43453.8661921296</v>
      </c>
      <c r="B1117" s="0" t="n">
        <v>148.266666666605</v>
      </c>
      <c r="C1117" s="0" t="n">
        <v>49.7941</v>
      </c>
      <c r="D1117" s="0" t="n">
        <v>9.47</v>
      </c>
      <c r="E1117" s="0" t="n">
        <v>0.038</v>
      </c>
      <c r="F1117" s="0" t="n">
        <v>21.61</v>
      </c>
      <c r="G1117" s="0" t="n">
        <v>2.949</v>
      </c>
      <c r="H1117" s="0" t="n">
        <v>51.1</v>
      </c>
      <c r="I1117" s="0" t="n">
        <v>587.9</v>
      </c>
      <c r="J1117" s="0" t="n">
        <v>30</v>
      </c>
      <c r="K1117" s="0" t="n">
        <v>1.669</v>
      </c>
      <c r="L1117" s="0" t="n">
        <v>32.8</v>
      </c>
      <c r="M1117" s="0" t="n">
        <v>3.998</v>
      </c>
      <c r="N1117" s="0" t="n">
        <v>0.987</v>
      </c>
      <c r="O1117" s="0" t="n">
        <v>1.279</v>
      </c>
    </row>
    <row r="1118" customFormat="false" ht="12.75" hidden="false" customHeight="false" outlineLevel="0" collapsed="false">
      <c r="A1118" s="3" t="n">
        <v>43453.8717476852</v>
      </c>
      <c r="B1118" s="0" t="n">
        <v>148.399999999849</v>
      </c>
      <c r="C1118" s="0" t="n">
        <v>49.8005</v>
      </c>
      <c r="D1118" s="0" t="n">
        <v>9.47</v>
      </c>
      <c r="E1118" s="0" t="n">
        <v>0.038</v>
      </c>
      <c r="F1118" s="0" t="n">
        <v>21.61</v>
      </c>
      <c r="G1118" s="0" t="n">
        <v>2.949</v>
      </c>
      <c r="H1118" s="0" t="n">
        <v>51.1</v>
      </c>
      <c r="I1118" s="0" t="n">
        <v>587.9</v>
      </c>
      <c r="J1118" s="0" t="n">
        <v>29.9</v>
      </c>
      <c r="K1118" s="0" t="n">
        <v>1.668</v>
      </c>
      <c r="L1118" s="0" t="n">
        <v>32.84</v>
      </c>
      <c r="M1118" s="0" t="n">
        <v>3.998</v>
      </c>
      <c r="N1118" s="0" t="n">
        <v>0.986</v>
      </c>
      <c r="O1118" s="0" t="n">
        <v>1.279</v>
      </c>
    </row>
    <row r="1119" customFormat="false" ht="12.75" hidden="false" customHeight="false" outlineLevel="0" collapsed="false">
      <c r="A1119" s="3" t="n">
        <v>43453.8773032407</v>
      </c>
      <c r="B1119" s="0" t="n">
        <v>148.533333333267</v>
      </c>
      <c r="C1119" s="0" t="n">
        <v>49.7969</v>
      </c>
      <c r="D1119" s="0" t="n">
        <v>9.47</v>
      </c>
      <c r="E1119" s="0" t="n">
        <v>0.038</v>
      </c>
      <c r="F1119" s="0" t="n">
        <v>21.61</v>
      </c>
      <c r="G1119" s="0" t="n">
        <v>2.948</v>
      </c>
      <c r="H1119" s="0" t="n">
        <v>51.1</v>
      </c>
      <c r="I1119" s="0" t="n">
        <v>586.1</v>
      </c>
      <c r="J1119" s="0" t="n">
        <v>29.9</v>
      </c>
      <c r="K1119" s="0" t="n">
        <v>1.667</v>
      </c>
      <c r="L1119" s="0" t="n">
        <v>32.88</v>
      </c>
      <c r="M1119" s="0" t="n">
        <v>3.997</v>
      </c>
      <c r="N1119" s="0" t="n">
        <v>0.992</v>
      </c>
      <c r="O1119" s="0" t="n">
        <v>1.279</v>
      </c>
    </row>
    <row r="1120" customFormat="false" ht="12.75" hidden="false" customHeight="false" outlineLevel="0" collapsed="false">
      <c r="A1120" s="3" t="n">
        <v>43453.8828587963</v>
      </c>
      <c r="B1120" s="0" t="n">
        <v>148.666666666686</v>
      </c>
      <c r="C1120" s="0" t="n">
        <v>49.7968</v>
      </c>
      <c r="D1120" s="0" t="n">
        <v>9.48</v>
      </c>
      <c r="E1120" s="0" t="n">
        <v>0.038</v>
      </c>
      <c r="F1120" s="0" t="n">
        <v>21.61</v>
      </c>
      <c r="G1120" s="0" t="n">
        <v>2.948</v>
      </c>
      <c r="H1120" s="0" t="n">
        <v>51.2</v>
      </c>
      <c r="I1120" s="0" t="n">
        <v>587.6</v>
      </c>
      <c r="J1120" s="0" t="n">
        <v>30</v>
      </c>
      <c r="K1120" s="0" t="n">
        <v>1.667</v>
      </c>
      <c r="L1120" s="0" t="n">
        <v>32.91</v>
      </c>
      <c r="M1120" s="0" t="n">
        <v>4</v>
      </c>
      <c r="N1120" s="0" t="n">
        <v>0.982</v>
      </c>
      <c r="O1120" s="0" t="n">
        <v>1.279</v>
      </c>
    </row>
    <row r="1121" customFormat="false" ht="12.75" hidden="false" customHeight="false" outlineLevel="0" collapsed="false">
      <c r="A1121" s="3" t="n">
        <v>43453.8884143519</v>
      </c>
      <c r="B1121" s="0" t="n">
        <v>148.79999999993</v>
      </c>
      <c r="C1121" s="0" t="n">
        <v>49.7854</v>
      </c>
      <c r="D1121" s="0" t="n">
        <v>9.48</v>
      </c>
      <c r="E1121" s="0" t="n">
        <v>0.038</v>
      </c>
      <c r="F1121" s="0" t="n">
        <v>21.61</v>
      </c>
      <c r="G1121" s="0" t="n">
        <v>2.949</v>
      </c>
      <c r="H1121" s="0" t="n">
        <v>51.2</v>
      </c>
      <c r="I1121" s="0" t="n">
        <v>589.1</v>
      </c>
      <c r="J1121" s="0" t="n">
        <v>29.9</v>
      </c>
      <c r="K1121" s="0" t="n">
        <v>1.666</v>
      </c>
      <c r="L1121" s="0" t="n">
        <v>32.95</v>
      </c>
      <c r="M1121" s="0" t="n">
        <v>3.998</v>
      </c>
      <c r="N1121" s="0" t="n">
        <v>0.987</v>
      </c>
      <c r="O1121" s="0" t="n">
        <v>1.279</v>
      </c>
    </row>
    <row r="1122" customFormat="false" ht="12.75" hidden="false" customHeight="false" outlineLevel="0" collapsed="false">
      <c r="A1122" s="3" t="n">
        <v>43453.8939699074</v>
      </c>
      <c r="B1122" s="0" t="n">
        <v>148.933333333349</v>
      </c>
      <c r="C1122" s="0" t="n">
        <v>49.7831</v>
      </c>
      <c r="D1122" s="0" t="n">
        <v>9.48</v>
      </c>
      <c r="E1122" s="0" t="n">
        <v>0.038</v>
      </c>
      <c r="F1122" s="0" t="n">
        <v>21.61</v>
      </c>
      <c r="G1122" s="0" t="n">
        <v>2.949</v>
      </c>
      <c r="H1122" s="0" t="n">
        <v>51.3</v>
      </c>
      <c r="I1122" s="0" t="n">
        <v>589.1</v>
      </c>
      <c r="J1122" s="0" t="n">
        <v>30</v>
      </c>
      <c r="K1122" s="0" t="n">
        <v>1.666</v>
      </c>
      <c r="L1122" s="0" t="n">
        <v>32.99</v>
      </c>
      <c r="M1122" s="0" t="n">
        <v>4.001</v>
      </c>
      <c r="N1122" s="0" t="n">
        <v>0.986</v>
      </c>
      <c r="O1122" s="0" t="n">
        <v>1.28</v>
      </c>
    </row>
    <row r="1123" customFormat="false" ht="12.75" hidden="false" customHeight="false" outlineLevel="0" collapsed="false">
      <c r="A1123" s="3" t="n">
        <v>43453.899525463</v>
      </c>
      <c r="B1123" s="0" t="n">
        <v>149.066666666593</v>
      </c>
      <c r="C1123" s="0" t="n">
        <v>49.7745</v>
      </c>
      <c r="D1123" s="0" t="n">
        <v>9.49</v>
      </c>
      <c r="E1123" s="0" t="n">
        <v>0.038</v>
      </c>
      <c r="F1123" s="0" t="n">
        <v>21.61</v>
      </c>
      <c r="G1123" s="0" t="n">
        <v>2.949</v>
      </c>
      <c r="H1123" s="0" t="n">
        <v>51.5</v>
      </c>
      <c r="I1123" s="0" t="n">
        <v>588.2</v>
      </c>
      <c r="J1123" s="0" t="n">
        <v>30</v>
      </c>
      <c r="K1123" s="0" t="n">
        <v>1.665</v>
      </c>
      <c r="L1123" s="0" t="n">
        <v>33.03</v>
      </c>
      <c r="M1123" s="0" t="n">
        <v>3.997</v>
      </c>
      <c r="N1123" s="0" t="n">
        <v>0.987</v>
      </c>
      <c r="O1123" s="0" t="n">
        <v>1.279</v>
      </c>
    </row>
    <row r="1124" customFormat="false" ht="12.75" hidden="false" customHeight="false" outlineLevel="0" collapsed="false">
      <c r="A1124" s="3" t="n">
        <v>43453.9050810185</v>
      </c>
      <c r="B1124" s="0" t="n">
        <v>149.200000000012</v>
      </c>
      <c r="C1124" s="0" t="n">
        <v>49.77</v>
      </c>
      <c r="D1124" s="0" t="n">
        <v>9.49</v>
      </c>
      <c r="E1124" s="0" t="n">
        <v>0.038</v>
      </c>
      <c r="F1124" s="0" t="n">
        <v>21.61</v>
      </c>
      <c r="G1124" s="0" t="n">
        <v>2.948</v>
      </c>
      <c r="H1124" s="0" t="n">
        <v>51.4</v>
      </c>
      <c r="I1124" s="0" t="n">
        <v>587</v>
      </c>
      <c r="J1124" s="0" t="n">
        <v>29.9</v>
      </c>
      <c r="K1124" s="0" t="n">
        <v>1.664</v>
      </c>
      <c r="L1124" s="0" t="n">
        <v>33.07</v>
      </c>
      <c r="M1124" s="0" t="n">
        <v>3.998</v>
      </c>
      <c r="N1124" s="0" t="n">
        <v>0.987</v>
      </c>
      <c r="O1124" s="0" t="n">
        <v>1.279</v>
      </c>
    </row>
    <row r="1125" customFormat="false" ht="12.75" hidden="false" customHeight="false" outlineLevel="0" collapsed="false">
      <c r="A1125" s="3" t="n">
        <v>43453.9106365741</v>
      </c>
      <c r="B1125" s="0" t="n">
        <v>149.333333333256</v>
      </c>
      <c r="C1125" s="0" t="n">
        <v>49.7677</v>
      </c>
      <c r="D1125" s="0" t="n">
        <v>9.49</v>
      </c>
      <c r="E1125" s="0" t="n">
        <v>0.038</v>
      </c>
      <c r="F1125" s="0" t="n">
        <v>21.61</v>
      </c>
      <c r="G1125" s="0" t="n">
        <v>2.948</v>
      </c>
      <c r="H1125" s="0" t="n">
        <v>51.5</v>
      </c>
      <c r="I1125" s="0" t="n">
        <v>586.6</v>
      </c>
      <c r="J1125" s="0" t="n">
        <v>30</v>
      </c>
      <c r="K1125" s="0" t="n">
        <v>1.664</v>
      </c>
      <c r="L1125" s="0" t="n">
        <v>33.1</v>
      </c>
      <c r="M1125" s="0" t="n">
        <v>3.998</v>
      </c>
      <c r="N1125" s="0" t="n">
        <v>0.984</v>
      </c>
      <c r="O1125" s="0" t="n">
        <v>1.279</v>
      </c>
    </row>
    <row r="1126" customFormat="false" ht="12.75" hidden="false" customHeight="false" outlineLevel="0" collapsed="false">
      <c r="A1126" s="3" t="n">
        <v>43453.9161921296</v>
      </c>
      <c r="B1126" s="0" t="n">
        <v>149.466666666674</v>
      </c>
      <c r="C1126" s="0" t="n">
        <v>49.7665</v>
      </c>
      <c r="D1126" s="0" t="n">
        <v>9.5</v>
      </c>
      <c r="E1126" s="0" t="n">
        <v>0.038</v>
      </c>
      <c r="F1126" s="0" t="n">
        <v>21.61</v>
      </c>
      <c r="G1126" s="0" t="n">
        <v>2.948</v>
      </c>
      <c r="H1126" s="0" t="n">
        <v>51.6</v>
      </c>
      <c r="I1126" s="0" t="n">
        <v>587.2</v>
      </c>
      <c r="J1126" s="0" t="n">
        <v>29.9</v>
      </c>
      <c r="K1126" s="0" t="n">
        <v>1.664</v>
      </c>
      <c r="L1126" s="0" t="n">
        <v>33.14</v>
      </c>
      <c r="M1126" s="0" t="n">
        <v>3.999</v>
      </c>
      <c r="N1126" s="0" t="n">
        <v>0.984</v>
      </c>
      <c r="O1126" s="0" t="n">
        <v>1.279</v>
      </c>
    </row>
    <row r="1127" customFormat="false" ht="12.75" hidden="false" customHeight="false" outlineLevel="0" collapsed="false">
      <c r="A1127" s="3" t="n">
        <v>43453.9217476852</v>
      </c>
      <c r="B1127" s="0" t="n">
        <v>149.599999999919</v>
      </c>
      <c r="C1127" s="0" t="n">
        <v>49.7616</v>
      </c>
      <c r="D1127" s="0" t="n">
        <v>9.5</v>
      </c>
      <c r="E1127" s="0" t="n">
        <v>0.038</v>
      </c>
      <c r="F1127" s="0" t="n">
        <v>21.61</v>
      </c>
      <c r="G1127" s="0" t="n">
        <v>2.948</v>
      </c>
      <c r="H1127" s="0" t="n">
        <v>51.6</v>
      </c>
      <c r="I1127" s="0" t="n">
        <v>588.6</v>
      </c>
      <c r="J1127" s="0" t="n">
        <v>29.9</v>
      </c>
      <c r="K1127" s="0" t="n">
        <v>1.662</v>
      </c>
      <c r="L1127" s="0" t="n">
        <v>33.19</v>
      </c>
      <c r="M1127" s="0" t="n">
        <v>3.998</v>
      </c>
      <c r="N1127" s="0" t="n">
        <v>0.986</v>
      </c>
      <c r="O1127" s="0" t="n">
        <v>1.279</v>
      </c>
    </row>
    <row r="1128" customFormat="false" ht="12.75" hidden="false" customHeight="false" outlineLevel="0" collapsed="false">
      <c r="A1128" s="3" t="n">
        <v>43453.9273032407</v>
      </c>
      <c r="B1128" s="0" t="n">
        <v>149.733333333337</v>
      </c>
      <c r="C1128" s="0" t="n">
        <v>49.7627</v>
      </c>
      <c r="D1128" s="0" t="n">
        <v>9.5</v>
      </c>
      <c r="E1128" s="0" t="n">
        <v>0.038</v>
      </c>
      <c r="F1128" s="0" t="n">
        <v>21.61</v>
      </c>
      <c r="G1128" s="0" t="n">
        <v>2.949</v>
      </c>
      <c r="H1128" s="0" t="n">
        <v>51.8</v>
      </c>
      <c r="I1128" s="0" t="n">
        <v>590.1</v>
      </c>
      <c r="J1128" s="0" t="n">
        <v>30</v>
      </c>
      <c r="K1128" s="0" t="n">
        <v>1.662</v>
      </c>
      <c r="L1128" s="0" t="n">
        <v>33.22</v>
      </c>
      <c r="M1128" s="0" t="n">
        <v>3.998</v>
      </c>
      <c r="N1128" s="0" t="n">
        <v>0.987</v>
      </c>
      <c r="O1128" s="0" t="n">
        <v>1.279</v>
      </c>
    </row>
    <row r="1129" customFormat="false" ht="12.75" hidden="false" customHeight="false" outlineLevel="0" collapsed="false">
      <c r="A1129" s="3" t="n">
        <v>43453.9328587963</v>
      </c>
      <c r="B1129" s="0" t="n">
        <v>149.866666666581</v>
      </c>
      <c r="C1129" s="0" t="n">
        <v>49.7618</v>
      </c>
      <c r="D1129" s="0" t="n">
        <v>9.5</v>
      </c>
      <c r="E1129" s="0" t="n">
        <v>0.038</v>
      </c>
      <c r="F1129" s="0" t="n">
        <v>21.61</v>
      </c>
      <c r="G1129" s="0" t="n">
        <v>2.948</v>
      </c>
      <c r="H1129" s="0" t="n">
        <v>51.8</v>
      </c>
      <c r="I1129" s="0" t="n">
        <v>587.5</v>
      </c>
      <c r="J1129" s="0" t="n">
        <v>30</v>
      </c>
      <c r="K1129" s="0" t="n">
        <v>1.661</v>
      </c>
      <c r="L1129" s="0" t="n">
        <v>33.26</v>
      </c>
      <c r="M1129" s="0" t="n">
        <v>4</v>
      </c>
      <c r="N1129" s="0" t="n">
        <v>0.988</v>
      </c>
      <c r="O1129" s="0" t="n">
        <v>1.279</v>
      </c>
    </row>
    <row r="1130" customFormat="false" ht="12.75" hidden="false" customHeight="false" outlineLevel="0" collapsed="false">
      <c r="A1130" s="3" t="n">
        <v>43453.9391087963</v>
      </c>
      <c r="B1130" s="0" t="n">
        <v>150.016666666546</v>
      </c>
      <c r="C1130" s="0" t="n">
        <v>49.7393</v>
      </c>
      <c r="D1130" s="0" t="n">
        <v>9.51</v>
      </c>
      <c r="E1130" s="0" t="n">
        <v>0.038</v>
      </c>
      <c r="F1130" s="0" t="n">
        <v>21.61</v>
      </c>
      <c r="G1130" s="0" t="n">
        <v>2.948</v>
      </c>
      <c r="H1130" s="0" t="n">
        <v>51.8</v>
      </c>
      <c r="I1130" s="0" t="n">
        <v>589.4</v>
      </c>
      <c r="J1130" s="0" t="n">
        <v>30</v>
      </c>
      <c r="K1130" s="0" t="n">
        <v>1.66</v>
      </c>
      <c r="L1130" s="0" t="n">
        <v>33.31</v>
      </c>
      <c r="M1130" s="0" t="n">
        <v>3.998</v>
      </c>
      <c r="N1130" s="0" t="n">
        <v>0.987</v>
      </c>
      <c r="O1130" s="0" t="n">
        <v>1.279</v>
      </c>
    </row>
    <row r="1131" customFormat="false" ht="12.75" hidden="false" customHeight="false" outlineLevel="0" collapsed="false">
      <c r="A1131" s="3" t="n">
        <v>43453.9439699074</v>
      </c>
      <c r="B1131" s="0" t="n">
        <v>150.133333333244</v>
      </c>
      <c r="C1131" s="0" t="n">
        <v>49.752</v>
      </c>
      <c r="D1131" s="0" t="n">
        <v>9.51</v>
      </c>
      <c r="E1131" s="0" t="n">
        <v>0.038</v>
      </c>
      <c r="F1131" s="0" t="n">
        <v>21.61</v>
      </c>
      <c r="G1131" s="0" t="n">
        <v>2.949</v>
      </c>
      <c r="H1131" s="0" t="n">
        <v>51.9</v>
      </c>
      <c r="I1131" s="0" t="n">
        <v>587.5</v>
      </c>
      <c r="J1131" s="0" t="n">
        <v>29.9</v>
      </c>
      <c r="K1131" s="0" t="n">
        <v>1.66</v>
      </c>
      <c r="L1131" s="0" t="n">
        <v>33.34</v>
      </c>
      <c r="M1131" s="0" t="n">
        <v>3.997</v>
      </c>
      <c r="N1131" s="0" t="n">
        <v>0.985</v>
      </c>
      <c r="O1131" s="0" t="n">
        <v>1.261</v>
      </c>
    </row>
    <row r="1132" customFormat="false" ht="12.75" hidden="false" customHeight="false" outlineLevel="0" collapsed="false">
      <c r="A1132" s="3" t="n">
        <v>43453.9502199074</v>
      </c>
      <c r="B1132" s="0" t="n">
        <v>150.283333333209</v>
      </c>
      <c r="C1132" s="0" t="n">
        <v>49.7552</v>
      </c>
      <c r="D1132" s="0" t="n">
        <v>9.51</v>
      </c>
      <c r="E1132" s="0" t="n">
        <v>0.038</v>
      </c>
      <c r="F1132" s="0" t="n">
        <v>21.61</v>
      </c>
      <c r="G1132" s="0" t="n">
        <v>2.949</v>
      </c>
      <c r="H1132" s="0" t="n">
        <v>52</v>
      </c>
      <c r="I1132" s="0" t="n">
        <v>588.2</v>
      </c>
      <c r="J1132" s="0" t="n">
        <v>30</v>
      </c>
      <c r="K1132" s="0" t="n">
        <v>1.66</v>
      </c>
      <c r="L1132" s="0" t="n">
        <v>33.38</v>
      </c>
      <c r="M1132" s="0" t="n">
        <v>4</v>
      </c>
      <c r="N1132" s="0" t="n">
        <v>0.987</v>
      </c>
      <c r="O1132" s="0" t="n">
        <v>1.279</v>
      </c>
    </row>
    <row r="1133" customFormat="false" ht="12.75" hidden="false" customHeight="false" outlineLevel="0" collapsed="false">
      <c r="A1133" s="3" t="n">
        <v>43453.9550810185</v>
      </c>
      <c r="B1133" s="0" t="n">
        <v>150.399999999907</v>
      </c>
      <c r="C1133" s="0" t="n">
        <v>49.7395</v>
      </c>
      <c r="D1133" s="0" t="n">
        <v>9.52</v>
      </c>
      <c r="E1133" s="0" t="n">
        <v>0.038</v>
      </c>
      <c r="F1133" s="0" t="n">
        <v>21.61</v>
      </c>
      <c r="G1133" s="0" t="n">
        <v>2.949</v>
      </c>
      <c r="H1133" s="0" t="n">
        <v>52</v>
      </c>
      <c r="I1133" s="0" t="n">
        <v>587</v>
      </c>
      <c r="J1133" s="0" t="n">
        <v>29.9</v>
      </c>
      <c r="K1133" s="0" t="n">
        <v>1.66</v>
      </c>
      <c r="L1133" s="0" t="n">
        <v>33.41</v>
      </c>
      <c r="M1133" s="0" t="n">
        <v>4</v>
      </c>
      <c r="N1133" s="0" t="n">
        <v>0.987</v>
      </c>
      <c r="O1133" s="0" t="n">
        <v>1.279</v>
      </c>
    </row>
    <row r="1134" customFormat="false" ht="12.75" hidden="false" customHeight="false" outlineLevel="0" collapsed="false">
      <c r="A1134" s="3" t="n">
        <v>43453.9606365741</v>
      </c>
      <c r="B1134" s="0" t="n">
        <v>150.533333333326</v>
      </c>
      <c r="C1134" s="0" t="n">
        <v>49.7322</v>
      </c>
      <c r="D1134" s="0" t="n">
        <v>9.52</v>
      </c>
      <c r="E1134" s="0" t="n">
        <v>0.038</v>
      </c>
      <c r="F1134" s="0" t="n">
        <v>21.61</v>
      </c>
      <c r="G1134" s="0" t="n">
        <v>2.949</v>
      </c>
      <c r="H1134" s="0" t="n">
        <v>52.2</v>
      </c>
      <c r="I1134" s="0" t="n">
        <v>587.9</v>
      </c>
      <c r="J1134" s="0" t="n">
        <v>29.9</v>
      </c>
      <c r="K1134" s="0" t="n">
        <v>1.658</v>
      </c>
      <c r="L1134" s="0" t="n">
        <v>33.45</v>
      </c>
      <c r="M1134" s="0" t="n">
        <v>3.998</v>
      </c>
      <c r="N1134" s="0" t="n">
        <v>0.986</v>
      </c>
      <c r="O1134" s="0" t="n">
        <v>1.279</v>
      </c>
    </row>
    <row r="1135" customFormat="false" ht="12.75" hidden="false" customHeight="false" outlineLevel="0" collapsed="false">
      <c r="A1135" s="3" t="n">
        <v>43453.9668865741</v>
      </c>
      <c r="B1135" s="0" t="n">
        <v>150.683333333291</v>
      </c>
      <c r="C1135" s="0" t="n">
        <v>49.7244</v>
      </c>
      <c r="D1135" s="0" t="n">
        <v>9.53</v>
      </c>
      <c r="E1135" s="0" t="n">
        <v>0.038</v>
      </c>
      <c r="F1135" s="0" t="n">
        <v>21.61</v>
      </c>
      <c r="G1135" s="0" t="n">
        <v>2.948</v>
      </c>
      <c r="H1135" s="0" t="n">
        <v>52.2</v>
      </c>
      <c r="I1135" s="0" t="n">
        <v>588.4</v>
      </c>
      <c r="J1135" s="0" t="n">
        <v>29.9</v>
      </c>
      <c r="K1135" s="0" t="n">
        <v>1.658</v>
      </c>
      <c r="L1135" s="0" t="n">
        <v>33.48</v>
      </c>
      <c r="M1135" s="0" t="n">
        <v>3.999</v>
      </c>
      <c r="N1135" s="0" t="n">
        <v>0.986</v>
      </c>
      <c r="O1135" s="0" t="n">
        <v>1.279</v>
      </c>
    </row>
    <row r="1136" customFormat="false" ht="12.75" hidden="false" customHeight="false" outlineLevel="0" collapsed="false">
      <c r="A1136" s="3" t="n">
        <v>43453.9724421296</v>
      </c>
      <c r="B1136" s="0" t="n">
        <v>150.816666666535</v>
      </c>
      <c r="C1136" s="0" t="n">
        <v>49.7192</v>
      </c>
      <c r="D1136" s="0" t="n">
        <v>9.53</v>
      </c>
      <c r="E1136" s="0" t="n">
        <v>0.038</v>
      </c>
      <c r="F1136" s="0" t="n">
        <v>21.61</v>
      </c>
      <c r="G1136" s="0" t="n">
        <v>2.949</v>
      </c>
      <c r="H1136" s="0" t="n">
        <v>52.2</v>
      </c>
      <c r="I1136" s="0" t="n">
        <v>588.4</v>
      </c>
      <c r="J1136" s="0" t="n">
        <v>30</v>
      </c>
      <c r="K1136" s="0" t="n">
        <v>1.657</v>
      </c>
      <c r="L1136" s="0" t="n">
        <v>33.53</v>
      </c>
      <c r="M1136" s="0" t="n">
        <v>4.001</v>
      </c>
      <c r="N1136" s="0" t="n">
        <v>0.987</v>
      </c>
      <c r="O1136" s="0" t="n">
        <v>1.279</v>
      </c>
    </row>
    <row r="1137" customFormat="false" ht="12.75" hidden="false" customHeight="false" outlineLevel="0" collapsed="false">
      <c r="A1137" s="3" t="n">
        <v>43453.9759143519</v>
      </c>
      <c r="B1137" s="0" t="n">
        <v>150.899999999965</v>
      </c>
      <c r="C1137" s="0" t="n">
        <v>49.718</v>
      </c>
      <c r="D1137" s="0" t="n">
        <v>9.53</v>
      </c>
      <c r="E1137" s="0" t="n">
        <v>0.038</v>
      </c>
      <c r="F1137" s="0" t="n">
        <v>21.61</v>
      </c>
      <c r="G1137" s="0" t="n">
        <v>2.945</v>
      </c>
      <c r="H1137" s="0" t="n">
        <v>52.3</v>
      </c>
      <c r="I1137" s="0" t="n">
        <v>587.7</v>
      </c>
      <c r="J1137" s="0" t="n">
        <v>30</v>
      </c>
      <c r="K1137" s="0" t="n">
        <v>1.656</v>
      </c>
      <c r="L1137" s="0" t="n">
        <v>33.55</v>
      </c>
      <c r="M1137" s="0" t="n">
        <v>3.999</v>
      </c>
      <c r="N1137" s="0" t="n">
        <v>0.987</v>
      </c>
      <c r="O1137" s="0" t="n">
        <v>1.279</v>
      </c>
    </row>
    <row r="1138" customFormat="false" ht="12.75" hidden="false" customHeight="false" outlineLevel="0" collapsed="false">
      <c r="A1138" s="3" t="n">
        <v>43453.9835532407</v>
      </c>
      <c r="B1138" s="0" t="n">
        <v>151.083333333198</v>
      </c>
      <c r="C1138" s="0" t="n">
        <v>49.712</v>
      </c>
      <c r="D1138" s="0" t="n">
        <v>9.54</v>
      </c>
      <c r="E1138" s="0" t="n">
        <v>0.038</v>
      </c>
      <c r="F1138" s="0" t="n">
        <v>21.61</v>
      </c>
      <c r="G1138" s="0" t="n">
        <v>2.949</v>
      </c>
      <c r="H1138" s="0" t="n">
        <v>52.3</v>
      </c>
      <c r="I1138" s="0" t="n">
        <v>588.2</v>
      </c>
      <c r="J1138" s="0" t="n">
        <v>30</v>
      </c>
      <c r="K1138" s="0" t="n">
        <v>1.655</v>
      </c>
      <c r="L1138" s="0" t="n">
        <v>33.61</v>
      </c>
      <c r="M1138" s="0" t="n">
        <v>3.997</v>
      </c>
      <c r="N1138" s="0" t="n">
        <v>0.983</v>
      </c>
      <c r="O1138" s="0" t="n">
        <v>1.28</v>
      </c>
    </row>
    <row r="1139" customFormat="false" ht="12.75" hidden="false" customHeight="false" outlineLevel="0" collapsed="false">
      <c r="A1139" s="3" t="n">
        <v>43453.9891087963</v>
      </c>
      <c r="B1139" s="0" t="n">
        <v>151.216666666616</v>
      </c>
      <c r="C1139" s="0" t="n">
        <v>49.7231</v>
      </c>
      <c r="D1139" s="0" t="n">
        <v>9.53</v>
      </c>
      <c r="E1139" s="0" t="n">
        <v>0.038</v>
      </c>
      <c r="F1139" s="0" t="n">
        <v>21.61</v>
      </c>
      <c r="G1139" s="0" t="n">
        <v>2.949</v>
      </c>
      <c r="H1139" s="0" t="n">
        <v>52.4</v>
      </c>
      <c r="I1139" s="0" t="n">
        <v>588.9</v>
      </c>
      <c r="J1139" s="0" t="n">
        <v>30</v>
      </c>
      <c r="K1139" s="0" t="n">
        <v>1.655</v>
      </c>
      <c r="L1139" s="0" t="n">
        <v>33.64</v>
      </c>
      <c r="M1139" s="0" t="n">
        <v>4</v>
      </c>
      <c r="N1139" s="0" t="n">
        <v>0.987</v>
      </c>
      <c r="O1139" s="0" t="n">
        <v>1.279</v>
      </c>
    </row>
    <row r="1140" customFormat="false" ht="12.75" hidden="false" customHeight="false" outlineLevel="0" collapsed="false">
      <c r="A1140" s="3" t="n">
        <v>43453.9946643519</v>
      </c>
      <c r="B1140" s="0" t="n">
        <v>151.34999999986</v>
      </c>
      <c r="C1140" s="0" t="n">
        <v>49.705</v>
      </c>
      <c r="D1140" s="0" t="n">
        <v>9.54</v>
      </c>
      <c r="E1140" s="0" t="n">
        <v>0.038</v>
      </c>
      <c r="F1140" s="0" t="n">
        <v>21.61</v>
      </c>
      <c r="G1140" s="0" t="n">
        <v>2.949</v>
      </c>
      <c r="H1140" s="0" t="n">
        <v>52.4</v>
      </c>
      <c r="I1140" s="0" t="n">
        <v>588.2</v>
      </c>
      <c r="J1140" s="0" t="n">
        <v>30</v>
      </c>
      <c r="K1140" s="0" t="n">
        <v>1.655</v>
      </c>
      <c r="L1140" s="0" t="n">
        <v>33.68</v>
      </c>
      <c r="M1140" s="0" t="n">
        <v>3.999</v>
      </c>
      <c r="N1140" s="0" t="n">
        <v>0.986</v>
      </c>
      <c r="O1140" s="0" t="n">
        <v>1.279</v>
      </c>
    </row>
    <row r="1141" customFormat="false" ht="12.75" hidden="false" customHeight="false" outlineLevel="0" collapsed="false">
      <c r="A1141" s="3" t="n">
        <v>43454.0002199074</v>
      </c>
      <c r="B1141" s="0" t="n">
        <v>151.483333333279</v>
      </c>
      <c r="C1141" s="0" t="n">
        <v>49.701</v>
      </c>
      <c r="D1141" s="0" t="n">
        <v>9.55</v>
      </c>
      <c r="E1141" s="0" t="n">
        <v>0.038</v>
      </c>
      <c r="F1141" s="0" t="n">
        <v>21.61</v>
      </c>
      <c r="G1141" s="0" t="n">
        <v>2.948</v>
      </c>
      <c r="H1141" s="0" t="n">
        <v>52.5</v>
      </c>
      <c r="I1141" s="0" t="n">
        <v>588.9</v>
      </c>
      <c r="J1141" s="0" t="n">
        <v>30</v>
      </c>
      <c r="K1141" s="0" t="n">
        <v>1.655</v>
      </c>
      <c r="L1141" s="0" t="n">
        <v>33.72</v>
      </c>
      <c r="M1141" s="0" t="n">
        <v>3.998</v>
      </c>
      <c r="N1141" s="0" t="n">
        <v>0.986</v>
      </c>
      <c r="O1141" s="0" t="n">
        <v>1.279</v>
      </c>
    </row>
    <row r="1142" customFormat="false" ht="12.75" hidden="false" customHeight="false" outlineLevel="0" collapsed="false">
      <c r="A1142" s="3" t="n">
        <v>43454.0050810185</v>
      </c>
      <c r="B1142" s="0" t="n">
        <v>151.599999999977</v>
      </c>
      <c r="C1142" s="0" t="n">
        <v>49.7003</v>
      </c>
      <c r="D1142" s="0" t="n">
        <v>9.55</v>
      </c>
      <c r="E1142" s="0" t="n">
        <v>0.038</v>
      </c>
      <c r="F1142" s="0" t="n">
        <v>21.61</v>
      </c>
      <c r="G1142" s="0" t="n">
        <v>2.949</v>
      </c>
      <c r="H1142" s="0" t="n">
        <v>52.5</v>
      </c>
      <c r="I1142" s="0" t="n">
        <v>589.9</v>
      </c>
      <c r="J1142" s="0" t="n">
        <v>29.9</v>
      </c>
      <c r="K1142" s="0" t="n">
        <v>1.653</v>
      </c>
      <c r="L1142" s="0" t="n">
        <v>33.75</v>
      </c>
      <c r="M1142" s="0" t="n">
        <v>3.998</v>
      </c>
      <c r="N1142" s="0" t="n">
        <v>0.987</v>
      </c>
      <c r="O1142" s="0" t="n">
        <v>1.279</v>
      </c>
    </row>
    <row r="1143" customFormat="false" ht="12.75" hidden="false" customHeight="false" outlineLevel="0" collapsed="false">
      <c r="A1143" s="3" t="n">
        <v>43454.0106365741</v>
      </c>
      <c r="B1143" s="0" t="n">
        <v>151.733333333221</v>
      </c>
      <c r="C1143" s="0" t="n">
        <v>49.7018</v>
      </c>
      <c r="D1143" s="0" t="n">
        <v>9.55</v>
      </c>
      <c r="E1143" s="0" t="n">
        <v>0.038</v>
      </c>
      <c r="F1143" s="0" t="n">
        <v>21.61</v>
      </c>
      <c r="G1143" s="0" t="n">
        <v>2.948</v>
      </c>
      <c r="H1143" s="0" t="n">
        <v>52.6</v>
      </c>
      <c r="I1143" s="0" t="n">
        <v>588.2</v>
      </c>
      <c r="J1143" s="0" t="n">
        <v>30</v>
      </c>
      <c r="K1143" s="0" t="n">
        <v>1.653</v>
      </c>
      <c r="L1143" s="0" t="n">
        <v>33.79</v>
      </c>
      <c r="M1143" s="0" t="n">
        <v>4</v>
      </c>
      <c r="N1143" s="0" t="n">
        <v>0.986</v>
      </c>
      <c r="O1143" s="0" t="n">
        <v>1.281</v>
      </c>
    </row>
    <row r="1144" customFormat="false" ht="12.75" hidden="false" customHeight="false" outlineLevel="0" collapsed="false">
      <c r="A1144" s="3" t="n">
        <v>43454.0168865741</v>
      </c>
      <c r="B1144" s="0" t="n">
        <v>151.883333333186</v>
      </c>
      <c r="C1144" s="0" t="n">
        <v>49.6995</v>
      </c>
      <c r="D1144" s="0" t="n">
        <v>9.55</v>
      </c>
      <c r="E1144" s="0" t="n">
        <v>0.038</v>
      </c>
      <c r="F1144" s="0" t="n">
        <v>21.61</v>
      </c>
      <c r="G1144" s="0" t="n">
        <v>2.948</v>
      </c>
      <c r="H1144" s="0" t="n">
        <v>52.6</v>
      </c>
      <c r="I1144" s="0" t="n">
        <v>587.9</v>
      </c>
      <c r="J1144" s="0" t="n">
        <v>30</v>
      </c>
      <c r="K1144" s="0" t="n">
        <v>1.653</v>
      </c>
      <c r="L1144" s="0" t="n">
        <v>33.83</v>
      </c>
      <c r="M1144" s="0" t="n">
        <v>4</v>
      </c>
      <c r="N1144" s="0" t="n">
        <v>0.987</v>
      </c>
      <c r="O1144" s="0" t="n">
        <v>1.279</v>
      </c>
    </row>
    <row r="1145" customFormat="false" ht="12.75" hidden="false" customHeight="false" outlineLevel="0" collapsed="false">
      <c r="A1145" s="3" t="n">
        <v>43454.0217476852</v>
      </c>
      <c r="B1145" s="0" t="n">
        <v>151.999999999884</v>
      </c>
      <c r="C1145" s="0" t="n">
        <v>49.6716</v>
      </c>
      <c r="D1145" s="0" t="n">
        <v>9.56</v>
      </c>
      <c r="E1145" s="0" t="n">
        <v>0.038</v>
      </c>
      <c r="F1145" s="0" t="n">
        <v>21.61</v>
      </c>
      <c r="G1145" s="0" t="n">
        <v>2.948</v>
      </c>
      <c r="H1145" s="0" t="n">
        <v>52.8</v>
      </c>
      <c r="I1145" s="0" t="n">
        <v>588.3</v>
      </c>
      <c r="J1145" s="0" t="n">
        <v>29.9</v>
      </c>
      <c r="K1145" s="0" t="n">
        <v>1.653</v>
      </c>
      <c r="L1145" s="0" t="n">
        <v>33.86</v>
      </c>
      <c r="M1145" s="0" t="n">
        <v>3.998</v>
      </c>
      <c r="N1145" s="0" t="n">
        <v>0.986</v>
      </c>
      <c r="O1145" s="0" t="n">
        <v>1.279</v>
      </c>
    </row>
    <row r="1146" customFormat="false" ht="12.75" hidden="false" customHeight="false" outlineLevel="0" collapsed="false">
      <c r="A1146" s="3" t="n">
        <v>43454.0279976852</v>
      </c>
      <c r="B1146" s="0" t="n">
        <v>152.149999999849</v>
      </c>
      <c r="C1146" s="0" t="n">
        <v>49.6912</v>
      </c>
      <c r="D1146" s="0" t="n">
        <v>9.56</v>
      </c>
      <c r="E1146" s="0" t="n">
        <v>0.038</v>
      </c>
      <c r="F1146" s="0" t="n">
        <v>21.61</v>
      </c>
      <c r="G1146" s="0" t="n">
        <v>2.948</v>
      </c>
      <c r="H1146" s="0" t="n">
        <v>52.8</v>
      </c>
      <c r="I1146" s="0" t="n">
        <v>587.2</v>
      </c>
      <c r="J1146" s="0" t="n">
        <v>30</v>
      </c>
      <c r="K1146" s="0" t="n">
        <v>1.651</v>
      </c>
      <c r="L1146" s="0" t="n">
        <v>33.91</v>
      </c>
      <c r="M1146" s="0" t="n">
        <v>3.995</v>
      </c>
      <c r="N1146" s="0" t="n">
        <v>0.987</v>
      </c>
      <c r="O1146" s="0" t="n">
        <v>1.28</v>
      </c>
    </row>
    <row r="1147" customFormat="false" ht="12.75" hidden="false" customHeight="false" outlineLevel="0" collapsed="false">
      <c r="A1147" s="3" t="n">
        <v>43454.0328587963</v>
      </c>
      <c r="B1147" s="0" t="n">
        <v>152.266666666546</v>
      </c>
      <c r="C1147" s="0" t="n">
        <v>49.6724</v>
      </c>
      <c r="D1147" s="0" t="n">
        <v>9.56</v>
      </c>
      <c r="E1147" s="0" t="n">
        <v>0.038</v>
      </c>
      <c r="F1147" s="0" t="n">
        <v>21.61</v>
      </c>
      <c r="G1147" s="0" t="n">
        <v>2.949</v>
      </c>
      <c r="H1147" s="0" t="n">
        <v>52.8</v>
      </c>
      <c r="I1147" s="0" t="n">
        <v>587.7</v>
      </c>
      <c r="J1147" s="0" t="n">
        <v>29.9</v>
      </c>
      <c r="K1147" s="0" t="n">
        <v>1.65</v>
      </c>
      <c r="L1147" s="0" t="n">
        <v>33.95</v>
      </c>
      <c r="M1147" s="0" t="n">
        <v>3.997</v>
      </c>
      <c r="N1147" s="0" t="n">
        <v>0.987</v>
      </c>
      <c r="O1147" s="0" t="n">
        <v>1.28</v>
      </c>
    </row>
    <row r="1148" customFormat="false" ht="12.75" hidden="false" customHeight="false" outlineLevel="0" collapsed="false">
      <c r="A1148" s="3" t="n">
        <v>43454.0384143519</v>
      </c>
      <c r="B1148" s="0" t="n">
        <v>152.399999999965</v>
      </c>
      <c r="C1148" s="0" t="n">
        <v>49.6602</v>
      </c>
      <c r="D1148" s="0" t="n">
        <v>9.57</v>
      </c>
      <c r="E1148" s="0" t="n">
        <v>0.038</v>
      </c>
      <c r="F1148" s="0" t="n">
        <v>21.61</v>
      </c>
      <c r="G1148" s="0" t="n">
        <v>2.948</v>
      </c>
      <c r="H1148" s="0" t="n">
        <v>52.9</v>
      </c>
      <c r="I1148" s="0" t="n">
        <v>588</v>
      </c>
      <c r="J1148" s="0" t="n">
        <v>30</v>
      </c>
      <c r="K1148" s="0" t="n">
        <v>1.65</v>
      </c>
      <c r="L1148" s="0" t="n">
        <v>33.98</v>
      </c>
      <c r="M1148" s="0" t="n">
        <v>4</v>
      </c>
      <c r="N1148" s="0" t="n">
        <v>0.986</v>
      </c>
      <c r="O1148" s="0" t="n">
        <v>1.279</v>
      </c>
    </row>
    <row r="1149" customFormat="false" ht="12.75" hidden="false" customHeight="false" outlineLevel="0" collapsed="false">
      <c r="A1149" s="3" t="n">
        <v>43454.0439699074</v>
      </c>
      <c r="B1149" s="0" t="n">
        <v>152.533333333209</v>
      </c>
      <c r="C1149" s="0" t="n">
        <v>49.6501</v>
      </c>
      <c r="D1149" s="0" t="n">
        <v>9.57</v>
      </c>
      <c r="E1149" s="0" t="n">
        <v>0.038</v>
      </c>
      <c r="F1149" s="0" t="n">
        <v>21.61</v>
      </c>
      <c r="G1149" s="0" t="n">
        <v>2.948</v>
      </c>
      <c r="H1149" s="0" t="n">
        <v>52.9</v>
      </c>
      <c r="I1149" s="0" t="n">
        <v>587.8</v>
      </c>
      <c r="J1149" s="0" t="n">
        <v>30</v>
      </c>
      <c r="K1149" s="0" t="n">
        <v>1.65</v>
      </c>
      <c r="L1149" s="0" t="n">
        <v>34.02</v>
      </c>
      <c r="M1149" s="0" t="n">
        <v>3.997</v>
      </c>
      <c r="N1149" s="0" t="n">
        <v>0.987</v>
      </c>
      <c r="O1149" s="0" t="n">
        <v>1.279</v>
      </c>
    </row>
    <row r="1150" customFormat="false" ht="12.75" hidden="false" customHeight="false" outlineLevel="0" collapsed="false">
      <c r="A1150" s="3" t="n">
        <v>43454.0502199074</v>
      </c>
      <c r="B1150" s="0" t="n">
        <v>152.683333333349</v>
      </c>
      <c r="C1150" s="0" t="n">
        <v>49.6341</v>
      </c>
      <c r="D1150" s="0" t="n">
        <v>9.58</v>
      </c>
      <c r="E1150" s="0" t="n">
        <v>0.038</v>
      </c>
      <c r="F1150" s="0" t="n">
        <v>21.61</v>
      </c>
      <c r="G1150" s="0" t="n">
        <v>2.949</v>
      </c>
      <c r="H1150" s="0" t="n">
        <v>53.1</v>
      </c>
      <c r="I1150" s="0" t="n">
        <v>587.6</v>
      </c>
      <c r="J1150" s="0" t="n">
        <v>29.9</v>
      </c>
      <c r="K1150" s="0" t="n">
        <v>1.649</v>
      </c>
      <c r="L1150" s="0" t="n">
        <v>34.06</v>
      </c>
      <c r="M1150" s="0" t="n">
        <v>3.998</v>
      </c>
      <c r="N1150" s="0" t="n">
        <v>0.987</v>
      </c>
      <c r="O1150" s="0" t="n">
        <v>1.279</v>
      </c>
    </row>
    <row r="1151" customFormat="false" ht="12.75" hidden="false" customHeight="false" outlineLevel="0" collapsed="false">
      <c r="A1151" s="3" t="n">
        <v>43454.055775463</v>
      </c>
      <c r="B1151" s="0" t="n">
        <v>152.816666666593</v>
      </c>
      <c r="C1151" s="0" t="n">
        <v>49.6471</v>
      </c>
      <c r="D1151" s="0" t="n">
        <v>9.58</v>
      </c>
      <c r="E1151" s="0" t="n">
        <v>0.038</v>
      </c>
      <c r="F1151" s="0" t="n">
        <v>21.61</v>
      </c>
      <c r="G1151" s="0" t="n">
        <v>2.949</v>
      </c>
      <c r="H1151" s="0" t="n">
        <v>53.1</v>
      </c>
      <c r="I1151" s="0" t="n">
        <v>588.1</v>
      </c>
      <c r="J1151" s="0" t="n">
        <v>29.9</v>
      </c>
      <c r="K1151" s="0" t="n">
        <v>1.648</v>
      </c>
      <c r="L1151" s="0" t="n">
        <v>34.1</v>
      </c>
      <c r="M1151" s="0" t="n">
        <v>3.999</v>
      </c>
      <c r="N1151" s="0" t="n">
        <v>0.987</v>
      </c>
      <c r="O1151" s="0" t="n">
        <v>1.279</v>
      </c>
    </row>
    <row r="1152" customFormat="false" ht="12.75" hidden="false" customHeight="false" outlineLevel="0" collapsed="false">
      <c r="A1152" s="3" t="n">
        <v>43454.0606365741</v>
      </c>
      <c r="B1152" s="0" t="n">
        <v>152.933333333291</v>
      </c>
      <c r="C1152" s="0" t="n">
        <v>49.639</v>
      </c>
      <c r="D1152" s="0" t="n">
        <v>9.58</v>
      </c>
      <c r="E1152" s="0" t="n">
        <v>0.038</v>
      </c>
      <c r="F1152" s="0" t="n">
        <v>21.61</v>
      </c>
      <c r="G1152" s="0" t="n">
        <v>2.948</v>
      </c>
      <c r="H1152" s="0" t="n">
        <v>53.1</v>
      </c>
      <c r="I1152" s="0" t="n">
        <v>587.5</v>
      </c>
      <c r="J1152" s="0" t="n">
        <v>30</v>
      </c>
      <c r="K1152" s="0" t="n">
        <v>1.648</v>
      </c>
      <c r="L1152" s="0" t="n">
        <v>34.13</v>
      </c>
      <c r="M1152" s="0" t="n">
        <v>3.998</v>
      </c>
      <c r="N1152" s="0" t="n">
        <v>0.986</v>
      </c>
      <c r="O1152" s="0" t="n">
        <v>1.279</v>
      </c>
    </row>
    <row r="1153" customFormat="false" ht="12.75" hidden="false" customHeight="false" outlineLevel="0" collapsed="false">
      <c r="A1153" s="3" t="n">
        <v>43454.0654976852</v>
      </c>
      <c r="B1153" s="0" t="n">
        <v>153.049999999988</v>
      </c>
      <c r="C1153" s="0" t="n">
        <v>49.6208</v>
      </c>
      <c r="D1153" s="0" t="n">
        <v>9.58</v>
      </c>
      <c r="E1153" s="0" t="n">
        <v>0.038</v>
      </c>
      <c r="F1153" s="0" t="n">
        <v>21.61</v>
      </c>
      <c r="G1153" s="0" t="n">
        <v>2.946</v>
      </c>
      <c r="H1153" s="0" t="n">
        <v>53</v>
      </c>
      <c r="I1153" s="0" t="n">
        <v>588</v>
      </c>
      <c r="J1153" s="0" t="n">
        <v>30</v>
      </c>
      <c r="K1153" s="0" t="n">
        <v>1.648</v>
      </c>
      <c r="L1153" s="0" t="n">
        <v>34.16</v>
      </c>
      <c r="M1153" s="0" t="n">
        <v>4</v>
      </c>
      <c r="N1153" s="0" t="n">
        <v>0.987</v>
      </c>
      <c r="O1153" s="0" t="n">
        <v>1.279</v>
      </c>
    </row>
    <row r="1154" customFormat="false" ht="12.75" hidden="false" customHeight="false" outlineLevel="0" collapsed="false">
      <c r="A1154" s="3" t="n">
        <v>43454.0710532407</v>
      </c>
      <c r="B1154" s="0" t="n">
        <v>153.183333333232</v>
      </c>
      <c r="C1154" s="0" t="n">
        <v>49.6182</v>
      </c>
      <c r="D1154" s="0" t="n">
        <v>9.58</v>
      </c>
      <c r="E1154" s="0" t="n">
        <v>0.038</v>
      </c>
      <c r="F1154" s="0" t="n">
        <v>21.61</v>
      </c>
      <c r="G1154" s="0" t="n">
        <v>2.948</v>
      </c>
      <c r="H1154" s="0" t="n">
        <v>53.1</v>
      </c>
      <c r="I1154" s="0" t="n">
        <v>588.7</v>
      </c>
      <c r="J1154" s="0" t="n">
        <v>29.9</v>
      </c>
      <c r="K1154" s="0" t="n">
        <v>1.647</v>
      </c>
      <c r="L1154" s="0" t="n">
        <v>34.2</v>
      </c>
      <c r="M1154" s="0" t="n">
        <v>3.998</v>
      </c>
      <c r="N1154" s="0" t="n">
        <v>0.986</v>
      </c>
      <c r="O1154" s="0" t="n">
        <v>1.28</v>
      </c>
    </row>
    <row r="1155" customFormat="false" ht="12.75" hidden="false" customHeight="false" outlineLevel="0" collapsed="false">
      <c r="A1155" s="3" t="n">
        <v>43454.0779976852</v>
      </c>
      <c r="B1155" s="0" t="n">
        <v>153.349999999919</v>
      </c>
      <c r="C1155" s="0" t="n">
        <v>49.6109</v>
      </c>
      <c r="D1155" s="0" t="n">
        <v>9.58</v>
      </c>
      <c r="E1155" s="0" t="n">
        <v>0.038</v>
      </c>
      <c r="F1155" s="0" t="n">
        <v>21.61</v>
      </c>
      <c r="G1155" s="0" t="n">
        <v>2.949</v>
      </c>
      <c r="H1155" s="0" t="n">
        <v>53.2</v>
      </c>
      <c r="I1155" s="0" t="n">
        <v>588.6</v>
      </c>
      <c r="J1155" s="0" t="n">
        <v>30</v>
      </c>
      <c r="K1155" s="0" t="n">
        <v>1.647</v>
      </c>
      <c r="L1155" s="0" t="n">
        <v>34.25</v>
      </c>
      <c r="M1155" s="0" t="n">
        <v>3.999</v>
      </c>
      <c r="N1155" s="0" t="n">
        <v>1</v>
      </c>
      <c r="O1155" s="0" t="n">
        <v>1.279</v>
      </c>
    </row>
    <row r="1156" customFormat="false" ht="12.75" hidden="false" customHeight="false" outlineLevel="0" collapsed="false">
      <c r="A1156" s="3" t="n">
        <v>43454.0835532407</v>
      </c>
      <c r="B1156" s="0" t="n">
        <v>153.483333333337</v>
      </c>
      <c r="C1156" s="0" t="n">
        <v>49.6198</v>
      </c>
      <c r="D1156" s="0" t="n">
        <v>9.58</v>
      </c>
      <c r="E1156" s="0" t="n">
        <v>0.038</v>
      </c>
      <c r="F1156" s="0" t="n">
        <v>21.61</v>
      </c>
      <c r="G1156" s="0" t="n">
        <v>2.949</v>
      </c>
      <c r="H1156" s="0" t="n">
        <v>53.2</v>
      </c>
      <c r="I1156" s="0" t="n">
        <v>588.3</v>
      </c>
      <c r="J1156" s="0" t="n">
        <v>30</v>
      </c>
      <c r="K1156" s="0" t="n">
        <v>1.646</v>
      </c>
      <c r="L1156" s="0" t="n">
        <v>34.28</v>
      </c>
      <c r="M1156" s="0" t="n">
        <v>3.996</v>
      </c>
      <c r="N1156" s="0" t="n">
        <v>0.985</v>
      </c>
      <c r="O1156" s="0" t="n">
        <v>1.279</v>
      </c>
    </row>
    <row r="1157" customFormat="false" ht="12.75" hidden="false" customHeight="false" outlineLevel="0" collapsed="false">
      <c r="A1157" s="3" t="n">
        <v>43454.0884143519</v>
      </c>
      <c r="B1157" s="0" t="n">
        <v>153.59999999986</v>
      </c>
      <c r="C1157" s="0" t="n">
        <v>49.6205</v>
      </c>
      <c r="D1157" s="0" t="n">
        <v>9.58</v>
      </c>
      <c r="E1157" s="0" t="n">
        <v>0.038</v>
      </c>
      <c r="F1157" s="0" t="n">
        <v>21.61</v>
      </c>
      <c r="G1157" s="0" t="n">
        <v>2.945</v>
      </c>
      <c r="H1157" s="0" t="n">
        <v>53.3</v>
      </c>
      <c r="I1157" s="0" t="n">
        <v>587.2</v>
      </c>
      <c r="J1157" s="0" t="n">
        <v>30</v>
      </c>
      <c r="K1157" s="0" t="n">
        <v>1.645</v>
      </c>
      <c r="L1157" s="0" t="n">
        <v>34.33</v>
      </c>
      <c r="M1157" s="0" t="n">
        <v>3.999</v>
      </c>
      <c r="N1157" s="0" t="n">
        <v>0.987</v>
      </c>
      <c r="O1157" s="0" t="n">
        <v>1.279</v>
      </c>
    </row>
    <row r="1158" customFormat="false" ht="12.75" hidden="false" customHeight="false" outlineLevel="0" collapsed="false">
      <c r="A1158" s="3" t="n">
        <v>43454.0939699074</v>
      </c>
      <c r="B1158" s="0" t="n">
        <v>153.733333333279</v>
      </c>
      <c r="C1158" s="0" t="n">
        <v>49.6157</v>
      </c>
      <c r="D1158" s="0" t="n">
        <v>9.59</v>
      </c>
      <c r="E1158" s="0" t="n">
        <v>0.038</v>
      </c>
      <c r="F1158" s="0" t="n">
        <v>21.61</v>
      </c>
      <c r="G1158" s="0" t="n">
        <v>2.945</v>
      </c>
      <c r="H1158" s="0" t="n">
        <v>53.4</v>
      </c>
      <c r="I1158" s="0" t="n">
        <v>589.5</v>
      </c>
      <c r="J1158" s="0" t="n">
        <v>29.9</v>
      </c>
      <c r="K1158" s="0" t="n">
        <v>1.645</v>
      </c>
      <c r="L1158" s="0" t="n">
        <v>34.36</v>
      </c>
      <c r="M1158" s="0" t="n">
        <v>4</v>
      </c>
      <c r="N1158" s="0" t="n">
        <v>0.987</v>
      </c>
      <c r="O1158" s="0" t="n">
        <v>1.279</v>
      </c>
    </row>
    <row r="1159" customFormat="false" ht="12.75" hidden="false" customHeight="false" outlineLevel="0" collapsed="false">
      <c r="A1159" s="3" t="n">
        <v>43454.099525463</v>
      </c>
      <c r="B1159" s="0" t="n">
        <v>153.866666666523</v>
      </c>
      <c r="C1159" s="0" t="n">
        <v>49.6108</v>
      </c>
      <c r="D1159" s="0" t="n">
        <v>9.59</v>
      </c>
      <c r="E1159" s="0" t="n">
        <v>0.038</v>
      </c>
      <c r="F1159" s="0" t="n">
        <v>21.61</v>
      </c>
      <c r="G1159" s="0" t="n">
        <v>2.944</v>
      </c>
      <c r="H1159" s="0" t="n">
        <v>53.4</v>
      </c>
      <c r="I1159" s="0" t="n">
        <v>587.2</v>
      </c>
      <c r="J1159" s="0" t="n">
        <v>29.9</v>
      </c>
      <c r="K1159" s="0" t="n">
        <v>1.644</v>
      </c>
      <c r="L1159" s="0" t="n">
        <v>34.4</v>
      </c>
      <c r="M1159" s="0" t="n">
        <v>3.998</v>
      </c>
      <c r="N1159" s="0" t="n">
        <v>0.987</v>
      </c>
      <c r="O1159" s="0" t="n">
        <v>1.279</v>
      </c>
    </row>
    <row r="1160" customFormat="false" ht="12.75" hidden="false" customHeight="false" outlineLevel="0" collapsed="false">
      <c r="A1160" s="3" t="n">
        <v>43454.1050810185</v>
      </c>
      <c r="B1160" s="0" t="n">
        <v>153.999999999942</v>
      </c>
      <c r="C1160" s="0" t="n">
        <v>49.6013</v>
      </c>
      <c r="D1160" s="0" t="n">
        <v>9.59</v>
      </c>
      <c r="E1160" s="0" t="n">
        <v>0.038</v>
      </c>
      <c r="F1160" s="0" t="n">
        <v>21.61</v>
      </c>
      <c r="G1160" s="0" t="n">
        <v>2.945</v>
      </c>
      <c r="H1160" s="0" t="n">
        <v>53.4</v>
      </c>
      <c r="I1160" s="0" t="n">
        <v>588.2</v>
      </c>
      <c r="J1160" s="0" t="n">
        <v>30</v>
      </c>
      <c r="K1160" s="0" t="n">
        <v>1.644</v>
      </c>
      <c r="L1160" s="0" t="n">
        <v>34.43</v>
      </c>
      <c r="M1160" s="0" t="n">
        <v>3.998</v>
      </c>
      <c r="N1160" s="0" t="n">
        <v>0.987</v>
      </c>
      <c r="O1160" s="0" t="n">
        <v>1.279</v>
      </c>
    </row>
    <row r="1161" customFormat="false" ht="12.75" hidden="false" customHeight="false" outlineLevel="0" collapsed="false">
      <c r="A1161" s="3" t="n">
        <v>43454.1113310185</v>
      </c>
      <c r="B1161" s="0" t="n">
        <v>154.149999999907</v>
      </c>
      <c r="C1161" s="0" t="n">
        <v>49.6156</v>
      </c>
      <c r="D1161" s="0" t="n">
        <v>9.6</v>
      </c>
      <c r="E1161" s="0" t="n">
        <v>0.038</v>
      </c>
      <c r="F1161" s="0" t="n">
        <v>21.61</v>
      </c>
      <c r="G1161" s="0" t="n">
        <v>2.945</v>
      </c>
      <c r="H1161" s="0" t="n">
        <v>53.5</v>
      </c>
      <c r="I1161" s="0" t="n">
        <v>589.1</v>
      </c>
      <c r="J1161" s="0" t="n">
        <v>29.9</v>
      </c>
      <c r="K1161" s="0" t="n">
        <v>1.643</v>
      </c>
      <c r="L1161" s="0" t="n">
        <v>34.48</v>
      </c>
      <c r="M1161" s="0" t="n">
        <v>3.999</v>
      </c>
      <c r="N1161" s="0" t="n">
        <v>0.987</v>
      </c>
      <c r="O1161" s="0" t="n">
        <v>1.28</v>
      </c>
    </row>
    <row r="1162" customFormat="false" ht="12.75" hidden="false" customHeight="false" outlineLevel="0" collapsed="false">
      <c r="A1162" s="3" t="n">
        <v>43454.1161921296</v>
      </c>
      <c r="B1162" s="0" t="n">
        <v>154.266666666605</v>
      </c>
      <c r="C1162" s="0" t="n">
        <v>49.6038</v>
      </c>
      <c r="D1162" s="0" t="n">
        <v>9.6</v>
      </c>
      <c r="E1162" s="0" t="n">
        <v>0.038</v>
      </c>
      <c r="F1162" s="0" t="n">
        <v>21.61</v>
      </c>
      <c r="G1162" s="0" t="n">
        <v>2.946</v>
      </c>
      <c r="H1162" s="0" t="n">
        <v>53.6</v>
      </c>
      <c r="I1162" s="0" t="n">
        <v>588.7</v>
      </c>
      <c r="J1162" s="0" t="n">
        <v>29.9</v>
      </c>
      <c r="K1162" s="0" t="n">
        <v>1.643</v>
      </c>
      <c r="L1162" s="0" t="n">
        <v>34.51</v>
      </c>
      <c r="M1162" s="0" t="n">
        <v>3.997</v>
      </c>
      <c r="N1162" s="0" t="n">
        <v>0.987</v>
      </c>
      <c r="O1162" s="0" t="n">
        <v>1.28</v>
      </c>
    </row>
    <row r="1163" customFormat="false" ht="12.75" hidden="false" customHeight="false" outlineLevel="0" collapsed="false">
      <c r="A1163" s="3" t="n">
        <v>43454.1224421296</v>
      </c>
      <c r="B1163" s="0" t="n">
        <v>154.41666666657</v>
      </c>
      <c r="C1163" s="0" t="n">
        <v>49.6328</v>
      </c>
      <c r="D1163" s="0" t="n">
        <v>9.6</v>
      </c>
      <c r="E1163" s="0" t="n">
        <v>0.038</v>
      </c>
      <c r="F1163" s="0" t="n">
        <v>21.61</v>
      </c>
      <c r="G1163" s="0" t="n">
        <v>2.947</v>
      </c>
      <c r="H1163" s="0" t="n">
        <v>53.6</v>
      </c>
      <c r="I1163" s="0" t="n">
        <v>586.6</v>
      </c>
      <c r="J1163" s="0" t="n">
        <v>29.9</v>
      </c>
      <c r="K1163" s="0" t="n">
        <v>1.642</v>
      </c>
      <c r="L1163" s="0" t="n">
        <v>34.55</v>
      </c>
      <c r="M1163" s="0" t="n">
        <v>3.996</v>
      </c>
      <c r="N1163" s="0" t="n">
        <v>0.99</v>
      </c>
      <c r="O1163" s="0" t="n">
        <v>1.279</v>
      </c>
    </row>
    <row r="1164" customFormat="false" ht="12.75" hidden="false" customHeight="false" outlineLevel="0" collapsed="false">
      <c r="A1164" s="3" t="n">
        <v>43454.1266087963</v>
      </c>
      <c r="B1164" s="0" t="n">
        <v>154.516666666546</v>
      </c>
      <c r="C1164" s="0" t="n">
        <v>49.626</v>
      </c>
      <c r="D1164" s="0" t="n">
        <v>9.6</v>
      </c>
      <c r="E1164" s="0" t="n">
        <v>0.038</v>
      </c>
      <c r="F1164" s="0" t="n">
        <v>21.61</v>
      </c>
      <c r="G1164" s="0" t="n">
        <v>2.948</v>
      </c>
      <c r="H1164" s="0" t="n">
        <v>53.5</v>
      </c>
      <c r="I1164" s="0" t="n">
        <v>590</v>
      </c>
      <c r="J1164" s="0" t="n">
        <v>30</v>
      </c>
      <c r="K1164" s="0" t="n">
        <v>1.641</v>
      </c>
      <c r="L1164" s="0" t="n">
        <v>34.58</v>
      </c>
      <c r="M1164" s="0" t="n">
        <v>3.998</v>
      </c>
      <c r="N1164" s="0" t="n">
        <v>0.987</v>
      </c>
      <c r="O1164" s="0" t="n">
        <v>1.279</v>
      </c>
    </row>
    <row r="1165" customFormat="false" ht="12.75" hidden="false" customHeight="false" outlineLevel="0" collapsed="false">
      <c r="A1165" s="3" t="n">
        <v>43454.1335532407</v>
      </c>
      <c r="B1165" s="0" t="n">
        <v>154.683333333232</v>
      </c>
      <c r="C1165" s="0" t="n">
        <v>49.6013</v>
      </c>
      <c r="D1165" s="0" t="n">
        <v>9.61</v>
      </c>
      <c r="E1165" s="0" t="n">
        <v>0.038</v>
      </c>
      <c r="F1165" s="0" t="n">
        <v>21.61</v>
      </c>
      <c r="G1165" s="0" t="n">
        <v>2.946</v>
      </c>
      <c r="H1165" s="0" t="n">
        <v>53.6</v>
      </c>
      <c r="I1165" s="0" t="n">
        <v>588.2</v>
      </c>
      <c r="J1165" s="0" t="n">
        <v>30</v>
      </c>
      <c r="K1165" s="0" t="n">
        <v>1.641</v>
      </c>
      <c r="L1165" s="0" t="n">
        <v>34.63</v>
      </c>
      <c r="M1165" s="0" t="n">
        <v>3.999</v>
      </c>
      <c r="N1165" s="0" t="n">
        <v>0.986</v>
      </c>
      <c r="O1165" s="0" t="n">
        <v>1.279</v>
      </c>
    </row>
    <row r="1166" customFormat="false" ht="12.75" hidden="false" customHeight="false" outlineLevel="0" collapsed="false">
      <c r="A1166" s="3" t="n">
        <v>43454.1384143519</v>
      </c>
      <c r="B1166" s="0" t="n">
        <v>154.79999999993</v>
      </c>
      <c r="C1166" s="0" t="n">
        <v>49.6138</v>
      </c>
      <c r="D1166" s="0" t="n">
        <v>9.61</v>
      </c>
      <c r="E1166" s="0" t="n">
        <v>0.038</v>
      </c>
      <c r="F1166" s="0" t="n">
        <v>21.61</v>
      </c>
      <c r="G1166" s="0" t="n">
        <v>2.948</v>
      </c>
      <c r="H1166" s="0" t="n">
        <v>53.7</v>
      </c>
      <c r="I1166" s="0" t="n">
        <v>588</v>
      </c>
      <c r="J1166" s="0" t="n">
        <v>30</v>
      </c>
      <c r="K1166" s="0" t="n">
        <v>1.64</v>
      </c>
      <c r="L1166" s="0" t="n">
        <v>34.67</v>
      </c>
      <c r="M1166" s="0" t="n">
        <v>3.998</v>
      </c>
      <c r="N1166" s="0" t="n">
        <v>0.987</v>
      </c>
      <c r="O1166" s="0" t="n">
        <v>1.28</v>
      </c>
    </row>
    <row r="1167" customFormat="false" ht="12.75" hidden="false" customHeight="false" outlineLevel="0" collapsed="false">
      <c r="A1167" s="3" t="n">
        <v>43454.1439699074</v>
      </c>
      <c r="B1167" s="0" t="n">
        <v>154.933333333349</v>
      </c>
      <c r="C1167" s="0" t="n">
        <v>49.6163</v>
      </c>
      <c r="D1167" s="0" t="n">
        <v>9.61</v>
      </c>
      <c r="E1167" s="0" t="n">
        <v>0.038</v>
      </c>
      <c r="F1167" s="0" t="n">
        <v>21.61</v>
      </c>
      <c r="G1167" s="0" t="n">
        <v>2.949</v>
      </c>
      <c r="H1167" s="0" t="n">
        <v>53.7</v>
      </c>
      <c r="I1167" s="0" t="n">
        <v>587.3</v>
      </c>
      <c r="J1167" s="0" t="n">
        <v>30</v>
      </c>
      <c r="K1167" s="0" t="n">
        <v>1.64</v>
      </c>
      <c r="L1167" s="0" t="n">
        <v>34.7</v>
      </c>
      <c r="M1167" s="0" t="n">
        <v>3.997</v>
      </c>
      <c r="N1167" s="0" t="n">
        <v>0.987</v>
      </c>
      <c r="O1167" s="0" t="n">
        <v>1.279</v>
      </c>
    </row>
    <row r="1168" customFormat="false" ht="12.75" hidden="false" customHeight="false" outlineLevel="0" collapsed="false">
      <c r="A1168" s="3" t="n">
        <v>43454.1502199074</v>
      </c>
      <c r="B1168" s="0" t="n">
        <v>155.083333333314</v>
      </c>
      <c r="C1168" s="0" t="n">
        <v>49.6057</v>
      </c>
      <c r="D1168" s="0" t="n">
        <v>9.61</v>
      </c>
      <c r="E1168" s="0" t="n">
        <v>0.038</v>
      </c>
      <c r="F1168" s="0" t="n">
        <v>21.61</v>
      </c>
      <c r="G1168" s="0" t="n">
        <v>2.948</v>
      </c>
      <c r="H1168" s="0" t="n">
        <v>53.7</v>
      </c>
      <c r="I1168" s="0" t="n">
        <v>587</v>
      </c>
      <c r="J1168" s="0" t="n">
        <v>29.9</v>
      </c>
      <c r="K1168" s="0" t="n">
        <v>1.64</v>
      </c>
      <c r="L1168" s="0" t="n">
        <v>34.74</v>
      </c>
      <c r="M1168" s="0" t="n">
        <v>3.999</v>
      </c>
      <c r="N1168" s="0" t="n">
        <v>0.986</v>
      </c>
      <c r="O1168" s="0" t="n">
        <v>1.279</v>
      </c>
    </row>
    <row r="1169" customFormat="false" ht="12.75" hidden="false" customHeight="false" outlineLevel="0" collapsed="false">
      <c r="A1169" s="3" t="n">
        <v>43454.1550810185</v>
      </c>
      <c r="B1169" s="0" t="n">
        <v>155.200000000012</v>
      </c>
      <c r="C1169" s="0" t="n">
        <v>49.5958</v>
      </c>
      <c r="D1169" s="0" t="n">
        <v>9.61</v>
      </c>
      <c r="E1169" s="0" t="n">
        <v>0.038</v>
      </c>
      <c r="F1169" s="0" t="n">
        <v>21.61</v>
      </c>
      <c r="G1169" s="0" t="n">
        <v>2.948</v>
      </c>
      <c r="H1169" s="0" t="n">
        <v>53.7</v>
      </c>
      <c r="I1169" s="0" t="n">
        <v>589</v>
      </c>
      <c r="J1169" s="0" t="n">
        <v>30</v>
      </c>
      <c r="K1169" s="0" t="n">
        <v>1.638</v>
      </c>
      <c r="L1169" s="0" t="n">
        <v>34.78</v>
      </c>
      <c r="M1169" s="0" t="n">
        <v>3.999</v>
      </c>
      <c r="N1169" s="0" t="n">
        <v>0.987</v>
      </c>
      <c r="O1169" s="0" t="n">
        <v>1.279</v>
      </c>
    </row>
    <row r="1170" customFormat="false" ht="12.75" hidden="false" customHeight="false" outlineLevel="0" collapsed="false">
      <c r="A1170" s="3" t="n">
        <v>43454.1613310185</v>
      </c>
      <c r="B1170" s="0" t="n">
        <v>155.349999999977</v>
      </c>
      <c r="C1170" s="0" t="n">
        <v>49.5931</v>
      </c>
      <c r="D1170" s="0" t="n">
        <v>9.61</v>
      </c>
      <c r="E1170" s="0" t="n">
        <v>0.038</v>
      </c>
      <c r="F1170" s="0" t="n">
        <v>21.61</v>
      </c>
      <c r="G1170" s="0" t="n">
        <v>2.949</v>
      </c>
      <c r="H1170" s="0" t="n">
        <v>53.7</v>
      </c>
      <c r="I1170" s="0" t="n">
        <v>587.5</v>
      </c>
      <c r="J1170" s="0" t="n">
        <v>30</v>
      </c>
      <c r="K1170" s="0" t="n">
        <v>1.638</v>
      </c>
      <c r="L1170" s="0" t="n">
        <v>34.81</v>
      </c>
      <c r="M1170" s="0" t="n">
        <v>4</v>
      </c>
      <c r="N1170" s="0" t="n">
        <v>0.987</v>
      </c>
      <c r="O1170" s="0" t="n">
        <v>1.28</v>
      </c>
    </row>
    <row r="1171" customFormat="false" ht="12.75" hidden="false" customHeight="false" outlineLevel="0" collapsed="false">
      <c r="A1171" s="3" t="n">
        <v>43454.1668865741</v>
      </c>
      <c r="B1171" s="0" t="n">
        <v>155.483333333221</v>
      </c>
      <c r="C1171" s="0" t="n">
        <v>49.5951</v>
      </c>
      <c r="D1171" s="0" t="n">
        <v>9.61</v>
      </c>
      <c r="E1171" s="0" t="n">
        <v>0.038</v>
      </c>
      <c r="F1171" s="0" t="n">
        <v>21.61</v>
      </c>
      <c r="G1171" s="0" t="n">
        <v>2.948</v>
      </c>
      <c r="H1171" s="0" t="n">
        <v>53.8</v>
      </c>
      <c r="I1171" s="0" t="n">
        <v>587.3</v>
      </c>
      <c r="J1171" s="0" t="n">
        <v>29.9</v>
      </c>
      <c r="K1171" s="0" t="n">
        <v>1.637</v>
      </c>
      <c r="L1171" s="0" t="n">
        <v>34.86</v>
      </c>
      <c r="M1171" s="0" t="n">
        <v>3.998</v>
      </c>
      <c r="N1171" s="0" t="n">
        <v>0.987</v>
      </c>
      <c r="O1171" s="0" t="n">
        <v>1.28</v>
      </c>
    </row>
    <row r="1172" customFormat="false" ht="12.75" hidden="false" customHeight="false" outlineLevel="0" collapsed="false">
      <c r="A1172" s="3" t="n">
        <v>43454.1724421296</v>
      </c>
      <c r="B1172" s="0" t="n">
        <v>155.61666666664</v>
      </c>
      <c r="C1172" s="0" t="n">
        <v>49.5864</v>
      </c>
      <c r="D1172" s="0" t="n">
        <v>9.61</v>
      </c>
      <c r="E1172" s="0" t="n">
        <v>0.038</v>
      </c>
      <c r="F1172" s="0" t="n">
        <v>21.61</v>
      </c>
      <c r="G1172" s="0" t="n">
        <v>2.948</v>
      </c>
      <c r="H1172" s="0" t="n">
        <v>53.9</v>
      </c>
      <c r="I1172" s="0" t="n">
        <v>588</v>
      </c>
      <c r="J1172" s="0" t="n">
        <v>29.9</v>
      </c>
      <c r="K1172" s="0" t="n">
        <v>1.637</v>
      </c>
      <c r="L1172" s="0" t="n">
        <v>34.89</v>
      </c>
      <c r="M1172" s="0" t="n">
        <v>4.001</v>
      </c>
      <c r="N1172" s="0" t="n">
        <v>0.987</v>
      </c>
      <c r="O1172" s="0" t="n">
        <v>1.279</v>
      </c>
    </row>
    <row r="1173" customFormat="false" ht="12.75" hidden="false" customHeight="false" outlineLevel="0" collapsed="false">
      <c r="A1173" s="3" t="n">
        <v>43454.1779976852</v>
      </c>
      <c r="B1173" s="0" t="n">
        <v>155.749999999884</v>
      </c>
      <c r="C1173" s="0" t="n">
        <v>49.5686</v>
      </c>
      <c r="D1173" s="0" t="n">
        <v>9.62</v>
      </c>
      <c r="E1173" s="0" t="n">
        <v>0.038</v>
      </c>
      <c r="F1173" s="0" t="n">
        <v>21.61</v>
      </c>
      <c r="G1173" s="0" t="n">
        <v>2.948</v>
      </c>
      <c r="H1173" s="0" t="n">
        <v>53.8</v>
      </c>
      <c r="I1173" s="0" t="n">
        <v>587.5</v>
      </c>
      <c r="J1173" s="0" t="n">
        <v>29.9</v>
      </c>
      <c r="K1173" s="0" t="n">
        <v>1.637</v>
      </c>
      <c r="L1173" s="0" t="n">
        <v>34.93</v>
      </c>
      <c r="M1173" s="0" t="n">
        <v>3.999</v>
      </c>
      <c r="N1173" s="0" t="n">
        <v>0.987</v>
      </c>
      <c r="O1173" s="0" t="n">
        <v>1.279</v>
      </c>
    </row>
    <row r="1174" customFormat="false" ht="12.75" hidden="false" customHeight="false" outlineLevel="0" collapsed="false">
      <c r="A1174" s="3" t="n">
        <v>43454.1835532407</v>
      </c>
      <c r="B1174" s="0" t="n">
        <v>155.883333333302</v>
      </c>
      <c r="C1174" s="0" t="n">
        <v>49.5869</v>
      </c>
      <c r="D1174" s="0" t="n">
        <v>9.62</v>
      </c>
      <c r="E1174" s="0" t="n">
        <v>0.038</v>
      </c>
      <c r="F1174" s="0" t="n">
        <v>21.61</v>
      </c>
      <c r="G1174" s="0" t="n">
        <v>2.948</v>
      </c>
      <c r="H1174" s="0" t="n">
        <v>53.9</v>
      </c>
      <c r="I1174" s="0" t="n">
        <v>588.8</v>
      </c>
      <c r="J1174" s="0" t="n">
        <v>30</v>
      </c>
      <c r="K1174" s="0" t="n">
        <v>1.636</v>
      </c>
      <c r="L1174" s="0" t="n">
        <v>34.97</v>
      </c>
      <c r="M1174" s="0" t="n">
        <v>3.999</v>
      </c>
      <c r="N1174" s="0" t="n">
        <v>0.987</v>
      </c>
      <c r="O1174" s="0" t="n">
        <v>1.28</v>
      </c>
    </row>
    <row r="1175" customFormat="false" ht="12.75" hidden="false" customHeight="false" outlineLevel="0" collapsed="false">
      <c r="A1175" s="3" t="n">
        <v>43454.1884143519</v>
      </c>
      <c r="B1175" s="0" t="n">
        <v>156</v>
      </c>
      <c r="C1175" s="0" t="n">
        <v>49.5722</v>
      </c>
      <c r="D1175" s="0" t="n">
        <v>9.62</v>
      </c>
      <c r="E1175" s="0" t="n">
        <v>0.038</v>
      </c>
      <c r="F1175" s="0" t="n">
        <v>21.61</v>
      </c>
      <c r="G1175" s="0" t="n">
        <v>2.947</v>
      </c>
      <c r="H1175" s="0" t="n">
        <v>53.9</v>
      </c>
      <c r="I1175" s="0" t="n">
        <v>587.5</v>
      </c>
      <c r="J1175" s="0" t="n">
        <v>29.9</v>
      </c>
      <c r="K1175" s="0" t="n">
        <v>1.637</v>
      </c>
      <c r="L1175" s="0" t="n">
        <v>35</v>
      </c>
      <c r="M1175" s="0" t="n">
        <v>3.997</v>
      </c>
      <c r="N1175" s="0" t="n">
        <v>0.987</v>
      </c>
      <c r="O1175" s="0" t="n">
        <v>1.279</v>
      </c>
    </row>
    <row r="1176" customFormat="false" ht="12.75" hidden="false" customHeight="false" outlineLevel="0" collapsed="false">
      <c r="A1176" s="3" t="n">
        <v>43454.1946643519</v>
      </c>
      <c r="B1176" s="0" t="n">
        <v>156.149999999965</v>
      </c>
      <c r="C1176" s="0" t="n">
        <v>49.5847</v>
      </c>
      <c r="D1176" s="0" t="n">
        <v>9.62</v>
      </c>
      <c r="E1176" s="0" t="n">
        <v>0.038</v>
      </c>
      <c r="F1176" s="0" t="n">
        <v>21.61</v>
      </c>
      <c r="G1176" s="0" t="n">
        <v>2.95</v>
      </c>
      <c r="H1176" s="0" t="n">
        <v>54</v>
      </c>
      <c r="I1176" s="0" t="n">
        <v>588.6</v>
      </c>
      <c r="J1176" s="0" t="n">
        <v>29.9</v>
      </c>
      <c r="K1176" s="0" t="n">
        <v>1.635</v>
      </c>
      <c r="L1176" s="0" t="n">
        <v>35.05</v>
      </c>
      <c r="M1176" s="0" t="n">
        <v>3.998</v>
      </c>
      <c r="N1176" s="0" t="n">
        <v>0.986</v>
      </c>
      <c r="O1176" s="0" t="n">
        <v>1.279</v>
      </c>
    </row>
    <row r="1177" customFormat="false" ht="12.75" hidden="false" customHeight="false" outlineLevel="0" collapsed="false">
      <c r="A1177" s="3" t="n">
        <v>43454.2002199074</v>
      </c>
      <c r="B1177" s="0" t="n">
        <v>156.283333333209</v>
      </c>
      <c r="C1177" s="0" t="n">
        <v>49.5706</v>
      </c>
      <c r="D1177" s="0" t="n">
        <v>9.62</v>
      </c>
      <c r="E1177" s="0" t="n">
        <v>0.038</v>
      </c>
      <c r="F1177" s="0" t="n">
        <v>21.61</v>
      </c>
      <c r="G1177" s="0" t="n">
        <v>2.947</v>
      </c>
      <c r="H1177" s="0" t="n">
        <v>53.9</v>
      </c>
      <c r="I1177" s="0" t="n">
        <v>588.2</v>
      </c>
      <c r="J1177" s="0" t="n">
        <v>30</v>
      </c>
      <c r="K1177" s="0" t="n">
        <v>1.635</v>
      </c>
      <c r="L1177" s="0" t="n">
        <v>35.09</v>
      </c>
      <c r="M1177" s="0" t="n">
        <v>3.999</v>
      </c>
      <c r="N1177" s="0" t="n">
        <v>0.99</v>
      </c>
      <c r="O1177" s="0" t="n">
        <v>1.279</v>
      </c>
    </row>
    <row r="1178" customFormat="false" ht="12.75" hidden="false" customHeight="false" outlineLevel="0" collapsed="false">
      <c r="A1178" s="3" t="n">
        <v>43454.2050810185</v>
      </c>
      <c r="B1178" s="0" t="n">
        <v>156.399999999907</v>
      </c>
      <c r="C1178" s="0" t="n">
        <v>49.5609</v>
      </c>
      <c r="D1178" s="0" t="n">
        <v>9.63</v>
      </c>
      <c r="E1178" s="0" t="n">
        <v>0.038</v>
      </c>
      <c r="F1178" s="0" t="n">
        <v>21.61</v>
      </c>
      <c r="G1178" s="0" t="n">
        <v>2.944</v>
      </c>
      <c r="H1178" s="0" t="n">
        <v>54</v>
      </c>
      <c r="I1178" s="0" t="n">
        <v>587.9</v>
      </c>
      <c r="J1178" s="0" t="n">
        <v>29.9</v>
      </c>
      <c r="K1178" s="0" t="n">
        <v>1.634</v>
      </c>
      <c r="L1178" s="0" t="n">
        <v>35.11</v>
      </c>
      <c r="M1178" s="0" t="n">
        <v>4</v>
      </c>
      <c r="N1178" s="0" t="n">
        <v>0.988</v>
      </c>
      <c r="O1178" s="0" t="n">
        <v>1.28</v>
      </c>
    </row>
    <row r="1179" customFormat="false" ht="12.75" hidden="false" customHeight="false" outlineLevel="0" collapsed="false">
      <c r="A1179" s="3" t="n">
        <v>43454.2106365741</v>
      </c>
      <c r="B1179" s="0" t="n">
        <v>156.533333333326</v>
      </c>
      <c r="C1179" s="0" t="n">
        <v>49.5825</v>
      </c>
      <c r="D1179" s="0" t="n">
        <v>9.62</v>
      </c>
      <c r="E1179" s="0" t="n">
        <v>0.038</v>
      </c>
      <c r="F1179" s="0" t="n">
        <v>21.61</v>
      </c>
      <c r="G1179" s="0" t="n">
        <v>2.946</v>
      </c>
      <c r="H1179" s="0" t="n">
        <v>54</v>
      </c>
      <c r="I1179" s="0" t="n">
        <v>589.9</v>
      </c>
      <c r="J1179" s="0" t="n">
        <v>30</v>
      </c>
      <c r="K1179" s="0" t="n">
        <v>1.633</v>
      </c>
      <c r="L1179" s="0" t="n">
        <v>35.15</v>
      </c>
      <c r="M1179" s="0" t="n">
        <v>3.999</v>
      </c>
      <c r="N1179" s="0" t="n">
        <v>0.986</v>
      </c>
      <c r="O1179" s="0" t="n">
        <v>1.279</v>
      </c>
    </row>
    <row r="1180" customFormat="false" ht="12.75" hidden="false" customHeight="false" outlineLevel="0" collapsed="false">
      <c r="A1180" s="3" t="n">
        <v>43454.2168865741</v>
      </c>
      <c r="B1180" s="0" t="n">
        <v>156.683333333291</v>
      </c>
      <c r="C1180" s="0" t="n">
        <v>49.5623</v>
      </c>
      <c r="D1180" s="0" t="n">
        <v>9.63</v>
      </c>
      <c r="E1180" s="0" t="n">
        <v>0.038</v>
      </c>
      <c r="F1180" s="0" t="n">
        <v>21.61</v>
      </c>
      <c r="G1180" s="0" t="n">
        <v>2.945</v>
      </c>
      <c r="H1180" s="0" t="n">
        <v>54.1</v>
      </c>
      <c r="I1180" s="0" t="n">
        <v>587.5</v>
      </c>
      <c r="J1180" s="0" t="n">
        <v>29.9</v>
      </c>
      <c r="K1180" s="0" t="n">
        <v>1.634</v>
      </c>
      <c r="L1180" s="0" t="n">
        <v>35.2</v>
      </c>
      <c r="M1180" s="0" t="n">
        <v>3.998</v>
      </c>
      <c r="N1180" s="0" t="n">
        <v>0.982</v>
      </c>
      <c r="O1180" s="0" t="n">
        <v>1.28</v>
      </c>
    </row>
    <row r="1181" customFormat="false" ht="12.75" hidden="false" customHeight="false" outlineLevel="0" collapsed="false">
      <c r="A1181" s="3" t="n">
        <v>43454.2217476852</v>
      </c>
      <c r="B1181" s="0" t="n">
        <v>156.799999999988</v>
      </c>
      <c r="C1181" s="0" t="n">
        <v>49.5655</v>
      </c>
      <c r="D1181" s="0" t="n">
        <v>9.62</v>
      </c>
      <c r="E1181" s="0" t="n">
        <v>0.038</v>
      </c>
      <c r="F1181" s="0" t="n">
        <v>21.61</v>
      </c>
      <c r="G1181" s="0" t="n">
        <v>2.947</v>
      </c>
      <c r="H1181" s="0" t="n">
        <v>54.1</v>
      </c>
      <c r="I1181" s="0" t="n">
        <v>588.7</v>
      </c>
      <c r="J1181" s="0" t="n">
        <v>29.9</v>
      </c>
      <c r="K1181" s="0" t="n">
        <v>1.633</v>
      </c>
      <c r="L1181" s="0" t="n">
        <v>35.23</v>
      </c>
      <c r="M1181" s="0" t="n">
        <v>3.997</v>
      </c>
      <c r="N1181" s="0" t="n">
        <v>0.986</v>
      </c>
      <c r="O1181" s="0" t="n">
        <v>1.279</v>
      </c>
    </row>
    <row r="1182" customFormat="false" ht="12.75" hidden="false" customHeight="false" outlineLevel="0" collapsed="false">
      <c r="A1182" s="3" t="n">
        <v>43454.2273032407</v>
      </c>
      <c r="B1182" s="0" t="n">
        <v>156.933333333232</v>
      </c>
      <c r="C1182" s="0" t="n">
        <v>49.5567</v>
      </c>
      <c r="D1182" s="0" t="n">
        <v>9.63</v>
      </c>
      <c r="E1182" s="0" t="n">
        <v>0.038</v>
      </c>
      <c r="F1182" s="0" t="n">
        <v>21.61</v>
      </c>
      <c r="G1182" s="0" t="n">
        <v>2.947</v>
      </c>
      <c r="H1182" s="0" t="n">
        <v>54.1</v>
      </c>
      <c r="I1182" s="0" t="n">
        <v>589.3</v>
      </c>
      <c r="J1182" s="0" t="n">
        <v>30</v>
      </c>
      <c r="K1182" s="0" t="n">
        <v>1.632</v>
      </c>
      <c r="L1182" s="0" t="n">
        <v>35.27</v>
      </c>
      <c r="M1182" s="0" t="n">
        <v>3.998</v>
      </c>
      <c r="N1182" s="0" t="n">
        <v>1.004</v>
      </c>
      <c r="O1182" s="0" t="n">
        <v>1.279</v>
      </c>
    </row>
    <row r="1183" customFormat="false" ht="12.75" hidden="false" customHeight="false" outlineLevel="0" collapsed="false">
      <c r="A1183" s="3" t="n">
        <v>43454.2335532407</v>
      </c>
      <c r="B1183" s="0" t="n">
        <v>157.083333333198</v>
      </c>
      <c r="C1183" s="0" t="n">
        <v>49.5694</v>
      </c>
      <c r="D1183" s="0" t="n">
        <v>9.63</v>
      </c>
      <c r="E1183" s="0" t="n">
        <v>0.038</v>
      </c>
      <c r="F1183" s="0" t="n">
        <v>21.61</v>
      </c>
      <c r="G1183" s="0" t="n">
        <v>2.947</v>
      </c>
      <c r="H1183" s="0" t="n">
        <v>54.2</v>
      </c>
      <c r="I1183" s="0" t="n">
        <v>586.5</v>
      </c>
      <c r="J1183" s="0" t="n">
        <v>29.9</v>
      </c>
      <c r="K1183" s="0" t="n">
        <v>1.632</v>
      </c>
      <c r="L1183" s="0" t="n">
        <v>35.31</v>
      </c>
      <c r="M1183" s="0" t="n">
        <v>3.999</v>
      </c>
      <c r="N1183" s="0" t="n">
        <v>0.986</v>
      </c>
      <c r="O1183" s="0" t="n">
        <v>1.279</v>
      </c>
    </row>
    <row r="1184" customFormat="false" ht="12.75" hidden="false" customHeight="false" outlineLevel="0" collapsed="false">
      <c r="A1184" s="3" t="n">
        <v>43454.2391087963</v>
      </c>
      <c r="B1184" s="0" t="n">
        <v>157.216666666616</v>
      </c>
      <c r="C1184" s="0" t="n">
        <v>49.5646</v>
      </c>
      <c r="D1184" s="0" t="n">
        <v>9.63</v>
      </c>
      <c r="E1184" s="0" t="n">
        <v>0.038</v>
      </c>
      <c r="F1184" s="0" t="n">
        <v>21.61</v>
      </c>
      <c r="G1184" s="0" t="n">
        <v>2.947</v>
      </c>
      <c r="H1184" s="0" t="n">
        <v>54.2</v>
      </c>
      <c r="I1184" s="0" t="n">
        <v>587.6</v>
      </c>
      <c r="J1184" s="0" t="n">
        <v>30</v>
      </c>
      <c r="K1184" s="0" t="n">
        <v>1.631</v>
      </c>
      <c r="L1184" s="0" t="n">
        <v>35.35</v>
      </c>
      <c r="M1184" s="0" t="n">
        <v>3.999</v>
      </c>
      <c r="N1184" s="0" t="n">
        <v>0.986</v>
      </c>
      <c r="O1184" s="0" t="n">
        <v>1.279</v>
      </c>
    </row>
    <row r="1185" customFormat="false" ht="12.75" hidden="false" customHeight="false" outlineLevel="0" collapsed="false">
      <c r="A1185" s="3" t="n">
        <v>43454.2446643519</v>
      </c>
      <c r="B1185" s="0" t="n">
        <v>157.34999999986</v>
      </c>
      <c r="C1185" s="0" t="n">
        <v>49.5666</v>
      </c>
      <c r="D1185" s="0" t="n">
        <v>9.64</v>
      </c>
      <c r="E1185" s="0" t="n">
        <v>0.038</v>
      </c>
      <c r="F1185" s="0" t="n">
        <v>21.61</v>
      </c>
      <c r="G1185" s="0" t="n">
        <v>2.948</v>
      </c>
      <c r="H1185" s="0" t="n">
        <v>54.3</v>
      </c>
      <c r="I1185" s="0" t="n">
        <v>589</v>
      </c>
      <c r="J1185" s="0" t="n">
        <v>29.9</v>
      </c>
      <c r="K1185" s="0" t="n">
        <v>1.631</v>
      </c>
      <c r="L1185" s="0" t="n">
        <v>35.39</v>
      </c>
      <c r="M1185" s="0" t="n">
        <v>4</v>
      </c>
      <c r="N1185" s="0" t="n">
        <v>0.986</v>
      </c>
      <c r="O1185" s="0" t="n">
        <v>1.279</v>
      </c>
    </row>
    <row r="1186" customFormat="false" ht="12.75" hidden="false" customHeight="false" outlineLevel="0" collapsed="false">
      <c r="A1186" s="3" t="n">
        <v>43454.249525463</v>
      </c>
      <c r="B1186" s="0" t="n">
        <v>157.466666666558</v>
      </c>
      <c r="C1186" s="0" t="n">
        <v>49.5666</v>
      </c>
      <c r="D1186" s="0" t="n">
        <v>9.64</v>
      </c>
      <c r="E1186" s="0" t="n">
        <v>0.038</v>
      </c>
      <c r="F1186" s="0" t="n">
        <v>21.61</v>
      </c>
      <c r="G1186" s="0" t="n">
        <v>2.949</v>
      </c>
      <c r="H1186" s="0" t="n">
        <v>54.3</v>
      </c>
      <c r="I1186" s="0" t="n">
        <v>587.8</v>
      </c>
      <c r="J1186" s="0" t="n">
        <v>30</v>
      </c>
      <c r="K1186" s="0" t="n">
        <v>1.63</v>
      </c>
      <c r="L1186" s="0" t="n">
        <v>35.42</v>
      </c>
      <c r="M1186" s="0" t="n">
        <v>3.999</v>
      </c>
      <c r="N1186" s="0" t="n">
        <v>0.986</v>
      </c>
      <c r="O1186" s="0" t="n">
        <v>1.281</v>
      </c>
    </row>
    <row r="1187" customFormat="false" ht="12.75" hidden="false" customHeight="false" outlineLevel="0" collapsed="false">
      <c r="A1187" s="3" t="n">
        <v>43454.255775463</v>
      </c>
      <c r="B1187" s="0" t="n">
        <v>157.616666666523</v>
      </c>
      <c r="C1187" s="0" t="n">
        <v>49.5696</v>
      </c>
      <c r="D1187" s="0" t="n">
        <v>9.64</v>
      </c>
      <c r="E1187" s="0" t="n">
        <v>0.038</v>
      </c>
      <c r="F1187" s="0" t="n">
        <v>21.61</v>
      </c>
      <c r="G1187" s="0" t="n">
        <v>2.948</v>
      </c>
      <c r="H1187" s="0" t="n">
        <v>54.3</v>
      </c>
      <c r="I1187" s="0" t="n">
        <v>589.1</v>
      </c>
      <c r="J1187" s="0" t="n">
        <v>30</v>
      </c>
      <c r="K1187" s="0" t="n">
        <v>1.63</v>
      </c>
      <c r="L1187" s="0" t="n">
        <v>35.46</v>
      </c>
      <c r="M1187" s="0" t="n">
        <v>3.998</v>
      </c>
      <c r="N1187" s="0" t="n">
        <v>0.987</v>
      </c>
      <c r="O1187" s="0" t="n">
        <v>1.28</v>
      </c>
    </row>
    <row r="1188" customFormat="false" ht="12.75" hidden="false" customHeight="false" outlineLevel="0" collapsed="false">
      <c r="A1188" s="3" t="n">
        <v>43454.2613310185</v>
      </c>
      <c r="B1188" s="0" t="n">
        <v>157.749999999942</v>
      </c>
      <c r="C1188" s="0" t="n">
        <v>49.5529</v>
      </c>
      <c r="D1188" s="0" t="n">
        <v>9.64</v>
      </c>
      <c r="E1188" s="0" t="n">
        <v>0.038</v>
      </c>
      <c r="F1188" s="0" t="n">
        <v>21.61</v>
      </c>
      <c r="G1188" s="0" t="n">
        <v>2.949</v>
      </c>
      <c r="H1188" s="0" t="n">
        <v>54.4</v>
      </c>
      <c r="I1188" s="0" t="n">
        <v>588.7</v>
      </c>
      <c r="J1188" s="0" t="n">
        <v>30</v>
      </c>
      <c r="K1188" s="0" t="n">
        <v>1.628</v>
      </c>
      <c r="L1188" s="0" t="n">
        <v>35.5</v>
      </c>
      <c r="M1188" s="0" t="n">
        <v>3.999</v>
      </c>
      <c r="N1188" s="0" t="n">
        <v>0.987</v>
      </c>
      <c r="O1188" s="0" t="n">
        <v>1.279</v>
      </c>
    </row>
    <row r="1189" customFormat="false" ht="12.75" hidden="false" customHeight="false" outlineLevel="0" collapsed="false">
      <c r="A1189" s="3" t="n">
        <v>43454.2668865741</v>
      </c>
      <c r="B1189" s="0" t="n">
        <v>157.883333333186</v>
      </c>
      <c r="C1189" s="0" t="n">
        <v>49.5655</v>
      </c>
      <c r="D1189" s="0" t="n">
        <v>9.64</v>
      </c>
      <c r="E1189" s="0" t="n">
        <v>0.038</v>
      </c>
      <c r="F1189" s="0" t="n">
        <v>21.61</v>
      </c>
      <c r="G1189" s="0" t="n">
        <v>2.95</v>
      </c>
      <c r="H1189" s="0" t="n">
        <v>54.4</v>
      </c>
      <c r="I1189" s="0" t="n">
        <v>587.5</v>
      </c>
      <c r="J1189" s="0" t="n">
        <v>29.9</v>
      </c>
      <c r="K1189" s="0" t="n">
        <v>1.628</v>
      </c>
      <c r="L1189" s="0" t="n">
        <v>35.54</v>
      </c>
      <c r="M1189" s="0" t="n">
        <v>3.999</v>
      </c>
      <c r="N1189" s="0" t="n">
        <v>0.987</v>
      </c>
      <c r="O1189" s="0" t="n">
        <v>1.279</v>
      </c>
    </row>
    <row r="1190" customFormat="false" ht="12.75" hidden="false" customHeight="false" outlineLevel="0" collapsed="false">
      <c r="A1190" s="3" t="n">
        <v>43454.2724421296</v>
      </c>
      <c r="B1190" s="0" t="n">
        <v>158.016666666605</v>
      </c>
      <c r="C1190" s="0" t="n">
        <v>49.5586</v>
      </c>
      <c r="D1190" s="0" t="n">
        <v>9.65</v>
      </c>
      <c r="E1190" s="0" t="n">
        <v>0.038</v>
      </c>
      <c r="F1190" s="0" t="n">
        <v>21.61</v>
      </c>
      <c r="G1190" s="0" t="n">
        <v>2.949</v>
      </c>
      <c r="H1190" s="0" t="n">
        <v>54.5</v>
      </c>
      <c r="I1190" s="0" t="n">
        <v>588.5</v>
      </c>
      <c r="J1190" s="0" t="n">
        <v>30</v>
      </c>
      <c r="K1190" s="0" t="n">
        <v>1.628</v>
      </c>
      <c r="L1190" s="0" t="n">
        <v>35.57</v>
      </c>
      <c r="M1190" s="0" t="n">
        <v>3.998</v>
      </c>
      <c r="N1190" s="0" t="n">
        <v>0.986</v>
      </c>
      <c r="O1190" s="0" t="n">
        <v>1.279</v>
      </c>
    </row>
    <row r="1191" customFormat="false" ht="12.75" hidden="false" customHeight="false" outlineLevel="0" collapsed="false">
      <c r="A1191" s="3" t="n">
        <v>43454.2779976852</v>
      </c>
      <c r="B1191" s="0" t="n">
        <v>158.149999999849</v>
      </c>
      <c r="C1191" s="0" t="n">
        <v>49.5615</v>
      </c>
      <c r="D1191" s="0" t="n">
        <v>9.64</v>
      </c>
      <c r="E1191" s="0" t="n">
        <v>0.038</v>
      </c>
      <c r="F1191" s="0" t="n">
        <v>21.61</v>
      </c>
      <c r="G1191" s="0" t="n">
        <v>2.945</v>
      </c>
      <c r="H1191" s="0" t="n">
        <v>54.5</v>
      </c>
      <c r="I1191" s="0" t="n">
        <v>588.3</v>
      </c>
      <c r="J1191" s="0" t="n">
        <v>29.9</v>
      </c>
      <c r="K1191" s="0" t="n">
        <v>1.628</v>
      </c>
      <c r="L1191" s="0" t="n">
        <v>35.62</v>
      </c>
      <c r="M1191" s="0" t="n">
        <v>3.996</v>
      </c>
      <c r="N1191" s="0" t="n">
        <v>0.99</v>
      </c>
      <c r="O1191" s="0" t="n">
        <v>1.279</v>
      </c>
    </row>
    <row r="1192" customFormat="false" ht="12.75" hidden="false" customHeight="false" outlineLevel="0" collapsed="false">
      <c r="A1192" s="3" t="n">
        <v>43454.2835532407</v>
      </c>
      <c r="B1192" s="0" t="n">
        <v>158.283333333267</v>
      </c>
      <c r="C1192" s="0" t="n">
        <v>49.5761</v>
      </c>
      <c r="D1192" s="0" t="n">
        <v>9.64</v>
      </c>
      <c r="E1192" s="0" t="n">
        <v>0.038</v>
      </c>
      <c r="F1192" s="0" t="n">
        <v>21.61</v>
      </c>
      <c r="G1192" s="0" t="n">
        <v>2.947</v>
      </c>
      <c r="H1192" s="0" t="n">
        <v>54.5</v>
      </c>
      <c r="I1192" s="0" t="n">
        <v>587.7</v>
      </c>
      <c r="J1192" s="0" t="n">
        <v>29.9</v>
      </c>
      <c r="K1192" s="0" t="n">
        <v>1.627</v>
      </c>
      <c r="L1192" s="0" t="n">
        <v>35.65</v>
      </c>
      <c r="M1192" s="0" t="n">
        <v>3.998</v>
      </c>
      <c r="N1192" s="0" t="n">
        <v>0.985</v>
      </c>
      <c r="O1192" s="0" t="n">
        <v>1.279</v>
      </c>
    </row>
    <row r="1193" customFormat="false" ht="12.75" hidden="false" customHeight="false" outlineLevel="0" collapsed="false">
      <c r="A1193" s="3" t="n">
        <v>43454.287025463</v>
      </c>
      <c r="B1193" s="0" t="n">
        <v>158.366666666523</v>
      </c>
      <c r="C1193" s="0" t="n">
        <v>49.5663</v>
      </c>
      <c r="D1193" s="0" t="n">
        <v>9.65</v>
      </c>
      <c r="E1193" s="0" t="n">
        <v>0.038</v>
      </c>
      <c r="F1193" s="0" t="n">
        <v>21.61</v>
      </c>
      <c r="G1193" s="0" t="n">
        <v>2.948</v>
      </c>
      <c r="H1193" s="0" t="n">
        <v>54.6</v>
      </c>
      <c r="I1193" s="0" t="n">
        <v>589.5</v>
      </c>
      <c r="J1193" s="0" t="n">
        <v>30</v>
      </c>
      <c r="K1193" s="0" t="n">
        <v>1.627</v>
      </c>
      <c r="L1193" s="0" t="n">
        <v>35.68</v>
      </c>
      <c r="M1193" s="0" t="n">
        <v>3.998</v>
      </c>
      <c r="N1193" s="0" t="n">
        <v>0.991</v>
      </c>
      <c r="O1193" s="0" t="n">
        <v>1.279</v>
      </c>
    </row>
    <row r="1194" customFormat="false" ht="12.75" hidden="false" customHeight="false" outlineLevel="0" collapsed="false">
      <c r="A1194" s="3" t="n">
        <v>43454.2891087963</v>
      </c>
      <c r="B1194" s="0" t="n">
        <v>158.416666666686</v>
      </c>
      <c r="C1194" s="0" t="n">
        <v>49.5651</v>
      </c>
      <c r="D1194" s="0" t="n">
        <v>9.65</v>
      </c>
      <c r="E1194" s="0" t="n">
        <v>0.038</v>
      </c>
      <c r="F1194" s="0" t="n">
        <v>21.61</v>
      </c>
      <c r="G1194" s="0" t="n">
        <v>2.948</v>
      </c>
      <c r="H1194" s="0" t="n">
        <v>54.5</v>
      </c>
      <c r="I1194" s="0" t="n">
        <v>590.2</v>
      </c>
      <c r="J1194" s="0" t="n">
        <v>29.9</v>
      </c>
      <c r="K1194" s="0" t="n">
        <v>1.627</v>
      </c>
      <c r="L1194" s="0" t="n">
        <v>35.69</v>
      </c>
      <c r="M1194" s="0" t="n">
        <v>3.998</v>
      </c>
      <c r="N1194" s="0" t="n">
        <v>0.982</v>
      </c>
      <c r="O1194" s="0" t="n">
        <v>1.28</v>
      </c>
    </row>
    <row r="1195" customFormat="false" ht="12.75" hidden="false" customHeight="false" outlineLevel="0" collapsed="false">
      <c r="A1195" s="3" t="n">
        <v>43454.2946643519</v>
      </c>
      <c r="B1195" s="0" t="n">
        <v>158.54999999993</v>
      </c>
      <c r="C1195" s="0" t="n">
        <v>49.5665</v>
      </c>
      <c r="D1195" s="0" t="n">
        <v>9.65</v>
      </c>
      <c r="E1195" s="0" t="n">
        <v>0.038</v>
      </c>
      <c r="F1195" s="0" t="n">
        <v>21.61</v>
      </c>
      <c r="G1195" s="0" t="n">
        <v>2.944</v>
      </c>
      <c r="H1195" s="0" t="n">
        <v>54.5</v>
      </c>
      <c r="I1195" s="0" t="n">
        <v>589.3</v>
      </c>
      <c r="J1195" s="0" t="n">
        <v>29.9</v>
      </c>
      <c r="K1195" s="0" t="n">
        <v>1.626</v>
      </c>
      <c r="L1195" s="0" t="n">
        <v>35.73</v>
      </c>
      <c r="M1195" s="0" t="n">
        <v>3.998</v>
      </c>
      <c r="N1195" s="0" t="n">
        <v>0.986</v>
      </c>
      <c r="O1195" s="0" t="n">
        <v>1.279</v>
      </c>
    </row>
    <row r="1196" customFormat="false" ht="12.75" hidden="false" customHeight="false" outlineLevel="0" collapsed="false">
      <c r="A1196" s="3" t="n">
        <v>43454.299525463</v>
      </c>
      <c r="B1196" s="0" t="n">
        <v>158.666666666628</v>
      </c>
      <c r="C1196" s="0" t="n">
        <v>49.5623</v>
      </c>
      <c r="D1196" s="0" t="n">
        <v>9.65</v>
      </c>
      <c r="E1196" s="0" t="n">
        <v>0.038</v>
      </c>
      <c r="F1196" s="0" t="n">
        <v>21.61</v>
      </c>
      <c r="G1196" s="0" t="n">
        <v>2.944</v>
      </c>
      <c r="H1196" s="0" t="n">
        <v>54.6</v>
      </c>
      <c r="I1196" s="0" t="n">
        <v>588.9</v>
      </c>
      <c r="J1196" s="0" t="n">
        <v>30</v>
      </c>
      <c r="K1196" s="0" t="n">
        <v>1.626</v>
      </c>
      <c r="L1196" s="0" t="n">
        <v>35.77</v>
      </c>
      <c r="M1196" s="0" t="n">
        <v>3.997</v>
      </c>
      <c r="N1196" s="0" t="n">
        <v>0.988</v>
      </c>
      <c r="O1196" s="0" t="n">
        <v>1.279</v>
      </c>
    </row>
    <row r="1197" customFormat="false" ht="12.75" hidden="false" customHeight="false" outlineLevel="0" collapsed="false">
      <c r="A1197" s="3" t="n">
        <v>43454.305775463</v>
      </c>
      <c r="B1197" s="0" t="n">
        <v>158.816666666593</v>
      </c>
      <c r="C1197" s="0" t="n">
        <v>49.5802</v>
      </c>
      <c r="D1197" s="0" t="n">
        <v>9.65</v>
      </c>
      <c r="E1197" s="0" t="n">
        <v>0.038</v>
      </c>
      <c r="F1197" s="0" t="n">
        <v>21.61</v>
      </c>
      <c r="G1197" s="0" t="n">
        <v>2.943</v>
      </c>
      <c r="H1197" s="0" t="n">
        <v>54.6</v>
      </c>
      <c r="I1197" s="0" t="n">
        <v>590.5</v>
      </c>
      <c r="J1197" s="0" t="n">
        <v>29.9</v>
      </c>
      <c r="K1197" s="0" t="n">
        <v>1.625</v>
      </c>
      <c r="L1197" s="0" t="n">
        <v>35.8</v>
      </c>
      <c r="M1197" s="0" t="n">
        <v>3.998</v>
      </c>
      <c r="N1197" s="0" t="n">
        <v>0.986</v>
      </c>
      <c r="O1197" s="0" t="n">
        <v>1.279</v>
      </c>
    </row>
    <row r="1198" customFormat="false" ht="12.75" hidden="false" customHeight="false" outlineLevel="0" collapsed="false">
      <c r="A1198" s="3" t="n">
        <v>43454.3113310185</v>
      </c>
      <c r="B1198" s="0" t="n">
        <v>158.950000000012</v>
      </c>
      <c r="C1198" s="0" t="n">
        <v>49.5806</v>
      </c>
      <c r="D1198" s="0" t="n">
        <v>9.65</v>
      </c>
      <c r="E1198" s="0" t="n">
        <v>0.038</v>
      </c>
      <c r="F1198" s="0" t="n">
        <v>21.61</v>
      </c>
      <c r="G1198" s="0" t="n">
        <v>2.947</v>
      </c>
      <c r="H1198" s="0" t="n">
        <v>54.7</v>
      </c>
      <c r="I1198" s="0" t="n">
        <v>588.6</v>
      </c>
      <c r="J1198" s="0" t="n">
        <v>30</v>
      </c>
      <c r="K1198" s="0" t="n">
        <v>1.625</v>
      </c>
      <c r="L1198" s="0" t="n">
        <v>35.84</v>
      </c>
      <c r="M1198" s="0" t="n">
        <v>3.998</v>
      </c>
      <c r="N1198" s="0" t="n">
        <v>0.987</v>
      </c>
      <c r="O1198" s="0" t="n">
        <v>1.279</v>
      </c>
    </row>
    <row r="1199" customFormat="false" ht="12.75" hidden="false" customHeight="false" outlineLevel="0" collapsed="false">
      <c r="A1199" s="3" t="n">
        <v>43454.3168865741</v>
      </c>
      <c r="B1199" s="0" t="n">
        <v>159.083333333256</v>
      </c>
      <c r="C1199" s="0" t="n">
        <v>49.5808</v>
      </c>
      <c r="D1199" s="0" t="n">
        <v>9.66</v>
      </c>
      <c r="E1199" s="0" t="n">
        <v>0.038</v>
      </c>
      <c r="F1199" s="0" t="n">
        <v>21.61</v>
      </c>
      <c r="G1199" s="0" t="n">
        <v>2.945</v>
      </c>
      <c r="H1199" s="0" t="n">
        <v>54.7</v>
      </c>
      <c r="I1199" s="0" t="n">
        <v>588.1</v>
      </c>
      <c r="J1199" s="0" t="n">
        <v>30</v>
      </c>
      <c r="K1199" s="0" t="n">
        <v>1.624</v>
      </c>
      <c r="L1199" s="0" t="n">
        <v>35.88</v>
      </c>
      <c r="M1199" s="0" t="n">
        <v>3.998</v>
      </c>
      <c r="N1199" s="0" t="n">
        <v>0.988</v>
      </c>
      <c r="O1199" s="0" t="n">
        <v>1.279</v>
      </c>
    </row>
    <row r="1200" customFormat="false" ht="12.75" hidden="false" customHeight="false" outlineLevel="0" collapsed="false">
      <c r="A1200" s="3" t="n">
        <v>43454.3217476852</v>
      </c>
      <c r="B1200" s="0" t="n">
        <v>159.199999999953</v>
      </c>
      <c r="C1200" s="0" t="n">
        <v>49.5806</v>
      </c>
      <c r="D1200" s="0" t="n">
        <v>9.66</v>
      </c>
      <c r="E1200" s="0" t="n">
        <v>0.038</v>
      </c>
      <c r="F1200" s="0" t="n">
        <v>21.61</v>
      </c>
      <c r="G1200" s="0" t="n">
        <v>2.948</v>
      </c>
      <c r="H1200" s="0" t="n">
        <v>54.8</v>
      </c>
      <c r="I1200" s="0" t="n">
        <v>585.9</v>
      </c>
      <c r="J1200" s="0" t="n">
        <v>30</v>
      </c>
      <c r="K1200" s="0" t="n">
        <v>1.623</v>
      </c>
      <c r="L1200" s="0" t="n">
        <v>35.91</v>
      </c>
      <c r="M1200" s="0" t="n">
        <v>4</v>
      </c>
      <c r="N1200" s="0" t="n">
        <v>0.987</v>
      </c>
      <c r="O1200" s="0" t="n">
        <v>1.279</v>
      </c>
    </row>
    <row r="1201" customFormat="false" ht="12.75" hidden="false" customHeight="false" outlineLevel="0" collapsed="false">
      <c r="A1201" s="3" t="n">
        <v>43454.3279976852</v>
      </c>
      <c r="B1201" s="0" t="n">
        <v>159.349999999919</v>
      </c>
      <c r="C1201" s="0" t="n">
        <v>49.5708</v>
      </c>
      <c r="D1201" s="0" t="n">
        <v>9.67</v>
      </c>
      <c r="E1201" s="0" t="n">
        <v>0.038</v>
      </c>
      <c r="F1201" s="0" t="n">
        <v>21.61</v>
      </c>
      <c r="G1201" s="0" t="n">
        <v>2.947</v>
      </c>
      <c r="H1201" s="0" t="n">
        <v>54.8</v>
      </c>
      <c r="I1201" s="0" t="n">
        <v>587.8</v>
      </c>
      <c r="J1201" s="0" t="n">
        <v>29.9</v>
      </c>
      <c r="K1201" s="0" t="n">
        <v>1.624</v>
      </c>
      <c r="L1201" s="0" t="n">
        <v>35.96</v>
      </c>
      <c r="M1201" s="0" t="n">
        <v>3.999</v>
      </c>
      <c r="N1201" s="0" t="n">
        <v>0.991</v>
      </c>
      <c r="O1201" s="0" t="n">
        <v>1.279</v>
      </c>
    </row>
    <row r="1202" customFormat="false" ht="12.75" hidden="false" customHeight="false" outlineLevel="0" collapsed="false">
      <c r="A1202" s="3" t="n">
        <v>43454.3335532407</v>
      </c>
      <c r="B1202" s="0" t="n">
        <v>159.483333333337</v>
      </c>
      <c r="C1202" s="0" t="n">
        <v>49.5816</v>
      </c>
      <c r="D1202" s="0" t="n">
        <v>9.67</v>
      </c>
      <c r="E1202" s="0" t="n">
        <v>0.038</v>
      </c>
      <c r="F1202" s="0" t="n">
        <v>21.61</v>
      </c>
      <c r="G1202" s="0" t="n">
        <v>2.947</v>
      </c>
      <c r="H1202" s="0" t="n">
        <v>54.8</v>
      </c>
      <c r="I1202" s="0" t="n">
        <v>590.3</v>
      </c>
      <c r="J1202" s="0" t="n">
        <v>29.9</v>
      </c>
      <c r="K1202" s="0" t="n">
        <v>1.622</v>
      </c>
      <c r="L1202" s="0" t="n">
        <v>35.99</v>
      </c>
      <c r="M1202" s="0" t="n">
        <v>3.998</v>
      </c>
      <c r="N1202" s="0" t="n">
        <v>0.988</v>
      </c>
      <c r="O1202" s="0" t="n">
        <v>1.279</v>
      </c>
    </row>
    <row r="1203" customFormat="false" ht="12.75" hidden="false" customHeight="false" outlineLevel="0" collapsed="false">
      <c r="A1203" s="3" t="n">
        <v>43454.3391087963</v>
      </c>
      <c r="B1203" s="0" t="n">
        <v>159.616666666581</v>
      </c>
      <c r="C1203" s="0" t="n">
        <v>49.5631</v>
      </c>
      <c r="D1203" s="0" t="n">
        <v>9.67</v>
      </c>
      <c r="E1203" s="0" t="n">
        <v>0.038</v>
      </c>
      <c r="F1203" s="0" t="n">
        <v>21.61</v>
      </c>
      <c r="G1203" s="0" t="n">
        <v>2.947</v>
      </c>
      <c r="H1203" s="0" t="n">
        <v>54.8</v>
      </c>
      <c r="I1203" s="0" t="n">
        <v>584.1</v>
      </c>
      <c r="J1203" s="0" t="n">
        <v>30</v>
      </c>
      <c r="K1203" s="0" t="n">
        <v>1.623</v>
      </c>
      <c r="L1203" s="0" t="n">
        <v>36.03</v>
      </c>
      <c r="M1203" s="0" t="n">
        <v>3.999</v>
      </c>
      <c r="N1203" s="0" t="n">
        <v>0.986</v>
      </c>
      <c r="O1203" s="0" t="n">
        <v>1.279</v>
      </c>
    </row>
    <row r="1204" customFormat="false" ht="12.75" hidden="false" customHeight="false" outlineLevel="0" collapsed="false">
      <c r="A1204" s="3" t="n">
        <v>43454.3446643519</v>
      </c>
      <c r="B1204" s="0" t="n">
        <v>159.75</v>
      </c>
      <c r="C1204" s="0" t="n">
        <v>49.5764</v>
      </c>
      <c r="D1204" s="0" t="n">
        <v>9.67</v>
      </c>
      <c r="E1204" s="0" t="n">
        <v>0.038</v>
      </c>
      <c r="F1204" s="0" t="n">
        <v>21.61</v>
      </c>
      <c r="G1204" s="0" t="n">
        <v>2.948</v>
      </c>
      <c r="H1204" s="0" t="n">
        <v>54.9</v>
      </c>
      <c r="I1204" s="0" t="n">
        <v>587</v>
      </c>
      <c r="J1204" s="0" t="n">
        <v>29.9</v>
      </c>
      <c r="K1204" s="0" t="n">
        <v>1.622</v>
      </c>
      <c r="L1204" s="0" t="n">
        <v>36.07</v>
      </c>
      <c r="M1204" s="0" t="n">
        <v>4</v>
      </c>
      <c r="N1204" s="0" t="n">
        <v>0.996</v>
      </c>
      <c r="O1204" s="0" t="n">
        <v>1.279</v>
      </c>
    </row>
    <row r="1205" customFormat="false" ht="12.75" hidden="false" customHeight="false" outlineLevel="0" collapsed="false">
      <c r="A1205" s="3" t="n">
        <v>43454.3502199074</v>
      </c>
      <c r="B1205" s="0" t="n">
        <v>159.883333333244</v>
      </c>
      <c r="C1205" s="0" t="n">
        <v>49.5777</v>
      </c>
      <c r="D1205" s="0" t="n">
        <v>9.67</v>
      </c>
      <c r="E1205" s="0" t="n">
        <v>0.038</v>
      </c>
      <c r="F1205" s="0" t="n">
        <v>21.61</v>
      </c>
      <c r="G1205" s="0" t="n">
        <v>2.948</v>
      </c>
      <c r="H1205" s="0" t="n">
        <v>54.9</v>
      </c>
      <c r="I1205" s="0" t="n">
        <v>589.7</v>
      </c>
      <c r="J1205" s="0" t="n">
        <v>30</v>
      </c>
      <c r="K1205" s="0" t="n">
        <v>1.621</v>
      </c>
      <c r="L1205" s="0" t="n">
        <v>36.1</v>
      </c>
      <c r="M1205" s="0" t="n">
        <v>3.997</v>
      </c>
      <c r="N1205" s="0" t="n">
        <v>0.986</v>
      </c>
      <c r="O1205" s="0" t="n">
        <v>1.28</v>
      </c>
    </row>
    <row r="1206" customFormat="false" ht="12.75" hidden="false" customHeight="false" outlineLevel="0" collapsed="false">
      <c r="A1206" s="3" t="n">
        <v>43454.355775463</v>
      </c>
      <c r="B1206" s="0" t="n">
        <v>160.016666666663</v>
      </c>
      <c r="C1206" s="0" t="n">
        <v>49.5675</v>
      </c>
      <c r="D1206" s="0" t="n">
        <v>9.68</v>
      </c>
      <c r="E1206" s="0" t="n">
        <v>0.038</v>
      </c>
      <c r="F1206" s="0" t="n">
        <v>21.61</v>
      </c>
      <c r="G1206" s="0" t="n">
        <v>2.948</v>
      </c>
      <c r="H1206" s="0" t="n">
        <v>55</v>
      </c>
      <c r="I1206" s="0" t="n">
        <v>585.6</v>
      </c>
      <c r="J1206" s="0" t="n">
        <v>30</v>
      </c>
      <c r="K1206" s="0" t="n">
        <v>1.621</v>
      </c>
      <c r="L1206" s="0" t="n">
        <v>36.14</v>
      </c>
      <c r="M1206" s="0" t="n">
        <v>3.997</v>
      </c>
      <c r="N1206" s="0" t="n">
        <v>0.987</v>
      </c>
      <c r="O1206" s="0" t="n">
        <v>1.28</v>
      </c>
    </row>
    <row r="1207" customFormat="false" ht="12.75" hidden="false" customHeight="false" outlineLevel="0" collapsed="false">
      <c r="A1207" s="3" t="n">
        <v>43454.3613310185</v>
      </c>
      <c r="B1207" s="0" t="n">
        <v>160.149999999907</v>
      </c>
      <c r="C1207" s="0" t="n">
        <v>49.5788</v>
      </c>
      <c r="D1207" s="0" t="n">
        <v>9.68</v>
      </c>
      <c r="E1207" s="0" t="n">
        <v>0.038</v>
      </c>
      <c r="F1207" s="0" t="n">
        <v>21.61</v>
      </c>
      <c r="G1207" s="0" t="n">
        <v>2.948</v>
      </c>
      <c r="H1207" s="0" t="n">
        <v>55</v>
      </c>
      <c r="I1207" s="0" t="n">
        <v>590.2</v>
      </c>
      <c r="J1207" s="0" t="n">
        <v>29.9</v>
      </c>
      <c r="K1207" s="0" t="n">
        <v>1.619</v>
      </c>
      <c r="L1207" s="0" t="n">
        <v>36.19</v>
      </c>
      <c r="M1207" s="0" t="n">
        <v>3.999</v>
      </c>
      <c r="N1207" s="0" t="n">
        <v>0.988</v>
      </c>
      <c r="O1207" s="0" t="n">
        <v>1.279</v>
      </c>
    </row>
    <row r="1208" customFormat="false" ht="12.75" hidden="false" customHeight="false" outlineLevel="0" collapsed="false">
      <c r="A1208" s="3" t="n">
        <v>43454.3668865741</v>
      </c>
      <c r="B1208" s="0" t="n">
        <v>160.283333333326</v>
      </c>
      <c r="C1208" s="0" t="n">
        <v>49.5689</v>
      </c>
      <c r="D1208" s="0" t="n">
        <v>9.68</v>
      </c>
      <c r="E1208" s="0" t="n">
        <v>0.038</v>
      </c>
      <c r="F1208" s="0" t="n">
        <v>21.61</v>
      </c>
      <c r="G1208" s="0" t="n">
        <v>2.949</v>
      </c>
      <c r="H1208" s="0" t="n">
        <v>55</v>
      </c>
      <c r="I1208" s="0" t="n">
        <v>587</v>
      </c>
      <c r="J1208" s="0" t="n">
        <v>29.9</v>
      </c>
      <c r="K1208" s="0" t="n">
        <v>1.619</v>
      </c>
      <c r="L1208" s="0" t="n">
        <v>36.22</v>
      </c>
      <c r="M1208" s="0" t="n">
        <v>3.999</v>
      </c>
      <c r="N1208" s="0" t="n">
        <v>0.984</v>
      </c>
      <c r="O1208" s="0" t="n">
        <v>1.28</v>
      </c>
    </row>
    <row r="1209" customFormat="false" ht="12.75" hidden="false" customHeight="false" outlineLevel="0" collapsed="false">
      <c r="A1209" s="3" t="n">
        <v>43454.3724421296</v>
      </c>
      <c r="B1209" s="0" t="n">
        <v>160.41666666657</v>
      </c>
      <c r="C1209" s="0" t="n">
        <v>49.5775</v>
      </c>
      <c r="D1209" s="0" t="n">
        <v>9.68</v>
      </c>
      <c r="E1209" s="0" t="n">
        <v>0.038</v>
      </c>
      <c r="F1209" s="0" t="n">
        <v>21.61</v>
      </c>
      <c r="G1209" s="0" t="n">
        <v>2.948</v>
      </c>
      <c r="H1209" s="0" t="n">
        <v>55</v>
      </c>
      <c r="I1209" s="0" t="n">
        <v>591.9</v>
      </c>
      <c r="J1209" s="0" t="n">
        <v>29.9</v>
      </c>
      <c r="K1209" s="0" t="n">
        <v>1.619</v>
      </c>
      <c r="L1209" s="0" t="n">
        <v>36.26</v>
      </c>
      <c r="M1209" s="0" t="n">
        <v>3.999</v>
      </c>
      <c r="N1209" s="0" t="n">
        <v>0.983</v>
      </c>
      <c r="O1209" s="0" t="n">
        <v>1.279</v>
      </c>
    </row>
    <row r="1210" customFormat="false" ht="12.75" hidden="false" customHeight="false" outlineLevel="0" collapsed="false">
      <c r="A1210" s="3" t="n">
        <v>43454.3773032407</v>
      </c>
      <c r="B1210" s="0" t="n">
        <v>160.533333333267</v>
      </c>
      <c r="C1210" s="0" t="n">
        <v>49.5698</v>
      </c>
      <c r="D1210" s="0" t="n">
        <v>9.68</v>
      </c>
      <c r="E1210" s="0" t="n">
        <v>0.038</v>
      </c>
      <c r="F1210" s="0" t="n">
        <v>21.61</v>
      </c>
      <c r="G1210" s="0" t="n">
        <v>2.949</v>
      </c>
      <c r="H1210" s="0" t="n">
        <v>55.1</v>
      </c>
      <c r="I1210" s="0" t="n">
        <v>588.9</v>
      </c>
      <c r="J1210" s="0" t="n">
        <v>30</v>
      </c>
      <c r="K1210" s="0" t="n">
        <v>1.618</v>
      </c>
      <c r="L1210" s="0" t="n">
        <v>36.29</v>
      </c>
      <c r="M1210" s="0" t="n">
        <v>3.999</v>
      </c>
      <c r="N1210" s="0" t="n">
        <v>0.987</v>
      </c>
      <c r="O1210" s="0" t="n">
        <v>1.278</v>
      </c>
    </row>
    <row r="1211" customFormat="false" ht="12.75" hidden="false" customHeight="false" outlineLevel="0" collapsed="false">
      <c r="A1211" s="3" t="n">
        <v>43454.3835532407</v>
      </c>
      <c r="B1211" s="0" t="n">
        <v>160.683333333232</v>
      </c>
      <c r="C1211" s="0" t="n">
        <v>49.5677</v>
      </c>
      <c r="D1211" s="0" t="n">
        <v>9.68</v>
      </c>
      <c r="E1211" s="0" t="n">
        <v>0.038</v>
      </c>
      <c r="F1211" s="0" t="n">
        <v>21.61</v>
      </c>
      <c r="G1211" s="0" t="n">
        <v>2.949</v>
      </c>
      <c r="H1211" s="0" t="n">
        <v>55.1</v>
      </c>
      <c r="I1211" s="0" t="n">
        <v>589.4</v>
      </c>
      <c r="J1211" s="0" t="n">
        <v>30</v>
      </c>
      <c r="K1211" s="0" t="n">
        <v>1.618</v>
      </c>
      <c r="L1211" s="0" t="n">
        <v>36.34</v>
      </c>
      <c r="M1211" s="0" t="n">
        <v>4</v>
      </c>
      <c r="N1211" s="0" t="n">
        <v>0.987</v>
      </c>
      <c r="O1211" s="0" t="n">
        <v>1.277</v>
      </c>
    </row>
    <row r="1212" customFormat="false" ht="12.75" hidden="false" customHeight="false" outlineLevel="0" collapsed="false">
      <c r="A1212" s="3" t="n">
        <v>43454.3891087963</v>
      </c>
      <c r="B1212" s="0" t="n">
        <v>160.816666666651</v>
      </c>
      <c r="C1212" s="0" t="n">
        <v>49.5755</v>
      </c>
      <c r="D1212" s="0" t="n">
        <v>9.68</v>
      </c>
      <c r="E1212" s="0" t="n">
        <v>0.038</v>
      </c>
      <c r="F1212" s="0" t="n">
        <v>21.61</v>
      </c>
      <c r="G1212" s="0" t="n">
        <v>2.947</v>
      </c>
      <c r="H1212" s="0" t="n">
        <v>55.1</v>
      </c>
      <c r="I1212" s="0" t="n">
        <v>589.9</v>
      </c>
      <c r="J1212" s="0" t="n">
        <v>29.9</v>
      </c>
      <c r="K1212" s="0" t="n">
        <v>1.617</v>
      </c>
      <c r="L1212" s="0" t="n">
        <v>36.37</v>
      </c>
      <c r="M1212" s="0" t="n">
        <v>3.997</v>
      </c>
      <c r="N1212" s="0" t="n">
        <v>0.986</v>
      </c>
      <c r="O1212" s="0" t="n">
        <v>1.279</v>
      </c>
    </row>
    <row r="1213" customFormat="false" ht="12.75" hidden="false" customHeight="false" outlineLevel="0" collapsed="false">
      <c r="A1213" s="3" t="n">
        <v>43454.3946643519</v>
      </c>
      <c r="B1213" s="0" t="n">
        <v>160.949999999895</v>
      </c>
      <c r="C1213" s="0" t="n">
        <v>49.5674</v>
      </c>
      <c r="D1213" s="0" t="n">
        <v>9.69</v>
      </c>
      <c r="E1213" s="0" t="n">
        <v>0.038</v>
      </c>
      <c r="F1213" s="0" t="n">
        <v>21.61</v>
      </c>
      <c r="G1213" s="0" t="n">
        <v>2.945</v>
      </c>
      <c r="H1213" s="0" t="n">
        <v>55.1</v>
      </c>
      <c r="I1213" s="0" t="n">
        <v>585.7</v>
      </c>
      <c r="J1213" s="0" t="n">
        <v>29.9</v>
      </c>
      <c r="K1213" s="0" t="n">
        <v>1.618</v>
      </c>
      <c r="L1213" s="0" t="n">
        <v>36.41</v>
      </c>
      <c r="M1213" s="0" t="n">
        <v>3.999</v>
      </c>
      <c r="N1213" s="0" t="n">
        <v>0.986</v>
      </c>
      <c r="O1213" s="0" t="n">
        <v>1.278</v>
      </c>
    </row>
    <row r="1214" customFormat="false" ht="12.75" hidden="false" customHeight="false" outlineLevel="0" collapsed="false">
      <c r="A1214" s="3" t="n">
        <v>43454.4002199074</v>
      </c>
      <c r="B1214" s="0" t="n">
        <v>161.083333333314</v>
      </c>
      <c r="C1214" s="0" t="n">
        <v>49.5692</v>
      </c>
      <c r="D1214" s="0" t="n">
        <v>9.69</v>
      </c>
      <c r="E1214" s="0" t="n">
        <v>0.038</v>
      </c>
      <c r="F1214" s="0" t="n">
        <v>21.61</v>
      </c>
      <c r="G1214" s="0" t="n">
        <v>2.945</v>
      </c>
      <c r="H1214" s="0" t="n">
        <v>55.2</v>
      </c>
      <c r="I1214" s="0" t="n">
        <v>586</v>
      </c>
      <c r="J1214" s="0" t="n">
        <v>29.9</v>
      </c>
      <c r="K1214" s="0" t="n">
        <v>1.617</v>
      </c>
      <c r="L1214" s="0" t="n">
        <v>36.45</v>
      </c>
      <c r="M1214" s="0" t="n">
        <v>3.999</v>
      </c>
      <c r="N1214" s="0" t="n">
        <v>0.986</v>
      </c>
      <c r="O1214" s="0" t="n">
        <v>1.279</v>
      </c>
    </row>
    <row r="1215" customFormat="false" ht="12.75" hidden="false" customHeight="false" outlineLevel="0" collapsed="false">
      <c r="A1215" s="3" t="n">
        <v>43454.405775463</v>
      </c>
      <c r="B1215" s="0" t="n">
        <v>161.216666666558</v>
      </c>
      <c r="C1215" s="0" t="n">
        <v>49.5671</v>
      </c>
      <c r="D1215" s="0" t="n">
        <v>9.69</v>
      </c>
      <c r="E1215" s="0" t="n">
        <v>0.038</v>
      </c>
      <c r="F1215" s="0" t="n">
        <v>21.61</v>
      </c>
      <c r="G1215" s="0" t="n">
        <v>2.945</v>
      </c>
      <c r="H1215" s="0" t="n">
        <v>55.3</v>
      </c>
      <c r="I1215" s="0" t="n">
        <v>589.8</v>
      </c>
      <c r="J1215" s="0" t="n">
        <v>30</v>
      </c>
      <c r="K1215" s="0" t="n">
        <v>1.616</v>
      </c>
      <c r="L1215" s="0" t="n">
        <v>36.49</v>
      </c>
      <c r="M1215" s="0" t="n">
        <v>3.999</v>
      </c>
      <c r="N1215" s="0" t="n">
        <v>0.987</v>
      </c>
      <c r="O1215" s="0" t="n">
        <v>1.28</v>
      </c>
    </row>
    <row r="1216" customFormat="false" ht="12.75" hidden="false" customHeight="false" outlineLevel="0" collapsed="false">
      <c r="A1216" s="3" t="n">
        <v>43454.4113310185</v>
      </c>
      <c r="B1216" s="0" t="n">
        <v>161.349999999977</v>
      </c>
      <c r="C1216" s="0" t="n">
        <v>49.5717</v>
      </c>
      <c r="D1216" s="0" t="n">
        <v>9.69</v>
      </c>
      <c r="E1216" s="0" t="n">
        <v>0.038</v>
      </c>
      <c r="F1216" s="0" t="n">
        <v>21.61</v>
      </c>
      <c r="G1216" s="0" t="n">
        <v>2.945</v>
      </c>
      <c r="H1216" s="0" t="n">
        <v>55.3</v>
      </c>
      <c r="I1216" s="0" t="n">
        <v>590.8</v>
      </c>
      <c r="J1216" s="0" t="n">
        <v>30</v>
      </c>
      <c r="K1216" s="0" t="n">
        <v>1.616</v>
      </c>
      <c r="L1216" s="0" t="n">
        <v>36.53</v>
      </c>
      <c r="M1216" s="0" t="n">
        <v>3.998</v>
      </c>
      <c r="N1216" s="0" t="n">
        <v>0.986</v>
      </c>
      <c r="O1216" s="0" t="n">
        <v>1.279</v>
      </c>
    </row>
    <row r="1217" customFormat="false" ht="12.75" hidden="false" customHeight="false" outlineLevel="0" collapsed="false">
      <c r="A1217" s="3" t="n">
        <v>43454.4168865741</v>
      </c>
      <c r="B1217" s="0" t="n">
        <v>161.483333333221</v>
      </c>
      <c r="C1217" s="0" t="n">
        <v>49.5675</v>
      </c>
      <c r="D1217" s="0" t="n">
        <v>9.69</v>
      </c>
      <c r="E1217" s="0" t="n">
        <v>0.038</v>
      </c>
      <c r="F1217" s="0" t="n">
        <v>21.61</v>
      </c>
      <c r="G1217" s="0" t="n">
        <v>2.947</v>
      </c>
      <c r="H1217" s="0" t="n">
        <v>55.3</v>
      </c>
      <c r="I1217" s="0" t="n">
        <v>590.1</v>
      </c>
      <c r="J1217" s="0" t="n">
        <v>30</v>
      </c>
      <c r="K1217" s="0" t="n">
        <v>1.615</v>
      </c>
      <c r="L1217" s="0" t="n">
        <v>36.56</v>
      </c>
      <c r="M1217" s="0" t="n">
        <v>3.998</v>
      </c>
      <c r="N1217" s="0" t="n">
        <v>0.986</v>
      </c>
      <c r="O1217" s="0" t="n">
        <v>1.279</v>
      </c>
    </row>
    <row r="1218" customFormat="false" ht="12.75" hidden="false" customHeight="false" outlineLevel="0" collapsed="false">
      <c r="A1218" s="3" t="n">
        <v>43454.4224421296</v>
      </c>
      <c r="B1218" s="0" t="n">
        <v>161.61666666664</v>
      </c>
      <c r="C1218" s="0" t="n">
        <v>49.5474</v>
      </c>
      <c r="D1218" s="0" t="n">
        <v>9.69</v>
      </c>
      <c r="E1218" s="0" t="n">
        <v>0.038</v>
      </c>
      <c r="F1218" s="0" t="n">
        <v>21.61</v>
      </c>
      <c r="G1218" s="0" t="n">
        <v>2.947</v>
      </c>
      <c r="H1218" s="0" t="n">
        <v>55.4</v>
      </c>
      <c r="I1218" s="0" t="n">
        <v>589.4</v>
      </c>
      <c r="J1218" s="0" t="n">
        <v>30</v>
      </c>
      <c r="K1218" s="0" t="n">
        <v>1.615</v>
      </c>
      <c r="L1218" s="0" t="n">
        <v>36.6</v>
      </c>
      <c r="M1218" s="0" t="n">
        <v>3.999</v>
      </c>
      <c r="N1218" s="0" t="n">
        <v>0.986</v>
      </c>
      <c r="O1218" s="0" t="n">
        <v>1.28</v>
      </c>
    </row>
    <row r="1219" customFormat="false" ht="12.75" hidden="false" customHeight="false" outlineLevel="0" collapsed="false">
      <c r="A1219" s="3" t="n">
        <v>43454.4279976852</v>
      </c>
      <c r="B1219" s="0" t="n">
        <v>161.749999999884</v>
      </c>
      <c r="C1219" s="0" t="n">
        <v>49.5606</v>
      </c>
      <c r="D1219" s="0" t="n">
        <v>9.69</v>
      </c>
      <c r="E1219" s="0" t="n">
        <v>0.038</v>
      </c>
      <c r="F1219" s="0" t="n">
        <v>21.61</v>
      </c>
      <c r="G1219" s="0" t="n">
        <v>2.947</v>
      </c>
      <c r="H1219" s="0" t="n">
        <v>55.4</v>
      </c>
      <c r="I1219" s="0" t="n">
        <v>590.3</v>
      </c>
      <c r="J1219" s="0" t="n">
        <v>30</v>
      </c>
      <c r="K1219" s="0" t="n">
        <v>1.615</v>
      </c>
      <c r="L1219" s="0" t="n">
        <v>36.63</v>
      </c>
      <c r="M1219" s="0" t="n">
        <v>4</v>
      </c>
      <c r="N1219" s="0" t="n">
        <v>0.987</v>
      </c>
      <c r="O1219" s="0" t="n">
        <v>1.28</v>
      </c>
    </row>
    <row r="1220" customFormat="false" ht="12.75" hidden="false" customHeight="false" outlineLevel="0" collapsed="false">
      <c r="A1220" s="3" t="n">
        <v>43454.4335532407</v>
      </c>
      <c r="B1220" s="0" t="n">
        <v>161.883333333302</v>
      </c>
      <c r="C1220" s="0" t="n">
        <v>49.5676</v>
      </c>
      <c r="D1220" s="0" t="n">
        <v>9.69</v>
      </c>
      <c r="E1220" s="0" t="n">
        <v>0.038</v>
      </c>
      <c r="F1220" s="0" t="n">
        <v>21.61</v>
      </c>
      <c r="G1220" s="0" t="n">
        <v>2.948</v>
      </c>
      <c r="H1220" s="0" t="n">
        <v>55.4</v>
      </c>
      <c r="I1220" s="0" t="n">
        <v>590.4</v>
      </c>
      <c r="J1220" s="0" t="n">
        <v>30</v>
      </c>
      <c r="K1220" s="0" t="n">
        <v>1.614</v>
      </c>
      <c r="L1220" s="0" t="n">
        <v>36.67</v>
      </c>
      <c r="M1220" s="0" t="n">
        <v>3.996</v>
      </c>
      <c r="N1220" s="0" t="n">
        <v>0.987</v>
      </c>
      <c r="O1220" s="0" t="n">
        <v>1.279</v>
      </c>
    </row>
    <row r="1221" customFormat="false" ht="12.75" hidden="false" customHeight="false" outlineLevel="0" collapsed="false">
      <c r="A1221" s="3" t="n">
        <v>43454.4391087963</v>
      </c>
      <c r="B1221" s="0" t="n">
        <v>162.016666666546</v>
      </c>
      <c r="C1221" s="0" t="n">
        <v>49.5557</v>
      </c>
      <c r="D1221" s="0" t="n">
        <v>9.7</v>
      </c>
      <c r="E1221" s="0" t="n">
        <v>0.038</v>
      </c>
      <c r="F1221" s="0" t="n">
        <v>21.61</v>
      </c>
      <c r="G1221" s="0" t="n">
        <v>2.948</v>
      </c>
      <c r="H1221" s="0" t="n">
        <v>55.4</v>
      </c>
      <c r="I1221" s="0" t="n">
        <v>587.8</v>
      </c>
      <c r="J1221" s="0" t="n">
        <v>30</v>
      </c>
      <c r="K1221" s="0" t="n">
        <v>1.613</v>
      </c>
      <c r="L1221" s="0" t="n">
        <v>36.72</v>
      </c>
      <c r="M1221" s="0" t="n">
        <v>3.998</v>
      </c>
      <c r="N1221" s="0" t="n">
        <v>0.987</v>
      </c>
      <c r="O1221" s="0" t="n">
        <v>1.279</v>
      </c>
    </row>
    <row r="1222" customFormat="false" ht="12.75" hidden="false" customHeight="false" outlineLevel="0" collapsed="false">
      <c r="A1222" s="3" t="n">
        <v>43454.4446643519</v>
      </c>
      <c r="B1222" s="0" t="n">
        <v>162.149999999965</v>
      </c>
      <c r="C1222" s="0" t="n">
        <v>49.5576</v>
      </c>
      <c r="D1222" s="0" t="n">
        <v>9.7</v>
      </c>
      <c r="E1222" s="0" t="n">
        <v>0.038</v>
      </c>
      <c r="F1222" s="0" t="n">
        <v>21.61</v>
      </c>
      <c r="G1222" s="0" t="n">
        <v>2.947</v>
      </c>
      <c r="H1222" s="0" t="n">
        <v>55.5</v>
      </c>
      <c r="I1222" s="0" t="n">
        <v>584.7</v>
      </c>
      <c r="J1222" s="0" t="n">
        <v>30</v>
      </c>
      <c r="K1222" s="0" t="n">
        <v>1.613</v>
      </c>
      <c r="L1222" s="0" t="n">
        <v>36.75</v>
      </c>
      <c r="M1222" s="0" t="n">
        <v>4</v>
      </c>
      <c r="N1222" s="0" t="n">
        <v>0.987</v>
      </c>
      <c r="O1222" s="0" t="n">
        <v>1.28</v>
      </c>
    </row>
    <row r="1223" customFormat="false" ht="12.75" hidden="false" customHeight="false" outlineLevel="0" collapsed="false">
      <c r="A1223" s="3" t="n">
        <v>43454.4502199074</v>
      </c>
      <c r="B1223" s="0" t="n">
        <v>162.283333333209</v>
      </c>
      <c r="C1223" s="0" t="n">
        <v>49.565</v>
      </c>
      <c r="D1223" s="0" t="n">
        <v>9.7</v>
      </c>
      <c r="E1223" s="0" t="n">
        <v>0.038</v>
      </c>
      <c r="F1223" s="0" t="n">
        <v>21.61</v>
      </c>
      <c r="G1223" s="0" t="n">
        <v>2.948</v>
      </c>
      <c r="H1223" s="0" t="n">
        <v>55.6</v>
      </c>
      <c r="I1223" s="0" t="n">
        <v>588.7</v>
      </c>
      <c r="J1223" s="0" t="n">
        <v>30</v>
      </c>
      <c r="K1223" s="0" t="n">
        <v>1.612</v>
      </c>
      <c r="L1223" s="0" t="n">
        <v>36.79</v>
      </c>
      <c r="M1223" s="0" t="n">
        <v>3.999</v>
      </c>
      <c r="N1223" s="0" t="n">
        <v>0.986</v>
      </c>
      <c r="O1223" s="0" t="n">
        <v>1.279</v>
      </c>
    </row>
    <row r="1224" customFormat="false" ht="12.75" hidden="false" customHeight="false" outlineLevel="0" collapsed="false">
      <c r="A1224" s="3" t="n">
        <v>43454.4550810185</v>
      </c>
      <c r="B1224" s="0" t="n">
        <v>162.399999999907</v>
      </c>
      <c r="C1224" s="0" t="n">
        <v>49.5577</v>
      </c>
      <c r="D1224" s="0" t="n">
        <v>9.71</v>
      </c>
      <c r="E1224" s="0" t="n">
        <v>0.038</v>
      </c>
      <c r="F1224" s="0" t="n">
        <v>21.61</v>
      </c>
      <c r="G1224" s="0" t="n">
        <v>2.948</v>
      </c>
      <c r="H1224" s="0" t="n">
        <v>55.5</v>
      </c>
      <c r="I1224" s="0" t="n">
        <v>587.7</v>
      </c>
      <c r="J1224" s="0" t="n">
        <v>29.9</v>
      </c>
      <c r="K1224" s="0" t="n">
        <v>1.612</v>
      </c>
      <c r="L1224" s="0" t="n">
        <v>36.82</v>
      </c>
      <c r="M1224" s="0" t="n">
        <v>3.998</v>
      </c>
      <c r="N1224" s="0" t="n">
        <v>0.988</v>
      </c>
      <c r="O1224" s="0" t="n">
        <v>1.279</v>
      </c>
    </row>
    <row r="1225" customFormat="false" ht="12.75" hidden="false" customHeight="false" outlineLevel="0" collapsed="false">
      <c r="A1225" s="3" t="n">
        <v>43454.4613310185</v>
      </c>
      <c r="B1225" s="0" t="n">
        <v>162.549999999872</v>
      </c>
      <c r="C1225" s="0" t="n">
        <v>49.5586</v>
      </c>
      <c r="D1225" s="0" t="n">
        <v>9.71</v>
      </c>
      <c r="E1225" s="0" t="n">
        <v>0.038</v>
      </c>
      <c r="F1225" s="0" t="n">
        <v>21.61</v>
      </c>
      <c r="G1225" s="0" t="n">
        <v>2.948</v>
      </c>
      <c r="H1225" s="0" t="n">
        <v>55.6</v>
      </c>
      <c r="I1225" s="0" t="n">
        <v>590.2</v>
      </c>
      <c r="J1225" s="0" t="n">
        <v>30</v>
      </c>
      <c r="K1225" s="0" t="n">
        <v>1.611</v>
      </c>
      <c r="L1225" s="0" t="n">
        <v>36.86</v>
      </c>
      <c r="M1225" s="0" t="n">
        <v>3.998</v>
      </c>
      <c r="N1225" s="0" t="n">
        <v>0.986</v>
      </c>
      <c r="O1225" s="0" t="n">
        <v>1.28</v>
      </c>
    </row>
    <row r="1226" customFormat="false" ht="12.75" hidden="false" customHeight="false" outlineLevel="0" collapsed="false">
      <c r="A1226" s="3" t="n">
        <v>43454.4661921296</v>
      </c>
      <c r="B1226" s="0" t="n">
        <v>162.66666666657</v>
      </c>
      <c r="C1226" s="0" t="n">
        <v>49.5577</v>
      </c>
      <c r="D1226" s="0" t="n">
        <v>9.71</v>
      </c>
      <c r="E1226" s="0" t="n">
        <v>0.038</v>
      </c>
      <c r="F1226" s="0" t="n">
        <v>21.61</v>
      </c>
      <c r="G1226" s="0" t="n">
        <v>2.949</v>
      </c>
      <c r="H1226" s="0" t="n">
        <v>55.6</v>
      </c>
      <c r="I1226" s="0" t="n">
        <v>585</v>
      </c>
      <c r="J1226" s="0" t="n">
        <v>30</v>
      </c>
      <c r="K1226" s="0" t="n">
        <v>1.611</v>
      </c>
      <c r="L1226" s="0" t="n">
        <v>36.9</v>
      </c>
      <c r="M1226" s="0" t="n">
        <v>3.998</v>
      </c>
      <c r="N1226" s="0" t="n">
        <v>0.998</v>
      </c>
      <c r="O1226" s="0" t="n">
        <v>1.28</v>
      </c>
    </row>
    <row r="1227" customFormat="false" ht="12.75" hidden="false" customHeight="false" outlineLevel="0" collapsed="false">
      <c r="A1227" s="3" t="n">
        <v>43454.4724421296</v>
      </c>
      <c r="B1227" s="0" t="n">
        <v>162.816666666535</v>
      </c>
      <c r="C1227" s="0" t="n">
        <v>49.5523</v>
      </c>
      <c r="D1227" s="0" t="n">
        <v>9.71</v>
      </c>
      <c r="E1227" s="0" t="n">
        <v>0.038</v>
      </c>
      <c r="F1227" s="0" t="n">
        <v>21.61</v>
      </c>
      <c r="G1227" s="0" t="n">
        <v>2.95</v>
      </c>
      <c r="H1227" s="0" t="n">
        <v>55.7</v>
      </c>
      <c r="I1227" s="0" t="n">
        <v>591.6</v>
      </c>
      <c r="J1227" s="0" t="n">
        <v>29.9</v>
      </c>
      <c r="K1227" s="0" t="n">
        <v>1.61</v>
      </c>
      <c r="L1227" s="0" t="n">
        <v>36.94</v>
      </c>
      <c r="M1227" s="0" t="n">
        <v>3.998</v>
      </c>
      <c r="N1227" s="0" t="n">
        <v>0.987</v>
      </c>
      <c r="O1227" s="0" t="n">
        <v>1.279</v>
      </c>
    </row>
    <row r="1228" customFormat="false" ht="12.75" hidden="false" customHeight="false" outlineLevel="0" collapsed="false">
      <c r="A1228" s="3" t="n">
        <v>43454.4779976852</v>
      </c>
      <c r="B1228" s="0" t="n">
        <v>162.949999999953</v>
      </c>
      <c r="C1228" s="0" t="n">
        <v>49.5491</v>
      </c>
      <c r="D1228" s="0" t="n">
        <v>9.71</v>
      </c>
      <c r="E1228" s="0" t="n">
        <v>0.038</v>
      </c>
      <c r="F1228" s="0" t="n">
        <v>21.61</v>
      </c>
      <c r="G1228" s="0" t="n">
        <v>2.947</v>
      </c>
      <c r="H1228" s="0" t="n">
        <v>55.6</v>
      </c>
      <c r="I1228" s="0" t="n">
        <v>591.3</v>
      </c>
      <c r="J1228" s="0" t="n">
        <v>29.9</v>
      </c>
      <c r="K1228" s="0" t="n">
        <v>1.61</v>
      </c>
      <c r="L1228" s="0" t="n">
        <v>36.97</v>
      </c>
      <c r="M1228" s="0" t="n">
        <v>3.997</v>
      </c>
      <c r="N1228" s="0" t="n">
        <v>0.986</v>
      </c>
      <c r="O1228" s="0" t="n">
        <v>1.275</v>
      </c>
    </row>
    <row r="1229" customFormat="false" ht="12.75" hidden="false" customHeight="false" outlineLevel="0" collapsed="false">
      <c r="A1229" s="3" t="n">
        <v>43454.4835532407</v>
      </c>
      <c r="B1229" s="0" t="n">
        <v>163.083333333198</v>
      </c>
      <c r="C1229" s="0" t="n">
        <v>49.5459</v>
      </c>
      <c r="D1229" s="0" t="n">
        <v>9.71</v>
      </c>
      <c r="E1229" s="0" t="n">
        <v>0.038</v>
      </c>
      <c r="F1229" s="0" t="n">
        <v>21.61</v>
      </c>
      <c r="G1229" s="0" t="n">
        <v>2.951</v>
      </c>
      <c r="H1229" s="0" t="n">
        <v>55.6</v>
      </c>
      <c r="I1229" s="0" t="n">
        <v>585.4</v>
      </c>
      <c r="J1229" s="0" t="n">
        <v>30</v>
      </c>
      <c r="K1229" s="0" t="n">
        <v>1.609</v>
      </c>
      <c r="L1229" s="0" t="n">
        <v>37.01</v>
      </c>
      <c r="M1229" s="0" t="n">
        <v>3.996</v>
      </c>
      <c r="N1229" s="0" t="n">
        <v>0.986</v>
      </c>
      <c r="O1229" s="0" t="n">
        <v>1.279</v>
      </c>
    </row>
    <row r="1230" customFormat="false" ht="12.75" hidden="false" customHeight="false" outlineLevel="0" collapsed="false">
      <c r="A1230" s="3" t="n">
        <v>43454.4891087963</v>
      </c>
      <c r="B1230" s="0" t="n">
        <v>163.216666666616</v>
      </c>
      <c r="C1230" s="0" t="n">
        <v>49.556</v>
      </c>
      <c r="D1230" s="0" t="n">
        <v>9.71</v>
      </c>
      <c r="E1230" s="0" t="n">
        <v>0.038</v>
      </c>
      <c r="F1230" s="0" t="n">
        <v>21.61</v>
      </c>
      <c r="G1230" s="0" t="n">
        <v>2.948</v>
      </c>
      <c r="H1230" s="0" t="n">
        <v>55.7</v>
      </c>
      <c r="I1230" s="0" t="n">
        <v>588.9</v>
      </c>
      <c r="J1230" s="0" t="n">
        <v>30</v>
      </c>
      <c r="K1230" s="0" t="n">
        <v>1.609</v>
      </c>
      <c r="L1230" s="0" t="n">
        <v>37.06</v>
      </c>
      <c r="M1230" s="0" t="n">
        <v>3.998</v>
      </c>
      <c r="N1230" s="0" t="n">
        <v>0.988</v>
      </c>
      <c r="O1230" s="0" t="n">
        <v>1.28</v>
      </c>
    </row>
    <row r="1231" customFormat="false" ht="12.75" hidden="false" customHeight="false" outlineLevel="0" collapsed="false">
      <c r="A1231" s="3" t="n">
        <v>43454.4946643519</v>
      </c>
      <c r="B1231" s="0" t="n">
        <v>163.34999999986</v>
      </c>
      <c r="C1231" s="0" t="n">
        <v>49.5563</v>
      </c>
      <c r="D1231" s="0" t="n">
        <v>9.71</v>
      </c>
      <c r="E1231" s="0" t="n">
        <v>0.038</v>
      </c>
      <c r="F1231" s="0" t="n">
        <v>21.61</v>
      </c>
      <c r="G1231" s="0" t="n">
        <v>2.947</v>
      </c>
      <c r="H1231" s="0" t="n">
        <v>55.7</v>
      </c>
      <c r="I1231" s="0" t="n">
        <v>589.9</v>
      </c>
      <c r="J1231" s="0" t="n">
        <v>30</v>
      </c>
      <c r="K1231" s="0" t="n">
        <v>1.609</v>
      </c>
      <c r="L1231" s="0" t="n">
        <v>37.09</v>
      </c>
      <c r="M1231" s="0" t="n">
        <v>3.997</v>
      </c>
      <c r="N1231" s="0" t="n">
        <v>0.987</v>
      </c>
      <c r="O1231" s="0" t="n">
        <v>1.28</v>
      </c>
    </row>
    <row r="1232" customFormat="false" ht="12.75" hidden="false" customHeight="false" outlineLevel="0" collapsed="false">
      <c r="A1232" s="3" t="n">
        <v>43454.5002199074</v>
      </c>
      <c r="B1232" s="0" t="n">
        <v>163.483333333279</v>
      </c>
      <c r="C1232" s="0" t="n">
        <v>49.549</v>
      </c>
      <c r="D1232" s="0" t="n">
        <v>9.71</v>
      </c>
      <c r="E1232" s="0" t="n">
        <v>0.038</v>
      </c>
      <c r="F1232" s="0" t="n">
        <v>21.61</v>
      </c>
      <c r="G1232" s="0" t="n">
        <v>2.948</v>
      </c>
      <c r="H1232" s="0" t="n">
        <v>55.8</v>
      </c>
      <c r="I1232" s="0" t="n">
        <v>589.8</v>
      </c>
      <c r="J1232" s="0" t="n">
        <v>30</v>
      </c>
      <c r="K1232" s="0" t="n">
        <v>1.608</v>
      </c>
      <c r="L1232" s="0" t="n">
        <v>37.13</v>
      </c>
      <c r="M1232" s="0" t="n">
        <v>3.999</v>
      </c>
      <c r="N1232" s="0" t="n">
        <v>0.987</v>
      </c>
      <c r="O1232" s="0" t="n">
        <v>1.279</v>
      </c>
    </row>
    <row r="1233" customFormat="false" ht="12.75" hidden="false" customHeight="false" outlineLevel="0" collapsed="false">
      <c r="A1233" s="3" t="n">
        <v>43454.505775463</v>
      </c>
      <c r="B1233" s="0" t="n">
        <v>163.616666666523</v>
      </c>
      <c r="C1233" s="0" t="n">
        <v>49.5382</v>
      </c>
      <c r="D1233" s="0" t="n">
        <v>9.71</v>
      </c>
      <c r="E1233" s="0" t="n">
        <v>0.038</v>
      </c>
      <c r="F1233" s="0" t="n">
        <v>21.61</v>
      </c>
      <c r="G1233" s="0" t="n">
        <v>2.949</v>
      </c>
      <c r="H1233" s="0" t="n">
        <v>55.8</v>
      </c>
      <c r="I1233" s="0" t="n">
        <v>587.1</v>
      </c>
      <c r="J1233" s="0" t="n">
        <v>29.9</v>
      </c>
      <c r="K1233" s="0" t="n">
        <v>1.607</v>
      </c>
      <c r="L1233" s="0" t="n">
        <v>37.17</v>
      </c>
      <c r="M1233" s="0" t="n">
        <v>3.999</v>
      </c>
      <c r="N1233" s="0" t="n">
        <v>0.986</v>
      </c>
      <c r="O1233" s="0" t="n">
        <v>1.279</v>
      </c>
    </row>
    <row r="1234" customFormat="false" ht="12.75" hidden="false" customHeight="false" outlineLevel="0" collapsed="false">
      <c r="A1234" s="3" t="n">
        <v>43454.5113310185</v>
      </c>
      <c r="B1234" s="0" t="n">
        <v>163.749999999942</v>
      </c>
      <c r="C1234" s="0" t="n">
        <v>49.5287</v>
      </c>
      <c r="D1234" s="0" t="n">
        <v>9.71</v>
      </c>
      <c r="E1234" s="0" t="n">
        <v>0.038</v>
      </c>
      <c r="F1234" s="0" t="n">
        <v>21.61</v>
      </c>
      <c r="G1234" s="0" t="n">
        <v>2.947</v>
      </c>
      <c r="H1234" s="0" t="n">
        <v>55.8</v>
      </c>
      <c r="I1234" s="0" t="n">
        <v>586.5</v>
      </c>
      <c r="J1234" s="0" t="n">
        <v>29.9</v>
      </c>
      <c r="K1234" s="0" t="n">
        <v>1.607</v>
      </c>
      <c r="L1234" s="0" t="n">
        <v>37.21</v>
      </c>
      <c r="M1234" s="0" t="n">
        <v>3.998</v>
      </c>
      <c r="N1234" s="0" t="n">
        <v>0.986</v>
      </c>
      <c r="O1234" s="0" t="n">
        <v>1.279</v>
      </c>
    </row>
    <row r="1235" customFormat="false" ht="12.75" hidden="false" customHeight="false" outlineLevel="0" collapsed="false">
      <c r="A1235" s="3" t="n">
        <v>43454.5168865741</v>
      </c>
      <c r="B1235" s="0" t="n">
        <v>163.883333333186</v>
      </c>
      <c r="C1235" s="0" t="n">
        <v>49.529</v>
      </c>
      <c r="D1235" s="0" t="n">
        <v>9.71</v>
      </c>
      <c r="E1235" s="0" t="n">
        <v>0.038</v>
      </c>
      <c r="F1235" s="0" t="n">
        <v>21.61</v>
      </c>
      <c r="G1235" s="0" t="n">
        <v>2.945</v>
      </c>
      <c r="H1235" s="0" t="n">
        <v>55.9</v>
      </c>
      <c r="I1235" s="0" t="n">
        <v>589.9</v>
      </c>
      <c r="J1235" s="0" t="n">
        <v>30</v>
      </c>
      <c r="K1235" s="0" t="n">
        <v>1.606</v>
      </c>
      <c r="L1235" s="0" t="n">
        <v>37.25</v>
      </c>
      <c r="M1235" s="0" t="n">
        <v>3.999</v>
      </c>
      <c r="N1235" s="0" t="n">
        <v>0.986</v>
      </c>
      <c r="O1235" s="0" t="n">
        <v>1.28</v>
      </c>
    </row>
    <row r="1236" customFormat="false" ht="12.75" hidden="false" customHeight="false" outlineLevel="0" collapsed="false">
      <c r="A1236" s="3" t="n">
        <v>43454.5224421296</v>
      </c>
      <c r="B1236" s="0" t="n">
        <v>164.016666666605</v>
      </c>
      <c r="C1236" s="0" t="n">
        <v>49.5251</v>
      </c>
      <c r="D1236" s="0" t="n">
        <v>9.72</v>
      </c>
      <c r="E1236" s="0" t="n">
        <v>0.038</v>
      </c>
      <c r="F1236" s="0" t="n">
        <v>21.61</v>
      </c>
      <c r="G1236" s="0" t="n">
        <v>2.946</v>
      </c>
      <c r="H1236" s="0" t="n">
        <v>55.9</v>
      </c>
      <c r="I1236" s="0" t="n">
        <v>589.8</v>
      </c>
      <c r="J1236" s="0" t="n">
        <v>30</v>
      </c>
      <c r="K1236" s="0" t="n">
        <v>1.607</v>
      </c>
      <c r="L1236" s="0" t="n">
        <v>37.28</v>
      </c>
      <c r="M1236" s="0" t="n">
        <v>3.998</v>
      </c>
      <c r="N1236" s="0" t="n">
        <v>0.985</v>
      </c>
      <c r="O1236" s="0" t="n">
        <v>1.28</v>
      </c>
    </row>
    <row r="1237" customFormat="false" ht="12.75" hidden="false" customHeight="false" outlineLevel="0" collapsed="false">
      <c r="A1237" s="3" t="n">
        <v>43454.5279976852</v>
      </c>
      <c r="B1237" s="0" t="n">
        <v>164.149999999849</v>
      </c>
      <c r="C1237" s="0" t="n">
        <v>49.5254</v>
      </c>
      <c r="D1237" s="0" t="n">
        <v>9.72</v>
      </c>
      <c r="E1237" s="0" t="n">
        <v>0.038</v>
      </c>
      <c r="F1237" s="0" t="n">
        <v>21.61</v>
      </c>
      <c r="G1237" s="0" t="n">
        <v>2.946</v>
      </c>
      <c r="H1237" s="0" t="n">
        <v>55.9</v>
      </c>
      <c r="I1237" s="0" t="n">
        <v>587</v>
      </c>
      <c r="J1237" s="0" t="n">
        <v>30</v>
      </c>
      <c r="K1237" s="0" t="n">
        <v>1.605</v>
      </c>
      <c r="L1237" s="0" t="n">
        <v>37.32</v>
      </c>
      <c r="M1237" s="0" t="n">
        <v>3.999</v>
      </c>
      <c r="N1237" s="0" t="n">
        <v>0.986</v>
      </c>
      <c r="O1237" s="0" t="n">
        <v>1.279</v>
      </c>
    </row>
    <row r="1238" customFormat="false" ht="12.75" hidden="false" customHeight="false" outlineLevel="0" collapsed="false">
      <c r="A1238" s="3" t="n">
        <v>43454.5335532407</v>
      </c>
      <c r="B1238" s="0" t="n">
        <v>164.283333333267</v>
      </c>
      <c r="C1238" s="0" t="n">
        <v>49.5217</v>
      </c>
      <c r="D1238" s="0" t="n">
        <v>9.72</v>
      </c>
      <c r="E1238" s="0" t="n">
        <v>0.038</v>
      </c>
      <c r="F1238" s="0" t="n">
        <v>21.61</v>
      </c>
      <c r="G1238" s="0" t="n">
        <v>2.945</v>
      </c>
      <c r="H1238" s="0" t="n">
        <v>56</v>
      </c>
      <c r="I1238" s="0" t="n">
        <v>583.2</v>
      </c>
      <c r="J1238" s="0" t="n">
        <v>30</v>
      </c>
      <c r="K1238" s="0" t="n">
        <v>1.605</v>
      </c>
      <c r="L1238" s="0" t="n">
        <v>37.35</v>
      </c>
      <c r="M1238" s="0" t="n">
        <v>3.998</v>
      </c>
      <c r="N1238" s="0" t="n">
        <v>0.987</v>
      </c>
      <c r="O1238" s="0" t="n">
        <v>1.279</v>
      </c>
    </row>
    <row r="1239" customFormat="false" ht="12.75" hidden="false" customHeight="false" outlineLevel="0" collapsed="false">
      <c r="A1239" s="3" t="n">
        <v>43454.5391087963</v>
      </c>
      <c r="B1239" s="0" t="n">
        <v>164.416666666686</v>
      </c>
      <c r="C1239" s="0" t="n">
        <v>49.5142</v>
      </c>
      <c r="D1239" s="0" t="n">
        <v>9.72</v>
      </c>
      <c r="E1239" s="0" t="n">
        <v>0.038</v>
      </c>
      <c r="F1239" s="0" t="n">
        <v>21.61</v>
      </c>
      <c r="G1239" s="0" t="n">
        <v>2.944</v>
      </c>
      <c r="H1239" s="0" t="n">
        <v>55.9</v>
      </c>
      <c r="I1239" s="0" t="n">
        <v>584.5</v>
      </c>
      <c r="J1239" s="0" t="n">
        <v>30</v>
      </c>
      <c r="K1239" s="0" t="n">
        <v>1.604</v>
      </c>
      <c r="L1239" s="0" t="n">
        <v>37.39</v>
      </c>
      <c r="M1239" s="0" t="n">
        <v>3.998</v>
      </c>
      <c r="N1239" s="0" t="n">
        <v>0.983</v>
      </c>
      <c r="O1239" s="0" t="n">
        <v>1.279</v>
      </c>
    </row>
    <row r="1240" customFormat="false" ht="12.75" hidden="false" customHeight="false" outlineLevel="0" collapsed="false">
      <c r="A1240" s="3" t="n">
        <v>43454.5446643519</v>
      </c>
      <c r="B1240" s="0" t="n">
        <v>164.54999999993</v>
      </c>
      <c r="C1240" s="0" t="n">
        <v>49.4946</v>
      </c>
      <c r="D1240" s="0" t="n">
        <v>9.72</v>
      </c>
      <c r="E1240" s="0" t="n">
        <v>0.038</v>
      </c>
      <c r="F1240" s="0" t="n">
        <v>21.61</v>
      </c>
      <c r="G1240" s="0" t="n">
        <v>2.945</v>
      </c>
      <c r="H1240" s="0" t="n">
        <v>56</v>
      </c>
      <c r="I1240" s="0" t="n">
        <v>587.7</v>
      </c>
      <c r="J1240" s="0" t="n">
        <v>29.9</v>
      </c>
      <c r="K1240" s="0" t="n">
        <v>1.604</v>
      </c>
      <c r="L1240" s="0" t="n">
        <v>37.43</v>
      </c>
      <c r="M1240" s="0" t="n">
        <v>3.999</v>
      </c>
      <c r="N1240" s="0" t="n">
        <v>0.986</v>
      </c>
      <c r="O1240" s="0" t="n">
        <v>1.279</v>
      </c>
    </row>
    <row r="1241" customFormat="false" ht="12.75" hidden="false" customHeight="false" outlineLevel="0" collapsed="false">
      <c r="A1241" s="3" t="n">
        <v>43454.549525463</v>
      </c>
      <c r="B1241" s="0" t="n">
        <v>164.666666666628</v>
      </c>
      <c r="C1241" s="0" t="n">
        <v>49.4711</v>
      </c>
      <c r="D1241" s="0" t="n">
        <v>9.73</v>
      </c>
      <c r="E1241" s="0" t="n">
        <v>0.038</v>
      </c>
      <c r="F1241" s="0" t="n">
        <v>21.61</v>
      </c>
      <c r="G1241" s="0" t="n">
        <v>2.948</v>
      </c>
      <c r="H1241" s="0" t="n">
        <v>56</v>
      </c>
      <c r="I1241" s="0" t="n">
        <v>588.6</v>
      </c>
      <c r="J1241" s="0" t="n">
        <v>30</v>
      </c>
      <c r="K1241" s="0" t="n">
        <v>1.603</v>
      </c>
      <c r="L1241" s="0" t="n">
        <v>37.46</v>
      </c>
      <c r="M1241" s="0" t="n">
        <v>3.998</v>
      </c>
      <c r="N1241" s="0" t="n">
        <v>0.986</v>
      </c>
      <c r="O1241" s="0" t="n">
        <v>1.28</v>
      </c>
    </row>
    <row r="1242" customFormat="false" ht="12.75" hidden="false" customHeight="false" outlineLevel="0" collapsed="false">
      <c r="A1242" s="3" t="n">
        <v>43454.555775463</v>
      </c>
      <c r="B1242" s="0" t="n">
        <v>164.816666666593</v>
      </c>
      <c r="C1242" s="0" t="n">
        <v>49.4739</v>
      </c>
      <c r="D1242" s="0" t="n">
        <v>9.73</v>
      </c>
      <c r="E1242" s="0" t="n">
        <v>0.038</v>
      </c>
      <c r="F1242" s="0" t="n">
        <v>21.61</v>
      </c>
      <c r="G1242" s="0" t="n">
        <v>2.948</v>
      </c>
      <c r="H1242" s="0" t="n">
        <v>56.1</v>
      </c>
      <c r="I1242" s="0" t="n">
        <v>590.2</v>
      </c>
      <c r="J1242" s="0" t="n">
        <v>29.9</v>
      </c>
      <c r="K1242" s="0" t="n">
        <v>1.603</v>
      </c>
      <c r="L1242" s="0" t="n">
        <v>37.51</v>
      </c>
      <c r="M1242" s="0" t="n">
        <v>3.998</v>
      </c>
      <c r="N1242" s="0" t="n">
        <v>0.986</v>
      </c>
      <c r="O1242" s="0" t="n">
        <v>1.279</v>
      </c>
    </row>
    <row r="1243" customFormat="false" ht="12.75" hidden="false" customHeight="false" outlineLevel="0" collapsed="false">
      <c r="A1243" s="3" t="n">
        <v>43454.5613310185</v>
      </c>
      <c r="B1243" s="0" t="n">
        <v>164.950000000012</v>
      </c>
      <c r="C1243" s="0" t="n">
        <v>49.4753</v>
      </c>
      <c r="D1243" s="0" t="n">
        <v>9.72</v>
      </c>
      <c r="E1243" s="0" t="n">
        <v>0.038</v>
      </c>
      <c r="F1243" s="0" t="n">
        <v>21.61</v>
      </c>
      <c r="G1243" s="0" t="n">
        <v>2.947</v>
      </c>
      <c r="H1243" s="0" t="n">
        <v>56.1</v>
      </c>
      <c r="I1243" s="0" t="n">
        <v>588.9</v>
      </c>
      <c r="J1243" s="0" t="n">
        <v>30</v>
      </c>
      <c r="K1243" s="0" t="n">
        <v>1.603</v>
      </c>
      <c r="L1243" s="0" t="n">
        <v>37.55</v>
      </c>
      <c r="M1243" s="0" t="n">
        <v>3.996</v>
      </c>
      <c r="N1243" s="0" t="n">
        <v>0.986</v>
      </c>
      <c r="O1243" s="0" t="n">
        <v>1.279</v>
      </c>
    </row>
    <row r="1244" customFormat="false" ht="12.75" hidden="false" customHeight="false" outlineLevel="0" collapsed="false">
      <c r="A1244" s="3" t="n">
        <v>43454.5668865741</v>
      </c>
      <c r="B1244" s="0" t="n">
        <v>165.083333333256</v>
      </c>
      <c r="C1244" s="0" t="n">
        <v>49.466</v>
      </c>
      <c r="D1244" s="0" t="n">
        <v>9.73</v>
      </c>
      <c r="E1244" s="0" t="n">
        <v>0.038</v>
      </c>
      <c r="F1244" s="0" t="n">
        <v>21.61</v>
      </c>
      <c r="G1244" s="0" t="n">
        <v>2.948</v>
      </c>
      <c r="H1244" s="0" t="n">
        <v>56.1</v>
      </c>
      <c r="I1244" s="0" t="n">
        <v>585.5</v>
      </c>
      <c r="J1244" s="0" t="n">
        <v>29.9</v>
      </c>
      <c r="K1244" s="0" t="n">
        <v>1.602</v>
      </c>
      <c r="L1244" s="0" t="n">
        <v>37.59</v>
      </c>
      <c r="M1244" s="0" t="n">
        <v>3.998</v>
      </c>
      <c r="N1244" s="0" t="n">
        <v>0.986</v>
      </c>
      <c r="O1244" s="0" t="n">
        <v>1.279</v>
      </c>
    </row>
    <row r="1245" customFormat="false" ht="12.75" hidden="false" customHeight="false" outlineLevel="0" collapsed="false">
      <c r="A1245" s="3" t="n">
        <v>43454.5703587963</v>
      </c>
      <c r="B1245" s="0" t="n">
        <v>165.166666666686</v>
      </c>
      <c r="C1245" s="0" t="n">
        <v>49.4701</v>
      </c>
      <c r="D1245" s="0" t="n">
        <v>9.73</v>
      </c>
      <c r="E1245" s="0" t="n">
        <v>0.038</v>
      </c>
      <c r="F1245" s="0" t="n">
        <v>21.61</v>
      </c>
      <c r="G1245" s="0" t="n">
        <v>2.948</v>
      </c>
      <c r="H1245" s="0" t="n">
        <v>56.1</v>
      </c>
      <c r="I1245" s="0" t="n">
        <v>591</v>
      </c>
      <c r="J1245" s="0" t="n">
        <v>30</v>
      </c>
      <c r="K1245" s="0" t="n">
        <v>1.602</v>
      </c>
      <c r="L1245" s="0" t="n">
        <v>37.61</v>
      </c>
      <c r="M1245" s="0" t="n">
        <v>3.998</v>
      </c>
      <c r="N1245" s="0" t="n">
        <v>0.987</v>
      </c>
      <c r="O1245" s="0" t="n">
        <v>1.279</v>
      </c>
    </row>
    <row r="1246" customFormat="false" ht="12.75" hidden="false" customHeight="false" outlineLevel="0" collapsed="false">
      <c r="A1246" s="3" t="n">
        <v>43454.5724421296</v>
      </c>
      <c r="B1246" s="0" t="n">
        <v>165.216666666674</v>
      </c>
      <c r="C1246" s="0" t="n">
        <v>49.4732</v>
      </c>
      <c r="D1246" s="0" t="n">
        <v>9.73</v>
      </c>
      <c r="E1246" s="0" t="n">
        <v>0.038</v>
      </c>
      <c r="F1246" s="0" t="n">
        <v>21.61</v>
      </c>
      <c r="G1246" s="0" t="n">
        <v>2.948</v>
      </c>
      <c r="H1246" s="0" t="n">
        <v>56.1</v>
      </c>
      <c r="I1246" s="0" t="n">
        <v>590</v>
      </c>
      <c r="J1246" s="0" t="n">
        <v>30</v>
      </c>
      <c r="K1246" s="0" t="n">
        <v>1.602</v>
      </c>
      <c r="L1246" s="0" t="n">
        <v>37.63</v>
      </c>
      <c r="M1246" s="0" t="n">
        <v>3.999</v>
      </c>
      <c r="N1246" s="0" t="n">
        <v>0.987</v>
      </c>
      <c r="O1246" s="0" t="n">
        <v>1.28</v>
      </c>
    </row>
    <row r="1247" customFormat="false" ht="12.75" hidden="false" customHeight="false" outlineLevel="0" collapsed="false">
      <c r="A1247" s="3" t="n">
        <v>43454.5779976852</v>
      </c>
      <c r="B1247" s="0" t="n">
        <v>165.349999999919</v>
      </c>
      <c r="C1247" s="0" t="n">
        <v>49.4697</v>
      </c>
      <c r="D1247" s="0" t="n">
        <v>9.73</v>
      </c>
      <c r="E1247" s="0" t="n">
        <v>0.038</v>
      </c>
      <c r="F1247" s="0" t="n">
        <v>21.61</v>
      </c>
      <c r="G1247" s="0" t="n">
        <v>2.948</v>
      </c>
      <c r="H1247" s="0" t="n">
        <v>56.2</v>
      </c>
      <c r="I1247" s="0" t="n">
        <v>585.9</v>
      </c>
      <c r="J1247" s="0" t="n">
        <v>30</v>
      </c>
      <c r="K1247" s="0" t="n">
        <v>1.601</v>
      </c>
      <c r="L1247" s="0" t="n">
        <v>37.66</v>
      </c>
      <c r="M1247" s="0" t="n">
        <v>3.998</v>
      </c>
      <c r="N1247" s="0" t="n">
        <v>0.987</v>
      </c>
      <c r="O1247" s="0" t="n">
        <v>1.279</v>
      </c>
    </row>
    <row r="1248" customFormat="false" ht="12.75" hidden="false" customHeight="false" outlineLevel="0" collapsed="false">
      <c r="A1248" s="3" t="n">
        <v>43454.5835532407</v>
      </c>
      <c r="B1248" s="0" t="n">
        <v>165.483333333337</v>
      </c>
      <c r="C1248" s="0" t="n">
        <v>49.4706</v>
      </c>
      <c r="D1248" s="0" t="n">
        <v>9.73</v>
      </c>
      <c r="E1248" s="0" t="n">
        <v>0.038</v>
      </c>
      <c r="F1248" s="0" t="n">
        <v>21.61</v>
      </c>
      <c r="G1248" s="0" t="n">
        <v>2.948</v>
      </c>
      <c r="H1248" s="0" t="n">
        <v>56.3</v>
      </c>
      <c r="I1248" s="0" t="n">
        <v>590.9</v>
      </c>
      <c r="J1248" s="0" t="n">
        <v>30</v>
      </c>
      <c r="K1248" s="0" t="n">
        <v>1.6</v>
      </c>
      <c r="L1248" s="0" t="n">
        <v>37.7</v>
      </c>
      <c r="M1248" s="0" t="n">
        <v>3.999</v>
      </c>
      <c r="N1248" s="0" t="n">
        <v>0.985</v>
      </c>
      <c r="O1248" s="0" t="n">
        <v>1.279</v>
      </c>
    </row>
    <row r="1249" customFormat="false" ht="12.75" hidden="false" customHeight="false" outlineLevel="0" collapsed="false">
      <c r="A1249" s="3" t="n">
        <v>43454.5891087963</v>
      </c>
      <c r="B1249" s="0" t="n">
        <v>165.616666666581</v>
      </c>
      <c r="C1249" s="0" t="n">
        <v>49.4687</v>
      </c>
      <c r="D1249" s="0" t="n">
        <v>9.73</v>
      </c>
      <c r="E1249" s="0" t="n">
        <v>0.038</v>
      </c>
      <c r="F1249" s="0" t="n">
        <v>21.61</v>
      </c>
      <c r="G1249" s="0" t="n">
        <v>2.949</v>
      </c>
      <c r="H1249" s="0" t="n">
        <v>56.2</v>
      </c>
      <c r="I1249" s="0" t="n">
        <v>589.8</v>
      </c>
      <c r="J1249" s="0" t="n">
        <v>30</v>
      </c>
      <c r="K1249" s="0" t="n">
        <v>1.6</v>
      </c>
      <c r="L1249" s="0" t="n">
        <v>37.73</v>
      </c>
      <c r="M1249" s="0" t="n">
        <v>4</v>
      </c>
      <c r="N1249" s="0" t="n">
        <v>0.988</v>
      </c>
      <c r="O1249" s="0" t="n">
        <v>1.279</v>
      </c>
    </row>
    <row r="1250" customFormat="false" ht="12.75" hidden="false" customHeight="false" outlineLevel="0" collapsed="false">
      <c r="A1250" s="3" t="n">
        <v>43454.5946643519</v>
      </c>
      <c r="B1250" s="0" t="n">
        <v>165.75</v>
      </c>
      <c r="C1250" s="0" t="n">
        <v>49.4821</v>
      </c>
      <c r="D1250" s="0" t="n">
        <v>9.73</v>
      </c>
      <c r="E1250" s="0" t="n">
        <v>0.038</v>
      </c>
      <c r="F1250" s="0" t="n">
        <v>21.61</v>
      </c>
      <c r="G1250" s="0" t="n">
        <v>2.95</v>
      </c>
      <c r="H1250" s="0" t="n">
        <v>56.3</v>
      </c>
      <c r="I1250" s="0" t="n">
        <v>585.6</v>
      </c>
      <c r="J1250" s="0" t="n">
        <v>29.9</v>
      </c>
      <c r="K1250" s="0" t="n">
        <v>1.599</v>
      </c>
      <c r="L1250" s="0" t="n">
        <v>37.77</v>
      </c>
      <c r="M1250" s="0" t="n">
        <v>4</v>
      </c>
      <c r="N1250" s="0" t="n">
        <v>0.986</v>
      </c>
      <c r="O1250" s="0" t="n">
        <v>1.279</v>
      </c>
    </row>
    <row r="1251" customFormat="false" ht="12.75" hidden="false" customHeight="false" outlineLevel="0" collapsed="false">
      <c r="A1251" s="3" t="n">
        <v>43454.6002199074</v>
      </c>
      <c r="B1251" s="0" t="n">
        <v>165.883333333244</v>
      </c>
      <c r="C1251" s="0" t="n">
        <v>49.4776</v>
      </c>
      <c r="D1251" s="0" t="n">
        <v>9.73</v>
      </c>
      <c r="E1251" s="0" t="n">
        <v>0.038</v>
      </c>
      <c r="F1251" s="0" t="n">
        <v>21.61</v>
      </c>
      <c r="G1251" s="0" t="n">
        <v>2.948</v>
      </c>
      <c r="H1251" s="0" t="n">
        <v>56.3</v>
      </c>
      <c r="I1251" s="0" t="n">
        <v>586.5</v>
      </c>
      <c r="J1251" s="0" t="n">
        <v>30</v>
      </c>
      <c r="K1251" s="0" t="n">
        <v>1.598</v>
      </c>
      <c r="L1251" s="0" t="n">
        <v>37.82</v>
      </c>
      <c r="M1251" s="0" t="n">
        <v>3.999</v>
      </c>
      <c r="N1251" s="0" t="n">
        <v>0.987</v>
      </c>
      <c r="O1251" s="0" t="n">
        <v>1.279</v>
      </c>
    </row>
    <row r="1252" customFormat="false" ht="12.75" hidden="false" customHeight="false" outlineLevel="0" collapsed="false">
      <c r="A1252" s="3" t="n">
        <v>43454.605775463</v>
      </c>
      <c r="B1252" s="0" t="n">
        <v>166.016666666663</v>
      </c>
      <c r="C1252" s="0" t="n">
        <v>49.474</v>
      </c>
      <c r="D1252" s="0" t="n">
        <v>9.74</v>
      </c>
      <c r="E1252" s="0" t="n">
        <v>0.038</v>
      </c>
      <c r="F1252" s="0" t="n">
        <v>21.61</v>
      </c>
      <c r="G1252" s="0" t="n">
        <v>2.946</v>
      </c>
      <c r="H1252" s="0" t="n">
        <v>56.4</v>
      </c>
      <c r="I1252" s="0" t="n">
        <v>585.9</v>
      </c>
      <c r="J1252" s="0" t="n">
        <v>29.9</v>
      </c>
      <c r="K1252" s="0" t="n">
        <v>1.598</v>
      </c>
      <c r="L1252" s="0" t="n">
        <v>37.85</v>
      </c>
      <c r="M1252" s="0" t="n">
        <v>3.999</v>
      </c>
      <c r="N1252" s="0" t="n">
        <v>0.986</v>
      </c>
      <c r="O1252" s="0" t="n">
        <v>1.279</v>
      </c>
    </row>
    <row r="1253" customFormat="false" ht="12.75" hidden="false" customHeight="false" outlineLevel="0" collapsed="false">
      <c r="A1253" s="3" t="n">
        <v>43454.6106365741</v>
      </c>
      <c r="B1253" s="0" t="n">
        <v>166.133333333186</v>
      </c>
      <c r="C1253" s="0" t="n">
        <v>49.4841</v>
      </c>
      <c r="D1253" s="0" t="n">
        <v>9.73</v>
      </c>
      <c r="E1253" s="0" t="n">
        <v>0.038</v>
      </c>
      <c r="F1253" s="0" t="n">
        <v>21.61</v>
      </c>
      <c r="G1253" s="0" t="n">
        <v>2.944</v>
      </c>
      <c r="H1253" s="0" t="n">
        <v>56.3</v>
      </c>
      <c r="I1253" s="0" t="n">
        <v>588.4</v>
      </c>
      <c r="J1253" s="0" t="n">
        <v>30</v>
      </c>
      <c r="K1253" s="0" t="n">
        <v>1.597</v>
      </c>
      <c r="L1253" s="0" t="n">
        <v>37.88</v>
      </c>
      <c r="M1253" s="0" t="n">
        <v>3.998</v>
      </c>
      <c r="N1253" s="0" t="n">
        <v>0.986</v>
      </c>
      <c r="O1253" s="0" t="n">
        <v>1.279</v>
      </c>
    </row>
    <row r="1254" customFormat="false" ht="12.75" hidden="false" customHeight="false" outlineLevel="0" collapsed="false">
      <c r="A1254" s="3" t="n">
        <v>43454.6161921296</v>
      </c>
      <c r="B1254" s="0" t="n">
        <v>166.266666666605</v>
      </c>
      <c r="C1254" s="0" t="n">
        <v>49.4735</v>
      </c>
      <c r="D1254" s="0" t="n">
        <v>9.73</v>
      </c>
      <c r="E1254" s="0" t="n">
        <v>0.038</v>
      </c>
      <c r="F1254" s="0" t="n">
        <v>21.61</v>
      </c>
      <c r="G1254" s="0" t="n">
        <v>2.945</v>
      </c>
      <c r="H1254" s="0" t="n">
        <v>56.3</v>
      </c>
      <c r="I1254" s="0" t="n">
        <v>587.4</v>
      </c>
      <c r="J1254" s="0" t="n">
        <v>30</v>
      </c>
      <c r="K1254" s="0" t="n">
        <v>1.598</v>
      </c>
      <c r="L1254" s="0" t="n">
        <v>37.92</v>
      </c>
      <c r="M1254" s="0" t="n">
        <v>3.999</v>
      </c>
      <c r="N1254" s="0" t="n">
        <v>0.987</v>
      </c>
      <c r="O1254" s="0" t="n">
        <v>1.279</v>
      </c>
    </row>
    <row r="1255" customFormat="false" ht="12.75" hidden="false" customHeight="false" outlineLevel="0" collapsed="false">
      <c r="A1255" s="3" t="n">
        <v>43454.6224421296</v>
      </c>
      <c r="B1255" s="0" t="n">
        <v>166.41666666657</v>
      </c>
      <c r="C1255" s="0" t="n">
        <v>49.4637</v>
      </c>
      <c r="D1255" s="0" t="n">
        <v>9.74</v>
      </c>
      <c r="E1255" s="0" t="n">
        <v>0.038</v>
      </c>
      <c r="F1255" s="0" t="n">
        <v>21.61</v>
      </c>
      <c r="G1255" s="0" t="n">
        <v>2.946</v>
      </c>
      <c r="H1255" s="0" t="n">
        <v>56.4</v>
      </c>
      <c r="I1255" s="0" t="n">
        <v>588.3</v>
      </c>
      <c r="J1255" s="0" t="n">
        <v>30</v>
      </c>
      <c r="K1255" s="0" t="n">
        <v>1.597</v>
      </c>
      <c r="L1255" s="0" t="n">
        <v>37.96</v>
      </c>
      <c r="M1255" s="0" t="n">
        <v>4</v>
      </c>
      <c r="N1255" s="0" t="n">
        <v>0.986</v>
      </c>
      <c r="O1255" s="0" t="n">
        <v>1.279</v>
      </c>
    </row>
    <row r="1256" customFormat="false" ht="12.75" hidden="false" customHeight="false" outlineLevel="0" collapsed="false">
      <c r="A1256" s="3" t="n">
        <v>43454.6273032407</v>
      </c>
      <c r="B1256" s="0" t="n">
        <v>166.533333333267</v>
      </c>
      <c r="C1256" s="0" t="n">
        <v>49.4773</v>
      </c>
      <c r="D1256" s="0" t="n">
        <v>9.74</v>
      </c>
      <c r="E1256" s="0" t="n">
        <v>0.038</v>
      </c>
      <c r="F1256" s="0" t="n">
        <v>21.61</v>
      </c>
      <c r="G1256" s="0" t="n">
        <v>2.943</v>
      </c>
      <c r="H1256" s="0" t="n">
        <v>56.4</v>
      </c>
      <c r="I1256" s="0" t="n">
        <v>590</v>
      </c>
      <c r="J1256" s="0" t="n">
        <v>29.9</v>
      </c>
      <c r="K1256" s="0" t="n">
        <v>1.597</v>
      </c>
      <c r="L1256" s="0" t="n">
        <v>37.99</v>
      </c>
      <c r="M1256" s="0" t="n">
        <v>3.998</v>
      </c>
      <c r="N1256" s="0" t="n">
        <v>0.986</v>
      </c>
      <c r="O1256" s="0" t="n">
        <v>1.279</v>
      </c>
    </row>
    <row r="1257" customFormat="false" ht="12.75" hidden="false" customHeight="false" outlineLevel="0" collapsed="false">
      <c r="A1257" s="3" t="n">
        <v>43454.6335532407</v>
      </c>
      <c r="B1257" s="0" t="n">
        <v>166.683333333232</v>
      </c>
      <c r="C1257" s="0" t="n">
        <v>49.4676</v>
      </c>
      <c r="D1257" s="0" t="n">
        <v>9.74</v>
      </c>
      <c r="E1257" s="0" t="n">
        <v>0.038</v>
      </c>
      <c r="F1257" s="0" t="n">
        <v>21.61</v>
      </c>
      <c r="G1257" s="0" t="n">
        <v>2.944</v>
      </c>
      <c r="H1257" s="0" t="n">
        <v>56.5</v>
      </c>
      <c r="I1257" s="0" t="n">
        <v>589.8</v>
      </c>
      <c r="J1257" s="0" t="n">
        <v>29.9</v>
      </c>
      <c r="K1257" s="0" t="n">
        <v>1.596</v>
      </c>
      <c r="L1257" s="0" t="n">
        <v>38.04</v>
      </c>
      <c r="M1257" s="0" t="n">
        <v>4</v>
      </c>
      <c r="N1257" s="0" t="n">
        <v>0.987</v>
      </c>
      <c r="O1257" s="0" t="n">
        <v>1.278</v>
      </c>
    </row>
    <row r="1258" customFormat="false" ht="12.75" hidden="false" customHeight="false" outlineLevel="0" collapsed="false">
      <c r="A1258" s="3" t="n">
        <v>43454.6391087963</v>
      </c>
      <c r="B1258" s="0" t="n">
        <v>166.816666666651</v>
      </c>
      <c r="C1258" s="0" t="n">
        <v>49.4764</v>
      </c>
      <c r="D1258" s="0" t="n">
        <v>9.74</v>
      </c>
      <c r="E1258" s="0" t="n">
        <v>0.038</v>
      </c>
      <c r="F1258" s="0" t="n">
        <v>21.61</v>
      </c>
      <c r="G1258" s="0" t="n">
        <v>2.946</v>
      </c>
      <c r="H1258" s="0" t="n">
        <v>56.5</v>
      </c>
      <c r="I1258" s="0" t="n">
        <v>590.3</v>
      </c>
      <c r="J1258" s="0" t="n">
        <v>29.9</v>
      </c>
      <c r="K1258" s="0" t="n">
        <v>1.595</v>
      </c>
      <c r="L1258" s="0" t="n">
        <v>38.08</v>
      </c>
      <c r="M1258" s="0" t="n">
        <v>3.997</v>
      </c>
      <c r="N1258" s="0" t="n">
        <v>0.986</v>
      </c>
      <c r="O1258" s="0" t="n">
        <v>1.279</v>
      </c>
    </row>
    <row r="1259" customFormat="false" ht="12.75" hidden="false" customHeight="false" outlineLevel="0" collapsed="false">
      <c r="A1259" s="3" t="n">
        <v>43454.6446643519</v>
      </c>
      <c r="B1259" s="0" t="n">
        <v>166.949999999895</v>
      </c>
      <c r="C1259" s="0" t="n">
        <v>49.4736</v>
      </c>
      <c r="D1259" s="0" t="n">
        <v>9.75</v>
      </c>
      <c r="E1259" s="0" t="n">
        <v>0.038</v>
      </c>
      <c r="F1259" s="0" t="n">
        <v>21.61</v>
      </c>
      <c r="G1259" s="0" t="n">
        <v>2.944</v>
      </c>
      <c r="H1259" s="0" t="n">
        <v>56.6</v>
      </c>
      <c r="I1259" s="0" t="n">
        <v>587.7</v>
      </c>
      <c r="J1259" s="0" t="n">
        <v>30</v>
      </c>
      <c r="K1259" s="0" t="n">
        <v>1.595</v>
      </c>
      <c r="L1259" s="0" t="n">
        <v>38.11</v>
      </c>
      <c r="M1259" s="0" t="n">
        <v>3.999</v>
      </c>
      <c r="N1259" s="0" t="n">
        <v>0.986</v>
      </c>
      <c r="O1259" s="0" t="n">
        <v>1.28</v>
      </c>
    </row>
    <row r="1260" customFormat="false" ht="12.75" hidden="false" customHeight="false" outlineLevel="0" collapsed="false">
      <c r="A1260" s="3" t="n">
        <v>43454.6502199074</v>
      </c>
      <c r="B1260" s="0" t="n">
        <v>167.083333333314</v>
      </c>
      <c r="C1260" s="0" t="n">
        <v>49.4628</v>
      </c>
      <c r="D1260" s="0" t="n">
        <v>9.74</v>
      </c>
      <c r="E1260" s="0" t="n">
        <v>0.038</v>
      </c>
      <c r="F1260" s="0" t="n">
        <v>21.61</v>
      </c>
      <c r="G1260" s="0" t="n">
        <v>2.945</v>
      </c>
      <c r="H1260" s="0" t="n">
        <v>56.5</v>
      </c>
      <c r="I1260" s="0" t="n">
        <v>588.2</v>
      </c>
      <c r="J1260" s="0" t="n">
        <v>29.9</v>
      </c>
      <c r="K1260" s="0" t="n">
        <v>1.595</v>
      </c>
      <c r="L1260" s="0" t="n">
        <v>38.15</v>
      </c>
      <c r="M1260" s="0" t="n">
        <v>3.999</v>
      </c>
      <c r="N1260" s="0" t="n">
        <v>0.995</v>
      </c>
      <c r="O1260" s="0" t="n">
        <v>1.279</v>
      </c>
    </row>
    <row r="1261" customFormat="false" ht="12.75" hidden="false" customHeight="false" outlineLevel="0" collapsed="false">
      <c r="A1261" s="3" t="n">
        <v>43454.655775463</v>
      </c>
      <c r="B1261" s="0" t="n">
        <v>167.216666666558</v>
      </c>
      <c r="C1261" s="0" t="n">
        <v>49.4757</v>
      </c>
      <c r="D1261" s="0" t="n">
        <v>9.75</v>
      </c>
      <c r="E1261" s="0" t="n">
        <v>0.038</v>
      </c>
      <c r="F1261" s="0" t="n">
        <v>21.61</v>
      </c>
      <c r="G1261" s="0" t="n">
        <v>2.945</v>
      </c>
      <c r="H1261" s="0" t="n">
        <v>56.6</v>
      </c>
      <c r="I1261" s="0" t="n">
        <v>589.2</v>
      </c>
      <c r="J1261" s="0" t="n">
        <v>30</v>
      </c>
      <c r="K1261" s="0" t="n">
        <v>1.594</v>
      </c>
      <c r="L1261" s="0" t="n">
        <v>38.19</v>
      </c>
      <c r="M1261" s="0" t="n">
        <v>3.999</v>
      </c>
      <c r="N1261" s="0" t="n">
        <v>0.979</v>
      </c>
      <c r="O1261" s="0" t="n">
        <v>1.28</v>
      </c>
    </row>
    <row r="1262" customFormat="false" ht="12.75" hidden="false" customHeight="false" outlineLevel="0" collapsed="false">
      <c r="A1262" s="3" t="n">
        <v>43454.6606365741</v>
      </c>
      <c r="B1262" s="0" t="n">
        <v>167.333333333256</v>
      </c>
      <c r="C1262" s="0" t="n">
        <v>49.4635</v>
      </c>
      <c r="D1262" s="0" t="n">
        <v>9.75</v>
      </c>
      <c r="E1262" s="0" t="n">
        <v>0.038</v>
      </c>
      <c r="F1262" s="0" t="n">
        <v>21.61</v>
      </c>
      <c r="G1262" s="0" t="n">
        <v>2.945</v>
      </c>
      <c r="H1262" s="0" t="n">
        <v>56.6</v>
      </c>
      <c r="I1262" s="0" t="n">
        <v>589.6</v>
      </c>
      <c r="J1262" s="0" t="n">
        <v>30</v>
      </c>
      <c r="K1262" s="0" t="n">
        <v>1.594</v>
      </c>
      <c r="L1262" s="0" t="n">
        <v>38.22</v>
      </c>
      <c r="M1262" s="0" t="n">
        <v>4</v>
      </c>
      <c r="N1262" s="0" t="n">
        <v>0.986</v>
      </c>
      <c r="O1262" s="0" t="n">
        <v>1.279</v>
      </c>
    </row>
    <row r="1263" customFormat="false" ht="12.75" hidden="false" customHeight="false" outlineLevel="0" collapsed="false">
      <c r="A1263" s="3" t="n">
        <v>43454.6668865741</v>
      </c>
      <c r="B1263" s="0" t="n">
        <v>167.483333333221</v>
      </c>
      <c r="C1263" s="0" t="n">
        <v>49.46</v>
      </c>
      <c r="D1263" s="0" t="n">
        <v>9.75</v>
      </c>
      <c r="E1263" s="0" t="n">
        <v>0.038</v>
      </c>
      <c r="F1263" s="0" t="n">
        <v>21.61</v>
      </c>
      <c r="G1263" s="0" t="n">
        <v>2.945</v>
      </c>
      <c r="H1263" s="0" t="n">
        <v>56.7</v>
      </c>
      <c r="I1263" s="0" t="n">
        <v>590.2</v>
      </c>
      <c r="J1263" s="0" t="n">
        <v>30</v>
      </c>
      <c r="K1263" s="0" t="n">
        <v>1.593</v>
      </c>
      <c r="L1263" s="0" t="n">
        <v>38.27</v>
      </c>
      <c r="M1263" s="0" t="n">
        <v>3.997</v>
      </c>
      <c r="N1263" s="0" t="n">
        <v>0.987</v>
      </c>
      <c r="O1263" s="0" t="n">
        <v>1.279</v>
      </c>
    </row>
    <row r="1264" customFormat="false" ht="12.75" hidden="false" customHeight="false" outlineLevel="0" collapsed="false">
      <c r="A1264" s="3" t="n">
        <v>43454.6724421296</v>
      </c>
      <c r="B1264" s="0" t="n">
        <v>167.61666666664</v>
      </c>
      <c r="C1264" s="0" t="n">
        <v>49.4811</v>
      </c>
      <c r="D1264" s="0" t="n">
        <v>9.76</v>
      </c>
      <c r="E1264" s="0" t="n">
        <v>0.038</v>
      </c>
      <c r="F1264" s="0" t="n">
        <v>21.61</v>
      </c>
      <c r="G1264" s="0" t="n">
        <v>2.947</v>
      </c>
      <c r="H1264" s="0" t="n">
        <v>56.7</v>
      </c>
      <c r="I1264" s="0" t="n">
        <v>589</v>
      </c>
      <c r="J1264" s="0" t="n">
        <v>30</v>
      </c>
      <c r="K1264" s="0" t="n">
        <v>1.592</v>
      </c>
      <c r="L1264" s="0" t="n">
        <v>38.3</v>
      </c>
      <c r="M1264" s="0" t="n">
        <v>4.001</v>
      </c>
      <c r="N1264" s="0" t="n">
        <v>0.986</v>
      </c>
      <c r="O1264" s="0" t="n">
        <v>1.279</v>
      </c>
    </row>
    <row r="1265" customFormat="false" ht="12.75" hidden="false" customHeight="false" outlineLevel="0" collapsed="false">
      <c r="A1265" s="3" t="n">
        <v>43454.6773032407</v>
      </c>
      <c r="B1265" s="0" t="n">
        <v>167.733333333337</v>
      </c>
      <c r="C1265" s="0" t="n">
        <v>49.4774</v>
      </c>
      <c r="D1265" s="0" t="n">
        <v>9.76</v>
      </c>
      <c r="E1265" s="0" t="n">
        <v>0.038</v>
      </c>
      <c r="F1265" s="0" t="n">
        <v>21.61</v>
      </c>
      <c r="G1265" s="0" t="n">
        <v>2.948</v>
      </c>
      <c r="H1265" s="0" t="n">
        <v>56.7</v>
      </c>
      <c r="I1265" s="0" t="n">
        <v>588.9</v>
      </c>
      <c r="J1265" s="0" t="n">
        <v>30</v>
      </c>
      <c r="K1265" s="0" t="n">
        <v>1.592</v>
      </c>
      <c r="L1265" s="0" t="n">
        <v>38.33</v>
      </c>
      <c r="M1265" s="0" t="n">
        <v>3.997</v>
      </c>
      <c r="N1265" s="0" t="n">
        <v>0.987</v>
      </c>
      <c r="O1265" s="0" t="n">
        <v>1.278</v>
      </c>
    </row>
    <row r="1266" customFormat="false" ht="12.75" hidden="false" customHeight="false" outlineLevel="0" collapsed="false">
      <c r="A1266" s="3" t="n">
        <v>43454.6835532407</v>
      </c>
      <c r="B1266" s="0" t="n">
        <v>167.883333333302</v>
      </c>
      <c r="C1266" s="0" t="n">
        <v>49.4878</v>
      </c>
      <c r="D1266" s="0" t="n">
        <v>9.76</v>
      </c>
      <c r="E1266" s="0" t="n">
        <v>0.038</v>
      </c>
      <c r="F1266" s="0" t="n">
        <v>21.61</v>
      </c>
      <c r="G1266" s="0" t="n">
        <v>2.946</v>
      </c>
      <c r="H1266" s="0" t="n">
        <v>56.8</v>
      </c>
      <c r="I1266" s="0" t="n">
        <v>589.5</v>
      </c>
      <c r="J1266" s="0" t="n">
        <v>30</v>
      </c>
      <c r="K1266" s="0" t="n">
        <v>1.592</v>
      </c>
      <c r="L1266" s="0" t="n">
        <v>38.38</v>
      </c>
      <c r="M1266" s="0" t="n">
        <v>3.997</v>
      </c>
      <c r="N1266" s="0" t="n">
        <v>0.989</v>
      </c>
      <c r="O1266" s="0" t="n">
        <v>1.278</v>
      </c>
    </row>
    <row r="1267" customFormat="false" ht="12.75" hidden="false" customHeight="false" outlineLevel="0" collapsed="false">
      <c r="A1267" s="3" t="n">
        <v>43454.6891087963</v>
      </c>
      <c r="B1267" s="0" t="n">
        <v>168.016666666546</v>
      </c>
      <c r="C1267" s="0" t="n">
        <v>49.4944</v>
      </c>
      <c r="D1267" s="0" t="n">
        <v>9.76</v>
      </c>
      <c r="E1267" s="0" t="n">
        <v>0.038</v>
      </c>
      <c r="F1267" s="0" t="n">
        <v>21.61</v>
      </c>
      <c r="G1267" s="0" t="n">
        <v>2.948</v>
      </c>
      <c r="H1267" s="0" t="n">
        <v>56.8</v>
      </c>
      <c r="I1267" s="0" t="n">
        <v>590.2</v>
      </c>
      <c r="J1267" s="0" t="n">
        <v>30</v>
      </c>
      <c r="K1267" s="0" t="n">
        <v>1.591</v>
      </c>
      <c r="L1267" s="0" t="n">
        <v>38.42</v>
      </c>
      <c r="M1267" s="0" t="n">
        <v>3.998</v>
      </c>
      <c r="N1267" s="0" t="n">
        <v>0.986</v>
      </c>
      <c r="O1267" s="0" t="n">
        <v>1.279</v>
      </c>
    </row>
    <row r="1268" customFormat="false" ht="12.75" hidden="false" customHeight="false" outlineLevel="0" collapsed="false">
      <c r="A1268" s="3" t="n">
        <v>43454.6946643519</v>
      </c>
      <c r="B1268" s="0" t="n">
        <v>168.149999999965</v>
      </c>
      <c r="C1268" s="0" t="n">
        <v>49.5051</v>
      </c>
      <c r="D1268" s="0" t="n">
        <v>9.77</v>
      </c>
      <c r="E1268" s="0" t="n">
        <v>0.038</v>
      </c>
      <c r="F1268" s="0" t="n">
        <v>21.61</v>
      </c>
      <c r="G1268" s="0" t="n">
        <v>2.948</v>
      </c>
      <c r="H1268" s="0" t="n">
        <v>56.8</v>
      </c>
      <c r="I1268" s="0" t="n">
        <v>585.9</v>
      </c>
      <c r="J1268" s="0" t="n">
        <v>30</v>
      </c>
      <c r="K1268" s="0" t="n">
        <v>1.59</v>
      </c>
      <c r="L1268" s="0" t="n">
        <v>38.46</v>
      </c>
      <c r="M1268" s="0" t="n">
        <v>3.997</v>
      </c>
      <c r="N1268" s="0" t="n">
        <v>0.989</v>
      </c>
      <c r="O1268" s="0" t="n">
        <v>1.279</v>
      </c>
    </row>
    <row r="1269" customFormat="false" ht="12.75" hidden="false" customHeight="false" outlineLevel="0" collapsed="false">
      <c r="A1269" s="3" t="n">
        <v>43454.7002199074</v>
      </c>
      <c r="B1269" s="0" t="n">
        <v>168.283333333209</v>
      </c>
      <c r="C1269" s="0" t="n">
        <v>49.5038</v>
      </c>
      <c r="D1269" s="0" t="n">
        <v>9.77</v>
      </c>
      <c r="E1269" s="0" t="n">
        <v>0.038</v>
      </c>
      <c r="F1269" s="0" t="n">
        <v>21.61</v>
      </c>
      <c r="G1269" s="0" t="n">
        <v>2.95</v>
      </c>
      <c r="H1269" s="0" t="n">
        <v>56.9</v>
      </c>
      <c r="I1269" s="0" t="n">
        <v>589.1</v>
      </c>
      <c r="J1269" s="0" t="n">
        <v>29.9</v>
      </c>
      <c r="K1269" s="0" t="n">
        <v>1.59</v>
      </c>
      <c r="L1269" s="0" t="n">
        <v>38.49</v>
      </c>
      <c r="M1269" s="0" t="n">
        <v>3.998</v>
      </c>
      <c r="N1269" s="0" t="n">
        <v>0.986</v>
      </c>
      <c r="O1269" s="0" t="n">
        <v>1.279</v>
      </c>
    </row>
    <row r="1270" customFormat="false" ht="12.75" hidden="false" customHeight="false" outlineLevel="0" collapsed="false">
      <c r="A1270" s="3" t="n">
        <v>43454.705775463</v>
      </c>
      <c r="B1270" s="0" t="n">
        <v>168.416666666628</v>
      </c>
      <c r="C1270" s="0" t="n">
        <v>49.5136</v>
      </c>
      <c r="D1270" s="0" t="n">
        <v>9.77</v>
      </c>
      <c r="E1270" s="0" t="n">
        <v>0.038</v>
      </c>
      <c r="F1270" s="0" t="n">
        <v>21.61</v>
      </c>
      <c r="G1270" s="0" t="n">
        <v>2.948</v>
      </c>
      <c r="H1270" s="0" t="n">
        <v>56.8</v>
      </c>
      <c r="I1270" s="0" t="n">
        <v>588.6</v>
      </c>
      <c r="J1270" s="0" t="n">
        <v>29.9</v>
      </c>
      <c r="K1270" s="0" t="n">
        <v>1.59</v>
      </c>
      <c r="L1270" s="0" t="n">
        <v>38.53</v>
      </c>
      <c r="M1270" s="0" t="n">
        <v>4</v>
      </c>
      <c r="N1270" s="0" t="n">
        <v>0.986</v>
      </c>
      <c r="O1270" s="0" t="n">
        <v>1.278</v>
      </c>
    </row>
    <row r="1271" customFormat="false" ht="12.75" hidden="false" customHeight="false" outlineLevel="0" collapsed="false">
      <c r="A1271" s="3" t="n">
        <v>43454.7113310185</v>
      </c>
      <c r="B1271" s="0" t="n">
        <v>168.549999999872</v>
      </c>
      <c r="C1271" s="0" t="n">
        <v>49.5128</v>
      </c>
      <c r="D1271" s="0" t="n">
        <v>9.77</v>
      </c>
      <c r="E1271" s="0" t="n">
        <v>0.038</v>
      </c>
      <c r="F1271" s="0" t="n">
        <v>21.61</v>
      </c>
      <c r="G1271" s="0" t="n">
        <v>2.948</v>
      </c>
      <c r="H1271" s="0" t="n">
        <v>56.9</v>
      </c>
      <c r="I1271" s="0" t="n">
        <v>587.7</v>
      </c>
      <c r="J1271" s="0" t="n">
        <v>30</v>
      </c>
      <c r="K1271" s="0" t="n">
        <v>1.588</v>
      </c>
      <c r="L1271" s="0" t="n">
        <v>38.56</v>
      </c>
      <c r="M1271" s="0" t="n">
        <v>3.999</v>
      </c>
      <c r="N1271" s="0" t="n">
        <v>0.986</v>
      </c>
      <c r="O1271" s="0" t="n">
        <v>1.279</v>
      </c>
    </row>
    <row r="1272" customFormat="false" ht="12.75" hidden="false" customHeight="false" outlineLevel="0" collapsed="false">
      <c r="A1272" s="3" t="n">
        <v>43454.7168865741</v>
      </c>
      <c r="B1272" s="0" t="n">
        <v>168.683333333291</v>
      </c>
      <c r="C1272" s="0" t="n">
        <v>49.5088</v>
      </c>
      <c r="D1272" s="0" t="n">
        <v>9.77</v>
      </c>
      <c r="E1272" s="0" t="n">
        <v>0.038</v>
      </c>
      <c r="F1272" s="0" t="n">
        <v>21.61</v>
      </c>
      <c r="G1272" s="0" t="n">
        <v>2.949</v>
      </c>
      <c r="H1272" s="0" t="n">
        <v>57</v>
      </c>
      <c r="I1272" s="0" t="n">
        <v>589.2</v>
      </c>
      <c r="J1272" s="0" t="n">
        <v>30</v>
      </c>
      <c r="K1272" s="0" t="n">
        <v>1.588</v>
      </c>
      <c r="L1272" s="0" t="n">
        <v>38.6</v>
      </c>
      <c r="M1272" s="0" t="n">
        <v>3.998</v>
      </c>
      <c r="N1272" s="0" t="n">
        <v>0.986</v>
      </c>
      <c r="O1272" s="0" t="n">
        <v>1.279</v>
      </c>
    </row>
    <row r="1273" customFormat="false" ht="12.75" hidden="false" customHeight="false" outlineLevel="0" collapsed="false">
      <c r="A1273" s="3" t="n">
        <v>43454.7224421296</v>
      </c>
      <c r="B1273" s="0" t="n">
        <v>168.816666666535</v>
      </c>
      <c r="C1273" s="0" t="n">
        <v>49.519</v>
      </c>
      <c r="D1273" s="0" t="n">
        <v>9.78</v>
      </c>
      <c r="E1273" s="0" t="n">
        <v>0.038</v>
      </c>
      <c r="F1273" s="0" t="n">
        <v>21.61</v>
      </c>
      <c r="G1273" s="0" t="n">
        <v>2.947</v>
      </c>
      <c r="H1273" s="0" t="n">
        <v>57</v>
      </c>
      <c r="I1273" s="0" t="n">
        <v>588.7</v>
      </c>
      <c r="J1273" s="0" t="n">
        <v>30</v>
      </c>
      <c r="K1273" s="0" t="n">
        <v>1.588</v>
      </c>
      <c r="L1273" s="0" t="n">
        <v>38.65</v>
      </c>
      <c r="M1273" s="0" t="n">
        <v>3.999</v>
      </c>
      <c r="N1273" s="0" t="n">
        <v>0.985</v>
      </c>
      <c r="O1273" s="0" t="n">
        <v>1.28</v>
      </c>
    </row>
    <row r="1274" customFormat="false" ht="12.75" hidden="false" customHeight="false" outlineLevel="0" collapsed="false">
      <c r="A1274" s="3" t="n">
        <v>43454.7279976852</v>
      </c>
      <c r="B1274" s="0" t="n">
        <v>168.949999999953</v>
      </c>
      <c r="C1274" s="0" t="n">
        <v>49.5079</v>
      </c>
      <c r="D1274" s="0" t="n">
        <v>9.78</v>
      </c>
      <c r="E1274" s="0" t="n">
        <v>0.038</v>
      </c>
      <c r="F1274" s="0" t="n">
        <v>21.61</v>
      </c>
      <c r="G1274" s="0" t="n">
        <v>2.944</v>
      </c>
      <c r="H1274" s="0" t="n">
        <v>56.9</v>
      </c>
      <c r="I1274" s="0" t="n">
        <v>587.1</v>
      </c>
      <c r="J1274" s="0" t="n">
        <v>30</v>
      </c>
      <c r="K1274" s="0" t="n">
        <v>1.588</v>
      </c>
      <c r="L1274" s="0" t="n">
        <v>38.68</v>
      </c>
      <c r="M1274" s="0" t="n">
        <v>3.996</v>
      </c>
      <c r="N1274" s="0" t="n">
        <v>0.99</v>
      </c>
      <c r="O1274" s="0" t="n">
        <v>1.279</v>
      </c>
    </row>
    <row r="1275" customFormat="false" ht="12.75" hidden="false" customHeight="false" outlineLevel="0" collapsed="false">
      <c r="A1275" s="3" t="n">
        <v>43454.7335532407</v>
      </c>
      <c r="B1275" s="0" t="n">
        <v>169.083333333198</v>
      </c>
      <c r="C1275" s="0" t="n">
        <v>49.5135</v>
      </c>
      <c r="D1275" s="0" t="n">
        <v>9.78</v>
      </c>
      <c r="E1275" s="0" t="n">
        <v>0.038</v>
      </c>
      <c r="F1275" s="0" t="n">
        <v>21.61</v>
      </c>
      <c r="G1275" s="0" t="n">
        <v>2.947</v>
      </c>
      <c r="H1275" s="0" t="n">
        <v>57</v>
      </c>
      <c r="I1275" s="0" t="n">
        <v>592.3</v>
      </c>
      <c r="J1275" s="0" t="n">
        <v>30</v>
      </c>
      <c r="K1275" s="0" t="n">
        <v>1.588</v>
      </c>
      <c r="L1275" s="0" t="n">
        <v>38.71</v>
      </c>
      <c r="M1275" s="0" t="n">
        <v>3.996</v>
      </c>
      <c r="N1275" s="0" t="n">
        <v>0.986</v>
      </c>
      <c r="O1275" s="0" t="n">
        <v>1.279</v>
      </c>
    </row>
    <row r="1276" customFormat="false" ht="12.75" hidden="false" customHeight="false" outlineLevel="0" collapsed="false">
      <c r="A1276" s="3" t="n">
        <v>43454.7391087963</v>
      </c>
      <c r="B1276" s="0" t="n">
        <v>169.216666666616</v>
      </c>
      <c r="C1276" s="0" t="n">
        <v>49.5194</v>
      </c>
      <c r="D1276" s="0" t="n">
        <v>9.78</v>
      </c>
      <c r="E1276" s="0" t="n">
        <v>0.038</v>
      </c>
      <c r="F1276" s="0" t="n">
        <v>21.61</v>
      </c>
      <c r="G1276" s="0" t="n">
        <v>2.944</v>
      </c>
      <c r="H1276" s="0" t="n">
        <v>57</v>
      </c>
      <c r="I1276" s="0" t="n">
        <v>586.1</v>
      </c>
      <c r="J1276" s="0" t="n">
        <v>30</v>
      </c>
      <c r="K1276" s="0" t="n">
        <v>1.586</v>
      </c>
      <c r="L1276" s="0" t="n">
        <v>38.75</v>
      </c>
      <c r="M1276" s="0" t="n">
        <v>3.999</v>
      </c>
      <c r="N1276" s="0" t="n">
        <v>0.987</v>
      </c>
      <c r="O1276" s="0" t="n">
        <v>1.279</v>
      </c>
    </row>
    <row r="1277" customFormat="false" ht="12.75" hidden="false" customHeight="false" outlineLevel="0" collapsed="false">
      <c r="A1277" s="3" t="n">
        <v>43454.7439699074</v>
      </c>
      <c r="B1277" s="0" t="n">
        <v>169.333333333314</v>
      </c>
      <c r="C1277" s="0" t="n">
        <v>49.5188</v>
      </c>
      <c r="D1277" s="0" t="n">
        <v>9.78</v>
      </c>
      <c r="E1277" s="0" t="n">
        <v>0.038</v>
      </c>
      <c r="F1277" s="0" t="n">
        <v>21.61</v>
      </c>
      <c r="G1277" s="0" t="n">
        <v>2.947</v>
      </c>
      <c r="H1277" s="0" t="n">
        <v>57</v>
      </c>
      <c r="I1277" s="0" t="n">
        <v>585.2</v>
      </c>
      <c r="J1277" s="0" t="n">
        <v>29.9</v>
      </c>
      <c r="K1277" s="0" t="n">
        <v>1.587</v>
      </c>
      <c r="L1277" s="0" t="n">
        <v>38.79</v>
      </c>
      <c r="M1277" s="0" t="n">
        <v>3.998</v>
      </c>
      <c r="N1277" s="0" t="n">
        <v>0.986</v>
      </c>
      <c r="O1277" s="0" t="n">
        <v>1.28</v>
      </c>
    </row>
    <row r="1278" customFormat="false" ht="12.75" hidden="false" customHeight="false" outlineLevel="0" collapsed="false">
      <c r="A1278" s="3" t="n">
        <v>43454.7502199074</v>
      </c>
      <c r="B1278" s="0" t="n">
        <v>169.483333333279</v>
      </c>
      <c r="C1278" s="0" t="n">
        <v>49.5225</v>
      </c>
      <c r="D1278" s="0" t="n">
        <v>9.79</v>
      </c>
      <c r="E1278" s="0" t="n">
        <v>0.038</v>
      </c>
      <c r="F1278" s="0" t="n">
        <v>21.61</v>
      </c>
      <c r="G1278" s="0" t="n">
        <v>2.945</v>
      </c>
      <c r="H1278" s="0" t="n">
        <v>57.1</v>
      </c>
      <c r="I1278" s="0" t="n">
        <v>585</v>
      </c>
      <c r="J1278" s="0" t="n">
        <v>29.9</v>
      </c>
      <c r="K1278" s="0" t="n">
        <v>1.586</v>
      </c>
      <c r="L1278" s="0" t="n">
        <v>38.83</v>
      </c>
      <c r="M1278" s="0" t="n">
        <v>4</v>
      </c>
      <c r="N1278" s="0" t="n">
        <v>0.989</v>
      </c>
      <c r="O1278" s="0" t="n">
        <v>1.279</v>
      </c>
    </row>
    <row r="1279" customFormat="false" ht="12.75" hidden="false" customHeight="false" outlineLevel="0" collapsed="false">
      <c r="A1279" s="3" t="n">
        <v>43454.755775463</v>
      </c>
      <c r="B1279" s="0" t="n">
        <v>169.616666666523</v>
      </c>
      <c r="C1279" s="0" t="n">
        <v>49.5118</v>
      </c>
      <c r="D1279" s="0" t="n">
        <v>9.78</v>
      </c>
      <c r="E1279" s="0" t="n">
        <v>0.038</v>
      </c>
      <c r="F1279" s="0" t="n">
        <v>21.61</v>
      </c>
      <c r="G1279" s="0" t="n">
        <v>2.945</v>
      </c>
      <c r="H1279" s="0" t="n">
        <v>57.2</v>
      </c>
      <c r="I1279" s="0" t="n">
        <v>588.6</v>
      </c>
      <c r="J1279" s="0" t="n">
        <v>29.9</v>
      </c>
      <c r="K1279" s="0" t="n">
        <v>1.585</v>
      </c>
      <c r="L1279" s="0" t="n">
        <v>38.86</v>
      </c>
      <c r="M1279" s="0" t="n">
        <v>3.996</v>
      </c>
      <c r="N1279" s="0" t="n">
        <v>0.987</v>
      </c>
      <c r="O1279" s="0" t="n">
        <v>1.279</v>
      </c>
    </row>
    <row r="1280" customFormat="false" ht="12.75" hidden="false" customHeight="false" outlineLevel="0" collapsed="false">
      <c r="A1280" s="3" t="n">
        <v>43454.7613310185</v>
      </c>
      <c r="B1280" s="0" t="n">
        <v>169.749999999942</v>
      </c>
      <c r="C1280" s="0" t="n">
        <v>49.5048</v>
      </c>
      <c r="D1280" s="0" t="n">
        <v>9.79</v>
      </c>
      <c r="E1280" s="0" t="n">
        <v>0.038</v>
      </c>
      <c r="F1280" s="0" t="n">
        <v>21.61</v>
      </c>
      <c r="G1280" s="0" t="n">
        <v>2.944</v>
      </c>
      <c r="H1280" s="0" t="n">
        <v>57.1</v>
      </c>
      <c r="I1280" s="0" t="n">
        <v>590.6</v>
      </c>
      <c r="J1280" s="0" t="n">
        <v>29.9</v>
      </c>
      <c r="K1280" s="0" t="n">
        <v>1.585</v>
      </c>
      <c r="L1280" s="0" t="n">
        <v>38.9</v>
      </c>
      <c r="M1280" s="0" t="n">
        <v>3.998</v>
      </c>
      <c r="N1280" s="0" t="n">
        <v>0.986</v>
      </c>
      <c r="O1280" s="0" t="n">
        <v>1.28</v>
      </c>
    </row>
    <row r="1281" customFormat="false" ht="12.75" hidden="false" customHeight="false" outlineLevel="0" collapsed="false">
      <c r="A1281" s="3" t="n">
        <v>43454.7668865741</v>
      </c>
      <c r="B1281" s="0" t="n">
        <v>169.883333333186</v>
      </c>
      <c r="C1281" s="0" t="n">
        <v>49.5088</v>
      </c>
      <c r="D1281" s="0" t="n">
        <v>9.79</v>
      </c>
      <c r="E1281" s="0" t="n">
        <v>0.038</v>
      </c>
      <c r="F1281" s="0" t="n">
        <v>21.61</v>
      </c>
      <c r="G1281" s="0" t="n">
        <v>2.948</v>
      </c>
      <c r="H1281" s="0" t="n">
        <v>57.3</v>
      </c>
      <c r="I1281" s="0" t="n">
        <v>587.7</v>
      </c>
      <c r="J1281" s="0" t="n">
        <v>29.9</v>
      </c>
      <c r="K1281" s="0" t="n">
        <v>1.584</v>
      </c>
      <c r="L1281" s="0" t="n">
        <v>38.95</v>
      </c>
      <c r="M1281" s="0" t="n">
        <v>4.001</v>
      </c>
      <c r="N1281" s="0" t="n">
        <v>0.984</v>
      </c>
      <c r="O1281" s="0" t="n">
        <v>1.279</v>
      </c>
    </row>
    <row r="1282" customFormat="false" ht="12.75" hidden="false" customHeight="false" outlineLevel="0" collapsed="false">
      <c r="A1282" s="3" t="n">
        <v>43454.7724421296</v>
      </c>
      <c r="B1282" s="0" t="n">
        <v>170.016666666605</v>
      </c>
      <c r="C1282" s="0" t="n">
        <v>49.5041</v>
      </c>
      <c r="D1282" s="0" t="n">
        <v>9.79</v>
      </c>
      <c r="E1282" s="0" t="n">
        <v>0.038</v>
      </c>
      <c r="F1282" s="0" t="n">
        <v>21.61</v>
      </c>
      <c r="G1282" s="0" t="n">
        <v>2.948</v>
      </c>
      <c r="H1282" s="0" t="n">
        <v>57.3</v>
      </c>
      <c r="I1282" s="0" t="n">
        <v>586.6</v>
      </c>
      <c r="J1282" s="0" t="n">
        <v>29.9</v>
      </c>
      <c r="K1282" s="0" t="n">
        <v>1.583</v>
      </c>
      <c r="L1282" s="0" t="n">
        <v>38.98</v>
      </c>
      <c r="M1282" s="0" t="n">
        <v>3.998</v>
      </c>
      <c r="N1282" s="0" t="n">
        <v>0.985</v>
      </c>
      <c r="O1282" s="0" t="n">
        <v>1.279</v>
      </c>
    </row>
    <row r="1283" customFormat="false" ht="12.75" hidden="false" customHeight="false" outlineLevel="0" collapsed="false">
      <c r="A1283" s="3" t="n">
        <v>43454.7773032407</v>
      </c>
      <c r="B1283" s="0" t="n">
        <v>170.133333333302</v>
      </c>
      <c r="C1283" s="0" t="n">
        <v>49.5019</v>
      </c>
      <c r="D1283" s="0" t="n">
        <v>9.79</v>
      </c>
      <c r="E1283" s="0" t="n">
        <v>0.038</v>
      </c>
      <c r="F1283" s="0" t="n">
        <v>21.61</v>
      </c>
      <c r="G1283" s="0" t="n">
        <v>2.949</v>
      </c>
      <c r="H1283" s="0" t="n">
        <v>57.2</v>
      </c>
      <c r="I1283" s="0" t="n">
        <v>589.3</v>
      </c>
      <c r="J1283" s="0" t="n">
        <v>30</v>
      </c>
      <c r="K1283" s="0" t="n">
        <v>1.583</v>
      </c>
      <c r="L1283" s="0" t="n">
        <v>39.02</v>
      </c>
      <c r="M1283" s="0" t="n">
        <v>3.995</v>
      </c>
      <c r="N1283" s="0" t="n">
        <v>0.986</v>
      </c>
      <c r="O1283" s="0" t="n">
        <v>1.279</v>
      </c>
    </row>
    <row r="1284" customFormat="false" ht="12.75" hidden="false" customHeight="false" outlineLevel="0" collapsed="false">
      <c r="A1284" s="3" t="n">
        <v>43454.7835532407</v>
      </c>
      <c r="B1284" s="0" t="n">
        <v>170.283333333267</v>
      </c>
      <c r="C1284" s="0" t="n">
        <v>49.5095</v>
      </c>
      <c r="D1284" s="0" t="n">
        <v>9.79</v>
      </c>
      <c r="E1284" s="0" t="n">
        <v>0.038</v>
      </c>
      <c r="F1284" s="0" t="n">
        <v>21.61</v>
      </c>
      <c r="G1284" s="0" t="n">
        <v>2.949</v>
      </c>
      <c r="H1284" s="0" t="n">
        <v>57.3</v>
      </c>
      <c r="I1284" s="0" t="n">
        <v>590.3</v>
      </c>
      <c r="J1284" s="0" t="n">
        <v>30</v>
      </c>
      <c r="K1284" s="0" t="n">
        <v>1.583</v>
      </c>
      <c r="L1284" s="0" t="n">
        <v>39.06</v>
      </c>
      <c r="M1284" s="0" t="n">
        <v>3.998</v>
      </c>
      <c r="N1284" s="0" t="n">
        <v>0.988</v>
      </c>
      <c r="O1284" s="0" t="n">
        <v>1.279</v>
      </c>
    </row>
    <row r="1285" customFormat="false" ht="12.75" hidden="false" customHeight="false" outlineLevel="0" collapsed="false">
      <c r="A1285" s="3" t="n">
        <v>43454.7891087963</v>
      </c>
      <c r="B1285" s="0" t="n">
        <v>170.416666666686</v>
      </c>
      <c r="C1285" s="0" t="n">
        <v>49.4964</v>
      </c>
      <c r="D1285" s="0" t="n">
        <v>9.79</v>
      </c>
      <c r="E1285" s="0" t="n">
        <v>0.038</v>
      </c>
      <c r="F1285" s="0" t="n">
        <v>21.61</v>
      </c>
      <c r="G1285" s="0" t="n">
        <v>2.949</v>
      </c>
      <c r="H1285" s="0" t="n">
        <v>57.3</v>
      </c>
      <c r="I1285" s="0" t="n">
        <v>589</v>
      </c>
      <c r="J1285" s="0" t="n">
        <v>29.9</v>
      </c>
      <c r="K1285" s="0" t="n">
        <v>1.582</v>
      </c>
      <c r="L1285" s="0" t="n">
        <v>39.09</v>
      </c>
      <c r="M1285" s="0" t="n">
        <v>3.999</v>
      </c>
      <c r="N1285" s="0" t="n">
        <v>0.987</v>
      </c>
      <c r="O1285" s="0" t="n">
        <v>1.279</v>
      </c>
    </row>
    <row r="1286" customFormat="false" ht="12.75" hidden="false" customHeight="false" outlineLevel="0" collapsed="false">
      <c r="A1286" s="3" t="n">
        <v>43454.7946643519</v>
      </c>
      <c r="B1286" s="0" t="n">
        <v>170.54999999993</v>
      </c>
      <c r="C1286" s="0" t="n">
        <v>49.5108</v>
      </c>
      <c r="D1286" s="0" t="n">
        <v>9.79</v>
      </c>
      <c r="E1286" s="0" t="n">
        <v>0.038</v>
      </c>
      <c r="F1286" s="0" t="n">
        <v>21.61</v>
      </c>
      <c r="G1286" s="0" t="n">
        <v>2.948</v>
      </c>
      <c r="H1286" s="0" t="n">
        <v>57.3</v>
      </c>
      <c r="I1286" s="0" t="n">
        <v>586.3</v>
      </c>
      <c r="J1286" s="0" t="n">
        <v>30</v>
      </c>
      <c r="K1286" s="0" t="n">
        <v>1.581</v>
      </c>
      <c r="L1286" s="0" t="n">
        <v>39.14</v>
      </c>
      <c r="M1286" s="0" t="n">
        <v>4</v>
      </c>
      <c r="N1286" s="0" t="n">
        <v>0.987</v>
      </c>
      <c r="O1286" s="0" t="n">
        <v>1.28</v>
      </c>
    </row>
    <row r="1287" customFormat="false" ht="12.75" hidden="false" customHeight="false" outlineLevel="0" collapsed="false">
      <c r="A1287" s="3" t="n">
        <v>43454.799525463</v>
      </c>
      <c r="B1287" s="0" t="n">
        <v>170.666666666628</v>
      </c>
      <c r="C1287" s="0" t="n">
        <v>49.5046</v>
      </c>
      <c r="D1287" s="0" t="n">
        <v>9.8</v>
      </c>
      <c r="E1287" s="0" t="n">
        <v>0.038</v>
      </c>
      <c r="F1287" s="0" t="n">
        <v>21.61</v>
      </c>
      <c r="G1287" s="0" t="n">
        <v>2.944</v>
      </c>
      <c r="H1287" s="0" t="n">
        <v>57.4</v>
      </c>
      <c r="I1287" s="0" t="n">
        <v>591.4</v>
      </c>
      <c r="J1287" s="0" t="n">
        <v>29.9</v>
      </c>
      <c r="K1287" s="0" t="n">
        <v>1.581</v>
      </c>
      <c r="L1287" s="0" t="n">
        <v>39.16</v>
      </c>
      <c r="M1287" s="0" t="n">
        <v>3.999</v>
      </c>
      <c r="N1287" s="0" t="n">
        <v>0.986</v>
      </c>
      <c r="O1287" s="0" t="n">
        <v>1.279</v>
      </c>
    </row>
    <row r="1288" customFormat="false" ht="12.75" hidden="false" customHeight="false" outlineLevel="0" collapsed="false">
      <c r="A1288" s="3" t="n">
        <v>43454.805775463</v>
      </c>
      <c r="B1288" s="0" t="n">
        <v>170.816666666593</v>
      </c>
      <c r="C1288" s="0" t="n">
        <v>49.5098</v>
      </c>
      <c r="D1288" s="0" t="n">
        <v>9.8</v>
      </c>
      <c r="E1288" s="0" t="n">
        <v>0.038</v>
      </c>
      <c r="F1288" s="0" t="n">
        <v>21.61</v>
      </c>
      <c r="G1288" s="0" t="n">
        <v>2.944</v>
      </c>
      <c r="H1288" s="0" t="n">
        <v>57.4</v>
      </c>
      <c r="I1288" s="0" t="n">
        <v>587</v>
      </c>
      <c r="J1288" s="0" t="n">
        <v>30</v>
      </c>
      <c r="K1288" s="0" t="n">
        <v>1.581</v>
      </c>
      <c r="L1288" s="0" t="n">
        <v>39.21</v>
      </c>
      <c r="M1288" s="0" t="n">
        <v>3.998</v>
      </c>
      <c r="N1288" s="0" t="n">
        <v>0.988</v>
      </c>
      <c r="O1288" s="0" t="n">
        <v>1.279</v>
      </c>
    </row>
    <row r="1289" customFormat="false" ht="12.75" hidden="false" customHeight="false" outlineLevel="0" collapsed="false">
      <c r="A1289" s="3" t="n">
        <v>43454.8113310185</v>
      </c>
      <c r="B1289" s="0" t="n">
        <v>170.950000000012</v>
      </c>
      <c r="C1289" s="0" t="n">
        <v>49.4984</v>
      </c>
      <c r="D1289" s="0" t="n">
        <v>9.8</v>
      </c>
      <c r="E1289" s="0" t="n">
        <v>0.038</v>
      </c>
      <c r="F1289" s="0" t="n">
        <v>21.61</v>
      </c>
      <c r="G1289" s="0" t="n">
        <v>2.945</v>
      </c>
      <c r="H1289" s="0" t="n">
        <v>57.4</v>
      </c>
      <c r="I1289" s="0" t="n">
        <v>589.5</v>
      </c>
      <c r="J1289" s="0" t="n">
        <v>30</v>
      </c>
      <c r="K1289" s="0" t="n">
        <v>1.581</v>
      </c>
      <c r="L1289" s="0" t="n">
        <v>39.24</v>
      </c>
      <c r="M1289" s="0" t="n">
        <v>3.996</v>
      </c>
      <c r="N1289" s="0" t="n">
        <v>0.986</v>
      </c>
      <c r="O1289" s="0" t="n">
        <v>1.279</v>
      </c>
    </row>
    <row r="1290" customFormat="false" ht="12.75" hidden="false" customHeight="false" outlineLevel="0" collapsed="false">
      <c r="A1290" s="3" t="n">
        <v>43454.8154976852</v>
      </c>
      <c r="B1290" s="0" t="n">
        <v>171.049999999988</v>
      </c>
      <c r="C1290" s="0" t="n">
        <v>49.5055</v>
      </c>
      <c r="D1290" s="0" t="n">
        <v>9.81</v>
      </c>
      <c r="E1290" s="0" t="n">
        <v>0.038</v>
      </c>
      <c r="F1290" s="0" t="n">
        <v>21.61</v>
      </c>
      <c r="G1290" s="0" t="n">
        <v>2.947</v>
      </c>
      <c r="H1290" s="0" t="n">
        <v>57.4</v>
      </c>
      <c r="I1290" s="0" t="n">
        <v>589.7</v>
      </c>
      <c r="J1290" s="0" t="n">
        <v>29.9</v>
      </c>
      <c r="K1290" s="0" t="n">
        <v>1.58</v>
      </c>
      <c r="L1290" s="0" t="n">
        <v>39.28</v>
      </c>
      <c r="M1290" s="0" t="n">
        <v>3.999</v>
      </c>
      <c r="N1290" s="0" t="n">
        <v>1.001</v>
      </c>
      <c r="O1290" s="0" t="n">
        <v>1.279</v>
      </c>
    </row>
    <row r="1291" customFormat="false" ht="12.75" hidden="false" customHeight="false" outlineLevel="0" collapsed="false">
      <c r="A1291" s="3" t="n">
        <v>43454.8224421296</v>
      </c>
      <c r="B1291" s="0" t="n">
        <v>171.216666666674</v>
      </c>
      <c r="C1291" s="0" t="n">
        <v>49.5026</v>
      </c>
      <c r="D1291" s="0" t="n">
        <v>9.81</v>
      </c>
      <c r="E1291" s="0" t="n">
        <v>0.038</v>
      </c>
      <c r="F1291" s="0" t="n">
        <v>21.61</v>
      </c>
      <c r="G1291" s="0" t="n">
        <v>2.944</v>
      </c>
      <c r="H1291" s="0" t="n">
        <v>57.5</v>
      </c>
      <c r="I1291" s="0" t="n">
        <v>588.9</v>
      </c>
      <c r="J1291" s="0" t="n">
        <v>29.9</v>
      </c>
      <c r="K1291" s="0" t="n">
        <v>1.579</v>
      </c>
      <c r="L1291" s="0" t="n">
        <v>39.32</v>
      </c>
      <c r="M1291" s="0" t="n">
        <v>3.999</v>
      </c>
      <c r="N1291" s="0" t="n">
        <v>0.986</v>
      </c>
      <c r="O1291" s="0" t="n">
        <v>1.279</v>
      </c>
    </row>
    <row r="1292" customFormat="false" ht="12.75" hidden="false" customHeight="false" outlineLevel="0" collapsed="false">
      <c r="A1292" s="3" t="n">
        <v>43454.8279976852</v>
      </c>
      <c r="B1292" s="0" t="n">
        <v>171.349999999919</v>
      </c>
      <c r="C1292" s="0" t="n">
        <v>49.5019</v>
      </c>
      <c r="D1292" s="0" t="n">
        <v>9.81</v>
      </c>
      <c r="E1292" s="0" t="n">
        <v>0.038</v>
      </c>
      <c r="F1292" s="0" t="n">
        <v>21.61</v>
      </c>
      <c r="G1292" s="0" t="n">
        <v>2.945</v>
      </c>
      <c r="H1292" s="0" t="n">
        <v>57.6</v>
      </c>
      <c r="I1292" s="0" t="n">
        <v>587</v>
      </c>
      <c r="J1292" s="0" t="n">
        <v>29.9</v>
      </c>
      <c r="K1292" s="0" t="n">
        <v>1.578</v>
      </c>
      <c r="L1292" s="0" t="n">
        <v>39.35</v>
      </c>
      <c r="M1292" s="0" t="n">
        <v>3.999</v>
      </c>
      <c r="N1292" s="0" t="n">
        <v>1.005</v>
      </c>
      <c r="O1292" s="0" t="n">
        <v>1.279</v>
      </c>
    </row>
    <row r="1293" customFormat="false" ht="12.75" hidden="false" customHeight="false" outlineLevel="0" collapsed="false">
      <c r="A1293" s="3" t="n">
        <v>43454.8335532407</v>
      </c>
      <c r="B1293" s="0" t="n">
        <v>171.483333333337</v>
      </c>
      <c r="C1293" s="0" t="n">
        <v>49.503</v>
      </c>
      <c r="D1293" s="0" t="n">
        <v>9.81</v>
      </c>
      <c r="E1293" s="0" t="n">
        <v>0.038</v>
      </c>
      <c r="F1293" s="0" t="n">
        <v>21.61</v>
      </c>
      <c r="G1293" s="0" t="n">
        <v>2.945</v>
      </c>
      <c r="H1293" s="0" t="n">
        <v>57.6</v>
      </c>
      <c r="I1293" s="0" t="n">
        <v>589.4</v>
      </c>
      <c r="J1293" s="0" t="n">
        <v>30</v>
      </c>
      <c r="K1293" s="0" t="n">
        <v>1.578</v>
      </c>
      <c r="L1293" s="0" t="n">
        <v>39.4</v>
      </c>
      <c r="M1293" s="0" t="n">
        <v>3.998</v>
      </c>
      <c r="N1293" s="0" t="n">
        <v>0.99</v>
      </c>
      <c r="O1293" s="0" t="n">
        <v>1.279</v>
      </c>
    </row>
    <row r="1294" customFormat="false" ht="12.75" hidden="false" customHeight="false" outlineLevel="0" collapsed="false">
      <c r="A1294" s="3" t="n">
        <v>43454.8391087963</v>
      </c>
      <c r="B1294" s="0" t="n">
        <v>171.616666666581</v>
      </c>
      <c r="C1294" s="0" t="n">
        <v>49.5065</v>
      </c>
      <c r="D1294" s="0" t="n">
        <v>9.82</v>
      </c>
      <c r="E1294" s="0" t="n">
        <v>0.038</v>
      </c>
      <c r="F1294" s="0" t="n">
        <v>21.61</v>
      </c>
      <c r="G1294" s="0" t="n">
        <v>2.945</v>
      </c>
      <c r="H1294" s="0" t="n">
        <v>57.5</v>
      </c>
      <c r="I1294" s="0" t="n">
        <v>589.8</v>
      </c>
      <c r="J1294" s="0" t="n">
        <v>29.9</v>
      </c>
      <c r="K1294" s="0" t="n">
        <v>1.578</v>
      </c>
      <c r="L1294" s="0" t="n">
        <v>39.43</v>
      </c>
      <c r="M1294" s="0" t="n">
        <v>3.999</v>
      </c>
      <c r="N1294" s="0" t="n">
        <v>0.987</v>
      </c>
      <c r="O1294" s="0" t="n">
        <v>1.279</v>
      </c>
    </row>
    <row r="1295" customFormat="false" ht="12.75" hidden="false" customHeight="false" outlineLevel="0" collapsed="false">
      <c r="A1295" s="3" t="n">
        <v>43454.8446643519</v>
      </c>
      <c r="B1295" s="0" t="n">
        <v>171.75</v>
      </c>
      <c r="C1295" s="0" t="n">
        <v>49.5047</v>
      </c>
      <c r="D1295" s="0" t="n">
        <v>9.82</v>
      </c>
      <c r="E1295" s="0" t="n">
        <v>0.038</v>
      </c>
      <c r="F1295" s="0" t="n">
        <v>21.61</v>
      </c>
      <c r="G1295" s="0" t="n">
        <v>2.945</v>
      </c>
      <c r="H1295" s="0" t="n">
        <v>57.5</v>
      </c>
      <c r="I1295" s="0" t="n">
        <v>588.6</v>
      </c>
      <c r="J1295" s="0" t="n">
        <v>29.9</v>
      </c>
      <c r="K1295" s="0" t="n">
        <v>1.577</v>
      </c>
      <c r="L1295" s="0" t="n">
        <v>39.47</v>
      </c>
      <c r="M1295" s="0" t="n">
        <v>3.999</v>
      </c>
      <c r="N1295" s="0" t="n">
        <v>0.974</v>
      </c>
      <c r="O1295" s="0" t="n">
        <v>1.28</v>
      </c>
    </row>
    <row r="1296" customFormat="false" ht="12.75" hidden="false" customHeight="false" outlineLevel="0" collapsed="false">
      <c r="A1296" s="3" t="n">
        <v>43454.8502199074</v>
      </c>
      <c r="B1296" s="0" t="n">
        <v>171.883333333244</v>
      </c>
      <c r="C1296" s="0" t="n">
        <v>49.5238</v>
      </c>
      <c r="D1296" s="0" t="n">
        <v>9.82</v>
      </c>
      <c r="E1296" s="0" t="n">
        <v>0.038</v>
      </c>
      <c r="F1296" s="0" t="n">
        <v>21.61</v>
      </c>
      <c r="G1296" s="0" t="n">
        <v>2.948</v>
      </c>
      <c r="H1296" s="0" t="n">
        <v>57.6</v>
      </c>
      <c r="I1296" s="0" t="n">
        <v>590.4</v>
      </c>
      <c r="J1296" s="0" t="n">
        <v>29.9</v>
      </c>
      <c r="K1296" s="0" t="n">
        <v>1.576</v>
      </c>
      <c r="L1296" s="0" t="n">
        <v>39.51</v>
      </c>
      <c r="M1296" s="0" t="n">
        <v>3.997</v>
      </c>
      <c r="N1296" s="0" t="n">
        <v>0.993</v>
      </c>
      <c r="O1296" s="0" t="n">
        <v>1.279</v>
      </c>
    </row>
    <row r="1297" customFormat="false" ht="12.75" hidden="false" customHeight="false" outlineLevel="0" collapsed="false">
      <c r="A1297" s="3" t="n">
        <v>43454.855775463</v>
      </c>
      <c r="B1297" s="0" t="n">
        <v>172.016666666663</v>
      </c>
      <c r="C1297" s="0" t="n">
        <v>49.5102</v>
      </c>
      <c r="D1297" s="0" t="n">
        <v>9.82</v>
      </c>
      <c r="E1297" s="0" t="n">
        <v>0.038</v>
      </c>
      <c r="F1297" s="0" t="n">
        <v>21.61</v>
      </c>
      <c r="G1297" s="0" t="n">
        <v>2.947</v>
      </c>
      <c r="H1297" s="0" t="n">
        <v>57.6</v>
      </c>
      <c r="I1297" s="0" t="n">
        <v>588.4</v>
      </c>
      <c r="J1297" s="0" t="n">
        <v>29.9</v>
      </c>
      <c r="K1297" s="0" t="n">
        <v>1.575</v>
      </c>
      <c r="L1297" s="0" t="n">
        <v>39.55</v>
      </c>
      <c r="M1297" s="0" t="n">
        <v>3.999</v>
      </c>
      <c r="N1297" s="0" t="n">
        <v>0.986</v>
      </c>
      <c r="O1297" s="0" t="n">
        <v>1.279</v>
      </c>
    </row>
    <row r="1298" customFormat="false" ht="12.75" hidden="false" customHeight="false" outlineLevel="0" collapsed="false">
      <c r="A1298" s="3" t="n">
        <v>43454.8613310185</v>
      </c>
      <c r="B1298" s="0" t="n">
        <v>172.149999999907</v>
      </c>
      <c r="C1298" s="0" t="n">
        <v>49.4994</v>
      </c>
      <c r="D1298" s="0" t="n">
        <v>9.83</v>
      </c>
      <c r="E1298" s="0" t="n">
        <v>0.038</v>
      </c>
      <c r="F1298" s="0" t="n">
        <v>21.61</v>
      </c>
      <c r="G1298" s="0" t="n">
        <v>2.948</v>
      </c>
      <c r="H1298" s="0" t="n">
        <v>57.7</v>
      </c>
      <c r="I1298" s="0" t="n">
        <v>588.9</v>
      </c>
      <c r="J1298" s="0" t="n">
        <v>30</v>
      </c>
      <c r="K1298" s="0" t="n">
        <v>1.575</v>
      </c>
      <c r="L1298" s="0" t="n">
        <v>39.58</v>
      </c>
      <c r="M1298" s="0" t="n">
        <v>3.998</v>
      </c>
      <c r="N1298" s="0" t="n">
        <v>0.986</v>
      </c>
      <c r="O1298" s="0" t="n">
        <v>1.279</v>
      </c>
    </row>
    <row r="1299" customFormat="false" ht="12.75" hidden="false" customHeight="false" outlineLevel="0" collapsed="false">
      <c r="A1299" s="3" t="n">
        <v>43454.8668865741</v>
      </c>
      <c r="B1299" s="0" t="n">
        <v>172.283333333326</v>
      </c>
      <c r="C1299" s="0" t="n">
        <v>49.51</v>
      </c>
      <c r="D1299" s="0" t="n">
        <v>9.83</v>
      </c>
      <c r="E1299" s="0" t="n">
        <v>0.038</v>
      </c>
      <c r="F1299" s="0" t="n">
        <v>21.61</v>
      </c>
      <c r="G1299" s="0" t="n">
        <v>2.948</v>
      </c>
      <c r="H1299" s="0" t="n">
        <v>57.7</v>
      </c>
      <c r="I1299" s="0" t="n">
        <v>589.5</v>
      </c>
      <c r="J1299" s="0" t="n">
        <v>30</v>
      </c>
      <c r="K1299" s="0" t="n">
        <v>1.575</v>
      </c>
      <c r="L1299" s="0" t="n">
        <v>39.62</v>
      </c>
      <c r="M1299" s="0" t="n">
        <v>3.996</v>
      </c>
      <c r="N1299" s="0" t="n">
        <v>0.986</v>
      </c>
      <c r="O1299" s="0" t="n">
        <v>1.279</v>
      </c>
    </row>
    <row r="1300" customFormat="false" ht="12.75" hidden="false" customHeight="false" outlineLevel="0" collapsed="false">
      <c r="A1300" s="3" t="n">
        <v>43454.8724421296</v>
      </c>
      <c r="B1300" s="0" t="n">
        <v>172.41666666657</v>
      </c>
      <c r="C1300" s="0" t="n">
        <v>49.515</v>
      </c>
      <c r="D1300" s="0" t="n">
        <v>9.83</v>
      </c>
      <c r="E1300" s="0" t="n">
        <v>0.038</v>
      </c>
      <c r="F1300" s="0" t="n">
        <v>21.61</v>
      </c>
      <c r="G1300" s="0" t="n">
        <v>2.948</v>
      </c>
      <c r="H1300" s="0" t="n">
        <v>57.7</v>
      </c>
      <c r="I1300" s="0" t="n">
        <v>588.8</v>
      </c>
      <c r="J1300" s="0" t="n">
        <v>30</v>
      </c>
      <c r="K1300" s="0" t="n">
        <v>1.575</v>
      </c>
      <c r="L1300" s="0" t="n">
        <v>39.66</v>
      </c>
      <c r="M1300" s="0" t="n">
        <v>3.997</v>
      </c>
      <c r="N1300" s="0" t="n">
        <v>0.986</v>
      </c>
      <c r="O1300" s="0" t="n">
        <v>1.279</v>
      </c>
    </row>
    <row r="1301" customFormat="false" ht="12.75" hidden="false" customHeight="false" outlineLevel="0" collapsed="false">
      <c r="A1301" s="3" t="n">
        <v>43454.8779976852</v>
      </c>
      <c r="B1301" s="0" t="n">
        <v>172.549999999988</v>
      </c>
      <c r="C1301" s="0" t="n">
        <v>49.5085</v>
      </c>
      <c r="D1301" s="0" t="n">
        <v>9.84</v>
      </c>
      <c r="E1301" s="0" t="n">
        <v>0.038</v>
      </c>
      <c r="F1301" s="0" t="n">
        <v>21.61</v>
      </c>
      <c r="G1301" s="0" t="n">
        <v>2.948</v>
      </c>
      <c r="H1301" s="0" t="n">
        <v>57.8</v>
      </c>
      <c r="I1301" s="0" t="n">
        <v>590.1</v>
      </c>
      <c r="J1301" s="0" t="n">
        <v>29.9</v>
      </c>
      <c r="K1301" s="0" t="n">
        <v>1.574</v>
      </c>
      <c r="L1301" s="0" t="n">
        <v>39.7</v>
      </c>
      <c r="M1301" s="0" t="n">
        <v>3.997</v>
      </c>
      <c r="N1301" s="0" t="n">
        <v>0.985</v>
      </c>
      <c r="O1301" s="0" t="n">
        <v>1.279</v>
      </c>
    </row>
    <row r="1302" customFormat="false" ht="12.75" hidden="false" customHeight="false" outlineLevel="0" collapsed="false">
      <c r="A1302" s="3" t="n">
        <v>43454.8835532407</v>
      </c>
      <c r="B1302" s="0" t="n">
        <v>172.683333333232</v>
      </c>
      <c r="C1302" s="0" t="n">
        <v>49.5078</v>
      </c>
      <c r="D1302" s="0" t="n">
        <v>9.84</v>
      </c>
      <c r="E1302" s="0" t="n">
        <v>0.038</v>
      </c>
      <c r="F1302" s="0" t="n">
        <v>21.61</v>
      </c>
      <c r="G1302" s="0" t="n">
        <v>2.949</v>
      </c>
      <c r="H1302" s="0" t="n">
        <v>57.7</v>
      </c>
      <c r="I1302" s="0" t="n">
        <v>586.9</v>
      </c>
      <c r="J1302" s="0" t="n">
        <v>30</v>
      </c>
      <c r="K1302" s="0" t="n">
        <v>1.566</v>
      </c>
      <c r="L1302" s="0" t="n">
        <v>39.74</v>
      </c>
      <c r="M1302" s="0" t="n">
        <v>3.997</v>
      </c>
      <c r="N1302" s="0" t="n">
        <v>0.986</v>
      </c>
      <c r="O1302" s="0" t="n">
        <v>1.279</v>
      </c>
    </row>
    <row r="1303" customFormat="false" ht="12.75" hidden="false" customHeight="false" outlineLevel="0" collapsed="false">
      <c r="A1303" s="3" t="n">
        <v>43454.8884143519</v>
      </c>
      <c r="B1303" s="0" t="n">
        <v>172.79999999993</v>
      </c>
      <c r="C1303" s="0" t="n">
        <v>49.5073</v>
      </c>
      <c r="D1303" s="0" t="n">
        <v>9.84</v>
      </c>
      <c r="E1303" s="0" t="n">
        <v>0.038</v>
      </c>
      <c r="F1303" s="0" t="n">
        <v>21.61</v>
      </c>
      <c r="G1303" s="0" t="n">
        <v>2.948</v>
      </c>
      <c r="H1303" s="0" t="n">
        <v>57.8</v>
      </c>
      <c r="I1303" s="0" t="n">
        <v>587.6</v>
      </c>
      <c r="J1303" s="0" t="n">
        <v>30</v>
      </c>
      <c r="K1303" s="0" t="n">
        <v>1.567</v>
      </c>
      <c r="L1303" s="0" t="n">
        <v>39.77</v>
      </c>
      <c r="M1303" s="0" t="n">
        <v>3.999</v>
      </c>
      <c r="N1303" s="0" t="n">
        <v>0.987</v>
      </c>
      <c r="O1303" s="0" t="n">
        <v>1.279</v>
      </c>
    </row>
    <row r="1304" customFormat="false" ht="12.75" hidden="false" customHeight="false" outlineLevel="0" collapsed="false">
      <c r="A1304" s="3" t="n">
        <v>43454.8946643519</v>
      </c>
      <c r="B1304" s="0" t="n">
        <v>172.949999999895</v>
      </c>
      <c r="C1304" s="0" t="n">
        <v>49.5092</v>
      </c>
      <c r="D1304" s="0" t="n">
        <v>9.84</v>
      </c>
      <c r="E1304" s="0" t="n">
        <v>0.038</v>
      </c>
      <c r="F1304" s="0" t="n">
        <v>21.61</v>
      </c>
      <c r="G1304" s="0" t="n">
        <v>2.949</v>
      </c>
      <c r="H1304" s="0" t="n">
        <v>57.8</v>
      </c>
      <c r="I1304" s="0" t="n">
        <v>589.2</v>
      </c>
      <c r="J1304" s="0" t="n">
        <v>29.9</v>
      </c>
      <c r="K1304" s="0" t="n">
        <v>1.566</v>
      </c>
      <c r="L1304" s="0" t="n">
        <v>39.8</v>
      </c>
      <c r="M1304" s="0" t="n">
        <v>3.956</v>
      </c>
      <c r="N1304" s="0" t="n">
        <v>0.986</v>
      </c>
      <c r="O1304" s="0" t="n">
        <v>1.279</v>
      </c>
    </row>
    <row r="1305" customFormat="false" ht="12.75" hidden="false" customHeight="false" outlineLevel="0" collapsed="false">
      <c r="A1305" s="3" t="n">
        <v>43454.9002199074</v>
      </c>
      <c r="B1305" s="0" t="n">
        <v>173.083333333314</v>
      </c>
      <c r="C1305" s="0" t="n">
        <v>49.4867</v>
      </c>
      <c r="D1305" s="0" t="n">
        <v>9.84</v>
      </c>
      <c r="E1305" s="0" t="n">
        <v>0.038</v>
      </c>
      <c r="F1305" s="0" t="n">
        <v>21.61</v>
      </c>
      <c r="G1305" s="0" t="n">
        <v>2.948</v>
      </c>
      <c r="H1305" s="0" t="n">
        <v>57.8</v>
      </c>
      <c r="I1305" s="0" t="n">
        <v>586.9</v>
      </c>
      <c r="J1305" s="0" t="n">
        <v>30</v>
      </c>
      <c r="K1305" s="0" t="n">
        <v>1.566</v>
      </c>
      <c r="L1305" s="0" t="n">
        <v>39.79</v>
      </c>
      <c r="M1305" s="0" t="n">
        <v>3.997</v>
      </c>
      <c r="N1305" s="0" t="n">
        <v>0.987</v>
      </c>
      <c r="O1305" s="0" t="n">
        <v>1.279</v>
      </c>
    </row>
    <row r="1306" customFormat="false" ht="12.75" hidden="false" customHeight="false" outlineLevel="0" collapsed="false">
      <c r="A1306" s="3" t="n">
        <v>43454.905775463</v>
      </c>
      <c r="B1306" s="0" t="n">
        <v>173.216666666558</v>
      </c>
      <c r="C1306" s="0" t="n">
        <v>49.4789</v>
      </c>
      <c r="D1306" s="0" t="n">
        <v>9.84</v>
      </c>
      <c r="E1306" s="0" t="n">
        <v>0.038</v>
      </c>
      <c r="F1306" s="0" t="n">
        <v>21.61</v>
      </c>
      <c r="G1306" s="0" t="n">
        <v>2.947</v>
      </c>
      <c r="H1306" s="0" t="n">
        <v>57.9</v>
      </c>
      <c r="I1306" s="0" t="n">
        <v>591.7</v>
      </c>
      <c r="J1306" s="0" t="n">
        <v>29.9</v>
      </c>
      <c r="K1306" s="0" t="n">
        <v>1.565</v>
      </c>
      <c r="L1306" s="0" t="n">
        <v>39.85</v>
      </c>
      <c r="M1306" s="0" t="n">
        <v>3.996</v>
      </c>
      <c r="N1306" s="0" t="n">
        <v>0.986</v>
      </c>
      <c r="O1306" s="0" t="n">
        <v>1.28</v>
      </c>
    </row>
    <row r="1307" customFormat="false" ht="12.75" hidden="false" customHeight="false" outlineLevel="0" collapsed="false">
      <c r="A1307" s="3" t="n">
        <v>43454.9113310185</v>
      </c>
      <c r="B1307" s="0" t="n">
        <v>173.349999999977</v>
      </c>
      <c r="C1307" s="0" t="n">
        <v>49.4683</v>
      </c>
      <c r="D1307" s="0" t="n">
        <v>9.84</v>
      </c>
      <c r="E1307" s="0" t="n">
        <v>0.038</v>
      </c>
      <c r="F1307" s="0" t="n">
        <v>21.61</v>
      </c>
      <c r="G1307" s="0" t="n">
        <v>2.948</v>
      </c>
      <c r="H1307" s="0" t="n">
        <v>57.9</v>
      </c>
      <c r="I1307" s="0" t="n">
        <v>590.1</v>
      </c>
      <c r="J1307" s="0" t="n">
        <v>30</v>
      </c>
      <c r="K1307" s="0" t="n">
        <v>1.565</v>
      </c>
      <c r="L1307" s="0" t="n">
        <v>39.88</v>
      </c>
      <c r="M1307" s="0" t="n">
        <v>3.999</v>
      </c>
      <c r="N1307" s="0" t="n">
        <v>0.989</v>
      </c>
      <c r="O1307" s="0" t="n">
        <v>1.279</v>
      </c>
    </row>
    <row r="1308" customFormat="false" ht="12.75" hidden="false" customHeight="false" outlineLevel="0" collapsed="false">
      <c r="A1308" s="3" t="n">
        <v>43454.9168865741</v>
      </c>
      <c r="B1308" s="0" t="n">
        <v>173.483333333221</v>
      </c>
      <c r="C1308" s="0" t="n">
        <v>49.469</v>
      </c>
      <c r="D1308" s="0" t="n">
        <v>9.84</v>
      </c>
      <c r="E1308" s="0" t="n">
        <v>0.038</v>
      </c>
      <c r="F1308" s="0" t="n">
        <v>21.61</v>
      </c>
      <c r="G1308" s="0" t="n">
        <v>2.947</v>
      </c>
      <c r="H1308" s="0" t="n">
        <v>57.9</v>
      </c>
      <c r="I1308" s="0" t="n">
        <v>589.3</v>
      </c>
      <c r="J1308" s="0" t="n">
        <v>30</v>
      </c>
      <c r="K1308" s="0" t="n">
        <v>1.564</v>
      </c>
      <c r="L1308" s="0" t="n">
        <v>39.92</v>
      </c>
      <c r="M1308" s="0" t="n">
        <v>3.997</v>
      </c>
      <c r="N1308" s="0" t="n">
        <v>0.986</v>
      </c>
      <c r="O1308" s="0" t="n">
        <v>1.279</v>
      </c>
    </row>
    <row r="1309" customFormat="false" ht="12.75" hidden="false" customHeight="false" outlineLevel="0" collapsed="false">
      <c r="A1309" s="3" t="n">
        <v>43454.9217476852</v>
      </c>
      <c r="B1309" s="0" t="n">
        <v>173.599999999919</v>
      </c>
      <c r="C1309" s="0" t="n">
        <v>49.4703</v>
      </c>
      <c r="D1309" s="0" t="n">
        <v>9.84</v>
      </c>
      <c r="E1309" s="0" t="n">
        <v>0.038</v>
      </c>
      <c r="F1309" s="0" t="n">
        <v>21.61</v>
      </c>
      <c r="G1309" s="0" t="n">
        <v>2.945</v>
      </c>
      <c r="H1309" s="0" t="n">
        <v>58</v>
      </c>
      <c r="I1309" s="0" t="n">
        <v>591.1</v>
      </c>
      <c r="J1309" s="0" t="n">
        <v>29.9</v>
      </c>
      <c r="K1309" s="0" t="n">
        <v>1.564</v>
      </c>
      <c r="L1309" s="0" t="n">
        <v>39.96</v>
      </c>
      <c r="M1309" s="0" t="n">
        <v>3.996</v>
      </c>
      <c r="N1309" s="0" t="n">
        <v>0.988</v>
      </c>
      <c r="O1309" s="0" t="n">
        <v>1.279</v>
      </c>
    </row>
    <row r="1310" customFormat="false" ht="12.75" hidden="false" customHeight="false" outlineLevel="0" collapsed="false">
      <c r="A1310" s="3" t="n">
        <v>43454.9279976852</v>
      </c>
      <c r="B1310" s="0" t="n">
        <v>173.749999999884</v>
      </c>
      <c r="C1310" s="0" t="n">
        <v>49.4666</v>
      </c>
      <c r="D1310" s="0" t="n">
        <v>9.84</v>
      </c>
      <c r="E1310" s="0" t="n">
        <v>0.038</v>
      </c>
      <c r="F1310" s="0" t="n">
        <v>21.61</v>
      </c>
      <c r="G1310" s="0" t="n">
        <v>2.945</v>
      </c>
      <c r="H1310" s="0" t="n">
        <v>58</v>
      </c>
      <c r="I1310" s="0" t="n">
        <v>588.9</v>
      </c>
      <c r="J1310" s="0" t="n">
        <v>29.9</v>
      </c>
      <c r="K1310" s="0" t="n">
        <v>1.564</v>
      </c>
      <c r="L1310" s="0" t="n">
        <v>40</v>
      </c>
      <c r="M1310" s="0" t="n">
        <v>3.995</v>
      </c>
      <c r="N1310" s="0" t="n">
        <v>0.987</v>
      </c>
      <c r="O1310" s="0" t="n">
        <v>1.278</v>
      </c>
    </row>
    <row r="1311" customFormat="false" ht="12.75" hidden="false" customHeight="false" outlineLevel="0" collapsed="false">
      <c r="A1311" s="3" t="n">
        <v>43454.9335532407</v>
      </c>
      <c r="B1311" s="0" t="n">
        <v>173.883333333302</v>
      </c>
      <c r="C1311" s="0" t="n">
        <v>49.4614</v>
      </c>
      <c r="D1311" s="0" t="n">
        <v>9.84</v>
      </c>
      <c r="E1311" s="0" t="n">
        <v>0.038</v>
      </c>
      <c r="F1311" s="0" t="n">
        <v>21.61</v>
      </c>
      <c r="G1311" s="0" t="n">
        <v>2.945</v>
      </c>
      <c r="H1311" s="0" t="n">
        <v>58</v>
      </c>
      <c r="I1311" s="0" t="n">
        <v>588</v>
      </c>
      <c r="J1311" s="0" t="n">
        <v>29.9</v>
      </c>
      <c r="K1311" s="0" t="n">
        <v>1.926</v>
      </c>
      <c r="L1311" s="0" t="n">
        <v>40.04</v>
      </c>
      <c r="M1311" s="0" t="n">
        <v>3.997</v>
      </c>
      <c r="N1311" s="0" t="n">
        <v>0.987</v>
      </c>
      <c r="O1311" s="0" t="n">
        <v>1.279</v>
      </c>
    </row>
    <row r="1312" customFormat="false" ht="12.75" hidden="false" customHeight="false" outlineLevel="0" collapsed="false">
      <c r="A1312" s="3" t="n">
        <v>43454.9391087963</v>
      </c>
      <c r="B1312" s="0" t="n">
        <v>174.016666666546</v>
      </c>
      <c r="C1312" s="0" t="n">
        <v>49.4368</v>
      </c>
      <c r="D1312" s="0" t="n">
        <v>9.84</v>
      </c>
      <c r="E1312" s="0" t="n">
        <v>0.038</v>
      </c>
      <c r="F1312" s="0" t="n">
        <v>21.61</v>
      </c>
      <c r="G1312" s="0" t="n">
        <v>2.946</v>
      </c>
      <c r="H1312" s="0" t="n">
        <v>58.1</v>
      </c>
      <c r="I1312" s="0" t="n">
        <v>593.3</v>
      </c>
      <c r="J1312" s="0" t="n">
        <v>29.9</v>
      </c>
      <c r="K1312" s="0" t="n">
        <v>1.917</v>
      </c>
      <c r="L1312" s="0" t="n">
        <v>40.08</v>
      </c>
      <c r="M1312" s="0" t="n">
        <v>3.997</v>
      </c>
      <c r="N1312" s="0" t="n">
        <v>0.986</v>
      </c>
      <c r="O1312" s="0" t="n">
        <v>1.279</v>
      </c>
    </row>
    <row r="1313" customFormat="false" ht="12.75" hidden="false" customHeight="false" outlineLevel="0" collapsed="false">
      <c r="A1313" s="3" t="n">
        <v>43454.9446643519</v>
      </c>
      <c r="B1313" s="0" t="n">
        <v>174.149999999965</v>
      </c>
      <c r="C1313" s="0" t="n">
        <v>49.4518</v>
      </c>
      <c r="D1313" s="0" t="n">
        <v>9.84</v>
      </c>
      <c r="E1313" s="0" t="n">
        <v>0.038</v>
      </c>
      <c r="F1313" s="0" t="n">
        <v>21.61</v>
      </c>
      <c r="G1313" s="0" t="n">
        <v>2.948</v>
      </c>
      <c r="H1313" s="0" t="n">
        <v>58.1</v>
      </c>
      <c r="I1313" s="0" t="n">
        <v>588.7</v>
      </c>
      <c r="J1313" s="0" t="n">
        <v>30</v>
      </c>
      <c r="K1313" s="0" t="n">
        <v>1.916</v>
      </c>
      <c r="L1313" s="0" t="n">
        <v>40.12</v>
      </c>
      <c r="M1313" s="0" t="n">
        <v>4</v>
      </c>
      <c r="N1313" s="0" t="n">
        <v>0.987</v>
      </c>
      <c r="O1313" s="0" t="n">
        <v>1.281</v>
      </c>
    </row>
    <row r="1314" customFormat="false" ht="12.75" hidden="false" customHeight="false" outlineLevel="0" collapsed="false">
      <c r="A1314" s="3" t="n">
        <v>43454.949525463</v>
      </c>
      <c r="B1314" s="0" t="n">
        <v>174.266666666663</v>
      </c>
      <c r="C1314" s="0" t="n">
        <v>49.4426</v>
      </c>
      <c r="D1314" s="0" t="n">
        <v>9.84</v>
      </c>
      <c r="E1314" s="0" t="n">
        <v>0.038</v>
      </c>
      <c r="F1314" s="0" t="n">
        <v>21.61</v>
      </c>
      <c r="G1314" s="0" t="n">
        <v>2.95</v>
      </c>
      <c r="H1314" s="0" t="n">
        <v>58.1</v>
      </c>
      <c r="I1314" s="0" t="n">
        <v>585.2</v>
      </c>
      <c r="J1314" s="0" t="n">
        <v>29.9</v>
      </c>
      <c r="K1314" s="0" t="n">
        <v>1.916</v>
      </c>
      <c r="L1314" s="0" t="n">
        <v>40.16</v>
      </c>
      <c r="M1314" s="0" t="n">
        <v>3.997</v>
      </c>
      <c r="N1314" s="0" t="n">
        <v>0.986</v>
      </c>
      <c r="O1314" s="0" t="n">
        <v>1.279</v>
      </c>
    </row>
    <row r="1315" customFormat="false" ht="12.75" hidden="false" customHeight="false" outlineLevel="0" collapsed="false">
      <c r="A1315" s="3" t="n">
        <v>43454.955775463</v>
      </c>
      <c r="B1315" s="0" t="n">
        <v>174.416666666628</v>
      </c>
      <c r="C1315" s="0" t="n">
        <v>49.4317</v>
      </c>
      <c r="D1315" s="0" t="n">
        <v>9.84</v>
      </c>
      <c r="E1315" s="0" t="n">
        <v>0.038</v>
      </c>
      <c r="F1315" s="0" t="n">
        <v>21.61</v>
      </c>
      <c r="G1315" s="0" t="n">
        <v>2.949</v>
      </c>
      <c r="H1315" s="0" t="n">
        <v>58.1</v>
      </c>
      <c r="I1315" s="0" t="n">
        <v>591</v>
      </c>
      <c r="J1315" s="0" t="n">
        <v>30</v>
      </c>
      <c r="K1315" s="0" t="n">
        <v>1.916</v>
      </c>
      <c r="L1315" s="0" t="n">
        <v>40.2</v>
      </c>
      <c r="M1315" s="0" t="n">
        <v>3.998</v>
      </c>
      <c r="N1315" s="0" t="n">
        <v>0.987</v>
      </c>
      <c r="O1315" s="0" t="n">
        <v>1.28</v>
      </c>
    </row>
    <row r="1316" customFormat="false" ht="12.75" hidden="false" customHeight="false" outlineLevel="0" collapsed="false">
      <c r="A1316" s="3" t="n">
        <v>43454.9613310185</v>
      </c>
      <c r="B1316" s="0" t="n">
        <v>174.549999999872</v>
      </c>
      <c r="C1316" s="0" t="n">
        <v>49.4406</v>
      </c>
      <c r="D1316" s="0" t="n">
        <v>9.84</v>
      </c>
      <c r="E1316" s="0" t="n">
        <v>0.038</v>
      </c>
      <c r="F1316" s="0" t="n">
        <v>21.61</v>
      </c>
      <c r="G1316" s="0" t="n">
        <v>2.948</v>
      </c>
      <c r="H1316" s="0" t="n">
        <v>58.1</v>
      </c>
      <c r="I1316" s="0" t="n">
        <v>589.8</v>
      </c>
      <c r="J1316" s="0" t="n">
        <v>30</v>
      </c>
      <c r="K1316" s="0" t="n">
        <v>1.915</v>
      </c>
      <c r="L1316" s="0" t="n">
        <v>40.23</v>
      </c>
      <c r="M1316" s="0" t="n">
        <v>3.999</v>
      </c>
      <c r="N1316" s="0" t="n">
        <v>0.988</v>
      </c>
      <c r="O1316" s="0" t="n">
        <v>1.28</v>
      </c>
    </row>
    <row r="1317" customFormat="false" ht="12.75" hidden="false" customHeight="false" outlineLevel="0" collapsed="false">
      <c r="A1317" s="3" t="n">
        <v>43454.9668865741</v>
      </c>
      <c r="B1317" s="0" t="n">
        <v>174.683333333291</v>
      </c>
      <c r="C1317" s="0" t="n">
        <v>49.4309</v>
      </c>
      <c r="D1317" s="0" t="n">
        <v>9.85</v>
      </c>
      <c r="E1317" s="0" t="n">
        <v>0.038</v>
      </c>
      <c r="F1317" s="0" t="n">
        <v>21.61</v>
      </c>
      <c r="G1317" s="0" t="n">
        <v>2.948</v>
      </c>
      <c r="H1317" s="0" t="n">
        <v>58.2</v>
      </c>
      <c r="I1317" s="0" t="n">
        <v>587.9</v>
      </c>
      <c r="J1317" s="0" t="n">
        <v>29.9</v>
      </c>
      <c r="K1317" s="0" t="n">
        <v>1.916</v>
      </c>
      <c r="L1317" s="0" t="n">
        <v>40.27</v>
      </c>
      <c r="M1317" s="0" t="n">
        <v>3.998</v>
      </c>
      <c r="N1317" s="0" t="n">
        <v>0.986</v>
      </c>
      <c r="O1317" s="0" t="n">
        <v>1.292</v>
      </c>
    </row>
    <row r="1318" customFormat="false" ht="12.75" hidden="false" customHeight="false" outlineLevel="0" collapsed="false">
      <c r="A1318" s="3" t="n">
        <v>43454.9724421296</v>
      </c>
      <c r="B1318" s="0" t="n">
        <v>174.816666666535</v>
      </c>
      <c r="C1318" s="0" t="n">
        <v>49.4404</v>
      </c>
      <c r="D1318" s="0" t="n">
        <v>9.85</v>
      </c>
      <c r="E1318" s="0" t="n">
        <v>0.038</v>
      </c>
      <c r="F1318" s="0" t="n">
        <v>21.61</v>
      </c>
      <c r="G1318" s="0" t="n">
        <v>2.947</v>
      </c>
      <c r="H1318" s="0" t="n">
        <v>58.2</v>
      </c>
      <c r="I1318" s="0" t="n">
        <v>590.8</v>
      </c>
      <c r="J1318" s="0" t="n">
        <v>30</v>
      </c>
      <c r="K1318" s="0" t="n">
        <v>1.914</v>
      </c>
      <c r="L1318" s="0" t="n">
        <v>40.31</v>
      </c>
      <c r="M1318" s="0" t="n">
        <v>3.999</v>
      </c>
      <c r="N1318" s="0" t="n">
        <v>0.986</v>
      </c>
      <c r="O1318" s="0" t="n">
        <v>1.279</v>
      </c>
    </row>
    <row r="1319" customFormat="false" ht="12.75" hidden="false" customHeight="false" outlineLevel="0" collapsed="false">
      <c r="A1319" s="3" t="n">
        <v>43454.9779976852</v>
      </c>
      <c r="B1319" s="0" t="n">
        <v>174.949999999953</v>
      </c>
      <c r="C1319" s="0" t="n">
        <v>49.437</v>
      </c>
      <c r="D1319" s="0" t="n">
        <v>9.85</v>
      </c>
      <c r="E1319" s="0" t="n">
        <v>0.038</v>
      </c>
      <c r="F1319" s="0" t="n">
        <v>21.61</v>
      </c>
      <c r="G1319" s="0" t="n">
        <v>2.944</v>
      </c>
      <c r="H1319" s="0" t="n">
        <v>58.2</v>
      </c>
      <c r="I1319" s="0" t="n">
        <v>586.6</v>
      </c>
      <c r="J1319" s="0" t="n">
        <v>30</v>
      </c>
      <c r="K1319" s="0" t="n">
        <v>1.913</v>
      </c>
      <c r="L1319" s="0" t="n">
        <v>40.34</v>
      </c>
      <c r="M1319" s="0" t="n">
        <v>3.996</v>
      </c>
      <c r="N1319" s="0" t="n">
        <v>0.987</v>
      </c>
      <c r="O1319" s="0" t="n">
        <v>1.28</v>
      </c>
    </row>
    <row r="1320" customFormat="false" ht="12.75" hidden="false" customHeight="false" outlineLevel="0" collapsed="false">
      <c r="A1320" s="3" t="n">
        <v>43454.9835532407</v>
      </c>
      <c r="B1320" s="0" t="n">
        <v>175.083333333198</v>
      </c>
      <c r="C1320" s="0" t="n">
        <v>49.4266</v>
      </c>
      <c r="D1320" s="0" t="n">
        <v>9.85</v>
      </c>
      <c r="E1320" s="0" t="n">
        <v>0.038</v>
      </c>
      <c r="F1320" s="0" t="n">
        <v>21.61</v>
      </c>
      <c r="G1320" s="0" t="n">
        <v>2.947</v>
      </c>
      <c r="H1320" s="0" t="n">
        <v>58.2</v>
      </c>
      <c r="I1320" s="0" t="n">
        <v>589</v>
      </c>
      <c r="J1320" s="0" t="n">
        <v>30</v>
      </c>
      <c r="K1320" s="0" t="n">
        <v>1.913</v>
      </c>
      <c r="L1320" s="0" t="n">
        <v>40.38</v>
      </c>
      <c r="M1320" s="0" t="n">
        <v>3.998</v>
      </c>
      <c r="N1320" s="0" t="n">
        <v>0.987</v>
      </c>
      <c r="O1320" s="0" t="n">
        <v>1.279</v>
      </c>
    </row>
    <row r="1321" customFormat="false" ht="12.75" hidden="false" customHeight="false" outlineLevel="0" collapsed="false">
      <c r="A1321" s="3" t="n">
        <v>43454.9891087963</v>
      </c>
      <c r="B1321" s="0" t="n">
        <v>175.216666666616</v>
      </c>
      <c r="C1321" s="0" t="n">
        <v>49.428</v>
      </c>
      <c r="D1321" s="0" t="n">
        <v>9.86</v>
      </c>
      <c r="E1321" s="0" t="n">
        <v>0.038</v>
      </c>
      <c r="F1321" s="0" t="n">
        <v>21.61</v>
      </c>
      <c r="G1321" s="0" t="n">
        <v>2.945</v>
      </c>
      <c r="H1321" s="0" t="n">
        <v>58.3</v>
      </c>
      <c r="I1321" s="0" t="n">
        <v>587.4</v>
      </c>
      <c r="J1321" s="0" t="n">
        <v>29.9</v>
      </c>
      <c r="K1321" s="0" t="n">
        <v>1.913</v>
      </c>
      <c r="L1321" s="0" t="n">
        <v>40.42</v>
      </c>
      <c r="M1321" s="0" t="n">
        <v>3.999</v>
      </c>
      <c r="N1321" s="0" t="n">
        <v>0.987</v>
      </c>
      <c r="O1321" s="0" t="n">
        <v>1.28</v>
      </c>
    </row>
    <row r="1322" customFormat="false" ht="12.75" hidden="false" customHeight="false" outlineLevel="0" collapsed="false">
      <c r="A1322" s="3" t="n">
        <v>43454.9946643519</v>
      </c>
      <c r="B1322" s="0" t="n">
        <v>175.34999999986</v>
      </c>
      <c r="C1322" s="0" t="n">
        <v>49.4309</v>
      </c>
      <c r="D1322" s="0" t="n">
        <v>9.86</v>
      </c>
      <c r="E1322" s="0" t="n">
        <v>0.038</v>
      </c>
      <c r="F1322" s="0" t="n">
        <v>21.61</v>
      </c>
      <c r="G1322" s="0" t="n">
        <v>2.943</v>
      </c>
      <c r="H1322" s="0" t="n">
        <v>58.4</v>
      </c>
      <c r="I1322" s="0" t="n">
        <v>587.8</v>
      </c>
      <c r="J1322" s="0" t="n">
        <v>29.9</v>
      </c>
      <c r="K1322" s="0" t="n">
        <v>1.912</v>
      </c>
      <c r="L1322" s="0" t="n">
        <v>40.45</v>
      </c>
      <c r="M1322" s="0" t="n">
        <v>3.997</v>
      </c>
      <c r="N1322" s="0" t="n">
        <v>0.987</v>
      </c>
      <c r="O1322" s="0" t="n">
        <v>1.279</v>
      </c>
    </row>
    <row r="1323" customFormat="false" ht="12.75" hidden="false" customHeight="false" outlineLevel="0" collapsed="false">
      <c r="A1323" s="3" t="n">
        <v>43455.0002199074</v>
      </c>
      <c r="B1323" s="0" t="n">
        <v>175.483333333279</v>
      </c>
      <c r="C1323" s="0" t="n">
        <v>49.4208</v>
      </c>
      <c r="D1323" s="0" t="n">
        <v>9.86</v>
      </c>
      <c r="E1323" s="0" t="n">
        <v>0.038</v>
      </c>
      <c r="F1323" s="0" t="n">
        <v>21.61</v>
      </c>
      <c r="G1323" s="0" t="n">
        <v>2.948</v>
      </c>
      <c r="H1323" s="0" t="n">
        <v>58.3</v>
      </c>
      <c r="I1323" s="0" t="n">
        <v>588.7</v>
      </c>
      <c r="J1323" s="0" t="n">
        <v>29.9</v>
      </c>
      <c r="K1323" s="0" t="n">
        <v>1.912</v>
      </c>
      <c r="L1323" s="0" t="n">
        <v>40.5</v>
      </c>
      <c r="M1323" s="0" t="n">
        <v>3.997</v>
      </c>
      <c r="N1323" s="0" t="n">
        <v>0.985</v>
      </c>
      <c r="O1323" s="0" t="n">
        <v>1.28</v>
      </c>
    </row>
    <row r="1324" customFormat="false" ht="12.75" hidden="false" customHeight="false" outlineLevel="0" collapsed="false">
      <c r="A1324" s="3" t="n">
        <v>43455.005775463</v>
      </c>
      <c r="B1324" s="0" t="n">
        <v>175.616666666523</v>
      </c>
      <c r="C1324" s="0" t="n">
        <v>49.4181</v>
      </c>
      <c r="D1324" s="0" t="n">
        <v>9.86</v>
      </c>
      <c r="E1324" s="0" t="n">
        <v>0.038</v>
      </c>
      <c r="F1324" s="0" t="n">
        <v>21.61</v>
      </c>
      <c r="G1324" s="0" t="n">
        <v>2.948</v>
      </c>
      <c r="H1324" s="0" t="n">
        <v>58.3</v>
      </c>
      <c r="I1324" s="0" t="n">
        <v>588.1</v>
      </c>
      <c r="J1324" s="0" t="n">
        <v>30</v>
      </c>
      <c r="K1324" s="0" t="n">
        <v>1.912</v>
      </c>
      <c r="L1324" s="0" t="n">
        <v>40.53</v>
      </c>
      <c r="M1324" s="0" t="n">
        <v>3.998</v>
      </c>
      <c r="N1324" s="0" t="n">
        <v>0.987</v>
      </c>
      <c r="O1324" s="0" t="n">
        <v>1.279</v>
      </c>
    </row>
    <row r="1325" customFormat="false" ht="12.75" hidden="false" customHeight="false" outlineLevel="0" collapsed="false">
      <c r="A1325" s="3" t="n">
        <v>43455.0113310185</v>
      </c>
      <c r="B1325" s="0" t="n">
        <v>175.749999999942</v>
      </c>
      <c r="C1325" s="0" t="n">
        <v>49.404</v>
      </c>
      <c r="D1325" s="0" t="n">
        <v>9.87</v>
      </c>
      <c r="E1325" s="0" t="n">
        <v>0.038</v>
      </c>
      <c r="F1325" s="0" t="n">
        <v>21.61</v>
      </c>
      <c r="G1325" s="0" t="n">
        <v>2.948</v>
      </c>
      <c r="H1325" s="0" t="n">
        <v>58.4</v>
      </c>
      <c r="I1325" s="0" t="n">
        <v>588.9</v>
      </c>
      <c r="J1325" s="0" t="n">
        <v>29.9</v>
      </c>
      <c r="K1325" s="0" t="n">
        <v>1.911</v>
      </c>
      <c r="L1325" s="0" t="n">
        <v>40.57</v>
      </c>
      <c r="M1325" s="0" t="n">
        <v>4</v>
      </c>
      <c r="N1325" s="0" t="n">
        <v>0.988</v>
      </c>
      <c r="O1325" s="0" t="n">
        <v>1.279</v>
      </c>
    </row>
    <row r="1326" customFormat="false" ht="12.75" hidden="false" customHeight="false" outlineLevel="0" collapsed="false">
      <c r="A1326" s="3" t="n">
        <v>43455.0168865741</v>
      </c>
      <c r="B1326" s="0" t="n">
        <v>175.883333333186</v>
      </c>
      <c r="C1326" s="0" t="n">
        <v>49.3946</v>
      </c>
      <c r="D1326" s="0" t="n">
        <v>9.87</v>
      </c>
      <c r="E1326" s="0" t="n">
        <v>0.038</v>
      </c>
      <c r="F1326" s="0" t="n">
        <v>21.61</v>
      </c>
      <c r="G1326" s="0" t="n">
        <v>2.949</v>
      </c>
      <c r="H1326" s="0" t="n">
        <v>58.4</v>
      </c>
      <c r="I1326" s="0" t="n">
        <v>587.6</v>
      </c>
      <c r="J1326" s="0" t="n">
        <v>29.9</v>
      </c>
      <c r="K1326" s="0" t="n">
        <v>1.91</v>
      </c>
      <c r="L1326" s="0" t="n">
        <v>40.61</v>
      </c>
      <c r="M1326" s="0" t="n">
        <v>3.998</v>
      </c>
      <c r="N1326" s="0" t="n">
        <v>0.987</v>
      </c>
      <c r="O1326" s="0" t="n">
        <v>1.279</v>
      </c>
    </row>
    <row r="1327" customFormat="false" ht="12.75" hidden="false" customHeight="false" outlineLevel="0" collapsed="false">
      <c r="A1327" s="3" t="n">
        <v>43455.0224421296</v>
      </c>
      <c r="B1327" s="0" t="n">
        <v>176.016666666605</v>
      </c>
      <c r="C1327" s="0" t="n">
        <v>49.4008</v>
      </c>
      <c r="D1327" s="0" t="n">
        <v>9.87</v>
      </c>
      <c r="E1327" s="0" t="n">
        <v>0.038</v>
      </c>
      <c r="F1327" s="0" t="n">
        <v>21.61</v>
      </c>
      <c r="G1327" s="0" t="n">
        <v>2.949</v>
      </c>
      <c r="H1327" s="0" t="n">
        <v>58.4</v>
      </c>
      <c r="I1327" s="0" t="n">
        <v>588.8</v>
      </c>
      <c r="J1327" s="0" t="n">
        <v>29.9</v>
      </c>
      <c r="K1327" s="0" t="n">
        <v>1.91</v>
      </c>
      <c r="L1327" s="0" t="n">
        <v>40.64</v>
      </c>
      <c r="M1327" s="0" t="n">
        <v>3.998</v>
      </c>
      <c r="N1327" s="0" t="n">
        <v>0.991</v>
      </c>
      <c r="O1327" s="0" t="n">
        <v>1.276</v>
      </c>
    </row>
    <row r="1328" customFormat="false" ht="12.75" hidden="false" customHeight="false" outlineLevel="0" collapsed="false">
      <c r="A1328" s="3" t="n">
        <v>43455.0279976852</v>
      </c>
      <c r="B1328" s="0" t="n">
        <v>176.149999999849</v>
      </c>
      <c r="C1328" s="0" t="n">
        <v>49.3986</v>
      </c>
      <c r="D1328" s="0" t="n">
        <v>9.87</v>
      </c>
      <c r="E1328" s="0" t="n">
        <v>0.038</v>
      </c>
      <c r="F1328" s="0" t="n">
        <v>21.61</v>
      </c>
      <c r="G1328" s="0" t="n">
        <v>2.948</v>
      </c>
      <c r="H1328" s="0" t="n">
        <v>58.5</v>
      </c>
      <c r="I1328" s="0" t="n">
        <v>587.7</v>
      </c>
      <c r="J1328" s="0" t="n">
        <v>30</v>
      </c>
      <c r="K1328" s="0" t="n">
        <v>1.91</v>
      </c>
      <c r="L1328" s="0" t="n">
        <v>40.68</v>
      </c>
      <c r="M1328" s="0" t="n">
        <v>3.999</v>
      </c>
      <c r="N1328" s="0" t="n">
        <v>0.989</v>
      </c>
      <c r="O1328" s="0" t="n">
        <v>1.279</v>
      </c>
    </row>
    <row r="1329" customFormat="false" ht="12.75" hidden="false" customHeight="false" outlineLevel="0" collapsed="false">
      <c r="A1329" s="3" t="n">
        <v>43455.0335532407</v>
      </c>
      <c r="B1329" s="0" t="n">
        <v>176.283333333267</v>
      </c>
      <c r="C1329" s="0" t="n">
        <v>49.4096</v>
      </c>
      <c r="D1329" s="0" t="n">
        <v>9.87</v>
      </c>
      <c r="E1329" s="0" t="n">
        <v>0.038</v>
      </c>
      <c r="F1329" s="0" t="n">
        <v>21.61</v>
      </c>
      <c r="G1329" s="0" t="n">
        <v>2.945</v>
      </c>
      <c r="H1329" s="0" t="n">
        <v>58.5</v>
      </c>
      <c r="I1329" s="0" t="n">
        <v>588.3</v>
      </c>
      <c r="J1329" s="0" t="n">
        <v>30</v>
      </c>
      <c r="K1329" s="0" t="n">
        <v>1.909</v>
      </c>
      <c r="L1329" s="0" t="n">
        <v>40.72</v>
      </c>
      <c r="M1329" s="0" t="n">
        <v>3.999</v>
      </c>
      <c r="N1329" s="0" t="n">
        <v>0.984</v>
      </c>
      <c r="O1329" s="0" t="n">
        <v>1.277</v>
      </c>
    </row>
    <row r="1330" customFormat="false" ht="12.75" hidden="false" customHeight="false" outlineLevel="0" collapsed="false">
      <c r="A1330" s="3" t="n">
        <v>43455.0384143519</v>
      </c>
      <c r="B1330" s="0" t="n">
        <v>176.399999999965</v>
      </c>
      <c r="C1330" s="0" t="n">
        <v>49.3869</v>
      </c>
      <c r="D1330" s="0" t="n">
        <v>9.88</v>
      </c>
      <c r="E1330" s="0" t="n">
        <v>0.038</v>
      </c>
      <c r="F1330" s="0" t="n">
        <v>21.61</v>
      </c>
      <c r="G1330" s="0" t="n">
        <v>2.946</v>
      </c>
      <c r="H1330" s="0" t="n">
        <v>58.5</v>
      </c>
      <c r="I1330" s="0" t="n">
        <v>588</v>
      </c>
      <c r="J1330" s="0" t="n">
        <v>30</v>
      </c>
      <c r="K1330" s="0" t="n">
        <v>1.909</v>
      </c>
      <c r="L1330" s="0" t="n">
        <v>40.76</v>
      </c>
      <c r="M1330" s="0" t="n">
        <v>3.997</v>
      </c>
      <c r="N1330" s="0" t="n">
        <v>0.988</v>
      </c>
      <c r="O1330" s="0" t="n">
        <v>1.279</v>
      </c>
    </row>
    <row r="1331" customFormat="false" ht="12.75" hidden="false" customHeight="false" outlineLevel="0" collapsed="false">
      <c r="A1331" s="3" t="n">
        <v>43455.0446643519</v>
      </c>
      <c r="B1331" s="0" t="n">
        <v>176.54999999993</v>
      </c>
      <c r="C1331" s="0" t="n">
        <v>49.3934</v>
      </c>
      <c r="D1331" s="0" t="n">
        <v>9.88</v>
      </c>
      <c r="E1331" s="0" t="n">
        <v>0.038</v>
      </c>
      <c r="F1331" s="0" t="n">
        <v>21.61</v>
      </c>
      <c r="G1331" s="0" t="n">
        <v>2.947</v>
      </c>
      <c r="H1331" s="0" t="n">
        <v>58.5</v>
      </c>
      <c r="I1331" s="0" t="n">
        <v>586.9</v>
      </c>
      <c r="J1331" s="0" t="n">
        <v>30</v>
      </c>
      <c r="K1331" s="0" t="n">
        <v>1.909</v>
      </c>
      <c r="L1331" s="0" t="n">
        <v>40.79</v>
      </c>
      <c r="M1331" s="0" t="n">
        <v>3.998</v>
      </c>
      <c r="N1331" s="0" t="n">
        <v>0.982</v>
      </c>
      <c r="O1331" s="0" t="n">
        <v>1.279</v>
      </c>
    </row>
    <row r="1332" customFormat="false" ht="12.75" hidden="false" customHeight="false" outlineLevel="0" collapsed="false">
      <c r="A1332" s="3" t="n">
        <v>43455.0502199074</v>
      </c>
      <c r="B1332" s="0" t="n">
        <v>176.683333333349</v>
      </c>
      <c r="C1332" s="0" t="n">
        <v>49.3805</v>
      </c>
      <c r="D1332" s="0" t="n">
        <v>9.88</v>
      </c>
      <c r="E1332" s="0" t="n">
        <v>0.038</v>
      </c>
      <c r="F1332" s="0" t="n">
        <v>21.61</v>
      </c>
      <c r="G1332" s="0" t="n">
        <v>2.945</v>
      </c>
      <c r="H1332" s="0" t="n">
        <v>58.6</v>
      </c>
      <c r="I1332" s="0" t="n">
        <v>588.9</v>
      </c>
      <c r="J1332" s="0" t="n">
        <v>30</v>
      </c>
      <c r="K1332" s="0" t="n">
        <v>1.908</v>
      </c>
      <c r="L1332" s="0" t="n">
        <v>40.84</v>
      </c>
      <c r="M1332" s="0" t="n">
        <v>3.997</v>
      </c>
      <c r="N1332" s="0" t="n">
        <v>0.992</v>
      </c>
      <c r="O1332" s="0" t="n">
        <v>1.279</v>
      </c>
    </row>
    <row r="1333" customFormat="false" ht="12.75" hidden="false" customHeight="false" outlineLevel="0" collapsed="false">
      <c r="A1333" s="3" t="n">
        <v>43455.055775463</v>
      </c>
      <c r="B1333" s="0" t="n">
        <v>176.816666666593</v>
      </c>
      <c r="C1333" s="0" t="n">
        <v>49.3812</v>
      </c>
      <c r="D1333" s="0" t="n">
        <v>9.88</v>
      </c>
      <c r="E1333" s="0" t="n">
        <v>0.038</v>
      </c>
      <c r="F1333" s="0" t="n">
        <v>21.61</v>
      </c>
      <c r="G1333" s="0" t="n">
        <v>2.947</v>
      </c>
      <c r="H1333" s="0" t="n">
        <v>58.6</v>
      </c>
      <c r="I1333" s="0" t="n">
        <v>588.9</v>
      </c>
      <c r="J1333" s="0" t="n">
        <v>30</v>
      </c>
      <c r="K1333" s="0" t="n">
        <v>1.907</v>
      </c>
      <c r="L1333" s="0" t="n">
        <v>40.87</v>
      </c>
      <c r="M1333" s="0" t="n">
        <v>4.001</v>
      </c>
      <c r="N1333" s="0" t="n">
        <v>0.987</v>
      </c>
      <c r="O1333" s="0" t="n">
        <v>1.28</v>
      </c>
    </row>
    <row r="1334" customFormat="false" ht="12.75" hidden="false" customHeight="false" outlineLevel="0" collapsed="false">
      <c r="A1334" s="3" t="n">
        <v>43455.0613310185</v>
      </c>
      <c r="B1334" s="0" t="n">
        <v>176.950000000012</v>
      </c>
      <c r="C1334" s="0" t="n">
        <v>49.3607</v>
      </c>
      <c r="D1334" s="0" t="n">
        <v>9.88</v>
      </c>
      <c r="E1334" s="0" t="n">
        <v>0.038</v>
      </c>
      <c r="F1334" s="0" t="n">
        <v>21.61</v>
      </c>
      <c r="G1334" s="0" t="n">
        <v>2.947</v>
      </c>
      <c r="H1334" s="0" t="n">
        <v>58.6</v>
      </c>
      <c r="I1334" s="0" t="n">
        <v>587.7</v>
      </c>
      <c r="J1334" s="0" t="n">
        <v>30</v>
      </c>
      <c r="K1334" s="0" t="n">
        <v>1.907</v>
      </c>
      <c r="L1334" s="0" t="n">
        <v>40.91</v>
      </c>
      <c r="M1334" s="0" t="n">
        <v>3.998</v>
      </c>
      <c r="N1334" s="0" t="n">
        <v>0.987</v>
      </c>
      <c r="O1334" s="0" t="n">
        <v>1.279</v>
      </c>
    </row>
    <row r="1335" customFormat="false" ht="12.75" hidden="false" customHeight="false" outlineLevel="0" collapsed="false">
      <c r="A1335" s="3" t="n">
        <v>43455.0668865741</v>
      </c>
      <c r="B1335" s="0" t="n">
        <v>177.083333333256</v>
      </c>
      <c r="C1335" s="0" t="n">
        <v>49.336</v>
      </c>
      <c r="D1335" s="0" t="n">
        <v>9.88</v>
      </c>
      <c r="E1335" s="0" t="n">
        <v>0.038</v>
      </c>
      <c r="F1335" s="0" t="n">
        <v>21.61</v>
      </c>
      <c r="G1335" s="0" t="n">
        <v>2.948</v>
      </c>
      <c r="H1335" s="0" t="n">
        <v>58.7</v>
      </c>
      <c r="I1335" s="0" t="n">
        <v>589.2</v>
      </c>
      <c r="J1335" s="0" t="n">
        <v>29.9</v>
      </c>
      <c r="K1335" s="0" t="n">
        <v>1.906</v>
      </c>
      <c r="L1335" s="0" t="n">
        <v>40.95</v>
      </c>
      <c r="M1335" s="0" t="n">
        <v>3.998</v>
      </c>
      <c r="N1335" s="0" t="n">
        <v>0.986</v>
      </c>
      <c r="O1335" s="0" t="n">
        <v>1.279</v>
      </c>
    </row>
    <row r="1336" customFormat="false" ht="12.75" hidden="false" customHeight="false" outlineLevel="0" collapsed="false">
      <c r="A1336" s="3" t="n">
        <v>43455.0724421296</v>
      </c>
      <c r="B1336" s="0" t="n">
        <v>177.216666666674</v>
      </c>
      <c r="C1336" s="0" t="n">
        <v>49.3357</v>
      </c>
      <c r="D1336" s="0" t="n">
        <v>9.88</v>
      </c>
      <c r="E1336" s="0" t="n">
        <v>0.038</v>
      </c>
      <c r="F1336" s="0" t="n">
        <v>21.61</v>
      </c>
      <c r="G1336" s="0" t="n">
        <v>2.946</v>
      </c>
      <c r="H1336" s="0" t="n">
        <v>58.7</v>
      </c>
      <c r="I1336" s="0" t="n">
        <v>588.1</v>
      </c>
      <c r="J1336" s="0" t="n">
        <v>30</v>
      </c>
      <c r="K1336" s="0" t="n">
        <v>1.906</v>
      </c>
      <c r="L1336" s="0" t="n">
        <v>40.98</v>
      </c>
      <c r="M1336" s="0" t="n">
        <v>3.999</v>
      </c>
      <c r="N1336" s="0" t="n">
        <v>0.994</v>
      </c>
      <c r="O1336" s="0" t="n">
        <v>1.279</v>
      </c>
    </row>
    <row r="1337" customFormat="false" ht="12.75" hidden="false" customHeight="false" outlineLevel="0" collapsed="false">
      <c r="A1337" s="3" t="n">
        <v>43455.0779976852</v>
      </c>
      <c r="B1337" s="0" t="n">
        <v>177.349999999919</v>
      </c>
      <c r="C1337" s="0" t="n">
        <v>49.3434</v>
      </c>
      <c r="D1337" s="0" t="n">
        <v>9.88</v>
      </c>
      <c r="E1337" s="0" t="n">
        <v>0.038</v>
      </c>
      <c r="F1337" s="0" t="n">
        <v>21.61</v>
      </c>
      <c r="G1337" s="0" t="n">
        <v>2.947</v>
      </c>
      <c r="H1337" s="0" t="n">
        <v>58.7</v>
      </c>
      <c r="I1337" s="0" t="n">
        <v>589.7</v>
      </c>
      <c r="J1337" s="0" t="n">
        <v>30</v>
      </c>
      <c r="K1337" s="0" t="n">
        <v>1.906</v>
      </c>
      <c r="L1337" s="0" t="n">
        <v>41.03</v>
      </c>
      <c r="M1337" s="0" t="n">
        <v>3.999</v>
      </c>
      <c r="N1337" s="0" t="n">
        <v>0.987</v>
      </c>
      <c r="O1337" s="0" t="n">
        <v>1.279</v>
      </c>
    </row>
    <row r="1338" customFormat="false" ht="12.75" hidden="false" customHeight="false" outlineLevel="0" collapsed="false">
      <c r="A1338" s="3" t="n">
        <v>43455.0835532407</v>
      </c>
      <c r="B1338" s="0" t="n">
        <v>177.483333333337</v>
      </c>
      <c r="C1338" s="0" t="n">
        <v>49.3392</v>
      </c>
      <c r="D1338" s="0" t="n">
        <v>9.88</v>
      </c>
      <c r="E1338" s="0" t="n">
        <v>0.038</v>
      </c>
      <c r="F1338" s="0" t="n">
        <v>21.61</v>
      </c>
      <c r="G1338" s="0" t="n">
        <v>2.948</v>
      </c>
      <c r="H1338" s="0" t="n">
        <v>58.7</v>
      </c>
      <c r="I1338" s="0" t="n">
        <v>587.1</v>
      </c>
      <c r="J1338" s="0" t="n">
        <v>30</v>
      </c>
      <c r="K1338" s="0" t="n">
        <v>1.905</v>
      </c>
      <c r="L1338" s="0" t="n">
        <v>41.05</v>
      </c>
      <c r="M1338" s="0" t="n">
        <v>4</v>
      </c>
      <c r="N1338" s="0" t="n">
        <v>0.97</v>
      </c>
      <c r="O1338" s="0" t="n">
        <v>1.28</v>
      </c>
    </row>
    <row r="1339" customFormat="false" ht="12.75" hidden="false" customHeight="false" outlineLevel="0" collapsed="false">
      <c r="A1339" s="3" t="n">
        <v>43455.0891087963</v>
      </c>
      <c r="B1339" s="0" t="n">
        <v>177.616666666581</v>
      </c>
      <c r="C1339" s="0" t="n">
        <v>49.3303</v>
      </c>
      <c r="D1339" s="0" t="n">
        <v>9.88</v>
      </c>
      <c r="E1339" s="0" t="n">
        <v>0.038</v>
      </c>
      <c r="F1339" s="0" t="n">
        <v>21.61</v>
      </c>
      <c r="G1339" s="0" t="n">
        <v>2.948</v>
      </c>
      <c r="H1339" s="0" t="n">
        <v>58.8</v>
      </c>
      <c r="I1339" s="0" t="n">
        <v>588.3</v>
      </c>
      <c r="J1339" s="0" t="n">
        <v>30</v>
      </c>
      <c r="K1339" s="0" t="n">
        <v>1.905</v>
      </c>
      <c r="L1339" s="0" t="n">
        <v>41.1</v>
      </c>
      <c r="M1339" s="0" t="n">
        <v>4</v>
      </c>
      <c r="N1339" s="0" t="n">
        <v>0.988</v>
      </c>
      <c r="O1339" s="0" t="n">
        <v>1.279</v>
      </c>
    </row>
    <row r="1340" customFormat="false" ht="12.75" hidden="false" customHeight="false" outlineLevel="0" collapsed="false">
      <c r="A1340" s="3" t="n">
        <v>43455.0946643519</v>
      </c>
      <c r="B1340" s="0" t="n">
        <v>177.75</v>
      </c>
      <c r="C1340" s="0" t="n">
        <v>49.3154</v>
      </c>
      <c r="D1340" s="0" t="n">
        <v>9.88</v>
      </c>
      <c r="E1340" s="0" t="n">
        <v>0.038</v>
      </c>
      <c r="F1340" s="0" t="n">
        <v>21.61</v>
      </c>
      <c r="G1340" s="0" t="n">
        <v>2.946</v>
      </c>
      <c r="H1340" s="0" t="n">
        <v>58.8</v>
      </c>
      <c r="I1340" s="0" t="n">
        <v>588.4</v>
      </c>
      <c r="J1340" s="0" t="n">
        <v>30</v>
      </c>
      <c r="K1340" s="0" t="n">
        <v>1.904</v>
      </c>
      <c r="L1340" s="0" t="n">
        <v>41.13</v>
      </c>
      <c r="M1340" s="0" t="n">
        <v>3.999</v>
      </c>
      <c r="N1340" s="0" t="n">
        <v>0.986</v>
      </c>
      <c r="O1340" s="0" t="n">
        <v>1.279</v>
      </c>
    </row>
    <row r="1341" customFormat="false" ht="12.75" hidden="false" customHeight="false" outlineLevel="0" collapsed="false">
      <c r="A1341" s="3" t="n">
        <v>43455.0988310185</v>
      </c>
      <c r="B1341" s="0" t="n">
        <v>177.849999999977</v>
      </c>
      <c r="C1341" s="0" t="n">
        <v>49.3057</v>
      </c>
      <c r="D1341" s="0" t="n">
        <v>9.88</v>
      </c>
      <c r="E1341" s="0" t="n">
        <v>0.038</v>
      </c>
      <c r="F1341" s="0" t="n">
        <v>21.61</v>
      </c>
      <c r="G1341" s="0" t="n">
        <v>2.949</v>
      </c>
      <c r="H1341" s="0" t="n">
        <v>58.7</v>
      </c>
      <c r="I1341" s="0" t="n">
        <v>588.6</v>
      </c>
      <c r="J1341" s="0" t="n">
        <v>29.9</v>
      </c>
      <c r="K1341" s="0" t="n">
        <v>1.903</v>
      </c>
      <c r="L1341" s="0" t="n">
        <v>41.16</v>
      </c>
      <c r="M1341" s="0" t="n">
        <v>3.994</v>
      </c>
      <c r="N1341" s="0" t="n">
        <v>0.987</v>
      </c>
      <c r="O1341" s="0" t="n">
        <v>1.279</v>
      </c>
    </row>
    <row r="1342" customFormat="false" ht="12.75" hidden="false" customHeight="false" outlineLevel="0" collapsed="false">
      <c r="A1342" s="3" t="n">
        <v>43455.1050810185</v>
      </c>
      <c r="B1342" s="0" t="n">
        <v>177.999999999942</v>
      </c>
      <c r="C1342" s="0" t="n">
        <v>49.2851</v>
      </c>
      <c r="D1342" s="0" t="n">
        <v>9.88</v>
      </c>
      <c r="E1342" s="0" t="n">
        <v>0.038</v>
      </c>
      <c r="F1342" s="0" t="n">
        <v>21.61</v>
      </c>
      <c r="G1342" s="0" t="n">
        <v>2.95</v>
      </c>
      <c r="H1342" s="0" t="n">
        <v>58.8</v>
      </c>
      <c r="I1342" s="0" t="n">
        <v>587.1</v>
      </c>
      <c r="J1342" s="0" t="n">
        <v>30</v>
      </c>
      <c r="K1342" s="0" t="n">
        <v>1.903</v>
      </c>
      <c r="L1342" s="0" t="n">
        <v>41.2</v>
      </c>
      <c r="M1342" s="0" t="n">
        <v>3.998</v>
      </c>
      <c r="N1342" s="0" t="n">
        <v>0.99</v>
      </c>
      <c r="O1342" s="0" t="n">
        <v>1.28</v>
      </c>
    </row>
    <row r="1343" customFormat="false" ht="12.75" hidden="false" customHeight="false" outlineLevel="0" collapsed="false">
      <c r="A1343" s="3" t="n">
        <v>43455.1113310185</v>
      </c>
      <c r="B1343" s="0" t="n">
        <v>178.149999999907</v>
      </c>
      <c r="C1343" s="0" t="n">
        <v>49.2696</v>
      </c>
      <c r="D1343" s="0" t="n">
        <v>9.88</v>
      </c>
      <c r="E1343" s="0" t="n">
        <v>0.038</v>
      </c>
      <c r="F1343" s="0" t="n">
        <v>21.61</v>
      </c>
      <c r="G1343" s="0" t="n">
        <v>2.948</v>
      </c>
      <c r="H1343" s="0" t="n">
        <v>58.8</v>
      </c>
      <c r="I1343" s="0" t="n">
        <v>586.2</v>
      </c>
      <c r="J1343" s="0" t="n">
        <v>30</v>
      </c>
      <c r="K1343" s="0" t="n">
        <v>1.902</v>
      </c>
      <c r="L1343" s="0" t="n">
        <v>41.25</v>
      </c>
      <c r="M1343" s="0" t="n">
        <v>3.998</v>
      </c>
      <c r="N1343" s="0" t="n">
        <v>0.987</v>
      </c>
      <c r="O1343" s="0" t="n">
        <v>1.279</v>
      </c>
    </row>
    <row r="1344" customFormat="false" ht="12.75" hidden="false" customHeight="false" outlineLevel="0" collapsed="false">
      <c r="A1344" s="3" t="n">
        <v>43455.1161921296</v>
      </c>
      <c r="B1344" s="0" t="n">
        <v>178.266666666605</v>
      </c>
      <c r="C1344" s="0" t="n">
        <v>49.2451</v>
      </c>
      <c r="D1344" s="0" t="n">
        <v>9.88</v>
      </c>
      <c r="E1344" s="0" t="n">
        <v>0.038</v>
      </c>
      <c r="F1344" s="0" t="n">
        <v>21.61</v>
      </c>
      <c r="G1344" s="0" t="n">
        <v>2.947</v>
      </c>
      <c r="H1344" s="0" t="n">
        <v>58.8</v>
      </c>
      <c r="I1344" s="0" t="n">
        <v>587.3</v>
      </c>
      <c r="J1344" s="0" t="n">
        <v>29.9</v>
      </c>
      <c r="K1344" s="0" t="n">
        <v>1.903</v>
      </c>
      <c r="L1344" s="0" t="n">
        <v>41.28</v>
      </c>
      <c r="M1344" s="0" t="n">
        <v>3.997</v>
      </c>
      <c r="N1344" s="0" t="n">
        <v>0.987</v>
      </c>
      <c r="O1344" s="0" t="n">
        <v>1.279</v>
      </c>
    </row>
    <row r="1345" customFormat="false" ht="12.75" hidden="false" customHeight="false" outlineLevel="0" collapsed="false">
      <c r="A1345" s="3" t="n">
        <v>43455.1224421296</v>
      </c>
      <c r="B1345" s="0" t="n">
        <v>178.41666666657</v>
      </c>
      <c r="C1345" s="0" t="n">
        <v>49.2345</v>
      </c>
      <c r="D1345" s="0" t="n">
        <v>9.88</v>
      </c>
      <c r="E1345" s="0" t="n">
        <v>0.038</v>
      </c>
      <c r="F1345" s="0" t="n">
        <v>21.61</v>
      </c>
      <c r="G1345" s="0" t="n">
        <v>2.947</v>
      </c>
      <c r="H1345" s="0" t="n">
        <v>58.9</v>
      </c>
      <c r="I1345" s="0" t="n">
        <v>587.2</v>
      </c>
      <c r="J1345" s="0" t="n">
        <v>30</v>
      </c>
      <c r="K1345" s="0" t="n">
        <v>1.902</v>
      </c>
      <c r="L1345" s="0" t="n">
        <v>41.33</v>
      </c>
      <c r="M1345" s="0" t="n">
        <v>3.996</v>
      </c>
      <c r="N1345" s="0" t="n">
        <v>0.987</v>
      </c>
      <c r="O1345" s="0" t="n">
        <v>1.279</v>
      </c>
    </row>
    <row r="1346" customFormat="false" ht="12.75" hidden="false" customHeight="false" outlineLevel="0" collapsed="false">
      <c r="A1346" s="3" t="n">
        <v>43455.1279976852</v>
      </c>
      <c r="B1346" s="0" t="n">
        <v>178.549999999988</v>
      </c>
      <c r="C1346" s="0" t="n">
        <v>49.2252</v>
      </c>
      <c r="D1346" s="0" t="n">
        <v>9.88</v>
      </c>
      <c r="E1346" s="0" t="n">
        <v>0.038</v>
      </c>
      <c r="F1346" s="0" t="n">
        <v>21.61</v>
      </c>
      <c r="G1346" s="0" t="n">
        <v>2.944</v>
      </c>
      <c r="H1346" s="0" t="n">
        <v>58.9</v>
      </c>
      <c r="I1346" s="0" t="n">
        <v>585.3</v>
      </c>
      <c r="J1346" s="0" t="n">
        <v>29.9</v>
      </c>
      <c r="K1346" s="0" t="n">
        <v>1.902</v>
      </c>
      <c r="L1346" s="0" t="n">
        <v>41.36</v>
      </c>
      <c r="M1346" s="0" t="n">
        <v>3.998</v>
      </c>
      <c r="N1346" s="0" t="n">
        <v>0.987</v>
      </c>
      <c r="O1346" s="0" t="n">
        <v>1.279</v>
      </c>
    </row>
    <row r="1347" customFormat="false" ht="12.75" hidden="false" customHeight="false" outlineLevel="0" collapsed="false">
      <c r="A1347" s="3" t="n">
        <v>43455.1335532407</v>
      </c>
      <c r="B1347" s="0" t="n">
        <v>178.683333333232</v>
      </c>
      <c r="C1347" s="0" t="n">
        <v>49.215</v>
      </c>
      <c r="D1347" s="0" t="n">
        <v>9.88</v>
      </c>
      <c r="E1347" s="0" t="n">
        <v>0.038</v>
      </c>
      <c r="F1347" s="0" t="n">
        <v>21.61</v>
      </c>
      <c r="G1347" s="0" t="n">
        <v>2.947</v>
      </c>
      <c r="H1347" s="0" t="n">
        <v>58.9</v>
      </c>
      <c r="I1347" s="0" t="n">
        <v>587.4</v>
      </c>
      <c r="J1347" s="0" t="n">
        <v>29.9</v>
      </c>
      <c r="K1347" s="0" t="n">
        <v>1.901</v>
      </c>
      <c r="L1347" s="0" t="n">
        <v>41.4</v>
      </c>
      <c r="M1347" s="0" t="n">
        <v>3.998</v>
      </c>
      <c r="N1347" s="0" t="n">
        <v>0.992</v>
      </c>
      <c r="O1347" s="0" t="n">
        <v>1.28</v>
      </c>
    </row>
    <row r="1348" customFormat="false" ht="12.75" hidden="false" customHeight="false" outlineLevel="0" collapsed="false">
      <c r="A1348" s="3" t="n">
        <v>43455.1391087963</v>
      </c>
      <c r="B1348" s="0" t="n">
        <v>178.816666666651</v>
      </c>
      <c r="C1348" s="0" t="n">
        <v>49.1985</v>
      </c>
      <c r="D1348" s="0" t="n">
        <v>9.88</v>
      </c>
      <c r="E1348" s="0" t="n">
        <v>0.038</v>
      </c>
      <c r="F1348" s="0" t="n">
        <v>21.61</v>
      </c>
      <c r="G1348" s="0" t="n">
        <v>2.948</v>
      </c>
      <c r="H1348" s="0" t="n">
        <v>58.9</v>
      </c>
      <c r="I1348" s="0" t="n">
        <v>587.6</v>
      </c>
      <c r="J1348" s="0" t="n">
        <v>30</v>
      </c>
      <c r="K1348" s="0" t="n">
        <v>1.9</v>
      </c>
      <c r="L1348" s="0" t="n">
        <v>41.43</v>
      </c>
      <c r="M1348" s="0" t="n">
        <v>3.996</v>
      </c>
      <c r="N1348" s="0" t="n">
        <v>0.983</v>
      </c>
      <c r="O1348" s="0" t="n">
        <v>1.28</v>
      </c>
    </row>
    <row r="1349" customFormat="false" ht="12.75" hidden="false" customHeight="false" outlineLevel="0" collapsed="false">
      <c r="A1349" s="3" t="n">
        <v>43455.143275463</v>
      </c>
      <c r="B1349" s="0" t="n">
        <v>178.916666666628</v>
      </c>
      <c r="C1349" s="0" t="n">
        <v>49.177</v>
      </c>
      <c r="D1349" s="0" t="n">
        <v>9.88</v>
      </c>
      <c r="E1349" s="0" t="n">
        <v>0.038</v>
      </c>
      <c r="F1349" s="0" t="n">
        <v>21.61</v>
      </c>
      <c r="G1349" s="0" t="n">
        <v>2.95</v>
      </c>
      <c r="H1349" s="0" t="n">
        <v>58.8</v>
      </c>
      <c r="I1349" s="0" t="n">
        <v>589.3</v>
      </c>
      <c r="J1349" s="0" t="n">
        <v>30</v>
      </c>
      <c r="K1349" s="0" t="n">
        <v>1.9</v>
      </c>
      <c r="L1349" s="0" t="n">
        <v>41.46</v>
      </c>
      <c r="M1349" s="0" t="n">
        <v>3.995</v>
      </c>
      <c r="N1349" s="0" t="n">
        <v>0.987</v>
      </c>
      <c r="O1349" s="0" t="n">
        <v>1.279</v>
      </c>
    </row>
    <row r="1350" customFormat="false" ht="12.75" hidden="false" customHeight="false" outlineLevel="0" collapsed="false">
      <c r="A1350" s="3" t="n">
        <v>43455.1502199074</v>
      </c>
      <c r="B1350" s="0" t="n">
        <v>179.083333333314</v>
      </c>
      <c r="C1350" s="0" t="n">
        <v>49.1488</v>
      </c>
      <c r="D1350" s="0" t="n">
        <v>9.88</v>
      </c>
      <c r="E1350" s="0" t="n">
        <v>0.038</v>
      </c>
      <c r="F1350" s="0" t="n">
        <v>21.61</v>
      </c>
      <c r="G1350" s="0" t="n">
        <v>2.948</v>
      </c>
      <c r="H1350" s="0" t="n">
        <v>58.9</v>
      </c>
      <c r="I1350" s="0" t="n">
        <v>590.3</v>
      </c>
      <c r="J1350" s="0" t="n">
        <v>29.9</v>
      </c>
      <c r="K1350" s="0" t="n">
        <v>1.9</v>
      </c>
      <c r="L1350" s="0" t="n">
        <v>41.51</v>
      </c>
      <c r="M1350" s="0" t="n">
        <v>3.997</v>
      </c>
      <c r="N1350" s="0" t="n">
        <v>1.001</v>
      </c>
      <c r="O1350" s="0" t="n">
        <v>1.28</v>
      </c>
    </row>
    <row r="1351" customFormat="false" ht="12.75" hidden="false" customHeight="false" outlineLevel="0" collapsed="false">
      <c r="A1351" s="3" t="n">
        <v>43455.155775463</v>
      </c>
      <c r="B1351" s="0" t="n">
        <v>179.216666666558</v>
      </c>
      <c r="C1351" s="0" t="n">
        <v>49.1428</v>
      </c>
      <c r="D1351" s="0" t="n">
        <v>9.88</v>
      </c>
      <c r="E1351" s="0" t="n">
        <v>0.038</v>
      </c>
      <c r="F1351" s="0" t="n">
        <v>21.61</v>
      </c>
      <c r="G1351" s="0" t="n">
        <v>2.948</v>
      </c>
      <c r="H1351" s="0" t="n">
        <v>59</v>
      </c>
      <c r="I1351" s="0" t="n">
        <v>586</v>
      </c>
      <c r="J1351" s="0" t="n">
        <v>29.9</v>
      </c>
      <c r="K1351" s="0" t="n">
        <v>1.899</v>
      </c>
      <c r="L1351" s="0" t="n">
        <v>41.54</v>
      </c>
      <c r="M1351" s="0" t="n">
        <v>3.998</v>
      </c>
      <c r="N1351" s="0" t="n">
        <v>0.986</v>
      </c>
      <c r="O1351" s="0" t="n">
        <v>1.279</v>
      </c>
    </row>
    <row r="1352" customFormat="false" ht="12.75" hidden="false" customHeight="false" outlineLevel="0" collapsed="false">
      <c r="A1352" s="3" t="n">
        <v>43455.1613310185</v>
      </c>
      <c r="B1352" s="0" t="n">
        <v>179.349999999977</v>
      </c>
      <c r="C1352" s="0" t="n">
        <v>49.1274</v>
      </c>
      <c r="D1352" s="0" t="n">
        <v>9.88</v>
      </c>
      <c r="E1352" s="0" t="n">
        <v>0.038</v>
      </c>
      <c r="F1352" s="0" t="n">
        <v>21.61</v>
      </c>
      <c r="G1352" s="0" t="n">
        <v>2.948</v>
      </c>
      <c r="H1352" s="0" t="n">
        <v>58.9</v>
      </c>
      <c r="I1352" s="0" t="n">
        <v>587.7</v>
      </c>
      <c r="J1352" s="0" t="n">
        <v>29.9</v>
      </c>
      <c r="K1352" s="0" t="n">
        <v>1.899</v>
      </c>
      <c r="L1352" s="0" t="n">
        <v>41.58</v>
      </c>
      <c r="M1352" s="0" t="n">
        <v>3.998</v>
      </c>
      <c r="N1352" s="0" t="n">
        <v>0.986</v>
      </c>
      <c r="O1352" s="0" t="n">
        <v>1.279</v>
      </c>
    </row>
    <row r="1353" customFormat="false" ht="12.75" hidden="false" customHeight="false" outlineLevel="0" collapsed="false">
      <c r="A1353" s="3" t="n">
        <v>43455.1668865741</v>
      </c>
      <c r="B1353" s="0" t="n">
        <v>179.483333333221</v>
      </c>
      <c r="C1353" s="0" t="n">
        <v>49.1246</v>
      </c>
      <c r="D1353" s="0" t="n">
        <v>9.88</v>
      </c>
      <c r="E1353" s="0" t="n">
        <v>0.038</v>
      </c>
      <c r="F1353" s="0" t="n">
        <v>21.61</v>
      </c>
      <c r="G1353" s="0" t="n">
        <v>2.947</v>
      </c>
      <c r="H1353" s="0" t="n">
        <v>58.9</v>
      </c>
      <c r="I1353" s="0" t="n">
        <v>588.8</v>
      </c>
      <c r="J1353" s="0" t="n">
        <v>30</v>
      </c>
      <c r="K1353" s="0" t="n">
        <v>1.898</v>
      </c>
      <c r="L1353" s="0" t="n">
        <v>41.63</v>
      </c>
      <c r="M1353" s="0" t="n">
        <v>3.997</v>
      </c>
      <c r="N1353" s="0" t="n">
        <v>0.986</v>
      </c>
      <c r="O1353" s="0" t="n">
        <v>1.279</v>
      </c>
    </row>
    <row r="1354" customFormat="false" ht="12.75" hidden="false" customHeight="false" outlineLevel="0" collapsed="false">
      <c r="A1354" s="3" t="n">
        <v>43455.1724421296</v>
      </c>
      <c r="B1354" s="0" t="n">
        <v>179.61666666664</v>
      </c>
      <c r="C1354" s="0" t="n">
        <v>49.0882</v>
      </c>
      <c r="D1354" s="0" t="n">
        <v>9.88</v>
      </c>
      <c r="E1354" s="0" t="n">
        <v>0.038</v>
      </c>
      <c r="F1354" s="0" t="n">
        <v>21.61</v>
      </c>
      <c r="G1354" s="0" t="n">
        <v>2.945</v>
      </c>
      <c r="H1354" s="0" t="n">
        <v>59</v>
      </c>
      <c r="I1354" s="0" t="n">
        <v>590</v>
      </c>
      <c r="J1354" s="0" t="n">
        <v>29.9</v>
      </c>
      <c r="K1354" s="0" t="n">
        <v>1.898</v>
      </c>
      <c r="L1354" s="0" t="n">
        <v>41.66</v>
      </c>
      <c r="M1354" s="0" t="n">
        <v>3.999</v>
      </c>
      <c r="N1354" s="0" t="n">
        <v>0.989</v>
      </c>
      <c r="O1354" s="0" t="n">
        <v>1.279</v>
      </c>
    </row>
    <row r="1355" customFormat="false" ht="12.75" hidden="false" customHeight="false" outlineLevel="0" collapsed="false">
      <c r="A1355" s="3" t="n">
        <v>43455.1779976852</v>
      </c>
      <c r="B1355" s="0" t="n">
        <v>179.749999999884</v>
      </c>
      <c r="C1355" s="0" t="n">
        <v>49.0737</v>
      </c>
      <c r="D1355" s="0" t="n">
        <v>9.87</v>
      </c>
      <c r="E1355" s="0" t="n">
        <v>0.038</v>
      </c>
      <c r="F1355" s="0" t="n">
        <v>21.61</v>
      </c>
      <c r="G1355" s="0" t="n">
        <v>2.944</v>
      </c>
      <c r="H1355" s="0" t="n">
        <v>59</v>
      </c>
      <c r="I1355" s="0" t="n">
        <v>587.7</v>
      </c>
      <c r="J1355" s="0" t="n">
        <v>30</v>
      </c>
      <c r="K1355" s="0" t="n">
        <v>1.897</v>
      </c>
      <c r="L1355" s="0" t="n">
        <v>41.68</v>
      </c>
      <c r="M1355" s="0" t="n">
        <v>3.999</v>
      </c>
      <c r="N1355" s="0" t="n">
        <v>0.988</v>
      </c>
      <c r="O1355" s="0" t="n">
        <v>1.279</v>
      </c>
    </row>
    <row r="1356" customFormat="false" ht="12.75" hidden="false" customHeight="false" outlineLevel="0" collapsed="false">
      <c r="A1356" s="3" t="n">
        <v>43455.1835532407</v>
      </c>
      <c r="B1356" s="0" t="n">
        <v>179.883333333302</v>
      </c>
      <c r="C1356" s="0" t="n">
        <v>49.0512</v>
      </c>
      <c r="D1356" s="0" t="n">
        <v>9.87</v>
      </c>
      <c r="E1356" s="0" t="n">
        <v>0.038</v>
      </c>
      <c r="F1356" s="0" t="n">
        <v>21.61</v>
      </c>
      <c r="G1356" s="0" t="n">
        <v>2.946</v>
      </c>
      <c r="H1356" s="0" t="n">
        <v>59</v>
      </c>
      <c r="I1356" s="0" t="n">
        <v>587.5</v>
      </c>
      <c r="J1356" s="0" t="n">
        <v>30</v>
      </c>
      <c r="K1356" s="0" t="n">
        <v>1.897</v>
      </c>
      <c r="L1356" s="0" t="n">
        <v>41.73</v>
      </c>
      <c r="M1356" s="0" t="n">
        <v>3.998</v>
      </c>
      <c r="N1356" s="0" t="n">
        <v>0.986</v>
      </c>
      <c r="O1356" s="0" t="n">
        <v>1.279</v>
      </c>
    </row>
    <row r="1357" customFormat="false" ht="12.75" hidden="false" customHeight="false" outlineLevel="0" collapsed="false">
      <c r="A1357" s="3" t="n">
        <v>43455.1891087963</v>
      </c>
      <c r="B1357" s="0" t="n">
        <v>180.016666666546</v>
      </c>
      <c r="C1357" s="0" t="n">
        <v>49.0432</v>
      </c>
      <c r="D1357" s="0" t="n">
        <v>9.87</v>
      </c>
      <c r="E1357" s="0" t="n">
        <v>0.038</v>
      </c>
      <c r="F1357" s="0" t="n">
        <v>21.61</v>
      </c>
      <c r="G1357" s="0" t="n">
        <v>2.944</v>
      </c>
      <c r="H1357" s="0" t="n">
        <v>59</v>
      </c>
      <c r="I1357" s="0" t="n">
        <v>588</v>
      </c>
      <c r="J1357" s="0" t="n">
        <v>30</v>
      </c>
      <c r="K1357" s="0" t="n">
        <v>1.897</v>
      </c>
      <c r="L1357" s="0" t="n">
        <v>41.77</v>
      </c>
      <c r="M1357" s="0" t="n">
        <v>4</v>
      </c>
      <c r="N1357" s="0" t="n">
        <v>0.986</v>
      </c>
      <c r="O1357" s="0" t="n">
        <v>1.279</v>
      </c>
    </row>
    <row r="1358" customFormat="false" ht="12.75" hidden="false" customHeight="false" outlineLevel="0" collapsed="false">
      <c r="A1358" s="3" t="n">
        <v>43455.1946643519</v>
      </c>
      <c r="B1358" s="0" t="n">
        <v>180.149999999965</v>
      </c>
      <c r="C1358" s="0" t="n">
        <v>49.0189</v>
      </c>
      <c r="D1358" s="0" t="n">
        <v>9.87</v>
      </c>
      <c r="E1358" s="0" t="n">
        <v>0.038</v>
      </c>
      <c r="F1358" s="0" t="n">
        <v>21.61</v>
      </c>
      <c r="G1358" s="0" t="n">
        <v>2.944</v>
      </c>
      <c r="H1358" s="0" t="n">
        <v>59</v>
      </c>
      <c r="I1358" s="0" t="n">
        <v>588.3</v>
      </c>
      <c r="J1358" s="0" t="n">
        <v>29.9</v>
      </c>
      <c r="K1358" s="0" t="n">
        <v>1.896</v>
      </c>
      <c r="L1358" s="0" t="n">
        <v>41.81</v>
      </c>
      <c r="M1358" s="0" t="n">
        <v>3.998</v>
      </c>
      <c r="N1358" s="0" t="n">
        <v>0.987</v>
      </c>
      <c r="O1358" s="0" t="n">
        <v>1.279</v>
      </c>
    </row>
    <row r="1359" customFormat="false" ht="12.75" hidden="false" customHeight="false" outlineLevel="0" collapsed="false">
      <c r="A1359" s="3" t="n">
        <v>43455.2002199074</v>
      </c>
      <c r="B1359" s="0" t="n">
        <v>180.283333333209</v>
      </c>
      <c r="C1359" s="0" t="n">
        <v>48.9982</v>
      </c>
      <c r="D1359" s="0" t="n">
        <v>9.87</v>
      </c>
      <c r="E1359" s="0" t="n">
        <v>0.038</v>
      </c>
      <c r="F1359" s="0" t="n">
        <v>21.61</v>
      </c>
      <c r="G1359" s="0" t="n">
        <v>2.947</v>
      </c>
      <c r="H1359" s="0" t="n">
        <v>59.1</v>
      </c>
      <c r="I1359" s="0" t="n">
        <v>588.8</v>
      </c>
      <c r="J1359" s="0" t="n">
        <v>29.9</v>
      </c>
      <c r="K1359" s="0" t="n">
        <v>1.896</v>
      </c>
      <c r="L1359" s="0" t="n">
        <v>41.84</v>
      </c>
      <c r="M1359" s="0" t="n">
        <v>3.999</v>
      </c>
      <c r="N1359" s="0" t="n">
        <v>0.993</v>
      </c>
      <c r="O1359" s="0" t="n">
        <v>1.28</v>
      </c>
    </row>
    <row r="1360" customFormat="false" ht="12.75" hidden="false" customHeight="false" outlineLevel="0" collapsed="false">
      <c r="A1360" s="3" t="n">
        <v>43455.205775463</v>
      </c>
      <c r="B1360" s="0" t="n">
        <v>180.416666666628</v>
      </c>
      <c r="C1360" s="0" t="n">
        <v>48.9627</v>
      </c>
      <c r="D1360" s="0" t="n">
        <v>9.87</v>
      </c>
      <c r="E1360" s="0" t="n">
        <v>0.038</v>
      </c>
      <c r="F1360" s="0" t="n">
        <v>21.61</v>
      </c>
      <c r="G1360" s="0" t="n">
        <v>2.947</v>
      </c>
      <c r="H1360" s="0" t="n">
        <v>59</v>
      </c>
      <c r="I1360" s="0" t="n">
        <v>589.2</v>
      </c>
      <c r="J1360" s="0" t="n">
        <v>29.9</v>
      </c>
      <c r="K1360" s="0" t="n">
        <v>1.895</v>
      </c>
      <c r="L1360" s="0" t="n">
        <v>41.88</v>
      </c>
      <c r="M1360" s="0" t="n">
        <v>4.001</v>
      </c>
      <c r="N1360" s="0" t="n">
        <v>0.987</v>
      </c>
      <c r="O1360" s="0" t="n">
        <v>1.279</v>
      </c>
    </row>
    <row r="1361" customFormat="false" ht="12.75" hidden="false" customHeight="false" outlineLevel="0" collapsed="false">
      <c r="A1361" s="3" t="n">
        <v>43455.2113310185</v>
      </c>
      <c r="B1361" s="0" t="n">
        <v>180.549999999872</v>
      </c>
      <c r="C1361" s="0" t="n">
        <v>48.9504</v>
      </c>
      <c r="D1361" s="0" t="n">
        <v>9.87</v>
      </c>
      <c r="E1361" s="0" t="n">
        <v>0.038</v>
      </c>
      <c r="F1361" s="0" t="n">
        <v>21.61</v>
      </c>
      <c r="G1361" s="0" t="n">
        <v>2.946</v>
      </c>
      <c r="H1361" s="0" t="n">
        <v>59</v>
      </c>
      <c r="I1361" s="0" t="n">
        <v>587.2</v>
      </c>
      <c r="J1361" s="0" t="n">
        <v>30</v>
      </c>
      <c r="K1361" s="0" t="n">
        <v>1.895</v>
      </c>
      <c r="L1361" s="0" t="n">
        <v>41.92</v>
      </c>
      <c r="M1361" s="0" t="n">
        <v>3.998</v>
      </c>
      <c r="N1361" s="0" t="n">
        <v>0.986</v>
      </c>
      <c r="O1361" s="0" t="n">
        <v>1.279</v>
      </c>
    </row>
    <row r="1362" customFormat="false" ht="12.75" hidden="false" customHeight="false" outlineLevel="0" collapsed="false">
      <c r="A1362" s="3" t="n">
        <v>43455.2168865741</v>
      </c>
      <c r="B1362" s="0" t="n">
        <v>180.683333333291</v>
      </c>
      <c r="C1362" s="0" t="n">
        <v>48.9218</v>
      </c>
      <c r="D1362" s="0" t="n">
        <v>9.87</v>
      </c>
      <c r="E1362" s="0" t="n">
        <v>0.038</v>
      </c>
      <c r="F1362" s="0" t="n">
        <v>21.61</v>
      </c>
      <c r="G1362" s="0" t="n">
        <v>2.947</v>
      </c>
      <c r="H1362" s="0" t="n">
        <v>59</v>
      </c>
      <c r="I1362" s="0" t="n">
        <v>588.7</v>
      </c>
      <c r="J1362" s="0" t="n">
        <v>29.9</v>
      </c>
      <c r="K1362" s="0" t="n">
        <v>1.895</v>
      </c>
      <c r="L1362" s="0" t="n">
        <v>41.96</v>
      </c>
      <c r="M1362" s="0" t="n">
        <v>3.998</v>
      </c>
      <c r="N1362" s="0" t="n">
        <v>0.987</v>
      </c>
      <c r="O1362" s="0" t="n">
        <v>1.279</v>
      </c>
    </row>
    <row r="1363" customFormat="false" ht="12.75" hidden="false" customHeight="false" outlineLevel="0" collapsed="false">
      <c r="A1363" s="3" t="n">
        <v>43455.2224421296</v>
      </c>
      <c r="B1363" s="0" t="n">
        <v>180.816666666535</v>
      </c>
      <c r="C1363" s="0" t="n">
        <v>48.9053</v>
      </c>
      <c r="D1363" s="0" t="n">
        <v>9.87</v>
      </c>
      <c r="E1363" s="0" t="n">
        <v>0.038</v>
      </c>
      <c r="F1363" s="0" t="n">
        <v>21.61</v>
      </c>
      <c r="G1363" s="0" t="n">
        <v>2.946</v>
      </c>
      <c r="H1363" s="0" t="n">
        <v>59.1</v>
      </c>
      <c r="I1363" s="0" t="n">
        <v>588</v>
      </c>
      <c r="J1363" s="0" t="n">
        <v>30</v>
      </c>
      <c r="K1363" s="0" t="n">
        <v>1.893</v>
      </c>
      <c r="L1363" s="0" t="n">
        <v>42</v>
      </c>
      <c r="M1363" s="0" t="n">
        <v>3.999</v>
      </c>
      <c r="N1363" s="0" t="n">
        <v>0.987</v>
      </c>
      <c r="O1363" s="0" t="n">
        <v>1.279</v>
      </c>
    </row>
    <row r="1364" customFormat="false" ht="12.75" hidden="false" customHeight="false" outlineLevel="0" collapsed="false">
      <c r="A1364" s="3" t="n">
        <v>43455.2279976852</v>
      </c>
      <c r="B1364" s="0" t="n">
        <v>180.949999999953</v>
      </c>
      <c r="C1364" s="0" t="n">
        <v>48.8995</v>
      </c>
      <c r="D1364" s="0" t="n">
        <v>9.87</v>
      </c>
      <c r="E1364" s="0" t="n">
        <v>0.038</v>
      </c>
      <c r="F1364" s="0" t="n">
        <v>21.61</v>
      </c>
      <c r="G1364" s="0" t="n">
        <v>2.948</v>
      </c>
      <c r="H1364" s="0" t="n">
        <v>59.1</v>
      </c>
      <c r="I1364" s="0" t="n">
        <v>586.6</v>
      </c>
      <c r="J1364" s="0" t="n">
        <v>30</v>
      </c>
      <c r="K1364" s="0" t="n">
        <v>1.894</v>
      </c>
      <c r="L1364" s="0" t="n">
        <v>42.03</v>
      </c>
      <c r="M1364" s="0" t="n">
        <v>3.999</v>
      </c>
      <c r="N1364" s="0" t="n">
        <v>0.965</v>
      </c>
      <c r="O1364" s="0" t="n">
        <v>1.279</v>
      </c>
    </row>
    <row r="1365" customFormat="false" ht="12.75" hidden="false" customHeight="false" outlineLevel="0" collapsed="false">
      <c r="A1365" s="3" t="n">
        <v>43455.2335532407</v>
      </c>
      <c r="B1365" s="0" t="n">
        <v>181.083333333198</v>
      </c>
      <c r="C1365" s="0" t="n">
        <v>48.8879</v>
      </c>
      <c r="D1365" s="0" t="n">
        <v>9.87</v>
      </c>
      <c r="E1365" s="0" t="n">
        <v>0.038</v>
      </c>
      <c r="F1365" s="0" t="n">
        <v>21.61</v>
      </c>
      <c r="G1365" s="0" t="n">
        <v>2.948</v>
      </c>
      <c r="H1365" s="0" t="n">
        <v>59.1</v>
      </c>
      <c r="I1365" s="0" t="n">
        <v>587.8</v>
      </c>
      <c r="J1365" s="0" t="n">
        <v>30</v>
      </c>
      <c r="K1365" s="0" t="n">
        <v>1.893</v>
      </c>
      <c r="L1365" s="0" t="n">
        <v>42.07</v>
      </c>
      <c r="M1365" s="0" t="n">
        <v>3.998</v>
      </c>
      <c r="N1365" s="0" t="n">
        <v>0.986</v>
      </c>
      <c r="O1365" s="0" t="n">
        <v>1.279</v>
      </c>
    </row>
    <row r="1366" customFormat="false" ht="12.75" hidden="false" customHeight="false" outlineLevel="0" collapsed="false">
      <c r="A1366" s="3" t="n">
        <v>43455.2391087963</v>
      </c>
      <c r="B1366" s="0" t="n">
        <v>181.216666666616</v>
      </c>
      <c r="C1366" s="0" t="n">
        <v>48.8491</v>
      </c>
      <c r="D1366" s="0" t="n">
        <v>9.87</v>
      </c>
      <c r="E1366" s="0" t="n">
        <v>0.038</v>
      </c>
      <c r="F1366" s="0" t="n">
        <v>21.61</v>
      </c>
      <c r="G1366" s="0" t="n">
        <v>2.948</v>
      </c>
      <c r="H1366" s="0" t="n">
        <v>59.1</v>
      </c>
      <c r="I1366" s="0" t="n">
        <v>590</v>
      </c>
      <c r="J1366" s="0" t="n">
        <v>30</v>
      </c>
      <c r="K1366" s="0" t="n">
        <v>1.892</v>
      </c>
      <c r="L1366" s="0" t="n">
        <v>42.11</v>
      </c>
      <c r="M1366" s="0" t="n">
        <v>3.998</v>
      </c>
      <c r="N1366" s="0" t="n">
        <v>0.987</v>
      </c>
      <c r="O1366" s="0" t="n">
        <v>1.28</v>
      </c>
    </row>
    <row r="1367" customFormat="false" ht="12.75" hidden="false" customHeight="false" outlineLevel="0" collapsed="false">
      <c r="A1367" s="3" t="n">
        <v>43455.2446643519</v>
      </c>
      <c r="B1367" s="0" t="n">
        <v>181.34999999986</v>
      </c>
      <c r="C1367" s="0" t="n">
        <v>48.843</v>
      </c>
      <c r="D1367" s="0" t="n">
        <v>9.87</v>
      </c>
      <c r="E1367" s="0" t="n">
        <v>0.038</v>
      </c>
      <c r="F1367" s="0" t="n">
        <v>21.61</v>
      </c>
      <c r="G1367" s="0" t="n">
        <v>2.948</v>
      </c>
      <c r="H1367" s="0" t="n">
        <v>59.1</v>
      </c>
      <c r="I1367" s="0" t="n">
        <v>588.3</v>
      </c>
      <c r="J1367" s="0" t="n">
        <v>30</v>
      </c>
      <c r="K1367" s="0" t="n">
        <v>1.892</v>
      </c>
      <c r="L1367" s="0" t="n">
        <v>42.15</v>
      </c>
      <c r="M1367" s="0" t="n">
        <v>3.997</v>
      </c>
      <c r="N1367" s="0" t="n">
        <v>0.987</v>
      </c>
      <c r="O1367" s="0" t="n">
        <v>1.279</v>
      </c>
    </row>
    <row r="1368" customFormat="false" ht="12.75" hidden="false" customHeight="false" outlineLevel="0" collapsed="false">
      <c r="A1368" s="3" t="n">
        <v>43455.2502199074</v>
      </c>
      <c r="B1368" s="0" t="n">
        <v>181.483333333279</v>
      </c>
      <c r="C1368" s="0" t="n">
        <v>48.8176</v>
      </c>
      <c r="D1368" s="0" t="n">
        <v>9.86</v>
      </c>
      <c r="E1368" s="0" t="n">
        <v>0.038</v>
      </c>
      <c r="F1368" s="0" t="n">
        <v>21.61</v>
      </c>
      <c r="G1368" s="0" t="n">
        <v>2.948</v>
      </c>
      <c r="H1368" s="0" t="n">
        <v>59.1</v>
      </c>
      <c r="I1368" s="0" t="n">
        <v>589.9</v>
      </c>
      <c r="J1368" s="0" t="n">
        <v>30</v>
      </c>
      <c r="K1368" s="0" t="n">
        <v>1.891</v>
      </c>
      <c r="L1368" s="0" t="n">
        <v>42.19</v>
      </c>
      <c r="M1368" s="0" t="n">
        <v>3.999</v>
      </c>
      <c r="N1368" s="0" t="n">
        <v>0.988</v>
      </c>
      <c r="O1368" s="0" t="n">
        <v>1.279</v>
      </c>
    </row>
    <row r="1369" customFormat="false" ht="12.75" hidden="false" customHeight="false" outlineLevel="0" collapsed="false">
      <c r="A1369" s="3" t="n">
        <v>43455.2536921296</v>
      </c>
      <c r="B1369" s="0" t="n">
        <v>181.566666666535</v>
      </c>
      <c r="C1369" s="0" t="n">
        <v>48.8064</v>
      </c>
      <c r="D1369" s="0" t="n">
        <v>9.86</v>
      </c>
      <c r="E1369" s="0" t="n">
        <v>0.038</v>
      </c>
      <c r="F1369" s="0" t="n">
        <v>21.61</v>
      </c>
      <c r="G1369" s="0" t="n">
        <v>2.947</v>
      </c>
      <c r="H1369" s="0" t="n">
        <v>59.2</v>
      </c>
      <c r="I1369" s="0" t="n">
        <v>588.4</v>
      </c>
      <c r="J1369" s="0" t="n">
        <v>29.9</v>
      </c>
      <c r="K1369" s="0" t="n">
        <v>1.892</v>
      </c>
      <c r="L1369" s="0" t="n">
        <v>42.21</v>
      </c>
      <c r="M1369" s="0" t="n">
        <v>3.997</v>
      </c>
      <c r="N1369" s="0" t="n">
        <v>0.987</v>
      </c>
      <c r="O1369" s="0" t="n">
        <v>1.28</v>
      </c>
    </row>
    <row r="1370" customFormat="false" ht="12.75" hidden="false" customHeight="false" outlineLevel="0" collapsed="false">
      <c r="A1370" s="3" t="n">
        <v>43455.255775463</v>
      </c>
      <c r="B1370" s="0" t="n">
        <v>181.616666666523</v>
      </c>
      <c r="C1370" s="0" t="n">
        <v>48.8045</v>
      </c>
      <c r="D1370" s="0" t="n">
        <v>9.86</v>
      </c>
      <c r="E1370" s="0" t="n">
        <v>0.038</v>
      </c>
      <c r="F1370" s="0" t="n">
        <v>21.61</v>
      </c>
      <c r="G1370" s="0" t="n">
        <v>2.946</v>
      </c>
      <c r="H1370" s="0" t="n">
        <v>59.1</v>
      </c>
      <c r="I1370" s="0" t="n">
        <v>587.8</v>
      </c>
      <c r="J1370" s="0" t="n">
        <v>30</v>
      </c>
      <c r="K1370" s="0" t="n">
        <v>1.892</v>
      </c>
      <c r="L1370" s="0" t="n">
        <v>42.22</v>
      </c>
      <c r="M1370" s="0" t="n">
        <v>3.997</v>
      </c>
      <c r="N1370" s="0" t="n">
        <v>0.987</v>
      </c>
      <c r="O1370" s="0" t="n">
        <v>1.279</v>
      </c>
    </row>
    <row r="1371" customFormat="false" ht="12.75" hidden="false" customHeight="false" outlineLevel="0" collapsed="false">
      <c r="A1371" s="3" t="n">
        <v>43455.2613310185</v>
      </c>
      <c r="B1371" s="0" t="n">
        <v>181.749999999942</v>
      </c>
      <c r="C1371" s="0" t="n">
        <v>48.7909</v>
      </c>
      <c r="D1371" s="0" t="n">
        <v>9.86</v>
      </c>
      <c r="E1371" s="0" t="n">
        <v>0.038</v>
      </c>
      <c r="F1371" s="0" t="n">
        <v>21.61</v>
      </c>
      <c r="G1371" s="0" t="n">
        <v>2.947</v>
      </c>
      <c r="H1371" s="0" t="n">
        <v>59.2</v>
      </c>
      <c r="I1371" s="0" t="n">
        <v>587.7</v>
      </c>
      <c r="J1371" s="0" t="n">
        <v>30</v>
      </c>
      <c r="K1371" s="0" t="n">
        <v>1.89</v>
      </c>
      <c r="L1371" s="0" t="n">
        <v>42.26</v>
      </c>
      <c r="M1371" s="0" t="n">
        <v>3.999</v>
      </c>
      <c r="N1371" s="0" t="n">
        <v>0.989</v>
      </c>
      <c r="O1371" s="0" t="n">
        <v>1.279</v>
      </c>
    </row>
    <row r="1372" customFormat="false" ht="12.75" hidden="false" customHeight="false" outlineLevel="0" collapsed="false">
      <c r="A1372" s="3" t="n">
        <v>43455.2668865741</v>
      </c>
      <c r="B1372" s="0" t="n">
        <v>181.883333333186</v>
      </c>
      <c r="C1372" s="0" t="n">
        <v>48.7612</v>
      </c>
      <c r="D1372" s="0" t="n">
        <v>9.86</v>
      </c>
      <c r="E1372" s="0" t="n">
        <v>0.038</v>
      </c>
      <c r="F1372" s="0" t="n">
        <v>21.61</v>
      </c>
      <c r="G1372" s="0" t="n">
        <v>2.948</v>
      </c>
      <c r="H1372" s="0" t="n">
        <v>59.2</v>
      </c>
      <c r="I1372" s="0" t="n">
        <v>587.9</v>
      </c>
      <c r="J1372" s="0" t="n">
        <v>30</v>
      </c>
      <c r="K1372" s="0" t="n">
        <v>1.891</v>
      </c>
      <c r="L1372" s="0" t="n">
        <v>42.29</v>
      </c>
      <c r="M1372" s="0" t="n">
        <v>3.998</v>
      </c>
      <c r="N1372" s="0" t="n">
        <v>0.986</v>
      </c>
      <c r="O1372" s="0" t="n">
        <v>1.28</v>
      </c>
    </row>
    <row r="1373" customFormat="false" ht="12.75" hidden="false" customHeight="false" outlineLevel="0" collapsed="false">
      <c r="A1373" s="3" t="n">
        <v>43455.2724421296</v>
      </c>
      <c r="B1373" s="0" t="n">
        <v>182.016666666605</v>
      </c>
      <c r="C1373" s="0" t="n">
        <v>48.7627</v>
      </c>
      <c r="D1373" s="0" t="n">
        <v>9.86</v>
      </c>
      <c r="E1373" s="0" t="n">
        <v>0.038</v>
      </c>
      <c r="F1373" s="0" t="n">
        <v>21.61</v>
      </c>
      <c r="G1373" s="0" t="n">
        <v>2.947</v>
      </c>
      <c r="H1373" s="0" t="n">
        <v>59.2</v>
      </c>
      <c r="I1373" s="0" t="n">
        <v>591.2</v>
      </c>
      <c r="J1373" s="0" t="n">
        <v>29.9</v>
      </c>
      <c r="K1373" s="0" t="n">
        <v>1.89</v>
      </c>
      <c r="L1373" s="0" t="n">
        <v>42.34</v>
      </c>
      <c r="M1373" s="0" t="n">
        <v>3.998</v>
      </c>
      <c r="N1373" s="0" t="n">
        <v>0.988</v>
      </c>
      <c r="O1373" s="0" t="n">
        <v>1.28</v>
      </c>
    </row>
    <row r="1374" customFormat="false" ht="12.75" hidden="false" customHeight="false" outlineLevel="0" collapsed="false">
      <c r="A1374" s="3" t="n">
        <v>43455.2779976852</v>
      </c>
      <c r="B1374" s="0" t="n">
        <v>182.149999999849</v>
      </c>
      <c r="C1374" s="0" t="n">
        <v>48.746</v>
      </c>
      <c r="D1374" s="0" t="n">
        <v>9.86</v>
      </c>
      <c r="E1374" s="0" t="n">
        <v>0.038</v>
      </c>
      <c r="F1374" s="0" t="n">
        <v>21.61</v>
      </c>
      <c r="G1374" s="0" t="n">
        <v>2.947</v>
      </c>
      <c r="H1374" s="0" t="n">
        <v>59.3</v>
      </c>
      <c r="I1374" s="0" t="n">
        <v>588.8</v>
      </c>
      <c r="J1374" s="0" t="n">
        <v>30</v>
      </c>
      <c r="K1374" s="0" t="n">
        <v>1.889</v>
      </c>
      <c r="L1374" s="0" t="n">
        <v>42.37</v>
      </c>
      <c r="M1374" s="0" t="n">
        <v>3.996</v>
      </c>
      <c r="N1374" s="0" t="n">
        <v>0.987</v>
      </c>
      <c r="O1374" s="0" t="n">
        <v>1.279</v>
      </c>
    </row>
    <row r="1375" customFormat="false" ht="12.75" hidden="false" customHeight="false" outlineLevel="0" collapsed="false">
      <c r="A1375" s="3" t="n">
        <v>43455.2835532407</v>
      </c>
      <c r="B1375" s="0" t="n">
        <v>182.283333333267</v>
      </c>
      <c r="C1375" s="0" t="n">
        <v>48.7309</v>
      </c>
      <c r="D1375" s="0" t="n">
        <v>9.86</v>
      </c>
      <c r="E1375" s="0" t="n">
        <v>0.038</v>
      </c>
      <c r="F1375" s="0" t="n">
        <v>21.61</v>
      </c>
      <c r="G1375" s="0" t="n">
        <v>2.948</v>
      </c>
      <c r="H1375" s="0" t="n">
        <v>59.3</v>
      </c>
      <c r="I1375" s="0" t="n">
        <v>587.4</v>
      </c>
      <c r="J1375" s="0" t="n">
        <v>30</v>
      </c>
      <c r="K1375" s="0" t="n">
        <v>1.889</v>
      </c>
      <c r="L1375" s="0" t="n">
        <v>42.41</v>
      </c>
      <c r="M1375" s="0" t="n">
        <v>3.998</v>
      </c>
      <c r="N1375" s="0" t="n">
        <v>0.987</v>
      </c>
      <c r="O1375" s="0" t="n">
        <v>1.279</v>
      </c>
    </row>
    <row r="1376" customFormat="false" ht="12.75" hidden="false" customHeight="false" outlineLevel="0" collapsed="false">
      <c r="A1376" s="3" t="n">
        <v>43455.2891087963</v>
      </c>
      <c r="B1376" s="0" t="n">
        <v>182.416666666686</v>
      </c>
      <c r="C1376" s="0" t="n">
        <v>48.7101</v>
      </c>
      <c r="D1376" s="0" t="n">
        <v>9.87</v>
      </c>
      <c r="E1376" s="0" t="n">
        <v>0.038</v>
      </c>
      <c r="F1376" s="0" t="n">
        <v>21.61</v>
      </c>
      <c r="G1376" s="0" t="n">
        <v>2.948</v>
      </c>
      <c r="H1376" s="0" t="n">
        <v>59.2</v>
      </c>
      <c r="I1376" s="0" t="n">
        <v>588.6</v>
      </c>
      <c r="J1376" s="0" t="n">
        <v>29.9</v>
      </c>
      <c r="K1376" s="0" t="n">
        <v>1.888</v>
      </c>
      <c r="L1376" s="0" t="n">
        <v>42.44</v>
      </c>
      <c r="M1376" s="0" t="n">
        <v>3.998</v>
      </c>
      <c r="N1376" s="0" t="n">
        <v>0.992</v>
      </c>
      <c r="O1376" s="0" t="n">
        <v>1.279</v>
      </c>
    </row>
    <row r="1377" customFormat="false" ht="12.75" hidden="false" customHeight="false" outlineLevel="0" collapsed="false">
      <c r="A1377" s="3" t="n">
        <v>43455.2946643519</v>
      </c>
      <c r="B1377" s="0" t="n">
        <v>182.54999999993</v>
      </c>
      <c r="C1377" s="0" t="n">
        <v>48.694</v>
      </c>
      <c r="D1377" s="0" t="n">
        <v>9.86</v>
      </c>
      <c r="E1377" s="0" t="n">
        <v>0.038</v>
      </c>
      <c r="F1377" s="0" t="n">
        <v>21.61</v>
      </c>
      <c r="G1377" s="0" t="n">
        <v>2.949</v>
      </c>
      <c r="H1377" s="0" t="n">
        <v>59.2</v>
      </c>
      <c r="I1377" s="0" t="n">
        <v>590.3</v>
      </c>
      <c r="J1377" s="0" t="n">
        <v>30</v>
      </c>
      <c r="K1377" s="0" t="n">
        <v>1.888</v>
      </c>
      <c r="L1377" s="0" t="n">
        <v>42.49</v>
      </c>
      <c r="M1377" s="0" t="n">
        <v>3.997</v>
      </c>
      <c r="N1377" s="0" t="n">
        <v>0.986</v>
      </c>
      <c r="O1377" s="0" t="n">
        <v>1.279</v>
      </c>
    </row>
    <row r="1378" customFormat="false" ht="12.75" hidden="false" customHeight="false" outlineLevel="0" collapsed="false">
      <c r="A1378" s="3" t="n">
        <v>43455.3002199074</v>
      </c>
      <c r="B1378" s="0" t="n">
        <v>182.683333333349</v>
      </c>
      <c r="C1378" s="0" t="n">
        <v>48.676</v>
      </c>
      <c r="D1378" s="0" t="n">
        <v>9.86</v>
      </c>
      <c r="E1378" s="0" t="n">
        <v>0.038</v>
      </c>
      <c r="F1378" s="0" t="n">
        <v>21.61</v>
      </c>
      <c r="G1378" s="0" t="n">
        <v>2.947</v>
      </c>
      <c r="H1378" s="0" t="n">
        <v>59.3</v>
      </c>
      <c r="I1378" s="0" t="n">
        <v>586.9</v>
      </c>
      <c r="J1378" s="0" t="n">
        <v>29.9</v>
      </c>
      <c r="K1378" s="0" t="n">
        <v>1.887</v>
      </c>
      <c r="L1378" s="0" t="n">
        <v>42.52</v>
      </c>
      <c r="M1378" s="0" t="n">
        <v>3.995</v>
      </c>
      <c r="N1378" s="0" t="n">
        <v>0.986</v>
      </c>
      <c r="O1378" s="0" t="n">
        <v>1.279</v>
      </c>
    </row>
    <row r="1379" customFormat="false" ht="12.75" hidden="false" customHeight="false" outlineLevel="0" collapsed="false">
      <c r="A1379" s="3" t="n">
        <v>43455.305775463</v>
      </c>
      <c r="B1379" s="0" t="n">
        <v>182.816666666593</v>
      </c>
      <c r="C1379" s="0" t="n">
        <v>48.6646</v>
      </c>
      <c r="D1379" s="0" t="n">
        <v>9.86</v>
      </c>
      <c r="E1379" s="0" t="n">
        <v>0.038</v>
      </c>
      <c r="F1379" s="0" t="n">
        <v>21.61</v>
      </c>
      <c r="G1379" s="0" t="n">
        <v>2.948</v>
      </c>
      <c r="H1379" s="0" t="n">
        <v>59.3</v>
      </c>
      <c r="I1379" s="0" t="n">
        <v>589.9</v>
      </c>
      <c r="J1379" s="0" t="n">
        <v>30</v>
      </c>
      <c r="K1379" s="0" t="n">
        <v>1.886</v>
      </c>
      <c r="L1379" s="0" t="n">
        <v>42.56</v>
      </c>
      <c r="M1379" s="0" t="n">
        <v>3.996</v>
      </c>
      <c r="N1379" s="0" t="n">
        <v>0.986</v>
      </c>
      <c r="O1379" s="0" t="n">
        <v>1.279</v>
      </c>
    </row>
    <row r="1380" customFormat="false" ht="12.75" hidden="false" customHeight="false" outlineLevel="0" collapsed="false">
      <c r="A1380" s="3" t="n">
        <v>43455.3113310185</v>
      </c>
      <c r="B1380" s="0" t="n">
        <v>182.950000000012</v>
      </c>
      <c r="C1380" s="0" t="n">
        <v>48.6474</v>
      </c>
      <c r="D1380" s="0" t="n">
        <v>9.86</v>
      </c>
      <c r="E1380" s="0" t="n">
        <v>0.038</v>
      </c>
      <c r="F1380" s="0" t="n">
        <v>21.61</v>
      </c>
      <c r="G1380" s="0" t="n">
        <v>2.946</v>
      </c>
      <c r="H1380" s="0" t="n">
        <v>59.3</v>
      </c>
      <c r="I1380" s="0" t="n">
        <v>589.1</v>
      </c>
      <c r="J1380" s="0" t="n">
        <v>30</v>
      </c>
      <c r="K1380" s="0" t="n">
        <v>1.886</v>
      </c>
      <c r="L1380" s="0" t="n">
        <v>42.6</v>
      </c>
      <c r="M1380" s="0" t="n">
        <v>4</v>
      </c>
      <c r="N1380" s="0" t="n">
        <v>0.986</v>
      </c>
      <c r="O1380" s="0" t="n">
        <v>1.279</v>
      </c>
    </row>
    <row r="1381" customFormat="false" ht="12.75" hidden="false" customHeight="false" outlineLevel="0" collapsed="false">
      <c r="A1381" s="3" t="n">
        <v>43455.3168865741</v>
      </c>
      <c r="B1381" s="0" t="n">
        <v>183.083333333256</v>
      </c>
      <c r="C1381" s="0" t="n">
        <v>48.6351</v>
      </c>
      <c r="D1381" s="0" t="n">
        <v>9.86</v>
      </c>
      <c r="E1381" s="0" t="n">
        <v>0.038</v>
      </c>
      <c r="F1381" s="0" t="n">
        <v>21.61</v>
      </c>
      <c r="G1381" s="0" t="n">
        <v>2.946</v>
      </c>
      <c r="H1381" s="0" t="n">
        <v>59.4</v>
      </c>
      <c r="I1381" s="0" t="n">
        <v>589.6</v>
      </c>
      <c r="J1381" s="0" t="n">
        <v>30</v>
      </c>
      <c r="K1381" s="0" t="n">
        <v>1.886</v>
      </c>
      <c r="L1381" s="0" t="n">
        <v>42.64</v>
      </c>
      <c r="M1381" s="0" t="n">
        <v>4</v>
      </c>
      <c r="N1381" s="0" t="n">
        <v>0.987</v>
      </c>
      <c r="O1381" s="0" t="n">
        <v>1.279</v>
      </c>
    </row>
    <row r="1382" customFormat="false" ht="12.75" hidden="false" customHeight="false" outlineLevel="0" collapsed="false">
      <c r="A1382" s="3" t="n">
        <v>43455.3224421296</v>
      </c>
      <c r="B1382" s="0" t="n">
        <v>183.216666666674</v>
      </c>
      <c r="C1382" s="0" t="n">
        <v>48.6283</v>
      </c>
      <c r="D1382" s="0" t="n">
        <v>9.86</v>
      </c>
      <c r="E1382" s="0" t="n">
        <v>0.038</v>
      </c>
      <c r="F1382" s="0" t="n">
        <v>21.61</v>
      </c>
      <c r="G1382" s="0" t="n">
        <v>2.948</v>
      </c>
      <c r="H1382" s="0" t="n">
        <v>59.3</v>
      </c>
      <c r="I1382" s="0" t="n">
        <v>586.9</v>
      </c>
      <c r="J1382" s="0" t="n">
        <v>30</v>
      </c>
      <c r="K1382" s="0" t="n">
        <v>1.886</v>
      </c>
      <c r="L1382" s="0" t="n">
        <v>42.67</v>
      </c>
      <c r="M1382" s="0" t="n">
        <v>4</v>
      </c>
      <c r="N1382" s="0" t="n">
        <v>0.987</v>
      </c>
      <c r="O1382" s="0" t="n">
        <v>1.278</v>
      </c>
    </row>
    <row r="1383" customFormat="false" ht="12.75" hidden="false" customHeight="false" outlineLevel="0" collapsed="false">
      <c r="A1383" s="3" t="n">
        <v>43455.3279976852</v>
      </c>
      <c r="B1383" s="0" t="n">
        <v>183.349999999919</v>
      </c>
      <c r="C1383" s="0" t="n">
        <v>48.6105</v>
      </c>
      <c r="D1383" s="0" t="n">
        <v>9.86</v>
      </c>
      <c r="E1383" s="0" t="n">
        <v>0.038</v>
      </c>
      <c r="F1383" s="0" t="n">
        <v>21.61</v>
      </c>
      <c r="G1383" s="0" t="n">
        <v>2.948</v>
      </c>
      <c r="H1383" s="0" t="n">
        <v>59.4</v>
      </c>
      <c r="I1383" s="0" t="n">
        <v>590.4</v>
      </c>
      <c r="J1383" s="0" t="n">
        <v>30</v>
      </c>
      <c r="K1383" s="0" t="n">
        <v>1.884</v>
      </c>
      <c r="L1383" s="0" t="n">
        <v>42.71</v>
      </c>
      <c r="M1383" s="0" t="n">
        <v>3.995</v>
      </c>
      <c r="N1383" s="0" t="n">
        <v>0.985</v>
      </c>
      <c r="O1383" s="0" t="n">
        <v>1.279</v>
      </c>
    </row>
    <row r="1384" customFormat="false" ht="12.75" hidden="false" customHeight="false" outlineLevel="0" collapsed="false">
      <c r="A1384" s="3" t="n">
        <v>43455.3335532407</v>
      </c>
      <c r="B1384" s="0" t="n">
        <v>183.483333333337</v>
      </c>
      <c r="C1384" s="0" t="n">
        <v>48.6059</v>
      </c>
      <c r="D1384" s="0" t="n">
        <v>9.86</v>
      </c>
      <c r="E1384" s="0" t="n">
        <v>0.038</v>
      </c>
      <c r="F1384" s="0" t="n">
        <v>21.61</v>
      </c>
      <c r="G1384" s="0" t="n">
        <v>2.948</v>
      </c>
      <c r="H1384" s="0" t="n">
        <v>59.4</v>
      </c>
      <c r="I1384" s="0" t="n">
        <v>587.9</v>
      </c>
      <c r="J1384" s="0" t="n">
        <v>29.9</v>
      </c>
      <c r="K1384" s="0" t="n">
        <v>1.884</v>
      </c>
      <c r="L1384" s="0" t="n">
        <v>42.76</v>
      </c>
      <c r="M1384" s="0" t="n">
        <v>3.998</v>
      </c>
      <c r="N1384" s="0" t="n">
        <v>0.982</v>
      </c>
      <c r="O1384" s="0" t="n">
        <v>1.279</v>
      </c>
    </row>
    <row r="1385" customFormat="false" ht="12.75" hidden="false" customHeight="false" outlineLevel="0" collapsed="false">
      <c r="A1385" s="3" t="n">
        <v>43455.3391087963</v>
      </c>
      <c r="B1385" s="0" t="n">
        <v>183.616666666581</v>
      </c>
      <c r="C1385" s="0" t="n">
        <v>48.5877</v>
      </c>
      <c r="D1385" s="0" t="n">
        <v>9.86</v>
      </c>
      <c r="E1385" s="0" t="n">
        <v>0.038</v>
      </c>
      <c r="F1385" s="0" t="n">
        <v>21.61</v>
      </c>
      <c r="G1385" s="0" t="n">
        <v>2.948</v>
      </c>
      <c r="H1385" s="0" t="n">
        <v>59.5</v>
      </c>
      <c r="I1385" s="0" t="n">
        <v>587.7</v>
      </c>
      <c r="J1385" s="0" t="n">
        <v>29.9</v>
      </c>
      <c r="K1385" s="0" t="n">
        <v>1.884</v>
      </c>
      <c r="L1385" s="0" t="n">
        <v>42.79</v>
      </c>
      <c r="M1385" s="0" t="n">
        <v>3.999</v>
      </c>
      <c r="N1385" s="0" t="n">
        <v>0.988</v>
      </c>
      <c r="O1385" s="0" t="n">
        <v>1.279</v>
      </c>
    </row>
    <row r="1386" customFormat="false" ht="12.75" hidden="false" customHeight="false" outlineLevel="0" collapsed="false">
      <c r="A1386" s="3" t="n">
        <v>43455.3446643519</v>
      </c>
      <c r="B1386" s="0" t="n">
        <v>183.75</v>
      </c>
      <c r="C1386" s="0" t="n">
        <v>48.5729</v>
      </c>
      <c r="D1386" s="0" t="n">
        <v>9.86</v>
      </c>
      <c r="E1386" s="0" t="n">
        <v>0.038</v>
      </c>
      <c r="F1386" s="0" t="n">
        <v>21.61</v>
      </c>
      <c r="G1386" s="0" t="n">
        <v>2.948</v>
      </c>
      <c r="H1386" s="0" t="n">
        <v>59.5</v>
      </c>
      <c r="I1386" s="0" t="n">
        <v>589.3</v>
      </c>
      <c r="J1386" s="0" t="n">
        <v>29.9</v>
      </c>
      <c r="K1386" s="0" t="n">
        <v>1.883</v>
      </c>
      <c r="L1386" s="0" t="n">
        <v>42.83</v>
      </c>
      <c r="M1386" s="0" t="n">
        <v>3.999</v>
      </c>
      <c r="N1386" s="0" t="n">
        <v>0.986</v>
      </c>
      <c r="O1386" s="0" t="n">
        <v>1.279</v>
      </c>
    </row>
    <row r="1387" customFormat="false" ht="12.75" hidden="false" customHeight="false" outlineLevel="0" collapsed="false">
      <c r="A1387" s="3" t="n">
        <v>43455.3502199074</v>
      </c>
      <c r="B1387" s="0" t="n">
        <v>183.883333333244</v>
      </c>
      <c r="C1387" s="0" t="n">
        <v>48.5595</v>
      </c>
      <c r="D1387" s="0" t="n">
        <v>9.86</v>
      </c>
      <c r="E1387" s="0" t="n">
        <v>0.038</v>
      </c>
      <c r="F1387" s="0" t="n">
        <v>21.61</v>
      </c>
      <c r="G1387" s="0" t="n">
        <v>2.948</v>
      </c>
      <c r="H1387" s="0" t="n">
        <v>59.4</v>
      </c>
      <c r="I1387" s="0" t="n">
        <v>588.9</v>
      </c>
      <c r="J1387" s="0" t="n">
        <v>30</v>
      </c>
      <c r="K1387" s="0" t="n">
        <v>1.882</v>
      </c>
      <c r="L1387" s="0" t="n">
        <v>42.86</v>
      </c>
      <c r="M1387" s="0" t="n">
        <v>4.002</v>
      </c>
      <c r="N1387" s="0" t="n">
        <v>0.986</v>
      </c>
      <c r="O1387" s="0" t="n">
        <v>1.28</v>
      </c>
    </row>
    <row r="1388" customFormat="false" ht="12.75" hidden="false" customHeight="false" outlineLevel="0" collapsed="false">
      <c r="A1388" s="3" t="n">
        <v>43455.355775463</v>
      </c>
      <c r="B1388" s="0" t="n">
        <v>184.016666666663</v>
      </c>
      <c r="C1388" s="0" t="n">
        <v>48.5309</v>
      </c>
      <c r="D1388" s="0" t="n">
        <v>9.86</v>
      </c>
      <c r="E1388" s="0" t="n">
        <v>0.038</v>
      </c>
      <c r="F1388" s="0" t="n">
        <v>21.61</v>
      </c>
      <c r="G1388" s="0" t="n">
        <v>2.947</v>
      </c>
      <c r="H1388" s="0" t="n">
        <v>59.5</v>
      </c>
      <c r="I1388" s="0" t="n">
        <v>589.2</v>
      </c>
      <c r="J1388" s="0" t="n">
        <v>29.9</v>
      </c>
      <c r="K1388" s="0" t="n">
        <v>1.882</v>
      </c>
      <c r="L1388" s="0" t="n">
        <v>42.9</v>
      </c>
      <c r="M1388" s="0" t="n">
        <v>3.999</v>
      </c>
      <c r="N1388" s="0" t="n">
        <v>0.986</v>
      </c>
      <c r="O1388" s="0" t="n">
        <v>1.279</v>
      </c>
    </row>
    <row r="1389" customFormat="false" ht="12.75" hidden="false" customHeight="false" outlineLevel="0" collapsed="false">
      <c r="A1389" s="3" t="n">
        <v>43455.3613310185</v>
      </c>
      <c r="B1389" s="0" t="n">
        <v>184.149999999907</v>
      </c>
      <c r="C1389" s="0" t="n">
        <v>48.5027</v>
      </c>
      <c r="D1389" s="0" t="n">
        <v>9.86</v>
      </c>
      <c r="E1389" s="0" t="n">
        <v>0.038</v>
      </c>
      <c r="F1389" s="0" t="n">
        <v>21.61</v>
      </c>
      <c r="G1389" s="0" t="n">
        <v>2.945</v>
      </c>
      <c r="H1389" s="0" t="n">
        <v>59.4</v>
      </c>
      <c r="I1389" s="0" t="n">
        <v>589.5</v>
      </c>
      <c r="J1389" s="0" t="n">
        <v>30</v>
      </c>
      <c r="K1389" s="0" t="n">
        <v>1.882</v>
      </c>
      <c r="L1389" s="0" t="n">
        <v>42.95</v>
      </c>
      <c r="M1389" s="0" t="n">
        <v>3.998</v>
      </c>
      <c r="N1389" s="0" t="n">
        <v>0.987</v>
      </c>
      <c r="O1389" s="0" t="n">
        <v>1.279</v>
      </c>
    </row>
    <row r="1390" customFormat="false" ht="12.75" hidden="false" customHeight="false" outlineLevel="0" collapsed="false">
      <c r="A1390" s="3" t="n">
        <v>43455.3668865741</v>
      </c>
      <c r="B1390" s="0" t="n">
        <v>184.283333333326</v>
      </c>
      <c r="C1390" s="0" t="n">
        <v>48.4739</v>
      </c>
      <c r="D1390" s="0" t="n">
        <v>9.85</v>
      </c>
      <c r="E1390" s="0" t="n">
        <v>0.038</v>
      </c>
      <c r="F1390" s="0" t="n">
        <v>21.61</v>
      </c>
      <c r="G1390" s="0" t="n">
        <v>2.946</v>
      </c>
      <c r="H1390" s="0" t="n">
        <v>59.5</v>
      </c>
      <c r="I1390" s="0" t="n">
        <v>589.8</v>
      </c>
      <c r="J1390" s="0" t="n">
        <v>29.9</v>
      </c>
      <c r="K1390" s="0" t="n">
        <v>1.882</v>
      </c>
      <c r="L1390" s="0" t="n">
        <v>42.97</v>
      </c>
      <c r="M1390" s="0" t="n">
        <v>4</v>
      </c>
      <c r="N1390" s="0" t="n">
        <v>0.988</v>
      </c>
      <c r="O1390" s="0" t="n">
        <v>1.279</v>
      </c>
    </row>
    <row r="1391" customFormat="false" ht="12.75" hidden="false" customHeight="false" outlineLevel="0" collapsed="false">
      <c r="A1391" s="3" t="n">
        <v>43455.3717476852</v>
      </c>
      <c r="B1391" s="0" t="n">
        <v>184.399999999849</v>
      </c>
      <c r="C1391" s="0" t="n">
        <v>48.4744</v>
      </c>
      <c r="D1391" s="0" t="n">
        <v>9.85</v>
      </c>
      <c r="E1391" s="0" t="n">
        <v>0.038</v>
      </c>
      <c r="F1391" s="0" t="n">
        <v>21.61</v>
      </c>
      <c r="G1391" s="0" t="n">
        <v>2.945</v>
      </c>
      <c r="H1391" s="0" t="n">
        <v>59.5</v>
      </c>
      <c r="I1391" s="0" t="n">
        <v>588.7</v>
      </c>
      <c r="J1391" s="0" t="n">
        <v>30</v>
      </c>
      <c r="K1391" s="0" t="n">
        <v>1.88</v>
      </c>
      <c r="L1391" s="0" t="n">
        <v>43.01</v>
      </c>
      <c r="M1391" s="0" t="n">
        <v>3.998</v>
      </c>
      <c r="N1391" s="0" t="n">
        <v>0.986</v>
      </c>
      <c r="O1391" s="0" t="n">
        <v>1.279</v>
      </c>
    </row>
    <row r="1392" customFormat="false" ht="12.75" hidden="false" customHeight="false" outlineLevel="0" collapsed="false">
      <c r="A1392" s="3" t="n">
        <v>43455.3779976852</v>
      </c>
      <c r="B1392" s="0" t="n">
        <v>184.549999999988</v>
      </c>
      <c r="C1392" s="0" t="n">
        <v>48.4503</v>
      </c>
      <c r="D1392" s="0" t="n">
        <v>9.85</v>
      </c>
      <c r="E1392" s="0" t="n">
        <v>0.038</v>
      </c>
      <c r="F1392" s="0" t="n">
        <v>21.61</v>
      </c>
      <c r="G1392" s="0" t="n">
        <v>2.946</v>
      </c>
      <c r="H1392" s="0" t="n">
        <v>59.5</v>
      </c>
      <c r="I1392" s="0" t="n">
        <v>589</v>
      </c>
      <c r="J1392" s="0" t="n">
        <v>30</v>
      </c>
      <c r="K1392" s="0" t="n">
        <v>1.88</v>
      </c>
      <c r="L1392" s="0" t="n">
        <v>43.05</v>
      </c>
      <c r="M1392" s="0" t="n">
        <v>3.998</v>
      </c>
      <c r="N1392" s="0" t="n">
        <v>0.987</v>
      </c>
      <c r="O1392" s="0" t="n">
        <v>1.279</v>
      </c>
    </row>
    <row r="1393" customFormat="false" ht="12.75" hidden="false" customHeight="false" outlineLevel="0" collapsed="false">
      <c r="A1393" s="3" t="n">
        <v>43455.3835532407</v>
      </c>
      <c r="B1393" s="0" t="n">
        <v>184.683333333232</v>
      </c>
      <c r="C1393" s="0" t="n">
        <v>48.4508</v>
      </c>
      <c r="D1393" s="0" t="n">
        <v>9.86</v>
      </c>
      <c r="E1393" s="0" t="n">
        <v>0.038</v>
      </c>
      <c r="F1393" s="0" t="n">
        <v>21.61</v>
      </c>
      <c r="G1393" s="0" t="n">
        <v>2.947</v>
      </c>
      <c r="H1393" s="0" t="n">
        <v>59.6</v>
      </c>
      <c r="I1393" s="0" t="n">
        <v>588.3</v>
      </c>
      <c r="J1393" s="0" t="n">
        <v>30</v>
      </c>
      <c r="K1393" s="0" t="n">
        <v>1.88</v>
      </c>
      <c r="L1393" s="0" t="n">
        <v>43.09</v>
      </c>
      <c r="M1393" s="0" t="n">
        <v>4</v>
      </c>
      <c r="N1393" s="0" t="n">
        <v>0.996</v>
      </c>
      <c r="O1393" s="0" t="n">
        <v>1.28</v>
      </c>
    </row>
    <row r="1394" customFormat="false" ht="12.75" hidden="false" customHeight="false" outlineLevel="0" collapsed="false">
      <c r="A1394" s="3" t="n">
        <v>43455.3891087963</v>
      </c>
      <c r="B1394" s="0" t="n">
        <v>184.816666666651</v>
      </c>
      <c r="C1394" s="0" t="n">
        <v>48.4243</v>
      </c>
      <c r="D1394" s="0" t="n">
        <v>9.86</v>
      </c>
      <c r="E1394" s="0" t="n">
        <v>0.038</v>
      </c>
      <c r="F1394" s="0" t="n">
        <v>21.61</v>
      </c>
      <c r="G1394" s="0" t="n">
        <v>2.948</v>
      </c>
      <c r="H1394" s="0" t="n">
        <v>59.6</v>
      </c>
      <c r="I1394" s="0" t="n">
        <v>587</v>
      </c>
      <c r="J1394" s="0" t="n">
        <v>29.9</v>
      </c>
      <c r="K1394" s="0" t="n">
        <v>1.879</v>
      </c>
      <c r="L1394" s="0" t="n">
        <v>43.12</v>
      </c>
      <c r="M1394" s="0" t="n">
        <v>3.997</v>
      </c>
      <c r="N1394" s="0" t="n">
        <v>0.987</v>
      </c>
      <c r="O1394" s="0" t="n">
        <v>1.279</v>
      </c>
    </row>
    <row r="1395" customFormat="false" ht="12.75" hidden="false" customHeight="false" outlineLevel="0" collapsed="false">
      <c r="A1395" s="3" t="n">
        <v>43455.3946643519</v>
      </c>
      <c r="B1395" s="0" t="n">
        <v>184.949999999895</v>
      </c>
      <c r="C1395" s="0" t="n">
        <v>48.4242</v>
      </c>
      <c r="D1395" s="0" t="n">
        <v>9.86</v>
      </c>
      <c r="E1395" s="0" t="n">
        <v>0.038</v>
      </c>
      <c r="F1395" s="0" t="n">
        <v>21.61</v>
      </c>
      <c r="G1395" s="0" t="n">
        <v>2.949</v>
      </c>
      <c r="H1395" s="0" t="n">
        <v>59.6</v>
      </c>
      <c r="I1395" s="0" t="n">
        <v>588.6</v>
      </c>
      <c r="J1395" s="0" t="n">
        <v>29.9</v>
      </c>
      <c r="K1395" s="0" t="n">
        <v>1.879</v>
      </c>
      <c r="L1395" s="0" t="n">
        <v>43.16</v>
      </c>
      <c r="M1395" s="0" t="n">
        <v>3.999</v>
      </c>
      <c r="N1395" s="0" t="n">
        <v>0.986</v>
      </c>
      <c r="O1395" s="0" t="n">
        <v>1.28</v>
      </c>
    </row>
    <row r="1396" customFormat="false" ht="12.75" hidden="false" customHeight="false" outlineLevel="0" collapsed="false">
      <c r="A1396" s="3" t="n">
        <v>43455.4002199074</v>
      </c>
      <c r="B1396" s="0" t="n">
        <v>185.083333333314</v>
      </c>
      <c r="C1396" s="0" t="n">
        <v>48.4171</v>
      </c>
      <c r="D1396" s="0" t="n">
        <v>9.86</v>
      </c>
      <c r="E1396" s="0" t="n">
        <v>0.038</v>
      </c>
      <c r="F1396" s="0" t="n">
        <v>21.61</v>
      </c>
      <c r="G1396" s="0" t="n">
        <v>2.948</v>
      </c>
      <c r="H1396" s="0" t="n">
        <v>59.6</v>
      </c>
      <c r="I1396" s="0" t="n">
        <v>587.4</v>
      </c>
      <c r="J1396" s="0" t="n">
        <v>30</v>
      </c>
      <c r="K1396" s="0" t="n">
        <v>1.878</v>
      </c>
      <c r="L1396" s="0" t="n">
        <v>43.2</v>
      </c>
      <c r="M1396" s="0" t="n">
        <v>3.999</v>
      </c>
      <c r="N1396" s="0" t="n">
        <v>0.986</v>
      </c>
      <c r="O1396" s="0" t="n">
        <v>1.279</v>
      </c>
    </row>
    <row r="1397" customFormat="false" ht="12.75" hidden="false" customHeight="false" outlineLevel="0" collapsed="false">
      <c r="A1397" s="3" t="n">
        <v>43455.405775463</v>
      </c>
      <c r="B1397" s="0" t="n">
        <v>185.216666666558</v>
      </c>
      <c r="C1397" s="0" t="n">
        <v>48.4075</v>
      </c>
      <c r="D1397" s="0" t="n">
        <v>9.86</v>
      </c>
      <c r="E1397" s="0" t="n">
        <v>0.038</v>
      </c>
      <c r="F1397" s="0" t="n">
        <v>21.61</v>
      </c>
      <c r="G1397" s="0" t="n">
        <v>2.949</v>
      </c>
      <c r="H1397" s="0" t="n">
        <v>59.7</v>
      </c>
      <c r="I1397" s="0" t="n">
        <v>587.5</v>
      </c>
      <c r="J1397" s="0" t="n">
        <v>29.9</v>
      </c>
      <c r="K1397" s="0" t="n">
        <v>1.878</v>
      </c>
      <c r="L1397" s="0" t="n">
        <v>43.25</v>
      </c>
      <c r="M1397" s="0" t="n">
        <v>3.998</v>
      </c>
      <c r="N1397" s="0" t="n">
        <v>0.993</v>
      </c>
      <c r="O1397" s="0" t="n">
        <v>1.279</v>
      </c>
    </row>
    <row r="1398" customFormat="false" ht="12.75" hidden="false" customHeight="false" outlineLevel="0" collapsed="false">
      <c r="A1398" s="3" t="n">
        <v>43455.4113310185</v>
      </c>
      <c r="B1398" s="0" t="n">
        <v>185.349999999977</v>
      </c>
      <c r="C1398" s="0" t="n">
        <v>48.4083</v>
      </c>
      <c r="D1398" s="0" t="n">
        <v>9.86</v>
      </c>
      <c r="E1398" s="0" t="n">
        <v>0.038</v>
      </c>
      <c r="F1398" s="0" t="n">
        <v>21.61</v>
      </c>
      <c r="G1398" s="0" t="n">
        <v>2.949</v>
      </c>
      <c r="H1398" s="0" t="n">
        <v>59.7</v>
      </c>
      <c r="I1398" s="0" t="n">
        <v>586.2</v>
      </c>
      <c r="J1398" s="0" t="n">
        <v>29.9</v>
      </c>
      <c r="K1398" s="0" t="n">
        <v>1.877</v>
      </c>
      <c r="L1398" s="0" t="n">
        <v>43.28</v>
      </c>
      <c r="M1398" s="0" t="n">
        <v>3.996</v>
      </c>
      <c r="N1398" s="0" t="n">
        <v>0.987</v>
      </c>
      <c r="O1398" s="0" t="n">
        <v>1.279</v>
      </c>
    </row>
    <row r="1399" customFormat="false" ht="12.75" hidden="false" customHeight="false" outlineLevel="0" collapsed="false">
      <c r="A1399" s="3" t="n">
        <v>43455.4168865741</v>
      </c>
      <c r="B1399" s="0" t="n">
        <v>185.483333333221</v>
      </c>
      <c r="C1399" s="0" t="n">
        <v>48.3911</v>
      </c>
      <c r="D1399" s="0" t="n">
        <v>9.86</v>
      </c>
      <c r="E1399" s="0" t="n">
        <v>0.038</v>
      </c>
      <c r="F1399" s="0" t="n">
        <v>21.61</v>
      </c>
      <c r="G1399" s="0" t="n">
        <v>2.947</v>
      </c>
      <c r="H1399" s="0" t="n">
        <v>59.7</v>
      </c>
      <c r="I1399" s="0" t="n">
        <v>586.9</v>
      </c>
      <c r="J1399" s="0" t="n">
        <v>30</v>
      </c>
      <c r="K1399" s="0" t="n">
        <v>1.877</v>
      </c>
      <c r="L1399" s="0" t="n">
        <v>43.31</v>
      </c>
      <c r="M1399" s="0" t="n">
        <v>3.999</v>
      </c>
      <c r="N1399" s="0" t="n">
        <v>0.987</v>
      </c>
      <c r="O1399" s="0" t="n">
        <v>1.279</v>
      </c>
    </row>
    <row r="1400" customFormat="false" ht="12.75" hidden="false" customHeight="false" outlineLevel="0" collapsed="false">
      <c r="A1400" s="3" t="n">
        <v>43455.4224421296</v>
      </c>
      <c r="B1400" s="0" t="n">
        <v>185.61666666664</v>
      </c>
      <c r="C1400" s="0" t="n">
        <v>48.4063</v>
      </c>
      <c r="D1400" s="0" t="n">
        <v>9.86</v>
      </c>
      <c r="E1400" s="0" t="n">
        <v>0.038</v>
      </c>
      <c r="F1400" s="0" t="n">
        <v>21.61</v>
      </c>
      <c r="G1400" s="0" t="n">
        <v>2.945</v>
      </c>
      <c r="H1400" s="0" t="n">
        <v>59.7</v>
      </c>
      <c r="I1400" s="0" t="n">
        <v>586.4</v>
      </c>
      <c r="J1400" s="0" t="n">
        <v>30</v>
      </c>
      <c r="K1400" s="0" t="n">
        <v>1.877</v>
      </c>
      <c r="L1400" s="0" t="n">
        <v>43.36</v>
      </c>
      <c r="M1400" s="0" t="n">
        <v>4.002</v>
      </c>
      <c r="N1400" s="0" t="n">
        <v>0.989</v>
      </c>
      <c r="O1400" s="0" t="n">
        <v>1.279</v>
      </c>
    </row>
    <row r="1401" customFormat="false" ht="12.75" hidden="false" customHeight="false" outlineLevel="0" collapsed="false">
      <c r="A1401" s="3" t="n">
        <v>43455.4279976852</v>
      </c>
      <c r="B1401" s="0" t="n">
        <v>185.749999999884</v>
      </c>
      <c r="C1401" s="0" t="n">
        <v>48.4192</v>
      </c>
      <c r="D1401" s="0" t="n">
        <v>9.86</v>
      </c>
      <c r="E1401" s="0" t="n">
        <v>0.038</v>
      </c>
      <c r="F1401" s="0" t="n">
        <v>21.61</v>
      </c>
      <c r="G1401" s="0" t="n">
        <v>2.947</v>
      </c>
      <c r="H1401" s="0" t="n">
        <v>59.8</v>
      </c>
      <c r="I1401" s="0" t="n">
        <v>589.7</v>
      </c>
      <c r="J1401" s="0" t="n">
        <v>30</v>
      </c>
      <c r="K1401" s="0" t="n">
        <v>1.876</v>
      </c>
      <c r="L1401" s="0" t="n">
        <v>43.4</v>
      </c>
      <c r="M1401" s="0" t="n">
        <v>3.998</v>
      </c>
      <c r="N1401" s="0" t="n">
        <v>0.987</v>
      </c>
      <c r="O1401" s="0" t="n">
        <v>1.279</v>
      </c>
    </row>
    <row r="1402" customFormat="false" ht="12.75" hidden="false" customHeight="false" outlineLevel="0" collapsed="false">
      <c r="A1402" s="3" t="n">
        <v>43455.4335532407</v>
      </c>
      <c r="B1402" s="0" t="n">
        <v>185.883333333302</v>
      </c>
      <c r="C1402" s="0" t="n">
        <v>48.4095</v>
      </c>
      <c r="D1402" s="0" t="n">
        <v>9.86</v>
      </c>
      <c r="E1402" s="0" t="n">
        <v>0.038</v>
      </c>
      <c r="F1402" s="0" t="n">
        <v>21.61</v>
      </c>
      <c r="G1402" s="0" t="n">
        <v>2.946</v>
      </c>
      <c r="H1402" s="0" t="n">
        <v>59.9</v>
      </c>
      <c r="I1402" s="0" t="n">
        <v>588.9</v>
      </c>
      <c r="J1402" s="0" t="n">
        <v>29.9</v>
      </c>
      <c r="K1402" s="0" t="n">
        <v>1.876</v>
      </c>
      <c r="L1402" s="0" t="n">
        <v>43.43</v>
      </c>
      <c r="M1402" s="0" t="n">
        <v>3.998</v>
      </c>
      <c r="N1402" s="0" t="n">
        <v>0.988</v>
      </c>
      <c r="O1402" s="0" t="n">
        <v>1.279</v>
      </c>
    </row>
    <row r="1403" customFormat="false" ht="12.75" hidden="false" customHeight="false" outlineLevel="0" collapsed="false">
      <c r="A1403" s="3" t="n">
        <v>43455.4391087963</v>
      </c>
      <c r="B1403" s="0" t="n">
        <v>186.016666666546</v>
      </c>
      <c r="C1403" s="0" t="n">
        <v>48.4225</v>
      </c>
      <c r="D1403" s="0" t="n">
        <v>9.87</v>
      </c>
      <c r="E1403" s="0" t="n">
        <v>0.038</v>
      </c>
      <c r="F1403" s="0" t="n">
        <v>21.61</v>
      </c>
      <c r="G1403" s="0" t="n">
        <v>2.948</v>
      </c>
      <c r="H1403" s="0" t="n">
        <v>59.9</v>
      </c>
      <c r="I1403" s="0" t="n">
        <v>587.7</v>
      </c>
      <c r="J1403" s="0" t="n">
        <v>30</v>
      </c>
      <c r="K1403" s="0" t="n">
        <v>1.875</v>
      </c>
      <c r="L1403" s="0" t="n">
        <v>43.47</v>
      </c>
      <c r="M1403" s="0" t="n">
        <v>4</v>
      </c>
      <c r="N1403" s="0" t="n">
        <v>0.988</v>
      </c>
      <c r="O1403" s="0" t="n">
        <v>1.279</v>
      </c>
    </row>
    <row r="1404" customFormat="false" ht="12.75" hidden="false" customHeight="false" outlineLevel="0" collapsed="false">
      <c r="A1404" s="3" t="n">
        <v>43455.4446643519</v>
      </c>
      <c r="B1404" s="0" t="n">
        <v>186.149999999965</v>
      </c>
      <c r="C1404" s="0" t="n">
        <v>48.4211</v>
      </c>
      <c r="D1404" s="0" t="n">
        <v>9.87</v>
      </c>
      <c r="E1404" s="0" t="n">
        <v>0.038</v>
      </c>
      <c r="F1404" s="0" t="n">
        <v>21.61</v>
      </c>
      <c r="G1404" s="0" t="n">
        <v>2.948</v>
      </c>
      <c r="H1404" s="0" t="n">
        <v>59.9</v>
      </c>
      <c r="I1404" s="0" t="n">
        <v>590.2</v>
      </c>
      <c r="J1404" s="0" t="n">
        <v>29.9</v>
      </c>
      <c r="K1404" s="0" t="n">
        <v>1.874</v>
      </c>
      <c r="L1404" s="0" t="n">
        <v>43.5</v>
      </c>
      <c r="M1404" s="0" t="n">
        <v>3.996</v>
      </c>
      <c r="N1404" s="0" t="n">
        <v>0.987</v>
      </c>
      <c r="O1404" s="0" t="n">
        <v>1.28</v>
      </c>
    </row>
    <row r="1405" customFormat="false" ht="12.75" hidden="false" customHeight="false" outlineLevel="0" collapsed="false">
      <c r="A1405" s="3" t="n">
        <v>43455.4502199074</v>
      </c>
      <c r="B1405" s="0" t="n">
        <v>186.283333333209</v>
      </c>
      <c r="C1405" s="0" t="n">
        <v>48.4325</v>
      </c>
      <c r="D1405" s="0" t="n">
        <v>9.87</v>
      </c>
      <c r="E1405" s="0" t="n">
        <v>0.038</v>
      </c>
      <c r="F1405" s="0" t="n">
        <v>21.61</v>
      </c>
      <c r="G1405" s="0" t="n">
        <v>2.949</v>
      </c>
      <c r="H1405" s="0" t="n">
        <v>59.9</v>
      </c>
      <c r="I1405" s="0" t="n">
        <v>587.6</v>
      </c>
      <c r="J1405" s="0" t="n">
        <v>29.9</v>
      </c>
      <c r="K1405" s="0" t="n">
        <v>1.874</v>
      </c>
      <c r="L1405" s="0" t="n">
        <v>43.55</v>
      </c>
      <c r="M1405" s="0" t="n">
        <v>4</v>
      </c>
      <c r="N1405" s="0" t="n">
        <v>0.987</v>
      </c>
      <c r="O1405" s="0" t="n">
        <v>1.278</v>
      </c>
    </row>
    <row r="1406" customFormat="false" ht="12.75" hidden="false" customHeight="false" outlineLevel="0" collapsed="false">
      <c r="A1406" s="3" t="n">
        <v>43455.455775463</v>
      </c>
      <c r="B1406" s="0" t="n">
        <v>186.416666666628</v>
      </c>
      <c r="C1406" s="0" t="n">
        <v>48.4418</v>
      </c>
      <c r="D1406" s="0" t="n">
        <v>9.87</v>
      </c>
      <c r="E1406" s="0" t="n">
        <v>0.038</v>
      </c>
      <c r="F1406" s="0" t="n">
        <v>21.61</v>
      </c>
      <c r="G1406" s="0" t="n">
        <v>2.95</v>
      </c>
      <c r="H1406" s="0" t="n">
        <v>60</v>
      </c>
      <c r="I1406" s="0" t="n">
        <v>589.4</v>
      </c>
      <c r="J1406" s="0" t="n">
        <v>30</v>
      </c>
      <c r="K1406" s="0" t="n">
        <v>1.874</v>
      </c>
      <c r="L1406" s="0" t="n">
        <v>43.59</v>
      </c>
      <c r="M1406" s="0" t="n">
        <v>4.001</v>
      </c>
      <c r="N1406" s="0" t="n">
        <v>0.988</v>
      </c>
      <c r="O1406" s="0" t="n">
        <v>1.28</v>
      </c>
    </row>
    <row r="1407" customFormat="false" ht="12.75" hidden="false" customHeight="false" outlineLevel="0" collapsed="false">
      <c r="A1407" s="3" t="n">
        <v>43455.4613310185</v>
      </c>
      <c r="B1407" s="0" t="n">
        <v>186.549999999872</v>
      </c>
      <c r="C1407" s="0" t="n">
        <v>48.4138</v>
      </c>
      <c r="D1407" s="0" t="n">
        <v>9.88</v>
      </c>
      <c r="E1407" s="0" t="n">
        <v>0.038</v>
      </c>
      <c r="F1407" s="0" t="n">
        <v>21.61</v>
      </c>
      <c r="G1407" s="0" t="n">
        <v>2.944</v>
      </c>
      <c r="H1407" s="0" t="n">
        <v>60</v>
      </c>
      <c r="I1407" s="0" t="n">
        <v>588.8</v>
      </c>
      <c r="J1407" s="0" t="n">
        <v>30</v>
      </c>
      <c r="K1407" s="0" t="n">
        <v>1.874</v>
      </c>
      <c r="L1407" s="0" t="n">
        <v>43.62</v>
      </c>
      <c r="M1407" s="0" t="n">
        <v>3.998</v>
      </c>
      <c r="N1407" s="0" t="n">
        <v>0.987</v>
      </c>
      <c r="O1407" s="0" t="n">
        <v>1.279</v>
      </c>
    </row>
    <row r="1408" customFormat="false" ht="12.75" hidden="false" customHeight="false" outlineLevel="0" collapsed="false">
      <c r="A1408" s="3" t="n">
        <v>43455.4668865741</v>
      </c>
      <c r="B1408" s="0" t="n">
        <v>186.683333333291</v>
      </c>
      <c r="C1408" s="0" t="n">
        <v>48.4249</v>
      </c>
      <c r="D1408" s="0" t="n">
        <v>9.88</v>
      </c>
      <c r="E1408" s="0" t="n">
        <v>0.038</v>
      </c>
      <c r="F1408" s="0" t="n">
        <v>21.61</v>
      </c>
      <c r="G1408" s="0" t="n">
        <v>2.947</v>
      </c>
      <c r="H1408" s="0" t="n">
        <v>60.1</v>
      </c>
      <c r="I1408" s="0" t="n">
        <v>588</v>
      </c>
      <c r="J1408" s="0" t="n">
        <v>29.9</v>
      </c>
      <c r="K1408" s="0" t="n">
        <v>1.873</v>
      </c>
      <c r="L1408" s="0" t="n">
        <v>43.66</v>
      </c>
      <c r="M1408" s="0" t="n">
        <v>3.996</v>
      </c>
      <c r="N1408" s="0" t="n">
        <v>0.987</v>
      </c>
      <c r="O1408" s="0" t="n">
        <v>1.279</v>
      </c>
    </row>
    <row r="1409" customFormat="false" ht="12.75" hidden="false" customHeight="false" outlineLevel="0" collapsed="false">
      <c r="A1409" s="3" t="n">
        <v>43455.4724421296</v>
      </c>
      <c r="B1409" s="0" t="n">
        <v>186.816666666535</v>
      </c>
      <c r="C1409" s="0" t="n">
        <v>48.4329</v>
      </c>
      <c r="D1409" s="0" t="n">
        <v>9.88</v>
      </c>
      <c r="E1409" s="0" t="n">
        <v>0.038</v>
      </c>
      <c r="F1409" s="0" t="n">
        <v>21.61</v>
      </c>
      <c r="G1409" s="0" t="n">
        <v>2.947</v>
      </c>
      <c r="H1409" s="0" t="n">
        <v>60.1</v>
      </c>
      <c r="I1409" s="0" t="n">
        <v>588.8</v>
      </c>
      <c r="J1409" s="0" t="n">
        <v>29.9</v>
      </c>
      <c r="K1409" s="0" t="n">
        <v>1.873</v>
      </c>
      <c r="L1409" s="0" t="n">
        <v>43.69</v>
      </c>
      <c r="M1409" s="0" t="n">
        <v>3.999</v>
      </c>
      <c r="N1409" s="0" t="n">
        <v>0.986</v>
      </c>
      <c r="O1409" s="0" t="n">
        <v>1.28</v>
      </c>
    </row>
    <row r="1410" customFormat="false" ht="12.75" hidden="false" customHeight="false" outlineLevel="0" collapsed="false">
      <c r="A1410" s="3" t="n">
        <v>43455.4779976852</v>
      </c>
      <c r="B1410" s="0" t="n">
        <v>186.949999999953</v>
      </c>
      <c r="C1410" s="0" t="n">
        <v>48.4187</v>
      </c>
      <c r="D1410" s="0" t="n">
        <v>9.88</v>
      </c>
      <c r="E1410" s="0" t="n">
        <v>0.038</v>
      </c>
      <c r="F1410" s="0" t="n">
        <v>21.61</v>
      </c>
      <c r="G1410" s="0" t="n">
        <v>2.948</v>
      </c>
      <c r="H1410" s="0" t="n">
        <v>60.1</v>
      </c>
      <c r="I1410" s="0" t="n">
        <v>588.4</v>
      </c>
      <c r="J1410" s="0" t="n">
        <v>29.9</v>
      </c>
      <c r="K1410" s="0" t="n">
        <v>1.873</v>
      </c>
      <c r="L1410" s="0" t="n">
        <v>43.73</v>
      </c>
      <c r="M1410" s="0" t="n">
        <v>3.997</v>
      </c>
      <c r="N1410" s="0" t="n">
        <v>0.988</v>
      </c>
      <c r="O1410" s="0" t="n">
        <v>1.289</v>
      </c>
    </row>
    <row r="1411" customFormat="false" ht="12.75" hidden="false" customHeight="false" outlineLevel="0" collapsed="false">
      <c r="A1411" s="3" t="n">
        <v>43455.4835532407</v>
      </c>
      <c r="B1411" s="0" t="n">
        <v>187.083333333198</v>
      </c>
      <c r="C1411" s="0" t="n">
        <v>48.4327</v>
      </c>
      <c r="D1411" s="0" t="n">
        <v>9.89</v>
      </c>
      <c r="E1411" s="0" t="n">
        <v>0.038</v>
      </c>
      <c r="F1411" s="0" t="n">
        <v>21.61</v>
      </c>
      <c r="G1411" s="0" t="n">
        <v>2.949</v>
      </c>
      <c r="H1411" s="0" t="n">
        <v>60.1</v>
      </c>
      <c r="I1411" s="0" t="n">
        <v>587.3</v>
      </c>
      <c r="J1411" s="0" t="n">
        <v>30</v>
      </c>
      <c r="K1411" s="0" t="n">
        <v>1.871</v>
      </c>
      <c r="L1411" s="0" t="n">
        <v>43.78</v>
      </c>
      <c r="M1411" s="0" t="n">
        <v>3.997</v>
      </c>
      <c r="N1411" s="0" t="n">
        <v>0.988</v>
      </c>
      <c r="O1411" s="0" t="n">
        <v>1.279</v>
      </c>
    </row>
    <row r="1412" customFormat="false" ht="12.75" hidden="false" customHeight="false" outlineLevel="0" collapsed="false">
      <c r="A1412" s="3" t="n">
        <v>43455.4891087963</v>
      </c>
      <c r="B1412" s="0" t="n">
        <v>187.216666666616</v>
      </c>
      <c r="C1412" s="0" t="n">
        <v>48.4344</v>
      </c>
      <c r="D1412" s="0" t="n">
        <v>9.89</v>
      </c>
      <c r="E1412" s="0" t="n">
        <v>0.038</v>
      </c>
      <c r="F1412" s="0" t="n">
        <v>21.61</v>
      </c>
      <c r="G1412" s="0" t="n">
        <v>2.948</v>
      </c>
      <c r="H1412" s="0" t="n">
        <v>60.2</v>
      </c>
      <c r="I1412" s="0" t="n">
        <v>588</v>
      </c>
      <c r="J1412" s="0" t="n">
        <v>29.9</v>
      </c>
      <c r="K1412" s="0" t="n">
        <v>1.871</v>
      </c>
      <c r="L1412" s="0" t="n">
        <v>43.81</v>
      </c>
      <c r="M1412" s="0" t="n">
        <v>4</v>
      </c>
      <c r="N1412" s="0" t="n">
        <v>0.979</v>
      </c>
      <c r="O1412" s="0" t="n">
        <v>1.279</v>
      </c>
    </row>
    <row r="1413" customFormat="false" ht="12.75" hidden="false" customHeight="false" outlineLevel="0" collapsed="false">
      <c r="A1413" s="3" t="n">
        <v>43455.4946643519</v>
      </c>
      <c r="B1413" s="0" t="n">
        <v>187.34999999986</v>
      </c>
      <c r="C1413" s="0" t="n">
        <v>48.4271</v>
      </c>
      <c r="D1413" s="0" t="n">
        <v>9.89</v>
      </c>
      <c r="E1413" s="0" t="n">
        <v>0.038</v>
      </c>
      <c r="F1413" s="0" t="n">
        <v>21.61</v>
      </c>
      <c r="G1413" s="0" t="n">
        <v>2.948</v>
      </c>
      <c r="H1413" s="0" t="n">
        <v>60.2</v>
      </c>
      <c r="I1413" s="0" t="n">
        <v>587.7</v>
      </c>
      <c r="J1413" s="0" t="n">
        <v>29.9</v>
      </c>
      <c r="K1413" s="0" t="n">
        <v>1.87</v>
      </c>
      <c r="L1413" s="0" t="n">
        <v>43.85</v>
      </c>
      <c r="M1413" s="0" t="n">
        <v>3.997</v>
      </c>
      <c r="N1413" s="0" t="n">
        <v>0.988</v>
      </c>
      <c r="O1413" s="0" t="n">
        <v>1.279</v>
      </c>
    </row>
    <row r="1414" customFormat="false" ht="12.75" hidden="false" customHeight="false" outlineLevel="0" collapsed="false">
      <c r="A1414" s="3" t="n">
        <v>43455.5002199074</v>
      </c>
      <c r="B1414" s="0" t="n">
        <v>187.483333333279</v>
      </c>
      <c r="C1414" s="0" t="n">
        <v>48.4299</v>
      </c>
      <c r="D1414" s="0" t="n">
        <v>9.89</v>
      </c>
      <c r="E1414" s="0" t="n">
        <v>0.038</v>
      </c>
      <c r="F1414" s="0" t="n">
        <v>21.61</v>
      </c>
      <c r="G1414" s="0" t="n">
        <v>2.947</v>
      </c>
      <c r="H1414" s="0" t="n">
        <v>60.3</v>
      </c>
      <c r="I1414" s="0" t="n">
        <v>589.4</v>
      </c>
      <c r="J1414" s="0" t="n">
        <v>30</v>
      </c>
      <c r="K1414" s="0" t="n">
        <v>1.87</v>
      </c>
      <c r="L1414" s="0" t="n">
        <v>43.88</v>
      </c>
      <c r="M1414" s="0" t="n">
        <v>3.997</v>
      </c>
      <c r="N1414" s="0" t="n">
        <v>0.989</v>
      </c>
      <c r="O1414" s="0" t="n">
        <v>1.279</v>
      </c>
    </row>
    <row r="1415" customFormat="false" ht="12.75" hidden="false" customHeight="false" outlineLevel="0" collapsed="false">
      <c r="A1415" s="3" t="n">
        <v>43455.505775463</v>
      </c>
      <c r="B1415" s="0" t="n">
        <v>187.616666666523</v>
      </c>
      <c r="C1415" s="0" t="n">
        <v>48.4447</v>
      </c>
      <c r="D1415" s="0" t="n">
        <v>9.89</v>
      </c>
      <c r="E1415" s="0" t="n">
        <v>0.038</v>
      </c>
      <c r="F1415" s="0" t="n">
        <v>21.61</v>
      </c>
      <c r="G1415" s="0" t="n">
        <v>2.947</v>
      </c>
      <c r="H1415" s="0" t="n">
        <v>60.2</v>
      </c>
      <c r="I1415" s="0" t="n">
        <v>587.2</v>
      </c>
      <c r="J1415" s="0" t="n">
        <v>30</v>
      </c>
      <c r="K1415" s="0" t="n">
        <v>1.87</v>
      </c>
      <c r="L1415" s="0" t="n">
        <v>43.92</v>
      </c>
      <c r="M1415" s="0" t="n">
        <v>3.996</v>
      </c>
      <c r="N1415" s="0" t="n">
        <v>0.985</v>
      </c>
      <c r="O1415" s="0" t="n">
        <v>1.279</v>
      </c>
    </row>
    <row r="1416" customFormat="false" ht="12.75" hidden="false" customHeight="false" outlineLevel="0" collapsed="false">
      <c r="A1416" s="3" t="n">
        <v>43455.5113310185</v>
      </c>
      <c r="B1416" s="0" t="n">
        <v>187.749999999942</v>
      </c>
      <c r="C1416" s="0" t="n">
        <v>48.4419</v>
      </c>
      <c r="D1416" s="0" t="n">
        <v>9.9</v>
      </c>
      <c r="E1416" s="0" t="n">
        <v>0.038</v>
      </c>
      <c r="F1416" s="0" t="n">
        <v>21.61</v>
      </c>
      <c r="G1416" s="0" t="n">
        <v>2.948</v>
      </c>
      <c r="H1416" s="0" t="n">
        <v>60.3</v>
      </c>
      <c r="I1416" s="0" t="n">
        <v>589.2</v>
      </c>
      <c r="J1416" s="0" t="n">
        <v>29.9</v>
      </c>
      <c r="K1416" s="0" t="n">
        <v>1.869</v>
      </c>
      <c r="L1416" s="0" t="n">
        <v>43.96</v>
      </c>
      <c r="M1416" s="0" t="n">
        <v>3.998</v>
      </c>
      <c r="N1416" s="0" t="n">
        <v>0.987</v>
      </c>
      <c r="O1416" s="0" t="n">
        <v>1.279</v>
      </c>
    </row>
    <row r="1417" customFormat="false" ht="12.75" hidden="false" customHeight="false" outlineLevel="0" collapsed="false">
      <c r="A1417" s="3" t="n">
        <v>43455.5168865741</v>
      </c>
      <c r="B1417" s="0" t="n">
        <v>187.883333333186</v>
      </c>
      <c r="C1417" s="0" t="n">
        <v>48.4472</v>
      </c>
      <c r="D1417" s="0" t="n">
        <v>9.9</v>
      </c>
      <c r="E1417" s="0" t="n">
        <v>0.038</v>
      </c>
      <c r="F1417" s="0" t="n">
        <v>21.61</v>
      </c>
      <c r="G1417" s="0" t="n">
        <v>2.948</v>
      </c>
      <c r="H1417" s="0" t="n">
        <v>60.2</v>
      </c>
      <c r="I1417" s="0" t="n">
        <v>587.1</v>
      </c>
      <c r="J1417" s="0" t="n">
        <v>29.9</v>
      </c>
      <c r="K1417" s="0" t="n">
        <v>1.869</v>
      </c>
      <c r="L1417" s="0" t="n">
        <v>44</v>
      </c>
      <c r="M1417" s="0" t="n">
        <v>3.999</v>
      </c>
      <c r="N1417" s="0" t="n">
        <v>0.988</v>
      </c>
      <c r="O1417" s="0" t="n">
        <v>1.279</v>
      </c>
    </row>
    <row r="1418" customFormat="false" ht="12.75" hidden="false" customHeight="false" outlineLevel="0" collapsed="false">
      <c r="A1418" s="3" t="n">
        <v>43455.5224421296</v>
      </c>
      <c r="B1418" s="0" t="n">
        <v>188.016666666605</v>
      </c>
      <c r="C1418" s="0" t="n">
        <v>48.4317</v>
      </c>
      <c r="D1418" s="0" t="n">
        <v>9.9</v>
      </c>
      <c r="E1418" s="0" t="n">
        <v>0.038</v>
      </c>
      <c r="F1418" s="0" t="n">
        <v>21.61</v>
      </c>
      <c r="G1418" s="0" t="n">
        <v>2.948</v>
      </c>
      <c r="H1418" s="0" t="n">
        <v>60.3</v>
      </c>
      <c r="I1418" s="0" t="n">
        <v>589.5</v>
      </c>
      <c r="J1418" s="0" t="n">
        <v>29.9</v>
      </c>
      <c r="K1418" s="0" t="n">
        <v>1.869</v>
      </c>
      <c r="L1418" s="0" t="n">
        <v>44.03</v>
      </c>
      <c r="M1418" s="0" t="n">
        <v>3.994</v>
      </c>
      <c r="N1418" s="0" t="n">
        <v>0.987</v>
      </c>
      <c r="O1418" s="0" t="n">
        <v>1.279</v>
      </c>
    </row>
    <row r="1419" customFormat="false" ht="12.75" hidden="false" customHeight="false" outlineLevel="0" collapsed="false">
      <c r="A1419" s="3" t="n">
        <v>43455.5279976852</v>
      </c>
      <c r="B1419" s="0" t="n">
        <v>188.149999999849</v>
      </c>
      <c r="C1419" s="0" t="n">
        <v>48.4238</v>
      </c>
      <c r="D1419" s="0" t="n">
        <v>9.9</v>
      </c>
      <c r="E1419" s="0" t="n">
        <v>0.038</v>
      </c>
      <c r="F1419" s="0" t="n">
        <v>21.61</v>
      </c>
      <c r="G1419" s="0" t="n">
        <v>2.949</v>
      </c>
      <c r="H1419" s="0" t="n">
        <v>60.4</v>
      </c>
      <c r="I1419" s="0" t="n">
        <v>587.2</v>
      </c>
      <c r="J1419" s="0" t="n">
        <v>30</v>
      </c>
      <c r="K1419" s="0" t="n">
        <v>1.868</v>
      </c>
      <c r="L1419" s="0" t="n">
        <v>44.08</v>
      </c>
      <c r="M1419" s="0" t="n">
        <v>3.997</v>
      </c>
      <c r="N1419" s="0" t="n">
        <v>0.986</v>
      </c>
      <c r="O1419" s="0" t="n">
        <v>1.279</v>
      </c>
    </row>
    <row r="1420" customFormat="false" ht="12.75" hidden="false" customHeight="false" outlineLevel="0" collapsed="false">
      <c r="A1420" s="3" t="n">
        <v>43455.5335532407</v>
      </c>
      <c r="B1420" s="0" t="n">
        <v>188.283333333267</v>
      </c>
      <c r="C1420" s="0" t="n">
        <v>48.4319</v>
      </c>
      <c r="D1420" s="0" t="n">
        <v>9.9</v>
      </c>
      <c r="E1420" s="0" t="n">
        <v>0.038</v>
      </c>
      <c r="F1420" s="0" t="n">
        <v>21.61</v>
      </c>
      <c r="G1420" s="0" t="n">
        <v>2.947</v>
      </c>
      <c r="H1420" s="0" t="n">
        <v>60.4</v>
      </c>
      <c r="I1420" s="0" t="n">
        <v>587.3</v>
      </c>
      <c r="J1420" s="0" t="n">
        <v>30</v>
      </c>
      <c r="K1420" s="0" t="n">
        <v>1.868</v>
      </c>
      <c r="L1420" s="0" t="n">
        <v>44.11</v>
      </c>
      <c r="M1420" s="0" t="n">
        <v>3.996</v>
      </c>
      <c r="N1420" s="0" t="n">
        <v>0.987</v>
      </c>
      <c r="O1420" s="0" t="n">
        <v>1.279</v>
      </c>
    </row>
    <row r="1421" customFormat="false" ht="12.75" hidden="false" customHeight="false" outlineLevel="0" collapsed="false">
      <c r="A1421" s="3" t="n">
        <v>43455.5391087963</v>
      </c>
      <c r="B1421" s="0" t="n">
        <v>188.416666666686</v>
      </c>
      <c r="C1421" s="0" t="n">
        <v>48.4204</v>
      </c>
      <c r="D1421" s="0" t="n">
        <v>9.9</v>
      </c>
      <c r="E1421" s="0" t="n">
        <v>0.038</v>
      </c>
      <c r="F1421" s="0" t="n">
        <v>21.61</v>
      </c>
      <c r="G1421" s="0" t="n">
        <v>2.947</v>
      </c>
      <c r="H1421" s="0" t="n">
        <v>60.4</v>
      </c>
      <c r="I1421" s="0" t="n">
        <v>588.7</v>
      </c>
      <c r="J1421" s="0" t="n">
        <v>30</v>
      </c>
      <c r="K1421" s="0" t="n">
        <v>1.867</v>
      </c>
      <c r="L1421" s="0" t="n">
        <v>44.15</v>
      </c>
      <c r="M1421" s="0" t="n">
        <v>3.997</v>
      </c>
      <c r="N1421" s="0" t="n">
        <v>0.986</v>
      </c>
      <c r="O1421" s="0" t="n">
        <v>1.279</v>
      </c>
    </row>
    <row r="1422" customFormat="false" ht="12.75" hidden="false" customHeight="false" outlineLevel="0" collapsed="false">
      <c r="A1422" s="3" t="n">
        <v>43455.5446643519</v>
      </c>
      <c r="B1422" s="0" t="n">
        <v>188.54999999993</v>
      </c>
      <c r="C1422" s="0" t="n">
        <v>48.4121</v>
      </c>
      <c r="D1422" s="0" t="n">
        <v>9.9</v>
      </c>
      <c r="E1422" s="0" t="n">
        <v>0.038</v>
      </c>
      <c r="F1422" s="0" t="n">
        <v>21.61</v>
      </c>
      <c r="G1422" s="0" t="n">
        <v>2.946</v>
      </c>
      <c r="H1422" s="0" t="n">
        <v>60.5</v>
      </c>
      <c r="I1422" s="0" t="n">
        <v>588.9</v>
      </c>
      <c r="J1422" s="0" t="n">
        <v>30</v>
      </c>
      <c r="K1422" s="0" t="n">
        <v>1.867</v>
      </c>
      <c r="L1422" s="0" t="n">
        <v>44.19</v>
      </c>
      <c r="M1422" s="0" t="n">
        <v>3.997</v>
      </c>
      <c r="N1422" s="0" t="n">
        <v>0.986</v>
      </c>
      <c r="O1422" s="0" t="n">
        <v>1.279</v>
      </c>
    </row>
    <row r="1423" customFormat="false" ht="12.75" hidden="false" customHeight="false" outlineLevel="0" collapsed="false">
      <c r="A1423" s="3" t="n">
        <v>43455.5502199074</v>
      </c>
      <c r="B1423" s="0" t="n">
        <v>188.683333333349</v>
      </c>
      <c r="C1423" s="0" t="n">
        <v>48.4037</v>
      </c>
      <c r="D1423" s="0" t="n">
        <v>9.91</v>
      </c>
      <c r="E1423" s="0" t="n">
        <v>0.038</v>
      </c>
      <c r="F1423" s="0" t="n">
        <v>21.61</v>
      </c>
      <c r="G1423" s="0" t="n">
        <v>2.946</v>
      </c>
      <c r="H1423" s="0" t="n">
        <v>60.5</v>
      </c>
      <c r="I1423" s="0" t="n">
        <v>589.5</v>
      </c>
      <c r="J1423" s="0" t="n">
        <v>29.9</v>
      </c>
      <c r="K1423" s="0" t="n">
        <v>1.867</v>
      </c>
      <c r="L1423" s="0" t="n">
        <v>44.22</v>
      </c>
      <c r="M1423" s="0" t="n">
        <v>3.997</v>
      </c>
      <c r="N1423" s="0" t="n">
        <v>0.981</v>
      </c>
      <c r="O1423" s="0" t="n">
        <v>1.279</v>
      </c>
    </row>
    <row r="1424" customFormat="false" ht="12.75" hidden="false" customHeight="false" outlineLevel="0" collapsed="false">
      <c r="A1424" s="3" t="n">
        <v>43455.555775463</v>
      </c>
      <c r="B1424" s="0" t="n">
        <v>188.816666666593</v>
      </c>
      <c r="C1424" s="0" t="n">
        <v>48.4042</v>
      </c>
      <c r="D1424" s="0" t="n">
        <v>9.91</v>
      </c>
      <c r="E1424" s="0" t="n">
        <v>0.038</v>
      </c>
      <c r="F1424" s="0" t="n">
        <v>21.61</v>
      </c>
      <c r="G1424" s="0" t="n">
        <v>2.947</v>
      </c>
      <c r="H1424" s="0" t="n">
        <v>60.5</v>
      </c>
      <c r="I1424" s="0" t="n">
        <v>588</v>
      </c>
      <c r="J1424" s="0" t="n">
        <v>30</v>
      </c>
      <c r="K1424" s="0" t="n">
        <v>1.867</v>
      </c>
      <c r="L1424" s="0" t="n">
        <v>44.26</v>
      </c>
      <c r="M1424" s="0" t="n">
        <v>3.995</v>
      </c>
      <c r="N1424" s="0" t="n">
        <v>0.999</v>
      </c>
      <c r="O1424" s="0" t="n">
        <v>1.279</v>
      </c>
    </row>
    <row r="1425" customFormat="false" ht="12.75" hidden="false" customHeight="false" outlineLevel="0" collapsed="false">
      <c r="A1425" s="3" t="n">
        <v>43455.5613310185</v>
      </c>
      <c r="B1425" s="0" t="n">
        <v>188.950000000012</v>
      </c>
      <c r="C1425" s="0" t="n">
        <v>48.4196</v>
      </c>
      <c r="D1425" s="0" t="n">
        <v>9.91</v>
      </c>
      <c r="E1425" s="0" t="n">
        <v>0.038</v>
      </c>
      <c r="F1425" s="0" t="n">
        <v>21.61</v>
      </c>
      <c r="G1425" s="0" t="n">
        <v>2.948</v>
      </c>
      <c r="H1425" s="0" t="n">
        <v>60.5</v>
      </c>
      <c r="I1425" s="0" t="n">
        <v>587.1</v>
      </c>
      <c r="J1425" s="0" t="n">
        <v>29.9</v>
      </c>
      <c r="K1425" s="0" t="n">
        <v>1.866</v>
      </c>
      <c r="L1425" s="0" t="n">
        <v>44.3</v>
      </c>
      <c r="M1425" s="0" t="n">
        <v>3.996</v>
      </c>
      <c r="N1425" s="0" t="n">
        <v>0.986</v>
      </c>
      <c r="O1425" s="0" t="n">
        <v>1.28</v>
      </c>
    </row>
    <row r="1426" customFormat="false" ht="12.75" hidden="false" customHeight="false" outlineLevel="0" collapsed="false">
      <c r="A1426" s="3" t="n">
        <v>43455.5668865741</v>
      </c>
      <c r="B1426" s="0" t="n">
        <v>189.083333333256</v>
      </c>
      <c r="C1426" s="0" t="n">
        <v>48.4275</v>
      </c>
      <c r="D1426" s="0" t="n">
        <v>9.91</v>
      </c>
      <c r="E1426" s="0" t="n">
        <v>0.038</v>
      </c>
      <c r="F1426" s="0" t="n">
        <v>21.61</v>
      </c>
      <c r="G1426" s="0" t="n">
        <v>2.95</v>
      </c>
      <c r="H1426" s="0" t="n">
        <v>60.6</v>
      </c>
      <c r="I1426" s="0" t="n">
        <v>587.5</v>
      </c>
      <c r="J1426" s="0" t="n">
        <v>29.9</v>
      </c>
      <c r="K1426" s="0" t="n">
        <v>1.865</v>
      </c>
      <c r="L1426" s="0" t="n">
        <v>44.34</v>
      </c>
      <c r="M1426" s="0" t="n">
        <v>3.999</v>
      </c>
      <c r="N1426" s="0" t="n">
        <v>0.987</v>
      </c>
      <c r="O1426" s="0" t="n">
        <v>1.279</v>
      </c>
    </row>
    <row r="1427" customFormat="false" ht="12.75" hidden="false" customHeight="false" outlineLevel="0" collapsed="false">
      <c r="A1427" s="3" t="n">
        <v>43455.5724421296</v>
      </c>
      <c r="B1427" s="0" t="n">
        <v>189.216666666674</v>
      </c>
      <c r="C1427" s="0" t="n">
        <v>48.4318</v>
      </c>
      <c r="D1427" s="0" t="n">
        <v>9.91</v>
      </c>
      <c r="E1427" s="0" t="n">
        <v>0.038</v>
      </c>
      <c r="F1427" s="0" t="n">
        <v>21.61</v>
      </c>
      <c r="G1427" s="0" t="n">
        <v>2.947</v>
      </c>
      <c r="H1427" s="0" t="n">
        <v>60.6</v>
      </c>
      <c r="I1427" s="0" t="n">
        <v>587.9</v>
      </c>
      <c r="J1427" s="0" t="n">
        <v>29.9</v>
      </c>
      <c r="K1427" s="0" t="n">
        <v>1.865</v>
      </c>
      <c r="L1427" s="0" t="n">
        <v>44.38</v>
      </c>
      <c r="M1427" s="0" t="n">
        <v>3.999</v>
      </c>
      <c r="N1427" s="0" t="n">
        <v>0.987</v>
      </c>
      <c r="O1427" s="0" t="n">
        <v>1.279</v>
      </c>
    </row>
    <row r="1428" customFormat="false" ht="12.75" hidden="false" customHeight="false" outlineLevel="0" collapsed="false">
      <c r="A1428" s="3" t="n">
        <v>43455.5779976852</v>
      </c>
      <c r="B1428" s="0" t="n">
        <v>189.349999999919</v>
      </c>
      <c r="C1428" s="0" t="n">
        <v>48.445</v>
      </c>
      <c r="D1428" s="0" t="n">
        <v>9.91</v>
      </c>
      <c r="E1428" s="0" t="n">
        <v>0.038</v>
      </c>
      <c r="F1428" s="0" t="n">
        <v>21.61</v>
      </c>
      <c r="G1428" s="0" t="n">
        <v>2.945</v>
      </c>
      <c r="H1428" s="0" t="n">
        <v>60.6</v>
      </c>
      <c r="I1428" s="0" t="n">
        <v>588</v>
      </c>
      <c r="J1428" s="0" t="n">
        <v>30</v>
      </c>
      <c r="K1428" s="0" t="n">
        <v>1.864</v>
      </c>
      <c r="L1428" s="0" t="n">
        <v>44.42</v>
      </c>
      <c r="M1428" s="0" t="n">
        <v>3.999</v>
      </c>
      <c r="N1428" s="0" t="n">
        <v>0.988</v>
      </c>
      <c r="O1428" s="0" t="n">
        <v>1.279</v>
      </c>
    </row>
    <row r="1429" customFormat="false" ht="12.75" hidden="false" customHeight="false" outlineLevel="0" collapsed="false">
      <c r="A1429" s="3" t="n">
        <v>43455.5835532407</v>
      </c>
      <c r="B1429" s="0" t="n">
        <v>189.483333333337</v>
      </c>
      <c r="C1429" s="0" t="n">
        <v>48.4575</v>
      </c>
      <c r="D1429" s="0" t="n">
        <v>9.91</v>
      </c>
      <c r="E1429" s="0" t="n">
        <v>0.038</v>
      </c>
      <c r="F1429" s="0" t="n">
        <v>21.61</v>
      </c>
      <c r="G1429" s="0" t="n">
        <v>2.947</v>
      </c>
      <c r="H1429" s="0" t="n">
        <v>60.7</v>
      </c>
      <c r="I1429" s="0" t="n">
        <v>589.6</v>
      </c>
      <c r="J1429" s="0" t="n">
        <v>30</v>
      </c>
      <c r="K1429" s="0" t="n">
        <v>1.864</v>
      </c>
      <c r="L1429" s="0" t="n">
        <v>44.45</v>
      </c>
      <c r="M1429" s="0" t="n">
        <v>3.999</v>
      </c>
      <c r="N1429" s="0" t="n">
        <v>0.986</v>
      </c>
      <c r="O1429" s="0" t="n">
        <v>1.279</v>
      </c>
    </row>
    <row r="1430" customFormat="false" ht="12.75" hidden="false" customHeight="false" outlineLevel="0" collapsed="false">
      <c r="A1430" s="3" t="n">
        <v>43455.5891087963</v>
      </c>
      <c r="B1430" s="0" t="n">
        <v>189.616666666581</v>
      </c>
      <c r="C1430" s="0" t="n">
        <v>48.4592</v>
      </c>
      <c r="D1430" s="0" t="n">
        <v>9.92</v>
      </c>
      <c r="E1430" s="0" t="n">
        <v>0.038</v>
      </c>
      <c r="F1430" s="0" t="n">
        <v>21.61</v>
      </c>
      <c r="G1430" s="0" t="n">
        <v>2.945</v>
      </c>
      <c r="H1430" s="0" t="n">
        <v>60.8</v>
      </c>
      <c r="I1430" s="0" t="n">
        <v>589</v>
      </c>
      <c r="J1430" s="0" t="n">
        <v>30</v>
      </c>
      <c r="K1430" s="0" t="n">
        <v>1.864</v>
      </c>
      <c r="L1430" s="0" t="n">
        <v>44.49</v>
      </c>
      <c r="M1430" s="0" t="n">
        <v>3.996</v>
      </c>
      <c r="N1430" s="0" t="n">
        <v>0.987</v>
      </c>
      <c r="O1430" s="0" t="n">
        <v>1.279</v>
      </c>
    </row>
    <row r="1431" customFormat="false" ht="12.75" hidden="false" customHeight="false" outlineLevel="0" collapsed="false">
      <c r="A1431" s="3" t="n">
        <v>43455.5946643519</v>
      </c>
      <c r="B1431" s="0" t="n">
        <v>189.75</v>
      </c>
      <c r="C1431" s="0" t="n">
        <v>48.4647</v>
      </c>
      <c r="D1431" s="0" t="n">
        <v>9.92</v>
      </c>
      <c r="E1431" s="0" t="n">
        <v>0.038</v>
      </c>
      <c r="F1431" s="0" t="n">
        <v>21.61</v>
      </c>
      <c r="G1431" s="0" t="n">
        <v>2.948</v>
      </c>
      <c r="H1431" s="0" t="n">
        <v>60.8</v>
      </c>
      <c r="I1431" s="0" t="n">
        <v>586.9</v>
      </c>
      <c r="J1431" s="0" t="n">
        <v>30</v>
      </c>
      <c r="K1431" s="0" t="n">
        <v>1.864</v>
      </c>
      <c r="L1431" s="0" t="n">
        <v>44.53</v>
      </c>
      <c r="M1431" s="0" t="n">
        <v>3.998</v>
      </c>
      <c r="N1431" s="0" t="n">
        <v>0.986</v>
      </c>
      <c r="O1431" s="0" t="n">
        <v>1.279</v>
      </c>
    </row>
    <row r="1432" customFormat="false" ht="12.75" hidden="false" customHeight="false" outlineLevel="0" collapsed="false">
      <c r="A1432" s="3" t="n">
        <v>43455.6002199074</v>
      </c>
      <c r="B1432" s="0" t="n">
        <v>189.883333333244</v>
      </c>
      <c r="C1432" s="0" t="n">
        <v>48.4615</v>
      </c>
      <c r="D1432" s="0" t="n">
        <v>9.92</v>
      </c>
      <c r="E1432" s="0" t="n">
        <v>0.038</v>
      </c>
      <c r="F1432" s="0" t="n">
        <v>21.61</v>
      </c>
      <c r="G1432" s="0" t="n">
        <v>2.949</v>
      </c>
      <c r="H1432" s="0" t="n">
        <v>60.7</v>
      </c>
      <c r="I1432" s="0" t="n">
        <v>588.9</v>
      </c>
      <c r="J1432" s="0" t="n">
        <v>29.9</v>
      </c>
      <c r="K1432" s="0" t="n">
        <v>1.864</v>
      </c>
      <c r="L1432" s="0" t="n">
        <v>44.57</v>
      </c>
      <c r="M1432" s="0" t="n">
        <v>3.997</v>
      </c>
      <c r="N1432" s="0" t="n">
        <v>0.987</v>
      </c>
      <c r="O1432" s="0" t="n">
        <v>1.279</v>
      </c>
    </row>
    <row r="1433" customFormat="false" ht="12.75" hidden="false" customHeight="false" outlineLevel="0" collapsed="false">
      <c r="A1433" s="3" t="n">
        <v>43455.605775463</v>
      </c>
      <c r="B1433" s="0" t="n">
        <v>190.016666666663</v>
      </c>
      <c r="C1433" s="0" t="n">
        <v>48.4812</v>
      </c>
      <c r="D1433" s="0" t="n">
        <v>9.92</v>
      </c>
      <c r="E1433" s="0" t="n">
        <v>0.038</v>
      </c>
      <c r="F1433" s="0" t="n">
        <v>21.61</v>
      </c>
      <c r="G1433" s="0" t="n">
        <v>2.948</v>
      </c>
      <c r="H1433" s="0" t="n">
        <v>60.8</v>
      </c>
      <c r="I1433" s="0" t="n">
        <v>586.8</v>
      </c>
      <c r="J1433" s="0" t="n">
        <v>30</v>
      </c>
      <c r="K1433" s="0" t="n">
        <v>1.862</v>
      </c>
      <c r="L1433" s="0" t="n">
        <v>44.61</v>
      </c>
      <c r="M1433" s="0" t="n">
        <v>3.999</v>
      </c>
      <c r="N1433" s="0" t="n">
        <v>0.987</v>
      </c>
      <c r="O1433" s="0" t="n">
        <v>1.279</v>
      </c>
    </row>
    <row r="1434" customFormat="false" ht="12.75" hidden="false" customHeight="false" outlineLevel="0" collapsed="false">
      <c r="A1434" s="3" t="n">
        <v>43455.6113310185</v>
      </c>
      <c r="B1434" s="0" t="n">
        <v>190.149999999907</v>
      </c>
      <c r="C1434" s="0" t="n">
        <v>48.4792</v>
      </c>
      <c r="D1434" s="0" t="n">
        <v>9.92</v>
      </c>
      <c r="E1434" s="0" t="n">
        <v>0.038</v>
      </c>
      <c r="F1434" s="0" t="n">
        <v>21.61</v>
      </c>
      <c r="G1434" s="0" t="n">
        <v>2.948</v>
      </c>
      <c r="H1434" s="0" t="n">
        <v>60.8</v>
      </c>
      <c r="I1434" s="0" t="n">
        <v>588</v>
      </c>
      <c r="J1434" s="0" t="n">
        <v>30</v>
      </c>
      <c r="K1434" s="0" t="n">
        <v>1.862</v>
      </c>
      <c r="L1434" s="0" t="n">
        <v>44.64</v>
      </c>
      <c r="M1434" s="0" t="n">
        <v>3.999</v>
      </c>
      <c r="N1434" s="0" t="n">
        <v>0.986</v>
      </c>
      <c r="O1434" s="0" t="n">
        <v>1.28</v>
      </c>
    </row>
    <row r="1435" customFormat="false" ht="12.75" hidden="false" customHeight="false" outlineLevel="0" collapsed="false">
      <c r="A1435" s="3" t="n">
        <v>43455.6154976852</v>
      </c>
      <c r="B1435" s="0" t="n">
        <v>190.249999999884</v>
      </c>
      <c r="C1435" s="0" t="n">
        <v>48.4804</v>
      </c>
      <c r="D1435" s="0" t="n">
        <v>9.93</v>
      </c>
      <c r="E1435" s="0" t="n">
        <v>0.038</v>
      </c>
      <c r="F1435" s="0" t="n">
        <v>21.61</v>
      </c>
      <c r="G1435" s="0" t="n">
        <v>2.945</v>
      </c>
      <c r="H1435" s="0" t="n">
        <v>60.8</v>
      </c>
      <c r="I1435" s="0" t="n">
        <v>588.4</v>
      </c>
      <c r="J1435" s="0" t="n">
        <v>29.9</v>
      </c>
      <c r="K1435" s="0" t="n">
        <v>1.861</v>
      </c>
      <c r="L1435" s="0" t="n">
        <v>44.67</v>
      </c>
      <c r="M1435" s="0" t="n">
        <v>3.998</v>
      </c>
      <c r="N1435" s="0" t="n">
        <v>0.986</v>
      </c>
      <c r="O1435" s="0" t="n">
        <v>1.278</v>
      </c>
    </row>
    <row r="1436" customFormat="false" ht="12.75" hidden="false" customHeight="false" outlineLevel="0" collapsed="false">
      <c r="A1436" s="3" t="n">
        <v>43455.6224421296</v>
      </c>
      <c r="B1436" s="0" t="n">
        <v>190.41666666657</v>
      </c>
      <c r="C1436" s="0" t="n">
        <v>48.4689</v>
      </c>
      <c r="D1436" s="0" t="n">
        <v>9.93</v>
      </c>
      <c r="E1436" s="0" t="n">
        <v>0.038</v>
      </c>
      <c r="F1436" s="0" t="n">
        <v>21.61</v>
      </c>
      <c r="G1436" s="0" t="n">
        <v>2.948</v>
      </c>
      <c r="H1436" s="0" t="n">
        <v>61</v>
      </c>
      <c r="I1436" s="0" t="n">
        <v>588.8</v>
      </c>
      <c r="J1436" s="0" t="n">
        <v>30</v>
      </c>
      <c r="K1436" s="0" t="n">
        <v>1.862</v>
      </c>
      <c r="L1436" s="0" t="n">
        <v>44.72</v>
      </c>
      <c r="M1436" s="0" t="n">
        <v>3.998</v>
      </c>
      <c r="N1436" s="0" t="n">
        <v>0.987</v>
      </c>
      <c r="O1436" s="0" t="n">
        <v>1.278</v>
      </c>
    </row>
    <row r="1437" customFormat="false" ht="12.75" hidden="false" customHeight="false" outlineLevel="0" collapsed="false">
      <c r="A1437" s="3" t="n">
        <v>43455.6279976852</v>
      </c>
      <c r="B1437" s="0" t="n">
        <v>190.549999999988</v>
      </c>
      <c r="C1437" s="0" t="n">
        <v>48.4872</v>
      </c>
      <c r="D1437" s="0" t="n">
        <v>9.93</v>
      </c>
      <c r="E1437" s="0" t="n">
        <v>0.038</v>
      </c>
      <c r="F1437" s="0" t="n">
        <v>21.61</v>
      </c>
      <c r="G1437" s="0" t="n">
        <v>2.945</v>
      </c>
      <c r="H1437" s="0" t="n">
        <v>60.9</v>
      </c>
      <c r="I1437" s="0" t="n">
        <v>588</v>
      </c>
      <c r="J1437" s="0" t="n">
        <v>30</v>
      </c>
      <c r="K1437" s="0" t="n">
        <v>1.861</v>
      </c>
      <c r="L1437" s="0" t="n">
        <v>44.76</v>
      </c>
      <c r="M1437" s="0" t="n">
        <v>4.001</v>
      </c>
      <c r="N1437" s="0" t="n">
        <v>0.987</v>
      </c>
      <c r="O1437" s="0" t="n">
        <v>1.278</v>
      </c>
    </row>
    <row r="1438" customFormat="false" ht="12.75" hidden="false" customHeight="false" outlineLevel="0" collapsed="false">
      <c r="A1438" s="3" t="n">
        <v>43455.6335532407</v>
      </c>
      <c r="B1438" s="0" t="n">
        <v>190.683333333232</v>
      </c>
      <c r="C1438" s="0" t="n">
        <v>48.4992</v>
      </c>
      <c r="D1438" s="0" t="n">
        <v>9.93</v>
      </c>
      <c r="E1438" s="0" t="n">
        <v>0.038</v>
      </c>
      <c r="F1438" s="0" t="n">
        <v>21.61</v>
      </c>
      <c r="G1438" s="0" t="n">
        <v>2.948</v>
      </c>
      <c r="H1438" s="0" t="n">
        <v>61</v>
      </c>
      <c r="I1438" s="0" t="n">
        <v>587.6</v>
      </c>
      <c r="J1438" s="0" t="n">
        <v>29.9</v>
      </c>
      <c r="K1438" s="0" t="n">
        <v>1.861</v>
      </c>
      <c r="L1438" s="0" t="n">
        <v>44.79</v>
      </c>
      <c r="M1438" s="0" t="n">
        <v>4</v>
      </c>
      <c r="N1438" s="0" t="n">
        <v>0.987</v>
      </c>
      <c r="O1438" s="0" t="n">
        <v>1.279</v>
      </c>
    </row>
    <row r="1439" customFormat="false" ht="12.75" hidden="false" customHeight="false" outlineLevel="0" collapsed="false">
      <c r="A1439" s="3" t="n">
        <v>43455.6391087963</v>
      </c>
      <c r="B1439" s="0" t="n">
        <v>190.816666666651</v>
      </c>
      <c r="C1439" s="0" t="n">
        <v>48.5117</v>
      </c>
      <c r="D1439" s="0" t="n">
        <v>9.93</v>
      </c>
      <c r="E1439" s="0" t="n">
        <v>0.038</v>
      </c>
      <c r="F1439" s="0" t="n">
        <v>21.61</v>
      </c>
      <c r="G1439" s="0" t="n">
        <v>2.949</v>
      </c>
      <c r="H1439" s="0" t="n">
        <v>61</v>
      </c>
      <c r="I1439" s="0" t="n">
        <v>587.4</v>
      </c>
      <c r="J1439" s="0" t="n">
        <v>30</v>
      </c>
      <c r="K1439" s="0" t="n">
        <v>1.86</v>
      </c>
      <c r="L1439" s="0" t="n">
        <v>44.83</v>
      </c>
      <c r="M1439" s="0" t="n">
        <v>3.999</v>
      </c>
      <c r="N1439" s="0" t="n">
        <v>0.987</v>
      </c>
      <c r="O1439" s="0" t="n">
        <v>1.28</v>
      </c>
    </row>
    <row r="1440" customFormat="false" ht="12.75" hidden="false" customHeight="false" outlineLevel="0" collapsed="false">
      <c r="A1440" s="3" t="n">
        <v>43455.6446643519</v>
      </c>
      <c r="B1440" s="0" t="n">
        <v>190.949999999895</v>
      </c>
      <c r="C1440" s="0" t="n">
        <v>48.4994</v>
      </c>
      <c r="D1440" s="0" t="n">
        <v>9.94</v>
      </c>
      <c r="E1440" s="0" t="n">
        <v>0.038</v>
      </c>
      <c r="F1440" s="0" t="n">
        <v>21.61</v>
      </c>
      <c r="G1440" s="0" t="n">
        <v>2.949</v>
      </c>
      <c r="H1440" s="0" t="n">
        <v>61</v>
      </c>
      <c r="I1440" s="0" t="n">
        <v>588.1</v>
      </c>
      <c r="J1440" s="0" t="n">
        <v>29.9</v>
      </c>
      <c r="K1440" s="0" t="n">
        <v>1.861</v>
      </c>
      <c r="L1440" s="0" t="n">
        <v>44.86</v>
      </c>
      <c r="M1440" s="0" t="n">
        <v>3.999</v>
      </c>
      <c r="N1440" s="0" t="n">
        <v>0.988</v>
      </c>
      <c r="O1440" s="0" t="n">
        <v>1.279</v>
      </c>
    </row>
    <row r="1441" customFormat="false" ht="12.75" hidden="false" customHeight="false" outlineLevel="0" collapsed="false">
      <c r="A1441" s="3" t="n">
        <v>43455.6502199074</v>
      </c>
      <c r="B1441" s="0" t="n">
        <v>191.083333333314</v>
      </c>
      <c r="C1441" s="0" t="n">
        <v>48.5099</v>
      </c>
      <c r="D1441" s="0" t="n">
        <v>9.94</v>
      </c>
      <c r="E1441" s="0" t="n">
        <v>0.038</v>
      </c>
      <c r="F1441" s="0" t="n">
        <v>21.61</v>
      </c>
      <c r="G1441" s="0" t="n">
        <v>2.947</v>
      </c>
      <c r="H1441" s="0" t="n">
        <v>61</v>
      </c>
      <c r="I1441" s="0" t="n">
        <v>588.2</v>
      </c>
      <c r="J1441" s="0" t="n">
        <v>29.9</v>
      </c>
      <c r="K1441" s="0" t="n">
        <v>1.86</v>
      </c>
      <c r="L1441" s="0" t="n">
        <v>44.91</v>
      </c>
      <c r="M1441" s="0" t="n">
        <v>3.999</v>
      </c>
      <c r="N1441" s="0" t="n">
        <v>0.986</v>
      </c>
      <c r="O1441" s="0" t="n">
        <v>1.279</v>
      </c>
    </row>
    <row r="1442" customFormat="false" ht="12.75" hidden="false" customHeight="false" outlineLevel="0" collapsed="false">
      <c r="A1442" s="3" t="n">
        <v>43455.655775463</v>
      </c>
      <c r="B1442" s="0" t="n">
        <v>191.216666666558</v>
      </c>
      <c r="C1442" s="0" t="n">
        <v>48.5378</v>
      </c>
      <c r="D1442" s="0" t="n">
        <v>9.94</v>
      </c>
      <c r="E1442" s="0" t="n">
        <v>0.038</v>
      </c>
      <c r="F1442" s="0" t="n">
        <v>21.61</v>
      </c>
      <c r="G1442" s="0" t="n">
        <v>2.947</v>
      </c>
      <c r="H1442" s="0" t="n">
        <v>61.1</v>
      </c>
      <c r="I1442" s="0" t="n">
        <v>588.3</v>
      </c>
      <c r="J1442" s="0" t="n">
        <v>30</v>
      </c>
      <c r="K1442" s="0" t="n">
        <v>1.859</v>
      </c>
      <c r="L1442" s="0" t="n">
        <v>44.94</v>
      </c>
      <c r="M1442" s="0" t="n">
        <v>3.999</v>
      </c>
      <c r="N1442" s="0" t="n">
        <v>0.987</v>
      </c>
      <c r="O1442" s="0" t="n">
        <v>1.279</v>
      </c>
    </row>
    <row r="1443" customFormat="false" ht="12.75" hidden="false" customHeight="false" outlineLevel="0" collapsed="false">
      <c r="A1443" s="3" t="n">
        <v>43455.6613310185</v>
      </c>
      <c r="B1443" s="0" t="n">
        <v>191.349999999977</v>
      </c>
      <c r="C1443" s="0" t="n">
        <v>48.549</v>
      </c>
      <c r="D1443" s="0" t="n">
        <v>9.94</v>
      </c>
      <c r="E1443" s="0" t="n">
        <v>0.038</v>
      </c>
      <c r="F1443" s="0" t="n">
        <v>21.61</v>
      </c>
      <c r="G1443" s="0" t="n">
        <v>2.948</v>
      </c>
      <c r="H1443" s="0" t="n">
        <v>61.2</v>
      </c>
      <c r="I1443" s="0" t="n">
        <v>589</v>
      </c>
      <c r="J1443" s="0" t="n">
        <v>29.9</v>
      </c>
      <c r="K1443" s="0" t="n">
        <v>1.859</v>
      </c>
      <c r="L1443" s="0" t="n">
        <v>44.98</v>
      </c>
      <c r="M1443" s="0" t="n">
        <v>3.998</v>
      </c>
      <c r="N1443" s="0" t="n">
        <v>0.987</v>
      </c>
      <c r="O1443" s="0" t="n">
        <v>1.279</v>
      </c>
    </row>
    <row r="1444" customFormat="false" ht="12.75" hidden="false" customHeight="false" outlineLevel="0" collapsed="false">
      <c r="A1444" s="3" t="n">
        <v>43455.6668865741</v>
      </c>
      <c r="B1444" s="0" t="n">
        <v>191.483333333221</v>
      </c>
      <c r="C1444" s="0" t="n">
        <v>48.5544</v>
      </c>
      <c r="D1444" s="0" t="n">
        <v>9.95</v>
      </c>
      <c r="E1444" s="0" t="n">
        <v>0.038</v>
      </c>
      <c r="F1444" s="0" t="n">
        <v>21.61</v>
      </c>
      <c r="G1444" s="0" t="n">
        <v>2.948</v>
      </c>
      <c r="H1444" s="0" t="n">
        <v>61.2</v>
      </c>
      <c r="I1444" s="0" t="n">
        <v>588.9</v>
      </c>
      <c r="J1444" s="0" t="n">
        <v>30</v>
      </c>
      <c r="K1444" s="0" t="n">
        <v>1.859</v>
      </c>
      <c r="L1444" s="0" t="n">
        <v>45.02</v>
      </c>
      <c r="M1444" s="0" t="n">
        <v>3.997</v>
      </c>
      <c r="N1444" s="0" t="n">
        <v>0.986</v>
      </c>
      <c r="O1444" s="0" t="n">
        <v>1.28</v>
      </c>
    </row>
    <row r="1445" customFormat="false" ht="12.75" hidden="false" customHeight="false" outlineLevel="0" collapsed="false">
      <c r="A1445" s="3" t="n">
        <v>43455.6724421296</v>
      </c>
      <c r="B1445" s="0" t="n">
        <v>191.61666666664</v>
      </c>
      <c r="C1445" s="0" t="n">
        <v>48.5663</v>
      </c>
      <c r="D1445" s="0" t="n">
        <v>9.95</v>
      </c>
      <c r="E1445" s="0" t="n">
        <v>0.038</v>
      </c>
      <c r="F1445" s="0" t="n">
        <v>21.61</v>
      </c>
      <c r="G1445" s="0" t="n">
        <v>2.949</v>
      </c>
      <c r="H1445" s="0" t="n">
        <v>61.3</v>
      </c>
      <c r="I1445" s="0" t="n">
        <v>588.4</v>
      </c>
      <c r="J1445" s="0" t="n">
        <v>30</v>
      </c>
      <c r="K1445" s="0" t="n">
        <v>1.858</v>
      </c>
      <c r="L1445" s="0" t="n">
        <v>45.05</v>
      </c>
      <c r="M1445" s="0" t="n">
        <v>3.998</v>
      </c>
      <c r="N1445" s="0" t="n">
        <v>0.992</v>
      </c>
      <c r="O1445" s="0" t="n">
        <v>1.279</v>
      </c>
    </row>
    <row r="1446" customFormat="false" ht="12.75" hidden="false" customHeight="false" outlineLevel="0" collapsed="false">
      <c r="A1446" s="3" t="n">
        <v>43455.6779976852</v>
      </c>
      <c r="B1446" s="0" t="n">
        <v>191.749999999884</v>
      </c>
      <c r="C1446" s="0" t="n">
        <v>48.5741</v>
      </c>
      <c r="D1446" s="0" t="n">
        <v>9.95</v>
      </c>
      <c r="E1446" s="0" t="n">
        <v>0.038</v>
      </c>
      <c r="F1446" s="0" t="n">
        <v>21.61</v>
      </c>
      <c r="G1446" s="0" t="n">
        <v>2.949</v>
      </c>
      <c r="H1446" s="0" t="n">
        <v>61.3</v>
      </c>
      <c r="I1446" s="0" t="n">
        <v>588.8</v>
      </c>
      <c r="J1446" s="0" t="n">
        <v>29.9</v>
      </c>
      <c r="K1446" s="0" t="n">
        <v>1.858</v>
      </c>
      <c r="L1446" s="0" t="n">
        <v>45.1</v>
      </c>
      <c r="M1446" s="0" t="n">
        <v>3.997</v>
      </c>
      <c r="N1446" s="0" t="n">
        <v>0.994</v>
      </c>
      <c r="O1446" s="0" t="n">
        <v>1.279</v>
      </c>
    </row>
    <row r="1447" customFormat="false" ht="12.75" hidden="false" customHeight="false" outlineLevel="0" collapsed="false">
      <c r="A1447" s="3" t="n">
        <v>43455.6835532407</v>
      </c>
      <c r="B1447" s="0" t="n">
        <v>191.883333333302</v>
      </c>
      <c r="C1447" s="0" t="n">
        <v>48.5843</v>
      </c>
      <c r="D1447" s="0" t="n">
        <v>9.96</v>
      </c>
      <c r="E1447" s="0" t="n">
        <v>0.038</v>
      </c>
      <c r="F1447" s="0" t="n">
        <v>21.61</v>
      </c>
      <c r="G1447" s="0" t="n">
        <v>2.947</v>
      </c>
      <c r="H1447" s="0" t="n">
        <v>61.3</v>
      </c>
      <c r="I1447" s="0" t="n">
        <v>589.7</v>
      </c>
      <c r="J1447" s="0" t="n">
        <v>30</v>
      </c>
      <c r="K1447" s="0" t="n">
        <v>1.858</v>
      </c>
      <c r="L1447" s="0" t="n">
        <v>45.13</v>
      </c>
      <c r="M1447" s="0" t="n">
        <v>3.996</v>
      </c>
      <c r="N1447" s="0" t="n">
        <v>0.986</v>
      </c>
      <c r="O1447" s="0" t="n">
        <v>1.28</v>
      </c>
    </row>
    <row r="1448" customFormat="false" ht="12.75" hidden="false" customHeight="false" outlineLevel="0" collapsed="false">
      <c r="A1448" s="3" t="n">
        <v>43455.6891087963</v>
      </c>
      <c r="B1448" s="0" t="n">
        <v>192.016666666546</v>
      </c>
      <c r="C1448" s="0" t="n">
        <v>48.5856</v>
      </c>
      <c r="D1448" s="0" t="n">
        <v>9.96</v>
      </c>
      <c r="E1448" s="0" t="n">
        <v>0.038</v>
      </c>
      <c r="F1448" s="0" t="n">
        <v>21.61</v>
      </c>
      <c r="G1448" s="0" t="n">
        <v>2.946</v>
      </c>
      <c r="H1448" s="0" t="n">
        <v>61.3</v>
      </c>
      <c r="I1448" s="0" t="n">
        <v>588.9</v>
      </c>
      <c r="J1448" s="0" t="n">
        <v>30</v>
      </c>
      <c r="K1448" s="0" t="n">
        <v>1.857</v>
      </c>
      <c r="L1448" s="0" t="n">
        <v>45.17</v>
      </c>
      <c r="M1448" s="0" t="n">
        <v>3.999</v>
      </c>
      <c r="N1448" s="0" t="n">
        <v>0.987</v>
      </c>
      <c r="O1448" s="0" t="n">
        <v>1.279</v>
      </c>
    </row>
    <row r="1449" customFormat="false" ht="12.75" hidden="false" customHeight="false" outlineLevel="0" collapsed="false">
      <c r="A1449" s="3" t="n">
        <v>43455.6946643519</v>
      </c>
      <c r="B1449" s="0" t="n">
        <v>192.149999999965</v>
      </c>
      <c r="C1449" s="0" t="n">
        <v>48.599</v>
      </c>
      <c r="D1449" s="0" t="n">
        <v>9.96</v>
      </c>
      <c r="E1449" s="0" t="n">
        <v>0.038</v>
      </c>
      <c r="F1449" s="0" t="n">
        <v>21.61</v>
      </c>
      <c r="G1449" s="0" t="n">
        <v>2.947</v>
      </c>
      <c r="H1449" s="0" t="n">
        <v>61.4</v>
      </c>
      <c r="I1449" s="0" t="n">
        <v>588.9</v>
      </c>
      <c r="J1449" s="0" t="n">
        <v>30</v>
      </c>
      <c r="K1449" s="0" t="n">
        <v>1.857</v>
      </c>
      <c r="L1449" s="0" t="n">
        <v>45.21</v>
      </c>
      <c r="M1449" s="0" t="n">
        <v>3.999</v>
      </c>
      <c r="N1449" s="0" t="n">
        <v>0.987</v>
      </c>
      <c r="O1449" s="0" t="n">
        <v>1.279</v>
      </c>
    </row>
    <row r="1450" customFormat="false" ht="12.75" hidden="false" customHeight="false" outlineLevel="0" collapsed="false">
      <c r="A1450" s="3" t="n">
        <v>43455.7002199074</v>
      </c>
      <c r="B1450" s="0" t="n">
        <v>192.283333333209</v>
      </c>
      <c r="C1450" s="0" t="n">
        <v>48.6082</v>
      </c>
      <c r="D1450" s="0" t="n">
        <v>9.97</v>
      </c>
      <c r="E1450" s="0" t="n">
        <v>0.038</v>
      </c>
      <c r="F1450" s="0" t="n">
        <v>21.61</v>
      </c>
      <c r="G1450" s="0" t="n">
        <v>2.946</v>
      </c>
      <c r="H1450" s="0" t="n">
        <v>61.4</v>
      </c>
      <c r="I1450" s="0" t="n">
        <v>590.3</v>
      </c>
      <c r="J1450" s="0" t="n">
        <v>30</v>
      </c>
      <c r="K1450" s="0" t="n">
        <v>1.856</v>
      </c>
      <c r="L1450" s="0" t="n">
        <v>45.25</v>
      </c>
      <c r="M1450" s="0" t="n">
        <v>3.997</v>
      </c>
      <c r="N1450" s="0" t="n">
        <v>0.987</v>
      </c>
      <c r="O1450" s="0" t="n">
        <v>1.279</v>
      </c>
    </row>
    <row r="1451" customFormat="false" ht="12.75" hidden="false" customHeight="false" outlineLevel="0" collapsed="false">
      <c r="A1451" s="3" t="n">
        <v>43455.705775463</v>
      </c>
      <c r="B1451" s="0" t="n">
        <v>192.416666666628</v>
      </c>
      <c r="C1451" s="0" t="n">
        <v>48.6326</v>
      </c>
      <c r="D1451" s="0" t="n">
        <v>9.97</v>
      </c>
      <c r="E1451" s="0" t="n">
        <v>0.038</v>
      </c>
      <c r="F1451" s="0" t="n">
        <v>21.61</v>
      </c>
      <c r="G1451" s="0" t="n">
        <v>2.948</v>
      </c>
      <c r="H1451" s="0" t="n">
        <v>61.4</v>
      </c>
      <c r="I1451" s="0" t="n">
        <v>587.5</v>
      </c>
      <c r="J1451" s="0" t="n">
        <v>30</v>
      </c>
      <c r="K1451" s="0" t="n">
        <v>1.856</v>
      </c>
      <c r="L1451" s="0" t="n">
        <v>45.28</v>
      </c>
      <c r="M1451" s="0" t="n">
        <v>3.999</v>
      </c>
      <c r="N1451" s="0" t="n">
        <v>0.987</v>
      </c>
      <c r="O1451" s="0" t="n">
        <v>1.279</v>
      </c>
    </row>
    <row r="1452" customFormat="false" ht="12.75" hidden="false" customHeight="false" outlineLevel="0" collapsed="false">
      <c r="A1452" s="3" t="n">
        <v>43455.7113310185</v>
      </c>
      <c r="B1452" s="0" t="n">
        <v>192.549999999872</v>
      </c>
      <c r="C1452" s="0" t="n">
        <v>48.6308</v>
      </c>
      <c r="D1452" s="0" t="n">
        <v>9.98</v>
      </c>
      <c r="E1452" s="0" t="n">
        <v>0.038</v>
      </c>
      <c r="F1452" s="0" t="n">
        <v>21.61</v>
      </c>
      <c r="G1452" s="0" t="n">
        <v>2.948</v>
      </c>
      <c r="H1452" s="0" t="n">
        <v>61.4</v>
      </c>
      <c r="I1452" s="0" t="n">
        <v>589.5</v>
      </c>
      <c r="J1452" s="0" t="n">
        <v>30</v>
      </c>
      <c r="K1452" s="0" t="n">
        <v>1.856</v>
      </c>
      <c r="L1452" s="0" t="n">
        <v>45.32</v>
      </c>
      <c r="M1452" s="0" t="n">
        <v>3.997</v>
      </c>
      <c r="N1452" s="0" t="n">
        <v>0.987</v>
      </c>
      <c r="O1452" s="0" t="n">
        <v>1.279</v>
      </c>
    </row>
    <row r="1453" customFormat="false" ht="12.75" hidden="false" customHeight="false" outlineLevel="0" collapsed="false">
      <c r="A1453" s="3" t="n">
        <v>43455.7168865741</v>
      </c>
      <c r="B1453" s="0" t="n">
        <v>192.683333333291</v>
      </c>
      <c r="C1453" s="0" t="n">
        <v>48.6448</v>
      </c>
      <c r="D1453" s="0" t="n">
        <v>9.98</v>
      </c>
      <c r="E1453" s="0" t="n">
        <v>0.038</v>
      </c>
      <c r="F1453" s="0" t="n">
        <v>21.61</v>
      </c>
      <c r="G1453" s="0" t="n">
        <v>2.948</v>
      </c>
      <c r="H1453" s="0" t="n">
        <v>61.4</v>
      </c>
      <c r="I1453" s="0" t="n">
        <v>587.2</v>
      </c>
      <c r="J1453" s="0" t="n">
        <v>30</v>
      </c>
      <c r="K1453" s="0" t="n">
        <v>1.856</v>
      </c>
      <c r="L1453" s="0" t="n">
        <v>45.36</v>
      </c>
      <c r="M1453" s="0" t="n">
        <v>3.998</v>
      </c>
      <c r="N1453" s="0" t="n">
        <v>0.988</v>
      </c>
      <c r="O1453" s="0" t="n">
        <v>1.279</v>
      </c>
    </row>
    <row r="1454" customFormat="false" ht="12.75" hidden="false" customHeight="false" outlineLevel="0" collapsed="false">
      <c r="A1454" s="3" t="n">
        <v>43455.7224421296</v>
      </c>
      <c r="B1454" s="0" t="n">
        <v>192.816666666535</v>
      </c>
      <c r="C1454" s="0" t="n">
        <v>48.6626</v>
      </c>
      <c r="D1454" s="0" t="n">
        <v>9.98</v>
      </c>
      <c r="E1454" s="0" t="n">
        <v>0.038</v>
      </c>
      <c r="F1454" s="0" t="n">
        <v>21.61</v>
      </c>
      <c r="G1454" s="0" t="n">
        <v>2.948</v>
      </c>
      <c r="H1454" s="0" t="n">
        <v>61.5</v>
      </c>
      <c r="I1454" s="0" t="n">
        <v>588.6</v>
      </c>
      <c r="J1454" s="0" t="n">
        <v>30</v>
      </c>
      <c r="K1454" s="0" t="n">
        <v>1.855</v>
      </c>
      <c r="L1454" s="0" t="n">
        <v>45.39</v>
      </c>
      <c r="M1454" s="0" t="n">
        <v>3.999</v>
      </c>
      <c r="N1454" s="0" t="n">
        <v>0.986</v>
      </c>
      <c r="O1454" s="0" t="n">
        <v>1.279</v>
      </c>
    </row>
    <row r="1455" customFormat="false" ht="12.75" hidden="false" customHeight="false" outlineLevel="0" collapsed="false">
      <c r="A1455" s="3" t="n">
        <v>43455.7279976852</v>
      </c>
      <c r="B1455" s="0" t="n">
        <v>192.949999999953</v>
      </c>
      <c r="C1455" s="0" t="n">
        <v>48.6738</v>
      </c>
      <c r="D1455" s="0" t="n">
        <v>9.98</v>
      </c>
      <c r="E1455" s="0" t="n">
        <v>0.038</v>
      </c>
      <c r="F1455" s="0" t="n">
        <v>21.61</v>
      </c>
      <c r="G1455" s="0" t="n">
        <v>2.946</v>
      </c>
      <c r="H1455" s="0" t="n">
        <v>61.5</v>
      </c>
      <c r="I1455" s="0" t="n">
        <v>588.1</v>
      </c>
      <c r="J1455" s="0" t="n">
        <v>29.9</v>
      </c>
      <c r="K1455" s="0" t="n">
        <v>1.855</v>
      </c>
      <c r="L1455" s="0" t="n">
        <v>45.44</v>
      </c>
      <c r="M1455" s="0" t="n">
        <v>3.997</v>
      </c>
      <c r="N1455" s="0" t="n">
        <v>0.986</v>
      </c>
      <c r="O1455" s="0" t="n">
        <v>1.279</v>
      </c>
    </row>
    <row r="1456" customFormat="false" ht="12.75" hidden="false" customHeight="false" outlineLevel="0" collapsed="false">
      <c r="A1456" s="3" t="n">
        <v>43455.7335532407</v>
      </c>
      <c r="B1456" s="0" t="n">
        <v>193.083333333198</v>
      </c>
      <c r="C1456" s="0" t="n">
        <v>48.6759</v>
      </c>
      <c r="D1456" s="0" t="n">
        <v>9.99</v>
      </c>
      <c r="E1456" s="0" t="n">
        <v>0.038</v>
      </c>
      <c r="F1456" s="0" t="n">
        <v>21.61</v>
      </c>
      <c r="G1456" s="0" t="n">
        <v>2.947</v>
      </c>
      <c r="H1456" s="0" t="n">
        <v>61.6</v>
      </c>
      <c r="I1456" s="0" t="n">
        <v>590.1</v>
      </c>
      <c r="J1456" s="0" t="n">
        <v>29.9</v>
      </c>
      <c r="K1456" s="0" t="n">
        <v>1.854</v>
      </c>
      <c r="L1456" s="0" t="n">
        <v>45.47</v>
      </c>
      <c r="M1456" s="0" t="n">
        <v>3.999</v>
      </c>
      <c r="N1456" s="0" t="n">
        <v>0.986</v>
      </c>
      <c r="O1456" s="0" t="n">
        <v>1.279</v>
      </c>
    </row>
    <row r="1457" customFormat="false" ht="12.75" hidden="false" customHeight="false" outlineLevel="0" collapsed="false">
      <c r="A1457" s="3" t="n">
        <v>43455.7391087963</v>
      </c>
      <c r="B1457" s="0" t="n">
        <v>193.216666666616</v>
      </c>
      <c r="C1457" s="0" t="n">
        <v>48.6793</v>
      </c>
      <c r="D1457" s="0" t="n">
        <v>9.99</v>
      </c>
      <c r="E1457" s="0" t="n">
        <v>0.038</v>
      </c>
      <c r="F1457" s="0" t="n">
        <v>21.61</v>
      </c>
      <c r="G1457" s="0" t="n">
        <v>2.946</v>
      </c>
      <c r="H1457" s="0" t="n">
        <v>61.6</v>
      </c>
      <c r="I1457" s="0" t="n">
        <v>588.4</v>
      </c>
      <c r="J1457" s="0" t="n">
        <v>30</v>
      </c>
      <c r="K1457" s="0" t="n">
        <v>1.854</v>
      </c>
      <c r="L1457" s="0" t="n">
        <v>45.51</v>
      </c>
      <c r="M1457" s="0" t="n">
        <v>4</v>
      </c>
      <c r="N1457" s="0" t="n">
        <v>0.978</v>
      </c>
      <c r="O1457" s="0" t="n">
        <v>1.279</v>
      </c>
    </row>
    <row r="1458" customFormat="false" ht="12.75" hidden="false" customHeight="false" outlineLevel="0" collapsed="false">
      <c r="A1458" s="3" t="n">
        <v>43455.7446643519</v>
      </c>
      <c r="B1458" s="0" t="n">
        <v>193.34999999986</v>
      </c>
      <c r="C1458" s="0" t="n">
        <v>48.7065</v>
      </c>
      <c r="D1458" s="0" t="n">
        <v>9.99</v>
      </c>
      <c r="E1458" s="0" t="n">
        <v>0.038</v>
      </c>
      <c r="F1458" s="0" t="n">
        <v>21.61</v>
      </c>
      <c r="G1458" s="0" t="n">
        <v>2.948</v>
      </c>
      <c r="H1458" s="0" t="n">
        <v>61.6</v>
      </c>
      <c r="I1458" s="0" t="n">
        <v>592</v>
      </c>
      <c r="J1458" s="0" t="n">
        <v>30</v>
      </c>
      <c r="K1458" s="0" t="n">
        <v>1.852</v>
      </c>
      <c r="L1458" s="0" t="n">
        <v>45.55</v>
      </c>
      <c r="M1458" s="0" t="n">
        <v>3.998</v>
      </c>
      <c r="N1458" s="0" t="n">
        <v>0.987</v>
      </c>
      <c r="O1458" s="0" t="n">
        <v>1.28</v>
      </c>
    </row>
    <row r="1459" customFormat="false" ht="12.75" hidden="false" customHeight="false" outlineLevel="0" collapsed="false">
      <c r="A1459" s="3" t="n">
        <v>43455.7502199074</v>
      </c>
      <c r="B1459" s="0" t="n">
        <v>193.483333333279</v>
      </c>
      <c r="C1459" s="0" t="n">
        <v>48.7016</v>
      </c>
      <c r="D1459" s="0" t="n">
        <v>10</v>
      </c>
      <c r="E1459" s="0" t="n">
        <v>0.038</v>
      </c>
      <c r="F1459" s="0" t="n">
        <v>21.61</v>
      </c>
      <c r="G1459" s="0" t="n">
        <v>2.948</v>
      </c>
      <c r="H1459" s="0" t="n">
        <v>61.7</v>
      </c>
      <c r="I1459" s="0" t="n">
        <v>584.9</v>
      </c>
      <c r="J1459" s="0" t="n">
        <v>29.9</v>
      </c>
      <c r="K1459" s="0" t="n">
        <v>1.853</v>
      </c>
      <c r="L1459" s="0" t="n">
        <v>45.58</v>
      </c>
      <c r="M1459" s="0" t="n">
        <v>4</v>
      </c>
      <c r="N1459" s="0" t="n">
        <v>0.987</v>
      </c>
      <c r="O1459" s="0" t="n">
        <v>1.279</v>
      </c>
    </row>
    <row r="1460" customFormat="false" ht="12.75" hidden="false" customHeight="false" outlineLevel="0" collapsed="false">
      <c r="A1460" s="3" t="n">
        <v>43455.755775463</v>
      </c>
      <c r="B1460" s="0" t="n">
        <v>193.616666666523</v>
      </c>
      <c r="C1460" s="0" t="n">
        <v>48.7228</v>
      </c>
      <c r="D1460" s="0" t="n">
        <v>10</v>
      </c>
      <c r="E1460" s="0" t="n">
        <v>0.038</v>
      </c>
      <c r="F1460" s="0" t="n">
        <v>21.61</v>
      </c>
      <c r="G1460" s="0" t="n">
        <v>2.948</v>
      </c>
      <c r="H1460" s="0" t="n">
        <v>61.7</v>
      </c>
      <c r="I1460" s="0" t="n">
        <v>589.4</v>
      </c>
      <c r="J1460" s="0" t="n">
        <v>30</v>
      </c>
      <c r="K1460" s="0" t="n">
        <v>1.852</v>
      </c>
      <c r="L1460" s="0" t="n">
        <v>45.62</v>
      </c>
      <c r="M1460" s="0" t="n">
        <v>3.998</v>
      </c>
      <c r="N1460" s="0" t="n">
        <v>0.982</v>
      </c>
      <c r="O1460" s="0" t="n">
        <v>1.279</v>
      </c>
    </row>
    <row r="1461" customFormat="false" ht="12.75" hidden="false" customHeight="false" outlineLevel="0" collapsed="false">
      <c r="A1461" s="3" t="n">
        <v>43455.7613310185</v>
      </c>
      <c r="B1461" s="0" t="n">
        <v>193.749999999942</v>
      </c>
      <c r="C1461" s="0" t="n">
        <v>48.7347</v>
      </c>
      <c r="D1461" s="0" t="n">
        <v>10</v>
      </c>
      <c r="E1461" s="0" t="n">
        <v>0.038</v>
      </c>
      <c r="F1461" s="0" t="n">
        <v>21.61</v>
      </c>
      <c r="G1461" s="0" t="n">
        <v>2.949</v>
      </c>
      <c r="H1461" s="0" t="n">
        <v>61.7</v>
      </c>
      <c r="I1461" s="0" t="n">
        <v>589.3</v>
      </c>
      <c r="J1461" s="0" t="n">
        <v>30</v>
      </c>
      <c r="K1461" s="0" t="n">
        <v>1.852</v>
      </c>
      <c r="L1461" s="0" t="n">
        <v>45.66</v>
      </c>
      <c r="M1461" s="0" t="n">
        <v>4</v>
      </c>
      <c r="N1461" s="0" t="n">
        <v>0.987</v>
      </c>
      <c r="O1461" s="0" t="n">
        <v>1.279</v>
      </c>
    </row>
    <row r="1462" customFormat="false" ht="12.75" hidden="false" customHeight="false" outlineLevel="0" collapsed="false">
      <c r="A1462" s="3" t="n">
        <v>43455.7668865741</v>
      </c>
      <c r="B1462" s="0" t="n">
        <v>193.883333333186</v>
      </c>
      <c r="C1462" s="0" t="n">
        <v>48.7399</v>
      </c>
      <c r="D1462" s="0" t="n">
        <v>10.01</v>
      </c>
      <c r="E1462" s="0" t="n">
        <v>0.038</v>
      </c>
      <c r="F1462" s="0" t="n">
        <v>21.61</v>
      </c>
      <c r="G1462" s="0" t="n">
        <v>2.947</v>
      </c>
      <c r="H1462" s="0" t="n">
        <v>61.7</v>
      </c>
      <c r="I1462" s="0" t="n">
        <v>588.4</v>
      </c>
      <c r="J1462" s="0" t="n">
        <v>30</v>
      </c>
      <c r="K1462" s="0" t="n">
        <v>1.852</v>
      </c>
      <c r="L1462" s="0" t="n">
        <v>45.7</v>
      </c>
      <c r="M1462" s="0" t="n">
        <v>3.998</v>
      </c>
      <c r="N1462" s="0" t="n">
        <v>0.986</v>
      </c>
      <c r="O1462" s="0" t="n">
        <v>1.279</v>
      </c>
    </row>
    <row r="1463" customFormat="false" ht="12.75" hidden="false" customHeight="false" outlineLevel="0" collapsed="false">
      <c r="A1463" s="3" t="n">
        <v>43455.7724421296</v>
      </c>
      <c r="B1463" s="0" t="n">
        <v>194.016666666605</v>
      </c>
      <c r="C1463" s="0" t="n">
        <v>48.758</v>
      </c>
      <c r="D1463" s="0" t="n">
        <v>10.01</v>
      </c>
      <c r="E1463" s="0" t="n">
        <v>0.038</v>
      </c>
      <c r="F1463" s="0" t="n">
        <v>21.61</v>
      </c>
      <c r="G1463" s="0" t="n">
        <v>2.948</v>
      </c>
      <c r="H1463" s="0" t="n">
        <v>61.8</v>
      </c>
      <c r="I1463" s="0" t="n">
        <v>588.7</v>
      </c>
      <c r="J1463" s="0" t="n">
        <v>30</v>
      </c>
      <c r="K1463" s="0" t="n">
        <v>1.851</v>
      </c>
      <c r="L1463" s="0" t="n">
        <v>45.74</v>
      </c>
      <c r="M1463" s="0" t="n">
        <v>3.998</v>
      </c>
      <c r="N1463" s="0" t="n">
        <v>0.986</v>
      </c>
      <c r="O1463" s="0" t="n">
        <v>1.279</v>
      </c>
    </row>
    <row r="1464" customFormat="false" ht="12.75" hidden="false" customHeight="false" outlineLevel="0" collapsed="false">
      <c r="A1464" s="3" t="n">
        <v>43455.7779976852</v>
      </c>
      <c r="B1464" s="0" t="n">
        <v>194.149999999849</v>
      </c>
      <c r="C1464" s="0" t="n">
        <v>48.7724</v>
      </c>
      <c r="D1464" s="0" t="n">
        <v>10.01</v>
      </c>
      <c r="E1464" s="0" t="n">
        <v>0.038</v>
      </c>
      <c r="F1464" s="0" t="n">
        <v>21.61</v>
      </c>
      <c r="G1464" s="0" t="n">
        <v>2.947</v>
      </c>
      <c r="H1464" s="0" t="n">
        <v>61.9</v>
      </c>
      <c r="I1464" s="0" t="n">
        <v>588.3</v>
      </c>
      <c r="J1464" s="0" t="n">
        <v>29.9</v>
      </c>
      <c r="K1464" s="0" t="n">
        <v>1.851</v>
      </c>
      <c r="L1464" s="0" t="n">
        <v>45.77</v>
      </c>
      <c r="M1464" s="0" t="n">
        <v>4.001</v>
      </c>
      <c r="N1464" s="0" t="n">
        <v>0.99</v>
      </c>
      <c r="O1464" s="0" t="n">
        <v>1.279</v>
      </c>
    </row>
    <row r="1465" customFormat="false" ht="12.75" hidden="false" customHeight="false" outlineLevel="0" collapsed="false">
      <c r="A1465" s="3" t="n">
        <v>43455.7835532407</v>
      </c>
      <c r="B1465" s="0" t="n">
        <v>194.283333333267</v>
      </c>
      <c r="C1465" s="0" t="n">
        <v>48.7837</v>
      </c>
      <c r="D1465" s="0" t="n">
        <v>10.02</v>
      </c>
      <c r="E1465" s="0" t="n">
        <v>0.038</v>
      </c>
      <c r="F1465" s="0" t="n">
        <v>21.61</v>
      </c>
      <c r="G1465" s="0" t="n">
        <v>2.948</v>
      </c>
      <c r="H1465" s="0" t="n">
        <v>61.9</v>
      </c>
      <c r="I1465" s="0" t="n">
        <v>589.7</v>
      </c>
      <c r="J1465" s="0" t="n">
        <v>30</v>
      </c>
      <c r="K1465" s="0" t="n">
        <v>1.85</v>
      </c>
      <c r="L1465" s="0" t="n">
        <v>45.81</v>
      </c>
      <c r="M1465" s="0" t="n">
        <v>3.996</v>
      </c>
      <c r="N1465" s="0" t="n">
        <v>0.991</v>
      </c>
      <c r="O1465" s="0" t="n">
        <v>1.279</v>
      </c>
    </row>
    <row r="1466" customFormat="false" ht="12.75" hidden="false" customHeight="false" outlineLevel="0" collapsed="false">
      <c r="A1466" s="3" t="n">
        <v>43455.7891087963</v>
      </c>
      <c r="B1466" s="0" t="n">
        <v>194.416666666686</v>
      </c>
      <c r="C1466" s="0" t="n">
        <v>48.8037</v>
      </c>
      <c r="D1466" s="0" t="n">
        <v>10.02</v>
      </c>
      <c r="E1466" s="0" t="n">
        <v>0.038</v>
      </c>
      <c r="F1466" s="0" t="n">
        <v>21.61</v>
      </c>
      <c r="G1466" s="0" t="n">
        <v>2.949</v>
      </c>
      <c r="H1466" s="0" t="n">
        <v>61.9</v>
      </c>
      <c r="I1466" s="0" t="n">
        <v>588.3</v>
      </c>
      <c r="J1466" s="0" t="n">
        <v>30</v>
      </c>
      <c r="K1466" s="0" t="n">
        <v>1.849</v>
      </c>
      <c r="L1466" s="0" t="n">
        <v>45.85</v>
      </c>
      <c r="M1466" s="0" t="n">
        <v>4.001</v>
      </c>
      <c r="N1466" s="0" t="n">
        <v>0.99</v>
      </c>
      <c r="O1466" s="0" t="n">
        <v>1.279</v>
      </c>
    </row>
    <row r="1467" customFormat="false" ht="12.75" hidden="false" customHeight="false" outlineLevel="0" collapsed="false">
      <c r="A1467" s="3" t="n">
        <v>43455.7946643519</v>
      </c>
      <c r="B1467" s="0" t="n">
        <v>194.54999999993</v>
      </c>
      <c r="C1467" s="0" t="n">
        <v>48.8454</v>
      </c>
      <c r="D1467" s="0" t="n">
        <v>10.03</v>
      </c>
      <c r="E1467" s="0" t="n">
        <v>0.038</v>
      </c>
      <c r="F1467" s="0" t="n">
        <v>21.61</v>
      </c>
      <c r="G1467" s="0" t="n">
        <v>2.948</v>
      </c>
      <c r="H1467" s="0" t="n">
        <v>61.9</v>
      </c>
      <c r="I1467" s="0" t="n">
        <v>587.8</v>
      </c>
      <c r="J1467" s="0" t="n">
        <v>30</v>
      </c>
      <c r="K1467" s="0" t="n">
        <v>1.849</v>
      </c>
      <c r="L1467" s="0" t="n">
        <v>45.89</v>
      </c>
      <c r="M1467" s="0" t="n">
        <v>3.996</v>
      </c>
      <c r="N1467" s="0" t="n">
        <v>0.991</v>
      </c>
      <c r="O1467" s="0" t="n">
        <v>1.279</v>
      </c>
    </row>
    <row r="1468" customFormat="false" ht="12.75" hidden="false" customHeight="false" outlineLevel="0" collapsed="false">
      <c r="A1468" s="3" t="n">
        <v>43455.8002199074</v>
      </c>
      <c r="B1468" s="0" t="n">
        <v>194.683333333349</v>
      </c>
      <c r="C1468" s="0" t="n">
        <v>48.8504</v>
      </c>
      <c r="D1468" s="0" t="n">
        <v>10.03</v>
      </c>
      <c r="E1468" s="0" t="n">
        <v>0.038</v>
      </c>
      <c r="F1468" s="0" t="n">
        <v>21.61</v>
      </c>
      <c r="G1468" s="0" t="n">
        <v>2.948</v>
      </c>
      <c r="H1468" s="0" t="n">
        <v>62.1</v>
      </c>
      <c r="I1468" s="0" t="n">
        <v>588.2</v>
      </c>
      <c r="J1468" s="0" t="n">
        <v>30</v>
      </c>
      <c r="K1468" s="0" t="n">
        <v>1.849</v>
      </c>
      <c r="L1468" s="0" t="n">
        <v>45.93</v>
      </c>
      <c r="M1468" s="0" t="n">
        <v>3.999</v>
      </c>
      <c r="N1468" s="0" t="n">
        <v>0.989</v>
      </c>
      <c r="O1468" s="0" t="n">
        <v>1.279</v>
      </c>
    </row>
    <row r="1469" customFormat="false" ht="12.75" hidden="false" customHeight="false" outlineLevel="0" collapsed="false">
      <c r="A1469" s="3" t="n">
        <v>43455.805775463</v>
      </c>
      <c r="B1469" s="0" t="n">
        <v>194.816666666593</v>
      </c>
      <c r="C1469" s="0" t="n">
        <v>48.8568</v>
      </c>
      <c r="D1469" s="0" t="n">
        <v>10.04</v>
      </c>
      <c r="E1469" s="0" t="n">
        <v>0.038</v>
      </c>
      <c r="F1469" s="0" t="n">
        <v>21.61</v>
      </c>
      <c r="G1469" s="0" t="n">
        <v>2.948</v>
      </c>
      <c r="H1469" s="0" t="n">
        <v>62</v>
      </c>
      <c r="I1469" s="0" t="n">
        <v>587.1</v>
      </c>
      <c r="J1469" s="0" t="n">
        <v>30</v>
      </c>
      <c r="K1469" s="0" t="n">
        <v>1.849</v>
      </c>
      <c r="L1469" s="0" t="n">
        <v>45.97</v>
      </c>
      <c r="M1469" s="0" t="n">
        <v>3.996</v>
      </c>
      <c r="N1469" s="0" t="n">
        <v>0.985</v>
      </c>
      <c r="O1469" s="0" t="n">
        <v>1.279</v>
      </c>
    </row>
    <row r="1470" customFormat="false" ht="12.75" hidden="false" customHeight="false" outlineLevel="0" collapsed="false">
      <c r="A1470" s="3" t="n">
        <v>43455.8113310185</v>
      </c>
      <c r="B1470" s="0" t="n">
        <v>194.950000000012</v>
      </c>
      <c r="C1470" s="0" t="n">
        <v>48.8774</v>
      </c>
      <c r="D1470" s="0" t="n">
        <v>10.04</v>
      </c>
      <c r="E1470" s="0" t="n">
        <v>0.038</v>
      </c>
      <c r="F1470" s="0" t="n">
        <v>21.61</v>
      </c>
      <c r="G1470" s="0" t="n">
        <v>2.947</v>
      </c>
      <c r="H1470" s="0" t="n">
        <v>62.1</v>
      </c>
      <c r="I1470" s="0" t="n">
        <v>587.8</v>
      </c>
      <c r="J1470" s="0" t="n">
        <v>29.9</v>
      </c>
      <c r="K1470" s="0" t="n">
        <v>1.848</v>
      </c>
      <c r="L1470" s="0" t="n">
        <v>46</v>
      </c>
      <c r="M1470" s="0" t="n">
        <v>3.998</v>
      </c>
      <c r="N1470" s="0" t="n">
        <v>0.987</v>
      </c>
      <c r="O1470" s="0" t="n">
        <v>1.279</v>
      </c>
    </row>
    <row r="1471" customFormat="false" ht="12.75" hidden="false" customHeight="false" outlineLevel="0" collapsed="false">
      <c r="A1471" s="3" t="n">
        <v>43455.8168865741</v>
      </c>
      <c r="B1471" s="0" t="n">
        <v>195.083333333256</v>
      </c>
      <c r="C1471" s="0" t="n">
        <v>48.8897</v>
      </c>
      <c r="D1471" s="0" t="n">
        <v>10.04</v>
      </c>
      <c r="E1471" s="0" t="n">
        <v>0.038</v>
      </c>
      <c r="F1471" s="0" t="n">
        <v>21.61</v>
      </c>
      <c r="G1471" s="0" t="n">
        <v>2.948</v>
      </c>
      <c r="H1471" s="0" t="n">
        <v>62.1</v>
      </c>
      <c r="I1471" s="0" t="n">
        <v>588.9</v>
      </c>
      <c r="J1471" s="0" t="n">
        <v>30</v>
      </c>
      <c r="K1471" s="0" t="n">
        <v>1.848</v>
      </c>
      <c r="L1471" s="0" t="n">
        <v>46.04</v>
      </c>
      <c r="M1471" s="0" t="n">
        <v>3.999</v>
      </c>
      <c r="N1471" s="0" t="n">
        <v>0.986</v>
      </c>
      <c r="O1471" s="0" t="n">
        <v>1.279</v>
      </c>
    </row>
    <row r="1472" customFormat="false" ht="12.75" hidden="false" customHeight="false" outlineLevel="0" collapsed="false">
      <c r="A1472" s="3" t="n">
        <v>43455.8224421296</v>
      </c>
      <c r="B1472" s="0" t="n">
        <v>195.216666666674</v>
      </c>
      <c r="C1472" s="0" t="n">
        <v>48.9007</v>
      </c>
      <c r="D1472" s="0" t="n">
        <v>10.05</v>
      </c>
      <c r="E1472" s="0" t="n">
        <v>0.038</v>
      </c>
      <c r="F1472" s="0" t="n">
        <v>21.61</v>
      </c>
      <c r="G1472" s="0" t="n">
        <v>2.949</v>
      </c>
      <c r="H1472" s="0" t="n">
        <v>62.1</v>
      </c>
      <c r="I1472" s="0" t="n">
        <v>588.8</v>
      </c>
      <c r="J1472" s="0" t="n">
        <v>30</v>
      </c>
      <c r="K1472" s="0" t="n">
        <v>1.847</v>
      </c>
      <c r="L1472" s="0" t="n">
        <v>46.08</v>
      </c>
      <c r="M1472" s="0" t="n">
        <v>4</v>
      </c>
      <c r="N1472" s="0" t="n">
        <v>0.992</v>
      </c>
      <c r="O1472" s="0" t="n">
        <v>1.279</v>
      </c>
    </row>
    <row r="1473" customFormat="false" ht="12.75" hidden="false" customHeight="false" outlineLevel="0" collapsed="false">
      <c r="A1473" s="3" t="n">
        <v>43455.8279976852</v>
      </c>
      <c r="B1473" s="0" t="n">
        <v>195.349999999919</v>
      </c>
      <c r="C1473" s="0" t="n">
        <v>48.9018</v>
      </c>
      <c r="D1473" s="0" t="n">
        <v>10.05</v>
      </c>
      <c r="E1473" s="0" t="n">
        <v>0.038</v>
      </c>
      <c r="F1473" s="0" t="n">
        <v>21.61</v>
      </c>
      <c r="G1473" s="0" t="n">
        <v>2.947</v>
      </c>
      <c r="H1473" s="0" t="n">
        <v>62.2</v>
      </c>
      <c r="I1473" s="0" t="n">
        <v>587.5</v>
      </c>
      <c r="J1473" s="0" t="n">
        <v>30</v>
      </c>
      <c r="K1473" s="0" t="n">
        <v>1.847</v>
      </c>
      <c r="L1473" s="0" t="n">
        <v>46.11</v>
      </c>
      <c r="M1473" s="0" t="n">
        <v>4</v>
      </c>
      <c r="N1473" s="0" t="n">
        <v>0.987</v>
      </c>
      <c r="O1473" s="0" t="n">
        <v>1.279</v>
      </c>
    </row>
    <row r="1474" customFormat="false" ht="12.75" hidden="false" customHeight="false" outlineLevel="0" collapsed="false">
      <c r="A1474" s="3" t="n">
        <v>43455.8335532407</v>
      </c>
      <c r="B1474" s="0" t="n">
        <v>195.483333333337</v>
      </c>
      <c r="C1474" s="0" t="n">
        <v>48.9077</v>
      </c>
      <c r="D1474" s="0" t="n">
        <v>10.05</v>
      </c>
      <c r="E1474" s="0" t="n">
        <v>0.038</v>
      </c>
      <c r="F1474" s="0" t="n">
        <v>21.61</v>
      </c>
      <c r="G1474" s="0" t="n">
        <v>2.948</v>
      </c>
      <c r="H1474" s="0" t="n">
        <v>62.1</v>
      </c>
      <c r="I1474" s="0" t="n">
        <v>588.9</v>
      </c>
      <c r="J1474" s="0" t="n">
        <v>29.9</v>
      </c>
      <c r="K1474" s="0" t="n">
        <v>1.847</v>
      </c>
      <c r="L1474" s="0" t="n">
        <v>46.15</v>
      </c>
      <c r="M1474" s="0" t="n">
        <v>3.999</v>
      </c>
      <c r="N1474" s="0" t="n">
        <v>0.992</v>
      </c>
      <c r="O1474" s="0" t="n">
        <v>1.279</v>
      </c>
    </row>
    <row r="1475" customFormat="false" ht="12.75" hidden="false" customHeight="false" outlineLevel="0" collapsed="false">
      <c r="A1475" s="3" t="n">
        <v>43455.8391087963</v>
      </c>
      <c r="B1475" s="0" t="n">
        <v>195.616666666581</v>
      </c>
      <c r="C1475" s="0" t="n">
        <v>48.9135</v>
      </c>
      <c r="D1475" s="0" t="n">
        <v>10.05</v>
      </c>
      <c r="E1475" s="0" t="n">
        <v>0.038</v>
      </c>
      <c r="F1475" s="0" t="n">
        <v>21.61</v>
      </c>
      <c r="G1475" s="0" t="n">
        <v>2.947</v>
      </c>
      <c r="H1475" s="0" t="n">
        <v>62.2</v>
      </c>
      <c r="I1475" s="0" t="n">
        <v>588.3</v>
      </c>
      <c r="J1475" s="0" t="n">
        <v>29.9</v>
      </c>
      <c r="K1475" s="0" t="n">
        <v>1.847</v>
      </c>
      <c r="L1475" s="0" t="n">
        <v>46.19</v>
      </c>
      <c r="M1475" s="0" t="n">
        <v>4.001</v>
      </c>
      <c r="N1475" s="0" t="n">
        <v>0.986</v>
      </c>
      <c r="O1475" s="0" t="n">
        <v>1.279</v>
      </c>
    </row>
    <row r="1476" customFormat="false" ht="12.75" hidden="false" customHeight="false" outlineLevel="0" collapsed="false">
      <c r="A1476" s="3" t="n">
        <v>43455.8446643519</v>
      </c>
      <c r="B1476" s="0" t="n">
        <v>195.75</v>
      </c>
      <c r="C1476" s="0" t="n">
        <v>48.9385</v>
      </c>
      <c r="D1476" s="0" t="n">
        <v>10.05</v>
      </c>
      <c r="E1476" s="0" t="n">
        <v>0.038</v>
      </c>
      <c r="F1476" s="0" t="n">
        <v>21.61</v>
      </c>
      <c r="G1476" s="0" t="n">
        <v>2.948</v>
      </c>
      <c r="H1476" s="0" t="n">
        <v>62.2</v>
      </c>
      <c r="I1476" s="0" t="n">
        <v>589.1</v>
      </c>
      <c r="J1476" s="0" t="n">
        <v>30</v>
      </c>
      <c r="K1476" s="0" t="n">
        <v>1.846</v>
      </c>
      <c r="L1476" s="0" t="n">
        <v>46.23</v>
      </c>
      <c r="M1476" s="0" t="n">
        <v>3.997</v>
      </c>
      <c r="N1476" s="0" t="n">
        <v>0.988</v>
      </c>
      <c r="O1476" s="0" t="n">
        <v>1.279</v>
      </c>
    </row>
    <row r="1477" customFormat="false" ht="12.75" hidden="false" customHeight="false" outlineLevel="0" collapsed="false">
      <c r="A1477" s="3" t="n">
        <v>43455.8502199074</v>
      </c>
      <c r="B1477" s="0" t="n">
        <v>195.883333333244</v>
      </c>
      <c r="C1477" s="0" t="n">
        <v>48.9405</v>
      </c>
      <c r="D1477" s="0" t="n">
        <v>10.06</v>
      </c>
      <c r="E1477" s="0" t="n">
        <v>0.038</v>
      </c>
      <c r="F1477" s="0" t="n">
        <v>21.61</v>
      </c>
      <c r="G1477" s="0" t="n">
        <v>2.949</v>
      </c>
      <c r="H1477" s="0" t="n">
        <v>62.3</v>
      </c>
      <c r="I1477" s="0" t="n">
        <v>588.3</v>
      </c>
      <c r="J1477" s="0" t="n">
        <v>30</v>
      </c>
      <c r="K1477" s="0" t="n">
        <v>1.846</v>
      </c>
      <c r="L1477" s="0" t="n">
        <v>46.26</v>
      </c>
      <c r="M1477" s="0" t="n">
        <v>3.998</v>
      </c>
      <c r="N1477" s="0" t="n">
        <v>0.989</v>
      </c>
      <c r="O1477" s="0" t="n">
        <v>1.279</v>
      </c>
    </row>
    <row r="1478" customFormat="false" ht="12.75" hidden="false" customHeight="false" outlineLevel="0" collapsed="false">
      <c r="A1478" s="3" t="n">
        <v>43455.855775463</v>
      </c>
      <c r="B1478" s="0" t="n">
        <v>196.016666666663</v>
      </c>
      <c r="C1478" s="0" t="n">
        <v>48.9389</v>
      </c>
      <c r="D1478" s="0" t="n">
        <v>10.06</v>
      </c>
      <c r="E1478" s="0" t="n">
        <v>0.038</v>
      </c>
      <c r="F1478" s="0" t="n">
        <v>21.61</v>
      </c>
      <c r="G1478" s="0" t="n">
        <v>2.948</v>
      </c>
      <c r="H1478" s="0" t="n">
        <v>62.3</v>
      </c>
      <c r="I1478" s="0" t="n">
        <v>588.4</v>
      </c>
      <c r="J1478" s="0" t="n">
        <v>30</v>
      </c>
      <c r="K1478" s="0" t="n">
        <v>1.844</v>
      </c>
      <c r="L1478" s="0" t="n">
        <v>46.3</v>
      </c>
      <c r="M1478" s="0" t="n">
        <v>3.999</v>
      </c>
      <c r="N1478" s="0" t="n">
        <v>0.986</v>
      </c>
      <c r="O1478" s="0" t="n">
        <v>1.279</v>
      </c>
    </row>
    <row r="1479" customFormat="false" ht="12.75" hidden="false" customHeight="false" outlineLevel="0" collapsed="false">
      <c r="A1479" s="3" t="n">
        <v>43455.8613310185</v>
      </c>
      <c r="B1479" s="0" t="n">
        <v>196.149999999907</v>
      </c>
      <c r="C1479" s="0" t="n">
        <v>48.9357</v>
      </c>
      <c r="D1479" s="0" t="n">
        <v>10.06</v>
      </c>
      <c r="E1479" s="0" t="n">
        <v>0.038</v>
      </c>
      <c r="F1479" s="0" t="n">
        <v>21.61</v>
      </c>
      <c r="G1479" s="0" t="n">
        <v>2.947</v>
      </c>
      <c r="H1479" s="0" t="n">
        <v>62.4</v>
      </c>
      <c r="I1479" s="0" t="n">
        <v>588.3</v>
      </c>
      <c r="J1479" s="0" t="n">
        <v>30</v>
      </c>
      <c r="K1479" s="0" t="n">
        <v>1.844</v>
      </c>
      <c r="L1479" s="0" t="n">
        <v>46.34</v>
      </c>
      <c r="M1479" s="0" t="n">
        <v>3.998</v>
      </c>
      <c r="N1479" s="0" t="n">
        <v>0.987</v>
      </c>
      <c r="O1479" s="0" t="n">
        <v>1.279</v>
      </c>
    </row>
    <row r="1480" customFormat="false" ht="12.75" hidden="false" customHeight="false" outlineLevel="0" collapsed="false">
      <c r="A1480" s="3" t="n">
        <v>43455.8668865741</v>
      </c>
      <c r="B1480" s="0" t="n">
        <v>196.283333333326</v>
      </c>
      <c r="C1480" s="0" t="n">
        <v>48.9487</v>
      </c>
      <c r="D1480" s="0" t="n">
        <v>10.06</v>
      </c>
      <c r="E1480" s="0" t="n">
        <v>0.038</v>
      </c>
      <c r="F1480" s="0" t="n">
        <v>21.61</v>
      </c>
      <c r="G1480" s="0" t="n">
        <v>2.946</v>
      </c>
      <c r="H1480" s="0" t="n">
        <v>62.3</v>
      </c>
      <c r="I1480" s="0" t="n">
        <v>587.2</v>
      </c>
      <c r="J1480" s="0" t="n">
        <v>29.9</v>
      </c>
      <c r="K1480" s="0" t="n">
        <v>1.844</v>
      </c>
      <c r="L1480" s="0" t="n">
        <v>46.37</v>
      </c>
      <c r="M1480" s="0" t="n">
        <v>3.998</v>
      </c>
      <c r="N1480" s="0" t="n">
        <v>0.99</v>
      </c>
      <c r="O1480" s="0" t="n">
        <v>1.279</v>
      </c>
    </row>
    <row r="1481" customFormat="false" ht="12.75" hidden="false" customHeight="false" outlineLevel="0" collapsed="false">
      <c r="A1481" s="3" t="n">
        <v>43455.8724421296</v>
      </c>
      <c r="B1481" s="0" t="n">
        <v>196.41666666657</v>
      </c>
      <c r="C1481" s="0" t="n">
        <v>48.9484</v>
      </c>
      <c r="D1481" s="0" t="n">
        <v>10.06</v>
      </c>
      <c r="E1481" s="0" t="n">
        <v>0.038</v>
      </c>
      <c r="F1481" s="0" t="n">
        <v>21.61</v>
      </c>
      <c r="G1481" s="0" t="n">
        <v>2.948</v>
      </c>
      <c r="H1481" s="0" t="n">
        <v>62.3</v>
      </c>
      <c r="I1481" s="0" t="n">
        <v>589.5</v>
      </c>
      <c r="J1481" s="0" t="n">
        <v>30</v>
      </c>
      <c r="K1481" s="0" t="n">
        <v>1.844</v>
      </c>
      <c r="L1481" s="0" t="n">
        <v>46.42</v>
      </c>
      <c r="M1481" s="0" t="n">
        <v>3.999</v>
      </c>
      <c r="N1481" s="0" t="n">
        <v>0.987</v>
      </c>
      <c r="O1481" s="0" t="n">
        <v>1.279</v>
      </c>
    </row>
    <row r="1482" customFormat="false" ht="12.75" hidden="false" customHeight="false" outlineLevel="0" collapsed="false">
      <c r="A1482" s="3" t="n">
        <v>43455.8779976852</v>
      </c>
      <c r="B1482" s="0" t="n">
        <v>196.549999999988</v>
      </c>
      <c r="C1482" s="0" t="n">
        <v>48.9593</v>
      </c>
      <c r="D1482" s="0" t="n">
        <v>10.07</v>
      </c>
      <c r="E1482" s="0" t="n">
        <v>0.038</v>
      </c>
      <c r="F1482" s="0" t="n">
        <v>21.61</v>
      </c>
      <c r="G1482" s="0" t="n">
        <v>2.95</v>
      </c>
      <c r="H1482" s="0" t="n">
        <v>62.4</v>
      </c>
      <c r="I1482" s="0" t="n">
        <v>587.6</v>
      </c>
      <c r="J1482" s="0" t="n">
        <v>29.9</v>
      </c>
      <c r="K1482" s="0" t="n">
        <v>1.844</v>
      </c>
      <c r="L1482" s="0" t="n">
        <v>46.46</v>
      </c>
      <c r="M1482" s="0" t="n">
        <v>4</v>
      </c>
      <c r="N1482" s="0" t="n">
        <v>0.984</v>
      </c>
      <c r="O1482" s="0" t="n">
        <v>1.279</v>
      </c>
    </row>
    <row r="1483" customFormat="false" ht="12.75" hidden="false" customHeight="false" outlineLevel="0" collapsed="false">
      <c r="A1483" s="3" t="n">
        <v>43455.8835532407</v>
      </c>
      <c r="B1483" s="0" t="n">
        <v>196.683333333232</v>
      </c>
      <c r="C1483" s="0" t="n">
        <v>48.9494</v>
      </c>
      <c r="D1483" s="0" t="n">
        <v>10.07</v>
      </c>
      <c r="E1483" s="0" t="n">
        <v>0.038</v>
      </c>
      <c r="F1483" s="0" t="n">
        <v>21.61</v>
      </c>
      <c r="G1483" s="0" t="n">
        <v>2.948</v>
      </c>
      <c r="H1483" s="0" t="n">
        <v>62.4</v>
      </c>
      <c r="I1483" s="0" t="n">
        <v>588</v>
      </c>
      <c r="J1483" s="0" t="n">
        <v>30</v>
      </c>
      <c r="K1483" s="0" t="n">
        <v>1.843</v>
      </c>
      <c r="L1483" s="0" t="n">
        <v>46.49</v>
      </c>
      <c r="M1483" s="0" t="n">
        <v>3.998</v>
      </c>
      <c r="N1483" s="0" t="n">
        <v>0.989</v>
      </c>
      <c r="O1483" s="0" t="n">
        <v>1.279</v>
      </c>
    </row>
    <row r="1484" customFormat="false" ht="12.75" hidden="false" customHeight="false" outlineLevel="0" collapsed="false">
      <c r="A1484" s="3" t="n">
        <v>43455.8891087963</v>
      </c>
      <c r="B1484" s="0" t="n">
        <v>196.816666666651</v>
      </c>
      <c r="C1484" s="0" t="n">
        <v>48.954</v>
      </c>
      <c r="D1484" s="0" t="n">
        <v>10.07</v>
      </c>
      <c r="E1484" s="0" t="n">
        <v>0.038</v>
      </c>
      <c r="F1484" s="0" t="n">
        <v>21.61</v>
      </c>
      <c r="G1484" s="0" t="n">
        <v>2.948</v>
      </c>
      <c r="H1484" s="0" t="n">
        <v>62.5</v>
      </c>
      <c r="I1484" s="0" t="n">
        <v>587.7</v>
      </c>
      <c r="J1484" s="0" t="n">
        <v>29.9</v>
      </c>
      <c r="K1484" s="0" t="n">
        <v>1.843</v>
      </c>
      <c r="L1484" s="0" t="n">
        <v>46.52</v>
      </c>
      <c r="M1484" s="0" t="n">
        <v>3.997</v>
      </c>
      <c r="N1484" s="0" t="n">
        <v>0.991</v>
      </c>
      <c r="O1484" s="0" t="n">
        <v>1.279</v>
      </c>
    </row>
    <row r="1485" customFormat="false" ht="12.75" hidden="false" customHeight="false" outlineLevel="0" collapsed="false">
      <c r="A1485" s="3" t="n">
        <v>43455.8946643519</v>
      </c>
      <c r="B1485" s="0" t="n">
        <v>196.949999999895</v>
      </c>
      <c r="C1485" s="0" t="n">
        <v>48.9534</v>
      </c>
      <c r="D1485" s="0" t="n">
        <v>10.07</v>
      </c>
      <c r="E1485" s="0" t="n">
        <v>0.038</v>
      </c>
      <c r="F1485" s="0" t="n">
        <v>21.61</v>
      </c>
      <c r="G1485" s="0" t="n">
        <v>2.944</v>
      </c>
      <c r="H1485" s="0" t="n">
        <v>62.4</v>
      </c>
      <c r="I1485" s="0" t="n">
        <v>589.7</v>
      </c>
      <c r="J1485" s="0" t="n">
        <v>30</v>
      </c>
      <c r="K1485" s="0" t="n">
        <v>1.842</v>
      </c>
      <c r="L1485" s="0" t="n">
        <v>46.57</v>
      </c>
      <c r="M1485" s="0" t="n">
        <v>3.998</v>
      </c>
      <c r="N1485" s="0" t="n">
        <v>0.989</v>
      </c>
      <c r="O1485" s="0" t="n">
        <v>1.279</v>
      </c>
    </row>
    <row r="1486" customFormat="false" ht="12.75" hidden="false" customHeight="false" outlineLevel="0" collapsed="false">
      <c r="A1486" s="3" t="n">
        <v>43455.9002199074</v>
      </c>
      <c r="B1486" s="0" t="n">
        <v>197.083333333314</v>
      </c>
      <c r="C1486" s="0" t="n">
        <v>48.9597</v>
      </c>
      <c r="D1486" s="0" t="n">
        <v>10.07</v>
      </c>
      <c r="E1486" s="0" t="n">
        <v>0.038</v>
      </c>
      <c r="F1486" s="0" t="n">
        <v>21.61</v>
      </c>
      <c r="G1486" s="0" t="n">
        <v>2.948</v>
      </c>
      <c r="H1486" s="0" t="n">
        <v>62.5</v>
      </c>
      <c r="I1486" s="0" t="n">
        <v>587.4</v>
      </c>
      <c r="J1486" s="0" t="n">
        <v>30</v>
      </c>
      <c r="K1486" s="0" t="n">
        <v>1.842</v>
      </c>
      <c r="L1486" s="0" t="n">
        <v>46.6</v>
      </c>
      <c r="M1486" s="0" t="n">
        <v>3.999</v>
      </c>
      <c r="N1486" s="0" t="n">
        <v>0.987</v>
      </c>
      <c r="O1486" s="0" t="n">
        <v>1.28</v>
      </c>
    </row>
    <row r="1487" customFormat="false" ht="12.75" hidden="false" customHeight="false" outlineLevel="0" collapsed="false">
      <c r="A1487" s="3" t="n">
        <v>43455.905775463</v>
      </c>
      <c r="B1487" s="0" t="n">
        <v>197.216666666558</v>
      </c>
      <c r="C1487" s="0" t="n">
        <v>48.9647</v>
      </c>
      <c r="D1487" s="0" t="n">
        <v>10.07</v>
      </c>
      <c r="E1487" s="0" t="n">
        <v>0.038</v>
      </c>
      <c r="F1487" s="0" t="n">
        <v>21.61</v>
      </c>
      <c r="G1487" s="0" t="n">
        <v>2.947</v>
      </c>
      <c r="H1487" s="0" t="n">
        <v>62.6</v>
      </c>
      <c r="I1487" s="0" t="n">
        <v>587.3</v>
      </c>
      <c r="J1487" s="0" t="n">
        <v>29.9</v>
      </c>
      <c r="K1487" s="0" t="n">
        <v>1.842</v>
      </c>
      <c r="L1487" s="0" t="n">
        <v>46.64</v>
      </c>
      <c r="M1487" s="0" t="n">
        <v>3.999</v>
      </c>
      <c r="N1487" s="0" t="n">
        <v>0.975</v>
      </c>
      <c r="O1487" s="0" t="n">
        <v>1.279</v>
      </c>
    </row>
    <row r="1488" customFormat="false" ht="12.75" hidden="false" customHeight="false" outlineLevel="0" collapsed="false">
      <c r="A1488" s="3" t="n">
        <v>43455.9113310185</v>
      </c>
      <c r="B1488" s="0" t="n">
        <v>197.349999999977</v>
      </c>
      <c r="C1488" s="0" t="n">
        <v>48.9567</v>
      </c>
      <c r="D1488" s="0" t="n">
        <v>10.08</v>
      </c>
      <c r="E1488" s="0" t="n">
        <v>0.038</v>
      </c>
      <c r="F1488" s="0" t="n">
        <v>21.61</v>
      </c>
      <c r="G1488" s="0" t="n">
        <v>2.949</v>
      </c>
      <c r="H1488" s="0" t="n">
        <v>62.5</v>
      </c>
      <c r="I1488" s="0" t="n">
        <v>588.3</v>
      </c>
      <c r="J1488" s="0" t="n">
        <v>30</v>
      </c>
      <c r="K1488" s="0" t="n">
        <v>1.842</v>
      </c>
      <c r="L1488" s="0" t="n">
        <v>46.68</v>
      </c>
      <c r="M1488" s="0" t="n">
        <v>3.961</v>
      </c>
      <c r="N1488" s="0" t="n">
        <v>0.987</v>
      </c>
      <c r="O1488" s="0" t="n">
        <v>1.279</v>
      </c>
    </row>
    <row r="1489" customFormat="false" ht="12.75" hidden="false" customHeight="false" outlineLevel="0" collapsed="false">
      <c r="A1489" s="3" t="n">
        <v>43455.9168865741</v>
      </c>
      <c r="B1489" s="0" t="n">
        <v>197.483333333221</v>
      </c>
      <c r="C1489" s="0" t="n">
        <v>48.9528</v>
      </c>
      <c r="D1489" s="0" t="n">
        <v>10.08</v>
      </c>
      <c r="E1489" s="0" t="n">
        <v>0.038</v>
      </c>
      <c r="F1489" s="0" t="n">
        <v>21.61</v>
      </c>
      <c r="G1489" s="0" t="n">
        <v>2.948</v>
      </c>
      <c r="H1489" s="0" t="n">
        <v>62.6</v>
      </c>
      <c r="I1489" s="0" t="n">
        <v>587.8</v>
      </c>
      <c r="J1489" s="0" t="n">
        <v>30</v>
      </c>
      <c r="K1489" s="0" t="n">
        <v>1.842</v>
      </c>
      <c r="L1489" s="0" t="n">
        <v>46.68</v>
      </c>
      <c r="M1489" s="0" t="n">
        <v>3.971</v>
      </c>
      <c r="N1489" s="0" t="n">
        <v>0.986</v>
      </c>
      <c r="O1489" s="0" t="n">
        <v>1.28</v>
      </c>
    </row>
    <row r="1490" customFormat="false" ht="12.75" hidden="false" customHeight="false" outlineLevel="0" collapsed="false">
      <c r="A1490" s="3" t="n">
        <v>43455.9224421296</v>
      </c>
      <c r="B1490" s="0" t="n">
        <v>197.61666666664</v>
      </c>
      <c r="C1490" s="0" t="n">
        <v>48.9606</v>
      </c>
      <c r="D1490" s="0" t="n">
        <v>10.07</v>
      </c>
      <c r="E1490" s="0" t="n">
        <v>0.038</v>
      </c>
      <c r="F1490" s="0" t="n">
        <v>21.61</v>
      </c>
      <c r="G1490" s="0" t="n">
        <v>2.948</v>
      </c>
      <c r="H1490" s="0" t="n">
        <v>62.6</v>
      </c>
      <c r="I1490" s="0" t="n">
        <v>588.5</v>
      </c>
      <c r="J1490" s="0" t="n">
        <v>30</v>
      </c>
      <c r="K1490" s="0" t="n">
        <v>1.84</v>
      </c>
      <c r="L1490" s="0" t="n">
        <v>46.7</v>
      </c>
      <c r="M1490" s="0" t="n">
        <v>3.998</v>
      </c>
      <c r="N1490" s="0" t="n">
        <v>0.986</v>
      </c>
      <c r="O1490" s="0" t="n">
        <v>1.279</v>
      </c>
    </row>
    <row r="1491" customFormat="false" ht="12.75" hidden="false" customHeight="false" outlineLevel="0" collapsed="false">
      <c r="A1491" s="3" t="n">
        <v>43455.9279976852</v>
      </c>
      <c r="B1491" s="0" t="n">
        <v>197.749999999884</v>
      </c>
      <c r="C1491" s="0" t="n">
        <v>48.9478</v>
      </c>
      <c r="D1491" s="0" t="n">
        <v>10.08</v>
      </c>
      <c r="E1491" s="0" t="n">
        <v>0.038</v>
      </c>
      <c r="F1491" s="0" t="n">
        <v>21.61</v>
      </c>
      <c r="G1491" s="0" t="n">
        <v>2.948</v>
      </c>
      <c r="H1491" s="0" t="n">
        <v>62.6</v>
      </c>
      <c r="I1491" s="0" t="n">
        <v>589</v>
      </c>
      <c r="J1491" s="0" t="n">
        <v>29.9</v>
      </c>
      <c r="K1491" s="0" t="n">
        <v>1.84</v>
      </c>
      <c r="L1491" s="0" t="n">
        <v>46.74</v>
      </c>
      <c r="M1491" s="0" t="n">
        <v>3.997</v>
      </c>
      <c r="N1491" s="0" t="n">
        <v>0.986</v>
      </c>
      <c r="O1491" s="0" t="n">
        <v>1.279</v>
      </c>
    </row>
    <row r="1492" customFormat="false" ht="12.75" hidden="false" customHeight="false" outlineLevel="0" collapsed="false">
      <c r="A1492" s="3" t="n">
        <v>43455.9335532407</v>
      </c>
      <c r="B1492" s="0" t="n">
        <v>197.883333333302</v>
      </c>
      <c r="C1492" s="0" t="n">
        <v>48.9519</v>
      </c>
      <c r="D1492" s="0" t="n">
        <v>10.08</v>
      </c>
      <c r="E1492" s="0" t="n">
        <v>0.038</v>
      </c>
      <c r="F1492" s="0" t="n">
        <v>21.61</v>
      </c>
      <c r="G1492" s="0" t="n">
        <v>2.948</v>
      </c>
      <c r="H1492" s="0" t="n">
        <v>62.7</v>
      </c>
      <c r="I1492" s="0" t="n">
        <v>587.9</v>
      </c>
      <c r="J1492" s="0" t="n">
        <v>30</v>
      </c>
      <c r="K1492" s="0" t="n">
        <v>1.84</v>
      </c>
      <c r="L1492" s="0" t="n">
        <v>46.78</v>
      </c>
      <c r="M1492" s="0" t="n">
        <v>3.997</v>
      </c>
      <c r="N1492" s="0" t="n">
        <v>0.986</v>
      </c>
      <c r="O1492" s="0" t="n">
        <v>1.28</v>
      </c>
    </row>
    <row r="1493" customFormat="false" ht="12.75" hidden="false" customHeight="false" outlineLevel="0" collapsed="false">
      <c r="A1493" s="3" t="n">
        <v>43455.9391087963</v>
      </c>
      <c r="B1493" s="0" t="n">
        <v>198.016666666546</v>
      </c>
      <c r="C1493" s="0" t="n">
        <v>48.9569</v>
      </c>
      <c r="D1493" s="0" t="n">
        <v>10.08</v>
      </c>
      <c r="E1493" s="0" t="n">
        <v>0.038</v>
      </c>
      <c r="F1493" s="0" t="n">
        <v>21.61</v>
      </c>
      <c r="G1493" s="0" t="n">
        <v>2.948</v>
      </c>
      <c r="H1493" s="0" t="n">
        <v>62.7</v>
      </c>
      <c r="I1493" s="0" t="n">
        <v>589.2</v>
      </c>
      <c r="J1493" s="0" t="n">
        <v>30</v>
      </c>
      <c r="K1493" s="0" t="n">
        <v>1.84</v>
      </c>
      <c r="L1493" s="0" t="n">
        <v>46.82</v>
      </c>
      <c r="M1493" s="0" t="n">
        <v>4</v>
      </c>
      <c r="N1493" s="0" t="n">
        <v>0.987</v>
      </c>
      <c r="O1493" s="0" t="n">
        <v>1.279</v>
      </c>
    </row>
    <row r="1494" customFormat="false" ht="12.75" hidden="false" customHeight="false" outlineLevel="0" collapsed="false">
      <c r="A1494" s="3" t="n">
        <v>43455.9446643519</v>
      </c>
      <c r="B1494" s="0" t="n">
        <v>198.149999999965</v>
      </c>
      <c r="C1494" s="0" t="n">
        <v>48.955</v>
      </c>
      <c r="D1494" s="0" t="n">
        <v>10.08</v>
      </c>
      <c r="E1494" s="0" t="n">
        <v>0.038</v>
      </c>
      <c r="F1494" s="0" t="n">
        <v>21.61</v>
      </c>
      <c r="G1494" s="0" t="n">
        <v>2.948</v>
      </c>
      <c r="H1494" s="0" t="n">
        <v>62.8</v>
      </c>
      <c r="I1494" s="0" t="n">
        <v>588.2</v>
      </c>
      <c r="J1494" s="0" t="n">
        <v>30</v>
      </c>
      <c r="K1494" s="0" t="n">
        <v>1.84</v>
      </c>
      <c r="L1494" s="0" t="n">
        <v>46.86</v>
      </c>
      <c r="M1494" s="0" t="n">
        <v>3.996</v>
      </c>
      <c r="N1494" s="0" t="n">
        <v>0.987</v>
      </c>
      <c r="O1494" s="0" t="n">
        <v>1.279</v>
      </c>
    </row>
    <row r="1495" customFormat="false" ht="12.75" hidden="false" customHeight="false" outlineLevel="0" collapsed="false">
      <c r="A1495" s="3" t="n">
        <v>43455.949525463</v>
      </c>
      <c r="B1495" s="0" t="n">
        <v>198.266666666663</v>
      </c>
      <c r="C1495" s="0" t="n">
        <v>48.9704</v>
      </c>
      <c r="D1495" s="0" t="n">
        <v>10.08</v>
      </c>
      <c r="E1495" s="0" t="n">
        <v>0.038</v>
      </c>
      <c r="F1495" s="0" t="n">
        <v>21.61</v>
      </c>
      <c r="G1495" s="0" t="n">
        <v>2.948</v>
      </c>
      <c r="H1495" s="0" t="n">
        <v>62.8</v>
      </c>
      <c r="I1495" s="0" t="n">
        <v>588.3</v>
      </c>
      <c r="J1495" s="0" t="n">
        <v>30</v>
      </c>
      <c r="K1495" s="0" t="n">
        <v>1.839</v>
      </c>
      <c r="L1495" s="0" t="n">
        <v>46.9</v>
      </c>
      <c r="M1495" s="0" t="n">
        <v>3.998</v>
      </c>
      <c r="N1495" s="0" t="n">
        <v>0.983</v>
      </c>
      <c r="O1495" s="0" t="n">
        <v>1.279</v>
      </c>
    </row>
    <row r="1496" customFormat="false" ht="12.75" hidden="false" customHeight="false" outlineLevel="0" collapsed="false">
      <c r="A1496" s="3" t="n">
        <v>43455.9543865741</v>
      </c>
      <c r="B1496" s="0" t="n">
        <v>198.383333333186</v>
      </c>
      <c r="C1496" s="0" t="n">
        <v>48.9851</v>
      </c>
      <c r="D1496" s="0" t="n">
        <v>10.08</v>
      </c>
      <c r="E1496" s="0" t="n">
        <v>0.038</v>
      </c>
      <c r="F1496" s="0" t="n">
        <v>21.61</v>
      </c>
      <c r="G1496" s="0" t="n">
        <v>2.948</v>
      </c>
      <c r="H1496" s="0" t="n">
        <v>62.8</v>
      </c>
      <c r="I1496" s="0" t="n">
        <v>588.7</v>
      </c>
      <c r="J1496" s="0" t="n">
        <v>30</v>
      </c>
      <c r="K1496" s="0" t="n">
        <v>1.839</v>
      </c>
      <c r="L1496" s="0" t="n">
        <v>46.93</v>
      </c>
      <c r="M1496" s="0" t="n">
        <v>3.996</v>
      </c>
      <c r="N1496" s="0" t="n">
        <v>0.979</v>
      </c>
      <c r="O1496" s="0" t="n">
        <v>1.279</v>
      </c>
    </row>
    <row r="1497" customFormat="false" ht="12.75" hidden="false" customHeight="false" outlineLevel="0" collapsed="false">
      <c r="A1497" s="3" t="n">
        <v>43455.9613310185</v>
      </c>
      <c r="B1497" s="0" t="n">
        <v>198.549999999872</v>
      </c>
      <c r="C1497" s="0" t="n">
        <v>48.9677</v>
      </c>
      <c r="D1497" s="0" t="n">
        <v>10.08</v>
      </c>
      <c r="E1497" s="0" t="n">
        <v>0.038</v>
      </c>
      <c r="F1497" s="0" t="n">
        <v>21.61</v>
      </c>
      <c r="G1497" s="0" t="n">
        <v>2.948</v>
      </c>
      <c r="H1497" s="0" t="n">
        <v>62.8</v>
      </c>
      <c r="I1497" s="0" t="n">
        <v>588.1</v>
      </c>
      <c r="J1497" s="0" t="n">
        <v>30</v>
      </c>
      <c r="K1497" s="0" t="n">
        <v>1.838</v>
      </c>
      <c r="L1497" s="0" t="n">
        <v>46.97</v>
      </c>
      <c r="M1497" s="0" t="n">
        <v>3.997</v>
      </c>
      <c r="N1497" s="0" t="n">
        <v>0.985</v>
      </c>
      <c r="O1497" s="0" t="n">
        <v>1.279</v>
      </c>
    </row>
    <row r="1498" customFormat="false" ht="12.75" hidden="false" customHeight="false" outlineLevel="0" collapsed="false">
      <c r="A1498" s="3" t="n">
        <v>43455.9668865741</v>
      </c>
      <c r="B1498" s="0" t="n">
        <v>198.683333333291</v>
      </c>
      <c r="C1498" s="0" t="n">
        <v>48.9739</v>
      </c>
      <c r="D1498" s="0" t="n">
        <v>10.08</v>
      </c>
      <c r="E1498" s="0" t="n">
        <v>0.038</v>
      </c>
      <c r="F1498" s="0" t="n">
        <v>21.61</v>
      </c>
      <c r="G1498" s="0" t="n">
        <v>2.948</v>
      </c>
      <c r="H1498" s="0" t="n">
        <v>62.8</v>
      </c>
      <c r="I1498" s="0" t="n">
        <v>586.3</v>
      </c>
      <c r="J1498" s="0" t="n">
        <v>30</v>
      </c>
      <c r="K1498" s="0" t="n">
        <v>1.838</v>
      </c>
      <c r="L1498" s="0" t="n">
        <v>47.01</v>
      </c>
      <c r="M1498" s="0" t="n">
        <v>3.999</v>
      </c>
      <c r="N1498" s="0" t="n">
        <v>0.987</v>
      </c>
      <c r="O1498" s="0" t="n">
        <v>1.279</v>
      </c>
    </row>
    <row r="1499" customFormat="false" ht="12.75" hidden="false" customHeight="false" outlineLevel="0" collapsed="false">
      <c r="A1499" s="3" t="n">
        <v>43455.9724421296</v>
      </c>
      <c r="B1499" s="0" t="n">
        <v>198.816666666535</v>
      </c>
      <c r="C1499" s="0" t="n">
        <v>48.9668</v>
      </c>
      <c r="D1499" s="0" t="n">
        <v>10.08</v>
      </c>
      <c r="E1499" s="0" t="n">
        <v>0.038</v>
      </c>
      <c r="F1499" s="0" t="n">
        <v>21.61</v>
      </c>
      <c r="G1499" s="0" t="n">
        <v>2.948</v>
      </c>
      <c r="H1499" s="0" t="n">
        <v>62.9</v>
      </c>
      <c r="I1499" s="0" t="n">
        <v>588</v>
      </c>
      <c r="J1499" s="0" t="n">
        <v>30</v>
      </c>
      <c r="K1499" s="0" t="n">
        <v>1.838</v>
      </c>
      <c r="L1499" s="0" t="n">
        <v>47.05</v>
      </c>
      <c r="M1499" s="0" t="n">
        <v>3.997</v>
      </c>
      <c r="N1499" s="0" t="n">
        <v>0.986</v>
      </c>
      <c r="O1499" s="0" t="n">
        <v>1.279</v>
      </c>
    </row>
    <row r="1500" customFormat="false" ht="12.75" hidden="false" customHeight="false" outlineLevel="0" collapsed="false">
      <c r="A1500" s="3" t="n">
        <v>43455.9779976852</v>
      </c>
      <c r="B1500" s="0" t="n">
        <v>198.949999999953</v>
      </c>
      <c r="C1500" s="0" t="n">
        <v>48.9719</v>
      </c>
      <c r="D1500" s="0" t="n">
        <v>10.08</v>
      </c>
      <c r="E1500" s="0" t="n">
        <v>0.038</v>
      </c>
      <c r="F1500" s="0" t="n">
        <v>21.61</v>
      </c>
      <c r="G1500" s="0" t="n">
        <v>2.948</v>
      </c>
      <c r="H1500" s="0" t="n">
        <v>62.9</v>
      </c>
      <c r="I1500" s="0" t="n">
        <v>586.8</v>
      </c>
      <c r="J1500" s="0" t="n">
        <v>30</v>
      </c>
      <c r="K1500" s="0" t="n">
        <v>1.837</v>
      </c>
      <c r="L1500" s="0" t="n">
        <v>47.08</v>
      </c>
      <c r="M1500" s="0" t="n">
        <v>3.998</v>
      </c>
      <c r="N1500" s="0" t="n">
        <v>0.984</v>
      </c>
      <c r="O1500" s="0" t="n">
        <v>1.279</v>
      </c>
    </row>
    <row r="1501" customFormat="false" ht="12.75" hidden="false" customHeight="false" outlineLevel="0" collapsed="false">
      <c r="A1501" s="3" t="n">
        <v>43455.9835532407</v>
      </c>
      <c r="B1501" s="0" t="n">
        <v>199.083333333198</v>
      </c>
      <c r="C1501" s="0" t="n">
        <v>48.9727</v>
      </c>
      <c r="D1501" s="0" t="n">
        <v>10.08</v>
      </c>
      <c r="E1501" s="0" t="n">
        <v>0.038</v>
      </c>
      <c r="F1501" s="0" t="n">
        <v>21.61</v>
      </c>
      <c r="G1501" s="0" t="n">
        <v>2.944</v>
      </c>
      <c r="H1501" s="0" t="n">
        <v>62.9</v>
      </c>
      <c r="I1501" s="0" t="n">
        <v>588.9</v>
      </c>
      <c r="J1501" s="0" t="n">
        <v>30</v>
      </c>
      <c r="K1501" s="0" t="n">
        <v>1.838</v>
      </c>
      <c r="L1501" s="0" t="n">
        <v>47.13</v>
      </c>
      <c r="M1501" s="0" t="n">
        <v>3.998</v>
      </c>
      <c r="N1501" s="0" t="n">
        <v>0.986</v>
      </c>
      <c r="O1501" s="0" t="n">
        <v>1.279</v>
      </c>
    </row>
    <row r="1502" customFormat="false" ht="12.75" hidden="false" customHeight="false" outlineLevel="0" collapsed="false">
      <c r="A1502" s="3" t="n">
        <v>43455.9891087963</v>
      </c>
      <c r="B1502" s="0" t="n">
        <v>199.216666666616</v>
      </c>
      <c r="C1502" s="0" t="n">
        <v>48.9684</v>
      </c>
      <c r="D1502" s="0" t="n">
        <v>10.08</v>
      </c>
      <c r="E1502" s="0" t="n">
        <v>0.038</v>
      </c>
      <c r="F1502" s="0" t="n">
        <v>21.61</v>
      </c>
      <c r="G1502" s="0" t="n">
        <v>2.947</v>
      </c>
      <c r="H1502" s="0" t="n">
        <v>62.9</v>
      </c>
      <c r="I1502" s="0" t="n">
        <v>586.8</v>
      </c>
      <c r="J1502" s="0" t="n">
        <v>29.9</v>
      </c>
      <c r="K1502" s="0" t="n">
        <v>1.837</v>
      </c>
      <c r="L1502" s="0" t="n">
        <v>47.16</v>
      </c>
      <c r="M1502" s="0" t="n">
        <v>3.999</v>
      </c>
      <c r="N1502" s="0" t="n">
        <v>0.986</v>
      </c>
      <c r="O1502" s="0" t="n">
        <v>1.279</v>
      </c>
    </row>
    <row r="1503" customFormat="false" ht="12.75" hidden="false" customHeight="false" outlineLevel="0" collapsed="false">
      <c r="A1503" s="3" t="n">
        <v>43455.9946643519</v>
      </c>
      <c r="B1503" s="0" t="n">
        <v>199.34999999986</v>
      </c>
      <c r="C1503" s="0" t="n">
        <v>48.9824</v>
      </c>
      <c r="D1503" s="0" t="n">
        <v>10.08</v>
      </c>
      <c r="E1503" s="0" t="n">
        <v>0.038</v>
      </c>
      <c r="F1503" s="0" t="n">
        <v>21.61</v>
      </c>
      <c r="G1503" s="0" t="n">
        <v>2.948</v>
      </c>
      <c r="H1503" s="0" t="n">
        <v>63</v>
      </c>
      <c r="I1503" s="0" t="n">
        <v>589.3</v>
      </c>
      <c r="J1503" s="0" t="n">
        <v>30</v>
      </c>
      <c r="K1503" s="0" t="n">
        <v>1.836</v>
      </c>
      <c r="L1503" s="0" t="n">
        <v>47.2</v>
      </c>
      <c r="M1503" s="0" t="n">
        <v>3.999</v>
      </c>
      <c r="N1503" s="0" t="n">
        <v>0.987</v>
      </c>
      <c r="O1503" s="0" t="n">
        <v>1.279</v>
      </c>
    </row>
    <row r="1504" customFormat="false" ht="12.75" hidden="false" customHeight="false" outlineLevel="0" collapsed="false">
      <c r="A1504" s="3" t="n">
        <v>43456.0002199074</v>
      </c>
      <c r="B1504" s="0" t="n">
        <v>199.483333333279</v>
      </c>
      <c r="C1504" s="0" t="n">
        <v>48.9525</v>
      </c>
      <c r="D1504" s="0" t="n">
        <v>10.08</v>
      </c>
      <c r="E1504" s="0" t="n">
        <v>0.038</v>
      </c>
      <c r="F1504" s="0" t="n">
        <v>21.61</v>
      </c>
      <c r="G1504" s="0" t="n">
        <v>2.948</v>
      </c>
      <c r="H1504" s="0" t="n">
        <v>62.9</v>
      </c>
      <c r="I1504" s="0" t="n">
        <v>589</v>
      </c>
      <c r="J1504" s="0" t="n">
        <v>30</v>
      </c>
      <c r="K1504" s="0" t="n">
        <v>1.836</v>
      </c>
      <c r="L1504" s="0" t="n">
        <v>47.24</v>
      </c>
      <c r="M1504" s="0" t="n">
        <v>3.999</v>
      </c>
      <c r="N1504" s="0" t="n">
        <v>0.988</v>
      </c>
      <c r="O1504" s="0" t="n">
        <v>1.279</v>
      </c>
    </row>
    <row r="1505" customFormat="false" ht="12.75" hidden="false" customHeight="false" outlineLevel="0" collapsed="false">
      <c r="A1505" s="3" t="n">
        <v>43456.005775463</v>
      </c>
      <c r="B1505" s="0" t="n">
        <v>199.616666666523</v>
      </c>
      <c r="C1505" s="0" t="n">
        <v>48.9596</v>
      </c>
      <c r="D1505" s="0" t="n">
        <v>10.08</v>
      </c>
      <c r="E1505" s="0" t="n">
        <v>0.038</v>
      </c>
      <c r="F1505" s="0" t="n">
        <v>21.61</v>
      </c>
      <c r="G1505" s="0" t="n">
        <v>2.948</v>
      </c>
      <c r="H1505" s="0" t="n">
        <v>63</v>
      </c>
      <c r="I1505" s="0" t="n">
        <v>587.8</v>
      </c>
      <c r="J1505" s="0" t="n">
        <v>30</v>
      </c>
      <c r="K1505" s="0" t="n">
        <v>1.835</v>
      </c>
      <c r="L1505" s="0" t="n">
        <v>47.28</v>
      </c>
      <c r="M1505" s="0" t="n">
        <v>3.998</v>
      </c>
      <c r="N1505" s="0" t="n">
        <v>0.985</v>
      </c>
      <c r="O1505" s="0" t="n">
        <v>1.279</v>
      </c>
    </row>
    <row r="1506" customFormat="false" ht="12.75" hidden="false" customHeight="false" outlineLevel="0" collapsed="false">
      <c r="A1506" s="3" t="n">
        <v>43456.0113310185</v>
      </c>
      <c r="B1506" s="0" t="n">
        <v>199.749999999942</v>
      </c>
      <c r="C1506" s="0" t="n">
        <v>48.9569</v>
      </c>
      <c r="D1506" s="0" t="n">
        <v>10.09</v>
      </c>
      <c r="E1506" s="0" t="n">
        <v>0.038</v>
      </c>
      <c r="F1506" s="0" t="n">
        <v>21.61</v>
      </c>
      <c r="G1506" s="0" t="n">
        <v>2.948</v>
      </c>
      <c r="H1506" s="0" t="n">
        <v>63</v>
      </c>
      <c r="I1506" s="0" t="n">
        <v>588.3</v>
      </c>
      <c r="J1506" s="0" t="n">
        <v>29.9</v>
      </c>
      <c r="K1506" s="0" t="n">
        <v>1.835</v>
      </c>
      <c r="L1506" s="0" t="n">
        <v>47.31</v>
      </c>
      <c r="M1506" s="0" t="n">
        <v>3.998</v>
      </c>
      <c r="N1506" s="0" t="n">
        <v>0.987</v>
      </c>
      <c r="O1506" s="0" t="n">
        <v>1.279</v>
      </c>
    </row>
    <row r="1507" customFormat="false" ht="12.75" hidden="false" customHeight="false" outlineLevel="0" collapsed="false">
      <c r="A1507" s="3" t="n">
        <v>43456.0168865741</v>
      </c>
      <c r="B1507" s="0" t="n">
        <v>199.883333333186</v>
      </c>
      <c r="C1507" s="0" t="n">
        <v>48.9608</v>
      </c>
      <c r="D1507" s="0" t="n">
        <v>10.09</v>
      </c>
      <c r="E1507" s="0" t="n">
        <v>0.038</v>
      </c>
      <c r="F1507" s="0" t="n">
        <v>21.61</v>
      </c>
      <c r="G1507" s="0" t="n">
        <v>2.947</v>
      </c>
      <c r="H1507" s="0" t="n">
        <v>63.1</v>
      </c>
      <c r="I1507" s="0" t="n">
        <v>587.2</v>
      </c>
      <c r="J1507" s="0" t="n">
        <v>30</v>
      </c>
      <c r="K1507" s="0" t="n">
        <v>1.835</v>
      </c>
      <c r="L1507" s="0" t="n">
        <v>47.35</v>
      </c>
      <c r="M1507" s="0" t="n">
        <v>3.999</v>
      </c>
      <c r="N1507" s="0" t="n">
        <v>0.986</v>
      </c>
      <c r="O1507" s="0" t="n">
        <v>1.279</v>
      </c>
    </row>
    <row r="1508" customFormat="false" ht="12.75" hidden="false" customHeight="false" outlineLevel="0" collapsed="false">
      <c r="A1508" s="3" t="n">
        <v>43456.0224421296</v>
      </c>
      <c r="B1508" s="0" t="n">
        <v>200.016666666605</v>
      </c>
      <c r="C1508" s="0" t="n">
        <v>48.9603</v>
      </c>
      <c r="D1508" s="0" t="n">
        <v>10.09</v>
      </c>
      <c r="E1508" s="0" t="n">
        <v>0.038</v>
      </c>
      <c r="F1508" s="0" t="n">
        <v>21.61</v>
      </c>
      <c r="G1508" s="0" t="n">
        <v>2.948</v>
      </c>
      <c r="H1508" s="0" t="n">
        <v>63</v>
      </c>
      <c r="I1508" s="0" t="n">
        <v>589.6</v>
      </c>
      <c r="J1508" s="0" t="n">
        <v>30</v>
      </c>
      <c r="K1508" s="0" t="n">
        <v>1.834</v>
      </c>
      <c r="L1508" s="0" t="n">
        <v>47.38</v>
      </c>
      <c r="M1508" s="0" t="n">
        <v>4</v>
      </c>
      <c r="N1508" s="0" t="n">
        <v>0.985</v>
      </c>
      <c r="O1508" s="0" t="n">
        <v>1.279</v>
      </c>
    </row>
    <row r="1509" customFormat="false" ht="12.75" hidden="false" customHeight="false" outlineLevel="0" collapsed="false">
      <c r="A1509" s="3" t="n">
        <v>43456.0279976852</v>
      </c>
      <c r="B1509" s="0" t="n">
        <v>200.149999999849</v>
      </c>
      <c r="C1509" s="0" t="n">
        <v>48.955</v>
      </c>
      <c r="D1509" s="0" t="n">
        <v>10.09</v>
      </c>
      <c r="E1509" s="0" t="n">
        <v>0.038</v>
      </c>
      <c r="F1509" s="0" t="n">
        <v>21.61</v>
      </c>
      <c r="G1509" s="0" t="n">
        <v>2.948</v>
      </c>
      <c r="H1509" s="0" t="n">
        <v>63</v>
      </c>
      <c r="I1509" s="0" t="n">
        <v>588.6</v>
      </c>
      <c r="J1509" s="0" t="n">
        <v>30</v>
      </c>
      <c r="K1509" s="0" t="n">
        <v>1.834</v>
      </c>
      <c r="L1509" s="0" t="n">
        <v>47.42</v>
      </c>
      <c r="M1509" s="0" t="n">
        <v>3.998</v>
      </c>
      <c r="N1509" s="0" t="n">
        <v>0.989</v>
      </c>
      <c r="O1509" s="0" t="n">
        <v>1.279</v>
      </c>
    </row>
    <row r="1510" customFormat="false" ht="12.75" hidden="false" customHeight="false" outlineLevel="0" collapsed="false">
      <c r="A1510" s="3" t="n">
        <v>43456.0335532407</v>
      </c>
      <c r="B1510" s="0" t="n">
        <v>200.283333333267</v>
      </c>
      <c r="C1510" s="0" t="n">
        <v>48.9496</v>
      </c>
      <c r="D1510" s="0" t="n">
        <v>10.09</v>
      </c>
      <c r="E1510" s="0" t="n">
        <v>0.038</v>
      </c>
      <c r="F1510" s="0" t="n">
        <v>21.61</v>
      </c>
      <c r="G1510" s="0" t="n">
        <v>2.949</v>
      </c>
      <c r="H1510" s="0" t="n">
        <v>63</v>
      </c>
      <c r="I1510" s="0" t="n">
        <v>587.9</v>
      </c>
      <c r="J1510" s="0" t="n">
        <v>29.9</v>
      </c>
      <c r="K1510" s="0" t="n">
        <v>1.834</v>
      </c>
      <c r="L1510" s="0" t="n">
        <v>47.46</v>
      </c>
      <c r="M1510" s="0" t="n">
        <v>3.999</v>
      </c>
      <c r="N1510" s="0" t="n">
        <v>0.987</v>
      </c>
      <c r="O1510" s="0" t="n">
        <v>1.279</v>
      </c>
    </row>
    <row r="1511" customFormat="false" ht="12.75" hidden="false" customHeight="false" outlineLevel="0" collapsed="false">
      <c r="A1511" s="3" t="n">
        <v>43456.0391087963</v>
      </c>
      <c r="B1511" s="0" t="n">
        <v>200.416666666686</v>
      </c>
      <c r="C1511" s="0" t="n">
        <v>48.9493</v>
      </c>
      <c r="D1511" s="0" t="n">
        <v>10.1</v>
      </c>
      <c r="E1511" s="0" t="n">
        <v>0.038</v>
      </c>
      <c r="F1511" s="0" t="n">
        <v>21.61</v>
      </c>
      <c r="G1511" s="0" t="n">
        <v>2.948</v>
      </c>
      <c r="H1511" s="0" t="n">
        <v>63.1</v>
      </c>
      <c r="I1511" s="0" t="n">
        <v>588.6</v>
      </c>
      <c r="J1511" s="0" t="n">
        <v>30</v>
      </c>
      <c r="K1511" s="0" t="n">
        <v>1.833</v>
      </c>
      <c r="L1511" s="0" t="n">
        <v>47.5</v>
      </c>
      <c r="M1511" s="0" t="n">
        <v>3.997</v>
      </c>
      <c r="N1511" s="0" t="n">
        <v>0.987</v>
      </c>
      <c r="O1511" s="0" t="n">
        <v>1.28</v>
      </c>
    </row>
    <row r="1512" customFormat="false" ht="12.75" hidden="false" customHeight="false" outlineLevel="0" collapsed="false">
      <c r="A1512" s="3" t="n">
        <v>43456.0446643519</v>
      </c>
      <c r="B1512" s="0" t="n">
        <v>200.54999999993</v>
      </c>
      <c r="C1512" s="0" t="n">
        <v>48.951</v>
      </c>
      <c r="D1512" s="0" t="n">
        <v>10.1</v>
      </c>
      <c r="E1512" s="0" t="n">
        <v>0.038</v>
      </c>
      <c r="F1512" s="0" t="n">
        <v>21.61</v>
      </c>
      <c r="G1512" s="0" t="n">
        <v>2.947</v>
      </c>
      <c r="H1512" s="0" t="n">
        <v>63.1</v>
      </c>
      <c r="I1512" s="0" t="n">
        <v>589.3</v>
      </c>
      <c r="J1512" s="0" t="n">
        <v>30</v>
      </c>
      <c r="K1512" s="0" t="n">
        <v>1.832</v>
      </c>
      <c r="L1512" s="0" t="n">
        <v>47.54</v>
      </c>
      <c r="M1512" s="0" t="n">
        <v>3.998</v>
      </c>
      <c r="N1512" s="0" t="n">
        <v>0.987</v>
      </c>
      <c r="O1512" s="0" t="n">
        <v>1.279</v>
      </c>
    </row>
    <row r="1513" customFormat="false" ht="12.75" hidden="false" customHeight="false" outlineLevel="0" collapsed="false">
      <c r="A1513" s="3" t="n">
        <v>43456.0502199074</v>
      </c>
      <c r="B1513" s="0" t="n">
        <v>200.683333333349</v>
      </c>
      <c r="C1513" s="0" t="n">
        <v>48.9457</v>
      </c>
      <c r="D1513" s="0" t="n">
        <v>10.1</v>
      </c>
      <c r="E1513" s="0" t="n">
        <v>0.038</v>
      </c>
      <c r="F1513" s="0" t="n">
        <v>21.61</v>
      </c>
      <c r="G1513" s="0" t="n">
        <v>2.948</v>
      </c>
      <c r="H1513" s="0" t="n">
        <v>63.1</v>
      </c>
      <c r="I1513" s="0" t="n">
        <v>588.5</v>
      </c>
      <c r="J1513" s="0" t="n">
        <v>29.9</v>
      </c>
      <c r="K1513" s="0" t="n">
        <v>1.832</v>
      </c>
      <c r="L1513" s="0" t="n">
        <v>47.57</v>
      </c>
      <c r="M1513" s="0" t="n">
        <v>3.997</v>
      </c>
      <c r="N1513" s="0" t="n">
        <v>0.987</v>
      </c>
      <c r="O1513" s="0" t="n">
        <v>1.279</v>
      </c>
    </row>
    <row r="1514" customFormat="false" ht="12.75" hidden="false" customHeight="false" outlineLevel="0" collapsed="false">
      <c r="A1514" s="3" t="n">
        <v>43456.0543865741</v>
      </c>
      <c r="B1514" s="0" t="n">
        <v>200.783333333326</v>
      </c>
      <c r="C1514" s="0" t="n">
        <v>48.94</v>
      </c>
      <c r="D1514" s="0" t="n">
        <v>10.1</v>
      </c>
      <c r="E1514" s="0" t="n">
        <v>0.038</v>
      </c>
      <c r="F1514" s="0" t="n">
        <v>21.61</v>
      </c>
      <c r="G1514" s="0" t="n">
        <v>2.949</v>
      </c>
      <c r="H1514" s="0" t="n">
        <v>63.1</v>
      </c>
      <c r="I1514" s="0" t="n">
        <v>588</v>
      </c>
      <c r="J1514" s="0" t="n">
        <v>30</v>
      </c>
      <c r="K1514" s="0" t="n">
        <v>1.832</v>
      </c>
      <c r="L1514" s="0" t="n">
        <v>47.6</v>
      </c>
      <c r="M1514" s="0" t="n">
        <v>3.998</v>
      </c>
      <c r="N1514" s="0" t="n">
        <v>0.987</v>
      </c>
      <c r="O1514" s="0" t="n">
        <v>1.279</v>
      </c>
    </row>
    <row r="1515" customFormat="false" ht="12.75" hidden="false" customHeight="false" outlineLevel="0" collapsed="false">
      <c r="A1515" s="3" t="n">
        <v>43456.0613310185</v>
      </c>
      <c r="B1515" s="0" t="n">
        <v>200.950000000012</v>
      </c>
      <c r="C1515" s="0" t="n">
        <v>48.9381</v>
      </c>
      <c r="D1515" s="0" t="n">
        <v>10.1</v>
      </c>
      <c r="E1515" s="0" t="n">
        <v>0.038</v>
      </c>
      <c r="F1515" s="0" t="n">
        <v>21.61</v>
      </c>
      <c r="G1515" s="0" t="n">
        <v>2.949</v>
      </c>
      <c r="H1515" s="0" t="n">
        <v>63.1</v>
      </c>
      <c r="I1515" s="0" t="n">
        <v>588</v>
      </c>
      <c r="J1515" s="0" t="n">
        <v>30</v>
      </c>
      <c r="K1515" s="0" t="n">
        <v>1.831</v>
      </c>
      <c r="L1515" s="0" t="n">
        <v>47.65</v>
      </c>
      <c r="M1515" s="0" t="n">
        <v>3.999</v>
      </c>
      <c r="N1515" s="0" t="n">
        <v>0.977</v>
      </c>
      <c r="O1515" s="0" t="n">
        <v>1.279</v>
      </c>
    </row>
    <row r="1516" customFormat="false" ht="12.75" hidden="false" customHeight="false" outlineLevel="0" collapsed="false">
      <c r="A1516" s="3" t="n">
        <v>43456.0668865741</v>
      </c>
      <c r="B1516" s="0" t="n">
        <v>201.083333333256</v>
      </c>
      <c r="C1516" s="0" t="n">
        <v>48.9458</v>
      </c>
      <c r="D1516" s="0" t="n">
        <v>10.1</v>
      </c>
      <c r="E1516" s="0" t="n">
        <v>0.038</v>
      </c>
      <c r="F1516" s="0" t="n">
        <v>21.61</v>
      </c>
      <c r="G1516" s="0" t="n">
        <v>2.947</v>
      </c>
      <c r="H1516" s="0" t="n">
        <v>63.2</v>
      </c>
      <c r="I1516" s="0" t="n">
        <v>587.5</v>
      </c>
      <c r="J1516" s="0" t="n">
        <v>30</v>
      </c>
      <c r="K1516" s="0" t="n">
        <v>1.832</v>
      </c>
      <c r="L1516" s="0" t="n">
        <v>47.68</v>
      </c>
      <c r="M1516" s="0" t="n">
        <v>3.998</v>
      </c>
      <c r="N1516" s="0" t="n">
        <v>0.988</v>
      </c>
      <c r="O1516" s="0" t="n">
        <v>1.279</v>
      </c>
    </row>
    <row r="1517" customFormat="false" ht="12.75" hidden="false" customHeight="false" outlineLevel="0" collapsed="false">
      <c r="A1517" s="3" t="n">
        <v>43456.0724421296</v>
      </c>
      <c r="B1517" s="0" t="n">
        <v>201.216666666674</v>
      </c>
      <c r="C1517" s="0" t="n">
        <v>48.9353</v>
      </c>
      <c r="D1517" s="0" t="n">
        <v>10.11</v>
      </c>
      <c r="E1517" s="0" t="n">
        <v>0.038</v>
      </c>
      <c r="F1517" s="0" t="n">
        <v>21.61</v>
      </c>
      <c r="G1517" s="0" t="n">
        <v>2.948</v>
      </c>
      <c r="H1517" s="0" t="n">
        <v>63.1</v>
      </c>
      <c r="I1517" s="0" t="n">
        <v>588.6</v>
      </c>
      <c r="J1517" s="0" t="n">
        <v>30</v>
      </c>
      <c r="K1517" s="0" t="n">
        <v>1.83</v>
      </c>
      <c r="L1517" s="0" t="n">
        <v>47.72</v>
      </c>
      <c r="M1517" s="0" t="n">
        <v>3.997</v>
      </c>
      <c r="N1517" s="0" t="n">
        <v>0.987</v>
      </c>
      <c r="O1517" s="0" t="n">
        <v>1.28</v>
      </c>
    </row>
    <row r="1518" customFormat="false" ht="12.75" hidden="false" customHeight="false" outlineLevel="0" collapsed="false">
      <c r="A1518" s="3" t="n">
        <v>43456.0779976852</v>
      </c>
      <c r="B1518" s="0" t="n">
        <v>201.349999999919</v>
      </c>
      <c r="C1518" s="0" t="n">
        <v>48.9316</v>
      </c>
      <c r="D1518" s="0" t="n">
        <v>10.11</v>
      </c>
      <c r="E1518" s="0" t="n">
        <v>0.038</v>
      </c>
      <c r="F1518" s="0" t="n">
        <v>21.61</v>
      </c>
      <c r="G1518" s="0" t="n">
        <v>2.948</v>
      </c>
      <c r="H1518" s="0" t="n">
        <v>63.1</v>
      </c>
      <c r="I1518" s="0" t="n">
        <v>587.2</v>
      </c>
      <c r="J1518" s="0" t="n">
        <v>30</v>
      </c>
      <c r="K1518" s="0" t="n">
        <v>1.83</v>
      </c>
      <c r="L1518" s="0" t="n">
        <v>47.76</v>
      </c>
      <c r="M1518" s="0" t="n">
        <v>3.997</v>
      </c>
      <c r="N1518" s="0" t="n">
        <v>0.985</v>
      </c>
      <c r="O1518" s="0" t="n">
        <v>1.279</v>
      </c>
    </row>
    <row r="1519" customFormat="false" ht="12.75" hidden="false" customHeight="false" outlineLevel="0" collapsed="false">
      <c r="A1519" s="3" t="n">
        <v>43456.0835532407</v>
      </c>
      <c r="B1519" s="0" t="n">
        <v>201.483333333337</v>
      </c>
      <c r="C1519" s="0" t="n">
        <v>48.924</v>
      </c>
      <c r="D1519" s="0" t="n">
        <v>10.11</v>
      </c>
      <c r="E1519" s="0" t="n">
        <v>0.038</v>
      </c>
      <c r="F1519" s="0" t="n">
        <v>21.61</v>
      </c>
      <c r="G1519" s="0" t="n">
        <v>2.948</v>
      </c>
      <c r="H1519" s="0" t="n">
        <v>63.2</v>
      </c>
      <c r="I1519" s="0" t="n">
        <v>588.5</v>
      </c>
      <c r="J1519" s="0" t="n">
        <v>29.9</v>
      </c>
      <c r="K1519" s="0" t="n">
        <v>1.83</v>
      </c>
      <c r="L1519" s="0" t="n">
        <v>47.79</v>
      </c>
      <c r="M1519" s="0" t="n">
        <v>3.997</v>
      </c>
      <c r="N1519" s="0" t="n">
        <v>0.988</v>
      </c>
      <c r="O1519" s="0" t="n">
        <v>1.279</v>
      </c>
    </row>
    <row r="1520" customFormat="false" ht="12.75" hidden="false" customHeight="false" outlineLevel="0" collapsed="false">
      <c r="A1520" s="3" t="n">
        <v>43456.0891087963</v>
      </c>
      <c r="B1520" s="0" t="n">
        <v>201.616666666581</v>
      </c>
      <c r="C1520" s="0" t="n">
        <v>48.9197</v>
      </c>
      <c r="D1520" s="0" t="n">
        <v>10.11</v>
      </c>
      <c r="E1520" s="0" t="n">
        <v>0.038</v>
      </c>
      <c r="F1520" s="0" t="n">
        <v>21.61</v>
      </c>
      <c r="G1520" s="0" t="n">
        <v>2.949</v>
      </c>
      <c r="H1520" s="0" t="n">
        <v>63.1</v>
      </c>
      <c r="I1520" s="0" t="n">
        <v>587.3</v>
      </c>
      <c r="J1520" s="0" t="n">
        <v>29.9</v>
      </c>
      <c r="K1520" s="0" t="n">
        <v>1.829</v>
      </c>
      <c r="L1520" s="0" t="n">
        <v>47.83</v>
      </c>
      <c r="M1520" s="0" t="n">
        <v>3.998</v>
      </c>
      <c r="N1520" s="0" t="n">
        <v>0.987</v>
      </c>
      <c r="O1520" s="0" t="n">
        <v>1.279</v>
      </c>
    </row>
    <row r="1521" customFormat="false" ht="12.75" hidden="false" customHeight="false" outlineLevel="0" collapsed="false">
      <c r="A1521" s="3" t="n">
        <v>43456.0946643519</v>
      </c>
      <c r="B1521" s="0" t="n">
        <v>201.75</v>
      </c>
      <c r="C1521" s="0" t="n">
        <v>48.9043</v>
      </c>
      <c r="D1521" s="0" t="n">
        <v>10.11</v>
      </c>
      <c r="E1521" s="0" t="n">
        <v>0.038</v>
      </c>
      <c r="F1521" s="0" t="n">
        <v>21.61</v>
      </c>
      <c r="G1521" s="0" t="n">
        <v>2.948</v>
      </c>
      <c r="H1521" s="0" t="n">
        <v>63.2</v>
      </c>
      <c r="I1521" s="0" t="n">
        <v>588</v>
      </c>
      <c r="J1521" s="0" t="n">
        <v>30</v>
      </c>
      <c r="K1521" s="0" t="n">
        <v>1.83</v>
      </c>
      <c r="L1521" s="0" t="n">
        <v>47.87</v>
      </c>
      <c r="M1521" s="0" t="n">
        <v>3.998</v>
      </c>
      <c r="N1521" s="0" t="n">
        <v>0.982</v>
      </c>
      <c r="O1521" s="0" t="n">
        <v>1.28</v>
      </c>
    </row>
    <row r="1522" customFormat="false" ht="12.75" hidden="false" customHeight="false" outlineLevel="0" collapsed="false">
      <c r="A1522" s="3" t="n">
        <v>43456.1002199074</v>
      </c>
      <c r="B1522" s="0" t="n">
        <v>201.883333333244</v>
      </c>
      <c r="C1522" s="0" t="n">
        <v>48.8905</v>
      </c>
      <c r="D1522" s="0" t="n">
        <v>10.11</v>
      </c>
      <c r="E1522" s="0" t="n">
        <v>0.038</v>
      </c>
      <c r="F1522" s="0" t="n">
        <v>21.61</v>
      </c>
      <c r="G1522" s="0" t="n">
        <v>2.944</v>
      </c>
      <c r="H1522" s="0" t="n">
        <v>63.2</v>
      </c>
      <c r="I1522" s="0" t="n">
        <v>588.6</v>
      </c>
      <c r="J1522" s="0" t="n">
        <v>30</v>
      </c>
      <c r="K1522" s="0" t="n">
        <v>1.829</v>
      </c>
      <c r="L1522" s="0" t="n">
        <v>47.91</v>
      </c>
      <c r="M1522" s="0" t="n">
        <v>3.998</v>
      </c>
      <c r="N1522" s="0" t="n">
        <v>0.988</v>
      </c>
      <c r="O1522" s="0" t="n">
        <v>1.28</v>
      </c>
    </row>
    <row r="1523" customFormat="false" ht="12.75" hidden="false" customHeight="false" outlineLevel="0" collapsed="false">
      <c r="A1523" s="3" t="n">
        <v>43456.105775463</v>
      </c>
      <c r="B1523" s="0" t="n">
        <v>202.016666666663</v>
      </c>
      <c r="C1523" s="0" t="n">
        <v>48.8927</v>
      </c>
      <c r="D1523" s="0" t="n">
        <v>10.11</v>
      </c>
      <c r="E1523" s="0" t="n">
        <v>0.038</v>
      </c>
      <c r="F1523" s="0" t="n">
        <v>21.61</v>
      </c>
      <c r="G1523" s="0" t="n">
        <v>2.948</v>
      </c>
      <c r="H1523" s="0" t="n">
        <v>63.2</v>
      </c>
      <c r="I1523" s="0" t="n">
        <v>588.3</v>
      </c>
      <c r="J1523" s="0" t="n">
        <v>30</v>
      </c>
      <c r="K1523" s="0" t="n">
        <v>1.828</v>
      </c>
      <c r="L1523" s="0" t="n">
        <v>47.94</v>
      </c>
      <c r="M1523" s="0" t="n">
        <v>4</v>
      </c>
      <c r="N1523" s="0" t="n">
        <v>0.988</v>
      </c>
      <c r="O1523" s="0" t="n">
        <v>1.279</v>
      </c>
    </row>
    <row r="1524" customFormat="false" ht="12.75" hidden="false" customHeight="false" outlineLevel="0" collapsed="false">
      <c r="A1524" s="3" t="n">
        <v>43456.1113310185</v>
      </c>
      <c r="B1524" s="0" t="n">
        <v>202.149999999907</v>
      </c>
      <c r="C1524" s="0" t="n">
        <v>48.8806</v>
      </c>
      <c r="D1524" s="0" t="n">
        <v>10.11</v>
      </c>
      <c r="E1524" s="0" t="n">
        <v>0.038</v>
      </c>
      <c r="F1524" s="0" t="n">
        <v>21.61</v>
      </c>
      <c r="G1524" s="0" t="n">
        <v>2.949</v>
      </c>
      <c r="H1524" s="0" t="n">
        <v>63.2</v>
      </c>
      <c r="I1524" s="0" t="n">
        <v>588.7</v>
      </c>
      <c r="J1524" s="0" t="n">
        <v>29.9</v>
      </c>
      <c r="K1524" s="0" t="n">
        <v>1.828</v>
      </c>
      <c r="L1524" s="0" t="n">
        <v>47.98</v>
      </c>
      <c r="M1524" s="0" t="n">
        <v>3.998</v>
      </c>
      <c r="N1524" s="0" t="n">
        <v>0.987</v>
      </c>
      <c r="O1524" s="0" t="n">
        <v>1.279</v>
      </c>
    </row>
    <row r="1525" customFormat="false" ht="12.75" hidden="false" customHeight="false" outlineLevel="0" collapsed="false">
      <c r="A1525" s="3" t="n">
        <v>43456.1168865741</v>
      </c>
      <c r="B1525" s="0" t="n">
        <v>202.283333333326</v>
      </c>
      <c r="C1525" s="0" t="n">
        <v>48.881</v>
      </c>
      <c r="D1525" s="0" t="n">
        <v>10.11</v>
      </c>
      <c r="E1525" s="0" t="n">
        <v>0.038</v>
      </c>
      <c r="F1525" s="0" t="n">
        <v>21.61</v>
      </c>
      <c r="G1525" s="0" t="n">
        <v>2.947</v>
      </c>
      <c r="H1525" s="0" t="n">
        <v>63.3</v>
      </c>
      <c r="I1525" s="0" t="n">
        <v>587.5</v>
      </c>
      <c r="J1525" s="0" t="n">
        <v>30</v>
      </c>
      <c r="K1525" s="0" t="n">
        <v>1.828</v>
      </c>
      <c r="L1525" s="0" t="n">
        <v>48.01</v>
      </c>
      <c r="M1525" s="0" t="n">
        <v>3.999</v>
      </c>
      <c r="N1525" s="0" t="n">
        <v>0.986</v>
      </c>
      <c r="O1525" s="0" t="n">
        <v>1.28</v>
      </c>
    </row>
    <row r="1526" customFormat="false" ht="12.75" hidden="false" customHeight="false" outlineLevel="0" collapsed="false">
      <c r="A1526" s="3" t="n">
        <v>43456.1224421296</v>
      </c>
      <c r="B1526" s="0" t="n">
        <v>202.41666666657</v>
      </c>
      <c r="C1526" s="0" t="n">
        <v>48.8773</v>
      </c>
      <c r="D1526" s="0" t="n">
        <v>10.11</v>
      </c>
      <c r="E1526" s="0" t="n">
        <v>0.038</v>
      </c>
      <c r="F1526" s="0" t="n">
        <v>21.61</v>
      </c>
      <c r="G1526" s="0" t="n">
        <v>2.948</v>
      </c>
      <c r="H1526" s="0" t="n">
        <v>63.3</v>
      </c>
      <c r="I1526" s="0" t="n">
        <v>586.9</v>
      </c>
      <c r="J1526" s="0" t="n">
        <v>30</v>
      </c>
      <c r="K1526" s="0" t="n">
        <v>1.828</v>
      </c>
      <c r="L1526" s="0" t="n">
        <v>48.06</v>
      </c>
      <c r="M1526" s="0" t="n">
        <v>3.997</v>
      </c>
      <c r="N1526" s="0" t="n">
        <v>0.986</v>
      </c>
      <c r="O1526" s="0" t="n">
        <v>1.28</v>
      </c>
    </row>
    <row r="1527" customFormat="false" ht="12.75" hidden="false" customHeight="false" outlineLevel="0" collapsed="false">
      <c r="A1527" s="3" t="n">
        <v>43456.1279976852</v>
      </c>
      <c r="B1527" s="0" t="n">
        <v>202.549999999988</v>
      </c>
      <c r="C1527" s="0" t="n">
        <v>48.8671</v>
      </c>
      <c r="D1527" s="0" t="n">
        <v>10.11</v>
      </c>
      <c r="E1527" s="0" t="n">
        <v>0.038</v>
      </c>
      <c r="F1527" s="0" t="n">
        <v>21.61</v>
      </c>
      <c r="G1527" s="0" t="n">
        <v>2.948</v>
      </c>
      <c r="H1527" s="0" t="n">
        <v>63.3</v>
      </c>
      <c r="I1527" s="0" t="n">
        <v>591.4</v>
      </c>
      <c r="J1527" s="0" t="n">
        <v>30</v>
      </c>
      <c r="K1527" s="0" t="n">
        <v>1.826</v>
      </c>
      <c r="L1527" s="0" t="n">
        <v>48.09</v>
      </c>
      <c r="M1527" s="0" t="n">
        <v>3.999</v>
      </c>
      <c r="N1527" s="0" t="n">
        <v>0.986</v>
      </c>
      <c r="O1527" s="0" t="n">
        <v>1.28</v>
      </c>
    </row>
    <row r="1528" customFormat="false" ht="12.75" hidden="false" customHeight="false" outlineLevel="0" collapsed="false">
      <c r="A1528" s="3" t="n">
        <v>43456.1335532407</v>
      </c>
      <c r="B1528" s="0" t="n">
        <v>202.683333333232</v>
      </c>
      <c r="C1528" s="0" t="n">
        <v>48.8807</v>
      </c>
      <c r="D1528" s="0" t="n">
        <v>10.11</v>
      </c>
      <c r="E1528" s="0" t="n">
        <v>0.038</v>
      </c>
      <c r="F1528" s="0" t="n">
        <v>21.61</v>
      </c>
      <c r="G1528" s="0" t="n">
        <v>2.948</v>
      </c>
      <c r="H1528" s="0" t="n">
        <v>63.3</v>
      </c>
      <c r="I1528" s="0" t="n">
        <v>589.8</v>
      </c>
      <c r="J1528" s="0" t="n">
        <v>29.9</v>
      </c>
      <c r="K1528" s="0" t="n">
        <v>1.826</v>
      </c>
      <c r="L1528" s="0" t="n">
        <v>48.13</v>
      </c>
      <c r="M1528" s="0" t="n">
        <v>3.998</v>
      </c>
      <c r="N1528" s="0" t="n">
        <v>0.986</v>
      </c>
      <c r="O1528" s="0" t="n">
        <v>1.279</v>
      </c>
    </row>
    <row r="1529" customFormat="false" ht="12.75" hidden="false" customHeight="false" outlineLevel="0" collapsed="false">
      <c r="A1529" s="3" t="n">
        <v>43456.1391087963</v>
      </c>
      <c r="B1529" s="0" t="n">
        <v>202.816666666651</v>
      </c>
      <c r="C1529" s="0" t="n">
        <v>48.8849</v>
      </c>
      <c r="D1529" s="0" t="n">
        <v>10.11</v>
      </c>
      <c r="E1529" s="0" t="n">
        <v>0.038</v>
      </c>
      <c r="F1529" s="0" t="n">
        <v>21.61</v>
      </c>
      <c r="G1529" s="0" t="n">
        <v>2.949</v>
      </c>
      <c r="H1529" s="0" t="n">
        <v>63.3</v>
      </c>
      <c r="I1529" s="0" t="n">
        <v>588.6</v>
      </c>
      <c r="J1529" s="0" t="n">
        <v>30</v>
      </c>
      <c r="K1529" s="0" t="n">
        <v>1.826</v>
      </c>
      <c r="L1529" s="0" t="n">
        <v>48.17</v>
      </c>
      <c r="M1529" s="0" t="n">
        <v>3.997</v>
      </c>
      <c r="N1529" s="0" t="n">
        <v>0.97</v>
      </c>
      <c r="O1529" s="0" t="n">
        <v>1.279</v>
      </c>
    </row>
    <row r="1530" customFormat="false" ht="12.75" hidden="false" customHeight="false" outlineLevel="0" collapsed="false">
      <c r="A1530" s="3" t="n">
        <v>43456.1446643519</v>
      </c>
      <c r="B1530" s="0" t="n">
        <v>202.949999999895</v>
      </c>
      <c r="C1530" s="0" t="n">
        <v>48.8659</v>
      </c>
      <c r="D1530" s="0" t="n">
        <v>10.11</v>
      </c>
      <c r="E1530" s="0" t="n">
        <v>0.038</v>
      </c>
      <c r="F1530" s="0" t="n">
        <v>21.61</v>
      </c>
      <c r="G1530" s="0" t="n">
        <v>2.947</v>
      </c>
      <c r="H1530" s="0" t="n">
        <v>63.3</v>
      </c>
      <c r="I1530" s="0" t="n">
        <v>589.2</v>
      </c>
      <c r="J1530" s="0" t="n">
        <v>29.9</v>
      </c>
      <c r="K1530" s="0" t="n">
        <v>1.825</v>
      </c>
      <c r="L1530" s="0" t="n">
        <v>48.2</v>
      </c>
      <c r="M1530" s="0" t="n">
        <v>3.998</v>
      </c>
      <c r="N1530" s="0" t="n">
        <v>0.987</v>
      </c>
      <c r="O1530" s="0" t="n">
        <v>1.279</v>
      </c>
    </row>
    <row r="1531" customFormat="false" ht="12.75" hidden="false" customHeight="false" outlineLevel="0" collapsed="false">
      <c r="A1531" s="3" t="n">
        <v>43456.1502199074</v>
      </c>
      <c r="B1531" s="0" t="n">
        <v>203.083333333314</v>
      </c>
      <c r="C1531" s="0" t="n">
        <v>48.8734</v>
      </c>
      <c r="D1531" s="0" t="n">
        <v>10.11</v>
      </c>
      <c r="E1531" s="0" t="n">
        <v>0.038</v>
      </c>
      <c r="F1531" s="0" t="n">
        <v>21.61</v>
      </c>
      <c r="G1531" s="0" t="n">
        <v>2.947</v>
      </c>
      <c r="H1531" s="0" t="n">
        <v>63.3</v>
      </c>
      <c r="I1531" s="0" t="n">
        <v>589.2</v>
      </c>
      <c r="J1531" s="0" t="n">
        <v>30</v>
      </c>
      <c r="K1531" s="0" t="n">
        <v>1.826</v>
      </c>
      <c r="L1531" s="0" t="n">
        <v>48.23</v>
      </c>
      <c r="M1531" s="0" t="n">
        <v>3.998</v>
      </c>
      <c r="N1531" s="0" t="n">
        <v>0.987</v>
      </c>
      <c r="O1531" s="0" t="n">
        <v>1.279</v>
      </c>
    </row>
    <row r="1532" customFormat="false" ht="12.75" hidden="false" customHeight="false" outlineLevel="0" collapsed="false">
      <c r="A1532" s="3" t="n">
        <v>43456.155775463</v>
      </c>
      <c r="B1532" s="0" t="n">
        <v>203.216666666558</v>
      </c>
      <c r="C1532" s="0" t="n">
        <v>48.8516</v>
      </c>
      <c r="D1532" s="0" t="n">
        <v>10.11</v>
      </c>
      <c r="E1532" s="0" t="n">
        <v>0.038</v>
      </c>
      <c r="F1532" s="0" t="n">
        <v>21.61</v>
      </c>
      <c r="G1532" s="0" t="n">
        <v>2.948</v>
      </c>
      <c r="H1532" s="0" t="n">
        <v>63.4</v>
      </c>
      <c r="I1532" s="0" t="n">
        <v>587.6</v>
      </c>
      <c r="J1532" s="0" t="n">
        <v>30</v>
      </c>
      <c r="K1532" s="0" t="n">
        <v>1.824</v>
      </c>
      <c r="L1532" s="0" t="n">
        <v>48.28</v>
      </c>
      <c r="M1532" s="0" t="n">
        <v>3.999</v>
      </c>
      <c r="N1532" s="0" t="n">
        <v>0.987</v>
      </c>
      <c r="O1532" s="0" t="n">
        <v>1.279</v>
      </c>
    </row>
    <row r="1533" customFormat="false" ht="12.75" hidden="false" customHeight="false" outlineLevel="0" collapsed="false">
      <c r="A1533" s="3" t="n">
        <v>43456.1613310185</v>
      </c>
      <c r="B1533" s="0" t="n">
        <v>203.349999999977</v>
      </c>
      <c r="C1533" s="0" t="n">
        <v>48.8498</v>
      </c>
      <c r="D1533" s="0" t="n">
        <v>10.11</v>
      </c>
      <c r="E1533" s="0" t="n">
        <v>0.038</v>
      </c>
      <c r="F1533" s="0" t="n">
        <v>21.61</v>
      </c>
      <c r="G1533" s="0" t="n">
        <v>2.948</v>
      </c>
      <c r="H1533" s="0" t="n">
        <v>63.3</v>
      </c>
      <c r="I1533" s="0" t="n">
        <v>590.7</v>
      </c>
      <c r="J1533" s="0" t="n">
        <v>29.9</v>
      </c>
      <c r="K1533" s="0" t="n">
        <v>1.824</v>
      </c>
      <c r="L1533" s="0" t="n">
        <v>48.32</v>
      </c>
      <c r="M1533" s="0" t="n">
        <v>3.995</v>
      </c>
      <c r="N1533" s="0" t="n">
        <v>0.987</v>
      </c>
      <c r="O1533" s="0" t="n">
        <v>1.279</v>
      </c>
    </row>
    <row r="1534" customFormat="false" ht="12.75" hidden="false" customHeight="false" outlineLevel="0" collapsed="false">
      <c r="A1534" s="3" t="n">
        <v>43456.1668865741</v>
      </c>
      <c r="B1534" s="0" t="n">
        <v>203.483333333221</v>
      </c>
      <c r="C1534" s="0" t="n">
        <v>48.8548</v>
      </c>
      <c r="D1534" s="0" t="n">
        <v>10.11</v>
      </c>
      <c r="E1534" s="0" t="n">
        <v>0.038</v>
      </c>
      <c r="F1534" s="0" t="n">
        <v>21.61</v>
      </c>
      <c r="G1534" s="0" t="n">
        <v>2.948</v>
      </c>
      <c r="H1534" s="0" t="n">
        <v>63.4</v>
      </c>
      <c r="I1534" s="0" t="n">
        <v>589.5</v>
      </c>
      <c r="J1534" s="0" t="n">
        <v>30</v>
      </c>
      <c r="K1534" s="0" t="n">
        <v>1.824</v>
      </c>
      <c r="L1534" s="0" t="n">
        <v>48.35</v>
      </c>
      <c r="M1534" s="0" t="n">
        <v>3.998</v>
      </c>
      <c r="N1534" s="0" t="n">
        <v>0.986</v>
      </c>
      <c r="O1534" s="0" t="n">
        <v>1.279</v>
      </c>
    </row>
    <row r="1535" customFormat="false" ht="12.75" hidden="false" customHeight="false" outlineLevel="0" collapsed="false">
      <c r="A1535" s="3" t="n">
        <v>43456.1724421296</v>
      </c>
      <c r="B1535" s="0" t="n">
        <v>203.61666666664</v>
      </c>
      <c r="C1535" s="0" t="n">
        <v>48.8538</v>
      </c>
      <c r="D1535" s="0" t="n">
        <v>10.11</v>
      </c>
      <c r="E1535" s="0" t="n">
        <v>0.038</v>
      </c>
      <c r="F1535" s="0" t="n">
        <v>21.61</v>
      </c>
      <c r="G1535" s="0" t="n">
        <v>2.947</v>
      </c>
      <c r="H1535" s="0" t="n">
        <v>63.5</v>
      </c>
      <c r="I1535" s="0" t="n">
        <v>587.6</v>
      </c>
      <c r="J1535" s="0" t="n">
        <v>30</v>
      </c>
      <c r="K1535" s="0" t="n">
        <v>1.824</v>
      </c>
      <c r="L1535" s="0" t="n">
        <v>48.39</v>
      </c>
      <c r="M1535" s="0" t="n">
        <v>3.998</v>
      </c>
      <c r="N1535" s="0" t="n">
        <v>0.988</v>
      </c>
      <c r="O1535" s="0" t="n">
        <v>1.279</v>
      </c>
    </row>
    <row r="1536" customFormat="false" ht="12.75" hidden="false" customHeight="false" outlineLevel="0" collapsed="false">
      <c r="A1536" s="3" t="n">
        <v>43456.1779976852</v>
      </c>
      <c r="B1536" s="0" t="n">
        <v>203.749999999884</v>
      </c>
      <c r="C1536" s="0" t="n">
        <v>48.8475</v>
      </c>
      <c r="D1536" s="0" t="n">
        <v>10.12</v>
      </c>
      <c r="E1536" s="0" t="n">
        <v>0.038</v>
      </c>
      <c r="F1536" s="0" t="n">
        <v>21.61</v>
      </c>
      <c r="G1536" s="0" t="n">
        <v>2.947</v>
      </c>
      <c r="H1536" s="0" t="n">
        <v>63.5</v>
      </c>
      <c r="I1536" s="0" t="n">
        <v>590.1</v>
      </c>
      <c r="J1536" s="0" t="n">
        <v>30</v>
      </c>
      <c r="K1536" s="0" t="n">
        <v>1.823</v>
      </c>
      <c r="L1536" s="0" t="n">
        <v>48.43</v>
      </c>
      <c r="M1536" s="0" t="n">
        <v>3.998</v>
      </c>
      <c r="N1536" s="0" t="n">
        <v>0.988</v>
      </c>
      <c r="O1536" s="0" t="n">
        <v>1.279</v>
      </c>
    </row>
    <row r="1537" customFormat="false" ht="12.75" hidden="false" customHeight="false" outlineLevel="0" collapsed="false">
      <c r="A1537" s="3" t="n">
        <v>43456.1891087963</v>
      </c>
      <c r="B1537" s="0" t="n">
        <v>204.016666666546</v>
      </c>
      <c r="C1537" s="0" t="n">
        <v>48.8487</v>
      </c>
      <c r="D1537" s="0" t="n">
        <v>10.12</v>
      </c>
      <c r="E1537" s="0" t="n">
        <v>0.038</v>
      </c>
      <c r="F1537" s="0" t="n">
        <v>21.61</v>
      </c>
      <c r="G1537" s="0" t="n">
        <v>2.948</v>
      </c>
      <c r="H1537" s="0" t="n">
        <v>63.5</v>
      </c>
      <c r="I1537" s="0" t="n">
        <v>588.2</v>
      </c>
      <c r="J1537" s="0" t="n">
        <v>30</v>
      </c>
      <c r="K1537" s="0" t="n">
        <v>1.822</v>
      </c>
      <c r="L1537" s="0" t="n">
        <v>48.5</v>
      </c>
      <c r="M1537" s="0" t="n">
        <v>3.998</v>
      </c>
      <c r="N1537" s="0" t="n">
        <v>0.988</v>
      </c>
      <c r="O1537" s="0" t="n">
        <v>1.279</v>
      </c>
    </row>
    <row r="1538" customFormat="false" ht="12.75" hidden="false" customHeight="false" outlineLevel="0" collapsed="false">
      <c r="A1538" s="3" t="n">
        <v>43456.1946643519</v>
      </c>
      <c r="B1538" s="0" t="n">
        <v>204.149999999965</v>
      </c>
      <c r="C1538" s="0" t="n">
        <v>48.8561</v>
      </c>
      <c r="D1538" s="0" t="n">
        <v>10.12</v>
      </c>
      <c r="E1538" s="0" t="n">
        <v>0.038</v>
      </c>
      <c r="F1538" s="0" t="n">
        <v>21.61</v>
      </c>
      <c r="G1538" s="0" t="n">
        <v>2.947</v>
      </c>
      <c r="H1538" s="0" t="n">
        <v>63.5</v>
      </c>
      <c r="I1538" s="0" t="n">
        <v>586.6</v>
      </c>
      <c r="J1538" s="0" t="n">
        <v>30</v>
      </c>
      <c r="K1538" s="0" t="n">
        <v>1.822</v>
      </c>
      <c r="L1538" s="0" t="n">
        <v>48.54</v>
      </c>
      <c r="M1538" s="0" t="n">
        <v>3.998</v>
      </c>
      <c r="N1538" s="0" t="n">
        <v>0.987</v>
      </c>
      <c r="O1538" s="0" t="n">
        <v>1.279</v>
      </c>
    </row>
    <row r="1539" customFormat="false" ht="12.75" hidden="false" customHeight="false" outlineLevel="0" collapsed="false">
      <c r="A1539" s="3" t="n">
        <v>43456.2002199074</v>
      </c>
      <c r="B1539" s="0" t="n">
        <v>204.283333333209</v>
      </c>
      <c r="C1539" s="0" t="n">
        <v>48.8757</v>
      </c>
      <c r="D1539" s="0" t="n">
        <v>10.13</v>
      </c>
      <c r="E1539" s="0" t="n">
        <v>0.038</v>
      </c>
      <c r="F1539" s="0" t="n">
        <v>21.61</v>
      </c>
      <c r="G1539" s="0" t="n">
        <v>2.946</v>
      </c>
      <c r="H1539" s="0" t="n">
        <v>63.6</v>
      </c>
      <c r="I1539" s="0" t="n">
        <v>588.6</v>
      </c>
      <c r="J1539" s="0" t="n">
        <v>30</v>
      </c>
      <c r="K1539" s="0" t="n">
        <v>1.821</v>
      </c>
      <c r="L1539" s="0" t="n">
        <v>48.58</v>
      </c>
      <c r="M1539" s="0" t="n">
        <v>3.996</v>
      </c>
      <c r="N1539" s="0" t="n">
        <v>0.987</v>
      </c>
      <c r="O1539" s="0" t="n">
        <v>1.287</v>
      </c>
    </row>
    <row r="1540" customFormat="false" ht="12.75" hidden="false" customHeight="false" outlineLevel="0" collapsed="false">
      <c r="A1540" s="3" t="n">
        <v>43456.205775463</v>
      </c>
      <c r="B1540" s="0" t="n">
        <v>204.416666666628</v>
      </c>
      <c r="C1540" s="0" t="n">
        <v>48.8837</v>
      </c>
      <c r="D1540" s="0" t="n">
        <v>10.13</v>
      </c>
      <c r="E1540" s="0" t="n">
        <v>0.038</v>
      </c>
      <c r="F1540" s="0" t="n">
        <v>21.61</v>
      </c>
      <c r="G1540" s="0" t="n">
        <v>2.948</v>
      </c>
      <c r="H1540" s="0" t="n">
        <v>63.5</v>
      </c>
      <c r="I1540" s="0" t="n">
        <v>587.1</v>
      </c>
      <c r="J1540" s="0" t="n">
        <v>30</v>
      </c>
      <c r="K1540" s="0" t="n">
        <v>1.821</v>
      </c>
      <c r="L1540" s="0" t="n">
        <v>48.62</v>
      </c>
      <c r="M1540" s="0" t="n">
        <v>4</v>
      </c>
      <c r="N1540" s="0" t="n">
        <v>0.987</v>
      </c>
      <c r="O1540" s="0" t="n">
        <v>1.279</v>
      </c>
    </row>
    <row r="1541" customFormat="false" ht="12.75" hidden="false" customHeight="false" outlineLevel="0" collapsed="false">
      <c r="A1541" s="3" t="n">
        <v>43456.2113310185</v>
      </c>
      <c r="B1541" s="0" t="n">
        <v>204.549999999872</v>
      </c>
      <c r="C1541" s="0" t="n">
        <v>48.896</v>
      </c>
      <c r="D1541" s="0" t="n">
        <v>10.13</v>
      </c>
      <c r="E1541" s="0" t="n">
        <v>0.038</v>
      </c>
      <c r="F1541" s="0" t="n">
        <v>21.61</v>
      </c>
      <c r="G1541" s="0" t="n">
        <v>2.948</v>
      </c>
      <c r="H1541" s="0" t="n">
        <v>63.6</v>
      </c>
      <c r="I1541" s="0" t="n">
        <v>590.8</v>
      </c>
      <c r="J1541" s="0" t="n">
        <v>30</v>
      </c>
      <c r="K1541" s="0" t="n">
        <v>1.821</v>
      </c>
      <c r="L1541" s="0" t="n">
        <v>48.65</v>
      </c>
      <c r="M1541" s="0" t="n">
        <v>3.999</v>
      </c>
      <c r="N1541" s="0" t="n">
        <v>0.986</v>
      </c>
      <c r="O1541" s="0" t="n">
        <v>1.279</v>
      </c>
    </row>
    <row r="1542" customFormat="false" ht="12.75" hidden="false" customHeight="false" outlineLevel="0" collapsed="false">
      <c r="A1542" s="3" t="n">
        <v>43456.2168865741</v>
      </c>
      <c r="B1542" s="0" t="n">
        <v>204.683333333291</v>
      </c>
      <c r="C1542" s="0" t="n">
        <v>48.9007</v>
      </c>
      <c r="D1542" s="0" t="n">
        <v>10.13</v>
      </c>
      <c r="E1542" s="0" t="n">
        <v>0.038</v>
      </c>
      <c r="F1542" s="0" t="n">
        <v>21.61</v>
      </c>
      <c r="G1542" s="0" t="n">
        <v>2.948</v>
      </c>
      <c r="H1542" s="0" t="n">
        <v>63.6</v>
      </c>
      <c r="I1542" s="0" t="n">
        <v>588.6</v>
      </c>
      <c r="J1542" s="0" t="n">
        <v>30</v>
      </c>
      <c r="K1542" s="0" t="n">
        <v>1.821</v>
      </c>
      <c r="L1542" s="0" t="n">
        <v>48.69</v>
      </c>
      <c r="M1542" s="0" t="n">
        <v>3.997</v>
      </c>
      <c r="N1542" s="0" t="n">
        <v>0.987</v>
      </c>
      <c r="O1542" s="0" t="n">
        <v>1.279</v>
      </c>
    </row>
    <row r="1543" customFormat="false" ht="12.75" hidden="false" customHeight="false" outlineLevel="0" collapsed="false">
      <c r="A1543" s="3" t="n">
        <v>43456.2231365741</v>
      </c>
      <c r="B1543" s="0" t="n">
        <v>204.833333333256</v>
      </c>
      <c r="C1543" s="0" t="n">
        <v>48.9127</v>
      </c>
      <c r="D1543" s="0" t="n">
        <v>10.13</v>
      </c>
      <c r="E1543" s="0" t="n">
        <v>0.038</v>
      </c>
      <c r="F1543" s="0" t="n">
        <v>21.61</v>
      </c>
      <c r="G1543" s="0" t="n">
        <v>2.948</v>
      </c>
      <c r="H1543" s="0" t="n">
        <v>63.7</v>
      </c>
      <c r="I1543" s="0" t="n">
        <v>587.7</v>
      </c>
      <c r="J1543" s="0" t="n">
        <v>30</v>
      </c>
      <c r="K1543" s="0" t="n">
        <v>1.82</v>
      </c>
      <c r="L1543" s="0" t="n">
        <v>48.73</v>
      </c>
      <c r="M1543" s="0" t="n">
        <v>4</v>
      </c>
      <c r="N1543" s="0" t="n">
        <v>0.988</v>
      </c>
      <c r="O1543" s="0" t="n">
        <v>1.279</v>
      </c>
    </row>
    <row r="1544" customFormat="false" ht="12.75" hidden="false" customHeight="false" outlineLevel="0" collapsed="false">
      <c r="A1544" s="3" t="n">
        <v>43456.2279976852</v>
      </c>
      <c r="B1544" s="0" t="n">
        <v>204.949999999953</v>
      </c>
      <c r="C1544" s="0" t="n">
        <v>48.9335</v>
      </c>
      <c r="D1544" s="0" t="n">
        <v>10.14</v>
      </c>
      <c r="E1544" s="0" t="n">
        <v>0.038</v>
      </c>
      <c r="F1544" s="0" t="n">
        <v>21.61</v>
      </c>
      <c r="G1544" s="0" t="n">
        <v>2.947</v>
      </c>
      <c r="H1544" s="0" t="n">
        <v>63.7</v>
      </c>
      <c r="I1544" s="0" t="n">
        <v>588.4</v>
      </c>
      <c r="J1544" s="0" t="n">
        <v>29.9</v>
      </c>
      <c r="K1544" s="0" t="n">
        <v>1.82</v>
      </c>
      <c r="L1544" s="0" t="n">
        <v>48.76</v>
      </c>
      <c r="M1544" s="0" t="n">
        <v>3.998</v>
      </c>
      <c r="N1544" s="0" t="n">
        <v>0.986</v>
      </c>
      <c r="O1544" s="0" t="n">
        <v>1.279</v>
      </c>
    </row>
    <row r="1545" customFormat="false" ht="12.75" hidden="false" customHeight="false" outlineLevel="0" collapsed="false">
      <c r="A1545" s="3" t="n">
        <v>43456.2335532407</v>
      </c>
      <c r="B1545" s="0" t="n">
        <v>205.083333333198</v>
      </c>
      <c r="C1545" s="0" t="n">
        <v>48.9452</v>
      </c>
      <c r="D1545" s="0" t="n">
        <v>10.14</v>
      </c>
      <c r="E1545" s="0" t="n">
        <v>0.038</v>
      </c>
      <c r="F1545" s="0" t="n">
        <v>21.61</v>
      </c>
      <c r="G1545" s="0" t="n">
        <v>2.948</v>
      </c>
      <c r="H1545" s="0" t="n">
        <v>63.8</v>
      </c>
      <c r="I1545" s="0" t="n">
        <v>588.4</v>
      </c>
      <c r="J1545" s="0" t="n">
        <v>30</v>
      </c>
      <c r="K1545" s="0" t="n">
        <v>1.82</v>
      </c>
      <c r="L1545" s="0" t="n">
        <v>48.8</v>
      </c>
      <c r="M1545" s="0" t="n">
        <v>3.996</v>
      </c>
      <c r="N1545" s="0" t="n">
        <v>0.978</v>
      </c>
      <c r="O1545" s="0" t="n">
        <v>1.279</v>
      </c>
    </row>
    <row r="1546" customFormat="false" ht="12.75" hidden="false" customHeight="false" outlineLevel="0" collapsed="false">
      <c r="A1546" s="3" t="n">
        <v>43456.2398032407</v>
      </c>
      <c r="B1546" s="0" t="n">
        <v>205.233333333337</v>
      </c>
      <c r="C1546" s="0" t="n">
        <v>48.9465</v>
      </c>
      <c r="D1546" s="0" t="n">
        <v>10.14</v>
      </c>
      <c r="E1546" s="0" t="n">
        <v>0.038</v>
      </c>
      <c r="F1546" s="0" t="n">
        <v>21.61</v>
      </c>
      <c r="G1546" s="0" t="n">
        <v>2.948</v>
      </c>
      <c r="H1546" s="0" t="n">
        <v>63.7</v>
      </c>
      <c r="I1546" s="0" t="n">
        <v>587.9</v>
      </c>
      <c r="J1546" s="0" t="n">
        <v>29.9</v>
      </c>
      <c r="K1546" s="0" t="n">
        <v>1.82</v>
      </c>
      <c r="L1546" s="0" t="n">
        <v>48.85</v>
      </c>
      <c r="M1546" s="0" t="n">
        <v>3.999</v>
      </c>
      <c r="N1546" s="0" t="n">
        <v>0.987</v>
      </c>
      <c r="O1546" s="0" t="n">
        <v>1.279</v>
      </c>
    </row>
    <row r="1547" customFormat="false" ht="12.75" hidden="false" customHeight="false" outlineLevel="0" collapsed="false">
      <c r="A1547" s="3" t="n">
        <v>43456.2446643519</v>
      </c>
      <c r="B1547" s="0" t="n">
        <v>205.34999999986</v>
      </c>
      <c r="C1547" s="0" t="n">
        <v>48.9674</v>
      </c>
      <c r="D1547" s="0" t="n">
        <v>10.14</v>
      </c>
      <c r="E1547" s="0" t="n">
        <v>0.038</v>
      </c>
      <c r="F1547" s="0" t="n">
        <v>21.61</v>
      </c>
      <c r="G1547" s="0" t="n">
        <v>2.948</v>
      </c>
      <c r="H1547" s="0" t="n">
        <v>63.8</v>
      </c>
      <c r="I1547" s="0" t="n">
        <v>589</v>
      </c>
      <c r="J1547" s="0" t="n">
        <v>29.9</v>
      </c>
      <c r="K1547" s="0" t="n">
        <v>1.819</v>
      </c>
      <c r="L1547" s="0" t="n">
        <v>48.88</v>
      </c>
      <c r="M1547" s="0" t="n">
        <v>3.999</v>
      </c>
      <c r="N1547" s="0" t="n">
        <v>0.988</v>
      </c>
      <c r="O1547" s="0" t="n">
        <v>1.279</v>
      </c>
    </row>
    <row r="1548" customFormat="false" ht="12.75" hidden="false" customHeight="false" outlineLevel="0" collapsed="false">
      <c r="A1548" s="3" t="n">
        <v>43456.2502199074</v>
      </c>
      <c r="B1548" s="0" t="n">
        <v>205.483333333279</v>
      </c>
      <c r="C1548" s="0" t="n">
        <v>48.9677</v>
      </c>
      <c r="D1548" s="0" t="n">
        <v>10.15</v>
      </c>
      <c r="E1548" s="0" t="n">
        <v>0.038</v>
      </c>
      <c r="F1548" s="0" t="n">
        <v>21.61</v>
      </c>
      <c r="G1548" s="0" t="n">
        <v>2.947</v>
      </c>
      <c r="H1548" s="0" t="n">
        <v>63.8</v>
      </c>
      <c r="I1548" s="0" t="n">
        <v>587.6</v>
      </c>
      <c r="J1548" s="0" t="n">
        <v>30</v>
      </c>
      <c r="K1548" s="0" t="n">
        <v>1.819</v>
      </c>
      <c r="L1548" s="0" t="n">
        <v>48.92</v>
      </c>
      <c r="M1548" s="0" t="n">
        <v>3.997</v>
      </c>
      <c r="N1548" s="0" t="n">
        <v>0.984</v>
      </c>
      <c r="O1548" s="0" t="n">
        <v>1.279</v>
      </c>
    </row>
    <row r="1549" customFormat="false" ht="12.75" hidden="false" customHeight="false" outlineLevel="0" collapsed="false">
      <c r="A1549" s="3" t="n">
        <v>43456.255775463</v>
      </c>
      <c r="B1549" s="0" t="n">
        <v>205.616666666523</v>
      </c>
      <c r="C1549" s="0" t="n">
        <v>48.9786</v>
      </c>
      <c r="D1549" s="0" t="n">
        <v>10.15</v>
      </c>
      <c r="E1549" s="0" t="n">
        <v>0.038</v>
      </c>
      <c r="F1549" s="0" t="n">
        <v>21.61</v>
      </c>
      <c r="G1549" s="0" t="n">
        <v>2.948</v>
      </c>
      <c r="H1549" s="0" t="n">
        <v>63.8</v>
      </c>
      <c r="I1549" s="0" t="n">
        <v>588.9</v>
      </c>
      <c r="J1549" s="0" t="n">
        <v>29.9</v>
      </c>
      <c r="K1549" s="0" t="n">
        <v>1.819</v>
      </c>
      <c r="L1549" s="0" t="n">
        <v>48.96</v>
      </c>
      <c r="M1549" s="0" t="n">
        <v>3.997</v>
      </c>
      <c r="N1549" s="0" t="n">
        <v>0.991</v>
      </c>
      <c r="O1549" s="0" t="n">
        <v>1.279</v>
      </c>
    </row>
    <row r="1550" customFormat="false" ht="12.75" hidden="false" customHeight="false" outlineLevel="0" collapsed="false">
      <c r="A1550" s="3" t="n">
        <v>43456.2613310185</v>
      </c>
      <c r="B1550" s="0" t="n">
        <v>205.749999999942</v>
      </c>
      <c r="C1550" s="0" t="n">
        <v>48.9946</v>
      </c>
      <c r="D1550" s="0" t="n">
        <v>10.15</v>
      </c>
      <c r="E1550" s="0" t="n">
        <v>0.038</v>
      </c>
      <c r="F1550" s="0" t="n">
        <v>21.61</v>
      </c>
      <c r="G1550" s="0" t="n">
        <v>2.948</v>
      </c>
      <c r="H1550" s="0" t="n">
        <v>63.9</v>
      </c>
      <c r="I1550" s="0" t="n">
        <v>588.9</v>
      </c>
      <c r="J1550" s="0" t="n">
        <v>30</v>
      </c>
      <c r="K1550" s="0" t="n">
        <v>1.818</v>
      </c>
      <c r="L1550" s="0" t="n">
        <v>48.99</v>
      </c>
      <c r="M1550" s="0" t="n">
        <v>3.999</v>
      </c>
      <c r="N1550" s="0" t="n">
        <v>0.986</v>
      </c>
      <c r="O1550" s="0" t="n">
        <v>1.279</v>
      </c>
    </row>
    <row r="1551" customFormat="false" ht="12.75" hidden="false" customHeight="false" outlineLevel="0" collapsed="false">
      <c r="A1551" s="3" t="n">
        <v>43456.2675810185</v>
      </c>
      <c r="B1551" s="0" t="n">
        <v>205.899999999907</v>
      </c>
      <c r="C1551" s="0" t="n">
        <v>48.9961</v>
      </c>
      <c r="D1551" s="0" t="n">
        <v>10.15</v>
      </c>
      <c r="E1551" s="0" t="n">
        <v>0.038</v>
      </c>
      <c r="F1551" s="0" t="n">
        <v>21.61</v>
      </c>
      <c r="G1551" s="0" t="n">
        <v>2.949</v>
      </c>
      <c r="H1551" s="0" t="n">
        <v>64</v>
      </c>
      <c r="I1551" s="0" t="n">
        <v>589.3</v>
      </c>
      <c r="J1551" s="0" t="n">
        <v>30</v>
      </c>
      <c r="K1551" s="0" t="n">
        <v>1.818</v>
      </c>
      <c r="L1551" s="0" t="n">
        <v>49.03</v>
      </c>
      <c r="M1551" s="0" t="n">
        <v>3.998</v>
      </c>
      <c r="N1551" s="0" t="n">
        <v>0.987</v>
      </c>
      <c r="O1551" s="0" t="n">
        <v>1.279</v>
      </c>
    </row>
    <row r="1552" customFormat="false" ht="12.75" hidden="false" customHeight="false" outlineLevel="0" collapsed="false">
      <c r="A1552" s="3" t="n">
        <v>43456.2731365741</v>
      </c>
      <c r="B1552" s="0" t="n">
        <v>206.033333333326</v>
      </c>
      <c r="C1552" s="0" t="n">
        <v>49.0223</v>
      </c>
      <c r="D1552" s="0" t="n">
        <v>10.16</v>
      </c>
      <c r="E1552" s="0" t="n">
        <v>0.038</v>
      </c>
      <c r="F1552" s="0" t="n">
        <v>21.61</v>
      </c>
      <c r="G1552" s="0" t="n">
        <v>2.949</v>
      </c>
      <c r="H1552" s="0" t="n">
        <v>64</v>
      </c>
      <c r="I1552" s="0" t="n">
        <v>588.4</v>
      </c>
      <c r="J1552" s="0" t="n">
        <v>30</v>
      </c>
      <c r="K1552" s="0" t="n">
        <v>1.817</v>
      </c>
      <c r="L1552" s="0" t="n">
        <v>49.07</v>
      </c>
      <c r="M1552" s="0" t="n">
        <v>3.996</v>
      </c>
      <c r="N1552" s="0" t="n">
        <v>0.986</v>
      </c>
      <c r="O1552" s="0" t="n">
        <v>1.279</v>
      </c>
    </row>
    <row r="1553" customFormat="false" ht="12.75" hidden="false" customHeight="false" outlineLevel="0" collapsed="false">
      <c r="A1553" s="3" t="n">
        <v>43456.2786921296</v>
      </c>
      <c r="B1553" s="0" t="n">
        <v>206.16666666657</v>
      </c>
      <c r="C1553" s="0" t="n">
        <v>49.0182</v>
      </c>
      <c r="D1553" s="0" t="n">
        <v>10.16</v>
      </c>
      <c r="E1553" s="0" t="n">
        <v>0.038</v>
      </c>
      <c r="F1553" s="0" t="n">
        <v>21.61</v>
      </c>
      <c r="G1553" s="0" t="n">
        <v>2.946</v>
      </c>
      <c r="H1553" s="0" t="n">
        <v>64</v>
      </c>
      <c r="I1553" s="0" t="n">
        <v>588.9</v>
      </c>
      <c r="J1553" s="0" t="n">
        <v>29.9</v>
      </c>
      <c r="K1553" s="0" t="n">
        <v>1.817</v>
      </c>
      <c r="L1553" s="0" t="n">
        <v>49.11</v>
      </c>
      <c r="M1553" s="0" t="n">
        <v>3.999</v>
      </c>
      <c r="N1553" s="0" t="n">
        <v>0.987</v>
      </c>
      <c r="O1553" s="0" t="n">
        <v>1.279</v>
      </c>
    </row>
    <row r="1554" customFormat="false" ht="12.75" hidden="false" customHeight="false" outlineLevel="0" collapsed="false">
      <c r="A1554" s="3" t="n">
        <v>43456.2835532407</v>
      </c>
      <c r="B1554" s="0" t="n">
        <v>206.283333333267</v>
      </c>
      <c r="C1554" s="0" t="n">
        <v>49.0417</v>
      </c>
      <c r="D1554" s="0" t="n">
        <v>10.16</v>
      </c>
      <c r="E1554" s="0" t="n">
        <v>0.038</v>
      </c>
      <c r="F1554" s="0" t="n">
        <v>21.61</v>
      </c>
      <c r="G1554" s="0" t="n">
        <v>2.948</v>
      </c>
      <c r="H1554" s="0" t="n">
        <v>64</v>
      </c>
      <c r="I1554" s="0" t="n">
        <v>588.5</v>
      </c>
      <c r="J1554" s="0" t="n">
        <v>30</v>
      </c>
      <c r="K1554" s="0" t="n">
        <v>1.816</v>
      </c>
      <c r="L1554" s="0" t="n">
        <v>49.14</v>
      </c>
      <c r="M1554" s="0" t="n">
        <v>3.999</v>
      </c>
      <c r="N1554" s="0" t="n">
        <v>0.986</v>
      </c>
      <c r="O1554" s="0" t="n">
        <v>1.279</v>
      </c>
    </row>
    <row r="1555" customFormat="false" ht="12.75" hidden="false" customHeight="false" outlineLevel="0" collapsed="false">
      <c r="A1555" s="3" t="n">
        <v>43456.2898032407</v>
      </c>
      <c r="B1555" s="0" t="n">
        <v>206.433333333232</v>
      </c>
      <c r="C1555" s="0" t="n">
        <v>49.0502</v>
      </c>
      <c r="D1555" s="0" t="n">
        <v>10.16</v>
      </c>
      <c r="E1555" s="0" t="n">
        <v>0.038</v>
      </c>
      <c r="F1555" s="0" t="n">
        <v>21.61</v>
      </c>
      <c r="G1555" s="0" t="n">
        <v>2.948</v>
      </c>
      <c r="H1555" s="0" t="n">
        <v>64.1</v>
      </c>
      <c r="I1555" s="0" t="n">
        <v>588.6</v>
      </c>
      <c r="J1555" s="0" t="n">
        <v>30</v>
      </c>
      <c r="K1555" s="0" t="n">
        <v>1.817</v>
      </c>
      <c r="L1555" s="0" t="n">
        <v>49.19</v>
      </c>
      <c r="M1555" s="0" t="n">
        <v>3.996</v>
      </c>
      <c r="N1555" s="0" t="n">
        <v>0.987</v>
      </c>
      <c r="O1555" s="0" t="n">
        <v>1.28</v>
      </c>
    </row>
    <row r="1556" customFormat="false" ht="12.75" hidden="false" customHeight="false" outlineLevel="0" collapsed="false">
      <c r="A1556" s="3" t="n">
        <v>43456.2946643519</v>
      </c>
      <c r="B1556" s="0" t="n">
        <v>206.54999999993</v>
      </c>
      <c r="C1556" s="0" t="n">
        <v>49.0573</v>
      </c>
      <c r="D1556" s="0" t="n">
        <v>10.17</v>
      </c>
      <c r="E1556" s="0" t="n">
        <v>0.038</v>
      </c>
      <c r="F1556" s="0" t="n">
        <v>21.61</v>
      </c>
      <c r="G1556" s="0" t="n">
        <v>2.948</v>
      </c>
      <c r="H1556" s="0" t="n">
        <v>64.1</v>
      </c>
      <c r="I1556" s="0" t="n">
        <v>588.7</v>
      </c>
      <c r="J1556" s="0" t="n">
        <v>29.9</v>
      </c>
      <c r="K1556" s="0" t="n">
        <v>1.816</v>
      </c>
      <c r="L1556" s="0" t="n">
        <v>49.22</v>
      </c>
      <c r="M1556" s="0" t="n">
        <v>3.996</v>
      </c>
      <c r="N1556" s="0" t="n">
        <v>0.984</v>
      </c>
      <c r="O1556" s="0" t="n">
        <v>1.279</v>
      </c>
    </row>
    <row r="1557" customFormat="false" ht="12.75" hidden="false" customHeight="false" outlineLevel="0" collapsed="false">
      <c r="A1557" s="3" t="n">
        <v>43456.3002199074</v>
      </c>
      <c r="B1557" s="0" t="n">
        <v>206.683333333349</v>
      </c>
      <c r="C1557" s="0" t="n">
        <v>49.0738</v>
      </c>
      <c r="D1557" s="0" t="n">
        <v>10.17</v>
      </c>
      <c r="E1557" s="0" t="n">
        <v>0.038</v>
      </c>
      <c r="F1557" s="0" t="n">
        <v>21.61</v>
      </c>
      <c r="G1557" s="0" t="n">
        <v>2.948</v>
      </c>
      <c r="H1557" s="0" t="n">
        <v>64.1</v>
      </c>
      <c r="I1557" s="0" t="n">
        <v>589.3</v>
      </c>
      <c r="J1557" s="0" t="n">
        <v>30</v>
      </c>
      <c r="K1557" s="0" t="n">
        <v>1.816</v>
      </c>
      <c r="L1557" s="0" t="n">
        <v>49.26</v>
      </c>
      <c r="M1557" s="0" t="n">
        <v>3.998</v>
      </c>
      <c r="N1557" s="0" t="n">
        <v>0.986</v>
      </c>
      <c r="O1557" s="0" t="n">
        <v>1.279</v>
      </c>
    </row>
    <row r="1558" customFormat="false" ht="12.75" hidden="false" customHeight="false" outlineLevel="0" collapsed="false">
      <c r="A1558" s="3" t="n">
        <v>43456.3064699074</v>
      </c>
      <c r="B1558" s="0" t="n">
        <v>206.833333333314</v>
      </c>
      <c r="C1558" s="0" t="n">
        <v>49.0935</v>
      </c>
      <c r="D1558" s="0" t="n">
        <v>10.17</v>
      </c>
      <c r="E1558" s="0" t="n">
        <v>0.038</v>
      </c>
      <c r="F1558" s="0" t="n">
        <v>21.61</v>
      </c>
      <c r="G1558" s="0" t="n">
        <v>2.948</v>
      </c>
      <c r="H1558" s="0" t="n">
        <v>64.2</v>
      </c>
      <c r="I1558" s="0" t="n">
        <v>588</v>
      </c>
      <c r="J1558" s="0" t="n">
        <v>30</v>
      </c>
      <c r="K1558" s="0" t="n">
        <v>1.816</v>
      </c>
      <c r="L1558" s="0" t="n">
        <v>49.3</v>
      </c>
      <c r="M1558" s="0" t="n">
        <v>3.996</v>
      </c>
      <c r="N1558" s="0" t="n">
        <v>0.986</v>
      </c>
      <c r="O1558" s="0" t="n">
        <v>1.279</v>
      </c>
    </row>
    <row r="1559" customFormat="false" ht="12.75" hidden="false" customHeight="false" outlineLevel="0" collapsed="false">
      <c r="A1559" s="3" t="n">
        <v>43456.312025463</v>
      </c>
      <c r="B1559" s="0" t="n">
        <v>206.966666666558</v>
      </c>
      <c r="C1559" s="0" t="n">
        <v>49.1103</v>
      </c>
      <c r="D1559" s="0" t="n">
        <v>10.17</v>
      </c>
      <c r="E1559" s="0" t="n">
        <v>0.038</v>
      </c>
      <c r="F1559" s="0" t="n">
        <v>21.61</v>
      </c>
      <c r="G1559" s="0" t="n">
        <v>2.948</v>
      </c>
      <c r="H1559" s="0" t="n">
        <v>64.2</v>
      </c>
      <c r="I1559" s="0" t="n">
        <v>586.6</v>
      </c>
      <c r="J1559" s="0" t="n">
        <v>30</v>
      </c>
      <c r="K1559" s="0" t="n">
        <v>1.816</v>
      </c>
      <c r="L1559" s="0" t="n">
        <v>49.34</v>
      </c>
      <c r="M1559" s="0" t="n">
        <v>3.999</v>
      </c>
      <c r="N1559" s="0" t="n">
        <v>0.987</v>
      </c>
      <c r="O1559" s="0" t="n">
        <v>1.279</v>
      </c>
    </row>
    <row r="1560" customFormat="false" ht="12.75" hidden="false" customHeight="false" outlineLevel="0" collapsed="false">
      <c r="A1560" s="3" t="n">
        <v>43456.3175810185</v>
      </c>
      <c r="B1560" s="0" t="n">
        <v>207.099999999977</v>
      </c>
      <c r="C1560" s="0" t="n">
        <v>49.1009</v>
      </c>
      <c r="D1560" s="0" t="n">
        <v>10.17</v>
      </c>
      <c r="E1560" s="0" t="n">
        <v>0.038</v>
      </c>
      <c r="F1560" s="0" t="n">
        <v>21.61</v>
      </c>
      <c r="G1560" s="0" t="n">
        <v>2.947</v>
      </c>
      <c r="H1560" s="0" t="n">
        <v>64.3</v>
      </c>
      <c r="I1560" s="0" t="n">
        <v>590.3</v>
      </c>
      <c r="J1560" s="0" t="n">
        <v>30</v>
      </c>
      <c r="K1560" s="0" t="n">
        <v>1.816</v>
      </c>
      <c r="L1560" s="0" t="n">
        <v>49.37</v>
      </c>
      <c r="M1560" s="0" t="n">
        <v>3.998</v>
      </c>
      <c r="N1560" s="0" t="n">
        <v>0.973</v>
      </c>
      <c r="O1560" s="0" t="n">
        <v>1.28</v>
      </c>
    </row>
    <row r="1561" customFormat="false" ht="12.75" hidden="false" customHeight="false" outlineLevel="0" collapsed="false">
      <c r="A1561" s="3" t="n">
        <v>43456.3224421296</v>
      </c>
      <c r="B1561" s="0" t="n">
        <v>207.216666666674</v>
      </c>
      <c r="C1561" s="0" t="n">
        <v>49.0956</v>
      </c>
      <c r="D1561" s="0" t="n">
        <v>10.17</v>
      </c>
      <c r="E1561" s="0" t="n">
        <v>0.038</v>
      </c>
      <c r="F1561" s="0" t="n">
        <v>21.61</v>
      </c>
      <c r="G1561" s="0" t="n">
        <v>2.949</v>
      </c>
      <c r="H1561" s="0" t="n">
        <v>64.2</v>
      </c>
      <c r="I1561" s="0" t="n">
        <v>589.5</v>
      </c>
      <c r="J1561" s="0" t="n">
        <v>30</v>
      </c>
      <c r="K1561" s="0" t="n">
        <v>1.815</v>
      </c>
      <c r="L1561" s="0" t="n">
        <v>49.4</v>
      </c>
      <c r="M1561" s="0" t="n">
        <v>3.998</v>
      </c>
      <c r="N1561" s="0" t="n">
        <v>0.988</v>
      </c>
      <c r="O1561" s="0" t="n">
        <v>1.28</v>
      </c>
    </row>
    <row r="1562" customFormat="false" ht="12.75" hidden="false" customHeight="false" outlineLevel="0" collapsed="false">
      <c r="A1562" s="3" t="n">
        <v>43456.3279976852</v>
      </c>
      <c r="B1562" s="0" t="n">
        <v>207.349999999919</v>
      </c>
      <c r="C1562" s="0" t="n">
        <v>49.0961</v>
      </c>
      <c r="D1562" s="0" t="n">
        <v>10.17</v>
      </c>
      <c r="E1562" s="0" t="n">
        <v>0.038</v>
      </c>
      <c r="F1562" s="0" t="n">
        <v>21.61</v>
      </c>
      <c r="G1562" s="0" t="n">
        <v>2.948</v>
      </c>
      <c r="H1562" s="0" t="n">
        <v>64.2</v>
      </c>
      <c r="I1562" s="0" t="n">
        <v>589.9</v>
      </c>
      <c r="J1562" s="0" t="n">
        <v>30</v>
      </c>
      <c r="K1562" s="0" t="n">
        <v>1.815</v>
      </c>
      <c r="L1562" s="0" t="n">
        <v>49.44</v>
      </c>
      <c r="M1562" s="0" t="n">
        <v>4.001</v>
      </c>
      <c r="N1562" s="0" t="n">
        <v>0.986</v>
      </c>
      <c r="O1562" s="0" t="n">
        <v>1.279</v>
      </c>
    </row>
    <row r="1563" customFormat="false" ht="12.75" hidden="false" customHeight="false" outlineLevel="0" collapsed="false">
      <c r="A1563" s="3" t="n">
        <v>43456.3335532407</v>
      </c>
      <c r="B1563" s="0" t="n">
        <v>207.483333333337</v>
      </c>
      <c r="C1563" s="0" t="n">
        <v>49.1127</v>
      </c>
      <c r="D1563" s="0" t="n">
        <v>10.17</v>
      </c>
      <c r="E1563" s="0" t="n">
        <v>0.038</v>
      </c>
      <c r="F1563" s="0" t="n">
        <v>21.61</v>
      </c>
      <c r="G1563" s="0" t="n">
        <v>2.948</v>
      </c>
      <c r="H1563" s="0" t="n">
        <v>64.4</v>
      </c>
      <c r="I1563" s="0" t="n">
        <v>588.3</v>
      </c>
      <c r="J1563" s="0" t="n">
        <v>29.9</v>
      </c>
      <c r="K1563" s="0" t="n">
        <v>1.816</v>
      </c>
      <c r="L1563" s="0" t="n">
        <v>49.48</v>
      </c>
      <c r="M1563" s="0" t="n">
        <v>3.998</v>
      </c>
      <c r="N1563" s="0" t="n">
        <v>0.986</v>
      </c>
      <c r="O1563" s="0" t="n">
        <v>1.279</v>
      </c>
    </row>
    <row r="1564" customFormat="false" ht="12.75" hidden="false" customHeight="false" outlineLevel="0" collapsed="false">
      <c r="A1564" s="3" t="n">
        <v>43456.3398032407</v>
      </c>
      <c r="B1564" s="0" t="n">
        <v>207.633333333302</v>
      </c>
      <c r="C1564" s="0" t="n">
        <v>49.1263</v>
      </c>
      <c r="D1564" s="0" t="n">
        <v>10.17</v>
      </c>
      <c r="E1564" s="0" t="n">
        <v>0.038</v>
      </c>
      <c r="F1564" s="0" t="n">
        <v>21.61</v>
      </c>
      <c r="G1564" s="0" t="n">
        <v>2.948</v>
      </c>
      <c r="H1564" s="0" t="n">
        <v>64.3</v>
      </c>
      <c r="I1564" s="0" t="n">
        <v>586.6</v>
      </c>
      <c r="J1564" s="0" t="n">
        <v>30</v>
      </c>
      <c r="K1564" s="0" t="n">
        <v>1.814</v>
      </c>
      <c r="L1564" s="0" t="n">
        <v>49.52</v>
      </c>
      <c r="M1564" s="0" t="n">
        <v>3.997</v>
      </c>
      <c r="N1564" s="0" t="n">
        <v>0.987</v>
      </c>
      <c r="O1564" s="0" t="n">
        <v>1.28</v>
      </c>
    </row>
    <row r="1565" customFormat="false" ht="12.75" hidden="false" customHeight="false" outlineLevel="0" collapsed="false">
      <c r="A1565" s="3" t="n">
        <v>43456.3446643519</v>
      </c>
      <c r="B1565" s="0" t="n">
        <v>207.75</v>
      </c>
      <c r="C1565" s="0" t="n">
        <v>49.1252</v>
      </c>
      <c r="D1565" s="0" t="n">
        <v>10.18</v>
      </c>
      <c r="E1565" s="0" t="n">
        <v>0.038</v>
      </c>
      <c r="F1565" s="0" t="n">
        <v>21.61</v>
      </c>
      <c r="G1565" s="0" t="n">
        <v>2.948</v>
      </c>
      <c r="H1565" s="0" t="n">
        <v>64.3</v>
      </c>
      <c r="I1565" s="0" t="n">
        <v>588.7</v>
      </c>
      <c r="J1565" s="0" t="n">
        <v>29.9</v>
      </c>
      <c r="K1565" s="0" t="n">
        <v>1.814</v>
      </c>
      <c r="L1565" s="0" t="n">
        <v>49.55</v>
      </c>
      <c r="M1565" s="0" t="n">
        <v>4</v>
      </c>
      <c r="N1565" s="0" t="n">
        <v>0.988</v>
      </c>
      <c r="O1565" s="0" t="n">
        <v>1.279</v>
      </c>
    </row>
    <row r="1566" customFormat="false" ht="12.75" hidden="false" customHeight="false" outlineLevel="0" collapsed="false">
      <c r="A1566" s="3" t="n">
        <v>43456.3509143519</v>
      </c>
      <c r="B1566" s="0" t="n">
        <v>207.899999999965</v>
      </c>
      <c r="C1566" s="0" t="n">
        <v>49.1447</v>
      </c>
      <c r="D1566" s="0" t="n">
        <v>10.18</v>
      </c>
      <c r="E1566" s="0" t="n">
        <v>0.038</v>
      </c>
      <c r="F1566" s="0" t="n">
        <v>21.61</v>
      </c>
      <c r="G1566" s="0" t="n">
        <v>2.948</v>
      </c>
      <c r="H1566" s="0" t="n">
        <v>64.4</v>
      </c>
      <c r="I1566" s="0" t="n">
        <v>587.2</v>
      </c>
      <c r="J1566" s="0" t="n">
        <v>29.9</v>
      </c>
      <c r="K1566" s="0" t="n">
        <v>1.813</v>
      </c>
      <c r="L1566" s="0" t="n">
        <v>49.6</v>
      </c>
      <c r="M1566" s="0" t="n">
        <v>3.999</v>
      </c>
      <c r="N1566" s="0" t="n">
        <v>0.987</v>
      </c>
      <c r="O1566" s="0" t="n">
        <v>1.28</v>
      </c>
    </row>
    <row r="1567" customFormat="false" ht="12.75" hidden="false" customHeight="false" outlineLevel="0" collapsed="false">
      <c r="A1567" s="3" t="n">
        <v>43456.3564699074</v>
      </c>
      <c r="B1567" s="0" t="n">
        <v>208.033333333209</v>
      </c>
      <c r="C1567" s="0" t="n">
        <v>49.1675</v>
      </c>
      <c r="D1567" s="0" t="n">
        <v>10.18</v>
      </c>
      <c r="E1567" s="0" t="n">
        <v>0.038</v>
      </c>
      <c r="F1567" s="0" t="n">
        <v>21.61</v>
      </c>
      <c r="G1567" s="0" t="n">
        <v>2.948</v>
      </c>
      <c r="H1567" s="0" t="n">
        <v>64.5</v>
      </c>
      <c r="I1567" s="0" t="n">
        <v>589.4</v>
      </c>
      <c r="J1567" s="0" t="n">
        <v>30</v>
      </c>
      <c r="K1567" s="0" t="n">
        <v>1.814</v>
      </c>
      <c r="L1567" s="0" t="n">
        <v>49.64</v>
      </c>
      <c r="M1567" s="0" t="n">
        <v>3.999</v>
      </c>
      <c r="N1567" s="0" t="n">
        <v>0.975</v>
      </c>
      <c r="O1567" s="0" t="n">
        <v>1.279</v>
      </c>
    </row>
    <row r="1568" customFormat="false" ht="12.75" hidden="false" customHeight="false" outlineLevel="0" collapsed="false">
      <c r="A1568" s="3" t="n">
        <v>43456.362025463</v>
      </c>
      <c r="B1568" s="0" t="n">
        <v>208.166666666628</v>
      </c>
      <c r="C1568" s="0" t="n">
        <v>49.175</v>
      </c>
      <c r="D1568" s="0" t="n">
        <v>10.18</v>
      </c>
      <c r="E1568" s="0" t="n">
        <v>0.038</v>
      </c>
      <c r="F1568" s="0" t="n">
        <v>21.61</v>
      </c>
      <c r="G1568" s="0" t="n">
        <v>2.948</v>
      </c>
      <c r="H1568" s="0" t="n">
        <v>64.4</v>
      </c>
      <c r="I1568" s="0" t="n">
        <v>587.5</v>
      </c>
      <c r="J1568" s="0" t="n">
        <v>30</v>
      </c>
      <c r="K1568" s="0" t="n">
        <v>1.813</v>
      </c>
      <c r="L1568" s="0" t="n">
        <v>49.67</v>
      </c>
      <c r="M1568" s="0" t="n">
        <v>3.999</v>
      </c>
      <c r="N1568" s="0" t="n">
        <v>0.991</v>
      </c>
      <c r="O1568" s="0" t="n">
        <v>1.279</v>
      </c>
    </row>
    <row r="1569" customFormat="false" ht="12.75" hidden="false" customHeight="false" outlineLevel="0" collapsed="false">
      <c r="A1569" s="3" t="n">
        <v>43456.3668865741</v>
      </c>
      <c r="B1569" s="0" t="n">
        <v>208.283333333326</v>
      </c>
      <c r="C1569" s="0" t="n">
        <v>49.179</v>
      </c>
      <c r="D1569" s="0" t="n">
        <v>10.18</v>
      </c>
      <c r="E1569" s="0" t="n">
        <v>0.038</v>
      </c>
      <c r="F1569" s="0" t="n">
        <v>21.61</v>
      </c>
      <c r="G1569" s="0" t="n">
        <v>2.949</v>
      </c>
      <c r="H1569" s="0" t="n">
        <v>64.5</v>
      </c>
      <c r="I1569" s="0" t="n">
        <v>589.4</v>
      </c>
      <c r="J1569" s="0" t="n">
        <v>30</v>
      </c>
      <c r="K1569" s="0" t="n">
        <v>1.813</v>
      </c>
      <c r="L1569" s="0" t="n">
        <v>49.71</v>
      </c>
      <c r="M1569" s="0" t="n">
        <v>3.997</v>
      </c>
      <c r="N1569" s="0" t="n">
        <v>0.987</v>
      </c>
      <c r="O1569" s="0" t="n">
        <v>1.279</v>
      </c>
    </row>
    <row r="1570" customFormat="false" ht="12.75" hidden="false" customHeight="false" outlineLevel="0" collapsed="false">
      <c r="A1570" s="3" t="n">
        <v>43456.3731365741</v>
      </c>
      <c r="B1570" s="0" t="n">
        <v>208.433333333291</v>
      </c>
      <c r="C1570" s="0" t="n">
        <v>49.1703</v>
      </c>
      <c r="D1570" s="0" t="n">
        <v>10.19</v>
      </c>
      <c r="E1570" s="0" t="n">
        <v>0.038</v>
      </c>
      <c r="F1570" s="0" t="n">
        <v>21.61</v>
      </c>
      <c r="G1570" s="0" t="n">
        <v>2.948</v>
      </c>
      <c r="H1570" s="0" t="n">
        <v>64.5</v>
      </c>
      <c r="I1570" s="0" t="n">
        <v>588</v>
      </c>
      <c r="J1570" s="0" t="n">
        <v>29.9</v>
      </c>
      <c r="K1570" s="0" t="n">
        <v>1.813</v>
      </c>
      <c r="L1570" s="0" t="n">
        <v>49.75</v>
      </c>
      <c r="M1570" s="0" t="n">
        <v>3.999</v>
      </c>
      <c r="N1570" s="0" t="n">
        <v>0.987</v>
      </c>
      <c r="O1570" s="0" t="n">
        <v>1.28</v>
      </c>
    </row>
    <row r="1571" customFormat="false" ht="12.75" hidden="false" customHeight="false" outlineLevel="0" collapsed="false">
      <c r="A1571" s="3" t="n">
        <v>43456.3786921296</v>
      </c>
      <c r="B1571" s="0" t="n">
        <v>208.566666666535</v>
      </c>
      <c r="C1571" s="0" t="n">
        <v>49.1916</v>
      </c>
      <c r="D1571" s="0" t="n">
        <v>10.19</v>
      </c>
      <c r="E1571" s="0" t="n">
        <v>0.038</v>
      </c>
      <c r="F1571" s="0" t="n">
        <v>21.61</v>
      </c>
      <c r="G1571" s="0" t="n">
        <v>2.948</v>
      </c>
      <c r="H1571" s="0" t="n">
        <v>64.6</v>
      </c>
      <c r="I1571" s="0" t="n">
        <v>586.1</v>
      </c>
      <c r="J1571" s="0" t="n">
        <v>30</v>
      </c>
      <c r="K1571" s="0" t="n">
        <v>1.813</v>
      </c>
      <c r="L1571" s="0" t="n">
        <v>49.79</v>
      </c>
      <c r="M1571" s="0" t="n">
        <v>4.001</v>
      </c>
      <c r="N1571" s="0" t="n">
        <v>0.994</v>
      </c>
      <c r="O1571" s="0" t="n">
        <v>1.279</v>
      </c>
    </row>
    <row r="1572" customFormat="false" ht="12.75" hidden="false" customHeight="false" outlineLevel="0" collapsed="false">
      <c r="A1572" s="3" t="n">
        <v>43456.3835532407</v>
      </c>
      <c r="B1572" s="0" t="n">
        <v>208.683333333232</v>
      </c>
      <c r="C1572" s="0" t="n">
        <v>49.1894</v>
      </c>
      <c r="D1572" s="0" t="n">
        <v>10.19</v>
      </c>
      <c r="E1572" s="0" t="n">
        <v>0.038</v>
      </c>
      <c r="F1572" s="0" t="n">
        <v>21.61</v>
      </c>
      <c r="G1572" s="0" t="n">
        <v>2.948</v>
      </c>
      <c r="H1572" s="0" t="n">
        <v>64.5</v>
      </c>
      <c r="I1572" s="0" t="n">
        <v>588.4</v>
      </c>
      <c r="J1572" s="0" t="n">
        <v>30</v>
      </c>
      <c r="K1572" s="0" t="n">
        <v>1.812</v>
      </c>
      <c r="L1572" s="0" t="n">
        <v>49.82</v>
      </c>
      <c r="M1572" s="0" t="n">
        <v>3.996</v>
      </c>
      <c r="N1572" s="0" t="n">
        <v>0.988</v>
      </c>
      <c r="O1572" s="0" t="n">
        <v>1.279</v>
      </c>
    </row>
    <row r="1573" customFormat="false" ht="12.75" hidden="false" customHeight="false" outlineLevel="0" collapsed="false">
      <c r="A1573" s="3" t="n">
        <v>43456.3898032407</v>
      </c>
      <c r="B1573" s="0" t="n">
        <v>208.833333333198</v>
      </c>
      <c r="C1573" s="0" t="n">
        <v>49.2095</v>
      </c>
      <c r="D1573" s="0" t="n">
        <v>10.19</v>
      </c>
      <c r="E1573" s="0" t="n">
        <v>0.038</v>
      </c>
      <c r="F1573" s="0" t="n">
        <v>21.61</v>
      </c>
      <c r="G1573" s="0" t="n">
        <v>2.949</v>
      </c>
      <c r="H1573" s="0" t="n">
        <v>64.5</v>
      </c>
      <c r="I1573" s="0" t="n">
        <v>588.8</v>
      </c>
      <c r="J1573" s="0" t="n">
        <v>30</v>
      </c>
      <c r="K1573" s="0" t="n">
        <v>1.811</v>
      </c>
      <c r="L1573" s="0" t="n">
        <v>49.86</v>
      </c>
      <c r="M1573" s="0" t="n">
        <v>3.997</v>
      </c>
      <c r="N1573" s="0" t="n">
        <v>0.973</v>
      </c>
      <c r="O1573" s="0" t="n">
        <v>1.28</v>
      </c>
    </row>
    <row r="1574" customFormat="false" ht="12.75" hidden="false" customHeight="false" outlineLevel="0" collapsed="false">
      <c r="A1574" s="3" t="n">
        <v>43456.3953587963</v>
      </c>
      <c r="B1574" s="0" t="n">
        <v>208.966666666616</v>
      </c>
      <c r="C1574" s="0" t="n">
        <v>49.2052</v>
      </c>
      <c r="D1574" s="0" t="n">
        <v>10.19</v>
      </c>
      <c r="E1574" s="0" t="n">
        <v>0.038</v>
      </c>
      <c r="F1574" s="0" t="n">
        <v>21.61</v>
      </c>
      <c r="G1574" s="0" t="n">
        <v>2.948</v>
      </c>
      <c r="H1574" s="0" t="n">
        <v>64.6</v>
      </c>
      <c r="I1574" s="0" t="n">
        <v>588.7</v>
      </c>
      <c r="J1574" s="0" t="n">
        <v>30</v>
      </c>
      <c r="K1574" s="0" t="n">
        <v>1.811</v>
      </c>
      <c r="L1574" s="0" t="n">
        <v>49.9</v>
      </c>
      <c r="M1574" s="0" t="n">
        <v>3.998</v>
      </c>
      <c r="N1574" s="0" t="n">
        <v>0.987</v>
      </c>
      <c r="O1574" s="0" t="n">
        <v>1.279</v>
      </c>
    </row>
    <row r="1575" customFormat="false" ht="12.75" hidden="false" customHeight="false" outlineLevel="0" collapsed="false">
      <c r="A1575" s="3" t="n">
        <v>43456.4009143519</v>
      </c>
      <c r="B1575" s="0" t="n">
        <v>209.09999999986</v>
      </c>
      <c r="C1575" s="0" t="n">
        <v>49.2059</v>
      </c>
      <c r="D1575" s="0" t="n">
        <v>10.2</v>
      </c>
      <c r="E1575" s="0" t="n">
        <v>0.038</v>
      </c>
      <c r="F1575" s="0" t="n">
        <v>21.61</v>
      </c>
      <c r="G1575" s="0" t="n">
        <v>2.948</v>
      </c>
      <c r="H1575" s="0" t="n">
        <v>64.6</v>
      </c>
      <c r="I1575" s="0" t="n">
        <v>588.8</v>
      </c>
      <c r="J1575" s="0" t="n">
        <v>29.9</v>
      </c>
      <c r="K1575" s="0" t="n">
        <v>1.81</v>
      </c>
      <c r="L1575" s="0" t="n">
        <v>49.94</v>
      </c>
      <c r="M1575" s="0" t="n">
        <v>4</v>
      </c>
      <c r="N1575" s="0" t="n">
        <v>0.984</v>
      </c>
      <c r="O1575" s="0" t="n">
        <v>1.279</v>
      </c>
    </row>
    <row r="1576" customFormat="false" ht="12.75" hidden="false" customHeight="false" outlineLevel="0" collapsed="false">
      <c r="A1576" s="3" t="n">
        <v>43456.4064699074</v>
      </c>
      <c r="B1576" s="0" t="n">
        <v>209.233333333279</v>
      </c>
      <c r="C1576" s="0" t="n">
        <v>49.2289</v>
      </c>
      <c r="D1576" s="0" t="n">
        <v>10.19</v>
      </c>
      <c r="E1576" s="0" t="n">
        <v>0.038</v>
      </c>
      <c r="F1576" s="0" t="n">
        <v>21.61</v>
      </c>
      <c r="G1576" s="0" t="n">
        <v>2.948</v>
      </c>
      <c r="H1576" s="0" t="n">
        <v>64.7</v>
      </c>
      <c r="I1576" s="0" t="n">
        <v>589.2</v>
      </c>
      <c r="J1576" s="0" t="n">
        <v>30</v>
      </c>
      <c r="K1576" s="0" t="n">
        <v>1.811</v>
      </c>
      <c r="L1576" s="0" t="n">
        <v>49.97</v>
      </c>
      <c r="M1576" s="0" t="n">
        <v>3.999</v>
      </c>
      <c r="N1576" s="0" t="n">
        <v>0.986</v>
      </c>
      <c r="O1576" s="0" t="n">
        <v>1.279</v>
      </c>
    </row>
    <row r="1577" customFormat="false" ht="12.75" hidden="false" customHeight="false" outlineLevel="0" collapsed="false">
      <c r="A1577" s="3" t="n">
        <v>43456.412025463</v>
      </c>
      <c r="B1577" s="0" t="n">
        <v>209.366666666523</v>
      </c>
      <c r="C1577" s="0" t="n">
        <v>49.2197</v>
      </c>
      <c r="D1577" s="0" t="n">
        <v>10.2</v>
      </c>
      <c r="E1577" s="0" t="n">
        <v>0.038</v>
      </c>
      <c r="F1577" s="0" t="n">
        <v>21.61</v>
      </c>
      <c r="G1577" s="0" t="n">
        <v>2.948</v>
      </c>
      <c r="H1577" s="0" t="n">
        <v>64.7</v>
      </c>
      <c r="I1577" s="0" t="n">
        <v>587.9</v>
      </c>
      <c r="J1577" s="0" t="n">
        <v>29.9</v>
      </c>
      <c r="K1577" s="0" t="n">
        <v>1.811</v>
      </c>
      <c r="L1577" s="0" t="n">
        <v>50.01</v>
      </c>
      <c r="M1577" s="0" t="n">
        <v>3.999</v>
      </c>
      <c r="N1577" s="0" t="n">
        <v>0.986</v>
      </c>
      <c r="O1577" s="0" t="n">
        <v>1.279</v>
      </c>
    </row>
    <row r="1578" customFormat="false" ht="12.75" hidden="false" customHeight="false" outlineLevel="0" collapsed="false">
      <c r="A1578" s="3" t="n">
        <v>43456.4175810185</v>
      </c>
      <c r="B1578" s="0" t="n">
        <v>209.499999999942</v>
      </c>
      <c r="C1578" s="0" t="n">
        <v>49.2225</v>
      </c>
      <c r="D1578" s="0" t="n">
        <v>10.2</v>
      </c>
      <c r="E1578" s="0" t="n">
        <v>0.038</v>
      </c>
      <c r="F1578" s="0" t="n">
        <v>21.61</v>
      </c>
      <c r="G1578" s="0" t="n">
        <v>2.947</v>
      </c>
      <c r="H1578" s="0" t="n">
        <v>64.7</v>
      </c>
      <c r="I1578" s="0" t="n">
        <v>588.2</v>
      </c>
      <c r="J1578" s="0" t="n">
        <v>29.9</v>
      </c>
      <c r="K1578" s="0" t="n">
        <v>1.81</v>
      </c>
      <c r="L1578" s="0" t="n">
        <v>50.05</v>
      </c>
      <c r="M1578" s="0" t="n">
        <v>3.997</v>
      </c>
      <c r="N1578" s="0" t="n">
        <v>0.986</v>
      </c>
      <c r="O1578" s="0" t="n">
        <v>1.279</v>
      </c>
    </row>
    <row r="1579" customFormat="false" ht="12.75" hidden="false" customHeight="false" outlineLevel="0" collapsed="false">
      <c r="A1579" s="3" t="n">
        <v>43456.4231365741</v>
      </c>
      <c r="B1579" s="0" t="n">
        <v>209.633333333186</v>
      </c>
      <c r="C1579" s="0" t="n">
        <v>49.2455</v>
      </c>
      <c r="D1579" s="0" t="n">
        <v>10.2</v>
      </c>
      <c r="E1579" s="0" t="n">
        <v>0.038</v>
      </c>
      <c r="F1579" s="0" t="n">
        <v>21.61</v>
      </c>
      <c r="G1579" s="0" t="n">
        <v>2.948</v>
      </c>
      <c r="H1579" s="0" t="n">
        <v>64.8</v>
      </c>
      <c r="I1579" s="0" t="n">
        <v>589.9</v>
      </c>
      <c r="J1579" s="0" t="n">
        <v>29.9</v>
      </c>
      <c r="K1579" s="0" t="n">
        <v>1.81</v>
      </c>
      <c r="L1579" s="0" t="n">
        <v>50.09</v>
      </c>
      <c r="M1579" s="0" t="n">
        <v>3.999</v>
      </c>
      <c r="N1579" s="0" t="n">
        <v>0.987</v>
      </c>
      <c r="O1579" s="0" t="n">
        <v>1.28</v>
      </c>
    </row>
    <row r="1580" customFormat="false" ht="12.75" hidden="false" customHeight="false" outlineLevel="0" collapsed="false">
      <c r="A1580" s="3" t="n">
        <v>43456.4286921296</v>
      </c>
      <c r="B1580" s="0" t="n">
        <v>209.766666666605</v>
      </c>
      <c r="C1580" s="0" t="n">
        <v>49.2536</v>
      </c>
      <c r="D1580" s="0" t="n">
        <v>10.2</v>
      </c>
      <c r="E1580" s="0" t="n">
        <v>0.038</v>
      </c>
      <c r="F1580" s="0" t="n">
        <v>21.61</v>
      </c>
      <c r="G1580" s="0" t="n">
        <v>2.948</v>
      </c>
      <c r="H1580" s="0" t="n">
        <v>64.8</v>
      </c>
      <c r="I1580" s="0" t="n">
        <v>590.7</v>
      </c>
      <c r="J1580" s="0" t="n">
        <v>30</v>
      </c>
      <c r="K1580" s="0" t="n">
        <v>1.809</v>
      </c>
      <c r="L1580" s="0" t="n">
        <v>50.12</v>
      </c>
      <c r="M1580" s="0" t="n">
        <v>3.999</v>
      </c>
      <c r="N1580" s="0" t="n">
        <v>0.986</v>
      </c>
      <c r="O1580" s="0" t="n">
        <v>1.279</v>
      </c>
    </row>
    <row r="1581" customFormat="false" ht="12.75" hidden="false" customHeight="false" outlineLevel="0" collapsed="false">
      <c r="A1581" s="3" t="n">
        <v>43456.4342476852</v>
      </c>
      <c r="B1581" s="0" t="n">
        <v>209.899999999849</v>
      </c>
      <c r="C1581" s="0" t="n">
        <v>49.2726</v>
      </c>
      <c r="D1581" s="0" t="n">
        <v>10.2</v>
      </c>
      <c r="E1581" s="0" t="n">
        <v>0.038</v>
      </c>
      <c r="F1581" s="0" t="n">
        <v>21.61</v>
      </c>
      <c r="G1581" s="0" t="n">
        <v>2.948</v>
      </c>
      <c r="H1581" s="0" t="n">
        <v>64.8</v>
      </c>
      <c r="I1581" s="0" t="n">
        <v>588.1</v>
      </c>
      <c r="J1581" s="0" t="n">
        <v>30</v>
      </c>
      <c r="K1581" s="0" t="n">
        <v>1.809</v>
      </c>
      <c r="L1581" s="0" t="n">
        <v>50.17</v>
      </c>
      <c r="M1581" s="0" t="n">
        <v>3.998</v>
      </c>
      <c r="N1581" s="0" t="n">
        <v>0.987</v>
      </c>
      <c r="O1581" s="0" t="n">
        <v>1.279</v>
      </c>
    </row>
    <row r="1582" customFormat="false" ht="12.75" hidden="false" customHeight="false" outlineLevel="0" collapsed="false">
      <c r="A1582" s="3" t="n">
        <v>43456.4398032407</v>
      </c>
      <c r="B1582" s="0" t="n">
        <v>210.033333333267</v>
      </c>
      <c r="C1582" s="0" t="n">
        <v>49.2749</v>
      </c>
      <c r="D1582" s="0" t="n">
        <v>10.2</v>
      </c>
      <c r="E1582" s="0" t="n">
        <v>0.038</v>
      </c>
      <c r="F1582" s="0" t="n">
        <v>21.61</v>
      </c>
      <c r="G1582" s="0" t="n">
        <v>2.949</v>
      </c>
      <c r="H1582" s="0" t="n">
        <v>64.7</v>
      </c>
      <c r="I1582" s="0" t="n">
        <v>588.6</v>
      </c>
      <c r="J1582" s="0" t="n">
        <v>30</v>
      </c>
      <c r="K1582" s="0" t="n">
        <v>1.809</v>
      </c>
      <c r="L1582" s="0" t="n">
        <v>50.2</v>
      </c>
      <c r="M1582" s="0" t="n">
        <v>3.999</v>
      </c>
      <c r="N1582" s="0" t="n">
        <v>0.995</v>
      </c>
      <c r="O1582" s="0" t="n">
        <v>1.279</v>
      </c>
    </row>
    <row r="1583" customFormat="false" ht="12.75" hidden="false" customHeight="false" outlineLevel="0" collapsed="false">
      <c r="A1583" s="3" t="n">
        <v>43456.4453587963</v>
      </c>
      <c r="B1583" s="0" t="n">
        <v>210.166666666686</v>
      </c>
      <c r="C1583" s="0" t="n">
        <v>49.2566</v>
      </c>
      <c r="D1583" s="0" t="n">
        <v>10.21</v>
      </c>
      <c r="E1583" s="0" t="n">
        <v>0.038</v>
      </c>
      <c r="F1583" s="0" t="n">
        <v>21.61</v>
      </c>
      <c r="G1583" s="0" t="n">
        <v>2.948</v>
      </c>
      <c r="H1583" s="0" t="n">
        <v>64.8</v>
      </c>
      <c r="I1583" s="0" t="n">
        <v>589</v>
      </c>
      <c r="J1583" s="0" t="n">
        <v>30</v>
      </c>
      <c r="K1583" s="0" t="n">
        <v>1.808</v>
      </c>
      <c r="L1583" s="0" t="n">
        <v>50.24</v>
      </c>
      <c r="M1583" s="0" t="n">
        <v>3.998</v>
      </c>
      <c r="N1583" s="0" t="n">
        <v>0.987</v>
      </c>
      <c r="O1583" s="0" t="n">
        <v>1.278</v>
      </c>
    </row>
    <row r="1584" customFormat="false" ht="12.75" hidden="false" customHeight="false" outlineLevel="0" collapsed="false">
      <c r="A1584" s="3" t="n">
        <v>43456.4509143519</v>
      </c>
      <c r="B1584" s="0" t="n">
        <v>210.29999999993</v>
      </c>
      <c r="C1584" s="0" t="n">
        <v>49.2914</v>
      </c>
      <c r="D1584" s="0" t="n">
        <v>10.21</v>
      </c>
      <c r="E1584" s="0" t="n">
        <v>0.038</v>
      </c>
      <c r="F1584" s="0" t="n">
        <v>21.61</v>
      </c>
      <c r="G1584" s="0" t="n">
        <v>2.948</v>
      </c>
      <c r="H1584" s="0" t="n">
        <v>64.8</v>
      </c>
      <c r="I1584" s="0" t="n">
        <v>587.5</v>
      </c>
      <c r="J1584" s="0" t="n">
        <v>30</v>
      </c>
      <c r="K1584" s="0" t="n">
        <v>1.808</v>
      </c>
      <c r="L1584" s="0" t="n">
        <v>50.28</v>
      </c>
      <c r="M1584" s="0" t="n">
        <v>3.996</v>
      </c>
      <c r="N1584" s="0" t="n">
        <v>0.987</v>
      </c>
      <c r="O1584" s="0" t="n">
        <v>1.279</v>
      </c>
    </row>
    <row r="1585" customFormat="false" ht="12.75" hidden="false" customHeight="false" outlineLevel="0" collapsed="false">
      <c r="A1585" s="3" t="n">
        <v>43456.4564699074</v>
      </c>
      <c r="B1585" s="0" t="n">
        <v>210.433333333349</v>
      </c>
      <c r="C1585" s="0" t="n">
        <v>49.2908</v>
      </c>
      <c r="D1585" s="0" t="n">
        <v>10.21</v>
      </c>
      <c r="E1585" s="0" t="n">
        <v>0.038</v>
      </c>
      <c r="F1585" s="0" t="n">
        <v>21.61</v>
      </c>
      <c r="G1585" s="0" t="n">
        <v>2.948</v>
      </c>
      <c r="H1585" s="0" t="n">
        <v>64.8</v>
      </c>
      <c r="I1585" s="0" t="n">
        <v>589.3</v>
      </c>
      <c r="J1585" s="0" t="n">
        <v>30</v>
      </c>
      <c r="K1585" s="0" t="n">
        <v>1.807</v>
      </c>
      <c r="L1585" s="0" t="n">
        <v>50.32</v>
      </c>
      <c r="M1585" s="0" t="n">
        <v>3.999</v>
      </c>
      <c r="N1585" s="0" t="n">
        <v>0.988</v>
      </c>
      <c r="O1585" s="0" t="n">
        <v>1.279</v>
      </c>
    </row>
    <row r="1586" customFormat="false" ht="12.75" hidden="false" customHeight="false" outlineLevel="0" collapsed="false">
      <c r="A1586" s="3" t="n">
        <v>43456.462025463</v>
      </c>
      <c r="B1586" s="0" t="n">
        <v>210.566666666593</v>
      </c>
      <c r="C1586" s="0" t="n">
        <v>49.3048</v>
      </c>
      <c r="D1586" s="0" t="n">
        <v>10.21</v>
      </c>
      <c r="E1586" s="0" t="n">
        <v>0.038</v>
      </c>
      <c r="F1586" s="0" t="n">
        <v>21.61</v>
      </c>
      <c r="G1586" s="0" t="n">
        <v>2.948</v>
      </c>
      <c r="H1586" s="0" t="n">
        <v>64.9</v>
      </c>
      <c r="I1586" s="0" t="n">
        <v>589.2</v>
      </c>
      <c r="J1586" s="0" t="n">
        <v>30</v>
      </c>
      <c r="K1586" s="0" t="n">
        <v>1.807</v>
      </c>
      <c r="L1586" s="0" t="n">
        <v>50.35</v>
      </c>
      <c r="M1586" s="0" t="n">
        <v>3.998</v>
      </c>
      <c r="N1586" s="0" t="n">
        <v>0.987</v>
      </c>
      <c r="O1586" s="0" t="n">
        <v>1.279</v>
      </c>
    </row>
    <row r="1587" customFormat="false" ht="12.75" hidden="false" customHeight="false" outlineLevel="0" collapsed="false">
      <c r="A1587" s="3" t="n">
        <v>43456.4668865741</v>
      </c>
      <c r="B1587" s="0" t="n">
        <v>210.683333333291</v>
      </c>
      <c r="C1587" s="0" t="n">
        <v>49.3038</v>
      </c>
      <c r="D1587" s="0" t="n">
        <v>10.22</v>
      </c>
      <c r="E1587" s="0" t="n">
        <v>0.038</v>
      </c>
      <c r="F1587" s="0" t="n">
        <v>21.61</v>
      </c>
      <c r="G1587" s="0" t="n">
        <v>2.947</v>
      </c>
      <c r="H1587" s="0" t="n">
        <v>64.9</v>
      </c>
      <c r="I1587" s="0" t="n">
        <v>589.3</v>
      </c>
      <c r="J1587" s="0" t="n">
        <v>29.9</v>
      </c>
      <c r="K1587" s="0" t="n">
        <v>1.808</v>
      </c>
      <c r="L1587" s="0" t="n">
        <v>50.38</v>
      </c>
      <c r="M1587" s="0" t="n">
        <v>4.002</v>
      </c>
      <c r="N1587" s="0" t="n">
        <v>0.986</v>
      </c>
      <c r="O1587" s="0" t="n">
        <v>1.28</v>
      </c>
    </row>
    <row r="1588" customFormat="false" ht="12.75" hidden="false" customHeight="false" outlineLevel="0" collapsed="false">
      <c r="A1588" s="3" t="n">
        <v>43456.4731365741</v>
      </c>
      <c r="B1588" s="0" t="n">
        <v>210.833333333256</v>
      </c>
      <c r="C1588" s="0" t="n">
        <v>49.3142</v>
      </c>
      <c r="D1588" s="0" t="n">
        <v>10.22</v>
      </c>
      <c r="E1588" s="0" t="n">
        <v>0.038</v>
      </c>
      <c r="F1588" s="0" t="n">
        <v>21.61</v>
      </c>
      <c r="G1588" s="0" t="n">
        <v>2.948</v>
      </c>
      <c r="H1588" s="0" t="n">
        <v>64.9</v>
      </c>
      <c r="I1588" s="0" t="n">
        <v>587.8</v>
      </c>
      <c r="J1588" s="0" t="n">
        <v>30</v>
      </c>
      <c r="K1588" s="0" t="n">
        <v>1.807</v>
      </c>
      <c r="L1588" s="0" t="n">
        <v>50.42</v>
      </c>
      <c r="M1588" s="0" t="n">
        <v>3.999</v>
      </c>
      <c r="N1588" s="0" t="n">
        <v>0.987</v>
      </c>
      <c r="O1588" s="0" t="n">
        <v>1.279</v>
      </c>
    </row>
    <row r="1589" customFormat="false" ht="12.75" hidden="false" customHeight="false" outlineLevel="0" collapsed="false">
      <c r="A1589" s="3" t="n">
        <v>43456.4786921296</v>
      </c>
      <c r="B1589" s="0" t="n">
        <v>210.966666666674</v>
      </c>
      <c r="C1589" s="0" t="n">
        <v>49.3108</v>
      </c>
      <c r="D1589" s="0" t="n">
        <v>10.22</v>
      </c>
      <c r="E1589" s="0" t="n">
        <v>0.038</v>
      </c>
      <c r="F1589" s="0" t="n">
        <v>21.61</v>
      </c>
      <c r="G1589" s="0" t="n">
        <v>2.949</v>
      </c>
      <c r="H1589" s="0" t="n">
        <v>65</v>
      </c>
      <c r="I1589" s="0" t="n">
        <v>587.1</v>
      </c>
      <c r="J1589" s="0" t="n">
        <v>30</v>
      </c>
      <c r="K1589" s="0" t="n">
        <v>1.806</v>
      </c>
      <c r="L1589" s="0" t="n">
        <v>50.47</v>
      </c>
      <c r="M1589" s="0" t="n">
        <v>4.001</v>
      </c>
      <c r="N1589" s="0" t="n">
        <v>0.999</v>
      </c>
      <c r="O1589" s="0" t="n">
        <v>1.279</v>
      </c>
    </row>
    <row r="1590" customFormat="false" ht="12.75" hidden="false" customHeight="false" outlineLevel="0" collapsed="false">
      <c r="A1590" s="3" t="n">
        <v>43456.4842476852</v>
      </c>
      <c r="B1590" s="0" t="n">
        <v>211.099999999919</v>
      </c>
      <c r="C1590" s="0" t="n">
        <v>49.3162</v>
      </c>
      <c r="D1590" s="0" t="n">
        <v>10.22</v>
      </c>
      <c r="E1590" s="0" t="n">
        <v>0.038</v>
      </c>
      <c r="F1590" s="0" t="n">
        <v>21.61</v>
      </c>
      <c r="G1590" s="0" t="n">
        <v>2.948</v>
      </c>
      <c r="H1590" s="0" t="n">
        <v>64.9</v>
      </c>
      <c r="I1590" s="0" t="n">
        <v>587.6</v>
      </c>
      <c r="J1590" s="0" t="n">
        <v>29.9</v>
      </c>
      <c r="K1590" s="0" t="n">
        <v>1.806</v>
      </c>
      <c r="L1590" s="0" t="n">
        <v>50.51</v>
      </c>
      <c r="M1590" s="0" t="n">
        <v>3.999</v>
      </c>
      <c r="N1590" s="0" t="n">
        <v>0.988</v>
      </c>
      <c r="O1590" s="0" t="n">
        <v>1.279</v>
      </c>
    </row>
    <row r="1591" customFormat="false" ht="12.75" hidden="false" customHeight="false" outlineLevel="0" collapsed="false">
      <c r="A1591" s="3" t="n">
        <v>43456.4898032407</v>
      </c>
      <c r="B1591" s="0" t="n">
        <v>211.233333333337</v>
      </c>
      <c r="C1591" s="0" t="n">
        <v>49.3319</v>
      </c>
      <c r="D1591" s="0" t="n">
        <v>10.22</v>
      </c>
      <c r="E1591" s="0" t="n">
        <v>0.038</v>
      </c>
      <c r="F1591" s="0" t="n">
        <v>21.61</v>
      </c>
      <c r="G1591" s="0" t="n">
        <v>2.947</v>
      </c>
      <c r="H1591" s="0" t="n">
        <v>64.9</v>
      </c>
      <c r="I1591" s="0" t="n">
        <v>588.4</v>
      </c>
      <c r="J1591" s="0" t="n">
        <v>30</v>
      </c>
      <c r="K1591" s="0" t="n">
        <v>1.806</v>
      </c>
      <c r="L1591" s="0" t="n">
        <v>50.54</v>
      </c>
      <c r="M1591" s="0" t="n">
        <v>3.998</v>
      </c>
      <c r="N1591" s="0" t="n">
        <v>0.986</v>
      </c>
      <c r="O1591" s="0" t="n">
        <v>1.279</v>
      </c>
    </row>
    <row r="1592" customFormat="false" ht="12.75" hidden="false" customHeight="false" outlineLevel="0" collapsed="false">
      <c r="A1592" s="3" t="n">
        <v>43456.4953587963</v>
      </c>
      <c r="B1592" s="0" t="n">
        <v>211.366666666581</v>
      </c>
      <c r="C1592" s="0" t="n">
        <v>49.3345</v>
      </c>
      <c r="D1592" s="0" t="n">
        <v>10.23</v>
      </c>
      <c r="E1592" s="0" t="n">
        <v>0.038</v>
      </c>
      <c r="F1592" s="0" t="n">
        <v>21.61</v>
      </c>
      <c r="G1592" s="0" t="n">
        <v>2.947</v>
      </c>
      <c r="H1592" s="0" t="n">
        <v>65</v>
      </c>
      <c r="I1592" s="0" t="n">
        <v>590</v>
      </c>
      <c r="J1592" s="0" t="n">
        <v>29.9</v>
      </c>
      <c r="K1592" s="0" t="n">
        <v>1.806</v>
      </c>
      <c r="L1592" s="0" t="n">
        <v>50.58</v>
      </c>
      <c r="M1592" s="0" t="n">
        <v>3.998</v>
      </c>
      <c r="N1592" s="0" t="n">
        <v>0.995</v>
      </c>
      <c r="O1592" s="0" t="n">
        <v>1.279</v>
      </c>
    </row>
    <row r="1593" customFormat="false" ht="12.75" hidden="false" customHeight="false" outlineLevel="0" collapsed="false">
      <c r="A1593" s="3" t="n">
        <v>43456.5009143519</v>
      </c>
      <c r="B1593" s="0" t="n">
        <v>211.5</v>
      </c>
      <c r="C1593" s="0" t="n">
        <v>49.3317</v>
      </c>
      <c r="D1593" s="0" t="n">
        <v>10.23</v>
      </c>
      <c r="E1593" s="0" t="n">
        <v>0.038</v>
      </c>
      <c r="F1593" s="0" t="n">
        <v>21.61</v>
      </c>
      <c r="G1593" s="0" t="n">
        <v>2.948</v>
      </c>
      <c r="H1593" s="0" t="n">
        <v>65</v>
      </c>
      <c r="I1593" s="0" t="n">
        <v>587.8</v>
      </c>
      <c r="J1593" s="0" t="n">
        <v>30</v>
      </c>
      <c r="K1593" s="0" t="n">
        <v>1.805</v>
      </c>
      <c r="L1593" s="0" t="n">
        <v>50.62</v>
      </c>
      <c r="M1593" s="0" t="n">
        <v>4</v>
      </c>
      <c r="N1593" s="0" t="n">
        <v>0.991</v>
      </c>
      <c r="O1593" s="0" t="n">
        <v>1.28</v>
      </c>
    </row>
    <row r="1594" customFormat="false" ht="12.75" hidden="false" customHeight="false" outlineLevel="0" collapsed="false">
      <c r="A1594" s="3" t="n">
        <v>43456.5064699074</v>
      </c>
      <c r="B1594" s="0" t="n">
        <v>211.633333333244</v>
      </c>
      <c r="C1594" s="0" t="n">
        <v>49.3289</v>
      </c>
      <c r="D1594" s="0" t="n">
        <v>10.23</v>
      </c>
      <c r="E1594" s="0" t="n">
        <v>0.038</v>
      </c>
      <c r="F1594" s="0" t="n">
        <v>21.61</v>
      </c>
      <c r="G1594" s="0" t="n">
        <v>2.948</v>
      </c>
      <c r="H1594" s="0" t="n">
        <v>65.1</v>
      </c>
      <c r="I1594" s="0" t="n">
        <v>589.1</v>
      </c>
      <c r="J1594" s="0" t="n">
        <v>30</v>
      </c>
      <c r="K1594" s="0" t="n">
        <v>1.805</v>
      </c>
      <c r="L1594" s="0" t="n">
        <v>50.65</v>
      </c>
      <c r="M1594" s="0" t="n">
        <v>4</v>
      </c>
      <c r="N1594" s="0" t="n">
        <v>0.989</v>
      </c>
      <c r="O1594" s="0" t="n">
        <v>1.279</v>
      </c>
    </row>
    <row r="1595" customFormat="false" ht="12.75" hidden="false" customHeight="false" outlineLevel="0" collapsed="false">
      <c r="A1595" s="3" t="n">
        <v>43456.512025463</v>
      </c>
      <c r="B1595" s="0" t="n">
        <v>211.766666666663</v>
      </c>
      <c r="C1595" s="0" t="n">
        <v>49.3283</v>
      </c>
      <c r="D1595" s="0" t="n">
        <v>10.23</v>
      </c>
      <c r="E1595" s="0" t="n">
        <v>0.038</v>
      </c>
      <c r="F1595" s="0" t="n">
        <v>21.61</v>
      </c>
      <c r="G1595" s="0" t="n">
        <v>2.949</v>
      </c>
      <c r="H1595" s="0" t="n">
        <v>65</v>
      </c>
      <c r="I1595" s="0" t="n">
        <v>589.3</v>
      </c>
      <c r="J1595" s="0" t="n">
        <v>29.9</v>
      </c>
      <c r="K1595" s="0" t="n">
        <v>1.805</v>
      </c>
      <c r="L1595" s="0" t="n">
        <v>50.69</v>
      </c>
      <c r="M1595" s="0" t="n">
        <v>3.999</v>
      </c>
      <c r="N1595" s="0" t="n">
        <v>0.988</v>
      </c>
      <c r="O1595" s="0" t="n">
        <v>1.279</v>
      </c>
    </row>
    <row r="1596" customFormat="false" ht="12.75" hidden="false" customHeight="false" outlineLevel="0" collapsed="false">
      <c r="A1596" s="3" t="n">
        <v>43456.5175810185</v>
      </c>
      <c r="B1596" s="0" t="n">
        <v>211.899999999907</v>
      </c>
      <c r="C1596" s="0" t="n">
        <v>49.3395</v>
      </c>
      <c r="D1596" s="0" t="n">
        <v>10.23</v>
      </c>
      <c r="E1596" s="0" t="n">
        <v>0.038</v>
      </c>
      <c r="F1596" s="0" t="n">
        <v>21.61</v>
      </c>
      <c r="G1596" s="0" t="n">
        <v>2.948</v>
      </c>
      <c r="H1596" s="0" t="n">
        <v>65.1</v>
      </c>
      <c r="I1596" s="0" t="n">
        <v>587.9</v>
      </c>
      <c r="J1596" s="0" t="n">
        <v>30</v>
      </c>
      <c r="K1596" s="0" t="n">
        <v>1.804</v>
      </c>
      <c r="L1596" s="0" t="n">
        <v>50.73</v>
      </c>
      <c r="M1596" s="0" t="n">
        <v>3.999</v>
      </c>
      <c r="N1596" s="0" t="n">
        <v>0.987</v>
      </c>
      <c r="O1596" s="0" t="n">
        <v>1.279</v>
      </c>
    </row>
    <row r="1597" customFormat="false" ht="12.75" hidden="false" customHeight="false" outlineLevel="0" collapsed="false">
      <c r="A1597" s="3" t="n">
        <v>43456.5231365741</v>
      </c>
      <c r="B1597" s="0" t="n">
        <v>212.033333333326</v>
      </c>
      <c r="C1597" s="0" t="n">
        <v>49.3448</v>
      </c>
      <c r="D1597" s="0" t="n">
        <v>10.23</v>
      </c>
      <c r="E1597" s="0" t="n">
        <v>0.038</v>
      </c>
      <c r="F1597" s="0" t="n">
        <v>21.61</v>
      </c>
      <c r="G1597" s="0" t="n">
        <v>2.948</v>
      </c>
      <c r="H1597" s="0" t="n">
        <v>65.1</v>
      </c>
      <c r="I1597" s="0" t="n">
        <v>587.4</v>
      </c>
      <c r="J1597" s="0" t="n">
        <v>30</v>
      </c>
      <c r="K1597" s="0" t="n">
        <v>1.804</v>
      </c>
      <c r="L1597" s="0" t="n">
        <v>50.77</v>
      </c>
      <c r="M1597" s="0" t="n">
        <v>3.998</v>
      </c>
      <c r="N1597" s="0" t="n">
        <v>0.987</v>
      </c>
      <c r="O1597" s="0" t="n">
        <v>1.28</v>
      </c>
    </row>
    <row r="1598" customFormat="false" ht="12.75" hidden="false" customHeight="false" outlineLevel="0" collapsed="false">
      <c r="A1598" s="3" t="n">
        <v>43456.5286921296</v>
      </c>
      <c r="B1598" s="0" t="n">
        <v>212.16666666657</v>
      </c>
      <c r="C1598" s="0" t="n">
        <v>49.3491</v>
      </c>
      <c r="D1598" s="0" t="n">
        <v>10.23</v>
      </c>
      <c r="E1598" s="0" t="n">
        <v>0.038</v>
      </c>
      <c r="F1598" s="0" t="n">
        <v>21.61</v>
      </c>
      <c r="G1598" s="0" t="n">
        <v>2.949</v>
      </c>
      <c r="H1598" s="0" t="n">
        <v>65.1</v>
      </c>
      <c r="I1598" s="0" t="n">
        <v>589.2</v>
      </c>
      <c r="J1598" s="0" t="n">
        <v>30</v>
      </c>
      <c r="K1598" s="0" t="n">
        <v>1.804</v>
      </c>
      <c r="L1598" s="0" t="n">
        <v>50.81</v>
      </c>
      <c r="M1598" s="0" t="n">
        <v>3.996</v>
      </c>
      <c r="N1598" s="0" t="n">
        <v>0.987</v>
      </c>
      <c r="O1598" s="0" t="n">
        <v>1.279</v>
      </c>
    </row>
    <row r="1599" customFormat="false" ht="12.75" hidden="false" customHeight="false" outlineLevel="0" collapsed="false">
      <c r="A1599" s="3" t="n">
        <v>43456.5342476852</v>
      </c>
      <c r="B1599" s="0" t="n">
        <v>212.299999999988</v>
      </c>
      <c r="C1599" s="0" t="n">
        <v>49.3565</v>
      </c>
      <c r="D1599" s="0" t="n">
        <v>10.24</v>
      </c>
      <c r="E1599" s="0" t="n">
        <v>0.038</v>
      </c>
      <c r="F1599" s="0" t="n">
        <v>21.61</v>
      </c>
      <c r="G1599" s="0" t="n">
        <v>2.948</v>
      </c>
      <c r="H1599" s="0" t="n">
        <v>65.1</v>
      </c>
      <c r="I1599" s="0" t="n">
        <v>586.5</v>
      </c>
      <c r="J1599" s="0" t="n">
        <v>30</v>
      </c>
      <c r="K1599" s="0" t="n">
        <v>1.804</v>
      </c>
      <c r="L1599" s="0" t="n">
        <v>50.84</v>
      </c>
      <c r="M1599" s="0" t="n">
        <v>3.998</v>
      </c>
      <c r="N1599" s="0" t="n">
        <v>0.987</v>
      </c>
      <c r="O1599" s="0" t="n">
        <v>1.279</v>
      </c>
    </row>
    <row r="1600" customFormat="false" ht="12.75" hidden="false" customHeight="false" outlineLevel="0" collapsed="false">
      <c r="A1600" s="3" t="n">
        <v>43456.5398032407</v>
      </c>
      <c r="B1600" s="0" t="n">
        <v>212.433333333232</v>
      </c>
      <c r="C1600" s="0" t="n">
        <v>49.3682</v>
      </c>
      <c r="D1600" s="0" t="n">
        <v>10.24</v>
      </c>
      <c r="E1600" s="0" t="n">
        <v>0.038</v>
      </c>
      <c r="F1600" s="0" t="n">
        <v>21.61</v>
      </c>
      <c r="G1600" s="0" t="n">
        <v>2.948</v>
      </c>
      <c r="H1600" s="0" t="n">
        <v>65.2</v>
      </c>
      <c r="I1600" s="0" t="n">
        <v>588</v>
      </c>
      <c r="J1600" s="0" t="n">
        <v>29.9</v>
      </c>
      <c r="K1600" s="0" t="n">
        <v>1.803</v>
      </c>
      <c r="L1600" s="0" t="n">
        <v>50.88</v>
      </c>
      <c r="M1600" s="0" t="n">
        <v>3.997</v>
      </c>
      <c r="N1600" s="0" t="n">
        <v>0.987</v>
      </c>
      <c r="O1600" s="0" t="n">
        <v>1.279</v>
      </c>
    </row>
    <row r="1601" customFormat="false" ht="12.75" hidden="false" customHeight="false" outlineLevel="0" collapsed="false">
      <c r="A1601" s="3" t="n">
        <v>43456.5453587963</v>
      </c>
      <c r="B1601" s="0" t="n">
        <v>212.566666666651</v>
      </c>
      <c r="C1601" s="0" t="n">
        <v>49.3866</v>
      </c>
      <c r="D1601" s="0" t="n">
        <v>10.24</v>
      </c>
      <c r="E1601" s="0" t="n">
        <v>0.038</v>
      </c>
      <c r="F1601" s="0" t="n">
        <v>21.61</v>
      </c>
      <c r="G1601" s="0" t="n">
        <v>2.949</v>
      </c>
      <c r="H1601" s="0" t="n">
        <v>65.2</v>
      </c>
      <c r="I1601" s="0" t="n">
        <v>589</v>
      </c>
      <c r="J1601" s="0" t="n">
        <v>30</v>
      </c>
      <c r="K1601" s="0" t="n">
        <v>1.802</v>
      </c>
      <c r="L1601" s="0" t="n">
        <v>50.92</v>
      </c>
      <c r="M1601" s="0" t="n">
        <v>3.998</v>
      </c>
      <c r="N1601" s="0" t="n">
        <v>0.986</v>
      </c>
      <c r="O1601" s="0" t="n">
        <v>1.279</v>
      </c>
    </row>
    <row r="1602" customFormat="false" ht="12.75" hidden="false" customHeight="false" outlineLevel="0" collapsed="false">
      <c r="A1602" s="3" t="n">
        <v>43456.5509143519</v>
      </c>
      <c r="B1602" s="0" t="n">
        <v>212.699999999895</v>
      </c>
      <c r="C1602" s="0" t="n">
        <v>49.3752</v>
      </c>
      <c r="D1602" s="0" t="n">
        <v>10.24</v>
      </c>
      <c r="E1602" s="0" t="n">
        <v>0.038</v>
      </c>
      <c r="F1602" s="0" t="n">
        <v>21.61</v>
      </c>
      <c r="G1602" s="0" t="n">
        <v>2.949</v>
      </c>
      <c r="H1602" s="0" t="n">
        <v>65.1</v>
      </c>
      <c r="I1602" s="0" t="n">
        <v>589.8</v>
      </c>
      <c r="J1602" s="0" t="n">
        <v>30</v>
      </c>
      <c r="K1602" s="0" t="n">
        <v>1.802</v>
      </c>
      <c r="L1602" s="0" t="n">
        <v>50.95</v>
      </c>
      <c r="M1602" s="0" t="n">
        <v>3.999</v>
      </c>
      <c r="N1602" s="0" t="n">
        <v>0.987</v>
      </c>
      <c r="O1602" s="0" t="n">
        <v>1.279</v>
      </c>
    </row>
    <row r="1603" customFormat="false" ht="12.75" hidden="false" customHeight="false" outlineLevel="0" collapsed="false">
      <c r="A1603" s="3" t="n">
        <v>43456.5564699074</v>
      </c>
      <c r="B1603" s="0" t="n">
        <v>212.833333333314</v>
      </c>
      <c r="C1603" s="0" t="n">
        <v>49.3716</v>
      </c>
      <c r="D1603" s="0" t="n">
        <v>10.24</v>
      </c>
      <c r="E1603" s="0" t="n">
        <v>0.038</v>
      </c>
      <c r="F1603" s="0" t="n">
        <v>21.61</v>
      </c>
      <c r="G1603" s="0" t="n">
        <v>2.948</v>
      </c>
      <c r="H1603" s="0" t="n">
        <v>65.3</v>
      </c>
      <c r="I1603" s="0" t="n">
        <v>588.2</v>
      </c>
      <c r="J1603" s="0" t="n">
        <v>29.9</v>
      </c>
      <c r="K1603" s="0" t="n">
        <v>1.801</v>
      </c>
      <c r="L1603" s="0" t="n">
        <v>50.99</v>
      </c>
      <c r="M1603" s="0" t="n">
        <v>4.001</v>
      </c>
      <c r="N1603" s="0" t="n">
        <v>0.987</v>
      </c>
      <c r="O1603" s="0" t="n">
        <v>1.279</v>
      </c>
    </row>
    <row r="1604" customFormat="false" ht="12.75" hidden="false" customHeight="false" outlineLevel="0" collapsed="false">
      <c r="A1604" s="3" t="n">
        <v>43456.562025463</v>
      </c>
      <c r="B1604" s="0" t="n">
        <v>212.966666666558</v>
      </c>
      <c r="C1604" s="0" t="n">
        <v>49.3852</v>
      </c>
      <c r="D1604" s="0" t="n">
        <v>10.24</v>
      </c>
      <c r="E1604" s="0" t="n">
        <v>0.038</v>
      </c>
      <c r="F1604" s="0" t="n">
        <v>21.61</v>
      </c>
      <c r="G1604" s="0" t="n">
        <v>2.947</v>
      </c>
      <c r="H1604" s="0" t="n">
        <v>65.3</v>
      </c>
      <c r="I1604" s="0" t="n">
        <v>588.3</v>
      </c>
      <c r="J1604" s="0" t="n">
        <v>29.9</v>
      </c>
      <c r="K1604" s="0" t="n">
        <v>1.802</v>
      </c>
      <c r="L1604" s="0" t="n">
        <v>51.03</v>
      </c>
      <c r="M1604" s="0" t="n">
        <v>3.999</v>
      </c>
      <c r="N1604" s="0" t="n">
        <v>0.984</v>
      </c>
      <c r="O1604" s="0" t="n">
        <v>1.279</v>
      </c>
    </row>
    <row r="1605" customFormat="false" ht="12.75" hidden="false" customHeight="false" outlineLevel="0" collapsed="false">
      <c r="A1605" s="3" t="n">
        <v>43456.5675810185</v>
      </c>
      <c r="B1605" s="0" t="n">
        <v>213.099999999977</v>
      </c>
      <c r="C1605" s="0" t="n">
        <v>49.3778</v>
      </c>
      <c r="D1605" s="0" t="n">
        <v>10.24</v>
      </c>
      <c r="E1605" s="0" t="n">
        <v>0.038</v>
      </c>
      <c r="F1605" s="0" t="n">
        <v>21.61</v>
      </c>
      <c r="G1605" s="0" t="n">
        <v>2.948</v>
      </c>
      <c r="H1605" s="0" t="n">
        <v>65.3</v>
      </c>
      <c r="I1605" s="0" t="n">
        <v>590</v>
      </c>
      <c r="J1605" s="0" t="n">
        <v>29.9</v>
      </c>
      <c r="K1605" s="0" t="n">
        <v>1.801</v>
      </c>
      <c r="L1605" s="0" t="n">
        <v>51.07</v>
      </c>
      <c r="M1605" s="0" t="n">
        <v>3.999</v>
      </c>
      <c r="N1605" s="0" t="n">
        <v>0.989</v>
      </c>
      <c r="O1605" s="0" t="n">
        <v>1.279</v>
      </c>
    </row>
    <row r="1606" customFormat="false" ht="12.75" hidden="false" customHeight="false" outlineLevel="0" collapsed="false">
      <c r="A1606" s="3" t="n">
        <v>43456.5731365741</v>
      </c>
      <c r="B1606" s="0" t="n">
        <v>213.233333333221</v>
      </c>
      <c r="C1606" s="0" t="n">
        <v>49.3908</v>
      </c>
      <c r="D1606" s="0" t="n">
        <v>10.25</v>
      </c>
      <c r="E1606" s="0" t="n">
        <v>0.038</v>
      </c>
      <c r="F1606" s="0" t="n">
        <v>21.61</v>
      </c>
      <c r="G1606" s="0" t="n">
        <v>2.948</v>
      </c>
      <c r="H1606" s="0" t="n">
        <v>65.4</v>
      </c>
      <c r="I1606" s="0" t="n">
        <v>587.7</v>
      </c>
      <c r="J1606" s="0" t="n">
        <v>29.9</v>
      </c>
      <c r="K1606" s="0" t="n">
        <v>1.801</v>
      </c>
      <c r="L1606" s="0" t="n">
        <v>51.11</v>
      </c>
      <c r="M1606" s="0" t="n">
        <v>3.998</v>
      </c>
      <c r="N1606" s="0" t="n">
        <v>0.987</v>
      </c>
      <c r="O1606" s="0" t="n">
        <v>1.279</v>
      </c>
    </row>
    <row r="1607" customFormat="false" ht="12.75" hidden="false" customHeight="false" outlineLevel="0" collapsed="false">
      <c r="A1607" s="3" t="n">
        <v>43456.5786921296</v>
      </c>
      <c r="B1607" s="0" t="n">
        <v>213.36666666664</v>
      </c>
      <c r="C1607" s="0" t="n">
        <v>49.3975</v>
      </c>
      <c r="D1607" s="0" t="n">
        <v>10.24</v>
      </c>
      <c r="E1607" s="0" t="n">
        <v>0.038</v>
      </c>
      <c r="F1607" s="0" t="n">
        <v>21.61</v>
      </c>
      <c r="G1607" s="0" t="n">
        <v>2.948</v>
      </c>
      <c r="H1607" s="0" t="n">
        <v>65.3</v>
      </c>
      <c r="I1607" s="0" t="n">
        <v>588.4</v>
      </c>
      <c r="J1607" s="0" t="n">
        <v>30</v>
      </c>
      <c r="K1607" s="0" t="n">
        <v>1.801</v>
      </c>
      <c r="L1607" s="0" t="n">
        <v>51.14</v>
      </c>
      <c r="M1607" s="0" t="n">
        <v>3.998</v>
      </c>
      <c r="N1607" s="0" t="n">
        <v>0.984</v>
      </c>
      <c r="O1607" s="0" t="n">
        <v>1.279</v>
      </c>
    </row>
    <row r="1608" customFormat="false" ht="12.75" hidden="false" customHeight="false" outlineLevel="0" collapsed="false">
      <c r="A1608" s="3" t="n">
        <v>43456.5842476852</v>
      </c>
      <c r="B1608" s="0" t="n">
        <v>213.499999999884</v>
      </c>
      <c r="C1608" s="0" t="n">
        <v>49.4073</v>
      </c>
      <c r="D1608" s="0" t="n">
        <v>10.25</v>
      </c>
      <c r="E1608" s="0" t="n">
        <v>0.038</v>
      </c>
      <c r="F1608" s="0" t="n">
        <v>21.61</v>
      </c>
      <c r="G1608" s="0" t="n">
        <v>2.948</v>
      </c>
      <c r="H1608" s="0" t="n">
        <v>65.3</v>
      </c>
      <c r="I1608" s="0" t="n">
        <v>588.4</v>
      </c>
      <c r="J1608" s="0" t="n">
        <v>30</v>
      </c>
      <c r="K1608" s="0" t="n">
        <v>1.801</v>
      </c>
      <c r="L1608" s="0" t="n">
        <v>51.18</v>
      </c>
      <c r="M1608" s="0" t="n">
        <v>3.999</v>
      </c>
      <c r="N1608" s="0" t="n">
        <v>0.982</v>
      </c>
      <c r="O1608" s="0" t="n">
        <v>1.279</v>
      </c>
    </row>
    <row r="1609" customFormat="false" ht="12.75" hidden="false" customHeight="false" outlineLevel="0" collapsed="false">
      <c r="A1609" s="3" t="n">
        <v>43456.5898032407</v>
      </c>
      <c r="B1609" s="0" t="n">
        <v>213.633333333302</v>
      </c>
      <c r="C1609" s="0" t="n">
        <v>49.4009</v>
      </c>
      <c r="D1609" s="0" t="n">
        <v>10.25</v>
      </c>
      <c r="E1609" s="0" t="n">
        <v>0.038</v>
      </c>
      <c r="F1609" s="0" t="n">
        <v>21.61</v>
      </c>
      <c r="G1609" s="0" t="n">
        <v>2.948</v>
      </c>
      <c r="H1609" s="0" t="n">
        <v>65.4</v>
      </c>
      <c r="I1609" s="0" t="n">
        <v>588</v>
      </c>
      <c r="J1609" s="0" t="n">
        <v>29.9</v>
      </c>
      <c r="K1609" s="0" t="n">
        <v>1.801</v>
      </c>
      <c r="L1609" s="0" t="n">
        <v>51.21</v>
      </c>
      <c r="M1609" s="0" t="n">
        <v>3.998</v>
      </c>
      <c r="N1609" s="0" t="n">
        <v>0.986</v>
      </c>
      <c r="O1609" s="0" t="n">
        <v>1.279</v>
      </c>
    </row>
    <row r="1610" customFormat="false" ht="12.75" hidden="false" customHeight="false" outlineLevel="0" collapsed="false">
      <c r="A1610" s="3" t="n">
        <v>43456.5953587963</v>
      </c>
      <c r="B1610" s="0" t="n">
        <v>213.766666666546</v>
      </c>
      <c r="C1610" s="0" t="n">
        <v>49.404</v>
      </c>
      <c r="D1610" s="0" t="n">
        <v>10.25</v>
      </c>
      <c r="E1610" s="0" t="n">
        <v>0.038</v>
      </c>
      <c r="F1610" s="0" t="n">
        <v>21.61</v>
      </c>
      <c r="G1610" s="0" t="n">
        <v>2.947</v>
      </c>
      <c r="H1610" s="0" t="n">
        <v>65.4</v>
      </c>
      <c r="I1610" s="0" t="n">
        <v>587.7</v>
      </c>
      <c r="J1610" s="0" t="n">
        <v>29.9</v>
      </c>
      <c r="K1610" s="0" t="n">
        <v>1.8</v>
      </c>
      <c r="L1610" s="0" t="n">
        <v>51.25</v>
      </c>
      <c r="M1610" s="0" t="n">
        <v>3.997</v>
      </c>
      <c r="N1610" s="0" t="n">
        <v>0.994</v>
      </c>
      <c r="O1610" s="0" t="n">
        <v>1.279</v>
      </c>
    </row>
    <row r="1611" customFormat="false" ht="12.75" hidden="false" customHeight="false" outlineLevel="0" collapsed="false">
      <c r="A1611" s="3" t="n">
        <v>43456.6009143519</v>
      </c>
      <c r="B1611" s="0" t="n">
        <v>213.899999999965</v>
      </c>
      <c r="C1611" s="0" t="n">
        <v>49.4288</v>
      </c>
      <c r="D1611" s="0" t="n">
        <v>10.25</v>
      </c>
      <c r="E1611" s="0" t="n">
        <v>0.038</v>
      </c>
      <c r="F1611" s="0" t="n">
        <v>21.61</v>
      </c>
      <c r="G1611" s="0" t="n">
        <v>2.948</v>
      </c>
      <c r="H1611" s="0" t="n">
        <v>65.4</v>
      </c>
      <c r="I1611" s="0" t="n">
        <v>588.3</v>
      </c>
      <c r="J1611" s="0" t="n">
        <v>30</v>
      </c>
      <c r="K1611" s="0" t="n">
        <v>1.8</v>
      </c>
      <c r="L1611" s="0" t="n">
        <v>51.28</v>
      </c>
      <c r="M1611" s="0" t="n">
        <v>3.997</v>
      </c>
      <c r="N1611" s="0" t="n">
        <v>0.987</v>
      </c>
      <c r="O1611" s="0" t="n">
        <v>1.279</v>
      </c>
    </row>
    <row r="1612" customFormat="false" ht="12.75" hidden="false" customHeight="false" outlineLevel="0" collapsed="false">
      <c r="A1612" s="3" t="n">
        <v>43456.6050810185</v>
      </c>
      <c r="B1612" s="0" t="n">
        <v>213.999999999942</v>
      </c>
      <c r="C1612" s="0" t="n">
        <v>49.4303</v>
      </c>
      <c r="D1612" s="0" t="n">
        <v>10.25</v>
      </c>
      <c r="E1612" s="0" t="n">
        <v>0.038</v>
      </c>
      <c r="F1612" s="0" t="n">
        <v>21.61</v>
      </c>
      <c r="G1612" s="0" t="n">
        <v>2.948</v>
      </c>
      <c r="H1612" s="0" t="n">
        <v>65.4</v>
      </c>
      <c r="I1612" s="0" t="n">
        <v>587</v>
      </c>
      <c r="J1612" s="0" t="n">
        <v>29.9</v>
      </c>
      <c r="K1612" s="0" t="n">
        <v>1.799</v>
      </c>
      <c r="L1612" s="0" t="n">
        <v>51.32</v>
      </c>
      <c r="M1612" s="0" t="n">
        <v>3.995</v>
      </c>
      <c r="N1612" s="0" t="n">
        <v>0.987</v>
      </c>
      <c r="O1612" s="0" t="n">
        <v>1.279</v>
      </c>
    </row>
    <row r="1613" customFormat="false" ht="12.75" hidden="false" customHeight="false" outlineLevel="0" collapsed="false">
      <c r="A1613" s="3" t="n">
        <v>43456.612025463</v>
      </c>
      <c r="B1613" s="0" t="n">
        <v>214.166666666628</v>
      </c>
      <c r="C1613" s="0" t="n">
        <v>49.4493</v>
      </c>
      <c r="D1613" s="0" t="n">
        <v>10.25</v>
      </c>
      <c r="E1613" s="0" t="n">
        <v>0.038</v>
      </c>
      <c r="F1613" s="0" t="n">
        <v>21.61</v>
      </c>
      <c r="G1613" s="0" t="n">
        <v>2.946</v>
      </c>
      <c r="H1613" s="0" t="n">
        <v>65.4</v>
      </c>
      <c r="I1613" s="0" t="n">
        <v>587.6</v>
      </c>
      <c r="J1613" s="0" t="n">
        <v>30</v>
      </c>
      <c r="K1613" s="0" t="n">
        <v>1.799</v>
      </c>
      <c r="L1613" s="0" t="n">
        <v>51.36</v>
      </c>
      <c r="M1613" s="0" t="n">
        <v>3.997</v>
      </c>
      <c r="N1613" s="0" t="n">
        <v>0.986</v>
      </c>
      <c r="O1613" s="0" t="n">
        <v>1.279</v>
      </c>
    </row>
    <row r="1614" customFormat="false" ht="12.75" hidden="false" customHeight="false" outlineLevel="0" collapsed="false">
      <c r="A1614" s="3" t="n">
        <v>43456.6175810185</v>
      </c>
      <c r="B1614" s="0" t="n">
        <v>214.299999999872</v>
      </c>
      <c r="C1614" s="0" t="n">
        <v>49.4575</v>
      </c>
      <c r="D1614" s="0" t="n">
        <v>10.26</v>
      </c>
      <c r="E1614" s="0" t="n">
        <v>0.038</v>
      </c>
      <c r="F1614" s="0" t="n">
        <v>21.61</v>
      </c>
      <c r="G1614" s="0" t="n">
        <v>2.948</v>
      </c>
      <c r="H1614" s="0" t="n">
        <v>65.4</v>
      </c>
      <c r="I1614" s="0" t="n">
        <v>588</v>
      </c>
      <c r="J1614" s="0" t="n">
        <v>29.9</v>
      </c>
      <c r="K1614" s="0" t="n">
        <v>1.799</v>
      </c>
      <c r="L1614" s="0" t="n">
        <v>51.4</v>
      </c>
      <c r="M1614" s="0" t="n">
        <v>3.996</v>
      </c>
      <c r="N1614" s="0" t="n">
        <v>0.989</v>
      </c>
      <c r="O1614" s="0" t="n">
        <v>1.279</v>
      </c>
    </row>
    <row r="1615" customFormat="false" ht="12.75" hidden="false" customHeight="false" outlineLevel="0" collapsed="false">
      <c r="A1615" s="3" t="n">
        <v>43456.6231365741</v>
      </c>
      <c r="B1615" s="0" t="n">
        <v>214.433333333291</v>
      </c>
      <c r="C1615" s="0" t="n">
        <v>49.4591</v>
      </c>
      <c r="D1615" s="0" t="n">
        <v>10.26</v>
      </c>
      <c r="E1615" s="0" t="n">
        <v>0.038</v>
      </c>
      <c r="F1615" s="0" t="n">
        <v>21.61</v>
      </c>
      <c r="G1615" s="0" t="n">
        <v>2.948</v>
      </c>
      <c r="H1615" s="0" t="n">
        <v>65.5</v>
      </c>
      <c r="I1615" s="0" t="n">
        <v>589.3</v>
      </c>
      <c r="J1615" s="0" t="n">
        <v>29.9</v>
      </c>
      <c r="K1615" s="0" t="n">
        <v>1.799</v>
      </c>
      <c r="L1615" s="0" t="n">
        <v>51.44</v>
      </c>
      <c r="M1615" s="0" t="n">
        <v>3.998</v>
      </c>
      <c r="N1615" s="0" t="n">
        <v>0.984</v>
      </c>
      <c r="O1615" s="0" t="n">
        <v>1.279</v>
      </c>
    </row>
    <row r="1616" customFormat="false" ht="12.75" hidden="false" customHeight="false" outlineLevel="0" collapsed="false">
      <c r="A1616" s="3" t="n">
        <v>43456.6286921296</v>
      </c>
      <c r="B1616" s="0" t="n">
        <v>214.566666666535</v>
      </c>
      <c r="C1616" s="0" t="n">
        <v>49.4636</v>
      </c>
      <c r="D1616" s="0" t="n">
        <v>10.26</v>
      </c>
      <c r="E1616" s="0" t="n">
        <v>0.038</v>
      </c>
      <c r="F1616" s="0" t="n">
        <v>21.61</v>
      </c>
      <c r="G1616" s="0" t="n">
        <v>2.948</v>
      </c>
      <c r="H1616" s="0" t="n">
        <v>65.5</v>
      </c>
      <c r="I1616" s="0" t="n">
        <v>588.5</v>
      </c>
      <c r="J1616" s="0" t="n">
        <v>29.9</v>
      </c>
      <c r="K1616" s="0" t="n">
        <v>1.799</v>
      </c>
      <c r="L1616" s="0" t="n">
        <v>51.48</v>
      </c>
      <c r="M1616" s="0" t="n">
        <v>3.999</v>
      </c>
      <c r="N1616" s="0" t="n">
        <v>0.987</v>
      </c>
      <c r="O1616" s="0" t="n">
        <v>1.28</v>
      </c>
    </row>
    <row r="1617" customFormat="false" ht="12.75" hidden="false" customHeight="false" outlineLevel="0" collapsed="false">
      <c r="A1617" s="3" t="n">
        <v>43456.6342476852</v>
      </c>
      <c r="B1617" s="0" t="n">
        <v>214.699999999953</v>
      </c>
      <c r="C1617" s="0" t="n">
        <v>49.4774</v>
      </c>
      <c r="D1617" s="0" t="n">
        <v>10.26</v>
      </c>
      <c r="E1617" s="0" t="n">
        <v>0.038</v>
      </c>
      <c r="F1617" s="0" t="n">
        <v>21.61</v>
      </c>
      <c r="G1617" s="0" t="n">
        <v>2.947</v>
      </c>
      <c r="H1617" s="0" t="n">
        <v>65.5</v>
      </c>
      <c r="I1617" s="0" t="n">
        <v>587.8</v>
      </c>
      <c r="J1617" s="0" t="n">
        <v>30</v>
      </c>
      <c r="K1617" s="0" t="n">
        <v>1.798</v>
      </c>
      <c r="L1617" s="0" t="n">
        <v>51.51</v>
      </c>
      <c r="M1617" s="0" t="n">
        <v>3.996</v>
      </c>
      <c r="N1617" s="0" t="n">
        <v>0.987</v>
      </c>
      <c r="O1617" s="0" t="n">
        <v>1.279</v>
      </c>
    </row>
    <row r="1618" customFormat="false" ht="12.75" hidden="false" customHeight="false" outlineLevel="0" collapsed="false">
      <c r="A1618" s="3" t="n">
        <v>43456.6398032407</v>
      </c>
      <c r="B1618" s="0" t="n">
        <v>214.833333333198</v>
      </c>
      <c r="C1618" s="0" t="n">
        <v>49.4793</v>
      </c>
      <c r="D1618" s="0" t="n">
        <v>10.27</v>
      </c>
      <c r="E1618" s="0" t="n">
        <v>0.038</v>
      </c>
      <c r="F1618" s="0" t="n">
        <v>21.61</v>
      </c>
      <c r="G1618" s="0" t="n">
        <v>2.948</v>
      </c>
      <c r="H1618" s="0" t="n">
        <v>65.6</v>
      </c>
      <c r="I1618" s="0" t="n">
        <v>588.9</v>
      </c>
      <c r="J1618" s="0" t="n">
        <v>30</v>
      </c>
      <c r="K1618" s="0" t="n">
        <v>1.798</v>
      </c>
      <c r="L1618" s="0" t="n">
        <v>51.55</v>
      </c>
      <c r="M1618" s="0" t="n">
        <v>3.998</v>
      </c>
      <c r="N1618" s="0" t="n">
        <v>1.002</v>
      </c>
      <c r="O1618" s="0" t="n">
        <v>1.279</v>
      </c>
    </row>
    <row r="1619" customFormat="false" ht="12.75" hidden="false" customHeight="false" outlineLevel="0" collapsed="false">
      <c r="A1619" s="3" t="n">
        <v>43456.6453587963</v>
      </c>
      <c r="B1619" s="0" t="n">
        <v>214.966666666616</v>
      </c>
      <c r="C1619" s="0" t="n">
        <v>49.4854</v>
      </c>
      <c r="D1619" s="0" t="n">
        <v>10.27</v>
      </c>
      <c r="E1619" s="0" t="n">
        <v>0.038</v>
      </c>
      <c r="F1619" s="0" t="n">
        <v>21.61</v>
      </c>
      <c r="G1619" s="0" t="n">
        <v>2.948</v>
      </c>
      <c r="H1619" s="0" t="n">
        <v>65.6</v>
      </c>
      <c r="I1619" s="0" t="n">
        <v>587.8</v>
      </c>
      <c r="J1619" s="0" t="n">
        <v>29.9</v>
      </c>
      <c r="K1619" s="0" t="n">
        <v>1.798</v>
      </c>
      <c r="L1619" s="0" t="n">
        <v>51.59</v>
      </c>
      <c r="M1619" s="0" t="n">
        <v>3.999</v>
      </c>
      <c r="N1619" s="0" t="n">
        <v>0.987</v>
      </c>
      <c r="O1619" s="0" t="n">
        <v>1.279</v>
      </c>
    </row>
    <row r="1620" customFormat="false" ht="12.75" hidden="false" customHeight="false" outlineLevel="0" collapsed="false">
      <c r="A1620" s="3" t="n">
        <v>43456.6509143519</v>
      </c>
      <c r="B1620" s="0" t="n">
        <v>215.09999999986</v>
      </c>
      <c r="C1620" s="0" t="n">
        <v>49.4919</v>
      </c>
      <c r="D1620" s="0" t="n">
        <v>10.27</v>
      </c>
      <c r="E1620" s="0" t="n">
        <v>0.038</v>
      </c>
      <c r="F1620" s="0" t="n">
        <v>21.61</v>
      </c>
      <c r="G1620" s="0" t="n">
        <v>2.949</v>
      </c>
      <c r="H1620" s="0" t="n">
        <v>65.6</v>
      </c>
      <c r="I1620" s="0" t="n">
        <v>587.9</v>
      </c>
      <c r="J1620" s="0" t="n">
        <v>30</v>
      </c>
      <c r="K1620" s="0" t="n">
        <v>1.798</v>
      </c>
      <c r="L1620" s="0" t="n">
        <v>51.63</v>
      </c>
      <c r="M1620" s="0" t="n">
        <v>3.998</v>
      </c>
      <c r="N1620" s="0" t="n">
        <v>0.986</v>
      </c>
      <c r="O1620" s="0" t="n">
        <v>1.279</v>
      </c>
    </row>
    <row r="1621" customFormat="false" ht="12.75" hidden="false" customHeight="false" outlineLevel="0" collapsed="false">
      <c r="A1621" s="3" t="n">
        <v>43456.6564699074</v>
      </c>
      <c r="B1621" s="0" t="n">
        <v>215.233333333279</v>
      </c>
      <c r="C1621" s="0" t="n">
        <v>49.5</v>
      </c>
      <c r="D1621" s="0" t="n">
        <v>10.27</v>
      </c>
      <c r="E1621" s="0" t="n">
        <v>0.038</v>
      </c>
      <c r="F1621" s="0" t="n">
        <v>21.61</v>
      </c>
      <c r="G1621" s="0" t="n">
        <v>2.949</v>
      </c>
      <c r="H1621" s="0" t="n">
        <v>65.6</v>
      </c>
      <c r="I1621" s="0" t="n">
        <v>586.8</v>
      </c>
      <c r="J1621" s="0" t="n">
        <v>30</v>
      </c>
      <c r="K1621" s="0" t="n">
        <v>1.797</v>
      </c>
      <c r="L1621" s="0" t="n">
        <v>51.67</v>
      </c>
      <c r="M1621" s="0" t="n">
        <v>3.998</v>
      </c>
      <c r="N1621" s="0" t="n">
        <v>0.987</v>
      </c>
      <c r="O1621" s="0" t="n">
        <v>1.28</v>
      </c>
    </row>
    <row r="1622" customFormat="false" ht="12.75" hidden="false" customHeight="false" outlineLevel="0" collapsed="false">
      <c r="A1622" s="3" t="n">
        <v>43456.662025463</v>
      </c>
      <c r="B1622" s="0" t="n">
        <v>215.366666666523</v>
      </c>
      <c r="C1622" s="0" t="n">
        <v>49.5042</v>
      </c>
      <c r="D1622" s="0" t="n">
        <v>10.27</v>
      </c>
      <c r="E1622" s="0" t="n">
        <v>0.038</v>
      </c>
      <c r="F1622" s="0" t="n">
        <v>21.61</v>
      </c>
      <c r="G1622" s="0" t="n">
        <v>2.946</v>
      </c>
      <c r="H1622" s="0" t="n">
        <v>65.7</v>
      </c>
      <c r="I1622" s="0" t="n">
        <v>587.1</v>
      </c>
      <c r="J1622" s="0" t="n">
        <v>30</v>
      </c>
      <c r="K1622" s="0" t="n">
        <v>1.797</v>
      </c>
      <c r="L1622" s="0" t="n">
        <v>51.7</v>
      </c>
      <c r="M1622" s="0" t="n">
        <v>4.001</v>
      </c>
      <c r="N1622" s="0" t="n">
        <v>0.986</v>
      </c>
      <c r="O1622" s="0" t="n">
        <v>1.279</v>
      </c>
    </row>
    <row r="1623" customFormat="false" ht="12.75" hidden="false" customHeight="false" outlineLevel="0" collapsed="false">
      <c r="A1623" s="3" t="n">
        <v>43456.6675810185</v>
      </c>
      <c r="B1623" s="0" t="n">
        <v>215.499999999942</v>
      </c>
      <c r="C1623" s="0" t="n">
        <v>49.5172</v>
      </c>
      <c r="D1623" s="0" t="n">
        <v>10.27</v>
      </c>
      <c r="E1623" s="0" t="n">
        <v>0.038</v>
      </c>
      <c r="F1623" s="0" t="n">
        <v>21.61</v>
      </c>
      <c r="G1623" s="0" t="n">
        <v>2.947</v>
      </c>
      <c r="H1623" s="0" t="n">
        <v>65.7</v>
      </c>
      <c r="I1623" s="0" t="n">
        <v>588.4</v>
      </c>
      <c r="J1623" s="0" t="n">
        <v>30</v>
      </c>
      <c r="K1623" s="0" t="n">
        <v>1.796</v>
      </c>
      <c r="L1623" s="0" t="n">
        <v>51.74</v>
      </c>
      <c r="M1623" s="0" t="n">
        <v>3.998</v>
      </c>
      <c r="N1623" s="0" t="n">
        <v>0.987</v>
      </c>
      <c r="O1623" s="0" t="n">
        <v>1.279</v>
      </c>
    </row>
    <row r="1624" customFormat="false" ht="12.75" hidden="false" customHeight="false" outlineLevel="0" collapsed="false">
      <c r="A1624" s="3" t="n">
        <v>43456.6731365741</v>
      </c>
      <c r="B1624" s="0" t="n">
        <v>215.633333333186</v>
      </c>
      <c r="C1624" s="0" t="n">
        <v>49.5299</v>
      </c>
      <c r="D1624" s="0" t="n">
        <v>10.28</v>
      </c>
      <c r="E1624" s="0" t="n">
        <v>0.038</v>
      </c>
      <c r="F1624" s="0" t="n">
        <v>21.61</v>
      </c>
      <c r="G1624" s="0" t="n">
        <v>2.948</v>
      </c>
      <c r="H1624" s="0" t="n">
        <v>65.7</v>
      </c>
      <c r="I1624" s="0" t="n">
        <v>587.1</v>
      </c>
      <c r="J1624" s="0" t="n">
        <v>30</v>
      </c>
      <c r="K1624" s="0" t="n">
        <v>1.796</v>
      </c>
      <c r="L1624" s="0" t="n">
        <v>51.78</v>
      </c>
      <c r="M1624" s="0" t="n">
        <v>3.998</v>
      </c>
      <c r="N1624" s="0" t="n">
        <v>0.988</v>
      </c>
      <c r="O1624" s="0" t="n">
        <v>1.279</v>
      </c>
    </row>
    <row r="1625" customFormat="false" ht="12.75" hidden="false" customHeight="false" outlineLevel="0" collapsed="false">
      <c r="A1625" s="3" t="n">
        <v>43456.6786921296</v>
      </c>
      <c r="B1625" s="0" t="n">
        <v>215.766666666605</v>
      </c>
      <c r="C1625" s="0" t="n">
        <v>49.5414</v>
      </c>
      <c r="D1625" s="0" t="n">
        <v>10.28</v>
      </c>
      <c r="E1625" s="0" t="n">
        <v>0.038</v>
      </c>
      <c r="F1625" s="0" t="n">
        <v>21.61</v>
      </c>
      <c r="G1625" s="0" t="n">
        <v>2.949</v>
      </c>
      <c r="H1625" s="0" t="n">
        <v>65.7</v>
      </c>
      <c r="I1625" s="0" t="n">
        <v>588.5</v>
      </c>
      <c r="J1625" s="0" t="n">
        <v>30</v>
      </c>
      <c r="K1625" s="0" t="n">
        <v>1.795</v>
      </c>
      <c r="L1625" s="0" t="n">
        <v>51.82</v>
      </c>
      <c r="M1625" s="0" t="n">
        <v>3.999</v>
      </c>
      <c r="N1625" s="0" t="n">
        <v>0.987</v>
      </c>
      <c r="O1625" s="0" t="n">
        <v>1.279</v>
      </c>
    </row>
    <row r="1626" customFormat="false" ht="12.75" hidden="false" customHeight="false" outlineLevel="0" collapsed="false">
      <c r="A1626" s="3" t="n">
        <v>43456.6842476852</v>
      </c>
      <c r="B1626" s="0" t="n">
        <v>215.899999999849</v>
      </c>
      <c r="C1626" s="0" t="n">
        <v>49.5425</v>
      </c>
      <c r="D1626" s="0" t="n">
        <v>10.28</v>
      </c>
      <c r="E1626" s="0" t="n">
        <v>0.038</v>
      </c>
      <c r="F1626" s="0" t="n">
        <v>21.61</v>
      </c>
      <c r="G1626" s="0" t="n">
        <v>2.948</v>
      </c>
      <c r="H1626" s="0" t="n">
        <v>65.7</v>
      </c>
      <c r="I1626" s="0" t="n">
        <v>587.1</v>
      </c>
      <c r="J1626" s="0" t="n">
        <v>30</v>
      </c>
      <c r="K1626" s="0" t="n">
        <v>1.796</v>
      </c>
      <c r="L1626" s="0" t="n">
        <v>51.85</v>
      </c>
      <c r="M1626" s="0" t="n">
        <v>3.999</v>
      </c>
      <c r="N1626" s="0" t="n">
        <v>0.979</v>
      </c>
      <c r="O1626" s="0" t="n">
        <v>1.279</v>
      </c>
    </row>
    <row r="1627" customFormat="false" ht="12.75" hidden="false" customHeight="false" outlineLevel="0" collapsed="false">
      <c r="A1627" s="3" t="n">
        <v>43456.6898032407</v>
      </c>
      <c r="B1627" s="0" t="n">
        <v>216.033333333267</v>
      </c>
      <c r="C1627" s="0" t="n">
        <v>49.5493</v>
      </c>
      <c r="D1627" s="0" t="n">
        <v>10.28</v>
      </c>
      <c r="E1627" s="0" t="n">
        <v>0.038</v>
      </c>
      <c r="F1627" s="0" t="n">
        <v>21.61</v>
      </c>
      <c r="G1627" s="0" t="n">
        <v>2.948</v>
      </c>
      <c r="H1627" s="0" t="n">
        <v>65.8</v>
      </c>
      <c r="I1627" s="0" t="n">
        <v>587.4</v>
      </c>
      <c r="J1627" s="0" t="n">
        <v>30</v>
      </c>
      <c r="K1627" s="0" t="n">
        <v>1.795</v>
      </c>
      <c r="L1627" s="0" t="n">
        <v>51.88</v>
      </c>
      <c r="M1627" s="0" t="n">
        <v>4</v>
      </c>
      <c r="N1627" s="0" t="n">
        <v>0.99</v>
      </c>
      <c r="O1627" s="0" t="n">
        <v>1.279</v>
      </c>
    </row>
    <row r="1628" customFormat="false" ht="12.75" hidden="false" customHeight="false" outlineLevel="0" collapsed="false">
      <c r="A1628" s="3" t="n">
        <v>43456.6953587963</v>
      </c>
      <c r="B1628" s="0" t="n">
        <v>216.166666666686</v>
      </c>
      <c r="C1628" s="0" t="n">
        <v>49.5533</v>
      </c>
      <c r="D1628" s="0" t="n">
        <v>10.28</v>
      </c>
      <c r="E1628" s="0" t="n">
        <v>0.038</v>
      </c>
      <c r="F1628" s="0" t="n">
        <v>21.61</v>
      </c>
      <c r="G1628" s="0" t="n">
        <v>2.949</v>
      </c>
      <c r="H1628" s="0" t="n">
        <v>65.8</v>
      </c>
      <c r="I1628" s="0" t="n">
        <v>587.7</v>
      </c>
      <c r="J1628" s="0" t="n">
        <v>30</v>
      </c>
      <c r="K1628" s="0" t="n">
        <v>1.794</v>
      </c>
      <c r="L1628" s="0" t="n">
        <v>51.92</v>
      </c>
      <c r="M1628" s="0" t="n">
        <v>3.998</v>
      </c>
      <c r="N1628" s="0" t="n">
        <v>0.987</v>
      </c>
      <c r="O1628" s="0" t="n">
        <v>1.279</v>
      </c>
    </row>
    <row r="1629" customFormat="false" ht="12.75" hidden="false" customHeight="false" outlineLevel="0" collapsed="false">
      <c r="A1629" s="3" t="n">
        <v>43456.7009143519</v>
      </c>
      <c r="B1629" s="0" t="n">
        <v>216.29999999993</v>
      </c>
      <c r="C1629" s="0" t="n">
        <v>49.5516</v>
      </c>
      <c r="D1629" s="0" t="n">
        <v>10.28</v>
      </c>
      <c r="E1629" s="0" t="n">
        <v>0.038</v>
      </c>
      <c r="F1629" s="0" t="n">
        <v>21.61</v>
      </c>
      <c r="G1629" s="0" t="n">
        <v>2.948</v>
      </c>
      <c r="H1629" s="0" t="n">
        <v>65.8</v>
      </c>
      <c r="I1629" s="0" t="n">
        <v>587.9</v>
      </c>
      <c r="J1629" s="0" t="n">
        <v>29.9</v>
      </c>
      <c r="K1629" s="0" t="n">
        <v>1.794</v>
      </c>
      <c r="L1629" s="0" t="n">
        <v>51.97</v>
      </c>
      <c r="M1629" s="0" t="n">
        <v>3.999</v>
      </c>
      <c r="N1629" s="0" t="n">
        <v>0.987</v>
      </c>
      <c r="O1629" s="0" t="n">
        <v>1.279</v>
      </c>
    </row>
    <row r="1630" customFormat="false" ht="12.75" hidden="false" customHeight="false" outlineLevel="0" collapsed="false">
      <c r="A1630" s="3" t="n">
        <v>43456.7064699074</v>
      </c>
      <c r="B1630" s="0" t="n">
        <v>216.433333333349</v>
      </c>
      <c r="C1630" s="0" t="n">
        <v>49.5564</v>
      </c>
      <c r="D1630" s="0" t="n">
        <v>10.28</v>
      </c>
      <c r="E1630" s="0" t="n">
        <v>0.038</v>
      </c>
      <c r="F1630" s="0" t="n">
        <v>21.61</v>
      </c>
      <c r="G1630" s="0" t="n">
        <v>2.948</v>
      </c>
      <c r="H1630" s="0" t="n">
        <v>65.8</v>
      </c>
      <c r="I1630" s="0" t="n">
        <v>587.9</v>
      </c>
      <c r="J1630" s="0" t="n">
        <v>29.9</v>
      </c>
      <c r="K1630" s="0" t="n">
        <v>1.794</v>
      </c>
      <c r="L1630" s="0" t="n">
        <v>52</v>
      </c>
      <c r="M1630" s="0" t="n">
        <v>3.995</v>
      </c>
      <c r="N1630" s="0" t="n">
        <v>0.987</v>
      </c>
      <c r="O1630" s="0" t="n">
        <v>1.279</v>
      </c>
    </row>
    <row r="1631" customFormat="false" ht="12.75" hidden="false" customHeight="false" outlineLevel="0" collapsed="false">
      <c r="A1631" s="3" t="n">
        <v>43456.712025463</v>
      </c>
      <c r="B1631" s="0" t="n">
        <v>216.566666666593</v>
      </c>
      <c r="C1631" s="0" t="n">
        <v>49.5661</v>
      </c>
      <c r="D1631" s="0" t="n">
        <v>10.29</v>
      </c>
      <c r="E1631" s="0" t="n">
        <v>0.038</v>
      </c>
      <c r="F1631" s="0" t="n">
        <v>21.61</v>
      </c>
      <c r="G1631" s="0" t="n">
        <v>2.948</v>
      </c>
      <c r="H1631" s="0" t="n">
        <v>65.8</v>
      </c>
      <c r="I1631" s="0" t="n">
        <v>587.6</v>
      </c>
      <c r="J1631" s="0" t="n">
        <v>30</v>
      </c>
      <c r="K1631" s="0" t="n">
        <v>1.794</v>
      </c>
      <c r="L1631" s="0" t="n">
        <v>52.04</v>
      </c>
      <c r="M1631" s="0" t="n">
        <v>3.997</v>
      </c>
      <c r="N1631" s="0" t="n">
        <v>0.989</v>
      </c>
      <c r="O1631" s="0" t="n">
        <v>1.279</v>
      </c>
    </row>
    <row r="1632" customFormat="false" ht="12.75" hidden="false" customHeight="false" outlineLevel="0" collapsed="false">
      <c r="A1632" s="3" t="n">
        <v>43456.7175810185</v>
      </c>
      <c r="B1632" s="0" t="n">
        <v>216.700000000012</v>
      </c>
      <c r="C1632" s="0" t="n">
        <v>49.5787</v>
      </c>
      <c r="D1632" s="0" t="n">
        <v>10.29</v>
      </c>
      <c r="E1632" s="0" t="n">
        <v>0.038</v>
      </c>
      <c r="F1632" s="0" t="n">
        <v>21.61</v>
      </c>
      <c r="G1632" s="0" t="n">
        <v>2.949</v>
      </c>
      <c r="H1632" s="0" t="n">
        <v>65.8</v>
      </c>
      <c r="I1632" s="0" t="n">
        <v>589.6</v>
      </c>
      <c r="J1632" s="0" t="n">
        <v>29.9</v>
      </c>
      <c r="K1632" s="0" t="n">
        <v>1.794</v>
      </c>
      <c r="L1632" s="0" t="n">
        <v>52.07</v>
      </c>
      <c r="M1632" s="0" t="n">
        <v>4</v>
      </c>
      <c r="N1632" s="0" t="n">
        <v>0.987</v>
      </c>
      <c r="O1632" s="0" t="n">
        <v>1.278</v>
      </c>
    </row>
    <row r="1633" customFormat="false" ht="12.75" hidden="false" customHeight="false" outlineLevel="0" collapsed="false">
      <c r="A1633" s="3" t="n">
        <v>43456.7286921296</v>
      </c>
      <c r="B1633" s="0" t="n">
        <v>216.966666666674</v>
      </c>
      <c r="C1633" s="0" t="n">
        <v>49.5843</v>
      </c>
      <c r="D1633" s="0" t="n">
        <v>10.29</v>
      </c>
      <c r="E1633" s="0" t="n">
        <v>0.038</v>
      </c>
      <c r="F1633" s="0" t="n">
        <v>21.61</v>
      </c>
      <c r="G1633" s="0" t="n">
        <v>2.948</v>
      </c>
      <c r="H1633" s="0" t="n">
        <v>65.8</v>
      </c>
      <c r="I1633" s="0" t="n">
        <v>589.3</v>
      </c>
      <c r="J1633" s="0" t="n">
        <v>30</v>
      </c>
      <c r="K1633" s="0" t="n">
        <v>1.793</v>
      </c>
      <c r="L1633" s="0" t="n">
        <v>52.16</v>
      </c>
      <c r="M1633" s="0" t="n">
        <v>3.997</v>
      </c>
      <c r="N1633" s="0" t="n">
        <v>0.991</v>
      </c>
      <c r="O1633" s="0" t="n">
        <v>1.279</v>
      </c>
    </row>
    <row r="1634" customFormat="false" ht="12.75" hidden="false" customHeight="false" outlineLevel="0" collapsed="false">
      <c r="A1634" s="3" t="n">
        <v>43456.7342476852</v>
      </c>
      <c r="B1634" s="0" t="n">
        <v>217.099999999919</v>
      </c>
      <c r="C1634" s="0" t="n">
        <v>49.6006</v>
      </c>
      <c r="D1634" s="0" t="n">
        <v>10.29</v>
      </c>
      <c r="E1634" s="0" t="n">
        <v>0.038</v>
      </c>
      <c r="F1634" s="0" t="n">
        <v>21.61</v>
      </c>
      <c r="G1634" s="0" t="n">
        <v>2.948</v>
      </c>
      <c r="H1634" s="0" t="n">
        <v>65.8</v>
      </c>
      <c r="I1634" s="0" t="n">
        <v>588.3</v>
      </c>
      <c r="J1634" s="0" t="n">
        <v>30</v>
      </c>
      <c r="K1634" s="0" t="n">
        <v>1.793</v>
      </c>
      <c r="L1634" s="0" t="n">
        <v>52.19</v>
      </c>
      <c r="M1634" s="0" t="n">
        <v>3.999</v>
      </c>
      <c r="N1634" s="0" t="n">
        <v>0.999</v>
      </c>
      <c r="O1634" s="0" t="n">
        <v>1.279</v>
      </c>
    </row>
    <row r="1635" customFormat="false" ht="12.75" hidden="false" customHeight="false" outlineLevel="0" collapsed="false">
      <c r="A1635" s="3" t="n">
        <v>43456.7398032407</v>
      </c>
      <c r="B1635" s="0" t="n">
        <v>217.233333333337</v>
      </c>
      <c r="C1635" s="0" t="n">
        <v>49.5884</v>
      </c>
      <c r="D1635" s="0" t="n">
        <v>10.29</v>
      </c>
      <c r="E1635" s="0" t="n">
        <v>0.038</v>
      </c>
      <c r="F1635" s="0" t="n">
        <v>21.61</v>
      </c>
      <c r="G1635" s="0" t="n">
        <v>2.948</v>
      </c>
      <c r="H1635" s="0" t="n">
        <v>65.9</v>
      </c>
      <c r="I1635" s="0" t="n">
        <v>587.2</v>
      </c>
      <c r="J1635" s="0" t="n">
        <v>30</v>
      </c>
      <c r="K1635" s="0" t="n">
        <v>1.792</v>
      </c>
      <c r="L1635" s="0" t="n">
        <v>52.24</v>
      </c>
      <c r="M1635" s="0" t="n">
        <v>3.998</v>
      </c>
      <c r="N1635" s="0" t="n">
        <v>0.987</v>
      </c>
      <c r="O1635" s="0" t="n">
        <v>1.279</v>
      </c>
    </row>
    <row r="1636" customFormat="false" ht="12.75" hidden="false" customHeight="false" outlineLevel="0" collapsed="false">
      <c r="A1636" s="3" t="n">
        <v>43456.7453587963</v>
      </c>
      <c r="B1636" s="0" t="n">
        <v>217.366666666581</v>
      </c>
      <c r="C1636" s="0" t="n">
        <v>49.593</v>
      </c>
      <c r="D1636" s="0" t="n">
        <v>10.29</v>
      </c>
      <c r="E1636" s="0" t="n">
        <v>0.038</v>
      </c>
      <c r="F1636" s="0" t="n">
        <v>21.61</v>
      </c>
      <c r="G1636" s="0" t="n">
        <v>2.948</v>
      </c>
      <c r="H1636" s="0" t="n">
        <v>65.9</v>
      </c>
      <c r="I1636" s="0" t="n">
        <v>589.6</v>
      </c>
      <c r="J1636" s="0" t="n">
        <v>30</v>
      </c>
      <c r="K1636" s="0" t="n">
        <v>1.792</v>
      </c>
      <c r="L1636" s="0" t="n">
        <v>52.27</v>
      </c>
      <c r="M1636" s="0" t="n">
        <v>3.998</v>
      </c>
      <c r="N1636" s="0" t="n">
        <v>0.986</v>
      </c>
      <c r="O1636" s="0" t="n">
        <v>1.278</v>
      </c>
    </row>
    <row r="1637" customFormat="false" ht="12.75" hidden="false" customHeight="false" outlineLevel="0" collapsed="false">
      <c r="A1637" s="3" t="n">
        <v>43456.7509143519</v>
      </c>
      <c r="B1637" s="0" t="n">
        <v>217.5</v>
      </c>
      <c r="C1637" s="0" t="n">
        <v>49.5904</v>
      </c>
      <c r="D1637" s="0" t="n">
        <v>10.3</v>
      </c>
      <c r="E1637" s="0" t="n">
        <v>0.038</v>
      </c>
      <c r="F1637" s="0" t="n">
        <v>21.61</v>
      </c>
      <c r="G1637" s="0" t="n">
        <v>2.947</v>
      </c>
      <c r="H1637" s="0" t="n">
        <v>65.9</v>
      </c>
      <c r="I1637" s="0" t="n">
        <v>589.6</v>
      </c>
      <c r="J1637" s="0" t="n">
        <v>29.9</v>
      </c>
      <c r="K1637" s="0" t="n">
        <v>1.792</v>
      </c>
      <c r="L1637" s="0" t="n">
        <v>52.31</v>
      </c>
      <c r="M1637" s="0" t="n">
        <v>3.999</v>
      </c>
      <c r="N1637" s="0" t="n">
        <v>0.986</v>
      </c>
      <c r="O1637" s="0" t="n">
        <v>1.279</v>
      </c>
    </row>
    <row r="1638" customFormat="false" ht="12.75" hidden="false" customHeight="false" outlineLevel="0" collapsed="false">
      <c r="A1638" s="3" t="n">
        <v>43456.7564699074</v>
      </c>
      <c r="B1638" s="0" t="n">
        <v>217.633333333244</v>
      </c>
      <c r="C1638" s="0" t="n">
        <v>49.6064</v>
      </c>
      <c r="D1638" s="0" t="n">
        <v>10.3</v>
      </c>
      <c r="E1638" s="0" t="n">
        <v>0.038</v>
      </c>
      <c r="F1638" s="0" t="n">
        <v>21.61</v>
      </c>
      <c r="G1638" s="0" t="n">
        <v>2.948</v>
      </c>
      <c r="H1638" s="0" t="n">
        <v>66</v>
      </c>
      <c r="I1638" s="0" t="n">
        <v>589.7</v>
      </c>
      <c r="J1638" s="0" t="n">
        <v>29.9</v>
      </c>
      <c r="K1638" s="0" t="n">
        <v>1.791</v>
      </c>
      <c r="L1638" s="0" t="n">
        <v>52.34</v>
      </c>
      <c r="M1638" s="0" t="n">
        <v>3.997</v>
      </c>
      <c r="N1638" s="0" t="n">
        <v>0.997</v>
      </c>
      <c r="O1638" s="0" t="n">
        <v>1.279</v>
      </c>
    </row>
    <row r="1639" customFormat="false" ht="12.75" hidden="false" customHeight="false" outlineLevel="0" collapsed="false">
      <c r="A1639" s="3" t="n">
        <v>43456.762025463</v>
      </c>
      <c r="B1639" s="0" t="n">
        <v>217.766666666663</v>
      </c>
      <c r="C1639" s="0" t="n">
        <v>49.6113</v>
      </c>
      <c r="D1639" s="0" t="n">
        <v>10.3</v>
      </c>
      <c r="E1639" s="0" t="n">
        <v>0.038</v>
      </c>
      <c r="F1639" s="0" t="n">
        <v>21.61</v>
      </c>
      <c r="G1639" s="0" t="n">
        <v>2.948</v>
      </c>
      <c r="H1639" s="0" t="n">
        <v>66</v>
      </c>
      <c r="I1639" s="0" t="n">
        <v>588</v>
      </c>
      <c r="J1639" s="0" t="n">
        <v>30</v>
      </c>
      <c r="K1639" s="0" t="n">
        <v>1.79</v>
      </c>
      <c r="L1639" s="0" t="n">
        <v>52.38</v>
      </c>
      <c r="M1639" s="0" t="n">
        <v>4.001</v>
      </c>
      <c r="N1639" s="0" t="n">
        <v>0.987</v>
      </c>
      <c r="O1639" s="0" t="n">
        <v>1.279</v>
      </c>
    </row>
    <row r="1640" customFormat="false" ht="12.75" hidden="false" customHeight="false" outlineLevel="0" collapsed="false">
      <c r="A1640" s="3" t="n">
        <v>43456.7661921296</v>
      </c>
      <c r="B1640" s="0" t="n">
        <v>217.86666666664</v>
      </c>
      <c r="C1640" s="0" t="n">
        <v>49.6123</v>
      </c>
      <c r="D1640" s="0" t="n">
        <v>10.3</v>
      </c>
      <c r="E1640" s="0" t="n">
        <v>0.038</v>
      </c>
      <c r="F1640" s="0" t="n">
        <v>21.61</v>
      </c>
      <c r="G1640" s="0" t="n">
        <v>2.949</v>
      </c>
      <c r="H1640" s="0" t="n">
        <v>66</v>
      </c>
      <c r="I1640" s="0" t="n">
        <v>589</v>
      </c>
      <c r="J1640" s="0" t="n">
        <v>29.9</v>
      </c>
      <c r="K1640" s="0" t="n">
        <v>1.791</v>
      </c>
      <c r="L1640" s="0" t="n">
        <v>52.41</v>
      </c>
      <c r="M1640" s="0" t="n">
        <v>3.998</v>
      </c>
      <c r="N1640" s="0" t="n">
        <v>0.989</v>
      </c>
      <c r="O1640" s="0" t="n">
        <v>1.279</v>
      </c>
    </row>
    <row r="1641" customFormat="false" ht="12.75" hidden="false" customHeight="false" outlineLevel="0" collapsed="false">
      <c r="A1641" s="3" t="n">
        <v>43456.7731365741</v>
      </c>
      <c r="B1641" s="0" t="n">
        <v>218.033333333326</v>
      </c>
      <c r="C1641" s="0" t="n">
        <v>49.6143</v>
      </c>
      <c r="D1641" s="0" t="n">
        <v>10.3</v>
      </c>
      <c r="E1641" s="0" t="n">
        <v>0.038</v>
      </c>
      <c r="F1641" s="0" t="n">
        <v>21.61</v>
      </c>
      <c r="G1641" s="0" t="n">
        <v>2.948</v>
      </c>
      <c r="H1641" s="0" t="n">
        <v>66</v>
      </c>
      <c r="I1641" s="0" t="n">
        <v>587.9</v>
      </c>
      <c r="J1641" s="0" t="n">
        <v>30</v>
      </c>
      <c r="K1641" s="0" t="n">
        <v>1.791</v>
      </c>
      <c r="L1641" s="0" t="n">
        <v>52.45</v>
      </c>
      <c r="M1641" s="0" t="n">
        <v>3.999</v>
      </c>
      <c r="N1641" s="0" t="n">
        <v>0.988</v>
      </c>
      <c r="O1641" s="0" t="n">
        <v>1.28</v>
      </c>
    </row>
    <row r="1642" customFormat="false" ht="12.75" hidden="false" customHeight="false" outlineLevel="0" collapsed="false">
      <c r="A1642" s="3" t="n">
        <v>43456.7786921296</v>
      </c>
      <c r="B1642" s="0" t="n">
        <v>218.16666666657</v>
      </c>
      <c r="C1642" s="0" t="n">
        <v>49.6204</v>
      </c>
      <c r="D1642" s="0" t="n">
        <v>10.3</v>
      </c>
      <c r="E1642" s="0" t="n">
        <v>0.038</v>
      </c>
      <c r="F1642" s="0" t="n">
        <v>21.61</v>
      </c>
      <c r="G1642" s="0" t="n">
        <v>2.948</v>
      </c>
      <c r="H1642" s="0" t="n">
        <v>66.1</v>
      </c>
      <c r="I1642" s="0" t="n">
        <v>587.3</v>
      </c>
      <c r="J1642" s="0" t="n">
        <v>30</v>
      </c>
      <c r="K1642" s="0" t="n">
        <v>1.79</v>
      </c>
      <c r="L1642" s="0" t="n">
        <v>52.5</v>
      </c>
      <c r="M1642" s="0" t="n">
        <v>4</v>
      </c>
      <c r="N1642" s="0" t="n">
        <v>0.986</v>
      </c>
      <c r="O1642" s="0" t="n">
        <v>1.279</v>
      </c>
    </row>
    <row r="1643" customFormat="false" ht="12.75" hidden="false" customHeight="false" outlineLevel="0" collapsed="false">
      <c r="A1643" s="3" t="n">
        <v>43456.7842476852</v>
      </c>
      <c r="B1643" s="0" t="n">
        <v>218.299999999988</v>
      </c>
      <c r="C1643" s="0" t="n">
        <v>49.6302</v>
      </c>
      <c r="D1643" s="0" t="n">
        <v>10.3</v>
      </c>
      <c r="E1643" s="0" t="n">
        <v>0.038</v>
      </c>
      <c r="F1643" s="0" t="n">
        <v>21.61</v>
      </c>
      <c r="G1643" s="0" t="n">
        <v>2.948</v>
      </c>
      <c r="H1643" s="0" t="n">
        <v>66.1</v>
      </c>
      <c r="I1643" s="0" t="n">
        <v>589.2</v>
      </c>
      <c r="J1643" s="0" t="n">
        <v>30</v>
      </c>
      <c r="K1643" s="0" t="n">
        <v>1.79</v>
      </c>
      <c r="L1643" s="0" t="n">
        <v>52.53</v>
      </c>
      <c r="M1643" s="0" t="n">
        <v>3.998</v>
      </c>
      <c r="N1643" s="0" t="n">
        <v>0.986</v>
      </c>
      <c r="O1643" s="0" t="n">
        <v>1.279</v>
      </c>
    </row>
    <row r="1644" customFormat="false" ht="12.75" hidden="false" customHeight="false" outlineLevel="0" collapsed="false">
      <c r="A1644" s="3" t="n">
        <v>43456.7898032407</v>
      </c>
      <c r="B1644" s="0" t="n">
        <v>218.433333333232</v>
      </c>
      <c r="C1644" s="0" t="n">
        <v>49.6353</v>
      </c>
      <c r="D1644" s="0" t="n">
        <v>10.3</v>
      </c>
      <c r="E1644" s="0" t="n">
        <v>0.038</v>
      </c>
      <c r="F1644" s="0" t="n">
        <v>21.61</v>
      </c>
      <c r="G1644" s="0" t="n">
        <v>2.948</v>
      </c>
      <c r="H1644" s="0" t="n">
        <v>66.1</v>
      </c>
      <c r="I1644" s="0" t="n">
        <v>587.2</v>
      </c>
      <c r="J1644" s="0" t="n">
        <v>30</v>
      </c>
      <c r="K1644" s="0" t="n">
        <v>1.789</v>
      </c>
      <c r="L1644" s="0" t="n">
        <v>52.57</v>
      </c>
      <c r="M1644" s="0" t="n">
        <v>3.999</v>
      </c>
      <c r="N1644" s="0" t="n">
        <v>0.985</v>
      </c>
      <c r="O1644" s="0" t="n">
        <v>1.279</v>
      </c>
    </row>
    <row r="1645" customFormat="false" ht="12.75" hidden="false" customHeight="false" outlineLevel="0" collapsed="false">
      <c r="A1645" s="3" t="n">
        <v>43456.7953587963</v>
      </c>
      <c r="B1645" s="0" t="n">
        <v>218.566666666651</v>
      </c>
      <c r="C1645" s="0" t="n">
        <v>49.6252</v>
      </c>
      <c r="D1645" s="0" t="n">
        <v>10.31</v>
      </c>
      <c r="E1645" s="0" t="n">
        <v>0.038</v>
      </c>
      <c r="F1645" s="0" t="n">
        <v>21.61</v>
      </c>
      <c r="G1645" s="0" t="n">
        <v>2.948</v>
      </c>
      <c r="H1645" s="0" t="n">
        <v>66.1</v>
      </c>
      <c r="I1645" s="0" t="n">
        <v>586.6</v>
      </c>
      <c r="J1645" s="0" t="n">
        <v>30</v>
      </c>
      <c r="K1645" s="0" t="n">
        <v>1.789</v>
      </c>
      <c r="L1645" s="0" t="n">
        <v>52.61</v>
      </c>
      <c r="M1645" s="0" t="n">
        <v>3.999</v>
      </c>
      <c r="N1645" s="0" t="n">
        <v>0.987</v>
      </c>
      <c r="O1645" s="0" t="n">
        <v>1.279</v>
      </c>
    </row>
    <row r="1646" customFormat="false" ht="12.75" hidden="false" customHeight="false" outlineLevel="0" collapsed="false">
      <c r="A1646" s="3" t="n">
        <v>43456.8009143519</v>
      </c>
      <c r="B1646" s="0" t="n">
        <v>218.699999999895</v>
      </c>
      <c r="C1646" s="0" t="n">
        <v>49.6303</v>
      </c>
      <c r="D1646" s="0" t="n">
        <v>10.31</v>
      </c>
      <c r="E1646" s="0" t="n">
        <v>0.038</v>
      </c>
      <c r="F1646" s="0" t="n">
        <v>21.61</v>
      </c>
      <c r="G1646" s="0" t="n">
        <v>2.949</v>
      </c>
      <c r="H1646" s="0" t="n">
        <v>66.1</v>
      </c>
      <c r="I1646" s="0" t="n">
        <v>589.7</v>
      </c>
      <c r="J1646" s="0" t="n">
        <v>30</v>
      </c>
      <c r="K1646" s="0" t="n">
        <v>1.789</v>
      </c>
      <c r="L1646" s="0" t="n">
        <v>52.65</v>
      </c>
      <c r="M1646" s="0" t="n">
        <v>3.996</v>
      </c>
      <c r="N1646" s="0" t="n">
        <v>0.986</v>
      </c>
      <c r="O1646" s="0" t="n">
        <v>1.279</v>
      </c>
    </row>
    <row r="1647" customFormat="false" ht="12.75" hidden="false" customHeight="false" outlineLevel="0" collapsed="false">
      <c r="A1647" s="3" t="n">
        <v>43456.8064699074</v>
      </c>
      <c r="B1647" s="0" t="n">
        <v>218.833333333314</v>
      </c>
      <c r="C1647" s="0" t="n">
        <v>49.6438</v>
      </c>
      <c r="D1647" s="0" t="n">
        <v>10.31</v>
      </c>
      <c r="E1647" s="0" t="n">
        <v>0.038</v>
      </c>
      <c r="F1647" s="0" t="n">
        <v>21.61</v>
      </c>
      <c r="G1647" s="0" t="n">
        <v>2.947</v>
      </c>
      <c r="H1647" s="0" t="n">
        <v>66.1</v>
      </c>
      <c r="I1647" s="0" t="n">
        <v>590.6</v>
      </c>
      <c r="J1647" s="0" t="n">
        <v>30</v>
      </c>
      <c r="K1647" s="0" t="n">
        <v>1.789</v>
      </c>
      <c r="L1647" s="0" t="n">
        <v>52.68</v>
      </c>
      <c r="M1647" s="0" t="n">
        <v>3.996</v>
      </c>
      <c r="N1647" s="0" t="n">
        <v>0.987</v>
      </c>
      <c r="O1647" s="0" t="n">
        <v>1.279</v>
      </c>
    </row>
    <row r="1648" customFormat="false" ht="12.75" hidden="false" customHeight="false" outlineLevel="0" collapsed="false">
      <c r="A1648" s="3" t="n">
        <v>43456.812025463</v>
      </c>
      <c r="B1648" s="0" t="n">
        <v>218.966666666558</v>
      </c>
      <c r="C1648" s="0" t="n">
        <v>49.6522</v>
      </c>
      <c r="D1648" s="0" t="n">
        <v>10.31</v>
      </c>
      <c r="E1648" s="0" t="n">
        <v>0.038</v>
      </c>
      <c r="F1648" s="0" t="n">
        <v>21.61</v>
      </c>
      <c r="G1648" s="0" t="n">
        <v>2.948</v>
      </c>
      <c r="H1648" s="0" t="n">
        <v>66.2</v>
      </c>
      <c r="I1648" s="0" t="n">
        <v>589</v>
      </c>
      <c r="J1648" s="0" t="n">
        <v>30</v>
      </c>
      <c r="K1648" s="0" t="n">
        <v>1.789</v>
      </c>
      <c r="L1648" s="0" t="n">
        <v>52.72</v>
      </c>
      <c r="M1648" s="0" t="n">
        <v>3.998</v>
      </c>
      <c r="N1648" s="0" t="n">
        <v>0.989</v>
      </c>
      <c r="O1648" s="0" t="n">
        <v>1.281</v>
      </c>
    </row>
    <row r="1649" customFormat="false" ht="12.75" hidden="false" customHeight="false" outlineLevel="0" collapsed="false">
      <c r="A1649" s="3" t="n">
        <v>43456.818275463</v>
      </c>
      <c r="B1649" s="0" t="n">
        <v>219.116666666523</v>
      </c>
      <c r="C1649" s="0" t="n">
        <v>49.6207</v>
      </c>
      <c r="D1649" s="0" t="n">
        <v>10.31</v>
      </c>
      <c r="E1649" s="0" t="n">
        <v>0.038</v>
      </c>
      <c r="F1649" s="0" t="n">
        <v>21.61</v>
      </c>
      <c r="G1649" s="0" t="n">
        <v>2.947</v>
      </c>
      <c r="H1649" s="0" t="n">
        <v>66.1</v>
      </c>
      <c r="I1649" s="0" t="n">
        <v>587.6</v>
      </c>
      <c r="J1649" s="0" t="n">
        <v>29.9</v>
      </c>
      <c r="K1649" s="0" t="n">
        <v>1.788</v>
      </c>
      <c r="L1649" s="0" t="n">
        <v>52.75</v>
      </c>
      <c r="M1649" s="0" t="n">
        <v>3.996</v>
      </c>
      <c r="N1649" s="0" t="n">
        <v>0.985</v>
      </c>
      <c r="O1649" s="0" t="n">
        <v>1.279</v>
      </c>
    </row>
    <row r="1650" customFormat="false" ht="12.75" hidden="false" customHeight="false" outlineLevel="0" collapsed="false">
      <c r="A1650" s="3" t="n">
        <v>43456.8231365741</v>
      </c>
      <c r="B1650" s="0" t="n">
        <v>219.233333333221</v>
      </c>
      <c r="C1650" s="0" t="n">
        <v>49.5929</v>
      </c>
      <c r="D1650" s="0" t="n">
        <v>10.32</v>
      </c>
      <c r="E1650" s="0" t="n">
        <v>0.038</v>
      </c>
      <c r="F1650" s="0" t="n">
        <v>21.61</v>
      </c>
      <c r="G1650" s="0" t="n">
        <v>2.948</v>
      </c>
      <c r="H1650" s="0" t="n">
        <v>66.1</v>
      </c>
      <c r="I1650" s="0" t="n">
        <v>588.6</v>
      </c>
      <c r="J1650" s="0" t="n">
        <v>30</v>
      </c>
      <c r="K1650" s="0" t="n">
        <v>1.788</v>
      </c>
      <c r="L1650" s="0" t="n">
        <v>52.75</v>
      </c>
      <c r="M1650" s="0" t="n">
        <v>3.997</v>
      </c>
      <c r="N1650" s="0" t="n">
        <v>0.987</v>
      </c>
      <c r="O1650" s="0" t="n">
        <v>1.279</v>
      </c>
    </row>
    <row r="1651" customFormat="false" ht="12.75" hidden="false" customHeight="false" outlineLevel="0" collapsed="false">
      <c r="A1651" s="3" t="n">
        <v>43456.8286921296</v>
      </c>
      <c r="B1651" s="0" t="n">
        <v>219.36666666664</v>
      </c>
      <c r="C1651" s="0" t="n">
        <v>49.589</v>
      </c>
      <c r="D1651" s="0" t="n">
        <v>10.32</v>
      </c>
      <c r="E1651" s="0" t="n">
        <v>0.038</v>
      </c>
      <c r="F1651" s="0" t="n">
        <v>21.61</v>
      </c>
      <c r="G1651" s="0" t="n">
        <v>2.948</v>
      </c>
      <c r="H1651" s="0" t="n">
        <v>66.1</v>
      </c>
      <c r="I1651" s="0" t="n">
        <v>588.3</v>
      </c>
      <c r="J1651" s="0" t="n">
        <v>29.9</v>
      </c>
      <c r="K1651" s="0" t="n">
        <v>1.787</v>
      </c>
      <c r="L1651" s="0" t="n">
        <v>52.75</v>
      </c>
      <c r="M1651" s="0" t="n">
        <v>3.996</v>
      </c>
      <c r="N1651" s="0" t="n">
        <v>0.983</v>
      </c>
      <c r="O1651" s="0" t="n">
        <v>1.279</v>
      </c>
    </row>
    <row r="1652" customFormat="false" ht="12.75" hidden="false" customHeight="false" outlineLevel="0" collapsed="false">
      <c r="A1652" s="3" t="n">
        <v>43456.8342476852</v>
      </c>
      <c r="B1652" s="0" t="n">
        <v>219.499999999884</v>
      </c>
      <c r="C1652" s="0" t="n">
        <v>49.6138</v>
      </c>
      <c r="D1652" s="0" t="n">
        <v>10.32</v>
      </c>
      <c r="E1652" s="0" t="n">
        <v>0.038</v>
      </c>
      <c r="F1652" s="0" t="n">
        <v>21.61</v>
      </c>
      <c r="G1652" s="0" t="n">
        <v>2.947</v>
      </c>
      <c r="H1652" s="0" t="n">
        <v>66.1</v>
      </c>
      <c r="I1652" s="0" t="n">
        <v>588.2</v>
      </c>
      <c r="J1652" s="0" t="n">
        <v>30</v>
      </c>
      <c r="K1652" s="0" t="n">
        <v>1.787</v>
      </c>
      <c r="L1652" s="0" t="n">
        <v>52.75</v>
      </c>
      <c r="M1652" s="0" t="n">
        <v>3.993</v>
      </c>
      <c r="N1652" s="0" t="n">
        <v>0.987</v>
      </c>
      <c r="O1652" s="0" t="n">
        <v>1.279</v>
      </c>
    </row>
    <row r="1653" customFormat="false" ht="12.75" hidden="false" customHeight="false" outlineLevel="0" collapsed="false">
      <c r="A1653" s="3" t="n">
        <v>43456.8398032407</v>
      </c>
      <c r="B1653" s="0" t="n">
        <v>219.633333333302</v>
      </c>
      <c r="C1653" s="0" t="n">
        <v>49.6039</v>
      </c>
      <c r="D1653" s="0" t="n">
        <v>10.32</v>
      </c>
      <c r="E1653" s="0" t="n">
        <v>0.038</v>
      </c>
      <c r="F1653" s="0" t="n">
        <v>21.61</v>
      </c>
      <c r="G1653" s="0" t="n">
        <v>2.945</v>
      </c>
      <c r="H1653" s="0" t="n">
        <v>66</v>
      </c>
      <c r="I1653" s="0" t="n">
        <v>588.9</v>
      </c>
      <c r="J1653" s="0" t="n">
        <v>29.9</v>
      </c>
      <c r="K1653" s="0" t="n">
        <v>1.787</v>
      </c>
      <c r="L1653" s="0" t="n">
        <v>52.75</v>
      </c>
      <c r="M1653" s="0" t="n">
        <v>3.992</v>
      </c>
      <c r="N1653" s="0" t="n">
        <v>0.987</v>
      </c>
      <c r="O1653" s="0" t="n">
        <v>1.279</v>
      </c>
    </row>
    <row r="1654" customFormat="false" ht="12.75" hidden="false" customHeight="false" outlineLevel="0" collapsed="false">
      <c r="A1654" s="3" t="n">
        <v>43456.8453587963</v>
      </c>
      <c r="B1654" s="0" t="n">
        <v>219.766666666546</v>
      </c>
      <c r="C1654" s="0" t="n">
        <v>49.6305</v>
      </c>
      <c r="D1654" s="0" t="n">
        <v>10.32</v>
      </c>
      <c r="E1654" s="0" t="n">
        <v>0.038</v>
      </c>
      <c r="F1654" s="0" t="n">
        <v>21.61</v>
      </c>
      <c r="G1654" s="0" t="n">
        <v>2.948</v>
      </c>
      <c r="H1654" s="0" t="n">
        <v>66</v>
      </c>
      <c r="I1654" s="0" t="n">
        <v>586.9</v>
      </c>
      <c r="J1654" s="0" t="n">
        <v>30</v>
      </c>
      <c r="K1654" s="0" t="n">
        <v>1.786</v>
      </c>
      <c r="L1654" s="0" t="n">
        <v>52.75</v>
      </c>
      <c r="M1654" s="0" t="n">
        <v>3.993</v>
      </c>
      <c r="N1654" s="0" t="n">
        <v>0.985</v>
      </c>
      <c r="O1654" s="0" t="n">
        <v>1.279</v>
      </c>
    </row>
    <row r="1655" customFormat="false" ht="12.75" hidden="false" customHeight="false" outlineLevel="0" collapsed="false">
      <c r="A1655" s="3" t="n">
        <v>43456.8509143519</v>
      </c>
      <c r="B1655" s="0" t="n">
        <v>219.899999999965</v>
      </c>
      <c r="C1655" s="0" t="n">
        <v>49.6222</v>
      </c>
      <c r="D1655" s="0" t="n">
        <v>10.32</v>
      </c>
      <c r="E1655" s="0" t="n">
        <v>0.038</v>
      </c>
      <c r="F1655" s="0" t="n">
        <v>21.61</v>
      </c>
      <c r="G1655" s="0" t="n">
        <v>2.949</v>
      </c>
      <c r="H1655" s="0" t="n">
        <v>66</v>
      </c>
      <c r="I1655" s="0" t="n">
        <v>588</v>
      </c>
      <c r="J1655" s="0" t="n">
        <v>30</v>
      </c>
      <c r="K1655" s="0" t="n">
        <v>1.786</v>
      </c>
      <c r="L1655" s="0" t="n">
        <v>52.75</v>
      </c>
      <c r="M1655" s="0" t="n">
        <v>3.993</v>
      </c>
      <c r="N1655" s="0" t="n">
        <v>0.988</v>
      </c>
      <c r="O1655" s="0" t="n">
        <v>1.28</v>
      </c>
    </row>
    <row r="1656" customFormat="false" ht="12.75" hidden="false" customHeight="false" outlineLevel="0" collapsed="false">
      <c r="A1656" s="3" t="n">
        <v>43456.8564699074</v>
      </c>
      <c r="B1656" s="0" t="n">
        <v>220.033333333209</v>
      </c>
      <c r="C1656" s="0" t="n">
        <v>49.6269</v>
      </c>
      <c r="D1656" s="0" t="n">
        <v>10.32</v>
      </c>
      <c r="E1656" s="0" t="n">
        <v>0.038</v>
      </c>
      <c r="F1656" s="0" t="n">
        <v>21.61</v>
      </c>
      <c r="G1656" s="0" t="n">
        <v>2.949</v>
      </c>
      <c r="H1656" s="0" t="n">
        <v>66</v>
      </c>
      <c r="I1656" s="0" t="n">
        <v>589.1</v>
      </c>
      <c r="J1656" s="0" t="n">
        <v>30</v>
      </c>
      <c r="K1656" s="0" t="n">
        <v>1.786</v>
      </c>
      <c r="L1656" s="0" t="n">
        <v>52.75</v>
      </c>
      <c r="M1656" s="0" t="n">
        <v>3.996</v>
      </c>
      <c r="N1656" s="0" t="n">
        <v>0.987</v>
      </c>
      <c r="O1656" s="0" t="n">
        <v>1.279</v>
      </c>
    </row>
    <row r="1657" customFormat="false" ht="12.75" hidden="false" customHeight="false" outlineLevel="0" collapsed="false">
      <c r="A1657" s="3" t="n">
        <v>43456.862025463</v>
      </c>
      <c r="B1657" s="0" t="n">
        <v>220.166666666628</v>
      </c>
      <c r="C1657" s="0" t="n">
        <v>49.6346</v>
      </c>
      <c r="D1657" s="0" t="n">
        <v>10.32</v>
      </c>
      <c r="E1657" s="0" t="n">
        <v>0.038</v>
      </c>
      <c r="F1657" s="0" t="n">
        <v>21.61</v>
      </c>
      <c r="G1657" s="0" t="n">
        <v>2.948</v>
      </c>
      <c r="H1657" s="0" t="n">
        <v>66</v>
      </c>
      <c r="I1657" s="0" t="n">
        <v>589.9</v>
      </c>
      <c r="J1657" s="0" t="n">
        <v>29.9</v>
      </c>
      <c r="K1657" s="0" t="n">
        <v>1.786</v>
      </c>
      <c r="L1657" s="0" t="n">
        <v>52.75</v>
      </c>
      <c r="M1657" s="0" t="n">
        <v>3.994</v>
      </c>
      <c r="N1657" s="0" t="n">
        <v>0.988</v>
      </c>
      <c r="O1657" s="0" t="n">
        <v>1.279</v>
      </c>
    </row>
    <row r="1658" customFormat="false" ht="12.75" hidden="false" customHeight="false" outlineLevel="0" collapsed="false">
      <c r="A1658" s="3" t="n">
        <v>43456.8675810185</v>
      </c>
      <c r="B1658" s="0" t="n">
        <v>220.299999999872</v>
      </c>
      <c r="C1658" s="0" t="n">
        <v>49.6548</v>
      </c>
      <c r="D1658" s="0" t="n">
        <v>10.32</v>
      </c>
      <c r="E1658" s="0" t="n">
        <v>0.038</v>
      </c>
      <c r="F1658" s="0" t="n">
        <v>21.61</v>
      </c>
      <c r="G1658" s="0" t="n">
        <v>2.945</v>
      </c>
      <c r="H1658" s="0" t="n">
        <v>65.9</v>
      </c>
      <c r="I1658" s="0" t="n">
        <v>588.4</v>
      </c>
      <c r="J1658" s="0" t="n">
        <v>30</v>
      </c>
      <c r="K1658" s="0" t="n">
        <v>1.786</v>
      </c>
      <c r="L1658" s="0" t="n">
        <v>52.75</v>
      </c>
      <c r="M1658" s="0" t="n">
        <v>3.993</v>
      </c>
      <c r="N1658" s="0" t="n">
        <v>0.986</v>
      </c>
      <c r="O1658" s="0" t="n">
        <v>1.2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</cols>
  <sheetData>
    <row r="1" customFormat="false" ht="12.75" hidden="false" customHeight="false" outlineLevel="0" collapsed="false">
      <c r="A1" s="6" t="s">
        <v>7</v>
      </c>
      <c r="B1" s="1" t="s">
        <v>8</v>
      </c>
      <c r="C1" s="1" t="s">
        <v>9</v>
      </c>
      <c r="D1" s="1" t="s">
        <v>10</v>
      </c>
      <c r="E1" s="1" t="s">
        <v>11</v>
      </c>
      <c r="F1" s="1" t="s">
        <v>12</v>
      </c>
      <c r="G1" s="1" t="s">
        <v>13</v>
      </c>
      <c r="H1" s="1" t="s">
        <v>14</v>
      </c>
      <c r="I1" s="1" t="s">
        <v>19</v>
      </c>
      <c r="J1" s="1" t="s">
        <v>18</v>
      </c>
      <c r="K1" s="1" t="s">
        <v>20</v>
      </c>
      <c r="L1" s="1" t="s">
        <v>21</v>
      </c>
      <c r="M1" s="1" t="s">
        <v>16</v>
      </c>
      <c r="N1" s="1" t="s">
        <v>15</v>
      </c>
      <c r="O1" s="1" t="s">
        <v>17</v>
      </c>
      <c r="P1" s="5" t="s">
        <v>22</v>
      </c>
      <c r="Q1" s="5" t="s">
        <v>23</v>
      </c>
      <c r="R1" s="5" t="s">
        <v>24</v>
      </c>
      <c r="S1" s="5" t="s">
        <v>25</v>
      </c>
      <c r="T1" s="5" t="s">
        <v>26</v>
      </c>
      <c r="U1" s="5" t="s">
        <v>27</v>
      </c>
      <c r="V1" s="5" t="s">
        <v>28</v>
      </c>
      <c r="W1" s="5" t="s">
        <v>29</v>
      </c>
      <c r="X1" s="5" t="s">
        <v>30</v>
      </c>
      <c r="Y1" s="5" t="s">
        <v>31</v>
      </c>
      <c r="Z1" s="5" t="s">
        <v>32</v>
      </c>
      <c r="AA1" s="5" t="s">
        <v>33</v>
      </c>
      <c r="AB1" s="2"/>
      <c r="AC1" s="2"/>
      <c r="AD1" s="2"/>
      <c r="AE1" s="2"/>
      <c r="AF1" s="2"/>
      <c r="AG1" s="2"/>
    </row>
    <row r="2" customFormat="false" ht="12.75" hidden="false" customHeight="false" outlineLevel="0" collapsed="false">
      <c r="A2" s="6" t="n">
        <v>43447.6911921296</v>
      </c>
      <c r="B2" s="1" t="n">
        <v>0.0666666665347293</v>
      </c>
      <c r="C2" s="1" t="n">
        <v>2.8981</v>
      </c>
      <c r="D2" s="1" t="n">
        <v>20</v>
      </c>
      <c r="E2" s="1" t="n">
        <v>0.038</v>
      </c>
      <c r="F2" s="1" t="n">
        <v>21.61</v>
      </c>
      <c r="G2" s="1" t="n">
        <v>3.04</v>
      </c>
      <c r="H2" s="1" t="n">
        <v>100</v>
      </c>
      <c r="I2" s="1" t="n">
        <v>3.892</v>
      </c>
      <c r="J2" s="1" t="n">
        <v>4.59</v>
      </c>
      <c r="K2" s="1" t="n">
        <v>0.986</v>
      </c>
      <c r="L2" s="1" t="n">
        <v>-0.009</v>
      </c>
      <c r="M2" s="1" t="n">
        <v>30.5</v>
      </c>
      <c r="N2" s="1" t="n">
        <v>587.8</v>
      </c>
      <c r="O2" s="1" t="n">
        <v>1.968</v>
      </c>
      <c r="P2" s="5" t="n">
        <f aca="false">20.95/F2*F2</f>
        <v>20.95</v>
      </c>
      <c r="Q2" s="5" t="n">
        <f aca="false">20.95/F2*D2</f>
        <v>19.3891716797779</v>
      </c>
      <c r="R2" s="5" t="n">
        <f aca="false">K2*(100-E2-P2)/(100-C2-Q2)</f>
        <v>1.00248483979332</v>
      </c>
      <c r="S2" s="5" t="n">
        <f aca="false">(R2*C2-K2*E2)/100/22.4*60</f>
        <v>0.0768169637733491</v>
      </c>
      <c r="T2" s="5" t="n">
        <f aca="false">(K2*P2-R2*Q2)/100/22.4*60</f>
        <v>0.0326611428983735</v>
      </c>
      <c r="U2" s="5" t="n">
        <f aca="false">S2/T2</f>
        <v>2.35193740808055</v>
      </c>
      <c r="V2" s="5" t="n">
        <f aca="false">S2/I2</f>
        <v>0.019737143826657</v>
      </c>
      <c r="W2" s="5" t="n">
        <f aca="false">T2/I2</f>
        <v>0.00839186610955126</v>
      </c>
      <c r="X2" s="5" t="n">
        <f aca="false">Q2/100*1.17/1000</f>
        <v>0.000226853308653401</v>
      </c>
      <c r="Y2" s="5" t="n">
        <f aca="false">H2/100*0.2452/1000</f>
        <v>0.0002452</v>
      </c>
      <c r="Z2" s="5" t="n">
        <f aca="false">W2/(X2-Y2)</f>
        <v>-457.404877588841</v>
      </c>
      <c r="AA2" s="5"/>
    </row>
    <row r="3" customFormat="false" ht="12.75" hidden="false" customHeight="false" outlineLevel="0" collapsed="false">
      <c r="A3" s="6" t="n">
        <v>43447.6967476852</v>
      </c>
      <c r="B3" s="1" t="n">
        <v>0.199999999953434</v>
      </c>
      <c r="C3" s="1" t="n">
        <v>1.728</v>
      </c>
      <c r="D3" s="1" t="n">
        <v>20.44</v>
      </c>
      <c r="E3" s="1" t="n">
        <v>0.038</v>
      </c>
      <c r="F3" s="1" t="n">
        <v>21.61</v>
      </c>
      <c r="G3" s="1" t="n">
        <v>3.034</v>
      </c>
      <c r="H3" s="1" t="n">
        <v>100</v>
      </c>
      <c r="I3" s="1" t="n">
        <v>3.888</v>
      </c>
      <c r="J3" s="1" t="n">
        <v>4.6</v>
      </c>
      <c r="K3" s="1" t="n">
        <v>0.986</v>
      </c>
      <c r="L3" s="1" t="n">
        <v>-0.009</v>
      </c>
      <c r="M3" s="1" t="n">
        <v>29.8</v>
      </c>
      <c r="N3" s="1" t="n">
        <v>589.8</v>
      </c>
      <c r="O3" s="1" t="n">
        <v>1.969</v>
      </c>
      <c r="P3" s="5" t="n">
        <f aca="false">20.95/F3*F3</f>
        <v>20.95</v>
      </c>
      <c r="Q3" s="5" t="n">
        <f aca="false">20.95/F3*D3</f>
        <v>19.815733456733</v>
      </c>
      <c r="R3" s="5" t="n">
        <f aca="false">K3*(100-E3-P3)/(100-C3-Q3)</f>
        <v>0.99298418638155</v>
      </c>
      <c r="S3" s="5" t="n">
        <f aca="false">(R3*C3-K3*E3)/100/22.4*60</f>
        <v>0.0449573751982317</v>
      </c>
      <c r="T3" s="5" t="n">
        <f aca="false">(K3*P3-R3*Q3)/100/22.4*60</f>
        <v>0.0262497331047946</v>
      </c>
      <c r="U3" s="5" t="n">
        <f aca="false">S3/T3</f>
        <v>1.71267932587171</v>
      </c>
      <c r="V3" s="5" t="n">
        <f aca="false">S3/I3</f>
        <v>0.011563110904895</v>
      </c>
      <c r="W3" s="5" t="n">
        <f aca="false">T3/I3</f>
        <v>0.00675147456399037</v>
      </c>
      <c r="X3" s="5" t="n">
        <f aca="false">Q3/100*1.17/1000</f>
        <v>0.000231844081443776</v>
      </c>
      <c r="Y3" s="5" t="n">
        <f aca="false">H3/100*0.2452/1000</f>
        <v>0.0002452</v>
      </c>
      <c r="Z3" s="5" t="n">
        <f aca="false">W3/(X3-Y3)</f>
        <v>-505.504322714227</v>
      </c>
      <c r="AA3" s="5"/>
    </row>
    <row r="4" customFormat="false" ht="12.75" hidden="false" customHeight="false" outlineLevel="0" collapsed="false">
      <c r="A4" s="6" t="n">
        <v>43447.7023032407</v>
      </c>
      <c r="B4" s="1" t="n">
        <v>0.333333333197515</v>
      </c>
      <c r="C4" s="1" t="n">
        <v>1.3678</v>
      </c>
      <c r="D4" s="1" t="n">
        <v>20.54</v>
      </c>
      <c r="E4" s="1" t="n">
        <v>0.038</v>
      </c>
      <c r="F4" s="1" t="n">
        <v>21.61</v>
      </c>
      <c r="G4" s="1" t="n">
        <v>3.025</v>
      </c>
      <c r="H4" s="1" t="n">
        <v>100</v>
      </c>
      <c r="I4" s="1" t="n">
        <v>3.89</v>
      </c>
      <c r="J4" s="1" t="n">
        <v>4.6</v>
      </c>
      <c r="K4" s="1" t="n">
        <v>0.986</v>
      </c>
      <c r="L4" s="1" t="n">
        <v>-0.009</v>
      </c>
      <c r="M4" s="1" t="n">
        <v>30</v>
      </c>
      <c r="N4" s="1" t="n">
        <v>588.2</v>
      </c>
      <c r="O4" s="1" t="n">
        <v>1.969</v>
      </c>
      <c r="P4" s="5" t="n">
        <f aca="false">20.95/F4*F4</f>
        <v>20.95</v>
      </c>
      <c r="Q4" s="5" t="n">
        <f aca="false">20.95/F4*D4</f>
        <v>19.9126793151319</v>
      </c>
      <c r="R4" s="5" t="n">
        <f aca="false">K4*(100-E4-P4)/(100-C4-Q4)</f>
        <v>0.989663444622262</v>
      </c>
      <c r="S4" s="5" t="n">
        <f aca="false">(R4*C4-K4*E4)/100/22.4*60</f>
        <v>0.035255187309491</v>
      </c>
      <c r="T4" s="5" t="n">
        <f aca="false">(K4*P4-R4*Q4)/100/22.4*60</f>
        <v>0.0254423892141458</v>
      </c>
      <c r="U4" s="5" t="n">
        <f aca="false">S4/T4</f>
        <v>1.38568697352878</v>
      </c>
      <c r="V4" s="5" t="n">
        <f aca="false">S4/I4</f>
        <v>0.00906303015668149</v>
      </c>
      <c r="W4" s="5" t="n">
        <f aca="false">T4/I4</f>
        <v>0.00654045995222257</v>
      </c>
      <c r="X4" s="5" t="n">
        <f aca="false">Q4/100*1.17/1000</f>
        <v>0.000232978347987043</v>
      </c>
      <c r="Y4" s="5" t="n">
        <f aca="false">H4/100*0.2452/1000</f>
        <v>0.0002452</v>
      </c>
      <c r="Z4" s="5" t="n">
        <f aca="false">W4/(X4-Y4)</f>
        <v>-535.153508321836</v>
      </c>
      <c r="AA4" s="5"/>
    </row>
    <row r="5" customFormat="false" ht="12.75" hidden="false" customHeight="false" outlineLevel="0" collapsed="false">
      <c r="A5" s="6" t="n">
        <v>43447.7078587963</v>
      </c>
      <c r="B5" s="1" t="n">
        <v>0.46666666661622</v>
      </c>
      <c r="C5" s="1" t="n">
        <v>1.2279</v>
      </c>
      <c r="D5" s="1" t="n">
        <v>20.59</v>
      </c>
      <c r="E5" s="1" t="n">
        <v>0.038</v>
      </c>
      <c r="F5" s="1" t="n">
        <v>21.61</v>
      </c>
      <c r="G5" s="1" t="n">
        <v>3.018</v>
      </c>
      <c r="H5" s="1" t="n">
        <v>100</v>
      </c>
      <c r="I5" s="1" t="n">
        <v>3.894</v>
      </c>
      <c r="J5" s="1" t="n">
        <v>4.59</v>
      </c>
      <c r="K5" s="1" t="n">
        <v>0.987</v>
      </c>
      <c r="L5" s="1" t="n">
        <v>-0.009</v>
      </c>
      <c r="M5" s="1" t="n">
        <v>29.9</v>
      </c>
      <c r="N5" s="1" t="n">
        <v>586.9</v>
      </c>
      <c r="O5" s="1" t="n">
        <v>1.969</v>
      </c>
      <c r="P5" s="5" t="n">
        <f aca="false">20.95/F5*F5</f>
        <v>20.95</v>
      </c>
      <c r="Q5" s="5" t="n">
        <f aca="false">20.95/F5*D5</f>
        <v>19.9611522443313</v>
      </c>
      <c r="R5" s="5" t="n">
        <f aca="false">K5*(100-E5-P5)/(100-C5-Q5)</f>
        <v>0.989517906088</v>
      </c>
      <c r="S5" s="5" t="n">
        <f aca="false">(R5*C5-K5*E5)/100/22.4*60</f>
        <v>0.0315407956308604</v>
      </c>
      <c r="T5" s="5" t="n">
        <f aca="false">(K5*P5-R5*Q5)/100/22.4*60</f>
        <v>0.0247964043237185</v>
      </c>
      <c r="U5" s="5" t="n">
        <f aca="false">S5/T5</f>
        <v>1.27199069748555</v>
      </c>
      <c r="V5" s="5" t="n">
        <f aca="false">S5/I5</f>
        <v>0.00809984479477668</v>
      </c>
      <c r="W5" s="5" t="n">
        <f aca="false">T5/I5</f>
        <v>0.0063678490815918</v>
      </c>
      <c r="X5" s="5" t="n">
        <f aca="false">Q5/100*1.17/1000</f>
        <v>0.000233545481258677</v>
      </c>
      <c r="Y5" s="5" t="n">
        <f aca="false">H5/100*0.2452/1000</f>
        <v>0.0002452</v>
      </c>
      <c r="Z5" s="5" t="n">
        <f aca="false">W5/(X5-Y5)</f>
        <v>-546.384558893305</v>
      </c>
      <c r="AA5" s="5"/>
    </row>
    <row r="6" customFormat="false" ht="12.75" hidden="false" customHeight="false" outlineLevel="0" collapsed="false">
      <c r="A6" s="6" t="n">
        <v>43447.7134143519</v>
      </c>
      <c r="B6" s="1" t="n">
        <v>0.599999999860302</v>
      </c>
      <c r="C6" s="1" t="n">
        <v>1.2275</v>
      </c>
      <c r="D6" s="1" t="n">
        <v>20.58</v>
      </c>
      <c r="E6" s="1" t="n">
        <v>0.038</v>
      </c>
      <c r="F6" s="1" t="n">
        <v>21.61</v>
      </c>
      <c r="G6" s="1" t="n">
        <v>3.012</v>
      </c>
      <c r="H6" s="1" t="n">
        <v>100</v>
      </c>
      <c r="I6" s="1" t="n">
        <v>3.89</v>
      </c>
      <c r="J6" s="1" t="n">
        <v>4.6</v>
      </c>
      <c r="K6" s="1" t="n">
        <v>0.986</v>
      </c>
      <c r="L6" s="1" t="n">
        <v>-0.009</v>
      </c>
      <c r="M6" s="1" t="n">
        <v>30</v>
      </c>
      <c r="N6" s="1" t="n">
        <v>591.1</v>
      </c>
      <c r="O6" s="1" t="n">
        <v>1.969</v>
      </c>
      <c r="P6" s="5" t="n">
        <f aca="false">20.95/F6*F6</f>
        <v>20.95</v>
      </c>
      <c r="Q6" s="5" t="n">
        <f aca="false">20.95/F6*D6</f>
        <v>19.9514576584914</v>
      </c>
      <c r="R6" s="5" t="n">
        <f aca="false">K6*(100-E6-P6)/(100-C6-Q6)</f>
        <v>0.988388756170678</v>
      </c>
      <c r="S6" s="5" t="n">
        <f aca="false">(R6*C6-K6*E6)/100/22.4*60</f>
        <v>0.0314940856660582</v>
      </c>
      <c r="T6" s="5" t="n">
        <f aca="false">(K6*P6-R6*Q6)/100/22.4*60</f>
        <v>0.0250956316374561</v>
      </c>
      <c r="U6" s="5" t="n">
        <f aca="false">S6/T6</f>
        <v>1.25496286051044</v>
      </c>
      <c r="V6" s="5" t="n">
        <f aca="false">S6/I6</f>
        <v>0.00809616598099184</v>
      </c>
      <c r="W6" s="5" t="n">
        <f aca="false">T6/I6</f>
        <v>0.00645131918700671</v>
      </c>
      <c r="X6" s="5" t="n">
        <f aca="false">Q6/100*1.17/1000</f>
        <v>0.00023343205460435</v>
      </c>
      <c r="Y6" s="5" t="n">
        <f aca="false">H6/100*0.2452/1000</f>
        <v>0.0002452</v>
      </c>
      <c r="Z6" s="5" t="n">
        <f aca="false">W6/(X6-Y6)</f>
        <v>-548.211176216992</v>
      </c>
      <c r="AA6" s="5"/>
    </row>
    <row r="7" customFormat="false" ht="12.75" hidden="false" customHeight="false" outlineLevel="0" collapsed="false">
      <c r="A7" s="6" t="n">
        <v>43447.7189699074</v>
      </c>
      <c r="B7" s="1" t="n">
        <v>0.733333333279006</v>
      </c>
      <c r="C7" s="1" t="n">
        <v>1.3064</v>
      </c>
      <c r="D7" s="1" t="n">
        <v>20.56</v>
      </c>
      <c r="E7" s="1" t="n">
        <v>0.038</v>
      </c>
      <c r="F7" s="1" t="n">
        <v>21.61</v>
      </c>
      <c r="G7" s="1" t="n">
        <v>3.004</v>
      </c>
      <c r="H7" s="1" t="n">
        <v>100</v>
      </c>
      <c r="I7" s="1" t="n">
        <v>3.89</v>
      </c>
      <c r="J7" s="1" t="n">
        <v>4.6</v>
      </c>
      <c r="K7" s="1" t="n">
        <v>0.983</v>
      </c>
      <c r="L7" s="1" t="n">
        <v>-0.009</v>
      </c>
      <c r="M7" s="1" t="n">
        <v>29.9</v>
      </c>
      <c r="N7" s="1" t="n">
        <v>586.5</v>
      </c>
      <c r="O7" s="1" t="n">
        <v>1.97</v>
      </c>
      <c r="P7" s="5" t="n">
        <f aca="false">20.95/F7*F7</f>
        <v>20.95</v>
      </c>
      <c r="Q7" s="5" t="n">
        <f aca="false">20.95/F7*D7</f>
        <v>19.9320684868117</v>
      </c>
      <c r="R7" s="5" t="n">
        <f aca="false">K7*(100-E7-P7)/(100-C7-Q7)</f>
        <v>0.986126025076019</v>
      </c>
      <c r="S7" s="5" t="n">
        <f aca="false">(R7*C7-K7*E7)/100/22.4*60</f>
        <v>0.0335068135489101</v>
      </c>
      <c r="T7" s="5" t="n">
        <f aca="false">(K7*P7-R7*Q7)/100/22.4*60</f>
        <v>0.0251335320952886</v>
      </c>
      <c r="U7" s="5" t="n">
        <f aca="false">S7/T7</f>
        <v>1.33315179982964</v>
      </c>
      <c r="V7" s="5" t="n">
        <f aca="false">S7/I7</f>
        <v>0.0086135767477918</v>
      </c>
      <c r="W7" s="5" t="n">
        <f aca="false">T7/I7</f>
        <v>0.00646106223529271</v>
      </c>
      <c r="X7" s="5" t="n">
        <f aca="false">Q7/100*1.17/1000</f>
        <v>0.000233205201295696</v>
      </c>
      <c r="Y7" s="5" t="n">
        <f aca="false">H7/100*0.2452/1000</f>
        <v>0.0002452</v>
      </c>
      <c r="Z7" s="5" t="n">
        <f aca="false">W7/(X7-Y7)</f>
        <v>-538.655328411187</v>
      </c>
      <c r="AA7" s="5"/>
    </row>
    <row r="8" customFormat="false" ht="12.75" hidden="false" customHeight="false" outlineLevel="0" collapsed="false">
      <c r="A8" s="6" t="n">
        <v>43447.724525463</v>
      </c>
      <c r="B8" s="1" t="n">
        <v>0.866666666523088</v>
      </c>
      <c r="C8" s="1" t="n">
        <v>1.4081</v>
      </c>
      <c r="D8" s="1" t="n">
        <v>20.52</v>
      </c>
      <c r="E8" s="1" t="n">
        <v>0.038</v>
      </c>
      <c r="F8" s="1" t="n">
        <v>21.61</v>
      </c>
      <c r="G8" s="1" t="n">
        <v>2.998</v>
      </c>
      <c r="H8" s="1" t="n">
        <v>100</v>
      </c>
      <c r="I8" s="1" t="n">
        <v>3.895</v>
      </c>
      <c r="J8" s="1" t="n">
        <v>4.6</v>
      </c>
      <c r="K8" s="1" t="n">
        <v>0.986</v>
      </c>
      <c r="L8" s="1" t="n">
        <v>-0.009</v>
      </c>
      <c r="M8" s="1" t="n">
        <v>30</v>
      </c>
      <c r="N8" s="1" t="n">
        <v>589.5</v>
      </c>
      <c r="O8" s="1" t="n">
        <v>1.969</v>
      </c>
      <c r="P8" s="5" t="n">
        <f aca="false">20.95/F8*F8</f>
        <v>20.95</v>
      </c>
      <c r="Q8" s="5" t="n">
        <f aca="false">20.95/F8*D8</f>
        <v>19.8932901434521</v>
      </c>
      <c r="R8" s="5" t="n">
        <f aca="false">K8*(100-E8-P8)/(100-C8-Q8)</f>
        <v>0.989926405841311</v>
      </c>
      <c r="S8" s="5" t="n">
        <f aca="false">(R8*C8-K8*E8)/100/22.4*60</f>
        <v>0.0363334117517451</v>
      </c>
      <c r="T8" s="5" t="n">
        <f aca="false">(K8*P8-R8*Q8)/100/22.4*60</f>
        <v>0.0258162532482344</v>
      </c>
      <c r="U8" s="5" t="n">
        <f aca="false">S8/T8</f>
        <v>1.40738516168026</v>
      </c>
      <c r="V8" s="5" t="n">
        <f aca="false">S8/I8</f>
        <v>0.00932821867824007</v>
      </c>
      <c r="W8" s="5" t="n">
        <f aca="false">T8/I8</f>
        <v>0.0066280496144376</v>
      </c>
      <c r="X8" s="5" t="n">
        <f aca="false">Q8/100*1.17/1000</f>
        <v>0.00023275149467839</v>
      </c>
      <c r="Y8" s="5" t="n">
        <f aca="false">H8/100*0.2452/1000</f>
        <v>0.0002452</v>
      </c>
      <c r="Z8" s="5" t="n">
        <f aca="false">W8/(X8-Y8)</f>
        <v>-532.437384505225</v>
      </c>
      <c r="AA8" s="5"/>
    </row>
    <row r="9" customFormat="false" ht="12.75" hidden="false" customHeight="false" outlineLevel="0" collapsed="false">
      <c r="A9" s="6" t="n">
        <v>43447.7300810185</v>
      </c>
      <c r="B9" s="1" t="n">
        <v>0.999999999941792</v>
      </c>
      <c r="C9" s="1" t="n">
        <v>1.5231</v>
      </c>
      <c r="D9" s="1" t="n">
        <v>20.48</v>
      </c>
      <c r="E9" s="1" t="n">
        <v>0.038</v>
      </c>
      <c r="F9" s="1" t="n">
        <v>21.61</v>
      </c>
      <c r="G9" s="1" t="n">
        <v>2.989</v>
      </c>
      <c r="H9" s="1" t="n">
        <v>100</v>
      </c>
      <c r="I9" s="1" t="n">
        <v>3.894</v>
      </c>
      <c r="J9" s="1" t="n">
        <v>4.6</v>
      </c>
      <c r="K9" s="1" t="n">
        <v>0.986</v>
      </c>
      <c r="L9" s="1" t="n">
        <v>-0.009</v>
      </c>
      <c r="M9" s="1" t="n">
        <v>30</v>
      </c>
      <c r="N9" s="1" t="n">
        <v>588.1</v>
      </c>
      <c r="O9" s="1" t="n">
        <v>1.969</v>
      </c>
      <c r="P9" s="5" t="n">
        <f aca="false">20.95/F9*F9</f>
        <v>20.95</v>
      </c>
      <c r="Q9" s="5" t="n">
        <f aca="false">20.95/F9*D9</f>
        <v>19.8545118000926</v>
      </c>
      <c r="R9" s="5" t="n">
        <f aca="false">K9*(100-E9-P9)/(100-C9-Q9)</f>
        <v>0.990886104882931</v>
      </c>
      <c r="S9" s="5" t="n">
        <f aca="false">(R9*C9-K9*E9)/100/22.4*60</f>
        <v>0.0394218917771569</v>
      </c>
      <c r="T9" s="5" t="n">
        <f aca="false">(K9*P9-R9*Q9)/100/22.4*60</f>
        <v>0.0263341108407349</v>
      </c>
      <c r="U9" s="5" t="n">
        <f aca="false">S9/T9</f>
        <v>1.49698966544096</v>
      </c>
      <c r="V9" s="5" t="n">
        <f aca="false">S9/I9</f>
        <v>0.0101237523824235</v>
      </c>
      <c r="W9" s="5" t="n">
        <f aca="false">T9/I9</f>
        <v>0.00676274032889957</v>
      </c>
      <c r="X9" s="5" t="n">
        <f aca="false">Q9/100*1.17/1000</f>
        <v>0.000232297788061083</v>
      </c>
      <c r="Y9" s="5" t="n">
        <f aca="false">H9/100*0.2452/1000</f>
        <v>0.0002452</v>
      </c>
      <c r="Z9" s="5" t="n">
        <f aca="false">W9/(X9-Y9)</f>
        <v>-524.153560716283</v>
      </c>
      <c r="AA9" s="5"/>
    </row>
    <row r="10" customFormat="false" ht="12.75" hidden="false" customHeight="false" outlineLevel="0" collapsed="false">
      <c r="A10" s="6" t="n">
        <v>43447.7363310185</v>
      </c>
      <c r="B10" s="1" t="n">
        <v>1.14999999990687</v>
      </c>
      <c r="C10" s="1" t="n">
        <v>1.6076</v>
      </c>
      <c r="D10" s="1" t="n">
        <v>20.44</v>
      </c>
      <c r="E10" s="1" t="n">
        <v>0.038</v>
      </c>
      <c r="F10" s="1" t="n">
        <v>21.61</v>
      </c>
      <c r="G10" s="1" t="n">
        <v>2.979</v>
      </c>
      <c r="H10" s="1" t="n">
        <v>100</v>
      </c>
      <c r="I10" s="1" t="n">
        <v>3.896</v>
      </c>
      <c r="J10" s="1" t="n">
        <v>4.6</v>
      </c>
      <c r="K10" s="1" t="n">
        <v>0.984</v>
      </c>
      <c r="L10" s="1" t="n">
        <v>-0.009</v>
      </c>
      <c r="M10" s="1" t="n">
        <v>29.9</v>
      </c>
      <c r="N10" s="1" t="n">
        <v>589</v>
      </c>
      <c r="O10" s="1" t="n">
        <v>1.969</v>
      </c>
      <c r="P10" s="5" t="n">
        <f aca="false">20.95/F10*F10</f>
        <v>20.95</v>
      </c>
      <c r="Q10" s="5" t="n">
        <f aca="false">20.95/F10*D10</f>
        <v>19.815733456733</v>
      </c>
      <c r="R10" s="5" t="n">
        <f aca="false">K10*(100-E10-P10)/(100-C10-Q10)</f>
        <v>0.989451594477979</v>
      </c>
      <c r="S10" s="5" t="n">
        <f aca="false">(R10*C10-K10*E10)/100/22.4*60</f>
        <v>0.0416049209807893</v>
      </c>
      <c r="T10" s="5" t="n">
        <f aca="false">(K10*P10-R10*Q10)/100/22.4*60</f>
        <v>0.0270024357719169</v>
      </c>
      <c r="U10" s="5" t="n">
        <f aca="false">S10/T10</f>
        <v>1.54078399934791</v>
      </c>
      <c r="V10" s="5" t="n">
        <f aca="false">S10/I10</f>
        <v>0.0106788811552334</v>
      </c>
      <c r="W10" s="5" t="n">
        <f aca="false">T10/I10</f>
        <v>0.00693081000305875</v>
      </c>
      <c r="X10" s="5" t="n">
        <f aca="false">Q10/100*1.17/1000</f>
        <v>0.000231844081443776</v>
      </c>
      <c r="Y10" s="5" t="n">
        <f aca="false">H10/100*0.2452/1000</f>
        <v>0.0002452</v>
      </c>
      <c r="Z10" s="5" t="n">
        <f aca="false">W10/(X10-Y10)</f>
        <v>-518.931736060111</v>
      </c>
      <c r="AA10" s="5"/>
    </row>
    <row r="11" customFormat="false" ht="12.75" hidden="false" customHeight="false" outlineLevel="0" collapsed="false">
      <c r="A11" s="6" t="n">
        <v>43447.7411921296</v>
      </c>
      <c r="B11" s="1" t="n">
        <v>1.26666666660458</v>
      </c>
      <c r="C11" s="1" t="n">
        <v>1.6589</v>
      </c>
      <c r="D11" s="1" t="n">
        <v>20.42</v>
      </c>
      <c r="E11" s="1" t="n">
        <v>0.038</v>
      </c>
      <c r="F11" s="1" t="n">
        <v>21.61</v>
      </c>
      <c r="G11" s="1" t="n">
        <v>2.973</v>
      </c>
      <c r="H11" s="1" t="n">
        <v>100</v>
      </c>
      <c r="I11" s="1" t="n">
        <v>3.894</v>
      </c>
      <c r="J11" s="1" t="n">
        <v>4.6</v>
      </c>
      <c r="K11" s="1" t="n">
        <v>0.987</v>
      </c>
      <c r="L11" s="1" t="n">
        <v>-0.009</v>
      </c>
      <c r="M11" s="1" t="n">
        <v>30</v>
      </c>
      <c r="N11" s="1" t="n">
        <v>588.7</v>
      </c>
      <c r="O11" s="1" t="n">
        <v>1.969</v>
      </c>
      <c r="P11" s="5" t="n">
        <f aca="false">20.95/F11*F11</f>
        <v>20.95</v>
      </c>
      <c r="Q11" s="5" t="n">
        <f aca="false">20.95/F11*D11</f>
        <v>19.7963442850532</v>
      </c>
      <c r="R11" s="5" t="n">
        <f aca="false">K11*(100-E11-P11)/(100-C11-Q11)</f>
        <v>0.992871430945959</v>
      </c>
      <c r="S11" s="5" t="n">
        <f aca="false">(R11*C11-K11*E11)/100/22.4*60</f>
        <v>0.0431134397356139</v>
      </c>
      <c r="T11" s="5" t="n">
        <f aca="false">(K11*P11-R11*Q11)/100/22.4*60</f>
        <v>0.027386392558938</v>
      </c>
      <c r="U11" s="5" t="n">
        <f aca="false">S11/T11</f>
        <v>1.57426501657091</v>
      </c>
      <c r="V11" s="5" t="n">
        <f aca="false">S11/I11</f>
        <v>0.0110717616167473</v>
      </c>
      <c r="W11" s="5" t="n">
        <f aca="false">T11/I11</f>
        <v>0.00703297189495069</v>
      </c>
      <c r="X11" s="5" t="n">
        <f aca="false">Q11/100*1.17/1000</f>
        <v>0.000231617228135123</v>
      </c>
      <c r="Y11" s="5" t="n">
        <f aca="false">H11/100*0.2452/1000</f>
        <v>0.0002452</v>
      </c>
      <c r="Z11" s="5" t="n">
        <f aca="false">W11/(X11-Y11)</f>
        <v>-517.786204827361</v>
      </c>
      <c r="AA11" s="5"/>
    </row>
    <row r="12" customFormat="false" ht="12.75" hidden="false" customHeight="false" outlineLevel="0" collapsed="false">
      <c r="A12" s="6" t="n">
        <v>43447.7467476852</v>
      </c>
      <c r="B12" s="1" t="n">
        <v>1.39999999984866</v>
      </c>
      <c r="C12" s="1" t="n">
        <v>1.7266</v>
      </c>
      <c r="D12" s="1" t="n">
        <v>20.39</v>
      </c>
      <c r="E12" s="1" t="n">
        <v>0.038</v>
      </c>
      <c r="F12" s="1" t="n">
        <v>21.61</v>
      </c>
      <c r="G12" s="1" t="n">
        <v>2.965</v>
      </c>
      <c r="H12" s="1" t="n">
        <v>100</v>
      </c>
      <c r="I12" s="1" t="n">
        <v>3.898</v>
      </c>
      <c r="J12" s="1" t="n">
        <v>4.6</v>
      </c>
      <c r="K12" s="1" t="n">
        <v>0.987</v>
      </c>
      <c r="L12" s="1" t="n">
        <v>-0.009</v>
      </c>
      <c r="M12" s="1" t="n">
        <v>30</v>
      </c>
      <c r="N12" s="1" t="n">
        <v>587</v>
      </c>
      <c r="O12" s="1" t="n">
        <v>1.969</v>
      </c>
      <c r="P12" s="5" t="n">
        <f aca="false">20.95/F12*F12</f>
        <v>20.95</v>
      </c>
      <c r="Q12" s="5" t="n">
        <f aca="false">20.95/F12*D12</f>
        <v>19.7672605275336</v>
      </c>
      <c r="R12" s="5" t="n">
        <f aca="false">K12*(100-E12-P12)/(100-C12-Q12)</f>
        <v>0.993359812672367</v>
      </c>
      <c r="S12" s="5" t="n">
        <f aca="false">(R12*C12-K12*E12)/100/22.4*60</f>
        <v>0.0449364924792886</v>
      </c>
      <c r="T12" s="5" t="n">
        <f aca="false">(K12*P12-R12*Q12)/100/22.4*60</f>
        <v>0.0279012799640195</v>
      </c>
      <c r="U12" s="5" t="n">
        <f aca="false">S12/T12</f>
        <v>1.61055308348711</v>
      </c>
      <c r="V12" s="5" t="n">
        <f aca="false">S12/I12</f>
        <v>0.0115280893995097</v>
      </c>
      <c r="W12" s="5" t="n">
        <f aca="false">T12/I12</f>
        <v>0.00715784503951244</v>
      </c>
      <c r="X12" s="5" t="n">
        <f aca="false">Q12/100*1.17/1000</f>
        <v>0.000231276948172143</v>
      </c>
      <c r="Y12" s="5" t="n">
        <f aca="false">H12/100*0.2452/1000</f>
        <v>0.0002452</v>
      </c>
      <c r="Z12" s="5" t="n">
        <f aca="false">W12/(X12-Y12)</f>
        <v>-514.100294102972</v>
      </c>
      <c r="AA12" s="5"/>
    </row>
    <row r="13" customFormat="false" ht="12.75" hidden="false" customHeight="false" outlineLevel="0" collapsed="false">
      <c r="A13" s="6" t="n">
        <v>43447.7523032407</v>
      </c>
      <c r="B13" s="1" t="n">
        <v>1.53333333326736</v>
      </c>
      <c r="C13" s="1" t="n">
        <v>1.7428</v>
      </c>
      <c r="D13" s="1" t="n">
        <v>20.37</v>
      </c>
      <c r="E13" s="1" t="n">
        <v>0.038</v>
      </c>
      <c r="F13" s="1" t="n">
        <v>21.61</v>
      </c>
      <c r="G13" s="1" t="n">
        <v>2.955</v>
      </c>
      <c r="H13" s="1" t="n">
        <v>100</v>
      </c>
      <c r="I13" s="1" t="n">
        <v>3.897</v>
      </c>
      <c r="J13" s="1" t="n">
        <v>4.59</v>
      </c>
      <c r="K13" s="1" t="n">
        <v>0.986</v>
      </c>
      <c r="L13" s="1" t="n">
        <v>-0.009</v>
      </c>
      <c r="M13" s="1" t="n">
        <v>30</v>
      </c>
      <c r="N13" s="1" t="n">
        <v>587.5</v>
      </c>
      <c r="O13" s="1" t="n">
        <v>1.97</v>
      </c>
      <c r="P13" s="5" t="n">
        <f aca="false">20.95/F13*F13</f>
        <v>20.95</v>
      </c>
      <c r="Q13" s="5" t="n">
        <f aca="false">20.95/F13*D13</f>
        <v>19.7478713558538</v>
      </c>
      <c r="R13" s="5" t="n">
        <f aca="false">K13*(100-E13-P13)/(100-C13-Q13)</f>
        <v>0.992313058147757</v>
      </c>
      <c r="S13" s="5" t="n">
        <f aca="false">(R13*C13-K13*E13)/100/22.4*60</f>
        <v>0.0453196927966047</v>
      </c>
      <c r="T13" s="5" t="n">
        <f aca="false">(K13*P13-R13*Q13)/100/22.4*60</f>
        <v>0.0284097156151142</v>
      </c>
      <c r="U13" s="5" t="n">
        <f aca="false">S13/T13</f>
        <v>1.5952181081494</v>
      </c>
      <c r="V13" s="5" t="n">
        <f aca="false">S13/I13</f>
        <v>0.0116293797271246</v>
      </c>
      <c r="W13" s="5" t="n">
        <f aca="false">T13/I13</f>
        <v>0.00729015027331644</v>
      </c>
      <c r="X13" s="5" t="n">
        <f aca="false">Q13/100*1.17/1000</f>
        <v>0.000231050094863489</v>
      </c>
      <c r="Y13" s="5" t="n">
        <f aca="false">H13/100*0.2452/1000</f>
        <v>0.0002452</v>
      </c>
      <c r="Z13" s="5" t="n">
        <f aca="false">W13/(X13-Y13)</f>
        <v>-515.208420338149</v>
      </c>
      <c r="AA13" s="5"/>
    </row>
    <row r="14" customFormat="false" ht="12.75" hidden="false" customHeight="false" outlineLevel="0" collapsed="false">
      <c r="A14" s="6" t="n">
        <v>43447.7578587963</v>
      </c>
      <c r="B14" s="1" t="n">
        <v>1.66666666668607</v>
      </c>
      <c r="C14" s="1" t="n">
        <v>1.7239</v>
      </c>
      <c r="D14" s="1" t="n">
        <v>20.37</v>
      </c>
      <c r="E14" s="1" t="n">
        <v>0.038</v>
      </c>
      <c r="F14" s="1" t="n">
        <v>21.61</v>
      </c>
      <c r="G14" s="1" t="n">
        <v>2.948</v>
      </c>
      <c r="H14" s="1" t="n">
        <v>100</v>
      </c>
      <c r="I14" s="1" t="n">
        <v>3.901</v>
      </c>
      <c r="J14" s="1" t="n">
        <v>4.59</v>
      </c>
      <c r="K14" s="1" t="n">
        <v>0.986</v>
      </c>
      <c r="L14" s="1" t="n">
        <v>-0.009</v>
      </c>
      <c r="M14" s="1" t="n">
        <v>30</v>
      </c>
      <c r="N14" s="1" t="n">
        <v>585</v>
      </c>
      <c r="O14" s="1" t="n">
        <v>1.969</v>
      </c>
      <c r="P14" s="5" t="n">
        <f aca="false">20.95/F14*F14</f>
        <v>20.95</v>
      </c>
      <c r="Q14" s="5" t="n">
        <f aca="false">20.95/F14*D14</f>
        <v>19.7478713558538</v>
      </c>
      <c r="R14" s="5" t="n">
        <f aca="false">K14*(100-E14-P14)/(100-C14-Q14)</f>
        <v>0.992074230440538</v>
      </c>
      <c r="S14" s="5" t="n">
        <f aca="false">(R14*C14-K14*E14)/100/22.4*60</f>
        <v>0.0448063062282976</v>
      </c>
      <c r="T14" s="5" t="n">
        <f aca="false">(K14*P14-R14*Q14)/100/22.4*60</f>
        <v>0.0285360461197131</v>
      </c>
      <c r="U14" s="5" t="n">
        <f aca="false">S14/T14</f>
        <v>1.570165188279</v>
      </c>
      <c r="V14" s="5" t="n">
        <f aca="false">S14/I14</f>
        <v>0.0114858513786972</v>
      </c>
      <c r="W14" s="5" t="n">
        <f aca="false">T14/I14</f>
        <v>0.00731505924627354</v>
      </c>
      <c r="X14" s="5" t="n">
        <f aca="false">Q14/100*1.17/1000</f>
        <v>0.000231050094863489</v>
      </c>
      <c r="Y14" s="5" t="n">
        <f aca="false">H14/100*0.2452/1000</f>
        <v>0.0002452</v>
      </c>
      <c r="Z14" s="5" t="n">
        <f aca="false">W14/(X14-Y14)</f>
        <v>-516.968783585591</v>
      </c>
      <c r="AA14" s="5"/>
    </row>
    <row r="15" customFormat="false" ht="12.75" hidden="false" customHeight="false" outlineLevel="0" collapsed="false">
      <c r="A15" s="6" t="n">
        <v>43447.7634143519</v>
      </c>
      <c r="B15" s="1" t="n">
        <v>1.79999999993015</v>
      </c>
      <c r="C15" s="1" t="n">
        <v>1.7694</v>
      </c>
      <c r="D15" s="1" t="n">
        <v>20.35</v>
      </c>
      <c r="E15" s="1" t="n">
        <v>0.038</v>
      </c>
      <c r="F15" s="1" t="n">
        <v>21.61</v>
      </c>
      <c r="G15" s="1" t="n">
        <v>2.949</v>
      </c>
      <c r="H15" s="1" t="n">
        <v>100</v>
      </c>
      <c r="I15" s="1" t="n">
        <v>3.901</v>
      </c>
      <c r="J15" s="1" t="n">
        <v>4.6</v>
      </c>
      <c r="K15" s="1" t="n">
        <v>0.987</v>
      </c>
      <c r="L15" s="1" t="n">
        <v>-0.009</v>
      </c>
      <c r="M15" s="1" t="n">
        <v>30</v>
      </c>
      <c r="N15" s="1" t="n">
        <v>588.8</v>
      </c>
      <c r="O15" s="1" t="n">
        <v>1.969</v>
      </c>
      <c r="P15" s="5" t="n">
        <f aca="false">20.95/F15*F15</f>
        <v>20.95</v>
      </c>
      <c r="Q15" s="5" t="n">
        <f aca="false">20.95/F15*D15</f>
        <v>19.728482184174</v>
      </c>
      <c r="R15" s="5" t="n">
        <f aca="false">K15*(100-E15-P15)/(100-C15-Q15)</f>
        <v>0.993410702408825</v>
      </c>
      <c r="S15" s="5" t="n">
        <f aca="false">(R15*C15-K15*E15)/100/22.4*60</f>
        <v>0.0460777204511297</v>
      </c>
      <c r="T15" s="5" t="n">
        <f aca="false">(K15*P15-R15*Q15)/100/22.4*60</f>
        <v>0.0289061961417786</v>
      </c>
      <c r="U15" s="5" t="n">
        <f aca="false">S15/T15</f>
        <v>1.59404302887618</v>
      </c>
      <c r="V15" s="5" t="n">
        <f aca="false">S15/I15</f>
        <v>0.0118117714563265</v>
      </c>
      <c r="W15" s="5" t="n">
        <f aca="false">T15/I15</f>
        <v>0.00740994517861537</v>
      </c>
      <c r="X15" s="5" t="n">
        <f aca="false">Q15/100*1.17/1000</f>
        <v>0.000230823241554836</v>
      </c>
      <c r="Y15" s="5" t="n">
        <f aca="false">H15/100*0.2452/1000</f>
        <v>0.0002452</v>
      </c>
      <c r="Z15" s="5" t="n">
        <f aca="false">W15/(X15-Y15)</f>
        <v>-515.411398673654</v>
      </c>
      <c r="AA15" s="5"/>
    </row>
    <row r="16" customFormat="false" ht="12.75" hidden="false" customHeight="false" outlineLevel="0" collapsed="false">
      <c r="A16" s="6" t="n">
        <v>43447.7689699074</v>
      </c>
      <c r="B16" s="1" t="n">
        <v>1.93333333334886</v>
      </c>
      <c r="C16" s="1" t="n">
        <v>1.7805</v>
      </c>
      <c r="D16" s="1" t="n">
        <v>20.34</v>
      </c>
      <c r="E16" s="1" t="n">
        <v>0.038</v>
      </c>
      <c r="F16" s="1" t="n">
        <v>21.61</v>
      </c>
      <c r="G16" s="1" t="n">
        <v>2.948</v>
      </c>
      <c r="H16" s="1" t="n">
        <v>100</v>
      </c>
      <c r="I16" s="1" t="n">
        <v>3.898</v>
      </c>
      <c r="J16" s="1" t="n">
        <v>4.59</v>
      </c>
      <c r="K16" s="1" t="n">
        <v>0.986</v>
      </c>
      <c r="L16" s="1" t="n">
        <v>-0.009</v>
      </c>
      <c r="M16" s="1" t="n">
        <v>30</v>
      </c>
      <c r="N16" s="1" t="n">
        <v>586.8</v>
      </c>
      <c r="O16" s="1" t="n">
        <v>1.969</v>
      </c>
      <c r="P16" s="5" t="n">
        <f aca="false">20.95/F16*F16</f>
        <v>20.95</v>
      </c>
      <c r="Q16" s="5" t="n">
        <f aca="false">20.95/F16*D16</f>
        <v>19.7187875983341</v>
      </c>
      <c r="R16" s="5" t="n">
        <f aca="false">K16*(100-E16-P16)/(100-C16-Q16)</f>
        <v>0.992421974483212</v>
      </c>
      <c r="S16" s="5" t="n">
        <f aca="false">(R16*C16-K16*E16)/100/22.4*60</f>
        <v>0.0463269462205542</v>
      </c>
      <c r="T16" s="5" t="n">
        <f aca="false">(K16*P16-R16*Q16)/100/22.4*60</f>
        <v>0.0291252288548089</v>
      </c>
      <c r="U16" s="5" t="n">
        <f aca="false">S16/T16</f>
        <v>1.59061226442192</v>
      </c>
      <c r="V16" s="5" t="n">
        <f aca="false">S16/I16</f>
        <v>0.0118847989277974</v>
      </c>
      <c r="W16" s="5" t="n">
        <f aca="false">T16/I16</f>
        <v>0.00747183911103359</v>
      </c>
      <c r="X16" s="5" t="n">
        <f aca="false">Q16/100*1.17/1000</f>
        <v>0.000230709814900509</v>
      </c>
      <c r="Y16" s="5" t="n">
        <f aca="false">H16/100*0.2452/1000</f>
        <v>0.0002452</v>
      </c>
      <c r="Z16" s="5" t="n">
        <f aca="false">W16/(X16-Y16)</f>
        <v>-515.648286045433</v>
      </c>
      <c r="AA16" s="5"/>
    </row>
    <row r="17" customFormat="false" ht="12.75" hidden="false" customHeight="false" outlineLevel="0" collapsed="false">
      <c r="A17" s="6" t="n">
        <v>43447.774525463</v>
      </c>
      <c r="B17" s="1" t="n">
        <v>2.06666666659294</v>
      </c>
      <c r="C17" s="1" t="n">
        <v>1.7646</v>
      </c>
      <c r="D17" s="1" t="n">
        <v>20.33</v>
      </c>
      <c r="E17" s="1" t="n">
        <v>0.038</v>
      </c>
      <c r="F17" s="1" t="n">
        <v>21.61</v>
      </c>
      <c r="G17" s="1" t="n">
        <v>2.949</v>
      </c>
      <c r="H17" s="1" t="n">
        <v>100</v>
      </c>
      <c r="I17" s="1" t="n">
        <v>3.899</v>
      </c>
      <c r="J17" s="1" t="n">
        <v>4.6</v>
      </c>
      <c r="K17" s="1" t="n">
        <v>0.987</v>
      </c>
      <c r="L17" s="1" t="n">
        <v>-0.009</v>
      </c>
      <c r="M17" s="1" t="n">
        <v>30</v>
      </c>
      <c r="N17" s="1" t="n">
        <v>589.1</v>
      </c>
      <c r="O17" s="1" t="n">
        <v>1.969</v>
      </c>
      <c r="P17" s="5" t="n">
        <f aca="false">20.95/F17*F17</f>
        <v>20.95</v>
      </c>
      <c r="Q17" s="5" t="n">
        <f aca="false">20.95/F17*D17</f>
        <v>19.7090930124942</v>
      </c>
      <c r="R17" s="5" t="n">
        <f aca="false">K17*(100-E17-P17)/(100-C17-Q17)</f>
        <v>0.99310469308595</v>
      </c>
      <c r="S17" s="5" t="n">
        <f aca="false">(R17*C17-K17*E17)/100/22.4*60</f>
        <v>0.04593553235945</v>
      </c>
      <c r="T17" s="5" t="n">
        <f aca="false">(K17*P17-R17*Q17)/100/22.4*60</f>
        <v>0.0295836758792276</v>
      </c>
      <c r="U17" s="5" t="n">
        <f aca="false">S17/T17</f>
        <v>1.55273241050156</v>
      </c>
      <c r="V17" s="5" t="n">
        <f aca="false">S17/I17</f>
        <v>0.0117813624928058</v>
      </c>
      <c r="W17" s="5" t="n">
        <f aca="false">T17/I17</f>
        <v>0.00758750343145104</v>
      </c>
      <c r="X17" s="5" t="n">
        <f aca="false">Q17/100*1.17/1000</f>
        <v>0.000230596388246182</v>
      </c>
      <c r="Y17" s="5" t="n">
        <f aca="false">H17/100*0.2452/1000</f>
        <v>0.0002452</v>
      </c>
      <c r="Z17" s="5" t="n">
        <f aca="false">W17/(X17-Y17)</f>
        <v>-519.563486030605</v>
      </c>
      <c r="AA17" s="5"/>
    </row>
    <row r="18" customFormat="false" ht="12.75" hidden="false" customHeight="false" outlineLevel="0" collapsed="false">
      <c r="A18" s="6" t="n">
        <v>43447.7800810185</v>
      </c>
      <c r="B18" s="1" t="n">
        <v>2.20000000001164</v>
      </c>
      <c r="C18" s="1" t="n">
        <v>1.7742</v>
      </c>
      <c r="D18" s="1" t="n">
        <v>20.32</v>
      </c>
      <c r="E18" s="1" t="n">
        <v>0.038</v>
      </c>
      <c r="F18" s="1" t="n">
        <v>21.61</v>
      </c>
      <c r="G18" s="1" t="n">
        <v>2.948</v>
      </c>
      <c r="H18" s="1" t="n">
        <v>100</v>
      </c>
      <c r="I18" s="1" t="n">
        <v>3.9</v>
      </c>
      <c r="J18" s="1" t="n">
        <v>4.59</v>
      </c>
      <c r="K18" s="1" t="n">
        <v>0.987</v>
      </c>
      <c r="L18" s="1" t="n">
        <v>-0.009</v>
      </c>
      <c r="M18" s="1" t="n">
        <v>30</v>
      </c>
      <c r="N18" s="1" t="n">
        <v>590.6</v>
      </c>
      <c r="O18" s="1" t="n">
        <v>1.969</v>
      </c>
      <c r="P18" s="5" t="n">
        <f aca="false">20.95/F18*F18</f>
        <v>20.95</v>
      </c>
      <c r="Q18" s="5" t="n">
        <f aca="false">20.95/F18*D18</f>
        <v>19.6993984266543</v>
      </c>
      <c r="R18" s="5" t="n">
        <f aca="false">K18*(100-E18-P18)/(100-C18-Q18)</f>
        <v>0.993103496881366</v>
      </c>
      <c r="S18" s="5" t="n">
        <f aca="false">(R18*C18-K18*E18)/100/22.4*60</f>
        <v>0.0461908452901854</v>
      </c>
      <c r="T18" s="5" t="n">
        <f aca="false">(K18*P18-R18*Q18)/100/22.4*60</f>
        <v>0.0298421929293833</v>
      </c>
      <c r="U18" s="5" t="n">
        <f aca="false">S18/T18</f>
        <v>1.5478368295349</v>
      </c>
      <c r="V18" s="5" t="n">
        <f aca="false">S18/I18</f>
        <v>0.0118438064846629</v>
      </c>
      <c r="W18" s="5" t="n">
        <f aca="false">T18/I18</f>
        <v>0.0076518443408675</v>
      </c>
      <c r="X18" s="5" t="n">
        <f aca="false">Q18/100*1.17/1000</f>
        <v>0.000230482961591856</v>
      </c>
      <c r="Y18" s="5" t="n">
        <f aca="false">H18/100*0.2452/1000</f>
        <v>0.0002452</v>
      </c>
      <c r="Z18" s="5" t="n">
        <f aca="false">W18/(X18-Y18)</f>
        <v>-519.930989419242</v>
      </c>
      <c r="AA18" s="5"/>
    </row>
    <row r="19" customFormat="false" ht="12.75" hidden="false" customHeight="false" outlineLevel="0" collapsed="false">
      <c r="A19" s="6" t="n">
        <v>43447.7856365741</v>
      </c>
      <c r="B19" s="1" t="n">
        <v>2.33333333325572</v>
      </c>
      <c r="C19" s="1" t="n">
        <v>1.7673</v>
      </c>
      <c r="D19" s="1" t="n">
        <v>20.31</v>
      </c>
      <c r="E19" s="1" t="n">
        <v>0.038</v>
      </c>
      <c r="F19" s="1" t="n">
        <v>21.61</v>
      </c>
      <c r="G19" s="1" t="n">
        <v>2.948</v>
      </c>
      <c r="H19" s="1" t="n">
        <v>100</v>
      </c>
      <c r="I19" s="1" t="n">
        <v>3.904</v>
      </c>
      <c r="J19" s="1" t="n">
        <v>4.59</v>
      </c>
      <c r="K19" s="1" t="n">
        <v>0.987</v>
      </c>
      <c r="L19" s="1" t="n">
        <v>-0.009</v>
      </c>
      <c r="M19" s="1" t="n">
        <v>29.9</v>
      </c>
      <c r="N19" s="1" t="n">
        <v>589.6</v>
      </c>
      <c r="O19" s="1" t="n">
        <v>1.968</v>
      </c>
      <c r="P19" s="5" t="n">
        <f aca="false">20.95/F19*F19</f>
        <v>20.95</v>
      </c>
      <c r="Q19" s="5" t="n">
        <f aca="false">20.95/F19*D19</f>
        <v>19.6897038408144</v>
      </c>
      <c r="R19" s="5" t="n">
        <f aca="false">K19*(100-E19-P19)/(100-C19-Q19)</f>
        <v>0.992893673701289</v>
      </c>
      <c r="S19" s="5" t="n">
        <f aca="false">(R19*C19-K19*E19)/100/22.4*60</f>
        <v>0.0459973657910435</v>
      </c>
      <c r="T19" s="5" t="n">
        <f aca="false">(K19*P19-R19*Q19)/100/22.4*60</f>
        <v>0.0302107398054473</v>
      </c>
      <c r="U19" s="5" t="n">
        <f aca="false">S19/T19</f>
        <v>1.52255012910176</v>
      </c>
      <c r="V19" s="5" t="n">
        <f aca="false">S19/I19</f>
        <v>0.0117821121390992</v>
      </c>
      <c r="W19" s="5" t="n">
        <f aca="false">T19/I19</f>
        <v>0.00773840671246088</v>
      </c>
      <c r="X19" s="5" t="n">
        <f aca="false">Q19/100*1.17/1000</f>
        <v>0.000230369534937529</v>
      </c>
      <c r="Y19" s="5" t="n">
        <f aca="false">H19/100*0.2452/1000</f>
        <v>0.0002452</v>
      </c>
      <c r="Z19" s="5" t="n">
        <f aca="false">W19/(X19-Y19)</f>
        <v>-521.791237150286</v>
      </c>
      <c r="AA19" s="5"/>
    </row>
    <row r="20" customFormat="false" ht="12.75" hidden="false" customHeight="false" outlineLevel="0" collapsed="false">
      <c r="A20" s="6" t="n">
        <v>43447.7911921296</v>
      </c>
      <c r="B20" s="1" t="n">
        <v>2.46666666667443</v>
      </c>
      <c r="C20" s="1" t="n">
        <v>1.7634</v>
      </c>
      <c r="D20" s="1" t="n">
        <v>20.3</v>
      </c>
      <c r="E20" s="1" t="n">
        <v>0.038</v>
      </c>
      <c r="F20" s="1" t="n">
        <v>21.61</v>
      </c>
      <c r="G20" s="1" t="n">
        <v>2.945</v>
      </c>
      <c r="H20" s="1" t="n">
        <v>100</v>
      </c>
      <c r="I20" s="1" t="n">
        <v>3.906</v>
      </c>
      <c r="J20" s="1" t="n">
        <v>4.59</v>
      </c>
      <c r="K20" s="1" t="n">
        <v>0.993</v>
      </c>
      <c r="L20" s="1" t="n">
        <v>-0.009</v>
      </c>
      <c r="M20" s="1" t="n">
        <v>30</v>
      </c>
      <c r="N20" s="1" t="n">
        <v>589.4</v>
      </c>
      <c r="O20" s="1" t="n">
        <v>1.968</v>
      </c>
      <c r="P20" s="5" t="n">
        <f aca="false">20.95/F20*F20</f>
        <v>20.95</v>
      </c>
      <c r="Q20" s="5" t="n">
        <f aca="false">20.95/F20*D20</f>
        <v>19.6800092549746</v>
      </c>
      <c r="R20" s="5" t="n">
        <f aca="false">K20*(100-E20-P20)/(100-C20-Q20)</f>
        <v>0.9987566320776</v>
      </c>
      <c r="S20" s="5" t="n">
        <f aca="false">(R20*C20-K20*E20)/100/22.4*60</f>
        <v>0.0461644672769368</v>
      </c>
      <c r="T20" s="5" t="n">
        <f aca="false">(K20*P20-R20*Q20)/100/22.4*60</f>
        <v>0.0307449170690789</v>
      </c>
      <c r="U20" s="5" t="n">
        <f aca="false">S20/T20</f>
        <v>1.5015316897168</v>
      </c>
      <c r="V20" s="5" t="n">
        <f aca="false">S20/I20</f>
        <v>0.0118188600299377</v>
      </c>
      <c r="W20" s="5" t="n">
        <f aca="false">T20/I20</f>
        <v>0.0078712025266459</v>
      </c>
      <c r="X20" s="5" t="n">
        <f aca="false">Q20/100*1.17/1000</f>
        <v>0.000230256108283202</v>
      </c>
      <c r="Y20" s="5" t="n">
        <f aca="false">H20/100*0.2452/1000</f>
        <v>0.0002452</v>
      </c>
      <c r="Z20" s="5" t="n">
        <f aca="false">W20/(X20-Y20)</f>
        <v>-526.717047728486</v>
      </c>
      <c r="AA20" s="5"/>
    </row>
    <row r="21" customFormat="false" ht="12.75" hidden="false" customHeight="false" outlineLevel="0" collapsed="false">
      <c r="A21" s="6" t="n">
        <v>43447.7967476852</v>
      </c>
      <c r="B21" s="1" t="n">
        <v>2.59999999991851</v>
      </c>
      <c r="C21" s="1" t="n">
        <v>1.7679</v>
      </c>
      <c r="D21" s="1" t="n">
        <v>20.28</v>
      </c>
      <c r="E21" s="1" t="n">
        <v>0.038</v>
      </c>
      <c r="F21" s="1" t="n">
        <v>21.61</v>
      </c>
      <c r="G21" s="1" t="n">
        <v>2.947</v>
      </c>
      <c r="H21" s="1" t="n">
        <v>100</v>
      </c>
      <c r="I21" s="1" t="n">
        <v>3.903</v>
      </c>
      <c r="J21" s="1" t="n">
        <v>4.59</v>
      </c>
      <c r="K21" s="1" t="n">
        <v>0.987</v>
      </c>
      <c r="L21" s="1" t="n">
        <v>-0.009</v>
      </c>
      <c r="M21" s="1" t="n">
        <v>29.9</v>
      </c>
      <c r="N21" s="1" t="n">
        <v>587.7</v>
      </c>
      <c r="O21" s="1" t="n">
        <v>1.967</v>
      </c>
      <c r="P21" s="5" t="n">
        <f aca="false">20.95/F21*F21</f>
        <v>20.95</v>
      </c>
      <c r="Q21" s="5" t="n">
        <f aca="false">20.95/F21*D21</f>
        <v>19.6606200832948</v>
      </c>
      <c r="R21" s="5" t="n">
        <f aca="false">K21*(100-E21-P21)/(100-C21-Q21)</f>
        <v>0.992533729575577</v>
      </c>
      <c r="S21" s="5" t="n">
        <f aca="false">(R21*C21-K21*E21)/100/22.4*60</f>
        <v>0.0459962780495535</v>
      </c>
      <c r="T21" s="5" t="n">
        <f aca="false">(K21*P21-R21*Q21)/100/22.4*60</f>
        <v>0.0311737881149718</v>
      </c>
      <c r="U21" s="5" t="n">
        <f aca="false">S21/T21</f>
        <v>1.47547926738691</v>
      </c>
      <c r="V21" s="5" t="n">
        <f aca="false">S21/I21</f>
        <v>0.0117848521776975</v>
      </c>
      <c r="W21" s="5" t="n">
        <f aca="false">T21/I21</f>
        <v>0.00798713505379754</v>
      </c>
      <c r="X21" s="5" t="n">
        <f aca="false">Q21/100*1.17/1000</f>
        <v>0.000230029254974549</v>
      </c>
      <c r="Y21" s="5" t="n">
        <f aca="false">H21/100*0.2452/1000</f>
        <v>0.0002452</v>
      </c>
      <c r="Z21" s="5" t="n">
        <f aca="false">W21/(X21-Y21)</f>
        <v>-526.482716596841</v>
      </c>
      <c r="AA21" s="5"/>
    </row>
    <row r="22" customFormat="false" ht="12.75" hidden="false" customHeight="false" outlineLevel="0" collapsed="false">
      <c r="A22" s="6" t="n">
        <v>43447.8023032407</v>
      </c>
      <c r="B22" s="1" t="n">
        <v>2.73333333333721</v>
      </c>
      <c r="C22" s="1" t="n">
        <v>1.7426</v>
      </c>
      <c r="D22" s="1" t="n">
        <v>20.27</v>
      </c>
      <c r="E22" s="1" t="n">
        <v>0.038</v>
      </c>
      <c r="F22" s="1" t="n">
        <v>21.61</v>
      </c>
      <c r="G22" s="1" t="n">
        <v>2.946</v>
      </c>
      <c r="H22" s="1" t="n">
        <v>100</v>
      </c>
      <c r="I22" s="1" t="n">
        <v>3.902</v>
      </c>
      <c r="J22" s="1" t="n">
        <v>4.6</v>
      </c>
      <c r="K22" s="1" t="n">
        <v>0.986</v>
      </c>
      <c r="L22" s="1" t="n">
        <v>-0.009</v>
      </c>
      <c r="M22" s="1" t="n">
        <v>30</v>
      </c>
      <c r="N22" s="1" t="n">
        <v>588.7</v>
      </c>
      <c r="O22" s="1" t="n">
        <v>1.967</v>
      </c>
      <c r="P22" s="5" t="n">
        <f aca="false">20.95/F22*F22</f>
        <v>20.95</v>
      </c>
      <c r="Q22" s="5" t="n">
        <f aca="false">20.95/F22*D22</f>
        <v>19.6509254974549</v>
      </c>
      <c r="R22" s="5" t="n">
        <f aca="false">K22*(100-E22-P22)/(100-C22-Q22)</f>
        <v>0.991086707462978</v>
      </c>
      <c r="S22" s="5" t="n">
        <f aca="false">(R22*C22-K22*E22)/100/22.4*60</f>
        <v>0.0452571347256693</v>
      </c>
      <c r="T22" s="5" t="n">
        <f aca="false">(K22*P22-R22*Q22)/100/22.4*60</f>
        <v>0.0316320254498345</v>
      </c>
      <c r="U22" s="5" t="n">
        <f aca="false">S22/T22</f>
        <v>1.43073780708235</v>
      </c>
      <c r="V22" s="5" t="n">
        <f aca="false">S22/I22</f>
        <v>0.0115984455985826</v>
      </c>
      <c r="W22" s="5" t="n">
        <f aca="false">T22/I22</f>
        <v>0.00810661851610315</v>
      </c>
      <c r="X22" s="5" t="n">
        <f aca="false">Q22/100*1.17/1000</f>
        <v>0.000229915828320222</v>
      </c>
      <c r="Y22" s="5" t="n">
        <f aca="false">H22/100*0.2452/1000</f>
        <v>0.0002452</v>
      </c>
      <c r="Z22" s="5" t="n">
        <f aca="false">W22/(X22-Y22)</f>
        <v>-530.393055374327</v>
      </c>
      <c r="AA22" s="5"/>
    </row>
    <row r="23" customFormat="false" ht="12.75" hidden="false" customHeight="false" outlineLevel="0" collapsed="false">
      <c r="A23" s="6" t="n">
        <v>43447.8078587963</v>
      </c>
      <c r="B23" s="1" t="n">
        <v>2.8666666665813</v>
      </c>
      <c r="C23" s="1" t="n">
        <v>1.814</v>
      </c>
      <c r="D23" s="1" t="n">
        <v>20.25</v>
      </c>
      <c r="E23" s="1" t="n">
        <v>0.038</v>
      </c>
      <c r="F23" s="1" t="n">
        <v>21.61</v>
      </c>
      <c r="G23" s="1" t="n">
        <v>2.946</v>
      </c>
      <c r="H23" s="1" t="n">
        <v>100</v>
      </c>
      <c r="I23" s="1" t="n">
        <v>3.904</v>
      </c>
      <c r="J23" s="1" t="n">
        <v>4.6</v>
      </c>
      <c r="K23" s="1" t="n">
        <v>0.986</v>
      </c>
      <c r="L23" s="1" t="n">
        <v>-0.009</v>
      </c>
      <c r="M23" s="1" t="n">
        <v>29.9</v>
      </c>
      <c r="N23" s="1" t="n">
        <v>588.9</v>
      </c>
      <c r="O23" s="1" t="n">
        <v>1.967</v>
      </c>
      <c r="P23" s="5" t="n">
        <f aca="false">20.95/F23*F23</f>
        <v>20.95</v>
      </c>
      <c r="Q23" s="5" t="n">
        <f aca="false">20.95/F23*D23</f>
        <v>19.6315363257751</v>
      </c>
      <c r="R23" s="5" t="n">
        <f aca="false">K23*(100-E23-P23)/(100-C23-Q23)</f>
        <v>0.991742904936442</v>
      </c>
      <c r="S23" s="5" t="n">
        <f aca="false">(R23*C23-K23*E23)/100/22.4*60</f>
        <v>0.0471844722202153</v>
      </c>
      <c r="T23" s="5" t="n">
        <f aca="false">(K23*P23-R23*Q23)/100/22.4*60</f>
        <v>0.0318016911404603</v>
      </c>
      <c r="U23" s="5" t="n">
        <f aca="false">S23/T23</f>
        <v>1.48370953015716</v>
      </c>
      <c r="V23" s="5" t="n">
        <f aca="false">S23/I23</f>
        <v>0.0120861865318175</v>
      </c>
      <c r="W23" s="5" t="n">
        <f aca="false">T23/I23</f>
        <v>0.00814592498474904</v>
      </c>
      <c r="X23" s="5" t="n">
        <f aca="false">Q23/100*1.17/1000</f>
        <v>0.000229688975011569</v>
      </c>
      <c r="Y23" s="5" t="n">
        <f aca="false">H23/100*0.2452/1000</f>
        <v>0.0002452</v>
      </c>
      <c r="Z23" s="5" t="n">
        <f aca="false">W23/(X23-Y23)</f>
        <v>-525.169999456812</v>
      </c>
      <c r="AA23" s="5"/>
    </row>
    <row r="24" customFormat="false" ht="12.75" hidden="false" customHeight="false" outlineLevel="0" collapsed="false">
      <c r="A24" s="6" t="n">
        <v>43447.8134143519</v>
      </c>
      <c r="B24" s="1" t="n">
        <v>3</v>
      </c>
      <c r="C24" s="1" t="n">
        <v>1.8879</v>
      </c>
      <c r="D24" s="1" t="n">
        <v>20.21</v>
      </c>
      <c r="E24" s="1" t="n">
        <v>0.038</v>
      </c>
      <c r="F24" s="1" t="n">
        <v>21.61</v>
      </c>
      <c r="G24" s="1" t="n">
        <v>2.945</v>
      </c>
      <c r="H24" s="1" t="n">
        <v>100</v>
      </c>
      <c r="I24" s="1" t="n">
        <v>3.903</v>
      </c>
      <c r="J24" s="1" t="n">
        <v>4.6</v>
      </c>
      <c r="K24" s="1" t="n">
        <v>0.987</v>
      </c>
      <c r="L24" s="1" t="n">
        <v>-0.009</v>
      </c>
      <c r="M24" s="1" t="n">
        <v>30</v>
      </c>
      <c r="N24" s="1" t="n">
        <v>587.6</v>
      </c>
      <c r="O24" s="1" t="n">
        <v>1.967</v>
      </c>
      <c r="P24" s="5" t="n">
        <f aca="false">20.95/F24*F24</f>
        <v>20.95</v>
      </c>
      <c r="Q24" s="5" t="n">
        <f aca="false">20.95/F24*D24</f>
        <v>19.5927579824156</v>
      </c>
      <c r="R24" s="5" t="n">
        <f aca="false">K24*(100-E24-P24)/(100-C24-Q24)</f>
        <v>0.993192785320784</v>
      </c>
      <c r="S24" s="5" t="n">
        <f aca="false">(R24*C24-K24*E24)/100/22.4*60</f>
        <v>0.0492198926626904</v>
      </c>
      <c r="T24" s="5" t="n">
        <f aca="false">(K24*P24-R24*Q24)/100/22.4*60</f>
        <v>0.0326320748391608</v>
      </c>
      <c r="U24" s="5" t="n">
        <f aca="false">S24/T24</f>
        <v>1.50832862774705</v>
      </c>
      <c r="V24" s="5" t="n">
        <f aca="false">S24/I24</f>
        <v>0.0126107846945146</v>
      </c>
      <c r="W24" s="5" t="n">
        <f aca="false">T24/I24</f>
        <v>0.0083607673172331</v>
      </c>
      <c r="X24" s="5" t="n">
        <f aca="false">Q24/100*1.17/1000</f>
        <v>0.000229235268394262</v>
      </c>
      <c r="Y24" s="5" t="n">
        <f aca="false">H24/100*0.2452/1000</f>
        <v>0.0002452</v>
      </c>
      <c r="Z24" s="5" t="n">
        <f aca="false">W24/(X24-Y24)</f>
        <v>-523.702341117219</v>
      </c>
      <c r="AA24" s="5"/>
    </row>
    <row r="25" customFormat="false" ht="12.75" hidden="false" customHeight="false" outlineLevel="0" collapsed="false">
      <c r="A25" s="6" t="n">
        <v>43447.8189699074</v>
      </c>
      <c r="B25" s="1" t="n">
        <v>3.13333333324408</v>
      </c>
      <c r="C25" s="1" t="n">
        <v>1.8869</v>
      </c>
      <c r="D25" s="1" t="n">
        <v>20.2</v>
      </c>
      <c r="E25" s="1" t="n">
        <v>0.038</v>
      </c>
      <c r="F25" s="1" t="n">
        <v>21.61</v>
      </c>
      <c r="G25" s="1" t="n">
        <v>2.946</v>
      </c>
      <c r="H25" s="1" t="n">
        <v>100</v>
      </c>
      <c r="I25" s="1" t="n">
        <v>3.905</v>
      </c>
      <c r="J25" s="1" t="n">
        <v>4.59</v>
      </c>
      <c r="K25" s="1" t="n">
        <v>0.986</v>
      </c>
      <c r="L25" s="1" t="n">
        <v>-0.009</v>
      </c>
      <c r="M25" s="1" t="n">
        <v>29.9</v>
      </c>
      <c r="N25" s="1" t="n">
        <v>587.6</v>
      </c>
      <c r="O25" s="1" t="n">
        <v>1.966</v>
      </c>
      <c r="P25" s="5" t="n">
        <f aca="false">20.95/F25*F25</f>
        <v>20.95</v>
      </c>
      <c r="Q25" s="5" t="n">
        <f aca="false">20.95/F25*D25</f>
        <v>19.5830633965757</v>
      </c>
      <c r="R25" s="5" t="n">
        <f aca="false">K25*(100-E25-P25)/(100-C25-Q25)</f>
        <v>0.992051390392487</v>
      </c>
      <c r="S25" s="5" t="n">
        <f aca="false">(R25*C25-K25*E25)/100/22.4*60</f>
        <v>0.0491366187999531</v>
      </c>
      <c r="T25" s="5" t="n">
        <f aca="false">(K25*P25-R25*Q25)/100/22.4*60</f>
        <v>0.0329275373915063</v>
      </c>
      <c r="U25" s="5" t="n">
        <f aca="false">S25/T25</f>
        <v>1.4922652190998</v>
      </c>
      <c r="V25" s="5" t="n">
        <f aca="false">S25/I25</f>
        <v>0.0125830009730994</v>
      </c>
      <c r="W25" s="5" t="n">
        <f aca="false">T25/I25</f>
        <v>0.00843214785954067</v>
      </c>
      <c r="X25" s="5" t="n">
        <f aca="false">Q25/100*1.17/1000</f>
        <v>0.000229121841739935</v>
      </c>
      <c r="Y25" s="5" t="n">
        <f aca="false">H25/100*0.2452/1000</f>
        <v>0.0002452</v>
      </c>
      <c r="Z25" s="5" t="n">
        <f aca="false">W25/(X25-Y25)</f>
        <v>-524.447372836513</v>
      </c>
      <c r="AA25" s="5"/>
    </row>
    <row r="26" customFormat="false" ht="12.75" hidden="false" customHeight="false" outlineLevel="0" collapsed="false">
      <c r="A26" s="6" t="n">
        <v>43447.824525463</v>
      </c>
      <c r="B26" s="1" t="n">
        <v>3.26666666666279</v>
      </c>
      <c r="C26" s="1" t="n">
        <v>1.9035</v>
      </c>
      <c r="D26" s="1" t="n">
        <v>20.18</v>
      </c>
      <c r="E26" s="1" t="n">
        <v>0.038</v>
      </c>
      <c r="F26" s="1" t="n">
        <v>21.61</v>
      </c>
      <c r="G26" s="1" t="n">
        <v>2.945</v>
      </c>
      <c r="H26" s="1" t="n">
        <v>100</v>
      </c>
      <c r="I26" s="1" t="n">
        <v>3.903</v>
      </c>
      <c r="J26" s="1" t="n">
        <v>4.6</v>
      </c>
      <c r="K26" s="1" t="n">
        <v>0.987</v>
      </c>
      <c r="L26" s="1" t="n">
        <v>-0.009</v>
      </c>
      <c r="M26" s="1" t="n">
        <v>30</v>
      </c>
      <c r="N26" s="1" t="n">
        <v>589</v>
      </c>
      <c r="O26" s="1" t="n">
        <v>1.967</v>
      </c>
      <c r="P26" s="5" t="n">
        <f aca="false">20.95/F26*F26</f>
        <v>20.95</v>
      </c>
      <c r="Q26" s="5" t="n">
        <f aca="false">20.95/F26*D26</f>
        <v>19.5636742248959</v>
      </c>
      <c r="R26" s="5" t="n">
        <f aca="false">K26*(100-E26-P26)/(100-C26-Q26)</f>
        <v>0.993022258276133</v>
      </c>
      <c r="S26" s="5" t="n">
        <f aca="false">(R26*C26-K26*E26)/100/22.4*60</f>
        <v>0.049626210766838</v>
      </c>
      <c r="T26" s="5" t="n">
        <f aca="false">(K26*P26-R26*Q26)/100/22.4*60</f>
        <v>0.0334951618129103</v>
      </c>
      <c r="U26" s="5" t="n">
        <f aca="false">S26/T26</f>
        <v>1.48159340277348</v>
      </c>
      <c r="V26" s="5" t="n">
        <f aca="false">S26/I26</f>
        <v>0.0127148887437453</v>
      </c>
      <c r="W26" s="5" t="n">
        <f aca="false">T26/I26</f>
        <v>0.00858190156620812</v>
      </c>
      <c r="X26" s="5" t="n">
        <f aca="false">Q26/100*1.17/1000</f>
        <v>0.000228894988431282</v>
      </c>
      <c r="Y26" s="5" t="n">
        <f aca="false">H26/100*0.2452/1000</f>
        <v>0.0002452</v>
      </c>
      <c r="Z26" s="5" t="n">
        <f aca="false">W26/(X26-Y26)</f>
        <v>-526.33520252588</v>
      </c>
      <c r="AA26" s="5"/>
    </row>
    <row r="27" customFormat="false" ht="12.75" hidden="false" customHeight="false" outlineLevel="0" collapsed="false">
      <c r="A27" s="6" t="n">
        <v>43447.8300810185</v>
      </c>
      <c r="B27" s="1" t="n">
        <v>3.39999999990687</v>
      </c>
      <c r="C27" s="1" t="n">
        <v>1.9202</v>
      </c>
      <c r="D27" s="1" t="n">
        <v>20.16</v>
      </c>
      <c r="E27" s="1" t="n">
        <v>0.038</v>
      </c>
      <c r="F27" s="1" t="n">
        <v>21.61</v>
      </c>
      <c r="G27" s="1" t="n">
        <v>2.947</v>
      </c>
      <c r="H27" s="1" t="n">
        <v>100</v>
      </c>
      <c r="I27" s="1" t="n">
        <v>3.904</v>
      </c>
      <c r="J27" s="1" t="n">
        <v>4.59</v>
      </c>
      <c r="K27" s="1" t="n">
        <v>0.986</v>
      </c>
      <c r="L27" s="1" t="n">
        <v>-0.008</v>
      </c>
      <c r="M27" s="1" t="n">
        <v>29.9</v>
      </c>
      <c r="N27" s="1" t="n">
        <v>590.9</v>
      </c>
      <c r="O27" s="1" t="n">
        <v>1.966</v>
      </c>
      <c r="P27" s="5" t="n">
        <f aca="false">20.95/F27*F27</f>
        <v>20.95</v>
      </c>
      <c r="Q27" s="5" t="n">
        <f aca="false">20.95/F27*D27</f>
        <v>19.5442850532161</v>
      </c>
      <c r="R27" s="5" t="n">
        <f aca="false">K27*(100-E27-P27)/(100-C27-Q27)</f>
        <v>0.991982188603327</v>
      </c>
      <c r="S27" s="5" t="n">
        <f aca="false">(R27*C27-K27*E27)/100/22.4*60</f>
        <v>0.0500179338898958</v>
      </c>
      <c r="T27" s="5" t="n">
        <f aca="false">(K27*P27-R27*Q27)/100/22.4*60</f>
        <v>0.0339942144166981</v>
      </c>
      <c r="U27" s="5" t="n">
        <f aca="false">S27/T27</f>
        <v>1.47136607649703</v>
      </c>
      <c r="V27" s="5" t="n">
        <f aca="false">S27/I27</f>
        <v>0.0128119707709774</v>
      </c>
      <c r="W27" s="5" t="n">
        <f aca="false">T27/I27</f>
        <v>0.00870753443050669</v>
      </c>
      <c r="X27" s="5" t="n">
        <f aca="false">Q27/100*1.17/1000</f>
        <v>0.000228668135122628</v>
      </c>
      <c r="Y27" s="5" t="n">
        <f aca="false">H27/100*0.2452/1000</f>
        <v>0.0002452</v>
      </c>
      <c r="Z27" s="5" t="n">
        <f aca="false">W27/(X27-Y27)</f>
        <v>-526.712170411297</v>
      </c>
      <c r="AA27" s="5"/>
    </row>
    <row r="28" customFormat="false" ht="12.75" hidden="false" customHeight="false" outlineLevel="0" collapsed="false">
      <c r="A28" s="6" t="n">
        <v>43447.8356365741</v>
      </c>
      <c r="B28" s="1" t="n">
        <v>3.53333333332557</v>
      </c>
      <c r="C28" s="1" t="n">
        <v>1.962</v>
      </c>
      <c r="D28" s="1" t="n">
        <v>20.14</v>
      </c>
      <c r="E28" s="1" t="n">
        <v>0.038</v>
      </c>
      <c r="F28" s="1" t="n">
        <v>21.61</v>
      </c>
      <c r="G28" s="1" t="n">
        <v>2.946</v>
      </c>
      <c r="H28" s="1" t="n">
        <v>100</v>
      </c>
      <c r="I28" s="1" t="n">
        <v>3.907</v>
      </c>
      <c r="J28" s="1" t="n">
        <v>4.6</v>
      </c>
      <c r="K28" s="1" t="n">
        <v>0.987</v>
      </c>
      <c r="L28" s="1" t="n">
        <v>-0.009</v>
      </c>
      <c r="M28" s="1" t="n">
        <v>30</v>
      </c>
      <c r="N28" s="1" t="n">
        <v>586.1</v>
      </c>
      <c r="O28" s="1" t="n">
        <v>1.965</v>
      </c>
      <c r="P28" s="5" t="n">
        <f aca="false">20.95/F28*F28</f>
        <v>20.95</v>
      </c>
      <c r="Q28" s="5" t="n">
        <f aca="false">20.95/F28*D28</f>
        <v>19.5248958815363</v>
      </c>
      <c r="R28" s="5" t="n">
        <f aca="false">K28*(100-E28-P28)/(100-C28-Q28)</f>
        <v>0.993271694905011</v>
      </c>
      <c r="S28" s="5" t="n">
        <f aca="false">(R28*C28-K28*E28)/100/22.4*60</f>
        <v>0.0511953499661687</v>
      </c>
      <c r="T28" s="5" t="n">
        <f aca="false">(K28*P28-R28*Q28)/100/22.4*60</f>
        <v>0.0343961671848897</v>
      </c>
      <c r="U28" s="5" t="n">
        <f aca="false">S28/T28</f>
        <v>1.48840275403298</v>
      </c>
      <c r="V28" s="5" t="n">
        <f aca="false">S28/I28</f>
        <v>0.0131034937205448</v>
      </c>
      <c r="W28" s="5" t="n">
        <f aca="false">T28/I28</f>
        <v>0.00880372848346293</v>
      </c>
      <c r="X28" s="5" t="n">
        <f aca="false">Q28/100*1.17/1000</f>
        <v>0.000228441281813975</v>
      </c>
      <c r="Y28" s="5" t="n">
        <f aca="false">H28/100*0.2452/1000</f>
        <v>0.0002452</v>
      </c>
      <c r="Z28" s="5" t="n">
        <f aca="false">W28/(X28-Y28)</f>
        <v>-525.322306022446</v>
      </c>
      <c r="AA28" s="5"/>
    </row>
    <row r="29" customFormat="false" ht="12.75" hidden="false" customHeight="false" outlineLevel="0" collapsed="false">
      <c r="A29" s="6" t="n">
        <v>43447.8411921296</v>
      </c>
      <c r="B29" s="1" t="n">
        <v>3.66666666656965</v>
      </c>
      <c r="C29" s="1" t="n">
        <v>2.0244</v>
      </c>
      <c r="D29" s="1" t="n">
        <v>20.11</v>
      </c>
      <c r="E29" s="1" t="n">
        <v>0.038</v>
      </c>
      <c r="F29" s="1" t="n">
        <v>21.61</v>
      </c>
      <c r="G29" s="1" t="n">
        <v>2.946</v>
      </c>
      <c r="H29" s="1" t="n">
        <v>100</v>
      </c>
      <c r="I29" s="1" t="n">
        <v>3.908</v>
      </c>
      <c r="J29" s="1" t="n">
        <v>4.59</v>
      </c>
      <c r="K29" s="1" t="n">
        <v>0.987</v>
      </c>
      <c r="L29" s="1" t="n">
        <v>-0.009</v>
      </c>
      <c r="M29" s="1" t="n">
        <v>30</v>
      </c>
      <c r="N29" s="1" t="n">
        <v>588.2</v>
      </c>
      <c r="O29" s="1" t="n">
        <v>1.966</v>
      </c>
      <c r="P29" s="5" t="n">
        <f aca="false">20.95/F29*F29</f>
        <v>20.95</v>
      </c>
      <c r="Q29" s="5" t="n">
        <f aca="false">20.95/F29*D29</f>
        <v>19.4958121240167</v>
      </c>
      <c r="R29" s="5" t="n">
        <f aca="false">K29*(100-E29-P29)/(100-C29-Q29)</f>
        <v>0.993693358642031</v>
      </c>
      <c r="S29" s="5" t="n">
        <f aca="false">(R29*C29-K29*E29)/100/22.4*60</f>
        <v>0.0528783973723641</v>
      </c>
      <c r="T29" s="5" t="n">
        <f aca="false">(K29*P29-R29*Q29)/100/22.4*60</f>
        <v>0.0349497581526392</v>
      </c>
      <c r="U29" s="5" t="n">
        <f aca="false">S29/T29</f>
        <v>1.51298321268558</v>
      </c>
      <c r="V29" s="5" t="n">
        <f aca="false">S29/I29</f>
        <v>0.0135308079253746</v>
      </c>
      <c r="W29" s="5" t="n">
        <f aca="false">T29/I29</f>
        <v>0.0089431315641349</v>
      </c>
      <c r="X29" s="5" t="n">
        <f aca="false">Q29/100*1.17/1000</f>
        <v>0.000228101001850995</v>
      </c>
      <c r="Y29" s="5" t="n">
        <f aca="false">H29/100*0.2452/1000</f>
        <v>0.0002452</v>
      </c>
      <c r="Z29" s="5" t="n">
        <f aca="false">W29/(X29-Y29)</f>
        <v>-523.020792575223</v>
      </c>
      <c r="AA29" s="5"/>
    </row>
    <row r="30" customFormat="false" ht="12.75" hidden="false" customHeight="false" outlineLevel="0" collapsed="false">
      <c r="A30" s="6" t="n">
        <v>43447.8474421296</v>
      </c>
      <c r="B30" s="1" t="n">
        <v>3.81666666653473</v>
      </c>
      <c r="C30" s="1" t="n">
        <v>2.0001</v>
      </c>
      <c r="D30" s="1" t="n">
        <v>20.09</v>
      </c>
      <c r="E30" s="1" t="n">
        <v>0.038</v>
      </c>
      <c r="F30" s="1" t="n">
        <v>21.61</v>
      </c>
      <c r="G30" s="1" t="n">
        <v>2.947</v>
      </c>
      <c r="H30" s="1" t="n">
        <v>100</v>
      </c>
      <c r="I30" s="1" t="n">
        <v>3.909</v>
      </c>
      <c r="J30" s="1" t="n">
        <v>4.6</v>
      </c>
      <c r="K30" s="1" t="n">
        <v>0.981</v>
      </c>
      <c r="L30" s="1" t="n">
        <v>-0.009</v>
      </c>
      <c r="M30" s="1" t="n">
        <v>30</v>
      </c>
      <c r="N30" s="1" t="n">
        <v>590.5</v>
      </c>
      <c r="O30" s="1" t="n">
        <v>1.965</v>
      </c>
      <c r="P30" s="5" t="n">
        <f aca="false">20.95/F30*F30</f>
        <v>20.95</v>
      </c>
      <c r="Q30" s="5" t="n">
        <f aca="false">20.95/F30*D30</f>
        <v>19.4764229523369</v>
      </c>
      <c r="R30" s="5" t="n">
        <f aca="false">K30*(100-E30-P30)/(100-C30-Q30)</f>
        <v>0.987103155823724</v>
      </c>
      <c r="S30" s="5" t="n">
        <f aca="false">(R30*C30-K30*E30)/100/22.4*60</f>
        <v>0.0518846523740097</v>
      </c>
      <c r="T30" s="5" t="n">
        <f aca="false">(K30*P30-R30*Q30)/100/22.4*60</f>
        <v>0.0355369135604639</v>
      </c>
      <c r="U30" s="5" t="n">
        <f aca="false">S30/T30</f>
        <v>1.46002134613438</v>
      </c>
      <c r="V30" s="5" t="n">
        <f aca="false">S30/I30</f>
        <v>0.013273126726531</v>
      </c>
      <c r="W30" s="5" t="n">
        <f aca="false">T30/I30</f>
        <v>0.00909104977243897</v>
      </c>
      <c r="X30" s="5" t="n">
        <f aca="false">Q30/100*1.17/1000</f>
        <v>0.000227874148542342</v>
      </c>
      <c r="Y30" s="5" t="n">
        <f aca="false">H30/100*0.2452/1000</f>
        <v>0.0002452</v>
      </c>
      <c r="Z30" s="5" t="n">
        <f aca="false">W30/(X30-Y30)</f>
        <v>-524.710130099868</v>
      </c>
      <c r="AA30" s="5"/>
    </row>
    <row r="31" customFormat="false" ht="12.75" hidden="false" customHeight="false" outlineLevel="0" collapsed="false">
      <c r="A31" s="6" t="n">
        <v>43447.8523032407</v>
      </c>
      <c r="B31" s="1" t="n">
        <v>3.93333333323244</v>
      </c>
      <c r="C31" s="1" t="n">
        <v>2.0179</v>
      </c>
      <c r="D31" s="1" t="n">
        <v>20.07</v>
      </c>
      <c r="E31" s="1" t="n">
        <v>0.038</v>
      </c>
      <c r="F31" s="1" t="n">
        <v>21.61</v>
      </c>
      <c r="G31" s="1" t="n">
        <v>2.948</v>
      </c>
      <c r="H31" s="1" t="n">
        <v>100</v>
      </c>
      <c r="I31" s="1" t="n">
        <v>3.906</v>
      </c>
      <c r="J31" s="1" t="n">
        <v>4.58</v>
      </c>
      <c r="K31" s="1" t="n">
        <v>0.987</v>
      </c>
      <c r="L31" s="1" t="n">
        <v>-0.009</v>
      </c>
      <c r="M31" s="1" t="n">
        <v>30</v>
      </c>
      <c r="N31" s="1" t="n">
        <v>590.8</v>
      </c>
      <c r="O31" s="1" t="n">
        <v>1.965</v>
      </c>
      <c r="P31" s="5" t="n">
        <f aca="false">20.95/F31*F31</f>
        <v>20.95</v>
      </c>
      <c r="Q31" s="5" t="n">
        <f aca="false">20.95/F31*D31</f>
        <v>19.4570337806571</v>
      </c>
      <c r="R31" s="5" t="n">
        <f aca="false">K31*(100-E31-P31)/(100-C31-Q31)</f>
        <v>0.993120385052158</v>
      </c>
      <c r="S31" s="5" t="n">
        <f aca="false">(R31*C31-K31*E31)/100/22.4*60</f>
        <v>0.0526744185266986</v>
      </c>
      <c r="T31" s="5" t="n">
        <f aca="false">(K31*P31-R31*Q31)/100/22.4*60</f>
        <v>0.0362805299941334</v>
      </c>
      <c r="U31" s="5" t="n">
        <f aca="false">S31/T31</f>
        <v>1.4518646374575</v>
      </c>
      <c r="V31" s="5" t="n">
        <f aca="false">S31/I31</f>
        <v>0.0134855142157447</v>
      </c>
      <c r="W31" s="5" t="n">
        <f aca="false">T31/I31</f>
        <v>0.0092884101367469</v>
      </c>
      <c r="X31" s="5" t="n">
        <f aca="false">Q31/100*1.17/1000</f>
        <v>0.000227647295233688</v>
      </c>
      <c r="Y31" s="5" t="n">
        <f aca="false">H31/100*0.2452/1000</f>
        <v>0.0002452</v>
      </c>
      <c r="Z31" s="5" t="n">
        <f aca="false">W31/(X31-Y31)</f>
        <v>-529.172583964023</v>
      </c>
      <c r="AA31" s="5"/>
    </row>
    <row r="32" customFormat="false" ht="12.75" hidden="false" customHeight="false" outlineLevel="0" collapsed="false">
      <c r="A32" s="6" t="n">
        <v>43447.8578587963</v>
      </c>
      <c r="B32" s="1" t="n">
        <v>4.06666666665115</v>
      </c>
      <c r="C32" s="1" t="n">
        <v>2.0807</v>
      </c>
      <c r="D32" s="1" t="n">
        <v>20.04</v>
      </c>
      <c r="E32" s="1" t="n">
        <v>0.038</v>
      </c>
      <c r="F32" s="1" t="n">
        <v>21.61</v>
      </c>
      <c r="G32" s="1" t="n">
        <v>2.946</v>
      </c>
      <c r="H32" s="1" t="n">
        <v>100</v>
      </c>
      <c r="I32" s="1" t="n">
        <v>3.909</v>
      </c>
      <c r="J32" s="1" t="n">
        <v>4.59</v>
      </c>
      <c r="K32" s="1" t="n">
        <v>0.987</v>
      </c>
      <c r="L32" s="1" t="n">
        <v>-0.009</v>
      </c>
      <c r="M32" s="1" t="n">
        <v>29.9</v>
      </c>
      <c r="N32" s="1" t="n">
        <v>584.5</v>
      </c>
      <c r="O32" s="1" t="n">
        <v>1.964</v>
      </c>
      <c r="P32" s="5" t="n">
        <f aca="false">20.95/F32*F32</f>
        <v>20.95</v>
      </c>
      <c r="Q32" s="5" t="n">
        <f aca="false">20.95/F32*D32</f>
        <v>19.4279500231374</v>
      </c>
      <c r="R32" s="5" t="n">
        <f aca="false">K32*(100-E32-P32)/(100-C32-Q32)</f>
        <v>0.993546983495482</v>
      </c>
      <c r="S32" s="5" t="n">
        <f aca="false">(R32*C32-K32*E32)/100/22.4*60</f>
        <v>0.0543687645149746</v>
      </c>
      <c r="T32" s="5" t="n">
        <f aca="false">(K32*P32-R32*Q32)/100/22.4*60</f>
        <v>0.0368322015806467</v>
      </c>
      <c r="U32" s="5" t="n">
        <f aca="false">S32/T32</f>
        <v>1.47612041044927</v>
      </c>
      <c r="V32" s="5" t="n">
        <f aca="false">S32/I32</f>
        <v>0.0139086120529482</v>
      </c>
      <c r="W32" s="5" t="n">
        <f aca="false">T32/I32</f>
        <v>0.00942241022784515</v>
      </c>
      <c r="X32" s="5" t="n">
        <f aca="false">Q32/100*1.17/1000</f>
        <v>0.000227307015270708</v>
      </c>
      <c r="Y32" s="5" t="n">
        <f aca="false">H32/100*0.2452/1000</f>
        <v>0.0002452</v>
      </c>
      <c r="Z32" s="5" t="n">
        <f aca="false">W32/(X32-Y32)</f>
        <v>-526.598014272043</v>
      </c>
      <c r="AA32" s="5"/>
    </row>
    <row r="33" customFormat="false" ht="12.75" hidden="false" customHeight="false" outlineLevel="0" collapsed="false">
      <c r="A33" s="6" t="n">
        <v>43447.8634143519</v>
      </c>
      <c r="B33" s="1" t="n">
        <v>4.19999999989523</v>
      </c>
      <c r="C33" s="1" t="n">
        <v>2.1154</v>
      </c>
      <c r="D33" s="1" t="n">
        <v>20.01</v>
      </c>
      <c r="E33" s="1" t="n">
        <v>0.038</v>
      </c>
      <c r="F33" s="1" t="n">
        <v>21.61</v>
      </c>
      <c r="G33" s="1" t="n">
        <v>2.948</v>
      </c>
      <c r="H33" s="1" t="n">
        <v>100</v>
      </c>
      <c r="I33" s="1" t="n">
        <v>3.91</v>
      </c>
      <c r="J33" s="1" t="n">
        <v>4.6</v>
      </c>
      <c r="K33" s="1" t="n">
        <v>0.988</v>
      </c>
      <c r="L33" s="1" t="n">
        <v>-0.009</v>
      </c>
      <c r="M33" s="1" t="n">
        <v>30</v>
      </c>
      <c r="N33" s="1" t="n">
        <v>588.9</v>
      </c>
      <c r="O33" s="1" t="n">
        <v>1.964</v>
      </c>
      <c r="P33" s="5" t="n">
        <f aca="false">20.95/F33*F33</f>
        <v>20.95</v>
      </c>
      <c r="Q33" s="5" t="n">
        <f aca="false">20.95/F33*D33</f>
        <v>19.3988662656178</v>
      </c>
      <c r="R33" s="5" t="n">
        <f aca="false">K33*(100-E33-P33)/(100-C33-Q33)</f>
        <v>0.994624784475992</v>
      </c>
      <c r="S33" s="5" t="n">
        <f aca="false">(R33*C33-K33*E33)/100/22.4*60</f>
        <v>0.055352283993228</v>
      </c>
      <c r="T33" s="5" t="n">
        <f aca="false">(K33*P33-R33*Q33)/100/22.4*60</f>
        <v>0.0376073255753929</v>
      </c>
      <c r="U33" s="5" t="n">
        <f aca="false">S33/T33</f>
        <v>1.47184845362803</v>
      </c>
      <c r="V33" s="5" t="n">
        <f aca="false">S33/I33</f>
        <v>0.0141565943716696</v>
      </c>
      <c r="W33" s="5" t="n">
        <f aca="false">T33/I33</f>
        <v>0.00961824183513885</v>
      </c>
      <c r="X33" s="5" t="n">
        <f aca="false">Q33/100*1.17/1000</f>
        <v>0.000226966735307728</v>
      </c>
      <c r="Y33" s="5" t="n">
        <f aca="false">H33/100*0.2452/1000</f>
        <v>0.0002452</v>
      </c>
      <c r="Z33" s="5" t="n">
        <f aca="false">W33/(X33-Y33)</f>
        <v>-527.510678831719</v>
      </c>
      <c r="AA33" s="5"/>
    </row>
    <row r="34" customFormat="false" ht="12.75" hidden="false" customHeight="false" outlineLevel="0" collapsed="false">
      <c r="A34" s="6" t="n">
        <v>43447.8689699074</v>
      </c>
      <c r="B34" s="1" t="n">
        <v>4.33333333331393</v>
      </c>
      <c r="C34" s="1" t="n">
        <v>2.1253</v>
      </c>
      <c r="D34" s="1" t="n">
        <v>19.99</v>
      </c>
      <c r="E34" s="1" t="n">
        <v>0.038</v>
      </c>
      <c r="F34" s="1" t="n">
        <v>21.61</v>
      </c>
      <c r="G34" s="1" t="n">
        <v>2.946</v>
      </c>
      <c r="H34" s="1" t="n">
        <v>100</v>
      </c>
      <c r="I34" s="1" t="n">
        <v>3.907</v>
      </c>
      <c r="J34" s="1" t="n">
        <v>4.59</v>
      </c>
      <c r="K34" s="1" t="n">
        <v>0.986</v>
      </c>
      <c r="L34" s="1" t="n">
        <v>-0.009</v>
      </c>
      <c r="M34" s="1" t="n">
        <v>29.9</v>
      </c>
      <c r="N34" s="1" t="n">
        <v>592</v>
      </c>
      <c r="O34" s="1" t="n">
        <v>1.964</v>
      </c>
      <c r="P34" s="5" t="n">
        <f aca="false">20.95/F34*F34</f>
        <v>20.95</v>
      </c>
      <c r="Q34" s="5" t="n">
        <f aca="false">20.95/F34*D34</f>
        <v>19.379477093938</v>
      </c>
      <c r="R34" s="5" t="n">
        <f aca="false">K34*(100-E34-P34)/(100-C34-Q34)</f>
        <v>0.992491378656669</v>
      </c>
      <c r="S34" s="5" t="n">
        <f aca="false">(R34*C34-K34*E34)/100/22.4*60</f>
        <v>0.0554966230462237</v>
      </c>
      <c r="T34" s="5" t="n">
        <f aca="false">(K34*P34-R34*Q34)/100/22.4*60</f>
        <v>0.0381090016444327</v>
      </c>
      <c r="U34" s="5" t="n">
        <f aca="false">S34/T34</f>
        <v>1.45626021809813</v>
      </c>
      <c r="V34" s="5" t="n">
        <f aca="false">S34/I34</f>
        <v>0.0142044082534486</v>
      </c>
      <c r="W34" s="5" t="n">
        <f aca="false">T34/I34</f>
        <v>0.00975403164689857</v>
      </c>
      <c r="X34" s="5" t="n">
        <f aca="false">Q34/100*1.17/1000</f>
        <v>0.000226739881999074</v>
      </c>
      <c r="Y34" s="5" t="n">
        <f aca="false">H34/100*0.2452/1000</f>
        <v>0.0002452</v>
      </c>
      <c r="Z34" s="5" t="n">
        <f aca="false">W34/(X34-Y34)</f>
        <v>-528.384035595521</v>
      </c>
      <c r="AA34" s="5"/>
    </row>
    <row r="35" customFormat="false" ht="12.75" hidden="false" customHeight="false" outlineLevel="0" collapsed="false">
      <c r="A35" s="6" t="n">
        <v>43447.874525463</v>
      </c>
      <c r="B35" s="1" t="n">
        <v>4.46666666655801</v>
      </c>
      <c r="C35" s="1" t="n">
        <v>2.1539</v>
      </c>
      <c r="D35" s="1" t="n">
        <v>19.97</v>
      </c>
      <c r="E35" s="1" t="n">
        <v>0.038</v>
      </c>
      <c r="F35" s="1" t="n">
        <v>21.61</v>
      </c>
      <c r="G35" s="1" t="n">
        <v>2.946</v>
      </c>
      <c r="H35" s="1" t="n">
        <v>100</v>
      </c>
      <c r="I35" s="1" t="n">
        <v>3.909</v>
      </c>
      <c r="J35" s="1" t="n">
        <v>4.6</v>
      </c>
      <c r="K35" s="1" t="n">
        <v>0.988</v>
      </c>
      <c r="L35" s="1" t="n">
        <v>-0.009</v>
      </c>
      <c r="M35" s="1" t="n">
        <v>30</v>
      </c>
      <c r="N35" s="1" t="n">
        <v>590.3</v>
      </c>
      <c r="O35" s="1" t="n">
        <v>1.963</v>
      </c>
      <c r="P35" s="5" t="n">
        <f aca="false">20.95/F35*F35</f>
        <v>20.95</v>
      </c>
      <c r="Q35" s="5" t="n">
        <f aca="false">20.95/F35*D35</f>
        <v>19.3600879222582</v>
      </c>
      <c r="R35" s="5" t="n">
        <f aca="false">K35*(100-E35-P35)/(100-C35-Q35)</f>
        <v>0.994621257131479</v>
      </c>
      <c r="S35" s="5" t="n">
        <f aca="false">(R35*C35-K35*E35)/100/22.4*60</f>
        <v>0.0563777872964864</v>
      </c>
      <c r="T35" s="5" t="n">
        <f aca="false">(K35*P35-R35*Q35)/100/22.4*60</f>
        <v>0.0386422771228813</v>
      </c>
      <c r="U35" s="5" t="n">
        <f aca="false">S35/T35</f>
        <v>1.4589664868146</v>
      </c>
      <c r="V35" s="5" t="n">
        <f aca="false">S35/I35</f>
        <v>0.0144225600656143</v>
      </c>
      <c r="W35" s="5" t="n">
        <f aca="false">T35/I35</f>
        <v>0.00988546357709934</v>
      </c>
      <c r="X35" s="5" t="n">
        <f aca="false">Q35/100*1.17/1000</f>
        <v>0.000226513028690421</v>
      </c>
      <c r="Y35" s="5" t="n">
        <f aca="false">H35/100*0.2452/1000</f>
        <v>0.0002452</v>
      </c>
      <c r="Z35" s="5" t="n">
        <f aca="false">W35/(X35-Y35)</f>
        <v>-529.002983593819</v>
      </c>
      <c r="AA35" s="5"/>
    </row>
    <row r="36" customFormat="false" ht="12.75" hidden="false" customHeight="false" outlineLevel="0" collapsed="false">
      <c r="A36" s="6" t="n">
        <v>43447.8800810185</v>
      </c>
      <c r="B36" s="1" t="n">
        <v>4.59999999997672</v>
      </c>
      <c r="C36" s="1" t="n">
        <v>2.2903</v>
      </c>
      <c r="D36" s="1" t="n">
        <v>19.92</v>
      </c>
      <c r="E36" s="1" t="n">
        <v>0.038</v>
      </c>
      <c r="F36" s="1" t="n">
        <v>21.61</v>
      </c>
      <c r="G36" s="1" t="n">
        <v>2.947</v>
      </c>
      <c r="H36" s="1" t="n">
        <v>100</v>
      </c>
      <c r="I36" s="1" t="n">
        <v>3.909</v>
      </c>
      <c r="J36" s="1" t="n">
        <v>4.6</v>
      </c>
      <c r="K36" s="1" t="n">
        <v>0.988</v>
      </c>
      <c r="L36" s="1" t="n">
        <v>-0.009</v>
      </c>
      <c r="M36" s="1" t="n">
        <v>30</v>
      </c>
      <c r="N36" s="1" t="n">
        <v>587.1</v>
      </c>
      <c r="O36" s="1" t="n">
        <v>1.963</v>
      </c>
      <c r="P36" s="5" t="n">
        <f aca="false">20.95/F36*F36</f>
        <v>20.95</v>
      </c>
      <c r="Q36" s="5" t="n">
        <f aca="false">20.95/F36*D36</f>
        <v>19.3116149930588</v>
      </c>
      <c r="R36" s="5" t="n">
        <f aca="false">K36*(100-E36-P36)/(100-C36-Q36)</f>
        <v>0.995736770778117</v>
      </c>
      <c r="S36" s="5" t="n">
        <f aca="false">(R36*C36-K36*E36)/100/22.4*60</f>
        <v>0.0600801408780301</v>
      </c>
      <c r="T36" s="5" t="n">
        <f aca="false">(K36*P36-R36*Q36)/100/22.4*60</f>
        <v>0.0393566477223584</v>
      </c>
      <c r="U36" s="5" t="n">
        <f aca="false">S36/T36</f>
        <v>1.52655635972519</v>
      </c>
      <c r="V36" s="5" t="n">
        <f aca="false">S36/I36</f>
        <v>0.0153696957989332</v>
      </c>
      <c r="W36" s="5" t="n">
        <f aca="false">T36/I36</f>
        <v>0.0100682137944125</v>
      </c>
      <c r="X36" s="5" t="n">
        <f aca="false">Q36/100*1.17/1000</f>
        <v>0.000225945895418788</v>
      </c>
      <c r="Y36" s="5" t="n">
        <f aca="false">H36/100*0.2452/1000</f>
        <v>0.0002452</v>
      </c>
      <c r="Z36" s="5" t="n">
        <f aca="false">W36/(X36-Y36)</f>
        <v>-522.912595179147</v>
      </c>
      <c r="AA36" s="5"/>
    </row>
    <row r="37" customFormat="false" ht="12.75" hidden="false" customHeight="false" outlineLevel="0" collapsed="false">
      <c r="A37" s="6" t="n">
        <v>43447.8856365741</v>
      </c>
      <c r="B37" s="1" t="n">
        <v>4.7333333332208</v>
      </c>
      <c r="C37" s="1" t="n">
        <v>2.377</v>
      </c>
      <c r="D37" s="1" t="n">
        <v>19.88</v>
      </c>
      <c r="E37" s="1" t="n">
        <v>0.038</v>
      </c>
      <c r="F37" s="1" t="n">
        <v>21.61</v>
      </c>
      <c r="G37" s="1" t="n">
        <v>2.948</v>
      </c>
      <c r="H37" s="1" t="n">
        <v>100</v>
      </c>
      <c r="I37" s="1" t="n">
        <v>3.912</v>
      </c>
      <c r="J37" s="1" t="n">
        <v>4.59</v>
      </c>
      <c r="K37" s="1" t="n">
        <v>0.987</v>
      </c>
      <c r="L37" s="1" t="n">
        <v>-0.009</v>
      </c>
      <c r="M37" s="1" t="n">
        <v>30</v>
      </c>
      <c r="N37" s="1" t="n">
        <v>586.7</v>
      </c>
      <c r="O37" s="1" t="n">
        <v>1.962</v>
      </c>
      <c r="P37" s="5" t="n">
        <f aca="false">20.95/F37*F37</f>
        <v>20.95</v>
      </c>
      <c r="Q37" s="5" t="n">
        <f aca="false">20.95/F37*D37</f>
        <v>19.2728366496992</v>
      </c>
      <c r="R37" s="5" t="n">
        <f aca="false">K37*(100-E37-P37)/(100-C37-Q37)</f>
        <v>0.995337350495781</v>
      </c>
      <c r="S37" s="5" t="n">
        <f aca="false">(R37*C37-K37*E37)/100/22.4*60</f>
        <v>0.0623681486284412</v>
      </c>
      <c r="T37" s="5" t="n">
        <f aca="false">(K37*P37-R37*Q37)/100/22.4*60</f>
        <v>0.0400359598004574</v>
      </c>
      <c r="U37" s="5" t="n">
        <f aca="false">S37/T37</f>
        <v>1.55780325835297</v>
      </c>
      <c r="V37" s="5" t="n">
        <f aca="false">S37/I37</f>
        <v>0.0159427782792539</v>
      </c>
      <c r="W37" s="5" t="n">
        <f aca="false">T37/I37</f>
        <v>0.0102341410532867</v>
      </c>
      <c r="X37" s="5" t="n">
        <f aca="false">Q37/100*1.17/1000</f>
        <v>0.000225492188801481</v>
      </c>
      <c r="Y37" s="5" t="n">
        <f aca="false">H37/100*0.2452/1000</f>
        <v>0.0002452</v>
      </c>
      <c r="Z37" s="5" t="n">
        <f aca="false">W37/(X37-Y37)</f>
        <v>-519.29364200808</v>
      </c>
      <c r="AA37" s="5"/>
    </row>
    <row r="38" customFormat="false" ht="12.75" hidden="false" customHeight="false" outlineLevel="0" collapsed="false">
      <c r="A38" s="6" t="n">
        <v>43447.8911921296</v>
      </c>
      <c r="B38" s="1" t="n">
        <v>4.8666666666395</v>
      </c>
      <c r="C38" s="1" t="n">
        <v>2.3895</v>
      </c>
      <c r="D38" s="1" t="n">
        <v>19.85</v>
      </c>
      <c r="E38" s="1" t="n">
        <v>0.038</v>
      </c>
      <c r="F38" s="1" t="n">
        <v>21.61</v>
      </c>
      <c r="G38" s="1" t="n">
        <v>2.948</v>
      </c>
      <c r="H38" s="1" t="n">
        <v>100</v>
      </c>
      <c r="I38" s="1" t="n">
        <v>3.912</v>
      </c>
      <c r="J38" s="1" t="n">
        <v>4.6</v>
      </c>
      <c r="K38" s="1" t="n">
        <v>0.986</v>
      </c>
      <c r="L38" s="1" t="n">
        <v>-0.009</v>
      </c>
      <c r="M38" s="1" t="n">
        <v>30</v>
      </c>
      <c r="N38" s="1" t="n">
        <v>588.2</v>
      </c>
      <c r="O38" s="1" t="n">
        <v>1.962</v>
      </c>
      <c r="P38" s="5" t="n">
        <f aca="false">20.95/F38*F38</f>
        <v>20.95</v>
      </c>
      <c r="Q38" s="5" t="n">
        <f aca="false">20.95/F38*D38</f>
        <v>19.2437528921795</v>
      </c>
      <c r="R38" s="5" t="n">
        <f aca="false">K38*(100-E38-P38)/(100-C38-Q38)</f>
        <v>0.994118486158596</v>
      </c>
      <c r="S38" s="5" t="n">
        <f aca="false">(R38*C38-K38*E38)/100/22.4*60</f>
        <v>0.0626244140002491</v>
      </c>
      <c r="T38" s="5" t="n">
        <f aca="false">(K38*P38-R38*Q38)/100/22.4*60</f>
        <v>0.0408784689325813</v>
      </c>
      <c r="U38" s="5" t="n">
        <f aca="false">S38/T38</f>
        <v>1.53196574224764</v>
      </c>
      <c r="V38" s="5" t="n">
        <f aca="false">S38/I38</f>
        <v>0.0160082857873847</v>
      </c>
      <c r="W38" s="5" t="n">
        <f aca="false">T38/I38</f>
        <v>0.0104495063733592</v>
      </c>
      <c r="X38" s="5" t="n">
        <f aca="false">Q38/100*1.17/1000</f>
        <v>0.000225151908838501</v>
      </c>
      <c r="Y38" s="5" t="n">
        <f aca="false">H38/100*0.2452/1000</f>
        <v>0.0002452</v>
      </c>
      <c r="Z38" s="5" t="n">
        <f aca="false">W38/(X38-Y38)</f>
        <v>-521.222010074787</v>
      </c>
      <c r="AA38" s="5"/>
    </row>
    <row r="39" customFormat="false" ht="12.75" hidden="false" customHeight="false" outlineLevel="0" collapsed="false">
      <c r="A39" s="6" t="n">
        <v>43447.8967476852</v>
      </c>
      <c r="B39" s="1" t="n">
        <v>4.99999999988359</v>
      </c>
      <c r="C39" s="1" t="n">
        <v>2.4097</v>
      </c>
      <c r="D39" s="1" t="n">
        <v>19.82</v>
      </c>
      <c r="E39" s="1" t="n">
        <v>0.038</v>
      </c>
      <c r="F39" s="1" t="n">
        <v>21.61</v>
      </c>
      <c r="G39" s="1" t="n">
        <v>2.947</v>
      </c>
      <c r="H39" s="1" t="n">
        <v>100</v>
      </c>
      <c r="I39" s="1" t="n">
        <v>3.911</v>
      </c>
      <c r="J39" s="1" t="n">
        <v>4.6</v>
      </c>
      <c r="K39" s="1" t="n">
        <v>0.986</v>
      </c>
      <c r="L39" s="1" t="n">
        <v>-0.009</v>
      </c>
      <c r="M39" s="1" t="n">
        <v>30</v>
      </c>
      <c r="N39" s="1" t="n">
        <v>585.7</v>
      </c>
      <c r="O39" s="1" t="n">
        <v>1.962</v>
      </c>
      <c r="P39" s="5" t="n">
        <f aca="false">20.95/F39*F39</f>
        <v>20.95</v>
      </c>
      <c r="Q39" s="5" t="n">
        <f aca="false">20.95/F39*D39</f>
        <v>19.2146691346599</v>
      </c>
      <c r="R39" s="5" t="n">
        <f aca="false">K39*(100-E39-P39)/(100-C39-Q39)</f>
        <v>0.994005804353304</v>
      </c>
      <c r="S39" s="5" t="n">
        <f aca="false">(R39*C39-K39*E39)/100/22.4*60</f>
        <v>0.0631550300022363</v>
      </c>
      <c r="T39" s="5" t="n">
        <f aca="false">(K39*P39-R39*Q39)/100/22.4*60</f>
        <v>0.0417109111987449</v>
      </c>
      <c r="U39" s="5" t="n">
        <f aca="false">S39/T39</f>
        <v>1.51411293081837</v>
      </c>
      <c r="V39" s="5" t="n">
        <f aca="false">S39/I39</f>
        <v>0.0161480516497664</v>
      </c>
      <c r="W39" s="5" t="n">
        <f aca="false">T39/I39</f>
        <v>0.0106650245969688</v>
      </c>
      <c r="X39" s="5" t="n">
        <f aca="false">Q39/100*1.17/1000</f>
        <v>0.000224811628875521</v>
      </c>
      <c r="Y39" s="5" t="n">
        <f aca="false">H39/100*0.2452/1000</f>
        <v>0.0002452</v>
      </c>
      <c r="Z39" s="5" t="n">
        <f aca="false">W39/(X39-Y39)</f>
        <v>-523.093509130985</v>
      </c>
      <c r="AA39" s="5"/>
    </row>
    <row r="40" customFormat="false" ht="12.75" hidden="false" customHeight="false" outlineLevel="0" collapsed="false">
      <c r="A40" s="6" t="n">
        <v>43447.9023032407</v>
      </c>
      <c r="B40" s="1" t="n">
        <v>5.13333333330229</v>
      </c>
      <c r="C40" s="1" t="n">
        <v>2.4198</v>
      </c>
      <c r="D40" s="1" t="n">
        <v>19.79</v>
      </c>
      <c r="E40" s="1" t="n">
        <v>0.038</v>
      </c>
      <c r="F40" s="1" t="n">
        <v>21.61</v>
      </c>
      <c r="G40" s="1" t="n">
        <v>2.943</v>
      </c>
      <c r="H40" s="1" t="n">
        <v>100</v>
      </c>
      <c r="I40" s="1" t="n">
        <v>3.911</v>
      </c>
      <c r="J40" s="1" t="n">
        <v>4.6</v>
      </c>
      <c r="K40" s="1" t="n">
        <v>0.987</v>
      </c>
      <c r="L40" s="1" t="n">
        <v>-0.009</v>
      </c>
      <c r="M40" s="1" t="n">
        <v>30</v>
      </c>
      <c r="N40" s="1" t="n">
        <v>586.9</v>
      </c>
      <c r="O40" s="1" t="n">
        <v>1.962</v>
      </c>
      <c r="P40" s="5" t="n">
        <f aca="false">20.95/F40*F40</f>
        <v>20.95</v>
      </c>
      <c r="Q40" s="5" t="n">
        <f aca="false">20.95/F40*D40</f>
        <v>19.1855853771402</v>
      </c>
      <c r="R40" s="5" t="n">
        <f aca="false">K40*(100-E40-P40)/(100-C40-Q40)</f>
        <v>0.994772974842327</v>
      </c>
      <c r="S40" s="5" t="n">
        <f aca="false">(R40*C40-K40*E40)/100/22.4*60</f>
        <v>0.0634726511925927</v>
      </c>
      <c r="T40" s="5" t="n">
        <f aca="false">(K40*P40-R40*Q40)/100/22.4*60</f>
        <v>0.0426521828649319</v>
      </c>
      <c r="U40" s="5" t="n">
        <f aca="false">S40/T40</f>
        <v>1.48814543428161</v>
      </c>
      <c r="V40" s="5" t="n">
        <f aca="false">S40/I40</f>
        <v>0.0162292639203766</v>
      </c>
      <c r="W40" s="5" t="n">
        <f aca="false">T40/I40</f>
        <v>0.0109056974852805</v>
      </c>
      <c r="X40" s="5" t="n">
        <f aca="false">Q40/100*1.17/1000</f>
        <v>0.00022447134891254</v>
      </c>
      <c r="Y40" s="5" t="n">
        <f aca="false">H40/100*0.2452/1000</f>
        <v>0.0002452</v>
      </c>
      <c r="Z40" s="5" t="n">
        <f aca="false">W40/(X40-Y40)</f>
        <v>-526.117084959678</v>
      </c>
      <c r="AA40" s="5"/>
    </row>
    <row r="41" customFormat="false" ht="12.75" hidden="false" customHeight="false" outlineLevel="0" collapsed="false">
      <c r="A41" s="6" t="n">
        <v>43447.9078587963</v>
      </c>
      <c r="B41" s="1" t="n">
        <v>5.26666666654637</v>
      </c>
      <c r="C41" s="1" t="n">
        <v>2.4083</v>
      </c>
      <c r="D41" s="1" t="n">
        <v>19.77</v>
      </c>
      <c r="E41" s="1" t="n">
        <v>0.038</v>
      </c>
      <c r="F41" s="1" t="n">
        <v>21.61</v>
      </c>
      <c r="G41" s="1" t="n">
        <v>2.944</v>
      </c>
      <c r="H41" s="1" t="n">
        <v>100</v>
      </c>
      <c r="I41" s="1" t="n">
        <v>3.913</v>
      </c>
      <c r="J41" s="1" t="n">
        <v>4.6</v>
      </c>
      <c r="K41" s="1" t="n">
        <v>0.986</v>
      </c>
      <c r="L41" s="1" t="n">
        <v>-0.009</v>
      </c>
      <c r="M41" s="1" t="n">
        <v>30</v>
      </c>
      <c r="N41" s="1" t="n">
        <v>590.1</v>
      </c>
      <c r="O41" s="1" t="n">
        <v>1.961</v>
      </c>
      <c r="P41" s="5" t="n">
        <f aca="false">20.95/F41*F41</f>
        <v>20.95</v>
      </c>
      <c r="Q41" s="5" t="n">
        <f aca="false">20.95/F41*D41</f>
        <v>19.1661962054604</v>
      </c>
      <c r="R41" s="5" t="n">
        <f aca="false">K41*(100-E41-P41)/(100-C41-Q41)</f>
        <v>0.993373688795153</v>
      </c>
      <c r="S41" s="5" t="n">
        <f aca="false">(R41*C41-K41*E41)/100/22.4*60</f>
        <v>0.0630769782515723</v>
      </c>
      <c r="T41" s="5" t="n">
        <f aca="false">(K41*P41-R41*Q41)/100/22.4*60</f>
        <v>0.0433260261216995</v>
      </c>
      <c r="U41" s="5" t="n">
        <f aca="false">S41/T41</f>
        <v>1.45586807510095</v>
      </c>
      <c r="V41" s="5" t="n">
        <f aca="false">S41/I41</f>
        <v>0.0161198513293055</v>
      </c>
      <c r="W41" s="5" t="n">
        <f aca="false">T41/I41</f>
        <v>0.011072329701431</v>
      </c>
      <c r="X41" s="5" t="n">
        <f aca="false">Q41/100*1.17/1000</f>
        <v>0.000224244495603887</v>
      </c>
      <c r="Y41" s="5" t="n">
        <f aca="false">H41/100*0.2452/1000</f>
        <v>0.0002452</v>
      </c>
      <c r="Z41" s="5" t="n">
        <f aca="false">W41/(X41-Y41)</f>
        <v>-528.373332950402</v>
      </c>
      <c r="AA41" s="5"/>
    </row>
    <row r="42" customFormat="false" ht="12.75" hidden="false" customHeight="false" outlineLevel="0" collapsed="false">
      <c r="A42" s="6" t="n">
        <v>43447.9134143519</v>
      </c>
      <c r="B42" s="1" t="n">
        <v>5.39999999996508</v>
      </c>
      <c r="C42" s="1" t="n">
        <v>2.4335</v>
      </c>
      <c r="D42" s="1" t="n">
        <v>19.74</v>
      </c>
      <c r="E42" s="1" t="n">
        <v>0.038</v>
      </c>
      <c r="F42" s="1" t="n">
        <v>21.61</v>
      </c>
      <c r="G42" s="1" t="n">
        <v>2.945</v>
      </c>
      <c r="H42" s="1" t="n">
        <v>100</v>
      </c>
      <c r="I42" s="1" t="n">
        <v>3.912</v>
      </c>
      <c r="J42" s="1" t="n">
        <v>4.6</v>
      </c>
      <c r="K42" s="1" t="n">
        <v>0.989</v>
      </c>
      <c r="L42" s="1" t="n">
        <v>-0.009</v>
      </c>
      <c r="M42" s="1" t="n">
        <v>30</v>
      </c>
      <c r="N42" s="1" t="n">
        <v>589.5</v>
      </c>
      <c r="O42" s="1" t="n">
        <v>1.962</v>
      </c>
      <c r="P42" s="5" t="n">
        <f aca="false">20.95/F42*F42</f>
        <v>20.95</v>
      </c>
      <c r="Q42" s="5" t="n">
        <f aca="false">20.95/F42*D42</f>
        <v>19.1371124479408</v>
      </c>
      <c r="R42" s="5" t="n">
        <f aca="false">K42*(100-E42-P42)/(100-C42-Q42)</f>
        <v>0.996346783253037</v>
      </c>
      <c r="S42" s="5" t="n">
        <f aca="false">(R42*C42-K42*E42)/100/22.4*60</f>
        <v>0.0639382472423107</v>
      </c>
      <c r="T42" s="5" t="n">
        <f aca="false">(K42*P42-R42*Q42)/100/22.4*60</f>
        <v>0.0442593635288187</v>
      </c>
      <c r="U42" s="5" t="n">
        <f aca="false">S42/T42</f>
        <v>1.44462645064198</v>
      </c>
      <c r="V42" s="5" t="n">
        <f aca="false">S42/I42</f>
        <v>0.016344132730652</v>
      </c>
      <c r="W42" s="5" t="n">
        <f aca="false">T42/I42</f>
        <v>0.0113137432333381</v>
      </c>
      <c r="X42" s="5" t="n">
        <f aca="false">Q42/100*1.17/1000</f>
        <v>0.000223904215640907</v>
      </c>
      <c r="Y42" s="5" t="n">
        <f aca="false">H42/100*0.2452/1000</f>
        <v>0.0002452</v>
      </c>
      <c r="Z42" s="5" t="n">
        <f aca="false">W42/(X42-Y42)</f>
        <v>-531.266801098468</v>
      </c>
      <c r="AA42" s="5"/>
    </row>
    <row r="43" customFormat="false" ht="12.75" hidden="false" customHeight="false" outlineLevel="0" collapsed="false">
      <c r="A43" s="6" t="n">
        <v>43447.9189699074</v>
      </c>
      <c r="B43" s="1" t="n">
        <v>5.53333333320916</v>
      </c>
      <c r="C43" s="1" t="n">
        <v>2.4806</v>
      </c>
      <c r="D43" s="1" t="n">
        <v>19.7</v>
      </c>
      <c r="E43" s="1" t="n">
        <v>0.038</v>
      </c>
      <c r="F43" s="1" t="n">
        <v>21.61</v>
      </c>
      <c r="G43" s="1" t="n">
        <v>2.948</v>
      </c>
      <c r="H43" s="1" t="n">
        <v>100</v>
      </c>
      <c r="I43" s="1" t="n">
        <v>3.913</v>
      </c>
      <c r="J43" s="1" t="n">
        <v>4.59</v>
      </c>
      <c r="K43" s="1" t="n">
        <v>0.987</v>
      </c>
      <c r="L43" s="1" t="n">
        <v>-0.009</v>
      </c>
      <c r="M43" s="1" t="n">
        <v>30</v>
      </c>
      <c r="N43" s="1" t="n">
        <v>589.4</v>
      </c>
      <c r="O43" s="1" t="n">
        <v>1.96</v>
      </c>
      <c r="P43" s="5" t="n">
        <f aca="false">20.95/F43*F43</f>
        <v>20.95</v>
      </c>
      <c r="Q43" s="5" t="n">
        <f aca="false">20.95/F43*D43</f>
        <v>19.0983341045812</v>
      </c>
      <c r="R43" s="5" t="n">
        <f aca="false">K43*(100-E43-P43)/(100-C43-Q43)</f>
        <v>0.994437439858309</v>
      </c>
      <c r="S43" s="5" t="n">
        <f aca="false">(R43*C43-K43*E43)/100/22.4*60</f>
        <v>0.0650704155351568</v>
      </c>
      <c r="T43" s="5" t="n">
        <f aca="false">(K43*P43-R43*Q43)/100/22.4*60</f>
        <v>0.0451487016289723</v>
      </c>
      <c r="U43" s="5" t="n">
        <f aca="false">S43/T43</f>
        <v>1.44124666241566</v>
      </c>
      <c r="V43" s="5" t="n">
        <f aca="false">S43/I43</f>
        <v>0.0166292909622174</v>
      </c>
      <c r="W43" s="5" t="n">
        <f aca="false">T43/I43</f>
        <v>0.0115381297288455</v>
      </c>
      <c r="X43" s="5" t="n">
        <f aca="false">Q43/100*1.17/1000</f>
        <v>0.0002234505090236</v>
      </c>
      <c r="Y43" s="5" t="n">
        <f aca="false">H43/100*0.2452/1000</f>
        <v>0.0002452</v>
      </c>
      <c r="Z43" s="5" t="n">
        <f aca="false">W43/(X43-Y43)</f>
        <v>-530.501138687125</v>
      </c>
      <c r="AA43" s="5"/>
    </row>
    <row r="44" customFormat="false" ht="12.75" hidden="false" customHeight="false" outlineLevel="0" collapsed="false">
      <c r="A44" s="6" t="n">
        <v>43447.924525463</v>
      </c>
      <c r="B44" s="1" t="n">
        <v>5.66666666662786</v>
      </c>
      <c r="C44" s="1" t="n">
        <v>2.5287</v>
      </c>
      <c r="D44" s="1" t="n">
        <v>19.67</v>
      </c>
      <c r="E44" s="1" t="n">
        <v>0.038</v>
      </c>
      <c r="F44" s="1" t="n">
        <v>21.61</v>
      </c>
      <c r="G44" s="1" t="n">
        <v>2.945</v>
      </c>
      <c r="H44" s="1" t="n">
        <v>100</v>
      </c>
      <c r="I44" s="1" t="n">
        <v>3.911</v>
      </c>
      <c r="J44" s="1" t="n">
        <v>4.59</v>
      </c>
      <c r="K44" s="1" t="n">
        <v>0.987</v>
      </c>
      <c r="L44" s="1" t="n">
        <v>-0.009</v>
      </c>
      <c r="M44" s="1" t="n">
        <v>30</v>
      </c>
      <c r="N44" s="1" t="n">
        <v>588.1</v>
      </c>
      <c r="O44" s="1" t="n">
        <v>1.96</v>
      </c>
      <c r="P44" s="5" t="n">
        <f aca="false">20.95/F44*F44</f>
        <v>20.95</v>
      </c>
      <c r="Q44" s="5" t="n">
        <f aca="false">20.95/F44*D44</f>
        <v>19.0692503470615</v>
      </c>
      <c r="R44" s="5" t="n">
        <f aca="false">K44*(100-E44-P44)/(100-C44-Q44)</f>
        <v>0.994678638443953</v>
      </c>
      <c r="S44" s="5" t="n">
        <f aca="false">(R44*C44-K44*E44)/100/22.4*60</f>
        <v>0.0663679787419614</v>
      </c>
      <c r="T44" s="5" t="n">
        <f aca="false">(K44*P44-R44*Q44)/100/22.4*60</f>
        <v>0.0458001971956592</v>
      </c>
      <c r="U44" s="5" t="n">
        <f aca="false">S44/T44</f>
        <v>1.4490762661662</v>
      </c>
      <c r="V44" s="5" t="n">
        <f aca="false">S44/I44</f>
        <v>0.0169695675637845</v>
      </c>
      <c r="W44" s="5" t="n">
        <f aca="false">T44/I44</f>
        <v>0.0117106103798668</v>
      </c>
      <c r="X44" s="5" t="n">
        <f aca="false">Q44/100*1.17/1000</f>
        <v>0.00022311022906062</v>
      </c>
      <c r="Y44" s="5" t="n">
        <f aca="false">H44/100*0.2452/1000</f>
        <v>0.0002452</v>
      </c>
      <c r="Z44" s="5" t="n">
        <f aca="false">W44/(X44-Y44)</f>
        <v>-530.137248231492</v>
      </c>
      <c r="AA44" s="5"/>
    </row>
    <row r="45" customFormat="false" ht="12.75" hidden="false" customHeight="false" outlineLevel="0" collapsed="false">
      <c r="A45" s="6" t="n">
        <v>43447.9300810185</v>
      </c>
      <c r="B45" s="1" t="n">
        <v>5.79999999987194</v>
      </c>
      <c r="C45" s="1" t="n">
        <v>2.5648</v>
      </c>
      <c r="D45" s="1" t="n">
        <v>19.63</v>
      </c>
      <c r="E45" s="1" t="n">
        <v>0.038</v>
      </c>
      <c r="F45" s="1" t="n">
        <v>21.61</v>
      </c>
      <c r="G45" s="1" t="n">
        <v>2.944</v>
      </c>
      <c r="H45" s="1" t="n">
        <v>100</v>
      </c>
      <c r="I45" s="1" t="n">
        <v>3.913</v>
      </c>
      <c r="J45" s="1" t="n">
        <v>4.59</v>
      </c>
      <c r="K45" s="1" t="n">
        <v>0.987</v>
      </c>
      <c r="L45" s="1" t="n">
        <v>-0.009</v>
      </c>
      <c r="M45" s="1" t="n">
        <v>29.9</v>
      </c>
      <c r="N45" s="1" t="n">
        <v>588.9</v>
      </c>
      <c r="O45" s="1" t="n">
        <v>1.959</v>
      </c>
      <c r="P45" s="5" t="n">
        <f aca="false">20.95/F45*F45</f>
        <v>20.95</v>
      </c>
      <c r="Q45" s="5" t="n">
        <f aca="false">20.95/F45*D45</f>
        <v>19.030472003702</v>
      </c>
      <c r="R45" s="5" t="n">
        <f aca="false">K45*(100-E45-P45)/(100-C45-Q45)</f>
        <v>0.994644659741466</v>
      </c>
      <c r="S45" s="5" t="n">
        <f aca="false">(R45*C45-K45*E45)/100/22.4*60</f>
        <v>0.0673274631242387</v>
      </c>
      <c r="T45" s="5" t="n">
        <f aca="false">(K45*P45-R45*Q45)/100/22.4*60</f>
        <v>0.0468506959595986</v>
      </c>
      <c r="U45" s="5" t="n">
        <f aca="false">S45/T45</f>
        <v>1.43706431132417</v>
      </c>
      <c r="V45" s="5" t="n">
        <f aca="false">S45/I45</f>
        <v>0.0172060984217324</v>
      </c>
      <c r="W45" s="5" t="n">
        <f aca="false">T45/I45</f>
        <v>0.0119730886684382</v>
      </c>
      <c r="X45" s="5" t="n">
        <f aca="false">Q45/100*1.17/1000</f>
        <v>0.000222656522443313</v>
      </c>
      <c r="Y45" s="5" t="n">
        <f aca="false">H45/100*0.2452/1000</f>
        <v>0.0002452</v>
      </c>
      <c r="Z45" s="5" t="n">
        <f aca="false">W45/(X45-Y45)</f>
        <v>-531.110989346308</v>
      </c>
      <c r="AA45" s="5"/>
    </row>
    <row r="46" customFormat="false" ht="12.75" hidden="false" customHeight="false" outlineLevel="0" collapsed="false">
      <c r="A46" s="6" t="n">
        <v>43447.9356365741</v>
      </c>
      <c r="B46" s="1" t="n">
        <v>5.93333333329065</v>
      </c>
      <c r="C46" s="1" t="n">
        <v>2.6609</v>
      </c>
      <c r="D46" s="1" t="n">
        <v>19.58</v>
      </c>
      <c r="E46" s="1" t="n">
        <v>0.038</v>
      </c>
      <c r="F46" s="1" t="n">
        <v>21.61</v>
      </c>
      <c r="G46" s="1" t="n">
        <v>2.946</v>
      </c>
      <c r="H46" s="1" t="n">
        <v>100</v>
      </c>
      <c r="I46" s="1" t="n">
        <v>3.916</v>
      </c>
      <c r="J46" s="1" t="n">
        <v>4.59</v>
      </c>
      <c r="K46" s="1" t="n">
        <v>0.987</v>
      </c>
      <c r="L46" s="1" t="n">
        <v>-0.009</v>
      </c>
      <c r="M46" s="1" t="n">
        <v>30</v>
      </c>
      <c r="N46" s="1" t="n">
        <v>588.2</v>
      </c>
      <c r="O46" s="1" t="n">
        <v>1.959</v>
      </c>
      <c r="P46" s="5" t="n">
        <f aca="false">20.95/F46*F46</f>
        <v>20.95</v>
      </c>
      <c r="Q46" s="5" t="n">
        <f aca="false">20.95/F46*D46</f>
        <v>18.9819990745025</v>
      </c>
      <c r="R46" s="5" t="n">
        <f aca="false">K46*(100-E46-P46)/(100-C46-Q46)</f>
        <v>0.995249225391182</v>
      </c>
      <c r="S46" s="5" t="n">
        <f aca="false">(R46*C46-K46*E46)/100/22.4*60</f>
        <v>0.0699308749243767</v>
      </c>
      <c r="T46" s="5" t="n">
        <f aca="false">(K46*P46-R46*Q46)/100/22.4*60</f>
        <v>0.0478347354837111</v>
      </c>
      <c r="U46" s="5" t="n">
        <f aca="false">S46/T46</f>
        <v>1.46192665679503</v>
      </c>
      <c r="V46" s="5" t="n">
        <f aca="false">S46/I46</f>
        <v>0.0178577310838551</v>
      </c>
      <c r="W46" s="5" t="n">
        <f aca="false">T46/I46</f>
        <v>0.0122152031368006</v>
      </c>
      <c r="X46" s="5" t="n">
        <f aca="false">Q46/100*1.17/1000</f>
        <v>0.00022208938917168</v>
      </c>
      <c r="Y46" s="5" t="n">
        <f aca="false">H46/100*0.2452/1000</f>
        <v>0.0002452</v>
      </c>
      <c r="Z46" s="5" t="n">
        <f aca="false">W46/(X46-Y46)</f>
        <v>-528.553884946728</v>
      </c>
      <c r="AA46" s="5"/>
    </row>
    <row r="47" customFormat="false" ht="12.75" hidden="false" customHeight="false" outlineLevel="0" collapsed="false">
      <c r="A47" s="6" t="n">
        <v>43447.9418865741</v>
      </c>
      <c r="B47" s="1" t="n">
        <v>6.08333333325572</v>
      </c>
      <c r="C47" s="1" t="n">
        <v>2.6736</v>
      </c>
      <c r="D47" s="1" t="n">
        <v>19.54</v>
      </c>
      <c r="E47" s="1" t="n">
        <v>0.038</v>
      </c>
      <c r="F47" s="1" t="n">
        <v>21.61</v>
      </c>
      <c r="G47" s="1" t="n">
        <v>2.944</v>
      </c>
      <c r="H47" s="1" t="n">
        <v>100</v>
      </c>
      <c r="I47" s="1" t="n">
        <v>3.914</v>
      </c>
      <c r="J47" s="1" t="n">
        <v>4.6</v>
      </c>
      <c r="K47" s="1" t="n">
        <v>0.988</v>
      </c>
      <c r="L47" s="1" t="n">
        <v>-0.009</v>
      </c>
      <c r="M47" s="1" t="n">
        <v>30</v>
      </c>
      <c r="N47" s="1" t="n">
        <v>587.8</v>
      </c>
      <c r="O47" s="1" t="n">
        <v>1.959</v>
      </c>
      <c r="P47" s="5" t="n">
        <f aca="false">20.95/F47*F47</f>
        <v>20.95</v>
      </c>
      <c r="Q47" s="5" t="n">
        <f aca="false">20.95/F47*D47</f>
        <v>18.943220731143</v>
      </c>
      <c r="R47" s="5" t="n">
        <f aca="false">K47*(100-E47-P47)/(100-C47-Q47)</f>
        <v>0.995926125071277</v>
      </c>
      <c r="S47" s="5" t="n">
        <f aca="false">(R47*C47-K47*E47)/100/22.4*60</f>
        <v>0.070316895214033</v>
      </c>
      <c r="T47" s="5" t="n">
        <f aca="false">(K47*P47-R47*Q47)/100/22.4*60</f>
        <v>0.0490862030588272</v>
      </c>
      <c r="U47" s="5" t="n">
        <f aca="false">S47/T47</f>
        <v>1.43251852521088</v>
      </c>
      <c r="V47" s="5" t="n">
        <f aca="false">S47/I47</f>
        <v>0.0179654816591806</v>
      </c>
      <c r="W47" s="5" t="n">
        <f aca="false">T47/I47</f>
        <v>0.0125411862695011</v>
      </c>
      <c r="X47" s="5" t="n">
        <f aca="false">Q47/100*1.17/1000</f>
        <v>0.000221635682554373</v>
      </c>
      <c r="Y47" s="5" t="n">
        <f aca="false">H47/100*0.2452/1000</f>
        <v>0.0002452</v>
      </c>
      <c r="Z47" s="5" t="n">
        <f aca="false">W47/(X47-Y47)</f>
        <v>-532.210886160355</v>
      </c>
      <c r="AA47" s="5"/>
    </row>
    <row r="48" customFormat="false" ht="12.75" hidden="false" customHeight="false" outlineLevel="0" collapsed="false">
      <c r="A48" s="6" t="n">
        <v>43447.9467476852</v>
      </c>
      <c r="B48" s="1" t="n">
        <v>6.19999999995343</v>
      </c>
      <c r="C48" s="1" t="n">
        <v>2.7021</v>
      </c>
      <c r="D48" s="1" t="n">
        <v>19.51</v>
      </c>
      <c r="E48" s="1" t="n">
        <v>0.038</v>
      </c>
      <c r="F48" s="1" t="n">
        <v>21.61</v>
      </c>
      <c r="G48" s="1" t="n">
        <v>2.944</v>
      </c>
      <c r="H48" s="1" t="n">
        <v>100</v>
      </c>
      <c r="I48" s="1" t="n">
        <v>3.913</v>
      </c>
      <c r="J48" s="1" t="n">
        <v>4.59</v>
      </c>
      <c r="K48" s="1" t="n">
        <v>0.986</v>
      </c>
      <c r="L48" s="1" t="n">
        <v>-0.009</v>
      </c>
      <c r="M48" s="1" t="n">
        <v>30</v>
      </c>
      <c r="N48" s="1" t="n">
        <v>591</v>
      </c>
      <c r="O48" s="1" t="n">
        <v>1.958</v>
      </c>
      <c r="P48" s="5" t="n">
        <f aca="false">20.95/F48*F48</f>
        <v>20.95</v>
      </c>
      <c r="Q48" s="5" t="n">
        <f aca="false">20.95/F48*D48</f>
        <v>18.9141369736233</v>
      </c>
      <c r="R48" s="5" t="n">
        <f aca="false">K48*(100-E48-P48)/(100-C48-Q48)</f>
        <v>0.993902678208804</v>
      </c>
      <c r="S48" s="5" t="n">
        <f aca="false">(R48*C48-K48*E48)/100/22.4*60</f>
        <v>0.0709327614318217</v>
      </c>
      <c r="T48" s="5" t="n">
        <f aca="false">(K48*P48-R48*Q48)/100/22.4*60</f>
        <v>0.0497648733725254</v>
      </c>
      <c r="U48" s="5" t="n">
        <f aca="false">S48/T48</f>
        <v>1.42535802112546</v>
      </c>
      <c r="V48" s="5" t="n">
        <f aca="false">S48/I48</f>
        <v>0.0181274626710508</v>
      </c>
      <c r="W48" s="5" t="n">
        <f aca="false">T48/I48</f>
        <v>0.0127178311711028</v>
      </c>
      <c r="X48" s="5" t="n">
        <f aca="false">Q48/100*1.17/1000</f>
        <v>0.000221295402591393</v>
      </c>
      <c r="Y48" s="5" t="n">
        <f aca="false">H48/100*0.2452/1000</f>
        <v>0.0002452</v>
      </c>
      <c r="Z48" s="5" t="n">
        <f aca="false">W48/(X48-Y48)</f>
        <v>-532.024486909938</v>
      </c>
      <c r="AA48" s="5"/>
    </row>
    <row r="49" customFormat="false" ht="12.75" hidden="false" customHeight="false" outlineLevel="0" collapsed="false">
      <c r="A49" s="6" t="n">
        <v>43447.9523032407</v>
      </c>
      <c r="B49" s="1" t="n">
        <v>6.33333333319752</v>
      </c>
      <c r="C49" s="1" t="n">
        <v>2.7343</v>
      </c>
      <c r="D49" s="1" t="n">
        <v>19.47</v>
      </c>
      <c r="E49" s="1" t="n">
        <v>0.038</v>
      </c>
      <c r="F49" s="1" t="n">
        <v>21.61</v>
      </c>
      <c r="G49" s="1" t="n">
        <v>2.945</v>
      </c>
      <c r="H49" s="1" t="n">
        <v>100</v>
      </c>
      <c r="I49" s="1" t="n">
        <v>3.914</v>
      </c>
      <c r="J49" s="1" t="n">
        <v>4.59</v>
      </c>
      <c r="K49" s="1" t="n">
        <v>0.987</v>
      </c>
      <c r="L49" s="1" t="n">
        <v>-0.009</v>
      </c>
      <c r="M49" s="1" t="n">
        <v>30</v>
      </c>
      <c r="N49" s="1" t="n">
        <v>589.3</v>
      </c>
      <c r="O49" s="1" t="n">
        <v>1.958</v>
      </c>
      <c r="P49" s="5" t="n">
        <f aca="false">20.95/F49*F49</f>
        <v>20.95</v>
      </c>
      <c r="Q49" s="5" t="n">
        <f aca="false">20.95/F49*D49</f>
        <v>18.8753586302638</v>
      </c>
      <c r="R49" s="5" t="n">
        <f aca="false">K49*(100-E49-P49)/(100-C49-Q49)</f>
        <v>0.994827202399545</v>
      </c>
      <c r="S49" s="5" t="n">
        <f aca="false">(R49*C49-K49*E49)/100/22.4*60</f>
        <v>0.0718566969514574</v>
      </c>
      <c r="T49" s="5" t="n">
        <f aca="false">(K49*P49-R49*Q49)/100/22.4*60</f>
        <v>0.0508909762383909</v>
      </c>
      <c r="U49" s="5" t="n">
        <f aca="false">S49/T49</f>
        <v>1.41197324678654</v>
      </c>
      <c r="V49" s="5" t="n">
        <f aca="false">S49/I49</f>
        <v>0.0183588903810571</v>
      </c>
      <c r="W49" s="5" t="n">
        <f aca="false">T49/I49</f>
        <v>0.013002293366988</v>
      </c>
      <c r="X49" s="5" t="n">
        <f aca="false">Q49/100*1.17/1000</f>
        <v>0.000220841695974086</v>
      </c>
      <c r="Y49" s="5" t="n">
        <f aca="false">H49/100*0.2452/1000</f>
        <v>0.0002452</v>
      </c>
      <c r="Z49" s="5" t="n">
        <f aca="false">W49/(X49-Y49)</f>
        <v>-533.793048693179</v>
      </c>
      <c r="AA49" s="5"/>
    </row>
    <row r="50" customFormat="false" ht="12.75" hidden="false" customHeight="false" outlineLevel="0" collapsed="false">
      <c r="A50" s="6" t="n">
        <v>43447.9578587963</v>
      </c>
      <c r="B50" s="1" t="n">
        <v>6.46666666661622</v>
      </c>
      <c r="C50" s="1" t="n">
        <v>2.8596</v>
      </c>
      <c r="D50" s="1" t="n">
        <v>19.41</v>
      </c>
      <c r="E50" s="1" t="n">
        <v>0.038</v>
      </c>
      <c r="F50" s="1" t="n">
        <v>21.61</v>
      </c>
      <c r="G50" s="1" t="n">
        <v>2.948</v>
      </c>
      <c r="H50" s="1" t="n">
        <v>100</v>
      </c>
      <c r="I50" s="1" t="n">
        <v>3.917</v>
      </c>
      <c r="J50" s="1" t="n">
        <v>4.59</v>
      </c>
      <c r="K50" s="1" t="n">
        <v>0.986</v>
      </c>
      <c r="L50" s="1" t="n">
        <v>-0.009</v>
      </c>
      <c r="M50" s="1" t="n">
        <v>30</v>
      </c>
      <c r="N50" s="1" t="n">
        <v>587.8</v>
      </c>
      <c r="O50" s="1" t="n">
        <v>1.958</v>
      </c>
      <c r="P50" s="5" t="n">
        <f aca="false">20.95/F50*F50</f>
        <v>20.95</v>
      </c>
      <c r="Q50" s="5" t="n">
        <f aca="false">20.95/F50*D50</f>
        <v>18.8171911152244</v>
      </c>
      <c r="R50" s="5" t="n">
        <f aca="false">K50*(100-E50-P50)/(100-C50-Q50)</f>
        <v>0.994671095697961</v>
      </c>
      <c r="S50" s="5" t="n">
        <f aca="false">(R50*C50-K50*E50)/100/22.4*60</f>
        <v>0.0751846463908363</v>
      </c>
      <c r="T50" s="5" t="n">
        <f aca="false">(K50*P50-R50*Q50)/100/22.4*60</f>
        <v>0.0519584971998689</v>
      </c>
      <c r="U50" s="5" t="n">
        <f aca="false">S50/T50</f>
        <v>1.44701349043301</v>
      </c>
      <c r="V50" s="5" t="n">
        <f aca="false">S50/I50</f>
        <v>0.0191944463596723</v>
      </c>
      <c r="W50" s="5" t="n">
        <f aca="false">T50/I50</f>
        <v>0.0132648703599359</v>
      </c>
      <c r="X50" s="5" t="n">
        <f aca="false">Q50/100*1.17/1000</f>
        <v>0.000220161136048126</v>
      </c>
      <c r="Y50" s="5" t="n">
        <f aca="false">H50/100*0.2452/1000</f>
        <v>0.0002452</v>
      </c>
      <c r="Z50" s="5" t="n">
        <f aca="false">W50/(X50-Y50)</f>
        <v>-529.77125421631</v>
      </c>
      <c r="AA50" s="5"/>
    </row>
    <row r="51" customFormat="false" ht="12.75" hidden="false" customHeight="false" outlineLevel="0" collapsed="false">
      <c r="A51" s="6" t="n">
        <v>43447.9634143519</v>
      </c>
      <c r="B51" s="1" t="n">
        <v>6.5999999998603</v>
      </c>
      <c r="C51" s="1" t="n">
        <v>2.9608</v>
      </c>
      <c r="D51" s="1" t="n">
        <v>19.35</v>
      </c>
      <c r="E51" s="1" t="n">
        <v>0.038</v>
      </c>
      <c r="F51" s="1" t="n">
        <v>21.61</v>
      </c>
      <c r="G51" s="1" t="n">
        <v>2.945</v>
      </c>
      <c r="H51" s="1" t="n">
        <v>100</v>
      </c>
      <c r="I51" s="1" t="n">
        <v>3.913</v>
      </c>
      <c r="J51" s="1" t="n">
        <v>4.59</v>
      </c>
      <c r="K51" s="1" t="n">
        <v>0.987</v>
      </c>
      <c r="L51" s="1" t="n">
        <v>-0.009</v>
      </c>
      <c r="M51" s="1" t="n">
        <v>30</v>
      </c>
      <c r="N51" s="1" t="n">
        <v>588.9</v>
      </c>
      <c r="O51" s="1" t="n">
        <v>1.958</v>
      </c>
      <c r="P51" s="5" t="n">
        <f aca="false">20.95/F51*F51</f>
        <v>20.95</v>
      </c>
      <c r="Q51" s="5" t="n">
        <f aca="false">20.95/F51*D51</f>
        <v>18.7590236001851</v>
      </c>
      <c r="R51" s="5" t="n">
        <f aca="false">K51*(100-E51-P51)/(100-C51-Q51)</f>
        <v>0.996227238958859</v>
      </c>
      <c r="S51" s="5" t="n">
        <f aca="false">(R51*C51-K51*E51)/100/22.4*60</f>
        <v>0.0780033109582872</v>
      </c>
      <c r="T51" s="5" t="n">
        <f aca="false">(K51*P51-R51*Q51)/100/22.4*60</f>
        <v>0.0532874923184873</v>
      </c>
      <c r="U51" s="5" t="n">
        <f aca="false">S51/T51</f>
        <v>1.46382026183704</v>
      </c>
      <c r="V51" s="5" t="n">
        <f aca="false">S51/I51</f>
        <v>0.0199344009604618</v>
      </c>
      <c r="W51" s="5" t="n">
        <f aca="false">T51/I51</f>
        <v>0.013618066015458</v>
      </c>
      <c r="X51" s="5" t="n">
        <f aca="false">Q51/100*1.17/1000</f>
        <v>0.000219480576122166</v>
      </c>
      <c r="Y51" s="5" t="n">
        <f aca="false">H51/100*0.2452/1000</f>
        <v>0.0002452</v>
      </c>
      <c r="Z51" s="5" t="n">
        <f aca="false">W51/(X51-Y51)</f>
        <v>-529.485655671878</v>
      </c>
      <c r="AA51" s="5"/>
    </row>
    <row r="52" customFormat="false" ht="12.75" hidden="false" customHeight="false" outlineLevel="0" collapsed="false">
      <c r="A52" s="6" t="n">
        <v>43447.9689699074</v>
      </c>
      <c r="B52" s="1" t="n">
        <v>6.73333333327901</v>
      </c>
      <c r="C52" s="1" t="n">
        <v>2.9914</v>
      </c>
      <c r="D52" s="1" t="n">
        <v>19.31</v>
      </c>
      <c r="E52" s="1" t="n">
        <v>0.038</v>
      </c>
      <c r="F52" s="1" t="n">
        <v>21.61</v>
      </c>
      <c r="G52" s="1" t="n">
        <v>2.943</v>
      </c>
      <c r="H52" s="1" t="n">
        <v>100</v>
      </c>
      <c r="I52" s="1" t="n">
        <v>3.915</v>
      </c>
      <c r="J52" s="1" t="n">
        <v>4.59</v>
      </c>
      <c r="K52" s="1" t="n">
        <v>0.988</v>
      </c>
      <c r="L52" s="1" t="n">
        <v>-0.009</v>
      </c>
      <c r="M52" s="1" t="n">
        <v>30</v>
      </c>
      <c r="N52" s="1" t="n">
        <v>588.6</v>
      </c>
      <c r="O52" s="1" t="n">
        <v>1.957</v>
      </c>
      <c r="P52" s="5" t="n">
        <f aca="false">20.95/F52*F52</f>
        <v>20.95</v>
      </c>
      <c r="Q52" s="5" t="n">
        <f aca="false">20.95/F52*D52</f>
        <v>18.7202452568255</v>
      </c>
      <c r="R52" s="5" t="n">
        <f aca="false">K52*(100-E52-P52)/(100-C52-Q52)</f>
        <v>0.997132412043772</v>
      </c>
      <c r="S52" s="5" t="n">
        <f aca="false">(R52*C52-K52*E52)/100/22.4*60</f>
        <v>0.0788913722514573</v>
      </c>
      <c r="T52" s="5" t="n">
        <f aca="false">(K52*P52-R52*Q52)/100/22.4*60</f>
        <v>0.0544295542770689</v>
      </c>
      <c r="U52" s="5" t="n">
        <f aca="false">S52/T52</f>
        <v>1.4494216110951</v>
      </c>
      <c r="V52" s="5" t="n">
        <f aca="false">S52/I52</f>
        <v>0.0201510529377924</v>
      </c>
      <c r="W52" s="5" t="n">
        <f aca="false">T52/I52</f>
        <v>0.0139028235701325</v>
      </c>
      <c r="X52" s="5" t="n">
        <f aca="false">Q52/100*1.17/1000</f>
        <v>0.000219026869504859</v>
      </c>
      <c r="Y52" s="5" t="n">
        <f aca="false">H52/100*0.2452/1000</f>
        <v>0.0002452</v>
      </c>
      <c r="Z52" s="5" t="n">
        <f aca="false">W52/(X52-Y52)</f>
        <v>-531.186881627075</v>
      </c>
      <c r="AA52" s="5"/>
    </row>
    <row r="53" customFormat="false" ht="12.75" hidden="false" customHeight="false" outlineLevel="0" collapsed="false">
      <c r="A53" s="6" t="n">
        <v>43447.974525463</v>
      </c>
      <c r="B53" s="1" t="n">
        <v>6.86666666652309</v>
      </c>
      <c r="C53" s="1" t="n">
        <v>3.0265</v>
      </c>
      <c r="D53" s="1" t="n">
        <v>19.27</v>
      </c>
      <c r="E53" s="1" t="n">
        <v>0.038</v>
      </c>
      <c r="F53" s="1" t="n">
        <v>21.61</v>
      </c>
      <c r="G53" s="1" t="n">
        <v>2.945</v>
      </c>
      <c r="H53" s="1" t="n">
        <v>100</v>
      </c>
      <c r="I53" s="1" t="n">
        <v>3.916</v>
      </c>
      <c r="J53" s="1" t="n">
        <v>4.59</v>
      </c>
      <c r="K53" s="1" t="n">
        <v>0.987</v>
      </c>
      <c r="L53" s="1" t="n">
        <v>-0.009</v>
      </c>
      <c r="M53" s="1" t="n">
        <v>30</v>
      </c>
      <c r="N53" s="1" t="n">
        <v>588</v>
      </c>
      <c r="O53" s="1" t="n">
        <v>1.956</v>
      </c>
      <c r="P53" s="5" t="n">
        <f aca="false">20.95/F53*F53</f>
        <v>20.95</v>
      </c>
      <c r="Q53" s="5" t="n">
        <f aca="false">20.95/F53*D53</f>
        <v>18.681466913466</v>
      </c>
      <c r="R53" s="5" t="n">
        <f aca="false">K53*(100-E53-P53)/(100-C53-Q53)</f>
        <v>0.996076368508728</v>
      </c>
      <c r="S53" s="5" t="n">
        <f aca="false">(R53*C53-K53*E53)/100/22.4*60</f>
        <v>0.0797442623917411</v>
      </c>
      <c r="T53" s="5" t="n">
        <f aca="false">(K53*P53-R53*Q53)/100/22.4*60</f>
        <v>0.055432561029076</v>
      </c>
      <c r="U53" s="5" t="n">
        <f aca="false">S53/T53</f>
        <v>1.43858160098201</v>
      </c>
      <c r="V53" s="5" t="n">
        <f aca="false">S53/I53</f>
        <v>0.0203637033686775</v>
      </c>
      <c r="W53" s="5" t="n">
        <f aca="false">T53/I53</f>
        <v>0.0141554037357191</v>
      </c>
      <c r="X53" s="5" t="n">
        <f aca="false">Q53/100*1.17/1000</f>
        <v>0.000218573162887552</v>
      </c>
      <c r="Y53" s="5" t="n">
        <f aca="false">H53/100*0.2452/1000</f>
        <v>0.0002452</v>
      </c>
      <c r="Z53" s="5" t="n">
        <f aca="false">W53/(X53-Y53)</f>
        <v>-531.621674626218</v>
      </c>
      <c r="AA53" s="5"/>
    </row>
    <row r="54" customFormat="false" ht="12.75" hidden="false" customHeight="false" outlineLevel="0" collapsed="false">
      <c r="A54" s="6" t="n">
        <v>43447.9800810185</v>
      </c>
      <c r="B54" s="1" t="n">
        <v>6.99999999994179</v>
      </c>
      <c r="C54" s="1" t="n">
        <v>3.0455</v>
      </c>
      <c r="D54" s="1" t="n">
        <v>19.22</v>
      </c>
      <c r="E54" s="1" t="n">
        <v>0.038</v>
      </c>
      <c r="F54" s="1" t="n">
        <v>21.61</v>
      </c>
      <c r="G54" s="1" t="n">
        <v>2.947</v>
      </c>
      <c r="H54" s="1" t="n">
        <v>100</v>
      </c>
      <c r="I54" s="1" t="n">
        <v>3.918</v>
      </c>
      <c r="J54" s="1" t="n">
        <v>4.59</v>
      </c>
      <c r="K54" s="1" t="n">
        <v>0.981</v>
      </c>
      <c r="L54" s="1" t="n">
        <v>-0.009</v>
      </c>
      <c r="M54" s="1" t="n">
        <v>29.9</v>
      </c>
      <c r="N54" s="1" t="n">
        <v>589</v>
      </c>
      <c r="O54" s="1" t="n">
        <v>1.956</v>
      </c>
      <c r="P54" s="5" t="n">
        <f aca="false">20.95/F54*F54</f>
        <v>20.95</v>
      </c>
      <c r="Q54" s="5" t="n">
        <f aca="false">20.95/F54*D54</f>
        <v>18.6329939842665</v>
      </c>
      <c r="R54" s="5" t="n">
        <f aca="false">K54*(100-E54-P54)/(100-C54-Q54)</f>
        <v>0.989648641133502</v>
      </c>
      <c r="S54" s="5" t="n">
        <f aca="false">(R54*C54-K54*E54)/100/22.4*60</f>
        <v>0.0797329536581807</v>
      </c>
      <c r="T54" s="5" t="n">
        <f aca="false">(K54*P54-R54*Q54)/100/22.4*60</f>
        <v>0.0565669506220153</v>
      </c>
      <c r="U54" s="5" t="n">
        <f aca="false">S54/T54</f>
        <v>1.40953247048727</v>
      </c>
      <c r="V54" s="5" t="n">
        <f aca="false">S54/I54</f>
        <v>0.020350422066917</v>
      </c>
      <c r="W54" s="5" t="n">
        <f aca="false">T54/I54</f>
        <v>0.014437710725374</v>
      </c>
      <c r="X54" s="5" t="n">
        <f aca="false">Q54/100*1.17/1000</f>
        <v>0.000218006029615919</v>
      </c>
      <c r="Y54" s="5" t="n">
        <f aca="false">H54/100*0.2452/1000</f>
        <v>0.0002452</v>
      </c>
      <c r="Z54" s="5" t="n">
        <f aca="false">W54/(X54-Y54)</f>
        <v>-530.915880302105</v>
      </c>
      <c r="AA54" s="5"/>
    </row>
    <row r="55" customFormat="false" ht="12.75" hidden="false" customHeight="false" outlineLevel="0" collapsed="false">
      <c r="A55" s="6" t="n">
        <v>43447.9856365741</v>
      </c>
      <c r="B55" s="1" t="n">
        <v>7.13333333318587</v>
      </c>
      <c r="C55" s="1" t="n">
        <v>3.0549</v>
      </c>
      <c r="D55" s="1" t="n">
        <v>19.18</v>
      </c>
      <c r="E55" s="1" t="n">
        <v>0.038</v>
      </c>
      <c r="F55" s="1" t="n">
        <v>21.61</v>
      </c>
      <c r="G55" s="1" t="n">
        <v>2.95</v>
      </c>
      <c r="H55" s="1" t="n">
        <v>99.6</v>
      </c>
      <c r="I55" s="1" t="n">
        <v>3.917</v>
      </c>
      <c r="J55" s="1" t="n">
        <v>4.59</v>
      </c>
      <c r="K55" s="1" t="n">
        <v>0.984</v>
      </c>
      <c r="L55" s="1" t="n">
        <v>-0.009</v>
      </c>
      <c r="M55" s="1" t="n">
        <v>29.9</v>
      </c>
      <c r="N55" s="1" t="n">
        <v>589.1</v>
      </c>
      <c r="O55" s="1" t="n">
        <v>1.955</v>
      </c>
      <c r="P55" s="5" t="n">
        <f aca="false">20.95/F55*F55</f>
        <v>20.95</v>
      </c>
      <c r="Q55" s="5" t="n">
        <f aca="false">20.95/F55*D55</f>
        <v>18.594215640907</v>
      </c>
      <c r="R55" s="5" t="n">
        <f aca="false">K55*(100-E55-P55)/(100-C55-Q55)</f>
        <v>0.992302877446424</v>
      </c>
      <c r="S55" s="5" t="n">
        <f aca="false">(R55*C55-K55*E55)/100/22.4*60</f>
        <v>0.0801962694726182</v>
      </c>
      <c r="T55" s="5" t="n">
        <f aca="false">(K55*P55-R55*Q55)/100/22.4*60</f>
        <v>0.0579564191696972</v>
      </c>
      <c r="U55" s="5" t="n">
        <f aca="false">S55/T55</f>
        <v>1.38373403018227</v>
      </c>
      <c r="V55" s="5" t="n">
        <f aca="false">S55/I55</f>
        <v>0.0204739008099613</v>
      </c>
      <c r="W55" s="5" t="n">
        <f aca="false">T55/I55</f>
        <v>0.0147961243731675</v>
      </c>
      <c r="X55" s="5" t="n">
        <f aca="false">Q55/100*1.17/1000</f>
        <v>0.000217552322998612</v>
      </c>
      <c r="Y55" s="5" t="n">
        <f aca="false">H55/100*0.2452/1000</f>
        <v>0.0002442192</v>
      </c>
      <c r="Z55" s="5" t="n">
        <f aca="false">W55/(X55-Y55)</f>
        <v>-554.850287583253</v>
      </c>
      <c r="AA55" s="5"/>
    </row>
    <row r="56" customFormat="false" ht="12.75" hidden="false" customHeight="false" outlineLevel="0" collapsed="false">
      <c r="A56" s="6" t="n">
        <v>43447.9911921296</v>
      </c>
      <c r="B56" s="1" t="n">
        <v>7.26666666660458</v>
      </c>
      <c r="C56" s="1" t="n">
        <v>3.104</v>
      </c>
      <c r="D56" s="1" t="n">
        <v>19.13</v>
      </c>
      <c r="E56" s="1" t="n">
        <v>0.038</v>
      </c>
      <c r="F56" s="1" t="n">
        <v>21.61</v>
      </c>
      <c r="G56" s="1" t="n">
        <v>2.945</v>
      </c>
      <c r="H56" s="1" t="n">
        <v>99</v>
      </c>
      <c r="I56" s="1" t="n">
        <v>3.916</v>
      </c>
      <c r="J56" s="1" t="n">
        <v>4.59</v>
      </c>
      <c r="K56" s="1" t="n">
        <v>0.987</v>
      </c>
      <c r="L56" s="1" t="n">
        <v>-0.009</v>
      </c>
      <c r="M56" s="1" t="n">
        <v>30</v>
      </c>
      <c r="N56" s="1" t="n">
        <v>587.9</v>
      </c>
      <c r="O56" s="1" t="n">
        <v>1.955</v>
      </c>
      <c r="P56" s="5" t="n">
        <f aca="false">20.95/F56*F56</f>
        <v>20.95</v>
      </c>
      <c r="Q56" s="5" t="n">
        <f aca="false">20.95/F56*D56</f>
        <v>18.5457427117075</v>
      </c>
      <c r="R56" s="5" t="n">
        <f aca="false">K56*(100-E56-P56)/(100-C56-Q56)</f>
        <v>0.995336157136691</v>
      </c>
      <c r="S56" s="5" t="n">
        <f aca="false">(R56*C56-K56*E56)/100/22.4*60</f>
        <v>0.0817504669219363</v>
      </c>
      <c r="T56" s="5" t="n">
        <f aca="false">(K56*P56-R56*Q56)/100/22.4*60</f>
        <v>0.0594214745915151</v>
      </c>
      <c r="U56" s="5" t="n">
        <f aca="false">S56/T56</f>
        <v>1.37577311037666</v>
      </c>
      <c r="V56" s="5" t="n">
        <f aca="false">S56/I56</f>
        <v>0.0208760130035588</v>
      </c>
      <c r="W56" s="5" t="n">
        <f aca="false">T56/I56</f>
        <v>0.0151740231336862</v>
      </c>
      <c r="X56" s="5" t="n">
        <f aca="false">Q56/100*1.17/1000</f>
        <v>0.000216985189726978</v>
      </c>
      <c r="Y56" s="5" t="n">
        <f aca="false">H56/100*0.2452/1000</f>
        <v>0.000242748</v>
      </c>
      <c r="Z56" s="5" t="n">
        <f aca="false">W56/(X56-Y56)</f>
        <v>-588.989437599363</v>
      </c>
      <c r="AA56" s="5"/>
    </row>
    <row r="57" customFormat="false" ht="12.75" hidden="false" customHeight="false" outlineLevel="0" collapsed="false">
      <c r="A57" s="6" t="n">
        <v>43447.9967476852</v>
      </c>
      <c r="B57" s="1" t="n">
        <v>7.39999999984866</v>
      </c>
      <c r="C57" s="1" t="n">
        <v>3.1942</v>
      </c>
      <c r="D57" s="1" t="n">
        <v>19.07</v>
      </c>
      <c r="E57" s="1" t="n">
        <v>0.038</v>
      </c>
      <c r="F57" s="1" t="n">
        <v>21.61</v>
      </c>
      <c r="G57" s="1" t="n">
        <v>2.943</v>
      </c>
      <c r="H57" s="1" t="n">
        <v>98.4</v>
      </c>
      <c r="I57" s="1" t="n">
        <v>3.916</v>
      </c>
      <c r="J57" s="1" t="n">
        <v>4.59</v>
      </c>
      <c r="K57" s="1" t="n">
        <v>0.986</v>
      </c>
      <c r="L57" s="1" t="n">
        <v>-0.009</v>
      </c>
      <c r="M57" s="1" t="n">
        <v>29.9</v>
      </c>
      <c r="N57" s="1" t="n">
        <v>589.5</v>
      </c>
      <c r="O57" s="1" t="n">
        <v>1.955</v>
      </c>
      <c r="P57" s="5" t="n">
        <f aca="false">20.95/F57*F57</f>
        <v>20.95</v>
      </c>
      <c r="Q57" s="5" t="n">
        <f aca="false">20.95/F57*D57</f>
        <v>18.4875751966682</v>
      </c>
      <c r="R57" s="5" t="n">
        <f aca="false">K57*(100-E57-P57)/(100-C57-Q57)</f>
        <v>0.994734395418597</v>
      </c>
      <c r="S57" s="5" t="n">
        <f aca="false">(R57*C57-K57*E57)/100/22.4*60</f>
        <v>0.0841048019423058</v>
      </c>
      <c r="T57" s="5" t="n">
        <f aca="false">(K57*P57-R57*Q57)/100/22.4*60</f>
        <v>0.0607090999282071</v>
      </c>
      <c r="U57" s="5" t="n">
        <f aca="false">S57/T57</f>
        <v>1.38537389026959</v>
      </c>
      <c r="V57" s="5" t="n">
        <f aca="false">S57/I57</f>
        <v>0.021477222150742</v>
      </c>
      <c r="W57" s="5" t="n">
        <f aca="false">T57/I57</f>
        <v>0.0155028345066923</v>
      </c>
      <c r="X57" s="5" t="n">
        <f aca="false">Q57/100*1.17/1000</f>
        <v>0.000216304629801018</v>
      </c>
      <c r="Y57" s="5" t="n">
        <f aca="false">H57/100*0.2452/1000</f>
        <v>0.0002412768</v>
      </c>
      <c r="Z57" s="5" t="n">
        <f aca="false">W57/(X57-Y57)</f>
        <v>-620.804454845672</v>
      </c>
      <c r="AA57" s="5"/>
    </row>
    <row r="58" customFormat="false" ht="12.75" hidden="false" customHeight="false" outlineLevel="0" collapsed="false">
      <c r="A58" s="6" t="n">
        <v>43448.0023032407</v>
      </c>
      <c r="B58" s="1" t="n">
        <v>7.53333333326737</v>
      </c>
      <c r="C58" s="1" t="n">
        <v>3.2896</v>
      </c>
      <c r="D58" s="1" t="n">
        <v>19</v>
      </c>
      <c r="E58" s="1" t="n">
        <v>0.038</v>
      </c>
      <c r="F58" s="1" t="n">
        <v>21.61</v>
      </c>
      <c r="G58" s="1" t="n">
        <v>2.944</v>
      </c>
      <c r="H58" s="1" t="n">
        <v>97.7</v>
      </c>
      <c r="I58" s="1" t="n">
        <v>3.917</v>
      </c>
      <c r="J58" s="1" t="n">
        <v>4.59</v>
      </c>
      <c r="K58" s="1" t="n">
        <v>0.986</v>
      </c>
      <c r="L58" s="1" t="n">
        <v>-0.009</v>
      </c>
      <c r="M58" s="1" t="n">
        <v>29.9</v>
      </c>
      <c r="N58" s="1" t="n">
        <v>589.1</v>
      </c>
      <c r="O58" s="1" t="n">
        <v>1.953</v>
      </c>
      <c r="P58" s="5" t="n">
        <f aca="false">20.95/F58*F58</f>
        <v>20.95</v>
      </c>
      <c r="Q58" s="5" t="n">
        <f aca="false">20.95/F58*D58</f>
        <v>18.419713095789</v>
      </c>
      <c r="R58" s="5" t="n">
        <f aca="false">K58*(100-E58-P58)/(100-C58-Q58)</f>
        <v>0.995084282442407</v>
      </c>
      <c r="S58" s="5" t="n">
        <f aca="false">(R58*C58-K58*E58)/100/22.4*60</f>
        <v>0.0866775336300681</v>
      </c>
      <c r="T58" s="5" t="n">
        <f aca="false">(K58*P58-R58*Q58)/100/22.4*60</f>
        <v>0.0623446342307626</v>
      </c>
      <c r="U58" s="5" t="n">
        <f aca="false">S58/T58</f>
        <v>1.39029661011788</v>
      </c>
      <c r="V58" s="5" t="n">
        <f aca="false">S58/I58</f>
        <v>0.0221285508373929</v>
      </c>
      <c r="W58" s="5" t="n">
        <f aca="false">T58/I58</f>
        <v>0.0159164243632276</v>
      </c>
      <c r="X58" s="5" t="n">
        <f aca="false">Q58/100*1.17/1000</f>
        <v>0.000215510643220731</v>
      </c>
      <c r="Y58" s="5" t="n">
        <f aca="false">H58/100*0.2452/1000</f>
        <v>0.0002395604</v>
      </c>
      <c r="Z58" s="5" t="n">
        <f aca="false">W58/(X58-Y58)</f>
        <v>-661.812279820964</v>
      </c>
      <c r="AA58" s="5"/>
    </row>
    <row r="59" customFormat="false" ht="12.75" hidden="false" customHeight="false" outlineLevel="0" collapsed="false">
      <c r="A59" s="6" t="n">
        <v>43448.0085532407</v>
      </c>
      <c r="B59" s="1" t="n">
        <v>7.68333333323244</v>
      </c>
      <c r="C59" s="1" t="n">
        <v>3.3963</v>
      </c>
      <c r="D59" s="1" t="n">
        <v>18.93</v>
      </c>
      <c r="E59" s="1" t="n">
        <v>0.038</v>
      </c>
      <c r="F59" s="1" t="n">
        <v>21.61</v>
      </c>
      <c r="G59" s="1" t="n">
        <v>2.947</v>
      </c>
      <c r="H59" s="1" t="n">
        <v>96.9</v>
      </c>
      <c r="I59" s="1" t="n">
        <v>3.917</v>
      </c>
      <c r="J59" s="1" t="n">
        <v>4.59</v>
      </c>
      <c r="K59" s="1" t="n">
        <v>0.987</v>
      </c>
      <c r="L59" s="1" t="n">
        <v>-0.009</v>
      </c>
      <c r="M59" s="1" t="n">
        <v>30</v>
      </c>
      <c r="N59" s="1" t="n">
        <v>590.2</v>
      </c>
      <c r="O59" s="1" t="n">
        <v>1.953</v>
      </c>
      <c r="P59" s="5" t="n">
        <f aca="false">20.95/F59*F59</f>
        <v>20.95</v>
      </c>
      <c r="Q59" s="5" t="n">
        <f aca="false">20.95/F59*D59</f>
        <v>18.3518509949098</v>
      </c>
      <c r="R59" s="5" t="n">
        <f aca="false">K59*(100-E59-P59)/(100-C59-Q59)</f>
        <v>0.996587876088744</v>
      </c>
      <c r="S59" s="5" t="n">
        <f aca="false">(R59*C59-K59*E59)/100/22.4*60</f>
        <v>0.0896572875953626</v>
      </c>
      <c r="T59" s="5" t="n">
        <f aca="false">(K59*P59-R59*Q59)/100/22.4*60</f>
        <v>0.0639754766433688</v>
      </c>
      <c r="U59" s="5" t="n">
        <f aca="false">S59/T59</f>
        <v>1.40143211585835</v>
      </c>
      <c r="V59" s="5" t="n">
        <f aca="false">S59/I59</f>
        <v>0.0228892743414252</v>
      </c>
      <c r="W59" s="5" t="n">
        <f aca="false">T59/I59</f>
        <v>0.0163327742260324</v>
      </c>
      <c r="X59" s="5" t="n">
        <f aca="false">Q59/100*1.17/1000</f>
        <v>0.000214716656640444</v>
      </c>
      <c r="Y59" s="5" t="n">
        <f aca="false">H59/100*0.2452/1000</f>
        <v>0.0002375988</v>
      </c>
      <c r="Z59" s="5" t="n">
        <f aca="false">W59/(X59-Y59)</f>
        <v>-713.778161835161</v>
      </c>
      <c r="AA59" s="5"/>
    </row>
    <row r="60" customFormat="false" ht="12.75" hidden="false" customHeight="false" outlineLevel="0" collapsed="false">
      <c r="A60" s="6" t="n">
        <v>43448.0134143519</v>
      </c>
      <c r="B60" s="1" t="n">
        <v>7.79999999993015</v>
      </c>
      <c r="C60" s="1" t="n">
        <v>3.5128</v>
      </c>
      <c r="D60" s="1" t="n">
        <v>18.86</v>
      </c>
      <c r="E60" s="1" t="n">
        <v>0.038</v>
      </c>
      <c r="F60" s="1" t="n">
        <v>21.61</v>
      </c>
      <c r="G60" s="1" t="n">
        <v>2.944</v>
      </c>
      <c r="H60" s="1" t="n">
        <v>96.3</v>
      </c>
      <c r="I60" s="1" t="n">
        <v>3.917</v>
      </c>
      <c r="J60" s="1" t="n">
        <v>4.59</v>
      </c>
      <c r="K60" s="1" t="n">
        <v>0.988</v>
      </c>
      <c r="L60" s="1" t="n">
        <v>-0.009</v>
      </c>
      <c r="M60" s="1" t="n">
        <v>29.9</v>
      </c>
      <c r="N60" s="1" t="n">
        <v>588.1</v>
      </c>
      <c r="O60" s="1" t="n">
        <v>1.952</v>
      </c>
      <c r="P60" s="5" t="n">
        <f aca="false">20.95/F60*F60</f>
        <v>20.95</v>
      </c>
      <c r="Q60" s="5" t="n">
        <f aca="false">20.95/F60*D60</f>
        <v>18.2839888940305</v>
      </c>
      <c r="R60" s="5" t="n">
        <f aca="false">K60*(100-E60-P60)/(100-C60-Q60)</f>
        <v>0.998218038569022</v>
      </c>
      <c r="S60" s="5" t="n">
        <f aca="false">(R60*C60-K60*E60)/100/22.4*60</f>
        <v>0.0929195444433552</v>
      </c>
      <c r="T60" s="5" t="n">
        <f aca="false">(K60*P60-R60*Q60)/100/22.4*60</f>
        <v>0.0655497982763316</v>
      </c>
      <c r="U60" s="5" t="n">
        <f aca="false">S60/T60</f>
        <v>1.41754127223464</v>
      </c>
      <c r="V60" s="5" t="n">
        <f aca="false">S60/I60</f>
        <v>0.0237221201029755</v>
      </c>
      <c r="W60" s="5" t="n">
        <f aca="false">T60/I60</f>
        <v>0.0167346944795332</v>
      </c>
      <c r="X60" s="5" t="n">
        <f aca="false">Q60/100*1.17/1000</f>
        <v>0.000213922670060157</v>
      </c>
      <c r="Y60" s="5" t="n">
        <f aca="false">H60/100*0.2452/1000</f>
        <v>0.0002361276</v>
      </c>
      <c r="Z60" s="5" t="n">
        <f aca="false">W60/(X60-Y60)</f>
        <v>-753.647704580499</v>
      </c>
      <c r="AA60" s="5"/>
    </row>
    <row r="61" customFormat="false" ht="12.75" hidden="false" customHeight="false" outlineLevel="0" collapsed="false">
      <c r="A61" s="6" t="n">
        <v>43448.0196643519</v>
      </c>
      <c r="B61" s="1" t="n">
        <v>7.94999999989523</v>
      </c>
      <c r="C61" s="1" t="n">
        <v>3.5509</v>
      </c>
      <c r="D61" s="1" t="n">
        <v>18.8</v>
      </c>
      <c r="E61" s="1" t="n">
        <v>0.038</v>
      </c>
      <c r="F61" s="1" t="n">
        <v>21.61</v>
      </c>
      <c r="G61" s="1" t="n">
        <v>2.945</v>
      </c>
      <c r="H61" s="1" t="n">
        <v>95.6</v>
      </c>
      <c r="I61" s="1" t="n">
        <v>3.92</v>
      </c>
      <c r="J61" s="1" t="n">
        <v>4.59</v>
      </c>
      <c r="K61" s="1" t="n">
        <v>0.986</v>
      </c>
      <c r="L61" s="1" t="n">
        <v>-0.009</v>
      </c>
      <c r="M61" s="1" t="n">
        <v>30</v>
      </c>
      <c r="N61" s="1" t="n">
        <v>587.7</v>
      </c>
      <c r="O61" s="1" t="n">
        <v>1.952</v>
      </c>
      <c r="P61" s="5" t="n">
        <f aca="false">20.95/F61*F61</f>
        <v>20.95</v>
      </c>
      <c r="Q61" s="5" t="n">
        <f aca="false">20.95/F61*D61</f>
        <v>18.2258213789912</v>
      </c>
      <c r="R61" s="5" t="n">
        <f aca="false">K61*(100-E61-P61)/(100-C61-Q61)</f>
        <v>0.995941788344787</v>
      </c>
      <c r="S61" s="5" t="n">
        <f aca="false">(R61*C61-K61*E61)/100/22.4*60</f>
        <v>0.093723795434826</v>
      </c>
      <c r="T61" s="5" t="n">
        <f aca="false">(K61*P61-R61*Q61)/100/22.4*60</f>
        <v>0.0670940052255763</v>
      </c>
      <c r="U61" s="5" t="n">
        <f aca="false">S61/T61</f>
        <v>1.3969026758757</v>
      </c>
      <c r="V61" s="5" t="n">
        <f aca="false">S61/I61</f>
        <v>0.023909131488476</v>
      </c>
      <c r="W61" s="5" t="n">
        <f aca="false">T61/I61</f>
        <v>0.0171158176595858</v>
      </c>
      <c r="X61" s="5" t="n">
        <f aca="false">Q61/100*1.17/1000</f>
        <v>0.000213242110134197</v>
      </c>
      <c r="Y61" s="5" t="n">
        <f aca="false">H61/100*0.2452/1000</f>
        <v>0.0002344112</v>
      </c>
      <c r="Z61" s="5" t="n">
        <f aca="false">W61/(X61-Y61)</f>
        <v>-808.528744886439</v>
      </c>
      <c r="AA61" s="5"/>
    </row>
    <row r="62" customFormat="false" ht="12.75" hidden="false" customHeight="false" outlineLevel="0" collapsed="false">
      <c r="A62" s="6" t="n">
        <v>43448.024525463</v>
      </c>
      <c r="B62" s="1" t="n">
        <v>8.06666666659294</v>
      </c>
      <c r="C62" s="1" t="n">
        <v>3.5534</v>
      </c>
      <c r="D62" s="1" t="n">
        <v>18.74</v>
      </c>
      <c r="E62" s="1" t="n">
        <v>0.038</v>
      </c>
      <c r="F62" s="1" t="n">
        <v>21.61</v>
      </c>
      <c r="G62" s="1" t="n">
        <v>2.948</v>
      </c>
      <c r="H62" s="1" t="n">
        <v>95</v>
      </c>
      <c r="I62" s="1" t="n">
        <v>3.919</v>
      </c>
      <c r="J62" s="1" t="n">
        <v>4.59</v>
      </c>
      <c r="K62" s="1" t="n">
        <v>0.988</v>
      </c>
      <c r="L62" s="1" t="n">
        <v>-0.009</v>
      </c>
      <c r="M62" s="1" t="n">
        <v>29.9</v>
      </c>
      <c r="N62" s="1" t="n">
        <v>589.3</v>
      </c>
      <c r="O62" s="1" t="n">
        <v>1.951</v>
      </c>
      <c r="P62" s="5" t="n">
        <f aca="false">20.95/F62*F62</f>
        <v>20.95</v>
      </c>
      <c r="Q62" s="5" t="n">
        <f aca="false">20.95/F62*D62</f>
        <v>18.1676538639519</v>
      </c>
      <c r="R62" s="5" t="n">
        <f aca="false">K62*(100-E62-P62)/(100-C62-Q62)</f>
        <v>0.997252260707824</v>
      </c>
      <c r="S62" s="5" t="n">
        <f aca="false">(R62*C62-K62*E62)/100/22.4*60</f>
        <v>0.0939131834785495</v>
      </c>
      <c r="T62" s="5" t="n">
        <f aca="false">(K62*P62-R62*Q62)/100/22.4*60</f>
        <v>0.0691303422968773</v>
      </c>
      <c r="U62" s="5" t="n">
        <f aca="false">S62/T62</f>
        <v>1.35849440865262</v>
      </c>
      <c r="V62" s="5" t="n">
        <f aca="false">S62/I62</f>
        <v>0.0239635579174661</v>
      </c>
      <c r="W62" s="5" t="n">
        <f aca="false">T62/I62</f>
        <v>0.0176397913490373</v>
      </c>
      <c r="X62" s="5" t="n">
        <f aca="false">Q62/100*1.17/1000</f>
        <v>0.000212561550208237</v>
      </c>
      <c r="Y62" s="5" t="n">
        <f aca="false">H62/100*0.2452/1000</f>
        <v>0.00023294</v>
      </c>
      <c r="Z62" s="5" t="n">
        <f aca="false">W62/(X62-Y62)</f>
        <v>-865.610069916472</v>
      </c>
      <c r="AA62" s="5"/>
    </row>
    <row r="63" customFormat="false" ht="12.75" hidden="false" customHeight="false" outlineLevel="0" collapsed="false">
      <c r="A63" s="6" t="n">
        <v>43448.0300810185</v>
      </c>
      <c r="B63" s="1" t="n">
        <v>8.20000000001164</v>
      </c>
      <c r="C63" s="1" t="n">
        <v>3.5993</v>
      </c>
      <c r="D63" s="1" t="n">
        <v>18.68</v>
      </c>
      <c r="E63" s="1" t="n">
        <v>0.038</v>
      </c>
      <c r="F63" s="1" t="n">
        <v>21.61</v>
      </c>
      <c r="G63" s="1" t="n">
        <v>2.945</v>
      </c>
      <c r="H63" s="1" t="n">
        <v>94.2</v>
      </c>
      <c r="I63" s="1" t="n">
        <v>3.921</v>
      </c>
      <c r="J63" s="1" t="n">
        <v>4.59</v>
      </c>
      <c r="K63" s="1" t="n">
        <v>0.987</v>
      </c>
      <c r="L63" s="1" t="n">
        <v>-0.009</v>
      </c>
      <c r="M63" s="1" t="n">
        <v>30</v>
      </c>
      <c r="N63" s="1" t="n">
        <v>589.5</v>
      </c>
      <c r="O63" s="1" t="n">
        <v>1.95</v>
      </c>
      <c r="P63" s="5" t="n">
        <f aca="false">20.95/F63*F63</f>
        <v>20.95</v>
      </c>
      <c r="Q63" s="5" t="n">
        <f aca="false">20.95/F63*D63</f>
        <v>18.1094863489125</v>
      </c>
      <c r="R63" s="5" t="n">
        <f aca="false">K63*(100-E63-P63)/(100-C63-Q63)</f>
        <v>0.996086793947877</v>
      </c>
      <c r="S63" s="5" t="n">
        <f aca="false">(R63*C63-K63*E63)/100/22.4*60</f>
        <v>0.0950279249318731</v>
      </c>
      <c r="T63" s="5" t="n">
        <f aca="false">(K63*P63-R63*Q63)/100/22.4*60</f>
        <v>0.070688298285773</v>
      </c>
      <c r="U63" s="5" t="n">
        <f aca="false">S63/T63</f>
        <v>1.34432327890681</v>
      </c>
      <c r="V63" s="5" t="n">
        <f aca="false">S63/I63</f>
        <v>0.0242356350247062</v>
      </c>
      <c r="W63" s="5" t="n">
        <f aca="false">T63/I63</f>
        <v>0.0180281301417427</v>
      </c>
      <c r="X63" s="5" t="n">
        <f aca="false">Q63/100*1.17/1000</f>
        <v>0.000211880990282277</v>
      </c>
      <c r="Y63" s="5" t="n">
        <f aca="false">H63/100*0.2452/1000</f>
        <v>0.0002309784</v>
      </c>
      <c r="Z63" s="5" t="n">
        <f aca="false">W63/(X63-Y63)</f>
        <v>-944.009182827117</v>
      </c>
      <c r="AA63" s="5"/>
    </row>
    <row r="64" customFormat="false" ht="12.75" hidden="false" customHeight="false" outlineLevel="0" collapsed="false">
      <c r="A64" s="6" t="n">
        <v>43448.0363310185</v>
      </c>
      <c r="B64" s="1" t="n">
        <v>8.34999999997672</v>
      </c>
      <c r="C64" s="1" t="n">
        <v>3.6502</v>
      </c>
      <c r="D64" s="1" t="n">
        <v>18.61</v>
      </c>
      <c r="E64" s="1" t="n">
        <v>0.038</v>
      </c>
      <c r="F64" s="1" t="n">
        <v>21.61</v>
      </c>
      <c r="G64" s="1" t="n">
        <v>2.943</v>
      </c>
      <c r="H64" s="1" t="n">
        <v>93.4</v>
      </c>
      <c r="I64" s="1" t="n">
        <v>3.919</v>
      </c>
      <c r="J64" s="1" t="n">
        <v>4.59</v>
      </c>
      <c r="K64" s="1" t="n">
        <v>0.984</v>
      </c>
      <c r="L64" s="1" t="n">
        <v>-0.009</v>
      </c>
      <c r="M64" s="1" t="n">
        <v>30</v>
      </c>
      <c r="N64" s="1" t="n">
        <v>588.7</v>
      </c>
      <c r="O64" s="1" t="n">
        <v>1.951</v>
      </c>
      <c r="P64" s="5" t="n">
        <f aca="false">20.95/F64*F64</f>
        <v>20.95</v>
      </c>
      <c r="Q64" s="5" t="n">
        <f aca="false">20.95/F64*D64</f>
        <v>18.0416242480333</v>
      </c>
      <c r="R64" s="5" t="n">
        <f aca="false">K64*(100-E64-P64)/(100-C64-Q64)</f>
        <v>0.992844070921259</v>
      </c>
      <c r="S64" s="5" t="n">
        <f aca="false">(R64*C64-K64*E64)/100/22.4*60</f>
        <v>0.0960719846699137</v>
      </c>
      <c r="T64" s="5" t="n">
        <f aca="false">(K64*P64-R64*Q64)/100/22.4*60</f>
        <v>0.0723825089879707</v>
      </c>
      <c r="U64" s="5" t="n">
        <f aca="false">S64/T64</f>
        <v>1.32728177032216</v>
      </c>
      <c r="V64" s="5" t="n">
        <f aca="false">S64/I64</f>
        <v>0.0245144130313635</v>
      </c>
      <c r="W64" s="5" t="n">
        <f aca="false">T64/I64</f>
        <v>0.0184696374044324</v>
      </c>
      <c r="X64" s="5" t="n">
        <f aca="false">Q64/100*1.17/1000</f>
        <v>0.00021108700370199</v>
      </c>
      <c r="Y64" s="5" t="n">
        <f aca="false">H64/100*0.2452/1000</f>
        <v>0.0002290168</v>
      </c>
      <c r="Z64" s="5" t="n">
        <f aca="false">W64/(X64-Y64)</f>
        <v>-1030.10860232038</v>
      </c>
      <c r="AA64" s="5"/>
    </row>
    <row r="65" customFormat="false" ht="12.75" hidden="false" customHeight="false" outlineLevel="0" collapsed="false">
      <c r="A65" s="6" t="n">
        <v>43448.0411921296</v>
      </c>
      <c r="B65" s="1" t="n">
        <v>8.46666666667443</v>
      </c>
      <c r="C65" s="1" t="n">
        <v>3.7051</v>
      </c>
      <c r="D65" s="1" t="n">
        <v>18.53</v>
      </c>
      <c r="E65" s="1" t="n">
        <v>0.038</v>
      </c>
      <c r="F65" s="1" t="n">
        <v>21.61</v>
      </c>
      <c r="G65" s="1" t="n">
        <v>2.942</v>
      </c>
      <c r="H65" s="1" t="n">
        <v>92.7</v>
      </c>
      <c r="I65" s="1" t="n">
        <v>3.921</v>
      </c>
      <c r="J65" s="1" t="n">
        <v>4.59</v>
      </c>
      <c r="K65" s="1" t="n">
        <v>0.986</v>
      </c>
      <c r="L65" s="1" t="n">
        <v>-0.009</v>
      </c>
      <c r="M65" s="1" t="n">
        <v>30</v>
      </c>
      <c r="N65" s="1" t="n">
        <v>589.3</v>
      </c>
      <c r="O65" s="1" t="n">
        <v>1.95</v>
      </c>
      <c r="P65" s="5" t="n">
        <f aca="false">20.95/F65*F65</f>
        <v>20.95</v>
      </c>
      <c r="Q65" s="5" t="n">
        <f aca="false">20.95/F65*D65</f>
        <v>17.9640675613142</v>
      </c>
      <c r="R65" s="5" t="n">
        <f aca="false">K65*(100-E65-P65)/(100-C65-Q65)</f>
        <v>0.994574289261914</v>
      </c>
      <c r="S65" s="5" t="n">
        <f aca="false">(R65*C65-K65*E65)/100/22.4*60</f>
        <v>0.09770167497708</v>
      </c>
      <c r="T65" s="5" t="n">
        <f aca="false">(K65*P65-R65*Q65)/100/22.4*60</f>
        <v>0.0747348287398103</v>
      </c>
      <c r="U65" s="5" t="n">
        <f aca="false">S65/T65</f>
        <v>1.30731115096589</v>
      </c>
      <c r="V65" s="5" t="n">
        <f aca="false">S65/I65</f>
        <v>0.0249175401624789</v>
      </c>
      <c r="W65" s="5" t="n">
        <f aca="false">T65/I65</f>
        <v>0.0190601450496838</v>
      </c>
      <c r="X65" s="5" t="n">
        <f aca="false">Q65/100*1.17/1000</f>
        <v>0.000210179590467376</v>
      </c>
      <c r="Y65" s="5" t="n">
        <f aca="false">H65/100*0.2452/1000</f>
        <v>0.0002273004</v>
      </c>
      <c r="Z65" s="5" t="n">
        <f aca="false">W65/(X65-Y65)</f>
        <v>-1113.2735875231</v>
      </c>
      <c r="AA65" s="5"/>
    </row>
    <row r="66" customFormat="false" ht="12.75" hidden="false" customHeight="false" outlineLevel="0" collapsed="false">
      <c r="A66" s="6" t="n">
        <v>43448.0467476852</v>
      </c>
      <c r="B66" s="1" t="n">
        <v>8.59999999991851</v>
      </c>
      <c r="C66" s="1" t="n">
        <v>3.7672</v>
      </c>
      <c r="D66" s="1" t="n">
        <v>18.46</v>
      </c>
      <c r="E66" s="1" t="n">
        <v>0.038</v>
      </c>
      <c r="F66" s="1" t="n">
        <v>21.61</v>
      </c>
      <c r="G66" s="1" t="n">
        <v>2.944</v>
      </c>
      <c r="H66" s="1" t="n">
        <v>91.9</v>
      </c>
      <c r="I66" s="1" t="n">
        <v>3.918</v>
      </c>
      <c r="J66" s="1" t="n">
        <v>4.59</v>
      </c>
      <c r="K66" s="1" t="n">
        <v>0.986</v>
      </c>
      <c r="L66" s="1" t="n">
        <v>-0.009</v>
      </c>
      <c r="M66" s="1" t="n">
        <v>30</v>
      </c>
      <c r="N66" s="1" t="n">
        <v>587.8</v>
      </c>
      <c r="O66" s="1" t="n">
        <v>1.949</v>
      </c>
      <c r="P66" s="5" t="n">
        <f aca="false">20.95/F66*F66</f>
        <v>20.95</v>
      </c>
      <c r="Q66" s="5" t="n">
        <f aca="false">20.95/F66*D66</f>
        <v>17.896205460435</v>
      </c>
      <c r="R66" s="5" t="n">
        <f aca="false">K66*(100-E66-P66)/(100-C66-Q66)</f>
        <v>0.994501132681388</v>
      </c>
      <c r="S66" s="5" t="n">
        <f aca="false">(R66*C66-K66*E66)/100/22.4*60</f>
        <v>0.099348660724214</v>
      </c>
      <c r="T66" s="5" t="n">
        <f aca="false">(K66*P66-R66*Q66)/100/22.4*60</f>
        <v>0.0765777696133547</v>
      </c>
      <c r="U66" s="5" t="n">
        <f aca="false">S66/T66</f>
        <v>1.29735641591327</v>
      </c>
      <c r="V66" s="5" t="n">
        <f aca="false">S66/I66</f>
        <v>0.0253569833395135</v>
      </c>
      <c r="W66" s="5" t="n">
        <f aca="false">T66/I66</f>
        <v>0.0195451173081559</v>
      </c>
      <c r="X66" s="5" t="n">
        <f aca="false">Q66/100*1.17/1000</f>
        <v>0.000209385603887089</v>
      </c>
      <c r="Y66" s="5" t="n">
        <f aca="false">H66/100*0.2452/1000</f>
        <v>0.0002253388</v>
      </c>
      <c r="Z66" s="5" t="n">
        <f aca="false">W66/(X66-Y66)</f>
        <v>-1225.15370398652</v>
      </c>
      <c r="AA66" s="5"/>
    </row>
    <row r="67" customFormat="false" ht="12.75" hidden="false" customHeight="false" outlineLevel="0" collapsed="false">
      <c r="A67" s="6" t="n">
        <v>43448.0529976852</v>
      </c>
      <c r="B67" s="1" t="n">
        <v>8.74999999988359</v>
      </c>
      <c r="C67" s="1" t="n">
        <v>3.8945</v>
      </c>
      <c r="D67" s="1" t="n">
        <v>18.37</v>
      </c>
      <c r="E67" s="1" t="n">
        <v>0.038</v>
      </c>
      <c r="F67" s="1" t="n">
        <v>21.61</v>
      </c>
      <c r="G67" s="1" t="n">
        <v>2.948</v>
      </c>
      <c r="H67" s="1" t="n">
        <v>90.8</v>
      </c>
      <c r="I67" s="1" t="n">
        <v>3.919</v>
      </c>
      <c r="J67" s="1" t="n">
        <v>4.58</v>
      </c>
      <c r="K67" s="1" t="n">
        <v>0.987</v>
      </c>
      <c r="L67" s="1" t="n">
        <v>-0.009</v>
      </c>
      <c r="M67" s="1" t="n">
        <v>30</v>
      </c>
      <c r="N67" s="1" t="n">
        <v>587.9</v>
      </c>
      <c r="O67" s="1" t="n">
        <v>1.948</v>
      </c>
      <c r="P67" s="5" t="n">
        <f aca="false">20.95/F67*F67</f>
        <v>20.95</v>
      </c>
      <c r="Q67" s="5" t="n">
        <f aca="false">20.95/F67*D67</f>
        <v>17.808954187876</v>
      </c>
      <c r="R67" s="5" t="n">
        <f aca="false">K67*(100-E67-P67)/(100-C67-Q67)</f>
        <v>0.996018958321968</v>
      </c>
      <c r="S67" s="5" t="n">
        <f aca="false">(R67*C67-K67*E67)/100/22.4*60</f>
        <v>0.102897049103167</v>
      </c>
      <c r="T67" s="5" t="n">
        <f aca="false">(K67*P67-R67*Q67)/100/22.4*60</f>
        <v>0.0787391250264675</v>
      </c>
      <c r="U67" s="5" t="n">
        <f aca="false">S67/T67</f>
        <v>1.3068096587126</v>
      </c>
      <c r="V67" s="5" t="n">
        <f aca="false">S67/I67</f>
        <v>0.0262559451653909</v>
      </c>
      <c r="W67" s="5" t="n">
        <f aca="false">T67/I67</f>
        <v>0.0200916369039213</v>
      </c>
      <c r="X67" s="5" t="n">
        <f aca="false">Q67/100*1.17/1000</f>
        <v>0.000208364763998149</v>
      </c>
      <c r="Y67" s="5" t="n">
        <f aca="false">H67/100*0.2452/1000</f>
        <v>0.0002226416</v>
      </c>
      <c r="Z67" s="5" t="n">
        <f aca="false">W67/(X67-Y67)</f>
        <v>-1407.28918517495</v>
      </c>
      <c r="AA67" s="5"/>
    </row>
    <row r="68" customFormat="false" ht="12.75" hidden="false" customHeight="false" outlineLevel="0" collapsed="false">
      <c r="A68" s="6" t="n">
        <v>43448.0585532407</v>
      </c>
      <c r="B68" s="1" t="n">
        <v>8.88333333330229</v>
      </c>
      <c r="C68" s="1" t="n">
        <v>4.0613</v>
      </c>
      <c r="D68" s="1" t="n">
        <v>18.27</v>
      </c>
      <c r="E68" s="1" t="n">
        <v>0.038</v>
      </c>
      <c r="F68" s="1" t="n">
        <v>21.61</v>
      </c>
      <c r="G68" s="1" t="n">
        <v>2.946</v>
      </c>
      <c r="H68" s="1" t="n">
        <v>89.9</v>
      </c>
      <c r="I68" s="1" t="n">
        <v>3.922</v>
      </c>
      <c r="J68" s="1" t="n">
        <v>4.6</v>
      </c>
      <c r="K68" s="1" t="n">
        <v>0.986</v>
      </c>
      <c r="L68" s="1" t="n">
        <v>-0.009</v>
      </c>
      <c r="M68" s="1" t="n">
        <v>30</v>
      </c>
      <c r="N68" s="1" t="n">
        <v>588.1</v>
      </c>
      <c r="O68" s="1" t="n">
        <v>1.947</v>
      </c>
      <c r="P68" s="5" t="n">
        <f aca="false">20.95/F68*F68</f>
        <v>20.95</v>
      </c>
      <c r="Q68" s="5" t="n">
        <f aca="false">20.95/F68*D68</f>
        <v>17.7120083294771</v>
      </c>
      <c r="R68" s="5" t="n">
        <f aca="false">K68*(100-E68-P68)/(100-C68-Q68)</f>
        <v>0.995898335163216</v>
      </c>
      <c r="S68" s="5" t="n">
        <f aca="false">(R68*C68-K68*E68)/100/22.4*60</f>
        <v>0.107335015408885</v>
      </c>
      <c r="T68" s="5" t="n">
        <f aca="false">(K68*P68-R68*Q68)/100/22.4*60</f>
        <v>0.0808216176502699</v>
      </c>
      <c r="U68" s="5" t="n">
        <f aca="false">S68/T68</f>
        <v>1.32804834312205</v>
      </c>
      <c r="V68" s="5" t="n">
        <f aca="false">S68/I68</f>
        <v>0.0273674185132292</v>
      </c>
      <c r="W68" s="5" t="n">
        <f aca="false">T68/I68</f>
        <v>0.0206072457037914</v>
      </c>
      <c r="X68" s="5" t="n">
        <f aca="false">Q68/100*1.17/1000</f>
        <v>0.000207230497454882</v>
      </c>
      <c r="Y68" s="5" t="n">
        <f aca="false">H68/100*0.2452/1000</f>
        <v>0.0002204348</v>
      </c>
      <c r="Z68" s="5" t="n">
        <f aca="false">W68/(X68-Y68)</f>
        <v>-1560.64628429848</v>
      </c>
      <c r="AA68" s="5"/>
    </row>
    <row r="69" customFormat="false" ht="12.75" hidden="false" customHeight="false" outlineLevel="0" collapsed="false">
      <c r="A69" s="6" t="n">
        <v>43448.0641087963</v>
      </c>
      <c r="B69" s="1" t="n">
        <v>9.01666666654637</v>
      </c>
      <c r="C69" s="1" t="n">
        <v>4.2223</v>
      </c>
      <c r="D69" s="1" t="n">
        <v>18.17</v>
      </c>
      <c r="E69" s="1" t="n">
        <v>0.038</v>
      </c>
      <c r="F69" s="1" t="n">
        <v>21.61</v>
      </c>
      <c r="G69" s="1" t="n">
        <v>2.943</v>
      </c>
      <c r="H69" s="1" t="n">
        <v>88.9</v>
      </c>
      <c r="I69" s="1" t="n">
        <v>3.924</v>
      </c>
      <c r="J69" s="1" t="n">
        <v>4.59</v>
      </c>
      <c r="K69" s="1" t="n">
        <v>0.986</v>
      </c>
      <c r="L69" s="1" t="n">
        <v>-0.009</v>
      </c>
      <c r="M69" s="1" t="n">
        <v>30</v>
      </c>
      <c r="N69" s="1" t="n">
        <v>588.5</v>
      </c>
      <c r="O69" s="1" t="n">
        <v>1.947</v>
      </c>
      <c r="P69" s="5" t="n">
        <f aca="false">20.95/F69*F69</f>
        <v>20.95</v>
      </c>
      <c r="Q69" s="5" t="n">
        <f aca="false">20.95/F69*D69</f>
        <v>17.6150624710782</v>
      </c>
      <c r="R69" s="5" t="n">
        <f aca="false">K69*(100-E69-P69)/(100-C69-Q69)</f>
        <v>0.996714472066954</v>
      </c>
      <c r="S69" s="5" t="n">
        <f aca="false">(R69*C69-K69*E69)/100/22.4*60</f>
        <v>0.111722129877008</v>
      </c>
      <c r="T69" s="5" t="n">
        <f aca="false">(K69*P69-R69*Q69)/100/22.4*60</f>
        <v>0.0830226511262374</v>
      </c>
      <c r="U69" s="5" t="n">
        <f aca="false">S69/T69</f>
        <v>1.34568251388567</v>
      </c>
      <c r="V69" s="5" t="n">
        <f aca="false">S69/I69</f>
        <v>0.0284714907943446</v>
      </c>
      <c r="W69" s="5" t="n">
        <f aca="false">T69/I69</f>
        <v>0.0211576582890513</v>
      </c>
      <c r="X69" s="5" t="n">
        <f aca="false">Q69/100*1.17/1000</f>
        <v>0.000206096230911615</v>
      </c>
      <c r="Y69" s="5" t="n">
        <f aca="false">H69/100*0.2452/1000</f>
        <v>0.0002179828</v>
      </c>
      <c r="Z69" s="5" t="n">
        <f aca="false">W69/(X69-Y69)</f>
        <v>-1779.9634302993</v>
      </c>
      <c r="AA69" s="5"/>
    </row>
    <row r="70" customFormat="false" ht="12.75" hidden="false" customHeight="false" outlineLevel="0" collapsed="false">
      <c r="A70" s="6" t="n">
        <v>43448.0689699074</v>
      </c>
      <c r="B70" s="1" t="n">
        <v>9.13333333324408</v>
      </c>
      <c r="C70" s="1" t="n">
        <v>4.3025</v>
      </c>
      <c r="D70" s="1" t="n">
        <v>18.08</v>
      </c>
      <c r="E70" s="1" t="n">
        <v>0.038</v>
      </c>
      <c r="F70" s="1" t="n">
        <v>21.61</v>
      </c>
      <c r="G70" s="1" t="n">
        <v>2.943</v>
      </c>
      <c r="H70" s="1" t="n">
        <v>88.1</v>
      </c>
      <c r="I70" s="1" t="n">
        <v>3.924</v>
      </c>
      <c r="J70" s="1" t="n">
        <v>4.59</v>
      </c>
      <c r="K70" s="1" t="n">
        <v>0.986</v>
      </c>
      <c r="L70" s="1" t="n">
        <v>-0.009</v>
      </c>
      <c r="M70" s="1" t="n">
        <v>30</v>
      </c>
      <c r="N70" s="1" t="n">
        <v>588.7</v>
      </c>
      <c r="O70" s="1" t="n">
        <v>1.947</v>
      </c>
      <c r="P70" s="5" t="n">
        <f aca="false">20.95/F70*F70</f>
        <v>20.95</v>
      </c>
      <c r="Q70" s="5" t="n">
        <f aca="false">20.95/F70*D70</f>
        <v>17.5278111985192</v>
      </c>
      <c r="R70" s="5" t="n">
        <f aca="false">K70*(100-E70-P70)/(100-C70-Q70)</f>
        <v>0.996624563746814</v>
      </c>
      <c r="S70" s="5" t="n">
        <f aca="false">(R70*C70-K70*E70)/100/22.4*60</f>
        <v>0.113852924612161</v>
      </c>
      <c r="T70" s="5" t="n">
        <f aca="false">(K70*P70-R70*Q70)/100/22.4*60</f>
        <v>0.0853942717189093</v>
      </c>
      <c r="U70" s="5" t="n">
        <f aca="false">S70/T70</f>
        <v>1.3332618490726</v>
      </c>
      <c r="V70" s="5" t="n">
        <f aca="false">S70/I70</f>
        <v>0.0290145067818962</v>
      </c>
      <c r="W70" s="5" t="n">
        <f aca="false">T70/I70</f>
        <v>0.0217620468192939</v>
      </c>
      <c r="X70" s="5" t="n">
        <f aca="false">Q70/100*1.17/1000</f>
        <v>0.000205075391022675</v>
      </c>
      <c r="Y70" s="5" t="n">
        <f aca="false">H70/100*0.2452/1000</f>
        <v>0.0002160212</v>
      </c>
      <c r="Z70" s="5" t="n">
        <f aca="false">W70/(X70-Y70)</f>
        <v>-1988.16248889186</v>
      </c>
      <c r="AA70" s="5"/>
    </row>
    <row r="71" customFormat="false" ht="12.75" hidden="false" customHeight="false" outlineLevel="0" collapsed="false">
      <c r="A71" s="6" t="n">
        <v>43448.074525463</v>
      </c>
      <c r="B71" s="1" t="n">
        <v>9.26666666666279</v>
      </c>
      <c r="C71" s="1" t="n">
        <v>4.3999</v>
      </c>
      <c r="D71" s="1" t="n">
        <v>17.99</v>
      </c>
      <c r="E71" s="1" t="n">
        <v>0.038</v>
      </c>
      <c r="F71" s="1" t="n">
        <v>21.61</v>
      </c>
      <c r="G71" s="1" t="n">
        <v>2.945</v>
      </c>
      <c r="H71" s="1" t="n">
        <v>87.1</v>
      </c>
      <c r="I71" s="1" t="n">
        <v>3.923</v>
      </c>
      <c r="J71" s="1" t="n">
        <v>4.59</v>
      </c>
      <c r="K71" s="1" t="n">
        <v>0.987</v>
      </c>
      <c r="L71" s="1" t="n">
        <v>-0.009</v>
      </c>
      <c r="M71" s="1" t="n">
        <v>30</v>
      </c>
      <c r="N71" s="1" t="n">
        <v>589.2</v>
      </c>
      <c r="O71" s="1" t="n">
        <v>1.945</v>
      </c>
      <c r="P71" s="5" t="n">
        <f aca="false">20.95/F71*F71</f>
        <v>20.95</v>
      </c>
      <c r="Q71" s="5" t="n">
        <f aca="false">20.95/F71*D71</f>
        <v>17.4405599259602</v>
      </c>
      <c r="R71" s="5" t="n">
        <f aca="false">K71*(100-E71-P71)/(100-C71-Q71)</f>
        <v>0.997764878428477</v>
      </c>
      <c r="S71" s="5" t="n">
        <f aca="false">(R71*C71-K71*E71)/100/22.4*60</f>
        <v>0.116586420230289</v>
      </c>
      <c r="T71" s="5" t="n">
        <f aca="false">(K71*P71-R71*Q71)/100/22.4*60</f>
        <v>0.0877519244397255</v>
      </c>
      <c r="U71" s="5" t="n">
        <f aca="false">S71/T71</f>
        <v>1.32859103631817</v>
      </c>
      <c r="V71" s="5" t="n">
        <f aca="false">S71/I71</f>
        <v>0.0297186898369332</v>
      </c>
      <c r="W71" s="5" t="n">
        <f aca="false">T71/I71</f>
        <v>0.0223685762018163</v>
      </c>
      <c r="X71" s="5" t="n">
        <f aca="false">Q71/100*1.17/1000</f>
        <v>0.000204054551133734</v>
      </c>
      <c r="Y71" s="5" t="n">
        <f aca="false">H71/100*0.2452/1000</f>
        <v>0.0002135692</v>
      </c>
      <c r="Z71" s="5" t="n">
        <f aca="false">W71/(X71-Y71)</f>
        <v>-2350.96181858319</v>
      </c>
      <c r="AA71" s="5"/>
    </row>
    <row r="72" customFormat="false" ht="12.75" hidden="false" customHeight="false" outlineLevel="0" collapsed="false">
      <c r="A72" s="6" t="n">
        <v>43448.080775463</v>
      </c>
      <c r="B72" s="1" t="n">
        <v>9.41666666662786</v>
      </c>
      <c r="C72" s="1" t="n">
        <v>4.4248</v>
      </c>
      <c r="D72" s="1" t="n">
        <v>17.92</v>
      </c>
      <c r="E72" s="1" t="n">
        <v>0.038</v>
      </c>
      <c r="F72" s="1" t="n">
        <v>21.61</v>
      </c>
      <c r="G72" s="1" t="n">
        <v>2.947</v>
      </c>
      <c r="H72" s="1" t="n">
        <v>86.4</v>
      </c>
      <c r="I72" s="1" t="n">
        <v>3.926</v>
      </c>
      <c r="J72" s="1" t="n">
        <v>4.59</v>
      </c>
      <c r="K72" s="1" t="n">
        <v>0.987</v>
      </c>
      <c r="L72" s="1" t="n">
        <v>-0.009</v>
      </c>
      <c r="M72" s="1" t="n">
        <v>30</v>
      </c>
      <c r="N72" s="1" t="n">
        <v>589.4</v>
      </c>
      <c r="O72" s="1" t="n">
        <v>1.945</v>
      </c>
      <c r="P72" s="5" t="n">
        <f aca="false">20.95/F72*F72</f>
        <v>20.95</v>
      </c>
      <c r="Q72" s="5" t="n">
        <f aca="false">20.95/F72*D72</f>
        <v>17.372697825081</v>
      </c>
      <c r="R72" s="5" t="n">
        <f aca="false">K72*(100-E72-P72)/(100-C72-Q72)</f>
        <v>0.997216736435975</v>
      </c>
      <c r="S72" s="5" t="n">
        <f aca="false">(R72*C72-K72*E72)/100/22.4*60</f>
        <v>0.11718692719773</v>
      </c>
      <c r="T72" s="5" t="n">
        <f aca="false">(K72*P72-R72*Q72)/100/22.4*60</f>
        <v>0.0898206688870814</v>
      </c>
      <c r="U72" s="5" t="n">
        <f aca="false">S72/T72</f>
        <v>1.30467662565564</v>
      </c>
      <c r="V72" s="5" t="n">
        <f aca="false">S72/I72</f>
        <v>0.0298489371364569</v>
      </c>
      <c r="W72" s="5" t="n">
        <f aca="false">T72/I72</f>
        <v>0.0228784179539178</v>
      </c>
      <c r="X72" s="5" t="n">
        <f aca="false">Q72/100*1.17/1000</f>
        <v>0.000203260564553448</v>
      </c>
      <c r="Y72" s="5" t="n">
        <f aca="false">H72/100*0.2452/1000</f>
        <v>0.0002118528</v>
      </c>
      <c r="Z72" s="5" t="n">
        <f aca="false">W72/(X72-Y72)</f>
        <v>-2662.6851761956</v>
      </c>
      <c r="AA72" s="5"/>
    </row>
    <row r="73" customFormat="false" ht="12.75" hidden="false" customHeight="false" outlineLevel="0" collapsed="false">
      <c r="A73" s="6" t="n">
        <v>43448.0863310185</v>
      </c>
      <c r="B73" s="1" t="n">
        <v>9.54999999987194</v>
      </c>
      <c r="C73" s="1" t="n">
        <v>4.3717</v>
      </c>
      <c r="D73" s="1" t="n">
        <v>17.93</v>
      </c>
      <c r="E73" s="1" t="n">
        <v>0.038</v>
      </c>
      <c r="F73" s="1" t="n">
        <v>21.61</v>
      </c>
      <c r="G73" s="1" t="n">
        <v>2.948</v>
      </c>
      <c r="H73" s="1" t="n">
        <v>86.9</v>
      </c>
      <c r="I73" s="1" t="n">
        <v>3.924</v>
      </c>
      <c r="J73" s="1" t="n">
        <v>4.58</v>
      </c>
      <c r="K73" s="1" t="n">
        <v>0.987</v>
      </c>
      <c r="L73" s="1" t="n">
        <v>-0.009</v>
      </c>
      <c r="M73" s="1" t="n">
        <v>30</v>
      </c>
      <c r="N73" s="1" t="n">
        <v>589.2</v>
      </c>
      <c r="O73" s="1" t="n">
        <v>1.945</v>
      </c>
      <c r="P73" s="5" t="n">
        <f aca="false">20.95/F73*F73</f>
        <v>20.95</v>
      </c>
      <c r="Q73" s="5" t="n">
        <f aca="false">20.95/F73*D73</f>
        <v>17.3823924109209</v>
      </c>
      <c r="R73" s="5" t="n">
        <f aca="false">K73*(100-E73-P73)/(100-C73-Q73)</f>
        <v>0.996663549607602</v>
      </c>
      <c r="S73" s="5" t="n">
        <f aca="false">(R73*C73-K73*E73)/100/22.4*60</f>
        <v>0.115703786780881</v>
      </c>
      <c r="T73" s="5" t="n">
        <f aca="false">(K73*P73-R73*Q73)/100/22.4*60</f>
        <v>0.0898192789033757</v>
      </c>
      <c r="U73" s="5" t="n">
        <f aca="false">S73/T73</f>
        <v>1.28818432071082</v>
      </c>
      <c r="V73" s="5" t="n">
        <f aca="false">S73/I73</f>
        <v>0.0294861841949238</v>
      </c>
      <c r="W73" s="5" t="n">
        <f aca="false">T73/I73</f>
        <v>0.0228897244911763</v>
      </c>
      <c r="X73" s="5" t="n">
        <f aca="false">Q73/100*1.17/1000</f>
        <v>0.000203373991207774</v>
      </c>
      <c r="Y73" s="5" t="n">
        <f aca="false">H73/100*0.2452/1000</f>
        <v>0.0002130788</v>
      </c>
      <c r="Z73" s="5" t="n">
        <f aca="false">W73/(X73-Y73)</f>
        <v>-2358.59613323988</v>
      </c>
      <c r="AA73" s="5"/>
    </row>
    <row r="74" customFormat="false" ht="12.75" hidden="false" customHeight="false" outlineLevel="0" collapsed="false">
      <c r="A74" s="6" t="n">
        <v>43448.0911921296</v>
      </c>
      <c r="B74" s="1" t="n">
        <v>9.66666666656965</v>
      </c>
      <c r="C74" s="1" t="n">
        <v>4.3349</v>
      </c>
      <c r="D74" s="1" t="n">
        <v>17.88</v>
      </c>
      <c r="E74" s="1" t="n">
        <v>0.038</v>
      </c>
      <c r="F74" s="1" t="n">
        <v>21.61</v>
      </c>
      <c r="G74" s="1" t="n">
        <v>2.95</v>
      </c>
      <c r="H74" s="1" t="n">
        <v>85.6</v>
      </c>
      <c r="I74" s="1" t="n">
        <v>3.926</v>
      </c>
      <c r="J74" s="1" t="n">
        <v>4.6</v>
      </c>
      <c r="K74" s="1" t="n">
        <v>0.987</v>
      </c>
      <c r="L74" s="1" t="n">
        <v>-0.009</v>
      </c>
      <c r="M74" s="1" t="n">
        <v>30</v>
      </c>
      <c r="N74" s="1" t="n">
        <v>588.3</v>
      </c>
      <c r="O74" s="1" t="n">
        <v>1.945</v>
      </c>
      <c r="P74" s="5" t="n">
        <f aca="false">20.95/F74*F74</f>
        <v>20.95</v>
      </c>
      <c r="Q74" s="5" t="n">
        <f aca="false">20.95/F74*D74</f>
        <v>17.3339194817214</v>
      </c>
      <c r="R74" s="5" t="n">
        <f aca="false">K74*(100-E74-P74)/(100-C74-Q74)</f>
        <v>0.995578561232104</v>
      </c>
      <c r="S74" s="5" t="n">
        <f aca="false">(R74*C74-K74*E74)/100/22.4*60</f>
        <v>0.114595379600492</v>
      </c>
      <c r="T74" s="5" t="n">
        <f aca="false">(K74*P74-R74*Q74)/100/22.4*60</f>
        <v>0.0916170905859281</v>
      </c>
      <c r="U74" s="5" t="n">
        <f aca="false">S74/T74</f>
        <v>1.25080788821833</v>
      </c>
      <c r="V74" s="5" t="n">
        <f aca="false">S74/I74</f>
        <v>0.0291888384107214</v>
      </c>
      <c r="W74" s="5" t="n">
        <f aca="false">T74/I74</f>
        <v>0.023335988432483</v>
      </c>
      <c r="X74" s="5" t="n">
        <f aca="false">Q74/100*1.17/1000</f>
        <v>0.000202806857936141</v>
      </c>
      <c r="Y74" s="5" t="n">
        <f aca="false">H74/100*0.2452/1000</f>
        <v>0.0002098912</v>
      </c>
      <c r="Z74" s="5" t="n">
        <f aca="false">W74/(X74-Y74)</f>
        <v>-3294.02338595861</v>
      </c>
      <c r="AA74" s="5"/>
    </row>
    <row r="75" customFormat="false" ht="12.75" hidden="false" customHeight="false" outlineLevel="0" collapsed="false">
      <c r="A75" s="6" t="n">
        <v>43448.0974421296</v>
      </c>
      <c r="B75" s="1" t="n">
        <v>9.81666666653473</v>
      </c>
      <c r="C75" s="1" t="n">
        <v>4.5134</v>
      </c>
      <c r="D75" s="1" t="n">
        <v>17.71</v>
      </c>
      <c r="E75" s="1" t="n">
        <v>0.038</v>
      </c>
      <c r="F75" s="1" t="n">
        <v>21.61</v>
      </c>
      <c r="G75" s="1" t="n">
        <v>2.947</v>
      </c>
      <c r="H75" s="1" t="n">
        <v>83.4</v>
      </c>
      <c r="I75" s="1" t="n">
        <v>3.927</v>
      </c>
      <c r="J75" s="1" t="n">
        <v>4.59</v>
      </c>
      <c r="K75" s="1" t="n">
        <v>0.986</v>
      </c>
      <c r="L75" s="1" t="n">
        <v>-0.009</v>
      </c>
      <c r="M75" s="1" t="n">
        <v>30</v>
      </c>
      <c r="N75" s="1" t="n">
        <v>588.2</v>
      </c>
      <c r="O75" s="1" t="n">
        <v>1.943</v>
      </c>
      <c r="P75" s="5" t="n">
        <f aca="false">20.95/F75*F75</f>
        <v>20.95</v>
      </c>
      <c r="Q75" s="5" t="n">
        <f aca="false">20.95/F75*D75</f>
        <v>17.1691115224433</v>
      </c>
      <c r="R75" s="5" t="n">
        <f aca="false">K75*(100-E75-P75)/(100-C75-Q75)</f>
        <v>0.994743747717668</v>
      </c>
      <c r="S75" s="5" t="n">
        <f aca="false">(R75*C75-K75*E75)/100/22.4*60</f>
        <v>0.119255582971846</v>
      </c>
      <c r="T75" s="5" t="n">
        <f aca="false">(K75*P75-R75*Q75)/100/22.4*60</f>
        <v>0.0958348301566645</v>
      </c>
      <c r="U75" s="5" t="n">
        <f aca="false">S75/T75</f>
        <v>1.24438664707701</v>
      </c>
      <c r="V75" s="5" t="n">
        <f aca="false">S75/I75</f>
        <v>0.0303681138201798</v>
      </c>
      <c r="W75" s="5" t="n">
        <f aca="false">T75/I75</f>
        <v>0.0244040820363291</v>
      </c>
      <c r="X75" s="5" t="n">
        <f aca="false">Q75/100*1.17/1000</f>
        <v>0.000200878604812587</v>
      </c>
      <c r="Y75" s="5" t="n">
        <f aca="false">H75/100*0.2452/1000</f>
        <v>0.0002044968</v>
      </c>
      <c r="Z75" s="5" t="n">
        <f aca="false">W75/(X75-Y75)</f>
        <v>-6744.82187175109</v>
      </c>
      <c r="AA75" s="5"/>
    </row>
    <row r="76" customFormat="false" ht="12.75" hidden="false" customHeight="false" outlineLevel="0" collapsed="false">
      <c r="A76" s="6" t="n">
        <v>43448.1029976852</v>
      </c>
      <c r="B76" s="1" t="n">
        <v>9.94999999995343</v>
      </c>
      <c r="C76" s="1" t="n">
        <v>4.7742</v>
      </c>
      <c r="D76" s="1" t="n">
        <v>17.53</v>
      </c>
      <c r="E76" s="1" t="n">
        <v>0.038</v>
      </c>
      <c r="F76" s="1" t="n">
        <v>21.61</v>
      </c>
      <c r="G76" s="1" t="n">
        <v>2.948</v>
      </c>
      <c r="H76" s="1" t="n">
        <v>81.8</v>
      </c>
      <c r="I76" s="1" t="n">
        <v>3.923</v>
      </c>
      <c r="J76" s="1" t="n">
        <v>4.59</v>
      </c>
      <c r="K76" s="1" t="n">
        <v>0.988</v>
      </c>
      <c r="L76" s="1" t="n">
        <v>-0.009</v>
      </c>
      <c r="M76" s="1" t="n">
        <v>30</v>
      </c>
      <c r="N76" s="1" t="n">
        <v>588.3</v>
      </c>
      <c r="O76" s="1" t="n">
        <v>1.943</v>
      </c>
      <c r="P76" s="5" t="n">
        <f aca="false">20.95/F76*F76</f>
        <v>20.95</v>
      </c>
      <c r="Q76" s="5" t="n">
        <f aca="false">20.95/F76*D76</f>
        <v>16.9946089773253</v>
      </c>
      <c r="R76" s="5" t="n">
        <f aca="false">K76*(100-E76-P76)/(100-C76-Q76)</f>
        <v>0.997861019109038</v>
      </c>
      <c r="S76" s="5" t="n">
        <f aca="false">(R76*C76-K76*E76)/100/22.4*60</f>
        <v>0.126601180645456</v>
      </c>
      <c r="T76" s="5" t="n">
        <f aca="false">(K76*P76-R76*Q76)/100/22.4*60</f>
        <v>0.10018773660339</v>
      </c>
      <c r="U76" s="5" t="n">
        <f aca="false">S76/T76</f>
        <v>1.26363949259208</v>
      </c>
      <c r="V76" s="5" t="n">
        <f aca="false">S76/I76</f>
        <v>0.0322715219590763</v>
      </c>
      <c r="W76" s="5" t="n">
        <f aca="false">T76/I76</f>
        <v>0.0255385512626535</v>
      </c>
      <c r="X76" s="5" t="n">
        <f aca="false">Q76/100*1.17/1000</f>
        <v>0.000198836925034706</v>
      </c>
      <c r="Y76" s="5" t="n">
        <f aca="false">H76/100*0.2452/1000</f>
        <v>0.0002005736</v>
      </c>
      <c r="Z76" s="5" t="n">
        <f aca="false">W76/(X76-Y76)</f>
        <v>-14705.4294977601</v>
      </c>
      <c r="AA76" s="5"/>
    </row>
    <row r="77" customFormat="false" ht="12.75" hidden="false" customHeight="false" outlineLevel="0" collapsed="false">
      <c r="A77" s="6" t="n">
        <v>43448.1085532407</v>
      </c>
      <c r="B77" s="1" t="n">
        <v>10.0833333331975</v>
      </c>
      <c r="C77" s="1" t="n">
        <v>5.026</v>
      </c>
      <c r="D77" s="1" t="n">
        <v>17.38</v>
      </c>
      <c r="E77" s="1" t="n">
        <v>0.038</v>
      </c>
      <c r="F77" s="1" t="n">
        <v>21.61</v>
      </c>
      <c r="G77" s="1" t="n">
        <v>2.948</v>
      </c>
      <c r="H77" s="1" t="n">
        <v>80.4</v>
      </c>
      <c r="I77" s="1" t="n">
        <v>3.925</v>
      </c>
      <c r="J77" s="1" t="n">
        <v>4.59</v>
      </c>
      <c r="K77" s="1" t="n">
        <v>0.986</v>
      </c>
      <c r="L77" s="1" t="n">
        <v>-0.009</v>
      </c>
      <c r="M77" s="1" t="n">
        <v>30</v>
      </c>
      <c r="N77" s="1" t="n">
        <v>588.6</v>
      </c>
      <c r="O77" s="1" t="n">
        <v>1.943</v>
      </c>
      <c r="P77" s="5" t="n">
        <f aca="false">20.95/F77*F77</f>
        <v>20.95</v>
      </c>
      <c r="Q77" s="5" t="n">
        <f aca="false">20.95/F77*D77</f>
        <v>16.849190189727</v>
      </c>
      <c r="R77" s="5" t="n">
        <f aca="false">K77*(100-E77-P77)/(100-C77-Q77)</f>
        <v>0.99719707720499</v>
      </c>
      <c r="S77" s="5" t="n">
        <f aca="false">(R77*C77-K77*E77)/100/22.4*60</f>
        <v>0.133244049375865</v>
      </c>
      <c r="T77" s="5" t="n">
        <f aca="false">(K77*P77-R77*Q77)/100/22.4*60</f>
        <v>0.10325187829107</v>
      </c>
      <c r="U77" s="5" t="n">
        <f aca="false">S77/T77</f>
        <v>1.29047579163884</v>
      </c>
      <c r="V77" s="5" t="n">
        <f aca="false">S77/I77</f>
        <v>0.033947528503405</v>
      </c>
      <c r="W77" s="5" t="n">
        <f aca="false">T77/I77</f>
        <v>0.0263062110295719</v>
      </c>
      <c r="X77" s="5" t="n">
        <f aca="false">Q77/100*1.17/1000</f>
        <v>0.000197135525219806</v>
      </c>
      <c r="Y77" s="5" t="n">
        <f aca="false">H77/100*0.2452/1000</f>
        <v>0.0001971408</v>
      </c>
      <c r="Z77" s="5" t="n">
        <f aca="false">W77/(X77-Y77)</f>
        <v>-4987167.24870272</v>
      </c>
      <c r="AA77" s="5"/>
    </row>
    <row r="78" customFormat="false" ht="12.75" hidden="false" customHeight="false" outlineLevel="0" collapsed="false">
      <c r="A78" s="6" t="n">
        <v>43448.1141087963</v>
      </c>
      <c r="B78" s="1" t="n">
        <v>10.2166666666162</v>
      </c>
      <c r="C78" s="1" t="n">
        <v>5.2889</v>
      </c>
      <c r="D78" s="1" t="n">
        <v>17.25</v>
      </c>
      <c r="E78" s="1" t="n">
        <v>0.038</v>
      </c>
      <c r="F78" s="1" t="n">
        <v>21.61</v>
      </c>
      <c r="G78" s="1" t="n">
        <v>2.948</v>
      </c>
      <c r="H78" s="1" t="n">
        <v>79.3</v>
      </c>
      <c r="I78" s="1" t="n">
        <v>3.927</v>
      </c>
      <c r="J78" s="1" t="n">
        <v>4.59</v>
      </c>
      <c r="K78" s="1" t="n">
        <v>0.986</v>
      </c>
      <c r="L78" s="1" t="n">
        <v>-0.009</v>
      </c>
      <c r="M78" s="1" t="n">
        <v>29.9</v>
      </c>
      <c r="N78" s="1" t="n">
        <v>588.1</v>
      </c>
      <c r="O78" s="1" t="n">
        <v>1.943</v>
      </c>
      <c r="P78" s="5" t="n">
        <f aca="false">20.95/F78*F78</f>
        <v>20.95</v>
      </c>
      <c r="Q78" s="5" t="n">
        <f aca="false">20.95/F78*D78</f>
        <v>16.7231605738084</v>
      </c>
      <c r="R78" s="5" t="n">
        <f aca="false">K78*(100-E78-P78)/(100-C78-Q78)</f>
        <v>0.998947177899612</v>
      </c>
      <c r="S78" s="5" t="n">
        <f aca="false">(R78*C78-K78*E78)/100/22.4*60</f>
        <v>0.140514207031962</v>
      </c>
      <c r="T78" s="5" t="n">
        <f aca="false">(K78*P78-R78*Q78)/100/22.4*60</f>
        <v>0.105834266229429</v>
      </c>
      <c r="U78" s="5" t="n">
        <f aca="false">S78/T78</f>
        <v>1.3276815915873</v>
      </c>
      <c r="V78" s="5" t="n">
        <f aca="false">S78/I78</f>
        <v>0.035781565325175</v>
      </c>
      <c r="W78" s="5" t="n">
        <f aca="false">T78/I78</f>
        <v>0.0269504115684821</v>
      </c>
      <c r="X78" s="5" t="n">
        <f aca="false">Q78/100*1.17/1000</f>
        <v>0.000195660978713559</v>
      </c>
      <c r="Y78" s="5" t="n">
        <f aca="false">H78/100*0.2452/1000</f>
        <v>0.0001944436</v>
      </c>
      <c r="Z78" s="5" t="n">
        <f aca="false">W78/(X78-Y78)</f>
        <v>22138.0670356094</v>
      </c>
      <c r="AA78" s="5"/>
    </row>
    <row r="79" customFormat="false" ht="12.75" hidden="false" customHeight="false" outlineLevel="0" collapsed="false">
      <c r="A79" s="6" t="n">
        <v>43448.1196643519</v>
      </c>
      <c r="B79" s="1" t="n">
        <v>10.3499999998603</v>
      </c>
      <c r="C79" s="1" t="n">
        <v>5.5</v>
      </c>
      <c r="D79" s="1" t="n">
        <v>17.14</v>
      </c>
      <c r="E79" s="1" t="n">
        <v>0.038</v>
      </c>
      <c r="F79" s="1" t="n">
        <v>21.61</v>
      </c>
      <c r="G79" s="1" t="n">
        <v>2.949</v>
      </c>
      <c r="H79" s="1" t="n">
        <v>78.3</v>
      </c>
      <c r="I79" s="1" t="n">
        <v>3.926</v>
      </c>
      <c r="J79" s="1" t="n">
        <v>4.59</v>
      </c>
      <c r="K79" s="1" t="n">
        <v>0.987</v>
      </c>
      <c r="L79" s="1" t="n">
        <v>-0.009</v>
      </c>
      <c r="M79" s="1" t="n">
        <v>29.9</v>
      </c>
      <c r="N79" s="1" t="n">
        <v>588.5</v>
      </c>
      <c r="O79" s="1" t="n">
        <v>1.942</v>
      </c>
      <c r="P79" s="5" t="n">
        <f aca="false">20.95/F79*F79</f>
        <v>20.95</v>
      </c>
      <c r="Q79" s="5" t="n">
        <f aca="false">20.95/F79*D79</f>
        <v>16.6165201295696</v>
      </c>
      <c r="R79" s="5" t="n">
        <f aca="false">K79*(100-E79-P79)/(100-C79-Q79)</f>
        <v>1.00130148434223</v>
      </c>
      <c r="S79" s="5" t="n">
        <f aca="false">(R79*C79-K79*E79)/100/22.4*60</f>
        <v>0.146508540103989</v>
      </c>
      <c r="T79" s="5" t="n">
        <f aca="false">(K79*P79-R79*Q79)/100/22.4*60</f>
        <v>0.108200992758734</v>
      </c>
      <c r="U79" s="5" t="n">
        <f aca="false">S79/T79</f>
        <v>1.35404062724889</v>
      </c>
      <c r="V79" s="5" t="n">
        <f aca="false">S79/I79</f>
        <v>0.0373175089414134</v>
      </c>
      <c r="W79" s="5" t="n">
        <f aca="false">T79/I79</f>
        <v>0.0275601102289185</v>
      </c>
      <c r="X79" s="5" t="n">
        <f aca="false">Q79/100*1.17/1000</f>
        <v>0.000194413285515965</v>
      </c>
      <c r="Y79" s="5" t="n">
        <f aca="false">H79/100*0.2452/1000</f>
        <v>0.0001919916</v>
      </c>
      <c r="Z79" s="5" t="n">
        <f aca="false">W79/(X79-Y79)</f>
        <v>11380.5488149596</v>
      </c>
      <c r="AA79" s="5"/>
    </row>
    <row r="80" customFormat="false" ht="12.75" hidden="false" customHeight="false" outlineLevel="0" collapsed="false">
      <c r="A80" s="6" t="n">
        <v>43448.1252199074</v>
      </c>
      <c r="B80" s="1" t="n">
        <v>10.483333333279</v>
      </c>
      <c r="C80" s="1" t="n">
        <v>5.042</v>
      </c>
      <c r="D80" s="1" t="n">
        <v>17.41</v>
      </c>
      <c r="E80" s="1" t="n">
        <v>0.038</v>
      </c>
      <c r="F80" s="1" t="n">
        <v>21.61</v>
      </c>
      <c r="G80" s="1" t="n">
        <v>2.947</v>
      </c>
      <c r="H80" s="1" t="n">
        <v>82.9</v>
      </c>
      <c r="I80" s="1" t="n">
        <v>3.925</v>
      </c>
      <c r="J80" s="1" t="n">
        <v>4.58</v>
      </c>
      <c r="K80" s="1" t="n">
        <v>0.988</v>
      </c>
      <c r="L80" s="1" t="n">
        <v>-0.009</v>
      </c>
      <c r="M80" s="1" t="n">
        <v>29.9</v>
      </c>
      <c r="N80" s="1" t="n">
        <v>589.1</v>
      </c>
      <c r="O80" s="1" t="n">
        <v>1.942</v>
      </c>
      <c r="P80" s="5" t="n">
        <f aca="false">20.95/F80*F80</f>
        <v>20.95</v>
      </c>
      <c r="Q80" s="5" t="n">
        <f aca="false">20.95/F80*D80</f>
        <v>16.8782739472466</v>
      </c>
      <c r="R80" s="5" t="n">
        <f aca="false">K80*(100-E80-P80)/(100-C80-Q80)</f>
        <v>0.99979674553747</v>
      </c>
      <c r="S80" s="5" t="n">
        <f aca="false">(R80*C80-K80*E80)/100/22.4*60</f>
        <v>0.134020478330355</v>
      </c>
      <c r="T80" s="5" t="n">
        <f aca="false">(K80*P80-R80*Q80)/100/22.4*60</f>
        <v>0.102422052783561</v>
      </c>
      <c r="U80" s="5" t="n">
        <f aca="false">S80/T80</f>
        <v>1.30851193359274</v>
      </c>
      <c r="V80" s="5" t="n">
        <f aca="false">S80/I80</f>
        <v>0.0341453447975427</v>
      </c>
      <c r="W80" s="5" t="n">
        <f aca="false">T80/I80</f>
        <v>0.0260947905181047</v>
      </c>
      <c r="X80" s="5" t="n">
        <f aca="false">Q80/100*1.17/1000</f>
        <v>0.000197475805182786</v>
      </c>
      <c r="Y80" s="5" t="n">
        <f aca="false">H80/100*0.2452/1000</f>
        <v>0.0002032708</v>
      </c>
      <c r="Z80" s="5" t="n">
        <f aca="false">W80/(X80-Y80)</f>
        <v>-4502.98772323126</v>
      </c>
      <c r="AA80" s="5"/>
    </row>
    <row r="81" customFormat="false" ht="12.75" hidden="false" customHeight="false" outlineLevel="0" collapsed="false">
      <c r="A81" s="6" t="n">
        <v>43448.130775463</v>
      </c>
      <c r="B81" s="1" t="n">
        <v>10.6166666665231</v>
      </c>
      <c r="C81" s="1" t="n">
        <v>4.6238</v>
      </c>
      <c r="D81" s="1" t="n">
        <v>17.5</v>
      </c>
      <c r="E81" s="1" t="n">
        <v>0.038</v>
      </c>
      <c r="F81" s="1" t="n">
        <v>21.61</v>
      </c>
      <c r="G81" s="1" t="n">
        <v>2.943</v>
      </c>
      <c r="H81" s="1" t="n">
        <v>81.5</v>
      </c>
      <c r="I81" s="1" t="n">
        <v>3.926</v>
      </c>
      <c r="J81" s="1" t="n">
        <v>4.59</v>
      </c>
      <c r="K81" s="1" t="n">
        <v>0.987</v>
      </c>
      <c r="L81" s="1" t="n">
        <v>-0.009</v>
      </c>
      <c r="M81" s="1" t="n">
        <v>30</v>
      </c>
      <c r="N81" s="1" t="n">
        <v>588.9</v>
      </c>
      <c r="O81" s="1" t="n">
        <v>1.942</v>
      </c>
      <c r="P81" s="5" t="n">
        <f aca="false">20.95/F81*F81</f>
        <v>20.95</v>
      </c>
      <c r="Q81" s="5" t="n">
        <f aca="false">20.95/F81*D81</f>
        <v>16.9655252198056</v>
      </c>
      <c r="R81" s="5" t="n">
        <f aca="false">K81*(100-E81-P81)/(100-C81-Q81)</f>
        <v>0.994569224389561</v>
      </c>
      <c r="S81" s="5" t="n">
        <f aca="false">(R81*C81-K81*E81)/100/22.4*60</f>
        <v>0.122174549457119</v>
      </c>
      <c r="T81" s="5" t="n">
        <f aca="false">(K81*P81-R81*Q81)/100/22.4*60</f>
        <v>0.101899841270796</v>
      </c>
      <c r="U81" s="5" t="n">
        <f aca="false">S81/T81</f>
        <v>1.1989670242218</v>
      </c>
      <c r="V81" s="5" t="n">
        <f aca="false">S81/I81</f>
        <v>0.0311193452514313</v>
      </c>
      <c r="W81" s="5" t="n">
        <f aca="false">T81/I81</f>
        <v>0.0259551302268965</v>
      </c>
      <c r="X81" s="5" t="n">
        <f aca="false">Q81/100*1.17/1000</f>
        <v>0.000198496645071726</v>
      </c>
      <c r="Y81" s="5" t="n">
        <f aca="false">H81/100*0.2452/1000</f>
        <v>0.000199838</v>
      </c>
      <c r="Z81" s="5" t="n">
        <f aca="false">W81/(X81-Y81)</f>
        <v>-19349.9346666546</v>
      </c>
      <c r="AA81" s="5"/>
    </row>
    <row r="82" customFormat="false" ht="12.75" hidden="false" customHeight="false" outlineLevel="0" collapsed="false">
      <c r="A82" s="6" t="n">
        <v>43448.1363310185</v>
      </c>
      <c r="B82" s="1" t="n">
        <v>10.7499999999418</v>
      </c>
      <c r="C82" s="1" t="n">
        <v>4.3939</v>
      </c>
      <c r="D82" s="1" t="n">
        <v>17.43</v>
      </c>
      <c r="E82" s="1" t="n">
        <v>0.038</v>
      </c>
      <c r="F82" s="1" t="n">
        <v>21.61</v>
      </c>
      <c r="G82" s="1" t="n">
        <v>2.944</v>
      </c>
      <c r="H82" s="1" t="n">
        <v>80.4</v>
      </c>
      <c r="I82" s="1" t="n">
        <v>3.927</v>
      </c>
      <c r="J82" s="1" t="n">
        <v>4.59</v>
      </c>
      <c r="K82" s="1" t="n">
        <v>0.987</v>
      </c>
      <c r="L82" s="1" t="n">
        <v>-0.009</v>
      </c>
      <c r="M82" s="1" t="n">
        <v>30</v>
      </c>
      <c r="N82" s="1" t="n">
        <v>588.5</v>
      </c>
      <c r="O82" s="1" t="n">
        <v>1.942</v>
      </c>
      <c r="P82" s="5" t="n">
        <f aca="false">20.95/F82*F82</f>
        <v>20.95</v>
      </c>
      <c r="Q82" s="5" t="n">
        <f aca="false">20.95/F82*D82</f>
        <v>16.8976631189264</v>
      </c>
      <c r="R82" s="5" t="n">
        <f aca="false">K82*(100-E82-P82)/(100-C82-Q82)</f>
        <v>0.990806666861306</v>
      </c>
      <c r="S82" s="5" t="n">
        <f aca="false">(R82*C82-K82*E82)/100/22.4*60</f>
        <v>0.115607127147908</v>
      </c>
      <c r="T82" s="5" t="n">
        <f aca="false">(K82*P82-R82*Q82)/100/22.4*60</f>
        <v>0.105410698055124</v>
      </c>
      <c r="U82" s="5" t="n">
        <f aca="false">S82/T82</f>
        <v>1.09673049586914</v>
      </c>
      <c r="V82" s="5" t="n">
        <f aca="false">S82/I82</f>
        <v>0.0294390443462969</v>
      </c>
      <c r="W82" s="5" t="n">
        <f aca="false">T82/I82</f>
        <v>0.0268425510708235</v>
      </c>
      <c r="X82" s="5" t="n">
        <f aca="false">Q82/100*1.17/1000</f>
        <v>0.000197702658491439</v>
      </c>
      <c r="Y82" s="5" t="n">
        <f aca="false">H82/100*0.2452/1000</f>
        <v>0.0001971408</v>
      </c>
      <c r="Z82" s="5" t="n">
        <f aca="false">W82/(X82-Y82)</f>
        <v>47774.5757691919</v>
      </c>
      <c r="AA82" s="5"/>
    </row>
    <row r="83" customFormat="false" ht="12.75" hidden="false" customHeight="false" outlineLevel="0" collapsed="false">
      <c r="A83" s="6" t="n">
        <v>43448.1418865741</v>
      </c>
      <c r="B83" s="1" t="n">
        <v>10.8833333331859</v>
      </c>
      <c r="C83" s="1" t="n">
        <v>4.2094</v>
      </c>
      <c r="D83" s="1" t="n">
        <v>17.39</v>
      </c>
      <c r="E83" s="1" t="n">
        <v>0.038</v>
      </c>
      <c r="F83" s="1" t="n">
        <v>21.61</v>
      </c>
      <c r="G83" s="1" t="n">
        <v>2.948</v>
      </c>
      <c r="H83" s="1" t="n">
        <v>81</v>
      </c>
      <c r="I83" s="1" t="n">
        <v>3.929</v>
      </c>
      <c r="J83" s="1" t="n">
        <v>4.59</v>
      </c>
      <c r="K83" s="1" t="n">
        <v>0.987</v>
      </c>
      <c r="L83" s="1" t="n">
        <v>-0.009</v>
      </c>
      <c r="M83" s="1" t="n">
        <v>30</v>
      </c>
      <c r="N83" s="1" t="n">
        <v>588.6</v>
      </c>
      <c r="O83" s="1" t="n">
        <v>1.94</v>
      </c>
      <c r="P83" s="5" t="n">
        <f aca="false">20.95/F83*F83</f>
        <v>20.95</v>
      </c>
      <c r="Q83" s="5" t="n">
        <f aca="false">20.95/F83*D83</f>
        <v>16.8588847755669</v>
      </c>
      <c r="R83" s="5" t="n">
        <f aca="false">K83*(100-E83-P83)/(100-C83-Q83)</f>
        <v>0.988003919315058</v>
      </c>
      <c r="S83" s="5" t="n">
        <f aca="false">(R83*C83-K83*E83)/100/22.4*60</f>
        <v>0.110394581195486</v>
      </c>
      <c r="T83" s="5" t="n">
        <f aca="false">(K83*P83-R83*Q83)/100/22.4*60</f>
        <v>0.107705511601579</v>
      </c>
      <c r="U83" s="5" t="n">
        <f aca="false">S83/T83</f>
        <v>1.02496687081209</v>
      </c>
      <c r="V83" s="5" t="n">
        <f aca="false">S83/I83</f>
        <v>0.028097373681722</v>
      </c>
      <c r="W83" s="5" t="n">
        <f aca="false">T83/I83</f>
        <v>0.0274129579031762</v>
      </c>
      <c r="X83" s="5" t="n">
        <f aca="false">Q83/100*1.17/1000</f>
        <v>0.000197248951874132</v>
      </c>
      <c r="Y83" s="5" t="n">
        <f aca="false">H83/100*0.2452/1000</f>
        <v>0.000198612</v>
      </c>
      <c r="Z83" s="5" t="n">
        <f aca="false">W83/(X83-Y83)</f>
        <v>-20111.5113860903</v>
      </c>
      <c r="AA83" s="5"/>
    </row>
    <row r="84" customFormat="false" ht="12.75" hidden="false" customHeight="false" outlineLevel="0" collapsed="false">
      <c r="A84" s="6" t="n">
        <v>43448.1474421296</v>
      </c>
      <c r="B84" s="1" t="n">
        <v>11.0166666666046</v>
      </c>
      <c r="C84" s="1" t="n">
        <v>3.9205</v>
      </c>
      <c r="D84" s="1" t="n">
        <v>17.86</v>
      </c>
      <c r="E84" s="1" t="n">
        <v>0.038</v>
      </c>
      <c r="F84" s="1" t="n">
        <v>21.61</v>
      </c>
      <c r="G84" s="1" t="n">
        <v>2.948</v>
      </c>
      <c r="H84" s="1" t="n">
        <v>91.8</v>
      </c>
      <c r="I84" s="1" t="n">
        <v>3.929</v>
      </c>
      <c r="J84" s="1" t="n">
        <v>4.59</v>
      </c>
      <c r="K84" s="1" t="n">
        <v>0.987</v>
      </c>
      <c r="L84" s="1" t="n">
        <v>-0.009</v>
      </c>
      <c r="M84" s="1" t="n">
        <v>30</v>
      </c>
      <c r="N84" s="1" t="n">
        <v>585.8</v>
      </c>
      <c r="O84" s="1" t="n">
        <v>1.94</v>
      </c>
      <c r="P84" s="5" t="n">
        <f aca="false">20.95/F84*F84</f>
        <v>20.95</v>
      </c>
      <c r="Q84" s="5" t="n">
        <f aca="false">20.95/F84*D84</f>
        <v>17.3145303100416</v>
      </c>
      <c r="R84" s="5" t="n">
        <f aca="false">K84*(100-E84-P84)/(100-C84-Q84)</f>
        <v>0.990095524786855</v>
      </c>
      <c r="S84" s="5" t="n">
        <f aca="false">(R84*C84-K84*E84)/100/22.4*60</f>
        <v>0.102968665310541</v>
      </c>
      <c r="T84" s="5" t="n">
        <f aca="false">(K84*P84-R84*Q84)/100/22.4*60</f>
        <v>0.094677081060038</v>
      </c>
      <c r="U84" s="5" t="n">
        <f aca="false">S84/T84</f>
        <v>1.08757752306754</v>
      </c>
      <c r="V84" s="5" t="n">
        <f aca="false">S84/I84</f>
        <v>0.0262073467321306</v>
      </c>
      <c r="W84" s="5" t="n">
        <f aca="false">T84/I84</f>
        <v>0.0240969918707147</v>
      </c>
      <c r="X84" s="5" t="n">
        <f aca="false">Q84/100*1.17/1000</f>
        <v>0.000202580004627487</v>
      </c>
      <c r="Y84" s="5" t="n">
        <f aca="false">H84/100*0.2452/1000</f>
        <v>0.0002250936</v>
      </c>
      <c r="Z84" s="5" t="n">
        <f aca="false">W84/(X84-Y84)</f>
        <v>-1070.33068117299</v>
      </c>
      <c r="AA84" s="5"/>
    </row>
    <row r="85" customFormat="false" ht="12.75" hidden="false" customHeight="false" outlineLevel="0" collapsed="false">
      <c r="A85" s="6" t="n">
        <v>43448.1529976852</v>
      </c>
      <c r="B85" s="1" t="n">
        <v>11.1499999998487</v>
      </c>
      <c r="C85" s="1" t="n">
        <v>3.5252</v>
      </c>
      <c r="D85" s="1" t="n">
        <v>19.14</v>
      </c>
      <c r="E85" s="1" t="n">
        <v>0.038</v>
      </c>
      <c r="F85" s="1" t="n">
        <v>21.61</v>
      </c>
      <c r="G85" s="1" t="n">
        <v>2.949</v>
      </c>
      <c r="H85" s="1" t="n">
        <v>100</v>
      </c>
      <c r="I85" s="1" t="n">
        <v>3.93</v>
      </c>
      <c r="J85" s="1" t="n">
        <v>4.59</v>
      </c>
      <c r="K85" s="1" t="n">
        <v>0.989</v>
      </c>
      <c r="L85" s="1" t="n">
        <v>-0.009</v>
      </c>
      <c r="M85" s="1" t="n">
        <v>29.9</v>
      </c>
      <c r="N85" s="1" t="n">
        <v>588.5</v>
      </c>
      <c r="O85" s="1" t="n">
        <v>1.94</v>
      </c>
      <c r="P85" s="5" t="n">
        <f aca="false">20.95/F85*F85</f>
        <v>20.95</v>
      </c>
      <c r="Q85" s="5" t="n">
        <f aca="false">20.95/F85*D85</f>
        <v>18.5554372975474</v>
      </c>
      <c r="R85" s="5" t="n">
        <f aca="false">K85*(100-E85-P85)/(100-C85-Q85)</f>
        <v>1.00286841793613</v>
      </c>
      <c r="S85" s="5" t="n">
        <f aca="false">(R85*C85-K85*E85)/100/22.4*60</f>
        <v>0.0936891896493332</v>
      </c>
      <c r="T85" s="5" t="n">
        <f aca="false">(K85*P85-R85*Q85)/100/22.4*60</f>
        <v>0.0565416416061315</v>
      </c>
      <c r="U85" s="5" t="n">
        <f aca="false">S85/T85</f>
        <v>1.65699450861316</v>
      </c>
      <c r="V85" s="5" t="n">
        <f aca="false">S85/I85</f>
        <v>0.0238394884603901</v>
      </c>
      <c r="W85" s="5" t="n">
        <f aca="false">T85/I85</f>
        <v>0.014387186159321</v>
      </c>
      <c r="X85" s="5" t="n">
        <f aca="false">Q85/100*1.17/1000</f>
        <v>0.000217098616381305</v>
      </c>
      <c r="Y85" s="5" t="n">
        <f aca="false">H85/100*0.2452/1000</f>
        <v>0.0002452</v>
      </c>
      <c r="Z85" s="5" t="n">
        <f aca="false">W85/(X85-Y85)</f>
        <v>-511.974298295746</v>
      </c>
      <c r="AA85" s="5"/>
    </row>
    <row r="86" customFormat="false" ht="12.75" hidden="false" customHeight="false" outlineLevel="0" collapsed="false">
      <c r="A86" s="6" t="n">
        <v>43448.1585532407</v>
      </c>
      <c r="B86" s="1" t="n">
        <v>11.2833333332674</v>
      </c>
      <c r="C86" s="1" t="n">
        <v>3.6474</v>
      </c>
      <c r="D86" s="1" t="n">
        <v>19.18</v>
      </c>
      <c r="E86" s="1" t="n">
        <v>0.038</v>
      </c>
      <c r="F86" s="1" t="n">
        <v>21.61</v>
      </c>
      <c r="G86" s="1" t="n">
        <v>2.949</v>
      </c>
      <c r="H86" s="1" t="n">
        <v>92.5</v>
      </c>
      <c r="I86" s="1" t="n">
        <v>3.927</v>
      </c>
      <c r="J86" s="1" t="n">
        <v>4.6</v>
      </c>
      <c r="K86" s="1" t="n">
        <v>0.987</v>
      </c>
      <c r="L86" s="1" t="n">
        <v>0.041</v>
      </c>
      <c r="M86" s="1" t="n">
        <v>30</v>
      </c>
      <c r="N86" s="1" t="n">
        <v>588.6</v>
      </c>
      <c r="O86" s="1" t="n">
        <v>1.939</v>
      </c>
      <c r="P86" s="5" t="n">
        <f aca="false">20.95/F86*F86</f>
        <v>20.95</v>
      </c>
      <c r="Q86" s="5" t="n">
        <f aca="false">20.95/F86*D86</f>
        <v>18.594215640907</v>
      </c>
      <c r="R86" s="5" t="n">
        <f aca="false">K86*(100-E86-P86)/(100-C86-Q86)</f>
        <v>1.00291235013142</v>
      </c>
      <c r="S86" s="5" t="n">
        <f aca="false">(R86*C86-K86*E86)/100/22.4*60</f>
        <v>0.0969781206929285</v>
      </c>
      <c r="T86" s="5" t="n">
        <f aca="false">(K86*P86-R86*Q86)/100/22.4*60</f>
        <v>0.0543557542694898</v>
      </c>
      <c r="U86" s="5" t="n">
        <f aca="false">S86/T86</f>
        <v>1.78413715339358</v>
      </c>
      <c r="V86" s="5" t="n">
        <f aca="false">S86/I86</f>
        <v>0.0246952178999054</v>
      </c>
      <c r="W86" s="5" t="n">
        <f aca="false">T86/I86</f>
        <v>0.0138415467964069</v>
      </c>
      <c r="X86" s="5" t="n">
        <f aca="false">Q86/100*1.17/1000</f>
        <v>0.000217552322998612</v>
      </c>
      <c r="Y86" s="5" t="n">
        <f aca="false">H86/100*0.2452/1000</f>
        <v>0.00022681</v>
      </c>
      <c r="Z86" s="5" t="n">
        <f aca="false">W86/(X86-Y86)</f>
        <v>-1495.14254972724</v>
      </c>
      <c r="AA86" s="5"/>
    </row>
    <row r="87" customFormat="false" ht="12.75" hidden="false" customHeight="false" outlineLevel="0" collapsed="false">
      <c r="A87" s="6" t="n">
        <v>43448.1641087963</v>
      </c>
      <c r="B87" s="1" t="n">
        <v>11.4166666666861</v>
      </c>
      <c r="C87" s="1" t="n">
        <v>4.2959</v>
      </c>
      <c r="D87" s="1" t="n">
        <v>17.6</v>
      </c>
      <c r="E87" s="1" t="n">
        <v>0.038</v>
      </c>
      <c r="F87" s="1" t="n">
        <v>21.61</v>
      </c>
      <c r="G87" s="1" t="n">
        <v>2.948</v>
      </c>
      <c r="H87" s="1" t="n">
        <v>81.6</v>
      </c>
      <c r="I87" s="1" t="n">
        <v>3.93</v>
      </c>
      <c r="J87" s="1" t="n">
        <v>4.6</v>
      </c>
      <c r="K87" s="1" t="n">
        <v>0.986</v>
      </c>
      <c r="L87" s="1" t="n">
        <v>0.041</v>
      </c>
      <c r="M87" s="1" t="n">
        <v>30</v>
      </c>
      <c r="N87" s="1" t="n">
        <v>588.8</v>
      </c>
      <c r="O87" s="1" t="n">
        <v>1.939</v>
      </c>
      <c r="P87" s="5" t="n">
        <f aca="false">20.95/F87*F87</f>
        <v>20.95</v>
      </c>
      <c r="Q87" s="5" t="n">
        <f aca="false">20.95/F87*D87</f>
        <v>17.0624710782045</v>
      </c>
      <c r="R87" s="5" t="n">
        <f aca="false">K87*(100-E87-P87)/(100-C87-Q87)</f>
        <v>0.990643671400459</v>
      </c>
      <c r="S87" s="5" t="n">
        <f aca="false">(R87*C87-K87*E87)/100/22.4*60</f>
        <v>0.112988521820604</v>
      </c>
      <c r="T87" s="5" t="n">
        <f aca="false">(K87*P87-R87*Q87)/100/22.4*60</f>
        <v>0.10055011628366</v>
      </c>
      <c r="U87" s="5" t="n">
        <f aca="false">S87/T87</f>
        <v>1.12370354204121</v>
      </c>
      <c r="V87" s="5" t="n">
        <f aca="false">S87/I87</f>
        <v>0.0287502600052429</v>
      </c>
      <c r="W87" s="5" t="n">
        <f aca="false">T87/I87</f>
        <v>0.0255852713189974</v>
      </c>
      <c r="X87" s="5" t="n">
        <f aca="false">Q87/100*1.17/1000</f>
        <v>0.000199630911614993</v>
      </c>
      <c r="Y87" s="5" t="n">
        <f aca="false">H87/100*0.2452/1000</f>
        <v>0.0002000832</v>
      </c>
      <c r="Z87" s="5" t="n">
        <f aca="false">W87/(X87-Y87)</f>
        <v>-56568.4907398322</v>
      </c>
      <c r="AA87" s="5"/>
    </row>
    <row r="88" customFormat="false" ht="12.75" hidden="false" customHeight="false" outlineLevel="0" collapsed="false">
      <c r="A88" s="6" t="n">
        <v>43448.1696643519</v>
      </c>
      <c r="B88" s="1" t="n">
        <v>11.5499999999302</v>
      </c>
      <c r="C88" s="1" t="n">
        <v>4.2335</v>
      </c>
      <c r="D88" s="1" t="n">
        <v>17.48</v>
      </c>
      <c r="E88" s="1" t="n">
        <v>0.038</v>
      </c>
      <c r="F88" s="1" t="n">
        <v>21.61</v>
      </c>
      <c r="G88" s="1" t="n">
        <v>2.946</v>
      </c>
      <c r="H88" s="1" t="n">
        <v>81.4</v>
      </c>
      <c r="I88" s="1" t="n">
        <v>3.932</v>
      </c>
      <c r="J88" s="1" t="n">
        <v>4.59</v>
      </c>
      <c r="K88" s="1" t="n">
        <v>0.986</v>
      </c>
      <c r="L88" s="1" t="n">
        <v>0.041</v>
      </c>
      <c r="M88" s="1" t="n">
        <v>29.9</v>
      </c>
      <c r="N88" s="1" t="n">
        <v>590</v>
      </c>
      <c r="O88" s="1" t="n">
        <v>1.938</v>
      </c>
      <c r="P88" s="5" t="n">
        <f aca="false">20.95/F88*F88</f>
        <v>20.95</v>
      </c>
      <c r="Q88" s="5" t="n">
        <f aca="false">20.95/F88*D88</f>
        <v>16.9461360481259</v>
      </c>
      <c r="R88" s="5" t="n">
        <f aca="false">K88*(100-E88-P88)/(100-C88-Q88)</f>
        <v>0.988397263016541</v>
      </c>
      <c r="S88" s="5" t="n">
        <f aca="false">(R88*C88-K88*E88)/100/22.4*60</f>
        <v>0.11107799499055</v>
      </c>
      <c r="T88" s="5" t="n">
        <f aca="false">(K88*P88-R88*Q88)/100/22.4*60</f>
        <v>0.104656754767673</v>
      </c>
      <c r="U88" s="5" t="n">
        <f aca="false">S88/T88</f>
        <v>1.06135523920201</v>
      </c>
      <c r="V88" s="5" t="n">
        <f aca="false">S88/I88</f>
        <v>0.0282497444024796</v>
      </c>
      <c r="W88" s="5" t="n">
        <f aca="false">T88/I88</f>
        <v>0.0266166721179229</v>
      </c>
      <c r="X88" s="5" t="n">
        <f aca="false">Q88/100*1.17/1000</f>
        <v>0.000198269791763073</v>
      </c>
      <c r="Y88" s="5" t="n">
        <f aca="false">H88/100*0.2452/1000</f>
        <v>0.0001995928</v>
      </c>
      <c r="Z88" s="5" t="n">
        <f aca="false">W88/(X88-Y88)</f>
        <v>-20118.2966023997</v>
      </c>
      <c r="AA88" s="5"/>
    </row>
    <row r="89" customFormat="false" ht="12.75" hidden="false" customHeight="false" outlineLevel="0" collapsed="false">
      <c r="A89" s="6" t="n">
        <v>43448.1752199074</v>
      </c>
      <c r="B89" s="1" t="n">
        <v>11.6833333333489</v>
      </c>
      <c r="C89" s="1" t="n">
        <v>4.0211</v>
      </c>
      <c r="D89" s="1" t="n">
        <v>17.71</v>
      </c>
      <c r="E89" s="1" t="n">
        <v>0.038</v>
      </c>
      <c r="F89" s="1" t="n">
        <v>21.61</v>
      </c>
      <c r="G89" s="1" t="n">
        <v>2.944</v>
      </c>
      <c r="H89" s="1" t="n">
        <v>88.1</v>
      </c>
      <c r="I89" s="1" t="n">
        <v>3.93</v>
      </c>
      <c r="J89" s="1" t="n">
        <v>4.59</v>
      </c>
      <c r="K89" s="1" t="n">
        <v>0.987</v>
      </c>
      <c r="L89" s="1" t="n">
        <v>0.041</v>
      </c>
      <c r="M89" s="1" t="n">
        <v>29.9</v>
      </c>
      <c r="N89" s="1" t="n">
        <v>589.3</v>
      </c>
      <c r="O89" s="1" t="n">
        <v>1.937</v>
      </c>
      <c r="P89" s="5" t="n">
        <f aca="false">20.95/F89*F89</f>
        <v>20.95</v>
      </c>
      <c r="Q89" s="5" t="n">
        <f aca="false">20.95/F89*D89</f>
        <v>17.1691115224433</v>
      </c>
      <c r="R89" s="5" t="n">
        <f aca="false">K89*(100-E89-P89)/(100-C89-Q89)</f>
        <v>0.989532461722168</v>
      </c>
      <c r="S89" s="5" t="n">
        <f aca="false">(R89*C89-K89*E89)/100/22.4*60</f>
        <v>0.105575972727616</v>
      </c>
      <c r="T89" s="5" t="n">
        <f aca="false">(K89*P89-R89*Q89)/100/22.4*60</f>
        <v>0.0987925931146669</v>
      </c>
      <c r="U89" s="5" t="n">
        <f aca="false">S89/T89</f>
        <v>1.06866283593828</v>
      </c>
      <c r="V89" s="5" t="n">
        <f aca="false">S89/I89</f>
        <v>0.0268641151978667</v>
      </c>
      <c r="W89" s="5" t="n">
        <f aca="false">T89/I89</f>
        <v>0.0251380644057677</v>
      </c>
      <c r="X89" s="5" t="n">
        <f aca="false">Q89/100*1.17/1000</f>
        <v>0.000200878604812587</v>
      </c>
      <c r="Y89" s="5" t="n">
        <f aca="false">H89/100*0.2452/1000</f>
        <v>0.0002160212</v>
      </c>
      <c r="Z89" s="5" t="n">
        <f aca="false">W89/(X89-Y89)</f>
        <v>-1660.08957478193</v>
      </c>
      <c r="AA89" s="5"/>
    </row>
    <row r="90" customFormat="false" ht="12.75" hidden="false" customHeight="false" outlineLevel="0" collapsed="false">
      <c r="A90" s="6" t="n">
        <v>43448.180775463</v>
      </c>
      <c r="B90" s="1" t="n">
        <v>11.8166666665929</v>
      </c>
      <c r="C90" s="1" t="n">
        <v>3.6514</v>
      </c>
      <c r="D90" s="1" t="n">
        <v>18.91</v>
      </c>
      <c r="E90" s="1" t="n">
        <v>0.038</v>
      </c>
      <c r="F90" s="1" t="n">
        <v>21.61</v>
      </c>
      <c r="G90" s="1" t="n">
        <v>2.948</v>
      </c>
      <c r="H90" s="1" t="n">
        <v>100</v>
      </c>
      <c r="I90" s="1" t="n">
        <v>3.93</v>
      </c>
      <c r="J90" s="1" t="n">
        <v>4.59</v>
      </c>
      <c r="K90" s="1" t="n">
        <v>0.988</v>
      </c>
      <c r="L90" s="1" t="n">
        <v>0.041</v>
      </c>
      <c r="M90" s="1" t="n">
        <v>29.9</v>
      </c>
      <c r="N90" s="1" t="n">
        <v>587.9</v>
      </c>
      <c r="O90" s="1" t="n">
        <v>1.937</v>
      </c>
      <c r="P90" s="5" t="n">
        <f aca="false">20.95/F90*F90</f>
        <v>20.95</v>
      </c>
      <c r="Q90" s="5" t="n">
        <f aca="false">20.95/F90*D90</f>
        <v>18.33246182323</v>
      </c>
      <c r="R90" s="5" t="n">
        <f aca="false">K90*(100-E90-P90)/(100-C90-Q90)</f>
        <v>1.00061164041627</v>
      </c>
      <c r="S90" s="5" t="n">
        <f aca="false">(R90*C90-K90*E90)/100/22.4*60</f>
        <v>0.0968595359950703</v>
      </c>
      <c r="T90" s="5" t="n">
        <f aca="false">(K90*P90-R90*Q90)/100/22.4*60</f>
        <v>0.0630783563086407</v>
      </c>
      <c r="U90" s="5" t="n">
        <f aca="false">S90/T90</f>
        <v>1.53554311911901</v>
      </c>
      <c r="V90" s="5" t="n">
        <f aca="false">S90/I90</f>
        <v>0.0246461923651578</v>
      </c>
      <c r="W90" s="5" t="n">
        <f aca="false">T90/I90</f>
        <v>0.0160504723431656</v>
      </c>
      <c r="X90" s="5" t="n">
        <f aca="false">Q90/100*1.17/1000</f>
        <v>0.000214489803331791</v>
      </c>
      <c r="Y90" s="5" t="n">
        <f aca="false">H90/100*0.2452/1000</f>
        <v>0.0002452</v>
      </c>
      <c r="Z90" s="5" t="n">
        <f aca="false">W90/(X90-Y90)</f>
        <v>-522.64309853088</v>
      </c>
      <c r="AA90" s="5"/>
    </row>
    <row r="91" customFormat="false" ht="12.75" hidden="false" customHeight="false" outlineLevel="0" collapsed="false">
      <c r="A91" s="6" t="n">
        <v>43448.1863310185</v>
      </c>
      <c r="B91" s="1" t="n">
        <v>11.9500000000116</v>
      </c>
      <c r="C91" s="1" t="n">
        <v>3.7128</v>
      </c>
      <c r="D91" s="1" t="n">
        <v>19.18</v>
      </c>
      <c r="E91" s="1" t="n">
        <v>0.038</v>
      </c>
      <c r="F91" s="1" t="n">
        <v>21.61</v>
      </c>
      <c r="G91" s="1" t="n">
        <v>2.949</v>
      </c>
      <c r="H91" s="1" t="n">
        <v>99.2</v>
      </c>
      <c r="I91" s="1" t="n">
        <v>3.929</v>
      </c>
      <c r="J91" s="1" t="n">
        <v>4.59</v>
      </c>
      <c r="K91" s="1" t="n">
        <v>0.988</v>
      </c>
      <c r="L91" s="1" t="n">
        <v>0.041</v>
      </c>
      <c r="M91" s="1" t="n">
        <v>30</v>
      </c>
      <c r="N91" s="1" t="n">
        <v>586.9</v>
      </c>
      <c r="O91" s="1" t="n">
        <v>1.936</v>
      </c>
      <c r="P91" s="5" t="n">
        <f aca="false">20.95/F91*F91</f>
        <v>20.95</v>
      </c>
      <c r="Q91" s="5" t="n">
        <f aca="false">20.95/F91*D91</f>
        <v>18.594215640907</v>
      </c>
      <c r="R91" s="5" t="n">
        <f aca="false">K91*(100-E91-P91)/(100-C91-Q91)</f>
        <v>1.0047735538024</v>
      </c>
      <c r="S91" s="5" t="n">
        <f aca="false">(R91*C91-K91*E91)/100/22.4*60</f>
        <v>0.0989190870685057</v>
      </c>
      <c r="T91" s="5" t="n">
        <f aca="false">(K91*P91-R91*Q91)/100/22.4*60</f>
        <v>0.0539899250977969</v>
      </c>
      <c r="U91" s="5" t="n">
        <f aca="false">S91/T91</f>
        <v>1.83217677908099</v>
      </c>
      <c r="V91" s="5" t="n">
        <f aca="false">S91/I91</f>
        <v>0.0251766574366265</v>
      </c>
      <c r="W91" s="5" t="n">
        <f aca="false">T91/I91</f>
        <v>0.0137413909640613</v>
      </c>
      <c r="X91" s="5" t="n">
        <f aca="false">Q91/100*1.17/1000</f>
        <v>0.000217552322998612</v>
      </c>
      <c r="Y91" s="5" t="n">
        <f aca="false">H91/100*0.2452/1000</f>
        <v>0.0002432384</v>
      </c>
      <c r="Z91" s="5" t="n">
        <f aca="false">W91/(X91-Y91)</f>
        <v>-534.97429612621</v>
      </c>
      <c r="AA91" s="5"/>
    </row>
    <row r="92" customFormat="false" ht="12.75" hidden="false" customHeight="false" outlineLevel="0" collapsed="false">
      <c r="A92" s="6" t="n">
        <v>43448.1918865741</v>
      </c>
      <c r="B92" s="1" t="n">
        <v>12.0833333332557</v>
      </c>
      <c r="C92" s="1" t="n">
        <v>4.0386</v>
      </c>
      <c r="D92" s="1" t="n">
        <v>18.4</v>
      </c>
      <c r="E92" s="1" t="n">
        <v>0.038</v>
      </c>
      <c r="F92" s="1" t="n">
        <v>21.61</v>
      </c>
      <c r="G92" s="1" t="n">
        <v>2.946</v>
      </c>
      <c r="H92" s="1" t="n">
        <v>85.7</v>
      </c>
      <c r="I92" s="1" t="n">
        <v>3.933</v>
      </c>
      <c r="J92" s="1" t="n">
        <v>4.59</v>
      </c>
      <c r="K92" s="1" t="n">
        <v>0.987</v>
      </c>
      <c r="L92" s="1" t="n">
        <v>0.041</v>
      </c>
      <c r="M92" s="1" t="n">
        <v>30</v>
      </c>
      <c r="N92" s="1" t="n">
        <v>588.4</v>
      </c>
      <c r="O92" s="1" t="n">
        <v>1.936</v>
      </c>
      <c r="P92" s="5" t="n">
        <f aca="false">20.95/F92*F92</f>
        <v>20.95</v>
      </c>
      <c r="Q92" s="5" t="n">
        <f aca="false">20.95/F92*D92</f>
        <v>17.8380379453956</v>
      </c>
      <c r="R92" s="5" t="n">
        <f aca="false">K92*(100-E92-P92)/(100-C92-Q92)</f>
        <v>0.998226931727445</v>
      </c>
      <c r="S92" s="5" t="n">
        <f aca="false">(R92*C92-K92*E92)/100/22.4*60</f>
        <v>0.106980355887709</v>
      </c>
      <c r="T92" s="5" t="n">
        <f aca="false">(K92*P92-R92*Q92)/100/22.4*60</f>
        <v>0.0769082173320526</v>
      </c>
      <c r="U92" s="5" t="n">
        <f aca="false">S92/T92</f>
        <v>1.39101333510071</v>
      </c>
      <c r="V92" s="5" t="n">
        <f aca="false">S92/I92</f>
        <v>0.0272007007087996</v>
      </c>
      <c r="W92" s="5" t="n">
        <f aca="false">T92/I92</f>
        <v>0.0195545937788082</v>
      </c>
      <c r="X92" s="5" t="n">
        <f aca="false">Q92/100*1.17/1000</f>
        <v>0.000208705043961129</v>
      </c>
      <c r="Y92" s="5" t="n">
        <f aca="false">H92/100*0.2452/1000</f>
        <v>0.0002101364</v>
      </c>
      <c r="Z92" s="5" t="n">
        <f aca="false">W92/(X92-Y92)</f>
        <v>-13661.5861097934</v>
      </c>
      <c r="AA92" s="5"/>
    </row>
    <row r="93" customFormat="false" ht="12.75" hidden="false" customHeight="false" outlineLevel="0" collapsed="false">
      <c r="A93" s="6" t="n">
        <v>43448.1974421296</v>
      </c>
      <c r="B93" s="1" t="n">
        <v>12.2166666666744</v>
      </c>
      <c r="C93" s="1" t="n">
        <v>4.2853</v>
      </c>
      <c r="D93" s="1" t="n">
        <v>17.57</v>
      </c>
      <c r="E93" s="1" t="n">
        <v>0.038</v>
      </c>
      <c r="F93" s="1" t="n">
        <v>21.61</v>
      </c>
      <c r="G93" s="1" t="n">
        <v>2.944</v>
      </c>
      <c r="H93" s="1" t="n">
        <v>82.3</v>
      </c>
      <c r="I93" s="1" t="n">
        <v>3.933</v>
      </c>
      <c r="J93" s="1" t="n">
        <v>4.59</v>
      </c>
      <c r="K93" s="1" t="n">
        <v>0.987</v>
      </c>
      <c r="L93" s="1" t="n">
        <v>-0.009</v>
      </c>
      <c r="M93" s="1" t="n">
        <v>30</v>
      </c>
      <c r="N93" s="1" t="n">
        <v>589.5</v>
      </c>
      <c r="O93" s="1" t="n">
        <v>1.936</v>
      </c>
      <c r="P93" s="5" t="n">
        <f aca="false">20.95/F93*F93</f>
        <v>20.95</v>
      </c>
      <c r="Q93" s="5" t="n">
        <f aca="false">20.95/F93*D93</f>
        <v>17.0333873206849</v>
      </c>
      <c r="R93" s="5" t="n">
        <f aca="false">K93*(100-E93-P93)/(100-C93-Q93)</f>
        <v>0.991148232590453</v>
      </c>
      <c r="S93" s="5" t="n">
        <f aca="false">(R93*C93-K93*E93)/100/22.4*60</f>
        <v>0.112764147887139</v>
      </c>
      <c r="T93" s="5" t="n">
        <f aca="false">(K93*P93-R93*Q93)/100/22.4*60</f>
        <v>0.101652810591283</v>
      </c>
      <c r="U93" s="5" t="n">
        <f aca="false">S93/T93</f>
        <v>1.10930673958964</v>
      </c>
      <c r="V93" s="5" t="n">
        <f aca="false">S93/I93</f>
        <v>0.0286712809273174</v>
      </c>
      <c r="W93" s="5" t="n">
        <f aca="false">T93/I93</f>
        <v>0.025846125245686</v>
      </c>
      <c r="X93" s="5" t="n">
        <f aca="false">Q93/100*1.17/1000</f>
        <v>0.000199290631652013</v>
      </c>
      <c r="Y93" s="5" t="n">
        <f aca="false">H93/100*0.2452/1000</f>
        <v>0.0002017996</v>
      </c>
      <c r="Z93" s="5" t="n">
        <f aca="false">W93/(X93-Y93)</f>
        <v>-10301.49514099</v>
      </c>
      <c r="AA93" s="5"/>
    </row>
    <row r="94" customFormat="false" ht="12.75" hidden="false" customHeight="false" outlineLevel="0" collapsed="false">
      <c r="A94" s="6" t="n">
        <v>43448.2029976852</v>
      </c>
      <c r="B94" s="1" t="n">
        <v>12.3499999999185</v>
      </c>
      <c r="C94" s="1" t="n">
        <v>3.9632</v>
      </c>
      <c r="D94" s="1" t="n">
        <v>18</v>
      </c>
      <c r="E94" s="1" t="n">
        <v>0.038</v>
      </c>
      <c r="F94" s="1" t="n">
        <v>21.61</v>
      </c>
      <c r="G94" s="1" t="n">
        <v>2.947</v>
      </c>
      <c r="H94" s="1" t="n">
        <v>94.9</v>
      </c>
      <c r="I94" s="1" t="n">
        <v>3.931</v>
      </c>
      <c r="J94" s="1" t="n">
        <v>4.59</v>
      </c>
      <c r="K94" s="1" t="n">
        <v>0.987</v>
      </c>
      <c r="L94" s="1" t="n">
        <v>-0.009</v>
      </c>
      <c r="M94" s="1" t="n">
        <v>29.9</v>
      </c>
      <c r="N94" s="1" t="n">
        <v>587.4</v>
      </c>
      <c r="O94" s="1" t="n">
        <v>1.935</v>
      </c>
      <c r="P94" s="5" t="n">
        <f aca="false">20.95/F94*F94</f>
        <v>20.95</v>
      </c>
      <c r="Q94" s="5" t="n">
        <f aca="false">20.95/F94*D94</f>
        <v>17.4502545118001</v>
      </c>
      <c r="R94" s="5" t="n">
        <f aca="false">K94*(100-E94-P94)/(100-C94-Q94)</f>
        <v>0.992343454156663</v>
      </c>
      <c r="S94" s="5" t="n">
        <f aca="false">(R94*C94-K94*E94)/100/22.4*60</f>
        <v>0.104339720826259</v>
      </c>
      <c r="T94" s="5" t="n">
        <f aca="false">(K94*P94-R94*Q94)/100/22.4*60</f>
        <v>0.0900268971923412</v>
      </c>
      <c r="U94" s="5" t="n">
        <f aca="false">S94/T94</f>
        <v>1.15898386016058</v>
      </c>
      <c r="V94" s="5" t="n">
        <f aca="false">S94/I94</f>
        <v>0.026542793392587</v>
      </c>
      <c r="W94" s="5" t="n">
        <f aca="false">T94/I94</f>
        <v>0.0229017800031395</v>
      </c>
      <c r="X94" s="5" t="n">
        <f aca="false">Q94/100*1.17/1000</f>
        <v>0.000204167977788061</v>
      </c>
      <c r="Y94" s="5" t="n">
        <f aca="false">H94/100*0.2452/1000</f>
        <v>0.0002326948</v>
      </c>
      <c r="Z94" s="5" t="n">
        <f aca="false">W94/(X94-Y94)</f>
        <v>-802.815674069532</v>
      </c>
      <c r="AA94" s="5"/>
    </row>
    <row r="95" customFormat="false" ht="12.75" hidden="false" customHeight="false" outlineLevel="0" collapsed="false">
      <c r="A95" s="6" t="n">
        <v>43448.2085532407</v>
      </c>
      <c r="B95" s="1" t="n">
        <v>12.4833333333372</v>
      </c>
      <c r="C95" s="1" t="n">
        <v>3.6096</v>
      </c>
      <c r="D95" s="1" t="n">
        <v>19.22</v>
      </c>
      <c r="E95" s="1" t="n">
        <v>0.038</v>
      </c>
      <c r="F95" s="1" t="n">
        <v>21.61</v>
      </c>
      <c r="G95" s="1" t="n">
        <v>2.948</v>
      </c>
      <c r="H95" s="1" t="n">
        <v>100</v>
      </c>
      <c r="I95" s="1" t="n">
        <v>3.936</v>
      </c>
      <c r="J95" s="1" t="n">
        <v>4.59</v>
      </c>
      <c r="K95" s="1" t="n">
        <v>0.987</v>
      </c>
      <c r="L95" s="1" t="n">
        <v>-0.009</v>
      </c>
      <c r="M95" s="1" t="n">
        <v>30</v>
      </c>
      <c r="N95" s="1" t="n">
        <v>589.8</v>
      </c>
      <c r="O95" s="1" t="n">
        <v>1.934</v>
      </c>
      <c r="P95" s="5" t="n">
        <f aca="false">20.95/F95*F95</f>
        <v>20.95</v>
      </c>
      <c r="Q95" s="5" t="n">
        <f aca="false">20.95/F95*D95</f>
        <v>18.6329939842665</v>
      </c>
      <c r="R95" s="5" t="n">
        <f aca="false">K95*(100-E95-P95)/(100-C95-Q95)</f>
        <v>1.00292496877044</v>
      </c>
      <c r="S95" s="5" t="n">
        <f aca="false">(R95*C95-K95*E95)/100/22.4*60</f>
        <v>0.0959638919805478</v>
      </c>
      <c r="T95" s="5" t="n">
        <f aca="false">(K95*P95-R95*Q95)/100/22.4*60</f>
        <v>0.0533077256311517</v>
      </c>
      <c r="U95" s="5" t="n">
        <f aca="false">S95/T95</f>
        <v>1.80018732452673</v>
      </c>
      <c r="V95" s="5" t="n">
        <f aca="false">S95/I95</f>
        <v>0.0243810701170091</v>
      </c>
      <c r="W95" s="5" t="n">
        <f aca="false">T95/I95</f>
        <v>0.0135436294794593</v>
      </c>
      <c r="X95" s="5" t="n">
        <f aca="false">Q95/100*1.17/1000</f>
        <v>0.000218006029615919</v>
      </c>
      <c r="Y95" s="5" t="n">
        <f aca="false">H95/100*0.2452/1000</f>
        <v>0.0002452</v>
      </c>
      <c r="Z95" s="5" t="n">
        <f aca="false">W95/(X95-Y95)</f>
        <v>-498.037957980101</v>
      </c>
      <c r="AA95" s="5"/>
    </row>
    <row r="96" customFormat="false" ht="12.75" hidden="false" customHeight="false" outlineLevel="0" collapsed="false">
      <c r="A96" s="6" t="n">
        <v>43448.2141087963</v>
      </c>
      <c r="B96" s="1" t="n">
        <v>12.6166666665813</v>
      </c>
      <c r="C96" s="1" t="n">
        <v>3.7928</v>
      </c>
      <c r="D96" s="1" t="n">
        <v>19.15</v>
      </c>
      <c r="E96" s="1" t="n">
        <v>0.038</v>
      </c>
      <c r="F96" s="1" t="n">
        <v>21.61</v>
      </c>
      <c r="G96" s="1" t="n">
        <v>2.948</v>
      </c>
      <c r="H96" s="1" t="n">
        <v>97.4</v>
      </c>
      <c r="I96" s="1" t="n">
        <v>3.933</v>
      </c>
      <c r="J96" s="1" t="n">
        <v>4.6</v>
      </c>
      <c r="K96" s="1" t="n">
        <v>0.988</v>
      </c>
      <c r="L96" s="1" t="n">
        <v>-0.009</v>
      </c>
      <c r="M96" s="1" t="n">
        <v>30</v>
      </c>
      <c r="N96" s="1" t="n">
        <v>591</v>
      </c>
      <c r="O96" s="1" t="n">
        <v>1.934</v>
      </c>
      <c r="P96" s="5" t="n">
        <f aca="false">20.95/F96*F96</f>
        <v>20.95</v>
      </c>
      <c r="Q96" s="5" t="n">
        <f aca="false">20.95/F96*D96</f>
        <v>18.5651318833873</v>
      </c>
      <c r="R96" s="5" t="n">
        <f aca="false">K96*(100-E96-P96)/(100-C96-Q96)</f>
        <v>1.00543246584769</v>
      </c>
      <c r="S96" s="5" t="n">
        <f aca="false">(R96*C96-K96*E96)/100/22.4*60</f>
        <v>0.101139114012512</v>
      </c>
      <c r="T96" s="5" t="n">
        <f aca="false">(K96*P96-R96*Q96)/100/22.4*60</f>
        <v>0.054445009063349</v>
      </c>
      <c r="U96" s="5" t="n">
        <f aca="false">S96/T96</f>
        <v>1.8576379314187</v>
      </c>
      <c r="V96" s="5" t="n">
        <f aca="false">S96/I96</f>
        <v>0.0257155133517701</v>
      </c>
      <c r="W96" s="5" t="n">
        <f aca="false">T96/I96</f>
        <v>0.0138431246029364</v>
      </c>
      <c r="X96" s="5" t="n">
        <f aca="false">Q96/100*1.17/1000</f>
        <v>0.000217212043035632</v>
      </c>
      <c r="Y96" s="5" t="n">
        <f aca="false">H96/100*0.2452/1000</f>
        <v>0.0002388248</v>
      </c>
      <c r="Z96" s="5" t="n">
        <f aca="false">W96/(X96-Y96)</f>
        <v>-640.507114652644</v>
      </c>
      <c r="AA96" s="5"/>
    </row>
    <row r="97" customFormat="false" ht="12.75" hidden="false" customHeight="false" outlineLevel="0" collapsed="false">
      <c r="A97" s="6" t="n">
        <v>43448.2196643519</v>
      </c>
      <c r="B97" s="1" t="n">
        <v>12.75</v>
      </c>
      <c r="C97" s="1" t="n">
        <v>4.1506</v>
      </c>
      <c r="D97" s="1" t="n">
        <v>18.05</v>
      </c>
      <c r="E97" s="1" t="n">
        <v>0.038</v>
      </c>
      <c r="F97" s="1" t="n">
        <v>21.61</v>
      </c>
      <c r="G97" s="1" t="n">
        <v>2.947</v>
      </c>
      <c r="H97" s="1" t="n">
        <v>83.8</v>
      </c>
      <c r="I97" s="1" t="n">
        <v>3.935</v>
      </c>
      <c r="J97" s="1" t="n">
        <v>4.59</v>
      </c>
      <c r="K97" s="1" t="n">
        <v>0.987</v>
      </c>
      <c r="L97" s="1" t="n">
        <v>-0.009</v>
      </c>
      <c r="M97" s="1" t="n">
        <v>30</v>
      </c>
      <c r="N97" s="1" t="n">
        <v>586.7</v>
      </c>
      <c r="O97" s="1" t="n">
        <v>1.934</v>
      </c>
      <c r="P97" s="5" t="n">
        <f aca="false">20.95/F97*F97</f>
        <v>20.95</v>
      </c>
      <c r="Q97" s="5" t="n">
        <f aca="false">20.95/F97*D97</f>
        <v>17.4987274409995</v>
      </c>
      <c r="R97" s="5" t="n">
        <f aca="false">K97*(100-E97-P97)/(100-C97-Q97)</f>
        <v>0.995330881700792</v>
      </c>
      <c r="S97" s="5" t="n">
        <f aca="false">(R97*C97-K97*E97)/100/22.4*60</f>
        <v>0.10965306314966</v>
      </c>
      <c r="T97" s="5" t="n">
        <f aca="false">(K97*P97-R97*Q97)/100/22.4*60</f>
        <v>0.0873382014511093</v>
      </c>
      <c r="U97" s="5" t="n">
        <f aca="false">S97/T97</f>
        <v>1.25549944157073</v>
      </c>
      <c r="V97" s="5" t="n">
        <f aca="false">S97/I97</f>
        <v>0.027866089745784</v>
      </c>
      <c r="W97" s="5" t="n">
        <f aca="false">T97/I97</f>
        <v>0.0221952227321752</v>
      </c>
      <c r="X97" s="5" t="n">
        <f aca="false">Q97/100*1.17/1000</f>
        <v>0.000204735111059695</v>
      </c>
      <c r="Y97" s="5" t="n">
        <f aca="false">H97/100*0.2452/1000</f>
        <v>0.0002054776</v>
      </c>
      <c r="Z97" s="5" t="n">
        <f aca="false">W97/(X97-Y97)</f>
        <v>-29893.0011308261</v>
      </c>
      <c r="AA97" s="5"/>
    </row>
    <row r="98" customFormat="false" ht="12.75" hidden="false" customHeight="false" outlineLevel="0" collapsed="false">
      <c r="A98" s="6" t="n">
        <v>43448.2252199074</v>
      </c>
      <c r="B98" s="1" t="n">
        <v>12.8833333332441</v>
      </c>
      <c r="C98" s="1" t="n">
        <v>4.193</v>
      </c>
      <c r="D98" s="1" t="n">
        <v>17.59</v>
      </c>
      <c r="E98" s="1" t="n">
        <v>0.038</v>
      </c>
      <c r="F98" s="1" t="n">
        <v>21.61</v>
      </c>
      <c r="G98" s="1" t="n">
        <v>2.944</v>
      </c>
      <c r="H98" s="1" t="n">
        <v>84.2</v>
      </c>
      <c r="I98" s="1" t="n">
        <v>3.934</v>
      </c>
      <c r="J98" s="1" t="n">
        <v>4.59</v>
      </c>
      <c r="K98" s="1" t="n">
        <v>0.99</v>
      </c>
      <c r="L98" s="1" t="n">
        <v>-0.009</v>
      </c>
      <c r="M98" s="1" t="n">
        <v>30</v>
      </c>
      <c r="N98" s="1" t="n">
        <v>589.2</v>
      </c>
      <c r="O98" s="1" t="n">
        <v>1.933</v>
      </c>
      <c r="P98" s="5" t="n">
        <f aca="false">20.95/F98*F98</f>
        <v>20.95</v>
      </c>
      <c r="Q98" s="5" t="n">
        <f aca="false">20.95/F98*D98</f>
        <v>17.0527764923646</v>
      </c>
      <c r="R98" s="5" t="n">
        <f aca="false">K98*(100-E98-P98)/(100-C98-Q98)</f>
        <v>0.99324044497012</v>
      </c>
      <c r="S98" s="5" t="n">
        <f aca="false">(R98*C98-K98*E98)/100/22.4*60</f>
        <v>0.110545638904278</v>
      </c>
      <c r="T98" s="5" t="n">
        <f aca="false">(K98*P98-R98*Q98)/100/22.4*60</f>
        <v>0.101865875591457</v>
      </c>
      <c r="U98" s="5" t="n">
        <f aca="false">S98/T98</f>
        <v>1.08520776228962</v>
      </c>
      <c r="V98" s="5" t="n">
        <f aca="false">S98/I98</f>
        <v>0.0281000607280829</v>
      </c>
      <c r="W98" s="5" t="n">
        <f aca="false">T98/I98</f>
        <v>0.0258937151986419</v>
      </c>
      <c r="X98" s="5" t="n">
        <f aca="false">Q98/100*1.17/1000</f>
        <v>0.000199517484960666</v>
      </c>
      <c r="Y98" s="5" t="n">
        <f aca="false">H98/100*0.2452/1000</f>
        <v>0.0002064584</v>
      </c>
      <c r="Z98" s="5" t="n">
        <f aca="false">W98/(X98-Y98)</f>
        <v>-3730.59100304558</v>
      </c>
      <c r="AA98" s="5"/>
    </row>
    <row r="99" customFormat="false" ht="12.75" hidden="false" customHeight="false" outlineLevel="0" collapsed="false">
      <c r="A99" s="6" t="n">
        <v>43448.230775463</v>
      </c>
      <c r="B99" s="1" t="n">
        <v>13.0166666666628</v>
      </c>
      <c r="C99" s="1" t="n">
        <v>3.6232</v>
      </c>
      <c r="D99" s="1" t="n">
        <v>18.76</v>
      </c>
      <c r="E99" s="1" t="n">
        <v>0.038</v>
      </c>
      <c r="F99" s="1" t="n">
        <v>21.61</v>
      </c>
      <c r="G99" s="1" t="n">
        <v>2.948</v>
      </c>
      <c r="H99" s="1" t="n">
        <v>100</v>
      </c>
      <c r="I99" s="1" t="n">
        <v>3.935</v>
      </c>
      <c r="J99" s="1" t="n">
        <v>4.58</v>
      </c>
      <c r="K99" s="1" t="n">
        <v>0.987</v>
      </c>
      <c r="L99" s="1" t="n">
        <v>-0.009</v>
      </c>
      <c r="M99" s="1" t="n">
        <v>29.9</v>
      </c>
      <c r="N99" s="1" t="n">
        <v>592.3</v>
      </c>
      <c r="O99" s="1" t="n">
        <v>1.933</v>
      </c>
      <c r="P99" s="5" t="n">
        <f aca="false">20.95/F99*F99</f>
        <v>20.95</v>
      </c>
      <c r="Q99" s="5" t="n">
        <f aca="false">20.95/F99*D99</f>
        <v>18.1870430356317</v>
      </c>
      <c r="R99" s="5" t="n">
        <f aca="false">K99*(100-E99-P99)/(100-C99-Q99)</f>
        <v>0.99737928633719</v>
      </c>
      <c r="S99" s="5" t="n">
        <f aca="false">(R99*C99-K99*E99)/100/22.4*60</f>
        <v>0.0957910347390242</v>
      </c>
      <c r="T99" s="5" t="n">
        <f aca="false">(K99*P99-R99*Q99)/100/22.4*60</f>
        <v>0.0679893749072665</v>
      </c>
      <c r="U99" s="5" t="n">
        <f aca="false">S99/T99</f>
        <v>1.40891183173367</v>
      </c>
      <c r="V99" s="5" t="n">
        <f aca="false">S99/I99</f>
        <v>0.0243433379260544</v>
      </c>
      <c r="W99" s="5" t="n">
        <f aca="false">T99/I99</f>
        <v>0.0172781130641084</v>
      </c>
      <c r="X99" s="5" t="n">
        <f aca="false">Q99/100*1.17/1000</f>
        <v>0.00021278840351689</v>
      </c>
      <c r="Y99" s="5" t="n">
        <f aca="false">H99/100*0.2452/1000</f>
        <v>0.0002452</v>
      </c>
      <c r="Z99" s="5" t="n">
        <f aca="false">W99/(X99-Y99)</f>
        <v>-533.084295095194</v>
      </c>
      <c r="AA99" s="5"/>
    </row>
    <row r="100" customFormat="false" ht="12.75" hidden="false" customHeight="false" outlineLevel="0" collapsed="false">
      <c r="A100" s="6" t="n">
        <v>43448.2363310185</v>
      </c>
      <c r="B100" s="1" t="n">
        <v>13.1499999999069</v>
      </c>
      <c r="C100" s="1" t="n">
        <v>3.5533</v>
      </c>
      <c r="D100" s="1" t="n">
        <v>19.38</v>
      </c>
      <c r="E100" s="1" t="n">
        <v>0.038</v>
      </c>
      <c r="F100" s="1" t="n">
        <v>21.61</v>
      </c>
      <c r="G100" s="1" t="n">
        <v>2.948</v>
      </c>
      <c r="H100" s="1" t="n">
        <v>100</v>
      </c>
      <c r="I100" s="1" t="n">
        <v>3.939</v>
      </c>
      <c r="J100" s="1" t="n">
        <v>4.59</v>
      </c>
      <c r="K100" s="1" t="n">
        <v>0.987</v>
      </c>
      <c r="L100" s="1" t="n">
        <v>0.041</v>
      </c>
      <c r="M100" s="1" t="n">
        <v>30</v>
      </c>
      <c r="N100" s="1" t="n">
        <v>588.4</v>
      </c>
      <c r="O100" s="1" t="n">
        <v>1.932</v>
      </c>
      <c r="P100" s="5" t="n">
        <f aca="false">20.95/F100*F100</f>
        <v>20.95</v>
      </c>
      <c r="Q100" s="5" t="n">
        <f aca="false">20.95/F100*D100</f>
        <v>18.7881073577048</v>
      </c>
      <c r="R100" s="5" t="n">
        <f aca="false">K100*(100-E100-P100)/(100-C100-Q100)</f>
        <v>1.00420109799321</v>
      </c>
      <c r="S100" s="5" t="n">
        <f aca="false">(R100*C100-K100*E100)/100/22.4*60</f>
        <v>0.094572904325873</v>
      </c>
      <c r="T100" s="5" t="n">
        <f aca="false">(K100*P100-R100*Q100)/100/22.4*60</f>
        <v>0.0484985347012134</v>
      </c>
      <c r="U100" s="5" t="n">
        <f aca="false">S100/T100</f>
        <v>1.95001570477359</v>
      </c>
      <c r="V100" s="5" t="n">
        <f aca="false">S100/I100</f>
        <v>0.024009368958079</v>
      </c>
      <c r="W100" s="5" t="n">
        <f aca="false">T100/I100</f>
        <v>0.0123123977408513</v>
      </c>
      <c r="X100" s="5" t="n">
        <f aca="false">Q100/100*1.17/1000</f>
        <v>0.000219820856085146</v>
      </c>
      <c r="Y100" s="5" t="n">
        <f aca="false">H100/100*0.2452/1000</f>
        <v>0.0002452</v>
      </c>
      <c r="Z100" s="5" t="n">
        <f aca="false">W100/(X100-Y100)</f>
        <v>-485.138418465131</v>
      </c>
      <c r="AA100" s="5"/>
    </row>
    <row r="101" customFormat="false" ht="12.75" hidden="false" customHeight="false" outlineLevel="0" collapsed="false">
      <c r="A101" s="6" t="n">
        <v>43448.2418865741</v>
      </c>
      <c r="B101" s="1" t="n">
        <v>13.2833333333256</v>
      </c>
      <c r="C101" s="1" t="n">
        <v>3.8024</v>
      </c>
      <c r="D101" s="1" t="n">
        <v>19</v>
      </c>
      <c r="E101" s="1" t="n">
        <v>0.038</v>
      </c>
      <c r="F101" s="1" t="n">
        <v>21.61</v>
      </c>
      <c r="G101" s="1" t="n">
        <v>2.948</v>
      </c>
      <c r="H101" s="1" t="n">
        <v>95.3</v>
      </c>
      <c r="I101" s="1" t="n">
        <v>3.936</v>
      </c>
      <c r="J101" s="1" t="n">
        <v>4.59</v>
      </c>
      <c r="K101" s="1" t="n">
        <v>0.986</v>
      </c>
      <c r="L101" s="1" t="n">
        <v>0.041</v>
      </c>
      <c r="M101" s="1" t="n">
        <v>30</v>
      </c>
      <c r="N101" s="1" t="n">
        <v>587.3</v>
      </c>
      <c r="O101" s="1" t="n">
        <v>1.932</v>
      </c>
      <c r="P101" s="5" t="n">
        <f aca="false">20.95/F101*F101</f>
        <v>20.95</v>
      </c>
      <c r="Q101" s="5" t="n">
        <f aca="false">20.95/F101*D101</f>
        <v>18.419713095789</v>
      </c>
      <c r="R101" s="5" t="n">
        <f aca="false">K101*(100-E101-P101)/(100-C101-Q101)</f>
        <v>1.0016450060664</v>
      </c>
      <c r="S101" s="5" t="n">
        <f aca="false">(R101*C101-K101*E101)/100/22.4*60</f>
        <v>0.101013936725005</v>
      </c>
      <c r="T101" s="5" t="n">
        <f aca="false">(K101*P101-R101*Q101)/100/22.4*60</f>
        <v>0.0591076704757271</v>
      </c>
      <c r="U101" s="5" t="n">
        <f aca="false">S101/T101</f>
        <v>1.70898186160944</v>
      </c>
      <c r="V101" s="5" t="n">
        <f aca="false">S101/I101</f>
        <v>0.0256641099402961</v>
      </c>
      <c r="W101" s="5" t="n">
        <f aca="false">T101/I101</f>
        <v>0.0150171927021664</v>
      </c>
      <c r="X101" s="5" t="n">
        <f aca="false">Q101/100*1.17/1000</f>
        <v>0.000215510643220731</v>
      </c>
      <c r="Y101" s="5" t="n">
        <f aca="false">H101/100*0.2452/1000</f>
        <v>0.0002336756</v>
      </c>
      <c r="Z101" s="5" t="n">
        <f aca="false">W101/(X101-Y101)</f>
        <v>-826.712272682373</v>
      </c>
      <c r="AA101" s="5"/>
    </row>
    <row r="102" customFormat="false" ht="12.75" hidden="false" customHeight="false" outlineLevel="0" collapsed="false">
      <c r="A102" s="6" t="n">
        <v>43448.2474421296</v>
      </c>
      <c r="B102" s="1" t="n">
        <v>13.4166666665697</v>
      </c>
      <c r="C102" s="1" t="n">
        <v>4.0839</v>
      </c>
      <c r="D102" s="1" t="n">
        <v>18.06</v>
      </c>
      <c r="E102" s="1" t="n">
        <v>0.038</v>
      </c>
      <c r="F102" s="1" t="n">
        <v>21.61</v>
      </c>
      <c r="G102" s="1" t="n">
        <v>2.946</v>
      </c>
      <c r="H102" s="1" t="n">
        <v>85</v>
      </c>
      <c r="I102" s="1" t="n">
        <v>3.935</v>
      </c>
      <c r="J102" s="1" t="n">
        <v>4.59</v>
      </c>
      <c r="K102" s="1" t="n">
        <v>0.987</v>
      </c>
      <c r="L102" s="1" t="n">
        <v>0.041</v>
      </c>
      <c r="M102" s="1" t="n">
        <v>30</v>
      </c>
      <c r="N102" s="1" t="n">
        <v>590.2</v>
      </c>
      <c r="O102" s="1" t="n">
        <v>1.932</v>
      </c>
      <c r="P102" s="5" t="n">
        <f aca="false">20.95/F102*F102</f>
        <v>20.95</v>
      </c>
      <c r="Q102" s="5" t="n">
        <f aca="false">20.95/F102*D102</f>
        <v>17.5084220268394</v>
      </c>
      <c r="R102" s="5" t="n">
        <f aca="false">K102*(100-E102-P102)/(100-C102-Q102)</f>
        <v>0.994607237657193</v>
      </c>
      <c r="S102" s="5" t="n">
        <f aca="false">(R102*C102-K102*E102)/100/22.4*60</f>
        <v>0.107795638335756</v>
      </c>
      <c r="T102" s="5" t="n">
        <f aca="false">(K102*P102-R102*Q102)/100/22.4*60</f>
        <v>0.0874191088968451</v>
      </c>
      <c r="U102" s="5" t="n">
        <f aca="false">S102/T102</f>
        <v>1.23309010691192</v>
      </c>
      <c r="V102" s="5" t="n">
        <f aca="false">S102/I102</f>
        <v>0.0273940631094678</v>
      </c>
      <c r="W102" s="5" t="n">
        <f aca="false">T102/I102</f>
        <v>0.0222157837094905</v>
      </c>
      <c r="X102" s="5" t="n">
        <f aca="false">Q102/100*1.17/1000</f>
        <v>0.000204848537714021</v>
      </c>
      <c r="Y102" s="5" t="n">
        <f aca="false">H102/100*0.2452/1000</f>
        <v>0.00020842</v>
      </c>
      <c r="Z102" s="5" t="n">
        <f aca="false">W102/(X102-Y102)</f>
        <v>-6220.3607179916</v>
      </c>
      <c r="AA102" s="5"/>
    </row>
    <row r="103" customFormat="false" ht="12.75" hidden="false" customHeight="false" outlineLevel="0" collapsed="false">
      <c r="A103" s="6" t="n">
        <v>43448.2529976852</v>
      </c>
      <c r="B103" s="1" t="n">
        <v>13.5499999999884</v>
      </c>
      <c r="C103" s="1" t="n">
        <v>4.0093</v>
      </c>
      <c r="D103" s="1" t="n">
        <v>17.76</v>
      </c>
      <c r="E103" s="1" t="n">
        <v>0.038</v>
      </c>
      <c r="F103" s="1" t="n">
        <v>21.61</v>
      </c>
      <c r="G103" s="1" t="n">
        <v>2.948</v>
      </c>
      <c r="H103" s="1" t="n">
        <v>88.8</v>
      </c>
      <c r="I103" s="1" t="n">
        <v>3.936</v>
      </c>
      <c r="J103" s="1" t="n">
        <v>4.6</v>
      </c>
      <c r="K103" s="1" t="n">
        <v>0.986</v>
      </c>
      <c r="L103" s="1" t="n">
        <v>0.041</v>
      </c>
      <c r="M103" s="1" t="n">
        <v>29.9</v>
      </c>
      <c r="N103" s="1" t="n">
        <v>590.2</v>
      </c>
      <c r="O103" s="1" t="n">
        <v>1.931</v>
      </c>
      <c r="P103" s="5" t="n">
        <f aca="false">20.95/F103*F103</f>
        <v>20.95</v>
      </c>
      <c r="Q103" s="5" t="n">
        <f aca="false">20.95/F103*D103</f>
        <v>17.2175844516428</v>
      </c>
      <c r="R103" s="5" t="n">
        <f aca="false">K103*(100-E103-P103)/(100-C103-Q103)</f>
        <v>0.988990107318723</v>
      </c>
      <c r="S103" s="5" t="n">
        <f aca="false">(R103*C103-K103*E103)/100/22.4*60</f>
        <v>0.10520598314124</v>
      </c>
      <c r="T103" s="5" t="n">
        <f aca="false">(K103*P103-R103*Q103)/100/22.4*60</f>
        <v>0.0971967671089459</v>
      </c>
      <c r="U103" s="5" t="n">
        <f aca="false">S103/T103</f>
        <v>1.08240208260545</v>
      </c>
      <c r="V103" s="5" t="n">
        <f aca="false">S103/I103</f>
        <v>0.0267291623834451</v>
      </c>
      <c r="W103" s="5" t="n">
        <f aca="false">T103/I103</f>
        <v>0.0246943005866224</v>
      </c>
      <c r="X103" s="5" t="n">
        <f aca="false">Q103/100*1.17/1000</f>
        <v>0.00020144573808422</v>
      </c>
      <c r="Y103" s="5" t="n">
        <f aca="false">H103/100*0.2452/1000</f>
        <v>0.0002177376</v>
      </c>
      <c r="Z103" s="5" t="n">
        <f aca="false">W103/(X103-Y103)</f>
        <v>-1515.74453026173</v>
      </c>
      <c r="AA103" s="5"/>
    </row>
    <row r="104" customFormat="false" ht="12.75" hidden="false" customHeight="false" outlineLevel="0" collapsed="false">
      <c r="A104" s="6" t="n">
        <v>43448.2585532407</v>
      </c>
      <c r="B104" s="1" t="n">
        <v>13.6833333332324</v>
      </c>
      <c r="C104" s="1" t="n">
        <v>3.5427</v>
      </c>
      <c r="D104" s="1" t="n">
        <v>19.13</v>
      </c>
      <c r="E104" s="1" t="n">
        <v>0.038</v>
      </c>
      <c r="F104" s="1" t="n">
        <v>21.61</v>
      </c>
      <c r="G104" s="1" t="n">
        <v>2.949</v>
      </c>
      <c r="H104" s="1" t="n">
        <v>100</v>
      </c>
      <c r="I104" s="1" t="n">
        <v>3.936</v>
      </c>
      <c r="J104" s="1" t="n">
        <v>4.59</v>
      </c>
      <c r="K104" s="1" t="n">
        <v>0.988</v>
      </c>
      <c r="L104" s="1" t="n">
        <v>0.041</v>
      </c>
      <c r="M104" s="1" t="n">
        <v>29.9</v>
      </c>
      <c r="N104" s="1" t="n">
        <v>586.6</v>
      </c>
      <c r="O104" s="1" t="n">
        <v>1.93</v>
      </c>
      <c r="P104" s="5" t="n">
        <f aca="false">20.95/F104*F104</f>
        <v>20.95</v>
      </c>
      <c r="Q104" s="5" t="n">
        <f aca="false">20.95/F104*D104</f>
        <v>18.5457427117075</v>
      </c>
      <c r="R104" s="5" t="n">
        <f aca="false">K104*(100-E104-P104)/(100-C104-Q104)</f>
        <v>1.00195476405566</v>
      </c>
      <c r="S104" s="5" t="n">
        <f aca="false">(R104*C104-K104*E104)/100/22.4*60</f>
        <v>0.0940736020344638</v>
      </c>
      <c r="T104" s="5" t="n">
        <f aca="false">(K104*P104-R104*Q104)/100/22.4*60</f>
        <v>0.0566947697425209</v>
      </c>
      <c r="U104" s="5" t="n">
        <f aca="false">S104/T104</f>
        <v>1.65929948144597</v>
      </c>
      <c r="V104" s="5" t="n">
        <f aca="false">S104/I104</f>
        <v>0.0239008135250162</v>
      </c>
      <c r="W104" s="5" t="n">
        <f aca="false">T104/I104</f>
        <v>0.014404158979299</v>
      </c>
      <c r="X104" s="5" t="n">
        <f aca="false">Q104/100*1.17/1000</f>
        <v>0.000216985189726978</v>
      </c>
      <c r="Y104" s="5" t="n">
        <f aca="false">H104/100*0.2452/1000</f>
        <v>0.0002452</v>
      </c>
      <c r="Z104" s="5" t="n">
        <f aca="false">W104/(X104-Y104)</f>
        <v>-510.517662175169</v>
      </c>
      <c r="AA104" s="5"/>
    </row>
    <row r="105" customFormat="false" ht="12.75" hidden="false" customHeight="false" outlineLevel="0" collapsed="false">
      <c r="A105" s="6" t="n">
        <v>43448.2641087963</v>
      </c>
      <c r="B105" s="1" t="n">
        <v>13.8166666666511</v>
      </c>
      <c r="C105" s="1" t="n">
        <v>3.6287</v>
      </c>
      <c r="D105" s="1" t="n">
        <v>19.4</v>
      </c>
      <c r="E105" s="1" t="n">
        <v>0.038</v>
      </c>
      <c r="F105" s="1" t="n">
        <v>21.61</v>
      </c>
      <c r="G105" s="1" t="n">
        <v>2.948</v>
      </c>
      <c r="H105" s="1" t="n">
        <v>100</v>
      </c>
      <c r="I105" s="1" t="n">
        <v>3.939</v>
      </c>
      <c r="J105" s="1" t="n">
        <v>4.59</v>
      </c>
      <c r="K105" s="1" t="n">
        <v>0.986</v>
      </c>
      <c r="L105" s="1" t="n">
        <v>0.041</v>
      </c>
      <c r="M105" s="1" t="n">
        <v>29.9</v>
      </c>
      <c r="N105" s="1" t="n">
        <v>589.3</v>
      </c>
      <c r="O105" s="1" t="n">
        <v>1.93</v>
      </c>
      <c r="P105" s="5" t="n">
        <f aca="false">20.95/F105*F105</f>
        <v>20.95</v>
      </c>
      <c r="Q105" s="5" t="n">
        <f aca="false">20.95/F105*D105</f>
        <v>18.8074965293845</v>
      </c>
      <c r="R105" s="5" t="n">
        <f aca="false">K105*(100-E105-P105)/(100-C105-Q105)</f>
        <v>1.00440964101914</v>
      </c>
      <c r="S105" s="5" t="n">
        <f aca="false">(R105*C105-K105*E105)/100/22.4*60</f>
        <v>0.0966223195812363</v>
      </c>
      <c r="T105" s="5" t="n">
        <f aca="false">(K105*P105-R105*Q105)/100/22.4*60</f>
        <v>0.0473107811371111</v>
      </c>
      <c r="U105" s="5" t="n">
        <f aca="false">S105/T105</f>
        <v>2.04228966968894</v>
      </c>
      <c r="V105" s="5" t="n">
        <f aca="false">S105/I105</f>
        <v>0.0245296571671075</v>
      </c>
      <c r="W105" s="5" t="n">
        <f aca="false">T105/I105</f>
        <v>0.0120108609132041</v>
      </c>
      <c r="X105" s="5" t="n">
        <f aca="false">Q105/100*1.17/1000</f>
        <v>0.000220047709393799</v>
      </c>
      <c r="Y105" s="5" t="n">
        <f aca="false">H105/100*0.2452/1000</f>
        <v>0.0002452</v>
      </c>
      <c r="Z105" s="5" t="n">
        <f aca="false">W105/(X105-Y105)</f>
        <v>-477.525530427955</v>
      </c>
      <c r="AA105" s="5"/>
    </row>
    <row r="106" customFormat="false" ht="12.75" hidden="false" customHeight="false" outlineLevel="0" collapsed="false">
      <c r="A106" s="6" t="n">
        <v>43448.2696643519</v>
      </c>
      <c r="B106" s="1" t="n">
        <v>13.9499999998952</v>
      </c>
      <c r="C106" s="1" t="n">
        <v>3.8482</v>
      </c>
      <c r="D106" s="1" t="n">
        <v>18.93</v>
      </c>
      <c r="E106" s="1" t="n">
        <v>0.038</v>
      </c>
      <c r="F106" s="1" t="n">
        <v>21.61</v>
      </c>
      <c r="G106" s="1" t="n">
        <v>2.948</v>
      </c>
      <c r="H106" s="1" t="n">
        <v>95.5</v>
      </c>
      <c r="I106" s="1" t="n">
        <v>3.934</v>
      </c>
      <c r="J106" s="1" t="n">
        <v>4.59</v>
      </c>
      <c r="K106" s="1" t="n">
        <v>0.986</v>
      </c>
      <c r="L106" s="1" t="n">
        <v>0.041</v>
      </c>
      <c r="M106" s="1" t="n">
        <v>30</v>
      </c>
      <c r="N106" s="1" t="n">
        <v>587.2</v>
      </c>
      <c r="O106" s="1" t="n">
        <v>1.931</v>
      </c>
      <c r="P106" s="5" t="n">
        <f aca="false">20.95/F106*F106</f>
        <v>20.95</v>
      </c>
      <c r="Q106" s="5" t="n">
        <f aca="false">20.95/F106*D106</f>
        <v>18.3518509949098</v>
      </c>
      <c r="R106" s="5" t="n">
        <f aca="false">K106*(100-E106-P106)/(100-C106-Q106)</f>
        <v>1.00136096483692</v>
      </c>
      <c r="S106" s="5" t="n">
        <f aca="false">(R106*C106-K106*E106)/100/22.4*60</f>
        <v>0.102213462452288</v>
      </c>
      <c r="T106" s="5" t="n">
        <f aca="false">(K106*P106-R106*Q106)/100/22.4*60</f>
        <v>0.0610680209248351</v>
      </c>
      <c r="U106" s="5" t="n">
        <f aca="false">S106/T106</f>
        <v>1.6737641224381</v>
      </c>
      <c r="V106" s="5" t="n">
        <f aca="false">S106/I106</f>
        <v>0.025982069764181</v>
      </c>
      <c r="W106" s="5" t="n">
        <f aca="false">T106/I106</f>
        <v>0.0155231369915697</v>
      </c>
      <c r="X106" s="5" t="n">
        <f aca="false">Q106/100*1.17/1000</f>
        <v>0.000214716656640444</v>
      </c>
      <c r="Y106" s="5" t="n">
        <f aca="false">H106/100*0.2452/1000</f>
        <v>0.000234166</v>
      </c>
      <c r="Z106" s="5" t="n">
        <f aca="false">W106/(X106-Y106)</f>
        <v>-798.13167491554</v>
      </c>
      <c r="AA106" s="5"/>
    </row>
    <row r="107" customFormat="false" ht="12.75" hidden="false" customHeight="false" outlineLevel="0" collapsed="false">
      <c r="A107" s="6" t="n">
        <v>43448.2752199074</v>
      </c>
      <c r="B107" s="1" t="n">
        <v>14.0833333333139</v>
      </c>
      <c r="C107" s="1" t="n">
        <v>3.9726</v>
      </c>
      <c r="D107" s="1" t="n">
        <v>18.35</v>
      </c>
      <c r="E107" s="1" t="n">
        <v>0.038</v>
      </c>
      <c r="F107" s="1" t="n">
        <v>21.61</v>
      </c>
      <c r="G107" s="1" t="n">
        <v>2.947</v>
      </c>
      <c r="H107" s="1" t="n">
        <v>89.6</v>
      </c>
      <c r="I107" s="1" t="n">
        <v>3.936</v>
      </c>
      <c r="J107" s="1" t="n">
        <v>4.58</v>
      </c>
      <c r="K107" s="1" t="n">
        <v>0.987</v>
      </c>
      <c r="L107" s="1" t="n">
        <v>0.041</v>
      </c>
      <c r="M107" s="1" t="n">
        <v>30</v>
      </c>
      <c r="N107" s="1" t="n">
        <v>590.6</v>
      </c>
      <c r="O107" s="1" t="n">
        <v>1.93</v>
      </c>
      <c r="P107" s="5" t="n">
        <f aca="false">20.95/F107*F107</f>
        <v>20.95</v>
      </c>
      <c r="Q107" s="5" t="n">
        <f aca="false">20.95/F107*D107</f>
        <v>17.7895650161962</v>
      </c>
      <c r="R107" s="5" t="n">
        <f aca="false">K107*(100-E107-P107)/(100-C107-Q107)</f>
        <v>0.996766385677004</v>
      </c>
      <c r="S107" s="5" t="n">
        <f aca="false">(R107*C107-K107*E107)/100/22.4*60</f>
        <v>0.105060218135905</v>
      </c>
      <c r="T107" s="5" t="n">
        <f aca="false">(K107*P107-R107*Q107)/100/22.4*60</f>
        <v>0.0789002565010722</v>
      </c>
      <c r="U107" s="5" t="n">
        <f aca="false">S107/T107</f>
        <v>1.33155737122956</v>
      </c>
      <c r="V107" s="5" t="n">
        <f aca="false">S107/I107</f>
        <v>0.0266921285914394</v>
      </c>
      <c r="W107" s="5" t="n">
        <f aca="false">T107/I107</f>
        <v>0.0200457968752724</v>
      </c>
      <c r="X107" s="5" t="n">
        <f aca="false">Q107/100*1.17/1000</f>
        <v>0.000208137910689496</v>
      </c>
      <c r="Y107" s="5" t="n">
        <f aca="false">H107/100*0.2452/1000</f>
        <v>0.0002196992</v>
      </c>
      <c r="Z107" s="5" t="n">
        <f aca="false">W107/(X107-Y107)</f>
        <v>-1733.87209132974</v>
      </c>
      <c r="AA107" s="5"/>
    </row>
    <row r="108" customFormat="false" ht="12.75" hidden="false" customHeight="false" outlineLevel="0" collapsed="false">
      <c r="A108" s="6" t="n">
        <v>43448.280775463</v>
      </c>
      <c r="B108" s="1" t="n">
        <v>14.216666666558</v>
      </c>
      <c r="C108" s="1" t="n">
        <v>3.8241</v>
      </c>
      <c r="D108" s="1" t="n">
        <v>18.13</v>
      </c>
      <c r="E108" s="1" t="n">
        <v>0.038</v>
      </c>
      <c r="F108" s="1" t="n">
        <v>21.61</v>
      </c>
      <c r="G108" s="1" t="n">
        <v>2.948</v>
      </c>
      <c r="H108" s="1" t="n">
        <v>92</v>
      </c>
      <c r="I108" s="1" t="n">
        <v>3.939</v>
      </c>
      <c r="J108" s="1" t="n">
        <v>4.58</v>
      </c>
      <c r="K108" s="1" t="n">
        <v>0.985</v>
      </c>
      <c r="L108" s="1" t="n">
        <v>0.041</v>
      </c>
      <c r="M108" s="1" t="n">
        <v>30</v>
      </c>
      <c r="N108" s="1" t="n">
        <v>589.8</v>
      </c>
      <c r="O108" s="1" t="n">
        <v>1.93</v>
      </c>
      <c r="P108" s="5" t="n">
        <f aca="false">20.95/F108*F108</f>
        <v>20.95</v>
      </c>
      <c r="Q108" s="5" t="n">
        <f aca="false">20.95/F108*D108</f>
        <v>17.5762841277186</v>
      </c>
      <c r="R108" s="5" t="n">
        <f aca="false">K108*(100-E108-P108)/(100-C108-Q108)</f>
        <v>0.990167943396351</v>
      </c>
      <c r="S108" s="5" t="n">
        <f aca="false">(R108*C108-K108*E108)/100/22.4*60</f>
        <v>0.100421550866303</v>
      </c>
      <c r="T108" s="5" t="n">
        <f aca="false">(K108*P108-R108*Q108)/100/22.4*60</f>
        <v>0.0865788453403634</v>
      </c>
      <c r="U108" s="5" t="n">
        <f aca="false">S108/T108</f>
        <v>1.15988554099469</v>
      </c>
      <c r="V108" s="5" t="n">
        <f aca="false">S108/I108</f>
        <v>0.0254941738680638</v>
      </c>
      <c r="W108" s="5" t="n">
        <f aca="false">T108/I108</f>
        <v>0.0219799048845807</v>
      </c>
      <c r="X108" s="5" t="n">
        <f aca="false">Q108/100*1.17/1000</f>
        <v>0.000205642524294308</v>
      </c>
      <c r="Y108" s="5" t="n">
        <f aca="false">H108/100*0.2452/1000</f>
        <v>0.000225584</v>
      </c>
      <c r="Z108" s="5" t="n">
        <f aca="false">W108/(X108-Y108)</f>
        <v>-1102.2205783049</v>
      </c>
      <c r="AA108" s="5"/>
    </row>
    <row r="109" customFormat="false" ht="12.75" hidden="false" customHeight="false" outlineLevel="0" collapsed="false">
      <c r="A109" s="6" t="n">
        <v>43448.2863310185</v>
      </c>
      <c r="B109" s="1" t="n">
        <v>14.3499999999767</v>
      </c>
      <c r="C109" s="1" t="n">
        <v>3.4746</v>
      </c>
      <c r="D109" s="1" t="n">
        <v>19.18</v>
      </c>
      <c r="E109" s="1" t="n">
        <v>0.038</v>
      </c>
      <c r="F109" s="1" t="n">
        <v>21.61</v>
      </c>
      <c r="G109" s="1" t="n">
        <v>2.95</v>
      </c>
      <c r="H109" s="1" t="n">
        <v>100</v>
      </c>
      <c r="I109" s="1" t="n">
        <v>3.939</v>
      </c>
      <c r="J109" s="1" t="n">
        <v>4.59</v>
      </c>
      <c r="K109" s="1" t="n">
        <v>0.987</v>
      </c>
      <c r="L109" s="1" t="n">
        <v>0.041</v>
      </c>
      <c r="M109" s="1" t="n">
        <v>30</v>
      </c>
      <c r="N109" s="1" t="n">
        <v>586.9</v>
      </c>
      <c r="O109" s="1" t="n">
        <v>1.929</v>
      </c>
      <c r="P109" s="5" t="n">
        <f aca="false">20.95/F109*F109</f>
        <v>20.95</v>
      </c>
      <c r="Q109" s="5" t="n">
        <f aca="false">20.95/F109*D109</f>
        <v>18.594215640907</v>
      </c>
      <c r="R109" s="5" t="n">
        <f aca="false">K109*(100-E109-P109)/(100-C109-Q109)</f>
        <v>1.00068855159008</v>
      </c>
      <c r="S109" s="5" t="n">
        <f aca="false">(R109*C109-K109*E109)/100/22.4*60</f>
        <v>0.09212910110772</v>
      </c>
      <c r="T109" s="5" t="n">
        <f aca="false">(K109*P109-R109*Q109)/100/22.4*60</f>
        <v>0.0554633379200154</v>
      </c>
      <c r="U109" s="5" t="n">
        <f aca="false">S109/T109</f>
        <v>1.66108107738811</v>
      </c>
      <c r="V109" s="5" t="n">
        <f aca="false">S109/I109</f>
        <v>0.0233889568691851</v>
      </c>
      <c r="W109" s="5" t="n">
        <f aca="false">T109/I109</f>
        <v>0.0140805630667721</v>
      </c>
      <c r="X109" s="5" t="n">
        <f aca="false">Q109/100*1.17/1000</f>
        <v>0.000217552322998612</v>
      </c>
      <c r="Y109" s="5" t="n">
        <f aca="false">H109/100*0.2452/1000</f>
        <v>0.0002452</v>
      </c>
      <c r="Z109" s="5" t="n">
        <f aca="false">W109/(X109-Y109)</f>
        <v>-509.285574555328</v>
      </c>
      <c r="AA109" s="5"/>
    </row>
    <row r="110" customFormat="false" ht="12.75" hidden="false" customHeight="false" outlineLevel="0" collapsed="false">
      <c r="A110" s="6" t="n">
        <v>43448.2918865741</v>
      </c>
      <c r="B110" s="1" t="n">
        <v>14.4833333332208</v>
      </c>
      <c r="C110" s="1" t="n">
        <v>3.515</v>
      </c>
      <c r="D110" s="1" t="n">
        <v>19.44</v>
      </c>
      <c r="E110" s="1" t="n">
        <v>0.038</v>
      </c>
      <c r="F110" s="1" t="n">
        <v>21.61</v>
      </c>
      <c r="G110" s="1" t="n">
        <v>2.949</v>
      </c>
      <c r="H110" s="1" t="n">
        <v>100</v>
      </c>
      <c r="I110" s="1" t="n">
        <v>3.938</v>
      </c>
      <c r="J110" s="1" t="n">
        <v>4.59</v>
      </c>
      <c r="K110" s="1" t="n">
        <v>0.988</v>
      </c>
      <c r="L110" s="1" t="n">
        <v>0.041</v>
      </c>
      <c r="M110" s="1" t="n">
        <v>29.9</v>
      </c>
      <c r="N110" s="1" t="n">
        <v>589.5</v>
      </c>
      <c r="O110" s="1" t="n">
        <v>1.929</v>
      </c>
      <c r="P110" s="5" t="n">
        <f aca="false">20.95/F110*F110</f>
        <v>20.95</v>
      </c>
      <c r="Q110" s="5" t="n">
        <f aca="false">20.95/F110*D110</f>
        <v>18.8462748727441</v>
      </c>
      <c r="R110" s="5" t="n">
        <f aca="false">K110*(100-E110-P110)/(100-C110-Q110)</f>
        <v>1.00547575803244</v>
      </c>
      <c r="S110" s="5" t="n">
        <f aca="false">(R110*C110-K110*E110)/100/22.4*60</f>
        <v>0.0936616952540366</v>
      </c>
      <c r="T110" s="5" t="n">
        <f aca="false">(K110*P110-R110*Q110)/100/22.4*60</f>
        <v>0.0468516290957107</v>
      </c>
      <c r="U110" s="5" t="n">
        <f aca="false">S110/T110</f>
        <v>1.99911288170364</v>
      </c>
      <c r="V110" s="5" t="n">
        <f aca="false">S110/I110</f>
        <v>0.0237840770071195</v>
      </c>
      <c r="W110" s="5" t="n">
        <f aca="false">T110/I110</f>
        <v>0.0118973156667625</v>
      </c>
      <c r="X110" s="5" t="n">
        <f aca="false">Q110/100*1.17/1000</f>
        <v>0.000220501416011106</v>
      </c>
      <c r="Y110" s="5" t="n">
        <f aca="false">H110/100*0.2452/1000</f>
        <v>0.0002452</v>
      </c>
      <c r="Z110" s="5" t="n">
        <f aca="false">W110/(X110-Y110)</f>
        <v>-481.700314160206</v>
      </c>
      <c r="AA110" s="5"/>
    </row>
    <row r="111" customFormat="false" ht="12.75" hidden="false" customHeight="false" outlineLevel="0" collapsed="false">
      <c r="A111" s="6" t="n">
        <v>43448.2974421296</v>
      </c>
      <c r="B111" s="1" t="n">
        <v>14.6166666666395</v>
      </c>
      <c r="C111" s="1" t="n">
        <v>3.714</v>
      </c>
      <c r="D111" s="1" t="n">
        <v>19.01</v>
      </c>
      <c r="E111" s="1" t="n">
        <v>0.038</v>
      </c>
      <c r="F111" s="1" t="n">
        <v>21.61</v>
      </c>
      <c r="G111" s="1" t="n">
        <v>2.948</v>
      </c>
      <c r="H111" s="1" t="n">
        <v>96.1</v>
      </c>
      <c r="I111" s="1" t="n">
        <v>3.936</v>
      </c>
      <c r="J111" s="1" t="n">
        <v>4.58</v>
      </c>
      <c r="K111" s="1" t="n">
        <v>0.986</v>
      </c>
      <c r="L111" s="1" t="n">
        <v>0.041</v>
      </c>
      <c r="M111" s="1" t="n">
        <v>30</v>
      </c>
      <c r="N111" s="1" t="n">
        <v>587.6</v>
      </c>
      <c r="O111" s="1" t="n">
        <v>1.93</v>
      </c>
      <c r="P111" s="5" t="n">
        <f aca="false">20.95/F111*F111</f>
        <v>20.95</v>
      </c>
      <c r="Q111" s="5" t="n">
        <f aca="false">20.95/F111*D111</f>
        <v>18.4294076816289</v>
      </c>
      <c r="R111" s="5" t="n">
        <f aca="false">K111*(100-E111-P111)/(100-C111-Q111)</f>
        <v>1.00063244074988</v>
      </c>
      <c r="S111" s="5" t="n">
        <f aca="false">(R111*C111-K111*E111)/100/22.4*60</f>
        <v>0.0985414522753139</v>
      </c>
      <c r="T111" s="5" t="n">
        <f aca="false">(K111*P111-R111*Q111)/100/22.4*60</f>
        <v>0.059347414552423</v>
      </c>
      <c r="U111" s="5" t="n">
        <f aca="false">S111/T111</f>
        <v>1.66041693675248</v>
      </c>
      <c r="V111" s="5" t="n">
        <f aca="false">S111/I111</f>
        <v>0.0250359380780777</v>
      </c>
      <c r="W111" s="5" t="n">
        <f aca="false">T111/I111</f>
        <v>0.0150781032907579</v>
      </c>
      <c r="X111" s="5" t="n">
        <f aca="false">Q111/100*1.17/1000</f>
        <v>0.000215624069875058</v>
      </c>
      <c r="Y111" s="5" t="n">
        <f aca="false">H111/100*0.2452/1000</f>
        <v>0.0002356372</v>
      </c>
      <c r="Z111" s="5" t="n">
        <f aca="false">W111/(X111-Y111)</f>
        <v>-753.410545807935</v>
      </c>
      <c r="AA111" s="5"/>
    </row>
    <row r="112" customFormat="false" ht="12.75" hidden="false" customHeight="false" outlineLevel="0" collapsed="false">
      <c r="A112" s="6" t="n">
        <v>43448.3029976852</v>
      </c>
      <c r="B112" s="1" t="n">
        <v>14.7499999998836</v>
      </c>
      <c r="C112" s="1" t="n">
        <v>3.8855</v>
      </c>
      <c r="D112" s="1" t="n">
        <v>18.29</v>
      </c>
      <c r="E112" s="1" t="n">
        <v>0.038</v>
      </c>
      <c r="F112" s="1" t="n">
        <v>21.61</v>
      </c>
      <c r="G112" s="1" t="n">
        <v>2.948</v>
      </c>
      <c r="H112" s="1" t="n">
        <v>88.3</v>
      </c>
      <c r="I112" s="1" t="n">
        <v>3.94</v>
      </c>
      <c r="J112" s="1" t="n">
        <v>4.6</v>
      </c>
      <c r="K112" s="1" t="n">
        <v>0.986</v>
      </c>
      <c r="L112" s="1" t="n">
        <v>0.041</v>
      </c>
      <c r="M112" s="1" t="n">
        <v>30</v>
      </c>
      <c r="N112" s="1" t="n">
        <v>586.9</v>
      </c>
      <c r="O112" s="1" t="n">
        <v>1.928</v>
      </c>
      <c r="P112" s="5" t="n">
        <f aca="false">20.95/F112*F112</f>
        <v>20.95</v>
      </c>
      <c r="Q112" s="5" t="n">
        <f aca="false">20.95/F112*D112</f>
        <v>17.7313975011569</v>
      </c>
      <c r="R112" s="5" t="n">
        <f aca="false">K112*(100-E112-P112)/(100-C112-Q112)</f>
        <v>0.993911053739546</v>
      </c>
      <c r="S112" s="5" t="n">
        <f aca="false">(R112*C112-K112*E112)/100/22.4*60</f>
        <v>0.10243857319567</v>
      </c>
      <c r="T112" s="5" t="n">
        <f aca="false">(K112*P112-R112*Q112)/100/22.4*60</f>
        <v>0.0812482506790293</v>
      </c>
      <c r="U112" s="5" t="n">
        <f aca="false">S112/T112</f>
        <v>1.26080958469312</v>
      </c>
      <c r="V112" s="5" t="n">
        <f aca="false">S112/I112</f>
        <v>0.0259996378669213</v>
      </c>
      <c r="W112" s="5" t="n">
        <f aca="false">T112/I112</f>
        <v>0.0206213834210734</v>
      </c>
      <c r="X112" s="5" t="n">
        <f aca="false">Q112/100*1.17/1000</f>
        <v>0.000207457350763535</v>
      </c>
      <c r="Y112" s="5" t="n">
        <f aca="false">H112/100*0.2452/1000</f>
        <v>0.0002165116</v>
      </c>
      <c r="Z112" s="5" t="n">
        <f aca="false">W112/(X112-Y112)</f>
        <v>-2277.5365336779</v>
      </c>
      <c r="AA112" s="5"/>
    </row>
    <row r="113" customFormat="false" ht="12.75" hidden="false" customHeight="false" outlineLevel="0" collapsed="false">
      <c r="A113" s="6" t="n">
        <v>43448.3085532407</v>
      </c>
      <c r="B113" s="1" t="n">
        <v>14.8833333333023</v>
      </c>
      <c r="C113" s="1" t="n">
        <v>3.7116</v>
      </c>
      <c r="D113" s="1" t="n">
        <v>18.07</v>
      </c>
      <c r="E113" s="1" t="n">
        <v>0.038</v>
      </c>
      <c r="F113" s="1" t="n">
        <v>21.61</v>
      </c>
      <c r="G113" s="1" t="n">
        <v>2.948</v>
      </c>
      <c r="H113" s="1" t="n">
        <v>91.8</v>
      </c>
      <c r="I113" s="1" t="n">
        <v>3.94</v>
      </c>
      <c r="J113" s="1" t="n">
        <v>4.59</v>
      </c>
      <c r="K113" s="1" t="n">
        <v>0.989</v>
      </c>
      <c r="L113" s="1" t="n">
        <v>0.041</v>
      </c>
      <c r="M113" s="1" t="n">
        <v>29.9</v>
      </c>
      <c r="N113" s="1" t="n">
        <v>589.6</v>
      </c>
      <c r="O113" s="1" t="n">
        <v>1.928</v>
      </c>
      <c r="P113" s="5" t="n">
        <f aca="false">20.95/F113*F113</f>
        <v>20.95</v>
      </c>
      <c r="Q113" s="5" t="n">
        <f aca="false">20.95/F113*D113</f>
        <v>17.5181166126793</v>
      </c>
      <c r="R113" s="5" t="n">
        <f aca="false">K113*(100-E113-P113)/(100-C113-Q113)</f>
        <v>0.992034872031174</v>
      </c>
      <c r="S113" s="5" t="n">
        <f aca="false">(R113*C113-K113*E113)/100/22.4*60</f>
        <v>0.0976193204740421</v>
      </c>
      <c r="T113" s="5" t="n">
        <f aca="false">(K113*P113-R113*Q113)/100/22.4*60</f>
        <v>0.0894901989619685</v>
      </c>
      <c r="U113" s="5" t="n">
        <f aca="false">S113/T113</f>
        <v>1.09083812089331</v>
      </c>
      <c r="V113" s="5" t="n">
        <f aca="false">S113/I113</f>
        <v>0.0247764772776757</v>
      </c>
      <c r="W113" s="5" t="n">
        <f aca="false">T113/I113</f>
        <v>0.0227132484675047</v>
      </c>
      <c r="X113" s="5" t="n">
        <f aca="false">Q113/100*1.17/1000</f>
        <v>0.000204961964368348</v>
      </c>
      <c r="Y113" s="5" t="n">
        <f aca="false">H113/100*0.2452/1000</f>
        <v>0.0002250936</v>
      </c>
      <c r="Z113" s="5" t="n">
        <f aca="false">W113/(X113-Y113)</f>
        <v>-1128.23661639265</v>
      </c>
      <c r="AA113" s="5"/>
    </row>
    <row r="114" customFormat="false" ht="12.75" hidden="false" customHeight="false" outlineLevel="0" collapsed="false">
      <c r="A114" s="6" t="n">
        <v>43448.3141087963</v>
      </c>
      <c r="B114" s="1" t="n">
        <v>15.0166666665464</v>
      </c>
      <c r="C114" s="1" t="n">
        <v>3.3578</v>
      </c>
      <c r="D114" s="1" t="n">
        <v>19.25</v>
      </c>
      <c r="E114" s="1" t="n">
        <v>0.038</v>
      </c>
      <c r="F114" s="1" t="n">
        <v>21.61</v>
      </c>
      <c r="G114" s="1" t="n">
        <v>2.948</v>
      </c>
      <c r="H114" s="1" t="n">
        <v>100</v>
      </c>
      <c r="I114" s="1" t="n">
        <v>3.937</v>
      </c>
      <c r="J114" s="1" t="n">
        <v>4.58</v>
      </c>
      <c r="K114" s="1" t="n">
        <v>0.986</v>
      </c>
      <c r="L114" s="1" t="n">
        <v>0.041</v>
      </c>
      <c r="M114" s="1" t="n">
        <v>29.9</v>
      </c>
      <c r="N114" s="1" t="n">
        <v>588.9</v>
      </c>
      <c r="O114" s="1" t="n">
        <v>1.928</v>
      </c>
      <c r="P114" s="5" t="n">
        <f aca="false">20.95/F114*F114</f>
        <v>20.95</v>
      </c>
      <c r="Q114" s="5" t="n">
        <f aca="false">20.95/F114*D114</f>
        <v>18.6620777417862</v>
      </c>
      <c r="R114" s="5" t="n">
        <f aca="false">K114*(100-E114-P114)/(100-C114-Q114)</f>
        <v>0.999047318007943</v>
      </c>
      <c r="S114" s="5" t="n">
        <f aca="false">(R114*C114-K114*E114)/100/22.4*60</f>
        <v>0.088851779046618</v>
      </c>
      <c r="T114" s="5" t="n">
        <f aca="false">(K114*P114-R114*Q114)/100/22.4*60</f>
        <v>0.053903605811056</v>
      </c>
      <c r="U114" s="5" t="n">
        <f aca="false">S114/T114</f>
        <v>1.64834574069243</v>
      </c>
      <c r="V114" s="5" t="n">
        <f aca="false">S114/I114</f>
        <v>0.022568397014635</v>
      </c>
      <c r="W114" s="5" t="n">
        <f aca="false">T114/I114</f>
        <v>0.0136915432590947</v>
      </c>
      <c r="X114" s="5" t="n">
        <f aca="false">Q114/100*1.17/1000</f>
        <v>0.000218346309578899</v>
      </c>
      <c r="Y114" s="5" t="n">
        <f aca="false">H114/100*0.2452/1000</f>
        <v>0.0002452</v>
      </c>
      <c r="Z114" s="5" t="n">
        <f aca="false">W114/(X114-Y114)</f>
        <v>-509.857045508206</v>
      </c>
      <c r="AA114" s="5"/>
    </row>
    <row r="115" customFormat="false" ht="12.75" hidden="false" customHeight="false" outlineLevel="0" collapsed="false">
      <c r="A115" s="6" t="n">
        <v>43448.3196643519</v>
      </c>
      <c r="B115" s="1" t="n">
        <v>15.1499999999651</v>
      </c>
      <c r="C115" s="1" t="n">
        <v>3.4611</v>
      </c>
      <c r="D115" s="1" t="n">
        <v>19.46</v>
      </c>
      <c r="E115" s="1" t="n">
        <v>0.038</v>
      </c>
      <c r="F115" s="1" t="n">
        <v>21.61</v>
      </c>
      <c r="G115" s="1" t="n">
        <v>2.948</v>
      </c>
      <c r="H115" s="1" t="n">
        <v>100</v>
      </c>
      <c r="I115" s="1" t="n">
        <v>3.941</v>
      </c>
      <c r="J115" s="1" t="n">
        <v>4.59</v>
      </c>
      <c r="K115" s="1" t="n">
        <v>0.986</v>
      </c>
      <c r="L115" s="1" t="n">
        <v>0.041</v>
      </c>
      <c r="M115" s="1" t="n">
        <v>30</v>
      </c>
      <c r="N115" s="1" t="n">
        <v>588.7</v>
      </c>
      <c r="O115" s="1" t="n">
        <v>1.928</v>
      </c>
      <c r="P115" s="5" t="n">
        <f aca="false">20.95/F115*F115</f>
        <v>20.95</v>
      </c>
      <c r="Q115" s="5" t="n">
        <f aca="false">20.95/F115*D115</f>
        <v>18.8656640444239</v>
      </c>
      <c r="R115" s="5" t="n">
        <f aca="false">K115*(100-E115-P115)/(100-C115-Q115)</f>
        <v>1.00299454556724</v>
      </c>
      <c r="S115" s="5" t="n">
        <f aca="false">(R115*C115-K115*E115)/100/22.4*60</f>
        <v>0.0919820470088242</v>
      </c>
      <c r="T115" s="5" t="n">
        <f aca="false">(K115*P115-R115*Q115)/100/22.4*60</f>
        <v>0.0464609428108626</v>
      </c>
      <c r="U115" s="5" t="n">
        <f aca="false">S115/T115</f>
        <v>1.97977142614762</v>
      </c>
      <c r="V115" s="5" t="n">
        <f aca="false">S115/I115</f>
        <v>0.0233397734100036</v>
      </c>
      <c r="W115" s="5" t="n">
        <f aca="false">T115/I115</f>
        <v>0.011789125300904</v>
      </c>
      <c r="X115" s="5" t="n">
        <f aca="false">Q115/100*1.17/1000</f>
        <v>0.000220728269319759</v>
      </c>
      <c r="Y115" s="5" t="n">
        <f aca="false">H115/100*0.2452/1000</f>
        <v>0.0002452</v>
      </c>
      <c r="Z115" s="5" t="n">
        <f aca="false">W115/(X115-Y115)</f>
        <v>-481.744648751915</v>
      </c>
      <c r="AA115" s="5"/>
    </row>
    <row r="116" customFormat="false" ht="12.75" hidden="false" customHeight="false" outlineLevel="0" collapsed="false">
      <c r="A116" s="6" t="n">
        <v>43448.3252199074</v>
      </c>
      <c r="B116" s="1" t="n">
        <v>15.2833333332092</v>
      </c>
      <c r="C116" s="1" t="n">
        <v>3.6957</v>
      </c>
      <c r="D116" s="1" t="n">
        <v>18.99</v>
      </c>
      <c r="E116" s="1" t="n">
        <v>0.038</v>
      </c>
      <c r="F116" s="1" t="n">
        <v>21.61</v>
      </c>
      <c r="G116" s="1" t="n">
        <v>2.948</v>
      </c>
      <c r="H116" s="1" t="n">
        <v>95.9</v>
      </c>
      <c r="I116" s="1" t="n">
        <v>3.941</v>
      </c>
      <c r="J116" s="1" t="n">
        <v>4.59</v>
      </c>
      <c r="K116" s="1" t="n">
        <v>0.987</v>
      </c>
      <c r="L116" s="1" t="n">
        <v>0.041</v>
      </c>
      <c r="M116" s="1" t="n">
        <v>29.9</v>
      </c>
      <c r="N116" s="1" t="n">
        <v>587</v>
      </c>
      <c r="O116" s="1" t="n">
        <v>1.928</v>
      </c>
      <c r="P116" s="5" t="n">
        <f aca="false">20.95/F116*F116</f>
        <v>20.95</v>
      </c>
      <c r="Q116" s="5" t="n">
        <f aca="false">20.95/F116*D116</f>
        <v>18.4100185099491</v>
      </c>
      <c r="R116" s="5" t="n">
        <f aca="false">K116*(100-E116-P116)/(100-C116-Q116)</f>
        <v>1.00116263361336</v>
      </c>
      <c r="S116" s="5" t="n">
        <f aca="false">(R116*C116-K116*E116)/100/22.4*60</f>
        <v>0.0981024306708457</v>
      </c>
      <c r="T116" s="5" t="n">
        <f aca="false">(K116*P116-R116*Q116)/100/22.4*60</f>
        <v>0.0601668049207661</v>
      </c>
      <c r="U116" s="5" t="n">
        <f aca="false">S116/T116</f>
        <v>1.63050756642366</v>
      </c>
      <c r="V116" s="5" t="n">
        <f aca="false">S116/I116</f>
        <v>0.0248927761154138</v>
      </c>
      <c r="W116" s="5" t="n">
        <f aca="false">T116/I116</f>
        <v>0.0152668878256194</v>
      </c>
      <c r="X116" s="5" t="n">
        <f aca="false">Q116/100*1.17/1000</f>
        <v>0.000215397216566404</v>
      </c>
      <c r="Y116" s="5" t="n">
        <f aca="false">H116/100*0.2452/1000</f>
        <v>0.0002351468</v>
      </c>
      <c r="Z116" s="5" t="n">
        <f aca="false">W116/(X116-Y116)</f>
        <v>-773.02328309615</v>
      </c>
      <c r="AA116" s="5"/>
    </row>
    <row r="117" customFormat="false" ht="12.75" hidden="false" customHeight="false" outlineLevel="0" collapsed="false">
      <c r="A117" s="6" t="n">
        <v>43448.330775463</v>
      </c>
      <c r="B117" s="1" t="n">
        <v>15.4166666666279</v>
      </c>
      <c r="C117" s="1" t="n">
        <v>3.802</v>
      </c>
      <c r="D117" s="1" t="n">
        <v>18.32</v>
      </c>
      <c r="E117" s="1" t="n">
        <v>0.038</v>
      </c>
      <c r="F117" s="1" t="n">
        <v>21.61</v>
      </c>
      <c r="G117" s="1" t="n">
        <v>2.948</v>
      </c>
      <c r="H117" s="1" t="n">
        <v>89.1</v>
      </c>
      <c r="I117" s="1" t="n">
        <v>3.94</v>
      </c>
      <c r="J117" s="1" t="n">
        <v>4.59</v>
      </c>
      <c r="K117" s="1" t="n">
        <v>0.986</v>
      </c>
      <c r="L117" s="1" t="n">
        <v>0.041</v>
      </c>
      <c r="M117" s="1" t="n">
        <v>30</v>
      </c>
      <c r="N117" s="1" t="n">
        <v>588.5</v>
      </c>
      <c r="O117" s="1" t="n">
        <v>1.927</v>
      </c>
      <c r="P117" s="5" t="n">
        <f aca="false">20.95/F117*F117</f>
        <v>20.95</v>
      </c>
      <c r="Q117" s="5" t="n">
        <f aca="false">20.95/F117*D117</f>
        <v>17.7604812586765</v>
      </c>
      <c r="R117" s="5" t="n">
        <f aca="false">K117*(100-E117-P117)/(100-C117-Q117)</f>
        <v>0.993221525236196</v>
      </c>
      <c r="S117" s="5" t="n">
        <f aca="false">(R117*C117-K117*E117)/100/22.4*60</f>
        <v>0.10014536354325</v>
      </c>
      <c r="T117" s="5" t="n">
        <f aca="false">(K117*P117-R117*Q117)/100/22.4*60</f>
        <v>0.0808019923748682</v>
      </c>
      <c r="U117" s="5" t="n">
        <f aca="false">S117/T117</f>
        <v>1.23939225506522</v>
      </c>
      <c r="V117" s="5" t="n">
        <f aca="false">S117/I117</f>
        <v>0.0254176049602159</v>
      </c>
      <c r="W117" s="5" t="n">
        <f aca="false">T117/I117</f>
        <v>0.0205081198920985</v>
      </c>
      <c r="X117" s="5" t="n">
        <f aca="false">Q117/100*1.17/1000</f>
        <v>0.000207797630726516</v>
      </c>
      <c r="Y117" s="5" t="n">
        <f aca="false">H117/100*0.2452/1000</f>
        <v>0.0002184732</v>
      </c>
      <c r="Z117" s="5" t="n">
        <f aca="false">W117/(X117-Y117)</f>
        <v>-1921.03290857151</v>
      </c>
      <c r="AA117" s="5"/>
    </row>
    <row r="118" customFormat="false" ht="12.75" hidden="false" customHeight="false" outlineLevel="0" collapsed="false">
      <c r="A118" s="6" t="n">
        <v>43448.3363310185</v>
      </c>
      <c r="B118" s="1" t="n">
        <v>15.5499999998719</v>
      </c>
      <c r="C118" s="1" t="n">
        <v>3.652</v>
      </c>
      <c r="D118" s="1" t="n">
        <v>18.22</v>
      </c>
      <c r="E118" s="1" t="n">
        <v>0.038</v>
      </c>
      <c r="F118" s="1" t="n">
        <v>21.61</v>
      </c>
      <c r="G118" s="1" t="n">
        <v>2.949</v>
      </c>
      <c r="H118" s="1" t="n">
        <v>94.1</v>
      </c>
      <c r="I118" s="1" t="n">
        <v>3.938</v>
      </c>
      <c r="J118" s="1" t="n">
        <v>4.6</v>
      </c>
      <c r="K118" s="1" t="n">
        <v>0.988</v>
      </c>
      <c r="L118" s="1" t="n">
        <v>0.041</v>
      </c>
      <c r="M118" s="1" t="n">
        <v>30</v>
      </c>
      <c r="N118" s="1" t="n">
        <v>589.2</v>
      </c>
      <c r="O118" s="1" t="n">
        <v>1.927</v>
      </c>
      <c r="P118" s="5" t="n">
        <f aca="false">20.95/F118*F118</f>
        <v>20.95</v>
      </c>
      <c r="Q118" s="5" t="n">
        <f aca="false">20.95/F118*D118</f>
        <v>17.6635354002777</v>
      </c>
      <c r="R118" s="5" t="n">
        <f aca="false">K118*(100-E118-P118)/(100-C118-Q118)</f>
        <v>0.992112692093929</v>
      </c>
      <c r="S118" s="5" t="n">
        <f aca="false">(R118*C118-K118*E118)/100/22.4*60</f>
        <v>0.0960442379873311</v>
      </c>
      <c r="T118" s="5" t="n">
        <f aca="false">(K118*P118-R118*Q118)/100/22.4*60</f>
        <v>0.0850280984500212</v>
      </c>
      <c r="U118" s="5" t="n">
        <f aca="false">S118/T118</f>
        <v>1.12955881335845</v>
      </c>
      <c r="V118" s="5" t="n">
        <f aca="false">S118/I118</f>
        <v>0.0243890903980018</v>
      </c>
      <c r="W118" s="5" t="n">
        <f aca="false">T118/I118</f>
        <v>0.0215916958989388</v>
      </c>
      <c r="X118" s="5" t="n">
        <f aca="false">Q118/100*1.17/1000</f>
        <v>0.000206663364183249</v>
      </c>
      <c r="Y118" s="5" t="n">
        <f aca="false">H118/100*0.2452/1000</f>
        <v>0.0002307332</v>
      </c>
      <c r="Z118" s="5" t="n">
        <f aca="false">W118/(X118-Y118)</f>
        <v>-897.043754819134</v>
      </c>
      <c r="AA118" s="5"/>
    </row>
    <row r="119" customFormat="false" ht="12.75" hidden="false" customHeight="false" outlineLevel="0" collapsed="false">
      <c r="A119" s="6" t="n">
        <v>43448.3418865741</v>
      </c>
      <c r="B119" s="1" t="n">
        <v>15.6833333332906</v>
      </c>
      <c r="C119" s="1" t="n">
        <v>3.5176</v>
      </c>
      <c r="D119" s="1" t="n">
        <v>19.23</v>
      </c>
      <c r="E119" s="1" t="n">
        <v>0.038</v>
      </c>
      <c r="F119" s="1" t="n">
        <v>21.61</v>
      </c>
      <c r="G119" s="1" t="n">
        <v>2.948</v>
      </c>
      <c r="H119" s="1" t="n">
        <v>100</v>
      </c>
      <c r="I119" s="1" t="n">
        <v>3.94</v>
      </c>
      <c r="J119" s="1" t="n">
        <v>4.59</v>
      </c>
      <c r="K119" s="1" t="n">
        <v>0.987</v>
      </c>
      <c r="L119" s="1" t="n">
        <v>-0.009</v>
      </c>
      <c r="M119" s="1" t="n">
        <v>30</v>
      </c>
      <c r="N119" s="1" t="n">
        <v>588.8</v>
      </c>
      <c r="O119" s="1" t="n">
        <v>1.926</v>
      </c>
      <c r="P119" s="5" t="n">
        <f aca="false">20.95/F119*F119</f>
        <v>20.95</v>
      </c>
      <c r="Q119" s="5" t="n">
        <f aca="false">20.95/F119*D119</f>
        <v>18.6426885701064</v>
      </c>
      <c r="R119" s="5" t="n">
        <f aca="false">K119*(100-E119-P119)/(100-C119-Q119)</f>
        <v>1.00186450550035</v>
      </c>
      <c r="S119" s="5" t="n">
        <f aca="false">(R119*C119-K119*E119)/100/22.4*60</f>
        <v>0.0933924799432505</v>
      </c>
      <c r="T119" s="5" t="n">
        <f aca="false">(K119*P119-R119*Q119)/100/22.4*60</f>
        <v>0.0535768402101792</v>
      </c>
      <c r="U119" s="5" t="n">
        <f aca="false">S119/T119</f>
        <v>1.74315020402242</v>
      </c>
      <c r="V119" s="5" t="n">
        <f aca="false">S119/I119</f>
        <v>0.0237036751125001</v>
      </c>
      <c r="W119" s="5" t="n">
        <f aca="false">T119/I119</f>
        <v>0.0135981827944617</v>
      </c>
      <c r="X119" s="5" t="n">
        <f aca="false">Q119/100*1.17/1000</f>
        <v>0.000218119456270245</v>
      </c>
      <c r="Y119" s="5" t="n">
        <f aca="false">H119/100*0.2452/1000</f>
        <v>0.0002452</v>
      </c>
      <c r="Z119" s="5" t="n">
        <f aca="false">W119/(X119-Y119)</f>
        <v>-502.138469971736</v>
      </c>
      <c r="AA119" s="5"/>
    </row>
    <row r="120" customFormat="false" ht="12.75" hidden="false" customHeight="false" outlineLevel="0" collapsed="false">
      <c r="A120" s="6" t="n">
        <v>43448.3474421296</v>
      </c>
      <c r="B120" s="1" t="n">
        <v>15.8166666665347</v>
      </c>
      <c r="C120" s="1" t="n">
        <v>3.6621</v>
      </c>
      <c r="D120" s="1" t="n">
        <v>19.38</v>
      </c>
      <c r="E120" s="1" t="n">
        <v>0.038</v>
      </c>
      <c r="F120" s="1" t="n">
        <v>21.61</v>
      </c>
      <c r="G120" s="1" t="n">
        <v>2.949</v>
      </c>
      <c r="H120" s="1" t="n">
        <v>100</v>
      </c>
      <c r="I120" s="1" t="n">
        <v>3.942</v>
      </c>
      <c r="J120" s="1" t="n">
        <v>4.59</v>
      </c>
      <c r="K120" s="1" t="n">
        <v>0.986</v>
      </c>
      <c r="L120" s="1" t="n">
        <v>-0.009</v>
      </c>
      <c r="M120" s="1" t="n">
        <v>29.9</v>
      </c>
      <c r="N120" s="1" t="n">
        <v>588.5</v>
      </c>
      <c r="O120" s="1" t="n">
        <v>1.926</v>
      </c>
      <c r="P120" s="5" t="n">
        <f aca="false">20.95/F120*F120</f>
        <v>20.95</v>
      </c>
      <c r="Q120" s="5" t="n">
        <f aca="false">20.95/F120*D120</f>
        <v>18.7881073577048</v>
      </c>
      <c r="R120" s="5" t="n">
        <f aca="false">K120*(100-E120-P120)/(100-C120-Q120)</f>
        <v>1.00459110650814</v>
      </c>
      <c r="S120" s="5" t="n">
        <f aca="false">(R120*C120-K120*E120)/100/22.4*60</f>
        <v>0.0975387077984853</v>
      </c>
      <c r="T120" s="5" t="n">
        <f aca="false">(K120*P120-R120*Q120)/100/22.4*60</f>
        <v>0.0477411010802595</v>
      </c>
      <c r="U120" s="5" t="n">
        <f aca="false">S120/T120</f>
        <v>2.04307620878934</v>
      </c>
      <c r="V120" s="5" t="n">
        <f aca="false">S120/I120</f>
        <v>0.0247434570772413</v>
      </c>
      <c r="W120" s="5" t="n">
        <f aca="false">T120/I120</f>
        <v>0.0121108830746473</v>
      </c>
      <c r="X120" s="5" t="n">
        <f aca="false">Q120/100*1.17/1000</f>
        <v>0.000219820856085146</v>
      </c>
      <c r="Y120" s="5" t="n">
        <f aca="false">H120/100*0.2452/1000</f>
        <v>0.0002452</v>
      </c>
      <c r="Z120" s="5" t="n">
        <f aca="false">W120/(X120-Y120)</f>
        <v>-477.198250472068</v>
      </c>
      <c r="AA120" s="5"/>
    </row>
    <row r="121" customFormat="false" ht="12.75" hidden="false" customHeight="false" outlineLevel="0" collapsed="false">
      <c r="A121" s="6" t="n">
        <v>43448.3529976852</v>
      </c>
      <c r="B121" s="1" t="n">
        <v>15.9499999999534</v>
      </c>
      <c r="C121" s="1" t="n">
        <v>3.9226</v>
      </c>
      <c r="D121" s="1" t="n">
        <v>18.94</v>
      </c>
      <c r="E121" s="1" t="n">
        <v>0.038</v>
      </c>
      <c r="F121" s="1" t="n">
        <v>21.61</v>
      </c>
      <c r="G121" s="1" t="n">
        <v>2.948</v>
      </c>
      <c r="H121" s="1" t="n">
        <v>96</v>
      </c>
      <c r="I121" s="1" t="n">
        <v>3.941</v>
      </c>
      <c r="J121" s="1" t="n">
        <v>4.59</v>
      </c>
      <c r="K121" s="1" t="n">
        <v>0.987</v>
      </c>
      <c r="L121" s="1" t="n">
        <v>-0.009</v>
      </c>
      <c r="M121" s="1" t="n">
        <v>30</v>
      </c>
      <c r="N121" s="1" t="n">
        <v>589.3</v>
      </c>
      <c r="O121" s="1" t="n">
        <v>1.927</v>
      </c>
      <c r="P121" s="5" t="n">
        <f aca="false">20.95/F121*F121</f>
        <v>20.95</v>
      </c>
      <c r="Q121" s="5" t="n">
        <f aca="false">20.95/F121*D121</f>
        <v>18.3615455807497</v>
      </c>
      <c r="R121" s="5" t="n">
        <f aca="false">K121*(100-E121-P121)/(100-C121-Q121)</f>
        <v>1.00346119312153</v>
      </c>
      <c r="S121" s="5" t="n">
        <f aca="false">(R121*C121-K121*E121)/100/22.4*60</f>
        <v>0.104428684182282</v>
      </c>
      <c r="T121" s="5" t="n">
        <f aca="false">(K121*P121-R121*Q121)/100/22.4*60</f>
        <v>0.0603362026067575</v>
      </c>
      <c r="U121" s="5" t="n">
        <f aca="false">S121/T121</f>
        <v>1.7307798580381</v>
      </c>
      <c r="V121" s="5" t="n">
        <f aca="false">S121/I121</f>
        <v>0.0264980167932711</v>
      </c>
      <c r="W121" s="5" t="n">
        <f aca="false">T121/I121</f>
        <v>0.0153098712526662</v>
      </c>
      <c r="X121" s="5" t="n">
        <f aca="false">Q121/100*1.17/1000</f>
        <v>0.000214830083294771</v>
      </c>
      <c r="Y121" s="5" t="n">
        <f aca="false">H121/100*0.2452/1000</f>
        <v>0.000235392</v>
      </c>
      <c r="Z121" s="5" t="n">
        <f aca="false">W121/(X121-Y121)</f>
        <v>-744.574130522219</v>
      </c>
      <c r="AA121" s="5"/>
    </row>
    <row r="122" customFormat="false" ht="12.75" hidden="false" customHeight="false" outlineLevel="0" collapsed="false">
      <c r="A122" s="6" t="n">
        <v>43448.3585532407</v>
      </c>
      <c r="B122" s="1" t="n">
        <v>16.0833333331975</v>
      </c>
      <c r="C122" s="1" t="n">
        <v>3.9999</v>
      </c>
      <c r="D122" s="1" t="n">
        <v>18.36</v>
      </c>
      <c r="E122" s="1" t="n">
        <v>0.038</v>
      </c>
      <c r="F122" s="1" t="n">
        <v>21.61</v>
      </c>
      <c r="G122" s="1" t="n">
        <v>2.948</v>
      </c>
      <c r="H122" s="1" t="n">
        <v>90</v>
      </c>
      <c r="I122" s="1" t="n">
        <v>3.941</v>
      </c>
      <c r="J122" s="1" t="n">
        <v>4.59</v>
      </c>
      <c r="K122" s="1" t="n">
        <v>0.989</v>
      </c>
      <c r="L122" s="1" t="n">
        <v>-0.009</v>
      </c>
      <c r="M122" s="1" t="n">
        <v>30</v>
      </c>
      <c r="N122" s="1" t="n">
        <v>587.9</v>
      </c>
      <c r="O122" s="1" t="n">
        <v>1.926</v>
      </c>
      <c r="P122" s="5" t="n">
        <f aca="false">20.95/F122*F122</f>
        <v>20.95</v>
      </c>
      <c r="Q122" s="5" t="n">
        <f aca="false">20.95/F122*D122</f>
        <v>17.7992596020361</v>
      </c>
      <c r="R122" s="5" t="n">
        <f aca="false">K122*(100-E122-P122)/(100-C122-Q122)</f>
        <v>0.99925867295455</v>
      </c>
      <c r="S122" s="5" t="n">
        <f aca="false">(R122*C122-K122*E122)/100/22.4*60</f>
        <v>0.106054091945114</v>
      </c>
      <c r="T122" s="5" t="n">
        <f aca="false">(K122*P122-R122*Q122)/100/22.4*60</f>
        <v>0.0785755036739966</v>
      </c>
      <c r="U122" s="5" t="n">
        <f aca="false">S122/T122</f>
        <v>1.3497093494319</v>
      </c>
      <c r="V122" s="5" t="n">
        <f aca="false">S122/I122</f>
        <v>0.0269104521555731</v>
      </c>
      <c r="W122" s="5" t="n">
        <f aca="false">T122/I122</f>
        <v>0.0199379608409025</v>
      </c>
      <c r="X122" s="5" t="n">
        <f aca="false">Q122/100*1.17/1000</f>
        <v>0.000208251337343822</v>
      </c>
      <c r="Y122" s="5" t="n">
        <f aca="false">H122/100*0.2452/1000</f>
        <v>0.00022068</v>
      </c>
      <c r="Z122" s="5" t="n">
        <f aca="false">W122/(X122-Y122)</f>
        <v>-1604.19197080647</v>
      </c>
      <c r="AA122" s="5"/>
    </row>
    <row r="123" customFormat="false" ht="12.75" hidden="false" customHeight="false" outlineLevel="0" collapsed="false">
      <c r="A123" s="6" t="n">
        <v>43448.3641087963</v>
      </c>
      <c r="B123" s="1" t="n">
        <v>16.2166666666162</v>
      </c>
      <c r="C123" s="1" t="n">
        <v>3.9111</v>
      </c>
      <c r="D123" s="1" t="n">
        <v>18.3</v>
      </c>
      <c r="E123" s="1" t="n">
        <v>0.038</v>
      </c>
      <c r="F123" s="1" t="n">
        <v>21.61</v>
      </c>
      <c r="G123" s="1" t="n">
        <v>2.948</v>
      </c>
      <c r="H123" s="1" t="n">
        <v>94.6</v>
      </c>
      <c r="I123" s="1" t="n">
        <v>3.941</v>
      </c>
      <c r="J123" s="1" t="n">
        <v>4.59</v>
      </c>
      <c r="K123" s="1" t="n">
        <v>0.987</v>
      </c>
      <c r="L123" s="1" t="n">
        <v>0.041</v>
      </c>
      <c r="M123" s="1" t="n">
        <v>30</v>
      </c>
      <c r="N123" s="1" t="n">
        <v>588.9</v>
      </c>
      <c r="O123" s="1" t="n">
        <v>1.926</v>
      </c>
      <c r="P123" s="5" t="n">
        <f aca="false">20.95/F123*F123</f>
        <v>20.95</v>
      </c>
      <c r="Q123" s="5" t="n">
        <f aca="false">20.95/F123*D123</f>
        <v>17.7410920869968</v>
      </c>
      <c r="R123" s="5" t="n">
        <f aca="false">K123*(100-E123-P123)/(100-C123-Q123)</f>
        <v>0.995367274175606</v>
      </c>
      <c r="S123" s="5" t="n">
        <f aca="false">(R123*C123-K123*E123)/100/22.4*60</f>
        <v>0.103271650340041</v>
      </c>
      <c r="T123" s="5" t="n">
        <f aca="false">(K123*P123-R123*Q123)/100/22.4*60</f>
        <v>0.0808593087982399</v>
      </c>
      <c r="U123" s="5" t="n">
        <f aca="false">S123/T123</f>
        <v>1.27717701121741</v>
      </c>
      <c r="V123" s="5" t="n">
        <f aca="false">S123/I123</f>
        <v>0.0262044278964835</v>
      </c>
      <c r="W123" s="5" t="n">
        <f aca="false">T123/I123</f>
        <v>0.0205174597305861</v>
      </c>
      <c r="X123" s="5" t="n">
        <f aca="false">Q123/100*1.17/1000</f>
        <v>0.000207570777417862</v>
      </c>
      <c r="Y123" s="5" t="n">
        <f aca="false">H123/100*0.2452/1000</f>
        <v>0.0002319592</v>
      </c>
      <c r="Z123" s="5" t="n">
        <f aca="false">W123/(X123-Y123)</f>
        <v>-841.278670708829</v>
      </c>
      <c r="AA123" s="5"/>
    </row>
    <row r="124" customFormat="false" ht="12.75" hidden="false" customHeight="false" outlineLevel="0" collapsed="false">
      <c r="A124" s="6" t="n">
        <v>43448.3696643519</v>
      </c>
      <c r="B124" s="1" t="n">
        <v>16.3499999998603</v>
      </c>
      <c r="C124" s="1" t="n">
        <v>3.7054</v>
      </c>
      <c r="D124" s="1" t="n">
        <v>19.15</v>
      </c>
      <c r="E124" s="1" t="n">
        <v>0.038</v>
      </c>
      <c r="F124" s="1" t="n">
        <v>21.61</v>
      </c>
      <c r="G124" s="1" t="n">
        <v>2.949</v>
      </c>
      <c r="H124" s="1" t="n">
        <v>100</v>
      </c>
      <c r="I124" s="1" t="n">
        <v>3.941</v>
      </c>
      <c r="J124" s="1" t="n">
        <v>4.59</v>
      </c>
      <c r="K124" s="1" t="n">
        <v>0.987</v>
      </c>
      <c r="L124" s="1" t="n">
        <v>0.041</v>
      </c>
      <c r="M124" s="1" t="n">
        <v>29.9</v>
      </c>
      <c r="N124" s="1" t="n">
        <v>587.8</v>
      </c>
      <c r="O124" s="1" t="n">
        <v>1.925</v>
      </c>
      <c r="P124" s="5" t="n">
        <f aca="false">20.95/F124*F124</f>
        <v>20.95</v>
      </c>
      <c r="Q124" s="5" t="n">
        <f aca="false">20.95/F124*D124</f>
        <v>18.5651318833873</v>
      </c>
      <c r="R124" s="5" t="n">
        <f aca="false">K124*(100-E124-P124)/(100-C124-Q124)</f>
        <v>1.00328544488435</v>
      </c>
      <c r="S124" s="5" t="n">
        <f aca="false">(R124*C124-K124*E124)/100/22.4*60</f>
        <v>0.0985732469859238</v>
      </c>
      <c r="T124" s="5" t="n">
        <f aca="false">(K124*P124-R124*Q124)/100/22.4*60</f>
        <v>0.0549515196171171</v>
      </c>
      <c r="U124" s="5" t="n">
        <f aca="false">S124/T124</f>
        <v>1.79382203936757</v>
      </c>
      <c r="V124" s="5" t="n">
        <f aca="false">S124/I124</f>
        <v>0.0250122423207114</v>
      </c>
      <c r="W124" s="5" t="n">
        <f aca="false">T124/I124</f>
        <v>0.0139435472258607</v>
      </c>
      <c r="X124" s="5" t="n">
        <f aca="false">Q124/100*1.17/1000</f>
        <v>0.000217212043035632</v>
      </c>
      <c r="Y124" s="5" t="n">
        <f aca="false">H124/100*0.2452/1000</f>
        <v>0.0002452</v>
      </c>
      <c r="Z124" s="5" t="n">
        <f aca="false">W124/(X124-Y124)</f>
        <v>-498.198108694119</v>
      </c>
      <c r="AA124" s="5"/>
    </row>
    <row r="125" customFormat="false" ht="12.75" hidden="false" customHeight="false" outlineLevel="0" collapsed="false">
      <c r="A125" s="6" t="n">
        <v>43448.3752199074</v>
      </c>
      <c r="B125" s="1" t="n">
        <v>16.483333333279</v>
      </c>
      <c r="C125" s="1" t="n">
        <v>3.736</v>
      </c>
      <c r="D125" s="1" t="n">
        <v>19.35</v>
      </c>
      <c r="E125" s="1" t="n">
        <v>0.038</v>
      </c>
      <c r="F125" s="1" t="n">
        <v>21.61</v>
      </c>
      <c r="G125" s="1" t="n">
        <v>2.949</v>
      </c>
      <c r="H125" s="1" t="n">
        <v>100</v>
      </c>
      <c r="I125" s="1" t="n">
        <v>3.943</v>
      </c>
      <c r="J125" s="1" t="n">
        <v>4.59</v>
      </c>
      <c r="K125" s="1" t="n">
        <v>0.987</v>
      </c>
      <c r="L125" s="1" t="n">
        <v>0.041</v>
      </c>
      <c r="M125" s="1" t="n">
        <v>30</v>
      </c>
      <c r="N125" s="1" t="n">
        <v>588.5</v>
      </c>
      <c r="O125" s="1" t="n">
        <v>1.925</v>
      </c>
      <c r="P125" s="5" t="n">
        <f aca="false">20.95/F125*F125</f>
        <v>20.95</v>
      </c>
      <c r="Q125" s="5" t="n">
        <f aca="false">20.95/F125*D125</f>
        <v>18.7590236001851</v>
      </c>
      <c r="R125" s="5" t="n">
        <f aca="false">K125*(100-E125-P125)/(100-C125-Q125)</f>
        <v>1.0061914424399</v>
      </c>
      <c r="S125" s="5" t="n">
        <f aca="false">(R125*C125-K125*E125)/100/22.4*60</f>
        <v>0.0996863900613069</v>
      </c>
      <c r="T125" s="5" t="n">
        <f aca="false">(K125*P125-R125*Q125)/100/22.4*60</f>
        <v>0.0482807406687232</v>
      </c>
      <c r="U125" s="5" t="n">
        <f aca="false">S125/T125</f>
        <v>2.06472371137183</v>
      </c>
      <c r="V125" s="5" t="n">
        <f aca="false">S125/I125</f>
        <v>0.0252818640784446</v>
      </c>
      <c r="W125" s="5" t="n">
        <f aca="false">T125/I125</f>
        <v>0.0122446717394682</v>
      </c>
      <c r="X125" s="5" t="n">
        <f aca="false">Q125/100*1.17/1000</f>
        <v>0.000219480576122166</v>
      </c>
      <c r="Y125" s="5" t="n">
        <f aca="false">H125/100*0.2452/1000</f>
        <v>0.0002452</v>
      </c>
      <c r="Z125" s="5" t="n">
        <f aca="false">W125/(X125-Y125)</f>
        <v>-476.086548346871</v>
      </c>
      <c r="AA125" s="5"/>
    </row>
    <row r="126" customFormat="false" ht="12.75" hidden="false" customHeight="false" outlineLevel="0" collapsed="false">
      <c r="A126" s="6" t="n">
        <v>43448.380775463</v>
      </c>
      <c r="B126" s="1" t="n">
        <v>16.6166666665231</v>
      </c>
      <c r="C126" s="1" t="n">
        <v>3.9153</v>
      </c>
      <c r="D126" s="1" t="n">
        <v>19.01</v>
      </c>
      <c r="E126" s="1" t="n">
        <v>0.038</v>
      </c>
      <c r="F126" s="1" t="n">
        <v>21.61</v>
      </c>
      <c r="G126" s="1" t="n">
        <v>2.948</v>
      </c>
      <c r="H126" s="1" t="n">
        <v>97</v>
      </c>
      <c r="I126" s="1" t="n">
        <v>3.94</v>
      </c>
      <c r="J126" s="1" t="n">
        <v>4.6</v>
      </c>
      <c r="K126" s="1" t="n">
        <v>0.987</v>
      </c>
      <c r="L126" s="1" t="n">
        <v>0.042</v>
      </c>
      <c r="M126" s="1" t="n">
        <v>30</v>
      </c>
      <c r="N126" s="1" t="n">
        <v>588.1</v>
      </c>
      <c r="O126" s="1" t="n">
        <v>1.925</v>
      </c>
      <c r="P126" s="5" t="n">
        <f aca="false">20.95/F126*F126</f>
        <v>20.95</v>
      </c>
      <c r="Q126" s="5" t="n">
        <f aca="false">20.95/F126*D126</f>
        <v>18.4294076816289</v>
      </c>
      <c r="R126" s="5" t="n">
        <f aca="false">K126*(100-E126-P126)/(100-C126-Q126)</f>
        <v>1.00424377620366</v>
      </c>
      <c r="S126" s="5" t="n">
        <f aca="false">(R126*C126-K126*E126)/100/22.4*60</f>
        <v>0.10431454438313</v>
      </c>
      <c r="T126" s="5" t="n">
        <f aca="false">(K126*P126-R126*Q126)/100/22.4*60</f>
        <v>0.0581258581233294</v>
      </c>
      <c r="U126" s="5" t="n">
        <f aca="false">S126/T126</f>
        <v>1.79463233320012</v>
      </c>
      <c r="V126" s="5" t="n">
        <f aca="false">S126/I126</f>
        <v>0.0264757726860736</v>
      </c>
      <c r="W126" s="5" t="n">
        <f aca="false">T126/I126</f>
        <v>0.0147527558688653</v>
      </c>
      <c r="X126" s="5" t="n">
        <f aca="false">Q126/100*1.17/1000</f>
        <v>0.000215624069875058</v>
      </c>
      <c r="Y126" s="5" t="n">
        <f aca="false">H126/100*0.2452/1000</f>
        <v>0.000237844</v>
      </c>
      <c r="Z126" s="5" t="n">
        <f aca="false">W126/(X126-Y126)</f>
        <v>-663.942496034458</v>
      </c>
      <c r="AA126" s="5"/>
    </row>
    <row r="127" customFormat="false" ht="12.75" hidden="false" customHeight="false" outlineLevel="0" collapsed="false">
      <c r="A127" s="6" t="n">
        <v>43448.3863310185</v>
      </c>
      <c r="B127" s="1" t="n">
        <v>16.7499999999418</v>
      </c>
      <c r="C127" s="1" t="n">
        <v>4.062</v>
      </c>
      <c r="D127" s="1" t="n">
        <v>18.41</v>
      </c>
      <c r="E127" s="1" t="n">
        <v>0.038</v>
      </c>
      <c r="F127" s="1" t="n">
        <v>21.61</v>
      </c>
      <c r="G127" s="1" t="n">
        <v>2.948</v>
      </c>
      <c r="H127" s="1" t="n">
        <v>91</v>
      </c>
      <c r="I127" s="1" t="n">
        <v>3.942</v>
      </c>
      <c r="J127" s="1" t="n">
        <v>4.59</v>
      </c>
      <c r="K127" s="1" t="n">
        <v>0.987</v>
      </c>
      <c r="L127" s="1" t="n">
        <v>0.027</v>
      </c>
      <c r="M127" s="1" t="n">
        <v>30</v>
      </c>
      <c r="N127" s="1" t="n">
        <v>589.8</v>
      </c>
      <c r="O127" s="1" t="n">
        <v>1.925</v>
      </c>
      <c r="P127" s="5" t="n">
        <f aca="false">20.95/F127*F127</f>
        <v>20.95</v>
      </c>
      <c r="Q127" s="5" t="n">
        <f aca="false">20.95/F127*D127</f>
        <v>17.8477325312355</v>
      </c>
      <c r="R127" s="5" t="n">
        <f aca="false">K127*(100-E127-P127)/(100-C127-Q127)</f>
        <v>0.998649979412522</v>
      </c>
      <c r="S127" s="5" t="n">
        <f aca="false">(R127*C127-K127*E127)/100/22.4*60</f>
        <v>0.107652059367152</v>
      </c>
      <c r="T127" s="5" t="n">
        <f aca="false">(K127*P127-R127*Q127)/100/22.4*60</f>
        <v>0.0764467573693238</v>
      </c>
      <c r="U127" s="5" t="n">
        <f aca="false">S127/T127</f>
        <v>1.40819654190264</v>
      </c>
      <c r="V127" s="5" t="n">
        <f aca="false">S127/I127</f>
        <v>0.0273089952732501</v>
      </c>
      <c r="W127" s="5" t="n">
        <f aca="false">T127/I127</f>
        <v>0.0193928861921167</v>
      </c>
      <c r="X127" s="5" t="n">
        <f aca="false">Q127/100*1.17/1000</f>
        <v>0.000208818470615456</v>
      </c>
      <c r="Y127" s="5" t="n">
        <f aca="false">H127/100*0.2452/1000</f>
        <v>0.000223132</v>
      </c>
      <c r="Z127" s="5" t="n">
        <f aca="false">W127/(X127-Y127)</f>
        <v>-1354.86403605369</v>
      </c>
      <c r="AA127" s="5"/>
    </row>
    <row r="128" customFormat="false" ht="12.75" hidden="false" customHeight="false" outlineLevel="0" collapsed="false">
      <c r="A128" s="6" t="n">
        <v>43448.3918865741</v>
      </c>
      <c r="B128" s="1" t="n">
        <v>16.8833333331859</v>
      </c>
      <c r="C128" s="1" t="n">
        <v>2.4961</v>
      </c>
      <c r="D128" s="1" t="n">
        <v>18.6</v>
      </c>
      <c r="E128" s="1" t="n">
        <v>0.038</v>
      </c>
      <c r="F128" s="1" t="n">
        <v>21.61</v>
      </c>
      <c r="G128" s="1" t="n">
        <v>2.946</v>
      </c>
      <c r="H128" s="1" t="n">
        <v>95.9</v>
      </c>
      <c r="I128" s="1" t="n">
        <v>3.94</v>
      </c>
      <c r="J128" s="1" t="n">
        <v>4.59</v>
      </c>
      <c r="K128" s="1" t="n">
        <v>0.987</v>
      </c>
      <c r="L128" s="1" t="n">
        <v>0.004</v>
      </c>
      <c r="M128" s="1" t="n">
        <v>29.9</v>
      </c>
      <c r="N128" s="1" t="n">
        <v>588.1</v>
      </c>
      <c r="O128" s="1" t="n">
        <v>1.925</v>
      </c>
      <c r="P128" s="5" t="n">
        <f aca="false">20.95/F128*F128</f>
        <v>20.95</v>
      </c>
      <c r="Q128" s="5" t="n">
        <f aca="false">20.95/F128*D128</f>
        <v>18.0319296621934</v>
      </c>
      <c r="R128" s="5" t="n">
        <f aca="false">K128*(100-E128-P128)/(100-C128-Q128)</f>
        <v>0.981287410750164</v>
      </c>
      <c r="S128" s="5" t="n">
        <f aca="false">(R128*C128-K128*E128)/100/22.4*60</f>
        <v>0.0646040760528612</v>
      </c>
      <c r="T128" s="5" t="n">
        <f aca="false">(K128*P128-R128*Q128)/100/22.4*60</f>
        <v>0.0799056544006377</v>
      </c>
      <c r="U128" s="5" t="n">
        <f aca="false">S128/T128</f>
        <v>0.808504436105909</v>
      </c>
      <c r="V128" s="5" t="n">
        <f aca="false">S128/I128</f>
        <v>0.0163969736174775</v>
      </c>
      <c r="W128" s="5" t="n">
        <f aca="false">T128/I128</f>
        <v>0.0202806229443243</v>
      </c>
      <c r="X128" s="5" t="n">
        <f aca="false">Q128/100*1.17/1000</f>
        <v>0.000210973577047663</v>
      </c>
      <c r="Y128" s="5" t="n">
        <f aca="false">H128/100*0.2452/1000</f>
        <v>0.0002351468</v>
      </c>
      <c r="Z128" s="5" t="n">
        <f aca="false">W128/(X128-Y128)</f>
        <v>-838.970582628234</v>
      </c>
      <c r="AA128" s="5"/>
    </row>
    <row r="129" customFormat="false" ht="12.75" hidden="false" customHeight="false" outlineLevel="0" collapsed="false">
      <c r="A129" s="6" t="n">
        <v>43448.3974421296</v>
      </c>
      <c r="B129" s="1" t="n">
        <v>17.0166666666046</v>
      </c>
      <c r="C129" s="1" t="n">
        <v>1.6472</v>
      </c>
      <c r="D129" s="1" t="n">
        <v>19.45</v>
      </c>
      <c r="E129" s="1" t="n">
        <v>0.038</v>
      </c>
      <c r="F129" s="1" t="n">
        <v>21.61</v>
      </c>
      <c r="G129" s="1" t="n">
        <v>2.95</v>
      </c>
      <c r="H129" s="1" t="n">
        <v>100</v>
      </c>
      <c r="I129" s="1" t="n">
        <v>3.942</v>
      </c>
      <c r="J129" s="1" t="n">
        <v>4.59</v>
      </c>
      <c r="K129" s="1" t="n">
        <v>0.986</v>
      </c>
      <c r="L129" s="1" t="n">
        <v>-0.009</v>
      </c>
      <c r="M129" s="1" t="n">
        <v>29.9</v>
      </c>
      <c r="N129" s="1" t="n">
        <v>587.7</v>
      </c>
      <c r="O129" s="1" t="n">
        <v>1.925</v>
      </c>
      <c r="P129" s="5" t="n">
        <f aca="false">20.95/F129*F129</f>
        <v>20.95</v>
      </c>
      <c r="Q129" s="5" t="n">
        <f aca="false">20.95/F129*D129</f>
        <v>18.855969458584</v>
      </c>
      <c r="R129" s="5" t="n">
        <f aca="false">K129*(100-E129-P129)/(100-C129-Q129)</f>
        <v>0.97998664184999</v>
      </c>
      <c r="S129" s="5" t="n">
        <f aca="false">(R129*C129-K129*E129)/100/22.4*60</f>
        <v>0.0422348034764814</v>
      </c>
      <c r="T129" s="5" t="n">
        <f aca="false">(K129*P129-R129*Q129)/100/22.4*60</f>
        <v>0.0583420128068653</v>
      </c>
      <c r="U129" s="5" t="n">
        <f aca="false">S129/T129</f>
        <v>0.72391749006492</v>
      </c>
      <c r="V129" s="5" t="n">
        <f aca="false">S129/I129</f>
        <v>0.0107140546617152</v>
      </c>
      <c r="W129" s="5" t="n">
        <f aca="false">T129/I129</f>
        <v>0.0148001047201586</v>
      </c>
      <c r="X129" s="5" t="n">
        <f aca="false">Q129/100*1.17/1000</f>
        <v>0.000220614842665433</v>
      </c>
      <c r="Y129" s="5" t="n">
        <f aca="false">H129/100*0.2452/1000</f>
        <v>0.0002452</v>
      </c>
      <c r="Z129" s="5" t="n">
        <f aca="false">W129/(X129-Y129)</f>
        <v>-601.993492201463</v>
      </c>
      <c r="AA129" s="5"/>
    </row>
    <row r="130" customFormat="false" ht="12.75" hidden="false" customHeight="false" outlineLevel="0" collapsed="false">
      <c r="A130" s="6" t="n">
        <v>43448.4029976852</v>
      </c>
      <c r="B130" s="1" t="n">
        <v>17.1499999998487</v>
      </c>
      <c r="C130" s="1" t="n">
        <v>1.5944</v>
      </c>
      <c r="D130" s="1" t="n">
        <v>19.71</v>
      </c>
      <c r="E130" s="1" t="n">
        <v>0.038</v>
      </c>
      <c r="F130" s="1" t="n">
        <v>21.61</v>
      </c>
      <c r="G130" s="1" t="n">
        <v>2.949</v>
      </c>
      <c r="H130" s="1" t="n">
        <v>100</v>
      </c>
      <c r="I130" s="1" t="n">
        <v>3.941</v>
      </c>
      <c r="J130" s="1" t="n">
        <v>4.59</v>
      </c>
      <c r="K130" s="1" t="n">
        <v>0.986</v>
      </c>
      <c r="L130" s="1" t="n">
        <v>-0.009</v>
      </c>
      <c r="M130" s="1" t="n">
        <v>30</v>
      </c>
      <c r="N130" s="1" t="n">
        <v>588</v>
      </c>
      <c r="O130" s="1" t="n">
        <v>1.925</v>
      </c>
      <c r="P130" s="5" t="n">
        <f aca="false">20.95/F130*F130</f>
        <v>20.95</v>
      </c>
      <c r="Q130" s="5" t="n">
        <f aca="false">20.95/F130*D130</f>
        <v>19.1080286904211</v>
      </c>
      <c r="R130" s="5" t="n">
        <f aca="false">K130*(100-E130-P130)/(100-C130-Q130)</f>
        <v>0.982449155925022</v>
      </c>
      <c r="S130" s="5" t="n">
        <f aca="false">(R130*C130-K130*E130)/100/22.4*60</f>
        <v>0.0409539893091122</v>
      </c>
      <c r="T130" s="5" t="n">
        <f aca="false">(K130*P130-R130*Q130)/100/22.4*60</f>
        <v>0.0504651787956613</v>
      </c>
      <c r="U130" s="5" t="n">
        <f aca="false">S130/T130</f>
        <v>0.811529658399489</v>
      </c>
      <c r="V130" s="5" t="n">
        <f aca="false">S130/I130</f>
        <v>0.0103917760236265</v>
      </c>
      <c r="W130" s="5" t="n">
        <f aca="false">T130/I130</f>
        <v>0.0128051709707337</v>
      </c>
      <c r="X130" s="5" t="n">
        <f aca="false">Q130/100*1.17/1000</f>
        <v>0.000223563935677927</v>
      </c>
      <c r="Y130" s="5" t="n">
        <f aca="false">H130/100*0.2452/1000</f>
        <v>0.0002452</v>
      </c>
      <c r="Z130" s="5" t="n">
        <f aca="false">W130/(X130-Y130)</f>
        <v>-591.843820582002</v>
      </c>
      <c r="AA130" s="5"/>
    </row>
    <row r="131" customFormat="false" ht="12.75" hidden="false" customHeight="false" outlineLevel="0" collapsed="false">
      <c r="A131" s="6" t="n">
        <v>43448.4085532407</v>
      </c>
      <c r="B131" s="1" t="n">
        <v>17.2833333332674</v>
      </c>
      <c r="C131" s="1" t="n">
        <v>1.6838</v>
      </c>
      <c r="D131" s="1" t="n">
        <v>19.47</v>
      </c>
      <c r="E131" s="1" t="n">
        <v>0.038</v>
      </c>
      <c r="F131" s="1" t="n">
        <v>21.61</v>
      </c>
      <c r="G131" s="1" t="n">
        <v>2.952</v>
      </c>
      <c r="H131" s="1" t="n">
        <v>99.8</v>
      </c>
      <c r="I131" s="1" t="n">
        <v>3.94</v>
      </c>
      <c r="J131" s="1" t="n">
        <v>4.58</v>
      </c>
      <c r="K131" s="1" t="n">
        <v>0.986</v>
      </c>
      <c r="L131" s="1" t="n">
        <v>-0.008</v>
      </c>
      <c r="M131" s="1" t="n">
        <v>30</v>
      </c>
      <c r="N131" s="1" t="n">
        <v>588.6</v>
      </c>
      <c r="O131" s="1" t="n">
        <v>1.925</v>
      </c>
      <c r="P131" s="5" t="n">
        <f aca="false">20.95/F131*F131</f>
        <v>20.95</v>
      </c>
      <c r="Q131" s="5" t="n">
        <f aca="false">20.95/F131*D131</f>
        <v>18.8753586302638</v>
      </c>
      <c r="R131" s="5" t="n">
        <f aca="false">K131*(100-E131-P131)/(100-C131-Q131)</f>
        <v>0.980677327388919</v>
      </c>
      <c r="S131" s="5" t="n">
        <f aca="false">(R131*C131-K131*E131)/100/22.4*60</f>
        <v>0.0432266915318963</v>
      </c>
      <c r="T131" s="5" t="n">
        <f aca="false">(K131*P131-R131*Q131)/100/22.4*60</f>
        <v>0.0574838503115777</v>
      </c>
      <c r="U131" s="5" t="n">
        <f aca="false">S131/T131</f>
        <v>0.751979752532167</v>
      </c>
      <c r="V131" s="5" t="n">
        <f aca="false">S131/I131</f>
        <v>0.0109712415055574</v>
      </c>
      <c r="W131" s="5" t="n">
        <f aca="false">T131/I131</f>
        <v>0.0145898097237507</v>
      </c>
      <c r="X131" s="5" t="n">
        <f aca="false">Q131/100*1.17/1000</f>
        <v>0.000220841695974086</v>
      </c>
      <c r="Y131" s="5" t="n">
        <f aca="false">H131/100*0.2452/1000</f>
        <v>0.0002447096</v>
      </c>
      <c r="Z131" s="5" t="n">
        <f aca="false">W131/(X131-Y131)</f>
        <v>-611.273185442264</v>
      </c>
      <c r="AA131" s="5"/>
    </row>
    <row r="132" customFormat="false" ht="12.75" hidden="false" customHeight="false" outlineLevel="0" collapsed="false">
      <c r="A132" s="6" t="n">
        <v>43448.4141087963</v>
      </c>
      <c r="B132" s="1" t="n">
        <v>17.4166666666861</v>
      </c>
      <c r="C132" s="1" t="n">
        <v>1.7855</v>
      </c>
      <c r="D132" s="1" t="n">
        <v>18.93</v>
      </c>
      <c r="E132" s="1" t="n">
        <v>0.038</v>
      </c>
      <c r="F132" s="1" t="n">
        <v>21.61</v>
      </c>
      <c r="G132" s="1" t="n">
        <v>2.952</v>
      </c>
      <c r="H132" s="1" t="n">
        <v>94.7</v>
      </c>
      <c r="I132" s="1" t="n">
        <v>3.923</v>
      </c>
      <c r="J132" s="1" t="n">
        <v>4.6</v>
      </c>
      <c r="K132" s="1" t="n">
        <v>0.987</v>
      </c>
      <c r="L132" s="1" t="n">
        <v>-0.009</v>
      </c>
      <c r="M132" s="1" t="n">
        <v>30</v>
      </c>
      <c r="N132" s="1" t="n">
        <v>588.3</v>
      </c>
      <c r="O132" s="1" t="n">
        <v>1.925</v>
      </c>
      <c r="P132" s="5" t="n">
        <f aca="false">20.95/F132*F132</f>
        <v>20.95</v>
      </c>
      <c r="Q132" s="5" t="n">
        <f aca="false">20.95/F132*D132</f>
        <v>18.3518509949098</v>
      </c>
      <c r="R132" s="5" t="n">
        <f aca="false">K132*(100-E132-P132)/(100-C132-Q132)</f>
        <v>0.976487068379481</v>
      </c>
      <c r="S132" s="5" t="n">
        <f aca="false">(R132*C132-K132*E132)/100/22.4*60</f>
        <v>0.0456967409087026</v>
      </c>
      <c r="T132" s="5" t="n">
        <f aca="false">(K132*P132-R132*Q132)/100/22.4*60</f>
        <v>0.0738563791779512</v>
      </c>
      <c r="U132" s="5" t="n">
        <f aca="false">S132/T132</f>
        <v>0.618724359592552</v>
      </c>
      <c r="V132" s="5" t="n">
        <f aca="false">S132/I132</f>
        <v>0.0116484172594195</v>
      </c>
      <c r="W132" s="5" t="n">
        <f aca="false">T132/I132</f>
        <v>0.0188265050160467</v>
      </c>
      <c r="X132" s="5" t="n">
        <f aca="false">Q132/100*1.17/1000</f>
        <v>0.000214716656640444</v>
      </c>
      <c r="Y132" s="5" t="n">
        <f aca="false">H132/100*0.2452/1000</f>
        <v>0.0002322044</v>
      </c>
      <c r="Z132" s="5" t="n">
        <f aca="false">W132/(X132-Y132)</f>
        <v>-1076.55428313221</v>
      </c>
      <c r="AA132" s="5"/>
    </row>
    <row r="133" customFormat="false" ht="12.75" hidden="false" customHeight="false" outlineLevel="0" collapsed="false">
      <c r="A133" s="6" t="n">
        <v>43448.4196643519</v>
      </c>
      <c r="B133" s="1" t="n">
        <v>17.5499999999302</v>
      </c>
      <c r="C133" s="1" t="n">
        <v>1.8208</v>
      </c>
      <c r="D133" s="1" t="n">
        <v>18.82</v>
      </c>
      <c r="E133" s="1" t="n">
        <v>0.038</v>
      </c>
      <c r="F133" s="1" t="n">
        <v>21.61</v>
      </c>
      <c r="G133" s="1" t="n">
        <v>2.949</v>
      </c>
      <c r="H133" s="1" t="n">
        <v>95.9</v>
      </c>
      <c r="I133" s="1" t="n">
        <v>3.922</v>
      </c>
      <c r="J133" s="1" t="n">
        <v>4.59</v>
      </c>
      <c r="K133" s="1" t="n">
        <v>0.986</v>
      </c>
      <c r="L133" s="1" t="n">
        <v>-0.009</v>
      </c>
      <c r="M133" s="1" t="n">
        <v>29.9</v>
      </c>
      <c r="N133" s="1" t="n">
        <v>588.9</v>
      </c>
      <c r="O133" s="1" t="n">
        <v>1.927</v>
      </c>
      <c r="P133" s="5" t="n">
        <f aca="false">20.95/F133*F133</f>
        <v>20.95</v>
      </c>
      <c r="Q133" s="5" t="n">
        <f aca="false">20.95/F133*D133</f>
        <v>18.245210550671</v>
      </c>
      <c r="R133" s="5" t="n">
        <f aca="false">K133*(100-E133-P133)/(100-C133-Q133)</f>
        <v>0.974627095891233</v>
      </c>
      <c r="S133" s="5" t="n">
        <f aca="false">(R133*C133-K133*E133)/100/22.4*60</f>
        <v>0.046530348648181</v>
      </c>
      <c r="T133" s="5" t="n">
        <f aca="false">(K133*P133-R133*Q133)/100/22.4*60</f>
        <v>0.0769934846538067</v>
      </c>
      <c r="U133" s="5" t="n">
        <f aca="false">S133/T133</f>
        <v>0.604341378460787</v>
      </c>
      <c r="V133" s="5" t="n">
        <f aca="false">S133/I133</f>
        <v>0.0118639338725602</v>
      </c>
      <c r="W133" s="5" t="n">
        <f aca="false">T133/I133</f>
        <v>0.0196311791570134</v>
      </c>
      <c r="X133" s="5" t="n">
        <f aca="false">Q133/100*1.17/1000</f>
        <v>0.000213468963442851</v>
      </c>
      <c r="Y133" s="5" t="n">
        <f aca="false">H133/100*0.2452/1000</f>
        <v>0.0002351468</v>
      </c>
      <c r="Z133" s="5" t="n">
        <f aca="false">W133/(X133-Y133)</f>
        <v>-905.587561990311</v>
      </c>
      <c r="AA133" s="5"/>
    </row>
    <row r="134" customFormat="false" ht="12.75" hidden="false" customHeight="false" outlineLevel="0" collapsed="false">
      <c r="A134" s="6" t="n">
        <v>43448.4252199074</v>
      </c>
      <c r="B134" s="1" t="n">
        <v>17.6833333333489</v>
      </c>
      <c r="C134" s="1" t="n">
        <v>28.9901</v>
      </c>
      <c r="D134" s="1" t="n">
        <v>14.44</v>
      </c>
      <c r="E134" s="1" t="n">
        <v>0.038</v>
      </c>
      <c r="F134" s="1" t="n">
        <v>21.61</v>
      </c>
      <c r="G134" s="1" t="n">
        <v>2.946</v>
      </c>
      <c r="H134" s="1" t="n">
        <v>57.2</v>
      </c>
      <c r="I134" s="1" t="n">
        <v>3.962</v>
      </c>
      <c r="J134" s="1" t="n">
        <v>4.58</v>
      </c>
      <c r="K134" s="1" t="n">
        <v>0.987</v>
      </c>
      <c r="L134" s="1" t="n">
        <v>1.279</v>
      </c>
      <c r="M134" s="1" t="n">
        <v>30</v>
      </c>
      <c r="N134" s="1" t="n">
        <v>588.1</v>
      </c>
      <c r="O134" s="1" t="n">
        <v>1.927</v>
      </c>
      <c r="P134" s="5" t="n">
        <f aca="false">20.95/F134*F134</f>
        <v>20.95</v>
      </c>
      <c r="Q134" s="5" t="n">
        <f aca="false">20.95/F134*D134</f>
        <v>13.9989819527996</v>
      </c>
      <c r="R134" s="5" t="n">
        <f aca="false">K134*(100-E134-P134)/(100-C134-Q134)</f>
        <v>1.36789314522939</v>
      </c>
      <c r="S134" s="5" t="n">
        <f aca="false">(R134*C134-K134*E134)/100/22.4*60</f>
        <v>1.06119249293343</v>
      </c>
      <c r="T134" s="5" t="n">
        <f aca="false">(K134*P134-R134*Q134)/100/22.4*60</f>
        <v>0.0409429967832702</v>
      </c>
      <c r="U134" s="5" t="n">
        <f aca="false">S134/T134</f>
        <v>25.9187791883139</v>
      </c>
      <c r="V134" s="5" t="n">
        <f aca="false">S134/I134</f>
        <v>0.267842628201269</v>
      </c>
      <c r="W134" s="5" t="n">
        <f aca="false">T134/I134</f>
        <v>0.0103339214495887</v>
      </c>
      <c r="X134" s="5" t="n">
        <f aca="false">Q134/100*1.17/1000</f>
        <v>0.000163788088847756</v>
      </c>
      <c r="Y134" s="5" t="n">
        <f aca="false">H134/100*0.2452/1000</f>
        <v>0.0001402544</v>
      </c>
      <c r="Z134" s="5" t="n">
        <f aca="false">W134/(X134-Y134)</f>
        <v>439.111841600395</v>
      </c>
      <c r="AA134" s="5"/>
    </row>
    <row r="135" customFormat="false" ht="12.75" hidden="false" customHeight="false" outlineLevel="0" collapsed="false">
      <c r="A135" s="6" t="n">
        <v>43448.430775463</v>
      </c>
      <c r="B135" s="1" t="n">
        <v>17.8166666665929</v>
      </c>
      <c r="C135" s="1" t="n">
        <v>50.2699</v>
      </c>
      <c r="D135" s="1" t="n">
        <v>9.73</v>
      </c>
      <c r="E135" s="1" t="n">
        <v>0.038</v>
      </c>
      <c r="F135" s="1" t="n">
        <v>21.61</v>
      </c>
      <c r="G135" s="1" t="n">
        <v>2.946</v>
      </c>
      <c r="H135" s="1" t="n">
        <v>49.3</v>
      </c>
      <c r="I135" s="1" t="n">
        <v>3.992</v>
      </c>
      <c r="J135" s="1" t="n">
        <v>4.58</v>
      </c>
      <c r="K135" s="1" t="n">
        <v>0.987</v>
      </c>
      <c r="L135" s="1" t="n">
        <v>1.279</v>
      </c>
      <c r="M135" s="1" t="n">
        <v>29.9</v>
      </c>
      <c r="N135" s="1" t="n">
        <v>589.9</v>
      </c>
      <c r="O135" s="1" t="n">
        <v>1.926</v>
      </c>
      <c r="P135" s="5" t="n">
        <f aca="false">20.95/F135*F135</f>
        <v>20.95</v>
      </c>
      <c r="Q135" s="5" t="n">
        <f aca="false">20.95/F135*D135</f>
        <v>9.43283202221194</v>
      </c>
      <c r="R135" s="5" t="n">
        <f aca="false">K135*(100-E135-P135)/(100-C135-Q135)</f>
        <v>1.93523898550605</v>
      </c>
      <c r="S135" s="5" t="n">
        <f aca="false">(R135*C135-K135*E135)/100/22.4*60</f>
        <v>2.60482404314707</v>
      </c>
      <c r="T135" s="5" t="n">
        <f aca="false">(K135*P135-R135*Q135)/100/22.4*60</f>
        <v>0.0648981891130067</v>
      </c>
      <c r="U135" s="5" t="n">
        <f aca="false">S135/T135</f>
        <v>40.1370836189483</v>
      </c>
      <c r="V135" s="5" t="n">
        <f aca="false">S135/I135</f>
        <v>0.652511032852472</v>
      </c>
      <c r="W135" s="5" t="n">
        <f aca="false">T135/I135</f>
        <v>0.0162570614010538</v>
      </c>
      <c r="X135" s="5" t="n">
        <f aca="false">Q135/100*1.17/1000</f>
        <v>0.00011036413465988</v>
      </c>
      <c r="Y135" s="5" t="n">
        <f aca="false">H135/100*0.2452/1000</f>
        <v>0.0001208836</v>
      </c>
      <c r="Z135" s="5" t="n">
        <f aca="false">W135/(X135-Y135)</f>
        <v>-1545.42658542263</v>
      </c>
      <c r="AA135" s="5"/>
    </row>
    <row r="136" customFormat="false" ht="12.75" hidden="false" customHeight="false" outlineLevel="0" collapsed="false">
      <c r="A136" s="6" t="n">
        <v>43448.4363310185</v>
      </c>
      <c r="B136" s="1" t="n">
        <v>17.9500000000116</v>
      </c>
      <c r="C136" s="1" t="n">
        <v>48.329</v>
      </c>
      <c r="D136" s="1" t="n">
        <v>9.89</v>
      </c>
      <c r="E136" s="1" t="n">
        <v>0.038</v>
      </c>
      <c r="F136" s="1" t="n">
        <v>21.61</v>
      </c>
      <c r="G136" s="1" t="n">
        <v>2.948</v>
      </c>
      <c r="H136" s="1" t="n">
        <v>66.3</v>
      </c>
      <c r="I136" s="1" t="n">
        <v>3.996</v>
      </c>
      <c r="J136" s="1" t="n">
        <v>4.59</v>
      </c>
      <c r="K136" s="1" t="n">
        <v>0.987</v>
      </c>
      <c r="L136" s="1" t="n">
        <v>-0.009</v>
      </c>
      <c r="M136" s="1" t="n">
        <v>30</v>
      </c>
      <c r="N136" s="1" t="n">
        <v>587.5</v>
      </c>
      <c r="O136" s="1" t="n">
        <v>1.925</v>
      </c>
      <c r="P136" s="5" t="n">
        <f aca="false">20.95/F136*F136</f>
        <v>20.95</v>
      </c>
      <c r="Q136" s="5" t="n">
        <f aca="false">20.95/F136*D136</f>
        <v>9.58794539565016</v>
      </c>
      <c r="R136" s="5" t="n">
        <f aca="false">K136*(100-E136-P136)/(100-C136-Q136)</f>
        <v>1.85311747764477</v>
      </c>
      <c r="S136" s="5" t="n">
        <f aca="false">(R136*C136-K136*E136)/100/22.4*60</f>
        <v>2.39790558688645</v>
      </c>
      <c r="T136" s="5" t="n">
        <f aca="false">(K136*P136-R136*Q136)/100/22.4*60</f>
        <v>0.0779480574808115</v>
      </c>
      <c r="U136" s="5" t="n">
        <f aca="false">S136/T136</f>
        <v>30.7628652256889</v>
      </c>
      <c r="V136" s="5" t="n">
        <f aca="false">S136/I136</f>
        <v>0.600076473194808</v>
      </c>
      <c r="W136" s="5" t="n">
        <f aca="false">T136/I136</f>
        <v>0.019506520891094</v>
      </c>
      <c r="X136" s="5" t="n">
        <f aca="false">Q136/100*1.17/1000</f>
        <v>0.000112178961129107</v>
      </c>
      <c r="Y136" s="5" t="n">
        <f aca="false">H136/100*0.2452/1000</f>
        <v>0.0001625676</v>
      </c>
      <c r="Z136" s="5" t="n">
        <f aca="false">W136/(X136-Y136)</f>
        <v>-387.121409273904</v>
      </c>
      <c r="AA136" s="5"/>
    </row>
    <row r="137" customFormat="false" ht="12.75" hidden="false" customHeight="false" outlineLevel="0" collapsed="false">
      <c r="A137" s="6" t="n">
        <v>43448.4418865741</v>
      </c>
      <c r="B137" s="1" t="n">
        <v>18.0833333332557</v>
      </c>
      <c r="C137" s="1" t="n">
        <v>7.6362</v>
      </c>
      <c r="D137" s="1" t="n">
        <v>17.45</v>
      </c>
      <c r="E137" s="1" t="n">
        <v>0.038</v>
      </c>
      <c r="F137" s="1" t="n">
        <v>21.61</v>
      </c>
      <c r="G137" s="1" t="n">
        <v>2.949</v>
      </c>
      <c r="H137" s="1" t="n">
        <v>88.4</v>
      </c>
      <c r="I137" s="1" t="n">
        <v>3.996</v>
      </c>
      <c r="J137" s="1" t="n">
        <v>4.62</v>
      </c>
      <c r="K137" s="1" t="n">
        <v>0.986</v>
      </c>
      <c r="L137" s="1" t="n">
        <v>-0.009</v>
      </c>
      <c r="M137" s="1" t="n">
        <v>30</v>
      </c>
      <c r="N137" s="1" t="n">
        <v>589.6</v>
      </c>
      <c r="O137" s="1" t="n">
        <v>1.924</v>
      </c>
      <c r="P137" s="5" t="n">
        <f aca="false">20.95/F137*F137</f>
        <v>20.95</v>
      </c>
      <c r="Q137" s="5" t="n">
        <f aca="false">20.95/F137*D137</f>
        <v>16.9170522906062</v>
      </c>
      <c r="R137" s="5" t="n">
        <f aca="false">K137*(100-E137-P137)/(100-C137-Q137)</f>
        <v>1.03259364207558</v>
      </c>
      <c r="S137" s="5" t="n">
        <f aca="false">(R137*C137-K137*E137)/100/22.4*60</f>
        <v>0.210204202757612</v>
      </c>
      <c r="T137" s="5" t="n">
        <f aca="false">(K137*P137-R137*Q137)/100/22.4*60</f>
        <v>0.0853998043408927</v>
      </c>
      <c r="U137" s="5" t="n">
        <f aca="false">S137/T137</f>
        <v>2.46141316575544</v>
      </c>
      <c r="V137" s="5" t="n">
        <f aca="false">S137/I137</f>
        <v>0.0526036543437467</v>
      </c>
      <c r="W137" s="5" t="n">
        <f aca="false">T137/I137</f>
        <v>0.0213713224076308</v>
      </c>
      <c r="X137" s="5" t="n">
        <f aca="false">Q137/100*1.17/1000</f>
        <v>0.000197929511800093</v>
      </c>
      <c r="Y137" s="5" t="n">
        <f aca="false">H137/100*0.2452/1000</f>
        <v>0.0002167568</v>
      </c>
      <c r="Z137" s="5" t="n">
        <f aca="false">W137/(X137-Y137)</f>
        <v>-1135.12483479888</v>
      </c>
      <c r="AA137" s="5"/>
    </row>
    <row r="138" customFormat="false" ht="12.75" hidden="false" customHeight="false" outlineLevel="0" collapsed="false">
      <c r="A138" s="6" t="n">
        <v>43448.4474421296</v>
      </c>
      <c r="B138" s="1" t="n">
        <v>18.2166666666744</v>
      </c>
      <c r="C138" s="1" t="n">
        <v>2.7354</v>
      </c>
      <c r="D138" s="1" t="n">
        <v>18.24</v>
      </c>
      <c r="E138" s="1" t="n">
        <v>0.038</v>
      </c>
      <c r="F138" s="1" t="n">
        <v>21.61</v>
      </c>
      <c r="G138" s="1" t="n">
        <v>2.947</v>
      </c>
      <c r="H138" s="1" t="n">
        <v>89.2</v>
      </c>
      <c r="I138" s="1" t="n">
        <v>3.998</v>
      </c>
      <c r="J138" s="1" t="n">
        <v>4.65</v>
      </c>
      <c r="K138" s="1" t="n">
        <v>0.987</v>
      </c>
      <c r="L138" s="1" t="n">
        <v>-0.009</v>
      </c>
      <c r="M138" s="1" t="n">
        <v>30</v>
      </c>
      <c r="N138" s="1" t="n">
        <v>592.3</v>
      </c>
      <c r="O138" s="1" t="n">
        <v>1.923</v>
      </c>
      <c r="P138" s="5" t="n">
        <f aca="false">20.95/F138*F138</f>
        <v>20.95</v>
      </c>
      <c r="Q138" s="5" t="n">
        <f aca="false">20.95/F138*D138</f>
        <v>17.6829245719574</v>
      </c>
      <c r="R138" s="5" t="n">
        <f aca="false">K138*(100-E138-P138)/(100-C138-Q138)</f>
        <v>0.979934684467828</v>
      </c>
      <c r="S138" s="5" t="n">
        <f aca="false">(R138*C138-K138*E138)/100/22.4*60</f>
        <v>0.0707948393542847</v>
      </c>
      <c r="T138" s="5" t="n">
        <f aca="false">(K138*P138-R138*Q138)/100/22.4*60</f>
        <v>0.0897197916726026</v>
      </c>
      <c r="U138" s="5" t="n">
        <f aca="false">S138/T138</f>
        <v>0.789066024725323</v>
      </c>
      <c r="V138" s="5" t="n">
        <f aca="false">S138/I138</f>
        <v>0.0177075636203814</v>
      </c>
      <c r="W138" s="5" t="n">
        <f aca="false">T138/I138</f>
        <v>0.0224411685024019</v>
      </c>
      <c r="X138" s="5" t="n">
        <f aca="false">Q138/100*1.17/1000</f>
        <v>0.000206890217491902</v>
      </c>
      <c r="Y138" s="5" t="n">
        <f aca="false">H138/100*0.2452/1000</f>
        <v>0.0002187184</v>
      </c>
      <c r="Z138" s="5" t="n">
        <f aca="false">W138/(X138-Y138)</f>
        <v>-1897.26261723114</v>
      </c>
      <c r="AA138" s="5"/>
    </row>
    <row r="139" customFormat="false" ht="12.75" hidden="false" customHeight="false" outlineLevel="0" collapsed="false">
      <c r="A139" s="6" t="n">
        <v>43448.4529976852</v>
      </c>
      <c r="B139" s="1" t="n">
        <v>18.3499999999185</v>
      </c>
      <c r="C139" s="1" t="n">
        <v>2.1762</v>
      </c>
      <c r="D139" s="1" t="n">
        <v>18.26</v>
      </c>
      <c r="E139" s="1" t="n">
        <v>0.038</v>
      </c>
      <c r="F139" s="1" t="n">
        <v>21.61</v>
      </c>
      <c r="G139" s="1" t="n">
        <v>2.949</v>
      </c>
      <c r="H139" s="1" t="n">
        <v>88.7</v>
      </c>
      <c r="I139" s="1" t="n">
        <v>3.998</v>
      </c>
      <c r="J139" s="1" t="n">
        <v>4.67</v>
      </c>
      <c r="K139" s="1" t="n">
        <v>0.987</v>
      </c>
      <c r="L139" s="1" t="n">
        <v>-0.009</v>
      </c>
      <c r="M139" s="1" t="n">
        <v>30</v>
      </c>
      <c r="N139" s="1" t="n">
        <v>586.1</v>
      </c>
      <c r="O139" s="1" t="n">
        <v>1.923</v>
      </c>
      <c r="P139" s="5" t="n">
        <f aca="false">20.95/F139*F139</f>
        <v>20.95</v>
      </c>
      <c r="Q139" s="5" t="n">
        <f aca="false">20.95/F139*D139</f>
        <v>17.7023137436372</v>
      </c>
      <c r="R139" s="5" t="n">
        <f aca="false">K139*(100-E139-P139)/(100-C139-Q139)</f>
        <v>0.973332468527528</v>
      </c>
      <c r="S139" s="5" t="n">
        <f aca="false">(R139*C139-K139*E139)/100/22.4*60</f>
        <v>0.0557319674466859</v>
      </c>
      <c r="T139" s="5" t="n">
        <f aca="false">(K139*P139-R139*Q139)/100/22.4*60</f>
        <v>0.0923414267479504</v>
      </c>
      <c r="U139" s="5" t="n">
        <f aca="false">S139/T139</f>
        <v>0.60354241221341</v>
      </c>
      <c r="V139" s="5" t="n">
        <f aca="false">S139/I139</f>
        <v>0.0139399618425928</v>
      </c>
      <c r="W139" s="5" t="n">
        <f aca="false">T139/I139</f>
        <v>0.0230969051395574</v>
      </c>
      <c r="X139" s="5" t="n">
        <f aca="false">Q139/100*1.17/1000</f>
        <v>0.000207117070800555</v>
      </c>
      <c r="Y139" s="5" t="n">
        <f aca="false">H139/100*0.2452/1000</f>
        <v>0.0002174924</v>
      </c>
      <c r="Z139" s="5" t="n">
        <f aca="false">W139/(X139-Y139)</f>
        <v>-2226.13708881579</v>
      </c>
      <c r="AA139" s="5"/>
    </row>
    <row r="140" customFormat="false" ht="12.75" hidden="false" customHeight="false" outlineLevel="0" collapsed="false">
      <c r="A140" s="6" t="n">
        <v>43448.4585532407</v>
      </c>
      <c r="B140" s="1" t="n">
        <v>18.4833333333372</v>
      </c>
      <c r="C140" s="1" t="n">
        <v>2.1711</v>
      </c>
      <c r="D140" s="1" t="n">
        <v>18.24</v>
      </c>
      <c r="E140" s="1" t="n">
        <v>0.038</v>
      </c>
      <c r="F140" s="1" t="n">
        <v>21.61</v>
      </c>
      <c r="G140" s="1" t="n">
        <v>2.946</v>
      </c>
      <c r="H140" s="1" t="n">
        <v>88.4</v>
      </c>
      <c r="I140" s="1" t="n">
        <v>3.998</v>
      </c>
      <c r="J140" s="1" t="n">
        <v>4.7</v>
      </c>
      <c r="K140" s="1" t="n">
        <v>0.987</v>
      </c>
      <c r="L140" s="1" t="n">
        <v>-0.009</v>
      </c>
      <c r="M140" s="1" t="n">
        <v>30</v>
      </c>
      <c r="N140" s="1" t="n">
        <v>590.9</v>
      </c>
      <c r="O140" s="1" t="n">
        <v>1.922</v>
      </c>
      <c r="P140" s="5" t="n">
        <f aca="false">20.95/F140*F140</f>
        <v>20.95</v>
      </c>
      <c r="Q140" s="5" t="n">
        <f aca="false">20.95/F140*D140</f>
        <v>17.6829245719574</v>
      </c>
      <c r="R140" s="5" t="n">
        <f aca="false">K140*(100-E140-P140)/(100-C140-Q140)</f>
        <v>0.973035059882914</v>
      </c>
      <c r="S140" s="5" t="n">
        <f aca="false">(R140*C140-K140*E140)/100/22.4*60</f>
        <v>0.0555817076387088</v>
      </c>
      <c r="T140" s="5" t="n">
        <f aca="false">(K140*P140-R140*Q140)/100/22.4*60</f>
        <v>0.092987797238045</v>
      </c>
      <c r="U140" s="5" t="n">
        <f aca="false">S140/T140</f>
        <v>0.597731200110288</v>
      </c>
      <c r="V140" s="5" t="n">
        <f aca="false">S140/I140</f>
        <v>0.0139023780987266</v>
      </c>
      <c r="W140" s="5" t="n">
        <f aca="false">T140/I140</f>
        <v>0.0232585785988107</v>
      </c>
      <c r="X140" s="5" t="n">
        <f aca="false">Q140/100*1.17/1000</f>
        <v>0.000206890217491902</v>
      </c>
      <c r="Y140" s="5" t="n">
        <f aca="false">H140/100*0.2452/1000</f>
        <v>0.0002167568</v>
      </c>
      <c r="Z140" s="5" t="n">
        <f aca="false">W140/(X140-Y140)</f>
        <v>-2357.30847836329</v>
      </c>
      <c r="AA140" s="5"/>
    </row>
    <row r="141" customFormat="false" ht="12.75" hidden="false" customHeight="false" outlineLevel="0" collapsed="false">
      <c r="A141" s="6" t="n">
        <v>43448.4641087963</v>
      </c>
      <c r="B141" s="1" t="n">
        <v>18.6166666665813</v>
      </c>
      <c r="C141" s="1" t="n">
        <v>2.2407</v>
      </c>
      <c r="D141" s="1" t="n">
        <v>18.2</v>
      </c>
      <c r="E141" s="1" t="n">
        <v>0.038</v>
      </c>
      <c r="F141" s="1" t="n">
        <v>21.61</v>
      </c>
      <c r="G141" s="1" t="n">
        <v>2.946</v>
      </c>
      <c r="H141" s="1" t="n">
        <v>88.2</v>
      </c>
      <c r="I141" s="1" t="n">
        <v>3.998</v>
      </c>
      <c r="J141" s="1" t="n">
        <v>4.73</v>
      </c>
      <c r="K141" s="1" t="n">
        <v>0.987</v>
      </c>
      <c r="L141" s="1" t="n">
        <v>-0.009</v>
      </c>
      <c r="M141" s="1" t="n">
        <v>30</v>
      </c>
      <c r="N141" s="1" t="n">
        <v>590.2</v>
      </c>
      <c r="O141" s="1" t="n">
        <v>1.922</v>
      </c>
      <c r="P141" s="5" t="n">
        <f aca="false">20.95/F141*F141</f>
        <v>20.95</v>
      </c>
      <c r="Q141" s="5" t="n">
        <f aca="false">20.95/F141*D141</f>
        <v>17.6441462285979</v>
      </c>
      <c r="R141" s="5" t="n">
        <f aca="false">K141*(100-E141-P141)/(100-C141-Q141)</f>
        <v>0.973409402951648</v>
      </c>
      <c r="S141" s="5" t="n">
        <f aca="false">(R141*C141-K141*E141)/100/22.4*60</f>
        <v>0.0574181906034042</v>
      </c>
      <c r="T141" s="5" t="n">
        <f aca="false">(K141*P141-R141*Q141)/100/22.4*60</f>
        <v>0.0938215755543476</v>
      </c>
      <c r="U141" s="5" t="n">
        <f aca="false">S141/T141</f>
        <v>0.611993459544322</v>
      </c>
      <c r="V141" s="5" t="n">
        <f aca="false">S141/I141</f>
        <v>0.0143617285151086</v>
      </c>
      <c r="W141" s="5" t="n">
        <f aca="false">T141/I141</f>
        <v>0.0234671274523131</v>
      </c>
      <c r="X141" s="5" t="n">
        <f aca="false">Q141/100*1.17/1000</f>
        <v>0.000206436510874595</v>
      </c>
      <c r="Y141" s="5" t="n">
        <f aca="false">H141/100*0.2452/1000</f>
        <v>0.0002162664</v>
      </c>
      <c r="Z141" s="5" t="n">
        <f aca="false">W141/(X141-Y141)</f>
        <v>-2387.32371778877</v>
      </c>
      <c r="AA141" s="5"/>
    </row>
    <row r="142" customFormat="false" ht="12.75" hidden="false" customHeight="false" outlineLevel="0" collapsed="false">
      <c r="A142" s="6" t="n">
        <v>43448.4696643519</v>
      </c>
      <c r="B142" s="1" t="n">
        <v>18.75</v>
      </c>
      <c r="C142" s="1" t="n">
        <v>2.3053</v>
      </c>
      <c r="D142" s="1" t="n">
        <v>18.16</v>
      </c>
      <c r="E142" s="1" t="n">
        <v>0.038</v>
      </c>
      <c r="F142" s="1" t="n">
        <v>21.61</v>
      </c>
      <c r="G142" s="1" t="n">
        <v>2.947</v>
      </c>
      <c r="H142" s="1" t="n">
        <v>87.8</v>
      </c>
      <c r="I142" s="1" t="n">
        <v>3.997</v>
      </c>
      <c r="J142" s="1" t="n">
        <v>4.76</v>
      </c>
      <c r="K142" s="1" t="n">
        <v>0.987</v>
      </c>
      <c r="L142" s="1" t="n">
        <v>-0.009</v>
      </c>
      <c r="M142" s="1" t="n">
        <v>30</v>
      </c>
      <c r="N142" s="1" t="n">
        <v>587.2</v>
      </c>
      <c r="O142" s="1" t="n">
        <v>1.919</v>
      </c>
      <c r="P142" s="5" t="n">
        <f aca="false">20.95/F142*F142</f>
        <v>20.95</v>
      </c>
      <c r="Q142" s="5" t="n">
        <f aca="false">20.95/F142*D142</f>
        <v>17.6053678852383</v>
      </c>
      <c r="R142" s="5" t="n">
        <f aca="false">K142*(100-E142-P142)/(100-C142-Q142)</f>
        <v>0.973723240546617</v>
      </c>
      <c r="S142" s="5" t="n">
        <f aca="false">(R142*C142-K142*E142)/100/22.4*60</f>
        <v>0.0591219157080031</v>
      </c>
      <c r="T142" s="5" t="n">
        <f aca="false">(K142*P142-R142*Q142)/100/22.4*60</f>
        <v>0.0946846642438501</v>
      </c>
      <c r="U142" s="5" t="n">
        <f aca="false">S142/T142</f>
        <v>0.624408569013257</v>
      </c>
      <c r="V142" s="5" t="n">
        <f aca="false">S142/I142</f>
        <v>0.0147915726064556</v>
      </c>
      <c r="W142" s="5" t="n">
        <f aca="false">T142/I142</f>
        <v>0.0236889327605329</v>
      </c>
      <c r="X142" s="5" t="n">
        <f aca="false">Q142/100*1.17/1000</f>
        <v>0.000205982804257288</v>
      </c>
      <c r="Y142" s="5" t="n">
        <f aca="false">H142/100*0.2452/1000</f>
        <v>0.0002152856</v>
      </c>
      <c r="Z142" s="5" t="n">
        <f aca="false">W142/(X142-Y142)</f>
        <v>-2546.43156914329</v>
      </c>
      <c r="AA142" s="5"/>
    </row>
    <row r="143" customFormat="false" ht="12.75" hidden="false" customHeight="false" outlineLevel="0" collapsed="false">
      <c r="A143" s="6" t="n">
        <v>43448.4752199074</v>
      </c>
      <c r="B143" s="1" t="n">
        <v>18.8833333332441</v>
      </c>
      <c r="C143" s="1" t="n">
        <v>2.3599</v>
      </c>
      <c r="D143" s="1" t="n">
        <v>18.15</v>
      </c>
      <c r="E143" s="1" t="n">
        <v>0.038</v>
      </c>
      <c r="F143" s="1" t="n">
        <v>21.61</v>
      </c>
      <c r="G143" s="1" t="n">
        <v>2.948</v>
      </c>
      <c r="H143" s="1" t="n">
        <v>87.9</v>
      </c>
      <c r="I143" s="1" t="n">
        <v>3.999</v>
      </c>
      <c r="J143" s="1" t="n">
        <v>4.81</v>
      </c>
      <c r="K143" s="1" t="n">
        <v>0.986</v>
      </c>
      <c r="L143" s="1" t="n">
        <v>0.04</v>
      </c>
      <c r="M143" s="1" t="n">
        <v>30</v>
      </c>
      <c r="N143" s="1" t="n">
        <v>587.3</v>
      </c>
      <c r="O143" s="1" t="n">
        <v>1.919</v>
      </c>
      <c r="P143" s="5" t="n">
        <f aca="false">20.95/F143*F143</f>
        <v>20.95</v>
      </c>
      <c r="Q143" s="5" t="n">
        <f aca="false">20.95/F143*D143</f>
        <v>17.5956732993984</v>
      </c>
      <c r="R143" s="5" t="n">
        <f aca="false">K143*(100-E143-P143)/(100-C143-Q143)</f>
        <v>0.973282403425778</v>
      </c>
      <c r="S143" s="5" t="n">
        <f aca="false">(R143*C143-K143*E143)/100/22.4*60</f>
        <v>0.0605191377815489</v>
      </c>
      <c r="T143" s="5" t="n">
        <f aca="false">(K143*P143-R143*Q143)/100/22.4*60</f>
        <v>0.0945841286053585</v>
      </c>
      <c r="U143" s="5" t="n">
        <f aca="false">S143/T143</f>
        <v>0.639844534954254</v>
      </c>
      <c r="V143" s="5" t="n">
        <f aca="false">S143/I143</f>
        <v>0.0151335678373466</v>
      </c>
      <c r="W143" s="5" t="n">
        <f aca="false">T143/I143</f>
        <v>0.023651945137624</v>
      </c>
      <c r="X143" s="5" t="n">
        <f aca="false">Q143/100*1.17/1000</f>
        <v>0.000205869377602962</v>
      </c>
      <c r="Y143" s="5" t="n">
        <f aca="false">H143/100*0.2452/1000</f>
        <v>0.0002155308</v>
      </c>
      <c r="Z143" s="5" t="n">
        <f aca="false">W143/(X143-Y143)</f>
        <v>-2448.08105531897</v>
      </c>
      <c r="AA143" s="5"/>
    </row>
    <row r="144" customFormat="false" ht="12.75" hidden="false" customHeight="false" outlineLevel="0" collapsed="false">
      <c r="A144" s="6" t="n">
        <v>43448.480775463</v>
      </c>
      <c r="B144" s="1" t="n">
        <v>19.0166666666628</v>
      </c>
      <c r="C144" s="1" t="n">
        <v>2.404</v>
      </c>
      <c r="D144" s="1" t="n">
        <v>18.14</v>
      </c>
      <c r="E144" s="1" t="n">
        <v>0.038</v>
      </c>
      <c r="F144" s="1" t="n">
        <v>21.61</v>
      </c>
      <c r="G144" s="1" t="n">
        <v>2.949</v>
      </c>
      <c r="H144" s="1" t="n">
        <v>87.8</v>
      </c>
      <c r="I144" s="1" t="n">
        <v>3.998</v>
      </c>
      <c r="J144" s="1" t="n">
        <v>4.83</v>
      </c>
      <c r="K144" s="1" t="n">
        <v>0.986</v>
      </c>
      <c r="L144" s="1" t="n">
        <v>-0.009</v>
      </c>
      <c r="M144" s="1" t="n">
        <v>30</v>
      </c>
      <c r="N144" s="1" t="n">
        <v>588.2</v>
      </c>
      <c r="O144" s="1" t="n">
        <v>1.925</v>
      </c>
      <c r="P144" s="5" t="n">
        <f aca="false">20.95/F144*F144</f>
        <v>20.95</v>
      </c>
      <c r="Q144" s="5" t="n">
        <f aca="false">20.95/F144*D144</f>
        <v>17.5859787135585</v>
      </c>
      <c r="R144" s="5" t="n">
        <f aca="false">K144*(100-E144-P144)/(100-C144-Q144)</f>
        <v>0.973700928301115</v>
      </c>
      <c r="S144" s="5" t="n">
        <f aca="false">(R144*C144-K144*E144)/100/22.4*60</f>
        <v>0.0616957776331039</v>
      </c>
      <c r="T144" s="5" t="n">
        <f aca="false">(K144*P144-R144*Q144)/100/22.4*60</f>
        <v>0.0946397196836895</v>
      </c>
      <c r="U144" s="5" t="n">
        <f aca="false">S144/T144</f>
        <v>0.651901525483246</v>
      </c>
      <c r="V144" s="5" t="n">
        <f aca="false">S144/I144</f>
        <v>0.0154316602383952</v>
      </c>
      <c r="W144" s="5" t="n">
        <f aca="false">T144/I144</f>
        <v>0.0236717658038243</v>
      </c>
      <c r="X144" s="5" t="n">
        <f aca="false">Q144/100*1.17/1000</f>
        <v>0.000205755950948635</v>
      </c>
      <c r="Y144" s="5" t="n">
        <f aca="false">H144/100*0.2452/1000</f>
        <v>0.0002152856</v>
      </c>
      <c r="Z144" s="5" t="n">
        <f aca="false">W144/(X144-Y144)</f>
        <v>-2484.01233626052</v>
      </c>
      <c r="AA144" s="5"/>
    </row>
    <row r="145" customFormat="false" ht="12.75" hidden="false" customHeight="false" outlineLevel="0" collapsed="false">
      <c r="A145" s="6" t="n">
        <v>43448.4863310185</v>
      </c>
      <c r="B145" s="1" t="n">
        <v>19.1499999999069</v>
      </c>
      <c r="C145" s="1" t="n">
        <v>2.4531</v>
      </c>
      <c r="D145" s="1" t="n">
        <v>18.13</v>
      </c>
      <c r="E145" s="1" t="n">
        <v>0.038</v>
      </c>
      <c r="F145" s="1" t="n">
        <v>21.61</v>
      </c>
      <c r="G145" s="1" t="n">
        <v>2.947</v>
      </c>
      <c r="H145" s="1" t="n">
        <v>87.8</v>
      </c>
      <c r="I145" s="1" t="n">
        <v>3.997</v>
      </c>
      <c r="J145" s="1" t="n">
        <v>4.86</v>
      </c>
      <c r="K145" s="1" t="n">
        <v>0.986</v>
      </c>
      <c r="L145" s="1" t="n">
        <v>-0.009</v>
      </c>
      <c r="M145" s="1" t="n">
        <v>29.9</v>
      </c>
      <c r="N145" s="1" t="n">
        <v>589.4</v>
      </c>
      <c r="O145" s="1" t="n">
        <v>1.923</v>
      </c>
      <c r="P145" s="5" t="n">
        <f aca="false">20.95/F145*F145</f>
        <v>20.95</v>
      </c>
      <c r="Q145" s="5" t="n">
        <f aca="false">20.95/F145*D145</f>
        <v>17.5762841277186</v>
      </c>
      <c r="R145" s="5" t="n">
        <f aca="false">K145*(100-E145-P145)/(100-C145-Q145)</f>
        <v>0.974180718133034</v>
      </c>
      <c r="S145" s="5" t="n">
        <f aca="false">(R145*C145-K145*E145)/100/22.4*60</f>
        <v>0.0630078942763968</v>
      </c>
      <c r="T145" s="5" t="n">
        <f aca="false">(K145*P145-R145*Q145)/100/22.4*60</f>
        <v>0.094666684991486</v>
      </c>
      <c r="U145" s="5" t="n">
        <f aca="false">S145/T145</f>
        <v>0.665576219153163</v>
      </c>
      <c r="V145" s="5" t="n">
        <f aca="false">S145/I145</f>
        <v>0.0157637964164115</v>
      </c>
      <c r="W145" s="5" t="n">
        <f aca="false">T145/I145</f>
        <v>0.0236844345738018</v>
      </c>
      <c r="X145" s="5" t="n">
        <f aca="false">Q145/100*1.17/1000</f>
        <v>0.000205642524294308</v>
      </c>
      <c r="Y145" s="5" t="n">
        <f aca="false">H145/100*0.2452/1000</f>
        <v>0.0002152856</v>
      </c>
      <c r="Z145" s="5" t="n">
        <f aca="false">W145/(X145-Y145)</f>
        <v>-2456.1079158408</v>
      </c>
      <c r="AA145" s="5"/>
    </row>
    <row r="146" customFormat="false" ht="12.75" hidden="false" customHeight="false" outlineLevel="0" collapsed="false">
      <c r="A146" s="6" t="n">
        <v>43448.4918865741</v>
      </c>
      <c r="B146" s="1" t="n">
        <v>19.2833333333256</v>
      </c>
      <c r="C146" s="1" t="n">
        <v>2.4942</v>
      </c>
      <c r="D146" s="1" t="n">
        <v>18.12</v>
      </c>
      <c r="E146" s="1" t="n">
        <v>0.038</v>
      </c>
      <c r="F146" s="1" t="n">
        <v>21.61</v>
      </c>
      <c r="G146" s="1" t="n">
        <v>2.948</v>
      </c>
      <c r="H146" s="1" t="n">
        <v>88</v>
      </c>
      <c r="I146" s="1" t="n">
        <v>3.995</v>
      </c>
      <c r="J146" s="1" t="n">
        <v>4.88</v>
      </c>
      <c r="K146" s="1" t="n">
        <v>0.986</v>
      </c>
      <c r="L146" s="1" t="n">
        <v>-0.009</v>
      </c>
      <c r="M146" s="1" t="n">
        <v>30</v>
      </c>
      <c r="N146" s="1" t="n">
        <v>589.6</v>
      </c>
      <c r="O146" s="1" t="n">
        <v>1.923</v>
      </c>
      <c r="P146" s="5" t="n">
        <f aca="false">20.95/F146*F146</f>
        <v>20.95</v>
      </c>
      <c r="Q146" s="5" t="n">
        <f aca="false">20.95/F146*D146</f>
        <v>17.5665895418788</v>
      </c>
      <c r="R146" s="5" t="n">
        <f aca="false">K146*(100-E146-P146)/(100-C146-Q146)</f>
        <v>0.974563440813736</v>
      </c>
      <c r="S146" s="5" t="n">
        <f aca="false">(R146*C146-K146*E146)/100/22.4*60</f>
        <v>0.0641059321627934</v>
      </c>
      <c r="T146" s="5" t="n">
        <f aca="false">(K146*P146-R146*Q146)/100/22.4*60</f>
        <v>0.094739572840287</v>
      </c>
      <c r="U146" s="5" t="n">
        <f aca="false">S146/T146</f>
        <v>0.676654224215934</v>
      </c>
      <c r="V146" s="5" t="n">
        <f aca="false">S146/I146</f>
        <v>0.0160465412172199</v>
      </c>
      <c r="W146" s="5" t="n">
        <f aca="false">T146/I146</f>
        <v>0.0237145363805474</v>
      </c>
      <c r="X146" s="5" t="n">
        <f aca="false">Q146/100*1.17/1000</f>
        <v>0.000205529097639982</v>
      </c>
      <c r="Y146" s="5" t="n">
        <f aca="false">H146/100*0.2452/1000</f>
        <v>0.000215776</v>
      </c>
      <c r="Z146" s="5" t="n">
        <f aca="false">W146/(X146-Y146)</f>
        <v>-2314.31271103716</v>
      </c>
      <c r="AA146" s="5"/>
    </row>
    <row r="147" customFormat="false" ht="12.75" hidden="false" customHeight="false" outlineLevel="0" collapsed="false">
      <c r="A147" s="3"/>
    </row>
    <row r="148" customFormat="false" ht="12.75" hidden="false" customHeight="false" outlineLevel="0" collapsed="false">
      <c r="A148" s="3"/>
    </row>
    <row r="149" customFormat="false" ht="12.75" hidden="false" customHeight="false" outlineLevel="0" collapsed="false">
      <c r="A149" s="3"/>
    </row>
    <row r="150" customFormat="false" ht="12.75" hidden="false" customHeight="false" outlineLevel="0" collapsed="false">
      <c r="A150" s="3"/>
    </row>
    <row r="151" customFormat="false" ht="12.75" hidden="false" customHeight="false" outlineLevel="0" collapsed="false">
      <c r="A151" s="3"/>
    </row>
    <row r="152" customFormat="false" ht="12.75" hidden="false" customHeight="false" outlineLevel="0" collapsed="false">
      <c r="A152" s="3"/>
    </row>
    <row r="153" customFormat="false" ht="12.75" hidden="false" customHeight="false" outlineLevel="0" collapsed="false">
      <c r="A153" s="3"/>
    </row>
    <row r="154" customFormat="false" ht="12.75" hidden="false" customHeight="false" outlineLevel="0" collapsed="false">
      <c r="A154" s="3"/>
    </row>
    <row r="155" customFormat="false" ht="12.75" hidden="false" customHeight="false" outlineLevel="0" collapsed="false">
      <c r="A155" s="3"/>
    </row>
    <row r="156" customFormat="false" ht="12.75" hidden="false" customHeight="false" outlineLevel="0" collapsed="false">
      <c r="A156" s="3"/>
    </row>
    <row r="157" customFormat="false" ht="12.75" hidden="false" customHeight="false" outlineLevel="0" collapsed="false">
      <c r="A157" s="3"/>
    </row>
    <row r="158" customFormat="false" ht="12.75" hidden="false" customHeight="false" outlineLevel="0" collapsed="false">
      <c r="A158" s="3"/>
    </row>
    <row r="159" customFormat="false" ht="12.75" hidden="false" customHeight="false" outlineLevel="0" collapsed="false">
      <c r="A159" s="3"/>
    </row>
    <row r="160" customFormat="false" ht="12.75" hidden="false" customHeight="false" outlineLevel="0" collapsed="false">
      <c r="A160" s="3"/>
    </row>
    <row r="161" customFormat="false" ht="12.75" hidden="false" customHeight="false" outlineLevel="0" collapsed="false">
      <c r="A161" s="3"/>
    </row>
    <row r="162" customFormat="false" ht="12.75" hidden="false" customHeight="false" outlineLevel="0" collapsed="false">
      <c r="A162" s="3"/>
    </row>
    <row r="163" customFormat="false" ht="12.75" hidden="false" customHeight="false" outlineLevel="0" collapsed="false">
      <c r="A163" s="3"/>
    </row>
    <row r="164" customFormat="false" ht="12.75" hidden="false" customHeight="false" outlineLevel="0" collapsed="false">
      <c r="A164" s="3"/>
    </row>
    <row r="165" customFormat="false" ht="12.75" hidden="false" customHeight="false" outlineLevel="0" collapsed="false">
      <c r="A165" s="3"/>
    </row>
    <row r="166" customFormat="false" ht="12.75" hidden="false" customHeight="false" outlineLevel="0" collapsed="false">
      <c r="A166" s="3"/>
    </row>
    <row r="167" customFormat="false" ht="12.75" hidden="false" customHeight="false" outlineLevel="0" collapsed="false">
      <c r="A167" s="3"/>
    </row>
    <row r="168" customFormat="false" ht="12.75" hidden="false" customHeight="false" outlineLevel="0" collapsed="false">
      <c r="A168" s="3"/>
    </row>
    <row r="169" customFormat="false" ht="12.75" hidden="false" customHeight="false" outlineLevel="0" collapsed="false">
      <c r="A169" s="3"/>
    </row>
    <row r="170" customFormat="false" ht="12.75" hidden="false" customHeight="false" outlineLevel="0" collapsed="false">
      <c r="A170" s="3"/>
    </row>
    <row r="171" customFormat="false" ht="12.75" hidden="false" customHeight="false" outlineLevel="0" collapsed="false">
      <c r="A171" s="3"/>
    </row>
    <row r="172" customFormat="false" ht="12.75" hidden="false" customHeight="false" outlineLevel="0" collapsed="false">
      <c r="A172" s="3"/>
    </row>
    <row r="173" customFormat="false" ht="12.75" hidden="false" customHeight="false" outlineLevel="0" collapsed="false">
      <c r="A17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3" min="3" style="0" width="12.85"/>
  </cols>
  <sheetData>
    <row r="1" customFormat="false" ht="12.75" hidden="false" customHeight="false" outlineLevel="0" collapsed="false">
      <c r="A1" s="4" t="s">
        <v>7</v>
      </c>
      <c r="B1" s="5" t="s">
        <v>8</v>
      </c>
      <c r="C1" s="5" t="s">
        <v>34</v>
      </c>
      <c r="D1" s="5" t="s">
        <v>9</v>
      </c>
      <c r="E1" s="5" t="s">
        <v>10</v>
      </c>
      <c r="F1" s="5" t="s">
        <v>11</v>
      </c>
      <c r="G1" s="5" t="s">
        <v>12</v>
      </c>
      <c r="H1" s="5" t="s">
        <v>13</v>
      </c>
      <c r="I1" s="5" t="s">
        <v>14</v>
      </c>
      <c r="J1" s="5" t="s">
        <v>19</v>
      </c>
      <c r="K1" s="5" t="s">
        <v>18</v>
      </c>
      <c r="L1" s="5" t="s">
        <v>20</v>
      </c>
      <c r="M1" s="5" t="s">
        <v>21</v>
      </c>
      <c r="N1" s="5" t="s">
        <v>16</v>
      </c>
      <c r="O1" s="5" t="s">
        <v>15</v>
      </c>
      <c r="P1" s="5" t="s">
        <v>17</v>
      </c>
      <c r="Q1" s="6" t="s">
        <v>35</v>
      </c>
      <c r="R1" s="1" t="s">
        <v>36</v>
      </c>
      <c r="S1" s="1" t="s">
        <v>37</v>
      </c>
      <c r="T1" s="1" t="s">
        <v>38</v>
      </c>
      <c r="U1" s="1" t="s">
        <v>24</v>
      </c>
      <c r="V1" s="1" t="s">
        <v>25</v>
      </c>
      <c r="W1" s="1" t="s">
        <v>26</v>
      </c>
      <c r="X1" s="1" t="s">
        <v>27</v>
      </c>
      <c r="Y1" s="1" t="s">
        <v>28</v>
      </c>
      <c r="Z1" s="1" t="s">
        <v>29</v>
      </c>
      <c r="AA1" s="1" t="s">
        <v>30</v>
      </c>
      <c r="AB1" s="1" t="s">
        <v>31</v>
      </c>
      <c r="AC1" s="1" t="s">
        <v>32</v>
      </c>
      <c r="AD1" s="1"/>
      <c r="AE1" s="1"/>
      <c r="AF1" s="5"/>
    </row>
    <row r="2" customFormat="false" ht="12.75" hidden="false" customHeight="false" outlineLevel="0" collapsed="false">
      <c r="A2" s="3" t="n">
        <v>43448.4974421296</v>
      </c>
      <c r="B2" s="0" t="n">
        <v>19.4166666665697</v>
      </c>
      <c r="C2" s="0" t="n">
        <f aca="false">B2-19.41667</f>
        <v>-3.33343034597533E-006</v>
      </c>
      <c r="D2" s="0" t="n">
        <v>4.591</v>
      </c>
      <c r="E2" s="0" t="n">
        <v>17.86</v>
      </c>
      <c r="F2" s="0" t="n">
        <v>0.038</v>
      </c>
      <c r="G2" s="0" t="n">
        <v>21.61</v>
      </c>
      <c r="H2" s="0" t="n">
        <v>2.947</v>
      </c>
      <c r="I2" s="0" t="n">
        <v>65.1</v>
      </c>
      <c r="J2" s="0" t="n">
        <v>4</v>
      </c>
      <c r="K2" s="0" t="n">
        <v>4.91</v>
      </c>
      <c r="L2" s="0" t="n">
        <v>0.986</v>
      </c>
      <c r="M2" s="0" t="n">
        <v>1.279</v>
      </c>
      <c r="N2" s="0" t="n">
        <v>30</v>
      </c>
      <c r="O2" s="0" t="n">
        <v>588.8</v>
      </c>
      <c r="P2" s="0" t="n">
        <v>1.922</v>
      </c>
      <c r="Q2" s="0" t="n">
        <f aca="false">M2*0.775</f>
        <v>0.991225</v>
      </c>
      <c r="R2" s="0" t="n">
        <f aca="false">L2+Q2</f>
        <v>1.977225</v>
      </c>
      <c r="S2" s="0" t="n">
        <v>49.8482128472222</v>
      </c>
      <c r="T2" s="0" t="n">
        <v>10.635474537037</v>
      </c>
      <c r="U2" s="0" t="n">
        <f aca="false">R2*(100-S2-T2)/(100-D2-E2)</f>
        <v>1.00752609590914</v>
      </c>
      <c r="V2" s="0" t="n">
        <f aca="false">(U2*D2-R2*S2)/100/22.4*60</f>
        <v>-2.5161316162642</v>
      </c>
      <c r="W2" s="0" t="n">
        <f aca="false">(R2*T2-U2*E2)/100/22.4*60</f>
        <v>0.0812761625506009</v>
      </c>
      <c r="X2" s="0" t="n">
        <f aca="false">V2/W2</f>
        <v>-30.9578053060478</v>
      </c>
      <c r="Y2" s="0" t="n">
        <f aca="false">V2/J2</f>
        <v>-0.629032904066049</v>
      </c>
      <c r="Z2" s="0" t="n">
        <f aca="false">W2/J2</f>
        <v>0.0203190406376502</v>
      </c>
      <c r="AA2" s="0" t="n">
        <f aca="false">E2/100*1.17/1000</f>
        <v>0.000208962</v>
      </c>
      <c r="AB2" s="0" t="n">
        <f aca="false">I2/100*0.2452/1000</f>
        <v>0.0001596252</v>
      </c>
      <c r="AC2" s="0" t="n">
        <f aca="false">Z2/(AA2-AB2)</f>
        <v>411.843505003369</v>
      </c>
    </row>
    <row r="3" customFormat="false" ht="12.75" hidden="false" customHeight="false" outlineLevel="0" collapsed="false">
      <c r="A3" s="3" t="n">
        <v>43448.5029976852</v>
      </c>
      <c r="B3" s="0" t="n">
        <v>19.5499999999884</v>
      </c>
      <c r="C3" s="0" t="n">
        <f aca="false">B3-19.41667</f>
        <v>0.133329999988359</v>
      </c>
      <c r="D3" s="0" t="n">
        <v>50.352</v>
      </c>
      <c r="E3" s="0" t="n">
        <v>9.62</v>
      </c>
      <c r="F3" s="0" t="n">
        <v>0.038</v>
      </c>
      <c r="G3" s="0" t="n">
        <v>21.61</v>
      </c>
      <c r="H3" s="0" t="n">
        <v>2.948</v>
      </c>
      <c r="I3" s="0" t="n">
        <v>48.1</v>
      </c>
      <c r="J3" s="0" t="n">
        <v>3.998</v>
      </c>
      <c r="K3" s="0" t="n">
        <v>4.94</v>
      </c>
      <c r="L3" s="0" t="n">
        <v>0.986</v>
      </c>
      <c r="M3" s="0" t="n">
        <v>1.279</v>
      </c>
      <c r="N3" s="0" t="n">
        <v>29.9</v>
      </c>
      <c r="O3" s="0" t="n">
        <v>588.6</v>
      </c>
      <c r="P3" s="0" t="n">
        <v>1.921</v>
      </c>
      <c r="Q3" s="0" t="n">
        <f aca="false">M3*0.775</f>
        <v>0.991225</v>
      </c>
      <c r="R3" s="0" t="n">
        <f aca="false">L3+Q3</f>
        <v>1.977225</v>
      </c>
      <c r="S3" s="0" t="n">
        <v>49.8482128472222</v>
      </c>
      <c r="T3" s="0" t="n">
        <v>10.635474537037</v>
      </c>
      <c r="U3" s="0" t="n">
        <f aca="false">R3*(100-S3-T3)/(100-D3-E3)</f>
        <v>1.95194966552558</v>
      </c>
      <c r="V3" s="0" t="n">
        <f aca="false">(U3*D3-R3*S3)/100/22.4*60</f>
        <v>-0.00740793986530251</v>
      </c>
      <c r="W3" s="0" t="n">
        <f aca="false">(R3*T3-U3*E3)/100/22.4*60</f>
        <v>0.0602938489054536</v>
      </c>
      <c r="X3" s="0" t="n">
        <f aca="false">V3/W3</f>
        <v>-0.122863940514377</v>
      </c>
      <c r="Y3" s="0" t="n">
        <f aca="false">V3/J3</f>
        <v>-0.00185291142203665</v>
      </c>
      <c r="Z3" s="0" t="n">
        <f aca="false">W3/J3</f>
        <v>0.0150810027277273</v>
      </c>
      <c r="AA3" s="0" t="n">
        <f aca="false">E3/100*1.17/1000</f>
        <v>0.000112554</v>
      </c>
      <c r="AB3" s="0" t="n">
        <f aca="false">I3/100*0.2452/1000</f>
        <v>0.0001179412</v>
      </c>
      <c r="AC3" s="0" t="n">
        <f aca="false">Z3/(AA3-AB3)</f>
        <v>-2799.41393074829</v>
      </c>
    </row>
    <row r="4" customFormat="false" ht="12.75" hidden="false" customHeight="false" outlineLevel="0" collapsed="false">
      <c r="A4" s="3" t="n">
        <v>43448.5085532407</v>
      </c>
      <c r="B4" s="0" t="n">
        <v>19.6833333332324</v>
      </c>
      <c r="C4" s="0" t="n">
        <f aca="false">B4-19.41667</f>
        <v>0.26666333323244</v>
      </c>
      <c r="D4" s="0" t="n">
        <v>50.5437</v>
      </c>
      <c r="E4" s="0" t="n">
        <v>9.57</v>
      </c>
      <c r="F4" s="0" t="n">
        <v>0.038</v>
      </c>
      <c r="G4" s="0" t="n">
        <v>21.61</v>
      </c>
      <c r="H4" s="0" t="n">
        <v>2.948</v>
      </c>
      <c r="I4" s="0" t="n">
        <v>47.7</v>
      </c>
      <c r="J4" s="0" t="n">
        <v>3.997</v>
      </c>
      <c r="K4" s="0" t="n">
        <v>4.97</v>
      </c>
      <c r="L4" s="0" t="n">
        <v>0.986</v>
      </c>
      <c r="M4" s="0" t="n">
        <v>1.279</v>
      </c>
      <c r="N4" s="0" t="n">
        <v>30</v>
      </c>
      <c r="O4" s="0" t="n">
        <v>584.3</v>
      </c>
      <c r="P4" s="0" t="n">
        <v>1.921</v>
      </c>
      <c r="Q4" s="0" t="n">
        <f aca="false">M4*0.775</f>
        <v>0.991225</v>
      </c>
      <c r="R4" s="0" t="n">
        <f aca="false">L4+Q4</f>
        <v>1.977225</v>
      </c>
      <c r="S4" s="0" t="n">
        <v>49.8482128472222</v>
      </c>
      <c r="T4" s="0" t="n">
        <v>10.635474537037</v>
      </c>
      <c r="U4" s="0" t="n">
        <f aca="false">R4*(100-S4-T4)/(100-D4-E4)</f>
        <v>1.95888415851202</v>
      </c>
      <c r="V4" s="0" t="n">
        <f aca="false">(U4*D4-R4*S4)/100/22.4*60</f>
        <v>0.0120032302429099</v>
      </c>
      <c r="W4" s="0" t="n">
        <f aca="false">(R4*T4-U4*E4)/100/22.4*60</f>
        <v>0.0611304842285622</v>
      </c>
      <c r="X4" s="0" t="n">
        <f aca="false">V4/W4</f>
        <v>0.196354247711024</v>
      </c>
      <c r="Y4" s="0" t="n">
        <f aca="false">V4/J4</f>
        <v>0.0030030598556192</v>
      </c>
      <c r="Z4" s="0" t="n">
        <f aca="false">W4/J4</f>
        <v>0.01529409162586</v>
      </c>
      <c r="AA4" s="0" t="n">
        <f aca="false">E4/100*1.17/1000</f>
        <v>0.000111969</v>
      </c>
      <c r="AB4" s="0" t="n">
        <f aca="false">I4/100*0.2452/1000</f>
        <v>0.0001169604</v>
      </c>
      <c r="AC4" s="0" t="n">
        <f aca="false">Z4/(AA4-AB4)</f>
        <v>-3064.08855749087</v>
      </c>
    </row>
    <row r="5" customFormat="false" ht="12.75" hidden="false" customHeight="false" outlineLevel="0" collapsed="false">
      <c r="A5" s="3" t="n">
        <v>43448.5134143519</v>
      </c>
      <c r="B5" s="0" t="n">
        <v>19.7999999999302</v>
      </c>
      <c r="C5" s="0" t="n">
        <f aca="false">B5-19.41667</f>
        <v>0.383329999930151</v>
      </c>
      <c r="D5" s="0" t="n">
        <v>50.5645</v>
      </c>
      <c r="E5" s="0" t="n">
        <v>9.56</v>
      </c>
      <c r="F5" s="0" t="n">
        <v>0.038</v>
      </c>
      <c r="G5" s="0" t="n">
        <v>21.61</v>
      </c>
      <c r="H5" s="0" t="n">
        <v>2.947</v>
      </c>
      <c r="I5" s="0" t="n">
        <v>47.6</v>
      </c>
      <c r="J5" s="0" t="n">
        <v>3.997</v>
      </c>
      <c r="K5" s="0" t="n">
        <v>5</v>
      </c>
      <c r="L5" s="0" t="n">
        <v>0.986</v>
      </c>
      <c r="M5" s="0" t="n">
        <v>1.279</v>
      </c>
      <c r="N5" s="0" t="n">
        <v>29.9</v>
      </c>
      <c r="O5" s="0" t="n">
        <v>587.2</v>
      </c>
      <c r="P5" s="0" t="n">
        <v>1.92</v>
      </c>
      <c r="Q5" s="0" t="n">
        <f aca="false">M5*0.775</f>
        <v>0.991225</v>
      </c>
      <c r="R5" s="0" t="n">
        <f aca="false">L5+Q5</f>
        <v>1.977225</v>
      </c>
      <c r="S5" s="0" t="n">
        <v>49.8482128472222</v>
      </c>
      <c r="T5" s="0" t="n">
        <v>10.635474537037</v>
      </c>
      <c r="U5" s="0" t="n">
        <f aca="false">R5*(100-S5-T5)/(100-D5-E5)</f>
        <v>1.95941470857188</v>
      </c>
      <c r="V5" s="0" t="n">
        <f aca="false">(U5*D5-R5*S5)/100/22.4*60</f>
        <v>0.0138131888768073</v>
      </c>
      <c r="W5" s="0" t="n">
        <f aca="false">(R5*T5-U5*E5)/100/22.4*60</f>
        <v>0.0615193266306924</v>
      </c>
      <c r="X5" s="0" t="n">
        <f aca="false">V5/W5</f>
        <v>0.224534136397972</v>
      </c>
      <c r="Y5" s="0" t="n">
        <f aca="false">V5/J5</f>
        <v>0.00345588913605385</v>
      </c>
      <c r="Z5" s="0" t="n">
        <f aca="false">W5/J5</f>
        <v>0.0153913751890649</v>
      </c>
      <c r="AA5" s="0" t="n">
        <f aca="false">E5/100*1.17/1000</f>
        <v>0.000111852</v>
      </c>
      <c r="AB5" s="0" t="n">
        <f aca="false">I5/100*0.2452/1000</f>
        <v>0.0001167152</v>
      </c>
      <c r="AC5" s="0" t="n">
        <f aca="false">Z5/(AA5-AB5)</f>
        <v>-3164.8657651474</v>
      </c>
    </row>
    <row r="6" customFormat="false" ht="12.75" hidden="false" customHeight="false" outlineLevel="0" collapsed="false">
      <c r="A6" s="3" t="n">
        <v>43448.5196643519</v>
      </c>
      <c r="B6" s="0" t="n">
        <v>19.9499999998952</v>
      </c>
      <c r="C6" s="0" t="n">
        <f aca="false">B6-19.41667</f>
        <v>0.533329999895226</v>
      </c>
      <c r="D6" s="0" t="n">
        <v>50.6019</v>
      </c>
      <c r="E6" s="0" t="n">
        <v>9.55</v>
      </c>
      <c r="F6" s="0" t="n">
        <v>0.038</v>
      </c>
      <c r="G6" s="0" t="n">
        <v>21.61</v>
      </c>
      <c r="H6" s="0" t="n">
        <v>2.944</v>
      </c>
      <c r="I6" s="0" t="n">
        <v>47.3</v>
      </c>
      <c r="J6" s="0" t="n">
        <v>3.998</v>
      </c>
      <c r="K6" s="0" t="n">
        <v>5.02</v>
      </c>
      <c r="L6" s="0" t="n">
        <v>0.988</v>
      </c>
      <c r="M6" s="0" t="n">
        <v>1.279</v>
      </c>
      <c r="N6" s="0" t="n">
        <v>30</v>
      </c>
      <c r="O6" s="0" t="n">
        <v>588.7</v>
      </c>
      <c r="P6" s="0" t="n">
        <v>1.919</v>
      </c>
      <c r="Q6" s="0" t="n">
        <f aca="false">M6*0.775</f>
        <v>0.991225</v>
      </c>
      <c r="R6" s="0" t="n">
        <f aca="false">L6+Q6</f>
        <v>1.979225</v>
      </c>
      <c r="S6" s="0" t="n">
        <v>49.8482128472222</v>
      </c>
      <c r="T6" s="0" t="n">
        <v>10.635474537037</v>
      </c>
      <c r="U6" s="0" t="n">
        <f aca="false">R6*(100-S6-T6)/(100-D6-E6)</f>
        <v>1.9627453714704</v>
      </c>
      <c r="V6" s="0" t="n">
        <f aca="false">(U6*D6-R6*S6)/100/22.4*60</f>
        <v>0.0176200698231607</v>
      </c>
      <c r="W6" s="0" t="n">
        <f aca="false">(R6*T6-U6*E6)/100/22.4*60</f>
        <v>0.061761931956022</v>
      </c>
      <c r="X6" s="0" t="n">
        <f aca="false">V6/W6</f>
        <v>0.2852901336653</v>
      </c>
      <c r="Y6" s="0" t="n">
        <f aca="false">V6/J6</f>
        <v>0.00440722106632333</v>
      </c>
      <c r="Z6" s="0" t="n">
        <f aca="false">W6/J6</f>
        <v>0.0154482070925518</v>
      </c>
      <c r="AA6" s="0" t="n">
        <f aca="false">E6/100*1.17/1000</f>
        <v>0.000111735</v>
      </c>
      <c r="AB6" s="0" t="n">
        <f aca="false">I6/100*0.2452/1000</f>
        <v>0.0001159796</v>
      </c>
      <c r="AC6" s="0" t="n">
        <f aca="false">Z6/(AA6-AB6)</f>
        <v>-3639.49655858075</v>
      </c>
    </row>
    <row r="7" customFormat="false" ht="12.75" hidden="false" customHeight="false" outlineLevel="0" collapsed="false">
      <c r="A7" s="3" t="n">
        <v>43448.524525463</v>
      </c>
      <c r="B7" s="0" t="n">
        <v>20.0666666665929</v>
      </c>
      <c r="C7" s="0" t="n">
        <f aca="false">B7-19.41667</f>
        <v>0.649996666592937</v>
      </c>
      <c r="D7" s="0" t="n">
        <v>50.6427</v>
      </c>
      <c r="E7" s="0" t="n">
        <v>9.53</v>
      </c>
      <c r="F7" s="0" t="n">
        <v>0.038</v>
      </c>
      <c r="G7" s="0" t="n">
        <v>21.61</v>
      </c>
      <c r="H7" s="0" t="n">
        <v>2.943</v>
      </c>
      <c r="I7" s="0" t="n">
        <v>47.2</v>
      </c>
      <c r="J7" s="0" t="n">
        <v>3.996</v>
      </c>
      <c r="K7" s="0" t="n">
        <v>5.04</v>
      </c>
      <c r="L7" s="0" t="n">
        <v>0.986</v>
      </c>
      <c r="M7" s="0" t="n">
        <v>1.279</v>
      </c>
      <c r="N7" s="0" t="n">
        <v>30</v>
      </c>
      <c r="O7" s="0" t="n">
        <v>589</v>
      </c>
      <c r="P7" s="0" t="n">
        <v>1.919</v>
      </c>
      <c r="Q7" s="0" t="n">
        <f aca="false">M7*0.775</f>
        <v>0.991225</v>
      </c>
      <c r="R7" s="0" t="n">
        <f aca="false">L7+Q7</f>
        <v>1.977225</v>
      </c>
      <c r="S7" s="0" t="n">
        <v>49.8482128472222</v>
      </c>
      <c r="T7" s="0" t="n">
        <v>10.635474537037</v>
      </c>
      <c r="U7" s="0" t="n">
        <f aca="false">R7*(100-S7-T7)/(100-D7-E7)</f>
        <v>1.96178604152574</v>
      </c>
      <c r="V7" s="0" t="n">
        <f aca="false">(U7*D7-R7*S7)/100/22.4*60</f>
        <v>0.0211341781694665</v>
      </c>
      <c r="W7" s="0" t="n">
        <f aca="false">(R7*T7-U7*E7)/100/22.4*60</f>
        <v>0.0624885312255201</v>
      </c>
      <c r="X7" s="0" t="n">
        <f aca="false">V7/W7</f>
        <v>0.338208912179318</v>
      </c>
      <c r="Y7" s="0" t="n">
        <f aca="false">V7/J7</f>
        <v>0.00528883337574236</v>
      </c>
      <c r="Z7" s="0" t="n">
        <f aca="false">W7/J7</f>
        <v>0.015637770576957</v>
      </c>
      <c r="AA7" s="0" t="n">
        <f aca="false">E7/100*1.17/1000</f>
        <v>0.000111501</v>
      </c>
      <c r="AB7" s="0" t="n">
        <f aca="false">I7/100*0.2452/1000</f>
        <v>0.0001157344</v>
      </c>
      <c r="AC7" s="0" t="n">
        <f aca="false">Z7/(AA7-AB7)</f>
        <v>-3693.90338190506</v>
      </c>
    </row>
    <row r="8" customFormat="false" ht="12.75" hidden="false" customHeight="false" outlineLevel="0" collapsed="false">
      <c r="A8" s="3" t="n">
        <v>43448.530775463</v>
      </c>
      <c r="B8" s="0" t="n">
        <v>20.216666666558</v>
      </c>
      <c r="C8" s="0" t="n">
        <f aca="false">B8-19.41667</f>
        <v>0.799996666558013</v>
      </c>
      <c r="D8" s="0" t="n">
        <v>50.6678</v>
      </c>
      <c r="E8" s="0" t="n">
        <v>9.53</v>
      </c>
      <c r="F8" s="0" t="n">
        <v>0.038</v>
      </c>
      <c r="G8" s="0" t="n">
        <v>21.61</v>
      </c>
      <c r="H8" s="0" t="n">
        <v>2.946</v>
      </c>
      <c r="I8" s="0" t="n">
        <v>47.3</v>
      </c>
      <c r="J8" s="0" t="n">
        <v>3.998</v>
      </c>
      <c r="K8" s="0" t="n">
        <v>5.07</v>
      </c>
      <c r="L8" s="0" t="n">
        <v>0.986</v>
      </c>
      <c r="M8" s="0" t="n">
        <v>1.279</v>
      </c>
      <c r="N8" s="0" t="n">
        <v>30</v>
      </c>
      <c r="O8" s="0" t="n">
        <v>588.6</v>
      </c>
      <c r="P8" s="0" t="n">
        <v>1.918</v>
      </c>
      <c r="Q8" s="0" t="n">
        <f aca="false">M8*0.775</f>
        <v>0.991225</v>
      </c>
      <c r="R8" s="0" t="n">
        <f aca="false">L8+Q8</f>
        <v>1.977225</v>
      </c>
      <c r="S8" s="0" t="n">
        <v>49.8482128472222</v>
      </c>
      <c r="T8" s="0" t="n">
        <v>10.635474537037</v>
      </c>
      <c r="U8" s="0" t="n">
        <f aca="false">R8*(100-S8-T8)/(100-D8-E8)</f>
        <v>1.96302317991614</v>
      </c>
      <c r="V8" s="0" t="n">
        <f aca="false">(U8*D8-R8*S8)/100/22.4*60</f>
        <v>0.0241321400492691</v>
      </c>
      <c r="W8" s="0" t="n">
        <f aca="false">(R8*T8-U8*E8)/100/22.4*60</f>
        <v>0.062172729559614</v>
      </c>
      <c r="X8" s="0" t="n">
        <f aca="false">V8/W8</f>
        <v>0.388146703871673</v>
      </c>
      <c r="Y8" s="0" t="n">
        <f aca="false">V8/J8</f>
        <v>0.0060360530388367</v>
      </c>
      <c r="Z8" s="0" t="n">
        <f aca="false">W8/J8</f>
        <v>0.0155509578688379</v>
      </c>
      <c r="AA8" s="0" t="n">
        <f aca="false">E8/100*1.17/1000</f>
        <v>0.000111501</v>
      </c>
      <c r="AB8" s="0" t="n">
        <f aca="false">I8/100*0.2452/1000</f>
        <v>0.0001159796</v>
      </c>
      <c r="AC8" s="0" t="n">
        <f aca="false">Z8/(AA8-AB8)</f>
        <v>-3472.28104069083</v>
      </c>
    </row>
    <row r="9" customFormat="false" ht="12.75" hidden="false" customHeight="false" outlineLevel="0" collapsed="false">
      <c r="A9" s="3" t="n">
        <v>43448.5363310185</v>
      </c>
      <c r="B9" s="0" t="n">
        <v>20.3499999999767</v>
      </c>
      <c r="C9" s="0" t="n">
        <f aca="false">B9-19.41667</f>
        <v>0.933329999976717</v>
      </c>
      <c r="D9" s="0" t="n">
        <v>50.6901</v>
      </c>
      <c r="E9" s="0" t="n">
        <v>9.54</v>
      </c>
      <c r="F9" s="0" t="n">
        <v>0.038</v>
      </c>
      <c r="G9" s="0" t="n">
        <v>21.61</v>
      </c>
      <c r="H9" s="0" t="n">
        <v>2.948</v>
      </c>
      <c r="I9" s="0" t="n">
        <v>47.3</v>
      </c>
      <c r="J9" s="0" t="n">
        <v>3.996</v>
      </c>
      <c r="K9" s="0" t="n">
        <v>5.1</v>
      </c>
      <c r="L9" s="0" t="n">
        <v>0.986</v>
      </c>
      <c r="M9" s="0" t="n">
        <v>1.279</v>
      </c>
      <c r="N9" s="0" t="n">
        <v>30</v>
      </c>
      <c r="O9" s="0" t="n">
        <v>587.9</v>
      </c>
      <c r="P9" s="0" t="n">
        <v>1.918</v>
      </c>
      <c r="Q9" s="0" t="n">
        <f aca="false">M9*0.775</f>
        <v>0.991225</v>
      </c>
      <c r="R9" s="0" t="n">
        <f aca="false">L9+Q9</f>
        <v>1.977225</v>
      </c>
      <c r="S9" s="0" t="n">
        <v>49.8482128472222</v>
      </c>
      <c r="T9" s="0" t="n">
        <v>10.635474537037</v>
      </c>
      <c r="U9" s="0" t="n">
        <f aca="false">R9*(100-S9-T9)/(100-D9-E9)</f>
        <v>1.96461749241658</v>
      </c>
      <c r="V9" s="0" t="n">
        <f aca="false">(U9*D9-R9*S9)/100/22.4*60</f>
        <v>0.0274694063972355</v>
      </c>
      <c r="W9" s="0" t="n">
        <f aca="false">(R9*T9-U9*E9)/100/22.4*60</f>
        <v>0.0612395159956845</v>
      </c>
      <c r="X9" s="0" t="n">
        <f aca="false">V9/W9</f>
        <v>0.448556882767839</v>
      </c>
      <c r="Y9" s="0" t="n">
        <f aca="false">V9/J9</f>
        <v>0.006874225825134</v>
      </c>
      <c r="Z9" s="0" t="n">
        <f aca="false">W9/J9</f>
        <v>0.0153252042031243</v>
      </c>
      <c r="AA9" s="0" t="n">
        <f aca="false">E9/100*1.17/1000</f>
        <v>0.000111618</v>
      </c>
      <c r="AB9" s="0" t="n">
        <f aca="false">I9/100*0.2452/1000</f>
        <v>0.0001159796</v>
      </c>
      <c r="AC9" s="0" t="n">
        <f aca="false">Z9/(AA9-AB9)</f>
        <v>-3513.66567386378</v>
      </c>
    </row>
    <row r="10" customFormat="false" ht="12.75" hidden="false" customHeight="false" outlineLevel="0" collapsed="false">
      <c r="A10" s="3" t="n">
        <v>43448.5411921296</v>
      </c>
      <c r="B10" s="0" t="n">
        <v>20.4666666666744</v>
      </c>
      <c r="C10" s="0" t="n">
        <f aca="false">B10-19.41667</f>
        <v>1.04999666667443</v>
      </c>
      <c r="D10" s="0" t="n">
        <v>50.7076</v>
      </c>
      <c r="E10" s="0" t="n">
        <v>9.55</v>
      </c>
      <c r="F10" s="0" t="n">
        <v>0.038</v>
      </c>
      <c r="G10" s="0" t="n">
        <v>21.61</v>
      </c>
      <c r="H10" s="0" t="n">
        <v>2.948</v>
      </c>
      <c r="I10" s="0" t="n">
        <v>47.5</v>
      </c>
      <c r="J10" s="0" t="n">
        <v>3.998</v>
      </c>
      <c r="K10" s="0" t="n">
        <v>5.12</v>
      </c>
      <c r="L10" s="0" t="n">
        <v>0.986</v>
      </c>
      <c r="M10" s="0" t="n">
        <v>1.279</v>
      </c>
      <c r="N10" s="0" t="n">
        <v>30</v>
      </c>
      <c r="O10" s="0" t="n">
        <v>587.6</v>
      </c>
      <c r="P10" s="0" t="n">
        <v>1.918</v>
      </c>
      <c r="Q10" s="0" t="n">
        <f aca="false">M10*0.775</f>
        <v>0.991225</v>
      </c>
      <c r="R10" s="0" t="n">
        <f aca="false">L10+Q10</f>
        <v>1.977225</v>
      </c>
      <c r="S10" s="0" t="n">
        <v>49.8482128472222</v>
      </c>
      <c r="T10" s="0" t="n">
        <v>10.635474537037</v>
      </c>
      <c r="U10" s="0" t="n">
        <f aca="false">R10*(100-S10-T10)/(100-D10-E10)</f>
        <v>1.96597692166699</v>
      </c>
      <c r="V10" s="0" t="n">
        <f aca="false">(U10*D10-R10*S10)/100/22.4*60</f>
        <v>0.03023675106086</v>
      </c>
      <c r="W10" s="0" t="n">
        <f aca="false">(R10*T10-U10*E10)/100/22.4*60</f>
        <v>0.0603655323099996</v>
      </c>
      <c r="X10" s="0" t="n">
        <f aca="false">V10/W10</f>
        <v>0.500894300170882</v>
      </c>
      <c r="Y10" s="0" t="n">
        <f aca="false">V10/J10</f>
        <v>0.00756296924983991</v>
      </c>
      <c r="Z10" s="0" t="n">
        <f aca="false">W10/J10</f>
        <v>0.0150989325437718</v>
      </c>
      <c r="AA10" s="0" t="n">
        <f aca="false">E10/100*1.17/1000</f>
        <v>0.000111735</v>
      </c>
      <c r="AB10" s="0" t="n">
        <f aca="false">I10/100*0.2452/1000</f>
        <v>0.00011647</v>
      </c>
      <c r="AC10" s="0" t="n">
        <f aca="false">Z10/(AA10-AB10)</f>
        <v>-3188.79251188423</v>
      </c>
    </row>
    <row r="11" customFormat="false" ht="12.75" hidden="false" customHeight="false" outlineLevel="0" collapsed="false">
      <c r="A11" s="3" t="n">
        <v>43448.5474421296</v>
      </c>
      <c r="B11" s="0" t="n">
        <v>20.6166666666395</v>
      </c>
      <c r="C11" s="0" t="n">
        <f aca="false">B11-19.41667</f>
        <v>1.1999966666395</v>
      </c>
      <c r="D11" s="0" t="n">
        <v>50.7196</v>
      </c>
      <c r="E11" s="0" t="n">
        <v>9.57</v>
      </c>
      <c r="F11" s="0" t="n">
        <v>0.038</v>
      </c>
      <c r="G11" s="0" t="n">
        <v>21.61</v>
      </c>
      <c r="H11" s="0" t="n">
        <v>2.948</v>
      </c>
      <c r="I11" s="0" t="n">
        <v>47.9</v>
      </c>
      <c r="J11" s="0" t="n">
        <v>3.997</v>
      </c>
      <c r="K11" s="0" t="n">
        <v>5.16</v>
      </c>
      <c r="L11" s="0" t="n">
        <v>0.987</v>
      </c>
      <c r="M11" s="0" t="n">
        <v>1.279</v>
      </c>
      <c r="N11" s="0" t="n">
        <v>30</v>
      </c>
      <c r="O11" s="0" t="n">
        <v>587.7</v>
      </c>
      <c r="P11" s="0" t="n">
        <v>1.917</v>
      </c>
      <c r="Q11" s="0" t="n">
        <f aca="false">M11*0.775</f>
        <v>0.991225</v>
      </c>
      <c r="R11" s="0" t="n">
        <f aca="false">L11+Q11</f>
        <v>1.978225</v>
      </c>
      <c r="S11" s="0" t="n">
        <v>49.8482128472222</v>
      </c>
      <c r="T11" s="0" t="n">
        <v>10.635474537037</v>
      </c>
      <c r="U11" s="0" t="n">
        <f aca="false">R11*(100-S11-T11)/(100-D11-E11)</f>
        <v>1.9685562856147</v>
      </c>
      <c r="V11" s="0" t="n">
        <f aca="false">(U11*D11-R11*S11)/100/22.4*60</f>
        <v>0.0330376747544761</v>
      </c>
      <c r="W11" s="0" t="n">
        <f aca="false">(R11*T11-U11*E11)/100/22.4*60</f>
        <v>0.0589360168579672</v>
      </c>
      <c r="X11" s="0" t="n">
        <f aca="false">V11/W11</f>
        <v>0.560568503197209</v>
      </c>
      <c r="Y11" s="0" t="n">
        <f aca="false">V11/J11</f>
        <v>0.00826561790204556</v>
      </c>
      <c r="Z11" s="0" t="n">
        <f aca="false">W11/J11</f>
        <v>0.0147450630117506</v>
      </c>
      <c r="AA11" s="0" t="n">
        <f aca="false">E11/100*1.17/1000</f>
        <v>0.000111969</v>
      </c>
      <c r="AB11" s="0" t="n">
        <f aca="false">I11/100*0.2452/1000</f>
        <v>0.0001174508</v>
      </c>
      <c r="AC11" s="0" t="n">
        <f aca="false">Z11/(AA11-AB11)</f>
        <v>-2689.8214111698</v>
      </c>
    </row>
    <row r="12" customFormat="false" ht="12.75" hidden="false" customHeight="false" outlineLevel="0" collapsed="false">
      <c r="A12" s="3" t="n">
        <v>43448.5529976852</v>
      </c>
      <c r="B12" s="0" t="n">
        <v>20.7499999998836</v>
      </c>
      <c r="C12" s="0" t="n">
        <f aca="false">B12-19.41667</f>
        <v>1.33332999988358</v>
      </c>
      <c r="D12" s="0" t="n">
        <v>50.7165</v>
      </c>
      <c r="E12" s="0" t="n">
        <v>9.59</v>
      </c>
      <c r="F12" s="0" t="n">
        <v>0.038</v>
      </c>
      <c r="G12" s="0" t="n">
        <v>21.61</v>
      </c>
      <c r="H12" s="0" t="n">
        <v>2.948</v>
      </c>
      <c r="I12" s="0" t="n">
        <v>48.2</v>
      </c>
      <c r="J12" s="0" t="n">
        <v>3.998</v>
      </c>
      <c r="K12" s="0" t="n">
        <v>5.17</v>
      </c>
      <c r="L12" s="0" t="n">
        <v>0.986</v>
      </c>
      <c r="M12" s="0" t="n">
        <v>1.279</v>
      </c>
      <c r="N12" s="0" t="n">
        <v>30</v>
      </c>
      <c r="O12" s="0" t="n">
        <v>587.8</v>
      </c>
      <c r="P12" s="0" t="n">
        <v>1.917</v>
      </c>
      <c r="Q12" s="0" t="n">
        <f aca="false">M12*0.775</f>
        <v>0.991225</v>
      </c>
      <c r="R12" s="0" t="n">
        <f aca="false">L12+Q12</f>
        <v>1.977225</v>
      </c>
      <c r="S12" s="0" t="n">
        <v>49.8482128472222</v>
      </c>
      <c r="T12" s="0" t="n">
        <v>10.635474537037</v>
      </c>
      <c r="U12" s="0" t="n">
        <f aca="false">R12*(100-S12-T12)/(100-D12-E12)</f>
        <v>1.96839888676126</v>
      </c>
      <c r="V12" s="0" t="n">
        <f aca="false">(U12*D12-R12*S12)/100/22.4*60</f>
        <v>0.0339956114351423</v>
      </c>
      <c r="W12" s="0" t="n">
        <f aca="false">(R12*T12-U12*E12)/100/22.4*60</f>
        <v>0.057636986181765</v>
      </c>
      <c r="X12" s="0" t="n">
        <f aca="false">V12/W12</f>
        <v>0.589822849653053</v>
      </c>
      <c r="Y12" s="0" t="n">
        <f aca="false">V12/J12</f>
        <v>0.00850315443600357</v>
      </c>
      <c r="Z12" s="0" t="n">
        <f aca="false">W12/J12</f>
        <v>0.0144164547728277</v>
      </c>
      <c r="AA12" s="0" t="n">
        <f aca="false">E12/100*1.17/1000</f>
        <v>0.000112203</v>
      </c>
      <c r="AB12" s="0" t="n">
        <f aca="false">I12/100*0.2452/1000</f>
        <v>0.0001181864</v>
      </c>
      <c r="AC12" s="0" t="n">
        <f aca="false">Z12/(AA12-AB12)</f>
        <v>-2409.40849229997</v>
      </c>
    </row>
    <row r="13" customFormat="false" ht="12.75" hidden="false" customHeight="false" outlineLevel="0" collapsed="false">
      <c r="A13" s="3" t="n">
        <v>43448.5592476852</v>
      </c>
      <c r="B13" s="0" t="n">
        <v>20.8999999998487</v>
      </c>
      <c r="C13" s="0" t="n">
        <f aca="false">B13-19.41667</f>
        <v>1.48332999984866</v>
      </c>
      <c r="D13" s="0" t="n">
        <v>50.7242</v>
      </c>
      <c r="E13" s="0" t="n">
        <v>9.6</v>
      </c>
      <c r="F13" s="0" t="n">
        <v>0.038</v>
      </c>
      <c r="G13" s="0" t="n">
        <v>21.61</v>
      </c>
      <c r="H13" s="0" t="n">
        <v>2.948</v>
      </c>
      <c r="I13" s="0" t="n">
        <v>48.5</v>
      </c>
      <c r="J13" s="0" t="n">
        <v>3.997</v>
      </c>
      <c r="K13" s="0" t="n">
        <v>5.2</v>
      </c>
      <c r="L13" s="0" t="n">
        <v>0.987</v>
      </c>
      <c r="M13" s="0" t="n">
        <v>1.279</v>
      </c>
      <c r="N13" s="0" t="n">
        <v>30</v>
      </c>
      <c r="O13" s="0" t="n">
        <v>588.9</v>
      </c>
      <c r="P13" s="0" t="n">
        <v>1.917</v>
      </c>
      <c r="Q13" s="0" t="n">
        <f aca="false">M13*0.775</f>
        <v>0.991225</v>
      </c>
      <c r="R13" s="0" t="n">
        <f aca="false">L13+Q13</f>
        <v>1.978225</v>
      </c>
      <c r="S13" s="0" t="n">
        <v>49.8482128472222</v>
      </c>
      <c r="T13" s="0" t="n">
        <v>10.635474537037</v>
      </c>
      <c r="U13" s="0" t="n">
        <f aca="false">R13*(100-S13-T13)/(100-D13-E13)</f>
        <v>1.97027300077815</v>
      </c>
      <c r="V13" s="0" t="n">
        <f aca="false">(U13*D13-R13*S13)/100/22.4*60</f>
        <v>0.0356127023136203</v>
      </c>
      <c r="W13" s="0" t="n">
        <f aca="false">(R13*T13-U13*E13)/100/22.4*60</f>
        <v>0.0569127002292808</v>
      </c>
      <c r="X13" s="0" t="n">
        <f aca="false">V13/W13</f>
        <v>0.625742622826706</v>
      </c>
      <c r="Y13" s="0" t="n">
        <f aca="false">V13/J13</f>
        <v>0.00890985797188398</v>
      </c>
      <c r="Z13" s="0" t="n">
        <f aca="false">W13/J13</f>
        <v>0.0142388541979687</v>
      </c>
      <c r="AA13" s="0" t="n">
        <f aca="false">E13/100*1.17/1000</f>
        <v>0.00011232</v>
      </c>
      <c r="AB13" s="0" t="n">
        <f aca="false">I13/100*0.2452/1000</f>
        <v>0.000118922</v>
      </c>
      <c r="AC13" s="0" t="n">
        <f aca="false">Z13/(AA13-AB13)</f>
        <v>-2156.74859102828</v>
      </c>
    </row>
    <row r="14" customFormat="false" ht="12.75" hidden="false" customHeight="false" outlineLevel="0" collapsed="false">
      <c r="A14" s="3" t="n">
        <v>43448.5641087963</v>
      </c>
      <c r="B14" s="0" t="n">
        <v>21.0166666665464</v>
      </c>
      <c r="C14" s="0" t="n">
        <f aca="false">B14-19.41667</f>
        <v>1.59999666654637</v>
      </c>
      <c r="D14" s="0" t="n">
        <v>50.7005</v>
      </c>
      <c r="E14" s="0" t="n">
        <v>9.61</v>
      </c>
      <c r="F14" s="0" t="n">
        <v>0.038</v>
      </c>
      <c r="G14" s="0" t="n">
        <v>21.61</v>
      </c>
      <c r="H14" s="0" t="n">
        <v>2.948</v>
      </c>
      <c r="I14" s="0" t="n">
        <v>48.6</v>
      </c>
      <c r="J14" s="0" t="n">
        <v>3.997</v>
      </c>
      <c r="K14" s="0" t="n">
        <v>5.23</v>
      </c>
      <c r="L14" s="0" t="n">
        <v>0.986</v>
      </c>
      <c r="M14" s="0" t="n">
        <v>1.279</v>
      </c>
      <c r="N14" s="0" t="n">
        <v>30</v>
      </c>
      <c r="O14" s="0" t="n">
        <v>585</v>
      </c>
      <c r="P14" s="0" t="n">
        <v>1.917</v>
      </c>
      <c r="Q14" s="0" t="n">
        <f aca="false">M14*0.775</f>
        <v>0.991225</v>
      </c>
      <c r="R14" s="0" t="n">
        <f aca="false">L14+Q14</f>
        <v>1.977225</v>
      </c>
      <c r="S14" s="0" t="n">
        <v>49.8482128472222</v>
      </c>
      <c r="T14" s="0" t="n">
        <v>10.635474537037</v>
      </c>
      <c r="U14" s="0" t="n">
        <f aca="false">R14*(100-S14-T14)/(100-D14-E14)</f>
        <v>1.96859726657323</v>
      </c>
      <c r="V14" s="0" t="n">
        <f aca="false">(U14*D14-R14*S14)/100/22.4*60</f>
        <v>0.0334214214387603</v>
      </c>
      <c r="W14" s="0" t="n">
        <f aca="false">(R14*T14-U14*E14)/100/22.4*60</f>
        <v>0.0565314216890448</v>
      </c>
      <c r="X14" s="0" t="n">
        <f aca="false">V14/W14</f>
        <v>0.591200794888854</v>
      </c>
      <c r="Y14" s="0" t="n">
        <f aca="false">V14/J14</f>
        <v>0.00836162657962479</v>
      </c>
      <c r="Z14" s="0" t="n">
        <f aca="false">W14/J14</f>
        <v>0.0141434630195259</v>
      </c>
      <c r="AA14" s="0" t="n">
        <f aca="false">E14/100*1.17/1000</f>
        <v>0.000112437</v>
      </c>
      <c r="AB14" s="0" t="n">
        <f aca="false">I14/100*0.2452/1000</f>
        <v>0.0001191672</v>
      </c>
      <c r="AC14" s="0" t="n">
        <f aca="false">Z14/(AA14-AB14)</f>
        <v>-2101.49223195831</v>
      </c>
    </row>
    <row r="15" customFormat="false" ht="12.75" hidden="false" customHeight="false" outlineLevel="0" collapsed="false">
      <c r="A15" s="3" t="n">
        <v>43448.5696643519</v>
      </c>
      <c r="B15" s="0" t="n">
        <v>21.1499999999651</v>
      </c>
      <c r="C15" s="0" t="n">
        <f aca="false">B15-19.41667</f>
        <v>1.73332999996508</v>
      </c>
      <c r="D15" s="0" t="n">
        <v>50.7104</v>
      </c>
      <c r="E15" s="0" t="n">
        <v>9.61</v>
      </c>
      <c r="F15" s="0" t="n">
        <v>0.038</v>
      </c>
      <c r="G15" s="0" t="n">
        <v>21.61</v>
      </c>
      <c r="H15" s="0" t="n">
        <v>2.949</v>
      </c>
      <c r="I15" s="0" t="n">
        <v>48.5</v>
      </c>
      <c r="J15" s="0" t="n">
        <v>3.996</v>
      </c>
      <c r="K15" s="0" t="n">
        <v>5.26</v>
      </c>
      <c r="L15" s="0" t="n">
        <v>0.982</v>
      </c>
      <c r="M15" s="0" t="n">
        <v>1.279</v>
      </c>
      <c r="N15" s="0" t="n">
        <v>30</v>
      </c>
      <c r="O15" s="0" t="n">
        <v>587.6</v>
      </c>
      <c r="P15" s="0" t="n">
        <v>1.916</v>
      </c>
      <c r="Q15" s="0" t="n">
        <f aca="false">M15*0.775</f>
        <v>0.991225</v>
      </c>
      <c r="R15" s="0" t="n">
        <f aca="false">L15+Q15</f>
        <v>1.973225</v>
      </c>
      <c r="S15" s="0" t="n">
        <v>49.8482128472222</v>
      </c>
      <c r="T15" s="0" t="n">
        <v>10.635474537037</v>
      </c>
      <c r="U15" s="0" t="n">
        <f aca="false">R15*(100-S15-T15)/(100-D15-E15)</f>
        <v>1.96510488919231</v>
      </c>
      <c r="V15" s="0" t="n">
        <f aca="false">(U15*D15-R15*S15)/100/22.4*60</f>
        <v>0.0345405851099386</v>
      </c>
      <c r="W15" s="0" t="n">
        <f aca="false">(R15*T15-U15*E15)/100/22.4*60</f>
        <v>0.056290881916254</v>
      </c>
      <c r="X15" s="0" t="n">
        <f aca="false">V15/W15</f>
        <v>0.613608881831446</v>
      </c>
      <c r="Y15" s="0" t="n">
        <f aca="false">V15/J15</f>
        <v>0.0086437900675522</v>
      </c>
      <c r="Z15" s="0" t="n">
        <f aca="false">W15/J15</f>
        <v>0.0140868072863499</v>
      </c>
      <c r="AA15" s="0" t="n">
        <f aca="false">E15/100*1.17/1000</f>
        <v>0.000112437</v>
      </c>
      <c r="AB15" s="0" t="n">
        <f aca="false">I15/100*0.2452/1000</f>
        <v>0.000118922</v>
      </c>
      <c r="AC15" s="0" t="n">
        <f aca="false">Z15/(AA15-AB15)</f>
        <v>-2172.21392233613</v>
      </c>
    </row>
    <row r="16" customFormat="false" ht="12.75" hidden="false" customHeight="false" outlineLevel="0" collapsed="false">
      <c r="A16" s="3" t="n">
        <v>43448.5752199074</v>
      </c>
      <c r="B16" s="0" t="n">
        <v>21.2833333332092</v>
      </c>
      <c r="C16" s="0" t="n">
        <f aca="false">B16-19.41667</f>
        <v>1.86666333320916</v>
      </c>
      <c r="D16" s="0" t="n">
        <v>50.6966</v>
      </c>
      <c r="E16" s="0" t="n">
        <v>9.61</v>
      </c>
      <c r="F16" s="0" t="n">
        <v>0.038</v>
      </c>
      <c r="G16" s="0" t="n">
        <v>21.61</v>
      </c>
      <c r="H16" s="0" t="n">
        <v>2.948</v>
      </c>
      <c r="I16" s="0" t="n">
        <v>48.4</v>
      </c>
      <c r="J16" s="0" t="n">
        <v>3.999</v>
      </c>
      <c r="K16" s="0" t="n">
        <v>5.29</v>
      </c>
      <c r="L16" s="0" t="n">
        <v>0.985</v>
      </c>
      <c r="M16" s="0" t="n">
        <v>1.279</v>
      </c>
      <c r="N16" s="0" t="n">
        <v>30</v>
      </c>
      <c r="O16" s="0" t="n">
        <v>586.2</v>
      </c>
      <c r="P16" s="0" t="n">
        <v>1.916</v>
      </c>
      <c r="Q16" s="0" t="n">
        <f aca="false">M16*0.775</f>
        <v>0.991225</v>
      </c>
      <c r="R16" s="0" t="n">
        <f aca="false">L16+Q16</f>
        <v>1.976225</v>
      </c>
      <c r="S16" s="0" t="n">
        <v>49.8482128472222</v>
      </c>
      <c r="T16" s="0" t="n">
        <v>10.635474537037</v>
      </c>
      <c r="U16" s="0" t="n">
        <f aca="false">R16*(100-S16-T16)/(100-D16-E16)</f>
        <v>1.96740830715037</v>
      </c>
      <c r="V16" s="0" t="n">
        <f aca="false">(U16*D16-R16*S16)/100/22.4*60</f>
        <v>0.0329364522395797</v>
      </c>
      <c r="W16" s="0" t="n">
        <f aca="false">(R16*T16-U16*E16)/100/22.4*60</f>
        <v>0.056552593801098</v>
      </c>
      <c r="X16" s="0" t="n">
        <f aca="false">V16/W16</f>
        <v>0.582403918649973</v>
      </c>
      <c r="Y16" s="0" t="n">
        <f aca="false">V16/J16</f>
        <v>0.00823617210292065</v>
      </c>
      <c r="Z16" s="0" t="n">
        <f aca="false">W16/J16</f>
        <v>0.0141416838712423</v>
      </c>
      <c r="AA16" s="0" t="n">
        <f aca="false">E16/100*1.17/1000</f>
        <v>0.000112437</v>
      </c>
      <c r="AB16" s="0" t="n">
        <f aca="false">I16/100*0.2452/1000</f>
        <v>0.0001186768</v>
      </c>
      <c r="AC16" s="0" t="n">
        <f aca="false">Z16/(AA16-AB16)</f>
        <v>-2266.3681321905</v>
      </c>
    </row>
    <row r="17" customFormat="false" ht="12.75" hidden="false" customHeight="false" outlineLevel="0" collapsed="false">
      <c r="A17" s="3" t="n">
        <v>43448.580775463</v>
      </c>
      <c r="B17" s="0" t="n">
        <v>21.4166666666279</v>
      </c>
      <c r="C17" s="0" t="n">
        <f aca="false">B17-19.41667</f>
        <v>1.99999666662786</v>
      </c>
      <c r="D17" s="0" t="n">
        <v>50.7091</v>
      </c>
      <c r="E17" s="0" t="n">
        <v>9.6</v>
      </c>
      <c r="F17" s="0" t="n">
        <v>0.038</v>
      </c>
      <c r="G17" s="0" t="n">
        <v>21.61</v>
      </c>
      <c r="H17" s="0" t="n">
        <v>2.948</v>
      </c>
      <c r="I17" s="0" t="n">
        <v>48.3</v>
      </c>
      <c r="J17" s="0" t="n">
        <v>3.998</v>
      </c>
      <c r="K17" s="0" t="n">
        <v>5.32</v>
      </c>
      <c r="L17" s="0" t="n">
        <v>0.986</v>
      </c>
      <c r="M17" s="0" t="n">
        <v>1.279</v>
      </c>
      <c r="N17" s="0" t="n">
        <v>30</v>
      </c>
      <c r="O17" s="0" t="n">
        <v>587.6</v>
      </c>
      <c r="P17" s="0" t="n">
        <v>1.916</v>
      </c>
      <c r="Q17" s="0" t="n">
        <f aca="false">M17*0.775</f>
        <v>0.991225</v>
      </c>
      <c r="R17" s="0" t="n">
        <f aca="false">L17+Q17</f>
        <v>1.977225</v>
      </c>
      <c r="S17" s="0" t="n">
        <v>49.8482128472222</v>
      </c>
      <c r="T17" s="0" t="n">
        <v>10.635474537037</v>
      </c>
      <c r="U17" s="0" t="n">
        <f aca="false">R17*(100-S17-T17)/(100-D17-E17)</f>
        <v>1.96852782909075</v>
      </c>
      <c r="V17" s="0" t="n">
        <f aca="false">(U17*D17-R17*S17)/100/22.4*60</f>
        <v>0.0337805863740264</v>
      </c>
      <c r="W17" s="0" t="n">
        <f aca="false">(R17*T17-U17*E17)/100/22.4*60</f>
        <v>0.0570765798809421</v>
      </c>
      <c r="X17" s="0" t="n">
        <f aca="false">V17/W17</f>
        <v>0.591846716192359</v>
      </c>
      <c r="Y17" s="0" t="n">
        <f aca="false">V17/J17</f>
        <v>0.00844937127914618</v>
      </c>
      <c r="Z17" s="0" t="n">
        <f aca="false">W17/J17</f>
        <v>0.0142762831117914</v>
      </c>
      <c r="AA17" s="0" t="n">
        <f aca="false">E17/100*1.17/1000</f>
        <v>0.00011232</v>
      </c>
      <c r="AB17" s="0" t="n">
        <f aca="false">I17/100*0.2452/1000</f>
        <v>0.0001184316</v>
      </c>
      <c r="AC17" s="0" t="n">
        <f aca="false">Z17/(AA17-AB17)</f>
        <v>-2335.93218008237</v>
      </c>
    </row>
    <row r="18" customFormat="false" ht="12.75" hidden="false" customHeight="false" outlineLevel="0" collapsed="false">
      <c r="A18" s="3" t="n">
        <v>43448.5863310185</v>
      </c>
      <c r="B18" s="0" t="n">
        <v>21.5499999998719</v>
      </c>
      <c r="C18" s="0" t="n">
        <f aca="false">B18-19.41667</f>
        <v>2.13332999987194</v>
      </c>
      <c r="D18" s="0" t="n">
        <v>50.6964</v>
      </c>
      <c r="E18" s="0" t="n">
        <v>9.59</v>
      </c>
      <c r="F18" s="0" t="n">
        <v>0.038</v>
      </c>
      <c r="G18" s="0" t="n">
        <v>21.61</v>
      </c>
      <c r="H18" s="0" t="n">
        <v>2.948</v>
      </c>
      <c r="I18" s="0" t="n">
        <v>48.3</v>
      </c>
      <c r="J18" s="0" t="n">
        <v>3.995</v>
      </c>
      <c r="K18" s="0" t="n">
        <v>5.33</v>
      </c>
      <c r="L18" s="0" t="n">
        <v>0.988</v>
      </c>
      <c r="M18" s="0" t="n">
        <v>1.279</v>
      </c>
      <c r="N18" s="0" t="n">
        <v>30</v>
      </c>
      <c r="O18" s="0" t="n">
        <v>588.4</v>
      </c>
      <c r="P18" s="0" t="n">
        <v>1.916</v>
      </c>
      <c r="Q18" s="0" t="n">
        <f aca="false">M18*0.775</f>
        <v>0.991225</v>
      </c>
      <c r="R18" s="0" t="n">
        <f aca="false">L18+Q18</f>
        <v>1.979225</v>
      </c>
      <c r="S18" s="0" t="n">
        <v>49.8482128472222</v>
      </c>
      <c r="T18" s="0" t="n">
        <v>10.635474537037</v>
      </c>
      <c r="U18" s="0" t="n">
        <f aca="false">R18*(100-S18-T18)/(100-D18-E18)</f>
        <v>1.96939269763732</v>
      </c>
      <c r="V18" s="0" t="n">
        <f aca="false">(U18*D18-R18*S18)/100/22.4*60</f>
        <v>0.0316149343917183</v>
      </c>
      <c r="W18" s="0" t="n">
        <f aca="false">(R18*T18-U18*E18)/100/22.4*60</f>
        <v>0.0579514585774608</v>
      </c>
      <c r="X18" s="0" t="n">
        <f aca="false">V18/W18</f>
        <v>0.545541651026095</v>
      </c>
      <c r="Y18" s="0" t="n">
        <f aca="false">V18/J18</f>
        <v>0.00791362562996703</v>
      </c>
      <c r="Z18" s="0" t="n">
        <f aca="false">W18/J18</f>
        <v>0.0145059971407912</v>
      </c>
      <c r="AA18" s="0" t="n">
        <f aca="false">E18/100*1.17/1000</f>
        <v>0.000112203</v>
      </c>
      <c r="AB18" s="0" t="n">
        <f aca="false">I18/100*0.2452/1000</f>
        <v>0.0001184316</v>
      </c>
      <c r="AC18" s="0" t="n">
        <f aca="false">Z18/(AA18-AB18)</f>
        <v>-2328.93381189853</v>
      </c>
    </row>
    <row r="19" customFormat="false" ht="12.75" hidden="false" customHeight="false" outlineLevel="0" collapsed="false">
      <c r="A19" s="3" t="n">
        <v>43448.5918865741</v>
      </c>
      <c r="B19" s="0" t="n">
        <v>21.6833333332906</v>
      </c>
      <c r="C19" s="0" t="n">
        <f aca="false">B19-19.41667</f>
        <v>2.26666333329065</v>
      </c>
      <c r="D19" s="0" t="n">
        <v>50.6976</v>
      </c>
      <c r="E19" s="0" t="n">
        <v>9.58</v>
      </c>
      <c r="F19" s="0" t="n">
        <v>0.038</v>
      </c>
      <c r="G19" s="0" t="n">
        <v>21.61</v>
      </c>
      <c r="H19" s="0" t="n">
        <v>2.949</v>
      </c>
      <c r="I19" s="0" t="n">
        <v>48.1</v>
      </c>
      <c r="J19" s="0" t="n">
        <v>3.995</v>
      </c>
      <c r="K19" s="0" t="n">
        <v>5.36</v>
      </c>
      <c r="L19" s="0" t="n">
        <v>0.987</v>
      </c>
      <c r="M19" s="0" t="n">
        <v>1.279</v>
      </c>
      <c r="N19" s="0" t="n">
        <v>30</v>
      </c>
      <c r="O19" s="0" t="n">
        <v>589.2</v>
      </c>
      <c r="P19" s="0" t="n">
        <v>1.916</v>
      </c>
      <c r="Q19" s="0" t="n">
        <f aca="false">M19*0.775</f>
        <v>0.991225</v>
      </c>
      <c r="R19" s="0" t="n">
        <f aca="false">L19+Q19</f>
        <v>1.978225</v>
      </c>
      <c r="S19" s="0" t="n">
        <v>49.8482128472222</v>
      </c>
      <c r="T19" s="0" t="n">
        <v>10.635474537037</v>
      </c>
      <c r="U19" s="0" t="n">
        <f aca="false">R19*(100-S19-T19)/(100-D19-E19)</f>
        <v>1.96796159155222</v>
      </c>
      <c r="V19" s="0" t="n">
        <f aca="false">(U19*D19-R19*S19)/100/22.4*60</f>
        <v>0.0310700551120095</v>
      </c>
      <c r="W19" s="0" t="n">
        <f aca="false">(R19*T19-U19*E19)/100/22.4*60</f>
        <v>0.0585613277399956</v>
      </c>
      <c r="X19" s="0" t="n">
        <f aca="false">V19/W19</f>
        <v>0.53055585163568</v>
      </c>
      <c r="Y19" s="0" t="n">
        <f aca="false">V19/J19</f>
        <v>0.00777723532215507</v>
      </c>
      <c r="Z19" s="0" t="n">
        <f aca="false">W19/J19</f>
        <v>0.0146586552540665</v>
      </c>
      <c r="AA19" s="0" t="n">
        <f aca="false">E19/100*1.17/1000</f>
        <v>0.000112086</v>
      </c>
      <c r="AB19" s="0" t="n">
        <f aca="false">I19/100*0.2452/1000</f>
        <v>0.0001179412</v>
      </c>
      <c r="AC19" s="0" t="n">
        <f aca="false">Z19/(AA19-AB19)</f>
        <v>-2503.52767694809</v>
      </c>
    </row>
    <row r="20" customFormat="false" ht="12.75" hidden="false" customHeight="false" outlineLevel="0" collapsed="false">
      <c r="A20" s="3" t="n">
        <v>43448.5974421296</v>
      </c>
      <c r="B20" s="0" t="n">
        <v>21.8166666665347</v>
      </c>
      <c r="C20" s="0" t="n">
        <f aca="false">B20-19.41667</f>
        <v>2.39999666653473</v>
      </c>
      <c r="D20" s="0" t="n">
        <v>50.6997</v>
      </c>
      <c r="E20" s="0" t="n">
        <v>9.57</v>
      </c>
      <c r="F20" s="0" t="n">
        <v>0.038</v>
      </c>
      <c r="G20" s="0" t="n">
        <v>21.61</v>
      </c>
      <c r="H20" s="0" t="n">
        <v>2.948</v>
      </c>
      <c r="I20" s="0" t="n">
        <v>47.9</v>
      </c>
      <c r="J20" s="0" t="n">
        <v>3.997</v>
      </c>
      <c r="K20" s="0" t="n">
        <v>5.38</v>
      </c>
      <c r="L20" s="0" t="n">
        <v>0.986</v>
      </c>
      <c r="M20" s="0" t="n">
        <v>1.279</v>
      </c>
      <c r="N20" s="0" t="n">
        <v>30</v>
      </c>
      <c r="O20" s="0" t="n">
        <v>589.9</v>
      </c>
      <c r="P20" s="0" t="n">
        <v>1.916</v>
      </c>
      <c r="Q20" s="0" t="n">
        <f aca="false">M20*0.775</f>
        <v>0.991225</v>
      </c>
      <c r="R20" s="0" t="n">
        <f aca="false">L20+Q20</f>
        <v>1.977225</v>
      </c>
      <c r="S20" s="0" t="n">
        <v>49.8482128472222</v>
      </c>
      <c r="T20" s="0" t="n">
        <v>10.635474537037</v>
      </c>
      <c r="U20" s="0" t="n">
        <f aca="false">R20*(100-S20-T20)/(100-D20-E20)</f>
        <v>1.96657566672434</v>
      </c>
      <c r="V20" s="0" t="n">
        <f aca="false">(U20*D20-R20*S20)/100/22.4*60</f>
        <v>0.0306338486618371</v>
      </c>
      <c r="W20" s="0" t="n">
        <f aca="false">(R20*T20-U20*E20)/100/22.4*60</f>
        <v>0.0591588485073509</v>
      </c>
      <c r="X20" s="0" t="n">
        <f aca="false">V20/W20</f>
        <v>0.517823612777565</v>
      </c>
      <c r="Y20" s="0" t="n">
        <f aca="false">V20/J20</f>
        <v>0.00766421032320168</v>
      </c>
      <c r="Z20" s="0" t="n">
        <f aca="false">W20/J20</f>
        <v>0.01480081273639</v>
      </c>
      <c r="AA20" s="0" t="n">
        <f aca="false">E20/100*1.17/1000</f>
        <v>0.000111969</v>
      </c>
      <c r="AB20" s="0" t="n">
        <f aca="false">I20/100*0.2452/1000</f>
        <v>0.0001174508</v>
      </c>
      <c r="AC20" s="0" t="n">
        <f aca="false">Z20/(AA20-AB20)</f>
        <v>-2699.99137808567</v>
      </c>
    </row>
    <row r="21" customFormat="false" ht="12.75" hidden="false" customHeight="false" outlineLevel="0" collapsed="false">
      <c r="A21" s="3" t="n">
        <v>43448.6029976852</v>
      </c>
      <c r="B21" s="0" t="n">
        <v>21.9499999999534</v>
      </c>
      <c r="C21" s="0" t="n">
        <f aca="false">B21-19.41667</f>
        <v>2.53332999995343</v>
      </c>
      <c r="D21" s="0" t="n">
        <v>50.7054</v>
      </c>
      <c r="E21" s="0" t="n">
        <v>9.57</v>
      </c>
      <c r="F21" s="0" t="n">
        <v>0.038</v>
      </c>
      <c r="G21" s="0" t="n">
        <v>21.61</v>
      </c>
      <c r="H21" s="0" t="n">
        <v>2.948</v>
      </c>
      <c r="I21" s="0" t="n">
        <v>47.8</v>
      </c>
      <c r="J21" s="0" t="n">
        <v>3.996</v>
      </c>
      <c r="K21" s="0" t="n">
        <v>5.41</v>
      </c>
      <c r="L21" s="0" t="n">
        <v>0.986</v>
      </c>
      <c r="M21" s="0" t="n">
        <v>1.279</v>
      </c>
      <c r="N21" s="0" t="n">
        <v>30</v>
      </c>
      <c r="O21" s="0" t="n">
        <v>585.3</v>
      </c>
      <c r="P21" s="0" t="n">
        <v>1.915</v>
      </c>
      <c r="Q21" s="0" t="n">
        <f aca="false">M21*0.775</f>
        <v>0.991225</v>
      </c>
      <c r="R21" s="0" t="n">
        <f aca="false">L21+Q21</f>
        <v>1.977225</v>
      </c>
      <c r="S21" s="0" t="n">
        <v>49.8482128472222</v>
      </c>
      <c r="T21" s="0" t="n">
        <v>10.635474537037</v>
      </c>
      <c r="U21" s="0" t="n">
        <f aca="false">R21*(100-S21-T21)/(100-D21-E21)</f>
        <v>1.96685784656505</v>
      </c>
      <c r="V21" s="0" t="n">
        <f aca="false">(U21*D21-R21*S21)/100/22.4*60</f>
        <v>0.0313173537420749</v>
      </c>
      <c r="W21" s="0" t="n">
        <f aca="false">(R21*T21-U21*E21)/100/22.4*60</f>
        <v>0.05908651472854</v>
      </c>
      <c r="X21" s="0" t="n">
        <f aca="false">V21/W21</f>
        <v>0.53002540234359</v>
      </c>
      <c r="Y21" s="0" t="n">
        <f aca="false">V21/J21</f>
        <v>0.00783717561112984</v>
      </c>
      <c r="Z21" s="0" t="n">
        <f aca="false">W21/J21</f>
        <v>0.0147864150972322</v>
      </c>
      <c r="AA21" s="0" t="n">
        <f aca="false">E21/100*1.17/1000</f>
        <v>0.000111969</v>
      </c>
      <c r="AB21" s="0" t="n">
        <f aca="false">I21/100*0.2452/1000</f>
        <v>0.0001172056</v>
      </c>
      <c r="AC21" s="0" t="n">
        <f aca="false">Z21/(AA21-AB21)</f>
        <v>-2823.66709262351</v>
      </c>
    </row>
    <row r="22" customFormat="false" ht="12.75" hidden="false" customHeight="false" outlineLevel="0" collapsed="false">
      <c r="A22" s="3" t="n">
        <v>43448.6085532407</v>
      </c>
      <c r="B22" s="0" t="n">
        <v>22.0833333331975</v>
      </c>
      <c r="C22" s="0" t="n">
        <f aca="false">B22-19.41667</f>
        <v>2.66666333319752</v>
      </c>
      <c r="D22" s="0" t="n">
        <v>50.7077</v>
      </c>
      <c r="E22" s="0" t="n">
        <v>9.56</v>
      </c>
      <c r="F22" s="0" t="n">
        <v>0.038</v>
      </c>
      <c r="G22" s="0" t="n">
        <v>21.61</v>
      </c>
      <c r="H22" s="0" t="n">
        <v>2.948</v>
      </c>
      <c r="I22" s="0" t="n">
        <v>47.7</v>
      </c>
      <c r="J22" s="0" t="n">
        <v>3.997</v>
      </c>
      <c r="K22" s="0" t="n">
        <v>5.44</v>
      </c>
      <c r="L22" s="0" t="n">
        <v>0.986</v>
      </c>
      <c r="M22" s="0" t="n">
        <v>1.279</v>
      </c>
      <c r="N22" s="0" t="n">
        <v>30</v>
      </c>
      <c r="O22" s="0" t="n">
        <v>587.3</v>
      </c>
      <c r="P22" s="0" t="n">
        <v>1.915</v>
      </c>
      <c r="Q22" s="0" t="n">
        <f aca="false">M22*0.775</f>
        <v>0.991225</v>
      </c>
      <c r="R22" s="0" t="n">
        <f aca="false">L22+Q22</f>
        <v>1.977225</v>
      </c>
      <c r="S22" s="0" t="n">
        <v>49.8482128472222</v>
      </c>
      <c r="T22" s="0" t="n">
        <v>10.635474537037</v>
      </c>
      <c r="U22" s="0" t="n">
        <f aca="false">R22*(100-S22-T22)/(100-D22-E22)</f>
        <v>1.96647667544185</v>
      </c>
      <c r="V22" s="0" t="n">
        <f aca="false">(U22*D22-R22*S22)/100/22.4*60</f>
        <v>0.0309208036192965</v>
      </c>
      <c r="W22" s="0" t="n">
        <f aca="false">(R22*T22-U22*E22)/100/22.4*60</f>
        <v>0.0597109586857764</v>
      </c>
      <c r="X22" s="0" t="n">
        <f aca="false">V22/W22</f>
        <v>0.517841352740867</v>
      </c>
      <c r="Y22" s="0" t="n">
        <f aca="false">V22/J22</f>
        <v>0.00773600290700438</v>
      </c>
      <c r="Z22" s="0" t="n">
        <f aca="false">W22/J22</f>
        <v>0.0149389438793536</v>
      </c>
      <c r="AA22" s="0" t="n">
        <f aca="false">E22/100*1.17/1000</f>
        <v>0.000111852</v>
      </c>
      <c r="AB22" s="0" t="n">
        <f aca="false">I22/100*0.2452/1000</f>
        <v>0.0001169604</v>
      </c>
      <c r="AC22" s="0" t="n">
        <f aca="false">Z22/(AA22-AB22)</f>
        <v>-2924.38804309639</v>
      </c>
    </row>
    <row r="23" customFormat="false" ht="12.75" hidden="false" customHeight="false" outlineLevel="0" collapsed="false">
      <c r="A23" s="3" t="n">
        <v>43448.6141087963</v>
      </c>
      <c r="B23" s="0" t="n">
        <v>22.2166666666162</v>
      </c>
      <c r="C23" s="0" t="n">
        <f aca="false">B23-19.41667</f>
        <v>2.79999666661622</v>
      </c>
      <c r="D23" s="0" t="n">
        <v>50.7166</v>
      </c>
      <c r="E23" s="0" t="n">
        <v>9.55</v>
      </c>
      <c r="F23" s="0" t="n">
        <v>0.038</v>
      </c>
      <c r="G23" s="0" t="n">
        <v>21.61</v>
      </c>
      <c r="H23" s="0" t="n">
        <v>2.95</v>
      </c>
      <c r="I23" s="0" t="n">
        <v>47.6</v>
      </c>
      <c r="J23" s="0" t="n">
        <v>4</v>
      </c>
      <c r="K23" s="0" t="n">
        <v>5.47</v>
      </c>
      <c r="L23" s="0" t="n">
        <v>0.986</v>
      </c>
      <c r="M23" s="0" t="n">
        <v>1.279</v>
      </c>
      <c r="N23" s="0" t="n">
        <v>30</v>
      </c>
      <c r="O23" s="0" t="n">
        <v>587</v>
      </c>
      <c r="P23" s="0" t="n">
        <v>1.914</v>
      </c>
      <c r="Q23" s="0" t="n">
        <f aca="false">M23*0.775</f>
        <v>0.991225</v>
      </c>
      <c r="R23" s="0" t="n">
        <f aca="false">L23+Q23</f>
        <v>1.977225</v>
      </c>
      <c r="S23" s="0" t="n">
        <v>49.8482128472222</v>
      </c>
      <c r="T23" s="0" t="n">
        <v>10.635474537037</v>
      </c>
      <c r="U23" s="0" t="n">
        <f aca="false">R23*(100-S23-T23)/(100-D23-E23)</f>
        <v>1.96642223448429</v>
      </c>
      <c r="V23" s="0" t="n">
        <f aca="false">(U23*D23-R23*S23)/100/22.4*60</f>
        <v>0.0313156406409941</v>
      </c>
      <c r="W23" s="0" t="n">
        <f aca="false">(R23*T23-U23*E23)/100/22.4*60</f>
        <v>0.0602516197009306</v>
      </c>
      <c r="X23" s="0" t="n">
        <f aca="false">V23/W23</f>
        <v>0.519747698011019</v>
      </c>
      <c r="Y23" s="0" t="n">
        <f aca="false">V23/J23</f>
        <v>0.00782891016024851</v>
      </c>
      <c r="Z23" s="0" t="n">
        <f aca="false">W23/J23</f>
        <v>0.0150629049252327</v>
      </c>
      <c r="AA23" s="0" t="n">
        <f aca="false">E23/100*1.17/1000</f>
        <v>0.000111735</v>
      </c>
      <c r="AB23" s="0" t="n">
        <f aca="false">I23/100*0.2452/1000</f>
        <v>0.0001167152</v>
      </c>
      <c r="AC23" s="0" t="n">
        <f aca="false">Z23/(AA23-AB23)</f>
        <v>-3024.55823565974</v>
      </c>
    </row>
    <row r="24" customFormat="false" ht="12.75" hidden="false" customHeight="false" outlineLevel="0" collapsed="false">
      <c r="A24" s="3" t="n">
        <v>43448.6196643519</v>
      </c>
      <c r="B24" s="0" t="n">
        <v>22.3499999998603</v>
      </c>
      <c r="C24" s="0" t="n">
        <f aca="false">B24-19.41667</f>
        <v>2.9333299998603</v>
      </c>
      <c r="D24" s="0" t="n">
        <v>50.7099</v>
      </c>
      <c r="E24" s="0" t="n">
        <v>9.55</v>
      </c>
      <c r="F24" s="0" t="n">
        <v>0.038</v>
      </c>
      <c r="G24" s="0" t="n">
        <v>21.61</v>
      </c>
      <c r="H24" s="0" t="n">
        <v>2.948</v>
      </c>
      <c r="I24" s="0" t="n">
        <v>47.5</v>
      </c>
      <c r="J24" s="0" t="n">
        <v>3.997</v>
      </c>
      <c r="K24" s="0" t="n">
        <v>5.5</v>
      </c>
      <c r="L24" s="0" t="n">
        <v>0.987</v>
      </c>
      <c r="M24" s="0" t="n">
        <v>1.28</v>
      </c>
      <c r="N24" s="0" t="n">
        <v>30</v>
      </c>
      <c r="O24" s="0" t="n">
        <v>590.5</v>
      </c>
      <c r="P24" s="0" t="n">
        <v>1.915</v>
      </c>
      <c r="Q24" s="0" t="n">
        <f aca="false">M24*0.775</f>
        <v>0.992</v>
      </c>
      <c r="R24" s="0" t="n">
        <f aca="false">L24+Q24</f>
        <v>1.979</v>
      </c>
      <c r="S24" s="0" t="n">
        <v>49.8482128472222</v>
      </c>
      <c r="T24" s="0" t="n">
        <v>10.635474537037</v>
      </c>
      <c r="U24" s="0" t="n">
        <f aca="false">R24*(100-S24-T24)/(100-D24-E24)</f>
        <v>1.96785570913387</v>
      </c>
      <c r="V24" s="0" t="n">
        <f aca="false">(U24*D24-R24*S24)/100/22.4*60</f>
        <v>0.0305398124987982</v>
      </c>
      <c r="W24" s="0" t="n">
        <f aca="false">(R24*T24-U24*E24)/100/22.4*60</f>
        <v>0.0603905916044947</v>
      </c>
      <c r="X24" s="0" t="n">
        <f aca="false">V24/W24</f>
        <v>0.505704807444298</v>
      </c>
      <c r="Y24" s="0" t="n">
        <f aca="false">V24/J24</f>
        <v>0.00764068363742763</v>
      </c>
      <c r="Z24" s="0" t="n">
        <f aca="false">W24/J24</f>
        <v>0.0151089796358506</v>
      </c>
      <c r="AA24" s="0" t="n">
        <f aca="false">E24/100*1.17/1000</f>
        <v>0.000111735</v>
      </c>
      <c r="AB24" s="0" t="n">
        <f aca="false">I24/100*0.2452/1000</f>
        <v>0.00011647</v>
      </c>
      <c r="AC24" s="0" t="n">
        <f aca="false">Z24/(AA24-AB24)</f>
        <v>-3190.91438983117</v>
      </c>
    </row>
    <row r="25" customFormat="false" ht="12.75" hidden="false" customHeight="false" outlineLevel="0" collapsed="false">
      <c r="A25" s="3" t="n">
        <v>43448.6259143519</v>
      </c>
      <c r="B25" s="0" t="n">
        <v>22.5</v>
      </c>
      <c r="C25" s="0" t="n">
        <f aca="false">B25-19.41667</f>
        <v>3.08333</v>
      </c>
      <c r="D25" s="0" t="n">
        <v>50.7244</v>
      </c>
      <c r="E25" s="0" t="n">
        <v>9.54</v>
      </c>
      <c r="F25" s="0" t="n">
        <v>0.038</v>
      </c>
      <c r="G25" s="0" t="n">
        <v>21.61</v>
      </c>
      <c r="H25" s="0" t="n">
        <v>2.947</v>
      </c>
      <c r="I25" s="0" t="n">
        <v>47.3</v>
      </c>
      <c r="J25" s="0" t="n">
        <v>4</v>
      </c>
      <c r="K25" s="0" t="n">
        <v>5.52</v>
      </c>
      <c r="L25" s="0" t="n">
        <v>0.987</v>
      </c>
      <c r="M25" s="0" t="n">
        <v>1.279</v>
      </c>
      <c r="N25" s="0" t="n">
        <v>30</v>
      </c>
      <c r="O25" s="0" t="n">
        <v>588.2</v>
      </c>
      <c r="P25" s="0" t="n">
        <v>1.914</v>
      </c>
      <c r="Q25" s="0" t="n">
        <f aca="false">M25*0.775</f>
        <v>0.991225</v>
      </c>
      <c r="R25" s="0" t="n">
        <f aca="false">L25+Q25</f>
        <v>1.978225</v>
      </c>
      <c r="S25" s="0" t="n">
        <v>49.8482128472222</v>
      </c>
      <c r="T25" s="0" t="n">
        <v>10.635474537037</v>
      </c>
      <c r="U25" s="0" t="n">
        <f aca="false">R25*(100-S25-T25)/(100-D25-E25)</f>
        <v>1.96730784294874</v>
      </c>
      <c r="V25" s="0" t="n">
        <f aca="false">(U25*D25-R25*S25)/100/22.4*60</f>
        <v>0.0315945291742738</v>
      </c>
      <c r="W25" s="0" t="n">
        <f aca="false">(R25*T25-U25*E25)/100/22.4*60</f>
        <v>0.0608369141330126</v>
      </c>
      <c r="X25" s="0" t="n">
        <f aca="false">V25/W25</f>
        <v>0.51933155427963</v>
      </c>
      <c r="Y25" s="0" t="n">
        <f aca="false">V25/J25</f>
        <v>0.00789863229356845</v>
      </c>
      <c r="Z25" s="0" t="n">
        <f aca="false">W25/J25</f>
        <v>0.0152092285332531</v>
      </c>
      <c r="AA25" s="0" t="n">
        <f aca="false">E25/100*1.17/1000</f>
        <v>0.000111618</v>
      </c>
      <c r="AB25" s="0" t="n">
        <f aca="false">I25/100*0.2452/1000</f>
        <v>0.0001159796</v>
      </c>
      <c r="AC25" s="0" t="n">
        <f aca="false">Z25/(AA25-AB25)</f>
        <v>-3487.07550744066</v>
      </c>
    </row>
    <row r="26" customFormat="false" ht="12.75" hidden="false" customHeight="false" outlineLevel="0" collapsed="false">
      <c r="A26" s="3" t="n">
        <v>43448.630775463</v>
      </c>
      <c r="B26" s="0" t="n">
        <v>22.6166666665231</v>
      </c>
      <c r="C26" s="0" t="n">
        <f aca="false">B26-19.41667</f>
        <v>3.19999666652309</v>
      </c>
      <c r="D26" s="0" t="n">
        <v>50.7362</v>
      </c>
      <c r="E26" s="0" t="n">
        <v>9.53</v>
      </c>
      <c r="F26" s="0" t="n">
        <v>0.038</v>
      </c>
      <c r="G26" s="0" t="n">
        <v>21.61</v>
      </c>
      <c r="H26" s="0" t="n">
        <v>2.948</v>
      </c>
      <c r="I26" s="0" t="n">
        <v>47.3</v>
      </c>
      <c r="J26" s="0" t="n">
        <v>3.997</v>
      </c>
      <c r="K26" s="0" t="n">
        <v>5.55</v>
      </c>
      <c r="L26" s="0" t="n">
        <v>0.986</v>
      </c>
      <c r="M26" s="0" t="n">
        <v>1.279</v>
      </c>
      <c r="N26" s="0" t="n">
        <v>30</v>
      </c>
      <c r="O26" s="0" t="n">
        <v>589.8</v>
      </c>
      <c r="P26" s="0" t="n">
        <v>1.914</v>
      </c>
      <c r="Q26" s="0" t="n">
        <f aca="false">M26*0.775</f>
        <v>0.991225</v>
      </c>
      <c r="R26" s="0" t="n">
        <f aca="false">L26+Q26</f>
        <v>1.977225</v>
      </c>
      <c r="S26" s="0" t="n">
        <v>49.8482128472222</v>
      </c>
      <c r="T26" s="0" t="n">
        <v>10.635474537037</v>
      </c>
      <c r="U26" s="0" t="n">
        <f aca="false">R26*(100-S26-T26)/(100-D26-E26)</f>
        <v>1.9664024385198</v>
      </c>
      <c r="V26" s="0" t="n">
        <f aca="false">(U26*D26-R26*S26)/100/22.4*60</f>
        <v>0.0323211094923084</v>
      </c>
      <c r="W26" s="0" t="n">
        <f aca="false">(R26*T26-U26*E26)/100/22.4*60</f>
        <v>0.0613101134571252</v>
      </c>
      <c r="X26" s="0" t="n">
        <f aca="false">V26/W26</f>
        <v>0.527174191496333</v>
      </c>
      <c r="Y26" s="0" t="n">
        <f aca="false">V26/J26</f>
        <v>0.00808634212967436</v>
      </c>
      <c r="Z26" s="0" t="n">
        <f aca="false">W26/J26</f>
        <v>0.0153390326387604</v>
      </c>
      <c r="AA26" s="0" t="n">
        <f aca="false">E26/100*1.17/1000</f>
        <v>0.000111501</v>
      </c>
      <c r="AB26" s="0" t="n">
        <f aca="false">I26/100*0.2452/1000</f>
        <v>0.0001159796</v>
      </c>
      <c r="AC26" s="0" t="n">
        <f aca="false">Z26/(AA26-AB26)</f>
        <v>-3424.96151448229</v>
      </c>
    </row>
    <row r="27" customFormat="false" ht="12.75" hidden="false" customHeight="false" outlineLevel="0" collapsed="false">
      <c r="A27" s="3" t="n">
        <v>43448.6363310185</v>
      </c>
      <c r="B27" s="0" t="n">
        <v>22.7499999999418</v>
      </c>
      <c r="C27" s="0" t="n">
        <f aca="false">B27-19.41667</f>
        <v>3.33332999994179</v>
      </c>
      <c r="D27" s="0" t="n">
        <v>50.7554</v>
      </c>
      <c r="E27" s="0" t="n">
        <v>9.53</v>
      </c>
      <c r="F27" s="0" t="n">
        <v>0.038</v>
      </c>
      <c r="G27" s="0" t="n">
        <v>21.61</v>
      </c>
      <c r="H27" s="0" t="n">
        <v>2.948</v>
      </c>
      <c r="I27" s="0" t="n">
        <v>47.3</v>
      </c>
      <c r="J27" s="0" t="n">
        <v>4</v>
      </c>
      <c r="K27" s="0" t="n">
        <v>5.57</v>
      </c>
      <c r="L27" s="0" t="n">
        <v>0.986</v>
      </c>
      <c r="M27" s="0" t="n">
        <v>1.279</v>
      </c>
      <c r="N27" s="0" t="n">
        <v>30</v>
      </c>
      <c r="O27" s="0" t="n">
        <v>589.8</v>
      </c>
      <c r="P27" s="0" t="n">
        <v>1.913</v>
      </c>
      <c r="Q27" s="0" t="n">
        <f aca="false">M27*0.775</f>
        <v>0.991225</v>
      </c>
      <c r="R27" s="0" t="n">
        <f aca="false">L27+Q27</f>
        <v>1.977225</v>
      </c>
      <c r="S27" s="0" t="n">
        <v>49.8482128472222</v>
      </c>
      <c r="T27" s="0" t="n">
        <v>10.635474537037</v>
      </c>
      <c r="U27" s="0" t="n">
        <f aca="false">R27*(100-S27-T27)/(100-D27-E27)</f>
        <v>1.96735309462158</v>
      </c>
      <c r="V27" s="0" t="n">
        <f aca="false">(U27*D27-R27*S27)/100/22.4*60</f>
        <v>0.0346248378189427</v>
      </c>
      <c r="W27" s="0" t="n">
        <f aca="false">(R27*T27-U27*E27)/100/22.4*60</f>
        <v>0.0610674415111451</v>
      </c>
      <c r="X27" s="0" t="n">
        <f aca="false">V27/W27</f>
        <v>0.56699342500903</v>
      </c>
      <c r="Y27" s="0" t="n">
        <f aca="false">V27/J27</f>
        <v>0.00865620945473568</v>
      </c>
      <c r="Z27" s="0" t="n">
        <f aca="false">W27/J27</f>
        <v>0.0152668603777863</v>
      </c>
      <c r="AA27" s="0" t="n">
        <f aca="false">E27/100*1.17/1000</f>
        <v>0.000111501</v>
      </c>
      <c r="AB27" s="0" t="n">
        <f aca="false">I27/100*0.2452/1000</f>
        <v>0.0001159796</v>
      </c>
      <c r="AC27" s="0" t="n">
        <f aca="false">Z27/(AA27-AB27)</f>
        <v>-3408.84659888945</v>
      </c>
    </row>
    <row r="28" customFormat="false" ht="12.75" hidden="false" customHeight="false" outlineLevel="0" collapsed="false">
      <c r="A28" s="3" t="n">
        <v>43448.6418865741</v>
      </c>
      <c r="B28" s="0" t="n">
        <v>22.8833333331859</v>
      </c>
      <c r="C28" s="0" t="n">
        <f aca="false">B28-19.41667</f>
        <v>3.46666333318587</v>
      </c>
      <c r="D28" s="0" t="n">
        <v>50.7617</v>
      </c>
      <c r="E28" s="0" t="n">
        <v>9.52</v>
      </c>
      <c r="F28" s="0" t="n">
        <v>0.038</v>
      </c>
      <c r="G28" s="0" t="n">
        <v>21.61</v>
      </c>
      <c r="H28" s="0" t="n">
        <v>2.948</v>
      </c>
      <c r="I28" s="0" t="n">
        <v>47.2</v>
      </c>
      <c r="J28" s="0" t="n">
        <v>3.999</v>
      </c>
      <c r="K28" s="0" t="n">
        <v>5.6</v>
      </c>
      <c r="L28" s="0" t="n">
        <v>0.987</v>
      </c>
      <c r="M28" s="0" t="n">
        <v>1.279</v>
      </c>
      <c r="N28" s="0" t="n">
        <v>29.9</v>
      </c>
      <c r="O28" s="0" t="n">
        <v>588.5</v>
      </c>
      <c r="P28" s="0" t="n">
        <v>1.913</v>
      </c>
      <c r="Q28" s="0" t="n">
        <f aca="false">M28*0.775</f>
        <v>0.991225</v>
      </c>
      <c r="R28" s="0" t="n">
        <f aca="false">L28+Q28</f>
        <v>1.978225</v>
      </c>
      <c r="S28" s="0" t="n">
        <v>49.8482128472222</v>
      </c>
      <c r="T28" s="0" t="n">
        <v>10.635474537037</v>
      </c>
      <c r="U28" s="0" t="n">
        <f aca="false">R28*(100-S28-T28)/(100-D28-E28)</f>
        <v>1.96816473827616</v>
      </c>
      <c r="V28" s="0" t="n">
        <f aca="false">(U28*D28-R28*S28)/100/22.4*60</f>
        <v>0.034725191122947</v>
      </c>
      <c r="W28" s="0" t="n">
        <f aca="false">(R28*T28-U28*E28)/100/22.4*60</f>
        <v>0.0616723207403862</v>
      </c>
      <c r="X28" s="0" t="n">
        <f aca="false">V28/W28</f>
        <v>0.563059581771294</v>
      </c>
      <c r="Y28" s="0" t="n">
        <f aca="false">V28/J28</f>
        <v>0.00868346864789871</v>
      </c>
      <c r="Z28" s="0" t="n">
        <f aca="false">W28/J28</f>
        <v>0.0154219356690138</v>
      </c>
      <c r="AA28" s="0" t="n">
        <f aca="false">E28/100*1.17/1000</f>
        <v>0.000111384</v>
      </c>
      <c r="AB28" s="0" t="n">
        <f aca="false">I28/100*0.2452/1000</f>
        <v>0.0001157344</v>
      </c>
      <c r="AC28" s="0" t="n">
        <f aca="false">Z28/(AA28-AB28)</f>
        <v>-3544.94659548862</v>
      </c>
    </row>
    <row r="29" customFormat="false" ht="12.75" hidden="false" customHeight="false" outlineLevel="0" collapsed="false">
      <c r="A29" s="3" t="n">
        <v>43448.6481365741</v>
      </c>
      <c r="B29" s="0" t="n">
        <v>23.0333333333256</v>
      </c>
      <c r="C29" s="0" t="n">
        <f aca="false">B29-19.41667</f>
        <v>3.61666333332557</v>
      </c>
      <c r="D29" s="0" t="n">
        <v>50.7609</v>
      </c>
      <c r="E29" s="0" t="n">
        <v>9.52</v>
      </c>
      <c r="F29" s="0" t="n">
        <v>0.038</v>
      </c>
      <c r="G29" s="0" t="n">
        <v>21.61</v>
      </c>
      <c r="H29" s="0" t="n">
        <v>2.948</v>
      </c>
      <c r="I29" s="0" t="n">
        <v>47.1</v>
      </c>
      <c r="J29" s="0" t="n">
        <v>3.996</v>
      </c>
      <c r="K29" s="0" t="n">
        <v>5.63</v>
      </c>
      <c r="L29" s="0" t="n">
        <v>0.986</v>
      </c>
      <c r="M29" s="0" t="n">
        <v>1.279</v>
      </c>
      <c r="N29" s="0" t="n">
        <v>30</v>
      </c>
      <c r="O29" s="0" t="n">
        <v>586.6</v>
      </c>
      <c r="P29" s="0" t="n">
        <v>1.912</v>
      </c>
      <c r="Q29" s="0" t="n">
        <f aca="false">M29*0.775</f>
        <v>0.991225</v>
      </c>
      <c r="R29" s="0" t="n">
        <f aca="false">L29+Q29</f>
        <v>1.977225</v>
      </c>
      <c r="S29" s="0" t="n">
        <v>49.8482128472222</v>
      </c>
      <c r="T29" s="0" t="n">
        <v>10.635474537037</v>
      </c>
      <c r="U29" s="0" t="n">
        <f aca="false">R29*(100-S29-T29)/(100-D29-E29)</f>
        <v>1.96713020213595</v>
      </c>
      <c r="V29" s="0" t="n">
        <f aca="false">(U29*D29-R29*S29)/100/22.4*60</f>
        <v>0.0346116115380543</v>
      </c>
      <c r="W29" s="0" t="n">
        <f aca="false">(R29*T29-U29*E29)/100/22.4*60</f>
        <v>0.061651248673896</v>
      </c>
      <c r="X29" s="0" t="n">
        <f aca="false">V29/W29</f>
        <v>0.561409740800746</v>
      </c>
      <c r="Y29" s="0" t="n">
        <f aca="false">V29/J29</f>
        <v>0.00866156444896254</v>
      </c>
      <c r="Z29" s="0" t="n">
        <f aca="false">W29/J29</f>
        <v>0.0154282404088829</v>
      </c>
      <c r="AA29" s="0" t="n">
        <f aca="false">E29/100*1.17/1000</f>
        <v>0.000111384</v>
      </c>
      <c r="AB29" s="0" t="n">
        <f aca="false">I29/100*0.2452/1000</f>
        <v>0.0001154892</v>
      </c>
      <c r="AC29" s="0" t="n">
        <f aca="false">Z29/(AA29-AB29)</f>
        <v>-3758.21894399366</v>
      </c>
    </row>
    <row r="30" customFormat="false" ht="12.75" hidden="false" customHeight="false" outlineLevel="0" collapsed="false">
      <c r="A30" s="3" t="n">
        <v>43448.6529976852</v>
      </c>
      <c r="B30" s="0" t="n">
        <v>23.1499999998487</v>
      </c>
      <c r="C30" s="0" t="n">
        <f aca="false">B30-19.41667</f>
        <v>3.73332999984866</v>
      </c>
      <c r="D30" s="0" t="n">
        <v>50.7866</v>
      </c>
      <c r="E30" s="0" t="n">
        <v>9.52</v>
      </c>
      <c r="F30" s="0" t="n">
        <v>0.038</v>
      </c>
      <c r="G30" s="0" t="n">
        <v>21.61</v>
      </c>
      <c r="H30" s="0" t="n">
        <v>2.947</v>
      </c>
      <c r="I30" s="0" t="n">
        <v>47</v>
      </c>
      <c r="J30" s="0" t="n">
        <v>3.999</v>
      </c>
      <c r="K30" s="0" t="n">
        <v>5.66</v>
      </c>
      <c r="L30" s="0" t="n">
        <v>0.986</v>
      </c>
      <c r="M30" s="0" t="n">
        <v>1.279</v>
      </c>
      <c r="N30" s="0" t="n">
        <v>30</v>
      </c>
      <c r="O30" s="0" t="n">
        <v>590.8</v>
      </c>
      <c r="P30" s="0" t="n">
        <v>1.912</v>
      </c>
      <c r="Q30" s="0" t="n">
        <f aca="false">M30*0.775</f>
        <v>0.991225</v>
      </c>
      <c r="R30" s="0" t="n">
        <f aca="false">L30+Q30</f>
        <v>1.977225</v>
      </c>
      <c r="S30" s="0" t="n">
        <v>49.8482128472222</v>
      </c>
      <c r="T30" s="0" t="n">
        <v>10.635474537037</v>
      </c>
      <c r="U30" s="0" t="n">
        <f aca="false">R30*(100-S30-T30)/(100-D30-E30)</f>
        <v>1.96840384576927</v>
      </c>
      <c r="V30" s="0" t="n">
        <f aca="false">(U30*D30-R30*S30)/100/22.4*60</f>
        <v>0.0376983778579549</v>
      </c>
      <c r="W30" s="0" t="n">
        <f aca="false">(R30*T30-U30*E30)/100/22.4*60</f>
        <v>0.061326469547399</v>
      </c>
      <c r="X30" s="0" t="n">
        <f aca="false">V30/W30</f>
        <v>0.614716257697142</v>
      </c>
      <c r="Y30" s="0" t="n">
        <f aca="false">V30/J30</f>
        <v>0.00942695120228929</v>
      </c>
      <c r="Z30" s="0" t="n">
        <f aca="false">W30/J30</f>
        <v>0.0153354512496622</v>
      </c>
      <c r="AA30" s="0" t="n">
        <f aca="false">E30/100*1.17/1000</f>
        <v>0.000111384</v>
      </c>
      <c r="AB30" s="0" t="n">
        <f aca="false">I30/100*0.2452/1000</f>
        <v>0.000115244</v>
      </c>
      <c r="AC30" s="0" t="n">
        <f aca="false">Z30/(AA30-AB30)</f>
        <v>-3972.91483151869</v>
      </c>
    </row>
    <row r="31" customFormat="false" ht="12.75" hidden="false" customHeight="false" outlineLevel="0" collapsed="false">
      <c r="A31" s="3" t="n">
        <v>43448.6578587963</v>
      </c>
      <c r="B31" s="0" t="n">
        <v>23.2666666665464</v>
      </c>
      <c r="C31" s="0" t="n">
        <f aca="false">B31-19.41667</f>
        <v>3.84999666654637</v>
      </c>
      <c r="D31" s="0" t="n">
        <v>50.7774</v>
      </c>
      <c r="E31" s="0" t="n">
        <v>9.52</v>
      </c>
      <c r="F31" s="0" t="n">
        <v>0.038</v>
      </c>
      <c r="G31" s="0" t="n">
        <v>21.61</v>
      </c>
      <c r="H31" s="0" t="n">
        <v>2.949</v>
      </c>
      <c r="I31" s="0" t="n">
        <v>46.9</v>
      </c>
      <c r="J31" s="0" t="n">
        <v>4.001</v>
      </c>
      <c r="K31" s="0" t="n">
        <v>5.67</v>
      </c>
      <c r="L31" s="0" t="n">
        <v>0.995</v>
      </c>
      <c r="M31" s="0" t="n">
        <v>1.28</v>
      </c>
      <c r="N31" s="0" t="n">
        <v>30</v>
      </c>
      <c r="O31" s="0" t="n">
        <v>588.7</v>
      </c>
      <c r="P31" s="0" t="n">
        <v>1.912</v>
      </c>
      <c r="Q31" s="0" t="n">
        <f aca="false">M31*0.775</f>
        <v>0.992</v>
      </c>
      <c r="R31" s="0" t="n">
        <f aca="false">L31+Q31</f>
        <v>1.987</v>
      </c>
      <c r="S31" s="0" t="n">
        <v>49.8482128472222</v>
      </c>
      <c r="T31" s="0" t="n">
        <v>10.635474537037</v>
      </c>
      <c r="U31" s="0" t="n">
        <f aca="false">R31*(100-S31-T31)/(100-D31-E31)</f>
        <v>1.97767685661586</v>
      </c>
      <c r="V31" s="0" t="n">
        <f aca="false">(U31*D31-R31*S31)/100/22.4*60</f>
        <v>0.0367738363847118</v>
      </c>
      <c r="W31" s="0" t="n">
        <f aca="false">(R31*T31-U31*E31)/100/22.4*60</f>
        <v>0.061746541877935</v>
      </c>
      <c r="X31" s="0" t="n">
        <f aca="false">V31/W31</f>
        <v>0.595561067329226</v>
      </c>
      <c r="Y31" s="0" t="n">
        <f aca="false">V31/J31</f>
        <v>0.00919116130585147</v>
      </c>
      <c r="Z31" s="0" t="n">
        <f aca="false">W31/J31</f>
        <v>0.015432777275165</v>
      </c>
      <c r="AA31" s="0" t="n">
        <f aca="false">E31/100*1.17/1000</f>
        <v>0.000111384</v>
      </c>
      <c r="AB31" s="0" t="n">
        <f aca="false">I31/100*0.2452/1000</f>
        <v>0.0001149988</v>
      </c>
      <c r="AC31" s="0" t="n">
        <f aca="false">Z31/(AA31-AB31)</f>
        <v>-4269.33088280539</v>
      </c>
    </row>
    <row r="32" customFormat="false" ht="12.75" hidden="false" customHeight="false" outlineLevel="0" collapsed="false">
      <c r="A32" s="3" t="n">
        <v>43448.6641087963</v>
      </c>
      <c r="B32" s="0" t="n">
        <v>23.4166666666861</v>
      </c>
      <c r="C32" s="0" t="n">
        <f aca="false">B32-19.41667</f>
        <v>3.99999666668607</v>
      </c>
      <c r="D32" s="0" t="n">
        <v>50.7955</v>
      </c>
      <c r="E32" s="0" t="n">
        <v>9.51</v>
      </c>
      <c r="F32" s="0" t="n">
        <v>0.038</v>
      </c>
      <c r="G32" s="0" t="n">
        <v>21.61</v>
      </c>
      <c r="H32" s="0" t="n">
        <v>2.949</v>
      </c>
      <c r="I32" s="0" t="n">
        <v>46.9</v>
      </c>
      <c r="J32" s="0" t="n">
        <v>3.997</v>
      </c>
      <c r="K32" s="0" t="n">
        <v>5.7</v>
      </c>
      <c r="L32" s="0" t="n">
        <v>0.986</v>
      </c>
      <c r="M32" s="0" t="n">
        <v>1.279</v>
      </c>
      <c r="N32" s="0" t="n">
        <v>30</v>
      </c>
      <c r="O32" s="0" t="n">
        <v>589.1</v>
      </c>
      <c r="P32" s="0" t="n">
        <v>1.91</v>
      </c>
      <c r="Q32" s="0" t="n">
        <f aca="false">M32*0.775</f>
        <v>0.991225</v>
      </c>
      <c r="R32" s="0" t="n">
        <f aca="false">L32+Q32</f>
        <v>1.977225</v>
      </c>
      <c r="S32" s="0" t="n">
        <v>49.8482128472222</v>
      </c>
      <c r="T32" s="0" t="n">
        <v>10.635474537037</v>
      </c>
      <c r="U32" s="0" t="n">
        <f aca="false">R32*(100-S32-T32)/(100-D32-E32)</f>
        <v>1.96834929805535</v>
      </c>
      <c r="V32" s="0" t="n">
        <f aca="false">(U32*D32-R32*S32)/100/22.4*60</f>
        <v>0.0380934139961167</v>
      </c>
      <c r="W32" s="0" t="n">
        <f aca="false">(R32*T32-U32*E32)/100/22.4*60</f>
        <v>0.0618676156335715</v>
      </c>
      <c r="X32" s="0" t="n">
        <f aca="false">V32/W32</f>
        <v>0.615724617895988</v>
      </c>
      <c r="Y32" s="0" t="n">
        <f aca="false">V32/J32</f>
        <v>0.00953050137506047</v>
      </c>
      <c r="Z32" s="0" t="n">
        <f aca="false">W32/J32</f>
        <v>0.0154785127929876</v>
      </c>
      <c r="AA32" s="0" t="n">
        <f aca="false">E32/100*1.17/1000</f>
        <v>0.000111267</v>
      </c>
      <c r="AB32" s="0" t="n">
        <f aca="false">I32/100*0.2452/1000</f>
        <v>0.0001149988</v>
      </c>
      <c r="AC32" s="0" t="n">
        <f aca="false">Z32/(AA32-AB32)</f>
        <v>-4147.73374591019</v>
      </c>
    </row>
    <row r="33" customFormat="false" ht="12.75" hidden="false" customHeight="false" outlineLevel="0" collapsed="false">
      <c r="A33" s="3" t="n">
        <v>43448.6703587963</v>
      </c>
      <c r="B33" s="0" t="n">
        <v>23.5666666666511</v>
      </c>
      <c r="C33" s="0" t="n">
        <f aca="false">B33-19.41667</f>
        <v>4.14999666665115</v>
      </c>
      <c r="D33" s="0" t="n">
        <v>50.8</v>
      </c>
      <c r="E33" s="0" t="n">
        <v>9.51</v>
      </c>
      <c r="F33" s="0" t="n">
        <v>0.038</v>
      </c>
      <c r="G33" s="0" t="n">
        <v>21.61</v>
      </c>
      <c r="H33" s="0" t="n">
        <v>2.946</v>
      </c>
      <c r="I33" s="0" t="n">
        <v>46.8</v>
      </c>
      <c r="J33" s="0" t="n">
        <v>4</v>
      </c>
      <c r="K33" s="0" t="n">
        <v>5.73</v>
      </c>
      <c r="L33" s="0" t="n">
        <v>0.986</v>
      </c>
      <c r="M33" s="0" t="n">
        <v>1.279</v>
      </c>
      <c r="N33" s="0" t="n">
        <v>29.9</v>
      </c>
      <c r="O33" s="0" t="n">
        <v>589</v>
      </c>
      <c r="P33" s="0" t="n">
        <v>1.91</v>
      </c>
      <c r="Q33" s="0" t="n">
        <f aca="false">M33*0.775</f>
        <v>0.991225</v>
      </c>
      <c r="R33" s="0" t="n">
        <f aca="false">L33+Q33</f>
        <v>1.977225</v>
      </c>
      <c r="S33" s="0" t="n">
        <v>49.8482128472222</v>
      </c>
      <c r="T33" s="0" t="n">
        <v>10.635474537037</v>
      </c>
      <c r="U33" s="0" t="n">
        <f aca="false">R33*(100-S33-T33)/(100-D33-E33)</f>
        <v>1.96857246691</v>
      </c>
      <c r="V33" s="0" t="n">
        <f aca="false">(U33*D33-R33*S33)/100/22.4*60</f>
        <v>0.0386343394333766</v>
      </c>
      <c r="W33" s="0" t="n">
        <f aca="false">(R33*T33-U33*E33)/100/22.4*60</f>
        <v>0.0618107673530064</v>
      </c>
      <c r="X33" s="0" t="n">
        <f aca="false">V33/W33</f>
        <v>0.625042223027789</v>
      </c>
      <c r="Y33" s="0" t="n">
        <f aca="false">V33/J33</f>
        <v>0.00965858485834414</v>
      </c>
      <c r="Z33" s="0" t="n">
        <f aca="false">W33/J33</f>
        <v>0.0154526918382516</v>
      </c>
      <c r="AA33" s="0" t="n">
        <f aca="false">E33/100*1.17/1000</f>
        <v>0.000111267</v>
      </c>
      <c r="AB33" s="0" t="n">
        <f aca="false">I33/100*0.2452/1000</f>
        <v>0.0001147536</v>
      </c>
      <c r="AC33" s="0" t="n">
        <f aca="false">Z33/(AA33-AB33)</f>
        <v>-4432.02312804786</v>
      </c>
    </row>
    <row r="34" customFormat="false" ht="12.75" hidden="false" customHeight="false" outlineLevel="0" collapsed="false">
      <c r="A34" s="3" t="n">
        <v>43448.6752199074</v>
      </c>
      <c r="B34" s="0" t="n">
        <v>23.6833333333489</v>
      </c>
      <c r="C34" s="0" t="n">
        <f aca="false">B34-19.41667</f>
        <v>4.26666333334886</v>
      </c>
      <c r="D34" s="0" t="n">
        <v>50.8139</v>
      </c>
      <c r="E34" s="0" t="n">
        <v>9.5</v>
      </c>
      <c r="F34" s="0" t="n">
        <v>0.038</v>
      </c>
      <c r="G34" s="0" t="n">
        <v>21.61</v>
      </c>
      <c r="H34" s="0" t="n">
        <v>2.948</v>
      </c>
      <c r="I34" s="0" t="n">
        <v>46.8</v>
      </c>
      <c r="J34" s="0" t="n">
        <v>3.996</v>
      </c>
      <c r="K34" s="0" t="n">
        <v>5.76</v>
      </c>
      <c r="L34" s="0" t="n">
        <v>0.986</v>
      </c>
      <c r="M34" s="0" t="n">
        <v>1.279</v>
      </c>
      <c r="N34" s="0" t="n">
        <v>30</v>
      </c>
      <c r="O34" s="0" t="n">
        <v>590.6</v>
      </c>
      <c r="P34" s="0" t="n">
        <v>1.91</v>
      </c>
      <c r="Q34" s="0" t="n">
        <f aca="false">M34*0.775</f>
        <v>0.991225</v>
      </c>
      <c r="R34" s="0" t="n">
        <f aca="false">L34+Q34</f>
        <v>1.977225</v>
      </c>
      <c r="S34" s="0" t="n">
        <v>49.8482128472222</v>
      </c>
      <c r="T34" s="0" t="n">
        <v>10.635474537037</v>
      </c>
      <c r="U34" s="0" t="n">
        <f aca="false">R34*(100-S34-T34)/(100-D34-E34)</f>
        <v>1.96876592085536</v>
      </c>
      <c r="V34" s="0" t="n">
        <f aca="false">(U34*D34-R34*S34)/100/22.4*60</f>
        <v>0.0396305887206317</v>
      </c>
      <c r="W34" s="0" t="n">
        <f aca="false">(R34*T34-U34*E34)/100/22.4*60</f>
        <v>0.0622888364294754</v>
      </c>
      <c r="X34" s="0" t="n">
        <f aca="false">V34/W34</f>
        <v>0.636239027606531</v>
      </c>
      <c r="Y34" s="0" t="n">
        <f aca="false">V34/J34</f>
        <v>0.00991756474490283</v>
      </c>
      <c r="Z34" s="0" t="n">
        <f aca="false">W34/J34</f>
        <v>0.0155877969042731</v>
      </c>
      <c r="AA34" s="0" t="n">
        <f aca="false">E34/100*1.17/1000</f>
        <v>0.00011115</v>
      </c>
      <c r="AB34" s="0" t="n">
        <f aca="false">I34/100*0.2452/1000</f>
        <v>0.0001147536</v>
      </c>
      <c r="AC34" s="0" t="n">
        <f aca="false">Z34/(AA34-AB34)</f>
        <v>-4325.61796655378</v>
      </c>
    </row>
    <row r="35" customFormat="false" ht="12.75" hidden="false" customHeight="false" outlineLevel="0" collapsed="false">
      <c r="A35" s="3" t="n">
        <v>43448.680775463</v>
      </c>
      <c r="B35" s="0" t="n">
        <v>23.8166666665929</v>
      </c>
      <c r="C35" s="0" t="n">
        <f aca="false">B35-19.41667</f>
        <v>4.39999666659294</v>
      </c>
      <c r="D35" s="0" t="n">
        <v>50.8069</v>
      </c>
      <c r="E35" s="0" t="n">
        <v>9.5</v>
      </c>
      <c r="F35" s="0" t="n">
        <v>0.038</v>
      </c>
      <c r="G35" s="0" t="n">
        <v>21.61</v>
      </c>
      <c r="H35" s="0" t="n">
        <v>2.948</v>
      </c>
      <c r="I35" s="0" t="n">
        <v>46.8</v>
      </c>
      <c r="J35" s="0" t="n">
        <v>3.997</v>
      </c>
      <c r="K35" s="0" t="n">
        <v>5.78</v>
      </c>
      <c r="L35" s="0" t="n">
        <v>0.987</v>
      </c>
      <c r="M35" s="0" t="n">
        <v>1.28</v>
      </c>
      <c r="N35" s="0" t="n">
        <v>30</v>
      </c>
      <c r="O35" s="0" t="n">
        <v>588.7</v>
      </c>
      <c r="P35" s="0" t="n">
        <v>1.91</v>
      </c>
      <c r="Q35" s="0" t="n">
        <f aca="false">M35*0.775</f>
        <v>0.992</v>
      </c>
      <c r="R35" s="0" t="n">
        <f aca="false">L35+Q35</f>
        <v>1.979</v>
      </c>
      <c r="S35" s="0" t="n">
        <v>49.8482128472222</v>
      </c>
      <c r="T35" s="0" t="n">
        <v>10.635474537037</v>
      </c>
      <c r="U35" s="0" t="n">
        <f aca="false">R35*(100-S35-T35)/(100-D35-E35)</f>
        <v>1.97018581734737</v>
      </c>
      <c r="V35" s="0" t="n">
        <f aca="false">(U35*D35-R35*S35)/100/22.4*60</f>
        <v>0.0388237655017935</v>
      </c>
      <c r="W35" s="0" t="n">
        <f aca="false">(R35*T35-U35*E35)/100/22.4*60</f>
        <v>0.062433183321328</v>
      </c>
      <c r="X35" s="0" t="n">
        <f aca="false">V35/W35</f>
        <v>0.621845041954329</v>
      </c>
      <c r="Y35" s="0" t="n">
        <f aca="false">V35/J35</f>
        <v>0.00971322629516974</v>
      </c>
      <c r="Z35" s="0" t="n">
        <f aca="false">W35/J35</f>
        <v>0.0156200108384608</v>
      </c>
      <c r="AA35" s="0" t="n">
        <f aca="false">E35/100*1.17/1000</f>
        <v>0.00011115</v>
      </c>
      <c r="AB35" s="0" t="n">
        <f aca="false">I35/100*0.2452/1000</f>
        <v>0.0001147536</v>
      </c>
      <c r="AC35" s="0" t="n">
        <f aca="false">Z35/(AA35-AB35)</f>
        <v>-4334.55734223024</v>
      </c>
    </row>
    <row r="36" customFormat="false" ht="12.75" hidden="false" customHeight="false" outlineLevel="0" collapsed="false">
      <c r="A36" s="3" t="n">
        <v>43448.6863310185</v>
      </c>
      <c r="B36" s="0" t="n">
        <v>23.9500000000116</v>
      </c>
      <c r="C36" s="0" t="n">
        <f aca="false">B36-19.41667</f>
        <v>4.53333000001164</v>
      </c>
      <c r="D36" s="0" t="n">
        <v>50.8014</v>
      </c>
      <c r="E36" s="0" t="n">
        <v>9.5</v>
      </c>
      <c r="F36" s="0" t="n">
        <v>0.038</v>
      </c>
      <c r="G36" s="0" t="n">
        <v>21.61</v>
      </c>
      <c r="H36" s="0" t="n">
        <v>2.948</v>
      </c>
      <c r="I36" s="0" t="n">
        <v>46.7</v>
      </c>
      <c r="J36" s="0" t="n">
        <v>3.997</v>
      </c>
      <c r="K36" s="0" t="n">
        <v>5.81</v>
      </c>
      <c r="L36" s="0" t="n">
        <v>0.988</v>
      </c>
      <c r="M36" s="0" t="n">
        <v>1.279</v>
      </c>
      <c r="N36" s="0" t="n">
        <v>30</v>
      </c>
      <c r="O36" s="0" t="n">
        <v>588.2</v>
      </c>
      <c r="P36" s="0" t="n">
        <v>1.909</v>
      </c>
      <c r="Q36" s="0" t="n">
        <f aca="false">M36*0.775</f>
        <v>0.991225</v>
      </c>
      <c r="R36" s="0" t="n">
        <f aca="false">L36+Q36</f>
        <v>1.979225</v>
      </c>
      <c r="S36" s="0" t="n">
        <v>49.8482128472222</v>
      </c>
      <c r="T36" s="0" t="n">
        <v>10.635474537037</v>
      </c>
      <c r="U36" s="0" t="n">
        <f aca="false">R36*(100-S36-T36)/(100-D36-E36)</f>
        <v>1.97013682691303</v>
      </c>
      <c r="V36" s="0" t="n">
        <f aca="false">(U36*D36-R36*S36)/100/22.4*60</f>
        <v>0.0381664265945433</v>
      </c>
      <c r="W36" s="0" t="n">
        <f aca="false">(R36*T36-U36*E36)/100/22.4*60</f>
        <v>0.0625097473632146</v>
      </c>
      <c r="X36" s="0" t="n">
        <f aca="false">V36/W36</f>
        <v>0.610567602725639</v>
      </c>
      <c r="Y36" s="0" t="n">
        <f aca="false">V36/J36</f>
        <v>0.00954876822480443</v>
      </c>
      <c r="Z36" s="0" t="n">
        <f aca="false">W36/J36</f>
        <v>0.0156391662154653</v>
      </c>
      <c r="AA36" s="0" t="n">
        <f aca="false">E36/100*1.17/1000</f>
        <v>0.00011115</v>
      </c>
      <c r="AB36" s="0" t="n">
        <f aca="false">I36/100*0.2452/1000</f>
        <v>0.0001145084</v>
      </c>
      <c r="AC36" s="0" t="n">
        <f aca="false">Z36/(AA36-AB36)</f>
        <v>-4656.73124567212</v>
      </c>
    </row>
    <row r="37" customFormat="false" ht="12.75" hidden="false" customHeight="false" outlineLevel="0" collapsed="false">
      <c r="A37" s="3" t="n">
        <v>43448.6918865741</v>
      </c>
      <c r="B37" s="0" t="n">
        <v>24.0833333332557</v>
      </c>
      <c r="C37" s="0" t="n">
        <f aca="false">B37-19.41667</f>
        <v>4.66666333325572</v>
      </c>
      <c r="D37" s="0" t="n">
        <v>50.8419</v>
      </c>
      <c r="E37" s="0" t="n">
        <v>9.5</v>
      </c>
      <c r="F37" s="0" t="n">
        <v>0.038</v>
      </c>
      <c r="G37" s="0" t="n">
        <v>21.61</v>
      </c>
      <c r="H37" s="0" t="n">
        <v>2.947</v>
      </c>
      <c r="I37" s="0" t="n">
        <v>46.6</v>
      </c>
      <c r="J37" s="0" t="n">
        <v>3.997</v>
      </c>
      <c r="K37" s="0" t="n">
        <v>5.83</v>
      </c>
      <c r="L37" s="0" t="n">
        <v>0.986</v>
      </c>
      <c r="M37" s="0" t="n">
        <v>1.279</v>
      </c>
      <c r="N37" s="0" t="n">
        <v>29.9</v>
      </c>
      <c r="O37" s="0" t="n">
        <v>589</v>
      </c>
      <c r="P37" s="0" t="n">
        <v>1.91</v>
      </c>
      <c r="Q37" s="0" t="n">
        <f aca="false">M37*0.775</f>
        <v>0.991225</v>
      </c>
      <c r="R37" s="0" t="n">
        <f aca="false">L37+Q37</f>
        <v>1.977225</v>
      </c>
      <c r="S37" s="0" t="n">
        <v>49.8482128472222</v>
      </c>
      <c r="T37" s="0" t="n">
        <v>10.635474537037</v>
      </c>
      <c r="U37" s="0" t="n">
        <f aca="false">R37*(100-S37-T37)/(100-D37-E37)</f>
        <v>1.97015593817299</v>
      </c>
      <c r="V37" s="0" t="n">
        <f aca="false">(U37*D37-R37*S37)/100/22.4*60</f>
        <v>0.0430001396289728</v>
      </c>
      <c r="W37" s="0" t="n">
        <f aca="false">(R37*T37-U37*E37)/100/22.4*60</f>
        <v>0.0619351266656165</v>
      </c>
      <c r="X37" s="0" t="n">
        <f aca="false">V37/W37</f>
        <v>0.694277091917929</v>
      </c>
      <c r="Y37" s="0" t="n">
        <f aca="false">V37/J37</f>
        <v>0.0107581034848568</v>
      </c>
      <c r="Z37" s="0" t="n">
        <f aca="false">W37/J37</f>
        <v>0.0154954032188182</v>
      </c>
      <c r="AA37" s="0" t="n">
        <f aca="false">E37/100*1.17/1000</f>
        <v>0.00011115</v>
      </c>
      <c r="AB37" s="0" t="n">
        <f aca="false">I37/100*0.2452/1000</f>
        <v>0.0001142632</v>
      </c>
      <c r="AC37" s="0" t="n">
        <f aca="false">Z37/(AA37-AB37)</f>
        <v>-4977.32340319227</v>
      </c>
    </row>
    <row r="38" customFormat="false" ht="12.75" hidden="false" customHeight="false" outlineLevel="0" collapsed="false">
      <c r="A38" s="3" t="n">
        <v>43448.6974421296</v>
      </c>
      <c r="B38" s="0" t="n">
        <v>24.2166666666744</v>
      </c>
      <c r="C38" s="0" t="n">
        <f aca="false">B38-19.41667</f>
        <v>4.79999666667443</v>
      </c>
      <c r="D38" s="0" t="n">
        <v>50.8563</v>
      </c>
      <c r="E38" s="0" t="n">
        <v>9.5</v>
      </c>
      <c r="F38" s="0" t="n">
        <v>0.038</v>
      </c>
      <c r="G38" s="0" t="n">
        <v>21.61</v>
      </c>
      <c r="H38" s="0" t="n">
        <v>2.948</v>
      </c>
      <c r="I38" s="0" t="n">
        <v>46.6</v>
      </c>
      <c r="J38" s="0" t="n">
        <v>3.998</v>
      </c>
      <c r="K38" s="0" t="n">
        <v>5.86</v>
      </c>
      <c r="L38" s="0" t="n">
        <v>0.986</v>
      </c>
      <c r="M38" s="0" t="n">
        <v>1.279</v>
      </c>
      <c r="N38" s="0" t="n">
        <v>30</v>
      </c>
      <c r="O38" s="0" t="n">
        <v>590.5</v>
      </c>
      <c r="P38" s="0" t="n">
        <v>1.91</v>
      </c>
      <c r="Q38" s="0" t="n">
        <f aca="false">M38*0.775</f>
        <v>0.991225</v>
      </c>
      <c r="R38" s="0" t="n">
        <f aca="false">L38+Q38</f>
        <v>1.977225</v>
      </c>
      <c r="S38" s="0" t="n">
        <v>49.8482128472222</v>
      </c>
      <c r="T38" s="0" t="n">
        <v>10.635474537037</v>
      </c>
      <c r="U38" s="0" t="n">
        <f aca="false">R38*(100-S38-T38)/(100-D38-E38)</f>
        <v>1.97087156879045</v>
      </c>
      <c r="V38" s="0" t="n">
        <f aca="false">(U38*D38-R38*S38)/100/22.4*60</f>
        <v>0.0447349049204219</v>
      </c>
      <c r="W38" s="0" t="n">
        <f aca="false">(R38*T38-U38*E38)/100/22.4*60</f>
        <v>0.0617530242317075</v>
      </c>
      <c r="X38" s="0" t="n">
        <f aca="false">V38/W38</f>
        <v>0.724416422952328</v>
      </c>
      <c r="Y38" s="0" t="n">
        <f aca="false">V38/J38</f>
        <v>0.0111893208905508</v>
      </c>
      <c r="Z38" s="0" t="n">
        <f aca="false">W38/J38</f>
        <v>0.0154459790474506</v>
      </c>
      <c r="AA38" s="0" t="n">
        <f aca="false">E38/100*1.17/1000</f>
        <v>0.00011115</v>
      </c>
      <c r="AB38" s="0" t="n">
        <f aca="false">I38/100*0.2452/1000</f>
        <v>0.0001142632</v>
      </c>
      <c r="AC38" s="0" t="n">
        <f aca="false">Z38/(AA38-AB38)</f>
        <v>-4961.44772178162</v>
      </c>
    </row>
    <row r="39" customFormat="false" ht="12.75" hidden="false" customHeight="false" outlineLevel="0" collapsed="false">
      <c r="A39" s="3" t="n">
        <v>43448.7029976852</v>
      </c>
      <c r="B39" s="0" t="n">
        <v>24.3499999999185</v>
      </c>
      <c r="C39" s="0" t="n">
        <f aca="false">B39-19.41667</f>
        <v>4.93332999991851</v>
      </c>
      <c r="D39" s="0" t="n">
        <v>50.883</v>
      </c>
      <c r="E39" s="0" t="n">
        <v>9.49</v>
      </c>
      <c r="F39" s="0" t="n">
        <v>0.038</v>
      </c>
      <c r="G39" s="0" t="n">
        <v>21.61</v>
      </c>
      <c r="H39" s="0" t="n">
        <v>2.948</v>
      </c>
      <c r="I39" s="0" t="n">
        <v>46.6</v>
      </c>
      <c r="J39" s="0" t="n">
        <v>3.999</v>
      </c>
      <c r="K39" s="0" t="n">
        <v>5.89</v>
      </c>
      <c r="L39" s="0" t="n">
        <v>0.986</v>
      </c>
      <c r="M39" s="0" t="n">
        <v>1.28</v>
      </c>
      <c r="N39" s="0" t="n">
        <v>30</v>
      </c>
      <c r="O39" s="0" t="n">
        <v>586</v>
      </c>
      <c r="P39" s="0" t="n">
        <v>1.909</v>
      </c>
      <c r="Q39" s="0" t="n">
        <f aca="false">M39*0.775</f>
        <v>0.992</v>
      </c>
      <c r="R39" s="0" t="n">
        <f aca="false">L39+Q39</f>
        <v>1.978</v>
      </c>
      <c r="S39" s="0" t="n">
        <v>49.8482128472222</v>
      </c>
      <c r="T39" s="0" t="n">
        <v>10.635474537037</v>
      </c>
      <c r="U39" s="0" t="n">
        <f aca="false">R39*(100-S39-T39)/(100-D39-E39)</f>
        <v>1.97247498811253</v>
      </c>
      <c r="V39" s="0" t="n">
        <f aca="false">(U39*D39-R39*S39)/100/22.4*60</f>
        <v>0.0472949948658361</v>
      </c>
      <c r="W39" s="0" t="n">
        <f aca="false">(R39*T39-U39*E39)/100/22.4*60</f>
        <v>0.0620941338501248</v>
      </c>
      <c r="X39" s="0" t="n">
        <f aca="false">V39/W39</f>
        <v>0.761666069454982</v>
      </c>
      <c r="Y39" s="0" t="n">
        <f aca="false">V39/J39</f>
        <v>0.0118267053928072</v>
      </c>
      <c r="Z39" s="0" t="n">
        <f aca="false">W39/J39</f>
        <v>0.0155274153163603</v>
      </c>
      <c r="AA39" s="0" t="n">
        <f aca="false">E39/100*1.17/1000</f>
        <v>0.000111033</v>
      </c>
      <c r="AB39" s="0" t="n">
        <f aca="false">I39/100*0.2452/1000</f>
        <v>0.0001142632</v>
      </c>
      <c r="AC39" s="0" t="n">
        <f aca="false">Z39/(AA39-AB39)</f>
        <v>-4806.95167988366</v>
      </c>
    </row>
    <row r="40" customFormat="false" ht="12.75" hidden="false" customHeight="false" outlineLevel="0" collapsed="false">
      <c r="A40" s="3" t="n">
        <v>43448.7092476852</v>
      </c>
      <c r="B40" s="0" t="n">
        <v>24.4999999998836</v>
      </c>
      <c r="C40" s="0" t="n">
        <f aca="false">B40-19.41667</f>
        <v>5.08332999988359</v>
      </c>
      <c r="D40" s="0" t="n">
        <v>50.8899</v>
      </c>
      <c r="E40" s="0" t="n">
        <v>9.49</v>
      </c>
      <c r="F40" s="0" t="n">
        <v>0.038</v>
      </c>
      <c r="G40" s="0" t="n">
        <v>21.61</v>
      </c>
      <c r="H40" s="0" t="n">
        <v>2.949</v>
      </c>
      <c r="I40" s="0" t="n">
        <v>46.6</v>
      </c>
      <c r="J40" s="0" t="n">
        <v>3.995</v>
      </c>
      <c r="K40" s="0" t="n">
        <v>5.92</v>
      </c>
      <c r="L40" s="0" t="n">
        <v>0.986</v>
      </c>
      <c r="M40" s="0" t="n">
        <v>1.278</v>
      </c>
      <c r="N40" s="0" t="n">
        <v>29.9</v>
      </c>
      <c r="O40" s="0" t="n">
        <v>586.8</v>
      </c>
      <c r="P40" s="0" t="n">
        <v>1.908</v>
      </c>
      <c r="Q40" s="0" t="n">
        <f aca="false">M40*0.775</f>
        <v>0.99045</v>
      </c>
      <c r="R40" s="0" t="n">
        <f aca="false">L40+Q40</f>
        <v>1.97645</v>
      </c>
      <c r="S40" s="0" t="n">
        <v>49.8482128472222</v>
      </c>
      <c r="T40" s="0" t="n">
        <v>10.635474537037</v>
      </c>
      <c r="U40" s="0" t="n">
        <f aca="false">R40*(100-S40-T40)/(100-D40-E40)</f>
        <v>1.97127256290067</v>
      </c>
      <c r="V40" s="0" t="n">
        <f aca="false">(U40*D40-R40*S40)/100/22.4*60</f>
        <v>0.0480900888446422</v>
      </c>
      <c r="W40" s="0" t="n">
        <f aca="false">(R40*T40-U40*E40)/100/22.4*60</f>
        <v>0.0619582239321287</v>
      </c>
      <c r="X40" s="0" t="n">
        <f aca="false">V40/W40</f>
        <v>0.776169583190794</v>
      </c>
      <c r="Y40" s="0" t="n">
        <f aca="false">V40/J40</f>
        <v>0.0120375691726263</v>
      </c>
      <c r="Z40" s="0" t="n">
        <f aca="false">W40/J40</f>
        <v>0.0155089421607331</v>
      </c>
      <c r="AA40" s="0" t="n">
        <f aca="false">E40/100*1.17/1000</f>
        <v>0.000111033</v>
      </c>
      <c r="AB40" s="0" t="n">
        <f aca="false">I40/100*0.2452/1000</f>
        <v>0.0001142632</v>
      </c>
      <c r="AC40" s="0" t="n">
        <f aca="false">Z40/(AA40-AB40)</f>
        <v>-4801.2327907662</v>
      </c>
    </row>
    <row r="41" customFormat="false" ht="12.75" hidden="false" customHeight="false" outlineLevel="0" collapsed="false">
      <c r="A41" s="3" t="n">
        <v>43448.7141087963</v>
      </c>
      <c r="B41" s="0" t="n">
        <v>24.6166666665813</v>
      </c>
      <c r="C41" s="0" t="n">
        <f aca="false">B41-19.41667</f>
        <v>5.1999966665813</v>
      </c>
      <c r="D41" s="0" t="n">
        <v>50.8962</v>
      </c>
      <c r="E41" s="0" t="n">
        <v>9.49</v>
      </c>
      <c r="F41" s="0" t="n">
        <v>0.038</v>
      </c>
      <c r="G41" s="0" t="n">
        <v>21.61</v>
      </c>
      <c r="H41" s="0" t="n">
        <v>2.947</v>
      </c>
      <c r="I41" s="0" t="n">
        <v>46.5</v>
      </c>
      <c r="J41" s="0" t="n">
        <v>4.001</v>
      </c>
      <c r="K41" s="0" t="n">
        <v>5.94</v>
      </c>
      <c r="L41" s="0" t="n">
        <v>0.992</v>
      </c>
      <c r="M41" s="0" t="n">
        <v>1.279</v>
      </c>
      <c r="N41" s="0" t="n">
        <v>30</v>
      </c>
      <c r="O41" s="0" t="n">
        <v>586</v>
      </c>
      <c r="P41" s="0" t="n">
        <v>1.908</v>
      </c>
      <c r="Q41" s="0" t="n">
        <f aca="false">M41*0.775</f>
        <v>0.991225</v>
      </c>
      <c r="R41" s="0" t="n">
        <f aca="false">L41+Q41</f>
        <v>1.983225</v>
      </c>
      <c r="S41" s="0" t="n">
        <v>49.8482128472222</v>
      </c>
      <c r="T41" s="0" t="n">
        <v>10.635474537037</v>
      </c>
      <c r="U41" s="0" t="n">
        <f aca="false">R41*(100-S41-T41)/(100-D41-E41)</f>
        <v>1.97834439229139</v>
      </c>
      <c r="V41" s="0" t="n">
        <f aca="false">(U41*D41-R41*S41)/100/22.4*60</f>
        <v>0.049017587544877</v>
      </c>
      <c r="W41" s="0" t="n">
        <f aca="false">(R41*T41-U41*E41)/100/22.4*60</f>
        <v>0.0620906439072323</v>
      </c>
      <c r="X41" s="0" t="n">
        <f aca="false">V41/W41</f>
        <v>0.789452072974353</v>
      </c>
      <c r="Y41" s="0" t="n">
        <f aca="false">V41/J41</f>
        <v>0.0122513340527061</v>
      </c>
      <c r="Z41" s="0" t="n">
        <f aca="false">W41/J41</f>
        <v>0.0155187812814877</v>
      </c>
      <c r="AA41" s="0" t="n">
        <f aca="false">E41/100*1.17/1000</f>
        <v>0.000111033</v>
      </c>
      <c r="AB41" s="0" t="n">
        <f aca="false">I41/100*0.2452/1000</f>
        <v>0.000114018</v>
      </c>
      <c r="AC41" s="0" t="n">
        <f aca="false">Z41/(AA41-AB41)</f>
        <v>-5198.92170234092</v>
      </c>
    </row>
    <row r="42" customFormat="false" ht="12.75" hidden="false" customHeight="false" outlineLevel="0" collapsed="false">
      <c r="A42" s="3" t="n">
        <v>43448.7196643519</v>
      </c>
      <c r="B42" s="0" t="n">
        <v>24.75</v>
      </c>
      <c r="C42" s="0" t="n">
        <f aca="false">B42-19.41667</f>
        <v>5.33333</v>
      </c>
      <c r="D42" s="0" t="n">
        <v>50.8975</v>
      </c>
      <c r="E42" s="0" t="n">
        <v>9.48</v>
      </c>
      <c r="F42" s="0" t="n">
        <v>0.038</v>
      </c>
      <c r="G42" s="0" t="n">
        <v>21.61</v>
      </c>
      <c r="H42" s="0" t="n">
        <v>2.948</v>
      </c>
      <c r="I42" s="0" t="n">
        <v>46.4</v>
      </c>
      <c r="J42" s="0" t="n">
        <v>3.997</v>
      </c>
      <c r="K42" s="0" t="n">
        <v>5.97</v>
      </c>
      <c r="L42" s="0" t="n">
        <v>0.986</v>
      </c>
      <c r="M42" s="0" t="n">
        <v>1.279</v>
      </c>
      <c r="N42" s="0" t="n">
        <v>30</v>
      </c>
      <c r="O42" s="0" t="n">
        <v>590.6</v>
      </c>
      <c r="P42" s="0" t="n">
        <v>1.907</v>
      </c>
      <c r="Q42" s="0" t="n">
        <f aca="false">M42*0.775</f>
        <v>0.991225</v>
      </c>
      <c r="R42" s="0" t="n">
        <f aca="false">L42+Q42</f>
        <v>1.977225</v>
      </c>
      <c r="S42" s="0" t="n">
        <v>49.8482128472222</v>
      </c>
      <c r="T42" s="0" t="n">
        <v>10.635474537037</v>
      </c>
      <c r="U42" s="0" t="n">
        <f aca="false">R42*(100-S42-T42)/(100-D42-E42)</f>
        <v>1.9719260826969</v>
      </c>
      <c r="V42" s="0" t="n">
        <f aca="false">(U42*D42-R42*S42)/100/22.4*60</f>
        <v>0.0483475485861657</v>
      </c>
      <c r="W42" s="0" t="n">
        <f aca="false">(R42*T42-U42*E42)/100/22.4*60</f>
        <v>0.0625410770765999</v>
      </c>
      <c r="X42" s="0" t="n">
        <f aca="false">V42/W42</f>
        <v>0.773052701458114</v>
      </c>
      <c r="Y42" s="0" t="n">
        <f aca="false">V42/J42</f>
        <v>0.0120959591158783</v>
      </c>
      <c r="Z42" s="0" t="n">
        <f aca="false">W42/J42</f>
        <v>0.0156470045225419</v>
      </c>
      <c r="AA42" s="0" t="n">
        <f aca="false">E42/100*1.17/1000</f>
        <v>0.000110916</v>
      </c>
      <c r="AB42" s="0" t="n">
        <f aca="false">I42/100*0.2452/1000</f>
        <v>0.0001137728</v>
      </c>
      <c r="AC42" s="0" t="n">
        <f aca="false">Z42/(AA42-AB42)</f>
        <v>-5477.10883594999</v>
      </c>
    </row>
    <row r="43" customFormat="false" ht="12.75" hidden="false" customHeight="false" outlineLevel="0" collapsed="false">
      <c r="A43" s="3" t="n">
        <v>43448.7252199074</v>
      </c>
      <c r="B43" s="0" t="n">
        <v>24.8833333332441</v>
      </c>
      <c r="C43" s="0" t="n">
        <f aca="false">B43-19.41667</f>
        <v>5.46666333324408</v>
      </c>
      <c r="D43" s="0" t="n">
        <v>50.8963</v>
      </c>
      <c r="E43" s="0" t="n">
        <v>9.48</v>
      </c>
      <c r="F43" s="0" t="n">
        <v>0.038</v>
      </c>
      <c r="G43" s="0" t="n">
        <v>21.61</v>
      </c>
      <c r="H43" s="0" t="n">
        <v>2.948</v>
      </c>
      <c r="I43" s="0" t="n">
        <v>46.5</v>
      </c>
      <c r="J43" s="0" t="n">
        <v>3.998</v>
      </c>
      <c r="K43" s="0" t="n">
        <v>5.99</v>
      </c>
      <c r="L43" s="0" t="n">
        <v>0.986</v>
      </c>
      <c r="M43" s="0" t="n">
        <v>1.28</v>
      </c>
      <c r="N43" s="0" t="n">
        <v>30</v>
      </c>
      <c r="O43" s="0" t="n">
        <v>588.9</v>
      </c>
      <c r="P43" s="0" t="n">
        <v>1.907</v>
      </c>
      <c r="Q43" s="0" t="n">
        <f aca="false">M43*0.775</f>
        <v>0.992</v>
      </c>
      <c r="R43" s="0" t="n">
        <f aca="false">L43+Q43</f>
        <v>1.978</v>
      </c>
      <c r="S43" s="0" t="n">
        <v>49.8482128472222</v>
      </c>
      <c r="T43" s="0" t="n">
        <v>10.635474537037</v>
      </c>
      <c r="U43" s="0" t="n">
        <f aca="false">R43*(100-S43-T43)/(100-D43-E43)</f>
        <v>1.97263926271235</v>
      </c>
      <c r="V43" s="0" t="n">
        <f aca="false">(U43*D43-R43*S43)/100/22.4*60</f>
        <v>0.0482216436155648</v>
      </c>
      <c r="W43" s="0" t="n">
        <f aca="false">(R43*T43-U43*E43)/100/22.4*60</f>
        <v>0.0625807613503443</v>
      </c>
      <c r="X43" s="0" t="n">
        <f aca="false">V43/W43</f>
        <v>0.770550606529165</v>
      </c>
      <c r="Y43" s="0" t="n">
        <f aca="false">V43/J43</f>
        <v>0.0120614416247035</v>
      </c>
      <c r="Z43" s="0" t="n">
        <f aca="false">W43/J43</f>
        <v>0.0156530168460091</v>
      </c>
      <c r="AA43" s="0" t="n">
        <f aca="false">E43/100*1.17/1000</f>
        <v>0.000110916</v>
      </c>
      <c r="AB43" s="0" t="n">
        <f aca="false">I43/100*0.2452/1000</f>
        <v>0.000114018</v>
      </c>
      <c r="AC43" s="0" t="n">
        <f aca="false">Z43/(AA43-AB43)</f>
        <v>-5046.10472147295</v>
      </c>
    </row>
    <row r="44" customFormat="false" ht="12.75" hidden="false" customHeight="false" outlineLevel="0" collapsed="false">
      <c r="A44" s="3" t="n">
        <v>43448.730775463</v>
      </c>
      <c r="B44" s="0" t="n">
        <v>25.0166666666628</v>
      </c>
      <c r="C44" s="0" t="n">
        <f aca="false">B44-19.41667</f>
        <v>5.59999666666279</v>
      </c>
      <c r="D44" s="0" t="n">
        <v>50.8998</v>
      </c>
      <c r="E44" s="0" t="n">
        <v>9.48</v>
      </c>
      <c r="F44" s="0" t="n">
        <v>0.038</v>
      </c>
      <c r="G44" s="0" t="n">
        <v>21.61</v>
      </c>
      <c r="H44" s="0" t="n">
        <v>2.948</v>
      </c>
      <c r="I44" s="0" t="n">
        <v>46.4</v>
      </c>
      <c r="J44" s="0" t="n">
        <v>3.998</v>
      </c>
      <c r="K44" s="0" t="n">
        <v>6.02</v>
      </c>
      <c r="L44" s="0" t="n">
        <v>0.986</v>
      </c>
      <c r="M44" s="0" t="n">
        <v>1.279</v>
      </c>
      <c r="N44" s="0" t="n">
        <v>29.9</v>
      </c>
      <c r="O44" s="0" t="n">
        <v>589.9</v>
      </c>
      <c r="P44" s="0" t="n">
        <v>1.907</v>
      </c>
      <c r="Q44" s="0" t="n">
        <f aca="false">M44*0.775</f>
        <v>0.991225</v>
      </c>
      <c r="R44" s="0" t="n">
        <f aca="false">L44+Q44</f>
        <v>1.977225</v>
      </c>
      <c r="S44" s="0" t="n">
        <v>49.8482128472222</v>
      </c>
      <c r="T44" s="0" t="n">
        <v>10.635474537037</v>
      </c>
      <c r="U44" s="0" t="n">
        <f aca="false">R44*(100-S44-T44)/(100-D44-E44)</f>
        <v>1.97204055536464</v>
      </c>
      <c r="V44" s="0" t="n">
        <f aca="false">(U44*D44-R44*S44)/100/22.4*60</f>
        <v>0.0486251039223285</v>
      </c>
      <c r="W44" s="0" t="n">
        <f aca="false">(R44*T44-U44*E44)/100/22.4*60</f>
        <v>0.0625120091956142</v>
      </c>
      <c r="X44" s="0" t="n">
        <f aca="false">V44/W44</f>
        <v>0.777852200689464</v>
      </c>
      <c r="Y44" s="0" t="n">
        <f aca="false">V44/J44</f>
        <v>0.0121623571591617</v>
      </c>
      <c r="Z44" s="0" t="n">
        <f aca="false">W44/J44</f>
        <v>0.0156358202090081</v>
      </c>
      <c r="AA44" s="0" t="n">
        <f aca="false">E44/100*1.17/1000</f>
        <v>0.000110916</v>
      </c>
      <c r="AB44" s="0" t="n">
        <f aca="false">I44/100*0.2452/1000</f>
        <v>0.0001137728</v>
      </c>
      <c r="AC44" s="0" t="n">
        <f aca="false">Z44/(AA44-AB44)</f>
        <v>-5473.19385641561</v>
      </c>
    </row>
    <row r="45" customFormat="false" ht="12.75" hidden="false" customHeight="false" outlineLevel="0" collapsed="false">
      <c r="A45" s="3" t="n">
        <v>43448.7363310185</v>
      </c>
      <c r="B45" s="0" t="n">
        <v>25.1499999999069</v>
      </c>
      <c r="C45" s="0" t="n">
        <f aca="false">B45-19.41667</f>
        <v>5.73332999990687</v>
      </c>
      <c r="D45" s="0" t="n">
        <v>50.9082</v>
      </c>
      <c r="E45" s="0" t="n">
        <v>9.48</v>
      </c>
      <c r="F45" s="0" t="n">
        <v>0.038</v>
      </c>
      <c r="G45" s="0" t="n">
        <v>21.61</v>
      </c>
      <c r="H45" s="0" t="n">
        <v>2.948</v>
      </c>
      <c r="I45" s="0" t="n">
        <v>46.4</v>
      </c>
      <c r="J45" s="0" t="n">
        <v>3.998</v>
      </c>
      <c r="K45" s="0" t="n">
        <v>6.05</v>
      </c>
      <c r="L45" s="0" t="n">
        <v>0.987</v>
      </c>
      <c r="M45" s="0" t="n">
        <v>1.28</v>
      </c>
      <c r="N45" s="0" t="n">
        <v>29.9</v>
      </c>
      <c r="O45" s="0" t="n">
        <v>585.3</v>
      </c>
      <c r="P45" s="0" t="n">
        <v>1.907</v>
      </c>
      <c r="Q45" s="0" t="n">
        <f aca="false">M45*0.775</f>
        <v>0.992</v>
      </c>
      <c r="R45" s="0" t="n">
        <f aca="false">L45+Q45</f>
        <v>1.979</v>
      </c>
      <c r="S45" s="0" t="n">
        <v>49.8482128472222</v>
      </c>
      <c r="T45" s="0" t="n">
        <v>10.635474537037</v>
      </c>
      <c r="U45" s="0" t="n">
        <f aca="false">R45*(100-S45-T45)/(100-D45-E45)</f>
        <v>1.97422946360809</v>
      </c>
      <c r="V45" s="0" t="n">
        <f aca="false">(U45*D45-R45*S45)/100/22.4*60</f>
        <v>0.0496836202125222</v>
      </c>
      <c r="W45" s="0" t="n">
        <f aca="false">(R45*T45-U45*E45)/100/22.4*60</f>
        <v>0.0624618426908458</v>
      </c>
      <c r="X45" s="0" t="n">
        <f aca="false">V45/W45</f>
        <v>0.795423542952946</v>
      </c>
      <c r="Y45" s="0" t="n">
        <f aca="false">V45/J45</f>
        <v>0.0124271186124368</v>
      </c>
      <c r="Z45" s="0" t="n">
        <f aca="false">W45/J45</f>
        <v>0.0156232723088659</v>
      </c>
      <c r="AA45" s="0" t="n">
        <f aca="false">E45/100*1.17/1000</f>
        <v>0.000110916</v>
      </c>
      <c r="AB45" s="0" t="n">
        <f aca="false">I45/100*0.2452/1000</f>
        <v>0.0001137728</v>
      </c>
      <c r="AC45" s="0" t="n">
        <f aca="false">Z45/(AA45-AB45)</f>
        <v>-5468.8015642908</v>
      </c>
    </row>
    <row r="46" customFormat="false" ht="12.75" hidden="false" customHeight="false" outlineLevel="0" collapsed="false">
      <c r="A46" s="3" t="n">
        <v>43448.7425810185</v>
      </c>
      <c r="B46" s="0" t="n">
        <v>25.2999999998719</v>
      </c>
      <c r="C46" s="0" t="n">
        <f aca="false">B46-19.41667</f>
        <v>5.88332999987194</v>
      </c>
      <c r="D46" s="0" t="n">
        <v>50.9061</v>
      </c>
      <c r="E46" s="0" t="n">
        <v>9.48</v>
      </c>
      <c r="F46" s="0" t="n">
        <v>0.038</v>
      </c>
      <c r="G46" s="0" t="n">
        <v>21.61</v>
      </c>
      <c r="H46" s="0" t="n">
        <v>2.948</v>
      </c>
      <c r="I46" s="0" t="n">
        <v>46.3</v>
      </c>
      <c r="J46" s="0" t="n">
        <v>3.998</v>
      </c>
      <c r="K46" s="0" t="n">
        <v>6.08</v>
      </c>
      <c r="L46" s="0" t="n">
        <v>0.988</v>
      </c>
      <c r="M46" s="0" t="n">
        <v>1.279</v>
      </c>
      <c r="N46" s="0" t="n">
        <v>30</v>
      </c>
      <c r="O46" s="0" t="n">
        <v>589.6</v>
      </c>
      <c r="P46" s="0" t="n">
        <v>1.907</v>
      </c>
      <c r="Q46" s="0" t="n">
        <f aca="false">M46*0.775</f>
        <v>0.991225</v>
      </c>
      <c r="R46" s="0" t="n">
        <f aca="false">L46+Q46</f>
        <v>1.979225</v>
      </c>
      <c r="S46" s="0" t="n">
        <v>49.8482128472222</v>
      </c>
      <c r="T46" s="0" t="n">
        <v>10.635474537037</v>
      </c>
      <c r="U46" s="0" t="n">
        <f aca="false">R46*(100-S46-T46)/(100-D46-E46)</f>
        <v>1.97434925207792</v>
      </c>
      <c r="V46" s="0" t="n">
        <f aca="false">(U46*D46-R46*S46)/100/22.4*60</f>
        <v>0.0494354836248377</v>
      </c>
      <c r="W46" s="0" t="n">
        <f aca="false">(R46*T46-U46*E46)/100/22.4*60</f>
        <v>0.0624955227018329</v>
      </c>
      <c r="X46" s="0" t="n">
        <f aca="false">V46/W46</f>
        <v>0.791024404431261</v>
      </c>
      <c r="Y46" s="0" t="n">
        <f aca="false">V46/J46</f>
        <v>0.0123650534329259</v>
      </c>
      <c r="Z46" s="0" t="n">
        <f aca="false">W46/J46</f>
        <v>0.0156316965237201</v>
      </c>
      <c r="AA46" s="0" t="n">
        <f aca="false">E46/100*1.17/1000</f>
        <v>0.000110916</v>
      </c>
      <c r="AB46" s="0" t="n">
        <f aca="false">I46/100*0.2452/1000</f>
        <v>0.0001135276</v>
      </c>
      <c r="AC46" s="0" t="n">
        <f aca="false">Z46/(AA46-AB46)</f>
        <v>-5985.48649246447</v>
      </c>
    </row>
    <row r="47" customFormat="false" ht="12.75" hidden="false" customHeight="false" outlineLevel="0" collapsed="false">
      <c r="A47" s="3" t="n">
        <v>43448.7481365741</v>
      </c>
      <c r="B47" s="0" t="n">
        <v>25.4333333332906</v>
      </c>
      <c r="C47" s="0" t="n">
        <f aca="false">B47-19.41667</f>
        <v>6.01666333329065</v>
      </c>
      <c r="D47" s="0" t="n">
        <v>50.913</v>
      </c>
      <c r="E47" s="0" t="n">
        <v>9.47</v>
      </c>
      <c r="F47" s="0" t="n">
        <v>0.038</v>
      </c>
      <c r="G47" s="0" t="n">
        <v>21.61</v>
      </c>
      <c r="H47" s="0" t="n">
        <v>2.949</v>
      </c>
      <c r="I47" s="0" t="n">
        <v>46.2</v>
      </c>
      <c r="J47" s="0" t="n">
        <v>3.997</v>
      </c>
      <c r="K47" s="0" t="n">
        <v>6.11</v>
      </c>
      <c r="L47" s="0" t="n">
        <v>0.986</v>
      </c>
      <c r="M47" s="0" t="n">
        <v>1.279</v>
      </c>
      <c r="N47" s="0" t="n">
        <v>30</v>
      </c>
      <c r="O47" s="0" t="n">
        <v>587.4</v>
      </c>
      <c r="P47" s="0" t="n">
        <v>1.906</v>
      </c>
      <c r="Q47" s="0" t="n">
        <f aca="false">M47*0.775</f>
        <v>0.991225</v>
      </c>
      <c r="R47" s="0" t="n">
        <f aca="false">L47+Q47</f>
        <v>1.977225</v>
      </c>
      <c r="S47" s="0" t="n">
        <v>49.8482128472222</v>
      </c>
      <c r="T47" s="0" t="n">
        <v>10.635474537037</v>
      </c>
      <c r="U47" s="0" t="n">
        <f aca="false">R47*(100-S47-T47)/(100-D47-E47)</f>
        <v>1.9721998437958</v>
      </c>
      <c r="V47" s="0" t="n">
        <f aca="false">(U47*D47-R47*S47)/100/22.4*60</f>
        <v>0.0495395892944617</v>
      </c>
      <c r="W47" s="0" t="n">
        <f aca="false">(R47*T47-U47*E47)/100/22.4*60</f>
        <v>0.0629998291271478</v>
      </c>
      <c r="X47" s="0" t="n">
        <f aca="false">V47/W47</f>
        <v>0.786344819991174</v>
      </c>
      <c r="Y47" s="0" t="n">
        <f aca="false">V47/J47</f>
        <v>0.0123941929683417</v>
      </c>
      <c r="Z47" s="0" t="n">
        <f aca="false">W47/J47</f>
        <v>0.0157617786157488</v>
      </c>
      <c r="AA47" s="0" t="n">
        <f aca="false">E47/100*1.17/1000</f>
        <v>0.000110799</v>
      </c>
      <c r="AB47" s="0" t="n">
        <f aca="false">I47/100*0.2452/1000</f>
        <v>0.0001132824</v>
      </c>
      <c r="AC47" s="0" t="n">
        <f aca="false">Z47/(AA47-AB47)</f>
        <v>-6346.85456058174</v>
      </c>
    </row>
    <row r="48" customFormat="false" ht="12.75" hidden="false" customHeight="false" outlineLevel="0" collapsed="false">
      <c r="A48" s="3" t="n">
        <v>43448.7536921296</v>
      </c>
      <c r="B48" s="0" t="n">
        <v>25.5666666665347</v>
      </c>
      <c r="C48" s="0" t="n">
        <f aca="false">B48-19.41667</f>
        <v>6.14999666653473</v>
      </c>
      <c r="D48" s="0" t="n">
        <v>50.9162</v>
      </c>
      <c r="E48" s="0" t="n">
        <v>9.47</v>
      </c>
      <c r="F48" s="0" t="n">
        <v>0.038</v>
      </c>
      <c r="G48" s="0" t="n">
        <v>21.61</v>
      </c>
      <c r="H48" s="0" t="n">
        <v>2.948</v>
      </c>
      <c r="I48" s="0" t="n">
        <v>46.3</v>
      </c>
      <c r="J48" s="0" t="n">
        <v>3.997</v>
      </c>
      <c r="K48" s="0" t="n">
        <v>6.13</v>
      </c>
      <c r="L48" s="0" t="n">
        <v>0.987</v>
      </c>
      <c r="M48" s="0" t="n">
        <v>1.279</v>
      </c>
      <c r="N48" s="0" t="n">
        <v>29.9</v>
      </c>
      <c r="O48" s="0" t="n">
        <v>590.7</v>
      </c>
      <c r="P48" s="0" t="n">
        <v>1.906</v>
      </c>
      <c r="Q48" s="0" t="n">
        <f aca="false">M48*0.775</f>
        <v>0.991225</v>
      </c>
      <c r="R48" s="0" t="n">
        <f aca="false">L48+Q48</f>
        <v>1.978225</v>
      </c>
      <c r="S48" s="0" t="n">
        <v>49.8482128472222</v>
      </c>
      <c r="T48" s="0" t="n">
        <v>10.635474537037</v>
      </c>
      <c r="U48" s="0" t="n">
        <f aca="false">R48*(100-S48-T48)/(100-D48-E48)</f>
        <v>1.97335669701654</v>
      </c>
      <c r="V48" s="0" t="n">
        <f aca="false">(U48*D48-R48*S48)/100/22.4*60</f>
        <v>0.0499511624179699</v>
      </c>
      <c r="W48" s="0" t="n">
        <f aca="false">(R48*T48-U48*E48)/100/22.4*60</f>
        <v>0.0629912596950923</v>
      </c>
      <c r="X48" s="0" t="n">
        <f aca="false">V48/W48</f>
        <v>0.792985608793305</v>
      </c>
      <c r="Y48" s="0" t="n">
        <f aca="false">V48/J48</f>
        <v>0.0124971634771003</v>
      </c>
      <c r="Z48" s="0" t="n">
        <f aca="false">W48/J48</f>
        <v>0.0157596346497604</v>
      </c>
      <c r="AA48" s="0" t="n">
        <f aca="false">E48/100*1.17/1000</f>
        <v>0.000110799</v>
      </c>
      <c r="AB48" s="0" t="n">
        <f aca="false">I48/100*0.2452/1000</f>
        <v>0.0001135276</v>
      </c>
      <c r="AC48" s="0" t="n">
        <f aca="false">Z48/(AA48-AB48)</f>
        <v>-5775.72185361007</v>
      </c>
    </row>
    <row r="49" customFormat="false" ht="12.75" hidden="false" customHeight="false" outlineLevel="0" collapsed="false">
      <c r="A49" s="3" t="n">
        <v>43448.7592476852</v>
      </c>
      <c r="B49" s="0" t="n">
        <v>25.6999999999534</v>
      </c>
      <c r="C49" s="0" t="n">
        <f aca="false">B49-19.41667</f>
        <v>6.28332999995343</v>
      </c>
      <c r="D49" s="0" t="n">
        <v>50.9216</v>
      </c>
      <c r="E49" s="0" t="n">
        <v>9.47</v>
      </c>
      <c r="F49" s="0" t="n">
        <v>0.038</v>
      </c>
      <c r="G49" s="0" t="n">
        <v>21.61</v>
      </c>
      <c r="H49" s="0" t="n">
        <v>2.947</v>
      </c>
      <c r="I49" s="0" t="n">
        <v>46.2</v>
      </c>
      <c r="J49" s="0" t="n">
        <v>3.996</v>
      </c>
      <c r="K49" s="0" t="n">
        <v>6.16</v>
      </c>
      <c r="L49" s="0" t="n">
        <v>0.986</v>
      </c>
      <c r="M49" s="0" t="n">
        <v>1.279</v>
      </c>
      <c r="N49" s="0" t="n">
        <v>29.9</v>
      </c>
      <c r="O49" s="0" t="n">
        <v>588.6</v>
      </c>
      <c r="P49" s="0" t="n">
        <v>1.906</v>
      </c>
      <c r="Q49" s="0" t="n">
        <f aca="false">M49*0.775</f>
        <v>0.991225</v>
      </c>
      <c r="R49" s="0" t="n">
        <f aca="false">L49+Q49</f>
        <v>1.977225</v>
      </c>
      <c r="S49" s="0" t="n">
        <v>49.8482128472222</v>
      </c>
      <c r="T49" s="0" t="n">
        <v>10.635474537037</v>
      </c>
      <c r="U49" s="0" t="n">
        <f aca="false">R49*(100-S49-T49)/(100-D49-E49)</f>
        <v>1.97262805898895</v>
      </c>
      <c r="V49" s="0" t="n">
        <f aca="false">(U49*D49-R49*S49)/100/22.4*60</f>
        <v>0.0505779729043687</v>
      </c>
      <c r="W49" s="0" t="n">
        <f aca="false">(R49*T49-U49*E49)/100/22.4*60</f>
        <v>0.0628912077553836</v>
      </c>
      <c r="X49" s="0" t="n">
        <f aca="false">V49/W49</f>
        <v>0.804213732086249</v>
      </c>
      <c r="Y49" s="0" t="n">
        <f aca="false">V49/J49</f>
        <v>0.0126571503764686</v>
      </c>
      <c r="Z49" s="0" t="n">
        <f aca="false">W49/J49</f>
        <v>0.0157385404793252</v>
      </c>
      <c r="AA49" s="0" t="n">
        <f aca="false">E49/100*1.17/1000</f>
        <v>0.000110799</v>
      </c>
      <c r="AB49" s="0" t="n">
        <f aca="false">I49/100*0.2452/1000</f>
        <v>0.0001132824</v>
      </c>
      <c r="AC49" s="0" t="n">
        <f aca="false">Z49/(AA49-AB49)</f>
        <v>-6337.4971729585</v>
      </c>
    </row>
    <row r="50" customFormat="false" ht="12.75" hidden="false" customHeight="false" outlineLevel="0" collapsed="false">
      <c r="A50" s="3" t="n">
        <v>43448.7641087963</v>
      </c>
      <c r="B50" s="0" t="n">
        <v>25.8166666666511</v>
      </c>
      <c r="C50" s="0" t="n">
        <f aca="false">B50-19.41667</f>
        <v>6.39999666665115</v>
      </c>
      <c r="D50" s="0" t="n">
        <v>50.9319</v>
      </c>
      <c r="E50" s="0" t="n">
        <v>9.46</v>
      </c>
      <c r="F50" s="0" t="n">
        <v>0.038</v>
      </c>
      <c r="G50" s="0" t="n">
        <v>21.61</v>
      </c>
      <c r="H50" s="0" t="n">
        <v>2.948</v>
      </c>
      <c r="I50" s="0" t="n">
        <v>46.2</v>
      </c>
      <c r="J50" s="0" t="n">
        <v>3.996</v>
      </c>
      <c r="K50" s="0" t="n">
        <v>6.18</v>
      </c>
      <c r="L50" s="0" t="n">
        <v>0.987</v>
      </c>
      <c r="M50" s="0" t="n">
        <v>1.279</v>
      </c>
      <c r="N50" s="0" t="n">
        <v>30</v>
      </c>
      <c r="O50" s="0" t="n">
        <v>588.8</v>
      </c>
      <c r="P50" s="0" t="n">
        <v>1.906</v>
      </c>
      <c r="Q50" s="0" t="n">
        <f aca="false">M50*0.775</f>
        <v>0.991225</v>
      </c>
      <c r="R50" s="0" t="n">
        <f aca="false">L50+Q50</f>
        <v>1.978225</v>
      </c>
      <c r="S50" s="0" t="n">
        <v>49.8482128472222</v>
      </c>
      <c r="T50" s="0" t="n">
        <v>10.635474537037</v>
      </c>
      <c r="U50" s="0" t="n">
        <f aca="false">R50*(100-S50-T50)/(100-D50-E50)</f>
        <v>1.97364068269556</v>
      </c>
      <c r="V50" s="0" t="n">
        <f aca="false">(U50*D50-R50*S50)/100/22.4*60</f>
        <v>0.0511684560880102</v>
      </c>
      <c r="W50" s="0" t="n">
        <f aca="false">(R50*T50-U50*E50)/100/22.4*60</f>
        <v>0.0634478774391999</v>
      </c>
      <c r="X50" s="0" t="n">
        <f aca="false">V50/W50</f>
        <v>0.806464426442686</v>
      </c>
      <c r="Y50" s="0" t="n">
        <f aca="false">V50/J50</f>
        <v>0.0128049189409435</v>
      </c>
      <c r="Z50" s="0" t="n">
        <f aca="false">W50/J50</f>
        <v>0.015877847207007</v>
      </c>
      <c r="AA50" s="0" t="n">
        <f aca="false">E50/100*1.17/1000</f>
        <v>0.000110682</v>
      </c>
      <c r="AB50" s="0" t="n">
        <f aca="false">I50/100*0.2452/1000</f>
        <v>0.0001132824</v>
      </c>
      <c r="AC50" s="0" t="n">
        <f aca="false">Z50/(AA50-AB50)</f>
        <v>-6105.92493732003</v>
      </c>
    </row>
    <row r="51" customFormat="false" ht="12.75" hidden="false" customHeight="false" outlineLevel="0" collapsed="false">
      <c r="A51" s="3" t="n">
        <v>43448.7703587963</v>
      </c>
      <c r="B51" s="0" t="n">
        <v>25.9666666666162</v>
      </c>
      <c r="C51" s="0" t="n">
        <f aca="false">B51-19.41667</f>
        <v>6.54999666661622</v>
      </c>
      <c r="D51" s="0" t="n">
        <v>50.9367</v>
      </c>
      <c r="E51" s="0" t="n">
        <v>9.46</v>
      </c>
      <c r="F51" s="0" t="n">
        <v>0.038</v>
      </c>
      <c r="G51" s="0" t="n">
        <v>21.61</v>
      </c>
      <c r="H51" s="0" t="n">
        <v>2.95</v>
      </c>
      <c r="I51" s="0" t="n">
        <v>46.1</v>
      </c>
      <c r="J51" s="0" t="n">
        <v>3.997</v>
      </c>
      <c r="K51" s="0" t="n">
        <v>6.21</v>
      </c>
      <c r="L51" s="0" t="n">
        <v>0.986</v>
      </c>
      <c r="M51" s="0" t="n">
        <v>1.279</v>
      </c>
      <c r="N51" s="0" t="n">
        <v>30</v>
      </c>
      <c r="O51" s="0" t="n">
        <v>586.6</v>
      </c>
      <c r="P51" s="0" t="n">
        <v>1.905</v>
      </c>
      <c r="Q51" s="0" t="n">
        <f aca="false">M51*0.775</f>
        <v>0.991225</v>
      </c>
      <c r="R51" s="0" t="n">
        <f aca="false">L51+Q51</f>
        <v>1.977225</v>
      </c>
      <c r="S51" s="0" t="n">
        <v>49.8482128472222</v>
      </c>
      <c r="T51" s="0" t="n">
        <v>10.635474537037</v>
      </c>
      <c r="U51" s="0" t="n">
        <f aca="false">R51*(100-S51-T51)/(100-D51-E51)</f>
        <v>1.97288208840319</v>
      </c>
      <c r="V51" s="0" t="n">
        <f aca="false">(U51*D51-R51*S51)/100/22.4*60</f>
        <v>0.0517224221120892</v>
      </c>
      <c r="W51" s="0" t="n">
        <f aca="false">(R51*T51-U51*E51)/100/22.4*60</f>
        <v>0.0633552210321123</v>
      </c>
      <c r="X51" s="0" t="n">
        <f aca="false">V51/W51</f>
        <v>0.816387683122014</v>
      </c>
      <c r="Y51" s="0" t="n">
        <f aca="false">V51/J51</f>
        <v>0.0129403107610931</v>
      </c>
      <c r="Z51" s="0" t="n">
        <f aca="false">W51/J51</f>
        <v>0.0158506932779866</v>
      </c>
      <c r="AA51" s="0" t="n">
        <f aca="false">E51/100*1.17/1000</f>
        <v>0.000110682</v>
      </c>
      <c r="AB51" s="0" t="n">
        <f aca="false">I51/100*0.2452/1000</f>
        <v>0.0001130372</v>
      </c>
      <c r="AC51" s="0" t="n">
        <f aca="false">Z51/(AA51-AB51)</f>
        <v>-6730.08376273206</v>
      </c>
    </row>
    <row r="52" customFormat="false" ht="12.75" hidden="false" customHeight="false" outlineLevel="0" collapsed="false">
      <c r="A52" s="3" t="n">
        <v>43448.7752199074</v>
      </c>
      <c r="B52" s="0" t="n">
        <v>26.0833333333139</v>
      </c>
      <c r="C52" s="0" t="n">
        <f aca="false">B52-19.41667</f>
        <v>6.66666333331393</v>
      </c>
      <c r="D52" s="0" t="n">
        <v>50.9351</v>
      </c>
      <c r="E52" s="0" t="n">
        <v>9.46</v>
      </c>
      <c r="F52" s="0" t="n">
        <v>0.038</v>
      </c>
      <c r="G52" s="0" t="n">
        <v>21.61</v>
      </c>
      <c r="H52" s="0" t="n">
        <v>2.947</v>
      </c>
      <c r="I52" s="0" t="n">
        <v>46.1</v>
      </c>
      <c r="J52" s="0" t="n">
        <v>4</v>
      </c>
      <c r="K52" s="0" t="n">
        <v>6.23</v>
      </c>
      <c r="L52" s="0" t="n">
        <v>0.987</v>
      </c>
      <c r="M52" s="0" t="n">
        <v>1.279</v>
      </c>
      <c r="N52" s="0" t="n">
        <v>30</v>
      </c>
      <c r="O52" s="0" t="n">
        <v>589.2</v>
      </c>
      <c r="P52" s="0" t="n">
        <v>1.905</v>
      </c>
      <c r="Q52" s="0" t="n">
        <f aca="false">M52*0.775</f>
        <v>0.991225</v>
      </c>
      <c r="R52" s="0" t="n">
        <f aca="false">L52+Q52</f>
        <v>1.978225</v>
      </c>
      <c r="S52" s="0" t="n">
        <v>49.8482128472222</v>
      </c>
      <c r="T52" s="0" t="n">
        <v>10.635474537037</v>
      </c>
      <c r="U52" s="0" t="n">
        <f aca="false">R52*(100-S52-T52)/(100-D52-E52)</f>
        <v>1.97380014907938</v>
      </c>
      <c r="V52" s="0" t="n">
        <f aca="false">(U52*D52-R52*S52)/100/22.4*60</f>
        <v>0.051555190544918</v>
      </c>
      <c r="W52" s="0" t="n">
        <f aca="false">(R52*T52-U52*E52)/100/22.4*60</f>
        <v>0.0634074697965851</v>
      </c>
      <c r="X52" s="0" t="n">
        <f aca="false">V52/W52</f>
        <v>0.813077555535808</v>
      </c>
      <c r="Y52" s="0" t="n">
        <f aca="false">V52/J52</f>
        <v>0.0128887976362295</v>
      </c>
      <c r="Z52" s="0" t="n">
        <f aca="false">W52/J52</f>
        <v>0.0158518674491463</v>
      </c>
      <c r="AA52" s="0" t="n">
        <f aca="false">E52/100*1.17/1000</f>
        <v>0.000110682</v>
      </c>
      <c r="AB52" s="0" t="n">
        <f aca="false">I52/100*0.2452/1000</f>
        <v>0.0001130372</v>
      </c>
      <c r="AC52" s="0" t="n">
        <f aca="false">Z52/(AA52-AB52)</f>
        <v>-6730.58230687256</v>
      </c>
    </row>
    <row r="53" customFormat="false" ht="12.75" hidden="false" customHeight="false" outlineLevel="0" collapsed="false">
      <c r="A53" s="3" t="n">
        <v>43448.7814699074</v>
      </c>
      <c r="B53" s="0" t="n">
        <v>26.233333333279</v>
      </c>
      <c r="C53" s="0" t="n">
        <f aca="false">B53-19.41667</f>
        <v>6.81666333327901</v>
      </c>
      <c r="D53" s="0" t="n">
        <v>50.9368</v>
      </c>
      <c r="E53" s="0" t="n">
        <v>9.46</v>
      </c>
      <c r="F53" s="0" t="n">
        <v>0.038</v>
      </c>
      <c r="G53" s="0" t="n">
        <v>21.61</v>
      </c>
      <c r="H53" s="0" t="n">
        <v>2.948</v>
      </c>
      <c r="I53" s="0" t="n">
        <v>46</v>
      </c>
      <c r="J53" s="0" t="n">
        <v>3.996</v>
      </c>
      <c r="K53" s="0" t="n">
        <v>6.26</v>
      </c>
      <c r="L53" s="0" t="n">
        <v>0.986</v>
      </c>
      <c r="M53" s="0" t="n">
        <v>1.28</v>
      </c>
      <c r="N53" s="0" t="n">
        <v>30</v>
      </c>
      <c r="O53" s="0" t="n">
        <v>585.4</v>
      </c>
      <c r="P53" s="0" t="n">
        <v>1.905</v>
      </c>
      <c r="Q53" s="0" t="n">
        <f aca="false">M53*0.775</f>
        <v>0.992</v>
      </c>
      <c r="R53" s="0" t="n">
        <f aca="false">L53+Q53</f>
        <v>1.978</v>
      </c>
      <c r="S53" s="0" t="n">
        <v>49.8482128472222</v>
      </c>
      <c r="T53" s="0" t="n">
        <v>10.635474537037</v>
      </c>
      <c r="U53" s="0" t="n">
        <f aca="false">R53*(100-S53-T53)/(100-D53-E53)</f>
        <v>1.97366036971597</v>
      </c>
      <c r="V53" s="0" t="n">
        <f aca="false">(U53*D53-R53*S53)/100/22.4*60</f>
        <v>0.051754781473466</v>
      </c>
      <c r="W53" s="0" t="n">
        <f aca="false">(R53*T53-U53*E53)/100/22.4*60</f>
        <v>0.0633787911628454</v>
      </c>
      <c r="X53" s="0" t="n">
        <f aca="false">V53/W53</f>
        <v>0.816594645052275</v>
      </c>
      <c r="Y53" s="0" t="n">
        <f aca="false">V53/J53</f>
        <v>0.0129516470153819</v>
      </c>
      <c r="Z53" s="0" t="n">
        <f aca="false">W53/J53</f>
        <v>0.0158605583490604</v>
      </c>
      <c r="AA53" s="0" t="n">
        <f aca="false">E53/100*1.17/1000</f>
        <v>0.000110682</v>
      </c>
      <c r="AB53" s="0" t="n">
        <f aca="false">I53/100*0.2452/1000</f>
        <v>0.000112792</v>
      </c>
      <c r="AC53" s="0" t="n">
        <f aca="false">Z53/(AA53-AB53)</f>
        <v>-7516.85229813292</v>
      </c>
    </row>
    <row r="54" customFormat="false" ht="12.75" hidden="false" customHeight="false" outlineLevel="0" collapsed="false">
      <c r="A54" s="3" t="n">
        <v>43448.7863310185</v>
      </c>
      <c r="B54" s="0" t="n">
        <v>26.3499999999767</v>
      </c>
      <c r="C54" s="0" t="n">
        <f aca="false">B54-19.41667</f>
        <v>6.93332999997672</v>
      </c>
      <c r="D54" s="0" t="n">
        <v>50.9493</v>
      </c>
      <c r="E54" s="0" t="n">
        <v>9.45</v>
      </c>
      <c r="F54" s="0" t="n">
        <v>0.038</v>
      </c>
      <c r="G54" s="0" t="n">
        <v>21.61</v>
      </c>
      <c r="H54" s="0" t="n">
        <v>2.949</v>
      </c>
      <c r="I54" s="0" t="n">
        <v>46</v>
      </c>
      <c r="J54" s="0" t="n">
        <v>3.996</v>
      </c>
      <c r="K54" s="0" t="n">
        <v>6.29</v>
      </c>
      <c r="L54" s="0" t="n">
        <v>0.994</v>
      </c>
      <c r="M54" s="0" t="n">
        <v>1.279</v>
      </c>
      <c r="N54" s="0" t="n">
        <v>30</v>
      </c>
      <c r="O54" s="0" t="n">
        <v>592.5</v>
      </c>
      <c r="P54" s="0" t="n">
        <v>1.905</v>
      </c>
      <c r="Q54" s="0" t="n">
        <f aca="false">M54*0.775</f>
        <v>0.991225</v>
      </c>
      <c r="R54" s="0" t="n">
        <f aca="false">L54+Q54</f>
        <v>1.985225</v>
      </c>
      <c r="S54" s="0" t="n">
        <v>49.8482128472222</v>
      </c>
      <c r="T54" s="0" t="n">
        <v>10.635474537037</v>
      </c>
      <c r="U54" s="0" t="n">
        <f aca="false">R54*(100-S54-T54)/(100-D54-E54)</f>
        <v>1.98099457112081</v>
      </c>
      <c r="V54" s="0" t="n">
        <f aca="false">(U54*D54-R54*S54)/100/22.4*60</f>
        <v>0.0527777237351538</v>
      </c>
      <c r="W54" s="0" t="n">
        <f aca="false">(R54*T54-U54*E54)/100/22.4*60</f>
        <v>0.0641092296615445</v>
      </c>
      <c r="X54" s="0" t="n">
        <f aca="false">V54/W54</f>
        <v>0.8232468868178</v>
      </c>
      <c r="Y54" s="0" t="n">
        <f aca="false">V54/J54</f>
        <v>0.0132076385723608</v>
      </c>
      <c r="Z54" s="0" t="n">
        <f aca="false">W54/J54</f>
        <v>0.0160433507661523</v>
      </c>
      <c r="AA54" s="0" t="n">
        <f aca="false">E54/100*1.17/1000</f>
        <v>0.000110565</v>
      </c>
      <c r="AB54" s="0" t="n">
        <f aca="false">I54/100*0.2452/1000</f>
        <v>0.000112792</v>
      </c>
      <c r="AC54" s="0" t="n">
        <f aca="false">Z54/(AA54-AB54)</f>
        <v>-7204.01920348098</v>
      </c>
    </row>
    <row r="55" customFormat="false" ht="12.75" hidden="false" customHeight="false" outlineLevel="0" collapsed="false">
      <c r="A55" s="3" t="n">
        <v>43448.7925810185</v>
      </c>
      <c r="B55" s="0" t="n">
        <v>26.4999999999418</v>
      </c>
      <c r="C55" s="0" t="n">
        <f aca="false">B55-19.41667</f>
        <v>7.08332999994179</v>
      </c>
      <c r="D55" s="0" t="n">
        <v>50.9573</v>
      </c>
      <c r="E55" s="0" t="n">
        <v>9.45</v>
      </c>
      <c r="F55" s="0" t="n">
        <v>0.038</v>
      </c>
      <c r="G55" s="0" t="n">
        <v>21.61</v>
      </c>
      <c r="H55" s="0" t="n">
        <v>2.948</v>
      </c>
      <c r="I55" s="0" t="n">
        <v>46</v>
      </c>
      <c r="J55" s="0" t="n">
        <v>3.998</v>
      </c>
      <c r="K55" s="0" t="n">
        <v>6.32</v>
      </c>
      <c r="L55" s="0" t="n">
        <v>0.987</v>
      </c>
      <c r="M55" s="0" t="n">
        <v>1.279</v>
      </c>
      <c r="N55" s="0" t="n">
        <v>30</v>
      </c>
      <c r="O55" s="0" t="n">
        <v>584.7</v>
      </c>
      <c r="P55" s="0" t="n">
        <v>1.904</v>
      </c>
      <c r="Q55" s="0" t="n">
        <f aca="false">M55*0.775</f>
        <v>0.991225</v>
      </c>
      <c r="R55" s="0" t="n">
        <f aca="false">L55+Q55</f>
        <v>1.978225</v>
      </c>
      <c r="S55" s="0" t="n">
        <v>49.8482128472222</v>
      </c>
      <c r="T55" s="0" t="n">
        <v>10.635474537037</v>
      </c>
      <c r="U55" s="0" t="n">
        <f aca="false">R55*(100-S55-T55)/(100-D55-E55)</f>
        <v>1.97440835114235</v>
      </c>
      <c r="V55" s="0" t="n">
        <f aca="false">(U55*D55-R55*S55)/100/22.4*60</f>
        <v>0.0535590485349145</v>
      </c>
      <c r="W55" s="0" t="n">
        <f aca="false">(R55*T55-U55*E55)/100/22.4*60</f>
        <v>0.0637822151178979</v>
      </c>
      <c r="X55" s="0" t="n">
        <f aca="false">V55/W55</f>
        <v>0.839717598956285</v>
      </c>
      <c r="Y55" s="0" t="n">
        <f aca="false">V55/J55</f>
        <v>0.0133964603639106</v>
      </c>
      <c r="Z55" s="0" t="n">
        <f aca="false">W55/J55</f>
        <v>0.0159535305447469</v>
      </c>
      <c r="AA55" s="0" t="n">
        <f aca="false">E55/100*1.17/1000</f>
        <v>0.000110565</v>
      </c>
      <c r="AB55" s="0" t="n">
        <f aca="false">I55/100*0.2452/1000</f>
        <v>0.000112792</v>
      </c>
      <c r="AC55" s="0" t="n">
        <f aca="false">Z55/(AA55-AB55)</f>
        <v>-7163.68681847631</v>
      </c>
    </row>
    <row r="56" customFormat="false" ht="12.75" hidden="false" customHeight="false" outlineLevel="0" collapsed="false">
      <c r="A56" s="3" t="n">
        <v>43448.7974421296</v>
      </c>
      <c r="B56" s="0" t="n">
        <v>26.6166666666395</v>
      </c>
      <c r="C56" s="0" t="n">
        <f aca="false">B56-19.41667</f>
        <v>7.1999966666395</v>
      </c>
      <c r="D56" s="0" t="n">
        <v>50.9484</v>
      </c>
      <c r="E56" s="0" t="n">
        <v>9.45</v>
      </c>
      <c r="F56" s="0" t="n">
        <v>0.038</v>
      </c>
      <c r="G56" s="0" t="n">
        <v>21.61</v>
      </c>
      <c r="H56" s="0" t="n">
        <v>2.947</v>
      </c>
      <c r="I56" s="0" t="n">
        <v>46</v>
      </c>
      <c r="J56" s="0" t="n">
        <v>3.998</v>
      </c>
      <c r="K56" s="0" t="n">
        <v>6.34</v>
      </c>
      <c r="L56" s="0" t="n">
        <v>0.986</v>
      </c>
      <c r="M56" s="0" t="n">
        <v>1.279</v>
      </c>
      <c r="N56" s="0" t="n">
        <v>30</v>
      </c>
      <c r="O56" s="0" t="n">
        <v>591.3</v>
      </c>
      <c r="P56" s="0" t="n">
        <v>1.904</v>
      </c>
      <c r="Q56" s="0" t="n">
        <f aca="false">M56*0.775</f>
        <v>0.991225</v>
      </c>
      <c r="R56" s="0" t="n">
        <f aca="false">L56+Q56</f>
        <v>1.977225</v>
      </c>
      <c r="S56" s="0" t="n">
        <v>49.8482128472222</v>
      </c>
      <c r="T56" s="0" t="n">
        <v>10.635474537037</v>
      </c>
      <c r="U56" s="0" t="n">
        <f aca="false">R56*(100-S56-T56)/(100-D56-E56)</f>
        <v>1.97296677941442</v>
      </c>
      <c r="V56" s="0" t="n">
        <f aca="false">(U56*D56-R56*S56)/100/22.4*60</f>
        <v>0.0524562861822</v>
      </c>
      <c r="W56" s="0" t="n">
        <f aca="false">(R56*T56-U56*E56)/100/22.4*60</f>
        <v>0.0638622341792888</v>
      </c>
      <c r="X56" s="0" t="n">
        <f aca="false">V56/W56</f>
        <v>0.821397604645847</v>
      </c>
      <c r="Y56" s="0" t="n">
        <f aca="false">V56/J56</f>
        <v>0.0131206318614807</v>
      </c>
      <c r="Z56" s="0" t="n">
        <f aca="false">W56/J56</f>
        <v>0.015973545317481</v>
      </c>
      <c r="AA56" s="0" t="n">
        <f aca="false">E56/100*1.17/1000</f>
        <v>0.000110565</v>
      </c>
      <c r="AB56" s="0" t="n">
        <f aca="false">I56/100*0.2452/1000</f>
        <v>0.000112792</v>
      </c>
      <c r="AC56" s="0" t="n">
        <f aca="false">Z56/(AA56-AB56)</f>
        <v>-7172.67414345794</v>
      </c>
    </row>
    <row r="57" customFormat="false" ht="12.75" hidden="false" customHeight="false" outlineLevel="0" collapsed="false">
      <c r="A57" s="3" t="n">
        <v>43448.8029976852</v>
      </c>
      <c r="B57" s="0" t="n">
        <v>26.7499999998836</v>
      </c>
      <c r="C57" s="0" t="n">
        <f aca="false">B57-19.41667</f>
        <v>7.33332999988359</v>
      </c>
      <c r="D57" s="0" t="n">
        <v>50.9706</v>
      </c>
      <c r="E57" s="0" t="n">
        <v>9.45</v>
      </c>
      <c r="F57" s="0" t="n">
        <v>0.038</v>
      </c>
      <c r="G57" s="0" t="n">
        <v>21.61</v>
      </c>
      <c r="H57" s="0" t="n">
        <v>2.948</v>
      </c>
      <c r="I57" s="0" t="n">
        <v>45.9</v>
      </c>
      <c r="J57" s="0" t="n">
        <v>4</v>
      </c>
      <c r="K57" s="0" t="n">
        <v>6.36</v>
      </c>
      <c r="L57" s="0" t="n">
        <v>0.986</v>
      </c>
      <c r="M57" s="0" t="n">
        <v>1.279</v>
      </c>
      <c r="N57" s="0" t="n">
        <v>30</v>
      </c>
      <c r="O57" s="0" t="n">
        <v>586.7</v>
      </c>
      <c r="P57" s="0" t="n">
        <v>1.903</v>
      </c>
      <c r="Q57" s="0" t="n">
        <f aca="false">M57*0.775</f>
        <v>0.991225</v>
      </c>
      <c r="R57" s="0" t="n">
        <f aca="false">L57+Q57</f>
        <v>1.977225</v>
      </c>
      <c r="S57" s="0" t="n">
        <v>49.8482128472222</v>
      </c>
      <c r="T57" s="0" t="n">
        <v>10.635474537037</v>
      </c>
      <c r="U57" s="0" t="n">
        <f aca="false">R57*(100-S57-T57)/(100-D57-E57)</f>
        <v>1.97407341222096</v>
      </c>
      <c r="V57" s="0" t="n">
        <f aca="false">(U57*D57-R57*S57)/100/22.4*60</f>
        <v>0.0551403647705513</v>
      </c>
      <c r="W57" s="0" t="n">
        <f aca="false">(R57*T57-U57*E57)/100/22.4*60</f>
        <v>0.0635821177501345</v>
      </c>
      <c r="X57" s="0" t="n">
        <f aca="false">V57/W57</f>
        <v>0.867230704507867</v>
      </c>
      <c r="Y57" s="0" t="n">
        <f aca="false">V57/J57</f>
        <v>0.0137850911926378</v>
      </c>
      <c r="Z57" s="0" t="n">
        <f aca="false">W57/J57</f>
        <v>0.0158955294375336</v>
      </c>
      <c r="AA57" s="0" t="n">
        <f aca="false">E57/100*1.17/1000</f>
        <v>0.000110565</v>
      </c>
      <c r="AB57" s="0" t="n">
        <f aca="false">I57/100*0.2452/1000</f>
        <v>0.0001125468</v>
      </c>
      <c r="AC57" s="0" t="n">
        <f aca="false">Z57/(AA57-AB57)</f>
        <v>-8020.75357631121</v>
      </c>
    </row>
    <row r="58" customFormat="false" ht="12.75" hidden="false" customHeight="false" outlineLevel="0" collapsed="false">
      <c r="A58" s="3" t="n">
        <v>43448.8078587963</v>
      </c>
      <c r="B58" s="0" t="n">
        <v>26.8666666665813</v>
      </c>
      <c r="C58" s="0" t="n">
        <f aca="false">B58-19.41667</f>
        <v>7.4499966665813</v>
      </c>
      <c r="D58" s="0" t="n">
        <v>50.9727</v>
      </c>
      <c r="E58" s="0" t="n">
        <v>9.45</v>
      </c>
      <c r="F58" s="0" t="n">
        <v>0.038</v>
      </c>
      <c r="G58" s="0" t="n">
        <v>21.61</v>
      </c>
      <c r="H58" s="0" t="n">
        <v>2.947</v>
      </c>
      <c r="I58" s="0" t="n">
        <v>45.9</v>
      </c>
      <c r="J58" s="0" t="n">
        <v>3.998</v>
      </c>
      <c r="K58" s="0" t="n">
        <v>6.39</v>
      </c>
      <c r="L58" s="0" t="n">
        <v>0.987</v>
      </c>
      <c r="M58" s="0" t="n">
        <v>1.279</v>
      </c>
      <c r="N58" s="0" t="n">
        <v>30</v>
      </c>
      <c r="O58" s="0" t="n">
        <v>586.5</v>
      </c>
      <c r="P58" s="0" t="n">
        <v>1.903</v>
      </c>
      <c r="Q58" s="0" t="n">
        <f aca="false">M58*0.775</f>
        <v>0.991225</v>
      </c>
      <c r="R58" s="0" t="n">
        <f aca="false">L58+Q58</f>
        <v>1.978225</v>
      </c>
      <c r="S58" s="0" t="n">
        <v>49.8482128472222</v>
      </c>
      <c r="T58" s="0" t="n">
        <v>10.635474537037</v>
      </c>
      <c r="U58" s="0" t="n">
        <f aca="false">R58*(100-S58-T58)/(100-D58-E58)</f>
        <v>1.97517661700707</v>
      </c>
      <c r="V58" s="0" t="n">
        <f aca="false">(U58*D58-R58*S58)/100/22.4*60</f>
        <v>0.0554224362326826</v>
      </c>
      <c r="W58" s="0" t="n">
        <f aca="false">(R58*T58-U58*E58)/100/22.4*60</f>
        <v>0.0635877478208917</v>
      </c>
      <c r="X58" s="0" t="n">
        <f aca="false">V58/W58</f>
        <v>0.871589860184882</v>
      </c>
      <c r="Y58" s="0" t="n">
        <f aca="false">V58/J58</f>
        <v>0.0138625403283348</v>
      </c>
      <c r="Z58" s="0" t="n">
        <f aca="false">W58/J58</f>
        <v>0.0159048893999229</v>
      </c>
      <c r="AA58" s="0" t="n">
        <f aca="false">E58/100*1.17/1000</f>
        <v>0.000110565</v>
      </c>
      <c r="AB58" s="0" t="n">
        <f aca="false">I58/100*0.2452/1000</f>
        <v>0.0001125468</v>
      </c>
      <c r="AC58" s="0" t="n">
        <f aca="false">Z58/(AA58-AB58)</f>
        <v>-8025.47653644304</v>
      </c>
    </row>
    <row r="59" customFormat="false" ht="12.75" hidden="false" customHeight="false" outlineLevel="0" collapsed="false">
      <c r="A59" s="3" t="n">
        <v>43448.8134143519</v>
      </c>
      <c r="B59" s="0" t="n">
        <v>27</v>
      </c>
      <c r="C59" s="0" t="n">
        <f aca="false">B59-19.41667</f>
        <v>7.58333</v>
      </c>
      <c r="D59" s="0" t="n">
        <v>50.9717</v>
      </c>
      <c r="E59" s="0" t="n">
        <v>9.45</v>
      </c>
      <c r="F59" s="0" t="n">
        <v>0.038</v>
      </c>
      <c r="G59" s="0" t="n">
        <v>21.61</v>
      </c>
      <c r="H59" s="0" t="n">
        <v>2.947</v>
      </c>
      <c r="I59" s="0" t="n">
        <v>46</v>
      </c>
      <c r="J59" s="0" t="n">
        <v>3.997</v>
      </c>
      <c r="K59" s="0" t="n">
        <v>6.41</v>
      </c>
      <c r="L59" s="0" t="n">
        <v>0.987</v>
      </c>
      <c r="M59" s="0" t="n">
        <v>1.279</v>
      </c>
      <c r="N59" s="0" t="n">
        <v>29.9</v>
      </c>
      <c r="O59" s="0" t="n">
        <v>590</v>
      </c>
      <c r="P59" s="0" t="n">
        <v>1.903</v>
      </c>
      <c r="Q59" s="0" t="n">
        <f aca="false">M59*0.775</f>
        <v>0.991225</v>
      </c>
      <c r="R59" s="0" t="n">
        <f aca="false">L59+Q59</f>
        <v>1.978225</v>
      </c>
      <c r="S59" s="0" t="n">
        <v>49.8482128472222</v>
      </c>
      <c r="T59" s="0" t="n">
        <v>10.635474537037</v>
      </c>
      <c r="U59" s="0" t="n">
        <f aca="false">R59*(100-S59-T59)/(100-D59-E59)</f>
        <v>1.97512671146244</v>
      </c>
      <c r="V59" s="0" t="n">
        <f aca="false">(U59*D59-R59*S59)/100/22.4*60</f>
        <v>0.0553013930076946</v>
      </c>
      <c r="W59" s="0" t="n">
        <f aca="false">(R59*T59-U59*E59)/100/22.4*60</f>
        <v>0.0636003801618761</v>
      </c>
      <c r="X59" s="0" t="n">
        <f aca="false">V59/W59</f>
        <v>0.869513560562707</v>
      </c>
      <c r="Y59" s="0" t="n">
        <f aca="false">V59/J59</f>
        <v>0.0138357250457079</v>
      </c>
      <c r="Z59" s="0" t="n">
        <f aca="false">W59/J59</f>
        <v>0.0159120290622657</v>
      </c>
      <c r="AA59" s="0" t="n">
        <f aca="false">E59/100*1.17/1000</f>
        <v>0.000110565</v>
      </c>
      <c r="AB59" s="0" t="n">
        <f aca="false">I59/100*0.2452/1000</f>
        <v>0.000112792</v>
      </c>
      <c r="AC59" s="0" t="n">
        <f aca="false">Z59/(AA59-AB59)</f>
        <v>-7145.05121790103</v>
      </c>
    </row>
    <row r="60" customFormat="false" ht="12.75" hidden="false" customHeight="false" outlineLevel="0" collapsed="false">
      <c r="A60" s="3" t="n">
        <v>43448.8189699074</v>
      </c>
      <c r="B60" s="0" t="n">
        <v>27.1333333332441</v>
      </c>
      <c r="C60" s="0" t="n">
        <f aca="false">B60-19.41667</f>
        <v>7.71666333324408</v>
      </c>
      <c r="D60" s="0" t="n">
        <v>50.9931</v>
      </c>
      <c r="E60" s="0" t="n">
        <v>9.45</v>
      </c>
      <c r="F60" s="0" t="n">
        <v>0.038</v>
      </c>
      <c r="G60" s="0" t="n">
        <v>21.61</v>
      </c>
      <c r="H60" s="0" t="n">
        <v>2.948</v>
      </c>
      <c r="I60" s="0" t="n">
        <v>46</v>
      </c>
      <c r="J60" s="0" t="n">
        <v>3.996</v>
      </c>
      <c r="K60" s="0" t="n">
        <v>6.44</v>
      </c>
      <c r="L60" s="0" t="n">
        <v>0.981</v>
      </c>
      <c r="M60" s="0" t="n">
        <v>1.279</v>
      </c>
      <c r="N60" s="0" t="n">
        <v>29.9</v>
      </c>
      <c r="O60" s="0" t="n">
        <v>589.8</v>
      </c>
      <c r="P60" s="0" t="n">
        <v>1.902</v>
      </c>
      <c r="Q60" s="0" t="n">
        <f aca="false">M60*0.775</f>
        <v>0.991225</v>
      </c>
      <c r="R60" s="0" t="n">
        <f aca="false">L60+Q60</f>
        <v>1.972225</v>
      </c>
      <c r="S60" s="0" t="n">
        <v>49.8482128472222</v>
      </c>
      <c r="T60" s="0" t="n">
        <v>10.635474537037</v>
      </c>
      <c r="U60" s="0" t="n">
        <f aca="false">R60*(100-S60-T60)/(100-D60-E60)</f>
        <v>1.97020139719188</v>
      </c>
      <c r="V60" s="0" t="n">
        <f aca="false">(U60*D60-R60*S60)/100/22.4*60</f>
        <v>0.057717462978547</v>
      </c>
      <c r="W60" s="0" t="n">
        <f aca="false">(R60*T60-U60*E60)/100/22.4*60</f>
        <v>0.0631378276431595</v>
      </c>
      <c r="X60" s="0" t="n">
        <f aca="false">V60/W60</f>
        <v>0.914150282533522</v>
      </c>
      <c r="Y60" s="0" t="n">
        <f aca="false">V60/J60</f>
        <v>0.014443809554191</v>
      </c>
      <c r="Z60" s="0" t="n">
        <f aca="false">W60/J60</f>
        <v>0.0158002571679578</v>
      </c>
      <c r="AA60" s="0" t="n">
        <f aca="false">E60/100*1.17/1000</f>
        <v>0.000110565</v>
      </c>
      <c r="AB60" s="0" t="n">
        <f aca="false">I60/100*0.2452/1000</f>
        <v>0.000112792</v>
      </c>
      <c r="AC60" s="0" t="n">
        <f aca="false">Z60/(AA60-AB60)</f>
        <v>-7094.86177276951</v>
      </c>
    </row>
    <row r="61" customFormat="false" ht="12.75" hidden="false" customHeight="false" outlineLevel="0" collapsed="false">
      <c r="A61" s="3" t="n">
        <v>43448.8252199074</v>
      </c>
      <c r="B61" s="0" t="n">
        <v>27.2833333332092</v>
      </c>
      <c r="C61" s="0" t="n">
        <f aca="false">B61-19.41667</f>
        <v>7.86666333320916</v>
      </c>
      <c r="D61" s="0" t="n">
        <v>50.9831</v>
      </c>
      <c r="E61" s="0" t="n">
        <v>9.45</v>
      </c>
      <c r="F61" s="0" t="n">
        <v>0.038</v>
      </c>
      <c r="G61" s="0" t="n">
        <v>21.61</v>
      </c>
      <c r="H61" s="0" t="n">
        <v>2.948</v>
      </c>
      <c r="I61" s="0" t="n">
        <v>46</v>
      </c>
      <c r="J61" s="0" t="n">
        <v>3.997</v>
      </c>
      <c r="K61" s="0" t="n">
        <v>6.47</v>
      </c>
      <c r="L61" s="0" t="n">
        <v>0.986</v>
      </c>
      <c r="M61" s="0" t="n">
        <v>1.28</v>
      </c>
      <c r="N61" s="0" t="n">
        <v>30</v>
      </c>
      <c r="O61" s="0" t="n">
        <v>589.3</v>
      </c>
      <c r="P61" s="0" t="n">
        <v>1.902</v>
      </c>
      <c r="Q61" s="0" t="n">
        <f aca="false">M61*0.775</f>
        <v>0.992</v>
      </c>
      <c r="R61" s="0" t="n">
        <f aca="false">L61+Q61</f>
        <v>1.978</v>
      </c>
      <c r="S61" s="0" t="n">
        <v>49.8482128472222</v>
      </c>
      <c r="T61" s="0" t="n">
        <v>10.635474537037</v>
      </c>
      <c r="U61" s="0" t="n">
        <f aca="false">R61*(100-S61-T61)/(100-D61-E61)</f>
        <v>1.97547107187915</v>
      </c>
      <c r="V61" s="0" t="n">
        <f aca="false">(U61*D61-R61*S61)/100/22.4*60</f>
        <v>0.0566752015959821</v>
      </c>
      <c r="W61" s="0" t="n">
        <f aca="false">(R61*T61-U61*E61)/100/22.4*60</f>
        <v>0.0634491162053908</v>
      </c>
      <c r="X61" s="0" t="n">
        <f aca="false">V61/W61</f>
        <v>0.89323862940059</v>
      </c>
      <c r="Y61" s="0" t="n">
        <f aca="false">V61/J61</f>
        <v>0.0141794349752269</v>
      </c>
      <c r="Z61" s="0" t="n">
        <f aca="false">W61/J61</f>
        <v>0.0158741846898651</v>
      </c>
      <c r="AA61" s="0" t="n">
        <f aca="false">E61/100*1.17/1000</f>
        <v>0.000110565</v>
      </c>
      <c r="AB61" s="0" t="n">
        <f aca="false">I61/100*0.2452/1000</f>
        <v>0.000112792</v>
      </c>
      <c r="AC61" s="0" t="n">
        <f aca="false">Z61/(AA61-AB61)</f>
        <v>-7128.05778619891</v>
      </c>
    </row>
    <row r="62" customFormat="false" ht="12.75" hidden="false" customHeight="false" outlineLevel="0" collapsed="false">
      <c r="A62" s="3" t="n">
        <v>43448.8314699074</v>
      </c>
      <c r="B62" s="0" t="n">
        <v>27.4333333333489</v>
      </c>
      <c r="C62" s="0" t="n">
        <f aca="false">B62-19.41667</f>
        <v>8.01666333334886</v>
      </c>
      <c r="D62" s="0" t="n">
        <v>50.9955</v>
      </c>
      <c r="E62" s="0" t="n">
        <v>9.44</v>
      </c>
      <c r="F62" s="0" t="n">
        <v>0.038</v>
      </c>
      <c r="G62" s="0" t="n">
        <v>21.61</v>
      </c>
      <c r="H62" s="0" t="n">
        <v>2.948</v>
      </c>
      <c r="I62" s="0" t="n">
        <v>45.9</v>
      </c>
      <c r="J62" s="0" t="n">
        <v>4.001</v>
      </c>
      <c r="K62" s="0" t="n">
        <v>6.5</v>
      </c>
      <c r="L62" s="0" t="n">
        <v>0.988</v>
      </c>
      <c r="M62" s="0" t="n">
        <v>1.279</v>
      </c>
      <c r="N62" s="0" t="n">
        <v>30</v>
      </c>
      <c r="O62" s="0" t="n">
        <v>589.9</v>
      </c>
      <c r="P62" s="0" t="n">
        <v>1.901</v>
      </c>
      <c r="Q62" s="0" t="n">
        <f aca="false">M62*0.775</f>
        <v>0.991225</v>
      </c>
      <c r="R62" s="0" t="n">
        <f aca="false">L62+Q62</f>
        <v>1.979225</v>
      </c>
      <c r="S62" s="0" t="n">
        <v>49.8482128472222</v>
      </c>
      <c r="T62" s="0" t="n">
        <v>10.635474537037</v>
      </c>
      <c r="U62" s="0" t="n">
        <f aca="false">R62*(100-S62-T62)/(100-D62-E62)</f>
        <v>1.97681441284206</v>
      </c>
      <c r="V62" s="0" t="n">
        <f aca="false">(U62*D62-R62*S62)/100/22.4*60</f>
        <v>0.0575306335056387</v>
      </c>
      <c r="W62" s="0" t="n">
        <f aca="false">(R62*T62-U62*E62)/100/22.4*60</f>
        <v>0.063987563392985</v>
      </c>
      <c r="X62" s="0" t="n">
        <f aca="false">V62/W62</f>
        <v>0.899090861646183</v>
      </c>
      <c r="Y62" s="0" t="n">
        <f aca="false">V62/J62</f>
        <v>0.014379063610507</v>
      </c>
      <c r="Z62" s="0" t="n">
        <f aca="false">W62/J62</f>
        <v>0.01599289262509</v>
      </c>
      <c r="AA62" s="0" t="n">
        <f aca="false">E62/100*1.17/1000</f>
        <v>0.000110448</v>
      </c>
      <c r="AB62" s="0" t="n">
        <f aca="false">I62/100*0.2452/1000</f>
        <v>0.0001125468</v>
      </c>
      <c r="AC62" s="0" t="n">
        <f aca="false">Z62/(AA62-AB62)</f>
        <v>-7620.01745049077</v>
      </c>
    </row>
    <row r="63" customFormat="false" ht="12.75" hidden="false" customHeight="false" outlineLevel="0" collapsed="false">
      <c r="A63" s="3" t="n">
        <v>43448.8363310185</v>
      </c>
      <c r="B63" s="0" t="n">
        <v>27.5499999998719</v>
      </c>
      <c r="C63" s="0" t="n">
        <f aca="false">B63-19.41667</f>
        <v>8.13332999987194</v>
      </c>
      <c r="D63" s="0" t="n">
        <v>50.9739</v>
      </c>
      <c r="E63" s="0" t="n">
        <v>9.44</v>
      </c>
      <c r="F63" s="0" t="n">
        <v>0.038</v>
      </c>
      <c r="G63" s="0" t="n">
        <v>21.61</v>
      </c>
      <c r="H63" s="0" t="n">
        <v>2.948</v>
      </c>
      <c r="I63" s="0" t="n">
        <v>45.9</v>
      </c>
      <c r="J63" s="0" t="n">
        <v>4</v>
      </c>
      <c r="K63" s="0" t="n">
        <v>6.52</v>
      </c>
      <c r="L63" s="0" t="n">
        <v>0.987</v>
      </c>
      <c r="M63" s="0" t="n">
        <v>1.279</v>
      </c>
      <c r="N63" s="0" t="n">
        <v>29.9</v>
      </c>
      <c r="O63" s="0" t="n">
        <v>591.4</v>
      </c>
      <c r="P63" s="0" t="n">
        <v>1.902</v>
      </c>
      <c r="Q63" s="0" t="n">
        <f aca="false">M63*0.775</f>
        <v>0.991225</v>
      </c>
      <c r="R63" s="0" t="n">
        <f aca="false">L63+Q63</f>
        <v>1.978225</v>
      </c>
      <c r="S63" s="0" t="n">
        <v>49.8482128472222</v>
      </c>
      <c r="T63" s="0" t="n">
        <v>10.635474537037</v>
      </c>
      <c r="U63" s="0" t="n">
        <f aca="false">R63*(100-S63-T63)/(100-D63-E63)</f>
        <v>1.97473753474765</v>
      </c>
      <c r="V63" s="0" t="n">
        <f aca="false">(U63*D63-R63*S63)/100/22.4*60</f>
        <v>0.0548864132886706</v>
      </c>
      <c r="W63" s="0" t="n">
        <f aca="false">(R63*T63-U63*E63)/100/22.4*60</f>
        <v>0.064227838071758</v>
      </c>
      <c r="X63" s="0" t="n">
        <f aca="false">V63/W63</f>
        <v>0.854558006877784</v>
      </c>
      <c r="Y63" s="0" t="n">
        <f aca="false">V63/J63</f>
        <v>0.0137216033221677</v>
      </c>
      <c r="Z63" s="0" t="n">
        <f aca="false">W63/J63</f>
        <v>0.0160569595179395</v>
      </c>
      <c r="AA63" s="0" t="n">
        <f aca="false">E63/100*1.17/1000</f>
        <v>0.000110448</v>
      </c>
      <c r="AB63" s="0" t="n">
        <f aca="false">I63/100*0.2452/1000</f>
        <v>0.0001125468</v>
      </c>
      <c r="AC63" s="0" t="n">
        <f aca="false">Z63/(AA63-AB63)</f>
        <v>-7650.54293784046</v>
      </c>
    </row>
    <row r="64" customFormat="false" ht="12.75" hidden="false" customHeight="false" outlineLevel="0" collapsed="false">
      <c r="A64" s="3" t="n">
        <v>43448.8418865741</v>
      </c>
      <c r="B64" s="0" t="n">
        <v>27.6833333332906</v>
      </c>
      <c r="C64" s="0" t="n">
        <f aca="false">B64-19.41667</f>
        <v>8.26666333329065</v>
      </c>
      <c r="D64" s="0" t="n">
        <v>50.973</v>
      </c>
      <c r="E64" s="0" t="n">
        <v>9.44</v>
      </c>
      <c r="F64" s="0" t="n">
        <v>0.038</v>
      </c>
      <c r="G64" s="0" t="n">
        <v>21.61</v>
      </c>
      <c r="H64" s="0" t="n">
        <v>2.947</v>
      </c>
      <c r="I64" s="0" t="n">
        <v>45.9</v>
      </c>
      <c r="J64" s="0" t="n">
        <v>3.997</v>
      </c>
      <c r="K64" s="0" t="n">
        <v>6.55</v>
      </c>
      <c r="L64" s="0" t="n">
        <v>0.986</v>
      </c>
      <c r="M64" s="0" t="n">
        <v>1.279</v>
      </c>
      <c r="N64" s="0" t="n">
        <v>30</v>
      </c>
      <c r="O64" s="0" t="n">
        <v>588.1</v>
      </c>
      <c r="P64" s="0" t="n">
        <v>1.902</v>
      </c>
      <c r="Q64" s="0" t="n">
        <f aca="false">M64*0.775</f>
        <v>0.991225</v>
      </c>
      <c r="R64" s="0" t="n">
        <f aca="false">L64+Q64</f>
        <v>1.977225</v>
      </c>
      <c r="S64" s="0" t="n">
        <v>49.8482128472222</v>
      </c>
      <c r="T64" s="0" t="n">
        <v>10.635474537037</v>
      </c>
      <c r="U64" s="0" t="n">
        <f aca="false">R64*(100-S64-T64)/(100-D64-E64)</f>
        <v>1.97369442523197</v>
      </c>
      <c r="V64" s="0" t="n">
        <f aca="false">(U64*D64-R64*S64)/100/22.4*60</f>
        <v>0.0547498202812633</v>
      </c>
      <c r="W64" s="0" t="n">
        <f aca="false">(R64*T64-U64*E64)/100/22.4*60</f>
        <v>0.0642067169813365</v>
      </c>
      <c r="X64" s="0" t="n">
        <f aca="false">V64/W64</f>
        <v>0.852711723248174</v>
      </c>
      <c r="Y64" s="0" t="n">
        <f aca="false">V64/J64</f>
        <v>0.0136977283665908</v>
      </c>
      <c r="Z64" s="0" t="n">
        <f aca="false">W64/J64</f>
        <v>0.0160637270406146</v>
      </c>
      <c r="AA64" s="0" t="n">
        <f aca="false">E64/100*1.17/1000</f>
        <v>0.000110448</v>
      </c>
      <c r="AB64" s="0" t="n">
        <f aca="false">I64/100*0.2452/1000</f>
        <v>0.0001125468</v>
      </c>
      <c r="AC64" s="0" t="n">
        <f aca="false">Z64/(AA64-AB64)</f>
        <v>-7653.7674102414</v>
      </c>
    </row>
    <row r="65" customFormat="false" ht="12.75" hidden="false" customHeight="false" outlineLevel="0" collapsed="false">
      <c r="A65" s="3" t="n">
        <v>43448.8474421296</v>
      </c>
      <c r="B65" s="0" t="n">
        <v>27.8166666665347</v>
      </c>
      <c r="C65" s="0" t="n">
        <f aca="false">B65-19.41667</f>
        <v>8.39999666653473</v>
      </c>
      <c r="D65" s="0" t="n">
        <v>50.9709</v>
      </c>
      <c r="E65" s="0" t="n">
        <v>9.44</v>
      </c>
      <c r="F65" s="0" t="n">
        <v>0.038</v>
      </c>
      <c r="G65" s="0" t="n">
        <v>21.61</v>
      </c>
      <c r="H65" s="0" t="n">
        <v>2.949</v>
      </c>
      <c r="I65" s="0" t="n">
        <v>45.9</v>
      </c>
      <c r="J65" s="0" t="n">
        <v>4</v>
      </c>
      <c r="K65" s="0" t="n">
        <v>6.57</v>
      </c>
      <c r="L65" s="0" t="n">
        <v>0.986</v>
      </c>
      <c r="M65" s="0" t="n">
        <v>1.278</v>
      </c>
      <c r="N65" s="0" t="n">
        <v>29.9</v>
      </c>
      <c r="O65" s="0" t="n">
        <v>587.8</v>
      </c>
      <c r="P65" s="0" t="n">
        <v>1.9</v>
      </c>
      <c r="Q65" s="0" t="n">
        <f aca="false">M65*0.775</f>
        <v>0.99045</v>
      </c>
      <c r="R65" s="0" t="n">
        <f aca="false">L65+Q65</f>
        <v>1.97645</v>
      </c>
      <c r="S65" s="0" t="n">
        <v>49.8482128472222</v>
      </c>
      <c r="T65" s="0" t="n">
        <v>10.635474537037</v>
      </c>
      <c r="U65" s="0" t="n">
        <f aca="false">R65*(100-S65-T65)/(100-D65-E65)</f>
        <v>1.97281615569389</v>
      </c>
      <c r="V65" s="0" t="n">
        <f aca="false">(U65*D65-R65*S65)/100/22.4*60</f>
        <v>0.0544745011169291</v>
      </c>
      <c r="W65" s="0" t="n">
        <f aca="false">(R65*T65-U65*E65)/100/22.4*60</f>
        <v>0.0642080126511575</v>
      </c>
      <c r="X65" s="0" t="n">
        <f aca="false">V65/W65</f>
        <v>0.84840659082363</v>
      </c>
      <c r="Y65" s="0" t="n">
        <f aca="false">V65/J65</f>
        <v>0.0136186252792323</v>
      </c>
      <c r="Z65" s="0" t="n">
        <f aca="false">W65/J65</f>
        <v>0.0160520031627894</v>
      </c>
      <c r="AA65" s="0" t="n">
        <f aca="false">E65/100*1.17/1000</f>
        <v>0.000110448</v>
      </c>
      <c r="AB65" s="0" t="n">
        <f aca="false">I65/100*0.2452/1000</f>
        <v>0.0001125468</v>
      </c>
      <c r="AC65" s="0" t="n">
        <f aca="false">Z65/(AA65-AB65)</f>
        <v>-7648.18141928217</v>
      </c>
    </row>
    <row r="66" customFormat="false" ht="12.75" hidden="false" customHeight="false" outlineLevel="0" collapsed="false">
      <c r="A66" s="3" t="n">
        <v>43448.8529976852</v>
      </c>
      <c r="B66" s="0" t="n">
        <v>27.9499999999534</v>
      </c>
      <c r="C66" s="0" t="n">
        <f aca="false">B66-19.41667</f>
        <v>8.53332999995343</v>
      </c>
      <c r="D66" s="0" t="n">
        <v>50.9644</v>
      </c>
      <c r="E66" s="0" t="n">
        <v>9.44</v>
      </c>
      <c r="F66" s="0" t="n">
        <v>0.038</v>
      </c>
      <c r="G66" s="0" t="n">
        <v>21.61</v>
      </c>
      <c r="H66" s="0" t="n">
        <v>2.949</v>
      </c>
      <c r="I66" s="0" t="n">
        <v>45.9</v>
      </c>
      <c r="J66" s="0" t="n">
        <v>3.997</v>
      </c>
      <c r="K66" s="0" t="n">
        <v>6.6</v>
      </c>
      <c r="L66" s="0" t="n">
        <v>0.986</v>
      </c>
      <c r="M66" s="0" t="n">
        <v>1.279</v>
      </c>
      <c r="N66" s="0" t="n">
        <v>30</v>
      </c>
      <c r="O66" s="0" t="n">
        <v>587.4</v>
      </c>
      <c r="P66" s="0" t="n">
        <v>1.9</v>
      </c>
      <c r="Q66" s="0" t="n">
        <f aca="false">M66*0.775</f>
        <v>0.991225</v>
      </c>
      <c r="R66" s="0" t="n">
        <f aca="false">L66+Q66</f>
        <v>1.977225</v>
      </c>
      <c r="S66" s="0" t="n">
        <v>49.8482128472222</v>
      </c>
      <c r="T66" s="0" t="n">
        <v>10.635474537037</v>
      </c>
      <c r="U66" s="0" t="n">
        <f aca="false">R66*(100-S66-T66)/(100-D66-E66)</f>
        <v>1.97326574699356</v>
      </c>
      <c r="V66" s="0" t="n">
        <f aca="false">(U66*D66-R66*S66)/100/22.4*60</f>
        <v>0.0537099693543642</v>
      </c>
      <c r="W66" s="0" t="n">
        <f aca="false">(R66*T66-U66*E66)/100/22.4*60</f>
        <v>0.0643151113359073</v>
      </c>
      <c r="X66" s="0" t="n">
        <f aca="false">V66/W66</f>
        <v>0.835106528446259</v>
      </c>
      <c r="Y66" s="0" t="n">
        <f aca="false">V66/J66</f>
        <v>0.0134375705164784</v>
      </c>
      <c r="Z66" s="0" t="n">
        <f aca="false">W66/J66</f>
        <v>0.0160908459684532</v>
      </c>
      <c r="AA66" s="0" t="n">
        <f aca="false">E66/100*1.17/1000</f>
        <v>0.000110448</v>
      </c>
      <c r="AB66" s="0" t="n">
        <f aca="false">I66/100*0.2452/1000</f>
        <v>0.0001125468</v>
      </c>
      <c r="AC66" s="0" t="n">
        <f aca="false">Z66/(AA66-AB66)</f>
        <v>-7666.68856892187</v>
      </c>
    </row>
    <row r="67" customFormat="false" ht="12.75" hidden="false" customHeight="false" outlineLevel="0" collapsed="false">
      <c r="A67" s="3" t="n">
        <v>43448.8592476852</v>
      </c>
      <c r="B67" s="0" t="n">
        <v>28.0999999999185</v>
      </c>
      <c r="C67" s="0" t="n">
        <f aca="false">B67-19.41667</f>
        <v>8.68332999991851</v>
      </c>
      <c r="D67" s="0" t="n">
        <v>50.9645</v>
      </c>
      <c r="E67" s="0" t="n">
        <v>9.44</v>
      </c>
      <c r="F67" s="0" t="n">
        <v>0.038</v>
      </c>
      <c r="G67" s="0" t="n">
        <v>21.61</v>
      </c>
      <c r="H67" s="0" t="n">
        <v>2.946</v>
      </c>
      <c r="I67" s="0" t="n">
        <v>45.9</v>
      </c>
      <c r="J67" s="0" t="n">
        <v>4</v>
      </c>
      <c r="K67" s="0" t="n">
        <v>6.63</v>
      </c>
      <c r="L67" s="0" t="n">
        <v>0.987</v>
      </c>
      <c r="M67" s="0" t="n">
        <v>1.279</v>
      </c>
      <c r="N67" s="0" t="n">
        <v>30</v>
      </c>
      <c r="O67" s="0" t="n">
        <v>590.5</v>
      </c>
      <c r="P67" s="0" t="n">
        <v>1.9</v>
      </c>
      <c r="Q67" s="0" t="n">
        <f aca="false">M67*0.775</f>
        <v>0.991225</v>
      </c>
      <c r="R67" s="0" t="n">
        <f aca="false">L67+Q67</f>
        <v>1.978225</v>
      </c>
      <c r="S67" s="0" t="n">
        <v>49.8482128472222</v>
      </c>
      <c r="T67" s="0" t="n">
        <v>10.635474537037</v>
      </c>
      <c r="U67" s="0" t="n">
        <f aca="false">R67*(100-S67-T67)/(100-D67-E67)</f>
        <v>1.9742687306455</v>
      </c>
      <c r="V67" s="0" t="n">
        <f aca="false">(U67*D67-R67*S67)/100/22.4*60</f>
        <v>0.0537492284808872</v>
      </c>
      <c r="W67" s="0" t="n">
        <f aca="false">(R67*T67-U67*E67)/100/22.4*60</f>
        <v>0.064346378537587</v>
      </c>
      <c r="X67" s="0" t="n">
        <f aca="false">V67/W67</f>
        <v>0.835310855132125</v>
      </c>
      <c r="Y67" s="0" t="n">
        <f aca="false">V67/J67</f>
        <v>0.0134373071202218</v>
      </c>
      <c r="Z67" s="0" t="n">
        <f aca="false">W67/J67</f>
        <v>0.0160865946343968</v>
      </c>
      <c r="AA67" s="0" t="n">
        <f aca="false">E67/100*1.17/1000</f>
        <v>0.000110448</v>
      </c>
      <c r="AB67" s="0" t="n">
        <f aca="false">I67/100*0.2452/1000</f>
        <v>0.0001125468</v>
      </c>
      <c r="AC67" s="0" t="n">
        <f aca="false">Z67/(AA67-AB67)</f>
        <v>-7664.66296664608</v>
      </c>
    </row>
    <row r="68" customFormat="false" ht="12.75" hidden="false" customHeight="false" outlineLevel="0" collapsed="false">
      <c r="A68" s="3" t="n">
        <v>43448.8648032407</v>
      </c>
      <c r="B68" s="0" t="n">
        <v>28.2333333333372</v>
      </c>
      <c r="C68" s="0" t="n">
        <f aca="false">B68-19.41667</f>
        <v>8.81666333333721</v>
      </c>
      <c r="D68" s="0" t="n">
        <v>50.9607</v>
      </c>
      <c r="E68" s="0" t="n">
        <v>9.44</v>
      </c>
      <c r="F68" s="0" t="n">
        <v>0.038</v>
      </c>
      <c r="G68" s="0" t="n">
        <v>21.61</v>
      </c>
      <c r="H68" s="0" t="n">
        <v>2.947</v>
      </c>
      <c r="I68" s="0" t="n">
        <v>45.8</v>
      </c>
      <c r="J68" s="0" t="n">
        <v>3.993</v>
      </c>
      <c r="K68" s="0" t="n">
        <v>6.66</v>
      </c>
      <c r="L68" s="0" t="n">
        <v>0.986</v>
      </c>
      <c r="M68" s="0" t="n">
        <v>1.279</v>
      </c>
      <c r="N68" s="0" t="n">
        <v>30</v>
      </c>
      <c r="O68" s="0" t="n">
        <v>584.3</v>
      </c>
      <c r="P68" s="0" t="n">
        <v>1.899</v>
      </c>
      <c r="Q68" s="0" t="n">
        <f aca="false">M68*0.775</f>
        <v>0.991225</v>
      </c>
      <c r="R68" s="0" t="n">
        <f aca="false">L68+Q68</f>
        <v>1.977225</v>
      </c>
      <c r="S68" s="0" t="n">
        <v>49.8482128472222</v>
      </c>
      <c r="T68" s="0" t="n">
        <v>10.635474537037</v>
      </c>
      <c r="U68" s="0" t="n">
        <f aca="false">R68*(100-S68-T68)/(100-D68-E68)</f>
        <v>1.97308137294493</v>
      </c>
      <c r="V68" s="0" t="n">
        <f aca="false">(U68*D68-R68*S68)/100/22.4*60</f>
        <v>0.0532627305906906</v>
      </c>
      <c r="W68" s="0" t="n">
        <f aca="false">(R68*T68-U68*E68)/100/22.4*60</f>
        <v>0.0643617316310605</v>
      </c>
      <c r="X68" s="0" t="n">
        <f aca="false">V68/W68</f>
        <v>0.827552790158094</v>
      </c>
      <c r="Y68" s="0" t="n">
        <f aca="false">V68/J68</f>
        <v>0.013339025943073</v>
      </c>
      <c r="Z68" s="0" t="n">
        <f aca="false">W68/J68</f>
        <v>0.0161186405286903</v>
      </c>
      <c r="AA68" s="0" t="n">
        <f aca="false">E68/100*1.17/1000</f>
        <v>0.000110448</v>
      </c>
      <c r="AB68" s="0" t="n">
        <f aca="false">I68/100*0.2452/1000</f>
        <v>0.0001123016</v>
      </c>
      <c r="AC68" s="0" t="n">
        <f aca="false">Z68/(AA68-AB68)</f>
        <v>-8695.85699648817</v>
      </c>
    </row>
    <row r="69" customFormat="false" ht="12.75" hidden="false" customHeight="false" outlineLevel="0" collapsed="false">
      <c r="A69" s="3" t="n">
        <v>43448.8696643519</v>
      </c>
      <c r="B69" s="0" t="n">
        <v>28.3499999998603</v>
      </c>
      <c r="C69" s="0" t="n">
        <f aca="false">B69-19.41667</f>
        <v>8.9333299998603</v>
      </c>
      <c r="D69" s="0" t="n">
        <v>50.9567</v>
      </c>
      <c r="E69" s="0" t="n">
        <v>9.43</v>
      </c>
      <c r="F69" s="0" t="n">
        <v>0.038</v>
      </c>
      <c r="G69" s="0" t="n">
        <v>21.61</v>
      </c>
      <c r="H69" s="0" t="n">
        <v>2.949</v>
      </c>
      <c r="I69" s="0" t="n">
        <v>45.8</v>
      </c>
      <c r="J69" s="0" t="n">
        <v>3.997</v>
      </c>
      <c r="K69" s="0" t="n">
        <v>6.68</v>
      </c>
      <c r="L69" s="0" t="n">
        <v>0.986</v>
      </c>
      <c r="M69" s="0" t="n">
        <v>1.28</v>
      </c>
      <c r="N69" s="0" t="n">
        <v>30</v>
      </c>
      <c r="O69" s="0" t="n">
        <v>588.3</v>
      </c>
      <c r="P69" s="0" t="n">
        <v>1.899</v>
      </c>
      <c r="Q69" s="0" t="n">
        <f aca="false">M69*0.775</f>
        <v>0.992</v>
      </c>
      <c r="R69" s="0" t="n">
        <f aca="false">L69+Q69</f>
        <v>1.978</v>
      </c>
      <c r="S69" s="0" t="n">
        <v>49.8482128472222</v>
      </c>
      <c r="T69" s="0" t="n">
        <v>10.635474537037</v>
      </c>
      <c r="U69" s="0" t="n">
        <f aca="false">R69*(100-S69-T69)/(100-D69-E69)</f>
        <v>1.97315715565064</v>
      </c>
      <c r="V69" s="0" t="n">
        <f aca="false">(U69*D69-R69*S69)/100/22.4*60</f>
        <v>0.0521199702197486</v>
      </c>
      <c r="W69" s="0" t="n">
        <f aca="false">(R69*T69-U69*E69)/100/22.4*60</f>
        <v>0.065091874726976</v>
      </c>
      <c r="X69" s="0" t="n">
        <f aca="false">V69/W69</f>
        <v>0.800713920721484</v>
      </c>
      <c r="Y69" s="0" t="n">
        <f aca="false">V69/J69</f>
        <v>0.0130397723842253</v>
      </c>
      <c r="Z69" s="0" t="n">
        <f aca="false">W69/J69</f>
        <v>0.0162851825686705</v>
      </c>
      <c r="AA69" s="0" t="n">
        <f aca="false">E69/100*1.17/1000</f>
        <v>0.000110331</v>
      </c>
      <c r="AB69" s="0" t="n">
        <f aca="false">I69/100*0.2452/1000</f>
        <v>0.0001123016</v>
      </c>
      <c r="AC69" s="0" t="n">
        <f aca="false">Z69/(AA69-AB69)</f>
        <v>-8264.07315978408</v>
      </c>
    </row>
    <row r="70" customFormat="false" ht="12.75" hidden="false" customHeight="false" outlineLevel="0" collapsed="false">
      <c r="A70" s="3" t="n">
        <v>43448.8759143519</v>
      </c>
      <c r="B70" s="0" t="n">
        <v>28.5</v>
      </c>
      <c r="C70" s="0" t="n">
        <f aca="false">B70-19.41667</f>
        <v>9.08333</v>
      </c>
      <c r="D70" s="0" t="n">
        <v>50.9534</v>
      </c>
      <c r="E70" s="0" t="n">
        <v>9.43</v>
      </c>
      <c r="F70" s="0" t="n">
        <v>0.038</v>
      </c>
      <c r="G70" s="0" t="n">
        <v>21.61</v>
      </c>
      <c r="H70" s="0" t="n">
        <v>2.946</v>
      </c>
      <c r="I70" s="0" t="n">
        <v>45.8</v>
      </c>
      <c r="J70" s="0" t="n">
        <v>3.998</v>
      </c>
      <c r="K70" s="0" t="n">
        <v>6.71</v>
      </c>
      <c r="L70" s="0" t="n">
        <v>0.987</v>
      </c>
      <c r="M70" s="0" t="n">
        <v>1.28</v>
      </c>
      <c r="N70" s="0" t="n">
        <v>30</v>
      </c>
      <c r="O70" s="0" t="n">
        <v>586.1</v>
      </c>
      <c r="P70" s="0" t="n">
        <v>1.898</v>
      </c>
      <c r="Q70" s="0" t="n">
        <f aca="false">M70*0.775</f>
        <v>0.992</v>
      </c>
      <c r="R70" s="0" t="n">
        <f aca="false">L70+Q70</f>
        <v>1.979</v>
      </c>
      <c r="S70" s="0" t="n">
        <v>49.8482128472222</v>
      </c>
      <c r="T70" s="0" t="n">
        <v>10.635474537037</v>
      </c>
      <c r="U70" s="0" t="n">
        <f aca="false">R70*(100-S70-T70)/(100-D70-E70)</f>
        <v>1.97399026333787</v>
      </c>
      <c r="V70" s="0" t="n">
        <f aca="false">(U70*D70-R70*S70)/100/22.4*60</f>
        <v>0.0517473819457269</v>
      </c>
      <c r="W70" s="0" t="n">
        <f aca="false">(R70*T70-U70*E70)/100/22.4*60</f>
        <v>0.0651663194335764</v>
      </c>
      <c r="X70" s="0" t="n">
        <f aca="false">V70/W70</f>
        <v>0.794081703485995</v>
      </c>
      <c r="Y70" s="0" t="n">
        <f aca="false">V70/J70</f>
        <v>0.0129433171450042</v>
      </c>
      <c r="Z70" s="0" t="n">
        <f aca="false">W70/J70</f>
        <v>0.0162997297232557</v>
      </c>
      <c r="AA70" s="0" t="n">
        <f aca="false">E70/100*1.17/1000</f>
        <v>0.000110331</v>
      </c>
      <c r="AB70" s="0" t="n">
        <f aca="false">I70/100*0.2452/1000</f>
        <v>0.0001123016</v>
      </c>
      <c r="AC70" s="0" t="n">
        <f aca="false">Z70/(AA70-AB70)</f>
        <v>-8271.45525385961</v>
      </c>
    </row>
    <row r="71" customFormat="false" ht="12.75" hidden="false" customHeight="false" outlineLevel="0" collapsed="false">
      <c r="A71" s="3" t="n">
        <v>43448.880775463</v>
      </c>
      <c r="B71" s="0" t="n">
        <v>28.6166666665231</v>
      </c>
      <c r="C71" s="0" t="n">
        <f aca="false">B71-19.41667</f>
        <v>9.19999666652309</v>
      </c>
      <c r="D71" s="0" t="n">
        <v>50.946</v>
      </c>
      <c r="E71" s="0" t="n">
        <v>9.43</v>
      </c>
      <c r="F71" s="0" t="n">
        <v>0.038</v>
      </c>
      <c r="G71" s="0" t="n">
        <v>21.61</v>
      </c>
      <c r="H71" s="0" t="n">
        <v>2.947</v>
      </c>
      <c r="I71" s="0" t="n">
        <v>46</v>
      </c>
      <c r="J71" s="0" t="n">
        <v>3.999</v>
      </c>
      <c r="K71" s="0" t="n">
        <v>6.73</v>
      </c>
      <c r="L71" s="0" t="n">
        <v>0.986</v>
      </c>
      <c r="M71" s="0" t="n">
        <v>1.292</v>
      </c>
      <c r="N71" s="0" t="n">
        <v>29.9</v>
      </c>
      <c r="O71" s="0" t="n">
        <v>583.8</v>
      </c>
      <c r="P71" s="0" t="n">
        <v>1.899</v>
      </c>
      <c r="Q71" s="0" t="n">
        <f aca="false">M71*0.775</f>
        <v>1.0013</v>
      </c>
      <c r="R71" s="0" t="n">
        <f aca="false">L71+Q71</f>
        <v>1.9873</v>
      </c>
      <c r="S71" s="0" t="n">
        <v>49.8482128472222</v>
      </c>
      <c r="T71" s="0" t="n">
        <v>10.635474537037</v>
      </c>
      <c r="U71" s="0" t="n">
        <f aca="false">R71*(100-S71-T71)/(100-D71-E71)</f>
        <v>1.98189905262623</v>
      </c>
      <c r="V71" s="0" t="n">
        <f aca="false">(U71*D71-R71*S71)/100/22.4*60</f>
        <v>0.0510663145663726</v>
      </c>
      <c r="W71" s="0" t="n">
        <f aca="false">(R71*T71-U71*E71)/100/22.4*60</f>
        <v>0.065533137888974</v>
      </c>
      <c r="X71" s="0" t="n">
        <f aca="false">V71/W71</f>
        <v>0.779244153589729</v>
      </c>
      <c r="Y71" s="0" t="n">
        <f aca="false">V71/J71</f>
        <v>0.0127697710843642</v>
      </c>
      <c r="Z71" s="0" t="n">
        <f aca="false">W71/J71</f>
        <v>0.0163873813175729</v>
      </c>
      <c r="AA71" s="0" t="n">
        <f aca="false">E71/100*1.17/1000</f>
        <v>0.000110331</v>
      </c>
      <c r="AB71" s="0" t="n">
        <f aca="false">I71/100*0.2452/1000</f>
        <v>0.000112792</v>
      </c>
      <c r="AC71" s="0" t="n">
        <f aca="false">Z71/(AA71-AB71)</f>
        <v>-6658.83027938756</v>
      </c>
    </row>
    <row r="72" customFormat="false" ht="12.75" hidden="false" customHeight="false" outlineLevel="0" collapsed="false">
      <c r="A72" s="3" t="n">
        <v>43448.8863310185</v>
      </c>
      <c r="B72" s="0" t="n">
        <v>28.7499999999418</v>
      </c>
      <c r="C72" s="0" t="n">
        <f aca="false">B72-19.41667</f>
        <v>9.33332999994179</v>
      </c>
      <c r="D72" s="0" t="n">
        <v>50.9665</v>
      </c>
      <c r="E72" s="0" t="n">
        <v>9.43</v>
      </c>
      <c r="F72" s="0" t="n">
        <v>0.038</v>
      </c>
      <c r="G72" s="0" t="n">
        <v>21.61</v>
      </c>
      <c r="H72" s="0" t="n">
        <v>2.948</v>
      </c>
      <c r="I72" s="0" t="n">
        <v>45.8</v>
      </c>
      <c r="J72" s="0" t="n">
        <v>3.998</v>
      </c>
      <c r="K72" s="0" t="n">
        <v>6.76</v>
      </c>
      <c r="L72" s="0" t="n">
        <v>0.986</v>
      </c>
      <c r="M72" s="0" t="n">
        <v>1.279</v>
      </c>
      <c r="N72" s="0" t="n">
        <v>30</v>
      </c>
      <c r="O72" s="0" t="n">
        <v>591</v>
      </c>
      <c r="P72" s="0" t="n">
        <v>1.897</v>
      </c>
      <c r="Q72" s="0" t="n">
        <f aca="false">M72*0.775</f>
        <v>0.991225</v>
      </c>
      <c r="R72" s="0" t="n">
        <f aca="false">L72+Q72</f>
        <v>1.977225</v>
      </c>
      <c r="S72" s="0" t="n">
        <v>49.8482128472222</v>
      </c>
      <c r="T72" s="0" t="n">
        <v>10.635474537037</v>
      </c>
      <c r="U72" s="0" t="n">
        <f aca="false">R72*(100-S72-T72)/(100-D72-E72)</f>
        <v>1.97287212523282</v>
      </c>
      <c r="V72" s="0" t="n">
        <f aca="false">(U72*D72-R72*S72)/100/22.4*60</f>
        <v>0.0532836033168708</v>
      </c>
      <c r="W72" s="0" t="n">
        <f aca="false">(R72*T72-U72*E72)/100/22.4*60</f>
        <v>0.0649430893003803</v>
      </c>
      <c r="X72" s="0" t="n">
        <f aca="false">V72/W72</f>
        <v>0.820466101795973</v>
      </c>
      <c r="Y72" s="0" t="n">
        <f aca="false">V72/J72</f>
        <v>0.0133275646115235</v>
      </c>
      <c r="Z72" s="0" t="n">
        <f aca="false">W72/J72</f>
        <v>0.0162438942722312</v>
      </c>
      <c r="AA72" s="0" t="n">
        <f aca="false">E72/100*1.17/1000</f>
        <v>0.000110331</v>
      </c>
      <c r="AB72" s="0" t="n">
        <f aca="false">I72/100*0.2452/1000</f>
        <v>0.0001123016</v>
      </c>
      <c r="AC72" s="0" t="n">
        <f aca="false">Z72/(AA72-AB72)</f>
        <v>-8243.12101503664</v>
      </c>
    </row>
    <row r="73" customFormat="false" ht="12.75" hidden="false" customHeight="false" outlineLevel="0" collapsed="false">
      <c r="A73" s="3" t="n">
        <v>43448.8918865741</v>
      </c>
      <c r="B73" s="0" t="n">
        <v>28.8833333331859</v>
      </c>
      <c r="C73" s="0" t="n">
        <f aca="false">B73-19.41667</f>
        <v>9.46666333318587</v>
      </c>
      <c r="D73" s="0" t="n">
        <v>50.9423</v>
      </c>
      <c r="E73" s="0" t="n">
        <v>9.43</v>
      </c>
      <c r="F73" s="0" t="n">
        <v>0.038</v>
      </c>
      <c r="G73" s="0" t="n">
        <v>21.61</v>
      </c>
      <c r="H73" s="0" t="n">
        <v>2.949</v>
      </c>
      <c r="I73" s="0" t="n">
        <v>45.8</v>
      </c>
      <c r="J73" s="0" t="n">
        <v>3.994</v>
      </c>
      <c r="K73" s="0" t="n">
        <v>6.79</v>
      </c>
      <c r="L73" s="0" t="n">
        <v>0.992</v>
      </c>
      <c r="M73" s="0" t="n">
        <v>1.28</v>
      </c>
      <c r="N73" s="0" t="n">
        <v>30</v>
      </c>
      <c r="O73" s="0" t="n">
        <v>590.1</v>
      </c>
      <c r="P73" s="0" t="n">
        <v>1.898</v>
      </c>
      <c r="Q73" s="0" t="n">
        <f aca="false">M73*0.775</f>
        <v>0.992</v>
      </c>
      <c r="R73" s="0" t="n">
        <f aca="false">L73+Q73</f>
        <v>1.984</v>
      </c>
      <c r="S73" s="0" t="n">
        <v>49.8482128472222</v>
      </c>
      <c r="T73" s="0" t="n">
        <v>10.635474537037</v>
      </c>
      <c r="U73" s="0" t="n">
        <f aca="false">R73*(100-S73-T73)/(100-D73-E73)</f>
        <v>1.97842328042328</v>
      </c>
      <c r="V73" s="0" t="n">
        <f aca="false">(U73*D73-R73*S73)/100/22.4*60</f>
        <v>0.0505333390022751</v>
      </c>
      <c r="W73" s="0" t="n">
        <f aca="false">(R73*T73-U73*E73)/100/22.4*60</f>
        <v>0.0654709807256228</v>
      </c>
      <c r="X73" s="0" t="n">
        <f aca="false">V73/W73</f>
        <v>0.77184331809617</v>
      </c>
      <c r="Y73" s="0" t="n">
        <f aca="false">V73/J73</f>
        <v>0.0126523132203994</v>
      </c>
      <c r="Z73" s="0" t="n">
        <f aca="false">W73/J73</f>
        <v>0.0163923336819286</v>
      </c>
      <c r="AA73" s="0" t="n">
        <f aca="false">E73/100*1.17/1000</f>
        <v>0.000110331</v>
      </c>
      <c r="AB73" s="0" t="n">
        <f aca="false">I73/100*0.2452/1000</f>
        <v>0.0001123016</v>
      </c>
      <c r="AC73" s="0" t="n">
        <f aca="false">Z73/(AA73-AB73)</f>
        <v>-8318.44802696063</v>
      </c>
    </row>
    <row r="74" customFormat="false" ht="12.75" hidden="false" customHeight="false" outlineLevel="0" collapsed="false">
      <c r="A74" s="3" t="n">
        <v>43448.8981365741</v>
      </c>
      <c r="B74" s="0" t="n">
        <v>29.0333333333256</v>
      </c>
      <c r="C74" s="0" t="n">
        <f aca="false">B74-19.41667</f>
        <v>9.61666333332557</v>
      </c>
      <c r="D74" s="0" t="n">
        <v>50.9434</v>
      </c>
      <c r="E74" s="0" t="n">
        <v>9.43</v>
      </c>
      <c r="F74" s="0" t="n">
        <v>0.038</v>
      </c>
      <c r="G74" s="0" t="n">
        <v>21.61</v>
      </c>
      <c r="H74" s="0" t="n">
        <v>2.946</v>
      </c>
      <c r="I74" s="0" t="n">
        <v>45.7</v>
      </c>
      <c r="J74" s="0" t="n">
        <v>4.001</v>
      </c>
      <c r="K74" s="0" t="n">
        <v>6.82</v>
      </c>
      <c r="L74" s="0" t="n">
        <v>0.987</v>
      </c>
      <c r="M74" s="0" t="n">
        <v>1.28</v>
      </c>
      <c r="N74" s="0" t="n">
        <v>30</v>
      </c>
      <c r="O74" s="0" t="n">
        <v>589.1</v>
      </c>
      <c r="P74" s="0" t="n">
        <v>1.897</v>
      </c>
      <c r="Q74" s="0" t="n">
        <f aca="false">M74*0.775</f>
        <v>0.992</v>
      </c>
      <c r="R74" s="0" t="n">
        <f aca="false">L74+Q74</f>
        <v>1.979</v>
      </c>
      <c r="S74" s="0" t="n">
        <v>49.8482128472222</v>
      </c>
      <c r="T74" s="0" t="n">
        <v>10.635474537037</v>
      </c>
      <c r="U74" s="0" t="n">
        <f aca="false">R74*(100-S74-T74)/(100-D74-E74)</f>
        <v>1.97349211556255</v>
      </c>
      <c r="V74" s="0" t="n">
        <f aca="false">(U74*D74-R74*S74)/100/22.4*60</f>
        <v>0.0505388843383032</v>
      </c>
      <c r="W74" s="0" t="n">
        <f aca="false">(R74*T74-U74*E74)/100/22.4*60</f>
        <v>0.065292146224324</v>
      </c>
      <c r="X74" s="0" t="n">
        <f aca="false">V74/W74</f>
        <v>0.774042319954792</v>
      </c>
      <c r="Y74" s="0" t="n">
        <f aca="false">V74/J74</f>
        <v>0.0126315631937774</v>
      </c>
      <c r="Z74" s="0" t="n">
        <f aca="false">W74/J74</f>
        <v>0.0163189568168768</v>
      </c>
      <c r="AA74" s="0" t="n">
        <f aca="false">E74/100*1.17/1000</f>
        <v>0.000110331</v>
      </c>
      <c r="AB74" s="0" t="n">
        <f aca="false">I74/100*0.2452/1000</f>
        <v>0.0001120564</v>
      </c>
      <c r="AC74" s="0" t="n">
        <f aca="false">Z74/(AA74-AB74)</f>
        <v>-9458.07164534405</v>
      </c>
    </row>
    <row r="75" customFormat="false" ht="12.75" hidden="false" customHeight="false" outlineLevel="0" collapsed="false">
      <c r="A75" s="3" t="n">
        <v>43448.9029976852</v>
      </c>
      <c r="B75" s="0" t="n">
        <v>29.1499999998487</v>
      </c>
      <c r="C75" s="0" t="n">
        <f aca="false">B75-19.41667</f>
        <v>9.73332999984866</v>
      </c>
      <c r="D75" s="0" t="n">
        <v>50.9557</v>
      </c>
      <c r="E75" s="0" t="n">
        <v>9.43</v>
      </c>
      <c r="F75" s="0" t="n">
        <v>0.038</v>
      </c>
      <c r="G75" s="0" t="n">
        <v>21.61</v>
      </c>
      <c r="H75" s="0" t="n">
        <v>2.948</v>
      </c>
      <c r="I75" s="0" t="n">
        <v>45.8</v>
      </c>
      <c r="J75" s="0" t="n">
        <v>3.998</v>
      </c>
      <c r="K75" s="0" t="n">
        <v>6.84</v>
      </c>
      <c r="L75" s="0" t="n">
        <v>0.99</v>
      </c>
      <c r="M75" s="0" t="n">
        <v>1.28</v>
      </c>
      <c r="N75" s="0" t="n">
        <v>30</v>
      </c>
      <c r="O75" s="0" t="n">
        <v>586.8</v>
      </c>
      <c r="P75" s="0" t="n">
        <v>1.897</v>
      </c>
      <c r="Q75" s="0" t="n">
        <f aca="false">M75*0.775</f>
        <v>0.992</v>
      </c>
      <c r="R75" s="0" t="n">
        <f aca="false">L75+Q75</f>
        <v>1.982</v>
      </c>
      <c r="S75" s="0" t="n">
        <v>49.8482128472222</v>
      </c>
      <c r="T75" s="0" t="n">
        <v>10.635474537037</v>
      </c>
      <c r="U75" s="0" t="n">
        <f aca="false">R75*(100-S75-T75)/(100-D75-E75)</f>
        <v>1.9770974522937</v>
      </c>
      <c r="V75" s="0" t="n">
        <f aca="false">(U75*D75-R75*S75)/100/22.4*60</f>
        <v>0.0521042889280636</v>
      </c>
      <c r="W75" s="0" t="n">
        <f aca="false">(R75*T75-U75*E75)/100/22.4*60</f>
        <v>0.0652361131413703</v>
      </c>
      <c r="X75" s="0" t="n">
        <f aca="false">V75/W75</f>
        <v>0.798703147981099</v>
      </c>
      <c r="Y75" s="0" t="n">
        <f aca="false">V75/J75</f>
        <v>0.013032588526279</v>
      </c>
      <c r="Z75" s="0" t="n">
        <f aca="false">W75/J75</f>
        <v>0.016317186878782</v>
      </c>
      <c r="AA75" s="0" t="n">
        <f aca="false">E75/100*1.17/1000</f>
        <v>0.000110331</v>
      </c>
      <c r="AB75" s="0" t="n">
        <f aca="false">I75/100*0.2452/1000</f>
        <v>0.0001123016</v>
      </c>
      <c r="AC75" s="0" t="n">
        <f aca="false">Z75/(AA75-AB75)</f>
        <v>-8280.31405601441</v>
      </c>
    </row>
    <row r="76" customFormat="false" ht="12.75" hidden="false" customHeight="false" outlineLevel="0" collapsed="false">
      <c r="A76" s="3" t="n">
        <v>43448.9085532407</v>
      </c>
      <c r="B76" s="0" t="n">
        <v>29.2833333332674</v>
      </c>
      <c r="C76" s="0" t="n">
        <f aca="false">B76-19.41667</f>
        <v>9.86666333326737</v>
      </c>
      <c r="D76" s="0" t="n">
        <v>50.9587</v>
      </c>
      <c r="E76" s="0" t="n">
        <v>9.43</v>
      </c>
      <c r="F76" s="0" t="n">
        <v>0.038</v>
      </c>
      <c r="G76" s="0" t="n">
        <v>21.61</v>
      </c>
      <c r="H76" s="0" t="n">
        <v>2.948</v>
      </c>
      <c r="I76" s="0" t="n">
        <v>45.8</v>
      </c>
      <c r="J76" s="0" t="n">
        <v>3.996</v>
      </c>
      <c r="K76" s="0" t="n">
        <v>6.87</v>
      </c>
      <c r="L76" s="0" t="n">
        <v>0.986</v>
      </c>
      <c r="M76" s="0" t="n">
        <v>1.28</v>
      </c>
      <c r="N76" s="0" t="n">
        <v>30</v>
      </c>
      <c r="O76" s="0" t="n">
        <v>585.6</v>
      </c>
      <c r="P76" s="0" t="n">
        <v>1.896</v>
      </c>
      <c r="Q76" s="0" t="n">
        <f aca="false">M76*0.775</f>
        <v>0.992</v>
      </c>
      <c r="R76" s="0" t="n">
        <f aca="false">L76+Q76</f>
        <v>1.978</v>
      </c>
      <c r="S76" s="0" t="n">
        <v>49.8482128472222</v>
      </c>
      <c r="T76" s="0" t="n">
        <v>10.635474537037</v>
      </c>
      <c r="U76" s="0" t="n">
        <f aca="false">R76*(100-S76-T76)/(100-D76-E76)</f>
        <v>1.97325678162381</v>
      </c>
      <c r="V76" s="0" t="n">
        <f aca="false">(U76*D76-R76*S76)/100/22.4*60</f>
        <v>0.0523616610516407</v>
      </c>
      <c r="W76" s="0" t="n">
        <f aca="false">(R76*T76-U76*E76)/100/22.4*60</f>
        <v>0.0650667102735726</v>
      </c>
      <c r="X76" s="0" t="n">
        <f aca="false">V76/W76</f>
        <v>0.804738103885787</v>
      </c>
      <c r="Y76" s="0" t="n">
        <f aca="false">V76/J76</f>
        <v>0.0131035187816919</v>
      </c>
      <c r="Z76" s="0" t="n">
        <f aca="false">W76/J76</f>
        <v>0.0162829605289221</v>
      </c>
      <c r="AA76" s="0" t="n">
        <f aca="false">E76/100*1.17/1000</f>
        <v>0.000110331</v>
      </c>
      <c r="AB76" s="0" t="n">
        <f aca="false">I76/100*0.2452/1000</f>
        <v>0.0001123016</v>
      </c>
      <c r="AC76" s="0" t="n">
        <f aca="false">Z76/(AA76-AB76)</f>
        <v>-8262.9455642556</v>
      </c>
    </row>
    <row r="77" customFormat="false" ht="12.75" hidden="false" customHeight="false" outlineLevel="0" collapsed="false">
      <c r="A77" s="3" t="n">
        <v>43448.9148032407</v>
      </c>
      <c r="B77" s="0" t="n">
        <v>29.4333333332324</v>
      </c>
      <c r="C77" s="0" t="n">
        <f aca="false">B77-19.41667</f>
        <v>10.0166633332324</v>
      </c>
      <c r="D77" s="0" t="n">
        <v>50.9759</v>
      </c>
      <c r="E77" s="0" t="n">
        <v>9.43</v>
      </c>
      <c r="F77" s="0" t="n">
        <v>0.038</v>
      </c>
      <c r="G77" s="0" t="n">
        <v>21.61</v>
      </c>
      <c r="H77" s="0" t="n">
        <v>2.948</v>
      </c>
      <c r="I77" s="0" t="n">
        <v>45.7</v>
      </c>
      <c r="J77" s="0" t="n">
        <v>3.999</v>
      </c>
      <c r="K77" s="0" t="n">
        <v>6.9</v>
      </c>
      <c r="L77" s="0" t="n">
        <v>0.986</v>
      </c>
      <c r="M77" s="0" t="n">
        <v>1.28</v>
      </c>
      <c r="N77" s="0" t="n">
        <v>30</v>
      </c>
      <c r="O77" s="0" t="n">
        <v>590.1</v>
      </c>
      <c r="P77" s="0" t="n">
        <v>1.896</v>
      </c>
      <c r="Q77" s="0" t="n">
        <f aca="false">M77*0.775</f>
        <v>0.992</v>
      </c>
      <c r="R77" s="0" t="n">
        <f aca="false">L77+Q77</f>
        <v>1.978</v>
      </c>
      <c r="S77" s="0" t="n">
        <v>49.8482128472222</v>
      </c>
      <c r="T77" s="0" t="n">
        <v>10.635474537037</v>
      </c>
      <c r="U77" s="0" t="n">
        <f aca="false">R77*(100-S77-T77)/(100-D77-E77)</f>
        <v>1.97411398046515</v>
      </c>
      <c r="V77" s="0" t="n">
        <f aca="false">(U77*D77-R77*S77)/100/22.4*60</f>
        <v>0.0544412101336112</v>
      </c>
      <c r="W77" s="0" t="n">
        <f aca="false">(R77*T77-U77*E77)/100/22.4*60</f>
        <v>0.0648501910305233</v>
      </c>
      <c r="X77" s="0" t="n">
        <f aca="false">V77/W77</f>
        <v>0.839491900771537</v>
      </c>
      <c r="Y77" s="0" t="n">
        <f aca="false">V77/J77</f>
        <v>0.0136137059598928</v>
      </c>
      <c r="Z77" s="0" t="n">
        <f aca="false">W77/J77</f>
        <v>0.0162166019081078</v>
      </c>
      <c r="AA77" s="0" t="n">
        <f aca="false">E77/100*1.17/1000</f>
        <v>0.000110331</v>
      </c>
      <c r="AB77" s="0" t="n">
        <f aca="false">I77/100*0.2452/1000</f>
        <v>0.0001120564</v>
      </c>
      <c r="AC77" s="0" t="n">
        <f aca="false">Z77/(AA77-AB77)</f>
        <v>-9398.74922227176</v>
      </c>
    </row>
    <row r="78" customFormat="false" ht="12.75" hidden="false" customHeight="false" outlineLevel="0" collapsed="false">
      <c r="A78" s="3" t="n">
        <v>43448.9203587963</v>
      </c>
      <c r="B78" s="0" t="n">
        <v>29.5666666666511</v>
      </c>
      <c r="C78" s="0" t="n">
        <f aca="false">B78-19.41667</f>
        <v>10.1499966666511</v>
      </c>
      <c r="D78" s="0" t="n">
        <v>50.9678</v>
      </c>
      <c r="E78" s="0" t="n">
        <v>9.43</v>
      </c>
      <c r="F78" s="0" t="n">
        <v>0.038</v>
      </c>
      <c r="G78" s="0" t="n">
        <v>21.61</v>
      </c>
      <c r="H78" s="0" t="n">
        <v>2.948</v>
      </c>
      <c r="I78" s="0" t="n">
        <v>45.8</v>
      </c>
      <c r="J78" s="0" t="n">
        <v>3.997</v>
      </c>
      <c r="K78" s="0" t="n">
        <v>6.92</v>
      </c>
      <c r="L78" s="0" t="n">
        <v>0.986</v>
      </c>
      <c r="M78" s="0" t="n">
        <v>1.279</v>
      </c>
      <c r="N78" s="0" t="n">
        <v>30</v>
      </c>
      <c r="O78" s="0" t="n">
        <v>586.2</v>
      </c>
      <c r="P78" s="0" t="n">
        <v>1.896</v>
      </c>
      <c r="Q78" s="0" t="n">
        <f aca="false">M78*0.775</f>
        <v>0.991225</v>
      </c>
      <c r="R78" s="0" t="n">
        <f aca="false">L78+Q78</f>
        <v>1.977225</v>
      </c>
      <c r="S78" s="0" t="n">
        <v>49.8482128472222</v>
      </c>
      <c r="T78" s="0" t="n">
        <v>10.635474537037</v>
      </c>
      <c r="U78" s="0" t="n">
        <f aca="false">R78*(100-S78-T78)/(100-D78-E78)</f>
        <v>1.97293688763902</v>
      </c>
      <c r="V78" s="0" t="n">
        <f aca="false">(U78*D78-R78*S78)/100/22.4*60</f>
        <v>0.0534407157578388</v>
      </c>
      <c r="W78" s="0" t="n">
        <f aca="false">(R78*T78-U78*E78)/100/22.4*60</f>
        <v>0.0649267310104572</v>
      </c>
      <c r="X78" s="0" t="n">
        <f aca="false">V78/W78</f>
        <v>0.823092660390241</v>
      </c>
      <c r="Y78" s="0" t="n">
        <f aca="false">V78/J78</f>
        <v>0.0133702065944055</v>
      </c>
      <c r="Z78" s="0" t="n">
        <f aca="false">W78/J78</f>
        <v>0.0162438656518532</v>
      </c>
      <c r="AA78" s="0" t="n">
        <f aca="false">E78/100*1.17/1000</f>
        <v>0.000110331</v>
      </c>
      <c r="AB78" s="0" t="n">
        <f aca="false">I78/100*0.2452/1000</f>
        <v>0.0001123016</v>
      </c>
      <c r="AC78" s="0" t="n">
        <f aca="false">Z78/(AA78-AB78)</f>
        <v>-8243.10649134945</v>
      </c>
    </row>
    <row r="79" customFormat="false" ht="12.75" hidden="false" customHeight="false" outlineLevel="0" collapsed="false">
      <c r="A79" s="3" t="n">
        <v>43448.9259143519</v>
      </c>
      <c r="B79" s="0" t="n">
        <v>29.6999999998952</v>
      </c>
      <c r="C79" s="0" t="n">
        <f aca="false">B79-19.41667</f>
        <v>10.2833299998952</v>
      </c>
      <c r="D79" s="0" t="n">
        <v>50.9748</v>
      </c>
      <c r="E79" s="0" t="n">
        <v>9.43</v>
      </c>
      <c r="F79" s="0" t="n">
        <v>0.038</v>
      </c>
      <c r="G79" s="0" t="n">
        <v>21.61</v>
      </c>
      <c r="H79" s="0" t="n">
        <v>2.948</v>
      </c>
      <c r="I79" s="0" t="n">
        <v>45.8</v>
      </c>
      <c r="J79" s="0" t="n">
        <v>4</v>
      </c>
      <c r="K79" s="0" t="n">
        <v>6.95</v>
      </c>
      <c r="L79" s="0" t="n">
        <v>0.986</v>
      </c>
      <c r="M79" s="0" t="n">
        <v>1.28</v>
      </c>
      <c r="N79" s="0" t="n">
        <v>30</v>
      </c>
      <c r="O79" s="0" t="n">
        <v>592</v>
      </c>
      <c r="P79" s="0" t="n">
        <v>1.896</v>
      </c>
      <c r="Q79" s="0" t="n">
        <f aca="false">M79*0.775</f>
        <v>0.992</v>
      </c>
      <c r="R79" s="0" t="n">
        <f aca="false">L79+Q79</f>
        <v>1.978</v>
      </c>
      <c r="S79" s="0" t="n">
        <v>49.8482128472222</v>
      </c>
      <c r="T79" s="0" t="n">
        <v>10.635474537037</v>
      </c>
      <c r="U79" s="0" t="n">
        <f aca="false">R79*(100-S79-T79)/(100-D79-E79)</f>
        <v>1.97405913731804</v>
      </c>
      <c r="V79" s="0" t="n">
        <f aca="false">(U79*D79-R79*S79)/100/22.4*60</f>
        <v>0.0543081616380605</v>
      </c>
      <c r="W79" s="0" t="n">
        <f aca="false">(R79*T79-U79*E79)/100/22.4*60</f>
        <v>0.0648640438218785</v>
      </c>
      <c r="X79" s="0" t="n">
        <f aca="false">V79/W79</f>
        <v>0.837261423095895</v>
      </c>
      <c r="Y79" s="0" t="n">
        <f aca="false">V79/J79</f>
        <v>0.0135770404095151</v>
      </c>
      <c r="Z79" s="0" t="n">
        <f aca="false">W79/J79</f>
        <v>0.0162160109554696</v>
      </c>
      <c r="AA79" s="0" t="n">
        <f aca="false">E79/100*1.17/1000</f>
        <v>0.000110331</v>
      </c>
      <c r="AB79" s="0" t="n">
        <f aca="false">I79/100*0.2452/1000</f>
        <v>0.0001123016</v>
      </c>
      <c r="AC79" s="0" t="n">
        <f aca="false">Z79/(AA79-AB79)</f>
        <v>-8228.97135667799</v>
      </c>
    </row>
    <row r="80" customFormat="false" ht="12.75" hidden="false" customHeight="false" outlineLevel="0" collapsed="false">
      <c r="A80" s="3" t="n">
        <v>43448.9314699074</v>
      </c>
      <c r="B80" s="0" t="n">
        <v>29.8333333333139</v>
      </c>
      <c r="C80" s="0" t="n">
        <f aca="false">B80-19.41667</f>
        <v>10.4166633333139</v>
      </c>
      <c r="D80" s="0" t="n">
        <v>50.9704</v>
      </c>
      <c r="E80" s="0" t="n">
        <v>9.43</v>
      </c>
      <c r="F80" s="0" t="n">
        <v>0.038</v>
      </c>
      <c r="G80" s="0" t="n">
        <v>21.61</v>
      </c>
      <c r="H80" s="0" t="n">
        <v>2.948</v>
      </c>
      <c r="I80" s="0" t="n">
        <v>45.8</v>
      </c>
      <c r="J80" s="0" t="n">
        <v>3.999</v>
      </c>
      <c r="K80" s="0" t="n">
        <v>6.97</v>
      </c>
      <c r="L80" s="0" t="n">
        <v>0.986</v>
      </c>
      <c r="M80" s="0" t="n">
        <v>1.279</v>
      </c>
      <c r="N80" s="0" t="n">
        <v>30</v>
      </c>
      <c r="O80" s="0" t="n">
        <v>590.2</v>
      </c>
      <c r="P80" s="0" t="n">
        <v>1.895</v>
      </c>
      <c r="Q80" s="0" t="n">
        <f aca="false">M80*0.775</f>
        <v>0.991225</v>
      </c>
      <c r="R80" s="0" t="n">
        <f aca="false">L80+Q80</f>
        <v>1.977225</v>
      </c>
      <c r="S80" s="0" t="n">
        <v>49.8482128472222</v>
      </c>
      <c r="T80" s="0" t="n">
        <v>10.635474537037</v>
      </c>
      <c r="U80" s="0" t="n">
        <f aca="false">R80*(100-S80-T80)/(100-D80-E80)</f>
        <v>1.97306642520778</v>
      </c>
      <c r="V80" s="0" t="n">
        <f aca="false">(U80*D80-R80*S80)/100/22.4*60</f>
        <v>0.0537549715864799</v>
      </c>
      <c r="W80" s="0" t="n">
        <f aca="false">(R80*T80-U80*E80)/100/22.4*60</f>
        <v>0.064894011208491</v>
      </c>
      <c r="X80" s="0" t="n">
        <f aca="false">V80/W80</f>
        <v>0.828350268159203</v>
      </c>
      <c r="Y80" s="0" t="n">
        <f aca="false">V80/J80</f>
        <v>0.0134421034224756</v>
      </c>
      <c r="Z80" s="0" t="n">
        <f aca="false">W80/J80</f>
        <v>0.0162275596920458</v>
      </c>
      <c r="AA80" s="0" t="n">
        <f aca="false">E80/100*1.17/1000</f>
        <v>0.000110331</v>
      </c>
      <c r="AB80" s="0" t="n">
        <f aca="false">I80/100*0.2452/1000</f>
        <v>0.0001123016</v>
      </c>
      <c r="AC80" s="0" t="n">
        <f aca="false">Z80/(AA80-AB80)</f>
        <v>-8234.83187457921</v>
      </c>
    </row>
    <row r="81" customFormat="false" ht="12.75" hidden="false" customHeight="false" outlineLevel="0" collapsed="false">
      <c r="A81" s="3" t="n">
        <v>43448.9363310185</v>
      </c>
      <c r="B81" s="0" t="n">
        <v>29.9500000000116</v>
      </c>
      <c r="C81" s="0" t="n">
        <f aca="false">B81-19.41667</f>
        <v>10.5333300000116</v>
      </c>
      <c r="D81" s="0" t="n">
        <v>50.968</v>
      </c>
      <c r="E81" s="0" t="n">
        <v>9.42</v>
      </c>
      <c r="F81" s="0" t="n">
        <v>0.038</v>
      </c>
      <c r="G81" s="0" t="n">
        <v>21.61</v>
      </c>
      <c r="H81" s="0" t="n">
        <v>2.948</v>
      </c>
      <c r="I81" s="0" t="n">
        <v>45.7</v>
      </c>
      <c r="J81" s="0" t="n">
        <v>3.998</v>
      </c>
      <c r="K81" s="0" t="n">
        <v>7</v>
      </c>
      <c r="L81" s="0" t="n">
        <v>0.987</v>
      </c>
      <c r="M81" s="0" t="n">
        <v>1.28</v>
      </c>
      <c r="N81" s="0" t="n">
        <v>29.9</v>
      </c>
      <c r="O81" s="0" t="n">
        <v>584.9</v>
      </c>
      <c r="P81" s="0" t="n">
        <v>1.895</v>
      </c>
      <c r="Q81" s="0" t="n">
        <f aca="false">M81*0.775</f>
        <v>0.992</v>
      </c>
      <c r="R81" s="0" t="n">
        <f aca="false">L81+Q81</f>
        <v>1.979</v>
      </c>
      <c r="S81" s="0" t="n">
        <v>49.8482128472222</v>
      </c>
      <c r="T81" s="0" t="n">
        <v>10.635474537037</v>
      </c>
      <c r="U81" s="0" t="n">
        <f aca="false">R81*(100-S81-T81)/(100-D81-E81)</f>
        <v>1.97421949577277</v>
      </c>
      <c r="V81" s="0" t="n">
        <f aca="false">(U81*D81-R81*S81)/100/22.4*60</f>
        <v>0.0528323045328749</v>
      </c>
      <c r="W81" s="0" t="n">
        <f aca="false">(R81*T81-U81*E81)/100/22.4*60</f>
        <v>0.0656372265700924</v>
      </c>
      <c r="X81" s="0" t="n">
        <f aca="false">V81/W81</f>
        <v>0.804913724934076</v>
      </c>
      <c r="Y81" s="0" t="n">
        <f aca="false">V81/J81</f>
        <v>0.0132146834749562</v>
      </c>
      <c r="Z81" s="0" t="n">
        <f aca="false">W81/J81</f>
        <v>0.0164175154002232</v>
      </c>
      <c r="AA81" s="0" t="n">
        <f aca="false">E81/100*1.17/1000</f>
        <v>0.000110214</v>
      </c>
      <c r="AB81" s="0" t="n">
        <f aca="false">I81/100*0.2452/1000</f>
        <v>0.0001120564</v>
      </c>
      <c r="AC81" s="0" t="n">
        <f aca="false">Z81/(AA81-AB81)</f>
        <v>-8910.93975261795</v>
      </c>
    </row>
    <row r="82" customFormat="false" ht="12.75" hidden="false" customHeight="false" outlineLevel="0" collapsed="false">
      <c r="A82" s="3" t="n">
        <v>43448.9425810185</v>
      </c>
      <c r="B82" s="0" t="n">
        <v>30.0999999999767</v>
      </c>
      <c r="C82" s="0" t="n">
        <f aca="false">B82-19.41667</f>
        <v>10.6833299999767</v>
      </c>
      <c r="D82" s="0" t="n">
        <v>50.9662</v>
      </c>
      <c r="E82" s="0" t="n">
        <v>9.42</v>
      </c>
      <c r="F82" s="0" t="n">
        <v>0.038</v>
      </c>
      <c r="G82" s="0" t="n">
        <v>21.61</v>
      </c>
      <c r="H82" s="0" t="n">
        <v>2.947</v>
      </c>
      <c r="I82" s="0" t="n">
        <v>45.7</v>
      </c>
      <c r="J82" s="0" t="n">
        <v>3.998</v>
      </c>
      <c r="K82" s="0" t="n">
        <v>7.02</v>
      </c>
      <c r="L82" s="0" t="n">
        <v>0.987</v>
      </c>
      <c r="M82" s="0" t="n">
        <v>1.279</v>
      </c>
      <c r="N82" s="0" t="n">
        <v>29.9</v>
      </c>
      <c r="O82" s="0" t="n">
        <v>587.7</v>
      </c>
      <c r="P82" s="0" t="n">
        <v>1.896</v>
      </c>
      <c r="Q82" s="0" t="n">
        <f aca="false">M82*0.775</f>
        <v>0.991225</v>
      </c>
      <c r="R82" s="0" t="n">
        <f aca="false">L82+Q82</f>
        <v>1.978225</v>
      </c>
      <c r="S82" s="0" t="n">
        <v>49.8482128472222</v>
      </c>
      <c r="T82" s="0" t="n">
        <v>10.635474537037</v>
      </c>
      <c r="U82" s="0" t="n">
        <f aca="false">R82*(100-S82-T82)/(100-D82-E82)</f>
        <v>1.97335669701654</v>
      </c>
      <c r="V82" s="0" t="n">
        <f aca="false">(U82*D82-R82*S82)/100/22.4*60</f>
        <v>0.0525940508514743</v>
      </c>
      <c r="W82" s="0" t="n">
        <f aca="false">(R82*T82-U82*E82)/100/22.4*60</f>
        <v>0.0656341481285966</v>
      </c>
      <c r="X82" s="0" t="n">
        <f aca="false">V82/W82</f>
        <v>0.801321451577722</v>
      </c>
      <c r="Y82" s="0" t="n">
        <f aca="false">V82/J82</f>
        <v>0.0131550902579976</v>
      </c>
      <c r="Z82" s="0" t="n">
        <f aca="false">W82/J82</f>
        <v>0.0164167454048516</v>
      </c>
      <c r="AA82" s="0" t="n">
        <f aca="false">E82/100*1.17/1000</f>
        <v>0.000110214</v>
      </c>
      <c r="AB82" s="0" t="n">
        <f aca="false">I82/100*0.2452/1000</f>
        <v>0.0001120564</v>
      </c>
      <c r="AC82" s="0" t="n">
        <f aca="false">Z82/(AA82-AB82)</f>
        <v>-8910.5218219994</v>
      </c>
    </row>
    <row r="83" customFormat="false" ht="12.75" hidden="false" customHeight="false" outlineLevel="0" collapsed="false">
      <c r="A83" s="3" t="n">
        <v>43448.9481365741</v>
      </c>
      <c r="B83" s="0" t="n">
        <v>30.2333333332208</v>
      </c>
      <c r="C83" s="0" t="n">
        <f aca="false">B83-19.41667</f>
        <v>10.8166633332208</v>
      </c>
      <c r="D83" s="0" t="n">
        <v>50.9438</v>
      </c>
      <c r="E83" s="0" t="n">
        <v>9.42</v>
      </c>
      <c r="F83" s="0" t="n">
        <v>0.038</v>
      </c>
      <c r="G83" s="0" t="n">
        <v>21.61</v>
      </c>
      <c r="H83" s="0" t="n">
        <v>2.948</v>
      </c>
      <c r="I83" s="0" t="n">
        <v>45.8</v>
      </c>
      <c r="J83" s="0" t="n">
        <v>3.998</v>
      </c>
      <c r="K83" s="0" t="n">
        <v>7.06</v>
      </c>
      <c r="L83" s="0" t="n">
        <v>0.987</v>
      </c>
      <c r="M83" s="0" t="n">
        <v>1.279</v>
      </c>
      <c r="N83" s="0" t="n">
        <v>30</v>
      </c>
      <c r="O83" s="0" t="n">
        <v>586.7</v>
      </c>
      <c r="P83" s="0" t="n">
        <v>1.895</v>
      </c>
      <c r="Q83" s="0" t="n">
        <f aca="false">M83*0.775</f>
        <v>0.991225</v>
      </c>
      <c r="R83" s="0" t="n">
        <f aca="false">L83+Q83</f>
        <v>1.978225</v>
      </c>
      <c r="S83" s="0" t="n">
        <v>49.8482128472222</v>
      </c>
      <c r="T83" s="0" t="n">
        <v>10.635474537037</v>
      </c>
      <c r="U83" s="0" t="n">
        <f aca="false">R83*(100-S83-T83)/(100-D83-E83)</f>
        <v>1.97224147431575</v>
      </c>
      <c r="V83" s="0" t="n">
        <f aca="false">(U83*D83-R83*S83)/100/22.4*60</f>
        <v>0.0498882417736755</v>
      </c>
      <c r="W83" s="0" t="n">
        <f aca="false">(R83*T83-U83*E83)/100/22.4*60</f>
        <v>0.065915542713636</v>
      </c>
      <c r="X83" s="0" t="n">
        <f aca="false">V83/W83</f>
        <v>0.756850959877709</v>
      </c>
      <c r="Y83" s="0" t="n">
        <f aca="false">V83/J83</f>
        <v>0.0124782995932155</v>
      </c>
      <c r="Z83" s="0" t="n">
        <f aca="false">W83/J83</f>
        <v>0.0164871292430305</v>
      </c>
      <c r="AA83" s="0" t="n">
        <f aca="false">E83/100*1.17/1000</f>
        <v>0.000110214</v>
      </c>
      <c r="AB83" s="0" t="n">
        <f aca="false">I83/100*0.2452/1000</f>
        <v>0.0001123016</v>
      </c>
      <c r="AC83" s="0" t="n">
        <f aca="false">Z83/(AA83-AB83)</f>
        <v>-7897.64765425884</v>
      </c>
    </row>
    <row r="84" customFormat="false" ht="12.75" hidden="false" customHeight="false" outlineLevel="0" collapsed="false">
      <c r="A84" s="3" t="n">
        <v>43448.9536921296</v>
      </c>
      <c r="B84" s="0" t="n">
        <v>30.3666666666395</v>
      </c>
      <c r="C84" s="0" t="n">
        <f aca="false">B84-19.41667</f>
        <v>10.9499966666395</v>
      </c>
      <c r="D84" s="0" t="n">
        <v>50.9617</v>
      </c>
      <c r="E84" s="0" t="n">
        <v>9.42</v>
      </c>
      <c r="F84" s="0" t="n">
        <v>0.038</v>
      </c>
      <c r="G84" s="0" t="n">
        <v>21.61</v>
      </c>
      <c r="H84" s="0" t="n">
        <v>2.948</v>
      </c>
      <c r="I84" s="0" t="n">
        <v>45.6</v>
      </c>
      <c r="J84" s="0" t="n">
        <v>3.998</v>
      </c>
      <c r="K84" s="0" t="n">
        <v>7.07</v>
      </c>
      <c r="L84" s="0" t="n">
        <v>0.986</v>
      </c>
      <c r="M84" s="0" t="n">
        <v>1.279</v>
      </c>
      <c r="N84" s="0" t="n">
        <v>30</v>
      </c>
      <c r="O84" s="0" t="n">
        <v>591.5</v>
      </c>
      <c r="P84" s="0" t="n">
        <v>1.894</v>
      </c>
      <c r="Q84" s="0" t="n">
        <f aca="false">M84*0.775</f>
        <v>0.991225</v>
      </c>
      <c r="R84" s="0" t="n">
        <f aca="false">L84+Q84</f>
        <v>1.977225</v>
      </c>
      <c r="S84" s="0" t="n">
        <v>49.8482128472222</v>
      </c>
      <c r="T84" s="0" t="n">
        <v>10.635474537037</v>
      </c>
      <c r="U84" s="0" t="n">
        <f aca="false">R84*(100-S84-T84)/(100-D84-E84)</f>
        <v>1.97213512976726</v>
      </c>
      <c r="V84" s="0" t="n">
        <f aca="false">(U84*D84-R84*S84)/100/22.4*60</f>
        <v>0.0520239159592275</v>
      </c>
      <c r="W84" s="0" t="n">
        <f aca="false">(R84*T84-U84*E84)/100/22.4*60</f>
        <v>0.06565749693979</v>
      </c>
      <c r="X84" s="0" t="n">
        <f aca="false">V84/W84</f>
        <v>0.792353019594017</v>
      </c>
      <c r="Y84" s="0" t="n">
        <f aca="false">V84/J84</f>
        <v>0.0130124852324231</v>
      </c>
      <c r="Z84" s="0" t="n">
        <f aca="false">W84/J84</f>
        <v>0.0164225855277113</v>
      </c>
      <c r="AA84" s="0" t="n">
        <f aca="false">E84/100*1.17/1000</f>
        <v>0.000110214</v>
      </c>
      <c r="AB84" s="0" t="n">
        <f aca="false">I84/100*0.2452/1000</f>
        <v>0.0001118112</v>
      </c>
      <c r="AC84" s="0" t="n">
        <f aca="false">Z84/(AA84-AB84)</f>
        <v>-10282.1096467014</v>
      </c>
    </row>
    <row r="85" customFormat="false" ht="12.75" hidden="false" customHeight="false" outlineLevel="0" collapsed="false">
      <c r="A85" s="3" t="n">
        <v>43448.9585532407</v>
      </c>
      <c r="B85" s="0" t="n">
        <v>30.4833333333372</v>
      </c>
      <c r="C85" s="0" t="n">
        <f aca="false">B85-19.41667</f>
        <v>11.0666633333372</v>
      </c>
      <c r="D85" s="0" t="n">
        <v>50.9626</v>
      </c>
      <c r="E85" s="0" t="n">
        <v>9.42</v>
      </c>
      <c r="F85" s="0" t="n">
        <v>0.038</v>
      </c>
      <c r="G85" s="0" t="n">
        <v>21.61</v>
      </c>
      <c r="H85" s="0" t="n">
        <v>2.946</v>
      </c>
      <c r="I85" s="0" t="n">
        <v>45.7</v>
      </c>
      <c r="J85" s="0" t="n">
        <v>3.998</v>
      </c>
      <c r="K85" s="0" t="n">
        <v>7.1</v>
      </c>
      <c r="L85" s="0" t="n">
        <v>0.985</v>
      </c>
      <c r="M85" s="0" t="n">
        <v>1.28</v>
      </c>
      <c r="N85" s="0" t="n">
        <v>30</v>
      </c>
      <c r="O85" s="0" t="n">
        <v>587.2</v>
      </c>
      <c r="P85" s="0" t="n">
        <v>1.894</v>
      </c>
      <c r="Q85" s="0" t="n">
        <f aca="false">M85*0.775</f>
        <v>0.992</v>
      </c>
      <c r="R85" s="0" t="n">
        <f aca="false">L85+Q85</f>
        <v>1.977</v>
      </c>
      <c r="S85" s="0" t="n">
        <v>49.8482128472222</v>
      </c>
      <c r="T85" s="0" t="n">
        <v>10.635474537037</v>
      </c>
      <c r="U85" s="0" t="n">
        <f aca="false">R85*(100-S85-T85)/(100-D85-E85)</f>
        <v>1.97195550544255</v>
      </c>
      <c r="V85" s="0" t="n">
        <f aca="false">(U85*D85-R85*S85)/100/22.4*60</f>
        <v>0.0521266832868253</v>
      </c>
      <c r="W85" s="0" t="n">
        <f aca="false">(R85*T85-U85*E85)/100/22.4*60</f>
        <v>0.0656387222800025</v>
      </c>
      <c r="X85" s="0" t="n">
        <f aca="false">V85/W85</f>
        <v>0.794145307467483</v>
      </c>
      <c r="Y85" s="0" t="n">
        <f aca="false">V85/J85</f>
        <v>0.0130381899166647</v>
      </c>
      <c r="Z85" s="0" t="n">
        <f aca="false">W85/J85</f>
        <v>0.016417889514758</v>
      </c>
      <c r="AA85" s="0" t="n">
        <f aca="false">E85/100*1.17/1000</f>
        <v>0.000110214</v>
      </c>
      <c r="AB85" s="0" t="n">
        <f aca="false">I85/100*0.2452/1000</f>
        <v>0.0001120564</v>
      </c>
      <c r="AC85" s="0" t="n">
        <f aca="false">Z85/(AA85-AB85)</f>
        <v>-8911.14281087609</v>
      </c>
    </row>
    <row r="86" customFormat="false" ht="12.75" hidden="false" customHeight="false" outlineLevel="0" collapsed="false">
      <c r="A86" s="3" t="n">
        <v>43448.9648032407</v>
      </c>
      <c r="B86" s="0" t="n">
        <v>30.6333333333023</v>
      </c>
      <c r="C86" s="0" t="n">
        <f aca="false">B86-19.41667</f>
        <v>11.2166633333023</v>
      </c>
      <c r="D86" s="0" t="n">
        <v>50.9613</v>
      </c>
      <c r="E86" s="0" t="n">
        <v>9.42</v>
      </c>
      <c r="F86" s="0" t="n">
        <v>0.038</v>
      </c>
      <c r="G86" s="0" t="n">
        <v>21.61</v>
      </c>
      <c r="H86" s="0" t="n">
        <v>2.947</v>
      </c>
      <c r="I86" s="0" t="n">
        <v>45.7</v>
      </c>
      <c r="J86" s="0" t="n">
        <v>3.999</v>
      </c>
      <c r="K86" s="0" t="n">
        <v>7.12</v>
      </c>
      <c r="L86" s="0" t="n">
        <v>0.986</v>
      </c>
      <c r="M86" s="0" t="n">
        <v>1.279</v>
      </c>
      <c r="N86" s="0" t="n">
        <v>29.9</v>
      </c>
      <c r="O86" s="0" t="n">
        <v>588</v>
      </c>
      <c r="P86" s="0" t="n">
        <v>1.893</v>
      </c>
      <c r="Q86" s="0" t="n">
        <f aca="false">M86*0.775</f>
        <v>0.991225</v>
      </c>
      <c r="R86" s="0" t="n">
        <f aca="false">L86+Q86</f>
        <v>1.977225</v>
      </c>
      <c r="S86" s="0" t="n">
        <v>49.8482128472222</v>
      </c>
      <c r="T86" s="0" t="n">
        <v>10.635474537037</v>
      </c>
      <c r="U86" s="0" t="n">
        <f aca="false">R86*(100-S86-T86)/(100-D86-E86)</f>
        <v>1.97211521861288</v>
      </c>
      <c r="V86" s="0" t="n">
        <f aca="false">(U86*D86-R86*S86)/100/22.4*60</f>
        <v>0.051975606520921</v>
      </c>
      <c r="W86" s="0" t="n">
        <f aca="false">(R86*T86-U86*E86)/100/22.4*60</f>
        <v>0.0656625209507068</v>
      </c>
      <c r="X86" s="0" t="n">
        <f aca="false">V86/W86</f>
        <v>0.791556671422034</v>
      </c>
      <c r="Y86" s="0" t="n">
        <f aca="false">V86/J86</f>
        <v>0.0129971509179597</v>
      </c>
      <c r="Z86" s="0" t="n">
        <f aca="false">W86/J86</f>
        <v>0.0164197351714696</v>
      </c>
      <c r="AA86" s="0" t="n">
        <f aca="false">E86/100*1.17/1000</f>
        <v>0.000110214</v>
      </c>
      <c r="AB86" s="0" t="n">
        <f aca="false">I86/100*0.2452/1000</f>
        <v>0.0001120564</v>
      </c>
      <c r="AC86" s="0" t="n">
        <f aca="false">Z86/(AA86-AB86)</f>
        <v>-8912.1445785224</v>
      </c>
    </row>
    <row r="87" customFormat="false" ht="12.75" hidden="false" customHeight="false" outlineLevel="0" collapsed="false">
      <c r="A87" s="3" t="n">
        <v>43448.9703587963</v>
      </c>
      <c r="B87" s="0" t="n">
        <v>30.7666666665464</v>
      </c>
      <c r="C87" s="0" t="n">
        <f aca="false">B87-19.41667</f>
        <v>11.3499966665464</v>
      </c>
      <c r="D87" s="0" t="n">
        <v>50.9835</v>
      </c>
      <c r="E87" s="0" t="n">
        <v>9.41</v>
      </c>
      <c r="F87" s="0" t="n">
        <v>0.038</v>
      </c>
      <c r="G87" s="0" t="n">
        <v>21.61</v>
      </c>
      <c r="H87" s="0" t="n">
        <v>2.948</v>
      </c>
      <c r="I87" s="0" t="n">
        <v>45.7</v>
      </c>
      <c r="J87" s="0" t="n">
        <v>4</v>
      </c>
      <c r="K87" s="0" t="n">
        <v>7.16</v>
      </c>
      <c r="L87" s="0" t="n">
        <v>0.986</v>
      </c>
      <c r="M87" s="0" t="n">
        <v>1.28</v>
      </c>
      <c r="N87" s="0" t="n">
        <v>30</v>
      </c>
      <c r="O87" s="0" t="n">
        <v>585.5</v>
      </c>
      <c r="P87" s="0" t="n">
        <v>1.892</v>
      </c>
      <c r="Q87" s="0" t="n">
        <f aca="false">M87*0.775</f>
        <v>0.992</v>
      </c>
      <c r="R87" s="0" t="n">
        <f aca="false">L87+Q87</f>
        <v>1.978</v>
      </c>
      <c r="S87" s="0" t="n">
        <v>49.8482128472222</v>
      </c>
      <c r="T87" s="0" t="n">
        <v>10.635474537037</v>
      </c>
      <c r="U87" s="0" t="n">
        <f aca="false">R87*(100-S87-T87)/(100-D87-E87)</f>
        <v>1.97349592501068</v>
      </c>
      <c r="V87" s="0" t="n">
        <f aca="false">(U87*D87-R87*S87)/100/22.4*60</f>
        <v>0.0539990485975804</v>
      </c>
      <c r="W87" s="0" t="n">
        <f aca="false">(R87*T87-U87*E87)/100/22.4*60</f>
        <v>0.0660635351761287</v>
      </c>
      <c r="X87" s="0" t="n">
        <f aca="false">V87/W87</f>
        <v>0.817380548189198</v>
      </c>
      <c r="Y87" s="0" t="n">
        <f aca="false">V87/J87</f>
        <v>0.0134997621493951</v>
      </c>
      <c r="Z87" s="0" t="n">
        <f aca="false">W87/J87</f>
        <v>0.0165158837940322</v>
      </c>
      <c r="AA87" s="0" t="n">
        <f aca="false">E87/100*1.17/1000</f>
        <v>0.000110097</v>
      </c>
      <c r="AB87" s="0" t="n">
        <f aca="false">I87/100*0.2452/1000</f>
        <v>0.0001120564</v>
      </c>
      <c r="AC87" s="0" t="n">
        <f aca="false">Z87/(AA87-AB87)</f>
        <v>-8429.05164541807</v>
      </c>
    </row>
    <row r="88" customFormat="false" ht="12.75" hidden="false" customHeight="false" outlineLevel="0" collapsed="false">
      <c r="A88" s="3" t="n">
        <v>43448.9759143519</v>
      </c>
      <c r="B88" s="0" t="n">
        <v>30.8999999999651</v>
      </c>
      <c r="C88" s="0" t="n">
        <f aca="false">B88-19.41667</f>
        <v>11.4833299999651</v>
      </c>
      <c r="D88" s="0" t="n">
        <v>50.9734</v>
      </c>
      <c r="E88" s="0" t="n">
        <v>9.42</v>
      </c>
      <c r="F88" s="0" t="n">
        <v>0.038</v>
      </c>
      <c r="G88" s="0" t="n">
        <v>21.61</v>
      </c>
      <c r="H88" s="0" t="n">
        <v>2.948</v>
      </c>
      <c r="I88" s="0" t="n">
        <v>45.6</v>
      </c>
      <c r="J88" s="0" t="n">
        <v>3.997</v>
      </c>
      <c r="K88" s="0" t="n">
        <v>7.18</v>
      </c>
      <c r="L88" s="0" t="n">
        <v>0.986</v>
      </c>
      <c r="M88" s="0" t="n">
        <v>1.279</v>
      </c>
      <c r="N88" s="0" t="n">
        <v>29.9</v>
      </c>
      <c r="O88" s="0" t="n">
        <v>590.7</v>
      </c>
      <c r="P88" s="0" t="n">
        <v>1.892</v>
      </c>
      <c r="Q88" s="0" t="n">
        <f aca="false">M88*0.775</f>
        <v>0.991225</v>
      </c>
      <c r="R88" s="0" t="n">
        <f aca="false">L88+Q88</f>
        <v>1.977225</v>
      </c>
      <c r="S88" s="0" t="n">
        <v>49.8482128472222</v>
      </c>
      <c r="T88" s="0" t="n">
        <v>10.635474537037</v>
      </c>
      <c r="U88" s="0" t="n">
        <f aca="false">R88*(100-S88-T88)/(100-D88-E88)</f>
        <v>1.97271770895906</v>
      </c>
      <c r="V88" s="0" t="n">
        <f aca="false">(U88*D88-R88*S88)/100/22.4*60</f>
        <v>0.0534373987233525</v>
      </c>
      <c r="W88" s="0" t="n">
        <f aca="false">(R88*T88-U88*E88)/100/22.4*60</f>
        <v>0.0655104997258569</v>
      </c>
      <c r="X88" s="0" t="n">
        <f aca="false">V88/W88</f>
        <v>0.815707389608888</v>
      </c>
      <c r="Y88" s="0" t="n">
        <f aca="false">V88/J88</f>
        <v>0.0133693767133732</v>
      </c>
      <c r="Z88" s="0" t="n">
        <f aca="false">W88/J88</f>
        <v>0.0163899173694913</v>
      </c>
      <c r="AA88" s="0" t="n">
        <f aca="false">E88/100*1.17/1000</f>
        <v>0.000110214</v>
      </c>
      <c r="AB88" s="0" t="n">
        <f aca="false">I88/100*0.2452/1000</f>
        <v>0.0001118112</v>
      </c>
      <c r="AC88" s="0" t="n">
        <f aca="false">Z88/(AA88-AB88)</f>
        <v>-10261.6562543773</v>
      </c>
    </row>
    <row r="89" customFormat="false" ht="12.75" hidden="false" customHeight="false" outlineLevel="0" collapsed="false">
      <c r="A89" s="3" t="n">
        <v>43448.980775463</v>
      </c>
      <c r="B89" s="0" t="n">
        <v>31.0166666666628</v>
      </c>
      <c r="C89" s="0" t="n">
        <f aca="false">B89-19.41667</f>
        <v>11.5999966666628</v>
      </c>
      <c r="D89" s="0" t="n">
        <v>50.9844</v>
      </c>
      <c r="E89" s="0" t="n">
        <v>9.42</v>
      </c>
      <c r="F89" s="0" t="n">
        <v>0.038</v>
      </c>
      <c r="G89" s="0" t="n">
        <v>21.61</v>
      </c>
      <c r="H89" s="0" t="n">
        <v>2.947</v>
      </c>
      <c r="I89" s="0" t="n">
        <v>45.6</v>
      </c>
      <c r="J89" s="0" t="n">
        <v>3.996</v>
      </c>
      <c r="K89" s="0" t="n">
        <v>7.21</v>
      </c>
      <c r="L89" s="0" t="n">
        <v>0.986</v>
      </c>
      <c r="M89" s="0" t="n">
        <v>1.279</v>
      </c>
      <c r="N89" s="0" t="n">
        <v>29.9</v>
      </c>
      <c r="O89" s="0" t="n">
        <v>589.9</v>
      </c>
      <c r="P89" s="0" t="n">
        <v>1.893</v>
      </c>
      <c r="Q89" s="0" t="n">
        <f aca="false">M89*0.775</f>
        <v>0.991225</v>
      </c>
      <c r="R89" s="0" t="n">
        <f aca="false">L89+Q89</f>
        <v>1.977225</v>
      </c>
      <c r="S89" s="0" t="n">
        <v>49.8482128472222</v>
      </c>
      <c r="T89" s="0" t="n">
        <v>10.635474537037</v>
      </c>
      <c r="U89" s="0" t="n">
        <f aca="false">R89*(100-S89-T89)/(100-D89-E89)</f>
        <v>1.97326574699356</v>
      </c>
      <c r="V89" s="0" t="n">
        <f aca="false">(U89*D89-R89*S89)/100/22.4*60</f>
        <v>0.0547670760045402</v>
      </c>
      <c r="W89" s="0" t="n">
        <f aca="false">(R89*T89-U89*E89)/100/22.4*60</f>
        <v>0.0653722179860823</v>
      </c>
      <c r="X89" s="0" t="n">
        <f aca="false">V89/W89</f>
        <v>0.837772951442463</v>
      </c>
      <c r="Y89" s="0" t="n">
        <f aca="false">V89/J89</f>
        <v>0.0137054744756107</v>
      </c>
      <c r="Z89" s="0" t="n">
        <f aca="false">W89/J89</f>
        <v>0.016359413910431</v>
      </c>
      <c r="AA89" s="0" t="n">
        <f aca="false">E89/100*1.17/1000</f>
        <v>0.000110214</v>
      </c>
      <c r="AB89" s="0" t="n">
        <f aca="false">I89/100*0.2452/1000</f>
        <v>0.0001118112</v>
      </c>
      <c r="AC89" s="0" t="n">
        <f aca="false">Z89/(AA89-AB89)</f>
        <v>-10242.5581708184</v>
      </c>
    </row>
    <row r="90" customFormat="false" ht="12.75" hidden="false" customHeight="false" outlineLevel="0" collapsed="false">
      <c r="A90" s="3" t="n">
        <v>43448.987025463</v>
      </c>
      <c r="B90" s="0" t="n">
        <v>31.1666666666279</v>
      </c>
      <c r="C90" s="0" t="n">
        <f aca="false">B90-19.41667</f>
        <v>11.7499966666279</v>
      </c>
      <c r="D90" s="0" t="n">
        <v>51.0064</v>
      </c>
      <c r="E90" s="0" t="n">
        <v>9.42</v>
      </c>
      <c r="F90" s="0" t="n">
        <v>0.038</v>
      </c>
      <c r="G90" s="0" t="n">
        <v>21.61</v>
      </c>
      <c r="H90" s="0" t="n">
        <v>2.947</v>
      </c>
      <c r="I90" s="0" t="n">
        <v>45.7</v>
      </c>
      <c r="J90" s="0" t="n">
        <v>3.994</v>
      </c>
      <c r="K90" s="0" t="n">
        <v>7.24</v>
      </c>
      <c r="L90" s="0" t="n">
        <v>0.986</v>
      </c>
      <c r="M90" s="0" t="n">
        <v>1.278</v>
      </c>
      <c r="N90" s="0" t="n">
        <v>29.9</v>
      </c>
      <c r="O90" s="0" t="n">
        <v>589.3</v>
      </c>
      <c r="P90" s="0" t="n">
        <v>1.892</v>
      </c>
      <c r="Q90" s="0" t="n">
        <f aca="false">M90*0.775</f>
        <v>0.99045</v>
      </c>
      <c r="R90" s="0" t="n">
        <f aca="false">L90+Q90</f>
        <v>1.97645</v>
      </c>
      <c r="S90" s="0" t="n">
        <v>49.8482128472222</v>
      </c>
      <c r="T90" s="0" t="n">
        <v>10.635474537037</v>
      </c>
      <c r="U90" s="0" t="n">
        <f aca="false">R90*(100-S90-T90)/(100-D90-E90)</f>
        <v>1.97358885897116</v>
      </c>
      <c r="V90" s="0" t="n">
        <f aca="false">(U90*D90-R90*S90)/100/22.4*60</f>
        <v>0.0574061382410914</v>
      </c>
      <c r="W90" s="0" t="n">
        <f aca="false">(R90*T90-U90*E90)/100/22.4*60</f>
        <v>0.0650699088540688</v>
      </c>
      <c r="X90" s="0" t="n">
        <f aca="false">V90/W90</f>
        <v>0.882222508868657</v>
      </c>
      <c r="Y90" s="0" t="n">
        <f aca="false">V90/J90</f>
        <v>0.0143730942015752</v>
      </c>
      <c r="Z90" s="0" t="n">
        <f aca="false">W90/J90</f>
        <v>0.0162919150861464</v>
      </c>
      <c r="AA90" s="0" t="n">
        <f aca="false">E90/100*1.17/1000</f>
        <v>0.000110214</v>
      </c>
      <c r="AB90" s="0" t="n">
        <f aca="false">I90/100*0.2452/1000</f>
        <v>0.0001120564</v>
      </c>
      <c r="AC90" s="0" t="n">
        <f aca="false">Z90/(AA90-AB90)</f>
        <v>-8842.76763251548</v>
      </c>
    </row>
    <row r="91" customFormat="false" ht="12.75" hidden="false" customHeight="false" outlineLevel="0" collapsed="false">
      <c r="A91" s="3" t="n">
        <v>43448.9925810185</v>
      </c>
      <c r="B91" s="0" t="n">
        <v>31.2999999998719</v>
      </c>
      <c r="C91" s="0" t="n">
        <f aca="false">B91-19.41667</f>
        <v>11.8833299998719</v>
      </c>
      <c r="D91" s="0" t="n">
        <v>50.9984</v>
      </c>
      <c r="E91" s="0" t="n">
        <v>9.41</v>
      </c>
      <c r="F91" s="0" t="n">
        <v>0.038</v>
      </c>
      <c r="G91" s="0" t="n">
        <v>21.61</v>
      </c>
      <c r="H91" s="0" t="n">
        <v>2.949</v>
      </c>
      <c r="I91" s="0" t="n">
        <v>45.6</v>
      </c>
      <c r="J91" s="0" t="n">
        <v>3.998</v>
      </c>
      <c r="K91" s="0" t="n">
        <v>7.27</v>
      </c>
      <c r="L91" s="0" t="n">
        <v>0.987</v>
      </c>
      <c r="M91" s="0" t="n">
        <v>1.28</v>
      </c>
      <c r="N91" s="0" t="n">
        <v>29.9</v>
      </c>
      <c r="O91" s="0" t="n">
        <v>588.5</v>
      </c>
      <c r="P91" s="0" t="n">
        <v>1.892</v>
      </c>
      <c r="Q91" s="0" t="n">
        <f aca="false">M91*0.775</f>
        <v>0.992</v>
      </c>
      <c r="R91" s="0" t="n">
        <f aca="false">L91+Q91</f>
        <v>1.979</v>
      </c>
      <c r="S91" s="0" t="n">
        <v>49.8482128472222</v>
      </c>
      <c r="T91" s="0" t="n">
        <v>10.635474537037</v>
      </c>
      <c r="U91" s="0" t="n">
        <f aca="false">R91*(100-S91-T91)/(100-D91-E91)</f>
        <v>1.97523673371501</v>
      </c>
      <c r="V91" s="0" t="n">
        <f aca="false">(U91*D91-R91*S91)/100/22.4*60</f>
        <v>0.0558294593581797</v>
      </c>
      <c r="W91" s="0" t="n">
        <f aca="false">(R91*T91-U91*E91)/100/22.4*60</f>
        <v>0.0659096369072702</v>
      </c>
      <c r="X91" s="0" t="n">
        <f aca="false">V91/W91</f>
        <v>0.847060642083759</v>
      </c>
      <c r="Y91" s="0" t="n">
        <f aca="false">V91/J91</f>
        <v>0.0139643470130514</v>
      </c>
      <c r="Z91" s="0" t="n">
        <f aca="false">W91/J91</f>
        <v>0.016485652052844</v>
      </c>
      <c r="AA91" s="0" t="n">
        <f aca="false">E91/100*1.17/1000</f>
        <v>0.000110097</v>
      </c>
      <c r="AB91" s="0" t="n">
        <f aca="false">I91/100*0.2452/1000</f>
        <v>0.0001118112</v>
      </c>
      <c r="AC91" s="0" t="n">
        <f aca="false">Z91/(AA91-AB91)</f>
        <v>-9617.11121971994</v>
      </c>
    </row>
    <row r="92" customFormat="false" ht="12.75" hidden="false" customHeight="false" outlineLevel="0" collapsed="false">
      <c r="A92" s="3" t="n">
        <v>43448.9981365741</v>
      </c>
      <c r="B92" s="0" t="n">
        <v>31.4333333332906</v>
      </c>
      <c r="C92" s="0" t="n">
        <f aca="false">B92-19.41667</f>
        <v>12.0166633332906</v>
      </c>
      <c r="D92" s="0" t="n">
        <v>51.0052</v>
      </c>
      <c r="E92" s="0" t="n">
        <v>9.41</v>
      </c>
      <c r="F92" s="0" t="n">
        <v>0.038</v>
      </c>
      <c r="G92" s="0" t="n">
        <v>21.61</v>
      </c>
      <c r="H92" s="0" t="n">
        <v>2.947</v>
      </c>
      <c r="I92" s="0" t="n">
        <v>45.6</v>
      </c>
      <c r="J92" s="0" t="n">
        <v>3.998</v>
      </c>
      <c r="K92" s="0" t="n">
        <v>7.29</v>
      </c>
      <c r="L92" s="0" t="n">
        <v>0.986</v>
      </c>
      <c r="M92" s="0" t="n">
        <v>1.279</v>
      </c>
      <c r="N92" s="0" t="n">
        <v>30</v>
      </c>
      <c r="O92" s="0" t="n">
        <v>586.9</v>
      </c>
      <c r="P92" s="0" t="n">
        <v>1.892</v>
      </c>
      <c r="Q92" s="0" t="n">
        <f aca="false">M92*0.775</f>
        <v>0.991225</v>
      </c>
      <c r="R92" s="0" t="n">
        <f aca="false">L92+Q92</f>
        <v>1.977225</v>
      </c>
      <c r="S92" s="0" t="n">
        <v>49.8482128472222</v>
      </c>
      <c r="T92" s="0" t="n">
        <v>10.635474537037</v>
      </c>
      <c r="U92" s="0" t="n">
        <f aca="false">R92*(100-S92-T92)/(100-D92-E92)</f>
        <v>1.97380411702618</v>
      </c>
      <c r="V92" s="0" t="n">
        <f aca="false">(U92*D92-R92*S92)/100/22.4*60</f>
        <v>0.0566019938275473</v>
      </c>
      <c r="W92" s="0" t="n">
        <f aca="false">(R92*T92-U92*E92)/100/22.4*60</f>
        <v>0.0657650732216962</v>
      </c>
      <c r="X92" s="0" t="n">
        <f aca="false">V92/W92</f>
        <v>0.860669517340005</v>
      </c>
      <c r="Y92" s="0" t="n">
        <f aca="false">V92/J92</f>
        <v>0.0141575772455096</v>
      </c>
      <c r="Z92" s="0" t="n">
        <f aca="false">W92/J92</f>
        <v>0.01644949305195</v>
      </c>
      <c r="AA92" s="0" t="n">
        <f aca="false">E92/100*1.17/1000</f>
        <v>0.000110097</v>
      </c>
      <c r="AB92" s="0" t="n">
        <f aca="false">I92/100*0.2452/1000</f>
        <v>0.0001118112</v>
      </c>
      <c r="AC92" s="0" t="n">
        <f aca="false">Z92/(AA92-AB92)</f>
        <v>-9596.01741450821</v>
      </c>
    </row>
    <row r="93" customFormat="false" ht="12.75" hidden="false" customHeight="false" outlineLevel="0" collapsed="false">
      <c r="A93" s="3" t="n">
        <v>43449.0036921296</v>
      </c>
      <c r="B93" s="0" t="n">
        <v>31.5666666665347</v>
      </c>
      <c r="C93" s="0" t="n">
        <f aca="false">B93-19.41667</f>
        <v>12.1499966665347</v>
      </c>
      <c r="D93" s="0" t="n">
        <v>50.9991</v>
      </c>
      <c r="E93" s="0" t="n">
        <v>9.41</v>
      </c>
      <c r="F93" s="0" t="n">
        <v>0.038</v>
      </c>
      <c r="G93" s="0" t="n">
        <v>21.61</v>
      </c>
      <c r="H93" s="0" t="n">
        <v>2.948</v>
      </c>
      <c r="I93" s="0" t="n">
        <v>45.6</v>
      </c>
      <c r="J93" s="0" t="n">
        <v>3.996</v>
      </c>
      <c r="K93" s="0" t="n">
        <v>7.31</v>
      </c>
      <c r="L93" s="0" t="n">
        <v>0.986</v>
      </c>
      <c r="M93" s="0" t="n">
        <v>1.279</v>
      </c>
      <c r="N93" s="0" t="n">
        <v>29.9</v>
      </c>
      <c r="O93" s="0" t="n">
        <v>586.6</v>
      </c>
      <c r="P93" s="0" t="n">
        <v>1.891</v>
      </c>
      <c r="Q93" s="0" t="n">
        <f aca="false">M93*0.775</f>
        <v>0.991225</v>
      </c>
      <c r="R93" s="0" t="n">
        <f aca="false">L93+Q93</f>
        <v>1.977225</v>
      </c>
      <c r="S93" s="0" t="n">
        <v>49.8482128472222</v>
      </c>
      <c r="T93" s="0" t="n">
        <v>10.635474537037</v>
      </c>
      <c r="U93" s="0" t="n">
        <f aca="false">R93*(100-S93-T93)/(100-D93-E93)</f>
        <v>1.97350000155738</v>
      </c>
      <c r="V93" s="0" t="n">
        <f aca="false">(U93*D93-R93*S93)/100/22.4*60</f>
        <v>0.0558640522118615</v>
      </c>
      <c r="W93" s="0" t="n">
        <f aca="false">(R93*T93-U93*E93)/100/22.4*60</f>
        <v>0.0658417266117349</v>
      </c>
      <c r="X93" s="0" t="n">
        <f aca="false">V93/W93</f>
        <v>0.848459709164202</v>
      </c>
      <c r="Y93" s="0" t="n">
        <f aca="false">V93/J93</f>
        <v>0.0139799930460114</v>
      </c>
      <c r="Z93" s="0" t="n">
        <f aca="false">W93/J93</f>
        <v>0.0164769085614952</v>
      </c>
      <c r="AA93" s="0" t="n">
        <f aca="false">E93/100*1.17/1000</f>
        <v>0.000110097</v>
      </c>
      <c r="AB93" s="0" t="n">
        <f aca="false">I93/100*0.2452/1000</f>
        <v>0.0001118112</v>
      </c>
      <c r="AC93" s="0" t="n">
        <f aca="false">Z93/(AA93-AB93)</f>
        <v>-9612.01059473525</v>
      </c>
    </row>
    <row r="94" customFormat="false" ht="12.75" hidden="false" customHeight="false" outlineLevel="0" collapsed="false">
      <c r="A94" s="3" t="n">
        <v>43449.0092476852</v>
      </c>
      <c r="B94" s="0" t="n">
        <v>31.6999999999534</v>
      </c>
      <c r="C94" s="0" t="n">
        <f aca="false">B94-19.41667</f>
        <v>12.2833299999534</v>
      </c>
      <c r="D94" s="0" t="n">
        <v>51.0076</v>
      </c>
      <c r="E94" s="0" t="n">
        <v>9.41</v>
      </c>
      <c r="F94" s="0" t="n">
        <v>0.038</v>
      </c>
      <c r="G94" s="0" t="n">
        <v>21.61</v>
      </c>
      <c r="H94" s="0" t="n">
        <v>2.948</v>
      </c>
      <c r="I94" s="0" t="n">
        <v>45.5</v>
      </c>
      <c r="J94" s="0" t="n">
        <v>3.998</v>
      </c>
      <c r="K94" s="0" t="n">
        <v>7.34</v>
      </c>
      <c r="L94" s="0" t="n">
        <v>0.985</v>
      </c>
      <c r="M94" s="0" t="n">
        <v>1.279</v>
      </c>
      <c r="N94" s="0" t="n">
        <v>30</v>
      </c>
      <c r="O94" s="0" t="n">
        <v>590</v>
      </c>
      <c r="P94" s="0" t="n">
        <v>1.891</v>
      </c>
      <c r="Q94" s="0" t="n">
        <f aca="false">M94*0.775</f>
        <v>0.991225</v>
      </c>
      <c r="R94" s="0" t="n">
        <f aca="false">L94+Q94</f>
        <v>1.976225</v>
      </c>
      <c r="S94" s="0" t="n">
        <v>49.8482128472222</v>
      </c>
      <c r="T94" s="0" t="n">
        <v>10.635474537037</v>
      </c>
      <c r="U94" s="0" t="n">
        <f aca="false">R94*(100-S94-T94)/(100-D94-E94)</f>
        <v>1.9729254643236</v>
      </c>
      <c r="V94" s="0" t="n">
        <f aca="false">(U94*D94-R94*S94)/100/22.4*60</f>
        <v>0.056863620000822</v>
      </c>
      <c r="W94" s="0" t="n">
        <f aca="false">(R94*T94-U94*E94)/100/22.4*60</f>
        <v>0.0657016619911865</v>
      </c>
      <c r="X94" s="0" t="n">
        <f aca="false">V94/W94</f>
        <v>0.865482215783977</v>
      </c>
      <c r="Y94" s="0" t="n">
        <f aca="false">V94/J94</f>
        <v>0.0142230165084597</v>
      </c>
      <c r="Z94" s="0" t="n">
        <f aca="false">W94/J94</f>
        <v>0.0164336323139536</v>
      </c>
      <c r="AA94" s="0" t="n">
        <f aca="false">E94/100*1.17/1000</f>
        <v>0.000110097</v>
      </c>
      <c r="AB94" s="0" t="n">
        <f aca="false">I94/100*0.2452/1000</f>
        <v>0.000111566</v>
      </c>
      <c r="AC94" s="0" t="n">
        <f aca="false">Z94/(AA94-AB94)</f>
        <v>-11186.9518815205</v>
      </c>
    </row>
    <row r="95" customFormat="false" ht="12.75" hidden="false" customHeight="false" outlineLevel="0" collapsed="false">
      <c r="A95" s="3" t="n">
        <v>43449.0148032407</v>
      </c>
      <c r="B95" s="0" t="n">
        <v>31.8333333331975</v>
      </c>
      <c r="C95" s="0" t="n">
        <f aca="false">B95-19.41667</f>
        <v>12.4166633331975</v>
      </c>
      <c r="D95" s="0" t="n">
        <v>51.0121</v>
      </c>
      <c r="E95" s="0" t="n">
        <v>9.41</v>
      </c>
      <c r="F95" s="0" t="n">
        <v>0.038</v>
      </c>
      <c r="G95" s="0" t="n">
        <v>21.61</v>
      </c>
      <c r="H95" s="0" t="n">
        <v>2.948</v>
      </c>
      <c r="I95" s="0" t="n">
        <v>45.5</v>
      </c>
      <c r="J95" s="0" t="n">
        <v>4</v>
      </c>
      <c r="K95" s="0" t="n">
        <v>7.37</v>
      </c>
      <c r="L95" s="0" t="n">
        <v>0.986</v>
      </c>
      <c r="M95" s="0" t="n">
        <v>1.279</v>
      </c>
      <c r="N95" s="0" t="n">
        <v>30</v>
      </c>
      <c r="O95" s="0" t="n">
        <v>589.3</v>
      </c>
      <c r="P95" s="0" t="n">
        <v>1.89</v>
      </c>
      <c r="Q95" s="0" t="n">
        <f aca="false">M95*0.775</f>
        <v>0.991225</v>
      </c>
      <c r="R95" s="0" t="n">
        <f aca="false">L95+Q95</f>
        <v>1.977225</v>
      </c>
      <c r="S95" s="0" t="n">
        <v>49.8482128472222</v>
      </c>
      <c r="T95" s="0" t="n">
        <v>10.635474537037</v>
      </c>
      <c r="U95" s="0" t="n">
        <f aca="false">R95*(100-S95-T95)/(100-D95-E95)</f>
        <v>1.97414822948307</v>
      </c>
      <c r="V95" s="0" t="n">
        <f aca="false">(U95*D95-R95*S95)/100/22.4*60</f>
        <v>0.0574369888490518</v>
      </c>
      <c r="W95" s="0" t="n">
        <f aca="false">(R95*T95-U95*E95)/100/22.4*60</f>
        <v>0.0656783384479644</v>
      </c>
      <c r="X95" s="0" t="n">
        <f aca="false">V95/W95</f>
        <v>0.874519517489895</v>
      </c>
      <c r="Y95" s="0" t="n">
        <f aca="false">V95/J95</f>
        <v>0.014359247212263</v>
      </c>
      <c r="Z95" s="0" t="n">
        <f aca="false">W95/J95</f>
        <v>0.0164195846119911</v>
      </c>
      <c r="AA95" s="0" t="n">
        <f aca="false">E95/100*1.17/1000</f>
        <v>0.000110097</v>
      </c>
      <c r="AB95" s="0" t="n">
        <f aca="false">I95/100*0.2452/1000</f>
        <v>0.000111566</v>
      </c>
      <c r="AC95" s="0" t="n">
        <f aca="false">Z95/(AA95-AB95)</f>
        <v>-11177.3891163997</v>
      </c>
    </row>
    <row r="96" customFormat="false" ht="12.75" hidden="false" customHeight="false" outlineLevel="0" collapsed="false">
      <c r="A96" s="3" t="n">
        <v>43449.0203587963</v>
      </c>
      <c r="B96" s="0" t="n">
        <v>31.9666666666162</v>
      </c>
      <c r="C96" s="0" t="n">
        <f aca="false">B96-19.41667</f>
        <v>12.5499966666162</v>
      </c>
      <c r="D96" s="0" t="n">
        <v>51.0001</v>
      </c>
      <c r="E96" s="0" t="n">
        <v>9.41</v>
      </c>
      <c r="F96" s="0" t="n">
        <v>0.038</v>
      </c>
      <c r="G96" s="0" t="n">
        <v>21.61</v>
      </c>
      <c r="H96" s="0" t="n">
        <v>2.948</v>
      </c>
      <c r="I96" s="0" t="n">
        <v>45.5</v>
      </c>
      <c r="J96" s="0" t="n">
        <v>3.997</v>
      </c>
      <c r="K96" s="0" t="n">
        <v>7.4</v>
      </c>
      <c r="L96" s="0" t="n">
        <v>0.986</v>
      </c>
      <c r="M96" s="0" t="n">
        <v>1.28</v>
      </c>
      <c r="N96" s="0" t="n">
        <v>29.9</v>
      </c>
      <c r="O96" s="0" t="n">
        <v>588.1</v>
      </c>
      <c r="P96" s="0" t="n">
        <v>1.89</v>
      </c>
      <c r="Q96" s="0" t="n">
        <f aca="false">M96*0.775</f>
        <v>0.992</v>
      </c>
      <c r="R96" s="0" t="n">
        <f aca="false">L96+Q96</f>
        <v>1.978</v>
      </c>
      <c r="S96" s="0" t="n">
        <v>49.8482128472222</v>
      </c>
      <c r="T96" s="0" t="n">
        <v>10.635474537037</v>
      </c>
      <c r="U96" s="0" t="n">
        <f aca="false">R96*(100-S96-T96)/(100-D96-E96)</f>
        <v>1.97432340960536</v>
      </c>
      <c r="V96" s="0" t="n">
        <f aca="false">(U96*D96-R96*S96)/100/22.4*60</f>
        <v>0.0560069547430975</v>
      </c>
      <c r="W96" s="0" t="n">
        <f aca="false">(R96*T96-U96*E96)/100/22.4*60</f>
        <v>0.0658549647287359</v>
      </c>
      <c r="X96" s="0" t="n">
        <f aca="false">V96/W96</f>
        <v>0.850459110771627</v>
      </c>
      <c r="Y96" s="0" t="n">
        <f aca="false">V96/J96</f>
        <v>0.0140122478716781</v>
      </c>
      <c r="Z96" s="0" t="n">
        <f aca="false">W96/J96</f>
        <v>0.0164760982558759</v>
      </c>
      <c r="AA96" s="0" t="n">
        <f aca="false">E96/100*1.17/1000</f>
        <v>0.000110097</v>
      </c>
      <c r="AB96" s="0" t="n">
        <f aca="false">I96/100*0.2452/1000</f>
        <v>0.000111566</v>
      </c>
      <c r="AC96" s="0" t="n">
        <f aca="false">Z96/(AA96-AB96)</f>
        <v>-11215.8599427338</v>
      </c>
    </row>
    <row r="97" customFormat="false" ht="12.75" hidden="false" customHeight="false" outlineLevel="0" collapsed="false">
      <c r="A97" s="3" t="n">
        <v>43449.0259143519</v>
      </c>
      <c r="B97" s="0" t="n">
        <v>32.0999999998603</v>
      </c>
      <c r="C97" s="0" t="n">
        <f aca="false">B97-19.41667</f>
        <v>12.6833299998603</v>
      </c>
      <c r="D97" s="0" t="n">
        <v>51.0232</v>
      </c>
      <c r="E97" s="0" t="n">
        <v>9.41</v>
      </c>
      <c r="F97" s="0" t="n">
        <v>0.038</v>
      </c>
      <c r="G97" s="0" t="n">
        <v>21.61</v>
      </c>
      <c r="H97" s="0" t="n">
        <v>2.948</v>
      </c>
      <c r="I97" s="0" t="n">
        <v>45.6</v>
      </c>
      <c r="J97" s="0" t="n">
        <v>3.995</v>
      </c>
      <c r="K97" s="0" t="n">
        <v>7.42</v>
      </c>
      <c r="L97" s="0" t="n">
        <v>0.987</v>
      </c>
      <c r="M97" s="0" t="n">
        <v>1.279</v>
      </c>
      <c r="N97" s="0" t="n">
        <v>30</v>
      </c>
      <c r="O97" s="0" t="n">
        <v>590.9</v>
      </c>
      <c r="P97" s="0" t="n">
        <v>1.889</v>
      </c>
      <c r="Q97" s="0" t="n">
        <f aca="false">M97*0.775</f>
        <v>0.991225</v>
      </c>
      <c r="R97" s="0" t="n">
        <f aca="false">L97+Q97</f>
        <v>1.978225</v>
      </c>
      <c r="S97" s="0" t="n">
        <v>49.8482128472222</v>
      </c>
      <c r="T97" s="0" t="n">
        <v>10.635474537037</v>
      </c>
      <c r="U97" s="0" t="n">
        <f aca="false">R97*(100-S97-T97)/(100-D97-E97)</f>
        <v>1.97570077752747</v>
      </c>
      <c r="V97" s="0" t="n">
        <f aca="false">(U97*D97-R97*S97)/100/22.4*60</f>
        <v>0.0588105817565217</v>
      </c>
      <c r="W97" s="0" t="n">
        <f aca="false">(R97*T97-U97*E97)/100/22.4*60</f>
        <v>0.065571891950802</v>
      </c>
      <c r="X97" s="0" t="n">
        <f aca="false">V97/W97</f>
        <v>0.89688706558363</v>
      </c>
      <c r="Y97" s="0" t="n">
        <f aca="false">V97/J97</f>
        <v>0.0147210467475649</v>
      </c>
      <c r="Z97" s="0" t="n">
        <f aca="false">W97/J97</f>
        <v>0.016413489850013</v>
      </c>
      <c r="AA97" s="0" t="n">
        <f aca="false">E97/100*1.17/1000</f>
        <v>0.000110097</v>
      </c>
      <c r="AB97" s="0" t="n">
        <f aca="false">I97/100*0.2452/1000</f>
        <v>0.0001118112</v>
      </c>
      <c r="AC97" s="0" t="n">
        <f aca="false">Z97/(AA97-AB97)</f>
        <v>-9575.01449656573</v>
      </c>
    </row>
    <row r="98" customFormat="false" ht="12.75" hidden="false" customHeight="false" outlineLevel="0" collapsed="false">
      <c r="A98" s="3" t="n">
        <v>43449.0314699074</v>
      </c>
      <c r="B98" s="0" t="n">
        <v>32.233333333279</v>
      </c>
      <c r="C98" s="0" t="n">
        <f aca="false">B98-19.41667</f>
        <v>12.816663333279</v>
      </c>
      <c r="D98" s="0" t="n">
        <v>51.0201</v>
      </c>
      <c r="E98" s="0" t="n">
        <v>9.41</v>
      </c>
      <c r="F98" s="0" t="n">
        <v>0.038</v>
      </c>
      <c r="G98" s="0" t="n">
        <v>21.61</v>
      </c>
      <c r="H98" s="0" t="n">
        <v>2.947</v>
      </c>
      <c r="I98" s="0" t="n">
        <v>45.5</v>
      </c>
      <c r="J98" s="0" t="n">
        <v>3.998</v>
      </c>
      <c r="K98" s="0" t="n">
        <v>7.45</v>
      </c>
      <c r="L98" s="0" t="n">
        <v>0.986</v>
      </c>
      <c r="M98" s="0" t="n">
        <v>1.279</v>
      </c>
      <c r="N98" s="0" t="n">
        <v>30</v>
      </c>
      <c r="O98" s="0" t="n">
        <v>591.2</v>
      </c>
      <c r="P98" s="0" t="n">
        <v>1.89</v>
      </c>
      <c r="Q98" s="0" t="n">
        <f aca="false">M98*0.775</f>
        <v>0.991225</v>
      </c>
      <c r="R98" s="0" t="n">
        <f aca="false">L98+Q98</f>
        <v>1.977225</v>
      </c>
      <c r="S98" s="0" t="n">
        <v>49.8482128472222</v>
      </c>
      <c r="T98" s="0" t="n">
        <v>10.635474537037</v>
      </c>
      <c r="U98" s="0" t="n">
        <f aca="false">R98*(100-S98-T98)/(100-D98-E98)</f>
        <v>1.97454735067964</v>
      </c>
      <c r="V98" s="0" t="n">
        <f aca="false">(U98*D98-R98*S98)/100/22.4*60</f>
        <v>0.0584054635596752</v>
      </c>
      <c r="W98" s="0" t="n">
        <f aca="false">(R98*T98-U98*E98)/100/22.4*60</f>
        <v>0.065577738524938</v>
      </c>
      <c r="X98" s="0" t="n">
        <f aca="false">V98/W98</f>
        <v>0.890629425067238</v>
      </c>
      <c r="Y98" s="0" t="n">
        <f aca="false">V98/J98</f>
        <v>0.0146086702250313</v>
      </c>
      <c r="Z98" s="0" t="n">
        <f aca="false">W98/J98</f>
        <v>0.0164026359492091</v>
      </c>
      <c r="AA98" s="0" t="n">
        <f aca="false">E98/100*1.17/1000</f>
        <v>0.000110097</v>
      </c>
      <c r="AB98" s="0" t="n">
        <f aca="false">I98/100*0.2452/1000</f>
        <v>0.000111566</v>
      </c>
      <c r="AC98" s="0" t="n">
        <f aca="false">Z98/(AA98-AB98)</f>
        <v>-11165.8515651526</v>
      </c>
    </row>
    <row r="99" customFormat="false" ht="12.75" hidden="false" customHeight="false" outlineLevel="0" collapsed="false">
      <c r="A99" s="3" t="n">
        <v>43449.037025463</v>
      </c>
      <c r="B99" s="0" t="n">
        <v>32.3666666665231</v>
      </c>
      <c r="C99" s="0" t="n">
        <f aca="false">B99-19.41667</f>
        <v>12.9499966665231</v>
      </c>
      <c r="D99" s="0" t="n">
        <v>51.0256</v>
      </c>
      <c r="E99" s="0" t="n">
        <v>9.41</v>
      </c>
      <c r="F99" s="0" t="n">
        <v>0.038</v>
      </c>
      <c r="G99" s="0" t="n">
        <v>21.61</v>
      </c>
      <c r="H99" s="0" t="n">
        <v>2.948</v>
      </c>
      <c r="I99" s="0" t="n">
        <v>45.5</v>
      </c>
      <c r="J99" s="0" t="n">
        <v>4</v>
      </c>
      <c r="K99" s="0" t="n">
        <v>7.47</v>
      </c>
      <c r="L99" s="0" t="n">
        <v>0.986</v>
      </c>
      <c r="M99" s="0" t="n">
        <v>1.279</v>
      </c>
      <c r="N99" s="0" t="n">
        <v>30</v>
      </c>
      <c r="O99" s="0" t="n">
        <v>591.8</v>
      </c>
      <c r="P99" s="0" t="n">
        <v>1.889</v>
      </c>
      <c r="Q99" s="0" t="n">
        <f aca="false">M99*0.775</f>
        <v>0.991225</v>
      </c>
      <c r="R99" s="0" t="n">
        <f aca="false">L99+Q99</f>
        <v>1.977225</v>
      </c>
      <c r="S99" s="0" t="n">
        <v>49.8482128472222</v>
      </c>
      <c r="T99" s="0" t="n">
        <v>10.635474537037</v>
      </c>
      <c r="U99" s="0" t="n">
        <f aca="false">R99*(100-S99-T99)/(100-D99-E99)</f>
        <v>1.97482184013047</v>
      </c>
      <c r="V99" s="0" t="n">
        <f aca="false">(U99*D99-R99*S99)/100/22.4*60</f>
        <v>0.0590715171137311</v>
      </c>
      <c r="W99" s="0" t="n">
        <f aca="false">(R99*T99-U99*E99)/100/22.4*60</f>
        <v>0.0655085524785348</v>
      </c>
      <c r="X99" s="0" t="n">
        <f aca="false">V99/W99</f>
        <v>0.901737481271427</v>
      </c>
      <c r="Y99" s="0" t="n">
        <f aca="false">V99/J99</f>
        <v>0.0147678792784328</v>
      </c>
      <c r="Z99" s="0" t="n">
        <f aca="false">W99/J99</f>
        <v>0.0163771381196337</v>
      </c>
      <c r="AA99" s="0" t="n">
        <f aca="false">E99/100*1.17/1000</f>
        <v>0.000110097</v>
      </c>
      <c r="AB99" s="0" t="n">
        <f aca="false">I99/100*0.2452/1000</f>
        <v>0.000111566</v>
      </c>
      <c r="AC99" s="0" t="n">
        <f aca="false">Z99/(AA99-AB99)</f>
        <v>-11148.4942951898</v>
      </c>
    </row>
    <row r="100" customFormat="false" ht="12.75" hidden="false" customHeight="false" outlineLevel="0" collapsed="false">
      <c r="A100" s="3" t="n">
        <v>43449.0425810185</v>
      </c>
      <c r="B100" s="0" t="n">
        <v>32.4999999999418</v>
      </c>
      <c r="C100" s="0" t="n">
        <f aca="false">B100-19.41667</f>
        <v>13.0833299999418</v>
      </c>
      <c r="D100" s="0" t="n">
        <v>51.0223</v>
      </c>
      <c r="E100" s="0" t="n">
        <v>9.4</v>
      </c>
      <c r="F100" s="0" t="n">
        <v>0.038</v>
      </c>
      <c r="G100" s="0" t="n">
        <v>21.61</v>
      </c>
      <c r="H100" s="0" t="n">
        <v>2.948</v>
      </c>
      <c r="I100" s="0" t="n">
        <v>45.5</v>
      </c>
      <c r="J100" s="0" t="n">
        <v>3.995</v>
      </c>
      <c r="K100" s="0" t="n">
        <v>7.5</v>
      </c>
      <c r="L100" s="0" t="n">
        <v>0.986</v>
      </c>
      <c r="M100" s="0" t="n">
        <v>1.279</v>
      </c>
      <c r="N100" s="0" t="n">
        <v>30</v>
      </c>
      <c r="O100" s="0" t="n">
        <v>585.6</v>
      </c>
      <c r="P100" s="0" t="n">
        <v>1.889</v>
      </c>
      <c r="Q100" s="0" t="n">
        <f aca="false">M100*0.775</f>
        <v>0.991225</v>
      </c>
      <c r="R100" s="0" t="n">
        <f aca="false">L100+Q100</f>
        <v>1.977225</v>
      </c>
      <c r="S100" s="0" t="n">
        <v>49.8482128472222</v>
      </c>
      <c r="T100" s="0" t="n">
        <v>10.635474537037</v>
      </c>
      <c r="U100" s="0" t="n">
        <f aca="false">R100*(100-S100-T100)/(100-D100-E100)</f>
        <v>1.97415820554651</v>
      </c>
      <c r="V100" s="0" t="n">
        <f aca="false">(U100*D100-R100*S100)/100/22.4*60</f>
        <v>0.0579899883216121</v>
      </c>
      <c r="W100" s="0" t="n">
        <f aca="false">(R100*T100-U100*E100)/100/22.4*60</f>
        <v>0.0662046163220319</v>
      </c>
      <c r="X100" s="0" t="n">
        <f aca="false">V100/W100</f>
        <v>0.875920616162741</v>
      </c>
      <c r="Y100" s="0" t="n">
        <f aca="false">V100/J100</f>
        <v>0.0145156416324436</v>
      </c>
      <c r="Z100" s="0" t="n">
        <f aca="false">W100/J100</f>
        <v>0.0165718689166538</v>
      </c>
      <c r="AA100" s="0" t="n">
        <f aca="false">E100/100*1.17/1000</f>
        <v>0.00010998</v>
      </c>
      <c r="AB100" s="0" t="n">
        <f aca="false">I100/100*0.2452/1000</f>
        <v>0.000111566</v>
      </c>
      <c r="AC100" s="0" t="n">
        <f aca="false">Z100/(AA100-AB100)</f>
        <v>-10448.845470778</v>
      </c>
    </row>
    <row r="101" customFormat="false" ht="12.75" hidden="false" customHeight="false" outlineLevel="0" collapsed="false">
      <c r="A101" s="3" t="n">
        <v>43449.0481365741</v>
      </c>
      <c r="B101" s="0" t="n">
        <v>32.6333333331859</v>
      </c>
      <c r="C101" s="0" t="n">
        <f aca="false">B101-19.41667</f>
        <v>13.2166633331859</v>
      </c>
      <c r="D101" s="0" t="n">
        <v>51.0186</v>
      </c>
      <c r="E101" s="0" t="n">
        <v>9.41</v>
      </c>
      <c r="F101" s="0" t="n">
        <v>0.038</v>
      </c>
      <c r="G101" s="0" t="n">
        <v>21.61</v>
      </c>
      <c r="H101" s="0" t="n">
        <v>2.948</v>
      </c>
      <c r="I101" s="0" t="n">
        <v>45.5</v>
      </c>
      <c r="J101" s="0" t="n">
        <v>3.996</v>
      </c>
      <c r="K101" s="0" t="n">
        <v>7.53</v>
      </c>
      <c r="L101" s="0" t="n">
        <v>0.983</v>
      </c>
      <c r="M101" s="0" t="n">
        <v>1.279</v>
      </c>
      <c r="N101" s="0" t="n">
        <v>29.9</v>
      </c>
      <c r="O101" s="0" t="n">
        <v>590.7</v>
      </c>
      <c r="P101" s="0" t="n">
        <v>1.889</v>
      </c>
      <c r="Q101" s="0" t="n">
        <f aca="false">M101*0.775</f>
        <v>0.991225</v>
      </c>
      <c r="R101" s="0" t="n">
        <f aca="false">L101+Q101</f>
        <v>1.974225</v>
      </c>
      <c r="S101" s="0" t="n">
        <v>49.8482128472222</v>
      </c>
      <c r="T101" s="0" t="n">
        <v>10.635474537037</v>
      </c>
      <c r="U101" s="0" t="n">
        <f aca="false">R101*(100-S101-T101)/(100-D101-E101)</f>
        <v>1.97147667946575</v>
      </c>
      <c r="V101" s="0" t="n">
        <f aca="false">(U101*D101-R101*S101)/100/22.4*60</f>
        <v>0.0581355029647502</v>
      </c>
      <c r="W101" s="0" t="n">
        <f aca="false">(R101*T101-U101*E101)/100/22.4*60</f>
        <v>0.0654970758243551</v>
      </c>
      <c r="X101" s="0" t="n">
        <f aca="false">V101/W101</f>
        <v>0.887604556891263</v>
      </c>
      <c r="Y101" s="0" t="n">
        <f aca="false">V101/J101</f>
        <v>0.0145484241653529</v>
      </c>
      <c r="Z101" s="0" t="n">
        <f aca="false">W101/J101</f>
        <v>0.0163906596157045</v>
      </c>
      <c r="AA101" s="0" t="n">
        <f aca="false">E101/100*1.17/1000</f>
        <v>0.000110097</v>
      </c>
      <c r="AB101" s="0" t="n">
        <f aca="false">I101/100*0.2452/1000</f>
        <v>0.000111566</v>
      </c>
      <c r="AC101" s="0" t="n">
        <f aca="false">Z101/(AA101-AB101)</f>
        <v>-11157.6988534408</v>
      </c>
    </row>
    <row r="102" customFormat="false" ht="12.75" hidden="false" customHeight="false" outlineLevel="0" collapsed="false">
      <c r="A102" s="3" t="n">
        <v>43449.0529976852</v>
      </c>
      <c r="B102" s="0" t="n">
        <v>32.7499999998836</v>
      </c>
      <c r="C102" s="0" t="n">
        <f aca="false">B102-19.41667</f>
        <v>13.3333299998836</v>
      </c>
      <c r="D102" s="0" t="n">
        <v>51.0346</v>
      </c>
      <c r="E102" s="0" t="n">
        <v>9.4</v>
      </c>
      <c r="F102" s="0" t="n">
        <v>0.038</v>
      </c>
      <c r="G102" s="0" t="n">
        <v>21.61</v>
      </c>
      <c r="H102" s="0" t="n">
        <v>2.948</v>
      </c>
      <c r="I102" s="0" t="n">
        <v>45.5</v>
      </c>
      <c r="J102" s="0" t="n">
        <v>3.997</v>
      </c>
      <c r="K102" s="0" t="n">
        <v>7.55</v>
      </c>
      <c r="L102" s="0" t="n">
        <v>0.987</v>
      </c>
      <c r="M102" s="0" t="n">
        <v>1.279</v>
      </c>
      <c r="N102" s="0" t="n">
        <v>30</v>
      </c>
      <c r="O102" s="0" t="n">
        <v>585.8</v>
      </c>
      <c r="P102" s="0" t="n">
        <v>1.888</v>
      </c>
      <c r="Q102" s="0" t="n">
        <f aca="false">M102*0.775</f>
        <v>0.991225</v>
      </c>
      <c r="R102" s="0" t="n">
        <f aca="false">L102+Q102</f>
        <v>1.978225</v>
      </c>
      <c r="S102" s="0" t="n">
        <v>49.8482128472222</v>
      </c>
      <c r="T102" s="0" t="n">
        <v>10.635474537037</v>
      </c>
      <c r="U102" s="0" t="n">
        <f aca="false">R102*(100-S102-T102)/(100-D102-E102)</f>
        <v>1.97577068661694</v>
      </c>
      <c r="V102" s="0" t="n">
        <f aca="false">(U102*D102-R102*S102)/100/22.4*60</f>
        <v>0.0595094417015562</v>
      </c>
      <c r="W102" s="0" t="n">
        <f aca="false">(R102*T102-U102*E102)/100/22.4*60</f>
        <v>0.0660834954061838</v>
      </c>
      <c r="X102" s="0" t="n">
        <f aca="false">V102/W102</f>
        <v>0.900518977329816</v>
      </c>
      <c r="Y102" s="0" t="n">
        <f aca="false">V102/J102</f>
        <v>0.0148885268205044</v>
      </c>
      <c r="Z102" s="0" t="n">
        <f aca="false">W102/J102</f>
        <v>0.0165332738069011</v>
      </c>
      <c r="AA102" s="0" t="n">
        <f aca="false">E102/100*1.17/1000</f>
        <v>0.00010998</v>
      </c>
      <c r="AB102" s="0" t="n">
        <f aca="false">I102/100*0.2452/1000</f>
        <v>0.000111566</v>
      </c>
      <c r="AC102" s="0" t="n">
        <f aca="false">Z102/(AA102-AB102)</f>
        <v>-10424.5105970373</v>
      </c>
    </row>
    <row r="103" customFormat="false" ht="12.75" hidden="false" customHeight="false" outlineLevel="0" collapsed="false">
      <c r="A103" s="3" t="n">
        <v>43449.0592476852</v>
      </c>
      <c r="B103" s="0" t="n">
        <v>32.8999999998487</v>
      </c>
      <c r="C103" s="0" t="n">
        <f aca="false">B103-19.41667</f>
        <v>13.4833299998487</v>
      </c>
      <c r="D103" s="0" t="n">
        <v>51.0261</v>
      </c>
      <c r="E103" s="0" t="n">
        <v>9.4</v>
      </c>
      <c r="F103" s="0" t="n">
        <v>0.038</v>
      </c>
      <c r="G103" s="0" t="n">
        <v>21.61</v>
      </c>
      <c r="H103" s="0" t="n">
        <v>2.948</v>
      </c>
      <c r="I103" s="0" t="n">
        <v>45.4</v>
      </c>
      <c r="J103" s="0" t="n">
        <v>3.997</v>
      </c>
      <c r="K103" s="0" t="n">
        <v>7.58</v>
      </c>
      <c r="L103" s="0" t="n">
        <v>0.996</v>
      </c>
      <c r="M103" s="0" t="n">
        <v>1.279</v>
      </c>
      <c r="N103" s="0" t="n">
        <v>30</v>
      </c>
      <c r="O103" s="0" t="n">
        <v>588.4</v>
      </c>
      <c r="P103" s="0" t="n">
        <v>1.888</v>
      </c>
      <c r="Q103" s="0" t="n">
        <f aca="false">M103*0.775</f>
        <v>0.991225</v>
      </c>
      <c r="R103" s="0" t="n">
        <f aca="false">L103+Q103</f>
        <v>1.987225</v>
      </c>
      <c r="S103" s="0" t="n">
        <v>49.8482128472222</v>
      </c>
      <c r="T103" s="0" t="n">
        <v>10.635474537037</v>
      </c>
      <c r="U103" s="0" t="n">
        <f aca="false">R103*(100-S103-T103)/(100-D103-E103)</f>
        <v>1.98433321805067</v>
      </c>
      <c r="V103" s="0" t="n">
        <f aca="false">(U103*D103-R103*S103)/100/22.4*60</f>
        <v>0.0587456368460988</v>
      </c>
      <c r="W103" s="0" t="n">
        <f aca="false">(R103*T103-U103*E103)/100/22.4*60</f>
        <v>0.0664914813532259</v>
      </c>
      <c r="X103" s="0" t="n">
        <f aca="false">V103/W103</f>
        <v>0.883506212382629</v>
      </c>
      <c r="Y103" s="0" t="n">
        <f aca="false">V103/J103</f>
        <v>0.014697432285739</v>
      </c>
      <c r="Z103" s="0" t="n">
        <f aca="false">W103/J103</f>
        <v>0.0166353468484428</v>
      </c>
      <c r="AA103" s="0" t="n">
        <f aca="false">E103/100*1.17/1000</f>
        <v>0.00010998</v>
      </c>
      <c r="AB103" s="0" t="n">
        <f aca="false">I103/100*0.2452/1000</f>
        <v>0.0001113208</v>
      </c>
      <c r="AC103" s="0" t="n">
        <f aca="false">Z103/(AA103-AB103)</f>
        <v>-12407.0307640535</v>
      </c>
    </row>
    <row r="104" customFormat="false" ht="12.75" hidden="false" customHeight="false" outlineLevel="0" collapsed="false">
      <c r="A104" s="3" t="n">
        <v>43449.0641087963</v>
      </c>
      <c r="B104" s="0" t="n">
        <v>33.0166666665464</v>
      </c>
      <c r="C104" s="0" t="n">
        <f aca="false">B104-19.41667</f>
        <v>13.5999966665464</v>
      </c>
      <c r="D104" s="0" t="n">
        <v>51.0304</v>
      </c>
      <c r="E104" s="0" t="n">
        <v>9.4</v>
      </c>
      <c r="F104" s="0" t="n">
        <v>0.038</v>
      </c>
      <c r="G104" s="0" t="n">
        <v>21.61</v>
      </c>
      <c r="H104" s="0" t="n">
        <v>2.947</v>
      </c>
      <c r="I104" s="0" t="n">
        <v>45.4</v>
      </c>
      <c r="J104" s="0" t="n">
        <v>3.998</v>
      </c>
      <c r="K104" s="0" t="n">
        <v>7.6</v>
      </c>
      <c r="L104" s="0" t="n">
        <v>0.986</v>
      </c>
      <c r="M104" s="0" t="n">
        <v>1.279</v>
      </c>
      <c r="N104" s="0" t="n">
        <v>30</v>
      </c>
      <c r="O104" s="0" t="n">
        <v>589.5</v>
      </c>
      <c r="P104" s="0" t="n">
        <v>1.887</v>
      </c>
      <c r="Q104" s="0" t="n">
        <f aca="false">M104*0.775</f>
        <v>0.991225</v>
      </c>
      <c r="R104" s="0" t="n">
        <f aca="false">L104+Q104</f>
        <v>1.977225</v>
      </c>
      <c r="S104" s="0" t="n">
        <v>49.8482128472222</v>
      </c>
      <c r="T104" s="0" t="n">
        <v>10.635474537037</v>
      </c>
      <c r="U104" s="0" t="n">
        <f aca="false">R104*(100-S104-T104)/(100-D104-E104)</f>
        <v>1.97456232086395</v>
      </c>
      <c r="V104" s="0" t="n">
        <f aca="false">(U104*D104-R104*S104)/100/22.4*60</f>
        <v>0.0589706896008966</v>
      </c>
      <c r="W104" s="0" t="n">
        <f aca="false">(R104*T104-U104*E104)/100/22.4*60</f>
        <v>0.0661028658581768</v>
      </c>
      <c r="X104" s="0" t="n">
        <f aca="false">V104/W104</f>
        <v>0.892104885851965</v>
      </c>
      <c r="Y104" s="0" t="n">
        <f aca="false">V104/J104</f>
        <v>0.0147500474239361</v>
      </c>
      <c r="Z104" s="0" t="n">
        <f aca="false">W104/J104</f>
        <v>0.0165339834562723</v>
      </c>
      <c r="AA104" s="0" t="n">
        <f aca="false">E104/100*1.17/1000</f>
        <v>0.00010998</v>
      </c>
      <c r="AB104" s="0" t="n">
        <f aca="false">I104/100*0.2452/1000</f>
        <v>0.0001113208</v>
      </c>
      <c r="AC104" s="0" t="n">
        <f aca="false">Z104/(AA104-AB104)</f>
        <v>-12331.4315753822</v>
      </c>
    </row>
    <row r="105" customFormat="false" ht="12.75" hidden="false" customHeight="false" outlineLevel="0" collapsed="false">
      <c r="A105" s="3" t="n">
        <v>43449.0689699074</v>
      </c>
      <c r="B105" s="0" t="n">
        <v>33.1333333332441</v>
      </c>
      <c r="C105" s="0" t="n">
        <f aca="false">B105-19.41667</f>
        <v>13.7166633332441</v>
      </c>
      <c r="D105" s="0" t="n">
        <v>51.0347</v>
      </c>
      <c r="E105" s="0" t="n">
        <v>9.4</v>
      </c>
      <c r="F105" s="0" t="n">
        <v>0.038</v>
      </c>
      <c r="G105" s="0" t="n">
        <v>21.61</v>
      </c>
      <c r="H105" s="0" t="n">
        <v>2.948</v>
      </c>
      <c r="I105" s="0" t="n">
        <v>45.4</v>
      </c>
      <c r="J105" s="0" t="n">
        <v>3.996</v>
      </c>
      <c r="K105" s="0" t="n">
        <v>7.63</v>
      </c>
      <c r="L105" s="0" t="n">
        <v>0.987</v>
      </c>
      <c r="M105" s="0" t="n">
        <v>1.28</v>
      </c>
      <c r="N105" s="0" t="n">
        <v>30</v>
      </c>
      <c r="O105" s="0" t="n">
        <v>588.7</v>
      </c>
      <c r="P105" s="0" t="n">
        <v>1.887</v>
      </c>
      <c r="Q105" s="0" t="n">
        <f aca="false">M105*0.775</f>
        <v>0.992</v>
      </c>
      <c r="R105" s="0" t="n">
        <f aca="false">L105+Q105</f>
        <v>1.979</v>
      </c>
      <c r="S105" s="0" t="n">
        <v>49.8482128472222</v>
      </c>
      <c r="T105" s="0" t="n">
        <v>10.635474537037</v>
      </c>
      <c r="U105" s="0" t="n">
        <f aca="false">R105*(100-S105-T105)/(100-D105-E105)</f>
        <v>1.97654972075407</v>
      </c>
      <c r="V105" s="0" t="n">
        <f aca="false">(U105*D105-R105*S105)/100/22.4*60</f>
        <v>0.0595448788155834</v>
      </c>
      <c r="W105" s="0" t="n">
        <f aca="false">(R105*T105-U105*E105)/100/22.4*60</f>
        <v>0.0661081267957508</v>
      </c>
      <c r="X105" s="0" t="n">
        <f aca="false">V105/W105</f>
        <v>0.900719498520275</v>
      </c>
      <c r="Y105" s="0" t="n">
        <f aca="false">V105/J105</f>
        <v>0.0149011208247206</v>
      </c>
      <c r="Z105" s="0" t="n">
        <f aca="false">W105/J105</f>
        <v>0.0165435752742119</v>
      </c>
      <c r="AA105" s="0" t="n">
        <f aca="false">E105/100*1.17/1000</f>
        <v>0.00010998</v>
      </c>
      <c r="AB105" s="0" t="n">
        <f aca="false">I105/100*0.2452/1000</f>
        <v>0.0001113208</v>
      </c>
      <c r="AC105" s="0" t="n">
        <f aca="false">Z105/(AA105-AB105)</f>
        <v>-12338.5853775448</v>
      </c>
    </row>
    <row r="106" customFormat="false" ht="12.75" hidden="false" customHeight="false" outlineLevel="0" collapsed="false">
      <c r="A106" s="3" t="n">
        <v>43449.0759143519</v>
      </c>
      <c r="B106" s="0" t="n">
        <v>33.2999999999302</v>
      </c>
      <c r="C106" s="0" t="n">
        <f aca="false">B106-19.41667</f>
        <v>13.8833299999302</v>
      </c>
      <c r="D106" s="0" t="n">
        <v>51.0332</v>
      </c>
      <c r="E106" s="0" t="n">
        <v>9.4</v>
      </c>
      <c r="F106" s="0" t="n">
        <v>0.038</v>
      </c>
      <c r="G106" s="0" t="n">
        <v>21.61</v>
      </c>
      <c r="H106" s="0" t="n">
        <v>2.945</v>
      </c>
      <c r="I106" s="0" t="n">
        <v>45.4</v>
      </c>
      <c r="J106" s="0" t="n">
        <v>3.997</v>
      </c>
      <c r="K106" s="0" t="n">
        <v>7.66</v>
      </c>
      <c r="L106" s="0" t="n">
        <v>0.987</v>
      </c>
      <c r="M106" s="0" t="n">
        <v>1.279</v>
      </c>
      <c r="N106" s="0" t="n">
        <v>30</v>
      </c>
      <c r="O106" s="0" t="n">
        <v>585.8</v>
      </c>
      <c r="P106" s="0" t="n">
        <v>1.887</v>
      </c>
      <c r="Q106" s="0" t="n">
        <f aca="false">M106*0.775</f>
        <v>0.991225</v>
      </c>
      <c r="R106" s="0" t="n">
        <f aca="false">L106+Q106</f>
        <v>1.978225</v>
      </c>
      <c r="S106" s="0" t="n">
        <v>49.8482128472222</v>
      </c>
      <c r="T106" s="0" t="n">
        <v>10.635474537037</v>
      </c>
      <c r="U106" s="0" t="n">
        <f aca="false">R106*(100-S106-T106)/(100-D106-E106)</f>
        <v>1.97570077752747</v>
      </c>
      <c r="V106" s="0" t="n">
        <f aca="false">(U106*D106-R106*S106)/100/22.4*60</f>
        <v>0.0593397873219307</v>
      </c>
      <c r="W106" s="0" t="n">
        <f aca="false">(R106*T106-U106*E106)/100/22.4*60</f>
        <v>0.0661010975162112</v>
      </c>
      <c r="X106" s="0" t="n">
        <f aca="false">V106/W106</f>
        <v>0.897712588015315</v>
      </c>
      <c r="Y106" s="0" t="n">
        <f aca="false">V106/J106</f>
        <v>0.0148460813915263</v>
      </c>
      <c r="Z106" s="0" t="n">
        <f aca="false">W106/J106</f>
        <v>0.0165376776372808</v>
      </c>
      <c r="AA106" s="0" t="n">
        <f aca="false">E106/100*1.17/1000</f>
        <v>0.00010998</v>
      </c>
      <c r="AB106" s="0" t="n">
        <f aca="false">I106/100*0.2452/1000</f>
        <v>0.0001113208</v>
      </c>
      <c r="AC106" s="0" t="n">
        <f aca="false">Z106/(AA106-AB106)</f>
        <v>-12334.1867819816</v>
      </c>
    </row>
    <row r="107" customFormat="false" ht="12.75" hidden="false" customHeight="false" outlineLevel="0" collapsed="false">
      <c r="A107" s="3" t="n">
        <v>43449.0814699074</v>
      </c>
      <c r="B107" s="0" t="n">
        <v>33.4333333333489</v>
      </c>
      <c r="C107" s="0" t="n">
        <f aca="false">B107-19.41667</f>
        <v>14.0166633333489</v>
      </c>
      <c r="D107" s="0" t="n">
        <v>51.0345</v>
      </c>
      <c r="E107" s="0" t="n">
        <v>9.4</v>
      </c>
      <c r="F107" s="0" t="n">
        <v>0.038</v>
      </c>
      <c r="G107" s="0" t="n">
        <v>21.61</v>
      </c>
      <c r="H107" s="0" t="n">
        <v>2.949</v>
      </c>
      <c r="I107" s="0" t="n">
        <v>45.3</v>
      </c>
      <c r="J107" s="0" t="n">
        <v>3.997</v>
      </c>
      <c r="K107" s="0" t="n">
        <v>7.69</v>
      </c>
      <c r="L107" s="0" t="n">
        <v>0.986</v>
      </c>
      <c r="M107" s="0" t="n">
        <v>1.279</v>
      </c>
      <c r="N107" s="0" t="n">
        <v>30</v>
      </c>
      <c r="O107" s="0" t="n">
        <v>590.5</v>
      </c>
      <c r="P107" s="0" t="n">
        <v>1.886</v>
      </c>
      <c r="Q107" s="0" t="n">
        <f aca="false">M107*0.775</f>
        <v>0.991225</v>
      </c>
      <c r="R107" s="0" t="n">
        <f aca="false">L107+Q107</f>
        <v>1.977225</v>
      </c>
      <c r="S107" s="0" t="n">
        <v>49.8482128472222</v>
      </c>
      <c r="T107" s="0" t="n">
        <v>10.635474537037</v>
      </c>
      <c r="U107" s="0" t="n">
        <f aca="false">R107*(100-S107-T107)/(100-D107-E107)</f>
        <v>1.97476693613522</v>
      </c>
      <c r="V107" s="0" t="n">
        <f aca="false">(U107*D107-R107*S107)/100/22.4*60</f>
        <v>0.0594672470181461</v>
      </c>
      <c r="W107" s="0" t="n">
        <f aca="false">(R107*T107-U107*E107)/100/22.4*60</f>
        <v>0.0660513466559455</v>
      </c>
      <c r="X107" s="0" t="n">
        <f aca="false">V107/W107</f>
        <v>0.900318464783234</v>
      </c>
      <c r="Y107" s="0" t="n">
        <f aca="false">V107/J107</f>
        <v>0.0148779702322107</v>
      </c>
      <c r="Z107" s="0" t="n">
        <f aca="false">W107/J107</f>
        <v>0.0165252305869266</v>
      </c>
      <c r="AA107" s="0" t="n">
        <f aca="false">E107/100*1.17/1000</f>
        <v>0.00010998</v>
      </c>
      <c r="AB107" s="0" t="n">
        <f aca="false">I107/100*0.2452/1000</f>
        <v>0.0001110756</v>
      </c>
      <c r="AC107" s="0" t="n">
        <f aca="false">Z107/(AA107-AB107)</f>
        <v>-15083.2699771146</v>
      </c>
    </row>
    <row r="108" customFormat="false" ht="12.75" hidden="false" customHeight="false" outlineLevel="0" collapsed="false">
      <c r="A108" s="3" t="n">
        <v>43449.087025463</v>
      </c>
      <c r="B108" s="0" t="n">
        <v>33.5666666665929</v>
      </c>
      <c r="C108" s="0" t="n">
        <f aca="false">B108-19.41667</f>
        <v>14.1499966665929</v>
      </c>
      <c r="D108" s="0" t="n">
        <v>51.0345</v>
      </c>
      <c r="E108" s="0" t="n">
        <v>9.39</v>
      </c>
      <c r="F108" s="0" t="n">
        <v>0.038</v>
      </c>
      <c r="G108" s="0" t="n">
        <v>21.61</v>
      </c>
      <c r="H108" s="0" t="n">
        <v>2.949</v>
      </c>
      <c r="I108" s="0" t="n">
        <v>45.3</v>
      </c>
      <c r="J108" s="0" t="n">
        <v>3.998</v>
      </c>
      <c r="K108" s="0" t="n">
        <v>7.71</v>
      </c>
      <c r="L108" s="0" t="n">
        <v>0.987</v>
      </c>
      <c r="M108" s="0" t="n">
        <v>1.279</v>
      </c>
      <c r="N108" s="0" t="n">
        <v>30</v>
      </c>
      <c r="O108" s="0" t="n">
        <v>589.9</v>
      </c>
      <c r="P108" s="0" t="n">
        <v>1.886</v>
      </c>
      <c r="Q108" s="0" t="n">
        <f aca="false">M108*0.775</f>
        <v>0.991225</v>
      </c>
      <c r="R108" s="0" t="n">
        <f aca="false">L108+Q108</f>
        <v>1.978225</v>
      </c>
      <c r="S108" s="0" t="n">
        <v>49.8482128472222</v>
      </c>
      <c r="T108" s="0" t="n">
        <v>10.635474537037</v>
      </c>
      <c r="U108" s="0" t="n">
        <f aca="false">R108*(100-S108-T108)/(100-D108-E108)</f>
        <v>1.97526645334295</v>
      </c>
      <c r="V108" s="0" t="n">
        <f aca="false">(U108*D108-R108*S108)/100/22.4*60</f>
        <v>0.0588148648241423</v>
      </c>
      <c r="W108" s="0" t="n">
        <f aca="false">(R108*T108-U108*E108)/100/22.4*60</f>
        <v>0.0667395433698162</v>
      </c>
      <c r="X108" s="0" t="n">
        <f aca="false">V108/W108</f>
        <v>0.881259622923072</v>
      </c>
      <c r="Y108" s="0" t="n">
        <f aca="false">V108/J108</f>
        <v>0.0147110717419065</v>
      </c>
      <c r="Z108" s="0" t="n">
        <f aca="false">W108/J108</f>
        <v>0.0166932324586834</v>
      </c>
      <c r="AA108" s="0" t="n">
        <f aca="false">E108/100*1.17/1000</f>
        <v>0.000109863</v>
      </c>
      <c r="AB108" s="0" t="n">
        <f aca="false">I108/100*0.2452/1000</f>
        <v>0.0001110756</v>
      </c>
      <c r="AC108" s="0" t="n">
        <f aca="false">Z108/(AA108-AB108)</f>
        <v>-13766.4790192013</v>
      </c>
    </row>
    <row r="109" customFormat="false" ht="12.75" hidden="false" customHeight="false" outlineLevel="0" collapsed="false">
      <c r="A109" s="3" t="n">
        <v>43449.0925810185</v>
      </c>
      <c r="B109" s="0" t="n">
        <v>33.7000000000116</v>
      </c>
      <c r="C109" s="0" t="n">
        <f aca="false">B109-19.41667</f>
        <v>14.2833300000116</v>
      </c>
      <c r="D109" s="0" t="n">
        <v>51.0325</v>
      </c>
      <c r="E109" s="0" t="n">
        <v>9.39</v>
      </c>
      <c r="F109" s="0" t="n">
        <v>0.038</v>
      </c>
      <c r="G109" s="0" t="n">
        <v>21.61</v>
      </c>
      <c r="H109" s="0" t="n">
        <v>2.948</v>
      </c>
      <c r="I109" s="0" t="n">
        <v>45.3</v>
      </c>
      <c r="J109" s="0" t="n">
        <v>3.998</v>
      </c>
      <c r="K109" s="0" t="n">
        <v>7.73</v>
      </c>
      <c r="L109" s="0" t="n">
        <v>0.987</v>
      </c>
      <c r="M109" s="0" t="n">
        <v>1.276</v>
      </c>
      <c r="N109" s="0" t="n">
        <v>30</v>
      </c>
      <c r="O109" s="0" t="n">
        <v>590.4</v>
      </c>
      <c r="P109" s="0" t="n">
        <v>1.885</v>
      </c>
      <c r="Q109" s="0" t="n">
        <f aca="false">M109*0.775</f>
        <v>0.9889</v>
      </c>
      <c r="R109" s="0" t="n">
        <f aca="false">L109+Q109</f>
        <v>1.9759</v>
      </c>
      <c r="S109" s="0" t="n">
        <v>49.8482128472222</v>
      </c>
      <c r="T109" s="0" t="n">
        <v>10.635474537037</v>
      </c>
      <c r="U109" s="0" t="n">
        <f aca="false">R109*(100-S109-T109)/(100-D109-E109)</f>
        <v>1.97284523017983</v>
      </c>
      <c r="V109" s="0" t="n">
        <f aca="false">(U109*D109-R109*S109)/100/22.4*60</f>
        <v>0.0585037619015875</v>
      </c>
      <c r="W109" s="0" t="n">
        <f aca="false">(R109*T109-U109*E109)/100/22.4*60</f>
        <v>0.0666861810627553</v>
      </c>
      <c r="X109" s="0" t="n">
        <f aca="false">V109/W109</f>
        <v>0.877299628937101</v>
      </c>
      <c r="Y109" s="0" t="n">
        <f aca="false">V109/J109</f>
        <v>0.0146332571039489</v>
      </c>
      <c r="Z109" s="0" t="n">
        <f aca="false">W109/J109</f>
        <v>0.016679885208293</v>
      </c>
      <c r="AA109" s="0" t="n">
        <f aca="false">E109/100*1.17/1000</f>
        <v>0.000109863</v>
      </c>
      <c r="AB109" s="0" t="n">
        <f aca="false">I109/100*0.2452/1000</f>
        <v>0.0001110756</v>
      </c>
      <c r="AC109" s="0" t="n">
        <f aca="false">Z109/(AA109-AB109)</f>
        <v>-13755.4718854471</v>
      </c>
    </row>
    <row r="110" customFormat="false" ht="12.75" hidden="false" customHeight="false" outlineLevel="0" collapsed="false">
      <c r="A110" s="3" t="n">
        <v>43449.0981365741</v>
      </c>
      <c r="B110" s="0" t="n">
        <v>33.8333333332557</v>
      </c>
      <c r="C110" s="0" t="n">
        <f aca="false">B110-19.41667</f>
        <v>14.4166633332557</v>
      </c>
      <c r="D110" s="0" t="n">
        <v>51.0323</v>
      </c>
      <c r="E110" s="0" t="n">
        <v>9.39</v>
      </c>
      <c r="F110" s="0" t="n">
        <v>0.038</v>
      </c>
      <c r="G110" s="0" t="n">
        <v>21.61</v>
      </c>
      <c r="H110" s="0" t="n">
        <v>2.947</v>
      </c>
      <c r="I110" s="0" t="n">
        <v>45.4</v>
      </c>
      <c r="J110" s="0" t="n">
        <v>3.998</v>
      </c>
      <c r="K110" s="0" t="n">
        <v>7.76</v>
      </c>
      <c r="L110" s="0" t="n">
        <v>0.988</v>
      </c>
      <c r="M110" s="0" t="n">
        <v>1.279</v>
      </c>
      <c r="N110" s="0" t="n">
        <v>29.9</v>
      </c>
      <c r="O110" s="0" t="n">
        <v>590.1</v>
      </c>
      <c r="P110" s="0" t="n">
        <v>1.885</v>
      </c>
      <c r="Q110" s="0" t="n">
        <f aca="false">M110*0.775</f>
        <v>0.991225</v>
      </c>
      <c r="R110" s="0" t="n">
        <f aca="false">L110+Q110</f>
        <v>1.979225</v>
      </c>
      <c r="S110" s="0" t="n">
        <v>49.8482128472222</v>
      </c>
      <c r="T110" s="0" t="n">
        <v>10.635474537037</v>
      </c>
      <c r="U110" s="0" t="n">
        <f aca="false">R110*(100-S110-T110)/(100-D110-E110)</f>
        <v>1.97615510342667</v>
      </c>
      <c r="V110" s="0" t="n">
        <f aca="false">(U110*D110-R110*S110)/100/22.4*60</f>
        <v>0.0585779735372516</v>
      </c>
      <c r="W110" s="0" t="n">
        <f aca="false">(R110*T110-U110*E110)/100/22.4*60</f>
        <v>0.0668009107872516</v>
      </c>
      <c r="X110" s="0" t="n">
        <f aca="false">V110/W110</f>
        <v>0.876903815335864</v>
      </c>
      <c r="Y110" s="0" t="n">
        <f aca="false">V110/J110</f>
        <v>0.0146518192939599</v>
      </c>
      <c r="Z110" s="0" t="n">
        <f aca="false">W110/J110</f>
        <v>0.0167085819878068</v>
      </c>
      <c r="AA110" s="0" t="n">
        <f aca="false">E110/100*1.17/1000</f>
        <v>0.000109863</v>
      </c>
      <c r="AB110" s="0" t="n">
        <f aca="false">I110/100*0.2452/1000</f>
        <v>0.0001113208</v>
      </c>
      <c r="AC110" s="0" t="n">
        <f aca="false">Z110/(AA110-AB110)</f>
        <v>-11461.5049991816</v>
      </c>
    </row>
    <row r="111" customFormat="false" ht="12.75" hidden="false" customHeight="false" outlineLevel="0" collapsed="false">
      <c r="A111" s="3" t="n">
        <v>43449.1036921296</v>
      </c>
      <c r="B111" s="0" t="n">
        <v>33.9666666666744</v>
      </c>
      <c r="C111" s="0" t="n">
        <f aca="false">B111-19.41667</f>
        <v>14.5499966666744</v>
      </c>
      <c r="D111" s="0" t="n">
        <v>51.035</v>
      </c>
      <c r="E111" s="0" t="n">
        <v>9.39</v>
      </c>
      <c r="F111" s="0" t="n">
        <v>0.038</v>
      </c>
      <c r="G111" s="0" t="n">
        <v>21.61</v>
      </c>
      <c r="H111" s="0" t="n">
        <v>2.948</v>
      </c>
      <c r="I111" s="0" t="n">
        <v>45.3</v>
      </c>
      <c r="J111" s="0" t="n">
        <v>3.999</v>
      </c>
      <c r="K111" s="0" t="n">
        <v>7.79</v>
      </c>
      <c r="L111" s="0" t="n">
        <v>0.987</v>
      </c>
      <c r="M111" s="0" t="n">
        <v>1.279</v>
      </c>
      <c r="N111" s="0" t="n">
        <v>30</v>
      </c>
      <c r="O111" s="0" t="n">
        <v>591.3</v>
      </c>
      <c r="P111" s="0" t="n">
        <v>1.884</v>
      </c>
      <c r="Q111" s="0" t="n">
        <f aca="false">M111*0.775</f>
        <v>0.991225</v>
      </c>
      <c r="R111" s="0" t="n">
        <f aca="false">L111+Q111</f>
        <v>1.978225</v>
      </c>
      <c r="S111" s="0" t="n">
        <v>49.8482128472222</v>
      </c>
      <c r="T111" s="0" t="n">
        <v>10.635474537037</v>
      </c>
      <c r="U111" s="0" t="n">
        <f aca="false">R111*(100-S111-T111)/(100-D111-E111)</f>
        <v>1.97529140933099</v>
      </c>
      <c r="V111" s="0" t="n">
        <f aca="false">(U111*D111-R111*S111)/100/22.4*60</f>
        <v>0.0588754343440417</v>
      </c>
      <c r="W111" s="0" t="n">
        <f aca="false">(R111*T111-U111*E111)/100/22.4*60</f>
        <v>0.0667332664931817</v>
      </c>
      <c r="X111" s="0" t="n">
        <f aca="false">V111/W111</f>
        <v>0.882250149557076</v>
      </c>
      <c r="Y111" s="0" t="n">
        <f aca="false">V111/J111</f>
        <v>0.0147225392208156</v>
      </c>
      <c r="Z111" s="0" t="n">
        <f aca="false">W111/J111</f>
        <v>0.0166874884954193</v>
      </c>
      <c r="AA111" s="0" t="n">
        <f aca="false">E111/100*1.17/1000</f>
        <v>0.000109863</v>
      </c>
      <c r="AB111" s="0" t="n">
        <f aca="false">I111/100*0.2452/1000</f>
        <v>0.0001110756</v>
      </c>
      <c r="AC111" s="0" t="n">
        <f aca="false">Z111/(AA111-AB111)</f>
        <v>-13761.7421205834</v>
      </c>
    </row>
    <row r="112" customFormat="false" ht="12.75" hidden="false" customHeight="false" outlineLevel="0" collapsed="false">
      <c r="A112" s="3" t="n">
        <v>43449.1092476852</v>
      </c>
      <c r="B112" s="0" t="n">
        <v>34.0999999999185</v>
      </c>
      <c r="C112" s="0" t="n">
        <f aca="false">B112-19.41667</f>
        <v>14.6833299999185</v>
      </c>
      <c r="D112" s="0" t="n">
        <v>51.0265</v>
      </c>
      <c r="E112" s="0" t="n">
        <v>9.39</v>
      </c>
      <c r="F112" s="0" t="n">
        <v>0.038</v>
      </c>
      <c r="G112" s="0" t="n">
        <v>21.61</v>
      </c>
      <c r="H112" s="0" t="n">
        <v>2.948</v>
      </c>
      <c r="I112" s="0" t="n">
        <v>45.2</v>
      </c>
      <c r="J112" s="0" t="n">
        <v>3.998</v>
      </c>
      <c r="K112" s="0" t="n">
        <v>7.82</v>
      </c>
      <c r="L112" s="0" t="n">
        <v>0.986</v>
      </c>
      <c r="M112" s="0" t="n">
        <v>1.279</v>
      </c>
      <c r="N112" s="0" t="n">
        <v>30</v>
      </c>
      <c r="O112" s="0" t="n">
        <v>583.7</v>
      </c>
      <c r="P112" s="0" t="n">
        <v>1.883</v>
      </c>
      <c r="Q112" s="0" t="n">
        <f aca="false">M112*0.775</f>
        <v>0.991225</v>
      </c>
      <c r="R112" s="0" t="n">
        <f aca="false">L112+Q112</f>
        <v>1.977225</v>
      </c>
      <c r="S112" s="0" t="n">
        <v>49.8482128472222</v>
      </c>
      <c r="T112" s="0" t="n">
        <v>10.635474537037</v>
      </c>
      <c r="U112" s="0" t="n">
        <f aca="false">R112*(100-S112-T112)/(100-D112-E112)</f>
        <v>1.97386894063582</v>
      </c>
      <c r="V112" s="0" t="n">
        <f aca="false">(U112*D112-R112*S112)/100/22.4*60</f>
        <v>0.0578167192635263</v>
      </c>
      <c r="W112" s="0" t="n">
        <f aca="false">(R112*T112-U112*E112)/100/22.4*60</f>
        <v>0.0668061639890002</v>
      </c>
      <c r="X112" s="0" t="n">
        <f aca="false">V112/W112</f>
        <v>0.865439890741909</v>
      </c>
      <c r="Y112" s="0" t="n">
        <f aca="false">V112/J112</f>
        <v>0.0144614105211422</v>
      </c>
      <c r="Z112" s="0" t="n">
        <f aca="false">W112/J112</f>
        <v>0.0167098959452226</v>
      </c>
      <c r="AA112" s="0" t="n">
        <f aca="false">E112/100*1.17/1000</f>
        <v>0.000109863</v>
      </c>
      <c r="AB112" s="0" t="n">
        <f aca="false">I112/100*0.2452/1000</f>
        <v>0.0001108304</v>
      </c>
      <c r="AC112" s="0" t="n">
        <f aca="false">Z112/(AA112-AB112)</f>
        <v>-17272.9956018426</v>
      </c>
    </row>
    <row r="113" customFormat="false" ht="12.75" hidden="false" customHeight="false" outlineLevel="0" collapsed="false">
      <c r="A113" s="3" t="n">
        <v>43449.1148032407</v>
      </c>
      <c r="B113" s="0" t="n">
        <v>34.2333333333372</v>
      </c>
      <c r="C113" s="0" t="n">
        <f aca="false">B113-19.41667</f>
        <v>14.8166633333372</v>
      </c>
      <c r="D113" s="0" t="n">
        <v>51.0176</v>
      </c>
      <c r="E113" s="0" t="n">
        <v>9.39</v>
      </c>
      <c r="F113" s="0" t="n">
        <v>0.038</v>
      </c>
      <c r="G113" s="0" t="n">
        <v>21.61</v>
      </c>
      <c r="H113" s="0" t="n">
        <v>2.948</v>
      </c>
      <c r="I113" s="0" t="n">
        <v>45.4</v>
      </c>
      <c r="J113" s="0" t="n">
        <v>3.999</v>
      </c>
      <c r="K113" s="0" t="n">
        <v>7.84</v>
      </c>
      <c r="L113" s="0" t="n">
        <v>0.987</v>
      </c>
      <c r="M113" s="0" t="n">
        <v>1.279</v>
      </c>
      <c r="N113" s="0" t="n">
        <v>30</v>
      </c>
      <c r="O113" s="0" t="n">
        <v>586.2</v>
      </c>
      <c r="P113" s="0" t="n">
        <v>1.884</v>
      </c>
      <c r="Q113" s="0" t="n">
        <f aca="false">M113*0.775</f>
        <v>0.991225</v>
      </c>
      <c r="R113" s="0" t="n">
        <f aca="false">L113+Q113</f>
        <v>1.978225</v>
      </c>
      <c r="S113" s="0" t="n">
        <v>49.8482128472222</v>
      </c>
      <c r="T113" s="0" t="n">
        <v>10.635474537037</v>
      </c>
      <c r="U113" s="0" t="n">
        <f aca="false">R113*(100-S113-T113)/(100-D113-E113)</f>
        <v>1.97442331165259</v>
      </c>
      <c r="V113" s="0" t="n">
        <f aca="false">(U113*D113-R113*S113)/100/22.4*60</f>
        <v>0.0567685147733283</v>
      </c>
      <c r="W113" s="0" t="n">
        <f aca="false">(R113*T113-U113*E113)/100/22.4*60</f>
        <v>0.0669516085610439</v>
      </c>
      <c r="X113" s="0" t="n">
        <f aca="false">V113/W113</f>
        <v>0.847903672419893</v>
      </c>
      <c r="Y113" s="0" t="n">
        <f aca="false">V113/J113</f>
        <v>0.0141956776127353</v>
      </c>
      <c r="Z113" s="0" t="n">
        <f aca="false">W113/J113</f>
        <v>0.0167420876621765</v>
      </c>
      <c r="AA113" s="0" t="n">
        <f aca="false">E113/100*1.17/1000</f>
        <v>0.000109863</v>
      </c>
      <c r="AB113" s="0" t="n">
        <f aca="false">I113/100*0.2452/1000</f>
        <v>0.0001113208</v>
      </c>
      <c r="AC113" s="0" t="n">
        <f aca="false">Z113/(AA113-AB113)</f>
        <v>-11484.488724226</v>
      </c>
    </row>
    <row r="114" customFormat="false" ht="12.75" hidden="false" customHeight="false" outlineLevel="0" collapsed="false">
      <c r="A114" s="3" t="n">
        <v>43449.1203587963</v>
      </c>
      <c r="B114" s="0" t="n">
        <v>34.3666666665813</v>
      </c>
      <c r="C114" s="0" t="n">
        <f aca="false">B114-19.41667</f>
        <v>14.9499966665813</v>
      </c>
      <c r="D114" s="0" t="n">
        <v>51.0263</v>
      </c>
      <c r="E114" s="0" t="n">
        <v>9.39</v>
      </c>
      <c r="F114" s="0" t="n">
        <v>0.038</v>
      </c>
      <c r="G114" s="0" t="n">
        <v>21.61</v>
      </c>
      <c r="H114" s="0" t="n">
        <v>2.945</v>
      </c>
      <c r="I114" s="0" t="n">
        <v>45.2</v>
      </c>
      <c r="J114" s="0" t="n">
        <v>3.996</v>
      </c>
      <c r="K114" s="0" t="n">
        <v>7.87</v>
      </c>
      <c r="L114" s="0" t="n">
        <v>0.987</v>
      </c>
      <c r="M114" s="0" t="n">
        <v>1.28</v>
      </c>
      <c r="N114" s="0" t="n">
        <v>30</v>
      </c>
      <c r="O114" s="0" t="n">
        <v>589.8</v>
      </c>
      <c r="P114" s="0" t="n">
        <v>1.883</v>
      </c>
      <c r="Q114" s="0" t="n">
        <f aca="false">M114*0.775</f>
        <v>0.992</v>
      </c>
      <c r="R114" s="0" t="n">
        <f aca="false">L114+Q114</f>
        <v>1.979</v>
      </c>
      <c r="S114" s="0" t="n">
        <v>49.8482128472222</v>
      </c>
      <c r="T114" s="0" t="n">
        <v>10.635474537037</v>
      </c>
      <c r="U114" s="0" t="n">
        <f aca="false">R114*(100-S114-T114)/(100-D114-E114)</f>
        <v>1.97563094573148</v>
      </c>
      <c r="V114" s="0" t="n">
        <f aca="false">(U114*D114-R114*S114)/100/22.4*60</f>
        <v>0.0578443955765722</v>
      </c>
      <c r="W114" s="0" t="n">
        <f aca="false">(R114*T114-U114*E114)/100/22.4*60</f>
        <v>0.0668686480815464</v>
      </c>
      <c r="X114" s="0" t="n">
        <f aca="false">V114/W114</f>
        <v>0.865045088185885</v>
      </c>
      <c r="Y114" s="0" t="n">
        <f aca="false">V114/J114</f>
        <v>0.0144755744686117</v>
      </c>
      <c r="Z114" s="0" t="n">
        <f aca="false">W114/J114</f>
        <v>0.0167338959163029</v>
      </c>
      <c r="AA114" s="0" t="n">
        <f aca="false">E114/100*1.17/1000</f>
        <v>0.000109863</v>
      </c>
      <c r="AB114" s="0" t="n">
        <f aca="false">I114/100*0.2452/1000</f>
        <v>0.0001108304</v>
      </c>
      <c r="AC114" s="0" t="n">
        <f aca="false">Z114/(AA114-AB114)</f>
        <v>-17297.8043377122</v>
      </c>
    </row>
    <row r="115" customFormat="false" ht="12.75" hidden="false" customHeight="false" outlineLevel="0" collapsed="false">
      <c r="A115" s="3" t="n">
        <v>43449.1259143519</v>
      </c>
      <c r="B115" s="0" t="n">
        <v>34.5</v>
      </c>
      <c r="C115" s="0" t="n">
        <f aca="false">B115-19.41667</f>
        <v>15.08333</v>
      </c>
      <c r="D115" s="0" t="n">
        <v>51.0229</v>
      </c>
      <c r="E115" s="0" t="n">
        <v>9.38</v>
      </c>
      <c r="F115" s="0" t="n">
        <v>0.038</v>
      </c>
      <c r="G115" s="0" t="n">
        <v>21.61</v>
      </c>
      <c r="H115" s="0" t="n">
        <v>2.948</v>
      </c>
      <c r="I115" s="0" t="n">
        <v>45.2</v>
      </c>
      <c r="J115" s="0" t="n">
        <v>3.997</v>
      </c>
      <c r="K115" s="0" t="n">
        <v>7.9</v>
      </c>
      <c r="L115" s="0" t="n">
        <v>0.987</v>
      </c>
      <c r="M115" s="0" t="n">
        <v>1.279</v>
      </c>
      <c r="N115" s="0" t="n">
        <v>30</v>
      </c>
      <c r="O115" s="0" t="n">
        <v>585.6</v>
      </c>
      <c r="P115" s="0" t="n">
        <v>1.883</v>
      </c>
      <c r="Q115" s="0" t="n">
        <f aca="false">M115*0.775</f>
        <v>0.991225</v>
      </c>
      <c r="R115" s="0" t="n">
        <f aca="false">L115+Q115</f>
        <v>1.978225</v>
      </c>
      <c r="S115" s="0" t="n">
        <v>49.8482128472222</v>
      </c>
      <c r="T115" s="0" t="n">
        <v>10.635474537037</v>
      </c>
      <c r="U115" s="0" t="n">
        <f aca="false">R115*(100-S115-T115)/(100-D115-E115)</f>
        <v>1.97418895636988</v>
      </c>
      <c r="V115" s="0" t="n">
        <f aca="false">(U115*D115-R115*S115)/100/22.4*60</f>
        <v>0.0567285225607711</v>
      </c>
      <c r="W115" s="0" t="n">
        <f aca="false">(R115*T115-U115*E115)/100/22.4*60</f>
        <v>0.0675393537128731</v>
      </c>
      <c r="X115" s="0" t="n">
        <f aca="false">V115/W115</f>
        <v>0.839932860505868</v>
      </c>
      <c r="Y115" s="0" t="n">
        <f aca="false">V115/J115</f>
        <v>0.014192775221609</v>
      </c>
      <c r="Z115" s="0" t="n">
        <f aca="false">W115/J115</f>
        <v>0.0168975115618897</v>
      </c>
      <c r="AA115" s="0" t="n">
        <f aca="false">E115/100*1.17/1000</f>
        <v>0.000109746</v>
      </c>
      <c r="AB115" s="0" t="n">
        <f aca="false">I115/100*0.2452/1000</f>
        <v>0.0001108304</v>
      </c>
      <c r="AC115" s="0" t="n">
        <f aca="false">Z115/(AA115-AB115)</f>
        <v>-15582.3603484781</v>
      </c>
    </row>
    <row r="116" customFormat="false" ht="12.75" hidden="false" customHeight="false" outlineLevel="0" collapsed="false">
      <c r="A116" s="3" t="n">
        <v>43449.1314699074</v>
      </c>
      <c r="B116" s="0" t="n">
        <v>34.6333333332441</v>
      </c>
      <c r="C116" s="0" t="n">
        <f aca="false">B116-19.41667</f>
        <v>15.2166633332441</v>
      </c>
      <c r="D116" s="0" t="n">
        <v>51.0116</v>
      </c>
      <c r="E116" s="0" t="n">
        <v>9.39</v>
      </c>
      <c r="F116" s="0" t="n">
        <v>0.038</v>
      </c>
      <c r="G116" s="0" t="n">
        <v>21.61</v>
      </c>
      <c r="H116" s="0" t="n">
        <v>2.949</v>
      </c>
      <c r="I116" s="0" t="n">
        <v>45.3</v>
      </c>
      <c r="J116" s="0" t="n">
        <v>3.997</v>
      </c>
      <c r="K116" s="0" t="n">
        <v>7.92</v>
      </c>
      <c r="L116" s="0" t="n">
        <v>0.987</v>
      </c>
      <c r="M116" s="0" t="n">
        <v>1.279</v>
      </c>
      <c r="N116" s="0" t="n">
        <v>29.9</v>
      </c>
      <c r="O116" s="0" t="n">
        <v>591</v>
      </c>
      <c r="P116" s="0" t="n">
        <v>1.883</v>
      </c>
      <c r="Q116" s="0" t="n">
        <f aca="false">M116*0.775</f>
        <v>0.991225</v>
      </c>
      <c r="R116" s="0" t="n">
        <f aca="false">L116+Q116</f>
        <v>1.978225</v>
      </c>
      <c r="S116" s="0" t="n">
        <v>49.8482128472222</v>
      </c>
      <c r="T116" s="0" t="n">
        <v>10.635474537037</v>
      </c>
      <c r="U116" s="0" t="n">
        <f aca="false">R116*(100-S116-T116)/(100-D116-E116)</f>
        <v>1.9741241445178</v>
      </c>
      <c r="V116" s="0" t="n">
        <f aca="false">(U116*D116-R116*S116)/100/22.4*60</f>
        <v>0.0560424201104037</v>
      </c>
      <c r="W116" s="0" t="n">
        <f aca="false">(R116*T116-U116*E116)/100/22.4*60</f>
        <v>0.0670268544377116</v>
      </c>
      <c r="X116" s="0" t="n">
        <f aca="false">V116/W116</f>
        <v>0.836118904587477</v>
      </c>
      <c r="Y116" s="0" t="n">
        <f aca="false">V116/J116</f>
        <v>0.0140211208682521</v>
      </c>
      <c r="Z116" s="0" t="n">
        <f aca="false">W116/J116</f>
        <v>0.0167692905773609</v>
      </c>
      <c r="AA116" s="0" t="n">
        <f aca="false">E116/100*1.17/1000</f>
        <v>0.000109863</v>
      </c>
      <c r="AB116" s="0" t="n">
        <f aca="false">I116/100*0.2452/1000</f>
        <v>0.0001110756</v>
      </c>
      <c r="AC116" s="0" t="n">
        <f aca="false">Z116/(AA116-AB116)</f>
        <v>-13829.2021914573</v>
      </c>
    </row>
    <row r="117" customFormat="false" ht="12.75" hidden="false" customHeight="false" outlineLevel="0" collapsed="false">
      <c r="A117" s="3" t="n">
        <v>43449.1349421296</v>
      </c>
      <c r="B117" s="0" t="n">
        <v>34.7166666666744</v>
      </c>
      <c r="C117" s="0" t="n">
        <f aca="false">B117-19.41667</f>
        <v>15.2999966666744</v>
      </c>
      <c r="D117" s="0" t="n">
        <v>51.0147</v>
      </c>
      <c r="E117" s="0" t="n">
        <v>9.39</v>
      </c>
      <c r="F117" s="0" t="n">
        <v>0.038</v>
      </c>
      <c r="G117" s="0" t="n">
        <v>21.61</v>
      </c>
      <c r="H117" s="0" t="n">
        <v>2.948</v>
      </c>
      <c r="I117" s="0" t="n">
        <v>45.2</v>
      </c>
      <c r="J117" s="0" t="n">
        <v>3.997</v>
      </c>
      <c r="K117" s="0" t="n">
        <v>7.94</v>
      </c>
      <c r="L117" s="0" t="n">
        <v>0.987</v>
      </c>
      <c r="M117" s="0" t="n">
        <v>1.279</v>
      </c>
      <c r="N117" s="0" t="n">
        <v>30</v>
      </c>
      <c r="O117" s="0" t="n">
        <v>586</v>
      </c>
      <c r="P117" s="0" t="n">
        <v>1.883</v>
      </c>
      <c r="Q117" s="0" t="n">
        <f aca="false">M117*0.775</f>
        <v>0.991225</v>
      </c>
      <c r="R117" s="0" t="n">
        <f aca="false">L117+Q117</f>
        <v>1.978225</v>
      </c>
      <c r="S117" s="0" t="n">
        <v>49.8482128472222</v>
      </c>
      <c r="T117" s="0" t="n">
        <v>10.635474537037</v>
      </c>
      <c r="U117" s="0" t="n">
        <f aca="false">R117*(100-S117-T117)/(100-D117-E117)</f>
        <v>1.97427870288327</v>
      </c>
      <c r="V117" s="0" t="n">
        <f aca="false">(U117*D117-R117*S117)/100/22.4*60</f>
        <v>0.0564175415432936</v>
      </c>
      <c r="W117" s="0" t="n">
        <f aca="false">(R117*T117-U117*E117)/100/22.4*60</f>
        <v>0.066987980248827</v>
      </c>
      <c r="X117" s="0" t="n">
        <f aca="false">V117/W117</f>
        <v>0.842203949629927</v>
      </c>
      <c r="Y117" s="0" t="n">
        <f aca="false">V117/J117</f>
        <v>0.0141149716145343</v>
      </c>
      <c r="Z117" s="0" t="n">
        <f aca="false">W117/J117</f>
        <v>0.0167595647357586</v>
      </c>
      <c r="AA117" s="0" t="n">
        <f aca="false">E117/100*1.17/1000</f>
        <v>0.000109863</v>
      </c>
      <c r="AB117" s="0" t="n">
        <f aca="false">I117/100*0.2452/1000</f>
        <v>0.0001108304</v>
      </c>
      <c r="AC117" s="0" t="n">
        <f aca="false">Z117/(AA117-AB117)</f>
        <v>-17324.3381597669</v>
      </c>
    </row>
    <row r="118" customFormat="false" ht="12.75" hidden="false" customHeight="false" outlineLevel="0" collapsed="false">
      <c r="A118" s="3" t="n">
        <v>43449.137025463</v>
      </c>
      <c r="B118" s="0" t="n">
        <v>34.7666666666628</v>
      </c>
      <c r="C118" s="0" t="n">
        <f aca="false">B118-19.41667</f>
        <v>15.3499966666628</v>
      </c>
      <c r="D118" s="0" t="n">
        <v>51.0137</v>
      </c>
      <c r="E118" s="0" t="n">
        <v>9.39</v>
      </c>
      <c r="F118" s="0" t="n">
        <v>0.038</v>
      </c>
      <c r="G118" s="0" t="n">
        <v>21.61</v>
      </c>
      <c r="H118" s="0" t="n">
        <v>2.948</v>
      </c>
      <c r="I118" s="0" t="n">
        <v>45.3</v>
      </c>
      <c r="J118" s="0" t="n">
        <v>4.001</v>
      </c>
      <c r="K118" s="0" t="n">
        <v>7.95</v>
      </c>
      <c r="L118" s="0" t="n">
        <v>0.985</v>
      </c>
      <c r="M118" s="0" t="n">
        <v>1.279</v>
      </c>
      <c r="N118" s="0" t="n">
        <v>30</v>
      </c>
      <c r="O118" s="0" t="n">
        <v>590.3</v>
      </c>
      <c r="P118" s="0" t="n">
        <v>1.883</v>
      </c>
      <c r="Q118" s="0" t="n">
        <f aca="false">M118*0.775</f>
        <v>0.991225</v>
      </c>
      <c r="R118" s="0" t="n">
        <f aca="false">L118+Q118</f>
        <v>1.976225</v>
      </c>
      <c r="S118" s="0" t="n">
        <v>49.8482128472222</v>
      </c>
      <c r="T118" s="0" t="n">
        <v>10.635474537037</v>
      </c>
      <c r="U118" s="0" t="n">
        <f aca="false">R118*(100-S118-T118)/(100-D118-E118)</f>
        <v>1.97223288284618</v>
      </c>
      <c r="V118" s="0" t="n">
        <f aca="false">(U118*D118-R118*S118)/100/22.4*60</f>
        <v>0.0562396120084491</v>
      </c>
      <c r="W118" s="0" t="n">
        <f aca="false">(R118*T118-U118*E118)/100/22.4*60</f>
        <v>0.0669327829561699</v>
      </c>
      <c r="X118" s="0" t="n">
        <f aca="false">V118/W118</f>
        <v>0.840240156236697</v>
      </c>
      <c r="Y118" s="0" t="n">
        <f aca="false">V118/J118</f>
        <v>0.014056388904886</v>
      </c>
      <c r="Z118" s="0" t="n">
        <f aca="false">W118/J118</f>
        <v>0.016729013485671</v>
      </c>
      <c r="AA118" s="0" t="n">
        <f aca="false">E118/100*1.17/1000</f>
        <v>0.000109863</v>
      </c>
      <c r="AB118" s="0" t="n">
        <f aca="false">I118/100*0.2452/1000</f>
        <v>0.0001110756</v>
      </c>
      <c r="AC118" s="0" t="n">
        <f aca="false">Z118/(AA118-AB118)</f>
        <v>-13795.9867109279</v>
      </c>
    </row>
    <row r="119" customFormat="false" ht="12.75" hidden="false" customHeight="false" outlineLevel="0" collapsed="false">
      <c r="A119" s="3" t="n">
        <v>43449.1425810185</v>
      </c>
      <c r="B119" s="0" t="n">
        <v>34.8999999999069</v>
      </c>
      <c r="C119" s="0" t="n">
        <f aca="false">B119-19.41667</f>
        <v>15.4833299999069</v>
      </c>
      <c r="D119" s="0" t="n">
        <v>51.0028</v>
      </c>
      <c r="E119" s="0" t="n">
        <v>9.39</v>
      </c>
      <c r="F119" s="0" t="n">
        <v>0.038</v>
      </c>
      <c r="G119" s="0" t="n">
        <v>21.61</v>
      </c>
      <c r="H119" s="0" t="n">
        <v>2.948</v>
      </c>
      <c r="I119" s="0" t="n">
        <v>45.3</v>
      </c>
      <c r="J119" s="0" t="n">
        <v>3.998</v>
      </c>
      <c r="K119" s="0" t="n">
        <v>7.97</v>
      </c>
      <c r="L119" s="0" t="n">
        <v>0.986</v>
      </c>
      <c r="M119" s="0" t="n">
        <v>1.279</v>
      </c>
      <c r="N119" s="0" t="n">
        <v>30</v>
      </c>
      <c r="O119" s="0" t="n">
        <v>584.9</v>
      </c>
      <c r="P119" s="0" t="n">
        <v>1.883</v>
      </c>
      <c r="Q119" s="0" t="n">
        <f aca="false">M119*0.775</f>
        <v>0.991225</v>
      </c>
      <c r="R119" s="0" t="n">
        <f aca="false">L119+Q119</f>
        <v>1.977225</v>
      </c>
      <c r="S119" s="0" t="n">
        <v>49.8482128472222</v>
      </c>
      <c r="T119" s="0" t="n">
        <v>10.635474537037</v>
      </c>
      <c r="U119" s="0" t="n">
        <f aca="false">R119*(100-S119-T119)/(100-D119-E119)</f>
        <v>1.9726878247303</v>
      </c>
      <c r="V119" s="0" t="n">
        <f aca="false">(U119*D119-R119*S119)/100/22.4*60</f>
        <v>0.0549500876867658</v>
      </c>
      <c r="W119" s="0" t="n">
        <f aca="false">(R119*T119-U119*E119)/100/22.4*60</f>
        <v>0.0671032357305935</v>
      </c>
      <c r="X119" s="0" t="n">
        <f aca="false">V119/W119</f>
        <v>0.818888792596824</v>
      </c>
      <c r="Y119" s="0" t="n">
        <f aca="false">V119/J119</f>
        <v>0.0137443941187508</v>
      </c>
      <c r="Z119" s="0" t="n">
        <f aca="false">W119/J119</f>
        <v>0.016784201033165</v>
      </c>
      <c r="AA119" s="0" t="n">
        <f aca="false">E119/100*1.17/1000</f>
        <v>0.000109863</v>
      </c>
      <c r="AB119" s="0" t="n">
        <f aca="false">I119/100*0.2452/1000</f>
        <v>0.0001110756</v>
      </c>
      <c r="AC119" s="0" t="n">
        <f aca="false">Z119/(AA119-AB119)</f>
        <v>-13841.4984604693</v>
      </c>
    </row>
    <row r="120" customFormat="false" ht="12.75" hidden="false" customHeight="false" outlineLevel="0" collapsed="false">
      <c r="A120" s="3" t="n">
        <v>43449.1481365741</v>
      </c>
      <c r="B120" s="0" t="n">
        <v>35.0333333333256</v>
      </c>
      <c r="C120" s="0" t="n">
        <f aca="false">B120-19.41667</f>
        <v>15.6166633333256</v>
      </c>
      <c r="D120" s="0" t="n">
        <v>51.0154</v>
      </c>
      <c r="E120" s="0" t="n">
        <v>9.39</v>
      </c>
      <c r="F120" s="0" t="n">
        <v>0.038</v>
      </c>
      <c r="G120" s="0" t="n">
        <v>21.61</v>
      </c>
      <c r="H120" s="0" t="n">
        <v>2.944</v>
      </c>
      <c r="I120" s="0" t="n">
        <v>45.4</v>
      </c>
      <c r="J120" s="0" t="n">
        <v>3.997</v>
      </c>
      <c r="K120" s="0" t="n">
        <v>8</v>
      </c>
      <c r="L120" s="0" t="n">
        <v>0.987</v>
      </c>
      <c r="M120" s="0" t="n">
        <v>1.279</v>
      </c>
      <c r="N120" s="0" t="n">
        <v>30</v>
      </c>
      <c r="O120" s="0" t="n">
        <v>586.2</v>
      </c>
      <c r="P120" s="0" t="n">
        <v>1.883</v>
      </c>
      <c r="Q120" s="0" t="n">
        <f aca="false">M120*0.775</f>
        <v>0.991225</v>
      </c>
      <c r="R120" s="0" t="n">
        <f aca="false">L120+Q120</f>
        <v>1.978225</v>
      </c>
      <c r="S120" s="0" t="n">
        <v>49.8482128472222</v>
      </c>
      <c r="T120" s="0" t="n">
        <v>10.635474537037</v>
      </c>
      <c r="U120" s="0" t="n">
        <f aca="false">R120*(100-S120-T120)/(100-D120-E120)</f>
        <v>1.97431360650881</v>
      </c>
      <c r="V120" s="0" t="n">
        <f aca="false">(U120*D120-R120*S120)/100/22.4*60</f>
        <v>0.0565022545123297</v>
      </c>
      <c r="W120" s="0" t="n">
        <f aca="false">(R120*T120-U120*E120)/100/22.4*60</f>
        <v>0.0669792013637233</v>
      </c>
      <c r="X120" s="0" t="n">
        <f aca="false">V120/W120</f>
        <v>0.843579101600516</v>
      </c>
      <c r="Y120" s="0" t="n">
        <f aca="false">V120/J120</f>
        <v>0.0141361657523967</v>
      </c>
      <c r="Z120" s="0" t="n">
        <f aca="false">W120/J120</f>
        <v>0.0167573683672062</v>
      </c>
      <c r="AA120" s="0" t="n">
        <f aca="false">E120/100*1.17/1000</f>
        <v>0.000109863</v>
      </c>
      <c r="AB120" s="0" t="n">
        <f aca="false">I120/100*0.2452/1000</f>
        <v>0.0001113208</v>
      </c>
      <c r="AC120" s="0" t="n">
        <f aca="false">Z120/(AA120-AB120)</f>
        <v>-11494.9707553892</v>
      </c>
    </row>
    <row r="121" customFormat="false" ht="12.75" hidden="false" customHeight="false" outlineLevel="0" collapsed="false">
      <c r="A121" s="3" t="n">
        <v>43449.1536921296</v>
      </c>
      <c r="B121" s="0" t="n">
        <v>35.1666666665697</v>
      </c>
      <c r="C121" s="0" t="n">
        <f aca="false">B121-19.41667</f>
        <v>15.7499966665697</v>
      </c>
      <c r="D121" s="0" t="n">
        <v>51.0079</v>
      </c>
      <c r="E121" s="0" t="n">
        <v>9.38</v>
      </c>
      <c r="F121" s="0" t="n">
        <v>0.038</v>
      </c>
      <c r="G121" s="0" t="n">
        <v>21.61</v>
      </c>
      <c r="H121" s="0" t="n">
        <v>2.948</v>
      </c>
      <c r="I121" s="0" t="n">
        <v>45.2</v>
      </c>
      <c r="J121" s="0" t="n">
        <v>4</v>
      </c>
      <c r="K121" s="0" t="n">
        <v>8.03</v>
      </c>
      <c r="L121" s="0" t="n">
        <v>0.988</v>
      </c>
      <c r="M121" s="0" t="n">
        <v>1.279</v>
      </c>
      <c r="N121" s="0" t="n">
        <v>30</v>
      </c>
      <c r="O121" s="0" t="n">
        <v>588.9</v>
      </c>
      <c r="P121" s="0" t="n">
        <v>1.882</v>
      </c>
      <c r="Q121" s="0" t="n">
        <f aca="false">M121*0.775</f>
        <v>0.991225</v>
      </c>
      <c r="R121" s="0" t="n">
        <f aca="false">L121+Q121</f>
        <v>1.979225</v>
      </c>
      <c r="S121" s="0" t="n">
        <v>49.8482128472222</v>
      </c>
      <c r="T121" s="0" t="n">
        <v>10.635474537037</v>
      </c>
      <c r="U121" s="0" t="n">
        <f aca="false">R121*(100-S121-T121)/(100-D121-E121)</f>
        <v>1.9744389678126</v>
      </c>
      <c r="V121" s="0" t="n">
        <f aca="false">(U121*D121-R121*S121)/100/22.4*60</f>
        <v>0.0549416880467449</v>
      </c>
      <c r="W121" s="0" t="n">
        <f aca="false">(R121*T121-U121*E121)/100/22.4*60</f>
        <v>0.0677614171201317</v>
      </c>
      <c r="X121" s="0" t="n">
        <f aca="false">V121/W121</f>
        <v>0.810810788524992</v>
      </c>
      <c r="Y121" s="0" t="n">
        <f aca="false">V121/J121</f>
        <v>0.0137354220116862</v>
      </c>
      <c r="Z121" s="0" t="n">
        <f aca="false">W121/J121</f>
        <v>0.0169403542800329</v>
      </c>
      <c r="AA121" s="0" t="n">
        <f aca="false">E121/100*1.17/1000</f>
        <v>0.000109746</v>
      </c>
      <c r="AB121" s="0" t="n">
        <f aca="false">I121/100*0.2452/1000</f>
        <v>0.0001108304</v>
      </c>
      <c r="AC121" s="0" t="n">
        <f aca="false">Z121/(AA121-AB121)</f>
        <v>-15621.8685725128</v>
      </c>
    </row>
    <row r="122" customFormat="false" ht="12.75" hidden="false" customHeight="false" outlineLevel="0" collapsed="false">
      <c r="A122" s="3" t="n">
        <v>43449.1585532407</v>
      </c>
      <c r="B122" s="0" t="n">
        <v>35.2833333332674</v>
      </c>
      <c r="C122" s="0" t="n">
        <f aca="false">B122-19.41667</f>
        <v>15.8666633332674</v>
      </c>
      <c r="D122" s="0" t="n">
        <v>50.9956</v>
      </c>
      <c r="E122" s="0" t="n">
        <v>9.39</v>
      </c>
      <c r="F122" s="0" t="n">
        <v>0.038</v>
      </c>
      <c r="G122" s="0" t="n">
        <v>21.61</v>
      </c>
      <c r="H122" s="0" t="n">
        <v>2.948</v>
      </c>
      <c r="I122" s="0" t="n">
        <v>45.3</v>
      </c>
      <c r="J122" s="0" t="n">
        <v>3.998</v>
      </c>
      <c r="K122" s="0" t="n">
        <v>8.05</v>
      </c>
      <c r="L122" s="0" t="n">
        <v>0.987</v>
      </c>
      <c r="M122" s="0" t="n">
        <v>1.279</v>
      </c>
      <c r="N122" s="0" t="n">
        <v>29.9</v>
      </c>
      <c r="O122" s="0" t="n">
        <v>589.7</v>
      </c>
      <c r="P122" s="0" t="n">
        <v>1.882</v>
      </c>
      <c r="Q122" s="0" t="n">
        <f aca="false">M122*0.775</f>
        <v>0.991225</v>
      </c>
      <c r="R122" s="0" t="n">
        <f aca="false">L122+Q122</f>
        <v>1.978225</v>
      </c>
      <c r="S122" s="0" t="n">
        <v>49.8482128472222</v>
      </c>
      <c r="T122" s="0" t="n">
        <v>10.635474537037</v>
      </c>
      <c r="U122" s="0" t="n">
        <f aca="false">R122*(100-S122-T122)/(100-D122-E122)</f>
        <v>1.97332680854118</v>
      </c>
      <c r="V122" s="0" t="n">
        <f aca="false">(U122*D122-R122*S122)/100/22.4*60</f>
        <v>0.0541072429807154</v>
      </c>
      <c r="W122" s="0" t="n">
        <f aca="false">(R122*T122-U122*E122)/100/22.4*60</f>
        <v>0.0672273986739744</v>
      </c>
      <c r="X122" s="0" t="n">
        <f aca="false">V122/W122</f>
        <v>0.804839158556671</v>
      </c>
      <c r="Y122" s="0" t="n">
        <f aca="false">V122/J122</f>
        <v>0.0135335775339458</v>
      </c>
      <c r="Z122" s="0" t="n">
        <f aca="false">W122/J122</f>
        <v>0.0168152572971422</v>
      </c>
      <c r="AA122" s="0" t="n">
        <f aca="false">E122/100*1.17/1000</f>
        <v>0.000109863</v>
      </c>
      <c r="AB122" s="0" t="n">
        <f aca="false">I122/100*0.2452/1000</f>
        <v>0.0001110756</v>
      </c>
      <c r="AC122" s="0" t="n">
        <f aca="false">Z122/(AA122-AB122)</f>
        <v>-13867.1097617865</v>
      </c>
    </row>
    <row r="123" customFormat="false" ht="12.75" hidden="false" customHeight="false" outlineLevel="0" collapsed="false">
      <c r="A123" s="3" t="n">
        <v>43449.1648032407</v>
      </c>
      <c r="B123" s="0" t="n">
        <v>35.4333333332324</v>
      </c>
      <c r="C123" s="0" t="n">
        <f aca="false">B123-19.41667</f>
        <v>16.0166633332324</v>
      </c>
      <c r="D123" s="0" t="n">
        <v>51.0018</v>
      </c>
      <c r="E123" s="0" t="n">
        <v>9.38</v>
      </c>
      <c r="F123" s="0" t="n">
        <v>0.038</v>
      </c>
      <c r="G123" s="0" t="n">
        <v>21.61</v>
      </c>
      <c r="H123" s="0" t="n">
        <v>2.951</v>
      </c>
      <c r="I123" s="0" t="n">
        <v>45.4</v>
      </c>
      <c r="J123" s="0" t="n">
        <v>3.996</v>
      </c>
      <c r="K123" s="0" t="n">
        <v>8.08</v>
      </c>
      <c r="L123" s="0" t="n">
        <v>0.986</v>
      </c>
      <c r="M123" s="0" t="n">
        <v>1.279</v>
      </c>
      <c r="N123" s="0" t="n">
        <v>30</v>
      </c>
      <c r="O123" s="0" t="n">
        <v>589.2</v>
      </c>
      <c r="P123" s="0" t="n">
        <v>1.88</v>
      </c>
      <c r="Q123" s="0" t="n">
        <f aca="false">M123*0.775</f>
        <v>0.991225</v>
      </c>
      <c r="R123" s="0" t="n">
        <f aca="false">L123+Q123</f>
        <v>1.977225</v>
      </c>
      <c r="S123" s="0" t="n">
        <v>49.8482128472222</v>
      </c>
      <c r="T123" s="0" t="n">
        <v>10.635474537037</v>
      </c>
      <c r="U123" s="0" t="n">
        <f aca="false">R123*(100-S123-T123)/(100-D123-E123)</f>
        <v>1.97214010761867</v>
      </c>
      <c r="V123" s="0" t="n">
        <f aca="false">(U123*D123-R123*S123)/100/22.4*60</f>
        <v>0.0541490007293895</v>
      </c>
      <c r="W123" s="0" t="n">
        <f aca="false">(R123*T123-U123*E123)/100/22.4*60</f>
        <v>0.0677692481793722</v>
      </c>
      <c r="X123" s="0" t="n">
        <f aca="false">V123/W123</f>
        <v>0.799020236819915</v>
      </c>
      <c r="Y123" s="0" t="n">
        <f aca="false">V123/J123</f>
        <v>0.0135508009833307</v>
      </c>
      <c r="Z123" s="0" t="n">
        <f aca="false">W123/J123</f>
        <v>0.0169592713161592</v>
      </c>
      <c r="AA123" s="0" t="n">
        <f aca="false">E123/100*1.17/1000</f>
        <v>0.000109746</v>
      </c>
      <c r="AB123" s="0" t="n">
        <f aca="false">I123/100*0.2452/1000</f>
        <v>0.0001113208</v>
      </c>
      <c r="AC123" s="0" t="n">
        <f aca="false">Z123/(AA123-AB123)</f>
        <v>-10769.1588240789</v>
      </c>
    </row>
    <row r="124" customFormat="false" ht="12.75" hidden="false" customHeight="false" outlineLevel="0" collapsed="false">
      <c r="A124" s="3" t="n">
        <v>43449.1703587963</v>
      </c>
      <c r="B124" s="0" t="n">
        <v>35.5666666666511</v>
      </c>
      <c r="C124" s="0" t="n">
        <f aca="false">B124-19.41667</f>
        <v>16.1499966666511</v>
      </c>
      <c r="D124" s="0" t="n">
        <v>50.9919</v>
      </c>
      <c r="E124" s="0" t="n">
        <v>9.39</v>
      </c>
      <c r="F124" s="0" t="n">
        <v>0.038</v>
      </c>
      <c r="G124" s="0" t="n">
        <v>21.61</v>
      </c>
      <c r="H124" s="0" t="n">
        <v>2.947</v>
      </c>
      <c r="I124" s="0" t="n">
        <v>45.3</v>
      </c>
      <c r="J124" s="0" t="n">
        <v>4</v>
      </c>
      <c r="K124" s="0" t="n">
        <v>8.1</v>
      </c>
      <c r="L124" s="0" t="n">
        <v>0.986</v>
      </c>
      <c r="M124" s="0" t="n">
        <v>1.279</v>
      </c>
      <c r="N124" s="0" t="n">
        <v>29.9</v>
      </c>
      <c r="O124" s="0" t="n">
        <v>590.3</v>
      </c>
      <c r="P124" s="0" t="n">
        <v>1.88</v>
      </c>
      <c r="Q124" s="0" t="n">
        <f aca="false">M124*0.775</f>
        <v>0.991225</v>
      </c>
      <c r="R124" s="0" t="n">
        <f aca="false">L124+Q124</f>
        <v>1.977225</v>
      </c>
      <c r="S124" s="0" t="n">
        <v>49.8482128472222</v>
      </c>
      <c r="T124" s="0" t="n">
        <v>10.635474537037</v>
      </c>
      <c r="U124" s="0" t="n">
        <f aca="false">R124*(100-S124-T124)/(100-D124-E124)</f>
        <v>1.97214508549522</v>
      </c>
      <c r="V124" s="0" t="n">
        <f aca="false">(U124*D124-R124*S124)/100/22.4*60</f>
        <v>0.0536328304878957</v>
      </c>
      <c r="W124" s="0" t="n">
        <f aca="false">(R124*T124-U124*E124)/100/22.4*60</f>
        <v>0.0672397443399898</v>
      </c>
      <c r="X124" s="0" t="n">
        <f aca="false">V124/W124</f>
        <v>0.797635847880498</v>
      </c>
      <c r="Y124" s="0" t="n">
        <f aca="false">V124/J124</f>
        <v>0.0134082076219739</v>
      </c>
      <c r="Z124" s="0" t="n">
        <f aca="false">W124/J124</f>
        <v>0.0168099360849975</v>
      </c>
      <c r="AA124" s="0" t="n">
        <f aca="false">E124/100*1.17/1000</f>
        <v>0.000109863</v>
      </c>
      <c r="AB124" s="0" t="n">
        <f aca="false">I124/100*0.2452/1000</f>
        <v>0.0001110756</v>
      </c>
      <c r="AC124" s="0" t="n">
        <f aca="false">Z124/(AA124-AB124)</f>
        <v>-13862.7214951324</v>
      </c>
    </row>
    <row r="125" customFormat="false" ht="12.75" hidden="false" customHeight="false" outlineLevel="0" collapsed="false">
      <c r="A125" s="3" t="n">
        <v>43449.174525463</v>
      </c>
      <c r="B125" s="0" t="n">
        <v>35.6666666666279</v>
      </c>
      <c r="C125" s="0" t="n">
        <f aca="false">B125-19.41667</f>
        <v>16.2499966666279</v>
      </c>
      <c r="D125" s="0" t="n">
        <v>50.9911</v>
      </c>
      <c r="E125" s="0" t="n">
        <v>9.38</v>
      </c>
      <c r="F125" s="0" t="n">
        <v>0.038</v>
      </c>
      <c r="G125" s="0" t="n">
        <v>21.61</v>
      </c>
      <c r="H125" s="0" t="n">
        <v>2.948</v>
      </c>
      <c r="I125" s="0" t="n">
        <v>45.4</v>
      </c>
      <c r="J125" s="0" t="n">
        <v>3.998</v>
      </c>
      <c r="K125" s="0" t="n">
        <v>8.13</v>
      </c>
      <c r="L125" s="0" t="n">
        <v>0.987</v>
      </c>
      <c r="M125" s="0" t="n">
        <v>1.281</v>
      </c>
      <c r="N125" s="0" t="n">
        <v>30</v>
      </c>
      <c r="O125" s="0" t="n">
        <v>590.7</v>
      </c>
      <c r="P125" s="0" t="n">
        <v>1.88</v>
      </c>
      <c r="Q125" s="0" t="n">
        <f aca="false">M125*0.775</f>
        <v>0.992775</v>
      </c>
      <c r="R125" s="0" t="n">
        <f aca="false">L125+Q125</f>
        <v>1.979775</v>
      </c>
      <c r="S125" s="0" t="n">
        <v>49.8482128472222</v>
      </c>
      <c r="T125" s="0" t="n">
        <v>10.635474537037</v>
      </c>
      <c r="U125" s="0" t="n">
        <f aca="false">R125*(100-S125-T125)/(100-D125-E125)</f>
        <v>1.97415037532781</v>
      </c>
      <c r="V125" s="0" t="n">
        <f aca="false">(U125*D125-R125*S125)/100/22.4*60</f>
        <v>0.0529246503688031</v>
      </c>
      <c r="W125" s="0" t="n">
        <f aca="false">(R125*T125-U125*E125)/100/22.4*60</f>
        <v>0.0679906093121688</v>
      </c>
      <c r="X125" s="0" t="n">
        <f aca="false">V125/W125</f>
        <v>0.778411179193989</v>
      </c>
      <c r="Y125" s="0" t="n">
        <f aca="false">V125/J125</f>
        <v>0.0132377814829422</v>
      </c>
      <c r="Z125" s="0" t="n">
        <f aca="false">W125/J125</f>
        <v>0.0170061554057451</v>
      </c>
      <c r="AA125" s="0" t="n">
        <f aca="false">E125/100*1.17/1000</f>
        <v>0.000109746</v>
      </c>
      <c r="AB125" s="0" t="n">
        <f aca="false">I125/100*0.2452/1000</f>
        <v>0.0001113208</v>
      </c>
      <c r="AC125" s="0" t="n">
        <f aca="false">Z125/(AA125-AB125)</f>
        <v>-10798.9302805088</v>
      </c>
    </row>
    <row r="126" customFormat="false" ht="12.75" hidden="false" customHeight="false" outlineLevel="0" collapsed="false">
      <c r="A126" s="3" t="n">
        <v>43449.1814699074</v>
      </c>
      <c r="B126" s="0" t="n">
        <v>35.8333333333139</v>
      </c>
      <c r="C126" s="0" t="n">
        <f aca="false">B126-19.41667</f>
        <v>16.4166633333139</v>
      </c>
      <c r="D126" s="0" t="n">
        <v>50.985</v>
      </c>
      <c r="E126" s="0" t="n">
        <v>9.39</v>
      </c>
      <c r="F126" s="0" t="n">
        <v>0.038</v>
      </c>
      <c r="G126" s="0" t="n">
        <v>21.61</v>
      </c>
      <c r="H126" s="0" t="n">
        <v>2.948</v>
      </c>
      <c r="I126" s="0" t="n">
        <v>45.4</v>
      </c>
      <c r="J126" s="0" t="n">
        <v>3.999</v>
      </c>
      <c r="K126" s="0" t="n">
        <v>8.16</v>
      </c>
      <c r="L126" s="0" t="n">
        <v>0.987</v>
      </c>
      <c r="M126" s="0" t="n">
        <v>1.279</v>
      </c>
      <c r="N126" s="0" t="n">
        <v>30</v>
      </c>
      <c r="O126" s="0" t="n">
        <v>585.9</v>
      </c>
      <c r="P126" s="0" t="n">
        <v>1.88</v>
      </c>
      <c r="Q126" s="0" t="n">
        <f aca="false">M126*0.775</f>
        <v>0.991225</v>
      </c>
      <c r="R126" s="0" t="n">
        <f aca="false">L126+Q126</f>
        <v>1.978225</v>
      </c>
      <c r="S126" s="0" t="n">
        <v>49.8482128472222</v>
      </c>
      <c r="T126" s="0" t="n">
        <v>10.635474537037</v>
      </c>
      <c r="U126" s="0" t="n">
        <f aca="false">R126*(100-S126-T126)/(100-D126-E126)</f>
        <v>1.97279892805738</v>
      </c>
      <c r="V126" s="0" t="n">
        <f aca="false">(U126*D126-R126*S126)/100/22.4*60</f>
        <v>0.0528260487672235</v>
      </c>
      <c r="W126" s="0" t="n">
        <f aca="false">(R126*T126-U126*E126)/100/22.4*60</f>
        <v>0.0673601700420871</v>
      </c>
      <c r="X126" s="0" t="n">
        <f aca="false">V126/W126</f>
        <v>0.784232711025186</v>
      </c>
      <c r="Y126" s="0" t="n">
        <f aca="false">V126/J126</f>
        <v>0.0132098146454672</v>
      </c>
      <c r="Z126" s="0" t="n">
        <f aca="false">W126/J126</f>
        <v>0.0168442535739153</v>
      </c>
      <c r="AA126" s="0" t="n">
        <f aca="false">E126/100*1.17/1000</f>
        <v>0.000109863</v>
      </c>
      <c r="AB126" s="0" t="n">
        <f aca="false">I126/100*0.2452/1000</f>
        <v>0.0001113208</v>
      </c>
      <c r="AC126" s="0" t="n">
        <f aca="false">Z126/(AA126-AB126)</f>
        <v>-11554.5709795002</v>
      </c>
    </row>
    <row r="127" customFormat="false" ht="12.75" hidden="false" customHeight="false" outlineLevel="0" collapsed="false">
      <c r="A127" s="3" t="n">
        <v>43449.187025463</v>
      </c>
      <c r="B127" s="0" t="n">
        <v>35.966666666558</v>
      </c>
      <c r="C127" s="0" t="n">
        <f aca="false">B127-19.41667</f>
        <v>16.549996666558</v>
      </c>
      <c r="D127" s="0" t="n">
        <v>50.9837</v>
      </c>
      <c r="E127" s="0" t="n">
        <v>9.39</v>
      </c>
      <c r="F127" s="0" t="n">
        <v>0.038</v>
      </c>
      <c r="G127" s="0" t="n">
        <v>21.61</v>
      </c>
      <c r="H127" s="0" t="n">
        <v>2.949</v>
      </c>
      <c r="I127" s="0" t="n">
        <v>45.4</v>
      </c>
      <c r="J127" s="0" t="n">
        <v>3.998</v>
      </c>
      <c r="K127" s="0" t="n">
        <v>8.19</v>
      </c>
      <c r="L127" s="0" t="n">
        <v>0.987</v>
      </c>
      <c r="M127" s="0" t="n">
        <v>1.279</v>
      </c>
      <c r="N127" s="0" t="n">
        <v>30</v>
      </c>
      <c r="O127" s="0" t="n">
        <v>591.8</v>
      </c>
      <c r="P127" s="0" t="n">
        <v>1.879</v>
      </c>
      <c r="Q127" s="0" t="n">
        <f aca="false">M127*0.775</f>
        <v>0.991225</v>
      </c>
      <c r="R127" s="0" t="n">
        <f aca="false">L127+Q127</f>
        <v>1.978225</v>
      </c>
      <c r="S127" s="0" t="n">
        <v>49.8482128472222</v>
      </c>
      <c r="T127" s="0" t="n">
        <v>10.635474537037</v>
      </c>
      <c r="U127" s="0" t="n">
        <f aca="false">R127*(100-S127-T127)/(100-D127-E127)</f>
        <v>1.97273420743985</v>
      </c>
      <c r="V127" s="0" t="n">
        <f aca="false">(U127*D127-R127*S127)/100/22.4*60</f>
        <v>0.0526689683612991</v>
      </c>
      <c r="W127" s="0" t="n">
        <f aca="false">(R127*T127-U127*E127)/100/22.4*60</f>
        <v>0.0673764484331215</v>
      </c>
      <c r="X127" s="0" t="n">
        <f aca="false">V127/W127</f>
        <v>0.781711853119993</v>
      </c>
      <c r="Y127" s="0" t="n">
        <f aca="false">V127/J127</f>
        <v>0.0131738290048272</v>
      </c>
      <c r="Z127" s="0" t="n">
        <f aca="false">W127/J127</f>
        <v>0.0168525383774691</v>
      </c>
      <c r="AA127" s="0" t="n">
        <f aca="false">E127/100*1.17/1000</f>
        <v>0.000109863</v>
      </c>
      <c r="AB127" s="0" t="n">
        <f aca="false">I127/100*0.2452/1000</f>
        <v>0.0001113208</v>
      </c>
      <c r="AC127" s="0" t="n">
        <f aca="false">Z127/(AA127-AB127)</f>
        <v>-11560.2540660374</v>
      </c>
    </row>
    <row r="128" customFormat="false" ht="12.75" hidden="false" customHeight="false" outlineLevel="0" collapsed="false">
      <c r="A128" s="3" t="n">
        <v>43449.1925810185</v>
      </c>
      <c r="B128" s="0" t="n">
        <v>36.0999999999767</v>
      </c>
      <c r="C128" s="0" t="n">
        <f aca="false">B128-19.41667</f>
        <v>16.6833299999767</v>
      </c>
      <c r="D128" s="0" t="n">
        <v>50.993</v>
      </c>
      <c r="E128" s="0" t="n">
        <v>9.39</v>
      </c>
      <c r="F128" s="0" t="n">
        <v>0.038</v>
      </c>
      <c r="G128" s="0" t="n">
        <v>21.61</v>
      </c>
      <c r="H128" s="0" t="n">
        <v>2.947</v>
      </c>
      <c r="I128" s="0" t="n">
        <v>45.5</v>
      </c>
      <c r="J128" s="0" t="n">
        <v>3.994</v>
      </c>
      <c r="K128" s="0" t="n">
        <v>8.22</v>
      </c>
      <c r="L128" s="0" t="n">
        <v>0.987</v>
      </c>
      <c r="M128" s="0" t="n">
        <v>1.279</v>
      </c>
      <c r="N128" s="0" t="n">
        <v>30</v>
      </c>
      <c r="O128" s="0" t="n">
        <v>585.9</v>
      </c>
      <c r="P128" s="0" t="n">
        <v>1.879</v>
      </c>
      <c r="Q128" s="0" t="n">
        <f aca="false">M128*0.775</f>
        <v>0.991225</v>
      </c>
      <c r="R128" s="0" t="n">
        <f aca="false">L128+Q128</f>
        <v>1.978225</v>
      </c>
      <c r="S128" s="0" t="n">
        <v>49.8482128472222</v>
      </c>
      <c r="T128" s="0" t="n">
        <v>10.635474537037</v>
      </c>
      <c r="U128" s="0" t="n">
        <f aca="false">R128*(100-S128-T128)/(100-D128-E128)</f>
        <v>1.97319730227614</v>
      </c>
      <c r="V128" s="0" t="n">
        <f aca="false">(U128*D128-R128*S128)/100/22.4*60</f>
        <v>0.0537929243376205</v>
      </c>
      <c r="W128" s="0" t="n">
        <f aca="false">(R128*T128-U128*E128)/100/22.4*60</f>
        <v>0.0672599718122446</v>
      </c>
      <c r="X128" s="0" t="n">
        <f aca="false">V128/W128</f>
        <v>0.799776195086475</v>
      </c>
      <c r="Y128" s="0" t="n">
        <f aca="false">V128/J128</f>
        <v>0.0134684337350076</v>
      </c>
      <c r="Z128" s="0" t="n">
        <f aca="false">W128/J128</f>
        <v>0.0168402533330607</v>
      </c>
      <c r="AA128" s="0" t="n">
        <f aca="false">E128/100*1.17/1000</f>
        <v>0.000109863</v>
      </c>
      <c r="AB128" s="0" t="n">
        <f aca="false">I128/100*0.2452/1000</f>
        <v>0.000111566</v>
      </c>
      <c r="AC128" s="0" t="n">
        <f aca="false">Z128/(AA128-AB128)</f>
        <v>-9888.5809354438</v>
      </c>
    </row>
    <row r="129" customFormat="false" ht="12.75" hidden="false" customHeight="false" outlineLevel="0" collapsed="false">
      <c r="A129" s="3" t="n">
        <v>43449.1981365741</v>
      </c>
      <c r="B129" s="0" t="n">
        <v>36.2333333332208</v>
      </c>
      <c r="C129" s="0" t="n">
        <f aca="false">B129-19.41667</f>
        <v>16.8166633332208</v>
      </c>
      <c r="D129" s="0" t="n">
        <v>50.9756</v>
      </c>
      <c r="E129" s="0" t="n">
        <v>9.39</v>
      </c>
      <c r="F129" s="0" t="n">
        <v>0.038</v>
      </c>
      <c r="G129" s="0" t="n">
        <v>21.61</v>
      </c>
      <c r="H129" s="0" t="n">
        <v>2.947</v>
      </c>
      <c r="I129" s="0" t="n">
        <v>45.5</v>
      </c>
      <c r="J129" s="0" t="n">
        <v>3.996</v>
      </c>
      <c r="K129" s="0" t="n">
        <v>8.24</v>
      </c>
      <c r="L129" s="0" t="n">
        <v>0.987</v>
      </c>
      <c r="M129" s="0" t="n">
        <v>1.28</v>
      </c>
      <c r="N129" s="0" t="n">
        <v>30</v>
      </c>
      <c r="O129" s="0" t="n">
        <v>591.2</v>
      </c>
      <c r="P129" s="0" t="n">
        <v>1.879</v>
      </c>
      <c r="Q129" s="0" t="n">
        <f aca="false">M129*0.775</f>
        <v>0.992</v>
      </c>
      <c r="R129" s="0" t="n">
        <f aca="false">L129+Q129</f>
        <v>1.979</v>
      </c>
      <c r="S129" s="0" t="n">
        <v>49.8482128472222</v>
      </c>
      <c r="T129" s="0" t="n">
        <v>10.635474537037</v>
      </c>
      <c r="U129" s="0" t="n">
        <f aca="false">R129*(100-S129-T129)/(100-D129-E129)</f>
        <v>1.97310373479985</v>
      </c>
      <c r="V129" s="0" t="n">
        <f aca="false">(U129*D129-R129*S129)/100/22.4*60</f>
        <v>0.051710719259207</v>
      </c>
      <c r="W129" s="0" t="n">
        <f aca="false">(R129*T129-U129*E129)/100/22.4*60</f>
        <v>0.0675042867596179</v>
      </c>
      <c r="X129" s="0" t="n">
        <f aca="false">V129/W129</f>
        <v>0.766036080691415</v>
      </c>
      <c r="Y129" s="0" t="n">
        <f aca="false">V129/J129</f>
        <v>0.012940620435237</v>
      </c>
      <c r="Z129" s="0" t="n">
        <f aca="false">W129/J129</f>
        <v>0.016892964654559</v>
      </c>
      <c r="AA129" s="0" t="n">
        <f aca="false">E129/100*1.17/1000</f>
        <v>0.000109863</v>
      </c>
      <c r="AB129" s="0" t="n">
        <f aca="false">I129/100*0.2452/1000</f>
        <v>0.000111566</v>
      </c>
      <c r="AC129" s="0" t="n">
        <f aca="false">Z129/(AA129-AB129)</f>
        <v>-9919.53297390434</v>
      </c>
    </row>
    <row r="130" customFormat="false" ht="12.75" hidden="false" customHeight="false" outlineLevel="0" collapsed="false">
      <c r="A130" s="3" t="n">
        <v>43449.2036921296</v>
      </c>
      <c r="B130" s="0" t="n">
        <v>36.3666666666395</v>
      </c>
      <c r="C130" s="0" t="n">
        <f aca="false">B130-19.41667</f>
        <v>16.9499966666395</v>
      </c>
      <c r="D130" s="0" t="n">
        <v>50.9834</v>
      </c>
      <c r="E130" s="0" t="n">
        <v>9.39</v>
      </c>
      <c r="F130" s="0" t="n">
        <v>0.038</v>
      </c>
      <c r="G130" s="0" t="n">
        <v>21.61</v>
      </c>
      <c r="H130" s="0" t="n">
        <v>2.946</v>
      </c>
      <c r="I130" s="0" t="n">
        <v>45.5</v>
      </c>
      <c r="J130" s="0" t="n">
        <v>3.999</v>
      </c>
      <c r="K130" s="0" t="n">
        <v>8.27</v>
      </c>
      <c r="L130" s="0" t="n">
        <v>0.986</v>
      </c>
      <c r="M130" s="0" t="n">
        <v>1.279</v>
      </c>
      <c r="N130" s="0" t="n">
        <v>29.9</v>
      </c>
      <c r="O130" s="0" t="n">
        <v>590.3</v>
      </c>
      <c r="P130" s="0" t="n">
        <v>1.879</v>
      </c>
      <c r="Q130" s="0" t="n">
        <f aca="false">M130*0.775</f>
        <v>0.991225</v>
      </c>
      <c r="R130" s="0" t="n">
        <f aca="false">L130+Q130</f>
        <v>1.977225</v>
      </c>
      <c r="S130" s="0" t="n">
        <v>49.8482128472222</v>
      </c>
      <c r="T130" s="0" t="n">
        <v>10.635474537037</v>
      </c>
      <c r="U130" s="0" t="n">
        <f aca="false">R130*(100-S130-T130)/(100-D130-E130)</f>
        <v>1.97172205568124</v>
      </c>
      <c r="V130" s="0" t="n">
        <f aca="false">(U130*D130-R130*S130)/100/22.4*60</f>
        <v>0.052606114467052</v>
      </c>
      <c r="W130" s="0" t="n">
        <f aca="false">(R130*T130-U130*E130)/100/22.4*60</f>
        <v>0.0673461438923099</v>
      </c>
      <c r="X130" s="0" t="n">
        <f aca="false">V130/W130</f>
        <v>0.781130313135256</v>
      </c>
      <c r="Y130" s="0" t="n">
        <f aca="false">V130/J130</f>
        <v>0.0131548173210933</v>
      </c>
      <c r="Z130" s="0" t="n">
        <f aca="false">W130/J130</f>
        <v>0.0168407461596174</v>
      </c>
      <c r="AA130" s="0" t="n">
        <f aca="false">E130/100*1.17/1000</f>
        <v>0.000109863</v>
      </c>
      <c r="AB130" s="0" t="n">
        <f aca="false">I130/100*0.2452/1000</f>
        <v>0.000111566</v>
      </c>
      <c r="AC130" s="0" t="n">
        <f aca="false">Z130/(AA130-AB130)</f>
        <v>-9888.87032273484</v>
      </c>
    </row>
    <row r="131" customFormat="false" ht="12.75" hidden="false" customHeight="false" outlineLevel="0" collapsed="false">
      <c r="A131" s="3" t="n">
        <v>43449.2085532407</v>
      </c>
      <c r="B131" s="0" t="n">
        <v>36.4833333333372</v>
      </c>
      <c r="C131" s="0" t="n">
        <f aca="false">B131-19.41667</f>
        <v>17.0666633333372</v>
      </c>
      <c r="D131" s="0" t="n">
        <v>50.9716</v>
      </c>
      <c r="E131" s="0" t="n">
        <v>9.39</v>
      </c>
      <c r="F131" s="0" t="n">
        <v>0.038</v>
      </c>
      <c r="G131" s="0" t="n">
        <v>21.61</v>
      </c>
      <c r="H131" s="0" t="n">
        <v>2.949</v>
      </c>
      <c r="I131" s="0" t="n">
        <v>45.5</v>
      </c>
      <c r="J131" s="0" t="n">
        <v>3.996</v>
      </c>
      <c r="K131" s="0" t="n">
        <v>8.29</v>
      </c>
      <c r="L131" s="0" t="n">
        <v>0.986</v>
      </c>
      <c r="M131" s="0" t="n">
        <v>1.279</v>
      </c>
      <c r="N131" s="0" t="n">
        <v>30</v>
      </c>
      <c r="O131" s="0" t="n">
        <v>585.3</v>
      </c>
      <c r="P131" s="0" t="n">
        <v>1.879</v>
      </c>
      <c r="Q131" s="0" t="n">
        <f aca="false">M131*0.775</f>
        <v>0.991225</v>
      </c>
      <c r="R131" s="0" t="n">
        <f aca="false">L131+Q131</f>
        <v>1.977225</v>
      </c>
      <c r="S131" s="0" t="n">
        <v>49.8482128472222</v>
      </c>
      <c r="T131" s="0" t="n">
        <v>10.635474537037</v>
      </c>
      <c r="U131" s="0" t="n">
        <f aca="false">R131*(100-S131-T131)/(100-D131-E131)</f>
        <v>1.97113509151878</v>
      </c>
      <c r="V131" s="0" t="n">
        <f aca="false">(U131*D131-R131*S131)/100/22.4*60</f>
        <v>0.0511815210002662</v>
      </c>
      <c r="W131" s="0" t="n">
        <f aca="false">(R131*T131-U131*E131)/100/22.4*60</f>
        <v>0.0674937758606701</v>
      </c>
      <c r="X131" s="0" t="n">
        <f aca="false">V131/W131</f>
        <v>0.758314679355356</v>
      </c>
      <c r="Y131" s="0" t="n">
        <f aca="false">V131/J131</f>
        <v>0.0128081884385051</v>
      </c>
      <c r="Z131" s="0" t="n">
        <f aca="false">W131/J131</f>
        <v>0.016890334299467</v>
      </c>
      <c r="AA131" s="0" t="n">
        <f aca="false">E131/100*1.17/1000</f>
        <v>0.000109863</v>
      </c>
      <c r="AB131" s="0" t="n">
        <f aca="false">I131/100*0.2452/1000</f>
        <v>0.000111566</v>
      </c>
      <c r="AC131" s="0" t="n">
        <f aca="false">Z131/(AA131-AB131)</f>
        <v>-9917.98843186556</v>
      </c>
    </row>
    <row r="132" customFormat="false" ht="12.75" hidden="false" customHeight="false" outlineLevel="0" collapsed="false">
      <c r="A132" s="3" t="n">
        <v>43449.2148032407</v>
      </c>
      <c r="B132" s="0" t="n">
        <v>36.6333333333023</v>
      </c>
      <c r="C132" s="0" t="n">
        <f aca="false">B132-19.41667</f>
        <v>17.2166633333023</v>
      </c>
      <c r="D132" s="0" t="n">
        <v>50.9668</v>
      </c>
      <c r="E132" s="0" t="n">
        <v>9.4</v>
      </c>
      <c r="F132" s="0" t="n">
        <v>0.038</v>
      </c>
      <c r="G132" s="0" t="n">
        <v>21.61</v>
      </c>
      <c r="H132" s="0" t="n">
        <v>2.947</v>
      </c>
      <c r="I132" s="0" t="n">
        <v>45.5</v>
      </c>
      <c r="J132" s="0" t="n">
        <v>4.001</v>
      </c>
      <c r="K132" s="0" t="n">
        <v>8.32</v>
      </c>
      <c r="L132" s="0" t="n">
        <v>0.985</v>
      </c>
      <c r="M132" s="0" t="n">
        <v>1.279</v>
      </c>
      <c r="N132" s="0" t="n">
        <v>29.9</v>
      </c>
      <c r="O132" s="0" t="n">
        <v>588.4</v>
      </c>
      <c r="P132" s="0" t="n">
        <v>1.879</v>
      </c>
      <c r="Q132" s="0" t="n">
        <f aca="false">M132*0.775</f>
        <v>0.991225</v>
      </c>
      <c r="R132" s="0" t="n">
        <f aca="false">L132+Q132</f>
        <v>1.976225</v>
      </c>
      <c r="S132" s="0" t="n">
        <v>49.8482128472222</v>
      </c>
      <c r="T132" s="0" t="n">
        <v>10.635474537037</v>
      </c>
      <c r="U132" s="0" t="n">
        <f aca="false">R132*(100-S132-T132)/(100-D132-E132)</f>
        <v>1.97039665984685</v>
      </c>
      <c r="V132" s="0" t="n">
        <f aca="false">(U132*D132-R132*S132)/100/22.4*60</f>
        <v>0.0512552156003853</v>
      </c>
      <c r="W132" s="0" t="n">
        <f aca="false">(R132*T132-U132*E132)/100/22.4*60</f>
        <v>0.0668668410105958</v>
      </c>
      <c r="X132" s="0" t="n">
        <f aca="false">V132/W132</f>
        <v>0.766526649468357</v>
      </c>
      <c r="Y132" s="0" t="n">
        <f aca="false">V132/J132</f>
        <v>0.0128106012497839</v>
      </c>
      <c r="Z132" s="0" t="n">
        <f aca="false">W132/J132</f>
        <v>0.016712532119619</v>
      </c>
      <c r="AA132" s="0" t="n">
        <f aca="false">E132/100*1.17/1000</f>
        <v>0.00010998</v>
      </c>
      <c r="AB132" s="0" t="n">
        <f aca="false">I132/100*0.2452/1000</f>
        <v>0.000111566</v>
      </c>
      <c r="AC132" s="0" t="n">
        <f aca="false">Z132/(AA132-AB132)</f>
        <v>-10537.5360148922</v>
      </c>
    </row>
    <row r="133" customFormat="false" ht="12.75" hidden="false" customHeight="false" outlineLevel="0" collapsed="false">
      <c r="A133" s="3" t="n">
        <v>43449.2203587963</v>
      </c>
      <c r="B133" s="0" t="n">
        <v>36.7666666665464</v>
      </c>
      <c r="C133" s="0" t="n">
        <f aca="false">B133-19.41667</f>
        <v>17.3499966665464</v>
      </c>
      <c r="D133" s="0" t="n">
        <v>50.9688</v>
      </c>
      <c r="E133" s="0" t="n">
        <v>9.39</v>
      </c>
      <c r="F133" s="0" t="n">
        <v>0.038</v>
      </c>
      <c r="G133" s="0" t="n">
        <v>21.61</v>
      </c>
      <c r="H133" s="0" t="n">
        <v>2.944</v>
      </c>
      <c r="I133" s="0" t="n">
        <v>45.5</v>
      </c>
      <c r="J133" s="0" t="n">
        <v>4</v>
      </c>
      <c r="K133" s="0" t="n">
        <v>8.35</v>
      </c>
      <c r="L133" s="0" t="n">
        <v>0.986</v>
      </c>
      <c r="M133" s="0" t="n">
        <v>1.279</v>
      </c>
      <c r="N133" s="0" t="n">
        <v>29.9</v>
      </c>
      <c r="O133" s="0" t="n">
        <v>585.3</v>
      </c>
      <c r="P133" s="0" t="n">
        <v>1.877</v>
      </c>
      <c r="Q133" s="0" t="n">
        <f aca="false">M133*0.775</f>
        <v>0.991225</v>
      </c>
      <c r="R133" s="0" t="n">
        <f aca="false">L133+Q133</f>
        <v>1.977225</v>
      </c>
      <c r="S133" s="0" t="n">
        <v>49.8482128472222</v>
      </c>
      <c r="T133" s="0" t="n">
        <v>10.635474537037</v>
      </c>
      <c r="U133" s="0" t="n">
        <f aca="false">R133*(100-S133-T133)/(100-D133-E133)</f>
        <v>1.97099586318422</v>
      </c>
      <c r="V133" s="0" t="n">
        <f aca="false">(U133*D133-R133*S133)/100/22.4*60</f>
        <v>0.0508436063736104</v>
      </c>
      <c r="W133" s="0" t="n">
        <f aca="false">(R133*T133-U133*E133)/100/22.4*60</f>
        <v>0.067528794273034</v>
      </c>
      <c r="X133" s="0" t="n">
        <f aca="false">V133/W133</f>
        <v>0.75291743205185</v>
      </c>
      <c r="Y133" s="0" t="n">
        <f aca="false">V133/J133</f>
        <v>0.0127109015934026</v>
      </c>
      <c r="Z133" s="0" t="n">
        <f aca="false">W133/J133</f>
        <v>0.0168821985682585</v>
      </c>
      <c r="AA133" s="0" t="n">
        <f aca="false">E133/100*1.17/1000</f>
        <v>0.000109863</v>
      </c>
      <c r="AB133" s="0" t="n">
        <f aca="false">I133/100*0.2452/1000</f>
        <v>0.000111566</v>
      </c>
      <c r="AC133" s="0" t="n">
        <f aca="false">Z133/(AA133-AB133)</f>
        <v>-9913.21113814361</v>
      </c>
    </row>
    <row r="134" customFormat="false" ht="12.75" hidden="false" customHeight="false" outlineLevel="0" collapsed="false">
      <c r="A134" s="3" t="n">
        <v>43449.2259143519</v>
      </c>
      <c r="B134" s="0" t="n">
        <v>36.8999999999651</v>
      </c>
      <c r="C134" s="0" t="n">
        <f aca="false">B134-19.41667</f>
        <v>17.4833299999651</v>
      </c>
      <c r="D134" s="0" t="n">
        <v>50.9423</v>
      </c>
      <c r="E134" s="0" t="n">
        <v>9.4</v>
      </c>
      <c r="F134" s="0" t="n">
        <v>0.038</v>
      </c>
      <c r="G134" s="0" t="n">
        <v>21.61</v>
      </c>
      <c r="H134" s="0" t="n">
        <v>2.948</v>
      </c>
      <c r="I134" s="0" t="n">
        <v>45.6</v>
      </c>
      <c r="J134" s="0" t="n">
        <v>3.999</v>
      </c>
      <c r="K134" s="0" t="n">
        <v>8.37</v>
      </c>
      <c r="L134" s="0" t="n">
        <v>0.985</v>
      </c>
      <c r="M134" s="0" t="n">
        <v>1.279</v>
      </c>
      <c r="N134" s="0" t="n">
        <v>30</v>
      </c>
      <c r="O134" s="0" t="n">
        <v>592.4</v>
      </c>
      <c r="P134" s="0" t="n">
        <v>1.877</v>
      </c>
      <c r="Q134" s="0" t="n">
        <f aca="false">M134*0.775</f>
        <v>0.991225</v>
      </c>
      <c r="R134" s="0" t="n">
        <f aca="false">L134+Q134</f>
        <v>1.976225</v>
      </c>
      <c r="S134" s="0" t="n">
        <v>49.8482128472222</v>
      </c>
      <c r="T134" s="0" t="n">
        <v>10.635474537037</v>
      </c>
      <c r="U134" s="0" t="n">
        <f aca="false">R134*(100-S134-T134)/(100-D134-E134)</f>
        <v>1.96917937497743</v>
      </c>
      <c r="V134" s="0" t="n">
        <f aca="false">(U134*D134-R134*S134)/100/22.4*60</f>
        <v>0.0483011260690457</v>
      </c>
      <c r="W134" s="0" t="n">
        <f aca="false">(R134*T134-U134*E134)/100/22.4*60</f>
        <v>0.0671733359509335</v>
      </c>
      <c r="X134" s="0" t="n">
        <f aca="false">V134/W134</f>
        <v>0.719052067092918</v>
      </c>
      <c r="Y134" s="0" t="n">
        <f aca="false">V134/J134</f>
        <v>0.0120783010925346</v>
      </c>
      <c r="Z134" s="0" t="n">
        <f aca="false">W134/J134</f>
        <v>0.0167975333710761</v>
      </c>
      <c r="AA134" s="0" t="n">
        <f aca="false">E134/100*1.17/1000</f>
        <v>0.00010998</v>
      </c>
      <c r="AB134" s="0" t="n">
        <f aca="false">I134/100*0.2452/1000</f>
        <v>0.0001118112</v>
      </c>
      <c r="AC134" s="0" t="n">
        <f aca="false">Z134/(AA134-AB134)</f>
        <v>-9172.96492522723</v>
      </c>
    </row>
    <row r="135" customFormat="false" ht="12.75" hidden="false" customHeight="false" outlineLevel="0" collapsed="false">
      <c r="A135" s="3" t="n">
        <v>43449.2314699074</v>
      </c>
      <c r="B135" s="0" t="n">
        <v>37.0333333332092</v>
      </c>
      <c r="C135" s="0" t="n">
        <f aca="false">B135-19.41667</f>
        <v>17.6166633332092</v>
      </c>
      <c r="D135" s="0" t="n">
        <v>50.9509</v>
      </c>
      <c r="E135" s="0" t="n">
        <v>9.4</v>
      </c>
      <c r="F135" s="0" t="n">
        <v>0.038</v>
      </c>
      <c r="G135" s="0" t="n">
        <v>21.61</v>
      </c>
      <c r="H135" s="0" t="n">
        <v>2.947</v>
      </c>
      <c r="I135" s="0" t="n">
        <v>45.6</v>
      </c>
      <c r="J135" s="0" t="n">
        <v>3.997</v>
      </c>
      <c r="K135" s="0" t="n">
        <v>8.4</v>
      </c>
      <c r="L135" s="0" t="n">
        <v>0.989</v>
      </c>
      <c r="M135" s="0" t="n">
        <v>1.279</v>
      </c>
      <c r="N135" s="0" t="n">
        <v>30</v>
      </c>
      <c r="O135" s="0" t="n">
        <v>586.5</v>
      </c>
      <c r="P135" s="0" t="n">
        <v>1.876</v>
      </c>
      <c r="Q135" s="0" t="n">
        <f aca="false">M135*0.775</f>
        <v>0.991225</v>
      </c>
      <c r="R135" s="0" t="n">
        <f aca="false">L135+Q135</f>
        <v>1.980225</v>
      </c>
      <c r="S135" s="0" t="n">
        <v>49.8482128472222</v>
      </c>
      <c r="T135" s="0" t="n">
        <v>10.635474537037</v>
      </c>
      <c r="U135" s="0" t="n">
        <f aca="false">R135*(100-S135-T135)/(100-D135-E135)</f>
        <v>1.97359309920037</v>
      </c>
      <c r="V135" s="0" t="n">
        <f aca="false">(U135*D135-R135*S135)/100/22.4*60</f>
        <v>0.0494375183747552</v>
      </c>
      <c r="W135" s="0" t="n">
        <f aca="false">(R135*T135-U135*E135)/100/22.4*60</f>
        <v>0.0672015383737689</v>
      </c>
      <c r="X135" s="0" t="n">
        <f aca="false">V135/W135</f>
        <v>0.735660515683261</v>
      </c>
      <c r="Y135" s="0" t="n">
        <f aca="false">V135/J135</f>
        <v>0.0123686560857531</v>
      </c>
      <c r="Z135" s="0" t="n">
        <f aca="false">W135/J135</f>
        <v>0.0168129943391966</v>
      </c>
      <c r="AA135" s="0" t="n">
        <f aca="false">E135/100*1.17/1000</f>
        <v>0.00010998</v>
      </c>
      <c r="AB135" s="0" t="n">
        <f aca="false">I135/100*0.2452/1000</f>
        <v>0.0001118112</v>
      </c>
      <c r="AC135" s="0" t="n">
        <f aca="false">Z135/(AA135-AB135)</f>
        <v>-9181.4080052406</v>
      </c>
    </row>
    <row r="136" customFormat="false" ht="12.75" hidden="false" customHeight="false" outlineLevel="0" collapsed="false">
      <c r="A136" s="3" t="n">
        <v>43449.237025463</v>
      </c>
      <c r="B136" s="0" t="n">
        <v>37.1666666666279</v>
      </c>
      <c r="C136" s="0" t="n">
        <f aca="false">B136-19.41667</f>
        <v>17.7499966666279</v>
      </c>
      <c r="D136" s="0" t="n">
        <v>50.939</v>
      </c>
      <c r="E136" s="0" t="n">
        <v>9.4</v>
      </c>
      <c r="F136" s="0" t="n">
        <v>0.038</v>
      </c>
      <c r="G136" s="0" t="n">
        <v>21.61</v>
      </c>
      <c r="H136" s="0" t="n">
        <v>2.948</v>
      </c>
      <c r="I136" s="0" t="n">
        <v>45.6</v>
      </c>
      <c r="J136" s="0" t="n">
        <v>3.998</v>
      </c>
      <c r="K136" s="0" t="n">
        <v>8.42</v>
      </c>
      <c r="L136" s="0" t="n">
        <v>0.986</v>
      </c>
      <c r="M136" s="0" t="n">
        <v>1.279</v>
      </c>
      <c r="N136" s="0" t="n">
        <v>29.9</v>
      </c>
      <c r="O136" s="0" t="n">
        <v>589.3</v>
      </c>
      <c r="P136" s="0" t="n">
        <v>1.877</v>
      </c>
      <c r="Q136" s="0" t="n">
        <f aca="false">M136*0.775</f>
        <v>0.991225</v>
      </c>
      <c r="R136" s="0" t="n">
        <f aca="false">L136+Q136</f>
        <v>1.977225</v>
      </c>
      <c r="S136" s="0" t="n">
        <v>49.8482128472222</v>
      </c>
      <c r="T136" s="0" t="n">
        <v>10.635474537037</v>
      </c>
      <c r="U136" s="0" t="n">
        <f aca="false">R136*(100-S136-T136)/(100-D136-E136)</f>
        <v>1.97001188098278</v>
      </c>
      <c r="V136" s="0" t="n">
        <f aca="false">(U136*D136-R136*S136)/100/22.4*60</f>
        <v>0.0479277471035643</v>
      </c>
      <c r="W136" s="0" t="n">
        <f aca="false">(R136*T136-U136*E136)/100/22.4*60</f>
        <v>0.0672486016139706</v>
      </c>
      <c r="X136" s="0" t="n">
        <f aca="false">V136/W136</f>
        <v>0.712695073998498</v>
      </c>
      <c r="Y136" s="0" t="n">
        <f aca="false">V136/J136</f>
        <v>0.0119879307412617</v>
      </c>
      <c r="Z136" s="0" t="n">
        <f aca="false">W136/J136</f>
        <v>0.0168205606838346</v>
      </c>
      <c r="AA136" s="0" t="n">
        <f aca="false">E136/100*1.17/1000</f>
        <v>0.00010998</v>
      </c>
      <c r="AB136" s="0" t="n">
        <f aca="false">I136/100*0.2452/1000</f>
        <v>0.0001118112</v>
      </c>
      <c r="AC136" s="0" t="n">
        <f aca="false">Z136/(AA136-AB136)</f>
        <v>-9185.53991035088</v>
      </c>
    </row>
    <row r="137" customFormat="false" ht="12.75" hidden="false" customHeight="false" outlineLevel="0" collapsed="false">
      <c r="A137" s="3" t="n">
        <v>43449.2425810185</v>
      </c>
      <c r="B137" s="0" t="n">
        <v>37.2999999998719</v>
      </c>
      <c r="C137" s="0" t="n">
        <f aca="false">B137-19.41667</f>
        <v>17.8833299998719</v>
      </c>
      <c r="D137" s="0" t="n">
        <v>50.941</v>
      </c>
      <c r="E137" s="0" t="n">
        <v>9.4</v>
      </c>
      <c r="F137" s="0" t="n">
        <v>0.038</v>
      </c>
      <c r="G137" s="0" t="n">
        <v>21.61</v>
      </c>
      <c r="H137" s="0" t="n">
        <v>2.948</v>
      </c>
      <c r="I137" s="0" t="n">
        <v>45.7</v>
      </c>
      <c r="J137" s="0" t="n">
        <v>3.998</v>
      </c>
      <c r="K137" s="0" t="n">
        <v>8.45</v>
      </c>
      <c r="L137" s="0" t="n">
        <v>0.969</v>
      </c>
      <c r="M137" s="0" t="n">
        <v>1.279</v>
      </c>
      <c r="N137" s="0" t="n">
        <v>29.9</v>
      </c>
      <c r="O137" s="0" t="n">
        <v>586.7</v>
      </c>
      <c r="P137" s="0" t="n">
        <v>1.877</v>
      </c>
      <c r="Q137" s="0" t="n">
        <f aca="false">M137*0.775</f>
        <v>0.991225</v>
      </c>
      <c r="R137" s="0" t="n">
        <f aca="false">L137+Q137</f>
        <v>1.960225</v>
      </c>
      <c r="S137" s="0" t="n">
        <v>49.8482128472222</v>
      </c>
      <c r="T137" s="0" t="n">
        <v>10.635474537037</v>
      </c>
      <c r="U137" s="0" t="n">
        <f aca="false">R137*(100-S137-T137)/(100-D137-E137)</f>
        <v>1.95317239207218</v>
      </c>
      <c r="V137" s="0" t="n">
        <f aca="false">(U137*D137-R137*S137)/100/22.4*60</f>
        <v>0.0477546909670382</v>
      </c>
      <c r="W137" s="0" t="n">
        <f aca="false">(R137*T137-U137*E137)/100/22.4*60</f>
        <v>0.0666456050594183</v>
      </c>
      <c r="X137" s="0" t="n">
        <f aca="false">V137/W137</f>
        <v>0.716546738895418</v>
      </c>
      <c r="Y137" s="0" t="n">
        <f aca="false">V137/J137</f>
        <v>0.0119446450642917</v>
      </c>
      <c r="Z137" s="0" t="n">
        <f aca="false">W137/J137</f>
        <v>0.016669736132921</v>
      </c>
      <c r="AA137" s="0" t="n">
        <f aca="false">E137/100*1.17/1000</f>
        <v>0.00010998</v>
      </c>
      <c r="AB137" s="0" t="n">
        <f aca="false">I137/100*0.2452/1000</f>
        <v>0.0001120564</v>
      </c>
      <c r="AC137" s="0" t="n">
        <f aca="false">Z137/(AA137-AB137)</f>
        <v>-8028.19116399588</v>
      </c>
    </row>
    <row r="138" customFormat="false" ht="12.75" hidden="false" customHeight="false" outlineLevel="0" collapsed="false">
      <c r="A138" s="3" t="n">
        <v>43449.2481365741</v>
      </c>
      <c r="B138" s="0" t="n">
        <v>37.4333333332907</v>
      </c>
      <c r="C138" s="0" t="n">
        <f aca="false">B138-19.41667</f>
        <v>18.0166633332906</v>
      </c>
      <c r="D138" s="0" t="n">
        <v>50.9564</v>
      </c>
      <c r="E138" s="0" t="n">
        <v>9.4</v>
      </c>
      <c r="F138" s="0" t="n">
        <v>0.038</v>
      </c>
      <c r="G138" s="0" t="n">
        <v>21.61</v>
      </c>
      <c r="H138" s="0" t="n">
        <v>2.945</v>
      </c>
      <c r="I138" s="0" t="n">
        <v>45.7</v>
      </c>
      <c r="J138" s="0" t="n">
        <v>3.999</v>
      </c>
      <c r="K138" s="0" t="n">
        <v>8.48</v>
      </c>
      <c r="L138" s="0" t="n">
        <v>0.987</v>
      </c>
      <c r="M138" s="0" t="n">
        <v>1.279</v>
      </c>
      <c r="N138" s="0" t="n">
        <v>30</v>
      </c>
      <c r="O138" s="0" t="n">
        <v>585.3</v>
      </c>
      <c r="P138" s="0" t="n">
        <v>1.876</v>
      </c>
      <c r="Q138" s="0" t="n">
        <f aca="false">M138*0.775</f>
        <v>0.991225</v>
      </c>
      <c r="R138" s="0" t="n">
        <f aca="false">L138+Q138</f>
        <v>1.978225</v>
      </c>
      <c r="S138" s="0" t="n">
        <v>49.8482128472222</v>
      </c>
      <c r="T138" s="0" t="n">
        <v>10.635474537037</v>
      </c>
      <c r="U138" s="0" t="n">
        <f aca="false">R138*(100-S138-T138)/(100-D138-E138)</f>
        <v>1.97187332947245</v>
      </c>
      <c r="V138" s="0" t="n">
        <f aca="false">(U138*D138-R138*S138)/100/22.4*60</f>
        <v>0.0500513910598303</v>
      </c>
      <c r="W138" s="0" t="n">
        <f aca="false">(R138*T138-U138*E138)/100/22.4*60</f>
        <v>0.0670647942586366</v>
      </c>
      <c r="X138" s="0" t="n">
        <f aca="false">V138/W138</f>
        <v>0.746313943300955</v>
      </c>
      <c r="Y138" s="0" t="n">
        <f aca="false">V138/J138</f>
        <v>0.0125159767591474</v>
      </c>
      <c r="Z138" s="0" t="n">
        <f aca="false">W138/J138</f>
        <v>0.0167703911624498</v>
      </c>
      <c r="AA138" s="0" t="n">
        <f aca="false">E138/100*1.17/1000</f>
        <v>0.00010998</v>
      </c>
      <c r="AB138" s="0" t="n">
        <f aca="false">I138/100*0.2452/1000</f>
        <v>0.0001120564</v>
      </c>
      <c r="AC138" s="0" t="n">
        <f aca="false">Z138/(AA138-AB138)</f>
        <v>-8076.66690543719</v>
      </c>
    </row>
    <row r="139" customFormat="false" ht="12.75" hidden="false" customHeight="false" outlineLevel="0" collapsed="false">
      <c r="A139" s="3" t="n">
        <v>43449.2536921296</v>
      </c>
      <c r="B139" s="0" t="n">
        <v>37.5666666665347</v>
      </c>
      <c r="C139" s="0" t="n">
        <f aca="false">B139-19.41667</f>
        <v>18.1499966665347</v>
      </c>
      <c r="D139" s="0" t="n">
        <v>50.9377</v>
      </c>
      <c r="E139" s="0" t="n">
        <v>9.4</v>
      </c>
      <c r="F139" s="0" t="n">
        <v>0.038</v>
      </c>
      <c r="G139" s="0" t="n">
        <v>21.61</v>
      </c>
      <c r="H139" s="0" t="n">
        <v>2.947</v>
      </c>
      <c r="I139" s="0" t="n">
        <v>45.7</v>
      </c>
      <c r="J139" s="0" t="n">
        <v>3.999</v>
      </c>
      <c r="K139" s="0" t="n">
        <v>8.51</v>
      </c>
      <c r="L139" s="0" t="n">
        <v>0.987</v>
      </c>
      <c r="M139" s="0" t="n">
        <v>1.279</v>
      </c>
      <c r="N139" s="0" t="n">
        <v>29.9</v>
      </c>
      <c r="O139" s="0" t="n">
        <v>587.3</v>
      </c>
      <c r="P139" s="0" t="n">
        <v>1.876</v>
      </c>
      <c r="Q139" s="0" t="n">
        <f aca="false">M139*0.775</f>
        <v>0.991225</v>
      </c>
      <c r="R139" s="0" t="n">
        <f aca="false">L139+Q139</f>
        <v>1.978225</v>
      </c>
      <c r="S139" s="0" t="n">
        <v>49.8482128472222</v>
      </c>
      <c r="T139" s="0" t="n">
        <v>10.635474537037</v>
      </c>
      <c r="U139" s="0" t="n">
        <f aca="false">R139*(100-S139-T139)/(100-D139-E139)</f>
        <v>1.97094362970059</v>
      </c>
      <c r="V139" s="0" t="n">
        <f aca="false">(U139*D139-R139*S139)/100/22.4*60</f>
        <v>0.0477952089349245</v>
      </c>
      <c r="W139" s="0" t="n">
        <f aca="false">(R139*T139-U139*E139)/100/22.4*60</f>
        <v>0.0672988793797637</v>
      </c>
      <c r="X139" s="0" t="n">
        <f aca="false">V139/W139</f>
        <v>0.710193236134274</v>
      </c>
      <c r="Y139" s="0" t="n">
        <f aca="false">V139/J139</f>
        <v>0.0119517901812765</v>
      </c>
      <c r="Z139" s="0" t="n">
        <f aca="false">W139/J139</f>
        <v>0.0168289270767101</v>
      </c>
      <c r="AA139" s="0" t="n">
        <f aca="false">E139/100*1.17/1000</f>
        <v>0.00010998</v>
      </c>
      <c r="AB139" s="0" t="n">
        <f aca="false">I139/100*0.2452/1000</f>
        <v>0.0001120564</v>
      </c>
      <c r="AC139" s="0" t="n">
        <f aca="false">Z139/(AA139-AB139)</f>
        <v>-8104.85796412546</v>
      </c>
    </row>
    <row r="140" customFormat="false" ht="12.75" hidden="false" customHeight="false" outlineLevel="0" collapsed="false">
      <c r="A140" s="3" t="n">
        <v>43449.2592476852</v>
      </c>
      <c r="B140" s="0" t="n">
        <v>37.6999999999534</v>
      </c>
      <c r="C140" s="0" t="n">
        <f aca="false">B140-19.41667</f>
        <v>18.2833299999534</v>
      </c>
      <c r="D140" s="0" t="n">
        <v>50.9453</v>
      </c>
      <c r="E140" s="0" t="n">
        <v>9.4</v>
      </c>
      <c r="F140" s="0" t="n">
        <v>0.038</v>
      </c>
      <c r="G140" s="0" t="n">
        <v>21.61</v>
      </c>
      <c r="H140" s="0" t="n">
        <v>2.948</v>
      </c>
      <c r="I140" s="0" t="n">
        <v>45.8</v>
      </c>
      <c r="J140" s="0" t="n">
        <v>3.998</v>
      </c>
      <c r="K140" s="0" t="n">
        <v>8.53</v>
      </c>
      <c r="L140" s="0" t="n">
        <v>0.986</v>
      </c>
      <c r="M140" s="0" t="n">
        <v>1.279</v>
      </c>
      <c r="N140" s="0" t="n">
        <v>30</v>
      </c>
      <c r="O140" s="0" t="n">
        <v>588</v>
      </c>
      <c r="P140" s="0" t="n">
        <v>1.875</v>
      </c>
      <c r="Q140" s="0" t="n">
        <f aca="false">M140*0.775</f>
        <v>0.991225</v>
      </c>
      <c r="R140" s="0" t="n">
        <f aca="false">L140+Q140</f>
        <v>1.977225</v>
      </c>
      <c r="S140" s="0" t="n">
        <v>49.8482128472222</v>
      </c>
      <c r="T140" s="0" t="n">
        <v>10.635474537037</v>
      </c>
      <c r="U140" s="0" t="n">
        <f aca="false">R140*(100-S140-T140)/(100-D140-E140)</f>
        <v>1.97032485964231</v>
      </c>
      <c r="V140" s="0" t="n">
        <f aca="false">(U140*D140-R140*S140)/100/22.4*60</f>
        <v>0.0486872792433962</v>
      </c>
      <c r="W140" s="0" t="n">
        <f aca="false">(R140*T140-U140*E140)/100/22.4*60</f>
        <v>0.0671697980586238</v>
      </c>
      <c r="X140" s="0" t="n">
        <f aca="false">V140/W140</f>
        <v>0.724838850950592</v>
      </c>
      <c r="Y140" s="0" t="n">
        <f aca="false">V140/J140</f>
        <v>0.0121779087652317</v>
      </c>
      <c r="Z140" s="0" t="n">
        <f aca="false">W140/J140</f>
        <v>0.0168008499396258</v>
      </c>
      <c r="AA140" s="0" t="n">
        <f aca="false">E140/100*1.17/1000</f>
        <v>0.00010998</v>
      </c>
      <c r="AB140" s="0" t="n">
        <f aca="false">I140/100*0.2452/1000</f>
        <v>0.0001123016</v>
      </c>
      <c r="AC140" s="0" t="n">
        <f aca="false">Z140/(AA140-AB140)</f>
        <v>-7236.75479825375</v>
      </c>
    </row>
    <row r="141" customFormat="false" ht="12.75" hidden="false" customHeight="false" outlineLevel="0" collapsed="false">
      <c r="A141" s="3" t="n">
        <v>43449.2648032407</v>
      </c>
      <c r="B141" s="0" t="n">
        <v>37.8333333331975</v>
      </c>
      <c r="C141" s="0" t="n">
        <f aca="false">B141-19.41667</f>
        <v>18.4166633331975</v>
      </c>
      <c r="D141" s="0" t="n">
        <v>50.9401</v>
      </c>
      <c r="E141" s="0" t="n">
        <v>9.4</v>
      </c>
      <c r="F141" s="0" t="n">
        <v>0.038</v>
      </c>
      <c r="G141" s="0" t="n">
        <v>21.61</v>
      </c>
      <c r="H141" s="0" t="n">
        <v>2.95</v>
      </c>
      <c r="I141" s="0" t="n">
        <v>45.8</v>
      </c>
      <c r="J141" s="0" t="n">
        <v>3.996</v>
      </c>
      <c r="K141" s="0" t="n">
        <v>8.56</v>
      </c>
      <c r="L141" s="0" t="n">
        <v>0.986</v>
      </c>
      <c r="M141" s="0" t="n">
        <v>1.28</v>
      </c>
      <c r="N141" s="0" t="n">
        <v>30</v>
      </c>
      <c r="O141" s="0" t="n">
        <v>587.1</v>
      </c>
      <c r="P141" s="0" t="n">
        <v>1.875</v>
      </c>
      <c r="Q141" s="0" t="n">
        <f aca="false">M141*0.775</f>
        <v>0.992</v>
      </c>
      <c r="R141" s="0" t="n">
        <f aca="false">L141+Q141</f>
        <v>1.978</v>
      </c>
      <c r="S141" s="0" t="n">
        <v>49.8482128472222</v>
      </c>
      <c r="T141" s="0" t="n">
        <v>10.635474537037</v>
      </c>
      <c r="U141" s="0" t="n">
        <f aca="false">R141*(100-S141-T141)/(100-D141-E141)</f>
        <v>1.97083871502286</v>
      </c>
      <c r="V141" s="0" t="n">
        <f aca="false">(U141*D141-R141*S141)/100/22.4*60</f>
        <v>0.0480791843392175</v>
      </c>
      <c r="W141" s="0" t="n">
        <f aca="false">(R141*T141-U141*E141)/100/22.4*60</f>
        <v>0.0672611976708303</v>
      </c>
      <c r="X141" s="0" t="n">
        <f aca="false">V141/W141</f>
        <v>0.714813086952634</v>
      </c>
      <c r="Y141" s="0" t="n">
        <f aca="false">V141/J141</f>
        <v>0.0120318279127171</v>
      </c>
      <c r="Z141" s="0" t="n">
        <f aca="false">W141/J141</f>
        <v>0.0168321315492568</v>
      </c>
      <c r="AA141" s="0" t="n">
        <f aca="false">E141/100*1.17/1000</f>
        <v>0.00010998</v>
      </c>
      <c r="AB141" s="0" t="n">
        <f aca="false">I141/100*0.2452/1000</f>
        <v>0.0001123016</v>
      </c>
      <c r="AC141" s="0" t="n">
        <f aca="false">Z141/(AA141-AB141)</f>
        <v>-7250.22895815686</v>
      </c>
    </row>
    <row r="142" customFormat="false" ht="12.75" hidden="false" customHeight="false" outlineLevel="0" collapsed="false">
      <c r="A142" s="3" t="n">
        <v>43449.2703587963</v>
      </c>
      <c r="B142" s="0" t="n">
        <v>37.9666666666162</v>
      </c>
      <c r="C142" s="0" t="n">
        <f aca="false">B142-19.41667</f>
        <v>18.5499966666162</v>
      </c>
      <c r="D142" s="0" t="n">
        <v>50.9223</v>
      </c>
      <c r="E142" s="0" t="n">
        <v>9.41</v>
      </c>
      <c r="F142" s="0" t="n">
        <v>0.038</v>
      </c>
      <c r="G142" s="0" t="n">
        <v>21.61</v>
      </c>
      <c r="H142" s="0" t="n">
        <v>2.947</v>
      </c>
      <c r="I142" s="0" t="n">
        <v>45.8</v>
      </c>
      <c r="J142" s="0" t="n">
        <v>3.996</v>
      </c>
      <c r="K142" s="0" t="n">
        <v>8.58</v>
      </c>
      <c r="L142" s="0" t="n">
        <v>0.986</v>
      </c>
      <c r="M142" s="0" t="n">
        <v>1.278</v>
      </c>
      <c r="N142" s="0" t="n">
        <v>29.9</v>
      </c>
      <c r="O142" s="0" t="n">
        <v>585.8</v>
      </c>
      <c r="P142" s="0" t="n">
        <v>1.874</v>
      </c>
      <c r="Q142" s="0" t="n">
        <f aca="false">M142*0.775</f>
        <v>0.99045</v>
      </c>
      <c r="R142" s="0" t="n">
        <f aca="false">L142+Q142</f>
        <v>1.97645</v>
      </c>
      <c r="S142" s="0" t="n">
        <v>49.8482128472222</v>
      </c>
      <c r="T142" s="0" t="n">
        <v>10.635474537037</v>
      </c>
      <c r="U142" s="0" t="n">
        <f aca="false">R142*(100-S142-T142)/(100-D142-E142)</f>
        <v>1.96890709744656</v>
      </c>
      <c r="V142" s="0" t="n">
        <f aca="false">(U142*D142-R142*S142)/100/22.4*60</f>
        <v>0.0465744001717158</v>
      </c>
      <c r="W142" s="0" t="n">
        <f aca="false">(R142*T142-U142*E142)/100/22.4*60</f>
        <v>0.0667786034398585</v>
      </c>
      <c r="X142" s="0" t="n">
        <f aca="false">V142/W142</f>
        <v>0.697444956507082</v>
      </c>
      <c r="Y142" s="0" t="n">
        <f aca="false">V142/J142</f>
        <v>0.0116552552982272</v>
      </c>
      <c r="Z142" s="0" t="n">
        <f aca="false">W142/J142</f>
        <v>0.0167113622221868</v>
      </c>
      <c r="AA142" s="0" t="n">
        <f aca="false">E142/100*1.17/1000</f>
        <v>0.000110097</v>
      </c>
      <c r="AB142" s="0" t="n">
        <f aca="false">I142/100*0.2452/1000</f>
        <v>0.0001123016</v>
      </c>
      <c r="AC142" s="0" t="n">
        <f aca="false">Z142/(AA142-AB142)</f>
        <v>-7580.22417771339</v>
      </c>
    </row>
    <row r="143" customFormat="false" ht="12.75" hidden="false" customHeight="false" outlineLevel="0" collapsed="false">
      <c r="A143" s="3" t="n">
        <v>43449.2759143519</v>
      </c>
      <c r="B143" s="0" t="n">
        <v>38.0999999998603</v>
      </c>
      <c r="C143" s="0" t="n">
        <f aca="false">B143-19.41667</f>
        <v>18.6833299998603</v>
      </c>
      <c r="D143" s="0" t="n">
        <v>50.9265</v>
      </c>
      <c r="E143" s="0" t="n">
        <v>9.41</v>
      </c>
      <c r="F143" s="0" t="n">
        <v>0.038</v>
      </c>
      <c r="G143" s="0" t="n">
        <v>21.61</v>
      </c>
      <c r="H143" s="0" t="n">
        <v>2.945</v>
      </c>
      <c r="I143" s="0" t="n">
        <v>45.9</v>
      </c>
      <c r="J143" s="0" t="n">
        <v>3.998</v>
      </c>
      <c r="K143" s="0" t="n">
        <v>8.61</v>
      </c>
      <c r="L143" s="0" t="n">
        <v>0.985</v>
      </c>
      <c r="M143" s="0" t="n">
        <v>1.279</v>
      </c>
      <c r="N143" s="0" t="n">
        <v>30</v>
      </c>
      <c r="O143" s="0" t="n">
        <v>585.4</v>
      </c>
      <c r="P143" s="0" t="n">
        <v>1.874</v>
      </c>
      <c r="Q143" s="0" t="n">
        <f aca="false">M143*0.775</f>
        <v>0.991225</v>
      </c>
      <c r="R143" s="0" t="n">
        <f aca="false">L143+Q143</f>
        <v>1.976225</v>
      </c>
      <c r="S143" s="0" t="n">
        <v>49.8482128472222</v>
      </c>
      <c r="T143" s="0" t="n">
        <v>10.635474537037</v>
      </c>
      <c r="U143" s="0" t="n">
        <f aca="false">R143*(100-S143-T143)/(100-D143-E143)</f>
        <v>1.96889142155993</v>
      </c>
      <c r="V143" s="0" t="n">
        <f aca="false">(U143*D143-R143*S143)/100/22.4*60</f>
        <v>0.0470749431983104</v>
      </c>
      <c r="W143" s="0" t="n">
        <f aca="false">(R143*T143-U143*E143)/100/22.4*60</f>
        <v>0.0667184568770639</v>
      </c>
      <c r="X143" s="0" t="n">
        <f aca="false">V143/W143</f>
        <v>0.705576019017513</v>
      </c>
      <c r="Y143" s="0" t="n">
        <f aca="false">V143/J143</f>
        <v>0.0117746231111332</v>
      </c>
      <c r="Z143" s="0" t="n">
        <f aca="false">W143/J143</f>
        <v>0.0166879581983652</v>
      </c>
      <c r="AA143" s="0" t="n">
        <f aca="false">E143/100*1.17/1000</f>
        <v>0.000110097</v>
      </c>
      <c r="AB143" s="0" t="n">
        <f aca="false">I143/100*0.2452/1000</f>
        <v>0.0001125468</v>
      </c>
      <c r="AC143" s="0" t="n">
        <f aca="false">Z143/(AA143-AB143)</f>
        <v>-6811.96758852364</v>
      </c>
    </row>
    <row r="144" customFormat="false" ht="12.75" hidden="false" customHeight="false" outlineLevel="0" collapsed="false">
      <c r="A144" s="3" t="n">
        <v>43449.2814699074</v>
      </c>
      <c r="B144" s="0" t="n">
        <v>38.233333333279</v>
      </c>
      <c r="C144" s="0" t="n">
        <f aca="false">B144-19.41667</f>
        <v>18.816663333279</v>
      </c>
      <c r="D144" s="0" t="n">
        <v>50.918</v>
      </c>
      <c r="E144" s="0" t="n">
        <v>9.41</v>
      </c>
      <c r="F144" s="0" t="n">
        <v>0.038</v>
      </c>
      <c r="G144" s="0" t="n">
        <v>21.61</v>
      </c>
      <c r="H144" s="0" t="n">
        <v>2.948</v>
      </c>
      <c r="I144" s="0" t="n">
        <v>45.9</v>
      </c>
      <c r="J144" s="0" t="n">
        <v>3.999</v>
      </c>
      <c r="K144" s="0" t="n">
        <v>8.64</v>
      </c>
      <c r="L144" s="0" t="n">
        <v>0.987</v>
      </c>
      <c r="M144" s="0" t="n">
        <v>1.279</v>
      </c>
      <c r="N144" s="0" t="n">
        <v>29.9</v>
      </c>
      <c r="O144" s="0" t="n">
        <v>591.3</v>
      </c>
      <c r="P144" s="0" t="n">
        <v>1.873</v>
      </c>
      <c r="Q144" s="0" t="n">
        <f aca="false">M144*0.775</f>
        <v>0.991225</v>
      </c>
      <c r="R144" s="0" t="n">
        <f aca="false">L144+Q144</f>
        <v>1.978225</v>
      </c>
      <c r="S144" s="0" t="n">
        <v>49.8482128472222</v>
      </c>
      <c r="T144" s="0" t="n">
        <v>10.635474537037</v>
      </c>
      <c r="U144" s="0" t="n">
        <f aca="false">R144*(100-S144-T144)/(100-D144-E144)</f>
        <v>1.97046172424566</v>
      </c>
      <c r="V144" s="0" t="n">
        <f aca="false">(U144*D144-R144*S144)/100/22.4*60</f>
        <v>0.0460979254136917</v>
      </c>
      <c r="W144" s="0" t="n">
        <f aca="false">(R144*T144-U144*E144)/100/22.4*60</f>
        <v>0.0668924140413863</v>
      </c>
      <c r="X144" s="0" t="n">
        <f aca="false">V144/W144</f>
        <v>0.689135323852581</v>
      </c>
      <c r="Y144" s="0" t="n">
        <f aca="false">V144/J144</f>
        <v>0.0115273631942215</v>
      </c>
      <c r="Z144" s="0" t="n">
        <f aca="false">W144/J144</f>
        <v>0.0167272853316795</v>
      </c>
      <c r="AA144" s="0" t="n">
        <f aca="false">E144/100*1.17/1000</f>
        <v>0.000110097</v>
      </c>
      <c r="AB144" s="0" t="n">
        <f aca="false">I144/100*0.2452/1000</f>
        <v>0.0001125468</v>
      </c>
      <c r="AC144" s="0" t="n">
        <f aca="false">Z144/(AA144-AB144)</f>
        <v>-6828.02079013779</v>
      </c>
    </row>
    <row r="145" customFormat="false" ht="12.75" hidden="false" customHeight="false" outlineLevel="0" collapsed="false">
      <c r="A145" s="3" t="n">
        <v>43449.287025463</v>
      </c>
      <c r="B145" s="0" t="n">
        <v>38.3666666665231</v>
      </c>
      <c r="C145" s="0" t="n">
        <f aca="false">B145-19.41667</f>
        <v>18.9499966665231</v>
      </c>
      <c r="D145" s="0" t="n">
        <v>50.9255</v>
      </c>
      <c r="E145" s="0" t="n">
        <v>9.41</v>
      </c>
      <c r="F145" s="0" t="n">
        <v>0.038</v>
      </c>
      <c r="G145" s="0" t="n">
        <v>21.61</v>
      </c>
      <c r="H145" s="0" t="n">
        <v>2.949</v>
      </c>
      <c r="I145" s="0" t="n">
        <v>45.8</v>
      </c>
      <c r="J145" s="0" t="n">
        <v>4</v>
      </c>
      <c r="K145" s="0" t="n">
        <v>8.66</v>
      </c>
      <c r="L145" s="0" t="n">
        <v>0.986</v>
      </c>
      <c r="M145" s="0" t="n">
        <v>1.279</v>
      </c>
      <c r="N145" s="0" t="n">
        <v>30</v>
      </c>
      <c r="O145" s="0" t="n">
        <v>587.7</v>
      </c>
      <c r="P145" s="0" t="n">
        <v>1.873</v>
      </c>
      <c r="Q145" s="0" t="n">
        <f aca="false">M145*0.775</f>
        <v>0.991225</v>
      </c>
      <c r="R145" s="0" t="n">
        <f aca="false">L145+Q145</f>
        <v>1.977225</v>
      </c>
      <c r="S145" s="0" t="n">
        <v>49.8482128472222</v>
      </c>
      <c r="T145" s="0" t="n">
        <v>10.635474537037</v>
      </c>
      <c r="U145" s="0" t="n">
        <f aca="false">R145*(100-S145-T145)/(100-D145-E145)</f>
        <v>1.96983804690991</v>
      </c>
      <c r="V145" s="0" t="n">
        <f aca="false">(U145*D145-R145*S145)/100/22.4*60</f>
        <v>0.0469782538677253</v>
      </c>
      <c r="W145" s="0" t="n">
        <f aca="false">(R145*T145-U145*E145)/100/22.4*60</f>
        <v>0.0667647353590395</v>
      </c>
      <c r="X145" s="0" t="n">
        <f aca="false">V145/W145</f>
        <v>0.703638734057601</v>
      </c>
      <c r="Y145" s="0" t="n">
        <f aca="false">V145/J145</f>
        <v>0.0117445634669313</v>
      </c>
      <c r="Z145" s="0" t="n">
        <f aca="false">W145/J145</f>
        <v>0.0166911838397599</v>
      </c>
      <c r="AA145" s="0" t="n">
        <f aca="false">E145/100*1.17/1000</f>
        <v>0.000110097</v>
      </c>
      <c r="AB145" s="0" t="n">
        <f aca="false">I145/100*0.2452/1000</f>
        <v>0.0001123016</v>
      </c>
      <c r="AC145" s="0" t="n">
        <f aca="false">Z145/(AA145-AB145)</f>
        <v>-7571.07132348725</v>
      </c>
    </row>
    <row r="146" customFormat="false" ht="12.75" hidden="false" customHeight="false" outlineLevel="0" collapsed="false">
      <c r="A146" s="3" t="n">
        <v>43449.2918865741</v>
      </c>
      <c r="B146" s="0" t="n">
        <v>38.4833333332208</v>
      </c>
      <c r="C146" s="0" t="n">
        <f aca="false">B146-19.41667</f>
        <v>19.0666633332208</v>
      </c>
      <c r="D146" s="0" t="n">
        <v>50.9133</v>
      </c>
      <c r="E146" s="0" t="n">
        <v>9.41</v>
      </c>
      <c r="F146" s="0" t="n">
        <v>0.038</v>
      </c>
      <c r="G146" s="0" t="n">
        <v>21.61</v>
      </c>
      <c r="H146" s="0" t="n">
        <v>2.948</v>
      </c>
      <c r="I146" s="0" t="n">
        <v>45.9</v>
      </c>
      <c r="J146" s="0" t="n">
        <v>3.996</v>
      </c>
      <c r="K146" s="0" t="n">
        <v>8.69</v>
      </c>
      <c r="L146" s="0" t="n">
        <v>0.988</v>
      </c>
      <c r="M146" s="0" t="n">
        <v>1.279</v>
      </c>
      <c r="N146" s="0" t="n">
        <v>30</v>
      </c>
      <c r="O146" s="0" t="n">
        <v>589</v>
      </c>
      <c r="P146" s="0" t="n">
        <v>1.873</v>
      </c>
      <c r="Q146" s="0" t="n">
        <f aca="false">M146*0.775</f>
        <v>0.991225</v>
      </c>
      <c r="R146" s="0" t="n">
        <f aca="false">L146+Q146</f>
        <v>1.979225</v>
      </c>
      <c r="S146" s="0" t="n">
        <v>49.8482128472222</v>
      </c>
      <c r="T146" s="0" t="n">
        <v>10.635474537037</v>
      </c>
      <c r="U146" s="0" t="n">
        <f aca="false">R146*(100-S146-T146)/(100-D146-E146)</f>
        <v>1.97122426605261</v>
      </c>
      <c r="V146" s="0" t="n">
        <f aca="false">(U146*D146-R146*S146)/100/22.4*60</f>
        <v>0.0455545540787425</v>
      </c>
      <c r="W146" s="0" t="n">
        <f aca="false">(R146*T146-U146*E146)/100/22.4*60</f>
        <v>0.0669850914378233</v>
      </c>
      <c r="X146" s="0" t="n">
        <f aca="false">V146/W146</f>
        <v>0.680070043959364</v>
      </c>
      <c r="Y146" s="0" t="n">
        <f aca="false">V146/J146</f>
        <v>0.0114000385582439</v>
      </c>
      <c r="Z146" s="0" t="n">
        <f aca="false">W146/J146</f>
        <v>0.0167630358953512</v>
      </c>
      <c r="AA146" s="0" t="n">
        <f aca="false">E146/100*1.17/1000</f>
        <v>0.000110097</v>
      </c>
      <c r="AB146" s="0" t="n">
        <f aca="false">I146/100*0.2452/1000</f>
        <v>0.0001125468</v>
      </c>
      <c r="AC146" s="0" t="n">
        <f aca="false">Z146/(AA146-AB146)</f>
        <v>-6842.61404822893</v>
      </c>
    </row>
    <row r="147" customFormat="false" ht="12.75" hidden="false" customHeight="false" outlineLevel="0" collapsed="false">
      <c r="A147" s="3" t="n">
        <v>43449.2981365741</v>
      </c>
      <c r="B147" s="0" t="n">
        <v>38.6333333331859</v>
      </c>
      <c r="C147" s="0" t="n">
        <f aca="false">B147-19.41667</f>
        <v>19.2166633331859</v>
      </c>
      <c r="D147" s="0" t="n">
        <v>50.919</v>
      </c>
      <c r="E147" s="0" t="n">
        <v>9.41</v>
      </c>
      <c r="F147" s="0" t="n">
        <v>0.038</v>
      </c>
      <c r="G147" s="0" t="n">
        <v>21.61</v>
      </c>
      <c r="H147" s="0" t="n">
        <v>2.948</v>
      </c>
      <c r="I147" s="0" t="n">
        <v>45.9</v>
      </c>
      <c r="J147" s="0" t="n">
        <v>3.997</v>
      </c>
      <c r="K147" s="0" t="n">
        <v>8.71</v>
      </c>
      <c r="L147" s="0" t="n">
        <v>0.986</v>
      </c>
      <c r="M147" s="0" t="n">
        <v>1.28</v>
      </c>
      <c r="N147" s="0" t="n">
        <v>30</v>
      </c>
      <c r="O147" s="0" t="n">
        <v>585.2</v>
      </c>
      <c r="P147" s="0" t="n">
        <v>1.873</v>
      </c>
      <c r="Q147" s="0" t="n">
        <f aca="false">M147*0.775</f>
        <v>0.992</v>
      </c>
      <c r="R147" s="0" t="n">
        <f aca="false">L147+Q147</f>
        <v>1.978</v>
      </c>
      <c r="S147" s="0" t="n">
        <v>49.8482128472222</v>
      </c>
      <c r="T147" s="0" t="n">
        <v>10.635474537037</v>
      </c>
      <c r="U147" s="0" t="n">
        <f aca="false">R147*(100-S147-T147)/(100-D147-E147)</f>
        <v>1.97028727165777</v>
      </c>
      <c r="V147" s="0" t="n">
        <f aca="false">(U147*D147-R147*S147)/100/22.4*60</f>
        <v>0.0462131939393685</v>
      </c>
      <c r="W147" s="0" t="n">
        <f aca="false">(R147*T147-U147*E147)/100/22.4*60</f>
        <v>0.0668722877132053</v>
      </c>
      <c r="X147" s="0" t="n">
        <f aca="false">V147/W147</f>
        <v>0.691066442015005</v>
      </c>
      <c r="Y147" s="0" t="n">
        <f aca="false">V147/J147</f>
        <v>0.0115619699623139</v>
      </c>
      <c r="Z147" s="0" t="n">
        <f aca="false">W147/J147</f>
        <v>0.0167306198932212</v>
      </c>
      <c r="AA147" s="0" t="n">
        <f aca="false">E147/100*1.17/1000</f>
        <v>0.000110097</v>
      </c>
      <c r="AB147" s="0" t="n">
        <f aca="false">I147/100*0.2452/1000</f>
        <v>0.0001125468</v>
      </c>
      <c r="AC147" s="0" t="n">
        <f aca="false">Z147/(AA147-AB147)</f>
        <v>-6829.38194677986</v>
      </c>
    </row>
    <row r="148" customFormat="false" ht="12.75" hidden="false" customHeight="false" outlineLevel="0" collapsed="false">
      <c r="A148" s="3" t="n">
        <v>43449.3036921296</v>
      </c>
      <c r="B148" s="0" t="n">
        <v>38.7666666666046</v>
      </c>
      <c r="C148" s="0" t="n">
        <f aca="false">B148-19.41667</f>
        <v>19.3499966666046</v>
      </c>
      <c r="D148" s="0" t="n">
        <v>50.9144</v>
      </c>
      <c r="E148" s="0" t="n">
        <v>9.41</v>
      </c>
      <c r="F148" s="0" t="n">
        <v>0.038</v>
      </c>
      <c r="G148" s="0" t="n">
        <v>21.61</v>
      </c>
      <c r="H148" s="0" t="n">
        <v>2.947</v>
      </c>
      <c r="I148" s="0" t="n">
        <v>46</v>
      </c>
      <c r="J148" s="0" t="n">
        <v>4</v>
      </c>
      <c r="K148" s="0" t="n">
        <v>8.75</v>
      </c>
      <c r="L148" s="0" t="n">
        <v>0.986</v>
      </c>
      <c r="M148" s="0" t="n">
        <v>1.279</v>
      </c>
      <c r="N148" s="0" t="n">
        <v>29.9</v>
      </c>
      <c r="O148" s="0" t="n">
        <v>589.2</v>
      </c>
      <c r="P148" s="0" t="n">
        <v>1.873</v>
      </c>
      <c r="Q148" s="0" t="n">
        <f aca="false">M148*0.775</f>
        <v>0.991225</v>
      </c>
      <c r="R148" s="0" t="n">
        <f aca="false">L148+Q148</f>
        <v>1.977225</v>
      </c>
      <c r="S148" s="0" t="n">
        <v>49.8482128472222</v>
      </c>
      <c r="T148" s="0" t="n">
        <v>10.635474537037</v>
      </c>
      <c r="U148" s="0" t="n">
        <f aca="false">R148*(100-S148-T148)/(100-D148-E148)</f>
        <v>1.96928694743515</v>
      </c>
      <c r="V148" s="0" t="n">
        <f aca="false">(U148*D148-R148*S148)/100/22.4*60</f>
        <v>0.0456410011511633</v>
      </c>
      <c r="W148" s="0" t="n">
        <f aca="false">(R148*T148-U148*E148)/100/22.4*60</f>
        <v>0.0669036419498645</v>
      </c>
      <c r="X148" s="0" t="n">
        <f aca="false">V148/W148</f>
        <v>0.682190084440623</v>
      </c>
      <c r="Y148" s="0" t="n">
        <f aca="false">V148/J148</f>
        <v>0.0114102502877908</v>
      </c>
      <c r="Z148" s="0" t="n">
        <f aca="false">W148/J148</f>
        <v>0.0167259104874661</v>
      </c>
      <c r="AA148" s="0" t="n">
        <f aca="false">E148/100*1.17/1000</f>
        <v>0.000110097</v>
      </c>
      <c r="AB148" s="0" t="n">
        <f aca="false">I148/100*0.2452/1000</f>
        <v>0.000112792</v>
      </c>
      <c r="AC148" s="0" t="n">
        <f aca="false">Z148/(AA148-AB148)</f>
        <v>-6206.27476343827</v>
      </c>
    </row>
    <row r="149" customFormat="false" ht="12.75" hidden="false" customHeight="false" outlineLevel="0" collapsed="false">
      <c r="A149" s="3" t="n">
        <v>43449.3092476852</v>
      </c>
      <c r="B149" s="0" t="n">
        <v>38.8999999998487</v>
      </c>
      <c r="C149" s="0" t="n">
        <f aca="false">B149-19.41667</f>
        <v>19.4833299998487</v>
      </c>
      <c r="D149" s="0" t="n">
        <v>50.9201</v>
      </c>
      <c r="E149" s="0" t="n">
        <v>9.41</v>
      </c>
      <c r="F149" s="0" t="n">
        <v>0.038</v>
      </c>
      <c r="G149" s="0" t="n">
        <v>21.61</v>
      </c>
      <c r="H149" s="0" t="n">
        <v>2.948</v>
      </c>
      <c r="I149" s="0" t="n">
        <v>46</v>
      </c>
      <c r="J149" s="0" t="n">
        <v>3.996</v>
      </c>
      <c r="K149" s="0" t="n">
        <v>8.77</v>
      </c>
      <c r="L149" s="0" t="n">
        <v>0.989</v>
      </c>
      <c r="M149" s="0" t="n">
        <v>1.279</v>
      </c>
      <c r="N149" s="0" t="n">
        <v>30</v>
      </c>
      <c r="O149" s="0" t="n">
        <v>591.5</v>
      </c>
      <c r="P149" s="0" t="n">
        <v>1.872</v>
      </c>
      <c r="Q149" s="0" t="n">
        <f aca="false">M149*0.775</f>
        <v>0.991225</v>
      </c>
      <c r="R149" s="0" t="n">
        <f aca="false">L149+Q149</f>
        <v>1.980225</v>
      </c>
      <c r="S149" s="0" t="n">
        <v>49.8482128472222</v>
      </c>
      <c r="T149" s="0" t="n">
        <v>10.635474537037</v>
      </c>
      <c r="U149" s="0" t="n">
        <f aca="false">R149*(100-S149-T149)/(100-D149-E149)</f>
        <v>1.97255829103439</v>
      </c>
      <c r="V149" s="0" t="n">
        <f aca="false">(U149*D149-R149*S149)/100/22.4*60</f>
        <v>0.0463978968725882</v>
      </c>
      <c r="W149" s="0" t="n">
        <f aca="false">(R149*T149-U149*E149)/100/22.4*60</f>
        <v>0.0669337244590316</v>
      </c>
      <c r="X149" s="0" t="n">
        <f aca="false">V149/W149</f>
        <v>0.693191619734042</v>
      </c>
      <c r="Y149" s="0" t="n">
        <f aca="false">V149/J149</f>
        <v>0.0116110853034505</v>
      </c>
      <c r="Z149" s="0" t="n">
        <f aca="false">W149/J149</f>
        <v>0.016750181296054</v>
      </c>
      <c r="AA149" s="0" t="n">
        <f aca="false">E149/100*1.17/1000</f>
        <v>0.000110097</v>
      </c>
      <c r="AB149" s="0" t="n">
        <f aca="false">I149/100*0.2452/1000</f>
        <v>0.000112792</v>
      </c>
      <c r="AC149" s="0" t="n">
        <f aca="false">Z149/(AA149-AB149)</f>
        <v>-6215.28062933356</v>
      </c>
    </row>
    <row r="150" customFormat="false" ht="12.75" hidden="false" customHeight="false" outlineLevel="0" collapsed="false">
      <c r="A150" s="3" t="n">
        <v>43449.3148032407</v>
      </c>
      <c r="B150" s="0" t="n">
        <v>39.0333333332674</v>
      </c>
      <c r="C150" s="0" t="n">
        <f aca="false">B150-19.41667</f>
        <v>19.6166633332674</v>
      </c>
      <c r="D150" s="0" t="n">
        <v>50.9278</v>
      </c>
      <c r="E150" s="0" t="n">
        <v>9.42</v>
      </c>
      <c r="F150" s="0" t="n">
        <v>0.038</v>
      </c>
      <c r="G150" s="0" t="n">
        <v>21.61</v>
      </c>
      <c r="H150" s="0" t="n">
        <v>2.949</v>
      </c>
      <c r="I150" s="0" t="n">
        <v>46.1</v>
      </c>
      <c r="J150" s="0" t="n">
        <v>3.998</v>
      </c>
      <c r="K150" s="0" t="n">
        <v>8.79</v>
      </c>
      <c r="L150" s="0" t="n">
        <v>0.986</v>
      </c>
      <c r="M150" s="0" t="n">
        <v>1.28</v>
      </c>
      <c r="N150" s="0" t="n">
        <v>30</v>
      </c>
      <c r="O150" s="0" t="n">
        <v>587.8</v>
      </c>
      <c r="P150" s="0" t="n">
        <v>1.871</v>
      </c>
      <c r="Q150" s="0" t="n">
        <f aca="false">M150*0.775</f>
        <v>0.992</v>
      </c>
      <c r="R150" s="0" t="n">
        <f aca="false">L150+Q150</f>
        <v>1.978</v>
      </c>
      <c r="S150" s="0" t="n">
        <v>49.8482128472222</v>
      </c>
      <c r="T150" s="0" t="n">
        <v>10.635474537037</v>
      </c>
      <c r="U150" s="0" t="n">
        <f aca="false">R150*(100-S150-T150)/(100-D150-E150)</f>
        <v>1.97122142917506</v>
      </c>
      <c r="V150" s="0" t="n">
        <f aca="false">(U150*D150-R150*S150)/100/22.4*60</f>
        <v>0.0479519380965045</v>
      </c>
      <c r="W150" s="0" t="n">
        <f aca="false">(R150*T150-U150*E150)/100/22.4*60</f>
        <v>0.0661088242347374</v>
      </c>
      <c r="X150" s="0" t="n">
        <f aca="false">V150/W150</f>
        <v>0.725348524218766</v>
      </c>
      <c r="Y150" s="0" t="n">
        <f aca="false">V150/J150</f>
        <v>0.0119939815148836</v>
      </c>
      <c r="Z150" s="0" t="n">
        <f aca="false">W150/J150</f>
        <v>0.0165354737955821</v>
      </c>
      <c r="AA150" s="0" t="n">
        <f aca="false">E150/100*1.17/1000</f>
        <v>0.000110214</v>
      </c>
      <c r="AB150" s="0" t="n">
        <f aca="false">I150/100*0.2452/1000</f>
        <v>0.0001130372</v>
      </c>
      <c r="AC150" s="0" t="n">
        <f aca="false">Z150/(AA150-AB150)</f>
        <v>-5856.99695224644</v>
      </c>
    </row>
    <row r="151" customFormat="false" ht="12.75" hidden="false" customHeight="false" outlineLevel="0" collapsed="false">
      <c r="A151" s="3" t="n">
        <v>43449.3203587963</v>
      </c>
      <c r="B151" s="0" t="n">
        <v>39.1666666666861</v>
      </c>
      <c r="C151" s="0" t="n">
        <f aca="false">B151-19.41667</f>
        <v>19.7499966666861</v>
      </c>
      <c r="D151" s="0" t="n">
        <v>50.9214</v>
      </c>
      <c r="E151" s="0" t="n">
        <v>9.41</v>
      </c>
      <c r="F151" s="0" t="n">
        <v>0.038</v>
      </c>
      <c r="G151" s="0" t="n">
        <v>21.61</v>
      </c>
      <c r="H151" s="0" t="n">
        <v>2.948</v>
      </c>
      <c r="I151" s="0" t="n">
        <v>46</v>
      </c>
      <c r="J151" s="0" t="n">
        <v>3.998</v>
      </c>
      <c r="K151" s="0" t="n">
        <v>8.82</v>
      </c>
      <c r="L151" s="0" t="n">
        <v>0.986</v>
      </c>
      <c r="M151" s="0" t="n">
        <v>1.279</v>
      </c>
      <c r="N151" s="0" t="n">
        <v>30</v>
      </c>
      <c r="O151" s="0" t="n">
        <v>588.2</v>
      </c>
      <c r="P151" s="0" t="n">
        <v>1.871</v>
      </c>
      <c r="Q151" s="0" t="n">
        <f aca="false">M151*0.775</f>
        <v>0.991225</v>
      </c>
      <c r="R151" s="0" t="n">
        <f aca="false">L151+Q151</f>
        <v>1.977225</v>
      </c>
      <c r="S151" s="0" t="n">
        <v>49.8482128472222</v>
      </c>
      <c r="T151" s="0" t="n">
        <v>10.635474537037</v>
      </c>
      <c r="U151" s="0" t="n">
        <f aca="false">R151*(100-S151-T151)/(100-D151-E151)</f>
        <v>1.96963445172399</v>
      </c>
      <c r="V151" s="0" t="n">
        <f aca="false">(U151*D151-R151*S151)/100/22.4*60</f>
        <v>0.0464842265134535</v>
      </c>
      <c r="W151" s="0" t="n">
        <f aca="false">(R151*T151-U151*E151)/100/22.4*60</f>
        <v>0.0668160522527771</v>
      </c>
      <c r="X151" s="0" t="n">
        <f aca="false">V151/W151</f>
        <v>0.695704474391803</v>
      </c>
      <c r="Y151" s="0" t="n">
        <f aca="false">V151/J151</f>
        <v>0.0116268700633951</v>
      </c>
      <c r="Z151" s="0" t="n">
        <f aca="false">W151/J151</f>
        <v>0.0167123692478182</v>
      </c>
      <c r="AA151" s="0" t="n">
        <f aca="false">E151/100*1.17/1000</f>
        <v>0.000110097</v>
      </c>
      <c r="AB151" s="0" t="n">
        <f aca="false">I151/100*0.2452/1000</f>
        <v>0.000112792</v>
      </c>
      <c r="AC151" s="0" t="n">
        <f aca="false">Z151/(AA151-AB151)</f>
        <v>-6201.25018471917</v>
      </c>
    </row>
    <row r="152" customFormat="false" ht="12.75" hidden="false" customHeight="false" outlineLevel="0" collapsed="false">
      <c r="A152" s="3" t="n">
        <v>43449.3259143519</v>
      </c>
      <c r="B152" s="0" t="n">
        <v>39.2999999999302</v>
      </c>
      <c r="C152" s="0" t="n">
        <f aca="false">B152-19.41667</f>
        <v>19.8833299999302</v>
      </c>
      <c r="D152" s="0" t="n">
        <v>50.9182</v>
      </c>
      <c r="E152" s="0" t="n">
        <v>9.42</v>
      </c>
      <c r="F152" s="0" t="n">
        <v>0.038</v>
      </c>
      <c r="G152" s="0" t="n">
        <v>21.61</v>
      </c>
      <c r="H152" s="0" t="n">
        <v>2.947</v>
      </c>
      <c r="I152" s="0" t="n">
        <v>46.1</v>
      </c>
      <c r="J152" s="0" t="n">
        <v>3.998</v>
      </c>
      <c r="K152" s="0" t="n">
        <v>8.84</v>
      </c>
      <c r="L152" s="0" t="n">
        <v>0.986</v>
      </c>
      <c r="M152" s="0" t="n">
        <v>1.279</v>
      </c>
      <c r="N152" s="0" t="n">
        <v>29.9</v>
      </c>
      <c r="O152" s="0" t="n">
        <v>588.5</v>
      </c>
      <c r="P152" s="0" t="n">
        <v>1.871</v>
      </c>
      <c r="Q152" s="0" t="n">
        <f aca="false">M152*0.775</f>
        <v>0.991225</v>
      </c>
      <c r="R152" s="0" t="n">
        <f aca="false">L152+Q152</f>
        <v>1.977225</v>
      </c>
      <c r="S152" s="0" t="n">
        <v>49.8482128472222</v>
      </c>
      <c r="T152" s="0" t="n">
        <v>10.635474537037</v>
      </c>
      <c r="U152" s="0" t="n">
        <f aca="false">R152*(100-S152-T152)/(100-D152-E152)</f>
        <v>1.96997214477553</v>
      </c>
      <c r="V152" s="0" t="n">
        <f aca="false">(U152*D152-R152*S152)/100/22.4*60</f>
        <v>0.0467759736230501</v>
      </c>
      <c r="W152" s="0" t="n">
        <f aca="false">(R152*T152-U152*E152)/100/22.4*60</f>
        <v>0.0662032644028811</v>
      </c>
      <c r="X152" s="0" t="n">
        <f aca="false">V152/W152</f>
        <v>0.706550863389366</v>
      </c>
      <c r="Y152" s="0" t="n">
        <f aca="false">V152/J152</f>
        <v>0.0116998433274262</v>
      </c>
      <c r="Z152" s="0" t="n">
        <f aca="false">W152/J152</f>
        <v>0.0165590956485445</v>
      </c>
      <c r="AA152" s="0" t="n">
        <f aca="false">E152/100*1.17/1000</f>
        <v>0.000110214</v>
      </c>
      <c r="AB152" s="0" t="n">
        <f aca="false">I152/100*0.2452/1000</f>
        <v>0.0001130372</v>
      </c>
      <c r="AC152" s="0" t="n">
        <f aca="false">Z152/(AA152-AB152)</f>
        <v>-5865.36400132636</v>
      </c>
    </row>
    <row r="153" customFormat="false" ht="12.75" hidden="false" customHeight="false" outlineLevel="0" collapsed="false">
      <c r="A153" s="3" t="n">
        <v>43449.3300810185</v>
      </c>
      <c r="B153" s="0" t="n">
        <v>39.3999999999069</v>
      </c>
      <c r="C153" s="0" t="n">
        <f aca="false">B153-19.41667</f>
        <v>19.9833299999069</v>
      </c>
      <c r="D153" s="0" t="n">
        <v>50.9342</v>
      </c>
      <c r="E153" s="0" t="n">
        <v>9.42</v>
      </c>
      <c r="F153" s="0" t="n">
        <v>0.038</v>
      </c>
      <c r="G153" s="0" t="n">
        <v>21.61</v>
      </c>
      <c r="H153" s="0" t="n">
        <v>2.948</v>
      </c>
      <c r="I153" s="0" t="n">
        <v>46</v>
      </c>
      <c r="J153" s="0" t="n">
        <v>4.001</v>
      </c>
      <c r="K153" s="0" t="n">
        <v>8.86</v>
      </c>
      <c r="L153" s="0" t="n">
        <v>0.987</v>
      </c>
      <c r="M153" s="0" t="n">
        <v>1.279</v>
      </c>
      <c r="N153" s="0" t="n">
        <v>30</v>
      </c>
      <c r="O153" s="0" t="n">
        <v>589.9</v>
      </c>
      <c r="P153" s="0" t="n">
        <v>1.87</v>
      </c>
      <c r="Q153" s="0" t="n">
        <f aca="false">M153*0.775</f>
        <v>0.991225</v>
      </c>
      <c r="R153" s="0" t="n">
        <f aca="false">L153+Q153</f>
        <v>1.978225</v>
      </c>
      <c r="S153" s="0" t="n">
        <v>49.8482128472222</v>
      </c>
      <c r="T153" s="0" t="n">
        <v>10.635474537037</v>
      </c>
      <c r="U153" s="0" t="n">
        <f aca="false">R153*(100-S153-T153)/(100-D153-E153)</f>
        <v>1.97176390750783</v>
      </c>
      <c r="V153" s="0" t="n">
        <f aca="false">(U153*D153-R153*S153)/100/22.4*60</f>
        <v>0.0487295453059592</v>
      </c>
      <c r="W153" s="0" t="n">
        <f aca="false">(R153*T153-U153*E153)/100/22.4*60</f>
        <v>0.0660360430528487</v>
      </c>
      <c r="X153" s="0" t="n">
        <f aca="false">V153/W153</f>
        <v>0.737923458965597</v>
      </c>
      <c r="Y153" s="0" t="n">
        <f aca="false">V153/J153</f>
        <v>0.012179341491117</v>
      </c>
      <c r="Z153" s="0" t="n">
        <f aca="false">W153/J153</f>
        <v>0.0165048845420767</v>
      </c>
      <c r="AA153" s="0" t="n">
        <f aca="false">E153/100*1.17/1000</f>
        <v>0.000110214</v>
      </c>
      <c r="AB153" s="0" t="n">
        <f aca="false">I153/100*0.2452/1000</f>
        <v>0.000112792</v>
      </c>
      <c r="AC153" s="0" t="n">
        <f aca="false">Z153/(AA153-AB153)</f>
        <v>-6402.20502020044</v>
      </c>
    </row>
    <row r="154" customFormat="false" ht="12.75" hidden="false" customHeight="false" outlineLevel="0" collapsed="false">
      <c r="A154" s="3" t="n">
        <v>43449.337025463</v>
      </c>
      <c r="B154" s="0" t="n">
        <v>39.5666666665929</v>
      </c>
      <c r="C154" s="0" t="n">
        <f aca="false">B154-19.41667</f>
        <v>20.1499966665929</v>
      </c>
      <c r="D154" s="0" t="n">
        <v>50.9233</v>
      </c>
      <c r="E154" s="0" t="n">
        <v>9.42</v>
      </c>
      <c r="F154" s="0" t="n">
        <v>0.038</v>
      </c>
      <c r="G154" s="0" t="n">
        <v>21.61</v>
      </c>
      <c r="H154" s="0" t="n">
        <v>2.948</v>
      </c>
      <c r="I154" s="0" t="n">
        <v>46.1</v>
      </c>
      <c r="J154" s="0" t="n">
        <v>3.998</v>
      </c>
      <c r="K154" s="0" t="n">
        <v>8.89</v>
      </c>
      <c r="L154" s="0" t="n">
        <v>0.986</v>
      </c>
      <c r="M154" s="0" t="n">
        <v>1.279</v>
      </c>
      <c r="N154" s="0" t="n">
        <v>30</v>
      </c>
      <c r="O154" s="0" t="n">
        <v>588</v>
      </c>
      <c r="P154" s="0" t="n">
        <v>1.87</v>
      </c>
      <c r="Q154" s="0" t="n">
        <f aca="false">M154*0.775</f>
        <v>0.991225</v>
      </c>
      <c r="R154" s="0" t="n">
        <f aca="false">L154+Q154</f>
        <v>1.977225</v>
      </c>
      <c r="S154" s="0" t="n">
        <v>49.8482128472222</v>
      </c>
      <c r="T154" s="0" t="n">
        <v>10.635474537037</v>
      </c>
      <c r="U154" s="0" t="n">
        <f aca="false">R154*(100-S154-T154)/(100-D154-E154)</f>
        <v>1.97022549056422</v>
      </c>
      <c r="V154" s="0" t="n">
        <f aca="false">(U154*D154-R154*S154)/100/22.4*60</f>
        <v>0.0473906538428599</v>
      </c>
      <c r="W154" s="0" t="n">
        <f aca="false">(R154*T154-U154*E154)/100/22.4*60</f>
        <v>0.0661393398315562</v>
      </c>
      <c r="X154" s="0" t="n">
        <f aca="false">V154/W154</f>
        <v>0.716527470088974</v>
      </c>
      <c r="Y154" s="0" t="n">
        <f aca="false">V154/J154</f>
        <v>0.0118535902558429</v>
      </c>
      <c r="Z154" s="0" t="n">
        <f aca="false">W154/J154</f>
        <v>0.0165431065111446</v>
      </c>
      <c r="AA154" s="0" t="n">
        <f aca="false">E154/100*1.17/1000</f>
        <v>0.000110214</v>
      </c>
      <c r="AB154" s="0" t="n">
        <f aca="false">I154/100*0.2452/1000</f>
        <v>0.0001130372</v>
      </c>
      <c r="AC154" s="0" t="n">
        <f aca="false">Z154/(AA154-AB154)</f>
        <v>-5859.70052109119</v>
      </c>
    </row>
    <row r="155" customFormat="false" ht="12.75" hidden="false" customHeight="false" outlineLevel="0" collapsed="false">
      <c r="A155" s="3" t="n">
        <v>43449.3425810185</v>
      </c>
      <c r="B155" s="0" t="n">
        <v>39.7000000000116</v>
      </c>
      <c r="C155" s="0" t="n">
        <f aca="false">B155-19.41667</f>
        <v>20.2833300000116</v>
      </c>
      <c r="D155" s="0" t="n">
        <v>50.9409</v>
      </c>
      <c r="E155" s="0" t="n">
        <v>9.42</v>
      </c>
      <c r="F155" s="0" t="n">
        <v>0.038</v>
      </c>
      <c r="G155" s="0" t="n">
        <v>21.61</v>
      </c>
      <c r="H155" s="0" t="n">
        <v>2.947</v>
      </c>
      <c r="I155" s="0" t="n">
        <v>46.1</v>
      </c>
      <c r="J155" s="0" t="n">
        <v>3.998</v>
      </c>
      <c r="K155" s="0" t="n">
        <v>8.92</v>
      </c>
      <c r="L155" s="0" t="n">
        <v>0.988</v>
      </c>
      <c r="M155" s="0" t="n">
        <v>1.279</v>
      </c>
      <c r="N155" s="0" t="n">
        <v>30</v>
      </c>
      <c r="O155" s="0" t="n">
        <v>590.7</v>
      </c>
      <c r="P155" s="0" t="n">
        <v>1.87</v>
      </c>
      <c r="Q155" s="0" t="n">
        <f aca="false">M155*0.775</f>
        <v>0.991225</v>
      </c>
      <c r="R155" s="0" t="n">
        <f aca="false">L155+Q155</f>
        <v>1.979225</v>
      </c>
      <c r="S155" s="0" t="n">
        <v>49.8482128472222</v>
      </c>
      <c r="T155" s="0" t="n">
        <v>10.635474537037</v>
      </c>
      <c r="U155" s="0" t="n">
        <f aca="false">R155*(100-S155-T155)/(100-D155-E155)</f>
        <v>1.97309408732513</v>
      </c>
      <c r="V155" s="0" t="n">
        <f aca="false">(U155*D155-R155*S155)/100/22.4*60</f>
        <v>0.0495632014413604</v>
      </c>
      <c r="W155" s="0" t="n">
        <f aca="false">(R155*T155-U155*E155)/100/22.4*60</f>
        <v>0.0659852889633321</v>
      </c>
      <c r="X155" s="0" t="n">
        <f aca="false">V155/W155</f>
        <v>0.751125019228189</v>
      </c>
      <c r="Y155" s="0" t="n">
        <f aca="false">V155/J155</f>
        <v>0.01239699885977</v>
      </c>
      <c r="Z155" s="0" t="n">
        <f aca="false">W155/J155</f>
        <v>0.0165045745280971</v>
      </c>
      <c r="AA155" s="0" t="n">
        <f aca="false">E155/100*1.17/1000</f>
        <v>0.000110214</v>
      </c>
      <c r="AB155" s="0" t="n">
        <f aca="false">I155/100*0.2452/1000</f>
        <v>0.0001130372</v>
      </c>
      <c r="AC155" s="0" t="n">
        <f aca="false">Z155/(AA155-AB155)</f>
        <v>-5846.05218478928</v>
      </c>
    </row>
    <row r="156" customFormat="false" ht="12.75" hidden="false" customHeight="false" outlineLevel="0" collapsed="false">
      <c r="A156" s="3" t="n">
        <v>43449.3481365741</v>
      </c>
      <c r="B156" s="0" t="n">
        <v>39.8333333332557</v>
      </c>
      <c r="C156" s="0" t="n">
        <f aca="false">B156-19.41667</f>
        <v>20.4166633332557</v>
      </c>
      <c r="D156" s="0" t="n">
        <v>50.9271</v>
      </c>
      <c r="E156" s="0" t="n">
        <v>9.42</v>
      </c>
      <c r="F156" s="0" t="n">
        <v>0.038</v>
      </c>
      <c r="G156" s="0" t="n">
        <v>21.61</v>
      </c>
      <c r="H156" s="0" t="n">
        <v>2.948</v>
      </c>
      <c r="I156" s="0" t="n">
        <v>46.2</v>
      </c>
      <c r="J156" s="0" t="n">
        <v>3.997</v>
      </c>
      <c r="K156" s="0" t="n">
        <v>8.95</v>
      </c>
      <c r="L156" s="0" t="n">
        <v>0.987</v>
      </c>
      <c r="M156" s="0" t="n">
        <v>1.279</v>
      </c>
      <c r="N156" s="0" t="n">
        <v>30</v>
      </c>
      <c r="O156" s="0" t="n">
        <v>585.7</v>
      </c>
      <c r="P156" s="0" t="n">
        <v>1.869</v>
      </c>
      <c r="Q156" s="0" t="n">
        <f aca="false">M156*0.775</f>
        <v>0.991225</v>
      </c>
      <c r="R156" s="0" t="n">
        <f aca="false">L156+Q156</f>
        <v>1.978225</v>
      </c>
      <c r="S156" s="0" t="n">
        <v>49.8482128472222</v>
      </c>
      <c r="T156" s="0" t="n">
        <v>10.635474537037</v>
      </c>
      <c r="U156" s="0" t="n">
        <f aca="false">R156*(100-S156-T156)/(100-D156-E156)</f>
        <v>1.97141085580812</v>
      </c>
      <c r="V156" s="0" t="n">
        <f aca="false">(U156*D156-R156*S156)/100/22.4*60</f>
        <v>0.0478729536195464</v>
      </c>
      <c r="W156" s="0" t="n">
        <f aca="false">(R156*T156-U156*E156)/100/22.4*60</f>
        <v>0.0661251255620782</v>
      </c>
      <c r="X156" s="0" t="n">
        <f aca="false">V156/W156</f>
        <v>0.723975239557063</v>
      </c>
      <c r="Y156" s="0" t="n">
        <f aca="false">V156/J156</f>
        <v>0.0119772213208773</v>
      </c>
      <c r="Z156" s="0" t="n">
        <f aca="false">W156/J156</f>
        <v>0.0165436891573876</v>
      </c>
      <c r="AA156" s="0" t="n">
        <f aca="false">E156/100*1.17/1000</f>
        <v>0.000110214</v>
      </c>
      <c r="AB156" s="0" t="n">
        <f aca="false">I156/100*0.2452/1000</f>
        <v>0.0001132824</v>
      </c>
      <c r="AC156" s="0" t="n">
        <f aca="false">Z156/(AA156-AB156)</f>
        <v>-5391.63380178191</v>
      </c>
    </row>
    <row r="157" customFormat="false" ht="12.75" hidden="false" customHeight="false" outlineLevel="0" collapsed="false">
      <c r="A157" s="3" t="n">
        <v>43449.3536921296</v>
      </c>
      <c r="B157" s="0" t="n">
        <v>39.9666666666744</v>
      </c>
      <c r="C157" s="0" t="n">
        <f aca="false">B157-19.41667</f>
        <v>20.5499966666744</v>
      </c>
      <c r="D157" s="0" t="n">
        <v>50.9351</v>
      </c>
      <c r="E157" s="0" t="n">
        <v>9.42</v>
      </c>
      <c r="F157" s="0" t="n">
        <v>0.038</v>
      </c>
      <c r="G157" s="0" t="n">
        <v>21.61</v>
      </c>
      <c r="H157" s="0" t="n">
        <v>2.948</v>
      </c>
      <c r="I157" s="0" t="n">
        <v>46.1</v>
      </c>
      <c r="J157" s="0" t="n">
        <v>3.994</v>
      </c>
      <c r="K157" s="0" t="n">
        <v>8.98</v>
      </c>
      <c r="L157" s="0" t="n">
        <v>0.986</v>
      </c>
      <c r="M157" s="0" t="n">
        <v>1.279</v>
      </c>
      <c r="N157" s="0" t="n">
        <v>30</v>
      </c>
      <c r="O157" s="0" t="n">
        <v>586.4</v>
      </c>
      <c r="P157" s="0" t="n">
        <v>1.868</v>
      </c>
      <c r="Q157" s="0" t="n">
        <f aca="false">M157*0.775</f>
        <v>0.991225</v>
      </c>
      <c r="R157" s="0" t="n">
        <f aca="false">L157+Q157</f>
        <v>1.977225</v>
      </c>
      <c r="S157" s="0" t="n">
        <v>49.8482128472222</v>
      </c>
      <c r="T157" s="0" t="n">
        <v>10.635474537037</v>
      </c>
      <c r="U157" s="0" t="n">
        <f aca="false">R157*(100-S157-T157)/(100-D157-E157)</f>
        <v>1.97081191304955</v>
      </c>
      <c r="V157" s="0" t="n">
        <f aca="false">(U157*D157-R157*S157)/100/22.4*60</f>
        <v>0.0488134613978916</v>
      </c>
      <c r="W157" s="0" t="n">
        <f aca="false">(R157*T157-U157*E157)/100/22.4*60</f>
        <v>0.0659913728723114</v>
      </c>
      <c r="X157" s="0" t="n">
        <f aca="false">V157/W157</f>
        <v>0.739694588447829</v>
      </c>
      <c r="Y157" s="0" t="n">
        <f aca="false">V157/J157</f>
        <v>0.0122216978963174</v>
      </c>
      <c r="Z157" s="0" t="n">
        <f aca="false">W157/J157</f>
        <v>0.0165226271588161</v>
      </c>
      <c r="AA157" s="0" t="n">
        <f aca="false">E157/100*1.17/1000</f>
        <v>0.000110214</v>
      </c>
      <c r="AB157" s="0" t="n">
        <f aca="false">I157/100*0.2452/1000</f>
        <v>0.0001130372</v>
      </c>
      <c r="AC157" s="0" t="n">
        <f aca="false">Z157/(AA157-AB157)</f>
        <v>-5852.44657084729</v>
      </c>
    </row>
    <row r="158" customFormat="false" ht="12.75" hidden="false" customHeight="false" outlineLevel="0" collapsed="false">
      <c r="A158" s="3" t="n">
        <v>43449.3592476852</v>
      </c>
      <c r="B158" s="0" t="n">
        <v>40.0999999999185</v>
      </c>
      <c r="C158" s="0" t="n">
        <f aca="false">B158-19.41667</f>
        <v>20.6833299999185</v>
      </c>
      <c r="D158" s="0" t="n">
        <v>50.9338</v>
      </c>
      <c r="E158" s="0" t="n">
        <v>9.43</v>
      </c>
      <c r="F158" s="0" t="n">
        <v>0.038</v>
      </c>
      <c r="G158" s="0" t="n">
        <v>21.61</v>
      </c>
      <c r="H158" s="0" t="n">
        <v>2.95</v>
      </c>
      <c r="I158" s="0" t="n">
        <v>46.1</v>
      </c>
      <c r="J158" s="0" t="n">
        <v>3.999</v>
      </c>
      <c r="K158" s="0" t="n">
        <v>9</v>
      </c>
      <c r="L158" s="0" t="n">
        <v>0.986</v>
      </c>
      <c r="M158" s="0" t="n">
        <v>1.279</v>
      </c>
      <c r="N158" s="0" t="n">
        <v>29.9</v>
      </c>
      <c r="O158" s="0" t="n">
        <v>587.8</v>
      </c>
      <c r="P158" s="0" t="n">
        <v>1.868</v>
      </c>
      <c r="Q158" s="0" t="n">
        <f aca="false">M158*0.775</f>
        <v>0.991225</v>
      </c>
      <c r="R158" s="0" t="n">
        <f aca="false">L158+Q158</f>
        <v>1.977225</v>
      </c>
      <c r="S158" s="0" t="n">
        <v>49.8482128472222</v>
      </c>
      <c r="T158" s="0" t="n">
        <v>10.635474537037</v>
      </c>
      <c r="U158" s="0" t="n">
        <f aca="false">R158*(100-S158-T158)/(100-D158-E158)</f>
        <v>1.97124449900995</v>
      </c>
      <c r="V158" s="0" t="n">
        <f aca="false">(U158*D158-R158*S158)/100/22.4*60</f>
        <v>0.0493350111649297</v>
      </c>
      <c r="W158" s="0" t="n">
        <f aca="false">(R158*T158-U158*E158)/100/22.4*60</f>
        <v>0.0653542102454261</v>
      </c>
      <c r="X158" s="0" t="n">
        <f aca="false">V158/W158</f>
        <v>0.75488650202735</v>
      </c>
      <c r="Y158" s="0" t="n">
        <f aca="false">V158/J158</f>
        <v>0.0123368370004825</v>
      </c>
      <c r="Z158" s="0" t="n">
        <f aca="false">W158/J158</f>
        <v>0.0163426382209118</v>
      </c>
      <c r="AA158" s="0" t="n">
        <f aca="false">E158/100*1.17/1000</f>
        <v>0.000110331</v>
      </c>
      <c r="AB158" s="0" t="n">
        <f aca="false">I158/100*0.2452/1000</f>
        <v>0.0001130372</v>
      </c>
      <c r="AC158" s="0" t="n">
        <f aca="false">Z158/(AA158-AB158)</f>
        <v>-6038.9617252648</v>
      </c>
    </row>
    <row r="159" customFormat="false" ht="12.75" hidden="false" customHeight="false" outlineLevel="0" collapsed="false">
      <c r="A159" s="3" t="n">
        <v>43449.3648032407</v>
      </c>
      <c r="B159" s="0" t="n">
        <v>40.2333333333372</v>
      </c>
      <c r="C159" s="0" t="n">
        <f aca="false">B159-19.41667</f>
        <v>20.8166633333372</v>
      </c>
      <c r="D159" s="0" t="n">
        <v>50.9397</v>
      </c>
      <c r="E159" s="0" t="n">
        <v>9.43</v>
      </c>
      <c r="F159" s="0" t="n">
        <v>0.038</v>
      </c>
      <c r="G159" s="0" t="n">
        <v>21.61</v>
      </c>
      <c r="H159" s="0" t="n">
        <v>2.948</v>
      </c>
      <c r="I159" s="0" t="n">
        <v>46.2</v>
      </c>
      <c r="J159" s="0" t="n">
        <v>3.997</v>
      </c>
      <c r="K159" s="0" t="n">
        <v>9.04</v>
      </c>
      <c r="L159" s="0" t="n">
        <v>0.986</v>
      </c>
      <c r="M159" s="0" t="n">
        <v>1.279</v>
      </c>
      <c r="N159" s="0" t="n">
        <v>30</v>
      </c>
      <c r="O159" s="0" t="n">
        <v>590.6</v>
      </c>
      <c r="P159" s="0" t="n">
        <v>1.868</v>
      </c>
      <c r="Q159" s="0" t="n">
        <f aca="false">M159*0.775</f>
        <v>0.991225</v>
      </c>
      <c r="R159" s="0" t="n">
        <f aca="false">L159+Q159</f>
        <v>1.977225</v>
      </c>
      <c r="S159" s="0" t="n">
        <v>49.8482128472222</v>
      </c>
      <c r="T159" s="0" t="n">
        <v>10.635474537037</v>
      </c>
      <c r="U159" s="0" t="n">
        <f aca="false">R159*(100-S159-T159)/(100-D159-E159)</f>
        <v>1.97153796997898</v>
      </c>
      <c r="V159" s="0" t="n">
        <f aca="false">(U159*D159-R159*S159)/100/22.4*60</f>
        <v>0.0500469664952566</v>
      </c>
      <c r="W159" s="0" t="n">
        <f aca="false">(R159*T159-U159*E159)/100/22.4*60</f>
        <v>0.0652800826229796</v>
      </c>
      <c r="X159" s="0" t="n">
        <f aca="false">V159/W159</f>
        <v>0.766649864466306</v>
      </c>
      <c r="Y159" s="0" t="n">
        <f aca="false">V159/J159</f>
        <v>0.012521132473169</v>
      </c>
      <c r="Z159" s="0" t="n">
        <f aca="false">W159/J159</f>
        <v>0.0163322698581385</v>
      </c>
      <c r="AA159" s="0" t="n">
        <f aca="false">E159/100*1.17/1000</f>
        <v>0.000110331</v>
      </c>
      <c r="AB159" s="0" t="n">
        <f aca="false">I159/100*0.2452/1000</f>
        <v>0.0001132824</v>
      </c>
      <c r="AC159" s="0" t="n">
        <f aca="false">Z159/(AA159-AB159)</f>
        <v>-5533.73648374954</v>
      </c>
    </row>
    <row r="160" customFormat="false" ht="12.75" hidden="false" customHeight="false" outlineLevel="0" collapsed="false">
      <c r="A160" s="3" t="n">
        <v>43449.3703587963</v>
      </c>
      <c r="B160" s="0" t="n">
        <v>40.3666666665813</v>
      </c>
      <c r="C160" s="0" t="n">
        <f aca="false">B160-19.41667</f>
        <v>20.9499966665813</v>
      </c>
      <c r="D160" s="0" t="n">
        <v>50.9465</v>
      </c>
      <c r="E160" s="0" t="n">
        <v>9.43</v>
      </c>
      <c r="F160" s="0" t="n">
        <v>0.038</v>
      </c>
      <c r="G160" s="0" t="n">
        <v>21.61</v>
      </c>
      <c r="H160" s="0" t="n">
        <v>2.944</v>
      </c>
      <c r="I160" s="0" t="n">
        <v>46.2</v>
      </c>
      <c r="J160" s="0" t="n">
        <v>3.998</v>
      </c>
      <c r="K160" s="0" t="n">
        <v>9.06</v>
      </c>
      <c r="L160" s="0" t="n">
        <v>0.987</v>
      </c>
      <c r="M160" s="0" t="n">
        <v>1.279</v>
      </c>
      <c r="N160" s="0" t="n">
        <v>30</v>
      </c>
      <c r="O160" s="0" t="n">
        <v>586.1</v>
      </c>
      <c r="P160" s="0" t="n">
        <v>1.867</v>
      </c>
      <c r="Q160" s="0" t="n">
        <f aca="false">M160*0.775</f>
        <v>0.991225</v>
      </c>
      <c r="R160" s="0" t="n">
        <f aca="false">L160+Q160</f>
        <v>1.978225</v>
      </c>
      <c r="S160" s="0" t="n">
        <v>49.8482128472222</v>
      </c>
      <c r="T160" s="0" t="n">
        <v>10.635474537037</v>
      </c>
      <c r="U160" s="0" t="n">
        <f aca="false">R160*(100-S160-T160)/(100-D160-E160)</f>
        <v>1.9728736109701</v>
      </c>
      <c r="V160" s="0" t="n">
        <f aca="false">(U160*D160-R160*S160)/100/22.4*60</f>
        <v>0.0508935150426498</v>
      </c>
      <c r="W160" s="0" t="n">
        <f aca="false">(R160*T160-U160*E160)/100/22.4*60</f>
        <v>0.0652275928013043</v>
      </c>
      <c r="X160" s="0" t="n">
        <f aca="false">V160/W160</f>
        <v>0.780245182398211</v>
      </c>
      <c r="Y160" s="0" t="n">
        <f aca="false">V160/J160</f>
        <v>0.0127297436324787</v>
      </c>
      <c r="Z160" s="0" t="n">
        <f aca="false">W160/J160</f>
        <v>0.0163150557281902</v>
      </c>
      <c r="AA160" s="0" t="n">
        <f aca="false">E160/100*1.17/1000</f>
        <v>0.000110331</v>
      </c>
      <c r="AB160" s="0" t="n">
        <f aca="false">I160/100*0.2452/1000</f>
        <v>0.0001132824</v>
      </c>
      <c r="AC160" s="0" t="n">
        <f aca="false">Z160/(AA160-AB160)</f>
        <v>-5527.90395344245</v>
      </c>
    </row>
    <row r="161" customFormat="false" ht="12.75" hidden="false" customHeight="false" outlineLevel="0" collapsed="false">
      <c r="A161" s="3" t="n">
        <v>43449.3759143519</v>
      </c>
      <c r="B161" s="0" t="n">
        <v>40.5</v>
      </c>
      <c r="C161" s="0" t="n">
        <f aca="false">B161-19.41667</f>
        <v>21.08333</v>
      </c>
      <c r="D161" s="0" t="n">
        <v>50.939</v>
      </c>
      <c r="E161" s="0" t="n">
        <v>9.43</v>
      </c>
      <c r="F161" s="0" t="n">
        <v>0.038</v>
      </c>
      <c r="G161" s="0" t="n">
        <v>21.61</v>
      </c>
      <c r="H161" s="0" t="n">
        <v>2.948</v>
      </c>
      <c r="I161" s="0" t="n">
        <v>46.2</v>
      </c>
      <c r="J161" s="0" t="n">
        <v>3.998</v>
      </c>
      <c r="K161" s="0" t="n">
        <v>9.08</v>
      </c>
      <c r="L161" s="0" t="n">
        <v>0.986</v>
      </c>
      <c r="M161" s="0" t="n">
        <v>1.279</v>
      </c>
      <c r="N161" s="0" t="n">
        <v>29.9</v>
      </c>
      <c r="O161" s="0" t="n">
        <v>589.4</v>
      </c>
      <c r="P161" s="0" t="n">
        <v>1.867</v>
      </c>
      <c r="Q161" s="0" t="n">
        <f aca="false">M161*0.775</f>
        <v>0.991225</v>
      </c>
      <c r="R161" s="0" t="n">
        <f aca="false">L161+Q161</f>
        <v>1.977225</v>
      </c>
      <c r="S161" s="0" t="n">
        <v>49.8482128472222</v>
      </c>
      <c r="T161" s="0" t="n">
        <v>10.635474537037</v>
      </c>
      <c r="U161" s="0" t="n">
        <f aca="false">R161*(100-S161-T161)/(100-D161-E161)</f>
        <v>1.97150314682088</v>
      </c>
      <c r="V161" s="0" t="n">
        <f aca="false">(U161*D161-R161*S161)/100/22.4*60</f>
        <v>0.0499624861355282</v>
      </c>
      <c r="W161" s="0" t="n">
        <f aca="false">(R161*T161-U161*E161)/100/22.4*60</f>
        <v>0.0652888785796125</v>
      </c>
      <c r="X161" s="0" t="n">
        <f aca="false">V161/W161</f>
        <v>0.76525263142029</v>
      </c>
      <c r="Y161" s="0" t="n">
        <f aca="false">V161/J161</f>
        <v>0.0124968699688665</v>
      </c>
      <c r="Z161" s="0" t="n">
        <f aca="false">W161/J161</f>
        <v>0.0163303848373218</v>
      </c>
      <c r="AA161" s="0" t="n">
        <f aca="false">E161/100*1.17/1000</f>
        <v>0.000110331</v>
      </c>
      <c r="AB161" s="0" t="n">
        <f aca="false">I161/100*0.2452/1000</f>
        <v>0.0001132824</v>
      </c>
      <c r="AC161" s="0" t="n">
        <f aca="false">Z161/(AA161-AB161)</f>
        <v>-5533.09779674787</v>
      </c>
    </row>
    <row r="162" customFormat="false" ht="12.75" hidden="false" customHeight="false" outlineLevel="0" collapsed="false">
      <c r="A162" s="3" t="n">
        <v>43449.3814699074</v>
      </c>
      <c r="B162" s="0" t="n">
        <v>40.6333333332441</v>
      </c>
      <c r="C162" s="0" t="n">
        <f aca="false">B162-19.41667</f>
        <v>21.2166633332441</v>
      </c>
      <c r="D162" s="0" t="n">
        <v>50.9505</v>
      </c>
      <c r="E162" s="0" t="n">
        <v>9.43</v>
      </c>
      <c r="F162" s="0" t="n">
        <v>0.038</v>
      </c>
      <c r="G162" s="0" t="n">
        <v>21.61</v>
      </c>
      <c r="H162" s="0" t="n">
        <v>2.948</v>
      </c>
      <c r="I162" s="0" t="n">
        <v>46.1</v>
      </c>
      <c r="J162" s="0" t="n">
        <v>4.001</v>
      </c>
      <c r="K162" s="0" t="n">
        <v>9.11</v>
      </c>
      <c r="L162" s="0" t="n">
        <v>0.987</v>
      </c>
      <c r="M162" s="0" t="n">
        <v>1.279</v>
      </c>
      <c r="N162" s="0" t="n">
        <v>30</v>
      </c>
      <c r="O162" s="0" t="n">
        <v>590.2</v>
      </c>
      <c r="P162" s="0" t="n">
        <v>1.867</v>
      </c>
      <c r="Q162" s="0" t="n">
        <f aca="false">M162*0.775</f>
        <v>0.991225</v>
      </c>
      <c r="R162" s="0" t="n">
        <f aca="false">L162+Q162</f>
        <v>1.978225</v>
      </c>
      <c r="S162" s="0" t="n">
        <v>49.8482128472222</v>
      </c>
      <c r="T162" s="0" t="n">
        <v>10.635474537037</v>
      </c>
      <c r="U162" s="0" t="n">
        <f aca="false">R162*(100-S162-T162)/(100-D162-E162)</f>
        <v>1.97307279305074</v>
      </c>
      <c r="V162" s="0" t="n">
        <f aca="false">(U162*D162-R162*S162)/100/22.4*60</f>
        <v>0.051376727213457</v>
      </c>
      <c r="W162" s="0" t="n">
        <f aca="false">(R162*T162-U162*E162)/100/22.4*60</f>
        <v>0.0651772815418286</v>
      </c>
      <c r="X162" s="0" t="n">
        <f aca="false">V162/W162</f>
        <v>0.788261277520222</v>
      </c>
      <c r="Y162" s="0" t="n">
        <f aca="false">V162/J162</f>
        <v>0.0128409715604741</v>
      </c>
      <c r="Z162" s="0" t="n">
        <f aca="false">W162/J162</f>
        <v>0.0162902478235013</v>
      </c>
      <c r="AA162" s="0" t="n">
        <f aca="false">E162/100*1.17/1000</f>
        <v>0.000110331</v>
      </c>
      <c r="AB162" s="0" t="n">
        <f aca="false">I162/100*0.2452/1000</f>
        <v>0.0001130372</v>
      </c>
      <c r="AC162" s="0" t="n">
        <f aca="false">Z162/(AA162-AB162)</f>
        <v>-6019.60232928133</v>
      </c>
    </row>
    <row r="163" customFormat="false" ht="12.75" hidden="false" customHeight="false" outlineLevel="0" collapsed="false">
      <c r="A163" s="3" t="n">
        <v>43449.387025463</v>
      </c>
      <c r="B163" s="0" t="n">
        <v>40.7666666666628</v>
      </c>
      <c r="C163" s="0" t="n">
        <f aca="false">B163-19.41667</f>
        <v>21.3499966666628</v>
      </c>
      <c r="D163" s="0" t="n">
        <v>50.9615</v>
      </c>
      <c r="E163" s="0" t="n">
        <v>9.43</v>
      </c>
      <c r="F163" s="0" t="n">
        <v>0.038</v>
      </c>
      <c r="G163" s="0" t="n">
        <v>21.61</v>
      </c>
      <c r="H163" s="0" t="n">
        <v>2.949</v>
      </c>
      <c r="I163" s="0" t="n">
        <v>46.2</v>
      </c>
      <c r="J163" s="0" t="n">
        <v>3.996</v>
      </c>
      <c r="K163" s="0" t="n">
        <v>9.14</v>
      </c>
      <c r="L163" s="0" t="n">
        <v>0.987</v>
      </c>
      <c r="M163" s="0" t="n">
        <v>1.279</v>
      </c>
      <c r="N163" s="0" t="n">
        <v>30</v>
      </c>
      <c r="O163" s="0" t="n">
        <v>585.8</v>
      </c>
      <c r="P163" s="0" t="n">
        <v>1.867</v>
      </c>
      <c r="Q163" s="0" t="n">
        <f aca="false">M163*0.775</f>
        <v>0.991225</v>
      </c>
      <c r="R163" s="0" t="n">
        <f aca="false">L163+Q163</f>
        <v>1.978225</v>
      </c>
      <c r="S163" s="0" t="n">
        <v>49.8482128472222</v>
      </c>
      <c r="T163" s="0" t="n">
        <v>10.635474537037</v>
      </c>
      <c r="U163" s="0" t="n">
        <f aca="false">R163*(100-S163-T163)/(100-D163-E163)</f>
        <v>1.97362075120931</v>
      </c>
      <c r="V163" s="0" t="n">
        <f aca="false">(U163*D163-R163*S163)/100/22.4*60</f>
        <v>0.0527060639211709</v>
      </c>
      <c r="W163" s="0" t="n">
        <f aca="false">(R163*T163-U163*E163)/100/22.4*60</f>
        <v>0.0650388731819551</v>
      </c>
      <c r="X163" s="0" t="n">
        <f aca="false">V163/W163</f>
        <v>0.810377876223632</v>
      </c>
      <c r="Y163" s="0" t="n">
        <f aca="false">V163/J163</f>
        <v>0.0131897056859787</v>
      </c>
      <c r="Z163" s="0" t="n">
        <f aca="false">W163/J163</f>
        <v>0.0162759942897786</v>
      </c>
      <c r="AA163" s="0" t="n">
        <f aca="false">E163/100*1.17/1000</f>
        <v>0.000110331</v>
      </c>
      <c r="AB163" s="0" t="n">
        <f aca="false">I163/100*0.2452/1000</f>
        <v>0.0001132824</v>
      </c>
      <c r="AC163" s="0" t="n">
        <f aca="false">Z163/(AA163-AB163)</f>
        <v>-5514.66906884138</v>
      </c>
    </row>
    <row r="164" customFormat="false" ht="12.75" hidden="false" customHeight="false" outlineLevel="0" collapsed="false">
      <c r="A164" s="3" t="n">
        <v>43449.3925810185</v>
      </c>
      <c r="B164" s="0" t="n">
        <v>40.8999999999069</v>
      </c>
      <c r="C164" s="0" t="n">
        <f aca="false">B164-19.41667</f>
        <v>21.4833299999069</v>
      </c>
      <c r="D164" s="0" t="n">
        <v>50.9374</v>
      </c>
      <c r="E164" s="0" t="n">
        <v>9.43</v>
      </c>
      <c r="F164" s="0" t="n">
        <v>0.038</v>
      </c>
      <c r="G164" s="0" t="n">
        <v>21.61</v>
      </c>
      <c r="H164" s="0" t="n">
        <v>2.946</v>
      </c>
      <c r="I164" s="0" t="n">
        <v>46.2</v>
      </c>
      <c r="J164" s="0" t="n">
        <v>3.997</v>
      </c>
      <c r="K164" s="0" t="n">
        <v>9.17</v>
      </c>
      <c r="L164" s="0" t="n">
        <v>0.985</v>
      </c>
      <c r="M164" s="0" t="n">
        <v>1.279</v>
      </c>
      <c r="N164" s="0" t="n">
        <v>29.9</v>
      </c>
      <c r="O164" s="0" t="n">
        <v>588.6</v>
      </c>
      <c r="P164" s="0" t="n">
        <v>1.867</v>
      </c>
      <c r="Q164" s="0" t="n">
        <f aca="false">M164*0.775</f>
        <v>0.991225</v>
      </c>
      <c r="R164" s="0" t="n">
        <f aca="false">L164+Q164</f>
        <v>1.976225</v>
      </c>
      <c r="S164" s="0" t="n">
        <v>49.8482128472222</v>
      </c>
      <c r="T164" s="0" t="n">
        <v>10.635474537037</v>
      </c>
      <c r="U164" s="0" t="n">
        <f aca="false">R164*(100-S164-T164)/(100-D164-E164)</f>
        <v>1.97042648978473</v>
      </c>
      <c r="V164" s="0" t="n">
        <f aca="false">(U164*D164-R164*S164)/100/22.4*60</f>
        <v>0.049744228038192</v>
      </c>
      <c r="W164" s="0" t="n">
        <f aca="false">(R164*T164-U164*E164)/100/22.4*60</f>
        <v>0.0652759518290891</v>
      </c>
      <c r="X164" s="0" t="n">
        <f aca="false">V164/W164</f>
        <v>0.762060554374395</v>
      </c>
      <c r="Y164" s="0" t="n">
        <f aca="false">V164/J164</f>
        <v>0.0124453910528376</v>
      </c>
      <c r="Z164" s="0" t="n">
        <f aca="false">W164/J164</f>
        <v>0.0163312363845607</v>
      </c>
      <c r="AA164" s="0" t="n">
        <f aca="false">E164/100*1.17/1000</f>
        <v>0.000110331</v>
      </c>
      <c r="AB164" s="0" t="n">
        <f aca="false">I164/100*0.2452/1000</f>
        <v>0.0001132824</v>
      </c>
      <c r="AC164" s="0" t="n">
        <f aca="false">Z164/(AA164-AB164)</f>
        <v>-5533.38631990262</v>
      </c>
    </row>
    <row r="165" customFormat="false" ht="12.75" hidden="false" customHeight="false" outlineLevel="0" collapsed="false">
      <c r="A165" s="3" t="n">
        <v>43449.3981365741</v>
      </c>
      <c r="B165" s="0" t="n">
        <v>41.0333333333256</v>
      </c>
      <c r="C165" s="0" t="n">
        <f aca="false">B165-19.41667</f>
        <v>21.6166633333256</v>
      </c>
      <c r="D165" s="0" t="n">
        <v>50.955</v>
      </c>
      <c r="E165" s="0" t="n">
        <v>9.43</v>
      </c>
      <c r="F165" s="0" t="n">
        <v>0.038</v>
      </c>
      <c r="G165" s="0" t="n">
        <v>21.61</v>
      </c>
      <c r="H165" s="0" t="n">
        <v>2.948</v>
      </c>
      <c r="I165" s="0" t="n">
        <v>46.3</v>
      </c>
      <c r="J165" s="0" t="n">
        <v>3.999</v>
      </c>
      <c r="K165" s="0" t="n">
        <v>9.19</v>
      </c>
      <c r="L165" s="0" t="n">
        <v>0.986</v>
      </c>
      <c r="M165" s="0" t="n">
        <v>1.278</v>
      </c>
      <c r="N165" s="0" t="n">
        <v>29.9</v>
      </c>
      <c r="O165" s="0" t="n">
        <v>588.3</v>
      </c>
      <c r="P165" s="0" t="n">
        <v>1.866</v>
      </c>
      <c r="Q165" s="0" t="n">
        <f aca="false">M165*0.775</f>
        <v>0.99045</v>
      </c>
      <c r="R165" s="0" t="n">
        <f aca="false">L165+Q165</f>
        <v>1.97645</v>
      </c>
      <c r="S165" s="0" t="n">
        <v>49.8482128472222</v>
      </c>
      <c r="T165" s="0" t="n">
        <v>10.635474537037</v>
      </c>
      <c r="U165" s="0" t="n">
        <f aca="false">R165*(100-S165-T165)/(100-D165-E165)</f>
        <v>1.97152634278382</v>
      </c>
      <c r="V165" s="0" t="n">
        <f aca="false">(U165*D165-R165*S165)/100/22.4*60</f>
        <v>0.0518738709283159</v>
      </c>
      <c r="W165" s="0" t="n">
        <f aca="false">(R165*T165-U165*E165)/100/22.4*60</f>
        <v>0.065062238471664</v>
      </c>
      <c r="X165" s="0" t="n">
        <f aca="false">V165/W165</f>
        <v>0.797296129780534</v>
      </c>
      <c r="Y165" s="0" t="n">
        <f aca="false">V165/J165</f>
        <v>0.0129717106597439</v>
      </c>
      <c r="Z165" s="0" t="n">
        <f aca="false">W165/J165</f>
        <v>0.0162696270246722</v>
      </c>
      <c r="AA165" s="0" t="n">
        <f aca="false">E165/100*1.17/1000</f>
        <v>0.000110331</v>
      </c>
      <c r="AB165" s="0" t="n">
        <f aca="false">I165/100*0.2452/1000</f>
        <v>0.0001135276</v>
      </c>
      <c r="AC165" s="0" t="n">
        <f aca="false">Z165/(AA165-AB165)</f>
        <v>-5089.66621556409</v>
      </c>
    </row>
    <row r="166" customFormat="false" ht="12.75" hidden="false" customHeight="false" outlineLevel="0" collapsed="false">
      <c r="A166" s="3" t="n">
        <v>43449.4036921296</v>
      </c>
      <c r="B166" s="0" t="n">
        <v>41.1666666665697</v>
      </c>
      <c r="C166" s="0" t="n">
        <f aca="false">B166-19.41667</f>
        <v>21.7499966665697</v>
      </c>
      <c r="D166" s="0" t="n">
        <v>50.9277</v>
      </c>
      <c r="E166" s="0" t="n">
        <v>9.43</v>
      </c>
      <c r="F166" s="0" t="n">
        <v>0.038</v>
      </c>
      <c r="G166" s="0" t="n">
        <v>21.61</v>
      </c>
      <c r="H166" s="0" t="n">
        <v>2.948</v>
      </c>
      <c r="I166" s="0" t="n">
        <v>46.2</v>
      </c>
      <c r="J166" s="0" t="n">
        <v>3.998</v>
      </c>
      <c r="K166" s="0" t="n">
        <v>9.22</v>
      </c>
      <c r="L166" s="0" t="n">
        <v>0.987</v>
      </c>
      <c r="M166" s="0" t="n">
        <v>1.279</v>
      </c>
      <c r="N166" s="0" t="n">
        <v>30</v>
      </c>
      <c r="O166" s="0" t="n">
        <v>591.4</v>
      </c>
      <c r="P166" s="0" t="n">
        <v>1.865</v>
      </c>
      <c r="Q166" s="0" t="n">
        <f aca="false">M166*0.775</f>
        <v>0.991225</v>
      </c>
      <c r="R166" s="0" t="n">
        <f aca="false">L166+Q166</f>
        <v>1.978225</v>
      </c>
      <c r="S166" s="0" t="n">
        <v>49.8482128472222</v>
      </c>
      <c r="T166" s="0" t="n">
        <v>10.635474537037</v>
      </c>
      <c r="U166" s="0" t="n">
        <f aca="false">R166*(100-S166-T166)/(100-D166-E166)</f>
        <v>1.97193799361475</v>
      </c>
      <c r="V166" s="0" t="n">
        <f aca="false">(U166*D166-R166*S166)/100/22.4*60</f>
        <v>0.0486237240460086</v>
      </c>
      <c r="W166" s="0" t="n">
        <f aca="false">(R166*T166-U166*E166)/100/22.4*60</f>
        <v>0.0654639197207955</v>
      </c>
      <c r="X166" s="0" t="n">
        <f aca="false">V166/W166</f>
        <v>0.742756074695641</v>
      </c>
      <c r="Y166" s="0" t="n">
        <f aca="false">V166/J166</f>
        <v>0.0121620120175109</v>
      </c>
      <c r="Z166" s="0" t="n">
        <f aca="false">W166/J166</f>
        <v>0.0163741670137057</v>
      </c>
      <c r="AA166" s="0" t="n">
        <f aca="false">E166/100*1.17/1000</f>
        <v>0.000110331</v>
      </c>
      <c r="AB166" s="0" t="n">
        <f aca="false">I166/100*0.2452/1000</f>
        <v>0.0001132824</v>
      </c>
      <c r="AC166" s="0" t="n">
        <f aca="false">Z166/(AA166-AB166)</f>
        <v>-5547.93217242855</v>
      </c>
    </row>
    <row r="167" customFormat="false" ht="12.75" hidden="false" customHeight="false" outlineLevel="0" collapsed="false">
      <c r="A167" s="3" t="n">
        <v>43449.4085532407</v>
      </c>
      <c r="B167" s="0" t="n">
        <v>41.2833333332674</v>
      </c>
      <c r="C167" s="0" t="n">
        <f aca="false">B167-19.41667</f>
        <v>21.8666633332674</v>
      </c>
      <c r="D167" s="0" t="n">
        <v>50.9392</v>
      </c>
      <c r="E167" s="0" t="n">
        <v>9.43</v>
      </c>
      <c r="F167" s="0" t="n">
        <v>0.038</v>
      </c>
      <c r="G167" s="0" t="n">
        <v>21.61</v>
      </c>
      <c r="H167" s="0" t="n">
        <v>2.947</v>
      </c>
      <c r="I167" s="0" t="n">
        <v>46.2</v>
      </c>
      <c r="J167" s="0" t="n">
        <v>3.998</v>
      </c>
      <c r="K167" s="0" t="n">
        <v>9.24</v>
      </c>
      <c r="L167" s="0" t="n">
        <v>0.987</v>
      </c>
      <c r="M167" s="0" t="n">
        <v>1.279</v>
      </c>
      <c r="N167" s="0" t="n">
        <v>30</v>
      </c>
      <c r="O167" s="0" t="n">
        <v>587.2</v>
      </c>
      <c r="P167" s="0" t="n">
        <v>1.864</v>
      </c>
      <c r="Q167" s="0" t="n">
        <f aca="false">M167*0.775</f>
        <v>0.991225</v>
      </c>
      <c r="R167" s="0" t="n">
        <f aca="false">L167+Q167</f>
        <v>1.978225</v>
      </c>
      <c r="S167" s="0" t="n">
        <v>49.8482128472222</v>
      </c>
      <c r="T167" s="0" t="n">
        <v>10.635474537037</v>
      </c>
      <c r="U167" s="0" t="n">
        <f aca="false">R167*(100-S167-T167)/(100-D167-E167)</f>
        <v>1.97251020732041</v>
      </c>
      <c r="V167" s="0" t="n">
        <f aca="false">(U167*D167-R167*S167)/100/22.4*60</f>
        <v>0.0500119042778559</v>
      </c>
      <c r="W167" s="0" t="n">
        <f aca="false">(R167*T167-U167*E167)/100/22.4*60</f>
        <v>0.0653193846696051</v>
      </c>
      <c r="X167" s="0" t="n">
        <f aca="false">V167/W167</f>
        <v>0.765651797407819</v>
      </c>
      <c r="Y167" s="0" t="n">
        <f aca="false">V167/J167</f>
        <v>0.0125092306848064</v>
      </c>
      <c r="Z167" s="0" t="n">
        <f aca="false">W167/J167</f>
        <v>0.0163380151749888</v>
      </c>
      <c r="AA167" s="0" t="n">
        <f aca="false">E167/100*1.17/1000</f>
        <v>0.000110331</v>
      </c>
      <c r="AB167" s="0" t="n">
        <f aca="false">I167/100*0.2452/1000</f>
        <v>0.0001132824</v>
      </c>
      <c r="AC167" s="0" t="n">
        <f aca="false">Z167/(AA167-AB167)</f>
        <v>-5535.6831249538</v>
      </c>
    </row>
    <row r="168" customFormat="false" ht="12.75" hidden="false" customHeight="false" outlineLevel="0" collapsed="false">
      <c r="A168" s="3" t="n">
        <v>43449.4141087963</v>
      </c>
      <c r="B168" s="0" t="n">
        <v>41.4166666666861</v>
      </c>
      <c r="C168" s="0" t="n">
        <f aca="false">B168-19.41667</f>
        <v>21.9999966666861</v>
      </c>
      <c r="D168" s="0" t="n">
        <v>50.9276</v>
      </c>
      <c r="E168" s="0" t="n">
        <v>9.44</v>
      </c>
      <c r="F168" s="0" t="n">
        <v>0.038</v>
      </c>
      <c r="G168" s="0" t="n">
        <v>21.61</v>
      </c>
      <c r="H168" s="0" t="n">
        <v>2.948</v>
      </c>
      <c r="I168" s="0" t="n">
        <v>46.3</v>
      </c>
      <c r="J168" s="0" t="n">
        <v>3.997</v>
      </c>
      <c r="K168" s="0" t="n">
        <v>9.26</v>
      </c>
      <c r="L168" s="0" t="n">
        <v>0.987</v>
      </c>
      <c r="M168" s="0" t="n">
        <v>1.279</v>
      </c>
      <c r="N168" s="0" t="n">
        <v>29.9</v>
      </c>
      <c r="O168" s="0" t="n">
        <v>590.3</v>
      </c>
      <c r="P168" s="0" t="n">
        <v>1.865</v>
      </c>
      <c r="Q168" s="0" t="n">
        <f aca="false">M168*0.775</f>
        <v>0.991225</v>
      </c>
      <c r="R168" s="0" t="n">
        <f aca="false">L168+Q168</f>
        <v>1.978225</v>
      </c>
      <c r="S168" s="0" t="n">
        <v>49.8482128472222</v>
      </c>
      <c r="T168" s="0" t="n">
        <v>10.635474537037</v>
      </c>
      <c r="U168" s="0" t="n">
        <f aca="false">R168*(100-S168-T168)/(100-D168-E168)</f>
        <v>1.97243057509194</v>
      </c>
      <c r="V168" s="0" t="n">
        <f aca="false">(U168*D168-R168*S168)/100/22.4*60</f>
        <v>0.0492903882952572</v>
      </c>
      <c r="W168" s="0" t="n">
        <f aca="false">(R168*T168-U168*E168)/100/22.4*60</f>
        <v>0.0648111692989867</v>
      </c>
      <c r="X168" s="0" t="n">
        <f aca="false">V168/W168</f>
        <v>0.760523052251549</v>
      </c>
      <c r="Y168" s="0" t="n">
        <f aca="false">V168/J168</f>
        <v>0.012331845958283</v>
      </c>
      <c r="Z168" s="0" t="n">
        <f aca="false">W168/J168</f>
        <v>0.0162149535399016</v>
      </c>
      <c r="AA168" s="0" t="n">
        <f aca="false">E168/100*1.17/1000</f>
        <v>0.000110448</v>
      </c>
      <c r="AB168" s="0" t="n">
        <f aca="false">I168/100*0.2452/1000</f>
        <v>0.0001135276</v>
      </c>
      <c r="AC168" s="0" t="n">
        <f aca="false">Z168/(AA168-AB168)</f>
        <v>-5265.27910764438</v>
      </c>
    </row>
    <row r="169" customFormat="false" ht="12.75" hidden="false" customHeight="false" outlineLevel="0" collapsed="false">
      <c r="A169" s="3" t="n">
        <v>43449.4203587963</v>
      </c>
      <c r="B169" s="0" t="n">
        <v>41.5666666666511</v>
      </c>
      <c r="C169" s="0" t="n">
        <f aca="false">B169-19.41667</f>
        <v>22.1499966666511</v>
      </c>
      <c r="D169" s="0" t="n">
        <v>50.9497</v>
      </c>
      <c r="E169" s="0" t="n">
        <v>9.43</v>
      </c>
      <c r="F169" s="0" t="n">
        <v>0.038</v>
      </c>
      <c r="G169" s="0" t="n">
        <v>21.61</v>
      </c>
      <c r="H169" s="0" t="n">
        <v>2.948</v>
      </c>
      <c r="I169" s="0" t="n">
        <v>46.3</v>
      </c>
      <c r="J169" s="0" t="n">
        <v>3.998</v>
      </c>
      <c r="K169" s="0" t="n">
        <v>9.29</v>
      </c>
      <c r="L169" s="0" t="n">
        <v>0.986</v>
      </c>
      <c r="M169" s="0" t="n">
        <v>1.28</v>
      </c>
      <c r="N169" s="0" t="n">
        <v>30</v>
      </c>
      <c r="O169" s="0" t="n">
        <v>590.3</v>
      </c>
      <c r="P169" s="0" t="n">
        <v>1.864</v>
      </c>
      <c r="Q169" s="0" t="n">
        <f aca="false">M169*0.775</f>
        <v>0.992</v>
      </c>
      <c r="R169" s="0" t="n">
        <f aca="false">L169+Q169</f>
        <v>1.978</v>
      </c>
      <c r="S169" s="0" t="n">
        <v>49.8482128472222</v>
      </c>
      <c r="T169" s="0" t="n">
        <v>10.635474537037</v>
      </c>
      <c r="U169" s="0" t="n">
        <f aca="false">R169*(100-S169-T169)/(100-D169-E169)</f>
        <v>1.97280854395185</v>
      </c>
      <c r="V169" s="0" t="n">
        <f aca="false">(U169*D169-R169*S169)/100/22.4*60</f>
        <v>0.051274244463694</v>
      </c>
      <c r="W169" s="0" t="n">
        <f aca="false">(R169*T169-U169*E169)/100/22.4*60</f>
        <v>0.0651799303069649</v>
      </c>
      <c r="X169" s="0" t="n">
        <f aca="false">V169/W169</f>
        <v>0.786656939064187</v>
      </c>
      <c r="Y169" s="0" t="n">
        <f aca="false">V169/J169</f>
        <v>0.0128249736027249</v>
      </c>
      <c r="Z169" s="0" t="n">
        <f aca="false">W169/J169</f>
        <v>0.0163031341438131</v>
      </c>
      <c r="AA169" s="0" t="n">
        <f aca="false">E169/100*1.17/1000</f>
        <v>0.000110331</v>
      </c>
      <c r="AB169" s="0" t="n">
        <f aca="false">I169/100*0.2452/1000</f>
        <v>0.0001135276</v>
      </c>
      <c r="AC169" s="0" t="n">
        <f aca="false">Z169/(AA169-AB169)</f>
        <v>-5100.14832753961</v>
      </c>
    </row>
    <row r="170" customFormat="false" ht="12.75" hidden="false" customHeight="false" outlineLevel="0" collapsed="false">
      <c r="A170" s="3" t="n">
        <v>43449.4252199074</v>
      </c>
      <c r="B170" s="0" t="n">
        <v>41.6833333333489</v>
      </c>
      <c r="C170" s="0" t="n">
        <f aca="false">B170-19.41667</f>
        <v>22.2666633333489</v>
      </c>
      <c r="D170" s="0" t="n">
        <v>50.9378</v>
      </c>
      <c r="E170" s="0" t="n">
        <v>9.43</v>
      </c>
      <c r="F170" s="0" t="n">
        <v>0.038</v>
      </c>
      <c r="G170" s="0" t="n">
        <v>21.61</v>
      </c>
      <c r="H170" s="0" t="n">
        <v>2.949</v>
      </c>
      <c r="I170" s="0" t="n">
        <v>46.3</v>
      </c>
      <c r="J170" s="0" t="n">
        <v>3.996</v>
      </c>
      <c r="K170" s="0" t="n">
        <v>9.32</v>
      </c>
      <c r="L170" s="0" t="n">
        <v>0.99</v>
      </c>
      <c r="M170" s="0" t="n">
        <v>1.278</v>
      </c>
      <c r="N170" s="0" t="n">
        <v>30</v>
      </c>
      <c r="O170" s="0" t="n">
        <v>586.9</v>
      </c>
      <c r="P170" s="0" t="n">
        <v>1.864</v>
      </c>
      <c r="Q170" s="0" t="n">
        <f aca="false">M170*0.775</f>
        <v>0.99045</v>
      </c>
      <c r="R170" s="0" t="n">
        <f aca="false">L170+Q170</f>
        <v>1.98045</v>
      </c>
      <c r="S170" s="0" t="n">
        <v>49.8482128472222</v>
      </c>
      <c r="T170" s="0" t="n">
        <v>10.635474537037</v>
      </c>
      <c r="U170" s="0" t="n">
        <f aca="false">R170*(100-S170-T170)/(100-D170-E170)</f>
        <v>1.97465902270991</v>
      </c>
      <c r="V170" s="0" t="n">
        <f aca="false">(U170*D170-R170*S170)/100/22.4*60</f>
        <v>0.0498989259029989</v>
      </c>
      <c r="W170" s="0" t="n">
        <f aca="false">(R170*T170-U170*E170)/100/22.4*60</f>
        <v>0.0654104722157277</v>
      </c>
      <c r="X170" s="0" t="n">
        <f aca="false">V170/W170</f>
        <v>0.762858365223679</v>
      </c>
      <c r="Y170" s="0" t="n">
        <f aca="false">V170/J170</f>
        <v>0.0124872186944442</v>
      </c>
      <c r="Z170" s="0" t="n">
        <f aca="false">W170/J170</f>
        <v>0.0163689870409729</v>
      </c>
      <c r="AA170" s="0" t="n">
        <f aca="false">E170/100*1.17/1000</f>
        <v>0.000110331</v>
      </c>
      <c r="AB170" s="0" t="n">
        <f aca="false">I170/100*0.2452/1000</f>
        <v>0.0001135276</v>
      </c>
      <c r="AC170" s="0" t="n">
        <f aca="false">Z170/(AA170-AB170)</f>
        <v>-5120.7492463783</v>
      </c>
    </row>
    <row r="171" customFormat="false" ht="12.75" hidden="false" customHeight="false" outlineLevel="0" collapsed="false">
      <c r="A171" s="3" t="n">
        <v>43449.4314699074</v>
      </c>
      <c r="B171" s="0" t="n">
        <v>41.8333333333139</v>
      </c>
      <c r="C171" s="0" t="n">
        <f aca="false">B171-19.41667</f>
        <v>22.4166633333139</v>
      </c>
      <c r="D171" s="0" t="n">
        <v>50.9298</v>
      </c>
      <c r="E171" s="0" t="n">
        <v>9.44</v>
      </c>
      <c r="F171" s="0" t="n">
        <v>0.038</v>
      </c>
      <c r="G171" s="0" t="n">
        <v>21.61</v>
      </c>
      <c r="H171" s="0" t="n">
        <v>2.948</v>
      </c>
      <c r="I171" s="0" t="n">
        <v>46.3</v>
      </c>
      <c r="J171" s="0" t="n">
        <v>3.997</v>
      </c>
      <c r="K171" s="0" t="n">
        <v>9.35</v>
      </c>
      <c r="L171" s="0" t="n">
        <v>0.986</v>
      </c>
      <c r="M171" s="0" t="n">
        <v>1.279</v>
      </c>
      <c r="N171" s="0" t="n">
        <v>29.9</v>
      </c>
      <c r="O171" s="0" t="n">
        <v>588.9</v>
      </c>
      <c r="P171" s="0" t="n">
        <v>1.864</v>
      </c>
      <c r="Q171" s="0" t="n">
        <f aca="false">M171*0.775</f>
        <v>0.991225</v>
      </c>
      <c r="R171" s="0" t="n">
        <f aca="false">L171+Q171</f>
        <v>1.977225</v>
      </c>
      <c r="S171" s="0" t="n">
        <v>49.8482128472222</v>
      </c>
      <c r="T171" s="0" t="n">
        <v>10.635474537037</v>
      </c>
      <c r="U171" s="0" t="n">
        <f aca="false">R171*(100-S171-T171)/(100-D171-E171)</f>
        <v>1.97154294481628</v>
      </c>
      <c r="V171" s="0" t="n">
        <f aca="false">(U171*D171-R171*S171)/100/22.4*60</f>
        <v>0.0495309435014811</v>
      </c>
      <c r="W171" s="0" t="n">
        <f aca="false">(R171*T171-U171*E171)/100/22.4*60</f>
        <v>0.0647507341721619</v>
      </c>
      <c r="X171" s="0" t="n">
        <f aca="false">V171/W171</f>
        <v>0.764947982980181</v>
      </c>
      <c r="Y171" s="0" t="n">
        <f aca="false">V171/J171</f>
        <v>0.0123920298977936</v>
      </c>
      <c r="Z171" s="0" t="n">
        <f aca="false">W171/J171</f>
        <v>0.016199833418104</v>
      </c>
      <c r="AA171" s="0" t="n">
        <f aca="false">E171/100*1.17/1000</f>
        <v>0.000110448</v>
      </c>
      <c r="AB171" s="0" t="n">
        <f aca="false">I171/100*0.2452/1000</f>
        <v>0.0001135276</v>
      </c>
      <c r="AC171" s="0" t="n">
        <f aca="false">Z171/(AA171-AB171)</f>
        <v>-5260.36933955842</v>
      </c>
    </row>
    <row r="172" customFormat="false" ht="12.75" hidden="false" customHeight="false" outlineLevel="0" collapsed="false">
      <c r="A172" s="3" t="n">
        <v>43449.437025463</v>
      </c>
      <c r="B172" s="0" t="n">
        <v>41.966666666558</v>
      </c>
      <c r="C172" s="0" t="n">
        <f aca="false">B172-19.41667</f>
        <v>22.549996666558</v>
      </c>
      <c r="D172" s="0" t="n">
        <v>50.9276</v>
      </c>
      <c r="E172" s="0" t="n">
        <v>9.43</v>
      </c>
      <c r="F172" s="0" t="n">
        <v>0.038</v>
      </c>
      <c r="G172" s="0" t="n">
        <v>21.61</v>
      </c>
      <c r="H172" s="0" t="n">
        <v>2.947</v>
      </c>
      <c r="I172" s="0" t="n">
        <v>46.2</v>
      </c>
      <c r="J172" s="0" t="n">
        <v>3.997</v>
      </c>
      <c r="K172" s="0" t="n">
        <v>9.38</v>
      </c>
      <c r="L172" s="0" t="n">
        <v>0.986</v>
      </c>
      <c r="M172" s="0" t="n">
        <v>1.279</v>
      </c>
      <c r="N172" s="0" t="n">
        <v>30</v>
      </c>
      <c r="O172" s="0" t="n">
        <v>590.6</v>
      </c>
      <c r="P172" s="0" t="n">
        <v>1.863</v>
      </c>
      <c r="Q172" s="0" t="n">
        <f aca="false">M172*0.775</f>
        <v>0.991225</v>
      </c>
      <c r="R172" s="0" t="n">
        <f aca="false">L172+Q172</f>
        <v>1.977225</v>
      </c>
      <c r="S172" s="0" t="n">
        <v>49.8482128472222</v>
      </c>
      <c r="T172" s="0" t="n">
        <v>10.635474537037</v>
      </c>
      <c r="U172" s="0" t="n">
        <f aca="false">R172*(100-S172-T172)/(100-D172-E172)</f>
        <v>1.97093619991873</v>
      </c>
      <c r="V172" s="0" t="n">
        <f aca="false">(U172*D172-R172*S172)/100/22.4*60</f>
        <v>0.0485870830749658</v>
      </c>
      <c r="W172" s="0" t="n">
        <f aca="false">(R172*T172-U172*E172)/100/22.4*60</f>
        <v>0.0654320832926642</v>
      </c>
      <c r="X172" s="0" t="n">
        <f aca="false">V172/W172</f>
        <v>0.742557482965135</v>
      </c>
      <c r="Y172" s="0" t="n">
        <f aca="false">V172/J172</f>
        <v>0.0121558876845048</v>
      </c>
      <c r="Z172" s="0" t="n">
        <f aca="false">W172/J172</f>
        <v>0.0163702985470764</v>
      </c>
      <c r="AA172" s="0" t="n">
        <f aca="false">E172/100*1.17/1000</f>
        <v>0.000110331</v>
      </c>
      <c r="AB172" s="0" t="n">
        <f aca="false">I172/100*0.2452/1000</f>
        <v>0.0001132824</v>
      </c>
      <c r="AC172" s="0" t="n">
        <f aca="false">Z172/(AA172-AB172)</f>
        <v>-5546.62144984626</v>
      </c>
    </row>
    <row r="173" customFormat="false" ht="12.75" hidden="false" customHeight="false" outlineLevel="0" collapsed="false">
      <c r="A173" s="3" t="n">
        <v>43449.4425810185</v>
      </c>
      <c r="B173" s="0" t="n">
        <v>42.0999999999767</v>
      </c>
      <c r="C173" s="0" t="n">
        <f aca="false">B173-19.41667</f>
        <v>22.6833299999767</v>
      </c>
      <c r="D173" s="0" t="n">
        <v>50.9397</v>
      </c>
      <c r="E173" s="0" t="n">
        <v>9.44</v>
      </c>
      <c r="F173" s="0" t="n">
        <v>0.038</v>
      </c>
      <c r="G173" s="0" t="n">
        <v>21.61</v>
      </c>
      <c r="H173" s="0" t="n">
        <v>2.948</v>
      </c>
      <c r="I173" s="0" t="n">
        <v>46.3</v>
      </c>
      <c r="J173" s="0" t="n">
        <v>3.997</v>
      </c>
      <c r="K173" s="0" t="n">
        <v>9.4</v>
      </c>
      <c r="L173" s="0" t="n">
        <v>0.986</v>
      </c>
      <c r="M173" s="0" t="n">
        <v>1.279</v>
      </c>
      <c r="N173" s="0" t="n">
        <v>29.9</v>
      </c>
      <c r="O173" s="0" t="n">
        <v>588.7</v>
      </c>
      <c r="P173" s="0" t="n">
        <v>1.863</v>
      </c>
      <c r="Q173" s="0" t="n">
        <f aca="false">M173*0.775</f>
        <v>0.991225</v>
      </c>
      <c r="R173" s="0" t="n">
        <f aca="false">L173+Q173</f>
        <v>1.977225</v>
      </c>
      <c r="S173" s="0" t="n">
        <v>49.8482128472222</v>
      </c>
      <c r="T173" s="0" t="n">
        <v>10.635474537037</v>
      </c>
      <c r="U173" s="0" t="n">
        <f aca="false">R173*(100-S173-T173)/(100-D173-E173)</f>
        <v>1.97203557801577</v>
      </c>
      <c r="V173" s="0" t="n">
        <f aca="false">(U173*D173-R173*S173)/100/22.4*60</f>
        <v>0.0507259308910967</v>
      </c>
      <c r="W173" s="0" t="n">
        <f aca="false">(R173*T173-U173*E173)/100/22.4*60</f>
        <v>0.0646261683488628</v>
      </c>
      <c r="X173" s="0" t="n">
        <f aca="false">V173/W173</f>
        <v>0.784913173519273</v>
      </c>
      <c r="Y173" s="0" t="n">
        <f aca="false">V173/J173</f>
        <v>0.0126910009735043</v>
      </c>
      <c r="Z173" s="0" t="n">
        <f aca="false">W173/J173</f>
        <v>0.0161686685886572</v>
      </c>
      <c r="AA173" s="0" t="n">
        <f aca="false">E173/100*1.17/1000</f>
        <v>0.000110448</v>
      </c>
      <c r="AB173" s="0" t="n">
        <f aca="false">I173/100*0.2452/1000</f>
        <v>0.0001135276</v>
      </c>
      <c r="AC173" s="0" t="n">
        <f aca="false">Z173/(AA173-AB173)</f>
        <v>-5250.24957418407</v>
      </c>
    </row>
    <row r="174" customFormat="false" ht="12.75" hidden="false" customHeight="false" outlineLevel="0" collapsed="false">
      <c r="A174" s="3" t="n">
        <v>43449.4481365741</v>
      </c>
      <c r="B174" s="0" t="n">
        <v>42.2333333332208</v>
      </c>
      <c r="C174" s="0" t="n">
        <f aca="false">B174-19.41667</f>
        <v>22.8166633332208</v>
      </c>
      <c r="D174" s="0" t="n">
        <v>50.9067</v>
      </c>
      <c r="E174" s="0" t="n">
        <v>9.44</v>
      </c>
      <c r="F174" s="0" t="n">
        <v>0.038</v>
      </c>
      <c r="G174" s="0" t="n">
        <v>21.61</v>
      </c>
      <c r="H174" s="0" t="n">
        <v>2.948</v>
      </c>
      <c r="I174" s="0" t="n">
        <v>46.4</v>
      </c>
      <c r="J174" s="0" t="n">
        <v>3.997</v>
      </c>
      <c r="K174" s="0" t="n">
        <v>9.43</v>
      </c>
      <c r="L174" s="0" t="n">
        <v>0.986</v>
      </c>
      <c r="M174" s="0" t="n">
        <v>1.279</v>
      </c>
      <c r="N174" s="0" t="n">
        <v>29.9</v>
      </c>
      <c r="O174" s="0" t="n">
        <v>587.9</v>
      </c>
      <c r="P174" s="0" t="n">
        <v>1.863</v>
      </c>
      <c r="Q174" s="0" t="n">
        <f aca="false">M174*0.775</f>
        <v>0.991225</v>
      </c>
      <c r="R174" s="0" t="n">
        <f aca="false">L174+Q174</f>
        <v>1.977225</v>
      </c>
      <c r="S174" s="0" t="n">
        <v>49.8482128472222</v>
      </c>
      <c r="T174" s="0" t="n">
        <v>10.635474537037</v>
      </c>
      <c r="U174" s="0" t="n">
        <f aca="false">R174*(100-S174-T174)/(100-D174-E174)</f>
        <v>1.97039442396114</v>
      </c>
      <c r="V174" s="0" t="n">
        <f aca="false">(U174*D174-R174*S174)/100/22.4*60</f>
        <v>0.0467449600557191</v>
      </c>
      <c r="W174" s="0" t="n">
        <f aca="false">(R174*T174-U174*E174)/100/22.4*60</f>
        <v>0.0650411458741053</v>
      </c>
      <c r="X174" s="0" t="n">
        <f aca="false">V174/W174</f>
        <v>0.718698285946551</v>
      </c>
      <c r="Y174" s="0" t="n">
        <f aca="false">V174/J174</f>
        <v>0.0116950112723841</v>
      </c>
      <c r="Z174" s="0" t="n">
        <f aca="false">W174/J174</f>
        <v>0.0162724908366538</v>
      </c>
      <c r="AA174" s="0" t="n">
        <f aca="false">E174/100*1.17/1000</f>
        <v>0.000110448</v>
      </c>
      <c r="AB174" s="0" t="n">
        <f aca="false">I174/100*0.2452/1000</f>
        <v>0.0001137728</v>
      </c>
      <c r="AC174" s="0" t="n">
        <f aca="false">Z174/(AA174-AB174)</f>
        <v>-4894.27659908982</v>
      </c>
    </row>
    <row r="175" customFormat="false" ht="12.75" hidden="false" customHeight="false" outlineLevel="0" collapsed="false">
      <c r="A175" s="3" t="n">
        <v>43449.4536921296</v>
      </c>
      <c r="B175" s="0" t="n">
        <v>42.3666666666395</v>
      </c>
      <c r="C175" s="0" t="n">
        <f aca="false">B175-19.41667</f>
        <v>22.9499966666395</v>
      </c>
      <c r="D175" s="0" t="n">
        <v>50.9307</v>
      </c>
      <c r="E175" s="0" t="n">
        <v>9.44</v>
      </c>
      <c r="F175" s="0" t="n">
        <v>0.038</v>
      </c>
      <c r="G175" s="0" t="n">
        <v>21.61</v>
      </c>
      <c r="H175" s="0" t="n">
        <v>2.948</v>
      </c>
      <c r="I175" s="0" t="n">
        <v>46.3</v>
      </c>
      <c r="J175" s="0" t="n">
        <v>3.998</v>
      </c>
      <c r="K175" s="0" t="n">
        <v>9.45</v>
      </c>
      <c r="L175" s="0" t="n">
        <v>0.986</v>
      </c>
      <c r="M175" s="0" t="n">
        <v>1.278</v>
      </c>
      <c r="N175" s="0" t="n">
        <v>30</v>
      </c>
      <c r="O175" s="0" t="n">
        <v>589.7</v>
      </c>
      <c r="P175" s="0" t="n">
        <v>1.862</v>
      </c>
      <c r="Q175" s="0" t="n">
        <f aca="false">M175*0.775</f>
        <v>0.99045</v>
      </c>
      <c r="R175" s="0" t="n">
        <f aca="false">L175+Q175</f>
        <v>1.97645</v>
      </c>
      <c r="S175" s="0" t="n">
        <v>49.8482128472222</v>
      </c>
      <c r="T175" s="0" t="n">
        <v>10.635474537037</v>
      </c>
      <c r="U175" s="0" t="n">
        <f aca="false">R175*(100-S175-T175)/(100-D175-E175)</f>
        <v>1.97081492908986</v>
      </c>
      <c r="V175" s="0" t="n">
        <f aca="false">(U175*D175-R175*S175)/100/22.4*60</f>
        <v>0.0496200971545937</v>
      </c>
      <c r="W175" s="0" t="n">
        <f aca="false">(R175*T175-U175*E175)/100/22.4*60</f>
        <v>0.064714037092461</v>
      </c>
      <c r="X175" s="0" t="n">
        <f aca="false">V175/W175</f>
        <v>0.766759413938252</v>
      </c>
      <c r="Y175" s="0" t="n">
        <f aca="false">V175/J175</f>
        <v>0.0124112299036002</v>
      </c>
      <c r="Z175" s="0" t="n">
        <f aca="false">W175/J175</f>
        <v>0.0161866025744024</v>
      </c>
      <c r="AA175" s="0" t="n">
        <f aca="false">E175/100*1.17/1000</f>
        <v>0.000110448</v>
      </c>
      <c r="AB175" s="0" t="n">
        <f aca="false">I175/100*0.2452/1000</f>
        <v>0.0001135276</v>
      </c>
      <c r="AC175" s="0" t="n">
        <f aca="false">Z175/(AA175-AB175)</f>
        <v>-5256.07305312459</v>
      </c>
    </row>
    <row r="176" customFormat="false" ht="12.75" hidden="false" customHeight="false" outlineLevel="0" collapsed="false">
      <c r="A176" s="3" t="n">
        <v>43449.4592476852</v>
      </c>
      <c r="B176" s="0" t="n">
        <v>42.4999999998836</v>
      </c>
      <c r="C176" s="0" t="n">
        <f aca="false">B176-19.41667</f>
        <v>23.0833299998836</v>
      </c>
      <c r="D176" s="0" t="n">
        <v>50.9219</v>
      </c>
      <c r="E176" s="0" t="n">
        <v>9.44</v>
      </c>
      <c r="F176" s="0" t="n">
        <v>0.038</v>
      </c>
      <c r="G176" s="0" t="n">
        <v>21.61</v>
      </c>
      <c r="H176" s="0" t="n">
        <v>2.947</v>
      </c>
      <c r="I176" s="0" t="n">
        <v>46.3</v>
      </c>
      <c r="J176" s="0" t="n">
        <v>3.998</v>
      </c>
      <c r="K176" s="0" t="n">
        <v>9.48</v>
      </c>
      <c r="L176" s="0" t="n">
        <v>0.986</v>
      </c>
      <c r="M176" s="0" t="n">
        <v>1.278</v>
      </c>
      <c r="N176" s="0" t="n">
        <v>29.9</v>
      </c>
      <c r="O176" s="0" t="n">
        <v>587.3</v>
      </c>
      <c r="P176" s="0" t="n">
        <v>1.862</v>
      </c>
      <c r="Q176" s="0" t="n">
        <f aca="false">M176*0.775</f>
        <v>0.99045</v>
      </c>
      <c r="R176" s="0" t="n">
        <f aca="false">L176+Q176</f>
        <v>1.97645</v>
      </c>
      <c r="S176" s="0" t="n">
        <v>49.8482128472222</v>
      </c>
      <c r="T176" s="0" t="n">
        <v>10.635474537037</v>
      </c>
      <c r="U176" s="0" t="n">
        <f aca="false">R176*(100-S176-T176)/(100-D176-E176)</f>
        <v>1.97037739118123</v>
      </c>
      <c r="V176" s="0" t="n">
        <f aca="false">(U176*D176-R176*S176)/100/22.4*60</f>
        <v>0.048558755199093</v>
      </c>
      <c r="W176" s="0" t="n">
        <f aca="false">(R176*T176-U176*E176)/100/22.4*60</f>
        <v>0.0648246716779283</v>
      </c>
      <c r="X176" s="0" t="n">
        <f aca="false">V176/W176</f>
        <v>0.749078305253128</v>
      </c>
      <c r="Y176" s="0" t="n">
        <f aca="false">V176/J176</f>
        <v>0.0121457616806136</v>
      </c>
      <c r="Z176" s="0" t="n">
        <f aca="false">W176/J176</f>
        <v>0.0162142750570106</v>
      </c>
      <c r="AA176" s="0" t="n">
        <f aca="false">E176/100*1.17/1000</f>
        <v>0.000110448</v>
      </c>
      <c r="AB176" s="0" t="n">
        <f aca="false">I176/100*0.2452/1000</f>
        <v>0.0001135276</v>
      </c>
      <c r="AC176" s="0" t="n">
        <f aca="false">Z176/(AA176-AB176)</f>
        <v>-5265.05879237909</v>
      </c>
    </row>
    <row r="177" customFormat="false" ht="12.75" hidden="false" customHeight="false" outlineLevel="0" collapsed="false">
      <c r="A177" s="3" t="n">
        <v>43449.4648032407</v>
      </c>
      <c r="B177" s="0" t="n">
        <v>42.6333333333023</v>
      </c>
      <c r="C177" s="0" t="n">
        <f aca="false">B177-19.41667</f>
        <v>23.2166633333023</v>
      </c>
      <c r="D177" s="0" t="n">
        <v>50.9272</v>
      </c>
      <c r="E177" s="0" t="n">
        <v>9.44</v>
      </c>
      <c r="F177" s="0" t="n">
        <v>0.038</v>
      </c>
      <c r="G177" s="0" t="n">
        <v>21.61</v>
      </c>
      <c r="H177" s="0" t="n">
        <v>2.947</v>
      </c>
      <c r="I177" s="0" t="n">
        <v>46.2</v>
      </c>
      <c r="J177" s="0" t="n">
        <v>4</v>
      </c>
      <c r="K177" s="0" t="n">
        <v>9.51</v>
      </c>
      <c r="L177" s="0" t="n">
        <v>0.987</v>
      </c>
      <c r="M177" s="0" t="n">
        <v>1.28</v>
      </c>
      <c r="N177" s="0" t="n">
        <v>30</v>
      </c>
      <c r="O177" s="0" t="n">
        <v>588.8</v>
      </c>
      <c r="P177" s="0" t="n">
        <v>1.861</v>
      </c>
      <c r="Q177" s="0" t="n">
        <f aca="false">M177*0.775</f>
        <v>0.992</v>
      </c>
      <c r="R177" s="0" t="n">
        <f aca="false">L177+Q177</f>
        <v>1.979</v>
      </c>
      <c r="S177" s="0" t="n">
        <v>49.8482128472222</v>
      </c>
      <c r="T177" s="0" t="n">
        <v>10.635474537037</v>
      </c>
      <c r="U177" s="0" t="n">
        <f aca="false">R177*(100-S177-T177)/(100-D177-E177)</f>
        <v>1.97318339018568</v>
      </c>
      <c r="V177" s="0" t="n">
        <f aca="false">(U177*D177-R177*S177)/100/22.4*60</f>
        <v>0.0492613908217373</v>
      </c>
      <c r="W177" s="0" t="n">
        <f aca="false">(R177*T177-U177*E177)/100/22.4*60</f>
        <v>0.0648415956815216</v>
      </c>
      <c r="X177" s="0" t="n">
        <f aca="false">V177/W177</f>
        <v>0.759718978288126</v>
      </c>
      <c r="Y177" s="0" t="n">
        <f aca="false">V177/J177</f>
        <v>0.0123153477054343</v>
      </c>
      <c r="Z177" s="0" t="n">
        <f aca="false">W177/J177</f>
        <v>0.0162103989203804</v>
      </c>
      <c r="AA177" s="0" t="n">
        <f aca="false">E177/100*1.17/1000</f>
        <v>0.000110448</v>
      </c>
      <c r="AB177" s="0" t="n">
        <f aca="false">I177/100*0.2452/1000</f>
        <v>0.0001132824</v>
      </c>
      <c r="AC177" s="0" t="n">
        <f aca="false">Z177/(AA177-AB177)</f>
        <v>-5719.16416891771</v>
      </c>
    </row>
    <row r="178" customFormat="false" ht="12.75" hidden="false" customHeight="false" outlineLevel="0" collapsed="false">
      <c r="A178" s="3" t="n">
        <v>43449.4703587963</v>
      </c>
      <c r="B178" s="0" t="n">
        <v>42.7666666665464</v>
      </c>
      <c r="C178" s="0" t="n">
        <f aca="false">B178-19.41667</f>
        <v>23.3499966665464</v>
      </c>
      <c r="D178" s="0" t="n">
        <v>50.9131</v>
      </c>
      <c r="E178" s="0" t="n">
        <v>9.44</v>
      </c>
      <c r="F178" s="0" t="n">
        <v>0.038</v>
      </c>
      <c r="G178" s="0" t="n">
        <v>21.61</v>
      </c>
      <c r="H178" s="0" t="n">
        <v>2.948</v>
      </c>
      <c r="I178" s="0" t="n">
        <v>46.4</v>
      </c>
      <c r="J178" s="0" t="n">
        <v>3.997</v>
      </c>
      <c r="K178" s="0" t="n">
        <v>9.53</v>
      </c>
      <c r="L178" s="0" t="n">
        <v>0.988</v>
      </c>
      <c r="M178" s="0" t="n">
        <v>1.279</v>
      </c>
      <c r="N178" s="0" t="n">
        <v>29.9</v>
      </c>
      <c r="O178" s="0" t="n">
        <v>591.8</v>
      </c>
      <c r="P178" s="0" t="n">
        <v>1.861</v>
      </c>
      <c r="Q178" s="0" t="n">
        <f aca="false">M178*0.775</f>
        <v>0.991225</v>
      </c>
      <c r="R178" s="0" t="n">
        <f aca="false">L178+Q178</f>
        <v>1.979225</v>
      </c>
      <c r="S178" s="0" t="n">
        <v>49.8482128472222</v>
      </c>
      <c r="T178" s="0" t="n">
        <v>10.635474537037</v>
      </c>
      <c r="U178" s="0" t="n">
        <f aca="false">R178*(100-S178-T178)/(100-D178-E178)</f>
        <v>1.9727059073191</v>
      </c>
      <c r="V178" s="0" t="n">
        <f aca="false">(U178*D178-R178*S178)/100/22.4*60</f>
        <v>0.047564572965662</v>
      </c>
      <c r="W178" s="0" t="n">
        <f aca="false">(R178*T178-U178*E178)/100/22.4*60</f>
        <v>0.0650264283609331</v>
      </c>
      <c r="X178" s="0" t="n">
        <f aca="false">V178/W178</f>
        <v>0.731465254429352</v>
      </c>
      <c r="Y178" s="0" t="n">
        <f aca="false">V178/J178</f>
        <v>0.011900068292635</v>
      </c>
      <c r="Z178" s="0" t="n">
        <f aca="false">W178/J178</f>
        <v>0.0162688086967558</v>
      </c>
      <c r="AA178" s="0" t="n">
        <f aca="false">E178/100*1.17/1000</f>
        <v>0.000110448</v>
      </c>
      <c r="AB178" s="0" t="n">
        <f aca="false">I178/100*0.2452/1000</f>
        <v>0.0001137728</v>
      </c>
      <c r="AC178" s="0" t="n">
        <f aca="false">Z178/(AA178-AB178)</f>
        <v>-4893.16912197902</v>
      </c>
    </row>
    <row r="179" customFormat="false" ht="12.75" hidden="false" customHeight="false" outlineLevel="0" collapsed="false">
      <c r="A179" s="3" t="n">
        <v>43449.4759143519</v>
      </c>
      <c r="B179" s="0" t="n">
        <v>42.8999999999651</v>
      </c>
      <c r="C179" s="0" t="n">
        <f aca="false">B179-19.41667</f>
        <v>23.4833299999651</v>
      </c>
      <c r="D179" s="0" t="n">
        <v>50.8976</v>
      </c>
      <c r="E179" s="0" t="n">
        <v>9.44</v>
      </c>
      <c r="F179" s="0" t="n">
        <v>0.038</v>
      </c>
      <c r="G179" s="0" t="n">
        <v>21.61</v>
      </c>
      <c r="H179" s="0" t="n">
        <v>2.949</v>
      </c>
      <c r="I179" s="0" t="n">
        <v>46.3</v>
      </c>
      <c r="J179" s="0" t="n">
        <v>3.996</v>
      </c>
      <c r="K179" s="0" t="n">
        <v>9.55</v>
      </c>
      <c r="L179" s="0" t="n">
        <v>0.986</v>
      </c>
      <c r="M179" s="0" t="n">
        <v>1.279</v>
      </c>
      <c r="N179" s="0" t="n">
        <v>29.9</v>
      </c>
      <c r="O179" s="0" t="n">
        <v>591.3</v>
      </c>
      <c r="P179" s="0" t="n">
        <v>1.861</v>
      </c>
      <c r="Q179" s="0" t="n">
        <f aca="false">M179*0.775</f>
        <v>0.991225</v>
      </c>
      <c r="R179" s="0" t="n">
        <f aca="false">L179+Q179</f>
        <v>1.977225</v>
      </c>
      <c r="S179" s="0" t="n">
        <v>49.8482128472222</v>
      </c>
      <c r="T179" s="0" t="n">
        <v>10.635474537037</v>
      </c>
      <c r="U179" s="0" t="n">
        <f aca="false">R179*(100-S179-T179)/(100-D179-E179)</f>
        <v>1.96994234367204</v>
      </c>
      <c r="V179" s="0" t="n">
        <f aca="false">(U179*D179-R179*S179)/100/22.4*60</f>
        <v>0.0456483424401804</v>
      </c>
      <c r="W179" s="0" t="n">
        <f aca="false">(R179*T179-U179*E179)/100/22.4*60</f>
        <v>0.065155457604347</v>
      </c>
      <c r="X179" s="0" t="n">
        <f aca="false">V179/W179</f>
        <v>0.70060658183659</v>
      </c>
      <c r="Y179" s="0" t="n">
        <f aca="false">V179/J179</f>
        <v>0.0114235091191643</v>
      </c>
      <c r="Z179" s="0" t="n">
        <f aca="false">W179/J179</f>
        <v>0.0163051695706574</v>
      </c>
      <c r="AA179" s="0" t="n">
        <f aca="false">E179/100*1.17/1000</f>
        <v>0.000110448</v>
      </c>
      <c r="AB179" s="0" t="n">
        <f aca="false">I179/100*0.2452/1000</f>
        <v>0.0001135276</v>
      </c>
      <c r="AC179" s="0" t="n">
        <f aca="false">Z179/(AA179-AB179)</f>
        <v>-5294.5738312305</v>
      </c>
    </row>
    <row r="180" customFormat="false" ht="12.75" hidden="false" customHeight="false" outlineLevel="0" collapsed="false">
      <c r="A180" s="3" t="n">
        <v>43449.4814699074</v>
      </c>
      <c r="B180" s="0" t="n">
        <v>43.0333333332092</v>
      </c>
      <c r="C180" s="0" t="n">
        <f aca="false">B180-19.41667</f>
        <v>23.6166633332092</v>
      </c>
      <c r="D180" s="0" t="n">
        <v>50.9092</v>
      </c>
      <c r="E180" s="0" t="n">
        <v>9.43</v>
      </c>
      <c r="F180" s="0" t="n">
        <v>0.038</v>
      </c>
      <c r="G180" s="0" t="n">
        <v>21.61</v>
      </c>
      <c r="H180" s="0" t="n">
        <v>2.947</v>
      </c>
      <c r="I180" s="0" t="n">
        <v>46.3</v>
      </c>
      <c r="J180" s="0" t="n">
        <v>3.998</v>
      </c>
      <c r="K180" s="0" t="n">
        <v>9.59</v>
      </c>
      <c r="L180" s="0" t="n">
        <v>0.986</v>
      </c>
      <c r="M180" s="0" t="n">
        <v>1.279</v>
      </c>
      <c r="N180" s="0" t="n">
        <v>30</v>
      </c>
      <c r="O180" s="0" t="n">
        <v>587.7</v>
      </c>
      <c r="P180" s="0" t="n">
        <v>1.86</v>
      </c>
      <c r="Q180" s="0" t="n">
        <f aca="false">M180*0.775</f>
        <v>0.991225</v>
      </c>
      <c r="R180" s="0" t="n">
        <f aca="false">L180+Q180</f>
        <v>1.977225</v>
      </c>
      <c r="S180" s="0" t="n">
        <v>49.8482128472222</v>
      </c>
      <c r="T180" s="0" t="n">
        <v>10.635474537037</v>
      </c>
      <c r="U180" s="0" t="n">
        <f aca="false">R180*(100-S180-T180)/(100-D180-E180)</f>
        <v>1.97002181528507</v>
      </c>
      <c r="V180" s="0" t="n">
        <f aca="false">(U180*D180-R180*S180)/100/22.4*60</f>
        <v>0.0463688022820133</v>
      </c>
      <c r="W180" s="0" t="n">
        <f aca="false">(R180*T180-U180*E180)/100/22.4*60</f>
        <v>0.0656630470541476</v>
      </c>
      <c r="X180" s="0" t="n">
        <f aca="false">V180/W180</f>
        <v>0.706162817022127</v>
      </c>
      <c r="Y180" s="0" t="n">
        <f aca="false">V180/J180</f>
        <v>0.0115979995702885</v>
      </c>
      <c r="Z180" s="0" t="n">
        <f aca="false">W180/J180</f>
        <v>0.0164239737504121</v>
      </c>
      <c r="AA180" s="0" t="n">
        <f aca="false">E180/100*1.17/1000</f>
        <v>0.000110331</v>
      </c>
      <c r="AB180" s="0" t="n">
        <f aca="false">I180/100*0.2452/1000</f>
        <v>0.0001135276</v>
      </c>
      <c r="AC180" s="0" t="n">
        <f aca="false">Z180/(AA180-AB180)</f>
        <v>-5137.95086980294</v>
      </c>
    </row>
    <row r="181" customFormat="false" ht="12.75" hidden="false" customHeight="false" outlineLevel="0" collapsed="false">
      <c r="A181" s="3" t="n">
        <v>43449.487025463</v>
      </c>
      <c r="B181" s="0" t="n">
        <v>43.1666666666279</v>
      </c>
      <c r="C181" s="0" t="n">
        <f aca="false">B181-19.41667</f>
        <v>23.7499966666279</v>
      </c>
      <c r="D181" s="0" t="n">
        <v>50.8759</v>
      </c>
      <c r="E181" s="0" t="n">
        <v>9.43</v>
      </c>
      <c r="F181" s="0" t="n">
        <v>0.038</v>
      </c>
      <c r="G181" s="0" t="n">
        <v>21.61</v>
      </c>
      <c r="H181" s="0" t="n">
        <v>2.946</v>
      </c>
      <c r="I181" s="0" t="n">
        <v>46.3</v>
      </c>
      <c r="J181" s="0" t="n">
        <v>3.997</v>
      </c>
      <c r="K181" s="0" t="n">
        <v>9.61</v>
      </c>
      <c r="L181" s="0" t="n">
        <v>0.987</v>
      </c>
      <c r="M181" s="0" t="n">
        <v>1.279</v>
      </c>
      <c r="N181" s="0" t="n">
        <v>29.9</v>
      </c>
      <c r="O181" s="0" t="n">
        <v>589.6</v>
      </c>
      <c r="P181" s="0" t="n">
        <v>1.86</v>
      </c>
      <c r="Q181" s="0" t="n">
        <f aca="false">M181*0.775</f>
        <v>0.991225</v>
      </c>
      <c r="R181" s="0" t="n">
        <f aca="false">L181+Q181</f>
        <v>1.978225</v>
      </c>
      <c r="S181" s="0" t="n">
        <v>49.8482128472222</v>
      </c>
      <c r="T181" s="0" t="n">
        <v>10.635474537037</v>
      </c>
      <c r="U181" s="0" t="n">
        <f aca="false">R181*(100-S181-T181)/(100-D181-E181)</f>
        <v>1.96936465430061</v>
      </c>
      <c r="V181" s="0" t="n">
        <f aca="false">(U181*D181-R181*S181)/100/22.4*60</f>
        <v>0.0423808488224022</v>
      </c>
      <c r="W181" s="0" t="n">
        <f aca="false">(R181*T181-U181*E181)/100/22.4*60</f>
        <v>0.0661139176600536</v>
      </c>
      <c r="X181" s="0" t="n">
        <f aca="false">V181/W181</f>
        <v>0.641027643231146</v>
      </c>
      <c r="Y181" s="0" t="n">
        <f aca="false">V181/J181</f>
        <v>0.0106031645790348</v>
      </c>
      <c r="Z181" s="0" t="n">
        <f aca="false">W181/J181</f>
        <v>0.0165408850788225</v>
      </c>
      <c r="AA181" s="0" t="n">
        <f aca="false">E181/100*1.17/1000</f>
        <v>0.000110331</v>
      </c>
      <c r="AB181" s="0" t="n">
        <f aca="false">I181/100*0.2452/1000</f>
        <v>0.0001135276</v>
      </c>
      <c r="AC181" s="0" t="n">
        <f aca="false">Z181/(AA181-AB181)</f>
        <v>-5174.52451943393</v>
      </c>
    </row>
    <row r="182" customFormat="false" ht="12.75" hidden="false" customHeight="false" outlineLevel="0" collapsed="false">
      <c r="A182" s="3" t="n">
        <v>43449.4925810185</v>
      </c>
      <c r="B182" s="0" t="n">
        <v>43.2999999998719</v>
      </c>
      <c r="C182" s="0" t="n">
        <f aca="false">B182-19.41667</f>
        <v>23.8833299998719</v>
      </c>
      <c r="D182" s="0" t="n">
        <v>50.8659</v>
      </c>
      <c r="E182" s="0" t="n">
        <v>9.43</v>
      </c>
      <c r="F182" s="0" t="n">
        <v>0.038</v>
      </c>
      <c r="G182" s="0" t="n">
        <v>21.61</v>
      </c>
      <c r="H182" s="0" t="n">
        <v>2.948</v>
      </c>
      <c r="I182" s="0" t="n">
        <v>46.4</v>
      </c>
      <c r="J182" s="0" t="n">
        <v>3.997</v>
      </c>
      <c r="K182" s="0" t="n">
        <v>9.64</v>
      </c>
      <c r="L182" s="0" t="n">
        <v>0.987</v>
      </c>
      <c r="M182" s="0" t="n">
        <v>1.279</v>
      </c>
      <c r="N182" s="0" t="n">
        <v>30</v>
      </c>
      <c r="O182" s="0" t="n">
        <v>587.5</v>
      </c>
      <c r="P182" s="0" t="n">
        <v>1.86</v>
      </c>
      <c r="Q182" s="0" t="n">
        <f aca="false">M182*0.775</f>
        <v>0.991225</v>
      </c>
      <c r="R182" s="0" t="n">
        <f aca="false">L182+Q182</f>
        <v>1.978225</v>
      </c>
      <c r="S182" s="0" t="n">
        <v>49.8482128472222</v>
      </c>
      <c r="T182" s="0" t="n">
        <v>10.635474537037</v>
      </c>
      <c r="U182" s="0" t="n">
        <f aca="false">R182*(100-S182-T182)/(100-D182-E182)</f>
        <v>1.9688686439001</v>
      </c>
      <c r="V182" s="0" t="n">
        <f aca="false">(U182*D182-R182*S182)/100/22.4*60</f>
        <v>0.0411775364480866</v>
      </c>
      <c r="W182" s="0" t="n">
        <f aca="false">(R182*T182-U182*E182)/100/22.4*60</f>
        <v>0.0662392045728261</v>
      </c>
      <c r="X182" s="0" t="n">
        <f aca="false">V182/W182</f>
        <v>0.62164901758164</v>
      </c>
      <c r="Y182" s="0" t="n">
        <f aca="false">V182/J182</f>
        <v>0.0103021106950429</v>
      </c>
      <c r="Z182" s="0" t="n">
        <f aca="false">W182/J182</f>
        <v>0.0165722303159435</v>
      </c>
      <c r="AA182" s="0" t="n">
        <f aca="false">E182/100*1.17/1000</f>
        <v>0.000110331</v>
      </c>
      <c r="AB182" s="0" t="n">
        <f aca="false">I182/100*0.2452/1000</f>
        <v>0.0001137728</v>
      </c>
      <c r="AC182" s="0" t="n">
        <f aca="false">Z182/(AA182-AB182)</f>
        <v>-4814.98934160713</v>
      </c>
    </row>
    <row r="183" customFormat="false" ht="12.75" hidden="false" customHeight="false" outlineLevel="0" collapsed="false">
      <c r="A183" s="3" t="n">
        <v>43449.4981365741</v>
      </c>
      <c r="B183" s="0" t="n">
        <v>43.4333333332907</v>
      </c>
      <c r="C183" s="0" t="n">
        <f aca="false">B183-19.41667</f>
        <v>24.0166633332906</v>
      </c>
      <c r="D183" s="0" t="n">
        <v>50.8518</v>
      </c>
      <c r="E183" s="0" t="n">
        <v>9.43</v>
      </c>
      <c r="F183" s="0" t="n">
        <v>0.038</v>
      </c>
      <c r="G183" s="0" t="n">
        <v>21.61</v>
      </c>
      <c r="H183" s="0" t="n">
        <v>2.948</v>
      </c>
      <c r="I183" s="0" t="n">
        <v>46.3</v>
      </c>
      <c r="J183" s="0" t="n">
        <v>3.999</v>
      </c>
      <c r="K183" s="0" t="n">
        <v>9.66</v>
      </c>
      <c r="L183" s="0" t="n">
        <v>0.986</v>
      </c>
      <c r="M183" s="0" t="n">
        <v>1.279</v>
      </c>
      <c r="N183" s="0" t="n">
        <v>29.9</v>
      </c>
      <c r="O183" s="0" t="n">
        <v>587.9</v>
      </c>
      <c r="P183" s="0" t="n">
        <v>1.859</v>
      </c>
      <c r="Q183" s="0" t="n">
        <f aca="false">M183*0.775</f>
        <v>0.991225</v>
      </c>
      <c r="R183" s="0" t="n">
        <f aca="false">L183+Q183</f>
        <v>1.977225</v>
      </c>
      <c r="S183" s="0" t="n">
        <v>49.8482128472222</v>
      </c>
      <c r="T183" s="0" t="n">
        <v>10.635474537037</v>
      </c>
      <c r="U183" s="0" t="n">
        <f aca="false">R183*(100-S183-T183)/(100-D183-E183)</f>
        <v>1.96717477659255</v>
      </c>
      <c r="V183" s="0" t="n">
        <f aca="false">(U183*D183-R183*S183)/100/22.4*60</f>
        <v>0.0394619372539291</v>
      </c>
      <c r="W183" s="0" t="n">
        <f aca="false">(R183*T183-U183*E183)/100/22.4*60</f>
        <v>0.0663821785238929</v>
      </c>
      <c r="X183" s="0" t="n">
        <f aca="false">V183/W183</f>
        <v>0.594465836033472</v>
      </c>
      <c r="Y183" s="0" t="n">
        <f aca="false">V183/J183</f>
        <v>0.00986795130130761</v>
      </c>
      <c r="Z183" s="0" t="n">
        <f aca="false">W183/J183</f>
        <v>0.0165996945546119</v>
      </c>
      <c r="AA183" s="0" t="n">
        <f aca="false">E183/100*1.17/1000</f>
        <v>0.000110331</v>
      </c>
      <c r="AB183" s="0" t="n">
        <f aca="false">I183/100*0.2452/1000</f>
        <v>0.0001135276</v>
      </c>
      <c r="AC183" s="0" t="n">
        <f aca="false">Z183/(AA183-AB183)</f>
        <v>-5192.92202797093</v>
      </c>
    </row>
    <row r="184" customFormat="false" ht="12.75" hidden="false" customHeight="false" outlineLevel="0" collapsed="false">
      <c r="A184" s="3" t="n">
        <v>43449.5036921296</v>
      </c>
      <c r="B184" s="0" t="n">
        <v>43.5666666665347</v>
      </c>
      <c r="C184" s="0" t="n">
        <f aca="false">B184-19.41667</f>
        <v>24.1499966665347</v>
      </c>
      <c r="D184" s="0" t="n">
        <v>50.8522</v>
      </c>
      <c r="E184" s="0" t="n">
        <v>9.43</v>
      </c>
      <c r="F184" s="0" t="n">
        <v>0.038</v>
      </c>
      <c r="G184" s="0" t="n">
        <v>21.61</v>
      </c>
      <c r="H184" s="0" t="n">
        <v>2.949</v>
      </c>
      <c r="I184" s="0" t="n">
        <v>46.3</v>
      </c>
      <c r="J184" s="0" t="n">
        <v>3.997</v>
      </c>
      <c r="K184" s="0" t="n">
        <v>9.69</v>
      </c>
      <c r="L184" s="0" t="n">
        <v>0.986</v>
      </c>
      <c r="M184" s="0" t="n">
        <v>1.279</v>
      </c>
      <c r="N184" s="0" t="n">
        <v>29.9</v>
      </c>
      <c r="O184" s="0" t="n">
        <v>585.5</v>
      </c>
      <c r="P184" s="0" t="n">
        <v>1.859</v>
      </c>
      <c r="Q184" s="0" t="n">
        <f aca="false">M184*0.775</f>
        <v>0.991225</v>
      </c>
      <c r="R184" s="0" t="n">
        <f aca="false">L184+Q184</f>
        <v>1.977225</v>
      </c>
      <c r="S184" s="0" t="n">
        <v>49.8482128472222</v>
      </c>
      <c r="T184" s="0" t="n">
        <v>10.635474537037</v>
      </c>
      <c r="U184" s="0" t="n">
        <f aca="false">R184*(100-S184-T184)/(100-D184-E184)</f>
        <v>1.96719458811057</v>
      </c>
      <c r="V184" s="0" t="n">
        <f aca="false">(U184*D184-R184*S184)/100/22.4*60</f>
        <v>0.0395099996428832</v>
      </c>
      <c r="W184" s="0" t="n">
        <f aca="false">(R184*T184-U184*E184)/100/22.4*60</f>
        <v>0.0663771743467058</v>
      </c>
      <c r="X184" s="0" t="n">
        <f aca="false">V184/W184</f>
        <v>0.595234732899473</v>
      </c>
      <c r="Y184" s="0" t="n">
        <f aca="false">V184/J184</f>
        <v>0.00988491359591774</v>
      </c>
      <c r="Z184" s="0" t="n">
        <f aca="false">W184/J184</f>
        <v>0.0166067486481626</v>
      </c>
      <c r="AA184" s="0" t="n">
        <f aca="false">E184/100*1.17/1000</f>
        <v>0.000110331</v>
      </c>
      <c r="AB184" s="0" t="n">
        <f aca="false">I184/100*0.2452/1000</f>
        <v>0.0001135276</v>
      </c>
      <c r="AC184" s="0" t="n">
        <f aca="false">Z184/(AA184-AB184)</f>
        <v>-5195.12877687623</v>
      </c>
    </row>
    <row r="185" customFormat="false" ht="12.75" hidden="false" customHeight="false" outlineLevel="0" collapsed="false">
      <c r="A185" s="3" t="n">
        <v>43449.5092476852</v>
      </c>
      <c r="B185" s="0" t="n">
        <v>43.6999999999534</v>
      </c>
      <c r="C185" s="0" t="n">
        <f aca="false">B185-19.41667</f>
        <v>24.2833299999534</v>
      </c>
      <c r="D185" s="0" t="n">
        <v>50.8551</v>
      </c>
      <c r="E185" s="0" t="n">
        <v>9.43</v>
      </c>
      <c r="F185" s="0" t="n">
        <v>0.038</v>
      </c>
      <c r="G185" s="0" t="n">
        <v>21.61</v>
      </c>
      <c r="H185" s="0" t="n">
        <v>2.947</v>
      </c>
      <c r="I185" s="0" t="n">
        <v>46.3</v>
      </c>
      <c r="J185" s="0" t="n">
        <v>3.993</v>
      </c>
      <c r="K185" s="0" t="n">
        <v>9.72</v>
      </c>
      <c r="L185" s="0" t="n">
        <v>0.987</v>
      </c>
      <c r="M185" s="0" t="n">
        <v>1.279</v>
      </c>
      <c r="N185" s="0" t="n">
        <v>30</v>
      </c>
      <c r="O185" s="0" t="n">
        <v>586.6</v>
      </c>
      <c r="P185" s="0" t="n">
        <v>1.858</v>
      </c>
      <c r="Q185" s="0" t="n">
        <f aca="false">M185*0.775</f>
        <v>0.991225</v>
      </c>
      <c r="R185" s="0" t="n">
        <f aca="false">L185+Q185</f>
        <v>1.978225</v>
      </c>
      <c r="S185" s="0" t="n">
        <v>49.8482128472222</v>
      </c>
      <c r="T185" s="0" t="n">
        <v>10.635474537037</v>
      </c>
      <c r="U185" s="0" t="n">
        <f aca="false">R185*(100-S185-T185)/(100-D185-E185)</f>
        <v>1.96833323322667</v>
      </c>
      <c r="V185" s="0" t="n">
        <f aca="false">(U185*D185-R185*S185)/100/22.4*60</f>
        <v>0.0398786397152551</v>
      </c>
      <c r="W185" s="0" t="n">
        <f aca="false">(R185*T185-U185*E185)/100/22.4*60</f>
        <v>0.066374443572391</v>
      </c>
      <c r="X185" s="0" t="n">
        <f aca="false">V185/W185</f>
        <v>0.600813167974231</v>
      </c>
      <c r="Y185" s="0" t="n">
        <f aca="false">V185/J185</f>
        <v>0.00998713741929755</v>
      </c>
      <c r="Z185" s="0" t="n">
        <f aca="false">W185/J185</f>
        <v>0.0166227006191813</v>
      </c>
      <c r="AA185" s="0" t="n">
        <f aca="false">E185/100*1.17/1000</f>
        <v>0.000110331</v>
      </c>
      <c r="AB185" s="0" t="n">
        <f aca="false">I185/100*0.2452/1000</f>
        <v>0.0001135276</v>
      </c>
      <c r="AC185" s="0" t="n">
        <f aca="false">Z185/(AA185-AB185)</f>
        <v>-5200.11907000604</v>
      </c>
    </row>
    <row r="186" customFormat="false" ht="12.75" hidden="false" customHeight="false" outlineLevel="0" collapsed="false">
      <c r="A186" s="3" t="n">
        <v>43449.5148032407</v>
      </c>
      <c r="B186" s="0" t="n">
        <v>43.8333333331975</v>
      </c>
      <c r="C186" s="0" t="n">
        <f aca="false">B186-19.41667</f>
        <v>24.4166633331975</v>
      </c>
      <c r="D186" s="0" t="n">
        <v>50.8237</v>
      </c>
      <c r="E186" s="0" t="n">
        <v>9.43</v>
      </c>
      <c r="F186" s="0" t="n">
        <v>0.038</v>
      </c>
      <c r="G186" s="0" t="n">
        <v>21.61</v>
      </c>
      <c r="H186" s="0" t="n">
        <v>2.947</v>
      </c>
      <c r="I186" s="0" t="n">
        <v>46.3</v>
      </c>
      <c r="J186" s="0" t="n">
        <v>4</v>
      </c>
      <c r="K186" s="0" t="n">
        <v>9.74</v>
      </c>
      <c r="L186" s="0" t="n">
        <v>0.991</v>
      </c>
      <c r="M186" s="0" t="n">
        <v>1.279</v>
      </c>
      <c r="N186" s="0" t="n">
        <v>30</v>
      </c>
      <c r="O186" s="0" t="n">
        <v>587.2</v>
      </c>
      <c r="P186" s="0" t="n">
        <v>1.858</v>
      </c>
      <c r="Q186" s="0" t="n">
        <f aca="false">M186*0.775</f>
        <v>0.991225</v>
      </c>
      <c r="R186" s="0" t="n">
        <f aca="false">L186+Q186</f>
        <v>1.982225</v>
      </c>
      <c r="S186" s="0" t="n">
        <v>49.8482128472222</v>
      </c>
      <c r="T186" s="0" t="n">
        <v>10.635474537037</v>
      </c>
      <c r="U186" s="0" t="n">
        <f aca="false">R186*(100-S186-T186)/(100-D186-E186)</f>
        <v>1.97075508348543</v>
      </c>
      <c r="V186" s="0" t="n">
        <f aca="false">(U186*D186-R186*S186)/100/22.4*60</f>
        <v>0.0361792346103572</v>
      </c>
      <c r="W186" s="0" t="n">
        <f aca="false">(R186*T186-U186*E186)/100/22.4*60</f>
        <v>0.0669022252743928</v>
      </c>
      <c r="X186" s="0" t="n">
        <f aca="false">V186/W186</f>
        <v>0.54077774636003</v>
      </c>
      <c r="Y186" s="0" t="n">
        <f aca="false">V186/J186</f>
        <v>0.00904480865258929</v>
      </c>
      <c r="Z186" s="0" t="n">
        <f aca="false">W186/J186</f>
        <v>0.0167255563185982</v>
      </c>
      <c r="AA186" s="0" t="n">
        <f aca="false">E186/100*1.17/1000</f>
        <v>0.000110331</v>
      </c>
      <c r="AB186" s="0" t="n">
        <f aca="false">I186/100*0.2452/1000</f>
        <v>0.0001135276</v>
      </c>
      <c r="AC186" s="0" t="n">
        <f aca="false">Z186/(AA186-AB186)</f>
        <v>-5232.29566370462</v>
      </c>
    </row>
    <row r="187" customFormat="false" ht="12.75" hidden="false" customHeight="false" outlineLevel="0" collapsed="false">
      <c r="A187" s="3" t="n">
        <v>43449.5203587963</v>
      </c>
      <c r="B187" s="0" t="n">
        <v>43.9666666666162</v>
      </c>
      <c r="C187" s="0" t="n">
        <f aca="false">B187-19.41667</f>
        <v>24.5499966666162</v>
      </c>
      <c r="D187" s="0" t="n">
        <v>50.8284</v>
      </c>
      <c r="E187" s="0" t="n">
        <v>9.42</v>
      </c>
      <c r="F187" s="0" t="n">
        <v>0.038</v>
      </c>
      <c r="G187" s="0" t="n">
        <v>21.61</v>
      </c>
      <c r="H187" s="0" t="n">
        <v>2.948</v>
      </c>
      <c r="I187" s="0" t="n">
        <v>46.3</v>
      </c>
      <c r="J187" s="0" t="n">
        <v>3.999</v>
      </c>
      <c r="K187" s="0" t="n">
        <v>9.77</v>
      </c>
      <c r="L187" s="0" t="n">
        <v>0.987</v>
      </c>
      <c r="M187" s="0" t="n">
        <v>1.279</v>
      </c>
      <c r="N187" s="0" t="n">
        <v>30</v>
      </c>
      <c r="O187" s="0" t="n">
        <v>590.1</v>
      </c>
      <c r="P187" s="0" t="n">
        <v>1.858</v>
      </c>
      <c r="Q187" s="0" t="n">
        <f aca="false">M187*0.775</f>
        <v>0.991225</v>
      </c>
      <c r="R187" s="0" t="n">
        <f aca="false">L187+Q187</f>
        <v>1.978225</v>
      </c>
      <c r="S187" s="0" t="n">
        <v>49.8482128472222</v>
      </c>
      <c r="T187" s="0" t="n">
        <v>10.635474537037</v>
      </c>
      <c r="U187" s="0" t="n">
        <f aca="false">R187*(100-S187-T187)/(100-D187-E187)</f>
        <v>1.96651600248226</v>
      </c>
      <c r="V187" s="0" t="n">
        <f aca="false">(U187*D187-R187*S187)/100/22.4*60</f>
        <v>0.0359968157376778</v>
      </c>
      <c r="W187" s="0" t="n">
        <f aca="false">(R187*T187-U187*E187)/100/22.4*60</f>
        <v>0.0673602019459069</v>
      </c>
      <c r="X187" s="0" t="n">
        <f aca="false">V187/W187</f>
        <v>0.534392930807791</v>
      </c>
      <c r="Y187" s="0" t="n">
        <f aca="false">V187/J187</f>
        <v>0.00900145429799396</v>
      </c>
      <c r="Z187" s="0" t="n">
        <f aca="false">W187/J187</f>
        <v>0.0168442615518647</v>
      </c>
      <c r="AA187" s="0" t="n">
        <f aca="false">E187/100*1.17/1000</f>
        <v>0.000110214</v>
      </c>
      <c r="AB187" s="0" t="n">
        <f aca="false">I187/100*0.2452/1000</f>
        <v>0.0001135276</v>
      </c>
      <c r="AC187" s="0" t="n">
        <f aca="false">Z187/(AA187-AB187)</f>
        <v>-5083.372027965</v>
      </c>
    </row>
    <row r="188" customFormat="false" ht="12.75" hidden="false" customHeight="false" outlineLevel="0" collapsed="false">
      <c r="A188" s="3" t="n">
        <v>43449.5259143519</v>
      </c>
      <c r="B188" s="0" t="n">
        <v>44.0999999998603</v>
      </c>
      <c r="C188" s="0" t="n">
        <f aca="false">B188-19.41667</f>
        <v>24.6833299998603</v>
      </c>
      <c r="D188" s="0" t="n">
        <v>50.807</v>
      </c>
      <c r="E188" s="0" t="n">
        <v>9.42</v>
      </c>
      <c r="F188" s="0" t="n">
        <v>0.038</v>
      </c>
      <c r="G188" s="0" t="n">
        <v>21.61</v>
      </c>
      <c r="H188" s="0" t="n">
        <v>2.949</v>
      </c>
      <c r="I188" s="0" t="n">
        <v>46.3</v>
      </c>
      <c r="J188" s="0" t="n">
        <v>3.998</v>
      </c>
      <c r="K188" s="0" t="n">
        <v>9.79</v>
      </c>
      <c r="L188" s="0" t="n">
        <v>0.986</v>
      </c>
      <c r="M188" s="0" t="n">
        <v>1.279</v>
      </c>
      <c r="N188" s="0" t="n">
        <v>29.9</v>
      </c>
      <c r="O188" s="0" t="n">
        <v>588.8</v>
      </c>
      <c r="P188" s="0" t="n">
        <v>1.857</v>
      </c>
      <c r="Q188" s="0" t="n">
        <f aca="false">M188*0.775</f>
        <v>0.991225</v>
      </c>
      <c r="R188" s="0" t="n">
        <f aca="false">L188+Q188</f>
        <v>1.977225</v>
      </c>
      <c r="S188" s="0" t="n">
        <v>49.8482128472222</v>
      </c>
      <c r="T188" s="0" t="n">
        <v>10.635474537037</v>
      </c>
      <c r="U188" s="0" t="n">
        <f aca="false">R188*(100-S188-T188)/(100-D188-E188)</f>
        <v>1.96446436556604</v>
      </c>
      <c r="V188" s="0" t="n">
        <f aca="false">(U188*D188-R188*S188)/100/22.4*60</f>
        <v>0.0334127243160255</v>
      </c>
      <c r="W188" s="0" t="n">
        <f aca="false">(R188*T188-U188*E188)/100/22.4*60</f>
        <v>0.0675929951212756</v>
      </c>
      <c r="X188" s="0" t="n">
        <f aca="false">V188/W188</f>
        <v>0.494322292658822</v>
      </c>
      <c r="Y188" s="0" t="n">
        <f aca="false">V188/J188</f>
        <v>0.00835735975888583</v>
      </c>
      <c r="Z188" s="0" t="n">
        <f aca="false">W188/J188</f>
        <v>0.0169067021313846</v>
      </c>
      <c r="AA188" s="0" t="n">
        <f aca="false">E188/100*1.17/1000</f>
        <v>0.000110214</v>
      </c>
      <c r="AB188" s="0" t="n">
        <f aca="false">I188/100*0.2452/1000</f>
        <v>0.0001135276</v>
      </c>
      <c r="AC188" s="0" t="n">
        <f aca="false">Z188/(AA188-AB188)</f>
        <v>-5102.21575669505</v>
      </c>
    </row>
    <row r="189" customFormat="false" ht="12.75" hidden="false" customHeight="false" outlineLevel="0" collapsed="false">
      <c r="A189" s="3" t="n">
        <v>43449.5314699074</v>
      </c>
      <c r="B189" s="0" t="n">
        <v>44.233333333279</v>
      </c>
      <c r="C189" s="0" t="n">
        <f aca="false">B189-19.41667</f>
        <v>24.816663333279</v>
      </c>
      <c r="D189" s="0" t="n">
        <v>50.7868</v>
      </c>
      <c r="E189" s="0" t="n">
        <v>9.42</v>
      </c>
      <c r="F189" s="0" t="n">
        <v>0.038</v>
      </c>
      <c r="G189" s="0" t="n">
        <v>21.61</v>
      </c>
      <c r="H189" s="0" t="n">
        <v>2.947</v>
      </c>
      <c r="I189" s="0" t="n">
        <v>46.3</v>
      </c>
      <c r="J189" s="0" t="n">
        <v>3.996</v>
      </c>
      <c r="K189" s="0" t="n">
        <v>9.82</v>
      </c>
      <c r="L189" s="0" t="n">
        <v>0.986</v>
      </c>
      <c r="M189" s="0" t="n">
        <v>1.279</v>
      </c>
      <c r="N189" s="0" t="n">
        <v>30</v>
      </c>
      <c r="O189" s="0" t="n">
        <v>589.2</v>
      </c>
      <c r="P189" s="0" t="n">
        <v>1.858</v>
      </c>
      <c r="Q189" s="0" t="n">
        <f aca="false">M189*0.775</f>
        <v>0.991225</v>
      </c>
      <c r="R189" s="0" t="n">
        <f aca="false">L189+Q189</f>
        <v>1.977225</v>
      </c>
      <c r="S189" s="0" t="n">
        <v>49.8482128472222</v>
      </c>
      <c r="T189" s="0" t="n">
        <v>10.635474537037</v>
      </c>
      <c r="U189" s="0" t="n">
        <f aca="false">R189*(100-S189-T189)/(100-D189-E189)</f>
        <v>1.96346715548531</v>
      </c>
      <c r="V189" s="0" t="n">
        <f aca="false">(U189*D189-R189*S189)/100/22.4*60</f>
        <v>0.0309932433576586</v>
      </c>
      <c r="W189" s="0" t="n">
        <f aca="false">(R189*T189-U189*E189)/100/22.4*60</f>
        <v>0.0678446125934308</v>
      </c>
      <c r="X189" s="0" t="n">
        <f aca="false">V189/W189</f>
        <v>0.456826889754539</v>
      </c>
      <c r="Y189" s="0" t="n">
        <f aca="false">V189/J189</f>
        <v>0.00775606690632097</v>
      </c>
      <c r="Z189" s="0" t="n">
        <f aca="false">W189/J189</f>
        <v>0.0169781312796373</v>
      </c>
      <c r="AA189" s="0" t="n">
        <f aca="false">E189/100*1.17/1000</f>
        <v>0.000110214</v>
      </c>
      <c r="AB189" s="0" t="n">
        <f aca="false">I189/100*0.2452/1000</f>
        <v>0.0001135276</v>
      </c>
      <c r="AC189" s="0" t="n">
        <f aca="false">Z189/(AA189-AB189)</f>
        <v>-5123.77211481092</v>
      </c>
    </row>
    <row r="190" customFormat="false" ht="12.75" hidden="false" customHeight="false" outlineLevel="0" collapsed="false">
      <c r="A190" s="3" t="n">
        <v>43449.537025463</v>
      </c>
      <c r="B190" s="0" t="n">
        <v>44.3666666665231</v>
      </c>
      <c r="C190" s="0" t="n">
        <f aca="false">B190-19.41667</f>
        <v>24.9499966665231</v>
      </c>
      <c r="D190" s="0" t="n">
        <v>50.8058</v>
      </c>
      <c r="E190" s="0" t="n">
        <v>9.42</v>
      </c>
      <c r="F190" s="0" t="n">
        <v>0.038</v>
      </c>
      <c r="G190" s="0" t="n">
        <v>21.61</v>
      </c>
      <c r="H190" s="0" t="n">
        <v>2.948</v>
      </c>
      <c r="I190" s="0" t="n">
        <v>46.3</v>
      </c>
      <c r="J190" s="0" t="n">
        <v>3.997</v>
      </c>
      <c r="K190" s="0" t="n">
        <v>9.85</v>
      </c>
      <c r="L190" s="0" t="n">
        <v>0.987</v>
      </c>
      <c r="M190" s="0" t="n">
        <v>1.279</v>
      </c>
      <c r="N190" s="0" t="n">
        <v>30</v>
      </c>
      <c r="O190" s="0" t="n">
        <v>590.2</v>
      </c>
      <c r="P190" s="0" t="n">
        <v>1.856</v>
      </c>
      <c r="Q190" s="0" t="n">
        <f aca="false">M190*0.775</f>
        <v>0.991225</v>
      </c>
      <c r="R190" s="0" t="n">
        <f aca="false">L190+Q190</f>
        <v>1.978225</v>
      </c>
      <c r="S190" s="0" t="n">
        <v>49.8482128472222</v>
      </c>
      <c r="T190" s="0" t="n">
        <v>10.635474537037</v>
      </c>
      <c r="U190" s="0" t="n">
        <f aca="false">R190*(100-S190-T190)/(100-D190-E190)</f>
        <v>1.9653986132788</v>
      </c>
      <c r="V190" s="0" t="n">
        <f aca="false">(U190*D190-R190*S190)/100/22.4*60</f>
        <v>0.0332857501827923</v>
      </c>
      <c r="W190" s="0" t="n">
        <f aca="false">(R190*T190-U190*E190)/100/22.4*60</f>
        <v>0.0676421431859932</v>
      </c>
      <c r="X190" s="0" t="n">
        <f aca="false">V190/W190</f>
        <v>0.492085977986647</v>
      </c>
      <c r="Y190" s="0" t="n">
        <f aca="false">V190/J190</f>
        <v>0.00832768330817921</v>
      </c>
      <c r="Z190" s="0" t="n">
        <f aca="false">W190/J190</f>
        <v>0.0169232282176616</v>
      </c>
      <c r="AA190" s="0" t="n">
        <f aca="false">E190/100*1.17/1000</f>
        <v>0.000110214</v>
      </c>
      <c r="AB190" s="0" t="n">
        <f aca="false">I190/100*0.2452/1000</f>
        <v>0.0001135276</v>
      </c>
      <c r="AC190" s="0" t="n">
        <f aca="false">Z190/(AA190-AB190)</f>
        <v>-5107.20310769607</v>
      </c>
    </row>
    <row r="191" customFormat="false" ht="12.75" hidden="false" customHeight="false" outlineLevel="0" collapsed="false">
      <c r="A191" s="3" t="n">
        <v>43449.5425810185</v>
      </c>
      <c r="B191" s="0" t="n">
        <v>44.4999999999418</v>
      </c>
      <c r="C191" s="0" t="n">
        <f aca="false">B191-19.41667</f>
        <v>25.0833299999418</v>
      </c>
      <c r="D191" s="0" t="n">
        <v>50.7863</v>
      </c>
      <c r="E191" s="0" t="n">
        <v>9.42</v>
      </c>
      <c r="F191" s="0" t="n">
        <v>0.038</v>
      </c>
      <c r="G191" s="0" t="n">
        <v>21.61</v>
      </c>
      <c r="H191" s="0" t="n">
        <v>2.948</v>
      </c>
      <c r="I191" s="0" t="n">
        <v>46.4</v>
      </c>
      <c r="J191" s="0" t="n">
        <v>3.998</v>
      </c>
      <c r="K191" s="0" t="n">
        <v>9.87</v>
      </c>
      <c r="L191" s="0" t="n">
        <v>0.988</v>
      </c>
      <c r="M191" s="0" t="n">
        <v>1.279</v>
      </c>
      <c r="N191" s="0" t="n">
        <v>29.9</v>
      </c>
      <c r="O191" s="0" t="n">
        <v>590.1</v>
      </c>
      <c r="P191" s="0" t="n">
        <v>1.857</v>
      </c>
      <c r="Q191" s="0" t="n">
        <f aca="false">M191*0.775</f>
        <v>0.991225</v>
      </c>
      <c r="R191" s="0" t="n">
        <f aca="false">L191+Q191</f>
        <v>1.979225</v>
      </c>
      <c r="S191" s="0" t="n">
        <v>49.8482128472222</v>
      </c>
      <c r="T191" s="0" t="n">
        <v>10.635474537037</v>
      </c>
      <c r="U191" s="0" t="n">
        <f aca="false">R191*(100-S191-T191)/(100-D191-E191)</f>
        <v>1.96542854363604</v>
      </c>
      <c r="V191" s="0" t="n">
        <f aca="false">(U191*D191-R191*S191)/100/22.4*60</f>
        <v>0.0309646760657102</v>
      </c>
      <c r="W191" s="0" t="n">
        <f aca="false">(R191*T191-U191*E191)/100/22.4*60</f>
        <v>0.0679194698977395</v>
      </c>
      <c r="X191" s="0" t="n">
        <f aca="false">V191/W191</f>
        <v>0.455902793592633</v>
      </c>
      <c r="Y191" s="0" t="n">
        <f aca="false">V191/J191</f>
        <v>0.00774504153719615</v>
      </c>
      <c r="Z191" s="0" t="n">
        <f aca="false">W191/J191</f>
        <v>0.0169883616552625</v>
      </c>
      <c r="AA191" s="0" t="n">
        <f aca="false">E191/100*1.17/1000</f>
        <v>0.000110214</v>
      </c>
      <c r="AB191" s="0" t="n">
        <f aca="false">I191/100*0.2452/1000</f>
        <v>0.0001137728</v>
      </c>
      <c r="AC191" s="0" t="n">
        <f aca="false">Z191/(AA191-AB191)</f>
        <v>-4773.62078657485</v>
      </c>
    </row>
    <row r="192" customFormat="false" ht="12.75" hidden="false" customHeight="false" outlineLevel="0" collapsed="false">
      <c r="A192" s="3" t="n">
        <v>43449.5481365741</v>
      </c>
      <c r="B192" s="0" t="n">
        <v>44.6333333331859</v>
      </c>
      <c r="C192" s="0" t="n">
        <f aca="false">B192-19.41667</f>
        <v>25.2166633331859</v>
      </c>
      <c r="D192" s="0" t="n">
        <v>50.7771</v>
      </c>
      <c r="E192" s="0" t="n">
        <v>9.42</v>
      </c>
      <c r="F192" s="0" t="n">
        <v>0.038</v>
      </c>
      <c r="G192" s="0" t="n">
        <v>21.61</v>
      </c>
      <c r="H192" s="0" t="n">
        <v>2.949</v>
      </c>
      <c r="I192" s="0" t="n">
        <v>46.2</v>
      </c>
      <c r="J192" s="0" t="n">
        <v>3.999</v>
      </c>
      <c r="K192" s="0" t="n">
        <v>9.9</v>
      </c>
      <c r="L192" s="0" t="n">
        <v>0.99</v>
      </c>
      <c r="M192" s="0" t="n">
        <v>1.279</v>
      </c>
      <c r="N192" s="0" t="n">
        <v>29.9</v>
      </c>
      <c r="O192" s="0" t="n">
        <v>591.1</v>
      </c>
      <c r="P192" s="0" t="n">
        <v>1.856</v>
      </c>
      <c r="Q192" s="0" t="n">
        <f aca="false">M192*0.775</f>
        <v>0.991225</v>
      </c>
      <c r="R192" s="0" t="n">
        <f aca="false">L192+Q192</f>
        <v>1.981225</v>
      </c>
      <c r="S192" s="0" t="n">
        <v>49.8482128472222</v>
      </c>
      <c r="T192" s="0" t="n">
        <v>10.635474537037</v>
      </c>
      <c r="U192" s="0" t="n">
        <f aca="false">R192*(100-S192-T192)/(100-D192-E192)</f>
        <v>1.96695985624467</v>
      </c>
      <c r="V192" s="0" t="n">
        <f aca="false">(U192*D192-R192*S192)/100/22.4*60</f>
        <v>0.0298926379897398</v>
      </c>
      <c r="W192" s="0" t="n">
        <f aca="false">(R192*T192-U192*E192)/100/22.4*60</f>
        <v>0.0681028444772246</v>
      </c>
      <c r="X192" s="0" t="n">
        <f aca="false">V192/W192</f>
        <v>0.438933765824372</v>
      </c>
      <c r="Y192" s="0" t="n">
        <f aca="false">V192/J192</f>
        <v>0.00747502825449857</v>
      </c>
      <c r="Z192" s="0" t="n">
        <f aca="false">W192/J192</f>
        <v>0.017029968611459</v>
      </c>
      <c r="AA192" s="0" t="n">
        <f aca="false">E192/100*1.17/1000</f>
        <v>0.000110214</v>
      </c>
      <c r="AB192" s="0" t="n">
        <f aca="false">I192/100*0.2452/1000</f>
        <v>0.0001132824</v>
      </c>
      <c r="AC192" s="0" t="n">
        <f aca="false">Z192/(AA192-AB192)</f>
        <v>-5550.11361343341</v>
      </c>
    </row>
    <row r="193" customFormat="false" ht="12.75" hidden="false" customHeight="false" outlineLevel="0" collapsed="false">
      <c r="A193" s="3" t="n">
        <v>43449.5536921296</v>
      </c>
      <c r="B193" s="0" t="n">
        <v>44.7666666666046</v>
      </c>
      <c r="C193" s="0" t="n">
        <f aca="false">B193-19.41667</f>
        <v>25.3499966666046</v>
      </c>
      <c r="D193" s="0" t="n">
        <v>50.7774</v>
      </c>
      <c r="E193" s="0" t="n">
        <v>9.42</v>
      </c>
      <c r="F193" s="0" t="n">
        <v>0.038</v>
      </c>
      <c r="G193" s="0" t="n">
        <v>21.61</v>
      </c>
      <c r="H193" s="0" t="n">
        <v>2.949</v>
      </c>
      <c r="I193" s="0" t="n">
        <v>46.3</v>
      </c>
      <c r="J193" s="0" t="n">
        <v>3.999</v>
      </c>
      <c r="K193" s="0" t="n">
        <v>9.92</v>
      </c>
      <c r="L193" s="0" t="n">
        <v>0.987</v>
      </c>
      <c r="M193" s="0" t="n">
        <v>1.28</v>
      </c>
      <c r="N193" s="0" t="n">
        <v>30</v>
      </c>
      <c r="O193" s="0" t="n">
        <v>592.1</v>
      </c>
      <c r="P193" s="0" t="n">
        <v>1.855</v>
      </c>
      <c r="Q193" s="0" t="n">
        <f aca="false">M193*0.775</f>
        <v>0.992</v>
      </c>
      <c r="R193" s="0" t="n">
        <f aca="false">L193+Q193</f>
        <v>1.979</v>
      </c>
      <c r="S193" s="0" t="n">
        <v>49.8482128472222</v>
      </c>
      <c r="T193" s="0" t="n">
        <v>10.635474537037</v>
      </c>
      <c r="U193" s="0" t="n">
        <f aca="false">R193*(100-S193-T193)/(100-D193-E193)</f>
        <v>1.96476568532083</v>
      </c>
      <c r="V193" s="0" t="n">
        <f aca="false">(U193*D193-R193*S193)/100/22.4*60</f>
        <v>0.029894996923861</v>
      </c>
      <c r="W193" s="0" t="n">
        <f aca="false">(R193*T193-U193*E193)/100/22.4*60</f>
        <v>0.0680226255287688</v>
      </c>
      <c r="X193" s="0" t="n">
        <f aca="false">V193/W193</f>
        <v>0.439486078219922</v>
      </c>
      <c r="Y193" s="0" t="n">
        <f aca="false">V193/J193</f>
        <v>0.00747561813549911</v>
      </c>
      <c r="Z193" s="0" t="n">
        <f aca="false">W193/J193</f>
        <v>0.017009908859407</v>
      </c>
      <c r="AA193" s="0" t="n">
        <f aca="false">E193/100*1.17/1000</f>
        <v>0.000110214</v>
      </c>
      <c r="AB193" s="0" t="n">
        <f aca="false">I193/100*0.2452/1000</f>
        <v>0.0001135276</v>
      </c>
      <c r="AC193" s="0" t="n">
        <f aca="false">Z193/(AA193-AB193)</f>
        <v>-5133.36216182013</v>
      </c>
    </row>
    <row r="194" customFormat="false" ht="12.75" hidden="false" customHeight="false" outlineLevel="0" collapsed="false">
      <c r="A194" s="3" t="n">
        <v>43449.5592476852</v>
      </c>
      <c r="B194" s="0" t="n">
        <v>44.8999999998487</v>
      </c>
      <c r="C194" s="0" t="n">
        <f aca="false">B194-19.41667</f>
        <v>25.4833299998487</v>
      </c>
      <c r="D194" s="0" t="n">
        <v>50.7719</v>
      </c>
      <c r="E194" s="0" t="n">
        <v>9.42</v>
      </c>
      <c r="F194" s="0" t="n">
        <v>0.038</v>
      </c>
      <c r="G194" s="0" t="n">
        <v>21.61</v>
      </c>
      <c r="H194" s="0" t="n">
        <v>2.946</v>
      </c>
      <c r="I194" s="0" t="n">
        <v>46.4</v>
      </c>
      <c r="J194" s="0" t="n">
        <v>3.997</v>
      </c>
      <c r="K194" s="0" t="n">
        <v>9.95</v>
      </c>
      <c r="L194" s="0" t="n">
        <v>0.987</v>
      </c>
      <c r="M194" s="0" t="n">
        <v>1.279</v>
      </c>
      <c r="N194" s="0" t="n">
        <v>30</v>
      </c>
      <c r="O194" s="0" t="n">
        <v>589.3</v>
      </c>
      <c r="P194" s="0" t="n">
        <v>1.856</v>
      </c>
      <c r="Q194" s="0" t="n">
        <f aca="false">M194*0.775</f>
        <v>0.991225</v>
      </c>
      <c r="R194" s="0" t="n">
        <f aca="false">L194+Q194</f>
        <v>1.978225</v>
      </c>
      <c r="S194" s="0" t="n">
        <v>49.8482128472222</v>
      </c>
      <c r="T194" s="0" t="n">
        <v>10.635474537037</v>
      </c>
      <c r="U194" s="0" t="n">
        <f aca="false">R194*(100-S194-T194)/(100-D194-E194)</f>
        <v>1.96372490835468</v>
      </c>
      <c r="V194" s="0" t="n">
        <f aca="false">(U194*D194-R194*S194)/100/22.4*60</f>
        <v>0.0292249236106289</v>
      </c>
      <c r="W194" s="0" t="n">
        <f aca="false">(R194*T194-U194*E194)/100/22.4*60</f>
        <v>0.068064454803456</v>
      </c>
      <c r="X194" s="0" t="n">
        <f aca="false">V194/W194</f>
        <v>0.429371302466453</v>
      </c>
      <c r="Y194" s="0" t="n">
        <f aca="false">V194/J194</f>
        <v>0.00731171468867373</v>
      </c>
      <c r="Z194" s="0" t="n">
        <f aca="false">W194/J194</f>
        <v>0.0170288853648877</v>
      </c>
      <c r="AA194" s="0" t="n">
        <f aca="false">E194/100*1.17/1000</f>
        <v>0.000110214</v>
      </c>
      <c r="AB194" s="0" t="n">
        <f aca="false">I194/100*0.2452/1000</f>
        <v>0.0001137728</v>
      </c>
      <c r="AC194" s="0" t="n">
        <f aca="false">Z194/(AA194-AB194)</f>
        <v>-4785.00768935814</v>
      </c>
    </row>
    <row r="195" customFormat="false" ht="12.75" hidden="false" customHeight="false" outlineLevel="0" collapsed="false">
      <c r="A195" s="3" t="n">
        <v>43449.5641087963</v>
      </c>
      <c r="B195" s="0" t="n">
        <v>45.0166666665464</v>
      </c>
      <c r="C195" s="0" t="n">
        <f aca="false">B195-19.41667</f>
        <v>25.5999966665464</v>
      </c>
      <c r="D195" s="0" t="n">
        <v>50.7728</v>
      </c>
      <c r="E195" s="0" t="n">
        <v>9.41</v>
      </c>
      <c r="F195" s="0" t="n">
        <v>0.038</v>
      </c>
      <c r="G195" s="0" t="n">
        <v>21.61</v>
      </c>
      <c r="H195" s="0" t="n">
        <v>2.948</v>
      </c>
      <c r="I195" s="0" t="n">
        <v>46.3</v>
      </c>
      <c r="J195" s="0" t="n">
        <v>3.999</v>
      </c>
      <c r="K195" s="0" t="n">
        <v>9.98</v>
      </c>
      <c r="L195" s="0" t="n">
        <v>0.988</v>
      </c>
      <c r="M195" s="0" t="n">
        <v>1.279</v>
      </c>
      <c r="N195" s="0" t="n">
        <v>30</v>
      </c>
      <c r="O195" s="0" t="n">
        <v>588.4</v>
      </c>
      <c r="P195" s="0" t="n">
        <v>1.855</v>
      </c>
      <c r="Q195" s="0" t="n">
        <f aca="false">M195*0.775</f>
        <v>0.991225</v>
      </c>
      <c r="R195" s="0" t="n">
        <f aca="false">L195+Q195</f>
        <v>1.979225</v>
      </c>
      <c r="S195" s="0" t="n">
        <v>49.8482128472222</v>
      </c>
      <c r="T195" s="0" t="n">
        <v>10.635474537037</v>
      </c>
      <c r="U195" s="0" t="n">
        <f aca="false">R195*(100-S195-T195)/(100-D195-E195)</f>
        <v>1.96426855321041</v>
      </c>
      <c r="V195" s="0" t="n">
        <f aca="false">(U195*D195-R195*S195)/100/22.4*60</f>
        <v>0.0286763926579896</v>
      </c>
      <c r="W195" s="0" t="n">
        <f aca="false">(R195*T195-U195*E195)/100/22.4*60</f>
        <v>0.068738303701531</v>
      </c>
      <c r="X195" s="0" t="n">
        <f aca="false">V195/W195</f>
        <v>0.417182140288267</v>
      </c>
      <c r="Y195" s="0" t="n">
        <f aca="false">V195/J195</f>
        <v>0.00717089088721921</v>
      </c>
      <c r="Z195" s="0" t="n">
        <f aca="false">W195/J195</f>
        <v>0.0171888731436687</v>
      </c>
      <c r="AA195" s="0" t="n">
        <f aca="false">E195/100*1.17/1000</f>
        <v>0.000110097</v>
      </c>
      <c r="AB195" s="0" t="n">
        <f aca="false">I195/100*0.2452/1000</f>
        <v>0.0001135276</v>
      </c>
      <c r="AC195" s="0" t="n">
        <f aca="false">Z195/(AA195-AB195)</f>
        <v>-5010.45681328885</v>
      </c>
    </row>
    <row r="196" customFormat="false" ht="12.75" hidden="false" customHeight="false" outlineLevel="0" collapsed="false">
      <c r="A196" s="3" t="n">
        <v>43449.5703587963</v>
      </c>
      <c r="B196" s="0" t="n">
        <v>45.1666666666861</v>
      </c>
      <c r="C196" s="0" t="n">
        <f aca="false">B196-19.41667</f>
        <v>25.7499966666861</v>
      </c>
      <c r="D196" s="0" t="n">
        <v>50.7477</v>
      </c>
      <c r="E196" s="0" t="n">
        <v>9.42</v>
      </c>
      <c r="F196" s="0" t="n">
        <v>0.038</v>
      </c>
      <c r="G196" s="0" t="n">
        <v>21.61</v>
      </c>
      <c r="H196" s="0" t="n">
        <v>2.949</v>
      </c>
      <c r="I196" s="0" t="n">
        <v>46.3</v>
      </c>
      <c r="J196" s="0" t="n">
        <v>3.998</v>
      </c>
      <c r="K196" s="0" t="n">
        <v>10.01</v>
      </c>
      <c r="L196" s="0" t="n">
        <v>0.987</v>
      </c>
      <c r="M196" s="0" t="n">
        <v>1.279</v>
      </c>
      <c r="N196" s="0" t="n">
        <v>30</v>
      </c>
      <c r="O196" s="0" t="n">
        <v>590.3</v>
      </c>
      <c r="P196" s="0" t="n">
        <v>1.855</v>
      </c>
      <c r="Q196" s="0" t="n">
        <f aca="false">M196*0.775</f>
        <v>0.991225</v>
      </c>
      <c r="R196" s="0" t="n">
        <f aca="false">L196+Q196</f>
        <v>1.978225</v>
      </c>
      <c r="S196" s="0" t="n">
        <v>49.8482128472222</v>
      </c>
      <c r="T196" s="0" t="n">
        <v>10.635474537037</v>
      </c>
      <c r="U196" s="0" t="n">
        <f aca="false">R196*(100-S196-T196)/(100-D196-E196)</f>
        <v>1.96253185290013</v>
      </c>
      <c r="V196" s="0" t="n">
        <f aca="false">(U196*D196-R196*S196)/100/22.4*60</f>
        <v>0.0263302728140326</v>
      </c>
      <c r="W196" s="0" t="n">
        <f aca="false">(R196*T196-U196*E196)/100/22.4*60</f>
        <v>0.0683654882601124</v>
      </c>
      <c r="X196" s="0" t="n">
        <f aca="false">V196/W196</f>
        <v>0.385139834207765</v>
      </c>
      <c r="Y196" s="0" t="n">
        <f aca="false">V196/J196</f>
        <v>0.00658586113407518</v>
      </c>
      <c r="Z196" s="0" t="n">
        <f aca="false">W196/J196</f>
        <v>0.0170999220260411</v>
      </c>
      <c r="AA196" s="0" t="n">
        <f aca="false">E196/100*1.17/1000</f>
        <v>0.000110214</v>
      </c>
      <c r="AB196" s="0" t="n">
        <f aca="false">I196/100*0.2452/1000</f>
        <v>0.0001135276</v>
      </c>
      <c r="AC196" s="0" t="n">
        <f aca="false">Z196/(AA196-AB196)</f>
        <v>-5160.52692722153</v>
      </c>
    </row>
    <row r="197" customFormat="false" ht="12.75" hidden="false" customHeight="false" outlineLevel="0" collapsed="false">
      <c r="A197" s="3" t="n">
        <v>43449.5759143519</v>
      </c>
      <c r="B197" s="0" t="n">
        <v>45.2999999999302</v>
      </c>
      <c r="C197" s="0" t="n">
        <f aca="false">B197-19.41667</f>
        <v>25.8833299999302</v>
      </c>
      <c r="D197" s="0" t="n">
        <v>50.7496</v>
      </c>
      <c r="E197" s="0" t="n">
        <v>9.42</v>
      </c>
      <c r="F197" s="0" t="n">
        <v>0.038</v>
      </c>
      <c r="G197" s="0" t="n">
        <v>21.61</v>
      </c>
      <c r="H197" s="0" t="n">
        <v>2.948</v>
      </c>
      <c r="I197" s="0" t="n">
        <v>46.3</v>
      </c>
      <c r="J197" s="0" t="n">
        <v>4</v>
      </c>
      <c r="K197" s="0" t="n">
        <v>10.04</v>
      </c>
      <c r="L197" s="0" t="n">
        <v>0.987</v>
      </c>
      <c r="M197" s="0" t="n">
        <v>1.279</v>
      </c>
      <c r="N197" s="0" t="n">
        <v>29.9</v>
      </c>
      <c r="O197" s="0" t="n">
        <v>589.3</v>
      </c>
      <c r="P197" s="0" t="n">
        <v>1.854</v>
      </c>
      <c r="Q197" s="0" t="n">
        <f aca="false">M197*0.775</f>
        <v>0.991225</v>
      </c>
      <c r="R197" s="0" t="n">
        <f aca="false">L197+Q197</f>
        <v>1.978225</v>
      </c>
      <c r="S197" s="0" t="n">
        <v>49.8482128472222</v>
      </c>
      <c r="T197" s="0" t="n">
        <v>10.635474537037</v>
      </c>
      <c r="U197" s="0" t="n">
        <f aca="false">R197*(100-S197-T197)/(100-D197-E197)</f>
        <v>1.96262547010007</v>
      </c>
      <c r="V197" s="0" t="n">
        <f aca="false">(U197*D197-R197*S197)/100/22.4*60</f>
        <v>0.0265574115453879</v>
      </c>
      <c r="W197" s="0" t="n">
        <f aca="false">(R197*T197-U197*E197)/100/22.4*60</f>
        <v>0.0683418666344846</v>
      </c>
      <c r="X197" s="0" t="n">
        <f aca="false">V197/W197</f>
        <v>0.388596520013506</v>
      </c>
      <c r="Y197" s="0" t="n">
        <f aca="false">V197/J197</f>
        <v>0.00663935288634697</v>
      </c>
      <c r="Z197" s="0" t="n">
        <f aca="false">W197/J197</f>
        <v>0.0170854666586211</v>
      </c>
      <c r="AA197" s="0" t="n">
        <f aca="false">E197/100*1.17/1000</f>
        <v>0.000110214</v>
      </c>
      <c r="AB197" s="0" t="n">
        <f aca="false">I197/100*0.2452/1000</f>
        <v>0.0001135276</v>
      </c>
      <c r="AC197" s="0" t="n">
        <f aca="false">Z197/(AA197-AB197)</f>
        <v>-5156.16449137532</v>
      </c>
    </row>
    <row r="198" customFormat="false" ht="12.75" hidden="false" customHeight="false" outlineLevel="0" collapsed="false">
      <c r="A198" s="3" t="n">
        <v>43449.5814699074</v>
      </c>
      <c r="B198" s="0" t="n">
        <v>45.4333333333489</v>
      </c>
      <c r="C198" s="0" t="n">
        <f aca="false">B198-19.41667</f>
        <v>26.0166633333489</v>
      </c>
      <c r="D198" s="0" t="n">
        <v>50.7437</v>
      </c>
      <c r="E198" s="0" t="n">
        <v>9.42</v>
      </c>
      <c r="F198" s="0" t="n">
        <v>0.038</v>
      </c>
      <c r="G198" s="0" t="n">
        <v>21.61</v>
      </c>
      <c r="H198" s="0" t="n">
        <v>2.948</v>
      </c>
      <c r="I198" s="0" t="n">
        <v>46.3</v>
      </c>
      <c r="J198" s="0" t="n">
        <v>3.998</v>
      </c>
      <c r="K198" s="0" t="n">
        <v>10.06</v>
      </c>
      <c r="L198" s="0" t="n">
        <v>0.986</v>
      </c>
      <c r="M198" s="0" t="n">
        <v>1.279</v>
      </c>
      <c r="N198" s="0" t="n">
        <v>30</v>
      </c>
      <c r="O198" s="0" t="n">
        <v>587.7</v>
      </c>
      <c r="P198" s="0" t="n">
        <v>1.855</v>
      </c>
      <c r="Q198" s="0" t="n">
        <f aca="false">M198*0.775</f>
        <v>0.991225</v>
      </c>
      <c r="R198" s="0" t="n">
        <f aca="false">L198+Q198</f>
        <v>1.977225</v>
      </c>
      <c r="S198" s="0" t="n">
        <v>49.8482128472222</v>
      </c>
      <c r="T198" s="0" t="n">
        <v>10.635474537037</v>
      </c>
      <c r="U198" s="0" t="n">
        <f aca="false">R198*(100-S198-T198)/(100-D198-E198)</f>
        <v>1.96134282580606</v>
      </c>
      <c r="V198" s="0" t="n">
        <f aca="false">(U198*D198-R198*S198)/100/22.4*60</f>
        <v>0.0258390884733834</v>
      </c>
      <c r="W198" s="0" t="n">
        <f aca="false">(R198*T198-U198*E198)/100/22.4*60</f>
        <v>0.0683806264928553</v>
      </c>
      <c r="X198" s="0" t="n">
        <f aca="false">V198/W198</f>
        <v>0.377871479081626</v>
      </c>
      <c r="Y198" s="0" t="n">
        <f aca="false">V198/J198</f>
        <v>0.00646300362015593</v>
      </c>
      <c r="Z198" s="0" t="n">
        <f aca="false">W198/J198</f>
        <v>0.0171037084774525</v>
      </c>
      <c r="AA198" s="0" t="n">
        <f aca="false">E198/100*1.17/1000</f>
        <v>0.000110214</v>
      </c>
      <c r="AB198" s="0" t="n">
        <f aca="false">I198/100*0.2452/1000</f>
        <v>0.0001135276</v>
      </c>
      <c r="AC198" s="0" t="n">
        <f aca="false">Z198/(AA198-AB198)</f>
        <v>-5161.66962743019</v>
      </c>
    </row>
    <row r="199" customFormat="false" ht="12.75" hidden="false" customHeight="false" outlineLevel="0" collapsed="false">
      <c r="A199" s="3" t="n">
        <v>43449.587025463</v>
      </c>
      <c r="B199" s="0" t="n">
        <v>45.5666666665929</v>
      </c>
      <c r="C199" s="0" t="n">
        <f aca="false">B199-19.41667</f>
        <v>26.1499966665929</v>
      </c>
      <c r="D199" s="0" t="n">
        <v>50.7272</v>
      </c>
      <c r="E199" s="0" t="n">
        <v>9.41</v>
      </c>
      <c r="F199" s="0" t="n">
        <v>0.038</v>
      </c>
      <c r="G199" s="0" t="n">
        <v>21.61</v>
      </c>
      <c r="H199" s="0" t="n">
        <v>2.948</v>
      </c>
      <c r="I199" s="0" t="n">
        <v>46.2</v>
      </c>
      <c r="J199" s="0" t="n">
        <v>3.999</v>
      </c>
      <c r="K199" s="0" t="n">
        <v>10.08</v>
      </c>
      <c r="L199" s="0" t="n">
        <v>0.986</v>
      </c>
      <c r="M199" s="0" t="n">
        <v>1.28</v>
      </c>
      <c r="N199" s="0" t="n">
        <v>30</v>
      </c>
      <c r="O199" s="0" t="n">
        <v>592.7</v>
      </c>
      <c r="P199" s="0" t="n">
        <v>1.854</v>
      </c>
      <c r="Q199" s="0" t="n">
        <f aca="false">M199*0.775</f>
        <v>0.992</v>
      </c>
      <c r="R199" s="0" t="n">
        <f aca="false">L199+Q199</f>
        <v>1.978</v>
      </c>
      <c r="S199" s="0" t="n">
        <v>49.8482128472222</v>
      </c>
      <c r="T199" s="0" t="n">
        <v>10.635474537037</v>
      </c>
      <c r="U199" s="0" t="n">
        <f aca="false">R199*(100-S199-T199)/(100-D199-E199)</f>
        <v>1.96080722763919</v>
      </c>
      <c r="V199" s="0" t="n">
        <f aca="false">(U199*D199-R199*S199)/100/22.4*60</f>
        <v>0.0232096978417785</v>
      </c>
      <c r="W199" s="0" t="n">
        <f aca="false">(R199*T199-U199*E199)/100/22.4*60</f>
        <v>0.069261766665389</v>
      </c>
      <c r="X199" s="0" t="n">
        <f aca="false">V199/W199</f>
        <v>0.3351011526158</v>
      </c>
      <c r="Y199" s="0" t="n">
        <f aca="false">V199/J199</f>
        <v>0.00580387542930195</v>
      </c>
      <c r="Z199" s="0" t="n">
        <f aca="false">W199/J199</f>
        <v>0.0173197716092496</v>
      </c>
      <c r="AA199" s="0" t="n">
        <f aca="false">E199/100*1.17/1000</f>
        <v>0.000110097</v>
      </c>
      <c r="AB199" s="0" t="n">
        <f aca="false">I199/100*0.2452/1000</f>
        <v>0.0001132824</v>
      </c>
      <c r="AC199" s="0" t="n">
        <f aca="false">Z199/(AA199-AB199)</f>
        <v>-5437.23601721905</v>
      </c>
    </row>
    <row r="200" customFormat="false" ht="12.75" hidden="false" customHeight="false" outlineLevel="0" collapsed="false">
      <c r="A200" s="3" t="n">
        <v>43449.5925810185</v>
      </c>
      <c r="B200" s="0" t="n">
        <v>45.7000000000116</v>
      </c>
      <c r="C200" s="0" t="n">
        <f aca="false">B200-19.41667</f>
        <v>26.2833300000116</v>
      </c>
      <c r="D200" s="0" t="n">
        <v>50.7131</v>
      </c>
      <c r="E200" s="0" t="n">
        <v>9.41</v>
      </c>
      <c r="F200" s="0" t="n">
        <v>0.038</v>
      </c>
      <c r="G200" s="0" t="n">
        <v>21.61</v>
      </c>
      <c r="H200" s="0" t="n">
        <v>2.948</v>
      </c>
      <c r="I200" s="0" t="n">
        <v>46.3</v>
      </c>
      <c r="J200" s="0" t="n">
        <v>3.996</v>
      </c>
      <c r="K200" s="0" t="n">
        <v>10.11</v>
      </c>
      <c r="L200" s="0" t="n">
        <v>0.986</v>
      </c>
      <c r="M200" s="0" t="n">
        <v>1.279</v>
      </c>
      <c r="N200" s="0" t="n">
        <v>29.9</v>
      </c>
      <c r="O200" s="0" t="n">
        <v>591.4</v>
      </c>
      <c r="P200" s="0" t="n">
        <v>1.852</v>
      </c>
      <c r="Q200" s="0" t="n">
        <f aca="false">M200*0.775</f>
        <v>0.991225</v>
      </c>
      <c r="R200" s="0" t="n">
        <f aca="false">L200+Q200</f>
        <v>1.977225</v>
      </c>
      <c r="S200" s="0" t="n">
        <v>49.8482128472222</v>
      </c>
      <c r="T200" s="0" t="n">
        <v>10.635474537037</v>
      </c>
      <c r="U200" s="0" t="n">
        <f aca="false">R200*(100-S200-T200)/(100-D200-E200)</f>
        <v>1.9593459173521</v>
      </c>
      <c r="V200" s="0" t="n">
        <f aca="false">(U200*D200-R200*S200)/100/22.4*60</f>
        <v>0.021518914136253</v>
      </c>
      <c r="W200" s="0" t="n">
        <f aca="false">(R200*T200-U200*E200)/100/22.4*60</f>
        <v>0.0694093140859756</v>
      </c>
      <c r="X200" s="0" t="n">
        <f aca="false">V200/W200</f>
        <v>0.31002920025399</v>
      </c>
      <c r="Y200" s="0" t="n">
        <f aca="false">V200/J200</f>
        <v>0.00538511364771097</v>
      </c>
      <c r="Z200" s="0" t="n">
        <f aca="false">W200/J200</f>
        <v>0.0173696982197136</v>
      </c>
      <c r="AA200" s="0" t="n">
        <f aca="false">E200/100*1.17/1000</f>
        <v>0.000110097</v>
      </c>
      <c r="AB200" s="0" t="n">
        <f aca="false">I200/100*0.2452/1000</f>
        <v>0.0001135276</v>
      </c>
      <c r="AC200" s="0" t="n">
        <f aca="false">Z200/(AA200-AB200)</f>
        <v>-5063.16627403768</v>
      </c>
    </row>
    <row r="201" customFormat="false" ht="12.75" hidden="false" customHeight="false" outlineLevel="0" collapsed="false">
      <c r="A201" s="3" t="n">
        <v>43449.5981365741</v>
      </c>
      <c r="B201" s="0" t="n">
        <v>45.8333333332557</v>
      </c>
      <c r="C201" s="0" t="n">
        <f aca="false">B201-19.41667</f>
        <v>26.4166633332557</v>
      </c>
      <c r="D201" s="0" t="n">
        <v>50.701</v>
      </c>
      <c r="E201" s="0" t="n">
        <v>9.42</v>
      </c>
      <c r="F201" s="0" t="n">
        <v>0.038</v>
      </c>
      <c r="G201" s="0" t="n">
        <v>21.61</v>
      </c>
      <c r="H201" s="0" t="n">
        <v>2.949</v>
      </c>
      <c r="I201" s="0" t="n">
        <v>46.4</v>
      </c>
      <c r="J201" s="0" t="n">
        <v>3.998</v>
      </c>
      <c r="K201" s="0" t="n">
        <v>10.14</v>
      </c>
      <c r="L201" s="0" t="n">
        <v>0.987</v>
      </c>
      <c r="M201" s="0" t="n">
        <v>1.279</v>
      </c>
      <c r="N201" s="0" t="n">
        <v>29.9</v>
      </c>
      <c r="O201" s="0" t="n">
        <v>584.7</v>
      </c>
      <c r="P201" s="0" t="n">
        <v>1.852</v>
      </c>
      <c r="Q201" s="0" t="n">
        <f aca="false">M201*0.775</f>
        <v>0.991225</v>
      </c>
      <c r="R201" s="0" t="n">
        <f aca="false">L201+Q201</f>
        <v>1.978225</v>
      </c>
      <c r="S201" s="0" t="n">
        <v>49.8482128472222</v>
      </c>
      <c r="T201" s="0" t="n">
        <v>10.635474537037</v>
      </c>
      <c r="U201" s="0" t="n">
        <f aca="false">R201*(100-S201-T201)/(100-D201-E201)</f>
        <v>1.96023364488262</v>
      </c>
      <c r="V201" s="0" t="n">
        <f aca="false">(U201*D201-R201*S201)/100/22.4*60</f>
        <v>0.0207542456115391</v>
      </c>
      <c r="W201" s="0" t="n">
        <f aca="false">(R201*T201-U201*E201)/100/22.4*60</f>
        <v>0.0689453753902459</v>
      </c>
      <c r="X201" s="0" t="n">
        <f aca="false">V201/W201</f>
        <v>0.301024477625447</v>
      </c>
      <c r="Y201" s="0" t="n">
        <f aca="false">V201/J201</f>
        <v>0.00519115698137547</v>
      </c>
      <c r="Z201" s="0" t="n">
        <f aca="false">W201/J201</f>
        <v>0.0172449663307268</v>
      </c>
      <c r="AA201" s="0" t="n">
        <f aca="false">E201/100*1.17/1000</f>
        <v>0.000110214</v>
      </c>
      <c r="AB201" s="0" t="n">
        <f aca="false">I201/100*0.2452/1000</f>
        <v>0.0001137728</v>
      </c>
      <c r="AC201" s="0" t="n">
        <f aca="false">Z201/(AA201-AB201)</f>
        <v>-4845.72505640298</v>
      </c>
    </row>
    <row r="202" customFormat="false" ht="12.75" hidden="false" customHeight="false" outlineLevel="0" collapsed="false">
      <c r="A202" s="3" t="n">
        <v>43449.6036921296</v>
      </c>
      <c r="B202" s="0" t="n">
        <v>45.9666666666744</v>
      </c>
      <c r="C202" s="0" t="n">
        <f aca="false">B202-19.41667</f>
        <v>26.5499966666744</v>
      </c>
      <c r="D202" s="0" t="n">
        <v>50.682</v>
      </c>
      <c r="E202" s="0" t="n">
        <v>9.41</v>
      </c>
      <c r="F202" s="0" t="n">
        <v>0.038</v>
      </c>
      <c r="G202" s="0" t="n">
        <v>21.61</v>
      </c>
      <c r="H202" s="0" t="n">
        <v>2.948</v>
      </c>
      <c r="I202" s="0" t="n">
        <v>46.3</v>
      </c>
      <c r="J202" s="0" t="n">
        <v>3.997</v>
      </c>
      <c r="K202" s="0" t="n">
        <v>10.17</v>
      </c>
      <c r="L202" s="0" t="n">
        <v>0.986</v>
      </c>
      <c r="M202" s="0" t="n">
        <v>1.279</v>
      </c>
      <c r="N202" s="0" t="n">
        <v>30</v>
      </c>
      <c r="O202" s="0" t="n">
        <v>588.8</v>
      </c>
      <c r="P202" s="0" t="n">
        <v>1.852</v>
      </c>
      <c r="Q202" s="0" t="n">
        <f aca="false">M202*0.775</f>
        <v>0.991225</v>
      </c>
      <c r="R202" s="0" t="n">
        <f aca="false">L202+Q202</f>
        <v>1.977225</v>
      </c>
      <c r="S202" s="0" t="n">
        <v>49.8482128472222</v>
      </c>
      <c r="T202" s="0" t="n">
        <v>10.635474537037</v>
      </c>
      <c r="U202" s="0" t="n">
        <f aca="false">R202*(100-S202-T202)/(100-D202-E202)</f>
        <v>1.95781901402371</v>
      </c>
      <c r="V202" s="0" t="n">
        <f aca="false">(U202*D202-R202*S202)/100/22.4*60</f>
        <v>0.0178138559437681</v>
      </c>
      <c r="W202" s="0" t="n">
        <f aca="false">(R202*T202-U202*E202)/100/22.4*60</f>
        <v>0.0697941755231242</v>
      </c>
      <c r="X202" s="0" t="n">
        <f aca="false">V202/W202</f>
        <v>0.255234133940962</v>
      </c>
      <c r="Y202" s="0" t="n">
        <f aca="false">V202/J202</f>
        <v>0.00445680659088519</v>
      </c>
      <c r="Z202" s="0" t="n">
        <f aca="false">W202/J202</f>
        <v>0.0174616401108642</v>
      </c>
      <c r="AA202" s="0" t="n">
        <f aca="false">E202/100*1.17/1000</f>
        <v>0.000110097</v>
      </c>
      <c r="AB202" s="0" t="n">
        <f aca="false">I202/100*0.2452/1000</f>
        <v>0.0001135276</v>
      </c>
      <c r="AC202" s="0" t="n">
        <f aca="false">Z202/(AA202-AB202)</f>
        <v>-5089.96680197757</v>
      </c>
    </row>
    <row r="203" customFormat="false" ht="12.75" hidden="false" customHeight="false" outlineLevel="0" collapsed="false">
      <c r="A203" s="3" t="n">
        <v>43449.6092476852</v>
      </c>
      <c r="B203" s="0" t="n">
        <v>46.0999999999185</v>
      </c>
      <c r="C203" s="0" t="n">
        <f aca="false">B203-19.41667</f>
        <v>26.6833299999185</v>
      </c>
      <c r="D203" s="0" t="n">
        <v>50.6688</v>
      </c>
      <c r="E203" s="0" t="n">
        <v>9.41</v>
      </c>
      <c r="F203" s="0" t="n">
        <v>0.038</v>
      </c>
      <c r="G203" s="0" t="n">
        <v>21.61</v>
      </c>
      <c r="H203" s="0" t="n">
        <v>2.947</v>
      </c>
      <c r="I203" s="0" t="n">
        <v>46.4</v>
      </c>
      <c r="J203" s="0" t="n">
        <v>4</v>
      </c>
      <c r="K203" s="0" t="n">
        <v>10.19</v>
      </c>
      <c r="L203" s="0" t="n">
        <v>0.986</v>
      </c>
      <c r="M203" s="0" t="n">
        <v>1.279</v>
      </c>
      <c r="N203" s="0" t="n">
        <v>30</v>
      </c>
      <c r="O203" s="0" t="n">
        <v>588.8</v>
      </c>
      <c r="P203" s="0" t="n">
        <v>1.852</v>
      </c>
      <c r="Q203" s="0" t="n">
        <f aca="false">M203*0.775</f>
        <v>0.991225</v>
      </c>
      <c r="R203" s="0" t="n">
        <f aca="false">L203+Q203</f>
        <v>1.977225</v>
      </c>
      <c r="S203" s="0" t="n">
        <v>49.8482128472222</v>
      </c>
      <c r="T203" s="0" t="n">
        <v>10.635474537037</v>
      </c>
      <c r="U203" s="0" t="n">
        <f aca="false">R203*(100-S203-T203)/(100-D203-E203)</f>
        <v>1.95717165845862</v>
      </c>
      <c r="V203" s="0" t="n">
        <f aca="false">(U203*D203-R203*S203)/100/22.4*60</f>
        <v>0.0162430361051538</v>
      </c>
      <c r="W203" s="0" t="n">
        <f aca="false">(R203*T203-U203*E203)/100/22.4*60</f>
        <v>0.0699573438052895</v>
      </c>
      <c r="X203" s="0" t="n">
        <f aca="false">V203/W203</f>
        <v>0.232184860396681</v>
      </c>
      <c r="Y203" s="0" t="n">
        <f aca="false">V203/J203</f>
        <v>0.00406075902628844</v>
      </c>
      <c r="Z203" s="0" t="n">
        <f aca="false">W203/J203</f>
        <v>0.0174893359513224</v>
      </c>
      <c r="AA203" s="0" t="n">
        <f aca="false">E203/100*1.17/1000</f>
        <v>0.000110097</v>
      </c>
      <c r="AB203" s="0" t="n">
        <f aca="false">I203/100*0.2452/1000</f>
        <v>0.0001137728</v>
      </c>
      <c r="AC203" s="0" t="n">
        <f aca="false">Z203/(AA203-AB203)</f>
        <v>-4757.9672319828</v>
      </c>
    </row>
    <row r="204" customFormat="false" ht="12.75" hidden="false" customHeight="false" outlineLevel="0" collapsed="false">
      <c r="A204" s="3" t="n">
        <v>43449.6148032407</v>
      </c>
      <c r="B204" s="0" t="n">
        <v>46.2333333333372</v>
      </c>
      <c r="C204" s="0" t="n">
        <f aca="false">B204-19.41667</f>
        <v>26.8166633333372</v>
      </c>
      <c r="D204" s="0" t="n">
        <v>50.6641</v>
      </c>
      <c r="E204" s="0" t="n">
        <v>9.41</v>
      </c>
      <c r="F204" s="0" t="n">
        <v>0.038</v>
      </c>
      <c r="G204" s="0" t="n">
        <v>21.61</v>
      </c>
      <c r="H204" s="0" t="n">
        <v>2.947</v>
      </c>
      <c r="I204" s="0" t="n">
        <v>46.3</v>
      </c>
      <c r="J204" s="0" t="n">
        <v>3.996</v>
      </c>
      <c r="K204" s="0" t="n">
        <v>10.21</v>
      </c>
      <c r="L204" s="0" t="n">
        <v>0.988</v>
      </c>
      <c r="M204" s="0" t="n">
        <v>1.279</v>
      </c>
      <c r="N204" s="0" t="n">
        <v>30</v>
      </c>
      <c r="O204" s="0" t="n">
        <v>592.6</v>
      </c>
      <c r="P204" s="0" t="n">
        <v>1.852</v>
      </c>
      <c r="Q204" s="0" t="n">
        <f aca="false">M204*0.775</f>
        <v>0.991225</v>
      </c>
      <c r="R204" s="0" t="n">
        <f aca="false">L204+Q204</f>
        <v>1.979225</v>
      </c>
      <c r="S204" s="0" t="n">
        <v>49.8482128472222</v>
      </c>
      <c r="T204" s="0" t="n">
        <v>10.635474537037</v>
      </c>
      <c r="U204" s="0" t="n">
        <f aca="false">R204*(100-S204-T204)/(100-D204-E204)</f>
        <v>1.95892074660533</v>
      </c>
      <c r="V204" s="0" t="n">
        <f aca="false">(U204*D204-R204*S204)/100/22.4*60</f>
        <v>0.015699844434204</v>
      </c>
      <c r="W204" s="0" t="n">
        <f aca="false">(R204*T204-U204*E204)/100/22.4*60</f>
        <v>0.070086237455652</v>
      </c>
      <c r="X204" s="0" t="n">
        <f aca="false">V204/W204</f>
        <v>0.224007522791308</v>
      </c>
      <c r="Y204" s="0" t="n">
        <f aca="false">V204/J204</f>
        <v>0.00392888999854956</v>
      </c>
      <c r="Z204" s="0" t="n">
        <f aca="false">W204/J204</f>
        <v>0.0175390984623754</v>
      </c>
      <c r="AA204" s="0" t="n">
        <f aca="false">E204/100*1.17/1000</f>
        <v>0.000110097</v>
      </c>
      <c r="AB204" s="0" t="n">
        <f aca="false">I204/100*0.2452/1000</f>
        <v>0.0001135276</v>
      </c>
      <c r="AC204" s="0" t="n">
        <f aca="false">Z204/(AA204-AB204)</f>
        <v>-5112.54546212775</v>
      </c>
    </row>
    <row r="205" customFormat="false" ht="12.75" hidden="false" customHeight="false" outlineLevel="0" collapsed="false">
      <c r="A205" s="3" t="n">
        <v>43449.6203587963</v>
      </c>
      <c r="B205" s="0" t="n">
        <v>46.3666666665813</v>
      </c>
      <c r="C205" s="0" t="n">
        <f aca="false">B205-19.41667</f>
        <v>26.9499966665813</v>
      </c>
      <c r="D205" s="0" t="n">
        <v>50.6564</v>
      </c>
      <c r="E205" s="0" t="n">
        <v>9.41</v>
      </c>
      <c r="F205" s="0" t="n">
        <v>0.038</v>
      </c>
      <c r="G205" s="0" t="n">
        <v>21.61</v>
      </c>
      <c r="H205" s="0" t="n">
        <v>2.95</v>
      </c>
      <c r="I205" s="0" t="n">
        <v>46.3</v>
      </c>
      <c r="J205" s="0" t="n">
        <v>3.998</v>
      </c>
      <c r="K205" s="0" t="n">
        <v>10.24</v>
      </c>
      <c r="L205" s="0" t="n">
        <v>0.986</v>
      </c>
      <c r="M205" s="0" t="n">
        <v>1.279</v>
      </c>
      <c r="N205" s="0" t="n">
        <v>30</v>
      </c>
      <c r="O205" s="0" t="n">
        <v>589.6</v>
      </c>
      <c r="P205" s="0" t="n">
        <v>1.85</v>
      </c>
      <c r="Q205" s="0" t="n">
        <f aca="false">M205*0.775</f>
        <v>0.991225</v>
      </c>
      <c r="R205" s="0" t="n">
        <f aca="false">L205+Q205</f>
        <v>1.977225</v>
      </c>
      <c r="S205" s="0" t="n">
        <v>49.8482128472222</v>
      </c>
      <c r="T205" s="0" t="n">
        <v>10.635474537037</v>
      </c>
      <c r="U205" s="0" t="n">
        <f aca="false">R205*(100-S205-T205)/(100-D205-E205)</f>
        <v>1.95656392640929</v>
      </c>
      <c r="V205" s="0" t="n">
        <f aca="false">(U205*D205-R205*S205)/100/22.4*60</f>
        <v>0.0147683634351113</v>
      </c>
      <c r="W205" s="0" t="n">
        <f aca="false">(R205*T205-U205*E205)/100/22.4*60</f>
        <v>0.0701105248387932</v>
      </c>
      <c r="X205" s="0" t="n">
        <f aca="false">V205/W205</f>
        <v>0.21064402911073</v>
      </c>
      <c r="Y205" s="0" t="n">
        <f aca="false">V205/J205</f>
        <v>0.00369393782769168</v>
      </c>
      <c r="Z205" s="0" t="n">
        <f aca="false">W205/J205</f>
        <v>0.017536399409403</v>
      </c>
      <c r="AA205" s="0" t="n">
        <f aca="false">E205/100*1.17/1000</f>
        <v>0.000110097</v>
      </c>
      <c r="AB205" s="0" t="n">
        <f aca="false">I205/100*0.2452/1000</f>
        <v>0.0001135276</v>
      </c>
      <c r="AC205" s="0" t="n">
        <f aca="false">Z205/(AA205-AB205)</f>
        <v>-5111.75870384278</v>
      </c>
    </row>
    <row r="206" customFormat="false" ht="12.75" hidden="false" customHeight="false" outlineLevel="0" collapsed="false">
      <c r="A206" s="3" t="n">
        <v>43449.6259143519</v>
      </c>
      <c r="B206" s="0" t="n">
        <v>46.5</v>
      </c>
      <c r="C206" s="0" t="n">
        <f aca="false">B206-19.41667</f>
        <v>27.08333</v>
      </c>
      <c r="D206" s="0" t="n">
        <v>50.6446</v>
      </c>
      <c r="E206" s="0" t="n">
        <v>9.41</v>
      </c>
      <c r="F206" s="0" t="n">
        <v>0.038</v>
      </c>
      <c r="G206" s="0" t="n">
        <v>21.61</v>
      </c>
      <c r="H206" s="0" t="n">
        <v>2.947</v>
      </c>
      <c r="I206" s="0" t="n">
        <v>46.3</v>
      </c>
      <c r="J206" s="0" t="n">
        <v>3.999</v>
      </c>
      <c r="K206" s="0" t="n">
        <v>10.27</v>
      </c>
      <c r="L206" s="0" t="n">
        <v>0.986</v>
      </c>
      <c r="M206" s="0" t="n">
        <v>1.278</v>
      </c>
      <c r="N206" s="0" t="n">
        <v>29.9</v>
      </c>
      <c r="O206" s="0" t="n">
        <v>586.3</v>
      </c>
      <c r="P206" s="0" t="n">
        <v>1.851</v>
      </c>
      <c r="Q206" s="0" t="n">
        <f aca="false">M206*0.775</f>
        <v>0.99045</v>
      </c>
      <c r="R206" s="0" t="n">
        <f aca="false">L206+Q206</f>
        <v>1.97645</v>
      </c>
      <c r="S206" s="0" t="n">
        <v>49.8482128472222</v>
      </c>
      <c r="T206" s="0" t="n">
        <v>10.635474537037</v>
      </c>
      <c r="U206" s="0" t="n">
        <f aca="false">R206*(100-S206-T206)/(100-D206-E206)</f>
        <v>1.95521927604633</v>
      </c>
      <c r="V206" s="0" t="n">
        <f aca="false">(U206*D206-R206*S206)/100/22.4*60</f>
        <v>0.013360657118665</v>
      </c>
      <c r="W206" s="0" t="n">
        <f aca="false">(R206*T206-U206*E206)/100/22.4*60</f>
        <v>0.0702286677088641</v>
      </c>
      <c r="X206" s="0" t="n">
        <f aca="false">V206/W206</f>
        <v>0.190245060237397</v>
      </c>
      <c r="Y206" s="0" t="n">
        <f aca="false">V206/J206</f>
        <v>0.00334099952954863</v>
      </c>
      <c r="Z206" s="0" t="n">
        <f aca="false">W206/J206</f>
        <v>0.0175615573165452</v>
      </c>
      <c r="AA206" s="0" t="n">
        <f aca="false">E206/100*1.17/1000</f>
        <v>0.000110097</v>
      </c>
      <c r="AB206" s="0" t="n">
        <f aca="false">I206/100*0.2452/1000</f>
        <v>0.0001135276</v>
      </c>
      <c r="AC206" s="0" t="n">
        <f aca="false">Z206/(AA206-AB206)</f>
        <v>-5119.09208784038</v>
      </c>
    </row>
    <row r="207" customFormat="false" ht="12.75" hidden="false" customHeight="false" outlineLevel="0" collapsed="false">
      <c r="A207" s="3" t="n">
        <v>43449.6314699074</v>
      </c>
      <c r="B207" s="0" t="n">
        <v>46.6333333332441</v>
      </c>
      <c r="C207" s="0" t="n">
        <f aca="false">B207-19.41667</f>
        <v>27.2166633332441</v>
      </c>
      <c r="D207" s="0" t="n">
        <v>50.6313</v>
      </c>
      <c r="E207" s="0" t="n">
        <v>9.4</v>
      </c>
      <c r="F207" s="0" t="n">
        <v>0.038</v>
      </c>
      <c r="G207" s="0" t="n">
        <v>21.61</v>
      </c>
      <c r="H207" s="0" t="n">
        <v>2.947</v>
      </c>
      <c r="I207" s="0" t="n">
        <v>46.3</v>
      </c>
      <c r="J207" s="0" t="n">
        <v>3.999</v>
      </c>
      <c r="K207" s="0" t="n">
        <v>10.29</v>
      </c>
      <c r="L207" s="0" t="n">
        <v>0.986</v>
      </c>
      <c r="M207" s="0" t="n">
        <v>1.279</v>
      </c>
      <c r="N207" s="0" t="n">
        <v>29.9</v>
      </c>
      <c r="O207" s="0" t="n">
        <v>584.4</v>
      </c>
      <c r="P207" s="0" t="n">
        <v>1.85</v>
      </c>
      <c r="Q207" s="0" t="n">
        <f aca="false">M207*0.775</f>
        <v>0.991225</v>
      </c>
      <c r="R207" s="0" t="n">
        <f aca="false">L207+Q207</f>
        <v>1.977225</v>
      </c>
      <c r="S207" s="0" t="n">
        <v>49.8482128472222</v>
      </c>
      <c r="T207" s="0" t="n">
        <v>10.635474537037</v>
      </c>
      <c r="U207" s="0" t="n">
        <f aca="false">R207*(100-S207-T207)/(100-D207-E207)</f>
        <v>1.95484569704939</v>
      </c>
      <c r="V207" s="0" t="n">
        <f aca="false">(U207*D207-R207*S207)/100/22.4*60</f>
        <v>0.0111226685937895</v>
      </c>
      <c r="W207" s="0" t="n">
        <f aca="false">(R207*T207-U207*E207)/100/22.4*60</f>
        <v>0.0710672300686271</v>
      </c>
      <c r="X207" s="0" t="n">
        <f aca="false">V207/W207</f>
        <v>0.156509105294364</v>
      </c>
      <c r="Y207" s="0" t="n">
        <f aca="false">V207/J207</f>
        <v>0.00278136248906965</v>
      </c>
      <c r="Z207" s="0" t="n">
        <f aca="false">W207/J207</f>
        <v>0.0177712503297392</v>
      </c>
      <c r="AA207" s="0" t="n">
        <f aca="false">E207/100*1.17/1000</f>
        <v>0.00010998</v>
      </c>
      <c r="AB207" s="0" t="n">
        <f aca="false">I207/100*0.2452/1000</f>
        <v>0.0001135276</v>
      </c>
      <c r="AC207" s="0" t="n">
        <f aca="false">Z207/(AA207-AB207)</f>
        <v>-5009.37262649095</v>
      </c>
    </row>
    <row r="208" customFormat="false" ht="12.75" hidden="false" customHeight="false" outlineLevel="0" collapsed="false">
      <c r="A208" s="3" t="n">
        <v>43449.637025463</v>
      </c>
      <c r="B208" s="0" t="n">
        <v>46.7666666666628</v>
      </c>
      <c r="C208" s="0" t="n">
        <f aca="false">B208-19.41667</f>
        <v>27.3499966666628</v>
      </c>
      <c r="D208" s="0" t="n">
        <v>50.6088</v>
      </c>
      <c r="E208" s="0" t="n">
        <v>9.4</v>
      </c>
      <c r="F208" s="0" t="n">
        <v>0.038</v>
      </c>
      <c r="G208" s="0" t="n">
        <v>21.61</v>
      </c>
      <c r="H208" s="0" t="n">
        <v>2.948</v>
      </c>
      <c r="I208" s="0" t="n">
        <v>46.3</v>
      </c>
      <c r="J208" s="0" t="n">
        <v>3.995</v>
      </c>
      <c r="K208" s="0" t="n">
        <v>10.31</v>
      </c>
      <c r="L208" s="0" t="n">
        <v>0.987</v>
      </c>
      <c r="M208" s="0" t="n">
        <v>1.28</v>
      </c>
      <c r="N208" s="0" t="n">
        <v>30</v>
      </c>
      <c r="O208" s="0" t="n">
        <v>588.3</v>
      </c>
      <c r="P208" s="0" t="n">
        <v>1.851</v>
      </c>
      <c r="Q208" s="0" t="n">
        <f aca="false">M208*0.775</f>
        <v>0.992</v>
      </c>
      <c r="R208" s="0" t="n">
        <f aca="false">L208+Q208</f>
        <v>1.979</v>
      </c>
      <c r="S208" s="0" t="n">
        <v>49.8482128472222</v>
      </c>
      <c r="T208" s="0" t="n">
        <v>10.635474537037</v>
      </c>
      <c r="U208" s="0" t="n">
        <f aca="false">R208*(100-S208-T208)/(100-D208-E208)</f>
        <v>1.95549977661463</v>
      </c>
      <c r="V208" s="0" t="n">
        <f aca="false">(U208*D208-R208*S208)/100/22.4*60</f>
        <v>0.00846117509147921</v>
      </c>
      <c r="W208" s="0" t="n">
        <f aca="false">(R208*T208-U208*E208)/100/22.4*60</f>
        <v>0.071408202016574</v>
      </c>
      <c r="X208" s="0" t="n">
        <f aca="false">V208/W208</f>
        <v>0.118490241352322</v>
      </c>
      <c r="Y208" s="0" t="n">
        <f aca="false">V208/J208</f>
        <v>0.00211794119936901</v>
      </c>
      <c r="Z208" s="0" t="n">
        <f aca="false">W208/J208</f>
        <v>0.0178743934960135</v>
      </c>
      <c r="AA208" s="0" t="n">
        <f aca="false">E208/100*1.17/1000</f>
        <v>0.00010998</v>
      </c>
      <c r="AB208" s="0" t="n">
        <f aca="false">I208/100*0.2452/1000</f>
        <v>0.0001135276</v>
      </c>
      <c r="AC208" s="0" t="n">
        <f aca="false">Z208/(AA208-AB208)</f>
        <v>-5038.44669523441</v>
      </c>
    </row>
    <row r="209" customFormat="false" ht="12.75" hidden="false" customHeight="false" outlineLevel="0" collapsed="false">
      <c r="A209" s="3" t="n">
        <v>43449.6425810185</v>
      </c>
      <c r="B209" s="0" t="n">
        <v>46.8999999999069</v>
      </c>
      <c r="C209" s="0" t="n">
        <f aca="false">B209-19.41667</f>
        <v>27.4833299999069</v>
      </c>
      <c r="D209" s="0" t="n">
        <v>50.5994</v>
      </c>
      <c r="E209" s="0" t="n">
        <v>9.4</v>
      </c>
      <c r="F209" s="0" t="n">
        <v>0.038</v>
      </c>
      <c r="G209" s="0" t="n">
        <v>21.61</v>
      </c>
      <c r="H209" s="0" t="n">
        <v>2.949</v>
      </c>
      <c r="I209" s="0" t="n">
        <v>46.2</v>
      </c>
      <c r="J209" s="0" t="n">
        <v>3.996</v>
      </c>
      <c r="K209" s="0" t="n">
        <v>10.34</v>
      </c>
      <c r="L209" s="0" t="n">
        <v>0.987</v>
      </c>
      <c r="M209" s="0" t="n">
        <v>1.279</v>
      </c>
      <c r="N209" s="0" t="n">
        <v>30</v>
      </c>
      <c r="O209" s="0" t="n">
        <v>591.7</v>
      </c>
      <c r="P209" s="0" t="n">
        <v>1.85</v>
      </c>
      <c r="Q209" s="0" t="n">
        <f aca="false">M209*0.775</f>
        <v>0.991225</v>
      </c>
      <c r="R209" s="0" t="n">
        <f aca="false">L209+Q209</f>
        <v>1.978225</v>
      </c>
      <c r="S209" s="0" t="n">
        <v>49.8482128472222</v>
      </c>
      <c r="T209" s="0" t="n">
        <v>10.635474537037</v>
      </c>
      <c r="U209" s="0" t="n">
        <f aca="false">R209*(100-S209-T209)/(100-D209-E209)</f>
        <v>1.95427462398749</v>
      </c>
      <c r="V209" s="0" t="n">
        <f aca="false">(U209*D209-R209*S209)/100/22.4*60</f>
        <v>0.00734310399900995</v>
      </c>
      <c r="W209" s="0" t="n">
        <f aca="false">(R209*T209-U209*E209)/100/22.4*60</f>
        <v>0.071495896889671</v>
      </c>
      <c r="X209" s="0" t="n">
        <f aca="false">V209/W209</f>
        <v>0.102706649170951</v>
      </c>
      <c r="Y209" s="0" t="n">
        <f aca="false">V209/J209</f>
        <v>0.00183761361336585</v>
      </c>
      <c r="Z209" s="0" t="n">
        <f aca="false">W209/J209</f>
        <v>0.0178918660885063</v>
      </c>
      <c r="AA209" s="0" t="n">
        <f aca="false">E209/100*1.17/1000</f>
        <v>0.00010998</v>
      </c>
      <c r="AB209" s="0" t="n">
        <f aca="false">I209/100*0.2452/1000</f>
        <v>0.0001132824</v>
      </c>
      <c r="AC209" s="0" t="n">
        <f aca="false">Z209/(AA209-AB209)</f>
        <v>-5417.83735722694</v>
      </c>
    </row>
    <row r="210" customFormat="false" ht="12.75" hidden="false" customHeight="false" outlineLevel="0" collapsed="false">
      <c r="A210" s="3" t="n">
        <v>43449.6481365741</v>
      </c>
      <c r="B210" s="0" t="n">
        <v>47.0333333333256</v>
      </c>
      <c r="C210" s="0" t="n">
        <f aca="false">B210-19.41667</f>
        <v>27.6166633333256</v>
      </c>
      <c r="D210" s="0" t="n">
        <v>50.5919</v>
      </c>
      <c r="E210" s="0" t="n">
        <v>9.4</v>
      </c>
      <c r="F210" s="0" t="n">
        <v>0.038</v>
      </c>
      <c r="G210" s="0" t="n">
        <v>21.61</v>
      </c>
      <c r="H210" s="0" t="n">
        <v>2.944</v>
      </c>
      <c r="I210" s="0" t="n">
        <v>46.3</v>
      </c>
      <c r="J210" s="0" t="n">
        <v>3.999</v>
      </c>
      <c r="K210" s="0" t="n">
        <v>10.37</v>
      </c>
      <c r="L210" s="0" t="n">
        <v>0.986</v>
      </c>
      <c r="M210" s="0" t="n">
        <v>1.28</v>
      </c>
      <c r="N210" s="0" t="n">
        <v>30</v>
      </c>
      <c r="O210" s="0" t="n">
        <v>588.1</v>
      </c>
      <c r="P210" s="0" t="n">
        <v>1.849</v>
      </c>
      <c r="Q210" s="0" t="n">
        <f aca="false">M210*0.775</f>
        <v>0.992</v>
      </c>
      <c r="R210" s="0" t="n">
        <f aca="false">L210+Q210</f>
        <v>1.978</v>
      </c>
      <c r="S210" s="0" t="n">
        <v>49.8482128472222</v>
      </c>
      <c r="T210" s="0" t="n">
        <v>10.635474537037</v>
      </c>
      <c r="U210" s="0" t="n">
        <f aca="false">R210*(100-S210-T210)/(100-D210-E210)</f>
        <v>1.9536860374258</v>
      </c>
      <c r="V210" s="0" t="n">
        <f aca="false">(U210*D210-R210*S210)/100/22.4*60</f>
        <v>0.00645331138492265</v>
      </c>
      <c r="W210" s="0" t="n">
        <f aca="false">(R210*T210-U210*E210)/100/22.4*60</f>
        <v>0.0715799968515187</v>
      </c>
      <c r="X210" s="0" t="n">
        <f aca="false">V210/W210</f>
        <v>0.0901552342662017</v>
      </c>
      <c r="Y210" s="0" t="n">
        <f aca="false">V210/J210</f>
        <v>0.00161373127905043</v>
      </c>
      <c r="Z210" s="0" t="n">
        <f aca="false">W210/J210</f>
        <v>0.0178994740814</v>
      </c>
      <c r="AA210" s="0" t="n">
        <f aca="false">E210/100*1.17/1000</f>
        <v>0.00010998</v>
      </c>
      <c r="AB210" s="0" t="n">
        <f aca="false">I210/100*0.2452/1000</f>
        <v>0.0001135276</v>
      </c>
      <c r="AC210" s="0" t="n">
        <f aca="false">Z210/(AA210-AB210)</f>
        <v>-5045.51642840233</v>
      </c>
    </row>
    <row r="211" customFormat="false" ht="12.75" hidden="false" customHeight="false" outlineLevel="0" collapsed="false">
      <c r="A211" s="3" t="n">
        <v>43449.6523032407</v>
      </c>
      <c r="B211" s="0" t="n">
        <v>47.1333333333023</v>
      </c>
      <c r="C211" s="0" t="n">
        <f aca="false">B211-19.41667</f>
        <v>27.7166633333023</v>
      </c>
      <c r="D211" s="0" t="n">
        <v>50.5758</v>
      </c>
      <c r="E211" s="0" t="n">
        <v>9.4</v>
      </c>
      <c r="F211" s="0" t="n">
        <v>0.038</v>
      </c>
      <c r="G211" s="0" t="n">
        <v>21.61</v>
      </c>
      <c r="H211" s="0" t="n">
        <v>2.948</v>
      </c>
      <c r="I211" s="0" t="n">
        <v>46.3</v>
      </c>
      <c r="J211" s="0" t="n">
        <v>3.995</v>
      </c>
      <c r="K211" s="0" t="n">
        <v>10.39</v>
      </c>
      <c r="L211" s="0" t="n">
        <v>0.986</v>
      </c>
      <c r="M211" s="0" t="n">
        <v>1.28</v>
      </c>
      <c r="N211" s="0" t="n">
        <v>29.9</v>
      </c>
      <c r="O211" s="0" t="n">
        <v>590</v>
      </c>
      <c r="P211" s="0" t="n">
        <v>1.849</v>
      </c>
      <c r="Q211" s="0" t="n">
        <f aca="false">M211*0.775</f>
        <v>0.992</v>
      </c>
      <c r="R211" s="0" t="n">
        <f aca="false">L211+Q211</f>
        <v>1.978</v>
      </c>
      <c r="S211" s="0" t="n">
        <v>49.8482128472222</v>
      </c>
      <c r="T211" s="0" t="n">
        <v>10.635474537037</v>
      </c>
      <c r="U211" s="0" t="n">
        <f aca="false">R211*(100-S211-T211)/(100-D211-E211)</f>
        <v>1.95290015425506</v>
      </c>
      <c r="V211" s="0" t="n">
        <f aca="false">(U211*D211-R211*S211)/100/22.4*60</f>
        <v>0.00454614133305929</v>
      </c>
      <c r="W211" s="0" t="n">
        <f aca="false">(R211*T211-U211*E211)/100/22.4*60</f>
        <v>0.0717778710070101</v>
      </c>
      <c r="X211" s="0" t="n">
        <f aca="false">V211/W211</f>
        <v>0.0633362520966288</v>
      </c>
      <c r="Y211" s="0" t="n">
        <f aca="false">V211/J211</f>
        <v>0.00113795778049044</v>
      </c>
      <c r="Z211" s="0" t="n">
        <f aca="false">W211/J211</f>
        <v>0.0179669264097647</v>
      </c>
      <c r="AA211" s="0" t="n">
        <f aca="false">E211/100*1.17/1000</f>
        <v>0.00010998</v>
      </c>
      <c r="AB211" s="0" t="n">
        <f aca="false">I211/100*0.2452/1000</f>
        <v>0.0001135276</v>
      </c>
      <c r="AC211" s="0" t="n">
        <f aca="false">Z211/(AA211-AB211)</f>
        <v>-5064.5299384837</v>
      </c>
    </row>
    <row r="212" customFormat="false" ht="12.75" hidden="false" customHeight="false" outlineLevel="0" collapsed="false">
      <c r="A212" s="3" t="n">
        <v>43449.6592476852</v>
      </c>
      <c r="B212" s="0" t="n">
        <v>47.2999999999884</v>
      </c>
      <c r="C212" s="0" t="n">
        <f aca="false">B212-19.41667</f>
        <v>27.8833299999884</v>
      </c>
      <c r="D212" s="0" t="n">
        <v>50.5662</v>
      </c>
      <c r="E212" s="0" t="n">
        <v>9.4</v>
      </c>
      <c r="F212" s="0" t="n">
        <v>0.038</v>
      </c>
      <c r="G212" s="0" t="n">
        <v>21.61</v>
      </c>
      <c r="H212" s="0" t="n">
        <v>2.948</v>
      </c>
      <c r="I212" s="0" t="n">
        <v>46.2</v>
      </c>
      <c r="J212" s="0" t="n">
        <v>3.995</v>
      </c>
      <c r="K212" s="0" t="n">
        <v>10.43</v>
      </c>
      <c r="L212" s="0" t="n">
        <v>0.987</v>
      </c>
      <c r="M212" s="0" t="n">
        <v>1.279</v>
      </c>
      <c r="N212" s="0" t="n">
        <v>29.9</v>
      </c>
      <c r="O212" s="0" t="n">
        <v>585</v>
      </c>
      <c r="P212" s="0" t="n">
        <v>1.849</v>
      </c>
      <c r="Q212" s="0" t="n">
        <f aca="false">M212*0.775</f>
        <v>0.991225</v>
      </c>
      <c r="R212" s="0" t="n">
        <f aca="false">L212+Q212</f>
        <v>1.978225</v>
      </c>
      <c r="S212" s="0" t="n">
        <v>49.8482128472222</v>
      </c>
      <c r="T212" s="0" t="n">
        <v>10.635474537037</v>
      </c>
      <c r="U212" s="0" t="n">
        <f aca="false">R212*(100-S212-T212)/(100-D212-E212)</f>
        <v>1.95265394552288</v>
      </c>
      <c r="V212" s="0" t="n">
        <f aca="false">(U212*D212-R212*S212)/100/22.4*60</f>
        <v>0.00341006465365089</v>
      </c>
      <c r="W212" s="0" t="n">
        <f aca="false">(R212*T212-U212*E212)/100/22.4*60</f>
        <v>0.0719039605745096</v>
      </c>
      <c r="X212" s="0" t="n">
        <f aca="false">V212/W212</f>
        <v>0.0474252687390877</v>
      </c>
      <c r="Y212" s="0" t="n">
        <f aca="false">V212/J212</f>
        <v>0.000853583142340647</v>
      </c>
      <c r="Z212" s="0" t="n">
        <f aca="false">W212/J212</f>
        <v>0.0179984882539448</v>
      </c>
      <c r="AA212" s="0" t="n">
        <f aca="false">E212/100*1.17/1000</f>
        <v>0.00010998</v>
      </c>
      <c r="AB212" s="0" t="n">
        <f aca="false">I212/100*0.2452/1000</f>
        <v>0.0001132824</v>
      </c>
      <c r="AC212" s="0" t="n">
        <f aca="false">Z212/(AA212-AB212)</f>
        <v>-5450.12362340867</v>
      </c>
    </row>
    <row r="213" customFormat="false" ht="12.75" hidden="false" customHeight="false" outlineLevel="0" collapsed="false">
      <c r="A213" s="3" t="n">
        <v>43449.6648032407</v>
      </c>
      <c r="B213" s="0" t="n">
        <v>47.4333333332324</v>
      </c>
      <c r="C213" s="0" t="n">
        <f aca="false">B213-19.41667</f>
        <v>28.0166633332324</v>
      </c>
      <c r="D213" s="0" t="n">
        <v>50.5541</v>
      </c>
      <c r="E213" s="0" t="n">
        <v>9.4</v>
      </c>
      <c r="F213" s="0" t="n">
        <v>0.038</v>
      </c>
      <c r="G213" s="0" t="n">
        <v>21.61</v>
      </c>
      <c r="H213" s="0" t="n">
        <v>2.948</v>
      </c>
      <c r="I213" s="0" t="n">
        <v>46.3</v>
      </c>
      <c r="J213" s="0" t="n">
        <v>3.997</v>
      </c>
      <c r="K213" s="0" t="n">
        <v>10.45</v>
      </c>
      <c r="L213" s="0" t="n">
        <v>0.987</v>
      </c>
      <c r="M213" s="0" t="n">
        <v>1.279</v>
      </c>
      <c r="N213" s="0" t="n">
        <v>30</v>
      </c>
      <c r="O213" s="0" t="n">
        <v>590.5</v>
      </c>
      <c r="P213" s="0" t="n">
        <v>1.849</v>
      </c>
      <c r="Q213" s="0" t="n">
        <f aca="false">M213*0.775</f>
        <v>0.991225</v>
      </c>
      <c r="R213" s="0" t="n">
        <f aca="false">L213+Q213</f>
        <v>1.978225</v>
      </c>
      <c r="S213" s="0" t="n">
        <v>49.8482128472222</v>
      </c>
      <c r="T213" s="0" t="n">
        <v>10.635474537037</v>
      </c>
      <c r="U213" s="0" t="n">
        <f aca="false">R213*(100-S213-T213)/(100-D213-E213)</f>
        <v>1.95206394473027</v>
      </c>
      <c r="V213" s="0" t="n">
        <f aca="false">(U213*D213-R213*S213)/100/22.4*60</f>
        <v>0.00197825915872433</v>
      </c>
      <c r="W213" s="0" t="n">
        <f aca="false">(R213*T213-U213*E213)/100/22.4*60</f>
        <v>0.0720525143455063</v>
      </c>
      <c r="X213" s="0" t="n">
        <f aca="false">V213/W213</f>
        <v>0.0274557963270813</v>
      </c>
      <c r="Y213" s="0" t="n">
        <f aca="false">V213/J213</f>
        <v>0.000494935991674838</v>
      </c>
      <c r="Z213" s="0" t="n">
        <f aca="false">W213/J213</f>
        <v>0.0180266485728062</v>
      </c>
      <c r="AA213" s="0" t="n">
        <f aca="false">E213/100*1.17/1000</f>
        <v>0.00010998</v>
      </c>
      <c r="AB213" s="0" t="n">
        <f aca="false">I213/100*0.2452/1000</f>
        <v>0.0001135276</v>
      </c>
      <c r="AC213" s="0" t="n">
        <f aca="false">Z213/(AA213-AB213)</f>
        <v>-5081.36446409016</v>
      </c>
    </row>
    <row r="214" customFormat="false" ht="12.75" hidden="false" customHeight="false" outlineLevel="0" collapsed="false">
      <c r="A214" s="3" t="n">
        <v>43449.6703587963</v>
      </c>
      <c r="B214" s="0" t="n">
        <v>47.5666666666511</v>
      </c>
      <c r="C214" s="0" t="n">
        <f aca="false">B214-19.41667</f>
        <v>28.1499966666511</v>
      </c>
      <c r="D214" s="0" t="n">
        <v>50.5609</v>
      </c>
      <c r="E214" s="0" t="n">
        <v>9.4</v>
      </c>
      <c r="F214" s="0" t="n">
        <v>0.038</v>
      </c>
      <c r="G214" s="0" t="n">
        <v>21.61</v>
      </c>
      <c r="H214" s="0" t="n">
        <v>2.948</v>
      </c>
      <c r="I214" s="0" t="n">
        <v>46.2</v>
      </c>
      <c r="J214" s="0" t="n">
        <v>4</v>
      </c>
      <c r="K214" s="0" t="n">
        <v>10.48</v>
      </c>
      <c r="L214" s="0" t="n">
        <v>0.986</v>
      </c>
      <c r="M214" s="0" t="n">
        <v>1.279</v>
      </c>
      <c r="N214" s="0" t="n">
        <v>30</v>
      </c>
      <c r="O214" s="0" t="n">
        <v>587.4</v>
      </c>
      <c r="P214" s="0" t="n">
        <v>1.849</v>
      </c>
      <c r="Q214" s="0" t="n">
        <f aca="false">M214*0.775</f>
        <v>0.991225</v>
      </c>
      <c r="R214" s="0" t="n">
        <f aca="false">L214+Q214</f>
        <v>1.977225</v>
      </c>
      <c r="S214" s="0" t="n">
        <v>49.8482128472222</v>
      </c>
      <c r="T214" s="0" t="n">
        <v>10.635474537037</v>
      </c>
      <c r="U214" s="0" t="n">
        <f aca="false">R214*(100-S214-T214)/(100-D214-E214)</f>
        <v>1.95140852845489</v>
      </c>
      <c r="V214" s="0" t="n">
        <f aca="false">(U214*D214-R214*S214)/100/22.4*60</f>
        <v>0.0027813969510504</v>
      </c>
      <c r="W214" s="0" t="n">
        <f aca="false">(R214*T214-U214*E214)/100/22.4*60</f>
        <v>0.0719326600183153</v>
      </c>
      <c r="X214" s="0" t="n">
        <f aca="false">V214/W214</f>
        <v>0.0386666772832008</v>
      </c>
      <c r="Y214" s="0" t="n">
        <f aca="false">V214/J214</f>
        <v>0.000695349237762599</v>
      </c>
      <c r="Z214" s="0" t="n">
        <f aca="false">W214/J214</f>
        <v>0.0179831650045788</v>
      </c>
      <c r="AA214" s="0" t="n">
        <f aca="false">E214/100*1.17/1000</f>
        <v>0.00010998</v>
      </c>
      <c r="AB214" s="0" t="n">
        <f aca="false">I214/100*0.2452/1000</f>
        <v>0.0001132824</v>
      </c>
      <c r="AC214" s="0" t="n">
        <f aca="false">Z214/(AA214-AB214)</f>
        <v>-5445.48358908031</v>
      </c>
    </row>
    <row r="215" customFormat="false" ht="12.75" hidden="false" customHeight="false" outlineLevel="0" collapsed="false">
      <c r="A215" s="3" t="n">
        <v>43449.6759143519</v>
      </c>
      <c r="B215" s="0" t="n">
        <v>47.6999999998952</v>
      </c>
      <c r="C215" s="0" t="n">
        <f aca="false">B215-19.41667</f>
        <v>28.2833299998952</v>
      </c>
      <c r="D215" s="0" t="n">
        <v>50.573</v>
      </c>
      <c r="E215" s="0" t="n">
        <v>9.4</v>
      </c>
      <c r="F215" s="0" t="n">
        <v>0.038</v>
      </c>
      <c r="G215" s="0" t="n">
        <v>21.61</v>
      </c>
      <c r="H215" s="0" t="n">
        <v>2.945</v>
      </c>
      <c r="I215" s="0" t="n">
        <v>46.3</v>
      </c>
      <c r="J215" s="0" t="n">
        <v>3.997</v>
      </c>
      <c r="K215" s="0" t="n">
        <v>10.5</v>
      </c>
      <c r="L215" s="0" t="n">
        <v>0.987</v>
      </c>
      <c r="M215" s="0" t="n">
        <v>1.279</v>
      </c>
      <c r="N215" s="0" t="n">
        <v>30</v>
      </c>
      <c r="O215" s="0" t="n">
        <v>589.6</v>
      </c>
      <c r="P215" s="0" t="n">
        <v>1.848</v>
      </c>
      <c r="Q215" s="0" t="n">
        <f aca="false">M215*0.775</f>
        <v>0.991225</v>
      </c>
      <c r="R215" s="0" t="n">
        <f aca="false">L215+Q215</f>
        <v>1.978225</v>
      </c>
      <c r="S215" s="0" t="n">
        <v>49.8482128472222</v>
      </c>
      <c r="T215" s="0" t="n">
        <v>10.635474537037</v>
      </c>
      <c r="U215" s="0" t="n">
        <f aca="false">R215*(100-S215-T215)/(100-D215-E215)</f>
        <v>1.95298567277772</v>
      </c>
      <c r="V215" s="0" t="n">
        <f aca="false">(U215*D215-R215*S215)/100/22.4*60</f>
        <v>0.00421509561673997</v>
      </c>
      <c r="W215" s="0" t="n">
        <f aca="false">(R215*T215-U215*E215)/100/22.4*60</f>
        <v>0.0718204363907011</v>
      </c>
      <c r="X215" s="0" t="n">
        <f aca="false">V215/W215</f>
        <v>0.0586893623676967</v>
      </c>
      <c r="Y215" s="0" t="n">
        <f aca="false">V215/J215</f>
        <v>0.00105456482780585</v>
      </c>
      <c r="Z215" s="0" t="n">
        <f aca="false">W215/J215</f>
        <v>0.0179685855368279</v>
      </c>
      <c r="AA215" s="0" t="n">
        <f aca="false">E215/100*1.17/1000</f>
        <v>0.00010998</v>
      </c>
      <c r="AB215" s="0" t="n">
        <f aca="false">I215/100*0.2452/1000</f>
        <v>0.0001135276</v>
      </c>
      <c r="AC215" s="0" t="n">
        <f aca="false">Z215/(AA215-AB215)</f>
        <v>-5064.99761439508</v>
      </c>
    </row>
    <row r="216" customFormat="false" ht="12.75" hidden="false" customHeight="false" outlineLevel="0" collapsed="false">
      <c r="A216" s="3" t="n">
        <v>43449.6814699074</v>
      </c>
      <c r="B216" s="0" t="n">
        <v>47.8333333333139</v>
      </c>
      <c r="C216" s="0" t="n">
        <f aca="false">B216-19.41667</f>
        <v>28.4166633333139</v>
      </c>
      <c r="D216" s="0" t="n">
        <v>50.5664</v>
      </c>
      <c r="E216" s="0" t="n">
        <v>9.4</v>
      </c>
      <c r="F216" s="0" t="n">
        <v>0.038</v>
      </c>
      <c r="G216" s="0" t="n">
        <v>21.61</v>
      </c>
      <c r="H216" s="0" t="n">
        <v>2.948</v>
      </c>
      <c r="I216" s="0" t="n">
        <v>46.2</v>
      </c>
      <c r="J216" s="0" t="n">
        <v>4</v>
      </c>
      <c r="K216" s="0" t="n">
        <v>10.53</v>
      </c>
      <c r="L216" s="0" t="n">
        <v>0.987</v>
      </c>
      <c r="M216" s="0" t="n">
        <v>1.279</v>
      </c>
      <c r="N216" s="0" t="n">
        <v>30</v>
      </c>
      <c r="O216" s="0" t="n">
        <v>589.6</v>
      </c>
      <c r="P216" s="0" t="n">
        <v>1.847</v>
      </c>
      <c r="Q216" s="0" t="n">
        <f aca="false">M216*0.775</f>
        <v>0.991225</v>
      </c>
      <c r="R216" s="0" t="n">
        <f aca="false">L216+Q216</f>
        <v>1.978225</v>
      </c>
      <c r="S216" s="0" t="n">
        <v>49.8482128472222</v>
      </c>
      <c r="T216" s="0" t="n">
        <v>10.635474537037</v>
      </c>
      <c r="U216" s="0" t="n">
        <f aca="false">R216*(100-S216-T216)/(100-D216-E216)</f>
        <v>1.95266370059834</v>
      </c>
      <c r="V216" s="0" t="n">
        <f aca="false">(U216*D216-R216*S216)/100/22.4*60</f>
        <v>0.00343373813142898</v>
      </c>
      <c r="W216" s="0" t="n">
        <f aca="false">(R216*T216-U216*E216)/100/22.4*60</f>
        <v>0.0719015043858659</v>
      </c>
      <c r="X216" s="0" t="n">
        <f aca="false">V216/W216</f>
        <v>0.04775613752115</v>
      </c>
      <c r="Y216" s="0" t="n">
        <f aca="false">V216/J216</f>
        <v>0.000858434532857246</v>
      </c>
      <c r="Z216" s="0" t="n">
        <f aca="false">W216/J216</f>
        <v>0.0179753760964665</v>
      </c>
      <c r="AA216" s="0" t="n">
        <f aca="false">E216/100*1.17/1000</f>
        <v>0.00010998</v>
      </c>
      <c r="AB216" s="0" t="n">
        <f aca="false">I216/100*0.2452/1000</f>
        <v>0.0001132824</v>
      </c>
      <c r="AC216" s="0" t="n">
        <f aca="false">Z216/(AA216-AB216)</f>
        <v>-5443.12502921101</v>
      </c>
    </row>
    <row r="217" customFormat="false" ht="12.75" hidden="false" customHeight="false" outlineLevel="0" collapsed="false">
      <c r="A217" s="3" t="n">
        <v>43449.687025463</v>
      </c>
      <c r="B217" s="0" t="n">
        <v>47.966666666558</v>
      </c>
      <c r="C217" s="0" t="n">
        <f aca="false">B217-19.41667</f>
        <v>28.549996666558</v>
      </c>
      <c r="D217" s="0" t="n">
        <v>50.5595</v>
      </c>
      <c r="E217" s="0" t="n">
        <v>9.4</v>
      </c>
      <c r="F217" s="0" t="n">
        <v>0.038</v>
      </c>
      <c r="G217" s="0" t="n">
        <v>21.61</v>
      </c>
      <c r="H217" s="0" t="n">
        <v>2.948</v>
      </c>
      <c r="I217" s="0" t="n">
        <v>46.2</v>
      </c>
      <c r="J217" s="0" t="n">
        <v>3.998</v>
      </c>
      <c r="K217" s="0" t="n">
        <v>10.55</v>
      </c>
      <c r="L217" s="0" t="n">
        <v>0.986</v>
      </c>
      <c r="M217" s="0" t="n">
        <v>1.28</v>
      </c>
      <c r="N217" s="0" t="n">
        <v>30</v>
      </c>
      <c r="O217" s="0" t="n">
        <v>590.3</v>
      </c>
      <c r="P217" s="0" t="n">
        <v>1.846</v>
      </c>
      <c r="Q217" s="0" t="n">
        <f aca="false">M217*0.775</f>
        <v>0.992</v>
      </c>
      <c r="R217" s="0" t="n">
        <f aca="false">L217+Q217</f>
        <v>1.978</v>
      </c>
      <c r="S217" s="0" t="n">
        <v>49.8482128472222</v>
      </c>
      <c r="T217" s="0" t="n">
        <v>10.635474537037</v>
      </c>
      <c r="U217" s="0" t="n">
        <f aca="false">R217*(100-S217-T217)/(100-D217-E217)</f>
        <v>1.9521051523816</v>
      </c>
      <c r="V217" s="0" t="n">
        <f aca="false">(U217*D217-R217*S217)/100/22.4*60</f>
        <v>0.00261684214371119</v>
      </c>
      <c r="W217" s="0" t="n">
        <f aca="false">(R217*T217-U217*E217)/100/22.4*60</f>
        <v>0.0719780411215782</v>
      </c>
      <c r="X217" s="0" t="n">
        <f aca="false">V217/W217</f>
        <v>0.0363561178233662</v>
      </c>
      <c r="Y217" s="0" t="n">
        <f aca="false">V217/J217</f>
        <v>0.000654537804830214</v>
      </c>
      <c r="Z217" s="0" t="n">
        <f aca="false">W217/J217</f>
        <v>0.0180035120364128</v>
      </c>
      <c r="AA217" s="0" t="n">
        <f aca="false">E217/100*1.17/1000</f>
        <v>0.00010998</v>
      </c>
      <c r="AB217" s="0" t="n">
        <f aca="false">I217/100*0.2452/1000</f>
        <v>0.0001132824</v>
      </c>
      <c r="AC217" s="0" t="n">
        <f aca="false">Z217/(AA217-AB217)</f>
        <v>-5451.64487536723</v>
      </c>
    </row>
    <row r="218" customFormat="false" ht="12.75" hidden="false" customHeight="false" outlineLevel="0" collapsed="false">
      <c r="A218" s="3" t="n">
        <v>43449.6925810185</v>
      </c>
      <c r="B218" s="0" t="n">
        <v>48.0999999999767</v>
      </c>
      <c r="C218" s="0" t="n">
        <f aca="false">B218-19.41667</f>
        <v>28.6833299999767</v>
      </c>
      <c r="D218" s="0" t="n">
        <v>50.5347</v>
      </c>
      <c r="E218" s="0" t="n">
        <v>9.39</v>
      </c>
      <c r="F218" s="0" t="n">
        <v>0.038</v>
      </c>
      <c r="G218" s="0" t="n">
        <v>21.61</v>
      </c>
      <c r="H218" s="0" t="n">
        <v>2.948</v>
      </c>
      <c r="I218" s="0" t="n">
        <v>46.3</v>
      </c>
      <c r="J218" s="0" t="n">
        <v>3.998</v>
      </c>
      <c r="K218" s="0" t="n">
        <v>10.58</v>
      </c>
      <c r="L218" s="0" t="n">
        <v>0.986</v>
      </c>
      <c r="M218" s="0" t="n">
        <v>1.279</v>
      </c>
      <c r="N218" s="0" t="n">
        <v>29.9</v>
      </c>
      <c r="O218" s="0" t="n">
        <v>587.8</v>
      </c>
      <c r="P218" s="0" t="n">
        <v>1.847</v>
      </c>
      <c r="Q218" s="0" t="n">
        <f aca="false">M218*0.775</f>
        <v>0.991225</v>
      </c>
      <c r="R218" s="0" t="n">
        <f aca="false">L218+Q218</f>
        <v>1.977225</v>
      </c>
      <c r="S218" s="0" t="n">
        <v>49.8482128472222</v>
      </c>
      <c r="T218" s="0" t="n">
        <v>10.635474537037</v>
      </c>
      <c r="U218" s="0" t="n">
        <f aca="false">R218*(100-S218-T218)/(100-D218-E218)</f>
        <v>1.94964582203148</v>
      </c>
      <c r="V218" s="0" t="n">
        <f aca="false">(U218*D218-R218*S218)/100/22.4*60</f>
        <v>-0.000974087256286259</v>
      </c>
      <c r="W218" s="0" t="n">
        <f aca="false">(R218*T218-U218*E218)/100/22.4*60</f>
        <v>0.0728987108736822</v>
      </c>
      <c r="X218" s="0" t="n">
        <f aca="false">V218/W218</f>
        <v>-0.0133622013971433</v>
      </c>
      <c r="Y218" s="0" t="n">
        <f aca="false">V218/J218</f>
        <v>-0.000243643635889509</v>
      </c>
      <c r="Z218" s="0" t="n">
        <f aca="false">W218/J218</f>
        <v>0.0182337946157284</v>
      </c>
      <c r="AA218" s="0" t="n">
        <f aca="false">E218/100*1.17/1000</f>
        <v>0.000109863</v>
      </c>
      <c r="AB218" s="0" t="n">
        <f aca="false">I218/100*0.2452/1000</f>
        <v>0.0001135276</v>
      </c>
      <c r="AC218" s="0" t="n">
        <f aca="false">Z218/(AA218-AB218)</f>
        <v>-4975.65753853858</v>
      </c>
    </row>
    <row r="219" customFormat="false" ht="12.75" hidden="false" customHeight="false" outlineLevel="0" collapsed="false">
      <c r="A219" s="3" t="n">
        <v>43449.6981365741</v>
      </c>
      <c r="B219" s="0" t="n">
        <v>48.2333333332208</v>
      </c>
      <c r="C219" s="0" t="n">
        <f aca="false">B219-19.41667</f>
        <v>28.8166633332208</v>
      </c>
      <c r="D219" s="0" t="n">
        <v>50.5235</v>
      </c>
      <c r="E219" s="0" t="n">
        <v>9.39</v>
      </c>
      <c r="F219" s="0" t="n">
        <v>0.038</v>
      </c>
      <c r="G219" s="0" t="n">
        <v>21.61</v>
      </c>
      <c r="H219" s="0" t="n">
        <v>2.947</v>
      </c>
      <c r="I219" s="0" t="n">
        <v>46.2</v>
      </c>
      <c r="J219" s="0" t="n">
        <v>3.996</v>
      </c>
      <c r="K219" s="0" t="n">
        <v>10.61</v>
      </c>
      <c r="L219" s="0" t="n">
        <v>0.986</v>
      </c>
      <c r="M219" s="0" t="n">
        <v>1.279</v>
      </c>
      <c r="N219" s="0" t="n">
        <v>30</v>
      </c>
      <c r="O219" s="0" t="n">
        <v>589.6</v>
      </c>
      <c r="P219" s="0" t="n">
        <v>1.846</v>
      </c>
      <c r="Q219" s="0" t="n">
        <f aca="false">M219*0.775</f>
        <v>0.991225</v>
      </c>
      <c r="R219" s="0" t="n">
        <f aca="false">L219+Q219</f>
        <v>1.977225</v>
      </c>
      <c r="S219" s="0" t="n">
        <v>49.8482128472222</v>
      </c>
      <c r="T219" s="0" t="n">
        <v>10.635474537037</v>
      </c>
      <c r="U219" s="0" t="n">
        <f aca="false">R219*(100-S219-T219)/(100-D219-E219)</f>
        <v>1.94910109916451</v>
      </c>
      <c r="V219" s="0" t="n">
        <f aca="false">(U219*D219-R219*S219)/100/22.4*60</f>
        <v>-0.00229615883600268</v>
      </c>
      <c r="W219" s="0" t="n">
        <f aca="false">(R219*T219-U219*E219)/100/22.4*60</f>
        <v>0.073035718401919</v>
      </c>
      <c r="X219" s="0" t="n">
        <f aca="false">V219/W219</f>
        <v>-0.0314388478164452</v>
      </c>
      <c r="Y219" s="0" t="n">
        <f aca="false">V219/J219</f>
        <v>-0.000574614323323994</v>
      </c>
      <c r="Z219" s="0" t="n">
        <f aca="false">W219/J219</f>
        <v>0.018277206807287</v>
      </c>
      <c r="AA219" s="0" t="n">
        <f aca="false">E219/100*1.17/1000</f>
        <v>0.000109863</v>
      </c>
      <c r="AB219" s="0" t="n">
        <f aca="false">I219/100*0.2452/1000</f>
        <v>0.0001132824</v>
      </c>
      <c r="AC219" s="0" t="n">
        <f aca="false">Z219/(AA219-AB219)</f>
        <v>-5345.15026241066</v>
      </c>
    </row>
    <row r="220" customFormat="false" ht="12.75" hidden="false" customHeight="false" outlineLevel="0" collapsed="false">
      <c r="A220" s="3" t="n">
        <v>43449.7036921296</v>
      </c>
      <c r="B220" s="0" t="n">
        <v>48.3666666666395</v>
      </c>
      <c r="C220" s="0" t="n">
        <f aca="false">B220-19.41667</f>
        <v>28.9499966666395</v>
      </c>
      <c r="D220" s="0" t="n">
        <v>50.5228</v>
      </c>
      <c r="E220" s="0" t="n">
        <v>9.39</v>
      </c>
      <c r="F220" s="0" t="n">
        <v>0.038</v>
      </c>
      <c r="G220" s="0" t="n">
        <v>21.61</v>
      </c>
      <c r="H220" s="0" t="n">
        <v>2.948</v>
      </c>
      <c r="I220" s="0" t="n">
        <v>46.2</v>
      </c>
      <c r="J220" s="0" t="n">
        <v>4</v>
      </c>
      <c r="K220" s="0" t="n">
        <v>10.64</v>
      </c>
      <c r="L220" s="0" t="n">
        <v>1.005</v>
      </c>
      <c r="M220" s="0" t="n">
        <v>1.279</v>
      </c>
      <c r="N220" s="0" t="n">
        <v>30</v>
      </c>
      <c r="O220" s="0" t="n">
        <v>586.1</v>
      </c>
      <c r="P220" s="0" t="n">
        <v>1.846</v>
      </c>
      <c r="Q220" s="0" t="n">
        <f aca="false">M220*0.775</f>
        <v>0.991225</v>
      </c>
      <c r="R220" s="0" t="n">
        <f aca="false">L220+Q220</f>
        <v>1.996225</v>
      </c>
      <c r="S220" s="0" t="n">
        <v>49.8482128472222</v>
      </c>
      <c r="T220" s="0" t="n">
        <v>10.635474537037</v>
      </c>
      <c r="U220" s="0" t="n">
        <f aca="false">R220*(100-S220-T220)/(100-D220-E220)</f>
        <v>1.96779648245218</v>
      </c>
      <c r="V220" s="0" t="n">
        <f aca="false">(U220*D220-R220*S220)/100/22.4*60</f>
        <v>-0.00240162233868446</v>
      </c>
      <c r="W220" s="0" t="n">
        <f aca="false">(R220*T220-U220*E220)/100/22.4*60</f>
        <v>0.073746192521538</v>
      </c>
      <c r="X220" s="0" t="n">
        <f aca="false">V220/W220</f>
        <v>-0.0325660519759451</v>
      </c>
      <c r="Y220" s="0" t="n">
        <f aca="false">V220/J220</f>
        <v>-0.000600405584671115</v>
      </c>
      <c r="Z220" s="0" t="n">
        <f aca="false">W220/J220</f>
        <v>0.0184365481303845</v>
      </c>
      <c r="AA220" s="0" t="n">
        <f aca="false">E220/100*1.17/1000</f>
        <v>0.000109863</v>
      </c>
      <c r="AB220" s="0" t="n">
        <f aca="false">I220/100*0.2452/1000</f>
        <v>0.0001132824</v>
      </c>
      <c r="AC220" s="0" t="n">
        <f aca="false">Z220/(AA220-AB220)</f>
        <v>-5391.74946785532</v>
      </c>
    </row>
    <row r="221" customFormat="false" ht="12.75" hidden="false" customHeight="false" outlineLevel="0" collapsed="false">
      <c r="A221" s="3" t="n">
        <v>43449.7092476852</v>
      </c>
      <c r="B221" s="0" t="n">
        <v>48.4999999998836</v>
      </c>
      <c r="C221" s="0" t="n">
        <f aca="false">B221-19.41667</f>
        <v>29.0833299998836</v>
      </c>
      <c r="D221" s="0" t="n">
        <v>50.4981</v>
      </c>
      <c r="E221" s="0" t="n">
        <v>9.39</v>
      </c>
      <c r="F221" s="0" t="n">
        <v>0.038</v>
      </c>
      <c r="G221" s="0" t="n">
        <v>21.61</v>
      </c>
      <c r="H221" s="0" t="n">
        <v>2.948</v>
      </c>
      <c r="I221" s="0" t="n">
        <v>46.3</v>
      </c>
      <c r="J221" s="0" t="n">
        <v>3.998</v>
      </c>
      <c r="K221" s="0" t="n">
        <v>10.66</v>
      </c>
      <c r="L221" s="0" t="n">
        <v>0.988</v>
      </c>
      <c r="M221" s="0" t="n">
        <v>1.279</v>
      </c>
      <c r="N221" s="0" t="n">
        <v>29.9</v>
      </c>
      <c r="O221" s="0" t="n">
        <v>585</v>
      </c>
      <c r="P221" s="0" t="n">
        <v>1.846</v>
      </c>
      <c r="Q221" s="0" t="n">
        <f aca="false">M221*0.775</f>
        <v>0.991225</v>
      </c>
      <c r="R221" s="0" t="n">
        <f aca="false">L221+Q221</f>
        <v>1.979225</v>
      </c>
      <c r="S221" s="0" t="n">
        <v>49.8482128472222</v>
      </c>
      <c r="T221" s="0" t="n">
        <v>10.635474537037</v>
      </c>
      <c r="U221" s="0" t="n">
        <f aca="false">R221*(100-S221-T221)/(100-D221-E221)</f>
        <v>1.9498371764212</v>
      </c>
      <c r="V221" s="0" t="n">
        <f aca="false">(U221*D221-R221*S221)/100/22.4*60</f>
        <v>-0.00529704519395948</v>
      </c>
      <c r="W221" s="0" t="n">
        <f aca="false">(R221*T221-U221*E221)/100/22.4*60</f>
        <v>0.0734203393921084</v>
      </c>
      <c r="X221" s="0" t="n">
        <f aca="false">V221/W221</f>
        <v>-0.0721468361194859</v>
      </c>
      <c r="Y221" s="0" t="n">
        <f aca="false">V221/J221</f>
        <v>-0.00132492376037005</v>
      </c>
      <c r="Z221" s="0" t="n">
        <f aca="false">W221/J221</f>
        <v>0.0183642669815178</v>
      </c>
      <c r="AA221" s="0" t="n">
        <f aca="false">E221/100*1.17/1000</f>
        <v>0.000109863</v>
      </c>
      <c r="AB221" s="0" t="n">
        <f aca="false">I221/100*0.2452/1000</f>
        <v>0.0001135276</v>
      </c>
      <c r="AC221" s="0" t="n">
        <f aca="false">Z221/(AA221-AB221)</f>
        <v>-5011.26097842</v>
      </c>
    </row>
    <row r="222" customFormat="false" ht="12.75" hidden="false" customHeight="false" outlineLevel="0" collapsed="false">
      <c r="A222" s="3" t="n">
        <v>43449.7141087963</v>
      </c>
      <c r="B222" s="0" t="n">
        <v>48.6166666665813</v>
      </c>
      <c r="C222" s="0" t="n">
        <f aca="false">B222-19.41667</f>
        <v>29.1999966665813</v>
      </c>
      <c r="D222" s="0" t="n">
        <v>50.4906</v>
      </c>
      <c r="E222" s="0" t="n">
        <v>9.38</v>
      </c>
      <c r="F222" s="0" t="n">
        <v>0.038</v>
      </c>
      <c r="G222" s="0" t="n">
        <v>21.61</v>
      </c>
      <c r="H222" s="0" t="n">
        <v>2.948</v>
      </c>
      <c r="I222" s="0" t="n">
        <v>46.2</v>
      </c>
      <c r="J222" s="0" t="n">
        <v>3.997</v>
      </c>
      <c r="K222" s="0" t="n">
        <v>10.68</v>
      </c>
      <c r="L222" s="0" t="n">
        <v>0.986</v>
      </c>
      <c r="M222" s="0" t="n">
        <v>1.279</v>
      </c>
      <c r="N222" s="0" t="n">
        <v>30</v>
      </c>
      <c r="O222" s="0" t="n">
        <v>593</v>
      </c>
      <c r="P222" s="0" t="n">
        <v>1.845</v>
      </c>
      <c r="Q222" s="0" t="n">
        <f aca="false">M222*0.775</f>
        <v>0.991225</v>
      </c>
      <c r="R222" s="0" t="n">
        <f aca="false">L222+Q222</f>
        <v>1.977225</v>
      </c>
      <c r="S222" s="0" t="n">
        <v>49.8482128472222</v>
      </c>
      <c r="T222" s="0" t="n">
        <v>10.635474537037</v>
      </c>
      <c r="U222" s="0" t="n">
        <f aca="false">R222*(100-S222-T222)/(100-D222-E222)</f>
        <v>1.94701742890893</v>
      </c>
      <c r="V222" s="0" t="n">
        <f aca="false">(U222*D222-R222*S222)/100/22.4*60</f>
        <v>-0.00683181564587938</v>
      </c>
      <c r="W222" s="0" t="n">
        <f aca="false">(R222*T222-U222*E222)/100/22.4*60</f>
        <v>0.0740813212051946</v>
      </c>
      <c r="X222" s="0" t="n">
        <f aca="false">V222/W222</f>
        <v>-0.0922204887107269</v>
      </c>
      <c r="Y222" s="0" t="n">
        <f aca="false">V222/J222</f>
        <v>-0.00170923583834861</v>
      </c>
      <c r="Z222" s="0" t="n">
        <f aca="false">W222/J222</f>
        <v>0.0185342309745295</v>
      </c>
      <c r="AA222" s="0" t="n">
        <f aca="false">E222/100*1.17/1000</f>
        <v>0.000109746</v>
      </c>
      <c r="AB222" s="0" t="n">
        <f aca="false">I222/100*0.2452/1000</f>
        <v>0.0001132824</v>
      </c>
      <c r="AC222" s="0" t="n">
        <f aca="false">Z222/(AA222-AB222)</f>
        <v>-5240.98828597713</v>
      </c>
    </row>
    <row r="223" customFormat="false" ht="12.75" hidden="false" customHeight="false" outlineLevel="0" collapsed="false">
      <c r="A223" s="3" t="n">
        <v>43449.7203587963</v>
      </c>
      <c r="B223" s="0" t="n">
        <v>48.7666666665464</v>
      </c>
      <c r="C223" s="0" t="n">
        <f aca="false">B223-19.41667</f>
        <v>29.3499966665464</v>
      </c>
      <c r="D223" s="0" t="n">
        <v>50.4636</v>
      </c>
      <c r="E223" s="0" t="n">
        <v>9.39</v>
      </c>
      <c r="F223" s="0" t="n">
        <v>0.038</v>
      </c>
      <c r="G223" s="0" t="n">
        <v>21.61</v>
      </c>
      <c r="H223" s="0" t="n">
        <v>2.947</v>
      </c>
      <c r="I223" s="0" t="n">
        <v>46.2</v>
      </c>
      <c r="J223" s="0" t="n">
        <v>3.999</v>
      </c>
      <c r="K223" s="0" t="n">
        <v>10.71</v>
      </c>
      <c r="L223" s="0" t="n">
        <v>0.987</v>
      </c>
      <c r="M223" s="0" t="n">
        <v>1.279</v>
      </c>
      <c r="N223" s="0" t="n">
        <v>30</v>
      </c>
      <c r="O223" s="0" t="n">
        <v>590.1</v>
      </c>
      <c r="P223" s="0" t="n">
        <v>1.845</v>
      </c>
      <c r="Q223" s="0" t="n">
        <f aca="false">M223*0.775</f>
        <v>0.991225</v>
      </c>
      <c r="R223" s="0" t="n">
        <f aca="false">L223+Q223</f>
        <v>1.978225</v>
      </c>
      <c r="S223" s="0" t="n">
        <v>49.8482128472222</v>
      </c>
      <c r="T223" s="0" t="n">
        <v>10.635474537037</v>
      </c>
      <c r="U223" s="0" t="n">
        <f aca="false">R223*(100-S223-T223)/(100-D223-E223)</f>
        <v>1.9471772693012</v>
      </c>
      <c r="V223" s="0" t="n">
        <f aca="false">(U223*D223-R223*S223)/100/22.4*60</f>
        <v>-0.00935908962288844</v>
      </c>
      <c r="W223" s="0" t="n">
        <f aca="false">(R223*T223-U223*E223)/100/22.4*60</f>
        <v>0.0738044747488871</v>
      </c>
      <c r="X223" s="0" t="n">
        <f aca="false">V223/W223</f>
        <v>-0.126809243677052</v>
      </c>
      <c r="Y223" s="0" t="n">
        <f aca="false">V223/J223</f>
        <v>-0.00234035749509588</v>
      </c>
      <c r="Z223" s="0" t="n">
        <f aca="false">W223/J223</f>
        <v>0.0184557326203769</v>
      </c>
      <c r="AA223" s="0" t="n">
        <f aca="false">E223/100*1.17/1000</f>
        <v>0.000109863</v>
      </c>
      <c r="AB223" s="0" t="n">
        <f aca="false">I223/100*0.2452/1000</f>
        <v>0.0001132824</v>
      </c>
      <c r="AC223" s="0" t="n">
        <f aca="false">Z223/(AA223-AB223)</f>
        <v>-5397.35995214858</v>
      </c>
    </row>
    <row r="224" customFormat="false" ht="12.75" hidden="false" customHeight="false" outlineLevel="0" collapsed="false">
      <c r="A224" s="3" t="n">
        <v>43449.7259143519</v>
      </c>
      <c r="B224" s="0" t="n">
        <v>48.8999999999651</v>
      </c>
      <c r="C224" s="0" t="n">
        <f aca="false">B224-19.41667</f>
        <v>29.4833299999651</v>
      </c>
      <c r="D224" s="0" t="n">
        <v>50.4695</v>
      </c>
      <c r="E224" s="0" t="n">
        <v>9.38</v>
      </c>
      <c r="F224" s="0" t="n">
        <v>0.038</v>
      </c>
      <c r="G224" s="0" t="n">
        <v>21.61</v>
      </c>
      <c r="H224" s="0" t="n">
        <v>2.948</v>
      </c>
      <c r="I224" s="0" t="n">
        <v>46.2</v>
      </c>
      <c r="J224" s="0" t="n">
        <v>3.996</v>
      </c>
      <c r="K224" s="0" t="n">
        <v>10.74</v>
      </c>
      <c r="L224" s="0" t="n">
        <v>0.986</v>
      </c>
      <c r="M224" s="0" t="n">
        <v>1.279</v>
      </c>
      <c r="N224" s="0" t="n">
        <v>30</v>
      </c>
      <c r="O224" s="0" t="n">
        <v>588.8</v>
      </c>
      <c r="P224" s="0" t="n">
        <v>1.845</v>
      </c>
      <c r="Q224" s="0" t="n">
        <f aca="false">M224*0.775</f>
        <v>0.991225</v>
      </c>
      <c r="R224" s="0" t="n">
        <f aca="false">L224+Q224</f>
        <v>1.977225</v>
      </c>
      <c r="S224" s="0" t="n">
        <v>49.8482128472222</v>
      </c>
      <c r="T224" s="0" t="n">
        <v>10.635474537037</v>
      </c>
      <c r="U224" s="0" t="n">
        <f aca="false">R224*(100-S224-T224)/(100-D224-E224)</f>
        <v>1.94599422701232</v>
      </c>
      <c r="V224" s="0" t="n">
        <f aca="false">(U224*D224-R224*S224)/100/22.4*60</f>
        <v>-0.00931545553528476</v>
      </c>
      <c r="W224" s="0" t="n">
        <f aca="false">(R224*T224-U224*E224)/100/22.4*60</f>
        <v>0.0743384006817188</v>
      </c>
      <c r="X224" s="0" t="n">
        <f aca="false">V224/W224</f>
        <v>-0.125311487062643</v>
      </c>
      <c r="Y224" s="0" t="n">
        <f aca="false">V224/J224</f>
        <v>-0.00233119507890009</v>
      </c>
      <c r="Z224" s="0" t="n">
        <f aca="false">W224/J224</f>
        <v>0.0186032033738035</v>
      </c>
      <c r="AA224" s="0" t="n">
        <f aca="false">E224/100*1.17/1000</f>
        <v>0.000109746</v>
      </c>
      <c r="AB224" s="0" t="n">
        <f aca="false">I224/100*0.2452/1000</f>
        <v>0.0001132824</v>
      </c>
      <c r="AC224" s="0" t="n">
        <f aca="false">Z224/(AA224-AB224)</f>
        <v>-5260.49184871719</v>
      </c>
    </row>
    <row r="225" customFormat="false" ht="12.75" hidden="false" customHeight="false" outlineLevel="0" collapsed="false">
      <c r="A225" s="3" t="n">
        <v>43449.7314699074</v>
      </c>
      <c r="B225" s="0" t="n">
        <v>49.0333333332092</v>
      </c>
      <c r="C225" s="0" t="n">
        <f aca="false">B225-19.41667</f>
        <v>29.6166633332092</v>
      </c>
      <c r="D225" s="0" t="n">
        <v>50.4415</v>
      </c>
      <c r="E225" s="0" t="n">
        <v>9.38</v>
      </c>
      <c r="F225" s="0" t="n">
        <v>0.038</v>
      </c>
      <c r="G225" s="0" t="n">
        <v>21.61</v>
      </c>
      <c r="H225" s="0" t="n">
        <v>2.947</v>
      </c>
      <c r="I225" s="0" t="n">
        <v>46.2</v>
      </c>
      <c r="J225" s="0" t="n">
        <v>3.998</v>
      </c>
      <c r="K225" s="0" t="n">
        <v>10.77</v>
      </c>
      <c r="L225" s="0" t="n">
        <v>0.987</v>
      </c>
      <c r="M225" s="0" t="n">
        <v>1.279</v>
      </c>
      <c r="N225" s="0" t="n">
        <v>29.9</v>
      </c>
      <c r="O225" s="0" t="n">
        <v>591.2</v>
      </c>
      <c r="P225" s="0" t="n">
        <v>1.844</v>
      </c>
      <c r="Q225" s="0" t="n">
        <f aca="false">M225*0.775</f>
        <v>0.991225</v>
      </c>
      <c r="R225" s="0" t="n">
        <f aca="false">L225+Q225</f>
        <v>1.978225</v>
      </c>
      <c r="S225" s="0" t="n">
        <v>49.8482128472222</v>
      </c>
      <c r="T225" s="0" t="n">
        <v>10.635474537037</v>
      </c>
      <c r="U225" s="0" t="n">
        <f aca="false">R225*(100-S225-T225)/(100-D225-E225)</f>
        <v>1.94562160170922</v>
      </c>
      <c r="V225" s="0" t="n">
        <f aca="false">(U225*D225-R225*S225)/100/22.4*60</f>
        <v>-0.0126136295646563</v>
      </c>
      <c r="W225" s="0" t="n">
        <f aca="false">(R225*T225-U225*E225)/100/22.4*60</f>
        <v>0.0747169015713647</v>
      </c>
      <c r="X225" s="0" t="n">
        <f aca="false">V225/W225</f>
        <v>-0.168818959290068</v>
      </c>
      <c r="Y225" s="0" t="n">
        <f aca="false">V225/J225</f>
        <v>-0.00315498488360587</v>
      </c>
      <c r="Z225" s="0" t="n">
        <f aca="false">W225/J225</f>
        <v>0.01868856967768</v>
      </c>
      <c r="AA225" s="0" t="n">
        <f aca="false">E225/100*1.17/1000</f>
        <v>0.000109746</v>
      </c>
      <c r="AB225" s="0" t="n">
        <f aca="false">I225/100*0.2452/1000</f>
        <v>0.0001132824</v>
      </c>
      <c r="AC225" s="0" t="n">
        <f aca="false">Z225/(AA225-AB225)</f>
        <v>-5284.63117228821</v>
      </c>
    </row>
    <row r="226" customFormat="false" ht="12.75" hidden="false" customHeight="false" outlineLevel="0" collapsed="false">
      <c r="A226" s="3" t="n">
        <v>43449.737025463</v>
      </c>
      <c r="B226" s="0" t="n">
        <v>49.1666666666279</v>
      </c>
      <c r="C226" s="0" t="n">
        <f aca="false">B226-19.41667</f>
        <v>29.7499966666279</v>
      </c>
      <c r="D226" s="0" t="n">
        <v>50.4068</v>
      </c>
      <c r="E226" s="0" t="n">
        <v>9.38</v>
      </c>
      <c r="F226" s="0" t="n">
        <v>0.038</v>
      </c>
      <c r="G226" s="0" t="n">
        <v>21.61</v>
      </c>
      <c r="H226" s="0" t="n">
        <v>2.948</v>
      </c>
      <c r="I226" s="0" t="n">
        <v>46.2</v>
      </c>
      <c r="J226" s="0" t="n">
        <v>3.999</v>
      </c>
      <c r="K226" s="0" t="n">
        <v>10.8</v>
      </c>
      <c r="L226" s="0" t="n">
        <v>0.986</v>
      </c>
      <c r="M226" s="0" t="n">
        <v>1.279</v>
      </c>
      <c r="N226" s="0" t="n">
        <v>30</v>
      </c>
      <c r="O226" s="0" t="n">
        <v>584.1</v>
      </c>
      <c r="P226" s="0" t="n">
        <v>1.844</v>
      </c>
      <c r="Q226" s="0" t="n">
        <f aca="false">M226*0.775</f>
        <v>0.991225</v>
      </c>
      <c r="R226" s="0" t="n">
        <f aca="false">L226+Q226</f>
        <v>1.977225</v>
      </c>
      <c r="S226" s="0" t="n">
        <v>49.8482128472222</v>
      </c>
      <c r="T226" s="0" t="n">
        <v>10.635474537037</v>
      </c>
      <c r="U226" s="0" t="n">
        <f aca="false">R226*(100-S226-T226)/(100-D226-E226)</f>
        <v>1.94296005320785</v>
      </c>
      <c r="V226" s="0" t="n">
        <f aca="false">(U226*D226-R226*S226)/100/22.4*60</f>
        <v>-0.0166803706288701</v>
      </c>
      <c r="W226" s="0" t="n">
        <f aca="false">(R226*T226-U226*E226)/100/22.4*60</f>
        <v>0.0751007368500903</v>
      </c>
      <c r="X226" s="0" t="n">
        <f aca="false">V226/W226</f>
        <v>-0.222106617437936</v>
      </c>
      <c r="Y226" s="0" t="n">
        <f aca="false">V226/J226</f>
        <v>-0.00417113544107779</v>
      </c>
      <c r="Z226" s="0" t="n">
        <f aca="false">W226/J226</f>
        <v>0.0187798791823182</v>
      </c>
      <c r="AA226" s="0" t="n">
        <f aca="false">E226/100*1.17/1000</f>
        <v>0.000109746</v>
      </c>
      <c r="AB226" s="0" t="n">
        <f aca="false">I226/100*0.2452/1000</f>
        <v>0.0001132824</v>
      </c>
      <c r="AC226" s="0" t="n">
        <f aca="false">Z226/(AA226-AB226)</f>
        <v>-5310.45107519459</v>
      </c>
    </row>
    <row r="227" customFormat="false" ht="12.75" hidden="false" customHeight="false" outlineLevel="0" collapsed="false">
      <c r="A227" s="3" t="n">
        <v>43449.7425810185</v>
      </c>
      <c r="B227" s="0" t="n">
        <v>49.2999999998719</v>
      </c>
      <c r="C227" s="0" t="n">
        <f aca="false">B227-19.41667</f>
        <v>29.8833299998719</v>
      </c>
      <c r="D227" s="0" t="n">
        <v>50.4</v>
      </c>
      <c r="E227" s="0" t="n">
        <v>9.38</v>
      </c>
      <c r="F227" s="0" t="n">
        <v>0.038</v>
      </c>
      <c r="G227" s="0" t="n">
        <v>21.61</v>
      </c>
      <c r="H227" s="0" t="n">
        <v>2.948</v>
      </c>
      <c r="I227" s="0" t="n">
        <v>46.2</v>
      </c>
      <c r="J227" s="0" t="n">
        <v>3.997</v>
      </c>
      <c r="K227" s="0" t="n">
        <v>10.81</v>
      </c>
      <c r="L227" s="0" t="n">
        <v>0.986</v>
      </c>
      <c r="M227" s="0" t="n">
        <v>1.279</v>
      </c>
      <c r="N227" s="0" t="n">
        <v>29.9</v>
      </c>
      <c r="O227" s="0" t="n">
        <v>589.5</v>
      </c>
      <c r="P227" s="0" t="n">
        <v>1.844</v>
      </c>
      <c r="Q227" s="0" t="n">
        <f aca="false">M227*0.775</f>
        <v>0.991225</v>
      </c>
      <c r="R227" s="0" t="n">
        <f aca="false">L227+Q227</f>
        <v>1.977225</v>
      </c>
      <c r="S227" s="0" t="n">
        <v>49.8482128472222</v>
      </c>
      <c r="T227" s="0" t="n">
        <v>10.635474537037</v>
      </c>
      <c r="U227" s="0" t="n">
        <f aca="false">R227*(100-S227-T227)/(100-D227-E227)</f>
        <v>1.94263155672944</v>
      </c>
      <c r="V227" s="0" t="n">
        <f aca="false">(U227*D227-R227*S227)/100/22.4*60</f>
        <v>-0.0174777371701347</v>
      </c>
      <c r="W227" s="0" t="n">
        <f aca="false">(R227*T227-U227*E227)/100/22.4*60</f>
        <v>0.0751832715902919</v>
      </c>
      <c r="X227" s="0" t="n">
        <f aca="false">V227/W227</f>
        <v>-0.232468430815022</v>
      </c>
      <c r="Y227" s="0" t="n">
        <f aca="false">V227/J227</f>
        <v>-0.00437271382790461</v>
      </c>
      <c r="Z227" s="0" t="n">
        <f aca="false">W227/J227</f>
        <v>0.0188099253415792</v>
      </c>
      <c r="AA227" s="0" t="n">
        <f aca="false">E227/100*1.17/1000</f>
        <v>0.000109746</v>
      </c>
      <c r="AB227" s="0" t="n">
        <f aca="false">I227/100*0.2452/1000</f>
        <v>0.0001132824</v>
      </c>
      <c r="AC227" s="0" t="n">
        <f aca="false">Z227/(AA227-AB227)</f>
        <v>-5318.94733106525</v>
      </c>
    </row>
    <row r="228" customFormat="false" ht="12.75" hidden="false" customHeight="false" outlineLevel="0" collapsed="false">
      <c r="A228" s="3" t="n">
        <v>43449.7481365741</v>
      </c>
      <c r="B228" s="0" t="n">
        <v>49.4333333332907</v>
      </c>
      <c r="C228" s="0" t="n">
        <f aca="false">B228-19.41667</f>
        <v>30.0166633332906</v>
      </c>
      <c r="D228" s="0" t="n">
        <v>50.395</v>
      </c>
      <c r="E228" s="0" t="n">
        <v>9.38</v>
      </c>
      <c r="F228" s="0" t="n">
        <v>0.038</v>
      </c>
      <c r="G228" s="0" t="n">
        <v>21.61</v>
      </c>
      <c r="H228" s="0" t="n">
        <v>2.946</v>
      </c>
      <c r="I228" s="0" t="n">
        <v>46.3</v>
      </c>
      <c r="J228" s="0" t="n">
        <v>3.997</v>
      </c>
      <c r="K228" s="0" t="n">
        <v>10.85</v>
      </c>
      <c r="L228" s="0" t="n">
        <v>0.986</v>
      </c>
      <c r="M228" s="0" t="n">
        <v>1.279</v>
      </c>
      <c r="N228" s="0" t="n">
        <v>30</v>
      </c>
      <c r="O228" s="0" t="n">
        <v>586.3</v>
      </c>
      <c r="P228" s="0" t="n">
        <v>1.844</v>
      </c>
      <c r="Q228" s="0" t="n">
        <f aca="false">M228*0.775</f>
        <v>0.991225</v>
      </c>
      <c r="R228" s="0" t="n">
        <f aca="false">L228+Q228</f>
        <v>1.977225</v>
      </c>
      <c r="S228" s="0" t="n">
        <v>49.8482128472222</v>
      </c>
      <c r="T228" s="0" t="n">
        <v>10.635474537037</v>
      </c>
      <c r="U228" s="0" t="n">
        <f aca="false">R228*(100-S228-T228)/(100-D228-E228)</f>
        <v>1.94239008605738</v>
      </c>
      <c r="V228" s="0" t="n">
        <f aca="false">(U228*D228-R228*S228)/100/22.4*60</f>
        <v>-0.018063864106799</v>
      </c>
      <c r="W228" s="0" t="n">
        <f aca="false">(R228*T228-U228*E228)/100/22.4*60</f>
        <v>0.0752439410966471</v>
      </c>
      <c r="X228" s="0" t="n">
        <f aca="false">V228/W228</f>
        <v>-0.240070680024547</v>
      </c>
      <c r="Y228" s="0" t="n">
        <f aca="false">V228/J228</f>
        <v>-0.00451935554335728</v>
      </c>
      <c r="Z228" s="0" t="n">
        <f aca="false">W228/J228</f>
        <v>0.0188251041022385</v>
      </c>
      <c r="AA228" s="0" t="n">
        <f aca="false">E228/100*1.17/1000</f>
        <v>0.000109746</v>
      </c>
      <c r="AB228" s="0" t="n">
        <f aca="false">I228/100*0.2452/1000</f>
        <v>0.0001135276</v>
      </c>
      <c r="AC228" s="0" t="n">
        <f aca="false">Z228/(AA228-AB228)</f>
        <v>-4978.07914698502</v>
      </c>
    </row>
    <row r="229" customFormat="false" ht="12.75" hidden="false" customHeight="false" outlineLevel="0" collapsed="false">
      <c r="A229" s="3" t="n">
        <v>43449.7536921296</v>
      </c>
      <c r="B229" s="0" t="n">
        <v>49.5666666665347</v>
      </c>
      <c r="C229" s="0" t="n">
        <f aca="false">B229-19.41667</f>
        <v>30.1499966665347</v>
      </c>
      <c r="D229" s="0" t="n">
        <v>50.3852</v>
      </c>
      <c r="E229" s="0" t="n">
        <v>9.37</v>
      </c>
      <c r="F229" s="0" t="n">
        <v>0.038</v>
      </c>
      <c r="G229" s="0" t="n">
        <v>21.61</v>
      </c>
      <c r="H229" s="0" t="n">
        <v>2.949</v>
      </c>
      <c r="I229" s="0" t="n">
        <v>46.2</v>
      </c>
      <c r="J229" s="0" t="n">
        <v>3.997</v>
      </c>
      <c r="K229" s="0" t="n">
        <v>10.87</v>
      </c>
      <c r="L229" s="0" t="n">
        <v>0.987</v>
      </c>
      <c r="M229" s="0" t="n">
        <v>1.28</v>
      </c>
      <c r="N229" s="0" t="n">
        <v>30</v>
      </c>
      <c r="O229" s="0" t="n">
        <v>591.2</v>
      </c>
      <c r="P229" s="0" t="n">
        <v>1.843</v>
      </c>
      <c r="Q229" s="0" t="n">
        <f aca="false">M229*0.775</f>
        <v>0.992</v>
      </c>
      <c r="R229" s="0" t="n">
        <f aca="false">L229+Q229</f>
        <v>1.979</v>
      </c>
      <c r="S229" s="0" t="n">
        <v>49.8482128472222</v>
      </c>
      <c r="T229" s="0" t="n">
        <v>10.635474537037</v>
      </c>
      <c r="U229" s="0" t="n">
        <f aca="false">R229*(100-S229-T229)/(100-D229-E229)</f>
        <v>1.94317732145646</v>
      </c>
      <c r="V229" s="0" t="n">
        <f aca="false">(U229*D229-R229*S229)/100/22.4*60</f>
        <v>-0.0198813012751212</v>
      </c>
      <c r="W229" s="0" t="n">
        <f aca="false">(R229*T229-U229*E229)/100/22.4*60</f>
        <v>0.0760723019664977</v>
      </c>
      <c r="X229" s="0" t="n">
        <f aca="false">V229/W229</f>
        <v>-0.261347438702157</v>
      </c>
      <c r="Y229" s="0" t="n">
        <f aca="false">V229/J229</f>
        <v>-0.00497405586067582</v>
      </c>
      <c r="Z229" s="0" t="n">
        <f aca="false">W229/J229</f>
        <v>0.0190323497539399</v>
      </c>
      <c r="AA229" s="0" t="n">
        <f aca="false">E229/100*1.17/1000</f>
        <v>0.000109629</v>
      </c>
      <c r="AB229" s="0" t="n">
        <f aca="false">I229/100*0.2452/1000</f>
        <v>0.0001132824</v>
      </c>
      <c r="AC229" s="0" t="n">
        <f aca="false">Z229/(AA229-AB229)</f>
        <v>-5209.48972298128</v>
      </c>
    </row>
    <row r="230" customFormat="false" ht="12.75" hidden="false" customHeight="false" outlineLevel="0" collapsed="false">
      <c r="A230" s="3" t="n">
        <v>43449.7578587963</v>
      </c>
      <c r="B230" s="0" t="n">
        <v>49.6666666666861</v>
      </c>
      <c r="C230" s="0" t="n">
        <f aca="false">B230-19.41667</f>
        <v>30.2499966666861</v>
      </c>
      <c r="D230" s="0" t="n">
        <v>50.3681</v>
      </c>
      <c r="E230" s="0" t="n">
        <v>9.37</v>
      </c>
      <c r="F230" s="0" t="n">
        <v>0.038</v>
      </c>
      <c r="G230" s="0" t="n">
        <v>21.61</v>
      </c>
      <c r="H230" s="0" t="n">
        <v>2.948</v>
      </c>
      <c r="I230" s="0" t="n">
        <v>46.2</v>
      </c>
      <c r="J230" s="0" t="n">
        <v>4</v>
      </c>
      <c r="K230" s="0" t="n">
        <v>10.89</v>
      </c>
      <c r="L230" s="0" t="n">
        <v>0.986</v>
      </c>
      <c r="M230" s="0" t="n">
        <v>1.28</v>
      </c>
      <c r="N230" s="0" t="n">
        <v>30</v>
      </c>
      <c r="O230" s="0" t="n">
        <v>583.9</v>
      </c>
      <c r="P230" s="0" t="n">
        <v>1.842</v>
      </c>
      <c r="Q230" s="0" t="n">
        <f aca="false">M230*0.775</f>
        <v>0.992</v>
      </c>
      <c r="R230" s="0" t="n">
        <f aca="false">L230+Q230</f>
        <v>1.978</v>
      </c>
      <c r="S230" s="0" t="n">
        <v>49.8482128472222</v>
      </c>
      <c r="T230" s="0" t="n">
        <v>10.635474537037</v>
      </c>
      <c r="U230" s="0" t="n">
        <f aca="false">R230*(100-S230-T230)/(100-D230-E230)</f>
        <v>1.94137053526871</v>
      </c>
      <c r="V230" s="0" t="n">
        <f aca="false">(U230*D230-R230*S230)/100/22.4*60</f>
        <v>-0.0218737434197543</v>
      </c>
      <c r="W230" s="0" t="n">
        <f aca="false">(R230*T230-U230*E230)/100/22.4*60</f>
        <v>0.0762408942533422</v>
      </c>
      <c r="X230" s="0" t="n">
        <f aca="false">V230/W230</f>
        <v>-0.286903028013676</v>
      </c>
      <c r="Y230" s="0" t="n">
        <f aca="false">V230/J230</f>
        <v>-0.00546843585493858</v>
      </c>
      <c r="Z230" s="0" t="n">
        <f aca="false">W230/J230</f>
        <v>0.0190602235633356</v>
      </c>
      <c r="AA230" s="0" t="n">
        <f aca="false">E230/100*1.17/1000</f>
        <v>0.000109629</v>
      </c>
      <c r="AB230" s="0" t="n">
        <f aca="false">I230/100*0.2452/1000</f>
        <v>0.0001132824</v>
      </c>
      <c r="AC230" s="0" t="n">
        <f aca="false">Z230/(AA230-AB230)</f>
        <v>-5217.11927610869</v>
      </c>
    </row>
    <row r="231" customFormat="false" ht="12.75" hidden="false" customHeight="false" outlineLevel="0" collapsed="false">
      <c r="A231" s="3" t="n">
        <v>43449.7648032407</v>
      </c>
      <c r="B231" s="0" t="n">
        <v>49.8333333331975</v>
      </c>
      <c r="C231" s="0" t="n">
        <f aca="false">B231-19.41667</f>
        <v>30.4166633331975</v>
      </c>
      <c r="D231" s="0" t="n">
        <v>50.3676</v>
      </c>
      <c r="E231" s="0" t="n">
        <v>9.37</v>
      </c>
      <c r="F231" s="0" t="n">
        <v>0.038</v>
      </c>
      <c r="G231" s="0" t="n">
        <v>21.61</v>
      </c>
      <c r="H231" s="0" t="n">
        <v>2.946</v>
      </c>
      <c r="I231" s="0" t="n">
        <v>46.2</v>
      </c>
      <c r="J231" s="0" t="n">
        <v>3.996</v>
      </c>
      <c r="K231" s="0" t="n">
        <v>10.92</v>
      </c>
      <c r="L231" s="0" t="n">
        <v>0.986</v>
      </c>
      <c r="M231" s="0" t="n">
        <v>1.279</v>
      </c>
      <c r="N231" s="0" t="n">
        <v>30</v>
      </c>
      <c r="O231" s="0" t="n">
        <v>590.3</v>
      </c>
      <c r="P231" s="0" t="n">
        <v>1.843</v>
      </c>
      <c r="Q231" s="0" t="n">
        <f aca="false">M231*0.775</f>
        <v>0.991225</v>
      </c>
      <c r="R231" s="0" t="n">
        <f aca="false">L231+Q231</f>
        <v>1.977225</v>
      </c>
      <c r="S231" s="0" t="n">
        <v>49.8482128472222</v>
      </c>
      <c r="T231" s="0" t="n">
        <v>10.635474537037</v>
      </c>
      <c r="U231" s="0" t="n">
        <f aca="false">R231*(100-S231-T231)/(100-D231-E231)</f>
        <v>1.94058578752529</v>
      </c>
      <c r="V231" s="0" t="n">
        <f aca="false">(U231*D231-R231*S231)/100/22.4*60</f>
        <v>-0.0219236768327732</v>
      </c>
      <c r="W231" s="0" t="n">
        <f aca="false">(R231*T231-U231*E231)/100/22.4*60</f>
        <v>0.0762170708673513</v>
      </c>
      <c r="X231" s="0" t="n">
        <f aca="false">V231/W231</f>
        <v>-0.287647853470115</v>
      </c>
      <c r="Y231" s="0" t="n">
        <f aca="false">V231/J231</f>
        <v>-0.00548640561380711</v>
      </c>
      <c r="Z231" s="0" t="n">
        <f aca="false">W231/J231</f>
        <v>0.0190733410578957</v>
      </c>
      <c r="AA231" s="0" t="n">
        <f aca="false">E231/100*1.17/1000</f>
        <v>0.000109629</v>
      </c>
      <c r="AB231" s="0" t="n">
        <f aca="false">I231/100*0.2452/1000</f>
        <v>0.0001132824</v>
      </c>
      <c r="AC231" s="0" t="n">
        <f aca="false">Z231/(AA231-AB231)</f>
        <v>-5220.70976566914</v>
      </c>
    </row>
    <row r="232" customFormat="false" ht="12.75" hidden="false" customHeight="false" outlineLevel="0" collapsed="false">
      <c r="A232" s="3" t="n">
        <v>43449.7703587963</v>
      </c>
      <c r="B232" s="0" t="n">
        <v>49.9666666666162</v>
      </c>
      <c r="C232" s="0" t="n">
        <f aca="false">B232-19.41667</f>
        <v>30.5499966666162</v>
      </c>
      <c r="D232" s="0" t="n">
        <v>50.3586</v>
      </c>
      <c r="E232" s="0" t="n">
        <v>9.37</v>
      </c>
      <c r="F232" s="0" t="n">
        <v>0.038</v>
      </c>
      <c r="G232" s="0" t="n">
        <v>21.61</v>
      </c>
      <c r="H232" s="0" t="n">
        <v>2.947</v>
      </c>
      <c r="I232" s="0" t="n">
        <v>46.2</v>
      </c>
      <c r="J232" s="0" t="n">
        <v>3.998</v>
      </c>
      <c r="K232" s="0" t="n">
        <v>10.95</v>
      </c>
      <c r="L232" s="0" t="n">
        <v>0.986</v>
      </c>
      <c r="M232" s="0" t="n">
        <v>1.279</v>
      </c>
      <c r="N232" s="0" t="n">
        <v>30</v>
      </c>
      <c r="O232" s="0" t="n">
        <v>591.9</v>
      </c>
      <c r="P232" s="0" t="n">
        <v>1.842</v>
      </c>
      <c r="Q232" s="0" t="n">
        <f aca="false">M232*0.775</f>
        <v>0.991225</v>
      </c>
      <c r="R232" s="0" t="n">
        <f aca="false">L232+Q232</f>
        <v>1.977225</v>
      </c>
      <c r="S232" s="0" t="n">
        <v>49.8482128472222</v>
      </c>
      <c r="T232" s="0" t="n">
        <v>10.635474537037</v>
      </c>
      <c r="U232" s="0" t="n">
        <f aca="false">R232*(100-S232-T232)/(100-D232-E232)</f>
        <v>1.94015209830446</v>
      </c>
      <c r="V232" s="0" t="n">
        <f aca="false">(U232*D232-R232*S232)/100/22.4*60</f>
        <v>-0.0229764961385897</v>
      </c>
      <c r="W232" s="0" t="n">
        <f aca="false">(R232*T232-U232*E232)/100/22.4*60</f>
        <v>0.0763259191173292</v>
      </c>
      <c r="X232" s="0" t="n">
        <f aca="false">V232/W232</f>
        <v>-0.30103137183674</v>
      </c>
      <c r="Y232" s="0" t="n">
        <f aca="false">V232/J232</f>
        <v>-0.00574699753341412</v>
      </c>
      <c r="Z232" s="0" t="n">
        <f aca="false">W232/J232</f>
        <v>0.0190910252919783</v>
      </c>
      <c r="AA232" s="0" t="n">
        <f aca="false">E232/100*1.17/1000</f>
        <v>0.000109629</v>
      </c>
      <c r="AB232" s="0" t="n">
        <f aca="false">I232/100*0.2452/1000</f>
        <v>0.0001132824</v>
      </c>
      <c r="AC232" s="0" t="n">
        <f aca="false">Z232/(AA232-AB232)</f>
        <v>-5225.5502523617</v>
      </c>
    </row>
    <row r="233" customFormat="false" ht="12.75" hidden="false" customHeight="false" outlineLevel="0" collapsed="false">
      <c r="A233" s="3" t="n">
        <v>43449.7759143519</v>
      </c>
      <c r="B233" s="0" t="n">
        <v>50.0999999998603</v>
      </c>
      <c r="C233" s="0" t="n">
        <f aca="false">B233-19.41667</f>
        <v>30.6833299998603</v>
      </c>
      <c r="D233" s="0" t="n">
        <v>50.3551</v>
      </c>
      <c r="E233" s="0" t="n">
        <v>9.37</v>
      </c>
      <c r="F233" s="0" t="n">
        <v>0.038</v>
      </c>
      <c r="G233" s="0" t="n">
        <v>21.61</v>
      </c>
      <c r="H233" s="0" t="n">
        <v>2.948</v>
      </c>
      <c r="I233" s="0" t="n">
        <v>46.2</v>
      </c>
      <c r="J233" s="0" t="n">
        <v>3.998</v>
      </c>
      <c r="K233" s="0" t="n">
        <v>10.98</v>
      </c>
      <c r="L233" s="0" t="n">
        <v>0.988</v>
      </c>
      <c r="M233" s="0" t="n">
        <v>1.279</v>
      </c>
      <c r="N233" s="0" t="n">
        <v>30</v>
      </c>
      <c r="O233" s="0" t="n">
        <v>588.2</v>
      </c>
      <c r="P233" s="0" t="n">
        <v>1.842</v>
      </c>
      <c r="Q233" s="0" t="n">
        <f aca="false">M233*0.775</f>
        <v>0.991225</v>
      </c>
      <c r="R233" s="0" t="n">
        <f aca="false">L233+Q233</f>
        <v>1.979225</v>
      </c>
      <c r="S233" s="0" t="n">
        <v>49.8482128472222</v>
      </c>
      <c r="T233" s="0" t="n">
        <v>10.635474537037</v>
      </c>
      <c r="U233" s="0" t="n">
        <f aca="false">R233*(100-S233-T233)/(100-D233-E233)</f>
        <v>1.94194582325194</v>
      </c>
      <c r="V233" s="0" t="n">
        <f aca="false">(U233*D233-R233*S233)/100/22.4*60</f>
        <v>-0.0234094539672185</v>
      </c>
      <c r="W233" s="0" t="n">
        <f aca="false">(R233*T233-U233*E233)/100/22.4*60</f>
        <v>0.0764454837507977</v>
      </c>
      <c r="X233" s="0" t="n">
        <f aca="false">V233/W233</f>
        <v>-0.306224158951368</v>
      </c>
      <c r="Y233" s="0" t="n">
        <f aca="false">V233/J233</f>
        <v>-0.00585529113737331</v>
      </c>
      <c r="Z233" s="0" t="n">
        <f aca="false">W233/J233</f>
        <v>0.0191209314034011</v>
      </c>
      <c r="AA233" s="0" t="n">
        <f aca="false">E233/100*1.17/1000</f>
        <v>0.000109629</v>
      </c>
      <c r="AB233" s="0" t="n">
        <f aca="false">I233/100*0.2452/1000</f>
        <v>0.0001132824</v>
      </c>
      <c r="AC233" s="0" t="n">
        <f aca="false">Z233/(AA233-AB233)</f>
        <v>-5233.73608238929</v>
      </c>
    </row>
    <row r="234" customFormat="false" ht="12.75" hidden="false" customHeight="false" outlineLevel="0" collapsed="false">
      <c r="A234" s="3" t="n">
        <v>43449.7814699074</v>
      </c>
      <c r="B234" s="0" t="n">
        <v>50.233333333279</v>
      </c>
      <c r="C234" s="0" t="n">
        <f aca="false">B234-19.41667</f>
        <v>30.816663333279</v>
      </c>
      <c r="D234" s="0" t="n">
        <v>50.3412</v>
      </c>
      <c r="E234" s="0" t="n">
        <v>9.37</v>
      </c>
      <c r="F234" s="0" t="n">
        <v>0.038</v>
      </c>
      <c r="G234" s="0" t="n">
        <v>21.61</v>
      </c>
      <c r="H234" s="0" t="n">
        <v>2.949</v>
      </c>
      <c r="I234" s="0" t="n">
        <v>46.2</v>
      </c>
      <c r="J234" s="0" t="n">
        <v>3.998</v>
      </c>
      <c r="K234" s="0" t="n">
        <v>11</v>
      </c>
      <c r="L234" s="0" t="n">
        <v>0.987</v>
      </c>
      <c r="M234" s="0" t="n">
        <v>1.279</v>
      </c>
      <c r="N234" s="0" t="n">
        <v>30</v>
      </c>
      <c r="O234" s="0" t="n">
        <v>592.8</v>
      </c>
      <c r="P234" s="0" t="n">
        <v>1.841</v>
      </c>
      <c r="Q234" s="0" t="n">
        <f aca="false">M234*0.775</f>
        <v>0.991225</v>
      </c>
      <c r="R234" s="0" t="n">
        <f aca="false">L234+Q234</f>
        <v>1.978225</v>
      </c>
      <c r="S234" s="0" t="n">
        <v>49.8482128472222</v>
      </c>
      <c r="T234" s="0" t="n">
        <v>10.635474537037</v>
      </c>
      <c r="U234" s="0" t="n">
        <f aca="false">R234*(100-S234-T234)/(100-D234-E234)</f>
        <v>1.94029500814802</v>
      </c>
      <c r="V234" s="0" t="n">
        <f aca="false">(U234*D234-R234*S234)/100/22.4*60</f>
        <v>-0.0250232623798686</v>
      </c>
      <c r="W234" s="0" t="n">
        <f aca="false">(R234*T234-U234*E234)/100/22.4*60</f>
        <v>0.0765749300807992</v>
      </c>
      <c r="X234" s="0" t="n">
        <f aca="false">V234/W234</f>
        <v>-0.326781393772935</v>
      </c>
      <c r="Y234" s="0" t="n">
        <f aca="false">V234/J234</f>
        <v>-0.0062589450675009</v>
      </c>
      <c r="Z234" s="0" t="n">
        <f aca="false">W234/J234</f>
        <v>0.0191533091747872</v>
      </c>
      <c r="AA234" s="0" t="n">
        <f aca="false">E234/100*1.17/1000</f>
        <v>0.000109629</v>
      </c>
      <c r="AB234" s="0" t="n">
        <f aca="false">I234/100*0.2452/1000</f>
        <v>0.0001132824</v>
      </c>
      <c r="AC234" s="0" t="n">
        <f aca="false">Z234/(AA234-AB234)</f>
        <v>-5242.59844933134</v>
      </c>
    </row>
    <row r="235" customFormat="false" ht="12.75" hidden="false" customHeight="false" outlineLevel="0" collapsed="false">
      <c r="A235" s="3" t="n">
        <v>43449.787025463</v>
      </c>
      <c r="B235" s="0" t="n">
        <v>50.3666666665231</v>
      </c>
      <c r="C235" s="0" t="n">
        <f aca="false">B235-19.41667</f>
        <v>30.9499966665231</v>
      </c>
      <c r="D235" s="0" t="n">
        <v>50.3133</v>
      </c>
      <c r="E235" s="0" t="n">
        <v>9.37</v>
      </c>
      <c r="F235" s="0" t="n">
        <v>0.038</v>
      </c>
      <c r="G235" s="0" t="n">
        <v>21.61</v>
      </c>
      <c r="H235" s="0" t="n">
        <v>2.948</v>
      </c>
      <c r="I235" s="0" t="n">
        <v>46.2</v>
      </c>
      <c r="J235" s="0" t="n">
        <v>4.001</v>
      </c>
      <c r="K235" s="0" t="n">
        <v>11.03</v>
      </c>
      <c r="L235" s="0" t="n">
        <v>0.988</v>
      </c>
      <c r="M235" s="0" t="n">
        <v>1.279</v>
      </c>
      <c r="N235" s="0" t="n">
        <v>29.9</v>
      </c>
      <c r="O235" s="0" t="n">
        <v>589.8</v>
      </c>
      <c r="P235" s="0" t="n">
        <v>1.84</v>
      </c>
      <c r="Q235" s="0" t="n">
        <f aca="false">M235*0.775</f>
        <v>0.991225</v>
      </c>
      <c r="R235" s="0" t="n">
        <f aca="false">L235+Q235</f>
        <v>1.979225</v>
      </c>
      <c r="S235" s="0" t="n">
        <v>49.8482128472222</v>
      </c>
      <c r="T235" s="0" t="n">
        <v>10.635474537037</v>
      </c>
      <c r="U235" s="0" t="n">
        <f aca="false">R235*(100-S235-T235)/(100-D235-E235)</f>
        <v>1.93993243090058</v>
      </c>
      <c r="V235" s="0" t="n">
        <f aca="false">(U235*D235-R235*S235)/100/22.4*60</f>
        <v>-0.0282971436673108</v>
      </c>
      <c r="W235" s="0" t="n">
        <f aca="false">(R235*T235-U235*E235)/100/22.4*60</f>
        <v>0.0769508092775533</v>
      </c>
      <c r="X235" s="0" t="n">
        <f aca="false">V235/W235</f>
        <v>-0.367730293326039</v>
      </c>
      <c r="Y235" s="0" t="n">
        <f aca="false">V235/J235</f>
        <v>-0.00707251778738085</v>
      </c>
      <c r="Z235" s="0" t="n">
        <f aca="false">W235/J235</f>
        <v>0.0192328940958644</v>
      </c>
      <c r="AA235" s="0" t="n">
        <f aca="false">E235/100*1.17/1000</f>
        <v>0.000109629</v>
      </c>
      <c r="AB235" s="0" t="n">
        <f aca="false">I235/100*0.2452/1000</f>
        <v>0.0001132824</v>
      </c>
      <c r="AC235" s="0" t="n">
        <f aca="false">Z235/(AA235-AB235)</f>
        <v>-5264.38224554231</v>
      </c>
    </row>
    <row r="236" customFormat="false" ht="12.75" hidden="false" customHeight="false" outlineLevel="0" collapsed="false">
      <c r="A236" s="3" t="n">
        <v>43449.7925810185</v>
      </c>
      <c r="B236" s="0" t="n">
        <v>50.4999999999418</v>
      </c>
      <c r="C236" s="0" t="n">
        <f aca="false">B236-19.41667</f>
        <v>31.0833299999418</v>
      </c>
      <c r="D236" s="0" t="n">
        <v>50.3096</v>
      </c>
      <c r="E236" s="0" t="n">
        <v>9.36</v>
      </c>
      <c r="F236" s="0" t="n">
        <v>0.038</v>
      </c>
      <c r="G236" s="0" t="n">
        <v>21.61</v>
      </c>
      <c r="H236" s="0" t="n">
        <v>2.948</v>
      </c>
      <c r="I236" s="0" t="n">
        <v>46.2</v>
      </c>
      <c r="J236" s="0" t="n">
        <v>3.997</v>
      </c>
      <c r="K236" s="0" t="n">
        <v>11.05</v>
      </c>
      <c r="L236" s="0" t="n">
        <v>0.988</v>
      </c>
      <c r="M236" s="0" t="n">
        <v>1.279</v>
      </c>
      <c r="N236" s="0" t="n">
        <v>30</v>
      </c>
      <c r="O236" s="0" t="n">
        <v>585.4</v>
      </c>
      <c r="P236" s="0" t="n">
        <v>1.841</v>
      </c>
      <c r="Q236" s="0" t="n">
        <f aca="false">M236*0.775</f>
        <v>0.991225</v>
      </c>
      <c r="R236" s="0" t="n">
        <f aca="false">L236+Q236</f>
        <v>1.979225</v>
      </c>
      <c r="S236" s="0" t="n">
        <v>49.8482128472222</v>
      </c>
      <c r="T236" s="0" t="n">
        <v>10.635474537037</v>
      </c>
      <c r="U236" s="0" t="n">
        <f aca="false">R236*(100-S236-T236)/(100-D236-E236)</f>
        <v>1.93927344724797</v>
      </c>
      <c r="V236" s="0" t="n">
        <f aca="false">(U236*D236-R236*S236)/100/22.4*60</f>
        <v>-0.0293774370770555</v>
      </c>
      <c r="W236" s="0" t="n">
        <f aca="false">(R236*T236-U236*E236)/100/22.4*60</f>
        <v>0.0776356506515924</v>
      </c>
      <c r="X236" s="0" t="n">
        <f aca="false">V236/W236</f>
        <v>-0.378401376564659</v>
      </c>
      <c r="Y236" s="0" t="n">
        <f aca="false">V236/J236</f>
        <v>-0.00734987167301865</v>
      </c>
      <c r="Z236" s="0" t="n">
        <f aca="false">W236/J236</f>
        <v>0.0194234802731029</v>
      </c>
      <c r="AA236" s="0" t="n">
        <f aca="false">E236/100*1.17/1000</f>
        <v>0.000109512</v>
      </c>
      <c r="AB236" s="0" t="n">
        <f aca="false">I236/100*0.2452/1000</f>
        <v>0.0001132824</v>
      </c>
      <c r="AC236" s="0" t="n">
        <f aca="false">Z236/(AA236-AB236)</f>
        <v>-5151.57019761905</v>
      </c>
    </row>
    <row r="237" customFormat="false" ht="12.75" hidden="false" customHeight="false" outlineLevel="0" collapsed="false">
      <c r="A237" s="3" t="n">
        <v>43449.7981365741</v>
      </c>
      <c r="B237" s="0" t="n">
        <v>50.6333333331859</v>
      </c>
      <c r="C237" s="0" t="n">
        <f aca="false">B237-19.41667</f>
        <v>31.2166633331859</v>
      </c>
      <c r="D237" s="0" t="n">
        <v>50.3072</v>
      </c>
      <c r="E237" s="0" t="n">
        <v>9.36</v>
      </c>
      <c r="F237" s="0" t="n">
        <v>0.038</v>
      </c>
      <c r="G237" s="0" t="n">
        <v>21.61</v>
      </c>
      <c r="H237" s="0" t="n">
        <v>2.945</v>
      </c>
      <c r="I237" s="0" t="n">
        <v>46.2</v>
      </c>
      <c r="J237" s="0" t="n">
        <v>3.999</v>
      </c>
      <c r="K237" s="0" t="n">
        <v>11.08</v>
      </c>
      <c r="L237" s="0" t="n">
        <v>0.986</v>
      </c>
      <c r="M237" s="0" t="n">
        <v>1.279</v>
      </c>
      <c r="N237" s="0" t="n">
        <v>30</v>
      </c>
      <c r="O237" s="0" t="n">
        <v>592.6</v>
      </c>
      <c r="P237" s="0" t="n">
        <v>1.839</v>
      </c>
      <c r="Q237" s="0" t="n">
        <f aca="false">M237*0.775</f>
        <v>0.991225</v>
      </c>
      <c r="R237" s="0" t="n">
        <f aca="false">L237+Q237</f>
        <v>1.977225</v>
      </c>
      <c r="S237" s="0" t="n">
        <v>49.8482128472222</v>
      </c>
      <c r="T237" s="0" t="n">
        <v>10.635474537037</v>
      </c>
      <c r="U237" s="0" t="n">
        <f aca="false">R237*(100-S237-T237)/(100-D237-E237)</f>
        <v>1.93719853845154</v>
      </c>
      <c r="V237" s="0" t="n">
        <f aca="false">(U237*D237-R237*S237)/100/22.4*60</f>
        <v>-0.0296276339265997</v>
      </c>
      <c r="W237" s="0" t="n">
        <f aca="false">(R237*T237-U237*E237)/100/22.4*60</f>
        <v>0.0775861023639288</v>
      </c>
      <c r="X237" s="0" t="n">
        <f aca="false">V237/W237</f>
        <v>-0.381867796214676</v>
      </c>
      <c r="Y237" s="0" t="n">
        <f aca="false">V237/J237</f>
        <v>-0.00740876067181789</v>
      </c>
      <c r="Z237" s="0" t="n">
        <f aca="false">W237/J237</f>
        <v>0.0194013759349659</v>
      </c>
      <c r="AA237" s="0" t="n">
        <f aca="false">E237/100*1.17/1000</f>
        <v>0.000109512</v>
      </c>
      <c r="AB237" s="0" t="n">
        <f aca="false">I237/100*0.2452/1000</f>
        <v>0.0001132824</v>
      </c>
      <c r="AC237" s="0" t="n">
        <f aca="false">Z237/(AA237-AB237)</f>
        <v>-5145.70759998034</v>
      </c>
    </row>
    <row r="238" customFormat="false" ht="12.75" hidden="false" customHeight="false" outlineLevel="0" collapsed="false">
      <c r="A238" s="3" t="n">
        <v>43449.8036921296</v>
      </c>
      <c r="B238" s="0" t="n">
        <v>50.7666666666046</v>
      </c>
      <c r="C238" s="0" t="n">
        <f aca="false">B238-19.41667</f>
        <v>31.3499966666046</v>
      </c>
      <c r="D238" s="0" t="n">
        <v>50.2927</v>
      </c>
      <c r="E238" s="0" t="n">
        <v>9.36</v>
      </c>
      <c r="F238" s="0" t="n">
        <v>0.038</v>
      </c>
      <c r="G238" s="0" t="n">
        <v>21.61</v>
      </c>
      <c r="H238" s="0" t="n">
        <v>2.948</v>
      </c>
      <c r="I238" s="0" t="n">
        <v>46.2</v>
      </c>
      <c r="J238" s="0" t="n">
        <v>3.998</v>
      </c>
      <c r="K238" s="0" t="n">
        <v>11.11</v>
      </c>
      <c r="L238" s="0" t="n">
        <v>0.988</v>
      </c>
      <c r="M238" s="0" t="n">
        <v>1.279</v>
      </c>
      <c r="N238" s="0" t="n">
        <v>30</v>
      </c>
      <c r="O238" s="0" t="n">
        <v>590.9</v>
      </c>
      <c r="P238" s="0" t="n">
        <v>1.84</v>
      </c>
      <c r="Q238" s="0" t="n">
        <f aca="false">M238*0.775</f>
        <v>0.991225</v>
      </c>
      <c r="R238" s="0" t="n">
        <f aca="false">L238+Q238</f>
        <v>1.979225</v>
      </c>
      <c r="S238" s="0" t="n">
        <v>49.8482128472222</v>
      </c>
      <c r="T238" s="0" t="n">
        <v>10.635474537037</v>
      </c>
      <c r="U238" s="0" t="n">
        <f aca="false">R238*(100-S238-T238)/(100-D238-E238)</f>
        <v>1.93846115692722</v>
      </c>
      <c r="V238" s="0" t="n">
        <f aca="false">(U238*D238-R238*S238)/100/22.4*60</f>
        <v>-0.0313495619343679</v>
      </c>
      <c r="W238" s="0" t="n">
        <f aca="false">(R238*T238-U238*E238)/100/22.4*60</f>
        <v>0.0778393034391524</v>
      </c>
      <c r="X238" s="0" t="n">
        <f aca="false">V238/W238</f>
        <v>-0.402747205450959</v>
      </c>
      <c r="Y238" s="0" t="n">
        <f aca="false">V238/J238</f>
        <v>-0.00784131113916155</v>
      </c>
      <c r="Z238" s="0" t="n">
        <f aca="false">W238/J238</f>
        <v>0.0194695606401082</v>
      </c>
      <c r="AA238" s="0" t="n">
        <f aca="false">E238/100*1.17/1000</f>
        <v>0.000109512</v>
      </c>
      <c r="AB238" s="0" t="n">
        <f aca="false">I238/100*0.2452/1000</f>
        <v>0.0001132824</v>
      </c>
      <c r="AC238" s="0" t="n">
        <f aca="false">Z238/(AA238-AB238)</f>
        <v>-5163.79180991621</v>
      </c>
    </row>
    <row r="239" customFormat="false" ht="12.75" hidden="false" customHeight="false" outlineLevel="0" collapsed="false">
      <c r="A239" s="3" t="n">
        <v>43449.8092476852</v>
      </c>
      <c r="B239" s="0" t="n">
        <v>50.8999999998487</v>
      </c>
      <c r="C239" s="0" t="n">
        <f aca="false">B239-19.41667</f>
        <v>31.4833299998487</v>
      </c>
      <c r="D239" s="0" t="n">
        <v>50.2726</v>
      </c>
      <c r="E239" s="0" t="n">
        <v>9.36</v>
      </c>
      <c r="F239" s="0" t="n">
        <v>0.038</v>
      </c>
      <c r="G239" s="0" t="n">
        <v>21.61</v>
      </c>
      <c r="H239" s="0" t="n">
        <v>2.948</v>
      </c>
      <c r="I239" s="0" t="n">
        <v>46.2</v>
      </c>
      <c r="J239" s="0" t="n">
        <v>3.999</v>
      </c>
      <c r="K239" s="0" t="n">
        <v>11.13</v>
      </c>
      <c r="L239" s="0" t="n">
        <v>0.987</v>
      </c>
      <c r="M239" s="0" t="n">
        <v>1.279</v>
      </c>
      <c r="N239" s="0" t="n">
        <v>29.9</v>
      </c>
      <c r="O239" s="0" t="n">
        <v>585.5</v>
      </c>
      <c r="P239" s="0" t="n">
        <v>1.839</v>
      </c>
      <c r="Q239" s="0" t="n">
        <f aca="false">M239*0.775</f>
        <v>0.991225</v>
      </c>
      <c r="R239" s="0" t="n">
        <f aca="false">L239+Q239</f>
        <v>1.978225</v>
      </c>
      <c r="S239" s="0" t="n">
        <v>49.8482128472222</v>
      </c>
      <c r="T239" s="0" t="n">
        <v>10.635474537037</v>
      </c>
      <c r="U239" s="0" t="n">
        <f aca="false">R239*(100-S239-T239)/(100-D239-E239)</f>
        <v>1.9365170291937</v>
      </c>
      <c r="V239" s="0" t="n">
        <f aca="false">(U239*D239-R239*S239)/100/22.4*60</f>
        <v>-0.0336759336924852</v>
      </c>
      <c r="W239" s="0" t="n">
        <f aca="false">(R239*T239-U239*E239)/100/22.4*60</f>
        <v>0.0780418452529565</v>
      </c>
      <c r="X239" s="0" t="n">
        <f aca="false">V239/W239</f>
        <v>-0.431511243530078</v>
      </c>
      <c r="Y239" s="0" t="n">
        <f aca="false">V239/J239</f>
        <v>-0.00842108869529512</v>
      </c>
      <c r="Z239" s="0" t="n">
        <f aca="false">W239/J239</f>
        <v>0.0195153401482762</v>
      </c>
      <c r="AA239" s="0" t="n">
        <f aca="false">E239/100*1.17/1000</f>
        <v>0.000109512</v>
      </c>
      <c r="AB239" s="0" t="n">
        <f aca="false">I239/100*0.2452/1000</f>
        <v>0.0001132824</v>
      </c>
      <c r="AC239" s="0" t="n">
        <f aca="false">Z239/(AA239-AB239)</f>
        <v>-5175.93362727459</v>
      </c>
    </row>
    <row r="240" customFormat="false" ht="12.75" hidden="false" customHeight="false" outlineLevel="0" collapsed="false">
      <c r="A240" s="3" t="n">
        <v>43449.8148032407</v>
      </c>
      <c r="B240" s="0" t="n">
        <v>51.0333333332674</v>
      </c>
      <c r="C240" s="0" t="n">
        <f aca="false">B240-19.41667</f>
        <v>31.6166633332674</v>
      </c>
      <c r="D240" s="0" t="n">
        <v>50.2575</v>
      </c>
      <c r="E240" s="0" t="n">
        <v>9.36</v>
      </c>
      <c r="F240" s="0" t="n">
        <v>0.038</v>
      </c>
      <c r="G240" s="0" t="n">
        <v>21.61</v>
      </c>
      <c r="H240" s="0" t="n">
        <v>2.948</v>
      </c>
      <c r="I240" s="0" t="n">
        <v>46.1</v>
      </c>
      <c r="J240" s="0" t="n">
        <v>3.999</v>
      </c>
      <c r="K240" s="0" t="n">
        <v>11.16</v>
      </c>
      <c r="L240" s="0" t="n">
        <v>0.987</v>
      </c>
      <c r="M240" s="0" t="n">
        <v>1.28</v>
      </c>
      <c r="N240" s="0" t="n">
        <v>29.9</v>
      </c>
      <c r="O240" s="0" t="n">
        <v>585.2</v>
      </c>
      <c r="P240" s="0" t="n">
        <v>1.839</v>
      </c>
      <c r="Q240" s="0" t="n">
        <f aca="false">M240*0.775</f>
        <v>0.992</v>
      </c>
      <c r="R240" s="0" t="n">
        <f aca="false">L240+Q240</f>
        <v>1.979</v>
      </c>
      <c r="S240" s="0" t="n">
        <v>49.8482128472222</v>
      </c>
      <c r="T240" s="0" t="n">
        <v>10.635474537037</v>
      </c>
      <c r="U240" s="0" t="n">
        <f aca="false">R240*(100-S240-T240)/(100-D240-E240)</f>
        <v>1.93655129490624</v>
      </c>
      <c r="V240" s="0" t="n">
        <f aca="false">(U240*D240-R240*S240)/100/22.4*60</f>
        <v>-0.0354478532384614</v>
      </c>
      <c r="W240" s="0" t="n">
        <f aca="false">(R240*T240-U240*E240)/100/22.4*60</f>
        <v>0.0782540354055519</v>
      </c>
      <c r="X240" s="0" t="n">
        <f aca="false">V240/W240</f>
        <v>-0.452984348407756</v>
      </c>
      <c r="Y240" s="0" t="n">
        <f aca="false">V240/J240</f>
        <v>-0.00886417935445397</v>
      </c>
      <c r="Z240" s="0" t="n">
        <f aca="false">W240/J240</f>
        <v>0.0195684009516259</v>
      </c>
      <c r="AA240" s="0" t="n">
        <f aca="false">E240/100*1.17/1000</f>
        <v>0.000109512</v>
      </c>
      <c r="AB240" s="0" t="n">
        <f aca="false">I240/100*0.2452/1000</f>
        <v>0.0001130372</v>
      </c>
      <c r="AC240" s="0" t="n">
        <f aca="false">Z240/(AA240-AB240)</f>
        <v>-5551.0044682928</v>
      </c>
    </row>
    <row r="241" customFormat="false" ht="12.75" hidden="false" customHeight="false" outlineLevel="0" collapsed="false">
      <c r="A241" s="3" t="n">
        <v>43449.8203587963</v>
      </c>
      <c r="B241" s="0" t="n">
        <v>51.1666666666861</v>
      </c>
      <c r="C241" s="0" t="n">
        <f aca="false">B241-19.41667</f>
        <v>31.7499966666861</v>
      </c>
      <c r="D241" s="0" t="n">
        <v>50.2503</v>
      </c>
      <c r="E241" s="0" t="n">
        <v>9.36</v>
      </c>
      <c r="F241" s="0" t="n">
        <v>0.038</v>
      </c>
      <c r="G241" s="0" t="n">
        <v>21.61</v>
      </c>
      <c r="H241" s="0" t="n">
        <v>2.948</v>
      </c>
      <c r="I241" s="0" t="n">
        <v>46.2</v>
      </c>
      <c r="J241" s="0" t="n">
        <v>3.998</v>
      </c>
      <c r="K241" s="0" t="n">
        <v>11.19</v>
      </c>
      <c r="L241" s="0" t="n">
        <v>0.987</v>
      </c>
      <c r="M241" s="0" t="n">
        <v>1.279</v>
      </c>
      <c r="N241" s="0" t="n">
        <v>30</v>
      </c>
      <c r="O241" s="0" t="n">
        <v>590.3</v>
      </c>
      <c r="P241" s="0" t="n">
        <v>1.839</v>
      </c>
      <c r="Q241" s="0" t="n">
        <f aca="false">M241*0.775</f>
        <v>0.991225</v>
      </c>
      <c r="R241" s="0" t="n">
        <f aca="false">L241+Q241</f>
        <v>1.978225</v>
      </c>
      <c r="S241" s="0" t="n">
        <v>49.8482128472222</v>
      </c>
      <c r="T241" s="0" t="n">
        <v>10.635474537037</v>
      </c>
      <c r="U241" s="0" t="n">
        <f aca="false">R241*(100-S241-T241)/(100-D241-E241)</f>
        <v>1.93544783754952</v>
      </c>
      <c r="V241" s="0" t="n">
        <f aca="false">(U241*D241-R241*S241)/100/22.4*60</f>
        <v>-0.0362717782628949</v>
      </c>
      <c r="W241" s="0" t="n">
        <f aca="false">(R241*T241-U241*E241)/100/22.4*60</f>
        <v>0.0783099068723192</v>
      </c>
      <c r="X241" s="0" t="n">
        <f aca="false">V241/W241</f>
        <v>-0.463182497739838</v>
      </c>
      <c r="Y241" s="0" t="n">
        <f aca="false">V241/J241</f>
        <v>-0.0090724808061268</v>
      </c>
      <c r="Z241" s="0" t="n">
        <f aca="false">W241/J241</f>
        <v>0.0195872703532564</v>
      </c>
      <c r="AA241" s="0" t="n">
        <f aca="false">E241/100*1.17/1000</f>
        <v>0.000109512</v>
      </c>
      <c r="AB241" s="0" t="n">
        <f aca="false">I241/100*0.2452/1000</f>
        <v>0.0001132824</v>
      </c>
      <c r="AC241" s="0" t="n">
        <f aca="false">Z241/(AA241-AB241)</f>
        <v>-5195.01123309367</v>
      </c>
    </row>
    <row r="242" customFormat="false" ht="12.75" hidden="false" customHeight="false" outlineLevel="0" collapsed="false">
      <c r="A242" s="3" t="n">
        <v>43449.8259143519</v>
      </c>
      <c r="B242" s="0" t="n">
        <v>51.2999999999302</v>
      </c>
      <c r="C242" s="0" t="n">
        <f aca="false">B242-19.41667</f>
        <v>31.8833299999302</v>
      </c>
      <c r="D242" s="0" t="n">
        <v>50.2406</v>
      </c>
      <c r="E242" s="0" t="n">
        <v>9.36</v>
      </c>
      <c r="F242" s="0" t="n">
        <v>0.038</v>
      </c>
      <c r="G242" s="0" t="n">
        <v>21.61</v>
      </c>
      <c r="H242" s="0" t="n">
        <v>2.947</v>
      </c>
      <c r="I242" s="0" t="n">
        <v>46.2</v>
      </c>
      <c r="J242" s="0" t="n">
        <v>3.996</v>
      </c>
      <c r="K242" s="0" t="n">
        <v>11.21</v>
      </c>
      <c r="L242" s="0" t="n">
        <v>0.986</v>
      </c>
      <c r="M242" s="0" t="n">
        <v>1.279</v>
      </c>
      <c r="N242" s="0" t="n">
        <v>30</v>
      </c>
      <c r="O242" s="0" t="n">
        <v>587.1</v>
      </c>
      <c r="P242" s="0" t="n">
        <v>1.838</v>
      </c>
      <c r="Q242" s="0" t="n">
        <f aca="false">M242*0.775</f>
        <v>0.991225</v>
      </c>
      <c r="R242" s="0" t="n">
        <f aca="false">L242+Q242</f>
        <v>1.977225</v>
      </c>
      <c r="S242" s="0" t="n">
        <v>49.8482128472222</v>
      </c>
      <c r="T242" s="0" t="n">
        <v>10.635474537037</v>
      </c>
      <c r="U242" s="0" t="n">
        <f aca="false">R242*(100-S242-T242)/(100-D242-E242)</f>
        <v>1.93400499046169</v>
      </c>
      <c r="V242" s="0" t="n">
        <f aca="false">(U242*D242-R242*S242)/100/22.4*60</f>
        <v>-0.0373811122247981</v>
      </c>
      <c r="W242" s="0" t="n">
        <f aca="false">(R242*T242-U242*E242)/100/22.4*60</f>
        <v>0.0783867704670967</v>
      </c>
      <c r="X242" s="0" t="n">
        <f aca="false">V242/W242</f>
        <v>-0.476880371548016</v>
      </c>
      <c r="Y242" s="0" t="n">
        <f aca="false">V242/J242</f>
        <v>-0.00935463268888842</v>
      </c>
      <c r="Z242" s="0" t="n">
        <f aca="false">W242/J242</f>
        <v>0.0196163089256999</v>
      </c>
      <c r="AA242" s="0" t="n">
        <f aca="false">E242/100*1.17/1000</f>
        <v>0.000109512</v>
      </c>
      <c r="AB242" s="0" t="n">
        <f aca="false">I242/100*0.2452/1000</f>
        <v>0.0001132824</v>
      </c>
      <c r="AC242" s="0" t="n">
        <f aca="false">Z242/(AA242-AB242)</f>
        <v>-5202.7129550445</v>
      </c>
    </row>
    <row r="243" customFormat="false" ht="12.75" hidden="false" customHeight="false" outlineLevel="0" collapsed="false">
      <c r="A243" s="3" t="n">
        <v>43449.8314699074</v>
      </c>
      <c r="B243" s="0" t="n">
        <v>51.4333333333489</v>
      </c>
      <c r="C243" s="0" t="n">
        <f aca="false">B243-19.41667</f>
        <v>32.0166633333489</v>
      </c>
      <c r="D243" s="0" t="n">
        <v>50.2227</v>
      </c>
      <c r="E243" s="0" t="n">
        <v>9.36</v>
      </c>
      <c r="F243" s="0" t="n">
        <v>0.038</v>
      </c>
      <c r="G243" s="0" t="n">
        <v>21.61</v>
      </c>
      <c r="H243" s="0" t="n">
        <v>2.948</v>
      </c>
      <c r="I243" s="0" t="n">
        <v>46.1</v>
      </c>
      <c r="J243" s="0" t="n">
        <v>3.998</v>
      </c>
      <c r="K243" s="0" t="n">
        <v>11.24</v>
      </c>
      <c r="L243" s="0" t="n">
        <v>0.99</v>
      </c>
      <c r="M243" s="0" t="n">
        <v>1.279</v>
      </c>
      <c r="N243" s="0" t="n">
        <v>29.9</v>
      </c>
      <c r="O243" s="0" t="n">
        <v>589.8</v>
      </c>
      <c r="P243" s="0" t="n">
        <v>1.837</v>
      </c>
      <c r="Q243" s="0" t="n">
        <f aca="false">M243*0.775</f>
        <v>0.991225</v>
      </c>
      <c r="R243" s="0" t="n">
        <f aca="false">L243+Q243</f>
        <v>1.981225</v>
      </c>
      <c r="S243" s="0" t="n">
        <v>49.8482128472222</v>
      </c>
      <c r="T243" s="0" t="n">
        <v>10.635474537037</v>
      </c>
      <c r="U243" s="0" t="n">
        <f aca="false">R243*(100-S243-T243)/(100-D243-E243)</f>
        <v>1.93705929050484</v>
      </c>
      <c r="V243" s="0" t="n">
        <f aca="false">(U243*D243-R243*S243)/100/22.4*60</f>
        <v>-0.039540478633943</v>
      </c>
      <c r="W243" s="0" t="n">
        <f aca="false">(R243*T243-U243*E243)/100/22.4*60</f>
        <v>0.0787605289423913</v>
      </c>
      <c r="X243" s="0" t="n">
        <f aca="false">V243/W243</f>
        <v>-0.502034193585273</v>
      </c>
      <c r="Y243" s="0" t="n">
        <f aca="false">V243/J243</f>
        <v>-0.00989006469083116</v>
      </c>
      <c r="Z243" s="0" t="n">
        <f aca="false">W243/J243</f>
        <v>0.0196999822267112</v>
      </c>
      <c r="AA243" s="0" t="n">
        <f aca="false">E243/100*1.17/1000</f>
        <v>0.000109512</v>
      </c>
      <c r="AB243" s="0" t="n">
        <f aca="false">I243/100*0.2452/1000</f>
        <v>0.0001130372</v>
      </c>
      <c r="AC243" s="0" t="n">
        <f aca="false">Z243/(AA243-AB243)</f>
        <v>-5588.33037181184</v>
      </c>
    </row>
    <row r="244" customFormat="false" ht="12.75" hidden="false" customHeight="false" outlineLevel="0" collapsed="false">
      <c r="A244" s="3" t="n">
        <v>43449.837025463</v>
      </c>
      <c r="B244" s="0" t="n">
        <v>51.5666666665929</v>
      </c>
      <c r="C244" s="0" t="n">
        <f aca="false">B244-19.41667</f>
        <v>32.1499966665929</v>
      </c>
      <c r="D244" s="0" t="n">
        <v>50.2177</v>
      </c>
      <c r="E244" s="0" t="n">
        <v>9.35</v>
      </c>
      <c r="F244" s="0" t="n">
        <v>0.038</v>
      </c>
      <c r="G244" s="0" t="n">
        <v>21.61</v>
      </c>
      <c r="H244" s="0" t="n">
        <v>2.949</v>
      </c>
      <c r="I244" s="0" t="n">
        <v>46.1</v>
      </c>
      <c r="J244" s="0" t="n">
        <v>3.997</v>
      </c>
      <c r="K244" s="0" t="n">
        <v>11.27</v>
      </c>
      <c r="L244" s="0" t="n">
        <v>0.986</v>
      </c>
      <c r="M244" s="0" t="n">
        <v>1.279</v>
      </c>
      <c r="N244" s="0" t="n">
        <v>29.9</v>
      </c>
      <c r="O244" s="0" t="n">
        <v>588.5</v>
      </c>
      <c r="P244" s="0" t="n">
        <v>1.837</v>
      </c>
      <c r="Q244" s="0" t="n">
        <f aca="false">M244*0.775</f>
        <v>0.991225</v>
      </c>
      <c r="R244" s="0" t="n">
        <f aca="false">L244+Q244</f>
        <v>1.977225</v>
      </c>
      <c r="S244" s="0" t="n">
        <v>49.8482128472222</v>
      </c>
      <c r="T244" s="0" t="n">
        <v>10.635474537037</v>
      </c>
      <c r="U244" s="0" t="n">
        <f aca="false">R244*(100-S244-T244)/(100-D244-E244)</f>
        <v>1.93243127924105</v>
      </c>
      <c r="V244" s="0" t="n">
        <f aca="false">(U244*D244-R244*S244)/100/22.4*60</f>
        <v>-0.0406842427313925</v>
      </c>
      <c r="W244" s="0" t="n">
        <f aca="false">(R244*T244-U244*E244)/100/22.4*60</f>
        <v>0.0792989378729247</v>
      </c>
      <c r="X244" s="0" t="n">
        <f aca="false">V244/W244</f>
        <v>-0.513049024648835</v>
      </c>
      <c r="Y244" s="0" t="n">
        <f aca="false">V244/J244</f>
        <v>-0.010178694703876</v>
      </c>
      <c r="Z244" s="0" t="n">
        <f aca="false">W244/J244</f>
        <v>0.0198396141788653</v>
      </c>
      <c r="AA244" s="0" t="n">
        <f aca="false">E244/100*1.17/1000</f>
        <v>0.000109395</v>
      </c>
      <c r="AB244" s="0" t="n">
        <f aca="false">I244/100*0.2452/1000</f>
        <v>0.0001130372</v>
      </c>
      <c r="AC244" s="0" t="n">
        <f aca="false">Z244/(AA244-AB244)</f>
        <v>-5447.15122147747</v>
      </c>
    </row>
    <row r="245" customFormat="false" ht="12.75" hidden="false" customHeight="false" outlineLevel="0" collapsed="false">
      <c r="A245" s="3" t="n">
        <v>43449.8425810185</v>
      </c>
      <c r="B245" s="0" t="n">
        <v>51.7000000000116</v>
      </c>
      <c r="C245" s="0" t="n">
        <f aca="false">B245-19.41667</f>
        <v>32.2833300000116</v>
      </c>
      <c r="D245" s="0" t="n">
        <v>50.1825</v>
      </c>
      <c r="E245" s="0" t="n">
        <v>9.35</v>
      </c>
      <c r="F245" s="0" t="n">
        <v>0.038</v>
      </c>
      <c r="G245" s="0" t="n">
        <v>21.61</v>
      </c>
      <c r="H245" s="0" t="n">
        <v>2.947</v>
      </c>
      <c r="I245" s="0" t="n">
        <v>46.1</v>
      </c>
      <c r="J245" s="0" t="n">
        <v>3.998</v>
      </c>
      <c r="K245" s="0" t="n">
        <v>11.3</v>
      </c>
      <c r="L245" s="0" t="n">
        <v>0.986</v>
      </c>
      <c r="M245" s="0" t="n">
        <v>1.279</v>
      </c>
      <c r="N245" s="0" t="n">
        <v>30</v>
      </c>
      <c r="O245" s="0" t="n">
        <v>586.1</v>
      </c>
      <c r="P245" s="0" t="n">
        <v>1.837</v>
      </c>
      <c r="Q245" s="0" t="n">
        <f aca="false">M245*0.775</f>
        <v>0.991225</v>
      </c>
      <c r="R245" s="0" t="n">
        <f aca="false">L245+Q245</f>
        <v>1.977225</v>
      </c>
      <c r="S245" s="0" t="n">
        <v>49.8482128472222</v>
      </c>
      <c r="T245" s="0" t="n">
        <v>10.635474537037</v>
      </c>
      <c r="U245" s="0" t="n">
        <f aca="false">R245*(100-S245-T245)/(100-D245-E245)</f>
        <v>1.93075038516484</v>
      </c>
      <c r="V245" s="0" t="n">
        <f aca="false">(U245*D245-R245*S245)/100/22.4*60</f>
        <v>-0.0447656636602057</v>
      </c>
      <c r="W245" s="0" t="n">
        <f aca="false">(R245*T245-U245*E245)/100/22.4*60</f>
        <v>0.07971991179112</v>
      </c>
      <c r="X245" s="0" t="n">
        <f aca="false">V245/W245</f>
        <v>-0.561536793687122</v>
      </c>
      <c r="Y245" s="0" t="n">
        <f aca="false">V245/J245</f>
        <v>-0.0111970144222626</v>
      </c>
      <c r="Z245" s="0" t="n">
        <f aca="false">W245/J245</f>
        <v>0.0199399479217409</v>
      </c>
      <c r="AA245" s="0" t="n">
        <f aca="false">E245/100*1.17/1000</f>
        <v>0.000109395</v>
      </c>
      <c r="AB245" s="0" t="n">
        <f aca="false">I245/100*0.2452/1000</f>
        <v>0.0001130372</v>
      </c>
      <c r="AC245" s="0" t="n">
        <f aca="false">Z245/(AA245-AB245)</f>
        <v>-5474.6987869257</v>
      </c>
    </row>
    <row r="246" customFormat="false" ht="12.75" hidden="false" customHeight="false" outlineLevel="0" collapsed="false">
      <c r="A246" s="3" t="n">
        <v>43449.8481365741</v>
      </c>
      <c r="B246" s="0" t="n">
        <v>51.8333333332557</v>
      </c>
      <c r="C246" s="0" t="n">
        <f aca="false">B246-19.41667</f>
        <v>32.4166633332557</v>
      </c>
      <c r="D246" s="0" t="n">
        <v>50.1782</v>
      </c>
      <c r="E246" s="0" t="n">
        <v>9.35</v>
      </c>
      <c r="F246" s="0" t="n">
        <v>0.038</v>
      </c>
      <c r="G246" s="0" t="n">
        <v>21.61</v>
      </c>
      <c r="H246" s="0" t="n">
        <v>2.948</v>
      </c>
      <c r="I246" s="0" t="n">
        <v>46.1</v>
      </c>
      <c r="J246" s="0" t="n">
        <v>3.998</v>
      </c>
      <c r="K246" s="0" t="n">
        <v>11.32</v>
      </c>
      <c r="L246" s="0" t="n">
        <v>0.987</v>
      </c>
      <c r="M246" s="0" t="n">
        <v>1.279</v>
      </c>
      <c r="N246" s="0" t="n">
        <v>29.9</v>
      </c>
      <c r="O246" s="0" t="n">
        <v>585.3</v>
      </c>
      <c r="P246" s="0" t="n">
        <v>1.837</v>
      </c>
      <c r="Q246" s="0" t="n">
        <f aca="false">M246*0.775</f>
        <v>0.991225</v>
      </c>
      <c r="R246" s="0" t="n">
        <f aca="false">L246+Q246</f>
        <v>1.978225</v>
      </c>
      <c r="S246" s="0" t="n">
        <v>49.8482128472222</v>
      </c>
      <c r="T246" s="0" t="n">
        <v>10.635474537037</v>
      </c>
      <c r="U246" s="0" t="n">
        <f aca="false">R246*(100-S246-T246)/(100-D246-E246)</f>
        <v>1.93152164035881</v>
      </c>
      <c r="V246" s="0" t="n">
        <f aca="false">(U246*D246-R246*S246)/100/22.4*60</f>
        <v>-0.0452866522886633</v>
      </c>
      <c r="W246" s="0" t="n">
        <f aca="false">(R246*T246-U246*E246)/100/22.4*60</f>
        <v>0.0798116324645138</v>
      </c>
      <c r="X246" s="0" t="n">
        <f aca="false">V246/W246</f>
        <v>-0.567419195551461</v>
      </c>
      <c r="Y246" s="0" t="n">
        <f aca="false">V246/J246</f>
        <v>-0.0113273267355336</v>
      </c>
      <c r="Z246" s="0" t="n">
        <f aca="false">W246/J246</f>
        <v>0.0199628895609089</v>
      </c>
      <c r="AA246" s="0" t="n">
        <f aca="false">E246/100*1.17/1000</f>
        <v>0.000109395</v>
      </c>
      <c r="AB246" s="0" t="n">
        <f aca="false">I246/100*0.2452/1000</f>
        <v>0.0001130372</v>
      </c>
      <c r="AC246" s="0" t="n">
        <f aca="false">Z246/(AA246-AB246)</f>
        <v>-5480.99762805689</v>
      </c>
    </row>
    <row r="247" customFormat="false" ht="12.75" hidden="false" customHeight="false" outlineLevel="0" collapsed="false">
      <c r="A247" s="3" t="n">
        <v>43449.8536921296</v>
      </c>
      <c r="B247" s="0" t="n">
        <v>51.9666666666744</v>
      </c>
      <c r="C247" s="0" t="n">
        <f aca="false">B247-19.41667</f>
        <v>32.5499966666744</v>
      </c>
      <c r="D247" s="0" t="n">
        <v>50.1496</v>
      </c>
      <c r="E247" s="0" t="n">
        <v>9.35</v>
      </c>
      <c r="F247" s="0" t="n">
        <v>0.038</v>
      </c>
      <c r="G247" s="0" t="n">
        <v>21.61</v>
      </c>
      <c r="H247" s="0" t="n">
        <v>2.948</v>
      </c>
      <c r="I247" s="0" t="n">
        <v>46.1</v>
      </c>
      <c r="J247" s="0" t="n">
        <v>4</v>
      </c>
      <c r="K247" s="0" t="n">
        <v>11.35</v>
      </c>
      <c r="L247" s="0" t="n">
        <v>0.987</v>
      </c>
      <c r="M247" s="0" t="n">
        <v>1.279</v>
      </c>
      <c r="N247" s="0" t="n">
        <v>30</v>
      </c>
      <c r="O247" s="0" t="n">
        <v>586.8</v>
      </c>
      <c r="P247" s="0" t="n">
        <v>1.836</v>
      </c>
      <c r="Q247" s="0" t="n">
        <f aca="false">M247*0.775</f>
        <v>0.991225</v>
      </c>
      <c r="R247" s="0" t="n">
        <f aca="false">L247+Q247</f>
        <v>1.978225</v>
      </c>
      <c r="S247" s="0" t="n">
        <v>49.8482128472222</v>
      </c>
      <c r="T247" s="0" t="n">
        <v>10.635474537037</v>
      </c>
      <c r="U247" s="0" t="n">
        <f aca="false">R247*(100-S247-T247)/(100-D247-E247)</f>
        <v>1.93015766570883</v>
      </c>
      <c r="V247" s="0" t="n">
        <f aca="false">(U247*D247-R247*S247)/100/22.4*60</f>
        <v>-0.0485985532356587</v>
      </c>
      <c r="W247" s="0" t="n">
        <f aca="false">(R247*T247-U247*E247)/100/22.4*60</f>
        <v>0.0801532350442645</v>
      </c>
      <c r="X247" s="0" t="n">
        <f aca="false">V247/W247</f>
        <v>-0.606320545999425</v>
      </c>
      <c r="Y247" s="0" t="n">
        <f aca="false">V247/J247</f>
        <v>-0.0121496383089147</v>
      </c>
      <c r="Z247" s="0" t="n">
        <f aca="false">W247/J247</f>
        <v>0.0200383087610661</v>
      </c>
      <c r="AA247" s="0" t="n">
        <f aca="false">E247/100*1.17/1000</f>
        <v>0.000109395</v>
      </c>
      <c r="AB247" s="0" t="n">
        <f aca="false">I247/100*0.2452/1000</f>
        <v>0.0001130372</v>
      </c>
      <c r="AC247" s="0" t="n">
        <f aca="false">Z247/(AA247-AB247)</f>
        <v>-5501.70467329253</v>
      </c>
    </row>
    <row r="248" customFormat="false" ht="12.75" hidden="false" customHeight="false" outlineLevel="0" collapsed="false">
      <c r="A248" s="3" t="n">
        <v>43449.8592476852</v>
      </c>
      <c r="B248" s="0" t="n">
        <v>52.0999999999185</v>
      </c>
      <c r="C248" s="0" t="n">
        <f aca="false">B248-19.41667</f>
        <v>32.6833299999185</v>
      </c>
      <c r="D248" s="0" t="n">
        <v>50.1262</v>
      </c>
      <c r="E248" s="0" t="n">
        <v>9.35</v>
      </c>
      <c r="F248" s="0" t="n">
        <v>0.038</v>
      </c>
      <c r="G248" s="0" t="n">
        <v>21.61</v>
      </c>
      <c r="H248" s="0" t="n">
        <v>2.949</v>
      </c>
      <c r="I248" s="0" t="n">
        <v>46.1</v>
      </c>
      <c r="J248" s="0" t="n">
        <v>3.997</v>
      </c>
      <c r="K248" s="0" t="n">
        <v>11.37</v>
      </c>
      <c r="L248" s="0" t="n">
        <v>0.986</v>
      </c>
      <c r="M248" s="0" t="n">
        <v>1.279</v>
      </c>
      <c r="N248" s="0" t="n">
        <v>30</v>
      </c>
      <c r="O248" s="0" t="n">
        <v>592.2</v>
      </c>
      <c r="P248" s="0" t="n">
        <v>1.836</v>
      </c>
      <c r="Q248" s="0" t="n">
        <f aca="false">M248*0.775</f>
        <v>0.991225</v>
      </c>
      <c r="R248" s="0" t="n">
        <f aca="false">L248+Q248</f>
        <v>1.977225</v>
      </c>
      <c r="S248" s="0" t="n">
        <v>49.8482128472222</v>
      </c>
      <c r="T248" s="0" t="n">
        <v>10.635474537037</v>
      </c>
      <c r="U248" s="0" t="n">
        <f aca="false">R248*(100-S248-T248)/(100-D248-E248)</f>
        <v>1.92806798009215</v>
      </c>
      <c r="V248" s="0" t="n">
        <f aca="false">(U248*D248-R248*S248)/100/22.4*60</f>
        <v>-0.0512788784773373</v>
      </c>
      <c r="W248" s="0" t="n">
        <f aca="false">(R248*T248-U248*E248)/100/22.4*60</f>
        <v>0.0803917105615578</v>
      </c>
      <c r="X248" s="0" t="n">
        <f aca="false">V248/W248</f>
        <v>-0.637862761211828</v>
      </c>
      <c r="Y248" s="0" t="n">
        <f aca="false">V248/J248</f>
        <v>-0.0128293416255535</v>
      </c>
      <c r="Z248" s="0" t="n">
        <f aca="false">W248/J248</f>
        <v>0.0201130123996892</v>
      </c>
      <c r="AA248" s="0" t="n">
        <f aca="false">E248/100*1.17/1000</f>
        <v>0.000109395</v>
      </c>
      <c r="AB248" s="0" t="n">
        <f aca="false">I248/100*0.2452/1000</f>
        <v>0.0001130372</v>
      </c>
      <c r="AC248" s="0" t="n">
        <f aca="false">Z248/(AA248-AB248)</f>
        <v>-5522.21525443114</v>
      </c>
    </row>
    <row r="249" customFormat="false" ht="12.75" hidden="false" customHeight="false" outlineLevel="0" collapsed="false">
      <c r="A249" s="3" t="n">
        <v>43449.8648032407</v>
      </c>
      <c r="B249" s="0" t="n">
        <v>52.2333333333372</v>
      </c>
      <c r="C249" s="0" t="n">
        <f aca="false">B249-19.41667</f>
        <v>32.8166633333372</v>
      </c>
      <c r="D249" s="0" t="n">
        <v>50.1346</v>
      </c>
      <c r="E249" s="0" t="n">
        <v>9.34</v>
      </c>
      <c r="F249" s="0" t="n">
        <v>0.038</v>
      </c>
      <c r="G249" s="0" t="n">
        <v>21.61</v>
      </c>
      <c r="H249" s="0" t="n">
        <v>2.948</v>
      </c>
      <c r="I249" s="0" t="n">
        <v>46.1</v>
      </c>
      <c r="J249" s="0" t="n">
        <v>3.999</v>
      </c>
      <c r="K249" s="0" t="n">
        <v>11.4</v>
      </c>
      <c r="L249" s="0" t="n">
        <v>0.986</v>
      </c>
      <c r="M249" s="0" t="n">
        <v>1.279</v>
      </c>
      <c r="N249" s="0" t="n">
        <v>30</v>
      </c>
      <c r="O249" s="0" t="n">
        <v>588.6</v>
      </c>
      <c r="P249" s="0" t="n">
        <v>1.836</v>
      </c>
      <c r="Q249" s="0" t="n">
        <f aca="false">M249*0.775</f>
        <v>0.991225</v>
      </c>
      <c r="R249" s="0" t="n">
        <f aca="false">L249+Q249</f>
        <v>1.977225</v>
      </c>
      <c r="S249" s="0" t="n">
        <v>49.8482128472222</v>
      </c>
      <c r="T249" s="0" t="n">
        <v>10.635474537037</v>
      </c>
      <c r="U249" s="0" t="n">
        <f aca="false">R249*(100-S249-T249)/(100-D249-E249)</f>
        <v>1.92799185724652</v>
      </c>
      <c r="V249" s="0" t="n">
        <f aca="false">(U249*D249-R249*S249)/100/22.4*60</f>
        <v>-0.0509472878715401</v>
      </c>
      <c r="W249" s="0" t="n">
        <f aca="false">(R249*T249-U249*E249)/100/22.4*60</f>
        <v>0.0809272016467114</v>
      </c>
      <c r="X249" s="0" t="n">
        <f aca="false">V249/W249</f>
        <v>-0.629544662793988</v>
      </c>
      <c r="Y249" s="0" t="n">
        <f aca="false">V249/J249</f>
        <v>-0.0127400069696274</v>
      </c>
      <c r="Z249" s="0" t="n">
        <f aca="false">W249/J249</f>
        <v>0.0202368596265845</v>
      </c>
      <c r="AA249" s="0" t="n">
        <f aca="false">E249/100*1.17/1000</f>
        <v>0.000109278</v>
      </c>
      <c r="AB249" s="0" t="n">
        <f aca="false">I249/100*0.2452/1000</f>
        <v>0.0001130372</v>
      </c>
      <c r="AC249" s="0" t="n">
        <f aca="false">Z249/(AA249-AB249)</f>
        <v>-5383.28889832529</v>
      </c>
    </row>
    <row r="250" customFormat="false" ht="12.75" hidden="false" customHeight="false" outlineLevel="0" collapsed="false">
      <c r="A250" s="3" t="n">
        <v>43449.8703587963</v>
      </c>
      <c r="B250" s="0" t="n">
        <v>52.3666666665813</v>
      </c>
      <c r="C250" s="0" t="n">
        <f aca="false">B250-19.41667</f>
        <v>32.9499966665813</v>
      </c>
      <c r="D250" s="0" t="n">
        <v>50.1052</v>
      </c>
      <c r="E250" s="0" t="n">
        <v>9.34</v>
      </c>
      <c r="F250" s="0" t="n">
        <v>0.038</v>
      </c>
      <c r="G250" s="0" t="n">
        <v>21.61</v>
      </c>
      <c r="H250" s="0" t="n">
        <v>2.948</v>
      </c>
      <c r="I250" s="0" t="n">
        <v>46.1</v>
      </c>
      <c r="J250" s="0" t="n">
        <v>3.997</v>
      </c>
      <c r="K250" s="0" t="n">
        <v>11.43</v>
      </c>
      <c r="L250" s="0" t="n">
        <v>0.988</v>
      </c>
      <c r="M250" s="0" t="n">
        <v>1.279</v>
      </c>
      <c r="N250" s="0" t="n">
        <v>30</v>
      </c>
      <c r="O250" s="0" t="n">
        <v>585.4</v>
      </c>
      <c r="P250" s="0" t="n">
        <v>1.835</v>
      </c>
      <c r="Q250" s="0" t="n">
        <f aca="false">M250*0.775</f>
        <v>0.991225</v>
      </c>
      <c r="R250" s="0" t="n">
        <f aca="false">L250+Q250</f>
        <v>1.979225</v>
      </c>
      <c r="S250" s="0" t="n">
        <v>49.8482128472222</v>
      </c>
      <c r="T250" s="0" t="n">
        <v>10.635474537037</v>
      </c>
      <c r="U250" s="0" t="n">
        <f aca="false">R250*(100-S250-T250)/(100-D250-E250)</f>
        <v>1.92854295513452</v>
      </c>
      <c r="V250" s="0" t="n">
        <f aca="false">(U250*D250-R250*S250)/100/22.4*60</f>
        <v>-0.0543963909893825</v>
      </c>
      <c r="W250" s="0" t="n">
        <f aca="false">(R250*T250-U250*E250)/100/22.4*60</f>
        <v>0.0813590863288574</v>
      </c>
      <c r="X250" s="0" t="n">
        <f aca="false">V250/W250</f>
        <v>-0.668596384791118</v>
      </c>
      <c r="Y250" s="0" t="n">
        <f aca="false">V250/J250</f>
        <v>-0.01360930472589</v>
      </c>
      <c r="Z250" s="0" t="n">
        <f aca="false">W250/J250</f>
        <v>0.0203550378606098</v>
      </c>
      <c r="AA250" s="0" t="n">
        <f aca="false">E250/100*1.17/1000</f>
        <v>0.000109278</v>
      </c>
      <c r="AB250" s="0" t="n">
        <f aca="false">I250/100*0.2452/1000</f>
        <v>0.0001130372</v>
      </c>
      <c r="AC250" s="0" t="n">
        <f aca="false">Z250/(AA250-AB250)</f>
        <v>-5414.72596845332</v>
      </c>
    </row>
    <row r="251" customFormat="false" ht="12.75" hidden="false" customHeight="false" outlineLevel="0" collapsed="false">
      <c r="A251" s="3" t="n">
        <v>43449.8759143519</v>
      </c>
      <c r="B251" s="0" t="n">
        <v>52.5</v>
      </c>
      <c r="C251" s="0" t="n">
        <f aca="false">B251-19.41667</f>
        <v>33.08333</v>
      </c>
      <c r="D251" s="0" t="n">
        <v>50.0923</v>
      </c>
      <c r="E251" s="0" t="n">
        <v>9.34</v>
      </c>
      <c r="F251" s="0" t="n">
        <v>0.038</v>
      </c>
      <c r="G251" s="0" t="n">
        <v>21.61</v>
      </c>
      <c r="H251" s="0" t="n">
        <v>2.948</v>
      </c>
      <c r="I251" s="0" t="n">
        <v>46.1</v>
      </c>
      <c r="J251" s="0" t="n">
        <v>3.997</v>
      </c>
      <c r="K251" s="0" t="n">
        <v>11.45</v>
      </c>
      <c r="L251" s="0" t="n">
        <v>0.987</v>
      </c>
      <c r="M251" s="0" t="n">
        <v>1.279</v>
      </c>
      <c r="N251" s="0" t="n">
        <v>30</v>
      </c>
      <c r="O251" s="0" t="n">
        <v>589.4</v>
      </c>
      <c r="P251" s="0" t="n">
        <v>1.835</v>
      </c>
      <c r="Q251" s="0" t="n">
        <f aca="false">M251*0.775</f>
        <v>0.991225</v>
      </c>
      <c r="R251" s="0" t="n">
        <f aca="false">L251+Q251</f>
        <v>1.978225</v>
      </c>
      <c r="S251" s="0" t="n">
        <v>49.8482128472222</v>
      </c>
      <c r="T251" s="0" t="n">
        <v>10.635474537037</v>
      </c>
      <c r="U251" s="0" t="n">
        <f aca="false">R251*(100-S251-T251)/(100-D251-E251)</f>
        <v>1.92695562046342</v>
      </c>
      <c r="V251" s="0" t="n">
        <f aca="false">(U251*D251-R251*S251)/100/22.4*60</f>
        <v>-0.0558573705202592</v>
      </c>
      <c r="W251" s="0" t="n">
        <f aca="false">(R251*T251-U251*E251)/100/22.4*60</f>
        <v>0.0814713246670114</v>
      </c>
      <c r="X251" s="0" t="n">
        <f aca="false">V251/W251</f>
        <v>-0.68560773681487</v>
      </c>
      <c r="Y251" s="0" t="n">
        <f aca="false">V251/J251</f>
        <v>-0.0139748237478757</v>
      </c>
      <c r="Z251" s="0" t="n">
        <f aca="false">W251/J251</f>
        <v>0.0203831185056321</v>
      </c>
      <c r="AA251" s="0" t="n">
        <f aca="false">E251/100*1.17/1000</f>
        <v>0.000109278</v>
      </c>
      <c r="AB251" s="0" t="n">
        <f aca="false">I251/100*0.2452/1000</f>
        <v>0.0001130372</v>
      </c>
      <c r="AC251" s="0" t="n">
        <f aca="false">Z251/(AA251-AB251)</f>
        <v>-5422.19581443711</v>
      </c>
    </row>
    <row r="252" customFormat="false" ht="12.75" hidden="false" customHeight="false" outlineLevel="0" collapsed="false">
      <c r="A252" s="3" t="n">
        <v>43449.8814699074</v>
      </c>
      <c r="B252" s="0" t="n">
        <v>52.6333333332441</v>
      </c>
      <c r="C252" s="0" t="n">
        <f aca="false">B252-19.41667</f>
        <v>33.2166633332441</v>
      </c>
      <c r="D252" s="0" t="n">
        <v>50.0785</v>
      </c>
      <c r="E252" s="0" t="n">
        <v>9.34</v>
      </c>
      <c r="F252" s="0" t="n">
        <v>0.038</v>
      </c>
      <c r="G252" s="0" t="n">
        <v>21.61</v>
      </c>
      <c r="H252" s="0" t="n">
        <v>2.948</v>
      </c>
      <c r="I252" s="0" t="n">
        <v>46.2</v>
      </c>
      <c r="J252" s="0" t="n">
        <v>3.999</v>
      </c>
      <c r="K252" s="0" t="n">
        <v>11.48</v>
      </c>
      <c r="L252" s="0" t="n">
        <v>0.988</v>
      </c>
      <c r="M252" s="0" t="n">
        <v>1.28</v>
      </c>
      <c r="N252" s="0" t="n">
        <v>30</v>
      </c>
      <c r="O252" s="0" t="n">
        <v>588.9</v>
      </c>
      <c r="P252" s="0" t="n">
        <v>1.834</v>
      </c>
      <c r="Q252" s="0" t="n">
        <f aca="false">M252*0.775</f>
        <v>0.992</v>
      </c>
      <c r="R252" s="0" t="n">
        <f aca="false">L252+Q252</f>
        <v>1.98</v>
      </c>
      <c r="S252" s="0" t="n">
        <v>49.8482128472222</v>
      </c>
      <c r="T252" s="0" t="n">
        <v>10.635474537037</v>
      </c>
      <c r="U252" s="0" t="n">
        <f aca="false">R252*(100-S252-T252)/(100-D252-E252)</f>
        <v>1.92802875643253</v>
      </c>
      <c r="V252" s="0" t="n">
        <f aca="false">(U252*D252-R252*S252)/100/22.4*60</f>
        <v>-0.0575001792453578</v>
      </c>
      <c r="W252" s="0" t="n">
        <f aca="false">(R252*T252-U252*E252)/100/22.4*60</f>
        <v>0.0817085088817898</v>
      </c>
      <c r="X252" s="0" t="n">
        <f aca="false">V252/W252</f>
        <v>-0.703723272303808</v>
      </c>
      <c r="Y252" s="0" t="n">
        <f aca="false">V252/J252</f>
        <v>-0.0143786394712073</v>
      </c>
      <c r="Z252" s="0" t="n">
        <f aca="false">W252/J252</f>
        <v>0.0204322352792673</v>
      </c>
      <c r="AA252" s="0" t="n">
        <f aca="false">E252/100*1.17/1000</f>
        <v>0.000109278</v>
      </c>
      <c r="AB252" s="0" t="n">
        <f aca="false">I252/100*0.2452/1000</f>
        <v>0.0001132824</v>
      </c>
      <c r="AC252" s="0" t="n">
        <f aca="false">Z252/(AA252-AB252)</f>
        <v>-5102.44612907482</v>
      </c>
    </row>
    <row r="253" customFormat="false" ht="12.75" hidden="false" customHeight="false" outlineLevel="0" collapsed="false">
      <c r="A253" s="3" t="n">
        <v>43449.887025463</v>
      </c>
      <c r="B253" s="0" t="n">
        <v>52.7666666666628</v>
      </c>
      <c r="C253" s="0" t="n">
        <f aca="false">B253-19.41667</f>
        <v>33.3499966666628</v>
      </c>
      <c r="D253" s="0" t="n">
        <v>50.0674</v>
      </c>
      <c r="E253" s="0" t="n">
        <v>9.34</v>
      </c>
      <c r="F253" s="0" t="n">
        <v>0.038</v>
      </c>
      <c r="G253" s="0" t="n">
        <v>21.61</v>
      </c>
      <c r="H253" s="0" t="n">
        <v>2.948</v>
      </c>
      <c r="I253" s="0" t="n">
        <v>46.1</v>
      </c>
      <c r="J253" s="0" t="n">
        <v>3.998</v>
      </c>
      <c r="K253" s="0" t="n">
        <v>11.5</v>
      </c>
      <c r="L253" s="0" t="n">
        <v>0.988</v>
      </c>
      <c r="M253" s="0" t="n">
        <v>1.281</v>
      </c>
      <c r="N253" s="0" t="n">
        <v>29.9</v>
      </c>
      <c r="O253" s="0" t="n">
        <v>585</v>
      </c>
      <c r="P253" s="0" t="n">
        <v>1.834</v>
      </c>
      <c r="Q253" s="0" t="n">
        <f aca="false">M253*0.775</f>
        <v>0.992775</v>
      </c>
      <c r="R253" s="0" t="n">
        <f aca="false">L253+Q253</f>
        <v>1.980775</v>
      </c>
      <c r="S253" s="0" t="n">
        <v>49.8482128472222</v>
      </c>
      <c r="T253" s="0" t="n">
        <v>10.635474537037</v>
      </c>
      <c r="U253" s="0" t="n">
        <f aca="false">R253*(100-S253-T253)/(100-D253-E253)</f>
        <v>1.9282559905363</v>
      </c>
      <c r="V253" s="0" t="n">
        <f aca="false">(U253*D253-R253*S253)/100/22.4*60</f>
        <v>-0.0588034773717624</v>
      </c>
      <c r="W253" s="0" t="n">
        <f aca="false">(R253*T253-U253*E253)/100/22.4*60</f>
        <v>0.0818724408345657</v>
      </c>
      <c r="X253" s="0" t="n">
        <f aca="false">V253/W253</f>
        <v>-0.718232860439359</v>
      </c>
      <c r="Y253" s="0" t="n">
        <f aca="false">V253/J253</f>
        <v>-0.0147082234546679</v>
      </c>
      <c r="Z253" s="0" t="n">
        <f aca="false">W253/J253</f>
        <v>0.0204783493833331</v>
      </c>
      <c r="AA253" s="0" t="n">
        <f aca="false">E253/100*1.17/1000</f>
        <v>0.000109278</v>
      </c>
      <c r="AB253" s="0" t="n">
        <f aca="false">I253/100*0.2452/1000</f>
        <v>0.0001130372</v>
      </c>
      <c r="AC253" s="0" t="n">
        <f aca="false">Z253/(AA253-AB253)</f>
        <v>-5447.52856547484</v>
      </c>
    </row>
    <row r="254" customFormat="false" ht="12.75" hidden="false" customHeight="false" outlineLevel="0" collapsed="false">
      <c r="A254" s="3" t="n">
        <v>43449.8918865741</v>
      </c>
      <c r="B254" s="0" t="n">
        <v>52.8833333331859</v>
      </c>
      <c r="C254" s="0" t="n">
        <f aca="false">B254-19.41667</f>
        <v>33.4666633331859</v>
      </c>
      <c r="D254" s="0" t="n">
        <v>50.0836</v>
      </c>
      <c r="E254" s="0" t="n">
        <v>9.34</v>
      </c>
      <c r="F254" s="0" t="n">
        <v>0.038</v>
      </c>
      <c r="G254" s="0" t="n">
        <v>21.61</v>
      </c>
      <c r="H254" s="0" t="n">
        <v>2.947</v>
      </c>
      <c r="I254" s="0" t="n">
        <v>46</v>
      </c>
      <c r="J254" s="0" t="n">
        <v>3.998</v>
      </c>
      <c r="K254" s="0" t="n">
        <v>11.53</v>
      </c>
      <c r="L254" s="0" t="n">
        <v>0.986</v>
      </c>
      <c r="M254" s="0" t="n">
        <v>1.28</v>
      </c>
      <c r="N254" s="0" t="n">
        <v>30</v>
      </c>
      <c r="O254" s="0" t="n">
        <v>588</v>
      </c>
      <c r="P254" s="0" t="n">
        <v>1.834</v>
      </c>
      <c r="Q254" s="0" t="n">
        <f aca="false">M254*0.775</f>
        <v>0.992</v>
      </c>
      <c r="R254" s="0" t="n">
        <f aca="false">L254+Q254</f>
        <v>1.978</v>
      </c>
      <c r="S254" s="0" t="n">
        <v>49.8482128472222</v>
      </c>
      <c r="T254" s="0" t="n">
        <v>10.635474537037</v>
      </c>
      <c r="U254" s="0" t="n">
        <f aca="false">R254*(100-S254-T254)/(100-D254-E254)</f>
        <v>1.92632333952582</v>
      </c>
      <c r="V254" s="0" t="n">
        <f aca="false">(U254*D254-R254*S254)/100/22.4*60</f>
        <v>-0.0568542161874194</v>
      </c>
      <c r="W254" s="0" t="n">
        <f aca="false">(R254*T254-U254*E254)/100/22.4*60</f>
        <v>0.0815654100827182</v>
      </c>
      <c r="X254" s="0" t="n">
        <f aca="false">V254/W254</f>
        <v>-0.697038317220028</v>
      </c>
      <c r="Y254" s="0" t="n">
        <f aca="false">V254/J254</f>
        <v>-0.0142206643790444</v>
      </c>
      <c r="Z254" s="0" t="n">
        <f aca="false">W254/J254</f>
        <v>0.0204015532973282</v>
      </c>
      <c r="AA254" s="0" t="n">
        <f aca="false">E254/100*1.17/1000</f>
        <v>0.000109278</v>
      </c>
      <c r="AB254" s="0" t="n">
        <f aca="false">I254/100*0.2452/1000</f>
        <v>0.000112792</v>
      </c>
      <c r="AC254" s="0" t="n">
        <f aca="false">Z254/(AA254-AB254)</f>
        <v>-5805.79205956977</v>
      </c>
    </row>
    <row r="255" customFormat="false" ht="12.75" hidden="false" customHeight="false" outlineLevel="0" collapsed="false">
      <c r="A255" s="3" t="n">
        <v>43449.8974421296</v>
      </c>
      <c r="B255" s="0" t="n">
        <v>53.0166666666046</v>
      </c>
      <c r="C255" s="0" t="n">
        <f aca="false">B255-19.41667</f>
        <v>33.5999966666046</v>
      </c>
      <c r="D255" s="0" t="n">
        <v>50.0698</v>
      </c>
      <c r="E255" s="0" t="n">
        <v>9.34</v>
      </c>
      <c r="F255" s="0" t="n">
        <v>0.038</v>
      </c>
      <c r="G255" s="0" t="n">
        <v>21.61</v>
      </c>
      <c r="H255" s="0" t="n">
        <v>2.948</v>
      </c>
      <c r="I255" s="0" t="n">
        <v>46.1</v>
      </c>
      <c r="J255" s="0" t="n">
        <v>3.999</v>
      </c>
      <c r="K255" s="0" t="n">
        <v>11.55</v>
      </c>
      <c r="L255" s="0" t="n">
        <v>0.986</v>
      </c>
      <c r="M255" s="0" t="n">
        <v>1.279</v>
      </c>
      <c r="N255" s="0" t="n">
        <v>29.9</v>
      </c>
      <c r="O255" s="0" t="n">
        <v>584.7</v>
      </c>
      <c r="P255" s="0" t="n">
        <v>1.834</v>
      </c>
      <c r="Q255" s="0" t="n">
        <f aca="false">M255*0.775</f>
        <v>0.991225</v>
      </c>
      <c r="R255" s="0" t="n">
        <f aca="false">L255+Q255</f>
        <v>1.977225</v>
      </c>
      <c r="S255" s="0" t="n">
        <v>49.8482128472222</v>
      </c>
      <c r="T255" s="0" t="n">
        <v>10.635474537037</v>
      </c>
      <c r="U255" s="0" t="n">
        <f aca="false">R255*(100-S255-T255)/(100-D255-E255)</f>
        <v>1.92491392532331</v>
      </c>
      <c r="V255" s="0" t="n">
        <f aca="false">(U255*D255-R255*S255)/100/22.4*60</f>
        <v>-0.0584217157686405</v>
      </c>
      <c r="W255" s="0" t="n">
        <f aca="false">(R255*T255-U255*E255)/100/22.4*60</f>
        <v>0.081697234258215</v>
      </c>
      <c r="X255" s="0" t="n">
        <f aca="false">V255/W255</f>
        <v>-0.715100288266686</v>
      </c>
      <c r="Y255" s="0" t="n">
        <f aca="false">V255/J255</f>
        <v>-0.0146090812124632</v>
      </c>
      <c r="Z255" s="0" t="n">
        <f aca="false">W255/J255</f>
        <v>0.0204294159185334</v>
      </c>
      <c r="AA255" s="0" t="n">
        <f aca="false">E255/100*1.17/1000</f>
        <v>0.000109278</v>
      </c>
      <c r="AB255" s="0" t="n">
        <f aca="false">I255/100*0.2452/1000</f>
        <v>0.0001130372</v>
      </c>
      <c r="AC255" s="0" t="n">
        <f aca="false">Z255/(AA255-AB255)</f>
        <v>-5434.5115765411</v>
      </c>
    </row>
    <row r="256" customFormat="false" ht="12.75" hidden="false" customHeight="false" outlineLevel="0" collapsed="false">
      <c r="A256" s="3" t="n">
        <v>43449.9036921296</v>
      </c>
      <c r="B256" s="0" t="n">
        <v>53.1666666665697</v>
      </c>
      <c r="C256" s="0" t="n">
        <f aca="false">B256-19.41667</f>
        <v>33.7499966665697</v>
      </c>
      <c r="D256" s="0" t="n">
        <v>50.0658</v>
      </c>
      <c r="E256" s="0" t="n">
        <v>9.34</v>
      </c>
      <c r="F256" s="0" t="n">
        <v>0.038</v>
      </c>
      <c r="G256" s="0" t="n">
        <v>21.61</v>
      </c>
      <c r="H256" s="0" t="n">
        <v>2.948</v>
      </c>
      <c r="I256" s="0" t="n">
        <v>46.2</v>
      </c>
      <c r="J256" s="0" t="n">
        <v>3.999</v>
      </c>
      <c r="K256" s="0" t="n">
        <v>11.59</v>
      </c>
      <c r="L256" s="0" t="n">
        <v>0.988</v>
      </c>
      <c r="M256" s="0" t="n">
        <v>1.279</v>
      </c>
      <c r="N256" s="0" t="n">
        <v>29.9</v>
      </c>
      <c r="O256" s="0" t="n">
        <v>588.9</v>
      </c>
      <c r="P256" s="0" t="n">
        <v>1.834</v>
      </c>
      <c r="Q256" s="0" t="n">
        <f aca="false">M256*0.775</f>
        <v>0.991225</v>
      </c>
      <c r="R256" s="0" t="n">
        <f aca="false">L256+Q256</f>
        <v>1.979225</v>
      </c>
      <c r="S256" s="0" t="n">
        <v>49.8482128472222</v>
      </c>
      <c r="T256" s="0" t="n">
        <v>10.635474537037</v>
      </c>
      <c r="U256" s="0" t="n">
        <f aca="false">R256*(100-S256-T256)/(100-D256-E256)</f>
        <v>1.9266711460477</v>
      </c>
      <c r="V256" s="0" t="n">
        <f aca="false">(U256*D256-R256*S256)/100/22.4*60</f>
        <v>-0.058941878805758</v>
      </c>
      <c r="W256" s="0" t="n">
        <f aca="false">(R256*T256-U256*E256)/100/22.4*60</f>
        <v>0.0818273728521857</v>
      </c>
      <c r="X256" s="0" t="n">
        <f aca="false">V256/W256</f>
        <v>-0.720319823932654</v>
      </c>
      <c r="Y256" s="0" t="n">
        <f aca="false">V256/J256</f>
        <v>-0.014739154490062</v>
      </c>
      <c r="Z256" s="0" t="n">
        <f aca="false">W256/J256</f>
        <v>0.0204619587027221</v>
      </c>
      <c r="AA256" s="0" t="n">
        <f aca="false">E256/100*1.17/1000</f>
        <v>0.000109278</v>
      </c>
      <c r="AB256" s="0" t="n">
        <f aca="false">I256/100*0.2452/1000</f>
        <v>0.0001132824</v>
      </c>
      <c r="AC256" s="0" t="n">
        <f aca="false">Z256/(AA256-AB256)</f>
        <v>-5109.86881997853</v>
      </c>
    </row>
    <row r="257" customFormat="false" ht="12.75" hidden="false" customHeight="false" outlineLevel="0" collapsed="false">
      <c r="A257" s="3" t="n">
        <v>43449.9092476852</v>
      </c>
      <c r="B257" s="0" t="n">
        <v>53.2999999999884</v>
      </c>
      <c r="C257" s="0" t="n">
        <f aca="false">B257-19.41667</f>
        <v>33.8833299999884</v>
      </c>
      <c r="D257" s="0" t="n">
        <v>50.0624</v>
      </c>
      <c r="E257" s="0" t="n">
        <v>9.34</v>
      </c>
      <c r="F257" s="0" t="n">
        <v>0.038</v>
      </c>
      <c r="G257" s="0" t="n">
        <v>21.61</v>
      </c>
      <c r="H257" s="0" t="n">
        <v>2.948</v>
      </c>
      <c r="I257" s="0" t="n">
        <v>46.2</v>
      </c>
      <c r="J257" s="0" t="n">
        <v>3.996</v>
      </c>
      <c r="K257" s="0" t="n">
        <v>11.61</v>
      </c>
      <c r="L257" s="0" t="n">
        <v>0.987</v>
      </c>
      <c r="M257" s="0" t="n">
        <v>1.287</v>
      </c>
      <c r="N257" s="0" t="n">
        <v>30</v>
      </c>
      <c r="O257" s="0" t="n">
        <v>588.5</v>
      </c>
      <c r="P257" s="0" t="n">
        <v>1.833</v>
      </c>
      <c r="Q257" s="0" t="n">
        <f aca="false">M257*0.775</f>
        <v>0.997425</v>
      </c>
      <c r="R257" s="0" t="n">
        <f aca="false">L257+Q257</f>
        <v>1.984425</v>
      </c>
      <c r="S257" s="0" t="n">
        <v>49.8482128472222</v>
      </c>
      <c r="T257" s="0" t="n">
        <v>10.635474537037</v>
      </c>
      <c r="U257" s="0" t="n">
        <f aca="false">R257*(100-S257-T257)/(100-D257-E257)</f>
        <v>1.93157129146776</v>
      </c>
      <c r="V257" s="0" t="n">
        <f aca="false">(U257*D257-R257*S257)/100/22.4*60</f>
        <v>-0.0594896024296445</v>
      </c>
      <c r="W257" s="0" t="n">
        <f aca="false">(R257*T257-U257*E257)/100/22.4*60</f>
        <v>0.0820828311388624</v>
      </c>
      <c r="X257" s="0" t="n">
        <f aca="false">V257/W257</f>
        <v>-0.724750859640841</v>
      </c>
      <c r="Y257" s="0" t="n">
        <f aca="false">V257/J257</f>
        <v>-0.0148872878953064</v>
      </c>
      <c r="Z257" s="0" t="n">
        <f aca="false">W257/J257</f>
        <v>0.0205412490337493</v>
      </c>
      <c r="AA257" s="0" t="n">
        <f aca="false">E257/100*1.17/1000</f>
        <v>0.000109278</v>
      </c>
      <c r="AB257" s="0" t="n">
        <f aca="false">I257/100*0.2452/1000</f>
        <v>0.0001132824</v>
      </c>
      <c r="AC257" s="0" t="n">
        <f aca="false">Z257/(AA257-AB257)</f>
        <v>-5129.66962185328</v>
      </c>
    </row>
    <row r="258" customFormat="false" ht="12.75" hidden="false" customHeight="false" outlineLevel="0" collapsed="false">
      <c r="A258" s="3" t="n">
        <v>43449.9148032407</v>
      </c>
      <c r="B258" s="0" t="n">
        <v>53.4333333332324</v>
      </c>
      <c r="C258" s="0" t="n">
        <f aca="false">B258-19.41667</f>
        <v>34.0166633332324</v>
      </c>
      <c r="D258" s="0" t="n">
        <v>50.0495</v>
      </c>
      <c r="E258" s="0" t="n">
        <v>9.34</v>
      </c>
      <c r="F258" s="0" t="n">
        <v>0.038</v>
      </c>
      <c r="G258" s="0" t="n">
        <v>21.61</v>
      </c>
      <c r="H258" s="0" t="n">
        <v>2.947</v>
      </c>
      <c r="I258" s="0" t="n">
        <v>46.2</v>
      </c>
      <c r="J258" s="0" t="n">
        <v>3.998</v>
      </c>
      <c r="K258" s="0" t="n">
        <v>11.63</v>
      </c>
      <c r="L258" s="0" t="n">
        <v>0.986</v>
      </c>
      <c r="M258" s="0" t="n">
        <v>1.279</v>
      </c>
      <c r="N258" s="0" t="n">
        <v>30</v>
      </c>
      <c r="O258" s="0" t="n">
        <v>587.8</v>
      </c>
      <c r="P258" s="0" t="n">
        <v>1.832</v>
      </c>
      <c r="Q258" s="0" t="n">
        <f aca="false">M258*0.775</f>
        <v>0.991225</v>
      </c>
      <c r="R258" s="0" t="n">
        <f aca="false">L258+Q258</f>
        <v>1.977225</v>
      </c>
      <c r="S258" s="0" t="n">
        <v>49.8482128472222</v>
      </c>
      <c r="T258" s="0" t="n">
        <v>10.635474537037</v>
      </c>
      <c r="U258" s="0" t="n">
        <f aca="false">R258*(100-S258-T258)/(100-D258-E258)</f>
        <v>1.92395171720757</v>
      </c>
      <c r="V258" s="0" t="n">
        <f aca="false">(U258*D258-R258*S258)/100/22.4*60</f>
        <v>-0.060758335083977</v>
      </c>
      <c r="W258" s="0" t="n">
        <f aca="false">(R258*T258-U258*E258)/100/22.4*60</f>
        <v>0.0819379581100267</v>
      </c>
      <c r="X258" s="0" t="n">
        <f aca="false">V258/W258</f>
        <v>-0.741516343406927</v>
      </c>
      <c r="Y258" s="0" t="n">
        <f aca="false">V258/J258</f>
        <v>-0.0151971823621753</v>
      </c>
      <c r="Z258" s="0" t="n">
        <f aca="false">W258/J258</f>
        <v>0.0204947368959547</v>
      </c>
      <c r="AA258" s="0" t="n">
        <f aca="false">E258/100*1.17/1000</f>
        <v>0.000109278</v>
      </c>
      <c r="AB258" s="0" t="n">
        <f aca="false">I258/100*0.2452/1000</f>
        <v>0.0001132824</v>
      </c>
      <c r="AC258" s="0" t="n">
        <f aca="false">Z258/(AA258-AB258)</f>
        <v>-5118.05436418804</v>
      </c>
    </row>
    <row r="259" customFormat="false" ht="12.75" hidden="false" customHeight="false" outlineLevel="0" collapsed="false">
      <c r="A259" s="3" t="n">
        <v>43449.9203587963</v>
      </c>
      <c r="B259" s="0" t="n">
        <v>53.5666666666511</v>
      </c>
      <c r="C259" s="0" t="n">
        <f aca="false">B259-19.41667</f>
        <v>34.1499966666512</v>
      </c>
      <c r="D259" s="0" t="n">
        <v>50.0535</v>
      </c>
      <c r="E259" s="0" t="n">
        <v>9.33</v>
      </c>
      <c r="F259" s="0" t="n">
        <v>0.038</v>
      </c>
      <c r="G259" s="0" t="n">
        <v>21.61</v>
      </c>
      <c r="H259" s="0" t="n">
        <v>2.948</v>
      </c>
      <c r="I259" s="0" t="n">
        <v>46.1</v>
      </c>
      <c r="J259" s="0" t="n">
        <v>3.998</v>
      </c>
      <c r="K259" s="0" t="n">
        <v>11.66</v>
      </c>
      <c r="L259" s="0" t="n">
        <v>0.986</v>
      </c>
      <c r="M259" s="0" t="n">
        <v>1.279</v>
      </c>
      <c r="N259" s="0" t="n">
        <v>29.9</v>
      </c>
      <c r="O259" s="0" t="n">
        <v>586.3</v>
      </c>
      <c r="P259" s="0" t="n">
        <v>1.831</v>
      </c>
      <c r="Q259" s="0" t="n">
        <f aca="false">M259*0.775</f>
        <v>0.991225</v>
      </c>
      <c r="R259" s="0" t="n">
        <f aca="false">L259+Q259</f>
        <v>1.977225</v>
      </c>
      <c r="S259" s="0" t="n">
        <v>49.8482128472222</v>
      </c>
      <c r="T259" s="0" t="n">
        <v>10.635474537037</v>
      </c>
      <c r="U259" s="0" t="n">
        <f aca="false">R259*(100-S259-T259)/(100-D259-E259)</f>
        <v>1.9236675048726</v>
      </c>
      <c r="V259" s="0" t="n">
        <f aca="false">(U259*D259-R259*S259)/100/22.4*60</f>
        <v>-0.0609332462064637</v>
      </c>
      <c r="W259" s="0" t="n">
        <f aca="false">(R259*T259-U259*E259)/100/22.4*60</f>
        <v>0.0825243300276338</v>
      </c>
      <c r="X259" s="0" t="n">
        <f aca="false">V259/W259</f>
        <v>-0.738367051099474</v>
      </c>
      <c r="Y259" s="0" t="n">
        <f aca="false">V259/J259</f>
        <v>-0.0152409320176247</v>
      </c>
      <c r="Z259" s="0" t="n">
        <f aca="false">W259/J259</f>
        <v>0.0206414032085127</v>
      </c>
      <c r="AA259" s="0" t="n">
        <f aca="false">E259/100*1.17/1000</f>
        <v>0.000109161</v>
      </c>
      <c r="AB259" s="0" t="n">
        <f aca="false">I259/100*0.2452/1000</f>
        <v>0.0001130372</v>
      </c>
      <c r="AC259" s="0" t="n">
        <f aca="false">Z259/(AA259-AB259)</f>
        <v>-5325.16464798322</v>
      </c>
    </row>
    <row r="260" customFormat="false" ht="12.75" hidden="false" customHeight="false" outlineLevel="0" collapsed="false">
      <c r="A260" s="3" t="n">
        <v>43449.9259143519</v>
      </c>
      <c r="B260" s="0" t="n">
        <v>53.6999999998952</v>
      </c>
      <c r="C260" s="0" t="n">
        <f aca="false">B260-19.41667</f>
        <v>34.2833299998952</v>
      </c>
      <c r="D260" s="0" t="n">
        <v>50.0387</v>
      </c>
      <c r="E260" s="0" t="n">
        <v>9.33</v>
      </c>
      <c r="F260" s="0" t="n">
        <v>0.038</v>
      </c>
      <c r="G260" s="0" t="n">
        <v>21.61</v>
      </c>
      <c r="H260" s="0" t="n">
        <v>2.948</v>
      </c>
      <c r="I260" s="0" t="n">
        <v>46.2</v>
      </c>
      <c r="J260" s="0" t="n">
        <v>3.997</v>
      </c>
      <c r="K260" s="0" t="n">
        <v>11.69</v>
      </c>
      <c r="L260" s="0" t="n">
        <v>0.988</v>
      </c>
      <c r="M260" s="0" t="n">
        <v>1.279</v>
      </c>
      <c r="N260" s="0" t="n">
        <v>29.9</v>
      </c>
      <c r="O260" s="0" t="n">
        <v>591.6</v>
      </c>
      <c r="P260" s="0" t="n">
        <v>1.833</v>
      </c>
      <c r="Q260" s="0" t="n">
        <f aca="false">M260*0.775</f>
        <v>0.991225</v>
      </c>
      <c r="R260" s="0" t="n">
        <f aca="false">L260+Q260</f>
        <v>1.979225</v>
      </c>
      <c r="S260" s="0" t="n">
        <v>49.8482128472222</v>
      </c>
      <c r="T260" s="0" t="n">
        <v>10.635474537037</v>
      </c>
      <c r="U260" s="0" t="n">
        <f aca="false">R260*(100-S260-T260)/(100-D260-E260)</f>
        <v>1.92491192348976</v>
      </c>
      <c r="V260" s="0" t="n">
        <f aca="false">(U260*D260-R260*S260)/100/22.4*60</f>
        <v>-0.0626983608915031</v>
      </c>
      <c r="W260" s="0" t="n">
        <f aca="false">(R260*T260-U260*E260)/100/22.4*60</f>
        <v>0.0827830940466334</v>
      </c>
      <c r="X260" s="0" t="n">
        <f aca="false">V260/W260</f>
        <v>-0.757381221535207</v>
      </c>
      <c r="Y260" s="0" t="n">
        <f aca="false">V260/J260</f>
        <v>-0.0156863549891176</v>
      </c>
      <c r="Z260" s="0" t="n">
        <f aca="false">W260/J260</f>
        <v>0.0207113069919023</v>
      </c>
      <c r="AA260" s="0" t="n">
        <f aca="false">E260/100*1.17/1000</f>
        <v>0.000109161</v>
      </c>
      <c r="AB260" s="0" t="n">
        <f aca="false">I260/100*0.2452/1000</f>
        <v>0.0001132824</v>
      </c>
      <c r="AC260" s="0" t="n">
        <f aca="false">Z260/(AA260-AB260)</f>
        <v>-5025.30863102396</v>
      </c>
    </row>
    <row r="261" customFormat="false" ht="12.75" hidden="false" customHeight="false" outlineLevel="0" collapsed="false">
      <c r="A261" s="3" t="n">
        <v>43449.9314699074</v>
      </c>
      <c r="B261" s="0" t="n">
        <v>53.8333333333139</v>
      </c>
      <c r="C261" s="0" t="n">
        <f aca="false">B261-19.41667</f>
        <v>34.4166633333139</v>
      </c>
      <c r="D261" s="0" t="n">
        <v>50.0293</v>
      </c>
      <c r="E261" s="0" t="n">
        <v>9.33</v>
      </c>
      <c r="F261" s="0" t="n">
        <v>0.038</v>
      </c>
      <c r="G261" s="0" t="n">
        <v>21.61</v>
      </c>
      <c r="H261" s="0" t="n">
        <v>2.948</v>
      </c>
      <c r="I261" s="0" t="n">
        <v>46.1</v>
      </c>
      <c r="J261" s="0" t="n">
        <v>3.999</v>
      </c>
      <c r="K261" s="0" t="n">
        <v>11.71</v>
      </c>
      <c r="L261" s="0" t="n">
        <v>0.986</v>
      </c>
      <c r="M261" s="0" t="n">
        <v>1.279</v>
      </c>
      <c r="N261" s="0" t="n">
        <v>30</v>
      </c>
      <c r="O261" s="0" t="n">
        <v>588.1</v>
      </c>
      <c r="P261" s="0" t="n">
        <v>1.832</v>
      </c>
      <c r="Q261" s="0" t="n">
        <f aca="false">M261*0.775</f>
        <v>0.991225</v>
      </c>
      <c r="R261" s="0" t="n">
        <f aca="false">L261+Q261</f>
        <v>1.977225</v>
      </c>
      <c r="S261" s="0" t="n">
        <v>49.8482128472222</v>
      </c>
      <c r="T261" s="0" t="n">
        <v>10.635474537037</v>
      </c>
      <c r="U261" s="0" t="n">
        <f aca="false">R261*(100-S261-T261)/(100-D261-E261)</f>
        <v>1.92252203361798</v>
      </c>
      <c r="V261" s="0" t="n">
        <f aca="false">(U261*D261-R261*S261)/100/22.4*60</f>
        <v>-0.0637152072419199</v>
      </c>
      <c r="W261" s="0" t="n">
        <f aca="false">(R261*T261-U261*E261)/100/22.4*60</f>
        <v>0.0828105955670713</v>
      </c>
      <c r="X261" s="0" t="n">
        <f aca="false">V261/W261</f>
        <v>-0.769408875828151</v>
      </c>
      <c r="Y261" s="0" t="n">
        <f aca="false">V261/J261</f>
        <v>-0.0159327850067317</v>
      </c>
      <c r="Z261" s="0" t="n">
        <f aca="false">W261/J261</f>
        <v>0.0207078258482299</v>
      </c>
      <c r="AA261" s="0" t="n">
        <f aca="false">E261/100*1.17/1000</f>
        <v>0.000109161</v>
      </c>
      <c r="AB261" s="0" t="n">
        <f aca="false">I261/100*0.2452/1000</f>
        <v>0.0001130372</v>
      </c>
      <c r="AC261" s="0" t="n">
        <f aca="false">Z261/(AA261-AB261)</f>
        <v>-5342.30066772347</v>
      </c>
    </row>
    <row r="262" customFormat="false" ht="12.75" hidden="false" customHeight="false" outlineLevel="0" collapsed="false">
      <c r="A262" s="3" t="n">
        <v>43449.937025463</v>
      </c>
      <c r="B262" s="0" t="n">
        <v>53.966666666558</v>
      </c>
      <c r="C262" s="0" t="n">
        <f aca="false">B262-19.41667</f>
        <v>34.549996666558</v>
      </c>
      <c r="D262" s="0" t="n">
        <v>50.0149</v>
      </c>
      <c r="E262" s="0" t="n">
        <v>9.33</v>
      </c>
      <c r="F262" s="0" t="n">
        <v>0.038</v>
      </c>
      <c r="G262" s="0" t="n">
        <v>21.61</v>
      </c>
      <c r="H262" s="0" t="n">
        <v>2.944</v>
      </c>
      <c r="I262" s="0" t="n">
        <v>46.2</v>
      </c>
      <c r="J262" s="0" t="n">
        <v>3.997</v>
      </c>
      <c r="K262" s="0" t="n">
        <v>11.74</v>
      </c>
      <c r="L262" s="0" t="n">
        <v>0.986</v>
      </c>
      <c r="M262" s="0" t="n">
        <v>1.279</v>
      </c>
      <c r="N262" s="0" t="n">
        <v>30</v>
      </c>
      <c r="O262" s="0" t="n">
        <v>584.7</v>
      </c>
      <c r="P262" s="0" t="n">
        <v>1.832</v>
      </c>
      <c r="Q262" s="0" t="n">
        <f aca="false">M262*0.775</f>
        <v>0.991225</v>
      </c>
      <c r="R262" s="0" t="n">
        <f aca="false">L262+Q262</f>
        <v>1.977225</v>
      </c>
      <c r="S262" s="0" t="n">
        <v>49.8482128472222</v>
      </c>
      <c r="T262" s="0" t="n">
        <v>10.635474537037</v>
      </c>
      <c r="U262" s="0" t="n">
        <f aca="false">R262*(100-S262-T262)/(100-D262-E262)</f>
        <v>1.92184107803592</v>
      </c>
      <c r="V262" s="0" t="n">
        <f aca="false">(U262*D262-R262*S262)/100/22.4*60</f>
        <v>-0.0653690173122363</v>
      </c>
      <c r="W262" s="0" t="n">
        <f aca="false">(R262*T262-U262*E262)/100/22.4*60</f>
        <v>0.0829807736629801</v>
      </c>
      <c r="X262" s="0" t="n">
        <f aca="false">V262/W262</f>
        <v>-0.787761000852166</v>
      </c>
      <c r="Y262" s="0" t="n">
        <f aca="false">V262/J262</f>
        <v>-0.0163545202182227</v>
      </c>
      <c r="Z262" s="0" t="n">
        <f aca="false">W262/J262</f>
        <v>0.0207607639887366</v>
      </c>
      <c r="AA262" s="0" t="n">
        <f aca="false">E262/100*1.17/1000</f>
        <v>0.000109161</v>
      </c>
      <c r="AB262" s="0" t="n">
        <f aca="false">I262/100*0.2452/1000</f>
        <v>0.0001132824</v>
      </c>
      <c r="AC262" s="0" t="n">
        <f aca="false">Z262/(AA262-AB262)</f>
        <v>-5037.30867878305</v>
      </c>
    </row>
    <row r="263" customFormat="false" ht="12.75" hidden="false" customHeight="false" outlineLevel="0" collapsed="false">
      <c r="A263" s="3" t="n">
        <v>43449.9425810185</v>
      </c>
      <c r="B263" s="0" t="n">
        <v>54.0999999999767</v>
      </c>
      <c r="C263" s="0" t="n">
        <f aca="false">B263-19.41667</f>
        <v>34.6833299999767</v>
      </c>
      <c r="D263" s="0" t="n">
        <v>50.0243</v>
      </c>
      <c r="E263" s="0" t="n">
        <v>9.32</v>
      </c>
      <c r="F263" s="0" t="n">
        <v>0.038</v>
      </c>
      <c r="G263" s="0" t="n">
        <v>21.61</v>
      </c>
      <c r="H263" s="0" t="n">
        <v>2.948</v>
      </c>
      <c r="I263" s="0" t="n">
        <v>46.1</v>
      </c>
      <c r="J263" s="0" t="n">
        <v>4.001</v>
      </c>
      <c r="K263" s="0" t="n">
        <v>11.77</v>
      </c>
      <c r="L263" s="0" t="n">
        <v>0.987</v>
      </c>
      <c r="M263" s="0" t="n">
        <v>1.279</v>
      </c>
      <c r="N263" s="0" t="n">
        <v>30</v>
      </c>
      <c r="O263" s="0" t="n">
        <v>589.2</v>
      </c>
      <c r="P263" s="0" t="n">
        <v>1.831</v>
      </c>
      <c r="Q263" s="0" t="n">
        <f aca="false">M263*0.775</f>
        <v>0.991225</v>
      </c>
      <c r="R263" s="0" t="n">
        <f aca="false">L263+Q263</f>
        <v>1.978225</v>
      </c>
      <c r="S263" s="0" t="n">
        <v>49.8482128472222</v>
      </c>
      <c r="T263" s="0" t="n">
        <v>10.635474537037</v>
      </c>
      <c r="U263" s="0" t="n">
        <f aca="false">R263*(100-S263-T263)/(100-D263-E263)</f>
        <v>1.9227846900748</v>
      </c>
      <c r="V263" s="0" t="n">
        <f aca="false">(U263*D263-R263*S263)/100/22.4*60</f>
        <v>-0.0649559648568079</v>
      </c>
      <c r="W263" s="0" t="n">
        <f aca="false">(R263*T263-U263*E263)/100/22.4*60</f>
        <v>0.0835448652999911</v>
      </c>
      <c r="X263" s="0" t="n">
        <f aca="false">V263/W263</f>
        <v>-0.777497990134587</v>
      </c>
      <c r="Y263" s="0" t="n">
        <f aca="false">V263/J263</f>
        <v>-0.0162349324810817</v>
      </c>
      <c r="Z263" s="0" t="n">
        <f aca="false">W263/J263</f>
        <v>0.0208809960759788</v>
      </c>
      <c r="AA263" s="0" t="n">
        <f aca="false">E263/100*1.17/1000</f>
        <v>0.000109044</v>
      </c>
      <c r="AB263" s="0" t="n">
        <f aca="false">I263/100*0.2452/1000</f>
        <v>0.0001130372</v>
      </c>
      <c r="AC263" s="0" t="n">
        <f aca="false">Z263/(AA263-AB263)</f>
        <v>-5229.13855453741</v>
      </c>
    </row>
    <row r="264" customFormat="false" ht="12.75" hidden="false" customHeight="false" outlineLevel="0" collapsed="false">
      <c r="A264" s="3" t="n">
        <v>43449.9481365741</v>
      </c>
      <c r="B264" s="0" t="n">
        <v>54.2333333332208</v>
      </c>
      <c r="C264" s="0" t="n">
        <f aca="false">B264-19.41667</f>
        <v>34.8166633332208</v>
      </c>
      <c r="D264" s="0" t="n">
        <v>50.0128</v>
      </c>
      <c r="E264" s="0" t="n">
        <v>9.33</v>
      </c>
      <c r="F264" s="0" t="n">
        <v>0.038</v>
      </c>
      <c r="G264" s="0" t="n">
        <v>21.61</v>
      </c>
      <c r="H264" s="0" t="n">
        <v>2.948</v>
      </c>
      <c r="I264" s="0" t="n">
        <v>46.1</v>
      </c>
      <c r="J264" s="0" t="n">
        <v>4.001</v>
      </c>
      <c r="K264" s="0" t="n">
        <v>11.79</v>
      </c>
      <c r="L264" s="0" t="n">
        <v>0.991</v>
      </c>
      <c r="M264" s="0" t="n">
        <v>1.279</v>
      </c>
      <c r="N264" s="0" t="n">
        <v>30</v>
      </c>
      <c r="O264" s="0" t="n">
        <v>586.7</v>
      </c>
      <c r="P264" s="0" t="n">
        <v>1.83</v>
      </c>
      <c r="Q264" s="0" t="n">
        <f aca="false">M264*0.775</f>
        <v>0.991225</v>
      </c>
      <c r="R264" s="0" t="n">
        <f aca="false">L264+Q264</f>
        <v>1.982225</v>
      </c>
      <c r="S264" s="0" t="n">
        <v>49.8482128472222</v>
      </c>
      <c r="T264" s="0" t="n">
        <v>10.635474537037</v>
      </c>
      <c r="U264" s="0" t="n">
        <f aca="false">R264*(100-S264-T264)/(100-D264-E264)</f>
        <v>1.92660150661474</v>
      </c>
      <c r="V264" s="0" t="n">
        <f aca="false">(U264*D264-R264*S264)/100/22.4*60</f>
        <v>-0.0657760146713379</v>
      </c>
      <c r="W264" s="0" t="n">
        <f aca="false">(R264*T264-U264*E264)/100/22.4*60</f>
        <v>0.0832154854677512</v>
      </c>
      <c r="X264" s="0" t="n">
        <f aca="false">V264/W264</f>
        <v>-0.790429981891151</v>
      </c>
      <c r="Y264" s="0" t="n">
        <f aca="false">V264/J264</f>
        <v>-0.0164398936944109</v>
      </c>
      <c r="Z264" s="0" t="n">
        <f aca="false">W264/J264</f>
        <v>0.0207986716990131</v>
      </c>
      <c r="AA264" s="0" t="n">
        <f aca="false">E264/100*1.17/1000</f>
        <v>0.000109161</v>
      </c>
      <c r="AB264" s="0" t="n">
        <f aca="false">I264/100*0.2452/1000</f>
        <v>0.0001130372</v>
      </c>
      <c r="AC264" s="0" t="n">
        <f aca="false">Z264/(AA264-AB264)</f>
        <v>-5365.7375003903</v>
      </c>
    </row>
    <row r="265" customFormat="false" ht="12.75" hidden="false" customHeight="false" outlineLevel="0" collapsed="false">
      <c r="A265" s="3" t="n">
        <v>43449.9536921296</v>
      </c>
      <c r="B265" s="0" t="n">
        <v>54.3666666666395</v>
      </c>
      <c r="C265" s="0" t="n">
        <f aca="false">B265-19.41667</f>
        <v>34.9499966666395</v>
      </c>
      <c r="D265" s="0" t="n">
        <v>50.0077</v>
      </c>
      <c r="E265" s="0" t="n">
        <v>9.33</v>
      </c>
      <c r="F265" s="0" t="n">
        <v>0.038</v>
      </c>
      <c r="G265" s="0" t="n">
        <v>21.61</v>
      </c>
      <c r="H265" s="0" t="n">
        <v>2.948</v>
      </c>
      <c r="I265" s="0" t="n">
        <v>46.1</v>
      </c>
      <c r="J265" s="0" t="n">
        <v>3.999</v>
      </c>
      <c r="K265" s="0" t="n">
        <v>11.81</v>
      </c>
      <c r="L265" s="0" t="n">
        <v>0.982</v>
      </c>
      <c r="M265" s="0" t="n">
        <v>1.279</v>
      </c>
      <c r="N265" s="0" t="n">
        <v>29.9</v>
      </c>
      <c r="O265" s="0" t="n">
        <v>588.4</v>
      </c>
      <c r="P265" s="0" t="n">
        <v>1.83</v>
      </c>
      <c r="Q265" s="0" t="n">
        <f aca="false">M265*0.775</f>
        <v>0.991225</v>
      </c>
      <c r="R265" s="0" t="n">
        <f aca="false">L265+Q265</f>
        <v>1.973225</v>
      </c>
      <c r="S265" s="0" t="n">
        <v>49.8482128472222</v>
      </c>
      <c r="T265" s="0" t="n">
        <v>10.635474537037</v>
      </c>
      <c r="U265" s="0" t="n">
        <f aca="false">R265*(100-S265-T265)/(100-D265-E265)</f>
        <v>1.91761351328368</v>
      </c>
      <c r="V265" s="0" t="n">
        <f aca="false">(U265*D265-R265*S265)/100/22.4*60</f>
        <v>-0.0660615671577715</v>
      </c>
      <c r="W265" s="0" t="n">
        <f aca="false">(R265*T265-U265*E265)/100/22.4*60</f>
        <v>0.0828977722609321</v>
      </c>
      <c r="X265" s="0" t="n">
        <f aca="false">V265/W265</f>
        <v>-0.796904010277064</v>
      </c>
      <c r="Y265" s="0" t="n">
        <f aca="false">V265/J265</f>
        <v>-0.0165195216698603</v>
      </c>
      <c r="Z265" s="0" t="n">
        <f aca="false">W265/J265</f>
        <v>0.0207296254716009</v>
      </c>
      <c r="AA265" s="0" t="n">
        <f aca="false">E265/100*1.17/1000</f>
        <v>0.000109161</v>
      </c>
      <c r="AB265" s="0" t="n">
        <f aca="false">I265/100*0.2452/1000</f>
        <v>0.0001130372</v>
      </c>
      <c r="AC265" s="0" t="n">
        <f aca="false">Z265/(AA265-AB265)</f>
        <v>-5347.92463536473</v>
      </c>
    </row>
    <row r="266" customFormat="false" ht="12.75" hidden="false" customHeight="false" outlineLevel="0" collapsed="false">
      <c r="A266" s="3" t="n">
        <v>43449.9592476852</v>
      </c>
      <c r="B266" s="0" t="n">
        <v>54.4999999998836</v>
      </c>
      <c r="C266" s="0" t="n">
        <f aca="false">B266-19.41667</f>
        <v>35.0833299998836</v>
      </c>
      <c r="D266" s="0" t="n">
        <v>50.027</v>
      </c>
      <c r="E266" s="0" t="n">
        <v>9.33</v>
      </c>
      <c r="F266" s="0" t="n">
        <v>0.038</v>
      </c>
      <c r="G266" s="0" t="n">
        <v>21.61</v>
      </c>
      <c r="H266" s="0" t="n">
        <v>2.948</v>
      </c>
      <c r="I266" s="0" t="n">
        <v>46</v>
      </c>
      <c r="J266" s="0" t="n">
        <v>3.995</v>
      </c>
      <c r="K266" s="0" t="n">
        <v>11.85</v>
      </c>
      <c r="L266" s="0" t="n">
        <v>0.987</v>
      </c>
      <c r="M266" s="0" t="n">
        <v>1.279</v>
      </c>
      <c r="N266" s="0" t="n">
        <v>30</v>
      </c>
      <c r="O266" s="0" t="n">
        <v>589.6</v>
      </c>
      <c r="P266" s="0" t="n">
        <v>1.83</v>
      </c>
      <c r="Q266" s="0" t="n">
        <f aca="false">M266*0.775</f>
        <v>0.991225</v>
      </c>
      <c r="R266" s="0" t="n">
        <f aca="false">L266+Q266</f>
        <v>1.978225</v>
      </c>
      <c r="S266" s="0" t="n">
        <v>49.8482128472222</v>
      </c>
      <c r="T266" s="0" t="n">
        <v>10.635474537037</v>
      </c>
      <c r="U266" s="0" t="n">
        <f aca="false">R266*(100-S266-T266)/(100-D266-E266)</f>
        <v>1.92338551593814</v>
      </c>
      <c r="V266" s="0" t="n">
        <f aca="false">(U266*D266-R266*S266)/100/22.4*60</f>
        <v>-0.0640117942997869</v>
      </c>
      <c r="W266" s="0" t="n">
        <f aca="false">(R266*T266-U266*E266)/100/22.4*60</f>
        <v>0.0828796808659082</v>
      </c>
      <c r="X266" s="0" t="n">
        <f aca="false">V266/W266</f>
        <v>-0.772346051903267</v>
      </c>
      <c r="Y266" s="0" t="n">
        <f aca="false">V266/J266</f>
        <v>-0.0160229772965674</v>
      </c>
      <c r="Z266" s="0" t="n">
        <f aca="false">W266/J266</f>
        <v>0.0207458525321422</v>
      </c>
      <c r="AA266" s="0" t="n">
        <f aca="false">E266/100*1.17/1000</f>
        <v>0.000109161</v>
      </c>
      <c r="AB266" s="0" t="n">
        <f aca="false">I266/100*0.2452/1000</f>
        <v>0.000112792</v>
      </c>
      <c r="AC266" s="0" t="n">
        <f aca="false">Z266/(AA266-AB266)</f>
        <v>-5713.53691328618</v>
      </c>
    </row>
    <row r="267" customFormat="false" ht="12.75" hidden="false" customHeight="false" outlineLevel="0" collapsed="false">
      <c r="A267" s="3" t="n">
        <v>43449.9648032407</v>
      </c>
      <c r="B267" s="0" t="n">
        <v>54.6333333333023</v>
      </c>
      <c r="C267" s="0" t="n">
        <f aca="false">B267-19.41667</f>
        <v>35.2166633333023</v>
      </c>
      <c r="D267" s="0" t="n">
        <v>50.0088</v>
      </c>
      <c r="E267" s="0" t="n">
        <v>9.33</v>
      </c>
      <c r="F267" s="0" t="n">
        <v>0.038</v>
      </c>
      <c r="G267" s="0" t="n">
        <v>21.61</v>
      </c>
      <c r="H267" s="0" t="n">
        <v>2.948</v>
      </c>
      <c r="I267" s="0" t="n">
        <v>46.1</v>
      </c>
      <c r="J267" s="0" t="n">
        <v>3.998</v>
      </c>
      <c r="K267" s="0" t="n">
        <v>11.87</v>
      </c>
      <c r="L267" s="0" t="n">
        <v>0.987</v>
      </c>
      <c r="M267" s="0" t="n">
        <v>1.279</v>
      </c>
      <c r="N267" s="0" t="n">
        <v>30</v>
      </c>
      <c r="O267" s="0" t="n">
        <v>589.6</v>
      </c>
      <c r="P267" s="0" t="n">
        <v>1.83</v>
      </c>
      <c r="Q267" s="0" t="n">
        <f aca="false">M267*0.775</f>
        <v>0.991225</v>
      </c>
      <c r="R267" s="0" t="n">
        <f aca="false">L267+Q267</f>
        <v>1.978225</v>
      </c>
      <c r="S267" s="0" t="n">
        <v>49.8482128472222</v>
      </c>
      <c r="T267" s="0" t="n">
        <v>10.635474537037</v>
      </c>
      <c r="U267" s="0" t="n">
        <f aca="false">R267*(100-S267-T267)/(100-D267-E267)</f>
        <v>1.92252460636365</v>
      </c>
      <c r="V267" s="0" t="n">
        <f aca="false">(U267*D267-R267*S267)/100/22.4*60</f>
        <v>-0.0661026515618926</v>
      </c>
      <c r="W267" s="0" t="n">
        <f aca="false">(R267*T267-U267*E267)/100/22.4*60</f>
        <v>0.0830948313926033</v>
      </c>
      <c r="X267" s="0" t="n">
        <f aca="false">V267/W267</f>
        <v>-0.795508582833188</v>
      </c>
      <c r="Y267" s="0" t="n">
        <f aca="false">V267/J267</f>
        <v>-0.0165339298554008</v>
      </c>
      <c r="Z267" s="0" t="n">
        <f aca="false">W267/J267</f>
        <v>0.0207840998980999</v>
      </c>
      <c r="AA267" s="0" t="n">
        <f aca="false">E267/100*1.17/1000</f>
        <v>0.000109161</v>
      </c>
      <c r="AB267" s="0" t="n">
        <f aca="false">I267/100*0.2452/1000</f>
        <v>0.0001130372</v>
      </c>
      <c r="AC267" s="0" t="n">
        <f aca="false">Z267/(AA267-AB267)</f>
        <v>-5361.97819980902</v>
      </c>
    </row>
    <row r="268" customFormat="false" ht="12.75" hidden="false" customHeight="false" outlineLevel="0" collapsed="false">
      <c r="A268" s="3" t="n">
        <v>43449.9703587963</v>
      </c>
      <c r="B268" s="0" t="n">
        <v>54.7666666665464</v>
      </c>
      <c r="C268" s="0" t="n">
        <f aca="false">B268-19.41667</f>
        <v>35.3499966665464</v>
      </c>
      <c r="D268" s="0" t="n">
        <v>49.9944</v>
      </c>
      <c r="E268" s="0" t="n">
        <v>9.33</v>
      </c>
      <c r="F268" s="0" t="n">
        <v>0.038</v>
      </c>
      <c r="G268" s="0" t="n">
        <v>21.61</v>
      </c>
      <c r="H268" s="0" t="n">
        <v>2.948</v>
      </c>
      <c r="I268" s="0" t="n">
        <v>46.1</v>
      </c>
      <c r="J268" s="0" t="n">
        <v>3.997</v>
      </c>
      <c r="K268" s="0" t="n">
        <v>11.9</v>
      </c>
      <c r="L268" s="0" t="n">
        <v>0.987</v>
      </c>
      <c r="M268" s="0" t="n">
        <v>1.279</v>
      </c>
      <c r="N268" s="0" t="n">
        <v>29.9</v>
      </c>
      <c r="O268" s="0" t="n">
        <v>586.6</v>
      </c>
      <c r="P268" s="0" t="n">
        <v>1.829</v>
      </c>
      <c r="Q268" s="0" t="n">
        <f aca="false">M268*0.775</f>
        <v>0.991225</v>
      </c>
      <c r="R268" s="0" t="n">
        <f aca="false">L268+Q268</f>
        <v>1.978225</v>
      </c>
      <c r="S268" s="0" t="n">
        <v>49.8482128472222</v>
      </c>
      <c r="T268" s="0" t="n">
        <v>10.635474537037</v>
      </c>
      <c r="U268" s="0" t="n">
        <f aca="false">R268*(100-S268-T268)/(100-D268-E268)</f>
        <v>1.921843993064</v>
      </c>
      <c r="V268" s="0" t="n">
        <f aca="false">(U268*D268-R268*S268)/100/22.4*60</f>
        <v>-0.0677556303443963</v>
      </c>
      <c r="W268" s="0" t="n">
        <f aca="false">(R268*T268-U268*E268)/100/22.4*60</f>
        <v>0.0832649239484736</v>
      </c>
      <c r="X268" s="0" t="n">
        <f aca="false">V268/W268</f>
        <v>-0.813735569930084</v>
      </c>
      <c r="Y268" s="0" t="n">
        <f aca="false">V268/J268</f>
        <v>-0.0169516213020756</v>
      </c>
      <c r="Z268" s="0" t="n">
        <f aca="false">W268/J268</f>
        <v>0.0208318548782771</v>
      </c>
      <c r="AA268" s="0" t="n">
        <f aca="false">E268/100*1.17/1000</f>
        <v>0.000109161</v>
      </c>
      <c r="AB268" s="0" t="n">
        <f aca="false">I268/100*0.2452/1000</f>
        <v>0.0001130372</v>
      </c>
      <c r="AC268" s="0" t="n">
        <f aca="false">Z268/(AA268-AB268)</f>
        <v>-5374.29825041973</v>
      </c>
    </row>
    <row r="269" customFormat="false" ht="12.75" hidden="false" customHeight="false" outlineLevel="0" collapsed="false">
      <c r="A269" s="3" t="n">
        <v>43449.9759143519</v>
      </c>
      <c r="B269" s="0" t="n">
        <v>54.8999999999651</v>
      </c>
      <c r="C269" s="0" t="n">
        <f aca="false">B269-19.41667</f>
        <v>35.4833299999651</v>
      </c>
      <c r="D269" s="0" t="n">
        <v>50.0088</v>
      </c>
      <c r="E269" s="0" t="n">
        <v>9.33</v>
      </c>
      <c r="F269" s="0" t="n">
        <v>0.038</v>
      </c>
      <c r="G269" s="0" t="n">
        <v>21.61</v>
      </c>
      <c r="H269" s="0" t="n">
        <v>2.95</v>
      </c>
      <c r="I269" s="0" t="n">
        <v>46.1</v>
      </c>
      <c r="J269" s="0" t="n">
        <v>3.998</v>
      </c>
      <c r="K269" s="0" t="n">
        <v>11.93</v>
      </c>
      <c r="L269" s="0" t="n">
        <v>0.987</v>
      </c>
      <c r="M269" s="0" t="n">
        <v>1.28</v>
      </c>
      <c r="N269" s="0" t="n">
        <v>30</v>
      </c>
      <c r="O269" s="0" t="n">
        <v>590.9</v>
      </c>
      <c r="P269" s="0" t="n">
        <v>1.829</v>
      </c>
      <c r="Q269" s="0" t="n">
        <f aca="false">M269*0.775</f>
        <v>0.992</v>
      </c>
      <c r="R269" s="0" t="n">
        <f aca="false">L269+Q269</f>
        <v>1.979</v>
      </c>
      <c r="S269" s="0" t="n">
        <v>49.8482128472222</v>
      </c>
      <c r="T269" s="0" t="n">
        <v>10.635474537037</v>
      </c>
      <c r="U269" s="0" t="n">
        <f aca="false">R269*(100-S269-T269)/(100-D269-E269)</f>
        <v>1.92327778487971</v>
      </c>
      <c r="V269" s="0" t="n">
        <f aca="false">(U269*D269-R269*S269)/100/22.4*60</f>
        <v>-0.0661285482900001</v>
      </c>
      <c r="W269" s="0" t="n">
        <f aca="false">(R269*T269-U269*E269)/100/22.4*60</f>
        <v>0.0831273850679079</v>
      </c>
      <c r="X269" s="0" t="n">
        <f aca="false">V269/W269</f>
        <v>-0.795508582833187</v>
      </c>
      <c r="Y269" s="0" t="n">
        <f aca="false">V269/J269</f>
        <v>-0.0165404072761381</v>
      </c>
      <c r="Z269" s="0" t="n">
        <f aca="false">W269/J269</f>
        <v>0.0207922423881711</v>
      </c>
      <c r="AA269" s="0" t="n">
        <f aca="false">E269/100*1.17/1000</f>
        <v>0.000109161</v>
      </c>
      <c r="AB269" s="0" t="n">
        <f aca="false">I269/100*0.2452/1000</f>
        <v>0.0001130372</v>
      </c>
      <c r="AC269" s="0" t="n">
        <f aca="false">Z269/(AA269-AB269)</f>
        <v>-5364.07883704941</v>
      </c>
    </row>
    <row r="270" customFormat="false" ht="12.75" hidden="false" customHeight="false" outlineLevel="0" collapsed="false">
      <c r="A270" s="3" t="n">
        <v>43449.9814699074</v>
      </c>
      <c r="B270" s="0" t="n">
        <v>55.0333333332092</v>
      </c>
      <c r="C270" s="0" t="n">
        <f aca="false">B270-19.41667</f>
        <v>35.6166633332092</v>
      </c>
      <c r="D270" s="0" t="n">
        <v>49.9874</v>
      </c>
      <c r="E270" s="0" t="n">
        <v>9.32</v>
      </c>
      <c r="F270" s="0" t="n">
        <v>0.038</v>
      </c>
      <c r="G270" s="0" t="n">
        <v>21.61</v>
      </c>
      <c r="H270" s="0" t="n">
        <v>2.948</v>
      </c>
      <c r="I270" s="0" t="n">
        <v>46.1</v>
      </c>
      <c r="J270" s="0" t="n">
        <v>3.996</v>
      </c>
      <c r="K270" s="0" t="n">
        <v>11.95</v>
      </c>
      <c r="L270" s="0" t="n">
        <v>0.986</v>
      </c>
      <c r="M270" s="0" t="n">
        <v>1.279</v>
      </c>
      <c r="N270" s="0" t="n">
        <v>30</v>
      </c>
      <c r="O270" s="0" t="n">
        <v>588.5</v>
      </c>
      <c r="P270" s="0" t="n">
        <v>1.829</v>
      </c>
      <c r="Q270" s="0" t="n">
        <f aca="false">M270*0.775</f>
        <v>0.991225</v>
      </c>
      <c r="R270" s="0" t="n">
        <f aca="false">L270+Q270</f>
        <v>1.977225</v>
      </c>
      <c r="S270" s="0" t="n">
        <v>49.8482128472222</v>
      </c>
      <c r="T270" s="0" t="n">
        <v>10.635474537037</v>
      </c>
      <c r="U270" s="0" t="n">
        <f aca="false">R270*(100-S270-T270)/(100-D270-E270)</f>
        <v>1.92007001793098</v>
      </c>
      <c r="V270" s="0" t="n">
        <f aca="false">(U270*D270-R270*S270)/100/22.4*60</f>
        <v>-0.0691560169426575</v>
      </c>
      <c r="W270" s="0" t="n">
        <f aca="false">(R270*T270-U270*E270)/100/22.4*60</f>
        <v>0.0839376850279376</v>
      </c>
      <c r="X270" s="0" t="n">
        <f aca="false">V270/W270</f>
        <v>-0.823897119865049</v>
      </c>
      <c r="Y270" s="0" t="n">
        <f aca="false">V270/J270</f>
        <v>-0.0173063105462106</v>
      </c>
      <c r="Z270" s="0" t="n">
        <f aca="false">W270/J270</f>
        <v>0.0210054266836681</v>
      </c>
      <c r="AA270" s="0" t="n">
        <f aca="false">E270/100*1.17/1000</f>
        <v>0.000109044</v>
      </c>
      <c r="AB270" s="0" t="n">
        <f aca="false">I270/100*0.2452/1000</f>
        <v>0.0001130372</v>
      </c>
      <c r="AC270" s="0" t="n">
        <f aca="false">Z270/(AA270-AB270)</f>
        <v>-5260.29917952221</v>
      </c>
    </row>
    <row r="271" customFormat="false" ht="12.75" hidden="false" customHeight="false" outlineLevel="0" collapsed="false">
      <c r="A271" s="3" t="n">
        <v>43449.987025463</v>
      </c>
      <c r="B271" s="0" t="n">
        <v>55.1666666666279</v>
      </c>
      <c r="C271" s="0" t="n">
        <f aca="false">B271-19.41667</f>
        <v>35.7499966666279</v>
      </c>
      <c r="D271" s="0" t="n">
        <v>49.9844</v>
      </c>
      <c r="E271" s="0" t="n">
        <v>9.32</v>
      </c>
      <c r="F271" s="0" t="n">
        <v>0.038</v>
      </c>
      <c r="G271" s="0" t="n">
        <v>21.61</v>
      </c>
      <c r="H271" s="0" t="n">
        <v>2.947</v>
      </c>
      <c r="I271" s="0" t="n">
        <v>46.2</v>
      </c>
      <c r="J271" s="0" t="n">
        <v>3.996</v>
      </c>
      <c r="K271" s="0" t="n">
        <v>11.98</v>
      </c>
      <c r="L271" s="0" t="n">
        <v>0.987</v>
      </c>
      <c r="M271" s="0" t="n">
        <v>1.28</v>
      </c>
      <c r="N271" s="0" t="n">
        <v>30</v>
      </c>
      <c r="O271" s="0" t="n">
        <v>586.6</v>
      </c>
      <c r="P271" s="0" t="n">
        <v>1.829</v>
      </c>
      <c r="Q271" s="0" t="n">
        <f aca="false">M271*0.775</f>
        <v>0.992</v>
      </c>
      <c r="R271" s="0" t="n">
        <f aca="false">L271+Q271</f>
        <v>1.979</v>
      </c>
      <c r="S271" s="0" t="n">
        <v>49.8482128472222</v>
      </c>
      <c r="T271" s="0" t="n">
        <v>10.635474537037</v>
      </c>
      <c r="U271" s="0" t="n">
        <f aca="false">R271*(100-S271-T271)/(100-D271-E271)</f>
        <v>1.92165203772769</v>
      </c>
      <c r="V271" s="0" t="n">
        <f aca="false">(U271*D271-R271*S271)/100/22.4*60</f>
        <v>-0.0695622083050886</v>
      </c>
      <c r="W271" s="0" t="n">
        <f aca="false">(R271*T271-U271*E271)/100/22.4*60</f>
        <v>0.0840484049243093</v>
      </c>
      <c r="X271" s="0" t="n">
        <f aca="false">V271/W271</f>
        <v>-0.827644597987715</v>
      </c>
      <c r="Y271" s="0" t="n">
        <f aca="false">V271/J271</f>
        <v>-0.0174079600363085</v>
      </c>
      <c r="Z271" s="0" t="n">
        <f aca="false">W271/J271</f>
        <v>0.0210331343654428</v>
      </c>
      <c r="AA271" s="0" t="n">
        <f aca="false">E271/100*1.17/1000</f>
        <v>0.000109044</v>
      </c>
      <c r="AB271" s="0" t="n">
        <f aca="false">I271/100*0.2452/1000</f>
        <v>0.0001132824</v>
      </c>
      <c r="AC271" s="0" t="n">
        <f aca="false">Z271/(AA271-AB271)</f>
        <v>-4962.51754564052</v>
      </c>
    </row>
    <row r="272" customFormat="false" ht="12.75" hidden="false" customHeight="false" outlineLevel="0" collapsed="false">
      <c r="A272" s="3" t="n">
        <v>43449.9925810185</v>
      </c>
      <c r="B272" s="0" t="n">
        <v>55.2999999998719</v>
      </c>
      <c r="C272" s="0" t="n">
        <f aca="false">B272-19.41667</f>
        <v>35.883329999872</v>
      </c>
      <c r="D272" s="0" t="n">
        <v>49.9716</v>
      </c>
      <c r="E272" s="0" t="n">
        <v>9.32</v>
      </c>
      <c r="F272" s="0" t="n">
        <v>0.038</v>
      </c>
      <c r="G272" s="0" t="n">
        <v>21.61</v>
      </c>
      <c r="H272" s="0" t="n">
        <v>2.948</v>
      </c>
      <c r="I272" s="0" t="n">
        <v>46.1</v>
      </c>
      <c r="J272" s="0" t="n">
        <v>3.998</v>
      </c>
      <c r="K272" s="0" t="n">
        <v>12</v>
      </c>
      <c r="L272" s="0" t="n">
        <v>0.994</v>
      </c>
      <c r="M272" s="0" t="n">
        <v>1.28</v>
      </c>
      <c r="N272" s="0" t="n">
        <v>29.9</v>
      </c>
      <c r="O272" s="0" t="n">
        <v>591.5</v>
      </c>
      <c r="P272" s="0" t="n">
        <v>1.827</v>
      </c>
      <c r="Q272" s="0" t="n">
        <f aca="false">M272*0.775</f>
        <v>0.992</v>
      </c>
      <c r="R272" s="0" t="n">
        <f aca="false">L272+Q272</f>
        <v>1.986</v>
      </c>
      <c r="S272" s="0" t="n">
        <v>49.8482128472222</v>
      </c>
      <c r="T272" s="0" t="n">
        <v>10.635474537037</v>
      </c>
      <c r="U272" s="0" t="n">
        <f aca="false">R272*(100-S272-T272)/(100-D272-E272)</f>
        <v>1.92784282494181</v>
      </c>
      <c r="V272" s="0" t="n">
        <f aca="false">(U272*D272-R272*S272)/100/22.4*60</f>
        <v>-0.0712810768853838</v>
      </c>
      <c r="W272" s="0" t="n">
        <f aca="false">(R272*T272-U272*E272)/100/22.4*60</f>
        <v>0.0844970705919073</v>
      </c>
      <c r="X272" s="0" t="n">
        <f aca="false">V272/W272</f>
        <v>-0.843592285342621</v>
      </c>
      <c r="Y272" s="0" t="n">
        <f aca="false">V272/J272</f>
        <v>-0.0178291838132526</v>
      </c>
      <c r="Z272" s="0" t="n">
        <f aca="false">W272/J272</f>
        <v>0.0211348350655096</v>
      </c>
      <c r="AA272" s="0" t="n">
        <f aca="false">E272/100*1.17/1000</f>
        <v>0.000109044</v>
      </c>
      <c r="AB272" s="0" t="n">
        <f aca="false">I272/100*0.2452/1000</f>
        <v>0.0001130372</v>
      </c>
      <c r="AC272" s="0" t="n">
        <f aca="false">Z272/(AA272-AB272)</f>
        <v>-5292.70636720163</v>
      </c>
    </row>
    <row r="273" customFormat="false" ht="12.75" hidden="false" customHeight="false" outlineLevel="0" collapsed="false">
      <c r="A273" s="3" t="n">
        <v>43449.9981365741</v>
      </c>
      <c r="B273" s="0" t="n">
        <v>55.4333333332907</v>
      </c>
      <c r="C273" s="0" t="n">
        <f aca="false">B273-19.41667</f>
        <v>36.0166633332907</v>
      </c>
      <c r="D273" s="0" t="n">
        <v>49.9438</v>
      </c>
      <c r="E273" s="0" t="n">
        <v>9.32</v>
      </c>
      <c r="F273" s="0" t="n">
        <v>0.038</v>
      </c>
      <c r="G273" s="0" t="n">
        <v>21.61</v>
      </c>
      <c r="H273" s="0" t="n">
        <v>2.949</v>
      </c>
      <c r="I273" s="0" t="n">
        <v>46</v>
      </c>
      <c r="J273" s="0" t="n">
        <v>3.998</v>
      </c>
      <c r="K273" s="0" t="n">
        <v>12.03</v>
      </c>
      <c r="L273" s="0" t="n">
        <v>0.987</v>
      </c>
      <c r="M273" s="0" t="n">
        <v>1.28</v>
      </c>
      <c r="N273" s="0" t="n">
        <v>30</v>
      </c>
      <c r="O273" s="0" t="n">
        <v>590.2</v>
      </c>
      <c r="P273" s="0" t="n">
        <v>1.827</v>
      </c>
      <c r="Q273" s="0" t="n">
        <f aca="false">M273*0.775</f>
        <v>0.992</v>
      </c>
      <c r="R273" s="0" t="n">
        <f aca="false">L273+Q273</f>
        <v>1.979</v>
      </c>
      <c r="S273" s="0" t="n">
        <v>49.8482128472222</v>
      </c>
      <c r="T273" s="0" t="n">
        <v>10.635474537037</v>
      </c>
      <c r="U273" s="0" t="n">
        <f aca="false">R273*(100-S273-T273)/(100-D273-E273)</f>
        <v>1.91973681066351</v>
      </c>
      <c r="V273" s="0" t="n">
        <f aca="false">(U273*D273-R273*S273)/100/22.4*60</f>
        <v>-0.0742141580420424</v>
      </c>
      <c r="W273" s="0" t="n">
        <f aca="false">(R273*T273-U273*E273)/100/22.4*60</f>
        <v>0.0845265276806878</v>
      </c>
      <c r="X273" s="0" t="n">
        <f aca="false">V273/W273</f>
        <v>-0.87799842343457</v>
      </c>
      <c r="Y273" s="0" t="n">
        <f aca="false">V273/J273</f>
        <v>-0.0185628209209711</v>
      </c>
      <c r="Z273" s="0" t="n">
        <f aca="false">W273/J273</f>
        <v>0.0211422030216828</v>
      </c>
      <c r="AA273" s="0" t="n">
        <f aca="false">E273/100*1.17/1000</f>
        <v>0.000109044</v>
      </c>
      <c r="AB273" s="0" t="n">
        <f aca="false">I273/100*0.2452/1000</f>
        <v>0.000112792</v>
      </c>
      <c r="AC273" s="0" t="n">
        <f aca="false">Z273/(AA273-AB273)</f>
        <v>-5640.92930140951</v>
      </c>
    </row>
    <row r="274" customFormat="false" ht="12.75" hidden="false" customHeight="false" outlineLevel="0" collapsed="false">
      <c r="A274" s="3" t="n">
        <v>43450.0036921296</v>
      </c>
      <c r="B274" s="0" t="n">
        <v>55.5666666665347</v>
      </c>
      <c r="C274" s="0" t="n">
        <f aca="false">B274-19.41667</f>
        <v>36.1499966665347</v>
      </c>
      <c r="D274" s="0" t="n">
        <v>49.9524</v>
      </c>
      <c r="E274" s="0" t="n">
        <v>9.32</v>
      </c>
      <c r="F274" s="0" t="n">
        <v>0.038</v>
      </c>
      <c r="G274" s="0" t="n">
        <v>21.61</v>
      </c>
      <c r="H274" s="0" t="n">
        <v>2.949</v>
      </c>
      <c r="I274" s="0" t="n">
        <v>46</v>
      </c>
      <c r="J274" s="0" t="n">
        <v>3.999</v>
      </c>
      <c r="K274" s="0" t="n">
        <v>12.06</v>
      </c>
      <c r="L274" s="0" t="n">
        <v>0.986</v>
      </c>
      <c r="M274" s="0" t="n">
        <v>1.28</v>
      </c>
      <c r="N274" s="0" t="n">
        <v>30</v>
      </c>
      <c r="O274" s="0" t="n">
        <v>587.9</v>
      </c>
      <c r="P274" s="0" t="n">
        <v>1.827</v>
      </c>
      <c r="Q274" s="0" t="n">
        <f aca="false">M274*0.775</f>
        <v>0.992</v>
      </c>
      <c r="R274" s="0" t="n">
        <f aca="false">L274+Q274</f>
        <v>1.978</v>
      </c>
      <c r="S274" s="0" t="n">
        <v>49.8482128472222</v>
      </c>
      <c r="T274" s="0" t="n">
        <v>10.635474537037</v>
      </c>
      <c r="U274" s="0" t="n">
        <f aca="false">R274*(100-S274-T274)/(100-D274-E274)</f>
        <v>1.91917192159458</v>
      </c>
      <c r="V274" s="0" t="n">
        <f aca="false">(U274*D274-R274*S274)/100/22.4*60</f>
        <v>-0.0731925405949417</v>
      </c>
      <c r="W274" s="0" t="n">
        <f aca="false">(R274*T274-U274*E274)/100/22.4*60</f>
        <v>0.0843826694195839</v>
      </c>
      <c r="X274" s="0" t="n">
        <f aca="false">V274/W274</f>
        <v>-0.867388304949201</v>
      </c>
      <c r="Y274" s="0" t="n">
        <f aca="false">V274/J274</f>
        <v>-0.018302710826442</v>
      </c>
      <c r="Z274" s="0" t="n">
        <f aca="false">W274/J274</f>
        <v>0.0211009425905436</v>
      </c>
      <c r="AA274" s="0" t="n">
        <f aca="false">E274/100*1.17/1000</f>
        <v>0.000109044</v>
      </c>
      <c r="AB274" s="0" t="n">
        <f aca="false">I274/100*0.2452/1000</f>
        <v>0.000112792</v>
      </c>
      <c r="AC274" s="0" t="n">
        <f aca="false">Z274/(AA274-AB274)</f>
        <v>-5629.92064849084</v>
      </c>
    </row>
    <row r="275" customFormat="false" ht="12.75" hidden="false" customHeight="false" outlineLevel="0" collapsed="false">
      <c r="A275" s="3" t="n">
        <v>43450.0092476852</v>
      </c>
      <c r="B275" s="0" t="n">
        <v>55.6999999999534</v>
      </c>
      <c r="C275" s="0" t="n">
        <f aca="false">B275-19.41667</f>
        <v>36.2833299999534</v>
      </c>
      <c r="D275" s="0" t="n">
        <v>49.9245</v>
      </c>
      <c r="E275" s="0" t="n">
        <v>9.32</v>
      </c>
      <c r="F275" s="0" t="n">
        <v>0.038</v>
      </c>
      <c r="G275" s="0" t="n">
        <v>21.61</v>
      </c>
      <c r="H275" s="0" t="n">
        <v>2.948</v>
      </c>
      <c r="I275" s="0" t="n">
        <v>46</v>
      </c>
      <c r="J275" s="0" t="n">
        <v>3.999</v>
      </c>
      <c r="K275" s="0" t="n">
        <v>12.09</v>
      </c>
      <c r="L275" s="0" t="n">
        <v>0.986</v>
      </c>
      <c r="M275" s="0" t="n">
        <v>1.279</v>
      </c>
      <c r="N275" s="0" t="n">
        <v>30</v>
      </c>
      <c r="O275" s="0" t="n">
        <v>584.2</v>
      </c>
      <c r="P275" s="0" t="n">
        <v>1.827</v>
      </c>
      <c r="Q275" s="0" t="n">
        <f aca="false">M275*0.775</f>
        <v>0.991225</v>
      </c>
      <c r="R275" s="0" t="n">
        <f aca="false">L275+Q275</f>
        <v>1.977225</v>
      </c>
      <c r="S275" s="0" t="n">
        <v>49.8482128472222</v>
      </c>
      <c r="T275" s="0" t="n">
        <v>10.635474537037</v>
      </c>
      <c r="U275" s="0" t="n">
        <f aca="false">R275*(100-S275-T275)/(100-D275-E275)</f>
        <v>1.91710667791238</v>
      </c>
      <c r="V275" s="0" t="n">
        <f aca="false">(U275*D275-R275*S275)/100/22.4*60</f>
        <v>-0.0763537581806811</v>
      </c>
      <c r="W275" s="0" t="n">
        <f aca="false">(R275*T275-U275*E275)/100/22.4*60</f>
        <v>0.0846774616968655</v>
      </c>
      <c r="X275" s="0" t="n">
        <f aca="false">V275/W275</f>
        <v>-0.901701074295517</v>
      </c>
      <c r="Y275" s="0" t="n">
        <f aca="false">V275/J275</f>
        <v>-0.0190932128483824</v>
      </c>
      <c r="Z275" s="0" t="n">
        <f aca="false">W275/J275</f>
        <v>0.0211746590889886</v>
      </c>
      <c r="AA275" s="0" t="n">
        <f aca="false">E275/100*1.17/1000</f>
        <v>0.000109044</v>
      </c>
      <c r="AB275" s="0" t="n">
        <f aca="false">I275/100*0.2452/1000</f>
        <v>0.000112792</v>
      </c>
      <c r="AC275" s="0" t="n">
        <f aca="false">Z275/(AA275-AB275)</f>
        <v>-5649.58887112825</v>
      </c>
    </row>
    <row r="276" customFormat="false" ht="12.75" hidden="false" customHeight="false" outlineLevel="0" collapsed="false">
      <c r="A276" s="3" t="n">
        <v>43450.0134143519</v>
      </c>
      <c r="B276" s="0" t="n">
        <v>55.7999999999302</v>
      </c>
      <c r="C276" s="0" t="n">
        <f aca="false">B276-19.41667</f>
        <v>36.3833299999302</v>
      </c>
      <c r="D276" s="0" t="n">
        <v>49.9133</v>
      </c>
      <c r="E276" s="0" t="n">
        <v>9.32</v>
      </c>
      <c r="F276" s="0" t="n">
        <v>0.038</v>
      </c>
      <c r="G276" s="0" t="n">
        <v>21.61</v>
      </c>
      <c r="H276" s="0" t="n">
        <v>2.948</v>
      </c>
      <c r="I276" s="0" t="n">
        <v>46.1</v>
      </c>
      <c r="J276" s="0" t="n">
        <v>3.997</v>
      </c>
      <c r="K276" s="0" t="n">
        <v>12.1</v>
      </c>
      <c r="L276" s="0" t="n">
        <v>0.987</v>
      </c>
      <c r="M276" s="0" t="n">
        <v>1.279</v>
      </c>
      <c r="N276" s="0" t="n">
        <v>30</v>
      </c>
      <c r="O276" s="0" t="n">
        <v>590.9</v>
      </c>
      <c r="P276" s="0" t="n">
        <v>1.827</v>
      </c>
      <c r="Q276" s="0" t="n">
        <f aca="false">M276*0.775</f>
        <v>0.991225</v>
      </c>
      <c r="R276" s="0" t="n">
        <f aca="false">L276+Q276</f>
        <v>1.978225</v>
      </c>
      <c r="S276" s="0" t="n">
        <v>49.8482128472222</v>
      </c>
      <c r="T276" s="0" t="n">
        <v>10.635474537037</v>
      </c>
      <c r="U276" s="0" t="n">
        <f aca="false">R276*(100-S276-T276)/(100-D276-E276)</f>
        <v>1.91754931167531</v>
      </c>
      <c r="V276" s="0" t="n">
        <f aca="false">(U276*D276-R276*S276)/100/22.4*60</f>
        <v>-0.0776723250335582</v>
      </c>
      <c r="W276" s="0" t="n">
        <f aca="false">(R276*T276-U276*E276)/100/22.4*60</f>
        <v>0.0848518401218626</v>
      </c>
      <c r="X276" s="0" t="n">
        <f aca="false">V276/W276</f>
        <v>-0.915387632395557</v>
      </c>
      <c r="Y276" s="0" t="n">
        <f aca="false">V276/J276</f>
        <v>-0.0194326557502022</v>
      </c>
      <c r="Z276" s="0" t="n">
        <f aca="false">W276/J276</f>
        <v>0.0212288816917345</v>
      </c>
      <c r="AA276" s="0" t="n">
        <f aca="false">E276/100*1.17/1000</f>
        <v>0.000109044</v>
      </c>
      <c r="AB276" s="0" t="n">
        <f aca="false">I276/100*0.2452/1000</f>
        <v>0.0001130372</v>
      </c>
      <c r="AC276" s="0" t="n">
        <f aca="false">Z276/(AA276-AB276)</f>
        <v>-5316.2580616384</v>
      </c>
    </row>
    <row r="277" customFormat="false" ht="12.75" hidden="false" customHeight="false" outlineLevel="0" collapsed="false">
      <c r="A277" s="3" t="n">
        <v>43450.0203587963</v>
      </c>
      <c r="B277" s="0" t="n">
        <v>55.9666666666162</v>
      </c>
      <c r="C277" s="0" t="n">
        <f aca="false">B277-19.41667</f>
        <v>36.5499966666162</v>
      </c>
      <c r="D277" s="0" t="n">
        <v>49.911</v>
      </c>
      <c r="E277" s="0" t="n">
        <v>9.31</v>
      </c>
      <c r="F277" s="0" t="n">
        <v>0.038</v>
      </c>
      <c r="G277" s="0" t="n">
        <v>21.61</v>
      </c>
      <c r="H277" s="0" t="n">
        <v>2.948</v>
      </c>
      <c r="I277" s="0" t="n">
        <v>46.1</v>
      </c>
      <c r="J277" s="0" t="n">
        <v>3.996</v>
      </c>
      <c r="K277" s="0" t="n">
        <v>12.13</v>
      </c>
      <c r="L277" s="0" t="n">
        <v>0.987</v>
      </c>
      <c r="M277" s="0" t="n">
        <v>1.279</v>
      </c>
      <c r="N277" s="0" t="n">
        <v>30</v>
      </c>
      <c r="O277" s="0" t="n">
        <v>593</v>
      </c>
      <c r="P277" s="0" t="n">
        <v>1.826</v>
      </c>
      <c r="Q277" s="0" t="n">
        <f aca="false">M277*0.775</f>
        <v>0.991225</v>
      </c>
      <c r="R277" s="0" t="n">
        <f aca="false">L277+Q277</f>
        <v>1.978225</v>
      </c>
      <c r="S277" s="0" t="n">
        <v>49.8482128472222</v>
      </c>
      <c r="T277" s="0" t="n">
        <v>10.635474537037</v>
      </c>
      <c r="U277" s="0" t="n">
        <f aca="false">R277*(100-S277-T277)/(100-D277-E277)</f>
        <v>1.91697092925952</v>
      </c>
      <c r="V277" s="0" t="n">
        <f aca="false">(U277*D277-R277*S277)/100/22.4*60</f>
        <v>-0.0785637002524363</v>
      </c>
      <c r="W277" s="0" t="n">
        <f aca="false">(R277*T277-U277*E277)/100/22.4*60</f>
        <v>0.0855097035167139</v>
      </c>
      <c r="X277" s="0" t="n">
        <f aca="false">V277/W277</f>
        <v>-0.918769414714204</v>
      </c>
      <c r="Y277" s="0" t="n">
        <f aca="false">V277/J277</f>
        <v>-0.0196605856487578</v>
      </c>
      <c r="Z277" s="0" t="n">
        <f aca="false">W277/J277</f>
        <v>0.0213988247038824</v>
      </c>
      <c r="AA277" s="0" t="n">
        <f aca="false">E277/100*1.17/1000</f>
        <v>0.000108927</v>
      </c>
      <c r="AB277" s="0" t="n">
        <f aca="false">I277/100*0.2452/1000</f>
        <v>0.0001130372</v>
      </c>
      <c r="AC277" s="0" t="n">
        <f aca="false">Z277/(AA277-AB277)</f>
        <v>-5206.27334530735</v>
      </c>
    </row>
    <row r="278" customFormat="false" ht="12.75" hidden="false" customHeight="false" outlineLevel="0" collapsed="false">
      <c r="A278" s="3" t="n">
        <v>43450.0259143519</v>
      </c>
      <c r="B278" s="0" t="n">
        <v>56.0999999998603</v>
      </c>
      <c r="C278" s="0" t="n">
        <f aca="false">B278-19.41667</f>
        <v>36.6833299998603</v>
      </c>
      <c r="D278" s="0" t="n">
        <v>49.899</v>
      </c>
      <c r="E278" s="0" t="n">
        <v>9.32</v>
      </c>
      <c r="F278" s="0" t="n">
        <v>0.038</v>
      </c>
      <c r="G278" s="0" t="n">
        <v>21.61</v>
      </c>
      <c r="H278" s="0" t="n">
        <v>2.948</v>
      </c>
      <c r="I278" s="0" t="n">
        <v>46.1</v>
      </c>
      <c r="J278" s="0" t="n">
        <v>3.997</v>
      </c>
      <c r="K278" s="0" t="n">
        <v>12.16</v>
      </c>
      <c r="L278" s="0" t="n">
        <v>0.987</v>
      </c>
      <c r="M278" s="0" t="n">
        <v>1.279</v>
      </c>
      <c r="N278" s="0" t="n">
        <v>29.9</v>
      </c>
      <c r="O278" s="0" t="n">
        <v>589.7</v>
      </c>
      <c r="P278" s="0" t="n">
        <v>1.826</v>
      </c>
      <c r="Q278" s="0" t="n">
        <f aca="false">M278*0.775</f>
        <v>0.991225</v>
      </c>
      <c r="R278" s="0" t="n">
        <f aca="false">L278+Q278</f>
        <v>1.978225</v>
      </c>
      <c r="S278" s="0" t="n">
        <v>49.8482128472222</v>
      </c>
      <c r="T278" s="0" t="n">
        <v>10.635474537037</v>
      </c>
      <c r="U278" s="0" t="n">
        <f aca="false">R278*(100-S278-T278)/(100-D278-E278)</f>
        <v>1.91687691631578</v>
      </c>
      <c r="V278" s="0" t="n">
        <f aca="false">(U278*D278-R278*S278)/100/22.4*60</f>
        <v>-0.0793055253336138</v>
      </c>
      <c r="W278" s="0" t="n">
        <f aca="false">(R278*T278-U278*E278)/100/22.4*60</f>
        <v>0.085019698820545</v>
      </c>
      <c r="X278" s="0" t="n">
        <f aca="false">V278/W278</f>
        <v>-0.932790005537512</v>
      </c>
      <c r="Y278" s="0" t="n">
        <f aca="false">V278/J278</f>
        <v>-0.0198412622801135</v>
      </c>
      <c r="Z278" s="0" t="n">
        <f aca="false">W278/J278</f>
        <v>0.0212708778635339</v>
      </c>
      <c r="AA278" s="0" t="n">
        <f aca="false">E278/100*1.17/1000</f>
        <v>0.000109044</v>
      </c>
      <c r="AB278" s="0" t="n">
        <f aca="false">I278/100*0.2452/1000</f>
        <v>0.0001130372</v>
      </c>
      <c r="AC278" s="0" t="n">
        <f aca="false">Z278/(AA278-AB278)</f>
        <v>-5326.77498335518</v>
      </c>
    </row>
    <row r="279" customFormat="false" ht="12.75" hidden="false" customHeight="false" outlineLevel="0" collapsed="false">
      <c r="A279" s="3" t="n">
        <v>43450.0314699074</v>
      </c>
      <c r="B279" s="0" t="n">
        <v>56.233333333279</v>
      </c>
      <c r="C279" s="0" t="n">
        <f aca="false">B279-19.41667</f>
        <v>36.816663333279</v>
      </c>
      <c r="D279" s="0" t="n">
        <v>49.9217</v>
      </c>
      <c r="E279" s="0" t="n">
        <v>9.31</v>
      </c>
      <c r="F279" s="0" t="n">
        <v>0.038</v>
      </c>
      <c r="G279" s="0" t="n">
        <v>21.61</v>
      </c>
      <c r="H279" s="0" t="n">
        <v>2.947</v>
      </c>
      <c r="I279" s="0" t="n">
        <v>46.1</v>
      </c>
      <c r="J279" s="0" t="n">
        <v>3.998</v>
      </c>
      <c r="K279" s="0" t="n">
        <v>12.19</v>
      </c>
      <c r="L279" s="0" t="n">
        <v>0.986</v>
      </c>
      <c r="M279" s="0" t="n">
        <v>1.279</v>
      </c>
      <c r="N279" s="0" t="n">
        <v>30</v>
      </c>
      <c r="O279" s="0" t="n">
        <v>584.5</v>
      </c>
      <c r="P279" s="0" t="n">
        <v>1.826</v>
      </c>
      <c r="Q279" s="0" t="n">
        <f aca="false">M279*0.775</f>
        <v>0.991225</v>
      </c>
      <c r="R279" s="0" t="n">
        <f aca="false">L279+Q279</f>
        <v>1.977225</v>
      </c>
      <c r="S279" s="0" t="n">
        <v>49.8482128472222</v>
      </c>
      <c r="T279" s="0" t="n">
        <v>10.635474537037</v>
      </c>
      <c r="U279" s="0" t="n">
        <f aca="false">R279*(100-S279-T279)/(100-D279-E279)</f>
        <v>1.91650476501738</v>
      </c>
      <c r="V279" s="0" t="n">
        <f aca="false">(U279*D279-R279*S279)/100/22.4*60</f>
        <v>-0.077302412118231</v>
      </c>
      <c r="W279" s="0" t="n">
        <f aca="false">(R279*T279-U279*E279)/100/22.4*60</f>
        <v>0.0853410744423543</v>
      </c>
      <c r="X279" s="0" t="n">
        <f aca="false">V279/W279</f>
        <v>-0.905805470851516</v>
      </c>
      <c r="Y279" s="0" t="n">
        <f aca="false">V279/J279</f>
        <v>-0.0193352706648902</v>
      </c>
      <c r="Z279" s="0" t="n">
        <f aca="false">W279/J279</f>
        <v>0.0213459415813793</v>
      </c>
      <c r="AA279" s="0" t="n">
        <f aca="false">E279/100*1.17/1000</f>
        <v>0.000108927</v>
      </c>
      <c r="AB279" s="0" t="n">
        <f aca="false">I279/100*0.2452/1000</f>
        <v>0.0001130372</v>
      </c>
      <c r="AC279" s="0" t="n">
        <f aca="false">Z279/(AA279-AB279)</f>
        <v>-5193.40703162357</v>
      </c>
    </row>
    <row r="280" customFormat="false" ht="12.75" hidden="false" customHeight="false" outlineLevel="0" collapsed="false">
      <c r="A280" s="3" t="n">
        <v>43450.037025463</v>
      </c>
      <c r="B280" s="0" t="n">
        <v>56.3666666665231</v>
      </c>
      <c r="C280" s="0" t="n">
        <f aca="false">B280-19.41667</f>
        <v>36.9499966665231</v>
      </c>
      <c r="D280" s="0" t="n">
        <v>49.9112</v>
      </c>
      <c r="E280" s="0" t="n">
        <v>9.31</v>
      </c>
      <c r="F280" s="0" t="n">
        <v>0.038</v>
      </c>
      <c r="G280" s="0" t="n">
        <v>21.61</v>
      </c>
      <c r="H280" s="0" t="n">
        <v>2.947</v>
      </c>
      <c r="I280" s="0" t="n">
        <v>46.1</v>
      </c>
      <c r="J280" s="0" t="n">
        <v>3.996</v>
      </c>
      <c r="K280" s="0" t="n">
        <v>12.21</v>
      </c>
      <c r="L280" s="0" t="n">
        <v>0.993</v>
      </c>
      <c r="M280" s="0" t="n">
        <v>1.271</v>
      </c>
      <c r="N280" s="0" t="n">
        <v>30</v>
      </c>
      <c r="O280" s="0" t="n">
        <v>587.6</v>
      </c>
      <c r="P280" s="0" t="n">
        <v>1.826</v>
      </c>
      <c r="Q280" s="0" t="n">
        <f aca="false">M280*0.775</f>
        <v>0.985025</v>
      </c>
      <c r="R280" s="0" t="n">
        <f aca="false">L280+Q280</f>
        <v>1.978025</v>
      </c>
      <c r="S280" s="0" t="n">
        <v>49.8482128472222</v>
      </c>
      <c r="T280" s="0" t="n">
        <v>10.635474537037</v>
      </c>
      <c r="U280" s="0" t="n">
        <f aca="false">R280*(100-S280-T280)/(100-D280-E280)</f>
        <v>1.91678652294209</v>
      </c>
      <c r="V280" s="0" t="n">
        <f aca="false">(U280*D280-R280*S280)/100/22.4*60</f>
        <v>-0.0785329208908823</v>
      </c>
      <c r="W280" s="0" t="n">
        <f aca="false">(R280*T280-U280*E280)/100/22.4*60</f>
        <v>0.085498714085675</v>
      </c>
      <c r="X280" s="0" t="n">
        <f aca="false">V280/W280</f>
        <v>-0.918527509222975</v>
      </c>
      <c r="Y280" s="0" t="n">
        <f aca="false">V280/J280</f>
        <v>-0.0196528831058264</v>
      </c>
      <c r="Z280" s="0" t="n">
        <f aca="false">W280/J280</f>
        <v>0.0213960745960148</v>
      </c>
      <c r="AA280" s="0" t="n">
        <f aca="false">E280/100*1.17/1000</f>
        <v>0.000108927</v>
      </c>
      <c r="AB280" s="0" t="n">
        <f aca="false">I280/100*0.2452/1000</f>
        <v>0.0001130372</v>
      </c>
      <c r="AC280" s="0" t="n">
        <f aca="false">Z280/(AA280-AB280)</f>
        <v>-5205.6042518648</v>
      </c>
    </row>
    <row r="281" customFormat="false" ht="12.75" hidden="false" customHeight="false" outlineLevel="0" collapsed="false">
      <c r="A281" s="3" t="n">
        <v>43450.0425810185</v>
      </c>
      <c r="B281" s="0" t="n">
        <v>56.4999999999418</v>
      </c>
      <c r="C281" s="0" t="n">
        <f aca="false">B281-19.41667</f>
        <v>37.0833299999418</v>
      </c>
      <c r="D281" s="0" t="n">
        <v>49.9151</v>
      </c>
      <c r="E281" s="0" t="n">
        <v>9.32</v>
      </c>
      <c r="F281" s="0" t="n">
        <v>0.038</v>
      </c>
      <c r="G281" s="0" t="n">
        <v>21.61</v>
      </c>
      <c r="H281" s="0" t="n">
        <v>2.947</v>
      </c>
      <c r="I281" s="0" t="n">
        <v>46.1</v>
      </c>
      <c r="J281" s="0" t="n">
        <v>3.996</v>
      </c>
      <c r="K281" s="0" t="n">
        <v>12.25</v>
      </c>
      <c r="L281" s="0" t="n">
        <v>0.987</v>
      </c>
      <c r="M281" s="0" t="n">
        <v>1.279</v>
      </c>
      <c r="N281" s="0" t="n">
        <v>30</v>
      </c>
      <c r="O281" s="0" t="n">
        <v>588.6</v>
      </c>
      <c r="P281" s="0" t="n">
        <v>1.826</v>
      </c>
      <c r="Q281" s="0" t="n">
        <f aca="false">M281*0.775</f>
        <v>0.991225</v>
      </c>
      <c r="R281" s="0" t="n">
        <f aca="false">L281+Q281</f>
        <v>1.978225</v>
      </c>
      <c r="S281" s="0" t="n">
        <v>49.8482128472222</v>
      </c>
      <c r="T281" s="0" t="n">
        <v>10.635474537037</v>
      </c>
      <c r="U281" s="0" t="n">
        <f aca="false">R281*(100-S281-T281)/(100-D281-E281)</f>
        <v>1.91763398228068</v>
      </c>
      <c r="V281" s="0" t="n">
        <f aca="false">(U281*D281-R281*S281)/100/22.4*60</f>
        <v>-0.0774666661810042</v>
      </c>
      <c r="W281" s="0" t="n">
        <f aca="false">(R281*T281-U281*E281)/100/22.4*60</f>
        <v>0.0848307027100209</v>
      </c>
      <c r="X281" s="0" t="n">
        <f aca="false">V281/W281</f>
        <v>-0.913191376544535</v>
      </c>
      <c r="Y281" s="0" t="n">
        <f aca="false">V281/J281</f>
        <v>-0.0193860525978489</v>
      </c>
      <c r="Z281" s="0" t="n">
        <f aca="false">W281/J281</f>
        <v>0.0212289045820873</v>
      </c>
      <c r="AA281" s="0" t="n">
        <f aca="false">E281/100*1.17/1000</f>
        <v>0.000109044</v>
      </c>
      <c r="AB281" s="0" t="n">
        <f aca="false">I281/100*0.2452/1000</f>
        <v>0.0001130372</v>
      </c>
      <c r="AC281" s="0" t="n">
        <f aca="false">Z281/(AA281-AB281)</f>
        <v>-5316.26379397158</v>
      </c>
    </row>
    <row r="282" customFormat="false" ht="12.75" hidden="false" customHeight="false" outlineLevel="0" collapsed="false">
      <c r="A282" s="3" t="n">
        <v>43450.0481365741</v>
      </c>
      <c r="B282" s="0" t="n">
        <v>56.6333333331859</v>
      </c>
      <c r="C282" s="0" t="n">
        <f aca="false">B282-19.41667</f>
        <v>37.2166633331859</v>
      </c>
      <c r="D282" s="0" t="n">
        <v>49.9319</v>
      </c>
      <c r="E282" s="0" t="n">
        <v>9.32</v>
      </c>
      <c r="F282" s="0" t="n">
        <v>0.038</v>
      </c>
      <c r="G282" s="0" t="n">
        <v>21.61</v>
      </c>
      <c r="H282" s="0" t="n">
        <v>2.948</v>
      </c>
      <c r="I282" s="0" t="n">
        <v>46.1</v>
      </c>
      <c r="J282" s="0" t="n">
        <v>3.996</v>
      </c>
      <c r="K282" s="0" t="n">
        <v>12.26</v>
      </c>
      <c r="L282" s="0" t="n">
        <v>0.981</v>
      </c>
      <c r="M282" s="0" t="n">
        <v>1.279</v>
      </c>
      <c r="N282" s="0" t="n">
        <v>30</v>
      </c>
      <c r="O282" s="0" t="n">
        <v>590.5</v>
      </c>
      <c r="P282" s="0" t="n">
        <v>1.825</v>
      </c>
      <c r="Q282" s="0" t="n">
        <f aca="false">M282*0.775</f>
        <v>0.991225</v>
      </c>
      <c r="R282" s="0" t="n">
        <f aca="false">L282+Q282</f>
        <v>1.972225</v>
      </c>
      <c r="S282" s="0" t="n">
        <v>49.8482128472222</v>
      </c>
      <c r="T282" s="0" t="n">
        <v>10.635474537037</v>
      </c>
      <c r="U282" s="0" t="n">
        <f aca="false">R282*(100-S282-T282)/(100-D282-E282)</f>
        <v>1.91260597791258</v>
      </c>
      <c r="V282" s="0" t="n">
        <f aca="false">(U282*D282-R282*S282)/100/22.4*60</f>
        <v>-0.0753171737699954</v>
      </c>
      <c r="W282" s="0" t="n">
        <f aca="false">(R282*T282-U282*E282)/100/22.4*60</f>
        <v>0.08437663539275</v>
      </c>
      <c r="X282" s="0" t="n">
        <f aca="false">V282/W282</f>
        <v>-0.892630684068105</v>
      </c>
      <c r="Y282" s="0" t="n">
        <f aca="false">V282/J282</f>
        <v>-0.0188481415840829</v>
      </c>
      <c r="Z282" s="0" t="n">
        <f aca="false">W282/J282</f>
        <v>0.0211152741223098</v>
      </c>
      <c r="AA282" s="0" t="n">
        <f aca="false">E282/100*1.17/1000</f>
        <v>0.000109044</v>
      </c>
      <c r="AB282" s="0" t="n">
        <f aca="false">I282/100*0.2452/1000</f>
        <v>0.0001130372</v>
      </c>
      <c r="AC282" s="0" t="n">
        <f aca="false">Z282/(AA282-AB282)</f>
        <v>-5287.80780384398</v>
      </c>
    </row>
    <row r="283" customFormat="false" ht="12.75" hidden="false" customHeight="false" outlineLevel="0" collapsed="false">
      <c r="A283" s="3" t="n">
        <v>43450.0536921296</v>
      </c>
      <c r="B283" s="0" t="n">
        <v>56.7666666666046</v>
      </c>
      <c r="C283" s="0" t="n">
        <f aca="false">B283-19.41667</f>
        <v>37.3499966666046</v>
      </c>
      <c r="D283" s="0" t="n">
        <v>49.9277</v>
      </c>
      <c r="E283" s="0" t="n">
        <v>9.32</v>
      </c>
      <c r="F283" s="0" t="n">
        <v>0.038</v>
      </c>
      <c r="G283" s="0" t="n">
        <v>21.61</v>
      </c>
      <c r="H283" s="0" t="n">
        <v>2.947</v>
      </c>
      <c r="I283" s="0" t="n">
        <v>46.1</v>
      </c>
      <c r="J283" s="0" t="n">
        <v>3.998</v>
      </c>
      <c r="K283" s="0" t="n">
        <v>12.29</v>
      </c>
      <c r="L283" s="0" t="n">
        <v>0.986</v>
      </c>
      <c r="M283" s="0" t="n">
        <v>1.279</v>
      </c>
      <c r="N283" s="0" t="n">
        <v>30</v>
      </c>
      <c r="O283" s="0" t="n">
        <v>587.1</v>
      </c>
      <c r="P283" s="0" t="n">
        <v>1.824</v>
      </c>
      <c r="Q283" s="0" t="n">
        <f aca="false">M283*0.775</f>
        <v>0.991225</v>
      </c>
      <c r="R283" s="0" t="n">
        <f aca="false">L283+Q283</f>
        <v>1.977225</v>
      </c>
      <c r="S283" s="0" t="n">
        <v>49.8482128472222</v>
      </c>
      <c r="T283" s="0" t="n">
        <v>10.635474537037</v>
      </c>
      <c r="U283" s="0" t="n">
        <f aca="false">R283*(100-S283-T283)/(100-D283-E283)</f>
        <v>1.91725721521627</v>
      </c>
      <c r="V283" s="0" t="n">
        <f aca="false">(U283*D283-R283*S283)/100/22.4*60</f>
        <v>-0.0759881138221965</v>
      </c>
      <c r="W283" s="0" t="n">
        <f aca="false">(R283*T283-U283*E283)/100/22.4*60</f>
        <v>0.0846398811342157</v>
      </c>
      <c r="X283" s="0" t="n">
        <f aca="false">V283/W283</f>
        <v>-0.89778143357385</v>
      </c>
      <c r="Y283" s="0" t="n">
        <f aca="false">V283/J283</f>
        <v>-0.0190065317214098</v>
      </c>
      <c r="Z283" s="0" t="n">
        <f aca="false">W283/J283</f>
        <v>0.0211705555613346</v>
      </c>
      <c r="AA283" s="0" t="n">
        <f aca="false">E283/100*1.17/1000</f>
        <v>0.000109044</v>
      </c>
      <c r="AB283" s="0" t="n">
        <f aca="false">I283/100*0.2452/1000</f>
        <v>0.0001130372</v>
      </c>
      <c r="AC283" s="0" t="n">
        <f aca="false">Z283/(AA283-AB283)</f>
        <v>-5301.65169822062</v>
      </c>
    </row>
    <row r="284" customFormat="false" ht="12.75" hidden="false" customHeight="false" outlineLevel="0" collapsed="false">
      <c r="A284" s="3" t="n">
        <v>43450.0592476852</v>
      </c>
      <c r="B284" s="0" t="n">
        <v>56.8999999998487</v>
      </c>
      <c r="C284" s="0" t="n">
        <f aca="false">B284-19.41667</f>
        <v>37.4833299998487</v>
      </c>
      <c r="D284" s="0" t="n">
        <v>49.9168</v>
      </c>
      <c r="E284" s="0" t="n">
        <v>9.32</v>
      </c>
      <c r="F284" s="0" t="n">
        <v>0.038</v>
      </c>
      <c r="G284" s="0" t="n">
        <v>21.61</v>
      </c>
      <c r="H284" s="0" t="n">
        <v>2.948</v>
      </c>
      <c r="I284" s="0" t="n">
        <v>46.1</v>
      </c>
      <c r="J284" s="0" t="n">
        <v>3.998</v>
      </c>
      <c r="K284" s="0" t="n">
        <v>12.32</v>
      </c>
      <c r="L284" s="0" t="n">
        <v>0.986</v>
      </c>
      <c r="M284" s="0" t="n">
        <v>1.279</v>
      </c>
      <c r="N284" s="0" t="n">
        <v>30</v>
      </c>
      <c r="O284" s="0" t="n">
        <v>588.9</v>
      </c>
      <c r="P284" s="0" t="n">
        <v>1.824</v>
      </c>
      <c r="Q284" s="0" t="n">
        <f aca="false">M284*0.775</f>
        <v>0.991225</v>
      </c>
      <c r="R284" s="0" t="n">
        <f aca="false">L284+Q284</f>
        <v>1.977225</v>
      </c>
      <c r="S284" s="0" t="n">
        <v>49.8482128472222</v>
      </c>
      <c r="T284" s="0" t="n">
        <v>10.635474537037</v>
      </c>
      <c r="U284" s="0" t="n">
        <f aca="false">R284*(100-S284-T284)/(100-D284-E284)</f>
        <v>1.91674454438459</v>
      </c>
      <c r="V284" s="0" t="n">
        <f aca="false">(U284*D284-R284*S284)/100/22.4*60</f>
        <v>-0.0772333546529972</v>
      </c>
      <c r="W284" s="0" t="n">
        <f aca="false">(R284*T284-U284*E284)/100/22.4*60</f>
        <v>0.0847678657454097</v>
      </c>
      <c r="X284" s="0" t="n">
        <f aca="false">V284/W284</f>
        <v>-0.911115951473386</v>
      </c>
      <c r="Y284" s="0" t="n">
        <f aca="false">V284/J284</f>
        <v>-0.0193179976620803</v>
      </c>
      <c r="Z284" s="0" t="n">
        <f aca="false">W284/J284</f>
        <v>0.0212025677202125</v>
      </c>
      <c r="AA284" s="0" t="n">
        <f aca="false">E284/100*1.17/1000</f>
        <v>0.000109044</v>
      </c>
      <c r="AB284" s="0" t="n">
        <f aca="false">I284/100*0.2452/1000</f>
        <v>0.0001130372</v>
      </c>
      <c r="AC284" s="0" t="n">
        <f aca="false">Z284/(AA284-AB284)</f>
        <v>-5309.6683662758</v>
      </c>
    </row>
    <row r="285" customFormat="false" ht="12.75" hidden="false" customHeight="false" outlineLevel="0" collapsed="false">
      <c r="A285" s="3" t="n">
        <v>43450.0648032407</v>
      </c>
      <c r="B285" s="0" t="n">
        <v>57.0333333332674</v>
      </c>
      <c r="C285" s="0" t="n">
        <f aca="false">B285-19.41667</f>
        <v>37.6166633332674</v>
      </c>
      <c r="D285" s="0" t="n">
        <v>49.9093</v>
      </c>
      <c r="E285" s="0" t="n">
        <v>9.32</v>
      </c>
      <c r="F285" s="0" t="n">
        <v>0.038</v>
      </c>
      <c r="G285" s="0" t="n">
        <v>21.61</v>
      </c>
      <c r="H285" s="0" t="n">
        <v>2.947</v>
      </c>
      <c r="I285" s="0" t="n">
        <v>46.2</v>
      </c>
      <c r="J285" s="0" t="n">
        <v>3.999</v>
      </c>
      <c r="K285" s="0" t="n">
        <v>12.35</v>
      </c>
      <c r="L285" s="0" t="n">
        <v>0.986</v>
      </c>
      <c r="M285" s="0" t="n">
        <v>1.279</v>
      </c>
      <c r="N285" s="0" t="n">
        <v>29.9</v>
      </c>
      <c r="O285" s="0" t="n">
        <v>589.7</v>
      </c>
      <c r="P285" s="0" t="n">
        <v>1.824</v>
      </c>
      <c r="Q285" s="0" t="n">
        <f aca="false">M285*0.775</f>
        <v>0.991225</v>
      </c>
      <c r="R285" s="0" t="n">
        <f aca="false">L285+Q285</f>
        <v>1.977225</v>
      </c>
      <c r="S285" s="0" t="n">
        <v>49.8482128472222</v>
      </c>
      <c r="T285" s="0" t="n">
        <v>10.635474537037</v>
      </c>
      <c r="U285" s="0" t="n">
        <f aca="false">R285*(100-S285-T285)/(100-D285-E285)</f>
        <v>1.91639194842517</v>
      </c>
      <c r="V285" s="0" t="n">
        <f aca="false">(U285*D285-R285*S285)/100/22.4*60</f>
        <v>-0.0780897850530124</v>
      </c>
      <c r="W285" s="0" t="n">
        <f aca="false">(R285*T285-U285*E285)/100/22.4*60</f>
        <v>0.0848558888081372</v>
      </c>
      <c r="X285" s="0" t="n">
        <f aca="false">V285/W285</f>
        <v>-0.920263592189538</v>
      </c>
      <c r="Y285" s="0" t="n">
        <f aca="false">V285/J285</f>
        <v>-0.0195273280952769</v>
      </c>
      <c r="Z285" s="0" t="n">
        <f aca="false">W285/J285</f>
        <v>0.0212192770212896</v>
      </c>
      <c r="AA285" s="0" t="n">
        <f aca="false">E285/100*1.17/1000</f>
        <v>0.000109044</v>
      </c>
      <c r="AB285" s="0" t="n">
        <f aca="false">I285/100*0.2452/1000</f>
        <v>0.0001132824</v>
      </c>
      <c r="AC285" s="0" t="n">
        <f aca="false">Z285/(AA285-AB285)</f>
        <v>-5006.43568829975</v>
      </c>
    </row>
    <row r="286" customFormat="false" ht="12.75" hidden="false" customHeight="false" outlineLevel="0" collapsed="false">
      <c r="A286" s="3" t="n">
        <v>43450.0703587963</v>
      </c>
      <c r="B286" s="0" t="n">
        <v>57.1666666666861</v>
      </c>
      <c r="C286" s="0" t="n">
        <f aca="false">B286-19.41667</f>
        <v>37.7499966666861</v>
      </c>
      <c r="D286" s="0" t="n">
        <v>49.9122</v>
      </c>
      <c r="E286" s="0" t="n">
        <v>9.31</v>
      </c>
      <c r="F286" s="0" t="n">
        <v>0.038</v>
      </c>
      <c r="G286" s="0" t="n">
        <v>21.61</v>
      </c>
      <c r="H286" s="0" t="n">
        <v>2.947</v>
      </c>
      <c r="I286" s="0" t="n">
        <v>46.1</v>
      </c>
      <c r="J286" s="0" t="n">
        <v>3.999</v>
      </c>
      <c r="K286" s="0" t="n">
        <v>12.37</v>
      </c>
      <c r="L286" s="0" t="n">
        <v>0.989</v>
      </c>
      <c r="M286" s="0" t="n">
        <v>1.279</v>
      </c>
      <c r="N286" s="0" t="n">
        <v>30</v>
      </c>
      <c r="O286" s="0" t="n">
        <v>588</v>
      </c>
      <c r="P286" s="0" t="n">
        <v>1.824</v>
      </c>
      <c r="Q286" s="0" t="n">
        <f aca="false">M286*0.775</f>
        <v>0.991225</v>
      </c>
      <c r="R286" s="0" t="n">
        <f aca="false">L286+Q286</f>
        <v>1.980225</v>
      </c>
      <c r="S286" s="0" t="n">
        <v>49.8482128472222</v>
      </c>
      <c r="T286" s="0" t="n">
        <v>10.635474537037</v>
      </c>
      <c r="U286" s="0" t="n">
        <f aca="false">R286*(100-S286-T286)/(100-D286-E286)</f>
        <v>1.91896547017017</v>
      </c>
      <c r="V286" s="0" t="n">
        <f aca="false">(U286*D286-R286*S286)/100/22.4*60</f>
        <v>-0.0785059538882879</v>
      </c>
      <c r="W286" s="0" t="n">
        <f aca="false">(R286*T286-U286*E286)/100/22.4*60</f>
        <v>0.0855820724416029</v>
      </c>
      <c r="X286" s="0" t="n">
        <f aca="false">V286/W286</f>
        <v>-0.917317747146829</v>
      </c>
      <c r="Y286" s="0" t="n">
        <f aca="false">V286/J286</f>
        <v>-0.0196313963211523</v>
      </c>
      <c r="Z286" s="0" t="n">
        <f aca="false">W286/J286</f>
        <v>0.0214008683274826</v>
      </c>
      <c r="AA286" s="0" t="n">
        <f aca="false">E286/100*1.17/1000</f>
        <v>0.000108927</v>
      </c>
      <c r="AB286" s="0" t="n">
        <f aca="false">I286/100*0.2452/1000</f>
        <v>0.0001130372</v>
      </c>
      <c r="AC286" s="0" t="n">
        <f aca="false">Z286/(AA286-AB286)</f>
        <v>-5206.77055313185</v>
      </c>
    </row>
    <row r="287" customFormat="false" ht="12.75" hidden="false" customHeight="false" outlineLevel="0" collapsed="false">
      <c r="A287" s="3" t="n">
        <v>43450.0759143519</v>
      </c>
      <c r="B287" s="0" t="n">
        <v>57.2999999999302</v>
      </c>
      <c r="C287" s="0" t="n">
        <f aca="false">B287-19.41667</f>
        <v>37.8833299999302</v>
      </c>
      <c r="D287" s="0" t="n">
        <v>49.9085</v>
      </c>
      <c r="E287" s="0" t="n">
        <v>9.31</v>
      </c>
      <c r="F287" s="0" t="n">
        <v>0.038</v>
      </c>
      <c r="G287" s="0" t="n">
        <v>21.61</v>
      </c>
      <c r="H287" s="0" t="n">
        <v>2.948</v>
      </c>
      <c r="I287" s="0" t="n">
        <v>46.1</v>
      </c>
      <c r="J287" s="0" t="n">
        <v>3.997</v>
      </c>
      <c r="K287" s="0" t="n">
        <v>12.4</v>
      </c>
      <c r="L287" s="0" t="n">
        <v>0.987</v>
      </c>
      <c r="M287" s="0" t="n">
        <v>1.28</v>
      </c>
      <c r="N287" s="0" t="n">
        <v>30</v>
      </c>
      <c r="O287" s="0" t="n">
        <v>588.3</v>
      </c>
      <c r="P287" s="0" t="n">
        <v>1.824</v>
      </c>
      <c r="Q287" s="0" t="n">
        <f aca="false">M287*0.775</f>
        <v>0.992</v>
      </c>
      <c r="R287" s="0" t="n">
        <f aca="false">L287+Q287</f>
        <v>1.979</v>
      </c>
      <c r="S287" s="0" t="n">
        <v>49.8482128472222</v>
      </c>
      <c r="T287" s="0" t="n">
        <v>10.635474537037</v>
      </c>
      <c r="U287" s="0" t="n">
        <f aca="false">R287*(100-S287-T287)/(100-D287-E287)</f>
        <v>1.91760437126028</v>
      </c>
      <c r="V287" s="0" t="n">
        <f aca="false">(U287*D287-R287*S287)/100/22.4*60</f>
        <v>-0.0788800570073857</v>
      </c>
      <c r="W287" s="0" t="n">
        <f aca="false">(R287*T287-U287*E287)/100/22.4*60</f>
        <v>0.0855725199740118</v>
      </c>
      <c r="X287" s="0" t="n">
        <f aca="false">V287/W287</f>
        <v>-0.92179191440595</v>
      </c>
      <c r="Y287" s="0" t="n">
        <f aca="false">V287/J287</f>
        <v>-0.019734815363369</v>
      </c>
      <c r="Z287" s="0" t="n">
        <f aca="false">W287/J287</f>
        <v>0.0214091868836657</v>
      </c>
      <c r="AA287" s="0" t="n">
        <f aca="false">E287/100*1.17/1000</f>
        <v>0.000108927</v>
      </c>
      <c r="AB287" s="0" t="n">
        <f aca="false">I287/100*0.2452/1000</f>
        <v>0.0001130372</v>
      </c>
      <c r="AC287" s="0" t="n">
        <f aca="false">Z287/(AA287-AB287)</f>
        <v>-5208.79443425274</v>
      </c>
    </row>
    <row r="288" customFormat="false" ht="12.75" hidden="false" customHeight="false" outlineLevel="0" collapsed="false">
      <c r="A288" s="3" t="n">
        <v>43450.0814699074</v>
      </c>
      <c r="B288" s="0" t="n">
        <v>57.4333333333489</v>
      </c>
      <c r="C288" s="0" t="n">
        <f aca="false">B288-19.41667</f>
        <v>38.0166633333489</v>
      </c>
      <c r="D288" s="0" t="n">
        <v>49.8804</v>
      </c>
      <c r="E288" s="0" t="n">
        <v>9.31</v>
      </c>
      <c r="F288" s="0" t="n">
        <v>0.038</v>
      </c>
      <c r="G288" s="0" t="n">
        <v>21.61</v>
      </c>
      <c r="H288" s="0" t="n">
        <v>2.947</v>
      </c>
      <c r="I288" s="0" t="n">
        <v>46.1</v>
      </c>
      <c r="J288" s="0" t="n">
        <v>3.997</v>
      </c>
      <c r="K288" s="0" t="n">
        <v>12.43</v>
      </c>
      <c r="L288" s="0" t="n">
        <v>0.987</v>
      </c>
      <c r="M288" s="0" t="n">
        <v>1.279</v>
      </c>
      <c r="N288" s="0" t="n">
        <v>30</v>
      </c>
      <c r="O288" s="0" t="n">
        <v>590</v>
      </c>
      <c r="P288" s="0" t="n">
        <v>1.823</v>
      </c>
      <c r="Q288" s="0" t="n">
        <f aca="false">M288*0.775</f>
        <v>0.991225</v>
      </c>
      <c r="R288" s="0" t="n">
        <f aca="false">L288+Q288</f>
        <v>1.978225</v>
      </c>
      <c r="S288" s="0" t="n">
        <v>49.8482128472222</v>
      </c>
      <c r="T288" s="0" t="n">
        <v>10.635474537037</v>
      </c>
      <c r="U288" s="0" t="n">
        <f aca="false">R288*(100-S288-T288)/(100-D288-E288)</f>
        <v>1.91553353927198</v>
      </c>
      <c r="V288" s="0" t="n">
        <f aca="false">(U288*D288-R288*S288)/100/22.4*60</f>
        <v>-0.0820554028766225</v>
      </c>
      <c r="W288" s="0" t="n">
        <f aca="false">(R288*T288-U288*E288)/100/22.4*60</f>
        <v>0.0858681526448556</v>
      </c>
      <c r="X288" s="0" t="n">
        <f aca="false">V288/W288</f>
        <v>-0.955597626700992</v>
      </c>
      <c r="Y288" s="0" t="n">
        <f aca="false">V288/J288</f>
        <v>-0.0205292476548968</v>
      </c>
      <c r="Z288" s="0" t="n">
        <f aca="false">W288/J288</f>
        <v>0.021483150524107</v>
      </c>
      <c r="AA288" s="0" t="n">
        <f aca="false">E288/100*1.17/1000</f>
        <v>0.000108927</v>
      </c>
      <c r="AB288" s="0" t="n">
        <f aca="false">I288/100*0.2452/1000</f>
        <v>0.0001130372</v>
      </c>
      <c r="AC288" s="0" t="n">
        <f aca="false">Z288/(AA288-AB288)</f>
        <v>-5226.78957814873</v>
      </c>
    </row>
    <row r="289" customFormat="false" ht="12.75" hidden="false" customHeight="false" outlineLevel="0" collapsed="false">
      <c r="A289" s="3" t="n">
        <v>43450.087025463</v>
      </c>
      <c r="B289" s="0" t="n">
        <v>57.5666666665929</v>
      </c>
      <c r="C289" s="0" t="n">
        <f aca="false">B289-19.41667</f>
        <v>38.1499966665929</v>
      </c>
      <c r="D289" s="0" t="n">
        <v>49.9008</v>
      </c>
      <c r="E289" s="0" t="n">
        <v>9.31</v>
      </c>
      <c r="F289" s="0" t="n">
        <v>0.038</v>
      </c>
      <c r="G289" s="0" t="n">
        <v>21.61</v>
      </c>
      <c r="H289" s="0" t="n">
        <v>2.945</v>
      </c>
      <c r="I289" s="0" t="n">
        <v>46.1</v>
      </c>
      <c r="J289" s="0" t="n">
        <v>4</v>
      </c>
      <c r="K289" s="0" t="n">
        <v>12.46</v>
      </c>
      <c r="L289" s="0" t="n">
        <v>0.986</v>
      </c>
      <c r="M289" s="0" t="n">
        <v>1.279</v>
      </c>
      <c r="N289" s="0" t="n">
        <v>30</v>
      </c>
      <c r="O289" s="0" t="n">
        <v>592.8</v>
      </c>
      <c r="P289" s="0" t="n">
        <v>1.822</v>
      </c>
      <c r="Q289" s="0" t="n">
        <f aca="false">M289*0.775</f>
        <v>0.991225</v>
      </c>
      <c r="R289" s="0" t="n">
        <f aca="false">L289+Q289</f>
        <v>1.977225</v>
      </c>
      <c r="S289" s="0" t="n">
        <v>49.8482128472222</v>
      </c>
      <c r="T289" s="0" t="n">
        <v>10.635474537037</v>
      </c>
      <c r="U289" s="0" t="n">
        <f aca="false">R289*(100-S289-T289)/(100-D289-E289)</f>
        <v>1.91552276611598</v>
      </c>
      <c r="V289" s="0" t="n">
        <f aca="false">(U289*D289-R289*S289)/100/22.4*60</f>
        <v>-0.0796878803423666</v>
      </c>
      <c r="W289" s="0" t="n">
        <f aca="false">(R289*T289-U289*E289)/100/22.4*60</f>
        <v>0.0855859604183903</v>
      </c>
      <c r="X289" s="0" t="n">
        <f aca="false">V289/W289</f>
        <v>-0.931085892508646</v>
      </c>
      <c r="Y289" s="0" t="n">
        <f aca="false">V289/J289</f>
        <v>-0.0199219700855917</v>
      </c>
      <c r="Z289" s="0" t="n">
        <f aca="false">W289/J289</f>
        <v>0.0213964901045976</v>
      </c>
      <c r="AA289" s="0" t="n">
        <f aca="false">E289/100*1.17/1000</f>
        <v>0.000108927</v>
      </c>
      <c r="AB289" s="0" t="n">
        <f aca="false">I289/100*0.2452/1000</f>
        <v>0.0001130372</v>
      </c>
      <c r="AC289" s="0" t="n">
        <f aca="false">Z289/(AA289-AB289)</f>
        <v>-5205.70534392426</v>
      </c>
    </row>
    <row r="290" customFormat="false" ht="12.75" hidden="false" customHeight="false" outlineLevel="0" collapsed="false">
      <c r="A290" s="3" t="n">
        <v>43450.0925810185</v>
      </c>
      <c r="B290" s="0" t="n">
        <v>57.7000000000116</v>
      </c>
      <c r="C290" s="0" t="n">
        <f aca="false">B290-19.41667</f>
        <v>38.2833300000116</v>
      </c>
      <c r="D290" s="0" t="n">
        <v>49.8889</v>
      </c>
      <c r="E290" s="0" t="n">
        <v>9.31</v>
      </c>
      <c r="F290" s="0" t="n">
        <v>0.038</v>
      </c>
      <c r="G290" s="0" t="n">
        <v>21.61</v>
      </c>
      <c r="H290" s="0" t="n">
        <v>2.946</v>
      </c>
      <c r="I290" s="0" t="n">
        <v>46.1</v>
      </c>
      <c r="J290" s="0" t="n">
        <v>3.997</v>
      </c>
      <c r="K290" s="0" t="n">
        <v>12.48</v>
      </c>
      <c r="L290" s="0" t="n">
        <v>0.986</v>
      </c>
      <c r="M290" s="0" t="n">
        <v>1.279</v>
      </c>
      <c r="N290" s="0" t="n">
        <v>29.9</v>
      </c>
      <c r="O290" s="0" t="n">
        <v>592.4</v>
      </c>
      <c r="P290" s="0" t="n">
        <v>1.822</v>
      </c>
      <c r="Q290" s="0" t="n">
        <f aca="false">M290*0.775</f>
        <v>0.991225</v>
      </c>
      <c r="R290" s="0" t="n">
        <f aca="false">L290+Q290</f>
        <v>1.977225</v>
      </c>
      <c r="S290" s="0" t="n">
        <v>49.8482128472222</v>
      </c>
      <c r="T290" s="0" t="n">
        <v>10.635474537037</v>
      </c>
      <c r="U290" s="0" t="n">
        <f aca="false">R290*(100-S290-T290)/(100-D290-E290)</f>
        <v>1.91496408703829</v>
      </c>
      <c r="V290" s="0" t="n">
        <f aca="false">(U290*D290-R290*S290)/100/22.4*60</f>
        <v>-0.0810450215626106</v>
      </c>
      <c r="W290" s="0" t="n">
        <f aca="false">(R290*T290-U290*E290)/100/22.4*60</f>
        <v>0.0857252810133895</v>
      </c>
      <c r="X290" s="0" t="n">
        <f aca="false">V290/W290</f>
        <v>-0.945403976569667</v>
      </c>
      <c r="Y290" s="0" t="n">
        <f aca="false">V290/J290</f>
        <v>-0.0202764627377059</v>
      </c>
      <c r="Z290" s="0" t="n">
        <f aca="false">W290/J290</f>
        <v>0.0214474058077032</v>
      </c>
      <c r="AA290" s="0" t="n">
        <f aca="false">E290/100*1.17/1000</f>
        <v>0.000108927</v>
      </c>
      <c r="AB290" s="0" t="n">
        <f aca="false">I290/100*0.2452/1000</f>
        <v>0.0001130372</v>
      </c>
      <c r="AC290" s="0" t="n">
        <f aca="false">Z290/(AA290-AB290)</f>
        <v>-5218.0929900499</v>
      </c>
    </row>
    <row r="291" customFormat="false" ht="12.75" hidden="false" customHeight="false" outlineLevel="0" collapsed="false">
      <c r="A291" s="3" t="n">
        <v>43450.0981365741</v>
      </c>
      <c r="B291" s="0" t="n">
        <v>57.8333333332557</v>
      </c>
      <c r="C291" s="0" t="n">
        <f aca="false">B291-19.41667</f>
        <v>38.4166633332557</v>
      </c>
      <c r="D291" s="0" t="n">
        <v>49.8941</v>
      </c>
      <c r="E291" s="0" t="n">
        <v>9.31</v>
      </c>
      <c r="F291" s="0" t="n">
        <v>0.038</v>
      </c>
      <c r="G291" s="0" t="n">
        <v>21.61</v>
      </c>
      <c r="H291" s="0" t="n">
        <v>2.947</v>
      </c>
      <c r="I291" s="0" t="n">
        <v>46.2</v>
      </c>
      <c r="J291" s="0" t="n">
        <v>3.997</v>
      </c>
      <c r="K291" s="0" t="n">
        <v>12.5</v>
      </c>
      <c r="L291" s="0" t="n">
        <v>0.986</v>
      </c>
      <c r="M291" s="0" t="n">
        <v>1.28</v>
      </c>
      <c r="N291" s="0" t="n">
        <v>30</v>
      </c>
      <c r="O291" s="0" t="n">
        <v>587.4</v>
      </c>
      <c r="P291" s="0" t="n">
        <v>1.822</v>
      </c>
      <c r="Q291" s="0" t="n">
        <f aca="false">M291*0.775</f>
        <v>0.992</v>
      </c>
      <c r="R291" s="0" t="n">
        <f aca="false">L291+Q291</f>
        <v>1.978</v>
      </c>
      <c r="S291" s="0" t="n">
        <v>49.8482128472222</v>
      </c>
      <c r="T291" s="0" t="n">
        <v>10.635474537037</v>
      </c>
      <c r="U291" s="0" t="n">
        <f aca="false">R291*(100-S291-T291)/(100-D291-E291)</f>
        <v>1.91595886728655</v>
      </c>
      <c r="V291" s="0" t="n">
        <f aca="false">(U291*D291-R291*S291)/100/22.4*60</f>
        <v>-0.0804836167372404</v>
      </c>
      <c r="W291" s="0" t="n">
        <f aca="false">(R291*T291-U291*E291)/100/22.4*60</f>
        <v>0.0856979887452185</v>
      </c>
      <c r="X291" s="0" t="n">
        <f aca="false">V291/W291</f>
        <v>-0.939154091194829</v>
      </c>
      <c r="Y291" s="0" t="n">
        <f aca="false">V291/J291</f>
        <v>-0.0201360061889518</v>
      </c>
      <c r="Z291" s="0" t="n">
        <f aca="false">W291/J291</f>
        <v>0.0214405776195193</v>
      </c>
      <c r="AA291" s="0" t="n">
        <f aca="false">E291/100*1.17/1000</f>
        <v>0.000108927</v>
      </c>
      <c r="AB291" s="0" t="n">
        <f aca="false">I291/100*0.2452/1000</f>
        <v>0.0001132824</v>
      </c>
      <c r="AC291" s="0" t="n">
        <f aca="false">Z291/(AA291-AB291)</f>
        <v>-4922.7574090828</v>
      </c>
    </row>
    <row r="292" customFormat="false" ht="12.75" hidden="false" customHeight="false" outlineLevel="0" collapsed="false">
      <c r="A292" s="3" t="n">
        <v>43450.1036921296</v>
      </c>
      <c r="B292" s="0" t="n">
        <v>57.9666666666744</v>
      </c>
      <c r="C292" s="0" t="n">
        <f aca="false">B292-19.41667</f>
        <v>38.5499966666744</v>
      </c>
      <c r="D292" s="0" t="n">
        <v>49.8871</v>
      </c>
      <c r="E292" s="0" t="n">
        <v>9.31</v>
      </c>
      <c r="F292" s="0" t="n">
        <v>0.038</v>
      </c>
      <c r="G292" s="0" t="n">
        <v>21.61</v>
      </c>
      <c r="H292" s="0" t="n">
        <v>2.948</v>
      </c>
      <c r="I292" s="0" t="n">
        <v>46.2</v>
      </c>
      <c r="J292" s="0" t="n">
        <v>3.996</v>
      </c>
      <c r="K292" s="0" t="n">
        <v>12.53</v>
      </c>
      <c r="L292" s="0" t="n">
        <v>0.987</v>
      </c>
      <c r="M292" s="0" t="n">
        <v>1.279</v>
      </c>
      <c r="N292" s="0" t="n">
        <v>29.9</v>
      </c>
      <c r="O292" s="0" t="n">
        <v>586.4</v>
      </c>
      <c r="P292" s="0" t="n">
        <v>1.822</v>
      </c>
      <c r="Q292" s="0" t="n">
        <f aca="false">M292*0.775</f>
        <v>0.991225</v>
      </c>
      <c r="R292" s="0" t="n">
        <f aca="false">L292+Q292</f>
        <v>1.978225</v>
      </c>
      <c r="S292" s="0" t="n">
        <v>49.8482128472222</v>
      </c>
      <c r="T292" s="0" t="n">
        <v>10.635474537037</v>
      </c>
      <c r="U292" s="0" t="n">
        <f aca="false">R292*(100-S292-T292)/(100-D292-E292)</f>
        <v>1.91584807756983</v>
      </c>
      <c r="V292" s="0" t="n">
        <f aca="false">(U292*D292-R292*S292)/100/22.4*60</f>
        <v>-0.0812913275668502</v>
      </c>
      <c r="W292" s="0" t="n">
        <f aca="false">(R292*T292-U292*E292)/100/22.4*60</f>
        <v>0.0857897146568306</v>
      </c>
      <c r="X292" s="0" t="n">
        <f aca="false">V292/W292</f>
        <v>-0.947564960345485</v>
      </c>
      <c r="Y292" s="0" t="n">
        <f aca="false">V292/J292</f>
        <v>-0.0203431750667793</v>
      </c>
      <c r="Z292" s="0" t="n">
        <f aca="false">W292/J292</f>
        <v>0.0214688975617694</v>
      </c>
      <c r="AA292" s="0" t="n">
        <f aca="false">E292/100*1.17/1000</f>
        <v>0.000108927</v>
      </c>
      <c r="AB292" s="0" t="n">
        <f aca="false">I292/100*0.2452/1000</f>
        <v>0.0001132824</v>
      </c>
      <c r="AC292" s="0" t="n">
        <f aca="false">Z292/(AA292-AB292)</f>
        <v>-4929.2596688638</v>
      </c>
    </row>
    <row r="293" customFormat="false" ht="12.75" hidden="false" customHeight="false" outlineLevel="0" collapsed="false">
      <c r="A293" s="3" t="n">
        <v>43450.1092476852</v>
      </c>
      <c r="B293" s="0" t="n">
        <v>58.0999999999185</v>
      </c>
      <c r="C293" s="0" t="n">
        <f aca="false">B293-19.41667</f>
        <v>38.6833299999185</v>
      </c>
      <c r="D293" s="0" t="n">
        <v>49.8779</v>
      </c>
      <c r="E293" s="0" t="n">
        <v>9.31</v>
      </c>
      <c r="F293" s="0" t="n">
        <v>0.038</v>
      </c>
      <c r="G293" s="0" t="n">
        <v>21.61</v>
      </c>
      <c r="H293" s="0" t="n">
        <v>2.945</v>
      </c>
      <c r="I293" s="0" t="n">
        <v>46.1</v>
      </c>
      <c r="J293" s="0" t="n">
        <v>3.999</v>
      </c>
      <c r="K293" s="0" t="n">
        <v>12.56</v>
      </c>
      <c r="L293" s="0" t="n">
        <v>0.986</v>
      </c>
      <c r="M293" s="0" t="n">
        <v>1.279</v>
      </c>
      <c r="N293" s="0" t="n">
        <v>30</v>
      </c>
      <c r="O293" s="0" t="n">
        <v>585</v>
      </c>
      <c r="P293" s="0" t="n">
        <v>1.821</v>
      </c>
      <c r="Q293" s="0" t="n">
        <f aca="false">M293*0.775</f>
        <v>0.991225</v>
      </c>
      <c r="R293" s="0" t="n">
        <f aca="false">L293+Q293</f>
        <v>1.977225</v>
      </c>
      <c r="S293" s="0" t="n">
        <v>49.8482128472222</v>
      </c>
      <c r="T293" s="0" t="n">
        <v>10.635474537037</v>
      </c>
      <c r="U293" s="0" t="n">
        <f aca="false">R293*(100-S293-T293)/(100-D293-E293)</f>
        <v>1.91444795077093</v>
      </c>
      <c r="V293" s="0" t="n">
        <f aca="false">(U293*D293-R293*S293)/100/22.4*60</f>
        <v>-0.082298817939956</v>
      </c>
      <c r="W293" s="0" t="n">
        <f aca="false">(R293*T293-U293*E293)/100/22.4*60</f>
        <v>0.0858539924950642</v>
      </c>
      <c r="X293" s="0" t="n">
        <f aca="false">V293/W293</f>
        <v>-0.958590457452371</v>
      </c>
      <c r="Y293" s="0" t="n">
        <f aca="false">V293/J293</f>
        <v>-0.0205798494473508</v>
      </c>
      <c r="Z293" s="0" t="n">
        <f aca="false">W293/J293</f>
        <v>0.0214688653401011</v>
      </c>
      <c r="AA293" s="0" t="n">
        <f aca="false">E293/100*1.17/1000</f>
        <v>0.000108927</v>
      </c>
      <c r="AB293" s="0" t="n">
        <f aca="false">I293/100*0.2452/1000</f>
        <v>0.0001130372</v>
      </c>
      <c r="AC293" s="0" t="n">
        <f aca="false">Z293/(AA293-AB293)</f>
        <v>-5223.31403340494</v>
      </c>
    </row>
    <row r="294" customFormat="false" ht="12.75" hidden="false" customHeight="false" outlineLevel="0" collapsed="false">
      <c r="A294" s="3" t="n">
        <v>43450.1148032407</v>
      </c>
      <c r="B294" s="0" t="n">
        <v>58.2333333333372</v>
      </c>
      <c r="C294" s="0" t="n">
        <f aca="false">B294-19.41667</f>
        <v>38.8166633333372</v>
      </c>
      <c r="D294" s="0" t="n">
        <v>49.8827</v>
      </c>
      <c r="E294" s="0" t="n">
        <v>9.31</v>
      </c>
      <c r="F294" s="0" t="n">
        <v>0.038</v>
      </c>
      <c r="G294" s="0" t="n">
        <v>21.61</v>
      </c>
      <c r="H294" s="0" t="n">
        <v>2.948</v>
      </c>
      <c r="I294" s="0" t="n">
        <v>46.1</v>
      </c>
      <c r="J294" s="0" t="n">
        <v>3.997</v>
      </c>
      <c r="K294" s="0" t="n">
        <v>12.58</v>
      </c>
      <c r="L294" s="0" t="n">
        <v>0.986</v>
      </c>
      <c r="M294" s="0" t="n">
        <v>1.279</v>
      </c>
      <c r="N294" s="0" t="n">
        <v>29.9</v>
      </c>
      <c r="O294" s="0" t="n">
        <v>586.2</v>
      </c>
      <c r="P294" s="0" t="n">
        <v>1.82</v>
      </c>
      <c r="Q294" s="0" t="n">
        <f aca="false">M294*0.775</f>
        <v>0.991225</v>
      </c>
      <c r="R294" s="0" t="n">
        <f aca="false">L294+Q294</f>
        <v>1.977225</v>
      </c>
      <c r="S294" s="0" t="n">
        <v>49.8482128472222</v>
      </c>
      <c r="T294" s="0" t="n">
        <v>10.635474537037</v>
      </c>
      <c r="U294" s="0" t="n">
        <f aca="false">R294*(100-S294-T294)/(100-D294-E294)</f>
        <v>1.91467313965046</v>
      </c>
      <c r="V294" s="0" t="n">
        <f aca="false">(U294*D294-R294*S294)/100/22.4*60</f>
        <v>-0.0817517899180437</v>
      </c>
      <c r="W294" s="0" t="n">
        <f aca="false">(R294*T294-U294*E294)/100/22.4*60</f>
        <v>0.0857978360182311</v>
      </c>
      <c r="X294" s="0" t="n">
        <f aca="false">V294/W294</f>
        <v>-0.952842096165134</v>
      </c>
      <c r="Y294" s="0" t="n">
        <f aca="false">V294/J294</f>
        <v>-0.0204532874450947</v>
      </c>
      <c r="Z294" s="0" t="n">
        <f aca="false">W294/J294</f>
        <v>0.0214655581731877</v>
      </c>
      <c r="AA294" s="0" t="n">
        <f aca="false">E294/100*1.17/1000</f>
        <v>0.000108927</v>
      </c>
      <c r="AB294" s="0" t="n">
        <f aca="false">I294/100*0.2452/1000</f>
        <v>0.0001130372</v>
      </c>
      <c r="AC294" s="0" t="n">
        <f aca="false">Z294/(AA294-AB294)</f>
        <v>-5222.50940907683</v>
      </c>
    </row>
    <row r="295" customFormat="false" ht="12.75" hidden="false" customHeight="false" outlineLevel="0" collapsed="false">
      <c r="A295" s="3" t="n">
        <v>43450.1203587963</v>
      </c>
      <c r="B295" s="0" t="n">
        <v>58.3666666665813</v>
      </c>
      <c r="C295" s="0" t="n">
        <f aca="false">B295-19.41667</f>
        <v>38.9499966665813</v>
      </c>
      <c r="D295" s="0" t="n">
        <v>49.8687</v>
      </c>
      <c r="E295" s="0" t="n">
        <v>9.31</v>
      </c>
      <c r="F295" s="0" t="n">
        <v>0.038</v>
      </c>
      <c r="G295" s="0" t="n">
        <v>21.61</v>
      </c>
      <c r="H295" s="0" t="n">
        <v>2.948</v>
      </c>
      <c r="I295" s="0" t="n">
        <v>46.2</v>
      </c>
      <c r="J295" s="0" t="n">
        <v>3.998</v>
      </c>
      <c r="K295" s="0" t="n">
        <v>12.61</v>
      </c>
      <c r="L295" s="0" t="n">
        <v>0.99</v>
      </c>
      <c r="M295" s="0" t="n">
        <v>1.279</v>
      </c>
      <c r="N295" s="0" t="n">
        <v>30</v>
      </c>
      <c r="O295" s="0" t="n">
        <v>587.3</v>
      </c>
      <c r="P295" s="0" t="n">
        <v>1.821</v>
      </c>
      <c r="Q295" s="0" t="n">
        <f aca="false">M295*0.775</f>
        <v>0.991225</v>
      </c>
      <c r="R295" s="0" t="n">
        <f aca="false">L295+Q295</f>
        <v>1.981225</v>
      </c>
      <c r="S295" s="0" t="n">
        <v>49.8482128472222</v>
      </c>
      <c r="T295" s="0" t="n">
        <v>10.635474537037</v>
      </c>
      <c r="U295" s="0" t="n">
        <f aca="false">R295*(100-S295-T295)/(100-D295-E295)</f>
        <v>1.9178886135944</v>
      </c>
      <c r="V295" s="0" t="n">
        <f aca="false">(U295*D295-R295*S295)/100/22.4*60</f>
        <v>-0.0835155426825723</v>
      </c>
      <c r="W295" s="0" t="n">
        <f aca="false">(R295*T295-U295*E295)/100/22.4*60</f>
        <v>0.0861354923324286</v>
      </c>
      <c r="X295" s="0" t="n">
        <f aca="false">V295/W295</f>
        <v>-0.96958339032016</v>
      </c>
      <c r="Y295" s="0" t="n">
        <f aca="false">V295/J295</f>
        <v>-0.020889330335811</v>
      </c>
      <c r="Z295" s="0" t="n">
        <f aca="false">W295/J295</f>
        <v>0.0215446454058101</v>
      </c>
      <c r="AA295" s="0" t="n">
        <f aca="false">E295/100*1.17/1000</f>
        <v>0.000108927</v>
      </c>
      <c r="AB295" s="0" t="n">
        <f aca="false">I295/100*0.2452/1000</f>
        <v>0.0001132824</v>
      </c>
      <c r="AC295" s="0" t="n">
        <f aca="false">Z295/(AA295-AB295)</f>
        <v>-4946.6513766382</v>
      </c>
    </row>
    <row r="296" customFormat="false" ht="12.75" hidden="false" customHeight="false" outlineLevel="0" collapsed="false">
      <c r="A296" s="3" t="n">
        <v>43450.1259143519</v>
      </c>
      <c r="B296" s="0" t="n">
        <v>58.5</v>
      </c>
      <c r="C296" s="0" t="n">
        <f aca="false">B296-19.41667</f>
        <v>39.08333</v>
      </c>
      <c r="D296" s="0" t="n">
        <v>49.8687</v>
      </c>
      <c r="E296" s="0" t="n">
        <v>9.31</v>
      </c>
      <c r="F296" s="0" t="n">
        <v>0.038</v>
      </c>
      <c r="G296" s="0" t="n">
        <v>21.61</v>
      </c>
      <c r="H296" s="0" t="n">
        <v>2.949</v>
      </c>
      <c r="I296" s="0" t="n">
        <v>46.1</v>
      </c>
      <c r="J296" s="0" t="n">
        <v>3.997</v>
      </c>
      <c r="K296" s="0" t="n">
        <v>12.64</v>
      </c>
      <c r="L296" s="0" t="n">
        <v>0.986</v>
      </c>
      <c r="M296" s="0" t="n">
        <v>1.28</v>
      </c>
      <c r="N296" s="0" t="n">
        <v>29.9</v>
      </c>
      <c r="O296" s="0" t="n">
        <v>582.5</v>
      </c>
      <c r="P296" s="0" t="n">
        <v>1.82</v>
      </c>
      <c r="Q296" s="0" t="n">
        <f aca="false">M296*0.775</f>
        <v>0.992</v>
      </c>
      <c r="R296" s="0" t="n">
        <f aca="false">L296+Q296</f>
        <v>1.978</v>
      </c>
      <c r="S296" s="0" t="n">
        <v>49.8482128472222</v>
      </c>
      <c r="T296" s="0" t="n">
        <v>10.635474537037</v>
      </c>
      <c r="U296" s="0" t="n">
        <f aca="false">R296*(100-S296-T296)/(100-D296-E296)</f>
        <v>1.91476671134764</v>
      </c>
      <c r="V296" s="0" t="n">
        <f aca="false">(U296*D296-R296*S296)/100/22.4*60</f>
        <v>-0.0833795976863445</v>
      </c>
      <c r="W296" s="0" t="n">
        <f aca="false">(R296*T296-U296*E296)/100/22.4*60</f>
        <v>0.0859952826324845</v>
      </c>
      <c r="X296" s="0" t="n">
        <f aca="false">V296/W296</f>
        <v>-0.969583390320158</v>
      </c>
      <c r="Y296" s="0" t="n">
        <f aca="false">V296/J296</f>
        <v>-0.0208605448302088</v>
      </c>
      <c r="Z296" s="0" t="n">
        <f aca="false">W296/J296</f>
        <v>0.021514956875778</v>
      </c>
      <c r="AA296" s="0" t="n">
        <f aca="false">E296/100*1.17/1000</f>
        <v>0.000108927</v>
      </c>
      <c r="AB296" s="0" t="n">
        <f aca="false">I296/100*0.2452/1000</f>
        <v>0.0001130372</v>
      </c>
      <c r="AC296" s="0" t="n">
        <f aca="false">Z296/(AA296-AB296)</f>
        <v>-5234.52797328059</v>
      </c>
    </row>
    <row r="297" customFormat="false" ht="12.75" hidden="false" customHeight="false" outlineLevel="0" collapsed="false">
      <c r="A297" s="3" t="n">
        <v>43450.1314699074</v>
      </c>
      <c r="B297" s="0" t="n">
        <v>58.6333333332441</v>
      </c>
      <c r="C297" s="0" t="n">
        <f aca="false">B297-19.41667</f>
        <v>39.2166633332441</v>
      </c>
      <c r="D297" s="0" t="n">
        <v>49.8648</v>
      </c>
      <c r="E297" s="0" t="n">
        <v>9.31</v>
      </c>
      <c r="F297" s="0" t="n">
        <v>0.038</v>
      </c>
      <c r="G297" s="0" t="n">
        <v>21.61</v>
      </c>
      <c r="H297" s="0" t="n">
        <v>2.948</v>
      </c>
      <c r="I297" s="0" t="n">
        <v>46.1</v>
      </c>
      <c r="J297" s="0" t="n">
        <v>3.996</v>
      </c>
      <c r="K297" s="0" t="n">
        <v>12.66</v>
      </c>
      <c r="L297" s="0" t="n">
        <v>0.986</v>
      </c>
      <c r="M297" s="0" t="n">
        <v>1.279</v>
      </c>
      <c r="N297" s="0" t="n">
        <v>30</v>
      </c>
      <c r="O297" s="0" t="n">
        <v>588.5</v>
      </c>
      <c r="P297" s="0" t="n">
        <v>1.82</v>
      </c>
      <c r="Q297" s="0" t="n">
        <f aca="false">M297*0.775</f>
        <v>0.991225</v>
      </c>
      <c r="R297" s="0" t="n">
        <f aca="false">L297+Q297</f>
        <v>1.977225</v>
      </c>
      <c r="S297" s="0" t="n">
        <v>49.8482128472222</v>
      </c>
      <c r="T297" s="0" t="n">
        <v>10.635474537037</v>
      </c>
      <c r="U297" s="0" t="n">
        <f aca="false">R297*(100-S297-T297)/(100-D297-E297)</f>
        <v>1.9138336422518</v>
      </c>
      <c r="V297" s="0" t="n">
        <f aca="false">(U297*D297-R297*S297)/100/22.4*60</f>
        <v>-0.0837910940006617</v>
      </c>
      <c r="W297" s="0" t="n">
        <f aca="false">(R297*T297-U297*E297)/100/22.4*60</f>
        <v>0.0860071856820217</v>
      </c>
      <c r="X297" s="0" t="n">
        <f aca="false">V297/W297</f>
        <v>-0.97423364497063</v>
      </c>
      <c r="Y297" s="0" t="n">
        <f aca="false">V297/J297</f>
        <v>-0.0209687422424078</v>
      </c>
      <c r="Z297" s="0" t="n">
        <f aca="false">W297/J297</f>
        <v>0.0215233197402457</v>
      </c>
      <c r="AA297" s="0" t="n">
        <f aca="false">E297/100*1.17/1000</f>
        <v>0.000108927</v>
      </c>
      <c r="AB297" s="0" t="n">
        <f aca="false">I297/100*0.2452/1000</f>
        <v>0.0001130372</v>
      </c>
      <c r="AC297" s="0" t="n">
        <f aca="false">Z297/(AA297-AB297)</f>
        <v>-5236.56263448143</v>
      </c>
    </row>
    <row r="298" customFormat="false" ht="12.75" hidden="false" customHeight="false" outlineLevel="0" collapsed="false">
      <c r="A298" s="3" t="n">
        <v>43450.137025463</v>
      </c>
      <c r="B298" s="0" t="n">
        <v>58.7666666666628</v>
      </c>
      <c r="C298" s="0" t="n">
        <f aca="false">B298-19.41667</f>
        <v>39.3499966666628</v>
      </c>
      <c r="D298" s="0" t="n">
        <v>49.8572</v>
      </c>
      <c r="E298" s="0" t="n">
        <v>9.31</v>
      </c>
      <c r="F298" s="0" t="n">
        <v>0.038</v>
      </c>
      <c r="G298" s="0" t="n">
        <v>21.61</v>
      </c>
      <c r="H298" s="0" t="n">
        <v>2.947</v>
      </c>
      <c r="I298" s="0" t="n">
        <v>46.2</v>
      </c>
      <c r="J298" s="0" t="n">
        <v>3.995</v>
      </c>
      <c r="K298" s="0" t="n">
        <v>12.69</v>
      </c>
      <c r="L298" s="0" t="n">
        <v>0.991</v>
      </c>
      <c r="M298" s="0" t="n">
        <v>1.28</v>
      </c>
      <c r="N298" s="0" t="n">
        <v>30</v>
      </c>
      <c r="O298" s="0" t="n">
        <v>585.7</v>
      </c>
      <c r="P298" s="0" t="n">
        <v>1.819</v>
      </c>
      <c r="Q298" s="0" t="n">
        <f aca="false">M298*0.775</f>
        <v>0.992</v>
      </c>
      <c r="R298" s="0" t="n">
        <f aca="false">L298+Q298</f>
        <v>1.983</v>
      </c>
      <c r="S298" s="0" t="n">
        <v>49.8482128472222</v>
      </c>
      <c r="T298" s="0" t="n">
        <v>10.635474537037</v>
      </c>
      <c r="U298" s="0" t="n">
        <f aca="false">R298*(100-S298-T298)/(100-D298-E298)</f>
        <v>1.91906623883285</v>
      </c>
      <c r="V298" s="0" t="n">
        <f aca="false">(U298*D298-R298*S298)/100/22.4*60</f>
        <v>-0.0849036641063674</v>
      </c>
      <c r="W298" s="0" t="n">
        <f aca="false">(R298*T298-U298*E298)/100/22.4*60</f>
        <v>0.0863474818770698</v>
      </c>
      <c r="X298" s="0" t="n">
        <f aca="false">V298/W298</f>
        <v>-0.983278982324488</v>
      </c>
      <c r="Y298" s="0" t="n">
        <f aca="false">V298/J298</f>
        <v>-0.0212524816286276</v>
      </c>
      <c r="Z298" s="0" t="n">
        <f aca="false">W298/J298</f>
        <v>0.0216138878290538</v>
      </c>
      <c r="AA298" s="0" t="n">
        <f aca="false">E298/100*1.17/1000</f>
        <v>0.000108927</v>
      </c>
      <c r="AB298" s="0" t="n">
        <f aca="false">I298/100*0.2452/1000</f>
        <v>0.0001132824</v>
      </c>
      <c r="AC298" s="0" t="n">
        <f aca="false">Z298/(AA298-AB298)</f>
        <v>-4962.54943955865</v>
      </c>
    </row>
    <row r="299" customFormat="false" ht="12.75" hidden="false" customHeight="false" outlineLevel="0" collapsed="false">
      <c r="A299" s="3" t="n">
        <v>43450.1418865741</v>
      </c>
      <c r="B299" s="0" t="n">
        <v>58.8833333331859</v>
      </c>
      <c r="C299" s="0" t="n">
        <f aca="false">B299-19.41667</f>
        <v>39.4666633331859</v>
      </c>
      <c r="D299" s="0" t="n">
        <v>49.8499</v>
      </c>
      <c r="E299" s="0" t="n">
        <v>9.31</v>
      </c>
      <c r="F299" s="0" t="n">
        <v>0.038</v>
      </c>
      <c r="G299" s="0" t="n">
        <v>21.61</v>
      </c>
      <c r="H299" s="0" t="n">
        <v>2.949</v>
      </c>
      <c r="I299" s="0" t="n">
        <v>46.1</v>
      </c>
      <c r="J299" s="0" t="n">
        <v>3.999</v>
      </c>
      <c r="K299" s="0" t="n">
        <v>12.72</v>
      </c>
      <c r="L299" s="0" t="n">
        <v>0.987</v>
      </c>
      <c r="M299" s="0" t="n">
        <v>1.279</v>
      </c>
      <c r="N299" s="0" t="n">
        <v>29.9</v>
      </c>
      <c r="O299" s="0" t="n">
        <v>587.2</v>
      </c>
      <c r="P299" s="0" t="n">
        <v>1.819</v>
      </c>
      <c r="Q299" s="0" t="n">
        <f aca="false">M299*0.775</f>
        <v>0.991225</v>
      </c>
      <c r="R299" s="0" t="n">
        <f aca="false">L299+Q299</f>
        <v>1.978225</v>
      </c>
      <c r="S299" s="0" t="n">
        <v>49.8482128472222</v>
      </c>
      <c r="T299" s="0" t="n">
        <v>10.635474537037</v>
      </c>
      <c r="U299" s="0" t="n">
        <f aca="false">R299*(100-S299-T299)/(100-D299-E299)</f>
        <v>1.91410299005815</v>
      </c>
      <c r="V299" s="0" t="n">
        <f aca="false">(U299*D299-R299*S299)/100/22.4*60</f>
        <v>-0.0855304879177578</v>
      </c>
      <c r="W299" s="0" t="n">
        <f aca="false">(R299*T299-U299*E299)/100/22.4*60</f>
        <v>0.0862248958550548</v>
      </c>
      <c r="X299" s="0" t="n">
        <f aca="false">V299/W299</f>
        <v>-0.991946549422753</v>
      </c>
      <c r="Y299" s="0" t="n">
        <f aca="false">V299/J299</f>
        <v>-0.0213879689716824</v>
      </c>
      <c r="Z299" s="0" t="n">
        <f aca="false">W299/J299</f>
        <v>0.0215616143673555</v>
      </c>
      <c r="AA299" s="0" t="n">
        <f aca="false">E299/100*1.17/1000</f>
        <v>0.000108927</v>
      </c>
      <c r="AB299" s="0" t="n">
        <f aca="false">I299/100*0.2452/1000</f>
        <v>0.0001130372</v>
      </c>
      <c r="AC299" s="0" t="n">
        <f aca="false">Z299/(AA299-AB299)</f>
        <v>-5245.87960862135</v>
      </c>
    </row>
    <row r="300" customFormat="false" ht="12.75" hidden="false" customHeight="false" outlineLevel="0" collapsed="false">
      <c r="A300" s="3" t="n">
        <v>43450.1481365741</v>
      </c>
      <c r="B300" s="0" t="n">
        <v>59.0333333333256</v>
      </c>
      <c r="C300" s="0" t="n">
        <f aca="false">B300-19.41667</f>
        <v>39.6166633333256</v>
      </c>
      <c r="D300" s="0" t="n">
        <v>49.8438</v>
      </c>
      <c r="E300" s="0" t="n">
        <v>9.31</v>
      </c>
      <c r="F300" s="0" t="n">
        <v>0.038</v>
      </c>
      <c r="G300" s="0" t="n">
        <v>21.61</v>
      </c>
      <c r="H300" s="0" t="n">
        <v>2.949</v>
      </c>
      <c r="I300" s="0" t="n">
        <v>46.4</v>
      </c>
      <c r="J300" s="0" t="n">
        <v>3.999</v>
      </c>
      <c r="K300" s="0" t="n">
        <v>12.74</v>
      </c>
      <c r="L300" s="0" t="n">
        <v>0.985</v>
      </c>
      <c r="M300" s="0" t="n">
        <v>1.279</v>
      </c>
      <c r="N300" s="0" t="n">
        <v>30</v>
      </c>
      <c r="O300" s="0" t="n">
        <v>585.4</v>
      </c>
      <c r="P300" s="0" t="n">
        <v>1.819</v>
      </c>
      <c r="Q300" s="0" t="n">
        <f aca="false">M300*0.775</f>
        <v>0.991225</v>
      </c>
      <c r="R300" s="0" t="n">
        <f aca="false">L300+Q300</f>
        <v>1.976225</v>
      </c>
      <c r="S300" s="0" t="n">
        <v>49.8482128472222</v>
      </c>
      <c r="T300" s="0" t="n">
        <v>10.635474537037</v>
      </c>
      <c r="U300" s="0" t="n">
        <f aca="false">R300*(100-S300-T300)/(100-D300-E300)</f>
        <v>1.91188225340527</v>
      </c>
      <c r="V300" s="0" t="n">
        <f aca="false">(U300*D300-R300*S300)/100/22.4*60</f>
        <v>-0.0861377081710709</v>
      </c>
      <c r="W300" s="0" t="n">
        <f aca="false">(R300*T300-U300*E300)/100/22.4*60</f>
        <v>0.0862089344933823</v>
      </c>
      <c r="X300" s="0" t="n">
        <f aca="false">V300/W300</f>
        <v>-0.999173794192795</v>
      </c>
      <c r="Y300" s="0" t="n">
        <f aca="false">V300/J300</f>
        <v>-0.0215398119957667</v>
      </c>
      <c r="Z300" s="0" t="n">
        <f aca="false">W300/J300</f>
        <v>0.0215576230291029</v>
      </c>
      <c r="AA300" s="0" t="n">
        <f aca="false">E300/100*1.17/1000</f>
        <v>0.000108927</v>
      </c>
      <c r="AB300" s="0" t="n">
        <f aca="false">I300/100*0.2452/1000</f>
        <v>0.0001137728</v>
      </c>
      <c r="AC300" s="0" t="n">
        <f aca="false">Z300/(AA300-AB300)</f>
        <v>-4448.72323024121</v>
      </c>
    </row>
    <row r="301" customFormat="false" ht="12.75" hidden="false" customHeight="false" outlineLevel="0" collapsed="false">
      <c r="A301" s="3" t="n">
        <v>43450.1536921296</v>
      </c>
      <c r="B301" s="0" t="n">
        <v>59.1666666665697</v>
      </c>
      <c r="C301" s="0" t="n">
        <f aca="false">B301-19.41667</f>
        <v>39.7499966665697</v>
      </c>
      <c r="D301" s="0" t="n">
        <v>49.8468</v>
      </c>
      <c r="E301" s="0" t="n">
        <v>9.31</v>
      </c>
      <c r="F301" s="0" t="n">
        <v>0.038</v>
      </c>
      <c r="G301" s="0" t="n">
        <v>21.61</v>
      </c>
      <c r="H301" s="0" t="n">
        <v>2.948</v>
      </c>
      <c r="I301" s="0" t="n">
        <v>46.2</v>
      </c>
      <c r="J301" s="0" t="n">
        <v>3.999</v>
      </c>
      <c r="K301" s="0" t="n">
        <v>12.77</v>
      </c>
      <c r="L301" s="0" t="n">
        <v>0.986</v>
      </c>
      <c r="M301" s="0" t="n">
        <v>1.279</v>
      </c>
      <c r="N301" s="0" t="n">
        <v>30</v>
      </c>
      <c r="O301" s="0" t="n">
        <v>584.8</v>
      </c>
      <c r="P301" s="0" t="n">
        <v>1.819</v>
      </c>
      <c r="Q301" s="0" t="n">
        <f aca="false">M301*0.775</f>
        <v>0.991225</v>
      </c>
      <c r="R301" s="0" t="n">
        <f aca="false">L301+Q301</f>
        <v>1.977225</v>
      </c>
      <c r="S301" s="0" t="n">
        <v>49.8482128472222</v>
      </c>
      <c r="T301" s="0" t="n">
        <v>10.635474537037</v>
      </c>
      <c r="U301" s="0" t="n">
        <f aca="false">R301*(100-S301-T301)/(100-D301-E301)</f>
        <v>1.91299019693996</v>
      </c>
      <c r="V301" s="0" t="n">
        <f aca="false">(U301*D301-R301*S301)/100/22.4*60</f>
        <v>-0.0858399883398781</v>
      </c>
      <c r="W301" s="0" t="n">
        <f aca="false">(R301*T301-U301*E301)/100/22.4*60</f>
        <v>0.0862175198566617</v>
      </c>
      <c r="X301" s="0" t="n">
        <f aca="false">V301/W301</f>
        <v>-0.995621174009515</v>
      </c>
      <c r="Y301" s="0" t="n">
        <f aca="false">V301/J301</f>
        <v>-0.021465363425826</v>
      </c>
      <c r="Z301" s="0" t="n">
        <f aca="false">W301/J301</f>
        <v>0.0215597699066421</v>
      </c>
      <c r="AA301" s="0" t="n">
        <f aca="false">E301/100*1.17/1000</f>
        <v>0.000108927</v>
      </c>
      <c r="AB301" s="0" t="n">
        <f aca="false">I301/100*0.2452/1000</f>
        <v>0.0001132824</v>
      </c>
      <c r="AC301" s="0" t="n">
        <f aca="false">Z301/(AA301-AB301)</f>
        <v>-4950.12396258485</v>
      </c>
    </row>
    <row r="302" customFormat="false" ht="12.75" hidden="false" customHeight="false" outlineLevel="0" collapsed="false">
      <c r="A302" s="3" t="n">
        <v>43450.1592476852</v>
      </c>
      <c r="B302" s="0" t="n">
        <v>59.2999999999884</v>
      </c>
      <c r="C302" s="0" t="n">
        <f aca="false">B302-19.41667</f>
        <v>39.8833299999884</v>
      </c>
      <c r="D302" s="0" t="n">
        <v>49.8255</v>
      </c>
      <c r="E302" s="0" t="n">
        <v>9.31</v>
      </c>
      <c r="F302" s="0" t="n">
        <v>0.038</v>
      </c>
      <c r="G302" s="0" t="n">
        <v>21.61</v>
      </c>
      <c r="H302" s="0" t="n">
        <v>2.947</v>
      </c>
      <c r="I302" s="0" t="n">
        <v>46.2</v>
      </c>
      <c r="J302" s="0" t="n">
        <v>3.998</v>
      </c>
      <c r="K302" s="0" t="n">
        <v>12.79</v>
      </c>
      <c r="L302" s="0" t="n">
        <v>0.987</v>
      </c>
      <c r="M302" s="0" t="n">
        <v>1.279</v>
      </c>
      <c r="N302" s="0" t="n">
        <v>30</v>
      </c>
      <c r="O302" s="0" t="n">
        <v>591.4</v>
      </c>
      <c r="P302" s="0" t="n">
        <v>1.818</v>
      </c>
      <c r="Q302" s="0" t="n">
        <f aca="false">M302*0.775</f>
        <v>0.991225</v>
      </c>
      <c r="R302" s="0" t="n">
        <f aca="false">L302+Q302</f>
        <v>1.978225</v>
      </c>
      <c r="S302" s="0" t="n">
        <v>49.8482128472222</v>
      </c>
      <c r="T302" s="0" t="n">
        <v>10.635474537037</v>
      </c>
      <c r="U302" s="0" t="n">
        <f aca="false">R302*(100-S302-T302)/(100-D302-E302)</f>
        <v>1.91296008820061</v>
      </c>
      <c r="V302" s="0" t="n">
        <f aca="false">(U302*D302-R302*S302)/100/22.4*60</f>
        <v>-0.0883068210283006</v>
      </c>
      <c r="W302" s="0" t="n">
        <f aca="false">(R302*T302-U302*E302)/100/22.4*60</f>
        <v>0.0865099070057787</v>
      </c>
      <c r="X302" s="0" t="n">
        <f aca="false">V302/W302</f>
        <v>-1.0207711935513</v>
      </c>
      <c r="Y302" s="0" t="n">
        <f aca="false">V302/J302</f>
        <v>-0.022087749131641</v>
      </c>
      <c r="Z302" s="0" t="n">
        <f aca="false">W302/J302</f>
        <v>0.0216382958993944</v>
      </c>
      <c r="AA302" s="0" t="n">
        <f aca="false">E302/100*1.17/1000</f>
        <v>0.000108927</v>
      </c>
      <c r="AB302" s="0" t="n">
        <f aca="false">I302/100*0.2452/1000</f>
        <v>0.0001132824</v>
      </c>
      <c r="AC302" s="0" t="n">
        <f aca="false">Z302/(AA302-AB302)</f>
        <v>-4968.1535334055</v>
      </c>
    </row>
    <row r="303" customFormat="false" ht="12.75" hidden="false" customHeight="false" outlineLevel="0" collapsed="false">
      <c r="A303" s="3" t="n">
        <v>43450.1648032407</v>
      </c>
      <c r="B303" s="0" t="n">
        <v>59.4333333332324</v>
      </c>
      <c r="C303" s="0" t="n">
        <f aca="false">B303-19.41667</f>
        <v>40.0166633332324</v>
      </c>
      <c r="D303" s="0" t="n">
        <v>49.8351</v>
      </c>
      <c r="E303" s="0" t="n">
        <v>9.3</v>
      </c>
      <c r="F303" s="0" t="n">
        <v>0.038</v>
      </c>
      <c r="G303" s="0" t="n">
        <v>21.61</v>
      </c>
      <c r="H303" s="0" t="n">
        <v>2.948</v>
      </c>
      <c r="I303" s="0" t="n">
        <v>46.1</v>
      </c>
      <c r="J303" s="0" t="n">
        <v>3.999</v>
      </c>
      <c r="K303" s="0" t="n">
        <v>12.82</v>
      </c>
      <c r="L303" s="0" t="n">
        <v>0.987</v>
      </c>
      <c r="M303" s="0" t="n">
        <v>1.279</v>
      </c>
      <c r="N303" s="0" t="n">
        <v>30</v>
      </c>
      <c r="O303" s="0" t="n">
        <v>587.3</v>
      </c>
      <c r="P303" s="0" t="n">
        <v>1.817</v>
      </c>
      <c r="Q303" s="0" t="n">
        <f aca="false">M303*0.775</f>
        <v>0.991225</v>
      </c>
      <c r="R303" s="0" t="n">
        <f aca="false">L303+Q303</f>
        <v>1.978225</v>
      </c>
      <c r="S303" s="0" t="n">
        <v>49.8482128472222</v>
      </c>
      <c r="T303" s="0" t="n">
        <v>10.635474537037</v>
      </c>
      <c r="U303" s="0" t="n">
        <f aca="false">R303*(100-S303-T303)/(100-D303-E303)</f>
        <v>1.91294136347511</v>
      </c>
      <c r="V303" s="0" t="n">
        <f aca="false">(U303*D303-R303*S303)/100/22.4*60</f>
        <v>-0.0878399120565493</v>
      </c>
      <c r="W303" s="0" t="n">
        <f aca="false">(R303*T303-U303*E303)/100/22.4*60</f>
        <v>0.0870269714922752</v>
      </c>
      <c r="X303" s="0" t="n">
        <f aca="false">V303/W303</f>
        <v>-1.00934124846969</v>
      </c>
      <c r="Y303" s="0" t="n">
        <f aca="false">V303/J303</f>
        <v>-0.0219654693814827</v>
      </c>
      <c r="Z303" s="0" t="n">
        <f aca="false">W303/J303</f>
        <v>0.0217621834189235</v>
      </c>
      <c r="AA303" s="0" t="n">
        <f aca="false">E303/100*1.17/1000</f>
        <v>0.00010881</v>
      </c>
      <c r="AB303" s="0" t="n">
        <f aca="false">I303/100*0.2452/1000</f>
        <v>0.0001130372</v>
      </c>
      <c r="AC303" s="0" t="n">
        <f aca="false">Z303/(AA303-AB303)</f>
        <v>-5148.13195943498</v>
      </c>
    </row>
    <row r="304" customFormat="false" ht="12.75" hidden="false" customHeight="false" outlineLevel="0" collapsed="false">
      <c r="A304" s="3" t="n">
        <v>43450.1703587963</v>
      </c>
      <c r="B304" s="0" t="n">
        <v>59.5666666666511</v>
      </c>
      <c r="C304" s="0" t="n">
        <f aca="false">B304-19.41667</f>
        <v>40.1499966666512</v>
      </c>
      <c r="D304" s="0" t="n">
        <v>49.8306</v>
      </c>
      <c r="E304" s="0" t="n">
        <v>9.3</v>
      </c>
      <c r="F304" s="0" t="n">
        <v>0.038</v>
      </c>
      <c r="G304" s="0" t="n">
        <v>21.61</v>
      </c>
      <c r="H304" s="0" t="n">
        <v>2.948</v>
      </c>
      <c r="I304" s="0" t="n">
        <v>46.4</v>
      </c>
      <c r="J304" s="0" t="n">
        <v>3.998</v>
      </c>
      <c r="K304" s="0" t="n">
        <v>12.85</v>
      </c>
      <c r="L304" s="0" t="n">
        <v>0.986</v>
      </c>
      <c r="M304" s="0" t="n">
        <v>1.279</v>
      </c>
      <c r="N304" s="0" t="n">
        <v>29.9</v>
      </c>
      <c r="O304" s="0" t="n">
        <v>587.1</v>
      </c>
      <c r="P304" s="0" t="n">
        <v>1.817</v>
      </c>
      <c r="Q304" s="0" t="n">
        <f aca="false">M304*0.775</f>
        <v>0.991225</v>
      </c>
      <c r="R304" s="0" t="n">
        <f aca="false">L304+Q304</f>
        <v>1.977225</v>
      </c>
      <c r="S304" s="0" t="n">
        <v>49.8482128472222</v>
      </c>
      <c r="T304" s="0" t="n">
        <v>10.635474537037</v>
      </c>
      <c r="U304" s="0" t="n">
        <f aca="false">R304*(100-S304-T304)/(100-D304-E304)</f>
        <v>1.91176384316036</v>
      </c>
      <c r="V304" s="0" t="n">
        <f aca="false">(U304*D304-R304*S304)/100/22.4*60</f>
        <v>-0.088306962960592</v>
      </c>
      <c r="W304" s="0" t="n">
        <f aca="false">(R304*T304-U304*E304)/100/22.4*60</f>
        <v>0.087035421431295</v>
      </c>
      <c r="X304" s="0" t="n">
        <f aca="false">V304/W304</f>
        <v>-1.01460947173446</v>
      </c>
      <c r="Y304" s="0" t="n">
        <f aca="false">V304/J304</f>
        <v>-0.0220877846324642</v>
      </c>
      <c r="Z304" s="0" t="n">
        <f aca="false">W304/J304</f>
        <v>0.0217697402279377</v>
      </c>
      <c r="AA304" s="0" t="n">
        <f aca="false">E304/100*1.17/1000</f>
        <v>0.00010881</v>
      </c>
      <c r="AB304" s="0" t="n">
        <f aca="false">I304/100*0.2452/1000</f>
        <v>0.0001137728</v>
      </c>
      <c r="AC304" s="0" t="n">
        <f aca="false">Z304/(AA304-AB304)</f>
        <v>-4386.58423227569</v>
      </c>
    </row>
    <row r="305" customFormat="false" ht="12.75" hidden="false" customHeight="false" outlineLevel="0" collapsed="false">
      <c r="A305" s="3" t="n">
        <v>43450.1752199074</v>
      </c>
      <c r="B305" s="0" t="n">
        <v>59.6833333333489</v>
      </c>
      <c r="C305" s="0" t="n">
        <f aca="false">B305-19.41667</f>
        <v>40.2666633333489</v>
      </c>
      <c r="D305" s="0" t="n">
        <v>49.8089</v>
      </c>
      <c r="E305" s="0" t="n">
        <v>9.3</v>
      </c>
      <c r="F305" s="0" t="n">
        <v>0.038</v>
      </c>
      <c r="G305" s="0" t="n">
        <v>21.61</v>
      </c>
      <c r="H305" s="0" t="n">
        <v>2.948</v>
      </c>
      <c r="I305" s="0" t="n">
        <v>46.2</v>
      </c>
      <c r="J305" s="0" t="n">
        <v>3.998</v>
      </c>
      <c r="K305" s="0" t="n">
        <v>12.87</v>
      </c>
      <c r="L305" s="0" t="n">
        <v>0.987</v>
      </c>
      <c r="M305" s="0" t="n">
        <v>1.279</v>
      </c>
      <c r="N305" s="0" t="n">
        <v>30</v>
      </c>
      <c r="O305" s="0" t="n">
        <v>591.6</v>
      </c>
      <c r="P305" s="0" t="n">
        <v>1.817</v>
      </c>
      <c r="Q305" s="0" t="n">
        <f aca="false">M305*0.775</f>
        <v>0.991225</v>
      </c>
      <c r="R305" s="0" t="n">
        <f aca="false">L305+Q305</f>
        <v>1.978225</v>
      </c>
      <c r="S305" s="0" t="n">
        <v>49.8482128472222</v>
      </c>
      <c r="T305" s="0" t="n">
        <v>10.635474537037</v>
      </c>
      <c r="U305" s="0" t="n">
        <f aca="false">R305*(100-S305-T305)/(100-D305-E305)</f>
        <v>1.91171569178315</v>
      </c>
      <c r="V305" s="0" t="n">
        <f aca="false">(U305*D305-R305*S305)/100/22.4*60</f>
        <v>-0.0908176376581727</v>
      </c>
      <c r="W305" s="0" t="n">
        <f aca="false">(R305*T305-U305*E305)/100/22.4*60</f>
        <v>0.0873322950655398</v>
      </c>
      <c r="X305" s="0" t="n">
        <f aca="false">V305/W305</f>
        <v>-1.03990897742945</v>
      </c>
      <c r="Y305" s="0" t="n">
        <f aca="false">V305/J305</f>
        <v>-0.0227157672981923</v>
      </c>
      <c r="Z305" s="0" t="n">
        <f aca="false">W305/J305</f>
        <v>0.0218439957642671</v>
      </c>
      <c r="AA305" s="0" t="n">
        <f aca="false">E305/100*1.17/1000</f>
        <v>0.00010881</v>
      </c>
      <c r="AB305" s="0" t="n">
        <f aca="false">I305/100*0.2452/1000</f>
        <v>0.0001132824</v>
      </c>
      <c r="AC305" s="0" t="n">
        <f aca="false">Z305/(AA305-AB305)</f>
        <v>-4884.17757004452</v>
      </c>
    </row>
    <row r="306" customFormat="false" ht="12.75" hidden="false" customHeight="false" outlineLevel="0" collapsed="false">
      <c r="A306" s="3" t="n">
        <v>43450.180775463</v>
      </c>
      <c r="B306" s="0" t="n">
        <v>59.8166666665929</v>
      </c>
      <c r="C306" s="0" t="n">
        <f aca="false">B306-19.41667</f>
        <v>40.3999966665929</v>
      </c>
      <c r="D306" s="0" t="n">
        <v>49.8181</v>
      </c>
      <c r="E306" s="0" t="n">
        <v>9.3</v>
      </c>
      <c r="F306" s="0" t="n">
        <v>0.038</v>
      </c>
      <c r="G306" s="0" t="n">
        <v>21.61</v>
      </c>
      <c r="H306" s="0" t="n">
        <v>2.945</v>
      </c>
      <c r="I306" s="0" t="n">
        <v>46.3</v>
      </c>
      <c r="J306" s="0" t="n">
        <v>3.999</v>
      </c>
      <c r="K306" s="0" t="n">
        <v>12.9</v>
      </c>
      <c r="L306" s="0" t="n">
        <v>0.987</v>
      </c>
      <c r="M306" s="0" t="n">
        <v>1.279</v>
      </c>
      <c r="N306" s="0" t="n">
        <v>29.9</v>
      </c>
      <c r="O306" s="0" t="n">
        <v>588</v>
      </c>
      <c r="P306" s="0" t="n">
        <v>1.817</v>
      </c>
      <c r="Q306" s="0" t="n">
        <f aca="false">M306*0.775</f>
        <v>0.991225</v>
      </c>
      <c r="R306" s="0" t="n">
        <f aca="false">L306+Q306</f>
        <v>1.978225</v>
      </c>
      <c r="S306" s="0" t="n">
        <v>49.8482128472222</v>
      </c>
      <c r="T306" s="0" t="n">
        <v>10.635474537037</v>
      </c>
      <c r="U306" s="0" t="n">
        <f aca="false">R306*(100-S306-T306)/(100-D306-E306)</f>
        <v>1.9121459013469</v>
      </c>
      <c r="V306" s="0" t="n">
        <f aca="false">(U306*D306-R306*S306)/100/22.4*60</f>
        <v>-0.0897724588876621</v>
      </c>
      <c r="W306" s="0" t="n">
        <f aca="false">(R306*T306-U306*E306)/100/22.4*60</f>
        <v>0.0872251267902835</v>
      </c>
      <c r="X306" s="0" t="n">
        <f aca="false">V306/W306</f>
        <v>-1.02920410885161</v>
      </c>
      <c r="Y306" s="0" t="n">
        <f aca="false">V306/J306</f>
        <v>-0.0224487269036414</v>
      </c>
      <c r="Z306" s="0" t="n">
        <f aca="false">W306/J306</f>
        <v>0.0218117346312287</v>
      </c>
      <c r="AA306" s="0" t="n">
        <f aca="false">E306/100*1.17/1000</f>
        <v>0.00010881</v>
      </c>
      <c r="AB306" s="0" t="n">
        <f aca="false">I306/100*0.2452/1000</f>
        <v>0.0001135276</v>
      </c>
      <c r="AC306" s="0" t="n">
        <f aca="false">Z306/(AA306-AB306)</f>
        <v>-4623.48114109479</v>
      </c>
    </row>
    <row r="307" customFormat="false" ht="12.75" hidden="false" customHeight="false" outlineLevel="0" collapsed="false">
      <c r="A307" s="3" t="n">
        <v>43450.187025463</v>
      </c>
      <c r="B307" s="0" t="n">
        <v>59.966666666558</v>
      </c>
      <c r="C307" s="0" t="n">
        <f aca="false">B307-19.41667</f>
        <v>40.549996666558</v>
      </c>
      <c r="D307" s="0" t="n">
        <v>49.8194</v>
      </c>
      <c r="E307" s="0" t="n">
        <v>9.31</v>
      </c>
      <c r="F307" s="0" t="n">
        <v>0.038</v>
      </c>
      <c r="G307" s="0" t="n">
        <v>21.61</v>
      </c>
      <c r="H307" s="0" t="n">
        <v>2.948</v>
      </c>
      <c r="I307" s="0" t="n">
        <v>46.2</v>
      </c>
      <c r="J307" s="0" t="n">
        <v>3.996</v>
      </c>
      <c r="K307" s="0" t="n">
        <v>12.92</v>
      </c>
      <c r="L307" s="0" t="n">
        <v>0.988</v>
      </c>
      <c r="M307" s="0" t="n">
        <v>1.279</v>
      </c>
      <c r="N307" s="0" t="n">
        <v>29.9</v>
      </c>
      <c r="O307" s="0" t="n">
        <v>586.8</v>
      </c>
      <c r="P307" s="0" t="n">
        <v>1.816</v>
      </c>
      <c r="Q307" s="0" t="n">
        <f aca="false">M307*0.775</f>
        <v>0.991225</v>
      </c>
      <c r="R307" s="0" t="n">
        <f aca="false">L307+Q307</f>
        <v>1.979225</v>
      </c>
      <c r="S307" s="0" t="n">
        <v>49.8482128472222</v>
      </c>
      <c r="T307" s="0" t="n">
        <v>10.635474537037</v>
      </c>
      <c r="U307" s="0" t="n">
        <f aca="false">R307*(100-S307-T307)/(100-D307-E307)</f>
        <v>1.91364143998105</v>
      </c>
      <c r="V307" s="0" t="n">
        <f aca="false">(U307*D307-R307*S307)/100/22.4*60</f>
        <v>-0.0890453763629801</v>
      </c>
      <c r="W307" s="0" t="n">
        <f aca="false">(R307*T307-U307*E307)/100/22.4*60</f>
        <v>0.0866248736877732</v>
      </c>
      <c r="X307" s="0" t="n">
        <f aca="false">V307/W307</f>
        <v>-1.02794235156903</v>
      </c>
      <c r="Y307" s="0" t="n">
        <f aca="false">V307/J307</f>
        <v>-0.0222836277184635</v>
      </c>
      <c r="Z307" s="0" t="n">
        <f aca="false">W307/J307</f>
        <v>0.0216778963182616</v>
      </c>
      <c r="AA307" s="0" t="n">
        <f aca="false">E307/100*1.17/1000</f>
        <v>0.000108927</v>
      </c>
      <c r="AB307" s="0" t="n">
        <f aca="false">I307/100*0.2452/1000</f>
        <v>0.0001132824</v>
      </c>
      <c r="AC307" s="0" t="n">
        <f aca="false">Z307/(AA307-AB307)</f>
        <v>-4977.24579103217</v>
      </c>
    </row>
    <row r="308" customFormat="false" ht="12.75" hidden="false" customHeight="false" outlineLevel="0" collapsed="false">
      <c r="A308" s="3" t="n">
        <v>43450.1925810185</v>
      </c>
      <c r="B308" s="0" t="n">
        <v>60.0999999999767</v>
      </c>
      <c r="C308" s="0" t="n">
        <f aca="false">B308-19.41667</f>
        <v>40.6833299999767</v>
      </c>
      <c r="D308" s="0" t="n">
        <v>49.8175</v>
      </c>
      <c r="E308" s="0" t="n">
        <v>9.3</v>
      </c>
      <c r="F308" s="0" t="n">
        <v>0.038</v>
      </c>
      <c r="G308" s="0" t="n">
        <v>21.61</v>
      </c>
      <c r="H308" s="0" t="n">
        <v>2.949</v>
      </c>
      <c r="I308" s="0" t="n">
        <v>46.2</v>
      </c>
      <c r="J308" s="0" t="n">
        <v>3.997</v>
      </c>
      <c r="K308" s="0" t="n">
        <v>12.95</v>
      </c>
      <c r="L308" s="0" t="n">
        <v>0.987</v>
      </c>
      <c r="M308" s="0" t="n">
        <v>1.279</v>
      </c>
      <c r="N308" s="0" t="n">
        <v>29.9</v>
      </c>
      <c r="O308" s="0" t="n">
        <v>588.9</v>
      </c>
      <c r="P308" s="0" t="n">
        <v>1.816</v>
      </c>
      <c r="Q308" s="0" t="n">
        <f aca="false">M308*0.775</f>
        <v>0.991225</v>
      </c>
      <c r="R308" s="0" t="n">
        <f aca="false">L308+Q308</f>
        <v>1.978225</v>
      </c>
      <c r="S308" s="0" t="n">
        <v>49.8482128472222</v>
      </c>
      <c r="T308" s="0" t="n">
        <v>10.635474537037</v>
      </c>
      <c r="U308" s="0" t="n">
        <f aca="false">R308*(100-S308-T308)/(100-D308-E308)</f>
        <v>1.91211783829937</v>
      </c>
      <c r="V308" s="0" t="n">
        <f aca="false">(U308*D308-R308*S308)/100/22.4*60</f>
        <v>-0.0898406370593935</v>
      </c>
      <c r="W308" s="0" t="n">
        <f aca="false">(R308*T308-U308*E308)/100/22.4*60</f>
        <v>0.0872321174958744</v>
      </c>
      <c r="X308" s="0" t="n">
        <f aca="false">V308/W308</f>
        <v>-1.02990320123368</v>
      </c>
      <c r="Y308" s="0" t="n">
        <f aca="false">V308/J308</f>
        <v>-0.0224770170276191</v>
      </c>
      <c r="Z308" s="0" t="n">
        <f aca="false">W308/J308</f>
        <v>0.0218243976722228</v>
      </c>
      <c r="AA308" s="0" t="n">
        <f aca="false">E308/100*1.17/1000</f>
        <v>0.00010881</v>
      </c>
      <c r="AB308" s="0" t="n">
        <f aca="false">I308/100*0.2452/1000</f>
        <v>0.0001132824</v>
      </c>
      <c r="AC308" s="0" t="n">
        <f aca="false">Z308/(AA308-AB308)</f>
        <v>-4879.79556216412</v>
      </c>
    </row>
    <row r="309" customFormat="false" ht="12.75" hidden="false" customHeight="false" outlineLevel="0" collapsed="false">
      <c r="A309" s="3" t="n">
        <v>43450.1981365741</v>
      </c>
      <c r="B309" s="0" t="n">
        <v>60.2333333332208</v>
      </c>
      <c r="C309" s="0" t="n">
        <f aca="false">B309-19.41667</f>
        <v>40.8166633332208</v>
      </c>
      <c r="D309" s="0" t="n">
        <v>49.82</v>
      </c>
      <c r="E309" s="0" t="n">
        <v>9.3</v>
      </c>
      <c r="F309" s="0" t="n">
        <v>0.038</v>
      </c>
      <c r="G309" s="0" t="n">
        <v>21.61</v>
      </c>
      <c r="H309" s="0" t="n">
        <v>2.948</v>
      </c>
      <c r="I309" s="0" t="n">
        <v>46.2</v>
      </c>
      <c r="J309" s="0" t="n">
        <v>3.997</v>
      </c>
      <c r="K309" s="0" t="n">
        <v>12.98</v>
      </c>
      <c r="L309" s="0" t="n">
        <v>0.988</v>
      </c>
      <c r="M309" s="0" t="n">
        <v>1.279</v>
      </c>
      <c r="N309" s="0" t="n">
        <v>30</v>
      </c>
      <c r="O309" s="0" t="n">
        <v>591</v>
      </c>
      <c r="P309" s="0" t="n">
        <v>1.816</v>
      </c>
      <c r="Q309" s="0" t="n">
        <f aca="false">M309*0.775</f>
        <v>0.991225</v>
      </c>
      <c r="R309" s="0" t="n">
        <f aca="false">L309+Q309</f>
        <v>1.979225</v>
      </c>
      <c r="S309" s="0" t="n">
        <v>49.8482128472222</v>
      </c>
      <c r="T309" s="0" t="n">
        <v>10.635474537037</v>
      </c>
      <c r="U309" s="0" t="n">
        <f aca="false">R309*(100-S309-T309)/(100-D309-E309)</f>
        <v>1.91320141479671</v>
      </c>
      <c r="V309" s="0" t="n">
        <f aca="false">(U309*D309-R309*S309)/100/22.4*60</f>
        <v>-0.0896018193045828</v>
      </c>
      <c r="W309" s="0" t="n">
        <f aca="false">(R309*T309-U309*E309)/100/22.4*60</f>
        <v>0.0872470696327956</v>
      </c>
      <c r="X309" s="0" t="n">
        <f aca="false">V309/W309</f>
        <v>-1.02698944138408</v>
      </c>
      <c r="Y309" s="0" t="n">
        <f aca="false">V309/J309</f>
        <v>-0.0224172677769784</v>
      </c>
      <c r="Z309" s="0" t="n">
        <f aca="false">W309/J309</f>
        <v>0.021828138512083</v>
      </c>
      <c r="AA309" s="0" t="n">
        <f aca="false">E309/100*1.17/1000</f>
        <v>0.00010881</v>
      </c>
      <c r="AB309" s="0" t="n">
        <f aca="false">I309/100*0.2452/1000</f>
        <v>0.0001132824</v>
      </c>
      <c r="AC309" s="0" t="n">
        <f aca="false">Z309/(AA309-AB309)</f>
        <v>-4880.63199000156</v>
      </c>
    </row>
    <row r="310" customFormat="false" ht="12.75" hidden="false" customHeight="false" outlineLevel="0" collapsed="false">
      <c r="A310" s="3" t="n">
        <v>43450.2029976852</v>
      </c>
      <c r="B310" s="0" t="n">
        <v>60.3499999999185</v>
      </c>
      <c r="C310" s="0" t="n">
        <f aca="false">B310-19.41667</f>
        <v>40.9333299999185</v>
      </c>
      <c r="D310" s="0" t="n">
        <v>49.8183</v>
      </c>
      <c r="E310" s="0" t="n">
        <v>9.3</v>
      </c>
      <c r="F310" s="0" t="n">
        <v>0.038</v>
      </c>
      <c r="G310" s="0" t="n">
        <v>21.61</v>
      </c>
      <c r="H310" s="0" t="n">
        <v>2.946</v>
      </c>
      <c r="I310" s="0" t="n">
        <v>46.2</v>
      </c>
      <c r="J310" s="0" t="n">
        <v>3.998</v>
      </c>
      <c r="K310" s="0" t="n">
        <v>13.01</v>
      </c>
      <c r="L310" s="0" t="n">
        <v>0.986</v>
      </c>
      <c r="M310" s="0" t="n">
        <v>1.279</v>
      </c>
      <c r="N310" s="0" t="n">
        <v>30</v>
      </c>
      <c r="O310" s="0" t="n">
        <v>586.2</v>
      </c>
      <c r="P310" s="0" t="n">
        <v>1.816</v>
      </c>
      <c r="Q310" s="0" t="n">
        <f aca="false">M310*0.775</f>
        <v>0.991225</v>
      </c>
      <c r="R310" s="0" t="n">
        <f aca="false">L310+Q310</f>
        <v>1.977225</v>
      </c>
      <c r="S310" s="0" t="n">
        <v>49.8482128472222</v>
      </c>
      <c r="T310" s="0" t="n">
        <v>10.635474537037</v>
      </c>
      <c r="U310" s="0" t="n">
        <f aca="false">R310*(100-S310-T310)/(100-D310-E310)</f>
        <v>1.91118865437734</v>
      </c>
      <c r="V310" s="0" t="n">
        <f aca="false">(U310*D310-R310*S310)/100/22.4*60</f>
        <v>-0.0897043635664871</v>
      </c>
      <c r="W310" s="0" t="n">
        <f aca="false">(R310*T310-U310*E310)/100/22.4*60</f>
        <v>0.0871787050656371</v>
      </c>
      <c r="X310" s="0" t="n">
        <f aca="false">V310/W310</f>
        <v>-1.02897104859436</v>
      </c>
      <c r="Y310" s="0" t="n">
        <f aca="false">V310/J310</f>
        <v>-0.022437309546395</v>
      </c>
      <c r="Z310" s="0" t="n">
        <f aca="false">W310/J310</f>
        <v>0.0218055790559372</v>
      </c>
      <c r="AA310" s="0" t="n">
        <f aca="false">E310/100*1.17/1000</f>
        <v>0.00010881</v>
      </c>
      <c r="AB310" s="0" t="n">
        <f aca="false">I310/100*0.2452/1000</f>
        <v>0.0001132824</v>
      </c>
      <c r="AC310" s="0" t="n">
        <f aca="false">Z310/(AA310-AB310)</f>
        <v>-4875.58784007183</v>
      </c>
    </row>
    <row r="311" customFormat="false" ht="12.75" hidden="false" customHeight="false" outlineLevel="0" collapsed="false">
      <c r="A311" s="3" t="n">
        <v>43450.2092476852</v>
      </c>
      <c r="B311" s="0" t="n">
        <v>60.4999999998836</v>
      </c>
      <c r="C311" s="0" t="n">
        <f aca="false">B311-19.41667</f>
        <v>41.0833299998836</v>
      </c>
      <c r="D311" s="0" t="n">
        <v>49.8115</v>
      </c>
      <c r="E311" s="0" t="n">
        <v>9.3</v>
      </c>
      <c r="F311" s="0" t="n">
        <v>0.038</v>
      </c>
      <c r="G311" s="0" t="n">
        <v>21.61</v>
      </c>
      <c r="H311" s="0" t="n">
        <v>2.948</v>
      </c>
      <c r="I311" s="0" t="n">
        <v>46.1</v>
      </c>
      <c r="J311" s="0" t="n">
        <v>3.996</v>
      </c>
      <c r="K311" s="0" t="n">
        <v>13.03</v>
      </c>
      <c r="L311" s="0" t="n">
        <v>0.992</v>
      </c>
      <c r="M311" s="0" t="n">
        <v>1.279</v>
      </c>
      <c r="N311" s="0" t="n">
        <v>29.9</v>
      </c>
      <c r="O311" s="0" t="n">
        <v>590.6</v>
      </c>
      <c r="P311" s="0" t="n">
        <v>1.815</v>
      </c>
      <c r="Q311" s="0" t="n">
        <f aca="false">M311*0.775</f>
        <v>0.991225</v>
      </c>
      <c r="R311" s="0" t="n">
        <f aca="false">L311+Q311</f>
        <v>1.983225</v>
      </c>
      <c r="S311" s="0" t="n">
        <v>49.8482128472222</v>
      </c>
      <c r="T311" s="0" t="n">
        <v>10.635474537037</v>
      </c>
      <c r="U311" s="0" t="n">
        <f aca="false">R311*(100-S311-T311)/(100-D311-E311)</f>
        <v>1.91666945687302</v>
      </c>
      <c r="V311" s="0" t="n">
        <f aca="false">(U311*D311-R311*S311)/100/22.4*60</f>
        <v>-0.0907511055241505</v>
      </c>
      <c r="W311" s="0" t="n">
        <f aca="false">(R311*T311-U311*E311)/100/22.4*60</f>
        <v>0.0875226707088259</v>
      </c>
      <c r="X311" s="0" t="n">
        <f aca="false">V311/W311</f>
        <v>-1.03688684073713</v>
      </c>
      <c r="Y311" s="0" t="n">
        <f aca="false">V311/J311</f>
        <v>-0.0227104868679055</v>
      </c>
      <c r="Z311" s="0" t="n">
        <f aca="false">W311/J311</f>
        <v>0.0219025702474539</v>
      </c>
      <c r="AA311" s="0" t="n">
        <f aca="false">E311/100*1.17/1000</f>
        <v>0.00010881</v>
      </c>
      <c r="AB311" s="0" t="n">
        <f aca="false">I311/100*0.2452/1000</f>
        <v>0.0001130372</v>
      </c>
      <c r="AC311" s="0" t="n">
        <f aca="false">Z311/(AA311-AB311)</f>
        <v>-5181.34231819028</v>
      </c>
    </row>
    <row r="312" customFormat="false" ht="12.75" hidden="false" customHeight="false" outlineLevel="0" collapsed="false">
      <c r="A312" s="3" t="n">
        <v>43450.2148032407</v>
      </c>
      <c r="B312" s="0" t="n">
        <v>60.6333333333023</v>
      </c>
      <c r="C312" s="0" t="n">
        <f aca="false">B312-19.41667</f>
        <v>41.2166633333023</v>
      </c>
      <c r="D312" s="0" t="n">
        <v>49.7977</v>
      </c>
      <c r="E312" s="0" t="n">
        <v>9.3</v>
      </c>
      <c r="F312" s="0" t="n">
        <v>0.038</v>
      </c>
      <c r="G312" s="0" t="n">
        <v>21.61</v>
      </c>
      <c r="H312" s="0" t="n">
        <v>2.949</v>
      </c>
      <c r="I312" s="0" t="n">
        <v>46.1</v>
      </c>
      <c r="J312" s="0" t="n">
        <v>3.997</v>
      </c>
      <c r="K312" s="0" t="n">
        <v>13.06</v>
      </c>
      <c r="L312" s="0" t="n">
        <v>0.986</v>
      </c>
      <c r="M312" s="0" t="n">
        <v>1.279</v>
      </c>
      <c r="N312" s="0" t="n">
        <v>29.9</v>
      </c>
      <c r="O312" s="0" t="n">
        <v>588</v>
      </c>
      <c r="P312" s="0" t="n">
        <v>1.814</v>
      </c>
      <c r="Q312" s="0" t="n">
        <f aca="false">M312*0.775</f>
        <v>0.991225</v>
      </c>
      <c r="R312" s="0" t="n">
        <f aca="false">L312+Q312</f>
        <v>1.977225</v>
      </c>
      <c r="S312" s="0" t="n">
        <v>49.8482128472222</v>
      </c>
      <c r="T312" s="0" t="n">
        <v>10.635474537037</v>
      </c>
      <c r="U312" s="0" t="n">
        <f aca="false">R312*(100-S312-T312)/(100-D312-E312)</f>
        <v>1.91022610492951</v>
      </c>
      <c r="V312" s="0" t="n">
        <f aca="false">(U312*D312-R312*S312)/100/22.4*60</f>
        <v>-0.0920428430732359</v>
      </c>
      <c r="W312" s="0" t="n">
        <f aca="false">(R312*T312-U312*E312)/100/22.4*60</f>
        <v>0.0874184830084459</v>
      </c>
      <c r="X312" s="0" t="n">
        <f aca="false">V312/W312</f>
        <v>-1.05289911132802</v>
      </c>
      <c r="Y312" s="0" t="n">
        <f aca="false">V312/J312</f>
        <v>-0.023027981754625</v>
      </c>
      <c r="Z312" s="0" t="n">
        <f aca="false">W312/J312</f>
        <v>0.0218710240201266</v>
      </c>
      <c r="AA312" s="0" t="n">
        <f aca="false">E312/100*1.17/1000</f>
        <v>0.00010881</v>
      </c>
      <c r="AB312" s="0" t="n">
        <f aca="false">I312/100*0.2452/1000</f>
        <v>0.0001130372</v>
      </c>
      <c r="AC312" s="0" t="n">
        <f aca="false">Z312/(AA312-AB312)</f>
        <v>-5173.87964140012</v>
      </c>
    </row>
    <row r="313" customFormat="false" ht="12.75" hidden="false" customHeight="false" outlineLevel="0" collapsed="false">
      <c r="A313" s="3" t="n">
        <v>43450.2203587963</v>
      </c>
      <c r="B313" s="0" t="n">
        <v>60.7666666665464</v>
      </c>
      <c r="C313" s="0" t="n">
        <f aca="false">B313-19.41667</f>
        <v>41.3499966665464</v>
      </c>
      <c r="D313" s="0" t="n">
        <v>49.7909</v>
      </c>
      <c r="E313" s="0" t="n">
        <v>9.3</v>
      </c>
      <c r="F313" s="0" t="n">
        <v>0.038</v>
      </c>
      <c r="G313" s="0" t="n">
        <v>21.61</v>
      </c>
      <c r="H313" s="0" t="n">
        <v>2.947</v>
      </c>
      <c r="I313" s="0" t="n">
        <v>46.2</v>
      </c>
      <c r="J313" s="0" t="n">
        <v>3.999</v>
      </c>
      <c r="K313" s="0" t="n">
        <v>13.08</v>
      </c>
      <c r="L313" s="0" t="n">
        <v>0.987</v>
      </c>
      <c r="M313" s="0" t="n">
        <v>1.279</v>
      </c>
      <c r="N313" s="0" t="n">
        <v>30</v>
      </c>
      <c r="O313" s="0" t="n">
        <v>592.5</v>
      </c>
      <c r="P313" s="0" t="n">
        <v>1.815</v>
      </c>
      <c r="Q313" s="0" t="n">
        <f aca="false">M313*0.775</f>
        <v>0.991225</v>
      </c>
      <c r="R313" s="0" t="n">
        <f aca="false">L313+Q313</f>
        <v>1.978225</v>
      </c>
      <c r="S313" s="0" t="n">
        <v>49.8482128472222</v>
      </c>
      <c r="T313" s="0" t="n">
        <v>10.635474537037</v>
      </c>
      <c r="U313" s="0" t="n">
        <f aca="false">R313*(100-S313-T313)/(100-D313-E313)</f>
        <v>1.91087453706569</v>
      </c>
      <c r="V313" s="0" t="n">
        <f aca="false">(U313*D313-R313*S313)/100/22.4*60</f>
        <v>-0.0928611930030054</v>
      </c>
      <c r="W313" s="0" t="n">
        <f aca="false">(R313*T313-U313*E313)/100/22.4*60</f>
        <v>0.0875418327139073</v>
      </c>
      <c r="X313" s="0" t="n">
        <f aca="false">V313/W313</f>
        <v>-1.06076363864213</v>
      </c>
      <c r="Y313" s="0" t="n">
        <f aca="false">V313/J313</f>
        <v>-0.023221103526633</v>
      </c>
      <c r="Z313" s="0" t="n">
        <f aca="false">W313/J313</f>
        <v>0.0218909309112046</v>
      </c>
      <c r="AA313" s="0" t="n">
        <f aca="false">E313/100*1.17/1000</f>
        <v>0.00010881</v>
      </c>
      <c r="AB313" s="0" t="n">
        <f aca="false">I313/100*0.2452/1000</f>
        <v>0.0001132824</v>
      </c>
      <c r="AC313" s="0" t="n">
        <f aca="false">Z313/(AA313-AB313)</f>
        <v>-4894.67196834019</v>
      </c>
    </row>
    <row r="314" customFormat="false" ht="12.75" hidden="false" customHeight="false" outlineLevel="0" collapsed="false">
      <c r="A314" s="3" t="n">
        <v>43450.2259143519</v>
      </c>
      <c r="B314" s="0" t="n">
        <v>60.8999999999651</v>
      </c>
      <c r="C314" s="0" t="n">
        <f aca="false">B314-19.41667</f>
        <v>41.4833299999651</v>
      </c>
      <c r="D314" s="0" t="n">
        <v>49.8021</v>
      </c>
      <c r="E314" s="0" t="n">
        <v>9.3</v>
      </c>
      <c r="F314" s="0" t="n">
        <v>0.038</v>
      </c>
      <c r="G314" s="0" t="n">
        <v>21.61</v>
      </c>
      <c r="H314" s="0" t="n">
        <v>2.948</v>
      </c>
      <c r="I314" s="0" t="n">
        <v>46.2</v>
      </c>
      <c r="J314" s="0" t="n">
        <v>3.999</v>
      </c>
      <c r="K314" s="0" t="n">
        <v>13.11</v>
      </c>
      <c r="L314" s="0" t="n">
        <v>0.987</v>
      </c>
      <c r="M314" s="0" t="n">
        <v>1.279</v>
      </c>
      <c r="N314" s="0" t="n">
        <v>30</v>
      </c>
      <c r="O314" s="0" t="n">
        <v>585.8</v>
      </c>
      <c r="P314" s="0" t="n">
        <v>1.815</v>
      </c>
      <c r="Q314" s="0" t="n">
        <f aca="false">M314*0.775</f>
        <v>0.991225</v>
      </c>
      <c r="R314" s="0" t="n">
        <f aca="false">L314+Q314</f>
        <v>1.978225</v>
      </c>
      <c r="S314" s="0" t="n">
        <v>49.8482128472222</v>
      </c>
      <c r="T314" s="0" t="n">
        <v>10.635474537037</v>
      </c>
      <c r="U314" s="0" t="n">
        <f aca="false">R314*(100-S314-T314)/(100-D314-E314)</f>
        <v>1.91139783520117</v>
      </c>
      <c r="V314" s="0" t="n">
        <f aca="false">(U314*D314-R314*S314)/100/22.4*60</f>
        <v>-0.09158985887207</v>
      </c>
      <c r="W314" s="0" t="n">
        <f aca="false">(R314*T314-U314*E314)/100/22.4*60</f>
        <v>0.0874114754105149</v>
      </c>
      <c r="X314" s="0" t="n">
        <f aca="false">V314/W314</f>
        <v>-1.04780131489524</v>
      </c>
      <c r="Y314" s="0" t="n">
        <f aca="false">V314/J314</f>
        <v>-0.0229031905156464</v>
      </c>
      <c r="Z314" s="0" t="n">
        <f aca="false">W314/J314</f>
        <v>0.0218583334359877</v>
      </c>
      <c r="AA314" s="0" t="n">
        <f aca="false">E314/100*1.17/1000</f>
        <v>0.00010881</v>
      </c>
      <c r="AB314" s="0" t="n">
        <f aca="false">I314/100*0.2452/1000</f>
        <v>0.0001132824</v>
      </c>
      <c r="AC314" s="0" t="n">
        <f aca="false">Z314/(AA314-AB314)</f>
        <v>-4887.38338162681</v>
      </c>
    </row>
    <row r="315" customFormat="false" ht="12.75" hidden="false" customHeight="false" outlineLevel="0" collapsed="false">
      <c r="A315" s="3" t="n">
        <v>43450.2314699074</v>
      </c>
      <c r="B315" s="0" t="n">
        <v>61.0333333332092</v>
      </c>
      <c r="C315" s="0" t="n">
        <f aca="false">B315-19.41667</f>
        <v>41.6166633332092</v>
      </c>
      <c r="D315" s="0" t="n">
        <v>49.8014</v>
      </c>
      <c r="E315" s="0" t="n">
        <v>9.3</v>
      </c>
      <c r="F315" s="0" t="n">
        <v>0.038</v>
      </c>
      <c r="G315" s="0" t="n">
        <v>21.61</v>
      </c>
      <c r="H315" s="0" t="n">
        <v>2.949</v>
      </c>
      <c r="I315" s="0" t="n">
        <v>46.2</v>
      </c>
      <c r="J315" s="0" t="n">
        <v>3.998</v>
      </c>
      <c r="K315" s="0" t="n">
        <v>13.14</v>
      </c>
      <c r="L315" s="0" t="n">
        <v>0.987</v>
      </c>
      <c r="M315" s="0" t="n">
        <v>1.279</v>
      </c>
      <c r="N315" s="0" t="n">
        <v>30</v>
      </c>
      <c r="O315" s="0" t="n">
        <v>586.7</v>
      </c>
      <c r="P315" s="0" t="n">
        <v>1.815</v>
      </c>
      <c r="Q315" s="0" t="n">
        <f aca="false">M315*0.775</f>
        <v>0.991225</v>
      </c>
      <c r="R315" s="0" t="n">
        <f aca="false">L315+Q315</f>
        <v>1.978225</v>
      </c>
      <c r="S315" s="0" t="n">
        <v>49.8482128472222</v>
      </c>
      <c r="T315" s="0" t="n">
        <v>10.635474537037</v>
      </c>
      <c r="U315" s="0" t="n">
        <f aca="false">R315*(100-S315-T315)/(100-D315-E315)</f>
        <v>1.91136512067097</v>
      </c>
      <c r="V315" s="0" t="n">
        <f aca="false">(U315*D315-R315*S315)/100/22.4*60</f>
        <v>-0.0916693376548039</v>
      </c>
      <c r="W315" s="0" t="n">
        <f aca="false">(R315*T315-U315*E315)/100/22.4*60</f>
        <v>0.0874196248336618</v>
      </c>
      <c r="X315" s="0" t="n">
        <f aca="false">V315/W315</f>
        <v>-1.04861280094977</v>
      </c>
      <c r="Y315" s="0" t="n">
        <f aca="false">V315/J315</f>
        <v>-0.0229287988131075</v>
      </c>
      <c r="Z315" s="0" t="n">
        <f aca="false">W315/J315</f>
        <v>0.0218658391279794</v>
      </c>
      <c r="AA315" s="0" t="n">
        <f aca="false">E315/100*1.17/1000</f>
        <v>0.00010881</v>
      </c>
      <c r="AB315" s="0" t="n">
        <f aca="false">I315/100*0.2452/1000</f>
        <v>0.0001132824</v>
      </c>
      <c r="AC315" s="0" t="n">
        <f aca="false">Z315/(AA315-AB315)</f>
        <v>-4889.06160629181</v>
      </c>
    </row>
    <row r="316" customFormat="false" ht="12.75" hidden="false" customHeight="false" outlineLevel="0" collapsed="false">
      <c r="A316" s="3" t="n">
        <v>43450.237025463</v>
      </c>
      <c r="B316" s="0" t="n">
        <v>61.1666666666279</v>
      </c>
      <c r="C316" s="0" t="n">
        <f aca="false">B316-19.41667</f>
        <v>41.7499966666279</v>
      </c>
      <c r="D316" s="0" t="n">
        <v>49.8115</v>
      </c>
      <c r="E316" s="0" t="n">
        <v>9.3</v>
      </c>
      <c r="F316" s="0" t="n">
        <v>0.038</v>
      </c>
      <c r="G316" s="0" t="n">
        <v>21.61</v>
      </c>
      <c r="H316" s="0" t="n">
        <v>2.949</v>
      </c>
      <c r="I316" s="0" t="n">
        <v>46.2</v>
      </c>
      <c r="J316" s="0" t="n">
        <v>3.999</v>
      </c>
      <c r="K316" s="0" t="n">
        <v>13.17</v>
      </c>
      <c r="L316" s="0" t="n">
        <v>0.976</v>
      </c>
      <c r="M316" s="0" t="n">
        <v>1.279</v>
      </c>
      <c r="N316" s="0" t="n">
        <v>30</v>
      </c>
      <c r="O316" s="0" t="n">
        <v>584.5</v>
      </c>
      <c r="P316" s="0" t="n">
        <v>1.814</v>
      </c>
      <c r="Q316" s="0" t="n">
        <f aca="false">M316*0.775</f>
        <v>0.991225</v>
      </c>
      <c r="R316" s="0" t="n">
        <f aca="false">L316+Q316</f>
        <v>1.967225</v>
      </c>
      <c r="S316" s="0" t="n">
        <v>49.8482128472222</v>
      </c>
      <c r="T316" s="0" t="n">
        <v>10.635474537037</v>
      </c>
      <c r="U316" s="0" t="n">
        <f aca="false">R316*(100-S316-T316)/(100-D316-E316)</f>
        <v>1.90120640486936</v>
      </c>
      <c r="V316" s="0" t="n">
        <f aca="false">(U316*D316-R316*S316)/100/22.4*60</f>
        <v>-0.090018955773928</v>
      </c>
      <c r="W316" s="0" t="n">
        <f aca="false">(R316*T316-U316*E316)/100/22.4*60</f>
        <v>0.0868165668974373</v>
      </c>
      <c r="X316" s="0" t="n">
        <f aca="false">V316/W316</f>
        <v>-1.03688684073714</v>
      </c>
      <c r="Y316" s="0" t="n">
        <f aca="false">V316/J316</f>
        <v>-0.0225103665351158</v>
      </c>
      <c r="Z316" s="0" t="n">
        <f aca="false">W316/J316</f>
        <v>0.0217095691166385</v>
      </c>
      <c r="AA316" s="0" t="n">
        <f aca="false">E316/100*1.17/1000</f>
        <v>0.00010881</v>
      </c>
      <c r="AB316" s="0" t="n">
        <f aca="false">I316/100*0.2452/1000</f>
        <v>0.0001132824</v>
      </c>
      <c r="AC316" s="0" t="n">
        <f aca="false">Z316/(AA316-AB316)</f>
        <v>-4854.12063246546</v>
      </c>
    </row>
    <row r="317" customFormat="false" ht="12.75" hidden="false" customHeight="false" outlineLevel="0" collapsed="false">
      <c r="A317" s="3" t="n">
        <v>43450.2425810185</v>
      </c>
      <c r="B317" s="0" t="n">
        <v>61.2999999998719</v>
      </c>
      <c r="C317" s="0" t="n">
        <f aca="false">B317-19.41667</f>
        <v>41.883329999872</v>
      </c>
      <c r="D317" s="0" t="n">
        <v>49.8042</v>
      </c>
      <c r="E317" s="0" t="n">
        <v>9.3</v>
      </c>
      <c r="F317" s="0" t="n">
        <v>0.038</v>
      </c>
      <c r="G317" s="0" t="n">
        <v>21.61</v>
      </c>
      <c r="H317" s="0" t="n">
        <v>2.948</v>
      </c>
      <c r="I317" s="0" t="n">
        <v>46.2</v>
      </c>
      <c r="J317" s="0" t="n">
        <v>3.999</v>
      </c>
      <c r="K317" s="0" t="n">
        <v>13.19</v>
      </c>
      <c r="L317" s="0" t="n">
        <v>0.986</v>
      </c>
      <c r="M317" s="0" t="n">
        <v>1.279</v>
      </c>
      <c r="N317" s="0" t="n">
        <v>30</v>
      </c>
      <c r="O317" s="0" t="n">
        <v>588.9</v>
      </c>
      <c r="P317" s="0" t="n">
        <v>1.814</v>
      </c>
      <c r="Q317" s="0" t="n">
        <f aca="false">M317*0.775</f>
        <v>0.991225</v>
      </c>
      <c r="R317" s="0" t="n">
        <f aca="false">L317+Q317</f>
        <v>1.977225</v>
      </c>
      <c r="S317" s="0" t="n">
        <v>49.8482128472222</v>
      </c>
      <c r="T317" s="0" t="n">
        <v>10.635474537037</v>
      </c>
      <c r="U317" s="0" t="n">
        <f aca="false">R317*(100-S317-T317)/(100-D317-E317)</f>
        <v>1.91052971727312</v>
      </c>
      <c r="V317" s="0" t="n">
        <f aca="false">(U317*D317-R317*S317)/100/22.4*60</f>
        <v>-0.0913052277277194</v>
      </c>
      <c r="W317" s="0" t="n">
        <f aca="false">(R317*T317-U317*E317)/100/22.4*60</f>
        <v>0.0873428510049917</v>
      </c>
      <c r="X317" s="0" t="n">
        <f aca="false">V317/W317</f>
        <v>-1.04536578182571</v>
      </c>
      <c r="Y317" s="0" t="n">
        <f aca="false">V317/J317</f>
        <v>-0.0228320149356638</v>
      </c>
      <c r="Z317" s="0" t="n">
        <f aca="false">W317/J317</f>
        <v>0.021841173044509</v>
      </c>
      <c r="AA317" s="0" t="n">
        <f aca="false">E317/100*1.17/1000</f>
        <v>0.00010881</v>
      </c>
      <c r="AB317" s="0" t="n">
        <f aca="false">I317/100*0.2452/1000</f>
        <v>0.0001132824</v>
      </c>
      <c r="AC317" s="0" t="n">
        <f aca="false">Z317/(AA317-AB317)</f>
        <v>-4883.54642798253</v>
      </c>
    </row>
    <row r="318" customFormat="false" ht="12.75" hidden="false" customHeight="false" outlineLevel="0" collapsed="false">
      <c r="A318" s="3" t="n">
        <v>43450.2481365741</v>
      </c>
      <c r="B318" s="0" t="n">
        <v>61.4333333332907</v>
      </c>
      <c r="C318" s="0" t="n">
        <f aca="false">B318-19.41667</f>
        <v>42.0166633332907</v>
      </c>
      <c r="D318" s="0" t="n">
        <v>49.7939</v>
      </c>
      <c r="E318" s="0" t="n">
        <v>9.3</v>
      </c>
      <c r="F318" s="0" t="n">
        <v>0.038</v>
      </c>
      <c r="G318" s="0" t="n">
        <v>21.61</v>
      </c>
      <c r="H318" s="0" t="n">
        <v>2.948</v>
      </c>
      <c r="I318" s="0" t="n">
        <v>46.2</v>
      </c>
      <c r="J318" s="0" t="n">
        <v>3.999</v>
      </c>
      <c r="K318" s="0" t="n">
        <v>13.22</v>
      </c>
      <c r="L318" s="0" t="n">
        <v>0.987</v>
      </c>
      <c r="M318" s="0" t="n">
        <v>1.279</v>
      </c>
      <c r="N318" s="0" t="n">
        <v>30</v>
      </c>
      <c r="O318" s="0" t="n">
        <v>587.3</v>
      </c>
      <c r="P318" s="0" t="n">
        <v>1.813</v>
      </c>
      <c r="Q318" s="0" t="n">
        <f aca="false">M318*0.775</f>
        <v>0.991225</v>
      </c>
      <c r="R318" s="0" t="n">
        <f aca="false">L318+Q318</f>
        <v>1.978225</v>
      </c>
      <c r="S318" s="0" t="n">
        <v>49.8482128472222</v>
      </c>
      <c r="T318" s="0" t="n">
        <v>10.635474537037</v>
      </c>
      <c r="U318" s="0" t="n">
        <f aca="false">R318*(100-S318-T318)/(100-D318-E318)</f>
        <v>1.91101467811094</v>
      </c>
      <c r="V318" s="0" t="n">
        <f aca="false">(U318*D318-R318*S318)/100/22.4*60</f>
        <v>-0.0925207253386019</v>
      </c>
      <c r="W318" s="0" t="n">
        <f aca="false">(R318*T318-U318*E318)/100/22.4*60</f>
        <v>0.0875069225785276</v>
      </c>
      <c r="X318" s="0" t="n">
        <f aca="false">V318/W318</f>
        <v>-1.05729606998321</v>
      </c>
      <c r="Y318" s="0" t="n">
        <f aca="false">V318/J318</f>
        <v>-0.023135965325982</v>
      </c>
      <c r="Z318" s="0" t="n">
        <f aca="false">W318/J318</f>
        <v>0.0218822011949306</v>
      </c>
      <c r="AA318" s="0" t="n">
        <f aca="false">E318/100*1.17/1000</f>
        <v>0.00010881</v>
      </c>
      <c r="AB318" s="0" t="n">
        <f aca="false">I318/100*0.2452/1000</f>
        <v>0.0001132824</v>
      </c>
      <c r="AC318" s="0" t="n">
        <f aca="false">Z318/(AA318-AB318)</f>
        <v>-4892.72005968398</v>
      </c>
    </row>
    <row r="319" customFormat="false" ht="12.75" hidden="false" customHeight="false" outlineLevel="0" collapsed="false">
      <c r="A319" s="3" t="n">
        <v>43450.2536921296</v>
      </c>
      <c r="B319" s="0" t="n">
        <v>61.5666666665347</v>
      </c>
      <c r="C319" s="0" t="n">
        <f aca="false">B319-19.41667</f>
        <v>42.1499966665347</v>
      </c>
      <c r="D319" s="0" t="n">
        <v>49.8009</v>
      </c>
      <c r="E319" s="0" t="n">
        <v>9.3</v>
      </c>
      <c r="F319" s="0" t="n">
        <v>0.038</v>
      </c>
      <c r="G319" s="0" t="n">
        <v>21.61</v>
      </c>
      <c r="H319" s="0" t="n">
        <v>2.948</v>
      </c>
      <c r="I319" s="0" t="n">
        <v>46.4</v>
      </c>
      <c r="J319" s="0" t="n">
        <v>3.997</v>
      </c>
      <c r="K319" s="0" t="n">
        <v>13.25</v>
      </c>
      <c r="L319" s="0" t="n">
        <v>0.986</v>
      </c>
      <c r="M319" s="0" t="n">
        <v>1.279</v>
      </c>
      <c r="N319" s="0" t="n">
        <v>30</v>
      </c>
      <c r="O319" s="0" t="n">
        <v>589.2</v>
      </c>
      <c r="P319" s="0" t="n">
        <v>1.812</v>
      </c>
      <c r="Q319" s="0" t="n">
        <f aca="false">M319*0.775</f>
        <v>0.991225</v>
      </c>
      <c r="R319" s="0" t="n">
        <f aca="false">L319+Q319</f>
        <v>1.977225</v>
      </c>
      <c r="S319" s="0" t="n">
        <v>49.8482128472222</v>
      </c>
      <c r="T319" s="0" t="n">
        <v>10.635474537037</v>
      </c>
      <c r="U319" s="0" t="n">
        <f aca="false">R319*(100-S319-T319)/(100-D319-E319)</f>
        <v>1.9103755635615</v>
      </c>
      <c r="V319" s="0" t="n">
        <f aca="false">(U319*D319-R319*S319)/100/22.4*60</f>
        <v>-0.0916797386646158</v>
      </c>
      <c r="W319" s="0" t="n">
        <f aca="false">(R319*T319-U319*E319)/100/22.4*60</f>
        <v>0.0873812517956547</v>
      </c>
      <c r="X319" s="0" t="n">
        <f aca="false">V319/W319</f>
        <v>-1.04919232421862</v>
      </c>
      <c r="Y319" s="0" t="n">
        <f aca="false">V319/J319</f>
        <v>-0.0229371375192934</v>
      </c>
      <c r="Z319" s="0" t="n">
        <f aca="false">W319/J319</f>
        <v>0.0218617092308368</v>
      </c>
      <c r="AA319" s="0" t="n">
        <f aca="false">E319/100*1.17/1000</f>
        <v>0.00010881</v>
      </c>
      <c r="AB319" s="0" t="n">
        <f aca="false">I319/100*0.2452/1000</f>
        <v>0.0001137728</v>
      </c>
      <c r="AC319" s="0" t="n">
        <f aca="false">Z319/(AA319-AB319)</f>
        <v>-4405.11590852681</v>
      </c>
    </row>
    <row r="320" customFormat="false" ht="12.75" hidden="false" customHeight="false" outlineLevel="0" collapsed="false">
      <c r="A320" s="3" t="n">
        <v>43450.2592476852</v>
      </c>
      <c r="B320" s="0" t="n">
        <v>61.6999999999534</v>
      </c>
      <c r="C320" s="0" t="n">
        <f aca="false">B320-19.41667</f>
        <v>42.2833299999534</v>
      </c>
      <c r="D320" s="0" t="n">
        <v>49.7859</v>
      </c>
      <c r="E320" s="0" t="n">
        <v>9.3</v>
      </c>
      <c r="F320" s="0" t="n">
        <v>0.038</v>
      </c>
      <c r="G320" s="0" t="n">
        <v>21.61</v>
      </c>
      <c r="H320" s="0" t="n">
        <v>2.948</v>
      </c>
      <c r="I320" s="0" t="n">
        <v>46.2</v>
      </c>
      <c r="J320" s="0" t="n">
        <v>3.999</v>
      </c>
      <c r="K320" s="0" t="n">
        <v>13.27</v>
      </c>
      <c r="L320" s="0" t="n">
        <v>0.99</v>
      </c>
      <c r="M320" s="0" t="n">
        <v>1.279</v>
      </c>
      <c r="N320" s="0" t="n">
        <v>30</v>
      </c>
      <c r="O320" s="0" t="n">
        <v>588.8</v>
      </c>
      <c r="P320" s="0" t="n">
        <v>1.813</v>
      </c>
      <c r="Q320" s="0" t="n">
        <f aca="false">M320*0.775</f>
        <v>0.991225</v>
      </c>
      <c r="R320" s="0" t="n">
        <f aca="false">L320+Q320</f>
        <v>1.981225</v>
      </c>
      <c r="S320" s="0" t="n">
        <v>49.8482128472222</v>
      </c>
      <c r="T320" s="0" t="n">
        <v>10.635474537037</v>
      </c>
      <c r="U320" s="0" t="n">
        <f aca="false">R320*(100-S320-T320)/(100-D320-E320)</f>
        <v>1.91353852246832</v>
      </c>
      <c r="V320" s="0" t="n">
        <f aca="false">(U320*D320-R320*S320)/100/22.4*60</f>
        <v>-0.0935702135486313</v>
      </c>
      <c r="W320" s="0" t="n">
        <f aca="false">(R320*T320-U320*E320)/100/22.4*60</f>
        <v>0.0877328512683703</v>
      </c>
      <c r="X320" s="0" t="n">
        <f aca="false">V320/W320</f>
        <v>-1.06653564994035</v>
      </c>
      <c r="Y320" s="0" t="n">
        <f aca="false">V320/J320</f>
        <v>-0.0233984029879048</v>
      </c>
      <c r="Z320" s="0" t="n">
        <f aca="false">W320/J320</f>
        <v>0.0219386974914654</v>
      </c>
      <c r="AA320" s="0" t="n">
        <f aca="false">E320/100*1.17/1000</f>
        <v>0.00010881</v>
      </c>
      <c r="AB320" s="0" t="n">
        <f aca="false">I320/100*0.2452/1000</f>
        <v>0.0001132824</v>
      </c>
      <c r="AC320" s="0" t="n">
        <f aca="false">Z320/(AA320-AB320)</f>
        <v>-4905.35226980267</v>
      </c>
    </row>
    <row r="321" customFormat="false" ht="12.75" hidden="false" customHeight="false" outlineLevel="0" collapsed="false">
      <c r="A321" s="3" t="n">
        <v>43450.2648032407</v>
      </c>
      <c r="B321" s="0" t="n">
        <v>61.8333333331975</v>
      </c>
      <c r="C321" s="0" t="n">
        <f aca="false">B321-19.41667</f>
        <v>42.4166633331975</v>
      </c>
      <c r="D321" s="0" t="n">
        <v>49.8096</v>
      </c>
      <c r="E321" s="0" t="n">
        <v>9.3</v>
      </c>
      <c r="F321" s="0" t="n">
        <v>0.038</v>
      </c>
      <c r="G321" s="0" t="n">
        <v>21.61</v>
      </c>
      <c r="H321" s="0" t="n">
        <v>2.948</v>
      </c>
      <c r="I321" s="0" t="n">
        <v>46.3</v>
      </c>
      <c r="J321" s="0" t="n">
        <v>3.998</v>
      </c>
      <c r="K321" s="0" t="n">
        <v>13.3</v>
      </c>
      <c r="L321" s="0" t="n">
        <v>0.986</v>
      </c>
      <c r="M321" s="0" t="n">
        <v>1.277</v>
      </c>
      <c r="N321" s="0" t="n">
        <v>30</v>
      </c>
      <c r="O321" s="0" t="n">
        <v>588.6</v>
      </c>
      <c r="P321" s="0" t="n">
        <v>1.811</v>
      </c>
      <c r="Q321" s="0" t="n">
        <f aca="false">M321*0.775</f>
        <v>0.989675</v>
      </c>
      <c r="R321" s="0" t="n">
        <f aca="false">L321+Q321</f>
        <v>1.975675</v>
      </c>
      <c r="S321" s="0" t="n">
        <v>49.8482128472222</v>
      </c>
      <c r="T321" s="0" t="n">
        <v>10.635474537037</v>
      </c>
      <c r="U321" s="0" t="n">
        <f aca="false">R321*(100-S321-T321)/(100-D321-E321)</f>
        <v>1.90928410891319</v>
      </c>
      <c r="V321" s="0" t="n">
        <f aca="false">(U321*D321-R321*S321)/100/22.4*60</f>
        <v>-0.0906211651503601</v>
      </c>
      <c r="W321" s="0" t="n">
        <f aca="false">(R321*T321-U321*E321)/100/22.4*60</f>
        <v>0.0872115788321792</v>
      </c>
      <c r="X321" s="0" t="n">
        <f aca="false">V321/W321</f>
        <v>-1.03909556923332</v>
      </c>
      <c r="Y321" s="0" t="n">
        <f aca="false">V321/J321</f>
        <v>-0.02266662459989</v>
      </c>
      <c r="Z321" s="0" t="n">
        <f aca="false">W321/J321</f>
        <v>0.0218138016088492</v>
      </c>
      <c r="AA321" s="0" t="n">
        <f aca="false">E321/100*1.17/1000</f>
        <v>0.00010881</v>
      </c>
      <c r="AB321" s="0" t="n">
        <f aca="false">I321/100*0.2452/1000</f>
        <v>0.0001135276</v>
      </c>
      <c r="AC321" s="0" t="n">
        <f aca="false">Z321/(AA321-AB321)</f>
        <v>-4623.91928286615</v>
      </c>
    </row>
    <row r="322" customFormat="false" ht="12.75" hidden="false" customHeight="false" outlineLevel="0" collapsed="false">
      <c r="A322" s="3" t="n">
        <v>43450.2703587963</v>
      </c>
      <c r="B322" s="0" t="n">
        <v>61.9666666666162</v>
      </c>
      <c r="C322" s="0" t="n">
        <f aca="false">B322-19.41667</f>
        <v>42.5499966666162</v>
      </c>
      <c r="D322" s="0" t="n">
        <v>49.8083</v>
      </c>
      <c r="E322" s="0" t="n">
        <v>9.3</v>
      </c>
      <c r="F322" s="0" t="n">
        <v>0.038</v>
      </c>
      <c r="G322" s="0" t="n">
        <v>21.61</v>
      </c>
      <c r="H322" s="0" t="n">
        <v>2.948</v>
      </c>
      <c r="I322" s="0" t="n">
        <v>46.2</v>
      </c>
      <c r="J322" s="0" t="n">
        <v>3.998</v>
      </c>
      <c r="K322" s="0" t="n">
        <v>13.33</v>
      </c>
      <c r="L322" s="0" t="n">
        <v>0.986</v>
      </c>
      <c r="M322" s="0" t="n">
        <v>1.279</v>
      </c>
      <c r="N322" s="0" t="n">
        <v>30</v>
      </c>
      <c r="O322" s="0" t="n">
        <v>587.1</v>
      </c>
      <c r="P322" s="0" t="n">
        <v>1.811</v>
      </c>
      <c r="Q322" s="0" t="n">
        <f aca="false">M322*0.775</f>
        <v>0.991225</v>
      </c>
      <c r="R322" s="0" t="n">
        <f aca="false">L322+Q322</f>
        <v>1.977225</v>
      </c>
      <c r="S322" s="0" t="n">
        <v>49.8482128472222</v>
      </c>
      <c r="T322" s="0" t="n">
        <v>10.635474537037</v>
      </c>
      <c r="U322" s="0" t="n">
        <f aca="false">R322*(100-S322-T322)/(100-D322-E322)</f>
        <v>1.91072127624085</v>
      </c>
      <c r="V322" s="0" t="n">
        <f aca="false">(U322*D322-R322*S322)/100/22.4*60</f>
        <v>-0.0908398420570055</v>
      </c>
      <c r="W322" s="0" t="n">
        <f aca="false">(R322*T322-U322*E322)/100/22.4*60</f>
        <v>0.0872951322978512</v>
      </c>
      <c r="X322" s="0" t="n">
        <f aca="false">V322/W322</f>
        <v>-1.04060604143493</v>
      </c>
      <c r="Y322" s="0" t="n">
        <f aca="false">V322/J322</f>
        <v>-0.0227213211748388</v>
      </c>
      <c r="Z322" s="0" t="n">
        <f aca="false">W322/J322</f>
        <v>0.0218347004246751</v>
      </c>
      <c r="AA322" s="0" t="n">
        <f aca="false">E322/100*1.17/1000</f>
        <v>0.00010881</v>
      </c>
      <c r="AB322" s="0" t="n">
        <f aca="false">I322/100*0.2452/1000</f>
        <v>0.0001132824</v>
      </c>
      <c r="AC322" s="0" t="n">
        <f aca="false">Z322/(AA322-AB322)</f>
        <v>-4882.09919163652</v>
      </c>
    </row>
    <row r="323" customFormat="false" ht="12.75" hidden="false" customHeight="false" outlineLevel="0" collapsed="false">
      <c r="A323" s="3" t="n">
        <v>43450.2759143519</v>
      </c>
      <c r="B323" s="0" t="n">
        <v>62.0999999998603</v>
      </c>
      <c r="C323" s="0" t="n">
        <f aca="false">B323-19.41667</f>
        <v>42.6833299998603</v>
      </c>
      <c r="D323" s="0" t="n">
        <v>49.7922</v>
      </c>
      <c r="E323" s="0" t="n">
        <v>9.3</v>
      </c>
      <c r="F323" s="0" t="n">
        <v>0.038</v>
      </c>
      <c r="G323" s="0" t="n">
        <v>21.61</v>
      </c>
      <c r="H323" s="0" t="n">
        <v>2.948</v>
      </c>
      <c r="I323" s="0" t="n">
        <v>46.3</v>
      </c>
      <c r="J323" s="0" t="n">
        <v>3.996</v>
      </c>
      <c r="K323" s="0" t="n">
        <v>13.35</v>
      </c>
      <c r="L323" s="0" t="n">
        <v>0.987</v>
      </c>
      <c r="M323" s="0" t="n">
        <v>1.279</v>
      </c>
      <c r="N323" s="0" t="n">
        <v>30</v>
      </c>
      <c r="O323" s="0" t="n">
        <v>587.6</v>
      </c>
      <c r="P323" s="0" t="n">
        <v>1.812</v>
      </c>
      <c r="Q323" s="0" t="n">
        <f aca="false">M323*0.775</f>
        <v>0.991225</v>
      </c>
      <c r="R323" s="0" t="n">
        <f aca="false">L323+Q323</f>
        <v>1.978225</v>
      </c>
      <c r="S323" s="0" t="n">
        <v>49.8482128472222</v>
      </c>
      <c r="T323" s="0" t="n">
        <v>10.635474537037</v>
      </c>
      <c r="U323" s="0" t="n">
        <f aca="false">R323*(100-S323-T323)/(100-D323-E323)</f>
        <v>1.91093526232831</v>
      </c>
      <c r="V323" s="0" t="n">
        <f aca="false">(U323*D323-R323*S323)/100/22.4*60</f>
        <v>-0.0927136631462306</v>
      </c>
      <c r="W323" s="0" t="n">
        <f aca="false">(R323*T323-U323*E323)/100/22.4*60</f>
        <v>0.087526705617237</v>
      </c>
      <c r="X323" s="0" t="n">
        <f aca="false">V323/W323</f>
        <v>-1.05926142761132</v>
      </c>
      <c r="Y323" s="0" t="n">
        <f aca="false">V323/J323</f>
        <v>-0.0232016174039616</v>
      </c>
      <c r="Z323" s="0" t="n">
        <f aca="false">W323/J323</f>
        <v>0.0219035799842936</v>
      </c>
      <c r="AA323" s="0" t="n">
        <f aca="false">E323/100*1.17/1000</f>
        <v>0.00010881</v>
      </c>
      <c r="AB323" s="0" t="n">
        <f aca="false">I323/100*0.2452/1000</f>
        <v>0.0001135276</v>
      </c>
      <c r="AC323" s="0" t="n">
        <f aca="false">Z323/(AA323-AB323)</f>
        <v>-4642.94980165628</v>
      </c>
    </row>
    <row r="324" customFormat="false" ht="12.75" hidden="false" customHeight="false" outlineLevel="0" collapsed="false">
      <c r="A324" s="3" t="n">
        <v>43450.2814699074</v>
      </c>
      <c r="B324" s="0" t="n">
        <v>62.233333333279</v>
      </c>
      <c r="C324" s="0" t="n">
        <f aca="false">B324-19.41667</f>
        <v>42.816663333279</v>
      </c>
      <c r="D324" s="0" t="n">
        <v>49.7951</v>
      </c>
      <c r="E324" s="0" t="n">
        <v>9.3</v>
      </c>
      <c r="F324" s="0" t="n">
        <v>0.038</v>
      </c>
      <c r="G324" s="0" t="n">
        <v>21.61</v>
      </c>
      <c r="H324" s="0" t="n">
        <v>2.948</v>
      </c>
      <c r="I324" s="0" t="n">
        <v>46.3</v>
      </c>
      <c r="J324" s="0" t="n">
        <v>3.999</v>
      </c>
      <c r="K324" s="0" t="n">
        <v>13.38</v>
      </c>
      <c r="L324" s="0" t="n">
        <v>0.987</v>
      </c>
      <c r="M324" s="0" t="n">
        <v>1.279</v>
      </c>
      <c r="N324" s="0" t="n">
        <v>30</v>
      </c>
      <c r="O324" s="0" t="n">
        <v>589</v>
      </c>
      <c r="P324" s="0" t="n">
        <v>1.811</v>
      </c>
      <c r="Q324" s="0" t="n">
        <f aca="false">M324*0.775</f>
        <v>0.991225</v>
      </c>
      <c r="R324" s="0" t="n">
        <f aca="false">L324+Q324</f>
        <v>1.978225</v>
      </c>
      <c r="S324" s="0" t="n">
        <v>49.8482128472222</v>
      </c>
      <c r="T324" s="0" t="n">
        <v>10.635474537037</v>
      </c>
      <c r="U324" s="0" t="n">
        <f aca="false">R324*(100-S324-T324)/(100-D324-E324)</f>
        <v>1.91107074028475</v>
      </c>
      <c r="V324" s="0" t="n">
        <f aca="false">(U324*D324-R324*S324)/100/22.4*60</f>
        <v>-0.0923845242895365</v>
      </c>
      <c r="W324" s="0" t="n">
        <f aca="false">(R324*T324-U324*E324)/100/22.4*60</f>
        <v>0.0874929570905859</v>
      </c>
      <c r="X324" s="0" t="n">
        <f aca="false">V324/W324</f>
        <v>-1.05590812519785</v>
      </c>
      <c r="Y324" s="0" t="n">
        <f aca="false">V324/J324</f>
        <v>-0.0231019065490214</v>
      </c>
      <c r="Z324" s="0" t="n">
        <f aca="false">W324/J324</f>
        <v>0.021878708949884</v>
      </c>
      <c r="AA324" s="0" t="n">
        <f aca="false">E324/100*1.17/1000</f>
        <v>0.00010881</v>
      </c>
      <c r="AB324" s="0" t="n">
        <f aca="false">I324/100*0.2452/1000</f>
        <v>0.0001135276</v>
      </c>
      <c r="AC324" s="0" t="n">
        <f aca="false">Z324/(AA324-AB324)</f>
        <v>-4637.6778340436</v>
      </c>
    </row>
    <row r="325" customFormat="false" ht="12.75" hidden="false" customHeight="false" outlineLevel="0" collapsed="false">
      <c r="A325" s="3" t="n">
        <v>43450.287025463</v>
      </c>
      <c r="B325" s="0" t="n">
        <v>62.3666666665231</v>
      </c>
      <c r="C325" s="0" t="n">
        <f aca="false">B325-19.41667</f>
        <v>42.9499966665231</v>
      </c>
      <c r="D325" s="0" t="n">
        <v>49.7901</v>
      </c>
      <c r="E325" s="0" t="n">
        <v>9.3</v>
      </c>
      <c r="F325" s="0" t="n">
        <v>0.038</v>
      </c>
      <c r="G325" s="0" t="n">
        <v>21.61</v>
      </c>
      <c r="H325" s="0" t="n">
        <v>2.948</v>
      </c>
      <c r="I325" s="0" t="n">
        <v>46.2</v>
      </c>
      <c r="J325" s="0" t="n">
        <v>3.998</v>
      </c>
      <c r="K325" s="0" t="n">
        <v>13.4</v>
      </c>
      <c r="L325" s="0" t="n">
        <v>0.986</v>
      </c>
      <c r="M325" s="0" t="n">
        <v>1.279</v>
      </c>
      <c r="N325" s="0" t="n">
        <v>29.9</v>
      </c>
      <c r="O325" s="0" t="n">
        <v>588</v>
      </c>
      <c r="P325" s="0" t="n">
        <v>1.811</v>
      </c>
      <c r="Q325" s="0" t="n">
        <f aca="false">M325*0.775</f>
        <v>0.991225</v>
      </c>
      <c r="R325" s="0" t="n">
        <f aca="false">L325+Q325</f>
        <v>1.977225</v>
      </c>
      <c r="S325" s="0" t="n">
        <v>49.8482128472222</v>
      </c>
      <c r="T325" s="0" t="n">
        <v>10.635474537037</v>
      </c>
      <c r="U325" s="0" t="n">
        <f aca="false">R325*(100-S325-T325)/(100-D325-E325)</f>
        <v>1.90987123438723</v>
      </c>
      <c r="V325" s="0" t="n">
        <f aca="false">(U325*D325-R325*S325)/100/22.4*60</f>
        <v>-0.0929049883817476</v>
      </c>
      <c r="W325" s="0" t="n">
        <f aca="false">(R325*T325-U325*E325)/100/22.4*60</f>
        <v>0.0875068837953165</v>
      </c>
      <c r="X325" s="0" t="n">
        <f aca="false">V325/W325</f>
        <v>-1.06168777074793</v>
      </c>
      <c r="Y325" s="0" t="n">
        <f aca="false">V325/J325</f>
        <v>-0.0232378660284511</v>
      </c>
      <c r="Z325" s="0" t="n">
        <f aca="false">W325/J325</f>
        <v>0.0218876647812197</v>
      </c>
      <c r="AA325" s="0" t="n">
        <f aca="false">E325/100*1.17/1000</f>
        <v>0.00010881</v>
      </c>
      <c r="AB325" s="0" t="n">
        <f aca="false">I325/100*0.2452/1000</f>
        <v>0.0001132824</v>
      </c>
      <c r="AC325" s="0" t="n">
        <f aca="false">Z325/(AA325-AB325)</f>
        <v>-4893.94168259095</v>
      </c>
    </row>
    <row r="326" customFormat="false" ht="12.75" hidden="false" customHeight="false" outlineLevel="0" collapsed="false">
      <c r="A326" s="3" t="n">
        <v>43450.2925810185</v>
      </c>
      <c r="B326" s="0" t="n">
        <v>62.4999999999418</v>
      </c>
      <c r="C326" s="0" t="n">
        <f aca="false">B326-19.41667</f>
        <v>43.0833299999418</v>
      </c>
      <c r="D326" s="0" t="n">
        <v>49.8022</v>
      </c>
      <c r="E326" s="0" t="n">
        <v>9.3</v>
      </c>
      <c r="F326" s="0" t="n">
        <v>0.038</v>
      </c>
      <c r="G326" s="0" t="n">
        <v>21.61</v>
      </c>
      <c r="H326" s="0" t="n">
        <v>2.945</v>
      </c>
      <c r="I326" s="0" t="n">
        <v>46.3</v>
      </c>
      <c r="J326" s="0" t="n">
        <v>3.997</v>
      </c>
      <c r="K326" s="0" t="n">
        <v>13.43</v>
      </c>
      <c r="L326" s="0" t="n">
        <v>0.986</v>
      </c>
      <c r="M326" s="0" t="n">
        <v>1.28</v>
      </c>
      <c r="N326" s="0" t="n">
        <v>30</v>
      </c>
      <c r="O326" s="0" t="n">
        <v>587.7</v>
      </c>
      <c r="P326" s="0" t="n">
        <v>1.81</v>
      </c>
      <c r="Q326" s="0" t="n">
        <f aca="false">M326*0.775</f>
        <v>0.992</v>
      </c>
      <c r="R326" s="0" t="n">
        <f aca="false">L326+Q326</f>
        <v>1.978</v>
      </c>
      <c r="S326" s="0" t="n">
        <v>49.8482128472222</v>
      </c>
      <c r="T326" s="0" t="n">
        <v>10.635474537037</v>
      </c>
      <c r="U326" s="0" t="n">
        <f aca="false">R326*(100-S326-T326)/(100-D326-E326)</f>
        <v>1.91118510907519</v>
      </c>
      <c r="V326" s="0" t="n">
        <f aca="false">(U326*D326-R326*S326)/100/22.4*60</f>
        <v>-0.091568088552349</v>
      </c>
      <c r="W326" s="0" t="n">
        <f aca="false">(R326*T326-U326*E326)/100/22.4*60</f>
        <v>0.0874003692819641</v>
      </c>
      <c r="X326" s="0" t="n">
        <f aca="false">V326/W326</f>
        <v>-1.04768537369607</v>
      </c>
      <c r="Y326" s="0" t="n">
        <f aca="false">V326/J326</f>
        <v>-0.0229092040411181</v>
      </c>
      <c r="Z326" s="0" t="n">
        <f aca="false">W326/J326</f>
        <v>0.0218664921896333</v>
      </c>
      <c r="AA326" s="0" t="n">
        <f aca="false">E326/100*1.17/1000</f>
        <v>0.00010881</v>
      </c>
      <c r="AB326" s="0" t="n">
        <f aca="false">I326/100*0.2452/1000</f>
        <v>0.0001135276</v>
      </c>
      <c r="AC326" s="0" t="n">
        <f aca="false">Z326/(AA326-AB326)</f>
        <v>-4635.08822062773</v>
      </c>
    </row>
    <row r="327" customFormat="false" ht="12.75" hidden="false" customHeight="false" outlineLevel="0" collapsed="false">
      <c r="A327" s="3" t="n">
        <v>43450.2981365741</v>
      </c>
      <c r="B327" s="0" t="n">
        <v>62.6333333331859</v>
      </c>
      <c r="C327" s="0" t="n">
        <f aca="false">B327-19.41667</f>
        <v>43.2166633331859</v>
      </c>
      <c r="D327" s="0" t="n">
        <v>49.782</v>
      </c>
      <c r="E327" s="0" t="n">
        <v>9.3</v>
      </c>
      <c r="F327" s="0" t="n">
        <v>0.038</v>
      </c>
      <c r="G327" s="0" t="n">
        <v>21.61</v>
      </c>
      <c r="H327" s="0" t="n">
        <v>2.946</v>
      </c>
      <c r="I327" s="0" t="n">
        <v>46.3</v>
      </c>
      <c r="J327" s="0" t="n">
        <v>3.997</v>
      </c>
      <c r="K327" s="0" t="n">
        <v>13.45</v>
      </c>
      <c r="L327" s="0" t="n">
        <v>0.987</v>
      </c>
      <c r="M327" s="0" t="n">
        <v>1.279</v>
      </c>
      <c r="N327" s="0" t="n">
        <v>29.9</v>
      </c>
      <c r="O327" s="0" t="n">
        <v>587.8</v>
      </c>
      <c r="P327" s="0" t="n">
        <v>1.81</v>
      </c>
      <c r="Q327" s="0" t="n">
        <f aca="false">M327*0.775</f>
        <v>0.991225</v>
      </c>
      <c r="R327" s="0" t="n">
        <f aca="false">L327+Q327</f>
        <v>1.978225</v>
      </c>
      <c r="S327" s="0" t="n">
        <v>49.8482128472222</v>
      </c>
      <c r="T327" s="0" t="n">
        <v>10.635474537037</v>
      </c>
      <c r="U327" s="0" t="n">
        <f aca="false">R327*(100-S327-T327)/(100-D327-E327)</f>
        <v>1.91045890620934</v>
      </c>
      <c r="V327" s="0" t="n">
        <f aca="false">(U327*D327-R327*S327)/100/22.4*60</f>
        <v>-0.0938709533245348</v>
      </c>
      <c r="W327" s="0" t="n">
        <f aca="false">(R327*T327-U327*E327)/100/22.4*60</f>
        <v>0.0876453693290147</v>
      </c>
      <c r="X327" s="0" t="n">
        <f aca="false">V327/W327</f>
        <v>-1.07103152218059</v>
      </c>
      <c r="Y327" s="0" t="n">
        <f aca="false">V327/J327</f>
        <v>-0.0234853523453927</v>
      </c>
      <c r="Z327" s="0" t="n">
        <f aca="false">W327/J327</f>
        <v>0.0219277881733837</v>
      </c>
      <c r="AA327" s="0" t="n">
        <f aca="false">E327/100*1.17/1000</f>
        <v>0.00010881</v>
      </c>
      <c r="AB327" s="0" t="n">
        <f aca="false">I327/100*0.2452/1000</f>
        <v>0.0001135276</v>
      </c>
      <c r="AC327" s="0" t="n">
        <f aca="false">Z327/(AA327-AB327)</f>
        <v>-4648.08126449547</v>
      </c>
    </row>
    <row r="328" customFormat="false" ht="12.75" hidden="false" customHeight="false" outlineLevel="0" collapsed="false">
      <c r="A328" s="3" t="n">
        <v>43450.3036921296</v>
      </c>
      <c r="B328" s="0" t="n">
        <v>62.7666666666046</v>
      </c>
      <c r="C328" s="0" t="n">
        <f aca="false">B328-19.41667</f>
        <v>43.3499966666046</v>
      </c>
      <c r="D328" s="0" t="n">
        <v>49.7888</v>
      </c>
      <c r="E328" s="0" t="n">
        <v>9.3</v>
      </c>
      <c r="F328" s="0" t="n">
        <v>0.038</v>
      </c>
      <c r="G328" s="0" t="n">
        <v>21.61</v>
      </c>
      <c r="H328" s="0" t="n">
        <v>2.948</v>
      </c>
      <c r="I328" s="0" t="n">
        <v>46.3</v>
      </c>
      <c r="J328" s="0" t="n">
        <v>3.998</v>
      </c>
      <c r="K328" s="0" t="n">
        <v>13.48</v>
      </c>
      <c r="L328" s="0" t="n">
        <v>0.986</v>
      </c>
      <c r="M328" s="0" t="n">
        <v>1.279</v>
      </c>
      <c r="N328" s="0" t="n">
        <v>30</v>
      </c>
      <c r="O328" s="0" t="n">
        <v>589.8</v>
      </c>
      <c r="P328" s="0" t="n">
        <v>1.809</v>
      </c>
      <c r="Q328" s="0" t="n">
        <f aca="false">M328*0.775</f>
        <v>0.991225</v>
      </c>
      <c r="R328" s="0" t="n">
        <f aca="false">L328+Q328</f>
        <v>1.977225</v>
      </c>
      <c r="S328" s="0" t="n">
        <v>49.8482128472222</v>
      </c>
      <c r="T328" s="0" t="n">
        <v>10.635474537037</v>
      </c>
      <c r="U328" s="0" t="n">
        <f aca="false">R328*(100-S328-T328)/(100-D328-E328)</f>
        <v>1.90981054605238</v>
      </c>
      <c r="V328" s="0" t="n">
        <f aca="false">(U328*D328-R328*S328)/100/22.4*60</f>
        <v>-0.0930524285238247</v>
      </c>
      <c r="W328" s="0" t="n">
        <f aca="false">(R328*T328-U328*E328)/100/22.4*60</f>
        <v>0.0875220016930156</v>
      </c>
      <c r="X328" s="0" t="n">
        <f aca="false">V328/W328</f>
        <v>-1.06318898932645</v>
      </c>
      <c r="Y328" s="0" t="n">
        <f aca="false">V328/J328</f>
        <v>-0.0232747445032078</v>
      </c>
      <c r="Z328" s="0" t="n">
        <f aca="false">W328/J328</f>
        <v>0.0218914461463271</v>
      </c>
      <c r="AA328" s="0" t="n">
        <f aca="false">E328/100*1.17/1000</f>
        <v>0.00010881</v>
      </c>
      <c r="AB328" s="0" t="n">
        <f aca="false">I328/100*0.2452/1000</f>
        <v>0.0001135276</v>
      </c>
      <c r="AC328" s="0" t="n">
        <f aca="false">Z328/(AA328-AB328)</f>
        <v>-4640.37776545853</v>
      </c>
    </row>
    <row r="329" customFormat="false" ht="12.75" hidden="false" customHeight="false" outlineLevel="0" collapsed="false">
      <c r="A329" s="3" t="n">
        <v>43450.3092476852</v>
      </c>
      <c r="B329" s="0" t="n">
        <v>62.8999999998487</v>
      </c>
      <c r="C329" s="0" t="n">
        <f aca="false">B329-19.41667</f>
        <v>43.4833299998487</v>
      </c>
      <c r="D329" s="0" t="n">
        <v>49.7993</v>
      </c>
      <c r="E329" s="0" t="n">
        <v>9.3</v>
      </c>
      <c r="F329" s="0" t="n">
        <v>0.038</v>
      </c>
      <c r="G329" s="0" t="n">
        <v>21.61</v>
      </c>
      <c r="H329" s="0" t="n">
        <v>2.948</v>
      </c>
      <c r="I329" s="0" t="n">
        <v>46.3</v>
      </c>
      <c r="J329" s="0" t="n">
        <v>3.995</v>
      </c>
      <c r="K329" s="0" t="n">
        <v>13.51</v>
      </c>
      <c r="L329" s="0" t="n">
        <v>0.986</v>
      </c>
      <c r="M329" s="0" t="n">
        <v>1.28</v>
      </c>
      <c r="N329" s="0" t="n">
        <v>29.9</v>
      </c>
      <c r="O329" s="0" t="n">
        <v>588.4</v>
      </c>
      <c r="P329" s="0" t="n">
        <v>1.809</v>
      </c>
      <c r="Q329" s="0" t="n">
        <f aca="false">M329*0.775</f>
        <v>0.992</v>
      </c>
      <c r="R329" s="0" t="n">
        <f aca="false">L329+Q329</f>
        <v>1.978</v>
      </c>
      <c r="S329" s="0" t="n">
        <v>49.8482128472222</v>
      </c>
      <c r="T329" s="0" t="n">
        <v>10.635474537037</v>
      </c>
      <c r="U329" s="0" t="n">
        <f aca="false">R329*(100-S329-T329)/(100-D329-E329)</f>
        <v>1.91104959949183</v>
      </c>
      <c r="V329" s="0" t="n">
        <f aca="false">(U329*D329-R329*S329)/100/22.4*60</f>
        <v>-0.0918973042455048</v>
      </c>
      <c r="W329" s="0" t="n">
        <f aca="false">(R329*T329-U329*E329)/100/22.4*60</f>
        <v>0.0874341256871058</v>
      </c>
      <c r="X329" s="0" t="n">
        <f aca="false">V329/W329</f>
        <v>-1.05104618503731</v>
      </c>
      <c r="Y329" s="0" t="n">
        <f aca="false">V329/J329</f>
        <v>-0.0230030799112653</v>
      </c>
      <c r="Z329" s="0" t="n">
        <f aca="false">W329/J329</f>
        <v>0.0218858887827549</v>
      </c>
      <c r="AA329" s="0" t="n">
        <f aca="false">E329/100*1.17/1000</f>
        <v>0.00010881</v>
      </c>
      <c r="AB329" s="0" t="n">
        <f aca="false">I329/100*0.2452/1000</f>
        <v>0.0001135276</v>
      </c>
      <c r="AC329" s="0" t="n">
        <f aca="false">Z329/(AA329-AB329)</f>
        <v>-4639.19975893569</v>
      </c>
    </row>
    <row r="330" customFormat="false" ht="12.75" hidden="false" customHeight="false" outlineLevel="0" collapsed="false">
      <c r="A330" s="3" t="n">
        <v>43450.3148032407</v>
      </c>
      <c r="B330" s="0" t="n">
        <v>63.0333333332674</v>
      </c>
      <c r="C330" s="0" t="n">
        <f aca="false">B330-19.41667</f>
        <v>43.6166633332674</v>
      </c>
      <c r="D330" s="0" t="n">
        <v>49.792</v>
      </c>
      <c r="E330" s="0" t="n">
        <v>9.3</v>
      </c>
      <c r="F330" s="0" t="n">
        <v>0.038</v>
      </c>
      <c r="G330" s="0" t="n">
        <v>21.61</v>
      </c>
      <c r="H330" s="0" t="n">
        <v>2.946</v>
      </c>
      <c r="I330" s="0" t="n">
        <v>46.3</v>
      </c>
      <c r="J330" s="0" t="n">
        <v>3.994</v>
      </c>
      <c r="K330" s="0" t="n">
        <v>13.54</v>
      </c>
      <c r="L330" s="0" t="n">
        <v>0.986</v>
      </c>
      <c r="M330" s="0" t="n">
        <v>1.279</v>
      </c>
      <c r="N330" s="0" t="n">
        <v>29.9</v>
      </c>
      <c r="O330" s="0" t="n">
        <v>588</v>
      </c>
      <c r="P330" s="0" t="n">
        <v>1.809</v>
      </c>
      <c r="Q330" s="0" t="n">
        <f aca="false">M330*0.775</f>
        <v>0.991225</v>
      </c>
      <c r="R330" s="0" t="n">
        <f aca="false">L330+Q330</f>
        <v>1.977225</v>
      </c>
      <c r="S330" s="0" t="n">
        <v>49.8482128472222</v>
      </c>
      <c r="T330" s="0" t="n">
        <v>10.635474537037</v>
      </c>
      <c r="U330" s="0" t="n">
        <f aca="false">R330*(100-S330-T330)/(100-D330-E330)</f>
        <v>1.90995993966114</v>
      </c>
      <c r="V330" s="0" t="n">
        <f aca="false">(U330*D330-R330*S330)/100/22.4*60</f>
        <v>-0.092689482086816</v>
      </c>
      <c r="W330" s="0" t="n">
        <f aca="false">(R330*T330-U330*E330)/100/22.4*60</f>
        <v>0.0874847866779752</v>
      </c>
      <c r="X330" s="0" t="n">
        <f aca="false">V330/W330</f>
        <v>-1.05949257701226</v>
      </c>
      <c r="Y330" s="0" t="n">
        <f aca="false">V330/J330</f>
        <v>-0.0232071812936445</v>
      </c>
      <c r="Z330" s="0" t="n">
        <f aca="false">W330/J330</f>
        <v>0.0219040527486167</v>
      </c>
      <c r="AA330" s="0" t="n">
        <f aca="false">E330/100*1.17/1000</f>
        <v>0.00010881</v>
      </c>
      <c r="AB330" s="0" t="n">
        <f aca="false">I330/100*0.2452/1000</f>
        <v>0.0001135276</v>
      </c>
      <c r="AC330" s="0" t="n">
        <f aca="false">Z330/(AA330-AB330)</f>
        <v>-4643.05001454486</v>
      </c>
    </row>
    <row r="331" customFormat="false" ht="12.75" hidden="false" customHeight="false" outlineLevel="0" collapsed="false">
      <c r="A331" s="3" t="n">
        <v>43450.3203587963</v>
      </c>
      <c r="B331" s="0" t="n">
        <v>63.1666666666861</v>
      </c>
      <c r="C331" s="0" t="n">
        <f aca="false">B331-19.41667</f>
        <v>43.7499966666861</v>
      </c>
      <c r="D331" s="0" t="n">
        <v>49.8051</v>
      </c>
      <c r="E331" s="0" t="n">
        <v>9.31</v>
      </c>
      <c r="F331" s="0" t="n">
        <v>0.038</v>
      </c>
      <c r="G331" s="0" t="n">
        <v>21.61</v>
      </c>
      <c r="H331" s="0" t="n">
        <v>2.948</v>
      </c>
      <c r="I331" s="0" t="n">
        <v>46.3</v>
      </c>
      <c r="J331" s="0" t="n">
        <v>3.997</v>
      </c>
      <c r="K331" s="0" t="n">
        <v>13.56</v>
      </c>
      <c r="L331" s="0" t="n">
        <v>0.976</v>
      </c>
      <c r="M331" s="0" t="n">
        <v>1.279</v>
      </c>
      <c r="N331" s="0" t="n">
        <v>30</v>
      </c>
      <c r="O331" s="0" t="n">
        <v>589.9</v>
      </c>
      <c r="P331" s="0" t="n">
        <v>1.808</v>
      </c>
      <c r="Q331" s="0" t="n">
        <f aca="false">M331*0.775</f>
        <v>0.991225</v>
      </c>
      <c r="R331" s="0" t="n">
        <f aca="false">L331+Q331</f>
        <v>1.967225</v>
      </c>
      <c r="S331" s="0" t="n">
        <v>49.8482128472222</v>
      </c>
      <c r="T331" s="0" t="n">
        <v>10.635474537037</v>
      </c>
      <c r="U331" s="0" t="n">
        <f aca="false">R331*(100-S331-T331)/(100-D331-E331)</f>
        <v>1.90137381002523</v>
      </c>
      <c r="V331" s="0" t="n">
        <f aca="false">(U331*D331-R331*S331)/100/22.4*60</f>
        <v>-0.0901215474827363</v>
      </c>
      <c r="W331" s="0" t="n">
        <f aca="false">(R331*T331-U331*E331)/100/22.4*60</f>
        <v>0.0862655685211004</v>
      </c>
      <c r="X331" s="0" t="n">
        <f aca="false">V331/W331</f>
        <v>-1.04469893409087</v>
      </c>
      <c r="Y331" s="0" t="n">
        <f aca="false">V331/J331</f>
        <v>-0.0225472973436918</v>
      </c>
      <c r="Z331" s="0" t="n">
        <f aca="false">W331/J331</f>
        <v>0.0215825790645735</v>
      </c>
      <c r="AA331" s="0" t="n">
        <f aca="false">E331/100*1.17/1000</f>
        <v>0.000108927</v>
      </c>
      <c r="AB331" s="0" t="n">
        <f aca="false">I331/100*0.2452/1000</f>
        <v>0.0001135276</v>
      </c>
      <c r="AC331" s="0" t="n">
        <f aca="false">Z331/(AA331-AB331)</f>
        <v>-4691.25311145798</v>
      </c>
    </row>
    <row r="332" customFormat="false" ht="12.75" hidden="false" customHeight="false" outlineLevel="0" collapsed="false">
      <c r="A332" s="3" t="n">
        <v>43450.3259143519</v>
      </c>
      <c r="B332" s="0" t="n">
        <v>63.2999999999302</v>
      </c>
      <c r="C332" s="0" t="n">
        <f aca="false">B332-19.41667</f>
        <v>43.8833299999302</v>
      </c>
      <c r="D332" s="0" t="n">
        <v>49.7995</v>
      </c>
      <c r="E332" s="0" t="n">
        <v>9.3</v>
      </c>
      <c r="F332" s="0" t="n">
        <v>0.038</v>
      </c>
      <c r="G332" s="0" t="n">
        <v>21.61</v>
      </c>
      <c r="H332" s="0" t="n">
        <v>2.948</v>
      </c>
      <c r="I332" s="0" t="n">
        <v>46.4</v>
      </c>
      <c r="J332" s="0" t="n">
        <v>3.999</v>
      </c>
      <c r="K332" s="0" t="n">
        <v>13.59</v>
      </c>
      <c r="L332" s="0" t="n">
        <v>0.989</v>
      </c>
      <c r="M332" s="0" t="n">
        <v>1.279</v>
      </c>
      <c r="N332" s="0" t="n">
        <v>30</v>
      </c>
      <c r="O332" s="0" t="n">
        <v>587.7</v>
      </c>
      <c r="P332" s="0" t="n">
        <v>1.807</v>
      </c>
      <c r="Q332" s="0" t="n">
        <f aca="false">M332*0.775</f>
        <v>0.991225</v>
      </c>
      <c r="R332" s="0" t="n">
        <f aca="false">L332+Q332</f>
        <v>1.980225</v>
      </c>
      <c r="S332" s="0" t="n">
        <v>49.8482128472222</v>
      </c>
      <c r="T332" s="0" t="n">
        <v>10.635474537037</v>
      </c>
      <c r="U332" s="0" t="n">
        <f aca="false">R332*(100-S332-T332)/(100-D332-E332)</f>
        <v>1.91320864413651</v>
      </c>
      <c r="V332" s="0" t="n">
        <f aca="false">(U332*D332-R332*S332)/100/22.4*60</f>
        <v>-0.0919779485280633</v>
      </c>
      <c r="W332" s="0" t="n">
        <f aca="false">(R332*T332-U332*E332)/100/22.4*60</f>
        <v>0.0875301475348558</v>
      </c>
      <c r="X332" s="0" t="n">
        <f aca="false">V332/W332</f>
        <v>-1.05081450355646</v>
      </c>
      <c r="Y332" s="0" t="n">
        <f aca="false">V332/J332</f>
        <v>-0.0230002371913137</v>
      </c>
      <c r="Z332" s="0" t="n">
        <f aca="false">W332/J332</f>
        <v>0.0218880088859354</v>
      </c>
      <c r="AA332" s="0" t="n">
        <f aca="false">E332/100*1.17/1000</f>
        <v>0.00010881</v>
      </c>
      <c r="AB332" s="0" t="n">
        <f aca="false">I332/100*0.2452/1000</f>
        <v>0.0001137728</v>
      </c>
      <c r="AC332" s="0" t="n">
        <f aca="false">Z332/(AA332-AB332)</f>
        <v>-4410.41526677188</v>
      </c>
    </row>
    <row r="333" customFormat="false" ht="12.75" hidden="false" customHeight="false" outlineLevel="0" collapsed="false">
      <c r="A333" s="3" t="n">
        <v>43450.3314699074</v>
      </c>
      <c r="B333" s="0" t="n">
        <v>63.4333333333489</v>
      </c>
      <c r="C333" s="0" t="n">
        <f aca="false">B333-19.41667</f>
        <v>44.0166633333489</v>
      </c>
      <c r="D333" s="0" t="n">
        <v>49.7955</v>
      </c>
      <c r="E333" s="0" t="n">
        <v>9.31</v>
      </c>
      <c r="F333" s="0" t="n">
        <v>0.038</v>
      </c>
      <c r="G333" s="0" t="n">
        <v>21.61</v>
      </c>
      <c r="H333" s="0" t="n">
        <v>2.948</v>
      </c>
      <c r="I333" s="0" t="n">
        <v>46.3</v>
      </c>
      <c r="J333" s="0" t="n">
        <v>3.996</v>
      </c>
      <c r="K333" s="0" t="n">
        <v>13.61</v>
      </c>
      <c r="L333" s="0" t="n">
        <v>0.986</v>
      </c>
      <c r="M333" s="0" t="n">
        <v>1.279</v>
      </c>
      <c r="N333" s="0" t="n">
        <v>29.9</v>
      </c>
      <c r="O333" s="0" t="n">
        <v>589.1</v>
      </c>
      <c r="P333" s="0" t="n">
        <v>1.808</v>
      </c>
      <c r="Q333" s="0" t="n">
        <f aca="false">M333*0.775</f>
        <v>0.991225</v>
      </c>
      <c r="R333" s="0" t="n">
        <f aca="false">L333+Q333</f>
        <v>1.977225</v>
      </c>
      <c r="S333" s="0" t="n">
        <v>49.8482128472222</v>
      </c>
      <c r="T333" s="0" t="n">
        <v>10.635474537037</v>
      </c>
      <c r="U333" s="0" t="n">
        <f aca="false">R333*(100-S333-T333)/(100-D333-E333)</f>
        <v>1.91059045132373</v>
      </c>
      <c r="V333" s="0" t="n">
        <f aca="false">(U333*D333-R333*S333)/100/22.4*60</f>
        <v>-0.0916694418203106</v>
      </c>
      <c r="W333" s="0" t="n">
        <f aca="false">(R333*T333-U333*E333)/100/22.4*60</f>
        <v>0.0868159564197098</v>
      </c>
      <c r="X333" s="0" t="n">
        <f aca="false">V333/W333</f>
        <v>-1.05590545333783</v>
      </c>
      <c r="Y333" s="0" t="n">
        <f aca="false">V333/J333</f>
        <v>-0.0229403007558335</v>
      </c>
      <c r="Z333" s="0" t="n">
        <f aca="false">W333/J333</f>
        <v>0.0217257148197472</v>
      </c>
      <c r="AA333" s="0" t="n">
        <f aca="false">E333/100*1.17/1000</f>
        <v>0.000108927</v>
      </c>
      <c r="AB333" s="0" t="n">
        <f aca="false">I333/100*0.2452/1000</f>
        <v>0.0001135276</v>
      </c>
      <c r="AC333" s="0" t="n">
        <f aca="false">Z333/(AA333-AB333)</f>
        <v>-4722.36552183351</v>
      </c>
    </row>
    <row r="334" customFormat="false" ht="12.75" hidden="false" customHeight="false" outlineLevel="0" collapsed="false">
      <c r="A334" s="3" t="n">
        <v>43450.337025463</v>
      </c>
      <c r="B334" s="0" t="n">
        <v>63.5666666665929</v>
      </c>
      <c r="C334" s="0" t="n">
        <f aca="false">B334-19.41667</f>
        <v>44.1499966665929</v>
      </c>
      <c r="D334" s="0" t="n">
        <v>49.7978</v>
      </c>
      <c r="E334" s="0" t="n">
        <v>9.3</v>
      </c>
      <c r="F334" s="0" t="n">
        <v>0.038</v>
      </c>
      <c r="G334" s="0" t="n">
        <v>21.61</v>
      </c>
      <c r="H334" s="0" t="n">
        <v>2.944</v>
      </c>
      <c r="I334" s="0" t="n">
        <v>46.5</v>
      </c>
      <c r="J334" s="0" t="n">
        <v>3.996</v>
      </c>
      <c r="K334" s="0" t="n">
        <v>13.64</v>
      </c>
      <c r="L334" s="0" t="n">
        <v>0.987</v>
      </c>
      <c r="M334" s="0" t="n">
        <v>1.279</v>
      </c>
      <c r="N334" s="0" t="n">
        <v>30</v>
      </c>
      <c r="O334" s="0" t="n">
        <v>587.7</v>
      </c>
      <c r="P334" s="0" t="n">
        <v>1.807</v>
      </c>
      <c r="Q334" s="0" t="n">
        <f aca="false">M334*0.775</f>
        <v>0.991225</v>
      </c>
      <c r="R334" s="0" t="n">
        <f aca="false">L334+Q334</f>
        <v>1.978225</v>
      </c>
      <c r="S334" s="0" t="n">
        <v>49.8482128472222</v>
      </c>
      <c r="T334" s="0" t="n">
        <v>10.635474537037</v>
      </c>
      <c r="U334" s="0" t="n">
        <f aca="false">R334*(100-S334-T334)/(100-D334-E334)</f>
        <v>1.9111968922032</v>
      </c>
      <c r="V334" s="0" t="n">
        <f aca="false">(U334*D334-R334*S334)/100/22.4*60</f>
        <v>-0.0920780427090904</v>
      </c>
      <c r="W334" s="0" t="n">
        <f aca="false">(R334*T334-U334*E334)/100/22.4*60</f>
        <v>0.0874615317466151</v>
      </c>
      <c r="X334" s="0" t="n">
        <f aca="false">V334/W334</f>
        <v>-1.05278333080022</v>
      </c>
      <c r="Y334" s="0" t="n">
        <f aca="false">V334/J334</f>
        <v>-0.0230425532305031</v>
      </c>
      <c r="Z334" s="0" t="n">
        <f aca="false">W334/J334</f>
        <v>0.0218872702068606</v>
      </c>
      <c r="AA334" s="0" t="n">
        <f aca="false">E334/100*1.17/1000</f>
        <v>0.00010881</v>
      </c>
      <c r="AB334" s="0" t="n">
        <f aca="false">I334/100*0.2452/1000</f>
        <v>0.000114018</v>
      </c>
      <c r="AC334" s="0" t="n">
        <f aca="false">Z334/(AA334-AB334)</f>
        <v>-4202.6248477075</v>
      </c>
    </row>
    <row r="335" customFormat="false" ht="12.75" hidden="false" customHeight="false" outlineLevel="0" collapsed="false">
      <c r="A335" s="3" t="n">
        <v>43450.3425810185</v>
      </c>
      <c r="B335" s="0" t="n">
        <v>63.7000000000116</v>
      </c>
      <c r="C335" s="0" t="n">
        <f aca="false">B335-19.41667</f>
        <v>44.2833300000116</v>
      </c>
      <c r="D335" s="0" t="n">
        <v>49.7873</v>
      </c>
      <c r="E335" s="0" t="n">
        <v>9.3</v>
      </c>
      <c r="F335" s="0" t="n">
        <v>0.038</v>
      </c>
      <c r="G335" s="0" t="n">
        <v>21.61</v>
      </c>
      <c r="H335" s="0" t="n">
        <v>2.948</v>
      </c>
      <c r="I335" s="0" t="n">
        <v>46.3</v>
      </c>
      <c r="J335" s="0" t="n">
        <v>3.999</v>
      </c>
      <c r="K335" s="0" t="n">
        <v>13.67</v>
      </c>
      <c r="L335" s="0" t="n">
        <v>0.987</v>
      </c>
      <c r="M335" s="0" t="n">
        <v>1.278</v>
      </c>
      <c r="N335" s="0" t="n">
        <v>30</v>
      </c>
      <c r="O335" s="0" t="n">
        <v>587.9</v>
      </c>
      <c r="P335" s="0" t="n">
        <v>1.807</v>
      </c>
      <c r="Q335" s="0" t="n">
        <f aca="false">M335*0.775</f>
        <v>0.99045</v>
      </c>
      <c r="R335" s="0" t="n">
        <f aca="false">L335+Q335</f>
        <v>1.97745</v>
      </c>
      <c r="S335" s="0" t="n">
        <v>49.8482128472222</v>
      </c>
      <c r="T335" s="0" t="n">
        <v>10.635474537037</v>
      </c>
      <c r="U335" s="0" t="n">
        <f aca="false">R335*(100-S335-T335)/(100-D335-E335)</f>
        <v>1.90995784638991</v>
      </c>
      <c r="V335" s="0" t="n">
        <f aca="false">(U335*D335-R335*S335)/100/22.4*60</f>
        <v>-0.0932331484599343</v>
      </c>
      <c r="W335" s="0" t="n">
        <f aca="false">(R335*T335-U335*E335)/100/22.4*60</f>
        <v>0.0875494058527951</v>
      </c>
      <c r="X335" s="0" t="n">
        <f aca="false">V335/W335</f>
        <v>-1.06492040182084</v>
      </c>
      <c r="Y335" s="0" t="n">
        <f aca="false">V335/J335</f>
        <v>-0.0233141156438946</v>
      </c>
      <c r="Z335" s="0" t="n">
        <f aca="false">W335/J335</f>
        <v>0.0218928246693661</v>
      </c>
      <c r="AA335" s="0" t="n">
        <f aca="false">E335/100*1.17/1000</f>
        <v>0.00010881</v>
      </c>
      <c r="AB335" s="0" t="n">
        <f aca="false">I335/100*0.2452/1000</f>
        <v>0.0001135276</v>
      </c>
      <c r="AC335" s="0" t="n">
        <f aca="false">Z335/(AA335-AB335)</f>
        <v>-4640.66997400505</v>
      </c>
    </row>
    <row r="336" customFormat="false" ht="12.75" hidden="false" customHeight="false" outlineLevel="0" collapsed="false">
      <c r="A336" s="3" t="n">
        <v>43450.3481365741</v>
      </c>
      <c r="B336" s="0" t="n">
        <v>63.8333333332557</v>
      </c>
      <c r="C336" s="0" t="n">
        <f aca="false">B336-19.41667</f>
        <v>44.4166633332557</v>
      </c>
      <c r="D336" s="0" t="n">
        <v>49.8015</v>
      </c>
      <c r="E336" s="0" t="n">
        <v>9.31</v>
      </c>
      <c r="F336" s="0" t="n">
        <v>0.038</v>
      </c>
      <c r="G336" s="0" t="n">
        <v>21.61</v>
      </c>
      <c r="H336" s="0" t="n">
        <v>2.949</v>
      </c>
      <c r="I336" s="0" t="n">
        <v>46.3</v>
      </c>
      <c r="J336" s="0" t="n">
        <v>3.997</v>
      </c>
      <c r="K336" s="0" t="n">
        <v>13.7</v>
      </c>
      <c r="L336" s="0" t="n">
        <v>0.987</v>
      </c>
      <c r="M336" s="0" t="n">
        <v>1.279</v>
      </c>
      <c r="N336" s="0" t="n">
        <v>29.9</v>
      </c>
      <c r="O336" s="0" t="n">
        <v>588.9</v>
      </c>
      <c r="P336" s="0" t="n">
        <v>1.806</v>
      </c>
      <c r="Q336" s="0" t="n">
        <f aca="false">M336*0.775</f>
        <v>0.991225</v>
      </c>
      <c r="R336" s="0" t="n">
        <f aca="false">L336+Q336</f>
        <v>1.978225</v>
      </c>
      <c r="S336" s="0" t="n">
        <v>49.8482128472222</v>
      </c>
      <c r="T336" s="0" t="n">
        <v>10.635474537037</v>
      </c>
      <c r="U336" s="0" t="n">
        <f aca="false">R336*(100-S336-T336)/(100-D336-E336)</f>
        <v>1.91183725312188</v>
      </c>
      <c r="V336" s="0" t="n">
        <f aca="false">(U336*D336-R336*S336)/100/22.4*60</f>
        <v>-0.0910344079914359</v>
      </c>
      <c r="W336" s="0" t="n">
        <f aca="false">(R336*T336-U336*E336)/100/22.4*60</f>
        <v>0.086789914003538</v>
      </c>
      <c r="X336" s="0" t="n">
        <f aca="false">V336/W336</f>
        <v>-1.04890538303477</v>
      </c>
      <c r="Y336" s="0" t="n">
        <f aca="false">V336/J336</f>
        <v>-0.0227756837606795</v>
      </c>
      <c r="Z336" s="0" t="n">
        <f aca="false">W336/J336</f>
        <v>0.0217137638237523</v>
      </c>
      <c r="AA336" s="0" t="n">
        <f aca="false">E336/100*1.17/1000</f>
        <v>0.000108927</v>
      </c>
      <c r="AB336" s="0" t="n">
        <f aca="false">I336/100*0.2452/1000</f>
        <v>0.0001135276</v>
      </c>
      <c r="AC336" s="0" t="n">
        <f aca="false">Z336/(AA336-AB336)</f>
        <v>-4719.76781805686</v>
      </c>
    </row>
    <row r="337" customFormat="false" ht="12.75" hidden="false" customHeight="false" outlineLevel="0" collapsed="false">
      <c r="A337" s="3" t="n">
        <v>43450.3536921296</v>
      </c>
      <c r="B337" s="0" t="n">
        <v>63.9666666666744</v>
      </c>
      <c r="C337" s="0" t="n">
        <f aca="false">B337-19.41667</f>
        <v>44.5499966666744</v>
      </c>
      <c r="D337" s="0" t="n">
        <v>49.7934</v>
      </c>
      <c r="E337" s="0" t="n">
        <v>9.31</v>
      </c>
      <c r="F337" s="0" t="n">
        <v>0.038</v>
      </c>
      <c r="G337" s="0" t="n">
        <v>21.61</v>
      </c>
      <c r="H337" s="0" t="n">
        <v>2.948</v>
      </c>
      <c r="I337" s="0" t="n">
        <v>46.4</v>
      </c>
      <c r="J337" s="0" t="n">
        <v>3.999</v>
      </c>
      <c r="K337" s="0" t="n">
        <v>13.72</v>
      </c>
      <c r="L337" s="0" t="n">
        <v>0.987</v>
      </c>
      <c r="M337" s="0" t="n">
        <v>1.279</v>
      </c>
      <c r="N337" s="0" t="n">
        <v>29.9</v>
      </c>
      <c r="O337" s="0" t="n">
        <v>587.6</v>
      </c>
      <c r="P337" s="0" t="n">
        <v>1.807</v>
      </c>
      <c r="Q337" s="0" t="n">
        <f aca="false">M337*0.775</f>
        <v>0.991225</v>
      </c>
      <c r="R337" s="0" t="n">
        <f aca="false">L337+Q337</f>
        <v>1.978225</v>
      </c>
      <c r="S337" s="0" t="n">
        <v>49.8482128472222</v>
      </c>
      <c r="T337" s="0" t="n">
        <v>10.635474537037</v>
      </c>
      <c r="U337" s="0" t="n">
        <f aca="false">R337*(100-S337-T337)/(100-D337-E337)</f>
        <v>1.91145859372842</v>
      </c>
      <c r="V337" s="0" t="n">
        <f aca="false">(U337*D337-R337*S337)/100/22.4*60</f>
        <v>-0.0919542460376567</v>
      </c>
      <c r="W337" s="0" t="n">
        <f aca="false">(R337*T337-U337*E337)/100/22.4*60</f>
        <v>0.0868843421897803</v>
      </c>
      <c r="X337" s="0" t="n">
        <f aca="false">V337/W337</f>
        <v>-1.05835233046712</v>
      </c>
      <c r="Y337" s="0" t="n">
        <f aca="false">V337/J337</f>
        <v>-0.0229943100869359</v>
      </c>
      <c r="Z337" s="0" t="n">
        <f aca="false">W337/J337</f>
        <v>0.0217265171767393</v>
      </c>
      <c r="AA337" s="0" t="n">
        <f aca="false">E337/100*1.17/1000</f>
        <v>0.000108927</v>
      </c>
      <c r="AB337" s="0" t="n">
        <f aca="false">I337/100*0.2452/1000</f>
        <v>0.0001137728</v>
      </c>
      <c r="AC337" s="0" t="n">
        <f aca="false">Z337/(AA337-AB337)</f>
        <v>-4483.57694843767</v>
      </c>
    </row>
    <row r="338" customFormat="false" ht="12.75" hidden="false" customHeight="false" outlineLevel="0" collapsed="false">
      <c r="A338" s="3" t="n">
        <v>43450.3592476852</v>
      </c>
      <c r="B338" s="0" t="n">
        <v>64.0999999999185</v>
      </c>
      <c r="C338" s="0" t="n">
        <f aca="false">B338-19.41667</f>
        <v>44.6833299999185</v>
      </c>
      <c r="D338" s="0" t="n">
        <v>49.7968</v>
      </c>
      <c r="E338" s="0" t="n">
        <v>9.3</v>
      </c>
      <c r="F338" s="0" t="n">
        <v>0.038</v>
      </c>
      <c r="G338" s="0" t="n">
        <v>21.61</v>
      </c>
      <c r="H338" s="0" t="n">
        <v>2.948</v>
      </c>
      <c r="I338" s="0" t="n">
        <v>46.4</v>
      </c>
      <c r="J338" s="0" t="n">
        <v>3.999</v>
      </c>
      <c r="K338" s="0" t="n">
        <v>13.75</v>
      </c>
      <c r="L338" s="0" t="n">
        <v>0.986</v>
      </c>
      <c r="M338" s="0" t="n">
        <v>1.279</v>
      </c>
      <c r="N338" s="0" t="n">
        <v>30</v>
      </c>
      <c r="O338" s="0" t="n">
        <v>589.1</v>
      </c>
      <c r="P338" s="0" t="n">
        <v>1.805</v>
      </c>
      <c r="Q338" s="0" t="n">
        <f aca="false">M338*0.775</f>
        <v>0.991225</v>
      </c>
      <c r="R338" s="0" t="n">
        <f aca="false">L338+Q338</f>
        <v>1.977225</v>
      </c>
      <c r="S338" s="0" t="n">
        <v>49.8482128472222</v>
      </c>
      <c r="T338" s="0" t="n">
        <v>10.635474537037</v>
      </c>
      <c r="U338" s="0" t="n">
        <f aca="false">R338*(100-S338-T338)/(100-D338-E338)</f>
        <v>1.91018407390273</v>
      </c>
      <c r="V338" s="0" t="n">
        <f aca="false">(U338*D338-R338*S338)/100/22.4*60</f>
        <v>-0.092144955951681</v>
      </c>
      <c r="W338" s="0" t="n">
        <f aca="false">(R338*T338-U338*E338)/100/22.4*60</f>
        <v>0.0874289532374376</v>
      </c>
      <c r="X338" s="0" t="n">
        <f aca="false">V338/W338</f>
        <v>-1.05394097195051</v>
      </c>
      <c r="Y338" s="0" t="n">
        <f aca="false">V338/J338</f>
        <v>-0.0230419994877922</v>
      </c>
      <c r="Z338" s="0" t="n">
        <f aca="false">W338/J338</f>
        <v>0.0218627039853557</v>
      </c>
      <c r="AA338" s="0" t="n">
        <f aca="false">E338/100*1.17/1000</f>
        <v>0.00010881</v>
      </c>
      <c r="AB338" s="0" t="n">
        <f aca="false">I338/100*0.2452/1000</f>
        <v>0.0001137728</v>
      </c>
      <c r="AC338" s="0" t="n">
        <f aca="false">Z338/(AA338-AB338)</f>
        <v>-4405.31635072052</v>
      </c>
    </row>
    <row r="339" customFormat="false" ht="12.75" hidden="false" customHeight="false" outlineLevel="0" collapsed="false">
      <c r="A339" s="3" t="n">
        <v>43450.3648032407</v>
      </c>
      <c r="B339" s="0" t="n">
        <v>64.2333333333372</v>
      </c>
      <c r="C339" s="0" t="n">
        <f aca="false">B339-19.41667</f>
        <v>44.8166633333372</v>
      </c>
      <c r="D339" s="0" t="n">
        <v>49.8041</v>
      </c>
      <c r="E339" s="0" t="n">
        <v>9.31</v>
      </c>
      <c r="F339" s="0" t="n">
        <v>0.038</v>
      </c>
      <c r="G339" s="0" t="n">
        <v>21.61</v>
      </c>
      <c r="H339" s="0" t="n">
        <v>2.948</v>
      </c>
      <c r="I339" s="0" t="n">
        <v>46.4</v>
      </c>
      <c r="J339" s="0" t="n">
        <v>3.997</v>
      </c>
      <c r="K339" s="0" t="n">
        <v>13.77</v>
      </c>
      <c r="L339" s="0" t="n">
        <v>0.986</v>
      </c>
      <c r="M339" s="0" t="n">
        <v>1.279</v>
      </c>
      <c r="N339" s="0" t="n">
        <v>29.9</v>
      </c>
      <c r="O339" s="0" t="n">
        <v>589.4</v>
      </c>
      <c r="P339" s="0" t="n">
        <v>1.805</v>
      </c>
      <c r="Q339" s="0" t="n">
        <f aca="false">M339*0.775</f>
        <v>0.991225</v>
      </c>
      <c r="R339" s="0" t="n">
        <f aca="false">L339+Q339</f>
        <v>1.977225</v>
      </c>
      <c r="S339" s="0" t="n">
        <v>49.8482128472222</v>
      </c>
      <c r="T339" s="0" t="n">
        <v>10.635474537037</v>
      </c>
      <c r="U339" s="0" t="n">
        <f aca="false">R339*(100-S339-T339)/(100-D339-E339)</f>
        <v>1.91099232771342</v>
      </c>
      <c r="V339" s="0" t="n">
        <f aca="false">(U339*D339-R339*S339)/100/22.4*60</f>
        <v>-0.0906932051297389</v>
      </c>
      <c r="W339" s="0" t="n">
        <f aca="false">(R339*T339-U339*E339)/100/22.4*60</f>
        <v>0.0867157384950298</v>
      </c>
      <c r="X339" s="0" t="n">
        <f aca="false">V339/W339</f>
        <v>-1.04586787477958</v>
      </c>
      <c r="Y339" s="0" t="n">
        <f aca="false">V339/J339</f>
        <v>-0.022690319021701</v>
      </c>
      <c r="Z339" s="0" t="n">
        <f aca="false">W339/J339</f>
        <v>0.0216952060282787</v>
      </c>
      <c r="AA339" s="0" t="n">
        <f aca="false">E339/100*1.17/1000</f>
        <v>0.000108927</v>
      </c>
      <c r="AB339" s="0" t="n">
        <f aca="false">I339/100*0.2452/1000</f>
        <v>0.0001137728</v>
      </c>
      <c r="AC339" s="0" t="n">
        <f aca="false">Z339/(AA339-AB339)</f>
        <v>-4477.1154460107</v>
      </c>
    </row>
    <row r="340" customFormat="false" ht="12.75" hidden="false" customHeight="false" outlineLevel="0" collapsed="false">
      <c r="A340" s="3" t="n">
        <v>43450.3703587963</v>
      </c>
      <c r="B340" s="0" t="n">
        <v>64.3666666665813</v>
      </c>
      <c r="C340" s="0" t="n">
        <f aca="false">B340-19.41667</f>
        <v>44.9499966665813</v>
      </c>
      <c r="D340" s="0" t="n">
        <v>49.8019</v>
      </c>
      <c r="E340" s="0" t="n">
        <v>9.3</v>
      </c>
      <c r="F340" s="0" t="n">
        <v>0.038</v>
      </c>
      <c r="G340" s="0" t="n">
        <v>21.61</v>
      </c>
      <c r="H340" s="0" t="n">
        <v>2.948</v>
      </c>
      <c r="I340" s="0" t="n">
        <v>46.3</v>
      </c>
      <c r="J340" s="0" t="n">
        <v>4</v>
      </c>
      <c r="K340" s="0" t="n">
        <v>13.8</v>
      </c>
      <c r="L340" s="0" t="n">
        <v>0.987</v>
      </c>
      <c r="M340" s="0" t="n">
        <v>1.278</v>
      </c>
      <c r="N340" s="0" t="n">
        <v>30</v>
      </c>
      <c r="O340" s="0" t="n">
        <v>587.9</v>
      </c>
      <c r="P340" s="0" t="n">
        <v>1.805</v>
      </c>
      <c r="Q340" s="0" t="n">
        <f aca="false">M340*0.775</f>
        <v>0.99045</v>
      </c>
      <c r="R340" s="0" t="n">
        <f aca="false">L340+Q340</f>
        <v>1.97745</v>
      </c>
      <c r="S340" s="0" t="n">
        <v>49.8482128472222</v>
      </c>
      <c r="T340" s="0" t="n">
        <v>10.635474537037</v>
      </c>
      <c r="U340" s="0" t="n">
        <f aca="false">R340*(100-S340-T340)/(100-D340-E340)</f>
        <v>1.91063967230743</v>
      </c>
      <c r="V340" s="0" t="n">
        <f aca="false">(U340*D340-R340*S340)/100/22.4*60</f>
        <v>-0.0915766767442468</v>
      </c>
      <c r="W340" s="0" t="n">
        <f aca="false">(R340*T340-U340*E340)/100/22.4*60</f>
        <v>0.0873795581465559</v>
      </c>
      <c r="X340" s="0" t="n">
        <f aca="false">V340/W340</f>
        <v>-1.04803318632776</v>
      </c>
      <c r="Y340" s="0" t="n">
        <f aca="false">V340/J340</f>
        <v>-0.0228941691860617</v>
      </c>
      <c r="Z340" s="0" t="n">
        <f aca="false">W340/J340</f>
        <v>0.021844889536639</v>
      </c>
      <c r="AA340" s="0" t="n">
        <f aca="false">E340/100*1.17/1000</f>
        <v>0.00010881</v>
      </c>
      <c r="AB340" s="0" t="n">
        <f aca="false">I340/100*0.2452/1000</f>
        <v>0.0001135276</v>
      </c>
      <c r="AC340" s="0" t="n">
        <f aca="false">Z340/(AA340-AB340)</f>
        <v>-4630.50905897895</v>
      </c>
    </row>
    <row r="341" customFormat="false" ht="12.75" hidden="false" customHeight="false" outlineLevel="0" collapsed="false">
      <c r="A341" s="3" t="n">
        <v>43450.3759143519</v>
      </c>
      <c r="B341" s="0" t="n">
        <v>64.5</v>
      </c>
      <c r="C341" s="0" t="n">
        <f aca="false">B341-19.41667</f>
        <v>45.08333</v>
      </c>
      <c r="D341" s="0" t="n">
        <v>49.8084</v>
      </c>
      <c r="E341" s="0" t="n">
        <v>9.31</v>
      </c>
      <c r="F341" s="0" t="n">
        <v>0.038</v>
      </c>
      <c r="G341" s="0" t="n">
        <v>21.61</v>
      </c>
      <c r="H341" s="0" t="n">
        <v>2.949</v>
      </c>
      <c r="I341" s="0" t="n">
        <v>46.4</v>
      </c>
      <c r="J341" s="0" t="n">
        <v>3.999</v>
      </c>
      <c r="K341" s="0" t="n">
        <v>13.82</v>
      </c>
      <c r="L341" s="0" t="n">
        <v>0.987</v>
      </c>
      <c r="M341" s="0" t="n">
        <v>1.282</v>
      </c>
      <c r="N341" s="0" t="n">
        <v>30</v>
      </c>
      <c r="O341" s="0" t="n">
        <v>586.8</v>
      </c>
      <c r="P341" s="0" t="n">
        <v>1.804</v>
      </c>
      <c r="Q341" s="0" t="n">
        <f aca="false">M341*0.775</f>
        <v>0.99355</v>
      </c>
      <c r="R341" s="0" t="n">
        <f aca="false">L341+Q341</f>
        <v>1.98055</v>
      </c>
      <c r="S341" s="0" t="n">
        <v>49.8482128472222</v>
      </c>
      <c r="T341" s="0" t="n">
        <v>10.635474537037</v>
      </c>
      <c r="U341" s="0" t="n">
        <f aca="false">R341*(100-S341-T341)/(100-D341-E341)</f>
        <v>1.91440728716844</v>
      </c>
      <c r="V341" s="0" t="n">
        <f aca="false">(U341*D341-R341*S341)/100/22.4*60</f>
        <v>-0.0903566258669235</v>
      </c>
      <c r="W341" s="0" t="n">
        <f aca="false">(R341*T341-U341*E341)/100/22.4*60</f>
        <v>0.0868113549318881</v>
      </c>
      <c r="X341" s="0" t="n">
        <f aca="false">V341/W341</f>
        <v>-1.04083879278024</v>
      </c>
      <c r="Y341" s="0" t="n">
        <f aca="false">V341/J341</f>
        <v>-0.0225948051680229</v>
      </c>
      <c r="Z341" s="0" t="n">
        <f aca="false">W341/J341</f>
        <v>0.0217082657994219</v>
      </c>
      <c r="AA341" s="0" t="n">
        <f aca="false">E341/100*1.17/1000</f>
        <v>0.000108927</v>
      </c>
      <c r="AB341" s="0" t="n">
        <f aca="false">I341/100*0.2452/1000</f>
        <v>0.0001137728</v>
      </c>
      <c r="AC341" s="0" t="n">
        <f aca="false">Z341/(AA341-AB341)</f>
        <v>-4479.81051620411</v>
      </c>
    </row>
    <row r="342" customFormat="false" ht="12.75" hidden="false" customHeight="false" outlineLevel="0" collapsed="false">
      <c r="A342" s="3" t="n">
        <v>43450.3814699074</v>
      </c>
      <c r="B342" s="0" t="n">
        <v>64.6333333332441</v>
      </c>
      <c r="C342" s="0" t="n">
        <f aca="false">B342-19.41667</f>
        <v>45.2166633332441</v>
      </c>
      <c r="D342" s="0" t="n">
        <v>49.8285</v>
      </c>
      <c r="E342" s="0" t="n">
        <v>9.31</v>
      </c>
      <c r="F342" s="0" t="n">
        <v>0.038</v>
      </c>
      <c r="G342" s="0" t="n">
        <v>21.61</v>
      </c>
      <c r="H342" s="0" t="n">
        <v>2.948</v>
      </c>
      <c r="I342" s="0" t="n">
        <v>46.4</v>
      </c>
      <c r="J342" s="0" t="n">
        <v>3.998</v>
      </c>
      <c r="K342" s="0" t="n">
        <v>13.85</v>
      </c>
      <c r="L342" s="0" t="n">
        <v>0.986</v>
      </c>
      <c r="M342" s="0" t="n">
        <v>1.28</v>
      </c>
      <c r="N342" s="0" t="n">
        <v>30</v>
      </c>
      <c r="O342" s="0" t="n">
        <v>588.5</v>
      </c>
      <c r="P342" s="0" t="n">
        <v>1.804</v>
      </c>
      <c r="Q342" s="0" t="n">
        <f aca="false">M342*0.775</f>
        <v>0.992</v>
      </c>
      <c r="R342" s="0" t="n">
        <f aca="false">L342+Q342</f>
        <v>1.978</v>
      </c>
      <c r="S342" s="0" t="n">
        <v>49.8482128472222</v>
      </c>
      <c r="T342" s="0" t="n">
        <v>10.635474537037</v>
      </c>
      <c r="U342" s="0" t="n">
        <f aca="false">R342*(100-S342-T342)/(100-D342-E342)</f>
        <v>1.91288294247483</v>
      </c>
      <c r="V342" s="0" t="n">
        <f aca="false">(U342*D342-R342*S342)/100/22.4*60</f>
        <v>-0.0879556423044192</v>
      </c>
      <c r="W342" s="0" t="n">
        <f aca="false">(R342*T342-U342*E342)/100/22.4*60</f>
        <v>0.0864650474951405</v>
      </c>
      <c r="X342" s="0" t="n">
        <f aca="false">V342/W342</f>
        <v>-1.01723927589773</v>
      </c>
      <c r="Y342" s="0" t="n">
        <f aca="false">V342/J342</f>
        <v>-0.0219999105313705</v>
      </c>
      <c r="Z342" s="0" t="n">
        <f aca="false">W342/J342</f>
        <v>0.0216270754114909</v>
      </c>
      <c r="AA342" s="0" t="n">
        <f aca="false">E342/100*1.17/1000</f>
        <v>0.000108927</v>
      </c>
      <c r="AB342" s="0" t="n">
        <f aca="false">I342/100*0.2452/1000</f>
        <v>0.0001137728</v>
      </c>
      <c r="AC342" s="0" t="n">
        <f aca="false">Z342/(AA342-AB342)</f>
        <v>-4463.05572072534</v>
      </c>
    </row>
    <row r="343" customFormat="false" ht="12.75" hidden="false" customHeight="false" outlineLevel="0" collapsed="false">
      <c r="A343" s="3" t="n">
        <v>43450.387025463</v>
      </c>
      <c r="B343" s="0" t="n">
        <v>64.7666666666628</v>
      </c>
      <c r="C343" s="0" t="n">
        <f aca="false">B343-19.41667</f>
        <v>45.3499966666628</v>
      </c>
      <c r="D343" s="0" t="n">
        <v>49.8245</v>
      </c>
      <c r="E343" s="0" t="n">
        <v>9.31</v>
      </c>
      <c r="F343" s="0" t="n">
        <v>0.038</v>
      </c>
      <c r="G343" s="0" t="n">
        <v>21.61</v>
      </c>
      <c r="H343" s="0" t="n">
        <v>2.948</v>
      </c>
      <c r="I343" s="0" t="n">
        <v>46.4</v>
      </c>
      <c r="J343" s="0" t="n">
        <v>3.997</v>
      </c>
      <c r="K343" s="0" t="n">
        <v>13.88</v>
      </c>
      <c r="L343" s="0" t="n">
        <v>0.986</v>
      </c>
      <c r="M343" s="0" t="n">
        <v>1.279</v>
      </c>
      <c r="N343" s="0" t="n">
        <v>30</v>
      </c>
      <c r="O343" s="0" t="n">
        <v>588.8</v>
      </c>
      <c r="P343" s="0" t="n">
        <v>1.804</v>
      </c>
      <c r="Q343" s="0" t="n">
        <f aca="false">M343*0.775</f>
        <v>0.991225</v>
      </c>
      <c r="R343" s="0" t="n">
        <f aca="false">L343+Q343</f>
        <v>1.977225</v>
      </c>
      <c r="S343" s="0" t="n">
        <v>49.8482128472222</v>
      </c>
      <c r="T343" s="0" t="n">
        <v>10.635474537037</v>
      </c>
      <c r="U343" s="0" t="n">
        <f aca="false">R343*(100-S343-T343)/(100-D343-E343)</f>
        <v>1.91194629238987</v>
      </c>
      <c r="V343" s="0" t="n">
        <f aca="false">(U343*D343-R343*S343)/100/22.4*60</f>
        <v>-0.0883758375447297</v>
      </c>
      <c r="W343" s="0" t="n">
        <f aca="false">(R343*T343-U343*E343)/100/22.4*60</f>
        <v>0.0864778435538407</v>
      </c>
      <c r="X343" s="0" t="n">
        <f aca="false">V343/W343</f>
        <v>-1.02194774884398</v>
      </c>
      <c r="Y343" s="0" t="n">
        <f aca="false">V343/J343</f>
        <v>-0.0221105422929021</v>
      </c>
      <c r="Z343" s="0" t="n">
        <f aca="false">W343/J343</f>
        <v>0.0216356876542008</v>
      </c>
      <c r="AA343" s="0" t="n">
        <f aca="false">E343/100*1.17/1000</f>
        <v>0.000108927</v>
      </c>
      <c r="AB343" s="0" t="n">
        <f aca="false">I343/100*0.2452/1000</f>
        <v>0.0001137728</v>
      </c>
      <c r="AC343" s="0" t="n">
        <f aca="false">Z343/(AA343-AB343)</f>
        <v>-4464.83297994156</v>
      </c>
    </row>
    <row r="344" customFormat="false" ht="12.75" hidden="false" customHeight="false" outlineLevel="0" collapsed="false">
      <c r="A344" s="3" t="n">
        <v>43450.3925810185</v>
      </c>
      <c r="B344" s="0" t="n">
        <v>64.8999999999069</v>
      </c>
      <c r="C344" s="0" t="n">
        <f aca="false">B344-19.41667</f>
        <v>45.4833299999069</v>
      </c>
      <c r="D344" s="0" t="n">
        <v>49.835</v>
      </c>
      <c r="E344" s="0" t="n">
        <v>9.31</v>
      </c>
      <c r="F344" s="0" t="n">
        <v>0.038</v>
      </c>
      <c r="G344" s="0" t="n">
        <v>21.61</v>
      </c>
      <c r="H344" s="0" t="n">
        <v>2.95</v>
      </c>
      <c r="I344" s="0" t="n">
        <v>46.4</v>
      </c>
      <c r="J344" s="0" t="n">
        <v>3.995</v>
      </c>
      <c r="K344" s="0" t="n">
        <v>13.91</v>
      </c>
      <c r="L344" s="0" t="n">
        <v>0.993</v>
      </c>
      <c r="M344" s="0" t="n">
        <v>1.279</v>
      </c>
      <c r="N344" s="0" t="n">
        <v>30</v>
      </c>
      <c r="O344" s="0" t="n">
        <v>586.1</v>
      </c>
      <c r="P344" s="0" t="n">
        <v>1.803</v>
      </c>
      <c r="Q344" s="0" t="n">
        <f aca="false">M344*0.775</f>
        <v>0.991225</v>
      </c>
      <c r="R344" s="0" t="n">
        <f aca="false">L344+Q344</f>
        <v>1.984225</v>
      </c>
      <c r="S344" s="0" t="n">
        <v>49.8482128472222</v>
      </c>
      <c r="T344" s="0" t="n">
        <v>10.635474537037</v>
      </c>
      <c r="U344" s="0" t="n">
        <f aca="false">R344*(100-S344-T344)/(100-D344-E344)</f>
        <v>1.91920830742794</v>
      </c>
      <c r="V344" s="0" t="n">
        <f aca="false">(U344*D344-R344*S344)/100/22.4*60</f>
        <v>-0.0874908250743282</v>
      </c>
      <c r="W344" s="0" t="n">
        <f aca="false">(R344*T344-U344*E344)/100/22.4*60</f>
        <v>0.086661030029417</v>
      </c>
      <c r="X344" s="0" t="n">
        <f aca="false">V344/W344</f>
        <v>-1.0095751809623</v>
      </c>
      <c r="Y344" s="0" t="n">
        <f aca="false">V344/J344</f>
        <v>-0.0219000813702949</v>
      </c>
      <c r="Z344" s="0" t="n">
        <f aca="false">W344/J344</f>
        <v>0.0216923729735712</v>
      </c>
      <c r="AA344" s="0" t="n">
        <f aca="false">E344/100*1.17/1000</f>
        <v>0.000108927</v>
      </c>
      <c r="AB344" s="0" t="n">
        <f aca="false">I344/100*0.2452/1000</f>
        <v>0.0001137728</v>
      </c>
      <c r="AC344" s="0" t="n">
        <f aca="false">Z344/(AA344-AB344)</f>
        <v>-4476.53080473218</v>
      </c>
    </row>
    <row r="345" customFormat="false" ht="12.75" hidden="false" customHeight="false" outlineLevel="0" collapsed="false">
      <c r="A345" s="3" t="n">
        <v>43450.3981365741</v>
      </c>
      <c r="B345" s="0" t="n">
        <v>65.0333333333256</v>
      </c>
      <c r="C345" s="0" t="n">
        <f aca="false">B345-19.41667</f>
        <v>45.6166633333256</v>
      </c>
      <c r="D345" s="0" t="n">
        <v>49.8324</v>
      </c>
      <c r="E345" s="0" t="n">
        <v>9.31</v>
      </c>
      <c r="F345" s="0" t="n">
        <v>0.038</v>
      </c>
      <c r="G345" s="0" t="n">
        <v>21.61</v>
      </c>
      <c r="H345" s="0" t="n">
        <v>2.948</v>
      </c>
      <c r="I345" s="0" t="n">
        <v>46.4</v>
      </c>
      <c r="J345" s="0" t="n">
        <v>3.998</v>
      </c>
      <c r="K345" s="0" t="n">
        <v>13.93</v>
      </c>
      <c r="L345" s="0" t="n">
        <v>0.985</v>
      </c>
      <c r="M345" s="0" t="n">
        <v>1.28</v>
      </c>
      <c r="N345" s="0" t="n">
        <v>30</v>
      </c>
      <c r="O345" s="0" t="n">
        <v>588.7</v>
      </c>
      <c r="P345" s="0" t="n">
        <v>1.803</v>
      </c>
      <c r="Q345" s="0" t="n">
        <f aca="false">M345*0.775</f>
        <v>0.992</v>
      </c>
      <c r="R345" s="0" t="n">
        <f aca="false">L345+Q345</f>
        <v>1.977</v>
      </c>
      <c r="S345" s="0" t="n">
        <v>49.8482128472222</v>
      </c>
      <c r="T345" s="0" t="n">
        <v>10.635474537037</v>
      </c>
      <c r="U345" s="0" t="n">
        <f aca="false">R345*(100-S345-T345)/(100-D345-E345)</f>
        <v>1.91209836214853</v>
      </c>
      <c r="V345" s="0" t="n">
        <f aca="false">(U345*D345-R345*S345)/100/22.4*60</f>
        <v>-0.0874678493846802</v>
      </c>
      <c r="W345" s="0" t="n">
        <f aca="false">(R345*T345-U345*E345)/100/22.4*60</f>
        <v>0.086375823431771</v>
      </c>
      <c r="X345" s="0" t="n">
        <f aca="false">V345/W345</f>
        <v>-1.01264272697524</v>
      </c>
      <c r="Y345" s="0" t="n">
        <f aca="false">V345/J345</f>
        <v>-0.0218779012968185</v>
      </c>
      <c r="Z345" s="0" t="n">
        <f aca="false">W345/J345</f>
        <v>0.0216047582370613</v>
      </c>
      <c r="AA345" s="0" t="n">
        <f aca="false">E345/100*1.17/1000</f>
        <v>0.000108927</v>
      </c>
      <c r="AB345" s="0" t="n">
        <f aca="false">I345/100*0.2452/1000</f>
        <v>0.0001137728</v>
      </c>
      <c r="AC345" s="0" t="n">
        <f aca="false">Z345/(AA345-AB345)</f>
        <v>-4458.45025322161</v>
      </c>
    </row>
    <row r="346" customFormat="false" ht="12.75" hidden="false" customHeight="false" outlineLevel="0" collapsed="false">
      <c r="A346" s="3" t="n">
        <v>43450.4036921296</v>
      </c>
      <c r="B346" s="0" t="n">
        <v>65.1666666665697</v>
      </c>
      <c r="C346" s="0" t="n">
        <f aca="false">B346-19.41667</f>
        <v>45.7499966665697</v>
      </c>
      <c r="D346" s="0" t="n">
        <v>49.8401</v>
      </c>
      <c r="E346" s="0" t="n">
        <v>9.31</v>
      </c>
      <c r="F346" s="0" t="n">
        <v>0.038</v>
      </c>
      <c r="G346" s="0" t="n">
        <v>21.61</v>
      </c>
      <c r="H346" s="0" t="n">
        <v>2.947</v>
      </c>
      <c r="I346" s="0" t="n">
        <v>46.4</v>
      </c>
      <c r="J346" s="0" t="n">
        <v>3.997</v>
      </c>
      <c r="K346" s="0" t="n">
        <v>13.96</v>
      </c>
      <c r="L346" s="0" t="n">
        <v>0.986</v>
      </c>
      <c r="M346" s="0" t="n">
        <v>1.279</v>
      </c>
      <c r="N346" s="0" t="n">
        <v>30</v>
      </c>
      <c r="O346" s="0" t="n">
        <v>588.1</v>
      </c>
      <c r="P346" s="0" t="n">
        <v>1.802</v>
      </c>
      <c r="Q346" s="0" t="n">
        <f aca="false">M346*0.775</f>
        <v>0.991225</v>
      </c>
      <c r="R346" s="0" t="n">
        <f aca="false">L346+Q346</f>
        <v>1.977225</v>
      </c>
      <c r="S346" s="0" t="n">
        <v>49.8482128472222</v>
      </c>
      <c r="T346" s="0" t="n">
        <v>10.635474537037</v>
      </c>
      <c r="U346" s="0" t="n">
        <f aca="false">R346*(100-S346-T346)/(100-D346-E346)</f>
        <v>1.91267643768181</v>
      </c>
      <c r="V346" s="0" t="n">
        <f aca="false">(U346*D346-R346*S346)/100/22.4*60</f>
        <v>-0.0866021712092073</v>
      </c>
      <c r="W346" s="0" t="n">
        <f aca="false">(R346*T346-U346*E346)/100/22.4*60</f>
        <v>0.0862957635716628</v>
      </c>
      <c r="X346" s="0" t="n">
        <f aca="false">V346/W346</f>
        <v>-1.00355066836265</v>
      </c>
      <c r="Y346" s="0" t="n">
        <f aca="false">V346/J346</f>
        <v>-0.0216667928969745</v>
      </c>
      <c r="Z346" s="0" t="n">
        <f aca="false">W346/J346</f>
        <v>0.0215901334930355</v>
      </c>
      <c r="AA346" s="0" t="n">
        <f aca="false">E346/100*1.17/1000</f>
        <v>0.000108927</v>
      </c>
      <c r="AB346" s="0" t="n">
        <f aca="false">I346/100*0.2452/1000</f>
        <v>0.0001137728</v>
      </c>
      <c r="AC346" s="0" t="n">
        <f aca="false">Z346/(AA346-AB346)</f>
        <v>-4455.43222853512</v>
      </c>
    </row>
    <row r="347" customFormat="false" ht="12.75" hidden="false" customHeight="false" outlineLevel="0" collapsed="false">
      <c r="A347" s="3" t="n">
        <v>43450.4092476852</v>
      </c>
      <c r="B347" s="0" t="n">
        <v>65.2999999999884</v>
      </c>
      <c r="C347" s="0" t="n">
        <f aca="false">B347-19.41667</f>
        <v>45.8833299999884</v>
      </c>
      <c r="D347" s="0" t="n">
        <v>49.8276</v>
      </c>
      <c r="E347" s="0" t="n">
        <v>9.31</v>
      </c>
      <c r="F347" s="0" t="n">
        <v>0.038</v>
      </c>
      <c r="G347" s="0" t="n">
        <v>21.61</v>
      </c>
      <c r="H347" s="0" t="n">
        <v>2.948</v>
      </c>
      <c r="I347" s="0" t="n">
        <v>46.4</v>
      </c>
      <c r="J347" s="0" t="n">
        <v>3.999</v>
      </c>
      <c r="K347" s="0" t="n">
        <v>13.99</v>
      </c>
      <c r="L347" s="0" t="n">
        <v>0.987</v>
      </c>
      <c r="M347" s="0" t="n">
        <v>1.279</v>
      </c>
      <c r="N347" s="0" t="n">
        <v>29.9</v>
      </c>
      <c r="O347" s="0" t="n">
        <v>588.1</v>
      </c>
      <c r="P347" s="0" t="n">
        <v>1.802</v>
      </c>
      <c r="Q347" s="0" t="n">
        <f aca="false">M347*0.775</f>
        <v>0.991225</v>
      </c>
      <c r="R347" s="0" t="n">
        <f aca="false">L347+Q347</f>
        <v>1.978225</v>
      </c>
      <c r="S347" s="0" t="n">
        <v>49.8482128472222</v>
      </c>
      <c r="T347" s="0" t="n">
        <v>10.635474537037</v>
      </c>
      <c r="U347" s="0" t="n">
        <f aca="false">R347*(100-S347-T347)/(100-D347-E347)</f>
        <v>1.91305839902389</v>
      </c>
      <c r="V347" s="0" t="n">
        <f aca="false">(U347*D347-R347*S347)/100/22.4*60</f>
        <v>-0.0880680047274975</v>
      </c>
      <c r="W347" s="0" t="n">
        <f aca="false">(R347*T347-U347*E347)/100/22.4*60</f>
        <v>0.0864853907442232</v>
      </c>
      <c r="X347" s="0" t="n">
        <f aca="false">V347/W347</f>
        <v>-1.01829920602376</v>
      </c>
      <c r="Y347" s="0" t="n">
        <f aca="false">V347/J347</f>
        <v>-0.0220225068085765</v>
      </c>
      <c r="Z347" s="0" t="n">
        <f aca="false">W347/J347</f>
        <v>0.0216267543746495</v>
      </c>
      <c r="AA347" s="0" t="n">
        <f aca="false">E347/100*1.17/1000</f>
        <v>0.000108927</v>
      </c>
      <c r="AB347" s="0" t="n">
        <f aca="false">I347/100*0.2452/1000</f>
        <v>0.0001137728</v>
      </c>
      <c r="AC347" s="0" t="n">
        <f aca="false">Z347/(AA347-AB347)</f>
        <v>-4462.98947019057</v>
      </c>
    </row>
    <row r="348" customFormat="false" ht="12.75" hidden="false" customHeight="false" outlineLevel="0" collapsed="false">
      <c r="A348" s="3" t="n">
        <v>43450.4148032407</v>
      </c>
      <c r="B348" s="0" t="n">
        <v>65.4333333332324</v>
      </c>
      <c r="C348" s="0" t="n">
        <f aca="false">B348-19.41667</f>
        <v>46.0166633332324</v>
      </c>
      <c r="D348" s="0" t="n">
        <v>49.8296</v>
      </c>
      <c r="E348" s="0" t="n">
        <v>9.32</v>
      </c>
      <c r="F348" s="0" t="n">
        <v>0.038</v>
      </c>
      <c r="G348" s="0" t="n">
        <v>21.61</v>
      </c>
      <c r="H348" s="0" t="n">
        <v>2.948</v>
      </c>
      <c r="I348" s="0" t="n">
        <v>46.3</v>
      </c>
      <c r="J348" s="0" t="n">
        <v>4</v>
      </c>
      <c r="K348" s="0" t="n">
        <v>14.01</v>
      </c>
      <c r="L348" s="0" t="n">
        <v>0.987</v>
      </c>
      <c r="M348" s="0" t="n">
        <v>1.279</v>
      </c>
      <c r="N348" s="0" t="n">
        <v>30</v>
      </c>
      <c r="O348" s="0" t="n">
        <v>588.7</v>
      </c>
      <c r="P348" s="0" t="n">
        <v>1.802</v>
      </c>
      <c r="Q348" s="0" t="n">
        <f aca="false">M348*0.775</f>
        <v>0.991225</v>
      </c>
      <c r="R348" s="0" t="n">
        <f aca="false">L348+Q348</f>
        <v>1.978225</v>
      </c>
      <c r="S348" s="0" t="n">
        <v>49.8482128472222</v>
      </c>
      <c r="T348" s="0" t="n">
        <v>10.635474537037</v>
      </c>
      <c r="U348" s="0" t="n">
        <f aca="false">R348*(100-S348-T348)/(100-D348-E348)</f>
        <v>1.91362036906062</v>
      </c>
      <c r="V348" s="0" t="n">
        <f aca="false">(U348*D348-R348*S348)/100/22.4*60</f>
        <v>-0.0872154460058872</v>
      </c>
      <c r="W348" s="0" t="n">
        <f aca="false">(R348*T348-U348*E348)/100/22.4*60</f>
        <v>0.0858326725817447</v>
      </c>
      <c r="X348" s="0" t="n">
        <f aca="false">V348/W348</f>
        <v>-1.01611010565733</v>
      </c>
      <c r="Y348" s="0" t="n">
        <f aca="false">V348/J348</f>
        <v>-0.0218038615014718</v>
      </c>
      <c r="Z348" s="0" t="n">
        <f aca="false">W348/J348</f>
        <v>0.0214581681454362</v>
      </c>
      <c r="AA348" s="0" t="n">
        <f aca="false">E348/100*1.17/1000</f>
        <v>0.000109044</v>
      </c>
      <c r="AB348" s="0" t="n">
        <f aca="false">I348/100*0.2452/1000</f>
        <v>0.0001135276</v>
      </c>
      <c r="AC348" s="0" t="n">
        <f aca="false">Z348/(AA348-AB348)</f>
        <v>-4785.92384366051</v>
      </c>
    </row>
    <row r="349" customFormat="false" ht="12.75" hidden="false" customHeight="false" outlineLevel="0" collapsed="false">
      <c r="A349" s="3" t="n">
        <v>43450.4203587963</v>
      </c>
      <c r="B349" s="0" t="n">
        <v>65.5666666666511</v>
      </c>
      <c r="C349" s="0" t="n">
        <f aca="false">B349-19.41667</f>
        <v>46.1499966666512</v>
      </c>
      <c r="D349" s="0" t="n">
        <v>49.8496</v>
      </c>
      <c r="E349" s="0" t="n">
        <v>9.31</v>
      </c>
      <c r="F349" s="0" t="n">
        <v>0.038</v>
      </c>
      <c r="G349" s="0" t="n">
        <v>21.61</v>
      </c>
      <c r="H349" s="0" t="n">
        <v>2.947</v>
      </c>
      <c r="I349" s="0" t="n">
        <v>46.4</v>
      </c>
      <c r="J349" s="0" t="n">
        <v>3.997</v>
      </c>
      <c r="K349" s="0" t="n">
        <v>14.03</v>
      </c>
      <c r="L349" s="0" t="n">
        <v>0.987</v>
      </c>
      <c r="M349" s="0" t="n">
        <v>1.28</v>
      </c>
      <c r="N349" s="0" t="n">
        <v>30</v>
      </c>
      <c r="O349" s="0" t="n">
        <v>588</v>
      </c>
      <c r="P349" s="0" t="n">
        <v>1.801</v>
      </c>
      <c r="Q349" s="0" t="n">
        <f aca="false">M349*0.775</f>
        <v>0.992</v>
      </c>
      <c r="R349" s="0" t="n">
        <f aca="false">L349+Q349</f>
        <v>1.979</v>
      </c>
      <c r="S349" s="0" t="n">
        <v>49.8482128472222</v>
      </c>
      <c r="T349" s="0" t="n">
        <v>10.635474537037</v>
      </c>
      <c r="U349" s="0" t="n">
        <f aca="false">R349*(100-S349-T349)/(100-D349-E349)</f>
        <v>1.91483880340425</v>
      </c>
      <c r="V349" s="0" t="n">
        <f aca="false">(U349*D349-R349*S349)/100/22.4*60</f>
        <v>-0.0855981645662146</v>
      </c>
      <c r="W349" s="0" t="n">
        <f aca="false">(R349*T349-U349*E349)/100/22.4*60</f>
        <v>0.0862621834581081</v>
      </c>
      <c r="X349" s="0" t="n">
        <f aca="false">V349/W349</f>
        <v>-0.992302317594175</v>
      </c>
      <c r="Y349" s="0" t="n">
        <f aca="false">V349/J349</f>
        <v>-0.0214156028436864</v>
      </c>
      <c r="Z349" s="0" t="n">
        <f aca="false">W349/J349</f>
        <v>0.0215817321636498</v>
      </c>
      <c r="AA349" s="0" t="n">
        <f aca="false">E349/100*1.17/1000</f>
        <v>0.000108927</v>
      </c>
      <c r="AB349" s="0" t="n">
        <f aca="false">I349/100*0.2452/1000</f>
        <v>0.0001137728</v>
      </c>
      <c r="AC349" s="0" t="n">
        <f aca="false">Z349/(AA349-AB349)</f>
        <v>-4453.69849429398</v>
      </c>
    </row>
    <row r="350" customFormat="false" ht="12.75" hidden="false" customHeight="false" outlineLevel="0" collapsed="false">
      <c r="A350" s="3" t="n">
        <v>43450.4259143519</v>
      </c>
      <c r="B350" s="0" t="n">
        <v>65.6999999998952</v>
      </c>
      <c r="C350" s="0" t="n">
        <f aca="false">B350-19.41667</f>
        <v>46.2833299998952</v>
      </c>
      <c r="D350" s="0" t="n">
        <v>49.8597</v>
      </c>
      <c r="E350" s="0" t="n">
        <v>9.31</v>
      </c>
      <c r="F350" s="0" t="n">
        <v>0.038</v>
      </c>
      <c r="G350" s="0" t="n">
        <v>21.61</v>
      </c>
      <c r="H350" s="0" t="n">
        <v>2.947</v>
      </c>
      <c r="I350" s="0" t="n">
        <v>46.4</v>
      </c>
      <c r="J350" s="0" t="n">
        <v>3.998</v>
      </c>
      <c r="K350" s="0" t="n">
        <v>14.06</v>
      </c>
      <c r="L350" s="0" t="n">
        <v>0.986</v>
      </c>
      <c r="M350" s="0" t="n">
        <v>1.279</v>
      </c>
      <c r="N350" s="0" t="n">
        <v>29.9</v>
      </c>
      <c r="O350" s="0" t="n">
        <v>589.8</v>
      </c>
      <c r="P350" s="0" t="n">
        <v>1.801</v>
      </c>
      <c r="Q350" s="0" t="n">
        <f aca="false">M350*0.775</f>
        <v>0.991225</v>
      </c>
      <c r="R350" s="0" t="n">
        <f aca="false">L350+Q350</f>
        <v>1.977225</v>
      </c>
      <c r="S350" s="0" t="n">
        <v>49.8482128472222</v>
      </c>
      <c r="T350" s="0" t="n">
        <v>10.635474537037</v>
      </c>
      <c r="U350" s="0" t="n">
        <f aca="false">R350*(100-S350-T350)/(100-D350-E350)</f>
        <v>1.91359459057754</v>
      </c>
      <c r="V350" s="0" t="n">
        <f aca="false">(U350*D350-R350*S350)/100/22.4*60</f>
        <v>-0.0843717974740156</v>
      </c>
      <c r="W350" s="0" t="n">
        <f aca="false">(R350*T350-U350*E350)/100/22.4*60</f>
        <v>0.08606679919329</v>
      </c>
      <c r="X350" s="0" t="n">
        <f aca="false">V350/W350</f>
        <v>-0.980305974717757</v>
      </c>
      <c r="Y350" s="0" t="n">
        <f aca="false">V350/J350</f>
        <v>-0.0211035011190634</v>
      </c>
      <c r="Z350" s="0" t="n">
        <f aca="false">W350/J350</f>
        <v>0.0215274635300875</v>
      </c>
      <c r="AA350" s="0" t="n">
        <f aca="false">E350/100*1.17/1000</f>
        <v>0.000108927</v>
      </c>
      <c r="AB350" s="0" t="n">
        <f aca="false">I350/100*0.2452/1000</f>
        <v>0.0001137728</v>
      </c>
      <c r="AC350" s="0" t="n">
        <f aca="false">Z350/(AA350-AB350)</f>
        <v>-4442.49938711617</v>
      </c>
    </row>
    <row r="351" customFormat="false" ht="12.75" hidden="false" customHeight="false" outlineLevel="0" collapsed="false">
      <c r="A351" s="3" t="n">
        <v>43450.4314699074</v>
      </c>
      <c r="B351" s="0" t="n">
        <v>65.8333333333139</v>
      </c>
      <c r="C351" s="0" t="n">
        <f aca="false">B351-19.41667</f>
        <v>46.4166633333139</v>
      </c>
      <c r="D351" s="0" t="n">
        <v>49.854</v>
      </c>
      <c r="E351" s="0" t="n">
        <v>9.31</v>
      </c>
      <c r="F351" s="0" t="n">
        <v>0.038</v>
      </c>
      <c r="G351" s="0" t="n">
        <v>21.61</v>
      </c>
      <c r="H351" s="0" t="n">
        <v>2.946</v>
      </c>
      <c r="I351" s="0" t="n">
        <v>46.4</v>
      </c>
      <c r="J351" s="0" t="n">
        <v>3.998</v>
      </c>
      <c r="K351" s="0" t="n">
        <v>14.09</v>
      </c>
      <c r="L351" s="0" t="n">
        <v>0.986</v>
      </c>
      <c r="M351" s="0" t="n">
        <v>1.279</v>
      </c>
      <c r="N351" s="0" t="n">
        <v>29.9</v>
      </c>
      <c r="O351" s="0" t="n">
        <v>588</v>
      </c>
      <c r="P351" s="0" t="n">
        <v>1.801</v>
      </c>
      <c r="Q351" s="0" t="n">
        <f aca="false">M351*0.775</f>
        <v>0.991225</v>
      </c>
      <c r="R351" s="0" t="n">
        <f aca="false">L351+Q351</f>
        <v>1.977225</v>
      </c>
      <c r="S351" s="0" t="n">
        <v>49.8482128472222</v>
      </c>
      <c r="T351" s="0" t="n">
        <v>10.635474537037</v>
      </c>
      <c r="U351" s="0" t="n">
        <f aca="false">R351*(100-S351-T351)/(100-D351-E351)</f>
        <v>1.91332748583745</v>
      </c>
      <c r="V351" s="0" t="n">
        <f aca="false">(U351*D351-R351*S351)/100/22.4*60</f>
        <v>-0.0850206473546949</v>
      </c>
      <c r="W351" s="0" t="n">
        <f aca="false">(R351*T351-U351*E351)/100/22.4*60</f>
        <v>0.0861334084378497</v>
      </c>
      <c r="X351" s="0" t="n">
        <f aca="false">V351/W351</f>
        <v>-0.987080958441837</v>
      </c>
      <c r="Y351" s="0" t="n">
        <f aca="false">V351/J351</f>
        <v>-0.0212657947360417</v>
      </c>
      <c r="Z351" s="0" t="n">
        <f aca="false">W351/J351</f>
        <v>0.0215441241715482</v>
      </c>
      <c r="AA351" s="0" t="n">
        <f aca="false">E351/100*1.17/1000</f>
        <v>0.000108927</v>
      </c>
      <c r="AB351" s="0" t="n">
        <f aca="false">I351/100*0.2452/1000</f>
        <v>0.0001137728</v>
      </c>
      <c r="AC351" s="0" t="n">
        <f aca="false">Z351/(AA351-AB351)</f>
        <v>-4445.93754829919</v>
      </c>
    </row>
    <row r="352" customFormat="false" ht="12.75" hidden="false" customHeight="false" outlineLevel="0" collapsed="false">
      <c r="A352" s="3" t="n">
        <v>43450.437025463</v>
      </c>
      <c r="B352" s="0" t="n">
        <v>65.966666666558</v>
      </c>
      <c r="C352" s="0" t="n">
        <f aca="false">B352-19.41667</f>
        <v>46.549996666558</v>
      </c>
      <c r="D352" s="0" t="n">
        <v>49.8542</v>
      </c>
      <c r="E352" s="0" t="n">
        <v>9.32</v>
      </c>
      <c r="F352" s="0" t="n">
        <v>0.038</v>
      </c>
      <c r="G352" s="0" t="n">
        <v>21.61</v>
      </c>
      <c r="H352" s="0" t="n">
        <v>2.948</v>
      </c>
      <c r="I352" s="0" t="n">
        <v>46.4</v>
      </c>
      <c r="J352" s="0" t="n">
        <v>3.998</v>
      </c>
      <c r="K352" s="0" t="n">
        <v>14.11</v>
      </c>
      <c r="L352" s="0" t="n">
        <v>0.986</v>
      </c>
      <c r="M352" s="0" t="n">
        <v>1.28</v>
      </c>
      <c r="N352" s="0" t="n">
        <v>30</v>
      </c>
      <c r="O352" s="0" t="n">
        <v>587</v>
      </c>
      <c r="P352" s="0" t="n">
        <v>1.801</v>
      </c>
      <c r="Q352" s="0" t="n">
        <f aca="false">M352*0.775</f>
        <v>0.992</v>
      </c>
      <c r="R352" s="0" t="n">
        <f aca="false">L352+Q352</f>
        <v>1.978</v>
      </c>
      <c r="S352" s="0" t="n">
        <v>49.8482128472222</v>
      </c>
      <c r="T352" s="0" t="n">
        <v>10.635474537037</v>
      </c>
      <c r="U352" s="0" t="n">
        <f aca="false">R352*(100-S352-T352)/(100-D352-E352)</f>
        <v>1.91455565730336</v>
      </c>
      <c r="V352" s="0" t="n">
        <f aca="false">(U352*D352-R352*S352)/100/22.4*60</f>
        <v>-0.084405116825157</v>
      </c>
      <c r="W352" s="0" t="n">
        <f aca="false">(R352*T352-U352*E352)/100/22.4*60</f>
        <v>0.0855350868265711</v>
      </c>
      <c r="X352" s="0" t="n">
        <f aca="false">V352/W352</f>
        <v>-0.986789397856049</v>
      </c>
      <c r="Y352" s="0" t="n">
        <f aca="false">V352/J352</f>
        <v>-0.0211118351238512</v>
      </c>
      <c r="Z352" s="0" t="n">
        <f aca="false">W352/J352</f>
        <v>0.0213944689411133</v>
      </c>
      <c r="AA352" s="0" t="n">
        <f aca="false">E352/100*1.17/1000</f>
        <v>0.000109044</v>
      </c>
      <c r="AB352" s="0" t="n">
        <f aca="false">I352/100*0.2452/1000</f>
        <v>0.0001137728</v>
      </c>
      <c r="AC352" s="0" t="n">
        <f aca="false">Z352/(AA352-AB352)</f>
        <v>-4524.29135110671</v>
      </c>
    </row>
    <row r="353" customFormat="false" ht="12.75" hidden="false" customHeight="false" outlineLevel="0" collapsed="false">
      <c r="A353" s="3" t="n">
        <v>43450.4425810185</v>
      </c>
      <c r="B353" s="0" t="n">
        <v>66.0999999999767</v>
      </c>
      <c r="C353" s="0" t="n">
        <f aca="false">B353-19.41667</f>
        <v>46.6833299999767</v>
      </c>
      <c r="D353" s="0" t="n">
        <v>49.8791</v>
      </c>
      <c r="E353" s="0" t="n">
        <v>9.32</v>
      </c>
      <c r="F353" s="0" t="n">
        <v>0.038</v>
      </c>
      <c r="G353" s="0" t="n">
        <v>21.61</v>
      </c>
      <c r="H353" s="0" t="n">
        <v>2.948</v>
      </c>
      <c r="I353" s="0" t="n">
        <v>46.4</v>
      </c>
      <c r="J353" s="0" t="n">
        <v>3.998</v>
      </c>
      <c r="K353" s="0" t="n">
        <v>14.14</v>
      </c>
      <c r="L353" s="0" t="n">
        <v>0.986</v>
      </c>
      <c r="M353" s="0" t="n">
        <v>1.279</v>
      </c>
      <c r="N353" s="0" t="n">
        <v>30</v>
      </c>
      <c r="O353" s="0" t="n">
        <v>588.5</v>
      </c>
      <c r="P353" s="0" t="n">
        <v>1.799</v>
      </c>
      <c r="Q353" s="0" t="n">
        <f aca="false">M353*0.775</f>
        <v>0.991225</v>
      </c>
      <c r="R353" s="0" t="n">
        <f aca="false">L353+Q353</f>
        <v>1.977225</v>
      </c>
      <c r="S353" s="0" t="n">
        <v>49.8482128472222</v>
      </c>
      <c r="T353" s="0" t="n">
        <v>10.635474537037</v>
      </c>
      <c r="U353" s="0" t="n">
        <f aca="false">R353*(100-S353-T353)/(100-D353-E353)</f>
        <v>1.91497347391009</v>
      </c>
      <c r="V353" s="0" t="n">
        <f aca="false">(U353*D353-R353*S353)/100/22.4*60</f>
        <v>-0.0815351583305405</v>
      </c>
      <c r="W353" s="0" t="n">
        <f aca="false">(R353*T353-U353*E353)/100/22.4*60</f>
        <v>0.0852100008388669</v>
      </c>
      <c r="X353" s="0" t="n">
        <f aca="false">V353/W353</f>
        <v>-0.956873107943332</v>
      </c>
      <c r="Y353" s="0" t="n">
        <f aca="false">V353/J353</f>
        <v>-0.0203939865759231</v>
      </c>
      <c r="Z353" s="0" t="n">
        <f aca="false">W353/J353</f>
        <v>0.0213131567881108</v>
      </c>
      <c r="AA353" s="0" t="n">
        <f aca="false">E353/100*1.17/1000</f>
        <v>0.000109044</v>
      </c>
      <c r="AB353" s="0" t="n">
        <f aca="false">I353/100*0.2452/1000</f>
        <v>0.0001137728</v>
      </c>
      <c r="AC353" s="0" t="n">
        <f aca="false">Z353/(AA353-AB353)</f>
        <v>-4507.09625869371</v>
      </c>
    </row>
    <row r="354" customFormat="false" ht="12.75" hidden="false" customHeight="false" outlineLevel="0" collapsed="false">
      <c r="A354" s="3" t="n">
        <v>43450.4481365741</v>
      </c>
      <c r="B354" s="0" t="n">
        <v>66.2333333332208</v>
      </c>
      <c r="C354" s="0" t="n">
        <f aca="false">B354-19.41667</f>
        <v>46.8166633332208</v>
      </c>
      <c r="D354" s="0" t="n">
        <v>49.888</v>
      </c>
      <c r="E354" s="0" t="n">
        <v>9.32</v>
      </c>
      <c r="F354" s="0" t="n">
        <v>0.038</v>
      </c>
      <c r="G354" s="0" t="n">
        <v>21.61</v>
      </c>
      <c r="H354" s="0" t="n">
        <v>2.947</v>
      </c>
      <c r="I354" s="0" t="n">
        <v>46.5</v>
      </c>
      <c r="J354" s="0" t="n">
        <v>3.996</v>
      </c>
      <c r="K354" s="0" t="n">
        <v>14.17</v>
      </c>
      <c r="L354" s="0" t="n">
        <v>0.987</v>
      </c>
      <c r="M354" s="0" t="n">
        <v>1.279</v>
      </c>
      <c r="N354" s="0" t="n">
        <v>30</v>
      </c>
      <c r="O354" s="0" t="n">
        <v>587.6</v>
      </c>
      <c r="P354" s="0" t="n">
        <v>1.8</v>
      </c>
      <c r="Q354" s="0" t="n">
        <f aca="false">M354*0.775</f>
        <v>0.991225</v>
      </c>
      <c r="R354" s="0" t="n">
        <f aca="false">L354+Q354</f>
        <v>1.978225</v>
      </c>
      <c r="S354" s="0" t="n">
        <v>49.8482128472222</v>
      </c>
      <c r="T354" s="0" t="n">
        <v>10.635474537037</v>
      </c>
      <c r="U354" s="0" t="n">
        <f aca="false">R354*(100-S354-T354)/(100-D354-E354)</f>
        <v>1.91636000991062</v>
      </c>
      <c r="V354" s="0" t="n">
        <f aca="false">(U354*D354-R354*S354)/100/22.4*60</f>
        <v>-0.0805610540698731</v>
      </c>
      <c r="W354" s="0" t="n">
        <f aca="false">(R354*T354-U354*E354)/100/22.4*60</f>
        <v>0.0851487408124058</v>
      </c>
      <c r="X354" s="0" t="n">
        <f aca="false">V354/W354</f>
        <v>-0.946121496351426</v>
      </c>
      <c r="Y354" s="0" t="n">
        <f aca="false">V354/J354</f>
        <v>-0.0201604239414097</v>
      </c>
      <c r="Z354" s="0" t="n">
        <f aca="false">W354/J354</f>
        <v>0.0213084936967983</v>
      </c>
      <c r="AA354" s="0" t="n">
        <f aca="false">E354/100*1.17/1000</f>
        <v>0.000109044</v>
      </c>
      <c r="AB354" s="0" t="n">
        <f aca="false">I354/100*0.2452/1000</f>
        <v>0.000114018</v>
      </c>
      <c r="AC354" s="0" t="n">
        <f aca="false">Z354/(AA354-AB354)</f>
        <v>-4283.97541149945</v>
      </c>
    </row>
    <row r="355" customFormat="false" ht="12.75" hidden="false" customHeight="false" outlineLevel="0" collapsed="false">
      <c r="A355" s="3" t="n">
        <v>43450.4536921296</v>
      </c>
      <c r="B355" s="0" t="n">
        <v>66.3666666666395</v>
      </c>
      <c r="C355" s="0" t="n">
        <f aca="false">B355-19.41667</f>
        <v>46.9499966666395</v>
      </c>
      <c r="D355" s="0" t="n">
        <v>49.8829</v>
      </c>
      <c r="E355" s="0" t="n">
        <v>9.32</v>
      </c>
      <c r="F355" s="0" t="n">
        <v>0.038</v>
      </c>
      <c r="G355" s="0" t="n">
        <v>21.61</v>
      </c>
      <c r="H355" s="0" t="n">
        <v>2.946</v>
      </c>
      <c r="I355" s="0" t="n">
        <v>46.5</v>
      </c>
      <c r="J355" s="0" t="n">
        <v>3.998</v>
      </c>
      <c r="K355" s="0" t="n">
        <v>14.19</v>
      </c>
      <c r="L355" s="0" t="n">
        <v>0.987</v>
      </c>
      <c r="M355" s="0" t="n">
        <v>1.279</v>
      </c>
      <c r="N355" s="0" t="n">
        <v>29.9</v>
      </c>
      <c r="O355" s="0" t="n">
        <v>590.6</v>
      </c>
      <c r="P355" s="0" t="n">
        <v>1.8</v>
      </c>
      <c r="Q355" s="0" t="n">
        <f aca="false">M355*0.775</f>
        <v>0.991225</v>
      </c>
      <c r="R355" s="0" t="n">
        <f aca="false">L355+Q355</f>
        <v>1.978225</v>
      </c>
      <c r="S355" s="0" t="n">
        <v>49.8482128472222</v>
      </c>
      <c r="T355" s="0" t="n">
        <v>10.635474537037</v>
      </c>
      <c r="U355" s="0" t="n">
        <f aca="false">R355*(100-S355-T355)/(100-D355-E355)</f>
        <v>1.91612044788168</v>
      </c>
      <c r="V355" s="0" t="n">
        <f aca="false">(U355*D355-R355*S355)/100/22.4*60</f>
        <v>-0.0811429331265753</v>
      </c>
      <c r="W355" s="0" t="n">
        <f aca="false">(R355*T355-U355*E355)/100/22.4*60</f>
        <v>0.0852085457617713</v>
      </c>
      <c r="X355" s="0" t="n">
        <f aca="false">V355/W355</f>
        <v>-0.952286327634757</v>
      </c>
      <c r="Y355" s="0" t="n">
        <f aca="false">V355/J355</f>
        <v>-0.020295881222255</v>
      </c>
      <c r="Z355" s="0" t="n">
        <f aca="false">W355/J355</f>
        <v>0.0213127928368613</v>
      </c>
      <c r="AA355" s="0" t="n">
        <f aca="false">E355/100*1.17/1000</f>
        <v>0.000109044</v>
      </c>
      <c r="AB355" s="0" t="n">
        <f aca="false">I355/100*0.2452/1000</f>
        <v>0.000114018</v>
      </c>
      <c r="AC355" s="0" t="n">
        <f aca="false">Z355/(AA355-AB355)</f>
        <v>-4284.839733989</v>
      </c>
    </row>
    <row r="356" customFormat="false" ht="12.75" hidden="false" customHeight="false" outlineLevel="0" collapsed="false">
      <c r="A356" s="3" t="n">
        <v>43450.4592476852</v>
      </c>
      <c r="B356" s="0" t="n">
        <v>66.4999999998836</v>
      </c>
      <c r="C356" s="0" t="n">
        <f aca="false">B356-19.41667</f>
        <v>47.0833299998836</v>
      </c>
      <c r="D356" s="0" t="n">
        <v>49.8961</v>
      </c>
      <c r="E356" s="0" t="n">
        <v>9.32</v>
      </c>
      <c r="F356" s="0" t="n">
        <v>0.038</v>
      </c>
      <c r="G356" s="0" t="n">
        <v>21.61</v>
      </c>
      <c r="H356" s="0" t="n">
        <v>2.948</v>
      </c>
      <c r="I356" s="0" t="n">
        <v>46.5</v>
      </c>
      <c r="J356" s="0" t="n">
        <v>3.997</v>
      </c>
      <c r="K356" s="0" t="n">
        <v>14.22</v>
      </c>
      <c r="L356" s="0" t="n">
        <v>0.986</v>
      </c>
      <c r="M356" s="0" t="n">
        <v>1.279</v>
      </c>
      <c r="N356" s="0" t="n">
        <v>30</v>
      </c>
      <c r="O356" s="0" t="n">
        <v>587.1</v>
      </c>
      <c r="P356" s="0" t="n">
        <v>1.799</v>
      </c>
      <c r="Q356" s="0" t="n">
        <f aca="false">M356*0.775</f>
        <v>0.991225</v>
      </c>
      <c r="R356" s="0" t="n">
        <f aca="false">L356+Q356</f>
        <v>1.977225</v>
      </c>
      <c r="S356" s="0" t="n">
        <v>49.8482128472222</v>
      </c>
      <c r="T356" s="0" t="n">
        <v>10.635474537037</v>
      </c>
      <c r="U356" s="0" t="n">
        <f aca="false">R356*(100-S356-T356)/(100-D356-E356)</f>
        <v>1.91577169450833</v>
      </c>
      <c r="V356" s="0" t="n">
        <f aca="false">(U356*D356-R356*S356)/100/22.4*60</f>
        <v>-0.079596337513178</v>
      </c>
      <c r="W356" s="0" t="n">
        <f aca="false">(R356*T356-U356*E356)/100/22.4*60</f>
        <v>0.0850107307680925</v>
      </c>
      <c r="X356" s="0" t="n">
        <f aca="false">V356/W356</f>
        <v>-0.936309296414768</v>
      </c>
      <c r="Y356" s="0" t="n">
        <f aca="false">V356/J356</f>
        <v>-0.0199140198932144</v>
      </c>
      <c r="Z356" s="0" t="n">
        <f aca="false">W356/J356</f>
        <v>0.0212686341676489</v>
      </c>
      <c r="AA356" s="0" t="n">
        <f aca="false">E356/100*1.17/1000</f>
        <v>0.000109044</v>
      </c>
      <c r="AB356" s="0" t="n">
        <f aca="false">I356/100*0.2452/1000</f>
        <v>0.000114018</v>
      </c>
      <c r="AC356" s="0" t="n">
        <f aca="false">Z356/(AA356-AB356)</f>
        <v>-4275.96183507215</v>
      </c>
    </row>
    <row r="357" customFormat="false" ht="12.75" hidden="false" customHeight="false" outlineLevel="0" collapsed="false">
      <c r="A357" s="3" t="n">
        <v>43450.4648032407</v>
      </c>
      <c r="B357" s="0" t="n">
        <v>66.6333333333023</v>
      </c>
      <c r="C357" s="0" t="n">
        <f aca="false">B357-19.41667</f>
        <v>47.2166633333023</v>
      </c>
      <c r="D357" s="0" t="n">
        <v>49.8834</v>
      </c>
      <c r="E357" s="0" t="n">
        <v>9.32</v>
      </c>
      <c r="F357" s="0" t="n">
        <v>0.038</v>
      </c>
      <c r="G357" s="0" t="n">
        <v>21.61</v>
      </c>
      <c r="H357" s="0" t="n">
        <v>2.948</v>
      </c>
      <c r="I357" s="0" t="n">
        <v>46.5</v>
      </c>
      <c r="J357" s="0" t="n">
        <v>3.998</v>
      </c>
      <c r="K357" s="0" t="n">
        <v>14.24</v>
      </c>
      <c r="L357" s="0" t="n">
        <v>0.988</v>
      </c>
      <c r="M357" s="0" t="n">
        <v>1.279</v>
      </c>
      <c r="N357" s="0" t="n">
        <v>30</v>
      </c>
      <c r="O357" s="0" t="n">
        <v>585.8</v>
      </c>
      <c r="P357" s="0" t="n">
        <v>1.799</v>
      </c>
      <c r="Q357" s="0" t="n">
        <f aca="false">M357*0.775</f>
        <v>0.991225</v>
      </c>
      <c r="R357" s="0" t="n">
        <f aca="false">L357+Q357</f>
        <v>1.979225</v>
      </c>
      <c r="S357" s="0" t="n">
        <v>49.8482128472222</v>
      </c>
      <c r="T357" s="0" t="n">
        <v>10.635474537037</v>
      </c>
      <c r="U357" s="0" t="n">
        <f aca="false">R357*(100-S357-T357)/(100-D357-E357)</f>
        <v>1.91711254949897</v>
      </c>
      <c r="V357" s="0" t="n">
        <f aca="false">(U357*D357-R357*S357)/100/22.4*60</f>
        <v>-0.0811268818089235</v>
      </c>
      <c r="W357" s="0" t="n">
        <f aca="false">(R357*T357-U357*E357)/100/22.4*60</f>
        <v>0.0852457534616986</v>
      </c>
      <c r="X357" s="0" t="n">
        <f aca="false">V357/W357</f>
        <v>-0.951682383162632</v>
      </c>
      <c r="Y357" s="0" t="n">
        <f aca="false">V357/J357</f>
        <v>-0.0202918663854236</v>
      </c>
      <c r="Z357" s="0" t="n">
        <f aca="false">W357/J357</f>
        <v>0.0213220994151322</v>
      </c>
      <c r="AA357" s="0" t="n">
        <f aca="false">E357/100*1.17/1000</f>
        <v>0.000109044</v>
      </c>
      <c r="AB357" s="0" t="n">
        <f aca="false">I357/100*0.2452/1000</f>
        <v>0.000114018</v>
      </c>
      <c r="AC357" s="0" t="n">
        <f aca="false">Z357/(AA357-AB357)</f>
        <v>-4286.71077907765</v>
      </c>
    </row>
    <row r="358" customFormat="false" ht="12.75" hidden="false" customHeight="false" outlineLevel="0" collapsed="false">
      <c r="A358" s="3" t="n">
        <v>43450.4703587963</v>
      </c>
      <c r="B358" s="0" t="n">
        <v>66.7666666665464</v>
      </c>
      <c r="C358" s="0" t="n">
        <f aca="false">B358-19.41667</f>
        <v>47.3499966665464</v>
      </c>
      <c r="D358" s="0" t="n">
        <v>49.8897</v>
      </c>
      <c r="E358" s="0" t="n">
        <v>9.32</v>
      </c>
      <c r="F358" s="0" t="n">
        <v>0.038</v>
      </c>
      <c r="G358" s="0" t="n">
        <v>21.61</v>
      </c>
      <c r="H358" s="0" t="n">
        <v>2.947</v>
      </c>
      <c r="I358" s="0" t="n">
        <v>46.5</v>
      </c>
      <c r="J358" s="0" t="n">
        <v>3.998</v>
      </c>
      <c r="K358" s="0" t="n">
        <v>14.27</v>
      </c>
      <c r="L358" s="0" t="n">
        <v>0.988</v>
      </c>
      <c r="M358" s="0" t="n">
        <v>1.279</v>
      </c>
      <c r="N358" s="0" t="n">
        <v>30</v>
      </c>
      <c r="O358" s="0" t="n">
        <v>590.6</v>
      </c>
      <c r="P358" s="0" t="n">
        <v>1.799</v>
      </c>
      <c r="Q358" s="0" t="n">
        <f aca="false">M358*0.775</f>
        <v>0.991225</v>
      </c>
      <c r="R358" s="0" t="n">
        <f aca="false">L358+Q358</f>
        <v>1.979225</v>
      </c>
      <c r="S358" s="0" t="n">
        <v>49.8482128472222</v>
      </c>
      <c r="T358" s="0" t="n">
        <v>10.635474537037</v>
      </c>
      <c r="U358" s="0" t="n">
        <f aca="false">R358*(100-S358-T358)/(100-D358-E358)</f>
        <v>1.91740864462604</v>
      </c>
      <c r="V358" s="0" t="n">
        <f aca="false">(U358*D358-R358*S358)/100/22.4*60</f>
        <v>-0.0804076878949156</v>
      </c>
      <c r="W358" s="0" t="n">
        <f aca="false">(R358*T358-U358*E358)/100/22.4*60</f>
        <v>0.0851718354281901</v>
      </c>
      <c r="X358" s="0" t="n">
        <f aca="false">V358/W358</f>
        <v>-0.944064284756535</v>
      </c>
      <c r="Y358" s="0" t="n">
        <f aca="false">V358/J358</f>
        <v>-0.0201119779627103</v>
      </c>
      <c r="Z358" s="0" t="n">
        <f aca="false">W358/J358</f>
        <v>0.0213036106623787</v>
      </c>
      <c r="AA358" s="0" t="n">
        <f aca="false">E358/100*1.17/1000</f>
        <v>0.000109044</v>
      </c>
      <c r="AB358" s="0" t="n">
        <f aca="false">I358/100*0.2452/1000</f>
        <v>0.000114018</v>
      </c>
      <c r="AC358" s="0" t="n">
        <f aca="false">Z358/(AA358-AB358)</f>
        <v>-4282.99369971426</v>
      </c>
    </row>
    <row r="359" customFormat="false" ht="12.75" hidden="false" customHeight="false" outlineLevel="0" collapsed="false">
      <c r="A359" s="3" t="n">
        <v>43450.4759143519</v>
      </c>
      <c r="B359" s="0" t="n">
        <v>66.8999999999651</v>
      </c>
      <c r="C359" s="0" t="n">
        <f aca="false">B359-19.41667</f>
        <v>47.4833299999651</v>
      </c>
      <c r="D359" s="0" t="n">
        <v>49.8816</v>
      </c>
      <c r="E359" s="0" t="n">
        <v>9.32</v>
      </c>
      <c r="F359" s="0" t="n">
        <v>0.038</v>
      </c>
      <c r="G359" s="0" t="n">
        <v>21.61</v>
      </c>
      <c r="H359" s="0" t="n">
        <v>2.947</v>
      </c>
      <c r="I359" s="0" t="n">
        <v>46.4</v>
      </c>
      <c r="J359" s="0" t="n">
        <v>3.997</v>
      </c>
      <c r="K359" s="0" t="n">
        <v>14.3</v>
      </c>
      <c r="L359" s="0" t="n">
        <v>0.986</v>
      </c>
      <c r="M359" s="0" t="n">
        <v>1.279</v>
      </c>
      <c r="N359" s="0" t="n">
        <v>29.9</v>
      </c>
      <c r="O359" s="0" t="n">
        <v>590.7</v>
      </c>
      <c r="P359" s="0" t="n">
        <v>1.799</v>
      </c>
      <c r="Q359" s="0" t="n">
        <f aca="false">M359*0.775</f>
        <v>0.991225</v>
      </c>
      <c r="R359" s="0" t="n">
        <f aca="false">L359+Q359</f>
        <v>1.977225</v>
      </c>
      <c r="S359" s="0" t="n">
        <v>49.8482128472222</v>
      </c>
      <c r="T359" s="0" t="n">
        <v>10.635474537037</v>
      </c>
      <c r="U359" s="0" t="n">
        <f aca="false">R359*(100-S359-T359)/(100-D359-E359)</f>
        <v>1.9150908175727</v>
      </c>
      <c r="V359" s="0" t="n">
        <f aca="false">(U359*D359-R359*S359)/100/22.4*60</f>
        <v>-0.0812501389557425</v>
      </c>
      <c r="W359" s="0" t="n">
        <f aca="false">(R359*T359-U359*E359)/100/22.4*60</f>
        <v>0.0851807068316644</v>
      </c>
      <c r="X359" s="0" t="n">
        <f aca="false">V359/W359</f>
        <v>-0.953856125147099</v>
      </c>
      <c r="Y359" s="0" t="n">
        <f aca="false">V359/J359</f>
        <v>-0.0203277805743664</v>
      </c>
      <c r="Z359" s="0" t="n">
        <f aca="false">W359/J359</f>
        <v>0.0213111600779746</v>
      </c>
      <c r="AA359" s="0" t="n">
        <f aca="false">E359/100*1.17/1000</f>
        <v>0.000109044</v>
      </c>
      <c r="AB359" s="0" t="n">
        <f aca="false">I359/100*0.2452/1000</f>
        <v>0.0001137728</v>
      </c>
      <c r="AC359" s="0" t="n">
        <f aca="false">Z359/(AA359-AB359)</f>
        <v>-4506.67401412084</v>
      </c>
    </row>
    <row r="360" customFormat="false" ht="12.75" hidden="false" customHeight="false" outlineLevel="0" collapsed="false">
      <c r="A360" s="3" t="n">
        <v>43450.4814699074</v>
      </c>
      <c r="B360" s="0" t="n">
        <v>67.0333333332092</v>
      </c>
      <c r="C360" s="0" t="n">
        <f aca="false">B360-19.41667</f>
        <v>47.6166633332092</v>
      </c>
      <c r="D360" s="0" t="n">
        <v>49.8786</v>
      </c>
      <c r="E360" s="0" t="n">
        <v>9.32</v>
      </c>
      <c r="F360" s="0" t="n">
        <v>0.038</v>
      </c>
      <c r="G360" s="0" t="n">
        <v>21.61</v>
      </c>
      <c r="H360" s="0" t="n">
        <v>2.948</v>
      </c>
      <c r="I360" s="0" t="n">
        <v>46.5</v>
      </c>
      <c r="J360" s="0" t="n">
        <v>3.997</v>
      </c>
      <c r="K360" s="0" t="n">
        <v>14.32</v>
      </c>
      <c r="L360" s="0" t="n">
        <v>0.986</v>
      </c>
      <c r="M360" s="0" t="n">
        <v>1.28</v>
      </c>
      <c r="N360" s="0" t="n">
        <v>29.9</v>
      </c>
      <c r="O360" s="0" t="n">
        <v>588.6</v>
      </c>
      <c r="P360" s="0" t="n">
        <v>1.799</v>
      </c>
      <c r="Q360" s="0" t="n">
        <f aca="false">M360*0.775</f>
        <v>0.992</v>
      </c>
      <c r="R360" s="0" t="n">
        <f aca="false">L360+Q360</f>
        <v>1.978</v>
      </c>
      <c r="S360" s="0" t="n">
        <v>49.8482128472222</v>
      </c>
      <c r="T360" s="0" t="n">
        <v>10.635474537037</v>
      </c>
      <c r="U360" s="0" t="n">
        <f aca="false">R360*(100-S360-T360)/(100-D360-E360)</f>
        <v>1.91570059737988</v>
      </c>
      <c r="V360" s="0" t="n">
        <f aca="false">(U360*D360-R360*S360)/100/22.4*60</f>
        <v>-0.0816241391607192</v>
      </c>
      <c r="W360" s="0" t="n">
        <f aca="false">(R360*T360-U360*E360)/100/22.4*60</f>
        <v>0.0852492607146109</v>
      </c>
      <c r="X360" s="0" t="n">
        <f aca="false">V360/W360</f>
        <v>-0.957476211248007</v>
      </c>
      <c r="Y360" s="0" t="n">
        <f aca="false">V360/J360</f>
        <v>-0.0204213508032823</v>
      </c>
      <c r="Z360" s="0" t="n">
        <f aca="false">W360/J360</f>
        <v>0.0213283114122119</v>
      </c>
      <c r="AA360" s="0" t="n">
        <f aca="false">E360/100*1.17/1000</f>
        <v>0.000109044</v>
      </c>
      <c r="AB360" s="0" t="n">
        <f aca="false">I360/100*0.2452/1000</f>
        <v>0.000114018</v>
      </c>
      <c r="AC360" s="0" t="n">
        <f aca="false">Z360/(AA360-AB360)</f>
        <v>-4287.95967274063</v>
      </c>
    </row>
    <row r="361" customFormat="false" ht="12.75" hidden="false" customHeight="false" outlineLevel="0" collapsed="false">
      <c r="A361" s="3" t="n">
        <v>43450.487025463</v>
      </c>
      <c r="B361" s="0" t="n">
        <v>67.1666666666279</v>
      </c>
      <c r="C361" s="0" t="n">
        <f aca="false">B361-19.41667</f>
        <v>47.7499966666279</v>
      </c>
      <c r="D361" s="0" t="n">
        <v>49.8873</v>
      </c>
      <c r="E361" s="0" t="n">
        <v>9.32</v>
      </c>
      <c r="F361" s="0" t="n">
        <v>0.038</v>
      </c>
      <c r="G361" s="0" t="n">
        <v>21.61</v>
      </c>
      <c r="H361" s="0" t="n">
        <v>2.948</v>
      </c>
      <c r="I361" s="0" t="n">
        <v>46.6</v>
      </c>
      <c r="J361" s="0" t="n">
        <v>3.999</v>
      </c>
      <c r="K361" s="0" t="n">
        <v>14.35</v>
      </c>
      <c r="L361" s="0" t="n">
        <v>0.98</v>
      </c>
      <c r="M361" s="0" t="n">
        <v>1.279</v>
      </c>
      <c r="N361" s="0" t="n">
        <v>30</v>
      </c>
      <c r="O361" s="0" t="n">
        <v>590.8</v>
      </c>
      <c r="P361" s="0" t="n">
        <v>1.798</v>
      </c>
      <c r="Q361" s="0" t="n">
        <f aca="false">M361*0.775</f>
        <v>0.991225</v>
      </c>
      <c r="R361" s="0" t="n">
        <f aca="false">L361+Q361</f>
        <v>1.971225</v>
      </c>
      <c r="S361" s="0" t="n">
        <v>49.8482128472222</v>
      </c>
      <c r="T361" s="0" t="n">
        <v>10.635474537037</v>
      </c>
      <c r="U361" s="0" t="n">
        <f aca="false">R361*(100-S361-T361)/(100-D361-E361)</f>
        <v>1.9095461525215</v>
      </c>
      <c r="V361" s="0" t="n">
        <f aca="false">(U361*D361-R361*S361)/100/22.4*60</f>
        <v>-0.0803555784396384</v>
      </c>
      <c r="W361" s="0" t="n">
        <f aca="false">(R361*T361-U361*E361)/100/22.4*60</f>
        <v>0.0848556201634949</v>
      </c>
      <c r="X361" s="0" t="n">
        <f aca="false">V361/W361</f>
        <v>-0.94696825366209</v>
      </c>
      <c r="Y361" s="0" t="n">
        <f aca="false">V361/J361</f>
        <v>-0.020093918089432</v>
      </c>
      <c r="Z361" s="0" t="n">
        <f aca="false">W361/J361</f>
        <v>0.0212192098433346</v>
      </c>
      <c r="AA361" s="0" t="n">
        <f aca="false">E361/100*1.17/1000</f>
        <v>0.000109044</v>
      </c>
      <c r="AB361" s="0" t="n">
        <f aca="false">I361/100*0.2452/1000</f>
        <v>0.0001142632</v>
      </c>
      <c r="AC361" s="0" t="n">
        <f aca="false">Z361/(AA361-AB361)</f>
        <v>-4065.60580995833</v>
      </c>
    </row>
    <row r="362" customFormat="false" ht="12.75" hidden="false" customHeight="false" outlineLevel="0" collapsed="false">
      <c r="A362" s="3" t="n">
        <v>43450.4925810185</v>
      </c>
      <c r="B362" s="0" t="n">
        <v>67.2999999998719</v>
      </c>
      <c r="C362" s="0" t="n">
        <f aca="false">B362-19.41667</f>
        <v>47.883329999872</v>
      </c>
      <c r="D362" s="0" t="n">
        <v>49.8676</v>
      </c>
      <c r="E362" s="0" t="n">
        <v>9.32</v>
      </c>
      <c r="F362" s="0" t="n">
        <v>0.038</v>
      </c>
      <c r="G362" s="0" t="n">
        <v>21.61</v>
      </c>
      <c r="H362" s="0" t="n">
        <v>2.948</v>
      </c>
      <c r="I362" s="0" t="n">
        <v>46.4</v>
      </c>
      <c r="J362" s="0" t="n">
        <v>3.999</v>
      </c>
      <c r="K362" s="0" t="n">
        <v>14.37</v>
      </c>
      <c r="L362" s="0" t="n">
        <v>0.987</v>
      </c>
      <c r="M362" s="0" t="n">
        <v>1.279</v>
      </c>
      <c r="N362" s="0" t="n">
        <v>29.9</v>
      </c>
      <c r="O362" s="0" t="n">
        <v>588.7</v>
      </c>
      <c r="P362" s="0" t="n">
        <v>1.798</v>
      </c>
      <c r="Q362" s="0" t="n">
        <f aca="false">M362*0.775</f>
        <v>0.991225</v>
      </c>
      <c r="R362" s="0" t="n">
        <f aca="false">L362+Q362</f>
        <v>1.978225</v>
      </c>
      <c r="S362" s="0" t="n">
        <v>49.8482128472222</v>
      </c>
      <c r="T362" s="0" t="n">
        <v>10.635474537037</v>
      </c>
      <c r="U362" s="0" t="n">
        <f aca="false">R362*(100-S362-T362)/(100-D362-E362)</f>
        <v>1.91540212102875</v>
      </c>
      <c r="V362" s="0" t="n">
        <f aca="false">(U362*D362-R362*S362)/100/22.4*60</f>
        <v>-0.0828876977432853</v>
      </c>
      <c r="W362" s="0" t="n">
        <f aca="false">(R362*T362-U362*E362)/100/22.4*60</f>
        <v>0.0853878709296996</v>
      </c>
      <c r="X362" s="0" t="n">
        <f aca="false">V362/W362</f>
        <v>-0.970719808806654</v>
      </c>
      <c r="Y362" s="0" t="n">
        <f aca="false">V362/J362</f>
        <v>-0.0207271062123744</v>
      </c>
      <c r="Z362" s="0" t="n">
        <f aca="false">W362/J362</f>
        <v>0.0213523058088771</v>
      </c>
      <c r="AA362" s="0" t="n">
        <f aca="false">E362/100*1.17/1000</f>
        <v>0.000109044</v>
      </c>
      <c r="AB362" s="0" t="n">
        <f aca="false">I362/100*0.2452/1000</f>
        <v>0.0001137728</v>
      </c>
      <c r="AC362" s="0" t="n">
        <f aca="false">Z362/(AA362-AB362)</f>
        <v>-4515.37510761233</v>
      </c>
    </row>
    <row r="363" customFormat="false" ht="12.75" hidden="false" customHeight="false" outlineLevel="0" collapsed="false">
      <c r="A363" s="3" t="n">
        <v>43450.4981365741</v>
      </c>
      <c r="B363" s="0" t="n">
        <v>67.4333333332907</v>
      </c>
      <c r="C363" s="0" t="n">
        <f aca="false">B363-19.41667</f>
        <v>48.0166633332907</v>
      </c>
      <c r="D363" s="0" t="n">
        <v>49.8793</v>
      </c>
      <c r="E363" s="0" t="n">
        <v>9.32</v>
      </c>
      <c r="F363" s="0" t="n">
        <v>0.038</v>
      </c>
      <c r="G363" s="0" t="n">
        <v>21.61</v>
      </c>
      <c r="H363" s="0" t="n">
        <v>2.947</v>
      </c>
      <c r="I363" s="0" t="n">
        <v>46.5</v>
      </c>
      <c r="J363" s="0" t="n">
        <v>3.998</v>
      </c>
      <c r="K363" s="0" t="n">
        <v>14.4</v>
      </c>
      <c r="L363" s="0" t="n">
        <v>0.986</v>
      </c>
      <c r="M363" s="0" t="n">
        <v>1.28</v>
      </c>
      <c r="N363" s="0" t="n">
        <v>29.9</v>
      </c>
      <c r="O363" s="0" t="n">
        <v>587.9</v>
      </c>
      <c r="P363" s="0" t="n">
        <v>1.797</v>
      </c>
      <c r="Q363" s="0" t="n">
        <f aca="false">M363*0.775</f>
        <v>0.992</v>
      </c>
      <c r="R363" s="0" t="n">
        <f aca="false">L363+Q363</f>
        <v>1.978</v>
      </c>
      <c r="S363" s="0" t="n">
        <v>49.8482128472222</v>
      </c>
      <c r="T363" s="0" t="n">
        <v>10.635474537037</v>
      </c>
      <c r="U363" s="0" t="n">
        <f aca="false">R363*(100-S363-T363)/(100-D363-E363)</f>
        <v>1.9157334642282</v>
      </c>
      <c r="V363" s="0" t="n">
        <f aca="false">(U363*D363-R363*S363)/100/22.4*60</f>
        <v>-0.081544307933787</v>
      </c>
      <c r="W363" s="0" t="n">
        <f aca="false">(R363*T363-U363*E363)/100/22.4*60</f>
        <v>0.0852410557406916</v>
      </c>
      <c r="X363" s="0" t="n">
        <f aca="false">V363/W363</f>
        <v>-0.956631839261232</v>
      </c>
      <c r="Y363" s="0" t="n">
        <f aca="false">V363/J363</f>
        <v>-0.0203962751210072</v>
      </c>
      <c r="Z363" s="0" t="n">
        <f aca="false">W363/J363</f>
        <v>0.0213209243973716</v>
      </c>
      <c r="AA363" s="0" t="n">
        <f aca="false">E363/100*1.17/1000</f>
        <v>0.000109044</v>
      </c>
      <c r="AB363" s="0" t="n">
        <f aca="false">I363/100*0.2452/1000</f>
        <v>0.000114018</v>
      </c>
      <c r="AC363" s="0" t="n">
        <f aca="false">Z363/(AA363-AB363)</f>
        <v>-4286.47454711934</v>
      </c>
    </row>
    <row r="364" customFormat="false" ht="12.75" hidden="false" customHeight="false" outlineLevel="0" collapsed="false">
      <c r="A364" s="3" t="n">
        <v>43450.5036921296</v>
      </c>
      <c r="B364" s="0" t="n">
        <v>67.5666666665347</v>
      </c>
      <c r="C364" s="0" t="n">
        <f aca="false">B364-19.41667</f>
        <v>48.1499966665347</v>
      </c>
      <c r="D364" s="0" t="n">
        <v>49.8717</v>
      </c>
      <c r="E364" s="0" t="n">
        <v>9.32</v>
      </c>
      <c r="F364" s="0" t="n">
        <v>0.038</v>
      </c>
      <c r="G364" s="0" t="n">
        <v>21.61</v>
      </c>
      <c r="H364" s="0" t="n">
        <v>2.949</v>
      </c>
      <c r="I364" s="0" t="n">
        <v>46.4</v>
      </c>
      <c r="J364" s="0" t="n">
        <v>3.996</v>
      </c>
      <c r="K364" s="0" t="n">
        <v>14.43</v>
      </c>
      <c r="L364" s="0" t="n">
        <v>0.986</v>
      </c>
      <c r="M364" s="0" t="n">
        <v>1.279</v>
      </c>
      <c r="N364" s="0" t="n">
        <v>30</v>
      </c>
      <c r="O364" s="0" t="n">
        <v>589.8</v>
      </c>
      <c r="P364" s="0" t="n">
        <v>1.796</v>
      </c>
      <c r="Q364" s="0" t="n">
        <f aca="false">M364*0.775</f>
        <v>0.991225</v>
      </c>
      <c r="R364" s="0" t="n">
        <f aca="false">L364+Q364</f>
        <v>1.977225</v>
      </c>
      <c r="S364" s="0" t="n">
        <v>49.8482128472222</v>
      </c>
      <c r="T364" s="0" t="n">
        <v>10.635474537037</v>
      </c>
      <c r="U364" s="0" t="n">
        <f aca="false">R364*(100-S364-T364)/(100-D364-E364)</f>
        <v>1.91462622093197</v>
      </c>
      <c r="V364" s="0" t="n">
        <f aca="false">(U364*D364-R364*S364)/100/22.4*60</f>
        <v>-0.0823786110106052</v>
      </c>
      <c r="W364" s="0" t="n">
        <f aca="false">(R364*T364-U364*E364)/100/22.4*60</f>
        <v>0.0852966900644757</v>
      </c>
      <c r="X364" s="0" t="n">
        <f aca="false">V364/W364</f>
        <v>-0.965789070459068</v>
      </c>
      <c r="Y364" s="0" t="n">
        <f aca="false">V364/J364</f>
        <v>-0.020615268020672</v>
      </c>
      <c r="Z364" s="0" t="n">
        <f aca="false">W364/J364</f>
        <v>0.0213455180341531</v>
      </c>
      <c r="AA364" s="0" t="n">
        <f aca="false">E364/100*1.17/1000</f>
        <v>0.000109044</v>
      </c>
      <c r="AB364" s="0" t="n">
        <f aca="false">I364/100*0.2452/1000</f>
        <v>0.0001137728</v>
      </c>
      <c r="AC364" s="0" t="n">
        <f aca="false">Z364/(AA364-AB364)</f>
        <v>-4513.93969593832</v>
      </c>
    </row>
    <row r="365" customFormat="false" ht="12.75" hidden="false" customHeight="false" outlineLevel="0" collapsed="false">
      <c r="A365" s="3" t="n">
        <v>43450.5092476852</v>
      </c>
      <c r="B365" s="0" t="n">
        <v>67.6999999999534</v>
      </c>
      <c r="C365" s="0" t="n">
        <f aca="false">B365-19.41667</f>
        <v>48.2833299999534</v>
      </c>
      <c r="D365" s="0" t="n">
        <v>49.8545</v>
      </c>
      <c r="E365" s="0" t="n">
        <v>9.32</v>
      </c>
      <c r="F365" s="0" t="n">
        <v>0.038</v>
      </c>
      <c r="G365" s="0" t="n">
        <v>21.61</v>
      </c>
      <c r="H365" s="0" t="n">
        <v>2.949</v>
      </c>
      <c r="I365" s="0" t="n">
        <v>46.5</v>
      </c>
      <c r="J365" s="0" t="n">
        <v>3.998</v>
      </c>
      <c r="K365" s="0" t="n">
        <v>14.45</v>
      </c>
      <c r="L365" s="0" t="n">
        <v>0.985</v>
      </c>
      <c r="M365" s="0" t="n">
        <v>1.279</v>
      </c>
      <c r="N365" s="0" t="n">
        <v>30</v>
      </c>
      <c r="O365" s="0" t="n">
        <v>589.5</v>
      </c>
      <c r="P365" s="0" t="n">
        <v>1.796</v>
      </c>
      <c r="Q365" s="0" t="n">
        <f aca="false">M365*0.775</f>
        <v>0.991225</v>
      </c>
      <c r="R365" s="0" t="n">
        <f aca="false">L365+Q365</f>
        <v>1.976225</v>
      </c>
      <c r="S365" s="0" t="n">
        <v>49.8482128472222</v>
      </c>
      <c r="T365" s="0" t="n">
        <v>10.635474537037</v>
      </c>
      <c r="U365" s="0" t="n">
        <f aca="false">R365*(100-S365-T365)/(100-D365-E365)</f>
        <v>1.91285164661896</v>
      </c>
      <c r="V365" s="0" t="n">
        <f aca="false">(U365*D365-R365*S365)/100/22.4*60</f>
        <v>-0.0842952326152676</v>
      </c>
      <c r="W365" s="0" t="n">
        <f aca="false">(R365*T365-U365*E365)/100/22.4*60</f>
        <v>0.0854548210839455</v>
      </c>
      <c r="X365" s="0" t="n">
        <f aca="false">V365/W365</f>
        <v>-0.98643039147506</v>
      </c>
      <c r="Y365" s="0" t="n">
        <f aca="false">V365/J365</f>
        <v>-0.0210843503289814</v>
      </c>
      <c r="Z365" s="0" t="n">
        <f aca="false">W365/J365</f>
        <v>0.02137439246722</v>
      </c>
      <c r="AA365" s="0" t="n">
        <f aca="false">E365/100*1.17/1000</f>
        <v>0.000109044</v>
      </c>
      <c r="AB365" s="0" t="n">
        <f aca="false">I365/100*0.2452/1000</f>
        <v>0.000114018</v>
      </c>
      <c r="AC365" s="0" t="n">
        <f aca="false">Z365/(AA365-AB365)</f>
        <v>-4297.22405854845</v>
      </c>
    </row>
    <row r="366" customFormat="false" ht="12.75" hidden="false" customHeight="false" outlineLevel="0" collapsed="false">
      <c r="A366" s="3" t="n">
        <v>43450.5148032407</v>
      </c>
      <c r="B366" s="0" t="n">
        <v>67.8333333331975</v>
      </c>
      <c r="C366" s="0" t="n">
        <f aca="false">B366-19.41667</f>
        <v>48.4166633331975</v>
      </c>
      <c r="D366" s="0" t="n">
        <v>49.8801</v>
      </c>
      <c r="E366" s="0" t="n">
        <v>9.32</v>
      </c>
      <c r="F366" s="0" t="n">
        <v>0.038</v>
      </c>
      <c r="G366" s="0" t="n">
        <v>21.61</v>
      </c>
      <c r="H366" s="0" t="n">
        <v>2.947</v>
      </c>
      <c r="I366" s="0" t="n">
        <v>46.4</v>
      </c>
      <c r="J366" s="0" t="n">
        <v>3.997</v>
      </c>
      <c r="K366" s="0" t="n">
        <v>14.48</v>
      </c>
      <c r="L366" s="0" t="n">
        <v>0.986</v>
      </c>
      <c r="M366" s="0" t="n">
        <v>1.279</v>
      </c>
      <c r="N366" s="0" t="n">
        <v>29.9</v>
      </c>
      <c r="O366" s="0" t="n">
        <v>587.3</v>
      </c>
      <c r="P366" s="0" t="n">
        <v>1.796</v>
      </c>
      <c r="Q366" s="0" t="n">
        <f aca="false">M366*0.775</f>
        <v>0.991225</v>
      </c>
      <c r="R366" s="0" t="n">
        <f aca="false">L366+Q366</f>
        <v>1.977225</v>
      </c>
      <c r="S366" s="0" t="n">
        <v>49.8482128472222</v>
      </c>
      <c r="T366" s="0" t="n">
        <v>10.635474537037</v>
      </c>
      <c r="U366" s="0" t="n">
        <f aca="false">R366*(100-S366-T366)/(100-D366-E366)</f>
        <v>1.91502040964949</v>
      </c>
      <c r="V366" s="0" t="n">
        <f aca="false">(U366*D366-R366*S366)/100/22.4*60</f>
        <v>-0.0814211547720929</v>
      </c>
      <c r="W366" s="0" t="n">
        <f aca="false">(R366*T366-U366*E366)/100/22.4*60</f>
        <v>0.0851982836667813</v>
      </c>
      <c r="X366" s="0" t="n">
        <f aca="false">V366/W366</f>
        <v>-0.955666608150687</v>
      </c>
      <c r="Y366" s="0" t="n">
        <f aca="false">V366/J366</f>
        <v>-0.0203705666179867</v>
      </c>
      <c r="Z366" s="0" t="n">
        <f aca="false">W366/J366</f>
        <v>0.021315557584884</v>
      </c>
      <c r="AA366" s="0" t="n">
        <f aca="false">E366/100*1.17/1000</f>
        <v>0.000109044</v>
      </c>
      <c r="AB366" s="0" t="n">
        <f aca="false">I366/100*0.2452/1000</f>
        <v>0.0001137728</v>
      </c>
      <c r="AC366" s="0" t="n">
        <f aca="false">Z366/(AA366-AB366)</f>
        <v>-4507.60395552445</v>
      </c>
    </row>
    <row r="367" customFormat="false" ht="12.75" hidden="false" customHeight="false" outlineLevel="0" collapsed="false">
      <c r="A367" s="3" t="n">
        <v>43450.5203587963</v>
      </c>
      <c r="B367" s="0" t="n">
        <v>67.9666666666162</v>
      </c>
      <c r="C367" s="0" t="n">
        <f aca="false">B367-19.41667</f>
        <v>48.5499966666162</v>
      </c>
      <c r="D367" s="0" t="n">
        <v>49.8715</v>
      </c>
      <c r="E367" s="0" t="n">
        <v>9.32</v>
      </c>
      <c r="F367" s="0" t="n">
        <v>0.038</v>
      </c>
      <c r="G367" s="0" t="n">
        <v>21.61</v>
      </c>
      <c r="H367" s="0" t="n">
        <v>2.947</v>
      </c>
      <c r="I367" s="0" t="n">
        <v>46.5</v>
      </c>
      <c r="J367" s="0" t="n">
        <v>3.998</v>
      </c>
      <c r="K367" s="0" t="n">
        <v>14.51</v>
      </c>
      <c r="L367" s="0" t="n">
        <v>0.986</v>
      </c>
      <c r="M367" s="0" t="n">
        <v>1.279</v>
      </c>
      <c r="N367" s="0" t="n">
        <v>30</v>
      </c>
      <c r="O367" s="0" t="n">
        <v>588.7</v>
      </c>
      <c r="P367" s="0" t="n">
        <v>1.796</v>
      </c>
      <c r="Q367" s="0" t="n">
        <f aca="false">M367*0.775</f>
        <v>0.991225</v>
      </c>
      <c r="R367" s="0" t="n">
        <f aca="false">L367+Q367</f>
        <v>1.977225</v>
      </c>
      <c r="S367" s="0" t="n">
        <v>49.8482128472222</v>
      </c>
      <c r="T367" s="0" t="n">
        <v>10.635474537037</v>
      </c>
      <c r="U367" s="0" t="n">
        <f aca="false">R367*(100-S367-T367)/(100-D367-E367)</f>
        <v>1.91461683746421</v>
      </c>
      <c r="V367" s="0" t="n">
        <f aca="false">(U367*D367-R367*S367)/100/22.4*60</f>
        <v>-0.082401402783553</v>
      </c>
      <c r="W367" s="0" t="n">
        <f aca="false">(R367*T367-U367*E367)/100/22.4*60</f>
        <v>0.0852990325801779</v>
      </c>
      <c r="X367" s="0" t="n">
        <f aca="false">V367/W367</f>
        <v>-0.966029746071256</v>
      </c>
      <c r="Y367" s="0" t="n">
        <f aca="false">V367/J367</f>
        <v>-0.0206106560239002</v>
      </c>
      <c r="Z367" s="0" t="n">
        <f aca="false">W367/J367</f>
        <v>0.0213354258579735</v>
      </c>
      <c r="AA367" s="0" t="n">
        <f aca="false">E367/100*1.17/1000</f>
        <v>0.000109044</v>
      </c>
      <c r="AB367" s="0" t="n">
        <f aca="false">I367/100*0.2452/1000</f>
        <v>0.000114018</v>
      </c>
      <c r="AC367" s="0" t="n">
        <f aca="false">Z367/(AA367-AB367)</f>
        <v>-4289.38999959258</v>
      </c>
    </row>
    <row r="368" customFormat="false" ht="12.75" hidden="false" customHeight="false" outlineLevel="0" collapsed="false">
      <c r="A368" s="3" t="n">
        <v>43450.5259143519</v>
      </c>
      <c r="B368" s="0" t="n">
        <v>68.0999999998603</v>
      </c>
      <c r="C368" s="0" t="n">
        <f aca="false">B368-19.41667</f>
        <v>48.6833299998603</v>
      </c>
      <c r="D368" s="0" t="n">
        <v>49.888</v>
      </c>
      <c r="E368" s="0" t="n">
        <v>9.31</v>
      </c>
      <c r="F368" s="0" t="n">
        <v>0.038</v>
      </c>
      <c r="G368" s="0" t="n">
        <v>21.61</v>
      </c>
      <c r="H368" s="0" t="n">
        <v>2.948</v>
      </c>
      <c r="I368" s="0" t="n">
        <v>46.5</v>
      </c>
      <c r="J368" s="0" t="n">
        <v>3.998</v>
      </c>
      <c r="K368" s="0" t="n">
        <v>14.53</v>
      </c>
      <c r="L368" s="0" t="n">
        <v>0.987</v>
      </c>
      <c r="M368" s="0" t="n">
        <v>1.279</v>
      </c>
      <c r="N368" s="0" t="n">
        <v>30</v>
      </c>
      <c r="O368" s="0" t="n">
        <v>588</v>
      </c>
      <c r="P368" s="0" t="n">
        <v>1.796</v>
      </c>
      <c r="Q368" s="0" t="n">
        <f aca="false">M368*0.775</f>
        <v>0.991225</v>
      </c>
      <c r="R368" s="0" t="n">
        <f aca="false">L368+Q368</f>
        <v>1.978225</v>
      </c>
      <c r="S368" s="0" t="n">
        <v>49.8482128472222</v>
      </c>
      <c r="T368" s="0" t="n">
        <v>10.635474537037</v>
      </c>
      <c r="U368" s="0" t="n">
        <f aca="false">R368*(100-S368-T368)/(100-D368-E368)</f>
        <v>1.91589033685294</v>
      </c>
      <c r="V368" s="0" t="n">
        <f aca="false">(U368*D368-R368*S368)/100/22.4*60</f>
        <v>-0.081188671467224</v>
      </c>
      <c r="W368" s="0" t="n">
        <f aca="false">(R368*T368-U368*E368)/100/22.4*60</f>
        <v>0.0857791762481029</v>
      </c>
      <c r="X368" s="0" t="n">
        <f aca="false">V368/W368</f>
        <v>-0.946484625037648</v>
      </c>
      <c r="Y368" s="0" t="n">
        <f aca="false">V368/J368</f>
        <v>-0.0203073215275698</v>
      </c>
      <c r="Z368" s="0" t="n">
        <f aca="false">W368/J368</f>
        <v>0.0214555218229372</v>
      </c>
      <c r="AA368" s="0" t="n">
        <f aca="false">E368/100*1.17/1000</f>
        <v>0.000108927</v>
      </c>
      <c r="AB368" s="0" t="n">
        <f aca="false">I368/100*0.2452/1000</f>
        <v>0.000114018</v>
      </c>
      <c r="AC368" s="0" t="n">
        <f aca="false">Z368/(AA368-AB368)</f>
        <v>-4214.40224375116</v>
      </c>
    </row>
    <row r="369" customFormat="false" ht="12.75" hidden="false" customHeight="false" outlineLevel="0" collapsed="false">
      <c r="A369" s="3" t="n">
        <v>43450.5314699074</v>
      </c>
      <c r="B369" s="0" t="n">
        <v>68.233333333279</v>
      </c>
      <c r="C369" s="0" t="n">
        <f aca="false">B369-19.41667</f>
        <v>48.816663333279</v>
      </c>
      <c r="D369" s="0" t="n">
        <v>49.8576</v>
      </c>
      <c r="E369" s="0" t="n">
        <v>9.32</v>
      </c>
      <c r="F369" s="0" t="n">
        <v>0.038</v>
      </c>
      <c r="G369" s="0" t="n">
        <v>21.61</v>
      </c>
      <c r="H369" s="0" t="n">
        <v>2.948</v>
      </c>
      <c r="I369" s="0" t="n">
        <v>46.5</v>
      </c>
      <c r="J369" s="0" t="n">
        <v>3.999</v>
      </c>
      <c r="K369" s="0" t="n">
        <v>14.56</v>
      </c>
      <c r="L369" s="0" t="n">
        <v>0.987</v>
      </c>
      <c r="M369" s="0" t="n">
        <v>1.279</v>
      </c>
      <c r="N369" s="0" t="n">
        <v>29.9</v>
      </c>
      <c r="O369" s="0" t="n">
        <v>588.2</v>
      </c>
      <c r="P369" s="0" t="n">
        <v>1.795</v>
      </c>
      <c r="Q369" s="0" t="n">
        <f aca="false">M369*0.775</f>
        <v>0.991225</v>
      </c>
      <c r="R369" s="0" t="n">
        <f aca="false">L369+Q369</f>
        <v>1.978225</v>
      </c>
      <c r="S369" s="0" t="n">
        <v>49.8482128472222</v>
      </c>
      <c r="T369" s="0" t="n">
        <v>10.635474537037</v>
      </c>
      <c r="U369" s="0" t="n">
        <f aca="false">R369*(100-S369-T369)/(100-D369-E369)</f>
        <v>1.91493291732661</v>
      </c>
      <c r="V369" s="0" t="n">
        <f aca="false">(U369*D369-R369*S369)/100/22.4*60</f>
        <v>-0.0840273600212367</v>
      </c>
      <c r="W369" s="0" t="n">
        <f aca="false">(R369*T369-U369*E369)/100/22.4*60</f>
        <v>0.0855050042824842</v>
      </c>
      <c r="X369" s="0" t="n">
        <f aca="false">V369/W369</f>
        <v>-0.982718622452017</v>
      </c>
      <c r="Y369" s="0" t="n">
        <f aca="false">V369/J369</f>
        <v>-0.0210120930285663</v>
      </c>
      <c r="Z369" s="0" t="n">
        <f aca="false">W369/J369</f>
        <v>0.0213815964697385</v>
      </c>
      <c r="AA369" s="0" t="n">
        <f aca="false">E369/100*1.17/1000</f>
        <v>0.000109044</v>
      </c>
      <c r="AB369" s="0" t="n">
        <f aca="false">I369/100*0.2452/1000</f>
        <v>0.000114018</v>
      </c>
      <c r="AC369" s="0" t="n">
        <f aca="false">Z369/(AA369-AB369)</f>
        <v>-4298.67239037766</v>
      </c>
    </row>
    <row r="370" customFormat="false" ht="12.75" hidden="false" customHeight="false" outlineLevel="0" collapsed="false">
      <c r="A370" s="3" t="n">
        <v>43450.537025463</v>
      </c>
      <c r="B370" s="0" t="n">
        <v>68.3666666665231</v>
      </c>
      <c r="C370" s="0" t="n">
        <f aca="false">B370-19.41667</f>
        <v>48.9499966665231</v>
      </c>
      <c r="D370" s="0" t="n">
        <v>49.8665</v>
      </c>
      <c r="E370" s="0" t="n">
        <v>9.32</v>
      </c>
      <c r="F370" s="0" t="n">
        <v>0.038</v>
      </c>
      <c r="G370" s="0" t="n">
        <v>21.61</v>
      </c>
      <c r="H370" s="0" t="n">
        <v>2.948</v>
      </c>
      <c r="I370" s="0" t="n">
        <v>46.5</v>
      </c>
      <c r="J370" s="0" t="n">
        <v>3.997</v>
      </c>
      <c r="K370" s="0" t="n">
        <v>14.58</v>
      </c>
      <c r="L370" s="0" t="n">
        <v>0.986</v>
      </c>
      <c r="M370" s="0" t="n">
        <v>1.279</v>
      </c>
      <c r="N370" s="0" t="n">
        <v>30</v>
      </c>
      <c r="O370" s="0" t="n">
        <v>590.1</v>
      </c>
      <c r="P370" s="0" t="n">
        <v>1.796</v>
      </c>
      <c r="Q370" s="0" t="n">
        <f aca="false">M370*0.775</f>
        <v>0.991225</v>
      </c>
      <c r="R370" s="0" t="n">
        <f aca="false">L370+Q370</f>
        <v>1.977225</v>
      </c>
      <c r="S370" s="0" t="n">
        <v>49.8482128472222</v>
      </c>
      <c r="T370" s="0" t="n">
        <v>10.635474537037</v>
      </c>
      <c r="U370" s="0" t="n">
        <f aca="false">R370*(100-S370-T370)/(100-D370-E370)</f>
        <v>1.91438228065856</v>
      </c>
      <c r="V370" s="0" t="n">
        <f aca="false">(U370*D370-R370*S370)/100/22.4*60</f>
        <v>-0.0829711245104141</v>
      </c>
      <c r="W370" s="0" t="n">
        <f aca="false">(R370*T370-U370*E370)/100/22.4*60</f>
        <v>0.0853575880113021</v>
      </c>
      <c r="X370" s="0" t="n">
        <f aca="false">V370/W370</f>
        <v>-0.972041577597389</v>
      </c>
      <c r="Y370" s="0" t="n">
        <f aca="false">V370/J370</f>
        <v>-0.020758349890021</v>
      </c>
      <c r="Z370" s="0" t="n">
        <f aca="false">W370/J370</f>
        <v>0.0213554135629978</v>
      </c>
      <c r="AA370" s="0" t="n">
        <f aca="false">E370/100*1.17/1000</f>
        <v>0.000109044</v>
      </c>
      <c r="AB370" s="0" t="n">
        <f aca="false">I370/100*0.2452/1000</f>
        <v>0.000114018</v>
      </c>
      <c r="AC370" s="0" t="n">
        <f aca="false">Z370/(AA370-AB370)</f>
        <v>-4293.4084364692</v>
      </c>
    </row>
    <row r="371" customFormat="false" ht="12.75" hidden="false" customHeight="false" outlineLevel="0" collapsed="false">
      <c r="A371" s="3" t="n">
        <v>43450.5425810185</v>
      </c>
      <c r="B371" s="0" t="n">
        <v>68.4999999999418</v>
      </c>
      <c r="C371" s="0" t="n">
        <f aca="false">B371-19.41667</f>
        <v>49.0833299999418</v>
      </c>
      <c r="D371" s="0" t="n">
        <v>49.8715</v>
      </c>
      <c r="E371" s="0" t="n">
        <v>9.32</v>
      </c>
      <c r="F371" s="0" t="n">
        <v>0.038</v>
      </c>
      <c r="G371" s="0" t="n">
        <v>21.61</v>
      </c>
      <c r="H371" s="0" t="n">
        <v>2.948</v>
      </c>
      <c r="I371" s="0" t="n">
        <v>46.5</v>
      </c>
      <c r="J371" s="0" t="n">
        <v>3.995</v>
      </c>
      <c r="K371" s="0" t="n">
        <v>14.61</v>
      </c>
      <c r="L371" s="0" t="n">
        <v>0.988</v>
      </c>
      <c r="M371" s="0" t="n">
        <v>1.279</v>
      </c>
      <c r="N371" s="0" t="n">
        <v>29.9</v>
      </c>
      <c r="O371" s="0" t="n">
        <v>586.7</v>
      </c>
      <c r="P371" s="0" t="n">
        <v>1.795</v>
      </c>
      <c r="Q371" s="0" t="n">
        <f aca="false">M371*0.775</f>
        <v>0.991225</v>
      </c>
      <c r="R371" s="0" t="n">
        <f aca="false">L371+Q371</f>
        <v>1.979225</v>
      </c>
      <c r="S371" s="0" t="n">
        <v>49.8482128472222</v>
      </c>
      <c r="T371" s="0" t="n">
        <v>10.635474537037</v>
      </c>
      <c r="U371" s="0" t="n">
        <f aca="false">R371*(100-S371-T371)/(100-D371-E371)</f>
        <v>1.91655350813898</v>
      </c>
      <c r="V371" s="0" t="n">
        <f aca="false">(U371*D371-R371*S371)/100/22.4*60</f>
        <v>-0.0824847533408073</v>
      </c>
      <c r="W371" s="0" t="n">
        <f aca="false">(R371*T371-U371*E371)/100/22.4*60</f>
        <v>0.0853853141440669</v>
      </c>
      <c r="X371" s="0" t="n">
        <f aca="false">V371/W371</f>
        <v>-0.966029746071255</v>
      </c>
      <c r="Y371" s="0" t="n">
        <f aca="false">V371/J371</f>
        <v>-0.0206469970815538</v>
      </c>
      <c r="Z371" s="0" t="n">
        <f aca="false">W371/J371</f>
        <v>0.0213730448420693</v>
      </c>
      <c r="AA371" s="0" t="n">
        <f aca="false">E371/100*1.17/1000</f>
        <v>0.000109044</v>
      </c>
      <c r="AB371" s="0" t="n">
        <f aca="false">I371/100*0.2452/1000</f>
        <v>0.000114018</v>
      </c>
      <c r="AC371" s="0" t="n">
        <f aca="false">Z371/(AA371-AB371)</f>
        <v>-4296.95312466211</v>
      </c>
    </row>
    <row r="372" customFormat="false" ht="12.75" hidden="false" customHeight="false" outlineLevel="0" collapsed="false">
      <c r="A372" s="3" t="n">
        <v>43450.5481365741</v>
      </c>
      <c r="B372" s="0" t="n">
        <v>68.6333333331859</v>
      </c>
      <c r="C372" s="0" t="n">
        <f aca="false">B372-19.41667</f>
        <v>49.2166633331859</v>
      </c>
      <c r="D372" s="0" t="n">
        <v>49.8702</v>
      </c>
      <c r="E372" s="0" t="n">
        <v>9.32</v>
      </c>
      <c r="F372" s="0" t="n">
        <v>0.038</v>
      </c>
      <c r="G372" s="0" t="n">
        <v>21.61</v>
      </c>
      <c r="H372" s="0" t="n">
        <v>2.948</v>
      </c>
      <c r="I372" s="0" t="n">
        <v>46.5</v>
      </c>
      <c r="J372" s="0" t="n">
        <v>3.998</v>
      </c>
      <c r="K372" s="0" t="n">
        <v>14.64</v>
      </c>
      <c r="L372" s="0" t="n">
        <v>0.986</v>
      </c>
      <c r="M372" s="0" t="n">
        <v>1.279</v>
      </c>
      <c r="N372" s="0" t="n">
        <v>29.9</v>
      </c>
      <c r="O372" s="0" t="n">
        <v>587.3</v>
      </c>
      <c r="P372" s="0" t="n">
        <v>1.795</v>
      </c>
      <c r="Q372" s="0" t="n">
        <f aca="false">M372*0.775</f>
        <v>0.991225</v>
      </c>
      <c r="R372" s="0" t="n">
        <f aca="false">L372+Q372</f>
        <v>1.977225</v>
      </c>
      <c r="S372" s="0" t="n">
        <v>49.8482128472222</v>
      </c>
      <c r="T372" s="0" t="n">
        <v>10.635474537037</v>
      </c>
      <c r="U372" s="0" t="n">
        <f aca="false">R372*(100-S372-T372)/(100-D372-E372)</f>
        <v>1.91455584716559</v>
      </c>
      <c r="V372" s="0" t="n">
        <f aca="false">(U372*D372-R372*S372)/100/22.4*60</f>
        <v>-0.0825495438624556</v>
      </c>
      <c r="W372" s="0" t="n">
        <f aca="false">(R372*T372-U372*E372)/100/22.4*60</f>
        <v>0.0853142583725838</v>
      </c>
      <c r="X372" s="0" t="n">
        <f aca="false">V372/W372</f>
        <v>-0.967593757914953</v>
      </c>
      <c r="Y372" s="0" t="n">
        <f aca="false">V372/J372</f>
        <v>-0.0206477098205242</v>
      </c>
      <c r="Z372" s="0" t="n">
        <f aca="false">W372/J372</f>
        <v>0.0213392342102511</v>
      </c>
      <c r="AA372" s="0" t="n">
        <f aca="false">E372/100*1.17/1000</f>
        <v>0.000109044</v>
      </c>
      <c r="AB372" s="0" t="n">
        <f aca="false">I372/100*0.2452/1000</f>
        <v>0.000114018</v>
      </c>
      <c r="AC372" s="0" t="n">
        <f aca="false">Z372/(AA372-AB372)</f>
        <v>-4290.15565143769</v>
      </c>
    </row>
    <row r="373" customFormat="false" ht="12.75" hidden="false" customHeight="false" outlineLevel="0" collapsed="false">
      <c r="A373" s="3" t="n">
        <v>43450.5536921296</v>
      </c>
      <c r="B373" s="0" t="n">
        <v>68.7666666666046</v>
      </c>
      <c r="C373" s="0" t="n">
        <f aca="false">B373-19.41667</f>
        <v>49.3499966666046</v>
      </c>
      <c r="D373" s="0" t="n">
        <v>49.8736</v>
      </c>
      <c r="E373" s="0" t="n">
        <v>9.32</v>
      </c>
      <c r="F373" s="0" t="n">
        <v>0.038</v>
      </c>
      <c r="G373" s="0" t="n">
        <v>21.61</v>
      </c>
      <c r="H373" s="0" t="n">
        <v>2.949</v>
      </c>
      <c r="I373" s="0" t="n">
        <v>46.5</v>
      </c>
      <c r="J373" s="0" t="n">
        <v>3.997</v>
      </c>
      <c r="K373" s="0" t="n">
        <v>14.66</v>
      </c>
      <c r="L373" s="0" t="n">
        <v>0.986</v>
      </c>
      <c r="M373" s="0" t="n">
        <v>1.279</v>
      </c>
      <c r="N373" s="0" t="n">
        <v>29.9</v>
      </c>
      <c r="O373" s="0" t="n">
        <v>588.8</v>
      </c>
      <c r="P373" s="0" t="n">
        <v>1.794</v>
      </c>
      <c r="Q373" s="0" t="n">
        <f aca="false">M373*0.775</f>
        <v>0.991225</v>
      </c>
      <c r="R373" s="0" t="n">
        <f aca="false">L373+Q373</f>
        <v>1.977225</v>
      </c>
      <c r="S373" s="0" t="n">
        <v>49.8482128472222</v>
      </c>
      <c r="T373" s="0" t="n">
        <v>10.635474537037</v>
      </c>
      <c r="U373" s="0" t="n">
        <f aca="false">R373*(100-S373-T373)/(100-D373-E373)</f>
        <v>1.91471536846323</v>
      </c>
      <c r="V373" s="0" t="n">
        <f aca="false">(U373*D373-R373*S373)/100/22.4*60</f>
        <v>-0.0821620780248452</v>
      </c>
      <c r="W373" s="0" t="n">
        <f aca="false">(R373*T373-U373*E373)/100/22.4*60</f>
        <v>0.0852744350200636</v>
      </c>
      <c r="X373" s="0" t="n">
        <f aca="false">V373/W373</f>
        <v>-0.963501874923168</v>
      </c>
      <c r="Y373" s="0" t="n">
        <f aca="false">V373/J373</f>
        <v>-0.0205559364585552</v>
      </c>
      <c r="Z373" s="0" t="n">
        <f aca="false">W373/J373</f>
        <v>0.0213346097123001</v>
      </c>
      <c r="AA373" s="0" t="n">
        <f aca="false">E373/100*1.17/1000</f>
        <v>0.000109044</v>
      </c>
      <c r="AB373" s="0" t="n">
        <f aca="false">I373/100*0.2452/1000</f>
        <v>0.000114018</v>
      </c>
      <c r="AC373" s="0" t="n">
        <f aca="false">Z373/(AA373-AB373)</f>
        <v>-4289.22591722962</v>
      </c>
    </row>
    <row r="374" customFormat="false" ht="12.75" hidden="false" customHeight="false" outlineLevel="0" collapsed="false">
      <c r="A374" s="3" t="n">
        <v>43450.5592476852</v>
      </c>
      <c r="B374" s="0" t="n">
        <v>68.8999999998487</v>
      </c>
      <c r="C374" s="0" t="n">
        <f aca="false">B374-19.41667</f>
        <v>49.4833299998487</v>
      </c>
      <c r="D374" s="0" t="n">
        <v>49.8783</v>
      </c>
      <c r="E374" s="0" t="n">
        <v>9.32</v>
      </c>
      <c r="F374" s="0" t="n">
        <v>0.038</v>
      </c>
      <c r="G374" s="0" t="n">
        <v>21.61</v>
      </c>
      <c r="H374" s="0" t="n">
        <v>2.948</v>
      </c>
      <c r="I374" s="0" t="n">
        <v>46.4</v>
      </c>
      <c r="J374" s="0" t="n">
        <v>3.999</v>
      </c>
      <c r="K374" s="0" t="n">
        <v>14.69</v>
      </c>
      <c r="L374" s="0" t="n">
        <v>0.987</v>
      </c>
      <c r="M374" s="0" t="n">
        <v>1.279</v>
      </c>
      <c r="N374" s="0" t="n">
        <v>29.9</v>
      </c>
      <c r="O374" s="0" t="n">
        <v>587.3</v>
      </c>
      <c r="P374" s="0" t="n">
        <v>1.794</v>
      </c>
      <c r="Q374" s="0" t="n">
        <f aca="false">M374*0.775</f>
        <v>0.991225</v>
      </c>
      <c r="R374" s="0" t="n">
        <f aca="false">L374+Q374</f>
        <v>1.978225</v>
      </c>
      <c r="S374" s="0" t="n">
        <v>49.8482128472222</v>
      </c>
      <c r="T374" s="0" t="n">
        <v>10.635474537037</v>
      </c>
      <c r="U374" s="0" t="n">
        <f aca="false">R374*(100-S374-T374)/(100-D374-E374)</f>
        <v>1.91590442369494</v>
      </c>
      <c r="V374" s="0" t="n">
        <f aca="false">(U374*D374-R374*S374)/100/22.4*60</f>
        <v>-0.0816676404458762</v>
      </c>
      <c r="W374" s="0" t="n">
        <f aca="false">(R374*T374-U374*E374)/100/22.4*60</f>
        <v>0.0852624746569619</v>
      </c>
      <c r="X374" s="0" t="n">
        <f aca="false">V374/W374</f>
        <v>-0.957838026335162</v>
      </c>
      <c r="Y374" s="0" t="n">
        <f aca="false">V374/J374</f>
        <v>-0.0204220156153729</v>
      </c>
      <c r="Z374" s="0" t="n">
        <f aca="false">W374/J374</f>
        <v>0.0213209489014658</v>
      </c>
      <c r="AA374" s="0" t="n">
        <f aca="false">E374/100*1.17/1000</f>
        <v>0.000109044</v>
      </c>
      <c r="AB374" s="0" t="n">
        <f aca="false">I374/100*0.2452/1000</f>
        <v>0.0001137728</v>
      </c>
      <c r="AC374" s="0" t="n">
        <f aca="false">Z374/(AA374-AB374)</f>
        <v>-4508.74405799905</v>
      </c>
    </row>
    <row r="375" customFormat="false" ht="12.75" hidden="false" customHeight="false" outlineLevel="0" collapsed="false">
      <c r="A375" s="3" t="n">
        <v>43450.5648032407</v>
      </c>
      <c r="B375" s="0" t="n">
        <v>69.0333333332674</v>
      </c>
      <c r="C375" s="0" t="n">
        <f aca="false">B375-19.41667</f>
        <v>49.6166633332674</v>
      </c>
      <c r="D375" s="0" t="n">
        <v>49.8711</v>
      </c>
      <c r="E375" s="0" t="n">
        <v>9.32</v>
      </c>
      <c r="F375" s="0" t="n">
        <v>0.038</v>
      </c>
      <c r="G375" s="0" t="n">
        <v>21.61</v>
      </c>
      <c r="H375" s="0" t="n">
        <v>2.948</v>
      </c>
      <c r="I375" s="0" t="n">
        <v>46.4</v>
      </c>
      <c r="J375" s="0" t="n">
        <v>3.998</v>
      </c>
      <c r="K375" s="0" t="n">
        <v>14.71</v>
      </c>
      <c r="L375" s="0" t="n">
        <v>0.987</v>
      </c>
      <c r="M375" s="0" t="n">
        <v>1.281</v>
      </c>
      <c r="N375" s="0" t="n">
        <v>30</v>
      </c>
      <c r="O375" s="0" t="n">
        <v>589.8</v>
      </c>
      <c r="P375" s="0" t="n">
        <v>1.794</v>
      </c>
      <c r="Q375" s="0" t="n">
        <f aca="false">M375*0.775</f>
        <v>0.992775</v>
      </c>
      <c r="R375" s="0" t="n">
        <f aca="false">L375+Q375</f>
        <v>1.979775</v>
      </c>
      <c r="S375" s="0" t="n">
        <v>49.8482128472222</v>
      </c>
      <c r="T375" s="0" t="n">
        <v>10.635474537037</v>
      </c>
      <c r="U375" s="0" t="n">
        <f aca="false">R375*(100-S375-T375)/(100-D375-E375)</f>
        <v>1.91706730171184</v>
      </c>
      <c r="V375" s="0" t="n">
        <f aca="false">(U375*D375-R375*S375)/100/22.4*60</f>
        <v>-0.0825533164073572</v>
      </c>
      <c r="W375" s="0" t="n">
        <f aca="false">(R375*T375-U375*E375)/100/22.4*60</f>
        <v>0.08541373257879</v>
      </c>
      <c r="X375" s="0" t="n">
        <f aca="false">V375/W375</f>
        <v>-0.966511050564449</v>
      </c>
      <c r="Y375" s="0" t="n">
        <f aca="false">V375/J375</f>
        <v>-0.0206486534285536</v>
      </c>
      <c r="Z375" s="0" t="n">
        <f aca="false">W375/J375</f>
        <v>0.0213641152022987</v>
      </c>
      <c r="AA375" s="0" t="n">
        <f aca="false">E375/100*1.17/1000</f>
        <v>0.000109044</v>
      </c>
      <c r="AB375" s="0" t="n">
        <f aca="false">I375/100*0.2452/1000</f>
        <v>0.0001137728</v>
      </c>
      <c r="AC375" s="0" t="n">
        <f aca="false">Z375/(AA375-AB375)</f>
        <v>-4517.87244169741</v>
      </c>
    </row>
    <row r="376" customFormat="false" ht="12.75" hidden="false" customHeight="false" outlineLevel="0" collapsed="false">
      <c r="A376" s="3" t="n">
        <v>43450.5703587963</v>
      </c>
      <c r="B376" s="0" t="n">
        <v>69.1666666666861</v>
      </c>
      <c r="C376" s="0" t="n">
        <f aca="false">B376-19.41667</f>
        <v>49.7499966666861</v>
      </c>
      <c r="D376" s="0" t="n">
        <v>49.876</v>
      </c>
      <c r="E376" s="0" t="n">
        <v>9.32</v>
      </c>
      <c r="F376" s="0" t="n">
        <v>0.038</v>
      </c>
      <c r="G376" s="0" t="n">
        <v>21.61</v>
      </c>
      <c r="H376" s="0" t="n">
        <v>2.949</v>
      </c>
      <c r="I376" s="0" t="n">
        <v>46.6</v>
      </c>
      <c r="J376" s="0" t="n">
        <v>4</v>
      </c>
      <c r="K376" s="0" t="n">
        <v>14.74</v>
      </c>
      <c r="L376" s="0" t="n">
        <v>0.987</v>
      </c>
      <c r="M376" s="0" t="n">
        <v>1.28</v>
      </c>
      <c r="N376" s="0" t="n">
        <v>30</v>
      </c>
      <c r="O376" s="0" t="n">
        <v>588.8</v>
      </c>
      <c r="P376" s="0" t="n">
        <v>1.793</v>
      </c>
      <c r="Q376" s="0" t="n">
        <f aca="false">M376*0.775</f>
        <v>0.992</v>
      </c>
      <c r="R376" s="0" t="n">
        <f aca="false">L376+Q376</f>
        <v>1.979</v>
      </c>
      <c r="S376" s="0" t="n">
        <v>49.8482128472222</v>
      </c>
      <c r="T376" s="0" t="n">
        <v>10.635474537037</v>
      </c>
      <c r="U376" s="0" t="n">
        <f aca="false">R376*(100-S376-T376)/(100-D376-E376)</f>
        <v>1.9165469725162</v>
      </c>
      <c r="V376" s="0" t="n">
        <f aca="false">(U376*D376-R376*S376)/100/22.4*60</f>
        <v>-0.0819620470562859</v>
      </c>
      <c r="W376" s="0" t="n">
        <f aca="false">(R376*T376-U376*E376)/100/22.4*60</f>
        <v>0.0853228479896065</v>
      </c>
      <c r="X376" s="0" t="n">
        <f aca="false">V376/W376</f>
        <v>-0.960610774106719</v>
      </c>
      <c r="Y376" s="0" t="n">
        <f aca="false">V376/J376</f>
        <v>-0.0204905117640715</v>
      </c>
      <c r="Z376" s="0" t="n">
        <f aca="false">W376/J376</f>
        <v>0.0213307119974016</v>
      </c>
      <c r="AA376" s="0" t="n">
        <f aca="false">E376/100*1.17/1000</f>
        <v>0.000109044</v>
      </c>
      <c r="AB376" s="0" t="n">
        <f aca="false">I376/100*0.2452/1000</f>
        <v>0.0001142632</v>
      </c>
      <c r="AC376" s="0" t="n">
        <f aca="false">Z376/(AA376-AB376)</f>
        <v>-4086.9696500233</v>
      </c>
    </row>
    <row r="377" customFormat="false" ht="12.75" hidden="false" customHeight="false" outlineLevel="0" collapsed="false">
      <c r="A377" s="3" t="n">
        <v>43450.5759143519</v>
      </c>
      <c r="B377" s="0" t="n">
        <v>69.2999999999302</v>
      </c>
      <c r="C377" s="0" t="n">
        <f aca="false">B377-19.41667</f>
        <v>49.8833299999302</v>
      </c>
      <c r="D377" s="0" t="n">
        <v>49.8837</v>
      </c>
      <c r="E377" s="0" t="n">
        <v>9.32</v>
      </c>
      <c r="F377" s="0" t="n">
        <v>0.038</v>
      </c>
      <c r="G377" s="0" t="n">
        <v>21.61</v>
      </c>
      <c r="H377" s="0" t="n">
        <v>2.946</v>
      </c>
      <c r="I377" s="0" t="n">
        <v>46.5</v>
      </c>
      <c r="J377" s="0" t="n">
        <v>3.995</v>
      </c>
      <c r="K377" s="0" t="n">
        <v>14.77</v>
      </c>
      <c r="L377" s="0" t="n">
        <v>0.987</v>
      </c>
      <c r="M377" s="0" t="n">
        <v>1.279</v>
      </c>
      <c r="N377" s="0" t="n">
        <v>30</v>
      </c>
      <c r="O377" s="0" t="n">
        <v>588</v>
      </c>
      <c r="P377" s="0" t="n">
        <v>1.792</v>
      </c>
      <c r="Q377" s="0" t="n">
        <f aca="false">M377*0.775</f>
        <v>0.991225</v>
      </c>
      <c r="R377" s="0" t="n">
        <f aca="false">L377+Q377</f>
        <v>1.978225</v>
      </c>
      <c r="S377" s="0" t="n">
        <v>49.8482128472222</v>
      </c>
      <c r="T377" s="0" t="n">
        <v>10.635474537037</v>
      </c>
      <c r="U377" s="0" t="n">
        <f aca="false">R377*(100-S377-T377)/(100-D377-E377)</f>
        <v>1.91615802227834</v>
      </c>
      <c r="V377" s="0" t="n">
        <f aca="false">(U377*D377-R377*S377)/100/22.4*60</f>
        <v>-0.0810516676009832</v>
      </c>
      <c r="W377" s="0" t="n">
        <f aca="false">(R377*T377-U377*E377)/100/22.4*60</f>
        <v>0.0851991655820347</v>
      </c>
      <c r="X377" s="0" t="n">
        <f aca="false">V377/W377</f>
        <v>-0.951319969477189</v>
      </c>
      <c r="Y377" s="0" t="n">
        <f aca="false">V377/J377</f>
        <v>-0.0202882772468043</v>
      </c>
      <c r="Z377" s="0" t="n">
        <f aca="false">W377/J377</f>
        <v>0.0213264494573303</v>
      </c>
      <c r="AA377" s="0" t="n">
        <f aca="false">E377/100*1.17/1000</f>
        <v>0.000109044</v>
      </c>
      <c r="AB377" s="0" t="n">
        <f aca="false">I377/100*0.2452/1000</f>
        <v>0.000114018</v>
      </c>
      <c r="AC377" s="0" t="n">
        <f aca="false">Z377/(AA377-AB377)</f>
        <v>-4287.58533520916</v>
      </c>
    </row>
    <row r="378" customFormat="false" ht="12.75" hidden="false" customHeight="false" outlineLevel="0" collapsed="false">
      <c r="A378" s="3" t="n">
        <v>43450.5814699074</v>
      </c>
      <c r="B378" s="0" t="n">
        <v>69.4333333333489</v>
      </c>
      <c r="C378" s="0" t="n">
        <f aca="false">B378-19.41667</f>
        <v>50.0166633333489</v>
      </c>
      <c r="D378" s="0" t="n">
        <v>49.8802</v>
      </c>
      <c r="E378" s="0" t="n">
        <v>9.32</v>
      </c>
      <c r="F378" s="0" t="n">
        <v>0.038</v>
      </c>
      <c r="G378" s="0" t="n">
        <v>21.61</v>
      </c>
      <c r="H378" s="0" t="n">
        <v>2.945</v>
      </c>
      <c r="I378" s="0" t="n">
        <v>46.5</v>
      </c>
      <c r="J378" s="0" t="n">
        <v>3.998</v>
      </c>
      <c r="K378" s="0" t="n">
        <v>14.79</v>
      </c>
      <c r="L378" s="0" t="n">
        <v>0.987</v>
      </c>
      <c r="M378" s="0" t="n">
        <v>1.279</v>
      </c>
      <c r="N378" s="0" t="n">
        <v>29.9</v>
      </c>
      <c r="O378" s="0" t="n">
        <v>588</v>
      </c>
      <c r="P378" s="0" t="n">
        <v>1.792</v>
      </c>
      <c r="Q378" s="0" t="n">
        <f aca="false">M378*0.775</f>
        <v>0.991225</v>
      </c>
      <c r="R378" s="0" t="n">
        <f aca="false">L378+Q378</f>
        <v>1.978225</v>
      </c>
      <c r="S378" s="0" t="n">
        <v>49.8482128472222</v>
      </c>
      <c r="T378" s="0" t="n">
        <v>10.635474537037</v>
      </c>
      <c r="U378" s="0" t="n">
        <f aca="false">R378*(100-S378-T378)/(100-D378-E378)</f>
        <v>1.91599364517164</v>
      </c>
      <c r="V378" s="0" t="n">
        <f aca="false">(U378*D378-R378*S378)/100/22.4*60</f>
        <v>-0.0814509278519371</v>
      </c>
      <c r="W378" s="0" t="n">
        <f aca="false">(R378*T378-U378*E378)/100/22.4*60</f>
        <v>0.0852402011526003</v>
      </c>
      <c r="X378" s="0" t="n">
        <f aca="false">V378/W378</f>
        <v>-0.955545936665735</v>
      </c>
      <c r="Y378" s="0" t="n">
        <f aca="false">V378/J378</f>
        <v>-0.0203729184221954</v>
      </c>
      <c r="Z378" s="0" t="n">
        <f aca="false">W378/J378</f>
        <v>0.0213207106434718</v>
      </c>
      <c r="AA378" s="0" t="n">
        <f aca="false">E378/100*1.17/1000</f>
        <v>0.000109044</v>
      </c>
      <c r="AB378" s="0" t="n">
        <f aca="false">I378/100*0.2452/1000</f>
        <v>0.000114018</v>
      </c>
      <c r="AC378" s="0" t="n">
        <f aca="false">Z378/(AA378-AB378)</f>
        <v>-4286.43157287331</v>
      </c>
    </row>
    <row r="379" customFormat="false" ht="12.75" hidden="false" customHeight="false" outlineLevel="0" collapsed="false">
      <c r="A379" s="3" t="n">
        <v>43450.587025463</v>
      </c>
      <c r="B379" s="0" t="n">
        <v>69.5666666665929</v>
      </c>
      <c r="C379" s="0" t="n">
        <f aca="false">B379-19.41667</f>
        <v>50.1499966665929</v>
      </c>
      <c r="D379" s="0" t="n">
        <v>49.8862</v>
      </c>
      <c r="E379" s="0" t="n">
        <v>9.32</v>
      </c>
      <c r="F379" s="0" t="n">
        <v>0.038</v>
      </c>
      <c r="G379" s="0" t="n">
        <v>21.61</v>
      </c>
      <c r="H379" s="0" t="n">
        <v>2.948</v>
      </c>
      <c r="I379" s="0" t="n">
        <v>46.5</v>
      </c>
      <c r="J379" s="0" t="n">
        <v>3.997</v>
      </c>
      <c r="K379" s="0" t="n">
        <v>14.81</v>
      </c>
      <c r="L379" s="0" t="n">
        <v>0.987</v>
      </c>
      <c r="M379" s="0" t="n">
        <v>1.28</v>
      </c>
      <c r="N379" s="0" t="n">
        <v>29.9</v>
      </c>
      <c r="O379" s="0" t="n">
        <v>588.5</v>
      </c>
      <c r="P379" s="0" t="n">
        <v>1.792</v>
      </c>
      <c r="Q379" s="0" t="n">
        <f aca="false">M379*0.775</f>
        <v>0.992</v>
      </c>
      <c r="R379" s="0" t="n">
        <f aca="false">L379+Q379</f>
        <v>1.979</v>
      </c>
      <c r="S379" s="0" t="n">
        <v>49.8482128472222</v>
      </c>
      <c r="T379" s="0" t="n">
        <v>10.635474537037</v>
      </c>
      <c r="U379" s="0" t="n">
        <f aca="false">R379*(100-S379-T379)/(100-D379-E379)</f>
        <v>1.91702618208039</v>
      </c>
      <c r="V379" s="0" t="n">
        <f aca="false">(U379*D379-R379*S379)/100/22.4*60</f>
        <v>-0.0807980812541215</v>
      </c>
      <c r="W379" s="0" t="n">
        <f aca="false">(R379*T379-U379*E379)/100/22.4*60</f>
        <v>0.0852032167448318</v>
      </c>
      <c r="X379" s="0" t="n">
        <f aca="false">V379/W379</f>
        <v>-0.948298483801346</v>
      </c>
      <c r="Y379" s="0" t="n">
        <f aca="false">V379/J379</f>
        <v>-0.0202146813245238</v>
      </c>
      <c r="Z379" s="0" t="n">
        <f aca="false">W379/J379</f>
        <v>0.021316791780043</v>
      </c>
      <c r="AA379" s="0" t="n">
        <f aca="false">E379/100*1.17/1000</f>
        <v>0.000109044</v>
      </c>
      <c r="AB379" s="0" t="n">
        <f aca="false">I379/100*0.2452/1000</f>
        <v>0.000114018</v>
      </c>
      <c r="AC379" s="0" t="n">
        <f aca="false">Z379/(AA379-AB379)</f>
        <v>-4285.64370326558</v>
      </c>
    </row>
    <row r="380" customFormat="false" ht="12.75" hidden="false" customHeight="false" outlineLevel="0" collapsed="false">
      <c r="A380" s="3" t="n">
        <v>43450.5925810185</v>
      </c>
      <c r="B380" s="0" t="n">
        <v>69.7000000000116</v>
      </c>
      <c r="C380" s="0" t="n">
        <f aca="false">B380-19.41667</f>
        <v>50.2833300000116</v>
      </c>
      <c r="D380" s="0" t="n">
        <v>49.8804</v>
      </c>
      <c r="E380" s="0" t="n">
        <v>9.32</v>
      </c>
      <c r="F380" s="0" t="n">
        <v>0.038</v>
      </c>
      <c r="G380" s="0" t="n">
        <v>21.61</v>
      </c>
      <c r="H380" s="0" t="n">
        <v>2.949</v>
      </c>
      <c r="I380" s="0" t="n">
        <v>46.5</v>
      </c>
      <c r="J380" s="0" t="n">
        <v>3.997</v>
      </c>
      <c r="K380" s="0" t="n">
        <v>14.85</v>
      </c>
      <c r="L380" s="0" t="n">
        <v>0.987</v>
      </c>
      <c r="M380" s="0" t="n">
        <v>1.279</v>
      </c>
      <c r="N380" s="0" t="n">
        <v>29.9</v>
      </c>
      <c r="O380" s="0" t="n">
        <v>589.4</v>
      </c>
      <c r="P380" s="0" t="n">
        <v>1.792</v>
      </c>
      <c r="Q380" s="0" t="n">
        <f aca="false">M380*0.775</f>
        <v>0.991225</v>
      </c>
      <c r="R380" s="0" t="n">
        <f aca="false">L380+Q380</f>
        <v>1.978225</v>
      </c>
      <c r="S380" s="0" t="n">
        <v>49.8482128472222</v>
      </c>
      <c r="T380" s="0" t="n">
        <v>10.635474537037</v>
      </c>
      <c r="U380" s="0" t="n">
        <f aca="false">R380*(100-S380-T380)/(100-D380-E380)</f>
        <v>1.91600303738943</v>
      </c>
      <c r="V380" s="0" t="n">
        <f aca="false">(U380*D380-R380*S380)/100/22.4*60</f>
        <v>-0.0814281148257928</v>
      </c>
      <c r="W380" s="0" t="n">
        <f aca="false">(R380*T380-U380*E380)/100/22.4*60</f>
        <v>0.0852378564525158</v>
      </c>
      <c r="X380" s="0" t="n">
        <f aca="false">V380/W380</f>
        <v>-0.955304581963</v>
      </c>
      <c r="Y380" s="0" t="n">
        <f aca="false">V380/J380</f>
        <v>-0.0203723079374012</v>
      </c>
      <c r="Z380" s="0" t="n">
        <f aca="false">W380/J380</f>
        <v>0.021325458206784</v>
      </c>
      <c r="AA380" s="0" t="n">
        <f aca="false">E380/100*1.17/1000</f>
        <v>0.000109044</v>
      </c>
      <c r="AB380" s="0" t="n">
        <f aca="false">I380/100*0.2452/1000</f>
        <v>0.000114018</v>
      </c>
      <c r="AC380" s="0" t="n">
        <f aca="false">Z380/(AA380-AB380)</f>
        <v>-4287.38604881062</v>
      </c>
    </row>
    <row r="381" customFormat="false" ht="12.75" hidden="false" customHeight="false" outlineLevel="0" collapsed="false">
      <c r="A381" s="3" t="n">
        <v>43450.5981365741</v>
      </c>
      <c r="B381" s="0" t="n">
        <v>69.8333333332557</v>
      </c>
      <c r="C381" s="0" t="n">
        <f aca="false">B381-19.41667</f>
        <v>50.4166633332557</v>
      </c>
      <c r="D381" s="0" t="n">
        <v>49.8723</v>
      </c>
      <c r="E381" s="0" t="n">
        <v>9.32</v>
      </c>
      <c r="F381" s="0" t="n">
        <v>0.038</v>
      </c>
      <c r="G381" s="0" t="n">
        <v>21.61</v>
      </c>
      <c r="H381" s="0" t="n">
        <v>2.948</v>
      </c>
      <c r="I381" s="0" t="n">
        <v>46.5</v>
      </c>
      <c r="J381" s="0" t="n">
        <v>3.999</v>
      </c>
      <c r="K381" s="0" t="n">
        <v>14.87</v>
      </c>
      <c r="L381" s="0" t="n">
        <v>0.984</v>
      </c>
      <c r="M381" s="0" t="n">
        <v>1.279</v>
      </c>
      <c r="N381" s="0" t="n">
        <v>30</v>
      </c>
      <c r="O381" s="0" t="n">
        <v>587.3</v>
      </c>
      <c r="P381" s="0" t="n">
        <v>1.791</v>
      </c>
      <c r="Q381" s="0" t="n">
        <f aca="false">M381*0.775</f>
        <v>0.991225</v>
      </c>
      <c r="R381" s="0" t="n">
        <f aca="false">L381+Q381</f>
        <v>1.975225</v>
      </c>
      <c r="S381" s="0" t="n">
        <v>49.8482128472222</v>
      </c>
      <c r="T381" s="0" t="n">
        <v>10.635474537037</v>
      </c>
      <c r="U381" s="0" t="n">
        <f aca="false">R381*(100-S381-T381)/(100-D381-E381)</f>
        <v>1.91271766324558</v>
      </c>
      <c r="V381" s="0" t="n">
        <f aca="false">(U381*D381-R381*S381)/100/22.4*60</f>
        <v>-0.08222697601264</v>
      </c>
      <c r="W381" s="0" t="n">
        <f aca="false">(R381*T381-U381*E381)/100/22.4*60</f>
        <v>0.085203390293844</v>
      </c>
      <c r="X381" s="0" t="n">
        <f aca="false">V381/W381</f>
        <v>-0.965066950142017</v>
      </c>
      <c r="Y381" s="0" t="n">
        <f aca="false">V381/J381</f>
        <v>-0.0205618844742786</v>
      </c>
      <c r="Z381" s="0" t="n">
        <f aca="false">W381/J381</f>
        <v>0.0213061741169902</v>
      </c>
      <c r="AA381" s="0" t="n">
        <f aca="false">E381/100*1.17/1000</f>
        <v>0.000109044</v>
      </c>
      <c r="AB381" s="0" t="n">
        <f aca="false">I381/100*0.2452/1000</f>
        <v>0.000114018</v>
      </c>
      <c r="AC381" s="0" t="n">
        <f aca="false">Z381/(AA381-AB381)</f>
        <v>-4283.50907056499</v>
      </c>
    </row>
    <row r="382" customFormat="false" ht="12.75" hidden="false" customHeight="false" outlineLevel="0" collapsed="false">
      <c r="A382" s="3" t="n">
        <v>43450.6036921296</v>
      </c>
      <c r="B382" s="0" t="n">
        <v>69.9666666666744</v>
      </c>
      <c r="C382" s="0" t="n">
        <f aca="false">B382-19.41667</f>
        <v>50.5499966666744</v>
      </c>
      <c r="D382" s="0" t="n">
        <v>49.8785</v>
      </c>
      <c r="E382" s="0" t="n">
        <v>9.32</v>
      </c>
      <c r="F382" s="0" t="n">
        <v>0.038</v>
      </c>
      <c r="G382" s="0" t="n">
        <v>21.61</v>
      </c>
      <c r="H382" s="0" t="n">
        <v>2.948</v>
      </c>
      <c r="I382" s="0" t="n">
        <v>46.5</v>
      </c>
      <c r="J382" s="0" t="n">
        <v>3.998</v>
      </c>
      <c r="K382" s="0" t="n">
        <v>14.9</v>
      </c>
      <c r="L382" s="0" t="n">
        <v>0.986</v>
      </c>
      <c r="M382" s="0" t="n">
        <v>1.279</v>
      </c>
      <c r="N382" s="0" t="n">
        <v>29.9</v>
      </c>
      <c r="O382" s="0" t="n">
        <v>587.9</v>
      </c>
      <c r="P382" s="0" t="n">
        <v>1.791</v>
      </c>
      <c r="Q382" s="0" t="n">
        <f aca="false">M382*0.775</f>
        <v>0.991225</v>
      </c>
      <c r="R382" s="0" t="n">
        <f aca="false">L382+Q382</f>
        <v>1.977225</v>
      </c>
      <c r="S382" s="0" t="n">
        <v>49.8482128472222</v>
      </c>
      <c r="T382" s="0" t="n">
        <v>10.635474537037</v>
      </c>
      <c r="U382" s="0" t="n">
        <f aca="false">R382*(100-S382-T382)/(100-D382-E382)</f>
        <v>1.91494531357078</v>
      </c>
      <c r="V382" s="0" t="n">
        <f aca="false">(U382*D382-R382*S382)/100/22.4*60</f>
        <v>-0.0816035577832708</v>
      </c>
      <c r="W382" s="0" t="n">
        <f aca="false">(R382*T382-U382*E382)/100/22.4*60</f>
        <v>0.0852170308664303</v>
      </c>
      <c r="X382" s="0" t="n">
        <f aca="false">V382/W382</f>
        <v>-0.95759682018465</v>
      </c>
      <c r="Y382" s="0" t="n">
        <f aca="false">V382/J382</f>
        <v>-0.0204110949933144</v>
      </c>
      <c r="Z382" s="0" t="n">
        <f aca="false">W382/J382</f>
        <v>0.0213149151741947</v>
      </c>
      <c r="AA382" s="0" t="n">
        <f aca="false">E382/100*1.17/1000</f>
        <v>0.000109044</v>
      </c>
      <c r="AB382" s="0" t="n">
        <f aca="false">I382/100*0.2452/1000</f>
        <v>0.000114018</v>
      </c>
      <c r="AC382" s="0" t="n">
        <f aca="false">Z382/(AA382-AB382)</f>
        <v>-4285.2664202241</v>
      </c>
    </row>
    <row r="383" customFormat="false" ht="12.75" hidden="false" customHeight="false" outlineLevel="0" collapsed="false">
      <c r="A383" s="3" t="n">
        <v>43450.6092476852</v>
      </c>
      <c r="B383" s="0" t="n">
        <v>70.0999999999185</v>
      </c>
      <c r="C383" s="0" t="n">
        <f aca="false">B383-19.41667</f>
        <v>50.6833299999185</v>
      </c>
      <c r="D383" s="0" t="n">
        <v>49.8776</v>
      </c>
      <c r="E383" s="0" t="n">
        <v>9.32</v>
      </c>
      <c r="F383" s="0" t="n">
        <v>0.038</v>
      </c>
      <c r="G383" s="0" t="n">
        <v>21.61</v>
      </c>
      <c r="H383" s="0" t="n">
        <v>2.948</v>
      </c>
      <c r="I383" s="0" t="n">
        <v>46.6</v>
      </c>
      <c r="J383" s="0" t="n">
        <v>3.999</v>
      </c>
      <c r="K383" s="0" t="n">
        <v>14.93</v>
      </c>
      <c r="L383" s="0" t="n">
        <v>0.988</v>
      </c>
      <c r="M383" s="0" t="n">
        <v>1.279</v>
      </c>
      <c r="N383" s="0" t="n">
        <v>30</v>
      </c>
      <c r="O383" s="0" t="n">
        <v>589.5</v>
      </c>
      <c r="P383" s="0" t="n">
        <v>1.79</v>
      </c>
      <c r="Q383" s="0" t="n">
        <f aca="false">M383*0.775</f>
        <v>0.991225</v>
      </c>
      <c r="R383" s="0" t="n">
        <f aca="false">L383+Q383</f>
        <v>1.979225</v>
      </c>
      <c r="S383" s="0" t="n">
        <v>49.8482128472222</v>
      </c>
      <c r="T383" s="0" t="n">
        <v>10.635474537037</v>
      </c>
      <c r="U383" s="0" t="n">
        <f aca="false">R383*(100-S383-T383)/(100-D383-E383)</f>
        <v>1.91684003482368</v>
      </c>
      <c r="V383" s="0" t="n">
        <f aca="false">(U383*D383-R383*S383)/100/22.4*60</f>
        <v>-0.0817888004898715</v>
      </c>
      <c r="W383" s="0" t="n">
        <f aca="false">(R383*T383-U383*E383)/100/22.4*60</f>
        <v>0.0853137848038517</v>
      </c>
      <c r="X383" s="0" t="n">
        <f aca="false">V383/W383</f>
        <v>-0.958682124792792</v>
      </c>
      <c r="Y383" s="0" t="n">
        <f aca="false">V383/J383</f>
        <v>-0.0204523132007681</v>
      </c>
      <c r="Z383" s="0" t="n">
        <f aca="false">W383/J383</f>
        <v>0.0213337796458744</v>
      </c>
      <c r="AA383" s="0" t="n">
        <f aca="false">E383/100*1.17/1000</f>
        <v>0.000109044</v>
      </c>
      <c r="AB383" s="0" t="n">
        <f aca="false">I383/100*0.2452/1000</f>
        <v>0.0001142632</v>
      </c>
      <c r="AC383" s="0" t="n">
        <f aca="false">Z383/(AA383-AB383)</f>
        <v>-4087.55741222302</v>
      </c>
    </row>
    <row r="384" customFormat="false" ht="12.75" hidden="false" customHeight="false" outlineLevel="0" collapsed="false">
      <c r="A384" s="3" t="n">
        <v>43450.6148032407</v>
      </c>
      <c r="B384" s="0" t="n">
        <v>70.2333333333372</v>
      </c>
      <c r="C384" s="0" t="n">
        <f aca="false">B384-19.41667</f>
        <v>50.8166633333372</v>
      </c>
      <c r="D384" s="0" t="n">
        <v>49.8734</v>
      </c>
      <c r="E384" s="0" t="n">
        <v>9.32</v>
      </c>
      <c r="F384" s="0" t="n">
        <v>0.038</v>
      </c>
      <c r="G384" s="0" t="n">
        <v>21.61</v>
      </c>
      <c r="H384" s="0" t="n">
        <v>2.949</v>
      </c>
      <c r="I384" s="0" t="n">
        <v>46.5</v>
      </c>
      <c r="J384" s="0" t="n">
        <v>3.998</v>
      </c>
      <c r="K384" s="0" t="n">
        <v>14.95</v>
      </c>
      <c r="L384" s="0" t="n">
        <v>0.987</v>
      </c>
      <c r="M384" s="0" t="n">
        <v>1.28</v>
      </c>
      <c r="N384" s="0" t="n">
        <v>29.9</v>
      </c>
      <c r="O384" s="0" t="n">
        <v>588.5</v>
      </c>
      <c r="P384" s="0" t="n">
        <v>1.789</v>
      </c>
      <c r="Q384" s="0" t="n">
        <f aca="false">M384*0.775</f>
        <v>0.992</v>
      </c>
      <c r="R384" s="0" t="n">
        <f aca="false">L384+Q384</f>
        <v>1.979</v>
      </c>
      <c r="S384" s="0" t="n">
        <v>49.8482128472222</v>
      </c>
      <c r="T384" s="0" t="n">
        <v>10.635474537037</v>
      </c>
      <c r="U384" s="0" t="n">
        <f aca="false">R384*(100-S384-T384)/(100-D384-E384)</f>
        <v>1.91642485937449</v>
      </c>
      <c r="V384" s="0" t="n">
        <f aca="false">(U384*D384-R384*S384)/100/22.4*60</f>
        <v>-0.0822586511551344</v>
      </c>
      <c r="W384" s="0" t="n">
        <f aca="false">(R384*T384-U384*E384)/100/22.4*60</f>
        <v>0.0853533326631979</v>
      </c>
      <c r="X384" s="0" t="n">
        <f aca="false">V384/W384</f>
        <v>-0.963742698597663</v>
      </c>
      <c r="Y384" s="0" t="n">
        <f aca="false">V384/J384</f>
        <v>-0.0205749502639156</v>
      </c>
      <c r="Z384" s="0" t="n">
        <f aca="false">W384/J384</f>
        <v>0.0213490076696343</v>
      </c>
      <c r="AA384" s="0" t="n">
        <f aca="false">E384/100*1.17/1000</f>
        <v>0.000109044</v>
      </c>
      <c r="AB384" s="0" t="n">
        <f aca="false">I384/100*0.2452/1000</f>
        <v>0.000114018</v>
      </c>
      <c r="AC384" s="0" t="n">
        <f aca="false">Z384/(AA384-AB384)</f>
        <v>-4292.12056084324</v>
      </c>
    </row>
    <row r="385" customFormat="false" ht="12.75" hidden="false" customHeight="false" outlineLevel="0" collapsed="false">
      <c r="A385" s="3" t="n">
        <v>43450.6203587963</v>
      </c>
      <c r="B385" s="0" t="n">
        <v>70.3666666665813</v>
      </c>
      <c r="C385" s="0" t="n">
        <f aca="false">B385-19.41667</f>
        <v>50.9499966665813</v>
      </c>
      <c r="D385" s="0" t="n">
        <v>49.8691</v>
      </c>
      <c r="E385" s="0" t="n">
        <v>9.32</v>
      </c>
      <c r="F385" s="0" t="n">
        <v>0.038</v>
      </c>
      <c r="G385" s="0" t="n">
        <v>21.61</v>
      </c>
      <c r="H385" s="0" t="n">
        <v>2.948</v>
      </c>
      <c r="I385" s="0" t="n">
        <v>46.6</v>
      </c>
      <c r="J385" s="0" t="n">
        <v>3.997</v>
      </c>
      <c r="K385" s="0" t="n">
        <v>14.98</v>
      </c>
      <c r="L385" s="0" t="n">
        <v>0.987</v>
      </c>
      <c r="M385" s="0" t="n">
        <v>1.279</v>
      </c>
      <c r="N385" s="0" t="n">
        <v>30</v>
      </c>
      <c r="O385" s="0" t="n">
        <v>589.5</v>
      </c>
      <c r="P385" s="0" t="n">
        <v>1.789</v>
      </c>
      <c r="Q385" s="0" t="n">
        <f aca="false">M385*0.775</f>
        <v>0.991225</v>
      </c>
      <c r="R385" s="0" t="n">
        <f aca="false">L385+Q385</f>
        <v>1.978225</v>
      </c>
      <c r="S385" s="0" t="n">
        <v>49.8482128472222</v>
      </c>
      <c r="T385" s="0" t="n">
        <v>10.635474537037</v>
      </c>
      <c r="U385" s="0" t="n">
        <f aca="false">R385*(100-S385-T385)/(100-D385-E385)</f>
        <v>1.91547252141643</v>
      </c>
      <c r="V385" s="0" t="n">
        <f aca="false">(U385*D385-R385*S385)/100/22.4*60</f>
        <v>-0.082716700230211</v>
      </c>
      <c r="W385" s="0" t="n">
        <f aca="false">(R385*T385-U385*E385)/100/22.4*60</f>
        <v>0.0853702959757753</v>
      </c>
      <c r="X385" s="0" t="n">
        <f aca="false">V385/W385</f>
        <v>-0.968916638800019</v>
      </c>
      <c r="Y385" s="0" t="n">
        <f aca="false">V385/J385</f>
        <v>-0.0206946960796125</v>
      </c>
      <c r="Z385" s="0" t="n">
        <f aca="false">W385/J385</f>
        <v>0.0213585929386478</v>
      </c>
      <c r="AA385" s="0" t="n">
        <f aca="false">E385/100*1.17/1000</f>
        <v>0.000109044</v>
      </c>
      <c r="AB385" s="0" t="n">
        <f aca="false">I385/100*0.2452/1000</f>
        <v>0.0001142632</v>
      </c>
      <c r="AC385" s="0" t="n">
        <f aca="false">Z385/(AA385-AB385)</f>
        <v>-4092.31164520382</v>
      </c>
    </row>
    <row r="386" customFormat="false" ht="12.75" hidden="false" customHeight="false" outlineLevel="0" collapsed="false">
      <c r="A386" s="3" t="n">
        <v>43450.6259143519</v>
      </c>
      <c r="B386" s="0" t="n">
        <v>70.5</v>
      </c>
      <c r="C386" s="0" t="n">
        <f aca="false">B386-19.41667</f>
        <v>51.08333</v>
      </c>
      <c r="D386" s="0" t="n">
        <v>49.8771</v>
      </c>
      <c r="E386" s="0" t="n">
        <v>9.32</v>
      </c>
      <c r="F386" s="0" t="n">
        <v>0.038</v>
      </c>
      <c r="G386" s="0" t="n">
        <v>21.61</v>
      </c>
      <c r="H386" s="0" t="n">
        <v>2.948</v>
      </c>
      <c r="I386" s="0" t="n">
        <v>46.5</v>
      </c>
      <c r="J386" s="0" t="n">
        <v>3.997</v>
      </c>
      <c r="K386" s="0" t="n">
        <v>15.01</v>
      </c>
      <c r="L386" s="0" t="n">
        <v>0.986</v>
      </c>
      <c r="M386" s="0" t="n">
        <v>1.279</v>
      </c>
      <c r="N386" s="0" t="n">
        <v>30</v>
      </c>
      <c r="O386" s="0" t="n">
        <v>587.3</v>
      </c>
      <c r="P386" s="0" t="n">
        <v>1.79</v>
      </c>
      <c r="Q386" s="0" t="n">
        <f aca="false">M386*0.775</f>
        <v>0.991225</v>
      </c>
      <c r="R386" s="0" t="n">
        <f aca="false">L386+Q386</f>
        <v>1.977225</v>
      </c>
      <c r="S386" s="0" t="n">
        <v>49.8482128472222</v>
      </c>
      <c r="T386" s="0" t="n">
        <v>10.635474537037</v>
      </c>
      <c r="U386" s="0" t="n">
        <f aca="false">R386*(100-S386-T386)/(100-D386-E386)</f>
        <v>1.91487960933311</v>
      </c>
      <c r="V386" s="0" t="n">
        <f aca="false">(U386*D386-R386*S386)/100/22.4*60</f>
        <v>-0.0817631486833983</v>
      </c>
      <c r="W386" s="0" t="n">
        <f aca="false">(R386*T386-U386*E386)/100/22.4*60</f>
        <v>0.0852334334600473</v>
      </c>
      <c r="X386" s="0" t="n">
        <f aca="false">V386/W386</f>
        <v>-0.959284935080367</v>
      </c>
      <c r="Y386" s="0" t="n">
        <f aca="false">V386/J386</f>
        <v>-0.0204561292678004</v>
      </c>
      <c r="Z386" s="0" t="n">
        <f aca="false">W386/J386</f>
        <v>0.0213243516287334</v>
      </c>
      <c r="AA386" s="0" t="n">
        <f aca="false">E386/100*1.17/1000</f>
        <v>0.000109044</v>
      </c>
      <c r="AB386" s="0" t="n">
        <f aca="false">I386/100*0.2452/1000</f>
        <v>0.000114018</v>
      </c>
      <c r="AC386" s="0" t="n">
        <f aca="false">Z386/(AA386-AB386)</f>
        <v>-4287.16357634366</v>
      </c>
    </row>
    <row r="387" customFormat="false" ht="12.75" hidden="false" customHeight="false" outlineLevel="0" collapsed="false">
      <c r="A387" s="3" t="n">
        <v>43450.6314699074</v>
      </c>
      <c r="B387" s="0" t="n">
        <v>70.6333333332441</v>
      </c>
      <c r="C387" s="0" t="n">
        <f aca="false">B387-19.41667</f>
        <v>51.2166633332441</v>
      </c>
      <c r="D387" s="0" t="n">
        <v>49.8657</v>
      </c>
      <c r="E387" s="0" t="n">
        <v>9.31</v>
      </c>
      <c r="F387" s="0" t="n">
        <v>0.038</v>
      </c>
      <c r="G387" s="0" t="n">
        <v>21.61</v>
      </c>
      <c r="H387" s="0" t="n">
        <v>2.948</v>
      </c>
      <c r="I387" s="0" t="n">
        <v>46.6</v>
      </c>
      <c r="J387" s="0" t="n">
        <v>3.999</v>
      </c>
      <c r="K387" s="0" t="n">
        <v>15.03</v>
      </c>
      <c r="L387" s="0" t="n">
        <v>0.987</v>
      </c>
      <c r="M387" s="0" t="n">
        <v>1.279</v>
      </c>
      <c r="N387" s="0" t="n">
        <v>30</v>
      </c>
      <c r="O387" s="0" t="n">
        <v>587.4</v>
      </c>
      <c r="P387" s="0" t="n">
        <v>1.789</v>
      </c>
      <c r="Q387" s="0" t="n">
        <f aca="false">M387*0.775</f>
        <v>0.991225</v>
      </c>
      <c r="R387" s="0" t="n">
        <f aca="false">L387+Q387</f>
        <v>1.978225</v>
      </c>
      <c r="S387" s="0" t="n">
        <v>49.8482128472222</v>
      </c>
      <c r="T387" s="0" t="n">
        <v>10.635474537037</v>
      </c>
      <c r="U387" s="0" t="n">
        <f aca="false">R387*(100-S387-T387)/(100-D387-E387)</f>
        <v>1.91484379460943</v>
      </c>
      <c r="V387" s="0" t="n">
        <f aca="false">(U387*D387-R387*S387)/100/22.4*60</f>
        <v>-0.0837309281475134</v>
      </c>
      <c r="W387" s="0" t="n">
        <f aca="false">(R387*T387-U387*E387)/100/22.4*60</f>
        <v>0.0860401577200788</v>
      </c>
      <c r="X387" s="0" t="n">
        <f aca="false">V387/W387</f>
        <v>-0.973161025807527</v>
      </c>
      <c r="Y387" s="0" t="n">
        <f aca="false">V387/J387</f>
        <v>-0.0209379665285105</v>
      </c>
      <c r="Z387" s="0" t="n">
        <f aca="false">W387/J387</f>
        <v>0.0215154182845909</v>
      </c>
      <c r="AA387" s="0" t="n">
        <f aca="false">E387/100*1.17/1000</f>
        <v>0.000108927</v>
      </c>
      <c r="AB387" s="0" t="n">
        <f aca="false">I387/100*0.2452/1000</f>
        <v>0.0001142632</v>
      </c>
      <c r="AC387" s="0" t="n">
        <f aca="false">Z387/(AA387-AB387)</f>
        <v>-4031.97374247419</v>
      </c>
    </row>
    <row r="388" customFormat="false" ht="12.75" hidden="false" customHeight="false" outlineLevel="0" collapsed="false">
      <c r="A388" s="3" t="n">
        <v>43450.637025463</v>
      </c>
      <c r="B388" s="0" t="n">
        <v>70.7666666666628</v>
      </c>
      <c r="C388" s="0" t="n">
        <f aca="false">B388-19.41667</f>
        <v>51.3499966666628</v>
      </c>
      <c r="D388" s="0" t="n">
        <v>49.8604</v>
      </c>
      <c r="E388" s="0" t="n">
        <v>9.32</v>
      </c>
      <c r="F388" s="0" t="n">
        <v>0.038</v>
      </c>
      <c r="G388" s="0" t="n">
        <v>21.61</v>
      </c>
      <c r="H388" s="0" t="n">
        <v>2.948</v>
      </c>
      <c r="I388" s="0" t="n">
        <v>46.5</v>
      </c>
      <c r="J388" s="0" t="n">
        <v>3.998</v>
      </c>
      <c r="K388" s="0" t="n">
        <v>15.05</v>
      </c>
      <c r="L388" s="0" t="n">
        <v>0.987</v>
      </c>
      <c r="M388" s="0" t="n">
        <v>1.279</v>
      </c>
      <c r="N388" s="0" t="n">
        <v>29.9</v>
      </c>
      <c r="O388" s="0" t="n">
        <v>586.7</v>
      </c>
      <c r="P388" s="0" t="n">
        <v>1.789</v>
      </c>
      <c r="Q388" s="0" t="n">
        <f aca="false">M388*0.775</f>
        <v>0.991225</v>
      </c>
      <c r="R388" s="0" t="n">
        <f aca="false">L388+Q388</f>
        <v>1.978225</v>
      </c>
      <c r="S388" s="0" t="n">
        <v>49.8482128472222</v>
      </c>
      <c r="T388" s="0" t="n">
        <v>10.635474537037</v>
      </c>
      <c r="U388" s="0" t="n">
        <f aca="false">R388*(100-S388-T388)/(100-D388-E388)</f>
        <v>1.91506427119016</v>
      </c>
      <c r="V388" s="0" t="n">
        <f aca="false">(U388*D388-R388*S388)/100/22.4*60</f>
        <v>-0.0837083108690952</v>
      </c>
      <c r="W388" s="0" t="n">
        <f aca="false">(R388*T388-U388*E388)/100/22.4*60</f>
        <v>0.0854722127286911</v>
      </c>
      <c r="X388" s="0" t="n">
        <f aca="false">V388/W388</f>
        <v>-0.979362861878925</v>
      </c>
      <c r="Y388" s="0" t="n">
        <f aca="false">V388/J388</f>
        <v>-0.0209375464905191</v>
      </c>
      <c r="Z388" s="0" t="n">
        <f aca="false">W388/J388</f>
        <v>0.0213787425534495</v>
      </c>
      <c r="AA388" s="0" t="n">
        <f aca="false">E388/100*1.17/1000</f>
        <v>0.000109044</v>
      </c>
      <c r="AB388" s="0" t="n">
        <f aca="false">I388/100*0.2452/1000</f>
        <v>0.000114018</v>
      </c>
      <c r="AC388" s="0" t="n">
        <f aca="false">Z388/(AA388-AB388)</f>
        <v>-4298.09862353227</v>
      </c>
    </row>
    <row r="389" customFormat="false" ht="12.75" hidden="false" customHeight="false" outlineLevel="0" collapsed="false">
      <c r="A389" s="3" t="n">
        <v>43450.6425810185</v>
      </c>
      <c r="B389" s="0" t="n">
        <v>70.8999999999069</v>
      </c>
      <c r="C389" s="0" t="n">
        <f aca="false">B389-19.41667</f>
        <v>51.4833299999069</v>
      </c>
      <c r="D389" s="0" t="n">
        <v>49.8732</v>
      </c>
      <c r="E389" s="0" t="n">
        <v>9.32</v>
      </c>
      <c r="F389" s="0" t="n">
        <v>0.038</v>
      </c>
      <c r="G389" s="0" t="n">
        <v>21.61</v>
      </c>
      <c r="H389" s="0" t="n">
        <v>2.947</v>
      </c>
      <c r="I389" s="0" t="n">
        <v>46.5</v>
      </c>
      <c r="J389" s="0" t="n">
        <v>3.996</v>
      </c>
      <c r="K389" s="0" t="n">
        <v>15.08</v>
      </c>
      <c r="L389" s="0" t="n">
        <v>0.986</v>
      </c>
      <c r="M389" s="0" t="n">
        <v>1.279</v>
      </c>
      <c r="N389" s="0" t="n">
        <v>30</v>
      </c>
      <c r="O389" s="0" t="n">
        <v>588.4</v>
      </c>
      <c r="P389" s="0" t="n">
        <v>1.789</v>
      </c>
      <c r="Q389" s="0" t="n">
        <f aca="false">M389*0.775</f>
        <v>0.991225</v>
      </c>
      <c r="R389" s="0" t="n">
        <f aca="false">L389+Q389</f>
        <v>1.977225</v>
      </c>
      <c r="S389" s="0" t="n">
        <v>49.8482128472222</v>
      </c>
      <c r="T389" s="0" t="n">
        <v>10.635474537037</v>
      </c>
      <c r="U389" s="0" t="n">
        <f aca="false">R389*(100-S389-T389)/(100-D389-E389)</f>
        <v>1.91469659987203</v>
      </c>
      <c r="V389" s="0" t="n">
        <f aca="false">(U389*D389-R389*S389)/100/22.4*60</f>
        <v>-0.0822076655922576</v>
      </c>
      <c r="W389" s="0" t="n">
        <f aca="false">(R389*T389-U389*E389)/100/22.4*60</f>
        <v>0.0852791204647955</v>
      </c>
      <c r="X389" s="0" t="n">
        <f aca="false">V389/W389</f>
        <v>-0.96398350668021</v>
      </c>
      <c r="Y389" s="0" t="n">
        <f aca="false">V389/J389</f>
        <v>-0.0205724888869514</v>
      </c>
      <c r="Z389" s="0" t="n">
        <f aca="false">W389/J389</f>
        <v>0.0213411212374363</v>
      </c>
      <c r="AA389" s="0" t="n">
        <f aca="false">E389/100*1.17/1000</f>
        <v>0.000109044</v>
      </c>
      <c r="AB389" s="0" t="n">
        <f aca="false">I389/100*0.2452/1000</f>
        <v>0.000114018</v>
      </c>
      <c r="AC389" s="0" t="n">
        <f aca="false">Z389/(AA389-AB389)</f>
        <v>-4290.5350296414</v>
      </c>
    </row>
    <row r="390" customFormat="false" ht="12.75" hidden="false" customHeight="false" outlineLevel="0" collapsed="false">
      <c r="A390" s="3" t="n">
        <v>43450.6481365741</v>
      </c>
      <c r="B390" s="0" t="n">
        <v>71.0333333333256</v>
      </c>
      <c r="C390" s="0" t="n">
        <f aca="false">B390-19.41667</f>
        <v>51.6166633333256</v>
      </c>
      <c r="D390" s="0" t="n">
        <v>49.8697</v>
      </c>
      <c r="E390" s="0" t="n">
        <v>9.32</v>
      </c>
      <c r="F390" s="0" t="n">
        <v>0.038</v>
      </c>
      <c r="G390" s="0" t="n">
        <v>21.61</v>
      </c>
      <c r="H390" s="0" t="n">
        <v>2.948</v>
      </c>
      <c r="I390" s="0" t="n">
        <v>46.5</v>
      </c>
      <c r="J390" s="0" t="n">
        <v>3.997</v>
      </c>
      <c r="K390" s="0" t="n">
        <v>15.11</v>
      </c>
      <c r="L390" s="0" t="n">
        <v>0.986</v>
      </c>
      <c r="M390" s="0" t="n">
        <v>1.279</v>
      </c>
      <c r="N390" s="0" t="n">
        <v>30</v>
      </c>
      <c r="O390" s="0" t="n">
        <v>589.8</v>
      </c>
      <c r="P390" s="0" t="n">
        <v>1.788</v>
      </c>
      <c r="Q390" s="0" t="n">
        <f aca="false">M390*0.775</f>
        <v>0.991225</v>
      </c>
      <c r="R390" s="0" t="n">
        <f aca="false">L390+Q390</f>
        <v>1.977225</v>
      </c>
      <c r="S390" s="0" t="n">
        <v>49.8482128472222</v>
      </c>
      <c r="T390" s="0" t="n">
        <v>10.635474537037</v>
      </c>
      <c r="U390" s="0" t="n">
        <f aca="false">R390*(100-S390-T390)/(100-D390-E390)</f>
        <v>1.91453239039307</v>
      </c>
      <c r="V390" s="0" t="n">
        <f aca="false">(U390*D390-R390*S390)/100/22.4*60</f>
        <v>-0.0826065186874228</v>
      </c>
      <c r="W390" s="0" t="n">
        <f aca="false">(R390*T390-U390*E390)/100/22.4*60</f>
        <v>0.0853201141882951</v>
      </c>
      <c r="X390" s="0" t="n">
        <f aca="false">V390/W390</f>
        <v>-0.96819512577206</v>
      </c>
      <c r="Y390" s="0" t="n">
        <f aca="false">V390/J390</f>
        <v>-0.0206671300193702</v>
      </c>
      <c r="Z390" s="0" t="n">
        <f aca="false">W390/J390</f>
        <v>0.0213460380756305</v>
      </c>
      <c r="AA390" s="0" t="n">
        <f aca="false">E390/100*1.17/1000</f>
        <v>0.000109044</v>
      </c>
      <c r="AB390" s="0" t="n">
        <f aca="false">I390/100*0.2452/1000</f>
        <v>0.000114018</v>
      </c>
      <c r="AC390" s="0" t="n">
        <f aca="false">Z390/(AA390-AB390)</f>
        <v>-4291.52353752121</v>
      </c>
    </row>
    <row r="391" customFormat="false" ht="12.75" hidden="false" customHeight="false" outlineLevel="0" collapsed="false">
      <c r="A391" s="3" t="n">
        <v>43450.6536921296</v>
      </c>
      <c r="B391" s="0" t="n">
        <v>71.1666666665697</v>
      </c>
      <c r="C391" s="0" t="n">
        <f aca="false">B391-19.41667</f>
        <v>51.7499966665697</v>
      </c>
      <c r="D391" s="0" t="n">
        <v>49.8853</v>
      </c>
      <c r="E391" s="0" t="n">
        <v>9.32</v>
      </c>
      <c r="F391" s="0" t="n">
        <v>0.038</v>
      </c>
      <c r="G391" s="0" t="n">
        <v>21.61</v>
      </c>
      <c r="H391" s="0" t="n">
        <v>2.948</v>
      </c>
      <c r="I391" s="0" t="n">
        <v>46.5</v>
      </c>
      <c r="J391" s="0" t="n">
        <v>3.999</v>
      </c>
      <c r="K391" s="0" t="n">
        <v>15.14</v>
      </c>
      <c r="L391" s="0" t="n">
        <v>0.986</v>
      </c>
      <c r="M391" s="0" t="n">
        <v>1.279</v>
      </c>
      <c r="N391" s="0" t="n">
        <v>29.9</v>
      </c>
      <c r="O391" s="0" t="n">
        <v>587.7</v>
      </c>
      <c r="P391" s="0" t="n">
        <v>1.787</v>
      </c>
      <c r="Q391" s="0" t="n">
        <f aca="false">M391*0.775</f>
        <v>0.991225</v>
      </c>
      <c r="R391" s="0" t="n">
        <f aca="false">L391+Q391</f>
        <v>1.977225</v>
      </c>
      <c r="S391" s="0" t="n">
        <v>49.8482128472222</v>
      </c>
      <c r="T391" s="0" t="n">
        <v>10.635474537037</v>
      </c>
      <c r="U391" s="0" t="n">
        <f aca="false">R391*(100-S391-T391)/(100-D391-E391)</f>
        <v>1.91526451258762</v>
      </c>
      <c r="V391" s="0" t="n">
        <f aca="false">(U391*D391-R391*S391)/100/22.4*60</f>
        <v>-0.0808282461712963</v>
      </c>
      <c r="W391" s="0" t="n">
        <f aca="false">(R391*T391-U391*E391)/100/22.4*60</f>
        <v>0.0851373451118692</v>
      </c>
      <c r="X391" s="0" t="n">
        <f aca="false">V391/W391</f>
        <v>-0.949386500895573</v>
      </c>
      <c r="Y391" s="0" t="n">
        <f aca="false">V391/J391</f>
        <v>-0.0202121145714669</v>
      </c>
      <c r="Z391" s="0" t="n">
        <f aca="false">W391/J391</f>
        <v>0.0212896586926405</v>
      </c>
      <c r="AA391" s="0" t="n">
        <f aca="false">E391/100*1.17/1000</f>
        <v>0.000109044</v>
      </c>
      <c r="AB391" s="0" t="n">
        <f aca="false">I391/100*0.2452/1000</f>
        <v>0.000114018</v>
      </c>
      <c r="AC391" s="0" t="n">
        <f aca="false">Z391/(AA391-AB391)</f>
        <v>-4280.18871987143</v>
      </c>
    </row>
    <row r="392" customFormat="false" ht="12.75" hidden="false" customHeight="false" outlineLevel="0" collapsed="false">
      <c r="A392" s="3" t="n">
        <v>43450.6592476852</v>
      </c>
      <c r="B392" s="0" t="n">
        <v>71.2999999999884</v>
      </c>
      <c r="C392" s="0" t="n">
        <f aca="false">B392-19.41667</f>
        <v>51.8833299999884</v>
      </c>
      <c r="D392" s="0" t="n">
        <v>49.8879</v>
      </c>
      <c r="E392" s="0" t="n">
        <v>9.32</v>
      </c>
      <c r="F392" s="0" t="n">
        <v>0.038</v>
      </c>
      <c r="G392" s="0" t="n">
        <v>21.61</v>
      </c>
      <c r="H392" s="0" t="n">
        <v>2.948</v>
      </c>
      <c r="I392" s="0" t="n">
        <v>46.5</v>
      </c>
      <c r="J392" s="0" t="n">
        <v>3.999</v>
      </c>
      <c r="K392" s="0" t="n">
        <v>15.16</v>
      </c>
      <c r="L392" s="0" t="n">
        <v>0.988</v>
      </c>
      <c r="M392" s="0" t="n">
        <v>1.279</v>
      </c>
      <c r="N392" s="0" t="n">
        <v>30</v>
      </c>
      <c r="O392" s="0" t="n">
        <v>587.8</v>
      </c>
      <c r="P392" s="0" t="n">
        <v>1.787</v>
      </c>
      <c r="Q392" s="0" t="n">
        <f aca="false">M392*0.775</f>
        <v>0.991225</v>
      </c>
      <c r="R392" s="0" t="n">
        <f aca="false">L392+Q392</f>
        <v>1.979225</v>
      </c>
      <c r="S392" s="0" t="n">
        <v>49.8482128472222</v>
      </c>
      <c r="T392" s="0" t="n">
        <v>10.635474537037</v>
      </c>
      <c r="U392" s="0" t="n">
        <f aca="false">R392*(100-S392-T392)/(100-D392-E392)</f>
        <v>1.91732403668577</v>
      </c>
      <c r="V392" s="0" t="n">
        <f aca="false">(U392*D392-R392*S392)/100/22.4*60</f>
        <v>-0.080613194538409</v>
      </c>
      <c r="W392" s="0" t="n">
        <f aca="false">(R392*T392-U392*E392)/100/22.4*60</f>
        <v>0.0851929571961362</v>
      </c>
      <c r="X392" s="0" t="n">
        <f aca="false">V392/W392</f>
        <v>-0.946242473457243</v>
      </c>
      <c r="Y392" s="0" t="n">
        <f aca="false">V392/J392</f>
        <v>-0.020158338219157</v>
      </c>
      <c r="Z392" s="0" t="n">
        <f aca="false">W392/J392</f>
        <v>0.0213035651903316</v>
      </c>
      <c r="AA392" s="0" t="n">
        <f aca="false">E392/100*1.17/1000</f>
        <v>0.000109044</v>
      </c>
      <c r="AB392" s="0" t="n">
        <f aca="false">I392/100*0.2452/1000</f>
        <v>0.000114018</v>
      </c>
      <c r="AC392" s="0" t="n">
        <f aca="false">Z392/(AA392-AB392)</f>
        <v>-4282.98455776672</v>
      </c>
    </row>
    <row r="393" customFormat="false" ht="12.75" hidden="false" customHeight="false" outlineLevel="0" collapsed="false">
      <c r="A393" s="3" t="n">
        <v>43450.6648032407</v>
      </c>
      <c r="B393" s="0" t="n">
        <v>71.4333333332324</v>
      </c>
      <c r="C393" s="0" t="n">
        <f aca="false">B393-19.41667</f>
        <v>52.0166633332324</v>
      </c>
      <c r="D393" s="0" t="n">
        <v>49.9027</v>
      </c>
      <c r="E393" s="0" t="n">
        <v>9.32</v>
      </c>
      <c r="F393" s="0" t="n">
        <v>0.038</v>
      </c>
      <c r="G393" s="0" t="n">
        <v>21.61</v>
      </c>
      <c r="H393" s="0" t="n">
        <v>2.947</v>
      </c>
      <c r="I393" s="0" t="n">
        <v>46.6</v>
      </c>
      <c r="J393" s="0" t="n">
        <v>3.998</v>
      </c>
      <c r="K393" s="0" t="n">
        <v>15.19</v>
      </c>
      <c r="L393" s="0" t="n">
        <v>0.986</v>
      </c>
      <c r="M393" s="0" t="n">
        <v>1.279</v>
      </c>
      <c r="N393" s="0" t="n">
        <v>29.9</v>
      </c>
      <c r="O393" s="0" t="n">
        <v>587.7</v>
      </c>
      <c r="P393" s="0" t="n">
        <v>1.786</v>
      </c>
      <c r="Q393" s="0" t="n">
        <f aca="false">M393*0.775</f>
        <v>0.991225</v>
      </c>
      <c r="R393" s="0" t="n">
        <f aca="false">L393+Q393</f>
        <v>1.977225</v>
      </c>
      <c r="S393" s="0" t="n">
        <v>49.8482128472222</v>
      </c>
      <c r="T393" s="0" t="n">
        <v>10.635474537037</v>
      </c>
      <c r="U393" s="0" t="n">
        <f aca="false">R393*(100-S393-T393)/(100-D393-E393)</f>
        <v>1.91608177127122</v>
      </c>
      <c r="V393" s="0" t="n">
        <f aca="false">(U393*D393-R393*S393)/100/22.4*60</f>
        <v>-0.0788431832044364</v>
      </c>
      <c r="W393" s="0" t="n">
        <f aca="false">(R393*T393-U393*E393)/100/22.4*60</f>
        <v>0.0849333223190688</v>
      </c>
      <c r="X393" s="0" t="n">
        <f aca="false">V393/W393</f>
        <v>-0.92829505607053</v>
      </c>
      <c r="Y393" s="0" t="n">
        <f aca="false">V393/J393</f>
        <v>-0.0197206561291737</v>
      </c>
      <c r="Z393" s="0" t="n">
        <f aca="false">W393/J393</f>
        <v>0.0212439525560452</v>
      </c>
      <c r="AA393" s="0" t="n">
        <f aca="false">E393/100*1.17/1000</f>
        <v>0.000109044</v>
      </c>
      <c r="AB393" s="0" t="n">
        <f aca="false">I393/100*0.2452/1000</f>
        <v>0.0001142632</v>
      </c>
      <c r="AC393" s="0" t="n">
        <f aca="false">Z393/(AA393-AB393)</f>
        <v>-4070.34651978181</v>
      </c>
    </row>
    <row r="394" customFormat="false" ht="12.75" hidden="false" customHeight="false" outlineLevel="0" collapsed="false">
      <c r="A394" s="3" t="n">
        <v>43450.6703587963</v>
      </c>
      <c r="B394" s="0" t="n">
        <v>71.5666666666511</v>
      </c>
      <c r="C394" s="0" t="n">
        <f aca="false">B394-19.41667</f>
        <v>52.1499966666512</v>
      </c>
      <c r="D394" s="0" t="n">
        <v>49.9052</v>
      </c>
      <c r="E394" s="0" t="n">
        <v>9.32</v>
      </c>
      <c r="F394" s="0" t="n">
        <v>0.038</v>
      </c>
      <c r="G394" s="0" t="n">
        <v>21.61</v>
      </c>
      <c r="H394" s="0" t="n">
        <v>2.945</v>
      </c>
      <c r="I394" s="0" t="n">
        <v>46.6</v>
      </c>
      <c r="J394" s="0" t="n">
        <v>3.994</v>
      </c>
      <c r="K394" s="0" t="n">
        <v>15.21</v>
      </c>
      <c r="L394" s="0" t="n">
        <v>0.987</v>
      </c>
      <c r="M394" s="0" t="n">
        <v>1.279</v>
      </c>
      <c r="N394" s="0" t="n">
        <v>30</v>
      </c>
      <c r="O394" s="0" t="n">
        <v>588.4</v>
      </c>
      <c r="P394" s="0" t="n">
        <v>1.787</v>
      </c>
      <c r="Q394" s="0" t="n">
        <f aca="false">M394*0.775</f>
        <v>0.991225</v>
      </c>
      <c r="R394" s="0" t="n">
        <f aca="false">L394+Q394</f>
        <v>1.978225</v>
      </c>
      <c r="S394" s="0" t="n">
        <v>49.8482128472222</v>
      </c>
      <c r="T394" s="0" t="n">
        <v>10.635474537037</v>
      </c>
      <c r="U394" s="0" t="n">
        <f aca="false">R394*(100-S394-T394)/(100-D394-E394)</f>
        <v>1.91716838646109</v>
      </c>
      <c r="V394" s="0" t="n">
        <f aca="false">(U394*D394-R394*S394)/100/22.4*60</f>
        <v>-0.078597565169942</v>
      </c>
      <c r="W394" s="0" t="n">
        <f aca="false">(R394*T394-U394*E394)/100/22.4*60</f>
        <v>0.0849469353806969</v>
      </c>
      <c r="X394" s="0" t="n">
        <f aca="false">V394/W394</f>
        <v>-0.925254864318533</v>
      </c>
      <c r="Y394" s="0" t="n">
        <f aca="false">V394/J394</f>
        <v>-0.0196789096569709</v>
      </c>
      <c r="Z394" s="0" t="n">
        <f aca="false">W394/J394</f>
        <v>0.0212686368003748</v>
      </c>
      <c r="AA394" s="0" t="n">
        <f aca="false">E394/100*1.17/1000</f>
        <v>0.000109044</v>
      </c>
      <c r="AB394" s="0" t="n">
        <f aca="false">I394/100*0.2452/1000</f>
        <v>0.0001142632</v>
      </c>
      <c r="AC394" s="0" t="n">
        <f aca="false">Z394/(AA394-AB394)</f>
        <v>-4075.07602704912</v>
      </c>
    </row>
    <row r="395" customFormat="false" ht="12.75" hidden="false" customHeight="false" outlineLevel="0" collapsed="false">
      <c r="A395" s="3" t="n">
        <v>43450.6759143519</v>
      </c>
      <c r="B395" s="0" t="n">
        <v>71.6999999998952</v>
      </c>
      <c r="C395" s="0" t="n">
        <f aca="false">B395-19.41667</f>
        <v>52.2833299998952</v>
      </c>
      <c r="D395" s="0" t="n">
        <v>49.9068</v>
      </c>
      <c r="E395" s="0" t="n">
        <v>9.32</v>
      </c>
      <c r="F395" s="0" t="n">
        <v>0.038</v>
      </c>
      <c r="G395" s="0" t="n">
        <v>21.61</v>
      </c>
      <c r="H395" s="0" t="n">
        <v>2.948</v>
      </c>
      <c r="I395" s="0" t="n">
        <v>46.6</v>
      </c>
      <c r="J395" s="0" t="n">
        <v>3.996</v>
      </c>
      <c r="K395" s="0" t="n">
        <v>15.24</v>
      </c>
      <c r="L395" s="0" t="n">
        <v>0.987</v>
      </c>
      <c r="M395" s="0" t="n">
        <v>1.279</v>
      </c>
      <c r="N395" s="0" t="n">
        <v>30</v>
      </c>
      <c r="O395" s="0" t="n">
        <v>589</v>
      </c>
      <c r="P395" s="0" t="n">
        <v>1.786</v>
      </c>
      <c r="Q395" s="0" t="n">
        <f aca="false">M395*0.775</f>
        <v>0.991225</v>
      </c>
      <c r="R395" s="0" t="n">
        <f aca="false">L395+Q395</f>
        <v>1.978225</v>
      </c>
      <c r="S395" s="0" t="n">
        <v>49.8482128472222</v>
      </c>
      <c r="T395" s="0" t="n">
        <v>10.635474537037</v>
      </c>
      <c r="U395" s="0" t="n">
        <f aca="false">R395*(100-S395-T395)/(100-D395-E395)</f>
        <v>1.91724361895249</v>
      </c>
      <c r="V395" s="0" t="n">
        <f aca="false">(U395*D395-R395*S395)/100/22.4*60</f>
        <v>-0.0784148308220818</v>
      </c>
      <c r="W395" s="0" t="n">
        <f aca="false">(R395*T395-U395*E395)/100/22.4*60</f>
        <v>0.084928154126594</v>
      </c>
      <c r="X395" s="0" t="n">
        <f aca="false">V395/W395</f>
        <v>-0.923307843300075</v>
      </c>
      <c r="Y395" s="0" t="n">
        <f aca="false">V395/J395</f>
        <v>-0.019623331036557</v>
      </c>
      <c r="Z395" s="0" t="n">
        <f aca="false">W395/J395</f>
        <v>0.021253291823472</v>
      </c>
      <c r="AA395" s="0" t="n">
        <f aca="false">E395/100*1.17/1000</f>
        <v>0.000109044</v>
      </c>
      <c r="AB395" s="0" t="n">
        <f aca="false">I395/100*0.2452/1000</f>
        <v>0.0001142632</v>
      </c>
      <c r="AC395" s="0" t="n">
        <f aca="false">Z395/(AA395-AB395)</f>
        <v>-4072.13592571121</v>
      </c>
    </row>
    <row r="396" customFormat="false" ht="12.75" hidden="false" customHeight="false" outlineLevel="0" collapsed="false">
      <c r="A396" s="3" t="n">
        <v>43450.6814699074</v>
      </c>
      <c r="B396" s="0" t="n">
        <v>71.8333333333139</v>
      </c>
      <c r="C396" s="0" t="n">
        <f aca="false">B396-19.41667</f>
        <v>52.4166633333139</v>
      </c>
      <c r="D396" s="0" t="n">
        <v>49.904</v>
      </c>
      <c r="E396" s="0" t="n">
        <v>9.32</v>
      </c>
      <c r="F396" s="0" t="n">
        <v>0.038</v>
      </c>
      <c r="G396" s="0" t="n">
        <v>21.61</v>
      </c>
      <c r="H396" s="0" t="n">
        <v>2.948</v>
      </c>
      <c r="I396" s="0" t="n">
        <v>46.7</v>
      </c>
      <c r="J396" s="0" t="n">
        <v>3.999</v>
      </c>
      <c r="K396" s="0" t="n">
        <v>15.27</v>
      </c>
      <c r="L396" s="0" t="n">
        <v>0.987</v>
      </c>
      <c r="M396" s="0" t="n">
        <v>1.28</v>
      </c>
      <c r="N396" s="0" t="n">
        <v>30</v>
      </c>
      <c r="O396" s="0" t="n">
        <v>589.1</v>
      </c>
      <c r="P396" s="0" t="n">
        <v>1.786</v>
      </c>
      <c r="Q396" s="0" t="n">
        <f aca="false">M396*0.775</f>
        <v>0.992</v>
      </c>
      <c r="R396" s="0" t="n">
        <f aca="false">L396+Q396</f>
        <v>1.979</v>
      </c>
      <c r="S396" s="0" t="n">
        <v>49.8482128472222</v>
      </c>
      <c r="T396" s="0" t="n">
        <v>10.635474537037</v>
      </c>
      <c r="U396" s="0" t="n">
        <f aca="false">R396*(100-S396-T396)/(100-D396-E396)</f>
        <v>1.91786302399821</v>
      </c>
      <c r="V396" s="0" t="n">
        <f aca="false">(U396*D396-R396*S396)/100/22.4*60</f>
        <v>-0.078765452010159</v>
      </c>
      <c r="W396" s="0" t="n">
        <f aca="false">(R396*T396-U396*E396)/100/22.4*60</f>
        <v>0.0849943051374902</v>
      </c>
      <c r="X396" s="0" t="n">
        <f aca="false">V396/W396</f>
        <v>-0.926714464960268</v>
      </c>
      <c r="Y396" s="0" t="n">
        <f aca="false">V396/J396</f>
        <v>-0.0196962870743083</v>
      </c>
      <c r="Z396" s="0" t="n">
        <f aca="false">W396/J396</f>
        <v>0.0212538897568118</v>
      </c>
      <c r="AA396" s="0" t="n">
        <f aca="false">E396/100*1.17/1000</f>
        <v>0.000109044</v>
      </c>
      <c r="AB396" s="0" t="n">
        <f aca="false">I396/100*0.2452/1000</f>
        <v>0.0001145084</v>
      </c>
      <c r="AC396" s="0" t="n">
        <f aca="false">Z396/(AA396-AB396)</f>
        <v>-3889.51939038353</v>
      </c>
    </row>
    <row r="397" customFormat="false" ht="12.75" hidden="false" customHeight="false" outlineLevel="0" collapsed="false">
      <c r="A397" s="3" t="n">
        <v>43450.687025463</v>
      </c>
      <c r="B397" s="0" t="n">
        <v>71.966666666558</v>
      </c>
      <c r="C397" s="0" t="n">
        <f aca="false">B397-19.41667</f>
        <v>52.549996666558</v>
      </c>
      <c r="D397" s="0" t="n">
        <v>49.8996</v>
      </c>
      <c r="E397" s="0" t="n">
        <v>9.32</v>
      </c>
      <c r="F397" s="0" t="n">
        <v>0.038</v>
      </c>
      <c r="G397" s="0" t="n">
        <v>21.61</v>
      </c>
      <c r="H397" s="0" t="n">
        <v>2.948</v>
      </c>
      <c r="I397" s="0" t="n">
        <v>46.6</v>
      </c>
      <c r="J397" s="0" t="n">
        <v>3.998</v>
      </c>
      <c r="K397" s="0" t="n">
        <v>15.29</v>
      </c>
      <c r="L397" s="0" t="n">
        <v>0.986</v>
      </c>
      <c r="M397" s="0" t="n">
        <v>1.279</v>
      </c>
      <c r="N397" s="0" t="n">
        <v>30</v>
      </c>
      <c r="O397" s="0" t="n">
        <v>588.9</v>
      </c>
      <c r="P397" s="0" t="n">
        <v>1.786</v>
      </c>
      <c r="Q397" s="0" t="n">
        <f aca="false">M397*0.775</f>
        <v>0.991225</v>
      </c>
      <c r="R397" s="0" t="n">
        <f aca="false">L397+Q397</f>
        <v>1.977225</v>
      </c>
      <c r="S397" s="0" t="n">
        <v>49.8482128472222</v>
      </c>
      <c r="T397" s="0" t="n">
        <v>10.635474537037</v>
      </c>
      <c r="U397" s="0" t="n">
        <f aca="false">R397*(100-S397-T397)/(100-D397-E397)</f>
        <v>1.9159361166555</v>
      </c>
      <c r="V397" s="0" t="n">
        <f aca="false">(U397*D397-R397*S397)/100/22.4*60</f>
        <v>-0.0791969678621214</v>
      </c>
      <c r="W397" s="0" t="n">
        <f aca="false">(R397*T397-U397*E397)/100/22.4*60</f>
        <v>0.0849696839534935</v>
      </c>
      <c r="X397" s="0" t="n">
        <f aca="false">V397/W397</f>
        <v>-0.932061462126519</v>
      </c>
      <c r="Y397" s="0" t="n">
        <f aca="false">V397/J397</f>
        <v>-0.0198091465387997</v>
      </c>
      <c r="Z397" s="0" t="n">
        <f aca="false">W397/J397</f>
        <v>0.0212530475121294</v>
      </c>
      <c r="AA397" s="0" t="n">
        <f aca="false">E397/100*1.17/1000</f>
        <v>0.000109044</v>
      </c>
      <c r="AB397" s="0" t="n">
        <f aca="false">I397/100*0.2452/1000</f>
        <v>0.0001142632</v>
      </c>
      <c r="AC397" s="0" t="n">
        <f aca="false">Z397/(AA397-AB397)</f>
        <v>-4072.08911559806</v>
      </c>
    </row>
    <row r="398" customFormat="false" ht="12.75" hidden="false" customHeight="false" outlineLevel="0" collapsed="false">
      <c r="A398" s="3" t="n">
        <v>43450.6925810185</v>
      </c>
      <c r="B398" s="0" t="n">
        <v>72.0999999999767</v>
      </c>
      <c r="C398" s="0" t="n">
        <f aca="false">B398-19.41667</f>
        <v>52.6833299999767</v>
      </c>
      <c r="D398" s="0" t="n">
        <v>49.9148</v>
      </c>
      <c r="E398" s="0" t="n">
        <v>9.32</v>
      </c>
      <c r="F398" s="0" t="n">
        <v>0.038</v>
      </c>
      <c r="G398" s="0" t="n">
        <v>21.61</v>
      </c>
      <c r="H398" s="0" t="n">
        <v>2.948</v>
      </c>
      <c r="I398" s="0" t="n">
        <v>46.6</v>
      </c>
      <c r="J398" s="0" t="n">
        <v>3.999</v>
      </c>
      <c r="K398" s="0" t="n">
        <v>15.32</v>
      </c>
      <c r="L398" s="0" t="n">
        <v>0.987</v>
      </c>
      <c r="M398" s="0" t="n">
        <v>1.28</v>
      </c>
      <c r="N398" s="0" t="n">
        <v>30</v>
      </c>
      <c r="O398" s="0" t="n">
        <v>587.8</v>
      </c>
      <c r="P398" s="0" t="n">
        <v>1.785</v>
      </c>
      <c r="Q398" s="0" t="n">
        <f aca="false">M398*0.775</f>
        <v>0.992</v>
      </c>
      <c r="R398" s="0" t="n">
        <f aca="false">L398+Q398</f>
        <v>1.979</v>
      </c>
      <c r="S398" s="0" t="n">
        <v>49.8482128472222</v>
      </c>
      <c r="T398" s="0" t="n">
        <v>10.635474537037</v>
      </c>
      <c r="U398" s="0" t="n">
        <f aca="false">R398*(100-S398-T398)/(100-D398-E398)</f>
        <v>1.91837112700419</v>
      </c>
      <c r="V398" s="0" t="n">
        <f aca="false">(U398*D398-R398*S398)/100/22.4*60</f>
        <v>-0.0775313061017174</v>
      </c>
      <c r="W398" s="0" t="n">
        <f aca="false">(R398*T398-U398*E398)/100/22.4*60</f>
        <v>0.0848674608513558</v>
      </c>
      <c r="X398" s="0" t="n">
        <f aca="false">V398/W398</f>
        <v>-0.913557508660621</v>
      </c>
      <c r="Y398" s="0" t="n">
        <f aca="false">V398/J398</f>
        <v>-0.0193876734437903</v>
      </c>
      <c r="Z398" s="0" t="n">
        <f aca="false">W398/J398</f>
        <v>0.0212221707555278</v>
      </c>
      <c r="AA398" s="0" t="n">
        <f aca="false">E398/100*1.17/1000</f>
        <v>0.000109044</v>
      </c>
      <c r="AB398" s="0" t="n">
        <f aca="false">I398/100*0.2452/1000</f>
        <v>0.0001142632</v>
      </c>
      <c r="AC398" s="0" t="n">
        <f aca="false">Z398/(AA398-AB398)</f>
        <v>-4066.17312146072</v>
      </c>
    </row>
    <row r="399" customFormat="false" ht="12.75" hidden="false" customHeight="false" outlineLevel="0" collapsed="false">
      <c r="A399" s="3" t="n">
        <v>43450.6981365741</v>
      </c>
      <c r="B399" s="0" t="n">
        <v>72.2333333332208</v>
      </c>
      <c r="C399" s="0" t="n">
        <f aca="false">B399-19.41667</f>
        <v>52.8166633332208</v>
      </c>
      <c r="D399" s="0" t="n">
        <v>49.9235</v>
      </c>
      <c r="E399" s="0" t="n">
        <v>9.32</v>
      </c>
      <c r="F399" s="0" t="n">
        <v>0.038</v>
      </c>
      <c r="G399" s="0" t="n">
        <v>21.61</v>
      </c>
      <c r="H399" s="0" t="n">
        <v>2.946</v>
      </c>
      <c r="I399" s="0" t="n">
        <v>46.7</v>
      </c>
      <c r="J399" s="0" t="n">
        <v>3.997</v>
      </c>
      <c r="K399" s="0" t="n">
        <v>15.34</v>
      </c>
      <c r="L399" s="0" t="n">
        <v>0.987</v>
      </c>
      <c r="M399" s="0" t="n">
        <v>1.279</v>
      </c>
      <c r="N399" s="0" t="n">
        <v>30</v>
      </c>
      <c r="O399" s="0" t="n">
        <v>589.1</v>
      </c>
      <c r="P399" s="0" t="n">
        <v>1.785</v>
      </c>
      <c r="Q399" s="0" t="n">
        <f aca="false">M399*0.775</f>
        <v>0.991225</v>
      </c>
      <c r="R399" s="0" t="n">
        <f aca="false">L399+Q399</f>
        <v>1.978225</v>
      </c>
      <c r="S399" s="0" t="n">
        <v>49.8482128472222</v>
      </c>
      <c r="T399" s="0" t="n">
        <v>10.635474537037</v>
      </c>
      <c r="U399" s="0" t="n">
        <f aca="false">R399*(100-S399-T399)/(100-D399-E399)</f>
        <v>1.91802921066023</v>
      </c>
      <c r="V399" s="0" t="n">
        <f aca="false">(U399*D399-R399*S399)/100/22.4*60</f>
        <v>-0.0765066846776745</v>
      </c>
      <c r="W399" s="0" t="n">
        <f aca="false">(R399*T399-U399*E399)/100/22.4*60</f>
        <v>0.084732036768126</v>
      </c>
      <c r="X399" s="0" t="n">
        <f aca="false">V399/W399</f>
        <v>-0.902925122489849</v>
      </c>
      <c r="Y399" s="0" t="n">
        <f aca="false">V399/J399</f>
        <v>-0.0191410269396233</v>
      </c>
      <c r="Z399" s="0" t="n">
        <f aca="false">W399/J399</f>
        <v>0.0211989083733115</v>
      </c>
      <c r="AA399" s="0" t="n">
        <f aca="false">E399/100*1.17/1000</f>
        <v>0.000109044</v>
      </c>
      <c r="AB399" s="0" t="n">
        <f aca="false">I399/100*0.2452/1000</f>
        <v>0.0001145084</v>
      </c>
      <c r="AC399" s="0" t="n">
        <f aca="false">Z399/(AA399-AB399)</f>
        <v>-3879.45764828919</v>
      </c>
    </row>
    <row r="400" customFormat="false" ht="12.75" hidden="false" customHeight="false" outlineLevel="0" collapsed="false">
      <c r="A400" s="3" t="n">
        <v>43450.7036921296</v>
      </c>
      <c r="B400" s="0" t="n">
        <v>72.3666666666395</v>
      </c>
      <c r="C400" s="0" t="n">
        <f aca="false">B400-19.41667</f>
        <v>52.9499966666395</v>
      </c>
      <c r="D400" s="0" t="n">
        <v>49.911</v>
      </c>
      <c r="E400" s="0" t="n">
        <v>9.32</v>
      </c>
      <c r="F400" s="0" t="n">
        <v>0.038</v>
      </c>
      <c r="G400" s="0" t="n">
        <v>21.61</v>
      </c>
      <c r="H400" s="0" t="n">
        <v>2.949</v>
      </c>
      <c r="I400" s="0" t="n">
        <v>46.6</v>
      </c>
      <c r="J400" s="0" t="n">
        <v>3.999</v>
      </c>
      <c r="K400" s="0" t="n">
        <v>15.37</v>
      </c>
      <c r="L400" s="0" t="n">
        <v>0.986</v>
      </c>
      <c r="M400" s="0" t="n">
        <v>1.279</v>
      </c>
      <c r="N400" s="0" t="n">
        <v>30</v>
      </c>
      <c r="O400" s="0" t="n">
        <v>588.3</v>
      </c>
      <c r="P400" s="0" t="n">
        <v>1.785</v>
      </c>
      <c r="Q400" s="0" t="n">
        <f aca="false">M400*0.775</f>
        <v>0.991225</v>
      </c>
      <c r="R400" s="0" t="n">
        <f aca="false">L400+Q400</f>
        <v>1.977225</v>
      </c>
      <c r="S400" s="0" t="n">
        <v>49.8482128472222</v>
      </c>
      <c r="T400" s="0" t="n">
        <v>10.635474537037</v>
      </c>
      <c r="U400" s="0" t="n">
        <f aca="false">R400*(100-S400-T400)/(100-D400-E400)</f>
        <v>1.91647185880591</v>
      </c>
      <c r="V400" s="0" t="n">
        <f aca="false">(U400*D400-R400*S400)/100/22.4*60</f>
        <v>-0.0778956884460833</v>
      </c>
      <c r="W400" s="0" t="n">
        <f aca="false">(R400*T400-U400*E400)/100/22.4*60</f>
        <v>0.0848359397523744</v>
      </c>
      <c r="X400" s="0" t="n">
        <f aca="false">V400/W400</f>
        <v>-0.918192085494087</v>
      </c>
      <c r="Y400" s="0" t="n">
        <f aca="false">V400/J400</f>
        <v>-0.0194787918094732</v>
      </c>
      <c r="Z400" s="0" t="n">
        <f aca="false">W400/J400</f>
        <v>0.0212142885102212</v>
      </c>
      <c r="AA400" s="0" t="n">
        <f aca="false">E400/100*1.17/1000</f>
        <v>0.000109044</v>
      </c>
      <c r="AB400" s="0" t="n">
        <f aca="false">I400/100*0.2452/1000</f>
        <v>0.0001142632</v>
      </c>
      <c r="AC400" s="0" t="n">
        <f aca="false">Z400/(AA400-AB400)</f>
        <v>-4064.66288132686</v>
      </c>
    </row>
    <row r="401" customFormat="false" ht="12.75" hidden="false" customHeight="false" outlineLevel="0" collapsed="false">
      <c r="A401" s="3" t="n">
        <v>43450.7092476852</v>
      </c>
      <c r="B401" s="0" t="n">
        <v>72.4999999998836</v>
      </c>
      <c r="C401" s="0" t="n">
        <f aca="false">B401-19.41667</f>
        <v>53.0833299998836</v>
      </c>
      <c r="D401" s="0" t="n">
        <v>49.9299</v>
      </c>
      <c r="E401" s="0" t="n">
        <v>9.32</v>
      </c>
      <c r="F401" s="0" t="n">
        <v>0.038</v>
      </c>
      <c r="G401" s="0" t="n">
        <v>21.61</v>
      </c>
      <c r="H401" s="0" t="n">
        <v>2.948</v>
      </c>
      <c r="I401" s="0" t="n">
        <v>46.6</v>
      </c>
      <c r="J401" s="0" t="n">
        <v>3.998</v>
      </c>
      <c r="K401" s="0" t="n">
        <v>15.4</v>
      </c>
      <c r="L401" s="0" t="n">
        <v>0.987</v>
      </c>
      <c r="M401" s="0" t="n">
        <v>1.279</v>
      </c>
      <c r="N401" s="0" t="n">
        <v>30</v>
      </c>
      <c r="O401" s="0" t="n">
        <v>588.9</v>
      </c>
      <c r="P401" s="0" t="n">
        <v>1.784</v>
      </c>
      <c r="Q401" s="0" t="n">
        <f aca="false">M401*0.775</f>
        <v>0.991225</v>
      </c>
      <c r="R401" s="0" t="n">
        <f aca="false">L401+Q401</f>
        <v>1.978225</v>
      </c>
      <c r="S401" s="0" t="n">
        <v>49.8482128472222</v>
      </c>
      <c r="T401" s="0" t="n">
        <v>10.635474537037</v>
      </c>
      <c r="U401" s="0" t="n">
        <f aca="false">R401*(100-S401-T401)/(100-D401-E401)</f>
        <v>1.91833044641053</v>
      </c>
      <c r="V401" s="0" t="n">
        <f aca="false">(U401*D401-R401*S401)/100/22.4*60</f>
        <v>-0.0757750045570391</v>
      </c>
      <c r="W401" s="0" t="n">
        <f aca="false">(R401*T401-U401*E401)/100/22.4*60</f>
        <v>0.084656835414748</v>
      </c>
      <c r="X401" s="0" t="n">
        <f aca="false">V401/W401</f>
        <v>-0.895084303421037</v>
      </c>
      <c r="Y401" s="0" t="n">
        <f aca="false">V401/J401</f>
        <v>-0.0189532277531363</v>
      </c>
      <c r="Z401" s="0" t="n">
        <f aca="false">W401/J401</f>
        <v>0.0211747962518129</v>
      </c>
      <c r="AA401" s="0" t="n">
        <f aca="false">E401/100*1.17/1000</f>
        <v>0.000109044</v>
      </c>
      <c r="AB401" s="0" t="n">
        <f aca="false">I401/100*0.2452/1000</f>
        <v>0.0001142632</v>
      </c>
      <c r="AC401" s="0" t="n">
        <f aca="false">Z401/(AA401-AB401)</f>
        <v>-4057.09615493043</v>
      </c>
    </row>
    <row r="402" customFormat="false" ht="12.75" hidden="false" customHeight="false" outlineLevel="0" collapsed="false">
      <c r="A402" s="3" t="n">
        <v>43450.7148032407</v>
      </c>
      <c r="B402" s="0" t="n">
        <v>72.6333333333023</v>
      </c>
      <c r="C402" s="0" t="n">
        <f aca="false">B402-19.41667</f>
        <v>53.2166633333023</v>
      </c>
      <c r="D402" s="0" t="n">
        <v>49.9254</v>
      </c>
      <c r="E402" s="0" t="n">
        <v>9.32</v>
      </c>
      <c r="F402" s="0" t="n">
        <v>0.038</v>
      </c>
      <c r="G402" s="0" t="n">
        <v>21.61</v>
      </c>
      <c r="H402" s="0" t="n">
        <v>2.948</v>
      </c>
      <c r="I402" s="0" t="n">
        <v>46.7</v>
      </c>
      <c r="J402" s="0" t="n">
        <v>3.997</v>
      </c>
      <c r="K402" s="0" t="n">
        <v>15.42</v>
      </c>
      <c r="L402" s="0" t="n">
        <v>0.984</v>
      </c>
      <c r="M402" s="0" t="n">
        <v>1.279</v>
      </c>
      <c r="N402" s="0" t="n">
        <v>30</v>
      </c>
      <c r="O402" s="0" t="n">
        <v>587.1</v>
      </c>
      <c r="P402" s="0" t="n">
        <v>1.784</v>
      </c>
      <c r="Q402" s="0" t="n">
        <f aca="false">M402*0.775</f>
        <v>0.991225</v>
      </c>
      <c r="R402" s="0" t="n">
        <f aca="false">L402+Q402</f>
        <v>1.975225</v>
      </c>
      <c r="S402" s="0" t="n">
        <v>49.8482128472222</v>
      </c>
      <c r="T402" s="0" t="n">
        <v>10.635474537037</v>
      </c>
      <c r="U402" s="0" t="n">
        <f aca="false">R402*(100-S402-T402)/(100-D402-E402)</f>
        <v>1.91520978212095</v>
      </c>
      <c r="V402" s="0" t="n">
        <f aca="false">(U402*D402-R402*S402)/100/22.4*60</f>
        <v>-0.076173797272846</v>
      </c>
      <c r="W402" s="0" t="n">
        <f aca="false">(R402*T402-U402*E402)/100/22.4*60</f>
        <v>0.0845812506174559</v>
      </c>
      <c r="X402" s="0" t="n">
        <f aca="false">V402/W402</f>
        <v>-0.900599089239824</v>
      </c>
      <c r="Y402" s="0" t="n">
        <f aca="false">V402/J402</f>
        <v>-0.0190577426251804</v>
      </c>
      <c r="Z402" s="0" t="n">
        <f aca="false">W402/J402</f>
        <v>0.0211611835420205</v>
      </c>
      <c r="AA402" s="0" t="n">
        <f aca="false">E402/100*1.17/1000</f>
        <v>0.000109044</v>
      </c>
      <c r="AB402" s="0" t="n">
        <f aca="false">I402/100*0.2452/1000</f>
        <v>0.0001145084</v>
      </c>
      <c r="AC402" s="0" t="n">
        <f aca="false">Z402/(AA402-AB402)</f>
        <v>-3872.5539019875</v>
      </c>
    </row>
    <row r="403" customFormat="false" ht="12.75" hidden="false" customHeight="false" outlineLevel="0" collapsed="false">
      <c r="A403" s="3" t="n">
        <v>43450.7203587963</v>
      </c>
      <c r="B403" s="0" t="n">
        <v>72.7666666665464</v>
      </c>
      <c r="C403" s="0" t="n">
        <f aca="false">B403-19.41667</f>
        <v>53.3499966665464</v>
      </c>
      <c r="D403" s="0" t="n">
        <v>49.9217</v>
      </c>
      <c r="E403" s="0" t="n">
        <v>9.32</v>
      </c>
      <c r="F403" s="0" t="n">
        <v>0.038</v>
      </c>
      <c r="G403" s="0" t="n">
        <v>21.61</v>
      </c>
      <c r="H403" s="0" t="n">
        <v>2.947</v>
      </c>
      <c r="I403" s="0" t="n">
        <v>46.8</v>
      </c>
      <c r="J403" s="0" t="n">
        <v>3.998</v>
      </c>
      <c r="K403" s="0" t="n">
        <v>15.45</v>
      </c>
      <c r="L403" s="0" t="n">
        <v>0.986</v>
      </c>
      <c r="M403" s="0" t="n">
        <v>1.284</v>
      </c>
      <c r="N403" s="0" t="n">
        <v>30</v>
      </c>
      <c r="O403" s="0" t="n">
        <v>590.2</v>
      </c>
      <c r="P403" s="0" t="n">
        <v>1.783</v>
      </c>
      <c r="Q403" s="0" t="n">
        <f aca="false">M403*0.775</f>
        <v>0.9951</v>
      </c>
      <c r="R403" s="0" t="n">
        <f aca="false">L403+Q403</f>
        <v>1.9811</v>
      </c>
      <c r="S403" s="0" t="n">
        <v>49.8482128472222</v>
      </c>
      <c r="T403" s="0" t="n">
        <v>10.635474537037</v>
      </c>
      <c r="U403" s="0" t="n">
        <f aca="false">R403*(100-S403-T403)/(100-D403-E403)</f>
        <v>1.92073189811754</v>
      </c>
      <c r="V403" s="0" t="n">
        <f aca="false">(U403*D403-R403*S403)/100/22.4*60</f>
        <v>-0.0768239162511821</v>
      </c>
      <c r="W403" s="0" t="n">
        <f aca="false">(R403*T403-U403*E403)/100/22.4*60</f>
        <v>0.0848763566482662</v>
      </c>
      <c r="X403" s="0" t="n">
        <f aca="false">V403/W403</f>
        <v>-0.90512740278834</v>
      </c>
      <c r="Y403" s="0" t="n">
        <f aca="false">V403/J403</f>
        <v>-0.0192155868562236</v>
      </c>
      <c r="Z403" s="0" t="n">
        <f aca="false">W403/J403</f>
        <v>0.0212297040140736</v>
      </c>
      <c r="AA403" s="0" t="n">
        <f aca="false">E403/100*1.17/1000</f>
        <v>0.000109044</v>
      </c>
      <c r="AB403" s="0" t="n">
        <f aca="false">I403/100*0.2452/1000</f>
        <v>0.0001147536</v>
      </c>
      <c r="AC403" s="0" t="n">
        <f aca="false">Z403/(AA403-AB403)</f>
        <v>-3718.2471651383</v>
      </c>
    </row>
    <row r="404" customFormat="false" ht="12.75" hidden="false" customHeight="false" outlineLevel="0" collapsed="false">
      <c r="A404" s="3" t="n">
        <v>43450.7259143519</v>
      </c>
      <c r="B404" s="0" t="n">
        <v>72.8999999999651</v>
      </c>
      <c r="C404" s="0" t="n">
        <f aca="false">B404-19.41667</f>
        <v>53.4833299999651</v>
      </c>
      <c r="D404" s="0" t="n">
        <v>49.9372</v>
      </c>
      <c r="E404" s="0" t="n">
        <v>9.33</v>
      </c>
      <c r="F404" s="0" t="n">
        <v>0.038</v>
      </c>
      <c r="G404" s="0" t="n">
        <v>21.61</v>
      </c>
      <c r="H404" s="0" t="n">
        <v>2.949</v>
      </c>
      <c r="I404" s="0" t="n">
        <v>46.8</v>
      </c>
      <c r="J404" s="0" t="n">
        <v>3.997</v>
      </c>
      <c r="K404" s="0" t="n">
        <v>15.48</v>
      </c>
      <c r="L404" s="0" t="n">
        <v>0.987</v>
      </c>
      <c r="M404" s="0" t="n">
        <v>1.279</v>
      </c>
      <c r="N404" s="0" t="n">
        <v>30</v>
      </c>
      <c r="O404" s="0" t="n">
        <v>587.4</v>
      </c>
      <c r="P404" s="0" t="n">
        <v>1.783</v>
      </c>
      <c r="Q404" s="0" t="n">
        <f aca="false">M404*0.775</f>
        <v>0.991225</v>
      </c>
      <c r="R404" s="0" t="n">
        <f aca="false">L404+Q404</f>
        <v>1.978225</v>
      </c>
      <c r="S404" s="0" t="n">
        <v>49.8482128472222</v>
      </c>
      <c r="T404" s="0" t="n">
        <v>10.635474537037</v>
      </c>
      <c r="U404" s="0" t="n">
        <f aca="false">R404*(100-S404-T404)/(100-D404-E404)</f>
        <v>1.91914519807806</v>
      </c>
      <c r="V404" s="0" t="n">
        <f aca="false">(U404*D404-R404*S404)/100/22.4*60</f>
        <v>-0.0743100877026583</v>
      </c>
      <c r="W404" s="0" t="n">
        <f aca="false">(R404*T404-U404*E404)/100/22.4*60</f>
        <v>0.0839393817311203</v>
      </c>
      <c r="X404" s="0" t="n">
        <f aca="false">V404/W404</f>
        <v>-0.885282762037643</v>
      </c>
      <c r="Y404" s="0" t="n">
        <f aca="false">V404/J404</f>
        <v>-0.0185914655248082</v>
      </c>
      <c r="Z404" s="0" t="n">
        <f aca="false">W404/J404</f>
        <v>0.0210005958796899</v>
      </c>
      <c r="AA404" s="0" t="n">
        <f aca="false">E404/100*1.17/1000</f>
        <v>0.000109161</v>
      </c>
      <c r="AB404" s="0" t="n">
        <f aca="false">I404/100*0.2452/1000</f>
        <v>0.0001147536</v>
      </c>
      <c r="AC404" s="0" t="n">
        <f aca="false">Z404/(AA404-AB404)</f>
        <v>-3755.06846184061</v>
      </c>
    </row>
    <row r="405" customFormat="false" ht="12.75" hidden="false" customHeight="false" outlineLevel="0" collapsed="false">
      <c r="A405" s="3" t="n">
        <v>43450.7314699074</v>
      </c>
      <c r="B405" s="0" t="n">
        <v>73.0333333332092</v>
      </c>
      <c r="C405" s="0" t="n">
        <f aca="false">B405-19.41667</f>
        <v>53.6166633332092</v>
      </c>
      <c r="D405" s="0" t="n">
        <v>49.9411</v>
      </c>
      <c r="E405" s="0" t="n">
        <v>9.33</v>
      </c>
      <c r="F405" s="0" t="n">
        <v>0.038</v>
      </c>
      <c r="G405" s="0" t="n">
        <v>21.61</v>
      </c>
      <c r="H405" s="0" t="n">
        <v>2.946</v>
      </c>
      <c r="I405" s="0" t="n">
        <v>46.8</v>
      </c>
      <c r="J405" s="0" t="n">
        <v>3.998</v>
      </c>
      <c r="K405" s="0" t="n">
        <v>15.5</v>
      </c>
      <c r="L405" s="0" t="n">
        <v>0.985</v>
      </c>
      <c r="M405" s="0" t="n">
        <v>1.28</v>
      </c>
      <c r="N405" s="0" t="n">
        <v>29.9</v>
      </c>
      <c r="O405" s="0" t="n">
        <v>589</v>
      </c>
      <c r="P405" s="0" t="n">
        <v>1.782</v>
      </c>
      <c r="Q405" s="0" t="n">
        <f aca="false">M405*0.775</f>
        <v>0.992</v>
      </c>
      <c r="R405" s="0" t="n">
        <f aca="false">L405+Q405</f>
        <v>1.977</v>
      </c>
      <c r="S405" s="0" t="n">
        <v>49.8482128472222</v>
      </c>
      <c r="T405" s="0" t="n">
        <v>10.635474537037</v>
      </c>
      <c r="U405" s="0" t="n">
        <f aca="false">R405*(100-S405-T405)/(100-D405-E405)</f>
        <v>1.91814043692119</v>
      </c>
      <c r="V405" s="0" t="n">
        <f aca="false">(U405*D405-R405*S405)/100/22.4*60</f>
        <v>-0.0738180381598192</v>
      </c>
      <c r="W405" s="0" t="n">
        <f aca="false">(R405*T405-U405*E405)/100/22.4*60</f>
        <v>0.0838415058012721</v>
      </c>
      <c r="X405" s="0" t="n">
        <f aca="false">V405/W405</f>
        <v>-0.880447428208037</v>
      </c>
      <c r="Y405" s="0" t="n">
        <f aca="false">V405/J405</f>
        <v>-0.0184637414106601</v>
      </c>
      <c r="Z405" s="0" t="n">
        <f aca="false">W405/J405</f>
        <v>0.0209708618812587</v>
      </c>
      <c r="AA405" s="0" t="n">
        <f aca="false">E405/100*1.17/1000</f>
        <v>0.000109161</v>
      </c>
      <c r="AB405" s="0" t="n">
        <f aca="false">I405/100*0.2452/1000</f>
        <v>0.0001147536</v>
      </c>
      <c r="AC405" s="0" t="n">
        <f aca="false">Z405/(AA405-AB405)</f>
        <v>-3749.75179366638</v>
      </c>
    </row>
    <row r="406" customFormat="false" ht="12.75" hidden="false" customHeight="false" outlineLevel="0" collapsed="false">
      <c r="A406" s="3" t="n">
        <v>43450.737025463</v>
      </c>
      <c r="B406" s="0" t="n">
        <v>73.1666666666279</v>
      </c>
      <c r="C406" s="0" t="n">
        <f aca="false">B406-19.41667</f>
        <v>53.7499966666279</v>
      </c>
      <c r="D406" s="0" t="n">
        <v>49.946</v>
      </c>
      <c r="E406" s="0" t="n">
        <v>9.33</v>
      </c>
      <c r="F406" s="0" t="n">
        <v>0.038</v>
      </c>
      <c r="G406" s="0" t="n">
        <v>21.61</v>
      </c>
      <c r="H406" s="0" t="n">
        <v>2.946</v>
      </c>
      <c r="I406" s="0" t="n">
        <v>46.7</v>
      </c>
      <c r="J406" s="0" t="n">
        <v>3.998</v>
      </c>
      <c r="K406" s="0" t="n">
        <v>15.53</v>
      </c>
      <c r="L406" s="0" t="n">
        <v>0.987</v>
      </c>
      <c r="M406" s="0" t="n">
        <v>1.278</v>
      </c>
      <c r="N406" s="0" t="n">
        <v>30</v>
      </c>
      <c r="O406" s="0" t="n">
        <v>587.9</v>
      </c>
      <c r="P406" s="0" t="n">
        <v>1.782</v>
      </c>
      <c r="Q406" s="0" t="n">
        <f aca="false">M406*0.775</f>
        <v>0.99045</v>
      </c>
      <c r="R406" s="0" t="n">
        <f aca="false">L406+Q406</f>
        <v>1.97745</v>
      </c>
      <c r="S406" s="0" t="n">
        <v>49.8482128472222</v>
      </c>
      <c r="T406" s="0" t="n">
        <v>10.635474537037</v>
      </c>
      <c r="U406" s="0" t="n">
        <f aca="false">R406*(100-S406-T406)/(100-D406-E406)</f>
        <v>1.91880788679886</v>
      </c>
      <c r="V406" s="0" t="n">
        <f aca="false">(U406*D406-R406*S406)/100/22.4*60</f>
        <v>-0.0732741905540293</v>
      </c>
      <c r="W406" s="0" t="n">
        <f aca="false">(R406*T406-U406*E406)/100/22.4*60</f>
        <v>0.0838028983776041</v>
      </c>
      <c r="X406" s="0" t="n">
        <f aca="false">V406/W406</f>
        <v>-0.874363440556269</v>
      </c>
      <c r="Y406" s="0" t="n">
        <f aca="false">V406/J406</f>
        <v>-0.0183277114942545</v>
      </c>
      <c r="Z406" s="0" t="n">
        <f aca="false">W406/J406</f>
        <v>0.0209612051969995</v>
      </c>
      <c r="AA406" s="0" t="n">
        <f aca="false">E406/100*1.17/1000</f>
        <v>0.000109161</v>
      </c>
      <c r="AB406" s="0" t="n">
        <f aca="false">I406/100*0.2452/1000</f>
        <v>0.0001145084</v>
      </c>
      <c r="AC406" s="0" t="n">
        <f aca="false">Z406/(AA406-AB406)</f>
        <v>-3919.88727175813</v>
      </c>
    </row>
    <row r="407" customFormat="false" ht="12.75" hidden="false" customHeight="false" outlineLevel="0" collapsed="false">
      <c r="A407" s="3" t="n">
        <v>43450.7425810185</v>
      </c>
      <c r="B407" s="0" t="n">
        <v>73.2999999998719</v>
      </c>
      <c r="C407" s="0" t="n">
        <f aca="false">B407-19.41667</f>
        <v>53.883329999872</v>
      </c>
      <c r="D407" s="0" t="n">
        <v>49.9584</v>
      </c>
      <c r="E407" s="0" t="n">
        <v>9.33</v>
      </c>
      <c r="F407" s="0" t="n">
        <v>0.038</v>
      </c>
      <c r="G407" s="0" t="n">
        <v>21.61</v>
      </c>
      <c r="H407" s="0" t="n">
        <v>2.948</v>
      </c>
      <c r="I407" s="0" t="n">
        <v>46.7</v>
      </c>
      <c r="J407" s="0" t="n">
        <v>3.997</v>
      </c>
      <c r="K407" s="0" t="n">
        <v>15.55</v>
      </c>
      <c r="L407" s="0" t="n">
        <v>0.986</v>
      </c>
      <c r="M407" s="0" t="n">
        <v>1.279</v>
      </c>
      <c r="N407" s="0" t="n">
        <v>29.9</v>
      </c>
      <c r="O407" s="0" t="n">
        <v>589.3</v>
      </c>
      <c r="P407" s="0" t="n">
        <v>1.781</v>
      </c>
      <c r="Q407" s="0" t="n">
        <f aca="false">M407*0.775</f>
        <v>0.991225</v>
      </c>
      <c r="R407" s="0" t="n">
        <f aca="false">L407+Q407</f>
        <v>1.977225</v>
      </c>
      <c r="S407" s="0" t="n">
        <v>49.8482128472222</v>
      </c>
      <c r="T407" s="0" t="n">
        <v>10.635474537037</v>
      </c>
      <c r="U407" s="0" t="n">
        <f aca="false">R407*(100-S407-T407)/(100-D407-E407)</f>
        <v>1.91917392614533</v>
      </c>
      <c r="V407" s="0" t="n">
        <f aca="false">(U407*D407-R407*S407)/100/22.4*60</f>
        <v>-0.0718466243279503</v>
      </c>
      <c r="W407" s="0" t="n">
        <f aca="false">(R407*T407-U407*E407)/100/22.4*60</f>
        <v>0.0836473234970665</v>
      </c>
      <c r="X407" s="0" t="n">
        <f aca="false">V407/W407</f>
        <v>-0.858923170810958</v>
      </c>
      <c r="Y407" s="0" t="n">
        <f aca="false">V407/J407</f>
        <v>-0.0179751374350639</v>
      </c>
      <c r="Z407" s="0" t="n">
        <f aca="false">W407/J407</f>
        <v>0.020927526519156</v>
      </c>
      <c r="AA407" s="0" t="n">
        <f aca="false">E407/100*1.17/1000</f>
        <v>0.000109161</v>
      </c>
      <c r="AB407" s="0" t="n">
        <f aca="false">I407/100*0.2452/1000</f>
        <v>0.0001145084</v>
      </c>
      <c r="AC407" s="0" t="n">
        <f aca="false">Z407/(AA407-AB407)</f>
        <v>-3913.58913100869</v>
      </c>
    </row>
    <row r="408" customFormat="false" ht="12.75" hidden="false" customHeight="false" outlineLevel="0" collapsed="false">
      <c r="A408" s="3" t="n">
        <v>43450.7481365741</v>
      </c>
      <c r="B408" s="0" t="n">
        <v>73.4333333332907</v>
      </c>
      <c r="C408" s="0" t="n">
        <f aca="false">B408-19.41667</f>
        <v>54.0166633332907</v>
      </c>
      <c r="D408" s="0" t="n">
        <v>49.9609</v>
      </c>
      <c r="E408" s="0" t="n">
        <v>9.34</v>
      </c>
      <c r="F408" s="0" t="n">
        <v>0.038</v>
      </c>
      <c r="G408" s="0" t="n">
        <v>21.61</v>
      </c>
      <c r="H408" s="0" t="n">
        <v>2.948</v>
      </c>
      <c r="I408" s="0" t="n">
        <v>46.6</v>
      </c>
      <c r="J408" s="0" t="n">
        <v>3.997</v>
      </c>
      <c r="K408" s="0" t="n">
        <v>15.58</v>
      </c>
      <c r="L408" s="0" t="n">
        <v>0.987</v>
      </c>
      <c r="M408" s="0" t="n">
        <v>1.279</v>
      </c>
      <c r="N408" s="0" t="n">
        <v>29.9</v>
      </c>
      <c r="O408" s="0" t="n">
        <v>587.9</v>
      </c>
      <c r="P408" s="0" t="n">
        <v>1.781</v>
      </c>
      <c r="Q408" s="0" t="n">
        <f aca="false">M408*0.775</f>
        <v>0.991225</v>
      </c>
      <c r="R408" s="0" t="n">
        <f aca="false">L408+Q408</f>
        <v>1.978225</v>
      </c>
      <c r="S408" s="0" t="n">
        <v>49.8482128472222</v>
      </c>
      <c r="T408" s="0" t="n">
        <v>10.635474537037</v>
      </c>
      <c r="U408" s="0" t="n">
        <f aca="false">R408*(100-S408-T408)/(100-D408-E408)</f>
        <v>1.92073430430338</v>
      </c>
      <c r="V408" s="0" t="n">
        <f aca="false">(U408*D408-R408*S408)/100/22.4*60</f>
        <v>-0.0709651702453162</v>
      </c>
      <c r="W408" s="0" t="n">
        <f aca="false">(R408*T408-U408*E408)/100/22.4*60</f>
        <v>0.0830277646563345</v>
      </c>
      <c r="X408" s="0" t="n">
        <f aca="false">V408/W408</f>
        <v>-0.85471613669298</v>
      </c>
      <c r="Y408" s="0" t="n">
        <f aca="false">V408/J408</f>
        <v>-0.0177546085177173</v>
      </c>
      <c r="Z408" s="0" t="n">
        <f aca="false">W408/J408</f>
        <v>0.0207725205544995</v>
      </c>
      <c r="AA408" s="0" t="n">
        <f aca="false">E408/100*1.17/1000</f>
        <v>0.000109278</v>
      </c>
      <c r="AB408" s="0" t="n">
        <f aca="false">I408/100*0.2452/1000</f>
        <v>0.0001142632</v>
      </c>
      <c r="AC408" s="0" t="n">
        <f aca="false">Z408/(AA408-AB408)</f>
        <v>-4166.83795123554</v>
      </c>
    </row>
    <row r="409" customFormat="false" ht="12.75" hidden="false" customHeight="false" outlineLevel="0" collapsed="false">
      <c r="A409" s="3" t="n">
        <v>43450.7536921296</v>
      </c>
      <c r="B409" s="0" t="n">
        <v>73.5666666665347</v>
      </c>
      <c r="C409" s="0" t="n">
        <f aca="false">B409-19.41667</f>
        <v>54.1499966665347</v>
      </c>
      <c r="D409" s="0" t="n">
        <v>49.9743</v>
      </c>
      <c r="E409" s="0" t="n">
        <v>9.33</v>
      </c>
      <c r="F409" s="0" t="n">
        <v>0.038</v>
      </c>
      <c r="G409" s="0" t="n">
        <v>21.61</v>
      </c>
      <c r="H409" s="0" t="n">
        <v>2.948</v>
      </c>
      <c r="I409" s="0" t="n">
        <v>46.7</v>
      </c>
      <c r="J409" s="0" t="n">
        <v>3.998</v>
      </c>
      <c r="K409" s="0" t="n">
        <v>15.6</v>
      </c>
      <c r="L409" s="0" t="n">
        <v>0.988</v>
      </c>
      <c r="M409" s="0" t="n">
        <v>1.279</v>
      </c>
      <c r="N409" s="0" t="n">
        <v>30</v>
      </c>
      <c r="O409" s="0" t="n">
        <v>590.2</v>
      </c>
      <c r="P409" s="0" t="n">
        <v>1.781</v>
      </c>
      <c r="Q409" s="0" t="n">
        <f aca="false">M409*0.775</f>
        <v>0.991225</v>
      </c>
      <c r="R409" s="0" t="n">
        <f aca="false">L409+Q409</f>
        <v>1.979225</v>
      </c>
      <c r="S409" s="0" t="n">
        <v>49.8482128472222</v>
      </c>
      <c r="T409" s="0" t="n">
        <v>10.635474537037</v>
      </c>
      <c r="U409" s="0" t="n">
        <f aca="false">R409*(100-S409-T409)/(100-D409-E409)</f>
        <v>1.92186579508129</v>
      </c>
      <c r="V409" s="0" t="n">
        <f aca="false">(U409*D409-R409*S409)/100/22.4*60</f>
        <v>-0.0700963732878342</v>
      </c>
      <c r="W409" s="0" t="n">
        <f aca="false">(R409*T409-U409*E409)/100/22.4*60</f>
        <v>0.0835443541730011</v>
      </c>
      <c r="X409" s="0" t="n">
        <f aca="false">V409/W409</f>
        <v>-0.839031841010833</v>
      </c>
      <c r="Y409" s="0" t="n">
        <f aca="false">V409/J409</f>
        <v>-0.0175328597518345</v>
      </c>
      <c r="Z409" s="0" t="n">
        <f aca="false">W409/J409</f>
        <v>0.0208965368116561</v>
      </c>
      <c r="AA409" s="0" t="n">
        <f aca="false">E409/100*1.17/1000</f>
        <v>0.000109161</v>
      </c>
      <c r="AB409" s="0" t="n">
        <f aca="false">I409/100*0.2452/1000</f>
        <v>0.0001145084</v>
      </c>
      <c r="AC409" s="0" t="n">
        <f aca="false">Z409/(AA409-AB409)</f>
        <v>-3907.79384591689</v>
      </c>
    </row>
    <row r="410" customFormat="false" ht="12.75" hidden="false" customHeight="false" outlineLevel="0" collapsed="false">
      <c r="A410" s="3" t="n">
        <v>43450.7592476852</v>
      </c>
      <c r="B410" s="0" t="n">
        <v>73.6999999999534</v>
      </c>
      <c r="C410" s="0" t="n">
        <f aca="false">B410-19.41667</f>
        <v>54.2833299999534</v>
      </c>
      <c r="D410" s="0" t="n">
        <v>49.9826</v>
      </c>
      <c r="E410" s="0" t="n">
        <v>9.33</v>
      </c>
      <c r="F410" s="0" t="n">
        <v>0.038</v>
      </c>
      <c r="G410" s="0" t="n">
        <v>21.61</v>
      </c>
      <c r="H410" s="0" t="n">
        <v>2.948</v>
      </c>
      <c r="I410" s="0" t="n">
        <v>46.7</v>
      </c>
      <c r="J410" s="0" t="n">
        <v>3.999</v>
      </c>
      <c r="K410" s="0" t="n">
        <v>15.64</v>
      </c>
      <c r="L410" s="0" t="n">
        <v>0.986</v>
      </c>
      <c r="M410" s="0" t="n">
        <v>1.279</v>
      </c>
      <c r="N410" s="0" t="n">
        <v>29.9</v>
      </c>
      <c r="O410" s="0" t="n">
        <v>589.5</v>
      </c>
      <c r="P410" s="0" t="n">
        <v>1.78</v>
      </c>
      <c r="Q410" s="0" t="n">
        <f aca="false">M410*0.775</f>
        <v>0.991225</v>
      </c>
      <c r="R410" s="0" t="n">
        <f aca="false">L410+Q410</f>
        <v>1.977225</v>
      </c>
      <c r="S410" s="0" t="n">
        <v>49.8482128472222</v>
      </c>
      <c r="T410" s="0" t="n">
        <v>10.635474537037</v>
      </c>
      <c r="U410" s="0" t="n">
        <f aca="false">R410*(100-S410-T410)/(100-D410-E410)</f>
        <v>1.9203154099711</v>
      </c>
      <c r="V410" s="0" t="n">
        <f aca="false">(U410*D410-R410*S410)/100/22.4*60</f>
        <v>-0.0690743474043052</v>
      </c>
      <c r="W410" s="0" t="n">
        <f aca="false">(R410*T410-U410*E410)/100/22.4*60</f>
        <v>0.0833620544588223</v>
      </c>
      <c r="X410" s="0" t="n">
        <f aca="false">V410/W410</f>
        <v>-0.828606586686576</v>
      </c>
      <c r="Y410" s="0" t="n">
        <f aca="false">V410/J410</f>
        <v>-0.0172729050773456</v>
      </c>
      <c r="Z410" s="0" t="n">
        <f aca="false">W410/J410</f>
        <v>0.0208457250459671</v>
      </c>
      <c r="AA410" s="0" t="n">
        <f aca="false">E410/100*1.17/1000</f>
        <v>0.000109161</v>
      </c>
      <c r="AB410" s="0" t="n">
        <f aca="false">I410/100*0.2452/1000</f>
        <v>0.0001145084</v>
      </c>
      <c r="AC410" s="0" t="n">
        <f aca="false">Z410/(AA410-AB410)</f>
        <v>-3898.29170175542</v>
      </c>
    </row>
    <row r="411" customFormat="false" ht="12.75" hidden="false" customHeight="false" outlineLevel="0" collapsed="false">
      <c r="A411" s="3" t="n">
        <v>43450.7648032407</v>
      </c>
      <c r="B411" s="0" t="n">
        <v>73.8333333331975</v>
      </c>
      <c r="C411" s="0" t="n">
        <f aca="false">B411-19.41667</f>
        <v>54.4166633331975</v>
      </c>
      <c r="D411" s="0" t="n">
        <v>49.9873</v>
      </c>
      <c r="E411" s="0" t="n">
        <v>9.34</v>
      </c>
      <c r="F411" s="0" t="n">
        <v>0.038</v>
      </c>
      <c r="G411" s="0" t="n">
        <v>21.61</v>
      </c>
      <c r="H411" s="0" t="n">
        <v>2.946</v>
      </c>
      <c r="I411" s="0" t="n">
        <v>46.7</v>
      </c>
      <c r="J411" s="0" t="n">
        <v>3.999</v>
      </c>
      <c r="K411" s="0" t="n">
        <v>15.66</v>
      </c>
      <c r="L411" s="0" t="n">
        <v>0.986</v>
      </c>
      <c r="M411" s="0" t="n">
        <v>1.279</v>
      </c>
      <c r="N411" s="0" t="n">
        <v>30</v>
      </c>
      <c r="O411" s="0" t="n">
        <v>591.1</v>
      </c>
      <c r="P411" s="0" t="n">
        <v>1.781</v>
      </c>
      <c r="Q411" s="0" t="n">
        <f aca="false">M411*0.775</f>
        <v>0.991225</v>
      </c>
      <c r="R411" s="0" t="n">
        <f aca="false">L411+Q411</f>
        <v>1.977225</v>
      </c>
      <c r="S411" s="0" t="n">
        <v>49.8482128472222</v>
      </c>
      <c r="T411" s="0" t="n">
        <v>10.635474537037</v>
      </c>
      <c r="U411" s="0" t="n">
        <f aca="false">R411*(100-S411-T411)/(100-D411-E411)</f>
        <v>1.92100945380213</v>
      </c>
      <c r="V411" s="0" t="n">
        <f aca="false">(U411*D411-R411*S411)/100/22.4*60</f>
        <v>-0.067903306521573</v>
      </c>
      <c r="W411" s="0" t="n">
        <f aca="false">(R411*T411-U411*E411)/100/22.4*60</f>
        <v>0.0826740493655655</v>
      </c>
      <c r="X411" s="0" t="n">
        <f aca="false">V411/W411</f>
        <v>-0.821337614918562</v>
      </c>
      <c r="Y411" s="0" t="n">
        <f aca="false">V411/J411</f>
        <v>-0.0169800716483053</v>
      </c>
      <c r="Z411" s="0" t="n">
        <f aca="false">W411/J411</f>
        <v>0.0206736807615818</v>
      </c>
      <c r="AA411" s="0" t="n">
        <f aca="false">E411/100*1.17/1000</f>
        <v>0.000109278</v>
      </c>
      <c r="AB411" s="0" t="n">
        <f aca="false">I411/100*0.2452/1000</f>
        <v>0.0001145084</v>
      </c>
      <c r="AC411" s="0" t="n">
        <f aca="false">Z411/(AA411-AB411)</f>
        <v>-3952.60032914915</v>
      </c>
    </row>
    <row r="412" customFormat="false" ht="12.75" hidden="false" customHeight="false" outlineLevel="0" collapsed="false">
      <c r="A412" s="3" t="n">
        <v>43450.7703587963</v>
      </c>
      <c r="B412" s="0" t="n">
        <v>73.9666666666162</v>
      </c>
      <c r="C412" s="0" t="n">
        <f aca="false">B412-19.41667</f>
        <v>54.5499966666162</v>
      </c>
      <c r="D412" s="0" t="n">
        <v>49.9824</v>
      </c>
      <c r="E412" s="0" t="n">
        <v>9.34</v>
      </c>
      <c r="F412" s="0" t="n">
        <v>0.038</v>
      </c>
      <c r="G412" s="0" t="n">
        <v>21.61</v>
      </c>
      <c r="H412" s="0" t="n">
        <v>2.948</v>
      </c>
      <c r="I412" s="0" t="n">
        <v>46.7</v>
      </c>
      <c r="J412" s="0" t="n">
        <v>3.998</v>
      </c>
      <c r="K412" s="0" t="n">
        <v>15.68</v>
      </c>
      <c r="L412" s="0" t="n">
        <v>0.987</v>
      </c>
      <c r="M412" s="0" t="n">
        <v>1.279</v>
      </c>
      <c r="N412" s="0" t="n">
        <v>30</v>
      </c>
      <c r="O412" s="0" t="n">
        <v>587.6</v>
      </c>
      <c r="P412" s="0" t="n">
        <v>1.78</v>
      </c>
      <c r="Q412" s="0" t="n">
        <f aca="false">M412*0.775</f>
        <v>0.991225</v>
      </c>
      <c r="R412" s="0" t="n">
        <f aca="false">L412+Q412</f>
        <v>1.978225</v>
      </c>
      <c r="S412" s="0" t="n">
        <v>49.8482128472222</v>
      </c>
      <c r="T412" s="0" t="n">
        <v>10.635474537037</v>
      </c>
      <c r="U412" s="0" t="n">
        <f aca="false">R412*(100-S412-T412)/(100-D412-E412)</f>
        <v>1.92174950155058</v>
      </c>
      <c r="V412" s="0" t="n">
        <f aca="false">(U412*D412-R412*S412)/100/22.4*60</f>
        <v>-0.068499872501635</v>
      </c>
      <c r="W412" s="0" t="n">
        <f aca="false">(R412*T412-U412*E412)/100/22.4*60</f>
        <v>0.0827737840593128</v>
      </c>
      <c r="X412" s="0" t="n">
        <f aca="false">V412/W412</f>
        <v>-0.827555164719187</v>
      </c>
      <c r="Y412" s="0" t="n">
        <f aca="false">V412/J412</f>
        <v>-0.0171335348928552</v>
      </c>
      <c r="Z412" s="0" t="n">
        <f aca="false">W412/J412</f>
        <v>0.0207037979137851</v>
      </c>
      <c r="AA412" s="0" t="n">
        <f aca="false">E412/100*1.17/1000</f>
        <v>0.000109278</v>
      </c>
      <c r="AB412" s="0" t="n">
        <f aca="false">I412/100*0.2452/1000</f>
        <v>0.0001145084</v>
      </c>
      <c r="AC412" s="0" t="n">
        <f aca="false">Z412/(AA412-AB412)</f>
        <v>-3958.35842646547</v>
      </c>
    </row>
    <row r="413" customFormat="false" ht="12.75" hidden="false" customHeight="false" outlineLevel="0" collapsed="false">
      <c r="A413" s="3" t="n">
        <v>43450.7759143519</v>
      </c>
      <c r="B413" s="0" t="n">
        <v>74.0999999998603</v>
      </c>
      <c r="C413" s="0" t="n">
        <f aca="false">B413-19.41667</f>
        <v>54.6833299998603</v>
      </c>
      <c r="D413" s="0" t="n">
        <v>49.986</v>
      </c>
      <c r="E413" s="0" t="n">
        <v>9.34</v>
      </c>
      <c r="F413" s="0" t="n">
        <v>0.038</v>
      </c>
      <c r="G413" s="0" t="n">
        <v>21.61</v>
      </c>
      <c r="H413" s="0" t="n">
        <v>2.949</v>
      </c>
      <c r="I413" s="0" t="n">
        <v>46.7</v>
      </c>
      <c r="J413" s="0" t="n">
        <v>3.998</v>
      </c>
      <c r="K413" s="0" t="n">
        <v>15.71</v>
      </c>
      <c r="L413" s="0" t="n">
        <v>0.987</v>
      </c>
      <c r="M413" s="0" t="n">
        <v>1.279</v>
      </c>
      <c r="N413" s="0" t="n">
        <v>30</v>
      </c>
      <c r="O413" s="0" t="n">
        <v>588.6</v>
      </c>
      <c r="P413" s="0" t="n">
        <v>1.78</v>
      </c>
      <c r="Q413" s="0" t="n">
        <f aca="false">M413*0.775</f>
        <v>0.991225</v>
      </c>
      <c r="R413" s="0" t="n">
        <f aca="false">L413+Q413</f>
        <v>1.978225</v>
      </c>
      <c r="S413" s="0" t="n">
        <v>49.8482128472222</v>
      </c>
      <c r="T413" s="0" t="n">
        <v>10.635474537037</v>
      </c>
      <c r="U413" s="0" t="n">
        <f aca="false">R413*(100-S413-T413)/(100-D413-E413)</f>
        <v>1.92191959296538</v>
      </c>
      <c r="V413" s="0" t="n">
        <f aca="false">(U413*D413-R413*S413)/100/22.4*60</f>
        <v>-0.0680868237248738</v>
      </c>
      <c r="W413" s="0" t="n">
        <f aca="false">(R413*T413-U413*E413)/100/22.4*60</f>
        <v>0.082731230832146</v>
      </c>
      <c r="X413" s="0" t="n">
        <f aca="false">V413/W413</f>
        <v>-0.822988163478623</v>
      </c>
      <c r="Y413" s="0" t="n">
        <f aca="false">V413/J413</f>
        <v>-0.0170302210417393</v>
      </c>
      <c r="Z413" s="0" t="n">
        <f aca="false">W413/J413</f>
        <v>0.0206931542851791</v>
      </c>
      <c r="AA413" s="0" t="n">
        <f aca="false">E413/100*1.17/1000</f>
        <v>0.000109278</v>
      </c>
      <c r="AB413" s="0" t="n">
        <f aca="false">I413/100*0.2452/1000</f>
        <v>0.0001145084</v>
      </c>
      <c r="AC413" s="0" t="n">
        <f aca="false">Z413/(AA413-AB413)</f>
        <v>-3956.32347147044</v>
      </c>
    </row>
    <row r="414" customFormat="false" ht="12.75" hidden="false" customHeight="false" outlineLevel="0" collapsed="false">
      <c r="A414" s="3" t="n">
        <v>43450.7814699074</v>
      </c>
      <c r="B414" s="0" t="n">
        <v>74.233333333279</v>
      </c>
      <c r="C414" s="0" t="n">
        <f aca="false">B414-19.41667</f>
        <v>54.816663333279</v>
      </c>
      <c r="D414" s="0" t="n">
        <v>49.986</v>
      </c>
      <c r="E414" s="0" t="n">
        <v>9.34</v>
      </c>
      <c r="F414" s="0" t="n">
        <v>0.038</v>
      </c>
      <c r="G414" s="0" t="n">
        <v>21.61</v>
      </c>
      <c r="H414" s="0" t="n">
        <v>2.946</v>
      </c>
      <c r="I414" s="0" t="n">
        <v>46.7</v>
      </c>
      <c r="J414" s="0" t="n">
        <v>4</v>
      </c>
      <c r="K414" s="0" t="n">
        <v>15.73</v>
      </c>
      <c r="L414" s="0" t="n">
        <v>0.987</v>
      </c>
      <c r="M414" s="0" t="n">
        <v>1.279</v>
      </c>
      <c r="N414" s="0" t="n">
        <v>30</v>
      </c>
      <c r="O414" s="0" t="n">
        <v>587.7</v>
      </c>
      <c r="P414" s="0" t="n">
        <v>1.78</v>
      </c>
      <c r="Q414" s="0" t="n">
        <f aca="false">M414*0.775</f>
        <v>0.991225</v>
      </c>
      <c r="R414" s="0" t="n">
        <f aca="false">L414+Q414</f>
        <v>1.978225</v>
      </c>
      <c r="S414" s="0" t="n">
        <v>49.8482128472222</v>
      </c>
      <c r="T414" s="0" t="n">
        <v>10.635474537037</v>
      </c>
      <c r="U414" s="0" t="n">
        <f aca="false">R414*(100-S414-T414)/(100-D414-E414)</f>
        <v>1.92191959296538</v>
      </c>
      <c r="V414" s="0" t="n">
        <f aca="false">(U414*D414-R414*S414)/100/22.4*60</f>
        <v>-0.0680868237248738</v>
      </c>
      <c r="W414" s="0" t="n">
        <f aca="false">(R414*T414-U414*E414)/100/22.4*60</f>
        <v>0.082731230832146</v>
      </c>
      <c r="X414" s="0" t="n">
        <f aca="false">V414/W414</f>
        <v>-0.822988163478623</v>
      </c>
      <c r="Y414" s="0" t="n">
        <f aca="false">V414/J414</f>
        <v>-0.0170217059312185</v>
      </c>
      <c r="Z414" s="0" t="n">
        <f aca="false">W414/J414</f>
        <v>0.0206828077080365</v>
      </c>
      <c r="AA414" s="0" t="n">
        <f aca="false">E414/100*1.17/1000</f>
        <v>0.000109278</v>
      </c>
      <c r="AB414" s="0" t="n">
        <f aca="false">I414/100*0.2452/1000</f>
        <v>0.0001145084</v>
      </c>
      <c r="AC414" s="0" t="n">
        <f aca="false">Z414/(AA414-AB414)</f>
        <v>-3954.34530973471</v>
      </c>
    </row>
    <row r="415" customFormat="false" ht="12.75" hidden="false" customHeight="false" outlineLevel="0" collapsed="false">
      <c r="A415" s="3" t="n">
        <v>43450.787025463</v>
      </c>
      <c r="B415" s="0" t="n">
        <v>74.3666666665231</v>
      </c>
      <c r="C415" s="0" t="n">
        <f aca="false">B415-19.41667</f>
        <v>54.9499966665231</v>
      </c>
      <c r="D415" s="0" t="n">
        <v>50.0008</v>
      </c>
      <c r="E415" s="0" t="n">
        <v>9.34</v>
      </c>
      <c r="F415" s="0" t="n">
        <v>0.038</v>
      </c>
      <c r="G415" s="0" t="n">
        <v>21.61</v>
      </c>
      <c r="H415" s="0" t="n">
        <v>2.947</v>
      </c>
      <c r="I415" s="0" t="n">
        <v>46.7</v>
      </c>
      <c r="J415" s="0" t="n">
        <v>3.997</v>
      </c>
      <c r="K415" s="0" t="n">
        <v>15.76</v>
      </c>
      <c r="L415" s="0" t="n">
        <v>0.988</v>
      </c>
      <c r="M415" s="0" t="n">
        <v>1.279</v>
      </c>
      <c r="N415" s="0" t="n">
        <v>30</v>
      </c>
      <c r="O415" s="0" t="n">
        <v>588</v>
      </c>
      <c r="P415" s="0" t="n">
        <v>1.779</v>
      </c>
      <c r="Q415" s="0" t="n">
        <f aca="false">M415*0.775</f>
        <v>0.991225</v>
      </c>
      <c r="R415" s="0" t="n">
        <f aca="false">L415+Q415</f>
        <v>1.979225</v>
      </c>
      <c r="S415" s="0" t="n">
        <v>49.8482128472222</v>
      </c>
      <c r="T415" s="0" t="n">
        <v>10.635474537037</v>
      </c>
      <c r="U415" s="0" t="n">
        <f aca="false">R415*(100-S415-T415)/(100-D415-E415)</f>
        <v>1.92359106516827</v>
      </c>
      <c r="V415" s="0" t="n">
        <f aca="false">(U415*D415-R415*S415)/100/22.4*60</f>
        <v>-0.0664215252127988</v>
      </c>
      <c r="W415" s="0" t="n">
        <f aca="false">(R415*T415-U415*E415)/100/22.4*60</f>
        <v>0.082597943086487</v>
      </c>
      <c r="X415" s="0" t="n">
        <f aca="false">V415/W415</f>
        <v>-0.804154712947874</v>
      </c>
      <c r="Y415" s="0" t="n">
        <f aca="false">V415/J415</f>
        <v>-0.0166178446867147</v>
      </c>
      <c r="Z415" s="0" t="n">
        <f aca="false">W415/J415</f>
        <v>0.0206649845100043</v>
      </c>
      <c r="AA415" s="0" t="n">
        <f aca="false">E415/100*1.17/1000</f>
        <v>0.000109278</v>
      </c>
      <c r="AB415" s="0" t="n">
        <f aca="false">I415/100*0.2452/1000</f>
        <v>0.0001145084</v>
      </c>
      <c r="AC415" s="0" t="n">
        <f aca="false">Z415/(AA415-AB415)</f>
        <v>-3950.93769310267</v>
      </c>
    </row>
    <row r="416" customFormat="false" ht="12.75" hidden="false" customHeight="false" outlineLevel="0" collapsed="false">
      <c r="A416" s="3" t="n">
        <v>43450.7925810185</v>
      </c>
      <c r="B416" s="0" t="n">
        <v>74.4999999999418</v>
      </c>
      <c r="C416" s="0" t="n">
        <f aca="false">B416-19.41667</f>
        <v>55.0833299999418</v>
      </c>
      <c r="D416" s="0" t="n">
        <v>50.0014</v>
      </c>
      <c r="E416" s="0" t="n">
        <v>9.34</v>
      </c>
      <c r="F416" s="0" t="n">
        <v>0.038</v>
      </c>
      <c r="G416" s="0" t="n">
        <v>21.61</v>
      </c>
      <c r="H416" s="0" t="n">
        <v>2.948</v>
      </c>
      <c r="I416" s="0" t="n">
        <v>46.7</v>
      </c>
      <c r="J416" s="0" t="n">
        <v>3.999</v>
      </c>
      <c r="K416" s="0" t="n">
        <v>15.79</v>
      </c>
      <c r="L416" s="0" t="n">
        <v>0.984</v>
      </c>
      <c r="M416" s="0" t="n">
        <v>1.279</v>
      </c>
      <c r="N416" s="0" t="n">
        <v>30</v>
      </c>
      <c r="O416" s="0" t="n">
        <v>589.9</v>
      </c>
      <c r="P416" s="0" t="n">
        <v>1.779</v>
      </c>
      <c r="Q416" s="0" t="n">
        <f aca="false">M416*0.775</f>
        <v>0.991225</v>
      </c>
      <c r="R416" s="0" t="n">
        <f aca="false">L416+Q416</f>
        <v>1.975225</v>
      </c>
      <c r="S416" s="0" t="n">
        <v>49.8482128472222</v>
      </c>
      <c r="T416" s="0" t="n">
        <v>10.635474537037</v>
      </c>
      <c r="U416" s="0" t="n">
        <f aca="false">R416*(100-S416-T416)/(100-D416-E416)</f>
        <v>1.91973183007842</v>
      </c>
      <c r="V416" s="0" t="n">
        <f aca="false">(U416*D416-R416*S416)/100/22.4*60</f>
        <v>-0.0662184935536905</v>
      </c>
      <c r="W416" s="0" t="n">
        <f aca="false">(R416*T416-U416*E416)/100/22.4*60</f>
        <v>0.0824239258791027</v>
      </c>
      <c r="X416" s="0" t="n">
        <f aca="false">V416/W416</f>
        <v>-0.803389220392367</v>
      </c>
      <c r="Y416" s="0" t="n">
        <f aca="false">V416/J416</f>
        <v>-0.0165587630791924</v>
      </c>
      <c r="Z416" s="0" t="n">
        <f aca="false">W416/J416</f>
        <v>0.020611134253339</v>
      </c>
      <c r="AA416" s="0" t="n">
        <f aca="false">E416/100*1.17/1000</f>
        <v>0.000109278</v>
      </c>
      <c r="AB416" s="0" t="n">
        <f aca="false">I416/100*0.2452/1000</f>
        <v>0.0001145084</v>
      </c>
      <c r="AC416" s="0" t="n">
        <f aca="false">Z416/(AA416-AB416)</f>
        <v>-3940.64206434287</v>
      </c>
    </row>
    <row r="417" customFormat="false" ht="12.75" hidden="false" customHeight="false" outlineLevel="0" collapsed="false">
      <c r="A417" s="3" t="n">
        <v>43450.7981365741</v>
      </c>
      <c r="B417" s="0" t="n">
        <v>74.6333333331859</v>
      </c>
      <c r="C417" s="0" t="n">
        <f aca="false">B417-19.41667</f>
        <v>55.2166633331859</v>
      </c>
      <c r="D417" s="0" t="n">
        <v>50.0082</v>
      </c>
      <c r="E417" s="0" t="n">
        <v>9.35</v>
      </c>
      <c r="F417" s="0" t="n">
        <v>0.038</v>
      </c>
      <c r="G417" s="0" t="n">
        <v>21.61</v>
      </c>
      <c r="H417" s="0" t="n">
        <v>2.949</v>
      </c>
      <c r="I417" s="0" t="n">
        <v>46.7</v>
      </c>
      <c r="J417" s="0" t="n">
        <v>3.999</v>
      </c>
      <c r="K417" s="0" t="n">
        <v>15.81</v>
      </c>
      <c r="L417" s="0" t="n">
        <v>0.986</v>
      </c>
      <c r="M417" s="0" t="n">
        <v>1.279</v>
      </c>
      <c r="N417" s="0" t="n">
        <v>30</v>
      </c>
      <c r="O417" s="0" t="n">
        <v>587.6</v>
      </c>
      <c r="P417" s="0" t="n">
        <v>1.777</v>
      </c>
      <c r="Q417" s="0" t="n">
        <f aca="false">M417*0.775</f>
        <v>0.991225</v>
      </c>
      <c r="R417" s="0" t="n">
        <f aca="false">L417+Q417</f>
        <v>1.977225</v>
      </c>
      <c r="S417" s="0" t="n">
        <v>49.8482128472222</v>
      </c>
      <c r="T417" s="0" t="n">
        <v>10.635474537037</v>
      </c>
      <c r="U417" s="0" t="n">
        <f aca="false">R417*(100-S417-T417)/(100-D417-E417)</f>
        <v>1.92246999915501</v>
      </c>
      <c r="V417" s="0" t="n">
        <f aca="false">(U417*D417-R417*S417)/100/22.4*60</f>
        <v>-0.0648714759403189</v>
      </c>
      <c r="W417" s="0" t="n">
        <f aca="false">(R417*T417-U417*E417)/100/22.4*60</f>
        <v>0.0817937048944741</v>
      </c>
      <c r="X417" s="0" t="n">
        <f aca="false">V417/W417</f>
        <v>-0.793110863776285</v>
      </c>
      <c r="Y417" s="0" t="n">
        <f aca="false">V417/J417</f>
        <v>-0.0162219244661963</v>
      </c>
      <c r="Z417" s="0" t="n">
        <f aca="false">W417/J417</f>
        <v>0.0204535396085207</v>
      </c>
      <c r="AA417" s="0" t="n">
        <f aca="false">E417/100*1.17/1000</f>
        <v>0.000109395</v>
      </c>
      <c r="AB417" s="0" t="n">
        <f aca="false">I417/100*0.2452/1000</f>
        <v>0.0001145084</v>
      </c>
      <c r="AC417" s="0" t="n">
        <f aca="false">Z417/(AA417-AB417)</f>
        <v>-3999.98818956479</v>
      </c>
    </row>
    <row r="418" customFormat="false" ht="12.75" hidden="false" customHeight="false" outlineLevel="0" collapsed="false">
      <c r="A418" s="3" t="n">
        <v>43450.8036921296</v>
      </c>
      <c r="B418" s="0" t="n">
        <v>74.7666666666046</v>
      </c>
      <c r="C418" s="0" t="n">
        <f aca="false">B418-19.41667</f>
        <v>55.3499966666046</v>
      </c>
      <c r="D418" s="0" t="n">
        <v>50.0069</v>
      </c>
      <c r="E418" s="0" t="n">
        <v>9.34</v>
      </c>
      <c r="F418" s="0" t="n">
        <v>0.038</v>
      </c>
      <c r="G418" s="0" t="n">
        <v>21.61</v>
      </c>
      <c r="H418" s="0" t="n">
        <v>2.948</v>
      </c>
      <c r="I418" s="0" t="n">
        <v>46.7</v>
      </c>
      <c r="J418" s="0" t="n">
        <v>3.996</v>
      </c>
      <c r="K418" s="0" t="n">
        <v>15.84</v>
      </c>
      <c r="L418" s="0" t="n">
        <v>0.987</v>
      </c>
      <c r="M418" s="0" t="n">
        <v>1.279</v>
      </c>
      <c r="N418" s="0" t="n">
        <v>30</v>
      </c>
      <c r="O418" s="0" t="n">
        <v>589.5</v>
      </c>
      <c r="P418" s="0" t="n">
        <v>1.778</v>
      </c>
      <c r="Q418" s="0" t="n">
        <f aca="false">M418*0.775</f>
        <v>0.991225</v>
      </c>
      <c r="R418" s="0" t="n">
        <f aca="false">L418+Q418</f>
        <v>1.978225</v>
      </c>
      <c r="S418" s="0" t="n">
        <v>49.8482128472222</v>
      </c>
      <c r="T418" s="0" t="n">
        <v>10.635474537037</v>
      </c>
      <c r="U418" s="0" t="n">
        <f aca="false">R418*(100-S418-T418)/(100-D418-E418)</f>
        <v>1.92290766323537</v>
      </c>
      <c r="V418" s="0" t="n">
        <f aca="false">(U418*D418-R418*S418)/100/22.4*60</f>
        <v>-0.0656874009388711</v>
      </c>
      <c r="W418" s="0" t="n">
        <f aca="false">(R418*T418-U418*E418)/100/22.4*60</f>
        <v>0.0824840368235284</v>
      </c>
      <c r="X418" s="0" t="n">
        <f aca="false">V418/W418</f>
        <v>-0.796365011564684</v>
      </c>
      <c r="Y418" s="0" t="n">
        <f aca="false">V418/J418</f>
        <v>-0.016438288523241</v>
      </c>
      <c r="Z418" s="0" t="n">
        <f aca="false">W418/J418</f>
        <v>0.0206416508567388</v>
      </c>
      <c r="AA418" s="0" t="n">
        <f aca="false">E418/100*1.17/1000</f>
        <v>0.000109278</v>
      </c>
      <c r="AB418" s="0" t="n">
        <f aca="false">I418/100*0.2452/1000</f>
        <v>0.0001145084</v>
      </c>
      <c r="AC418" s="0" t="n">
        <f aca="false">Z418/(AA418-AB418)</f>
        <v>-3946.47653272002</v>
      </c>
    </row>
    <row r="419" customFormat="false" ht="12.75" hidden="false" customHeight="false" outlineLevel="0" collapsed="false">
      <c r="A419" s="3" t="n">
        <v>43450.8092476852</v>
      </c>
      <c r="B419" s="0" t="n">
        <v>74.8999999998487</v>
      </c>
      <c r="C419" s="0" t="n">
        <f aca="false">B419-19.41667</f>
        <v>55.4833299998487</v>
      </c>
      <c r="D419" s="0" t="n">
        <v>50.0093</v>
      </c>
      <c r="E419" s="0" t="n">
        <v>9.34</v>
      </c>
      <c r="F419" s="0" t="n">
        <v>0.038</v>
      </c>
      <c r="G419" s="0" t="n">
        <v>21.61</v>
      </c>
      <c r="H419" s="0" t="n">
        <v>2.947</v>
      </c>
      <c r="I419" s="0" t="n">
        <v>46.8</v>
      </c>
      <c r="J419" s="0" t="n">
        <v>3.999</v>
      </c>
      <c r="K419" s="0" t="n">
        <v>15.87</v>
      </c>
      <c r="L419" s="0" t="n">
        <v>0.99</v>
      </c>
      <c r="M419" s="0" t="n">
        <v>1.279</v>
      </c>
      <c r="N419" s="0" t="n">
        <v>30</v>
      </c>
      <c r="O419" s="0" t="n">
        <v>589</v>
      </c>
      <c r="P419" s="0" t="n">
        <v>1.778</v>
      </c>
      <c r="Q419" s="0" t="n">
        <f aca="false">M419*0.775</f>
        <v>0.991225</v>
      </c>
      <c r="R419" s="0" t="n">
        <f aca="false">L419+Q419</f>
        <v>1.981225</v>
      </c>
      <c r="S419" s="0" t="n">
        <v>49.8482128472222</v>
      </c>
      <c r="T419" s="0" t="n">
        <v>10.635474537037</v>
      </c>
      <c r="U419" s="0" t="n">
        <f aca="false">R419*(100-S419-T419)/(100-D419-E419)</f>
        <v>1.92593747369962</v>
      </c>
      <c r="V419" s="0" t="n">
        <f aca="false">(U419*D419-R419*S419)/100/22.4*60</f>
        <v>-0.0655109087879843</v>
      </c>
      <c r="W419" s="0" t="n">
        <f aca="false">(R419*T419-U419*E419)/100/22.4*60</f>
        <v>0.0825806795166098</v>
      </c>
      <c r="X419" s="0" t="n">
        <f aca="false">V419/W419</f>
        <v>-0.793295831076418</v>
      </c>
      <c r="Y419" s="0" t="n">
        <f aca="false">V419/J419</f>
        <v>-0.0163818226526592</v>
      </c>
      <c r="Z419" s="0" t="n">
        <f aca="false">W419/J419</f>
        <v>0.020650332462268</v>
      </c>
      <c r="AA419" s="0" t="n">
        <f aca="false">E419/100*1.17/1000</f>
        <v>0.000109278</v>
      </c>
      <c r="AB419" s="0" t="n">
        <f aca="false">I419/100*0.2452/1000</f>
        <v>0.0001147536</v>
      </c>
      <c r="AC419" s="0" t="n">
        <f aca="false">Z419/(AA419-AB419)</f>
        <v>-3771.33692422164</v>
      </c>
    </row>
    <row r="420" customFormat="false" ht="12.75" hidden="false" customHeight="false" outlineLevel="0" collapsed="false">
      <c r="A420" s="3" t="n">
        <v>43450.8148032407</v>
      </c>
      <c r="B420" s="0" t="n">
        <v>75.0333333332674</v>
      </c>
      <c r="C420" s="0" t="n">
        <f aca="false">B420-19.41667</f>
        <v>55.6166633332674</v>
      </c>
      <c r="D420" s="0" t="n">
        <v>50.0125</v>
      </c>
      <c r="E420" s="0" t="n">
        <v>9.34</v>
      </c>
      <c r="F420" s="0" t="n">
        <v>0.038</v>
      </c>
      <c r="G420" s="0" t="n">
        <v>21.61</v>
      </c>
      <c r="H420" s="0" t="n">
        <v>2.948</v>
      </c>
      <c r="I420" s="0" t="n">
        <v>46.7</v>
      </c>
      <c r="J420" s="0" t="n">
        <v>3.998</v>
      </c>
      <c r="K420" s="0" t="n">
        <v>15.89</v>
      </c>
      <c r="L420" s="0" t="n">
        <v>0.988</v>
      </c>
      <c r="M420" s="0" t="n">
        <v>1.279</v>
      </c>
      <c r="N420" s="0" t="n">
        <v>30</v>
      </c>
      <c r="O420" s="0" t="n">
        <v>589.5</v>
      </c>
      <c r="P420" s="0" t="n">
        <v>1.777</v>
      </c>
      <c r="Q420" s="0" t="n">
        <f aca="false">M420*0.775</f>
        <v>0.991225</v>
      </c>
      <c r="R420" s="0" t="n">
        <f aca="false">L420+Q420</f>
        <v>1.979225</v>
      </c>
      <c r="S420" s="0" t="n">
        <v>49.8482128472222</v>
      </c>
      <c r="T420" s="0" t="n">
        <v>10.635474537037</v>
      </c>
      <c r="U420" s="0" t="n">
        <f aca="false">R420*(100-S420-T420)/(100-D420-E420)</f>
        <v>1.9241447527373</v>
      </c>
      <c r="V420" s="0" t="n">
        <f aca="false">(U420*D420-R420*S420)/100/22.4*60</f>
        <v>-0.0650769542750581</v>
      </c>
      <c r="W420" s="0" t="n">
        <f aca="false">(R420*T420-U420*E420)/100/22.4*60</f>
        <v>0.0824594223214474</v>
      </c>
      <c r="X420" s="0" t="n">
        <f aca="false">V420/W420</f>
        <v>-0.789199735372531</v>
      </c>
      <c r="Y420" s="0" t="n">
        <f aca="false">V420/J420</f>
        <v>-0.0162773772573932</v>
      </c>
      <c r="Z420" s="0" t="n">
        <f aca="false">W420/J420</f>
        <v>0.0206251681644441</v>
      </c>
      <c r="AA420" s="0" t="n">
        <f aca="false">E420/100*1.17/1000</f>
        <v>0.000109278</v>
      </c>
      <c r="AB420" s="0" t="n">
        <f aca="false">I420/100*0.2452/1000</f>
        <v>0.0001145084</v>
      </c>
      <c r="AC420" s="0" t="n">
        <f aca="false">Z420/(AA420-AB420)</f>
        <v>-3943.32520733481</v>
      </c>
    </row>
    <row r="421" customFormat="false" ht="12.75" hidden="false" customHeight="false" outlineLevel="0" collapsed="false">
      <c r="A421" s="3" t="n">
        <v>43450.8203587963</v>
      </c>
      <c r="B421" s="0" t="n">
        <v>75.1666666666861</v>
      </c>
      <c r="C421" s="0" t="n">
        <f aca="false">B421-19.41667</f>
        <v>55.7499966666861</v>
      </c>
      <c r="D421" s="0" t="n">
        <v>50.0128</v>
      </c>
      <c r="E421" s="0" t="n">
        <v>9.35</v>
      </c>
      <c r="F421" s="0" t="n">
        <v>0.038</v>
      </c>
      <c r="G421" s="0" t="n">
        <v>21.61</v>
      </c>
      <c r="H421" s="0" t="n">
        <v>2.949</v>
      </c>
      <c r="I421" s="0" t="n">
        <v>46.7</v>
      </c>
      <c r="J421" s="0" t="n">
        <v>3.999</v>
      </c>
      <c r="K421" s="0" t="n">
        <v>15.92</v>
      </c>
      <c r="L421" s="0" t="n">
        <v>0.986</v>
      </c>
      <c r="M421" s="0" t="n">
        <v>1.28</v>
      </c>
      <c r="N421" s="0" t="n">
        <v>30</v>
      </c>
      <c r="O421" s="0" t="n">
        <v>588.4</v>
      </c>
      <c r="P421" s="0" t="n">
        <v>1.777</v>
      </c>
      <c r="Q421" s="0" t="n">
        <f aca="false">M421*0.775</f>
        <v>0.992</v>
      </c>
      <c r="R421" s="0" t="n">
        <f aca="false">L421+Q421</f>
        <v>1.978</v>
      </c>
      <c r="S421" s="0" t="n">
        <v>49.8482128472222</v>
      </c>
      <c r="T421" s="0" t="n">
        <v>10.635474537037</v>
      </c>
      <c r="U421" s="0" t="n">
        <f aca="false">R421*(100-S421-T421)/(100-D421-E421)</f>
        <v>1.92344123989683</v>
      </c>
      <c r="V421" s="0" t="n">
        <f aca="false">(U421*D421-R421*S421)/100/22.4*60</f>
        <v>-0.064368293815003</v>
      </c>
      <c r="W421" s="0" t="n">
        <f aca="false">(R421*T421-U421*E421)/100/22.4*60</f>
        <v>0.0817712421756411</v>
      </c>
      <c r="X421" s="0" t="n">
        <f aca="false">V421/W421</f>
        <v>-0.78717519879107</v>
      </c>
      <c r="Y421" s="0" t="n">
        <f aca="false">V421/J421</f>
        <v>-0.0160960974781203</v>
      </c>
      <c r="Z421" s="0" t="n">
        <f aca="false">W421/J421</f>
        <v>0.0204479225245414</v>
      </c>
      <c r="AA421" s="0" t="n">
        <f aca="false">E421/100*1.17/1000</f>
        <v>0.000109395</v>
      </c>
      <c r="AB421" s="0" t="n">
        <f aca="false">I421/100*0.2452/1000</f>
        <v>0.0001145084</v>
      </c>
      <c r="AC421" s="0" t="n">
        <f aca="false">Z421/(AA421-AB421)</f>
        <v>-3998.88968681139</v>
      </c>
    </row>
    <row r="422" customFormat="false" ht="12.75" hidden="false" customHeight="false" outlineLevel="0" collapsed="false">
      <c r="A422" s="3" t="n">
        <v>43450.8259143519</v>
      </c>
      <c r="B422" s="0" t="n">
        <v>75.2999999999302</v>
      </c>
      <c r="C422" s="0" t="n">
        <f aca="false">B422-19.41667</f>
        <v>55.8833299999302</v>
      </c>
      <c r="D422" s="0" t="n">
        <v>50.0164</v>
      </c>
      <c r="E422" s="0" t="n">
        <v>9.35</v>
      </c>
      <c r="F422" s="0" t="n">
        <v>0.038</v>
      </c>
      <c r="G422" s="0" t="n">
        <v>21.61</v>
      </c>
      <c r="H422" s="0" t="n">
        <v>2.948</v>
      </c>
      <c r="I422" s="0" t="n">
        <v>46.8</v>
      </c>
      <c r="J422" s="0" t="n">
        <v>3.997</v>
      </c>
      <c r="K422" s="0" t="n">
        <v>15.94</v>
      </c>
      <c r="L422" s="0" t="n">
        <v>0.986</v>
      </c>
      <c r="M422" s="0" t="n">
        <v>1.279</v>
      </c>
      <c r="N422" s="0" t="n">
        <v>29.9</v>
      </c>
      <c r="O422" s="0" t="n">
        <v>586.1</v>
      </c>
      <c r="P422" s="0" t="n">
        <v>1.776</v>
      </c>
      <c r="Q422" s="0" t="n">
        <f aca="false">M422*0.775</f>
        <v>0.991225</v>
      </c>
      <c r="R422" s="0" t="n">
        <f aca="false">L422+Q422</f>
        <v>1.977225</v>
      </c>
      <c r="S422" s="0" t="n">
        <v>49.8482128472222</v>
      </c>
      <c r="T422" s="0" t="n">
        <v>10.635474537037</v>
      </c>
      <c r="U422" s="0" t="n">
        <f aca="false">R422*(100-S422-T422)/(100-D422-E422)</f>
        <v>1.92285796020186</v>
      </c>
      <c r="V422" s="0" t="n">
        <f aca="false">(U422*D422-R422*S422)/100/22.4*60</f>
        <v>-0.0639294580234494</v>
      </c>
      <c r="W422" s="0" t="n">
        <f aca="false">(R422*T422-U422*E422)/100/22.4*60</f>
        <v>0.0816965414358672</v>
      </c>
      <c r="X422" s="0" t="n">
        <f aca="false">V422/W422</f>
        <v>-0.782523432447075</v>
      </c>
      <c r="Y422" s="0" t="n">
        <f aca="false">V422/J422</f>
        <v>-0.0159943602760694</v>
      </c>
      <c r="Z422" s="0" t="n">
        <f aca="false">W422/J422</f>
        <v>0.0204394649576851</v>
      </c>
      <c r="AA422" s="0" t="n">
        <f aca="false">E422/100*1.17/1000</f>
        <v>0.000109395</v>
      </c>
      <c r="AB422" s="0" t="n">
        <f aca="false">I422/100*0.2452/1000</f>
        <v>0.0001147536</v>
      </c>
      <c r="AC422" s="0" t="n">
        <f aca="false">Z422/(AA422-AB422)</f>
        <v>-3814.3292945331</v>
      </c>
    </row>
    <row r="423" customFormat="false" ht="12.75" hidden="false" customHeight="false" outlineLevel="0" collapsed="false">
      <c r="A423" s="3" t="n">
        <v>43450.8321643519</v>
      </c>
      <c r="B423" s="0" t="n">
        <v>75.4499999998952</v>
      </c>
      <c r="C423" s="0" t="n">
        <f aca="false">B423-19.41667</f>
        <v>56.0333299998952</v>
      </c>
      <c r="D423" s="0" t="n">
        <v>50.0184</v>
      </c>
      <c r="E423" s="0" t="n">
        <v>9.35</v>
      </c>
      <c r="F423" s="0" t="n">
        <v>0.038</v>
      </c>
      <c r="G423" s="0" t="n">
        <v>21.61</v>
      </c>
      <c r="H423" s="0" t="n">
        <v>2.946</v>
      </c>
      <c r="I423" s="0" t="n">
        <v>46.8</v>
      </c>
      <c r="J423" s="0" t="n">
        <v>3.997</v>
      </c>
      <c r="K423" s="0" t="n">
        <v>15.98</v>
      </c>
      <c r="L423" s="0" t="n">
        <v>0.988</v>
      </c>
      <c r="M423" s="0" t="n">
        <v>1.279</v>
      </c>
      <c r="N423" s="0" t="n">
        <v>30</v>
      </c>
      <c r="O423" s="0" t="n">
        <v>589.4</v>
      </c>
      <c r="P423" s="0" t="n">
        <v>1.776</v>
      </c>
      <c r="Q423" s="0" t="n">
        <f aca="false">M423*0.775</f>
        <v>0.991225</v>
      </c>
      <c r="R423" s="0" t="n">
        <f aca="false">L423+Q423</f>
        <v>1.979225</v>
      </c>
      <c r="S423" s="0" t="n">
        <v>49.8482128472222</v>
      </c>
      <c r="T423" s="0" t="n">
        <v>10.635474537037</v>
      </c>
      <c r="U423" s="0" t="n">
        <f aca="false">R423*(100-S423-T423)/(100-D423-E423)</f>
        <v>1.92489771106453</v>
      </c>
      <c r="V423" s="0" t="n">
        <f aca="false">(U423*D423-R423*S423)/100/22.4*60</f>
        <v>-0.063764073252674</v>
      </c>
      <c r="W423" s="0" t="n">
        <f aca="false">(R423*T423-U423*E423)/100/22.4*60</f>
        <v>0.0817554506816187</v>
      </c>
      <c r="X423" s="0" t="n">
        <f aca="false">V423/W423</f>
        <v>-0.779936661360858</v>
      </c>
      <c r="Y423" s="0" t="n">
        <f aca="false">V423/J423</f>
        <v>-0.0159529830504563</v>
      </c>
      <c r="Z423" s="0" t="n">
        <f aca="false">W423/J423</f>
        <v>0.0204542033228969</v>
      </c>
      <c r="AA423" s="0" t="n">
        <f aca="false">E423/100*1.17/1000</f>
        <v>0.000109395</v>
      </c>
      <c r="AB423" s="0" t="n">
        <f aca="false">I423/100*0.2452/1000</f>
        <v>0.0001147536</v>
      </c>
      <c r="AC423" s="0" t="n">
        <f aca="false">Z423/(AA423-AB423)</f>
        <v>-3817.07970792686</v>
      </c>
    </row>
    <row r="424" customFormat="false" ht="12.75" hidden="false" customHeight="false" outlineLevel="0" collapsed="false">
      <c r="A424" s="3" t="n">
        <v>43450.837025463</v>
      </c>
      <c r="B424" s="0" t="n">
        <v>75.5666666665929</v>
      </c>
      <c r="C424" s="0" t="n">
        <f aca="false">B424-19.41667</f>
        <v>56.1499966665929</v>
      </c>
      <c r="D424" s="0" t="n">
        <v>50.0161</v>
      </c>
      <c r="E424" s="0" t="n">
        <v>9.35</v>
      </c>
      <c r="F424" s="0" t="n">
        <v>0.038</v>
      </c>
      <c r="G424" s="0" t="n">
        <v>21.61</v>
      </c>
      <c r="H424" s="0" t="n">
        <v>2.948</v>
      </c>
      <c r="I424" s="0" t="n">
        <v>46.7</v>
      </c>
      <c r="J424" s="0" t="n">
        <v>3.997</v>
      </c>
      <c r="K424" s="0" t="n">
        <v>16</v>
      </c>
      <c r="L424" s="0" t="n">
        <v>0.987</v>
      </c>
      <c r="M424" s="0" t="n">
        <v>1.279</v>
      </c>
      <c r="N424" s="0" t="n">
        <v>29.9</v>
      </c>
      <c r="O424" s="0" t="n">
        <v>587.4</v>
      </c>
      <c r="P424" s="0" t="n">
        <v>1.776</v>
      </c>
      <c r="Q424" s="0" t="n">
        <f aca="false">M424*0.775</f>
        <v>0.991225</v>
      </c>
      <c r="R424" s="0" t="n">
        <f aca="false">L424+Q424</f>
        <v>1.978225</v>
      </c>
      <c r="S424" s="0" t="n">
        <v>49.8482128472222</v>
      </c>
      <c r="T424" s="0" t="n">
        <v>10.635474537037</v>
      </c>
      <c r="U424" s="0" t="n">
        <f aca="false">R424*(100-S424-T424)/(100-D424-E424)</f>
        <v>1.92381625992764</v>
      </c>
      <c r="V424" s="0" t="n">
        <f aca="false">(U424*D424-R424*S424)/100/22.4*60</f>
        <v>-0.0639962791481001</v>
      </c>
      <c r="W424" s="0" t="n">
        <f aca="false">(R424*T424-U424*E424)/100/22.4*60</f>
        <v>0.0817414174742847</v>
      </c>
      <c r="X424" s="0" t="n">
        <f aca="false">V424/W424</f>
        <v>-0.782911296690358</v>
      </c>
      <c r="Y424" s="0" t="n">
        <f aca="false">V424/J424</f>
        <v>-0.0160110780955967</v>
      </c>
      <c r="Z424" s="0" t="n">
        <f aca="false">W424/J424</f>
        <v>0.0204506923878621</v>
      </c>
      <c r="AA424" s="0" t="n">
        <f aca="false">E424/100*1.17/1000</f>
        <v>0.000109395</v>
      </c>
      <c r="AB424" s="0" t="n">
        <f aca="false">I424/100*0.2452/1000</f>
        <v>0.0001145084</v>
      </c>
      <c r="AC424" s="0" t="n">
        <f aca="false">Z424/(AA424-AB424)</f>
        <v>-3999.43137400985</v>
      </c>
    </row>
    <row r="425" customFormat="false" ht="12.75" hidden="false" customHeight="false" outlineLevel="0" collapsed="false">
      <c r="A425" s="3" t="n">
        <v>43450.8425810185</v>
      </c>
      <c r="B425" s="0" t="n">
        <v>75.7000000000116</v>
      </c>
      <c r="C425" s="0" t="n">
        <f aca="false">B425-19.41667</f>
        <v>56.2833300000116</v>
      </c>
      <c r="D425" s="0" t="n">
        <v>50.0226</v>
      </c>
      <c r="E425" s="0" t="n">
        <v>9.34</v>
      </c>
      <c r="F425" s="0" t="n">
        <v>0.038</v>
      </c>
      <c r="G425" s="0" t="n">
        <v>21.61</v>
      </c>
      <c r="H425" s="0" t="n">
        <v>2.948</v>
      </c>
      <c r="I425" s="0" t="n">
        <v>46.8</v>
      </c>
      <c r="J425" s="0" t="n">
        <v>3.998</v>
      </c>
      <c r="K425" s="0" t="n">
        <v>16.02</v>
      </c>
      <c r="L425" s="0" t="n">
        <v>0.987</v>
      </c>
      <c r="M425" s="0" t="n">
        <v>1.279</v>
      </c>
      <c r="N425" s="0" t="n">
        <v>30</v>
      </c>
      <c r="O425" s="0" t="n">
        <v>590.2</v>
      </c>
      <c r="P425" s="0" t="n">
        <v>1.775</v>
      </c>
      <c r="Q425" s="0" t="n">
        <f aca="false">M425*0.775</f>
        <v>0.991225</v>
      </c>
      <c r="R425" s="0" t="n">
        <f aca="false">L425+Q425</f>
        <v>1.978225</v>
      </c>
      <c r="S425" s="0" t="n">
        <v>49.8482128472222</v>
      </c>
      <c r="T425" s="0" t="n">
        <v>10.635474537037</v>
      </c>
      <c r="U425" s="0" t="n">
        <f aca="false">R425*(100-S425-T425)/(100-D425-E425)</f>
        <v>1.92365056633234</v>
      </c>
      <c r="V425" s="0" t="n">
        <f aca="false">(U425*D425-R425*S425)/100/22.4*60</f>
        <v>-0.0638833403646414</v>
      </c>
      <c r="W425" s="0" t="n">
        <f aca="false">(R425*T425-U425*E425)/100/22.4*60</f>
        <v>0.0822981783880187</v>
      </c>
      <c r="X425" s="0" t="n">
        <f aca="false">V425/W425</f>
        <v>-0.776242459018289</v>
      </c>
      <c r="Y425" s="0" t="n">
        <f aca="false">V425/J425</f>
        <v>-0.0159788245034121</v>
      </c>
      <c r="Z425" s="0" t="n">
        <f aca="false">W425/J425</f>
        <v>0.0205848370155124</v>
      </c>
      <c r="AA425" s="0" t="n">
        <f aca="false">E425/100*1.17/1000</f>
        <v>0.000109278</v>
      </c>
      <c r="AB425" s="0" t="n">
        <f aca="false">I425/100*0.2452/1000</f>
        <v>0.0001147536</v>
      </c>
      <c r="AC425" s="0" t="n">
        <f aca="false">Z425/(AA425-AB425)</f>
        <v>-3759.37559637527</v>
      </c>
    </row>
    <row r="426" customFormat="false" ht="12.75" hidden="false" customHeight="false" outlineLevel="0" collapsed="false">
      <c r="A426" s="3" t="n">
        <v>43450.8481365741</v>
      </c>
      <c r="B426" s="0" t="n">
        <v>75.8333333332557</v>
      </c>
      <c r="C426" s="0" t="n">
        <f aca="false">B426-19.41667</f>
        <v>56.4166633332557</v>
      </c>
      <c r="D426" s="0" t="n">
        <v>50.027</v>
      </c>
      <c r="E426" s="0" t="n">
        <v>9.35</v>
      </c>
      <c r="F426" s="0" t="n">
        <v>0.038</v>
      </c>
      <c r="G426" s="0" t="n">
        <v>21.61</v>
      </c>
      <c r="H426" s="0" t="n">
        <v>2.948</v>
      </c>
      <c r="I426" s="0" t="n">
        <v>46.8</v>
      </c>
      <c r="J426" s="0" t="n">
        <v>4</v>
      </c>
      <c r="K426" s="0" t="n">
        <v>16.05</v>
      </c>
      <c r="L426" s="0" t="n">
        <v>0.986</v>
      </c>
      <c r="M426" s="0" t="n">
        <v>1.279</v>
      </c>
      <c r="N426" s="0" t="n">
        <v>30</v>
      </c>
      <c r="O426" s="0" t="n">
        <v>588.1</v>
      </c>
      <c r="P426" s="0" t="n">
        <v>1.775</v>
      </c>
      <c r="Q426" s="0" t="n">
        <f aca="false">M426*0.775</f>
        <v>0.991225</v>
      </c>
      <c r="R426" s="0" t="n">
        <f aca="false">L426+Q426</f>
        <v>1.977225</v>
      </c>
      <c r="S426" s="0" t="n">
        <v>49.8482128472222</v>
      </c>
      <c r="T426" s="0" t="n">
        <v>10.635474537037</v>
      </c>
      <c r="U426" s="0" t="n">
        <f aca="false">R426*(100-S426-T426)/(100-D426-E426)</f>
        <v>1.9233597029185</v>
      </c>
      <c r="V426" s="0" t="n">
        <f aca="false">(U426*D426-R426*S426)/100/22.4*60</f>
        <v>-0.0627111639896029</v>
      </c>
      <c r="W426" s="0" t="n">
        <f aca="false">(R426*T426-U426*E426)/100/22.4*60</f>
        <v>0.0815708817644224</v>
      </c>
      <c r="X426" s="0" t="n">
        <f aca="false">V426/W426</f>
        <v>-0.768793503675901</v>
      </c>
      <c r="Y426" s="0" t="n">
        <f aca="false">V426/J426</f>
        <v>-0.0156777909974007</v>
      </c>
      <c r="Z426" s="0" t="n">
        <f aca="false">W426/J426</f>
        <v>0.0203927204411056</v>
      </c>
      <c r="AA426" s="0" t="n">
        <f aca="false">E426/100*1.17/1000</f>
        <v>0.000109395</v>
      </c>
      <c r="AB426" s="0" t="n">
        <f aca="false">I426/100*0.2452/1000</f>
        <v>0.0001147536</v>
      </c>
      <c r="AC426" s="0" t="n">
        <f aca="false">Z426/(AA426-AB426)</f>
        <v>-3805.60602416781</v>
      </c>
    </row>
    <row r="427" customFormat="false" ht="12.75" hidden="false" customHeight="false" outlineLevel="0" collapsed="false">
      <c r="A427" s="3" t="n">
        <v>43450.8536921296</v>
      </c>
      <c r="B427" s="0" t="n">
        <v>75.9666666666744</v>
      </c>
      <c r="C427" s="0" t="n">
        <f aca="false">B427-19.41667</f>
        <v>56.5499966666744</v>
      </c>
      <c r="D427" s="0" t="n">
        <v>50.0389</v>
      </c>
      <c r="E427" s="0" t="n">
        <v>9.35</v>
      </c>
      <c r="F427" s="0" t="n">
        <v>0.038</v>
      </c>
      <c r="G427" s="0" t="n">
        <v>21.61</v>
      </c>
      <c r="H427" s="0" t="n">
        <v>2.948</v>
      </c>
      <c r="I427" s="0" t="n">
        <v>46.9</v>
      </c>
      <c r="J427" s="0" t="n">
        <v>3.998</v>
      </c>
      <c r="K427" s="0" t="n">
        <v>16.07</v>
      </c>
      <c r="L427" s="0" t="n">
        <v>0.986</v>
      </c>
      <c r="M427" s="0" t="n">
        <v>1.279</v>
      </c>
      <c r="N427" s="0" t="n">
        <v>30</v>
      </c>
      <c r="O427" s="0" t="n">
        <v>588.2</v>
      </c>
      <c r="P427" s="0" t="n">
        <v>1.776</v>
      </c>
      <c r="Q427" s="0" t="n">
        <f aca="false">M427*0.775</f>
        <v>0.991225</v>
      </c>
      <c r="R427" s="0" t="n">
        <f aca="false">L427+Q427</f>
        <v>1.977225</v>
      </c>
      <c r="S427" s="0" t="n">
        <v>49.8482128472222</v>
      </c>
      <c r="T427" s="0" t="n">
        <v>10.635474537037</v>
      </c>
      <c r="U427" s="0" t="n">
        <f aca="false">R427*(100-S427-T427)/(100-D427-E427)</f>
        <v>1.92392329219494</v>
      </c>
      <c r="V427" s="0" t="n">
        <f aca="false">(U427*D427-R427*S427)/100/22.4*60</f>
        <v>-0.0613426987777299</v>
      </c>
      <c r="W427" s="0" t="n">
        <f aca="false">(R427*T427-U427*E427)/100/22.4*60</f>
        <v>0.0814297328429551</v>
      </c>
      <c r="X427" s="0" t="n">
        <f aca="false">V427/W427</f>
        <v>-0.753320643898404</v>
      </c>
      <c r="Y427" s="0" t="n">
        <f aca="false">V427/J427</f>
        <v>-0.0153433463676163</v>
      </c>
      <c r="Z427" s="0" t="n">
        <f aca="false">W427/J427</f>
        <v>0.0203676170192484</v>
      </c>
      <c r="AA427" s="0" t="n">
        <f aca="false">E427/100*1.17/1000</f>
        <v>0.000109395</v>
      </c>
      <c r="AB427" s="0" t="n">
        <f aca="false">I427/100*0.2452/1000</f>
        <v>0.0001149988</v>
      </c>
      <c r="AC427" s="0" t="n">
        <f aca="false">Z427/(AA427-AB427)</f>
        <v>-3634.60812649423</v>
      </c>
    </row>
    <row r="428" customFormat="false" ht="12.75" hidden="false" customHeight="false" outlineLevel="0" collapsed="false">
      <c r="A428" s="3" t="n">
        <v>43450.8592476852</v>
      </c>
      <c r="B428" s="0" t="n">
        <v>76.0999999999185</v>
      </c>
      <c r="C428" s="0" t="n">
        <f aca="false">B428-19.41667</f>
        <v>56.6833299999185</v>
      </c>
      <c r="D428" s="0" t="n">
        <v>50.0524</v>
      </c>
      <c r="E428" s="0" t="n">
        <v>9.35</v>
      </c>
      <c r="F428" s="0" t="n">
        <v>0.038</v>
      </c>
      <c r="G428" s="0" t="n">
        <v>21.61</v>
      </c>
      <c r="H428" s="0" t="n">
        <v>2.948</v>
      </c>
      <c r="I428" s="0" t="n">
        <v>46.8</v>
      </c>
      <c r="J428" s="0" t="n">
        <v>3.997</v>
      </c>
      <c r="K428" s="0" t="n">
        <v>16.1</v>
      </c>
      <c r="L428" s="0" t="n">
        <v>0.978</v>
      </c>
      <c r="M428" s="0" t="n">
        <v>1.279</v>
      </c>
      <c r="N428" s="0" t="n">
        <v>29.9</v>
      </c>
      <c r="O428" s="0" t="n">
        <v>589.7</v>
      </c>
      <c r="P428" s="0" t="n">
        <v>1.775</v>
      </c>
      <c r="Q428" s="0" t="n">
        <f aca="false">M428*0.775</f>
        <v>0.991225</v>
      </c>
      <c r="R428" s="0" t="n">
        <f aca="false">L428+Q428</f>
        <v>1.969225</v>
      </c>
      <c r="S428" s="0" t="n">
        <v>49.8482128472222</v>
      </c>
      <c r="T428" s="0" t="n">
        <v>10.635474537037</v>
      </c>
      <c r="U428" s="0" t="n">
        <f aca="false">R428*(100-S428-T428)/(100-D428-E428)</f>
        <v>1.91677613235098</v>
      </c>
      <c r="V428" s="0" t="n">
        <f aca="false">(U428*D428-R428*S428)/100/22.4*60</f>
        <v>-0.059547355103219</v>
      </c>
      <c r="W428" s="0" t="n">
        <f aca="false">(R428*T428-U428*E428)/100/22.4*60</f>
        <v>0.0809406832423683</v>
      </c>
      <c r="X428" s="0" t="n">
        <f aca="false">V428/W428</f>
        <v>-0.735691283021552</v>
      </c>
      <c r="Y428" s="0" t="n">
        <f aca="false">V428/J428</f>
        <v>-0.0148980122850185</v>
      </c>
      <c r="Z428" s="0" t="n">
        <f aca="false">W428/J428</f>
        <v>0.0202503585795267</v>
      </c>
      <c r="AA428" s="0" t="n">
        <f aca="false">E428/100*1.17/1000</f>
        <v>0.000109395</v>
      </c>
      <c r="AB428" s="0" t="n">
        <f aca="false">I428/100*0.2452/1000</f>
        <v>0.0001147536</v>
      </c>
      <c r="AC428" s="0" t="n">
        <f aca="false">Z428/(AA428-AB428)</f>
        <v>-3779.03903622714</v>
      </c>
    </row>
    <row r="429" customFormat="false" ht="12.75" hidden="false" customHeight="false" outlineLevel="0" collapsed="false">
      <c r="A429" s="3" t="n">
        <v>43450.8648032407</v>
      </c>
      <c r="B429" s="0" t="n">
        <v>76.2333333333372</v>
      </c>
      <c r="C429" s="0" t="n">
        <f aca="false">B429-19.41667</f>
        <v>56.8166633333372</v>
      </c>
      <c r="D429" s="0" t="n">
        <v>50.0466</v>
      </c>
      <c r="E429" s="0" t="n">
        <v>9.35</v>
      </c>
      <c r="F429" s="0" t="n">
        <v>0.038</v>
      </c>
      <c r="G429" s="0" t="n">
        <v>21.61</v>
      </c>
      <c r="H429" s="0" t="n">
        <v>2.948</v>
      </c>
      <c r="I429" s="0" t="n">
        <v>46.8</v>
      </c>
      <c r="J429" s="0" t="n">
        <v>3.997</v>
      </c>
      <c r="K429" s="0" t="n">
        <v>16.13</v>
      </c>
      <c r="L429" s="0" t="n">
        <v>0.988</v>
      </c>
      <c r="M429" s="0" t="n">
        <v>1.279</v>
      </c>
      <c r="N429" s="0" t="n">
        <v>29.9</v>
      </c>
      <c r="O429" s="0" t="n">
        <v>588.8</v>
      </c>
      <c r="P429" s="0" t="n">
        <v>1.774</v>
      </c>
      <c r="Q429" s="0" t="n">
        <f aca="false">M429*0.775</f>
        <v>0.991225</v>
      </c>
      <c r="R429" s="0" t="n">
        <f aca="false">L429+Q429</f>
        <v>1.979225</v>
      </c>
      <c r="S429" s="0" t="n">
        <v>49.8482128472222</v>
      </c>
      <c r="T429" s="0" t="n">
        <v>10.635474537037</v>
      </c>
      <c r="U429" s="0" t="n">
        <f aca="false">R429*(100-S429-T429)/(100-D429-E429)</f>
        <v>1.9262345970261</v>
      </c>
      <c r="V429" s="0" t="n">
        <f aca="false">(U429*D429-R429*S429)/100/22.4*60</f>
        <v>-0.0605179470272366</v>
      </c>
      <c r="W429" s="0" t="n">
        <f aca="false">(R429*T429-U429*E429)/100/22.4*60</f>
        <v>0.0814206323671362</v>
      </c>
      <c r="X429" s="0" t="n">
        <f aca="false">V429/W429</f>
        <v>-0.743275325526254</v>
      </c>
      <c r="Y429" s="0" t="n">
        <f aca="false">V429/J429</f>
        <v>-0.0151408423886006</v>
      </c>
      <c r="Z429" s="0" t="n">
        <f aca="false">W429/J429</f>
        <v>0.0203704359187231</v>
      </c>
      <c r="AA429" s="0" t="n">
        <f aca="false">E429/100*1.17/1000</f>
        <v>0.000109395</v>
      </c>
      <c r="AB429" s="0" t="n">
        <f aca="false">I429/100*0.2452/1000</f>
        <v>0.0001147536</v>
      </c>
      <c r="AC429" s="0" t="n">
        <f aca="false">Z429/(AA429-AB429)</f>
        <v>-3801.44737780821</v>
      </c>
    </row>
    <row r="430" customFormat="false" ht="12.75" hidden="false" customHeight="false" outlineLevel="0" collapsed="false">
      <c r="A430" s="3" t="n">
        <v>43450.8703587963</v>
      </c>
      <c r="B430" s="0" t="n">
        <v>76.3666666665813</v>
      </c>
      <c r="C430" s="0" t="n">
        <f aca="false">B430-19.41667</f>
        <v>56.9499966665813</v>
      </c>
      <c r="D430" s="0" t="n">
        <v>50.0527</v>
      </c>
      <c r="E430" s="0" t="n">
        <v>9.35</v>
      </c>
      <c r="F430" s="0" t="n">
        <v>0.038</v>
      </c>
      <c r="G430" s="0" t="n">
        <v>21.61</v>
      </c>
      <c r="H430" s="0" t="n">
        <v>2.949</v>
      </c>
      <c r="I430" s="0" t="n">
        <v>46.8</v>
      </c>
      <c r="J430" s="0" t="n">
        <v>3.998</v>
      </c>
      <c r="K430" s="0" t="n">
        <v>16.16</v>
      </c>
      <c r="L430" s="0" t="n">
        <v>0.986</v>
      </c>
      <c r="M430" s="0" t="n">
        <v>1.279</v>
      </c>
      <c r="N430" s="0" t="n">
        <v>29.9</v>
      </c>
      <c r="O430" s="0" t="n">
        <v>588.8</v>
      </c>
      <c r="P430" s="0" t="n">
        <v>1.774</v>
      </c>
      <c r="Q430" s="0" t="n">
        <f aca="false">M430*0.775</f>
        <v>0.991225</v>
      </c>
      <c r="R430" s="0" t="n">
        <f aca="false">L430+Q430</f>
        <v>1.977225</v>
      </c>
      <c r="S430" s="0" t="n">
        <v>49.8482128472222</v>
      </c>
      <c r="T430" s="0" t="n">
        <v>10.635474537037</v>
      </c>
      <c r="U430" s="0" t="n">
        <f aca="false">R430*(100-S430-T430)/(100-D430-E430)</f>
        <v>1.924577280057</v>
      </c>
      <c r="V430" s="0" t="n">
        <f aca="false">(U430*D430-R430*S430)/100/22.4*60</f>
        <v>-0.059754734500172</v>
      </c>
      <c r="W430" s="0" t="n">
        <f aca="false">(R430*T430-U430*E430)/100/22.4*60</f>
        <v>0.0812659439185737</v>
      </c>
      <c r="X430" s="0" t="n">
        <f aca="false">V430/W430</f>
        <v>-0.73529859642121</v>
      </c>
      <c r="Y430" s="0" t="n">
        <f aca="false">V430/J430</f>
        <v>-0.0149461567033947</v>
      </c>
      <c r="Z430" s="0" t="n">
        <f aca="false">W430/J430</f>
        <v>0.0203266493042956</v>
      </c>
      <c r="AA430" s="0" t="n">
        <f aca="false">E430/100*1.17/1000</f>
        <v>0.000109395</v>
      </c>
      <c r="AB430" s="0" t="n">
        <f aca="false">I430/100*0.2452/1000</f>
        <v>0.0001147536</v>
      </c>
      <c r="AC430" s="0" t="n">
        <f aca="false">Z430/(AA430-AB430)</f>
        <v>-3793.27609903624</v>
      </c>
    </row>
    <row r="431" customFormat="false" ht="12.75" hidden="false" customHeight="false" outlineLevel="0" collapsed="false">
      <c r="A431" s="3" t="n">
        <v>43450.8759143519</v>
      </c>
      <c r="B431" s="0" t="n">
        <v>76.5</v>
      </c>
      <c r="C431" s="0" t="n">
        <f aca="false">B431-19.41667</f>
        <v>57.08333</v>
      </c>
      <c r="D431" s="0" t="n">
        <v>50.0431</v>
      </c>
      <c r="E431" s="0" t="n">
        <v>9.35</v>
      </c>
      <c r="F431" s="0" t="n">
        <v>0.038</v>
      </c>
      <c r="G431" s="0" t="n">
        <v>21.61</v>
      </c>
      <c r="H431" s="0" t="n">
        <v>2.948</v>
      </c>
      <c r="I431" s="0" t="n">
        <v>46.8</v>
      </c>
      <c r="J431" s="0" t="n">
        <v>3.996</v>
      </c>
      <c r="K431" s="0" t="n">
        <v>16.18</v>
      </c>
      <c r="L431" s="0" t="n">
        <v>0.986</v>
      </c>
      <c r="M431" s="0" t="n">
        <v>1.279</v>
      </c>
      <c r="N431" s="0" t="n">
        <v>30</v>
      </c>
      <c r="O431" s="0" t="n">
        <v>588.1</v>
      </c>
      <c r="P431" s="0" t="n">
        <v>1.774</v>
      </c>
      <c r="Q431" s="0" t="n">
        <f aca="false">M431*0.775</f>
        <v>0.991225</v>
      </c>
      <c r="R431" s="0" t="n">
        <f aca="false">L431+Q431</f>
        <v>1.977225</v>
      </c>
      <c r="S431" s="0" t="n">
        <v>49.8482128472222</v>
      </c>
      <c r="T431" s="0" t="n">
        <v>10.635474537037</v>
      </c>
      <c r="U431" s="0" t="n">
        <f aca="false">R431*(100-S431-T431)/(100-D431-E431)</f>
        <v>1.92412228492345</v>
      </c>
      <c r="V431" s="0" t="n">
        <f aca="false">(U431*D431-R431*S431)/100/22.4*60</f>
        <v>-0.0608595195588227</v>
      </c>
      <c r="W431" s="0" t="n">
        <f aca="false">(R431*T431-U431*E431)/100/22.4*60</f>
        <v>0.0813798958247886</v>
      </c>
      <c r="X431" s="0" t="n">
        <f aca="false">V431/W431</f>
        <v>-0.747844648140783</v>
      </c>
      <c r="Y431" s="0" t="n">
        <f aca="false">V431/J431</f>
        <v>-0.0152301099997054</v>
      </c>
      <c r="Z431" s="0" t="n">
        <f aca="false">W431/J431</f>
        <v>0.0203653392954927</v>
      </c>
      <c r="AA431" s="0" t="n">
        <f aca="false">E431/100*1.17/1000</f>
        <v>0.000109395</v>
      </c>
      <c r="AB431" s="0" t="n">
        <f aca="false">I431/100*0.2452/1000</f>
        <v>0.0001147536</v>
      </c>
      <c r="AC431" s="0" t="n">
        <f aca="false">Z431/(AA431-AB431)</f>
        <v>-3800.49626684071</v>
      </c>
    </row>
    <row r="432" customFormat="false" ht="12.75" hidden="false" customHeight="false" outlineLevel="0" collapsed="false">
      <c r="A432" s="3" t="n">
        <v>43450.8814699074</v>
      </c>
      <c r="B432" s="0" t="n">
        <v>76.6333333332441</v>
      </c>
      <c r="C432" s="0" t="n">
        <f aca="false">B432-19.41667</f>
        <v>57.2166633332441</v>
      </c>
      <c r="D432" s="0" t="n">
        <v>50.0445</v>
      </c>
      <c r="E432" s="0" t="n">
        <v>9.35</v>
      </c>
      <c r="F432" s="0" t="n">
        <v>0.038</v>
      </c>
      <c r="G432" s="0" t="n">
        <v>21.61</v>
      </c>
      <c r="H432" s="0" t="n">
        <v>2.948</v>
      </c>
      <c r="I432" s="0" t="n">
        <v>46.8</v>
      </c>
      <c r="J432" s="0" t="n">
        <v>3.996</v>
      </c>
      <c r="K432" s="0" t="n">
        <v>16.21</v>
      </c>
      <c r="L432" s="0" t="n">
        <v>0.986</v>
      </c>
      <c r="M432" s="0" t="n">
        <v>1.28</v>
      </c>
      <c r="N432" s="0" t="n">
        <v>30</v>
      </c>
      <c r="O432" s="0" t="n">
        <v>586.6</v>
      </c>
      <c r="P432" s="0" t="n">
        <v>1.774</v>
      </c>
      <c r="Q432" s="0" t="n">
        <f aca="false">M432*0.775</f>
        <v>0.992</v>
      </c>
      <c r="R432" s="0" t="n">
        <f aca="false">L432+Q432</f>
        <v>1.978</v>
      </c>
      <c r="S432" s="0" t="n">
        <v>49.8482128472222</v>
      </c>
      <c r="T432" s="0" t="n">
        <v>10.635474537037</v>
      </c>
      <c r="U432" s="0" t="n">
        <f aca="false">R432*(100-S432-T432)/(100-D432-E432)</f>
        <v>1.92494283665847</v>
      </c>
      <c r="V432" s="0" t="n">
        <f aca="false">(U432*D432-R432*S432)/100/22.4*60</f>
        <v>-0.0607222291781484</v>
      </c>
      <c r="W432" s="0" t="n">
        <f aca="false">(R432*T432-U432*E432)/100/22.4*60</f>
        <v>0.0813951726295342</v>
      </c>
      <c r="X432" s="0" t="n">
        <f aca="false">V432/W432</f>
        <v>-0.746017573480952</v>
      </c>
      <c r="Y432" s="0" t="n">
        <f aca="false">V432/J432</f>
        <v>-0.0151957530475847</v>
      </c>
      <c r="Z432" s="0" t="n">
        <f aca="false">W432/J432</f>
        <v>0.0203691623197033</v>
      </c>
      <c r="AA432" s="0" t="n">
        <f aca="false">E432/100*1.17/1000</f>
        <v>0.000109395</v>
      </c>
      <c r="AB432" s="0" t="n">
        <f aca="false">I432/100*0.2452/1000</f>
        <v>0.0001147536</v>
      </c>
      <c r="AC432" s="0" t="n">
        <f aca="false">Z432/(AA432-AB432)</f>
        <v>-3801.2097039718</v>
      </c>
    </row>
    <row r="433" customFormat="false" ht="12.75" hidden="false" customHeight="false" outlineLevel="0" collapsed="false">
      <c r="A433" s="3" t="n">
        <v>43450.887025463</v>
      </c>
      <c r="B433" s="0" t="n">
        <v>76.7666666666628</v>
      </c>
      <c r="C433" s="0" t="n">
        <f aca="false">B433-19.41667</f>
        <v>57.3499966666628</v>
      </c>
      <c r="D433" s="0" t="n">
        <v>50.0529</v>
      </c>
      <c r="E433" s="0" t="n">
        <v>9.35</v>
      </c>
      <c r="F433" s="0" t="n">
        <v>0.038</v>
      </c>
      <c r="G433" s="0" t="n">
        <v>21.61</v>
      </c>
      <c r="H433" s="0" t="n">
        <v>2.948</v>
      </c>
      <c r="I433" s="0" t="n">
        <v>46.8</v>
      </c>
      <c r="J433" s="0" t="n">
        <v>3.998</v>
      </c>
      <c r="K433" s="0" t="n">
        <v>16.23</v>
      </c>
      <c r="L433" s="0" t="n">
        <v>0.986</v>
      </c>
      <c r="M433" s="0" t="n">
        <v>1.279</v>
      </c>
      <c r="N433" s="0" t="n">
        <v>29.9</v>
      </c>
      <c r="O433" s="0" t="n">
        <v>588</v>
      </c>
      <c r="P433" s="0" t="n">
        <v>1.773</v>
      </c>
      <c r="Q433" s="0" t="n">
        <f aca="false">M433*0.775</f>
        <v>0.991225</v>
      </c>
      <c r="R433" s="0" t="n">
        <f aca="false">L433+Q433</f>
        <v>1.977225</v>
      </c>
      <c r="S433" s="0" t="n">
        <v>49.8482128472222</v>
      </c>
      <c r="T433" s="0" t="n">
        <v>10.635474537037</v>
      </c>
      <c r="U433" s="0" t="n">
        <f aca="false">R433*(100-S433-T433)/(100-D433-E433)</f>
        <v>1.9245867614105</v>
      </c>
      <c r="V433" s="0" t="n">
        <f aca="false">(U433*D433-R433*S433)/100/22.4*60</f>
        <v>-0.0597317125887145</v>
      </c>
      <c r="W433" s="0" t="n">
        <f aca="false">(R433*T433-U433*E433)/100/22.4*60</f>
        <v>0.0812635693474527</v>
      </c>
      <c r="X433" s="0" t="n">
        <f aca="false">V433/W433</f>
        <v>-0.735036783005728</v>
      </c>
      <c r="Y433" s="0" t="n">
        <f aca="false">V433/J433</f>
        <v>-0.0149403983463518</v>
      </c>
      <c r="Z433" s="0" t="n">
        <f aca="false">W433/J433</f>
        <v>0.0203260553645454</v>
      </c>
      <c r="AA433" s="0" t="n">
        <f aca="false">E433/100*1.17/1000</f>
        <v>0.000109395</v>
      </c>
      <c r="AB433" s="0" t="n">
        <f aca="false">I433/100*0.2452/1000</f>
        <v>0.0001147536</v>
      </c>
      <c r="AC433" s="0" t="n">
        <f aca="false">Z433/(AA433-AB433)</f>
        <v>-3793.16526043098</v>
      </c>
    </row>
    <row r="434" customFormat="false" ht="12.75" hidden="false" customHeight="false" outlineLevel="0" collapsed="false">
      <c r="A434" s="3" t="n">
        <v>43450.8925810185</v>
      </c>
      <c r="B434" s="0" t="n">
        <v>76.8999999999069</v>
      </c>
      <c r="C434" s="0" t="n">
        <f aca="false">B434-19.41667</f>
        <v>57.4833299999069</v>
      </c>
      <c r="D434" s="0" t="n">
        <v>50.0564</v>
      </c>
      <c r="E434" s="0" t="n">
        <v>9.35</v>
      </c>
      <c r="F434" s="0" t="n">
        <v>0.038</v>
      </c>
      <c r="G434" s="0" t="n">
        <v>21.61</v>
      </c>
      <c r="H434" s="0" t="n">
        <v>2.948</v>
      </c>
      <c r="I434" s="0" t="n">
        <v>46.8</v>
      </c>
      <c r="J434" s="0" t="n">
        <v>3.998</v>
      </c>
      <c r="K434" s="0" t="n">
        <v>16.26</v>
      </c>
      <c r="L434" s="0" t="n">
        <v>0.988</v>
      </c>
      <c r="M434" s="0" t="n">
        <v>1.279</v>
      </c>
      <c r="N434" s="0" t="n">
        <v>30</v>
      </c>
      <c r="O434" s="0" t="n">
        <v>588.1</v>
      </c>
      <c r="P434" s="0" t="n">
        <v>1.773</v>
      </c>
      <c r="Q434" s="0" t="n">
        <f aca="false">M434*0.775</f>
        <v>0.991225</v>
      </c>
      <c r="R434" s="0" t="n">
        <f aca="false">L434+Q434</f>
        <v>1.979225</v>
      </c>
      <c r="S434" s="0" t="n">
        <v>49.8482128472222</v>
      </c>
      <c r="T434" s="0" t="n">
        <v>10.635474537037</v>
      </c>
      <c r="U434" s="0" t="n">
        <f aca="false">R434*(100-S434-T434)/(100-D434-E434)</f>
        <v>1.92669962350936</v>
      </c>
      <c r="V434" s="0" t="n">
        <f aca="false">(U434*D434-R434*S434)/100/22.4*60</f>
        <v>-0.0593888045975714</v>
      </c>
      <c r="W434" s="0" t="n">
        <f aca="false">(R434*T434-U434*E434)/100/22.4*60</f>
        <v>0.0813041681452127</v>
      </c>
      <c r="X434" s="0" t="n">
        <f aca="false">V434/W434</f>
        <v>-0.730452152114766</v>
      </c>
      <c r="Y434" s="0" t="n">
        <f aca="false">V434/J434</f>
        <v>-0.0148546284636247</v>
      </c>
      <c r="Z434" s="0" t="n">
        <f aca="false">W434/J434</f>
        <v>0.0203362101413739</v>
      </c>
      <c r="AA434" s="0" t="n">
        <f aca="false">E434/100*1.17/1000</f>
        <v>0.000109395</v>
      </c>
      <c r="AB434" s="0" t="n">
        <f aca="false">I434/100*0.2452/1000</f>
        <v>0.0001147536</v>
      </c>
      <c r="AC434" s="0" t="n">
        <f aca="false">Z434/(AA434-AB434)</f>
        <v>-3795.06030332062</v>
      </c>
    </row>
    <row r="435" customFormat="false" ht="12.75" hidden="false" customHeight="false" outlineLevel="0" collapsed="false">
      <c r="A435" s="3" t="n">
        <v>43450.8981365741</v>
      </c>
      <c r="B435" s="0" t="n">
        <v>77.0333333333256</v>
      </c>
      <c r="C435" s="0" t="n">
        <f aca="false">B435-19.41667</f>
        <v>57.6166633333256</v>
      </c>
      <c r="D435" s="0" t="n">
        <v>50.0572</v>
      </c>
      <c r="E435" s="0" t="n">
        <v>9.35</v>
      </c>
      <c r="F435" s="0" t="n">
        <v>0.038</v>
      </c>
      <c r="G435" s="0" t="n">
        <v>21.61</v>
      </c>
      <c r="H435" s="0" t="n">
        <v>2.947</v>
      </c>
      <c r="I435" s="0" t="n">
        <v>46.8</v>
      </c>
      <c r="J435" s="0" t="n">
        <v>4.001</v>
      </c>
      <c r="K435" s="0" t="n">
        <v>16.29</v>
      </c>
      <c r="L435" s="0" t="n">
        <v>0.987</v>
      </c>
      <c r="M435" s="0" t="n">
        <v>1.279</v>
      </c>
      <c r="N435" s="0" t="n">
        <v>30</v>
      </c>
      <c r="O435" s="0" t="n">
        <v>587.6</v>
      </c>
      <c r="P435" s="0" t="n">
        <v>1.772</v>
      </c>
      <c r="Q435" s="0" t="n">
        <f aca="false">M435*0.775</f>
        <v>0.991225</v>
      </c>
      <c r="R435" s="0" t="n">
        <f aca="false">L435+Q435</f>
        <v>1.978225</v>
      </c>
      <c r="S435" s="0" t="n">
        <v>49.8482128472222</v>
      </c>
      <c r="T435" s="0" t="n">
        <v>10.635474537037</v>
      </c>
      <c r="U435" s="0" t="n">
        <f aca="false">R435*(100-S435-T435)/(100-D435-E435)</f>
        <v>1.92576411393828</v>
      </c>
      <c r="V435" s="0" t="n">
        <f aca="false">(U435*D435-R435*S435)/100/22.4*60</f>
        <v>-0.0592666461285199</v>
      </c>
      <c r="W435" s="0" t="n">
        <f aca="false">(R435*T435-U435*E435)/100/22.4*60</f>
        <v>0.0812535843939419</v>
      </c>
      <c r="X435" s="0" t="n">
        <f aca="false">V435/W435</f>
        <v>-0.729403466574192</v>
      </c>
      <c r="Y435" s="0" t="n">
        <f aca="false">V435/J435</f>
        <v>-0.0148129582925568</v>
      </c>
      <c r="Z435" s="0" t="n">
        <f aca="false">W435/J435</f>
        <v>0.0203083190187308</v>
      </c>
      <c r="AA435" s="0" t="n">
        <f aca="false">E435/100*1.17/1000</f>
        <v>0.000109395</v>
      </c>
      <c r="AB435" s="0" t="n">
        <f aca="false">I435/100*0.2452/1000</f>
        <v>0.0001147536</v>
      </c>
      <c r="AC435" s="0" t="n">
        <f aca="false">Z435/(AA435-AB435)</f>
        <v>-3789.85537616743</v>
      </c>
    </row>
    <row r="436" customFormat="false" ht="12.75" hidden="false" customHeight="false" outlineLevel="0" collapsed="false">
      <c r="A436" s="3" t="n">
        <v>43450.9036921296</v>
      </c>
      <c r="B436" s="0" t="n">
        <v>77.1666666665697</v>
      </c>
      <c r="C436" s="0" t="n">
        <f aca="false">B436-19.41667</f>
        <v>57.7499966665697</v>
      </c>
      <c r="D436" s="0" t="n">
        <v>50.0616</v>
      </c>
      <c r="E436" s="0" t="n">
        <v>9.35</v>
      </c>
      <c r="F436" s="0" t="n">
        <v>0.038</v>
      </c>
      <c r="G436" s="0" t="n">
        <v>21.61</v>
      </c>
      <c r="H436" s="0" t="n">
        <v>2.948</v>
      </c>
      <c r="I436" s="0" t="n">
        <v>46.9</v>
      </c>
      <c r="J436" s="0" t="n">
        <v>3.994</v>
      </c>
      <c r="K436" s="0" t="n">
        <v>16.31</v>
      </c>
      <c r="L436" s="0" t="n">
        <v>0.992</v>
      </c>
      <c r="M436" s="0" t="n">
        <v>1.28</v>
      </c>
      <c r="N436" s="0" t="n">
        <v>30</v>
      </c>
      <c r="O436" s="0" t="n">
        <v>587.8</v>
      </c>
      <c r="P436" s="0" t="n">
        <v>1.772</v>
      </c>
      <c r="Q436" s="0" t="n">
        <f aca="false">M436*0.775</f>
        <v>0.992</v>
      </c>
      <c r="R436" s="0" t="n">
        <f aca="false">L436+Q436</f>
        <v>1.984</v>
      </c>
      <c r="S436" s="0" t="n">
        <v>49.8482128472222</v>
      </c>
      <c r="T436" s="0" t="n">
        <v>10.635474537037</v>
      </c>
      <c r="U436" s="0" t="n">
        <f aca="false">R436*(100-S436-T436)/(100-D436-E436)</f>
        <v>1.93159533831414</v>
      </c>
      <c r="V436" s="0" t="n">
        <f aca="false">(U436*D436-R436*S436)/100/22.4*60</f>
        <v>-0.0589312794734326</v>
      </c>
      <c r="W436" s="0" t="n">
        <f aca="false">(R436*T436-U436*E436)/100/22.4*60</f>
        <v>0.0814383500422566</v>
      </c>
      <c r="X436" s="0" t="n">
        <f aca="false">V436/W436</f>
        <v>-0.723630567697583</v>
      </c>
      <c r="Y436" s="0" t="n">
        <f aca="false">V436/J436</f>
        <v>-0.0147549522968034</v>
      </c>
      <c r="Z436" s="0" t="n">
        <f aca="false">W436/J436</f>
        <v>0.0203901727697187</v>
      </c>
      <c r="AA436" s="0" t="n">
        <f aca="false">E436/100*1.17/1000</f>
        <v>0.000109395</v>
      </c>
      <c r="AB436" s="0" t="n">
        <f aca="false">I436/100*0.2452/1000</f>
        <v>0.0001149988</v>
      </c>
      <c r="AC436" s="0" t="n">
        <f aca="false">Z436/(AA436-AB436)</f>
        <v>-3638.63320777306</v>
      </c>
    </row>
    <row r="437" customFormat="false" ht="12.75" hidden="false" customHeight="false" outlineLevel="0" collapsed="false">
      <c r="A437" s="3" t="n">
        <v>43450.9099421296</v>
      </c>
      <c r="B437" s="0" t="n">
        <v>77.3166666665347</v>
      </c>
      <c r="C437" s="0" t="n">
        <f aca="false">B437-19.41667</f>
        <v>57.8999966665347</v>
      </c>
      <c r="D437" s="0" t="n">
        <v>50.0685</v>
      </c>
      <c r="E437" s="0" t="n">
        <v>9.35</v>
      </c>
      <c r="F437" s="0" t="n">
        <v>0.038</v>
      </c>
      <c r="G437" s="0" t="n">
        <v>21.61</v>
      </c>
      <c r="H437" s="0" t="n">
        <v>2.948</v>
      </c>
      <c r="I437" s="0" t="n">
        <v>46.9</v>
      </c>
      <c r="J437" s="0" t="n">
        <v>3.999</v>
      </c>
      <c r="K437" s="0" t="n">
        <v>16.34</v>
      </c>
      <c r="L437" s="0" t="n">
        <v>0.989</v>
      </c>
      <c r="M437" s="0" t="n">
        <v>1.279</v>
      </c>
      <c r="N437" s="0" t="n">
        <v>30</v>
      </c>
      <c r="O437" s="0" t="n">
        <v>587.2</v>
      </c>
      <c r="P437" s="0" t="n">
        <v>1.771</v>
      </c>
      <c r="Q437" s="0" t="n">
        <f aca="false">M437*0.775</f>
        <v>0.991225</v>
      </c>
      <c r="R437" s="0" t="n">
        <f aca="false">L437+Q437</f>
        <v>1.980225</v>
      </c>
      <c r="S437" s="0" t="n">
        <v>49.8482128472222</v>
      </c>
      <c r="T437" s="0" t="n">
        <v>10.635474537037</v>
      </c>
      <c r="U437" s="0" t="n">
        <f aca="false">R437*(100-S437-T437)/(100-D437-E437)</f>
        <v>1.9282478506094</v>
      </c>
      <c r="V437" s="0" t="n">
        <f aca="false">(U437*D437-R437*S437)/100/22.4*60</f>
        <v>-0.0580232083166198</v>
      </c>
      <c r="W437" s="0" t="n">
        <f aca="false">(R437*T437-U437*E437)/100/22.4*60</f>
        <v>0.0812012989796326</v>
      </c>
      <c r="X437" s="0" t="n">
        <f aca="false">V437/W437</f>
        <v>-0.714560099970489</v>
      </c>
      <c r="Y437" s="0" t="n">
        <f aca="false">V437/J437</f>
        <v>-0.0145094294365141</v>
      </c>
      <c r="Z437" s="0" t="n">
        <f aca="false">W437/J437</f>
        <v>0.020305401095182</v>
      </c>
      <c r="AA437" s="0" t="n">
        <f aca="false">E437/100*1.17/1000</f>
        <v>0.000109395</v>
      </c>
      <c r="AB437" s="0" t="n">
        <f aca="false">I437/100*0.2452/1000</f>
        <v>0.0001149988</v>
      </c>
      <c r="AC437" s="0" t="n">
        <f aca="false">Z437/(AA437-AB437)</f>
        <v>-3623.50567386094</v>
      </c>
    </row>
    <row r="438" customFormat="false" ht="12.75" hidden="false" customHeight="false" outlineLevel="0" collapsed="false">
      <c r="A438" s="3" t="n">
        <v>43450.9154976852</v>
      </c>
      <c r="B438" s="0" t="n">
        <v>77.4499999999534</v>
      </c>
      <c r="C438" s="0" t="n">
        <f aca="false">B438-19.41667</f>
        <v>58.0333299999534</v>
      </c>
      <c r="D438" s="0" t="n">
        <v>50.0579</v>
      </c>
      <c r="E438" s="0" t="n">
        <v>9.35</v>
      </c>
      <c r="F438" s="0" t="n">
        <v>0.038</v>
      </c>
      <c r="G438" s="0" t="n">
        <v>21.61</v>
      </c>
      <c r="H438" s="0" t="n">
        <v>2.948</v>
      </c>
      <c r="I438" s="0" t="n">
        <v>46.8</v>
      </c>
      <c r="J438" s="0" t="n">
        <v>3.997</v>
      </c>
      <c r="K438" s="0" t="n">
        <v>16.36</v>
      </c>
      <c r="L438" s="0" t="n">
        <v>0.987</v>
      </c>
      <c r="M438" s="0" t="n">
        <v>1.279</v>
      </c>
      <c r="N438" s="0" t="n">
        <v>29.9</v>
      </c>
      <c r="O438" s="0" t="n">
        <v>589.9</v>
      </c>
      <c r="P438" s="0" t="n">
        <v>1.771</v>
      </c>
      <c r="Q438" s="0" t="n">
        <f aca="false">M438*0.775</f>
        <v>0.991225</v>
      </c>
      <c r="R438" s="0" t="n">
        <f aca="false">L438+Q438</f>
        <v>1.978225</v>
      </c>
      <c r="S438" s="0" t="n">
        <v>49.8482128472222</v>
      </c>
      <c r="T438" s="0" t="n">
        <v>10.635474537037</v>
      </c>
      <c r="U438" s="0" t="n">
        <f aca="false">R438*(100-S438-T438)/(100-D438-E438)</f>
        <v>1.92579732322974</v>
      </c>
      <c r="V438" s="0" t="n">
        <f aca="false">(U438*D438-R438*S438)/100/22.4*60</f>
        <v>-0.0591860098177008</v>
      </c>
      <c r="W438" s="0" t="n">
        <f aca="false">(R438*T438-U438*E438)/100/22.4*60</f>
        <v>0.0812452672455011</v>
      </c>
      <c r="X438" s="0" t="n">
        <f aca="false">V438/W438</f>
        <v>-0.728485631524318</v>
      </c>
      <c r="Y438" s="0" t="n">
        <f aca="false">V438/J438</f>
        <v>-0.0148076081605456</v>
      </c>
      <c r="Z438" s="0" t="n">
        <f aca="false">W438/J438</f>
        <v>0.0203265617326748</v>
      </c>
      <c r="AA438" s="0" t="n">
        <f aca="false">E438/100*1.17/1000</f>
        <v>0.000109395</v>
      </c>
      <c r="AB438" s="0" t="n">
        <f aca="false">I438/100*0.2452/1000</f>
        <v>0.0001147536</v>
      </c>
      <c r="AC438" s="0" t="n">
        <f aca="false">Z438/(AA438-AB438)</f>
        <v>-3793.25975677878</v>
      </c>
    </row>
    <row r="439" customFormat="false" ht="12.75" hidden="false" customHeight="false" outlineLevel="0" collapsed="false">
      <c r="A439" s="3" t="n">
        <v>43450.9203587963</v>
      </c>
      <c r="B439" s="0" t="n">
        <v>77.5666666666511</v>
      </c>
      <c r="C439" s="0" t="n">
        <f aca="false">B439-19.41667</f>
        <v>58.1499966666512</v>
      </c>
      <c r="D439" s="0" t="n">
        <v>50.0732</v>
      </c>
      <c r="E439" s="0" t="n">
        <v>9.35</v>
      </c>
      <c r="F439" s="0" t="n">
        <v>0.038</v>
      </c>
      <c r="G439" s="0" t="n">
        <v>21.61</v>
      </c>
      <c r="H439" s="0" t="n">
        <v>2.948</v>
      </c>
      <c r="I439" s="0" t="n">
        <v>46.8</v>
      </c>
      <c r="J439" s="0" t="n">
        <v>3.998</v>
      </c>
      <c r="K439" s="0" t="n">
        <v>16.39</v>
      </c>
      <c r="L439" s="0" t="n">
        <v>0.987</v>
      </c>
      <c r="M439" s="0" t="n">
        <v>1.279</v>
      </c>
      <c r="N439" s="0" t="n">
        <v>29.9</v>
      </c>
      <c r="O439" s="0" t="n">
        <v>589.5</v>
      </c>
      <c r="P439" s="0" t="n">
        <v>1.771</v>
      </c>
      <c r="Q439" s="0" t="n">
        <f aca="false">M439*0.775</f>
        <v>0.991225</v>
      </c>
      <c r="R439" s="0" t="n">
        <f aca="false">L439+Q439</f>
        <v>1.978225</v>
      </c>
      <c r="S439" s="0" t="n">
        <v>49.8482128472222</v>
      </c>
      <c r="T439" s="0" t="n">
        <v>10.635474537037</v>
      </c>
      <c r="U439" s="0" t="n">
        <f aca="false">R439*(100-S439-T439)/(100-D439-E439)</f>
        <v>1.92652346967415</v>
      </c>
      <c r="V439" s="0" t="n">
        <f aca="false">(U439*D439-R439*S439)/100/22.4*60</f>
        <v>-0.0574228354823751</v>
      </c>
      <c r="W439" s="0" t="n">
        <f aca="false">(R439*T439-U439*E439)/100/22.4*60</f>
        <v>0.0810634064618795</v>
      </c>
      <c r="X439" s="0" t="n">
        <f aca="false">V439/W439</f>
        <v>-0.70836938624555</v>
      </c>
      <c r="Y439" s="0" t="n">
        <f aca="false">V439/J439</f>
        <v>-0.0143628903157516</v>
      </c>
      <c r="Z439" s="0" t="n">
        <f aca="false">W439/J439</f>
        <v>0.020275989610275</v>
      </c>
      <c r="AA439" s="0" t="n">
        <f aca="false">E439/100*1.17/1000</f>
        <v>0.000109395</v>
      </c>
      <c r="AB439" s="0" t="n">
        <f aca="false">I439/100*0.2452/1000</f>
        <v>0.0001147536</v>
      </c>
      <c r="AC439" s="0" t="n">
        <f aca="false">Z439/(AA439-AB439)</f>
        <v>-3783.82219428116</v>
      </c>
    </row>
    <row r="440" customFormat="false" ht="12.75" hidden="false" customHeight="false" outlineLevel="0" collapsed="false">
      <c r="A440" s="3" t="n">
        <v>43450.9259143519</v>
      </c>
      <c r="B440" s="0" t="n">
        <v>77.6999999998952</v>
      </c>
      <c r="C440" s="0" t="n">
        <f aca="false">B440-19.41667</f>
        <v>58.2833299998952</v>
      </c>
      <c r="D440" s="0" t="n">
        <v>50.0668</v>
      </c>
      <c r="E440" s="0" t="n">
        <v>9.36</v>
      </c>
      <c r="F440" s="0" t="n">
        <v>0.038</v>
      </c>
      <c r="G440" s="0" t="n">
        <v>21.61</v>
      </c>
      <c r="H440" s="0" t="n">
        <v>2.947</v>
      </c>
      <c r="I440" s="0" t="n">
        <v>46.9</v>
      </c>
      <c r="J440" s="0" t="n">
        <v>3.997</v>
      </c>
      <c r="K440" s="0" t="n">
        <v>16.42</v>
      </c>
      <c r="L440" s="0" t="n">
        <v>0.988</v>
      </c>
      <c r="M440" s="0" t="n">
        <v>1.279</v>
      </c>
      <c r="N440" s="0" t="n">
        <v>30</v>
      </c>
      <c r="O440" s="0" t="n">
        <v>588.6</v>
      </c>
      <c r="P440" s="0" t="n">
        <v>1.77</v>
      </c>
      <c r="Q440" s="0" t="n">
        <f aca="false">M440*0.775</f>
        <v>0.991225</v>
      </c>
      <c r="R440" s="0" t="n">
        <f aca="false">L440+Q440</f>
        <v>1.979225</v>
      </c>
      <c r="S440" s="0" t="n">
        <v>49.8482128472222</v>
      </c>
      <c r="T440" s="0" t="n">
        <v>10.635474537037</v>
      </c>
      <c r="U440" s="0" t="n">
        <f aca="false">R440*(100-S440-T440)/(100-D440-E440)</f>
        <v>1.92766835834713</v>
      </c>
      <c r="V440" s="0" t="n">
        <f aca="false">(U440*D440-R440*S440)/100/22.4*60</f>
        <v>-0.0575529350584667</v>
      </c>
      <c r="W440" s="0" t="n">
        <f aca="false">(R440*T440-U440*E440)/100/22.4*60</f>
        <v>0.0805452122260188</v>
      </c>
      <c r="X440" s="0" t="n">
        <f aca="false">V440/W440</f>
        <v>-0.714541975467975</v>
      </c>
      <c r="Y440" s="0" t="n">
        <f aca="false">V440/J440</f>
        <v>-0.0143990330393962</v>
      </c>
      <c r="Z440" s="0" t="n">
        <f aca="false">W440/J440</f>
        <v>0.0201514166189689</v>
      </c>
      <c r="AA440" s="0" t="n">
        <f aca="false">E440/100*1.17/1000</f>
        <v>0.000109512</v>
      </c>
      <c r="AB440" s="0" t="n">
        <f aca="false">I440/100*0.2452/1000</f>
        <v>0.0001149988</v>
      </c>
      <c r="AC440" s="0" t="n">
        <f aca="false">Z440/(AA440-AB440)</f>
        <v>-3672.70843095591</v>
      </c>
    </row>
    <row r="441" customFormat="false" ht="12.75" hidden="false" customHeight="false" outlineLevel="0" collapsed="false">
      <c r="A441" s="3" t="n">
        <v>43450.9314699074</v>
      </c>
      <c r="B441" s="0" t="n">
        <v>77.8333333333139</v>
      </c>
      <c r="C441" s="0" t="n">
        <f aca="false">B441-19.41667</f>
        <v>58.4166633333139</v>
      </c>
      <c r="D441" s="0" t="n">
        <v>50.0728</v>
      </c>
      <c r="E441" s="0" t="n">
        <v>9.35</v>
      </c>
      <c r="F441" s="0" t="n">
        <v>0.038</v>
      </c>
      <c r="G441" s="0" t="n">
        <v>21.61</v>
      </c>
      <c r="H441" s="0" t="n">
        <v>2.948</v>
      </c>
      <c r="I441" s="0" t="n">
        <v>46.9</v>
      </c>
      <c r="J441" s="0" t="n">
        <v>3.998</v>
      </c>
      <c r="K441" s="0" t="n">
        <v>16.44</v>
      </c>
      <c r="L441" s="0" t="n">
        <v>0.986</v>
      </c>
      <c r="M441" s="0" t="n">
        <v>1.279</v>
      </c>
      <c r="N441" s="0" t="n">
        <v>30</v>
      </c>
      <c r="O441" s="0" t="n">
        <v>588.5</v>
      </c>
      <c r="P441" s="0" t="n">
        <v>1.77</v>
      </c>
      <c r="Q441" s="0" t="n">
        <f aca="false">M441*0.775</f>
        <v>0.991225</v>
      </c>
      <c r="R441" s="0" t="n">
        <f aca="false">L441+Q441</f>
        <v>1.977225</v>
      </c>
      <c r="S441" s="0" t="n">
        <v>49.8482128472222</v>
      </c>
      <c r="T441" s="0" t="n">
        <v>10.635474537037</v>
      </c>
      <c r="U441" s="0" t="n">
        <f aca="false">R441*(100-S441-T441)/(100-D441-E441)</f>
        <v>1.92553062339585</v>
      </c>
      <c r="V441" s="0" t="n">
        <f aca="false">(U441*D441-R441*S441)/100/22.4*60</f>
        <v>-0.057439897705529</v>
      </c>
      <c r="W441" s="0" t="n">
        <f aca="false">(R441*T441-U441*E441)/100/22.4*60</f>
        <v>0.0810271824841566</v>
      </c>
      <c r="X441" s="0" t="n">
        <f aca="false">V441/W441</f>
        <v>-0.708896643626481</v>
      </c>
      <c r="Y441" s="0" t="n">
        <f aca="false">V441/J441</f>
        <v>-0.014367158005385</v>
      </c>
      <c r="Z441" s="0" t="n">
        <f aca="false">W441/J441</f>
        <v>0.0202669290855819</v>
      </c>
      <c r="AA441" s="0" t="n">
        <f aca="false">E441/100*1.17/1000</f>
        <v>0.000109395</v>
      </c>
      <c r="AB441" s="0" t="n">
        <f aca="false">I441/100*0.2452/1000</f>
        <v>0.0001149988</v>
      </c>
      <c r="AC441" s="0" t="n">
        <f aca="false">Z441/(AA441-AB441)</f>
        <v>-3616.64033077232</v>
      </c>
    </row>
    <row r="442" customFormat="false" ht="12.75" hidden="false" customHeight="false" outlineLevel="0" collapsed="false">
      <c r="A442" s="3" t="n">
        <v>43450.937025463</v>
      </c>
      <c r="B442" s="0" t="n">
        <v>77.966666666558</v>
      </c>
      <c r="C442" s="0" t="n">
        <f aca="false">B442-19.41667</f>
        <v>58.549996666558</v>
      </c>
      <c r="D442" s="0" t="n">
        <v>50.069</v>
      </c>
      <c r="E442" s="0" t="n">
        <v>9.36</v>
      </c>
      <c r="F442" s="0" t="n">
        <v>0.038</v>
      </c>
      <c r="G442" s="0" t="n">
        <v>21.61</v>
      </c>
      <c r="H442" s="0" t="n">
        <v>2.949</v>
      </c>
      <c r="I442" s="0" t="n">
        <v>46.9</v>
      </c>
      <c r="J442" s="0" t="n">
        <v>3.999</v>
      </c>
      <c r="K442" s="0" t="n">
        <v>16.47</v>
      </c>
      <c r="L442" s="0" t="n">
        <v>0.987</v>
      </c>
      <c r="M442" s="0" t="n">
        <v>1.279</v>
      </c>
      <c r="N442" s="0" t="n">
        <v>29.9</v>
      </c>
      <c r="O442" s="0" t="n">
        <v>589.9</v>
      </c>
      <c r="P442" s="0" t="n">
        <v>1.77</v>
      </c>
      <c r="Q442" s="0" t="n">
        <f aca="false">M442*0.775</f>
        <v>0.991225</v>
      </c>
      <c r="R442" s="0" t="n">
        <f aca="false">L442+Q442</f>
        <v>1.978225</v>
      </c>
      <c r="S442" s="0" t="n">
        <v>49.8482128472222</v>
      </c>
      <c r="T442" s="0" t="n">
        <v>10.635474537037</v>
      </c>
      <c r="U442" s="0" t="n">
        <f aca="false">R442*(100-S442-T442)/(100-D442-E442)</f>
        <v>1.92679888403722</v>
      </c>
      <c r="V442" s="0" t="n">
        <f aca="false">(U442*D442-R442*S442)/100/22.4*60</f>
        <v>-0.0572702018259838</v>
      </c>
      <c r="W442" s="0" t="n">
        <f aca="false">(R442*T442-U442*E442)/100/22.4*60</f>
        <v>0.0804783230743328</v>
      </c>
      <c r="X442" s="0" t="n">
        <f aca="false">V442/W442</f>
        <v>-0.711622703334498</v>
      </c>
      <c r="Y442" s="0" t="n">
        <f aca="false">V442/J442</f>
        <v>-0.0143211307391807</v>
      </c>
      <c r="Z442" s="0" t="n">
        <f aca="false">W442/J442</f>
        <v>0.0201246119215636</v>
      </c>
      <c r="AA442" s="0" t="n">
        <f aca="false">E442/100*1.17/1000</f>
        <v>0.000109512</v>
      </c>
      <c r="AB442" s="0" t="n">
        <f aca="false">I442/100*0.2452/1000</f>
        <v>0.0001149988</v>
      </c>
      <c r="AC442" s="0" t="n">
        <f aca="false">Z442/(AA442-AB442)</f>
        <v>-3667.82312487489</v>
      </c>
    </row>
    <row r="443" customFormat="false" ht="12.75" hidden="false" customHeight="false" outlineLevel="0" collapsed="false">
      <c r="A443" s="3" t="n">
        <v>43450.9425810185</v>
      </c>
      <c r="B443" s="0" t="n">
        <v>78.0999999999767</v>
      </c>
      <c r="C443" s="0" t="n">
        <f aca="false">B443-19.41667</f>
        <v>58.6833299999767</v>
      </c>
      <c r="D443" s="0" t="n">
        <v>50.0769</v>
      </c>
      <c r="E443" s="0" t="n">
        <v>9.36</v>
      </c>
      <c r="F443" s="0" t="n">
        <v>0.038</v>
      </c>
      <c r="G443" s="0" t="n">
        <v>21.61</v>
      </c>
      <c r="H443" s="0" t="n">
        <v>2.947</v>
      </c>
      <c r="I443" s="0" t="n">
        <v>46.9</v>
      </c>
      <c r="J443" s="0" t="n">
        <v>4</v>
      </c>
      <c r="K443" s="0" t="n">
        <v>16.49</v>
      </c>
      <c r="L443" s="0" t="n">
        <v>0.987</v>
      </c>
      <c r="M443" s="0" t="n">
        <v>1.279</v>
      </c>
      <c r="N443" s="0" t="n">
        <v>30</v>
      </c>
      <c r="O443" s="0" t="n">
        <v>589.3</v>
      </c>
      <c r="P443" s="0" t="n">
        <v>1.77</v>
      </c>
      <c r="Q443" s="0" t="n">
        <f aca="false">M443*0.775</f>
        <v>0.991225</v>
      </c>
      <c r="R443" s="0" t="n">
        <f aca="false">L443+Q443</f>
        <v>1.978225</v>
      </c>
      <c r="S443" s="0" t="n">
        <v>49.8482128472222</v>
      </c>
      <c r="T443" s="0" t="n">
        <v>10.635474537037</v>
      </c>
      <c r="U443" s="0" t="n">
        <f aca="false">R443*(100-S443-T443)/(100-D443-E443)</f>
        <v>1.92717414409337</v>
      </c>
      <c r="V443" s="0" t="n">
        <f aca="false">(U443*D443-R443*S443)/100/22.4*60</f>
        <v>-0.056359124018215</v>
      </c>
      <c r="W443" s="0" t="n">
        <f aca="false">(R443*T443-U443*E443)/100/22.4*60</f>
        <v>0.0803842400173964</v>
      </c>
      <c r="X443" s="0" t="n">
        <f aca="false">V443/W443</f>
        <v>-0.701121563207141</v>
      </c>
      <c r="Y443" s="0" t="n">
        <f aca="false">V443/J443</f>
        <v>-0.0140897810045537</v>
      </c>
      <c r="Z443" s="0" t="n">
        <f aca="false">W443/J443</f>
        <v>0.0200960600043491</v>
      </c>
      <c r="AA443" s="0" t="n">
        <f aca="false">E443/100*1.17/1000</f>
        <v>0.000109512</v>
      </c>
      <c r="AB443" s="0" t="n">
        <f aca="false">I443/100*0.2452/1000</f>
        <v>0.0001149988</v>
      </c>
      <c r="AC443" s="0" t="n">
        <f aca="false">Z443/(AA443-AB443)</f>
        <v>-3662.61937820753</v>
      </c>
    </row>
    <row r="444" customFormat="false" ht="12.75" hidden="false" customHeight="false" outlineLevel="0" collapsed="false">
      <c r="A444" s="3" t="n">
        <v>43450.9481365741</v>
      </c>
      <c r="B444" s="0" t="n">
        <v>78.2333333332208</v>
      </c>
      <c r="C444" s="0" t="n">
        <f aca="false">B444-19.41667</f>
        <v>58.8166633332208</v>
      </c>
      <c r="D444" s="0" t="n">
        <v>50.0881</v>
      </c>
      <c r="E444" s="0" t="n">
        <v>9.35</v>
      </c>
      <c r="F444" s="0" t="n">
        <v>0.038</v>
      </c>
      <c r="G444" s="0" t="n">
        <v>21.61</v>
      </c>
      <c r="H444" s="0" t="n">
        <v>2.946</v>
      </c>
      <c r="I444" s="0" t="n">
        <v>46.9</v>
      </c>
      <c r="J444" s="0" t="n">
        <v>3.996</v>
      </c>
      <c r="K444" s="0" t="n">
        <v>16.52</v>
      </c>
      <c r="L444" s="0" t="n">
        <v>0.986</v>
      </c>
      <c r="M444" s="0" t="n">
        <v>1.279</v>
      </c>
      <c r="N444" s="0" t="n">
        <v>30</v>
      </c>
      <c r="O444" s="0" t="n">
        <v>588.3</v>
      </c>
      <c r="P444" s="0" t="n">
        <v>1.768</v>
      </c>
      <c r="Q444" s="0" t="n">
        <f aca="false">M444*0.775</f>
        <v>0.991225</v>
      </c>
      <c r="R444" s="0" t="n">
        <f aca="false">L444+Q444</f>
        <v>1.977225</v>
      </c>
      <c r="S444" s="0" t="n">
        <v>49.8482128472222</v>
      </c>
      <c r="T444" s="0" t="n">
        <v>10.635474537037</v>
      </c>
      <c r="U444" s="0" t="n">
        <f aca="false">R444*(100-S444-T444)/(100-D444-E444)</f>
        <v>1.92625693598323</v>
      </c>
      <c r="V444" s="0" t="n">
        <f aca="false">(U444*D444-R444*S444)/100/22.4*60</f>
        <v>-0.055676319954303</v>
      </c>
      <c r="W444" s="0" t="n">
        <f aca="false">(R444*T444-U444*E444)/100/22.4*60</f>
        <v>0.0808452800906214</v>
      </c>
      <c r="X444" s="0" t="n">
        <f aca="false">V444/W444</f>
        <v>-0.688677432892731</v>
      </c>
      <c r="Y444" s="0" t="n">
        <f aca="false">V444/J444</f>
        <v>-0.0139330130015773</v>
      </c>
      <c r="Z444" s="0" t="n">
        <f aca="false">W444/J444</f>
        <v>0.0202315515742296</v>
      </c>
      <c r="AA444" s="0" t="n">
        <f aca="false">E444/100*1.17/1000</f>
        <v>0.000109395</v>
      </c>
      <c r="AB444" s="0" t="n">
        <f aca="false">I444/100*0.2452/1000</f>
        <v>0.0001149988</v>
      </c>
      <c r="AC444" s="0" t="n">
        <f aca="false">Z444/(AA444-AB444)</f>
        <v>-3610.32720193968</v>
      </c>
    </row>
    <row r="445" customFormat="false" ht="12.75" hidden="false" customHeight="false" outlineLevel="0" collapsed="false">
      <c r="A445" s="3" t="n">
        <v>43450.9543865741</v>
      </c>
      <c r="B445" s="0" t="n">
        <v>78.3833333331859</v>
      </c>
      <c r="C445" s="0" t="n">
        <f aca="false">B445-19.41667</f>
        <v>58.9666633331859</v>
      </c>
      <c r="D445" s="0" t="n">
        <v>50.0891</v>
      </c>
      <c r="E445" s="0" t="n">
        <v>9.35</v>
      </c>
      <c r="F445" s="0" t="n">
        <v>0.038</v>
      </c>
      <c r="G445" s="0" t="n">
        <v>21.61</v>
      </c>
      <c r="H445" s="0" t="n">
        <v>2.947</v>
      </c>
      <c r="I445" s="0" t="n">
        <v>46.9</v>
      </c>
      <c r="J445" s="0" t="n">
        <v>3.998</v>
      </c>
      <c r="K445" s="0" t="n">
        <v>16.55</v>
      </c>
      <c r="L445" s="0" t="n">
        <v>0.986</v>
      </c>
      <c r="M445" s="0" t="n">
        <v>1.279</v>
      </c>
      <c r="N445" s="0" t="n">
        <v>30</v>
      </c>
      <c r="O445" s="0" t="n">
        <v>589.3</v>
      </c>
      <c r="P445" s="0" t="n">
        <v>1.768</v>
      </c>
      <c r="Q445" s="0" t="n">
        <f aca="false">M445*0.775</f>
        <v>0.991225</v>
      </c>
      <c r="R445" s="0" t="n">
        <f aca="false">L445+Q445</f>
        <v>1.977225</v>
      </c>
      <c r="S445" s="0" t="n">
        <v>49.8482128472222</v>
      </c>
      <c r="T445" s="0" t="n">
        <v>10.635474537037</v>
      </c>
      <c r="U445" s="0" t="n">
        <f aca="false">R445*(100-S445-T445)/(100-D445-E445)</f>
        <v>1.92630442647126</v>
      </c>
      <c r="V445" s="0" t="n">
        <f aca="false">(U445*D445-R445*S445)/100/22.4*60</f>
        <v>-0.0555610071130517</v>
      </c>
      <c r="W445" s="0" t="n">
        <f aca="false">(R445*T445-U445*E445)/100/22.4*60</f>
        <v>0.0808333862675029</v>
      </c>
      <c r="X445" s="0" t="n">
        <f aca="false">V445/W445</f>
        <v>-0.687352215199584</v>
      </c>
      <c r="Y445" s="0" t="n">
        <f aca="false">V445/J445</f>
        <v>-0.0138972003784522</v>
      </c>
      <c r="Z445" s="0" t="n">
        <f aca="false">W445/J445</f>
        <v>0.0202184557947731</v>
      </c>
      <c r="AA445" s="0" t="n">
        <f aca="false">E445/100*1.17/1000</f>
        <v>0.000109395</v>
      </c>
      <c r="AB445" s="0" t="n">
        <f aca="false">I445/100*0.2452/1000</f>
        <v>0.0001149988</v>
      </c>
      <c r="AC445" s="0" t="n">
        <f aca="false">Z445/(AA445-AB445)</f>
        <v>-3607.99025567884</v>
      </c>
    </row>
    <row r="446" customFormat="false" ht="12.75" hidden="false" customHeight="false" outlineLevel="0" collapsed="false">
      <c r="A446" s="3" t="n">
        <v>43450.9599421296</v>
      </c>
      <c r="B446" s="0" t="n">
        <v>78.5166666666046</v>
      </c>
      <c r="C446" s="0" t="n">
        <f aca="false">B446-19.41667</f>
        <v>59.0999966666046</v>
      </c>
      <c r="D446" s="0" t="n">
        <v>50.0903</v>
      </c>
      <c r="E446" s="0" t="n">
        <v>9.36</v>
      </c>
      <c r="F446" s="0" t="n">
        <v>0.038</v>
      </c>
      <c r="G446" s="0" t="n">
        <v>21.61</v>
      </c>
      <c r="H446" s="0" t="n">
        <v>2.948</v>
      </c>
      <c r="I446" s="0" t="n">
        <v>46.9</v>
      </c>
      <c r="J446" s="0" t="n">
        <v>3.998</v>
      </c>
      <c r="K446" s="0" t="n">
        <v>16.58</v>
      </c>
      <c r="L446" s="0" t="n">
        <v>0.986</v>
      </c>
      <c r="M446" s="0" t="n">
        <v>1.279</v>
      </c>
      <c r="N446" s="0" t="n">
        <v>29.9</v>
      </c>
      <c r="O446" s="0" t="n">
        <v>588.5</v>
      </c>
      <c r="P446" s="0" t="n">
        <v>1.768</v>
      </c>
      <c r="Q446" s="0" t="n">
        <f aca="false">M446*0.775</f>
        <v>0.991225</v>
      </c>
      <c r="R446" s="0" t="n">
        <f aca="false">L446+Q446</f>
        <v>1.977225</v>
      </c>
      <c r="S446" s="0" t="n">
        <v>49.8482128472222</v>
      </c>
      <c r="T446" s="0" t="n">
        <v>10.635474537037</v>
      </c>
      <c r="U446" s="0" t="n">
        <f aca="false">R446*(100-S446-T446)/(100-D446-E446)</f>
        <v>1.92683647996553</v>
      </c>
      <c r="V446" s="0" t="n">
        <f aca="false">(U446*D446-R446*S446)/100/22.4*60</f>
        <v>-0.0547852316365616</v>
      </c>
      <c r="W446" s="0" t="n">
        <f aca="false">(R446*T446-U446*E446)/100/22.4*60</f>
        <v>0.0801840184557783</v>
      </c>
      <c r="X446" s="0" t="n">
        <f aca="false">V446/W446</f>
        <v>-0.683243777147136</v>
      </c>
      <c r="Y446" s="0" t="n">
        <f aca="false">V446/J446</f>
        <v>-0.0137031594888848</v>
      </c>
      <c r="Z446" s="0" t="n">
        <f aca="false">W446/J446</f>
        <v>0.0200560326302597</v>
      </c>
      <c r="AA446" s="0" t="n">
        <f aca="false">E446/100*1.17/1000</f>
        <v>0.000109512</v>
      </c>
      <c r="AB446" s="0" t="n">
        <f aca="false">I446/100*0.2452/1000</f>
        <v>0.0001149988</v>
      </c>
      <c r="AC446" s="0" t="n">
        <f aca="false">Z446/(AA446-AB446)</f>
        <v>-3655.3241653167</v>
      </c>
    </row>
    <row r="447" customFormat="false" ht="12.75" hidden="false" customHeight="false" outlineLevel="0" collapsed="false">
      <c r="A447" s="3" t="n">
        <v>43450.9648032407</v>
      </c>
      <c r="B447" s="0" t="n">
        <v>78.6333333333023</v>
      </c>
      <c r="C447" s="0" t="n">
        <f aca="false">B447-19.41667</f>
        <v>59.2166633333023</v>
      </c>
      <c r="D447" s="0" t="n">
        <v>50.0835</v>
      </c>
      <c r="E447" s="0" t="n">
        <v>9.36</v>
      </c>
      <c r="F447" s="0" t="n">
        <v>0.038</v>
      </c>
      <c r="G447" s="0" t="n">
        <v>21.61</v>
      </c>
      <c r="H447" s="0" t="n">
        <v>2.948</v>
      </c>
      <c r="I447" s="0" t="n">
        <v>46.9</v>
      </c>
      <c r="J447" s="0" t="n">
        <v>3.999</v>
      </c>
      <c r="K447" s="0" t="n">
        <v>16.6</v>
      </c>
      <c r="L447" s="0" t="n">
        <v>0.987</v>
      </c>
      <c r="M447" s="0" t="n">
        <v>1.279</v>
      </c>
      <c r="N447" s="0" t="n">
        <v>30</v>
      </c>
      <c r="O447" s="0" t="n">
        <v>588.3</v>
      </c>
      <c r="P447" s="0" t="n">
        <v>1.768</v>
      </c>
      <c r="Q447" s="0" t="n">
        <f aca="false">M447*0.775</f>
        <v>0.991225</v>
      </c>
      <c r="R447" s="0" t="n">
        <f aca="false">L447+Q447</f>
        <v>1.978225</v>
      </c>
      <c r="S447" s="0" t="n">
        <v>49.8482128472222</v>
      </c>
      <c r="T447" s="0" t="n">
        <v>10.635474537037</v>
      </c>
      <c r="U447" s="0" t="n">
        <f aca="false">R447*(100-S447-T447)/(100-D447-E447)</f>
        <v>1.9274877645821</v>
      </c>
      <c r="V447" s="0" t="n">
        <f aca="false">(U447*D447-R447*S447)/100/22.4*60</f>
        <v>-0.0555976982745151</v>
      </c>
      <c r="W447" s="0" t="n">
        <f aca="false">(R447*T447-U447*E447)/100/22.4*60</f>
        <v>0.0803056108805801</v>
      </c>
      <c r="X447" s="0" t="n">
        <f aca="false">V447/W447</f>
        <v>-0.692326447241559</v>
      </c>
      <c r="Y447" s="0" t="n">
        <f aca="false">V447/J447</f>
        <v>-0.0139029002937022</v>
      </c>
      <c r="Z447" s="0" t="n">
        <f aca="false">W447/J447</f>
        <v>0.020081423075914</v>
      </c>
      <c r="AA447" s="0" t="n">
        <f aca="false">E447/100*1.17/1000</f>
        <v>0.000109512</v>
      </c>
      <c r="AB447" s="0" t="n">
        <f aca="false">I447/100*0.2452/1000</f>
        <v>0.0001149988</v>
      </c>
      <c r="AC447" s="0" t="n">
        <f aca="false">Z447/(AA447-AB447)</f>
        <v>-3659.951716103</v>
      </c>
    </row>
    <row r="448" customFormat="false" ht="12.75" hidden="false" customHeight="false" outlineLevel="0" collapsed="false">
      <c r="A448" s="3" t="n">
        <v>43450.9703587963</v>
      </c>
      <c r="B448" s="0" t="n">
        <v>78.7666666665464</v>
      </c>
      <c r="C448" s="0" t="n">
        <f aca="false">B448-19.41667</f>
        <v>59.3499966665464</v>
      </c>
      <c r="D448" s="0" t="n">
        <v>50.0896</v>
      </c>
      <c r="E448" s="0" t="n">
        <v>9.36</v>
      </c>
      <c r="F448" s="0" t="n">
        <v>0.038</v>
      </c>
      <c r="G448" s="0" t="n">
        <v>21.61</v>
      </c>
      <c r="H448" s="0" t="n">
        <v>2.948</v>
      </c>
      <c r="I448" s="0" t="n">
        <v>46.9</v>
      </c>
      <c r="J448" s="0" t="n">
        <v>3.997</v>
      </c>
      <c r="K448" s="0" t="n">
        <v>16.63</v>
      </c>
      <c r="L448" s="0" t="n">
        <v>0.988</v>
      </c>
      <c r="M448" s="0" t="n">
        <v>1.279</v>
      </c>
      <c r="N448" s="0" t="n">
        <v>29.9</v>
      </c>
      <c r="O448" s="0" t="n">
        <v>589</v>
      </c>
      <c r="P448" s="0" t="n">
        <v>1.767</v>
      </c>
      <c r="Q448" s="0" t="n">
        <f aca="false">M448*0.775</f>
        <v>0.991225</v>
      </c>
      <c r="R448" s="0" t="n">
        <f aca="false">L448+Q448</f>
        <v>1.979225</v>
      </c>
      <c r="S448" s="0" t="n">
        <v>49.8482128472222</v>
      </c>
      <c r="T448" s="0" t="n">
        <v>10.635474537037</v>
      </c>
      <c r="U448" s="0" t="n">
        <f aca="false">R448*(100-S448-T448)/(100-D448-E448)</f>
        <v>1.92875221543782</v>
      </c>
      <c r="V448" s="0" t="n">
        <f aca="false">(U448*D448-R448*S448)/100/22.4*60</f>
        <v>-0.0549214848789993</v>
      </c>
      <c r="W448" s="0" t="n">
        <f aca="false">(R448*T448-U448*E448)/100/22.4*60</f>
        <v>0.0802734737697102</v>
      </c>
      <c r="X448" s="0" t="n">
        <f aca="false">V448/W448</f>
        <v>-0.684179745809418</v>
      </c>
      <c r="Y448" s="0" t="n">
        <f aca="false">V448/J448</f>
        <v>-0.0137406767272953</v>
      </c>
      <c r="Z448" s="0" t="n">
        <f aca="false">W448/J448</f>
        <v>0.0200834310156893</v>
      </c>
      <c r="AA448" s="0" t="n">
        <f aca="false">E448/100*1.17/1000</f>
        <v>0.000109512</v>
      </c>
      <c r="AB448" s="0" t="n">
        <f aca="false">I448/100*0.2452/1000</f>
        <v>0.0001149988</v>
      </c>
      <c r="AC448" s="0" t="n">
        <f aca="false">Z448/(AA448-AB448)</f>
        <v>-3660.31767436197</v>
      </c>
    </row>
    <row r="449" customFormat="false" ht="12.75" hidden="false" customHeight="false" outlineLevel="0" collapsed="false">
      <c r="A449" s="3" t="n">
        <v>43450.9766087963</v>
      </c>
      <c r="B449" s="0" t="n">
        <v>78.9166666666861</v>
      </c>
      <c r="C449" s="0" t="n">
        <f aca="false">B449-19.41667</f>
        <v>59.4999966666861</v>
      </c>
      <c r="D449" s="0" t="n">
        <v>50.0947</v>
      </c>
      <c r="E449" s="0" t="n">
        <v>9.36</v>
      </c>
      <c r="F449" s="0" t="n">
        <v>0.038</v>
      </c>
      <c r="G449" s="0" t="n">
        <v>21.61</v>
      </c>
      <c r="H449" s="0" t="n">
        <v>2.948</v>
      </c>
      <c r="I449" s="0" t="n">
        <v>47</v>
      </c>
      <c r="J449" s="0" t="n">
        <v>3.997</v>
      </c>
      <c r="K449" s="0" t="n">
        <v>16.66</v>
      </c>
      <c r="L449" s="0" t="n">
        <v>0.987</v>
      </c>
      <c r="M449" s="0" t="n">
        <v>1.279</v>
      </c>
      <c r="N449" s="0" t="n">
        <v>30</v>
      </c>
      <c r="O449" s="0" t="n">
        <v>588.7</v>
      </c>
      <c r="P449" s="0" t="n">
        <v>1.767</v>
      </c>
      <c r="Q449" s="0" t="n">
        <f aca="false">M449*0.775</f>
        <v>0.991225</v>
      </c>
      <c r="R449" s="0" t="n">
        <f aca="false">L449+Q449</f>
        <v>1.978225</v>
      </c>
      <c r="S449" s="0" t="n">
        <v>49.8482128472222</v>
      </c>
      <c r="T449" s="0" t="n">
        <v>10.635474537037</v>
      </c>
      <c r="U449" s="0" t="n">
        <f aca="false">R449*(100-S449-T449)/(100-D449-E449)</f>
        <v>1.92802020269363</v>
      </c>
      <c r="V449" s="0" t="n">
        <f aca="false">(U449*D449-R449*S449)/100/22.4*60</f>
        <v>-0.0543050146023134</v>
      </c>
      <c r="W449" s="0" t="n">
        <f aca="false">(R449*T449-U449*E449)/100/22.4*60</f>
        <v>0.0801721210397614</v>
      </c>
      <c r="X449" s="0" t="n">
        <f aca="false">V449/W449</f>
        <v>-0.677355343703341</v>
      </c>
      <c r="Y449" s="0" t="n">
        <f aca="false">V449/J449</f>
        <v>-0.0135864434831907</v>
      </c>
      <c r="Z449" s="0" t="n">
        <f aca="false">W449/J449</f>
        <v>0.0200580738153018</v>
      </c>
      <c r="AA449" s="0" t="n">
        <f aca="false">E449/100*1.17/1000</f>
        <v>0.000109512</v>
      </c>
      <c r="AB449" s="0" t="n">
        <f aca="false">I449/100*0.2452/1000</f>
        <v>0.000115244</v>
      </c>
      <c r="AC449" s="0" t="n">
        <f aca="false">Z449/(AA449-AB449)</f>
        <v>-3499.31504105056</v>
      </c>
    </row>
    <row r="450" customFormat="false" ht="12.75" hidden="false" customHeight="false" outlineLevel="0" collapsed="false">
      <c r="A450" s="3" t="n">
        <v>43450.9814699074</v>
      </c>
      <c r="B450" s="0" t="n">
        <v>79.0333333332092</v>
      </c>
      <c r="C450" s="0" t="n">
        <f aca="false">B450-19.41667</f>
        <v>59.6166633332092</v>
      </c>
      <c r="D450" s="0" t="n">
        <v>50.0908</v>
      </c>
      <c r="E450" s="0" t="n">
        <v>9.36</v>
      </c>
      <c r="F450" s="0" t="n">
        <v>0.038</v>
      </c>
      <c r="G450" s="0" t="n">
        <v>21.61</v>
      </c>
      <c r="H450" s="0" t="n">
        <v>2.949</v>
      </c>
      <c r="I450" s="0" t="n">
        <v>46.9</v>
      </c>
      <c r="J450" s="0" t="n">
        <v>3.997</v>
      </c>
      <c r="K450" s="0" t="n">
        <v>16.68</v>
      </c>
      <c r="L450" s="0" t="n">
        <v>0.986</v>
      </c>
      <c r="M450" s="0" t="n">
        <v>1.28</v>
      </c>
      <c r="N450" s="0" t="n">
        <v>29.9</v>
      </c>
      <c r="O450" s="0" t="n">
        <v>587.1</v>
      </c>
      <c r="P450" s="0" t="n">
        <v>1.766</v>
      </c>
      <c r="Q450" s="0" t="n">
        <f aca="false">M450*0.775</f>
        <v>0.992</v>
      </c>
      <c r="R450" s="0" t="n">
        <f aca="false">L450+Q450</f>
        <v>1.978</v>
      </c>
      <c r="S450" s="0" t="n">
        <v>49.8482128472222</v>
      </c>
      <c r="T450" s="0" t="n">
        <v>10.635474537037</v>
      </c>
      <c r="U450" s="0" t="n">
        <f aca="false">R450*(100-S450-T450)/(100-D450-E450)</f>
        <v>1.92761549806002</v>
      </c>
      <c r="V450" s="0" t="n">
        <f aca="false">(U450*D450-R450*S450)/100/22.4*60</f>
        <v>-0.0547489987923388</v>
      </c>
      <c r="W450" s="0" t="n">
        <f aca="false">(R450*T450-U450*E450)/100/22.4*60</f>
        <v>0.0802094885468969</v>
      </c>
      <c r="X450" s="0" t="n">
        <f aca="false">V450/W450</f>
        <v>-0.682575089109665</v>
      </c>
      <c r="Y450" s="0" t="n">
        <f aca="false">V450/J450</f>
        <v>-0.0136975228402149</v>
      </c>
      <c r="Z450" s="0" t="n">
        <f aca="false">W450/J450</f>
        <v>0.020067422703752</v>
      </c>
      <c r="AA450" s="0" t="n">
        <f aca="false">E450/100*1.17/1000</f>
        <v>0.000109512</v>
      </c>
      <c r="AB450" s="0" t="n">
        <f aca="false">I450/100*0.2452/1000</f>
        <v>0.0001149988</v>
      </c>
      <c r="AC450" s="0" t="n">
        <f aca="false">Z450/(AA450-AB450)</f>
        <v>-3657.40006994095</v>
      </c>
    </row>
    <row r="451" customFormat="false" ht="12.75" hidden="false" customHeight="false" outlineLevel="0" collapsed="false">
      <c r="A451" s="3" t="n">
        <v>43450.9877199074</v>
      </c>
      <c r="B451" s="0" t="n">
        <v>79.1833333333489</v>
      </c>
      <c r="C451" s="0" t="n">
        <f aca="false">B451-19.41667</f>
        <v>59.7666633333489</v>
      </c>
      <c r="D451" s="0" t="n">
        <v>50.0932</v>
      </c>
      <c r="E451" s="0" t="n">
        <v>9.35</v>
      </c>
      <c r="F451" s="0" t="n">
        <v>0.038</v>
      </c>
      <c r="G451" s="0" t="n">
        <v>21.61</v>
      </c>
      <c r="H451" s="0" t="n">
        <v>2.948</v>
      </c>
      <c r="I451" s="0" t="n">
        <v>46.8</v>
      </c>
      <c r="J451" s="0" t="n">
        <v>3.996</v>
      </c>
      <c r="K451" s="0" t="n">
        <v>16.71</v>
      </c>
      <c r="L451" s="0" t="n">
        <v>0.987</v>
      </c>
      <c r="M451" s="0" t="n">
        <v>1.279</v>
      </c>
      <c r="N451" s="0" t="n">
        <v>30</v>
      </c>
      <c r="O451" s="0" t="n">
        <v>587</v>
      </c>
      <c r="P451" s="0" t="n">
        <v>1.766</v>
      </c>
      <c r="Q451" s="0" t="n">
        <f aca="false">M451*0.775</f>
        <v>0.991225</v>
      </c>
      <c r="R451" s="0" t="n">
        <f aca="false">L451+Q451</f>
        <v>1.978225</v>
      </c>
      <c r="S451" s="0" t="n">
        <v>49.8482128472222</v>
      </c>
      <c r="T451" s="0" t="n">
        <v>10.635474537037</v>
      </c>
      <c r="U451" s="0" t="n">
        <f aca="false">R451*(100-S451-T451)/(100-D451-E451)</f>
        <v>1.92747350689092</v>
      </c>
      <c r="V451" s="0" t="n">
        <f aca="false">(U451*D451-R451*S451)/100/22.4*60</f>
        <v>-0.055116026365382</v>
      </c>
      <c r="W451" s="0" t="n">
        <f aca="false">(R451*T451-U451*E451)/100/22.4*60</f>
        <v>0.0808254730339271</v>
      </c>
      <c r="X451" s="0" t="n">
        <f aca="false">V451/W451</f>
        <v>-0.681914058730551</v>
      </c>
      <c r="Y451" s="0" t="n">
        <f aca="false">V451/J451</f>
        <v>-0.0137927993907362</v>
      </c>
      <c r="Z451" s="0" t="n">
        <f aca="false">W451/J451</f>
        <v>0.0202265948533351</v>
      </c>
      <c r="AA451" s="0" t="n">
        <f aca="false">E451/100*1.17/1000</f>
        <v>0.000109395</v>
      </c>
      <c r="AB451" s="0" t="n">
        <f aca="false">I451/100*0.2452/1000</f>
        <v>0.0001147536</v>
      </c>
      <c r="AC451" s="0" t="n">
        <f aca="false">Z451/(AA451-AB451)</f>
        <v>-3774.60434690686</v>
      </c>
    </row>
    <row r="452" customFormat="false" ht="12.75" hidden="false" customHeight="false" outlineLevel="0" collapsed="false">
      <c r="A452" s="3" t="n">
        <v>43450.9925810185</v>
      </c>
      <c r="B452" s="0" t="n">
        <v>79.2999999998719</v>
      </c>
      <c r="C452" s="0" t="n">
        <f aca="false">B452-19.41667</f>
        <v>59.883329999872</v>
      </c>
      <c r="D452" s="0" t="n">
        <v>50.0944</v>
      </c>
      <c r="E452" s="0" t="n">
        <v>9.34</v>
      </c>
      <c r="F452" s="0" t="n">
        <v>0.038</v>
      </c>
      <c r="G452" s="0" t="n">
        <v>21.61</v>
      </c>
      <c r="H452" s="0" t="n">
        <v>2.948</v>
      </c>
      <c r="I452" s="0" t="n">
        <v>46.7</v>
      </c>
      <c r="J452" s="0" t="n">
        <v>3.997</v>
      </c>
      <c r="K452" s="0" t="n">
        <v>16.74</v>
      </c>
      <c r="L452" s="0" t="n">
        <v>0.992</v>
      </c>
      <c r="M452" s="0" t="n">
        <v>1.279</v>
      </c>
      <c r="N452" s="0" t="n">
        <v>30</v>
      </c>
      <c r="O452" s="0" t="n">
        <v>588.1</v>
      </c>
      <c r="P452" s="0" t="n">
        <v>1.766</v>
      </c>
      <c r="Q452" s="0" t="n">
        <f aca="false">M452*0.775</f>
        <v>0.991225</v>
      </c>
      <c r="R452" s="0" t="n">
        <f aca="false">L452+Q452</f>
        <v>1.983225</v>
      </c>
      <c r="S452" s="0" t="n">
        <v>49.8482128472222</v>
      </c>
      <c r="T452" s="0" t="n">
        <v>10.635474537037</v>
      </c>
      <c r="U452" s="0" t="n">
        <f aca="false">R452*(100-S452-T452)/(100-D452-E452)</f>
        <v>1.93192604293669</v>
      </c>
      <c r="V452" s="0" t="n">
        <f aca="false">(U452*D452-R452*S452)/100/22.4*60</f>
        <v>-0.0557556953208348</v>
      </c>
      <c r="W452" s="0" t="n">
        <f aca="false">(R452*T452-U452*E452)/100/22.4*60</f>
        <v>0.0816522253844625</v>
      </c>
      <c r="X452" s="0" t="n">
        <f aca="false">V452/W452</f>
        <v>-0.682843548455746</v>
      </c>
      <c r="Y452" s="0" t="n">
        <f aca="false">V452/J452</f>
        <v>-0.0139493858696109</v>
      </c>
      <c r="Z452" s="0" t="n">
        <f aca="false">W452/J452</f>
        <v>0.0204283776293376</v>
      </c>
      <c r="AA452" s="0" t="n">
        <f aca="false">E452/100*1.17/1000</f>
        <v>0.000109278</v>
      </c>
      <c r="AB452" s="0" t="n">
        <f aca="false">I452/100*0.2452/1000</f>
        <v>0.0001145084</v>
      </c>
      <c r="AC452" s="0" t="n">
        <f aca="false">Z452/(AA452-AB452)</f>
        <v>-3905.7008315497</v>
      </c>
    </row>
    <row r="453" customFormat="false" ht="12.75" hidden="false" customHeight="false" outlineLevel="0" collapsed="false">
      <c r="A453" s="3" t="n">
        <v>43450.9981365741</v>
      </c>
      <c r="B453" s="0" t="n">
        <v>79.4333333332907</v>
      </c>
      <c r="C453" s="0" t="n">
        <f aca="false">B453-19.41667</f>
        <v>60.0166633332907</v>
      </c>
      <c r="D453" s="0" t="n">
        <v>50.0865</v>
      </c>
      <c r="E453" s="0" t="n">
        <v>9.34</v>
      </c>
      <c r="F453" s="0" t="n">
        <v>0.038</v>
      </c>
      <c r="G453" s="0" t="n">
        <v>21.61</v>
      </c>
      <c r="H453" s="0" t="n">
        <v>2.95</v>
      </c>
      <c r="I453" s="0" t="n">
        <v>46.6</v>
      </c>
      <c r="J453" s="0" t="n">
        <v>3.995</v>
      </c>
      <c r="K453" s="0" t="n">
        <v>16.77</v>
      </c>
      <c r="L453" s="0" t="n">
        <v>0.988</v>
      </c>
      <c r="M453" s="0" t="n">
        <v>1.279</v>
      </c>
      <c r="N453" s="0" t="n">
        <v>29.9</v>
      </c>
      <c r="O453" s="0" t="n">
        <v>588.6</v>
      </c>
      <c r="P453" s="0" t="n">
        <v>1.766</v>
      </c>
      <c r="Q453" s="0" t="n">
        <f aca="false">M453*0.775</f>
        <v>0.991225</v>
      </c>
      <c r="R453" s="0" t="n">
        <f aca="false">L453+Q453</f>
        <v>1.979225</v>
      </c>
      <c r="S453" s="0" t="n">
        <v>49.8482128472222</v>
      </c>
      <c r="T453" s="0" t="n">
        <v>10.635474537037</v>
      </c>
      <c r="U453" s="0" t="n">
        <f aca="false">R453*(100-S453-T453)/(100-D453-E453)</f>
        <v>1.92765410518909</v>
      </c>
      <c r="V453" s="0" t="n">
        <f aca="false">(U453*D453-R453*S453)/100/22.4*60</f>
        <v>-0.0565548678479429</v>
      </c>
      <c r="W453" s="0" t="n">
        <f aca="false">(R453*T453-U453*E453)/100/22.4*60</f>
        <v>0.0815814575384201</v>
      </c>
      <c r="X453" s="0" t="n">
        <f aca="false">V453/W453</f>
        <v>-0.693231888156802</v>
      </c>
      <c r="Y453" s="0" t="n">
        <f aca="false">V453/J453</f>
        <v>-0.0141564124775827</v>
      </c>
      <c r="Z453" s="0" t="n">
        <f aca="false">W453/J453</f>
        <v>0.0204208904977272</v>
      </c>
      <c r="AA453" s="0" t="n">
        <f aca="false">E453/100*1.17/1000</f>
        <v>0.000109278</v>
      </c>
      <c r="AB453" s="0" t="n">
        <f aca="false">I453/100*0.2452/1000</f>
        <v>0.0001142632</v>
      </c>
      <c r="AC453" s="0" t="n">
        <f aca="false">Z453/(AA453-AB453)</f>
        <v>-4096.30315688981</v>
      </c>
    </row>
    <row r="454" customFormat="false" ht="12.75" hidden="false" customHeight="false" outlineLevel="0" collapsed="false">
      <c r="A454" s="3" t="n">
        <v>43451.0036921296</v>
      </c>
      <c r="B454" s="0" t="n">
        <v>79.5666666665347</v>
      </c>
      <c r="C454" s="0" t="n">
        <f aca="false">B454-19.41667</f>
        <v>60.1499966665347</v>
      </c>
      <c r="D454" s="0" t="n">
        <v>50.0979</v>
      </c>
      <c r="E454" s="0" t="n">
        <v>9.34</v>
      </c>
      <c r="F454" s="0" t="n">
        <v>0.038</v>
      </c>
      <c r="G454" s="0" t="n">
        <v>21.61</v>
      </c>
      <c r="H454" s="0" t="n">
        <v>2.948</v>
      </c>
      <c r="I454" s="0" t="n">
        <v>46.7</v>
      </c>
      <c r="J454" s="0" t="n">
        <v>3.999</v>
      </c>
      <c r="K454" s="0" t="n">
        <v>16.8</v>
      </c>
      <c r="L454" s="0" t="n">
        <v>0.991</v>
      </c>
      <c r="M454" s="0" t="n">
        <v>1.279</v>
      </c>
      <c r="N454" s="0" t="n">
        <v>30</v>
      </c>
      <c r="O454" s="0" t="n">
        <v>589.4</v>
      </c>
      <c r="P454" s="0" t="n">
        <v>1.765</v>
      </c>
      <c r="Q454" s="0" t="n">
        <f aca="false">M454*0.775</f>
        <v>0.991225</v>
      </c>
      <c r="R454" s="0" t="n">
        <f aca="false">L454+Q454</f>
        <v>1.982225</v>
      </c>
      <c r="S454" s="0" t="n">
        <v>49.8482128472222</v>
      </c>
      <c r="T454" s="0" t="n">
        <v>10.635474537037</v>
      </c>
      <c r="U454" s="0" t="n">
        <f aca="false">R454*(100-S454-T454)/(100-D454-E454)</f>
        <v>1.9311185262779</v>
      </c>
      <c r="V454" s="0" t="n">
        <f aca="false">(U454*D454-R454*S454)/100/22.4*60</f>
        <v>-0.0553229703607323</v>
      </c>
      <c r="W454" s="0" t="n">
        <f aca="false">(R454*T454-U454*E454)/100/22.4*60</f>
        <v>0.081569369966321</v>
      </c>
      <c r="X454" s="0" t="n">
        <f aca="false">V454/W454</f>
        <v>-0.67823216464188</v>
      </c>
      <c r="Y454" s="0" t="n">
        <f aca="false">V454/J454</f>
        <v>-0.0138342011404682</v>
      </c>
      <c r="Z454" s="0" t="n">
        <f aca="false">W454/J454</f>
        <v>0.0203974418520433</v>
      </c>
      <c r="AA454" s="0" t="n">
        <f aca="false">E454/100*1.17/1000</f>
        <v>0.000109278</v>
      </c>
      <c r="AB454" s="0" t="n">
        <f aca="false">I454/100*0.2452/1000</f>
        <v>0.0001145084</v>
      </c>
      <c r="AC454" s="0" t="n">
        <f aca="false">Z454/(AA454-AB454)</f>
        <v>-3899.78622132976</v>
      </c>
    </row>
    <row r="455" customFormat="false" ht="12.75" hidden="false" customHeight="false" outlineLevel="0" collapsed="false">
      <c r="A455" s="3" t="n">
        <v>43451.0092476852</v>
      </c>
      <c r="B455" s="0" t="n">
        <v>79.6999999999534</v>
      </c>
      <c r="C455" s="0" t="n">
        <f aca="false">B455-19.41667</f>
        <v>60.2833299999534</v>
      </c>
      <c r="D455" s="0" t="n">
        <v>50.1071</v>
      </c>
      <c r="E455" s="0" t="n">
        <v>9.34</v>
      </c>
      <c r="F455" s="0" t="n">
        <v>0.038</v>
      </c>
      <c r="G455" s="0" t="n">
        <v>21.61</v>
      </c>
      <c r="H455" s="0" t="n">
        <v>2.946</v>
      </c>
      <c r="I455" s="0" t="n">
        <v>46.7</v>
      </c>
      <c r="J455" s="0" t="n">
        <v>3.996</v>
      </c>
      <c r="K455" s="0" t="n">
        <v>16.84</v>
      </c>
      <c r="L455" s="0" t="n">
        <v>0.986</v>
      </c>
      <c r="M455" s="0" t="n">
        <v>1.279</v>
      </c>
      <c r="N455" s="0" t="n">
        <v>30</v>
      </c>
      <c r="O455" s="0" t="n">
        <v>587.7</v>
      </c>
      <c r="P455" s="0" t="n">
        <v>1.764</v>
      </c>
      <c r="Q455" s="0" t="n">
        <f aca="false">M455*0.775</f>
        <v>0.991225</v>
      </c>
      <c r="R455" s="0" t="n">
        <f aca="false">L455+Q455</f>
        <v>1.977225</v>
      </c>
      <c r="S455" s="0" t="n">
        <v>49.8482128472222</v>
      </c>
      <c r="T455" s="0" t="n">
        <v>10.635474537037</v>
      </c>
      <c r="U455" s="0" t="n">
        <f aca="false">R455*(100-S455-T455)/(100-D455-E455)</f>
        <v>1.92668443469291</v>
      </c>
      <c r="V455" s="0" t="n">
        <f aca="false">(U455*D455-R455*S455)/100/22.4*60</f>
        <v>-0.0541222234619926</v>
      </c>
      <c r="W455" s="0" t="n">
        <f aca="false">(R455*T455-U455*E455)/100/22.4*60</f>
        <v>0.0812542907534269</v>
      </c>
      <c r="X455" s="0" t="n">
        <f aca="false">V455/W455</f>
        <v>-0.666084497940313</v>
      </c>
      <c r="Y455" s="0" t="n">
        <f aca="false">V455/J455</f>
        <v>-0.0135440999654636</v>
      </c>
      <c r="Z455" s="0" t="n">
        <f aca="false">W455/J455</f>
        <v>0.0203339065949517</v>
      </c>
      <c r="AA455" s="0" t="n">
        <f aca="false">E455/100*1.17/1000</f>
        <v>0.000109278</v>
      </c>
      <c r="AB455" s="0" t="n">
        <f aca="false">I455/100*0.2452/1000</f>
        <v>0.0001145084</v>
      </c>
      <c r="AC455" s="0" t="n">
        <f aca="false">Z455/(AA455-AB455)</f>
        <v>-3887.63891766435</v>
      </c>
    </row>
    <row r="456" customFormat="false" ht="12.75" hidden="false" customHeight="false" outlineLevel="0" collapsed="false">
      <c r="A456" s="3" t="n">
        <v>43451.0154976852</v>
      </c>
      <c r="B456" s="0" t="n">
        <v>79.8499999999185</v>
      </c>
      <c r="C456" s="0" t="n">
        <f aca="false">B456-19.41667</f>
        <v>60.4333299999185</v>
      </c>
      <c r="D456" s="0" t="n">
        <v>50.1099</v>
      </c>
      <c r="E456" s="0" t="n">
        <v>9.34</v>
      </c>
      <c r="F456" s="0" t="n">
        <v>0.038</v>
      </c>
      <c r="G456" s="0" t="n">
        <v>21.61</v>
      </c>
      <c r="H456" s="0" t="n">
        <v>2.948</v>
      </c>
      <c r="I456" s="0" t="n">
        <v>46.7</v>
      </c>
      <c r="J456" s="0" t="n">
        <v>3.999</v>
      </c>
      <c r="K456" s="0" t="n">
        <v>16.87</v>
      </c>
      <c r="L456" s="0" t="n">
        <v>0.987</v>
      </c>
      <c r="M456" s="0" t="n">
        <v>1.279</v>
      </c>
      <c r="N456" s="0" t="n">
        <v>30</v>
      </c>
      <c r="O456" s="0" t="n">
        <v>586.3</v>
      </c>
      <c r="P456" s="0" t="n">
        <v>1.764</v>
      </c>
      <c r="Q456" s="0" t="n">
        <f aca="false">M456*0.775</f>
        <v>0.991225</v>
      </c>
      <c r="R456" s="0" t="n">
        <f aca="false">L456+Q456</f>
        <v>1.978225</v>
      </c>
      <c r="S456" s="0" t="n">
        <v>49.8482128472222</v>
      </c>
      <c r="T456" s="0" t="n">
        <v>10.635474537037</v>
      </c>
      <c r="U456" s="0" t="n">
        <f aca="false">R456*(100-S456-T456)/(100-D456-E456)</f>
        <v>1.92779197891679</v>
      </c>
      <c r="V456" s="0" t="n">
        <f aca="false">(U456*D456-R456*S456)/100/22.4*60</f>
        <v>-0.0538263636260746</v>
      </c>
      <c r="W456" s="0" t="n">
        <f aca="false">(R456*T456-U456*E456)/100/22.4*60</f>
        <v>0.0812620857039441</v>
      </c>
      <c r="X456" s="0" t="n">
        <f aca="false">V456/W456</f>
        <v>-0.662379794461295</v>
      </c>
      <c r="Y456" s="0" t="n">
        <f aca="false">V456/J456</f>
        <v>-0.0134599558954925</v>
      </c>
      <c r="Z456" s="0" t="n">
        <f aca="false">W456/J456</f>
        <v>0.0203206015763801</v>
      </c>
      <c r="AA456" s="0" t="n">
        <f aca="false">E456/100*1.17/1000</f>
        <v>0.000109278</v>
      </c>
      <c r="AB456" s="0" t="n">
        <f aca="false">I456/100*0.2452/1000</f>
        <v>0.0001145084</v>
      </c>
      <c r="AC456" s="0" t="n">
        <f aca="false">Z456/(AA456-AB456)</f>
        <v>-3885.09513161136</v>
      </c>
    </row>
    <row r="457" customFormat="false" ht="12.75" hidden="false" customHeight="false" outlineLevel="0" collapsed="false">
      <c r="A457" s="3" t="n">
        <v>43451.0203587963</v>
      </c>
      <c r="B457" s="0" t="n">
        <v>79.9666666666162</v>
      </c>
      <c r="C457" s="0" t="n">
        <f aca="false">B457-19.41667</f>
        <v>60.5499966666162</v>
      </c>
      <c r="D457" s="0" t="n">
        <v>50.0945</v>
      </c>
      <c r="E457" s="0" t="n">
        <v>9.33</v>
      </c>
      <c r="F457" s="0" t="n">
        <v>0.038</v>
      </c>
      <c r="G457" s="0" t="n">
        <v>21.61</v>
      </c>
      <c r="H457" s="0" t="n">
        <v>2.944</v>
      </c>
      <c r="I457" s="0" t="n">
        <v>46.6</v>
      </c>
      <c r="J457" s="0" t="n">
        <v>3.998</v>
      </c>
      <c r="K457" s="0" t="n">
        <v>16.9</v>
      </c>
      <c r="L457" s="0" t="n">
        <v>0.987</v>
      </c>
      <c r="M457" s="0" t="n">
        <v>1.279</v>
      </c>
      <c r="N457" s="0" t="n">
        <v>30</v>
      </c>
      <c r="O457" s="0" t="n">
        <v>588.9</v>
      </c>
      <c r="P457" s="0" t="n">
        <v>1.764</v>
      </c>
      <c r="Q457" s="0" t="n">
        <f aca="false">M457*0.775</f>
        <v>0.991225</v>
      </c>
      <c r="R457" s="0" t="n">
        <f aca="false">L457+Q457</f>
        <v>1.978225</v>
      </c>
      <c r="S457" s="0" t="n">
        <v>49.8482128472222</v>
      </c>
      <c r="T457" s="0" t="n">
        <v>10.635474537037</v>
      </c>
      <c r="U457" s="0" t="n">
        <f aca="false">R457*(100-S457-T457)/(100-D457-E457)</f>
        <v>1.92658519363344</v>
      </c>
      <c r="V457" s="0" t="n">
        <f aca="false">(U457*D457-R457*S457)/100/22.4*60</f>
        <v>-0.056240862782825</v>
      </c>
      <c r="W457" s="0" t="n">
        <f aca="false">(R457*T457-U457*E457)/100/22.4*60</f>
        <v>0.0820800471275907</v>
      </c>
      <c r="X457" s="0" t="n">
        <f aca="false">V457/W457</f>
        <v>-0.685195303255619</v>
      </c>
      <c r="Y457" s="0" t="n">
        <f aca="false">V457/J457</f>
        <v>-0.0140672493203664</v>
      </c>
      <c r="Z457" s="0" t="n">
        <f aca="false">W457/J457</f>
        <v>0.0205302769203578</v>
      </c>
      <c r="AA457" s="0" t="n">
        <f aca="false">E457/100*1.17/1000</f>
        <v>0.000109161</v>
      </c>
      <c r="AB457" s="0" t="n">
        <f aca="false">I457/100*0.2452/1000</f>
        <v>0.0001142632</v>
      </c>
      <c r="AC457" s="0" t="n">
        <f aca="false">Z457/(AA457-AB457)</f>
        <v>-4023.80873355762</v>
      </c>
    </row>
    <row r="458" customFormat="false" ht="12.75" hidden="false" customHeight="false" outlineLevel="0" collapsed="false">
      <c r="A458" s="3" t="n">
        <v>43451.0266087963</v>
      </c>
      <c r="B458" s="0" t="n">
        <v>80.1166666665813</v>
      </c>
      <c r="C458" s="0" t="n">
        <f aca="false">B458-19.41667</f>
        <v>60.6999966665813</v>
      </c>
      <c r="D458" s="0" t="n">
        <v>50.0947</v>
      </c>
      <c r="E458" s="0" t="n">
        <v>9.34</v>
      </c>
      <c r="F458" s="0" t="n">
        <v>0.038</v>
      </c>
      <c r="G458" s="0" t="n">
        <v>21.61</v>
      </c>
      <c r="H458" s="0" t="n">
        <v>2.946</v>
      </c>
      <c r="I458" s="0" t="n">
        <v>46.7</v>
      </c>
      <c r="J458" s="0" t="n">
        <v>3.998</v>
      </c>
      <c r="K458" s="0" t="n">
        <v>16.93</v>
      </c>
      <c r="L458" s="0" t="n">
        <v>0.986</v>
      </c>
      <c r="M458" s="0" t="n">
        <v>1.279</v>
      </c>
      <c r="N458" s="0" t="n">
        <v>30</v>
      </c>
      <c r="O458" s="0" t="n">
        <v>589.1</v>
      </c>
      <c r="P458" s="0" t="n">
        <v>1.763</v>
      </c>
      <c r="Q458" s="0" t="n">
        <f aca="false">M458*0.775</f>
        <v>0.991225</v>
      </c>
      <c r="R458" s="0" t="n">
        <f aca="false">L458+Q458</f>
        <v>1.977225</v>
      </c>
      <c r="S458" s="0" t="n">
        <v>49.8482128472222</v>
      </c>
      <c r="T458" s="0" t="n">
        <v>10.635474537037</v>
      </c>
      <c r="U458" s="0" t="n">
        <f aca="false">R458*(100-S458-T458)/(100-D458-E458)</f>
        <v>1.92609548583785</v>
      </c>
      <c r="V458" s="0" t="n">
        <f aca="false">(U458*D458-R458*S458)/100/22.4*60</f>
        <v>-0.0555524226548442</v>
      </c>
      <c r="W458" s="0" t="n">
        <f aca="false">(R458*T458-U458*E458)/100/22.4*60</f>
        <v>0.0814016331366304</v>
      </c>
      <c r="X458" s="0" t="n">
        <f aca="false">V458/W458</f>
        <v>-0.682448502741966</v>
      </c>
      <c r="Y458" s="0" t="n">
        <f aca="false">V458/J458</f>
        <v>-0.0138950531903062</v>
      </c>
      <c r="Z458" s="0" t="n">
        <f aca="false">W458/J458</f>
        <v>0.0203605885784468</v>
      </c>
      <c r="AA458" s="0" t="n">
        <f aca="false">E458/100*1.17/1000</f>
        <v>0.000109278</v>
      </c>
      <c r="AB458" s="0" t="n">
        <f aca="false">I458/100*0.2452/1000</f>
        <v>0.0001145084</v>
      </c>
      <c r="AC458" s="0" t="n">
        <f aca="false">Z458/(AA458-AB458)</f>
        <v>-3892.74024519095</v>
      </c>
    </row>
    <row r="459" customFormat="false" ht="12.75" hidden="false" customHeight="false" outlineLevel="0" collapsed="false">
      <c r="A459" s="3" t="n">
        <v>43451.0321643519</v>
      </c>
      <c r="B459" s="0" t="n">
        <v>80.25</v>
      </c>
      <c r="C459" s="0" t="n">
        <f aca="false">B459-19.41667</f>
        <v>60.83333</v>
      </c>
      <c r="D459" s="0" t="n">
        <v>50.0908</v>
      </c>
      <c r="E459" s="0" t="n">
        <v>9.33</v>
      </c>
      <c r="F459" s="0" t="n">
        <v>0.038</v>
      </c>
      <c r="G459" s="0" t="n">
        <v>21.61</v>
      </c>
      <c r="H459" s="0" t="n">
        <v>2.947</v>
      </c>
      <c r="I459" s="0" t="n">
        <v>46.7</v>
      </c>
      <c r="J459" s="0" t="n">
        <v>3.998</v>
      </c>
      <c r="K459" s="0" t="n">
        <v>16.95</v>
      </c>
      <c r="L459" s="0" t="n">
        <v>0.987</v>
      </c>
      <c r="M459" s="0" t="n">
        <v>1.279</v>
      </c>
      <c r="N459" s="0" t="n">
        <v>29.9</v>
      </c>
      <c r="O459" s="0" t="n">
        <v>587.1</v>
      </c>
      <c r="P459" s="0" t="n">
        <v>1.764</v>
      </c>
      <c r="Q459" s="0" t="n">
        <f aca="false">M459*0.775</f>
        <v>0.991225</v>
      </c>
      <c r="R459" s="0" t="n">
        <f aca="false">L459+Q459</f>
        <v>1.978225</v>
      </c>
      <c r="S459" s="0" t="n">
        <v>49.8482128472222</v>
      </c>
      <c r="T459" s="0" t="n">
        <v>10.635474537037</v>
      </c>
      <c r="U459" s="0" t="n">
        <f aca="false">R459*(100-S459-T459)/(100-D459-E459)</f>
        <v>1.92640952813939</v>
      </c>
      <c r="V459" s="0" t="n">
        <f aca="false">(U459*D459-R459*S459)/100/22.4*60</f>
        <v>-0.0566674946670965</v>
      </c>
      <c r="W459" s="0" t="n">
        <f aca="false">(R459*T459-U459*E459)/100/22.4*60</f>
        <v>0.0821239478166857</v>
      </c>
      <c r="X459" s="0" t="n">
        <f aca="false">V459/W459</f>
        <v>-0.690023996332809</v>
      </c>
      <c r="Y459" s="0" t="n">
        <f aca="false">V459/J459</f>
        <v>-0.0141739606470977</v>
      </c>
      <c r="Z459" s="0" t="n">
        <f aca="false">W459/J459</f>
        <v>0.0205412575829629</v>
      </c>
      <c r="AA459" s="0" t="n">
        <f aca="false">E459/100*1.17/1000</f>
        <v>0.000109161</v>
      </c>
      <c r="AB459" s="0" t="n">
        <f aca="false">I459/100*0.2452/1000</f>
        <v>0.0001145084</v>
      </c>
      <c r="AC459" s="0" t="n">
        <f aca="false">Z459/(AA459-AB459)</f>
        <v>-3841.35422503699</v>
      </c>
    </row>
    <row r="460" customFormat="false" ht="12.75" hidden="false" customHeight="false" outlineLevel="0" collapsed="false">
      <c r="A460" s="3" t="n">
        <v>43451.0377199074</v>
      </c>
      <c r="B460" s="0" t="n">
        <v>80.3833333332441</v>
      </c>
      <c r="C460" s="0" t="n">
        <f aca="false">B460-19.41667</f>
        <v>60.9666633332441</v>
      </c>
      <c r="D460" s="0" t="n">
        <v>50.0897</v>
      </c>
      <c r="E460" s="0" t="n">
        <v>9.33</v>
      </c>
      <c r="F460" s="0" t="n">
        <v>0.038</v>
      </c>
      <c r="G460" s="0" t="n">
        <v>21.61</v>
      </c>
      <c r="H460" s="0" t="n">
        <v>2.948</v>
      </c>
      <c r="I460" s="0" t="n">
        <v>46.8</v>
      </c>
      <c r="J460" s="0" t="n">
        <v>3.997</v>
      </c>
      <c r="K460" s="0" t="n">
        <v>17</v>
      </c>
      <c r="L460" s="0" t="n">
        <v>0.987</v>
      </c>
      <c r="M460" s="0" t="n">
        <v>1.279</v>
      </c>
      <c r="N460" s="0" t="n">
        <v>30</v>
      </c>
      <c r="O460" s="0" t="n">
        <v>588.3</v>
      </c>
      <c r="P460" s="0" t="n">
        <v>1.763</v>
      </c>
      <c r="Q460" s="0" t="n">
        <f aca="false">M460*0.775</f>
        <v>0.991225</v>
      </c>
      <c r="R460" s="0" t="n">
        <f aca="false">L460+Q460</f>
        <v>1.978225</v>
      </c>
      <c r="S460" s="0" t="n">
        <v>49.8482128472222</v>
      </c>
      <c r="T460" s="0" t="n">
        <v>10.635474537037</v>
      </c>
      <c r="U460" s="0" t="n">
        <f aca="false">R460*(100-S460-T460)/(100-D460-E460)</f>
        <v>1.92635730944014</v>
      </c>
      <c r="V460" s="0" t="n">
        <f aca="false">(U460*D460-R460*S460)/100/22.4*60</f>
        <v>-0.0567943161705033</v>
      </c>
      <c r="W460" s="0" t="n">
        <f aca="false">(R460*T460-U460*E460)/100/22.4*60</f>
        <v>0.0821369978291131</v>
      </c>
      <c r="X460" s="0" t="n">
        <f aca="false">V460/W460</f>
        <v>-0.691458388686965</v>
      </c>
      <c r="Y460" s="0" t="n">
        <f aca="false">V460/J460</f>
        <v>-0.014209235969603</v>
      </c>
      <c r="Z460" s="0" t="n">
        <f aca="false">W460/J460</f>
        <v>0.0205496617035559</v>
      </c>
      <c r="AA460" s="0" t="n">
        <f aca="false">E460/100*1.17/1000</f>
        <v>0.000109161</v>
      </c>
      <c r="AB460" s="0" t="n">
        <f aca="false">I460/100*0.2452/1000</f>
        <v>0.0001147536</v>
      </c>
      <c r="AC460" s="0" t="n">
        <f aca="false">Z460/(AA460-AB460)</f>
        <v>-3674.43795436038</v>
      </c>
    </row>
    <row r="461" customFormat="false" ht="12.75" hidden="false" customHeight="false" outlineLevel="0" collapsed="false">
      <c r="A461" s="3" t="n">
        <v>43451.043275463</v>
      </c>
      <c r="B461" s="0" t="n">
        <v>80.5166666666628</v>
      </c>
      <c r="C461" s="0" t="n">
        <f aca="false">B461-19.41667</f>
        <v>61.0999966666628</v>
      </c>
      <c r="D461" s="0" t="n">
        <v>50.0806</v>
      </c>
      <c r="E461" s="0" t="n">
        <v>9.34</v>
      </c>
      <c r="F461" s="0" t="n">
        <v>0.038</v>
      </c>
      <c r="G461" s="0" t="n">
        <v>21.61</v>
      </c>
      <c r="H461" s="0" t="n">
        <v>2.948</v>
      </c>
      <c r="I461" s="0" t="n">
        <v>46.8</v>
      </c>
      <c r="J461" s="0" t="n">
        <v>3.998</v>
      </c>
      <c r="K461" s="0" t="n">
        <v>17.02</v>
      </c>
      <c r="L461" s="0" t="n">
        <v>0.986</v>
      </c>
      <c r="M461" s="0" t="n">
        <v>1.279</v>
      </c>
      <c r="N461" s="0" t="n">
        <v>30</v>
      </c>
      <c r="O461" s="0" t="n">
        <v>587.3</v>
      </c>
      <c r="P461" s="0" t="n">
        <v>1.762</v>
      </c>
      <c r="Q461" s="0" t="n">
        <f aca="false">M461*0.775</f>
        <v>0.991225</v>
      </c>
      <c r="R461" s="0" t="n">
        <f aca="false">L461+Q461</f>
        <v>1.977225</v>
      </c>
      <c r="S461" s="0" t="n">
        <v>49.8482128472222</v>
      </c>
      <c r="T461" s="0" t="n">
        <v>10.635474537037</v>
      </c>
      <c r="U461" s="0" t="n">
        <f aca="false">R461*(100-S461-T461)/(100-D461-E461)</f>
        <v>1.92542623133063</v>
      </c>
      <c r="V461" s="0" t="n">
        <f aca="false">(U461*D461-R461*S461)/100/22.4*60</f>
        <v>-0.0571776355197911</v>
      </c>
      <c r="W461" s="0" t="n">
        <f aca="false">(R461*T461-U461*E461)/100/22.4*60</f>
        <v>0.0815690662731692</v>
      </c>
      <c r="X461" s="0" t="n">
        <f aca="false">V461/W461</f>
        <v>-0.700972048991061</v>
      </c>
      <c r="Y461" s="0" t="n">
        <f aca="false">V461/J461</f>
        <v>-0.0143015596597777</v>
      </c>
      <c r="Z461" s="0" t="n">
        <f aca="false">W461/J461</f>
        <v>0.0204024678021934</v>
      </c>
      <c r="AA461" s="0" t="n">
        <f aca="false">E461/100*1.17/1000</f>
        <v>0.000109278</v>
      </c>
      <c r="AB461" s="0" t="n">
        <f aca="false">I461/100*0.2452/1000</f>
        <v>0.0001147536</v>
      </c>
      <c r="AC461" s="0" t="n">
        <f aca="false">Z461/(AA461-AB461)</f>
        <v>-3726.06980097038</v>
      </c>
    </row>
    <row r="462" customFormat="false" ht="12.75" hidden="false" customHeight="false" outlineLevel="0" collapsed="false">
      <c r="A462" s="3" t="n">
        <v>43451.0488310185</v>
      </c>
      <c r="B462" s="0" t="n">
        <v>80.6499999999069</v>
      </c>
      <c r="C462" s="0" t="n">
        <f aca="false">B462-19.41667</f>
        <v>61.2333299999069</v>
      </c>
      <c r="D462" s="0" t="n">
        <v>50.0654</v>
      </c>
      <c r="E462" s="0" t="n">
        <v>9.34</v>
      </c>
      <c r="F462" s="0" t="n">
        <v>0.038</v>
      </c>
      <c r="G462" s="0" t="n">
        <v>21.61</v>
      </c>
      <c r="H462" s="0" t="n">
        <v>2.949</v>
      </c>
      <c r="I462" s="0" t="n">
        <v>46.8</v>
      </c>
      <c r="J462" s="0" t="n">
        <v>3.997</v>
      </c>
      <c r="K462" s="0" t="n">
        <v>17.05</v>
      </c>
      <c r="L462" s="0" t="n">
        <v>0.987</v>
      </c>
      <c r="M462" s="0" t="n">
        <v>1.28</v>
      </c>
      <c r="N462" s="0" t="n">
        <v>30</v>
      </c>
      <c r="O462" s="0" t="n">
        <v>588.8</v>
      </c>
      <c r="P462" s="0" t="n">
        <v>1.761</v>
      </c>
      <c r="Q462" s="0" t="n">
        <f aca="false">M462*0.775</f>
        <v>0.992</v>
      </c>
      <c r="R462" s="0" t="n">
        <f aca="false">L462+Q462</f>
        <v>1.979</v>
      </c>
      <c r="S462" s="0" t="n">
        <v>49.8482128472222</v>
      </c>
      <c r="T462" s="0" t="n">
        <v>10.635474537037</v>
      </c>
      <c r="U462" s="0" t="n">
        <f aca="false">R462*(100-S462-T462)/(100-D462-E462)</f>
        <v>1.92643313806642</v>
      </c>
      <c r="V462" s="0" t="n">
        <f aca="false">(U462*D462-R462*S462)/100/22.4*60</f>
        <v>-0.0589812748420228</v>
      </c>
      <c r="W462" s="0" t="n">
        <f aca="false">(R462*T462-U462*E462)/100/22.4*60</f>
        <v>0.0818228196229271</v>
      </c>
      <c r="X462" s="0" t="n">
        <f aca="false">V462/W462</f>
        <v>-0.720841387693954</v>
      </c>
      <c r="Y462" s="0" t="n">
        <f aca="false">V462/J462</f>
        <v>-0.0147563860000057</v>
      </c>
      <c r="Z462" s="0" t="n">
        <f aca="false">W462/J462</f>
        <v>0.0204710581993813</v>
      </c>
      <c r="AA462" s="0" t="n">
        <f aca="false">E462/100*1.17/1000</f>
        <v>0.000109278</v>
      </c>
      <c r="AB462" s="0" t="n">
        <f aca="false">I462/100*0.2452/1000</f>
        <v>0.0001147536</v>
      </c>
      <c r="AC462" s="0" t="n">
        <f aca="false">Z462/(AA462-AB462)</f>
        <v>-3738.59635462439</v>
      </c>
    </row>
    <row r="463" customFormat="false" ht="12.75" hidden="false" customHeight="false" outlineLevel="0" collapsed="false">
      <c r="A463" s="3" t="n">
        <v>43451.0543865741</v>
      </c>
      <c r="B463" s="0" t="n">
        <v>80.7833333333256</v>
      </c>
      <c r="C463" s="0" t="n">
        <f aca="false">B463-19.41667</f>
        <v>61.3666633333256</v>
      </c>
      <c r="D463" s="0" t="n">
        <v>50.0651</v>
      </c>
      <c r="E463" s="0" t="n">
        <v>9.34</v>
      </c>
      <c r="F463" s="0" t="n">
        <v>0.038</v>
      </c>
      <c r="G463" s="0" t="n">
        <v>21.61</v>
      </c>
      <c r="H463" s="0" t="n">
        <v>2.948</v>
      </c>
      <c r="I463" s="0" t="n">
        <v>46.8</v>
      </c>
      <c r="J463" s="0" t="n">
        <v>3.996</v>
      </c>
      <c r="K463" s="0" t="n">
        <v>17.08</v>
      </c>
      <c r="L463" s="0" t="n">
        <v>0.986</v>
      </c>
      <c r="M463" s="0" t="n">
        <v>1.279</v>
      </c>
      <c r="N463" s="0" t="n">
        <v>30</v>
      </c>
      <c r="O463" s="0" t="n">
        <v>588.2</v>
      </c>
      <c r="P463" s="0" t="n">
        <v>1.761</v>
      </c>
      <c r="Q463" s="0" t="n">
        <f aca="false">M463*0.775</f>
        <v>0.991225</v>
      </c>
      <c r="R463" s="0" t="n">
        <f aca="false">L463+Q463</f>
        <v>1.977225</v>
      </c>
      <c r="S463" s="0" t="n">
        <v>49.8482128472222</v>
      </c>
      <c r="T463" s="0" t="n">
        <v>10.635474537037</v>
      </c>
      <c r="U463" s="0" t="n">
        <f aca="false">R463*(100-S463-T463)/(100-D463-E463)</f>
        <v>1.92469106246494</v>
      </c>
      <c r="V463" s="0" t="n">
        <f aca="false">(U463*D463-R463*S463)/100/22.4*60</f>
        <v>-0.0589629143420149</v>
      </c>
      <c r="W463" s="0" t="n">
        <f aca="false">(R463*T463-U463*E463)/100/22.4*60</f>
        <v>0.0817529897697451</v>
      </c>
      <c r="X463" s="0" t="n">
        <f aca="false">V463/W463</f>
        <v>-0.721232514041164</v>
      </c>
      <c r="Y463" s="0" t="n">
        <f aca="false">V463/J463</f>
        <v>-0.0147554840695733</v>
      </c>
      <c r="Z463" s="0" t="n">
        <f aca="false">W463/J463</f>
        <v>0.0204587061485849</v>
      </c>
      <c r="AA463" s="0" t="n">
        <f aca="false">E463/100*1.17/1000</f>
        <v>0.000109278</v>
      </c>
      <c r="AB463" s="0" t="n">
        <f aca="false">I463/100*0.2452/1000</f>
        <v>0.0001147536</v>
      </c>
      <c r="AC463" s="0" t="n">
        <f aca="false">Z463/(AA463-AB463)</f>
        <v>-3736.34051950195</v>
      </c>
    </row>
    <row r="464" customFormat="false" ht="12.75" hidden="false" customHeight="false" outlineLevel="0" collapsed="false">
      <c r="A464" s="3" t="n">
        <v>43451.0592476852</v>
      </c>
      <c r="B464" s="0" t="n">
        <v>80.8999999998487</v>
      </c>
      <c r="C464" s="0" t="n">
        <f aca="false">B464-19.41667</f>
        <v>61.4833299998487</v>
      </c>
      <c r="D464" s="0" t="n">
        <v>50.069</v>
      </c>
      <c r="E464" s="0" t="n">
        <v>9.34</v>
      </c>
      <c r="F464" s="0" t="n">
        <v>0.038</v>
      </c>
      <c r="G464" s="0" t="n">
        <v>21.61</v>
      </c>
      <c r="H464" s="0" t="n">
        <v>2.946</v>
      </c>
      <c r="I464" s="0" t="n">
        <v>46.9</v>
      </c>
      <c r="J464" s="0" t="n">
        <v>3.996</v>
      </c>
      <c r="K464" s="0" t="n">
        <v>17.11</v>
      </c>
      <c r="L464" s="0" t="n">
        <v>0.987</v>
      </c>
      <c r="M464" s="0" t="n">
        <v>1.279</v>
      </c>
      <c r="N464" s="0" t="n">
        <v>30</v>
      </c>
      <c r="O464" s="0" t="n">
        <v>590</v>
      </c>
      <c r="P464" s="0" t="n">
        <v>1.761</v>
      </c>
      <c r="Q464" s="0" t="n">
        <f aca="false">M464*0.775</f>
        <v>0.991225</v>
      </c>
      <c r="R464" s="0" t="n">
        <f aca="false">L464+Q464</f>
        <v>1.978225</v>
      </c>
      <c r="S464" s="0" t="n">
        <v>49.8482128472222</v>
      </c>
      <c r="T464" s="0" t="n">
        <v>10.635474537037</v>
      </c>
      <c r="U464" s="0" t="n">
        <f aca="false">R464*(100-S464-T464)/(100-D464-E464)</f>
        <v>1.92584951157335</v>
      </c>
      <c r="V464" s="0" t="n">
        <f aca="false">(U464*D464-R464*S464)/100/22.4*60</f>
        <v>-0.0585434374481248</v>
      </c>
      <c r="W464" s="0" t="n">
        <f aca="false">(R464*T464-U464*E464)/100/22.4*60</f>
        <v>0.0817480494089732</v>
      </c>
      <c r="X464" s="0" t="n">
        <f aca="false">V464/W464</f>
        <v>-0.71614476273606</v>
      </c>
      <c r="Y464" s="0" t="n">
        <f aca="false">V464/J464</f>
        <v>-0.0146505098719031</v>
      </c>
      <c r="Z464" s="0" t="n">
        <f aca="false">W464/J464</f>
        <v>0.0204574698220654</v>
      </c>
      <c r="AA464" s="0" t="n">
        <f aca="false">E464/100*1.17/1000</f>
        <v>0.000109278</v>
      </c>
      <c r="AB464" s="0" t="n">
        <f aca="false">I464/100*0.2452/1000</f>
        <v>0.0001149988</v>
      </c>
      <c r="AC464" s="0" t="n">
        <f aca="false">Z464/(AA464-AB464)</f>
        <v>-3575.98060097632</v>
      </c>
    </row>
    <row r="465" customFormat="false" ht="12.75" hidden="false" customHeight="false" outlineLevel="0" collapsed="false">
      <c r="A465" s="3" t="n">
        <v>43451.0654976852</v>
      </c>
      <c r="B465" s="0" t="n">
        <v>81.0499999999884</v>
      </c>
      <c r="C465" s="0" t="n">
        <f aca="false">B465-19.41667</f>
        <v>61.6333299999884</v>
      </c>
      <c r="D465" s="0" t="n">
        <v>50.0712</v>
      </c>
      <c r="E465" s="0" t="n">
        <v>9.34</v>
      </c>
      <c r="F465" s="0" t="n">
        <v>0.038</v>
      </c>
      <c r="G465" s="0" t="n">
        <v>21.61</v>
      </c>
      <c r="H465" s="0" t="n">
        <v>2.946</v>
      </c>
      <c r="I465" s="0" t="n">
        <v>46.9</v>
      </c>
      <c r="J465" s="0" t="n">
        <v>3.999</v>
      </c>
      <c r="K465" s="0" t="n">
        <v>17.15</v>
      </c>
      <c r="L465" s="0" t="n">
        <v>0.986</v>
      </c>
      <c r="M465" s="0" t="n">
        <v>1.279</v>
      </c>
      <c r="N465" s="0" t="n">
        <v>30</v>
      </c>
      <c r="O465" s="0" t="n">
        <v>587.4</v>
      </c>
      <c r="P465" s="0" t="n">
        <v>1.761</v>
      </c>
      <c r="Q465" s="0" t="n">
        <f aca="false">M465*0.775</f>
        <v>0.991225</v>
      </c>
      <c r="R465" s="0" t="n">
        <f aca="false">L465+Q465</f>
        <v>1.977225</v>
      </c>
      <c r="S465" s="0" t="n">
        <v>49.8482128472222</v>
      </c>
      <c r="T465" s="0" t="n">
        <v>10.635474537037</v>
      </c>
      <c r="U465" s="0" t="n">
        <f aca="false">R465*(100-S465-T465)/(100-D465-E465)</f>
        <v>1.92498031998133</v>
      </c>
      <c r="V465" s="0" t="n">
        <f aca="false">(U465*D465-R465*S465)/100/22.4*60</f>
        <v>-0.0582604834553522</v>
      </c>
      <c r="W465" s="0" t="n">
        <f aca="false">(R465*T465-U465*E465)/100/22.4*60</f>
        <v>0.0816806237375212</v>
      </c>
      <c r="X465" s="0" t="n">
        <f aca="false">V465/W465</f>
        <v>-0.713271774742697</v>
      </c>
      <c r="Y465" s="0" t="n">
        <f aca="false">V465/J465</f>
        <v>-0.0145687630546017</v>
      </c>
      <c r="Z465" s="0" t="n">
        <f aca="false">W465/J465</f>
        <v>0.0204252622499428</v>
      </c>
      <c r="AA465" s="0" t="n">
        <f aca="false">E465/100*1.17/1000</f>
        <v>0.000109278</v>
      </c>
      <c r="AB465" s="0" t="n">
        <f aca="false">I465/100*0.2452/1000</f>
        <v>0.0001149988</v>
      </c>
      <c r="AC465" s="0" t="n">
        <f aca="false">Z465/(AA465-AB465)</f>
        <v>-3570.35069394888</v>
      </c>
    </row>
    <row r="466" customFormat="false" ht="12.75" hidden="false" customHeight="false" outlineLevel="0" collapsed="false">
      <c r="A466" s="3" t="n">
        <v>43451.0703587963</v>
      </c>
      <c r="B466" s="0" t="n">
        <v>81.1666666666861</v>
      </c>
      <c r="C466" s="0" t="n">
        <f aca="false">B466-19.41667</f>
        <v>61.7499966666861</v>
      </c>
      <c r="D466" s="0" t="n">
        <v>50.0573</v>
      </c>
      <c r="E466" s="0" t="n">
        <v>9.34</v>
      </c>
      <c r="F466" s="0" t="n">
        <v>0.038</v>
      </c>
      <c r="G466" s="0" t="n">
        <v>21.61</v>
      </c>
      <c r="H466" s="0" t="n">
        <v>2.946</v>
      </c>
      <c r="I466" s="0" t="n">
        <v>46.9</v>
      </c>
      <c r="J466" s="0" t="n">
        <v>3.998</v>
      </c>
      <c r="K466" s="0" t="n">
        <v>17.17</v>
      </c>
      <c r="L466" s="0" t="n">
        <v>0.987</v>
      </c>
      <c r="M466" s="0" t="n">
        <v>1.28</v>
      </c>
      <c r="N466" s="0" t="n">
        <v>29.9</v>
      </c>
      <c r="O466" s="0" t="n">
        <v>587.9</v>
      </c>
      <c r="P466" s="0" t="n">
        <v>1.76</v>
      </c>
      <c r="Q466" s="0" t="n">
        <f aca="false">M466*0.775</f>
        <v>0.992</v>
      </c>
      <c r="R466" s="0" t="n">
        <f aca="false">L466+Q466</f>
        <v>1.979</v>
      </c>
      <c r="S466" s="0" t="n">
        <v>49.8482128472222</v>
      </c>
      <c r="T466" s="0" t="n">
        <v>10.635474537037</v>
      </c>
      <c r="U466" s="0" t="n">
        <f aca="false">R466*(100-S466-T466)/(100-D466-E466)</f>
        <v>1.92604882597835</v>
      </c>
      <c r="V466" s="0" t="n">
        <f aca="false">(U466*D466-R466*S466)/100/22.4*60</f>
        <v>-0.0599145355716092</v>
      </c>
      <c r="W466" s="0" t="n">
        <f aca="false">(R466*T466-U466*E466)/100/22.4*60</f>
        <v>0.0819189662721035</v>
      </c>
      <c r="X466" s="0" t="n">
        <f aca="false">V466/W466</f>
        <v>-0.731387837251217</v>
      </c>
      <c r="Y466" s="0" t="n">
        <f aca="false">V466/J466</f>
        <v>-0.0149861269563805</v>
      </c>
      <c r="Z466" s="0" t="n">
        <f aca="false">W466/J466</f>
        <v>0.0204899865613065</v>
      </c>
      <c r="AA466" s="0" t="n">
        <f aca="false">E466/100*1.17/1000</f>
        <v>0.000109278</v>
      </c>
      <c r="AB466" s="0" t="n">
        <f aca="false">I466/100*0.2452/1000</f>
        <v>0.0001149988</v>
      </c>
      <c r="AC466" s="0" t="n">
        <f aca="false">Z466/(AA466-AB466)</f>
        <v>-3581.66455064091</v>
      </c>
    </row>
    <row r="467" customFormat="false" ht="12.75" hidden="false" customHeight="false" outlineLevel="0" collapsed="false">
      <c r="A467" s="3" t="n">
        <v>43451.0759143519</v>
      </c>
      <c r="B467" s="0" t="n">
        <v>81.2999999999302</v>
      </c>
      <c r="C467" s="0" t="n">
        <f aca="false">B467-19.41667</f>
        <v>61.8833299999302</v>
      </c>
      <c r="D467" s="0" t="n">
        <v>50.0555</v>
      </c>
      <c r="E467" s="0" t="n">
        <v>9.34</v>
      </c>
      <c r="F467" s="0" t="n">
        <v>0.038</v>
      </c>
      <c r="G467" s="0" t="n">
        <v>21.61</v>
      </c>
      <c r="H467" s="0" t="n">
        <v>2.946</v>
      </c>
      <c r="I467" s="0" t="n">
        <v>47</v>
      </c>
      <c r="J467" s="0" t="n">
        <v>3.997</v>
      </c>
      <c r="K467" s="0" t="n">
        <v>17.21</v>
      </c>
      <c r="L467" s="0" t="n">
        <v>0.987</v>
      </c>
      <c r="M467" s="0" t="n">
        <v>1.28</v>
      </c>
      <c r="N467" s="0" t="n">
        <v>29.9</v>
      </c>
      <c r="O467" s="0" t="n">
        <v>588.5</v>
      </c>
      <c r="P467" s="0" t="n">
        <v>1.76</v>
      </c>
      <c r="Q467" s="0" t="n">
        <f aca="false">M467*0.775</f>
        <v>0.992</v>
      </c>
      <c r="R467" s="0" t="n">
        <f aca="false">L467+Q467</f>
        <v>1.979</v>
      </c>
      <c r="S467" s="0" t="n">
        <v>49.8482128472222</v>
      </c>
      <c r="T467" s="0" t="n">
        <v>10.635474537037</v>
      </c>
      <c r="U467" s="0" t="n">
        <f aca="false">R467*(100-S467-T467)/(100-D467-E467)</f>
        <v>1.92596344411459</v>
      </c>
      <c r="V467" s="0" t="n">
        <f aca="false">(U467*D467-R467*S467)/100/22.4*60</f>
        <v>-0.0601218762796767</v>
      </c>
      <c r="W467" s="0" t="n">
        <f aca="false">(R467*T467-U467*E467)/100/22.4*60</f>
        <v>0.0819403269848032</v>
      </c>
      <c r="X467" s="0" t="n">
        <f aca="false">V467/W467</f>
        <v>-0.733727561165663</v>
      </c>
      <c r="Y467" s="0" t="n">
        <f aca="false">V467/J467</f>
        <v>-0.0150417503827062</v>
      </c>
      <c r="Z467" s="0" t="n">
        <f aca="false">W467/J467</f>
        <v>0.0205004570890176</v>
      </c>
      <c r="AA467" s="0" t="n">
        <f aca="false">E467/100*1.17/1000</f>
        <v>0.000109278</v>
      </c>
      <c r="AB467" s="0" t="n">
        <f aca="false">I467/100*0.2452/1000</f>
        <v>0.000115244</v>
      </c>
      <c r="AC467" s="0" t="n">
        <f aca="false">Z467/(AA467-AB467)</f>
        <v>-3436.21473164894</v>
      </c>
    </row>
    <row r="468" customFormat="false" ht="12.75" hidden="false" customHeight="false" outlineLevel="0" collapsed="false">
      <c r="A468" s="3" t="n">
        <v>43451.0821643519</v>
      </c>
      <c r="B468" s="0" t="n">
        <v>81.4499999998952</v>
      </c>
      <c r="C468" s="0" t="n">
        <f aca="false">B468-19.41667</f>
        <v>62.0333299998952</v>
      </c>
      <c r="D468" s="0" t="n">
        <v>50.0521</v>
      </c>
      <c r="E468" s="0" t="n">
        <v>9.34</v>
      </c>
      <c r="F468" s="0" t="n">
        <v>0.038</v>
      </c>
      <c r="G468" s="0" t="n">
        <v>21.61</v>
      </c>
      <c r="H468" s="0" t="n">
        <v>2.946</v>
      </c>
      <c r="I468" s="0" t="n">
        <v>47</v>
      </c>
      <c r="J468" s="0" t="n">
        <v>3.999</v>
      </c>
      <c r="K468" s="0" t="n">
        <v>17.24</v>
      </c>
      <c r="L468" s="0" t="n">
        <v>0.986</v>
      </c>
      <c r="M468" s="0" t="n">
        <v>1.279</v>
      </c>
      <c r="N468" s="0" t="n">
        <v>30</v>
      </c>
      <c r="O468" s="0" t="n">
        <v>588.7</v>
      </c>
      <c r="P468" s="0" t="n">
        <v>1.759</v>
      </c>
      <c r="Q468" s="0" t="n">
        <f aca="false">M468*0.775</f>
        <v>0.991225</v>
      </c>
      <c r="R468" s="0" t="n">
        <f aca="false">L468+Q468</f>
        <v>1.977225</v>
      </c>
      <c r="S468" s="0" t="n">
        <v>49.8482128472222</v>
      </c>
      <c r="T468" s="0" t="n">
        <v>10.635474537037</v>
      </c>
      <c r="U468" s="0" t="n">
        <f aca="false">R468*(100-S468-T468)/(100-D468-E468)</f>
        <v>1.92407490196878</v>
      </c>
      <c r="V468" s="0" t="n">
        <f aca="false">(U468*D468-R468*S468)/100/22.4*60</f>
        <v>-0.0604591940897455</v>
      </c>
      <c r="W468" s="0" t="n">
        <f aca="false">(R468*T468-U468*E468)/100/22.4*60</f>
        <v>0.0819071399224454</v>
      </c>
      <c r="X468" s="0" t="n">
        <f aca="false">V468/W468</f>
        <v>-0.738143147801179</v>
      </c>
      <c r="Y468" s="0" t="n">
        <f aca="false">V468/J468</f>
        <v>-0.0151185781669781</v>
      </c>
      <c r="Z468" s="0" t="n">
        <f aca="false">W468/J468</f>
        <v>0.0204819054569756</v>
      </c>
      <c r="AA468" s="0" t="n">
        <f aca="false">E468/100*1.17/1000</f>
        <v>0.000109278</v>
      </c>
      <c r="AB468" s="0" t="n">
        <f aca="false">I468/100*0.2452/1000</f>
        <v>0.000115244</v>
      </c>
      <c r="AC468" s="0" t="n">
        <f aca="false">Z468/(AA468-AB468)</f>
        <v>-3433.10517213805</v>
      </c>
    </row>
    <row r="469" customFormat="false" ht="12.75" hidden="false" customHeight="false" outlineLevel="0" collapsed="false">
      <c r="A469" s="3" t="n">
        <v>43451.087025463</v>
      </c>
      <c r="B469" s="0" t="n">
        <v>81.5666666665929</v>
      </c>
      <c r="C469" s="0" t="n">
        <f aca="false">B469-19.41667</f>
        <v>62.1499966665929</v>
      </c>
      <c r="D469" s="0" t="n">
        <v>50.0513</v>
      </c>
      <c r="E469" s="0" t="n">
        <v>9.34</v>
      </c>
      <c r="F469" s="0" t="n">
        <v>0.038</v>
      </c>
      <c r="G469" s="0" t="n">
        <v>21.61</v>
      </c>
      <c r="H469" s="0" t="n">
        <v>2.947</v>
      </c>
      <c r="I469" s="0" t="n">
        <v>47</v>
      </c>
      <c r="J469" s="0" t="n">
        <v>3.996</v>
      </c>
      <c r="K469" s="0" t="n">
        <v>17.27</v>
      </c>
      <c r="L469" s="0" t="n">
        <v>0.987</v>
      </c>
      <c r="M469" s="0" t="n">
        <v>1.28</v>
      </c>
      <c r="N469" s="0" t="n">
        <v>30</v>
      </c>
      <c r="O469" s="0" t="n">
        <v>587.4</v>
      </c>
      <c r="P469" s="0" t="n">
        <v>1.759</v>
      </c>
      <c r="Q469" s="0" t="n">
        <f aca="false">M469*0.775</f>
        <v>0.992</v>
      </c>
      <c r="R469" s="0" t="n">
        <f aca="false">L469+Q469</f>
        <v>1.979</v>
      </c>
      <c r="S469" s="0" t="n">
        <v>49.8482128472222</v>
      </c>
      <c r="T469" s="0" t="n">
        <v>10.635474537037</v>
      </c>
      <c r="U469" s="0" t="n">
        <f aca="false">R469*(100-S469-T469)/(100-D469-E469)</f>
        <v>1.92576424920155</v>
      </c>
      <c r="V469" s="0" t="n">
        <f aca="false">(U469*D469-R469*S469)/100/22.4*60</f>
        <v>-0.0606055997836889</v>
      </c>
      <c r="W469" s="0" t="n">
        <f aca="false">(R469*T469-U469*E469)/100/22.4*60</f>
        <v>0.0819901612835841</v>
      </c>
      <c r="X469" s="0" t="n">
        <f aca="false">V469/W469</f>
        <v>-0.739181370482598</v>
      </c>
      <c r="Y469" s="0" t="n">
        <f aca="false">V469/J469</f>
        <v>-0.0151665665124347</v>
      </c>
      <c r="Z469" s="0" t="n">
        <f aca="false">W469/J469</f>
        <v>0.0205180583792753</v>
      </c>
      <c r="AA469" s="0" t="n">
        <f aca="false">E469/100*1.17/1000</f>
        <v>0.000109278</v>
      </c>
      <c r="AB469" s="0" t="n">
        <f aca="false">I469/100*0.2452/1000</f>
        <v>0.000115244</v>
      </c>
      <c r="AC469" s="0" t="n">
        <f aca="false">Z469/(AA469-AB469)</f>
        <v>-3439.16499820236</v>
      </c>
    </row>
    <row r="470" customFormat="false" ht="12.75" hidden="false" customHeight="false" outlineLevel="0" collapsed="false">
      <c r="A470" s="3" t="n">
        <v>43451.0925810185</v>
      </c>
      <c r="B470" s="0" t="n">
        <v>81.7000000000116</v>
      </c>
      <c r="C470" s="0" t="n">
        <f aca="false">B470-19.41667</f>
        <v>62.2833300000116</v>
      </c>
      <c r="D470" s="0" t="n">
        <v>50.048</v>
      </c>
      <c r="E470" s="0" t="n">
        <v>9.35</v>
      </c>
      <c r="F470" s="0" t="n">
        <v>0.038</v>
      </c>
      <c r="G470" s="0" t="n">
        <v>21.61</v>
      </c>
      <c r="H470" s="0" t="n">
        <v>2.948</v>
      </c>
      <c r="I470" s="0" t="n">
        <v>47</v>
      </c>
      <c r="J470" s="0" t="n">
        <v>3.999</v>
      </c>
      <c r="K470" s="0" t="n">
        <v>17.3</v>
      </c>
      <c r="L470" s="0" t="n">
        <v>1.002</v>
      </c>
      <c r="M470" s="0" t="n">
        <v>1.278</v>
      </c>
      <c r="N470" s="0" t="n">
        <v>30</v>
      </c>
      <c r="O470" s="0" t="n">
        <v>589.1</v>
      </c>
      <c r="P470" s="0" t="n">
        <v>1.758</v>
      </c>
      <c r="Q470" s="0" t="n">
        <f aca="false">M470*0.775</f>
        <v>0.99045</v>
      </c>
      <c r="R470" s="0" t="n">
        <f aca="false">L470+Q470</f>
        <v>1.99245</v>
      </c>
      <c r="S470" s="0" t="n">
        <v>49.8482128472222</v>
      </c>
      <c r="T470" s="0" t="n">
        <v>10.635474537037</v>
      </c>
      <c r="U470" s="0" t="n">
        <f aca="false">R470*(100-S470-T470)/(100-D470-E470)</f>
        <v>1.93917238242532</v>
      </c>
      <c r="V470" s="0" t="n">
        <f aca="false">(U470*D470-R470*S470)/100/22.4*60</f>
        <v>-0.060759972102468</v>
      </c>
      <c r="W470" s="0" t="n">
        <f aca="false">(R470*T470-U470*E470)/100/22.4*60</f>
        <v>0.0819479321154299</v>
      </c>
      <c r="X470" s="0" t="n">
        <f aca="false">V470/W470</f>
        <v>-0.741446068668126</v>
      </c>
      <c r="Y470" s="0" t="n">
        <f aca="false">V470/J470</f>
        <v>-0.0151937914734854</v>
      </c>
      <c r="Z470" s="0" t="n">
        <f aca="false">W470/J470</f>
        <v>0.0204921060553713</v>
      </c>
      <c r="AA470" s="0" t="n">
        <f aca="false">E470/100*1.17/1000</f>
        <v>0.000109395</v>
      </c>
      <c r="AB470" s="0" t="n">
        <f aca="false">I470/100*0.2452/1000</f>
        <v>0.000115244</v>
      </c>
      <c r="AC470" s="0" t="n">
        <f aca="false">Z470/(AA470-AB470)</f>
        <v>-3503.52300485063</v>
      </c>
    </row>
    <row r="471" customFormat="false" ht="12.75" hidden="false" customHeight="false" outlineLevel="0" collapsed="false">
      <c r="A471" s="3" t="n">
        <v>43451.0988310185</v>
      </c>
      <c r="B471" s="0" t="n">
        <v>81.8499999999767</v>
      </c>
      <c r="C471" s="0" t="n">
        <f aca="false">B471-19.41667</f>
        <v>62.4333299999767</v>
      </c>
      <c r="D471" s="0" t="n">
        <v>50.0428</v>
      </c>
      <c r="E471" s="0" t="n">
        <v>9.35</v>
      </c>
      <c r="F471" s="0" t="n">
        <v>0.038</v>
      </c>
      <c r="G471" s="0" t="n">
        <v>21.61</v>
      </c>
      <c r="H471" s="0" t="n">
        <v>2.948</v>
      </c>
      <c r="I471" s="0" t="n">
        <v>47.1</v>
      </c>
      <c r="J471" s="0" t="n">
        <v>3.999</v>
      </c>
      <c r="K471" s="0" t="n">
        <v>17.34</v>
      </c>
      <c r="L471" s="0" t="n">
        <v>0.987</v>
      </c>
      <c r="M471" s="0" t="n">
        <v>1.279</v>
      </c>
      <c r="N471" s="0" t="n">
        <v>30</v>
      </c>
      <c r="O471" s="0" t="n">
        <v>590.3</v>
      </c>
      <c r="P471" s="0" t="n">
        <v>1.758</v>
      </c>
      <c r="Q471" s="0" t="n">
        <f aca="false">M471*0.775</f>
        <v>0.991225</v>
      </c>
      <c r="R471" s="0" t="n">
        <f aca="false">L471+Q471</f>
        <v>1.978225</v>
      </c>
      <c r="S471" s="0" t="n">
        <v>49.8482128472222</v>
      </c>
      <c r="T471" s="0" t="n">
        <v>10.635474537037</v>
      </c>
      <c r="U471" s="0" t="n">
        <f aca="false">R471*(100-S471-T471)/(100-D471-E471)</f>
        <v>1.92508120540874</v>
      </c>
      <c r="V471" s="0" t="n">
        <f aca="false">(U471*D471-R471*S471)/100/22.4*60</f>
        <v>-0.0609248334018077</v>
      </c>
      <c r="W471" s="0" t="n">
        <f aca="false">(R471*T471-U471*E471)/100/22.4*60</f>
        <v>0.081424616396206</v>
      </c>
      <c r="X471" s="0" t="n">
        <f aca="false">V471/W471</f>
        <v>-0.748236050696906</v>
      </c>
      <c r="Y471" s="0" t="n">
        <f aca="false">V471/J471</f>
        <v>-0.0152350171047281</v>
      </c>
      <c r="Z471" s="0" t="n">
        <f aca="false">W471/J471</f>
        <v>0.020361244410154</v>
      </c>
      <c r="AA471" s="0" t="n">
        <f aca="false">E471/100*1.17/1000</f>
        <v>0.000109395</v>
      </c>
      <c r="AB471" s="0" t="n">
        <f aca="false">I471/100*0.2452/1000</f>
        <v>0.0001154892</v>
      </c>
      <c r="AC471" s="0" t="n">
        <f aca="false">Z471/(AA471-AB471)</f>
        <v>-3341.08568969741</v>
      </c>
    </row>
    <row r="472" customFormat="false" ht="12.75" hidden="false" customHeight="false" outlineLevel="0" collapsed="false">
      <c r="A472" s="3" t="n">
        <v>43451.1036921296</v>
      </c>
      <c r="B472" s="0" t="n">
        <v>81.9666666666744</v>
      </c>
      <c r="C472" s="0" t="n">
        <f aca="false">B472-19.41667</f>
        <v>62.5499966666744</v>
      </c>
      <c r="D472" s="0" t="n">
        <v>50.0421</v>
      </c>
      <c r="E472" s="0" t="n">
        <v>9.35</v>
      </c>
      <c r="F472" s="0" t="n">
        <v>0.038</v>
      </c>
      <c r="G472" s="0" t="n">
        <v>21.61</v>
      </c>
      <c r="H472" s="0" t="n">
        <v>2.945</v>
      </c>
      <c r="I472" s="0" t="n">
        <v>47.1</v>
      </c>
      <c r="J472" s="0" t="n">
        <v>3.997</v>
      </c>
      <c r="K472" s="0" t="n">
        <v>17.36</v>
      </c>
      <c r="L472" s="0" t="n">
        <v>0.988</v>
      </c>
      <c r="M472" s="0" t="n">
        <v>1.28</v>
      </c>
      <c r="N472" s="0" t="n">
        <v>29.9</v>
      </c>
      <c r="O472" s="0" t="n">
        <v>589.2</v>
      </c>
      <c r="P472" s="0" t="n">
        <v>1.757</v>
      </c>
      <c r="Q472" s="0" t="n">
        <f aca="false">M472*0.775</f>
        <v>0.992</v>
      </c>
      <c r="R472" s="0" t="n">
        <f aca="false">L472+Q472</f>
        <v>1.98</v>
      </c>
      <c r="S472" s="0" t="n">
        <v>49.8482128472222</v>
      </c>
      <c r="T472" s="0" t="n">
        <v>10.635474537037</v>
      </c>
      <c r="U472" s="0" t="n">
        <f aca="false">R472*(100-S472-T472)/(100-D472-E472)</f>
        <v>1.92677530675476</v>
      </c>
      <c r="V472" s="0" t="n">
        <f aca="false">(U472*D472-R472*S472)/100/22.4*60</f>
        <v>-0.0610601480182315</v>
      </c>
      <c r="W472" s="0" t="n">
        <f aca="false">(R472*T472-U472*E472)/100/22.4*60</f>
        <v>0.0815059946029362</v>
      </c>
      <c r="X472" s="0" t="n">
        <f aca="false">V472/W472</f>
        <v>-0.749149167686273</v>
      </c>
      <c r="Y472" s="0" t="n">
        <f aca="false">V472/J472</f>
        <v>-0.0152764943753394</v>
      </c>
      <c r="Z472" s="0" t="n">
        <f aca="false">W472/J472</f>
        <v>0.0203917924951054</v>
      </c>
      <c r="AA472" s="0" t="n">
        <f aca="false">E472/100*1.17/1000</f>
        <v>0.000109395</v>
      </c>
      <c r="AB472" s="0" t="n">
        <f aca="false">I472/100*0.2452/1000</f>
        <v>0.0001154892</v>
      </c>
      <c r="AC472" s="0" t="n">
        <f aca="false">Z472/(AA472-AB472)</f>
        <v>-3346.0983386015</v>
      </c>
    </row>
    <row r="473" customFormat="false" ht="12.75" hidden="false" customHeight="false" outlineLevel="0" collapsed="false">
      <c r="A473" s="3" t="n">
        <v>43451.1099421296</v>
      </c>
      <c r="B473" s="0" t="n">
        <v>82.1166666666395</v>
      </c>
      <c r="C473" s="0" t="n">
        <f aca="false">B473-19.41667</f>
        <v>62.6999966666395</v>
      </c>
      <c r="D473" s="0" t="n">
        <v>50.0425</v>
      </c>
      <c r="E473" s="0" t="n">
        <v>9.35</v>
      </c>
      <c r="F473" s="0" t="n">
        <v>0.038</v>
      </c>
      <c r="G473" s="0" t="n">
        <v>21.61</v>
      </c>
      <c r="H473" s="0" t="n">
        <v>2.944</v>
      </c>
      <c r="I473" s="0" t="n">
        <v>47.2</v>
      </c>
      <c r="J473" s="0" t="n">
        <v>3.997</v>
      </c>
      <c r="K473" s="0" t="n">
        <v>17.4</v>
      </c>
      <c r="L473" s="0" t="n">
        <v>0.989</v>
      </c>
      <c r="M473" s="0" t="n">
        <v>1.279</v>
      </c>
      <c r="N473" s="0" t="n">
        <v>30</v>
      </c>
      <c r="O473" s="0" t="n">
        <v>589</v>
      </c>
      <c r="P473" s="0" t="n">
        <v>1.757</v>
      </c>
      <c r="Q473" s="0" t="n">
        <f aca="false">M473*0.775</f>
        <v>0.991225</v>
      </c>
      <c r="R473" s="0" t="n">
        <f aca="false">L473+Q473</f>
        <v>1.980225</v>
      </c>
      <c r="S473" s="0" t="n">
        <v>49.8482128472222</v>
      </c>
      <c r="T473" s="0" t="n">
        <v>10.635474537037</v>
      </c>
      <c r="U473" s="0" t="n">
        <f aca="false">R473*(100-S473-T473)/(100-D473-E473)</f>
        <v>1.92701324015281</v>
      </c>
      <c r="V473" s="0" t="n">
        <f aca="false">(U473*D473-R473*S473)/100/22.4*60</f>
        <v>-0.0610209968315199</v>
      </c>
      <c r="W473" s="0" t="n">
        <f aca="false">(R473*T473-U473*E473)/100/22.4*60</f>
        <v>0.0815105027591618</v>
      </c>
      <c r="X473" s="0" t="n">
        <f aca="false">V473/W473</f>
        <v>-0.748627413228182</v>
      </c>
      <c r="Y473" s="0" t="n">
        <f aca="false">V473/J473</f>
        <v>-0.0152666992323042</v>
      </c>
      <c r="Z473" s="0" t="n">
        <f aca="false">W473/J473</f>
        <v>0.0203929203800755</v>
      </c>
      <c r="AA473" s="0" t="n">
        <f aca="false">E473/100*1.17/1000</f>
        <v>0.000109395</v>
      </c>
      <c r="AB473" s="0" t="n">
        <f aca="false">I473/100*0.2452/1000</f>
        <v>0.0001157344</v>
      </c>
      <c r="AC473" s="0" t="n">
        <f aca="false">Z473/(AA473-AB473)</f>
        <v>-3216.85338992262</v>
      </c>
    </row>
    <row r="474" customFormat="false" ht="12.75" hidden="false" customHeight="false" outlineLevel="0" collapsed="false">
      <c r="A474" s="3" t="n">
        <v>43451.1148032407</v>
      </c>
      <c r="B474" s="0" t="n">
        <v>82.2333333333372</v>
      </c>
      <c r="C474" s="0" t="n">
        <f aca="false">B474-19.41667</f>
        <v>62.8166633333372</v>
      </c>
      <c r="D474" s="0" t="n">
        <v>50.0468</v>
      </c>
      <c r="E474" s="0" t="n">
        <v>9.35</v>
      </c>
      <c r="F474" s="0" t="n">
        <v>0.038</v>
      </c>
      <c r="G474" s="0" t="n">
        <v>21.61</v>
      </c>
      <c r="H474" s="0" t="n">
        <v>2.948</v>
      </c>
      <c r="I474" s="0" t="n">
        <v>47.2</v>
      </c>
      <c r="J474" s="0" t="n">
        <v>3.998</v>
      </c>
      <c r="K474" s="0" t="n">
        <v>17.43</v>
      </c>
      <c r="L474" s="0" t="n">
        <v>0.986</v>
      </c>
      <c r="M474" s="0" t="n">
        <v>1.279</v>
      </c>
      <c r="N474" s="0" t="n">
        <v>30</v>
      </c>
      <c r="O474" s="0" t="n">
        <v>587.9</v>
      </c>
      <c r="P474" s="0" t="n">
        <v>1.757</v>
      </c>
      <c r="Q474" s="0" t="n">
        <f aca="false">M474*0.775</f>
        <v>0.991225</v>
      </c>
      <c r="R474" s="0" t="n">
        <f aca="false">L474+Q474</f>
        <v>1.977225</v>
      </c>
      <c r="S474" s="0" t="n">
        <v>49.8482128472222</v>
      </c>
      <c r="T474" s="0" t="n">
        <v>10.635474537037</v>
      </c>
      <c r="U474" s="0" t="n">
        <f aca="false">R474*(100-S474-T474)/(100-D474-E474)</f>
        <v>1.92429762214944</v>
      </c>
      <c r="V474" s="0" t="n">
        <f aca="false">(U474*D474-R474*S474)/100/22.4*60</f>
        <v>-0.0604337788569723</v>
      </c>
      <c r="W474" s="0" t="n">
        <f aca="false">(R474*T474-U474*E474)/100/22.4*60</f>
        <v>0.0813359832427446</v>
      </c>
      <c r="X474" s="0" t="n">
        <f aca="false">V474/W474</f>
        <v>-0.74301405660284</v>
      </c>
      <c r="Y474" s="0" t="n">
        <f aca="false">V474/J474</f>
        <v>-0.0151160027156009</v>
      </c>
      <c r="Z474" s="0" t="n">
        <f aca="false">W474/J474</f>
        <v>0.0203441678946335</v>
      </c>
      <c r="AA474" s="0" t="n">
        <f aca="false">E474/100*1.17/1000</f>
        <v>0.000109395</v>
      </c>
      <c r="AB474" s="0" t="n">
        <f aca="false">I474/100*0.2452/1000</f>
        <v>0.0001157344</v>
      </c>
      <c r="AC474" s="0" t="n">
        <f aca="false">Z474/(AA474-AB474)</f>
        <v>-3209.16299565154</v>
      </c>
    </row>
    <row r="475" customFormat="false" ht="12.75" hidden="false" customHeight="false" outlineLevel="0" collapsed="false">
      <c r="A475" s="3" t="n">
        <v>43451.1210532407</v>
      </c>
      <c r="B475" s="0" t="n">
        <v>82.3833333333023</v>
      </c>
      <c r="C475" s="0" t="n">
        <f aca="false">B475-19.41667</f>
        <v>62.9666633333023</v>
      </c>
      <c r="D475" s="0" t="n">
        <v>50.0396</v>
      </c>
      <c r="E475" s="0" t="n">
        <v>9.35</v>
      </c>
      <c r="F475" s="0" t="n">
        <v>0.038</v>
      </c>
      <c r="G475" s="0" t="n">
        <v>21.61</v>
      </c>
      <c r="H475" s="0" t="n">
        <v>2.948</v>
      </c>
      <c r="I475" s="0" t="n">
        <v>47.2</v>
      </c>
      <c r="J475" s="0" t="n">
        <v>3.997</v>
      </c>
      <c r="K475" s="0" t="n">
        <v>17.46</v>
      </c>
      <c r="L475" s="0" t="n">
        <v>0.986</v>
      </c>
      <c r="M475" s="0" t="n">
        <v>1.28</v>
      </c>
      <c r="N475" s="0" t="n">
        <v>30</v>
      </c>
      <c r="O475" s="0" t="n">
        <v>589.1</v>
      </c>
      <c r="P475" s="0" t="n">
        <v>1.756</v>
      </c>
      <c r="Q475" s="0" t="n">
        <f aca="false">M475*0.775</f>
        <v>0.992</v>
      </c>
      <c r="R475" s="0" t="n">
        <f aca="false">L475+Q475</f>
        <v>1.978</v>
      </c>
      <c r="S475" s="0" t="n">
        <v>49.8482128472222</v>
      </c>
      <c r="T475" s="0" t="n">
        <v>10.635474537037</v>
      </c>
      <c r="U475" s="0" t="n">
        <f aca="false">R475*(100-S475-T475)/(100-D475-E475)</f>
        <v>1.92471057546676</v>
      </c>
      <c r="V475" s="0" t="n">
        <f aca="false">(U475*D475-R475*S475)/100/22.4*60</f>
        <v>-0.0612861883842579</v>
      </c>
      <c r="W475" s="0" t="n">
        <f aca="false">(R475*T475-U475*E475)/100/22.4*60</f>
        <v>0.0814533416154925</v>
      </c>
      <c r="X475" s="0" t="n">
        <f aca="false">V475/W475</f>
        <v>-0.752408522090654</v>
      </c>
      <c r="Y475" s="0" t="n">
        <f aca="false">V475/J475</f>
        <v>-0.0153330468812254</v>
      </c>
      <c r="Z475" s="0" t="n">
        <f aca="false">W475/J475</f>
        <v>0.0203786193683994</v>
      </c>
      <c r="AA475" s="0" t="n">
        <f aca="false">E475/100*1.17/1000</f>
        <v>0.000109395</v>
      </c>
      <c r="AB475" s="0" t="n">
        <f aca="false">I475/100*0.2452/1000</f>
        <v>0.0001157344</v>
      </c>
      <c r="AC475" s="0" t="n">
        <f aca="false">Z475/(AA475-AB475)</f>
        <v>-3214.59749635602</v>
      </c>
    </row>
    <row r="476" customFormat="false" ht="12.75" hidden="false" customHeight="false" outlineLevel="0" collapsed="false">
      <c r="A476" s="3" t="n">
        <v>43451.1266087963</v>
      </c>
      <c r="B476" s="0" t="n">
        <v>82.5166666665464</v>
      </c>
      <c r="C476" s="0" t="n">
        <f aca="false">B476-19.41667</f>
        <v>63.0999966665464</v>
      </c>
      <c r="D476" s="0" t="n">
        <v>50.0399</v>
      </c>
      <c r="E476" s="0" t="n">
        <v>9.36</v>
      </c>
      <c r="F476" s="0" t="n">
        <v>0.038</v>
      </c>
      <c r="G476" s="0" t="n">
        <v>21.61</v>
      </c>
      <c r="H476" s="0" t="n">
        <v>2.949</v>
      </c>
      <c r="I476" s="0" t="n">
        <v>47.2</v>
      </c>
      <c r="J476" s="0" t="n">
        <v>3.999</v>
      </c>
      <c r="K476" s="0" t="n">
        <v>17.5</v>
      </c>
      <c r="L476" s="0" t="n">
        <v>0.987</v>
      </c>
      <c r="M476" s="0" t="n">
        <v>1.279</v>
      </c>
      <c r="N476" s="0" t="n">
        <v>30</v>
      </c>
      <c r="O476" s="0" t="n">
        <v>587.5</v>
      </c>
      <c r="P476" s="0" t="n">
        <v>1.755</v>
      </c>
      <c r="Q476" s="0" t="n">
        <f aca="false">M476*0.775</f>
        <v>0.991225</v>
      </c>
      <c r="R476" s="0" t="n">
        <f aca="false">L476+Q476</f>
        <v>1.978225</v>
      </c>
      <c r="S476" s="0" t="n">
        <v>49.8482128472222</v>
      </c>
      <c r="T476" s="0" t="n">
        <v>10.635474537037</v>
      </c>
      <c r="U476" s="0" t="n">
        <f aca="false">R476*(100-S476-T476)/(100-D476-E476)</f>
        <v>1.92541785671153</v>
      </c>
      <c r="V476" s="0" t="n">
        <f aca="false">(U476*D476-R476*S476)/100/22.4*60</f>
        <v>-0.0606231388831257</v>
      </c>
      <c r="W476" s="0" t="n">
        <f aca="false">(R476*T476-U476*E476)/100/22.4*60</f>
        <v>0.0808245663538434</v>
      </c>
      <c r="X476" s="0" t="n">
        <f aca="false">V476/W476</f>
        <v>-0.750058325308206</v>
      </c>
      <c r="Y476" s="0" t="n">
        <f aca="false">V476/J476</f>
        <v>-0.015159574614435</v>
      </c>
      <c r="Z476" s="0" t="n">
        <f aca="false">W476/J476</f>
        <v>0.0202111943870576</v>
      </c>
      <c r="AA476" s="0" t="n">
        <f aca="false">E476/100*1.17/1000</f>
        <v>0.000109512</v>
      </c>
      <c r="AB476" s="0" t="n">
        <f aca="false">I476/100*0.2452/1000</f>
        <v>0.0001157344</v>
      </c>
      <c r="AC476" s="0" t="n">
        <f aca="false">Z476/(AA476-AB476)</f>
        <v>-3248.13486549523</v>
      </c>
    </row>
    <row r="477" customFormat="false" ht="12.75" hidden="false" customHeight="false" outlineLevel="0" collapsed="false">
      <c r="A477" s="3" t="n">
        <v>43451.1314699074</v>
      </c>
      <c r="B477" s="0" t="n">
        <v>82.6333333332441</v>
      </c>
      <c r="C477" s="0" t="n">
        <f aca="false">B477-19.41667</f>
        <v>63.2166633332441</v>
      </c>
      <c r="D477" s="0" t="n">
        <v>50.0506</v>
      </c>
      <c r="E477" s="0" t="n">
        <v>9.35</v>
      </c>
      <c r="F477" s="0" t="n">
        <v>0.038</v>
      </c>
      <c r="G477" s="0" t="n">
        <v>21.61</v>
      </c>
      <c r="H477" s="0" t="n">
        <v>2.948</v>
      </c>
      <c r="I477" s="0" t="n">
        <v>47.3</v>
      </c>
      <c r="J477" s="0" t="n">
        <v>4.001</v>
      </c>
      <c r="K477" s="0" t="n">
        <v>17.52</v>
      </c>
      <c r="L477" s="0" t="n">
        <v>0.987</v>
      </c>
      <c r="M477" s="0" t="n">
        <v>1.28</v>
      </c>
      <c r="N477" s="0" t="n">
        <v>29.9</v>
      </c>
      <c r="O477" s="0" t="n">
        <v>589.6</v>
      </c>
      <c r="P477" s="0" t="n">
        <v>1.754</v>
      </c>
      <c r="Q477" s="0" t="n">
        <f aca="false">M477*0.775</f>
        <v>0.992</v>
      </c>
      <c r="R477" s="0" t="n">
        <f aca="false">L477+Q477</f>
        <v>1.979</v>
      </c>
      <c r="S477" s="0" t="n">
        <v>49.8482128472222</v>
      </c>
      <c r="T477" s="0" t="n">
        <v>10.635474537037</v>
      </c>
      <c r="U477" s="0" t="n">
        <f aca="false">R477*(100-S477-T477)/(100-D477-E477)</f>
        <v>1.92620537905858</v>
      </c>
      <c r="V477" s="0" t="n">
        <f aca="false">(U477*D477-R477*S477)/100/22.4*60</f>
        <v>-0.060050311059191</v>
      </c>
      <c r="W477" s="0" t="n">
        <f aca="false">(R477*T477-U477*E477)/100/22.4*60</f>
        <v>0.0813638521767467</v>
      </c>
      <c r="X477" s="0" t="n">
        <f aca="false">V477/W477</f>
        <v>-0.738046558178486</v>
      </c>
      <c r="Y477" s="0" t="n">
        <f aca="false">V477/J477</f>
        <v>-0.0150088255584081</v>
      </c>
      <c r="Z477" s="0" t="n">
        <f aca="false">W477/J477</f>
        <v>0.0203358790744181</v>
      </c>
      <c r="AA477" s="0" t="n">
        <f aca="false">E477/100*1.17/1000</f>
        <v>0.000109395</v>
      </c>
      <c r="AB477" s="0" t="n">
        <f aca="false">I477/100*0.2452/1000</f>
        <v>0.0001159796</v>
      </c>
      <c r="AC477" s="0" t="n">
        <f aca="false">Z477/(AA477-AB477)</f>
        <v>-3088.40006597486</v>
      </c>
    </row>
    <row r="478" customFormat="false" ht="12.75" hidden="false" customHeight="false" outlineLevel="0" collapsed="false">
      <c r="A478" s="3" t="n">
        <v>43451.1377199074</v>
      </c>
      <c r="B478" s="0" t="n">
        <v>82.7833333332092</v>
      </c>
      <c r="C478" s="0" t="n">
        <f aca="false">B478-19.41667</f>
        <v>63.3666633332092</v>
      </c>
      <c r="D478" s="0" t="n">
        <v>50.0368</v>
      </c>
      <c r="E478" s="0" t="n">
        <v>9.36</v>
      </c>
      <c r="F478" s="0" t="n">
        <v>0.038</v>
      </c>
      <c r="G478" s="0" t="n">
        <v>21.61</v>
      </c>
      <c r="H478" s="0" t="n">
        <v>2.95</v>
      </c>
      <c r="I478" s="0" t="n">
        <v>47.3</v>
      </c>
      <c r="J478" s="0" t="n">
        <v>3.996</v>
      </c>
      <c r="K478" s="0" t="n">
        <v>17.56</v>
      </c>
      <c r="L478" s="0" t="n">
        <v>0.986</v>
      </c>
      <c r="M478" s="0" t="n">
        <v>1.279</v>
      </c>
      <c r="N478" s="0" t="n">
        <v>30</v>
      </c>
      <c r="O478" s="0" t="n">
        <v>588</v>
      </c>
      <c r="P478" s="0" t="n">
        <v>1.754</v>
      </c>
      <c r="Q478" s="0" t="n">
        <f aca="false">M478*0.775</f>
        <v>0.991225</v>
      </c>
      <c r="R478" s="0" t="n">
        <f aca="false">L478+Q478</f>
        <v>1.977225</v>
      </c>
      <c r="S478" s="0" t="n">
        <v>49.8482128472222</v>
      </c>
      <c r="T478" s="0" t="n">
        <v>10.635474537037</v>
      </c>
      <c r="U478" s="0" t="n">
        <f aca="false">R478*(100-S478-T478)/(100-D478-E478)</f>
        <v>1.92429762214944</v>
      </c>
      <c r="V478" s="0" t="n">
        <f aca="false">(U478*D478-R478*S478)/100/22.4*60</f>
        <v>-0.060949215720048</v>
      </c>
      <c r="W478" s="0" t="n">
        <f aca="false">(R478*T478-U478*E478)/100/22.4*60</f>
        <v>0.0808205463796688</v>
      </c>
      <c r="X478" s="0" t="n">
        <f aca="false">V478/W478</f>
        <v>-0.754130211316912</v>
      </c>
      <c r="Y478" s="0" t="n">
        <f aca="false">V478/J478</f>
        <v>-0.0152525564864985</v>
      </c>
      <c r="Z478" s="0" t="n">
        <f aca="false">W478/J478</f>
        <v>0.0202253619568741</v>
      </c>
      <c r="AA478" s="0" t="n">
        <f aca="false">E478/100*1.17/1000</f>
        <v>0.000109512</v>
      </c>
      <c r="AB478" s="0" t="n">
        <f aca="false">I478/100*0.2452/1000</f>
        <v>0.0001159796</v>
      </c>
      <c r="AC478" s="0" t="n">
        <f aca="false">Z478/(AA478-AB478)</f>
        <v>-3127.18194645218</v>
      </c>
    </row>
    <row r="479" customFormat="false" ht="12.75" hidden="false" customHeight="false" outlineLevel="0" collapsed="false">
      <c r="A479" s="3" t="n">
        <v>43451.143275463</v>
      </c>
      <c r="B479" s="0" t="n">
        <v>82.9166666666279</v>
      </c>
      <c r="C479" s="0" t="n">
        <f aca="false">B479-19.41667</f>
        <v>63.4999966666279</v>
      </c>
      <c r="D479" s="0" t="n">
        <v>50.043</v>
      </c>
      <c r="E479" s="0" t="n">
        <v>9.36</v>
      </c>
      <c r="F479" s="0" t="n">
        <v>0.038</v>
      </c>
      <c r="G479" s="0" t="n">
        <v>21.61</v>
      </c>
      <c r="H479" s="0" t="n">
        <v>2.945</v>
      </c>
      <c r="I479" s="0" t="n">
        <v>47.3</v>
      </c>
      <c r="J479" s="0" t="n">
        <v>4</v>
      </c>
      <c r="K479" s="0" t="n">
        <v>17.58</v>
      </c>
      <c r="L479" s="0" t="n">
        <v>0.987</v>
      </c>
      <c r="M479" s="0" t="n">
        <v>1.279</v>
      </c>
      <c r="N479" s="0" t="n">
        <v>30</v>
      </c>
      <c r="O479" s="0" t="n">
        <v>586.9</v>
      </c>
      <c r="P479" s="0" t="n">
        <v>1.755</v>
      </c>
      <c r="Q479" s="0" t="n">
        <f aca="false">M479*0.775</f>
        <v>0.991225</v>
      </c>
      <c r="R479" s="0" t="n">
        <f aca="false">L479+Q479</f>
        <v>1.978225</v>
      </c>
      <c r="S479" s="0" t="n">
        <v>49.8482128472222</v>
      </c>
      <c r="T479" s="0" t="n">
        <v>10.635474537037</v>
      </c>
      <c r="U479" s="0" t="n">
        <f aca="false">R479*(100-S479-T479)/(100-D479-E479)</f>
        <v>1.92556488223942</v>
      </c>
      <c r="V479" s="0" t="n">
        <f aca="false">(U479*D479-R479*S479)/100/22.4*60</f>
        <v>-0.0602661819050527</v>
      </c>
      <c r="W479" s="0" t="n">
        <f aca="false">(R479*T479-U479*E479)/100/22.4*60</f>
        <v>0.0807877049536365</v>
      </c>
      <c r="X479" s="0" t="n">
        <f aca="false">V479/W479</f>
        <v>-0.745982101356129</v>
      </c>
      <c r="Y479" s="0" t="n">
        <f aca="false">V479/J479</f>
        <v>-0.0150665454762632</v>
      </c>
      <c r="Z479" s="0" t="n">
        <f aca="false">W479/J479</f>
        <v>0.0201969262384091</v>
      </c>
      <c r="AA479" s="0" t="n">
        <f aca="false">E479/100*1.17/1000</f>
        <v>0.000109512</v>
      </c>
      <c r="AB479" s="0" t="n">
        <f aca="false">I479/100*0.2452/1000</f>
        <v>0.0001159796</v>
      </c>
      <c r="AC479" s="0" t="n">
        <f aca="false">Z479/(AA479-AB479)</f>
        <v>-3122.78530496771</v>
      </c>
    </row>
    <row r="480" customFormat="false" ht="12.75" hidden="false" customHeight="false" outlineLevel="0" collapsed="false">
      <c r="A480" s="3" t="n">
        <v>43451.1488310185</v>
      </c>
      <c r="B480" s="0" t="n">
        <v>83.0499999998719</v>
      </c>
      <c r="C480" s="0" t="n">
        <f aca="false">B480-19.41667</f>
        <v>63.633329999872</v>
      </c>
      <c r="D480" s="0" t="n">
        <v>50.0294</v>
      </c>
      <c r="E480" s="0" t="n">
        <v>9.36</v>
      </c>
      <c r="F480" s="0" t="n">
        <v>0.038</v>
      </c>
      <c r="G480" s="0" t="n">
        <v>21.61</v>
      </c>
      <c r="H480" s="0" t="n">
        <v>2.945</v>
      </c>
      <c r="I480" s="0" t="n">
        <v>47.4</v>
      </c>
      <c r="J480" s="0" t="n">
        <v>3.999</v>
      </c>
      <c r="K480" s="0" t="n">
        <v>17.61</v>
      </c>
      <c r="L480" s="0" t="n">
        <v>0.987</v>
      </c>
      <c r="M480" s="0" t="n">
        <v>1.273</v>
      </c>
      <c r="N480" s="0" t="n">
        <v>30</v>
      </c>
      <c r="O480" s="0" t="n">
        <v>587.4</v>
      </c>
      <c r="P480" s="0" t="n">
        <v>1.754</v>
      </c>
      <c r="Q480" s="0" t="n">
        <f aca="false">M480*0.775</f>
        <v>0.986575</v>
      </c>
      <c r="R480" s="0" t="n">
        <f aca="false">L480+Q480</f>
        <v>1.973575</v>
      </c>
      <c r="S480" s="0" t="n">
        <v>49.8482128472222</v>
      </c>
      <c r="T480" s="0" t="n">
        <v>10.635474537037</v>
      </c>
      <c r="U480" s="0" t="n">
        <f aca="false">R480*(100-S480-T480)/(100-D480-E480)</f>
        <v>1.92039533202195</v>
      </c>
      <c r="V480" s="0" t="n">
        <f aca="false">(U480*D480-R480*S480)/100/22.4*60</f>
        <v>-0.061686440520468</v>
      </c>
      <c r="W480" s="0" t="n">
        <f aca="false">(R480*T480-U480*E480)/100/22.4*60</f>
        <v>0.0807590987064483</v>
      </c>
      <c r="X480" s="0" t="n">
        <f aca="false">V480/W480</f>
        <v>-0.76383270131199</v>
      </c>
      <c r="Y480" s="0" t="n">
        <f aca="false">V480/J480</f>
        <v>-0.0154254664967412</v>
      </c>
      <c r="Z480" s="0" t="n">
        <f aca="false">W480/J480</f>
        <v>0.0201948233824577</v>
      </c>
      <c r="AA480" s="0" t="n">
        <f aca="false">E480/100*1.17/1000</f>
        <v>0.000109512</v>
      </c>
      <c r="AB480" s="0" t="n">
        <f aca="false">I480/100*0.2452/1000</f>
        <v>0.0001162248</v>
      </c>
      <c r="AC480" s="0" t="n">
        <f aca="false">Z480/(AA480-AB480)</f>
        <v>-3008.40534239925</v>
      </c>
    </row>
    <row r="481" customFormat="false" ht="12.75" hidden="false" customHeight="false" outlineLevel="0" collapsed="false">
      <c r="A481" s="3" t="n">
        <v>43451.1536921296</v>
      </c>
      <c r="B481" s="0" t="n">
        <v>83.1666666665697</v>
      </c>
      <c r="C481" s="0" t="n">
        <f aca="false">B481-19.41667</f>
        <v>63.7499966665697</v>
      </c>
      <c r="D481" s="0" t="n">
        <v>50.0227</v>
      </c>
      <c r="E481" s="0" t="n">
        <v>9.36</v>
      </c>
      <c r="F481" s="0" t="n">
        <v>0.038</v>
      </c>
      <c r="G481" s="0" t="n">
        <v>21.61</v>
      </c>
      <c r="H481" s="0" t="n">
        <v>2.947</v>
      </c>
      <c r="I481" s="0" t="n">
        <v>47.4</v>
      </c>
      <c r="J481" s="0" t="n">
        <v>3.996</v>
      </c>
      <c r="K481" s="0" t="n">
        <v>17.64</v>
      </c>
      <c r="L481" s="0" t="n">
        <v>0.987</v>
      </c>
      <c r="M481" s="0" t="n">
        <v>1.279</v>
      </c>
      <c r="N481" s="0" t="n">
        <v>29.9</v>
      </c>
      <c r="O481" s="0" t="n">
        <v>586.1</v>
      </c>
      <c r="P481" s="0" t="n">
        <v>1.753</v>
      </c>
      <c r="Q481" s="0" t="n">
        <f aca="false">M481*0.775</f>
        <v>0.991225</v>
      </c>
      <c r="R481" s="0" t="n">
        <f aca="false">L481+Q481</f>
        <v>1.978225</v>
      </c>
      <c r="S481" s="0" t="n">
        <v>49.8482128472222</v>
      </c>
      <c r="T481" s="0" t="n">
        <v>10.635474537037</v>
      </c>
      <c r="U481" s="0" t="n">
        <f aca="false">R481*(100-S481-T481)/(100-D481-E481)</f>
        <v>1.92460250987323</v>
      </c>
      <c r="V481" s="0" t="n">
        <f aca="false">(U481*D481-R481*S481)/100/22.4*60</f>
        <v>-0.0626026845284077</v>
      </c>
      <c r="W481" s="0" t="n">
        <f aca="false">(R481*T481-U481*E481)/100/22.4*60</f>
        <v>0.0810289854540182</v>
      </c>
      <c r="X481" s="0" t="n">
        <f aca="false">V481/W481</f>
        <v>-0.772596178733264</v>
      </c>
      <c r="Y481" s="0" t="n">
        <f aca="false">V481/J481</f>
        <v>-0.0156663374695715</v>
      </c>
      <c r="Z481" s="0" t="n">
        <f aca="false">W481/J481</f>
        <v>0.020277523887392</v>
      </c>
      <c r="AA481" s="0" t="n">
        <f aca="false">E481/100*1.17/1000</f>
        <v>0.000109512</v>
      </c>
      <c r="AB481" s="0" t="n">
        <f aca="false">I481/100*0.2452/1000</f>
        <v>0.0001162248</v>
      </c>
      <c r="AC481" s="0" t="n">
        <f aca="false">Z481/(AA481-AB481)</f>
        <v>-3020.72516496722</v>
      </c>
    </row>
    <row r="482" customFormat="false" ht="12.75" hidden="false" customHeight="false" outlineLevel="0" collapsed="false">
      <c r="A482" s="3" t="n">
        <v>43451.1599421296</v>
      </c>
      <c r="B482" s="0" t="n">
        <v>83.3166666665347</v>
      </c>
      <c r="C482" s="0" t="n">
        <f aca="false">B482-19.41667</f>
        <v>63.8999966665347</v>
      </c>
      <c r="D482" s="0" t="n">
        <v>50.0323</v>
      </c>
      <c r="E482" s="0" t="n">
        <v>9.36</v>
      </c>
      <c r="F482" s="0" t="n">
        <v>0.038</v>
      </c>
      <c r="G482" s="0" t="n">
        <v>21.61</v>
      </c>
      <c r="H482" s="0" t="n">
        <v>2.945</v>
      </c>
      <c r="I482" s="0" t="n">
        <v>47.4</v>
      </c>
      <c r="J482" s="0" t="n">
        <v>3.999</v>
      </c>
      <c r="K482" s="0" t="n">
        <v>17.68</v>
      </c>
      <c r="L482" s="0" t="n">
        <v>0.987</v>
      </c>
      <c r="M482" s="0" t="n">
        <v>1.279</v>
      </c>
      <c r="N482" s="0" t="n">
        <v>30</v>
      </c>
      <c r="O482" s="0" t="n">
        <v>587.8</v>
      </c>
      <c r="P482" s="0" t="n">
        <v>1.753</v>
      </c>
      <c r="Q482" s="0" t="n">
        <f aca="false">M482*0.775</f>
        <v>0.991225</v>
      </c>
      <c r="R482" s="0" t="n">
        <f aca="false">L482+Q482</f>
        <v>1.978225</v>
      </c>
      <c r="S482" s="0" t="n">
        <v>49.8482128472222</v>
      </c>
      <c r="T482" s="0" t="n">
        <v>10.635474537037</v>
      </c>
      <c r="U482" s="0" t="n">
        <f aca="false">R482*(100-S482-T482)/(100-D482-E482)</f>
        <v>1.9250575020076</v>
      </c>
      <c r="V482" s="0" t="n">
        <f aca="false">(U482*D482-R482*S482)/100/22.4*60</f>
        <v>-0.0614980286250386</v>
      </c>
      <c r="W482" s="0" t="n">
        <f aca="false">(R482*T482-U482*E482)/100/22.4*60</f>
        <v>0.0809149124260445</v>
      </c>
      <c r="X482" s="0" t="n">
        <f aca="false">V482/W482</f>
        <v>-0.760033308832253</v>
      </c>
      <c r="Y482" s="0" t="n">
        <f aca="false">V482/J482</f>
        <v>-0.0153783517441957</v>
      </c>
      <c r="Z482" s="0" t="n">
        <f aca="false">W482/J482</f>
        <v>0.0202337865531494</v>
      </c>
      <c r="AA482" s="0" t="n">
        <f aca="false">E482/100*1.17/1000</f>
        <v>0.000109512</v>
      </c>
      <c r="AB482" s="0" t="n">
        <f aca="false">I482/100*0.2452/1000</f>
        <v>0.0001162248</v>
      </c>
      <c r="AC482" s="0" t="n">
        <f aca="false">Z482/(AA482-AB482)</f>
        <v>-3014.20965217933</v>
      </c>
    </row>
    <row r="483" customFormat="false" ht="12.75" hidden="false" customHeight="false" outlineLevel="0" collapsed="false">
      <c r="A483" s="3" t="n">
        <v>43451.1654976852</v>
      </c>
      <c r="B483" s="0" t="n">
        <v>83.4499999999534</v>
      </c>
      <c r="C483" s="0" t="n">
        <f aca="false">B483-19.41667</f>
        <v>64.0333299999534</v>
      </c>
      <c r="D483" s="0" t="n">
        <v>50.0077</v>
      </c>
      <c r="E483" s="0" t="n">
        <v>9.37</v>
      </c>
      <c r="F483" s="0" t="n">
        <v>0.038</v>
      </c>
      <c r="G483" s="0" t="n">
        <v>21.61</v>
      </c>
      <c r="H483" s="0" t="n">
        <v>2.948</v>
      </c>
      <c r="I483" s="0" t="n">
        <v>47.4</v>
      </c>
      <c r="J483" s="0" t="n">
        <v>3.998</v>
      </c>
      <c r="K483" s="0" t="n">
        <v>17.7</v>
      </c>
      <c r="L483" s="0" t="n">
        <v>0.987</v>
      </c>
      <c r="M483" s="0" t="n">
        <v>1.279</v>
      </c>
      <c r="N483" s="0" t="n">
        <v>29.9</v>
      </c>
      <c r="O483" s="0" t="n">
        <v>588.5</v>
      </c>
      <c r="P483" s="0" t="n">
        <v>1.752</v>
      </c>
      <c r="Q483" s="0" t="n">
        <f aca="false">M483*0.775</f>
        <v>0.991225</v>
      </c>
      <c r="R483" s="0" t="n">
        <f aca="false">L483+Q483</f>
        <v>1.978225</v>
      </c>
      <c r="S483" s="0" t="n">
        <v>49.8482128472222</v>
      </c>
      <c r="T483" s="0" t="n">
        <v>10.635474537037</v>
      </c>
      <c r="U483" s="0" t="n">
        <f aca="false">R483*(100-S483-T483)/(100-D483-E483)</f>
        <v>1.9243656199741</v>
      </c>
      <c r="V483" s="0" t="n">
        <f aca="false">(U483*D483-R483*S483)/100/22.4*60</f>
        <v>-0.0636932744388567</v>
      </c>
      <c r="W483" s="0" t="n">
        <f aca="false">(R483*T483-U483*E483)/100/22.4*60</f>
        <v>0.0805729220590925</v>
      </c>
      <c r="X483" s="0" t="n">
        <f aca="false">V483/W483</f>
        <v>-0.790504710653832</v>
      </c>
      <c r="Y483" s="0" t="n">
        <f aca="false">V483/J483</f>
        <v>-0.0159312842518401</v>
      </c>
      <c r="Z483" s="0" t="n">
        <f aca="false">W483/J483</f>
        <v>0.0201533071683573</v>
      </c>
      <c r="AA483" s="0" t="n">
        <f aca="false">E483/100*1.17/1000</f>
        <v>0.000109629</v>
      </c>
      <c r="AB483" s="0" t="n">
        <f aca="false">I483/100*0.2452/1000</f>
        <v>0.0001162248</v>
      </c>
      <c r="AC483" s="0" t="n">
        <f aca="false">Z483/(AA483-AB483)</f>
        <v>-3055.47578282502</v>
      </c>
    </row>
    <row r="484" customFormat="false" ht="12.75" hidden="false" customHeight="false" outlineLevel="0" collapsed="false">
      <c r="A484" s="3" t="n">
        <v>43451.1696643519</v>
      </c>
      <c r="B484" s="0" t="n">
        <v>83.5499999999302</v>
      </c>
      <c r="C484" s="0" t="n">
        <f aca="false">B484-19.41667</f>
        <v>64.1333299999302</v>
      </c>
      <c r="D484" s="0" t="n">
        <v>50.0058</v>
      </c>
      <c r="E484" s="0" t="n">
        <v>9.36</v>
      </c>
      <c r="F484" s="0" t="n">
        <v>0.038</v>
      </c>
      <c r="G484" s="0" t="n">
        <v>21.61</v>
      </c>
      <c r="H484" s="0" t="n">
        <v>2.948</v>
      </c>
      <c r="I484" s="0" t="n">
        <v>47.4</v>
      </c>
      <c r="J484" s="0" t="n">
        <v>4.001</v>
      </c>
      <c r="K484" s="0" t="n">
        <v>17.73</v>
      </c>
      <c r="L484" s="0" t="n">
        <v>0.987</v>
      </c>
      <c r="M484" s="0" t="n">
        <v>1.279</v>
      </c>
      <c r="N484" s="0" t="n">
        <v>29.9</v>
      </c>
      <c r="O484" s="0" t="n">
        <v>588.1</v>
      </c>
      <c r="P484" s="0" t="n">
        <v>1.752</v>
      </c>
      <c r="Q484" s="0" t="n">
        <f aca="false">M484*0.775</f>
        <v>0.991225</v>
      </c>
      <c r="R484" s="0" t="n">
        <f aca="false">L484+Q484</f>
        <v>1.978225</v>
      </c>
      <c r="S484" s="0" t="n">
        <v>49.8482128472222</v>
      </c>
      <c r="T484" s="0" t="n">
        <v>10.635474537037</v>
      </c>
      <c r="U484" s="0" t="n">
        <f aca="false">R484*(100-S484-T484)/(100-D484-E484)</f>
        <v>1.92380205650102</v>
      </c>
      <c r="V484" s="0" t="n">
        <f aca="false">(U484*D484-R484*S484)/100/22.4*60</f>
        <v>-0.0645460709656402</v>
      </c>
      <c r="W484" s="0" t="n">
        <f aca="false">(R484*T484-U484*E484)/100/22.4*60</f>
        <v>0.0812296705494782</v>
      </c>
      <c r="X484" s="0" t="n">
        <f aca="false">V484/W484</f>
        <v>-0.794611999888935</v>
      </c>
      <c r="Y484" s="0" t="n">
        <f aca="false">V484/J484</f>
        <v>-0.016132484620255</v>
      </c>
      <c r="Z484" s="0" t="n">
        <f aca="false">W484/J484</f>
        <v>0.0203023420518566</v>
      </c>
      <c r="AA484" s="0" t="n">
        <f aca="false">E484/100*1.17/1000</f>
        <v>0.000109512</v>
      </c>
      <c r="AB484" s="0" t="n">
        <f aca="false">I484/100*0.2452/1000</f>
        <v>0.0001162248</v>
      </c>
      <c r="AC484" s="0" t="n">
        <f aca="false">Z484/(AA484-AB484)</f>
        <v>-3024.42230542495</v>
      </c>
    </row>
    <row r="485" customFormat="false" ht="12.75" hidden="false" customHeight="false" outlineLevel="0" collapsed="false">
      <c r="A485" s="3" t="n">
        <v>43451.1766087963</v>
      </c>
      <c r="B485" s="0" t="n">
        <v>83.7166666666162</v>
      </c>
      <c r="C485" s="0" t="n">
        <f aca="false">B485-19.41667</f>
        <v>64.2999966666162</v>
      </c>
      <c r="D485" s="0" t="n">
        <v>50.0112</v>
      </c>
      <c r="E485" s="0" t="n">
        <v>9.36</v>
      </c>
      <c r="F485" s="0" t="n">
        <v>0.038</v>
      </c>
      <c r="G485" s="0" t="n">
        <v>21.61</v>
      </c>
      <c r="H485" s="0" t="n">
        <v>2.949</v>
      </c>
      <c r="I485" s="0" t="n">
        <v>47.5</v>
      </c>
      <c r="J485" s="0" t="n">
        <v>3.999</v>
      </c>
      <c r="K485" s="0" t="n">
        <v>17.77</v>
      </c>
      <c r="L485" s="0" t="n">
        <v>0.987</v>
      </c>
      <c r="M485" s="0" t="n">
        <v>1.279</v>
      </c>
      <c r="N485" s="0" t="n">
        <v>30</v>
      </c>
      <c r="O485" s="0" t="n">
        <v>589.4</v>
      </c>
      <c r="P485" s="0" t="n">
        <v>1.751</v>
      </c>
      <c r="Q485" s="0" t="n">
        <f aca="false">M485*0.775</f>
        <v>0.991225</v>
      </c>
      <c r="R485" s="0" t="n">
        <f aca="false">L485+Q485</f>
        <v>1.978225</v>
      </c>
      <c r="S485" s="0" t="n">
        <v>49.8482128472222</v>
      </c>
      <c r="T485" s="0" t="n">
        <v>10.635474537037</v>
      </c>
      <c r="U485" s="0" t="n">
        <f aca="false">R485*(100-S485-T485)/(100-D485-E485)</f>
        <v>1.92405775027256</v>
      </c>
      <c r="V485" s="0" t="n">
        <f aca="false">(U485*D485-R485*S485)/100/22.4*60</f>
        <v>-0.0639252830160247</v>
      </c>
      <c r="W485" s="0" t="n">
        <f aca="false">(R485*T485-U485*E485)/100/22.4*60</f>
        <v>0.0811655644681852</v>
      </c>
      <c r="X485" s="0" t="n">
        <f aca="false">V485/W485</f>
        <v>-0.787591183956858</v>
      </c>
      <c r="Y485" s="0" t="n">
        <f aca="false">V485/J485</f>
        <v>-0.015985317083277</v>
      </c>
      <c r="Z485" s="0" t="n">
        <f aca="false">W485/J485</f>
        <v>0.0202964652333546</v>
      </c>
      <c r="AA485" s="0" t="n">
        <f aca="false">E485/100*1.17/1000</f>
        <v>0.000109512</v>
      </c>
      <c r="AB485" s="0" t="n">
        <f aca="false">I485/100*0.2452/1000</f>
        <v>0.00011647</v>
      </c>
      <c r="AC485" s="0" t="n">
        <f aca="false">Z485/(AA485-AB485)</f>
        <v>-2916.99701542895</v>
      </c>
    </row>
    <row r="486" customFormat="false" ht="12.75" hidden="false" customHeight="false" outlineLevel="0" collapsed="false">
      <c r="A486" s="3" t="n">
        <v>43451.1814699074</v>
      </c>
      <c r="B486" s="0" t="n">
        <v>83.8333333333139</v>
      </c>
      <c r="C486" s="0" t="n">
        <f aca="false">B486-19.41667</f>
        <v>64.4166633333139</v>
      </c>
      <c r="D486" s="0" t="n">
        <v>49.9981</v>
      </c>
      <c r="E486" s="0" t="n">
        <v>9.37</v>
      </c>
      <c r="F486" s="0" t="n">
        <v>0.038</v>
      </c>
      <c r="G486" s="0" t="n">
        <v>21.61</v>
      </c>
      <c r="H486" s="0" t="n">
        <v>2.948</v>
      </c>
      <c r="I486" s="0" t="n">
        <v>47.5</v>
      </c>
      <c r="J486" s="0" t="n">
        <v>3.999</v>
      </c>
      <c r="K486" s="0" t="n">
        <v>17.8</v>
      </c>
      <c r="L486" s="0" t="n">
        <v>0.987</v>
      </c>
      <c r="M486" s="0" t="n">
        <v>1.279</v>
      </c>
      <c r="N486" s="0" t="n">
        <v>30</v>
      </c>
      <c r="O486" s="0" t="n">
        <v>587.9</v>
      </c>
      <c r="P486" s="0" t="n">
        <v>1.751</v>
      </c>
      <c r="Q486" s="0" t="n">
        <f aca="false">M486*0.775</f>
        <v>0.991225</v>
      </c>
      <c r="R486" s="0" t="n">
        <f aca="false">L486+Q486</f>
        <v>1.978225</v>
      </c>
      <c r="S486" s="0" t="n">
        <v>49.8482128472222</v>
      </c>
      <c r="T486" s="0" t="n">
        <v>10.635474537037</v>
      </c>
      <c r="U486" s="0" t="n">
        <f aca="false">R486*(100-S486-T486)/(100-D486-E486)</f>
        <v>1.92391095479842</v>
      </c>
      <c r="V486" s="0" t="n">
        <f aca="false">(U486*D486-R486*S486)/100/22.4*60</f>
        <v>-0.0647970147479271</v>
      </c>
      <c r="W486" s="0" t="n">
        <f aca="false">(R486*T486-U486*E486)/100/22.4*60</f>
        <v>0.0806870348991673</v>
      </c>
      <c r="X486" s="0" t="n">
        <f aca="false">V486/W486</f>
        <v>-0.803066004704503</v>
      </c>
      <c r="Y486" s="0" t="n">
        <f aca="false">V486/J486</f>
        <v>-0.0162033045131101</v>
      </c>
      <c r="Z486" s="0" t="n">
        <f aca="false">W486/J486</f>
        <v>0.0201768029255232</v>
      </c>
      <c r="AA486" s="0" t="n">
        <f aca="false">E486/100*1.17/1000</f>
        <v>0.000109629</v>
      </c>
      <c r="AB486" s="0" t="n">
        <f aca="false">I486/100*0.2452/1000</f>
        <v>0.00011647</v>
      </c>
      <c r="AC486" s="0" t="n">
        <f aca="false">Z486/(AA486-AB486)</f>
        <v>-2949.39379118889</v>
      </c>
    </row>
    <row r="487" customFormat="false" ht="12.75" hidden="false" customHeight="false" outlineLevel="0" collapsed="false">
      <c r="A487" s="3" t="n">
        <v>43451.187025463</v>
      </c>
      <c r="B487" s="0" t="n">
        <v>83.966666666558</v>
      </c>
      <c r="C487" s="0" t="n">
        <f aca="false">B487-19.41667</f>
        <v>64.549996666558</v>
      </c>
      <c r="D487" s="0" t="n">
        <v>50.0158</v>
      </c>
      <c r="E487" s="0" t="n">
        <v>9.37</v>
      </c>
      <c r="F487" s="0" t="n">
        <v>0.038</v>
      </c>
      <c r="G487" s="0" t="n">
        <v>21.61</v>
      </c>
      <c r="H487" s="0" t="n">
        <v>2.946</v>
      </c>
      <c r="I487" s="0" t="n">
        <v>47.6</v>
      </c>
      <c r="J487" s="0" t="n">
        <v>3.999</v>
      </c>
      <c r="K487" s="0" t="n">
        <v>17.82</v>
      </c>
      <c r="L487" s="0" t="n">
        <v>0.987</v>
      </c>
      <c r="M487" s="0" t="n">
        <v>1.279</v>
      </c>
      <c r="N487" s="0" t="n">
        <v>29.9</v>
      </c>
      <c r="O487" s="0" t="n">
        <v>588.5</v>
      </c>
      <c r="P487" s="0" t="n">
        <v>1.749</v>
      </c>
      <c r="Q487" s="0" t="n">
        <f aca="false">M487*0.775</f>
        <v>0.991225</v>
      </c>
      <c r="R487" s="0" t="n">
        <f aca="false">L487+Q487</f>
        <v>1.978225</v>
      </c>
      <c r="S487" s="0" t="n">
        <v>49.8482128472222</v>
      </c>
      <c r="T487" s="0" t="n">
        <v>10.635474537037</v>
      </c>
      <c r="U487" s="0" t="n">
        <f aca="false">R487*(100-S487-T487)/(100-D487-E487)</f>
        <v>1.92474941090244</v>
      </c>
      <c r="V487" s="0" t="n">
        <f aca="false">(U487*D487-R487*S487)/100/22.4*60</f>
        <v>-0.0627615876932638</v>
      </c>
      <c r="W487" s="0" t="n">
        <f aca="false">(R487*T487-U487*E487)/100/22.4*60</f>
        <v>0.0804765973894885</v>
      </c>
      <c r="X487" s="0" t="n">
        <f aca="false">V487/W487</f>
        <v>-0.779873773607896</v>
      </c>
      <c r="Y487" s="0" t="n">
        <f aca="false">V487/J487</f>
        <v>-0.0156943205034418</v>
      </c>
      <c r="Z487" s="0" t="n">
        <f aca="false">W487/J487</f>
        <v>0.0201241803924702</v>
      </c>
      <c r="AA487" s="0" t="n">
        <f aca="false">E487/100*1.17/1000</f>
        <v>0.000109629</v>
      </c>
      <c r="AB487" s="0" t="n">
        <f aca="false">I487/100*0.2452/1000</f>
        <v>0.0001167152</v>
      </c>
      <c r="AC487" s="0" t="n">
        <f aca="false">Z487/(AA487-AB487)</f>
        <v>-2839.91143242784</v>
      </c>
    </row>
    <row r="488" customFormat="false" ht="12.75" hidden="false" customHeight="false" outlineLevel="0" collapsed="false">
      <c r="A488" s="3" t="n">
        <v>43451.1925810185</v>
      </c>
      <c r="B488" s="0" t="n">
        <v>84.0999999999767</v>
      </c>
      <c r="C488" s="0" t="n">
        <f aca="false">B488-19.41667</f>
        <v>64.6833299999767</v>
      </c>
      <c r="D488" s="0" t="n">
        <v>49.9971</v>
      </c>
      <c r="E488" s="0" t="n">
        <v>9.37</v>
      </c>
      <c r="F488" s="0" t="n">
        <v>0.038</v>
      </c>
      <c r="G488" s="0" t="n">
        <v>21.61</v>
      </c>
      <c r="H488" s="0" t="n">
        <v>2.947</v>
      </c>
      <c r="I488" s="0" t="n">
        <v>47.6</v>
      </c>
      <c r="J488" s="0" t="n">
        <v>3.999</v>
      </c>
      <c r="K488" s="0" t="n">
        <v>17.86</v>
      </c>
      <c r="L488" s="0" t="n">
        <v>0.986</v>
      </c>
      <c r="M488" s="0" t="n">
        <v>1.279</v>
      </c>
      <c r="N488" s="0" t="n">
        <v>30</v>
      </c>
      <c r="O488" s="0" t="n">
        <v>587.3</v>
      </c>
      <c r="P488" s="0" t="n">
        <v>1.75</v>
      </c>
      <c r="Q488" s="0" t="n">
        <f aca="false">M488*0.775</f>
        <v>0.991225</v>
      </c>
      <c r="R488" s="0" t="n">
        <f aca="false">L488+Q488</f>
        <v>1.977225</v>
      </c>
      <c r="S488" s="0" t="n">
        <v>49.8482128472222</v>
      </c>
      <c r="T488" s="0" t="n">
        <v>10.635474537037</v>
      </c>
      <c r="U488" s="0" t="n">
        <f aca="false">R488*(100-S488-T488)/(100-D488-E488)</f>
        <v>1.92289108608192</v>
      </c>
      <c r="V488" s="0" t="n">
        <f aca="false">(U488*D488-R488*S488)/100/22.4*60</f>
        <v>-0.0648791444706002</v>
      </c>
      <c r="W488" s="0" t="n">
        <f aca="false">(R488*T488-U488*E488)/100/22.4*60</f>
        <v>0.0806581249528245</v>
      </c>
      <c r="X488" s="0" t="n">
        <f aca="false">V488/W488</f>
        <v>-0.804372089092659</v>
      </c>
      <c r="Y488" s="0" t="n">
        <f aca="false">V488/J488</f>
        <v>-0.0162238420781696</v>
      </c>
      <c r="Z488" s="0" t="n">
        <f aca="false">W488/J488</f>
        <v>0.020169573631614</v>
      </c>
      <c r="AA488" s="0" t="n">
        <f aca="false">E488/100*1.17/1000</f>
        <v>0.000109629</v>
      </c>
      <c r="AB488" s="0" t="n">
        <f aca="false">I488/100*0.2452/1000</f>
        <v>0.0001167152</v>
      </c>
      <c r="AC488" s="0" t="n">
        <f aca="false">Z488/(AA488-AB488)</f>
        <v>-2846.31729722756</v>
      </c>
    </row>
    <row r="489" customFormat="false" ht="12.75" hidden="false" customHeight="false" outlineLevel="0" collapsed="false">
      <c r="A489" s="3" t="n">
        <v>43451.1981365741</v>
      </c>
      <c r="B489" s="0" t="n">
        <v>84.2333333332208</v>
      </c>
      <c r="C489" s="0" t="n">
        <f aca="false">B489-19.41667</f>
        <v>64.8166633332208</v>
      </c>
      <c r="D489" s="0" t="n">
        <v>49.9969</v>
      </c>
      <c r="E489" s="0" t="n">
        <v>9.37</v>
      </c>
      <c r="F489" s="0" t="n">
        <v>0.038</v>
      </c>
      <c r="G489" s="0" t="n">
        <v>21.61</v>
      </c>
      <c r="H489" s="0" t="n">
        <v>2.946</v>
      </c>
      <c r="I489" s="0" t="n">
        <v>47.6</v>
      </c>
      <c r="J489" s="0" t="n">
        <v>3.999</v>
      </c>
      <c r="K489" s="0" t="n">
        <v>17.89</v>
      </c>
      <c r="L489" s="0" t="n">
        <v>0.987</v>
      </c>
      <c r="M489" s="0" t="n">
        <v>1.279</v>
      </c>
      <c r="N489" s="0" t="n">
        <v>29.9</v>
      </c>
      <c r="O489" s="0" t="n">
        <v>587.3</v>
      </c>
      <c r="P489" s="0" t="n">
        <v>1.75</v>
      </c>
      <c r="Q489" s="0" t="n">
        <f aca="false">M489*0.775</f>
        <v>0.991225</v>
      </c>
      <c r="R489" s="0" t="n">
        <f aca="false">L489+Q489</f>
        <v>1.978225</v>
      </c>
      <c r="S489" s="0" t="n">
        <v>49.8482128472222</v>
      </c>
      <c r="T489" s="0" t="n">
        <v>10.635474537037</v>
      </c>
      <c r="U489" s="0" t="n">
        <f aca="false">R489*(100-S489-T489)/(100-D489-E489)</f>
        <v>1.92385413675732</v>
      </c>
      <c r="V489" s="0" t="n">
        <f aca="false">(U489*D489-R489*S489)/100/22.4*60</f>
        <v>-0.0649349456157333</v>
      </c>
      <c r="W489" s="0" t="n">
        <f aca="false">(R489*T489-U489*E489)/100/22.4*60</f>
        <v>0.0807012952128753</v>
      </c>
      <c r="X489" s="0" t="n">
        <f aca="false">V489/W489</f>
        <v>-0.80463325209895</v>
      </c>
      <c r="Y489" s="0" t="n">
        <f aca="false">V489/J489</f>
        <v>-0.0162377958528966</v>
      </c>
      <c r="Z489" s="0" t="n">
        <f aca="false">W489/J489</f>
        <v>0.0201803688954427</v>
      </c>
      <c r="AA489" s="0" t="n">
        <f aca="false">E489/100*1.17/1000</f>
        <v>0.000109629</v>
      </c>
      <c r="AB489" s="0" t="n">
        <f aca="false">I489/100*0.2452/1000</f>
        <v>0.0001167152</v>
      </c>
      <c r="AC489" s="0" t="n">
        <f aca="false">Z489/(AA489-AB489)</f>
        <v>-2847.84071793664</v>
      </c>
    </row>
    <row r="490" customFormat="false" ht="12.75" hidden="false" customHeight="false" outlineLevel="0" collapsed="false">
      <c r="A490" s="3" t="n">
        <v>43451.2036921296</v>
      </c>
      <c r="B490" s="0" t="n">
        <v>84.3666666666395</v>
      </c>
      <c r="C490" s="0" t="n">
        <f aca="false">B490-19.41667</f>
        <v>64.9499966666395</v>
      </c>
      <c r="D490" s="0" t="n">
        <v>49.9997</v>
      </c>
      <c r="E490" s="0" t="n">
        <v>9.37</v>
      </c>
      <c r="F490" s="0" t="n">
        <v>0.038</v>
      </c>
      <c r="G490" s="0" t="n">
        <v>21.61</v>
      </c>
      <c r="H490" s="0" t="n">
        <v>2.948</v>
      </c>
      <c r="I490" s="0" t="n">
        <v>47.6</v>
      </c>
      <c r="J490" s="0" t="n">
        <v>3.999</v>
      </c>
      <c r="K490" s="0" t="n">
        <v>17.92</v>
      </c>
      <c r="L490" s="0" t="n">
        <v>0.987</v>
      </c>
      <c r="M490" s="0" t="n">
        <v>1.28</v>
      </c>
      <c r="N490" s="0" t="n">
        <v>30</v>
      </c>
      <c r="O490" s="0" t="n">
        <v>588.9</v>
      </c>
      <c r="P490" s="0" t="n">
        <v>1.749</v>
      </c>
      <c r="Q490" s="0" t="n">
        <f aca="false">M490*0.775</f>
        <v>0.992</v>
      </c>
      <c r="R490" s="0" t="n">
        <f aca="false">L490+Q490</f>
        <v>1.979</v>
      </c>
      <c r="S490" s="0" t="n">
        <v>49.8482128472222</v>
      </c>
      <c r="T490" s="0" t="n">
        <v>10.635474537037</v>
      </c>
      <c r="U490" s="0" t="n">
        <f aca="false">R490*(100-S490-T490)/(100-D490-E490)</f>
        <v>1.9247404687278</v>
      </c>
      <c r="V490" s="0" t="n">
        <f aca="false">(U490*D490-R490*S490)/100/22.4*60</f>
        <v>-0.0646384074215201</v>
      </c>
      <c r="W490" s="0" t="n">
        <f aca="false">(R490*T490-U490*E490)/100/22.4*60</f>
        <v>0.0806996227718795</v>
      </c>
      <c r="X490" s="0" t="n">
        <f aca="false">V490/W490</f>
        <v>-0.800975335463946</v>
      </c>
      <c r="Y490" s="0" t="n">
        <f aca="false">V490/J490</f>
        <v>-0.0161636427660715</v>
      </c>
      <c r="Z490" s="0" t="n">
        <f aca="false">W490/J490</f>
        <v>0.02017995068064</v>
      </c>
      <c r="AA490" s="0" t="n">
        <f aca="false">E490/100*1.17/1000</f>
        <v>0.000109629</v>
      </c>
      <c r="AB490" s="0" t="n">
        <f aca="false">I490/100*0.2452/1000</f>
        <v>0.0001167152</v>
      </c>
      <c r="AC490" s="0" t="n">
        <f aca="false">Z490/(AA490-AB490)</f>
        <v>-2847.78169973187</v>
      </c>
    </row>
    <row r="491" customFormat="false" ht="12.75" hidden="false" customHeight="false" outlineLevel="0" collapsed="false">
      <c r="A491" s="3" t="n">
        <v>43451.2099421296</v>
      </c>
      <c r="B491" s="0" t="n">
        <v>84.5166666666046</v>
      </c>
      <c r="C491" s="0" t="n">
        <f aca="false">B491-19.41667</f>
        <v>65.0999966666046</v>
      </c>
      <c r="D491" s="0" t="n">
        <v>49.9776</v>
      </c>
      <c r="E491" s="0" t="n">
        <v>9.38</v>
      </c>
      <c r="F491" s="0" t="n">
        <v>0.038</v>
      </c>
      <c r="G491" s="0" t="n">
        <v>21.61</v>
      </c>
      <c r="H491" s="0" t="n">
        <v>2.948</v>
      </c>
      <c r="I491" s="0" t="n">
        <v>47.7</v>
      </c>
      <c r="J491" s="0" t="n">
        <v>3.998</v>
      </c>
      <c r="K491" s="0" t="n">
        <v>17.95</v>
      </c>
      <c r="L491" s="0" t="n">
        <v>0.987</v>
      </c>
      <c r="M491" s="0" t="n">
        <v>1.279</v>
      </c>
      <c r="N491" s="0" t="n">
        <v>30</v>
      </c>
      <c r="O491" s="0" t="n">
        <v>586.6</v>
      </c>
      <c r="P491" s="0" t="n">
        <v>1.748</v>
      </c>
      <c r="Q491" s="0" t="n">
        <f aca="false">M491*0.775</f>
        <v>0.991225</v>
      </c>
      <c r="R491" s="0" t="n">
        <f aca="false">L491+Q491</f>
        <v>1.978225</v>
      </c>
      <c r="S491" s="0" t="n">
        <v>49.8482128472222</v>
      </c>
      <c r="T491" s="0" t="n">
        <v>10.635474537037</v>
      </c>
      <c r="U491" s="0" t="n">
        <f aca="false">R491*(100-S491-T491)/(100-D491-E491)</f>
        <v>1.92341391070099</v>
      </c>
      <c r="V491" s="0" t="n">
        <f aca="false">(U491*D491-R491*S491)/100/22.4*60</f>
        <v>-0.0665188338280269</v>
      </c>
      <c r="W491" s="0" t="n">
        <f aca="false">(R491*T491-U491*E491)/100/22.4*60</f>
        <v>0.0802965839371825</v>
      </c>
      <c r="X491" s="0" t="n">
        <f aca="false">V491/W491</f>
        <v>-0.828414243376353</v>
      </c>
      <c r="Y491" s="0" t="n">
        <f aca="false">V491/J491</f>
        <v>-0.0166380274707421</v>
      </c>
      <c r="Z491" s="0" t="n">
        <f aca="false">W491/J491</f>
        <v>0.0200841880783348</v>
      </c>
      <c r="AA491" s="0" t="n">
        <f aca="false">E491/100*1.17/1000</f>
        <v>0.000109746</v>
      </c>
      <c r="AB491" s="0" t="n">
        <f aca="false">I491/100*0.2452/1000</f>
        <v>0.0001169604</v>
      </c>
      <c r="AC491" s="0" t="n">
        <f aca="false">Z491/(AA491-AB491)</f>
        <v>-2783.90276091356</v>
      </c>
    </row>
    <row r="492" customFormat="false" ht="12.75" hidden="false" customHeight="false" outlineLevel="0" collapsed="false">
      <c r="A492" s="3" t="n">
        <v>43451.2154976852</v>
      </c>
      <c r="B492" s="0" t="n">
        <v>84.6499999998487</v>
      </c>
      <c r="C492" s="0" t="n">
        <f aca="false">B492-19.41667</f>
        <v>65.2333299998487</v>
      </c>
      <c r="D492" s="0" t="n">
        <v>50.0069</v>
      </c>
      <c r="E492" s="0" t="n">
        <v>9.37</v>
      </c>
      <c r="F492" s="0" t="n">
        <v>0.038</v>
      </c>
      <c r="G492" s="0" t="n">
        <v>21.61</v>
      </c>
      <c r="H492" s="0" t="n">
        <v>2.948</v>
      </c>
      <c r="I492" s="0" t="n">
        <v>47.7</v>
      </c>
      <c r="J492" s="0" t="n">
        <v>3.997</v>
      </c>
      <c r="K492" s="0" t="n">
        <v>17.98</v>
      </c>
      <c r="L492" s="0" t="n">
        <v>0.988</v>
      </c>
      <c r="M492" s="0" t="n">
        <v>1.279</v>
      </c>
      <c r="N492" s="0" t="n">
        <v>30</v>
      </c>
      <c r="O492" s="0" t="n">
        <v>587.4</v>
      </c>
      <c r="P492" s="0" t="n">
        <v>1.747</v>
      </c>
      <c r="Q492" s="0" t="n">
        <f aca="false">M492*0.775</f>
        <v>0.991225</v>
      </c>
      <c r="R492" s="0" t="n">
        <f aca="false">L492+Q492</f>
        <v>1.979225</v>
      </c>
      <c r="S492" s="0" t="n">
        <v>49.8482128472222</v>
      </c>
      <c r="T492" s="0" t="n">
        <v>10.635474537037</v>
      </c>
      <c r="U492" s="0" t="n">
        <f aca="false">R492*(100-S492-T492)/(100-D492-E492)</f>
        <v>1.92530047773039</v>
      </c>
      <c r="V492" s="0" t="n">
        <f aca="false">(U492*D492-R492*S492)/100/22.4*60</f>
        <v>-0.0638175164123366</v>
      </c>
      <c r="W492" s="0" t="n">
        <f aca="false">(R492*T492-U492*E492)/100/22.4*60</f>
        <v>0.0806231682383929</v>
      </c>
      <c r="X492" s="0" t="n">
        <f aca="false">V492/W492</f>
        <v>-0.791553070993638</v>
      </c>
      <c r="Y492" s="0" t="n">
        <f aca="false">V492/J492</f>
        <v>-0.0159663538684855</v>
      </c>
      <c r="Z492" s="0" t="n">
        <f aca="false">W492/J492</f>
        <v>0.0201709202497856</v>
      </c>
      <c r="AA492" s="0" t="n">
        <f aca="false">E492/100*1.17/1000</f>
        <v>0.000109629</v>
      </c>
      <c r="AB492" s="0" t="n">
        <f aca="false">I492/100*0.2452/1000</f>
        <v>0.0001169604</v>
      </c>
      <c r="AC492" s="0" t="n">
        <f aca="false">Z492/(AA492-AB492)</f>
        <v>-2751.30537820683</v>
      </c>
    </row>
    <row r="493" customFormat="false" ht="12.75" hidden="false" customHeight="false" outlineLevel="0" collapsed="false">
      <c r="A493" s="3" t="n">
        <v>43451.2210532407</v>
      </c>
      <c r="B493" s="0" t="n">
        <v>84.7833333332674</v>
      </c>
      <c r="C493" s="0" t="n">
        <f aca="false">B493-19.41667</f>
        <v>65.3666633332674</v>
      </c>
      <c r="D493" s="0" t="n">
        <v>49.9903</v>
      </c>
      <c r="E493" s="0" t="n">
        <v>9.38</v>
      </c>
      <c r="F493" s="0" t="n">
        <v>0.038</v>
      </c>
      <c r="G493" s="0" t="n">
        <v>21.61</v>
      </c>
      <c r="H493" s="0" t="n">
        <v>2.95</v>
      </c>
      <c r="I493" s="0" t="n">
        <v>47.7</v>
      </c>
      <c r="J493" s="0" t="n">
        <v>3.998</v>
      </c>
      <c r="K493" s="0" t="n">
        <v>18.02</v>
      </c>
      <c r="L493" s="0" t="n">
        <v>0.986</v>
      </c>
      <c r="M493" s="0" t="n">
        <v>1.279</v>
      </c>
      <c r="N493" s="0" t="n">
        <v>30</v>
      </c>
      <c r="O493" s="0" t="n">
        <v>588.8</v>
      </c>
      <c r="P493" s="0" t="n">
        <v>1.747</v>
      </c>
      <c r="Q493" s="0" t="n">
        <f aca="false">M493*0.775</f>
        <v>0.991225</v>
      </c>
      <c r="R493" s="0" t="n">
        <f aca="false">L493+Q493</f>
        <v>1.977225</v>
      </c>
      <c r="S493" s="0" t="n">
        <v>49.8482128472222</v>
      </c>
      <c r="T493" s="0" t="n">
        <v>10.635474537037</v>
      </c>
      <c r="U493" s="0" t="n">
        <f aca="false">R493*(100-S493-T493)/(100-D493-E493)</f>
        <v>1.92304253321236</v>
      </c>
      <c r="V493" s="0" t="n">
        <f aca="false">(U493*D493-R493*S493)/100/22.4*60</f>
        <v>-0.0650265937179416</v>
      </c>
      <c r="W493" s="0" t="n">
        <f aca="false">(R493*T493-U493*E493)/100/22.4*60</f>
        <v>0.0801050137489591</v>
      </c>
      <c r="X493" s="0" t="n">
        <f aca="false">V493/W493</f>
        <v>-0.811766837987548</v>
      </c>
      <c r="Y493" s="0" t="n">
        <f aca="false">V493/J493</f>
        <v>-0.0162647808198953</v>
      </c>
      <c r="Z493" s="0" t="n">
        <f aca="false">W493/J493</f>
        <v>0.0200362715730263</v>
      </c>
      <c r="AA493" s="0" t="n">
        <f aca="false">E493/100*1.17/1000</f>
        <v>0.000109746</v>
      </c>
      <c r="AB493" s="0" t="n">
        <f aca="false">I493/100*0.2452/1000</f>
        <v>0.0001169604</v>
      </c>
      <c r="AC493" s="0" t="n">
        <f aca="false">Z493/(AA493-AB493)</f>
        <v>-2777.26097430504</v>
      </c>
    </row>
    <row r="494" customFormat="false" ht="12.75" hidden="false" customHeight="false" outlineLevel="0" collapsed="false">
      <c r="A494" s="3" t="n">
        <v>43451.2259143519</v>
      </c>
      <c r="B494" s="0" t="n">
        <v>84.8999999999651</v>
      </c>
      <c r="C494" s="0" t="n">
        <f aca="false">B494-19.41667</f>
        <v>65.4833299999651</v>
      </c>
      <c r="D494" s="0" t="n">
        <v>49.9888</v>
      </c>
      <c r="E494" s="0" t="n">
        <v>9.38</v>
      </c>
      <c r="F494" s="0" t="n">
        <v>0.038</v>
      </c>
      <c r="G494" s="0" t="n">
        <v>21.61</v>
      </c>
      <c r="H494" s="0" t="n">
        <v>2.947</v>
      </c>
      <c r="I494" s="0" t="n">
        <v>47.7</v>
      </c>
      <c r="J494" s="0" t="n">
        <v>3.996</v>
      </c>
      <c r="K494" s="0" t="n">
        <v>18.04</v>
      </c>
      <c r="L494" s="0" t="n">
        <v>0.984</v>
      </c>
      <c r="M494" s="0" t="n">
        <v>1.279</v>
      </c>
      <c r="N494" s="0" t="n">
        <v>29.9</v>
      </c>
      <c r="O494" s="0" t="n">
        <v>587.3</v>
      </c>
      <c r="P494" s="0" t="n">
        <v>1.747</v>
      </c>
      <c r="Q494" s="0" t="n">
        <f aca="false">M494*0.775</f>
        <v>0.991225</v>
      </c>
      <c r="R494" s="0" t="n">
        <f aca="false">L494+Q494</f>
        <v>1.975225</v>
      </c>
      <c r="S494" s="0" t="n">
        <v>49.8482128472222</v>
      </c>
      <c r="T494" s="0" t="n">
        <v>10.635474537037</v>
      </c>
      <c r="U494" s="0" t="n">
        <f aca="false">R494*(100-S494-T494)/(100-D494-E494)</f>
        <v>1.92102641778797</v>
      </c>
      <c r="V494" s="0" t="n">
        <f aca="false">(U494*D494-R494*S494)/100/22.4*60</f>
        <v>-0.0651329685973681</v>
      </c>
      <c r="W494" s="0" t="n">
        <f aca="false">(R494*T494-U494*E494)/100/22.4*60</f>
        <v>0.0800418051848519</v>
      </c>
      <c r="X494" s="0" t="n">
        <f aca="false">V494/W494</f>
        <v>-0.813736877209944</v>
      </c>
      <c r="Y494" s="0" t="n">
        <f aca="false">V494/J494</f>
        <v>-0.0162995416910331</v>
      </c>
      <c r="Z494" s="0" t="n">
        <f aca="false">W494/J494</f>
        <v>0.020030481777991</v>
      </c>
      <c r="AA494" s="0" t="n">
        <f aca="false">E494/100*1.17/1000</f>
        <v>0.000109746</v>
      </c>
      <c r="AB494" s="0" t="n">
        <f aca="false">I494/100*0.2452/1000</f>
        <v>0.0001169604</v>
      </c>
      <c r="AC494" s="0" t="n">
        <f aca="false">Z494/(AA494-AB494)</f>
        <v>-2776.45844117196</v>
      </c>
    </row>
    <row r="495" customFormat="false" ht="12.75" hidden="false" customHeight="false" outlineLevel="0" collapsed="false">
      <c r="A495" s="3" t="n">
        <v>43451.2321643519</v>
      </c>
      <c r="B495" s="0" t="n">
        <v>85.0499999999302</v>
      </c>
      <c r="C495" s="0" t="n">
        <f aca="false">B495-19.41667</f>
        <v>65.6333299999302</v>
      </c>
      <c r="D495" s="0" t="n">
        <v>49.9928</v>
      </c>
      <c r="E495" s="0" t="n">
        <v>9.38</v>
      </c>
      <c r="F495" s="0" t="n">
        <v>0.038</v>
      </c>
      <c r="G495" s="0" t="n">
        <v>21.61</v>
      </c>
      <c r="H495" s="0" t="n">
        <v>2.945</v>
      </c>
      <c r="I495" s="0" t="n">
        <v>47.7</v>
      </c>
      <c r="J495" s="0" t="n">
        <v>3.999</v>
      </c>
      <c r="K495" s="0" t="n">
        <v>18.08</v>
      </c>
      <c r="L495" s="0" t="n">
        <v>0.987</v>
      </c>
      <c r="M495" s="0" t="n">
        <v>1.279</v>
      </c>
      <c r="N495" s="0" t="n">
        <v>30</v>
      </c>
      <c r="O495" s="0" t="n">
        <v>587.6</v>
      </c>
      <c r="P495" s="0" t="n">
        <v>1.746</v>
      </c>
      <c r="Q495" s="0" t="n">
        <f aca="false">M495*0.775</f>
        <v>0.991225</v>
      </c>
      <c r="R495" s="0" t="n">
        <f aca="false">L495+Q495</f>
        <v>1.978225</v>
      </c>
      <c r="S495" s="0" t="n">
        <v>49.8482128472222</v>
      </c>
      <c r="T495" s="0" t="n">
        <v>10.635474537037</v>
      </c>
      <c r="U495" s="0" t="n">
        <f aca="false">R495*(100-S495-T495)/(100-D495-E495)</f>
        <v>1.92413352444357</v>
      </c>
      <c r="V495" s="0" t="n">
        <f aca="false">(U495*D495-R495*S495)/100/22.4*60</f>
        <v>-0.0647720999703615</v>
      </c>
      <c r="W495" s="0" t="n">
        <f aca="false">(R495*T495-U495*E495)/100/22.4*60</f>
        <v>0.0801157809843587</v>
      </c>
      <c r="X495" s="0" t="n">
        <f aca="false">V495/W495</f>
        <v>-0.808481165315074</v>
      </c>
      <c r="Y495" s="0" t="n">
        <f aca="false">V495/J495</f>
        <v>-0.0161970742611557</v>
      </c>
      <c r="Z495" s="0" t="n">
        <f aca="false">W495/J495</f>
        <v>0.0200339537345233</v>
      </c>
      <c r="AA495" s="0" t="n">
        <f aca="false">E495/100*1.17/1000</f>
        <v>0.000109746</v>
      </c>
      <c r="AB495" s="0" t="n">
        <f aca="false">I495/100*0.2452/1000</f>
        <v>0.0001169604</v>
      </c>
      <c r="AC495" s="0" t="n">
        <f aca="false">Z495/(AA495-AB495)</f>
        <v>-2776.93969484965</v>
      </c>
    </row>
    <row r="496" customFormat="false" ht="12.75" hidden="false" customHeight="false" outlineLevel="0" collapsed="false">
      <c r="A496" s="3" t="n">
        <v>43451.2377199074</v>
      </c>
      <c r="B496" s="0" t="n">
        <v>85.1833333333489</v>
      </c>
      <c r="C496" s="0" t="n">
        <f aca="false">B496-19.41667</f>
        <v>65.7666633333489</v>
      </c>
      <c r="D496" s="0" t="n">
        <v>49.9897</v>
      </c>
      <c r="E496" s="0" t="n">
        <v>9.38</v>
      </c>
      <c r="F496" s="0" t="n">
        <v>0.038</v>
      </c>
      <c r="G496" s="0" t="n">
        <v>21.61</v>
      </c>
      <c r="H496" s="0" t="n">
        <v>2.945</v>
      </c>
      <c r="I496" s="0" t="n">
        <v>47.8</v>
      </c>
      <c r="J496" s="0" t="n">
        <v>3.999</v>
      </c>
      <c r="K496" s="0" t="n">
        <v>18.11</v>
      </c>
      <c r="L496" s="0" t="n">
        <v>0.987</v>
      </c>
      <c r="M496" s="0" t="n">
        <v>1.279</v>
      </c>
      <c r="N496" s="0" t="n">
        <v>29.9</v>
      </c>
      <c r="O496" s="0" t="n">
        <v>586.5</v>
      </c>
      <c r="P496" s="0" t="n">
        <v>1.746</v>
      </c>
      <c r="Q496" s="0" t="n">
        <f aca="false">M496*0.775</f>
        <v>0.991225</v>
      </c>
      <c r="R496" s="0" t="n">
        <f aca="false">L496+Q496</f>
        <v>1.978225</v>
      </c>
      <c r="S496" s="0" t="n">
        <v>49.8482128472222</v>
      </c>
      <c r="T496" s="0" t="n">
        <v>10.635474537037</v>
      </c>
      <c r="U496" s="0" t="n">
        <f aca="false">R496*(100-S496-T496)/(100-D496-E496)</f>
        <v>1.9239867174073</v>
      </c>
      <c r="V496" s="0" t="n">
        <f aca="false">(U496*D496-R496*S496)/100/22.4*60</f>
        <v>-0.0651284478353656</v>
      </c>
      <c r="W496" s="0" t="n">
        <f aca="false">(R496*T496-U496*E496)/100/22.4*60</f>
        <v>0.0801526662522217</v>
      </c>
      <c r="X496" s="0" t="n">
        <f aca="false">V496/W496</f>
        <v>-0.812554976404923</v>
      </c>
      <c r="Y496" s="0" t="n">
        <f aca="false">V496/J496</f>
        <v>-0.0162861835047176</v>
      </c>
      <c r="Z496" s="0" t="n">
        <f aca="false">W496/J496</f>
        <v>0.0200431773573948</v>
      </c>
      <c r="AA496" s="0" t="n">
        <f aca="false">E496/100*1.17/1000</f>
        <v>0.000109746</v>
      </c>
      <c r="AB496" s="0" t="n">
        <f aca="false">I496/100*0.2452/1000</f>
        <v>0.0001172056</v>
      </c>
      <c r="AC496" s="0" t="n">
        <f aca="false">Z496/(AA496-AB496)</f>
        <v>-2686.89706651762</v>
      </c>
    </row>
    <row r="497" customFormat="false" ht="12.75" hidden="false" customHeight="false" outlineLevel="0" collapsed="false">
      <c r="A497" s="3" t="n">
        <v>43451.243275463</v>
      </c>
      <c r="B497" s="0" t="n">
        <v>85.3166666665929</v>
      </c>
      <c r="C497" s="0" t="n">
        <f aca="false">B497-19.41667</f>
        <v>65.8999966665929</v>
      </c>
      <c r="D497" s="0" t="n">
        <v>50.0014</v>
      </c>
      <c r="E497" s="0" t="n">
        <v>9.38</v>
      </c>
      <c r="F497" s="0" t="n">
        <v>0.038</v>
      </c>
      <c r="G497" s="0" t="n">
        <v>21.61</v>
      </c>
      <c r="H497" s="0" t="n">
        <v>2.948</v>
      </c>
      <c r="I497" s="0" t="n">
        <v>47.8</v>
      </c>
      <c r="J497" s="0" t="n">
        <v>4</v>
      </c>
      <c r="K497" s="0" t="n">
        <v>18.14</v>
      </c>
      <c r="L497" s="0" t="n">
        <v>0.986</v>
      </c>
      <c r="M497" s="0" t="n">
        <v>1.279</v>
      </c>
      <c r="N497" s="0" t="n">
        <v>30</v>
      </c>
      <c r="O497" s="0" t="n">
        <v>590.5</v>
      </c>
      <c r="P497" s="0" t="n">
        <v>1.745</v>
      </c>
      <c r="Q497" s="0" t="n">
        <f aca="false">M497*0.775</f>
        <v>0.991225</v>
      </c>
      <c r="R497" s="0" t="n">
        <f aca="false">L497+Q497</f>
        <v>1.977225</v>
      </c>
      <c r="S497" s="0" t="n">
        <v>49.8482128472222</v>
      </c>
      <c r="T497" s="0" t="n">
        <v>10.635474537037</v>
      </c>
      <c r="U497" s="0" t="n">
        <f aca="false">R497*(100-S497-T497)/(100-D497-E497)</f>
        <v>1.92356805039214</v>
      </c>
      <c r="V497" s="0" t="n">
        <f aca="false">(U497*D497-R497*S497)/100/22.4*60</f>
        <v>-0.0637509946063766</v>
      </c>
      <c r="W497" s="0" t="n">
        <f aca="false">(R497*T497-U497*E497)/100/22.4*60</f>
        <v>0.0799729775575391</v>
      </c>
      <c r="X497" s="0" t="n">
        <f aca="false">V497/W497</f>
        <v>-0.797156696591782</v>
      </c>
      <c r="Y497" s="0" t="n">
        <f aca="false">V497/J497</f>
        <v>-0.0159377486515941</v>
      </c>
      <c r="Z497" s="0" t="n">
        <f aca="false">W497/J497</f>
        <v>0.0199932443893848</v>
      </c>
      <c r="AA497" s="0" t="n">
        <f aca="false">E497/100*1.17/1000</f>
        <v>0.000109746</v>
      </c>
      <c r="AB497" s="0" t="n">
        <f aca="false">I497/100*0.2452/1000</f>
        <v>0.0001172056</v>
      </c>
      <c r="AC497" s="0" t="n">
        <f aca="false">Z497/(AA497-AB497)</f>
        <v>-2680.20328025428</v>
      </c>
    </row>
    <row r="498" customFormat="false" ht="12.75" hidden="false" customHeight="false" outlineLevel="0" collapsed="false">
      <c r="A498" s="3" t="n">
        <v>43451.2488310185</v>
      </c>
      <c r="B498" s="0" t="n">
        <v>85.4500000000116</v>
      </c>
      <c r="C498" s="0" t="n">
        <f aca="false">B498-19.41667</f>
        <v>66.0333300000117</v>
      </c>
      <c r="D498" s="0" t="n">
        <v>49.9764</v>
      </c>
      <c r="E498" s="0" t="n">
        <v>9.38</v>
      </c>
      <c r="F498" s="0" t="n">
        <v>0.038</v>
      </c>
      <c r="G498" s="0" t="n">
        <v>21.61</v>
      </c>
      <c r="H498" s="0" t="n">
        <v>2.95</v>
      </c>
      <c r="I498" s="0" t="n">
        <v>47.8</v>
      </c>
      <c r="J498" s="0" t="n">
        <v>3.997</v>
      </c>
      <c r="K498" s="0" t="n">
        <v>18.17</v>
      </c>
      <c r="L498" s="0" t="n">
        <v>0.987</v>
      </c>
      <c r="M498" s="0" t="n">
        <v>1.282</v>
      </c>
      <c r="N498" s="0" t="n">
        <v>30</v>
      </c>
      <c r="O498" s="0" t="n">
        <v>587.9</v>
      </c>
      <c r="P498" s="0" t="n">
        <v>1.745</v>
      </c>
      <c r="Q498" s="0" t="n">
        <f aca="false">M498*0.775</f>
        <v>0.99355</v>
      </c>
      <c r="R498" s="0" t="n">
        <f aca="false">L498+Q498</f>
        <v>1.98055</v>
      </c>
      <c r="S498" s="0" t="n">
        <v>49.8482128472222</v>
      </c>
      <c r="T498" s="0" t="n">
        <v>10.635474537037</v>
      </c>
      <c r="U498" s="0" t="n">
        <f aca="false">R498*(100-S498-T498)/(100-D498-E498)</f>
        <v>1.92561763601417</v>
      </c>
      <c r="V498" s="0" t="n">
        <f aca="false">(U498*D498-R498*S498)/100/22.4*60</f>
        <v>-0.0667350195553763</v>
      </c>
      <c r="W498" s="0" t="n">
        <f aca="false">(R498*T498-U498*E498)/100/22.4*60</f>
        <v>0.080405241120959</v>
      </c>
      <c r="X498" s="0" t="n">
        <f aca="false">V498/W498</f>
        <v>-0.829983451638213</v>
      </c>
      <c r="Y498" s="0" t="n">
        <f aca="false">V498/J498</f>
        <v>-0.0166962770966666</v>
      </c>
      <c r="Z498" s="0" t="n">
        <f aca="false">W498/J498</f>
        <v>0.0201163975784236</v>
      </c>
      <c r="AA498" s="0" t="n">
        <f aca="false">E498/100*1.17/1000</f>
        <v>0.000109746</v>
      </c>
      <c r="AB498" s="0" t="n">
        <f aca="false">I498/100*0.2452/1000</f>
        <v>0.0001172056</v>
      </c>
      <c r="AC498" s="0" t="n">
        <f aca="false">Z498/(AA498-AB498)</f>
        <v>-2696.71263585495</v>
      </c>
    </row>
    <row r="499" customFormat="false" ht="12.75" hidden="false" customHeight="false" outlineLevel="0" collapsed="false">
      <c r="A499" s="3" t="n">
        <v>43451.2543865741</v>
      </c>
      <c r="B499" s="0" t="n">
        <v>85.5833333332557</v>
      </c>
      <c r="C499" s="0" t="n">
        <f aca="false">B499-19.41667</f>
        <v>66.1666633332557</v>
      </c>
      <c r="D499" s="0" t="n">
        <v>49.9862</v>
      </c>
      <c r="E499" s="0" t="n">
        <v>9.39</v>
      </c>
      <c r="F499" s="0" t="n">
        <v>0.038</v>
      </c>
      <c r="G499" s="0" t="n">
        <v>21.61</v>
      </c>
      <c r="H499" s="0" t="n">
        <v>2.948</v>
      </c>
      <c r="I499" s="0" t="n">
        <v>47.8</v>
      </c>
      <c r="J499" s="0" t="n">
        <v>3.997</v>
      </c>
      <c r="K499" s="0" t="n">
        <v>18.2</v>
      </c>
      <c r="L499" s="0" t="n">
        <v>0.987</v>
      </c>
      <c r="M499" s="0" t="n">
        <v>1.279</v>
      </c>
      <c r="N499" s="0" t="n">
        <v>30</v>
      </c>
      <c r="O499" s="0" t="n">
        <v>589.1</v>
      </c>
      <c r="P499" s="0" t="n">
        <v>1.745</v>
      </c>
      <c r="Q499" s="0" t="n">
        <f aca="false">M499*0.775</f>
        <v>0.991225</v>
      </c>
      <c r="R499" s="0" t="n">
        <f aca="false">L499+Q499</f>
        <v>1.978225</v>
      </c>
      <c r="S499" s="0" t="n">
        <v>49.8482128472222</v>
      </c>
      <c r="T499" s="0" t="n">
        <v>10.635474537037</v>
      </c>
      <c r="U499" s="0" t="n">
        <f aca="false">R499*(100-S499-T499)/(100-D499-E499)</f>
        <v>1.92429456437541</v>
      </c>
      <c r="V499" s="0" t="n">
        <f aca="false">(U499*D499-R499*S499)/100/22.4*60</f>
        <v>-0.0648966403369787</v>
      </c>
      <c r="W499" s="0" t="n">
        <f aca="false">(R499*T499-U499*E499)/100/22.4*60</f>
        <v>0.0795598836574547</v>
      </c>
      <c r="X499" s="0" t="n">
        <f aca="false">V499/W499</f>
        <v>-0.815695515800291</v>
      </c>
      <c r="Y499" s="0" t="n">
        <f aca="false">V499/J499</f>
        <v>-0.0162363373372476</v>
      </c>
      <c r="Z499" s="0" t="n">
        <f aca="false">W499/J499</f>
        <v>0.0199048995890555</v>
      </c>
      <c r="AA499" s="0" t="n">
        <f aca="false">E499/100*1.17/1000</f>
        <v>0.000109863</v>
      </c>
      <c r="AB499" s="0" t="n">
        <f aca="false">I499/100*0.2452/1000</f>
        <v>0.0001172056</v>
      </c>
      <c r="AC499" s="0" t="n">
        <f aca="false">Z499/(AA499-AB499)</f>
        <v>-2710.87892423059</v>
      </c>
    </row>
    <row r="500" customFormat="false" ht="12.75" hidden="false" customHeight="false" outlineLevel="0" collapsed="false">
      <c r="A500" s="3" t="n">
        <v>43451.2599421296</v>
      </c>
      <c r="B500" s="0" t="n">
        <v>85.7166666666744</v>
      </c>
      <c r="C500" s="0" t="n">
        <f aca="false">B500-19.41667</f>
        <v>66.2999966666744</v>
      </c>
      <c r="D500" s="0" t="n">
        <v>49.9787</v>
      </c>
      <c r="E500" s="0" t="n">
        <v>9.39</v>
      </c>
      <c r="F500" s="0" t="n">
        <v>0.038</v>
      </c>
      <c r="G500" s="0" t="n">
        <v>21.61</v>
      </c>
      <c r="H500" s="0" t="n">
        <v>2.945</v>
      </c>
      <c r="I500" s="0" t="n">
        <v>47.9</v>
      </c>
      <c r="J500" s="0" t="n">
        <v>3.998</v>
      </c>
      <c r="K500" s="0" t="n">
        <v>18.23</v>
      </c>
      <c r="L500" s="0" t="n">
        <v>0.988</v>
      </c>
      <c r="M500" s="0" t="n">
        <v>1.279</v>
      </c>
      <c r="N500" s="0" t="n">
        <v>30</v>
      </c>
      <c r="O500" s="0" t="n">
        <v>587.3</v>
      </c>
      <c r="P500" s="0" t="n">
        <v>1.745</v>
      </c>
      <c r="Q500" s="0" t="n">
        <f aca="false">M500*0.775</f>
        <v>0.991225</v>
      </c>
      <c r="R500" s="0" t="n">
        <f aca="false">L500+Q500</f>
        <v>1.979225</v>
      </c>
      <c r="S500" s="0" t="n">
        <v>49.8482128472222</v>
      </c>
      <c r="T500" s="0" t="n">
        <v>10.635474537037</v>
      </c>
      <c r="U500" s="0" t="n">
        <f aca="false">R500*(100-S500-T500)/(100-D500-E500)</f>
        <v>1.92491192348976</v>
      </c>
      <c r="V500" s="0" t="n">
        <f aca="false">(U500*D500-R500*S500)/100/22.4*60</f>
        <v>-0.0657919693399684</v>
      </c>
      <c r="W500" s="0" t="n">
        <f aca="false">(R500*T500-U500*E500)/100/22.4*60</f>
        <v>0.0796894855981676</v>
      </c>
      <c r="X500" s="0" t="n">
        <f aca="false">V500/W500</f>
        <v>-0.825604141451269</v>
      </c>
      <c r="Y500" s="0" t="n">
        <f aca="false">V500/J500</f>
        <v>-0.0164562204452147</v>
      </c>
      <c r="Z500" s="0" t="n">
        <f aca="false">W500/J500</f>
        <v>0.019932337568326</v>
      </c>
      <c r="AA500" s="0" t="n">
        <f aca="false">E500/100*1.17/1000</f>
        <v>0.000109863</v>
      </c>
      <c r="AB500" s="0" t="n">
        <f aca="false">I500/100*0.2452/1000</f>
        <v>0.0001174508</v>
      </c>
      <c r="AC500" s="0" t="n">
        <f aca="false">Z500/(AA500-AB500)</f>
        <v>-2626.89285014445</v>
      </c>
    </row>
    <row r="501" customFormat="false" ht="12.75" hidden="false" customHeight="false" outlineLevel="0" collapsed="false">
      <c r="A501" s="3" t="n">
        <v>43451.2654976852</v>
      </c>
      <c r="B501" s="0" t="n">
        <v>85.8499999999185</v>
      </c>
      <c r="C501" s="0" t="n">
        <f aca="false">B501-19.41667</f>
        <v>66.4333299999185</v>
      </c>
      <c r="D501" s="0" t="n">
        <v>50.0031</v>
      </c>
      <c r="E501" s="0" t="n">
        <v>9.39</v>
      </c>
      <c r="F501" s="0" t="n">
        <v>0.038</v>
      </c>
      <c r="G501" s="0" t="n">
        <v>21.61</v>
      </c>
      <c r="H501" s="0" t="n">
        <v>2.947</v>
      </c>
      <c r="I501" s="0" t="n">
        <v>47.8</v>
      </c>
      <c r="J501" s="0" t="n">
        <v>3.997</v>
      </c>
      <c r="K501" s="0" t="n">
        <v>18.26</v>
      </c>
      <c r="L501" s="0" t="n">
        <v>0.987</v>
      </c>
      <c r="M501" s="0" t="n">
        <v>1.28</v>
      </c>
      <c r="N501" s="0" t="n">
        <v>30</v>
      </c>
      <c r="O501" s="0" t="n">
        <v>586.9</v>
      </c>
      <c r="P501" s="0" t="n">
        <v>1.744</v>
      </c>
      <c r="Q501" s="0" t="n">
        <f aca="false">M501*0.775</f>
        <v>0.992</v>
      </c>
      <c r="R501" s="0" t="n">
        <f aca="false">L501+Q501</f>
        <v>1.979</v>
      </c>
      <c r="S501" s="0" t="n">
        <v>49.8482128472222</v>
      </c>
      <c r="T501" s="0" t="n">
        <v>10.635474537037</v>
      </c>
      <c r="U501" s="0" t="n">
        <f aca="false">R501*(100-S501-T501)/(100-D501-E501)</f>
        <v>1.9258496134044</v>
      </c>
      <c r="V501" s="0" t="n">
        <f aca="false">(U501*D501-R501*S501)/100/22.4*60</f>
        <v>-0.0629775648383357</v>
      </c>
      <c r="W501" s="0" t="n">
        <f aca="false">(R501*T501-U501*E501)/100/22.4*60</f>
        <v>0.0793895421141696</v>
      </c>
      <c r="X501" s="0" t="n">
        <f aca="false">V501/W501</f>
        <v>-0.793272805979509</v>
      </c>
      <c r="Y501" s="0" t="n">
        <f aca="false">V501/J501</f>
        <v>-0.0157562083658583</v>
      </c>
      <c r="Z501" s="0" t="n">
        <f aca="false">W501/J501</f>
        <v>0.0198622822402226</v>
      </c>
      <c r="AA501" s="0" t="n">
        <f aca="false">E501/100*1.17/1000</f>
        <v>0.000109863</v>
      </c>
      <c r="AB501" s="0" t="n">
        <f aca="false">I501/100*0.2452/1000</f>
        <v>0.0001172056</v>
      </c>
      <c r="AC501" s="0" t="n">
        <f aca="false">Z501/(AA501-AB501)</f>
        <v>-2705.07480187163</v>
      </c>
    </row>
    <row r="502" customFormat="false" ht="12.75" hidden="false" customHeight="false" outlineLevel="0" collapsed="false">
      <c r="A502" s="3" t="n">
        <v>43451.2710532407</v>
      </c>
      <c r="B502" s="0" t="n">
        <v>85.9833333333372</v>
      </c>
      <c r="C502" s="0" t="n">
        <f aca="false">B502-19.41667</f>
        <v>66.5666633333372</v>
      </c>
      <c r="D502" s="0" t="n">
        <v>49.9959</v>
      </c>
      <c r="E502" s="0" t="n">
        <v>9.39</v>
      </c>
      <c r="F502" s="0" t="n">
        <v>0.038</v>
      </c>
      <c r="G502" s="0" t="n">
        <v>21.61</v>
      </c>
      <c r="H502" s="0" t="n">
        <v>2.947</v>
      </c>
      <c r="I502" s="0" t="n">
        <v>47.8</v>
      </c>
      <c r="J502" s="0" t="n">
        <v>3.997</v>
      </c>
      <c r="K502" s="0" t="n">
        <v>18.29</v>
      </c>
      <c r="L502" s="0" t="n">
        <v>0.987</v>
      </c>
      <c r="M502" s="0" t="n">
        <v>1.279</v>
      </c>
      <c r="N502" s="0" t="n">
        <v>30</v>
      </c>
      <c r="O502" s="0" t="n">
        <v>588.1</v>
      </c>
      <c r="P502" s="0" t="n">
        <v>1.743</v>
      </c>
      <c r="Q502" s="0" t="n">
        <f aca="false">M502*0.775</f>
        <v>0.991225</v>
      </c>
      <c r="R502" s="0" t="n">
        <f aca="false">L502+Q502</f>
        <v>1.978225</v>
      </c>
      <c r="S502" s="0" t="n">
        <v>49.8482128472222</v>
      </c>
      <c r="T502" s="0" t="n">
        <v>10.635474537037</v>
      </c>
      <c r="U502" s="0" t="n">
        <f aca="false">R502*(100-S502-T502)/(100-D502-E502)</f>
        <v>1.92475415001868</v>
      </c>
      <c r="V502" s="0" t="n">
        <f aca="false">(U502*D502-R502*S502)/100/22.4*60</f>
        <v>-0.0637812013600962</v>
      </c>
      <c r="W502" s="0" t="n">
        <f aca="false">(R502*T502-U502*E502)/100/22.4*60</f>
        <v>0.079444289661285</v>
      </c>
      <c r="X502" s="0" t="n">
        <f aca="false">V502/W502</f>
        <v>-0.802841861032817</v>
      </c>
      <c r="Y502" s="0" t="n">
        <f aca="false">V502/J502</f>
        <v>-0.0159572682912425</v>
      </c>
      <c r="Z502" s="0" t="n">
        <f aca="false">W502/J502</f>
        <v>0.0198759793998712</v>
      </c>
      <c r="AA502" s="0" t="n">
        <f aca="false">E502/100*1.17/1000</f>
        <v>0.000109863</v>
      </c>
      <c r="AB502" s="0" t="n">
        <f aca="false">I502/100*0.2452/1000</f>
        <v>0.0001172056</v>
      </c>
      <c r="AC502" s="0" t="n">
        <f aca="false">Z502/(AA502-AB502)</f>
        <v>-2706.9402391348</v>
      </c>
    </row>
    <row r="503" customFormat="false" ht="12.75" hidden="false" customHeight="false" outlineLevel="0" collapsed="false">
      <c r="A503" s="3" t="n">
        <v>43451.2759143519</v>
      </c>
      <c r="B503" s="0" t="n">
        <v>86.0999999998603</v>
      </c>
      <c r="C503" s="0" t="n">
        <f aca="false">B503-19.41667</f>
        <v>66.6833299998603</v>
      </c>
      <c r="D503" s="0" t="n">
        <v>49.9832</v>
      </c>
      <c r="E503" s="0" t="n">
        <v>9.39</v>
      </c>
      <c r="F503" s="0" t="n">
        <v>0.038</v>
      </c>
      <c r="G503" s="0" t="n">
        <v>21.61</v>
      </c>
      <c r="H503" s="0" t="n">
        <v>2.949</v>
      </c>
      <c r="I503" s="0" t="n">
        <v>47.9</v>
      </c>
      <c r="J503" s="0" t="n">
        <v>3.995</v>
      </c>
      <c r="K503" s="0" t="n">
        <v>18.32</v>
      </c>
      <c r="L503" s="0" t="n">
        <v>0.987</v>
      </c>
      <c r="M503" s="0" t="n">
        <v>1.278</v>
      </c>
      <c r="N503" s="0" t="n">
        <v>30</v>
      </c>
      <c r="O503" s="0" t="n">
        <v>589.1</v>
      </c>
      <c r="P503" s="0" t="n">
        <v>1.743</v>
      </c>
      <c r="Q503" s="0" t="n">
        <f aca="false">M503*0.775</f>
        <v>0.99045</v>
      </c>
      <c r="R503" s="0" t="n">
        <f aca="false">L503+Q503</f>
        <v>1.97745</v>
      </c>
      <c r="S503" s="0" t="n">
        <v>49.8482128472222</v>
      </c>
      <c r="T503" s="0" t="n">
        <v>10.635474537037</v>
      </c>
      <c r="U503" s="0" t="n">
        <f aca="false">R503*(100-S503-T503)/(100-D503-E503)</f>
        <v>1.92339865266269</v>
      </c>
      <c r="V503" s="0" t="n">
        <f aca="false">(U503*D503-R503*S503)/100/22.4*60</f>
        <v>-0.0652159542581147</v>
      </c>
      <c r="W503" s="0" t="n">
        <f aca="false">(R503*T503-U503*E503)/100/22.4*60</f>
        <v>0.0795644403953896</v>
      </c>
      <c r="X503" s="0" t="n">
        <f aca="false">V503/W503</f>
        <v>-0.8196620743391</v>
      </c>
      <c r="Y503" s="0" t="n">
        <f aca="false">V503/J503</f>
        <v>-0.0163243940571</v>
      </c>
      <c r="Z503" s="0" t="n">
        <f aca="false">W503/J503</f>
        <v>0.0199160051052289</v>
      </c>
      <c r="AA503" s="0" t="n">
        <f aca="false">E503/100*1.17/1000</f>
        <v>0.000109863</v>
      </c>
      <c r="AB503" s="0" t="n">
        <f aca="false">I503/100*0.2452/1000</f>
        <v>0.0001174508</v>
      </c>
      <c r="AC503" s="0" t="n">
        <f aca="false">Z503/(AA503-AB503)</f>
        <v>-2624.74038657173</v>
      </c>
    </row>
    <row r="504" customFormat="false" ht="12.75" hidden="false" customHeight="false" outlineLevel="0" collapsed="false">
      <c r="A504" s="3" t="n">
        <v>43451.2821643519</v>
      </c>
      <c r="B504" s="0" t="n">
        <v>86.25</v>
      </c>
      <c r="C504" s="0" t="n">
        <f aca="false">B504-19.41667</f>
        <v>66.83333</v>
      </c>
      <c r="D504" s="0" t="n">
        <v>49.9973</v>
      </c>
      <c r="E504" s="0" t="n">
        <v>9.39</v>
      </c>
      <c r="F504" s="0" t="n">
        <v>0.038</v>
      </c>
      <c r="G504" s="0" t="n">
        <v>21.61</v>
      </c>
      <c r="H504" s="0" t="n">
        <v>2.948</v>
      </c>
      <c r="I504" s="0" t="n">
        <v>47.9</v>
      </c>
      <c r="J504" s="0" t="n">
        <v>3.998</v>
      </c>
      <c r="K504" s="0" t="n">
        <v>18.36</v>
      </c>
      <c r="L504" s="0" t="n">
        <v>0.986</v>
      </c>
      <c r="M504" s="0" t="n">
        <v>1.279</v>
      </c>
      <c r="N504" s="0" t="n">
        <v>29.9</v>
      </c>
      <c r="O504" s="0" t="n">
        <v>588.9</v>
      </c>
      <c r="P504" s="0" t="n">
        <v>1.742</v>
      </c>
      <c r="Q504" s="0" t="n">
        <f aca="false">M504*0.775</f>
        <v>0.991225</v>
      </c>
      <c r="R504" s="0" t="n">
        <f aca="false">L504+Q504</f>
        <v>1.977225</v>
      </c>
      <c r="S504" s="0" t="n">
        <v>49.8482128472222</v>
      </c>
      <c r="T504" s="0" t="n">
        <v>10.635474537037</v>
      </c>
      <c r="U504" s="0" t="n">
        <f aca="false">R504*(100-S504-T504)/(100-D504-E504)</f>
        <v>1.92384749626738</v>
      </c>
      <c r="V504" s="0" t="n">
        <f aca="false">(U504*D504-R504*S504)/100/22.4*60</f>
        <v>-0.063588005938926</v>
      </c>
      <c r="W504" s="0" t="n">
        <f aca="false">(R504*T504-U504*E504)/100/22.4*60</f>
        <v>0.0793874504877423</v>
      </c>
      <c r="X504" s="0" t="n">
        <f aca="false">V504/W504</f>
        <v>-0.800983096802488</v>
      </c>
      <c r="Y504" s="0" t="n">
        <f aca="false">V504/J504</f>
        <v>-0.0159049539617124</v>
      </c>
      <c r="Z504" s="0" t="n">
        <f aca="false">W504/J504</f>
        <v>0.0198567910174443</v>
      </c>
      <c r="AA504" s="0" t="n">
        <f aca="false">E504/100*1.17/1000</f>
        <v>0.000109863</v>
      </c>
      <c r="AB504" s="0" t="n">
        <f aca="false">I504/100*0.2452/1000</f>
        <v>0.0001174508</v>
      </c>
      <c r="AC504" s="0" t="n">
        <f aca="false">Z504/(AA504-AB504)</f>
        <v>-2616.93653199139</v>
      </c>
    </row>
    <row r="505" customFormat="false" ht="12.75" hidden="false" customHeight="false" outlineLevel="0" collapsed="false">
      <c r="A505" s="3" t="n">
        <v>43451.2877199074</v>
      </c>
      <c r="B505" s="0" t="n">
        <v>86.3833333332441</v>
      </c>
      <c r="C505" s="0" t="n">
        <f aca="false">B505-19.41667</f>
        <v>66.9666633332441</v>
      </c>
      <c r="D505" s="0" t="n">
        <v>49.9888</v>
      </c>
      <c r="E505" s="0" t="n">
        <v>9.39</v>
      </c>
      <c r="F505" s="0" t="n">
        <v>0.038</v>
      </c>
      <c r="G505" s="0" t="n">
        <v>21.61</v>
      </c>
      <c r="H505" s="0" t="n">
        <v>2.946</v>
      </c>
      <c r="I505" s="0" t="n">
        <v>48</v>
      </c>
      <c r="J505" s="0" t="n">
        <v>3.997</v>
      </c>
      <c r="K505" s="0" t="n">
        <v>18.39</v>
      </c>
      <c r="L505" s="0" t="n">
        <v>0.988</v>
      </c>
      <c r="M505" s="0" t="n">
        <v>1.279</v>
      </c>
      <c r="N505" s="0" t="n">
        <v>30</v>
      </c>
      <c r="O505" s="0" t="n">
        <v>589.4</v>
      </c>
      <c r="P505" s="0" t="n">
        <v>1.742</v>
      </c>
      <c r="Q505" s="0" t="n">
        <f aca="false">M505*0.775</f>
        <v>0.991225</v>
      </c>
      <c r="R505" s="0" t="n">
        <f aca="false">L505+Q505</f>
        <v>1.979225</v>
      </c>
      <c r="S505" s="0" t="n">
        <v>49.8482128472222</v>
      </c>
      <c r="T505" s="0" t="n">
        <v>10.635474537037</v>
      </c>
      <c r="U505" s="0" t="n">
        <f aca="false">R505*(100-S505-T505)/(100-D505-E505)</f>
        <v>1.92539053097618</v>
      </c>
      <c r="V505" s="0" t="n">
        <f aca="false">(U505*D505-R505*S505)/100/22.4*60</f>
        <v>-0.0646303633307479</v>
      </c>
      <c r="W505" s="0" t="n">
        <f aca="false">(R505*T505-U505*E505)/100/22.4*60</f>
        <v>0.0795691072687714</v>
      </c>
      <c r="X505" s="0" t="n">
        <f aca="false">V505/W505</f>
        <v>-0.812254473491039</v>
      </c>
      <c r="Y505" s="0" t="n">
        <f aca="false">V505/J505</f>
        <v>-0.0161697181212779</v>
      </c>
      <c r="Z505" s="0" t="n">
        <f aca="false">W505/J505</f>
        <v>0.0199072072226098</v>
      </c>
      <c r="AA505" s="0" t="n">
        <f aca="false">E505/100*1.17/1000</f>
        <v>0.000109863</v>
      </c>
      <c r="AB505" s="0" t="n">
        <f aca="false">I505/100*0.2452/1000</f>
        <v>0.000117696</v>
      </c>
      <c r="AC505" s="0" t="n">
        <f aca="false">Z505/(AA505-AB505)</f>
        <v>-2541.45374985444</v>
      </c>
    </row>
    <row r="506" customFormat="false" ht="12.75" hidden="false" customHeight="false" outlineLevel="0" collapsed="false">
      <c r="A506" s="3" t="n">
        <v>43451.293275463</v>
      </c>
      <c r="B506" s="0" t="n">
        <v>86.5166666666628</v>
      </c>
      <c r="C506" s="0" t="n">
        <f aca="false">B506-19.41667</f>
        <v>67.0999966666628</v>
      </c>
      <c r="D506" s="0" t="n">
        <v>50.0073</v>
      </c>
      <c r="E506" s="0" t="n">
        <v>9.39</v>
      </c>
      <c r="F506" s="0" t="n">
        <v>0.038</v>
      </c>
      <c r="G506" s="0" t="n">
        <v>21.61</v>
      </c>
      <c r="H506" s="0" t="n">
        <v>2.944</v>
      </c>
      <c r="I506" s="0" t="n">
        <v>47.9</v>
      </c>
      <c r="J506" s="0" t="n">
        <v>3.998</v>
      </c>
      <c r="K506" s="0" t="n">
        <v>18.42</v>
      </c>
      <c r="L506" s="0" t="n">
        <v>0.987</v>
      </c>
      <c r="M506" s="0" t="n">
        <v>1.279</v>
      </c>
      <c r="N506" s="0" t="n">
        <v>30</v>
      </c>
      <c r="O506" s="0" t="n">
        <v>587.6</v>
      </c>
      <c r="P506" s="0" t="n">
        <v>1.742</v>
      </c>
      <c r="Q506" s="0" t="n">
        <f aca="false">M506*0.775</f>
        <v>0.991225</v>
      </c>
      <c r="R506" s="0" t="n">
        <f aca="false">L506+Q506</f>
        <v>1.978225</v>
      </c>
      <c r="S506" s="0" t="n">
        <v>49.8482128472222</v>
      </c>
      <c r="T506" s="0" t="n">
        <v>10.635474537037</v>
      </c>
      <c r="U506" s="0" t="n">
        <f aca="false">R506*(100-S506-T506)/(100-D506-E506)</f>
        <v>1.92529456228955</v>
      </c>
      <c r="V506" s="0" t="n">
        <f aca="false">(U506*D506-R506*S506)/100/22.4*60</f>
        <v>-0.0624695918280514</v>
      </c>
      <c r="W506" s="0" t="n">
        <f aca="false">(R506*T506-U506*E506)/100/22.4*60</f>
        <v>0.0793083663249436</v>
      </c>
      <c r="X506" s="0" t="n">
        <f aca="false">V506/W506</f>
        <v>-0.787679720599715</v>
      </c>
      <c r="Y506" s="0" t="n">
        <f aca="false">V506/J506</f>
        <v>-0.015625210562294</v>
      </c>
      <c r="Z506" s="0" t="n">
        <f aca="false">W506/J506</f>
        <v>0.019837010086279</v>
      </c>
      <c r="AA506" s="0" t="n">
        <f aca="false">E506/100*1.17/1000</f>
        <v>0.000109863</v>
      </c>
      <c r="AB506" s="0" t="n">
        <f aca="false">I506/100*0.2452/1000</f>
        <v>0.0001174508</v>
      </c>
      <c r="AC506" s="0" t="n">
        <f aca="false">Z506/(AA506-AB506)</f>
        <v>-2614.32959306769</v>
      </c>
    </row>
    <row r="507" customFormat="false" ht="12.75" hidden="false" customHeight="false" outlineLevel="0" collapsed="false">
      <c r="A507" s="3" t="n">
        <v>43451.2988310185</v>
      </c>
      <c r="B507" s="0" t="n">
        <v>86.6499999999069</v>
      </c>
      <c r="C507" s="0" t="n">
        <f aca="false">B507-19.41667</f>
        <v>67.2333299999069</v>
      </c>
      <c r="D507" s="0" t="n">
        <v>50.0177</v>
      </c>
      <c r="E507" s="0" t="n">
        <v>9.39</v>
      </c>
      <c r="F507" s="0" t="n">
        <v>0.038</v>
      </c>
      <c r="G507" s="0" t="n">
        <v>21.61</v>
      </c>
      <c r="H507" s="0" t="n">
        <v>2.947</v>
      </c>
      <c r="I507" s="0" t="n">
        <v>47.9</v>
      </c>
      <c r="J507" s="0" t="n">
        <v>3.998</v>
      </c>
      <c r="K507" s="0" t="n">
        <v>18.44</v>
      </c>
      <c r="L507" s="0" t="n">
        <v>0.986</v>
      </c>
      <c r="M507" s="0" t="n">
        <v>1.279</v>
      </c>
      <c r="N507" s="0" t="n">
        <v>29.9</v>
      </c>
      <c r="O507" s="0" t="n">
        <v>588.6</v>
      </c>
      <c r="P507" s="0" t="n">
        <v>1.741</v>
      </c>
      <c r="Q507" s="0" t="n">
        <f aca="false">M507*0.775</f>
        <v>0.991225</v>
      </c>
      <c r="R507" s="0" t="n">
        <f aca="false">L507+Q507</f>
        <v>1.977225</v>
      </c>
      <c r="S507" s="0" t="n">
        <v>49.8482128472222</v>
      </c>
      <c r="T507" s="0" t="n">
        <v>10.635474537037</v>
      </c>
      <c r="U507" s="0" t="n">
        <f aca="false">R507*(100-S507-T507)/(100-D507-E507)</f>
        <v>1.92481434192342</v>
      </c>
      <c r="V507" s="0" t="n">
        <f aca="false">(U507*D507-R507*S507)/100/22.4*60</f>
        <v>-0.0612414197364035</v>
      </c>
      <c r="W507" s="0" t="n">
        <f aca="false">(R507*T507-U507*E507)/100/22.4*60</f>
        <v>0.0791442715401461</v>
      </c>
      <c r="X507" s="0" t="n">
        <f aca="false">V507/W507</f>
        <v>-0.773794723795501</v>
      </c>
      <c r="Y507" s="0" t="n">
        <f aca="false">V507/J507</f>
        <v>-0.0153180139410714</v>
      </c>
      <c r="Z507" s="0" t="n">
        <f aca="false">W507/J507</f>
        <v>0.0197959658679705</v>
      </c>
      <c r="AA507" s="0" t="n">
        <f aca="false">E507/100*1.17/1000</f>
        <v>0.000109863</v>
      </c>
      <c r="AB507" s="0" t="n">
        <f aca="false">I507/100*0.2452/1000</f>
        <v>0.0001174508</v>
      </c>
      <c r="AC507" s="0" t="n">
        <f aca="false">Z507/(AA507-AB507)</f>
        <v>-2608.92035477616</v>
      </c>
    </row>
    <row r="508" customFormat="false" ht="12.75" hidden="false" customHeight="false" outlineLevel="0" collapsed="false">
      <c r="A508" s="3" t="n">
        <v>43451.3036921296</v>
      </c>
      <c r="B508" s="0" t="n">
        <v>86.7666666666046</v>
      </c>
      <c r="C508" s="0" t="n">
        <f aca="false">B508-19.41667</f>
        <v>67.3499966666046</v>
      </c>
      <c r="D508" s="0" t="n">
        <v>50.0178</v>
      </c>
      <c r="E508" s="0" t="n">
        <v>9.4</v>
      </c>
      <c r="F508" s="0" t="n">
        <v>0.038</v>
      </c>
      <c r="G508" s="0" t="n">
        <v>21.61</v>
      </c>
      <c r="H508" s="0" t="n">
        <v>2.948</v>
      </c>
      <c r="I508" s="0" t="n">
        <v>47.9</v>
      </c>
      <c r="J508" s="0" t="n">
        <v>3.995</v>
      </c>
      <c r="K508" s="0" t="n">
        <v>18.47</v>
      </c>
      <c r="L508" s="0" t="n">
        <v>0.987</v>
      </c>
      <c r="M508" s="0" t="n">
        <v>1.279</v>
      </c>
      <c r="N508" s="0" t="n">
        <v>29.9</v>
      </c>
      <c r="O508" s="0" t="n">
        <v>587.4</v>
      </c>
      <c r="P508" s="0" t="n">
        <v>1.741</v>
      </c>
      <c r="Q508" s="0" t="n">
        <f aca="false">M508*0.775</f>
        <v>0.991225</v>
      </c>
      <c r="R508" s="0" t="n">
        <f aca="false">L508+Q508</f>
        <v>1.978225</v>
      </c>
      <c r="S508" s="0" t="n">
        <v>49.8482128472222</v>
      </c>
      <c r="T508" s="0" t="n">
        <v>10.635474537037</v>
      </c>
      <c r="U508" s="0" t="n">
        <f aca="false">R508*(100-S508-T508)/(100-D508-E508)</f>
        <v>1.92626712017273</v>
      </c>
      <c r="V508" s="0" t="n">
        <f aca="false">(U508*D508-R508*S508)/100/22.4*60</f>
        <v>-0.0606251061514389</v>
      </c>
      <c r="W508" s="0" t="n">
        <f aca="false">(R508*T508-U508*E508)/100/22.4*60</f>
        <v>0.0785477862430288</v>
      </c>
      <c r="X508" s="0" t="n">
        <f aca="false">V508/W508</f>
        <v>-0.77182450392508</v>
      </c>
      <c r="Y508" s="0" t="n">
        <f aca="false">V508/J508</f>
        <v>-0.0151752455948533</v>
      </c>
      <c r="Z508" s="0" t="n">
        <f aca="false">W508/J508</f>
        <v>0.0196615234650886</v>
      </c>
      <c r="AA508" s="0" t="n">
        <f aca="false">E508/100*1.17/1000</f>
        <v>0.00010998</v>
      </c>
      <c r="AB508" s="0" t="n">
        <f aca="false">I508/100*0.2452/1000</f>
        <v>0.0001174508</v>
      </c>
      <c r="AC508" s="0" t="n">
        <f aca="false">Z508/(AA508-AB508)</f>
        <v>-2631.78286998562</v>
      </c>
    </row>
    <row r="509" customFormat="false" ht="12.75" hidden="false" customHeight="false" outlineLevel="0" collapsed="false">
      <c r="A509" s="3" t="n">
        <v>43451.3099421296</v>
      </c>
      <c r="B509" s="0" t="n">
        <v>86.9166666665697</v>
      </c>
      <c r="C509" s="0" t="n">
        <f aca="false">B509-19.41667</f>
        <v>67.4999966665697</v>
      </c>
      <c r="D509" s="0" t="n">
        <v>50.0311</v>
      </c>
      <c r="E509" s="0" t="n">
        <v>9.4</v>
      </c>
      <c r="F509" s="0" t="n">
        <v>0.038</v>
      </c>
      <c r="G509" s="0" t="n">
        <v>21.61</v>
      </c>
      <c r="H509" s="0" t="n">
        <v>2.948</v>
      </c>
      <c r="I509" s="0" t="n">
        <v>48</v>
      </c>
      <c r="J509" s="0" t="n">
        <v>3.997</v>
      </c>
      <c r="K509" s="0" t="n">
        <v>18.5</v>
      </c>
      <c r="L509" s="0" t="n">
        <v>0.986</v>
      </c>
      <c r="M509" s="0" t="n">
        <v>1.279</v>
      </c>
      <c r="N509" s="0" t="n">
        <v>30</v>
      </c>
      <c r="O509" s="0" t="n">
        <v>588.4</v>
      </c>
      <c r="P509" s="0" t="n">
        <v>1.739</v>
      </c>
      <c r="Q509" s="0" t="n">
        <f aca="false">M509*0.775</f>
        <v>0.991225</v>
      </c>
      <c r="R509" s="0" t="n">
        <f aca="false">L509+Q509</f>
        <v>1.977225</v>
      </c>
      <c r="S509" s="0" t="n">
        <v>49.8482128472222</v>
      </c>
      <c r="T509" s="0" t="n">
        <v>10.635474537037</v>
      </c>
      <c r="U509" s="0" t="n">
        <f aca="false">R509*(100-S509-T509)/(100-D509-E509)</f>
        <v>1.92592456812135</v>
      </c>
      <c r="V509" s="0" t="n">
        <f aca="false">(U509*D509-R509*S509)/100/22.4*60</f>
        <v>-0.0590627139298106</v>
      </c>
      <c r="W509" s="0" t="n">
        <f aca="false">(R509*T509-U509*E509)/100/22.4*60</f>
        <v>0.0783491571737248</v>
      </c>
      <c r="X509" s="0" t="n">
        <f aca="false">V509/W509</f>
        <v>-0.753839812199255</v>
      </c>
      <c r="Y509" s="0" t="n">
        <f aca="false">V509/J509</f>
        <v>-0.0147767610532426</v>
      </c>
      <c r="Z509" s="0" t="n">
        <f aca="false">W509/J509</f>
        <v>0.0196019907865211</v>
      </c>
      <c r="AA509" s="0" t="n">
        <f aca="false">E509/100*1.17/1000</f>
        <v>0.00010998</v>
      </c>
      <c r="AB509" s="0" t="n">
        <f aca="false">I509/100*0.2452/1000</f>
        <v>0.000117696</v>
      </c>
      <c r="AC509" s="0" t="n">
        <f aca="false">Z509/(AA509-AB509)</f>
        <v>-2540.43426471243</v>
      </c>
    </row>
    <row r="510" customFormat="false" ht="12.75" hidden="false" customHeight="false" outlineLevel="0" collapsed="false">
      <c r="A510" s="3" t="n">
        <v>43451.3154976852</v>
      </c>
      <c r="B510" s="0" t="n">
        <v>87.0499999999884</v>
      </c>
      <c r="C510" s="0" t="n">
        <f aca="false">B510-19.41667</f>
        <v>67.6333299999884</v>
      </c>
      <c r="D510" s="0" t="n">
        <v>50.0346</v>
      </c>
      <c r="E510" s="0" t="n">
        <v>9.4</v>
      </c>
      <c r="F510" s="0" t="n">
        <v>0.038</v>
      </c>
      <c r="G510" s="0" t="n">
        <v>21.61</v>
      </c>
      <c r="H510" s="0" t="n">
        <v>2.949</v>
      </c>
      <c r="I510" s="0" t="n">
        <v>48</v>
      </c>
      <c r="J510" s="0" t="n">
        <v>3.998</v>
      </c>
      <c r="K510" s="0" t="n">
        <v>18.54</v>
      </c>
      <c r="L510" s="0" t="n">
        <v>0.99</v>
      </c>
      <c r="M510" s="0" t="n">
        <v>1.279</v>
      </c>
      <c r="N510" s="0" t="n">
        <v>30</v>
      </c>
      <c r="O510" s="0" t="n">
        <v>588.5</v>
      </c>
      <c r="P510" s="0" t="n">
        <v>1.739</v>
      </c>
      <c r="Q510" s="0" t="n">
        <f aca="false">M510*0.775</f>
        <v>0.991225</v>
      </c>
      <c r="R510" s="0" t="n">
        <f aca="false">L510+Q510</f>
        <v>1.981225</v>
      </c>
      <c r="S510" s="0" t="n">
        <v>49.8482128472222</v>
      </c>
      <c r="T510" s="0" t="n">
        <v>10.635474537037</v>
      </c>
      <c r="U510" s="0" t="n">
        <f aca="false">R510*(100-S510-T510)/(100-D510-E510)</f>
        <v>1.92998729119203</v>
      </c>
      <c r="V510" s="0" t="n">
        <f aca="false">(U510*D510-R510*S510)/100/22.4*60</f>
        <v>-0.0587781262061019</v>
      </c>
      <c r="W510" s="0" t="n">
        <f aca="false">(R510*T510-U510*E510)/100/22.4*60</f>
        <v>0.0784657366723967</v>
      </c>
      <c r="X510" s="0" t="n">
        <f aca="false">V510/W510</f>
        <v>-0.749092899637293</v>
      </c>
      <c r="Y510" s="0" t="n">
        <f aca="false">V510/J510</f>
        <v>-0.0147018824927719</v>
      </c>
      <c r="Z510" s="0" t="n">
        <f aca="false">W510/J510</f>
        <v>0.019626247291745</v>
      </c>
      <c r="AA510" s="0" t="n">
        <f aca="false">E510/100*1.17/1000</f>
        <v>0.00010998</v>
      </c>
      <c r="AB510" s="0" t="n">
        <f aca="false">I510/100*0.2452/1000</f>
        <v>0.000117696</v>
      </c>
      <c r="AC510" s="0" t="n">
        <f aca="false">Z510/(AA510-AB510)</f>
        <v>-2543.5779279089</v>
      </c>
    </row>
    <row r="511" customFormat="false" ht="12.75" hidden="false" customHeight="false" outlineLevel="0" collapsed="false">
      <c r="A511" s="3" t="n">
        <v>43451.3210532407</v>
      </c>
      <c r="B511" s="0" t="n">
        <v>87.1833333332324</v>
      </c>
      <c r="C511" s="0" t="n">
        <f aca="false">B511-19.41667</f>
        <v>67.7666633332324</v>
      </c>
      <c r="D511" s="0" t="n">
        <v>50.0352</v>
      </c>
      <c r="E511" s="0" t="n">
        <v>9.4</v>
      </c>
      <c r="F511" s="0" t="n">
        <v>0.038</v>
      </c>
      <c r="G511" s="0" t="n">
        <v>21.61</v>
      </c>
      <c r="H511" s="0" t="n">
        <v>2.948</v>
      </c>
      <c r="I511" s="0" t="n">
        <v>48.1</v>
      </c>
      <c r="J511" s="0" t="n">
        <v>3.998</v>
      </c>
      <c r="K511" s="0" t="n">
        <v>18.58</v>
      </c>
      <c r="L511" s="0" t="n">
        <v>0.986</v>
      </c>
      <c r="M511" s="0" t="n">
        <v>1.279</v>
      </c>
      <c r="N511" s="0" t="n">
        <v>29.9</v>
      </c>
      <c r="O511" s="0" t="n">
        <v>588.9</v>
      </c>
      <c r="P511" s="0" t="n">
        <v>1.739</v>
      </c>
      <c r="Q511" s="0" t="n">
        <f aca="false">M511*0.775</f>
        <v>0.991225</v>
      </c>
      <c r="R511" s="0" t="n">
        <f aca="false">L511+Q511</f>
        <v>1.977225</v>
      </c>
      <c r="S511" s="0" t="n">
        <v>49.8482128472222</v>
      </c>
      <c r="T511" s="0" t="n">
        <v>10.635474537037</v>
      </c>
      <c r="U511" s="0" t="n">
        <f aca="false">R511*(100-S511-T511)/(100-D511-E511)</f>
        <v>1.92611922680891</v>
      </c>
      <c r="V511" s="0" t="n">
        <f aca="false">(U511*D511-R511*S511)/100/22.4*60</f>
        <v>-0.0585903190076682</v>
      </c>
      <c r="W511" s="0" t="n">
        <f aca="false">(R511*T511-U511*E511)/100/22.4*60</f>
        <v>0.0783001448970345</v>
      </c>
      <c r="X511" s="0" t="n">
        <f aca="false">V511/W511</f>
        <v>-0.748278551523948</v>
      </c>
      <c r="Y511" s="0" t="n">
        <f aca="false">V511/J511</f>
        <v>-0.0146549072055198</v>
      </c>
      <c r="Z511" s="0" t="n">
        <f aca="false">W511/J511</f>
        <v>0.0195848286385779</v>
      </c>
      <c r="AA511" s="0" t="n">
        <f aca="false">E511/100*1.17/1000</f>
        <v>0.00010998</v>
      </c>
      <c r="AB511" s="0" t="n">
        <f aca="false">I511/100*0.2452/1000</f>
        <v>0.0001179412</v>
      </c>
      <c r="AC511" s="0" t="n">
        <f aca="false">Z511/(AA511-AB511)</f>
        <v>-2460.03474835174</v>
      </c>
    </row>
    <row r="512" customFormat="false" ht="12.75" hidden="false" customHeight="false" outlineLevel="0" collapsed="false">
      <c r="A512" s="3" t="n">
        <v>43451.3266087963</v>
      </c>
      <c r="B512" s="0" t="n">
        <v>87.3166666666511</v>
      </c>
      <c r="C512" s="0" t="n">
        <f aca="false">B512-19.41667</f>
        <v>67.8999966666512</v>
      </c>
      <c r="D512" s="0" t="n">
        <v>50.0491</v>
      </c>
      <c r="E512" s="0" t="n">
        <v>9.4</v>
      </c>
      <c r="F512" s="0" t="n">
        <v>0.038</v>
      </c>
      <c r="G512" s="0" t="n">
        <v>21.61</v>
      </c>
      <c r="H512" s="0" t="n">
        <v>2.946</v>
      </c>
      <c r="I512" s="0" t="n">
        <v>48</v>
      </c>
      <c r="J512" s="0" t="n">
        <v>3.998</v>
      </c>
      <c r="K512" s="0" t="n">
        <v>18.6</v>
      </c>
      <c r="L512" s="0" t="n">
        <v>0.986</v>
      </c>
      <c r="M512" s="0" t="n">
        <v>1.279</v>
      </c>
      <c r="N512" s="0" t="n">
        <v>30</v>
      </c>
      <c r="O512" s="0" t="n">
        <v>588.4</v>
      </c>
      <c r="P512" s="0" t="n">
        <v>1.738</v>
      </c>
      <c r="Q512" s="0" t="n">
        <f aca="false">M512*0.775</f>
        <v>0.991225</v>
      </c>
      <c r="R512" s="0" t="n">
        <f aca="false">L512+Q512</f>
        <v>1.977225</v>
      </c>
      <c r="S512" s="0" t="n">
        <v>49.8482128472222</v>
      </c>
      <c r="T512" s="0" t="n">
        <v>10.635474537037</v>
      </c>
      <c r="U512" s="0" t="n">
        <f aca="false">R512*(100-S512-T512)/(100-D512-E512)</f>
        <v>1.92677946017618</v>
      </c>
      <c r="V512" s="0" t="n">
        <f aca="false">(U512*D512-R512*S512)/100/22.4*60</f>
        <v>-0.0569880741038939</v>
      </c>
      <c r="W512" s="0" t="n">
        <f aca="false">(R512*T512-U512*E512)/100/22.4*60</f>
        <v>0.0781339075670624</v>
      </c>
      <c r="X512" s="0" t="n">
        <f aca="false">V512/W512</f>
        <v>-0.729364188716417</v>
      </c>
      <c r="Y512" s="0" t="n">
        <f aca="false">V512/J512</f>
        <v>-0.0142541455987729</v>
      </c>
      <c r="Z512" s="0" t="n">
        <f aca="false">W512/J512</f>
        <v>0.0195432485160236</v>
      </c>
      <c r="AA512" s="0" t="n">
        <f aca="false">E512/100*1.17/1000</f>
        <v>0.00010998</v>
      </c>
      <c r="AB512" s="0" t="n">
        <f aca="false">I512/100*0.2452/1000</f>
        <v>0.000117696</v>
      </c>
      <c r="AC512" s="0" t="n">
        <f aca="false">Z512/(AA512-AB512)</f>
        <v>-2532.82121773246</v>
      </c>
    </row>
    <row r="513" customFormat="false" ht="12.75" hidden="false" customHeight="false" outlineLevel="0" collapsed="false">
      <c r="A513" s="3" t="n">
        <v>43451.3314699074</v>
      </c>
      <c r="B513" s="0" t="n">
        <v>87.4333333333489</v>
      </c>
      <c r="C513" s="0" t="n">
        <f aca="false">B513-19.41667</f>
        <v>68.0166633333489</v>
      </c>
      <c r="D513" s="0" t="n">
        <v>50.0655</v>
      </c>
      <c r="E513" s="0" t="n">
        <v>9.4</v>
      </c>
      <c r="F513" s="0" t="n">
        <v>0.038</v>
      </c>
      <c r="G513" s="0" t="n">
        <v>21.61</v>
      </c>
      <c r="H513" s="0" t="n">
        <v>2.948</v>
      </c>
      <c r="I513" s="0" t="n">
        <v>48.1</v>
      </c>
      <c r="J513" s="0" t="n">
        <v>3.998</v>
      </c>
      <c r="K513" s="0" t="n">
        <v>18.63</v>
      </c>
      <c r="L513" s="0" t="n">
        <v>0.986</v>
      </c>
      <c r="M513" s="0" t="n">
        <v>1.28</v>
      </c>
      <c r="N513" s="0" t="n">
        <v>30</v>
      </c>
      <c r="O513" s="0" t="n">
        <v>588.4</v>
      </c>
      <c r="P513" s="0" t="n">
        <v>1.738</v>
      </c>
      <c r="Q513" s="0" t="n">
        <f aca="false">M513*0.775</f>
        <v>0.992</v>
      </c>
      <c r="R513" s="0" t="n">
        <f aca="false">L513+Q513</f>
        <v>1.978</v>
      </c>
      <c r="S513" s="0" t="n">
        <v>49.8482128472222</v>
      </c>
      <c r="T513" s="0" t="n">
        <v>10.635474537037</v>
      </c>
      <c r="U513" s="0" t="n">
        <f aca="false">R513*(100-S513-T513)/(100-D513-E513)</f>
        <v>1.92831455559919</v>
      </c>
      <c r="V513" s="0" t="n">
        <f aca="false">(U513*D513-R513*S513)/100/22.4*60</f>
        <v>-0.0551178382621681</v>
      </c>
      <c r="W513" s="0" t="n">
        <f aca="false">(R513*T513-U513*E513)/100/22.4*60</f>
        <v>0.0779681735257203</v>
      </c>
      <c r="X513" s="0" t="n">
        <f aca="false">V513/W513</f>
        <v>-0.706927400883461</v>
      </c>
      <c r="Y513" s="0" t="n">
        <f aca="false">V513/J513</f>
        <v>-0.013786352741913</v>
      </c>
      <c r="Z513" s="0" t="n">
        <f aca="false">W513/J513</f>
        <v>0.0195017942785693</v>
      </c>
      <c r="AA513" s="0" t="n">
        <f aca="false">E513/100*1.17/1000</f>
        <v>0.00010998</v>
      </c>
      <c r="AB513" s="0" t="n">
        <f aca="false">I513/100*0.2452/1000</f>
        <v>0.0001179412</v>
      </c>
      <c r="AC513" s="0" t="n">
        <f aca="false">Z513/(AA513-AB513)</f>
        <v>-2449.60486843306</v>
      </c>
    </row>
    <row r="514" customFormat="false" ht="12.75" hidden="false" customHeight="false" outlineLevel="0" collapsed="false">
      <c r="A514" s="3" t="n">
        <v>43451.3377199074</v>
      </c>
      <c r="B514" s="0" t="n">
        <v>87.5833333333139</v>
      </c>
      <c r="C514" s="0" t="n">
        <f aca="false">B514-19.41667</f>
        <v>68.1666633333139</v>
      </c>
      <c r="D514" s="0" t="n">
        <v>50.0806</v>
      </c>
      <c r="E514" s="0" t="n">
        <v>9.4</v>
      </c>
      <c r="F514" s="0" t="n">
        <v>0.038</v>
      </c>
      <c r="G514" s="0" t="n">
        <v>21.61</v>
      </c>
      <c r="H514" s="0" t="n">
        <v>2.948</v>
      </c>
      <c r="I514" s="0" t="n">
        <v>48.1</v>
      </c>
      <c r="J514" s="0" t="n">
        <v>3.999</v>
      </c>
      <c r="K514" s="0" t="n">
        <v>18.67</v>
      </c>
      <c r="L514" s="0" t="n">
        <v>0.987</v>
      </c>
      <c r="M514" s="0" t="n">
        <v>1.28</v>
      </c>
      <c r="N514" s="0" t="n">
        <v>30</v>
      </c>
      <c r="O514" s="0" t="n">
        <v>589.1</v>
      </c>
      <c r="P514" s="0" t="n">
        <v>1.738</v>
      </c>
      <c r="Q514" s="0" t="n">
        <f aca="false">M514*0.775</f>
        <v>0.992</v>
      </c>
      <c r="R514" s="0" t="n">
        <f aca="false">L514+Q514</f>
        <v>1.979</v>
      </c>
      <c r="S514" s="0" t="n">
        <v>49.8482128472222</v>
      </c>
      <c r="T514" s="0" t="n">
        <v>10.635474537037</v>
      </c>
      <c r="U514" s="0" t="n">
        <f aca="false">R514*(100-S514-T514)/(100-D514-E514)</f>
        <v>1.93000840749249</v>
      </c>
      <c r="V514" s="0" t="n">
        <f aca="false">(U514*D514-R514*S514)/100/22.4*60</f>
        <v>-0.0534009153317274</v>
      </c>
      <c r="W514" s="0" t="n">
        <f aca="false">(R514*T514-U514*E514)/100/22.4*60</f>
        <v>0.0778265645991142</v>
      </c>
      <c r="X514" s="0" t="n">
        <f aca="false">V514/W514</f>
        <v>-0.686152801511879</v>
      </c>
      <c r="Y514" s="0" t="n">
        <f aca="false">V514/J514</f>
        <v>-0.013353567224738</v>
      </c>
      <c r="Z514" s="0" t="n">
        <f aca="false">W514/J514</f>
        <v>0.0194615065264101</v>
      </c>
      <c r="AA514" s="0" t="n">
        <f aca="false">E514/100*1.17/1000</f>
        <v>0.00010998</v>
      </c>
      <c r="AB514" s="0" t="n">
        <f aca="false">I514/100*0.2452/1000</f>
        <v>0.0001179412</v>
      </c>
      <c r="AC514" s="0" t="n">
        <f aca="false">Z514/(AA514-AB514)</f>
        <v>-2444.54435592751</v>
      </c>
    </row>
    <row r="515" customFormat="false" ht="12.75" hidden="false" customHeight="false" outlineLevel="0" collapsed="false">
      <c r="A515" s="3" t="n">
        <v>43451.3425810185</v>
      </c>
      <c r="B515" s="0" t="n">
        <v>87.7000000000116</v>
      </c>
      <c r="C515" s="0" t="n">
        <f aca="false">B515-19.41667</f>
        <v>68.2833300000117</v>
      </c>
      <c r="D515" s="0" t="n">
        <v>50.086</v>
      </c>
      <c r="E515" s="0" t="n">
        <v>9.41</v>
      </c>
      <c r="F515" s="0" t="n">
        <v>0.038</v>
      </c>
      <c r="G515" s="0" t="n">
        <v>21.61</v>
      </c>
      <c r="H515" s="0" t="n">
        <v>2.949</v>
      </c>
      <c r="I515" s="0" t="n">
        <v>48.1</v>
      </c>
      <c r="J515" s="0" t="n">
        <v>3.996</v>
      </c>
      <c r="K515" s="0" t="n">
        <v>18.7</v>
      </c>
      <c r="L515" s="0" t="n">
        <v>0.982</v>
      </c>
      <c r="M515" s="0" t="n">
        <v>1.279</v>
      </c>
      <c r="N515" s="0" t="n">
        <v>30</v>
      </c>
      <c r="O515" s="0" t="n">
        <v>588.6</v>
      </c>
      <c r="P515" s="0" t="n">
        <v>1.738</v>
      </c>
      <c r="Q515" s="0" t="n">
        <f aca="false">M515*0.775</f>
        <v>0.991225</v>
      </c>
      <c r="R515" s="0" t="n">
        <f aca="false">L515+Q515</f>
        <v>1.973225</v>
      </c>
      <c r="S515" s="0" t="n">
        <v>49.8482128472222</v>
      </c>
      <c r="T515" s="0" t="n">
        <v>10.635474537037</v>
      </c>
      <c r="U515" s="0" t="n">
        <f aca="false">R515*(100-S515-T515)/(100-D515-E515)</f>
        <v>1.92510803775418</v>
      </c>
      <c r="V515" s="0" t="n">
        <f aca="false">(U515*D515-R515*S515)/100/22.4*60</f>
        <v>-0.0519851415135085</v>
      </c>
      <c r="W515" s="0" t="n">
        <f aca="false">(R515*T515-U515*E515)/100/22.4*60</f>
        <v>0.0768995787878065</v>
      </c>
      <c r="X515" s="0" t="n">
        <f aca="false">V515/W515</f>
        <v>-0.676013345365053</v>
      </c>
      <c r="Y515" s="0" t="n">
        <f aca="false">V515/J515</f>
        <v>-0.0130092946730502</v>
      </c>
      <c r="Z515" s="0" t="n">
        <f aca="false">W515/J515</f>
        <v>0.0192441388357874</v>
      </c>
      <c r="AA515" s="0" t="n">
        <f aca="false">E515/100*1.17/1000</f>
        <v>0.000110097</v>
      </c>
      <c r="AB515" s="0" t="n">
        <f aca="false">I515/100*0.2452/1000</f>
        <v>0.0001179412</v>
      </c>
      <c r="AC515" s="0" t="n">
        <f aca="false">Z515/(AA515-AB515)</f>
        <v>-2453.29528005244</v>
      </c>
    </row>
    <row r="516" customFormat="false" ht="12.75" hidden="false" customHeight="false" outlineLevel="0" collapsed="false">
      <c r="A516" s="3" t="n">
        <v>43451.3488310185</v>
      </c>
      <c r="B516" s="0" t="n">
        <v>87.8499999999767</v>
      </c>
      <c r="C516" s="0" t="n">
        <f aca="false">B516-19.41667</f>
        <v>68.4333299999767</v>
      </c>
      <c r="D516" s="0" t="n">
        <v>50.0929</v>
      </c>
      <c r="E516" s="0" t="n">
        <v>9.41</v>
      </c>
      <c r="F516" s="0" t="n">
        <v>0.038</v>
      </c>
      <c r="G516" s="0" t="n">
        <v>21.61</v>
      </c>
      <c r="H516" s="0" t="n">
        <v>2.948</v>
      </c>
      <c r="I516" s="0" t="n">
        <v>48.1</v>
      </c>
      <c r="J516" s="0" t="n">
        <v>3.999</v>
      </c>
      <c r="K516" s="0" t="n">
        <v>18.73</v>
      </c>
      <c r="L516" s="0" t="n">
        <v>0.99</v>
      </c>
      <c r="M516" s="0" t="n">
        <v>1.279</v>
      </c>
      <c r="N516" s="0" t="n">
        <v>30</v>
      </c>
      <c r="O516" s="0" t="n">
        <v>590.2</v>
      </c>
      <c r="P516" s="0" t="n">
        <v>1.737</v>
      </c>
      <c r="Q516" s="0" t="n">
        <f aca="false">M516*0.775</f>
        <v>0.991225</v>
      </c>
      <c r="R516" s="0" t="n">
        <f aca="false">L516+Q516</f>
        <v>1.981225</v>
      </c>
      <c r="S516" s="0" t="n">
        <v>49.8482128472222</v>
      </c>
      <c r="T516" s="0" t="n">
        <v>10.635474537037</v>
      </c>
      <c r="U516" s="0" t="n">
        <f aca="false">R516*(100-S516-T516)/(100-D516-E516)</f>
        <v>1.9332422929573</v>
      </c>
      <c r="V516" s="0" t="n">
        <f aca="false">(U516*D516-R516*S516)/100/22.4*60</f>
        <v>-0.0513967671792056</v>
      </c>
      <c r="W516" s="0" t="n">
        <f aca="false">(R516*T516-U516*E516)/100/22.4*60</f>
        <v>0.0771283409708841</v>
      </c>
      <c r="X516" s="0" t="n">
        <f aca="false">V516/W516</f>
        <v>-0.66637978377634</v>
      </c>
      <c r="Y516" s="0" t="n">
        <f aca="false">V516/J516</f>
        <v>-0.0128524048960254</v>
      </c>
      <c r="Z516" s="0" t="n">
        <f aca="false">W516/J516</f>
        <v>0.0192869069694634</v>
      </c>
      <c r="AA516" s="0" t="n">
        <f aca="false">E516/100*1.17/1000</f>
        <v>0.000110097</v>
      </c>
      <c r="AB516" s="0" t="n">
        <f aca="false">I516/100*0.2452/1000</f>
        <v>0.0001179412</v>
      </c>
      <c r="AC516" s="0" t="n">
        <f aca="false">Z516/(AA516-AB516)</f>
        <v>-2458.74747832326</v>
      </c>
    </row>
    <row r="517" customFormat="false" ht="12.75" hidden="false" customHeight="false" outlineLevel="0" collapsed="false">
      <c r="A517" s="3" t="n">
        <v>43451.3536921296</v>
      </c>
      <c r="B517" s="0" t="n">
        <v>87.9666666666744</v>
      </c>
      <c r="C517" s="0" t="n">
        <f aca="false">B517-19.41667</f>
        <v>68.5499966666744</v>
      </c>
      <c r="D517" s="0" t="n">
        <v>50.1058</v>
      </c>
      <c r="E517" s="0" t="n">
        <v>9.41</v>
      </c>
      <c r="F517" s="0" t="n">
        <v>0.038</v>
      </c>
      <c r="G517" s="0" t="n">
        <v>21.61</v>
      </c>
      <c r="H517" s="0" t="n">
        <v>2.945</v>
      </c>
      <c r="I517" s="0" t="n">
        <v>48.1</v>
      </c>
      <c r="J517" s="0" t="n">
        <v>3.999</v>
      </c>
      <c r="K517" s="0" t="n">
        <v>18.76</v>
      </c>
      <c r="L517" s="0" t="n">
        <v>0.986</v>
      </c>
      <c r="M517" s="0" t="n">
        <v>1.279</v>
      </c>
      <c r="N517" s="0" t="n">
        <v>30</v>
      </c>
      <c r="O517" s="0" t="n">
        <v>588.2</v>
      </c>
      <c r="P517" s="0" t="n">
        <v>1.736</v>
      </c>
      <c r="Q517" s="0" t="n">
        <f aca="false">M517*0.775</f>
        <v>0.991225</v>
      </c>
      <c r="R517" s="0" t="n">
        <f aca="false">L517+Q517</f>
        <v>1.977225</v>
      </c>
      <c r="S517" s="0" t="n">
        <v>49.8482128472222</v>
      </c>
      <c r="T517" s="0" t="n">
        <v>10.635474537037</v>
      </c>
      <c r="U517" s="0" t="n">
        <f aca="false">R517*(100-S517-T517)/(100-D517-E517)</f>
        <v>1.92995393787349</v>
      </c>
      <c r="V517" s="0" t="n">
        <f aca="false">(U517*D517-R517*S517)/100/22.4*60</f>
        <v>-0.0498012489253693</v>
      </c>
      <c r="W517" s="0" t="n">
        <f aca="false">(R517*T517-U517*E517)/100/22.4*60</f>
        <v>0.0768176674849144</v>
      </c>
      <c r="X517" s="0" t="n">
        <f aca="false">V517/W517</f>
        <v>-0.6483046225681</v>
      </c>
      <c r="Y517" s="0" t="n">
        <f aca="false">V517/J517</f>
        <v>-0.0124534255877393</v>
      </c>
      <c r="Z517" s="0" t="n">
        <f aca="false">W517/J517</f>
        <v>0.0192092191760226</v>
      </c>
      <c r="AA517" s="0" t="n">
        <f aca="false">E517/100*1.17/1000</f>
        <v>0.000110097</v>
      </c>
      <c r="AB517" s="0" t="n">
        <f aca="false">I517/100*0.2452/1000</f>
        <v>0.0001179412</v>
      </c>
      <c r="AC517" s="0" t="n">
        <f aca="false">Z517/(AA517-AB517)</f>
        <v>-2448.84362663147</v>
      </c>
    </row>
    <row r="518" customFormat="false" ht="12.75" hidden="false" customHeight="false" outlineLevel="0" collapsed="false">
      <c r="A518" s="3" t="n">
        <v>43451.3599421296</v>
      </c>
      <c r="B518" s="0" t="n">
        <v>88.1166666666395</v>
      </c>
      <c r="C518" s="0" t="n">
        <f aca="false">B518-19.41667</f>
        <v>68.6999966666395</v>
      </c>
      <c r="D518" s="0" t="n">
        <v>50.1046</v>
      </c>
      <c r="E518" s="0" t="n">
        <v>9.41</v>
      </c>
      <c r="F518" s="0" t="n">
        <v>0.038</v>
      </c>
      <c r="G518" s="0" t="n">
        <v>21.61</v>
      </c>
      <c r="H518" s="0" t="n">
        <v>2.946</v>
      </c>
      <c r="I518" s="0" t="n">
        <v>48.2</v>
      </c>
      <c r="J518" s="0" t="n">
        <v>3.998</v>
      </c>
      <c r="K518" s="0" t="n">
        <v>18.79</v>
      </c>
      <c r="L518" s="0" t="n">
        <v>0.986</v>
      </c>
      <c r="M518" s="0" t="n">
        <v>1.279</v>
      </c>
      <c r="N518" s="0" t="n">
        <v>29.9</v>
      </c>
      <c r="O518" s="0" t="n">
        <v>587</v>
      </c>
      <c r="P518" s="0" t="n">
        <v>1.736</v>
      </c>
      <c r="Q518" s="0" t="n">
        <f aca="false">M518*0.775</f>
        <v>0.991225</v>
      </c>
      <c r="R518" s="0" t="n">
        <f aca="false">L518+Q518</f>
        <v>1.977225</v>
      </c>
      <c r="S518" s="0" t="n">
        <v>49.8482128472222</v>
      </c>
      <c r="T518" s="0" t="n">
        <v>10.635474537037</v>
      </c>
      <c r="U518" s="0" t="n">
        <f aca="false">R518*(100-S518-T518)/(100-D518-E518)</f>
        <v>1.92989673343126</v>
      </c>
      <c r="V518" s="0" t="n">
        <f aca="false">(U518*D518-R518*S518)/100/22.4*60</f>
        <v>-0.0499400565259479</v>
      </c>
      <c r="W518" s="0" t="n">
        <f aca="false">(R518*T518-U518*E518)/100/22.4*60</f>
        <v>0.0768320860688801</v>
      </c>
      <c r="X518" s="0" t="n">
        <f aca="false">V518/W518</f>
        <v>-0.649989595247702</v>
      </c>
      <c r="Y518" s="0" t="n">
        <f aca="false">V518/J518</f>
        <v>-0.0124912597613677</v>
      </c>
      <c r="Z518" s="0" t="n">
        <f aca="false">W518/J518</f>
        <v>0.0192176303323862</v>
      </c>
      <c r="AA518" s="0" t="n">
        <f aca="false">E518/100*1.17/1000</f>
        <v>0.000110097</v>
      </c>
      <c r="AB518" s="0" t="n">
        <f aca="false">I518/100*0.2452/1000</f>
        <v>0.0001181864</v>
      </c>
      <c r="AC518" s="0" t="n">
        <f aca="false">Z518/(AA518-AB518)</f>
        <v>-2375.6558375635</v>
      </c>
    </row>
    <row r="519" customFormat="false" ht="12.75" hidden="false" customHeight="false" outlineLevel="0" collapsed="false">
      <c r="A519" s="3" t="n">
        <v>43451.3654976852</v>
      </c>
      <c r="B519" s="0" t="n">
        <v>88.2499999998836</v>
      </c>
      <c r="C519" s="0" t="n">
        <f aca="false">B519-19.41667</f>
        <v>68.8333299998836</v>
      </c>
      <c r="D519" s="0" t="n">
        <v>50.1185</v>
      </c>
      <c r="E519" s="0" t="n">
        <v>9.42</v>
      </c>
      <c r="F519" s="0" t="n">
        <v>0.038</v>
      </c>
      <c r="G519" s="0" t="n">
        <v>21.61</v>
      </c>
      <c r="H519" s="0" t="n">
        <v>2.947</v>
      </c>
      <c r="I519" s="0" t="n">
        <v>48.2</v>
      </c>
      <c r="J519" s="0" t="n">
        <v>3.998</v>
      </c>
      <c r="K519" s="0" t="n">
        <v>18.82</v>
      </c>
      <c r="L519" s="0" t="n">
        <v>0.986</v>
      </c>
      <c r="M519" s="0" t="n">
        <v>1.279</v>
      </c>
      <c r="N519" s="0" t="n">
        <v>30</v>
      </c>
      <c r="O519" s="0" t="n">
        <v>587.7</v>
      </c>
      <c r="P519" s="0" t="n">
        <v>1.735</v>
      </c>
      <c r="Q519" s="0" t="n">
        <f aca="false">M519*0.775</f>
        <v>0.991225</v>
      </c>
      <c r="R519" s="0" t="n">
        <f aca="false">L519+Q519</f>
        <v>1.977225</v>
      </c>
      <c r="S519" s="0" t="n">
        <v>49.8482128472222</v>
      </c>
      <c r="T519" s="0" t="n">
        <v>10.635474537037</v>
      </c>
      <c r="U519" s="0" t="n">
        <f aca="false">R519*(100-S519-T519)/(100-D519-E519)</f>
        <v>1.93103669442947</v>
      </c>
      <c r="V519" s="0" t="n">
        <f aca="false">(U519*D519-R519*S519)/100/22.4*60</f>
        <v>-0.0476911627790712</v>
      </c>
      <c r="W519" s="0" t="n">
        <f aca="false">(R519*T519-U519*E519)/100/22.4*60</f>
        <v>0.0760275128562702</v>
      </c>
      <c r="X519" s="0" t="n">
        <f aca="false">V519/W519</f>
        <v>-0.62728821432356</v>
      </c>
      <c r="Y519" s="0" t="n">
        <f aca="false">V519/J519</f>
        <v>-0.011928755072304</v>
      </c>
      <c r="Z519" s="0" t="n">
        <f aca="false">W519/J519</f>
        <v>0.0190163864072712</v>
      </c>
      <c r="AA519" s="0" t="n">
        <f aca="false">E519/100*1.17/1000</f>
        <v>0.000110214</v>
      </c>
      <c r="AB519" s="0" t="n">
        <f aca="false">I519/100*0.2452/1000</f>
        <v>0.0001181864</v>
      </c>
      <c r="AC519" s="0" t="n">
        <f aca="false">Z519/(AA519-AB519)</f>
        <v>-2385.27750831258</v>
      </c>
    </row>
    <row r="520" customFormat="false" ht="12.75" hidden="false" customHeight="false" outlineLevel="0" collapsed="false">
      <c r="A520" s="3" t="n">
        <v>43451.3710532407</v>
      </c>
      <c r="B520" s="0" t="n">
        <v>88.3833333333023</v>
      </c>
      <c r="C520" s="0" t="n">
        <f aca="false">B520-19.41667</f>
        <v>68.9666633333023</v>
      </c>
      <c r="D520" s="0" t="n">
        <v>50.1386</v>
      </c>
      <c r="E520" s="0" t="n">
        <v>9.42</v>
      </c>
      <c r="F520" s="0" t="n">
        <v>0.038</v>
      </c>
      <c r="G520" s="0" t="n">
        <v>21.61</v>
      </c>
      <c r="H520" s="0" t="n">
        <v>2.948</v>
      </c>
      <c r="I520" s="0" t="n">
        <v>48.2</v>
      </c>
      <c r="J520" s="0" t="n">
        <v>3.999</v>
      </c>
      <c r="K520" s="0" t="n">
        <v>18.85</v>
      </c>
      <c r="L520" s="0" t="n">
        <v>0.987</v>
      </c>
      <c r="M520" s="0" t="n">
        <v>1.28</v>
      </c>
      <c r="N520" s="0" t="n">
        <v>30</v>
      </c>
      <c r="O520" s="0" t="n">
        <v>586.2</v>
      </c>
      <c r="P520" s="0" t="n">
        <v>1.736</v>
      </c>
      <c r="Q520" s="0" t="n">
        <f aca="false">M520*0.775</f>
        <v>0.992</v>
      </c>
      <c r="R520" s="0" t="n">
        <f aca="false">L520+Q520</f>
        <v>1.979</v>
      </c>
      <c r="S520" s="0" t="n">
        <v>49.8482128472222</v>
      </c>
      <c r="T520" s="0" t="n">
        <v>10.635474537037</v>
      </c>
      <c r="U520" s="0" t="n">
        <f aca="false">R520*(100-S520-T520)/(100-D520-E520)</f>
        <v>1.93373084676967</v>
      </c>
      <c r="V520" s="0" t="n">
        <f aca="false">(U520*D520-R520*S520)/100/22.4*60</f>
        <v>-0.0454032801108954</v>
      </c>
      <c r="W520" s="0" t="n">
        <f aca="false">(R520*T520-U520*E520)/100/22.4*60</f>
        <v>0.0758533803274816</v>
      </c>
      <c r="X520" s="0" t="n">
        <f aca="false">V520/W520</f>
        <v>-0.598566338307877</v>
      </c>
      <c r="Y520" s="0" t="n">
        <f aca="false">V520/J520</f>
        <v>-0.0113536584423344</v>
      </c>
      <c r="Z520" s="0" t="n">
        <f aca="false">W520/J520</f>
        <v>0.0189680871036463</v>
      </c>
      <c r="AA520" s="0" t="n">
        <f aca="false">E520/100*1.17/1000</f>
        <v>0.000110214</v>
      </c>
      <c r="AB520" s="0" t="n">
        <f aca="false">I520/100*0.2452/1000</f>
        <v>0.0001181864</v>
      </c>
      <c r="AC520" s="0" t="n">
        <f aca="false">Z520/(AA520-AB520)</f>
        <v>-2379.2191941757</v>
      </c>
    </row>
    <row r="521" customFormat="false" ht="12.75" hidden="false" customHeight="false" outlineLevel="0" collapsed="false">
      <c r="A521" s="3" t="n">
        <v>43451.3766087963</v>
      </c>
      <c r="B521" s="0" t="n">
        <v>88.5166666665464</v>
      </c>
      <c r="C521" s="0" t="n">
        <f aca="false">B521-19.41667</f>
        <v>69.0999966665464</v>
      </c>
      <c r="D521" s="0" t="n">
        <v>50.1292</v>
      </c>
      <c r="E521" s="0" t="n">
        <v>9.42</v>
      </c>
      <c r="F521" s="0" t="n">
        <v>0.038</v>
      </c>
      <c r="G521" s="0" t="n">
        <v>21.61</v>
      </c>
      <c r="H521" s="0" t="n">
        <v>2.95</v>
      </c>
      <c r="I521" s="0" t="n">
        <v>48.2</v>
      </c>
      <c r="J521" s="0" t="n">
        <v>3.998</v>
      </c>
      <c r="K521" s="0" t="n">
        <v>18.88</v>
      </c>
      <c r="L521" s="0" t="n">
        <v>0.987</v>
      </c>
      <c r="M521" s="0" t="n">
        <v>1.279</v>
      </c>
      <c r="N521" s="0" t="n">
        <v>29.9</v>
      </c>
      <c r="O521" s="0" t="n">
        <v>588.4</v>
      </c>
      <c r="P521" s="0" t="n">
        <v>1.734</v>
      </c>
      <c r="Q521" s="0" t="n">
        <f aca="false">M521*0.775</f>
        <v>0.991225</v>
      </c>
      <c r="R521" s="0" t="n">
        <f aca="false">L521+Q521</f>
        <v>1.978225</v>
      </c>
      <c r="S521" s="0" t="n">
        <v>49.8482128472222</v>
      </c>
      <c r="T521" s="0" t="n">
        <v>10.635474537037</v>
      </c>
      <c r="U521" s="0" t="n">
        <f aca="false">R521*(100-S521-T521)/(100-D521-E521)</f>
        <v>1.93252438825125</v>
      </c>
      <c r="V521" s="0" t="n">
        <f aca="false">(U521*D521-R521*S521)/100/22.4*60</f>
        <v>-0.0464753382903021</v>
      </c>
      <c r="W521" s="0" t="n">
        <f aca="false">(R521*T521-U521*E521)/100/22.4*60</f>
        <v>0.0759370146081233</v>
      </c>
      <c r="X521" s="0" t="n">
        <f aca="false">V521/W521</f>
        <v>-0.61202482781474</v>
      </c>
      <c r="Y521" s="0" t="n">
        <f aca="false">V521/J521</f>
        <v>-0.0116246468960235</v>
      </c>
      <c r="Z521" s="0" t="n">
        <f aca="false">W521/J521</f>
        <v>0.0189937505272945</v>
      </c>
      <c r="AA521" s="0" t="n">
        <f aca="false">E521/100*1.17/1000</f>
        <v>0.000110214</v>
      </c>
      <c r="AB521" s="0" t="n">
        <f aca="false">I521/100*0.2452/1000</f>
        <v>0.0001181864</v>
      </c>
      <c r="AC521" s="0" t="n">
        <f aca="false">Z521/(AA521-AB521)</f>
        <v>-2382.43822779771</v>
      </c>
    </row>
    <row r="522" customFormat="false" ht="12.75" hidden="false" customHeight="false" outlineLevel="0" collapsed="false">
      <c r="A522" s="3" t="n">
        <v>43451.3814699074</v>
      </c>
      <c r="B522" s="0" t="n">
        <v>88.6333333332441</v>
      </c>
      <c r="C522" s="0" t="n">
        <f aca="false">B522-19.41667</f>
        <v>69.2166633332441</v>
      </c>
      <c r="D522" s="0" t="n">
        <v>50.1476</v>
      </c>
      <c r="E522" s="0" t="n">
        <v>9.42</v>
      </c>
      <c r="F522" s="0" t="n">
        <v>0.038</v>
      </c>
      <c r="G522" s="0" t="n">
        <v>21.61</v>
      </c>
      <c r="H522" s="0" t="n">
        <v>2.946</v>
      </c>
      <c r="I522" s="0" t="n">
        <v>48.3</v>
      </c>
      <c r="J522" s="0" t="n">
        <v>3.998</v>
      </c>
      <c r="K522" s="0" t="n">
        <v>18.91</v>
      </c>
      <c r="L522" s="0" t="n">
        <v>0.987</v>
      </c>
      <c r="M522" s="0" t="n">
        <v>1.279</v>
      </c>
      <c r="N522" s="0" t="n">
        <v>30</v>
      </c>
      <c r="O522" s="0" t="n">
        <v>588.1</v>
      </c>
      <c r="P522" s="0" t="n">
        <v>1.735</v>
      </c>
      <c r="Q522" s="0" t="n">
        <f aca="false">M522*0.775</f>
        <v>0.991225</v>
      </c>
      <c r="R522" s="0" t="n">
        <f aca="false">L522+Q522</f>
        <v>1.978225</v>
      </c>
      <c r="S522" s="0" t="n">
        <v>49.8482128472222</v>
      </c>
      <c r="T522" s="0" t="n">
        <v>10.635474537037</v>
      </c>
      <c r="U522" s="0" t="n">
        <f aca="false">R522*(100-S522-T522)/(100-D522-E522)</f>
        <v>1.93340384256868</v>
      </c>
      <c r="V522" s="0" t="n">
        <f aca="false">(U522*D522-R522*S522)/100/22.4*60</f>
        <v>-0.0443415622526515</v>
      </c>
      <c r="W522" s="0" t="n">
        <f aca="false">(R522*T522-U522*E522)/100/22.4*60</f>
        <v>0.0757151094383876</v>
      </c>
      <c r="X522" s="0" t="n">
        <f aca="false">V522/W522</f>
        <v>-0.585636903671571</v>
      </c>
      <c r="Y522" s="0" t="n">
        <f aca="false">V522/J522</f>
        <v>-0.0110909360311785</v>
      </c>
      <c r="Z522" s="0" t="n">
        <f aca="false">W522/J522</f>
        <v>0.0189382464828383</v>
      </c>
      <c r="AA522" s="0" t="n">
        <f aca="false">E522/100*1.17/1000</f>
        <v>0.000110214</v>
      </c>
      <c r="AB522" s="0" t="n">
        <f aca="false">I522/100*0.2452/1000</f>
        <v>0.0001184316</v>
      </c>
      <c r="AC522" s="0" t="n">
        <f aca="false">Z522/(AA522-AB522)</f>
        <v>-2304.59580447313</v>
      </c>
    </row>
    <row r="523" customFormat="false" ht="12.75" hidden="false" customHeight="false" outlineLevel="0" collapsed="false">
      <c r="A523" s="3" t="n">
        <v>43451.3877199074</v>
      </c>
      <c r="B523" s="0" t="n">
        <v>88.7833333332092</v>
      </c>
      <c r="C523" s="0" t="n">
        <f aca="false">B523-19.41667</f>
        <v>69.3666633332092</v>
      </c>
      <c r="D523" s="0" t="n">
        <v>50.1626</v>
      </c>
      <c r="E523" s="0" t="n">
        <v>9.42</v>
      </c>
      <c r="F523" s="0" t="n">
        <v>0.038</v>
      </c>
      <c r="G523" s="0" t="n">
        <v>21.61</v>
      </c>
      <c r="H523" s="0" t="n">
        <v>2.947</v>
      </c>
      <c r="I523" s="0" t="n">
        <v>48.3</v>
      </c>
      <c r="J523" s="0" t="n">
        <v>3.998</v>
      </c>
      <c r="K523" s="0" t="n">
        <v>18.94</v>
      </c>
      <c r="L523" s="0" t="n">
        <v>0.986</v>
      </c>
      <c r="M523" s="0" t="n">
        <v>1.279</v>
      </c>
      <c r="N523" s="0" t="n">
        <v>29.9</v>
      </c>
      <c r="O523" s="0" t="n">
        <v>590.3</v>
      </c>
      <c r="P523" s="0" t="n">
        <v>1.734</v>
      </c>
      <c r="Q523" s="0" t="n">
        <f aca="false">M523*0.775</f>
        <v>0.991225</v>
      </c>
      <c r="R523" s="0" t="n">
        <f aca="false">L523+Q523</f>
        <v>1.977225</v>
      </c>
      <c r="S523" s="0" t="n">
        <v>49.8482128472222</v>
      </c>
      <c r="T523" s="0" t="n">
        <v>10.635474537037</v>
      </c>
      <c r="U523" s="0" t="n">
        <f aca="false">R523*(100-S523-T523)/(100-D523-E523)</f>
        <v>1.93314367603206</v>
      </c>
      <c r="V523" s="0" t="n">
        <f aca="false">(U523*D523-R523*S523)/100/22.4*60</f>
        <v>-0.042579098665798</v>
      </c>
      <c r="W523" s="0" t="n">
        <f aca="false">(R523*T523-U523*E523)/100/22.4*60</f>
        <v>0.075495876248332</v>
      </c>
      <c r="X523" s="0" t="n">
        <f aca="false">V523/W523</f>
        <v>-0.563992376560286</v>
      </c>
      <c r="Y523" s="0" t="n">
        <f aca="false">V523/J523</f>
        <v>-0.0106500997163077</v>
      </c>
      <c r="Z523" s="0" t="n">
        <f aca="false">W523/J523</f>
        <v>0.0188834107674667</v>
      </c>
      <c r="AA523" s="0" t="n">
        <f aca="false">E523/100*1.17/1000</f>
        <v>0.000110214</v>
      </c>
      <c r="AB523" s="0" t="n">
        <f aca="false">I523/100*0.2452/1000</f>
        <v>0.0001184316</v>
      </c>
      <c r="AC523" s="0" t="n">
        <f aca="false">Z523/(AA523-AB523)</f>
        <v>-2297.92284456128</v>
      </c>
    </row>
    <row r="524" customFormat="false" ht="12.75" hidden="false" customHeight="false" outlineLevel="0" collapsed="false">
      <c r="A524" s="3" t="n">
        <v>43451.393275463</v>
      </c>
      <c r="B524" s="0" t="n">
        <v>88.9166666666279</v>
      </c>
      <c r="C524" s="0" t="n">
        <f aca="false">B524-19.41667</f>
        <v>69.4999966666279</v>
      </c>
      <c r="D524" s="0" t="n">
        <v>50.1832</v>
      </c>
      <c r="E524" s="0" t="n">
        <v>9.43</v>
      </c>
      <c r="F524" s="0" t="n">
        <v>0.038</v>
      </c>
      <c r="G524" s="0" t="n">
        <v>21.61</v>
      </c>
      <c r="H524" s="0" t="n">
        <v>2.948</v>
      </c>
      <c r="I524" s="0" t="n">
        <v>48.3</v>
      </c>
      <c r="J524" s="0" t="n">
        <v>3.997</v>
      </c>
      <c r="K524" s="0" t="n">
        <v>18.97</v>
      </c>
      <c r="L524" s="0" t="n">
        <v>0.986</v>
      </c>
      <c r="M524" s="0" t="n">
        <v>1.279</v>
      </c>
      <c r="N524" s="0" t="n">
        <v>29.9</v>
      </c>
      <c r="O524" s="0" t="n">
        <v>584.9</v>
      </c>
      <c r="P524" s="0" t="n">
        <v>1.733</v>
      </c>
      <c r="Q524" s="0" t="n">
        <f aca="false">M524*0.775</f>
        <v>0.991225</v>
      </c>
      <c r="R524" s="0" t="n">
        <f aca="false">L524+Q524</f>
        <v>1.977225</v>
      </c>
      <c r="S524" s="0" t="n">
        <v>49.8482128472222</v>
      </c>
      <c r="T524" s="0" t="n">
        <v>10.635474537037</v>
      </c>
      <c r="U524" s="0" t="n">
        <f aca="false">R524*(100-S524-T524)/(100-D524-E524)</f>
        <v>1.9346083673789</v>
      </c>
      <c r="V524" s="0" t="n">
        <f aca="false">(U524*D524-R524*S524)/100/22.4*60</f>
        <v>-0.0395435899553598</v>
      </c>
      <c r="W524" s="0" t="n">
        <f aca="false">(R524*T524-U524*E524)/100/22.4*60</f>
        <v>0.0746081045654474</v>
      </c>
      <c r="X524" s="0" t="n">
        <f aca="false">V524/W524</f>
        <v>-0.530017351140071</v>
      </c>
      <c r="Y524" s="0" t="n">
        <f aca="false">V524/J524</f>
        <v>-0.00989331747694767</v>
      </c>
      <c r="Z524" s="0" t="n">
        <f aca="false">W524/J524</f>
        <v>0.0186660256606073</v>
      </c>
      <c r="AA524" s="0" t="n">
        <f aca="false">E524/100*1.17/1000</f>
        <v>0.000110331</v>
      </c>
      <c r="AB524" s="0" t="n">
        <f aca="false">I524/100*0.2452/1000</f>
        <v>0.0001184316</v>
      </c>
      <c r="AC524" s="0" t="n">
        <f aca="false">Z524/(AA524-AB524)</f>
        <v>-2304.27692524101</v>
      </c>
    </row>
    <row r="525" customFormat="false" ht="12.75" hidden="false" customHeight="false" outlineLevel="0" collapsed="false">
      <c r="A525" s="3" t="n">
        <v>43451.3988310185</v>
      </c>
      <c r="B525" s="0" t="n">
        <v>89.0499999998719</v>
      </c>
      <c r="C525" s="0" t="n">
        <f aca="false">B525-19.41667</f>
        <v>69.633329999872</v>
      </c>
      <c r="D525" s="0" t="n">
        <v>50.1875</v>
      </c>
      <c r="E525" s="0" t="n">
        <v>9.43</v>
      </c>
      <c r="F525" s="0" t="n">
        <v>0.038</v>
      </c>
      <c r="G525" s="0" t="n">
        <v>21.61</v>
      </c>
      <c r="H525" s="0" t="n">
        <v>2.949</v>
      </c>
      <c r="I525" s="0" t="n">
        <v>48.3</v>
      </c>
      <c r="J525" s="0" t="n">
        <v>3.999</v>
      </c>
      <c r="K525" s="0" t="n">
        <v>19</v>
      </c>
      <c r="L525" s="0" t="n">
        <v>0.986</v>
      </c>
      <c r="M525" s="0" t="n">
        <v>1.279</v>
      </c>
      <c r="N525" s="0" t="n">
        <v>29.9</v>
      </c>
      <c r="O525" s="0" t="n">
        <v>589.6</v>
      </c>
      <c r="P525" s="0" t="n">
        <v>1.733</v>
      </c>
      <c r="Q525" s="0" t="n">
        <f aca="false">M525*0.775</f>
        <v>0.991225</v>
      </c>
      <c r="R525" s="0" t="n">
        <f aca="false">L525+Q525</f>
        <v>1.977225</v>
      </c>
      <c r="S525" s="0" t="n">
        <v>49.8482128472222</v>
      </c>
      <c r="T525" s="0" t="n">
        <v>10.635474537037</v>
      </c>
      <c r="U525" s="0" t="n">
        <f aca="false">R525*(100-S525-T525)/(100-D525-E525)</f>
        <v>1.93481436789842</v>
      </c>
      <c r="V525" s="0" t="n">
        <f aca="false">(U525*D525-R525*S525)/100/22.4*60</f>
        <v>-0.0390438363735719</v>
      </c>
      <c r="W525" s="0" t="n">
        <f aca="false">(R525*T525-U525*E525)/100/22.4*60</f>
        <v>0.0745560710413638</v>
      </c>
      <c r="X525" s="0" t="n">
        <f aca="false">V525/W525</f>
        <v>-0.5236841993982</v>
      </c>
      <c r="Y525" s="0" t="n">
        <f aca="false">V525/J525</f>
        <v>-0.00976339994337883</v>
      </c>
      <c r="Z525" s="0" t="n">
        <f aca="false">W525/J525</f>
        <v>0.0186436786800109</v>
      </c>
      <c r="AA525" s="0" t="n">
        <f aca="false">E525/100*1.17/1000</f>
        <v>0.000110331</v>
      </c>
      <c r="AB525" s="0" t="n">
        <f aca="false">I525/100*0.2452/1000</f>
        <v>0.0001184316</v>
      </c>
      <c r="AC525" s="0" t="n">
        <f aca="false">Z525/(AA525-AB525)</f>
        <v>-2301.51824309445</v>
      </c>
    </row>
    <row r="526" customFormat="false" ht="12.75" hidden="false" customHeight="false" outlineLevel="0" collapsed="false">
      <c r="A526" s="3" t="n">
        <v>43451.4043865741</v>
      </c>
      <c r="B526" s="0" t="n">
        <v>89.1833333332907</v>
      </c>
      <c r="C526" s="0" t="n">
        <f aca="false">B526-19.41667</f>
        <v>69.7666633332907</v>
      </c>
      <c r="D526" s="0" t="n">
        <v>50.2075</v>
      </c>
      <c r="E526" s="0" t="n">
        <v>9.43</v>
      </c>
      <c r="F526" s="0" t="n">
        <v>0.038</v>
      </c>
      <c r="G526" s="0" t="n">
        <v>21.61</v>
      </c>
      <c r="H526" s="0" t="n">
        <v>2.95</v>
      </c>
      <c r="I526" s="0" t="n">
        <v>48.3</v>
      </c>
      <c r="J526" s="0" t="n">
        <v>3.998</v>
      </c>
      <c r="K526" s="0" t="n">
        <v>19.03</v>
      </c>
      <c r="L526" s="0" t="n">
        <v>0.987</v>
      </c>
      <c r="M526" s="0" t="n">
        <v>1.279</v>
      </c>
      <c r="N526" s="0" t="n">
        <v>29.9</v>
      </c>
      <c r="O526" s="0" t="n">
        <v>589.1</v>
      </c>
      <c r="P526" s="0" t="n">
        <v>1.733</v>
      </c>
      <c r="Q526" s="0" t="n">
        <f aca="false">M526*0.775</f>
        <v>0.991225</v>
      </c>
      <c r="R526" s="0" t="n">
        <f aca="false">L526+Q526</f>
        <v>1.978225</v>
      </c>
      <c r="S526" s="0" t="n">
        <v>49.8482128472222</v>
      </c>
      <c r="T526" s="0" t="n">
        <v>10.635474537037</v>
      </c>
      <c r="U526" s="0" t="n">
        <f aca="false">R526*(100-S526-T526)/(100-D526-E526)</f>
        <v>1.93675212200121</v>
      </c>
      <c r="V526" s="0" t="n">
        <f aca="false">(U526*D526-R526*S526)/100/22.4*60</f>
        <v>-0.0367365721692932</v>
      </c>
      <c r="W526" s="0" t="n">
        <f aca="false">(R526*T526-U526*E526)/100/22.4*60</f>
        <v>0.0743514938988931</v>
      </c>
      <c r="X526" s="0" t="n">
        <f aca="false">V526/W526</f>
        <v>-0.4940932621912</v>
      </c>
      <c r="Y526" s="0" t="n">
        <f aca="false">V526/J526</f>
        <v>-0.00918873741102882</v>
      </c>
      <c r="Z526" s="0" t="n">
        <f aca="false">W526/J526</f>
        <v>0.0185971720607537</v>
      </c>
      <c r="AA526" s="0" t="n">
        <f aca="false">E526/100*1.17/1000</f>
        <v>0.000110331</v>
      </c>
      <c r="AB526" s="0" t="n">
        <f aca="false">I526/100*0.2452/1000</f>
        <v>0.0001184316</v>
      </c>
      <c r="AC526" s="0" t="n">
        <f aca="false">Z526/(AA526-AB526)</f>
        <v>-2295.77711043054</v>
      </c>
    </row>
    <row r="527" customFormat="false" ht="12.75" hidden="false" customHeight="false" outlineLevel="0" collapsed="false">
      <c r="A527" s="3" t="n">
        <v>43451.4099421296</v>
      </c>
      <c r="B527" s="0" t="n">
        <v>89.3166666665347</v>
      </c>
      <c r="C527" s="0" t="n">
        <f aca="false">B527-19.41667</f>
        <v>69.8999966665347</v>
      </c>
      <c r="D527" s="0" t="n">
        <v>50.2168</v>
      </c>
      <c r="E527" s="0" t="n">
        <v>9.43</v>
      </c>
      <c r="F527" s="0" t="n">
        <v>0.038</v>
      </c>
      <c r="G527" s="0" t="n">
        <v>21.61</v>
      </c>
      <c r="H527" s="0" t="n">
        <v>2.945</v>
      </c>
      <c r="I527" s="0" t="n">
        <v>48.4</v>
      </c>
      <c r="J527" s="0" t="n">
        <v>3.999</v>
      </c>
      <c r="K527" s="0" t="n">
        <v>19.06</v>
      </c>
      <c r="L527" s="0" t="n">
        <v>0.987</v>
      </c>
      <c r="M527" s="0" t="n">
        <v>1.279</v>
      </c>
      <c r="N527" s="0" t="n">
        <v>30</v>
      </c>
      <c r="O527" s="0" t="n">
        <v>585.9</v>
      </c>
      <c r="P527" s="0" t="n">
        <v>1.732</v>
      </c>
      <c r="Q527" s="0" t="n">
        <f aca="false">M527*0.775</f>
        <v>0.991225</v>
      </c>
      <c r="R527" s="0" t="n">
        <f aca="false">L527+Q527</f>
        <v>1.978225</v>
      </c>
      <c r="S527" s="0" t="n">
        <v>49.8482128472222</v>
      </c>
      <c r="T527" s="0" t="n">
        <v>10.635474537037</v>
      </c>
      <c r="U527" s="0" t="n">
        <f aca="false">R527*(100-S527-T527)/(100-D527-E527)</f>
        <v>1.93719847556758</v>
      </c>
      <c r="V527" s="0" t="n">
        <f aca="false">(U527*D527-R527*S527)/100/22.4*60</f>
        <v>-0.0356537263878695</v>
      </c>
      <c r="W527" s="0" t="n">
        <f aca="false">(R527*T527-U527*E527)/100/22.4*60</f>
        <v>0.0742387497703867</v>
      </c>
      <c r="X527" s="0" t="n">
        <f aca="false">V527/W527</f>
        <v>-0.480257634970188</v>
      </c>
      <c r="Y527" s="0" t="n">
        <f aca="false">V527/J527</f>
        <v>-0.00891566051209541</v>
      </c>
      <c r="Z527" s="0" t="n">
        <f aca="false">W527/J527</f>
        <v>0.0185643285247279</v>
      </c>
      <c r="AA527" s="0" t="n">
        <f aca="false">E527/100*1.17/1000</f>
        <v>0.000110331</v>
      </c>
      <c r="AB527" s="0" t="n">
        <f aca="false">I527/100*0.2452/1000</f>
        <v>0.0001186768</v>
      </c>
      <c r="AC527" s="0" t="n">
        <f aca="false">Z527/(AA527-AB527)</f>
        <v>-2224.39173293487</v>
      </c>
    </row>
    <row r="528" customFormat="false" ht="12.75" hidden="false" customHeight="false" outlineLevel="0" collapsed="false">
      <c r="A528" s="3" t="n">
        <v>43451.4154976852</v>
      </c>
      <c r="B528" s="0" t="n">
        <v>89.4499999999534</v>
      </c>
      <c r="C528" s="0" t="n">
        <f aca="false">B528-19.41667</f>
        <v>70.0333299999534</v>
      </c>
      <c r="D528" s="0" t="n">
        <v>50.2246</v>
      </c>
      <c r="E528" s="0" t="n">
        <v>9.43</v>
      </c>
      <c r="F528" s="0" t="n">
        <v>0.038</v>
      </c>
      <c r="G528" s="0" t="n">
        <v>21.61</v>
      </c>
      <c r="H528" s="0" t="n">
        <v>2.948</v>
      </c>
      <c r="I528" s="0" t="n">
        <v>48.3</v>
      </c>
      <c r="J528" s="0" t="n">
        <v>3.997</v>
      </c>
      <c r="K528" s="0" t="n">
        <v>19.09</v>
      </c>
      <c r="L528" s="0" t="n">
        <v>0.986</v>
      </c>
      <c r="M528" s="0" t="n">
        <v>1.279</v>
      </c>
      <c r="N528" s="0" t="n">
        <v>29.9</v>
      </c>
      <c r="O528" s="0" t="n">
        <v>589.3</v>
      </c>
      <c r="P528" s="0" t="n">
        <v>1.732</v>
      </c>
      <c r="Q528" s="0" t="n">
        <f aca="false">M528*0.775</f>
        <v>0.991225</v>
      </c>
      <c r="R528" s="0" t="n">
        <f aca="false">L528+Q528</f>
        <v>1.977225</v>
      </c>
      <c r="S528" s="0" t="n">
        <v>49.8482128472222</v>
      </c>
      <c r="T528" s="0" t="n">
        <v>10.635474537037</v>
      </c>
      <c r="U528" s="0" t="n">
        <f aca="false">R528*(100-S528-T528)/(100-D528-E528)</f>
        <v>1.93659354503012</v>
      </c>
      <c r="V528" s="0" t="n">
        <f aca="false">(U528*D528-R528*S528)/100/22.4*60</f>
        <v>-0.0347275844231031</v>
      </c>
      <c r="W528" s="0" t="n">
        <f aca="false">(R528*T528-U528*E528)/100/22.4*60</f>
        <v>0.07410666996051</v>
      </c>
      <c r="X528" s="0" t="n">
        <f aca="false">V528/W528</f>
        <v>-0.468616177755777</v>
      </c>
      <c r="Y528" s="0" t="n">
        <f aca="false">V528/J528</f>
        <v>-0.00868841241508709</v>
      </c>
      <c r="Z528" s="0" t="n">
        <f aca="false">W528/J528</f>
        <v>0.0185405729198174</v>
      </c>
      <c r="AA528" s="0" t="n">
        <f aca="false">E528/100*1.17/1000</f>
        <v>0.000110331</v>
      </c>
      <c r="AB528" s="0" t="n">
        <f aca="false">I528/100*0.2452/1000</f>
        <v>0.0001184316</v>
      </c>
      <c r="AC528" s="0" t="n">
        <f aca="false">Z528/(AA528-AB528)</f>
        <v>-2288.79007972463</v>
      </c>
    </row>
    <row r="529" customFormat="false" ht="12.75" hidden="false" customHeight="false" outlineLevel="0" collapsed="false">
      <c r="A529" s="3" t="n">
        <v>43451.4189699074</v>
      </c>
      <c r="B529" s="0" t="n">
        <v>89.5333333332092</v>
      </c>
      <c r="C529" s="0" t="n">
        <f aca="false">B529-19.41667</f>
        <v>70.1166633332092</v>
      </c>
      <c r="D529" s="0" t="n">
        <v>50.2238</v>
      </c>
      <c r="E529" s="0" t="n">
        <v>9.44</v>
      </c>
      <c r="F529" s="0" t="n">
        <v>0.038</v>
      </c>
      <c r="G529" s="0" t="n">
        <v>21.61</v>
      </c>
      <c r="H529" s="0" t="n">
        <v>2.949</v>
      </c>
      <c r="I529" s="0" t="n">
        <v>48.4</v>
      </c>
      <c r="J529" s="0" t="n">
        <v>3.997</v>
      </c>
      <c r="K529" s="0" t="n">
        <v>19.11</v>
      </c>
      <c r="L529" s="0" t="n">
        <v>0.986</v>
      </c>
      <c r="M529" s="0" t="n">
        <v>1.28</v>
      </c>
      <c r="N529" s="0" t="n">
        <v>30</v>
      </c>
      <c r="O529" s="0" t="n">
        <v>586.9</v>
      </c>
      <c r="P529" s="0" t="n">
        <v>1.732</v>
      </c>
      <c r="Q529" s="0" t="n">
        <f aca="false">M529*0.775</f>
        <v>0.992</v>
      </c>
      <c r="R529" s="0" t="n">
        <f aca="false">L529+Q529</f>
        <v>1.978</v>
      </c>
      <c r="S529" s="0" t="n">
        <v>49.8482128472222</v>
      </c>
      <c r="T529" s="0" t="n">
        <v>10.635474537037</v>
      </c>
      <c r="U529" s="0" t="n">
        <f aca="false">R529*(100-S529-T529)/(100-D529-E529)</f>
        <v>1.93779449610859</v>
      </c>
      <c r="V529" s="0" t="n">
        <f aca="false">(U529*D529-R529*S529)/100/22.4*60</f>
        <v>-0.0341882624503625</v>
      </c>
      <c r="W529" s="0" t="n">
        <f aca="false">(R529*T529-U529*E529)/100/22.4*60</f>
        <v>0.0735050515444868</v>
      </c>
      <c r="X529" s="0" t="n">
        <f aca="false">V529/W529</f>
        <v>-0.465114461278502</v>
      </c>
      <c r="Y529" s="0" t="n">
        <f aca="false">V529/J529</f>
        <v>-0.00855348072313297</v>
      </c>
      <c r="Z529" s="0" t="n">
        <f aca="false">W529/J529</f>
        <v>0.0183900554276925</v>
      </c>
      <c r="AA529" s="0" t="n">
        <f aca="false">E529/100*1.17/1000</f>
        <v>0.000110448</v>
      </c>
      <c r="AB529" s="0" t="n">
        <f aca="false">I529/100*0.2452/1000</f>
        <v>0.0001186768</v>
      </c>
      <c r="AC529" s="0" t="n">
        <f aca="false">Z529/(AA529-AB529)</f>
        <v>-2234.84049043511</v>
      </c>
    </row>
    <row r="530" customFormat="false" ht="12.75" hidden="false" customHeight="false" outlineLevel="0" collapsed="false">
      <c r="A530" s="3" t="n">
        <v>43451.4210532407</v>
      </c>
      <c r="B530" s="0" t="n">
        <v>89.5833333331975</v>
      </c>
      <c r="C530" s="0" t="n">
        <f aca="false">B530-19.41667</f>
        <v>70.1666633331975</v>
      </c>
      <c r="D530" s="0" t="n">
        <v>50.2262</v>
      </c>
      <c r="E530" s="0" t="n">
        <v>9.44</v>
      </c>
      <c r="F530" s="0" t="n">
        <v>0.038</v>
      </c>
      <c r="G530" s="0" t="n">
        <v>21.61</v>
      </c>
      <c r="H530" s="0" t="n">
        <v>2.948</v>
      </c>
      <c r="I530" s="0" t="n">
        <v>48.3</v>
      </c>
      <c r="J530" s="0" t="n">
        <v>3.998</v>
      </c>
      <c r="K530" s="0" t="n">
        <v>19.12</v>
      </c>
      <c r="L530" s="0" t="n">
        <v>0.987</v>
      </c>
      <c r="M530" s="0" t="n">
        <v>1.278</v>
      </c>
      <c r="N530" s="0" t="n">
        <v>29.9</v>
      </c>
      <c r="O530" s="0" t="n">
        <v>589.4</v>
      </c>
      <c r="P530" s="0" t="n">
        <v>1.732</v>
      </c>
      <c r="Q530" s="0" t="n">
        <f aca="false">M530*0.775</f>
        <v>0.99045</v>
      </c>
      <c r="R530" s="0" t="n">
        <f aca="false">L530+Q530</f>
        <v>1.97745</v>
      </c>
      <c r="S530" s="0" t="n">
        <v>49.8482128472222</v>
      </c>
      <c r="T530" s="0" t="n">
        <v>10.635474537037</v>
      </c>
      <c r="U530" s="0" t="n">
        <f aca="false">R530*(100-S530-T530)/(100-D530-E530)</f>
        <v>1.93737094898067</v>
      </c>
      <c r="V530" s="0" t="n">
        <f aca="false">(U530*D530-R530*S530)/100/22.4*60</f>
        <v>-0.0338991358137435</v>
      </c>
      <c r="W530" s="0" t="n">
        <f aca="false">(R530*T530-U530*E530)/100/22.4*60</f>
        <v>0.0734554651308841</v>
      </c>
      <c r="X530" s="0" t="n">
        <f aca="false">V530/W530</f>
        <v>-0.461492358034103</v>
      </c>
      <c r="Y530" s="0" t="n">
        <f aca="false">V530/J530</f>
        <v>-0.00847902346516846</v>
      </c>
      <c r="Z530" s="0" t="n">
        <f aca="false">W530/J530</f>
        <v>0.0183730528091256</v>
      </c>
      <c r="AA530" s="0" t="n">
        <f aca="false">E530/100*1.17/1000</f>
        <v>0.000110448</v>
      </c>
      <c r="AB530" s="0" t="n">
        <f aca="false">I530/100*0.2452/1000</f>
        <v>0.0001184316</v>
      </c>
      <c r="AC530" s="0" t="n">
        <f aca="false">Z530/(AA530-AB530)</f>
        <v>-2301.34936734375</v>
      </c>
    </row>
    <row r="531" customFormat="false" ht="12.75" hidden="false" customHeight="false" outlineLevel="0" collapsed="false">
      <c r="A531" s="3" t="n">
        <v>43451.4266087963</v>
      </c>
      <c r="B531" s="0" t="n">
        <v>89.7166666666162</v>
      </c>
      <c r="C531" s="0" t="n">
        <f aca="false">B531-19.41667</f>
        <v>70.2999966666162</v>
      </c>
      <c r="D531" s="0" t="n">
        <v>50.2402</v>
      </c>
      <c r="E531" s="0" t="n">
        <v>9.44</v>
      </c>
      <c r="F531" s="0" t="n">
        <v>0.038</v>
      </c>
      <c r="G531" s="0" t="n">
        <v>21.61</v>
      </c>
      <c r="H531" s="0" t="n">
        <v>2.948</v>
      </c>
      <c r="I531" s="0" t="n">
        <v>48.4</v>
      </c>
      <c r="J531" s="0" t="n">
        <v>3.998</v>
      </c>
      <c r="K531" s="0" t="n">
        <v>19.16</v>
      </c>
      <c r="L531" s="0" t="n">
        <v>0.986</v>
      </c>
      <c r="M531" s="0" t="n">
        <v>1.279</v>
      </c>
      <c r="N531" s="0" t="n">
        <v>30</v>
      </c>
      <c r="O531" s="0" t="n">
        <v>587.5</v>
      </c>
      <c r="P531" s="0" t="n">
        <v>1.732</v>
      </c>
      <c r="Q531" s="0" t="n">
        <f aca="false">M531*0.775</f>
        <v>0.991225</v>
      </c>
      <c r="R531" s="0" t="n">
        <f aca="false">L531+Q531</f>
        <v>1.977225</v>
      </c>
      <c r="S531" s="0" t="n">
        <v>49.8482128472222</v>
      </c>
      <c r="T531" s="0" t="n">
        <v>10.635474537037</v>
      </c>
      <c r="U531" s="0" t="n">
        <f aca="false">R531*(100-S531-T531)/(100-D531-E531)</f>
        <v>1.93782313433246</v>
      </c>
      <c r="V531" s="0" t="n">
        <f aca="false">(U531*D531-R531*S531)/100/22.4*60</f>
        <v>-0.0322636825006862</v>
      </c>
      <c r="W531" s="0" t="n">
        <f aca="false">(R531*T531-U531*E531)/100/22.4*60</f>
        <v>0.0732770291087836</v>
      </c>
      <c r="X531" s="0" t="n">
        <f aca="false">V531/W531</f>
        <v>-0.440297360483721</v>
      </c>
      <c r="Y531" s="0" t="n">
        <f aca="false">V531/J531</f>
        <v>-0.00806995560297303</v>
      </c>
      <c r="Z531" s="0" t="n">
        <f aca="false">W531/J531</f>
        <v>0.0183284214879399</v>
      </c>
      <c r="AA531" s="0" t="n">
        <f aca="false">E531/100*1.17/1000</f>
        <v>0.000110448</v>
      </c>
      <c r="AB531" s="0" t="n">
        <f aca="false">I531/100*0.2452/1000</f>
        <v>0.0001186768</v>
      </c>
      <c r="AC531" s="0" t="n">
        <f aca="false">Z531/(AA531-AB531)</f>
        <v>-2227.35046275762</v>
      </c>
    </row>
    <row r="532" customFormat="false" ht="12.75" hidden="false" customHeight="false" outlineLevel="0" collapsed="false">
      <c r="A532" s="3" t="n">
        <v>43451.4321643519</v>
      </c>
      <c r="B532" s="0" t="n">
        <v>89.8499999998603</v>
      </c>
      <c r="C532" s="0" t="n">
        <f aca="false">B532-19.41667</f>
        <v>70.4333299998603</v>
      </c>
      <c r="D532" s="0" t="n">
        <v>50.2539</v>
      </c>
      <c r="E532" s="0" t="n">
        <v>9.44</v>
      </c>
      <c r="F532" s="0" t="n">
        <v>0.038</v>
      </c>
      <c r="G532" s="0" t="n">
        <v>21.61</v>
      </c>
      <c r="H532" s="0" t="n">
        <v>2.948</v>
      </c>
      <c r="I532" s="0" t="n">
        <v>48.3</v>
      </c>
      <c r="J532" s="0" t="n">
        <v>3.997</v>
      </c>
      <c r="K532" s="0" t="n">
        <v>19.19</v>
      </c>
      <c r="L532" s="0" t="n">
        <v>0.986</v>
      </c>
      <c r="M532" s="0" t="n">
        <v>1.279</v>
      </c>
      <c r="N532" s="0" t="n">
        <v>30</v>
      </c>
      <c r="O532" s="0" t="n">
        <v>589.1</v>
      </c>
      <c r="P532" s="0" t="n">
        <v>1.731</v>
      </c>
      <c r="Q532" s="0" t="n">
        <f aca="false">M532*0.775</f>
        <v>0.991225</v>
      </c>
      <c r="R532" s="0" t="n">
        <f aca="false">L532+Q532</f>
        <v>1.977225</v>
      </c>
      <c r="S532" s="0" t="n">
        <v>49.8482128472222</v>
      </c>
      <c r="T532" s="0" t="n">
        <v>10.635474537037</v>
      </c>
      <c r="U532" s="0" t="n">
        <f aca="false">R532*(100-S532-T532)/(100-D532-E532)</f>
        <v>1.93848179832973</v>
      </c>
      <c r="V532" s="0" t="n">
        <f aca="false">(U532*D532-R532*S532)/100/22.4*60</f>
        <v>-0.0306659518330236</v>
      </c>
      <c r="W532" s="0" t="n">
        <f aca="false">(R532*T532-U532*E532)/100/22.4*60</f>
        <v>0.0731104812123311</v>
      </c>
      <c r="X532" s="0" t="n">
        <f aca="false">V532/W532</f>
        <v>-0.419446723978769</v>
      </c>
      <c r="Y532" s="0" t="n">
        <f aca="false">V532/J532</f>
        <v>-0.00767224213986081</v>
      </c>
      <c r="Z532" s="0" t="n">
        <f aca="false">W532/J532</f>
        <v>0.0182913388071882</v>
      </c>
      <c r="AA532" s="0" t="n">
        <f aca="false">E532/100*1.17/1000</f>
        <v>0.000110448</v>
      </c>
      <c r="AB532" s="0" t="n">
        <f aca="false">I532/100*0.2452/1000</f>
        <v>0.0001184316</v>
      </c>
      <c r="AC532" s="0" t="n">
        <f aca="false">Z532/(AA532-AB532)</f>
        <v>-2291.11413487502</v>
      </c>
    </row>
    <row r="533" customFormat="false" ht="12.75" hidden="false" customHeight="false" outlineLevel="0" collapsed="false">
      <c r="A533" s="3" t="n">
        <v>43451.4377199074</v>
      </c>
      <c r="B533" s="0" t="n">
        <v>89.983333333279</v>
      </c>
      <c r="C533" s="0" t="n">
        <f aca="false">B533-19.41667</f>
        <v>70.566663333279</v>
      </c>
      <c r="D533" s="0" t="n">
        <v>50.2682</v>
      </c>
      <c r="E533" s="0" t="n">
        <v>9.44</v>
      </c>
      <c r="F533" s="0" t="n">
        <v>0.038</v>
      </c>
      <c r="G533" s="0" t="n">
        <v>21.61</v>
      </c>
      <c r="H533" s="0" t="n">
        <v>2.947</v>
      </c>
      <c r="I533" s="0" t="n">
        <v>48.4</v>
      </c>
      <c r="J533" s="0" t="n">
        <v>3.996</v>
      </c>
      <c r="K533" s="0" t="n">
        <v>19.22</v>
      </c>
      <c r="L533" s="0" t="n">
        <v>0.987</v>
      </c>
      <c r="M533" s="0" t="n">
        <v>1.279</v>
      </c>
      <c r="N533" s="0" t="n">
        <v>30</v>
      </c>
      <c r="O533" s="0" t="n">
        <v>588.3</v>
      </c>
      <c r="P533" s="0" t="n">
        <v>1.731</v>
      </c>
      <c r="Q533" s="0" t="n">
        <f aca="false">M533*0.775</f>
        <v>0.991225</v>
      </c>
      <c r="R533" s="0" t="n">
        <f aca="false">L533+Q533</f>
        <v>1.978225</v>
      </c>
      <c r="S533" s="0" t="n">
        <v>49.8482128472222</v>
      </c>
      <c r="T533" s="0" t="n">
        <v>10.635474537037</v>
      </c>
      <c r="U533" s="0" t="n">
        <f aca="false">R533*(100-S533-T533)/(100-D533-E533)</f>
        <v>1.94015053991814</v>
      </c>
      <c r="V533" s="0" t="n">
        <f aca="false">(U533*D533-R533*S533)/100/22.4*60</f>
        <v>-0.0290117541691835</v>
      </c>
      <c r="W533" s="0" t="n">
        <f aca="false">(R533*T533-U533*E533)/100/22.4*60</f>
        <v>0.0729734067643612</v>
      </c>
      <c r="X533" s="0" t="n">
        <f aca="false">V533/W533</f>
        <v>-0.39756611970804</v>
      </c>
      <c r="Y533" s="0" t="n">
        <f aca="false">V533/J533</f>
        <v>-0.00726019874103692</v>
      </c>
      <c r="Z533" s="0" t="n">
        <f aca="false">W533/J533</f>
        <v>0.0182616133043947</v>
      </c>
      <c r="AA533" s="0" t="n">
        <f aca="false">E533/100*1.17/1000</f>
        <v>0.000110448</v>
      </c>
      <c r="AB533" s="0" t="n">
        <f aca="false">I533/100*0.2452/1000</f>
        <v>0.0001186768</v>
      </c>
      <c r="AC533" s="0" t="n">
        <f aca="false">Z533/(AA533-AB533)</f>
        <v>-2219.2316381969</v>
      </c>
    </row>
    <row r="534" customFormat="false" ht="12.75" hidden="false" customHeight="false" outlineLevel="0" collapsed="false">
      <c r="A534" s="3" t="n">
        <v>43451.4425810185</v>
      </c>
      <c r="B534" s="0" t="n">
        <v>90.0999999999767</v>
      </c>
      <c r="C534" s="0" t="n">
        <f aca="false">B534-19.41667</f>
        <v>70.6833299999767</v>
      </c>
      <c r="D534" s="0" t="n">
        <v>50.2695</v>
      </c>
      <c r="E534" s="0" t="n">
        <v>9.44</v>
      </c>
      <c r="F534" s="0" t="n">
        <v>0.038</v>
      </c>
      <c r="G534" s="0" t="n">
        <v>21.61</v>
      </c>
      <c r="H534" s="0" t="n">
        <v>2.946</v>
      </c>
      <c r="I534" s="0" t="n">
        <v>48.4</v>
      </c>
      <c r="J534" s="0" t="n">
        <v>4</v>
      </c>
      <c r="K534" s="0" t="n">
        <v>19.24</v>
      </c>
      <c r="L534" s="0" t="n">
        <v>0.987</v>
      </c>
      <c r="M534" s="0" t="n">
        <v>1.279</v>
      </c>
      <c r="N534" s="0" t="n">
        <v>30</v>
      </c>
      <c r="O534" s="0" t="n">
        <v>588.1</v>
      </c>
      <c r="P534" s="0" t="n">
        <v>1.731</v>
      </c>
      <c r="Q534" s="0" t="n">
        <f aca="false">M534*0.775</f>
        <v>0.991225</v>
      </c>
      <c r="R534" s="0" t="n">
        <f aca="false">L534+Q534</f>
        <v>1.978225</v>
      </c>
      <c r="S534" s="0" t="n">
        <v>49.8482128472222</v>
      </c>
      <c r="T534" s="0" t="n">
        <v>10.635474537037</v>
      </c>
      <c r="U534" s="0" t="n">
        <f aca="false">R534*(100-S534-T534)/(100-D534-E534)</f>
        <v>1.94021314017632</v>
      </c>
      <c r="V534" s="0" t="n">
        <f aca="false">(U534*D534-R534*S534)/100/22.4*60</f>
        <v>-0.0288599038286456</v>
      </c>
      <c r="W534" s="0" t="n">
        <f aca="false">(R534*T534-U534*E534)/100/22.4*60</f>
        <v>0.0729575778419377</v>
      </c>
      <c r="X534" s="0" t="n">
        <f aca="false">V534/W534</f>
        <v>-0.395571024728514</v>
      </c>
      <c r="Y534" s="0" t="n">
        <f aca="false">V534/J534</f>
        <v>-0.0072149759571614</v>
      </c>
      <c r="Z534" s="0" t="n">
        <f aca="false">W534/J534</f>
        <v>0.0182393944604844</v>
      </c>
      <c r="AA534" s="0" t="n">
        <f aca="false">E534/100*1.17/1000</f>
        <v>0.000110448</v>
      </c>
      <c r="AB534" s="0" t="n">
        <f aca="false">I534/100*0.2452/1000</f>
        <v>0.0001186768</v>
      </c>
      <c r="AC534" s="0" t="n">
        <f aca="false">Z534/(AA534-AB534)</f>
        <v>-2216.53150647536</v>
      </c>
    </row>
    <row r="535" customFormat="false" ht="12.75" hidden="false" customHeight="false" outlineLevel="0" collapsed="false">
      <c r="A535" s="3" t="n">
        <v>43451.4488310185</v>
      </c>
      <c r="B535" s="0" t="n">
        <v>90.2499999999418</v>
      </c>
      <c r="C535" s="0" t="n">
        <f aca="false">B535-19.41667</f>
        <v>70.8333299999418</v>
      </c>
      <c r="D535" s="0" t="n">
        <v>50.2783</v>
      </c>
      <c r="E535" s="0" t="n">
        <v>9.44</v>
      </c>
      <c r="F535" s="0" t="n">
        <v>0.038</v>
      </c>
      <c r="G535" s="0" t="n">
        <v>21.61</v>
      </c>
      <c r="H535" s="0" t="n">
        <v>2.948</v>
      </c>
      <c r="I535" s="0" t="n">
        <v>48.4</v>
      </c>
      <c r="J535" s="0" t="n">
        <v>3.995</v>
      </c>
      <c r="K535" s="0" t="n">
        <v>19.28</v>
      </c>
      <c r="L535" s="0" t="n">
        <v>0.979</v>
      </c>
      <c r="M535" s="0" t="n">
        <v>1.286</v>
      </c>
      <c r="N535" s="0" t="n">
        <v>29.9</v>
      </c>
      <c r="O535" s="0" t="n">
        <v>587.2</v>
      </c>
      <c r="P535" s="0" t="n">
        <v>1.73</v>
      </c>
      <c r="Q535" s="0" t="n">
        <f aca="false">M535*0.775</f>
        <v>0.99665</v>
      </c>
      <c r="R535" s="0" t="n">
        <f aca="false">L535+Q535</f>
        <v>1.97565</v>
      </c>
      <c r="S535" s="0" t="n">
        <v>49.8482128472222</v>
      </c>
      <c r="T535" s="0" t="n">
        <v>10.635474537037</v>
      </c>
      <c r="U535" s="0" t="n">
        <f aca="false">R535*(100-S535-T535)/(100-D535-E535)</f>
        <v>1.93811092926287</v>
      </c>
      <c r="V535" s="0" t="n">
        <f aca="false">(U535*D535-R535*S535)/100/22.4*60</f>
        <v>-0.0277955083086674</v>
      </c>
      <c r="W535" s="0" t="n">
        <f aca="false">(R535*T535-U535*E535)/100/22.4*60</f>
        <v>0.0727555740229203</v>
      </c>
      <c r="X535" s="0" t="n">
        <f aca="false">V535/W535</f>
        <v>-0.382039571289905</v>
      </c>
      <c r="Y535" s="0" t="n">
        <f aca="false">V535/J535</f>
        <v>-0.00695757404472275</v>
      </c>
      <c r="Z535" s="0" t="n">
        <f aca="false">W535/J535</f>
        <v>0.018211658078328</v>
      </c>
      <c r="AA535" s="0" t="n">
        <f aca="false">E535/100*1.17/1000</f>
        <v>0.000110448</v>
      </c>
      <c r="AB535" s="0" t="n">
        <f aca="false">I535/100*0.2452/1000</f>
        <v>0.0001186768</v>
      </c>
      <c r="AC535" s="0" t="n">
        <f aca="false">Z535/(AA535-AB535)</f>
        <v>-2213.16085921738</v>
      </c>
    </row>
    <row r="536" customFormat="false" ht="12.75" hidden="false" customHeight="false" outlineLevel="0" collapsed="false">
      <c r="A536" s="3" t="n">
        <v>43451.4543865741</v>
      </c>
      <c r="B536" s="0" t="n">
        <v>90.3833333331859</v>
      </c>
      <c r="C536" s="0" t="n">
        <f aca="false">B536-19.41667</f>
        <v>70.9666633331859</v>
      </c>
      <c r="D536" s="0" t="n">
        <v>50.272</v>
      </c>
      <c r="E536" s="0" t="n">
        <v>9.44</v>
      </c>
      <c r="F536" s="0" t="n">
        <v>0.038</v>
      </c>
      <c r="G536" s="0" t="n">
        <v>21.61</v>
      </c>
      <c r="H536" s="0" t="n">
        <v>2.948</v>
      </c>
      <c r="I536" s="0" t="n">
        <v>48.4</v>
      </c>
      <c r="J536" s="0" t="n">
        <v>3.997</v>
      </c>
      <c r="K536" s="0" t="n">
        <v>19.31</v>
      </c>
      <c r="L536" s="0" t="n">
        <v>0.986</v>
      </c>
      <c r="M536" s="0" t="n">
        <v>1.279</v>
      </c>
      <c r="N536" s="0" t="n">
        <v>30</v>
      </c>
      <c r="O536" s="0" t="n">
        <v>589.2</v>
      </c>
      <c r="P536" s="0" t="n">
        <v>1.729</v>
      </c>
      <c r="Q536" s="0" t="n">
        <f aca="false">M536*0.775</f>
        <v>0.991225</v>
      </c>
      <c r="R536" s="0" t="n">
        <f aca="false">L536+Q536</f>
        <v>1.977225</v>
      </c>
      <c r="S536" s="0" t="n">
        <v>49.8482128472222</v>
      </c>
      <c r="T536" s="0" t="n">
        <v>10.635474537037</v>
      </c>
      <c r="U536" s="0" t="n">
        <f aca="false">R536*(100-S536-T536)/(100-D536-E536)</f>
        <v>1.93935269091685</v>
      </c>
      <c r="V536" s="0" t="n">
        <f aca="false">(U536*D536-R536*S536)/100/22.4*60</f>
        <v>-0.0285534152431317</v>
      </c>
      <c r="W536" s="0" t="n">
        <f aca="false">(R536*T536-U536*E536)/100/22.4*60</f>
        <v>0.0728902698010173</v>
      </c>
      <c r="X536" s="0" t="n">
        <f aca="false">V536/W536</f>
        <v>-0.391731507114454</v>
      </c>
      <c r="Y536" s="0" t="n">
        <f aca="false">V536/J536</f>
        <v>-0.00714371159447878</v>
      </c>
      <c r="Z536" s="0" t="n">
        <f aca="false">W536/J536</f>
        <v>0.0182362446337296</v>
      </c>
      <c r="AA536" s="0" t="n">
        <f aca="false">E536/100*1.17/1000</f>
        <v>0.000110448</v>
      </c>
      <c r="AB536" s="0" t="n">
        <f aca="false">I536/100*0.2452/1000</f>
        <v>0.0001186768</v>
      </c>
      <c r="AC536" s="0" t="n">
        <f aca="false">Z536/(AA536-AB536)</f>
        <v>-2216.14872566226</v>
      </c>
    </row>
    <row r="537" customFormat="false" ht="12.75" hidden="false" customHeight="false" outlineLevel="0" collapsed="false">
      <c r="A537" s="3" t="n">
        <v>43451.4599421296</v>
      </c>
      <c r="B537" s="0" t="n">
        <v>90.5166666666046</v>
      </c>
      <c r="C537" s="0" t="n">
        <f aca="false">B537-19.41667</f>
        <v>71.0999966666046</v>
      </c>
      <c r="D537" s="0" t="n">
        <v>50.2509</v>
      </c>
      <c r="E537" s="0" t="n">
        <v>9.45</v>
      </c>
      <c r="F537" s="0" t="n">
        <v>0.038</v>
      </c>
      <c r="G537" s="0" t="n">
        <v>21.61</v>
      </c>
      <c r="H537" s="0" t="n">
        <v>2.946</v>
      </c>
      <c r="I537" s="0" t="n">
        <v>48.5</v>
      </c>
      <c r="J537" s="0" t="n">
        <v>3.996</v>
      </c>
      <c r="K537" s="0" t="n">
        <v>19.34</v>
      </c>
      <c r="L537" s="0" t="n">
        <v>0.987</v>
      </c>
      <c r="M537" s="0" t="n">
        <v>1.279</v>
      </c>
      <c r="N537" s="0" t="n">
        <v>30</v>
      </c>
      <c r="O537" s="0" t="n">
        <v>588.2</v>
      </c>
      <c r="P537" s="0" t="n">
        <v>1.729</v>
      </c>
      <c r="Q537" s="0" t="n">
        <f aca="false">M537*0.775</f>
        <v>0.991225</v>
      </c>
      <c r="R537" s="0" t="n">
        <f aca="false">L537+Q537</f>
        <v>1.978225</v>
      </c>
      <c r="S537" s="0" t="n">
        <v>49.8482128472222</v>
      </c>
      <c r="T537" s="0" t="n">
        <v>10.635474537037</v>
      </c>
      <c r="U537" s="0" t="n">
        <f aca="false">R537*(100-S537-T537)/(100-D537-E537)</f>
        <v>1.93979909040832</v>
      </c>
      <c r="V537" s="0" t="n">
        <f aca="false">(U537*D537-R537*S537)/100/22.4*60</f>
        <v>-0.0303838593079475</v>
      </c>
      <c r="W537" s="0" t="n">
        <f aca="false">(R537*T537-U537*E537)/100/22.4*60</f>
        <v>0.0725426842412005</v>
      </c>
      <c r="X537" s="0" t="n">
        <f aca="false">V537/W537</f>
        <v>-0.418841122654391</v>
      </c>
      <c r="Y537" s="0" t="n">
        <f aca="false">V537/J537</f>
        <v>-0.00760356839538225</v>
      </c>
      <c r="Z537" s="0" t="n">
        <f aca="false">W537/J537</f>
        <v>0.0181538248851853</v>
      </c>
      <c r="AA537" s="0" t="n">
        <f aca="false">E537/100*1.17/1000</f>
        <v>0.000110565</v>
      </c>
      <c r="AB537" s="0" t="n">
        <f aca="false">I537/100*0.2452/1000</f>
        <v>0.000118922</v>
      </c>
      <c r="AC537" s="0" t="n">
        <f aca="false">Z537/(AA537-AB537)</f>
        <v>-2172.28968352104</v>
      </c>
    </row>
    <row r="538" customFormat="false" ht="12.75" hidden="false" customHeight="false" outlineLevel="0" collapsed="false">
      <c r="A538" s="3" t="n">
        <v>43451.4648032407</v>
      </c>
      <c r="B538" s="0" t="n">
        <v>90.6333333333023</v>
      </c>
      <c r="C538" s="0" t="n">
        <f aca="false">B538-19.41667</f>
        <v>71.2166633333023</v>
      </c>
      <c r="D538" s="0" t="n">
        <v>50.2785</v>
      </c>
      <c r="E538" s="0" t="n">
        <v>9.45</v>
      </c>
      <c r="F538" s="0" t="n">
        <v>0.038</v>
      </c>
      <c r="G538" s="0" t="n">
        <v>21.61</v>
      </c>
      <c r="H538" s="0" t="n">
        <v>2.948</v>
      </c>
      <c r="I538" s="0" t="n">
        <v>48.5</v>
      </c>
      <c r="J538" s="0" t="n">
        <v>3.999</v>
      </c>
      <c r="K538" s="0" t="n">
        <v>19.37</v>
      </c>
      <c r="L538" s="0" t="n">
        <v>0.986</v>
      </c>
      <c r="M538" s="0" t="n">
        <v>1.279</v>
      </c>
      <c r="N538" s="0" t="n">
        <v>30</v>
      </c>
      <c r="O538" s="0" t="n">
        <v>588.3</v>
      </c>
      <c r="P538" s="0" t="n">
        <v>1.73</v>
      </c>
      <c r="Q538" s="0" t="n">
        <f aca="false">M538*0.775</f>
        <v>0.991225</v>
      </c>
      <c r="R538" s="0" t="n">
        <f aca="false">L538+Q538</f>
        <v>1.977225</v>
      </c>
      <c r="S538" s="0" t="n">
        <v>49.8482128472222</v>
      </c>
      <c r="T538" s="0" t="n">
        <v>10.635474537037</v>
      </c>
      <c r="U538" s="0" t="n">
        <f aca="false">R538*(100-S538-T538)/(100-D538-E538)</f>
        <v>1.94014728062422</v>
      </c>
      <c r="V538" s="0" t="n">
        <f aca="false">(U538*D538-R538*S538)/100/22.4*60</f>
        <v>-0.0271456499460056</v>
      </c>
      <c r="W538" s="0" t="n">
        <f aca="false">(R538*T538-U538*E538)/100/22.4*60</f>
        <v>0.0721696698105593</v>
      </c>
      <c r="X538" s="0" t="n">
        <f aca="false">V538/W538</f>
        <v>-0.376136540700008</v>
      </c>
      <c r="Y538" s="0" t="n">
        <f aca="false">V538/J538</f>
        <v>-0.00678810951387986</v>
      </c>
      <c r="Z538" s="0" t="n">
        <f aca="false">W538/J538</f>
        <v>0.0180469291849361</v>
      </c>
      <c r="AA538" s="0" t="n">
        <f aca="false">E538/100*1.17/1000</f>
        <v>0.000110565</v>
      </c>
      <c r="AB538" s="0" t="n">
        <f aca="false">I538/100*0.2452/1000</f>
        <v>0.000118922</v>
      </c>
      <c r="AC538" s="0" t="n">
        <f aca="false">Z538/(AA538-AB538)</f>
        <v>-2159.49852637741</v>
      </c>
    </row>
    <row r="539" customFormat="false" ht="12.75" hidden="false" customHeight="false" outlineLevel="0" collapsed="false">
      <c r="A539" s="3" t="n">
        <v>43451.4710532407</v>
      </c>
      <c r="B539" s="0" t="n">
        <v>90.7833333332674</v>
      </c>
      <c r="C539" s="0" t="n">
        <f aca="false">B539-19.41667</f>
        <v>71.3666633332674</v>
      </c>
      <c r="D539" s="0" t="n">
        <v>50.2942</v>
      </c>
      <c r="E539" s="0" t="n">
        <v>9.45</v>
      </c>
      <c r="F539" s="0" t="n">
        <v>0.038</v>
      </c>
      <c r="G539" s="0" t="n">
        <v>21.61</v>
      </c>
      <c r="H539" s="0" t="n">
        <v>2.947</v>
      </c>
      <c r="I539" s="0" t="n">
        <v>48.6</v>
      </c>
      <c r="J539" s="0" t="n">
        <v>4</v>
      </c>
      <c r="K539" s="0" t="n">
        <v>19.4</v>
      </c>
      <c r="L539" s="0" t="n">
        <v>0.986</v>
      </c>
      <c r="M539" s="0" t="n">
        <v>1.279</v>
      </c>
      <c r="N539" s="0" t="n">
        <v>30</v>
      </c>
      <c r="O539" s="0" t="n">
        <v>587.7</v>
      </c>
      <c r="P539" s="0" t="n">
        <v>1.729</v>
      </c>
      <c r="Q539" s="0" t="n">
        <f aca="false">M539*0.775</f>
        <v>0.991225</v>
      </c>
      <c r="R539" s="0" t="n">
        <f aca="false">L539+Q539</f>
        <v>1.977225</v>
      </c>
      <c r="S539" s="0" t="n">
        <v>49.8482128472222</v>
      </c>
      <c r="T539" s="0" t="n">
        <v>10.635474537037</v>
      </c>
      <c r="U539" s="0" t="n">
        <f aca="false">R539*(100-S539-T539)/(100-D539-E539)</f>
        <v>1.94090394953418</v>
      </c>
      <c r="V539" s="0" t="n">
        <f aca="false">(U539*D539-R539*S539)/100/22.4*60</f>
        <v>-0.025310390040719</v>
      </c>
      <c r="W539" s="0" t="n">
        <f aca="false">(R539*T539-U539*E539)/100/22.4*60</f>
        <v>0.0719781379927243</v>
      </c>
      <c r="X539" s="0" t="n">
        <f aca="false">V539/W539</f>
        <v>-0.351639966614271</v>
      </c>
      <c r="Y539" s="0" t="n">
        <f aca="false">V539/J539</f>
        <v>-0.00632759751017975</v>
      </c>
      <c r="Z539" s="0" t="n">
        <f aca="false">W539/J539</f>
        <v>0.0179945344981811</v>
      </c>
      <c r="AA539" s="0" t="n">
        <f aca="false">E539/100*1.17/1000</f>
        <v>0.000110565</v>
      </c>
      <c r="AB539" s="0" t="n">
        <f aca="false">I539/100*0.2452/1000</f>
        <v>0.0001191672</v>
      </c>
      <c r="AC539" s="0" t="n">
        <f aca="false">Z539/(AA539-AB539)</f>
        <v>-2091.85260726105</v>
      </c>
    </row>
    <row r="540" customFormat="false" ht="12.75" hidden="false" customHeight="false" outlineLevel="0" collapsed="false">
      <c r="A540" s="3" t="n">
        <v>43451.4766087963</v>
      </c>
      <c r="B540" s="0" t="n">
        <v>90.9166666666861</v>
      </c>
      <c r="C540" s="0" t="n">
        <f aca="false">B540-19.41667</f>
        <v>71.4999966666861</v>
      </c>
      <c r="D540" s="0" t="n">
        <v>50.2976</v>
      </c>
      <c r="E540" s="0" t="n">
        <v>9.44</v>
      </c>
      <c r="F540" s="0" t="n">
        <v>0.038</v>
      </c>
      <c r="G540" s="0" t="n">
        <v>21.61</v>
      </c>
      <c r="H540" s="0" t="n">
        <v>2.949</v>
      </c>
      <c r="I540" s="0" t="n">
        <v>48.5</v>
      </c>
      <c r="J540" s="0" t="n">
        <v>3.999</v>
      </c>
      <c r="K540" s="0" t="n">
        <v>19.43</v>
      </c>
      <c r="L540" s="0" t="n">
        <v>0.986</v>
      </c>
      <c r="M540" s="0" t="n">
        <v>1.279</v>
      </c>
      <c r="N540" s="0" t="n">
        <v>30</v>
      </c>
      <c r="O540" s="0" t="n">
        <v>587.9</v>
      </c>
      <c r="P540" s="0" t="n">
        <v>1.729</v>
      </c>
      <c r="Q540" s="0" t="n">
        <f aca="false">M540*0.775</f>
        <v>0.991225</v>
      </c>
      <c r="R540" s="0" t="n">
        <f aca="false">L540+Q540</f>
        <v>1.977225</v>
      </c>
      <c r="S540" s="0" t="n">
        <v>49.8482128472222</v>
      </c>
      <c r="T540" s="0" t="n">
        <v>10.635474537037</v>
      </c>
      <c r="U540" s="0" t="n">
        <f aca="false">R540*(100-S540-T540)/(100-D540-E540)</f>
        <v>1.94058578752529</v>
      </c>
      <c r="V540" s="0" t="n">
        <f aca="false">(U540*D540-R540*S540)/100/22.4*60</f>
        <v>-0.0255622751843833</v>
      </c>
      <c r="W540" s="0" t="n">
        <f aca="false">(R540*T540-U540*E540)/100/22.4*60</f>
        <v>0.0725784725157414</v>
      </c>
      <c r="X540" s="0" t="n">
        <f aca="false">V540/W540</f>
        <v>-0.352201889876357</v>
      </c>
      <c r="Y540" s="0" t="n">
        <f aca="false">V540/J540</f>
        <v>-0.00639216683780529</v>
      </c>
      <c r="Z540" s="0" t="n">
        <f aca="false">W540/J540</f>
        <v>0.0181491554177898</v>
      </c>
      <c r="AA540" s="0" t="n">
        <f aca="false">E540/100*1.17/1000</f>
        <v>0.000110448</v>
      </c>
      <c r="AB540" s="0" t="n">
        <f aca="false">I540/100*0.2452/1000</f>
        <v>0.000118922</v>
      </c>
      <c r="AC540" s="0" t="n">
        <f aca="false">Z540/(AA540-AB540)</f>
        <v>-2141.7459780257</v>
      </c>
    </row>
    <row r="541" customFormat="false" ht="12.75" hidden="false" customHeight="false" outlineLevel="0" collapsed="false">
      <c r="A541" s="3" t="n">
        <v>43451.4821643519</v>
      </c>
      <c r="B541" s="0" t="n">
        <v>91.0499999999302</v>
      </c>
      <c r="C541" s="0" t="n">
        <f aca="false">B541-19.41667</f>
        <v>71.6333299999302</v>
      </c>
      <c r="D541" s="0" t="n">
        <v>50.2943</v>
      </c>
      <c r="E541" s="0" t="n">
        <v>9.45</v>
      </c>
      <c r="F541" s="0" t="n">
        <v>0.038</v>
      </c>
      <c r="G541" s="0" t="n">
        <v>21.61</v>
      </c>
      <c r="H541" s="0" t="n">
        <v>2.948</v>
      </c>
      <c r="I541" s="0" t="n">
        <v>48.6</v>
      </c>
      <c r="J541" s="0" t="n">
        <v>3.996</v>
      </c>
      <c r="K541" s="0" t="n">
        <v>19.47</v>
      </c>
      <c r="L541" s="0" t="n">
        <v>0.986</v>
      </c>
      <c r="M541" s="0" t="n">
        <v>1.28</v>
      </c>
      <c r="N541" s="0" t="n">
        <v>29.9</v>
      </c>
      <c r="O541" s="0" t="n">
        <v>588.2</v>
      </c>
      <c r="P541" s="0" t="n">
        <v>1.728</v>
      </c>
      <c r="Q541" s="0" t="n">
        <f aca="false">M541*0.775</f>
        <v>0.992</v>
      </c>
      <c r="R541" s="0" t="n">
        <f aca="false">L541+Q541</f>
        <v>1.978</v>
      </c>
      <c r="S541" s="0" t="n">
        <v>49.8482128472222</v>
      </c>
      <c r="T541" s="0" t="n">
        <v>10.635474537037</v>
      </c>
      <c r="U541" s="0" t="n">
        <f aca="false">R541*(100-S541-T541)/(100-D541-E541)</f>
        <v>1.94166953633735</v>
      </c>
      <c r="V541" s="0" t="n">
        <f aca="false">(U541*D541-R541*S541)/100/22.4*60</f>
        <v>-0.0253086120641264</v>
      </c>
      <c r="W541" s="0" t="n">
        <f aca="false">(R541*T541-U541*E541)/100/22.4*60</f>
        <v>0.072005129889411</v>
      </c>
      <c r="X541" s="0" t="n">
        <f aca="false">V541/W541</f>
        <v>-0.351483458234109</v>
      </c>
      <c r="Y541" s="0" t="n">
        <f aca="false">V541/J541</f>
        <v>-0.00633348650253413</v>
      </c>
      <c r="Z541" s="0" t="n">
        <f aca="false">W541/J541</f>
        <v>0.0180193017741269</v>
      </c>
      <c r="AA541" s="0" t="n">
        <f aca="false">E541/100*1.17/1000</f>
        <v>0.000110565</v>
      </c>
      <c r="AB541" s="0" t="n">
        <f aca="false">I541/100*0.2452/1000</f>
        <v>0.0001191672</v>
      </c>
      <c r="AC541" s="0" t="n">
        <f aca="false">Z541/(AA541-AB541)</f>
        <v>-2094.73178653447</v>
      </c>
    </row>
    <row r="542" customFormat="false" ht="12.75" hidden="false" customHeight="false" outlineLevel="0" collapsed="false">
      <c r="A542" s="3" t="n">
        <v>43451.4877199074</v>
      </c>
      <c r="B542" s="0" t="n">
        <v>91.1833333333489</v>
      </c>
      <c r="C542" s="0" t="n">
        <f aca="false">B542-19.41667</f>
        <v>71.7666633333489</v>
      </c>
      <c r="D542" s="0" t="n">
        <v>50.3055</v>
      </c>
      <c r="E542" s="0" t="n">
        <v>9.45</v>
      </c>
      <c r="F542" s="0" t="n">
        <v>0.038</v>
      </c>
      <c r="G542" s="0" t="n">
        <v>21.61</v>
      </c>
      <c r="H542" s="0" t="n">
        <v>2.949</v>
      </c>
      <c r="I542" s="0" t="n">
        <v>48.6</v>
      </c>
      <c r="J542" s="0" t="n">
        <v>3.999</v>
      </c>
      <c r="K542" s="0" t="n">
        <v>19.5</v>
      </c>
      <c r="L542" s="0" t="n">
        <v>0.987</v>
      </c>
      <c r="M542" s="0" t="n">
        <v>1.278</v>
      </c>
      <c r="N542" s="0" t="n">
        <v>29.9</v>
      </c>
      <c r="O542" s="0" t="n">
        <v>589.3</v>
      </c>
      <c r="P542" s="0" t="n">
        <v>1.728</v>
      </c>
      <c r="Q542" s="0" t="n">
        <f aca="false">M542*0.775</f>
        <v>0.99045</v>
      </c>
      <c r="R542" s="0" t="n">
        <f aca="false">L542+Q542</f>
        <v>1.97745</v>
      </c>
      <c r="S542" s="0" t="n">
        <v>49.8482128472222</v>
      </c>
      <c r="T542" s="0" t="n">
        <v>10.635474537037</v>
      </c>
      <c r="U542" s="0" t="n">
        <f aca="false">R542*(100-S542-T542)/(100-D542-E542)</f>
        <v>1.94166985257605</v>
      </c>
      <c r="V542" s="0" t="n">
        <f aca="false">(U542*D542-R542*S542)/100/22.4*60</f>
        <v>-0.0239913140886221</v>
      </c>
      <c r="W542" s="0" t="n">
        <f aca="false">(R542*T542-U542*E542)/100/22.4*60</f>
        <v>0.071848366511257</v>
      </c>
      <c r="X542" s="0" t="n">
        <f aca="false">V542/W542</f>
        <v>-0.333915929527266</v>
      </c>
      <c r="Y542" s="0" t="n">
        <f aca="false">V542/J542</f>
        <v>-0.00599932835424408</v>
      </c>
      <c r="Z542" s="0" t="n">
        <f aca="false">W542/J542</f>
        <v>0.0179665832736327</v>
      </c>
      <c r="AA542" s="0" t="n">
        <f aca="false">E542/100*1.17/1000</f>
        <v>0.000110565</v>
      </c>
      <c r="AB542" s="0" t="n">
        <f aca="false">I542/100*0.2452/1000</f>
        <v>0.0001191672</v>
      </c>
      <c r="AC542" s="0" t="n">
        <f aca="false">Z542/(AA542-AB542)</f>
        <v>-2088.60329609084</v>
      </c>
    </row>
    <row r="543" customFormat="false" ht="12.75" hidden="false" customHeight="false" outlineLevel="0" collapsed="false">
      <c r="A543" s="3" t="n">
        <v>43451.493275463</v>
      </c>
      <c r="B543" s="0" t="n">
        <v>91.3166666665929</v>
      </c>
      <c r="C543" s="0" t="n">
        <f aca="false">B543-19.41667</f>
        <v>71.8999966665929</v>
      </c>
      <c r="D543" s="0" t="n">
        <v>50.3244</v>
      </c>
      <c r="E543" s="0" t="n">
        <v>9.45</v>
      </c>
      <c r="F543" s="0" t="n">
        <v>0.038</v>
      </c>
      <c r="G543" s="0" t="n">
        <v>21.61</v>
      </c>
      <c r="H543" s="0" t="n">
        <v>2.947</v>
      </c>
      <c r="I543" s="0" t="n">
        <v>48.6</v>
      </c>
      <c r="J543" s="0" t="n">
        <v>4</v>
      </c>
      <c r="K543" s="0" t="n">
        <v>19.53</v>
      </c>
      <c r="L543" s="0" t="n">
        <v>0.981</v>
      </c>
      <c r="M543" s="0" t="n">
        <v>1.279</v>
      </c>
      <c r="N543" s="0" t="n">
        <v>30</v>
      </c>
      <c r="O543" s="0" t="n">
        <v>587.9</v>
      </c>
      <c r="P543" s="0" t="n">
        <v>1.728</v>
      </c>
      <c r="Q543" s="0" t="n">
        <f aca="false">M543*0.775</f>
        <v>0.991225</v>
      </c>
      <c r="R543" s="0" t="n">
        <f aca="false">L543+Q543</f>
        <v>1.972225</v>
      </c>
      <c r="S543" s="0" t="n">
        <v>49.8482128472222</v>
      </c>
      <c r="T543" s="0" t="n">
        <v>10.635474537037</v>
      </c>
      <c r="U543" s="0" t="n">
        <f aca="false">R543*(100-S543-T543)/(100-D543-E543)</f>
        <v>1.93744927729057</v>
      </c>
      <c r="V543" s="0" t="n">
        <f aca="false">(U543*D543-R543*S543)/100/22.4*60</f>
        <v>-0.0217210492642331</v>
      </c>
      <c r="W543" s="0" t="n">
        <f aca="false">(R543*T543-U543*E543)/100/22.4*60</f>
        <v>0.071428207993179</v>
      </c>
      <c r="X543" s="0" t="n">
        <f aca="false">V543/W543</f>
        <v>-0.304096236969957</v>
      </c>
      <c r="Y543" s="0" t="n">
        <f aca="false">V543/J543</f>
        <v>-0.00543026231605829</v>
      </c>
      <c r="Z543" s="0" t="n">
        <f aca="false">W543/J543</f>
        <v>0.0178570519982948</v>
      </c>
      <c r="AA543" s="0" t="n">
        <f aca="false">E543/100*1.17/1000</f>
        <v>0.000110565</v>
      </c>
      <c r="AB543" s="0" t="n">
        <f aca="false">I543/100*0.2452/1000</f>
        <v>0.0001191672</v>
      </c>
      <c r="AC543" s="0" t="n">
        <f aca="false">Z543/(AA543-AB543)</f>
        <v>-2075.8703585472</v>
      </c>
    </row>
    <row r="544" customFormat="false" ht="12.75" hidden="false" customHeight="false" outlineLevel="0" collapsed="false">
      <c r="A544" s="3" t="n">
        <v>43451.4981365741</v>
      </c>
      <c r="B544" s="0" t="n">
        <v>91.4333333332907</v>
      </c>
      <c r="C544" s="0" t="n">
        <f aca="false">B544-19.41667</f>
        <v>72.0166633332907</v>
      </c>
      <c r="D544" s="0" t="n">
        <v>50.3243</v>
      </c>
      <c r="E544" s="0" t="n">
        <v>9.45</v>
      </c>
      <c r="F544" s="0" t="n">
        <v>0.038</v>
      </c>
      <c r="G544" s="0" t="n">
        <v>21.61</v>
      </c>
      <c r="H544" s="0" t="n">
        <v>2.945</v>
      </c>
      <c r="I544" s="0" t="n">
        <v>48.5</v>
      </c>
      <c r="J544" s="0" t="n">
        <v>3.995</v>
      </c>
      <c r="K544" s="0" t="n">
        <v>19.56</v>
      </c>
      <c r="L544" s="0" t="n">
        <v>0.986</v>
      </c>
      <c r="M544" s="0" t="n">
        <v>1.279</v>
      </c>
      <c r="N544" s="0" t="n">
        <v>30</v>
      </c>
      <c r="O544" s="0" t="n">
        <v>588.6</v>
      </c>
      <c r="P544" s="0" t="n">
        <v>1.727</v>
      </c>
      <c r="Q544" s="0" t="n">
        <f aca="false">M544*0.775</f>
        <v>0.991225</v>
      </c>
      <c r="R544" s="0" t="n">
        <f aca="false">L544+Q544</f>
        <v>1.977225</v>
      </c>
      <c r="S544" s="0" t="n">
        <v>49.8482128472222</v>
      </c>
      <c r="T544" s="0" t="n">
        <v>10.635474537037</v>
      </c>
      <c r="U544" s="0" t="n">
        <f aca="false">R544*(100-S544-T544)/(100-D544-E544)</f>
        <v>1.9423562849536</v>
      </c>
      <c r="V544" s="0" t="n">
        <f aca="false">(U544*D544-R544*S544)/100/22.4*60</f>
        <v>-0.0217878282845973</v>
      </c>
      <c r="W544" s="0" t="n">
        <f aca="false">(R544*T544-U544*E544)/100/22.4*60</f>
        <v>0.0716105155896834</v>
      </c>
      <c r="X544" s="0" t="n">
        <f aca="false">V544/W544</f>
        <v>-0.3042545931304</v>
      </c>
      <c r="Y544" s="0" t="n">
        <f aca="false">V544/J544</f>
        <v>-0.00545377428901058</v>
      </c>
      <c r="Z544" s="0" t="n">
        <f aca="false">W544/J544</f>
        <v>0.0179250351914101</v>
      </c>
      <c r="AA544" s="0" t="n">
        <f aca="false">E544/100*1.17/1000</f>
        <v>0.000110565</v>
      </c>
      <c r="AB544" s="0" t="n">
        <f aca="false">I544/100*0.2452/1000</f>
        <v>0.000118922</v>
      </c>
      <c r="AC544" s="0" t="n">
        <f aca="false">Z544/(AA544-AB544)</f>
        <v>-2144.91267098362</v>
      </c>
    </row>
    <row r="545" customFormat="false" ht="12.75" hidden="false" customHeight="false" outlineLevel="0" collapsed="false">
      <c r="A545" s="3" t="n">
        <v>43451.5043865741</v>
      </c>
      <c r="B545" s="0" t="n">
        <v>91.5833333332557</v>
      </c>
      <c r="C545" s="0" t="n">
        <f aca="false">B545-19.41667</f>
        <v>72.1666633332557</v>
      </c>
      <c r="D545" s="0" t="n">
        <v>50.3305</v>
      </c>
      <c r="E545" s="0" t="n">
        <v>9.45</v>
      </c>
      <c r="F545" s="0" t="n">
        <v>0.038</v>
      </c>
      <c r="G545" s="0" t="n">
        <v>21.61</v>
      </c>
      <c r="H545" s="0" t="n">
        <v>2.947</v>
      </c>
      <c r="I545" s="0" t="n">
        <v>48.6</v>
      </c>
      <c r="J545" s="0" t="n">
        <v>3.996</v>
      </c>
      <c r="K545" s="0" t="n">
        <v>19.59</v>
      </c>
      <c r="L545" s="0" t="n">
        <v>0.985</v>
      </c>
      <c r="M545" s="0" t="n">
        <v>1.279</v>
      </c>
      <c r="N545" s="0" t="n">
        <v>30</v>
      </c>
      <c r="O545" s="0" t="n">
        <v>588.2</v>
      </c>
      <c r="P545" s="0" t="n">
        <v>1.726</v>
      </c>
      <c r="Q545" s="0" t="n">
        <f aca="false">M545*0.775</f>
        <v>0.991225</v>
      </c>
      <c r="R545" s="0" t="n">
        <f aca="false">L545+Q545</f>
        <v>1.976225</v>
      </c>
      <c r="S545" s="0" t="n">
        <v>49.8482128472222</v>
      </c>
      <c r="T545" s="0" t="n">
        <v>10.635474537037</v>
      </c>
      <c r="U545" s="0" t="n">
        <f aca="false">R545*(100-S545-T545)/(100-D545-E545)</f>
        <v>1.94167319084132</v>
      </c>
      <c r="V545" s="0" t="n">
        <f aca="false">(U545*D545-R545*S545)/100/22.4*60</f>
        <v>-0.0210509438132861</v>
      </c>
      <c r="W545" s="0" t="n">
        <f aca="false">(R545*T545-U545*E545)/100/22.4*60</f>
        <v>0.0714985450046133</v>
      </c>
      <c r="X545" s="0" t="n">
        <f aca="false">V545/W545</f>
        <v>-0.294424786013867</v>
      </c>
      <c r="Y545" s="0" t="n">
        <f aca="false">V545/J545</f>
        <v>-0.00526800395727881</v>
      </c>
      <c r="Z545" s="0" t="n">
        <f aca="false">W545/J545</f>
        <v>0.0178925287799333</v>
      </c>
      <c r="AA545" s="0" t="n">
        <f aca="false">E545/100*1.17/1000</f>
        <v>0.000110565</v>
      </c>
      <c r="AB545" s="0" t="n">
        <f aca="false">I545/100*0.2452/1000</f>
        <v>0.0001191672</v>
      </c>
      <c r="AC545" s="0" t="n">
        <f aca="false">Z545/(AA545-AB545)</f>
        <v>-2079.9945106988</v>
      </c>
    </row>
    <row r="546" customFormat="false" ht="12.75" hidden="false" customHeight="false" outlineLevel="0" collapsed="false">
      <c r="A546" s="3" t="n">
        <v>43451.5099421296</v>
      </c>
      <c r="B546" s="0" t="n">
        <v>91.7166666666744</v>
      </c>
      <c r="C546" s="0" t="n">
        <f aca="false">B546-19.41667</f>
        <v>72.2999966666744</v>
      </c>
      <c r="D546" s="0" t="n">
        <v>50.3417</v>
      </c>
      <c r="E546" s="0" t="n">
        <v>9.45</v>
      </c>
      <c r="F546" s="0" t="n">
        <v>0.038</v>
      </c>
      <c r="G546" s="0" t="n">
        <v>21.61</v>
      </c>
      <c r="H546" s="0" t="n">
        <v>2.947</v>
      </c>
      <c r="I546" s="0" t="n">
        <v>48.6</v>
      </c>
      <c r="J546" s="0" t="n">
        <v>3.998</v>
      </c>
      <c r="K546" s="0" t="n">
        <v>19.62</v>
      </c>
      <c r="L546" s="0" t="n">
        <v>0.986</v>
      </c>
      <c r="M546" s="0" t="n">
        <v>1.279</v>
      </c>
      <c r="N546" s="0" t="n">
        <v>29.9</v>
      </c>
      <c r="O546" s="0" t="n">
        <v>589.5</v>
      </c>
      <c r="P546" s="0" t="n">
        <v>1.726</v>
      </c>
      <c r="Q546" s="0" t="n">
        <f aca="false">M546*0.775</f>
        <v>0.991225</v>
      </c>
      <c r="R546" s="0" t="n">
        <f aca="false">L546+Q546</f>
        <v>1.977225</v>
      </c>
      <c r="S546" s="0" t="n">
        <v>49.8482128472222</v>
      </c>
      <c r="T546" s="0" t="n">
        <v>10.635474537037</v>
      </c>
      <c r="U546" s="0" t="n">
        <f aca="false">R546*(100-S546-T546)/(100-D546-E546)</f>
        <v>1.94319683278473</v>
      </c>
      <c r="V546" s="0" t="n">
        <f aca="false">(U546*D546-R546*S546)/100/22.4*60</f>
        <v>-0.0197491245495528</v>
      </c>
      <c r="W546" s="0" t="n">
        <f aca="false">(R546*T546-U546*E546)/100/22.4*60</f>
        <v>0.07139775191993</v>
      </c>
      <c r="X546" s="0" t="n">
        <f aca="false">V546/W546</f>
        <v>-0.276607092219104</v>
      </c>
      <c r="Y546" s="0" t="n">
        <f aca="false">V546/J546</f>
        <v>-0.00493975101289464</v>
      </c>
      <c r="Z546" s="0" t="n">
        <f aca="false">W546/J546</f>
        <v>0.0178583671635643</v>
      </c>
      <c r="AA546" s="0" t="n">
        <f aca="false">E546/100*1.17/1000</f>
        <v>0.000110565</v>
      </c>
      <c r="AB546" s="0" t="n">
        <f aca="false">I546/100*0.2452/1000</f>
        <v>0.0001191672</v>
      </c>
      <c r="AC546" s="0" t="n">
        <f aca="false">Z546/(AA546-AB546)</f>
        <v>-2076.02324563068</v>
      </c>
    </row>
    <row r="547" customFormat="false" ht="12.75" hidden="false" customHeight="false" outlineLevel="0" collapsed="false">
      <c r="A547" s="3" t="n">
        <v>43451.5154976852</v>
      </c>
      <c r="B547" s="0" t="n">
        <v>91.8499999999185</v>
      </c>
      <c r="C547" s="0" t="n">
        <f aca="false">B547-19.41667</f>
        <v>72.4333299999185</v>
      </c>
      <c r="D547" s="0" t="n">
        <v>50.3353</v>
      </c>
      <c r="E547" s="0" t="n">
        <v>9.45</v>
      </c>
      <c r="F547" s="0" t="n">
        <v>0.038</v>
      </c>
      <c r="G547" s="0" t="n">
        <v>21.61</v>
      </c>
      <c r="H547" s="0" t="n">
        <v>2.948</v>
      </c>
      <c r="I547" s="0" t="n">
        <v>48.6</v>
      </c>
      <c r="J547" s="0" t="n">
        <v>3.997</v>
      </c>
      <c r="K547" s="0" t="n">
        <v>19.65</v>
      </c>
      <c r="L547" s="0" t="n">
        <v>0.986</v>
      </c>
      <c r="M547" s="0" t="n">
        <v>1.279</v>
      </c>
      <c r="N547" s="0" t="n">
        <v>29.9</v>
      </c>
      <c r="O547" s="0" t="n">
        <v>586.7</v>
      </c>
      <c r="P547" s="0" t="n">
        <v>1.726</v>
      </c>
      <c r="Q547" s="0" t="n">
        <f aca="false">M547*0.775</f>
        <v>0.991225</v>
      </c>
      <c r="R547" s="0" t="n">
        <f aca="false">L547+Q547</f>
        <v>1.977225</v>
      </c>
      <c r="S547" s="0" t="n">
        <v>49.8482128472222</v>
      </c>
      <c r="T547" s="0" t="n">
        <v>10.635474537037</v>
      </c>
      <c r="U547" s="0" t="n">
        <f aca="false">R547*(100-S547-T547)/(100-D547-E547)</f>
        <v>1.94288758119936</v>
      </c>
      <c r="V547" s="0" t="n">
        <f aca="false">(U547*D547-R547*S547)/100/22.4*60</f>
        <v>-0.0204991977027983</v>
      </c>
      <c r="W547" s="0" t="n">
        <f aca="false">(R547*T547-U547*E547)/100/22.4*60</f>
        <v>0.0714760312274747</v>
      </c>
      <c r="X547" s="0" t="n">
        <f aca="false">V547/W547</f>
        <v>-0.286798208444996</v>
      </c>
      <c r="Y547" s="0" t="n">
        <f aca="false">V547/J547</f>
        <v>-0.00512864591013218</v>
      </c>
      <c r="Z547" s="0" t="n">
        <f aca="false">W547/J547</f>
        <v>0.0178824196215849</v>
      </c>
      <c r="AA547" s="0" t="n">
        <f aca="false">E547/100*1.17/1000</f>
        <v>0.000110565</v>
      </c>
      <c r="AB547" s="0" t="n">
        <f aca="false">I547/100*0.2452/1000</f>
        <v>0.0001191672</v>
      </c>
      <c r="AC547" s="0" t="n">
        <f aca="false">Z547/(AA547-AB547)</f>
        <v>-2078.8193277981</v>
      </c>
    </row>
    <row r="548" customFormat="false" ht="12.75" hidden="false" customHeight="false" outlineLevel="0" collapsed="false">
      <c r="A548" s="3" t="n">
        <v>43451.5210532407</v>
      </c>
      <c r="B548" s="0" t="n">
        <v>91.9833333333372</v>
      </c>
      <c r="C548" s="0" t="n">
        <f aca="false">B548-19.41667</f>
        <v>72.5666633333372</v>
      </c>
      <c r="D548" s="0" t="n">
        <v>50.351</v>
      </c>
      <c r="E548" s="0" t="n">
        <v>9.45</v>
      </c>
      <c r="F548" s="0" t="n">
        <v>0.038</v>
      </c>
      <c r="G548" s="0" t="n">
        <v>21.61</v>
      </c>
      <c r="H548" s="0" t="n">
        <v>2.949</v>
      </c>
      <c r="I548" s="0" t="n">
        <v>48.6</v>
      </c>
      <c r="J548" s="0" t="n">
        <v>3.997</v>
      </c>
      <c r="K548" s="0" t="n">
        <v>19.68</v>
      </c>
      <c r="L548" s="0" t="n">
        <v>0.987</v>
      </c>
      <c r="M548" s="0" t="n">
        <v>1.279</v>
      </c>
      <c r="N548" s="0" t="n">
        <v>30</v>
      </c>
      <c r="O548" s="0" t="n">
        <v>590.1</v>
      </c>
      <c r="P548" s="0" t="n">
        <v>1.725</v>
      </c>
      <c r="Q548" s="0" t="n">
        <f aca="false">M548*0.775</f>
        <v>0.991225</v>
      </c>
      <c r="R548" s="0" t="n">
        <f aca="false">L548+Q548</f>
        <v>1.978225</v>
      </c>
      <c r="S548" s="0" t="n">
        <v>49.8482128472222</v>
      </c>
      <c r="T548" s="0" t="n">
        <v>10.635474537037</v>
      </c>
      <c r="U548" s="0" t="n">
        <f aca="false">R548*(100-S548-T548)/(100-D548-E548)</f>
        <v>1.94462940680798</v>
      </c>
      <c r="V548" s="0" t="n">
        <f aca="false">(U548*D548-R548*S548)/100/22.4*60</f>
        <v>-0.018668185647526</v>
      </c>
      <c r="W548" s="0" t="n">
        <f aca="false">(R548*T548-U548*E548)/100/22.4*60</f>
        <v>0.0713200104025369</v>
      </c>
      <c r="X548" s="0" t="n">
        <f aca="false">V548/W548</f>
        <v>-0.261752424630352</v>
      </c>
      <c r="Y548" s="0" t="n">
        <f aca="false">V548/J548</f>
        <v>-0.0046705493238744</v>
      </c>
      <c r="Z548" s="0" t="n">
        <f aca="false">W548/J548</f>
        <v>0.0178433851394888</v>
      </c>
      <c r="AA548" s="0" t="n">
        <f aca="false">E548/100*1.17/1000</f>
        <v>0.000110565</v>
      </c>
      <c r="AB548" s="0" t="n">
        <f aca="false">I548/100*0.2452/1000</f>
        <v>0.0001191672</v>
      </c>
      <c r="AC548" s="0" t="n">
        <f aca="false">Z548/(AA548-AB548)</f>
        <v>-2074.2815953464</v>
      </c>
    </row>
    <row r="549" customFormat="false" ht="12.75" hidden="false" customHeight="false" outlineLevel="0" collapsed="false">
      <c r="A549" s="3" t="n">
        <v>43451.5266087963</v>
      </c>
      <c r="B549" s="0" t="n">
        <v>92.1166666665813</v>
      </c>
      <c r="C549" s="0" t="n">
        <f aca="false">B549-19.41667</f>
        <v>72.6999966665813</v>
      </c>
      <c r="D549" s="0" t="n">
        <v>50.3407</v>
      </c>
      <c r="E549" s="0" t="n">
        <v>9.45</v>
      </c>
      <c r="F549" s="0" t="n">
        <v>0.038</v>
      </c>
      <c r="G549" s="0" t="n">
        <v>21.61</v>
      </c>
      <c r="H549" s="0" t="n">
        <v>2.948</v>
      </c>
      <c r="I549" s="0" t="n">
        <v>48.7</v>
      </c>
      <c r="J549" s="0" t="n">
        <v>3.998</v>
      </c>
      <c r="K549" s="0" t="n">
        <v>19.72</v>
      </c>
      <c r="L549" s="0" t="n">
        <v>0.996</v>
      </c>
      <c r="M549" s="0" t="n">
        <v>1.28</v>
      </c>
      <c r="N549" s="0" t="n">
        <v>30</v>
      </c>
      <c r="O549" s="0" t="n">
        <v>589.9</v>
      </c>
      <c r="P549" s="0" t="n">
        <v>1.725</v>
      </c>
      <c r="Q549" s="0" t="n">
        <f aca="false">M549*0.775</f>
        <v>0.992</v>
      </c>
      <c r="R549" s="0" t="n">
        <f aca="false">L549+Q549</f>
        <v>1.988</v>
      </c>
      <c r="S549" s="0" t="n">
        <v>49.8482128472222</v>
      </c>
      <c r="T549" s="0" t="n">
        <v>10.635474537037</v>
      </c>
      <c r="U549" s="0" t="n">
        <f aca="false">R549*(100-S549-T549)/(100-D549-E549)</f>
        <v>1.95373780394319</v>
      </c>
      <c r="V549" s="0" t="n">
        <f aca="false">(U549*D549-R549*S549)/100/22.4*60</f>
        <v>-0.0199746019637937</v>
      </c>
      <c r="W549" s="0" t="n">
        <f aca="false">(R549*T549-U549*E549)/100/22.4*60</f>
        <v>0.0717991374741035</v>
      </c>
      <c r="X549" s="0" t="n">
        <f aca="false">V549/W549</f>
        <v>-0.278201140939864</v>
      </c>
      <c r="Y549" s="0" t="n">
        <f aca="false">V549/J549</f>
        <v>-0.00499614856523105</v>
      </c>
      <c r="Z549" s="0" t="n">
        <f aca="false">W549/J549</f>
        <v>0.0179587637504011</v>
      </c>
      <c r="AA549" s="0" t="n">
        <f aca="false">E549/100*1.17/1000</f>
        <v>0.000110565</v>
      </c>
      <c r="AB549" s="0" t="n">
        <f aca="false">I549/100*0.2452/1000</f>
        <v>0.0001194124</v>
      </c>
      <c r="AC549" s="0" t="n">
        <f aca="false">Z549/(AA549-AB549)</f>
        <v>-2029.83517761162</v>
      </c>
    </row>
    <row r="550" customFormat="false" ht="12.75" hidden="false" customHeight="false" outlineLevel="0" collapsed="false">
      <c r="A550" s="3" t="n">
        <v>43451.5321643519</v>
      </c>
      <c r="B550" s="0" t="n">
        <v>92.25</v>
      </c>
      <c r="C550" s="0" t="n">
        <f aca="false">B550-19.41667</f>
        <v>72.83333</v>
      </c>
      <c r="D550" s="0" t="n">
        <v>50.3809</v>
      </c>
      <c r="E550" s="0" t="n">
        <v>9.45</v>
      </c>
      <c r="F550" s="0" t="n">
        <v>0.038</v>
      </c>
      <c r="G550" s="0" t="n">
        <v>21.61</v>
      </c>
      <c r="H550" s="0" t="n">
        <v>2.945</v>
      </c>
      <c r="I550" s="0" t="n">
        <v>48.6</v>
      </c>
      <c r="J550" s="0" t="n">
        <v>3.998</v>
      </c>
      <c r="K550" s="0" t="n">
        <v>19.74</v>
      </c>
      <c r="L550" s="0" t="n">
        <v>0.987</v>
      </c>
      <c r="M550" s="0" t="n">
        <v>1.279</v>
      </c>
      <c r="N550" s="0" t="n">
        <v>30</v>
      </c>
      <c r="O550" s="0" t="n">
        <v>587.9</v>
      </c>
      <c r="P550" s="0" t="n">
        <v>1.724</v>
      </c>
      <c r="Q550" s="0" t="n">
        <f aca="false">M550*0.775</f>
        <v>0.991225</v>
      </c>
      <c r="R550" s="0" t="n">
        <f aca="false">L550+Q550</f>
        <v>1.978225</v>
      </c>
      <c r="S550" s="0" t="n">
        <v>49.8482128472222</v>
      </c>
      <c r="T550" s="0" t="n">
        <v>10.635474537037</v>
      </c>
      <c r="U550" s="0" t="n">
        <f aca="false">R550*(100-S550-T550)/(100-D550-E550)</f>
        <v>1.94607689802046</v>
      </c>
      <c r="V550" s="0" t="n">
        <f aca="false">(U550*D550-R550*S550)/100/22.4*60</f>
        <v>-0.0151573732558083</v>
      </c>
      <c r="W550" s="0" t="n">
        <f aca="false">(R550*T550-U550*E550)/100/22.4*60</f>
        <v>0.0709536141893759</v>
      </c>
      <c r="X550" s="0" t="n">
        <f aca="false">V550/W550</f>
        <v>-0.213623695268758</v>
      </c>
      <c r="Y550" s="0" t="n">
        <f aca="false">V550/J550</f>
        <v>-0.00379123893341878</v>
      </c>
      <c r="Z550" s="0" t="n">
        <f aca="false">W550/J550</f>
        <v>0.0177472771859369</v>
      </c>
      <c r="AA550" s="0" t="n">
        <f aca="false">E550/100*1.17/1000</f>
        <v>0.000110565</v>
      </c>
      <c r="AB550" s="0" t="n">
        <f aca="false">I550/100*0.2452/1000</f>
        <v>0.0001191672</v>
      </c>
      <c r="AC550" s="0" t="n">
        <f aca="false">Z550/(AA550-AB550)</f>
        <v>-2063.10910998778</v>
      </c>
    </row>
    <row r="551" customFormat="false" ht="12.75" hidden="false" customHeight="false" outlineLevel="0" collapsed="false">
      <c r="A551" s="3" t="n">
        <v>43451.537025463</v>
      </c>
      <c r="B551" s="0" t="n">
        <v>92.3666666665231</v>
      </c>
      <c r="C551" s="0" t="n">
        <f aca="false">B551-19.41667</f>
        <v>72.9499966665231</v>
      </c>
      <c r="D551" s="0" t="n">
        <v>50.3601</v>
      </c>
      <c r="E551" s="0" t="n">
        <v>9.45</v>
      </c>
      <c r="F551" s="0" t="n">
        <v>0.038</v>
      </c>
      <c r="G551" s="0" t="n">
        <v>21.61</v>
      </c>
      <c r="H551" s="0" t="n">
        <v>2.948</v>
      </c>
      <c r="I551" s="0" t="n">
        <v>48.6</v>
      </c>
      <c r="J551" s="0" t="n">
        <v>3.997</v>
      </c>
      <c r="K551" s="0" t="n">
        <v>19.77</v>
      </c>
      <c r="L551" s="0" t="n">
        <v>0.987</v>
      </c>
      <c r="M551" s="0" t="n">
        <v>1.279</v>
      </c>
      <c r="N551" s="0" t="n">
        <v>29.9</v>
      </c>
      <c r="O551" s="0" t="n">
        <v>585.2</v>
      </c>
      <c r="P551" s="0" t="n">
        <v>1.724</v>
      </c>
      <c r="Q551" s="0" t="n">
        <f aca="false">M551*0.775</f>
        <v>0.991225</v>
      </c>
      <c r="R551" s="0" t="n">
        <f aca="false">L551+Q551</f>
        <v>1.978225</v>
      </c>
      <c r="S551" s="0" t="n">
        <v>49.8482128472222</v>
      </c>
      <c r="T551" s="0" t="n">
        <v>10.635474537037</v>
      </c>
      <c r="U551" s="0" t="n">
        <f aca="false">R551*(100-S551-T551)/(100-D551-E551)</f>
        <v>1.94506971961298</v>
      </c>
      <c r="V551" s="0" t="n">
        <f aca="false">(U551*D551-R551*S551)/100/22.4*60</f>
        <v>-0.0176002305271672</v>
      </c>
      <c r="W551" s="0" t="n">
        <f aca="false">(R551*T551-U551*E551)/100/22.4*60</f>
        <v>0.0712085562237696</v>
      </c>
      <c r="X551" s="0" t="n">
        <f aca="false">V551/W551</f>
        <v>-0.24716454679771</v>
      </c>
      <c r="Y551" s="0" t="n">
        <f aca="false">V551/J551</f>
        <v>-0.00440336015190574</v>
      </c>
      <c r="Z551" s="0" t="n">
        <f aca="false">W551/J551</f>
        <v>0.0178155006814535</v>
      </c>
      <c r="AA551" s="0" t="n">
        <f aca="false">E551/100*1.17/1000</f>
        <v>0.000110565</v>
      </c>
      <c r="AB551" s="0" t="n">
        <f aca="false">I551/100*0.2452/1000</f>
        <v>0.0001191672</v>
      </c>
      <c r="AC551" s="0" t="n">
        <f aca="false">Z551/(AA551-AB551)</f>
        <v>-2071.0400457387</v>
      </c>
    </row>
    <row r="552" customFormat="false" ht="12.75" hidden="false" customHeight="false" outlineLevel="0" collapsed="false">
      <c r="A552" s="3" t="n">
        <v>43451.543275463</v>
      </c>
      <c r="B552" s="0" t="n">
        <v>92.5166666666628</v>
      </c>
      <c r="C552" s="0" t="n">
        <f aca="false">B552-19.41667</f>
        <v>73.0999966666628</v>
      </c>
      <c r="D552" s="0" t="n">
        <v>50.3601</v>
      </c>
      <c r="E552" s="0" t="n">
        <v>9.45</v>
      </c>
      <c r="F552" s="0" t="n">
        <v>0.038</v>
      </c>
      <c r="G552" s="0" t="n">
        <v>21.61</v>
      </c>
      <c r="H552" s="0" t="n">
        <v>2.948</v>
      </c>
      <c r="I552" s="0" t="n">
        <v>48.7</v>
      </c>
      <c r="J552" s="0" t="n">
        <v>3.997</v>
      </c>
      <c r="K552" s="0" t="n">
        <v>19.8</v>
      </c>
      <c r="L552" s="0" t="n">
        <v>0.986</v>
      </c>
      <c r="M552" s="0" t="n">
        <v>1.279</v>
      </c>
      <c r="N552" s="0" t="n">
        <v>30</v>
      </c>
      <c r="O552" s="0" t="n">
        <v>590.5</v>
      </c>
      <c r="P552" s="0" t="n">
        <v>1.724</v>
      </c>
      <c r="Q552" s="0" t="n">
        <f aca="false">M552*0.775</f>
        <v>0.991225</v>
      </c>
      <c r="R552" s="0" t="n">
        <f aca="false">L552+Q552</f>
        <v>1.977225</v>
      </c>
      <c r="S552" s="0" t="n">
        <v>49.8482128472222</v>
      </c>
      <c r="T552" s="0" t="n">
        <v>10.635474537037</v>
      </c>
      <c r="U552" s="0" t="n">
        <f aca="false">R552*(100-S552-T552)/(100-D552-E552)</f>
        <v>1.94408647972894</v>
      </c>
      <c r="V552" s="0" t="n">
        <f aca="false">(U552*D552-R552*S552)/100/22.4*60</f>
        <v>-0.0175913335460215</v>
      </c>
      <c r="W552" s="0" t="n">
        <f aca="false">(R552*T552-U552*E552)/100/22.4*60</f>
        <v>0.071172560037176</v>
      </c>
      <c r="X552" s="0" t="n">
        <f aca="false">V552/W552</f>
        <v>-0.247164546797711</v>
      </c>
      <c r="Y552" s="0" t="n">
        <f aca="false">V552/J552</f>
        <v>-0.00440113423718327</v>
      </c>
      <c r="Z552" s="0" t="n">
        <f aca="false">W552/J552</f>
        <v>0.0178064948804543</v>
      </c>
      <c r="AA552" s="0" t="n">
        <f aca="false">E552/100*1.17/1000</f>
        <v>0.000110565</v>
      </c>
      <c r="AB552" s="0" t="n">
        <f aca="false">I552/100*0.2452/1000</f>
        <v>0.0001194124</v>
      </c>
      <c r="AC552" s="0" t="n">
        <f aca="false">Z552/(AA552-AB552)</f>
        <v>-2012.62459936866</v>
      </c>
    </row>
    <row r="553" customFormat="false" ht="12.75" hidden="false" customHeight="false" outlineLevel="0" collapsed="false">
      <c r="A553" s="3" t="n">
        <v>43451.5488310185</v>
      </c>
      <c r="B553" s="0" t="n">
        <v>92.6499999999069</v>
      </c>
      <c r="C553" s="0" t="n">
        <f aca="false">B553-19.41667</f>
        <v>73.2333299999069</v>
      </c>
      <c r="D553" s="0" t="n">
        <v>50.3601</v>
      </c>
      <c r="E553" s="0" t="n">
        <v>9.46</v>
      </c>
      <c r="F553" s="0" t="n">
        <v>0.038</v>
      </c>
      <c r="G553" s="0" t="n">
        <v>21.61</v>
      </c>
      <c r="H553" s="0" t="n">
        <v>2.948</v>
      </c>
      <c r="I553" s="0" t="n">
        <v>48.7</v>
      </c>
      <c r="J553" s="0" t="n">
        <v>3.998</v>
      </c>
      <c r="K553" s="0" t="n">
        <v>19.84</v>
      </c>
      <c r="L553" s="0" t="n">
        <v>0.987</v>
      </c>
      <c r="M553" s="0" t="n">
        <v>1.279</v>
      </c>
      <c r="N553" s="0" t="n">
        <v>29.9</v>
      </c>
      <c r="O553" s="0" t="n">
        <v>587.1</v>
      </c>
      <c r="P553" s="0" t="n">
        <v>1.723</v>
      </c>
      <c r="Q553" s="0" t="n">
        <f aca="false">M553*0.775</f>
        <v>0.991225</v>
      </c>
      <c r="R553" s="0" t="n">
        <f aca="false">L553+Q553</f>
        <v>1.978225</v>
      </c>
      <c r="S553" s="0" t="n">
        <v>49.8482128472222</v>
      </c>
      <c r="T553" s="0" t="n">
        <v>10.635474537037</v>
      </c>
      <c r="U553" s="0" t="n">
        <f aca="false">R553*(100-S553-T553)/(100-D553-E553)</f>
        <v>1.94555380984706</v>
      </c>
      <c r="V553" s="0" t="n">
        <f aca="false">(U553*D553-R553*S553)/100/22.4*60</f>
        <v>-0.016947226082603</v>
      </c>
      <c r="W553" s="0" t="n">
        <f aca="false">(R553*T553-U553*E553)/100/22.4*60</f>
        <v>0.0705648903984886</v>
      </c>
      <c r="X553" s="0" t="n">
        <f aca="false">V553/W553</f>
        <v>-0.240165130093732</v>
      </c>
      <c r="Y553" s="0" t="n">
        <f aca="false">V553/J553</f>
        <v>-0.00423892598364256</v>
      </c>
      <c r="Z553" s="0" t="n">
        <f aca="false">W553/J553</f>
        <v>0.0176500476234339</v>
      </c>
      <c r="AA553" s="0" t="n">
        <f aca="false">E553/100*1.17/1000</f>
        <v>0.000110682</v>
      </c>
      <c r="AB553" s="0" t="n">
        <f aca="false">I553/100*0.2452/1000</f>
        <v>0.0001194124</v>
      </c>
      <c r="AC553" s="0" t="n">
        <f aca="false">Z553/(AA553-AB553)</f>
        <v>-2021.6768559784</v>
      </c>
    </row>
    <row r="554" customFormat="false" ht="12.75" hidden="false" customHeight="false" outlineLevel="0" collapsed="false">
      <c r="A554" s="3" t="n">
        <v>43451.5543865741</v>
      </c>
      <c r="B554" s="0" t="n">
        <v>92.7833333333256</v>
      </c>
      <c r="C554" s="0" t="n">
        <f aca="false">B554-19.41667</f>
        <v>73.3666633333256</v>
      </c>
      <c r="D554" s="0" t="n">
        <v>50.369</v>
      </c>
      <c r="E554" s="0" t="n">
        <v>9.46</v>
      </c>
      <c r="F554" s="0" t="n">
        <v>0.038</v>
      </c>
      <c r="G554" s="0" t="n">
        <v>21.61</v>
      </c>
      <c r="H554" s="0" t="n">
        <v>2.949</v>
      </c>
      <c r="I554" s="0" t="n">
        <v>48.6</v>
      </c>
      <c r="J554" s="0" t="n">
        <v>4</v>
      </c>
      <c r="K554" s="0" t="n">
        <v>19.86</v>
      </c>
      <c r="L554" s="0" t="n">
        <v>0.985</v>
      </c>
      <c r="M554" s="0" t="n">
        <v>1.279</v>
      </c>
      <c r="N554" s="0" t="n">
        <v>29.9</v>
      </c>
      <c r="O554" s="0" t="n">
        <v>590</v>
      </c>
      <c r="P554" s="0" t="n">
        <v>1.723</v>
      </c>
      <c r="Q554" s="0" t="n">
        <f aca="false">M554*0.775</f>
        <v>0.991225</v>
      </c>
      <c r="R554" s="0" t="n">
        <f aca="false">L554+Q554</f>
        <v>1.976225</v>
      </c>
      <c r="S554" s="0" t="n">
        <v>49.8482128472222</v>
      </c>
      <c r="T554" s="0" t="n">
        <v>10.635474537037</v>
      </c>
      <c r="U554" s="0" t="n">
        <f aca="false">R554*(100-S554-T554)/(100-D554-E554)</f>
        <v>1.94401744788635</v>
      </c>
      <c r="V554" s="0" t="n">
        <f aca="false">(U554*D554-R554*S554)/100/22.4*60</f>
        <v>-0.0158857928950263</v>
      </c>
      <c r="W554" s="0" t="n">
        <f aca="false">(R554*T554-U554*E554)/100/22.4*60</f>
        <v>0.0703844359808353</v>
      </c>
      <c r="X554" s="0" t="n">
        <f aca="false">V554/W554</f>
        <v>-0.225700365054452</v>
      </c>
      <c r="Y554" s="0" t="n">
        <f aca="false">V554/J554</f>
        <v>-0.00397144822375657</v>
      </c>
      <c r="Z554" s="0" t="n">
        <f aca="false">W554/J554</f>
        <v>0.0175961089952088</v>
      </c>
      <c r="AA554" s="0" t="n">
        <f aca="false">E554/100*1.17/1000</f>
        <v>0.000110682</v>
      </c>
      <c r="AB554" s="0" t="n">
        <f aca="false">I554/100*0.2452/1000</f>
        <v>0.0001191672</v>
      </c>
      <c r="AC554" s="0" t="n">
        <f aca="false">Z554/(AA554-AB554)</f>
        <v>-2073.74121944195</v>
      </c>
    </row>
    <row r="555" customFormat="false" ht="12.75" hidden="false" customHeight="false" outlineLevel="0" collapsed="false">
      <c r="A555" s="3" t="n">
        <v>43451.5599421296</v>
      </c>
      <c r="B555" s="0" t="n">
        <v>92.9166666665697</v>
      </c>
      <c r="C555" s="0" t="n">
        <f aca="false">B555-19.41667</f>
        <v>73.4999966665697</v>
      </c>
      <c r="D555" s="0" t="n">
        <v>50.392</v>
      </c>
      <c r="E555" s="0" t="n">
        <v>9.46</v>
      </c>
      <c r="F555" s="0" t="n">
        <v>0.038</v>
      </c>
      <c r="G555" s="0" t="n">
        <v>21.61</v>
      </c>
      <c r="H555" s="0" t="n">
        <v>2.948</v>
      </c>
      <c r="I555" s="0" t="n">
        <v>48.7</v>
      </c>
      <c r="J555" s="0" t="n">
        <v>3.999</v>
      </c>
      <c r="K555" s="0" t="n">
        <v>19.9</v>
      </c>
      <c r="L555" s="0" t="n">
        <v>0.986</v>
      </c>
      <c r="M555" s="0" t="n">
        <v>1.279</v>
      </c>
      <c r="N555" s="0" t="n">
        <v>30</v>
      </c>
      <c r="O555" s="0" t="n">
        <v>587.9</v>
      </c>
      <c r="P555" s="0" t="n">
        <v>1.723</v>
      </c>
      <c r="Q555" s="0" t="n">
        <f aca="false">M555*0.775</f>
        <v>0.991225</v>
      </c>
      <c r="R555" s="0" t="n">
        <f aca="false">L555+Q555</f>
        <v>1.977225</v>
      </c>
      <c r="S555" s="0" t="n">
        <v>49.8482128472222</v>
      </c>
      <c r="T555" s="0" t="n">
        <v>10.635474537037</v>
      </c>
      <c r="U555" s="0" t="n">
        <f aca="false">R555*(100-S555-T555)/(100-D555-E555)</f>
        <v>1.94611540329925</v>
      </c>
      <c r="V555" s="0" t="n">
        <f aca="false">(U555*D555-R555*S555)/100/22.4*60</f>
        <v>-0.0131915690301765</v>
      </c>
      <c r="W555" s="0" t="n">
        <f aca="false">(R555*T555-U555*E555)/100/22.4*60</f>
        <v>0.0701377078468443</v>
      </c>
      <c r="X555" s="0" t="n">
        <f aca="false">V555/W555</f>
        <v>-0.188080982899842</v>
      </c>
      <c r="Y555" s="0" t="n">
        <f aca="false">V555/J555</f>
        <v>-0.00329871693677831</v>
      </c>
      <c r="Z555" s="0" t="n">
        <f aca="false">W555/J555</f>
        <v>0.0175388116646272</v>
      </c>
      <c r="AA555" s="0" t="n">
        <f aca="false">E555/100*1.17/1000</f>
        <v>0.000110682</v>
      </c>
      <c r="AB555" s="0" t="n">
        <f aca="false">I555/100*0.2452/1000</f>
        <v>0.0001194124</v>
      </c>
      <c r="AC555" s="0" t="n">
        <f aca="false">Z555/(AA555-AB555)</f>
        <v>-2008.93563463612</v>
      </c>
    </row>
    <row r="556" customFormat="false" ht="12.75" hidden="false" customHeight="false" outlineLevel="0" collapsed="false">
      <c r="A556" s="3" t="n">
        <v>43451.5654976852</v>
      </c>
      <c r="B556" s="0" t="n">
        <v>93.0499999999884</v>
      </c>
      <c r="C556" s="0" t="n">
        <f aca="false">B556-19.41667</f>
        <v>73.6333299999884</v>
      </c>
      <c r="D556" s="0" t="n">
        <v>50.3968</v>
      </c>
      <c r="E556" s="0" t="n">
        <v>9.46</v>
      </c>
      <c r="F556" s="0" t="n">
        <v>0.038</v>
      </c>
      <c r="G556" s="0" t="n">
        <v>21.61</v>
      </c>
      <c r="H556" s="0" t="n">
        <v>2.946</v>
      </c>
      <c r="I556" s="0" t="n">
        <v>48.7</v>
      </c>
      <c r="J556" s="0" t="n">
        <v>3.995</v>
      </c>
      <c r="K556" s="0" t="n">
        <v>19.93</v>
      </c>
      <c r="L556" s="0" t="n">
        <v>0.987</v>
      </c>
      <c r="M556" s="0" t="n">
        <v>1.279</v>
      </c>
      <c r="N556" s="0" t="n">
        <v>30</v>
      </c>
      <c r="O556" s="0" t="n">
        <v>589.1</v>
      </c>
      <c r="P556" s="0" t="n">
        <v>1.723</v>
      </c>
      <c r="Q556" s="0" t="n">
        <f aca="false">M556*0.775</f>
        <v>0.991225</v>
      </c>
      <c r="R556" s="0" t="n">
        <f aca="false">L556+Q556</f>
        <v>1.978225</v>
      </c>
      <c r="S556" s="0" t="n">
        <v>49.8482128472222</v>
      </c>
      <c r="T556" s="0" t="n">
        <v>10.635474537037</v>
      </c>
      <c r="U556" s="0" t="n">
        <f aca="false">R556*(100-S556-T556)/(100-D556-E556)</f>
        <v>1.94733248780052</v>
      </c>
      <c r="V556" s="0" t="n">
        <f aca="false">(U556*D556-R556*S556)/100/22.4*60</f>
        <v>-0.0126336144243963</v>
      </c>
      <c r="W556" s="0" t="n">
        <f aca="false">(R556*T556-U556*E556)/100/22.4*60</f>
        <v>0.0701141861099241</v>
      </c>
      <c r="X556" s="0" t="n">
        <f aca="false">V556/W556</f>
        <v>-0.180186280770478</v>
      </c>
      <c r="Y556" s="0" t="n">
        <f aca="false">V556/J556</f>
        <v>-0.00316235655178881</v>
      </c>
      <c r="Z556" s="0" t="n">
        <f aca="false">W556/J556</f>
        <v>0.0175504846332726</v>
      </c>
      <c r="AA556" s="0" t="n">
        <f aca="false">E556/100*1.17/1000</f>
        <v>0.000110682</v>
      </c>
      <c r="AB556" s="0" t="n">
        <f aca="false">I556/100*0.2452/1000</f>
        <v>0.0001194124</v>
      </c>
      <c r="AC556" s="0" t="n">
        <f aca="false">Z556/(AA556-AB556)</f>
        <v>-2010.27268318434</v>
      </c>
    </row>
    <row r="557" customFormat="false" ht="12.75" hidden="false" customHeight="false" outlineLevel="0" collapsed="false">
      <c r="A557" s="3" t="n">
        <v>43451.5710532407</v>
      </c>
      <c r="B557" s="0" t="n">
        <v>93.1833333332324</v>
      </c>
      <c r="C557" s="0" t="n">
        <f aca="false">B557-19.41667</f>
        <v>73.7666633332324</v>
      </c>
      <c r="D557" s="0" t="n">
        <v>50.3948</v>
      </c>
      <c r="E557" s="0" t="n">
        <v>9.46</v>
      </c>
      <c r="F557" s="0" t="n">
        <v>0.038</v>
      </c>
      <c r="G557" s="0" t="n">
        <v>21.61</v>
      </c>
      <c r="H557" s="0" t="n">
        <v>2.95</v>
      </c>
      <c r="I557" s="0" t="n">
        <v>48.7</v>
      </c>
      <c r="J557" s="0" t="n">
        <v>3.998</v>
      </c>
      <c r="K557" s="0" t="n">
        <v>19.96</v>
      </c>
      <c r="L557" s="0" t="n">
        <v>0.986</v>
      </c>
      <c r="M557" s="0" t="n">
        <v>1.279</v>
      </c>
      <c r="N557" s="0" t="n">
        <v>30</v>
      </c>
      <c r="O557" s="0" t="n">
        <v>589.6</v>
      </c>
      <c r="P557" s="0" t="n">
        <v>1.721</v>
      </c>
      <c r="Q557" s="0" t="n">
        <f aca="false">M557*0.775</f>
        <v>0.991225</v>
      </c>
      <c r="R557" s="0" t="n">
        <f aca="false">L557+Q557</f>
        <v>1.977225</v>
      </c>
      <c r="S557" s="0" t="n">
        <v>49.8482128472222</v>
      </c>
      <c r="T557" s="0" t="n">
        <v>10.635474537037</v>
      </c>
      <c r="U557" s="0" t="n">
        <f aca="false">R557*(100-S557-T557)/(100-D557-E557)</f>
        <v>1.94625113865812</v>
      </c>
      <c r="V557" s="0" t="n">
        <f aca="false">(U557*D557-R557*S557)/100/22.4*60</f>
        <v>-0.0128623865464406</v>
      </c>
      <c r="W557" s="0" t="n">
        <f aca="false">(R557*T557-U557*E557)/100/22.4*60</f>
        <v>0.0701033134764428</v>
      </c>
      <c r="X557" s="0" t="n">
        <f aca="false">V557/W557</f>
        <v>-0.183477583420687</v>
      </c>
      <c r="Y557" s="0" t="n">
        <f aca="false">V557/J557</f>
        <v>-0.00321720523922976</v>
      </c>
      <c r="Z557" s="0" t="n">
        <f aca="false">W557/J557</f>
        <v>0.0175345956669442</v>
      </c>
      <c r="AA557" s="0" t="n">
        <f aca="false">E557/100*1.17/1000</f>
        <v>0.000110682</v>
      </c>
      <c r="AB557" s="0" t="n">
        <f aca="false">I557/100*0.2452/1000</f>
        <v>0.0001194124</v>
      </c>
      <c r="AC557" s="0" t="n">
        <f aca="false">Z557/(AA557-AB557)</f>
        <v>-2008.45272461103</v>
      </c>
    </row>
    <row r="558" customFormat="false" ht="12.75" hidden="false" customHeight="false" outlineLevel="0" collapsed="false">
      <c r="A558" s="3" t="n">
        <v>43451.5766087963</v>
      </c>
      <c r="B558" s="0" t="n">
        <v>93.3166666666511</v>
      </c>
      <c r="C558" s="0" t="n">
        <f aca="false">B558-19.41667</f>
        <v>73.8999966666512</v>
      </c>
      <c r="D558" s="0" t="n">
        <v>50.4058</v>
      </c>
      <c r="E558" s="0" t="n">
        <v>9.46</v>
      </c>
      <c r="F558" s="0" t="n">
        <v>0.038</v>
      </c>
      <c r="G558" s="0" t="n">
        <v>21.61</v>
      </c>
      <c r="H558" s="0" t="n">
        <v>2.949</v>
      </c>
      <c r="I558" s="0" t="n">
        <v>48.7</v>
      </c>
      <c r="J558" s="0" t="n">
        <v>4</v>
      </c>
      <c r="K558" s="0" t="n">
        <v>19.99</v>
      </c>
      <c r="L558" s="0" t="n">
        <v>0.987</v>
      </c>
      <c r="M558" s="0" t="n">
        <v>1.279</v>
      </c>
      <c r="N558" s="0" t="n">
        <v>30</v>
      </c>
      <c r="O558" s="0" t="n">
        <v>586.9</v>
      </c>
      <c r="P558" s="0" t="n">
        <v>1.721</v>
      </c>
      <c r="Q558" s="0" t="n">
        <f aca="false">M558*0.775</f>
        <v>0.991225</v>
      </c>
      <c r="R558" s="0" t="n">
        <f aca="false">L558+Q558</f>
        <v>1.978225</v>
      </c>
      <c r="S558" s="0" t="n">
        <v>49.8482128472222</v>
      </c>
      <c r="T558" s="0" t="n">
        <v>10.635474537037</v>
      </c>
      <c r="U558" s="0" t="n">
        <f aca="false">R558*(100-S558-T558)/(100-D558-E558)</f>
        <v>1.947769172533</v>
      </c>
      <c r="V558" s="0" t="n">
        <f aca="false">(U558*D558-R558*S558)/100/22.4*60</f>
        <v>-0.0115745759687219</v>
      </c>
      <c r="W558" s="0" t="n">
        <f aca="false">(R558*T558-U558*E558)/100/22.4*60</f>
        <v>0.0700035333178909</v>
      </c>
      <c r="X558" s="0" t="n">
        <f aca="false">V558/W558</f>
        <v>-0.165342739432322</v>
      </c>
      <c r="Y558" s="0" t="n">
        <f aca="false">V558/J558</f>
        <v>-0.00289364399218047</v>
      </c>
      <c r="Z558" s="0" t="n">
        <f aca="false">W558/J558</f>
        <v>0.0175008833294727</v>
      </c>
      <c r="AA558" s="0" t="n">
        <f aca="false">E558/100*1.17/1000</f>
        <v>0.000110682</v>
      </c>
      <c r="AB558" s="0" t="n">
        <f aca="false">I558/100*0.2452/1000</f>
        <v>0.0001194124</v>
      </c>
      <c r="AC558" s="0" t="n">
        <f aca="false">Z558/(AA558-AB558)</f>
        <v>-2004.59123630907</v>
      </c>
    </row>
    <row r="559" customFormat="false" ht="12.75" hidden="false" customHeight="false" outlineLevel="0" collapsed="false">
      <c r="A559" s="3" t="n">
        <v>43451.5821643519</v>
      </c>
      <c r="B559" s="0" t="n">
        <v>93.4499999998952</v>
      </c>
      <c r="C559" s="0" t="n">
        <f aca="false">B559-19.41667</f>
        <v>74.0333299998952</v>
      </c>
      <c r="D559" s="0" t="n">
        <v>50.3903</v>
      </c>
      <c r="E559" s="0" t="n">
        <v>9.46</v>
      </c>
      <c r="F559" s="0" t="n">
        <v>0.038</v>
      </c>
      <c r="G559" s="0" t="n">
        <v>21.61</v>
      </c>
      <c r="H559" s="0" t="n">
        <v>2.948</v>
      </c>
      <c r="I559" s="0" t="n">
        <v>48.7</v>
      </c>
      <c r="J559" s="0" t="n">
        <v>3.998</v>
      </c>
      <c r="K559" s="0" t="n">
        <v>20.02</v>
      </c>
      <c r="L559" s="0" t="n">
        <v>0.988</v>
      </c>
      <c r="M559" s="0" t="n">
        <v>1.279</v>
      </c>
      <c r="N559" s="0" t="n">
        <v>29.9</v>
      </c>
      <c r="O559" s="0" t="n">
        <v>589.4</v>
      </c>
      <c r="P559" s="0" t="n">
        <v>1.721</v>
      </c>
      <c r="Q559" s="0" t="n">
        <f aca="false">M559*0.775</f>
        <v>0.991225</v>
      </c>
      <c r="R559" s="0" t="n">
        <f aca="false">L559+Q559</f>
        <v>1.979225</v>
      </c>
      <c r="S559" s="0" t="n">
        <v>49.8482128472222</v>
      </c>
      <c r="T559" s="0" t="n">
        <v>10.635474537037</v>
      </c>
      <c r="U559" s="0" t="n">
        <f aca="false">R559*(100-S559-T559)/(100-D559-E559)</f>
        <v>1.94800145049377</v>
      </c>
      <c r="V559" s="0" t="n">
        <f aca="false">(U559*D559-R559*S559)/100/22.4*60</f>
        <v>-0.0134049530819791</v>
      </c>
      <c r="W559" s="0" t="n">
        <f aca="false">(R559*T559-U559*E559)/100/22.4*60</f>
        <v>0.0702295545240025</v>
      </c>
      <c r="X559" s="0" t="n">
        <f aca="false">V559/W559</f>
        <v>-0.190873389028798</v>
      </c>
      <c r="Y559" s="0" t="n">
        <f aca="false">V559/J559</f>
        <v>-0.0033529147278587</v>
      </c>
      <c r="Z559" s="0" t="n">
        <f aca="false">W559/J559</f>
        <v>0.017566171716859</v>
      </c>
      <c r="AA559" s="0" t="n">
        <f aca="false">E559/100*1.17/1000</f>
        <v>0.000110682</v>
      </c>
      <c r="AB559" s="0" t="n">
        <f aca="false">I559/100*0.2452/1000</f>
        <v>0.0001194124</v>
      </c>
      <c r="AC559" s="0" t="n">
        <f aca="false">Z559/(AA559-AB559)</f>
        <v>-2012.06951764627</v>
      </c>
    </row>
    <row r="560" customFormat="false" ht="12.75" hidden="false" customHeight="false" outlineLevel="0" collapsed="false">
      <c r="A560" s="3" t="n">
        <v>43451.5877199074</v>
      </c>
      <c r="B560" s="0" t="n">
        <v>93.5833333333139</v>
      </c>
      <c r="C560" s="0" t="n">
        <f aca="false">B560-19.41667</f>
        <v>74.1666633333139</v>
      </c>
      <c r="D560" s="0" t="n">
        <v>50.4022</v>
      </c>
      <c r="E560" s="0" t="n">
        <v>9.46</v>
      </c>
      <c r="F560" s="0" t="n">
        <v>0.038</v>
      </c>
      <c r="G560" s="0" t="n">
        <v>21.61</v>
      </c>
      <c r="H560" s="0" t="n">
        <v>2.945</v>
      </c>
      <c r="I560" s="0" t="n">
        <v>48.8</v>
      </c>
      <c r="J560" s="0" t="n">
        <v>3.998</v>
      </c>
      <c r="K560" s="0" t="n">
        <v>20.05</v>
      </c>
      <c r="L560" s="0" t="n">
        <v>0.986</v>
      </c>
      <c r="M560" s="0" t="n">
        <v>1.279</v>
      </c>
      <c r="N560" s="0" t="n">
        <v>29.9</v>
      </c>
      <c r="O560" s="0" t="n">
        <v>589.5</v>
      </c>
      <c r="P560" s="0" t="n">
        <v>1.721</v>
      </c>
      <c r="Q560" s="0" t="n">
        <f aca="false">M560*0.775</f>
        <v>0.991225</v>
      </c>
      <c r="R560" s="0" t="n">
        <f aca="false">L560+Q560</f>
        <v>1.977225</v>
      </c>
      <c r="S560" s="0" t="n">
        <v>49.8482128472222</v>
      </c>
      <c r="T560" s="0" t="n">
        <v>10.635474537037</v>
      </c>
      <c r="U560" s="0" t="n">
        <f aca="false">R560*(100-S560-T560)/(100-D560-E560)</f>
        <v>1.94660995898276</v>
      </c>
      <c r="V560" s="0" t="n">
        <f aca="false">(U560*D560-R560*S560)/100/22.4*60</f>
        <v>-0.0119921831841462</v>
      </c>
      <c r="W560" s="0" t="n">
        <f aca="false">(R560*T560-U560*E560)/100/22.4*60</f>
        <v>0.0700123909691831</v>
      </c>
      <c r="X560" s="0" t="n">
        <f aca="false">V560/W560</f>
        <v>-0.171286582534007</v>
      </c>
      <c r="Y560" s="0" t="n">
        <f aca="false">V560/J560</f>
        <v>-0.00299954556882095</v>
      </c>
      <c r="Z560" s="0" t="n">
        <f aca="false">W560/J560</f>
        <v>0.0175118536691303</v>
      </c>
      <c r="AA560" s="0" t="n">
        <f aca="false">E560/100*1.17/1000</f>
        <v>0.000110682</v>
      </c>
      <c r="AB560" s="0" t="n">
        <f aca="false">I560/100*0.2452/1000</f>
        <v>0.0001196576</v>
      </c>
      <c r="AC560" s="0" t="n">
        <f aca="false">Z560/(AA560-AB560)</f>
        <v>-1951.05103493141</v>
      </c>
    </row>
    <row r="561" customFormat="false" ht="12.75" hidden="false" customHeight="false" outlineLevel="0" collapsed="false">
      <c r="A561" s="3" t="n">
        <v>43451.593275463</v>
      </c>
      <c r="B561" s="0" t="n">
        <v>93.716666666558</v>
      </c>
      <c r="C561" s="0" t="n">
        <f aca="false">B561-19.41667</f>
        <v>74.299996666558</v>
      </c>
      <c r="D561" s="0" t="n">
        <v>50.4154</v>
      </c>
      <c r="E561" s="0" t="n">
        <v>9.46</v>
      </c>
      <c r="F561" s="0" t="n">
        <v>0.038</v>
      </c>
      <c r="G561" s="0" t="n">
        <v>21.61</v>
      </c>
      <c r="H561" s="0" t="n">
        <v>2.948</v>
      </c>
      <c r="I561" s="0" t="n">
        <v>48.8</v>
      </c>
      <c r="J561" s="0" t="n">
        <v>3.997</v>
      </c>
      <c r="K561" s="0" t="n">
        <v>20.09</v>
      </c>
      <c r="L561" s="0" t="n">
        <v>0.987</v>
      </c>
      <c r="M561" s="0" t="n">
        <v>1.279</v>
      </c>
      <c r="N561" s="0" t="n">
        <v>30</v>
      </c>
      <c r="O561" s="0" t="n">
        <v>589</v>
      </c>
      <c r="P561" s="0" t="n">
        <v>1.721</v>
      </c>
      <c r="Q561" s="0" t="n">
        <f aca="false">M561*0.775</f>
        <v>0.991225</v>
      </c>
      <c r="R561" s="0" t="n">
        <f aca="false">L561+Q561</f>
        <v>1.978225</v>
      </c>
      <c r="S561" s="0" t="n">
        <v>49.8482128472222</v>
      </c>
      <c r="T561" s="0" t="n">
        <v>10.635474537037</v>
      </c>
      <c r="U561" s="0" t="n">
        <f aca="false">R561*(100-S561-T561)/(100-D561-E561)</f>
        <v>1.948235185504</v>
      </c>
      <c r="V561" s="0" t="n">
        <f aca="false">(U561*D561-R561*S561)/100/22.4*60</f>
        <v>-0.0104444112974369</v>
      </c>
      <c r="W561" s="0" t="n">
        <f aca="false">(R561*T561-U561*E561)/100/22.4*60</f>
        <v>0.0698854489597028</v>
      </c>
      <c r="X561" s="0" t="n">
        <f aca="false">V561/W561</f>
        <v>-0.149450442873442</v>
      </c>
      <c r="Y561" s="0" t="n">
        <f aca="false">V561/J561</f>
        <v>-0.00261306262132523</v>
      </c>
      <c r="Z561" s="0" t="n">
        <f aca="false">W561/J561</f>
        <v>0.0174844755966232</v>
      </c>
      <c r="AA561" s="0" t="n">
        <f aca="false">E561/100*1.17/1000</f>
        <v>0.000110682</v>
      </c>
      <c r="AB561" s="0" t="n">
        <f aca="false">I561/100*0.2452/1000</f>
        <v>0.0001196576</v>
      </c>
      <c r="AC561" s="0" t="n">
        <f aca="false">Z561/(AA561-AB561)</f>
        <v>-1948.0007572333</v>
      </c>
    </row>
    <row r="562" customFormat="false" ht="12.75" hidden="false" customHeight="false" outlineLevel="0" collapsed="false">
      <c r="A562" s="3" t="n">
        <v>43451.5988310185</v>
      </c>
      <c r="B562" s="0" t="n">
        <v>93.8499999999767</v>
      </c>
      <c r="C562" s="0" t="n">
        <f aca="false">B562-19.41667</f>
        <v>74.4333299999767</v>
      </c>
      <c r="D562" s="0" t="n">
        <v>50.4044</v>
      </c>
      <c r="E562" s="0" t="n">
        <v>9.46</v>
      </c>
      <c r="F562" s="0" t="n">
        <v>0.038</v>
      </c>
      <c r="G562" s="0" t="n">
        <v>21.61</v>
      </c>
      <c r="H562" s="0" t="n">
        <v>2.948</v>
      </c>
      <c r="I562" s="0" t="n">
        <v>48.8</v>
      </c>
      <c r="J562" s="0" t="n">
        <v>3.998</v>
      </c>
      <c r="K562" s="0" t="n">
        <v>20.12</v>
      </c>
      <c r="L562" s="0" t="n">
        <v>0.986</v>
      </c>
      <c r="M562" s="0" t="n">
        <v>1.279</v>
      </c>
      <c r="N562" s="0" t="n">
        <v>30</v>
      </c>
      <c r="O562" s="0" t="n">
        <v>588.1</v>
      </c>
      <c r="P562" s="0" t="n">
        <v>1.72</v>
      </c>
      <c r="Q562" s="0" t="n">
        <f aca="false">M562*0.775</f>
        <v>0.991225</v>
      </c>
      <c r="R562" s="0" t="n">
        <f aca="false">L562+Q562</f>
        <v>1.977225</v>
      </c>
      <c r="S562" s="0" t="n">
        <v>49.8482128472222</v>
      </c>
      <c r="T562" s="0" t="n">
        <v>10.635474537037</v>
      </c>
      <c r="U562" s="0" t="n">
        <f aca="false">R562*(100-S562-T562)/(100-D562-E562)</f>
        <v>1.9467166608113</v>
      </c>
      <c r="V562" s="0" t="n">
        <f aca="false">(U562*D562-R562*S562)/100/22.4*60</f>
        <v>-0.0117334121960257</v>
      </c>
      <c r="W562" s="0" t="n">
        <f aca="false">(R562*T562-U562*E562)/100/22.4*60</f>
        <v>0.0699853534879856</v>
      </c>
      <c r="X562" s="0" t="n">
        <f aca="false">V562/W562</f>
        <v>-0.167655253724481</v>
      </c>
      <c r="Y562" s="0" t="n">
        <f aca="false">V562/J562</f>
        <v>-0.00293482045923604</v>
      </c>
      <c r="Z562" s="0" t="n">
        <f aca="false">W562/J562</f>
        <v>0.0175050909174551</v>
      </c>
      <c r="AA562" s="0" t="n">
        <f aca="false">E562/100*1.17/1000</f>
        <v>0.000110682</v>
      </c>
      <c r="AB562" s="0" t="n">
        <f aca="false">I562/100*0.2452/1000</f>
        <v>0.0001196576</v>
      </c>
      <c r="AC562" s="0" t="n">
        <f aca="false">Z562/(AA562-AB562)</f>
        <v>-1950.29757536601</v>
      </c>
    </row>
    <row r="563" customFormat="false" ht="12.75" hidden="false" customHeight="false" outlineLevel="0" collapsed="false">
      <c r="A563" s="3" t="n">
        <v>43451.6043865741</v>
      </c>
      <c r="B563" s="0" t="n">
        <v>93.9833333332208</v>
      </c>
      <c r="C563" s="0" t="n">
        <f aca="false">B563-19.41667</f>
        <v>74.5666633332208</v>
      </c>
      <c r="D563" s="0" t="n">
        <v>50.4302</v>
      </c>
      <c r="E563" s="0" t="n">
        <v>9.47</v>
      </c>
      <c r="F563" s="0" t="n">
        <v>0.038</v>
      </c>
      <c r="G563" s="0" t="n">
        <v>21.61</v>
      </c>
      <c r="H563" s="0" t="n">
        <v>2.948</v>
      </c>
      <c r="I563" s="0" t="n">
        <v>48.8</v>
      </c>
      <c r="J563" s="0" t="n">
        <v>3.997</v>
      </c>
      <c r="K563" s="0" t="n">
        <v>20.15</v>
      </c>
      <c r="L563" s="0" t="n">
        <v>0.989</v>
      </c>
      <c r="M563" s="0" t="n">
        <v>1.28</v>
      </c>
      <c r="N563" s="0" t="n">
        <v>29.9</v>
      </c>
      <c r="O563" s="0" t="n">
        <v>590.4</v>
      </c>
      <c r="P563" s="0" t="n">
        <v>1.72</v>
      </c>
      <c r="Q563" s="0" t="n">
        <f aca="false">M563*0.775</f>
        <v>0.992</v>
      </c>
      <c r="R563" s="0" t="n">
        <f aca="false">L563+Q563</f>
        <v>1.981</v>
      </c>
      <c r="S563" s="0" t="n">
        <v>49.8482128472222</v>
      </c>
      <c r="T563" s="0" t="n">
        <v>10.635474537037</v>
      </c>
      <c r="U563" s="0" t="n">
        <f aca="false">R563*(100-S563-T563)/(100-D563-E563)</f>
        <v>1.95217470640209</v>
      </c>
      <c r="V563" s="0" t="n">
        <f aca="false">(U563*D563-R563*S563)/100/22.4*60</f>
        <v>-0.00805577066647611</v>
      </c>
      <c r="W563" s="0" t="n">
        <f aca="false">(R563*T563-U563*E563)/100/22.4*60</f>
        <v>0.0691548371850689</v>
      </c>
      <c r="X563" s="0" t="n">
        <f aca="false">V563/W563</f>
        <v>-0.116488896429871</v>
      </c>
      <c r="Y563" s="0" t="n">
        <f aca="false">V563/J563</f>
        <v>-0.00201545425731201</v>
      </c>
      <c r="Z563" s="0" t="n">
        <f aca="false">W563/J563</f>
        <v>0.0173016855604376</v>
      </c>
      <c r="AA563" s="0" t="n">
        <f aca="false">E563/100*1.17/1000</f>
        <v>0.000110799</v>
      </c>
      <c r="AB563" s="0" t="n">
        <f aca="false">I563/100*0.2452/1000</f>
        <v>0.0001196576</v>
      </c>
      <c r="AC563" s="0" t="n">
        <f aca="false">Z563/(AA563-AB563)</f>
        <v>-1953.09479606682</v>
      </c>
    </row>
    <row r="564" customFormat="false" ht="12.75" hidden="false" customHeight="false" outlineLevel="0" collapsed="false">
      <c r="A564" s="3" t="n">
        <v>43451.6099421296</v>
      </c>
      <c r="B564" s="0" t="n">
        <v>94.1166666666395</v>
      </c>
      <c r="C564" s="0" t="n">
        <f aca="false">B564-19.41667</f>
        <v>74.6999966666395</v>
      </c>
      <c r="D564" s="0" t="n">
        <v>50.4618</v>
      </c>
      <c r="E564" s="0" t="n">
        <v>9.47</v>
      </c>
      <c r="F564" s="0" t="n">
        <v>0.038</v>
      </c>
      <c r="G564" s="0" t="n">
        <v>21.61</v>
      </c>
      <c r="H564" s="0" t="n">
        <v>2.945</v>
      </c>
      <c r="I564" s="0" t="n">
        <v>48.8</v>
      </c>
      <c r="J564" s="0" t="n">
        <v>3.995</v>
      </c>
      <c r="K564" s="0" t="n">
        <v>20.18</v>
      </c>
      <c r="L564" s="0" t="n">
        <v>0.987</v>
      </c>
      <c r="M564" s="0" t="n">
        <v>1.279</v>
      </c>
      <c r="N564" s="0" t="n">
        <v>30</v>
      </c>
      <c r="O564" s="0" t="n">
        <v>587.3</v>
      </c>
      <c r="P564" s="0" t="n">
        <v>1.719</v>
      </c>
      <c r="Q564" s="0" t="n">
        <f aca="false">M564*0.775</f>
        <v>0.991225</v>
      </c>
      <c r="R564" s="0" t="n">
        <f aca="false">L564+Q564</f>
        <v>1.978225</v>
      </c>
      <c r="S564" s="0" t="n">
        <v>49.8482128472222</v>
      </c>
      <c r="T564" s="0" t="n">
        <v>10.635474537037</v>
      </c>
      <c r="U564" s="0" t="n">
        <f aca="false">R564*(100-S564-T564)/(100-D564-E564)</f>
        <v>1.9509775214328</v>
      </c>
      <c r="V564" s="0" t="n">
        <f aca="false">(U564*D564-R564*S564)/100/22.4*60</f>
        <v>-0.00431634023191726</v>
      </c>
      <c r="W564" s="0" t="n">
        <f aca="false">(R564*T564-U564*E564)/100/22.4*60</f>
        <v>0.0686679773587887</v>
      </c>
      <c r="X564" s="0" t="n">
        <f aca="false">V564/W564</f>
        <v>-0.0628581239456709</v>
      </c>
      <c r="Y564" s="0" t="n">
        <f aca="false">V564/J564</f>
        <v>-0.00108043560248242</v>
      </c>
      <c r="Z564" s="0" t="n">
        <f aca="false">W564/J564</f>
        <v>0.0171884799396217</v>
      </c>
      <c r="AA564" s="0" t="n">
        <f aca="false">E564/100*1.17/1000</f>
        <v>0.000110799</v>
      </c>
      <c r="AB564" s="0" t="n">
        <f aca="false">I564/100*0.2452/1000</f>
        <v>0.0001196576</v>
      </c>
      <c r="AC564" s="0" t="n">
        <f aca="false">Z564/(AA564-AB564)</f>
        <v>-1940.31561867809</v>
      </c>
    </row>
    <row r="565" customFormat="false" ht="12.75" hidden="false" customHeight="false" outlineLevel="0" collapsed="false">
      <c r="A565" s="3" t="n">
        <v>43451.6154976852</v>
      </c>
      <c r="B565" s="0" t="n">
        <v>94.2499999998836</v>
      </c>
      <c r="C565" s="0" t="n">
        <f aca="false">B565-19.41667</f>
        <v>74.8333299998836</v>
      </c>
      <c r="D565" s="0" t="n">
        <v>50.444</v>
      </c>
      <c r="E565" s="0" t="n">
        <v>9.47</v>
      </c>
      <c r="F565" s="0" t="n">
        <v>0.038</v>
      </c>
      <c r="G565" s="0" t="n">
        <v>21.61</v>
      </c>
      <c r="H565" s="0" t="n">
        <v>2.947</v>
      </c>
      <c r="I565" s="0" t="n">
        <v>48.8</v>
      </c>
      <c r="J565" s="0" t="n">
        <v>3.997</v>
      </c>
      <c r="K565" s="0" t="n">
        <v>20.21</v>
      </c>
      <c r="L565" s="0" t="n">
        <v>0.985</v>
      </c>
      <c r="M565" s="0" t="n">
        <v>1.279</v>
      </c>
      <c r="N565" s="0" t="n">
        <v>30</v>
      </c>
      <c r="O565" s="0" t="n">
        <v>589.1</v>
      </c>
      <c r="P565" s="0" t="n">
        <v>1.719</v>
      </c>
      <c r="Q565" s="0" t="n">
        <f aca="false">M565*0.775</f>
        <v>0.991225</v>
      </c>
      <c r="R565" s="0" t="n">
        <f aca="false">L565+Q565</f>
        <v>1.976225</v>
      </c>
      <c r="S565" s="0" t="n">
        <v>49.8482128472222</v>
      </c>
      <c r="T565" s="0" t="n">
        <v>10.635474537037</v>
      </c>
      <c r="U565" s="0" t="n">
        <f aca="false">R565*(100-S565-T565)/(100-D565-E565)</f>
        <v>1.94813962228814</v>
      </c>
      <c r="V565" s="0" t="n">
        <f aca="false">(U565*D565-R565*S565)/100/22.4*60</f>
        <v>-0.00641060698121494</v>
      </c>
      <c r="W565" s="0" t="n">
        <f aca="false">(R565*T565-U565*E565)/100/22.4*60</f>
        <v>0.0688180833184105</v>
      </c>
      <c r="X565" s="0" t="n">
        <f aca="false">V565/W565</f>
        <v>-0.0931529428326863</v>
      </c>
      <c r="Y565" s="0" t="n">
        <f aca="false">V565/J565</f>
        <v>-0.00160385463628094</v>
      </c>
      <c r="Z565" s="0" t="n">
        <f aca="false">W565/J565</f>
        <v>0.0172174339050314</v>
      </c>
      <c r="AA565" s="0" t="n">
        <f aca="false">E565/100*1.17/1000</f>
        <v>0.000110799</v>
      </c>
      <c r="AB565" s="0" t="n">
        <f aca="false">I565/100*0.2452/1000</f>
        <v>0.0001196576</v>
      </c>
      <c r="AC565" s="0" t="n">
        <f aca="false">Z565/(AA565-AB565)</f>
        <v>-1943.58407705861</v>
      </c>
    </row>
    <row r="566" customFormat="false" ht="12.75" hidden="false" customHeight="false" outlineLevel="0" collapsed="false">
      <c r="A566" s="3" t="n">
        <v>43451.6210532407</v>
      </c>
      <c r="B566" s="0" t="n">
        <v>94.3833333333023</v>
      </c>
      <c r="C566" s="0" t="n">
        <f aca="false">B566-19.41667</f>
        <v>74.9666633333023</v>
      </c>
      <c r="D566" s="0" t="n">
        <v>50.4538</v>
      </c>
      <c r="E566" s="0" t="n">
        <v>9.47</v>
      </c>
      <c r="F566" s="0" t="n">
        <v>0.038</v>
      </c>
      <c r="G566" s="0" t="n">
        <v>21.61</v>
      </c>
      <c r="H566" s="0" t="n">
        <v>2.945</v>
      </c>
      <c r="I566" s="0" t="n">
        <v>48.9</v>
      </c>
      <c r="J566" s="0" t="n">
        <v>3.997</v>
      </c>
      <c r="K566" s="0" t="n">
        <v>20.23</v>
      </c>
      <c r="L566" s="0" t="n">
        <v>0.987</v>
      </c>
      <c r="M566" s="0" t="n">
        <v>1.279</v>
      </c>
      <c r="N566" s="0" t="n">
        <v>30</v>
      </c>
      <c r="O566" s="0" t="n">
        <v>587.5</v>
      </c>
      <c r="P566" s="0" t="n">
        <v>1.718</v>
      </c>
      <c r="Q566" s="0" t="n">
        <f aca="false">M566*0.775</f>
        <v>0.991225</v>
      </c>
      <c r="R566" s="0" t="n">
        <f aca="false">L566+Q566</f>
        <v>1.978225</v>
      </c>
      <c r="S566" s="0" t="n">
        <v>49.8482128472222</v>
      </c>
      <c r="T566" s="0" t="n">
        <v>10.635474537037</v>
      </c>
      <c r="U566" s="0" t="n">
        <f aca="false">R566*(100-S566-T566)/(100-D566-E566)</f>
        <v>1.95058806783762</v>
      </c>
      <c r="V566" s="0" t="n">
        <f aca="false">(U566*D566-R566*S566)/100/22.4*60</f>
        <v>-0.0052607304276047</v>
      </c>
      <c r="W566" s="0" t="n">
        <f aca="false">(R566*T566-U566*E566)/100/22.4*60</f>
        <v>0.0687667664359252</v>
      </c>
      <c r="X566" s="0" t="n">
        <f aca="false">V566/W566</f>
        <v>-0.0765010585819313</v>
      </c>
      <c r="Y566" s="0" t="n">
        <f aca="false">V566/J566</f>
        <v>-0.00131616973420183</v>
      </c>
      <c r="Z566" s="0" t="n">
        <f aca="false">W566/J566</f>
        <v>0.0172045950552727</v>
      </c>
      <c r="AA566" s="0" t="n">
        <f aca="false">E566/100*1.17/1000</f>
        <v>0.000110799</v>
      </c>
      <c r="AB566" s="0" t="n">
        <f aca="false">I566/100*0.2452/1000</f>
        <v>0.0001199028</v>
      </c>
      <c r="AC566" s="0" t="n">
        <f aca="false">Z566/(AA566-AB566)</f>
        <v>-1889.82568326113</v>
      </c>
    </row>
    <row r="567" customFormat="false" ht="12.75" hidden="false" customHeight="false" outlineLevel="0" collapsed="false">
      <c r="A567" s="3" t="n">
        <v>43451.6266087963</v>
      </c>
      <c r="B567" s="0" t="n">
        <v>94.5166666665464</v>
      </c>
      <c r="C567" s="0" t="n">
        <f aca="false">B567-19.41667</f>
        <v>75.0999966665464</v>
      </c>
      <c r="D567" s="0" t="n">
        <v>50.4513</v>
      </c>
      <c r="E567" s="0" t="n">
        <v>9.47</v>
      </c>
      <c r="F567" s="0" t="n">
        <v>0.038</v>
      </c>
      <c r="G567" s="0" t="n">
        <v>21.61</v>
      </c>
      <c r="H567" s="0" t="n">
        <v>2.948</v>
      </c>
      <c r="I567" s="0" t="n">
        <v>48.9</v>
      </c>
      <c r="J567" s="0" t="n">
        <v>3.998</v>
      </c>
      <c r="K567" s="0" t="n">
        <v>20.26</v>
      </c>
      <c r="L567" s="0" t="n">
        <v>0.986</v>
      </c>
      <c r="M567" s="0" t="n">
        <v>1.279</v>
      </c>
      <c r="N567" s="0" t="n">
        <v>29.9</v>
      </c>
      <c r="O567" s="0" t="n">
        <v>588.9</v>
      </c>
      <c r="P567" s="0" t="n">
        <v>1.718</v>
      </c>
      <c r="Q567" s="0" t="n">
        <f aca="false">M567*0.775</f>
        <v>0.991225</v>
      </c>
      <c r="R567" s="0" t="n">
        <f aca="false">L567+Q567</f>
        <v>1.977225</v>
      </c>
      <c r="S567" s="0" t="n">
        <v>49.8482128472222</v>
      </c>
      <c r="T567" s="0" t="n">
        <v>10.635474537037</v>
      </c>
      <c r="U567" s="0" t="n">
        <f aca="false">R567*(100-S567-T567)/(100-D567-E567)</f>
        <v>1.94948042755025</v>
      </c>
      <c r="V567" s="0" t="n">
        <f aca="false">(U567*D567-R567*S567)/100/22.4*60</f>
        <v>-0.0055529665816885</v>
      </c>
      <c r="W567" s="0" t="n">
        <f aca="false">(R567*T567-U567*E567)/100/22.4*60</f>
        <v>0.0687628524801483</v>
      </c>
      <c r="X567" s="0" t="n">
        <f aca="false">V567/W567</f>
        <v>-0.0807553261885351</v>
      </c>
      <c r="Y567" s="0" t="n">
        <f aca="false">V567/J567</f>
        <v>-0.00138893611347886</v>
      </c>
      <c r="Z567" s="0" t="n">
        <f aca="false">W567/J567</f>
        <v>0.0171993127764253</v>
      </c>
      <c r="AA567" s="0" t="n">
        <f aca="false">E567/100*1.17/1000</f>
        <v>0.000110799</v>
      </c>
      <c r="AB567" s="0" t="n">
        <f aca="false">I567/100*0.2452/1000</f>
        <v>0.0001199028</v>
      </c>
      <c r="AC567" s="0" t="n">
        <f aca="false">Z567/(AA567-AB567)</f>
        <v>-1889.24545535109</v>
      </c>
    </row>
    <row r="568" customFormat="false" ht="12.75" hidden="false" customHeight="false" outlineLevel="0" collapsed="false">
      <c r="A568" s="3" t="n">
        <v>43451.6321643519</v>
      </c>
      <c r="B568" s="0" t="n">
        <v>94.6499999999651</v>
      </c>
      <c r="C568" s="0" t="n">
        <f aca="false">B568-19.41667</f>
        <v>75.2333299999651</v>
      </c>
      <c r="D568" s="0" t="n">
        <v>50.4715</v>
      </c>
      <c r="E568" s="0" t="n">
        <v>9.48</v>
      </c>
      <c r="F568" s="0" t="n">
        <v>0.038</v>
      </c>
      <c r="G568" s="0" t="n">
        <v>21.61</v>
      </c>
      <c r="H568" s="0" t="n">
        <v>2.949</v>
      </c>
      <c r="I568" s="0" t="n">
        <v>48.9</v>
      </c>
      <c r="J568" s="0" t="n">
        <v>3.997</v>
      </c>
      <c r="K568" s="0" t="n">
        <v>20.3</v>
      </c>
      <c r="L568" s="0" t="n">
        <v>0.986</v>
      </c>
      <c r="M568" s="0" t="n">
        <v>1.279</v>
      </c>
      <c r="N568" s="0" t="n">
        <v>30</v>
      </c>
      <c r="O568" s="0" t="n">
        <v>586.8</v>
      </c>
      <c r="P568" s="0" t="n">
        <v>1.717</v>
      </c>
      <c r="Q568" s="0" t="n">
        <f aca="false">M568*0.775</f>
        <v>0.991225</v>
      </c>
      <c r="R568" s="0" t="n">
        <f aca="false">L568+Q568</f>
        <v>1.977225</v>
      </c>
      <c r="S568" s="0" t="n">
        <v>49.8482128472222</v>
      </c>
      <c r="T568" s="0" t="n">
        <v>10.635474537037</v>
      </c>
      <c r="U568" s="0" t="n">
        <f aca="false">R568*(100-S568-T568)/(100-D568-E568)</f>
        <v>1.9509505028068</v>
      </c>
      <c r="V568" s="0" t="n">
        <f aca="false">(U568*D568-R568*S568)/100/22.4*60</f>
        <v>-0.00251074136880737</v>
      </c>
      <c r="W568" s="0" t="n">
        <f aca="false">(R568*T568-U568*E568)/100/22.4*60</f>
        <v>0.0678673761129802</v>
      </c>
      <c r="X568" s="0" t="n">
        <f aca="false">V568/W568</f>
        <v>-0.0369948200830351</v>
      </c>
      <c r="Y568" s="0" t="n">
        <f aca="false">V568/J568</f>
        <v>-0.000628156459546503</v>
      </c>
      <c r="Z568" s="0" t="n">
        <f aca="false">W568/J568</f>
        <v>0.0169795787122793</v>
      </c>
      <c r="AA568" s="0" t="n">
        <f aca="false">E568/100*1.17/1000</f>
        <v>0.000110916</v>
      </c>
      <c r="AB568" s="0" t="n">
        <f aca="false">I568/100*0.2452/1000</f>
        <v>0.0001199028</v>
      </c>
      <c r="AC568" s="0" t="n">
        <f aca="false">Z568/(AA568-AB568)</f>
        <v>-1889.39096366663</v>
      </c>
    </row>
    <row r="569" customFormat="false" ht="12.75" hidden="false" customHeight="false" outlineLevel="0" collapsed="false">
      <c r="A569" s="3" t="n">
        <v>43451.6377199074</v>
      </c>
      <c r="B569" s="0" t="n">
        <v>94.7833333332092</v>
      </c>
      <c r="C569" s="0" t="n">
        <f aca="false">B569-19.41667</f>
        <v>75.3666633332092</v>
      </c>
      <c r="D569" s="0" t="n">
        <v>50.4963</v>
      </c>
      <c r="E569" s="0" t="n">
        <v>9.48</v>
      </c>
      <c r="F569" s="0" t="n">
        <v>0.038</v>
      </c>
      <c r="G569" s="0" t="n">
        <v>21.61</v>
      </c>
      <c r="H569" s="0" t="n">
        <v>2.948</v>
      </c>
      <c r="I569" s="0" t="n">
        <v>48.9</v>
      </c>
      <c r="J569" s="0" t="n">
        <v>3.996</v>
      </c>
      <c r="K569" s="0" t="n">
        <v>20.33</v>
      </c>
      <c r="L569" s="0" t="n">
        <v>0.986</v>
      </c>
      <c r="M569" s="0" t="n">
        <v>1.279</v>
      </c>
      <c r="N569" s="0" t="n">
        <v>29.9</v>
      </c>
      <c r="O569" s="0" t="n">
        <v>587</v>
      </c>
      <c r="P569" s="0" t="n">
        <v>1.717</v>
      </c>
      <c r="Q569" s="0" t="n">
        <f aca="false">M569*0.775</f>
        <v>0.991225</v>
      </c>
      <c r="R569" s="0" t="n">
        <f aca="false">L569+Q569</f>
        <v>1.977225</v>
      </c>
      <c r="S569" s="0" t="n">
        <v>49.8482128472222</v>
      </c>
      <c r="T569" s="0" t="n">
        <v>10.635474537037</v>
      </c>
      <c r="U569" s="0" t="n">
        <f aca="false">R569*(100-S569-T569)/(100-D569-E569)</f>
        <v>1.95215937586125</v>
      </c>
      <c r="V569" s="0" t="n">
        <f aca="false">(U569*D569-R569*S569)/100/22.4*60</f>
        <v>0.00042034404787028</v>
      </c>
      <c r="W569" s="0" t="n">
        <f aca="false">(R569*T569-U569*E569)/100/22.4*60</f>
        <v>0.0675604087052239</v>
      </c>
      <c r="X569" s="0" t="n">
        <f aca="false">V569/W569</f>
        <v>0.00622175111024423</v>
      </c>
      <c r="Y569" s="0" t="n">
        <f aca="false">V569/J569</f>
        <v>0.000105191203170741</v>
      </c>
      <c r="Z569" s="0" t="n">
        <f aca="false">W569/J569</f>
        <v>0.0169070091854915</v>
      </c>
      <c r="AA569" s="0" t="n">
        <f aca="false">E569/100*1.17/1000</f>
        <v>0.000110916</v>
      </c>
      <c r="AB569" s="0" t="n">
        <f aca="false">I569/100*0.2452/1000</f>
        <v>0.0001199028</v>
      </c>
      <c r="AC569" s="0" t="n">
        <f aca="false">Z569/(AA569-AB569)</f>
        <v>-1881.31583939683</v>
      </c>
    </row>
    <row r="570" customFormat="false" ht="12.75" hidden="false" customHeight="false" outlineLevel="0" collapsed="false">
      <c r="A570" s="3" t="n">
        <v>43451.6411921296</v>
      </c>
      <c r="B570" s="0" t="n">
        <v>94.8666666666395</v>
      </c>
      <c r="C570" s="0" t="n">
        <f aca="false">B570-19.41667</f>
        <v>75.4499966666395</v>
      </c>
      <c r="D570" s="0" t="n">
        <v>50.5046</v>
      </c>
      <c r="E570" s="0" t="n">
        <v>9.47</v>
      </c>
      <c r="F570" s="0" t="n">
        <v>0.038</v>
      </c>
      <c r="G570" s="0" t="n">
        <v>21.61</v>
      </c>
      <c r="H570" s="0" t="n">
        <v>2.948</v>
      </c>
      <c r="I570" s="0" t="n">
        <v>48.9</v>
      </c>
      <c r="J570" s="0" t="n">
        <v>3.998</v>
      </c>
      <c r="K570" s="0" t="n">
        <v>20.35</v>
      </c>
      <c r="L570" s="0" t="n">
        <v>0.987</v>
      </c>
      <c r="M570" s="0" t="n">
        <v>1.28</v>
      </c>
      <c r="N570" s="0" t="n">
        <v>30</v>
      </c>
      <c r="O570" s="0" t="n">
        <v>588.5</v>
      </c>
      <c r="P570" s="0" t="n">
        <v>1.717</v>
      </c>
      <c r="Q570" s="0" t="n">
        <f aca="false">M570*0.775</f>
        <v>0.992</v>
      </c>
      <c r="R570" s="0" t="n">
        <f aca="false">L570+Q570</f>
        <v>1.979</v>
      </c>
      <c r="S570" s="0" t="n">
        <v>49.8482128472222</v>
      </c>
      <c r="T570" s="0" t="n">
        <v>10.635474537037</v>
      </c>
      <c r="U570" s="0" t="n">
        <f aca="false">R570*(100-S570-T570)/(100-D570-E570)</f>
        <v>1.9538288853216</v>
      </c>
      <c r="V570" s="0" t="n">
        <f aca="false">(U570*D570-R570*S570)/100/22.4*60</f>
        <v>0.000742850811441288</v>
      </c>
      <c r="W570" s="0" t="n">
        <f aca="false">(R570*T570-U570*E570)/100/22.4*60</f>
        <v>0.0681654794143064</v>
      </c>
      <c r="X570" s="0" t="n">
        <f aca="false">V570/W570</f>
        <v>0.0108977567212031</v>
      </c>
      <c r="Y570" s="0" t="n">
        <f aca="false">V570/J570</f>
        <v>0.000185805605663154</v>
      </c>
      <c r="Z570" s="0" t="n">
        <f aca="false">W570/J570</f>
        <v>0.0170498948009771</v>
      </c>
      <c r="AA570" s="0" t="n">
        <f aca="false">E570/100*1.17/1000</f>
        <v>0.000110799</v>
      </c>
      <c r="AB570" s="0" t="n">
        <f aca="false">I570/100*0.2452/1000</f>
        <v>0.0001199028</v>
      </c>
      <c r="AC570" s="0" t="n">
        <f aca="false">Z570/(AA570-AB570)</f>
        <v>-1872.83275126618</v>
      </c>
    </row>
    <row r="571" customFormat="false" ht="12.75" hidden="false" customHeight="false" outlineLevel="0" collapsed="false">
      <c r="A571" s="3" t="n">
        <v>43451.643275463</v>
      </c>
      <c r="B571" s="0" t="n">
        <v>94.9166666666279</v>
      </c>
      <c r="C571" s="0" t="n">
        <f aca="false">B571-19.41667</f>
        <v>75.4999966666279</v>
      </c>
      <c r="D571" s="0" t="n">
        <v>50.506</v>
      </c>
      <c r="E571" s="0" t="n">
        <v>9.47</v>
      </c>
      <c r="F571" s="0" t="n">
        <v>0.038</v>
      </c>
      <c r="G571" s="0" t="n">
        <v>21.61</v>
      </c>
      <c r="H571" s="0" t="n">
        <v>2.947</v>
      </c>
      <c r="I571" s="0" t="n">
        <v>48.9</v>
      </c>
      <c r="J571" s="0" t="n">
        <v>3.997</v>
      </c>
      <c r="K571" s="0" t="n">
        <v>20.36</v>
      </c>
      <c r="L571" s="0" t="n">
        <v>1.005</v>
      </c>
      <c r="M571" s="0" t="n">
        <v>1.28</v>
      </c>
      <c r="N571" s="0" t="n">
        <v>30</v>
      </c>
      <c r="O571" s="0" t="n">
        <v>591.4</v>
      </c>
      <c r="P571" s="0" t="n">
        <v>1.717</v>
      </c>
      <c r="Q571" s="0" t="n">
        <f aca="false">M571*0.775</f>
        <v>0.992</v>
      </c>
      <c r="R571" s="0" t="n">
        <f aca="false">L571+Q571</f>
        <v>1.997</v>
      </c>
      <c r="S571" s="0" t="n">
        <v>49.8482128472222</v>
      </c>
      <c r="T571" s="0" t="n">
        <v>10.635474537037</v>
      </c>
      <c r="U571" s="0" t="n">
        <f aca="false">R571*(100-S571-T571)/(100-D571-E571)</f>
        <v>1.97166890599726</v>
      </c>
      <c r="V571" s="0" t="n">
        <f aca="false">(U571*D571-R571*S571)/100/22.4*60</f>
        <v>0.00091684045700927</v>
      </c>
      <c r="W571" s="0" t="n">
        <f aca="false">(R571*T571-U571*E571)/100/22.4*60</f>
        <v>0.0687679851072026</v>
      </c>
      <c r="X571" s="0" t="n">
        <f aca="false">V571/W571</f>
        <v>0.0133323734231853</v>
      </c>
      <c r="Y571" s="0" t="n">
        <f aca="false">V571/J571</f>
        <v>0.000229382150865467</v>
      </c>
      <c r="Z571" s="0" t="n">
        <f aca="false">W571/J571</f>
        <v>0.0172048999517645</v>
      </c>
      <c r="AA571" s="0" t="n">
        <f aca="false">E571/100*1.17/1000</f>
        <v>0.000110799</v>
      </c>
      <c r="AB571" s="0" t="n">
        <f aca="false">I571/100*0.2452/1000</f>
        <v>0.0001199028</v>
      </c>
      <c r="AC571" s="0" t="n">
        <f aca="false">Z571/(AA571-AB571)</f>
        <v>-1889.85917438481</v>
      </c>
    </row>
    <row r="572" customFormat="false" ht="12.75" hidden="false" customHeight="false" outlineLevel="0" collapsed="false">
      <c r="A572" s="3" t="n">
        <v>43451.6488310185</v>
      </c>
      <c r="B572" s="0" t="n">
        <v>95.0499999998719</v>
      </c>
      <c r="C572" s="0" t="n">
        <f aca="false">B572-19.41667</f>
        <v>75.633329999872</v>
      </c>
      <c r="D572" s="0" t="n">
        <v>50.5099</v>
      </c>
      <c r="E572" s="0" t="n">
        <v>9.48</v>
      </c>
      <c r="F572" s="0" t="n">
        <v>0.038</v>
      </c>
      <c r="G572" s="0" t="n">
        <v>21.61</v>
      </c>
      <c r="H572" s="0" t="n">
        <v>2.948</v>
      </c>
      <c r="I572" s="0" t="n">
        <v>48.9</v>
      </c>
      <c r="J572" s="0" t="n">
        <v>3.997</v>
      </c>
      <c r="K572" s="0" t="n">
        <v>20.39</v>
      </c>
      <c r="L572" s="0" t="n">
        <v>0.989</v>
      </c>
      <c r="M572" s="0" t="n">
        <v>1.279</v>
      </c>
      <c r="N572" s="0" t="n">
        <v>29.9</v>
      </c>
      <c r="O572" s="0" t="n">
        <v>589.2</v>
      </c>
      <c r="P572" s="0" t="n">
        <v>1.717</v>
      </c>
      <c r="Q572" s="0" t="n">
        <f aca="false">M572*0.775</f>
        <v>0.991225</v>
      </c>
      <c r="R572" s="0" t="n">
        <f aca="false">L572+Q572</f>
        <v>1.980225</v>
      </c>
      <c r="S572" s="0" t="n">
        <v>49.8482128472222</v>
      </c>
      <c r="T572" s="0" t="n">
        <v>10.635474537037</v>
      </c>
      <c r="U572" s="0" t="n">
        <f aca="false">R572*(100-S572-T572)/(100-D572-E572)</f>
        <v>1.95578591779339</v>
      </c>
      <c r="V572" s="0" t="n">
        <f aca="false">(U572*D572-R572*S572)/100/22.4*60</f>
        <v>0.00203233510076435</v>
      </c>
      <c r="W572" s="0" t="n">
        <f aca="false">(R572*T572-U572*E572)/100/22.4*60</f>
        <v>0.067494162439897</v>
      </c>
      <c r="X572" s="0" t="n">
        <f aca="false">V572/W572</f>
        <v>0.0301112722537171</v>
      </c>
      <c r="Y572" s="0" t="n">
        <f aca="false">V572/J572</f>
        <v>0.000508465124034112</v>
      </c>
      <c r="Z572" s="0" t="n">
        <f aca="false">W572/J572</f>
        <v>0.0168862052639222</v>
      </c>
      <c r="AA572" s="0" t="n">
        <f aca="false">E572/100*1.17/1000</f>
        <v>0.000110916</v>
      </c>
      <c r="AB572" s="0" t="n">
        <f aca="false">I572/100*0.2452/1000</f>
        <v>0.0001199028</v>
      </c>
      <c r="AC572" s="0" t="n">
        <f aca="false">Z572/(AA572-AB572)</f>
        <v>-1879.0008973074</v>
      </c>
    </row>
    <row r="573" customFormat="false" ht="12.75" hidden="false" customHeight="false" outlineLevel="0" collapsed="false">
      <c r="A573" s="3" t="n">
        <v>43451.6543865741</v>
      </c>
      <c r="B573" s="0" t="n">
        <v>95.1833333332907</v>
      </c>
      <c r="C573" s="0" t="n">
        <f aca="false">B573-19.41667</f>
        <v>75.7666633332907</v>
      </c>
      <c r="D573" s="0" t="n">
        <v>50.5017</v>
      </c>
      <c r="E573" s="0" t="n">
        <v>9.48</v>
      </c>
      <c r="F573" s="0" t="n">
        <v>0.038</v>
      </c>
      <c r="G573" s="0" t="n">
        <v>21.61</v>
      </c>
      <c r="H573" s="0" t="n">
        <v>2.948</v>
      </c>
      <c r="I573" s="0" t="n">
        <v>48.9</v>
      </c>
      <c r="J573" s="0" t="n">
        <v>3.998</v>
      </c>
      <c r="K573" s="0" t="n">
        <v>20.42</v>
      </c>
      <c r="L573" s="0" t="n">
        <v>0.986</v>
      </c>
      <c r="M573" s="0" t="n">
        <v>1.279</v>
      </c>
      <c r="N573" s="0" t="n">
        <v>29.9</v>
      </c>
      <c r="O573" s="0" t="n">
        <v>587.1</v>
      </c>
      <c r="P573" s="0" t="n">
        <v>1.717</v>
      </c>
      <c r="Q573" s="0" t="n">
        <f aca="false">M573*0.775</f>
        <v>0.991225</v>
      </c>
      <c r="R573" s="0" t="n">
        <f aca="false">L573+Q573</f>
        <v>1.977225</v>
      </c>
      <c r="S573" s="0" t="n">
        <v>49.8482128472222</v>
      </c>
      <c r="T573" s="0" t="n">
        <v>10.635474537037</v>
      </c>
      <c r="U573" s="0" t="n">
        <f aca="false">R573*(100-S573-T573)/(100-D573-E573)</f>
        <v>1.95242279686189</v>
      </c>
      <c r="V573" s="0" t="n">
        <f aca="false">(U573*D573-R573*S573)/100/22.4*60</f>
        <v>0.00105904589547823</v>
      </c>
      <c r="W573" s="0" t="n">
        <f aca="false">(R573*T573-U573*E573)/100/22.4*60</f>
        <v>0.0674935185868486</v>
      </c>
      <c r="X573" s="0" t="n">
        <f aca="false">V573/W573</f>
        <v>0.0156910754936488</v>
      </c>
      <c r="Y573" s="0" t="n">
        <f aca="false">V573/J573</f>
        <v>0.000264893920829972</v>
      </c>
      <c r="Z573" s="0" t="n">
        <f aca="false">W573/J573</f>
        <v>0.0168818205569906</v>
      </c>
      <c r="AA573" s="0" t="n">
        <f aca="false">E573/100*1.17/1000</f>
        <v>0.000110916</v>
      </c>
      <c r="AB573" s="0" t="n">
        <f aca="false">I573/100*0.2452/1000</f>
        <v>0.0001199028</v>
      </c>
      <c r="AC573" s="0" t="n">
        <f aca="false">Z573/(AA573-AB573)</f>
        <v>-1878.51299205397</v>
      </c>
    </row>
    <row r="574" customFormat="false" ht="12.75" hidden="false" customHeight="false" outlineLevel="0" collapsed="false">
      <c r="A574" s="3" t="n">
        <v>43451.6599421296</v>
      </c>
      <c r="B574" s="0" t="n">
        <v>95.3166666665347</v>
      </c>
      <c r="C574" s="0" t="n">
        <f aca="false">B574-19.41667</f>
        <v>75.8999966665347</v>
      </c>
      <c r="D574" s="0" t="n">
        <v>50.5211</v>
      </c>
      <c r="E574" s="0" t="n">
        <v>9.48</v>
      </c>
      <c r="F574" s="0" t="n">
        <v>0.038</v>
      </c>
      <c r="G574" s="0" t="n">
        <v>21.61</v>
      </c>
      <c r="H574" s="0" t="n">
        <v>2.945</v>
      </c>
      <c r="I574" s="0" t="n">
        <v>49</v>
      </c>
      <c r="J574" s="0" t="n">
        <v>3.996</v>
      </c>
      <c r="K574" s="0" t="n">
        <v>20.46</v>
      </c>
      <c r="L574" s="0" t="n">
        <v>0.986</v>
      </c>
      <c r="M574" s="0" t="n">
        <v>1.266</v>
      </c>
      <c r="N574" s="0" t="n">
        <v>29.9</v>
      </c>
      <c r="O574" s="0" t="n">
        <v>590.6</v>
      </c>
      <c r="P574" s="0" t="n">
        <v>1.716</v>
      </c>
      <c r="Q574" s="0" t="n">
        <f aca="false">M574*0.775</f>
        <v>0.98115</v>
      </c>
      <c r="R574" s="0" t="n">
        <f aca="false">L574+Q574</f>
        <v>1.96715</v>
      </c>
      <c r="S574" s="0" t="n">
        <v>49.8482128472222</v>
      </c>
      <c r="T574" s="0" t="n">
        <v>10.635474537037</v>
      </c>
      <c r="U574" s="0" t="n">
        <f aca="false">R574*(100-S574-T574)/(100-D574-E574)</f>
        <v>1.9434163029997</v>
      </c>
      <c r="V574" s="0" t="n">
        <f aca="false">(U574*D574-R574*S574)/100/22.4*60</f>
        <v>0.00333796829637884</v>
      </c>
      <c r="W574" s="0" t="n">
        <f aca="false">(R574*T574-U574*E574)/100/22.4*60</f>
        <v>0.0669103709757668</v>
      </c>
      <c r="X574" s="0" t="n">
        <f aca="false">V574/W574</f>
        <v>0.0498871587124777</v>
      </c>
      <c r="Y574" s="0" t="n">
        <f aca="false">V574/J574</f>
        <v>0.000835327401496207</v>
      </c>
      <c r="Z574" s="0" t="n">
        <f aca="false">W574/J574</f>
        <v>0.0167443370810227</v>
      </c>
      <c r="AA574" s="0" t="n">
        <f aca="false">E574/100*1.17/1000</f>
        <v>0.000110916</v>
      </c>
      <c r="AB574" s="0" t="n">
        <f aca="false">I574/100*0.2452/1000</f>
        <v>0.000120148</v>
      </c>
      <c r="AC574" s="0" t="n">
        <f aca="false">Z574/(AA574-AB574)</f>
        <v>-1813.72802004146</v>
      </c>
    </row>
    <row r="575" customFormat="false" ht="12.75" hidden="false" customHeight="false" outlineLevel="0" collapsed="false">
      <c r="A575" s="3" t="n">
        <v>43451.6654976852</v>
      </c>
      <c r="B575" s="0" t="n">
        <v>95.4499999999534</v>
      </c>
      <c r="C575" s="0" t="n">
        <f aca="false">B575-19.41667</f>
        <v>76.0333299999534</v>
      </c>
      <c r="D575" s="0" t="n">
        <v>50.5287</v>
      </c>
      <c r="E575" s="0" t="n">
        <v>9.48</v>
      </c>
      <c r="F575" s="0" t="n">
        <v>0.038</v>
      </c>
      <c r="G575" s="0" t="n">
        <v>21.61</v>
      </c>
      <c r="H575" s="0" t="n">
        <v>2.948</v>
      </c>
      <c r="I575" s="0" t="n">
        <v>48.9</v>
      </c>
      <c r="J575" s="0" t="n">
        <v>3.998</v>
      </c>
      <c r="K575" s="0" t="n">
        <v>20.48</v>
      </c>
      <c r="L575" s="0" t="n">
        <v>0.986</v>
      </c>
      <c r="M575" s="0" t="n">
        <v>1.279</v>
      </c>
      <c r="N575" s="0" t="n">
        <v>29.9</v>
      </c>
      <c r="O575" s="0" t="n">
        <v>589.1</v>
      </c>
      <c r="P575" s="0" t="n">
        <v>1.716</v>
      </c>
      <c r="Q575" s="0" t="n">
        <f aca="false">M575*0.775</f>
        <v>0.991225</v>
      </c>
      <c r="R575" s="0" t="n">
        <f aca="false">L575+Q575</f>
        <v>1.977225</v>
      </c>
      <c r="S575" s="0" t="n">
        <v>49.8482128472222</v>
      </c>
      <c r="T575" s="0" t="n">
        <v>10.635474537037</v>
      </c>
      <c r="U575" s="0" t="n">
        <f aca="false">R575*(100-S575-T575)/(100-D575-E575)</f>
        <v>1.9537409689522</v>
      </c>
      <c r="V575" s="0" t="n">
        <f aca="false">(U575*D575-R575*S575)/100/22.4*60</f>
        <v>0.00425514243873718</v>
      </c>
      <c r="W575" s="0" t="n">
        <f aca="false">(R575*T575-U575*E575)/100/22.4*60</f>
        <v>0.0671587970310587</v>
      </c>
      <c r="X575" s="0" t="n">
        <f aca="false">V575/W575</f>
        <v>0.0633594201630699</v>
      </c>
      <c r="Y575" s="0" t="n">
        <f aca="false">V575/J575</f>
        <v>0.00106431776856858</v>
      </c>
      <c r="Z575" s="0" t="n">
        <f aca="false">W575/J575</f>
        <v>0.0167980983069181</v>
      </c>
      <c r="AA575" s="0" t="n">
        <f aca="false">E575/100*1.17/1000</f>
        <v>0.000110916</v>
      </c>
      <c r="AB575" s="0" t="n">
        <f aca="false">I575/100*0.2452/1000</f>
        <v>0.0001199028</v>
      </c>
      <c r="AC575" s="0" t="n">
        <f aca="false">Z575/(AA575-AB575)</f>
        <v>-1869.19685615771</v>
      </c>
    </row>
    <row r="576" customFormat="false" ht="12.75" hidden="false" customHeight="false" outlineLevel="0" collapsed="false">
      <c r="A576" s="3" t="n">
        <v>43451.6710532407</v>
      </c>
      <c r="B576" s="0" t="n">
        <v>95.5833333331975</v>
      </c>
      <c r="C576" s="0" t="n">
        <f aca="false">B576-19.41667</f>
        <v>76.1666633331975</v>
      </c>
      <c r="D576" s="0" t="n">
        <v>50.539</v>
      </c>
      <c r="E576" s="0" t="n">
        <v>9.48</v>
      </c>
      <c r="F576" s="0" t="n">
        <v>0.038</v>
      </c>
      <c r="G576" s="0" t="n">
        <v>21.61</v>
      </c>
      <c r="H576" s="0" t="n">
        <v>2.948</v>
      </c>
      <c r="I576" s="0" t="n">
        <v>48.9</v>
      </c>
      <c r="J576" s="0" t="n">
        <v>3.997</v>
      </c>
      <c r="K576" s="0" t="n">
        <v>20.52</v>
      </c>
      <c r="L576" s="0" t="n">
        <v>0.987</v>
      </c>
      <c r="M576" s="0" t="n">
        <v>1.28</v>
      </c>
      <c r="N576" s="0" t="n">
        <v>29.9</v>
      </c>
      <c r="O576" s="0" t="n">
        <v>588.4</v>
      </c>
      <c r="P576" s="0" t="n">
        <v>1.715</v>
      </c>
      <c r="Q576" s="0" t="n">
        <f aca="false">M576*0.775</f>
        <v>0.992</v>
      </c>
      <c r="R576" s="0" t="n">
        <f aca="false">L576+Q576</f>
        <v>1.979</v>
      </c>
      <c r="S576" s="0" t="n">
        <v>49.8482128472222</v>
      </c>
      <c r="T576" s="0" t="n">
        <v>10.635474537037</v>
      </c>
      <c r="U576" s="0" t="n">
        <f aca="false">R576*(100-S576-T576)/(100-D576-E576)</f>
        <v>1.95599866603014</v>
      </c>
      <c r="V576" s="0" t="n">
        <f aca="false">(U576*D576-R576*S576)/100/22.4*60</f>
        <v>0.00548044708512371</v>
      </c>
      <c r="W576" s="0" t="n">
        <f aca="false">(R576*T576-U576*E576)/100/22.4*60</f>
        <v>0.0670911630758186</v>
      </c>
      <c r="X576" s="0" t="n">
        <f aca="false">V576/W576</f>
        <v>0.0816865714331163</v>
      </c>
      <c r="Y576" s="0" t="n">
        <f aca="false">V576/J576</f>
        <v>0.00137114012637571</v>
      </c>
      <c r="Z576" s="0" t="n">
        <f aca="false">W576/J576</f>
        <v>0.0167853798038075</v>
      </c>
      <c r="AA576" s="0" t="n">
        <f aca="false">E576/100*1.17/1000</f>
        <v>0.000110916</v>
      </c>
      <c r="AB576" s="0" t="n">
        <f aca="false">I576/100*0.2452/1000</f>
        <v>0.0001199028</v>
      </c>
      <c r="AC576" s="0" t="n">
        <f aca="false">Z576/(AA576-AB576)</f>
        <v>-1867.78161345612</v>
      </c>
    </row>
    <row r="577" customFormat="false" ht="12.75" hidden="false" customHeight="false" outlineLevel="0" collapsed="false">
      <c r="A577" s="3" t="n">
        <v>43451.6759143519</v>
      </c>
      <c r="B577" s="0" t="n">
        <v>95.6999999998952</v>
      </c>
      <c r="C577" s="0" t="n">
        <f aca="false">B577-19.41667</f>
        <v>76.2833299998952</v>
      </c>
      <c r="D577" s="0" t="n">
        <v>50.55</v>
      </c>
      <c r="E577" s="0" t="n">
        <v>9.49</v>
      </c>
      <c r="F577" s="0" t="n">
        <v>0.038</v>
      </c>
      <c r="G577" s="0" t="n">
        <v>21.61</v>
      </c>
      <c r="H577" s="0" t="n">
        <v>2.948</v>
      </c>
      <c r="I577" s="0" t="n">
        <v>49</v>
      </c>
      <c r="J577" s="0" t="n">
        <v>4</v>
      </c>
      <c r="K577" s="0" t="n">
        <v>20.54</v>
      </c>
      <c r="L577" s="0" t="n">
        <v>0.986</v>
      </c>
      <c r="M577" s="0" t="n">
        <v>1.279</v>
      </c>
      <c r="N577" s="0" t="n">
        <v>30</v>
      </c>
      <c r="O577" s="0" t="n">
        <v>587.5</v>
      </c>
      <c r="P577" s="0" t="n">
        <v>1.714</v>
      </c>
      <c r="Q577" s="0" t="n">
        <f aca="false">M577*0.775</f>
        <v>0.991225</v>
      </c>
      <c r="R577" s="0" t="n">
        <f aca="false">L577+Q577</f>
        <v>1.977225</v>
      </c>
      <c r="S577" s="0" t="n">
        <v>49.8482128472222</v>
      </c>
      <c r="T577" s="0" t="n">
        <v>10.635474537037</v>
      </c>
      <c r="U577" s="0" t="n">
        <f aca="false">R577*(100-S577-T577)/(100-D577-E577)</f>
        <v>1.95527130159305</v>
      </c>
      <c r="V577" s="0" t="n">
        <f aca="false">(U577*D577-R577*S577)/100/22.4*60</f>
        <v>0.00744191916106095</v>
      </c>
      <c r="W577" s="0" t="n">
        <f aca="false">(R577*T577-U577*E577)/100/22.4*60</f>
        <v>0.066246468465403</v>
      </c>
      <c r="X577" s="0" t="n">
        <f aca="false">V577/W577</f>
        <v>0.11233684350959</v>
      </c>
      <c r="Y577" s="0" t="n">
        <f aca="false">V577/J577</f>
        <v>0.00186047979026524</v>
      </c>
      <c r="Z577" s="0" t="n">
        <f aca="false">W577/J577</f>
        <v>0.0165616171163508</v>
      </c>
      <c r="AA577" s="0" t="n">
        <f aca="false">E577/100*1.17/1000</f>
        <v>0.000111033</v>
      </c>
      <c r="AB577" s="0" t="n">
        <f aca="false">I577/100*0.2452/1000</f>
        <v>0.000120148</v>
      </c>
      <c r="AC577" s="0" t="n">
        <f aca="false">Z577/(AA577-AB577)</f>
        <v>-1816.96293103135</v>
      </c>
    </row>
    <row r="578" customFormat="false" ht="12.75" hidden="false" customHeight="false" outlineLevel="0" collapsed="false">
      <c r="A578" s="3" t="n">
        <v>43451.6821643519</v>
      </c>
      <c r="B578" s="0" t="n">
        <v>95.8499999998603</v>
      </c>
      <c r="C578" s="0" t="n">
        <f aca="false">B578-19.41667</f>
        <v>76.4333299998603</v>
      </c>
      <c r="D578" s="0" t="n">
        <v>50.5407</v>
      </c>
      <c r="E578" s="0" t="n">
        <v>9.49</v>
      </c>
      <c r="F578" s="0" t="n">
        <v>0.038</v>
      </c>
      <c r="G578" s="0" t="n">
        <v>21.61</v>
      </c>
      <c r="H578" s="0" t="n">
        <v>2.949</v>
      </c>
      <c r="I578" s="0" t="n">
        <v>49</v>
      </c>
      <c r="J578" s="0" t="n">
        <v>4</v>
      </c>
      <c r="K578" s="0" t="n">
        <v>20.58</v>
      </c>
      <c r="L578" s="0" t="n">
        <v>0.992</v>
      </c>
      <c r="M578" s="0" t="n">
        <v>1.279</v>
      </c>
      <c r="N578" s="0" t="n">
        <v>29.9</v>
      </c>
      <c r="O578" s="0" t="n">
        <v>589.9</v>
      </c>
      <c r="P578" s="0" t="n">
        <v>1.714</v>
      </c>
      <c r="Q578" s="0" t="n">
        <f aca="false">M578*0.775</f>
        <v>0.991225</v>
      </c>
      <c r="R578" s="0" t="n">
        <f aca="false">L578+Q578</f>
        <v>1.983225</v>
      </c>
      <c r="S578" s="0" t="n">
        <v>49.8482128472222</v>
      </c>
      <c r="T578" s="0" t="n">
        <v>10.635474537037</v>
      </c>
      <c r="U578" s="0" t="n">
        <f aca="false">R578*(100-S578-T578)/(100-D578-E578)</f>
        <v>1.96074835154362</v>
      </c>
      <c r="V578" s="0" t="n">
        <f aca="false">(U578*D578-R578*S578)/100/22.4*60</f>
        <v>0.00635818625701732</v>
      </c>
      <c r="W578" s="0" t="n">
        <f aca="false">(R578*T578-U578*E578)/100/22.4*60</f>
        <v>0.0665634946223113</v>
      </c>
      <c r="X578" s="0" t="n">
        <f aca="false">V578/W578</f>
        <v>0.0955206197194782</v>
      </c>
      <c r="Y578" s="0" t="n">
        <f aca="false">V578/J578</f>
        <v>0.00158954656425433</v>
      </c>
      <c r="Z578" s="0" t="n">
        <f aca="false">W578/J578</f>
        <v>0.0166408736555778</v>
      </c>
      <c r="AA578" s="0" t="n">
        <f aca="false">E578/100*1.17/1000</f>
        <v>0.000111033</v>
      </c>
      <c r="AB578" s="0" t="n">
        <f aca="false">I578/100*0.2452/1000</f>
        <v>0.000120148</v>
      </c>
      <c r="AC578" s="0" t="n">
        <f aca="false">Z578/(AA578-AB578)</f>
        <v>-1825.65810812702</v>
      </c>
    </row>
    <row r="579" customFormat="false" ht="12.75" hidden="false" customHeight="false" outlineLevel="0" collapsed="false">
      <c r="A579" s="3" t="n">
        <v>43451.6863310185</v>
      </c>
      <c r="B579" s="0" t="n">
        <v>95.9500000000116</v>
      </c>
      <c r="C579" s="0" t="n">
        <f aca="false">B579-19.41667</f>
        <v>76.5333300000117</v>
      </c>
      <c r="D579" s="0" t="n">
        <v>50.5331</v>
      </c>
      <c r="E579" s="0" t="n">
        <v>9.49</v>
      </c>
      <c r="F579" s="0" t="n">
        <v>0.038</v>
      </c>
      <c r="G579" s="0" t="n">
        <v>21.61</v>
      </c>
      <c r="H579" s="0" t="n">
        <v>2.948</v>
      </c>
      <c r="I579" s="0" t="n">
        <v>49</v>
      </c>
      <c r="J579" s="0" t="n">
        <v>3.998</v>
      </c>
      <c r="K579" s="0" t="n">
        <v>20.6</v>
      </c>
      <c r="L579" s="0" t="n">
        <v>0.987</v>
      </c>
      <c r="M579" s="0" t="n">
        <v>1.279</v>
      </c>
      <c r="N579" s="0" t="n">
        <v>30</v>
      </c>
      <c r="O579" s="0" t="n">
        <v>589.5</v>
      </c>
      <c r="P579" s="0" t="n">
        <v>1.714</v>
      </c>
      <c r="Q579" s="0" t="n">
        <f aca="false">M579*0.775</f>
        <v>0.991225</v>
      </c>
      <c r="R579" s="0" t="n">
        <f aca="false">L579+Q579</f>
        <v>1.978225</v>
      </c>
      <c r="S579" s="0" t="n">
        <v>49.8482128472222</v>
      </c>
      <c r="T579" s="0" t="n">
        <v>10.635474537037</v>
      </c>
      <c r="U579" s="0" t="n">
        <f aca="false">R579*(100-S579-T579)/(100-D579-E579)</f>
        <v>1.9554332007803</v>
      </c>
      <c r="V579" s="0" t="n">
        <f aca="false">(U579*D579-R579*S579)/100/22.4*60</f>
        <v>0.00544073085682368</v>
      </c>
      <c r="W579" s="0" t="n">
        <f aca="false">(R579*T579-U579*E579)/100/22.4*60</f>
        <v>0.0664901930524573</v>
      </c>
      <c r="X579" s="0" t="n">
        <f aca="false">V579/W579</f>
        <v>0.0818275689548868</v>
      </c>
      <c r="Y579" s="0" t="n">
        <f aca="false">V579/J579</f>
        <v>0.00136086314577881</v>
      </c>
      <c r="Z579" s="0" t="n">
        <f aca="false">W579/J579</f>
        <v>0.0166308636949618</v>
      </c>
      <c r="AA579" s="0" t="n">
        <f aca="false">E579/100*1.17/1000</f>
        <v>0.000111033</v>
      </c>
      <c r="AB579" s="0" t="n">
        <f aca="false">I579/100*0.2452/1000</f>
        <v>0.000120148</v>
      </c>
      <c r="AC579" s="0" t="n">
        <f aca="false">Z579/(AA579-AB579)</f>
        <v>-1824.55992265077</v>
      </c>
    </row>
    <row r="580" customFormat="false" ht="12.75" hidden="false" customHeight="false" outlineLevel="0" collapsed="false">
      <c r="A580" s="3" t="n">
        <v>43451.693275463</v>
      </c>
      <c r="B580" s="0" t="n">
        <v>96.1166666665231</v>
      </c>
      <c r="C580" s="0" t="n">
        <f aca="false">B580-19.41667</f>
        <v>76.6999966665231</v>
      </c>
      <c r="D580" s="0" t="n">
        <v>50.5445</v>
      </c>
      <c r="E580" s="0" t="n">
        <v>9.49</v>
      </c>
      <c r="F580" s="0" t="n">
        <v>0.038</v>
      </c>
      <c r="G580" s="0" t="n">
        <v>21.61</v>
      </c>
      <c r="H580" s="0" t="n">
        <v>2.947</v>
      </c>
      <c r="I580" s="0" t="n">
        <v>49</v>
      </c>
      <c r="J580" s="0" t="n">
        <v>3.998</v>
      </c>
      <c r="K580" s="0" t="n">
        <v>20.64</v>
      </c>
      <c r="L580" s="0" t="n">
        <v>0.988</v>
      </c>
      <c r="M580" s="0" t="n">
        <v>1.279</v>
      </c>
      <c r="N580" s="0" t="n">
        <v>29.9</v>
      </c>
      <c r="O580" s="0" t="n">
        <v>590</v>
      </c>
      <c r="P580" s="0" t="n">
        <v>1.713</v>
      </c>
      <c r="Q580" s="0" t="n">
        <f aca="false">M580*0.775</f>
        <v>0.991225</v>
      </c>
      <c r="R580" s="0" t="n">
        <f aca="false">L580+Q580</f>
        <v>1.979225</v>
      </c>
      <c r="S580" s="0" t="n">
        <v>49.8482128472222</v>
      </c>
      <c r="T580" s="0" t="n">
        <v>10.635474537037</v>
      </c>
      <c r="U580" s="0" t="n">
        <f aca="false">R580*(100-S580-T580)/(100-D580-E580)</f>
        <v>1.95697974094881</v>
      </c>
      <c r="V580" s="0" t="n">
        <f aca="false">(U580*D580-R580*S580)/100/22.4*60</f>
        <v>0.00679643153152882</v>
      </c>
      <c r="W580" s="0" t="n">
        <f aca="false">(R580*T580-U580*E580)/100/22.4*60</f>
        <v>0.0663819468472216</v>
      </c>
      <c r="X580" s="0" t="n">
        <f aca="false">V580/W580</f>
        <v>0.102383733143152</v>
      </c>
      <c r="Y580" s="0" t="n">
        <f aca="false">V580/J580</f>
        <v>0.00169995786181311</v>
      </c>
      <c r="Z580" s="0" t="n">
        <f aca="false">W580/J580</f>
        <v>0.0166037886061085</v>
      </c>
      <c r="AA580" s="0" t="n">
        <f aca="false">E580/100*1.17/1000</f>
        <v>0.000111033</v>
      </c>
      <c r="AB580" s="0" t="n">
        <f aca="false">I580/100*0.2452/1000</f>
        <v>0.000120148</v>
      </c>
      <c r="AC580" s="0" t="n">
        <f aca="false">Z580/(AA580-AB580)</f>
        <v>-1821.58953440575</v>
      </c>
    </row>
    <row r="581" customFormat="false" ht="12.75" hidden="false" customHeight="false" outlineLevel="0" collapsed="false">
      <c r="A581" s="3" t="n">
        <v>43451.6988310185</v>
      </c>
      <c r="B581" s="0" t="n">
        <v>96.2499999999418</v>
      </c>
      <c r="C581" s="0" t="n">
        <f aca="false">B581-19.41667</f>
        <v>76.8333299999418</v>
      </c>
      <c r="D581" s="0" t="n">
        <v>50.5592</v>
      </c>
      <c r="E581" s="0" t="n">
        <v>9.49</v>
      </c>
      <c r="F581" s="0" t="n">
        <v>0.038</v>
      </c>
      <c r="G581" s="0" t="n">
        <v>21.61</v>
      </c>
      <c r="H581" s="0" t="n">
        <v>2.948</v>
      </c>
      <c r="I581" s="0" t="n">
        <v>49</v>
      </c>
      <c r="J581" s="0" t="n">
        <v>3.998</v>
      </c>
      <c r="K581" s="0" t="n">
        <v>20.67</v>
      </c>
      <c r="L581" s="0" t="n">
        <v>0.987</v>
      </c>
      <c r="M581" s="0" t="n">
        <v>1.279</v>
      </c>
      <c r="N581" s="0" t="n">
        <v>30</v>
      </c>
      <c r="O581" s="0" t="n">
        <v>587.3</v>
      </c>
      <c r="P581" s="0" t="n">
        <v>1.713</v>
      </c>
      <c r="Q581" s="0" t="n">
        <f aca="false">M581*0.775</f>
        <v>0.991225</v>
      </c>
      <c r="R581" s="0" t="n">
        <f aca="false">L581+Q581</f>
        <v>1.978225</v>
      </c>
      <c r="S581" s="0" t="n">
        <v>49.8482128472222</v>
      </c>
      <c r="T581" s="0" t="n">
        <v>10.635474537037</v>
      </c>
      <c r="U581" s="0" t="n">
        <f aca="false">R581*(100-S581-T581)/(100-D581-E581)</f>
        <v>1.95671069225832</v>
      </c>
      <c r="V581" s="0" t="n">
        <f aca="false">(U581*D581-R581*S581)/100/22.4*60</f>
        <v>0.00853784925886547</v>
      </c>
      <c r="W581" s="0" t="n">
        <f aca="false">(R581*T581-U581*E581)/100/22.4*60</f>
        <v>0.0661654592812124</v>
      </c>
      <c r="X581" s="0" t="n">
        <f aca="false">V581/W581</f>
        <v>0.129037859808067</v>
      </c>
      <c r="Y581" s="0" t="n">
        <f aca="false">V581/J581</f>
        <v>0.00213553007975625</v>
      </c>
      <c r="Z581" s="0" t="n">
        <f aca="false">W581/J581</f>
        <v>0.0165496396401232</v>
      </c>
      <c r="AA581" s="0" t="n">
        <f aca="false">E581/100*1.17/1000</f>
        <v>0.000111033</v>
      </c>
      <c r="AB581" s="0" t="n">
        <f aca="false">I581/100*0.2452/1000</f>
        <v>0.000120148</v>
      </c>
      <c r="AC581" s="0" t="n">
        <f aca="false">Z581/(AA581-AB581)</f>
        <v>-1815.64889085279</v>
      </c>
    </row>
    <row r="582" customFormat="false" ht="12.75" hidden="false" customHeight="false" outlineLevel="0" collapsed="false">
      <c r="A582" s="3" t="n">
        <v>43451.7043865741</v>
      </c>
      <c r="B582" s="0" t="n">
        <v>96.3833333331859</v>
      </c>
      <c r="C582" s="0" t="n">
        <f aca="false">B582-19.41667</f>
        <v>76.9666633331859</v>
      </c>
      <c r="D582" s="0" t="n">
        <v>50.5505</v>
      </c>
      <c r="E582" s="0" t="n">
        <v>9.49</v>
      </c>
      <c r="F582" s="0" t="n">
        <v>0.038</v>
      </c>
      <c r="G582" s="0" t="n">
        <v>21.61</v>
      </c>
      <c r="H582" s="0" t="n">
        <v>2.949</v>
      </c>
      <c r="I582" s="0" t="n">
        <v>49</v>
      </c>
      <c r="J582" s="0" t="n">
        <v>3.996</v>
      </c>
      <c r="K582" s="0" t="n">
        <v>20.71</v>
      </c>
      <c r="L582" s="0" t="n">
        <v>0.988</v>
      </c>
      <c r="M582" s="0" t="n">
        <v>1.279</v>
      </c>
      <c r="N582" s="0" t="n">
        <v>30</v>
      </c>
      <c r="O582" s="0" t="n">
        <v>589.6</v>
      </c>
      <c r="P582" s="0" t="n">
        <v>1.713</v>
      </c>
      <c r="Q582" s="0" t="n">
        <f aca="false">M582*0.775</f>
        <v>0.991225</v>
      </c>
      <c r="R582" s="0" t="n">
        <f aca="false">L582+Q582</f>
        <v>1.979225</v>
      </c>
      <c r="S582" s="0" t="n">
        <v>49.8482128472222</v>
      </c>
      <c r="T582" s="0" t="n">
        <v>10.635474537037</v>
      </c>
      <c r="U582" s="0" t="n">
        <f aca="false">R582*(100-S582-T582)/(100-D582-E582)</f>
        <v>1.95727358542749</v>
      </c>
      <c r="V582" s="0" t="n">
        <f aca="false">(U582*D582-R582*S582)/100/22.4*60</f>
        <v>0.00750882073952131</v>
      </c>
      <c r="W582" s="0" t="n">
        <f aca="false">(R582*T582-U582*E582)/100/22.4*60</f>
        <v>0.0663072526301864</v>
      </c>
      <c r="X582" s="0" t="n">
        <f aca="false">V582/W582</f>
        <v>0.113242827016225</v>
      </c>
      <c r="Y582" s="0" t="n">
        <f aca="false">V582/J582</f>
        <v>0.00187908426914948</v>
      </c>
      <c r="Z582" s="0" t="n">
        <f aca="false">W582/J582</f>
        <v>0.0165934065641107</v>
      </c>
      <c r="AA582" s="0" t="n">
        <f aca="false">E582/100*1.17/1000</f>
        <v>0.000111033</v>
      </c>
      <c r="AB582" s="0" t="n">
        <f aca="false">I582/100*0.2452/1000</f>
        <v>0.000120148</v>
      </c>
      <c r="AC582" s="0" t="n">
        <f aca="false">Z582/(AA582-AB582)</f>
        <v>-1820.45052815257</v>
      </c>
    </row>
    <row r="583" customFormat="false" ht="12.75" hidden="false" customHeight="false" outlineLevel="0" collapsed="false">
      <c r="A583" s="3" t="n">
        <v>43451.7099421296</v>
      </c>
      <c r="B583" s="0" t="n">
        <v>96.5166666666046</v>
      </c>
      <c r="C583" s="0" t="n">
        <f aca="false">B583-19.41667</f>
        <v>77.0999966666046</v>
      </c>
      <c r="D583" s="0" t="n">
        <v>50.5556</v>
      </c>
      <c r="E583" s="0" t="n">
        <v>9.49</v>
      </c>
      <c r="F583" s="0" t="n">
        <v>0.038</v>
      </c>
      <c r="G583" s="0" t="n">
        <v>21.61</v>
      </c>
      <c r="H583" s="0" t="n">
        <v>2.945</v>
      </c>
      <c r="I583" s="0" t="n">
        <v>49</v>
      </c>
      <c r="J583" s="0" t="n">
        <v>3.998</v>
      </c>
      <c r="K583" s="0" t="n">
        <v>20.73</v>
      </c>
      <c r="L583" s="0" t="n">
        <v>0.995</v>
      </c>
      <c r="M583" s="0" t="n">
        <v>1.28</v>
      </c>
      <c r="N583" s="0" t="n">
        <v>30</v>
      </c>
      <c r="O583" s="0" t="n">
        <v>588.3</v>
      </c>
      <c r="P583" s="0" t="n">
        <v>1.712</v>
      </c>
      <c r="Q583" s="0" t="n">
        <f aca="false">M583*0.775</f>
        <v>0.992</v>
      </c>
      <c r="R583" s="0" t="n">
        <f aca="false">L583+Q583</f>
        <v>1.987</v>
      </c>
      <c r="S583" s="0" t="n">
        <v>49.8482128472222</v>
      </c>
      <c r="T583" s="0" t="n">
        <v>10.635474537037</v>
      </c>
      <c r="U583" s="0" t="n">
        <f aca="false">R583*(100-S583-T583)/(100-D583-E583)</f>
        <v>1.96521317220324</v>
      </c>
      <c r="V583" s="0" t="n">
        <f aca="false">(U583*D583-R583*S583)/100/22.4*60</f>
        <v>0.00814639610377199</v>
      </c>
      <c r="W583" s="0" t="n">
        <f aca="false">(R583*T583-U583*E583)/100/22.4*60</f>
        <v>0.0665039705593897</v>
      </c>
      <c r="X583" s="0" t="n">
        <f aca="false">V583/W583</f>
        <v>0.122494883166368</v>
      </c>
      <c r="Y583" s="0" t="n">
        <f aca="false">V583/J583</f>
        <v>0.00203761783486043</v>
      </c>
      <c r="Z583" s="0" t="n">
        <f aca="false">W583/J583</f>
        <v>0.0166343097947448</v>
      </c>
      <c r="AA583" s="0" t="n">
        <f aca="false">E583/100*1.17/1000</f>
        <v>0.000111033</v>
      </c>
      <c r="AB583" s="0" t="n">
        <f aca="false">I583/100*0.2452/1000</f>
        <v>0.000120148</v>
      </c>
      <c r="AC583" s="0" t="n">
        <f aca="false">Z583/(AA583-AB583)</f>
        <v>-1824.9379917438</v>
      </c>
    </row>
    <row r="584" customFormat="false" ht="12.75" hidden="false" customHeight="false" outlineLevel="0" collapsed="false">
      <c r="A584" s="3" t="n">
        <v>43451.7154976852</v>
      </c>
      <c r="B584" s="0" t="n">
        <v>96.6499999998487</v>
      </c>
      <c r="C584" s="0" t="n">
        <f aca="false">B584-19.41667</f>
        <v>77.2333299998487</v>
      </c>
      <c r="D584" s="0" t="n">
        <v>50.5694</v>
      </c>
      <c r="E584" s="0" t="n">
        <v>9.49</v>
      </c>
      <c r="F584" s="0" t="n">
        <v>0.038</v>
      </c>
      <c r="G584" s="0" t="n">
        <v>21.61</v>
      </c>
      <c r="H584" s="0" t="n">
        <v>2.947</v>
      </c>
      <c r="I584" s="0" t="n">
        <v>49.1</v>
      </c>
      <c r="J584" s="0" t="n">
        <v>4</v>
      </c>
      <c r="K584" s="0" t="n">
        <v>20.76</v>
      </c>
      <c r="L584" s="0" t="n">
        <v>0.986</v>
      </c>
      <c r="M584" s="0" t="n">
        <v>1.279</v>
      </c>
      <c r="N584" s="0" t="n">
        <v>29.9</v>
      </c>
      <c r="O584" s="0" t="n">
        <v>587.4</v>
      </c>
      <c r="P584" s="0" t="n">
        <v>1.711</v>
      </c>
      <c r="Q584" s="0" t="n">
        <f aca="false">M584*0.775</f>
        <v>0.991225</v>
      </c>
      <c r="R584" s="0" t="n">
        <f aca="false">L584+Q584</f>
        <v>1.977225</v>
      </c>
      <c r="S584" s="0" t="n">
        <v>49.8482128472222</v>
      </c>
      <c r="T584" s="0" t="n">
        <v>10.635474537037</v>
      </c>
      <c r="U584" s="0" t="n">
        <f aca="false">R584*(100-S584-T584)/(100-D584-E584)</f>
        <v>1.95622101850393</v>
      </c>
      <c r="V584" s="0" t="n">
        <f aca="false">(U584*D584-R584*S584)/100/22.4*60</f>
        <v>0.00974438909688922</v>
      </c>
      <c r="W584" s="0" t="n">
        <f aca="false">(R584*T584-U584*E584)/100/22.4*60</f>
        <v>0.066005053818502</v>
      </c>
      <c r="X584" s="0" t="n">
        <f aca="false">V584/W584</f>
        <v>0.147630954497574</v>
      </c>
      <c r="Y584" s="0" t="n">
        <f aca="false">V584/J584</f>
        <v>0.00243609727422231</v>
      </c>
      <c r="Z584" s="0" t="n">
        <f aca="false">W584/J584</f>
        <v>0.0165012634546255</v>
      </c>
      <c r="AA584" s="0" t="n">
        <f aca="false">E584/100*1.17/1000</f>
        <v>0.000111033</v>
      </c>
      <c r="AB584" s="0" t="n">
        <f aca="false">I584/100*0.2452/1000</f>
        <v>0.0001203932</v>
      </c>
      <c r="AC584" s="0" t="n">
        <f aca="false">Z584/(AA584-AB584)</f>
        <v>-1762.91782810469</v>
      </c>
    </row>
    <row r="585" customFormat="false" ht="12.75" hidden="false" customHeight="false" outlineLevel="0" collapsed="false">
      <c r="A585" s="3" t="n">
        <v>43451.7203587963</v>
      </c>
      <c r="B585" s="0" t="n">
        <v>96.7666666665464</v>
      </c>
      <c r="C585" s="0" t="n">
        <f aca="false">B585-19.41667</f>
        <v>77.3499966665464</v>
      </c>
      <c r="D585" s="0" t="n">
        <v>50.5866</v>
      </c>
      <c r="E585" s="0" t="n">
        <v>9.49</v>
      </c>
      <c r="F585" s="0" t="n">
        <v>0.038</v>
      </c>
      <c r="G585" s="0" t="n">
        <v>21.61</v>
      </c>
      <c r="H585" s="0" t="n">
        <v>2.948</v>
      </c>
      <c r="I585" s="0" t="n">
        <v>49</v>
      </c>
      <c r="J585" s="0" t="n">
        <v>3.997</v>
      </c>
      <c r="K585" s="0" t="n">
        <v>20.79</v>
      </c>
      <c r="L585" s="0" t="n">
        <v>0.987</v>
      </c>
      <c r="M585" s="0" t="n">
        <v>1.279</v>
      </c>
      <c r="N585" s="0" t="n">
        <v>30</v>
      </c>
      <c r="O585" s="0" t="n">
        <v>587.9</v>
      </c>
      <c r="P585" s="0" t="n">
        <v>1.712</v>
      </c>
      <c r="Q585" s="0" t="n">
        <f aca="false">M585*0.775</f>
        <v>0.991225</v>
      </c>
      <c r="R585" s="0" t="n">
        <f aca="false">L585+Q585</f>
        <v>1.978225</v>
      </c>
      <c r="S585" s="0" t="n">
        <v>49.8482128472222</v>
      </c>
      <c r="T585" s="0" t="n">
        <v>10.635474537037</v>
      </c>
      <c r="U585" s="0" t="n">
        <f aca="false">R585*(100-S585-T585)/(100-D585-E585)</f>
        <v>1.95805361077147</v>
      </c>
      <c r="V585" s="0" t="n">
        <f aca="false">(U585*D585-R585*S585)/100/22.4*60</f>
        <v>0.0117935873291828</v>
      </c>
      <c r="W585" s="0" t="n">
        <f aca="false">(R585*T585-U585*E585)/100/22.4*60</f>
        <v>0.0658240941913072</v>
      </c>
      <c r="X585" s="0" t="n">
        <f aca="false">V585/W585</f>
        <v>0.179168243392862</v>
      </c>
      <c r="Y585" s="0" t="n">
        <f aca="false">V585/J585</f>
        <v>0.00295060978963793</v>
      </c>
      <c r="Z585" s="0" t="n">
        <f aca="false">W585/J585</f>
        <v>0.0164683748289485</v>
      </c>
      <c r="AA585" s="0" t="n">
        <f aca="false">E585/100*1.17/1000</f>
        <v>0.000111033</v>
      </c>
      <c r="AB585" s="0" t="n">
        <f aca="false">I585/100*0.2452/1000</f>
        <v>0.000120148</v>
      </c>
      <c r="AC585" s="0" t="n">
        <f aca="false">Z585/(AA585-AB585)</f>
        <v>-1806.73338770691</v>
      </c>
    </row>
    <row r="586" customFormat="false" ht="12.75" hidden="false" customHeight="false" outlineLevel="0" collapsed="false">
      <c r="A586" s="7" t="n">
        <v>43451.7266087963</v>
      </c>
      <c r="B586" s="8" t="n">
        <v>96.9166666666861</v>
      </c>
      <c r="C586" s="8" t="n">
        <f aca="false">B586-19.41667</f>
        <v>77.4999966666861</v>
      </c>
      <c r="D586" s="8" t="n">
        <v>50.5851</v>
      </c>
      <c r="E586" s="8" t="n">
        <v>9.5</v>
      </c>
      <c r="F586" s="8" t="n">
        <v>0.038</v>
      </c>
      <c r="G586" s="8" t="n">
        <v>21.61</v>
      </c>
      <c r="H586" s="8" t="n">
        <v>2.948</v>
      </c>
      <c r="I586" s="8" t="n">
        <v>49.2</v>
      </c>
      <c r="J586" s="8" t="n">
        <v>3.976</v>
      </c>
      <c r="K586" s="8" t="n">
        <v>20.81</v>
      </c>
      <c r="L586" s="8" t="n">
        <v>0.986</v>
      </c>
      <c r="M586" s="8" t="n">
        <v>1.279</v>
      </c>
      <c r="N586" s="8" t="n">
        <v>29.9</v>
      </c>
      <c r="O586" s="8" t="n">
        <v>588.9</v>
      </c>
      <c r="P586" s="8" t="n">
        <v>1.711</v>
      </c>
      <c r="Q586" s="8" t="n">
        <f aca="false">M586*0.775</f>
        <v>0.991225</v>
      </c>
      <c r="R586" s="8" t="n">
        <f aca="false">L586+Q586</f>
        <v>1.977225</v>
      </c>
      <c r="S586" s="8" t="n">
        <v>49.8482128472222</v>
      </c>
      <c r="T586" s="8" t="n">
        <v>10.635474537037</v>
      </c>
      <c r="U586" s="8" t="n">
        <f aca="false">R586*(100-S586-T586)/(100-D586-E586)</f>
        <v>1.95748057020456</v>
      </c>
      <c r="V586" s="8" t="n">
        <f aca="false">(U586*D586-R586*S586)/100/22.4*60</f>
        <v>0.0122736895983745</v>
      </c>
      <c r="W586" s="8" t="n">
        <f aca="false">(R586*T586-U586*E586)/100/22.4*60</f>
        <v>0.0651605551218671</v>
      </c>
      <c r="X586" s="8" t="n">
        <f aca="false">V586/W586</f>
        <v>0.188360727980594</v>
      </c>
      <c r="Y586" s="8" t="n">
        <f aca="false">V586/J586</f>
        <v>0.00308694406397749</v>
      </c>
      <c r="Z586" s="8" t="n">
        <f aca="false">W586/J586</f>
        <v>0.0163884695980551</v>
      </c>
      <c r="AA586" s="8" t="n">
        <f aca="false">E586/100*1.17/1000</f>
        <v>0.00011115</v>
      </c>
      <c r="AB586" s="8" t="n">
        <f aca="false">I586/100*0.2452/1000</f>
        <v>0.0001206384</v>
      </c>
      <c r="AC586" s="8" t="n">
        <f aca="false">Z586/(AA586-AB586)</f>
        <v>-1727.21107858597</v>
      </c>
    </row>
    <row r="587" customFormat="false" ht="12.75" hidden="false" customHeight="false" outlineLevel="0" collapsed="false">
      <c r="A587" s="7" t="n">
        <v>43451.7321643519</v>
      </c>
      <c r="B587" s="8" t="n">
        <v>97.0499999999302</v>
      </c>
      <c r="C587" s="8" t="n">
        <f aca="false">B587-19.41667</f>
        <v>77.6333299999302</v>
      </c>
      <c r="D587" s="8" t="n">
        <v>50.5942</v>
      </c>
      <c r="E587" s="8" t="n">
        <v>9.49</v>
      </c>
      <c r="F587" s="8" t="n">
        <v>0.038</v>
      </c>
      <c r="G587" s="8" t="n">
        <v>21.61</v>
      </c>
      <c r="H587" s="8" t="n">
        <v>2.948</v>
      </c>
      <c r="I587" s="8" t="n">
        <v>49.1</v>
      </c>
      <c r="J587" s="8" t="n">
        <v>3.999</v>
      </c>
      <c r="K587" s="8" t="n">
        <v>20.82</v>
      </c>
      <c r="L587" s="8" t="n">
        <v>0.986</v>
      </c>
      <c r="M587" s="8" t="n">
        <v>1.28</v>
      </c>
      <c r="N587" s="8" t="n">
        <v>30</v>
      </c>
      <c r="O587" s="8" t="n">
        <v>589.5</v>
      </c>
      <c r="P587" s="8" t="n">
        <v>1.711</v>
      </c>
      <c r="Q587" s="8" t="n">
        <f aca="false">M587*0.775</f>
        <v>0.992</v>
      </c>
      <c r="R587" s="8" t="n">
        <f aca="false">L587+Q587</f>
        <v>1.978</v>
      </c>
      <c r="S587" s="8" t="n">
        <v>49.8482128472222</v>
      </c>
      <c r="T587" s="8" t="n">
        <v>10.635474537037</v>
      </c>
      <c r="U587" s="8" t="n">
        <f aca="false">R587*(100-S587-T587)/(100-D587-E587)</f>
        <v>1.95820367758971</v>
      </c>
      <c r="V587" s="8" t="n">
        <f aca="false">(U587*D587-R587*S587)/100/22.4*60</f>
        <v>0.0126959864170668</v>
      </c>
      <c r="W587" s="8" t="n">
        <f aca="false">(R587*T587-U587*E587)/100/22.4*60</f>
        <v>0.0657218500160603</v>
      </c>
      <c r="X587" s="8" t="n">
        <f aca="false">V587/W587</f>
        <v>0.193177556839381</v>
      </c>
      <c r="Y587" s="8" t="n">
        <f aca="false">V587/J587</f>
        <v>0.00317479030184216</v>
      </c>
      <c r="Z587" s="8" t="n">
        <f aca="false">W587/J587</f>
        <v>0.0164345711468018</v>
      </c>
      <c r="AA587" s="8" t="n">
        <f aca="false">E587/100*1.17/1000</f>
        <v>0.000111033</v>
      </c>
      <c r="AB587" s="8" t="n">
        <f aca="false">I587/100*0.2452/1000</f>
        <v>0.0001203932</v>
      </c>
      <c r="AC587" s="8" t="n">
        <f aca="false">Z587/(AA587-AB587)</f>
        <v>-1755.79273378793</v>
      </c>
    </row>
    <row r="588" customFormat="false" ht="12.75" hidden="false" customHeight="false" outlineLevel="0" collapsed="false">
      <c r="A588" s="7" t="n">
        <v>43451.7377199074</v>
      </c>
      <c r="B588" s="8" t="n">
        <v>97.1833333333489</v>
      </c>
      <c r="C588" s="8" t="n">
        <f aca="false">B588-19.41667</f>
        <v>77.7666633333489</v>
      </c>
      <c r="D588" s="8" t="n">
        <v>50.5962</v>
      </c>
      <c r="E588" s="8" t="n">
        <v>9.49</v>
      </c>
      <c r="F588" s="8" t="n">
        <v>0.038</v>
      </c>
      <c r="G588" s="8" t="n">
        <v>21.61</v>
      </c>
      <c r="H588" s="8" t="n">
        <v>2.948</v>
      </c>
      <c r="I588" s="8" t="n">
        <v>49</v>
      </c>
      <c r="J588" s="8" t="n">
        <v>3.998</v>
      </c>
      <c r="K588" s="8" t="n">
        <v>20.85</v>
      </c>
      <c r="L588" s="8" t="n">
        <v>0.986</v>
      </c>
      <c r="M588" s="8" t="n">
        <v>1.279</v>
      </c>
      <c r="N588" s="8" t="n">
        <v>30</v>
      </c>
      <c r="O588" s="8" t="n">
        <v>590.1</v>
      </c>
      <c r="P588" s="8" t="n">
        <v>1.711</v>
      </c>
      <c r="Q588" s="8" t="n">
        <f aca="false">M588*0.775</f>
        <v>0.991225</v>
      </c>
      <c r="R588" s="8" t="n">
        <f aca="false">L588+Q588</f>
        <v>1.977225</v>
      </c>
      <c r="S588" s="8" t="n">
        <v>49.8482128472222</v>
      </c>
      <c r="T588" s="8" t="n">
        <v>10.635474537037</v>
      </c>
      <c r="U588" s="8" t="n">
        <f aca="false">R588*(100-S588-T588)/(100-D588-E588)</f>
        <v>1.95753451717597</v>
      </c>
      <c r="V588" s="8" t="n">
        <f aca="false">(U588*D588-R588*S588)/100/22.4*60</f>
        <v>0.0129288024399059</v>
      </c>
      <c r="W588" s="8" t="n">
        <f aca="false">(R588*T588-U588*E588)/100/22.4*60</f>
        <v>0.0656711671471372</v>
      </c>
      <c r="X588" s="8" t="n">
        <f aca="false">V588/W588</f>
        <v>0.196871823686926</v>
      </c>
      <c r="Y588" s="8" t="n">
        <f aca="false">V588/J588</f>
        <v>0.00323381751873584</v>
      </c>
      <c r="Z588" s="8" t="n">
        <f aca="false">W588/J588</f>
        <v>0.0164260047891789</v>
      </c>
      <c r="AA588" s="8" t="n">
        <f aca="false">E588/100*1.17/1000</f>
        <v>0.000111033</v>
      </c>
      <c r="AB588" s="8" t="n">
        <f aca="false">I588/100*0.2452/1000</f>
        <v>0.000120148</v>
      </c>
      <c r="AC588" s="8" t="n">
        <f aca="false">Z588/(AA588-AB588)</f>
        <v>-1802.08500155555</v>
      </c>
    </row>
    <row r="589" customFormat="false" ht="12.75" hidden="false" customHeight="false" outlineLevel="0" collapsed="false">
      <c r="A589" s="7" t="n">
        <v>43451.743275463</v>
      </c>
      <c r="B589" s="8" t="n">
        <v>97.3166666665929</v>
      </c>
      <c r="C589" s="8" t="n">
        <f aca="false">B589-19.41667</f>
        <v>77.8999966665929</v>
      </c>
      <c r="D589" s="8" t="n">
        <v>50.6073</v>
      </c>
      <c r="E589" s="8" t="n">
        <v>9.49</v>
      </c>
      <c r="F589" s="8" t="n">
        <v>0.038</v>
      </c>
      <c r="G589" s="8" t="n">
        <v>21.61</v>
      </c>
      <c r="H589" s="8" t="n">
        <v>2.947</v>
      </c>
      <c r="I589" s="8" t="n">
        <v>49.1</v>
      </c>
      <c r="J589" s="8" t="n">
        <v>3.997</v>
      </c>
      <c r="K589" s="8" t="n">
        <v>20.88</v>
      </c>
      <c r="L589" s="8" t="n">
        <v>0.988</v>
      </c>
      <c r="M589" s="8" t="n">
        <v>1.28</v>
      </c>
      <c r="N589" s="8" t="n">
        <v>30</v>
      </c>
      <c r="O589" s="8" t="n">
        <v>586.8</v>
      </c>
      <c r="P589" s="8" t="n">
        <v>1.71</v>
      </c>
      <c r="Q589" s="8" t="n">
        <f aca="false">M589*0.775</f>
        <v>0.992</v>
      </c>
      <c r="R589" s="8" t="n">
        <f aca="false">L589+Q589</f>
        <v>1.98</v>
      </c>
      <c r="S589" s="8" t="n">
        <v>49.8482128472222</v>
      </c>
      <c r="T589" s="8" t="n">
        <v>10.635474537037</v>
      </c>
      <c r="U589" s="8" t="n">
        <f aca="false">R589*(100-S589-T589)/(100-D589-E589)</f>
        <v>1.9608271866106</v>
      </c>
      <c r="V589" s="8" t="n">
        <f aca="false">(U589*D589-R589*S589)/100/22.4*60</f>
        <v>0.0142689708069306</v>
      </c>
      <c r="W589" s="8" t="n">
        <f aca="false">(R589*T589-U589*E589)/100/22.4*60</f>
        <v>0.0656247209571089</v>
      </c>
      <c r="X589" s="8" t="n">
        <f aca="false">V589/W589</f>
        <v>0.217432860647995</v>
      </c>
      <c r="Y589" s="8" t="n">
        <f aca="false">V589/J589</f>
        <v>0.00356992014183903</v>
      </c>
      <c r="Z589" s="8" t="n">
        <f aca="false">W589/J589</f>
        <v>0.0164184941098596</v>
      </c>
      <c r="AA589" s="8" t="n">
        <f aca="false">E589/100*1.17/1000</f>
        <v>0.000111033</v>
      </c>
      <c r="AB589" s="8" t="n">
        <f aca="false">I589/100*0.2452/1000</f>
        <v>0.0001203932</v>
      </c>
      <c r="AC589" s="8" t="n">
        <f aca="false">Z589/(AA589-AB589)</f>
        <v>-1754.07513833675</v>
      </c>
    </row>
    <row r="590" customFormat="false" ht="12.75" hidden="false" customHeight="false" outlineLevel="0" collapsed="false">
      <c r="A590" s="7" t="n">
        <v>43451.7488310185</v>
      </c>
      <c r="B590" s="8" t="n">
        <v>97.4500000000116</v>
      </c>
      <c r="C590" s="8" t="n">
        <f aca="false">B590-19.41667</f>
        <v>78.0333300000117</v>
      </c>
      <c r="D590" s="8" t="n">
        <v>50.6125</v>
      </c>
      <c r="E590" s="8" t="n">
        <v>9.49</v>
      </c>
      <c r="F590" s="8" t="n">
        <v>0.038</v>
      </c>
      <c r="G590" s="8" t="n">
        <v>21.61</v>
      </c>
      <c r="H590" s="8" t="n">
        <v>2.947</v>
      </c>
      <c r="I590" s="8" t="n">
        <v>49.1</v>
      </c>
      <c r="J590" s="8" t="n">
        <v>4</v>
      </c>
      <c r="K590" s="8" t="n">
        <v>20.91</v>
      </c>
      <c r="L590" s="8" t="n">
        <v>0.986</v>
      </c>
      <c r="M590" s="8" t="n">
        <v>1.279</v>
      </c>
      <c r="N590" s="8" t="n">
        <v>30</v>
      </c>
      <c r="O590" s="8" t="n">
        <v>589.6</v>
      </c>
      <c r="P590" s="8" t="n">
        <v>1.71</v>
      </c>
      <c r="Q590" s="8" t="n">
        <f aca="false">M590*0.775</f>
        <v>0.991225</v>
      </c>
      <c r="R590" s="8" t="n">
        <f aca="false">L590+Q590</f>
        <v>1.977225</v>
      </c>
      <c r="S590" s="8" t="n">
        <v>49.8482128472222</v>
      </c>
      <c r="T590" s="8" t="n">
        <v>10.635474537037</v>
      </c>
      <c r="U590" s="8" t="n">
        <f aca="false">R590*(100-S590-T590)/(100-D590-E590)</f>
        <v>1.95833426183741</v>
      </c>
      <c r="V590" s="8" t="n">
        <f aca="false">(U590*D590-R590*S590)/100/22.4*60</f>
        <v>0.0148676834034939</v>
      </c>
      <c r="W590" s="8" t="n">
        <f aca="false">(R590*T590-U590*E590)/100/22.4*60</f>
        <v>0.0654678749104291</v>
      </c>
      <c r="X590" s="8" t="n">
        <f aca="false">V590/W590</f>
        <v>0.227098915671776</v>
      </c>
      <c r="Y590" s="8" t="n">
        <f aca="false">V590/J590</f>
        <v>0.00371692085087348</v>
      </c>
      <c r="Z590" s="8" t="n">
        <f aca="false">W590/J590</f>
        <v>0.0163669687276073</v>
      </c>
      <c r="AA590" s="8" t="n">
        <f aca="false">E590/100*1.17/1000</f>
        <v>0.000111033</v>
      </c>
      <c r="AB590" s="8" t="n">
        <f aca="false">I590/100*0.2452/1000</f>
        <v>0.0001203932</v>
      </c>
      <c r="AC590" s="8" t="n">
        <f aca="false">Z590/(AA590-AB590)</f>
        <v>-1748.57040742797</v>
      </c>
    </row>
    <row r="591" customFormat="false" ht="12.75" hidden="false" customHeight="false" outlineLevel="0" collapsed="false">
      <c r="A591" s="7" t="n">
        <v>43451.7543865741</v>
      </c>
      <c r="B591" s="8" t="n">
        <v>97.5833333332557</v>
      </c>
      <c r="C591" s="8" t="n">
        <f aca="false">B591-19.41667</f>
        <v>78.1666633332557</v>
      </c>
      <c r="D591" s="8" t="n">
        <v>50.6115</v>
      </c>
      <c r="E591" s="8" t="n">
        <v>9.49</v>
      </c>
      <c r="F591" s="8" t="n">
        <v>0.038</v>
      </c>
      <c r="G591" s="8" t="n">
        <v>21.61</v>
      </c>
      <c r="H591" s="8" t="n">
        <v>2.949</v>
      </c>
      <c r="I591" s="8" t="n">
        <v>49.1</v>
      </c>
      <c r="J591" s="8" t="n">
        <v>4</v>
      </c>
      <c r="K591" s="8" t="n">
        <v>20.94</v>
      </c>
      <c r="L591" s="8" t="n">
        <v>0.987</v>
      </c>
      <c r="M591" s="8" t="n">
        <v>1.28</v>
      </c>
      <c r="N591" s="8" t="n">
        <v>30</v>
      </c>
      <c r="O591" s="8" t="n">
        <v>588.5</v>
      </c>
      <c r="P591" s="8" t="n">
        <v>1.708</v>
      </c>
      <c r="Q591" s="8" t="n">
        <f aca="false">M591*0.775</f>
        <v>0.992</v>
      </c>
      <c r="R591" s="8" t="n">
        <f aca="false">L591+Q591</f>
        <v>1.979</v>
      </c>
      <c r="S591" s="8" t="n">
        <v>49.8482128472222</v>
      </c>
      <c r="T591" s="8" t="n">
        <v>10.635474537037</v>
      </c>
      <c r="U591" s="8" t="n">
        <f aca="false">R591*(100-S591-T591)/(100-D591-E591)</f>
        <v>1.96004317622344</v>
      </c>
      <c r="V591" s="8" t="n">
        <f aca="false">(U591*D591-R591*S591)/100/22.4*60</f>
        <v>0.0147619282708961</v>
      </c>
      <c r="W591" s="8" t="n">
        <f aca="false">(R591*T591-U591*E591)/100/22.4*60</f>
        <v>0.0655391348152452</v>
      </c>
      <c r="X591" s="8" t="n">
        <f aca="false">V591/W591</f>
        <v>0.225238375704989</v>
      </c>
      <c r="Y591" s="8" t="n">
        <f aca="false">V591/J591</f>
        <v>0.00369048206772403</v>
      </c>
      <c r="Z591" s="8" t="n">
        <f aca="false">W591/J591</f>
        <v>0.0163847837038113</v>
      </c>
      <c r="AA591" s="8" t="n">
        <f aca="false">E591/100*1.17/1000</f>
        <v>0.000111033</v>
      </c>
      <c r="AB591" s="8" t="n">
        <f aca="false">I591/100*0.2452/1000</f>
        <v>0.0001203932</v>
      </c>
      <c r="AC591" s="8" t="n">
        <f aca="false">Z591/(AA591-AB591)</f>
        <v>-1750.47367618334</v>
      </c>
    </row>
    <row r="592" customFormat="false" ht="12.75" hidden="false" customHeight="false" outlineLevel="0" collapsed="false">
      <c r="A592" s="7" t="n">
        <v>43451.7599421296</v>
      </c>
      <c r="B592" s="8" t="n">
        <v>97.7166666666744</v>
      </c>
      <c r="C592" s="8" t="n">
        <f aca="false">B592-19.41667</f>
        <v>78.2999966666744</v>
      </c>
      <c r="D592" s="8" t="n">
        <v>50.6351</v>
      </c>
      <c r="E592" s="8" t="n">
        <v>9.49</v>
      </c>
      <c r="F592" s="8" t="n">
        <v>0.038</v>
      </c>
      <c r="G592" s="8" t="n">
        <v>21.61</v>
      </c>
      <c r="H592" s="8" t="n">
        <v>2.949</v>
      </c>
      <c r="I592" s="8" t="n">
        <v>49.1</v>
      </c>
      <c r="J592" s="8" t="n">
        <v>3.997</v>
      </c>
      <c r="K592" s="8" t="n">
        <v>20.97</v>
      </c>
      <c r="L592" s="8" t="n">
        <v>0.986</v>
      </c>
      <c r="M592" s="8" t="n">
        <v>1.279</v>
      </c>
      <c r="N592" s="8" t="n">
        <v>29.9</v>
      </c>
      <c r="O592" s="8" t="n">
        <v>589</v>
      </c>
      <c r="P592" s="8" t="n">
        <v>1.708</v>
      </c>
      <c r="Q592" s="8" t="n">
        <f aca="false">M592*0.775</f>
        <v>0.991225</v>
      </c>
      <c r="R592" s="8" t="n">
        <f aca="false">L592+Q592</f>
        <v>1.977225</v>
      </c>
      <c r="S592" s="8" t="n">
        <v>49.8482128472222</v>
      </c>
      <c r="T592" s="8" t="n">
        <v>10.635474537037</v>
      </c>
      <c r="U592" s="8" t="n">
        <f aca="false">R592*(100-S592-T592)/(100-D592-E592)</f>
        <v>1.95944419200194</v>
      </c>
      <c r="V592" s="8" t="n">
        <f aca="false">(U592*D592-R592*S592)/100/22.4*60</f>
        <v>0.0175585703461218</v>
      </c>
      <c r="W592" s="8" t="n">
        <f aca="false">(R592*T592-U592*E592)/100/22.4*60</f>
        <v>0.0651857346266424</v>
      </c>
      <c r="X592" s="8" t="n">
        <f aca="false">V592/W592</f>
        <v>0.269362161010997</v>
      </c>
      <c r="Y592" s="8" t="n">
        <f aca="false">V592/J592</f>
        <v>0.00439293728949756</v>
      </c>
      <c r="Z592" s="8" t="n">
        <f aca="false">W592/J592</f>
        <v>0.0163086651555273</v>
      </c>
      <c r="AA592" s="8" t="n">
        <f aca="false">E592/100*1.17/1000</f>
        <v>0.000111033</v>
      </c>
      <c r="AB592" s="8" t="n">
        <f aca="false">I592/100*0.2452/1000</f>
        <v>0.0001203932</v>
      </c>
      <c r="AC592" s="8" t="n">
        <f aca="false">Z592/(AA592-AB592)</f>
        <v>-1742.3415264126</v>
      </c>
    </row>
    <row r="593" customFormat="false" ht="12.75" hidden="false" customHeight="false" outlineLevel="0" collapsed="false">
      <c r="A593" s="7" t="n">
        <v>43451.7654976852</v>
      </c>
      <c r="B593" s="8" t="n">
        <v>97.8499999999185</v>
      </c>
      <c r="C593" s="8" t="n">
        <f aca="false">B593-19.41667</f>
        <v>78.4333299999185</v>
      </c>
      <c r="D593" s="8" t="n">
        <v>50.6434</v>
      </c>
      <c r="E593" s="8" t="n">
        <v>9.49</v>
      </c>
      <c r="F593" s="8" t="n">
        <v>0.038</v>
      </c>
      <c r="G593" s="8" t="n">
        <v>21.61</v>
      </c>
      <c r="H593" s="8" t="n">
        <v>2.948</v>
      </c>
      <c r="I593" s="8" t="n">
        <v>49.1</v>
      </c>
      <c r="J593" s="8" t="n">
        <v>3.997</v>
      </c>
      <c r="K593" s="8" t="n">
        <v>21.01</v>
      </c>
      <c r="L593" s="8" t="n">
        <v>0.987</v>
      </c>
      <c r="M593" s="8" t="n">
        <v>1.28</v>
      </c>
      <c r="N593" s="8" t="n">
        <v>30</v>
      </c>
      <c r="O593" s="8" t="n">
        <v>589.3</v>
      </c>
      <c r="P593" s="8" t="n">
        <v>1.709</v>
      </c>
      <c r="Q593" s="8" t="n">
        <f aca="false">M593*0.775</f>
        <v>0.992</v>
      </c>
      <c r="R593" s="8" t="n">
        <f aca="false">L593+Q593</f>
        <v>1.979</v>
      </c>
      <c r="S593" s="8" t="n">
        <v>49.8482128472222</v>
      </c>
      <c r="T593" s="8" t="n">
        <v>10.635474537037</v>
      </c>
      <c r="U593" s="8" t="n">
        <f aca="false">R593*(100-S593-T593)/(100-D593-E593)</f>
        <v>1.96161154115352</v>
      </c>
      <c r="V593" s="8" t="n">
        <f aca="false">(U593*D593-R593*S593)/100/22.4*60</f>
        <v>0.0185642329982587</v>
      </c>
      <c r="W593" s="8" t="n">
        <f aca="false">(R593*T593-U593*E593)/100/22.4*60</f>
        <v>0.0651404620513222</v>
      </c>
      <c r="X593" s="8" t="n">
        <f aca="false">V593/W593</f>
        <v>0.284987739012851</v>
      </c>
      <c r="Y593" s="8" t="n">
        <f aca="false">V593/J593</f>
        <v>0.00464454165580654</v>
      </c>
      <c r="Z593" s="8" t="n">
        <f aca="false">W593/J593</f>
        <v>0.0162973385167181</v>
      </c>
      <c r="AA593" s="8" t="n">
        <f aca="false">E593/100*1.17/1000</f>
        <v>0.000111033</v>
      </c>
      <c r="AB593" s="8" t="n">
        <f aca="false">I593/100*0.2452/1000</f>
        <v>0.0001203932</v>
      </c>
      <c r="AC593" s="8" t="n">
        <f aca="false">Z593/(AA593-AB593)</f>
        <v>-1741.13144128524</v>
      </c>
    </row>
    <row r="594" customFormat="false" ht="12.75" hidden="false" customHeight="false" outlineLevel="0" collapsed="false">
      <c r="A594" s="7" t="n">
        <v>43451.7710532407</v>
      </c>
      <c r="B594" s="8" t="n">
        <v>97.9833333333372</v>
      </c>
      <c r="C594" s="8" t="n">
        <f aca="false">B594-19.41667</f>
        <v>78.5666633333372</v>
      </c>
      <c r="D594" s="8" t="n">
        <v>50.655</v>
      </c>
      <c r="E594" s="8" t="n">
        <v>9.5</v>
      </c>
      <c r="F594" s="8" t="n">
        <v>0.038</v>
      </c>
      <c r="G594" s="8" t="n">
        <v>21.61</v>
      </c>
      <c r="H594" s="8" t="n">
        <v>2.944</v>
      </c>
      <c r="I594" s="8" t="n">
        <v>49.1</v>
      </c>
      <c r="J594" s="8" t="n">
        <v>3.998</v>
      </c>
      <c r="K594" s="8" t="n">
        <v>21.04</v>
      </c>
      <c r="L594" s="8" t="n">
        <v>0.984</v>
      </c>
      <c r="M594" s="8" t="n">
        <v>1.279</v>
      </c>
      <c r="N594" s="8" t="n">
        <v>30</v>
      </c>
      <c r="O594" s="8" t="n">
        <v>587.7</v>
      </c>
      <c r="P594" s="8" t="n">
        <v>1.708</v>
      </c>
      <c r="Q594" s="8" t="n">
        <f aca="false">M594*0.775</f>
        <v>0.991225</v>
      </c>
      <c r="R594" s="8" t="n">
        <f aca="false">L594+Q594</f>
        <v>1.975225</v>
      </c>
      <c r="S594" s="8" t="n">
        <v>49.8482128472222</v>
      </c>
      <c r="T594" s="8" t="n">
        <v>10.635474537037</v>
      </c>
      <c r="U594" s="8" t="n">
        <f aca="false">R594*(100-S594-T594)/(100-D594-E594)</f>
        <v>1.95893107256686</v>
      </c>
      <c r="V594" s="8" t="n">
        <f aca="false">(U594*D594-R594*S594)/100/22.4*60</f>
        <v>0.0205772480282144</v>
      </c>
      <c r="W594" s="8" t="n">
        <f aca="false">(R594*T594-U594*E594)/100/22.4*60</f>
        <v>0.0642216965098336</v>
      </c>
      <c r="X594" s="8" t="n">
        <f aca="false">V594/W594</f>
        <v>0.320409599037354</v>
      </c>
      <c r="Y594" s="8" t="n">
        <f aca="false">V594/J594</f>
        <v>0.00514688544977849</v>
      </c>
      <c r="Z594" s="8" t="n">
        <f aca="false">W594/J594</f>
        <v>0.0160634558553861</v>
      </c>
      <c r="AA594" s="8" t="n">
        <f aca="false">E594/100*1.17/1000</f>
        <v>0.00011115</v>
      </c>
      <c r="AB594" s="8" t="n">
        <f aca="false">I594/100*0.2452/1000</f>
        <v>0.0001203932</v>
      </c>
      <c r="AC594" s="8" t="n">
        <f aca="false">Z594/(AA594-AB594)</f>
        <v>-1737.86738958219</v>
      </c>
    </row>
    <row r="595" customFormat="false" ht="12.75" hidden="false" customHeight="false" outlineLevel="0" collapsed="false">
      <c r="A595" s="7" t="n">
        <v>43451.7766087963</v>
      </c>
      <c r="B595" s="8" t="n">
        <v>98.1166666665813</v>
      </c>
      <c r="C595" s="8" t="n">
        <f aca="false">B595-19.41667</f>
        <v>78.6999966665813</v>
      </c>
      <c r="D595" s="8" t="n">
        <v>50.6704</v>
      </c>
      <c r="E595" s="8" t="n">
        <v>9.5</v>
      </c>
      <c r="F595" s="8" t="n">
        <v>0.038</v>
      </c>
      <c r="G595" s="8" t="n">
        <v>21.61</v>
      </c>
      <c r="H595" s="8" t="n">
        <v>2.948</v>
      </c>
      <c r="I595" s="8" t="n">
        <v>49.1</v>
      </c>
      <c r="J595" s="8" t="n">
        <v>3.997</v>
      </c>
      <c r="K595" s="8" t="n">
        <v>21.07</v>
      </c>
      <c r="L595" s="8" t="n">
        <v>0.988</v>
      </c>
      <c r="M595" s="8" t="n">
        <v>1.279</v>
      </c>
      <c r="N595" s="8" t="n">
        <v>30</v>
      </c>
      <c r="O595" s="8" t="n">
        <v>587.8</v>
      </c>
      <c r="P595" s="8" t="n">
        <v>1.708</v>
      </c>
      <c r="Q595" s="8" t="n">
        <f aca="false">M595*0.775</f>
        <v>0.991225</v>
      </c>
      <c r="R595" s="8" t="n">
        <f aca="false">L595+Q595</f>
        <v>1.979225</v>
      </c>
      <c r="S595" s="8" t="n">
        <v>49.8482128472222</v>
      </c>
      <c r="T595" s="8" t="n">
        <v>10.635474537037</v>
      </c>
      <c r="U595" s="8" t="n">
        <f aca="false">R595*(100-S595-T595)/(100-D595-E595)</f>
        <v>1.96365702484809</v>
      </c>
      <c r="V595" s="8" t="n">
        <f aca="false">(U595*D595-R595*S595)/100/22.4*60</f>
        <v>0.0224586921246295</v>
      </c>
      <c r="W595" s="8" t="n">
        <f aca="false">(R595*T595-U595*E595)/100/22.4*60</f>
        <v>0.0641586255672388</v>
      </c>
      <c r="X595" s="8" t="n">
        <f aca="false">V595/W595</f>
        <v>0.350049458292909</v>
      </c>
      <c r="Y595" s="8" t="n">
        <f aca="false">V595/J595</f>
        <v>0.0056188871965548</v>
      </c>
      <c r="Z595" s="8" t="n">
        <f aca="false">W595/J595</f>
        <v>0.0160516951631821</v>
      </c>
      <c r="AA595" s="8" t="n">
        <f aca="false">E595/100*1.17/1000</f>
        <v>0.00011115</v>
      </c>
      <c r="AB595" s="8" t="n">
        <f aca="false">I595/100*0.2452/1000</f>
        <v>0.0001203932</v>
      </c>
      <c r="AC595" s="8" t="n">
        <f aca="false">Z595/(AA595-AB595)</f>
        <v>-1736.5950280403</v>
      </c>
    </row>
    <row r="596" customFormat="false" ht="12.75" hidden="false" customHeight="false" outlineLevel="0" collapsed="false">
      <c r="A596" s="7" t="n">
        <v>43451.7821643519</v>
      </c>
      <c r="B596" s="8" t="n">
        <v>98.25</v>
      </c>
      <c r="C596" s="8" t="n">
        <f aca="false">B596-19.41667</f>
        <v>78.83333</v>
      </c>
      <c r="D596" s="8" t="n">
        <v>50.6693</v>
      </c>
      <c r="E596" s="8" t="n">
        <v>9.5</v>
      </c>
      <c r="F596" s="8" t="n">
        <v>0.038</v>
      </c>
      <c r="G596" s="8" t="n">
        <v>21.61</v>
      </c>
      <c r="H596" s="8" t="n">
        <v>2.948</v>
      </c>
      <c r="I596" s="8" t="n">
        <v>49.1</v>
      </c>
      <c r="J596" s="8" t="n">
        <v>3.999</v>
      </c>
      <c r="K596" s="8" t="n">
        <v>21.1</v>
      </c>
      <c r="L596" s="8" t="n">
        <v>0.987</v>
      </c>
      <c r="M596" s="8" t="n">
        <v>1.279</v>
      </c>
      <c r="N596" s="8" t="n">
        <v>30</v>
      </c>
      <c r="O596" s="8" t="n">
        <v>588</v>
      </c>
      <c r="P596" s="8" t="n">
        <v>1.707</v>
      </c>
      <c r="Q596" s="8" t="n">
        <f aca="false">M596*0.775</f>
        <v>0.991225</v>
      </c>
      <c r="R596" s="8" t="n">
        <f aca="false">L596+Q596</f>
        <v>1.978225</v>
      </c>
      <c r="S596" s="8" t="n">
        <v>49.8482128472222</v>
      </c>
      <c r="T596" s="8" t="n">
        <v>10.635474537037</v>
      </c>
      <c r="U596" s="8" t="n">
        <f aca="false">R596*(100-S596-T596)/(100-D596-E596)</f>
        <v>1.96261068784314</v>
      </c>
      <c r="V596" s="8" t="n">
        <f aca="false">(U596*D596-R596*S596)/100/22.4*60</f>
        <v>0.0223159517634232</v>
      </c>
      <c r="W596" s="8" t="n">
        <f aca="false">(R596*T596-U596*E596)/100/22.4*60</f>
        <v>0.0641400021835778</v>
      </c>
      <c r="X596" s="8" t="n">
        <f aca="false">V596/W596</f>
        <v>0.347925647079834</v>
      </c>
      <c r="Y596" s="8" t="n">
        <f aca="false">V596/J596</f>
        <v>0.00558038303661496</v>
      </c>
      <c r="Z596" s="8" t="n">
        <f aca="false">W596/J596</f>
        <v>0.0160390102984691</v>
      </c>
      <c r="AA596" s="8" t="n">
        <f aca="false">E596/100*1.17/1000</f>
        <v>0.00011115</v>
      </c>
      <c r="AB596" s="8" t="n">
        <f aca="false">I596/100*0.2452/1000</f>
        <v>0.0001203932</v>
      </c>
      <c r="AC596" s="8" t="n">
        <f aca="false">Z596/(AA596-AB596)</f>
        <v>-1735.22268245511</v>
      </c>
    </row>
    <row r="597" customFormat="false" ht="12.75" hidden="false" customHeight="false" outlineLevel="0" collapsed="false">
      <c r="A597" s="7" t="n">
        <v>43451.7877199074</v>
      </c>
      <c r="B597" s="8" t="n">
        <v>98.3833333332441</v>
      </c>
      <c r="C597" s="8" t="n">
        <f aca="false">B597-19.41667</f>
        <v>78.9666633332441</v>
      </c>
      <c r="D597" s="8" t="n">
        <v>50.6707</v>
      </c>
      <c r="E597" s="8" t="n">
        <v>9.5</v>
      </c>
      <c r="F597" s="8" t="n">
        <v>0.038</v>
      </c>
      <c r="G597" s="8" t="n">
        <v>21.61</v>
      </c>
      <c r="H597" s="8" t="n">
        <v>2.948</v>
      </c>
      <c r="I597" s="8" t="n">
        <v>49.1</v>
      </c>
      <c r="J597" s="8" t="n">
        <v>3.996</v>
      </c>
      <c r="K597" s="8" t="n">
        <v>21.13</v>
      </c>
      <c r="L597" s="8" t="n">
        <v>0.986</v>
      </c>
      <c r="M597" s="8" t="n">
        <v>1.278</v>
      </c>
      <c r="N597" s="8" t="n">
        <v>30</v>
      </c>
      <c r="O597" s="8" t="n">
        <v>589</v>
      </c>
      <c r="P597" s="8" t="n">
        <v>1.706</v>
      </c>
      <c r="Q597" s="8" t="n">
        <f aca="false">M597*0.775</f>
        <v>0.99045</v>
      </c>
      <c r="R597" s="8" t="n">
        <f aca="false">L597+Q597</f>
        <v>1.97645</v>
      </c>
      <c r="S597" s="8" t="n">
        <v>49.8482128472222</v>
      </c>
      <c r="T597" s="8" t="n">
        <v>10.635474537037</v>
      </c>
      <c r="U597" s="8" t="n">
        <f aca="false">R597*(100-S597-T597)/(100-D597-E597)</f>
        <v>1.96091862195371</v>
      </c>
      <c r="V597" s="8" t="n">
        <f aca="false">(U597*D597-R597*S597)/100/22.4*60</f>
        <v>0.0224630072018999</v>
      </c>
      <c r="W597" s="8" t="n">
        <f aca="false">(R597*T597-U597*E597)/100/22.4*60</f>
        <v>0.064064912683034</v>
      </c>
      <c r="X597" s="8" t="n">
        <f aca="false">V597/W597</f>
        <v>0.350628858467931</v>
      </c>
      <c r="Y597" s="8" t="n">
        <f aca="false">V597/J597</f>
        <v>0.00562137317364862</v>
      </c>
      <c r="Z597" s="8" t="n">
        <f aca="false">W597/J597</f>
        <v>0.0160322604311897</v>
      </c>
      <c r="AA597" s="8" t="n">
        <f aca="false">E597/100*1.17/1000</f>
        <v>0.00011115</v>
      </c>
      <c r="AB597" s="8" t="n">
        <f aca="false">I597/100*0.2452/1000</f>
        <v>0.0001203932</v>
      </c>
      <c r="AC597" s="8" t="n">
        <f aca="false">Z597/(AA597-AB597)</f>
        <v>-1734.4924302395</v>
      </c>
    </row>
    <row r="598" customFormat="false" ht="12.75" hidden="false" customHeight="false" outlineLevel="0" collapsed="false">
      <c r="A598" s="7" t="n">
        <v>43451.793275463</v>
      </c>
      <c r="B598" s="8" t="n">
        <v>98.5166666666628</v>
      </c>
      <c r="C598" s="8" t="n">
        <f aca="false">B598-19.41667</f>
        <v>79.0999966666628</v>
      </c>
      <c r="D598" s="8" t="n">
        <v>50.6817</v>
      </c>
      <c r="E598" s="8" t="n">
        <v>9.51</v>
      </c>
      <c r="F598" s="8" t="n">
        <v>0.038</v>
      </c>
      <c r="G598" s="8" t="n">
        <v>21.61</v>
      </c>
      <c r="H598" s="8" t="n">
        <v>2.947</v>
      </c>
      <c r="I598" s="8" t="n">
        <v>49.1</v>
      </c>
      <c r="J598" s="8" t="n">
        <v>3.998</v>
      </c>
      <c r="K598" s="8" t="n">
        <v>21.16</v>
      </c>
      <c r="L598" s="8" t="n">
        <v>0.986</v>
      </c>
      <c r="M598" s="8" t="n">
        <v>1.279</v>
      </c>
      <c r="N598" s="8" t="n">
        <v>30</v>
      </c>
      <c r="O598" s="8" t="n">
        <v>586.2</v>
      </c>
      <c r="P598" s="8" t="n">
        <v>1.706</v>
      </c>
      <c r="Q598" s="8" t="n">
        <f aca="false">M598*0.775</f>
        <v>0.991225</v>
      </c>
      <c r="R598" s="8" t="n">
        <f aca="false">L598+Q598</f>
        <v>1.977225</v>
      </c>
      <c r="S598" s="8" t="n">
        <v>49.8482128472222</v>
      </c>
      <c r="T598" s="8" t="n">
        <v>10.635474537037</v>
      </c>
      <c r="U598" s="8" t="n">
        <f aca="false">R598*(100-S598-T598)/(100-D598-E598)</f>
        <v>1.96272237728459</v>
      </c>
      <c r="V598" s="8" t="n">
        <f aca="false">(U598*D598-R598*S598)/100/22.4*60</f>
        <v>0.0244546623743439</v>
      </c>
      <c r="W598" s="8" t="n">
        <f aca="false">(R598*T598-U598*E598)/100/22.4*60</f>
        <v>0.0633009732191949</v>
      </c>
      <c r="X598" s="8" t="n">
        <f aca="false">V598/W598</f>
        <v>0.386323639759276</v>
      </c>
      <c r="Y598" s="8" t="n">
        <f aca="false">V598/J598</f>
        <v>0.00611672395556375</v>
      </c>
      <c r="Z598" s="8" t="n">
        <f aca="false">W598/J598</f>
        <v>0.0158331598847411</v>
      </c>
      <c r="AA598" s="8" t="n">
        <f aca="false">E598/100*1.17/1000</f>
        <v>0.000111267</v>
      </c>
      <c r="AB598" s="8" t="n">
        <f aca="false">I598/100*0.2452/1000</f>
        <v>0.0001203932</v>
      </c>
      <c r="AC598" s="8" t="n">
        <f aca="false">Z598/(AA598-AB598)</f>
        <v>-1734.91265638942</v>
      </c>
    </row>
    <row r="599" customFormat="false" ht="12.75" hidden="false" customHeight="false" outlineLevel="0" collapsed="false">
      <c r="A599" s="7" t="n">
        <v>43451.7988310185</v>
      </c>
      <c r="B599" s="8" t="n">
        <v>98.6499999999069</v>
      </c>
      <c r="C599" s="8" t="n">
        <f aca="false">B599-19.41667</f>
        <v>79.2333299999069</v>
      </c>
      <c r="D599" s="8" t="n">
        <v>50.7076</v>
      </c>
      <c r="E599" s="8" t="n">
        <v>9.51</v>
      </c>
      <c r="F599" s="8" t="n">
        <v>0.038</v>
      </c>
      <c r="G599" s="8" t="n">
        <v>21.61</v>
      </c>
      <c r="H599" s="8" t="n">
        <v>2.948</v>
      </c>
      <c r="I599" s="8" t="n">
        <v>49.1</v>
      </c>
      <c r="J599" s="8" t="n">
        <v>3.995</v>
      </c>
      <c r="K599" s="8" t="n">
        <v>21.19</v>
      </c>
      <c r="L599" s="8" t="n">
        <v>0.989</v>
      </c>
      <c r="M599" s="8" t="n">
        <v>1.279</v>
      </c>
      <c r="N599" s="8" t="n">
        <v>30</v>
      </c>
      <c r="O599" s="8" t="n">
        <v>590.7</v>
      </c>
      <c r="P599" s="8" t="n">
        <v>1.705</v>
      </c>
      <c r="Q599" s="8" t="n">
        <f aca="false">M599*0.775</f>
        <v>0.991225</v>
      </c>
      <c r="R599" s="8" t="n">
        <f aca="false">L599+Q599</f>
        <v>1.980225</v>
      </c>
      <c r="S599" s="8" t="n">
        <v>49.8482128472222</v>
      </c>
      <c r="T599" s="8" t="n">
        <v>10.635474537037</v>
      </c>
      <c r="U599" s="8" t="n">
        <f aca="false">R599*(100-S599-T599)/(100-D599-E599)</f>
        <v>1.96698012562101</v>
      </c>
      <c r="V599" s="8" t="n">
        <f aca="false">(U599*D599-R599*S599)/100/22.4*60</f>
        <v>0.0275936821218609</v>
      </c>
      <c r="W599" s="8" t="n">
        <f aca="false">(R599*T599-U599*E599)/100/22.4*60</f>
        <v>0.063071024208438</v>
      </c>
      <c r="X599" s="8" t="n">
        <f aca="false">V599/W599</f>
        <v>0.437501728696666</v>
      </c>
      <c r="Y599" s="8" t="n">
        <f aca="false">V599/J599</f>
        <v>0.00690705434840072</v>
      </c>
      <c r="Z599" s="8" t="n">
        <f aca="false">W599/J599</f>
        <v>0.0157874904151284</v>
      </c>
      <c r="AA599" s="8" t="n">
        <f aca="false">E599/100*1.17/1000</f>
        <v>0.000111267</v>
      </c>
      <c r="AB599" s="8" t="n">
        <f aca="false">I599/100*0.2452/1000</f>
        <v>0.0001203932</v>
      </c>
      <c r="AC599" s="8" t="n">
        <f aca="false">Z599/(AA599-AB599)</f>
        <v>-1729.90844109579</v>
      </c>
    </row>
    <row r="600" customFormat="false" ht="12.75" hidden="false" customHeight="false" outlineLevel="0" collapsed="false">
      <c r="A600" s="7" t="n">
        <v>43451.8043865741</v>
      </c>
      <c r="B600" s="8" t="n">
        <v>98.7833333333256</v>
      </c>
      <c r="C600" s="8" t="n">
        <f aca="false">B600-19.41667</f>
        <v>79.3666633333256</v>
      </c>
      <c r="D600" s="8" t="n">
        <v>50.7165</v>
      </c>
      <c r="E600" s="8" t="n">
        <v>9.51</v>
      </c>
      <c r="F600" s="8" t="n">
        <v>0.038</v>
      </c>
      <c r="G600" s="8" t="n">
        <v>21.61</v>
      </c>
      <c r="H600" s="8" t="n">
        <v>2.948</v>
      </c>
      <c r="I600" s="8" t="n">
        <v>49.2</v>
      </c>
      <c r="J600" s="8" t="n">
        <v>4.001</v>
      </c>
      <c r="K600" s="8" t="n">
        <v>21.23</v>
      </c>
      <c r="L600" s="8" t="n">
        <v>1.004</v>
      </c>
      <c r="M600" s="8" t="n">
        <v>1.279</v>
      </c>
      <c r="N600" s="8" t="n">
        <v>30</v>
      </c>
      <c r="O600" s="8" t="n">
        <v>586.5</v>
      </c>
      <c r="P600" s="8" t="n">
        <v>1.705</v>
      </c>
      <c r="Q600" s="8" t="n">
        <f aca="false">M600*0.775</f>
        <v>0.991225</v>
      </c>
      <c r="R600" s="8" t="n">
        <f aca="false">L600+Q600</f>
        <v>1.995225</v>
      </c>
      <c r="S600" s="8" t="n">
        <v>49.8482128472222</v>
      </c>
      <c r="T600" s="8" t="n">
        <v>10.635474537037</v>
      </c>
      <c r="U600" s="8" t="n">
        <f aca="false">R600*(100-S600-T600)/(100-D600-E600)</f>
        <v>1.98232327652184</v>
      </c>
      <c r="V600" s="8" t="n">
        <f aca="false">(U600*D600-R600*S600)/100/22.4*60</f>
        <v>0.0288776243469947</v>
      </c>
      <c r="W600" s="8" t="n">
        <f aca="false">(R600*T600-U600*E600)/100/22.4*60</f>
        <v>0.0634358122349199</v>
      </c>
      <c r="X600" s="8" t="n">
        <f aca="false">V600/W600</f>
        <v>0.455225894169259</v>
      </c>
      <c r="Y600" s="8" t="n">
        <f aca="false">V600/J600</f>
        <v>0.00721760168632708</v>
      </c>
      <c r="Z600" s="8" t="n">
        <f aca="false">W600/J600</f>
        <v>0.0158549893114021</v>
      </c>
      <c r="AA600" s="8" t="n">
        <f aca="false">E600/100*1.17/1000</f>
        <v>0.000111267</v>
      </c>
      <c r="AB600" s="8" t="n">
        <f aca="false">I600/100*0.2452/1000</f>
        <v>0.0001206384</v>
      </c>
      <c r="AC600" s="8" t="n">
        <f aca="false">Z600/(AA600-AB600)</f>
        <v>-1691.8485297183</v>
      </c>
    </row>
    <row r="601" customFormat="false" ht="12.75" hidden="false" customHeight="false" outlineLevel="0" collapsed="false">
      <c r="A601" s="7" t="n">
        <v>43451.8092476852</v>
      </c>
      <c r="B601" s="8" t="n">
        <v>98.8999999998487</v>
      </c>
      <c r="C601" s="8" t="n">
        <f aca="false">B601-19.41667</f>
        <v>79.4833299998487</v>
      </c>
      <c r="D601" s="8" t="n">
        <v>50.7236</v>
      </c>
      <c r="E601" s="8" t="n">
        <v>9.52</v>
      </c>
      <c r="F601" s="8" t="n">
        <v>0.038</v>
      </c>
      <c r="G601" s="8" t="n">
        <v>21.61</v>
      </c>
      <c r="H601" s="8" t="n">
        <v>2.946</v>
      </c>
      <c r="I601" s="8" t="n">
        <v>49.1</v>
      </c>
      <c r="J601" s="8" t="n">
        <v>3.997</v>
      </c>
      <c r="K601" s="8" t="n">
        <v>21.25</v>
      </c>
      <c r="L601" s="8" t="n">
        <v>0.986</v>
      </c>
      <c r="M601" s="8" t="n">
        <v>1.279</v>
      </c>
      <c r="N601" s="8" t="n">
        <v>29.9</v>
      </c>
      <c r="O601" s="8" t="n">
        <v>587.2</v>
      </c>
      <c r="P601" s="8" t="n">
        <v>1.705</v>
      </c>
      <c r="Q601" s="8" t="n">
        <f aca="false">M601*0.775</f>
        <v>0.991225</v>
      </c>
      <c r="R601" s="8" t="n">
        <f aca="false">L601+Q601</f>
        <v>1.977225</v>
      </c>
      <c r="S601" s="8" t="n">
        <v>49.8482128472222</v>
      </c>
      <c r="T601" s="8" t="n">
        <v>10.635474537037</v>
      </c>
      <c r="U601" s="8" t="n">
        <f aca="false">R601*(100-S601-T601)/(100-D601-E601)</f>
        <v>1.9652846135882</v>
      </c>
      <c r="V601" s="8" t="n">
        <f aca="false">(U601*D601-R601*S601)/100/22.4*60</f>
        <v>0.0301386958648347</v>
      </c>
      <c r="W601" s="8" t="n">
        <f aca="false">(R601*T601-U601*E601)/100/22.4*60</f>
        <v>0.0621218737535716</v>
      </c>
      <c r="X601" s="8" t="n">
        <f aca="false">V601/W601</f>
        <v>0.485154327192231</v>
      </c>
      <c r="Y601" s="8" t="n">
        <f aca="false">V601/J601</f>
        <v>0.00754032921311852</v>
      </c>
      <c r="Z601" s="8" t="n">
        <f aca="false">W601/J601</f>
        <v>0.015542125032167</v>
      </c>
      <c r="AA601" s="8" t="n">
        <f aca="false">E601/100*1.17/1000</f>
        <v>0.000111384</v>
      </c>
      <c r="AB601" s="8" t="n">
        <f aca="false">I601/100*0.2452/1000</f>
        <v>0.0001203932</v>
      </c>
      <c r="AC601" s="8" t="n">
        <f aca="false">Z601/(AA601-AB601)</f>
        <v>-1725.13930561726</v>
      </c>
    </row>
    <row r="602" customFormat="false" ht="12.75" hidden="false" customHeight="false" outlineLevel="0" collapsed="false">
      <c r="A602" s="7" t="n">
        <v>43451.8154976852</v>
      </c>
      <c r="B602" s="8" t="n">
        <v>99.0499999999884</v>
      </c>
      <c r="C602" s="8" t="n">
        <f aca="false">B602-19.41667</f>
        <v>79.6333299999884</v>
      </c>
      <c r="D602" s="8" t="n">
        <v>50.7275</v>
      </c>
      <c r="E602" s="8" t="n">
        <v>9.52</v>
      </c>
      <c r="F602" s="8" t="n">
        <v>0.038</v>
      </c>
      <c r="G602" s="8" t="n">
        <v>21.61</v>
      </c>
      <c r="H602" s="8" t="n">
        <v>2.948</v>
      </c>
      <c r="I602" s="8" t="n">
        <v>49.2</v>
      </c>
      <c r="J602" s="8" t="n">
        <v>3.998</v>
      </c>
      <c r="K602" s="8" t="n">
        <v>21.28</v>
      </c>
      <c r="L602" s="8" t="n">
        <v>0.987</v>
      </c>
      <c r="M602" s="8" t="n">
        <v>1.279</v>
      </c>
      <c r="N602" s="8" t="n">
        <v>29.9</v>
      </c>
      <c r="O602" s="8" t="n">
        <v>589.2</v>
      </c>
      <c r="P602" s="8" t="n">
        <v>1.705</v>
      </c>
      <c r="Q602" s="8" t="n">
        <f aca="false">M602*0.775</f>
        <v>0.991225</v>
      </c>
      <c r="R602" s="8" t="n">
        <f aca="false">L602+Q602</f>
        <v>1.978225</v>
      </c>
      <c r="S602" s="8" t="n">
        <v>49.8482128472222</v>
      </c>
      <c r="T602" s="8" t="n">
        <v>10.635474537037</v>
      </c>
      <c r="U602" s="8" t="n">
        <f aca="false">R602*(100-S602-T602)/(100-D602-E602)</f>
        <v>1.96647148039177</v>
      </c>
      <c r="V602" s="8" t="n">
        <f aca="false">(U602*D602-R602*S602)/100/22.4*60</f>
        <v>0.0306214596931465</v>
      </c>
      <c r="W602" s="8" t="n">
        <f aca="false">(R602*T602-U602*E602)/100/22.4*60</f>
        <v>0.0621041015009045</v>
      </c>
      <c r="X602" s="8" t="n">
        <f aca="false">V602/W602</f>
        <v>0.493066624475689</v>
      </c>
      <c r="Y602" s="8" t="n">
        <f aca="false">V602/J602</f>
        <v>0.00765919452054691</v>
      </c>
      <c r="Z602" s="8" t="n">
        <f aca="false">W602/J602</f>
        <v>0.0155337922713618</v>
      </c>
      <c r="AA602" s="8" t="n">
        <f aca="false">E602/100*1.17/1000</f>
        <v>0.000111384</v>
      </c>
      <c r="AB602" s="8" t="n">
        <f aca="false">I602/100*0.2452/1000</f>
        <v>0.0001206384</v>
      </c>
      <c r="AC602" s="8" t="n">
        <f aca="false">Z602/(AA602-AB602)</f>
        <v>-1678.53045809148</v>
      </c>
    </row>
    <row r="603" customFormat="false" ht="12.75" hidden="false" customHeight="false" outlineLevel="0" collapsed="false">
      <c r="A603" s="7" t="n">
        <v>43451.8210532407</v>
      </c>
      <c r="B603" s="8" t="n">
        <v>99.1833333332324</v>
      </c>
      <c r="C603" s="8" t="n">
        <f aca="false">B603-19.41667</f>
        <v>79.7666633332324</v>
      </c>
      <c r="D603" s="8" t="n">
        <v>50.7335</v>
      </c>
      <c r="E603" s="8" t="n">
        <v>9.52</v>
      </c>
      <c r="F603" s="8" t="n">
        <v>0.038</v>
      </c>
      <c r="G603" s="8" t="n">
        <v>21.61</v>
      </c>
      <c r="H603" s="8" t="n">
        <v>2.948</v>
      </c>
      <c r="I603" s="8" t="n">
        <v>49.2</v>
      </c>
      <c r="J603" s="8" t="n">
        <v>3.998</v>
      </c>
      <c r="K603" s="8" t="n">
        <v>21.32</v>
      </c>
      <c r="L603" s="8" t="n">
        <v>0.987</v>
      </c>
      <c r="M603" s="8" t="n">
        <v>1.279</v>
      </c>
      <c r="N603" s="8" t="n">
        <v>30</v>
      </c>
      <c r="O603" s="8" t="n">
        <v>588</v>
      </c>
      <c r="P603" s="8" t="n">
        <v>1.704</v>
      </c>
      <c r="Q603" s="8" t="n">
        <f aca="false">M603*0.775</f>
        <v>0.991225</v>
      </c>
      <c r="R603" s="8" t="n">
        <f aca="false">L603+Q603</f>
        <v>1.978225</v>
      </c>
      <c r="S603" s="8" t="n">
        <v>49.8482128472222</v>
      </c>
      <c r="T603" s="8" t="n">
        <v>10.635474537037</v>
      </c>
      <c r="U603" s="8" t="n">
        <f aca="false">R603*(100-S603-T603)/(100-D603-E603)</f>
        <v>1.96676833241352</v>
      </c>
      <c r="V603" s="8" t="n">
        <f aca="false">(U603*D603-R603*S603)/100/22.4*60</f>
        <v>0.031340901771565</v>
      </c>
      <c r="W603" s="8" t="n">
        <f aca="false">(R603*T603-U603*E603)/100/22.4*60</f>
        <v>0.0620284042353592</v>
      </c>
      <c r="X603" s="8" t="n">
        <f aca="false">V603/W603</f>
        <v>0.505266936299792</v>
      </c>
      <c r="Y603" s="8" t="n">
        <f aca="false">V603/J603</f>
        <v>0.00783914501539895</v>
      </c>
      <c r="Z603" s="8" t="n">
        <f aca="false">W603/J603</f>
        <v>0.0155148584880838</v>
      </c>
      <c r="AA603" s="8" t="n">
        <f aca="false">E603/100*1.17/1000</f>
        <v>0.000111384</v>
      </c>
      <c r="AB603" s="8" t="n">
        <f aca="false">I603/100*0.2452/1000</f>
        <v>0.0001206384</v>
      </c>
      <c r="AC603" s="8" t="n">
        <f aca="false">Z603/(AA603-AB603)</f>
        <v>-1676.48453579744</v>
      </c>
    </row>
    <row r="604" customFormat="false" ht="12.75" hidden="false" customHeight="false" outlineLevel="0" collapsed="false">
      <c r="A604" s="7" t="n">
        <v>43451.8266087963</v>
      </c>
      <c r="B604" s="8" t="n">
        <v>99.3166666666511</v>
      </c>
      <c r="C604" s="8" t="n">
        <f aca="false">B604-19.41667</f>
        <v>79.8999966666512</v>
      </c>
      <c r="D604" s="8" t="n">
        <v>50.7376</v>
      </c>
      <c r="E604" s="8" t="n">
        <v>9.52</v>
      </c>
      <c r="F604" s="8" t="n">
        <v>0.038</v>
      </c>
      <c r="G604" s="8" t="n">
        <v>21.61</v>
      </c>
      <c r="H604" s="8" t="n">
        <v>2.948</v>
      </c>
      <c r="I604" s="8" t="n">
        <v>49.2</v>
      </c>
      <c r="J604" s="8" t="n">
        <v>3.999</v>
      </c>
      <c r="K604" s="8" t="n">
        <v>21.35</v>
      </c>
      <c r="L604" s="8" t="n">
        <v>0.983</v>
      </c>
      <c r="M604" s="8" t="n">
        <v>1.279</v>
      </c>
      <c r="N604" s="8" t="n">
        <v>29.9</v>
      </c>
      <c r="O604" s="8" t="n">
        <v>586.3</v>
      </c>
      <c r="P604" s="8" t="n">
        <v>1.704</v>
      </c>
      <c r="Q604" s="8" t="n">
        <f aca="false">M604*0.775</f>
        <v>0.991225</v>
      </c>
      <c r="R604" s="8" t="n">
        <f aca="false">L604+Q604</f>
        <v>1.974225</v>
      </c>
      <c r="S604" s="8" t="n">
        <v>49.8482128472222</v>
      </c>
      <c r="T604" s="8" t="n">
        <v>10.635474537037</v>
      </c>
      <c r="U604" s="8" t="n">
        <f aca="false">R604*(100-S604-T604)/(100-D604-E604)</f>
        <v>1.96299398812882</v>
      </c>
      <c r="V604" s="8" t="n">
        <f aca="false">(U604*D604-R604*S604)/100/22.4*60</f>
        <v>0.0317682793869028</v>
      </c>
      <c r="W604" s="8" t="n">
        <f aca="false">(R604*T604-U604*E604)/100/22.4*60</f>
        <v>0.0618513468989883</v>
      </c>
      <c r="X604" s="8" t="n">
        <f aca="false">V604/W604</f>
        <v>0.51362308146312</v>
      </c>
      <c r="Y604" s="8" t="n">
        <f aca="false">V604/J604</f>
        <v>0.00794405586069086</v>
      </c>
      <c r="Z604" s="8" t="n">
        <f aca="false">W604/J604</f>
        <v>0.0154667034005972</v>
      </c>
      <c r="AA604" s="8" t="n">
        <f aca="false">E604/100*1.17/1000</f>
        <v>0.000111384</v>
      </c>
      <c r="AB604" s="8" t="n">
        <f aca="false">I604/100*0.2452/1000</f>
        <v>0.0001206384</v>
      </c>
      <c r="AC604" s="8" t="n">
        <f aca="false">Z604/(AA604-AB604)</f>
        <v>-1671.28105556246</v>
      </c>
    </row>
    <row r="605" customFormat="false" ht="12.75" hidden="false" customHeight="false" outlineLevel="0" collapsed="false">
      <c r="A605" s="7" t="n">
        <v>43451.8321643519</v>
      </c>
      <c r="B605" s="8" t="n">
        <v>99.4499999998952</v>
      </c>
      <c r="C605" s="8" t="n">
        <f aca="false">B605-19.41667</f>
        <v>80.0333299998952</v>
      </c>
      <c r="D605" s="8" t="n">
        <v>50.7637</v>
      </c>
      <c r="E605" s="8" t="n">
        <v>9.52</v>
      </c>
      <c r="F605" s="8" t="n">
        <v>0.038</v>
      </c>
      <c r="G605" s="8" t="n">
        <v>21.61</v>
      </c>
      <c r="H605" s="8" t="n">
        <v>2.948</v>
      </c>
      <c r="I605" s="8" t="n">
        <v>49.2</v>
      </c>
      <c r="J605" s="8" t="n">
        <v>4</v>
      </c>
      <c r="K605" s="8" t="n">
        <v>21.38</v>
      </c>
      <c r="L605" s="8" t="n">
        <v>0.987</v>
      </c>
      <c r="M605" s="8" t="n">
        <v>1.28</v>
      </c>
      <c r="N605" s="8" t="n">
        <v>30</v>
      </c>
      <c r="O605" s="8" t="n">
        <v>588.1</v>
      </c>
      <c r="P605" s="8" t="n">
        <v>1.703</v>
      </c>
      <c r="Q605" s="8" t="n">
        <f aca="false">M605*0.775</f>
        <v>0.992</v>
      </c>
      <c r="R605" s="8" t="n">
        <f aca="false">L605+Q605</f>
        <v>1.979</v>
      </c>
      <c r="S605" s="8" t="n">
        <v>49.8482128472222</v>
      </c>
      <c r="T605" s="8" t="n">
        <v>10.635474537037</v>
      </c>
      <c r="U605" s="8" t="n">
        <f aca="false">R605*(100-S605-T605)/(100-D605-E605)</f>
        <v>1.96903494702555</v>
      </c>
      <c r="V605" s="8" t="n">
        <f aca="false">(U605*D605-R605*S605)/100/22.4*60</f>
        <v>0.0349790923839769</v>
      </c>
      <c r="W605" s="8" t="n">
        <f aca="false">(R605*T605-U605*E605)/100/22.4*60</f>
        <v>0.0616711985655273</v>
      </c>
      <c r="X605" s="8" t="n">
        <f aca="false">V605/W605</f>
        <v>0.567186842441707</v>
      </c>
      <c r="Y605" s="8" t="n">
        <f aca="false">V605/J605</f>
        <v>0.00874477309599423</v>
      </c>
      <c r="Z605" s="8" t="n">
        <f aca="false">W605/J605</f>
        <v>0.0154177996413818</v>
      </c>
      <c r="AA605" s="8" t="n">
        <f aca="false">E605/100*1.17/1000</f>
        <v>0.000111384</v>
      </c>
      <c r="AB605" s="8" t="n">
        <f aca="false">I605/100*0.2452/1000</f>
        <v>0.0001206384</v>
      </c>
      <c r="AC605" s="8" t="n">
        <f aca="false">Z605/(AA605-AB605)</f>
        <v>-1665.99667632497</v>
      </c>
    </row>
    <row r="606" customFormat="false" ht="12.75" hidden="false" customHeight="false" outlineLevel="0" collapsed="false">
      <c r="A606" s="7" t="n">
        <v>43451.8377199074</v>
      </c>
      <c r="B606" s="8" t="n">
        <v>99.5833333333139</v>
      </c>
      <c r="C606" s="8" t="n">
        <f aca="false">B606-19.41667</f>
        <v>80.1666633333139</v>
      </c>
      <c r="D606" s="8" t="n">
        <v>50.7615</v>
      </c>
      <c r="E606" s="8" t="n">
        <v>9.52</v>
      </c>
      <c r="F606" s="8" t="n">
        <v>0.038</v>
      </c>
      <c r="G606" s="8" t="n">
        <v>21.61</v>
      </c>
      <c r="H606" s="8" t="n">
        <v>2.948</v>
      </c>
      <c r="I606" s="8" t="n">
        <v>49.2</v>
      </c>
      <c r="J606" s="8" t="n">
        <v>3.999</v>
      </c>
      <c r="K606" s="8" t="n">
        <v>21.41</v>
      </c>
      <c r="L606" s="8" t="n">
        <v>0.988</v>
      </c>
      <c r="M606" s="8" t="n">
        <v>1.279</v>
      </c>
      <c r="N606" s="8" t="n">
        <v>30</v>
      </c>
      <c r="O606" s="8" t="n">
        <v>587.9</v>
      </c>
      <c r="P606" s="8" t="n">
        <v>1.703</v>
      </c>
      <c r="Q606" s="8" t="n">
        <f aca="false">M606*0.775</f>
        <v>0.991225</v>
      </c>
      <c r="R606" s="8" t="n">
        <f aca="false">L606+Q606</f>
        <v>1.979225</v>
      </c>
      <c r="S606" s="8" t="n">
        <v>49.8482128472222</v>
      </c>
      <c r="T606" s="8" t="n">
        <v>10.635474537037</v>
      </c>
      <c r="U606" s="8" t="n">
        <f aca="false">R606*(100-S606-T606)/(100-D606-E606)</f>
        <v>1.96914973719777</v>
      </c>
      <c r="V606" s="8" t="n">
        <f aca="false">(U606*D606-R606*S606)/100/22.4*60</f>
        <v>0.0347187137202116</v>
      </c>
      <c r="W606" s="8" t="n">
        <f aca="false">(R606*T606-U606*E606)/100/22.4*60</f>
        <v>0.0617060247976171</v>
      </c>
      <c r="X606" s="8" t="n">
        <f aca="false">V606/W606</f>
        <v>0.562647064595098</v>
      </c>
      <c r="Y606" s="8" t="n">
        <f aca="false">V606/J606</f>
        <v>0.00868184889227597</v>
      </c>
      <c r="Z606" s="8" t="n">
        <f aca="false">W606/J606</f>
        <v>0.0154303637903519</v>
      </c>
      <c r="AA606" s="8" t="n">
        <f aca="false">E606/100*1.17/1000</f>
        <v>0.000111384</v>
      </c>
      <c r="AB606" s="8" t="n">
        <f aca="false">I606/100*0.2452/1000</f>
        <v>0.0001206384</v>
      </c>
      <c r="AC606" s="8" t="n">
        <f aca="false">Z606/(AA606-AB606)</f>
        <v>-1667.35431690351</v>
      </c>
    </row>
    <row r="607" customFormat="false" ht="12.75" hidden="false" customHeight="false" outlineLevel="0" collapsed="false">
      <c r="A607" s="7" t="n">
        <v>43451.843275463</v>
      </c>
      <c r="B607" s="8" t="n">
        <v>99.716666666558</v>
      </c>
      <c r="C607" s="8" t="n">
        <f aca="false">B607-19.41667</f>
        <v>80.299996666558</v>
      </c>
      <c r="D607" s="8" t="n">
        <v>50.7641</v>
      </c>
      <c r="E607" s="8" t="n">
        <v>9.53</v>
      </c>
      <c r="F607" s="8" t="n">
        <v>0.038</v>
      </c>
      <c r="G607" s="8" t="n">
        <v>21.61</v>
      </c>
      <c r="H607" s="8" t="n">
        <v>2.948</v>
      </c>
      <c r="I607" s="8" t="n">
        <v>49.3</v>
      </c>
      <c r="J607" s="8" t="n">
        <v>3.997</v>
      </c>
      <c r="K607" s="8" t="n">
        <v>21.44</v>
      </c>
      <c r="L607" s="8" t="n">
        <v>0.988</v>
      </c>
      <c r="M607" s="8" t="n">
        <v>1.28</v>
      </c>
      <c r="N607" s="8" t="n">
        <v>29.9</v>
      </c>
      <c r="O607" s="8" t="n">
        <v>587.9</v>
      </c>
      <c r="P607" s="8" t="n">
        <v>1.703</v>
      </c>
      <c r="Q607" s="8" t="n">
        <f aca="false">M607*0.775</f>
        <v>0.992</v>
      </c>
      <c r="R607" s="8" t="n">
        <f aca="false">L607+Q607</f>
        <v>1.98</v>
      </c>
      <c r="S607" s="8" t="n">
        <v>49.8482128472222</v>
      </c>
      <c r="T607" s="8" t="n">
        <v>10.635474537037</v>
      </c>
      <c r="U607" s="8" t="n">
        <f aca="false">R607*(100-S607-T607)/(100-D607-E607)</f>
        <v>1.97054591330676</v>
      </c>
      <c r="V607" s="8" t="n">
        <f aca="false">(U607*D607-R607*S607)/100/22.4*60</f>
        <v>0.0357195096480987</v>
      </c>
      <c r="W607" s="8" t="n">
        <f aca="false">(R607*T607-U607*E607)/100/22.4*60</f>
        <v>0.0610429561478552</v>
      </c>
      <c r="X607" s="8" t="n">
        <f aca="false">V607/W607</f>
        <v>0.585153667223794</v>
      </c>
      <c r="Y607" s="8" t="n">
        <f aca="false">V607/J607</f>
        <v>0.00893657984690987</v>
      </c>
      <c r="Z607" s="8" t="n">
        <f aca="false">W607/J607</f>
        <v>0.0152721931818502</v>
      </c>
      <c r="AA607" s="8" t="n">
        <f aca="false">E607/100*1.17/1000</f>
        <v>0.000111501</v>
      </c>
      <c r="AB607" s="8" t="n">
        <f aca="false">I607/100*0.2452/1000</f>
        <v>0.0001208836</v>
      </c>
      <c r="AC607" s="8" t="n">
        <f aca="false">Z607/(AA607-AB607)</f>
        <v>-1627.71440558589</v>
      </c>
    </row>
    <row r="608" customFormat="false" ht="12.75" hidden="false" customHeight="false" outlineLevel="0" collapsed="false">
      <c r="A608" s="7" t="n">
        <v>43451.8488310185</v>
      </c>
      <c r="B608" s="8" t="n">
        <v>99.8499999999767</v>
      </c>
      <c r="C608" s="8" t="n">
        <f aca="false">B608-19.41667</f>
        <v>80.4333299999767</v>
      </c>
      <c r="D608" s="8" t="n">
        <v>50.7749</v>
      </c>
      <c r="E608" s="8" t="n">
        <v>9.53</v>
      </c>
      <c r="F608" s="8" t="n">
        <v>0.038</v>
      </c>
      <c r="G608" s="8" t="n">
        <v>21.61</v>
      </c>
      <c r="H608" s="8" t="n">
        <v>2.948</v>
      </c>
      <c r="I608" s="8" t="n">
        <v>49.2</v>
      </c>
      <c r="J608" s="8" t="n">
        <v>3.999</v>
      </c>
      <c r="K608" s="8" t="n">
        <v>21.47</v>
      </c>
      <c r="L608" s="8" t="n">
        <v>0.986</v>
      </c>
      <c r="M608" s="8" t="n">
        <v>1.279</v>
      </c>
      <c r="N608" s="8" t="n">
        <v>30</v>
      </c>
      <c r="O608" s="8" t="n">
        <v>587.6</v>
      </c>
      <c r="P608" s="8" t="n">
        <v>1.703</v>
      </c>
      <c r="Q608" s="8" t="n">
        <f aca="false">M608*0.775</f>
        <v>0.991225</v>
      </c>
      <c r="R608" s="8" t="n">
        <f aca="false">L608+Q608</f>
        <v>1.977225</v>
      </c>
      <c r="S608" s="8" t="n">
        <v>49.8482128472222</v>
      </c>
      <c r="T608" s="8" t="n">
        <v>10.635474537037</v>
      </c>
      <c r="U608" s="8" t="n">
        <f aca="false">R608*(100-S608-T608)/(100-D608-E608)</f>
        <v>1.96831954603107</v>
      </c>
      <c r="V608" s="8" t="n">
        <f aca="false">(U608*D608-R608*S608)/100/22.4*60</f>
        <v>0.0369668429711886</v>
      </c>
      <c r="W608" s="8" t="n">
        <f aca="false">(R608*T608-U608*E608)/100/22.4*60</f>
        <v>0.0608207375308101</v>
      </c>
      <c r="X608" s="8" t="n">
        <f aca="false">V608/W608</f>
        <v>0.60779997862509</v>
      </c>
      <c r="Y608" s="8" t="n">
        <f aca="false">V608/J608</f>
        <v>0.00924402174823421</v>
      </c>
      <c r="Z608" s="8" t="n">
        <f aca="false">W608/J608</f>
        <v>0.0152089866293599</v>
      </c>
      <c r="AA608" s="8" t="n">
        <f aca="false">E608/100*1.17/1000</f>
        <v>0.000111501</v>
      </c>
      <c r="AB608" s="8" t="n">
        <f aca="false">I608/100*0.2452/1000</f>
        <v>0.0001206384</v>
      </c>
      <c r="AC608" s="8" t="n">
        <f aca="false">Z608/(AA608-AB608)</f>
        <v>-1664.47639693565</v>
      </c>
    </row>
    <row r="609" customFormat="false" ht="12.75" hidden="false" customHeight="false" outlineLevel="0" collapsed="false">
      <c r="A609" s="7" t="n">
        <v>43451.8543865741</v>
      </c>
      <c r="B609" s="8" t="n">
        <v>99.9833333332208</v>
      </c>
      <c r="C609" s="8" t="n">
        <f aca="false">B609-19.41667</f>
        <v>80.5666633332208</v>
      </c>
      <c r="D609" s="8" t="n">
        <v>50.7915</v>
      </c>
      <c r="E609" s="8" t="n">
        <v>9.53</v>
      </c>
      <c r="F609" s="8" t="n">
        <v>0.038</v>
      </c>
      <c r="G609" s="8" t="n">
        <v>21.61</v>
      </c>
      <c r="H609" s="8" t="n">
        <v>2.948</v>
      </c>
      <c r="I609" s="8" t="n">
        <v>49.3</v>
      </c>
      <c r="J609" s="8" t="n">
        <v>3.997</v>
      </c>
      <c r="K609" s="8" t="n">
        <v>21.49</v>
      </c>
      <c r="L609" s="8" t="n">
        <v>0.98</v>
      </c>
      <c r="M609" s="8" t="n">
        <v>1.279</v>
      </c>
      <c r="N609" s="8" t="n">
        <v>29.9</v>
      </c>
      <c r="O609" s="8" t="n">
        <v>590.8</v>
      </c>
      <c r="P609" s="8" t="n">
        <v>1.702</v>
      </c>
      <c r="Q609" s="8" t="n">
        <f aca="false">M609*0.775</f>
        <v>0.991225</v>
      </c>
      <c r="R609" s="8" t="n">
        <f aca="false">L609+Q609</f>
        <v>1.971225</v>
      </c>
      <c r="S609" s="8" t="n">
        <v>49.8482128472222</v>
      </c>
      <c r="T609" s="8" t="n">
        <v>10.635474537037</v>
      </c>
      <c r="U609" s="8" t="n">
        <f aca="false">R609*(100-S609-T609)/(100-D609-E609)</f>
        <v>1.96316754252211</v>
      </c>
      <c r="V609" s="8" t="n">
        <f aca="false">(U609*D609-R609*S609)/100/22.4*60</f>
        <v>0.0388441303458857</v>
      </c>
      <c r="W609" s="8" t="n">
        <f aca="false">(R609*T609-U609*E609)/100/22.4*60</f>
        <v>0.0604266057330829</v>
      </c>
      <c r="X609" s="8" t="n">
        <f aca="false">V609/W609</f>
        <v>0.642831578484955</v>
      </c>
      <c r="Y609" s="8" t="n">
        <f aca="false">V609/J609</f>
        <v>0.00971832132746702</v>
      </c>
      <c r="Z609" s="8" t="n">
        <f aca="false">W609/J609</f>
        <v>0.015117989925715</v>
      </c>
      <c r="AA609" s="8" t="n">
        <f aca="false">E609/100*1.17/1000</f>
        <v>0.000111501</v>
      </c>
      <c r="AB609" s="8" t="n">
        <f aca="false">I609/100*0.2452/1000</f>
        <v>0.0001208836</v>
      </c>
      <c r="AC609" s="8" t="n">
        <f aca="false">Z609/(AA609-AB609)</f>
        <v>-1611.27938159092</v>
      </c>
    </row>
    <row r="610" customFormat="false" ht="12.75" hidden="false" customHeight="false" outlineLevel="0" collapsed="false">
      <c r="A610" s="7" t="n">
        <v>43451.8599421296</v>
      </c>
      <c r="B610" s="8" t="n">
        <v>100.11666666664</v>
      </c>
      <c r="C610" s="8" t="n">
        <f aca="false">B610-19.41667</f>
        <v>80.6999966666395</v>
      </c>
      <c r="D610" s="8" t="n">
        <v>50.7793</v>
      </c>
      <c r="E610" s="8" t="n">
        <v>9.53</v>
      </c>
      <c r="F610" s="8" t="n">
        <v>0.038</v>
      </c>
      <c r="G610" s="8" t="n">
        <v>21.61</v>
      </c>
      <c r="H610" s="8" t="n">
        <v>2.946</v>
      </c>
      <c r="I610" s="8" t="n">
        <v>49.3</v>
      </c>
      <c r="J610" s="8" t="n">
        <v>4</v>
      </c>
      <c r="K610" s="8" t="n">
        <v>21.54</v>
      </c>
      <c r="L610" s="8" t="n">
        <v>0.988</v>
      </c>
      <c r="M610" s="8" t="n">
        <v>1.279</v>
      </c>
      <c r="N610" s="8" t="n">
        <v>30</v>
      </c>
      <c r="O610" s="8" t="n">
        <v>590</v>
      </c>
      <c r="P610" s="8" t="n">
        <v>1.702</v>
      </c>
      <c r="Q610" s="8" t="n">
        <f aca="false">M610*0.775</f>
        <v>0.991225</v>
      </c>
      <c r="R610" s="8" t="n">
        <f aca="false">L610+Q610</f>
        <v>1.979225</v>
      </c>
      <c r="S610" s="8" t="n">
        <v>49.8482128472222</v>
      </c>
      <c r="T610" s="8" t="n">
        <v>10.635474537037</v>
      </c>
      <c r="U610" s="8" t="n">
        <f aca="false">R610*(100-S610-T610)/(100-D610-E610)</f>
        <v>1.97052896111405</v>
      </c>
      <c r="V610" s="8" t="n">
        <f aca="false">(U610*D610-R610*S610)/100/22.4*60</f>
        <v>0.0375335411398821</v>
      </c>
      <c r="W610" s="8" t="n">
        <f aca="false">(R610*T610-U610*E610)/100/22.4*60</f>
        <v>0.060826502441523</v>
      </c>
      <c r="X610" s="8" t="n">
        <f aca="false">V610/W610</f>
        <v>0.617059006079888</v>
      </c>
      <c r="Y610" s="8" t="n">
        <f aca="false">V610/J610</f>
        <v>0.00938338528497052</v>
      </c>
      <c r="Z610" s="8" t="n">
        <f aca="false">W610/J610</f>
        <v>0.0152066256103808</v>
      </c>
      <c r="AA610" s="8" t="n">
        <f aca="false">E610/100*1.17/1000</f>
        <v>0.000111501</v>
      </c>
      <c r="AB610" s="8" t="n">
        <f aca="false">I610/100*0.2452/1000</f>
        <v>0.0001208836</v>
      </c>
      <c r="AC610" s="8" t="n">
        <f aca="false">Z610/(AA610-AB610)</f>
        <v>-1620.72619640406</v>
      </c>
    </row>
    <row r="611" customFormat="false" ht="12.75" hidden="false" customHeight="false" outlineLevel="0" collapsed="false">
      <c r="A611" s="7" t="n">
        <v>43451.8654976852</v>
      </c>
      <c r="B611" s="8" t="n">
        <v>100.249999999884</v>
      </c>
      <c r="C611" s="8" t="n">
        <f aca="false">B611-19.41667</f>
        <v>80.8333299998836</v>
      </c>
      <c r="D611" s="8" t="n">
        <v>50.7899</v>
      </c>
      <c r="E611" s="8" t="n">
        <v>9.53</v>
      </c>
      <c r="F611" s="8" t="n">
        <v>0.038</v>
      </c>
      <c r="G611" s="8" t="n">
        <v>21.61</v>
      </c>
      <c r="H611" s="8" t="n">
        <v>2.948</v>
      </c>
      <c r="I611" s="8" t="n">
        <v>49.2</v>
      </c>
      <c r="J611" s="8" t="n">
        <v>3.998</v>
      </c>
      <c r="K611" s="8" t="n">
        <v>21.57</v>
      </c>
      <c r="L611" s="8" t="n">
        <v>0.997</v>
      </c>
      <c r="M611" s="8" t="n">
        <v>1.279</v>
      </c>
      <c r="N611" s="8" t="n">
        <v>30</v>
      </c>
      <c r="O611" s="8" t="n">
        <v>586</v>
      </c>
      <c r="P611" s="8" t="n">
        <v>1.701</v>
      </c>
      <c r="Q611" s="8" t="n">
        <f aca="false">M611*0.775</f>
        <v>0.991225</v>
      </c>
      <c r="R611" s="8" t="n">
        <f aca="false">L611+Q611</f>
        <v>1.988225</v>
      </c>
      <c r="S611" s="8" t="n">
        <v>49.8482128472222</v>
      </c>
      <c r="T611" s="8" t="n">
        <v>10.635474537037</v>
      </c>
      <c r="U611" s="8" t="n">
        <f aca="false">R611*(100-S611-T611)/(100-D611-E611)</f>
        <v>1.98001821191054</v>
      </c>
      <c r="V611" s="8" t="n">
        <f aca="false">(U611*D611-R611*S611)/100/22.4*60</f>
        <v>0.0389856426682138</v>
      </c>
      <c r="W611" s="8" t="n">
        <f aca="false">(R611*T611-U611*E611)/100/22.4*60</f>
        <v>0.0609681107649925</v>
      </c>
      <c r="X611" s="8" t="n">
        <f aca="false">V611/W611</f>
        <v>0.639443180689783</v>
      </c>
      <c r="Y611" s="8" t="n">
        <f aca="false">V611/J611</f>
        <v>0.00975128631020855</v>
      </c>
      <c r="Z611" s="8" t="n">
        <f aca="false">W611/J611</f>
        <v>0.0152496525175069</v>
      </c>
      <c r="AA611" s="8" t="n">
        <f aca="false">E611/100*1.17/1000</f>
        <v>0.000111501</v>
      </c>
      <c r="AB611" s="8" t="n">
        <f aca="false">I611/100*0.2452/1000</f>
        <v>0.0001206384</v>
      </c>
      <c r="AC611" s="8" t="n">
        <f aca="false">Z611/(AA611-AB611)</f>
        <v>-1668.9268848367</v>
      </c>
    </row>
    <row r="612" customFormat="false" ht="12.75" hidden="false" customHeight="false" outlineLevel="0" collapsed="false">
      <c r="A612" s="7" t="n">
        <v>43451.8710532407</v>
      </c>
      <c r="B612" s="8" t="n">
        <v>100.383333333302</v>
      </c>
      <c r="C612" s="8" t="n">
        <f aca="false">B612-19.41667</f>
        <v>80.9666633333023</v>
      </c>
      <c r="D612" s="8" t="n">
        <v>50.7863</v>
      </c>
      <c r="E612" s="8" t="n">
        <v>9.53</v>
      </c>
      <c r="F612" s="8" t="n">
        <v>0.038</v>
      </c>
      <c r="G612" s="8" t="n">
        <v>21.61</v>
      </c>
      <c r="H612" s="8" t="n">
        <v>2.948</v>
      </c>
      <c r="I612" s="8" t="n">
        <v>49.2</v>
      </c>
      <c r="J612" s="8" t="n">
        <v>3.999</v>
      </c>
      <c r="K612" s="8" t="n">
        <v>21.59</v>
      </c>
      <c r="L612" s="8" t="n">
        <v>0.985</v>
      </c>
      <c r="M612" s="8" t="n">
        <v>1.279</v>
      </c>
      <c r="N612" s="8" t="n">
        <v>29.9</v>
      </c>
      <c r="O612" s="8" t="n">
        <v>589.5</v>
      </c>
      <c r="P612" s="8" t="n">
        <v>1.7</v>
      </c>
      <c r="Q612" s="8" t="n">
        <f aca="false">M612*0.775</f>
        <v>0.991225</v>
      </c>
      <c r="R612" s="8" t="n">
        <f aca="false">L612+Q612</f>
        <v>1.976225</v>
      </c>
      <c r="S612" s="8" t="n">
        <v>49.8482128472222</v>
      </c>
      <c r="T612" s="8" t="n">
        <v>10.635474537037</v>
      </c>
      <c r="U612" s="8" t="n">
        <f aca="false">R612*(100-S612-T612)/(100-D612-E612)</f>
        <v>1.96788920637547</v>
      </c>
      <c r="V612" s="8" t="n">
        <f aca="false">(U612*D612-R612*S612)/100/22.4*60</f>
        <v>0.0383176919931715</v>
      </c>
      <c r="W612" s="8" t="n">
        <f aca="false">(R612*T612-U612*E612)/100/22.4*60</f>
        <v>0.060645710630297</v>
      </c>
      <c r="X612" s="8" t="n">
        <f aca="false">V612/W612</f>
        <v>0.63182855959526</v>
      </c>
      <c r="Y612" s="8" t="n">
        <f aca="false">V612/J612</f>
        <v>0.0095818184529061</v>
      </c>
      <c r="Z612" s="8" t="n">
        <f aca="false">W612/J612</f>
        <v>0.0151652189623148</v>
      </c>
      <c r="AA612" s="8" t="n">
        <f aca="false">E612/100*1.17/1000</f>
        <v>0.000111501</v>
      </c>
      <c r="AB612" s="8" t="n">
        <f aca="false">I612/100*0.2452/1000</f>
        <v>0.0001206384</v>
      </c>
      <c r="AC612" s="8" t="n">
        <f aca="false">Z612/(AA612-AB612)</f>
        <v>-1659.68644935264</v>
      </c>
    </row>
    <row r="613" customFormat="false" ht="12.75" hidden="false" customHeight="false" outlineLevel="0" collapsed="false">
      <c r="A613" s="7" t="n">
        <v>43451.8766087963</v>
      </c>
      <c r="B613" s="8" t="n">
        <v>100.516666666546</v>
      </c>
      <c r="C613" s="8" t="n">
        <f aca="false">B613-19.41667</f>
        <v>81.0999966665464</v>
      </c>
      <c r="D613" s="8" t="n">
        <v>50.7822</v>
      </c>
      <c r="E613" s="8" t="n">
        <v>9.53</v>
      </c>
      <c r="F613" s="8" t="n">
        <v>0.038</v>
      </c>
      <c r="G613" s="8" t="n">
        <v>21.61</v>
      </c>
      <c r="H613" s="8" t="n">
        <v>2.949</v>
      </c>
      <c r="I613" s="8" t="n">
        <v>49.3</v>
      </c>
      <c r="J613" s="8" t="n">
        <v>3.998</v>
      </c>
      <c r="K613" s="8" t="n">
        <v>21.62</v>
      </c>
      <c r="L613" s="8" t="n">
        <v>0.988</v>
      </c>
      <c r="M613" s="8" t="n">
        <v>1.279</v>
      </c>
      <c r="N613" s="8" t="n">
        <v>30</v>
      </c>
      <c r="O613" s="8" t="n">
        <v>589.7</v>
      </c>
      <c r="P613" s="8" t="n">
        <v>1.7</v>
      </c>
      <c r="Q613" s="8" t="n">
        <f aca="false">M613*0.775</f>
        <v>0.991225</v>
      </c>
      <c r="R613" s="8" t="n">
        <f aca="false">L613+Q613</f>
        <v>1.979225</v>
      </c>
      <c r="S613" s="8" t="n">
        <v>49.8482128472222</v>
      </c>
      <c r="T613" s="8" t="n">
        <v>10.635474537037</v>
      </c>
      <c r="U613" s="8" t="n">
        <f aca="false">R613*(100-S613-T613)/(100-D613-E613)</f>
        <v>1.97067294828359</v>
      </c>
      <c r="V613" s="8" t="n">
        <f aca="false">(U613*D613-R613*S613)/100/22.4*60</f>
        <v>0.0378824657620665</v>
      </c>
      <c r="W613" s="8" t="n">
        <f aca="false">(R613*T613-U613*E613)/100/22.4*60</f>
        <v>0.0607897471452987</v>
      </c>
      <c r="X613" s="8" t="n">
        <f aca="false">V613/W613</f>
        <v>0.623171958118536</v>
      </c>
      <c r="Y613" s="8" t="n">
        <f aca="false">V613/J613</f>
        <v>0.00947535411757542</v>
      </c>
      <c r="Z613" s="8" t="n">
        <f aca="false">W613/J613</f>
        <v>0.0152050393059777</v>
      </c>
      <c r="AA613" s="8" t="n">
        <f aca="false">E613/100*1.17/1000</f>
        <v>0.000111501</v>
      </c>
      <c r="AB613" s="8" t="n">
        <f aca="false">I613/100*0.2452/1000</f>
        <v>0.0001208836</v>
      </c>
      <c r="AC613" s="8" t="n">
        <f aca="false">Z613/(AA613-AB613)</f>
        <v>-1620.55712765946</v>
      </c>
    </row>
    <row r="614" customFormat="false" ht="12.75" hidden="false" customHeight="false" outlineLevel="0" collapsed="false">
      <c r="A614" s="7" t="n">
        <v>43451.8814699074</v>
      </c>
      <c r="B614" s="8" t="n">
        <v>100.633333333244</v>
      </c>
      <c r="C614" s="8" t="n">
        <f aca="false">B614-19.41667</f>
        <v>81.2166633332441</v>
      </c>
      <c r="D614" s="8" t="n">
        <v>50.7814</v>
      </c>
      <c r="E614" s="8" t="n">
        <v>9.53</v>
      </c>
      <c r="F614" s="8" t="n">
        <v>0.038</v>
      </c>
      <c r="G614" s="8" t="n">
        <v>21.61</v>
      </c>
      <c r="H614" s="8" t="n">
        <v>2.948</v>
      </c>
      <c r="I614" s="8" t="n">
        <v>49.2</v>
      </c>
      <c r="J614" s="8" t="n">
        <v>3.996</v>
      </c>
      <c r="K614" s="8" t="n">
        <v>21.65</v>
      </c>
      <c r="L614" s="8" t="n">
        <v>0.986</v>
      </c>
      <c r="M614" s="8" t="n">
        <v>1.279</v>
      </c>
      <c r="N614" s="8" t="n">
        <v>30</v>
      </c>
      <c r="O614" s="8" t="n">
        <v>588.4</v>
      </c>
      <c r="P614" s="8" t="n">
        <v>1.699</v>
      </c>
      <c r="Q614" s="8" t="n">
        <f aca="false">M614*0.775</f>
        <v>0.991225</v>
      </c>
      <c r="R614" s="8" t="n">
        <f aca="false">L614+Q614</f>
        <v>1.977225</v>
      </c>
      <c r="S614" s="8" t="n">
        <v>49.8482128472222</v>
      </c>
      <c r="T614" s="8" t="n">
        <v>10.635474537037</v>
      </c>
      <c r="U614" s="8" t="n">
        <f aca="false">R614*(100-S614-T614)/(100-D614-E614)</f>
        <v>1.96864190754166</v>
      </c>
      <c r="V614" s="8" t="n">
        <f aca="false">(U614*D614-R614*S614)/100/22.4*60</f>
        <v>0.0377480227710919</v>
      </c>
      <c r="W614" s="8" t="n">
        <f aca="false">(R614*T614-U614*E614)/100/22.4*60</f>
        <v>0.0607384489987766</v>
      </c>
      <c r="X614" s="8" t="n">
        <f aca="false">V614/W614</f>
        <v>0.621484799057878</v>
      </c>
      <c r="Y614" s="8" t="n">
        <f aca="false">V614/J614</f>
        <v>0.00944645214491788</v>
      </c>
      <c r="Z614" s="8" t="n">
        <f aca="false">W614/J614</f>
        <v>0.0151998120617559</v>
      </c>
      <c r="AA614" s="8" t="n">
        <f aca="false">E614/100*1.17/1000</f>
        <v>0.000111501</v>
      </c>
      <c r="AB614" s="8" t="n">
        <f aca="false">I614/100*0.2452/1000</f>
        <v>0.0001206384</v>
      </c>
      <c r="AC614" s="8" t="n">
        <f aca="false">Z614/(AA614-AB614)</f>
        <v>-1663.4723293011</v>
      </c>
    </row>
    <row r="615" customFormat="false" ht="12.75" hidden="false" customHeight="false" outlineLevel="0" collapsed="false">
      <c r="A615" s="7" t="n">
        <v>43451.8877199074</v>
      </c>
      <c r="B615" s="8" t="n">
        <v>100.783333333209</v>
      </c>
      <c r="C615" s="8" t="n">
        <f aca="false">B615-19.41667</f>
        <v>81.3666633332092</v>
      </c>
      <c r="D615" s="8" t="n">
        <v>50.7962</v>
      </c>
      <c r="E615" s="8" t="n">
        <v>9.53</v>
      </c>
      <c r="F615" s="8" t="n">
        <v>0.038</v>
      </c>
      <c r="G615" s="8" t="n">
        <v>21.61</v>
      </c>
      <c r="H615" s="8" t="n">
        <v>2.948</v>
      </c>
      <c r="I615" s="8" t="n">
        <v>49.2</v>
      </c>
      <c r="J615" s="8" t="n">
        <v>3.998</v>
      </c>
      <c r="K615" s="8" t="n">
        <v>21.68</v>
      </c>
      <c r="L615" s="8" t="n">
        <v>0.988</v>
      </c>
      <c r="M615" s="8" t="n">
        <v>1.279</v>
      </c>
      <c r="N615" s="8" t="n">
        <v>30</v>
      </c>
      <c r="O615" s="8" t="n">
        <v>589</v>
      </c>
      <c r="P615" s="8" t="n">
        <v>1.699</v>
      </c>
      <c r="Q615" s="8" t="n">
        <f aca="false">M615*0.775</f>
        <v>0.991225</v>
      </c>
      <c r="R615" s="8" t="n">
        <f aca="false">L615+Q615</f>
        <v>1.979225</v>
      </c>
      <c r="S615" s="8" t="n">
        <v>49.8482128472222</v>
      </c>
      <c r="T615" s="8" t="n">
        <v>10.635474537037</v>
      </c>
      <c r="U615" s="8" t="n">
        <f aca="false">R615*(100-S615-T615)/(100-D615-E615)</f>
        <v>1.97136835485609</v>
      </c>
      <c r="V615" s="8" t="n">
        <f aca="false">(U615*D615-R615*S615)/100/22.4*60</f>
        <v>0.0395676469927951</v>
      </c>
      <c r="W615" s="8" t="n">
        <f aca="false">(R615*T615-U615*E615)/100/22.4*60</f>
        <v>0.0606122321996941</v>
      </c>
      <c r="X615" s="8" t="n">
        <f aca="false">V615/W615</f>
        <v>0.65279969994233</v>
      </c>
      <c r="Y615" s="8" t="n">
        <f aca="false">V615/J615</f>
        <v>0.00989686017828793</v>
      </c>
      <c r="Z615" s="8" t="n">
        <f aca="false">W615/J615</f>
        <v>0.0151606383691081</v>
      </c>
      <c r="AA615" s="8" t="n">
        <f aca="false">E615/100*1.17/1000</f>
        <v>0.000111501</v>
      </c>
      <c r="AB615" s="8" t="n">
        <f aca="false">I615/100*0.2452/1000</f>
        <v>0.0001206384</v>
      </c>
      <c r="AC615" s="8" t="n">
        <f aca="false">Z615/(AA615-AB615)</f>
        <v>-1659.18514775626</v>
      </c>
    </row>
    <row r="616" customFormat="false" ht="12.75" hidden="false" customHeight="false" outlineLevel="0" collapsed="false">
      <c r="A616" s="7" t="n">
        <v>43451.8925810185</v>
      </c>
      <c r="B616" s="8" t="n">
        <v>100.899999999907</v>
      </c>
      <c r="C616" s="8" t="n">
        <f aca="false">B616-19.41667</f>
        <v>81.4833299999069</v>
      </c>
      <c r="D616" s="8" t="n">
        <v>50.7854</v>
      </c>
      <c r="E616" s="8" t="n">
        <v>9.53</v>
      </c>
      <c r="F616" s="8" t="n">
        <v>0.038</v>
      </c>
      <c r="G616" s="8" t="n">
        <v>21.61</v>
      </c>
      <c r="H616" s="8" t="n">
        <v>2.947</v>
      </c>
      <c r="I616" s="8" t="n">
        <v>49.2</v>
      </c>
      <c r="J616" s="8" t="n">
        <v>3.998</v>
      </c>
      <c r="K616" s="8" t="n">
        <v>21.71</v>
      </c>
      <c r="L616" s="8" t="n">
        <v>0.986</v>
      </c>
      <c r="M616" s="8" t="n">
        <v>1.279</v>
      </c>
      <c r="N616" s="8" t="n">
        <v>30</v>
      </c>
      <c r="O616" s="8" t="n">
        <v>587.3</v>
      </c>
      <c r="P616" s="8" t="n">
        <v>1.698</v>
      </c>
      <c r="Q616" s="8" t="n">
        <f aca="false">M616*0.775</f>
        <v>0.991225</v>
      </c>
      <c r="R616" s="8" t="n">
        <f aca="false">L616+Q616</f>
        <v>1.977225</v>
      </c>
      <c r="S616" s="8" t="n">
        <v>49.8482128472222</v>
      </c>
      <c r="T616" s="8" t="n">
        <v>10.635474537037</v>
      </c>
      <c r="U616" s="8" t="n">
        <f aca="false">R616*(100-S616-T616)/(100-D616-E616)</f>
        <v>1.96884033634352</v>
      </c>
      <c r="V616" s="8" t="n">
        <f aca="false">(U616*D616-R616*S616)/100/22.4*60</f>
        <v>0.0382288759953063</v>
      </c>
      <c r="W616" s="8" t="n">
        <f aca="false">(R616*T616-U616*E616)/100/22.4*60</f>
        <v>0.060687796503731</v>
      </c>
      <c r="X616" s="8" t="n">
        <f aca="false">V616/W616</f>
        <v>0.629926907841447</v>
      </c>
      <c r="Y616" s="8" t="n">
        <f aca="false">V616/J616</f>
        <v>0.00956199999882599</v>
      </c>
      <c r="Z616" s="8" t="n">
        <f aca="false">W616/J616</f>
        <v>0.0151795388953805</v>
      </c>
      <c r="AA616" s="8" t="n">
        <f aca="false">E616/100*1.17/1000</f>
        <v>0.000111501</v>
      </c>
      <c r="AB616" s="8" t="n">
        <f aca="false">I616/100*0.2452/1000</f>
        <v>0.0001206384</v>
      </c>
      <c r="AC616" s="8" t="n">
        <f aca="false">Z616/(AA616-AB616)</f>
        <v>-1661.25362744111</v>
      </c>
    </row>
    <row r="617" customFormat="false" ht="12.75" hidden="false" customHeight="false" outlineLevel="0" collapsed="false">
      <c r="A617" s="7" t="n">
        <v>43451.8988310185</v>
      </c>
      <c r="B617" s="8" t="n">
        <v>101.049999999872</v>
      </c>
      <c r="C617" s="8" t="n">
        <f aca="false">B617-19.41667</f>
        <v>81.633329999872</v>
      </c>
      <c r="D617" s="8" t="n">
        <v>50.8024</v>
      </c>
      <c r="E617" s="8" t="n">
        <v>9.53</v>
      </c>
      <c r="F617" s="8" t="n">
        <v>0.038</v>
      </c>
      <c r="G617" s="8" t="n">
        <v>21.61</v>
      </c>
      <c r="H617" s="8" t="n">
        <v>2.947</v>
      </c>
      <c r="I617" s="8" t="n">
        <v>49.2</v>
      </c>
      <c r="J617" s="8" t="n">
        <v>3.998</v>
      </c>
      <c r="K617" s="8" t="n">
        <v>21.75</v>
      </c>
      <c r="L617" s="8" t="n">
        <v>0.986</v>
      </c>
      <c r="M617" s="8" t="n">
        <v>1.279</v>
      </c>
      <c r="N617" s="8" t="n">
        <v>29.9</v>
      </c>
      <c r="O617" s="8" t="n">
        <v>588.4</v>
      </c>
      <c r="P617" s="8" t="n">
        <v>1.698</v>
      </c>
      <c r="Q617" s="8" t="n">
        <f aca="false">M617*0.775</f>
        <v>0.991225</v>
      </c>
      <c r="R617" s="8" t="n">
        <f aca="false">L617+Q617</f>
        <v>1.977225</v>
      </c>
      <c r="S617" s="8" t="n">
        <v>49.8482128472222</v>
      </c>
      <c r="T617" s="8" t="n">
        <v>10.635474537037</v>
      </c>
      <c r="U617" s="8" t="n">
        <f aca="false">R617*(100-S617-T617)/(100-D617-E617)</f>
        <v>1.96968410520571</v>
      </c>
      <c r="V617" s="8" t="n">
        <f aca="false">(U617*D617-R617*S617)/100/22.4*60</f>
        <v>0.0402735840925133</v>
      </c>
      <c r="W617" s="8" t="n">
        <f aca="false">(R617*T617-U617*E617)/100/22.4*60</f>
        <v>0.0604724094343557</v>
      </c>
      <c r="X617" s="8" t="n">
        <f aca="false">V617/W617</f>
        <v>0.665982792305162</v>
      </c>
      <c r="Y617" s="8" t="n">
        <f aca="false">V617/J617</f>
        <v>0.0100734327394981</v>
      </c>
      <c r="Z617" s="8" t="n">
        <f aca="false">W617/J617</f>
        <v>0.0151256651911845</v>
      </c>
      <c r="AA617" s="8" t="n">
        <f aca="false">E617/100*1.17/1000</f>
        <v>0.000111501</v>
      </c>
      <c r="AB617" s="8" t="n">
        <f aca="false">I617/100*0.2452/1000</f>
        <v>0.0001206384</v>
      </c>
      <c r="AC617" s="8" t="n">
        <f aca="false">Z617/(AA617-AB617)</f>
        <v>-1655.35767189622</v>
      </c>
    </row>
    <row r="618" customFormat="false" ht="12.75" hidden="false" customHeight="false" outlineLevel="0" collapsed="false">
      <c r="A618" s="7" t="n">
        <v>43451.9043865741</v>
      </c>
      <c r="B618" s="8" t="n">
        <v>101.183333333291</v>
      </c>
      <c r="C618" s="8" t="n">
        <f aca="false">B618-19.41667</f>
        <v>81.7666633332907</v>
      </c>
      <c r="D618" s="8" t="n">
        <v>50.8082</v>
      </c>
      <c r="E618" s="8" t="n">
        <v>9.53</v>
      </c>
      <c r="F618" s="8" t="n">
        <v>0.038</v>
      </c>
      <c r="G618" s="8" t="n">
        <v>21.61</v>
      </c>
      <c r="H618" s="8" t="n">
        <v>2.948</v>
      </c>
      <c r="I618" s="8" t="n">
        <v>49.2</v>
      </c>
      <c r="J618" s="8" t="n">
        <v>3.996</v>
      </c>
      <c r="K618" s="8" t="n">
        <v>21.77</v>
      </c>
      <c r="L618" s="8" t="n">
        <v>0.986</v>
      </c>
      <c r="M618" s="8" t="n">
        <v>1.279</v>
      </c>
      <c r="N618" s="8" t="n">
        <v>30</v>
      </c>
      <c r="O618" s="8" t="n">
        <v>588.3</v>
      </c>
      <c r="P618" s="8" t="n">
        <v>1.698</v>
      </c>
      <c r="Q618" s="8" t="n">
        <f aca="false">M618*0.775</f>
        <v>0.991225</v>
      </c>
      <c r="R618" s="8" t="n">
        <f aca="false">L618+Q618</f>
        <v>1.977225</v>
      </c>
      <c r="S618" s="8" t="n">
        <v>49.8482128472222</v>
      </c>
      <c r="T618" s="8" t="n">
        <v>10.635474537037</v>
      </c>
      <c r="U618" s="8" t="n">
        <f aca="false">R618*(100-S618-T618)/(100-D618-E618)</f>
        <v>1.96997214477553</v>
      </c>
      <c r="V618" s="8" t="n">
        <f aca="false">(U618*D618-R618*S618)/100/22.4*60</f>
        <v>0.0409715914107649</v>
      </c>
      <c r="W618" s="8" t="n">
        <f aca="false">(R618*T618-U618*E618)/100/22.4*60</f>
        <v>0.060398882190596</v>
      </c>
      <c r="X618" s="8" t="n">
        <f aca="false">V618/W618</f>
        <v>0.678350160214457</v>
      </c>
      <c r="Y618" s="8" t="n">
        <f aca="false">V618/J618</f>
        <v>0.0102531510036949</v>
      </c>
      <c r="Z618" s="8" t="n">
        <f aca="false">W618/J618</f>
        <v>0.015114835383032</v>
      </c>
      <c r="AA618" s="8" t="n">
        <f aca="false">E618/100*1.17/1000</f>
        <v>0.000111501</v>
      </c>
      <c r="AB618" s="8" t="n">
        <f aca="false">I618/100*0.2452/1000</f>
        <v>0.0001206384</v>
      </c>
      <c r="AC618" s="8" t="n">
        <f aca="false">Z618/(AA618-AB618)</f>
        <v>-1654.17245420273</v>
      </c>
    </row>
    <row r="619" customFormat="false" ht="12.75" hidden="false" customHeight="false" outlineLevel="0" collapsed="false">
      <c r="A619" s="7" t="n">
        <v>43451.9099421296</v>
      </c>
      <c r="B619" s="8" t="n">
        <v>101.316666666535</v>
      </c>
      <c r="C619" s="8" t="n">
        <f aca="false">B619-19.41667</f>
        <v>81.8999966665347</v>
      </c>
      <c r="D619" s="8" t="n">
        <v>50.8107</v>
      </c>
      <c r="E619" s="8" t="n">
        <v>9.53</v>
      </c>
      <c r="F619" s="8" t="n">
        <v>0.038</v>
      </c>
      <c r="G619" s="8" t="n">
        <v>21.61</v>
      </c>
      <c r="H619" s="8" t="n">
        <v>2.948</v>
      </c>
      <c r="I619" s="8" t="n">
        <v>49.2</v>
      </c>
      <c r="J619" s="8" t="n">
        <v>3.998</v>
      </c>
      <c r="K619" s="8" t="n">
        <v>21.82</v>
      </c>
      <c r="L619" s="8" t="n">
        <v>0.987</v>
      </c>
      <c r="M619" s="8" t="n">
        <v>1.279</v>
      </c>
      <c r="N619" s="8" t="n">
        <v>30</v>
      </c>
      <c r="O619" s="8" t="n">
        <v>589.4</v>
      </c>
      <c r="P619" s="8" t="n">
        <v>1.697</v>
      </c>
      <c r="Q619" s="8" t="n">
        <f aca="false">M619*0.775</f>
        <v>0.991225</v>
      </c>
      <c r="R619" s="8" t="n">
        <f aca="false">L619+Q619</f>
        <v>1.978225</v>
      </c>
      <c r="S619" s="8" t="n">
        <v>49.8482128472222</v>
      </c>
      <c r="T619" s="8" t="n">
        <v>10.635474537037</v>
      </c>
      <c r="U619" s="8" t="n">
        <f aca="false">R619*(100-S619-T619)/(100-D619-E619)</f>
        <v>1.97109272035245</v>
      </c>
      <c r="V619" s="8" t="n">
        <f aca="false">(U619*D619-R619*S619)/100/22.4*60</f>
        <v>0.0412933935620375</v>
      </c>
      <c r="W619" s="8" t="n">
        <f aca="false">(R619*T619-U619*E619)/100/22.4*60</f>
        <v>0.0603977140465517</v>
      </c>
      <c r="X619" s="8" t="n">
        <f aca="false">V619/W619</f>
        <v>0.683691331930386</v>
      </c>
      <c r="Y619" s="8" t="n">
        <f aca="false">V619/J619</f>
        <v>0.0103285126468328</v>
      </c>
      <c r="Z619" s="8" t="n">
        <f aca="false">W619/J619</f>
        <v>0.0151069820026392</v>
      </c>
      <c r="AA619" s="8" t="n">
        <f aca="false">E619/100*1.17/1000</f>
        <v>0.000111501</v>
      </c>
      <c r="AB619" s="8" t="n">
        <f aca="false">I619/100*0.2452/1000</f>
        <v>0.0001206384</v>
      </c>
      <c r="AC619" s="8" t="n">
        <f aca="false">Z619/(AA619-AB619)</f>
        <v>-1653.31297772224</v>
      </c>
    </row>
    <row r="620" customFormat="false" ht="12.75" hidden="false" customHeight="false" outlineLevel="0" collapsed="false">
      <c r="A620" s="7" t="n">
        <v>43451.9154976852</v>
      </c>
      <c r="B620" s="8" t="n">
        <v>101.449999999953</v>
      </c>
      <c r="C620" s="8" t="n">
        <f aca="false">B620-19.41667</f>
        <v>82.0333299999534</v>
      </c>
      <c r="D620" s="8" t="n">
        <v>50.8095</v>
      </c>
      <c r="E620" s="8" t="n">
        <v>9.53</v>
      </c>
      <c r="F620" s="8" t="n">
        <v>0.038</v>
      </c>
      <c r="G620" s="8" t="n">
        <v>21.61</v>
      </c>
      <c r="H620" s="8" t="n">
        <v>2.948</v>
      </c>
      <c r="I620" s="8" t="n">
        <v>49.2</v>
      </c>
      <c r="J620" s="8" t="n">
        <v>3.997</v>
      </c>
      <c r="K620" s="8" t="n">
        <v>21.84</v>
      </c>
      <c r="L620" s="8" t="n">
        <v>0.986</v>
      </c>
      <c r="M620" s="8" t="n">
        <v>1.279</v>
      </c>
      <c r="N620" s="8" t="n">
        <v>30</v>
      </c>
      <c r="O620" s="8" t="n">
        <v>588.6</v>
      </c>
      <c r="P620" s="8" t="n">
        <v>1.697</v>
      </c>
      <c r="Q620" s="8" t="n">
        <f aca="false">M620*0.775</f>
        <v>0.991225</v>
      </c>
      <c r="R620" s="8" t="n">
        <f aca="false">L620+Q620</f>
        <v>1.977225</v>
      </c>
      <c r="S620" s="8" t="n">
        <v>49.8482128472222</v>
      </c>
      <c r="T620" s="8" t="n">
        <v>10.635474537037</v>
      </c>
      <c r="U620" s="8" t="n">
        <f aca="false">R620*(100-S620-T620)/(100-D620-E620)</f>
        <v>1.97003671692637</v>
      </c>
      <c r="V620" s="8" t="n">
        <f aca="false">(U620*D620-R620*S620)/100/22.4*60</f>
        <v>0.0411280693344995</v>
      </c>
      <c r="W620" s="8" t="n">
        <f aca="false">(R620*T620-U620*E620)/100/22.4*60</f>
        <v>0.0603823989960212</v>
      </c>
      <c r="X620" s="8" t="n">
        <f aca="false">V620/W620</f>
        <v>0.681126785592099</v>
      </c>
      <c r="Y620" s="8" t="n">
        <f aca="false">V620/J620</f>
        <v>0.0102897346346008</v>
      </c>
      <c r="Z620" s="8" t="n">
        <f aca="false">W620/J620</f>
        <v>0.0151069299464652</v>
      </c>
      <c r="AA620" s="8" t="n">
        <f aca="false">E620/100*1.17/1000</f>
        <v>0.000111501</v>
      </c>
      <c r="AB620" s="8" t="n">
        <f aca="false">I620/100*0.2452/1000</f>
        <v>0.0001206384</v>
      </c>
      <c r="AC620" s="8" t="n">
        <f aca="false">Z620/(AA620-AB620)</f>
        <v>-1653.30728067778</v>
      </c>
    </row>
    <row r="621" customFormat="false" ht="12.75" hidden="false" customHeight="false" outlineLevel="0" collapsed="false">
      <c r="A621" s="7" t="n">
        <v>43451.9210532407</v>
      </c>
      <c r="B621" s="8" t="n">
        <v>101.583333333198</v>
      </c>
      <c r="C621" s="8" t="n">
        <f aca="false">B621-19.41667</f>
        <v>82.1666633331975</v>
      </c>
      <c r="D621" s="8" t="n">
        <v>50.8026</v>
      </c>
      <c r="E621" s="8" t="n">
        <v>9.53</v>
      </c>
      <c r="F621" s="8" t="n">
        <v>0.038</v>
      </c>
      <c r="G621" s="8" t="n">
        <v>21.61</v>
      </c>
      <c r="H621" s="8" t="n">
        <v>2.946</v>
      </c>
      <c r="I621" s="8" t="n">
        <v>49.3</v>
      </c>
      <c r="J621" s="8" t="n">
        <v>3.999</v>
      </c>
      <c r="K621" s="8" t="n">
        <v>21.87</v>
      </c>
      <c r="L621" s="8" t="n">
        <v>0.984</v>
      </c>
      <c r="M621" s="8" t="n">
        <v>1.278</v>
      </c>
      <c r="N621" s="8" t="n">
        <v>30</v>
      </c>
      <c r="O621" s="8" t="n">
        <v>586.8</v>
      </c>
      <c r="P621" s="8" t="n">
        <v>1.697</v>
      </c>
      <c r="Q621" s="8" t="n">
        <f aca="false">M621*0.775</f>
        <v>0.99045</v>
      </c>
      <c r="R621" s="8" t="n">
        <f aca="false">L621+Q621</f>
        <v>1.97445</v>
      </c>
      <c r="S621" s="8" t="n">
        <v>49.8482128472222</v>
      </c>
      <c r="T621" s="8" t="n">
        <v>10.635474537037</v>
      </c>
      <c r="U621" s="8" t="n">
        <f aca="false">R621*(100-S621-T621)/(100-D621-E621)</f>
        <v>1.96692960577576</v>
      </c>
      <c r="V621" s="8" t="n">
        <f aca="false">(U621*D621-R621*S621)/100/22.4*60</f>
        <v>0.0402410928799791</v>
      </c>
      <c r="W621" s="8" t="n">
        <f aca="false">(R621*T621-U621*E621)/100/22.4*60</f>
        <v>0.060385005980619</v>
      </c>
      <c r="X621" s="8" t="n">
        <f aca="false">V621/W621</f>
        <v>0.666408692464066</v>
      </c>
      <c r="Y621" s="8" t="n">
        <f aca="false">V621/J621</f>
        <v>0.0100627889172241</v>
      </c>
      <c r="Z621" s="8" t="n">
        <f aca="false">W621/J621</f>
        <v>0.0151000265017802</v>
      </c>
      <c r="AA621" s="8" t="n">
        <f aca="false">E621/100*1.17/1000</f>
        <v>0.000111501</v>
      </c>
      <c r="AB621" s="8" t="n">
        <f aca="false">I621/100*0.2452/1000</f>
        <v>0.0001208836</v>
      </c>
      <c r="AC621" s="8" t="n">
        <f aca="false">Z621/(AA621-AB621)</f>
        <v>-1609.3648350969</v>
      </c>
    </row>
    <row r="622" customFormat="false" ht="12.75" hidden="false" customHeight="false" outlineLevel="0" collapsed="false">
      <c r="A622" s="7" t="n">
        <v>43451.9266087963</v>
      </c>
      <c r="B622" s="8" t="n">
        <v>101.716666666616</v>
      </c>
      <c r="C622" s="8" t="n">
        <f aca="false">B622-19.41667</f>
        <v>82.2999966666162</v>
      </c>
      <c r="D622" s="8" t="n">
        <v>50.8095</v>
      </c>
      <c r="E622" s="8" t="n">
        <v>9.53</v>
      </c>
      <c r="F622" s="8" t="n">
        <v>0.038</v>
      </c>
      <c r="G622" s="8" t="n">
        <v>21.61</v>
      </c>
      <c r="H622" s="8" t="n">
        <v>2.946</v>
      </c>
      <c r="I622" s="8" t="n">
        <v>49.3</v>
      </c>
      <c r="J622" s="8" t="n">
        <v>3.998</v>
      </c>
      <c r="K622" s="8" t="n">
        <v>21.91</v>
      </c>
      <c r="L622" s="8" t="n">
        <v>0.988</v>
      </c>
      <c r="M622" s="8" t="n">
        <v>1.279</v>
      </c>
      <c r="N622" s="8" t="n">
        <v>29.9</v>
      </c>
      <c r="O622" s="8" t="n">
        <v>589.4</v>
      </c>
      <c r="P622" s="8" t="n">
        <v>1.697</v>
      </c>
      <c r="Q622" s="8" t="n">
        <f aca="false">M622*0.775</f>
        <v>0.991225</v>
      </c>
      <c r="R622" s="8" t="n">
        <f aca="false">L622+Q622</f>
        <v>1.979225</v>
      </c>
      <c r="S622" s="8" t="n">
        <v>49.8482128472222</v>
      </c>
      <c r="T622" s="8" t="n">
        <v>10.635474537037</v>
      </c>
      <c r="U622" s="8" t="n">
        <f aca="false">R622*(100-S622-T622)/(100-D622-E622)</f>
        <v>1.97202944584384</v>
      </c>
      <c r="V622" s="8" t="n">
        <f aca="false">(U622*D622-R622*S622)/100/22.4*60</f>
        <v>0.0411696711444447</v>
      </c>
      <c r="W622" s="8" t="n">
        <f aca="false">(R622*T622-U622*E622)/100/22.4*60</f>
        <v>0.0604434769198751</v>
      </c>
      <c r="X622" s="8" t="n">
        <f aca="false">V622/W622</f>
        <v>0.681126785592097</v>
      </c>
      <c r="Y622" s="8" t="n">
        <f aca="false">V622/J622</f>
        <v>0.0102975665693959</v>
      </c>
      <c r="Z622" s="8" t="n">
        <f aca="false">W622/J622</f>
        <v>0.0151184284441909</v>
      </c>
      <c r="AA622" s="8" t="n">
        <f aca="false">E622/100*1.17/1000</f>
        <v>0.000111501</v>
      </c>
      <c r="AB622" s="8" t="n">
        <f aca="false">I622/100*0.2452/1000</f>
        <v>0.0001208836</v>
      </c>
      <c r="AC622" s="8" t="n">
        <f aca="false">Z622/(AA622-AB622)</f>
        <v>-1611.32611900655</v>
      </c>
    </row>
    <row r="623" customFormat="false" ht="12.75" hidden="false" customHeight="false" outlineLevel="0" collapsed="false">
      <c r="A623" s="7" t="n">
        <v>43451.9321643519</v>
      </c>
      <c r="B623" s="8" t="n">
        <v>101.84999999986</v>
      </c>
      <c r="C623" s="8" t="n">
        <f aca="false">B623-19.41667</f>
        <v>82.4333299998603</v>
      </c>
      <c r="D623" s="8" t="n">
        <v>50.8117</v>
      </c>
      <c r="E623" s="8" t="n">
        <v>9.53</v>
      </c>
      <c r="F623" s="8" t="n">
        <v>0.038</v>
      </c>
      <c r="G623" s="8" t="n">
        <v>21.61</v>
      </c>
      <c r="H623" s="8" t="n">
        <v>2.948</v>
      </c>
      <c r="I623" s="8" t="n">
        <v>49.3</v>
      </c>
      <c r="J623" s="8" t="n">
        <v>3.998</v>
      </c>
      <c r="K623" s="8" t="n">
        <v>21.93</v>
      </c>
      <c r="L623" s="8" t="n">
        <v>0.995</v>
      </c>
      <c r="M623" s="8" t="n">
        <v>1.279</v>
      </c>
      <c r="N623" s="8" t="n">
        <v>30</v>
      </c>
      <c r="O623" s="8" t="n">
        <v>587</v>
      </c>
      <c r="P623" s="8" t="n">
        <v>1.696</v>
      </c>
      <c r="Q623" s="8" t="n">
        <f aca="false">M623*0.775</f>
        <v>0.991225</v>
      </c>
      <c r="R623" s="8" t="n">
        <f aca="false">L623+Q623</f>
        <v>1.986225</v>
      </c>
      <c r="S623" s="8" t="n">
        <v>49.8482128472222</v>
      </c>
      <c r="T623" s="8" t="n">
        <v>10.635474537037</v>
      </c>
      <c r="U623" s="8" t="n">
        <f aca="false">R623*(100-S623-T623)/(100-D623-E623)</f>
        <v>1.97911378009647</v>
      </c>
      <c r="V623" s="8" t="n">
        <f aca="false">(U623*D623-R623*S623)/100/22.4*60</f>
        <v>0.0415813151157289</v>
      </c>
      <c r="W623" s="8" t="n">
        <f aca="false">(R623*T623-U623*E623)/100/22.4*60</f>
        <v>0.0606292255716171</v>
      </c>
      <c r="X623" s="8" t="n">
        <f aca="false">V623/W623</f>
        <v>0.685829560310181</v>
      </c>
      <c r="Y623" s="8" t="n">
        <f aca="false">V623/J623</f>
        <v>0.010400529043454</v>
      </c>
      <c r="Z623" s="8" t="n">
        <f aca="false">W623/J623</f>
        <v>0.0151648888373229</v>
      </c>
      <c r="AA623" s="8" t="n">
        <f aca="false">E623/100*1.17/1000</f>
        <v>0.000111501</v>
      </c>
      <c r="AB623" s="8" t="n">
        <f aca="false">I623/100*0.2452/1000</f>
        <v>0.0001208836</v>
      </c>
      <c r="AC623" s="8" t="n">
        <f aca="false">Z623/(AA623-AB623)</f>
        <v>-1616.27788004636</v>
      </c>
    </row>
    <row r="624" customFormat="false" ht="12.75" hidden="false" customHeight="false" outlineLevel="0" collapsed="false">
      <c r="A624" s="7" t="n">
        <v>43451.9377199074</v>
      </c>
      <c r="B624" s="8" t="n">
        <v>101.983333333279</v>
      </c>
      <c r="C624" s="8" t="n">
        <f aca="false">B624-19.41667</f>
        <v>82.566663333279</v>
      </c>
      <c r="D624" s="8" t="n">
        <v>50.8219</v>
      </c>
      <c r="E624" s="8" t="n">
        <v>9.53</v>
      </c>
      <c r="F624" s="8" t="n">
        <v>0.038</v>
      </c>
      <c r="G624" s="8" t="n">
        <v>21.61</v>
      </c>
      <c r="H624" s="8" t="n">
        <v>2.948</v>
      </c>
      <c r="I624" s="8" t="n">
        <v>49.3</v>
      </c>
      <c r="J624" s="8" t="n">
        <v>3.999</v>
      </c>
      <c r="K624" s="8" t="n">
        <v>21.97</v>
      </c>
      <c r="L624" s="8" t="n">
        <v>0.986</v>
      </c>
      <c r="M624" s="8" t="n">
        <v>1.279</v>
      </c>
      <c r="N624" s="8" t="n">
        <v>29.9</v>
      </c>
      <c r="O624" s="8" t="n">
        <v>586.4</v>
      </c>
      <c r="P624" s="8" t="n">
        <v>1.695</v>
      </c>
      <c r="Q624" s="8" t="n">
        <f aca="false">M624*0.775</f>
        <v>0.991225</v>
      </c>
      <c r="R624" s="8" t="n">
        <f aca="false">L624+Q624</f>
        <v>1.977225</v>
      </c>
      <c r="S624" s="8" t="n">
        <v>49.8482128472222</v>
      </c>
      <c r="T624" s="8" t="n">
        <v>10.635474537037</v>
      </c>
      <c r="U624" s="8" t="n">
        <f aca="false">R624*(100-S624-T624)/(100-D624-E624)</f>
        <v>1.97065284872814</v>
      </c>
      <c r="V624" s="8" t="n">
        <f aca="false">(U624*D624-R624*S624)/100/22.4*60</f>
        <v>0.0426211437302071</v>
      </c>
      <c r="W624" s="8" t="n">
        <f aca="false">(R624*T624-U624*E624)/100/22.4*60</f>
        <v>0.060225120351265</v>
      </c>
      <c r="X624" s="8" t="n">
        <f aca="false">V624/W624</f>
        <v>0.707697111796837</v>
      </c>
      <c r="Y624" s="8" t="n">
        <f aca="false">V624/J624</f>
        <v>0.0106579504201568</v>
      </c>
      <c r="Z624" s="8" t="n">
        <f aca="false">W624/J624</f>
        <v>0.015060045099091</v>
      </c>
      <c r="AA624" s="8" t="n">
        <f aca="false">E624/100*1.17/1000</f>
        <v>0.000111501</v>
      </c>
      <c r="AB624" s="8" t="n">
        <f aca="false">I624/100*0.2452/1000</f>
        <v>0.0001208836</v>
      </c>
      <c r="AC624" s="8" t="n">
        <f aca="false">Z624/(AA624-AB624)</f>
        <v>-1605.10360657931</v>
      </c>
    </row>
    <row r="625" customFormat="false" ht="12.75" hidden="false" customHeight="false" outlineLevel="0" collapsed="false">
      <c r="A625" s="7" t="n">
        <v>43451.943275463</v>
      </c>
      <c r="B625" s="8" t="n">
        <v>102.116666666523</v>
      </c>
      <c r="C625" s="8" t="n">
        <f aca="false">B625-19.41667</f>
        <v>82.6999966665231</v>
      </c>
      <c r="D625" s="8" t="n">
        <v>50.8216</v>
      </c>
      <c r="E625" s="8" t="n">
        <v>9.53</v>
      </c>
      <c r="F625" s="8" t="n">
        <v>0.038</v>
      </c>
      <c r="G625" s="8" t="n">
        <v>21.61</v>
      </c>
      <c r="H625" s="8" t="n">
        <v>2.948</v>
      </c>
      <c r="I625" s="8" t="n">
        <v>49.2</v>
      </c>
      <c r="J625" s="8" t="n">
        <v>3.997</v>
      </c>
      <c r="K625" s="8" t="n">
        <v>21.99</v>
      </c>
      <c r="L625" s="8" t="n">
        <v>0.987</v>
      </c>
      <c r="M625" s="8" t="n">
        <v>1.279</v>
      </c>
      <c r="N625" s="8" t="n">
        <v>30</v>
      </c>
      <c r="O625" s="8" t="n">
        <v>588.4</v>
      </c>
      <c r="P625" s="8" t="n">
        <v>1.695</v>
      </c>
      <c r="Q625" s="8" t="n">
        <f aca="false">M625*0.775</f>
        <v>0.991225</v>
      </c>
      <c r="R625" s="8" t="n">
        <f aca="false">L625+Q625</f>
        <v>1.978225</v>
      </c>
      <c r="S625" s="8" t="n">
        <v>49.8482128472222</v>
      </c>
      <c r="T625" s="8" t="n">
        <v>10.635474537037</v>
      </c>
      <c r="U625" s="8" t="n">
        <f aca="false">R625*(100-S625-T625)/(100-D625-E625)</f>
        <v>1.97163460629619</v>
      </c>
      <c r="V625" s="8" t="n">
        <f aca="false">(U625*D625-R625*S625)/100/22.4*60</f>
        <v>0.0426065477048131</v>
      </c>
      <c r="W625" s="8" t="n">
        <f aca="false">(R625*T625-U625*E625)/100/22.4*60</f>
        <v>0.060259387982877</v>
      </c>
      <c r="X625" s="8" t="n">
        <f aca="false">V625/W625</f>
        <v>0.707052446614957</v>
      </c>
      <c r="Y625" s="8" t="n">
        <f aca="false">V625/J625</f>
        <v>0.0106596316499407</v>
      </c>
      <c r="Z625" s="8" t="n">
        <f aca="false">W625/J625</f>
        <v>0.0150761541113027</v>
      </c>
      <c r="AA625" s="8" t="n">
        <f aca="false">E625/100*1.17/1000</f>
        <v>0.000111501</v>
      </c>
      <c r="AB625" s="8" t="n">
        <f aca="false">I625/100*0.2452/1000</f>
        <v>0.0001206384</v>
      </c>
      <c r="AC625" s="8" t="n">
        <f aca="false">Z625/(AA625-AB625)</f>
        <v>-1649.93916336186</v>
      </c>
    </row>
    <row r="626" customFormat="false" ht="12.75" hidden="false" customHeight="false" outlineLevel="0" collapsed="false">
      <c r="A626" s="7" t="n">
        <v>43451.9488310185</v>
      </c>
      <c r="B626" s="8" t="n">
        <v>102.249999999942</v>
      </c>
      <c r="C626" s="8" t="n">
        <f aca="false">B626-19.41667</f>
        <v>82.8333299999418</v>
      </c>
      <c r="D626" s="8" t="n">
        <v>50.829</v>
      </c>
      <c r="E626" s="8" t="n">
        <v>9.53</v>
      </c>
      <c r="F626" s="8" t="n">
        <v>0.038</v>
      </c>
      <c r="G626" s="8" t="n">
        <v>21.61</v>
      </c>
      <c r="H626" s="8" t="n">
        <v>2.948</v>
      </c>
      <c r="I626" s="8" t="n">
        <v>49.3</v>
      </c>
      <c r="J626" s="8" t="n">
        <v>3.999</v>
      </c>
      <c r="K626" s="8" t="n">
        <v>22.02</v>
      </c>
      <c r="L626" s="8" t="n">
        <v>0.986</v>
      </c>
      <c r="M626" s="8" t="n">
        <v>1.279</v>
      </c>
      <c r="N626" s="8" t="n">
        <v>30</v>
      </c>
      <c r="O626" s="8" t="n">
        <v>588.6</v>
      </c>
      <c r="P626" s="8" t="n">
        <v>1.695</v>
      </c>
      <c r="Q626" s="8" t="n">
        <f aca="false">M626*0.775</f>
        <v>0.991225</v>
      </c>
      <c r="R626" s="8" t="n">
        <f aca="false">L626+Q626</f>
        <v>1.977225</v>
      </c>
      <c r="S626" s="8" t="n">
        <v>49.8482128472222</v>
      </c>
      <c r="T626" s="8" t="n">
        <v>10.635474537037</v>
      </c>
      <c r="U626" s="8" t="n">
        <f aca="false">R626*(100-S626-T626)/(100-D626-E626)</f>
        <v>1.97100580741298</v>
      </c>
      <c r="V626" s="8" t="n">
        <f aca="false">(U626*D626-R626*S626)/100/22.4*60</f>
        <v>0.0434764697717609</v>
      </c>
      <c r="W626" s="8" t="n">
        <f aca="false">(R626*T626-U626*E626)/100/22.4*60</f>
        <v>0.0601350213441245</v>
      </c>
      <c r="X626" s="8" t="n">
        <f aca="false">V626/W626</f>
        <v>0.722980865392322</v>
      </c>
      <c r="Y626" s="8" t="n">
        <f aca="false">V626/J626</f>
        <v>0.0108718354017907</v>
      </c>
      <c r="Z626" s="8" t="n">
        <f aca="false">W626/J626</f>
        <v>0.0150375147147098</v>
      </c>
      <c r="AA626" s="8" t="n">
        <f aca="false">E626/100*1.17/1000</f>
        <v>0.000111501</v>
      </c>
      <c r="AB626" s="8" t="n">
        <f aca="false">I626/100*0.2452/1000</f>
        <v>0.0001208836</v>
      </c>
      <c r="AC626" s="8" t="n">
        <f aca="false">Z626/(AA626-AB626)</f>
        <v>-1602.70231222793</v>
      </c>
    </row>
    <row r="627" customFormat="false" ht="12.75" hidden="false" customHeight="false" outlineLevel="0" collapsed="false">
      <c r="A627" s="7" t="n">
        <v>43451.9543865741</v>
      </c>
      <c r="B627" s="8" t="n">
        <v>102.383333333186</v>
      </c>
      <c r="C627" s="8" t="n">
        <f aca="false">B627-19.41667</f>
        <v>82.9666633331859</v>
      </c>
      <c r="D627" s="8" t="n">
        <v>50.813</v>
      </c>
      <c r="E627" s="8" t="n">
        <v>9.53</v>
      </c>
      <c r="F627" s="8" t="n">
        <v>0.038</v>
      </c>
      <c r="G627" s="8" t="n">
        <v>21.61</v>
      </c>
      <c r="H627" s="8" t="n">
        <v>2.944</v>
      </c>
      <c r="I627" s="8" t="n">
        <v>49.4</v>
      </c>
      <c r="J627" s="8" t="n">
        <v>3.998</v>
      </c>
      <c r="K627" s="8" t="n">
        <v>22.05</v>
      </c>
      <c r="L627" s="8" t="n">
        <v>0.986</v>
      </c>
      <c r="M627" s="8" t="n">
        <v>1.279</v>
      </c>
      <c r="N627" s="8" t="n">
        <v>30</v>
      </c>
      <c r="O627" s="8" t="n">
        <v>588.4</v>
      </c>
      <c r="P627" s="8" t="n">
        <v>1.694</v>
      </c>
      <c r="Q627" s="8" t="n">
        <f aca="false">M627*0.775</f>
        <v>0.991225</v>
      </c>
      <c r="R627" s="8" t="n">
        <f aca="false">L627+Q627</f>
        <v>1.977225</v>
      </c>
      <c r="S627" s="8" t="n">
        <v>49.8482128472222</v>
      </c>
      <c r="T627" s="8" t="n">
        <v>10.635474537037</v>
      </c>
      <c r="U627" s="8" t="n">
        <f aca="false">R627*(100-S627-T627)/(100-D627-E627)</f>
        <v>1.97021058606698</v>
      </c>
      <c r="V627" s="8" t="n">
        <f aca="false">(U627*D627-R627*S627)/100/22.4*60</f>
        <v>0.0415494070439053</v>
      </c>
      <c r="W627" s="8" t="n">
        <f aca="false">(R627*T627-U627*E627)/100/22.4*60</f>
        <v>0.0603380157930739</v>
      </c>
      <c r="X627" s="8" t="n">
        <f aca="false">V627/W627</f>
        <v>0.688610762183445</v>
      </c>
      <c r="Y627" s="8" t="n">
        <f aca="false">V627/J627</f>
        <v>0.0103925480349938</v>
      </c>
      <c r="Z627" s="8" t="n">
        <f aca="false">W627/J627</f>
        <v>0.0150920499732551</v>
      </c>
      <c r="AA627" s="8" t="n">
        <f aca="false">E627/100*1.17/1000</f>
        <v>0.000111501</v>
      </c>
      <c r="AB627" s="8" t="n">
        <f aca="false">I627/100*0.2452/1000</f>
        <v>0.0001211288</v>
      </c>
      <c r="AC627" s="8" t="n">
        <f aca="false">Z627/(AA627-AB627)</f>
        <v>-1567.54917772026</v>
      </c>
    </row>
    <row r="628" customFormat="false" ht="12.75" hidden="false" customHeight="false" outlineLevel="0" collapsed="false">
      <c r="A628" s="7" t="n">
        <v>43451.9599421296</v>
      </c>
      <c r="B628" s="8" t="n">
        <v>102.516666666605</v>
      </c>
      <c r="C628" s="8" t="n">
        <f aca="false">B628-19.41667</f>
        <v>83.0999966666046</v>
      </c>
      <c r="D628" s="8" t="n">
        <v>50.8068</v>
      </c>
      <c r="E628" s="8" t="n">
        <v>9.53</v>
      </c>
      <c r="F628" s="8" t="n">
        <v>0.038</v>
      </c>
      <c r="G628" s="8" t="n">
        <v>21.61</v>
      </c>
      <c r="H628" s="8" t="n">
        <v>2.945</v>
      </c>
      <c r="I628" s="8" t="n">
        <v>49.3</v>
      </c>
      <c r="J628" s="8" t="n">
        <v>3.996</v>
      </c>
      <c r="K628" s="8" t="n">
        <v>22.09</v>
      </c>
      <c r="L628" s="8" t="n">
        <v>0.987</v>
      </c>
      <c r="M628" s="8" t="n">
        <v>1.279</v>
      </c>
      <c r="N628" s="8" t="n">
        <v>29.9</v>
      </c>
      <c r="O628" s="8" t="n">
        <v>588.1</v>
      </c>
      <c r="P628" s="8" t="n">
        <v>1.694</v>
      </c>
      <c r="Q628" s="8" t="n">
        <f aca="false">M628*0.775</f>
        <v>0.991225</v>
      </c>
      <c r="R628" s="8" t="n">
        <f aca="false">L628+Q628</f>
        <v>1.978225</v>
      </c>
      <c r="S628" s="8" t="n">
        <v>49.8482128472222</v>
      </c>
      <c r="T628" s="8" t="n">
        <v>10.635474537037</v>
      </c>
      <c r="U628" s="8" t="n">
        <f aca="false">R628*(100-S628-T628)/(100-D628-E628)</f>
        <v>1.97089890690297</v>
      </c>
      <c r="V628" s="8" t="n">
        <f aca="false">(U628*D628-R628*S628)/100/22.4*60</f>
        <v>0.0408237247377249</v>
      </c>
      <c r="W628" s="8" t="n">
        <f aca="false">(R628*T628-U628*E628)/100/22.4*60</f>
        <v>0.0604471883904855</v>
      </c>
      <c r="X628" s="8" t="n">
        <f aca="false">V628/W628</f>
        <v>0.675361846013514</v>
      </c>
      <c r="Y628" s="8" t="n">
        <f aca="false">V628/J628</f>
        <v>0.010216147331763</v>
      </c>
      <c r="Z628" s="8" t="n">
        <f aca="false">W628/J628</f>
        <v>0.015126924021643</v>
      </c>
      <c r="AA628" s="8" t="n">
        <f aca="false">E628/100*1.17/1000</f>
        <v>0.000111501</v>
      </c>
      <c r="AB628" s="8" t="n">
        <f aca="false">I628/100*0.2452/1000</f>
        <v>0.0001208836</v>
      </c>
      <c r="AC628" s="8" t="n">
        <f aca="false">Z628/(AA628-AB628)</f>
        <v>-1612.23157990781</v>
      </c>
    </row>
    <row r="629" customFormat="false" ht="12.75" hidden="false" customHeight="false" outlineLevel="0" collapsed="false">
      <c r="A629" s="7" t="n">
        <v>43451.9654976852</v>
      </c>
      <c r="B629" s="8" t="n">
        <v>102.649999999849</v>
      </c>
      <c r="C629" s="8" t="n">
        <f aca="false">B629-19.41667</f>
        <v>83.2333299998487</v>
      </c>
      <c r="D629" s="8" t="n">
        <v>50.817</v>
      </c>
      <c r="E629" s="8" t="n">
        <v>9.53</v>
      </c>
      <c r="F629" s="8" t="n">
        <v>0.038</v>
      </c>
      <c r="G629" s="8" t="n">
        <v>21.61</v>
      </c>
      <c r="H629" s="8" t="n">
        <v>2.948</v>
      </c>
      <c r="I629" s="8" t="n">
        <v>49.3</v>
      </c>
      <c r="J629" s="8" t="n">
        <v>3.998</v>
      </c>
      <c r="K629" s="8" t="n">
        <v>22.12</v>
      </c>
      <c r="L629" s="8" t="n">
        <v>0.988</v>
      </c>
      <c r="M629" s="8" t="n">
        <v>1.28</v>
      </c>
      <c r="N629" s="8" t="n">
        <v>29.9</v>
      </c>
      <c r="O629" s="8" t="n">
        <v>588.2</v>
      </c>
      <c r="P629" s="8" t="n">
        <v>1.694</v>
      </c>
      <c r="Q629" s="8" t="n">
        <f aca="false">M629*0.775</f>
        <v>0.992</v>
      </c>
      <c r="R629" s="8" t="n">
        <f aca="false">L629+Q629</f>
        <v>1.98</v>
      </c>
      <c r="S629" s="8" t="n">
        <v>49.8482128472222</v>
      </c>
      <c r="T629" s="8" t="n">
        <v>10.635474537037</v>
      </c>
      <c r="U629" s="8" t="n">
        <f aca="false">R629*(100-S629-T629)/(100-D629-E629)</f>
        <v>1.97317476557049</v>
      </c>
      <c r="V629" s="8" t="n">
        <f aca="false">(U629*D629-R629*S629)/100/22.4*60</f>
        <v>0.0420900167275686</v>
      </c>
      <c r="W629" s="8" t="n">
        <f aca="false">(R629*T629-U629*E629)/100/22.4*60</f>
        <v>0.0603718946637462</v>
      </c>
      <c r="X629" s="8" t="n">
        <f aca="false">V629/W629</f>
        <v>0.697178993006559</v>
      </c>
      <c r="Y629" s="8" t="n">
        <f aca="false">V629/J629</f>
        <v>0.0105277680659251</v>
      </c>
      <c r="Z629" s="8" t="n">
        <f aca="false">W629/J629</f>
        <v>0.0151005239279005</v>
      </c>
      <c r="AA629" s="8" t="n">
        <f aca="false">E629/100*1.17/1000</f>
        <v>0.000111501</v>
      </c>
      <c r="AB629" s="8" t="n">
        <f aca="false">I629/100*0.2452/1000</f>
        <v>0.0001208836</v>
      </c>
      <c r="AC629" s="8" t="n">
        <f aca="false">Z629/(AA629-AB629)</f>
        <v>-1609.41785090492</v>
      </c>
    </row>
    <row r="630" customFormat="false" ht="12.75" hidden="false" customHeight="false" outlineLevel="0" collapsed="false">
      <c r="A630" s="7" t="n">
        <v>43451.9710532407</v>
      </c>
      <c r="B630" s="8" t="n">
        <v>102.783333333267</v>
      </c>
      <c r="C630" s="8" t="n">
        <f aca="false">B630-19.41667</f>
        <v>83.3666633332674</v>
      </c>
      <c r="D630" s="8" t="n">
        <v>50.8194</v>
      </c>
      <c r="E630" s="8" t="n">
        <v>9.53</v>
      </c>
      <c r="F630" s="8" t="n">
        <v>0.038</v>
      </c>
      <c r="G630" s="8" t="n">
        <v>21.61</v>
      </c>
      <c r="H630" s="8" t="n">
        <v>2.949</v>
      </c>
      <c r="I630" s="8" t="n">
        <v>49.3</v>
      </c>
      <c r="J630" s="8" t="n">
        <v>3.997</v>
      </c>
      <c r="K630" s="8" t="n">
        <v>22.15</v>
      </c>
      <c r="L630" s="8" t="n">
        <v>0.987</v>
      </c>
      <c r="M630" s="8" t="n">
        <v>1.279</v>
      </c>
      <c r="N630" s="8" t="n">
        <v>30</v>
      </c>
      <c r="O630" s="8" t="n">
        <v>588.6</v>
      </c>
      <c r="P630" s="8" t="n">
        <v>1.693</v>
      </c>
      <c r="Q630" s="8" t="n">
        <f aca="false">M630*0.775</f>
        <v>0.991225</v>
      </c>
      <c r="R630" s="8" t="n">
        <f aca="false">L630+Q630</f>
        <v>1.978225</v>
      </c>
      <c r="S630" s="8" t="n">
        <v>49.8482128472222</v>
      </c>
      <c r="T630" s="8" t="n">
        <v>10.635474537037</v>
      </c>
      <c r="U630" s="8" t="n">
        <f aca="false">R630*(100-S630-T630)/(100-D630-E630)</f>
        <v>1.97152521082339</v>
      </c>
      <c r="V630" s="8" t="n">
        <f aca="false">(U630*D630-R630*S630)/100/22.4*60</f>
        <v>0.0423414492648764</v>
      </c>
      <c r="W630" s="8" t="n">
        <f aca="false">(R630*T630-U630*E630)/100/22.4*60</f>
        <v>0.0602873131308</v>
      </c>
      <c r="X630" s="8" t="n">
        <f aca="false">V630/W630</f>
        <v>0.702327688298398</v>
      </c>
      <c r="Y630" s="8" t="n">
        <f aca="false">V630/J630</f>
        <v>0.0105933072966916</v>
      </c>
      <c r="Z630" s="8" t="n">
        <f aca="false">W630/J630</f>
        <v>0.0150831406381786</v>
      </c>
      <c r="AA630" s="8" t="n">
        <f aca="false">E630/100*1.17/1000</f>
        <v>0.000111501</v>
      </c>
      <c r="AB630" s="8" t="n">
        <f aca="false">I630/100*0.2452/1000</f>
        <v>0.0001208836</v>
      </c>
      <c r="AC630" s="8" t="n">
        <f aca="false">Z630/(AA630-AB630)</f>
        <v>-1607.5651352694</v>
      </c>
    </row>
    <row r="631" customFormat="false" ht="12.75" hidden="false" customHeight="false" outlineLevel="0" collapsed="false">
      <c r="A631" s="7" t="n">
        <v>43451.9766087963</v>
      </c>
      <c r="B631" s="8" t="n">
        <v>102.916666666686</v>
      </c>
      <c r="C631" s="8" t="n">
        <f aca="false">B631-19.41667</f>
        <v>83.4999966666861</v>
      </c>
      <c r="D631" s="8" t="n">
        <v>50.8248</v>
      </c>
      <c r="E631" s="8" t="n">
        <v>9.53</v>
      </c>
      <c r="F631" s="8" t="n">
        <v>0.038</v>
      </c>
      <c r="G631" s="8" t="n">
        <v>21.61</v>
      </c>
      <c r="H631" s="8" t="n">
        <v>2.948</v>
      </c>
      <c r="I631" s="8" t="n">
        <v>49.4</v>
      </c>
      <c r="J631" s="8" t="n">
        <v>3.999</v>
      </c>
      <c r="K631" s="8" t="n">
        <v>22.18</v>
      </c>
      <c r="L631" s="8" t="n">
        <v>0.988</v>
      </c>
      <c r="M631" s="8" t="n">
        <v>1.279</v>
      </c>
      <c r="N631" s="8" t="n">
        <v>30</v>
      </c>
      <c r="O631" s="8" t="n">
        <v>588.6</v>
      </c>
      <c r="P631" s="8" t="n">
        <v>1.693</v>
      </c>
      <c r="Q631" s="8" t="n">
        <f aca="false">M631*0.775</f>
        <v>0.991225</v>
      </c>
      <c r="R631" s="8" t="n">
        <f aca="false">L631+Q631</f>
        <v>1.979225</v>
      </c>
      <c r="S631" s="8" t="n">
        <v>49.8482128472222</v>
      </c>
      <c r="T631" s="8" t="n">
        <v>10.635474537037</v>
      </c>
      <c r="U631" s="8" t="n">
        <f aca="false">R631*(100-S631-T631)/(100-D631-E631)</f>
        <v>1.97279049763627</v>
      </c>
      <c r="V631" s="8" t="n">
        <f aca="false">(U631*D631-R631*S631)/100/22.4*60</f>
        <v>0.0430139306710925</v>
      </c>
      <c r="W631" s="8" t="n">
        <f aca="false">(R631*T631-U631*E631)/100/22.4*60</f>
        <v>0.0602492048596458</v>
      </c>
      <c r="X631" s="8" t="n">
        <f aca="false">V631/W631</f>
        <v>0.713933582547622</v>
      </c>
      <c r="Y631" s="8" t="n">
        <f aca="false">V631/J631</f>
        <v>0.0107561717107008</v>
      </c>
      <c r="Z631" s="8" t="n">
        <f aca="false">W631/J631</f>
        <v>0.0150660677318444</v>
      </c>
      <c r="AA631" s="8" t="n">
        <f aca="false">E631/100*1.17/1000</f>
        <v>0.000111501</v>
      </c>
      <c r="AB631" s="8" t="n">
        <f aca="false">I631/100*0.2452/1000</f>
        <v>0.0001211288</v>
      </c>
      <c r="AC631" s="8" t="n">
        <f aca="false">Z631/(AA631-AB631)</f>
        <v>-1564.85050913442</v>
      </c>
    </row>
    <row r="632" customFormat="false" ht="12.75" hidden="false" customHeight="false" outlineLevel="0" collapsed="false">
      <c r="A632" s="7" t="n">
        <v>43451.9821643519</v>
      </c>
      <c r="B632" s="8" t="n">
        <v>103.04999999993</v>
      </c>
      <c r="C632" s="8" t="n">
        <f aca="false">B632-19.41667</f>
        <v>83.6333299999302</v>
      </c>
      <c r="D632" s="8" t="n">
        <v>50.8328</v>
      </c>
      <c r="E632" s="8" t="n">
        <v>9.53</v>
      </c>
      <c r="F632" s="8" t="n">
        <v>0.038</v>
      </c>
      <c r="G632" s="8" t="n">
        <v>21.61</v>
      </c>
      <c r="H632" s="8" t="n">
        <v>2.948</v>
      </c>
      <c r="I632" s="8" t="n">
        <v>49.3</v>
      </c>
      <c r="J632" s="8" t="n">
        <v>4</v>
      </c>
      <c r="K632" s="8" t="n">
        <v>22.21</v>
      </c>
      <c r="L632" s="8" t="n">
        <v>0.988</v>
      </c>
      <c r="M632" s="8" t="n">
        <v>1.279</v>
      </c>
      <c r="N632" s="8" t="n">
        <v>30</v>
      </c>
      <c r="O632" s="8" t="n">
        <v>589.1</v>
      </c>
      <c r="P632" s="8" t="n">
        <v>1.693</v>
      </c>
      <c r="Q632" s="8" t="n">
        <f aca="false">M632*0.775</f>
        <v>0.991225</v>
      </c>
      <c r="R632" s="8" t="n">
        <f aca="false">L632+Q632</f>
        <v>1.979225</v>
      </c>
      <c r="S632" s="8" t="n">
        <v>49.8482128472222</v>
      </c>
      <c r="T632" s="8" t="n">
        <v>10.635474537037</v>
      </c>
      <c r="U632" s="8" t="n">
        <f aca="false">R632*(100-S632-T632)/(100-D632-E632)</f>
        <v>1.97318866713314</v>
      </c>
      <c r="V632" s="8" t="n">
        <f aca="false">(U632*D632-R632*S632)/100/22.4*60</f>
        <v>0.0439788162348763</v>
      </c>
      <c r="W632" s="8" t="n">
        <f aca="false">(R632*T632-U632*E632)/100/22.4*60</f>
        <v>0.0601475649854018</v>
      </c>
      <c r="X632" s="8" t="n">
        <f aca="false">V632/W632</f>
        <v>0.731181989587613</v>
      </c>
      <c r="Y632" s="8" t="n">
        <f aca="false">V632/J632</f>
        <v>0.0109947040587191</v>
      </c>
      <c r="Z632" s="8" t="n">
        <f aca="false">W632/J632</f>
        <v>0.0150368912463504</v>
      </c>
      <c r="AA632" s="8" t="n">
        <f aca="false">E632/100*1.17/1000</f>
        <v>0.000111501</v>
      </c>
      <c r="AB632" s="8" t="n">
        <f aca="false">I632/100*0.2452/1000</f>
        <v>0.0001208836</v>
      </c>
      <c r="AC632" s="8" t="n">
        <f aca="false">Z632/(AA632-AB632)</f>
        <v>-1602.6358628046</v>
      </c>
    </row>
    <row r="633" customFormat="false" ht="12.75" hidden="false" customHeight="false" outlineLevel="0" collapsed="false">
      <c r="A633" s="7" t="n">
        <v>43451.9877199074</v>
      </c>
      <c r="B633" s="8" t="n">
        <v>103.183333333349</v>
      </c>
      <c r="C633" s="8" t="n">
        <f aca="false">B633-19.41667</f>
        <v>83.7666633333489</v>
      </c>
      <c r="D633" s="8" t="n">
        <v>50.8241</v>
      </c>
      <c r="E633" s="8" t="n">
        <v>9.53</v>
      </c>
      <c r="F633" s="8" t="n">
        <v>0.038</v>
      </c>
      <c r="G633" s="8" t="n">
        <v>21.61</v>
      </c>
      <c r="H633" s="8" t="n">
        <v>2.945</v>
      </c>
      <c r="I633" s="8" t="n">
        <v>49.4</v>
      </c>
      <c r="J633" s="8" t="n">
        <v>3.997</v>
      </c>
      <c r="K633" s="8" t="n">
        <v>22.24</v>
      </c>
      <c r="L633" s="8" t="n">
        <v>0.986</v>
      </c>
      <c r="M633" s="8" t="n">
        <v>1.279</v>
      </c>
      <c r="N633" s="8" t="n">
        <v>29.9</v>
      </c>
      <c r="O633" s="8" t="n">
        <v>587.8</v>
      </c>
      <c r="P633" s="8" t="n">
        <v>1.693</v>
      </c>
      <c r="Q633" s="8" t="n">
        <f aca="false">M633*0.775</f>
        <v>0.991225</v>
      </c>
      <c r="R633" s="8" t="n">
        <f aca="false">L633+Q633</f>
        <v>1.977225</v>
      </c>
      <c r="S633" s="8" t="n">
        <v>49.8482128472222</v>
      </c>
      <c r="T633" s="8" t="n">
        <v>10.635474537037</v>
      </c>
      <c r="U633" s="8" t="n">
        <f aca="false">R633*(100-S633-T633)/(100-D633-E633)</f>
        <v>1.97076220269077</v>
      </c>
      <c r="V633" s="8" t="n">
        <f aca="false">(U633*D633-R633*S633)/100/22.4*60</f>
        <v>0.0428861415784089</v>
      </c>
      <c r="W633" s="8" t="n">
        <f aca="false">(R633*T633-U633*E633)/100/22.4*60</f>
        <v>0.0601972057995533</v>
      </c>
      <c r="X633" s="8" t="n">
        <f aca="false">V633/W633</f>
        <v>0.712427445905257</v>
      </c>
      <c r="Y633" s="8" t="n">
        <f aca="false">V633/J633</f>
        <v>0.0107295825815384</v>
      </c>
      <c r="Z633" s="8" t="n">
        <f aca="false">W633/J633</f>
        <v>0.0150605968975615</v>
      </c>
      <c r="AA633" s="8" t="n">
        <f aca="false">E633/100*1.17/1000</f>
        <v>0.000111501</v>
      </c>
      <c r="AB633" s="8" t="n">
        <f aca="false">I633/100*0.2452/1000</f>
        <v>0.0001211288</v>
      </c>
      <c r="AC633" s="8" t="n">
        <f aca="false">Z633/(AA633-AB633)</f>
        <v>-1564.28227607153</v>
      </c>
    </row>
    <row r="634" customFormat="false" ht="12.75" hidden="false" customHeight="false" outlineLevel="0" collapsed="false">
      <c r="A634" s="7" t="n">
        <v>43451.993275463</v>
      </c>
      <c r="B634" s="8" t="n">
        <v>103.316666666593</v>
      </c>
      <c r="C634" s="8" t="n">
        <f aca="false">B634-19.41667</f>
        <v>83.8999966665929</v>
      </c>
      <c r="D634" s="8" t="n">
        <v>50.8347</v>
      </c>
      <c r="E634" s="8" t="n">
        <v>9.53</v>
      </c>
      <c r="F634" s="8" t="n">
        <v>0.038</v>
      </c>
      <c r="G634" s="8" t="n">
        <v>21.61</v>
      </c>
      <c r="H634" s="8" t="n">
        <v>2.946</v>
      </c>
      <c r="I634" s="8" t="n">
        <v>49.3</v>
      </c>
      <c r="J634" s="8" t="n">
        <v>3.998</v>
      </c>
      <c r="K634" s="8" t="n">
        <v>22.27</v>
      </c>
      <c r="L634" s="8" t="n">
        <v>0.991</v>
      </c>
      <c r="M634" s="8" t="n">
        <v>1.279</v>
      </c>
      <c r="N634" s="8" t="n">
        <v>30</v>
      </c>
      <c r="O634" s="8" t="n">
        <v>587.6</v>
      </c>
      <c r="P634" s="8" t="n">
        <v>1.693</v>
      </c>
      <c r="Q634" s="8" t="n">
        <f aca="false">M634*0.775</f>
        <v>0.991225</v>
      </c>
      <c r="R634" s="8" t="n">
        <f aca="false">L634+Q634</f>
        <v>1.982225</v>
      </c>
      <c r="S634" s="8" t="n">
        <v>49.8482128472222</v>
      </c>
      <c r="T634" s="8" t="n">
        <v>10.635474537037</v>
      </c>
      <c r="U634" s="8" t="n">
        <f aca="false">R634*(100-S634-T634)/(100-D634-E634)</f>
        <v>1.97627424984135</v>
      </c>
      <c r="V634" s="8" t="n">
        <f aca="false">(U634*D634-R634*S634)/100/22.4*60</f>
        <v>0.0442750418926357</v>
      </c>
      <c r="W634" s="8" t="n">
        <f aca="false">(R634*T634-U634*E634)/100/22.4*60</f>
        <v>0.0602145512461657</v>
      </c>
      <c r="X634" s="8" t="n">
        <f aca="false">V634/W634</f>
        <v>0.735288081972629</v>
      </c>
      <c r="Y634" s="8" t="n">
        <f aca="false">V634/J634</f>
        <v>0.0110742976219699</v>
      </c>
      <c r="Z634" s="8" t="n">
        <f aca="false">W634/J634</f>
        <v>0.0150611683957393</v>
      </c>
      <c r="AA634" s="8" t="n">
        <f aca="false">E634/100*1.17/1000</f>
        <v>0.000111501</v>
      </c>
      <c r="AB634" s="8" t="n">
        <f aca="false">I634/100*0.2452/1000</f>
        <v>0.0001208836</v>
      </c>
      <c r="AC634" s="8" t="n">
        <f aca="false">Z634/(AA634-AB634)</f>
        <v>-1605.22332783443</v>
      </c>
    </row>
    <row r="635" customFormat="false" ht="12.75" hidden="false" customHeight="false" outlineLevel="0" collapsed="false">
      <c r="A635" s="7" t="n">
        <v>43451.9988310185</v>
      </c>
      <c r="B635" s="8" t="n">
        <v>103.450000000012</v>
      </c>
      <c r="C635" s="8" t="n">
        <f aca="false">B635-19.41667</f>
        <v>84.0333300000117</v>
      </c>
      <c r="D635" s="8" t="n">
        <v>50.8445</v>
      </c>
      <c r="E635" s="8" t="n">
        <v>9.53</v>
      </c>
      <c r="F635" s="8" t="n">
        <v>0.038</v>
      </c>
      <c r="G635" s="8" t="n">
        <v>21.61</v>
      </c>
      <c r="H635" s="8" t="n">
        <v>2.948</v>
      </c>
      <c r="I635" s="8" t="n">
        <v>49.4</v>
      </c>
      <c r="J635" s="8" t="n">
        <v>3.999</v>
      </c>
      <c r="K635" s="8" t="n">
        <v>22.31</v>
      </c>
      <c r="L635" s="8" t="n">
        <v>0.986</v>
      </c>
      <c r="M635" s="8" t="n">
        <v>1.279</v>
      </c>
      <c r="N635" s="8" t="n">
        <v>30</v>
      </c>
      <c r="O635" s="8" t="n">
        <v>586.6</v>
      </c>
      <c r="P635" s="8" t="n">
        <v>1.691</v>
      </c>
      <c r="Q635" s="8" t="n">
        <f aca="false">M635*0.775</f>
        <v>0.991225</v>
      </c>
      <c r="R635" s="8" t="n">
        <f aca="false">L635+Q635</f>
        <v>1.977225</v>
      </c>
      <c r="S635" s="8" t="n">
        <v>49.8482128472222</v>
      </c>
      <c r="T635" s="8" t="n">
        <v>10.635474537037</v>
      </c>
      <c r="U635" s="8" t="n">
        <f aca="false">R635*(100-S635-T635)/(100-D635-E635)</f>
        <v>1.97177679049244</v>
      </c>
      <c r="V635" s="8" t="n">
        <f aca="false">(U635*D635-R635*S635)/100/22.4*60</f>
        <v>0.0453447958217117</v>
      </c>
      <c r="W635" s="8" t="n">
        <f aca="false">(R635*T635-U635*E635)/100/22.4*60</f>
        <v>0.0599382141455389</v>
      </c>
      <c r="X635" s="8" t="n">
        <f aca="false">V635/W635</f>
        <v>0.756525640080097</v>
      </c>
      <c r="Y635" s="8" t="n">
        <f aca="false">V635/J635</f>
        <v>0.0113390337138564</v>
      </c>
      <c r="Z635" s="8" t="n">
        <f aca="false">W635/J635</f>
        <v>0.0149883006115376</v>
      </c>
      <c r="AA635" s="8" t="n">
        <f aca="false">E635/100*1.17/1000</f>
        <v>0.000111501</v>
      </c>
      <c r="AB635" s="8" t="n">
        <f aca="false">I635/100*0.2452/1000</f>
        <v>0.0001211288</v>
      </c>
      <c r="AC635" s="8" t="n">
        <f aca="false">Z635/(AA635-AB635)</f>
        <v>-1556.77315809817</v>
      </c>
    </row>
    <row r="636" customFormat="false" ht="12.75" hidden="false" customHeight="false" outlineLevel="0" collapsed="false">
      <c r="A636" s="7" t="n">
        <v>43452.0043865741</v>
      </c>
      <c r="B636" s="8" t="n">
        <v>103.583333333256</v>
      </c>
      <c r="C636" s="8" t="n">
        <f aca="false">B636-19.41667</f>
        <v>84.1666633332557</v>
      </c>
      <c r="D636" s="8" t="n">
        <v>50.8392</v>
      </c>
      <c r="E636" s="8" t="n">
        <v>9.53</v>
      </c>
      <c r="F636" s="8" t="n">
        <v>0.038</v>
      </c>
      <c r="G636" s="8" t="n">
        <v>21.61</v>
      </c>
      <c r="H636" s="8" t="n">
        <v>2.947</v>
      </c>
      <c r="I636" s="8" t="n">
        <v>49.4</v>
      </c>
      <c r="J636" s="8" t="n">
        <v>4</v>
      </c>
      <c r="K636" s="8" t="n">
        <v>22.33</v>
      </c>
      <c r="L636" s="8" t="n">
        <v>0.987</v>
      </c>
      <c r="M636" s="8" t="n">
        <v>1.278</v>
      </c>
      <c r="N636" s="8" t="n">
        <v>29.9</v>
      </c>
      <c r="O636" s="8" t="n">
        <v>588.2</v>
      </c>
      <c r="P636" s="8" t="n">
        <v>1.691</v>
      </c>
      <c r="Q636" s="8" t="n">
        <f aca="false">M636*0.775</f>
        <v>0.99045</v>
      </c>
      <c r="R636" s="8" t="n">
        <f aca="false">L636+Q636</f>
        <v>1.97745</v>
      </c>
      <c r="S636" s="8" t="n">
        <v>49.8482128472222</v>
      </c>
      <c r="T636" s="8" t="n">
        <v>10.635474537037</v>
      </c>
      <c r="U636" s="8" t="n">
        <f aca="false">R636*(100-S636-T636)/(100-D636-E636)</f>
        <v>1.97173744617814</v>
      </c>
      <c r="V636" s="8" t="n">
        <f aca="false">(U636*D636-R636*S636)/100/22.4*60</f>
        <v>0.0447108717589351</v>
      </c>
      <c r="W636" s="8" t="n">
        <f aca="false">(R636*T636-U636*E636)/100/22.4*60</f>
        <v>0.060012355210345</v>
      </c>
      <c r="X636" s="8" t="n">
        <f aca="false">V636/W636</f>
        <v>0.745027779733395</v>
      </c>
      <c r="Y636" s="8" t="n">
        <f aca="false">V636/J636</f>
        <v>0.0111777179397338</v>
      </c>
      <c r="Z636" s="8" t="n">
        <f aca="false">W636/J636</f>
        <v>0.0150030888025862</v>
      </c>
      <c r="AA636" s="8" t="n">
        <f aca="false">E636/100*1.17/1000</f>
        <v>0.000111501</v>
      </c>
      <c r="AB636" s="8" t="n">
        <f aca="false">I636/100*0.2452/1000</f>
        <v>0.0001211288</v>
      </c>
      <c r="AC636" s="8" t="n">
        <f aca="false">Z636/(AA636-AB636)</f>
        <v>-1558.30914669875</v>
      </c>
    </row>
    <row r="637" customFormat="false" ht="12.75" hidden="false" customHeight="false" outlineLevel="0" collapsed="false">
      <c r="A637" s="7" t="n">
        <v>43452.0099421296</v>
      </c>
      <c r="B637" s="8" t="n">
        <v>103.716666666674</v>
      </c>
      <c r="C637" s="8" t="n">
        <f aca="false">B637-19.41667</f>
        <v>84.2999966666744</v>
      </c>
      <c r="D637" s="8" t="n">
        <v>50.8316</v>
      </c>
      <c r="E637" s="8" t="n">
        <v>9.53</v>
      </c>
      <c r="F637" s="8" t="n">
        <v>0.038</v>
      </c>
      <c r="G637" s="8" t="n">
        <v>21.61</v>
      </c>
      <c r="H637" s="8" t="n">
        <v>2.948</v>
      </c>
      <c r="I637" s="8" t="n">
        <v>49.4</v>
      </c>
      <c r="J637" s="8" t="n">
        <v>3.999</v>
      </c>
      <c r="K637" s="8" t="n">
        <v>22.36</v>
      </c>
      <c r="L637" s="8" t="n">
        <v>0.989</v>
      </c>
      <c r="M637" s="8" t="n">
        <v>1.279</v>
      </c>
      <c r="N637" s="8" t="n">
        <v>29.9</v>
      </c>
      <c r="O637" s="8" t="n">
        <v>588.2</v>
      </c>
      <c r="P637" s="8" t="n">
        <v>1.69</v>
      </c>
      <c r="Q637" s="8" t="n">
        <f aca="false">M637*0.775</f>
        <v>0.991225</v>
      </c>
      <c r="R637" s="8" t="n">
        <f aca="false">L637+Q637</f>
        <v>1.980225</v>
      </c>
      <c r="S637" s="8" t="n">
        <v>49.8482128472222</v>
      </c>
      <c r="T637" s="8" t="n">
        <v>10.635474537037</v>
      </c>
      <c r="U637" s="8" t="n">
        <f aca="false">R637*(100-S637-T637)/(100-D637-E637)</f>
        <v>1.9741258514346</v>
      </c>
      <c r="V637" s="8" t="n">
        <f aca="false">(U637*D637-R637*S637)/100/22.4*60</f>
        <v>0.0438562056533733</v>
      </c>
      <c r="W637" s="8" t="n">
        <f aca="false">(R637*T637-U637*E637)/100/22.4*60</f>
        <v>0.060193210739261</v>
      </c>
      <c r="X637" s="8" t="n">
        <f aca="false">V637/W637</f>
        <v>0.728590568849123</v>
      </c>
      <c r="Y637" s="8" t="n">
        <f aca="false">V637/J637</f>
        <v>0.0109667931116212</v>
      </c>
      <c r="Z637" s="8" t="n">
        <f aca="false">W637/J637</f>
        <v>0.0150520657012406</v>
      </c>
      <c r="AA637" s="8" t="n">
        <f aca="false">E637/100*1.17/1000</f>
        <v>0.000111501</v>
      </c>
      <c r="AB637" s="8" t="n">
        <f aca="false">I637/100*0.2452/1000</f>
        <v>0.0001211288</v>
      </c>
      <c r="AC637" s="8" t="n">
        <f aca="false">Z637/(AA637-AB637)</f>
        <v>-1563.39617578684</v>
      </c>
    </row>
    <row r="638" customFormat="false" ht="12.75" hidden="false" customHeight="false" outlineLevel="0" collapsed="false">
      <c r="A638" s="7" t="n">
        <v>43452.0154976852</v>
      </c>
      <c r="B638" s="8" t="n">
        <v>103.849999999919</v>
      </c>
      <c r="C638" s="8" t="n">
        <f aca="false">B638-19.41667</f>
        <v>84.4333299999185</v>
      </c>
      <c r="D638" s="8" t="n">
        <v>50.8298</v>
      </c>
      <c r="E638" s="8" t="n">
        <v>9.53</v>
      </c>
      <c r="F638" s="8" t="n">
        <v>0.038</v>
      </c>
      <c r="G638" s="8" t="n">
        <v>21.61</v>
      </c>
      <c r="H638" s="8" t="n">
        <v>2.948</v>
      </c>
      <c r="I638" s="8" t="n">
        <v>49.3</v>
      </c>
      <c r="J638" s="8" t="n">
        <v>3.998</v>
      </c>
      <c r="K638" s="8" t="n">
        <v>22.39</v>
      </c>
      <c r="L638" s="8" t="n">
        <v>0.987</v>
      </c>
      <c r="M638" s="8" t="n">
        <v>1.279</v>
      </c>
      <c r="N638" s="8" t="n">
        <v>30</v>
      </c>
      <c r="O638" s="8" t="n">
        <v>590</v>
      </c>
      <c r="P638" s="8" t="n">
        <v>1.69</v>
      </c>
      <c r="Q638" s="8" t="n">
        <f aca="false">M638*0.775</f>
        <v>0.991225</v>
      </c>
      <c r="R638" s="8" t="n">
        <f aca="false">L638+Q638</f>
        <v>1.978225</v>
      </c>
      <c r="S638" s="8" t="n">
        <v>49.8482128472222</v>
      </c>
      <c r="T638" s="8" t="n">
        <v>10.635474537037</v>
      </c>
      <c r="U638" s="8" t="n">
        <f aca="false">R638*(100-S638-T638)/(100-D638-E638)</f>
        <v>1.97204246003486</v>
      </c>
      <c r="V638" s="8" t="n">
        <f aca="false">(U638*D638-R638*S638)/100/22.4*60</f>
        <v>0.043594901126353</v>
      </c>
      <c r="W638" s="8" t="n">
        <f aca="false">(R638*T638-U638*E638)/100/22.4*60</f>
        <v>0.0601552760329789</v>
      </c>
      <c r="X638" s="8" t="n">
        <f aca="false">V638/W638</f>
        <v>0.724706193725269</v>
      </c>
      <c r="Y638" s="8" t="n">
        <f aca="false">V638/J638</f>
        <v>0.0109041773702734</v>
      </c>
      <c r="Z638" s="8" t="n">
        <f aca="false">W638/J638</f>
        <v>0.0150463421793344</v>
      </c>
      <c r="AA638" s="8" t="n">
        <f aca="false">E638/100*1.17/1000</f>
        <v>0.000111501</v>
      </c>
      <c r="AB638" s="8" t="n">
        <f aca="false">I638/100*0.2452/1000</f>
        <v>0.0001208836</v>
      </c>
      <c r="AC638" s="8" t="n">
        <f aca="false">Z638/(AA638-AB638)</f>
        <v>-1603.64314575218</v>
      </c>
    </row>
    <row r="639" customFormat="false" ht="12.75" hidden="false" customHeight="false" outlineLevel="0" collapsed="false">
      <c r="A639" s="7" t="n">
        <v>43452.0210532407</v>
      </c>
      <c r="B639" s="8" t="n">
        <v>103.983333333337</v>
      </c>
      <c r="C639" s="8" t="n">
        <f aca="false">B639-19.41667</f>
        <v>84.5666633333372</v>
      </c>
      <c r="D639" s="8" t="n">
        <v>50.8148</v>
      </c>
      <c r="E639" s="8" t="n">
        <v>9.53</v>
      </c>
      <c r="F639" s="8" t="n">
        <v>0.038</v>
      </c>
      <c r="G639" s="8" t="n">
        <v>21.61</v>
      </c>
      <c r="H639" s="8" t="n">
        <v>2.948</v>
      </c>
      <c r="I639" s="8" t="n">
        <v>49.4</v>
      </c>
      <c r="J639" s="8" t="n">
        <v>3.995</v>
      </c>
      <c r="K639" s="8" t="n">
        <v>22.42</v>
      </c>
      <c r="L639" s="8" t="n">
        <v>0.987</v>
      </c>
      <c r="M639" s="8" t="n">
        <v>1.279</v>
      </c>
      <c r="N639" s="8" t="n">
        <v>30</v>
      </c>
      <c r="O639" s="8" t="n">
        <v>588.2</v>
      </c>
      <c r="P639" s="8" t="n">
        <v>1.69</v>
      </c>
      <c r="Q639" s="8" t="n">
        <f aca="false">M639*0.775</f>
        <v>0.991225</v>
      </c>
      <c r="R639" s="8" t="n">
        <f aca="false">L639+Q639</f>
        <v>1.978225</v>
      </c>
      <c r="S639" s="8" t="n">
        <v>49.8482128472222</v>
      </c>
      <c r="T639" s="8" t="n">
        <v>10.635474537037</v>
      </c>
      <c r="U639" s="8" t="n">
        <f aca="false">R639*(100-S639-T639)/(100-D639-E639)</f>
        <v>1.97129651405803</v>
      </c>
      <c r="V639" s="8" t="n">
        <f aca="false">(U639*D639-R639*S639)/100/22.4*60</f>
        <v>0.0417872475766002</v>
      </c>
      <c r="W639" s="8" t="n">
        <f aca="false">(R639*T639-U639*E639)/100/22.4*60</f>
        <v>0.0603456920640295</v>
      </c>
      <c r="X639" s="8" t="n">
        <f aca="false">V639/W639</f>
        <v>0.692464468420747</v>
      </c>
      <c r="Y639" s="8" t="n">
        <f aca="false">V639/J639</f>
        <v>0.0104598867525908</v>
      </c>
      <c r="Z639" s="8" t="n">
        <f aca="false">W639/J639</f>
        <v>0.0151053046468159</v>
      </c>
      <c r="AA639" s="8" t="n">
        <f aca="false">E639/100*1.17/1000</f>
        <v>0.000111501</v>
      </c>
      <c r="AB639" s="8" t="n">
        <f aca="false">I639/100*0.2452/1000</f>
        <v>0.0001211288</v>
      </c>
      <c r="AC639" s="8" t="n">
        <f aca="false">Z639/(AA639-AB639)</f>
        <v>-1568.92588616463</v>
      </c>
    </row>
    <row r="640" customFormat="false" ht="12.75" hidden="false" customHeight="false" outlineLevel="0" collapsed="false">
      <c r="A640" s="7" t="n">
        <v>43452.0266087963</v>
      </c>
      <c r="B640" s="8" t="n">
        <v>104.116666666581</v>
      </c>
      <c r="C640" s="8" t="n">
        <f aca="false">B640-19.41667</f>
        <v>84.6999966665813</v>
      </c>
      <c r="D640" s="8" t="n">
        <v>50.8059</v>
      </c>
      <c r="E640" s="8" t="n">
        <v>9.53</v>
      </c>
      <c r="F640" s="8" t="n">
        <v>0.038</v>
      </c>
      <c r="G640" s="8" t="n">
        <v>21.61</v>
      </c>
      <c r="H640" s="8" t="n">
        <v>2.948</v>
      </c>
      <c r="I640" s="8" t="n">
        <v>49.4</v>
      </c>
      <c r="J640" s="8" t="n">
        <v>3.998</v>
      </c>
      <c r="K640" s="8" t="n">
        <v>22.46</v>
      </c>
      <c r="L640" s="8" t="n">
        <v>0.986</v>
      </c>
      <c r="M640" s="8" t="n">
        <v>1.28</v>
      </c>
      <c r="N640" s="8" t="n">
        <v>30</v>
      </c>
      <c r="O640" s="8" t="n">
        <v>588.6</v>
      </c>
      <c r="P640" s="8" t="n">
        <v>1.688</v>
      </c>
      <c r="Q640" s="8" t="n">
        <f aca="false">M640*0.775</f>
        <v>0.992</v>
      </c>
      <c r="R640" s="8" t="n">
        <f aca="false">L640+Q640</f>
        <v>1.978</v>
      </c>
      <c r="S640" s="8" t="n">
        <v>49.8482128472222</v>
      </c>
      <c r="T640" s="8" t="n">
        <v>10.635474537037</v>
      </c>
      <c r="U640" s="8" t="n">
        <f aca="false">R640*(100-S640-T640)/(100-D640-E640)</f>
        <v>1.97063002447895</v>
      </c>
      <c r="V640" s="8" t="n">
        <f aca="false">(U640*D640-R640*S640)/100/22.4*60</f>
        <v>0.0407107218447159</v>
      </c>
      <c r="W640" s="8" t="n">
        <f aca="false">(R640*T640-U640*E640)/100/22.4*60</f>
        <v>0.0604517277046853</v>
      </c>
      <c r="X640" s="8" t="n">
        <f aca="false">V640/W640</f>
        <v>0.673441825245974</v>
      </c>
      <c r="Y640" s="8" t="n">
        <f aca="false">V640/J640</f>
        <v>0.0101827718471025</v>
      </c>
      <c r="Z640" s="8" t="n">
        <f aca="false">W640/J640</f>
        <v>0.0151204921722574</v>
      </c>
      <c r="AA640" s="8" t="n">
        <f aca="false">E640/100*1.17/1000</f>
        <v>0.000111501</v>
      </c>
      <c r="AB640" s="8" t="n">
        <f aca="false">I640/100*0.2452/1000</f>
        <v>0.0001211288</v>
      </c>
      <c r="AC640" s="8" t="n">
        <f aca="false">Z640/(AA640-AB640)</f>
        <v>-1570.50335198669</v>
      </c>
    </row>
    <row r="641" customFormat="false" ht="12.75" hidden="false" customHeight="false" outlineLevel="0" collapsed="false">
      <c r="A641" s="7" t="n">
        <v>43452.0321643519</v>
      </c>
      <c r="B641" s="8" t="n">
        <v>104.25</v>
      </c>
      <c r="C641" s="8" t="n">
        <f aca="false">B641-19.41667</f>
        <v>84.83333</v>
      </c>
      <c r="D641" s="8" t="n">
        <v>50.8024</v>
      </c>
      <c r="E641" s="8" t="n">
        <v>9.53</v>
      </c>
      <c r="F641" s="8" t="n">
        <v>0.038</v>
      </c>
      <c r="G641" s="8" t="n">
        <v>21.61</v>
      </c>
      <c r="H641" s="8" t="n">
        <v>2.948</v>
      </c>
      <c r="I641" s="8" t="n">
        <v>49.5</v>
      </c>
      <c r="J641" s="8" t="n">
        <v>3.997</v>
      </c>
      <c r="K641" s="8" t="n">
        <v>22.49</v>
      </c>
      <c r="L641" s="8" t="n">
        <v>1</v>
      </c>
      <c r="M641" s="8" t="n">
        <v>1.279</v>
      </c>
      <c r="N641" s="8" t="n">
        <v>30</v>
      </c>
      <c r="O641" s="8" t="n">
        <v>587.4</v>
      </c>
      <c r="P641" s="8" t="n">
        <v>1.689</v>
      </c>
      <c r="Q641" s="8" t="n">
        <f aca="false">M641*0.775</f>
        <v>0.991225</v>
      </c>
      <c r="R641" s="8" t="n">
        <f aca="false">L641+Q641</f>
        <v>1.991225</v>
      </c>
      <c r="S641" s="8" t="n">
        <v>49.8482128472222</v>
      </c>
      <c r="T641" s="8" t="n">
        <v>10.635474537037</v>
      </c>
      <c r="U641" s="8" t="n">
        <f aca="false">R641*(100-S641-T641)/(100-D641-E641)</f>
        <v>1.98363071091466</v>
      </c>
      <c r="V641" s="8" t="n">
        <f aca="false">(U641*D641-R641*S641)/100/22.4*60</f>
        <v>0.040558746467708</v>
      </c>
      <c r="W641" s="8" t="n">
        <f aca="false">(R641*T641-U641*E641)/100/22.4*60</f>
        <v>0.0609005922320045</v>
      </c>
      <c r="X641" s="8" t="n">
        <f aca="false">V641/W641</f>
        <v>0.665982792305154</v>
      </c>
      <c r="Y641" s="8" t="n">
        <f aca="false">V641/J641</f>
        <v>0.0101472970897443</v>
      </c>
      <c r="Z641" s="8" t="n">
        <f aca="false">W641/J641</f>
        <v>0.0152365754896183</v>
      </c>
      <c r="AA641" s="8" t="n">
        <f aca="false">E641/100*1.17/1000</f>
        <v>0.000111501</v>
      </c>
      <c r="AB641" s="8" t="n">
        <f aca="false">I641/100*0.2452/1000</f>
        <v>0.000121374</v>
      </c>
      <c r="AC641" s="8" t="n">
        <f aca="false">Z641/(AA641-AB641)</f>
        <v>-1543.25691174094</v>
      </c>
    </row>
    <row r="642" customFormat="false" ht="12.75" hidden="false" customHeight="false" outlineLevel="0" collapsed="false">
      <c r="A642" s="7" t="n">
        <v>43452.0377199074</v>
      </c>
      <c r="B642" s="8" t="n">
        <v>104.383333333244</v>
      </c>
      <c r="C642" s="8" t="n">
        <f aca="false">B642-19.41667</f>
        <v>84.9666633332441</v>
      </c>
      <c r="D642" s="8" t="n">
        <v>50.8089</v>
      </c>
      <c r="E642" s="8" t="n">
        <v>9.53</v>
      </c>
      <c r="F642" s="8" t="n">
        <v>0.038</v>
      </c>
      <c r="G642" s="8" t="n">
        <v>21.61</v>
      </c>
      <c r="H642" s="8" t="n">
        <v>2.947</v>
      </c>
      <c r="I642" s="8" t="n">
        <v>49.5</v>
      </c>
      <c r="J642" s="8" t="n">
        <v>3.997</v>
      </c>
      <c r="K642" s="8" t="n">
        <v>22.52</v>
      </c>
      <c r="L642" s="8" t="n">
        <v>0.986</v>
      </c>
      <c r="M642" s="8" t="n">
        <v>1.279</v>
      </c>
      <c r="N642" s="8" t="n">
        <v>29.9</v>
      </c>
      <c r="O642" s="8" t="n">
        <v>589.6</v>
      </c>
      <c r="P642" s="8" t="n">
        <v>1.688</v>
      </c>
      <c r="Q642" s="8" t="n">
        <f aca="false">M642*0.775</f>
        <v>0.991225</v>
      </c>
      <c r="R642" s="8" t="n">
        <f aca="false">L642+Q642</f>
        <v>1.977225</v>
      </c>
      <c r="S642" s="8" t="n">
        <v>49.8482128472222</v>
      </c>
      <c r="T642" s="8" t="n">
        <v>10.635474537037</v>
      </c>
      <c r="U642" s="8" t="n">
        <f aca="false">R642*(100-S642-T642)/(100-D642-E642)</f>
        <v>1.97000691386921</v>
      </c>
      <c r="V642" s="8" t="n">
        <f aca="false">(U642*D642-R642*S642)/100/22.4*60</f>
        <v>0.0410558474796548</v>
      </c>
      <c r="W642" s="8" t="n">
        <f aca="false">(R642*T642-U642*E642)/100/22.4*60</f>
        <v>0.0603900067585577</v>
      </c>
      <c r="X642" s="8" t="n">
        <f aca="false">V642/W642</f>
        <v>0.679845055222434</v>
      </c>
      <c r="Y642" s="8" t="n">
        <f aca="false">V642/J642</f>
        <v>0.010271665619128</v>
      </c>
      <c r="Z642" s="8" t="n">
        <f aca="false">W642/J642</f>
        <v>0.0151088333146254</v>
      </c>
      <c r="AA642" s="8" t="n">
        <f aca="false">E642/100*1.17/1000</f>
        <v>0.000111501</v>
      </c>
      <c r="AB642" s="8" t="n">
        <f aca="false">I642/100*0.2452/1000</f>
        <v>0.000121374</v>
      </c>
      <c r="AC642" s="8" t="n">
        <f aca="false">Z642/(AA642-AB642)</f>
        <v>-1530.31837482279</v>
      </c>
    </row>
    <row r="643" customFormat="false" ht="12.75" hidden="false" customHeight="false" outlineLevel="0" collapsed="false">
      <c r="A643" s="7" t="n">
        <v>43452.043275463</v>
      </c>
      <c r="B643" s="8" t="n">
        <v>104.516666666663</v>
      </c>
      <c r="C643" s="8" t="n">
        <f aca="false">B643-19.41667</f>
        <v>85.0999966666628</v>
      </c>
      <c r="D643" s="8" t="n">
        <v>50.8075</v>
      </c>
      <c r="E643" s="8" t="n">
        <v>9.53</v>
      </c>
      <c r="F643" s="8" t="n">
        <v>0.038</v>
      </c>
      <c r="G643" s="8" t="n">
        <v>21.61</v>
      </c>
      <c r="H643" s="8" t="n">
        <v>2.947</v>
      </c>
      <c r="I643" s="8" t="n">
        <v>49.3</v>
      </c>
      <c r="J643" s="8" t="n">
        <v>3.997</v>
      </c>
      <c r="K643" s="8" t="n">
        <v>22.55</v>
      </c>
      <c r="L643" s="8" t="n">
        <v>0.989</v>
      </c>
      <c r="M643" s="8" t="n">
        <v>1.279</v>
      </c>
      <c r="N643" s="8" t="n">
        <v>30</v>
      </c>
      <c r="O643" s="8" t="n">
        <v>587.5</v>
      </c>
      <c r="P643" s="8" t="n">
        <v>1.688</v>
      </c>
      <c r="Q643" s="8" t="n">
        <f aca="false">M643*0.775</f>
        <v>0.991225</v>
      </c>
      <c r="R643" s="8" t="n">
        <f aca="false">L643+Q643</f>
        <v>1.980225</v>
      </c>
      <c r="S643" s="8" t="n">
        <v>49.8482128472222</v>
      </c>
      <c r="T643" s="8" t="n">
        <v>10.635474537037</v>
      </c>
      <c r="U643" s="8" t="n">
        <f aca="false">R643*(100-S643-T643)/(100-D643-E643)</f>
        <v>1.97292631955891</v>
      </c>
      <c r="V643" s="8" t="n">
        <f aca="false">(U643*D643-R643*S643)/100/22.4*60</f>
        <v>0.04094937577497</v>
      </c>
      <c r="W643" s="8" t="n">
        <f aca="false">(R643*T643-U643*E643)/100/22.4*60</f>
        <v>0.0604994126707431</v>
      </c>
      <c r="X643" s="8" t="n">
        <f aca="false">V643/W643</f>
        <v>0.676855757225767</v>
      </c>
      <c r="Y643" s="8" t="n">
        <f aca="false">V643/J643</f>
        <v>0.0102450277145284</v>
      </c>
      <c r="Z643" s="8" t="n">
        <f aca="false">W643/J643</f>
        <v>0.015136205321677</v>
      </c>
      <c r="AA643" s="8" t="n">
        <f aca="false">E643/100*1.17/1000</f>
        <v>0.000111501</v>
      </c>
      <c r="AB643" s="8" t="n">
        <f aca="false">I643/100*0.2452/1000</f>
        <v>0.0001208836</v>
      </c>
      <c r="AC643" s="8" t="n">
        <f aca="false">Z643/(AA643-AB643)</f>
        <v>-1613.22078333053</v>
      </c>
    </row>
    <row r="644" customFormat="false" ht="12.75" hidden="false" customHeight="false" outlineLevel="0" collapsed="false">
      <c r="A644" s="7" t="n">
        <v>43452.0488310185</v>
      </c>
      <c r="B644" s="8" t="n">
        <v>104.649999999907</v>
      </c>
      <c r="C644" s="8" t="n">
        <f aca="false">B644-19.41667</f>
        <v>85.2333299999069</v>
      </c>
      <c r="D644" s="8" t="n">
        <v>50.8047</v>
      </c>
      <c r="E644" s="8" t="n">
        <v>9.53</v>
      </c>
      <c r="F644" s="8" t="n">
        <v>0.038</v>
      </c>
      <c r="G644" s="8" t="n">
        <v>21.61</v>
      </c>
      <c r="H644" s="8" t="n">
        <v>2.948</v>
      </c>
      <c r="I644" s="8" t="n">
        <v>49.4</v>
      </c>
      <c r="J644" s="8" t="n">
        <v>3.998</v>
      </c>
      <c r="K644" s="8" t="n">
        <v>22.58</v>
      </c>
      <c r="L644" s="8" t="n">
        <v>0.992</v>
      </c>
      <c r="M644" s="8" t="n">
        <v>1.279</v>
      </c>
      <c r="N644" s="8" t="n">
        <v>29.9</v>
      </c>
      <c r="O644" s="8" t="n">
        <v>589.3</v>
      </c>
      <c r="P644" s="8" t="n">
        <v>1.688</v>
      </c>
      <c r="Q644" s="8" t="n">
        <f aca="false">M644*0.775</f>
        <v>0.991225</v>
      </c>
      <c r="R644" s="8" t="n">
        <f aca="false">L644+Q644</f>
        <v>1.983225</v>
      </c>
      <c r="S644" s="8" t="n">
        <v>49.8482128472222</v>
      </c>
      <c r="T644" s="8" t="n">
        <v>10.635474537037</v>
      </c>
      <c r="U644" s="8" t="n">
        <f aca="false">R644*(100-S644-T644)/(100-D644-E644)</f>
        <v>1.9757757810316</v>
      </c>
      <c r="V644" s="8" t="n">
        <f aca="false">(U644*D644-R644*S644)/100/22.4*60</f>
        <v>0.0406734079993857</v>
      </c>
      <c r="W644" s="8" t="n">
        <f aca="false">(R644*T644-U644*E644)/100/22.4*60</f>
        <v>0.060626673093326</v>
      </c>
      <c r="X644" s="8" t="n">
        <f aca="false">V644/W644</f>
        <v>0.670883060608899</v>
      </c>
      <c r="Y644" s="8" t="n">
        <f aca="false">V644/J644</f>
        <v>0.010173438719206</v>
      </c>
      <c r="Z644" s="8" t="n">
        <f aca="false">W644/J644</f>
        <v>0.0151642503985308</v>
      </c>
      <c r="AA644" s="8" t="n">
        <f aca="false">E644/100*1.17/1000</f>
        <v>0.000111501</v>
      </c>
      <c r="AB644" s="8" t="n">
        <f aca="false">I644/100*0.2452/1000</f>
        <v>0.0001211288</v>
      </c>
      <c r="AC644" s="8" t="n">
        <f aca="false">Z644/(AA644-AB644)</f>
        <v>-1575.04833903184</v>
      </c>
    </row>
    <row r="645" customFormat="false" ht="12.75" hidden="false" customHeight="false" outlineLevel="0" collapsed="false">
      <c r="A645" s="7" t="n">
        <v>43452.0543865741</v>
      </c>
      <c r="B645" s="8" t="n">
        <v>104.783333333326</v>
      </c>
      <c r="C645" s="8" t="n">
        <f aca="false">B645-19.41667</f>
        <v>85.3666633333256</v>
      </c>
      <c r="D645" s="8" t="n">
        <v>50.8134</v>
      </c>
      <c r="E645" s="8" t="n">
        <v>9.53</v>
      </c>
      <c r="F645" s="8" t="n">
        <v>0.038</v>
      </c>
      <c r="G645" s="8" t="n">
        <v>21.61</v>
      </c>
      <c r="H645" s="8" t="n">
        <v>2.948</v>
      </c>
      <c r="I645" s="8" t="n">
        <v>49.4</v>
      </c>
      <c r="J645" s="8" t="n">
        <v>3.998</v>
      </c>
      <c r="K645" s="8" t="n">
        <v>22.61</v>
      </c>
      <c r="L645" s="8" t="n">
        <v>0.987</v>
      </c>
      <c r="M645" s="8" t="n">
        <v>1.279</v>
      </c>
      <c r="N645" s="8" t="n">
        <v>29.9</v>
      </c>
      <c r="O645" s="8" t="n">
        <v>588.6</v>
      </c>
      <c r="P645" s="8" t="n">
        <v>1.686</v>
      </c>
      <c r="Q645" s="8" t="n">
        <f aca="false">M645*0.775</f>
        <v>0.991225</v>
      </c>
      <c r="R645" s="8" t="n">
        <f aca="false">L645+Q645</f>
        <v>1.978225</v>
      </c>
      <c r="S645" s="8" t="n">
        <v>49.8482128472222</v>
      </c>
      <c r="T645" s="8" t="n">
        <v>10.635474537037</v>
      </c>
      <c r="U645" s="8" t="n">
        <f aca="false">R645*(100-S645-T645)/(100-D645-E645)</f>
        <v>1.97122692122557</v>
      </c>
      <c r="V645" s="8" t="n">
        <f aca="false">(U645*D645-R645*S645)/100/22.4*60</f>
        <v>0.0416186030171576</v>
      </c>
      <c r="W645" s="8" t="n">
        <f aca="false">(R645*T645-U645*E645)/100/22.4*60</f>
        <v>0.0603634568772436</v>
      </c>
      <c r="X645" s="8" t="n">
        <f aca="false">V645/W645</f>
        <v>0.689466859093143</v>
      </c>
      <c r="Y645" s="8" t="n">
        <f aca="false">V645/J645</f>
        <v>0.0104098556821305</v>
      </c>
      <c r="Z645" s="8" t="n">
        <f aca="false">W645/J645</f>
        <v>0.0150984134260239</v>
      </c>
      <c r="AA645" s="8" t="n">
        <f aca="false">E645/100*1.17/1000</f>
        <v>0.000111501</v>
      </c>
      <c r="AB645" s="8" t="n">
        <f aca="false">I645/100*0.2452/1000</f>
        <v>0.0001211288</v>
      </c>
      <c r="AC645" s="8" t="n">
        <f aca="false">Z645/(AA645-AB645)</f>
        <v>-1568.21012339516</v>
      </c>
    </row>
    <row r="646" customFormat="false" ht="12.75" hidden="false" customHeight="false" outlineLevel="0" collapsed="false">
      <c r="A646" s="7" t="n">
        <v>43452.0599421296</v>
      </c>
      <c r="B646" s="8" t="n">
        <v>104.91666666657</v>
      </c>
      <c r="C646" s="8" t="n">
        <f aca="false">B646-19.41667</f>
        <v>85.4999966665697</v>
      </c>
      <c r="D646" s="8" t="n">
        <v>50.8049</v>
      </c>
      <c r="E646" s="8" t="n">
        <v>9.53</v>
      </c>
      <c r="F646" s="8" t="n">
        <v>0.038</v>
      </c>
      <c r="G646" s="8" t="n">
        <v>21.61</v>
      </c>
      <c r="H646" s="8" t="n">
        <v>2.947</v>
      </c>
      <c r="I646" s="8" t="n">
        <v>49.3</v>
      </c>
      <c r="J646" s="8" t="n">
        <v>3.999</v>
      </c>
      <c r="K646" s="8" t="n">
        <v>22.64</v>
      </c>
      <c r="L646" s="8" t="n">
        <v>0.986</v>
      </c>
      <c r="M646" s="8" t="n">
        <v>1.28</v>
      </c>
      <c r="N646" s="8" t="n">
        <v>30</v>
      </c>
      <c r="O646" s="8" t="n">
        <v>588.4</v>
      </c>
      <c r="P646" s="8" t="n">
        <v>1.687</v>
      </c>
      <c r="Q646" s="8" t="n">
        <f aca="false">M646*0.775</f>
        <v>0.992</v>
      </c>
      <c r="R646" s="8" t="n">
        <f aca="false">L646+Q646</f>
        <v>1.978</v>
      </c>
      <c r="S646" s="8" t="n">
        <v>49.8482128472222</v>
      </c>
      <c r="T646" s="8" t="n">
        <v>10.635474537037</v>
      </c>
      <c r="U646" s="8" t="n">
        <f aca="false">R646*(100-S646-T646)/(100-D646-E646)</f>
        <v>1.97058034276821</v>
      </c>
      <c r="V646" s="8" t="n">
        <f aca="false">(U646*D646-R646*S646)/100/22.4*60</f>
        <v>0.0405903279776569</v>
      </c>
      <c r="W646" s="8" t="n">
        <f aca="false">(R646*T646-U646*E646)/100/22.4*60</f>
        <v>0.0604644098485238</v>
      </c>
      <c r="X646" s="8" t="n">
        <f aca="false">V646/W646</f>
        <v>0.671309421184202</v>
      </c>
      <c r="Y646" s="8" t="n">
        <f aca="false">V646/J646</f>
        <v>0.0101501195242953</v>
      </c>
      <c r="Z646" s="8" t="n">
        <f aca="false">W646/J646</f>
        <v>0.0151198824327391</v>
      </c>
      <c r="AA646" s="8" t="n">
        <f aca="false">E646/100*1.17/1000</f>
        <v>0.000111501</v>
      </c>
      <c r="AB646" s="8" t="n">
        <f aca="false">I646/100*0.2452/1000</f>
        <v>0.0001208836</v>
      </c>
      <c r="AC646" s="8" t="n">
        <f aca="false">Z646/(AA646-AB646)</f>
        <v>-1611.4810854922</v>
      </c>
    </row>
    <row r="647" customFormat="false" ht="12.75" hidden="false" customHeight="false" outlineLevel="0" collapsed="false">
      <c r="A647" s="7" t="n">
        <v>43452.0654976852</v>
      </c>
      <c r="B647" s="8" t="n">
        <v>105.049999999988</v>
      </c>
      <c r="C647" s="8" t="n">
        <f aca="false">B647-19.41667</f>
        <v>85.6333299999884</v>
      </c>
      <c r="D647" s="8" t="n">
        <v>50.8175</v>
      </c>
      <c r="E647" s="8" t="n">
        <v>9.53</v>
      </c>
      <c r="F647" s="8" t="n">
        <v>0.038</v>
      </c>
      <c r="G647" s="8" t="n">
        <v>21.61</v>
      </c>
      <c r="H647" s="8" t="n">
        <v>2.947</v>
      </c>
      <c r="I647" s="8" t="n">
        <v>49.5</v>
      </c>
      <c r="J647" s="8" t="n">
        <v>3.998</v>
      </c>
      <c r="K647" s="8" t="n">
        <v>22.67</v>
      </c>
      <c r="L647" s="8" t="n">
        <v>0.986</v>
      </c>
      <c r="M647" s="8" t="n">
        <v>1.279</v>
      </c>
      <c r="N647" s="8" t="n">
        <v>30</v>
      </c>
      <c r="O647" s="8" t="n">
        <v>589.3</v>
      </c>
      <c r="P647" s="8" t="n">
        <v>1.686</v>
      </c>
      <c r="Q647" s="8" t="n">
        <f aca="false">M647*0.775</f>
        <v>0.991225</v>
      </c>
      <c r="R647" s="8" t="n">
        <f aca="false">L647+Q647</f>
        <v>1.977225</v>
      </c>
      <c r="S647" s="8" t="n">
        <v>49.8482128472222</v>
      </c>
      <c r="T647" s="8" t="n">
        <v>10.635474537037</v>
      </c>
      <c r="U647" s="8" t="n">
        <f aca="false">R647*(100-S647-T647)/(100-D647-E647)</f>
        <v>1.97043417720593</v>
      </c>
      <c r="V647" s="8" t="n">
        <f aca="false">(U647*D647-R647*S647)/100/22.4*60</f>
        <v>0.0420912362494681</v>
      </c>
      <c r="W647" s="8" t="n">
        <f aca="false">(R647*T647-U647*E647)/100/22.4*60</f>
        <v>0.0602809401621575</v>
      </c>
      <c r="X647" s="8" t="n">
        <f aca="false">V647/W647</f>
        <v>0.698251157600419</v>
      </c>
      <c r="Y647" s="8" t="n">
        <f aca="false">V647/J647</f>
        <v>0.0105280730989165</v>
      </c>
      <c r="Z647" s="8" t="n">
        <f aca="false">W647/J647</f>
        <v>0.0150777739275031</v>
      </c>
      <c r="AA647" s="8" t="n">
        <f aca="false">E647/100*1.17/1000</f>
        <v>0.000111501</v>
      </c>
      <c r="AB647" s="8" t="n">
        <f aca="false">I647/100*0.2452/1000</f>
        <v>0.000121374</v>
      </c>
      <c r="AC647" s="8" t="n">
        <f aca="false">Z647/(AA647-AB647)</f>
        <v>-1527.17248328807</v>
      </c>
    </row>
    <row r="648" customFormat="false" ht="12.75" hidden="false" customHeight="false" outlineLevel="0" collapsed="false">
      <c r="A648" s="7" t="n">
        <v>43452.0710532407</v>
      </c>
      <c r="B648" s="8" t="n">
        <v>105.183333333232</v>
      </c>
      <c r="C648" s="8" t="n">
        <f aca="false">B648-19.41667</f>
        <v>85.7666633332324</v>
      </c>
      <c r="D648" s="8" t="n">
        <v>50.8215</v>
      </c>
      <c r="E648" s="8" t="n">
        <v>9.53</v>
      </c>
      <c r="F648" s="8" t="n">
        <v>0.038</v>
      </c>
      <c r="G648" s="8" t="n">
        <v>21.61</v>
      </c>
      <c r="H648" s="8" t="n">
        <v>2.947</v>
      </c>
      <c r="I648" s="8" t="n">
        <v>49.4</v>
      </c>
      <c r="J648" s="8" t="n">
        <v>3.997</v>
      </c>
      <c r="K648" s="8" t="n">
        <v>22.7</v>
      </c>
      <c r="L648" s="8" t="n">
        <v>0.988</v>
      </c>
      <c r="M648" s="8" t="n">
        <v>1.279</v>
      </c>
      <c r="N648" s="8" t="n">
        <v>30</v>
      </c>
      <c r="O648" s="8" t="n">
        <v>586.4</v>
      </c>
      <c r="P648" s="8" t="n">
        <v>1.686</v>
      </c>
      <c r="Q648" s="8" t="n">
        <f aca="false">M648*0.775</f>
        <v>0.991225</v>
      </c>
      <c r="R648" s="8" t="n">
        <f aca="false">L648+Q648</f>
        <v>1.979225</v>
      </c>
      <c r="S648" s="8" t="n">
        <v>49.8482128472222</v>
      </c>
      <c r="T648" s="8" t="n">
        <v>10.635474537037</v>
      </c>
      <c r="U648" s="8" t="n">
        <f aca="false">R648*(100-S648-T648)/(100-D648-E648)</f>
        <v>1.97262629952935</v>
      </c>
      <c r="V648" s="8" t="n">
        <f aca="false">(U648*D648-R648*S648)/100/22.4*60</f>
        <v>0.0426160288121725</v>
      </c>
      <c r="W648" s="8" t="n">
        <f aca="false">(R648*T648-U648*E648)/100/22.4*60</f>
        <v>0.0602911193585461</v>
      </c>
      <c r="X648" s="8" t="n">
        <f aca="false">V648/W648</f>
        <v>0.70683757849541</v>
      </c>
      <c r="Y648" s="8" t="n">
        <f aca="false">V648/J648</f>
        <v>0.0106620037058225</v>
      </c>
      <c r="Z648" s="8" t="n">
        <f aca="false">W648/J648</f>
        <v>0.0150840929093185</v>
      </c>
      <c r="AA648" s="8" t="n">
        <f aca="false">E648/100*1.17/1000</f>
        <v>0.000111501</v>
      </c>
      <c r="AB648" s="8" t="n">
        <f aca="false">I648/100*0.2452/1000</f>
        <v>0.0001211288</v>
      </c>
      <c r="AC648" s="8" t="n">
        <f aca="false">Z648/(AA648-AB648)</f>
        <v>-1566.72271020571</v>
      </c>
    </row>
    <row r="649" customFormat="false" ht="12.75" hidden="false" customHeight="false" outlineLevel="0" collapsed="false">
      <c r="A649" s="7" t="n">
        <v>43452.0766087963</v>
      </c>
      <c r="B649" s="8" t="n">
        <v>105.316666666651</v>
      </c>
      <c r="C649" s="8" t="n">
        <f aca="false">B649-19.41667</f>
        <v>85.8999966666512</v>
      </c>
      <c r="D649" s="8" t="n">
        <v>50.827</v>
      </c>
      <c r="E649" s="8" t="n">
        <v>9.53</v>
      </c>
      <c r="F649" s="8" t="n">
        <v>0.038</v>
      </c>
      <c r="G649" s="8" t="n">
        <v>21.61</v>
      </c>
      <c r="H649" s="8" t="n">
        <v>2.948</v>
      </c>
      <c r="I649" s="8" t="n">
        <v>49.5</v>
      </c>
      <c r="J649" s="8" t="n">
        <v>3.998</v>
      </c>
      <c r="K649" s="8" t="n">
        <v>22.73</v>
      </c>
      <c r="L649" s="8" t="n">
        <v>0.979</v>
      </c>
      <c r="M649" s="8" t="n">
        <v>1.279</v>
      </c>
      <c r="N649" s="8" t="n">
        <v>30</v>
      </c>
      <c r="O649" s="8" t="n">
        <v>589.2</v>
      </c>
      <c r="P649" s="8" t="n">
        <v>1.685</v>
      </c>
      <c r="Q649" s="8" t="n">
        <f aca="false">M649*0.775</f>
        <v>0.991225</v>
      </c>
      <c r="R649" s="8" t="n">
        <f aca="false">L649+Q649</f>
        <v>1.970225</v>
      </c>
      <c r="S649" s="8" t="n">
        <v>49.8482128472222</v>
      </c>
      <c r="T649" s="8" t="n">
        <v>10.635474537037</v>
      </c>
      <c r="U649" s="8" t="n">
        <f aca="false">R649*(100-S649-T649)/(100-D649-E649)</f>
        <v>1.96392873958449</v>
      </c>
      <c r="V649" s="8" t="n">
        <f aca="false">(U649*D649-R649*S649)/100/22.4*60</f>
        <v>0.0430824345520329</v>
      </c>
      <c r="W649" s="8" t="n">
        <f aca="false">(R649*T649-U649*E649)/100/22.4*60</f>
        <v>0.0599474178078646</v>
      </c>
      <c r="X649" s="8" t="n">
        <f aca="false">V649/W649</f>
        <v>0.718670396948789</v>
      </c>
      <c r="Y649" s="8" t="n">
        <f aca="false">V649/J649</f>
        <v>0.0107759966363264</v>
      </c>
      <c r="Z649" s="8" t="n">
        <f aca="false">W649/J649</f>
        <v>0.01499435162778</v>
      </c>
      <c r="AA649" s="8" t="n">
        <f aca="false">E649/100*1.17/1000</f>
        <v>0.000111501</v>
      </c>
      <c r="AB649" s="8" t="n">
        <f aca="false">I649/100*0.2452/1000</f>
        <v>0.000121374</v>
      </c>
      <c r="AC649" s="8" t="n">
        <f aca="false">Z649/(AA649-AB649)</f>
        <v>-1518.72294416895</v>
      </c>
    </row>
    <row r="650" customFormat="false" ht="12.75" hidden="false" customHeight="false" outlineLevel="0" collapsed="false">
      <c r="A650" s="7" t="n">
        <v>43452.0821643519</v>
      </c>
      <c r="B650" s="8" t="n">
        <v>105.449999999895</v>
      </c>
      <c r="C650" s="8" t="n">
        <f aca="false">B650-19.41667</f>
        <v>86.0333299998952</v>
      </c>
      <c r="D650" s="8" t="n">
        <v>50.8285</v>
      </c>
      <c r="E650" s="8" t="n">
        <v>9.53</v>
      </c>
      <c r="F650" s="8" t="n">
        <v>0.038</v>
      </c>
      <c r="G650" s="8" t="n">
        <v>21.61</v>
      </c>
      <c r="H650" s="8" t="n">
        <v>2.949</v>
      </c>
      <c r="I650" s="8" t="n">
        <v>49.4</v>
      </c>
      <c r="J650" s="8" t="n">
        <v>3.998</v>
      </c>
      <c r="K650" s="8" t="n">
        <v>22.77</v>
      </c>
      <c r="L650" s="8" t="n">
        <v>0.994</v>
      </c>
      <c r="M650" s="8" t="n">
        <v>1.279</v>
      </c>
      <c r="N650" s="8" t="n">
        <v>30</v>
      </c>
      <c r="O650" s="8" t="n">
        <v>588.5</v>
      </c>
      <c r="P650" s="8" t="n">
        <v>1.685</v>
      </c>
      <c r="Q650" s="8" t="n">
        <f aca="false">M650*0.775</f>
        <v>0.991225</v>
      </c>
      <c r="R650" s="8" t="n">
        <f aca="false">L650+Q650</f>
        <v>1.985225</v>
      </c>
      <c r="S650" s="8" t="n">
        <v>49.8482128472222</v>
      </c>
      <c r="T650" s="8" t="n">
        <v>10.635474537037</v>
      </c>
      <c r="U650" s="8" t="n">
        <f aca="false">R650*(100-S650-T650)/(100-D650-E650)</f>
        <v>1.9789556831246</v>
      </c>
      <c r="V650" s="8" t="n">
        <f aca="false">(U650*D650-R650*S650)/100/22.4*60</f>
        <v>0.0435918908055098</v>
      </c>
      <c r="W650" s="8" t="n">
        <f aca="false">(R650*T650-U650*E650)/100/22.4*60</f>
        <v>0.0603847038646036</v>
      </c>
      <c r="X650" s="8" t="n">
        <f aca="false">V650/W650</f>
        <v>0.721902866382401</v>
      </c>
      <c r="Y650" s="8" t="n">
        <f aca="false">V650/J650</f>
        <v>0.0109034244135842</v>
      </c>
      <c r="Z650" s="8" t="n">
        <f aca="false">W650/J650</f>
        <v>0.0151037278300659</v>
      </c>
      <c r="AA650" s="8" t="n">
        <f aca="false">E650/100*1.17/1000</f>
        <v>0.000111501</v>
      </c>
      <c r="AB650" s="8" t="n">
        <f aca="false">I650/100*0.2452/1000</f>
        <v>0.0001211288</v>
      </c>
      <c r="AC650" s="8" t="n">
        <f aca="false">Z650/(AA650-AB650)</f>
        <v>-1568.76210869211</v>
      </c>
    </row>
    <row r="651" customFormat="false" ht="12.75" hidden="false" customHeight="false" outlineLevel="0" collapsed="false">
      <c r="A651" s="7" t="n">
        <v>43452.0877199074</v>
      </c>
      <c r="B651" s="8" t="n">
        <v>105.583333333314</v>
      </c>
      <c r="C651" s="8" t="n">
        <f aca="false">B651-19.41667</f>
        <v>86.1666633333139</v>
      </c>
      <c r="D651" s="8" t="n">
        <v>50.8166</v>
      </c>
      <c r="E651" s="8" t="n">
        <v>9.53</v>
      </c>
      <c r="F651" s="8" t="n">
        <v>0.038</v>
      </c>
      <c r="G651" s="8" t="n">
        <v>21.61</v>
      </c>
      <c r="H651" s="8" t="n">
        <v>2.947</v>
      </c>
      <c r="I651" s="8" t="n">
        <v>49.4</v>
      </c>
      <c r="J651" s="8" t="n">
        <v>4</v>
      </c>
      <c r="K651" s="8" t="n">
        <v>22.8</v>
      </c>
      <c r="L651" s="8" t="n">
        <v>0.988</v>
      </c>
      <c r="M651" s="8" t="n">
        <v>1.279</v>
      </c>
      <c r="N651" s="8" t="n">
        <v>29.9</v>
      </c>
      <c r="O651" s="8" t="n">
        <v>590.1</v>
      </c>
      <c r="P651" s="8" t="n">
        <v>1.684</v>
      </c>
      <c r="Q651" s="8" t="n">
        <f aca="false">M651*0.775</f>
        <v>0.991225</v>
      </c>
      <c r="R651" s="8" t="n">
        <f aca="false">L651+Q651</f>
        <v>1.979225</v>
      </c>
      <c r="S651" s="8" t="n">
        <v>49.8482128472222</v>
      </c>
      <c r="T651" s="8" t="n">
        <v>10.635474537037</v>
      </c>
      <c r="U651" s="8" t="n">
        <f aca="false">R651*(100-S651-T651)/(100-D651-E651)</f>
        <v>1.97238254063686</v>
      </c>
      <c r="V651" s="8" t="n">
        <f aca="false">(U651*D651-R651*S651)/100/22.4*60</f>
        <v>0.04202532701742</v>
      </c>
      <c r="W651" s="8" t="n">
        <f aca="false">(R651*T651-U651*E651)/100/22.4*60</f>
        <v>0.060353343168693</v>
      </c>
      <c r="X651" s="8" t="n">
        <f aca="false">V651/W651</f>
        <v>0.696321443204156</v>
      </c>
      <c r="Y651" s="8" t="n">
        <f aca="false">V651/J651</f>
        <v>0.010506331754355</v>
      </c>
      <c r="Z651" s="8" t="n">
        <f aca="false">W651/J651</f>
        <v>0.0150883357921732</v>
      </c>
      <c r="AA651" s="8" t="n">
        <f aca="false">E651/100*1.17/1000</f>
        <v>0.000111501</v>
      </c>
      <c r="AB651" s="8" t="n">
        <f aca="false">I651/100*0.2452/1000</f>
        <v>0.0001211288</v>
      </c>
      <c r="AC651" s="8" t="n">
        <f aca="false">Z651/(AA651-AB651)</f>
        <v>-1567.16340100264</v>
      </c>
    </row>
    <row r="652" customFormat="false" ht="12.75" hidden="false" customHeight="false" outlineLevel="0" collapsed="false">
      <c r="A652" s="7" t="n">
        <v>43452.093275463</v>
      </c>
      <c r="B652" s="8" t="n">
        <v>105.716666666558</v>
      </c>
      <c r="C652" s="8" t="n">
        <f aca="false">B652-19.41667</f>
        <v>86.299996666558</v>
      </c>
      <c r="D652" s="8" t="n">
        <v>50.8086</v>
      </c>
      <c r="E652" s="8" t="n">
        <v>9.53</v>
      </c>
      <c r="F652" s="8" t="n">
        <v>0.038</v>
      </c>
      <c r="G652" s="8" t="n">
        <v>21.61</v>
      </c>
      <c r="H652" s="8" t="n">
        <v>2.948</v>
      </c>
      <c r="I652" s="8" t="n">
        <v>49.4</v>
      </c>
      <c r="J652" s="8" t="n">
        <v>3.998</v>
      </c>
      <c r="K652" s="8" t="n">
        <v>22.83</v>
      </c>
      <c r="L652" s="8" t="n">
        <v>0.987</v>
      </c>
      <c r="M652" s="8" t="n">
        <v>1.279</v>
      </c>
      <c r="N652" s="8" t="n">
        <v>30</v>
      </c>
      <c r="O652" s="8" t="n">
        <v>586.3</v>
      </c>
      <c r="P652" s="8" t="n">
        <v>1.684</v>
      </c>
      <c r="Q652" s="8" t="n">
        <f aca="false">M652*0.775</f>
        <v>0.991225</v>
      </c>
      <c r="R652" s="8" t="n">
        <f aca="false">L652+Q652</f>
        <v>1.978225</v>
      </c>
      <c r="S652" s="8" t="n">
        <v>49.8482128472222</v>
      </c>
      <c r="T652" s="8" t="n">
        <v>10.635474537037</v>
      </c>
      <c r="U652" s="8" t="n">
        <f aca="false">R652*(100-S652-T652)/(100-D652-E652)</f>
        <v>1.97098835452793</v>
      </c>
      <c r="V652" s="8" t="n">
        <f aca="false">(U652*D652-R652*S652)/100/22.4*60</f>
        <v>0.0410404834867357</v>
      </c>
      <c r="W652" s="8" t="n">
        <f aca="false">(R652*T652-U652*E652)/100/22.4*60</f>
        <v>0.0604243552869366</v>
      </c>
      <c r="X652" s="8" t="n">
        <f aca="false">V652/W652</f>
        <v>0.679204325670455</v>
      </c>
      <c r="Y652" s="8" t="n">
        <f aca="false">V652/J652</f>
        <v>0.0102652534984332</v>
      </c>
      <c r="Z652" s="8" t="n">
        <f aca="false">W652/J652</f>
        <v>0.0151136456445564</v>
      </c>
      <c r="AA652" s="8" t="n">
        <f aca="false">E652/100*1.17/1000</f>
        <v>0.000111501</v>
      </c>
      <c r="AB652" s="8" t="n">
        <f aca="false">I652/100*0.2452/1000</f>
        <v>0.0001211288</v>
      </c>
      <c r="AC652" s="8" t="n">
        <f aca="false">Z652/(AA652-AB652)</f>
        <v>-1569.79223130481</v>
      </c>
    </row>
    <row r="653" customFormat="false" ht="12.75" hidden="false" customHeight="false" outlineLevel="0" collapsed="false">
      <c r="A653" s="7" t="n">
        <v>43452.0988310185</v>
      </c>
      <c r="B653" s="8" t="n">
        <v>105.849999999977</v>
      </c>
      <c r="C653" s="8" t="n">
        <f aca="false">B653-19.41667</f>
        <v>86.4333299999767</v>
      </c>
      <c r="D653" s="8" t="n">
        <v>50.8157</v>
      </c>
      <c r="E653" s="8" t="n">
        <v>9.53</v>
      </c>
      <c r="F653" s="8" t="n">
        <v>0.038</v>
      </c>
      <c r="G653" s="8" t="n">
        <v>21.61</v>
      </c>
      <c r="H653" s="8" t="n">
        <v>2.944</v>
      </c>
      <c r="I653" s="8" t="n">
        <v>49.4</v>
      </c>
      <c r="J653" s="8" t="n">
        <v>3.997</v>
      </c>
      <c r="K653" s="8" t="n">
        <v>22.86</v>
      </c>
      <c r="L653" s="8" t="n">
        <v>0.987</v>
      </c>
      <c r="M653" s="8" t="n">
        <v>1.278</v>
      </c>
      <c r="N653" s="8" t="n">
        <v>29.9</v>
      </c>
      <c r="O653" s="8" t="n">
        <v>586.4</v>
      </c>
      <c r="P653" s="8" t="n">
        <v>1.683</v>
      </c>
      <c r="Q653" s="8" t="n">
        <f aca="false">M653*0.775</f>
        <v>0.99045</v>
      </c>
      <c r="R653" s="8" t="n">
        <f aca="false">L653+Q653</f>
        <v>1.97745</v>
      </c>
      <c r="S653" s="8" t="n">
        <v>49.8482128472222</v>
      </c>
      <c r="T653" s="8" t="n">
        <v>10.635474537037</v>
      </c>
      <c r="U653" s="8" t="n">
        <f aca="false">R653*(100-S653-T653)/(100-D653-E653)</f>
        <v>1.97056895171511</v>
      </c>
      <c r="V653" s="8" t="n">
        <f aca="false">(U653*D653-R653*S653)/100/22.4*60</f>
        <v>0.0418792549534894</v>
      </c>
      <c r="W653" s="8" t="n">
        <f aca="false">(R653*T653-U653*E653)/100/22.4*60</f>
        <v>0.0603106342880049</v>
      </c>
      <c r="X653" s="8" t="n">
        <f aca="false">V653/W653</f>
        <v>0.69439254698435</v>
      </c>
      <c r="Y653" s="8" t="n">
        <f aca="false">V653/J653</f>
        <v>0.0104776719923666</v>
      </c>
      <c r="Z653" s="8" t="n">
        <f aca="false">W653/J653</f>
        <v>0.0150889753034788</v>
      </c>
      <c r="AA653" s="8" t="n">
        <f aca="false">E653/100*1.17/1000</f>
        <v>0.000111501</v>
      </c>
      <c r="AB653" s="8" t="n">
        <f aca="false">I653/100*0.2452/1000</f>
        <v>0.0001211288</v>
      </c>
      <c r="AC653" s="8" t="n">
        <f aca="false">Z653/(AA653-AB653)</f>
        <v>-1567.22982441252</v>
      </c>
    </row>
    <row r="654" customFormat="false" ht="12.75" hidden="false" customHeight="false" outlineLevel="0" collapsed="false">
      <c r="A654" s="7" t="n">
        <v>43452.1043865741</v>
      </c>
      <c r="B654" s="8" t="n">
        <v>105.983333333221</v>
      </c>
      <c r="C654" s="8" t="n">
        <f aca="false">B654-19.41667</f>
        <v>86.5666633332208</v>
      </c>
      <c r="D654" s="8" t="n">
        <v>50.8086</v>
      </c>
      <c r="E654" s="8" t="n">
        <v>9.53</v>
      </c>
      <c r="F654" s="8" t="n">
        <v>0.038</v>
      </c>
      <c r="G654" s="8" t="n">
        <v>21.61</v>
      </c>
      <c r="H654" s="8" t="n">
        <v>2.947</v>
      </c>
      <c r="I654" s="8" t="n">
        <v>49.5</v>
      </c>
      <c r="J654" s="8" t="n">
        <v>3.999</v>
      </c>
      <c r="K654" s="8" t="n">
        <v>22.89</v>
      </c>
      <c r="L654" s="8" t="n">
        <v>0.987</v>
      </c>
      <c r="M654" s="8" t="n">
        <v>1.279</v>
      </c>
      <c r="N654" s="8" t="n">
        <v>30</v>
      </c>
      <c r="O654" s="8" t="n">
        <v>587.5</v>
      </c>
      <c r="P654" s="8" t="n">
        <v>1.684</v>
      </c>
      <c r="Q654" s="8" t="n">
        <f aca="false">M654*0.775</f>
        <v>0.991225</v>
      </c>
      <c r="R654" s="8" t="n">
        <f aca="false">L654+Q654</f>
        <v>1.978225</v>
      </c>
      <c r="S654" s="8" t="n">
        <v>49.8482128472222</v>
      </c>
      <c r="T654" s="8" t="n">
        <v>10.635474537037</v>
      </c>
      <c r="U654" s="8" t="n">
        <f aca="false">R654*(100-S654-T654)/(100-D654-E654)</f>
        <v>1.97098835452793</v>
      </c>
      <c r="V654" s="8" t="n">
        <f aca="false">(U654*D654-R654*S654)/100/22.4*60</f>
        <v>0.0410404834867357</v>
      </c>
      <c r="W654" s="8" t="n">
        <f aca="false">(R654*T654-U654*E654)/100/22.4*60</f>
        <v>0.0604243552869366</v>
      </c>
      <c r="X654" s="8" t="n">
        <f aca="false">V654/W654</f>
        <v>0.679204325670455</v>
      </c>
      <c r="Y654" s="8" t="n">
        <f aca="false">V654/J654</f>
        <v>0.0102626865433198</v>
      </c>
      <c r="Z654" s="8" t="n">
        <f aca="false">W654/J654</f>
        <v>0.0151098662883062</v>
      </c>
      <c r="AA654" s="8" t="n">
        <f aca="false">E654/100*1.17/1000</f>
        <v>0.000111501</v>
      </c>
      <c r="AB654" s="8" t="n">
        <f aca="false">I654/100*0.2452/1000</f>
        <v>0.000121374</v>
      </c>
      <c r="AC654" s="8" t="n">
        <f aca="false">Z654/(AA654-AB654)</f>
        <v>-1530.42300094259</v>
      </c>
    </row>
    <row r="655" customFormat="false" ht="12.75" hidden="false" customHeight="false" outlineLevel="0" collapsed="false">
      <c r="A655" s="7" t="n">
        <v>43452.1099421296</v>
      </c>
      <c r="B655" s="8" t="n">
        <v>106.11666666664</v>
      </c>
      <c r="C655" s="8" t="n">
        <f aca="false">B655-19.41667</f>
        <v>86.6999966666395</v>
      </c>
      <c r="D655" s="8" t="n">
        <v>50.8095</v>
      </c>
      <c r="E655" s="8" t="n">
        <v>9.53</v>
      </c>
      <c r="F655" s="8" t="n">
        <v>0.038</v>
      </c>
      <c r="G655" s="8" t="n">
        <v>21.61</v>
      </c>
      <c r="H655" s="8" t="n">
        <v>2.949</v>
      </c>
      <c r="I655" s="8" t="n">
        <v>49.5</v>
      </c>
      <c r="J655" s="8" t="n">
        <v>3.999</v>
      </c>
      <c r="K655" s="8" t="n">
        <v>22.92</v>
      </c>
      <c r="L655" s="8" t="n">
        <v>0.986</v>
      </c>
      <c r="M655" s="8" t="n">
        <v>1.28</v>
      </c>
      <c r="N655" s="8" t="n">
        <v>30</v>
      </c>
      <c r="O655" s="8" t="n">
        <v>588.9</v>
      </c>
      <c r="P655" s="8" t="n">
        <v>1.682</v>
      </c>
      <c r="Q655" s="8" t="n">
        <f aca="false">M655*0.775</f>
        <v>0.992</v>
      </c>
      <c r="R655" s="8" t="n">
        <f aca="false">L655+Q655</f>
        <v>1.978</v>
      </c>
      <c r="S655" s="8" t="n">
        <v>49.8482128472222</v>
      </c>
      <c r="T655" s="8" t="n">
        <v>10.635474537037</v>
      </c>
      <c r="U655" s="8" t="n">
        <f aca="false">R655*(100-S655-T655)/(100-D655-E655)</f>
        <v>1.97080889938189</v>
      </c>
      <c r="V655" s="8" t="n">
        <f aca="false">(U655*D655-R655*S655)/100/22.4*60</f>
        <v>0.0411441900358532</v>
      </c>
      <c r="W655" s="8" t="n">
        <f aca="false">(R655*T655-U655*E655)/100/22.4*60</f>
        <v>0.0604060666915147</v>
      </c>
      <c r="X655" s="8" t="n">
        <f aca="false">V655/W655</f>
        <v>0.681126785592096</v>
      </c>
      <c r="Y655" s="8" t="n">
        <f aca="false">V655/J655</f>
        <v>0.0102886196638793</v>
      </c>
      <c r="Z655" s="8" t="n">
        <f aca="false">W655/J655</f>
        <v>0.0151052929961277</v>
      </c>
      <c r="AA655" s="8" t="n">
        <f aca="false">E655/100*1.17/1000</f>
        <v>0.000111501</v>
      </c>
      <c r="AB655" s="8" t="n">
        <f aca="false">I655/100*0.2452/1000</f>
        <v>0.000121374</v>
      </c>
      <c r="AC655" s="8" t="n">
        <f aca="false">Z655/(AA655-AB655)</f>
        <v>-1529.95978893221</v>
      </c>
    </row>
    <row r="656" customFormat="false" ht="12.75" hidden="false" customHeight="false" outlineLevel="0" collapsed="false">
      <c r="A656" s="7" t="n">
        <v>43452.1148032407</v>
      </c>
      <c r="B656" s="8" t="n">
        <v>106.233333333337</v>
      </c>
      <c r="C656" s="8" t="n">
        <f aca="false">B656-19.41667</f>
        <v>86.8166633333372</v>
      </c>
      <c r="D656" s="8" t="n">
        <v>50.81</v>
      </c>
      <c r="E656" s="8" t="n">
        <v>9.53</v>
      </c>
      <c r="F656" s="8" t="n">
        <v>0.038</v>
      </c>
      <c r="G656" s="8" t="n">
        <v>21.61</v>
      </c>
      <c r="H656" s="8" t="n">
        <v>2.947</v>
      </c>
      <c r="I656" s="8" t="n">
        <v>49.5</v>
      </c>
      <c r="J656" s="8" t="n">
        <v>4.001</v>
      </c>
      <c r="K656" s="8" t="n">
        <v>22.95</v>
      </c>
      <c r="L656" s="8" t="n">
        <v>0.987</v>
      </c>
      <c r="M656" s="8" t="n">
        <v>1.279</v>
      </c>
      <c r="N656" s="8" t="n">
        <v>30</v>
      </c>
      <c r="O656" s="8" t="n">
        <v>587.7</v>
      </c>
      <c r="P656" s="8" t="n">
        <v>1.682</v>
      </c>
      <c r="Q656" s="8" t="n">
        <f aca="false">M656*0.775</f>
        <v>0.991225</v>
      </c>
      <c r="R656" s="8" t="n">
        <f aca="false">L656+Q656</f>
        <v>1.978225</v>
      </c>
      <c r="S656" s="8" t="n">
        <v>49.8482128472222</v>
      </c>
      <c r="T656" s="8" t="n">
        <v>10.635474537037</v>
      </c>
      <c r="U656" s="8" t="n">
        <f aca="false">R656*(100-S656-T656)/(100-D656-E656)</f>
        <v>1.97105793051623</v>
      </c>
      <c r="V656" s="8" t="n">
        <f aca="false">(U656*D656-R656*S656)/100/22.4*60</f>
        <v>0.0412090872276911</v>
      </c>
      <c r="W656" s="8" t="n">
        <f aca="false">(R656*T656-U656*E656)/100/22.4*60</f>
        <v>0.0604065947734923</v>
      </c>
      <c r="X656" s="8" t="n">
        <f aca="false">V656/W656</f>
        <v>0.682195170613633</v>
      </c>
      <c r="Y656" s="8" t="n">
        <f aca="false">V656/J656</f>
        <v>0.0102996968827021</v>
      </c>
      <c r="Z656" s="8" t="n">
        <f aca="false">W656/J656</f>
        <v>0.0150978742248169</v>
      </c>
      <c r="AA656" s="8" t="n">
        <f aca="false">E656/100*1.17/1000</f>
        <v>0.000111501</v>
      </c>
      <c r="AB656" s="8" t="n">
        <f aca="false">I656/100*0.2452/1000</f>
        <v>0.000121374</v>
      </c>
      <c r="AC656" s="8" t="n">
        <f aca="false">Z656/(AA656-AB656)</f>
        <v>-1529.208368765</v>
      </c>
    </row>
    <row r="657" customFormat="false" ht="12.75" hidden="false" customHeight="false" outlineLevel="0" collapsed="false">
      <c r="A657" s="7" t="n">
        <v>43452.1210532407</v>
      </c>
      <c r="B657" s="8" t="n">
        <v>106.383333333302</v>
      </c>
      <c r="C657" s="8" t="n">
        <f aca="false">B657-19.41667</f>
        <v>86.9666633333023</v>
      </c>
      <c r="D657" s="8" t="n">
        <v>50.8041</v>
      </c>
      <c r="E657" s="8" t="n">
        <v>9.53</v>
      </c>
      <c r="F657" s="8" t="n">
        <v>0.038</v>
      </c>
      <c r="G657" s="8" t="n">
        <v>21.61</v>
      </c>
      <c r="H657" s="8" t="n">
        <v>2.946</v>
      </c>
      <c r="I657" s="8" t="n">
        <v>49.4</v>
      </c>
      <c r="J657" s="8" t="n">
        <v>3.998</v>
      </c>
      <c r="K657" s="8" t="n">
        <v>22.99</v>
      </c>
      <c r="L657" s="8" t="n">
        <v>0.988</v>
      </c>
      <c r="M657" s="8" t="n">
        <v>1.279</v>
      </c>
      <c r="N657" s="8" t="n">
        <v>29.9</v>
      </c>
      <c r="O657" s="8" t="n">
        <v>586.6</v>
      </c>
      <c r="P657" s="8" t="n">
        <v>1.682</v>
      </c>
      <c r="Q657" s="8" t="n">
        <f aca="false">M657*0.775</f>
        <v>0.991225</v>
      </c>
      <c r="R657" s="8" t="n">
        <f aca="false">L657+Q657</f>
        <v>1.979225</v>
      </c>
      <c r="S657" s="8" t="n">
        <v>49.8482128472222</v>
      </c>
      <c r="T657" s="8" t="n">
        <v>10.635474537037</v>
      </c>
      <c r="U657" s="8" t="n">
        <f aca="false">R657*(100-S657-T657)/(100-D657-E657)</f>
        <v>1.97176097950354</v>
      </c>
      <c r="V657" s="8" t="n">
        <f aca="false">(U657*D657-R657*S657)/100/22.4*60</f>
        <v>0.0405190957031962</v>
      </c>
      <c r="W657" s="8" t="n">
        <f aca="false">(R657*T657-U657*E657)/100/22.4*60</f>
        <v>0.0605120077472776</v>
      </c>
      <c r="X657" s="8" t="n">
        <f aca="false">V657/W657</f>
        <v>0.669604219255461</v>
      </c>
      <c r="Y657" s="8" t="n">
        <f aca="false">V657/J657</f>
        <v>0.0101348413464723</v>
      </c>
      <c r="Z657" s="8" t="n">
        <f aca="false">W657/J657</f>
        <v>0.0151355697216803</v>
      </c>
      <c r="AA657" s="8" t="n">
        <f aca="false">E657/100*1.17/1000</f>
        <v>0.000111501</v>
      </c>
      <c r="AB657" s="8" t="n">
        <f aca="false">I657/100*0.2452/1000</f>
        <v>0.0001211288</v>
      </c>
      <c r="AC657" s="8" t="n">
        <f aca="false">Z657/(AA657-AB657)</f>
        <v>-1572.06939505185</v>
      </c>
    </row>
    <row r="658" customFormat="false" ht="12.75" hidden="false" customHeight="false" outlineLevel="0" collapsed="false">
      <c r="A658" s="7" t="n">
        <v>43452.1259143519</v>
      </c>
      <c r="B658" s="8" t="n">
        <v>106.5</v>
      </c>
      <c r="C658" s="8" t="n">
        <f aca="false">B658-19.41667</f>
        <v>87.08333</v>
      </c>
      <c r="D658" s="8" t="n">
        <v>50.8087</v>
      </c>
      <c r="E658" s="8" t="n">
        <v>9.53</v>
      </c>
      <c r="F658" s="8" t="n">
        <v>0.038</v>
      </c>
      <c r="G658" s="8" t="n">
        <v>21.61</v>
      </c>
      <c r="H658" s="8" t="n">
        <v>2.948</v>
      </c>
      <c r="I658" s="8" t="n">
        <v>49.4</v>
      </c>
      <c r="J658" s="8" t="n">
        <v>3.996</v>
      </c>
      <c r="K658" s="8" t="n">
        <v>23.01</v>
      </c>
      <c r="L658" s="8" t="n">
        <v>0.987</v>
      </c>
      <c r="M658" s="8" t="n">
        <v>1.279</v>
      </c>
      <c r="N658" s="8" t="n">
        <v>30</v>
      </c>
      <c r="O658" s="8" t="n">
        <v>589.7</v>
      </c>
      <c r="P658" s="8" t="n">
        <v>1.682</v>
      </c>
      <c r="Q658" s="8" t="n">
        <f aca="false">M658*0.775</f>
        <v>0.991225</v>
      </c>
      <c r="R658" s="8" t="n">
        <f aca="false">L658+Q658</f>
        <v>1.978225</v>
      </c>
      <c r="S658" s="8" t="n">
        <v>49.8482128472222</v>
      </c>
      <c r="T658" s="8" t="n">
        <v>10.635474537037</v>
      </c>
      <c r="U658" s="8" t="n">
        <f aca="false">R658*(100-S658-T658)/(100-D658-E658)</f>
        <v>1.97099332407848</v>
      </c>
      <c r="V658" s="8" t="n">
        <f aca="false">(U658*D658-R658*S658)/100/22.4*60</f>
        <v>0.0410525262163458</v>
      </c>
      <c r="W658" s="8" t="n">
        <f aca="false">(R658*T658-U658*E658)/100/22.4*60</f>
        <v>0.0604230867204152</v>
      </c>
      <c r="X658" s="8" t="n">
        <f aca="false">V658/W658</f>
        <v>0.679417892142795</v>
      </c>
      <c r="Y658" s="8" t="n">
        <f aca="false">V658/J658</f>
        <v>0.0102734049590455</v>
      </c>
      <c r="Z658" s="8" t="n">
        <f aca="false">W658/J658</f>
        <v>0.0151208925726765</v>
      </c>
      <c r="AA658" s="8" t="n">
        <f aca="false">E658/100*1.17/1000</f>
        <v>0.000111501</v>
      </c>
      <c r="AB658" s="8" t="n">
        <f aca="false">I658/100*0.2452/1000</f>
        <v>0.0001211288</v>
      </c>
      <c r="AC658" s="8" t="n">
        <f aca="false">Z658/(AA658-AB658)</f>
        <v>-1570.54493993191</v>
      </c>
    </row>
    <row r="659" customFormat="false" ht="12.75" hidden="false" customHeight="false" outlineLevel="0" collapsed="false">
      <c r="A659" s="7" t="n">
        <v>43452.1321643519</v>
      </c>
      <c r="B659" s="8" t="n">
        <v>106.649999999965</v>
      </c>
      <c r="C659" s="8" t="n">
        <f aca="false">B659-19.41667</f>
        <v>87.2333299999651</v>
      </c>
      <c r="D659" s="8" t="n">
        <v>50.8073</v>
      </c>
      <c r="E659" s="8" t="n">
        <v>9.53</v>
      </c>
      <c r="F659" s="8" t="n">
        <v>0.038</v>
      </c>
      <c r="G659" s="8" t="n">
        <v>21.61</v>
      </c>
      <c r="H659" s="8" t="n">
        <v>2.948</v>
      </c>
      <c r="I659" s="8" t="n">
        <v>49.4</v>
      </c>
      <c r="J659" s="8" t="n">
        <v>3.997</v>
      </c>
      <c r="K659" s="8" t="n">
        <v>23.05</v>
      </c>
      <c r="L659" s="8" t="n">
        <v>0.985</v>
      </c>
      <c r="M659" s="8" t="n">
        <v>1.28</v>
      </c>
      <c r="N659" s="8" t="n">
        <v>29.9</v>
      </c>
      <c r="O659" s="8" t="n">
        <v>589.2</v>
      </c>
      <c r="P659" s="8" t="n">
        <v>1.681</v>
      </c>
      <c r="Q659" s="8" t="n">
        <f aca="false">M659*0.775</f>
        <v>0.992</v>
      </c>
      <c r="R659" s="8" t="n">
        <f aca="false">L659+Q659</f>
        <v>1.977</v>
      </c>
      <c r="S659" s="8" t="n">
        <v>49.8482128472222</v>
      </c>
      <c r="T659" s="8" t="n">
        <v>10.635474537037</v>
      </c>
      <c r="U659" s="8" t="n">
        <f aca="false">R659*(100-S659-T659)/(100-D659-E659)</f>
        <v>1.96970327389007</v>
      </c>
      <c r="V659" s="8" t="n">
        <f aca="false">(U659*D659-R659*S659)/100/22.4*60</f>
        <v>0.040858616479194</v>
      </c>
      <c r="W659" s="8" t="n">
        <f aca="false">(R659*T659-U659*E659)/100/22.4*60</f>
        <v>0.0604034185593719</v>
      </c>
      <c r="X659" s="8" t="n">
        <f aca="false">V659/W659</f>
        <v>0.676428875280182</v>
      </c>
      <c r="Y659" s="8" t="n">
        <f aca="false">V659/J659</f>
        <v>0.0102223208604438</v>
      </c>
      <c r="Z659" s="8" t="n">
        <f aca="false">W659/J659</f>
        <v>0.015112188781429</v>
      </c>
      <c r="AA659" s="8" t="n">
        <f aca="false">E659/100*1.17/1000</f>
        <v>0.000111501</v>
      </c>
      <c r="AB659" s="8" t="n">
        <f aca="false">I659/100*0.2452/1000</f>
        <v>0.0001211288</v>
      </c>
      <c r="AC659" s="8" t="n">
        <f aca="false">Z659/(AA659-AB659)</f>
        <v>-1569.64091292185</v>
      </c>
    </row>
    <row r="660" customFormat="false" ht="12.75" hidden="false" customHeight="false" outlineLevel="0" collapsed="false">
      <c r="A660" s="7" t="n">
        <v>43452.1377199074</v>
      </c>
      <c r="B660" s="8" t="n">
        <v>106.783333333209</v>
      </c>
      <c r="C660" s="8" t="n">
        <f aca="false">B660-19.41667</f>
        <v>87.3666633332092</v>
      </c>
      <c r="D660" s="8" t="n">
        <v>50.8041</v>
      </c>
      <c r="E660" s="8" t="n">
        <v>9.53</v>
      </c>
      <c r="F660" s="8" t="n">
        <v>0.038</v>
      </c>
      <c r="G660" s="8" t="n">
        <v>21.61</v>
      </c>
      <c r="H660" s="8" t="n">
        <v>2.947</v>
      </c>
      <c r="I660" s="8" t="n">
        <v>49.4</v>
      </c>
      <c r="J660" s="8" t="n">
        <v>3.997</v>
      </c>
      <c r="K660" s="8" t="n">
        <v>23.08</v>
      </c>
      <c r="L660" s="8" t="n">
        <v>0.987</v>
      </c>
      <c r="M660" s="8" t="n">
        <v>1.279</v>
      </c>
      <c r="N660" s="8" t="n">
        <v>30</v>
      </c>
      <c r="O660" s="8" t="n">
        <v>588.7</v>
      </c>
      <c r="P660" s="8" t="n">
        <v>1.681</v>
      </c>
      <c r="Q660" s="8" t="n">
        <f aca="false">M660*0.775</f>
        <v>0.991225</v>
      </c>
      <c r="R660" s="8" t="n">
        <f aca="false">L660+Q660</f>
        <v>1.978225</v>
      </c>
      <c r="S660" s="8" t="n">
        <v>49.8482128472222</v>
      </c>
      <c r="T660" s="8" t="n">
        <v>10.635474537037</v>
      </c>
      <c r="U660" s="8" t="n">
        <f aca="false">R660*(100-S660-T660)/(100-D660-E660)</f>
        <v>1.97076475068696</v>
      </c>
      <c r="V660" s="8" t="n">
        <f aca="false">(U660*D660-R660*S660)/100/22.4*60</f>
        <v>0.0404986235003376</v>
      </c>
      <c r="W660" s="8" t="n">
        <f aca="false">(R660*T660-U660*E660)/100/22.4*60</f>
        <v>0.0604814341602689</v>
      </c>
      <c r="X660" s="8" t="n">
        <f aca="false">V660/W660</f>
        <v>0.669604219255464</v>
      </c>
      <c r="Y660" s="8" t="n">
        <f aca="false">V660/J660</f>
        <v>0.0101322550663842</v>
      </c>
      <c r="Z660" s="8" t="n">
        <f aca="false">W660/J660</f>
        <v>0.0151317073205576</v>
      </c>
      <c r="AA660" s="8" t="n">
        <f aca="false">E660/100*1.17/1000</f>
        <v>0.000111501</v>
      </c>
      <c r="AB660" s="8" t="n">
        <f aca="false">I660/100*0.2452/1000</f>
        <v>0.0001211288</v>
      </c>
      <c r="AC660" s="8" t="n">
        <f aca="false">Z660/(AA660-AB660)</f>
        <v>-1571.66822332803</v>
      </c>
    </row>
    <row r="661" customFormat="false" ht="12.75" hidden="false" customHeight="false" outlineLevel="0" collapsed="false">
      <c r="A661" s="7" t="n">
        <v>43452.143275463</v>
      </c>
      <c r="B661" s="8" t="n">
        <v>106.916666666628</v>
      </c>
      <c r="C661" s="8" t="n">
        <f aca="false">B661-19.41667</f>
        <v>87.4999966666279</v>
      </c>
      <c r="D661" s="8" t="n">
        <v>50.8004</v>
      </c>
      <c r="E661" s="8" t="n">
        <v>9.53</v>
      </c>
      <c r="F661" s="8" t="n">
        <v>0.038</v>
      </c>
      <c r="G661" s="8" t="n">
        <v>21.61</v>
      </c>
      <c r="H661" s="8" t="n">
        <v>2.945</v>
      </c>
      <c r="I661" s="8" t="n">
        <v>49.4</v>
      </c>
      <c r="J661" s="8" t="n">
        <v>3.998</v>
      </c>
      <c r="K661" s="8" t="n">
        <v>23.1</v>
      </c>
      <c r="L661" s="8" t="n">
        <v>0.987</v>
      </c>
      <c r="M661" s="8" t="n">
        <v>1.28</v>
      </c>
      <c r="N661" s="8" t="n">
        <v>29.9</v>
      </c>
      <c r="O661" s="8" t="n">
        <v>588.4</v>
      </c>
      <c r="P661" s="8" t="n">
        <v>1.681</v>
      </c>
      <c r="Q661" s="8" t="n">
        <f aca="false">M661*0.775</f>
        <v>0.992</v>
      </c>
      <c r="R661" s="8" t="n">
        <f aca="false">L661+Q661</f>
        <v>1.979</v>
      </c>
      <c r="S661" s="8" t="n">
        <v>49.8482128472222</v>
      </c>
      <c r="T661" s="8" t="n">
        <v>10.635474537037</v>
      </c>
      <c r="U661" s="8" t="n">
        <f aca="false">R661*(100-S661-T661)/(100-D661-E661)</f>
        <v>1.9713529419644</v>
      </c>
      <c r="V661" s="8" t="n">
        <f aca="false">(U661*D661-R661*S661)/100/22.4*60</f>
        <v>0.0400688777227434</v>
      </c>
      <c r="W661" s="8" t="n">
        <f aca="false">(R661*T661-U661*E661)/100/22.4*60</f>
        <v>0.0605520688895235</v>
      </c>
      <c r="X661" s="8" t="n">
        <f aca="false">V661/W661</f>
        <v>0.661725989839399</v>
      </c>
      <c r="Y661" s="8" t="n">
        <f aca="false">V661/J661</f>
        <v>0.0100222305459588</v>
      </c>
      <c r="Z661" s="8" t="n">
        <f aca="false">W661/J661</f>
        <v>0.0151455900173896</v>
      </c>
      <c r="AA661" s="8" t="n">
        <f aca="false">E661/100*1.17/1000</f>
        <v>0.000111501</v>
      </c>
      <c r="AB661" s="8" t="n">
        <f aca="false">I661/100*0.2452/1000</f>
        <v>0.0001211288</v>
      </c>
      <c r="AC661" s="8" t="n">
        <f aca="false">Z661/(AA661-AB661)</f>
        <v>-1573.11016196738</v>
      </c>
    </row>
    <row r="662" customFormat="false" ht="12.75" hidden="false" customHeight="false" outlineLevel="0" collapsed="false">
      <c r="A662" s="7" t="n">
        <v>43452.1488310185</v>
      </c>
      <c r="B662" s="8" t="n">
        <v>107.049999999872</v>
      </c>
      <c r="C662" s="8" t="n">
        <f aca="false">B662-19.41667</f>
        <v>87.633329999872</v>
      </c>
      <c r="D662" s="8" t="n">
        <v>50.8041</v>
      </c>
      <c r="E662" s="8" t="n">
        <v>9.53</v>
      </c>
      <c r="F662" s="8" t="n">
        <v>0.038</v>
      </c>
      <c r="G662" s="8" t="n">
        <v>21.61</v>
      </c>
      <c r="H662" s="8" t="n">
        <v>2.948</v>
      </c>
      <c r="I662" s="8" t="n">
        <v>49.4</v>
      </c>
      <c r="J662" s="8" t="n">
        <v>3.996</v>
      </c>
      <c r="K662" s="8" t="n">
        <v>23.14</v>
      </c>
      <c r="L662" s="8" t="n">
        <v>0.989</v>
      </c>
      <c r="M662" s="8" t="n">
        <v>1.279</v>
      </c>
      <c r="N662" s="8" t="n">
        <v>30</v>
      </c>
      <c r="O662" s="8" t="n">
        <v>587.8</v>
      </c>
      <c r="P662" s="8" t="n">
        <v>1.681</v>
      </c>
      <c r="Q662" s="8" t="n">
        <f aca="false">M662*0.775</f>
        <v>0.991225</v>
      </c>
      <c r="R662" s="8" t="n">
        <f aca="false">L662+Q662</f>
        <v>1.980225</v>
      </c>
      <c r="S662" s="8" t="n">
        <v>49.8482128472222</v>
      </c>
      <c r="T662" s="8" t="n">
        <v>10.635474537037</v>
      </c>
      <c r="U662" s="8" t="n">
        <f aca="false">R662*(100-S662-T662)/(100-D662-E662)</f>
        <v>1.97275720832013</v>
      </c>
      <c r="V662" s="8" t="n">
        <f aca="false">(U662*D662-R662*S662)/100/22.4*60</f>
        <v>0.0405395679060549</v>
      </c>
      <c r="W662" s="8" t="n">
        <f aca="false">(R662*T662-U662*E662)/100/22.4*60</f>
        <v>0.0605425813342864</v>
      </c>
      <c r="X662" s="8" t="n">
        <f aca="false">V662/W662</f>
        <v>0.669604219255458</v>
      </c>
      <c r="Y662" s="8" t="n">
        <f aca="false">V662/J662</f>
        <v>0.0101450370135273</v>
      </c>
      <c r="Z662" s="8" t="n">
        <f aca="false">W662/J662</f>
        <v>0.0151507961297013</v>
      </c>
      <c r="AA662" s="8" t="n">
        <f aca="false">E662/100*1.17/1000</f>
        <v>0.000111501</v>
      </c>
      <c r="AB662" s="8" t="n">
        <f aca="false">I662/100*0.2452/1000</f>
        <v>0.0001211288</v>
      </c>
      <c r="AC662" s="8" t="n">
        <f aca="false">Z662/(AA662-AB662)</f>
        <v>-1573.65089944757</v>
      </c>
    </row>
    <row r="663" customFormat="false" ht="12.75" hidden="false" customHeight="false" outlineLevel="0" collapsed="false">
      <c r="A663" s="7" t="n">
        <v>43452.1536921296</v>
      </c>
      <c r="B663" s="8" t="n">
        <v>107.16666666657</v>
      </c>
      <c r="C663" s="8" t="n">
        <f aca="false">B663-19.41667</f>
        <v>87.7499966665697</v>
      </c>
      <c r="D663" s="8" t="n">
        <v>50.801</v>
      </c>
      <c r="E663" s="8" t="n">
        <v>9.53</v>
      </c>
      <c r="F663" s="8" t="n">
        <v>0.038</v>
      </c>
      <c r="G663" s="8" t="n">
        <v>21.61</v>
      </c>
      <c r="H663" s="8" t="n">
        <v>2.948</v>
      </c>
      <c r="I663" s="8" t="n">
        <v>49.4</v>
      </c>
      <c r="J663" s="8" t="n">
        <v>3.997</v>
      </c>
      <c r="K663" s="8" t="n">
        <v>23.17</v>
      </c>
      <c r="L663" s="8" t="n">
        <v>0.987</v>
      </c>
      <c r="M663" s="8" t="n">
        <v>1.279</v>
      </c>
      <c r="N663" s="8" t="n">
        <v>30</v>
      </c>
      <c r="O663" s="8" t="n">
        <v>589.2</v>
      </c>
      <c r="P663" s="8" t="n">
        <v>1.679</v>
      </c>
      <c r="Q663" s="8" t="n">
        <f aca="false">M663*0.775</f>
        <v>0.991225</v>
      </c>
      <c r="R663" s="8" t="n">
        <f aca="false">L663+Q663</f>
        <v>1.978225</v>
      </c>
      <c r="S663" s="8" t="n">
        <v>49.8482128472222</v>
      </c>
      <c r="T663" s="8" t="n">
        <v>10.635474537037</v>
      </c>
      <c r="U663" s="8" t="n">
        <f aca="false">R663*(100-S663-T663)/(100-D663-E663)</f>
        <v>1.97061074199687</v>
      </c>
      <c r="V663" s="8" t="n">
        <f aca="false">(U663*D663-R663*S663)/100/22.4*60</f>
        <v>0.0401254136916148</v>
      </c>
      <c r="W663" s="8" t="n">
        <f aca="false">(R663*T663-U663*E663)/100/22.4*60</f>
        <v>0.0605207476285692</v>
      </c>
      <c r="X663" s="8" t="n">
        <f aca="false">V663/W663</f>
        <v>0.663002610904188</v>
      </c>
      <c r="Y663" s="8" t="n">
        <f aca="false">V663/J663</f>
        <v>0.0100388825848423</v>
      </c>
      <c r="Z663" s="8" t="n">
        <f aca="false">W663/J663</f>
        <v>0.0151415430644406</v>
      </c>
      <c r="AA663" s="8" t="n">
        <f aca="false">E663/100*1.17/1000</f>
        <v>0.000111501</v>
      </c>
      <c r="AB663" s="8" t="n">
        <f aca="false">I663/100*0.2452/1000</f>
        <v>0.0001211288</v>
      </c>
      <c r="AC663" s="8" t="n">
        <f aca="false">Z663/(AA663-AB663)</f>
        <v>-1572.68982160417</v>
      </c>
    </row>
    <row r="664" customFormat="false" ht="12.75" hidden="false" customHeight="false" outlineLevel="0" collapsed="false">
      <c r="A664" s="7" t="n">
        <v>43452.1599421296</v>
      </c>
      <c r="B664" s="8" t="n">
        <v>107.316666666535</v>
      </c>
      <c r="C664" s="8" t="n">
        <f aca="false">B664-19.41667</f>
        <v>87.8999966665347</v>
      </c>
      <c r="D664" s="8" t="n">
        <v>50.7997</v>
      </c>
      <c r="E664" s="8" t="n">
        <v>9.53</v>
      </c>
      <c r="F664" s="8" t="n">
        <v>0.038</v>
      </c>
      <c r="G664" s="8" t="n">
        <v>21.61</v>
      </c>
      <c r="H664" s="8" t="n">
        <v>2.948</v>
      </c>
      <c r="I664" s="8" t="n">
        <v>49.4</v>
      </c>
      <c r="J664" s="8" t="n">
        <v>3.995</v>
      </c>
      <c r="K664" s="8" t="n">
        <v>23.2</v>
      </c>
      <c r="L664" s="8" t="n">
        <v>0.987</v>
      </c>
      <c r="M664" s="8" t="n">
        <v>1.279</v>
      </c>
      <c r="N664" s="8" t="n">
        <v>29.9</v>
      </c>
      <c r="O664" s="8" t="n">
        <v>587.8</v>
      </c>
      <c r="P664" s="8" t="n">
        <v>1.681</v>
      </c>
      <c r="Q664" s="8" t="n">
        <f aca="false">M664*0.775</f>
        <v>0.991225</v>
      </c>
      <c r="R664" s="8" t="n">
        <f aca="false">L664+Q664</f>
        <v>1.978225</v>
      </c>
      <c r="S664" s="8" t="n">
        <v>49.8482128472222</v>
      </c>
      <c r="T664" s="8" t="n">
        <v>10.635474537037</v>
      </c>
      <c r="U664" s="8" t="n">
        <f aca="false">R664*(100-S664-T664)/(100-D664-E664)</f>
        <v>1.97054616487079</v>
      </c>
      <c r="V664" s="8" t="n">
        <f aca="false">(U664*D664-R664*S664)/100/22.4*60</f>
        <v>0.039968923711361</v>
      </c>
      <c r="W664" s="8" t="n">
        <f aca="false">(R664*T664-U664*E664)/100/22.4*60</f>
        <v>0.0605372320931632</v>
      </c>
      <c r="X664" s="8" t="n">
        <f aca="false">V664/W664</f>
        <v>0.660237052956951</v>
      </c>
      <c r="Y664" s="8" t="n">
        <f aca="false">V664/J664</f>
        <v>0.0100047368489014</v>
      </c>
      <c r="Z664" s="8" t="n">
        <f aca="false">W664/J664</f>
        <v>0.0151532495852724</v>
      </c>
      <c r="AA664" s="8" t="n">
        <f aca="false">E664/100*1.17/1000</f>
        <v>0.000111501</v>
      </c>
      <c r="AB664" s="8" t="n">
        <f aca="false">I664/100*0.2452/1000</f>
        <v>0.0001211288</v>
      </c>
      <c r="AC664" s="8" t="n">
        <f aca="false">Z664/(AA664-AB664)</f>
        <v>-1573.90572979002</v>
      </c>
    </row>
    <row r="665" customFormat="false" ht="12.75" hidden="false" customHeight="false" outlineLevel="0" collapsed="false">
      <c r="A665" s="7" t="n">
        <v>43452.1654976852</v>
      </c>
      <c r="B665" s="8" t="n">
        <v>107.449999999953</v>
      </c>
      <c r="C665" s="8" t="n">
        <f aca="false">B665-19.41667</f>
        <v>88.0333299999534</v>
      </c>
      <c r="D665" s="8" t="n">
        <v>50.7953</v>
      </c>
      <c r="E665" s="8" t="n">
        <v>9.53</v>
      </c>
      <c r="F665" s="8" t="n">
        <v>0.038</v>
      </c>
      <c r="G665" s="8" t="n">
        <v>21.61</v>
      </c>
      <c r="H665" s="8" t="n">
        <v>2.948</v>
      </c>
      <c r="I665" s="8" t="n">
        <v>49.4</v>
      </c>
      <c r="J665" s="8" t="n">
        <v>4.001</v>
      </c>
      <c r="K665" s="8" t="n">
        <v>23.23</v>
      </c>
      <c r="L665" s="8" t="n">
        <v>0.988</v>
      </c>
      <c r="M665" s="8" t="n">
        <v>1.279</v>
      </c>
      <c r="N665" s="8" t="n">
        <v>29.9</v>
      </c>
      <c r="O665" s="8" t="n">
        <v>587.5</v>
      </c>
      <c r="P665" s="8" t="n">
        <v>1.679</v>
      </c>
      <c r="Q665" s="8" t="n">
        <f aca="false">M665*0.775</f>
        <v>0.991225</v>
      </c>
      <c r="R665" s="8" t="n">
        <f aca="false">L665+Q665</f>
        <v>1.979225</v>
      </c>
      <c r="S665" s="8" t="n">
        <v>49.8482128472222</v>
      </c>
      <c r="T665" s="8" t="n">
        <v>10.635474537037</v>
      </c>
      <c r="U665" s="8" t="n">
        <f aca="false">R665*(100-S665-T665)/(100-D665-E665)</f>
        <v>1.97132363538702</v>
      </c>
      <c r="V665" s="8" t="n">
        <f aca="false">(U665*D665-R665*S665)/100/22.4*60</f>
        <v>0.0394592781436939</v>
      </c>
      <c r="W665" s="8" t="n">
        <f aca="false">(R665*T665-U665*E665)/100/22.4*60</f>
        <v>0.0606236476427353</v>
      </c>
      <c r="X665" s="8" t="n">
        <f aca="false">V665/W665</f>
        <v>0.65088921036612</v>
      </c>
      <c r="Y665" s="8" t="n">
        <f aca="false">V665/J665</f>
        <v>0.00986235394743661</v>
      </c>
      <c r="Z665" s="8" t="n">
        <f aca="false">W665/J665</f>
        <v>0.0151521238797139</v>
      </c>
      <c r="AA665" s="8" t="n">
        <f aca="false">E665/100*1.17/1000</f>
        <v>0.000111501</v>
      </c>
      <c r="AB665" s="8" t="n">
        <f aca="false">I665/100*0.2452/1000</f>
        <v>0.0001211288</v>
      </c>
      <c r="AC665" s="8" t="n">
        <f aca="false">Z665/(AA665-AB665)</f>
        <v>-1573.78880738215</v>
      </c>
    </row>
    <row r="666" customFormat="false" ht="12.75" hidden="false" customHeight="false" outlineLevel="0" collapsed="false">
      <c r="A666" s="7" t="n">
        <v>43452.1710532407</v>
      </c>
      <c r="B666" s="8" t="n">
        <v>107.583333333198</v>
      </c>
      <c r="C666" s="8" t="n">
        <f aca="false">B666-19.41667</f>
        <v>88.1666633331975</v>
      </c>
      <c r="D666" s="8" t="n">
        <v>50.7945</v>
      </c>
      <c r="E666" s="8" t="n">
        <v>9.53</v>
      </c>
      <c r="F666" s="8" t="n">
        <v>0.038</v>
      </c>
      <c r="G666" s="8" t="n">
        <v>21.61</v>
      </c>
      <c r="H666" s="8" t="n">
        <v>2.943</v>
      </c>
      <c r="I666" s="8" t="n">
        <v>49.4</v>
      </c>
      <c r="J666" s="8" t="n">
        <v>3.999</v>
      </c>
      <c r="K666" s="8" t="n">
        <v>23.26</v>
      </c>
      <c r="L666" s="8" t="n">
        <v>0.979</v>
      </c>
      <c r="M666" s="8" t="n">
        <v>1.279</v>
      </c>
      <c r="N666" s="8" t="n">
        <v>29.9</v>
      </c>
      <c r="O666" s="8" t="n">
        <v>588.1</v>
      </c>
      <c r="P666" s="8" t="n">
        <v>1.679</v>
      </c>
      <c r="Q666" s="8" t="n">
        <f aca="false">M666*0.775</f>
        <v>0.991225</v>
      </c>
      <c r="R666" s="8" t="n">
        <f aca="false">L666+Q666</f>
        <v>1.970225</v>
      </c>
      <c r="S666" s="8" t="n">
        <v>49.8482128472222</v>
      </c>
      <c r="T666" s="8" t="n">
        <v>10.635474537037</v>
      </c>
      <c r="U666" s="8" t="n">
        <f aca="false">R666*(100-S666-T666)/(100-D666-E666)</f>
        <v>1.96231999655576</v>
      </c>
      <c r="V666" s="8" t="n">
        <f aca="false">(U666*D666-R666*S666)/100/22.4*60</f>
        <v>0.0391839618249935</v>
      </c>
      <c r="W666" s="8" t="n">
        <f aca="false">(R666*T666-U666*E666)/100/22.4*60</f>
        <v>0.0603580781935028</v>
      </c>
      <c r="X666" s="8" t="n">
        <f aca="false">V666/W666</f>
        <v>0.649191674051867</v>
      </c>
      <c r="Y666" s="8" t="n">
        <f aca="false">V666/J666</f>
        <v>0.00979844006626495</v>
      </c>
      <c r="Z666" s="8" t="n">
        <f aca="false">W666/J666</f>
        <v>0.0150932928715936</v>
      </c>
      <c r="AA666" s="8" t="n">
        <f aca="false">E666/100*1.17/1000</f>
        <v>0.000111501</v>
      </c>
      <c r="AB666" s="8" t="n">
        <f aca="false">I666/100*0.2452/1000</f>
        <v>0.0001211288</v>
      </c>
      <c r="AC666" s="8" t="n">
        <f aca="false">Z666/(AA666-AB666)</f>
        <v>-1567.67827246033</v>
      </c>
    </row>
    <row r="667" customFormat="false" ht="12.75" hidden="false" customHeight="false" outlineLevel="0" collapsed="false">
      <c r="A667" s="7" t="n">
        <v>43452.1766087963</v>
      </c>
      <c r="B667" s="8" t="n">
        <v>107.716666666616</v>
      </c>
      <c r="C667" s="8" t="n">
        <f aca="false">B667-19.41667</f>
        <v>88.2999966666162</v>
      </c>
      <c r="D667" s="8" t="n">
        <v>50.7959</v>
      </c>
      <c r="E667" s="8" t="n">
        <v>9.52</v>
      </c>
      <c r="F667" s="8" t="n">
        <v>0.038</v>
      </c>
      <c r="G667" s="8" t="n">
        <v>21.61</v>
      </c>
      <c r="H667" s="8" t="n">
        <v>2.946</v>
      </c>
      <c r="I667" s="8" t="n">
        <v>49.4</v>
      </c>
      <c r="J667" s="8" t="n">
        <v>3.998</v>
      </c>
      <c r="K667" s="8" t="n">
        <v>23.29</v>
      </c>
      <c r="L667" s="8" t="n">
        <v>0.987</v>
      </c>
      <c r="M667" s="8" t="n">
        <v>1.279</v>
      </c>
      <c r="N667" s="8" t="n">
        <v>30</v>
      </c>
      <c r="O667" s="8" t="n">
        <v>590.3</v>
      </c>
      <c r="P667" s="8" t="n">
        <v>1.679</v>
      </c>
      <c r="Q667" s="8" t="n">
        <f aca="false">M667*0.775</f>
        <v>0.991225</v>
      </c>
      <c r="R667" s="8" t="n">
        <f aca="false">L667+Q667</f>
        <v>1.978225</v>
      </c>
      <c r="S667" s="8" t="n">
        <v>49.8482128472222</v>
      </c>
      <c r="T667" s="8" t="n">
        <v>10.635474537037</v>
      </c>
      <c r="U667" s="8" t="n">
        <f aca="false">R667*(100-S667-T667)/(100-D667-E667)</f>
        <v>1.96986091468054</v>
      </c>
      <c r="V667" s="8" t="n">
        <f aca="false">(U667*D667-R667*S667)/100/22.4*60</f>
        <v>0.0388359957944186</v>
      </c>
      <c r="W667" s="8" t="n">
        <f aca="false">(R667*T667-U667*E667)/100/22.4*60</f>
        <v>0.0612397957572695</v>
      </c>
      <c r="X667" s="8" t="n">
        <f aca="false">V667/W667</f>
        <v>0.634162725629413</v>
      </c>
      <c r="Y667" s="8" t="n">
        <f aca="false">V667/J667</f>
        <v>0.00971385587654292</v>
      </c>
      <c r="Z667" s="8" t="n">
        <f aca="false">W667/J667</f>
        <v>0.015317607743189</v>
      </c>
      <c r="AA667" s="8" t="n">
        <f aca="false">E667/100*1.17/1000</f>
        <v>0.000111384</v>
      </c>
      <c r="AB667" s="8" t="n">
        <f aca="false">I667/100*0.2452/1000</f>
        <v>0.0001211288</v>
      </c>
      <c r="AC667" s="8" t="n">
        <f aca="false">Z667/(AA667-AB667)</f>
        <v>-1571.87502495577</v>
      </c>
    </row>
    <row r="668" customFormat="false" ht="12.75" hidden="false" customHeight="false" outlineLevel="0" collapsed="false">
      <c r="A668" s="7" t="n">
        <v>43452.1821643519</v>
      </c>
      <c r="B668" s="8" t="n">
        <v>107.84999999986</v>
      </c>
      <c r="C668" s="8" t="n">
        <f aca="false">B668-19.41667</f>
        <v>88.4333299998603</v>
      </c>
      <c r="D668" s="8" t="n">
        <v>50.7862</v>
      </c>
      <c r="E668" s="8" t="n">
        <v>9.53</v>
      </c>
      <c r="F668" s="8" t="n">
        <v>0.038</v>
      </c>
      <c r="G668" s="8" t="n">
        <v>21.61</v>
      </c>
      <c r="H668" s="8" t="n">
        <v>2.948</v>
      </c>
      <c r="I668" s="8" t="n">
        <v>49.5</v>
      </c>
      <c r="J668" s="8" t="n">
        <v>3.999</v>
      </c>
      <c r="K668" s="8" t="n">
        <v>23.32</v>
      </c>
      <c r="L668" s="8" t="n">
        <v>0.987</v>
      </c>
      <c r="M668" s="8" t="n">
        <v>1.279</v>
      </c>
      <c r="N668" s="8" t="n">
        <v>29.9</v>
      </c>
      <c r="O668" s="8" t="n">
        <v>587.9</v>
      </c>
      <c r="P668" s="8" t="n">
        <v>1.678</v>
      </c>
      <c r="Q668" s="8" t="n">
        <f aca="false">M668*0.775</f>
        <v>0.991225</v>
      </c>
      <c r="R668" s="8" t="n">
        <f aca="false">L668+Q668</f>
        <v>1.978225</v>
      </c>
      <c r="S668" s="8" t="n">
        <v>49.8482128472222</v>
      </c>
      <c r="T668" s="8" t="n">
        <v>10.635474537037</v>
      </c>
      <c r="U668" s="8" t="n">
        <f aca="false">R668*(100-S668-T668)/(100-D668-E668)</f>
        <v>1.96987580635609</v>
      </c>
      <c r="V668" s="8" t="n">
        <f aca="false">(U668*D668-R668*S668)/100/22.4*60</f>
        <v>0.0383444415285445</v>
      </c>
      <c r="W668" s="8" t="n">
        <f aca="false">(R668*T668-U668*E668)/100/22.4*60</f>
        <v>0.0607083530747288</v>
      </c>
      <c r="X668" s="8" t="n">
        <f aca="false">V668/W668</f>
        <v>0.631617225414508</v>
      </c>
      <c r="Y668" s="8" t="n">
        <f aca="false">V668/J668</f>
        <v>0.00958850750901338</v>
      </c>
      <c r="Z668" s="8" t="n">
        <f aca="false">W668/J668</f>
        <v>0.0151808834895546</v>
      </c>
      <c r="AA668" s="8" t="n">
        <f aca="false">E668/100*1.17/1000</f>
        <v>0.000111501</v>
      </c>
      <c r="AB668" s="8" t="n">
        <f aca="false">I668/100*0.2452/1000</f>
        <v>0.000121374</v>
      </c>
      <c r="AC668" s="8" t="n">
        <f aca="false">Z668/(AA668-AB668)</f>
        <v>-1537.61607308362</v>
      </c>
    </row>
    <row r="669" customFormat="false" ht="12.75" hidden="false" customHeight="false" outlineLevel="0" collapsed="false">
      <c r="A669" s="7" t="n">
        <v>43452.1877199074</v>
      </c>
      <c r="B669" s="8" t="n">
        <v>107.983333333279</v>
      </c>
      <c r="C669" s="8" t="n">
        <f aca="false">B669-19.41667</f>
        <v>88.566663333279</v>
      </c>
      <c r="D669" s="8" t="n">
        <v>50.7816</v>
      </c>
      <c r="E669" s="8" t="n">
        <v>9.53</v>
      </c>
      <c r="F669" s="8" t="n">
        <v>0.038</v>
      </c>
      <c r="G669" s="8" t="n">
        <v>21.61</v>
      </c>
      <c r="H669" s="8" t="n">
        <v>2.948</v>
      </c>
      <c r="I669" s="8" t="n">
        <v>49.5</v>
      </c>
      <c r="J669" s="8" t="n">
        <v>3.996</v>
      </c>
      <c r="K669" s="8" t="n">
        <v>23.36</v>
      </c>
      <c r="L669" s="8" t="n">
        <v>1.005</v>
      </c>
      <c r="M669" s="8" t="n">
        <v>1.279</v>
      </c>
      <c r="N669" s="8" t="n">
        <v>30</v>
      </c>
      <c r="O669" s="8" t="n">
        <v>591.2</v>
      </c>
      <c r="P669" s="8" t="n">
        <v>1.678</v>
      </c>
      <c r="Q669" s="8" t="n">
        <f aca="false">M669*0.775</f>
        <v>0.991225</v>
      </c>
      <c r="R669" s="8" t="n">
        <f aca="false">L669+Q669</f>
        <v>1.996225</v>
      </c>
      <c r="S669" s="8" t="n">
        <v>49.8482128472222</v>
      </c>
      <c r="T669" s="8" t="n">
        <v>10.635474537037</v>
      </c>
      <c r="U669" s="8" t="n">
        <f aca="false">R669*(100-S669-T669)/(100-D669-E669)</f>
        <v>1.9875694447586</v>
      </c>
      <c r="V669" s="8" t="n">
        <f aca="false">(U669*D669-R669*S669)/100/22.4*60</f>
        <v>0.0381350310269785</v>
      </c>
      <c r="W669" s="8" t="n">
        <f aca="false">(R669*T669-U669*E669)/100/22.4*60</f>
        <v>0.0613195539950172</v>
      </c>
      <c r="X669" s="8" t="n">
        <f aca="false">V669/W669</f>
        <v>0.621906529686719</v>
      </c>
      <c r="Y669" s="8" t="n">
        <f aca="false">V669/J669</f>
        <v>0.00954330105780244</v>
      </c>
      <c r="Z669" s="8" t="n">
        <f aca="false">W669/J669</f>
        <v>0.0153452337324868</v>
      </c>
      <c r="AA669" s="8" t="n">
        <f aca="false">E669/100*1.17/1000</f>
        <v>0.000111501</v>
      </c>
      <c r="AB669" s="8" t="n">
        <f aca="false">I669/100*0.2452/1000</f>
        <v>0.000121374</v>
      </c>
      <c r="AC669" s="8" t="n">
        <f aca="false">Z669/(AA669-AB669)</f>
        <v>-1554.2625070887</v>
      </c>
    </row>
    <row r="670" customFormat="false" ht="12.75" hidden="false" customHeight="false" outlineLevel="0" collapsed="false">
      <c r="A670" s="7" t="n">
        <v>43452.193275463</v>
      </c>
      <c r="B670" s="8" t="n">
        <v>108.116666666523</v>
      </c>
      <c r="C670" s="8" t="n">
        <f aca="false">B670-19.41667</f>
        <v>88.6999966665231</v>
      </c>
      <c r="D670" s="8" t="n">
        <v>50.7828</v>
      </c>
      <c r="E670" s="8" t="n">
        <v>9.53</v>
      </c>
      <c r="F670" s="8" t="n">
        <v>0.038</v>
      </c>
      <c r="G670" s="8" t="n">
        <v>21.61</v>
      </c>
      <c r="H670" s="8" t="n">
        <v>2.948</v>
      </c>
      <c r="I670" s="8" t="n">
        <v>49.4</v>
      </c>
      <c r="J670" s="8" t="n">
        <v>3.996</v>
      </c>
      <c r="K670" s="8" t="n">
        <v>23.38</v>
      </c>
      <c r="L670" s="8" t="n">
        <v>0.987</v>
      </c>
      <c r="M670" s="8" t="n">
        <v>1.279</v>
      </c>
      <c r="N670" s="8" t="n">
        <v>30</v>
      </c>
      <c r="O670" s="8" t="n">
        <v>587.7</v>
      </c>
      <c r="P670" s="8" t="n">
        <v>1.676</v>
      </c>
      <c r="Q670" s="8" t="n">
        <f aca="false">M670*0.775</f>
        <v>0.991225</v>
      </c>
      <c r="R670" s="8" t="n">
        <f aca="false">L670+Q670</f>
        <v>1.978225</v>
      </c>
      <c r="S670" s="8" t="n">
        <v>49.8482128472222</v>
      </c>
      <c r="T670" s="8" t="n">
        <v>10.635474537037</v>
      </c>
      <c r="U670" s="8" t="n">
        <f aca="false">R670*(100-S670-T670)/(100-D670-E670)</f>
        <v>1.96970704721608</v>
      </c>
      <c r="V670" s="8" t="n">
        <f aca="false">(U670*D670-R670*S670)/100/22.4*60</f>
        <v>0.0379354869018343</v>
      </c>
      <c r="W670" s="8" t="n">
        <f aca="false">(R670*T670-U670*E670)/100/22.4*60</f>
        <v>0.0607514318587738</v>
      </c>
      <c r="X670" s="8" t="n">
        <f aca="false">V670/W670</f>
        <v>0.624437741484371</v>
      </c>
      <c r="Y670" s="8" t="n">
        <f aca="false">V670/J670</f>
        <v>0.00949336509054913</v>
      </c>
      <c r="Z670" s="8" t="n">
        <f aca="false">W670/J670</f>
        <v>0.0152030610257192</v>
      </c>
      <c r="AA670" s="8" t="n">
        <f aca="false">E670/100*1.17/1000</f>
        <v>0.000111501</v>
      </c>
      <c r="AB670" s="8" t="n">
        <f aca="false">I670/100*0.2452/1000</f>
        <v>0.0001211288</v>
      </c>
      <c r="AC670" s="8" t="n">
        <f aca="false">Z670/(AA670-AB670)</f>
        <v>-1579.07943930276</v>
      </c>
    </row>
    <row r="671" customFormat="false" ht="12.75" hidden="false" customHeight="false" outlineLevel="0" collapsed="false">
      <c r="A671" s="7" t="n">
        <v>43452.1988310185</v>
      </c>
      <c r="B671" s="8" t="n">
        <v>108.249999999942</v>
      </c>
      <c r="C671" s="8" t="n">
        <f aca="false">B671-19.41667</f>
        <v>88.8333299999418</v>
      </c>
      <c r="D671" s="8" t="n">
        <v>50.77</v>
      </c>
      <c r="E671" s="8" t="n">
        <v>9.53</v>
      </c>
      <c r="F671" s="8" t="n">
        <v>0.038</v>
      </c>
      <c r="G671" s="8" t="n">
        <v>21.61</v>
      </c>
      <c r="H671" s="8" t="n">
        <v>2.948</v>
      </c>
      <c r="I671" s="8" t="n">
        <v>49.4</v>
      </c>
      <c r="J671" s="8" t="n">
        <v>3.996</v>
      </c>
      <c r="K671" s="8" t="n">
        <v>23.41</v>
      </c>
      <c r="L671" s="8" t="n">
        <v>0.987</v>
      </c>
      <c r="M671" s="8" t="n">
        <v>1.28</v>
      </c>
      <c r="N671" s="8" t="n">
        <v>29.9</v>
      </c>
      <c r="O671" s="8" t="n">
        <v>588</v>
      </c>
      <c r="P671" s="8" t="n">
        <v>1.678</v>
      </c>
      <c r="Q671" s="8" t="n">
        <f aca="false">M671*0.775</f>
        <v>0.992</v>
      </c>
      <c r="R671" s="8" t="n">
        <f aca="false">L671+Q671</f>
        <v>1.979</v>
      </c>
      <c r="S671" s="8" t="n">
        <v>49.8482128472222</v>
      </c>
      <c r="T671" s="8" t="n">
        <v>10.635474537037</v>
      </c>
      <c r="U671" s="8" t="n">
        <f aca="false">R671*(100-S671-T671)/(100-D671-E671)</f>
        <v>1.96984339210456</v>
      </c>
      <c r="V671" s="8" t="n">
        <f aca="false">(U671*D671-R671*S671)/100/22.4*60</f>
        <v>0.0364107801561397</v>
      </c>
      <c r="W671" s="8" t="n">
        <f aca="false">(R671*T671-U671*E671)/100/22.4*60</f>
        <v>0.0609374084474956</v>
      </c>
      <c r="X671" s="8" t="n">
        <f aca="false">V671/W671</f>
        <v>0.597511136160503</v>
      </c>
      <c r="Y671" s="8" t="n">
        <f aca="false">V671/J671</f>
        <v>0.00911180684588082</v>
      </c>
      <c r="Z671" s="8" t="n">
        <f aca="false">W671/J671</f>
        <v>0.0152496017135875</v>
      </c>
      <c r="AA671" s="8" t="n">
        <f aca="false">E671/100*1.17/1000</f>
        <v>0.000111501</v>
      </c>
      <c r="AB671" s="8" t="n">
        <f aca="false">I671/100*0.2452/1000</f>
        <v>0.0001211288</v>
      </c>
      <c r="AC671" s="8" t="n">
        <f aca="false">Z671/(AA671-AB671)</f>
        <v>-1583.91342919332</v>
      </c>
    </row>
    <row r="672" customFormat="false" ht="12.75" hidden="false" customHeight="false" outlineLevel="0" collapsed="false">
      <c r="A672" s="7" t="n">
        <v>43452.2036921296</v>
      </c>
      <c r="B672" s="8" t="n">
        <v>108.36666666664</v>
      </c>
      <c r="C672" s="8" t="n">
        <f aca="false">B672-19.41667</f>
        <v>88.9499966666395</v>
      </c>
      <c r="D672" s="8" t="n">
        <v>50.7837</v>
      </c>
      <c r="E672" s="8" t="n">
        <v>9.53</v>
      </c>
      <c r="F672" s="8" t="n">
        <v>0.038</v>
      </c>
      <c r="G672" s="8" t="n">
        <v>21.61</v>
      </c>
      <c r="H672" s="8" t="n">
        <v>2.947</v>
      </c>
      <c r="I672" s="8" t="n">
        <v>49.5</v>
      </c>
      <c r="J672" s="8" t="n">
        <v>3.998</v>
      </c>
      <c r="K672" s="8" t="n">
        <v>23.44</v>
      </c>
      <c r="L672" s="8" t="n">
        <v>0.986</v>
      </c>
      <c r="M672" s="8" t="n">
        <v>1.279</v>
      </c>
      <c r="N672" s="8" t="n">
        <v>29.9</v>
      </c>
      <c r="O672" s="8" t="n">
        <v>588.7</v>
      </c>
      <c r="P672" s="8" t="n">
        <v>1.676</v>
      </c>
      <c r="Q672" s="8" t="n">
        <f aca="false">M672*0.775</f>
        <v>0.991225</v>
      </c>
      <c r="R672" s="8" t="n">
        <f aca="false">L672+Q672</f>
        <v>1.977225</v>
      </c>
      <c r="S672" s="8" t="n">
        <v>49.8482128472222</v>
      </c>
      <c r="T672" s="8" t="n">
        <v>10.635474537037</v>
      </c>
      <c r="U672" s="8" t="n">
        <f aca="false">R672*(100-S672-T672)/(100-D672-E672)</f>
        <v>1.9687559992153</v>
      </c>
      <c r="V672" s="8" t="n">
        <f aca="false">(U672*D672-R672*S672)/100/22.4*60</f>
        <v>0.0380245015312804</v>
      </c>
      <c r="W672" s="8" t="n">
        <f aca="false">(R672*T672-U672*E672)/100/22.4*60</f>
        <v>0.06070932506173</v>
      </c>
      <c r="X672" s="8" t="n">
        <f aca="false">V672/W672</f>
        <v>0.62633708236118</v>
      </c>
      <c r="Y672" s="8" t="n">
        <f aca="false">V672/J672</f>
        <v>0.00951088082323173</v>
      </c>
      <c r="Z672" s="8" t="n">
        <f aca="false">W672/J672</f>
        <v>0.0151849237272962</v>
      </c>
      <c r="AA672" s="8" t="n">
        <f aca="false">E672/100*1.17/1000</f>
        <v>0.000111501</v>
      </c>
      <c r="AB672" s="8" t="n">
        <f aca="false">I672/100*0.2452/1000</f>
        <v>0.000121374</v>
      </c>
      <c r="AC672" s="8" t="n">
        <f aca="false">Z672/(AA672-AB672)</f>
        <v>-1538.02529396294</v>
      </c>
    </row>
    <row r="673" customFormat="false" ht="12.75" hidden="false" customHeight="false" outlineLevel="0" collapsed="false">
      <c r="A673" s="7" t="n">
        <v>43452.2099421296</v>
      </c>
      <c r="B673" s="8" t="n">
        <v>108.516666666605</v>
      </c>
      <c r="C673" s="8" t="n">
        <f aca="false">B673-19.41667</f>
        <v>89.0999966666046</v>
      </c>
      <c r="D673" s="8" t="n">
        <v>50.8037</v>
      </c>
      <c r="E673" s="8" t="n">
        <v>9.52</v>
      </c>
      <c r="F673" s="8" t="n">
        <v>0.038</v>
      </c>
      <c r="G673" s="8" t="n">
        <v>21.61</v>
      </c>
      <c r="H673" s="8" t="n">
        <v>2.948</v>
      </c>
      <c r="I673" s="8" t="n">
        <v>49.5</v>
      </c>
      <c r="J673" s="8" t="n">
        <v>3.997</v>
      </c>
      <c r="K673" s="8" t="n">
        <v>23.47</v>
      </c>
      <c r="L673" s="8" t="n">
        <v>0.987</v>
      </c>
      <c r="M673" s="8" t="n">
        <v>1.277</v>
      </c>
      <c r="N673" s="8" t="n">
        <v>29.9</v>
      </c>
      <c r="O673" s="8" t="n">
        <v>591.4</v>
      </c>
      <c r="P673" s="8" t="n">
        <v>1.676</v>
      </c>
      <c r="Q673" s="8" t="n">
        <f aca="false">M673*0.775</f>
        <v>0.989675</v>
      </c>
      <c r="R673" s="8" t="n">
        <f aca="false">L673+Q673</f>
        <v>1.976675</v>
      </c>
      <c r="S673" s="8" t="n">
        <v>49.8482128472222</v>
      </c>
      <c r="T673" s="8" t="n">
        <v>10.635474537037</v>
      </c>
      <c r="U673" s="8" t="n">
        <f aca="false">R673*(100-S673-T673)/(100-D673-E673)</f>
        <v>1.96870442152417</v>
      </c>
      <c r="V673" s="8" t="n">
        <f aca="false">(U673*D673-R673*S673)/100/22.4*60</f>
        <v>0.0397433756251242</v>
      </c>
      <c r="W673" s="8" t="n">
        <f aca="false">(R673*T673-U673*E673)/100/22.4*60</f>
        <v>0.0610931393996672</v>
      </c>
      <c r="X673" s="8" t="n">
        <f aca="false">V673/W673</f>
        <v>0.650537458308136</v>
      </c>
      <c r="Y673" s="8" t="n">
        <f aca="false">V673/J673</f>
        <v>0.00994330138231778</v>
      </c>
      <c r="Z673" s="8" t="n">
        <f aca="false">W673/J673</f>
        <v>0.0152847484112252</v>
      </c>
      <c r="AA673" s="8" t="n">
        <f aca="false">E673/100*1.17/1000</f>
        <v>0.000111384</v>
      </c>
      <c r="AB673" s="8" t="n">
        <f aca="false">I673/100*0.2452/1000</f>
        <v>0.000121374</v>
      </c>
      <c r="AC673" s="8" t="n">
        <f aca="false">Z673/(AA673-AB673)</f>
        <v>-1530.00484596849</v>
      </c>
    </row>
    <row r="674" customFormat="false" ht="12.75" hidden="false" customHeight="false" outlineLevel="0" collapsed="false">
      <c r="A674" s="7" t="n">
        <v>43452.2154976852</v>
      </c>
      <c r="B674" s="8" t="n">
        <v>108.649999999849</v>
      </c>
      <c r="C674" s="8" t="n">
        <f aca="false">B674-19.41667</f>
        <v>89.2333299998487</v>
      </c>
      <c r="D674" s="8" t="n">
        <v>50.7843</v>
      </c>
      <c r="E674" s="8" t="n">
        <v>9.53</v>
      </c>
      <c r="F674" s="8" t="n">
        <v>0.038</v>
      </c>
      <c r="G674" s="8" t="n">
        <v>21.61</v>
      </c>
      <c r="H674" s="8" t="n">
        <v>2.949</v>
      </c>
      <c r="I674" s="8" t="n">
        <v>49.4</v>
      </c>
      <c r="J674" s="8" t="n">
        <v>3.998</v>
      </c>
      <c r="K674" s="8" t="n">
        <v>23.5</v>
      </c>
      <c r="L674" s="8" t="n">
        <v>0.986</v>
      </c>
      <c r="M674" s="8" t="n">
        <v>1.279</v>
      </c>
      <c r="N674" s="8" t="n">
        <v>30</v>
      </c>
      <c r="O674" s="8" t="n">
        <v>586</v>
      </c>
      <c r="P674" s="8" t="n">
        <v>1.676</v>
      </c>
      <c r="Q674" s="8" t="n">
        <f aca="false">M674*0.775</f>
        <v>0.991225</v>
      </c>
      <c r="R674" s="8" t="n">
        <f aca="false">L674+Q674</f>
        <v>1.977225</v>
      </c>
      <c r="S674" s="8" t="n">
        <v>49.8482128472222</v>
      </c>
      <c r="T674" s="8" t="n">
        <v>10.635474537037</v>
      </c>
      <c r="U674" s="8" t="n">
        <f aca="false">R674*(100-S674-T674)/(100-D674-E674)</f>
        <v>1.9687857644355</v>
      </c>
      <c r="V674" s="8" t="n">
        <f aca="false">(U674*D674-R674*S674)/100/22.4*60</f>
        <v>0.0380966316957096</v>
      </c>
      <c r="W674" s="8" t="n">
        <f aca="false">(R674*T674-U674*E674)/100/22.4*60</f>
        <v>0.0607017269577507</v>
      </c>
      <c r="X674" s="8" t="n">
        <f aca="false">V674/W674</f>
        <v>0.627603753715696</v>
      </c>
      <c r="Y674" s="8" t="n">
        <f aca="false">V674/J674</f>
        <v>0.00952892238511995</v>
      </c>
      <c r="Z674" s="8" t="n">
        <f aca="false">W674/J674</f>
        <v>0.0151830232510632</v>
      </c>
      <c r="AA674" s="8" t="n">
        <f aca="false">E674/100*1.17/1000</f>
        <v>0.000111501</v>
      </c>
      <c r="AB674" s="8" t="n">
        <f aca="false">I674/100*0.2452/1000</f>
        <v>0.0001211288</v>
      </c>
      <c r="AC674" s="8" t="n">
        <f aca="false">Z674/(AA674-AB674)</f>
        <v>-1576.99819803727</v>
      </c>
    </row>
    <row r="675" customFormat="false" ht="12.75" hidden="false" customHeight="false" outlineLevel="0" collapsed="false">
      <c r="A675" s="7" t="n">
        <v>43452.2210532407</v>
      </c>
      <c r="B675" s="8" t="n">
        <v>108.783333333267</v>
      </c>
      <c r="C675" s="8" t="n">
        <f aca="false">B675-19.41667</f>
        <v>89.3666633332674</v>
      </c>
      <c r="D675" s="8" t="n">
        <v>50.7771</v>
      </c>
      <c r="E675" s="8" t="n">
        <v>9.52</v>
      </c>
      <c r="F675" s="8" t="n">
        <v>0.038</v>
      </c>
      <c r="G675" s="8" t="n">
        <v>21.61</v>
      </c>
      <c r="H675" s="8" t="n">
        <v>2.947</v>
      </c>
      <c r="I675" s="8" t="n">
        <v>49.4</v>
      </c>
      <c r="J675" s="8" t="n">
        <v>3.998</v>
      </c>
      <c r="K675" s="8" t="n">
        <v>23.53</v>
      </c>
      <c r="L675" s="8" t="n">
        <v>0.986</v>
      </c>
      <c r="M675" s="8" t="n">
        <v>1.28</v>
      </c>
      <c r="N675" s="8" t="n">
        <v>30</v>
      </c>
      <c r="O675" s="8" t="n">
        <v>586.8</v>
      </c>
      <c r="P675" s="8" t="n">
        <v>1.675</v>
      </c>
      <c r="Q675" s="8" t="n">
        <f aca="false">M675*0.775</f>
        <v>0.992</v>
      </c>
      <c r="R675" s="8" t="n">
        <f aca="false">L675+Q675</f>
        <v>1.978</v>
      </c>
      <c r="S675" s="8" t="n">
        <v>49.8482128472222</v>
      </c>
      <c r="T675" s="8" t="n">
        <v>10.635474537037</v>
      </c>
      <c r="U675" s="8" t="n">
        <f aca="false">R675*(100-S675-T675)/(100-D675-E675)</f>
        <v>1.96870420936343</v>
      </c>
      <c r="V675" s="8" t="n">
        <f aca="false">(U675*D675-R675*S675)/100/22.4*60</f>
        <v>0.0365712186820273</v>
      </c>
      <c r="W675" s="8" t="n">
        <f aca="false">(R675*T675-U675*E675)/100/22.4*60</f>
        <v>0.061470657887127</v>
      </c>
      <c r="X675" s="8" t="n">
        <f aca="false">V675/W675</f>
        <v>0.594937811617043</v>
      </c>
      <c r="Y675" s="8" t="n">
        <f aca="false">V675/J675</f>
        <v>0.00914737835968666</v>
      </c>
      <c r="Z675" s="8" t="n">
        <f aca="false">W675/J675</f>
        <v>0.0153753521478557</v>
      </c>
      <c r="AA675" s="8" t="n">
        <f aca="false">E675/100*1.17/1000</f>
        <v>0.000111384</v>
      </c>
      <c r="AB675" s="8" t="n">
        <f aca="false">I675/100*0.2452/1000</f>
        <v>0.0001211288</v>
      </c>
      <c r="AC675" s="8" t="n">
        <f aca="false">Z675/(AA675-AB675)</f>
        <v>-1577.80068835232</v>
      </c>
    </row>
    <row r="676" customFormat="false" ht="12.75" hidden="false" customHeight="false" outlineLevel="0" collapsed="false">
      <c r="A676" s="7" t="n">
        <v>43452.2266087963</v>
      </c>
      <c r="B676" s="8" t="n">
        <v>108.916666666686</v>
      </c>
      <c r="C676" s="8" t="n">
        <f aca="false">B676-19.41667</f>
        <v>89.4999966666861</v>
      </c>
      <c r="D676" s="8" t="n">
        <v>50.7799</v>
      </c>
      <c r="E676" s="8" t="n">
        <v>9.53</v>
      </c>
      <c r="F676" s="8" t="n">
        <v>0.038</v>
      </c>
      <c r="G676" s="8" t="n">
        <v>21.61</v>
      </c>
      <c r="H676" s="8" t="n">
        <v>2.947</v>
      </c>
      <c r="I676" s="8" t="n">
        <v>49.5</v>
      </c>
      <c r="J676" s="8" t="n">
        <v>4</v>
      </c>
      <c r="K676" s="8" t="n">
        <v>23.56</v>
      </c>
      <c r="L676" s="8" t="n">
        <v>0.988</v>
      </c>
      <c r="M676" s="8" t="n">
        <v>1.279</v>
      </c>
      <c r="N676" s="8" t="n">
        <v>29.9</v>
      </c>
      <c r="O676" s="8" t="n">
        <v>588.6</v>
      </c>
      <c r="P676" s="8" t="n">
        <v>1.675</v>
      </c>
      <c r="Q676" s="8" t="n">
        <f aca="false">M676*0.775</f>
        <v>0.991225</v>
      </c>
      <c r="R676" s="8" t="n">
        <f aca="false">L676+Q676</f>
        <v>1.979225</v>
      </c>
      <c r="S676" s="8" t="n">
        <v>49.8482128472222</v>
      </c>
      <c r="T676" s="8" t="n">
        <v>10.635474537037</v>
      </c>
      <c r="U676" s="8" t="n">
        <f aca="false">R676*(100-S676-T676)/(100-D676-E676)</f>
        <v>1.9705587498366</v>
      </c>
      <c r="V676" s="8" t="n">
        <f aca="false">(U676*D676-R676*S676)/100/22.4*60</f>
        <v>0.0376057282576123</v>
      </c>
      <c r="W676" s="8" t="n">
        <f aca="false">(R676*T676-U676*E676)/100/22.4*60</f>
        <v>0.0608188983381521</v>
      </c>
      <c r="X676" s="8" t="n">
        <f aca="false">V676/W676</f>
        <v>0.618323075313286</v>
      </c>
      <c r="Y676" s="8" t="n">
        <f aca="false">V676/J676</f>
        <v>0.00940143206440307</v>
      </c>
      <c r="Z676" s="8" t="n">
        <f aca="false">W676/J676</f>
        <v>0.015204724584538</v>
      </c>
      <c r="AA676" s="8" t="n">
        <f aca="false">E676/100*1.17/1000</f>
        <v>0.000111501</v>
      </c>
      <c r="AB676" s="8" t="n">
        <f aca="false">I676/100*0.2452/1000</f>
        <v>0.000121374</v>
      </c>
      <c r="AC676" s="8" t="n">
        <f aca="false">Z676/(AA676-AB676)</f>
        <v>-1540.030850252</v>
      </c>
    </row>
    <row r="677" customFormat="false" ht="12.75" hidden="false" customHeight="false" outlineLevel="0" collapsed="false">
      <c r="A677" s="7" t="n">
        <v>43452.2321643519</v>
      </c>
      <c r="B677" s="8" t="n">
        <v>109.04999999993</v>
      </c>
      <c r="C677" s="8" t="n">
        <f aca="false">B677-19.41667</f>
        <v>89.6333299999302</v>
      </c>
      <c r="D677" s="8" t="n">
        <v>50.7742</v>
      </c>
      <c r="E677" s="8" t="n">
        <v>9.52</v>
      </c>
      <c r="F677" s="8" t="n">
        <v>0.038</v>
      </c>
      <c r="G677" s="8" t="n">
        <v>21.61</v>
      </c>
      <c r="H677" s="8" t="n">
        <v>2.948</v>
      </c>
      <c r="I677" s="8" t="n">
        <v>49.5</v>
      </c>
      <c r="J677" s="8" t="n">
        <v>4</v>
      </c>
      <c r="K677" s="8" t="n">
        <v>23.6</v>
      </c>
      <c r="L677" s="8" t="n">
        <v>0.991</v>
      </c>
      <c r="M677" s="8" t="n">
        <v>1.279</v>
      </c>
      <c r="N677" s="8" t="n">
        <v>30</v>
      </c>
      <c r="O677" s="8" t="n">
        <v>587.7</v>
      </c>
      <c r="P677" s="8" t="n">
        <v>1.675</v>
      </c>
      <c r="Q677" s="8" t="n">
        <f aca="false">M677*0.775</f>
        <v>0.991225</v>
      </c>
      <c r="R677" s="8" t="n">
        <f aca="false">L677+Q677</f>
        <v>1.982225</v>
      </c>
      <c r="S677" s="8" t="n">
        <v>49.8482128472222</v>
      </c>
      <c r="T677" s="8" t="n">
        <v>10.635474537037</v>
      </c>
      <c r="U677" s="8" t="n">
        <f aca="false">R677*(100-S677-T677)/(100-D677-E677)</f>
        <v>1.97276525783983</v>
      </c>
      <c r="V677" s="8" t="n">
        <f aca="false">(U677*D677-R677*S677)/100/22.4*60</f>
        <v>0.0363001083087394</v>
      </c>
      <c r="W677" s="8" t="n">
        <f aca="false">(R677*T677-U677*E677)/100/22.4*60</f>
        <v>0.0616387033806169</v>
      </c>
      <c r="X677" s="8" t="n">
        <f aca="false">V677/W677</f>
        <v>0.588917454745721</v>
      </c>
      <c r="Y677" s="8" t="n">
        <f aca="false">V677/J677</f>
        <v>0.00907502707718485</v>
      </c>
      <c r="Z677" s="8" t="n">
        <f aca="false">W677/J677</f>
        <v>0.0154096758451542</v>
      </c>
      <c r="AA677" s="8" t="n">
        <f aca="false">E677/100*1.17/1000</f>
        <v>0.000111384</v>
      </c>
      <c r="AB677" s="8" t="n">
        <f aca="false">I677/100*0.2452/1000</f>
        <v>0.000121374</v>
      </c>
      <c r="AC677" s="8" t="n">
        <f aca="false">Z677/(AA677-AB677)</f>
        <v>-1542.51009461003</v>
      </c>
    </row>
    <row r="678" customFormat="false" ht="12.75" hidden="false" customHeight="false" outlineLevel="0" collapsed="false">
      <c r="A678" s="7" t="n">
        <v>43452.2377199074</v>
      </c>
      <c r="B678" s="8" t="n">
        <v>109.183333333349</v>
      </c>
      <c r="C678" s="8" t="n">
        <f aca="false">B678-19.41667</f>
        <v>89.7666633333489</v>
      </c>
      <c r="D678" s="8" t="n">
        <v>50.7713</v>
      </c>
      <c r="E678" s="8" t="n">
        <v>9.53</v>
      </c>
      <c r="F678" s="8" t="n">
        <v>0.038</v>
      </c>
      <c r="G678" s="8" t="n">
        <v>21.61</v>
      </c>
      <c r="H678" s="8" t="n">
        <v>2.948</v>
      </c>
      <c r="I678" s="8" t="n">
        <v>49.5</v>
      </c>
      <c r="J678" s="8" t="n">
        <v>3.996</v>
      </c>
      <c r="K678" s="8" t="n">
        <v>23.63</v>
      </c>
      <c r="L678" s="8" t="n">
        <v>0.99</v>
      </c>
      <c r="M678" s="8" t="n">
        <v>1.279</v>
      </c>
      <c r="N678" s="8" t="n">
        <v>30</v>
      </c>
      <c r="O678" s="8" t="n">
        <v>589.4</v>
      </c>
      <c r="P678" s="8" t="n">
        <v>1.675</v>
      </c>
      <c r="Q678" s="8" t="n">
        <f aca="false">M678*0.775</f>
        <v>0.991225</v>
      </c>
      <c r="R678" s="8" t="n">
        <f aca="false">L678+Q678</f>
        <v>1.981225</v>
      </c>
      <c r="S678" s="8" t="n">
        <v>49.8482128472222</v>
      </c>
      <c r="T678" s="8" t="n">
        <v>10.635474537037</v>
      </c>
      <c r="U678" s="8" t="n">
        <f aca="false">R678*(100-S678-T678)/(100-D678-E678)</f>
        <v>1.97212267560704</v>
      </c>
      <c r="V678" s="8" t="n">
        <f aca="false">(U678*D678-R678*S678)/100/22.4*60</f>
        <v>0.0366082098699054</v>
      </c>
      <c r="W678" s="8" t="n">
        <f aca="false">(R678*T678-U678*E678)/100/22.4*60</f>
        <v>0.0609894359224859</v>
      </c>
      <c r="X678" s="8" t="n">
        <f aca="false">V678/W678</f>
        <v>0.600238538300835</v>
      </c>
      <c r="Y678" s="8" t="n">
        <f aca="false">V678/J678</f>
        <v>0.00916121368115751</v>
      </c>
      <c r="Z678" s="8" t="n">
        <f aca="false">W678/J678</f>
        <v>0.0152626216022237</v>
      </c>
      <c r="AA678" s="8" t="n">
        <f aca="false">E678/100*1.17/1000</f>
        <v>0.000111501</v>
      </c>
      <c r="AB678" s="8" t="n">
        <f aca="false">I678/100*0.2452/1000</f>
        <v>0.000121374</v>
      </c>
      <c r="AC678" s="8" t="n">
        <f aca="false">Z678/(AA678-AB678)</f>
        <v>-1545.89502706611</v>
      </c>
    </row>
    <row r="679" customFormat="false" ht="12.75" hidden="false" customHeight="false" outlineLevel="0" collapsed="false">
      <c r="A679" s="7" t="n">
        <v>43452.243275463</v>
      </c>
      <c r="B679" s="8" t="n">
        <v>109.316666666593</v>
      </c>
      <c r="C679" s="8" t="n">
        <f aca="false">B679-19.41667</f>
        <v>89.8999966665929</v>
      </c>
      <c r="D679" s="8" t="n">
        <v>50.764</v>
      </c>
      <c r="E679" s="8" t="n">
        <v>9.53</v>
      </c>
      <c r="F679" s="8" t="n">
        <v>0.038</v>
      </c>
      <c r="G679" s="8" t="n">
        <v>21.61</v>
      </c>
      <c r="H679" s="8" t="n">
        <v>2.948</v>
      </c>
      <c r="I679" s="8" t="n">
        <v>49.5</v>
      </c>
      <c r="J679" s="8" t="n">
        <v>3.999</v>
      </c>
      <c r="K679" s="8" t="n">
        <v>23.66</v>
      </c>
      <c r="L679" s="8" t="n">
        <v>0.992</v>
      </c>
      <c r="M679" s="8" t="n">
        <v>1.279</v>
      </c>
      <c r="N679" s="8" t="n">
        <v>29.9</v>
      </c>
      <c r="O679" s="8" t="n">
        <v>587</v>
      </c>
      <c r="P679" s="8" t="n">
        <v>1.674</v>
      </c>
      <c r="Q679" s="8" t="n">
        <f aca="false">M679*0.775</f>
        <v>0.991225</v>
      </c>
      <c r="R679" s="8" t="n">
        <f aca="false">L679+Q679</f>
        <v>1.983225</v>
      </c>
      <c r="S679" s="8" t="n">
        <v>49.8482128472222</v>
      </c>
      <c r="T679" s="8" t="n">
        <v>10.635474537037</v>
      </c>
      <c r="U679" s="8" t="n">
        <f aca="false">R679*(100-S679-T679)/(100-D679-E679)</f>
        <v>1.97375054367986</v>
      </c>
      <c r="V679" s="8" t="n">
        <f aca="false">(U679*D679-R679*S679)/100/22.4*60</f>
        <v>0.0357656430919364</v>
      </c>
      <c r="W679" s="8" t="n">
        <f aca="false">(R679*T679-U679*E679)/100/22.4*60</f>
        <v>0.061143651092309</v>
      </c>
      <c r="X679" s="8" t="n">
        <f aca="false">V679/W679</f>
        <v>0.584944511048919</v>
      </c>
      <c r="Y679" s="8" t="n">
        <f aca="false">V679/J679</f>
        <v>0.00894364668465526</v>
      </c>
      <c r="Z679" s="8" t="n">
        <f aca="false">W679/J679</f>
        <v>0.015289735206879</v>
      </c>
      <c r="AA679" s="8" t="n">
        <f aca="false">E679/100*1.17/1000</f>
        <v>0.000111501</v>
      </c>
      <c r="AB679" s="8" t="n">
        <f aca="false">I679/100*0.2452/1000</f>
        <v>0.000121374</v>
      </c>
      <c r="AC679" s="8" t="n">
        <f aca="false">Z679/(AA679-AB679)</f>
        <v>-1548.64126475022</v>
      </c>
    </row>
    <row r="680" customFormat="false" ht="12.75" hidden="false" customHeight="false" outlineLevel="0" collapsed="false">
      <c r="A680" s="7" t="n">
        <v>43452.2488310185</v>
      </c>
      <c r="B680" s="8" t="n">
        <v>109.450000000012</v>
      </c>
      <c r="C680" s="8" t="n">
        <f aca="false">B680-19.41667</f>
        <v>90.0333300000117</v>
      </c>
      <c r="D680" s="8" t="n">
        <v>50.7546</v>
      </c>
      <c r="E680" s="8" t="n">
        <v>9.52</v>
      </c>
      <c r="F680" s="8" t="n">
        <v>0.038</v>
      </c>
      <c r="G680" s="8" t="n">
        <v>21.61</v>
      </c>
      <c r="H680" s="8" t="n">
        <v>2.947</v>
      </c>
      <c r="I680" s="8" t="n">
        <v>49.4</v>
      </c>
      <c r="J680" s="8" t="n">
        <v>3.998</v>
      </c>
      <c r="K680" s="8" t="n">
        <v>23.69</v>
      </c>
      <c r="L680" s="8" t="n">
        <v>0.987</v>
      </c>
      <c r="M680" s="8" t="n">
        <v>1.279</v>
      </c>
      <c r="N680" s="8" t="n">
        <v>29.9</v>
      </c>
      <c r="O680" s="8" t="n">
        <v>589.1</v>
      </c>
      <c r="P680" s="8" t="n">
        <v>1.673</v>
      </c>
      <c r="Q680" s="8" t="n">
        <f aca="false">M680*0.775</f>
        <v>0.991225</v>
      </c>
      <c r="R680" s="8" t="n">
        <f aca="false">L680+Q680</f>
        <v>1.978225</v>
      </c>
      <c r="S680" s="8" t="n">
        <v>49.8482128472222</v>
      </c>
      <c r="T680" s="8" t="n">
        <v>10.635474537037</v>
      </c>
      <c r="U680" s="8" t="n">
        <f aca="false">R680*(100-S680-T680)/(100-D680-E680)</f>
        <v>1.96781297417455</v>
      </c>
      <c r="V680" s="8" t="n">
        <f aca="false">(U680*D680-R680*S680)/100/22.4*60</f>
        <v>0.0338726656967089</v>
      </c>
      <c r="W680" s="8" t="n">
        <f aca="false">(R680*T680-U680*E680)/100/22.4*60</f>
        <v>0.0617620205862946</v>
      </c>
      <c r="X680" s="8" t="n">
        <f aca="false">V680/W680</f>
        <v>0.54843843150147</v>
      </c>
      <c r="Y680" s="8" t="n">
        <f aca="false">V680/J680</f>
        <v>0.00847240262548996</v>
      </c>
      <c r="Z680" s="8" t="n">
        <f aca="false">W680/J680</f>
        <v>0.0154482292612042</v>
      </c>
      <c r="AA680" s="8" t="n">
        <f aca="false">E680/100*1.17/1000</f>
        <v>0.000111384</v>
      </c>
      <c r="AB680" s="8" t="n">
        <f aca="false">I680/100*0.2452/1000</f>
        <v>0.0001211288</v>
      </c>
      <c r="AC680" s="8" t="n">
        <f aca="false">Z680/(AA680-AB680)</f>
        <v>-1585.279252648</v>
      </c>
    </row>
    <row r="681" customFormat="false" ht="12.75" hidden="false" customHeight="false" outlineLevel="0" collapsed="false">
      <c r="A681" s="7" t="n">
        <v>43452.2543865741</v>
      </c>
      <c r="B681" s="8" t="n">
        <v>109.583333333256</v>
      </c>
      <c r="C681" s="8" t="n">
        <f aca="false">B681-19.41667</f>
        <v>90.1666633332557</v>
      </c>
      <c r="D681" s="8" t="n">
        <v>50.7455</v>
      </c>
      <c r="E681" s="8" t="n">
        <v>9.52</v>
      </c>
      <c r="F681" s="8" t="n">
        <v>0.038</v>
      </c>
      <c r="G681" s="8" t="n">
        <v>21.61</v>
      </c>
      <c r="H681" s="8" t="n">
        <v>2.948</v>
      </c>
      <c r="I681" s="8" t="n">
        <v>49.5</v>
      </c>
      <c r="J681" s="8" t="n">
        <v>3.998</v>
      </c>
      <c r="K681" s="8" t="n">
        <v>23.72</v>
      </c>
      <c r="L681" s="8" t="n">
        <v>0.982</v>
      </c>
      <c r="M681" s="8" t="n">
        <v>1.279</v>
      </c>
      <c r="N681" s="8" t="n">
        <v>30</v>
      </c>
      <c r="O681" s="8" t="n">
        <v>588.5</v>
      </c>
      <c r="P681" s="8" t="n">
        <v>1.673</v>
      </c>
      <c r="Q681" s="8" t="n">
        <f aca="false">M681*0.775</f>
        <v>0.991225</v>
      </c>
      <c r="R681" s="8" t="n">
        <f aca="false">L681+Q681</f>
        <v>1.973225</v>
      </c>
      <c r="S681" s="8" t="n">
        <v>49.8482128472222</v>
      </c>
      <c r="T681" s="8" t="n">
        <v>10.635474537037</v>
      </c>
      <c r="U681" s="8" t="n">
        <f aca="false">R681*(100-S681-T681)/(100-D681-E681)</f>
        <v>1.96238976106897</v>
      </c>
      <c r="V681" s="8" t="n">
        <f aca="false">(U681*D681-R681*S681)/100/22.4*60</f>
        <v>0.032697584594616</v>
      </c>
      <c r="W681" s="8" t="n">
        <f aca="false">(R681*T681-U681*E681)/100/22.4*60</f>
        <v>0.0617205460170073</v>
      </c>
      <c r="X681" s="8" t="n">
        <f aca="false">V681/W681</f>
        <v>0.529768232860514</v>
      </c>
      <c r="Y681" s="8" t="n">
        <f aca="false">V681/J681</f>
        <v>0.00817848539134968</v>
      </c>
      <c r="Z681" s="8" t="n">
        <f aca="false">W681/J681</f>
        <v>0.0154378554319678</v>
      </c>
      <c r="AA681" s="8" t="n">
        <f aca="false">E681/100*1.17/1000</f>
        <v>0.000111384</v>
      </c>
      <c r="AB681" s="8" t="n">
        <f aca="false">I681/100*0.2452/1000</f>
        <v>0.000121374</v>
      </c>
      <c r="AC681" s="8" t="n">
        <f aca="false">Z681/(AA681-AB681)</f>
        <v>-1545.33087407085</v>
      </c>
    </row>
    <row r="682" customFormat="false" ht="12.75" hidden="false" customHeight="false" outlineLevel="0" collapsed="false">
      <c r="A682" s="7" t="n">
        <v>43452.2599421296</v>
      </c>
      <c r="B682" s="8" t="n">
        <v>109.716666666674</v>
      </c>
      <c r="C682" s="8" t="n">
        <f aca="false">B682-19.41667</f>
        <v>90.2999966666744</v>
      </c>
      <c r="D682" s="8" t="n">
        <v>50.7459</v>
      </c>
      <c r="E682" s="8" t="n">
        <v>9.52</v>
      </c>
      <c r="F682" s="8" t="n">
        <v>0.038</v>
      </c>
      <c r="G682" s="8" t="n">
        <v>21.61</v>
      </c>
      <c r="H682" s="8" t="n">
        <v>2.948</v>
      </c>
      <c r="I682" s="8" t="n">
        <v>49.4</v>
      </c>
      <c r="J682" s="8" t="n">
        <v>3.998</v>
      </c>
      <c r="K682" s="8" t="n">
        <v>23.75</v>
      </c>
      <c r="L682" s="8" t="n">
        <v>0.981</v>
      </c>
      <c r="M682" s="8" t="n">
        <v>1.281</v>
      </c>
      <c r="N682" s="8" t="n">
        <v>30</v>
      </c>
      <c r="O682" s="8" t="n">
        <v>587.6</v>
      </c>
      <c r="P682" s="8" t="n">
        <v>1.672</v>
      </c>
      <c r="Q682" s="8" t="n">
        <f aca="false">M682*0.775</f>
        <v>0.992775</v>
      </c>
      <c r="R682" s="8" t="n">
        <f aca="false">L682+Q682</f>
        <v>1.973775</v>
      </c>
      <c r="S682" s="8" t="n">
        <v>49.8482128472222</v>
      </c>
      <c r="T682" s="8" t="n">
        <v>10.635474537037</v>
      </c>
      <c r="U682" s="8" t="n">
        <f aca="false">R682*(100-S682-T682)/(100-D682-E682)</f>
        <v>1.96295650167322</v>
      </c>
      <c r="V682" s="8" t="n">
        <f aca="false">(U682*D682-R682*S682)/100/22.4*60</f>
        <v>0.032754589974991</v>
      </c>
      <c r="W682" s="8" t="n">
        <f aca="false">(R682*T682-U682*E682)/100/22.4*60</f>
        <v>0.0617327104931583</v>
      </c>
      <c r="X682" s="8" t="n">
        <f aca="false">V682/W682</f>
        <v>0.53058726424496</v>
      </c>
      <c r="Y682" s="8" t="n">
        <f aca="false">V682/J682</f>
        <v>0.00819274386568059</v>
      </c>
      <c r="Z682" s="8" t="n">
        <f aca="false">W682/J682</f>
        <v>0.0154408980723257</v>
      </c>
      <c r="AA682" s="8" t="n">
        <f aca="false">E682/100*1.17/1000</f>
        <v>0.000111384</v>
      </c>
      <c r="AB682" s="8" t="n">
        <f aca="false">I682/100*0.2452/1000</f>
        <v>0.0001211288</v>
      </c>
      <c r="AC682" s="8" t="n">
        <f aca="false">Z682/(AA682-AB682)</f>
        <v>-1584.52693460366</v>
      </c>
    </row>
    <row r="683" customFormat="false" ht="12.75" hidden="false" customHeight="false" outlineLevel="0" collapsed="false">
      <c r="A683" s="7" t="n">
        <v>43452.2654976852</v>
      </c>
      <c r="B683" s="8" t="n">
        <v>109.849999999919</v>
      </c>
      <c r="C683" s="8" t="n">
        <f aca="false">B683-19.41667</f>
        <v>90.4333299999185</v>
      </c>
      <c r="D683" s="8" t="n">
        <v>50.7423</v>
      </c>
      <c r="E683" s="8" t="n">
        <v>9.52</v>
      </c>
      <c r="F683" s="8" t="n">
        <v>0.038</v>
      </c>
      <c r="G683" s="8" t="n">
        <v>21.61</v>
      </c>
      <c r="H683" s="8" t="n">
        <v>2.948</v>
      </c>
      <c r="I683" s="8" t="n">
        <v>49.5</v>
      </c>
      <c r="J683" s="8" t="n">
        <v>3.998</v>
      </c>
      <c r="K683" s="8" t="n">
        <v>23.78</v>
      </c>
      <c r="L683" s="8" t="n">
        <v>0.987</v>
      </c>
      <c r="M683" s="8" t="n">
        <v>1.279</v>
      </c>
      <c r="N683" s="8" t="n">
        <v>29.9</v>
      </c>
      <c r="O683" s="8" t="n">
        <v>586.3</v>
      </c>
      <c r="P683" s="8" t="n">
        <v>1.672</v>
      </c>
      <c r="Q683" s="8" t="n">
        <f aca="false">M683*0.775</f>
        <v>0.991225</v>
      </c>
      <c r="R683" s="8" t="n">
        <f aca="false">L683+Q683</f>
        <v>1.978225</v>
      </c>
      <c r="S683" s="8" t="n">
        <v>49.8482128472222</v>
      </c>
      <c r="T683" s="8" t="n">
        <v>10.635474537037</v>
      </c>
      <c r="U683" s="8" t="n">
        <f aca="false">R683*(100-S683-T683)/(100-D683-E683)</f>
        <v>1.96720387753377</v>
      </c>
      <c r="V683" s="8" t="n">
        <f aca="false">(U683*D683-R683*S683)/100/22.4*60</f>
        <v>0.0323964764808735</v>
      </c>
      <c r="W683" s="8" t="n">
        <f aca="false">(R683*T683-U683*E683)/100/22.4*60</f>
        <v>0.0619173402296937</v>
      </c>
      <c r="X683" s="8" t="n">
        <f aca="false">V683/W683</f>
        <v>0.523221384521571</v>
      </c>
      <c r="Y683" s="8" t="n">
        <f aca="false">V683/J683</f>
        <v>0.00810317070557116</v>
      </c>
      <c r="Z683" s="8" t="n">
        <f aca="false">W683/J683</f>
        <v>0.0154870785967218</v>
      </c>
      <c r="AA683" s="8" t="n">
        <f aca="false">E683/100*1.17/1000</f>
        <v>0.000111384</v>
      </c>
      <c r="AB683" s="8" t="n">
        <f aca="false">I683/100*0.2452/1000</f>
        <v>0.000121374</v>
      </c>
      <c r="AC683" s="8" t="n">
        <f aca="false">Z683/(AA683-AB683)</f>
        <v>-1550.25811778997</v>
      </c>
    </row>
    <row r="684" customFormat="false" ht="12.75" hidden="false" customHeight="false" outlineLevel="0" collapsed="false">
      <c r="A684" s="7" t="n">
        <v>43452.2710532407</v>
      </c>
      <c r="B684" s="8" t="n">
        <v>109.983333333337</v>
      </c>
      <c r="C684" s="8" t="n">
        <f aca="false">B684-19.41667</f>
        <v>90.5666633333372</v>
      </c>
      <c r="D684" s="8" t="n">
        <v>50.7315</v>
      </c>
      <c r="E684" s="8" t="n">
        <v>9.52</v>
      </c>
      <c r="F684" s="8" t="n">
        <v>0.038</v>
      </c>
      <c r="G684" s="8" t="n">
        <v>21.61</v>
      </c>
      <c r="H684" s="8" t="n">
        <v>2.949</v>
      </c>
      <c r="I684" s="8" t="n">
        <v>49.4</v>
      </c>
      <c r="J684" s="8" t="n">
        <v>3.999</v>
      </c>
      <c r="K684" s="8" t="n">
        <v>23.81</v>
      </c>
      <c r="L684" s="8" t="n">
        <v>0.991</v>
      </c>
      <c r="M684" s="8" t="n">
        <v>1.28</v>
      </c>
      <c r="N684" s="8" t="n">
        <v>30</v>
      </c>
      <c r="O684" s="8" t="n">
        <v>587.6</v>
      </c>
      <c r="P684" s="8" t="n">
        <v>1.672</v>
      </c>
      <c r="Q684" s="8" t="n">
        <f aca="false">M684*0.775</f>
        <v>0.992</v>
      </c>
      <c r="R684" s="8" t="n">
        <f aca="false">L684+Q684</f>
        <v>1.983</v>
      </c>
      <c r="S684" s="8" t="n">
        <v>49.8482128472222</v>
      </c>
      <c r="T684" s="8" t="n">
        <v>10.635474537037</v>
      </c>
      <c r="U684" s="8" t="n">
        <f aca="false">R684*(100-S684-T684)/(100-D684-E684)</f>
        <v>1.9714164790373</v>
      </c>
      <c r="V684" s="8" t="n">
        <f aca="false">(U684*D684-R684*S684)/100/22.4*60</f>
        <v>0.0311761347385465</v>
      </c>
      <c r="W684" s="8" t="n">
        <f aca="false">(R684*T684-U684*E684)/100/22.4*60</f>
        <v>0.0622034230315012</v>
      </c>
      <c r="X684" s="8" t="n">
        <f aca="false">V684/W684</f>
        <v>0.501196448992175</v>
      </c>
      <c r="Y684" s="8" t="n">
        <f aca="false">V684/J684</f>
        <v>0.0077959826803067</v>
      </c>
      <c r="Z684" s="8" t="n">
        <f aca="false">W684/J684</f>
        <v>0.0155547444439863</v>
      </c>
      <c r="AA684" s="8" t="n">
        <f aca="false">E684/100*1.17/1000</f>
        <v>0.000111384</v>
      </c>
      <c r="AB684" s="8" t="n">
        <f aca="false">I684/100*0.2452/1000</f>
        <v>0.0001211288</v>
      </c>
      <c r="AC684" s="8" t="n">
        <f aca="false">Z684/(AA684-AB684)</f>
        <v>-1596.20971636014</v>
      </c>
    </row>
    <row r="685" customFormat="false" ht="12.75" hidden="false" customHeight="false" outlineLevel="0" collapsed="false">
      <c r="A685" s="7" t="n">
        <v>43452.2766087963</v>
      </c>
      <c r="B685" s="8" t="n">
        <v>110.116666666581</v>
      </c>
      <c r="C685" s="8" t="n">
        <f aca="false">B685-19.41667</f>
        <v>90.6999966665813</v>
      </c>
      <c r="D685" s="8" t="n">
        <v>50.7194</v>
      </c>
      <c r="E685" s="8" t="n">
        <v>9.52</v>
      </c>
      <c r="F685" s="8" t="n">
        <v>0.038</v>
      </c>
      <c r="G685" s="8" t="n">
        <v>21.61</v>
      </c>
      <c r="H685" s="8" t="n">
        <v>2.947</v>
      </c>
      <c r="I685" s="8" t="n">
        <v>49.4</v>
      </c>
      <c r="J685" s="8" t="n">
        <v>3.998</v>
      </c>
      <c r="K685" s="8" t="n">
        <v>23.84</v>
      </c>
      <c r="L685" s="8" t="n">
        <v>0.979</v>
      </c>
      <c r="M685" s="8" t="n">
        <v>1.279</v>
      </c>
      <c r="N685" s="8" t="n">
        <v>29.9</v>
      </c>
      <c r="O685" s="8" t="n">
        <v>589.6</v>
      </c>
      <c r="P685" s="8" t="n">
        <v>1.67</v>
      </c>
      <c r="Q685" s="8" t="n">
        <f aca="false">M685*0.775</f>
        <v>0.991225</v>
      </c>
      <c r="R685" s="8" t="n">
        <f aca="false">L685+Q685</f>
        <v>1.970225</v>
      </c>
      <c r="S685" s="8" t="n">
        <v>49.8482128472222</v>
      </c>
      <c r="T685" s="8" t="n">
        <v>10.635474537037</v>
      </c>
      <c r="U685" s="8" t="n">
        <f aca="false">R685*(100-S685-T685)/(100-D685-E685)</f>
        <v>1.9581200239269</v>
      </c>
      <c r="V685" s="8" t="n">
        <f aca="false">(U685*D685-R685*S685)/100/22.4*60</f>
        <v>0.0295306495885653</v>
      </c>
      <c r="W685" s="8" t="n">
        <f aca="false">(R685*T685-U685*E685)/100/22.4*60</f>
        <v>0.0619546926415098</v>
      </c>
      <c r="X685" s="8" t="n">
        <f aca="false">V685/W685</f>
        <v>0.476649117758349</v>
      </c>
      <c r="Y685" s="8" t="n">
        <f aca="false">V685/J685</f>
        <v>0.00738635557492879</v>
      </c>
      <c r="Z685" s="8" t="n">
        <f aca="false">W685/J685</f>
        <v>0.015496421371063</v>
      </c>
      <c r="AA685" s="8" t="n">
        <f aca="false">E685/100*1.17/1000</f>
        <v>0.000111384</v>
      </c>
      <c r="AB685" s="8" t="n">
        <f aca="false">I685/100*0.2452/1000</f>
        <v>0.0001211288</v>
      </c>
      <c r="AC685" s="8" t="n">
        <f aca="false">Z685/(AA685-AB685)</f>
        <v>-1590.22467070263</v>
      </c>
    </row>
    <row r="686" customFormat="false" ht="12.75" hidden="false" customHeight="false" outlineLevel="0" collapsed="false">
      <c r="A686" s="7" t="n">
        <v>43452.2821643519</v>
      </c>
      <c r="B686" s="8" t="n">
        <v>110.25</v>
      </c>
      <c r="C686" s="8" t="n">
        <f aca="false">B686-19.41667</f>
        <v>90.83333</v>
      </c>
      <c r="D686" s="8" t="n">
        <v>50.7088</v>
      </c>
      <c r="E686" s="8" t="n">
        <v>9.52</v>
      </c>
      <c r="F686" s="8" t="n">
        <v>0.038</v>
      </c>
      <c r="G686" s="8" t="n">
        <v>21.61</v>
      </c>
      <c r="H686" s="8" t="n">
        <v>2.947</v>
      </c>
      <c r="I686" s="8" t="n">
        <v>49.5</v>
      </c>
      <c r="J686" s="8" t="n">
        <v>3.999</v>
      </c>
      <c r="K686" s="8" t="n">
        <v>23.87</v>
      </c>
      <c r="L686" s="8" t="n">
        <v>0.985</v>
      </c>
      <c r="M686" s="8" t="n">
        <v>1.279</v>
      </c>
      <c r="N686" s="8" t="n">
        <v>29.9</v>
      </c>
      <c r="O686" s="8" t="n">
        <v>587.3</v>
      </c>
      <c r="P686" s="8" t="n">
        <v>1.671</v>
      </c>
      <c r="Q686" s="8" t="n">
        <f aca="false">M686*0.775</f>
        <v>0.991225</v>
      </c>
      <c r="R686" s="8" t="n">
        <f aca="false">L686+Q686</f>
        <v>1.976225</v>
      </c>
      <c r="S686" s="8" t="n">
        <v>49.8482128472222</v>
      </c>
      <c r="T686" s="8" t="n">
        <v>10.635474537037</v>
      </c>
      <c r="U686" s="8" t="n">
        <f aca="false">R686*(100-S686-T686)/(100-D686-E686)</f>
        <v>1.96355968386778</v>
      </c>
      <c r="V686" s="8" t="n">
        <f aca="false">(U686*D686-R686*S686)/100/22.4*60</f>
        <v>0.0283518981244547</v>
      </c>
      <c r="W686" s="8" t="n">
        <f aca="false">(R686*T686-U686*E686)/100/22.4*60</f>
        <v>0.0622768520500373</v>
      </c>
      <c r="X686" s="8" t="n">
        <f aca="false">V686/W686</f>
        <v>0.455255800368249</v>
      </c>
      <c r="Y686" s="8" t="n">
        <f aca="false">V686/J686</f>
        <v>0.00708974696785565</v>
      </c>
      <c r="Z686" s="8" t="n">
        <f aca="false">W686/J686</f>
        <v>0.0155731062890816</v>
      </c>
      <c r="AA686" s="8" t="n">
        <f aca="false">E686/100*1.17/1000</f>
        <v>0.000111384</v>
      </c>
      <c r="AB686" s="8" t="n">
        <f aca="false">I686/100*0.2452/1000</f>
        <v>0.000121374</v>
      </c>
      <c r="AC686" s="8" t="n">
        <f aca="false">Z686/(AA686-AB686)</f>
        <v>-1558.86949840656</v>
      </c>
    </row>
    <row r="687" customFormat="false" ht="12.75" hidden="false" customHeight="false" outlineLevel="0" collapsed="false">
      <c r="A687" s="7" t="n">
        <v>43452.2877199074</v>
      </c>
      <c r="B687" s="8" t="n">
        <v>110.383333333244</v>
      </c>
      <c r="C687" s="8" t="n">
        <f aca="false">B687-19.41667</f>
        <v>90.9666633332441</v>
      </c>
      <c r="D687" s="8" t="n">
        <v>50.7166</v>
      </c>
      <c r="E687" s="8" t="n">
        <v>9.52</v>
      </c>
      <c r="F687" s="8" t="n">
        <v>0.038</v>
      </c>
      <c r="G687" s="8" t="n">
        <v>21.61</v>
      </c>
      <c r="H687" s="8" t="n">
        <v>2.947</v>
      </c>
      <c r="I687" s="8" t="n">
        <v>49.5</v>
      </c>
      <c r="J687" s="8" t="n">
        <v>3.999</v>
      </c>
      <c r="K687" s="8" t="n">
        <v>23.9</v>
      </c>
      <c r="L687" s="8" t="n">
        <v>0.988</v>
      </c>
      <c r="M687" s="8" t="n">
        <v>1.279</v>
      </c>
      <c r="N687" s="8" t="n">
        <v>30</v>
      </c>
      <c r="O687" s="8" t="n">
        <v>590.5</v>
      </c>
      <c r="P687" s="8" t="n">
        <v>1.67</v>
      </c>
      <c r="Q687" s="8" t="n">
        <f aca="false">M687*0.775</f>
        <v>0.991225</v>
      </c>
      <c r="R687" s="8" t="n">
        <f aca="false">L687+Q687</f>
        <v>1.979225</v>
      </c>
      <c r="S687" s="8" t="n">
        <v>49.8482128472222</v>
      </c>
      <c r="T687" s="8" t="n">
        <v>10.635474537037</v>
      </c>
      <c r="U687" s="8" t="n">
        <f aca="false">R687*(100-S687-T687)/(100-D687-E687)</f>
        <v>1.96692621448089</v>
      </c>
      <c r="V687" s="8" t="n">
        <f aca="false">(U687*D687-R687*S687)/100/22.4*60</f>
        <v>0.0293298475928146</v>
      </c>
      <c r="W687" s="8" t="n">
        <f aca="false">(R687*T687-U687*E687)/100/22.4*60</f>
        <v>0.0622730230904202</v>
      </c>
      <c r="X687" s="8" t="n">
        <f aca="false">V687/W687</f>
        <v>0.470988015953999</v>
      </c>
      <c r="Y687" s="8" t="n">
        <f aca="false">V687/J687</f>
        <v>0.00733429547207166</v>
      </c>
      <c r="Z687" s="8" t="n">
        <f aca="false">W687/J687</f>
        <v>0.0155721488098075</v>
      </c>
      <c r="AA687" s="8" t="n">
        <f aca="false">E687/100*1.17/1000</f>
        <v>0.000111384</v>
      </c>
      <c r="AB687" s="8" t="n">
        <f aca="false">I687/100*0.2452/1000</f>
        <v>0.000121374</v>
      </c>
      <c r="AC687" s="8" t="n">
        <f aca="false">Z687/(AA687-AB687)</f>
        <v>-1558.77365463538</v>
      </c>
    </row>
    <row r="688" customFormat="false" ht="12.75" hidden="false" customHeight="false" outlineLevel="0" collapsed="false">
      <c r="A688" s="7" t="n">
        <v>43452.293275463</v>
      </c>
      <c r="B688" s="8" t="n">
        <v>110.516666666663</v>
      </c>
      <c r="C688" s="8" t="n">
        <f aca="false">B688-19.41667</f>
        <v>91.0999966666628</v>
      </c>
      <c r="D688" s="8" t="n">
        <v>50.7145</v>
      </c>
      <c r="E688" s="8" t="n">
        <v>9.52</v>
      </c>
      <c r="F688" s="8" t="n">
        <v>0.038</v>
      </c>
      <c r="G688" s="8" t="n">
        <v>21.61</v>
      </c>
      <c r="H688" s="8" t="n">
        <v>2.951</v>
      </c>
      <c r="I688" s="8" t="n">
        <v>49.5</v>
      </c>
      <c r="J688" s="8" t="n">
        <v>3.998</v>
      </c>
      <c r="K688" s="8" t="n">
        <v>23.94</v>
      </c>
      <c r="L688" s="8" t="n">
        <v>0.988</v>
      </c>
      <c r="M688" s="8" t="n">
        <v>1.279</v>
      </c>
      <c r="N688" s="8" t="n">
        <v>30</v>
      </c>
      <c r="O688" s="8" t="n">
        <v>588.6</v>
      </c>
      <c r="P688" s="8" t="n">
        <v>1.67</v>
      </c>
      <c r="Q688" s="8" t="n">
        <f aca="false">M688*0.775</f>
        <v>0.991225</v>
      </c>
      <c r="R688" s="8" t="n">
        <f aca="false">L688+Q688</f>
        <v>1.979225</v>
      </c>
      <c r="S688" s="8" t="n">
        <v>49.8482128472222</v>
      </c>
      <c r="T688" s="8" t="n">
        <v>10.635474537037</v>
      </c>
      <c r="U688" s="8" t="n">
        <f aca="false">R688*(100-S688-T688)/(100-D688-E688)</f>
        <v>1.96682234190164</v>
      </c>
      <c r="V688" s="8" t="n">
        <f aca="false">(U688*D688-R688*S688)/100/22.4*60</f>
        <v>0.0290781049775176</v>
      </c>
      <c r="W688" s="8" t="n">
        <f aca="false">(R688*T688-U688*E688)/100/22.4*60</f>
        <v>0.0622995105981304</v>
      </c>
      <c r="X688" s="8" t="n">
        <f aca="false">V688/W688</f>
        <v>0.466746924628173</v>
      </c>
      <c r="Y688" s="8" t="n">
        <f aca="false">V688/J688</f>
        <v>0.0072731628257923</v>
      </c>
      <c r="Z688" s="8" t="n">
        <f aca="false">W688/J688</f>
        <v>0.0155826689840246</v>
      </c>
      <c r="AA688" s="8" t="n">
        <f aca="false">E688/100*1.17/1000</f>
        <v>0.000111384</v>
      </c>
      <c r="AB688" s="8" t="n">
        <f aca="false">I688/100*0.2452/1000</f>
        <v>0.000121374</v>
      </c>
      <c r="AC688" s="8" t="n">
        <f aca="false">Z688/(AA688-AB688)</f>
        <v>-1559.82672512759</v>
      </c>
    </row>
    <row r="689" customFormat="false" ht="12.75" hidden="false" customHeight="false" outlineLevel="0" collapsed="false">
      <c r="A689" s="7" t="n">
        <v>43452.2988310185</v>
      </c>
      <c r="B689" s="8" t="n">
        <v>110.649999999907</v>
      </c>
      <c r="C689" s="8" t="n">
        <f aca="false">B689-19.41667</f>
        <v>91.2333299999069</v>
      </c>
      <c r="D689" s="8" t="n">
        <v>50.7042</v>
      </c>
      <c r="E689" s="8" t="n">
        <v>9.52</v>
      </c>
      <c r="F689" s="8" t="n">
        <v>0.038</v>
      </c>
      <c r="G689" s="8" t="n">
        <v>21.61</v>
      </c>
      <c r="H689" s="8" t="n">
        <v>2.947</v>
      </c>
      <c r="I689" s="8" t="n">
        <v>49.4</v>
      </c>
      <c r="J689" s="8" t="n">
        <v>3.998</v>
      </c>
      <c r="K689" s="8" t="n">
        <v>23.97</v>
      </c>
      <c r="L689" s="8" t="n">
        <v>0.987</v>
      </c>
      <c r="M689" s="8" t="n">
        <v>1.279</v>
      </c>
      <c r="N689" s="8" t="n">
        <v>30</v>
      </c>
      <c r="O689" s="8" t="n">
        <v>590.3</v>
      </c>
      <c r="P689" s="8" t="n">
        <v>1.669</v>
      </c>
      <c r="Q689" s="8" t="n">
        <f aca="false">M689*0.775</f>
        <v>0.991225</v>
      </c>
      <c r="R689" s="8" t="n">
        <f aca="false">L689+Q689</f>
        <v>1.978225</v>
      </c>
      <c r="S689" s="8" t="n">
        <v>49.8482128472222</v>
      </c>
      <c r="T689" s="8" t="n">
        <v>10.635474537037</v>
      </c>
      <c r="U689" s="8" t="n">
        <f aca="false">R689*(100-S689-T689)/(100-D689-E689)</f>
        <v>1.96531955420818</v>
      </c>
      <c r="V689" s="8" t="n">
        <f aca="false">(U689*D689-R689*S689)/100/22.4*60</f>
        <v>0.0278296843067808</v>
      </c>
      <c r="W689" s="8" t="n">
        <f aca="false">(R689*T689-U689*E689)/100/22.4*60</f>
        <v>0.0623978426777194</v>
      </c>
      <c r="X689" s="8" t="n">
        <f aca="false">V689/W689</f>
        <v>0.446003950016658</v>
      </c>
      <c r="Y689" s="8" t="n">
        <f aca="false">V689/J689</f>
        <v>0.00696090152745893</v>
      </c>
      <c r="Z689" s="8" t="n">
        <f aca="false">W689/J689</f>
        <v>0.0156072643015806</v>
      </c>
      <c r="AA689" s="8" t="n">
        <f aca="false">E689/100*1.17/1000</f>
        <v>0.000111384</v>
      </c>
      <c r="AB689" s="8" t="n">
        <f aca="false">I689/100*0.2452/1000</f>
        <v>0.0001211288</v>
      </c>
      <c r="AC689" s="8" t="n">
        <f aca="false">Z689/(AA689-AB689)</f>
        <v>-1601.59924283522</v>
      </c>
    </row>
    <row r="690" customFormat="false" ht="12.75" hidden="false" customHeight="false" outlineLevel="0" collapsed="false">
      <c r="A690" s="7" t="n">
        <v>43452.3043865741</v>
      </c>
      <c r="B690" s="8" t="n">
        <v>110.783333333326</v>
      </c>
      <c r="C690" s="8" t="n">
        <f aca="false">B690-19.41667</f>
        <v>91.3666633333256</v>
      </c>
      <c r="D690" s="8" t="n">
        <v>50.7033</v>
      </c>
      <c r="E690" s="8" t="n">
        <v>9.52</v>
      </c>
      <c r="F690" s="8" t="n">
        <v>0.038</v>
      </c>
      <c r="G690" s="8" t="n">
        <v>21.61</v>
      </c>
      <c r="H690" s="8" t="n">
        <v>2.948</v>
      </c>
      <c r="I690" s="8" t="n">
        <v>49.4</v>
      </c>
      <c r="J690" s="8" t="n">
        <v>4</v>
      </c>
      <c r="K690" s="8" t="n">
        <v>24</v>
      </c>
      <c r="L690" s="8" t="n">
        <v>0.986</v>
      </c>
      <c r="M690" s="8" t="n">
        <v>1.279</v>
      </c>
      <c r="N690" s="8" t="n">
        <v>29.9</v>
      </c>
      <c r="O690" s="8" t="n">
        <v>590.6</v>
      </c>
      <c r="P690" s="8" t="n">
        <v>1.669</v>
      </c>
      <c r="Q690" s="8" t="n">
        <f aca="false">M690*0.775</f>
        <v>0.991225</v>
      </c>
      <c r="R690" s="8" t="n">
        <f aca="false">L690+Q690</f>
        <v>1.977225</v>
      </c>
      <c r="S690" s="8" t="n">
        <v>49.8482128472222</v>
      </c>
      <c r="T690" s="8" t="n">
        <v>10.635474537037</v>
      </c>
      <c r="U690" s="8" t="n">
        <f aca="false">R690*(100-S690-T690)/(100-D690-E690)</f>
        <v>1.96428163250491</v>
      </c>
      <c r="V690" s="8" t="n">
        <f aca="false">(U690*D690-R690*S690)/100/22.4*60</f>
        <v>0.0277078995679665</v>
      </c>
      <c r="W690" s="8" t="n">
        <f aca="false">(R690*T690-U690*E690)/100/22.4*60</f>
        <v>0.0623776339298116</v>
      </c>
      <c r="X690" s="8" t="n">
        <f aca="false">V690/W690</f>
        <v>0.444196065518354</v>
      </c>
      <c r="Y690" s="8" t="n">
        <f aca="false">V690/J690</f>
        <v>0.00692697489199163</v>
      </c>
      <c r="Z690" s="8" t="n">
        <f aca="false">W690/J690</f>
        <v>0.0155944084824529</v>
      </c>
      <c r="AA690" s="8" t="n">
        <f aca="false">E690/100*1.17/1000</f>
        <v>0.000111384</v>
      </c>
      <c r="AB690" s="8" t="n">
        <f aca="false">I690/100*0.2452/1000</f>
        <v>0.0001211288</v>
      </c>
      <c r="AC690" s="8" t="n">
        <f aca="false">Z690/(AA690-AB690)</f>
        <v>-1600.27999368411</v>
      </c>
    </row>
    <row r="691" customFormat="false" ht="12.75" hidden="false" customHeight="false" outlineLevel="0" collapsed="false">
      <c r="A691" s="7" t="n">
        <v>43452.3099421296</v>
      </c>
      <c r="B691" s="8" t="n">
        <v>110.91666666657</v>
      </c>
      <c r="C691" s="8" t="n">
        <f aca="false">B691-19.41667</f>
        <v>91.4999966665697</v>
      </c>
      <c r="D691" s="8" t="n">
        <v>50.7143</v>
      </c>
      <c r="E691" s="8" t="n">
        <v>9.51</v>
      </c>
      <c r="F691" s="8" t="n">
        <v>0.038</v>
      </c>
      <c r="G691" s="8" t="n">
        <v>21.61</v>
      </c>
      <c r="H691" s="8" t="n">
        <v>2.944</v>
      </c>
      <c r="I691" s="8" t="n">
        <v>49.4</v>
      </c>
      <c r="J691" s="8" t="n">
        <v>3.999</v>
      </c>
      <c r="K691" s="8" t="n">
        <v>24.03</v>
      </c>
      <c r="L691" s="8" t="n">
        <v>0.999</v>
      </c>
      <c r="M691" s="8" t="n">
        <v>1.279</v>
      </c>
      <c r="N691" s="8" t="n">
        <v>30</v>
      </c>
      <c r="O691" s="8" t="n">
        <v>589.1</v>
      </c>
      <c r="P691" s="8" t="n">
        <v>1.669</v>
      </c>
      <c r="Q691" s="8" t="n">
        <f aca="false">M691*0.775</f>
        <v>0.991225</v>
      </c>
      <c r="R691" s="8" t="n">
        <f aca="false">L691+Q691</f>
        <v>1.990225</v>
      </c>
      <c r="S691" s="8" t="n">
        <v>49.8482128472222</v>
      </c>
      <c r="T691" s="8" t="n">
        <v>10.635474537037</v>
      </c>
      <c r="U691" s="8" t="n">
        <f aca="false">R691*(100-S691-T691)/(100-D691-E691)</f>
        <v>1.9772462401834</v>
      </c>
      <c r="V691" s="8" t="n">
        <f aca="false">(U691*D691-R691*S691)/100/22.4*60</f>
        <v>0.0285401674465211</v>
      </c>
      <c r="W691" s="8" t="n">
        <f aca="false">(R691*T691-U691*E691)/100/22.4*60</f>
        <v>0.0633047026695651</v>
      </c>
      <c r="X691" s="8" t="n">
        <f aca="false">V691/W691</f>
        <v>0.450838030082753</v>
      </c>
      <c r="Y691" s="8" t="n">
        <f aca="false">V691/J691</f>
        <v>0.00713682606814731</v>
      </c>
      <c r="Z691" s="8" t="n">
        <f aca="false">W691/J691</f>
        <v>0.0158301332006914</v>
      </c>
      <c r="AA691" s="8" t="n">
        <f aca="false">E691/100*1.17/1000</f>
        <v>0.000111267</v>
      </c>
      <c r="AB691" s="8" t="n">
        <f aca="false">I691/100*0.2452/1000</f>
        <v>0.0001211288</v>
      </c>
      <c r="AC691" s="8" t="n">
        <f aca="false">Z691/(AA691-AB691)</f>
        <v>-1605.19714460762</v>
      </c>
    </row>
    <row r="692" customFormat="false" ht="12.75" hidden="false" customHeight="false" outlineLevel="0" collapsed="false">
      <c r="A692" s="7" t="n">
        <v>43452.3154976852</v>
      </c>
      <c r="B692" s="8" t="n">
        <v>111.049999999988</v>
      </c>
      <c r="C692" s="8" t="n">
        <f aca="false">B692-19.41667</f>
        <v>91.6333299999884</v>
      </c>
      <c r="D692" s="8" t="n">
        <v>50.6934</v>
      </c>
      <c r="E692" s="8" t="n">
        <v>9.51</v>
      </c>
      <c r="F692" s="8" t="n">
        <v>0.038</v>
      </c>
      <c r="G692" s="8" t="n">
        <v>21.61</v>
      </c>
      <c r="H692" s="8" t="n">
        <v>2.948</v>
      </c>
      <c r="I692" s="8" t="n">
        <v>49.4</v>
      </c>
      <c r="J692" s="8" t="n">
        <v>4.001</v>
      </c>
      <c r="K692" s="8" t="n">
        <v>24.06</v>
      </c>
      <c r="L692" s="8" t="n">
        <v>0.986</v>
      </c>
      <c r="M692" s="8" t="n">
        <v>1.279</v>
      </c>
      <c r="N692" s="8" t="n">
        <v>29.9</v>
      </c>
      <c r="O692" s="8" t="n">
        <v>590</v>
      </c>
      <c r="P692" s="8" t="n">
        <v>1.668</v>
      </c>
      <c r="Q692" s="8" t="n">
        <f aca="false">M692*0.775</f>
        <v>0.991225</v>
      </c>
      <c r="R692" s="8" t="n">
        <f aca="false">L692+Q692</f>
        <v>1.977225</v>
      </c>
      <c r="S692" s="8" t="n">
        <v>49.8482128472222</v>
      </c>
      <c r="T692" s="8" t="n">
        <v>10.635474537037</v>
      </c>
      <c r="U692" s="8" t="n">
        <f aca="false">R692*(100-S692-T692)/(100-D692-E692)</f>
        <v>1.96329940778001</v>
      </c>
      <c r="V692" s="8" t="n">
        <f aca="false">(U692*D692-R692*S692)/100/22.4*60</f>
        <v>0.0258532915582098</v>
      </c>
      <c r="W692" s="8" t="n">
        <f aca="false">(R692*T692-U692*E692)/100/22.4*60</f>
        <v>0.0631539850046015</v>
      </c>
      <c r="X692" s="8" t="n">
        <f aca="false">V692/W692</f>
        <v>0.409369124629682</v>
      </c>
      <c r="Y692" s="8" t="n">
        <f aca="false">V692/J692</f>
        <v>0.00646170746268677</v>
      </c>
      <c r="Z692" s="8" t="n">
        <f aca="false">W692/J692</f>
        <v>0.015784550113622</v>
      </c>
      <c r="AA692" s="8" t="n">
        <f aca="false">E692/100*1.17/1000</f>
        <v>0.000111267</v>
      </c>
      <c r="AB692" s="8" t="n">
        <f aca="false">I692/100*0.2452/1000</f>
        <v>0.0001211288</v>
      </c>
      <c r="AC692" s="8" t="n">
        <f aca="false">Z692/(AA692-AB692)</f>
        <v>-1600.57495727169</v>
      </c>
    </row>
    <row r="693" customFormat="false" ht="12.75" hidden="false" customHeight="false" outlineLevel="0" collapsed="false">
      <c r="A693" s="7" t="n">
        <v>43452.3210532407</v>
      </c>
      <c r="B693" s="8" t="n">
        <v>111.183333333232</v>
      </c>
      <c r="C693" s="8" t="n">
        <f aca="false">B693-19.41667</f>
        <v>91.7666633332324</v>
      </c>
      <c r="D693" s="8" t="n">
        <v>50.6919</v>
      </c>
      <c r="E693" s="8" t="n">
        <v>9.52</v>
      </c>
      <c r="F693" s="8" t="n">
        <v>0.038</v>
      </c>
      <c r="G693" s="8" t="n">
        <v>21.61</v>
      </c>
      <c r="H693" s="8" t="n">
        <v>2.948</v>
      </c>
      <c r="I693" s="8" t="n">
        <v>49.5</v>
      </c>
      <c r="J693" s="8" t="n">
        <v>3.995</v>
      </c>
      <c r="K693" s="8" t="n">
        <v>24.09</v>
      </c>
      <c r="L693" s="8" t="n">
        <v>0.986</v>
      </c>
      <c r="M693" s="8" t="n">
        <v>1.279</v>
      </c>
      <c r="N693" s="8" t="n">
        <v>29.9</v>
      </c>
      <c r="O693" s="8" t="n">
        <v>590.4</v>
      </c>
      <c r="P693" s="8" t="n">
        <v>1.668</v>
      </c>
      <c r="Q693" s="8" t="n">
        <f aca="false">M693*0.775</f>
        <v>0.991225</v>
      </c>
      <c r="R693" s="8" t="n">
        <f aca="false">L693+Q693</f>
        <v>1.977225</v>
      </c>
      <c r="S693" s="8" t="n">
        <v>49.8482128472222</v>
      </c>
      <c r="T693" s="8" t="n">
        <v>10.635474537037</v>
      </c>
      <c r="U693" s="8" t="n">
        <f aca="false">R693*(100-S693-T693)/(100-D693-E693)</f>
        <v>1.9637188307976</v>
      </c>
      <c r="V693" s="8" t="n">
        <f aca="false">(U693*D693-R693*S693)/100/22.4*60</f>
        <v>0.0263439094301828</v>
      </c>
      <c r="W693" s="8" t="n">
        <f aca="false">(R693*T693-U693*E693)/100/22.4*60</f>
        <v>0.0625211483651752</v>
      </c>
      <c r="X693" s="8" t="n">
        <f aca="false">V693/W693</f>
        <v>0.421359973689424</v>
      </c>
      <c r="Y693" s="8" t="n">
        <f aca="false">V693/J693</f>
        <v>0.00659422013271158</v>
      </c>
      <c r="Z693" s="8" t="n">
        <f aca="false">W693/J693</f>
        <v>0.0156498494030476</v>
      </c>
      <c r="AA693" s="8" t="n">
        <f aca="false">E693/100*1.17/1000</f>
        <v>0.000111384</v>
      </c>
      <c r="AB693" s="8" t="n">
        <f aca="false">I693/100*0.2452/1000</f>
        <v>0.000121374</v>
      </c>
      <c r="AC693" s="8" t="n">
        <f aca="false">Z693/(AA693-AB693)</f>
        <v>-1566.55149179656</v>
      </c>
    </row>
    <row r="694" customFormat="false" ht="12.75" hidden="false" customHeight="false" outlineLevel="0" collapsed="false">
      <c r="A694" s="7" t="n">
        <v>43452.3266087963</v>
      </c>
      <c r="B694" s="8" t="n">
        <v>111.316666666651</v>
      </c>
      <c r="C694" s="8" t="n">
        <f aca="false">B694-19.41667</f>
        <v>91.8999966666512</v>
      </c>
      <c r="D694" s="8" t="n">
        <v>50.706</v>
      </c>
      <c r="E694" s="8" t="n">
        <v>9.52</v>
      </c>
      <c r="F694" s="8" t="n">
        <v>0.038</v>
      </c>
      <c r="G694" s="8" t="n">
        <v>21.61</v>
      </c>
      <c r="H694" s="8" t="n">
        <v>2.948</v>
      </c>
      <c r="I694" s="8" t="n">
        <v>49.5</v>
      </c>
      <c r="J694" s="8" t="n">
        <v>3.997</v>
      </c>
      <c r="K694" s="8" t="n">
        <v>24.12</v>
      </c>
      <c r="L694" s="8" t="n">
        <v>0.986</v>
      </c>
      <c r="M694" s="8" t="n">
        <v>1.279</v>
      </c>
      <c r="N694" s="8" t="n">
        <v>29.9</v>
      </c>
      <c r="O694" s="8" t="n">
        <v>588.6</v>
      </c>
      <c r="P694" s="8" t="n">
        <v>1.667</v>
      </c>
      <c r="Q694" s="8" t="n">
        <f aca="false">M694*0.775</f>
        <v>0.991225</v>
      </c>
      <c r="R694" s="8" t="n">
        <f aca="false">L694+Q694</f>
        <v>1.977225</v>
      </c>
      <c r="S694" s="8" t="n">
        <v>49.8482128472222</v>
      </c>
      <c r="T694" s="8" t="n">
        <v>10.635474537037</v>
      </c>
      <c r="U694" s="8" t="n">
        <f aca="false">R694*(100-S694-T694)/(100-D694-E694)</f>
        <v>1.96441497489964</v>
      </c>
      <c r="V694" s="8" t="n">
        <f aca="false">(U694*D694-R694*S694)/100/22.4*60</f>
        <v>0.0280310643860379</v>
      </c>
      <c r="W694" s="8" t="n">
        <f aca="false">(R694*T694-U694*E694)/100/22.4*60</f>
        <v>0.0623436316191568</v>
      </c>
      <c r="X694" s="8" t="n">
        <f aca="false">V694/W694</f>
        <v>0.449621936644201</v>
      </c>
      <c r="Y694" s="8" t="n">
        <f aca="false">V694/J694</f>
        <v>0.00701302586590892</v>
      </c>
      <c r="Z694" s="8" t="n">
        <f aca="false">W694/J694</f>
        <v>0.0155976061093712</v>
      </c>
      <c r="AA694" s="8" t="n">
        <f aca="false">E694/100*1.17/1000</f>
        <v>0.000111384</v>
      </c>
      <c r="AB694" s="8" t="n">
        <f aca="false">I694/100*0.2452/1000</f>
        <v>0.000121374</v>
      </c>
      <c r="AC694" s="8" t="n">
        <f aca="false">Z694/(AA694-AB694)</f>
        <v>-1561.32193286999</v>
      </c>
    </row>
    <row r="695" customFormat="false" ht="12.75" hidden="false" customHeight="false" outlineLevel="0" collapsed="false">
      <c r="A695" s="7" t="n">
        <v>43452.3321643519</v>
      </c>
      <c r="B695" s="8" t="n">
        <v>111.449999999895</v>
      </c>
      <c r="C695" s="8" t="n">
        <f aca="false">B695-19.41667</f>
        <v>92.0333299998952</v>
      </c>
      <c r="D695" s="8" t="n">
        <v>50.6911</v>
      </c>
      <c r="E695" s="8" t="n">
        <v>9.52</v>
      </c>
      <c r="F695" s="8" t="n">
        <v>0.038</v>
      </c>
      <c r="G695" s="8" t="n">
        <v>21.61</v>
      </c>
      <c r="H695" s="8" t="n">
        <v>2.943</v>
      </c>
      <c r="I695" s="8" t="n">
        <v>49.5</v>
      </c>
      <c r="J695" s="8" t="n">
        <v>3.998</v>
      </c>
      <c r="K695" s="8" t="n">
        <v>24.14</v>
      </c>
      <c r="L695" s="8" t="n">
        <v>0.988</v>
      </c>
      <c r="M695" s="8" t="n">
        <v>1.279</v>
      </c>
      <c r="N695" s="8" t="n">
        <v>30</v>
      </c>
      <c r="O695" s="8" t="n">
        <v>587.5</v>
      </c>
      <c r="P695" s="8" t="n">
        <v>1.667</v>
      </c>
      <c r="Q695" s="8" t="n">
        <f aca="false">M695*0.775</f>
        <v>0.991225</v>
      </c>
      <c r="R695" s="8" t="n">
        <f aca="false">L695+Q695</f>
        <v>1.979225</v>
      </c>
      <c r="S695" s="8" t="n">
        <v>49.8482128472222</v>
      </c>
      <c r="T695" s="8" t="n">
        <v>10.635474537037</v>
      </c>
      <c r="U695" s="8" t="n">
        <f aca="false">R695*(100-S695-T695)/(100-D695-E695)</f>
        <v>1.96566564637096</v>
      </c>
      <c r="V695" s="8" t="n">
        <f aca="false">(U695*D695-R695*S695)/100/22.4*60</f>
        <v>0.0262747707378161</v>
      </c>
      <c r="W695" s="8" t="n">
        <f aca="false">(R695*T695-U695*E695)/100/22.4*60</f>
        <v>0.0625944679584526</v>
      </c>
      <c r="X695" s="8" t="n">
        <f aca="false">V695/W695</f>
        <v>0.41976186705918</v>
      </c>
      <c r="Y695" s="8" t="n">
        <f aca="false">V695/J695</f>
        <v>0.00657197867379092</v>
      </c>
      <c r="Z695" s="8" t="n">
        <f aca="false">W695/J695</f>
        <v>0.0156564452122193</v>
      </c>
      <c r="AA695" s="8" t="n">
        <f aca="false">E695/100*1.17/1000</f>
        <v>0.000111384</v>
      </c>
      <c r="AB695" s="8" t="n">
        <f aca="false">I695/100*0.2452/1000</f>
        <v>0.000121374</v>
      </c>
      <c r="AC695" s="8" t="n">
        <f aca="false">Z695/(AA695-AB695)</f>
        <v>-1567.21173295488</v>
      </c>
    </row>
    <row r="696" customFormat="false" ht="12.75" hidden="false" customHeight="false" outlineLevel="0" collapsed="false">
      <c r="A696" s="7" t="n">
        <v>43452.3377199074</v>
      </c>
      <c r="B696" s="8" t="n">
        <v>111.583333333314</v>
      </c>
      <c r="C696" s="8" t="n">
        <f aca="false">B696-19.41667</f>
        <v>92.1666633333139</v>
      </c>
      <c r="D696" s="8" t="n">
        <v>50.6973</v>
      </c>
      <c r="E696" s="8" t="n">
        <v>9.52</v>
      </c>
      <c r="F696" s="8" t="n">
        <v>0.038</v>
      </c>
      <c r="G696" s="8" t="n">
        <v>21.61</v>
      </c>
      <c r="H696" s="8" t="n">
        <v>2.948</v>
      </c>
      <c r="I696" s="8" t="n">
        <v>49.4</v>
      </c>
      <c r="J696" s="8" t="n">
        <v>4</v>
      </c>
      <c r="K696" s="8" t="n">
        <v>24.18</v>
      </c>
      <c r="L696" s="8" t="n">
        <v>0.993</v>
      </c>
      <c r="M696" s="8" t="n">
        <v>1.28</v>
      </c>
      <c r="N696" s="8" t="n">
        <v>29.9</v>
      </c>
      <c r="O696" s="8" t="n">
        <v>587.3</v>
      </c>
      <c r="P696" s="8" t="n">
        <v>1.667</v>
      </c>
      <c r="Q696" s="8" t="n">
        <f aca="false">M696*0.775</f>
        <v>0.992</v>
      </c>
      <c r="R696" s="8" t="n">
        <f aca="false">L696+Q696</f>
        <v>1.985</v>
      </c>
      <c r="S696" s="8" t="n">
        <v>49.8482128472222</v>
      </c>
      <c r="T696" s="8" t="n">
        <v>10.635474537037</v>
      </c>
      <c r="U696" s="8" t="n">
        <f aca="false">R696*(100-S696-T696)/(100-D696-E696)</f>
        <v>1.9717083189991</v>
      </c>
      <c r="V696" s="8" t="n">
        <f aca="false">(U696*D696-R696*S696)/100/22.4*60</f>
        <v>0.0270960444390281</v>
      </c>
      <c r="W696" s="8" t="n">
        <f aca="false">(R696*T696-U696*E696)/100/22.4*60</f>
        <v>0.0626987614057256</v>
      </c>
      <c r="X696" s="8" t="n">
        <f aca="false">V696/W696</f>
        <v>0.432162355866789</v>
      </c>
      <c r="Y696" s="8" t="n">
        <f aca="false">V696/J696</f>
        <v>0.00677401110975701</v>
      </c>
      <c r="Z696" s="8" t="n">
        <f aca="false">W696/J696</f>
        <v>0.0156746903514314</v>
      </c>
      <c r="AA696" s="8" t="n">
        <f aca="false">E696/100*1.17/1000</f>
        <v>0.000111384</v>
      </c>
      <c r="AB696" s="8" t="n">
        <f aca="false">I696/100*0.2452/1000</f>
        <v>0.0001211288</v>
      </c>
      <c r="AC696" s="8" t="n">
        <f aca="false">Z696/(AA696-AB696)</f>
        <v>-1608.51842535828</v>
      </c>
    </row>
    <row r="697" customFormat="false" ht="12.75" hidden="false" customHeight="false" outlineLevel="0" collapsed="false">
      <c r="A697" s="7" t="n">
        <v>43452.343275463</v>
      </c>
      <c r="B697" s="8" t="n">
        <v>111.716666666558</v>
      </c>
      <c r="C697" s="8" t="n">
        <f aca="false">B697-19.41667</f>
        <v>92.299996666558</v>
      </c>
      <c r="D697" s="8" t="n">
        <v>50.7031</v>
      </c>
      <c r="E697" s="8" t="n">
        <v>9.52</v>
      </c>
      <c r="F697" s="8" t="n">
        <v>0.038</v>
      </c>
      <c r="G697" s="8" t="n">
        <v>21.61</v>
      </c>
      <c r="H697" s="8" t="n">
        <v>2.948</v>
      </c>
      <c r="I697" s="8" t="n">
        <v>49.5</v>
      </c>
      <c r="J697" s="8" t="n">
        <v>3.998</v>
      </c>
      <c r="K697" s="8" t="n">
        <v>24.21</v>
      </c>
      <c r="L697" s="8" t="n">
        <v>0.986</v>
      </c>
      <c r="M697" s="8" t="n">
        <v>1.278</v>
      </c>
      <c r="N697" s="8" t="n">
        <v>29.9</v>
      </c>
      <c r="O697" s="8" t="n">
        <v>588.5</v>
      </c>
      <c r="P697" s="8" t="n">
        <v>1.667</v>
      </c>
      <c r="Q697" s="8" t="n">
        <f aca="false">M697*0.775</f>
        <v>0.99045</v>
      </c>
      <c r="R697" s="8" t="n">
        <f aca="false">L697+Q697</f>
        <v>1.97645</v>
      </c>
      <c r="S697" s="8" t="n">
        <v>49.8482128472222</v>
      </c>
      <c r="T697" s="8" t="n">
        <v>10.635474537037</v>
      </c>
      <c r="U697" s="8" t="n">
        <f aca="false">R697*(100-S697-T697)/(100-D697-E697)</f>
        <v>1.96350183320925</v>
      </c>
      <c r="V697" s="8" t="n">
        <f aca="false">(U697*D697-R697*S697)/100/22.4*60</f>
        <v>0.0276731120758803</v>
      </c>
      <c r="W697" s="8" t="n">
        <f aca="false">(R697*T697-U697*E697)/100/22.4*60</f>
        <v>0.0623557016939682</v>
      </c>
      <c r="X697" s="8" t="n">
        <f aca="false">V697/W697</f>
        <v>0.443794413728122</v>
      </c>
      <c r="Y697" s="8" t="n">
        <f aca="false">V697/J697</f>
        <v>0.00692173888841429</v>
      </c>
      <c r="Z697" s="8" t="n">
        <f aca="false">W697/J697</f>
        <v>0.0155967237853847</v>
      </c>
      <c r="AA697" s="8" t="n">
        <f aca="false">E697/100*1.17/1000</f>
        <v>0.000111384</v>
      </c>
      <c r="AB697" s="8" t="n">
        <f aca="false">I697/100*0.2452/1000</f>
        <v>0.000121374</v>
      </c>
      <c r="AC697" s="8" t="n">
        <f aca="false">Z697/(AA697-AB697)</f>
        <v>-1561.23361215062</v>
      </c>
    </row>
    <row r="698" customFormat="false" ht="12.75" hidden="false" customHeight="false" outlineLevel="0" collapsed="false">
      <c r="A698" s="7" t="n">
        <v>43452.3488310185</v>
      </c>
      <c r="B698" s="8" t="n">
        <v>111.849999999977</v>
      </c>
      <c r="C698" s="8" t="n">
        <f aca="false">B698-19.41667</f>
        <v>92.4333299999767</v>
      </c>
      <c r="D698" s="8" t="n">
        <v>50.7226</v>
      </c>
      <c r="E698" s="8" t="n">
        <v>9.51</v>
      </c>
      <c r="F698" s="8" t="n">
        <v>0.038</v>
      </c>
      <c r="G698" s="8" t="n">
        <v>21.61</v>
      </c>
      <c r="H698" s="8" t="n">
        <v>2.948</v>
      </c>
      <c r="I698" s="8" t="n">
        <v>49.5</v>
      </c>
      <c r="J698" s="8" t="n">
        <v>3.999</v>
      </c>
      <c r="K698" s="8" t="n">
        <v>24.25</v>
      </c>
      <c r="L698" s="8" t="n">
        <v>0.986</v>
      </c>
      <c r="M698" s="8" t="n">
        <v>1.279</v>
      </c>
      <c r="N698" s="8" t="n">
        <v>29.9</v>
      </c>
      <c r="O698" s="8" t="n">
        <v>587.4</v>
      </c>
      <c r="P698" s="8" t="n">
        <v>1.666</v>
      </c>
      <c r="Q698" s="8" t="n">
        <f aca="false">M698*0.775</f>
        <v>0.991225</v>
      </c>
      <c r="R698" s="8" t="n">
        <f aca="false">L698+Q698</f>
        <v>1.977225</v>
      </c>
      <c r="S698" s="8" t="n">
        <v>49.8482128472222</v>
      </c>
      <c r="T698" s="8" t="n">
        <v>10.635474537037</v>
      </c>
      <c r="U698" s="8" t="n">
        <f aca="false">R698*(100-S698-T698)/(100-D698-E698)</f>
        <v>1.96474099920181</v>
      </c>
      <c r="V698" s="8" t="n">
        <f aca="false">(U698*D698-R698*S698)/100/22.4*60</f>
        <v>0.0293474774803107</v>
      </c>
      <c r="W698" s="8" t="n">
        <f aca="false">(R698*T698-U698*E698)/100/22.4*60</f>
        <v>0.0627867653326026</v>
      </c>
      <c r="X698" s="8" t="n">
        <f aca="false">V698/W698</f>
        <v>0.467415024883784</v>
      </c>
      <c r="Y698" s="8" t="n">
        <f aca="false">V698/J698</f>
        <v>0.0073387040460892</v>
      </c>
      <c r="Z698" s="8" t="n">
        <f aca="false">W698/J698</f>
        <v>0.0157006164872725</v>
      </c>
      <c r="AA698" s="8" t="n">
        <f aca="false">E698/100*1.17/1000</f>
        <v>0.000111267</v>
      </c>
      <c r="AB698" s="8" t="n">
        <f aca="false">I698/100*0.2452/1000</f>
        <v>0.000121374</v>
      </c>
      <c r="AC698" s="8" t="n">
        <f aca="false">Z698/(AA698-AB698)</f>
        <v>-1553.43984241342</v>
      </c>
    </row>
    <row r="699" customFormat="false" ht="12.75" hidden="false" customHeight="false" outlineLevel="0" collapsed="false">
      <c r="A699" s="7" t="n">
        <v>43452.3543865741</v>
      </c>
      <c r="B699" s="8" t="n">
        <v>111.983333333221</v>
      </c>
      <c r="C699" s="8" t="n">
        <f aca="false">B699-19.41667</f>
        <v>92.5666633332208</v>
      </c>
      <c r="D699" s="8" t="n">
        <v>50.7043</v>
      </c>
      <c r="E699" s="8" t="n">
        <v>9.52</v>
      </c>
      <c r="F699" s="8" t="n">
        <v>0.038</v>
      </c>
      <c r="G699" s="8" t="n">
        <v>21.61</v>
      </c>
      <c r="H699" s="8" t="n">
        <v>2.949</v>
      </c>
      <c r="I699" s="8" t="n">
        <v>49.5</v>
      </c>
      <c r="J699" s="8" t="n">
        <v>3.996</v>
      </c>
      <c r="K699" s="8" t="n">
        <v>24.28</v>
      </c>
      <c r="L699" s="8" t="n">
        <v>0.987</v>
      </c>
      <c r="M699" s="8" t="n">
        <v>1.278</v>
      </c>
      <c r="N699" s="8" t="n">
        <v>29.9</v>
      </c>
      <c r="O699" s="8" t="n">
        <v>587</v>
      </c>
      <c r="P699" s="8" t="n">
        <v>1.666</v>
      </c>
      <c r="Q699" s="8" t="n">
        <f aca="false">M699*0.775</f>
        <v>0.99045</v>
      </c>
      <c r="R699" s="8" t="n">
        <f aca="false">L699+Q699</f>
        <v>1.97745</v>
      </c>
      <c r="S699" s="8" t="n">
        <v>49.8482128472222</v>
      </c>
      <c r="T699" s="8" t="n">
        <v>10.635474537037</v>
      </c>
      <c r="U699" s="8" t="n">
        <f aca="false">R699*(100-S699-T699)/(100-D699-E699)</f>
        <v>1.96455454918447</v>
      </c>
      <c r="V699" s="8" t="n">
        <f aca="false">(U699*D699-R699*S699)/100/22.4*60</f>
        <v>0.0278307517894975</v>
      </c>
      <c r="W699" s="8" t="n">
        <f aca="false">(R699*T699-U699*E699)/100/22.4*60</f>
        <v>0.0623721379025291</v>
      </c>
      <c r="X699" s="8" t="n">
        <f aca="false">V699/W699</f>
        <v>0.446204871684686</v>
      </c>
      <c r="Y699" s="8" t="n">
        <f aca="false">V699/J699</f>
        <v>0.00696465259997435</v>
      </c>
      <c r="Z699" s="8" t="n">
        <f aca="false">W699/J699</f>
        <v>0.015608643118751</v>
      </c>
      <c r="AA699" s="8" t="n">
        <f aca="false">E699/100*1.17/1000</f>
        <v>0.000111384</v>
      </c>
      <c r="AB699" s="8" t="n">
        <f aca="false">I699/100*0.2452/1000</f>
        <v>0.000121374</v>
      </c>
      <c r="AC699" s="8" t="n">
        <f aca="false">Z699/(AA699-AB699)</f>
        <v>-1562.42673861372</v>
      </c>
    </row>
    <row r="700" customFormat="false" ht="12.75" hidden="false" customHeight="false" outlineLevel="0" collapsed="false">
      <c r="A700" s="7" t="n">
        <v>43452.3599421296</v>
      </c>
      <c r="B700" s="8" t="n">
        <v>112.11666666664</v>
      </c>
      <c r="C700" s="8" t="n">
        <f aca="false">B700-19.41667</f>
        <v>92.6999966666395</v>
      </c>
      <c r="D700" s="8" t="n">
        <v>50.6967</v>
      </c>
      <c r="E700" s="8" t="n">
        <v>9.51</v>
      </c>
      <c r="F700" s="8" t="n">
        <v>0.038</v>
      </c>
      <c r="G700" s="8" t="n">
        <v>21.61</v>
      </c>
      <c r="H700" s="8" t="n">
        <v>2.945</v>
      </c>
      <c r="I700" s="8" t="n">
        <v>49.4</v>
      </c>
      <c r="J700" s="8" t="n">
        <v>3.997</v>
      </c>
      <c r="K700" s="8" t="n">
        <v>24.31</v>
      </c>
      <c r="L700" s="8" t="n">
        <v>0.987</v>
      </c>
      <c r="M700" s="8" t="n">
        <v>1.279</v>
      </c>
      <c r="N700" s="8" t="n">
        <v>30</v>
      </c>
      <c r="O700" s="8" t="n">
        <v>587.8</v>
      </c>
      <c r="P700" s="8" t="n">
        <v>1.665</v>
      </c>
      <c r="Q700" s="8" t="n">
        <f aca="false">M700*0.775</f>
        <v>0.991225</v>
      </c>
      <c r="R700" s="8" t="n">
        <f aca="false">L700+Q700</f>
        <v>1.978225</v>
      </c>
      <c r="S700" s="8" t="n">
        <v>49.8482128472222</v>
      </c>
      <c r="T700" s="8" t="n">
        <v>10.635474537037</v>
      </c>
      <c r="U700" s="8" t="n">
        <f aca="false">R700*(100-S700-T700)/(100-D700-E700)</f>
        <v>1.96445526066634</v>
      </c>
      <c r="V700" s="8" t="n">
        <f aca="false">(U700*D700-R700*S700)/100/22.4*60</f>
        <v>0.0262612005462628</v>
      </c>
      <c r="W700" s="8" t="n">
        <f aca="false">(R700*T700-U700*E700)/100/22.4*60</f>
        <v>0.0631444309042822</v>
      </c>
      <c r="X700" s="8" t="n">
        <f aca="false">V700/W700</f>
        <v>0.415891000523402</v>
      </c>
      <c r="Y700" s="8" t="n">
        <f aca="false">V700/J700</f>
        <v>0.00657022780742126</v>
      </c>
      <c r="Z700" s="8" t="n">
        <f aca="false">W700/J700</f>
        <v>0.0157979561932155</v>
      </c>
      <c r="AA700" s="8" t="n">
        <f aca="false">E700/100*1.17/1000</f>
        <v>0.000111267</v>
      </c>
      <c r="AB700" s="8" t="n">
        <f aca="false">I700/100*0.2452/1000</f>
        <v>0.0001211288</v>
      </c>
      <c r="AC700" s="8" t="n">
        <f aca="false">Z700/(AA700-AB700)</f>
        <v>-1601.93435206712</v>
      </c>
    </row>
    <row r="701" customFormat="false" ht="12.75" hidden="false" customHeight="false" outlineLevel="0" collapsed="false">
      <c r="A701" s="7" t="n">
        <v>43452.3654976852</v>
      </c>
      <c r="B701" s="8" t="n">
        <v>112.249999999884</v>
      </c>
      <c r="C701" s="8" t="n">
        <f aca="false">B701-19.41667</f>
        <v>92.8333299998836</v>
      </c>
      <c r="D701" s="8" t="n">
        <v>50.6802</v>
      </c>
      <c r="E701" s="8" t="n">
        <v>9.51</v>
      </c>
      <c r="F701" s="8" t="n">
        <v>0.038</v>
      </c>
      <c r="G701" s="8" t="n">
        <v>21.61</v>
      </c>
      <c r="H701" s="8" t="n">
        <v>2.948</v>
      </c>
      <c r="I701" s="8" t="n">
        <v>49.5</v>
      </c>
      <c r="J701" s="8" t="n">
        <v>3.998</v>
      </c>
      <c r="K701" s="8" t="n">
        <v>24.34</v>
      </c>
      <c r="L701" s="8" t="n">
        <v>0.986</v>
      </c>
      <c r="M701" s="8" t="n">
        <v>1.279</v>
      </c>
      <c r="N701" s="8" t="n">
        <v>29.9</v>
      </c>
      <c r="O701" s="8" t="n">
        <v>588</v>
      </c>
      <c r="P701" s="8" t="n">
        <v>1.665</v>
      </c>
      <c r="Q701" s="8" t="n">
        <f aca="false">M701*0.775</f>
        <v>0.991225</v>
      </c>
      <c r="R701" s="8" t="n">
        <f aca="false">L701+Q701</f>
        <v>1.977225</v>
      </c>
      <c r="S701" s="8" t="n">
        <v>49.8482128472222</v>
      </c>
      <c r="T701" s="8" t="n">
        <v>10.635474537037</v>
      </c>
      <c r="U701" s="8" t="n">
        <f aca="false">R701*(100-S701-T701)/(100-D701-E701)</f>
        <v>1.96264842354541</v>
      </c>
      <c r="V701" s="8" t="n">
        <f aca="false">(U701*D701-R701*S701)/100/22.4*60</f>
        <v>0.0242754103959987</v>
      </c>
      <c r="W701" s="8" t="n">
        <f aca="false">(R701*T701-U701*E701)/100/22.4*60</f>
        <v>0.0633198116136481</v>
      </c>
      <c r="X701" s="8" t="n">
        <f aca="false">V701/W701</f>
        <v>0.383377805103361</v>
      </c>
      <c r="Y701" s="8" t="n">
        <f aca="false">V701/J701</f>
        <v>0.00607188854327132</v>
      </c>
      <c r="Z701" s="8" t="n">
        <f aca="false">W701/J701</f>
        <v>0.0158378718393317</v>
      </c>
      <c r="AA701" s="8" t="n">
        <f aca="false">E701/100*1.17/1000</f>
        <v>0.000111267</v>
      </c>
      <c r="AB701" s="8" t="n">
        <f aca="false">I701/100*0.2452/1000</f>
        <v>0.000121374</v>
      </c>
      <c r="AC701" s="8" t="n">
        <f aca="false">Z701/(AA701-AB701)</f>
        <v>-1567.02006919281</v>
      </c>
    </row>
    <row r="702" customFormat="false" ht="12.75" hidden="false" customHeight="false" outlineLevel="0" collapsed="false">
      <c r="A702" s="7" t="n">
        <v>43452.3710532407</v>
      </c>
      <c r="B702" s="8" t="n">
        <v>112.383333333302</v>
      </c>
      <c r="C702" s="8" t="n">
        <f aca="false">B702-19.41667</f>
        <v>92.9666633333023</v>
      </c>
      <c r="D702" s="8" t="n">
        <v>50.6995</v>
      </c>
      <c r="E702" s="8" t="n">
        <v>9.51</v>
      </c>
      <c r="F702" s="8" t="n">
        <v>0.038</v>
      </c>
      <c r="G702" s="8" t="n">
        <v>21.61</v>
      </c>
      <c r="H702" s="8" t="n">
        <v>2.947</v>
      </c>
      <c r="I702" s="8" t="n">
        <v>49.4</v>
      </c>
      <c r="J702" s="8" t="n">
        <v>3.997</v>
      </c>
      <c r="K702" s="8" t="n">
        <v>24.37</v>
      </c>
      <c r="L702" s="8" t="n">
        <v>0.983</v>
      </c>
      <c r="M702" s="8" t="n">
        <v>1.28</v>
      </c>
      <c r="N702" s="8" t="n">
        <v>30</v>
      </c>
      <c r="O702" s="8" t="n">
        <v>588.4</v>
      </c>
      <c r="P702" s="8" t="n">
        <v>1.664</v>
      </c>
      <c r="Q702" s="8" t="n">
        <f aca="false">M702*0.775</f>
        <v>0.992</v>
      </c>
      <c r="R702" s="8" t="n">
        <f aca="false">L702+Q702</f>
        <v>1.975</v>
      </c>
      <c r="S702" s="8" t="n">
        <v>49.8482128472222</v>
      </c>
      <c r="T702" s="8" t="n">
        <v>10.635474537037</v>
      </c>
      <c r="U702" s="8" t="n">
        <f aca="false">R702*(100-S702-T702)/(100-D702-E702)</f>
        <v>1.96139071929451</v>
      </c>
      <c r="V702" s="8" t="n">
        <f aca="false">(U702*D702-R702*S702)/100/22.4*60</f>
        <v>0.0265529035609313</v>
      </c>
      <c r="W702" s="8" t="n">
        <f aca="false">(R702*T702-U702*E702)/100/22.4*60</f>
        <v>0.0630063340220728</v>
      </c>
      <c r="X702" s="8" t="n">
        <f aca="false">V702/W702</f>
        <v>0.421432288881132</v>
      </c>
      <c r="Y702" s="8" t="n">
        <f aca="false">V702/J702</f>
        <v>0.00664320829645516</v>
      </c>
      <c r="Z702" s="8" t="n">
        <f aca="false">W702/J702</f>
        <v>0.0157634060600632</v>
      </c>
      <c r="AA702" s="8" t="n">
        <f aca="false">E702/100*1.17/1000</f>
        <v>0.000111267</v>
      </c>
      <c r="AB702" s="8" t="n">
        <f aca="false">I702/100*0.2452/1000</f>
        <v>0.0001211288</v>
      </c>
      <c r="AC702" s="8" t="n">
        <f aca="false">Z702/(AA702-AB702)</f>
        <v>-1598.43092133923</v>
      </c>
    </row>
    <row r="703" customFormat="false" ht="12.75" hidden="false" customHeight="false" outlineLevel="0" collapsed="false">
      <c r="A703" s="7" t="n">
        <v>43452.3766087963</v>
      </c>
      <c r="B703" s="8" t="n">
        <v>112.516666666546</v>
      </c>
      <c r="C703" s="8" t="n">
        <f aca="false">B703-19.41667</f>
        <v>93.0999966665464</v>
      </c>
      <c r="D703" s="8" t="n">
        <v>50.6852</v>
      </c>
      <c r="E703" s="8" t="n">
        <v>9.51</v>
      </c>
      <c r="F703" s="8" t="n">
        <v>0.038</v>
      </c>
      <c r="G703" s="8" t="n">
        <v>21.61</v>
      </c>
      <c r="H703" s="8" t="n">
        <v>2.948</v>
      </c>
      <c r="I703" s="8" t="n">
        <v>49.5</v>
      </c>
      <c r="J703" s="8" t="n">
        <v>3.996</v>
      </c>
      <c r="K703" s="8" t="n">
        <v>24.4</v>
      </c>
      <c r="L703" s="8" t="n">
        <v>0.986</v>
      </c>
      <c r="M703" s="8" t="n">
        <v>1.279</v>
      </c>
      <c r="N703" s="8" t="n">
        <v>29.9</v>
      </c>
      <c r="O703" s="8" t="n">
        <v>586.5</v>
      </c>
      <c r="P703" s="8" t="n">
        <v>1.664</v>
      </c>
      <c r="Q703" s="8" t="n">
        <f aca="false">M703*0.775</f>
        <v>0.991225</v>
      </c>
      <c r="R703" s="8" t="n">
        <f aca="false">L703+Q703</f>
        <v>1.977225</v>
      </c>
      <c r="S703" s="8" t="n">
        <v>49.8482128472222</v>
      </c>
      <c r="T703" s="8" t="n">
        <v>10.635474537037</v>
      </c>
      <c r="U703" s="8" t="n">
        <f aca="false">R703*(100-S703-T703)/(100-D703-E703)</f>
        <v>1.96289495768496</v>
      </c>
      <c r="V703" s="8" t="n">
        <f aca="false">(U703*D703-R703*S703)/100/22.4*60</f>
        <v>0.0248729695286959</v>
      </c>
      <c r="W703" s="8" t="n">
        <f aca="false">(R703*T703-U703*E703)/100/22.4*60</f>
        <v>0.0632570114439945</v>
      </c>
      <c r="X703" s="8" t="n">
        <f aca="false">V703/W703</f>
        <v>0.393204942201823</v>
      </c>
      <c r="Y703" s="8" t="n">
        <f aca="false">V703/J703</f>
        <v>0.006224466849023</v>
      </c>
      <c r="Z703" s="8" t="n">
        <f aca="false">W703/J703</f>
        <v>0.0158300829439426</v>
      </c>
      <c r="AA703" s="8" t="n">
        <f aca="false">E703/100*1.17/1000</f>
        <v>0.000111267</v>
      </c>
      <c r="AB703" s="8" t="n">
        <f aca="false">I703/100*0.2452/1000</f>
        <v>0.000121374</v>
      </c>
      <c r="AC703" s="8" t="n">
        <f aca="false">Z703/(AA703-AB703)</f>
        <v>-1566.24942554097</v>
      </c>
    </row>
    <row r="704" customFormat="false" ht="12.75" hidden="false" customHeight="false" outlineLevel="0" collapsed="false">
      <c r="A704" s="7" t="n">
        <v>43452.3821643519</v>
      </c>
      <c r="B704" s="8" t="n">
        <v>112.649999999965</v>
      </c>
      <c r="C704" s="8" t="n">
        <f aca="false">B704-19.41667</f>
        <v>93.2333299999651</v>
      </c>
      <c r="D704" s="8" t="n">
        <v>50.6686</v>
      </c>
      <c r="E704" s="8" t="n">
        <v>9.51</v>
      </c>
      <c r="F704" s="8" t="n">
        <v>0.038</v>
      </c>
      <c r="G704" s="8" t="n">
        <v>21.61</v>
      </c>
      <c r="H704" s="8" t="n">
        <v>2.948</v>
      </c>
      <c r="I704" s="8" t="n">
        <v>49.4</v>
      </c>
      <c r="J704" s="8" t="n">
        <v>3.999</v>
      </c>
      <c r="K704" s="8" t="n">
        <v>24.43</v>
      </c>
      <c r="L704" s="8" t="n">
        <v>0.986</v>
      </c>
      <c r="M704" s="8" t="n">
        <v>1.279</v>
      </c>
      <c r="N704" s="8" t="n">
        <v>30</v>
      </c>
      <c r="O704" s="8" t="n">
        <v>588.9</v>
      </c>
      <c r="P704" s="8" t="n">
        <v>1.664</v>
      </c>
      <c r="Q704" s="8" t="n">
        <f aca="false">M704*0.775</f>
        <v>0.991225</v>
      </c>
      <c r="R704" s="8" t="n">
        <f aca="false">L704+Q704</f>
        <v>1.977225</v>
      </c>
      <c r="S704" s="8" t="n">
        <v>49.8482128472222</v>
      </c>
      <c r="T704" s="8" t="n">
        <v>10.635474537037</v>
      </c>
      <c r="U704" s="8" t="n">
        <f aca="false">R704*(100-S704-T704)/(100-D704-E704)</f>
        <v>1.96207670276932</v>
      </c>
      <c r="V704" s="8" t="n">
        <f aca="false">(U704*D704-R704*S704)/100/22.4*60</f>
        <v>0.0228896511184441</v>
      </c>
      <c r="W704" s="8" t="n">
        <f aca="false">(R704*T704-U704*E704)/100/22.4*60</f>
        <v>0.0634654472720584</v>
      </c>
      <c r="X704" s="8" t="n">
        <f aca="false">V704/W704</f>
        <v>0.360663197098773</v>
      </c>
      <c r="Y704" s="8" t="n">
        <f aca="false">V704/J704</f>
        <v>0.00572384374054617</v>
      </c>
      <c r="Z704" s="8" t="n">
        <f aca="false">W704/J704</f>
        <v>0.0158703294003647</v>
      </c>
      <c r="AA704" s="8" t="n">
        <f aca="false">E704/100*1.17/1000</f>
        <v>0.000111267</v>
      </c>
      <c r="AB704" s="8" t="n">
        <f aca="false">I704/100*0.2452/1000</f>
        <v>0.0001211288</v>
      </c>
      <c r="AC704" s="8" t="n">
        <f aca="false">Z704/(AA704-AB704)</f>
        <v>-1609.27309419829</v>
      </c>
    </row>
    <row r="705" customFormat="false" ht="12.75" hidden="false" customHeight="false" outlineLevel="0" collapsed="false">
      <c r="A705" s="7" t="n">
        <v>43452.3856365741</v>
      </c>
      <c r="B705" s="8" t="n">
        <v>112.733333333221</v>
      </c>
      <c r="C705" s="8" t="n">
        <f aca="false">B705-19.41667</f>
        <v>93.3166633332208</v>
      </c>
      <c r="D705" s="8" t="n">
        <v>50.6617</v>
      </c>
      <c r="E705" s="8" t="n">
        <v>9.51</v>
      </c>
      <c r="F705" s="8" t="n">
        <v>0.038</v>
      </c>
      <c r="G705" s="8" t="n">
        <v>21.61</v>
      </c>
      <c r="H705" s="8" t="n">
        <v>2.945</v>
      </c>
      <c r="I705" s="8" t="n">
        <v>49.5</v>
      </c>
      <c r="J705" s="8" t="n">
        <v>3.998</v>
      </c>
      <c r="K705" s="8" t="n">
        <v>24.46</v>
      </c>
      <c r="L705" s="8" t="n">
        <v>0.986</v>
      </c>
      <c r="M705" s="8" t="n">
        <v>1.279</v>
      </c>
      <c r="N705" s="8" t="n">
        <v>30</v>
      </c>
      <c r="O705" s="8" t="n">
        <v>585.5</v>
      </c>
      <c r="P705" s="8" t="n">
        <v>1.663</v>
      </c>
      <c r="Q705" s="8" t="n">
        <f aca="false">M705*0.775</f>
        <v>0.991225</v>
      </c>
      <c r="R705" s="8" t="n">
        <f aca="false">L705+Q705</f>
        <v>1.977225</v>
      </c>
      <c r="S705" s="8" t="n">
        <v>49.8482128472222</v>
      </c>
      <c r="T705" s="8" t="n">
        <v>10.635474537037</v>
      </c>
      <c r="U705" s="8" t="n">
        <f aca="false">R705*(100-S705-T705)/(100-D705-E705)</f>
        <v>1.96173678544297</v>
      </c>
      <c r="V705" s="8" t="n">
        <f aca="false">(U705*D705-R705*S705)/100/22.4*60</f>
        <v>0.0220657461489402</v>
      </c>
      <c r="W705" s="8" t="n">
        <f aca="false">(R705*T705-U705*E705)/100/22.4*60</f>
        <v>0.0635520351409939</v>
      </c>
      <c r="X705" s="8" t="n">
        <f aca="false">V705/W705</f>
        <v>0.347207545753429</v>
      </c>
      <c r="Y705" s="8" t="n">
        <f aca="false">V705/J705</f>
        <v>0.00551919613530269</v>
      </c>
      <c r="Z705" s="8" t="n">
        <f aca="false">W705/J705</f>
        <v>0.0158959567636303</v>
      </c>
      <c r="AA705" s="8" t="n">
        <f aca="false">E705/100*1.17/1000</f>
        <v>0.000111267</v>
      </c>
      <c r="AB705" s="8" t="n">
        <f aca="false">I705/100*0.2452/1000</f>
        <v>0.000121374</v>
      </c>
      <c r="AC705" s="8" t="n">
        <f aca="false">Z705/(AA705-AB705)</f>
        <v>-1572.76706872765</v>
      </c>
    </row>
    <row r="706" customFormat="false" ht="12.75" hidden="false" customHeight="false" outlineLevel="0" collapsed="false">
      <c r="A706" s="7" t="n">
        <v>43452.393275463</v>
      </c>
      <c r="B706" s="8" t="n">
        <v>112.916666666628</v>
      </c>
      <c r="C706" s="8" t="n">
        <f aca="false">B706-19.41667</f>
        <v>93.4999966666279</v>
      </c>
      <c r="D706" s="8" t="n">
        <v>50.6664</v>
      </c>
      <c r="E706" s="8" t="n">
        <v>9.51</v>
      </c>
      <c r="F706" s="8" t="n">
        <v>0.038</v>
      </c>
      <c r="G706" s="8" t="n">
        <v>21.61</v>
      </c>
      <c r="H706" s="8" t="n">
        <v>2.946</v>
      </c>
      <c r="I706" s="8" t="n">
        <v>49.5</v>
      </c>
      <c r="J706" s="8" t="n">
        <v>3.998</v>
      </c>
      <c r="K706" s="8" t="n">
        <v>24.49</v>
      </c>
      <c r="L706" s="8" t="n">
        <v>0.987</v>
      </c>
      <c r="M706" s="8" t="n">
        <v>1.279</v>
      </c>
      <c r="N706" s="8" t="n">
        <v>30</v>
      </c>
      <c r="O706" s="8" t="n">
        <v>586.2</v>
      </c>
      <c r="P706" s="8" t="n">
        <v>1.663</v>
      </c>
      <c r="Q706" s="8" t="n">
        <f aca="false">M706*0.775</f>
        <v>0.991225</v>
      </c>
      <c r="R706" s="8" t="n">
        <f aca="false">L706+Q706</f>
        <v>1.978225</v>
      </c>
      <c r="S706" s="8" t="n">
        <v>49.8482128472222</v>
      </c>
      <c r="T706" s="8" t="n">
        <v>10.635474537037</v>
      </c>
      <c r="U706" s="8" t="n">
        <f aca="false">R706*(100-S706-T706)/(100-D706-E706)</f>
        <v>1.96296059432783</v>
      </c>
      <c r="V706" s="8" t="n">
        <f aca="false">(U706*D706-R706*S706)/100/22.4*60</f>
        <v>0.0226383695559538</v>
      </c>
      <c r="W706" s="8" t="n">
        <f aca="false">(R706*T706-U706*E706)/100/22.4*60</f>
        <v>0.0635251704635466</v>
      </c>
      <c r="X706" s="8" t="n">
        <f aca="false">V706/W706</f>
        <v>0.35636849756971</v>
      </c>
      <c r="Y706" s="8" t="n">
        <f aca="false">V706/J706</f>
        <v>0.00566242360078885</v>
      </c>
      <c r="Z706" s="8" t="n">
        <f aca="false">W706/J706</f>
        <v>0.0158892372345039</v>
      </c>
      <c r="AA706" s="8" t="n">
        <f aca="false">E706/100*1.17/1000</f>
        <v>0.000111267</v>
      </c>
      <c r="AB706" s="8" t="n">
        <f aca="false">I706/100*0.2452/1000</f>
        <v>0.000121374</v>
      </c>
      <c r="AC706" s="8" t="n">
        <f aca="false">Z706/(AA706-AB706)</f>
        <v>-1572.10222959374</v>
      </c>
    </row>
    <row r="707" customFormat="false" ht="12.75" hidden="false" customHeight="false" outlineLevel="0" collapsed="false">
      <c r="A707" s="7" t="n">
        <v>43452.3988310185</v>
      </c>
      <c r="B707" s="8" t="n">
        <v>113.049999999872</v>
      </c>
      <c r="C707" s="8" t="n">
        <f aca="false">B707-19.41667</f>
        <v>93.633329999872</v>
      </c>
      <c r="D707" s="8" t="n">
        <v>50.6481</v>
      </c>
      <c r="E707" s="8" t="n">
        <v>9.51</v>
      </c>
      <c r="F707" s="8" t="n">
        <v>0.038</v>
      </c>
      <c r="G707" s="8" t="n">
        <v>21.61</v>
      </c>
      <c r="H707" s="8" t="n">
        <v>2.947</v>
      </c>
      <c r="I707" s="8" t="n">
        <v>49.4</v>
      </c>
      <c r="J707" s="8" t="n">
        <v>3.998</v>
      </c>
      <c r="K707" s="8" t="n">
        <v>24.52</v>
      </c>
      <c r="L707" s="8" t="n">
        <v>0.984</v>
      </c>
      <c r="M707" s="8" t="n">
        <v>1.279</v>
      </c>
      <c r="N707" s="8" t="n">
        <v>29.9</v>
      </c>
      <c r="O707" s="8" t="n">
        <v>587.9</v>
      </c>
      <c r="P707" s="8" t="n">
        <v>1.664</v>
      </c>
      <c r="Q707" s="8" t="n">
        <f aca="false">M707*0.775</f>
        <v>0.991225</v>
      </c>
      <c r="R707" s="8" t="n">
        <f aca="false">L707+Q707</f>
        <v>1.975225</v>
      </c>
      <c r="S707" s="8" t="n">
        <v>49.8482128472222</v>
      </c>
      <c r="T707" s="8" t="n">
        <v>10.635474537037</v>
      </c>
      <c r="U707" s="8" t="n">
        <f aca="false">R707*(100-S707-T707)/(100-D707-E707)</f>
        <v>1.95908349216344</v>
      </c>
      <c r="V707" s="8" t="n">
        <f aca="false">(U707*D707-R707*S707)/100/22.4*60</f>
        <v>0.0204219749541642</v>
      </c>
      <c r="W707" s="8" t="n">
        <f aca="false">(R707*T707-U707*E707)/100/22.4*60</f>
        <v>0.0636581566592317</v>
      </c>
      <c r="X707" s="8" t="n">
        <f aca="false">V707/W707</f>
        <v>0.320806885180245</v>
      </c>
      <c r="Y707" s="8" t="n">
        <f aca="false">V707/J707</f>
        <v>0.00510804776242226</v>
      </c>
      <c r="Z707" s="8" t="n">
        <f aca="false">W707/J707</f>
        <v>0.0159225004150154</v>
      </c>
      <c r="AA707" s="8" t="n">
        <f aca="false">E707/100*1.17/1000</f>
        <v>0.000111267</v>
      </c>
      <c r="AB707" s="8" t="n">
        <f aca="false">I707/100*0.2452/1000</f>
        <v>0.0001211288</v>
      </c>
      <c r="AC707" s="8" t="n">
        <f aca="false">Z707/(AA707-AB707)</f>
        <v>-1614.56330639594</v>
      </c>
    </row>
    <row r="708" customFormat="false" ht="12.75" hidden="false" customHeight="false" outlineLevel="0" collapsed="false">
      <c r="A708" s="7" t="n">
        <v>43452.4043865741</v>
      </c>
      <c r="B708" s="8" t="n">
        <v>113.183333333291</v>
      </c>
      <c r="C708" s="8" t="n">
        <f aca="false">B708-19.41667</f>
        <v>93.7666633332907</v>
      </c>
      <c r="D708" s="8" t="n">
        <v>50.652</v>
      </c>
      <c r="E708" s="8" t="n">
        <v>9.51</v>
      </c>
      <c r="F708" s="8" t="n">
        <v>0.038</v>
      </c>
      <c r="G708" s="8" t="n">
        <v>21.61</v>
      </c>
      <c r="H708" s="8" t="n">
        <v>2.948</v>
      </c>
      <c r="I708" s="8" t="n">
        <v>49.5</v>
      </c>
      <c r="J708" s="8" t="n">
        <v>3.997</v>
      </c>
      <c r="K708" s="8" t="n">
        <v>24.56</v>
      </c>
      <c r="L708" s="8" t="n">
        <v>0.987</v>
      </c>
      <c r="M708" s="8" t="n">
        <v>1.279</v>
      </c>
      <c r="N708" s="8" t="n">
        <v>29.9</v>
      </c>
      <c r="O708" s="8" t="n">
        <v>588.2</v>
      </c>
      <c r="P708" s="8" t="n">
        <v>1.663</v>
      </c>
      <c r="Q708" s="8" t="n">
        <f aca="false">M708*0.775</f>
        <v>0.991225</v>
      </c>
      <c r="R708" s="8" t="n">
        <f aca="false">L708+Q708</f>
        <v>1.978225</v>
      </c>
      <c r="S708" s="8" t="n">
        <v>49.8482128472222</v>
      </c>
      <c r="T708" s="8" t="n">
        <v>10.635474537037</v>
      </c>
      <c r="U708" s="8" t="n">
        <f aca="false">R708*(100-S708-T708)/(100-D708-E708)</f>
        <v>1.96225105487911</v>
      </c>
      <c r="V708" s="8" t="n">
        <f aca="false">(U708*D708-R708*S708)/100/22.4*60</f>
        <v>0.0209185599653691</v>
      </c>
      <c r="W708" s="8" t="n">
        <f aca="false">(R708*T708-U708*E708)/100/22.4*60</f>
        <v>0.0637059129677622</v>
      </c>
      <c r="X708" s="8" t="n">
        <f aca="false">V708/W708</f>
        <v>0.328361355969495</v>
      </c>
      <c r="Y708" s="8" t="n">
        <f aca="false">V708/J708</f>
        <v>0.00523356516521617</v>
      </c>
      <c r="Z708" s="8" t="n">
        <f aca="false">W708/J708</f>
        <v>0.01593843206599</v>
      </c>
      <c r="AA708" s="8" t="n">
        <f aca="false">E708/100*1.17/1000</f>
        <v>0.000111267</v>
      </c>
      <c r="AB708" s="8" t="n">
        <f aca="false">I708/100*0.2452/1000</f>
        <v>0.000121374</v>
      </c>
      <c r="AC708" s="8" t="n">
        <f aca="false">Z708/(AA708-AB708)</f>
        <v>-1576.96963154151</v>
      </c>
    </row>
    <row r="709" customFormat="false" ht="12.75" hidden="false" customHeight="false" outlineLevel="0" collapsed="false">
      <c r="A709" s="7" t="n">
        <v>43452.4099421296</v>
      </c>
      <c r="B709" s="8" t="n">
        <v>113.316666666535</v>
      </c>
      <c r="C709" s="8" t="n">
        <f aca="false">B709-19.41667</f>
        <v>93.8999966665347</v>
      </c>
      <c r="D709" s="8" t="n">
        <v>50.64</v>
      </c>
      <c r="E709" s="8" t="n">
        <v>9.5</v>
      </c>
      <c r="F709" s="8" t="n">
        <v>0.038</v>
      </c>
      <c r="G709" s="8" t="n">
        <v>21.61</v>
      </c>
      <c r="H709" s="8" t="n">
        <v>2.948</v>
      </c>
      <c r="I709" s="8" t="n">
        <v>49.5</v>
      </c>
      <c r="J709" s="8" t="n">
        <v>4</v>
      </c>
      <c r="K709" s="8" t="n">
        <v>24.59</v>
      </c>
      <c r="L709" s="8" t="n">
        <v>0.986</v>
      </c>
      <c r="M709" s="8" t="n">
        <v>1.28</v>
      </c>
      <c r="N709" s="8" t="n">
        <v>30</v>
      </c>
      <c r="O709" s="8" t="n">
        <v>590.2</v>
      </c>
      <c r="P709" s="8" t="n">
        <v>1.662</v>
      </c>
      <c r="Q709" s="8" t="n">
        <f aca="false">M709*0.775</f>
        <v>0.992</v>
      </c>
      <c r="R709" s="8" t="n">
        <f aca="false">L709+Q709</f>
        <v>1.978</v>
      </c>
      <c r="S709" s="8" t="n">
        <v>49.8482128472222</v>
      </c>
      <c r="T709" s="8" t="n">
        <v>10.635474537037</v>
      </c>
      <c r="U709" s="8" t="n">
        <f aca="false">R709*(100-S709-T709)/(100-D709-E709)</f>
        <v>1.96094496623019</v>
      </c>
      <c r="V709" s="8" t="n">
        <f aca="false">(U709*D709-R709*S709)/100/22.4*60</f>
        <v>0.0188166449488743</v>
      </c>
      <c r="W709" s="8" t="n">
        <f aca="false">(R709*T709-U709*E709)/100/22.4*60</f>
        <v>0.0644997711180126</v>
      </c>
      <c r="X709" s="8" t="n">
        <f aca="false">V709/W709</f>
        <v>0.291731964667692</v>
      </c>
      <c r="Y709" s="8" t="n">
        <f aca="false">V709/J709</f>
        <v>0.00470416123721857</v>
      </c>
      <c r="Z709" s="8" t="n">
        <f aca="false">W709/J709</f>
        <v>0.0161249427795031</v>
      </c>
      <c r="AA709" s="8" t="n">
        <f aca="false">E709/100*1.17/1000</f>
        <v>0.00011115</v>
      </c>
      <c r="AB709" s="8" t="n">
        <f aca="false">I709/100*0.2452/1000</f>
        <v>0.000121374</v>
      </c>
      <c r="AC709" s="8" t="n">
        <f aca="false">Z709/(AA709-AB709)</f>
        <v>-1577.16576481838</v>
      </c>
    </row>
    <row r="710" customFormat="false" ht="12.75" hidden="false" customHeight="false" outlineLevel="0" collapsed="false">
      <c r="A710" s="7" t="n">
        <v>43452.4154976852</v>
      </c>
      <c r="B710" s="8" t="n">
        <v>113.449999999953</v>
      </c>
      <c r="C710" s="8" t="n">
        <f aca="false">B710-19.41667</f>
        <v>94.0333299999534</v>
      </c>
      <c r="D710" s="8" t="n">
        <v>50.6282</v>
      </c>
      <c r="E710" s="8" t="n">
        <v>9.5</v>
      </c>
      <c r="F710" s="8" t="n">
        <v>0.038</v>
      </c>
      <c r="G710" s="8" t="n">
        <v>21.61</v>
      </c>
      <c r="H710" s="8" t="n">
        <v>2.949</v>
      </c>
      <c r="I710" s="8" t="n">
        <v>49.5</v>
      </c>
      <c r="J710" s="8" t="n">
        <v>3.999</v>
      </c>
      <c r="K710" s="8" t="n">
        <v>24.62</v>
      </c>
      <c r="L710" s="8" t="n">
        <v>0.991</v>
      </c>
      <c r="M710" s="8" t="n">
        <v>1.28</v>
      </c>
      <c r="N710" s="8" t="n">
        <v>29.9</v>
      </c>
      <c r="O710" s="8" t="n">
        <v>588.2</v>
      </c>
      <c r="P710" s="8" t="n">
        <v>1.661</v>
      </c>
      <c r="Q710" s="8" t="n">
        <f aca="false">M710*0.775</f>
        <v>0.992</v>
      </c>
      <c r="R710" s="8" t="n">
        <f aca="false">L710+Q710</f>
        <v>1.983</v>
      </c>
      <c r="S710" s="8" t="n">
        <v>49.8482128472222</v>
      </c>
      <c r="T710" s="8" t="n">
        <v>10.635474537037</v>
      </c>
      <c r="U710" s="8" t="n">
        <f aca="false">R710*(100-S710-T710)/(100-D710-E710)</f>
        <v>1.96532004868137</v>
      </c>
      <c r="V710" s="8" t="n">
        <f aca="false">(U710*D710-R710*S710)/100/22.4*60</f>
        <v>0.0174538503377351</v>
      </c>
      <c r="W710" s="8" t="n">
        <f aca="false">(R710*T710-U710*E710)/100/22.4*60</f>
        <v>0.0648108627983408</v>
      </c>
      <c r="X710" s="8" t="n">
        <f aca="false">V710/W710</f>
        <v>0.269304397197161</v>
      </c>
      <c r="Y710" s="8" t="n">
        <f aca="false">V710/J710</f>
        <v>0.00436455372286448</v>
      </c>
      <c r="Z710" s="8" t="n">
        <f aca="false">W710/J710</f>
        <v>0.0162067673914331</v>
      </c>
      <c r="AA710" s="8" t="n">
        <f aca="false">E710/100*1.17/1000</f>
        <v>0.00011115</v>
      </c>
      <c r="AB710" s="8" t="n">
        <f aca="false">I710/100*0.2452/1000</f>
        <v>0.000121374</v>
      </c>
      <c r="AC710" s="8" t="n">
        <f aca="false">Z710/(AA710-AB710)</f>
        <v>-1585.16895456114</v>
      </c>
    </row>
    <row r="711" customFormat="false" ht="12.75" hidden="false" customHeight="false" outlineLevel="0" collapsed="false">
      <c r="A711" s="7" t="n">
        <v>43452.4210532407</v>
      </c>
      <c r="B711" s="8" t="n">
        <v>113.583333333198</v>
      </c>
      <c r="C711" s="8" t="n">
        <f aca="false">B711-19.41667</f>
        <v>94.1666633331975</v>
      </c>
      <c r="D711" s="8" t="n">
        <v>50.613</v>
      </c>
      <c r="E711" s="8" t="n">
        <v>9.5</v>
      </c>
      <c r="F711" s="8" t="n">
        <v>0.038</v>
      </c>
      <c r="G711" s="8" t="n">
        <v>21.61</v>
      </c>
      <c r="H711" s="8" t="n">
        <v>2.944</v>
      </c>
      <c r="I711" s="8" t="n">
        <v>49.5</v>
      </c>
      <c r="J711" s="8" t="n">
        <v>4</v>
      </c>
      <c r="K711" s="8" t="n">
        <v>24.64</v>
      </c>
      <c r="L711" s="8" t="n">
        <v>0.986</v>
      </c>
      <c r="M711" s="8" t="n">
        <v>1.282</v>
      </c>
      <c r="N711" s="8" t="n">
        <v>29.9</v>
      </c>
      <c r="O711" s="8" t="n">
        <v>588.8</v>
      </c>
      <c r="P711" s="8" t="n">
        <v>1.661</v>
      </c>
      <c r="Q711" s="8" t="n">
        <f aca="false">M711*0.775</f>
        <v>0.99355</v>
      </c>
      <c r="R711" s="8" t="n">
        <f aca="false">L711+Q711</f>
        <v>1.97955</v>
      </c>
      <c r="S711" s="8" t="n">
        <v>49.8482128472222</v>
      </c>
      <c r="T711" s="8" t="n">
        <v>10.635474537037</v>
      </c>
      <c r="U711" s="8" t="n">
        <f aca="false">R711*(100-S711-T711)/(100-D711-E711)</f>
        <v>1.96115317367788</v>
      </c>
      <c r="V711" s="8" t="n">
        <f aca="false">(U711*D711-R711*S711)/100/22.4*60</f>
        <v>0.015611138508215</v>
      </c>
      <c r="W711" s="8" t="n">
        <f aca="false">(R711*T711-U711*E711)/100/22.4*60</f>
        <v>0.0648883518710298</v>
      </c>
      <c r="X711" s="8" t="n">
        <f aca="false">V711/W711</f>
        <v>0.24058460506507</v>
      </c>
      <c r="Y711" s="8" t="n">
        <f aca="false">V711/J711</f>
        <v>0.00390278462705375</v>
      </c>
      <c r="Z711" s="8" t="n">
        <f aca="false">W711/J711</f>
        <v>0.0162220879677574</v>
      </c>
      <c r="AA711" s="8" t="n">
        <f aca="false">E711/100*1.17/1000</f>
        <v>0.00011115</v>
      </c>
      <c r="AB711" s="8" t="n">
        <f aca="false">I711/100*0.2452/1000</f>
        <v>0.000121374</v>
      </c>
      <c r="AC711" s="8" t="n">
        <f aca="false">Z711/(AA711-AB711)</f>
        <v>-1586.66744598567</v>
      </c>
    </row>
    <row r="712" customFormat="false" ht="12.75" hidden="false" customHeight="false" outlineLevel="0" collapsed="false">
      <c r="A712" s="7" t="n">
        <v>43452.4259143519</v>
      </c>
      <c r="B712" s="8" t="n">
        <v>113.699999999895</v>
      </c>
      <c r="C712" s="8" t="n">
        <f aca="false">B712-19.41667</f>
        <v>94.2833299998952</v>
      </c>
      <c r="D712" s="8" t="n">
        <v>50.6112</v>
      </c>
      <c r="E712" s="8" t="n">
        <v>9.49</v>
      </c>
      <c r="F712" s="8" t="n">
        <v>0.038</v>
      </c>
      <c r="G712" s="8" t="n">
        <v>21.61</v>
      </c>
      <c r="H712" s="8" t="n">
        <v>2.948</v>
      </c>
      <c r="I712" s="8" t="n">
        <v>49.5</v>
      </c>
      <c r="J712" s="8" t="n">
        <v>4.001</v>
      </c>
      <c r="K712" s="8" t="n">
        <v>24.67</v>
      </c>
      <c r="L712" s="8" t="n">
        <v>0.986</v>
      </c>
      <c r="M712" s="8" t="n">
        <v>1.279</v>
      </c>
      <c r="N712" s="8" t="n">
        <v>30</v>
      </c>
      <c r="O712" s="8" t="n">
        <v>588.3</v>
      </c>
      <c r="P712" s="8" t="n">
        <v>1.66</v>
      </c>
      <c r="Q712" s="8" t="n">
        <f aca="false">M712*0.775</f>
        <v>0.991225</v>
      </c>
      <c r="R712" s="8" t="n">
        <f aca="false">L712+Q712</f>
        <v>1.977225</v>
      </c>
      <c r="S712" s="8" t="n">
        <v>49.8482128472222</v>
      </c>
      <c r="T712" s="8" t="n">
        <v>10.635474537037</v>
      </c>
      <c r="U712" s="8" t="n">
        <f aca="false">R712*(100-S712-T712)/(100-D712-E712)</f>
        <v>1.95827045454144</v>
      </c>
      <c r="V712" s="8" t="n">
        <f aca="false">(U712*D712-R712*S712)/100/22.4*60</f>
        <v>0.0147129905903303</v>
      </c>
      <c r="W712" s="8" t="n">
        <f aca="false">(R712*T712-U712*E712)/100/22.4*60</f>
        <v>0.0654840944971811</v>
      </c>
      <c r="X712" s="8" t="n">
        <f aca="false">V712/W712</f>
        <v>0.224680370146428</v>
      </c>
      <c r="Y712" s="8" t="n">
        <f aca="false">V712/J712</f>
        <v>0.0036773283155037</v>
      </c>
      <c r="Z712" s="8" t="n">
        <f aca="false">W712/J712</f>
        <v>0.0163669318913224</v>
      </c>
      <c r="AA712" s="8" t="n">
        <f aca="false">E712/100*1.17/1000</f>
        <v>0.000111033</v>
      </c>
      <c r="AB712" s="8" t="n">
        <f aca="false">I712/100*0.2452/1000</f>
        <v>0.000121374</v>
      </c>
      <c r="AC712" s="8" t="n">
        <f aca="false">Z712/(AA712-AB712)</f>
        <v>-1582.72235676651</v>
      </c>
    </row>
    <row r="713" customFormat="false" ht="12.75" hidden="false" customHeight="false" outlineLevel="0" collapsed="false">
      <c r="A713" s="7" t="n">
        <v>43452.4321643519</v>
      </c>
      <c r="B713" s="8" t="n">
        <v>113.84999999986</v>
      </c>
      <c r="C713" s="8" t="n">
        <f aca="false">B713-19.41667</f>
        <v>94.4333299998603</v>
      </c>
      <c r="D713" s="8" t="n">
        <v>50.5956</v>
      </c>
      <c r="E713" s="8" t="n">
        <v>9.49</v>
      </c>
      <c r="F713" s="8" t="n">
        <v>0.038</v>
      </c>
      <c r="G713" s="8" t="n">
        <v>21.61</v>
      </c>
      <c r="H713" s="8" t="n">
        <v>2.948</v>
      </c>
      <c r="I713" s="8" t="n">
        <v>49.5</v>
      </c>
      <c r="J713" s="8" t="n">
        <v>3.998</v>
      </c>
      <c r="K713" s="8" t="n">
        <v>24.7</v>
      </c>
      <c r="L713" s="8" t="n">
        <v>0.987</v>
      </c>
      <c r="M713" s="8" t="n">
        <v>1.279</v>
      </c>
      <c r="N713" s="8" t="n">
        <v>29.9</v>
      </c>
      <c r="O713" s="8" t="n">
        <v>588.4</v>
      </c>
      <c r="P713" s="8" t="n">
        <v>1.66</v>
      </c>
      <c r="Q713" s="8" t="n">
        <f aca="false">M713*0.775</f>
        <v>0.991225</v>
      </c>
      <c r="R713" s="8" t="n">
        <f aca="false">L713+Q713</f>
        <v>1.978225</v>
      </c>
      <c r="S713" s="8" t="n">
        <v>49.8482128472222</v>
      </c>
      <c r="T713" s="8" t="n">
        <v>10.635474537037</v>
      </c>
      <c r="U713" s="8" t="n">
        <f aca="false">R713*(100-S713-T713)/(100-D713-E713)</f>
        <v>1.95849511765864</v>
      </c>
      <c r="V713" s="8" t="n">
        <f aca="false">(U713*D713-R713*S713)/100/22.4*60</f>
        <v>0.0128639655887466</v>
      </c>
      <c r="W713" s="8" t="n">
        <f aca="false">(R713*T713-U713*E713)/100/22.4*60</f>
        <v>0.0657118647174009</v>
      </c>
      <c r="X713" s="8" t="n">
        <f aca="false">V713/W713</f>
        <v>0.195763210252352</v>
      </c>
      <c r="Y713" s="8" t="n">
        <f aca="false">V713/J713</f>
        <v>0.0032176001972853</v>
      </c>
      <c r="Z713" s="8" t="n">
        <f aca="false">W713/J713</f>
        <v>0.016436184271486</v>
      </c>
      <c r="AA713" s="8" t="n">
        <f aca="false">E713/100*1.17/1000</f>
        <v>0.000111033</v>
      </c>
      <c r="AB713" s="8" t="n">
        <f aca="false">I713/100*0.2452/1000</f>
        <v>0.000121374</v>
      </c>
      <c r="AC713" s="8" t="n">
        <f aca="false">Z713/(AA713-AB713)</f>
        <v>-1589.41923135925</v>
      </c>
    </row>
    <row r="714" customFormat="false" ht="12.75" hidden="false" customHeight="false" outlineLevel="0" collapsed="false">
      <c r="A714" s="7" t="n">
        <v>43452.4377199074</v>
      </c>
      <c r="B714" s="8" t="n">
        <v>113.983333333279</v>
      </c>
      <c r="C714" s="8" t="n">
        <f aca="false">B714-19.41667</f>
        <v>94.566663333279</v>
      </c>
      <c r="D714" s="8" t="n">
        <v>50.559</v>
      </c>
      <c r="E714" s="8" t="n">
        <v>9.49</v>
      </c>
      <c r="F714" s="8" t="n">
        <v>0.038</v>
      </c>
      <c r="G714" s="8" t="n">
        <v>21.61</v>
      </c>
      <c r="H714" s="8" t="n">
        <v>2.949</v>
      </c>
      <c r="I714" s="8" t="n">
        <v>49.5</v>
      </c>
      <c r="J714" s="8" t="n">
        <v>3.999</v>
      </c>
      <c r="K714" s="8" t="n">
        <v>24.74</v>
      </c>
      <c r="L714" s="8" t="n">
        <v>0.987</v>
      </c>
      <c r="M714" s="8" t="n">
        <v>1.279</v>
      </c>
      <c r="N714" s="8" t="n">
        <v>29.9</v>
      </c>
      <c r="O714" s="8" t="n">
        <v>588.6</v>
      </c>
      <c r="P714" s="8" t="n">
        <v>1.66</v>
      </c>
      <c r="Q714" s="8" t="n">
        <f aca="false">M714*0.775</f>
        <v>0.991225</v>
      </c>
      <c r="R714" s="8" t="n">
        <f aca="false">L714+Q714</f>
        <v>1.978225</v>
      </c>
      <c r="S714" s="8" t="n">
        <v>49.8482128472222</v>
      </c>
      <c r="T714" s="8" t="n">
        <v>10.635474537037</v>
      </c>
      <c r="U714" s="8" t="n">
        <f aca="false">R714*(100-S714-T714)/(100-D714-E714)</f>
        <v>1.95670089670531</v>
      </c>
      <c r="V714" s="8" t="n">
        <f aca="false">(U714*D714-R714*S714)/100/22.4*60</f>
        <v>0.00851410116502814</v>
      </c>
      <c r="W714" s="8" t="n">
        <f aca="false">(R714*T714-U714*E714)/100/22.4*60</f>
        <v>0.0661679492758043</v>
      </c>
      <c r="X714" s="8" t="n">
        <f aca="false">V714/W714</f>
        <v>0.128674097629039</v>
      </c>
      <c r="Y714" s="8" t="n">
        <f aca="false">V714/J714</f>
        <v>0.00212905755564595</v>
      </c>
      <c r="Z714" s="8" t="n">
        <f aca="false">W714/J714</f>
        <v>0.0165461238499136</v>
      </c>
      <c r="AA714" s="8" t="n">
        <f aca="false">E714/100*1.17/1000</f>
        <v>0.000111033</v>
      </c>
      <c r="AB714" s="8" t="n">
        <f aca="false">I714/100*0.2452/1000</f>
        <v>0.000121374</v>
      </c>
      <c r="AC714" s="8" t="n">
        <f aca="false">Z714/(AA714-AB714)</f>
        <v>-1600.05065756828</v>
      </c>
    </row>
    <row r="715" customFormat="false" ht="12.75" hidden="false" customHeight="false" outlineLevel="0" collapsed="false">
      <c r="A715" s="7" t="n">
        <v>43452.443275463</v>
      </c>
      <c r="B715" s="8" t="n">
        <v>114.116666666523</v>
      </c>
      <c r="C715" s="8" t="n">
        <f aca="false">B715-19.41667</f>
        <v>94.6999966665231</v>
      </c>
      <c r="D715" s="8" t="n">
        <v>50.5635</v>
      </c>
      <c r="E715" s="8" t="n">
        <v>9.49</v>
      </c>
      <c r="F715" s="8" t="n">
        <v>0.038</v>
      </c>
      <c r="G715" s="8" t="n">
        <v>21.61</v>
      </c>
      <c r="H715" s="8" t="n">
        <v>2.948</v>
      </c>
      <c r="I715" s="8" t="n">
        <v>49.5</v>
      </c>
      <c r="J715" s="8" t="n">
        <v>3.996</v>
      </c>
      <c r="K715" s="8" t="n">
        <v>24.77</v>
      </c>
      <c r="L715" s="8" t="n">
        <v>0.986</v>
      </c>
      <c r="M715" s="8" t="n">
        <v>1.279</v>
      </c>
      <c r="N715" s="8" t="n">
        <v>29.9</v>
      </c>
      <c r="O715" s="8" t="n">
        <v>590</v>
      </c>
      <c r="P715" s="8" t="n">
        <v>1.659</v>
      </c>
      <c r="Q715" s="8" t="n">
        <f aca="false">M715*0.775</f>
        <v>0.991225</v>
      </c>
      <c r="R715" s="8" t="n">
        <f aca="false">L715+Q715</f>
        <v>1.977225</v>
      </c>
      <c r="S715" s="8" t="n">
        <v>49.8482128472222</v>
      </c>
      <c r="T715" s="8" t="n">
        <v>10.635474537037</v>
      </c>
      <c r="U715" s="8" t="n">
        <f aca="false">R715*(100-S715-T715)/(100-D715-E715)</f>
        <v>1.95593208946111</v>
      </c>
      <c r="V715" s="8" t="n">
        <f aca="false">(U715*D715-R715*S715)/100/22.4*60</f>
        <v>0.0090439167486917</v>
      </c>
      <c r="W715" s="8" t="n">
        <f aca="false">(R715*T715-U715*E715)/100/22.4*60</f>
        <v>0.0660784985492986</v>
      </c>
      <c r="X715" s="8" t="n">
        <f aca="false">V715/W715</f>
        <v>0.136866256758912</v>
      </c>
      <c r="Y715" s="8" t="n">
        <f aca="false">V715/J715</f>
        <v>0.00226324242960253</v>
      </c>
      <c r="Z715" s="8" t="n">
        <f aca="false">W715/J715</f>
        <v>0.0165361607981228</v>
      </c>
      <c r="AA715" s="8" t="n">
        <f aca="false">E715/100*1.17/1000</f>
        <v>0.000111033</v>
      </c>
      <c r="AB715" s="8" t="n">
        <f aca="false">I715/100*0.2452/1000</f>
        <v>0.000121374</v>
      </c>
      <c r="AC715" s="8" t="n">
        <f aca="false">Z715/(AA715-AB715)</f>
        <v>-1599.08720608479</v>
      </c>
    </row>
    <row r="716" customFormat="false" ht="12.75" hidden="false" customHeight="false" outlineLevel="0" collapsed="false">
      <c r="A716" s="7" t="n">
        <v>43452.4488310185</v>
      </c>
      <c r="B716" s="8" t="n">
        <v>114.249999999942</v>
      </c>
      <c r="C716" s="8" t="n">
        <f aca="false">B716-19.41667</f>
        <v>94.8333299999418</v>
      </c>
      <c r="D716" s="8" t="n">
        <v>50.5454</v>
      </c>
      <c r="E716" s="8" t="n">
        <v>9.49</v>
      </c>
      <c r="F716" s="8" t="n">
        <v>0.038</v>
      </c>
      <c r="G716" s="8" t="n">
        <v>21.61</v>
      </c>
      <c r="H716" s="8" t="n">
        <v>2.946</v>
      </c>
      <c r="I716" s="8" t="n">
        <v>49.5</v>
      </c>
      <c r="J716" s="8" t="n">
        <v>3.997</v>
      </c>
      <c r="K716" s="8" t="n">
        <v>24.8</v>
      </c>
      <c r="L716" s="8" t="n">
        <v>0.986</v>
      </c>
      <c r="M716" s="8" t="n">
        <v>1.279</v>
      </c>
      <c r="N716" s="8" t="n">
        <v>29.9</v>
      </c>
      <c r="O716" s="8" t="n">
        <v>588.3</v>
      </c>
      <c r="P716" s="8" t="n">
        <v>1.659</v>
      </c>
      <c r="Q716" s="8" t="n">
        <f aca="false">M716*0.775</f>
        <v>0.991225</v>
      </c>
      <c r="R716" s="8" t="n">
        <f aca="false">L716+Q716</f>
        <v>1.977225</v>
      </c>
      <c r="S716" s="8" t="n">
        <v>49.8482128472222</v>
      </c>
      <c r="T716" s="8" t="n">
        <v>10.635474537037</v>
      </c>
      <c r="U716" s="8" t="n">
        <f aca="false">R716*(100-S716-T716)/(100-D716-E716)</f>
        <v>1.95504624621936</v>
      </c>
      <c r="V716" s="8" t="n">
        <f aca="false">(U716*D716-R716*S716)/100/22.4*60</f>
        <v>0.00689630053947418</v>
      </c>
      <c r="W716" s="8" t="n">
        <f aca="false">(R716*T716-U716*E716)/100/22.4*60</f>
        <v>0.0663036767376255</v>
      </c>
      <c r="X716" s="8" t="n">
        <f aca="false">V716/W716</f>
        <v>0.104010831356517</v>
      </c>
      <c r="Y716" s="8" t="n">
        <f aca="false">V716/J716</f>
        <v>0.00172536916173985</v>
      </c>
      <c r="Z716" s="8" t="n">
        <f aca="false">W716/J716</f>
        <v>0.0165883604547474</v>
      </c>
      <c r="AA716" s="8" t="n">
        <f aca="false">E716/100*1.17/1000</f>
        <v>0.000111033</v>
      </c>
      <c r="AB716" s="8" t="n">
        <f aca="false">I716/100*0.2452/1000</f>
        <v>0.000121374</v>
      </c>
      <c r="AC716" s="8" t="n">
        <f aca="false">Z716/(AA716-AB716)</f>
        <v>-1604.1350405906</v>
      </c>
    </row>
    <row r="717" customFormat="false" ht="12.75" hidden="false" customHeight="false" outlineLevel="0" collapsed="false">
      <c r="A717" s="7" t="n">
        <v>43452.4543865741</v>
      </c>
      <c r="B717" s="8" t="n">
        <v>114.383333333186</v>
      </c>
      <c r="C717" s="8" t="n">
        <f aca="false">B717-19.41667</f>
        <v>94.9666633331859</v>
      </c>
      <c r="D717" s="8" t="n">
        <v>50.5596</v>
      </c>
      <c r="E717" s="8" t="n">
        <v>9.49</v>
      </c>
      <c r="F717" s="8" t="n">
        <v>0.038</v>
      </c>
      <c r="G717" s="8" t="n">
        <v>21.61</v>
      </c>
      <c r="H717" s="8" t="n">
        <v>2.947</v>
      </c>
      <c r="I717" s="8" t="n">
        <v>49.5</v>
      </c>
      <c r="J717" s="8" t="n">
        <v>3.998</v>
      </c>
      <c r="K717" s="8" t="n">
        <v>24.83</v>
      </c>
      <c r="L717" s="8" t="n">
        <v>0.987</v>
      </c>
      <c r="M717" s="8" t="n">
        <v>1.28</v>
      </c>
      <c r="N717" s="8" t="n">
        <v>29.9</v>
      </c>
      <c r="O717" s="8" t="n">
        <v>589</v>
      </c>
      <c r="P717" s="8" t="n">
        <v>1.659</v>
      </c>
      <c r="Q717" s="8" t="n">
        <f aca="false">M717*0.775</f>
        <v>0.992</v>
      </c>
      <c r="R717" s="8" t="n">
        <f aca="false">L717+Q717</f>
        <v>1.979</v>
      </c>
      <c r="S717" s="8" t="n">
        <v>49.8482128472222</v>
      </c>
      <c r="T717" s="8" t="n">
        <v>10.635474537037</v>
      </c>
      <c r="U717" s="8" t="n">
        <f aca="false">R717*(100-S717-T717)/(100-D717-E717)</f>
        <v>1.95749686277362</v>
      </c>
      <c r="V717" s="8" t="n">
        <f aca="false">(U717*D717-R717*S717)/100/22.4*60</f>
        <v>0.0085887096009706</v>
      </c>
      <c r="W717" s="8" t="n">
        <f aca="false">(R717*T717-U717*E717)/100/22.4*60</f>
        <v>0.0661863986002147</v>
      </c>
      <c r="X717" s="8" t="n">
        <f aca="false">V717/W717</f>
        <v>0.129765477237233</v>
      </c>
      <c r="Y717" s="8" t="n">
        <f aca="false">V717/J717</f>
        <v>0.00214825152600565</v>
      </c>
      <c r="Z717" s="8" t="n">
        <f aca="false">W717/J717</f>
        <v>0.016554877088598</v>
      </c>
      <c r="AA717" s="8" t="n">
        <f aca="false">E717/100*1.17/1000</f>
        <v>0.000111033</v>
      </c>
      <c r="AB717" s="8" t="n">
        <f aca="false">I717/100*0.2452/1000</f>
        <v>0.000121374</v>
      </c>
      <c r="AC717" s="8" t="n">
        <f aca="false">Z717/(AA717-AB717)</f>
        <v>-1600.89711716449</v>
      </c>
    </row>
    <row r="718" customFormat="false" ht="12.75" hidden="false" customHeight="false" outlineLevel="0" collapsed="false">
      <c r="A718" s="7" t="n">
        <v>43452.4599421296</v>
      </c>
      <c r="B718" s="8" t="n">
        <v>114.516666666605</v>
      </c>
      <c r="C718" s="8" t="n">
        <f aca="false">B718-19.41667</f>
        <v>95.0999966666046</v>
      </c>
      <c r="D718" s="8" t="n">
        <v>50.5688</v>
      </c>
      <c r="E718" s="8" t="n">
        <v>9.49</v>
      </c>
      <c r="F718" s="8" t="n">
        <v>0.038</v>
      </c>
      <c r="G718" s="8" t="n">
        <v>21.61</v>
      </c>
      <c r="H718" s="8" t="n">
        <v>2.948</v>
      </c>
      <c r="I718" s="8" t="n">
        <v>49.5</v>
      </c>
      <c r="J718" s="8" t="n">
        <v>3.998</v>
      </c>
      <c r="K718" s="8" t="n">
        <v>24.86</v>
      </c>
      <c r="L718" s="8" t="n">
        <v>0.986</v>
      </c>
      <c r="M718" s="8" t="n">
        <v>1.279</v>
      </c>
      <c r="N718" s="8" t="n">
        <v>29.9</v>
      </c>
      <c r="O718" s="8" t="n">
        <v>587.3</v>
      </c>
      <c r="P718" s="8" t="n">
        <v>1.658</v>
      </c>
      <c r="Q718" s="8" t="n">
        <f aca="false">M718*0.775</f>
        <v>0.991225</v>
      </c>
      <c r="R718" s="8" t="n">
        <f aca="false">L718+Q718</f>
        <v>1.977225</v>
      </c>
      <c r="S718" s="8" t="n">
        <v>49.8482128472222</v>
      </c>
      <c r="T718" s="8" t="n">
        <v>10.635474537037</v>
      </c>
      <c r="U718" s="8" t="n">
        <f aca="false">R718*(100-S718-T718)/(100-D718-E718)</f>
        <v>1.95619163199048</v>
      </c>
      <c r="V718" s="8" t="n">
        <f aca="false">(U718*D718-R718*S718)/100/22.4*60</f>
        <v>0.00967314516833793</v>
      </c>
      <c r="W718" s="8" t="n">
        <f aca="false">(R718*T718-U718*E718)/100/22.4*60</f>
        <v>0.0660125237652699</v>
      </c>
      <c r="X718" s="8" t="n">
        <f aca="false">V718/W718</f>
        <v>0.146534999975673</v>
      </c>
      <c r="Y718" s="8" t="n">
        <f aca="false">V718/J718</f>
        <v>0.00241949604010454</v>
      </c>
      <c r="Z718" s="8" t="n">
        <f aca="false">W718/J718</f>
        <v>0.0165113866346348</v>
      </c>
      <c r="AA718" s="8" t="n">
        <f aca="false">E718/100*1.17/1000</f>
        <v>0.000111033</v>
      </c>
      <c r="AB718" s="8" t="n">
        <f aca="false">I718/100*0.2452/1000</f>
        <v>0.000121374</v>
      </c>
      <c r="AC718" s="8" t="n">
        <f aca="false">Z718/(AA718-AB718)</f>
        <v>-1596.69148386372</v>
      </c>
    </row>
    <row r="719" customFormat="false" ht="12.75" hidden="false" customHeight="false" outlineLevel="0" collapsed="false">
      <c r="A719" s="7" t="n">
        <v>43452.4654976852</v>
      </c>
      <c r="B719" s="8" t="n">
        <v>114.649999999849</v>
      </c>
      <c r="C719" s="8" t="n">
        <f aca="false">B719-19.41667</f>
        <v>95.2333299998487</v>
      </c>
      <c r="D719" s="8" t="n">
        <v>50.5547</v>
      </c>
      <c r="E719" s="8" t="n">
        <v>9.49</v>
      </c>
      <c r="F719" s="8" t="n">
        <v>0.038</v>
      </c>
      <c r="G719" s="8" t="n">
        <v>21.61</v>
      </c>
      <c r="H719" s="8" t="n">
        <v>2.948</v>
      </c>
      <c r="I719" s="8" t="n">
        <v>49.6</v>
      </c>
      <c r="J719" s="8" t="n">
        <v>3.998</v>
      </c>
      <c r="K719" s="8" t="n">
        <v>24.89</v>
      </c>
      <c r="L719" s="8" t="n">
        <v>0.986</v>
      </c>
      <c r="M719" s="8" t="n">
        <v>1.279</v>
      </c>
      <c r="N719" s="8" t="n">
        <v>30</v>
      </c>
      <c r="O719" s="8" t="n">
        <v>589.5</v>
      </c>
      <c r="P719" s="8" t="n">
        <v>1.658</v>
      </c>
      <c r="Q719" s="8" t="n">
        <f aca="false">M719*0.775</f>
        <v>0.991225</v>
      </c>
      <c r="R719" s="8" t="n">
        <f aca="false">L719+Q719</f>
        <v>1.977225</v>
      </c>
      <c r="S719" s="8" t="n">
        <v>49.8482128472222</v>
      </c>
      <c r="T719" s="8" t="n">
        <v>10.635474537037</v>
      </c>
      <c r="U719" s="8" t="n">
        <f aca="false">R719*(100-S719-T719)/(100-D719-E719)</f>
        <v>1.95550130299755</v>
      </c>
      <c r="V719" s="8" t="n">
        <f aca="false">(U719*D719-R719*S719)/100/22.4*60</f>
        <v>0.00799952881611178</v>
      </c>
      <c r="W719" s="8" t="n">
        <f aca="false">(R719*T719-U719*E719)/100/22.4*60</f>
        <v>0.066188002929811</v>
      </c>
      <c r="X719" s="8" t="n">
        <f aca="false">V719/W719</f>
        <v>0.120860706805052</v>
      </c>
      <c r="Y719" s="8" t="n">
        <f aca="false">V719/J719</f>
        <v>0.00200088264535062</v>
      </c>
      <c r="Z719" s="8" t="n">
        <f aca="false">W719/J719</f>
        <v>0.0165552783716386</v>
      </c>
      <c r="AA719" s="8" t="n">
        <f aca="false">E719/100*1.17/1000</f>
        <v>0.000111033</v>
      </c>
      <c r="AB719" s="8" t="n">
        <f aca="false">I719/100*0.2452/1000</f>
        <v>0.0001216192</v>
      </c>
      <c r="AC719" s="8" t="n">
        <f aca="false">Z719/(AA719-AB719)</f>
        <v>-1563.85467605359</v>
      </c>
    </row>
    <row r="720" customFormat="false" ht="12.75" hidden="false" customHeight="false" outlineLevel="0" collapsed="false">
      <c r="A720" s="7" t="n">
        <v>43452.4710532407</v>
      </c>
      <c r="B720" s="8" t="n">
        <v>114.783333333267</v>
      </c>
      <c r="C720" s="8" t="n">
        <f aca="false">B720-19.41667</f>
        <v>95.3666633332674</v>
      </c>
      <c r="D720" s="8" t="n">
        <v>50.5471</v>
      </c>
      <c r="E720" s="8" t="n">
        <v>9.48</v>
      </c>
      <c r="F720" s="8" t="n">
        <v>0.038</v>
      </c>
      <c r="G720" s="8" t="n">
        <v>21.61</v>
      </c>
      <c r="H720" s="8" t="n">
        <v>2.945</v>
      </c>
      <c r="I720" s="8" t="n">
        <v>49.5</v>
      </c>
      <c r="J720" s="8" t="n">
        <v>3.974</v>
      </c>
      <c r="K720" s="8" t="n">
        <v>24.92</v>
      </c>
      <c r="L720" s="8" t="n">
        <v>0.986</v>
      </c>
      <c r="M720" s="8" t="n">
        <v>1.279</v>
      </c>
      <c r="N720" s="8" t="n">
        <v>30</v>
      </c>
      <c r="O720" s="8" t="n">
        <v>588.6</v>
      </c>
      <c r="P720" s="8" t="n">
        <v>1.657</v>
      </c>
      <c r="Q720" s="8" t="n">
        <f aca="false">M720*0.775</f>
        <v>0.991225</v>
      </c>
      <c r="R720" s="8" t="n">
        <f aca="false">L720+Q720</f>
        <v>1.977225</v>
      </c>
      <c r="S720" s="8" t="n">
        <v>49.8482128472222</v>
      </c>
      <c r="T720" s="8" t="n">
        <v>10.635474537037</v>
      </c>
      <c r="U720" s="8" t="n">
        <f aca="false">R720*(100-S720-T720)/(100-D720-E720)</f>
        <v>1.95464029909409</v>
      </c>
      <c r="V720" s="8" t="n">
        <f aca="false">(U720*D720-R720*S720)/100/22.4*60</f>
        <v>0.00643569684348197</v>
      </c>
      <c r="W720" s="8" t="n">
        <f aca="false">(R720*T720-U720*E720)/100/22.4*60</f>
        <v>0.0669304314128863</v>
      </c>
      <c r="X720" s="8" t="n">
        <f aca="false">V720/W720</f>
        <v>0.0961550180930537</v>
      </c>
      <c r="Y720" s="8" t="n">
        <f aca="false">V720/J720</f>
        <v>0.00161945064003069</v>
      </c>
      <c r="Z720" s="8" t="n">
        <f aca="false">W720/J720</f>
        <v>0.0168420813822059</v>
      </c>
      <c r="AA720" s="8" t="n">
        <f aca="false">E720/100*1.17/1000</f>
        <v>0.000110916</v>
      </c>
      <c r="AB720" s="8" t="n">
        <f aca="false">I720/100*0.2452/1000</f>
        <v>0.000121374</v>
      </c>
      <c r="AC720" s="8" t="n">
        <f aca="false">Z720/(AA720-AB720)</f>
        <v>-1610.44954888181</v>
      </c>
    </row>
    <row r="721" customFormat="false" ht="12.75" hidden="false" customHeight="false" outlineLevel="0" collapsed="false">
      <c r="A721" s="7" t="n">
        <v>43452.4766087963</v>
      </c>
      <c r="B721" s="8" t="n">
        <v>114.916666666686</v>
      </c>
      <c r="C721" s="8" t="n">
        <f aca="false">B721-19.41667</f>
        <v>95.4999966666861</v>
      </c>
      <c r="D721" s="8" t="n">
        <v>50.5312</v>
      </c>
      <c r="E721" s="8" t="n">
        <v>9.49</v>
      </c>
      <c r="F721" s="8" t="n">
        <v>0.038</v>
      </c>
      <c r="G721" s="8" t="n">
        <v>21.61</v>
      </c>
      <c r="H721" s="8" t="n">
        <v>2.946</v>
      </c>
      <c r="I721" s="8" t="n">
        <v>49.6</v>
      </c>
      <c r="J721" s="8" t="n">
        <v>3.99</v>
      </c>
      <c r="K721" s="8" t="n">
        <v>24.92</v>
      </c>
      <c r="L721" s="8" t="n">
        <v>0.986</v>
      </c>
      <c r="M721" s="8" t="n">
        <v>1.279</v>
      </c>
      <c r="N721" s="8" t="n">
        <v>29.9</v>
      </c>
      <c r="O721" s="8" t="n">
        <v>588.6</v>
      </c>
      <c r="P721" s="8" t="n">
        <v>1.656</v>
      </c>
      <c r="Q721" s="8" t="n">
        <f aca="false">M721*0.775</f>
        <v>0.991225</v>
      </c>
      <c r="R721" s="8" t="n">
        <f aca="false">L721+Q721</f>
        <v>1.977225</v>
      </c>
      <c r="S721" s="8" t="n">
        <v>49.8482128472222</v>
      </c>
      <c r="T721" s="8" t="n">
        <v>10.635474537037</v>
      </c>
      <c r="U721" s="8" t="n">
        <f aca="false">R721*(100-S721-T721)/(100-D721-E721)</f>
        <v>1.95435183676494</v>
      </c>
      <c r="V721" s="8" t="n">
        <f aca="false">(U721*D721-R721*S721)/100/22.4*60</f>
        <v>0.00521279161841764</v>
      </c>
      <c r="W721" s="8" t="n">
        <f aca="false">(R721*T721-U721*E721)/100/22.4*60</f>
        <v>0.066480193140905</v>
      </c>
      <c r="X721" s="8" t="n">
        <f aca="false">V721/W721</f>
        <v>0.0784111984658213</v>
      </c>
      <c r="Y721" s="8" t="n">
        <f aca="false">V721/J721</f>
        <v>0.00130646406476633</v>
      </c>
      <c r="Z721" s="8" t="n">
        <f aca="false">W721/J721</f>
        <v>0.0166617025415802</v>
      </c>
      <c r="AA721" s="8" t="n">
        <f aca="false">E721/100*1.17/1000</f>
        <v>0.000111033</v>
      </c>
      <c r="AB721" s="8" t="n">
        <f aca="false">I721/100*0.2452/1000</f>
        <v>0.0001216192</v>
      </c>
      <c r="AC721" s="8" t="n">
        <f aca="false">Z721/(AA721-AB721)</f>
        <v>-1573.90778008919</v>
      </c>
    </row>
    <row r="722" customFormat="false" ht="12.75" hidden="false" customHeight="false" outlineLevel="0" collapsed="false">
      <c r="A722" s="7" t="n">
        <v>43452.4821643519</v>
      </c>
      <c r="B722" s="8" t="n">
        <v>115.04999999993</v>
      </c>
      <c r="C722" s="8" t="n">
        <f aca="false">B722-19.41667</f>
        <v>95.6333299999302</v>
      </c>
      <c r="D722" s="8" t="n">
        <v>50.5221</v>
      </c>
      <c r="E722" s="8" t="n">
        <v>9.48</v>
      </c>
      <c r="F722" s="8" t="n">
        <v>0.038</v>
      </c>
      <c r="G722" s="8" t="n">
        <v>21.61</v>
      </c>
      <c r="H722" s="8" t="n">
        <v>2.946</v>
      </c>
      <c r="I722" s="8" t="n">
        <v>49.5</v>
      </c>
      <c r="J722" s="8" t="n">
        <v>3.996</v>
      </c>
      <c r="K722" s="8" t="n">
        <v>24.95</v>
      </c>
      <c r="L722" s="8" t="n">
        <v>0.986</v>
      </c>
      <c r="M722" s="8" t="n">
        <v>1.28</v>
      </c>
      <c r="N722" s="8" t="n">
        <v>29.9</v>
      </c>
      <c r="O722" s="8" t="n">
        <v>588.1</v>
      </c>
      <c r="P722" s="8" t="n">
        <v>1.657</v>
      </c>
      <c r="Q722" s="8" t="n">
        <f aca="false">M722*0.775</f>
        <v>0.992</v>
      </c>
      <c r="R722" s="8" t="n">
        <f aca="false">L722+Q722</f>
        <v>1.978</v>
      </c>
      <c r="S722" s="8" t="n">
        <v>49.8482128472222</v>
      </c>
      <c r="T722" s="8" t="n">
        <v>10.635474537037</v>
      </c>
      <c r="U722" s="8" t="n">
        <f aca="false">R722*(100-S722-T722)/(100-D722-E722)</f>
        <v>1.95418425352169</v>
      </c>
      <c r="V722" s="8" t="n">
        <f aca="false">(U722*D722-R722*S722)/100/22.4*60</f>
        <v>0.00347483740293393</v>
      </c>
      <c r="W722" s="8" t="n">
        <f aca="false">(R722*T722-U722*E722)/100/22.4*60</f>
        <v>0.0672670154698289</v>
      </c>
      <c r="X722" s="8" t="n">
        <f aca="false">V722/W722</f>
        <v>0.0516573744005706</v>
      </c>
      <c r="Y722" s="8" t="n">
        <f aca="false">V722/J722</f>
        <v>0.000869578929663144</v>
      </c>
      <c r="Z722" s="8" t="n">
        <f aca="false">W722/J722</f>
        <v>0.0168335874549121</v>
      </c>
      <c r="AA722" s="8" t="n">
        <f aca="false">E722/100*1.17/1000</f>
        <v>0.000110916</v>
      </c>
      <c r="AB722" s="8" t="n">
        <f aca="false">I722/100*0.2452/1000</f>
        <v>0.000121374</v>
      </c>
      <c r="AC722" s="8" t="n">
        <f aca="false">Z722/(AA722-AB722)</f>
        <v>-1609.63735464832</v>
      </c>
    </row>
    <row r="723" customFormat="false" ht="12.75" hidden="false" customHeight="false" outlineLevel="0" collapsed="false">
      <c r="A723" s="7" t="n">
        <v>43452.4856365741</v>
      </c>
      <c r="B723" s="8" t="n">
        <v>115.133333333186</v>
      </c>
      <c r="C723" s="8" t="n">
        <f aca="false">B723-19.41667</f>
        <v>95.7166633331859</v>
      </c>
      <c r="D723" s="8" t="n">
        <v>50.5208</v>
      </c>
      <c r="E723" s="8" t="n">
        <v>9.48</v>
      </c>
      <c r="F723" s="8" t="n">
        <v>0.038</v>
      </c>
      <c r="G723" s="8" t="n">
        <v>21.61</v>
      </c>
      <c r="H723" s="8" t="n">
        <v>2.948</v>
      </c>
      <c r="I723" s="8" t="n">
        <v>49.5</v>
      </c>
      <c r="J723" s="8" t="n">
        <v>3.995</v>
      </c>
      <c r="K723" s="8" t="n">
        <v>24.97</v>
      </c>
      <c r="L723" s="8" t="n">
        <v>0.987</v>
      </c>
      <c r="M723" s="8" t="n">
        <v>1.279</v>
      </c>
      <c r="N723" s="8" t="n">
        <v>30</v>
      </c>
      <c r="O723" s="8" t="n">
        <v>588.7</v>
      </c>
      <c r="P723" s="8" t="n">
        <v>1.657</v>
      </c>
      <c r="Q723" s="8" t="n">
        <f aca="false">M723*0.775</f>
        <v>0.991225</v>
      </c>
      <c r="R723" s="8" t="n">
        <f aca="false">L723+Q723</f>
        <v>1.978225</v>
      </c>
      <c r="S723" s="8" t="n">
        <v>49.8482128472222</v>
      </c>
      <c r="T723" s="8" t="n">
        <v>10.635474537037</v>
      </c>
      <c r="U723" s="8" t="n">
        <f aca="false">R723*(100-S723-T723)/(100-D723-E723)</f>
        <v>1.95434302496735</v>
      </c>
      <c r="V723" s="8" t="n">
        <f aca="false">(U723*D723-R723*S723)/100/22.4*60</f>
        <v>0.0033212206091304</v>
      </c>
      <c r="W723" s="8" t="n">
        <f aca="false">(R723*T723-U723*E723)/100/22.4*60</f>
        <v>0.067290796589455</v>
      </c>
      <c r="X723" s="8" t="n">
        <f aca="false">V723/W723</f>
        <v>0.0493562385565645</v>
      </c>
      <c r="Y723" s="8" t="n">
        <f aca="false">V723/J723</f>
        <v>0.000831344332698472</v>
      </c>
      <c r="Z723" s="8" t="n">
        <f aca="false">W723/J723</f>
        <v>0.0168437538396633</v>
      </c>
      <c r="AA723" s="8" t="n">
        <f aca="false">E723/100*1.17/1000</f>
        <v>0.000110916</v>
      </c>
      <c r="AB723" s="8" t="n">
        <f aca="false">I723/100*0.2452/1000</f>
        <v>0.000121374</v>
      </c>
      <c r="AC723" s="8" t="n">
        <f aca="false">Z723/(AA723-AB723)</f>
        <v>-1610.60947022981</v>
      </c>
    </row>
    <row r="724" customFormat="false" ht="12.75" hidden="false" customHeight="false" outlineLevel="0" collapsed="false">
      <c r="A724" s="7" t="n">
        <v>43452.4877199074</v>
      </c>
      <c r="B724" s="8" t="n">
        <v>115.183333333349</v>
      </c>
      <c r="C724" s="8" t="n">
        <f aca="false">B724-19.41667</f>
        <v>95.7666633333489</v>
      </c>
      <c r="D724" s="8" t="n">
        <v>50.5205</v>
      </c>
      <c r="E724" s="8" t="n">
        <v>9.48</v>
      </c>
      <c r="F724" s="8" t="n">
        <v>0.038</v>
      </c>
      <c r="G724" s="8" t="n">
        <v>21.61</v>
      </c>
      <c r="H724" s="8" t="n">
        <v>2.946</v>
      </c>
      <c r="I724" s="8" t="n">
        <v>49.5</v>
      </c>
      <c r="J724" s="8" t="n">
        <v>3.997</v>
      </c>
      <c r="K724" s="8" t="n">
        <v>24.98</v>
      </c>
      <c r="L724" s="8" t="n">
        <v>0.985</v>
      </c>
      <c r="M724" s="8" t="n">
        <v>1.277</v>
      </c>
      <c r="N724" s="8" t="n">
        <v>30</v>
      </c>
      <c r="O724" s="8" t="n">
        <v>586.5</v>
      </c>
      <c r="P724" s="8" t="n">
        <v>1.656</v>
      </c>
      <c r="Q724" s="8" t="n">
        <f aca="false">M724*0.775</f>
        <v>0.989675</v>
      </c>
      <c r="R724" s="8" t="n">
        <f aca="false">L724+Q724</f>
        <v>1.974675</v>
      </c>
      <c r="S724" s="8" t="n">
        <v>49.8482128472222</v>
      </c>
      <c r="T724" s="8" t="n">
        <v>10.635474537037</v>
      </c>
      <c r="U724" s="8" t="n">
        <f aca="false">R724*(100-S724-T724)/(100-D724-E724)</f>
        <v>1.95082125062783</v>
      </c>
      <c r="V724" s="8" t="n">
        <f aca="false">(U724*D724-R724*S724)/100/22.4*60</f>
        <v>0.00327978450682906</v>
      </c>
      <c r="W724" s="8" t="n">
        <f aca="false">(R724*T724-U724*E724)/100/22.4*60</f>
        <v>0.0671737560394222</v>
      </c>
      <c r="X724" s="8" t="n">
        <f aca="false">V724/W724</f>
        <v>0.0488253850939086</v>
      </c>
      <c r="Y724" s="8" t="n">
        <f aca="false">V724/J724</f>
        <v>0.000820561547868165</v>
      </c>
      <c r="Z724" s="8" t="n">
        <f aca="false">W724/J724</f>
        <v>0.0168060435425124</v>
      </c>
      <c r="AA724" s="8" t="n">
        <f aca="false">E724/100*1.17/1000</f>
        <v>0.000110916</v>
      </c>
      <c r="AB724" s="8" t="n">
        <f aca="false">I724/100*0.2452/1000</f>
        <v>0.000121374</v>
      </c>
      <c r="AC724" s="8" t="n">
        <f aca="false">Z724/(AA724-AB724)</f>
        <v>-1607.00358983672</v>
      </c>
    </row>
    <row r="725" customFormat="false" ht="12.75" hidden="false" customHeight="false" outlineLevel="0" collapsed="false">
      <c r="A725" s="7" t="n">
        <v>43452.493275463</v>
      </c>
      <c r="B725" s="8" t="n">
        <v>115.316666666593</v>
      </c>
      <c r="C725" s="8" t="n">
        <f aca="false">B725-19.41667</f>
        <v>95.8999966665929</v>
      </c>
      <c r="D725" s="8" t="n">
        <v>50.5154</v>
      </c>
      <c r="E725" s="8" t="n">
        <v>9.48</v>
      </c>
      <c r="F725" s="8" t="n">
        <v>0.038</v>
      </c>
      <c r="G725" s="8" t="n">
        <v>21.61</v>
      </c>
      <c r="H725" s="8" t="n">
        <v>2.95</v>
      </c>
      <c r="I725" s="8" t="n">
        <v>49.6</v>
      </c>
      <c r="J725" s="8" t="n">
        <v>4</v>
      </c>
      <c r="K725" s="8" t="n">
        <v>25.01</v>
      </c>
      <c r="L725" s="8" t="n">
        <v>0.986</v>
      </c>
      <c r="M725" s="8" t="n">
        <v>1.28</v>
      </c>
      <c r="N725" s="8" t="n">
        <v>29.9</v>
      </c>
      <c r="O725" s="8" t="n">
        <v>590</v>
      </c>
      <c r="P725" s="8" t="n">
        <v>1.655</v>
      </c>
      <c r="Q725" s="8" t="n">
        <f aca="false">M725*0.775</f>
        <v>0.992</v>
      </c>
      <c r="R725" s="8" t="n">
        <f aca="false">L725+Q725</f>
        <v>1.978</v>
      </c>
      <c r="S725" s="8" t="n">
        <v>49.8482128472222</v>
      </c>
      <c r="T725" s="8" t="n">
        <v>10.635474537037</v>
      </c>
      <c r="U725" s="8" t="n">
        <f aca="false">R725*(100-S725-T725)/(100-D725-E725)</f>
        <v>1.95385696529737</v>
      </c>
      <c r="V725" s="8" t="n">
        <f aca="false">(U725*D725-R725*S725)/100/22.4*60</f>
        <v>0.00268128034761198</v>
      </c>
      <c r="W725" s="8" t="n">
        <f aca="false">(R725*T725-U725*E725)/100/22.4*60</f>
        <v>0.0673501233010756</v>
      </c>
      <c r="X725" s="8" t="n">
        <f aca="false">V725/W725</f>
        <v>0.0398110681345873</v>
      </c>
      <c r="Y725" s="8" t="n">
        <f aca="false">V725/J725</f>
        <v>0.000670320086902995</v>
      </c>
      <c r="Z725" s="8" t="n">
        <f aca="false">W725/J725</f>
        <v>0.0168375308252689</v>
      </c>
      <c r="AA725" s="8" t="n">
        <f aca="false">E725/100*1.17/1000</f>
        <v>0.000110916</v>
      </c>
      <c r="AB725" s="8" t="n">
        <f aca="false">I725/100*0.2452/1000</f>
        <v>0.0001216192</v>
      </c>
      <c r="AC725" s="8" t="n">
        <f aca="false">Z725/(AA725-AB725)</f>
        <v>-1573.13054276001</v>
      </c>
    </row>
    <row r="726" customFormat="false" ht="12.75" hidden="false" customHeight="false" outlineLevel="0" collapsed="false">
      <c r="A726" s="7" t="n">
        <v>43452.4988310185</v>
      </c>
      <c r="B726" s="8" t="n">
        <v>115.450000000012</v>
      </c>
      <c r="C726" s="8" t="n">
        <f aca="false">B726-19.41667</f>
        <v>96.0333300000117</v>
      </c>
      <c r="D726" s="8" t="n">
        <v>50.5042</v>
      </c>
      <c r="E726" s="8" t="n">
        <v>9.48</v>
      </c>
      <c r="F726" s="8" t="n">
        <v>0.038</v>
      </c>
      <c r="G726" s="8" t="n">
        <v>21.61</v>
      </c>
      <c r="H726" s="8" t="n">
        <v>2.948</v>
      </c>
      <c r="I726" s="8" t="n">
        <v>49.6</v>
      </c>
      <c r="J726" s="8" t="n">
        <v>3.999</v>
      </c>
      <c r="K726" s="8" t="n">
        <v>25.04</v>
      </c>
      <c r="L726" s="8" t="n">
        <v>0.986</v>
      </c>
      <c r="M726" s="8" t="n">
        <v>1.279</v>
      </c>
      <c r="N726" s="8" t="n">
        <v>30</v>
      </c>
      <c r="O726" s="8" t="n">
        <v>589.7</v>
      </c>
      <c r="P726" s="8" t="n">
        <v>1.655</v>
      </c>
      <c r="Q726" s="8" t="n">
        <f aca="false">M726*0.775</f>
        <v>0.991225</v>
      </c>
      <c r="R726" s="8" t="n">
        <f aca="false">L726+Q726</f>
        <v>1.977225</v>
      </c>
      <c r="S726" s="8" t="n">
        <v>49.8482128472222</v>
      </c>
      <c r="T726" s="8" t="n">
        <v>10.635474537037</v>
      </c>
      <c r="U726" s="8" t="n">
        <f aca="false">R726*(100-S726-T726)/(100-D726-E726)</f>
        <v>1.95254477510529</v>
      </c>
      <c r="V726" s="8" t="n">
        <f aca="false">(U726*D726-R726*S726)/100/22.4*60</f>
        <v>0.00135479957205893</v>
      </c>
      <c r="W726" s="8" t="n">
        <f aca="false">(R726*T726-U726*E726)/100/22.4*60</f>
        <v>0.0674625448257573</v>
      </c>
      <c r="X726" s="8" t="n">
        <f aca="false">V726/W726</f>
        <v>0.0200822482394951</v>
      </c>
      <c r="Y726" s="8" t="n">
        <f aca="false">V726/J726</f>
        <v>0.000338784589162022</v>
      </c>
      <c r="Z726" s="8" t="n">
        <f aca="false">W726/J726</f>
        <v>0.0168698536698568</v>
      </c>
      <c r="AA726" s="8" t="n">
        <f aca="false">E726/100*1.17/1000</f>
        <v>0.000110916</v>
      </c>
      <c r="AB726" s="8" t="n">
        <f aca="false">I726/100*0.2452/1000</f>
        <v>0.0001216192</v>
      </c>
      <c r="AC726" s="8" t="n">
        <f aca="false">Z726/(AA726-AB726)</f>
        <v>-1576.15046620233</v>
      </c>
    </row>
    <row r="727" customFormat="false" ht="12.75" hidden="false" customHeight="false" outlineLevel="0" collapsed="false">
      <c r="A727" s="7" t="n">
        <v>43452.5043865741</v>
      </c>
      <c r="B727" s="8" t="n">
        <v>115.583333333256</v>
      </c>
      <c r="C727" s="8" t="n">
        <f aca="false">B727-19.41667</f>
        <v>96.1666633332557</v>
      </c>
      <c r="D727" s="8" t="n">
        <v>50.4922</v>
      </c>
      <c r="E727" s="8" t="n">
        <v>9.48</v>
      </c>
      <c r="F727" s="8" t="n">
        <v>0.038</v>
      </c>
      <c r="G727" s="8" t="n">
        <v>21.61</v>
      </c>
      <c r="H727" s="8" t="n">
        <v>2.945</v>
      </c>
      <c r="I727" s="8" t="n">
        <v>49.5</v>
      </c>
      <c r="J727" s="8" t="n">
        <v>3.997</v>
      </c>
      <c r="K727" s="8" t="n">
        <v>25.07</v>
      </c>
      <c r="L727" s="8" t="n">
        <v>0.987</v>
      </c>
      <c r="M727" s="8" t="n">
        <v>1.279</v>
      </c>
      <c r="N727" s="8" t="n">
        <v>30</v>
      </c>
      <c r="O727" s="8" t="n">
        <v>591.3</v>
      </c>
      <c r="P727" s="8" t="n">
        <v>1.655</v>
      </c>
      <c r="Q727" s="8" t="n">
        <f aca="false">M727*0.775</f>
        <v>0.991225</v>
      </c>
      <c r="R727" s="8" t="n">
        <f aca="false">L727+Q727</f>
        <v>1.978225</v>
      </c>
      <c r="S727" s="8" t="n">
        <v>49.8482128472222</v>
      </c>
      <c r="T727" s="8" t="n">
        <v>10.635474537037</v>
      </c>
      <c r="U727" s="8" t="n">
        <f aca="false">R727*(100-S727-T727)/(100-D727-E727)</f>
        <v>1.95294664019191</v>
      </c>
      <c r="V727" s="8" t="n">
        <f aca="false">(U727*D727-R727*S727)/100/22.4*60</f>
        <v>-6.45137624457297E-005</v>
      </c>
      <c r="W727" s="8" t="n">
        <f aca="false">(R727*T727-U727*E727)/100/22.4*60</f>
        <v>0.0676453785806452</v>
      </c>
      <c r="X727" s="8" t="n">
        <f aca="false">V727/W727</f>
        <v>-0.000953705394209864</v>
      </c>
      <c r="Y727" s="8" t="n">
        <f aca="false">V727/J727</f>
        <v>-1.61405460209481E-005</v>
      </c>
      <c r="Z727" s="8" t="n">
        <f aca="false">W727/J727</f>
        <v>0.0169240376734164</v>
      </c>
      <c r="AA727" s="8" t="n">
        <f aca="false">E727/100*1.17/1000</f>
        <v>0.000110916</v>
      </c>
      <c r="AB727" s="8" t="n">
        <f aca="false">I727/100*0.2452/1000</f>
        <v>0.000121374</v>
      </c>
      <c r="AC727" s="8" t="n">
        <f aca="false">Z727/(AA727-AB727)</f>
        <v>-1618.28625678107</v>
      </c>
    </row>
    <row r="728" customFormat="false" ht="12.75" hidden="false" customHeight="false" outlineLevel="0" collapsed="false">
      <c r="A728" s="7" t="n">
        <v>43452.5099421296</v>
      </c>
      <c r="B728" s="8" t="n">
        <v>115.716666666674</v>
      </c>
      <c r="C728" s="8" t="n">
        <f aca="false">B728-19.41667</f>
        <v>96.2999966666744</v>
      </c>
      <c r="D728" s="8" t="n">
        <v>50.4996</v>
      </c>
      <c r="E728" s="8" t="n">
        <v>9.48</v>
      </c>
      <c r="F728" s="8" t="n">
        <v>0.038</v>
      </c>
      <c r="G728" s="8" t="n">
        <v>21.61</v>
      </c>
      <c r="H728" s="8" t="n">
        <v>2.944</v>
      </c>
      <c r="I728" s="8" t="n">
        <v>49.6</v>
      </c>
      <c r="J728" s="8" t="n">
        <v>3.999</v>
      </c>
      <c r="K728" s="8" t="n">
        <v>25.1</v>
      </c>
      <c r="L728" s="8" t="n">
        <v>0.987</v>
      </c>
      <c r="M728" s="8" t="n">
        <v>1.279</v>
      </c>
      <c r="N728" s="8" t="n">
        <v>29.9</v>
      </c>
      <c r="O728" s="8" t="n">
        <v>589.7</v>
      </c>
      <c r="P728" s="8" t="n">
        <v>1.655</v>
      </c>
      <c r="Q728" s="8" t="n">
        <f aca="false">M728*0.775</f>
        <v>0.991225</v>
      </c>
      <c r="R728" s="8" t="n">
        <f aca="false">L728+Q728</f>
        <v>1.978225</v>
      </c>
      <c r="S728" s="8" t="n">
        <v>49.8482128472222</v>
      </c>
      <c r="T728" s="8" t="n">
        <v>10.635474537037</v>
      </c>
      <c r="U728" s="8" t="n">
        <f aca="false">R728*(100-S728-T728)/(100-D728-E728)</f>
        <v>1.95330775115376</v>
      </c>
      <c r="V728" s="8" t="n">
        <f aca="false">(U728*D728-R728*S728)/100/22.4*60</f>
        <v>0.000811051351828621</v>
      </c>
      <c r="W728" s="8" t="n">
        <f aca="false">(R728*T728-U728*E728)/100/22.4*60</f>
        <v>0.0675536821899767</v>
      </c>
      <c r="X728" s="8" t="n">
        <f aca="false">V728/W728</f>
        <v>0.0120060272887532</v>
      </c>
      <c r="Y728" s="8" t="n">
        <f aca="false">V728/J728</f>
        <v>0.000202813541342491</v>
      </c>
      <c r="Z728" s="8" t="n">
        <f aca="false">W728/J728</f>
        <v>0.0168926437084213</v>
      </c>
      <c r="AA728" s="8" t="n">
        <f aca="false">E728/100*1.17/1000</f>
        <v>0.000110916</v>
      </c>
      <c r="AB728" s="8" t="n">
        <f aca="false">I728/100*0.2452/1000</f>
        <v>0.0001216192</v>
      </c>
      <c r="AC728" s="8" t="n">
        <f aca="false">Z728/(AA728-AB728)</f>
        <v>-1578.27973955651</v>
      </c>
    </row>
    <row r="729" customFormat="false" ht="12.75" hidden="false" customHeight="false" outlineLevel="0" collapsed="false">
      <c r="A729" s="7" t="n">
        <v>43452.5154976852</v>
      </c>
      <c r="B729" s="8" t="n">
        <v>115.849999999919</v>
      </c>
      <c r="C729" s="8" t="n">
        <f aca="false">B729-19.41667</f>
        <v>96.4333299999185</v>
      </c>
      <c r="D729" s="8" t="n">
        <v>50.5035</v>
      </c>
      <c r="E729" s="8" t="n">
        <v>9.48</v>
      </c>
      <c r="F729" s="8" t="n">
        <v>0.038</v>
      </c>
      <c r="G729" s="8" t="n">
        <v>21.61</v>
      </c>
      <c r="H729" s="8" t="n">
        <v>2.948</v>
      </c>
      <c r="I729" s="8" t="n">
        <v>49.6</v>
      </c>
      <c r="J729" s="8" t="n">
        <v>3.997</v>
      </c>
      <c r="K729" s="8" t="n">
        <v>25.13</v>
      </c>
      <c r="L729" s="8" t="n">
        <v>0.986</v>
      </c>
      <c r="M729" s="8" t="n">
        <v>1.279</v>
      </c>
      <c r="N729" s="8" t="n">
        <v>30</v>
      </c>
      <c r="O729" s="8" t="n">
        <v>591</v>
      </c>
      <c r="P729" s="8" t="n">
        <v>1.654</v>
      </c>
      <c r="Q729" s="8" t="n">
        <f aca="false">M729*0.775</f>
        <v>0.991225</v>
      </c>
      <c r="R729" s="8" t="n">
        <f aca="false">L729+Q729</f>
        <v>1.977225</v>
      </c>
      <c r="S729" s="8" t="n">
        <v>49.8482128472222</v>
      </c>
      <c r="T729" s="8" t="n">
        <v>10.635474537037</v>
      </c>
      <c r="U729" s="8" t="n">
        <f aca="false">R729*(100-S729-T729)/(100-D729-E729)</f>
        <v>1.95251061966084</v>
      </c>
      <c r="V729" s="8" t="n">
        <f aca="false">(U729*D729-R729*S729)/100/22.4*60</f>
        <v>0.00127198481765741</v>
      </c>
      <c r="W729" s="8" t="n">
        <f aca="false">(R729*T729-U729*E729)/100/22.4*60</f>
        <v>0.0674712178689713</v>
      </c>
      <c r="X729" s="8" t="n">
        <f aca="false">V729/W729</f>
        <v>0.0188522581603255</v>
      </c>
      <c r="Y729" s="8" t="n">
        <f aca="false">V729/J729</f>
        <v>0.000318234880574785</v>
      </c>
      <c r="Z729" s="8" t="n">
        <f aca="false">W729/J729</f>
        <v>0.0168804648158547</v>
      </c>
      <c r="AA729" s="8" t="n">
        <f aca="false">E729/100*1.17/1000</f>
        <v>0.000110916</v>
      </c>
      <c r="AB729" s="8" t="n">
        <f aca="false">I729/100*0.2452/1000</f>
        <v>0.0001216192</v>
      </c>
      <c r="AC729" s="8" t="n">
        <f aca="false">Z729/(AA729-AB729)</f>
        <v>-1577.14186559671</v>
      </c>
    </row>
    <row r="730" customFormat="false" ht="12.75" hidden="false" customHeight="false" outlineLevel="0" collapsed="false">
      <c r="A730" s="7" t="n">
        <v>43452.5210532407</v>
      </c>
      <c r="B730" s="8" t="n">
        <v>115.983333333337</v>
      </c>
      <c r="C730" s="8" t="n">
        <f aca="false">B730-19.41667</f>
        <v>96.5666633333372</v>
      </c>
      <c r="D730" s="8" t="n">
        <v>50.4774</v>
      </c>
      <c r="E730" s="8" t="n">
        <v>9.48</v>
      </c>
      <c r="F730" s="8" t="n">
        <v>0.038</v>
      </c>
      <c r="G730" s="8" t="n">
        <v>21.61</v>
      </c>
      <c r="H730" s="8" t="n">
        <v>2.948</v>
      </c>
      <c r="I730" s="8" t="n">
        <v>49.5</v>
      </c>
      <c r="J730" s="8" t="n">
        <v>4</v>
      </c>
      <c r="K730" s="8" t="n">
        <v>25.17</v>
      </c>
      <c r="L730" s="8" t="n">
        <v>0.984</v>
      </c>
      <c r="M730" s="8" t="n">
        <v>1.279</v>
      </c>
      <c r="N730" s="8" t="n">
        <v>29.9</v>
      </c>
      <c r="O730" s="8" t="n">
        <v>590.6</v>
      </c>
      <c r="P730" s="8" t="n">
        <v>1.654</v>
      </c>
      <c r="Q730" s="8" t="n">
        <f aca="false">M730*0.775</f>
        <v>0.991225</v>
      </c>
      <c r="R730" s="8" t="n">
        <f aca="false">L730+Q730</f>
        <v>1.975225</v>
      </c>
      <c r="S730" s="8" t="n">
        <v>49.8482128472222</v>
      </c>
      <c r="T730" s="8" t="n">
        <v>10.635474537037</v>
      </c>
      <c r="U730" s="8" t="n">
        <f aca="false">R730*(100-S730-T730)/(100-D730-E730)</f>
        <v>1.94926424823629</v>
      </c>
      <c r="V730" s="8" t="n">
        <f aca="false">(U730*D730-R730*S730)/100/22.4*60</f>
        <v>-0.00181192117584875</v>
      </c>
      <c r="W730" s="8" t="n">
        <f aca="false">(R730*T730-U730*E730)/100/22.4*60</f>
        <v>0.0677258067626493</v>
      </c>
      <c r="X730" s="8" t="n">
        <f aca="false">V730/W730</f>
        <v>-0.0267537776581795</v>
      </c>
      <c r="Y730" s="8" t="n">
        <f aca="false">V730/J730</f>
        <v>-0.000452980293962188</v>
      </c>
      <c r="Z730" s="8" t="n">
        <f aca="false">W730/J730</f>
        <v>0.0169314516906623</v>
      </c>
      <c r="AA730" s="8" t="n">
        <f aca="false">E730/100*1.17/1000</f>
        <v>0.000110916</v>
      </c>
      <c r="AB730" s="8" t="n">
        <f aca="false">I730/100*0.2452/1000</f>
        <v>0.000121374</v>
      </c>
      <c r="AC730" s="8" t="n">
        <f aca="false">Z730/(AA730-AB730)</f>
        <v>-1618.99518939208</v>
      </c>
    </row>
    <row r="731" customFormat="false" ht="12.75" hidden="false" customHeight="false" outlineLevel="0" collapsed="false">
      <c r="A731" s="7" t="n">
        <v>43452.5266087963</v>
      </c>
      <c r="B731" s="8" t="n">
        <v>116.116666666581</v>
      </c>
      <c r="C731" s="8" t="n">
        <f aca="false">B731-19.41667</f>
        <v>96.6999966665813</v>
      </c>
      <c r="D731" s="8" t="n">
        <v>50.4664</v>
      </c>
      <c r="E731" s="8" t="n">
        <v>9.48</v>
      </c>
      <c r="F731" s="8" t="n">
        <v>0.038</v>
      </c>
      <c r="G731" s="8" t="n">
        <v>21.61</v>
      </c>
      <c r="H731" s="8" t="n">
        <v>2.947</v>
      </c>
      <c r="I731" s="8" t="n">
        <v>49.5</v>
      </c>
      <c r="J731" s="8" t="n">
        <v>3.998</v>
      </c>
      <c r="K731" s="8" t="n">
        <v>25.2</v>
      </c>
      <c r="L731" s="8" t="n">
        <v>0.986</v>
      </c>
      <c r="M731" s="8" t="n">
        <v>1.279</v>
      </c>
      <c r="N731" s="8" t="n">
        <v>30</v>
      </c>
      <c r="O731" s="8" t="n">
        <v>589</v>
      </c>
      <c r="P731" s="8" t="n">
        <v>1.653</v>
      </c>
      <c r="Q731" s="8" t="n">
        <f aca="false">M731*0.775</f>
        <v>0.991225</v>
      </c>
      <c r="R731" s="8" t="n">
        <f aca="false">L731+Q731</f>
        <v>1.977225</v>
      </c>
      <c r="S731" s="8" t="n">
        <v>49.8482128472222</v>
      </c>
      <c r="T731" s="8" t="n">
        <v>10.635474537037</v>
      </c>
      <c r="U731" s="8" t="n">
        <f aca="false">R731*(100-S731-T731)/(100-D731-E731)</f>
        <v>1.95070208949153</v>
      </c>
      <c r="V731" s="8" t="n">
        <f aca="false">(U731*D731-R731*S731)/100/22.4*60</f>
        <v>-0.00311305493928479</v>
      </c>
      <c r="W731" s="8" t="n">
        <f aca="false">(R731*T731-U731*E731)/100/22.4*60</f>
        <v>0.0679304553512493</v>
      </c>
      <c r="X731" s="8" t="n">
        <f aca="false">V731/W731</f>
        <v>-0.0458270877648038</v>
      </c>
      <c r="Y731" s="8" t="n">
        <f aca="false">V731/J731</f>
        <v>-0.000778653061351873</v>
      </c>
      <c r="Z731" s="8" t="n">
        <f aca="false">W731/J731</f>
        <v>0.0169911093925086</v>
      </c>
      <c r="AA731" s="8" t="n">
        <f aca="false">E731/100*1.17/1000</f>
        <v>0.000110916</v>
      </c>
      <c r="AB731" s="8" t="n">
        <f aca="false">I731/100*0.2452/1000</f>
        <v>0.000121374</v>
      </c>
      <c r="AC731" s="8" t="n">
        <f aca="false">Z731/(AA731-AB731)</f>
        <v>-1624.69969329782</v>
      </c>
    </row>
    <row r="732" customFormat="false" ht="12.75" hidden="false" customHeight="false" outlineLevel="0" collapsed="false">
      <c r="A732" s="7" t="n">
        <v>43452.5321643519</v>
      </c>
      <c r="B732" s="8" t="n">
        <v>116.25</v>
      </c>
      <c r="C732" s="8" t="n">
        <f aca="false">B732-19.41667</f>
        <v>96.83333</v>
      </c>
      <c r="D732" s="8" t="n">
        <v>50.4458</v>
      </c>
      <c r="E732" s="8" t="n">
        <v>9.48</v>
      </c>
      <c r="F732" s="8" t="n">
        <v>0.038</v>
      </c>
      <c r="G732" s="8" t="n">
        <v>21.61</v>
      </c>
      <c r="H732" s="8" t="n">
        <v>2.946</v>
      </c>
      <c r="I732" s="8" t="n">
        <v>49.5</v>
      </c>
      <c r="J732" s="8" t="n">
        <v>3.997</v>
      </c>
      <c r="K732" s="8" t="n">
        <v>25.23</v>
      </c>
      <c r="L732" s="8" t="n">
        <v>0.986</v>
      </c>
      <c r="M732" s="8" t="n">
        <v>1.279</v>
      </c>
      <c r="N732" s="8" t="n">
        <v>29.9</v>
      </c>
      <c r="O732" s="8" t="n">
        <v>591.1</v>
      </c>
      <c r="P732" s="8" t="n">
        <v>1.653</v>
      </c>
      <c r="Q732" s="8" t="n">
        <f aca="false">M732*0.775</f>
        <v>0.991225</v>
      </c>
      <c r="R732" s="8" t="n">
        <f aca="false">L732+Q732</f>
        <v>1.977225</v>
      </c>
      <c r="S732" s="8" t="n">
        <v>49.8482128472222</v>
      </c>
      <c r="T732" s="8" t="n">
        <v>10.635474537037</v>
      </c>
      <c r="U732" s="8" t="n">
        <f aca="false">R732*(100-S732-T732)/(100-D732-E732)</f>
        <v>1.94969933801943</v>
      </c>
      <c r="V732" s="8" t="n">
        <f aca="false">(U732*D732-R732*S732)/100/22.4*60</f>
        <v>-0.0055443691336196</v>
      </c>
      <c r="W732" s="8" t="n">
        <f aca="false">(R732*T732-U732*E732)/100/22.4*60</f>
        <v>0.0681850826000596</v>
      </c>
      <c r="X732" s="8" t="n">
        <f aca="false">V732/W732</f>
        <v>-0.0813135208200915</v>
      </c>
      <c r="Y732" s="8" t="n">
        <f aca="false">V732/J732</f>
        <v>-0.00138713263287956</v>
      </c>
      <c r="Z732" s="8" t="n">
        <f aca="false">W732/J732</f>
        <v>0.0170590649487264</v>
      </c>
      <c r="AA732" s="8" t="n">
        <f aca="false">E732/100*1.17/1000</f>
        <v>0.000110916</v>
      </c>
      <c r="AB732" s="8" t="n">
        <f aca="false">I732/100*0.2452/1000</f>
        <v>0.000121374</v>
      </c>
      <c r="AC732" s="8" t="n">
        <f aca="false">Z732/(AA732-AB732)</f>
        <v>-1631.19764283099</v>
      </c>
    </row>
    <row r="733" customFormat="false" ht="12.75" hidden="false" customHeight="false" outlineLevel="0" collapsed="false">
      <c r="A733" s="7" t="n">
        <v>43452.5377199074</v>
      </c>
      <c r="B733" s="8" t="n">
        <v>116.383333333244</v>
      </c>
      <c r="C733" s="8" t="n">
        <f aca="false">B733-19.41667</f>
        <v>96.9666633332441</v>
      </c>
      <c r="D733" s="8" t="n">
        <v>50.4381</v>
      </c>
      <c r="E733" s="8" t="n">
        <v>9.47</v>
      </c>
      <c r="F733" s="8" t="n">
        <v>0.038</v>
      </c>
      <c r="G733" s="8" t="n">
        <v>21.61</v>
      </c>
      <c r="H733" s="8" t="n">
        <v>2.947</v>
      </c>
      <c r="I733" s="8" t="n">
        <v>49.5</v>
      </c>
      <c r="J733" s="8" t="n">
        <v>4</v>
      </c>
      <c r="K733" s="8" t="n">
        <v>25.26</v>
      </c>
      <c r="L733" s="8" t="n">
        <v>0.986</v>
      </c>
      <c r="M733" s="8" t="n">
        <v>1.279</v>
      </c>
      <c r="N733" s="8" t="n">
        <v>30</v>
      </c>
      <c r="O733" s="8" t="n">
        <v>587.6</v>
      </c>
      <c r="P733" s="8" t="n">
        <v>1.653</v>
      </c>
      <c r="Q733" s="8" t="n">
        <f aca="false">M733*0.775</f>
        <v>0.991225</v>
      </c>
      <c r="R733" s="8" t="n">
        <f aca="false">L733+Q733</f>
        <v>1.977225</v>
      </c>
      <c r="S733" s="8" t="n">
        <v>49.8482128472222</v>
      </c>
      <c r="T733" s="8" t="n">
        <v>10.635474537037</v>
      </c>
      <c r="U733" s="8" t="n">
        <f aca="false">R733*(100-S733-T733)/(100-D733-E733)</f>
        <v>1.94883857366845</v>
      </c>
      <c r="V733" s="8" t="n">
        <f aca="false">(U733*D733-R733*S733)/100/22.4*60</f>
        <v>-0.00710940493666687</v>
      </c>
      <c r="W733" s="8" t="n">
        <f aca="false">(R733*T733-U733*E733)/100/22.4*60</f>
        <v>0.0689256655942724</v>
      </c>
      <c r="X733" s="8" t="n">
        <f aca="false">V733/W733</f>
        <v>-0.103145974367749</v>
      </c>
      <c r="Y733" s="8" t="n">
        <f aca="false">V733/J733</f>
        <v>-0.00177735123416672</v>
      </c>
      <c r="Z733" s="8" t="n">
        <f aca="false">W733/J733</f>
        <v>0.0172314163985681</v>
      </c>
      <c r="AA733" s="8" t="n">
        <f aca="false">E733/100*1.17/1000</f>
        <v>0.000110799</v>
      </c>
      <c r="AB733" s="8" t="n">
        <f aca="false">I733/100*0.2452/1000</f>
        <v>0.000121374</v>
      </c>
      <c r="AC733" s="8" t="n">
        <f aca="false">Z733/(AA733-AB733)</f>
        <v>-1629.44835920266</v>
      </c>
    </row>
    <row r="734" customFormat="false" ht="12.75" hidden="false" customHeight="false" outlineLevel="0" collapsed="false">
      <c r="A734" s="7" t="n">
        <v>43452.543275463</v>
      </c>
      <c r="B734" s="8" t="n">
        <v>116.516666666663</v>
      </c>
      <c r="C734" s="8" t="n">
        <f aca="false">B734-19.41667</f>
        <v>97.0999966666628</v>
      </c>
      <c r="D734" s="8" t="n">
        <v>50.4224</v>
      </c>
      <c r="E734" s="8" t="n">
        <v>9.47</v>
      </c>
      <c r="F734" s="8" t="n">
        <v>0.038</v>
      </c>
      <c r="G734" s="8" t="n">
        <v>21.61</v>
      </c>
      <c r="H734" s="8" t="n">
        <v>2.946</v>
      </c>
      <c r="I734" s="8" t="n">
        <v>49.5</v>
      </c>
      <c r="J734" s="8" t="n">
        <v>3.997</v>
      </c>
      <c r="K734" s="8" t="n">
        <v>25.29</v>
      </c>
      <c r="L734" s="8" t="n">
        <v>0.986</v>
      </c>
      <c r="M734" s="8" t="n">
        <v>1.279</v>
      </c>
      <c r="N734" s="8" t="n">
        <v>30</v>
      </c>
      <c r="O734" s="8" t="n">
        <v>589.2</v>
      </c>
      <c r="P734" s="8" t="n">
        <v>1.652</v>
      </c>
      <c r="Q734" s="8" t="n">
        <f aca="false">M734*0.775</f>
        <v>0.991225</v>
      </c>
      <c r="R734" s="8" t="n">
        <f aca="false">L734+Q734</f>
        <v>1.977225</v>
      </c>
      <c r="S734" s="8" t="n">
        <v>49.8482128472222</v>
      </c>
      <c r="T734" s="8" t="n">
        <v>10.635474537037</v>
      </c>
      <c r="U734" s="8" t="n">
        <f aca="false">R734*(100-S734-T734)/(100-D734-E734)</f>
        <v>1.94807570664059</v>
      </c>
      <c r="V734" s="8" t="n">
        <f aca="false">(U734*D734-R734*S734)/100/22.4*60</f>
        <v>-0.0089592893660994</v>
      </c>
      <c r="W734" s="8" t="n">
        <f aca="false">(R734*T734-U734*E734)/100/22.4*60</f>
        <v>0.0691191749894643</v>
      </c>
      <c r="X734" s="8" t="n">
        <f aca="false">V734/W734</f>
        <v>-0.129620895612036</v>
      </c>
      <c r="Y734" s="8" t="n">
        <f aca="false">V734/J734</f>
        <v>-0.0022415034691267</v>
      </c>
      <c r="Z734" s="8" t="n">
        <f aca="false">W734/J734</f>
        <v>0.017292763319856</v>
      </c>
      <c r="AA734" s="8" t="n">
        <f aca="false">E734/100*1.17/1000</f>
        <v>0.000110799</v>
      </c>
      <c r="AB734" s="8" t="n">
        <f aca="false">I734/100*0.2452/1000</f>
        <v>0.000121374</v>
      </c>
      <c r="AC734" s="8" t="n">
        <f aca="false">Z734/(AA734-AB734)</f>
        <v>-1635.2494865112</v>
      </c>
    </row>
    <row r="735" customFormat="false" ht="12.75" hidden="false" customHeight="false" outlineLevel="0" collapsed="false">
      <c r="A735" s="7" t="n">
        <v>43452.5488310185</v>
      </c>
      <c r="B735" s="8" t="n">
        <v>116.649999999907</v>
      </c>
      <c r="C735" s="8" t="n">
        <f aca="false">B735-19.41667</f>
        <v>97.2333299999069</v>
      </c>
      <c r="D735" s="8" t="n">
        <v>50.399</v>
      </c>
      <c r="E735" s="8" t="n">
        <v>9.48</v>
      </c>
      <c r="F735" s="8" t="n">
        <v>0.038</v>
      </c>
      <c r="G735" s="8" t="n">
        <v>21.61</v>
      </c>
      <c r="H735" s="8" t="n">
        <v>2.949</v>
      </c>
      <c r="I735" s="8" t="n">
        <v>49.6</v>
      </c>
      <c r="J735" s="8" t="n">
        <v>4</v>
      </c>
      <c r="K735" s="8" t="n">
        <v>25.32</v>
      </c>
      <c r="L735" s="8" t="n">
        <v>0.986</v>
      </c>
      <c r="M735" s="8" t="n">
        <v>1.279</v>
      </c>
      <c r="N735" s="8" t="n">
        <v>30</v>
      </c>
      <c r="O735" s="8" t="n">
        <v>585.6</v>
      </c>
      <c r="P735" s="8" t="n">
        <v>1.652</v>
      </c>
      <c r="Q735" s="8" t="n">
        <f aca="false">M735*0.775</f>
        <v>0.991225</v>
      </c>
      <c r="R735" s="8" t="n">
        <f aca="false">L735+Q735</f>
        <v>1.977225</v>
      </c>
      <c r="S735" s="8" t="n">
        <v>49.8482128472222</v>
      </c>
      <c r="T735" s="8" t="n">
        <v>10.635474537037</v>
      </c>
      <c r="U735" s="8" t="n">
        <f aca="false">R735*(100-S735-T735)/(100-D735-E735)</f>
        <v>1.94742506945635</v>
      </c>
      <c r="V735" s="8" t="n">
        <f aca="false">(U735*D735-R735*S735)/100/22.4*60</f>
        <v>-0.0110586581603139</v>
      </c>
      <c r="W735" s="8" t="n">
        <f aca="false">(R735*T735-U735*E735)/100/22.4*60</f>
        <v>0.0687625843673271</v>
      </c>
      <c r="X735" s="8" t="n">
        <f aca="false">V735/W735</f>
        <v>-0.160823771562148</v>
      </c>
      <c r="Y735" s="8" t="n">
        <f aca="false">V735/J735</f>
        <v>-0.00276466454007848</v>
      </c>
      <c r="Z735" s="8" t="n">
        <f aca="false">W735/J735</f>
        <v>0.0171906460918318</v>
      </c>
      <c r="AA735" s="8" t="n">
        <f aca="false">E735/100*1.17/1000</f>
        <v>0.000110916</v>
      </c>
      <c r="AB735" s="8" t="n">
        <f aca="false">I735/100*0.2452/1000</f>
        <v>0.0001216192</v>
      </c>
      <c r="AC735" s="8" t="n">
        <f aca="false">Z735/(AA735-AB735)</f>
        <v>-1606.12210290677</v>
      </c>
    </row>
    <row r="736" customFormat="false" ht="12.75" hidden="false" customHeight="false" outlineLevel="0" collapsed="false">
      <c r="A736" s="7" t="n">
        <v>43452.5543865741</v>
      </c>
      <c r="B736" s="8" t="n">
        <v>116.783333333326</v>
      </c>
      <c r="C736" s="8" t="n">
        <f aca="false">B736-19.41667</f>
        <v>97.3666633333256</v>
      </c>
      <c r="D736" s="8" t="n">
        <v>50.4026</v>
      </c>
      <c r="E736" s="8" t="n">
        <v>9.47</v>
      </c>
      <c r="F736" s="8" t="n">
        <v>0.038</v>
      </c>
      <c r="G736" s="8" t="n">
        <v>21.61</v>
      </c>
      <c r="H736" s="8" t="n">
        <v>2.944</v>
      </c>
      <c r="I736" s="8" t="n">
        <v>49.5</v>
      </c>
      <c r="J736" s="8" t="n">
        <v>4</v>
      </c>
      <c r="K736" s="8" t="n">
        <v>25.35</v>
      </c>
      <c r="L736" s="8" t="n">
        <v>0.986</v>
      </c>
      <c r="M736" s="8" t="n">
        <v>1.28</v>
      </c>
      <c r="N736" s="8" t="n">
        <v>30</v>
      </c>
      <c r="O736" s="8" t="n">
        <v>589.9</v>
      </c>
      <c r="P736" s="8" t="n">
        <v>1.652</v>
      </c>
      <c r="Q736" s="8" t="n">
        <f aca="false">M736*0.775</f>
        <v>0.992</v>
      </c>
      <c r="R736" s="8" t="n">
        <f aca="false">L736+Q736</f>
        <v>1.978</v>
      </c>
      <c r="S736" s="8" t="n">
        <v>49.8482128472222</v>
      </c>
      <c r="T736" s="8" t="n">
        <v>10.635474537037</v>
      </c>
      <c r="U736" s="8" t="n">
        <f aca="false">R736*(100-S736-T736)/(100-D736-E736)</f>
        <v>1.94787766847429</v>
      </c>
      <c r="V736" s="8" t="n">
        <f aca="false">(U736*D736-R736*S736)/100/22.4*60</f>
        <v>-0.0112946260382967</v>
      </c>
      <c r="W736" s="8" t="n">
        <f aca="false">(R736*T736-U736*E736)/100/22.4*60</f>
        <v>0.0693901905484209</v>
      </c>
      <c r="X736" s="8" t="n">
        <f aca="false">V736/W736</f>
        <v>-0.162769779835311</v>
      </c>
      <c r="Y736" s="8" t="n">
        <f aca="false">V736/J736</f>
        <v>-0.00282365650957419</v>
      </c>
      <c r="Z736" s="8" t="n">
        <f aca="false">W736/J736</f>
        <v>0.0173475476371052</v>
      </c>
      <c r="AA736" s="8" t="n">
        <f aca="false">E736/100*1.17/1000</f>
        <v>0.000110799</v>
      </c>
      <c r="AB736" s="8" t="n">
        <f aca="false">I736/100*0.2452/1000</f>
        <v>0.000121374</v>
      </c>
      <c r="AC736" s="8" t="n">
        <f aca="false">Z736/(AA736-AB736)</f>
        <v>-1640.43003660569</v>
      </c>
    </row>
    <row r="737" customFormat="false" ht="12.75" hidden="false" customHeight="false" outlineLevel="0" collapsed="false">
      <c r="A737" s="7" t="n">
        <v>43452.5599421296</v>
      </c>
      <c r="B737" s="8" t="n">
        <v>116.91666666657</v>
      </c>
      <c r="C737" s="8" t="n">
        <f aca="false">B737-19.41667</f>
        <v>97.4999966665697</v>
      </c>
      <c r="D737" s="8" t="n">
        <v>50.373</v>
      </c>
      <c r="E737" s="8" t="n">
        <v>9.47</v>
      </c>
      <c r="F737" s="8" t="n">
        <v>0.038</v>
      </c>
      <c r="G737" s="8" t="n">
        <v>21.61</v>
      </c>
      <c r="H737" s="8" t="n">
        <v>2.947</v>
      </c>
      <c r="I737" s="8" t="n">
        <v>49.6</v>
      </c>
      <c r="J737" s="8" t="n">
        <v>3.996</v>
      </c>
      <c r="K737" s="8" t="n">
        <v>25.38</v>
      </c>
      <c r="L737" s="8" t="n">
        <v>0.986</v>
      </c>
      <c r="M737" s="8" t="n">
        <v>1.279</v>
      </c>
      <c r="N737" s="8" t="n">
        <v>30</v>
      </c>
      <c r="O737" s="8" t="n">
        <v>588.4</v>
      </c>
      <c r="P737" s="8" t="n">
        <v>1.651</v>
      </c>
      <c r="Q737" s="8" t="n">
        <f aca="false">M737*0.775</f>
        <v>0.991225</v>
      </c>
      <c r="R737" s="8" t="n">
        <f aca="false">L737+Q737</f>
        <v>1.977225</v>
      </c>
      <c r="S737" s="8" t="n">
        <v>49.8482128472222</v>
      </c>
      <c r="T737" s="8" t="n">
        <v>10.635474537037</v>
      </c>
      <c r="U737" s="8" t="n">
        <f aca="false">R737*(100-S737-T737)/(100-D737-E737)</f>
        <v>1.94567923927729</v>
      </c>
      <c r="V737" s="8" t="n">
        <f aca="false">(U737*D737-R737*S737)/100/22.4*60</f>
        <v>-0.0147705087518029</v>
      </c>
      <c r="W737" s="8" t="n">
        <f aca="false">(R737*T737-U737*E737)/100/22.4*60</f>
        <v>0.0697270646126015</v>
      </c>
      <c r="X737" s="8" t="n">
        <f aca="false">V737/W737</f>
        <v>-0.211833221918444</v>
      </c>
      <c r="Y737" s="8" t="n">
        <f aca="false">V737/J737</f>
        <v>-0.00369632351146218</v>
      </c>
      <c r="Z737" s="8" t="n">
        <f aca="false">W737/J737</f>
        <v>0.0174492153685189</v>
      </c>
      <c r="AA737" s="8" t="n">
        <f aca="false">E737/100*1.17/1000</f>
        <v>0.000110799</v>
      </c>
      <c r="AB737" s="8" t="n">
        <f aca="false">I737/100*0.2452/1000</f>
        <v>0.0001216192</v>
      </c>
      <c r="AC737" s="8" t="n">
        <f aca="false">Z737/(AA737-AB737)</f>
        <v>-1612.65183347063</v>
      </c>
    </row>
    <row r="738" customFormat="false" ht="12.75" hidden="false" customHeight="false" outlineLevel="0" collapsed="false">
      <c r="A738" s="7" t="n">
        <v>43452.5654976852</v>
      </c>
      <c r="B738" s="8" t="n">
        <v>117.049999999988</v>
      </c>
      <c r="C738" s="8" t="n">
        <f aca="false">B738-19.41667</f>
        <v>97.6333299999884</v>
      </c>
      <c r="D738" s="8" t="n">
        <v>50.3634</v>
      </c>
      <c r="E738" s="8" t="n">
        <v>9.47</v>
      </c>
      <c r="F738" s="8" t="n">
        <v>0.038</v>
      </c>
      <c r="G738" s="8" t="n">
        <v>21.61</v>
      </c>
      <c r="H738" s="8" t="n">
        <v>2.948</v>
      </c>
      <c r="I738" s="8" t="n">
        <v>49.5</v>
      </c>
      <c r="J738" s="8" t="n">
        <v>3.998</v>
      </c>
      <c r="K738" s="8" t="n">
        <v>25.41</v>
      </c>
      <c r="L738" s="8" t="n">
        <v>0.986</v>
      </c>
      <c r="M738" s="8" t="n">
        <v>1.279</v>
      </c>
      <c r="N738" s="8" t="n">
        <v>30</v>
      </c>
      <c r="O738" s="8" t="n">
        <v>584.4</v>
      </c>
      <c r="P738" s="8" t="n">
        <v>1.651</v>
      </c>
      <c r="Q738" s="8" t="n">
        <f aca="false">M738*0.775</f>
        <v>0.991225</v>
      </c>
      <c r="R738" s="8" t="n">
        <f aca="false">L738+Q738</f>
        <v>1.977225</v>
      </c>
      <c r="S738" s="8" t="n">
        <v>49.8482128472222</v>
      </c>
      <c r="T738" s="8" t="n">
        <v>10.635474537037</v>
      </c>
      <c r="U738" s="8" t="n">
        <f aca="false">R738*(100-S738-T738)/(100-D738-E738)</f>
        <v>1.94521421309392</v>
      </c>
      <c r="V738" s="8" t="n">
        <f aca="false">(U738*D738-R738*S738)/100/22.4*60</f>
        <v>-0.0158981557262867</v>
      </c>
      <c r="W738" s="8" t="n">
        <f aca="false">(R738*T738-U738*E738)/100/22.4*60</f>
        <v>0.0698450234864374</v>
      </c>
      <c r="X738" s="8" t="n">
        <f aca="false">V738/W738</f>
        <v>-0.22762045071649</v>
      </c>
      <c r="Y738" s="8" t="n">
        <f aca="false">V738/J738</f>
        <v>-0.00397652719516926</v>
      </c>
      <c r="Z738" s="8" t="n">
        <f aca="false">W738/J738</f>
        <v>0.0174699908670429</v>
      </c>
      <c r="AA738" s="8" t="n">
        <f aca="false">E738/100*1.17/1000</f>
        <v>0.000110799</v>
      </c>
      <c r="AB738" s="8" t="n">
        <f aca="false">I738/100*0.2452/1000</f>
        <v>0.000121374</v>
      </c>
      <c r="AC738" s="8" t="n">
        <f aca="false">Z738/(AA738-AB738)</f>
        <v>-1652.00859262817</v>
      </c>
    </row>
    <row r="739" customFormat="false" ht="12.75" hidden="false" customHeight="false" outlineLevel="0" collapsed="false">
      <c r="A739" s="7" t="n">
        <v>43452.5710532407</v>
      </c>
      <c r="B739" s="8" t="n">
        <v>117.183333333232</v>
      </c>
      <c r="C739" s="8" t="n">
        <f aca="false">B739-19.41667</f>
        <v>97.7666633332324</v>
      </c>
      <c r="D739" s="8" t="n">
        <v>50.3422</v>
      </c>
      <c r="E739" s="8" t="n">
        <v>9.47</v>
      </c>
      <c r="F739" s="8" t="n">
        <v>0.038</v>
      </c>
      <c r="G739" s="8" t="n">
        <v>21.61</v>
      </c>
      <c r="H739" s="8" t="n">
        <v>2.948</v>
      </c>
      <c r="I739" s="8" t="n">
        <v>49.6</v>
      </c>
      <c r="J739" s="8" t="n">
        <v>3.997</v>
      </c>
      <c r="K739" s="8" t="n">
        <v>25.45</v>
      </c>
      <c r="L739" s="8" t="n">
        <v>0.986</v>
      </c>
      <c r="M739" s="8" t="n">
        <v>1.279</v>
      </c>
      <c r="N739" s="8" t="n">
        <v>29.9</v>
      </c>
      <c r="O739" s="8" t="n">
        <v>591.7</v>
      </c>
      <c r="P739" s="8" t="n">
        <v>1.65</v>
      </c>
      <c r="Q739" s="8" t="n">
        <f aca="false">M739*0.775</f>
        <v>0.991225</v>
      </c>
      <c r="R739" s="8" t="n">
        <f aca="false">L739+Q739</f>
        <v>1.977225</v>
      </c>
      <c r="S739" s="8" t="n">
        <v>49.8482128472222</v>
      </c>
      <c r="T739" s="8" t="n">
        <v>10.635474537037</v>
      </c>
      <c r="U739" s="8" t="n">
        <f aca="false">R739*(100-S739-T739)/(100-D739-E739)</f>
        <v>1.94418806731541</v>
      </c>
      <c r="V739" s="8" t="n">
        <f aca="false">(U739*D739-R739*S739)/100/22.4*60</f>
        <v>-0.0183864676190138</v>
      </c>
      <c r="W739" s="8" t="n">
        <f aca="false">(R739*T739-U739*E739)/100/22.4*60</f>
        <v>0.0701053163575754</v>
      </c>
      <c r="X739" s="8" t="n">
        <f aca="false">V739/W739</f>
        <v>-0.262269233979814</v>
      </c>
      <c r="Y739" s="8" t="n">
        <f aca="false">V739/J739</f>
        <v>-0.00460006695496968</v>
      </c>
      <c r="Z739" s="8" t="n">
        <f aca="false">W739/J739</f>
        <v>0.0175394837021705</v>
      </c>
      <c r="AA739" s="8" t="n">
        <f aca="false">E739/100*1.17/1000</f>
        <v>0.000110799</v>
      </c>
      <c r="AB739" s="8" t="n">
        <f aca="false">I739/100*0.2452/1000</f>
        <v>0.0001216192</v>
      </c>
      <c r="AC739" s="8" t="n">
        <f aca="false">Z739/(AA739-AB739)</f>
        <v>-1620.99440880672</v>
      </c>
    </row>
    <row r="740" customFormat="false" ht="12.75" hidden="false" customHeight="false" outlineLevel="0" collapsed="false">
      <c r="A740" s="7" t="n">
        <v>43452.5766087963</v>
      </c>
      <c r="B740" s="8" t="n">
        <v>117.316666666651</v>
      </c>
      <c r="C740" s="8" t="n">
        <f aca="false">B740-19.41667</f>
        <v>97.8999966666512</v>
      </c>
      <c r="D740" s="8" t="n">
        <v>50.3462</v>
      </c>
      <c r="E740" s="8" t="n">
        <v>9.47</v>
      </c>
      <c r="F740" s="8" t="n">
        <v>0.038</v>
      </c>
      <c r="G740" s="8" t="n">
        <v>21.61</v>
      </c>
      <c r="H740" s="8" t="n">
        <v>2.949</v>
      </c>
      <c r="I740" s="8" t="n">
        <v>49.5</v>
      </c>
      <c r="J740" s="8" t="n">
        <v>3.999</v>
      </c>
      <c r="K740" s="8" t="n">
        <v>25.48</v>
      </c>
      <c r="L740" s="8" t="n">
        <v>0.987</v>
      </c>
      <c r="M740" s="8" t="n">
        <v>1.279</v>
      </c>
      <c r="N740" s="8" t="n">
        <v>30</v>
      </c>
      <c r="O740" s="8" t="n">
        <v>587.2</v>
      </c>
      <c r="P740" s="8" t="n">
        <v>1.65</v>
      </c>
      <c r="Q740" s="8" t="n">
        <f aca="false">M740*0.775</f>
        <v>0.991225</v>
      </c>
      <c r="R740" s="8" t="n">
        <f aca="false">L740+Q740</f>
        <v>1.978225</v>
      </c>
      <c r="S740" s="8" t="n">
        <v>49.8482128472222</v>
      </c>
      <c r="T740" s="8" t="n">
        <v>10.635474537037</v>
      </c>
      <c r="U740" s="8" t="n">
        <f aca="false">R740*(100-S740-T740)/(100-D740-E740)</f>
        <v>1.94536498599619</v>
      </c>
      <c r="V740" s="8" t="n">
        <f aca="false">(U740*D740-R740*S740)/100/22.4*60</f>
        <v>-0.0179262375464593</v>
      </c>
      <c r="W740" s="8" t="n">
        <f aca="false">(R740*T740-U740*E740)/100/22.4*60</f>
        <v>0.0700916571065928</v>
      </c>
      <c r="X740" s="8" t="n">
        <f aca="false">V740/W740</f>
        <v>-0.255754226486581</v>
      </c>
      <c r="Y740" s="8" t="n">
        <f aca="false">V740/J740</f>
        <v>-0.00448268005662899</v>
      </c>
      <c r="Z740" s="8" t="n">
        <f aca="false">W740/J740</f>
        <v>0.0175272961006734</v>
      </c>
      <c r="AA740" s="8" t="n">
        <f aca="false">E740/100*1.17/1000</f>
        <v>0.000110799</v>
      </c>
      <c r="AB740" s="8" t="n">
        <f aca="false">I740/100*0.2452/1000</f>
        <v>0.000121374</v>
      </c>
      <c r="AC740" s="8" t="n">
        <f aca="false">Z740/(AA740-AB740)</f>
        <v>-1657.42752725044</v>
      </c>
    </row>
    <row r="741" customFormat="false" ht="12.75" hidden="false" customHeight="false" outlineLevel="0" collapsed="false">
      <c r="A741" s="7" t="n">
        <v>43452.5821643519</v>
      </c>
      <c r="B741" s="8" t="n">
        <v>117.449999999895</v>
      </c>
      <c r="C741" s="8" t="n">
        <f aca="false">B741-19.41667</f>
        <v>98.0333299998952</v>
      </c>
      <c r="D741" s="8" t="n">
        <v>50.3404</v>
      </c>
      <c r="E741" s="8" t="n">
        <v>9.47</v>
      </c>
      <c r="F741" s="8" t="n">
        <v>0.038</v>
      </c>
      <c r="G741" s="8" t="n">
        <v>21.61</v>
      </c>
      <c r="H741" s="8" t="n">
        <v>2.948</v>
      </c>
      <c r="I741" s="8" t="n">
        <v>49.5</v>
      </c>
      <c r="J741" s="8" t="n">
        <v>3.997</v>
      </c>
      <c r="K741" s="8" t="n">
        <v>25.51</v>
      </c>
      <c r="L741" s="8" t="n">
        <v>0.987</v>
      </c>
      <c r="M741" s="8" t="n">
        <v>1.279</v>
      </c>
      <c r="N741" s="8" t="n">
        <v>29.9</v>
      </c>
      <c r="O741" s="8" t="n">
        <v>585</v>
      </c>
      <c r="P741" s="8" t="n">
        <v>1.65</v>
      </c>
      <c r="Q741" s="8" t="n">
        <f aca="false">M741*0.775</f>
        <v>0.991225</v>
      </c>
      <c r="R741" s="8" t="n">
        <f aca="false">L741+Q741</f>
        <v>1.978225</v>
      </c>
      <c r="S741" s="8" t="n">
        <v>49.8482128472222</v>
      </c>
      <c r="T741" s="8" t="n">
        <v>10.635474537037</v>
      </c>
      <c r="U741" s="8" t="n">
        <f aca="false">R741*(100-S741-T741)/(100-D741-E741)</f>
        <v>1.94508423881486</v>
      </c>
      <c r="V741" s="8" t="n">
        <f aca="false">(U741*D741-R741*S741)/100/22.4*60</f>
        <v>-0.0186070243944718</v>
      </c>
      <c r="W741" s="8" t="n">
        <f aca="false">(R741*T741-U741*E741)/100/22.4*60</f>
        <v>0.0701628716371427</v>
      </c>
      <c r="X741" s="8" t="n">
        <f aca="false">V741/W741</f>
        <v>-0.265197588985535</v>
      </c>
      <c r="Y741" s="8" t="n">
        <f aca="false">V741/J741</f>
        <v>-0.00465524753426866</v>
      </c>
      <c r="Z741" s="8" t="n">
        <f aca="false">W741/J741</f>
        <v>0.017553883321777</v>
      </c>
      <c r="AA741" s="8" t="n">
        <f aca="false">E741/100*1.17/1000</f>
        <v>0.000110799</v>
      </c>
      <c r="AB741" s="8" t="n">
        <f aca="false">I741/100*0.2452/1000</f>
        <v>0.000121374</v>
      </c>
      <c r="AC741" s="8" t="n">
        <f aca="false">Z741/(AA741-AB741)</f>
        <v>-1659.94168527442</v>
      </c>
    </row>
    <row r="742" customFormat="false" ht="12.75" hidden="false" customHeight="false" outlineLevel="0" collapsed="false">
      <c r="A742" s="7" t="n">
        <v>43452.5877199074</v>
      </c>
      <c r="B742" s="8" t="n">
        <v>117.583333333314</v>
      </c>
      <c r="C742" s="8" t="n">
        <f aca="false">B742-19.41667</f>
        <v>98.1666633333139</v>
      </c>
      <c r="D742" s="8" t="n">
        <v>50.3424</v>
      </c>
      <c r="E742" s="8" t="n">
        <v>9.47</v>
      </c>
      <c r="F742" s="8" t="n">
        <v>0.038</v>
      </c>
      <c r="G742" s="8" t="n">
        <v>21.61</v>
      </c>
      <c r="H742" s="8" t="n">
        <v>2.948</v>
      </c>
      <c r="I742" s="8" t="n">
        <v>49.5</v>
      </c>
      <c r="J742" s="8" t="n">
        <v>3.998</v>
      </c>
      <c r="K742" s="8" t="n">
        <v>25.54</v>
      </c>
      <c r="L742" s="8" t="n">
        <v>0.986</v>
      </c>
      <c r="M742" s="8" t="n">
        <v>1.279</v>
      </c>
      <c r="N742" s="8" t="n">
        <v>29.9</v>
      </c>
      <c r="O742" s="8" t="n">
        <v>586.1</v>
      </c>
      <c r="P742" s="8" t="n">
        <v>1.649</v>
      </c>
      <c r="Q742" s="8" t="n">
        <f aca="false">M742*0.775</f>
        <v>0.991225</v>
      </c>
      <c r="R742" s="8" t="n">
        <f aca="false">L742+Q742</f>
        <v>1.977225</v>
      </c>
      <c r="S742" s="8" t="n">
        <v>49.8482128472222</v>
      </c>
      <c r="T742" s="8" t="n">
        <v>10.635474537037</v>
      </c>
      <c r="U742" s="8" t="n">
        <f aca="false">R742*(100-S742-T742)/(100-D742-E742)</f>
        <v>1.94419774287736</v>
      </c>
      <c r="V742" s="8" t="n">
        <f aca="false">(U742*D742-R742*S742)/100/22.4*60</f>
        <v>-0.0183630052451723</v>
      </c>
      <c r="W742" s="8" t="n">
        <f aca="false">(R742*T742-U742*E742)/100/22.4*60</f>
        <v>0.0701028620476199</v>
      </c>
      <c r="X742" s="8" t="n">
        <f aca="false">V742/W742</f>
        <v>-0.261943731094725</v>
      </c>
      <c r="Y742" s="8" t="n">
        <f aca="false">V742/J742</f>
        <v>-0.00459304783521069</v>
      </c>
      <c r="Z742" s="8" t="n">
        <f aca="false">W742/J742</f>
        <v>0.0175344827532816</v>
      </c>
      <c r="AA742" s="8" t="n">
        <f aca="false">E742/100*1.17/1000</f>
        <v>0.000110799</v>
      </c>
      <c r="AB742" s="8" t="n">
        <f aca="false">I742/100*0.2452/1000</f>
        <v>0.000121374</v>
      </c>
      <c r="AC742" s="8" t="n">
        <f aca="false">Z742/(AA742-AB742)</f>
        <v>-1658.10711614956</v>
      </c>
    </row>
    <row r="743" customFormat="false" ht="12.75" hidden="false" customHeight="false" outlineLevel="0" collapsed="false">
      <c r="A743" s="7" t="n">
        <v>43452.593275463</v>
      </c>
      <c r="B743" s="8" t="n">
        <v>117.716666666558</v>
      </c>
      <c r="C743" s="8" t="n">
        <f aca="false">B743-19.41667</f>
        <v>98.299996666558</v>
      </c>
      <c r="D743" s="8" t="n">
        <v>50.3336</v>
      </c>
      <c r="E743" s="8" t="n">
        <v>9.46</v>
      </c>
      <c r="F743" s="8" t="n">
        <v>0.038</v>
      </c>
      <c r="G743" s="8" t="n">
        <v>21.61</v>
      </c>
      <c r="H743" s="8" t="n">
        <v>2.948</v>
      </c>
      <c r="I743" s="8" t="n">
        <v>49.5</v>
      </c>
      <c r="J743" s="8" t="n">
        <v>4</v>
      </c>
      <c r="K743" s="8" t="n">
        <v>25.57</v>
      </c>
      <c r="L743" s="8" t="n">
        <v>0.986</v>
      </c>
      <c r="M743" s="8" t="n">
        <v>1.278</v>
      </c>
      <c r="N743" s="8" t="n">
        <v>30</v>
      </c>
      <c r="O743" s="8" t="n">
        <v>586.2</v>
      </c>
      <c r="P743" s="8" t="n">
        <v>1.648</v>
      </c>
      <c r="Q743" s="8" t="n">
        <f aca="false">M743*0.775</f>
        <v>0.99045</v>
      </c>
      <c r="R743" s="8" t="n">
        <f aca="false">L743+Q743</f>
        <v>1.97645</v>
      </c>
      <c r="S743" s="8" t="n">
        <v>49.8482128472222</v>
      </c>
      <c r="T743" s="8" t="n">
        <v>10.635474537037</v>
      </c>
      <c r="U743" s="8" t="n">
        <f aca="false">R743*(100-S743-T743)/(100-D743-E743)</f>
        <v>1.94252696260747</v>
      </c>
      <c r="V743" s="8" t="n">
        <f aca="false">(U743*D743-R743*S743)/100/22.4*60</f>
        <v>-0.0200390666998124</v>
      </c>
      <c r="W743" s="8" t="n">
        <f aca="false">(R743*T743-U743*E743)/100/22.4*60</f>
        <v>0.0708262120301839</v>
      </c>
      <c r="X743" s="8" t="n">
        <f aca="false">V743/W743</f>
        <v>-0.282932916012399</v>
      </c>
      <c r="Y743" s="8" t="n">
        <f aca="false">V743/J743</f>
        <v>-0.00500976667495309</v>
      </c>
      <c r="Z743" s="8" t="n">
        <f aca="false">W743/J743</f>
        <v>0.017706553007546</v>
      </c>
      <c r="AA743" s="8" t="n">
        <f aca="false">E743/100*1.17/1000</f>
        <v>0.000110682</v>
      </c>
      <c r="AB743" s="8" t="n">
        <f aca="false">I743/100*0.2452/1000</f>
        <v>0.000121374</v>
      </c>
      <c r="AC743" s="8" t="n">
        <f aca="false">Z743/(AA743-AB743)</f>
        <v>-1656.05621095642</v>
      </c>
    </row>
    <row r="744" customFormat="false" ht="12.75" hidden="false" customHeight="false" outlineLevel="0" collapsed="false">
      <c r="A744" s="7" t="n">
        <v>43452.5988310185</v>
      </c>
      <c r="B744" s="8" t="n">
        <v>117.849999999977</v>
      </c>
      <c r="C744" s="8" t="n">
        <f aca="false">B744-19.41667</f>
        <v>98.4333299999767</v>
      </c>
      <c r="D744" s="8" t="n">
        <v>50.3251</v>
      </c>
      <c r="E744" s="8" t="n">
        <v>9.46</v>
      </c>
      <c r="F744" s="8" t="n">
        <v>0.038</v>
      </c>
      <c r="G744" s="8" t="n">
        <v>21.61</v>
      </c>
      <c r="H744" s="8" t="n">
        <v>2.948</v>
      </c>
      <c r="I744" s="8" t="n">
        <v>49.4</v>
      </c>
      <c r="J744" s="8" t="n">
        <v>3.998</v>
      </c>
      <c r="K744" s="8" t="n">
        <v>25.6</v>
      </c>
      <c r="L744" s="8" t="n">
        <v>0.986</v>
      </c>
      <c r="M744" s="8" t="n">
        <v>1.279</v>
      </c>
      <c r="N744" s="8" t="n">
        <v>29.9</v>
      </c>
      <c r="O744" s="8" t="n">
        <v>586.1</v>
      </c>
      <c r="P744" s="8" t="n">
        <v>1.647</v>
      </c>
      <c r="Q744" s="8" t="n">
        <f aca="false">M744*0.775</f>
        <v>0.991225</v>
      </c>
      <c r="R744" s="8" t="n">
        <f aca="false">L744+Q744</f>
        <v>1.977225</v>
      </c>
      <c r="S744" s="8" t="n">
        <v>49.8482128472222</v>
      </c>
      <c r="T744" s="8" t="n">
        <v>10.635474537037</v>
      </c>
      <c r="U744" s="8" t="n">
        <f aca="false">R744*(100-S744-T744)/(100-D744-E744)</f>
        <v>1.94287791867338</v>
      </c>
      <c r="V744" s="8" t="n">
        <f aca="false">(U744*D744-R744*S744)/100/22.4*60</f>
        <v>-0.0210430473701551</v>
      </c>
      <c r="W744" s="8" t="n">
        <f aca="false">(R744*T744-U744*E744)/100/22.4*60</f>
        <v>0.0709580633261484</v>
      </c>
      <c r="X744" s="8" t="n">
        <f aca="false">V744/W744</f>
        <v>-0.296556111930984</v>
      </c>
      <c r="Y744" s="8" t="n">
        <f aca="false">V744/J744</f>
        <v>-0.00526339353930843</v>
      </c>
      <c r="Z744" s="8" t="n">
        <f aca="false">W744/J744</f>
        <v>0.0177483900265504</v>
      </c>
      <c r="AA744" s="8" t="n">
        <f aca="false">E744/100*1.17/1000</f>
        <v>0.000110682</v>
      </c>
      <c r="AB744" s="8" t="n">
        <f aca="false">I744/100*0.2452/1000</f>
        <v>0.0001211288</v>
      </c>
      <c r="AC744" s="8" t="n">
        <f aca="false">Z744/(AA744-AB744)</f>
        <v>-1698.93077560118</v>
      </c>
    </row>
    <row r="745" customFormat="false" ht="12.75" hidden="false" customHeight="false" outlineLevel="0" collapsed="false">
      <c r="A745" s="7" t="n">
        <v>43452.6043865741</v>
      </c>
      <c r="B745" s="8" t="n">
        <v>117.983333333221</v>
      </c>
      <c r="C745" s="8" t="n">
        <f aca="false">B745-19.41667</f>
        <v>98.5666633332208</v>
      </c>
      <c r="D745" s="8" t="n">
        <v>50.329</v>
      </c>
      <c r="E745" s="8" t="n">
        <v>9.46</v>
      </c>
      <c r="F745" s="8" t="n">
        <v>0.038</v>
      </c>
      <c r="G745" s="8" t="n">
        <v>21.61</v>
      </c>
      <c r="H745" s="8" t="n">
        <v>2.948</v>
      </c>
      <c r="I745" s="8" t="n">
        <v>49.4</v>
      </c>
      <c r="J745" s="8" t="n">
        <v>3.996</v>
      </c>
      <c r="K745" s="8" t="n">
        <v>25.63</v>
      </c>
      <c r="L745" s="8" t="n">
        <v>0.987</v>
      </c>
      <c r="M745" s="8" t="n">
        <v>1.279</v>
      </c>
      <c r="N745" s="8" t="n">
        <v>30</v>
      </c>
      <c r="O745" s="8" t="n">
        <v>591.5</v>
      </c>
      <c r="P745" s="8" t="n">
        <v>1.648</v>
      </c>
      <c r="Q745" s="8" t="n">
        <f aca="false">M745*0.775</f>
        <v>0.991225</v>
      </c>
      <c r="R745" s="8" t="n">
        <f aca="false">L745+Q745</f>
        <v>1.978225</v>
      </c>
      <c r="S745" s="8" t="n">
        <v>49.8482128472222</v>
      </c>
      <c r="T745" s="8" t="n">
        <v>10.635474537037</v>
      </c>
      <c r="U745" s="8" t="n">
        <f aca="false">R745*(100-S745-T745)/(100-D745-E745)</f>
        <v>1.94404907921399</v>
      </c>
      <c r="V745" s="8" t="n">
        <f aca="false">(U745*D745-R745*S745)/100/22.4*60</f>
        <v>-0.0205964665696884</v>
      </c>
      <c r="W745" s="8" t="n">
        <f aca="false">(R745*T745-U745*E745)/100/22.4*60</f>
        <v>0.0709461783928318</v>
      </c>
      <c r="X745" s="8" t="n">
        <f aca="false">V745/W745</f>
        <v>-0.290311149046605</v>
      </c>
      <c r="Y745" s="8" t="n">
        <f aca="false">V745/J745</f>
        <v>-0.00515427091333544</v>
      </c>
      <c r="Z745" s="8" t="n">
        <f aca="false">W745/J745</f>
        <v>0.0177542988971051</v>
      </c>
      <c r="AA745" s="8" t="n">
        <f aca="false">E745/100*1.17/1000</f>
        <v>0.000110682</v>
      </c>
      <c r="AB745" s="8" t="n">
        <f aca="false">I745/100*0.2452/1000</f>
        <v>0.0001211288</v>
      </c>
      <c r="AC745" s="8" t="n">
        <f aca="false">Z745/(AA745-AB745)</f>
        <v>-1699.49639096231</v>
      </c>
    </row>
    <row r="746" customFormat="false" ht="12.75" hidden="false" customHeight="false" outlineLevel="0" collapsed="false">
      <c r="A746" s="7" t="n">
        <v>43452.6099421296</v>
      </c>
      <c r="B746" s="8" t="n">
        <v>118.11666666664</v>
      </c>
      <c r="C746" s="8" t="n">
        <f aca="false">B746-19.41667</f>
        <v>98.6999966666395</v>
      </c>
      <c r="D746" s="8" t="n">
        <v>50.3204</v>
      </c>
      <c r="E746" s="8" t="n">
        <v>9.46</v>
      </c>
      <c r="F746" s="8" t="n">
        <v>0.038</v>
      </c>
      <c r="G746" s="8" t="n">
        <v>21.61</v>
      </c>
      <c r="H746" s="8" t="n">
        <v>2.945</v>
      </c>
      <c r="I746" s="8" t="n">
        <v>49.6</v>
      </c>
      <c r="J746" s="8" t="n">
        <v>3.998</v>
      </c>
      <c r="K746" s="8" t="n">
        <v>25.66</v>
      </c>
      <c r="L746" s="8" t="n">
        <v>0.987</v>
      </c>
      <c r="M746" s="8" t="n">
        <v>1.278</v>
      </c>
      <c r="N746" s="8" t="n">
        <v>30</v>
      </c>
      <c r="O746" s="8" t="n">
        <v>588.7</v>
      </c>
      <c r="P746" s="8" t="n">
        <v>1.647</v>
      </c>
      <c r="Q746" s="8" t="n">
        <f aca="false">M746*0.775</f>
        <v>0.99045</v>
      </c>
      <c r="R746" s="8" t="n">
        <f aca="false">L746+Q746</f>
        <v>1.97745</v>
      </c>
      <c r="S746" s="8" t="n">
        <v>49.8482128472222</v>
      </c>
      <c r="T746" s="8" t="n">
        <v>10.635474537037</v>
      </c>
      <c r="U746" s="8" t="n">
        <f aca="false">R746*(100-S746-T746)/(100-D746-E746)</f>
        <v>1.94287194258512</v>
      </c>
      <c r="V746" s="8" t="n">
        <f aca="false">(U746*D746-R746*S746)/100/22.4*60</f>
        <v>-0.021596121296759</v>
      </c>
      <c r="W746" s="8" t="n">
        <f aca="false">(R746*T746-U746*E746)/100/22.4*60</f>
        <v>0.0710236753502308</v>
      </c>
      <c r="X746" s="8" t="n">
        <f aca="false">V746/W746</f>
        <v>-0.304069328857801</v>
      </c>
      <c r="Y746" s="8" t="n">
        <f aca="false">V746/J746</f>
        <v>-0.00540173118978465</v>
      </c>
      <c r="Z746" s="8" t="n">
        <f aca="false">W746/J746</f>
        <v>0.0177648012381768</v>
      </c>
      <c r="AA746" s="8" t="n">
        <f aca="false">E746/100*1.17/1000</f>
        <v>0.000110682</v>
      </c>
      <c r="AB746" s="8" t="n">
        <f aca="false">I746/100*0.2452/1000</f>
        <v>0.0001216192</v>
      </c>
      <c r="AC746" s="8" t="n">
        <f aca="false">Z746/(AA746-AB746)</f>
        <v>-1624.25494991193</v>
      </c>
    </row>
    <row r="747" customFormat="false" ht="12.75" hidden="false" customHeight="false" outlineLevel="0" collapsed="false">
      <c r="A747" s="7" t="n">
        <v>43452.6161921296</v>
      </c>
      <c r="B747" s="8" t="n">
        <v>118.266666666605</v>
      </c>
      <c r="C747" s="8" t="n">
        <f aca="false">B747-19.41667</f>
        <v>98.8499966666046</v>
      </c>
      <c r="D747" s="8" t="n">
        <v>50.317</v>
      </c>
      <c r="E747" s="8" t="n">
        <v>9.46</v>
      </c>
      <c r="F747" s="8" t="n">
        <v>0.038</v>
      </c>
      <c r="G747" s="8" t="n">
        <v>21.61</v>
      </c>
      <c r="H747" s="8" t="n">
        <v>2.943</v>
      </c>
      <c r="I747" s="8" t="n">
        <v>49.5</v>
      </c>
      <c r="J747" s="8" t="n">
        <v>3.999</v>
      </c>
      <c r="K747" s="8" t="n">
        <v>25.69</v>
      </c>
      <c r="L747" s="8" t="n">
        <v>0.986</v>
      </c>
      <c r="M747" s="8" t="n">
        <v>1.279</v>
      </c>
      <c r="N747" s="8" t="n">
        <v>30</v>
      </c>
      <c r="O747" s="8" t="n">
        <v>592.3</v>
      </c>
      <c r="P747" s="8" t="n">
        <v>1.647</v>
      </c>
      <c r="Q747" s="8" t="n">
        <f aca="false">M747*0.775</f>
        <v>0.991225</v>
      </c>
      <c r="R747" s="8" t="n">
        <f aca="false">L747+Q747</f>
        <v>1.977225</v>
      </c>
      <c r="S747" s="8" t="n">
        <v>49.8482128472222</v>
      </c>
      <c r="T747" s="8" t="n">
        <v>10.635474537037</v>
      </c>
      <c r="U747" s="8" t="n">
        <f aca="false">R747*(100-S747-T747)/(100-D747-E747)</f>
        <v>1.94248666712225</v>
      </c>
      <c r="V747" s="8" t="n">
        <f aca="false">(U747*D747-R747*S747)/100/22.4*60</f>
        <v>-0.0219919022480029</v>
      </c>
      <c r="W747" s="8" t="n">
        <f aca="false">(R747*T747-U747*E747)/100/22.4*60</f>
        <v>0.0710572036745518</v>
      </c>
      <c r="X747" s="8" t="n">
        <f aca="false">V747/W747</f>
        <v>-0.309495745832157</v>
      </c>
      <c r="Y747" s="8" t="n">
        <f aca="false">V747/J747</f>
        <v>-0.00549935039960063</v>
      </c>
      <c r="Z747" s="8" t="n">
        <f aca="false">W747/J747</f>
        <v>0.017768743104414</v>
      </c>
      <c r="AA747" s="8" t="n">
        <f aca="false">E747/100*1.17/1000</f>
        <v>0.000110682</v>
      </c>
      <c r="AB747" s="8" t="n">
        <f aca="false">I747/100*0.2452/1000</f>
        <v>0.000121374</v>
      </c>
      <c r="AC747" s="8" t="n">
        <f aca="false">Z747/(AA747-AB747)</f>
        <v>-1661.87271833278</v>
      </c>
    </row>
    <row r="748" customFormat="false" ht="12.75" hidden="false" customHeight="false" outlineLevel="0" collapsed="false">
      <c r="A748" s="7" t="n">
        <v>43452.6217476852</v>
      </c>
      <c r="B748" s="8" t="n">
        <v>118.399999999849</v>
      </c>
      <c r="C748" s="8" t="n">
        <f aca="false">B748-19.41667</f>
        <v>98.9833299998487</v>
      </c>
      <c r="D748" s="8" t="n">
        <v>50.3058</v>
      </c>
      <c r="E748" s="8" t="n">
        <v>9.46</v>
      </c>
      <c r="F748" s="8" t="n">
        <v>0.038</v>
      </c>
      <c r="G748" s="8" t="n">
        <v>21.61</v>
      </c>
      <c r="H748" s="8" t="n">
        <v>2.947</v>
      </c>
      <c r="I748" s="8" t="n">
        <v>49.5</v>
      </c>
      <c r="J748" s="8" t="n">
        <v>4</v>
      </c>
      <c r="K748" s="8" t="n">
        <v>25.73</v>
      </c>
      <c r="L748" s="8" t="n">
        <v>0.986</v>
      </c>
      <c r="M748" s="8" t="n">
        <v>1.279</v>
      </c>
      <c r="N748" s="8" t="n">
        <v>30</v>
      </c>
      <c r="O748" s="8" t="n">
        <v>590.6</v>
      </c>
      <c r="P748" s="8" t="n">
        <v>1.647</v>
      </c>
      <c r="Q748" s="8" t="n">
        <f aca="false">M748*0.775</f>
        <v>0.991225</v>
      </c>
      <c r="R748" s="8" t="n">
        <f aca="false">L748+Q748</f>
        <v>1.977225</v>
      </c>
      <c r="S748" s="8" t="n">
        <v>49.8482128472222</v>
      </c>
      <c r="T748" s="8" t="n">
        <v>10.635474537037</v>
      </c>
      <c r="U748" s="8" t="n">
        <f aca="false">R748*(100-S748-T748)/(100-D748-E748)</f>
        <v>1.94194593683131</v>
      </c>
      <c r="V748" s="8" t="n">
        <f aca="false">(U748*D748-R748*S748)/100/22.4*60</f>
        <v>-0.0233032697625152</v>
      </c>
      <c r="W748" s="8" t="n">
        <f aca="false">(R748*T748-U748*E748)/100/22.4*60</f>
        <v>0.071194220867917</v>
      </c>
      <c r="X748" s="8" t="n">
        <f aca="false">V748/W748</f>
        <v>-0.327319682390353</v>
      </c>
      <c r="Y748" s="8" t="n">
        <f aca="false">V748/J748</f>
        <v>-0.00582581744062881</v>
      </c>
      <c r="Z748" s="8" t="n">
        <f aca="false">W748/J748</f>
        <v>0.0177985552169792</v>
      </c>
      <c r="AA748" s="8" t="n">
        <f aca="false">E748/100*1.17/1000</f>
        <v>0.000110682</v>
      </c>
      <c r="AB748" s="8" t="n">
        <f aca="false">I748/100*0.2452/1000</f>
        <v>0.000121374</v>
      </c>
      <c r="AC748" s="8" t="n">
        <f aca="false">Z748/(AA748-AB748)</f>
        <v>-1664.66098176013</v>
      </c>
    </row>
    <row r="749" customFormat="false" ht="12.75" hidden="false" customHeight="false" outlineLevel="0" collapsed="false">
      <c r="A749" s="7" t="n">
        <v>43452.6266087963</v>
      </c>
      <c r="B749" s="8" t="n">
        <v>118.516666666546</v>
      </c>
      <c r="C749" s="8" t="n">
        <f aca="false">B749-19.41667</f>
        <v>99.0999966665464</v>
      </c>
      <c r="D749" s="8" t="n">
        <v>50.2952</v>
      </c>
      <c r="E749" s="8" t="n">
        <v>9.46</v>
      </c>
      <c r="F749" s="8" t="n">
        <v>0.038</v>
      </c>
      <c r="G749" s="8" t="n">
        <v>21.61</v>
      </c>
      <c r="H749" s="8" t="n">
        <v>2.948</v>
      </c>
      <c r="I749" s="8" t="n">
        <v>49.5</v>
      </c>
      <c r="J749" s="8" t="n">
        <v>3.996</v>
      </c>
      <c r="K749" s="8" t="n">
        <v>25.76</v>
      </c>
      <c r="L749" s="8" t="n">
        <v>0.988</v>
      </c>
      <c r="M749" s="8" t="n">
        <v>1.279</v>
      </c>
      <c r="N749" s="8" t="n">
        <v>29.9</v>
      </c>
      <c r="O749" s="8" t="n">
        <v>588.7</v>
      </c>
      <c r="P749" s="8" t="n">
        <v>1.646</v>
      </c>
      <c r="Q749" s="8" t="n">
        <f aca="false">M749*0.775</f>
        <v>0.991225</v>
      </c>
      <c r="R749" s="8" t="n">
        <f aca="false">L749+Q749</f>
        <v>1.979225</v>
      </c>
      <c r="S749" s="8" t="n">
        <v>49.8482128472222</v>
      </c>
      <c r="T749" s="8" t="n">
        <v>10.635474537037</v>
      </c>
      <c r="U749" s="8" t="n">
        <f aca="false">R749*(100-S749-T749)/(100-D749-E749)</f>
        <v>1.94339824864056</v>
      </c>
      <c r="V749" s="8" t="n">
        <f aca="false">(U749*D749-R749*S749)/100/22.4*60</f>
        <v>-0.0245685395763378</v>
      </c>
      <c r="W749" s="8" t="n">
        <f aca="false">(R749*T749-U749*E749)/100/22.4*60</f>
        <v>0.0713959729935919</v>
      </c>
      <c r="X749" s="8" t="n">
        <f aca="false">V749/W749</f>
        <v>-0.34411660134589</v>
      </c>
      <c r="Y749" s="8" t="n">
        <f aca="false">V749/J749</f>
        <v>-0.0061482831772617</v>
      </c>
      <c r="Z749" s="8" t="n">
        <f aca="false">W749/J749</f>
        <v>0.0178668601085065</v>
      </c>
      <c r="AA749" s="8" t="n">
        <f aca="false">E749/100*1.17/1000</f>
        <v>0.000110682</v>
      </c>
      <c r="AB749" s="8" t="n">
        <f aca="false">I749/100*0.2452/1000</f>
        <v>0.000121374</v>
      </c>
      <c r="AC749" s="8" t="n">
        <f aca="false">Z749/(AA749-AB749)</f>
        <v>-1671.04939286443</v>
      </c>
    </row>
    <row r="750" customFormat="false" ht="12.75" hidden="false" customHeight="false" outlineLevel="0" collapsed="false">
      <c r="A750" s="7" t="n">
        <v>43452.6321643519</v>
      </c>
      <c r="B750" s="8" t="n">
        <v>118.649999999965</v>
      </c>
      <c r="C750" s="8" t="n">
        <f aca="false">B750-19.41667</f>
        <v>99.2333299999651</v>
      </c>
      <c r="D750" s="8" t="n">
        <v>50.2845</v>
      </c>
      <c r="E750" s="8" t="n">
        <v>9.46</v>
      </c>
      <c r="F750" s="8" t="n">
        <v>0.038</v>
      </c>
      <c r="G750" s="8" t="n">
        <v>21.61</v>
      </c>
      <c r="H750" s="8" t="n">
        <v>2.95</v>
      </c>
      <c r="I750" s="8" t="n">
        <v>49.5</v>
      </c>
      <c r="J750" s="8" t="n">
        <v>3.996</v>
      </c>
      <c r="K750" s="8" t="n">
        <v>25.78</v>
      </c>
      <c r="L750" s="8" t="n">
        <v>0.987</v>
      </c>
      <c r="M750" s="8" t="n">
        <v>1.279</v>
      </c>
      <c r="N750" s="8" t="n">
        <v>30</v>
      </c>
      <c r="O750" s="8" t="n">
        <v>586.2</v>
      </c>
      <c r="P750" s="8" t="n">
        <v>1.646</v>
      </c>
      <c r="Q750" s="8" t="n">
        <f aca="false">M750*0.775</f>
        <v>0.991225</v>
      </c>
      <c r="R750" s="8" t="n">
        <f aca="false">L750+Q750</f>
        <v>1.978225</v>
      </c>
      <c r="S750" s="8" t="n">
        <v>49.8482128472222</v>
      </c>
      <c r="T750" s="8" t="n">
        <v>10.635474537037</v>
      </c>
      <c r="U750" s="8" t="n">
        <f aca="false">R750*(100-S750-T750)/(100-D750-E750)</f>
        <v>1.94190005152771</v>
      </c>
      <c r="V750" s="8" t="n">
        <f aca="false">(U750*D750-R750*S750)/100/22.4*60</f>
        <v>-0.02580824246386</v>
      </c>
      <c r="W750" s="8" t="n">
        <f aca="false">(R750*T750-U750*E750)/100/22.4*60</f>
        <v>0.0714907266583372</v>
      </c>
      <c r="X750" s="8" t="n">
        <f aca="false">V750/W750</f>
        <v>-0.361001260865633</v>
      </c>
      <c r="Y750" s="8" t="n">
        <f aca="false">V750/J750</f>
        <v>-0.00645851913510011</v>
      </c>
      <c r="Z750" s="8" t="n">
        <f aca="false">W750/J750</f>
        <v>0.0178905722368211</v>
      </c>
      <c r="AA750" s="8" t="n">
        <f aca="false">E750/100*1.17/1000</f>
        <v>0.000110682</v>
      </c>
      <c r="AB750" s="8" t="n">
        <f aca="false">I750/100*0.2452/1000</f>
        <v>0.000121374</v>
      </c>
      <c r="AC750" s="8" t="n">
        <f aca="false">Z750/(AA750-AB750)</f>
        <v>-1673.26713774983</v>
      </c>
    </row>
    <row r="751" customFormat="false" ht="12.75" hidden="false" customHeight="false" outlineLevel="0" collapsed="false">
      <c r="A751" s="7" t="n">
        <v>43452.6377199074</v>
      </c>
      <c r="B751" s="8" t="n">
        <v>118.783333333209</v>
      </c>
      <c r="C751" s="8" t="n">
        <f aca="false">B751-19.41667</f>
        <v>99.3666633332092</v>
      </c>
      <c r="D751" s="8" t="n">
        <v>50.3031</v>
      </c>
      <c r="E751" s="8" t="n">
        <v>9.46</v>
      </c>
      <c r="F751" s="8" t="n">
        <v>0.038</v>
      </c>
      <c r="G751" s="8" t="n">
        <v>21.61</v>
      </c>
      <c r="H751" s="8" t="n">
        <v>2.947</v>
      </c>
      <c r="I751" s="8" t="n">
        <v>49.5</v>
      </c>
      <c r="J751" s="8" t="n">
        <v>4</v>
      </c>
      <c r="K751" s="8" t="n">
        <v>25.81</v>
      </c>
      <c r="L751" s="8" t="n">
        <v>0.987</v>
      </c>
      <c r="M751" s="8" t="n">
        <v>1.279</v>
      </c>
      <c r="N751" s="8" t="n">
        <v>29.9</v>
      </c>
      <c r="O751" s="8" t="n">
        <v>590</v>
      </c>
      <c r="P751" s="8" t="n">
        <v>1.645</v>
      </c>
      <c r="Q751" s="8" t="n">
        <f aca="false">M751*0.775</f>
        <v>0.991225</v>
      </c>
      <c r="R751" s="8" t="n">
        <f aca="false">L751+Q751</f>
        <v>1.978225</v>
      </c>
      <c r="S751" s="8" t="n">
        <v>49.8482128472222</v>
      </c>
      <c r="T751" s="8" t="n">
        <v>10.635474537037</v>
      </c>
      <c r="U751" s="8" t="n">
        <f aca="false">R751*(100-S751-T751)/(100-D751-E751)</f>
        <v>1.94279771861833</v>
      </c>
      <c r="V751" s="8" t="n">
        <f aca="false">(U751*D751-R751*S751)/100/22.4*60</f>
        <v>-0.0236312394714208</v>
      </c>
      <c r="W751" s="8" t="n">
        <f aca="false">(R751*T751-U751*E751)/100/22.4*60</f>
        <v>0.0712632642294829</v>
      </c>
      <c r="X751" s="8" t="n">
        <f aca="false">V751/W751</f>
        <v>-0.33160478581676</v>
      </c>
      <c r="Y751" s="8" t="n">
        <f aca="false">V751/J751</f>
        <v>-0.0059078098678552</v>
      </c>
      <c r="Z751" s="8" t="n">
        <f aca="false">W751/J751</f>
        <v>0.0178158160573707</v>
      </c>
      <c r="AA751" s="8" t="n">
        <f aca="false">E751/100*1.17/1000</f>
        <v>0.000110682</v>
      </c>
      <c r="AB751" s="8" t="n">
        <f aca="false">I751/100*0.2452/1000</f>
        <v>0.000121374</v>
      </c>
      <c r="AC751" s="8" t="n">
        <f aca="false">Z751/(AA751-AB751)</f>
        <v>-1666.27535141889</v>
      </c>
    </row>
    <row r="752" customFormat="false" ht="12.75" hidden="false" customHeight="false" outlineLevel="0" collapsed="false">
      <c r="A752" s="7" t="n">
        <v>43452.643275463</v>
      </c>
      <c r="B752" s="8" t="n">
        <v>118.916666666628</v>
      </c>
      <c r="C752" s="8" t="n">
        <f aca="false">B752-19.41667</f>
        <v>99.4999966666279</v>
      </c>
      <c r="D752" s="8" t="n">
        <v>50.2968</v>
      </c>
      <c r="E752" s="8" t="n">
        <v>9.46</v>
      </c>
      <c r="F752" s="8" t="n">
        <v>0.038</v>
      </c>
      <c r="G752" s="8" t="n">
        <v>21.61</v>
      </c>
      <c r="H752" s="8" t="n">
        <v>2.944</v>
      </c>
      <c r="I752" s="8" t="n">
        <v>49.5</v>
      </c>
      <c r="J752" s="8" t="n">
        <v>3.998</v>
      </c>
      <c r="K752" s="8" t="n">
        <v>25.85</v>
      </c>
      <c r="L752" s="8" t="n">
        <v>0.986</v>
      </c>
      <c r="M752" s="8" t="n">
        <v>1.279</v>
      </c>
      <c r="N752" s="8" t="n">
        <v>29.9</v>
      </c>
      <c r="O752" s="8" t="n">
        <v>590.9</v>
      </c>
      <c r="P752" s="8" t="n">
        <v>1.645</v>
      </c>
      <c r="Q752" s="8" t="n">
        <f aca="false">M752*0.775</f>
        <v>0.991225</v>
      </c>
      <c r="R752" s="8" t="n">
        <f aca="false">L752+Q752</f>
        <v>1.977225</v>
      </c>
      <c r="S752" s="8" t="n">
        <v>49.8482128472222</v>
      </c>
      <c r="T752" s="8" t="n">
        <v>10.635474537037</v>
      </c>
      <c r="U752" s="8" t="n">
        <f aca="false">R752*(100-S752-T752)/(100-D752-E752)</f>
        <v>1.94151163952315</v>
      </c>
      <c r="V752" s="8" t="n">
        <f aca="false">(U752*D752-R752*S752)/100/22.4*60</f>
        <v>-0.0243565182878784</v>
      </c>
      <c r="W752" s="8" t="n">
        <f aca="false">(R752*T752-U752*E752)/100/22.4*60</f>
        <v>0.0713042687036794</v>
      </c>
      <c r="X752" s="8" t="n">
        <f aca="false">V752/W752</f>
        <v>-0.341585696490308</v>
      </c>
      <c r="Y752" s="8" t="n">
        <f aca="false">V752/J752</f>
        <v>-0.00609217565979951</v>
      </c>
      <c r="Z752" s="8" t="n">
        <f aca="false">W752/J752</f>
        <v>0.017834984668254</v>
      </c>
      <c r="AA752" s="8" t="n">
        <f aca="false">E752/100*1.17/1000</f>
        <v>0.000110682</v>
      </c>
      <c r="AB752" s="8" t="n">
        <f aca="false">I752/100*0.2452/1000</f>
        <v>0.000121374</v>
      </c>
      <c r="AC752" s="8" t="n">
        <f aca="false">Z752/(AA752-AB752)</f>
        <v>-1668.06815079069</v>
      </c>
    </row>
    <row r="753" customFormat="false" ht="12.75" hidden="false" customHeight="false" outlineLevel="0" collapsed="false">
      <c r="A753" s="7" t="n">
        <v>43452.649525463</v>
      </c>
      <c r="B753" s="8" t="n">
        <v>119.066666666593</v>
      </c>
      <c r="C753" s="8" t="n">
        <f aca="false">B753-19.41667</f>
        <v>99.6499966665929</v>
      </c>
      <c r="D753" s="8" t="n">
        <v>50.2861</v>
      </c>
      <c r="E753" s="8" t="n">
        <v>9.46</v>
      </c>
      <c r="F753" s="8" t="n">
        <v>0.038</v>
      </c>
      <c r="G753" s="8" t="n">
        <v>21.61</v>
      </c>
      <c r="H753" s="8" t="n">
        <v>2.945</v>
      </c>
      <c r="I753" s="8" t="n">
        <v>49.4</v>
      </c>
      <c r="J753" s="8" t="n">
        <v>3.998</v>
      </c>
      <c r="K753" s="8" t="n">
        <v>25.88</v>
      </c>
      <c r="L753" s="8" t="n">
        <v>0.986</v>
      </c>
      <c r="M753" s="8" t="n">
        <v>1.28</v>
      </c>
      <c r="N753" s="8" t="n">
        <v>30</v>
      </c>
      <c r="O753" s="8" t="n">
        <v>591</v>
      </c>
      <c r="P753" s="8" t="n">
        <v>1.644</v>
      </c>
      <c r="Q753" s="8" t="n">
        <f aca="false">M753*0.775</f>
        <v>0.992</v>
      </c>
      <c r="R753" s="8" t="n">
        <f aca="false">L753+Q753</f>
        <v>1.978</v>
      </c>
      <c r="S753" s="8" t="n">
        <v>49.8482128472222</v>
      </c>
      <c r="T753" s="8" t="n">
        <v>10.635474537037</v>
      </c>
      <c r="U753" s="8" t="n">
        <f aca="false">R753*(100-S753-T753)/(100-D753-E753)</f>
        <v>1.94175636035105</v>
      </c>
      <c r="V753" s="8" t="n">
        <f aca="false">(U753*D753-R753*S753)/100/22.4*60</f>
        <v>-0.0256181383809723</v>
      </c>
      <c r="W753" s="8" t="n">
        <f aca="false">(R753*T753-U753*E753)/100/22.4*60</f>
        <v>0.0714630392501327</v>
      </c>
      <c r="X753" s="8" t="n">
        <f aca="false">V753/W753</f>
        <v>-0.358480952528544</v>
      </c>
      <c r="Y753" s="8" t="n">
        <f aca="false">V753/J753</f>
        <v>-0.00640773846447531</v>
      </c>
      <c r="Z753" s="8" t="n">
        <f aca="false">W753/J753</f>
        <v>0.0178746971611137</v>
      </c>
      <c r="AA753" s="8" t="n">
        <f aca="false">E753/100*1.17/1000</f>
        <v>0.000110682</v>
      </c>
      <c r="AB753" s="8" t="n">
        <f aca="false">I753/100*0.2452/1000</f>
        <v>0.0001211288</v>
      </c>
      <c r="AC753" s="8" t="n">
        <f aca="false">Z753/(AA753-AB753)</f>
        <v>-1711.0212850934</v>
      </c>
    </row>
    <row r="754" customFormat="false" ht="12.75" hidden="false" customHeight="false" outlineLevel="0" collapsed="false">
      <c r="A754" s="7" t="n">
        <v>43452.6543865741</v>
      </c>
      <c r="B754" s="8" t="n">
        <v>119.183333333291</v>
      </c>
      <c r="C754" s="8" t="n">
        <f aca="false">B754-19.41667</f>
        <v>99.7666633332907</v>
      </c>
      <c r="D754" s="8" t="n">
        <v>50.281</v>
      </c>
      <c r="E754" s="8" t="n">
        <v>9.46</v>
      </c>
      <c r="F754" s="8" t="n">
        <v>0.038</v>
      </c>
      <c r="G754" s="8" t="n">
        <v>21.61</v>
      </c>
      <c r="H754" s="8" t="n">
        <v>2.948</v>
      </c>
      <c r="I754" s="8" t="n">
        <v>49.4</v>
      </c>
      <c r="J754" s="8" t="n">
        <v>3.997</v>
      </c>
      <c r="K754" s="8" t="n">
        <v>25.9</v>
      </c>
      <c r="L754" s="8" t="n">
        <v>0.987</v>
      </c>
      <c r="M754" s="8" t="n">
        <v>1.279</v>
      </c>
      <c r="N754" s="8" t="n">
        <v>30</v>
      </c>
      <c r="O754" s="8" t="n">
        <v>585.2</v>
      </c>
      <c r="P754" s="8" t="n">
        <v>1.644</v>
      </c>
      <c r="Q754" s="8" t="n">
        <f aca="false">M754*0.775</f>
        <v>0.991225</v>
      </c>
      <c r="R754" s="8" t="n">
        <f aca="false">L754+Q754</f>
        <v>1.978225</v>
      </c>
      <c r="S754" s="8" t="n">
        <v>49.8482128472222</v>
      </c>
      <c r="T754" s="8" t="n">
        <v>10.635474537037</v>
      </c>
      <c r="U754" s="8" t="n">
        <f aca="false">R754*(100-S754-T754)/(100-D754-E754)</f>
        <v>1.94173122840294</v>
      </c>
      <c r="V754" s="8" t="n">
        <f aca="false">(U754*D754-R754*S754)/100/22.4*60</f>
        <v>-0.0262176686884281</v>
      </c>
      <c r="W754" s="8" t="n">
        <f aca="false">(R754*T754-U754*E754)/100/22.4*60</f>
        <v>0.071533505232276</v>
      </c>
      <c r="X754" s="8" t="n">
        <f aca="false">V754/W754</f>
        <v>-0.366508933167708</v>
      </c>
      <c r="Y754" s="8" t="n">
        <f aca="false">V754/J754</f>
        <v>-0.00655933667461299</v>
      </c>
      <c r="Z754" s="8" t="n">
        <f aca="false">W754/J754</f>
        <v>0.0178967989072494</v>
      </c>
      <c r="AA754" s="8" t="n">
        <f aca="false">E754/100*1.17/1000</f>
        <v>0.000110682</v>
      </c>
      <c r="AB754" s="8" t="n">
        <f aca="false">I754/100*0.2452/1000</f>
        <v>0.0001211288</v>
      </c>
      <c r="AC754" s="8" t="n">
        <f aca="false">Z754/(AA754-AB754)</f>
        <v>-1713.13693257739</v>
      </c>
    </row>
    <row r="755" customFormat="false" ht="12.75" hidden="false" customHeight="false" outlineLevel="0" collapsed="false">
      <c r="A755" s="7" t="n">
        <v>43452.6606365741</v>
      </c>
      <c r="B755" s="8" t="n">
        <v>119.333333333256</v>
      </c>
      <c r="C755" s="8" t="n">
        <f aca="false">B755-19.41667</f>
        <v>99.9166633332557</v>
      </c>
      <c r="D755" s="8" t="n">
        <v>50.2749</v>
      </c>
      <c r="E755" s="8" t="n">
        <v>9.46</v>
      </c>
      <c r="F755" s="8" t="n">
        <v>0.038</v>
      </c>
      <c r="G755" s="8" t="n">
        <v>21.61</v>
      </c>
      <c r="H755" s="8" t="n">
        <v>2.948</v>
      </c>
      <c r="I755" s="8" t="n">
        <v>49.4</v>
      </c>
      <c r="J755" s="8" t="n">
        <v>3.999</v>
      </c>
      <c r="K755" s="8" t="n">
        <v>25.94</v>
      </c>
      <c r="L755" s="8" t="n">
        <v>0.988</v>
      </c>
      <c r="M755" s="8" t="n">
        <v>1.28</v>
      </c>
      <c r="N755" s="8" t="n">
        <v>30</v>
      </c>
      <c r="O755" s="8" t="n">
        <v>591.5</v>
      </c>
      <c r="P755" s="8" t="n">
        <v>1.645</v>
      </c>
      <c r="Q755" s="8" t="n">
        <f aca="false">M755*0.775</f>
        <v>0.992</v>
      </c>
      <c r="R755" s="8" t="n">
        <f aca="false">L755+Q755</f>
        <v>1.98</v>
      </c>
      <c r="S755" s="8" t="n">
        <v>49.8482128472222</v>
      </c>
      <c r="T755" s="8" t="n">
        <v>10.635474537037</v>
      </c>
      <c r="U755" s="8" t="n">
        <f aca="false">R755*(100-S755-T755)/(100-D755-E755)</f>
        <v>1.94317905529023</v>
      </c>
      <c r="V755" s="8" t="n">
        <f aca="false">(U755*D755-R755*S755)/100/22.4*60</f>
        <v>-0.0269552343934529</v>
      </c>
      <c r="W755" s="8" t="n">
        <f aca="false">(R755*T755-U755*E755)/100/22.4*60</f>
        <v>0.0716722960791352</v>
      </c>
      <c r="X755" s="8" t="n">
        <f aca="false">V755/W755</f>
        <v>-0.376090007828003</v>
      </c>
      <c r="Y755" s="8" t="n">
        <f aca="false">V755/J755</f>
        <v>-0.00674049372179367</v>
      </c>
      <c r="Z755" s="8" t="n">
        <f aca="false">W755/J755</f>
        <v>0.0179225546584484</v>
      </c>
      <c r="AA755" s="8" t="n">
        <f aca="false">E755/100*1.17/1000</f>
        <v>0.000110682</v>
      </c>
      <c r="AB755" s="8" t="n">
        <f aca="false">I755/100*0.2452/1000</f>
        <v>0.0001211288</v>
      </c>
      <c r="AC755" s="8" t="n">
        <f aca="false">Z755/(AA755-AB755)</f>
        <v>-1715.60235272509</v>
      </c>
    </row>
    <row r="756" customFormat="false" ht="12.75" hidden="false" customHeight="false" outlineLevel="0" collapsed="false">
      <c r="A756" s="7" t="n">
        <v>43452.6661921296</v>
      </c>
      <c r="B756" s="8" t="n">
        <v>119.466666666674</v>
      </c>
      <c r="C756" s="8" t="n">
        <f aca="false">B756-19.41667</f>
        <v>100.049996666674</v>
      </c>
      <c r="D756" s="8" t="n">
        <v>50.2593</v>
      </c>
      <c r="E756" s="8" t="n">
        <v>9.45</v>
      </c>
      <c r="F756" s="8" t="n">
        <v>0.038</v>
      </c>
      <c r="G756" s="8" t="n">
        <v>21.61</v>
      </c>
      <c r="H756" s="8" t="n">
        <v>2.949</v>
      </c>
      <c r="I756" s="8" t="n">
        <v>49.5</v>
      </c>
      <c r="J756" s="8" t="n">
        <v>3.996</v>
      </c>
      <c r="K756" s="8" t="n">
        <v>25.98</v>
      </c>
      <c r="L756" s="8" t="n">
        <v>0.987</v>
      </c>
      <c r="M756" s="8" t="n">
        <v>1.279</v>
      </c>
      <c r="N756" s="8" t="n">
        <v>30</v>
      </c>
      <c r="O756" s="8" t="n">
        <v>584.4</v>
      </c>
      <c r="P756" s="8" t="n">
        <v>1.643</v>
      </c>
      <c r="Q756" s="8" t="n">
        <f aca="false">M756*0.775</f>
        <v>0.991225</v>
      </c>
      <c r="R756" s="8" t="n">
        <f aca="false">L756+Q756</f>
        <v>1.978225</v>
      </c>
      <c r="S756" s="8" t="n">
        <v>49.8482128472222</v>
      </c>
      <c r="T756" s="8" t="n">
        <v>10.635474537037</v>
      </c>
      <c r="U756" s="8" t="n">
        <f aca="false">R756*(100-S756-T756)/(100-D756-E756)</f>
        <v>1.94020350910443</v>
      </c>
      <c r="V756" s="8" t="n">
        <f aca="false">(U756*D756-R756*S756)/100/22.4*60</f>
        <v>-0.029402963425816</v>
      </c>
      <c r="W756" s="8" t="n">
        <f aca="false">(R756*T756-U756*E756)/100/22.4*60</f>
        <v>0.0724403157587472</v>
      </c>
      <c r="X756" s="8" t="n">
        <f aca="false">V756/W756</f>
        <v>-0.40589225927367</v>
      </c>
      <c r="Y756" s="8" t="n">
        <f aca="false">V756/J756</f>
        <v>-0.0073580989554094</v>
      </c>
      <c r="Z756" s="8" t="n">
        <f aca="false">W756/J756</f>
        <v>0.0181282071468336</v>
      </c>
      <c r="AA756" s="8" t="n">
        <f aca="false">E756/100*1.17/1000</f>
        <v>0.000110565</v>
      </c>
      <c r="AB756" s="8" t="n">
        <f aca="false">I756/100*0.2452/1000</f>
        <v>0.000121374</v>
      </c>
      <c r="AC756" s="8" t="n">
        <f aca="false">Z756/(AA756-AB756)</f>
        <v>-1677.14008204585</v>
      </c>
    </row>
    <row r="757" customFormat="false" ht="12.75" hidden="false" customHeight="false" outlineLevel="0" collapsed="false">
      <c r="A757" s="7" t="n">
        <v>43452.6717476852</v>
      </c>
      <c r="B757" s="8" t="n">
        <v>119.599999999919</v>
      </c>
      <c r="C757" s="8" t="n">
        <f aca="false">B757-19.41667</f>
        <v>100.183329999919</v>
      </c>
      <c r="D757" s="8" t="n">
        <v>50.2233</v>
      </c>
      <c r="E757" s="8" t="n">
        <v>9.46</v>
      </c>
      <c r="F757" s="8" t="n">
        <v>0.038</v>
      </c>
      <c r="G757" s="8" t="n">
        <v>21.61</v>
      </c>
      <c r="H757" s="8" t="n">
        <v>2.949</v>
      </c>
      <c r="I757" s="8" t="n">
        <v>49.5</v>
      </c>
      <c r="J757" s="8" t="n">
        <v>3.997</v>
      </c>
      <c r="K757" s="8" t="n">
        <v>26.01</v>
      </c>
      <c r="L757" s="8" t="n">
        <v>0.986</v>
      </c>
      <c r="M757" s="8" t="n">
        <v>1.279</v>
      </c>
      <c r="N757" s="8" t="n">
        <v>29.9</v>
      </c>
      <c r="O757" s="8" t="n">
        <v>588.2</v>
      </c>
      <c r="P757" s="8" t="n">
        <v>1.643</v>
      </c>
      <c r="Q757" s="8" t="n">
        <f aca="false">M757*0.775</f>
        <v>0.991225</v>
      </c>
      <c r="R757" s="8" t="n">
        <f aca="false">L757+Q757</f>
        <v>1.977225</v>
      </c>
      <c r="S757" s="8" t="n">
        <v>49.8482128472222</v>
      </c>
      <c r="T757" s="8" t="n">
        <v>10.635474537037</v>
      </c>
      <c r="U757" s="8" t="n">
        <f aca="false">R757*(100-S757-T757)/(100-D757-E757)</f>
        <v>1.93797213590542</v>
      </c>
      <c r="V757" s="8" t="n">
        <f aca="false">(U757*D757-R757*S757)/100/22.4*60</f>
        <v>-0.0329404466150915</v>
      </c>
      <c r="W757" s="8" t="n">
        <f aca="false">(R757*T757-U757*E757)/100/22.4*60</f>
        <v>0.0722011536382436</v>
      </c>
      <c r="X757" s="8" t="n">
        <f aca="false">V757/W757</f>
        <v>-0.456231582948608</v>
      </c>
      <c r="Y757" s="8" t="n">
        <f aca="false">V757/J757</f>
        <v>-0.00824129262324032</v>
      </c>
      <c r="Z757" s="8" t="n">
        <f aca="false">W757/J757</f>
        <v>0.018063836286776</v>
      </c>
      <c r="AA757" s="8" t="n">
        <f aca="false">E757/100*1.17/1000</f>
        <v>0.000110682</v>
      </c>
      <c r="AB757" s="8" t="n">
        <f aca="false">I757/100*0.2452/1000</f>
        <v>0.000121374</v>
      </c>
      <c r="AC757" s="8" t="n">
        <f aca="false">Z757/(AA757-AB757)</f>
        <v>-1689.4721555159</v>
      </c>
    </row>
    <row r="758" customFormat="false" ht="12.75" hidden="false" customHeight="false" outlineLevel="0" collapsed="false">
      <c r="A758" s="7" t="n">
        <v>43452.6773032407</v>
      </c>
      <c r="B758" s="8" t="n">
        <v>119.733333333337</v>
      </c>
      <c r="C758" s="8" t="n">
        <f aca="false">B758-19.41667</f>
        <v>100.316663333337</v>
      </c>
      <c r="D758" s="8" t="n">
        <v>50.2276</v>
      </c>
      <c r="E758" s="8" t="n">
        <v>9.45</v>
      </c>
      <c r="F758" s="8" t="n">
        <v>0.038</v>
      </c>
      <c r="G758" s="8" t="n">
        <v>21.61</v>
      </c>
      <c r="H758" s="8" t="n">
        <v>2.944</v>
      </c>
      <c r="I758" s="8" t="n">
        <v>49.5</v>
      </c>
      <c r="J758" s="8" t="n">
        <v>3.999</v>
      </c>
      <c r="K758" s="8" t="n">
        <v>26.03</v>
      </c>
      <c r="L758" s="8" t="n">
        <v>0.986</v>
      </c>
      <c r="M758" s="8" t="n">
        <v>1.28</v>
      </c>
      <c r="N758" s="8" t="n">
        <v>29.9</v>
      </c>
      <c r="O758" s="8" t="n">
        <v>591.3</v>
      </c>
      <c r="P758" s="8" t="n">
        <v>1.642</v>
      </c>
      <c r="Q758" s="8" t="n">
        <f aca="false">M758*0.775</f>
        <v>0.992</v>
      </c>
      <c r="R758" s="8" t="n">
        <f aca="false">L758+Q758</f>
        <v>1.978</v>
      </c>
      <c r="S758" s="8" t="n">
        <v>49.8482128472222</v>
      </c>
      <c r="T758" s="8" t="n">
        <v>10.635474537037</v>
      </c>
      <c r="U758" s="8" t="n">
        <f aca="false">R758*(100-S758-T758)/(100-D758-E758)</f>
        <v>1.93845768986805</v>
      </c>
      <c r="V758" s="8" t="n">
        <f aca="false">(U758*D758-R758*S758)/100/22.4*60</f>
        <v>-0.0330987736122097</v>
      </c>
      <c r="W758" s="8" t="n">
        <f aca="false">(R758*T758-U758*E758)/100/22.4*60</f>
        <v>0.0728181285269524</v>
      </c>
      <c r="X758" s="8" t="n">
        <f aca="false">V758/W758</f>
        <v>-0.454540294865704</v>
      </c>
      <c r="Y758" s="8" t="n">
        <f aca="false">V758/J758</f>
        <v>-0.00827676259370085</v>
      </c>
      <c r="Z758" s="8" t="n">
        <f aca="false">W758/J758</f>
        <v>0.0182090844028388</v>
      </c>
      <c r="AA758" s="8" t="n">
        <f aca="false">E758/100*1.17/1000</f>
        <v>0.000110565</v>
      </c>
      <c r="AB758" s="8" t="n">
        <f aca="false">I758/100*0.2452/1000</f>
        <v>0.000121374</v>
      </c>
      <c r="AC758" s="8" t="n">
        <f aca="false">Z758/(AA758-AB758)</f>
        <v>-1684.62248152824</v>
      </c>
    </row>
    <row r="759" customFormat="false" ht="12.75" hidden="false" customHeight="false" outlineLevel="0" collapsed="false">
      <c r="A759" s="7" t="n">
        <v>43452.6828587963</v>
      </c>
      <c r="B759" s="8" t="n">
        <v>119.866666666581</v>
      </c>
      <c r="C759" s="8" t="n">
        <f aca="false">B759-19.41667</f>
        <v>100.449996666581</v>
      </c>
      <c r="D759" s="8" t="n">
        <v>50.2095</v>
      </c>
      <c r="E759" s="8" t="n">
        <v>9.45</v>
      </c>
      <c r="F759" s="8" t="n">
        <v>0.038</v>
      </c>
      <c r="G759" s="8" t="n">
        <v>21.61</v>
      </c>
      <c r="H759" s="8" t="n">
        <v>2.947</v>
      </c>
      <c r="I759" s="8" t="n">
        <v>49.5</v>
      </c>
      <c r="J759" s="8" t="n">
        <v>3.999</v>
      </c>
      <c r="K759" s="8" t="n">
        <v>26.06</v>
      </c>
      <c r="L759" s="8" t="n">
        <v>0.986</v>
      </c>
      <c r="M759" s="8" t="n">
        <v>1.279</v>
      </c>
      <c r="N759" s="8" t="n">
        <v>30</v>
      </c>
      <c r="O759" s="8" t="n">
        <v>592.1</v>
      </c>
      <c r="P759" s="8" t="n">
        <v>1.641</v>
      </c>
      <c r="Q759" s="8" t="n">
        <f aca="false">M759*0.775</f>
        <v>0.991225</v>
      </c>
      <c r="R759" s="8" t="n">
        <f aca="false">L759+Q759</f>
        <v>1.977225</v>
      </c>
      <c r="S759" s="8" t="n">
        <v>49.8482128472222</v>
      </c>
      <c r="T759" s="8" t="n">
        <v>10.635474537037</v>
      </c>
      <c r="U759" s="8" t="n">
        <f aca="false">R759*(100-S759-T759)/(100-D759-E759)</f>
        <v>1.93682877534136</v>
      </c>
      <c r="V759" s="8" t="n">
        <f aca="false">(U759*D759-R759*S759)/100/22.4*60</f>
        <v>-0.0351945067325057</v>
      </c>
      <c r="W759" s="8" t="n">
        <f aca="false">(R759*T759-U759*E759)/100/22.4*60</f>
        <v>0.0730096664602824</v>
      </c>
      <c r="X759" s="8" t="n">
        <f aca="false">V759/W759</f>
        <v>-0.482052698482765</v>
      </c>
      <c r="Y759" s="8" t="n">
        <f aca="false">V759/J759</f>
        <v>-0.00880082688984889</v>
      </c>
      <c r="Z759" s="8" t="n">
        <f aca="false">W759/J759</f>
        <v>0.0182569808602857</v>
      </c>
      <c r="AA759" s="8" t="n">
        <f aca="false">E759/100*1.17/1000</f>
        <v>0.000110565</v>
      </c>
      <c r="AB759" s="8" t="n">
        <f aca="false">I759/100*0.2452/1000</f>
        <v>0.000121374</v>
      </c>
      <c r="AC759" s="8" t="n">
        <f aca="false">Z759/(AA759-AB759)</f>
        <v>-1689.05364606214</v>
      </c>
    </row>
    <row r="760" customFormat="false" ht="12.75" hidden="false" customHeight="false" outlineLevel="0" collapsed="false">
      <c r="A760" s="7" t="n">
        <v>43452.6884143519</v>
      </c>
      <c r="B760" s="8" t="n">
        <v>120</v>
      </c>
      <c r="C760" s="8" t="n">
        <f aca="false">B760-19.41667</f>
        <v>100.58333</v>
      </c>
      <c r="D760" s="8" t="n">
        <v>50.1924</v>
      </c>
      <c r="E760" s="8" t="n">
        <v>9.45</v>
      </c>
      <c r="F760" s="8" t="n">
        <v>0.038</v>
      </c>
      <c r="G760" s="8" t="n">
        <v>21.61</v>
      </c>
      <c r="H760" s="8" t="n">
        <v>2.943</v>
      </c>
      <c r="I760" s="8" t="n">
        <v>49.5</v>
      </c>
      <c r="J760" s="8" t="n">
        <v>3.999</v>
      </c>
      <c r="K760" s="8" t="n">
        <v>26.1</v>
      </c>
      <c r="L760" s="8" t="n">
        <v>0.987</v>
      </c>
      <c r="M760" s="8" t="n">
        <v>1.28</v>
      </c>
      <c r="N760" s="8" t="n">
        <v>30</v>
      </c>
      <c r="O760" s="8" t="n">
        <v>588.4</v>
      </c>
      <c r="P760" s="8" t="n">
        <v>1.753</v>
      </c>
      <c r="Q760" s="8" t="n">
        <f aca="false">M760*0.775</f>
        <v>0.992</v>
      </c>
      <c r="R760" s="8" t="n">
        <f aca="false">L760+Q760</f>
        <v>1.979</v>
      </c>
      <c r="S760" s="8" t="n">
        <v>49.8482128472222</v>
      </c>
      <c r="T760" s="8" t="n">
        <v>10.635474537037</v>
      </c>
      <c r="U760" s="8" t="n">
        <f aca="false">R760*(100-S760-T760)/(100-D760-E760)</f>
        <v>1.93774611638331</v>
      </c>
      <c r="V760" s="8" t="n">
        <f aca="false">(U760*D760-R760*S760)/100/22.4*60</f>
        <v>-0.0372183496257607</v>
      </c>
      <c r="W760" s="8" t="n">
        <f aca="false">(R760*T760-U760*E760)/100/22.4*60</f>
        <v>0.0732831243475186</v>
      </c>
      <c r="X760" s="8" t="n">
        <f aca="false">V760/W760</f>
        <v>-0.507870672233708</v>
      </c>
      <c r="Y760" s="8" t="n">
        <f aca="false">V760/J760</f>
        <v>-0.00930691413497391</v>
      </c>
      <c r="Z760" s="8" t="n">
        <f aca="false">W760/J760</f>
        <v>0.0183253624274865</v>
      </c>
      <c r="AA760" s="8" t="n">
        <f aca="false">E760/100*1.17/1000</f>
        <v>0.000110565</v>
      </c>
      <c r="AB760" s="8" t="n">
        <f aca="false">I760/100*0.2452/1000</f>
        <v>0.000121374</v>
      </c>
      <c r="AC760" s="8" t="n">
        <f aca="false">Z760/(AA760-AB760)</f>
        <v>-1695.38000069262</v>
      </c>
    </row>
    <row r="761" customFormat="false" ht="12.75" hidden="false" customHeight="false" outlineLevel="0" collapsed="false">
      <c r="A761" s="7" t="n">
        <v>43452.6939699074</v>
      </c>
      <c r="B761" s="8" t="n">
        <v>120.133333333244</v>
      </c>
      <c r="C761" s="8" t="n">
        <f aca="false">B761-19.41667</f>
        <v>100.716663333244</v>
      </c>
      <c r="D761" s="8" t="n">
        <v>50.1996</v>
      </c>
      <c r="E761" s="8" t="n">
        <v>9.45</v>
      </c>
      <c r="F761" s="8" t="n">
        <v>0.038</v>
      </c>
      <c r="G761" s="8" t="n">
        <v>21.61</v>
      </c>
      <c r="H761" s="8" t="n">
        <v>2.946</v>
      </c>
      <c r="I761" s="8" t="n">
        <v>49.5</v>
      </c>
      <c r="J761" s="8" t="n">
        <v>3.999</v>
      </c>
      <c r="K761" s="8" t="n">
        <v>26.13</v>
      </c>
      <c r="L761" s="8" t="n">
        <v>0.986</v>
      </c>
      <c r="M761" s="8" t="n">
        <v>1.279</v>
      </c>
      <c r="N761" s="8" t="n">
        <v>30</v>
      </c>
      <c r="O761" s="8" t="n">
        <v>585.8</v>
      </c>
      <c r="P761" s="8" t="n">
        <v>1.753</v>
      </c>
      <c r="Q761" s="8" t="n">
        <f aca="false">M761*0.775</f>
        <v>0.991225</v>
      </c>
      <c r="R761" s="8" t="n">
        <f aca="false">L761+Q761</f>
        <v>1.977225</v>
      </c>
      <c r="S761" s="8" t="n">
        <v>49.8482128472222</v>
      </c>
      <c r="T761" s="8" t="n">
        <v>10.635474537037</v>
      </c>
      <c r="U761" s="8" t="n">
        <f aca="false">R761*(100-S761-T761)/(100-D761-E761)</f>
        <v>1.93635357299204</v>
      </c>
      <c r="V761" s="8" t="n">
        <f aca="false">(U761*D761-R761*S761)/100/22.4*60</f>
        <v>-0.0363470845735055</v>
      </c>
      <c r="W761" s="8" t="n">
        <f aca="false">(R761*T761-U761*E761)/100/22.4*60</f>
        <v>0.0731299520549533</v>
      </c>
      <c r="X761" s="8" t="n">
        <f aca="false">V761/W761</f>
        <v>-0.497020489582608</v>
      </c>
      <c r="Y761" s="8" t="n">
        <f aca="false">V761/J761</f>
        <v>-0.00908904340422744</v>
      </c>
      <c r="Z761" s="8" t="n">
        <f aca="false">W761/J761</f>
        <v>0.018287059778683</v>
      </c>
      <c r="AA761" s="8" t="n">
        <f aca="false">E761/100*1.17/1000</f>
        <v>0.000110565</v>
      </c>
      <c r="AB761" s="8" t="n">
        <f aca="false">I761/100*0.2452/1000</f>
        <v>0.000121374</v>
      </c>
      <c r="AC761" s="8" t="n">
        <f aca="false">Z761/(AA761-AB761)</f>
        <v>-1691.83641212721</v>
      </c>
    </row>
    <row r="762" customFormat="false" ht="12.75" hidden="false" customHeight="false" outlineLevel="0" collapsed="false">
      <c r="A762" s="7" t="n">
        <v>43452.6988310185</v>
      </c>
      <c r="B762" s="8" t="n">
        <v>120.249999999942</v>
      </c>
      <c r="C762" s="8" t="n">
        <f aca="false">B762-19.41667</f>
        <v>100.833329999942</v>
      </c>
      <c r="D762" s="8" t="n">
        <v>50.1874</v>
      </c>
      <c r="E762" s="8" t="n">
        <v>9.45</v>
      </c>
      <c r="F762" s="8" t="n">
        <v>0.038</v>
      </c>
      <c r="G762" s="8" t="n">
        <v>21.61</v>
      </c>
      <c r="H762" s="8" t="n">
        <v>2.947</v>
      </c>
      <c r="I762" s="8" t="n">
        <v>49.5</v>
      </c>
      <c r="J762" s="8" t="n">
        <v>3.997</v>
      </c>
      <c r="K762" s="8" t="n">
        <v>26.16</v>
      </c>
      <c r="L762" s="8" t="n">
        <v>0.986</v>
      </c>
      <c r="M762" s="8" t="n">
        <v>1.279</v>
      </c>
      <c r="N762" s="8" t="n">
        <v>30</v>
      </c>
      <c r="O762" s="8" t="n">
        <v>587.4</v>
      </c>
      <c r="P762" s="8" t="n">
        <v>1.753</v>
      </c>
      <c r="Q762" s="8" t="n">
        <f aca="false">M762*0.775</f>
        <v>0.991225</v>
      </c>
      <c r="R762" s="8" t="n">
        <f aca="false">L762+Q762</f>
        <v>1.977225</v>
      </c>
      <c r="S762" s="8" t="n">
        <v>49.8482128472222</v>
      </c>
      <c r="T762" s="8" t="n">
        <v>10.635474537037</v>
      </c>
      <c r="U762" s="8" t="n">
        <f aca="false">R762*(100-S762-T762)/(100-D762-E762)</f>
        <v>1.93576829073593</v>
      </c>
      <c r="V762" s="8" t="n">
        <f aca="false">(U762*D762-R762*S762)/100/22.4*60</f>
        <v>-0.0377666553312955</v>
      </c>
      <c r="W762" s="8" t="n">
        <f aca="false">(R762*T762-U762*E762)/100/22.4*60</f>
        <v>0.0732781016260313</v>
      </c>
      <c r="X762" s="8" t="n">
        <f aca="false">V762/W762</f>
        <v>-0.515388014881097</v>
      </c>
      <c r="Y762" s="8" t="n">
        <f aca="false">V762/J762</f>
        <v>-0.0094487503956206</v>
      </c>
      <c r="Z762" s="8" t="n">
        <f aca="false">W762/J762</f>
        <v>0.0183332753630301</v>
      </c>
      <c r="AA762" s="8" t="n">
        <f aca="false">E762/100*1.17/1000</f>
        <v>0.000110565</v>
      </c>
      <c r="AB762" s="8" t="n">
        <f aca="false">I762/100*0.2452/1000</f>
        <v>0.000121374</v>
      </c>
      <c r="AC762" s="8" t="n">
        <f aca="false">Z762/(AA762-AB762)</f>
        <v>-1696.11206985198</v>
      </c>
    </row>
    <row r="763" customFormat="false" ht="12.75" hidden="false" customHeight="false" outlineLevel="0" collapsed="false">
      <c r="A763" s="7" t="n">
        <v>43452.7050810185</v>
      </c>
      <c r="B763" s="8" t="n">
        <v>120.399999999907</v>
      </c>
      <c r="C763" s="8" t="n">
        <f aca="false">B763-19.41667</f>
        <v>100.983329999907</v>
      </c>
      <c r="D763" s="8" t="n">
        <v>50.1763</v>
      </c>
      <c r="E763" s="8" t="n">
        <v>9.45</v>
      </c>
      <c r="F763" s="8" t="n">
        <v>0.038</v>
      </c>
      <c r="G763" s="8" t="n">
        <v>21.61</v>
      </c>
      <c r="H763" s="8" t="n">
        <v>2.945</v>
      </c>
      <c r="I763" s="8" t="n">
        <v>49.5</v>
      </c>
      <c r="J763" s="8" t="n">
        <v>3.999</v>
      </c>
      <c r="K763" s="8" t="n">
        <v>26.19</v>
      </c>
      <c r="L763" s="8" t="n">
        <v>0.987</v>
      </c>
      <c r="M763" s="8" t="n">
        <v>1.279</v>
      </c>
      <c r="N763" s="8" t="n">
        <v>29.9</v>
      </c>
      <c r="O763" s="8" t="n">
        <v>588.6</v>
      </c>
      <c r="P763" s="8" t="n">
        <v>1.753</v>
      </c>
      <c r="Q763" s="8" t="n">
        <f aca="false">M763*0.775</f>
        <v>0.991225</v>
      </c>
      <c r="R763" s="8" t="n">
        <f aca="false">L763+Q763</f>
        <v>1.978225</v>
      </c>
      <c r="S763" s="8" t="n">
        <v>49.8482128472222</v>
      </c>
      <c r="T763" s="8" t="n">
        <v>10.635474537037</v>
      </c>
      <c r="U763" s="8" t="n">
        <f aca="false">R763*(100-S763-T763)/(100-D763-E763)</f>
        <v>1.93621485086266</v>
      </c>
      <c r="V763" s="8" t="n">
        <f aca="false">(U763*D763-R763*S763)/100/22.4*60</f>
        <v>-0.0390772403131041</v>
      </c>
      <c r="W763" s="8" t="n">
        <f aca="false">(R763*T763-U763*E763)/100/22.4*60</f>
        <v>0.0734499448761947</v>
      </c>
      <c r="X763" s="8" t="n">
        <f aca="false">V763/W763</f>
        <v>-0.532025454600023</v>
      </c>
      <c r="Y763" s="8" t="n">
        <f aca="false">V763/J763</f>
        <v>-0.00977175301653015</v>
      </c>
      <c r="Z763" s="8" t="n">
        <f aca="false">W763/J763</f>
        <v>0.0183670779885458</v>
      </c>
      <c r="AA763" s="8" t="n">
        <f aca="false">E763/100*1.17/1000</f>
        <v>0.000110565</v>
      </c>
      <c r="AB763" s="8" t="n">
        <f aca="false">I763/100*0.2452/1000</f>
        <v>0.000121374</v>
      </c>
      <c r="AC763" s="8" t="n">
        <f aca="false">Z763/(AA763-AB763)</f>
        <v>-1699.23933652935</v>
      </c>
    </row>
    <row r="764" customFormat="false" ht="12.75" hidden="false" customHeight="false" outlineLevel="0" collapsed="false">
      <c r="A764" s="7" t="n">
        <v>43452.7106365741</v>
      </c>
      <c r="B764" s="8" t="n">
        <v>120.533333333326</v>
      </c>
      <c r="C764" s="8" t="n">
        <f aca="false">B764-19.41667</f>
        <v>101.116663333326</v>
      </c>
      <c r="D764" s="8" t="n">
        <v>50.1618</v>
      </c>
      <c r="E764" s="8" t="n">
        <v>9.45</v>
      </c>
      <c r="F764" s="8" t="n">
        <v>0.038</v>
      </c>
      <c r="G764" s="8" t="n">
        <v>21.61</v>
      </c>
      <c r="H764" s="8" t="n">
        <v>2.947</v>
      </c>
      <c r="I764" s="8" t="n">
        <v>49.4</v>
      </c>
      <c r="J764" s="8" t="n">
        <v>3.998</v>
      </c>
      <c r="K764" s="8" t="n">
        <v>26.22</v>
      </c>
      <c r="L764" s="8" t="n">
        <v>0.983</v>
      </c>
      <c r="M764" s="8" t="n">
        <v>1.28</v>
      </c>
      <c r="N764" s="8" t="n">
        <v>30</v>
      </c>
      <c r="O764" s="8" t="n">
        <v>586.9</v>
      </c>
      <c r="P764" s="8" t="n">
        <v>1.753</v>
      </c>
      <c r="Q764" s="8" t="n">
        <f aca="false">M764*0.775</f>
        <v>0.992</v>
      </c>
      <c r="R764" s="8" t="n">
        <f aca="false">L764+Q764</f>
        <v>1.975</v>
      </c>
      <c r="S764" s="8" t="n">
        <v>49.8482128472222</v>
      </c>
      <c r="T764" s="8" t="n">
        <v>10.635474537037</v>
      </c>
      <c r="U764" s="8" t="n">
        <f aca="false">R764*(100-S764-T764)/(100-D764-E764)</f>
        <v>1.93236433948748</v>
      </c>
      <c r="V764" s="8" t="n">
        <f aca="false">(U764*D764-R764*S764)/100/22.4*60</f>
        <v>-0.0406967905918096</v>
      </c>
      <c r="W764" s="8" t="n">
        <f aca="false">(R764*T764-U764*E764)/100/22.4*60</f>
        <v>0.073505871495308</v>
      </c>
      <c r="X764" s="8" t="n">
        <f aca="false">V764/W764</f>
        <v>-0.553653602956157</v>
      </c>
      <c r="Y764" s="8" t="n">
        <f aca="false">V764/J764</f>
        <v>-0.0101792872915982</v>
      </c>
      <c r="Z764" s="8" t="n">
        <f aca="false">W764/J764</f>
        <v>0.0183856607041791</v>
      </c>
      <c r="AA764" s="8" t="n">
        <f aca="false">E764/100*1.17/1000</f>
        <v>0.000110565</v>
      </c>
      <c r="AB764" s="8" t="n">
        <f aca="false">I764/100*0.2452/1000</f>
        <v>0.0001211288</v>
      </c>
      <c r="AC764" s="8" t="n">
        <f aca="false">Z764/(AA764-AB764)</f>
        <v>-1740.44005984391</v>
      </c>
    </row>
    <row r="765" customFormat="false" ht="12.75" hidden="false" customHeight="false" outlineLevel="0" collapsed="false">
      <c r="A765" s="7" t="n">
        <v>43452.7161921296</v>
      </c>
      <c r="B765" s="8" t="n">
        <v>120.66666666657</v>
      </c>
      <c r="C765" s="8" t="n">
        <f aca="false">B765-19.41667</f>
        <v>101.24999666657</v>
      </c>
      <c r="D765" s="8" t="n">
        <v>50.1503</v>
      </c>
      <c r="E765" s="8" t="n">
        <v>9.44</v>
      </c>
      <c r="F765" s="8" t="n">
        <v>0.038</v>
      </c>
      <c r="G765" s="8" t="n">
        <v>21.61</v>
      </c>
      <c r="H765" s="8" t="n">
        <v>2.948</v>
      </c>
      <c r="I765" s="8" t="n">
        <v>49.4</v>
      </c>
      <c r="J765" s="8" t="n">
        <v>4</v>
      </c>
      <c r="K765" s="8" t="n">
        <v>26.26</v>
      </c>
      <c r="L765" s="8" t="n">
        <v>0.987</v>
      </c>
      <c r="M765" s="8" t="n">
        <v>1.279</v>
      </c>
      <c r="N765" s="8" t="n">
        <v>30</v>
      </c>
      <c r="O765" s="8" t="n">
        <v>590.4</v>
      </c>
      <c r="P765" s="8" t="n">
        <v>1.753</v>
      </c>
      <c r="Q765" s="8" t="n">
        <f aca="false">M765*0.775</f>
        <v>0.991225</v>
      </c>
      <c r="R765" s="8" t="n">
        <f aca="false">L765+Q765</f>
        <v>1.978225</v>
      </c>
      <c r="S765" s="8" t="n">
        <v>49.8482128472222</v>
      </c>
      <c r="T765" s="8" t="n">
        <v>10.635474537037</v>
      </c>
      <c r="U765" s="8" t="n">
        <f aca="false">R765*(100-S765-T765)/(100-D765-E765)</f>
        <v>1.93448992504953</v>
      </c>
      <c r="V765" s="8" t="n">
        <f aca="false">(U765*D765-R765*S765)/100/22.4*60</f>
        <v>-0.0427427885219142</v>
      </c>
      <c r="W765" s="8" t="n">
        <f aca="false">(R765*T765-U765*E765)/100/22.4*60</f>
        <v>0.0744047336668544</v>
      </c>
      <c r="X765" s="8" t="n">
        <f aca="false">V765/W765</f>
        <v>-0.574463295753387</v>
      </c>
      <c r="Y765" s="8" t="n">
        <f aca="false">V765/J765</f>
        <v>-0.0106856971304785</v>
      </c>
      <c r="Z765" s="8" t="n">
        <f aca="false">W765/J765</f>
        <v>0.0186011834167136</v>
      </c>
      <c r="AA765" s="8" t="n">
        <f aca="false">E765/100*1.17/1000</f>
        <v>0.000110448</v>
      </c>
      <c r="AB765" s="8" t="n">
        <f aca="false">I765/100*0.2452/1000</f>
        <v>0.0001211288</v>
      </c>
      <c r="AC765" s="8" t="n">
        <f aca="false">Z765/(AA765-AB765)</f>
        <v>-1741.55338707902</v>
      </c>
    </row>
    <row r="766" customFormat="false" ht="12.75" hidden="false" customHeight="false" outlineLevel="0" collapsed="false">
      <c r="A766" s="7" t="n">
        <v>43452.7217476852</v>
      </c>
      <c r="B766" s="8" t="n">
        <v>120.799999999988</v>
      </c>
      <c r="C766" s="8" t="n">
        <f aca="false">B766-19.41667</f>
        <v>101.383329999988</v>
      </c>
      <c r="D766" s="8" t="n">
        <v>50.1332</v>
      </c>
      <c r="E766" s="8" t="n">
        <v>9.44</v>
      </c>
      <c r="F766" s="8" t="n">
        <v>0.038</v>
      </c>
      <c r="G766" s="8" t="n">
        <v>21.61</v>
      </c>
      <c r="H766" s="8" t="n">
        <v>2.948</v>
      </c>
      <c r="I766" s="8" t="n">
        <v>49.4</v>
      </c>
      <c r="J766" s="8" t="n">
        <v>3.998</v>
      </c>
      <c r="K766" s="8" t="n">
        <v>26.29</v>
      </c>
      <c r="L766" s="8" t="n">
        <v>0.987</v>
      </c>
      <c r="M766" s="8" t="n">
        <v>1.279</v>
      </c>
      <c r="N766" s="8" t="n">
        <v>29.9</v>
      </c>
      <c r="O766" s="8" t="n">
        <v>590.7</v>
      </c>
      <c r="P766" s="8" t="n">
        <v>1.753</v>
      </c>
      <c r="Q766" s="8" t="n">
        <f aca="false">M766*0.775</f>
        <v>0.991225</v>
      </c>
      <c r="R766" s="8" t="n">
        <f aca="false">L766+Q766</f>
        <v>1.978225</v>
      </c>
      <c r="S766" s="8" t="n">
        <v>49.8482128472222</v>
      </c>
      <c r="T766" s="8" t="n">
        <v>10.635474537037</v>
      </c>
      <c r="U766" s="8" t="n">
        <f aca="false">R766*(100-S766-T766)/(100-D766-E766)</f>
        <v>1.93367166147887</v>
      </c>
      <c r="V766" s="8" t="n">
        <f aca="false">(U766*D766-R766*S766)/100/22.4*60</f>
        <v>-0.0447276621547429</v>
      </c>
      <c r="W766" s="8" t="n">
        <f aca="false">(R766*T766-U766*E766)/100/22.4*60</f>
        <v>0.0746116374554355</v>
      </c>
      <c r="X766" s="8" t="n">
        <f aca="false">V766/W766</f>
        <v>-0.599473000193276</v>
      </c>
      <c r="Y766" s="8" t="n">
        <f aca="false">V766/J766</f>
        <v>-0.0111875092933324</v>
      </c>
      <c r="Z766" s="8" t="n">
        <f aca="false">W766/J766</f>
        <v>0.0186622404841009</v>
      </c>
      <c r="AA766" s="8" t="n">
        <f aca="false">E766/100*1.17/1000</f>
        <v>0.000110448</v>
      </c>
      <c r="AB766" s="8" t="n">
        <f aca="false">I766/100*0.2452/1000</f>
        <v>0.0001211288</v>
      </c>
      <c r="AC766" s="8" t="n">
        <f aca="false">Z766/(AA766-AB766)</f>
        <v>-1747.26991275007</v>
      </c>
    </row>
    <row r="767" customFormat="false" ht="12.75" hidden="false" customHeight="false" outlineLevel="0" collapsed="false">
      <c r="A767" s="7" t="n">
        <v>43452.7273032407</v>
      </c>
      <c r="B767" s="8" t="n">
        <v>120.933333333232</v>
      </c>
      <c r="C767" s="8" t="n">
        <f aca="false">B767-19.41667</f>
        <v>101.516663333232</v>
      </c>
      <c r="D767" s="8" t="n">
        <v>50.1037</v>
      </c>
      <c r="E767" s="8" t="n">
        <v>9.44</v>
      </c>
      <c r="F767" s="8" t="n">
        <v>0.038</v>
      </c>
      <c r="G767" s="8" t="n">
        <v>21.61</v>
      </c>
      <c r="H767" s="8" t="n">
        <v>2.95</v>
      </c>
      <c r="I767" s="8" t="n">
        <v>49.5</v>
      </c>
      <c r="J767" s="8" t="n">
        <v>3.999</v>
      </c>
      <c r="K767" s="8" t="n">
        <v>26.32</v>
      </c>
      <c r="L767" s="8" t="n">
        <v>0.987</v>
      </c>
      <c r="M767" s="8" t="n">
        <v>1.279</v>
      </c>
      <c r="N767" s="8" t="n">
        <v>30</v>
      </c>
      <c r="O767" s="8" t="n">
        <v>586.2</v>
      </c>
      <c r="P767" s="8" t="n">
        <v>1.753</v>
      </c>
      <c r="Q767" s="8" t="n">
        <f aca="false">M767*0.775</f>
        <v>0.991225</v>
      </c>
      <c r="R767" s="8" t="n">
        <f aca="false">L767+Q767</f>
        <v>1.978225</v>
      </c>
      <c r="S767" s="8" t="n">
        <v>49.8482128472222</v>
      </c>
      <c r="T767" s="8" t="n">
        <v>10.635474537037</v>
      </c>
      <c r="U767" s="8" t="n">
        <f aca="false">R767*(100-S767-T767)/(100-D767-E767)</f>
        <v>1.93226166318407</v>
      </c>
      <c r="V767" s="8" t="n">
        <f aca="false">(U767*D767-R767*S767)/100/22.4*60</f>
        <v>-0.0481479151612546</v>
      </c>
      <c r="W767" s="8" t="n">
        <f aca="false">(R767*T767-U767*E767)/100/22.4*60</f>
        <v>0.0749681655956901</v>
      </c>
      <c r="X767" s="8" t="n">
        <f aca="false">V767/W767</f>
        <v>-0.642244808562084</v>
      </c>
      <c r="Y767" s="8" t="n">
        <f aca="false">V767/J767</f>
        <v>-0.0120399887875105</v>
      </c>
      <c r="Z767" s="8" t="n">
        <f aca="false">W767/J767</f>
        <v>0.0187467280809428</v>
      </c>
      <c r="AA767" s="8" t="n">
        <f aca="false">E767/100*1.17/1000</f>
        <v>0.000110448</v>
      </c>
      <c r="AB767" s="8" t="n">
        <f aca="false">I767/100*0.2452/1000</f>
        <v>0.000121374</v>
      </c>
      <c r="AC767" s="8" t="n">
        <f aca="false">Z767/(AA767-AB767)</f>
        <v>-1715.7905986585</v>
      </c>
    </row>
    <row r="768" customFormat="false" ht="12.75" hidden="false" customHeight="false" outlineLevel="0" collapsed="false">
      <c r="A768" s="7" t="n">
        <v>43452.7328587963</v>
      </c>
      <c r="B768" s="8" t="n">
        <v>121.066666666651</v>
      </c>
      <c r="C768" s="8" t="n">
        <f aca="false">B768-19.41667</f>
        <v>101.649996666651</v>
      </c>
      <c r="D768" s="8" t="n">
        <v>50.0985</v>
      </c>
      <c r="E768" s="8" t="n">
        <v>9.44</v>
      </c>
      <c r="F768" s="8" t="n">
        <v>0.038</v>
      </c>
      <c r="G768" s="8" t="n">
        <v>21.61</v>
      </c>
      <c r="H768" s="8" t="n">
        <v>2.946</v>
      </c>
      <c r="I768" s="8" t="n">
        <v>49.5</v>
      </c>
      <c r="J768" s="8" t="n">
        <v>3.998</v>
      </c>
      <c r="K768" s="8" t="n">
        <v>26.36</v>
      </c>
      <c r="L768" s="8" t="n">
        <v>0.986</v>
      </c>
      <c r="M768" s="8" t="n">
        <v>1.279</v>
      </c>
      <c r="N768" s="8" t="n">
        <v>30</v>
      </c>
      <c r="O768" s="8" t="n">
        <v>588.3</v>
      </c>
      <c r="P768" s="8" t="n">
        <v>1.753</v>
      </c>
      <c r="Q768" s="8" t="n">
        <f aca="false">M768*0.775</f>
        <v>0.991225</v>
      </c>
      <c r="R768" s="8" t="n">
        <f aca="false">L768+Q768</f>
        <v>1.977225</v>
      </c>
      <c r="S768" s="8" t="n">
        <v>49.8482128472222</v>
      </c>
      <c r="T768" s="8" t="n">
        <v>10.635474537037</v>
      </c>
      <c r="U768" s="8" t="n">
        <f aca="false">R768*(100-S768-T768)/(100-D768-E768)</f>
        <v>1.93103669442947</v>
      </c>
      <c r="V768" s="8" t="n">
        <f aca="false">(U768*D768-R768*S768)/100/22.4*60</f>
        <v>-0.0487256467225153</v>
      </c>
      <c r="W768" s="8" t="n">
        <f aca="false">(R768*T768-U768*E768)/100/22.4*60</f>
        <v>0.0749930289128259</v>
      </c>
      <c r="X768" s="8" t="n">
        <f aca="false">V768/W768</f>
        <v>-0.649735681154517</v>
      </c>
      <c r="Y768" s="8" t="n">
        <f aca="false">V768/J768</f>
        <v>-0.0121875054333455</v>
      </c>
      <c r="Z768" s="8" t="n">
        <f aca="false">W768/J768</f>
        <v>0.0187576360462296</v>
      </c>
      <c r="AA768" s="8" t="n">
        <f aca="false">E768/100*1.17/1000</f>
        <v>0.000110448</v>
      </c>
      <c r="AB768" s="8" t="n">
        <f aca="false">I768/100*0.2452/1000</f>
        <v>0.000121374</v>
      </c>
      <c r="AC768" s="8" t="n">
        <f aca="false">Z768/(AA768-AB768)</f>
        <v>-1716.78894803492</v>
      </c>
    </row>
    <row r="769" customFormat="false" ht="12.75" hidden="false" customHeight="false" outlineLevel="0" collapsed="false">
      <c r="A769" s="7" t="n">
        <v>43452.7384143519</v>
      </c>
      <c r="B769" s="8" t="n">
        <v>121.199999999895</v>
      </c>
      <c r="C769" s="8" t="n">
        <f aca="false">B769-19.41667</f>
        <v>101.783329999895</v>
      </c>
      <c r="D769" s="8" t="n">
        <v>50.1151</v>
      </c>
      <c r="E769" s="8" t="n">
        <v>9.43</v>
      </c>
      <c r="F769" s="8" t="n">
        <v>0.038</v>
      </c>
      <c r="G769" s="8" t="n">
        <v>21.61</v>
      </c>
      <c r="H769" s="8" t="n">
        <v>2.947</v>
      </c>
      <c r="I769" s="8" t="n">
        <v>49.5</v>
      </c>
      <c r="J769" s="8" t="n">
        <v>3.999</v>
      </c>
      <c r="K769" s="8" t="n">
        <v>26.38</v>
      </c>
      <c r="L769" s="8" t="n">
        <v>0.986</v>
      </c>
      <c r="M769" s="8" t="n">
        <v>1.279</v>
      </c>
      <c r="N769" s="8" t="n">
        <v>30</v>
      </c>
      <c r="O769" s="8" t="n">
        <v>586.5</v>
      </c>
      <c r="P769" s="8" t="n">
        <v>1.752</v>
      </c>
      <c r="Q769" s="8" t="n">
        <f aca="false">M769*0.775</f>
        <v>0.991225</v>
      </c>
      <c r="R769" s="8" t="n">
        <f aca="false">L769+Q769</f>
        <v>1.977225</v>
      </c>
      <c r="S769" s="8" t="n">
        <v>49.8482128472222</v>
      </c>
      <c r="T769" s="8" t="n">
        <v>10.635474537037</v>
      </c>
      <c r="U769" s="8" t="n">
        <f aca="false">R769*(100-S769-T769)/(100-D769-E769)</f>
        <v>1.93135173271119</v>
      </c>
      <c r="V769" s="8" t="n">
        <f aca="false">(U769*D769-R769*S769)/100/22.4*60</f>
        <v>-0.0474441275050199</v>
      </c>
      <c r="W769" s="8" t="n">
        <f aca="false">(R769*T769-U769*E769)/100/22.4*60</f>
        <v>0.0754306955899952</v>
      </c>
      <c r="X769" s="8" t="n">
        <f aca="false">V769/W769</f>
        <v>-0.628976401900139</v>
      </c>
      <c r="Y769" s="8" t="n">
        <f aca="false">V769/J769</f>
        <v>-0.0118639978757239</v>
      </c>
      <c r="Z769" s="8" t="n">
        <f aca="false">W769/J769</f>
        <v>0.0188623894948725</v>
      </c>
      <c r="AA769" s="8" t="n">
        <f aca="false">E769/100*1.17/1000</f>
        <v>0.000110331</v>
      </c>
      <c r="AB769" s="8" t="n">
        <f aca="false">I769/100*0.2452/1000</f>
        <v>0.000121374</v>
      </c>
      <c r="AC769" s="8" t="n">
        <f aca="false">Z769/(AA769-AB769)</f>
        <v>-1708.08561938536</v>
      </c>
    </row>
    <row r="770" customFormat="false" ht="12.75" hidden="false" customHeight="false" outlineLevel="0" collapsed="false">
      <c r="A770" s="7" t="n">
        <v>43452.7439699074</v>
      </c>
      <c r="B770" s="8" t="n">
        <v>121.333333333314</v>
      </c>
      <c r="C770" s="8" t="n">
        <f aca="false">B770-19.41667</f>
        <v>101.916663333314</v>
      </c>
      <c r="D770" s="8" t="n">
        <v>50.0913</v>
      </c>
      <c r="E770" s="8" t="n">
        <v>9.43</v>
      </c>
      <c r="F770" s="8" t="n">
        <v>0.038</v>
      </c>
      <c r="G770" s="8" t="n">
        <v>21.61</v>
      </c>
      <c r="H770" s="8" t="n">
        <v>2.946</v>
      </c>
      <c r="I770" s="8" t="n">
        <v>49.4</v>
      </c>
      <c r="J770" s="8" t="n">
        <v>3.997</v>
      </c>
      <c r="K770" s="8" t="n">
        <v>26.4</v>
      </c>
      <c r="L770" s="8" t="n">
        <v>0.987</v>
      </c>
      <c r="M770" s="8" t="n">
        <v>1.28</v>
      </c>
      <c r="N770" s="8" t="n">
        <v>29.9</v>
      </c>
      <c r="O770" s="8" t="n">
        <v>588.7</v>
      </c>
      <c r="P770" s="8" t="n">
        <v>1.752</v>
      </c>
      <c r="Q770" s="8" t="n">
        <f aca="false">M770*0.775</f>
        <v>0.992</v>
      </c>
      <c r="R770" s="8" t="n">
        <f aca="false">L770+Q770</f>
        <v>1.979</v>
      </c>
      <c r="S770" s="8" t="n">
        <v>49.8482128472222</v>
      </c>
      <c r="T770" s="8" t="n">
        <v>10.635474537037</v>
      </c>
      <c r="U770" s="8" t="n">
        <f aca="false">R770*(100-S770-T770)/(100-D770-E770)</f>
        <v>1.93194896739646</v>
      </c>
      <c r="V770" s="8" t="n">
        <f aca="false">(U770*D770-R770*S770)/100/22.4*60</f>
        <v>-0.0502440512707081</v>
      </c>
      <c r="W770" s="8" t="n">
        <f aca="false">(R770*T770-U770*E770)/100/22.4*60</f>
        <v>0.0757855003459203</v>
      </c>
      <c r="X770" s="8" t="n">
        <f aca="false">V770/W770</f>
        <v>-0.662977100386893</v>
      </c>
      <c r="Y770" s="8" t="n">
        <f aca="false">V770/J770</f>
        <v>-0.0125704406481632</v>
      </c>
      <c r="Z770" s="8" t="n">
        <f aca="false">W770/J770</f>
        <v>0.0189605955331299</v>
      </c>
      <c r="AA770" s="8" t="n">
        <f aca="false">E770/100*1.17/1000</f>
        <v>0.000110331</v>
      </c>
      <c r="AB770" s="8" t="n">
        <f aca="false">I770/100*0.2452/1000</f>
        <v>0.0001211288</v>
      </c>
      <c r="AC770" s="8" t="n">
        <f aca="false">Z770/(AA770-AB770)</f>
        <v>-1755.96839477763</v>
      </c>
    </row>
    <row r="771" customFormat="false" ht="12.75" hidden="false" customHeight="false" outlineLevel="0" collapsed="false">
      <c r="A771" s="7" t="n">
        <v>43452.7488310185</v>
      </c>
      <c r="B771" s="8" t="n">
        <v>121.450000000012</v>
      </c>
      <c r="C771" s="8" t="n">
        <f aca="false">B771-19.41667</f>
        <v>102.033330000012</v>
      </c>
      <c r="D771" s="8" t="n">
        <v>50.0847</v>
      </c>
      <c r="E771" s="8" t="n">
        <v>9.43</v>
      </c>
      <c r="F771" s="8" t="n">
        <v>0.038</v>
      </c>
      <c r="G771" s="8" t="n">
        <v>21.61</v>
      </c>
      <c r="H771" s="8" t="n">
        <v>2.948</v>
      </c>
      <c r="I771" s="8" t="n">
        <v>49.4</v>
      </c>
      <c r="J771" s="8" t="n">
        <v>3.998</v>
      </c>
      <c r="K771" s="8" t="n">
        <v>26.43</v>
      </c>
      <c r="L771" s="8" t="n">
        <v>0.986</v>
      </c>
      <c r="M771" s="8" t="n">
        <v>1.279</v>
      </c>
      <c r="N771" s="8" t="n">
        <v>29.9</v>
      </c>
      <c r="O771" s="8" t="n">
        <v>588.8</v>
      </c>
      <c r="P771" s="8" t="n">
        <v>1.752</v>
      </c>
      <c r="Q771" s="8" t="n">
        <f aca="false">M771*0.775</f>
        <v>0.991225</v>
      </c>
      <c r="R771" s="8" t="n">
        <f aca="false">L771+Q771</f>
        <v>1.977225</v>
      </c>
      <c r="S771" s="8" t="n">
        <v>49.8482128472222</v>
      </c>
      <c r="T771" s="8" t="n">
        <v>10.635474537037</v>
      </c>
      <c r="U771" s="8" t="n">
        <f aca="false">R771*(100-S771-T771)/(100-D771-E771)</f>
        <v>1.92990150033859</v>
      </c>
      <c r="V771" s="8" t="n">
        <f aca="false">(U771*D771-R771*S771)/100/22.4*60</f>
        <v>-0.0509623653439402</v>
      </c>
      <c r="W771" s="8" t="n">
        <f aca="false">(R771*T771-U771*E771)/100/22.4*60</f>
        <v>0.0757970087491099</v>
      </c>
      <c r="X771" s="8" t="n">
        <f aca="false">V771/W771</f>
        <v>-0.672353252258634</v>
      </c>
      <c r="Y771" s="8" t="n">
        <f aca="false">V771/J771</f>
        <v>-0.0127469648183942</v>
      </c>
      <c r="Z771" s="8" t="n">
        <f aca="false">W771/J771</f>
        <v>0.018958731553054</v>
      </c>
      <c r="AA771" s="8" t="n">
        <f aca="false">E771/100*1.17/1000</f>
        <v>0.000110331</v>
      </c>
      <c r="AB771" s="8" t="n">
        <f aca="false">I771/100*0.2452/1000</f>
        <v>0.0001211288</v>
      </c>
      <c r="AC771" s="8" t="n">
        <f aca="false">Z771/(AA771-AB771)</f>
        <v>-1755.79576886532</v>
      </c>
    </row>
    <row r="772" customFormat="false" ht="12.75" hidden="false" customHeight="false" outlineLevel="0" collapsed="false">
      <c r="A772" s="7" t="n">
        <v>43452.7550810185</v>
      </c>
      <c r="B772" s="8" t="n">
        <v>121.599999999977</v>
      </c>
      <c r="C772" s="8" t="n">
        <f aca="false">B772-19.41667</f>
        <v>102.183329999977</v>
      </c>
      <c r="D772" s="8" t="n">
        <v>50.0733</v>
      </c>
      <c r="E772" s="8" t="n">
        <v>9.42</v>
      </c>
      <c r="F772" s="8" t="n">
        <v>0.038</v>
      </c>
      <c r="G772" s="8" t="n">
        <v>21.61</v>
      </c>
      <c r="H772" s="8" t="n">
        <v>2.948</v>
      </c>
      <c r="I772" s="8" t="n">
        <v>49.4</v>
      </c>
      <c r="J772" s="8" t="n">
        <v>3.999</v>
      </c>
      <c r="K772" s="8" t="n">
        <v>26.47</v>
      </c>
      <c r="L772" s="8" t="n">
        <v>0.986</v>
      </c>
      <c r="M772" s="8" t="n">
        <v>1.278</v>
      </c>
      <c r="N772" s="8" t="n">
        <v>30</v>
      </c>
      <c r="O772" s="8" t="n">
        <v>590.2</v>
      </c>
      <c r="P772" s="8" t="n">
        <v>1.751</v>
      </c>
      <c r="Q772" s="8" t="n">
        <f aca="false">M772*0.775</f>
        <v>0.99045</v>
      </c>
      <c r="R772" s="8" t="n">
        <f aca="false">L772+Q772</f>
        <v>1.97645</v>
      </c>
      <c r="S772" s="8" t="n">
        <v>49.8482128472222</v>
      </c>
      <c r="T772" s="8" t="n">
        <v>10.635474537037</v>
      </c>
      <c r="U772" s="8" t="n">
        <f aca="false">R772*(100-S772-T772)/(100-D772-E772)</f>
        <v>1.92812586731037</v>
      </c>
      <c r="V772" s="8" t="n">
        <f aca="false">(U772*D772-R772*S772)/100/22.4*60</f>
        <v>-0.0528984452758915</v>
      </c>
      <c r="W772" s="8" t="n">
        <f aca="false">(R772*T772-U772*E772)/100/22.4*60</f>
        <v>0.0765411958570493</v>
      </c>
      <c r="X772" s="8" t="n">
        <f aca="false">V772/W772</f>
        <v>-0.69111077614578</v>
      </c>
      <c r="Y772" s="8" t="n">
        <f aca="false">V772/J772</f>
        <v>-0.0132279182985475</v>
      </c>
      <c r="Z772" s="8" t="n">
        <f aca="false">W772/J772</f>
        <v>0.0191400839852586</v>
      </c>
      <c r="AA772" s="8" t="n">
        <f aca="false">E772/100*1.17/1000</f>
        <v>0.000110214</v>
      </c>
      <c r="AB772" s="8" t="n">
        <f aca="false">I772/100*0.2452/1000</f>
        <v>0.0001211288</v>
      </c>
      <c r="AC772" s="8" t="n">
        <f aca="false">Z772/(AA772-AB772)</f>
        <v>-1753.58998655575</v>
      </c>
    </row>
    <row r="773" customFormat="false" ht="12.75" hidden="false" customHeight="false" outlineLevel="0" collapsed="false">
      <c r="A773" s="7" t="n">
        <v>43452.7606365741</v>
      </c>
      <c r="B773" s="8" t="n">
        <v>121.733333333221</v>
      </c>
      <c r="C773" s="8" t="n">
        <f aca="false">B773-19.41667</f>
        <v>102.316663333221</v>
      </c>
      <c r="D773" s="8" t="n">
        <v>50.069</v>
      </c>
      <c r="E773" s="8" t="n">
        <v>9.43</v>
      </c>
      <c r="F773" s="8" t="n">
        <v>0.038</v>
      </c>
      <c r="G773" s="8" t="n">
        <v>21.61</v>
      </c>
      <c r="H773" s="8" t="n">
        <v>2.948</v>
      </c>
      <c r="I773" s="8" t="n">
        <v>49.5</v>
      </c>
      <c r="J773" s="8" t="n">
        <v>3.998</v>
      </c>
      <c r="K773" s="8" t="n">
        <v>26.5</v>
      </c>
      <c r="L773" s="8" t="n">
        <v>0.986</v>
      </c>
      <c r="M773" s="8" t="n">
        <v>1.279</v>
      </c>
      <c r="N773" s="8" t="n">
        <v>30</v>
      </c>
      <c r="O773" s="8" t="n">
        <v>588.9</v>
      </c>
      <c r="P773" s="8" t="n">
        <v>1.751</v>
      </c>
      <c r="Q773" s="8" t="n">
        <f aca="false">M773*0.775</f>
        <v>0.991225</v>
      </c>
      <c r="R773" s="8" t="n">
        <f aca="false">L773+Q773</f>
        <v>1.977225</v>
      </c>
      <c r="S773" s="8" t="n">
        <v>49.8482128472222</v>
      </c>
      <c r="T773" s="8" t="n">
        <v>10.635474537037</v>
      </c>
      <c r="U773" s="8" t="n">
        <f aca="false">R773*(100-S773-T773)/(100-D773-E773)</f>
        <v>1.92915338415491</v>
      </c>
      <c r="V773" s="8" t="n">
        <f aca="false">(U773*D773-R773*S773)/100/22.4*60</f>
        <v>-0.0527772818463357</v>
      </c>
      <c r="W773" s="8" t="n">
        <f aca="false">(R773*T773-U773*E773)/100/22.4*60</f>
        <v>0.0759859748815776</v>
      </c>
      <c r="X773" s="8" t="n">
        <f aca="false">V773/W773</f>
        <v>-0.694566094974605</v>
      </c>
      <c r="Y773" s="8" t="n">
        <f aca="false">V773/J773</f>
        <v>-0.013200920922045</v>
      </c>
      <c r="Z773" s="8" t="n">
        <f aca="false">W773/J773</f>
        <v>0.0190059967187538</v>
      </c>
      <c r="AA773" s="8" t="n">
        <f aca="false">E773/100*1.17/1000</f>
        <v>0.000110331</v>
      </c>
      <c r="AB773" s="8" t="n">
        <f aca="false">I773/100*0.2452/1000</f>
        <v>0.000121374</v>
      </c>
      <c r="AC773" s="8" t="n">
        <f aca="false">Z773/(AA773-AB773)</f>
        <v>-1721.08998630388</v>
      </c>
    </row>
    <row r="774" customFormat="false" ht="12.75" hidden="false" customHeight="false" outlineLevel="0" collapsed="false">
      <c r="A774" s="7" t="n">
        <v>43452.7661921296</v>
      </c>
      <c r="B774" s="8" t="n">
        <v>121.86666666664</v>
      </c>
      <c r="C774" s="8" t="n">
        <f aca="false">B774-19.41667</f>
        <v>102.44999666664</v>
      </c>
      <c r="D774" s="8" t="n">
        <v>50.0732</v>
      </c>
      <c r="E774" s="8" t="n">
        <v>9.43</v>
      </c>
      <c r="F774" s="8" t="n">
        <v>0.038</v>
      </c>
      <c r="G774" s="8" t="n">
        <v>21.61</v>
      </c>
      <c r="H774" s="8" t="n">
        <v>2.949</v>
      </c>
      <c r="I774" s="8" t="n">
        <v>49.4</v>
      </c>
      <c r="J774" s="8" t="n">
        <v>3.998</v>
      </c>
      <c r="K774" s="8" t="n">
        <v>26.53</v>
      </c>
      <c r="L774" s="8" t="n">
        <v>0.986</v>
      </c>
      <c r="M774" s="8" t="n">
        <v>1.279</v>
      </c>
      <c r="N774" s="8" t="n">
        <v>30</v>
      </c>
      <c r="O774" s="8" t="n">
        <v>589.5</v>
      </c>
      <c r="P774" s="8" t="n">
        <v>1.751</v>
      </c>
      <c r="Q774" s="8" t="n">
        <f aca="false">M774*0.775</f>
        <v>0.991225</v>
      </c>
      <c r="R774" s="8" t="n">
        <f aca="false">L774+Q774</f>
        <v>1.977225</v>
      </c>
      <c r="S774" s="8" t="n">
        <v>49.8482128472222</v>
      </c>
      <c r="T774" s="8" t="n">
        <v>10.635474537037</v>
      </c>
      <c r="U774" s="8" t="n">
        <f aca="false">R774*(100-S774-T774)/(100-D774-E774)</f>
        <v>1.92935346031435</v>
      </c>
      <c r="V774" s="8" t="n">
        <f aca="false">(U774*D774-R774*S774)/100/22.4*60</f>
        <v>-0.0522919006563323</v>
      </c>
      <c r="W774" s="8" t="n">
        <f aca="false">(R774*T774-U774*E774)/100/22.4*60</f>
        <v>0.0759354377873771</v>
      </c>
      <c r="X774" s="8" t="n">
        <f aca="false">V774/W774</f>
        <v>-0.688636322908313</v>
      </c>
      <c r="Y774" s="8" t="n">
        <f aca="false">V774/J774</f>
        <v>-0.0130795149215438</v>
      </c>
      <c r="Z774" s="8" t="n">
        <f aca="false">W774/J774</f>
        <v>0.0189933561249067</v>
      </c>
      <c r="AA774" s="8" t="n">
        <f aca="false">E774/100*1.17/1000</f>
        <v>0.000110331</v>
      </c>
      <c r="AB774" s="8" t="n">
        <f aca="false">I774/100*0.2452/1000</f>
        <v>0.0001211288</v>
      </c>
      <c r="AC774" s="8" t="n">
        <f aca="false">Z774/(AA774-AB774)</f>
        <v>-1759.0024009434</v>
      </c>
    </row>
    <row r="775" customFormat="false" ht="12.75" hidden="false" customHeight="false" outlineLevel="0" collapsed="false">
      <c r="A775" s="7" t="n">
        <v>43452.7717476852</v>
      </c>
      <c r="B775" s="8" t="n">
        <v>121.999999999884</v>
      </c>
      <c r="C775" s="8" t="n">
        <f aca="false">B775-19.41667</f>
        <v>102.583329999884</v>
      </c>
      <c r="D775" s="8" t="n">
        <v>50.0462</v>
      </c>
      <c r="E775" s="8" t="n">
        <v>9.43</v>
      </c>
      <c r="F775" s="8" t="n">
        <v>0.038</v>
      </c>
      <c r="G775" s="8" t="n">
        <v>21.61</v>
      </c>
      <c r="H775" s="8" t="n">
        <v>2.948</v>
      </c>
      <c r="I775" s="8" t="n">
        <v>49.4</v>
      </c>
      <c r="J775" s="8" t="n">
        <v>3.998</v>
      </c>
      <c r="K775" s="8" t="n">
        <v>26.56</v>
      </c>
      <c r="L775" s="8" t="n">
        <v>0.987</v>
      </c>
      <c r="M775" s="8" t="n">
        <v>1.279</v>
      </c>
      <c r="N775" s="8" t="n">
        <v>29.9</v>
      </c>
      <c r="O775" s="8" t="n">
        <v>588.1</v>
      </c>
      <c r="P775" s="8" t="n">
        <v>1.751</v>
      </c>
      <c r="Q775" s="8" t="n">
        <f aca="false">M775*0.775</f>
        <v>0.991225</v>
      </c>
      <c r="R775" s="8" t="n">
        <f aca="false">L775+Q775</f>
        <v>1.978225</v>
      </c>
      <c r="S775" s="8" t="n">
        <v>49.8482128472222</v>
      </c>
      <c r="T775" s="8" t="n">
        <v>10.635474537037</v>
      </c>
      <c r="U775" s="8" t="n">
        <f aca="false">R775*(100-S775-T775)/(100-D775-E775)</f>
        <v>1.92904311847048</v>
      </c>
      <c r="V775" s="8" t="n">
        <f aca="false">(U775*D775-R775*S775)/100/22.4*60</f>
        <v>-0.0554384770740795</v>
      </c>
      <c r="W775" s="8" t="n">
        <f aca="false">(R775*T775-U775*E775)/100/22.4*60</f>
        <v>0.0762987055942904</v>
      </c>
      <c r="X775" s="8" t="n">
        <f aca="false">V775/W775</f>
        <v>-0.726597871382867</v>
      </c>
      <c r="Y775" s="8" t="n">
        <f aca="false">V775/J775</f>
        <v>-0.0138665525447923</v>
      </c>
      <c r="Z775" s="8" t="n">
        <f aca="false">W775/J775</f>
        <v>0.0190842185078265</v>
      </c>
      <c r="AA775" s="8" t="n">
        <f aca="false">E775/100*1.17/1000</f>
        <v>0.000110331</v>
      </c>
      <c r="AB775" s="8" t="n">
        <f aca="false">I775/100*0.2452/1000</f>
        <v>0.0001211288</v>
      </c>
      <c r="AC775" s="8" t="n">
        <f aca="false">Z775/(AA775-AB775)</f>
        <v>-1767.41729869293</v>
      </c>
    </row>
    <row r="776" customFormat="false" ht="12.75" hidden="false" customHeight="false" outlineLevel="0" collapsed="false">
      <c r="A776" s="7" t="n">
        <v>43452.7773032407</v>
      </c>
      <c r="B776" s="8" t="n">
        <v>122.133333333302</v>
      </c>
      <c r="C776" s="8" t="n">
        <f aca="false">B776-19.41667</f>
        <v>102.716663333302</v>
      </c>
      <c r="D776" s="8" t="n">
        <v>50.031</v>
      </c>
      <c r="E776" s="8" t="n">
        <v>9.42</v>
      </c>
      <c r="F776" s="8" t="n">
        <v>0.038</v>
      </c>
      <c r="G776" s="8" t="n">
        <v>21.61</v>
      </c>
      <c r="H776" s="8" t="n">
        <v>2.946</v>
      </c>
      <c r="I776" s="8" t="n">
        <v>49.3</v>
      </c>
      <c r="J776" s="8" t="n">
        <v>3.999</v>
      </c>
      <c r="K776" s="8" t="n">
        <v>26.6</v>
      </c>
      <c r="L776" s="8" t="n">
        <v>0.987</v>
      </c>
      <c r="M776" s="8" t="n">
        <v>1.279</v>
      </c>
      <c r="N776" s="8" t="n">
        <v>30</v>
      </c>
      <c r="O776" s="8" t="n">
        <v>585.8</v>
      </c>
      <c r="P776" s="8" t="n">
        <v>1.75</v>
      </c>
      <c r="Q776" s="8" t="n">
        <f aca="false">M776*0.775</f>
        <v>0.991225</v>
      </c>
      <c r="R776" s="8" t="n">
        <f aca="false">L776+Q776</f>
        <v>1.978225</v>
      </c>
      <c r="S776" s="8" t="n">
        <v>49.8482128472222</v>
      </c>
      <c r="T776" s="8" t="n">
        <v>10.635474537037</v>
      </c>
      <c r="U776" s="8" t="n">
        <f aca="false">R776*(100-S776-T776)/(100-D776-E776)</f>
        <v>1.92784427542662</v>
      </c>
      <c r="V776" s="8" t="n">
        <f aca="false">(U776*D776-R776*S776)/100/22.4*60</f>
        <v>-0.0578304620310815</v>
      </c>
      <c r="W776" s="8" t="n">
        <f aca="false">(R776*T776-U776*E776)/100/22.4*60</f>
        <v>0.0771179073619117</v>
      </c>
      <c r="X776" s="8" t="n">
        <f aca="false">V776/W776</f>
        <v>-0.749896671335818</v>
      </c>
      <c r="Y776" s="8" t="n">
        <f aca="false">V776/J776</f>
        <v>-0.0144612308154742</v>
      </c>
      <c r="Z776" s="8" t="n">
        <f aca="false">W776/J776</f>
        <v>0.0192842979149567</v>
      </c>
      <c r="AA776" s="8" t="n">
        <f aca="false">E776/100*1.17/1000</f>
        <v>0.000110214</v>
      </c>
      <c r="AB776" s="8" t="n">
        <f aca="false">I776/100*0.2452/1000</f>
        <v>0.0001208836</v>
      </c>
      <c r="AC776" s="8" t="n">
        <f aca="false">Z776/(AA776-AB776)</f>
        <v>-1807.40589290664</v>
      </c>
    </row>
    <row r="777" customFormat="false" ht="12.75" hidden="false" customHeight="false" outlineLevel="0" collapsed="false">
      <c r="A777" s="7" t="n">
        <v>43452.7828587963</v>
      </c>
      <c r="B777" s="8" t="n">
        <v>122.266666666546</v>
      </c>
      <c r="C777" s="8" t="n">
        <f aca="false">B777-19.41667</f>
        <v>102.849996666546</v>
      </c>
      <c r="D777" s="8" t="n">
        <v>50.0314</v>
      </c>
      <c r="E777" s="8" t="n">
        <v>9.42</v>
      </c>
      <c r="F777" s="8" t="n">
        <v>0.038</v>
      </c>
      <c r="G777" s="8" t="n">
        <v>21.61</v>
      </c>
      <c r="H777" s="8" t="n">
        <v>2.948</v>
      </c>
      <c r="I777" s="8" t="n">
        <v>49.4</v>
      </c>
      <c r="J777" s="8" t="n">
        <v>3.996</v>
      </c>
      <c r="K777" s="8" t="n">
        <v>26.63</v>
      </c>
      <c r="L777" s="8" t="n">
        <v>0.987</v>
      </c>
      <c r="M777" s="8" t="n">
        <v>1.279</v>
      </c>
      <c r="N777" s="8" t="n">
        <v>30</v>
      </c>
      <c r="O777" s="8" t="n">
        <v>590.9</v>
      </c>
      <c r="P777" s="8" t="n">
        <v>1.75</v>
      </c>
      <c r="Q777" s="8" t="n">
        <f aca="false">M777*0.775</f>
        <v>0.991225</v>
      </c>
      <c r="R777" s="8" t="n">
        <f aca="false">L777+Q777</f>
        <v>1.978225</v>
      </c>
      <c r="S777" s="8" t="n">
        <v>49.8482128472222</v>
      </c>
      <c r="T777" s="8" t="n">
        <v>10.635474537037</v>
      </c>
      <c r="U777" s="8" t="n">
        <f aca="false">R777*(100-S777-T777)/(100-D777-E777)</f>
        <v>1.92786329304276</v>
      </c>
      <c r="V777" s="8" t="n">
        <f aca="false">(U777*D777-R777*S777)/100/22.4*60</f>
        <v>-0.0577843205399005</v>
      </c>
      <c r="W777" s="8" t="n">
        <f aca="false">(R777*T777-U777*E777)/100/22.4*60</f>
        <v>0.077113108809837</v>
      </c>
      <c r="X777" s="8" t="n">
        <f aca="false">V777/W777</f>
        <v>-0.749344974307783</v>
      </c>
      <c r="Y777" s="8" t="n">
        <f aca="false">V777/J777</f>
        <v>-0.0144605406756508</v>
      </c>
      <c r="Z777" s="8" t="n">
        <f aca="false">W777/J777</f>
        <v>0.0192975747772365</v>
      </c>
      <c r="AA777" s="8" t="n">
        <f aca="false">E777/100*1.17/1000</f>
        <v>0.000110214</v>
      </c>
      <c r="AB777" s="8" t="n">
        <f aca="false">I777/100*0.2452/1000</f>
        <v>0.0001211288</v>
      </c>
      <c r="AC777" s="8" t="n">
        <f aca="false">Z777/(AA777-AB777)</f>
        <v>-1768.01909125559</v>
      </c>
    </row>
    <row r="778" customFormat="false" ht="12.75" hidden="false" customHeight="false" outlineLevel="0" collapsed="false">
      <c r="A778" s="7" t="n">
        <v>43452.7877199074</v>
      </c>
      <c r="B778" s="8" t="n">
        <v>122.383333333244</v>
      </c>
      <c r="C778" s="8" t="n">
        <f aca="false">B778-19.41667</f>
        <v>102.966663333244</v>
      </c>
      <c r="D778" s="8" t="n">
        <v>50.0241</v>
      </c>
      <c r="E778" s="8" t="n">
        <v>9.42</v>
      </c>
      <c r="F778" s="8" t="n">
        <v>0.038</v>
      </c>
      <c r="G778" s="8" t="n">
        <v>21.61</v>
      </c>
      <c r="H778" s="8" t="n">
        <v>2.944</v>
      </c>
      <c r="I778" s="8" t="n">
        <v>49.3</v>
      </c>
      <c r="J778" s="8" t="n">
        <v>3.999</v>
      </c>
      <c r="K778" s="8" t="n">
        <v>26.66</v>
      </c>
      <c r="L778" s="8" t="n">
        <v>0.986</v>
      </c>
      <c r="M778" s="8" t="n">
        <v>1.279</v>
      </c>
      <c r="N778" s="8" t="n">
        <v>29.9</v>
      </c>
      <c r="O778" s="8" t="n">
        <v>588.2</v>
      </c>
      <c r="P778" s="8" t="n">
        <v>1.75</v>
      </c>
      <c r="Q778" s="8" t="n">
        <f aca="false">M778*0.775</f>
        <v>0.991225</v>
      </c>
      <c r="R778" s="8" t="n">
        <f aca="false">L778+Q778</f>
        <v>1.977225</v>
      </c>
      <c r="S778" s="8" t="n">
        <v>49.8482128472222</v>
      </c>
      <c r="T778" s="8" t="n">
        <v>10.635474537037</v>
      </c>
      <c r="U778" s="8" t="n">
        <f aca="false">R778*(100-S778-T778)/(100-D778-E778)</f>
        <v>1.92654191404107</v>
      </c>
      <c r="V778" s="8" t="n">
        <f aca="false">(U778*D778-R778*S778)/100/22.4*60</f>
        <v>-0.0585966236964404</v>
      </c>
      <c r="W778" s="8" t="n">
        <f aca="false">(R778*T778-U778*E778)/100/22.4*60</f>
        <v>0.0771616422649875</v>
      </c>
      <c r="X778" s="8" t="n">
        <f aca="false">V778/W778</f>
        <v>-0.759400940368903</v>
      </c>
      <c r="Y778" s="8" t="n">
        <f aca="false">V778/J778</f>
        <v>-0.0146528191288923</v>
      </c>
      <c r="Z778" s="8" t="n">
        <f aca="false">W778/J778</f>
        <v>0.0192952343748406</v>
      </c>
      <c r="AA778" s="8" t="n">
        <f aca="false">E778/100*1.17/1000</f>
        <v>0.000110214</v>
      </c>
      <c r="AB778" s="8" t="n">
        <f aca="false">I778/100*0.2452/1000</f>
        <v>0.0001208836</v>
      </c>
      <c r="AC778" s="8" t="n">
        <f aca="false">Z778/(AA778-AB778)</f>
        <v>-1808.43090414267</v>
      </c>
    </row>
    <row r="779" customFormat="false" ht="12.75" hidden="false" customHeight="false" outlineLevel="0" collapsed="false">
      <c r="A779" s="7" t="n">
        <v>43452.7939699074</v>
      </c>
      <c r="B779" s="8" t="n">
        <v>122.533333333209</v>
      </c>
      <c r="C779" s="8" t="n">
        <f aca="false">B779-19.41667</f>
        <v>103.116663333209</v>
      </c>
      <c r="D779" s="8" t="n">
        <v>50.0138</v>
      </c>
      <c r="E779" s="8" t="n">
        <v>9.41</v>
      </c>
      <c r="F779" s="8" t="n">
        <v>0.038</v>
      </c>
      <c r="G779" s="8" t="n">
        <v>21.61</v>
      </c>
      <c r="H779" s="8" t="n">
        <v>2.946</v>
      </c>
      <c r="I779" s="8" t="n">
        <v>49.4</v>
      </c>
      <c r="J779" s="8" t="n">
        <v>3.998</v>
      </c>
      <c r="K779" s="8" t="n">
        <v>26.69</v>
      </c>
      <c r="L779" s="8" t="n">
        <v>0.986</v>
      </c>
      <c r="M779" s="8" t="n">
        <v>1.279</v>
      </c>
      <c r="N779" s="8" t="n">
        <v>30</v>
      </c>
      <c r="O779" s="8" t="n">
        <v>588</v>
      </c>
      <c r="P779" s="8" t="n">
        <v>1.75</v>
      </c>
      <c r="Q779" s="8" t="n">
        <f aca="false">M779*0.775</f>
        <v>0.991225</v>
      </c>
      <c r="R779" s="8" t="n">
        <f aca="false">L779+Q779</f>
        <v>1.977225</v>
      </c>
      <c r="S779" s="8" t="n">
        <v>49.8482128472222</v>
      </c>
      <c r="T779" s="8" t="n">
        <v>10.635474537037</v>
      </c>
      <c r="U779" s="8" t="n">
        <f aca="false">R779*(100-S779-T779)/(100-D779-E779)</f>
        <v>1.92557807807676</v>
      </c>
      <c r="V779" s="8" t="n">
        <f aca="false">(U779*D779-R779*S779)/100/22.4*60</f>
        <v>-0.0604193508625053</v>
      </c>
      <c r="W779" s="8" t="n">
        <f aca="false">(R779*T779-U779*E779)/100/22.4*60</f>
        <v>0.0779206185747528</v>
      </c>
      <c r="X779" s="8" t="n">
        <f aca="false">V779/W779</f>
        <v>-0.775396191247408</v>
      </c>
      <c r="Y779" s="8" t="n">
        <f aca="false">V779/J779</f>
        <v>-0.0151123939125826</v>
      </c>
      <c r="Z779" s="8" t="n">
        <f aca="false">W779/J779</f>
        <v>0.0194898995934849</v>
      </c>
      <c r="AA779" s="8" t="n">
        <f aca="false">E779/100*1.17/1000</f>
        <v>0.000110097</v>
      </c>
      <c r="AB779" s="8" t="n">
        <f aca="false">I779/100*0.2452/1000</f>
        <v>0.0001211288</v>
      </c>
      <c r="AC779" s="8" t="n">
        <f aca="false">Z779/(AA779-AB779)</f>
        <v>-1766.70168000552</v>
      </c>
    </row>
    <row r="780" customFormat="false" ht="12.75" hidden="false" customHeight="false" outlineLevel="0" collapsed="false">
      <c r="A780" s="7" t="n">
        <v>43452.799525463</v>
      </c>
      <c r="B780" s="8" t="n">
        <v>122.666666666628</v>
      </c>
      <c r="C780" s="8" t="n">
        <f aca="false">B780-19.41667</f>
        <v>103.249996666628</v>
      </c>
      <c r="D780" s="8" t="n">
        <v>49.9984</v>
      </c>
      <c r="E780" s="8" t="n">
        <v>9.42</v>
      </c>
      <c r="F780" s="8" t="n">
        <v>0.038</v>
      </c>
      <c r="G780" s="8" t="n">
        <v>21.61</v>
      </c>
      <c r="H780" s="8" t="n">
        <v>2.948</v>
      </c>
      <c r="I780" s="8" t="n">
        <v>49.4</v>
      </c>
      <c r="J780" s="8" t="n">
        <v>3.998</v>
      </c>
      <c r="K780" s="8" t="n">
        <v>26.72</v>
      </c>
      <c r="L780" s="8" t="n">
        <v>0.986</v>
      </c>
      <c r="M780" s="8" t="n">
        <v>1.28</v>
      </c>
      <c r="N780" s="8" t="n">
        <v>30</v>
      </c>
      <c r="O780" s="8" t="n">
        <v>589</v>
      </c>
      <c r="P780" s="8" t="n">
        <v>1.749</v>
      </c>
      <c r="Q780" s="8" t="n">
        <f aca="false">M780*0.775</f>
        <v>0.992</v>
      </c>
      <c r="R780" s="8" t="n">
        <f aca="false">L780+Q780</f>
        <v>1.978</v>
      </c>
      <c r="S780" s="8" t="n">
        <v>49.8482128472222</v>
      </c>
      <c r="T780" s="8" t="n">
        <v>10.635474537037</v>
      </c>
      <c r="U780" s="8" t="n">
        <f aca="false">R780*(100-S780-T780)/(100-D780-E780)</f>
        <v>1.92607650644468</v>
      </c>
      <c r="V780" s="8" t="n">
        <f aca="false">(U780*D780-R780*S780)/100/22.4*60</f>
        <v>-0.0615809306780865</v>
      </c>
      <c r="W780" s="8" t="n">
        <f aca="false">(R780*T780-U780*E780)/100/22.4*60</f>
        <v>0.0774998556308143</v>
      </c>
      <c r="X780" s="8" t="n">
        <f aca="false">V780/W780</f>
        <v>-0.794594134103157</v>
      </c>
      <c r="Y780" s="8" t="n">
        <f aca="false">V780/J780</f>
        <v>-0.0154029341365899</v>
      </c>
      <c r="Z780" s="8" t="n">
        <f aca="false">W780/J780</f>
        <v>0.0193846562358215</v>
      </c>
      <c r="AA780" s="8" t="n">
        <f aca="false">E780/100*1.17/1000</f>
        <v>0.000110214</v>
      </c>
      <c r="AB780" s="8" t="n">
        <f aca="false">I780/100*0.2452/1000</f>
        <v>0.0001211288</v>
      </c>
      <c r="AC780" s="8" t="n">
        <f aca="false">Z780/(AA780-AB780)</f>
        <v>-1775.99738298654</v>
      </c>
    </row>
    <row r="781" customFormat="false" ht="12.75" hidden="false" customHeight="false" outlineLevel="0" collapsed="false">
      <c r="A781" s="7" t="n">
        <v>43452.8050810185</v>
      </c>
      <c r="B781" s="8" t="n">
        <v>122.799999999872</v>
      </c>
      <c r="C781" s="8" t="n">
        <f aca="false">B781-19.41667</f>
        <v>103.383329999872</v>
      </c>
      <c r="D781" s="8" t="n">
        <v>49.9922</v>
      </c>
      <c r="E781" s="8" t="n">
        <v>9.42</v>
      </c>
      <c r="F781" s="8" t="n">
        <v>0.038</v>
      </c>
      <c r="G781" s="8" t="n">
        <v>21.61</v>
      </c>
      <c r="H781" s="8" t="n">
        <v>2.948</v>
      </c>
      <c r="I781" s="8" t="n">
        <v>49.4</v>
      </c>
      <c r="J781" s="8" t="n">
        <v>3.997</v>
      </c>
      <c r="K781" s="8" t="n">
        <v>26.75</v>
      </c>
      <c r="L781" s="8" t="n">
        <v>0.987</v>
      </c>
      <c r="M781" s="8" t="n">
        <v>1.279</v>
      </c>
      <c r="N781" s="8" t="n">
        <v>30</v>
      </c>
      <c r="O781" s="8" t="n">
        <v>589.6</v>
      </c>
      <c r="P781" s="8" t="n">
        <v>1.749</v>
      </c>
      <c r="Q781" s="8" t="n">
        <f aca="false">M781*0.775</f>
        <v>0.991225</v>
      </c>
      <c r="R781" s="8" t="n">
        <f aca="false">L781+Q781</f>
        <v>1.978225</v>
      </c>
      <c r="S781" s="8" t="n">
        <v>49.8482128472222</v>
      </c>
      <c r="T781" s="8" t="n">
        <v>10.635474537037</v>
      </c>
      <c r="U781" s="8" t="n">
        <f aca="false">R781*(100-S781-T781)/(100-D781-E781)</f>
        <v>1.92600134829367</v>
      </c>
      <c r="V781" s="8" t="n">
        <f aca="false">(U781*D781-R781*S781)/100/22.4*60</f>
        <v>-0.0623018639873901</v>
      </c>
      <c r="W781" s="8" t="n">
        <f aca="false">(R781*T781-U781*E781)/100/22.4*60</f>
        <v>0.0775829173688494</v>
      </c>
      <c r="X781" s="8" t="n">
        <f aca="false">V781/W781</f>
        <v>-0.803035849904828</v>
      </c>
      <c r="Y781" s="8" t="n">
        <f aca="false">V781/J781</f>
        <v>-0.0155871563641206</v>
      </c>
      <c r="Z781" s="8" t="n">
        <f aca="false">W781/J781</f>
        <v>0.0194102870575055</v>
      </c>
      <c r="AA781" s="8" t="n">
        <f aca="false">E781/100*1.17/1000</f>
        <v>0.000110214</v>
      </c>
      <c r="AB781" s="8" t="n">
        <f aca="false">I781/100*0.2452/1000</f>
        <v>0.0001211288</v>
      </c>
      <c r="AC781" s="8" t="n">
        <f aca="false">Z781/(AA781-AB781)</f>
        <v>-1778.34564604991</v>
      </c>
    </row>
    <row r="782" customFormat="false" ht="12.75" hidden="false" customHeight="false" outlineLevel="0" collapsed="false">
      <c r="A782" s="7" t="n">
        <v>43452.8106365741</v>
      </c>
      <c r="B782" s="8" t="n">
        <v>122.933333333291</v>
      </c>
      <c r="C782" s="8" t="n">
        <f aca="false">B782-19.41667</f>
        <v>103.516663333291</v>
      </c>
      <c r="D782" s="8" t="n">
        <v>49.9843</v>
      </c>
      <c r="E782" s="8" t="n">
        <v>9.42</v>
      </c>
      <c r="F782" s="8" t="n">
        <v>0.038</v>
      </c>
      <c r="G782" s="8" t="n">
        <v>21.61</v>
      </c>
      <c r="H782" s="8" t="n">
        <v>2.949</v>
      </c>
      <c r="I782" s="8" t="n">
        <v>49.4</v>
      </c>
      <c r="J782" s="8" t="n">
        <v>3.998</v>
      </c>
      <c r="K782" s="8" t="n">
        <v>26.78</v>
      </c>
      <c r="L782" s="8" t="n">
        <v>0.989</v>
      </c>
      <c r="M782" s="8" t="n">
        <v>1.279</v>
      </c>
      <c r="N782" s="8" t="n">
        <v>29.9</v>
      </c>
      <c r="O782" s="8" t="n">
        <v>589.8</v>
      </c>
      <c r="P782" s="8" t="n">
        <v>1.748</v>
      </c>
      <c r="Q782" s="8" t="n">
        <f aca="false">M782*0.775</f>
        <v>0.991225</v>
      </c>
      <c r="R782" s="8" t="n">
        <f aca="false">L782+Q782</f>
        <v>1.980225</v>
      </c>
      <c r="S782" s="8" t="n">
        <v>49.8482128472222</v>
      </c>
      <c r="T782" s="8" t="n">
        <v>10.635474537037</v>
      </c>
      <c r="U782" s="8" t="n">
        <f aca="false">R782*(100-S782-T782)/(100-D782-E782)</f>
        <v>1.92757336736416</v>
      </c>
      <c r="V782" s="8" t="n">
        <f aca="false">(U782*D782-R782*S782)/100/22.4*60</f>
        <v>-0.0632751380102685</v>
      </c>
      <c r="W782" s="8" t="n">
        <f aca="false">(R782*T782-U782*E782)/100/22.4*60</f>
        <v>0.0777560208357257</v>
      </c>
      <c r="X782" s="8" t="n">
        <f aca="false">V782/W782</f>
        <v>-0.813765124940604</v>
      </c>
      <c r="Y782" s="8" t="n">
        <f aca="false">V782/J782</f>
        <v>-0.0158266978514929</v>
      </c>
      <c r="Z782" s="8" t="n">
        <f aca="false">W782/J782</f>
        <v>0.0194487295737183</v>
      </c>
      <c r="AA782" s="8" t="n">
        <f aca="false">E782/100*1.17/1000</f>
        <v>0.000110214</v>
      </c>
      <c r="AB782" s="8" t="n">
        <f aca="false">I782/100*0.2452/1000</f>
        <v>0.0001211288</v>
      </c>
      <c r="AC782" s="8" t="n">
        <f aca="false">Z782/(AA782-AB782)</f>
        <v>-1781.86770016109</v>
      </c>
    </row>
    <row r="783" customFormat="false" ht="12.75" hidden="false" customHeight="false" outlineLevel="0" collapsed="false">
      <c r="A783" s="7" t="n">
        <v>43452.8161921296</v>
      </c>
      <c r="B783" s="8" t="n">
        <v>123.066666666535</v>
      </c>
      <c r="C783" s="8" t="n">
        <f aca="false">B783-19.41667</f>
        <v>103.649996666535</v>
      </c>
      <c r="D783" s="8" t="n">
        <v>49.9681</v>
      </c>
      <c r="E783" s="8" t="n">
        <v>9.41</v>
      </c>
      <c r="F783" s="8" t="n">
        <v>0.038</v>
      </c>
      <c r="G783" s="8" t="n">
        <v>21.61</v>
      </c>
      <c r="H783" s="8" t="n">
        <v>2.948</v>
      </c>
      <c r="I783" s="8" t="n">
        <v>49.3</v>
      </c>
      <c r="J783" s="8" t="n">
        <v>3.997</v>
      </c>
      <c r="K783" s="8" t="n">
        <v>26.81</v>
      </c>
      <c r="L783" s="8" t="n">
        <v>0.991</v>
      </c>
      <c r="M783" s="8" t="n">
        <v>1.279</v>
      </c>
      <c r="N783" s="8" t="n">
        <v>30</v>
      </c>
      <c r="O783" s="8" t="n">
        <v>588.7</v>
      </c>
      <c r="P783" s="8" t="n">
        <v>1.748</v>
      </c>
      <c r="Q783" s="8" t="n">
        <f aca="false">M783*0.775</f>
        <v>0.991225</v>
      </c>
      <c r="R783" s="8" t="n">
        <f aca="false">L783+Q783</f>
        <v>1.982225</v>
      </c>
      <c r="S783" s="8" t="n">
        <v>49.8482128472222</v>
      </c>
      <c r="T783" s="8" t="n">
        <v>10.635474537037</v>
      </c>
      <c r="U783" s="8" t="n">
        <f aca="false">R783*(100-S783-T783)/(100-D783-E783)</f>
        <v>1.92827570287793</v>
      </c>
      <c r="V783" s="8" t="n">
        <f aca="false">(U783*D783-R783*S783)/100/22.4*60</f>
        <v>-0.0658419793422445</v>
      </c>
      <c r="W783" s="8" t="n">
        <f aca="false">(R783*T783-U783*E783)/100/22.4*60</f>
        <v>0.0786650665204541</v>
      </c>
      <c r="X783" s="8" t="n">
        <f aca="false">V783/W783</f>
        <v>-0.836991338780913</v>
      </c>
      <c r="Y783" s="8" t="n">
        <f aca="false">V783/J783</f>
        <v>-0.0164728494726656</v>
      </c>
      <c r="Z783" s="8" t="n">
        <f aca="false">W783/J783</f>
        <v>0.019681027400664</v>
      </c>
      <c r="AA783" s="8" t="n">
        <f aca="false">E783/100*1.17/1000</f>
        <v>0.000110097</v>
      </c>
      <c r="AB783" s="8" t="n">
        <f aca="false">I783/100*0.2452/1000</f>
        <v>0.0001208836</v>
      </c>
      <c r="AC783" s="8" t="n">
        <f aca="false">Z783/(AA783-AB783)</f>
        <v>-1824.58118412327</v>
      </c>
    </row>
    <row r="784" customFormat="false" ht="12.75" hidden="false" customHeight="false" outlineLevel="0" collapsed="false">
      <c r="A784" s="7" t="n">
        <v>43452.8217476852</v>
      </c>
      <c r="B784" s="8" t="n">
        <v>123.199999999953</v>
      </c>
      <c r="C784" s="8" t="n">
        <f aca="false">B784-19.41667</f>
        <v>103.783329999953</v>
      </c>
      <c r="D784" s="8" t="n">
        <v>49.9684</v>
      </c>
      <c r="E784" s="8" t="n">
        <v>9.41</v>
      </c>
      <c r="F784" s="8" t="n">
        <v>0.038</v>
      </c>
      <c r="G784" s="8" t="n">
        <v>21.61</v>
      </c>
      <c r="H784" s="8" t="n">
        <v>2.945</v>
      </c>
      <c r="I784" s="8" t="n">
        <v>49.3</v>
      </c>
      <c r="J784" s="8" t="n">
        <v>4</v>
      </c>
      <c r="K784" s="8" t="n">
        <v>26.84</v>
      </c>
      <c r="L784" s="8" t="n">
        <v>0.987</v>
      </c>
      <c r="M784" s="8" t="n">
        <v>1.279</v>
      </c>
      <c r="N784" s="8" t="n">
        <v>30</v>
      </c>
      <c r="O784" s="8" t="n">
        <v>590.2</v>
      </c>
      <c r="P784" s="8" t="n">
        <v>1.748</v>
      </c>
      <c r="Q784" s="8" t="n">
        <f aca="false">M784*0.775</f>
        <v>0.991225</v>
      </c>
      <c r="R784" s="8" t="n">
        <f aca="false">L784+Q784</f>
        <v>1.978225</v>
      </c>
      <c r="S784" s="8" t="n">
        <v>49.8482128472222</v>
      </c>
      <c r="T784" s="8" t="n">
        <v>10.635474537037</v>
      </c>
      <c r="U784" s="8" t="n">
        <f aca="false">R784*(100-S784-T784)/(100-D784-E784)</f>
        <v>1.92439878104934</v>
      </c>
      <c r="V784" s="8" t="n">
        <f aca="false">(U784*D784-R784*S784)/100/22.4*60</f>
        <v>-0.0656746288047387</v>
      </c>
      <c r="W784" s="8" t="n">
        <f aca="false">(R784*T784-U784*E784)/100/22.4*60</f>
        <v>0.0785027433845305</v>
      </c>
      <c r="X784" s="8" t="n">
        <f aca="false">V784/W784</f>
        <v>-0.836590238420639</v>
      </c>
      <c r="Y784" s="8" t="n">
        <f aca="false">V784/J784</f>
        <v>-0.0164186572011847</v>
      </c>
      <c r="Z784" s="8" t="n">
        <f aca="false">W784/J784</f>
        <v>0.0196256858461326</v>
      </c>
      <c r="AA784" s="8" t="n">
        <f aca="false">E784/100*1.17/1000</f>
        <v>0.000110097</v>
      </c>
      <c r="AB784" s="8" t="n">
        <f aca="false">I784/100*0.2452/1000</f>
        <v>0.0001208836</v>
      </c>
      <c r="AC784" s="8" t="n">
        <f aca="false">Z784/(AA784-AB784)</f>
        <v>-1819.45060038684</v>
      </c>
    </row>
    <row r="785" customFormat="false" ht="12.75" hidden="false" customHeight="false" outlineLevel="0" collapsed="false">
      <c r="A785" s="7" t="n">
        <v>43452.8273032407</v>
      </c>
      <c r="B785" s="8" t="n">
        <v>123.333333333198</v>
      </c>
      <c r="C785" s="8" t="n">
        <f aca="false">B785-19.41667</f>
        <v>103.916663333198</v>
      </c>
      <c r="D785" s="8" t="n">
        <v>49.9468</v>
      </c>
      <c r="E785" s="8" t="n">
        <v>9.41</v>
      </c>
      <c r="F785" s="8" t="n">
        <v>0.038</v>
      </c>
      <c r="G785" s="8" t="n">
        <v>21.61</v>
      </c>
      <c r="H785" s="8" t="n">
        <v>2.948</v>
      </c>
      <c r="I785" s="8" t="n">
        <v>49.4</v>
      </c>
      <c r="J785" s="8" t="n">
        <v>4.001</v>
      </c>
      <c r="K785" s="8" t="n">
        <v>26.88</v>
      </c>
      <c r="L785" s="8" t="n">
        <v>0.987</v>
      </c>
      <c r="M785" s="8" t="n">
        <v>1.266</v>
      </c>
      <c r="N785" s="8" t="n">
        <v>30</v>
      </c>
      <c r="O785" s="8" t="n">
        <v>587.5</v>
      </c>
      <c r="P785" s="8" t="n">
        <v>1.748</v>
      </c>
      <c r="Q785" s="8" t="n">
        <f aca="false">M785*0.775</f>
        <v>0.98115</v>
      </c>
      <c r="R785" s="8" t="n">
        <f aca="false">L785+Q785</f>
        <v>1.96815</v>
      </c>
      <c r="S785" s="8" t="n">
        <v>49.8482128472222</v>
      </c>
      <c r="T785" s="8" t="n">
        <v>10.635474537037</v>
      </c>
      <c r="U785" s="8" t="n">
        <f aca="false">R785*(100-S785-T785)/(100-D785-E785)</f>
        <v>1.91358039412916</v>
      </c>
      <c r="V785" s="8" t="n">
        <f aca="false">(U785*D785-R785*S785)/100/22.4*60</f>
        <v>-0.0678091844402673</v>
      </c>
      <c r="W785" s="8" t="n">
        <f aca="false">(R785*T785-U785*E785)/100/22.4*60</f>
        <v>0.0783594027137691</v>
      </c>
      <c r="X785" s="8" t="n">
        <f aca="false">V785/W785</f>
        <v>-0.865361170349402</v>
      </c>
      <c r="Y785" s="8" t="n">
        <f aca="false">V785/J785</f>
        <v>-0.016948059095293</v>
      </c>
      <c r="Z785" s="8" t="n">
        <f aca="false">W785/J785</f>
        <v>0.0195849544398323</v>
      </c>
      <c r="AA785" s="8" t="n">
        <f aca="false">E785/100*1.17/1000</f>
        <v>0.000110097</v>
      </c>
      <c r="AB785" s="8" t="n">
        <f aca="false">I785/100*0.2452/1000</f>
        <v>0.0001211288</v>
      </c>
      <c r="AC785" s="8" t="n">
        <f aca="false">Z785/(AA785-AB785)</f>
        <v>-1775.31812032781</v>
      </c>
    </row>
    <row r="786" customFormat="false" ht="12.75" hidden="false" customHeight="false" outlineLevel="0" collapsed="false">
      <c r="A786" s="7" t="n">
        <v>43452.8328587963</v>
      </c>
      <c r="B786" s="8" t="n">
        <v>123.466666666616</v>
      </c>
      <c r="C786" s="8" t="n">
        <f aca="false">B786-19.41667</f>
        <v>104.049996666616</v>
      </c>
      <c r="D786" s="8" t="n">
        <v>49.9627</v>
      </c>
      <c r="E786" s="8" t="n">
        <v>9.41</v>
      </c>
      <c r="F786" s="8" t="n">
        <v>0.038</v>
      </c>
      <c r="G786" s="8" t="n">
        <v>21.61</v>
      </c>
      <c r="H786" s="8" t="n">
        <v>2.946</v>
      </c>
      <c r="I786" s="8" t="n">
        <v>49.4</v>
      </c>
      <c r="J786" s="8" t="n">
        <v>3.998</v>
      </c>
      <c r="K786" s="8" t="n">
        <v>26.91</v>
      </c>
      <c r="L786" s="8" t="n">
        <v>0.987</v>
      </c>
      <c r="M786" s="8" t="n">
        <v>1.279</v>
      </c>
      <c r="N786" s="8" t="n">
        <v>30</v>
      </c>
      <c r="O786" s="8" t="n">
        <v>587.3</v>
      </c>
      <c r="P786" s="8" t="n">
        <v>1.747</v>
      </c>
      <c r="Q786" s="8" t="n">
        <f aca="false">M786*0.775</f>
        <v>0.991225</v>
      </c>
      <c r="R786" s="8" t="n">
        <f aca="false">L786+Q786</f>
        <v>1.978225</v>
      </c>
      <c r="S786" s="8" t="n">
        <v>49.8482128472222</v>
      </c>
      <c r="T786" s="8" t="n">
        <v>10.635474537037</v>
      </c>
      <c r="U786" s="8" t="n">
        <f aca="false">R786*(100-S786-T786)/(100-D786-E786)</f>
        <v>1.92412878838303</v>
      </c>
      <c r="V786" s="8" t="n">
        <f aca="false">(U786*D786-R786*S786)/100/22.4*60</f>
        <v>-0.0663297708308383</v>
      </c>
      <c r="W786" s="8" t="n">
        <f aca="false">(R786*T786-U786*E786)/100/22.4*60</f>
        <v>0.0785707960003336</v>
      </c>
      <c r="X786" s="8" t="n">
        <f aca="false">V786/W786</f>
        <v>-0.844203879906686</v>
      </c>
      <c r="Y786" s="8" t="n">
        <f aca="false">V786/J786</f>
        <v>-0.0165907380767479</v>
      </c>
      <c r="Z786" s="8" t="n">
        <f aca="false">W786/J786</f>
        <v>0.0196525252627147</v>
      </c>
      <c r="AA786" s="8" t="n">
        <f aca="false">E786/100*1.17/1000</f>
        <v>0.000110097</v>
      </c>
      <c r="AB786" s="8" t="n">
        <f aca="false">I786/100*0.2452/1000</f>
        <v>0.0001211288</v>
      </c>
      <c r="AC786" s="8" t="n">
        <f aca="false">Z786/(AA786-AB786)</f>
        <v>-1781.44321531525</v>
      </c>
    </row>
    <row r="787" customFormat="false" ht="12.75" hidden="false" customHeight="false" outlineLevel="0" collapsed="false">
      <c r="A787" s="7" t="n">
        <v>43452.8384143519</v>
      </c>
      <c r="B787" s="8" t="n">
        <v>123.59999999986</v>
      </c>
      <c r="C787" s="8" t="n">
        <f aca="false">B787-19.41667</f>
        <v>104.18332999986</v>
      </c>
      <c r="D787" s="8" t="n">
        <v>49.9444</v>
      </c>
      <c r="E787" s="8" t="n">
        <v>9.41</v>
      </c>
      <c r="F787" s="8" t="n">
        <v>0.038</v>
      </c>
      <c r="G787" s="8" t="n">
        <v>21.61</v>
      </c>
      <c r="H787" s="8" t="n">
        <v>2.947</v>
      </c>
      <c r="I787" s="8" t="n">
        <v>49.3</v>
      </c>
      <c r="J787" s="8" t="n">
        <v>4</v>
      </c>
      <c r="K787" s="8" t="n">
        <v>26.94</v>
      </c>
      <c r="L787" s="8" t="n">
        <v>0.987</v>
      </c>
      <c r="M787" s="8" t="n">
        <v>1.28</v>
      </c>
      <c r="N787" s="8" t="n">
        <v>30</v>
      </c>
      <c r="O787" s="8" t="n">
        <v>588</v>
      </c>
      <c r="P787" s="8" t="n">
        <v>1.746</v>
      </c>
      <c r="Q787" s="8" t="n">
        <f aca="false">M787*0.775</f>
        <v>0.992</v>
      </c>
      <c r="R787" s="8" t="n">
        <f aca="false">L787+Q787</f>
        <v>1.979</v>
      </c>
      <c r="S787" s="8" t="n">
        <v>49.8482128472222</v>
      </c>
      <c r="T787" s="8" t="n">
        <v>10.635474537037</v>
      </c>
      <c r="U787" s="8" t="n">
        <f aca="false">R787*(100-S787-T787)/(100-D787-E787)</f>
        <v>1.92401594924299</v>
      </c>
      <c r="V787" s="8" t="n">
        <f aca="false">(U787*D787-R787*S787)/100/22.4*60</f>
        <v>-0.0684586888200233</v>
      </c>
      <c r="W787" s="8" t="n">
        <f aca="false">(R787*T787-U787*E787)/100/22.4*60</f>
        <v>0.078820018564814</v>
      </c>
      <c r="X787" s="8" t="n">
        <f aca="false">V787/W787</f>
        <v>-0.868544439173526</v>
      </c>
      <c r="Y787" s="8" t="n">
        <f aca="false">V787/J787</f>
        <v>-0.0171146722050058</v>
      </c>
      <c r="Z787" s="8" t="n">
        <f aca="false">W787/J787</f>
        <v>0.0197050046412035</v>
      </c>
      <c r="AA787" s="8" t="n">
        <f aca="false">E787/100*1.17/1000</f>
        <v>0.000110097</v>
      </c>
      <c r="AB787" s="8" t="n">
        <f aca="false">I787/100*0.2452/1000</f>
        <v>0.0001208836</v>
      </c>
      <c r="AC787" s="8" t="n">
        <f aca="false">Z787/(AA787-AB787)</f>
        <v>-1826.80405699697</v>
      </c>
    </row>
    <row r="788" customFormat="false" ht="12.75" hidden="false" customHeight="false" outlineLevel="0" collapsed="false">
      <c r="A788" s="7" t="n">
        <v>43452.8439699074</v>
      </c>
      <c r="B788" s="8" t="n">
        <v>123.733333333279</v>
      </c>
      <c r="C788" s="8" t="n">
        <f aca="false">B788-19.41667</f>
        <v>104.316663333279</v>
      </c>
      <c r="D788" s="8" t="n">
        <v>49.9568</v>
      </c>
      <c r="E788" s="8" t="n">
        <v>9.42</v>
      </c>
      <c r="F788" s="8" t="n">
        <v>0.038</v>
      </c>
      <c r="G788" s="8" t="n">
        <v>21.61</v>
      </c>
      <c r="H788" s="8" t="n">
        <v>2.948</v>
      </c>
      <c r="I788" s="8" t="n">
        <v>49.3</v>
      </c>
      <c r="J788" s="8" t="n">
        <v>3.999</v>
      </c>
      <c r="K788" s="8" t="n">
        <v>26.97</v>
      </c>
      <c r="L788" s="8" t="n">
        <v>0.987</v>
      </c>
      <c r="M788" s="8" t="n">
        <v>1.279</v>
      </c>
      <c r="N788" s="8" t="n">
        <v>30</v>
      </c>
      <c r="O788" s="8" t="n">
        <v>588.3</v>
      </c>
      <c r="P788" s="8" t="n">
        <v>1.747</v>
      </c>
      <c r="Q788" s="8" t="n">
        <f aca="false">M788*0.775</f>
        <v>0.991225</v>
      </c>
      <c r="R788" s="8" t="n">
        <f aca="false">L788+Q788</f>
        <v>1.978225</v>
      </c>
      <c r="S788" s="8" t="n">
        <v>49.8482128472222</v>
      </c>
      <c r="T788" s="8" t="n">
        <v>10.635474537037</v>
      </c>
      <c r="U788" s="8" t="n">
        <f aca="false">R788*(100-S788-T788)/(100-D788-E788)</f>
        <v>1.9243229859852</v>
      </c>
      <c r="V788" s="8" t="n">
        <f aca="false">(U788*D788-R788*S788)/100/22.4*60</f>
        <v>-0.0663739905383241</v>
      </c>
      <c r="W788" s="8" t="n">
        <f aca="false">(R788*T788-U788*E788)/100/22.4*60</f>
        <v>0.078006404144184</v>
      </c>
      <c r="X788" s="8" t="n">
        <f aca="false">V788/W788</f>
        <v>-0.850878735746376</v>
      </c>
      <c r="Y788" s="8" t="n">
        <f aca="false">V788/J788</f>
        <v>-0.0165976470463426</v>
      </c>
      <c r="Z788" s="8" t="n">
        <f aca="false">W788/J788</f>
        <v>0.0195064776554599</v>
      </c>
      <c r="AA788" s="8" t="n">
        <f aca="false">E788/100*1.17/1000</f>
        <v>0.000110214</v>
      </c>
      <c r="AB788" s="8" t="n">
        <f aca="false">I788/100*0.2452/1000</f>
        <v>0.0001208836</v>
      </c>
      <c r="AC788" s="8" t="n">
        <f aca="false">Z788/(AA788-AB788)</f>
        <v>-1828.22951708217</v>
      </c>
    </row>
    <row r="789" customFormat="false" ht="12.75" hidden="false" customHeight="false" outlineLevel="0" collapsed="false">
      <c r="A789" s="7" t="n">
        <v>43452.849525463</v>
      </c>
      <c r="B789" s="8" t="n">
        <v>123.866666666523</v>
      </c>
      <c r="C789" s="8" t="n">
        <f aca="false">B789-19.41667</f>
        <v>104.449996666523</v>
      </c>
      <c r="D789" s="8" t="n">
        <v>49.9762</v>
      </c>
      <c r="E789" s="8" t="n">
        <v>9.42</v>
      </c>
      <c r="F789" s="8" t="n">
        <v>0.038</v>
      </c>
      <c r="G789" s="8" t="n">
        <v>21.61</v>
      </c>
      <c r="H789" s="8" t="n">
        <v>2.949</v>
      </c>
      <c r="I789" s="8" t="n">
        <v>49.4</v>
      </c>
      <c r="J789" s="8" t="n">
        <v>3.999</v>
      </c>
      <c r="K789" s="8" t="n">
        <v>27.01</v>
      </c>
      <c r="L789" s="8" t="n">
        <v>0.987</v>
      </c>
      <c r="M789" s="8" t="n">
        <v>1.279</v>
      </c>
      <c r="N789" s="8" t="n">
        <v>30</v>
      </c>
      <c r="O789" s="8" t="n">
        <v>587.5</v>
      </c>
      <c r="P789" s="8" t="n">
        <v>1.745</v>
      </c>
      <c r="Q789" s="8" t="n">
        <f aca="false">M789*0.775</f>
        <v>0.991225</v>
      </c>
      <c r="R789" s="8" t="n">
        <f aca="false">L789+Q789</f>
        <v>1.978225</v>
      </c>
      <c r="S789" s="8" t="n">
        <v>49.8482128472222</v>
      </c>
      <c r="T789" s="8" t="n">
        <v>10.635474537037</v>
      </c>
      <c r="U789" s="8" t="n">
        <f aca="false">R789*(100-S789-T789)/(100-D789-E789)</f>
        <v>1.92524240401819</v>
      </c>
      <c r="V789" s="8" t="n">
        <f aca="false">(U789*D789-R789*S789)/100/22.4*60</f>
        <v>-0.064143252535771</v>
      </c>
      <c r="W789" s="8" t="n">
        <f aca="false">(R789*T789-U789*E789)/100/22.4*60</f>
        <v>0.0777744152726445</v>
      </c>
      <c r="X789" s="8" t="n">
        <f aca="false">V789/W789</f>
        <v>-0.824734616273381</v>
      </c>
      <c r="Y789" s="8" t="n">
        <f aca="false">V789/J789</f>
        <v>-0.0160398230897152</v>
      </c>
      <c r="Z789" s="8" t="n">
        <f aca="false">W789/J789</f>
        <v>0.0194484659346448</v>
      </c>
      <c r="AA789" s="8" t="n">
        <f aca="false">E789/100*1.17/1000</f>
        <v>0.000110214</v>
      </c>
      <c r="AB789" s="8" t="n">
        <f aca="false">I789/100*0.2452/1000</f>
        <v>0.0001211288</v>
      </c>
      <c r="AC789" s="8" t="n">
        <f aca="false">Z789/(AA789-AB789)</f>
        <v>-1781.84354588676</v>
      </c>
    </row>
    <row r="790" customFormat="false" ht="12.75" hidden="false" customHeight="false" outlineLevel="0" collapsed="false">
      <c r="A790" s="7" t="n">
        <v>43452.8550810185</v>
      </c>
      <c r="B790" s="8" t="n">
        <v>123.999999999942</v>
      </c>
      <c r="C790" s="8" t="n">
        <f aca="false">B790-19.41667</f>
        <v>104.583329999942</v>
      </c>
      <c r="D790" s="8" t="n">
        <v>49.964</v>
      </c>
      <c r="E790" s="8" t="n">
        <v>9.41</v>
      </c>
      <c r="F790" s="8" t="n">
        <v>0.038</v>
      </c>
      <c r="G790" s="8" t="n">
        <v>21.61</v>
      </c>
      <c r="H790" s="8" t="n">
        <v>2.95</v>
      </c>
      <c r="I790" s="8" t="n">
        <v>49.4</v>
      </c>
      <c r="J790" s="8" t="n">
        <v>3.997</v>
      </c>
      <c r="K790" s="8" t="n">
        <v>27.03</v>
      </c>
      <c r="L790" s="8" t="n">
        <v>0.987</v>
      </c>
      <c r="M790" s="8" t="n">
        <v>1.279</v>
      </c>
      <c r="N790" s="8" t="n">
        <v>30</v>
      </c>
      <c r="O790" s="8" t="n">
        <v>587.6</v>
      </c>
      <c r="P790" s="8" t="n">
        <v>1.745</v>
      </c>
      <c r="Q790" s="8" t="n">
        <f aca="false">M790*0.775</f>
        <v>0.991225</v>
      </c>
      <c r="R790" s="8" t="n">
        <f aca="false">L790+Q790</f>
        <v>1.978225</v>
      </c>
      <c r="S790" s="8" t="n">
        <v>49.8482128472222</v>
      </c>
      <c r="T790" s="8" t="n">
        <v>10.635474537037</v>
      </c>
      <c r="U790" s="8" t="n">
        <f aca="false">R790*(100-S790-T790)/(100-D790-E790)</f>
        <v>1.92419035898867</v>
      </c>
      <c r="V790" s="8" t="n">
        <f aca="false">(U790*D790-R790*S790)/100/22.4*60</f>
        <v>-0.066180368656768</v>
      </c>
      <c r="W790" s="8" t="n">
        <f aca="false">(R790*T790-U790*E790)/100/22.4*60</f>
        <v>0.078555276909286</v>
      </c>
      <c r="X790" s="8" t="n">
        <f aca="false">V790/W790</f>
        <v>-0.842468784537438</v>
      </c>
      <c r="Y790" s="8" t="n">
        <f aca="false">V790/J790</f>
        <v>-0.0165575102969147</v>
      </c>
      <c r="Z790" s="8" t="n">
        <f aca="false">W790/J790</f>
        <v>0.0196535593968691</v>
      </c>
      <c r="AA790" s="8" t="n">
        <f aca="false">E790/100*1.17/1000</f>
        <v>0.000110097</v>
      </c>
      <c r="AB790" s="8" t="n">
        <f aca="false">I790/100*0.2452/1000</f>
        <v>0.0001211288</v>
      </c>
      <c r="AC790" s="8" t="n">
        <f aca="false">Z790/(AA790-AB790)</f>
        <v>-1781.53695651382</v>
      </c>
    </row>
    <row r="791" customFormat="false" ht="12.75" hidden="false" customHeight="false" outlineLevel="0" collapsed="false">
      <c r="A791" s="7" t="n">
        <v>43452.8606365741</v>
      </c>
      <c r="B791" s="8" t="n">
        <v>124.133333333186</v>
      </c>
      <c r="C791" s="8" t="n">
        <f aca="false">B791-19.41667</f>
        <v>104.716663333186</v>
      </c>
      <c r="D791" s="8" t="n">
        <v>49.9767</v>
      </c>
      <c r="E791" s="8" t="n">
        <v>9.42</v>
      </c>
      <c r="F791" s="8" t="n">
        <v>0.038</v>
      </c>
      <c r="G791" s="8" t="n">
        <v>21.61</v>
      </c>
      <c r="H791" s="8" t="n">
        <v>2.945</v>
      </c>
      <c r="I791" s="8" t="n">
        <v>49.3</v>
      </c>
      <c r="J791" s="8" t="n">
        <v>4</v>
      </c>
      <c r="K791" s="8" t="n">
        <v>27.06</v>
      </c>
      <c r="L791" s="8" t="n">
        <v>0.986</v>
      </c>
      <c r="M791" s="8" t="n">
        <v>1.279</v>
      </c>
      <c r="N791" s="8" t="n">
        <v>30</v>
      </c>
      <c r="O791" s="8" t="n">
        <v>587.9</v>
      </c>
      <c r="P791" s="8" t="n">
        <v>1.745</v>
      </c>
      <c r="Q791" s="8" t="n">
        <f aca="false">M791*0.775</f>
        <v>0.991225</v>
      </c>
      <c r="R791" s="8" t="n">
        <f aca="false">L791+Q791</f>
        <v>1.977225</v>
      </c>
      <c r="S791" s="8" t="n">
        <v>49.8482128472222</v>
      </c>
      <c r="T791" s="8" t="n">
        <v>10.635474537037</v>
      </c>
      <c r="U791" s="8" t="n">
        <f aca="false">R791*(100-S791-T791)/(100-D791-E791)</f>
        <v>1.92429288288533</v>
      </c>
      <c r="V791" s="8" t="n">
        <f aca="false">(U791*D791-R791*S791)/100/22.4*60</f>
        <v>-0.0640533355380358</v>
      </c>
      <c r="W791" s="8" t="n">
        <f aca="false">(R791*T791-U791*E791)/100/22.4*60</f>
        <v>0.0777291210191036</v>
      </c>
      <c r="X791" s="8" t="n">
        <f aca="false">V791/W791</f>
        <v>-0.824058405630155</v>
      </c>
      <c r="Y791" s="8" t="n">
        <f aca="false">V791/J791</f>
        <v>-0.016013333884509</v>
      </c>
      <c r="Z791" s="8" t="n">
        <f aca="false">W791/J791</f>
        <v>0.0194322802547759</v>
      </c>
      <c r="AA791" s="8" t="n">
        <f aca="false">E791/100*1.17/1000</f>
        <v>0.000110214</v>
      </c>
      <c r="AB791" s="8" t="n">
        <f aca="false">I791/100*0.2452/1000</f>
        <v>0.0001208836</v>
      </c>
      <c r="AC791" s="8" t="n">
        <f aca="false">Z791/(AA791-AB791)</f>
        <v>-1821.27542314388</v>
      </c>
    </row>
    <row r="792" customFormat="false" ht="12.75" hidden="false" customHeight="false" outlineLevel="0" collapsed="false">
      <c r="A792" s="7" t="n">
        <v>43452.8661921296</v>
      </c>
      <c r="B792" s="8" t="n">
        <v>124.266666666605</v>
      </c>
      <c r="C792" s="8" t="n">
        <f aca="false">B792-19.41667</f>
        <v>104.849996666605</v>
      </c>
      <c r="D792" s="8" t="n">
        <v>49.9597</v>
      </c>
      <c r="E792" s="8" t="n">
        <v>9.42</v>
      </c>
      <c r="F792" s="8" t="n">
        <v>0.038</v>
      </c>
      <c r="G792" s="8" t="n">
        <v>21.61</v>
      </c>
      <c r="H792" s="8" t="n">
        <v>2.948</v>
      </c>
      <c r="I792" s="8" t="n">
        <v>49.4</v>
      </c>
      <c r="J792" s="8" t="n">
        <v>3.999</v>
      </c>
      <c r="K792" s="8" t="n">
        <v>27.09</v>
      </c>
      <c r="L792" s="8" t="n">
        <v>0.986</v>
      </c>
      <c r="M792" s="8" t="n">
        <v>1.28</v>
      </c>
      <c r="N792" s="8" t="n">
        <v>30</v>
      </c>
      <c r="O792" s="8" t="n">
        <v>588.6</v>
      </c>
      <c r="P792" s="8" t="n">
        <v>1.744</v>
      </c>
      <c r="Q792" s="8" t="n">
        <f aca="false">M792*0.775</f>
        <v>0.992</v>
      </c>
      <c r="R792" s="8" t="n">
        <f aca="false">L792+Q792</f>
        <v>1.978</v>
      </c>
      <c r="S792" s="8" t="n">
        <v>49.8482128472222</v>
      </c>
      <c r="T792" s="8" t="n">
        <v>10.635474537037</v>
      </c>
      <c r="U792" s="8" t="n">
        <f aca="false">R792*(100-S792-T792)/(100-D792-E792)</f>
        <v>1.92424148403471</v>
      </c>
      <c r="V792" s="8" t="n">
        <f aca="false">(U792*D792-R792*S792)/100/22.4*60</f>
        <v>-0.0660331538002586</v>
      </c>
      <c r="W792" s="8" t="n">
        <f aca="false">(R792*T792-U792*E792)/100/22.4*60</f>
        <v>0.0779628711067567</v>
      </c>
      <c r="X792" s="8" t="n">
        <f aca="false">V792/W792</f>
        <v>-0.846982068038998</v>
      </c>
      <c r="Y792" s="8" t="n">
        <f aca="false">V792/J792</f>
        <v>-0.0165124165542032</v>
      </c>
      <c r="Z792" s="8" t="n">
        <f aca="false">W792/J792</f>
        <v>0.0194955916746078</v>
      </c>
      <c r="AA792" s="8" t="n">
        <f aca="false">E792/100*1.17/1000</f>
        <v>0.000110214</v>
      </c>
      <c r="AB792" s="8" t="n">
        <f aca="false">I792/100*0.2452/1000</f>
        <v>0.0001211288</v>
      </c>
      <c r="AC792" s="8" t="n">
        <f aca="false">Z792/(AA792-AB792)</f>
        <v>-1786.1611458394</v>
      </c>
    </row>
    <row r="793" customFormat="false" ht="12.75" hidden="false" customHeight="false" outlineLevel="0" collapsed="false">
      <c r="A793" s="7" t="n">
        <v>43452.8717476852</v>
      </c>
      <c r="B793" s="8" t="n">
        <v>124.399999999849</v>
      </c>
      <c r="C793" s="8" t="n">
        <f aca="false">B793-19.41667</f>
        <v>104.983329999849</v>
      </c>
      <c r="D793" s="8" t="n">
        <v>49.9636</v>
      </c>
      <c r="E793" s="8" t="n">
        <v>9.41</v>
      </c>
      <c r="F793" s="8" t="n">
        <v>0.038</v>
      </c>
      <c r="G793" s="8" t="n">
        <v>21.61</v>
      </c>
      <c r="H793" s="8" t="n">
        <v>2.946</v>
      </c>
      <c r="I793" s="8" t="n">
        <v>49.4</v>
      </c>
      <c r="J793" s="8" t="n">
        <v>3.997</v>
      </c>
      <c r="K793" s="8" t="n">
        <v>27.12</v>
      </c>
      <c r="L793" s="8" t="n">
        <v>0.986</v>
      </c>
      <c r="M793" s="8" t="n">
        <v>1.279</v>
      </c>
      <c r="N793" s="8" t="n">
        <v>29.9</v>
      </c>
      <c r="O793" s="8" t="n">
        <v>588.3</v>
      </c>
      <c r="P793" s="8" t="n">
        <v>1.745</v>
      </c>
      <c r="Q793" s="8" t="n">
        <f aca="false">M793*0.775</f>
        <v>0.991225</v>
      </c>
      <c r="R793" s="8" t="n">
        <f aca="false">L793+Q793</f>
        <v>1.977225</v>
      </c>
      <c r="S793" s="8" t="n">
        <v>49.8482128472222</v>
      </c>
      <c r="T793" s="8" t="n">
        <v>10.635474537037</v>
      </c>
      <c r="U793" s="8" t="n">
        <f aca="false">R793*(100-S793-T793)/(100-D793-E793)</f>
        <v>1.92319873805353</v>
      </c>
      <c r="V793" s="8" t="n">
        <f aca="false">(U793*D793-R793*S793)/100/22.4*60</f>
        <v>-0.0661928619170704</v>
      </c>
      <c r="W793" s="8" t="n">
        <f aca="false">(R793*T793-U793*E793)/100/22.4*60</f>
        <v>0.078520339725249</v>
      </c>
      <c r="X793" s="8" t="n">
        <f aca="false">V793/W793</f>
        <v>-0.84300274487714</v>
      </c>
      <c r="Y793" s="8" t="n">
        <f aca="false">V793/J793</f>
        <v>-0.0165606359562348</v>
      </c>
      <c r="Z793" s="8" t="n">
        <f aca="false">W793/J793</f>
        <v>0.0196448185452212</v>
      </c>
      <c r="AA793" s="8" t="n">
        <f aca="false">E793/100*1.17/1000</f>
        <v>0.000110097</v>
      </c>
      <c r="AB793" s="8" t="n">
        <f aca="false">I793/100*0.2452/1000</f>
        <v>0.0001211288</v>
      </c>
      <c r="AC793" s="8" t="n">
        <f aca="false">Z793/(AA793-AB793)</f>
        <v>-1780.74462419743</v>
      </c>
    </row>
    <row r="794" customFormat="false" ht="12.75" hidden="false" customHeight="false" outlineLevel="0" collapsed="false">
      <c r="A794" s="7" t="n">
        <v>43452.8773032407</v>
      </c>
      <c r="B794" s="8" t="n">
        <v>124.533333333267</v>
      </c>
      <c r="C794" s="8" t="n">
        <f aca="false">B794-19.41667</f>
        <v>105.116663333267</v>
      </c>
      <c r="D794" s="8" t="n">
        <v>49.9564</v>
      </c>
      <c r="E794" s="8" t="n">
        <v>9.42</v>
      </c>
      <c r="F794" s="8" t="n">
        <v>0.038</v>
      </c>
      <c r="G794" s="8" t="n">
        <v>21.61</v>
      </c>
      <c r="H794" s="8" t="n">
        <v>2.948</v>
      </c>
      <c r="I794" s="8" t="n">
        <v>49.4</v>
      </c>
      <c r="J794" s="8" t="n">
        <v>3.999</v>
      </c>
      <c r="K794" s="8" t="n">
        <v>27.15</v>
      </c>
      <c r="L794" s="8" t="n">
        <v>0.986</v>
      </c>
      <c r="M794" s="8" t="n">
        <v>1.28</v>
      </c>
      <c r="N794" s="8" t="n">
        <v>30</v>
      </c>
      <c r="O794" s="8" t="n">
        <v>589</v>
      </c>
      <c r="P794" s="8" t="n">
        <v>1.744</v>
      </c>
      <c r="Q794" s="8" t="n">
        <f aca="false">M794*0.775</f>
        <v>0.992</v>
      </c>
      <c r="R794" s="8" t="n">
        <f aca="false">L794+Q794</f>
        <v>1.978</v>
      </c>
      <c r="S794" s="8" t="n">
        <v>49.8482128472222</v>
      </c>
      <c r="T794" s="8" t="n">
        <v>10.635474537037</v>
      </c>
      <c r="U794" s="8" t="n">
        <f aca="false">R794*(100-S794-T794)/(100-D794-E794)</f>
        <v>1.92408517103199</v>
      </c>
      <c r="V794" s="8" t="n">
        <f aca="false">(U794*D794-R794*S794)/100/22.4*60</f>
        <v>-0.0664124082231087</v>
      </c>
      <c r="W794" s="8" t="n">
        <f aca="false">(R794*T794-U794*E794)/100/22.4*60</f>
        <v>0.0780023122269073</v>
      </c>
      <c r="X794" s="8" t="n">
        <f aca="false">V794/W794</f>
        <v>-0.851415891748391</v>
      </c>
      <c r="Y794" s="8" t="n">
        <f aca="false">V794/J794</f>
        <v>-0.0166072538692445</v>
      </c>
      <c r="Z794" s="8" t="n">
        <f aca="false">W794/J794</f>
        <v>0.0195054544203319</v>
      </c>
      <c r="AA794" s="8" t="n">
        <f aca="false">E794/100*1.17/1000</f>
        <v>0.000110214</v>
      </c>
      <c r="AB794" s="8" t="n">
        <f aca="false">I794/100*0.2452/1000</f>
        <v>0.0001211288</v>
      </c>
      <c r="AC794" s="8" t="n">
        <f aca="false">Z794/(AA794-AB794)</f>
        <v>-1787.06475797376</v>
      </c>
    </row>
    <row r="795" customFormat="false" ht="12.75" hidden="false" customHeight="false" outlineLevel="0" collapsed="false">
      <c r="A795" s="7" t="n">
        <v>43452.8828587963</v>
      </c>
      <c r="B795" s="8" t="n">
        <v>124.666666666686</v>
      </c>
      <c r="C795" s="8" t="n">
        <f aca="false">B795-19.41667</f>
        <v>105.249996666686</v>
      </c>
      <c r="D795" s="8" t="n">
        <v>49.9419</v>
      </c>
      <c r="E795" s="8" t="n">
        <v>9.41</v>
      </c>
      <c r="F795" s="8" t="n">
        <v>0.038</v>
      </c>
      <c r="G795" s="8" t="n">
        <v>21.61</v>
      </c>
      <c r="H795" s="8" t="n">
        <v>2.948</v>
      </c>
      <c r="I795" s="8" t="n">
        <v>49.3</v>
      </c>
      <c r="J795" s="8" t="n">
        <v>3.997</v>
      </c>
      <c r="K795" s="8" t="n">
        <v>27.19</v>
      </c>
      <c r="L795" s="8" t="n">
        <v>0.986</v>
      </c>
      <c r="M795" s="8" t="n">
        <v>1.279</v>
      </c>
      <c r="N795" s="8" t="n">
        <v>30</v>
      </c>
      <c r="O795" s="8" t="n">
        <v>589.1</v>
      </c>
      <c r="P795" s="8" t="n">
        <v>1.743</v>
      </c>
      <c r="Q795" s="8" t="n">
        <f aca="false">M795*0.775</f>
        <v>0.991225</v>
      </c>
      <c r="R795" s="8" t="n">
        <f aca="false">L795+Q795</f>
        <v>1.977225</v>
      </c>
      <c r="S795" s="8" t="n">
        <v>49.8482128472222</v>
      </c>
      <c r="T795" s="8" t="n">
        <v>10.635474537037</v>
      </c>
      <c r="U795" s="8" t="n">
        <f aca="false">R795*(100-S795-T795)/(100-D795-E795)</f>
        <v>1.92217203784822</v>
      </c>
      <c r="V795" s="8" t="n">
        <f aca="false">(U795*D795-R795*S795)/100/22.4*60</f>
        <v>-0.0686841682992049</v>
      </c>
      <c r="W795" s="8" t="n">
        <f aca="false">(R795*T795-U795*E795)/100/22.4*60</f>
        <v>0.0787791231787857</v>
      </c>
      <c r="X795" s="8" t="n">
        <f aca="false">V795/W795</f>
        <v>-0.871857486193763</v>
      </c>
      <c r="Y795" s="8" t="n">
        <f aca="false">V795/J795</f>
        <v>-0.017183930022318</v>
      </c>
      <c r="Z795" s="8" t="n">
        <f aca="false">W795/J795</f>
        <v>0.0197095629669216</v>
      </c>
      <c r="AA795" s="8" t="n">
        <f aca="false">E795/100*1.17/1000</f>
        <v>0.000110097</v>
      </c>
      <c r="AB795" s="8" t="n">
        <f aca="false">I795/100*0.2452/1000</f>
        <v>0.0001208836</v>
      </c>
      <c r="AC795" s="8" t="n">
        <f aca="false">Z795/(AA795-AB795)</f>
        <v>-1827.22664851961</v>
      </c>
    </row>
    <row r="796" customFormat="false" ht="12.75" hidden="false" customHeight="false" outlineLevel="0" collapsed="false">
      <c r="A796" s="7" t="n">
        <v>43452.8884143519</v>
      </c>
      <c r="B796" s="8" t="n">
        <v>124.79999999993</v>
      </c>
      <c r="C796" s="8" t="n">
        <f aca="false">B796-19.41667</f>
        <v>105.38332999993</v>
      </c>
      <c r="D796" s="8" t="n">
        <v>49.9401</v>
      </c>
      <c r="E796" s="8" t="n">
        <v>9.41</v>
      </c>
      <c r="F796" s="8" t="n">
        <v>0.038</v>
      </c>
      <c r="G796" s="8" t="n">
        <v>21.61</v>
      </c>
      <c r="H796" s="8" t="n">
        <v>2.948</v>
      </c>
      <c r="I796" s="8" t="n">
        <v>49.3</v>
      </c>
      <c r="J796" s="8" t="n">
        <v>3.998</v>
      </c>
      <c r="K796" s="8" t="n">
        <v>27.22</v>
      </c>
      <c r="L796" s="8" t="n">
        <v>0.987</v>
      </c>
      <c r="M796" s="8" t="n">
        <v>1.28</v>
      </c>
      <c r="N796" s="8" t="n">
        <v>30</v>
      </c>
      <c r="O796" s="8" t="n">
        <v>587.9</v>
      </c>
      <c r="P796" s="8" t="n">
        <v>1.743</v>
      </c>
      <c r="Q796" s="8" t="n">
        <f aca="false">M796*0.775</f>
        <v>0.992</v>
      </c>
      <c r="R796" s="8" t="n">
        <f aca="false">L796+Q796</f>
        <v>1.979</v>
      </c>
      <c r="S796" s="8" t="n">
        <v>49.8482128472222</v>
      </c>
      <c r="T796" s="8" t="n">
        <v>10.635474537037</v>
      </c>
      <c r="U796" s="8" t="n">
        <f aca="false">R796*(100-S796-T796)/(100-D796-E796)</f>
        <v>1.92381242429996</v>
      </c>
      <c r="V796" s="8" t="n">
        <f aca="false">(U796*D796-R796*S796)/100/22.4*60</f>
        <v>-0.0689525457286638</v>
      </c>
      <c r="W796" s="8" t="n">
        <f aca="false">(R796*T796-U796*E796)/100/22.4*60</f>
        <v>0.0788713177535799</v>
      </c>
      <c r="X796" s="8" t="n">
        <f aca="false">V796/W796</f>
        <v>-0.87424107638336</v>
      </c>
      <c r="Y796" s="8" t="n">
        <f aca="false">V796/J796</f>
        <v>-0.017246759812072</v>
      </c>
      <c r="Z796" s="8" t="n">
        <f aca="false">W796/J796</f>
        <v>0.0197276932850375</v>
      </c>
      <c r="AA796" s="8" t="n">
        <f aca="false">E796/100*1.17/1000</f>
        <v>0.000110097</v>
      </c>
      <c r="AB796" s="8" t="n">
        <f aca="false">I796/100*0.2452/1000</f>
        <v>0.0001208836</v>
      </c>
      <c r="AC796" s="8" t="n">
        <f aca="false">Z796/(AA796-AB796)</f>
        <v>-1828.90746713863</v>
      </c>
    </row>
    <row r="797" customFormat="false" ht="12.75" hidden="false" customHeight="false" outlineLevel="0" collapsed="false">
      <c r="A797" s="7" t="n">
        <v>43452.8939699074</v>
      </c>
      <c r="B797" s="8" t="n">
        <v>124.933333333349</v>
      </c>
      <c r="C797" s="8" t="n">
        <f aca="false">B797-19.41667</f>
        <v>105.516663333349</v>
      </c>
      <c r="D797" s="8" t="n">
        <v>49.9377</v>
      </c>
      <c r="E797" s="8" t="n">
        <v>9.41</v>
      </c>
      <c r="F797" s="8" t="n">
        <v>0.038</v>
      </c>
      <c r="G797" s="8" t="n">
        <v>21.61</v>
      </c>
      <c r="H797" s="8" t="n">
        <v>2.949</v>
      </c>
      <c r="I797" s="8" t="n">
        <v>49.3</v>
      </c>
      <c r="J797" s="8" t="n">
        <v>3.995</v>
      </c>
      <c r="K797" s="8" t="n">
        <v>27.25</v>
      </c>
      <c r="L797" s="8" t="n">
        <v>0.988</v>
      </c>
      <c r="M797" s="8" t="n">
        <v>1.279</v>
      </c>
      <c r="N797" s="8" t="n">
        <v>29.9</v>
      </c>
      <c r="O797" s="8" t="n">
        <v>588.8</v>
      </c>
      <c r="P797" s="8" t="n">
        <v>1.742</v>
      </c>
      <c r="Q797" s="8" t="n">
        <f aca="false">M797*0.775</f>
        <v>0.991225</v>
      </c>
      <c r="R797" s="8" t="n">
        <f aca="false">L797+Q797</f>
        <v>1.979225</v>
      </c>
      <c r="S797" s="8" t="n">
        <v>49.8482128472222</v>
      </c>
      <c r="T797" s="8" t="n">
        <v>10.635474537037</v>
      </c>
      <c r="U797" s="8" t="n">
        <f aca="false">R797*(100-S797-T797)/(100-D797-E797)</f>
        <v>1.92391756030753</v>
      </c>
      <c r="V797" s="8" t="n">
        <f aca="false">(U797*D797-R797*S797)/100/22.4*60</f>
        <v>-0.0692360121743093</v>
      </c>
      <c r="W797" s="8" t="n">
        <f aca="false">(R797*T797-U797*E797)/100/22.4*60</f>
        <v>0.0789089155733925</v>
      </c>
      <c r="X797" s="8" t="n">
        <f aca="false">V797/W797</f>
        <v>-0.877416850443388</v>
      </c>
      <c r="Y797" s="8" t="n">
        <f aca="false">V797/J797</f>
        <v>-0.017330666376548</v>
      </c>
      <c r="Z797" s="8" t="n">
        <f aca="false">W797/J797</f>
        <v>0.0197519187918379</v>
      </c>
      <c r="AA797" s="8" t="n">
        <f aca="false">E797/100*1.17/1000</f>
        <v>0.000110097</v>
      </c>
      <c r="AB797" s="8" t="n">
        <f aca="false">I797/100*0.2452/1000</f>
        <v>0.0001208836</v>
      </c>
      <c r="AC797" s="8" t="n">
        <f aca="false">Z797/(AA797-AB797)</f>
        <v>-1831.15335618619</v>
      </c>
    </row>
    <row r="798" customFormat="false" ht="12.75" hidden="false" customHeight="false" outlineLevel="0" collapsed="false">
      <c r="A798" s="7" t="n">
        <v>43452.8988310185</v>
      </c>
      <c r="B798" s="8" t="n">
        <v>125.049999999872</v>
      </c>
      <c r="C798" s="8" t="n">
        <f aca="false">B798-19.41667</f>
        <v>105.633329999872</v>
      </c>
      <c r="D798" s="8" t="n">
        <v>49.9214</v>
      </c>
      <c r="E798" s="8" t="n">
        <v>9.41</v>
      </c>
      <c r="F798" s="8" t="n">
        <v>0.038</v>
      </c>
      <c r="G798" s="8" t="n">
        <v>21.61</v>
      </c>
      <c r="H798" s="8" t="n">
        <v>2.947</v>
      </c>
      <c r="I798" s="8" t="n">
        <v>49.3</v>
      </c>
      <c r="J798" s="8" t="n">
        <v>3.999</v>
      </c>
      <c r="K798" s="8" t="n">
        <v>27.28</v>
      </c>
      <c r="L798" s="8" t="n">
        <v>0.987</v>
      </c>
      <c r="M798" s="8" t="n">
        <v>1.279</v>
      </c>
      <c r="N798" s="8" t="n">
        <v>30</v>
      </c>
      <c r="O798" s="8" t="n">
        <v>587.9</v>
      </c>
      <c r="P798" s="8" t="n">
        <v>1.742</v>
      </c>
      <c r="Q798" s="8" t="n">
        <f aca="false">M798*0.775</f>
        <v>0.991225</v>
      </c>
      <c r="R798" s="8" t="n">
        <f aca="false">L798+Q798</f>
        <v>1.978225</v>
      </c>
      <c r="S798" s="8" t="n">
        <v>49.8482128472222</v>
      </c>
      <c r="T798" s="8" t="n">
        <v>10.635474537037</v>
      </c>
      <c r="U798" s="8" t="n">
        <f aca="false">R798*(100-S798-T798)/(100-D798-E798)</f>
        <v>1.92217478654967</v>
      </c>
      <c r="V798" s="8" t="n">
        <f aca="false">(U798*D798-R798*S798)/100/22.4*60</f>
        <v>-0.0710711911723778</v>
      </c>
      <c r="W798" s="8" t="n">
        <f aca="false">(R798*T798-U798*E798)/100/22.4*60</f>
        <v>0.07906330914101</v>
      </c>
      <c r="X798" s="8" t="n">
        <f aca="false">V798/W798</f>
        <v>-0.898914957450386</v>
      </c>
      <c r="Y798" s="8" t="n">
        <f aca="false">V798/J798</f>
        <v>-0.0177722408533078</v>
      </c>
      <c r="Z798" s="8" t="n">
        <f aca="false">W798/J798</f>
        <v>0.0197707699777469</v>
      </c>
      <c r="AA798" s="8" t="n">
        <f aca="false">E798/100*1.17/1000</f>
        <v>0.000110097</v>
      </c>
      <c r="AB798" s="8" t="n">
        <f aca="false">I798/100*0.2452/1000</f>
        <v>0.0001208836</v>
      </c>
      <c r="AC798" s="8" t="n">
        <f aca="false">Z798/(AA798-AB798)</f>
        <v>-1832.90100474171</v>
      </c>
    </row>
    <row r="799" customFormat="false" ht="12.75" hidden="false" customHeight="false" outlineLevel="0" collapsed="false">
      <c r="A799" s="7" t="n">
        <v>43452.9050810185</v>
      </c>
      <c r="B799" s="8" t="n">
        <v>125.200000000012</v>
      </c>
      <c r="C799" s="8" t="n">
        <f aca="false">B799-19.41667</f>
        <v>105.783330000012</v>
      </c>
      <c r="D799" s="8" t="n">
        <v>49.941</v>
      </c>
      <c r="E799" s="8" t="n">
        <v>9.41</v>
      </c>
      <c r="F799" s="8" t="n">
        <v>0.038</v>
      </c>
      <c r="G799" s="8" t="n">
        <v>21.61</v>
      </c>
      <c r="H799" s="8" t="n">
        <v>2.948</v>
      </c>
      <c r="I799" s="8" t="n">
        <v>49.3</v>
      </c>
      <c r="J799" s="8" t="n">
        <v>3.996</v>
      </c>
      <c r="K799" s="8" t="n">
        <v>27.31</v>
      </c>
      <c r="L799" s="8" t="n">
        <v>0.996</v>
      </c>
      <c r="M799" s="8" t="n">
        <v>1.279</v>
      </c>
      <c r="N799" s="8" t="n">
        <v>30</v>
      </c>
      <c r="O799" s="8" t="n">
        <v>588.2</v>
      </c>
      <c r="P799" s="8" t="n">
        <v>1.742</v>
      </c>
      <c r="Q799" s="8" t="n">
        <f aca="false">M799*0.775</f>
        <v>0.991225</v>
      </c>
      <c r="R799" s="8" t="n">
        <f aca="false">L799+Q799</f>
        <v>1.987225</v>
      </c>
      <c r="S799" s="8" t="n">
        <v>49.8482128472222</v>
      </c>
      <c r="T799" s="8" t="n">
        <v>10.635474537037</v>
      </c>
      <c r="U799" s="8" t="n">
        <f aca="false">R799*(100-S799-T799)/(100-D799-E799)</f>
        <v>1.93185082874894</v>
      </c>
      <c r="V799" s="8" t="n">
        <f aca="false">(U799*D799-R799*S799)/100/22.4*60</f>
        <v>-0.0691353358063512</v>
      </c>
      <c r="W799" s="8" t="n">
        <f aca="false">(R799*T799-U799*E799)/100/22.4*60</f>
        <v>0.0791883371875697</v>
      </c>
      <c r="X799" s="8" t="n">
        <f aca="false">V799/W799</f>
        <v>-0.873049469931331</v>
      </c>
      <c r="Y799" s="8" t="n">
        <f aca="false">V799/J799</f>
        <v>-0.0173011350866745</v>
      </c>
      <c r="Z799" s="8" t="n">
        <f aca="false">W799/J799</f>
        <v>0.0198169011980905</v>
      </c>
      <c r="AA799" s="8" t="n">
        <f aca="false">E799/100*1.17/1000</f>
        <v>0.000110097</v>
      </c>
      <c r="AB799" s="8" t="n">
        <f aca="false">I799/100*0.2452/1000</f>
        <v>0.0001208836</v>
      </c>
      <c r="AC799" s="8" t="n">
        <f aca="false">Z799/(AA799-AB799)</f>
        <v>-1837.17772032805</v>
      </c>
    </row>
    <row r="800" customFormat="false" ht="12.75" hidden="false" customHeight="false" outlineLevel="0" collapsed="false">
      <c r="A800" s="7" t="n">
        <v>43452.9106365741</v>
      </c>
      <c r="B800" s="8" t="n">
        <v>125.333333333256</v>
      </c>
      <c r="C800" s="8" t="n">
        <f aca="false">B800-19.41667</f>
        <v>105.916663333256</v>
      </c>
      <c r="D800" s="8" t="n">
        <v>49.9095</v>
      </c>
      <c r="E800" s="8" t="n">
        <v>9.41</v>
      </c>
      <c r="F800" s="8" t="n">
        <v>0.038</v>
      </c>
      <c r="G800" s="8" t="n">
        <v>21.61</v>
      </c>
      <c r="H800" s="8" t="n">
        <v>2.949</v>
      </c>
      <c r="I800" s="8" t="n">
        <v>49.4</v>
      </c>
      <c r="J800" s="8" t="n">
        <v>4</v>
      </c>
      <c r="K800" s="8" t="n">
        <v>27.34</v>
      </c>
      <c r="L800" s="8" t="n">
        <v>0.988</v>
      </c>
      <c r="M800" s="8" t="n">
        <v>1.279</v>
      </c>
      <c r="N800" s="8" t="n">
        <v>29.9</v>
      </c>
      <c r="O800" s="8" t="n">
        <v>589.8</v>
      </c>
      <c r="P800" s="8" t="n">
        <v>1.741</v>
      </c>
      <c r="Q800" s="8" t="n">
        <f aca="false">M800*0.775</f>
        <v>0.991225</v>
      </c>
      <c r="R800" s="8" t="n">
        <f aca="false">L800+Q800</f>
        <v>1.979225</v>
      </c>
      <c r="S800" s="8" t="n">
        <v>49.8482128472222</v>
      </c>
      <c r="T800" s="8" t="n">
        <v>10.635474537037</v>
      </c>
      <c r="U800" s="8" t="n">
        <f aca="false">R800*(100-S800-T800)/(100-D800-E800)</f>
        <v>1.92258388753554</v>
      </c>
      <c r="V800" s="8" t="n">
        <f aca="false">(U800*D800-R800*S800)/100/22.4*60</f>
        <v>-0.072472192971112</v>
      </c>
      <c r="W800" s="8" t="n">
        <f aca="false">(R800*T800-U800*E800)/100/22.4*60</f>
        <v>0.079245072558688</v>
      </c>
      <c r="X800" s="8" t="n">
        <f aca="false">V800/W800</f>
        <v>-0.914532482981071</v>
      </c>
      <c r="Y800" s="8" t="n">
        <f aca="false">V800/J800</f>
        <v>-0.018118048242778</v>
      </c>
      <c r="Z800" s="8" t="n">
        <f aca="false">W800/J800</f>
        <v>0.019811268139672</v>
      </c>
      <c r="AA800" s="8" t="n">
        <f aca="false">E800/100*1.17/1000</f>
        <v>0.000110097</v>
      </c>
      <c r="AB800" s="8" t="n">
        <f aca="false">I800/100*0.2452/1000</f>
        <v>0.0001211288</v>
      </c>
      <c r="AC800" s="8" t="n">
        <f aca="false">Z800/(AA800-AB800)</f>
        <v>-1795.83278700412</v>
      </c>
    </row>
    <row r="801" customFormat="false" ht="12.75" hidden="false" customHeight="false" outlineLevel="0" collapsed="false">
      <c r="A801" s="7" t="n">
        <v>43452.9161921296</v>
      </c>
      <c r="B801" s="8" t="n">
        <v>125.466666666674</v>
      </c>
      <c r="C801" s="8" t="n">
        <f aca="false">B801-19.41667</f>
        <v>106.049996666674</v>
      </c>
      <c r="D801" s="8" t="n">
        <v>49.901</v>
      </c>
      <c r="E801" s="8" t="n">
        <v>9.41</v>
      </c>
      <c r="F801" s="8" t="n">
        <v>0.038</v>
      </c>
      <c r="G801" s="8" t="n">
        <v>21.61</v>
      </c>
      <c r="H801" s="8" t="n">
        <v>2.946</v>
      </c>
      <c r="I801" s="8" t="n">
        <v>49.3</v>
      </c>
      <c r="J801" s="8" t="n">
        <v>3.998</v>
      </c>
      <c r="K801" s="8" t="n">
        <v>27.37</v>
      </c>
      <c r="L801" s="8" t="n">
        <v>0.988</v>
      </c>
      <c r="M801" s="8" t="n">
        <v>1.28</v>
      </c>
      <c r="N801" s="8" t="n">
        <v>30</v>
      </c>
      <c r="O801" s="8" t="n">
        <v>589.6</v>
      </c>
      <c r="P801" s="8" t="n">
        <v>1.74</v>
      </c>
      <c r="Q801" s="8" t="n">
        <f aca="false">M801*0.775</f>
        <v>0.992</v>
      </c>
      <c r="R801" s="8" t="n">
        <f aca="false">L801+Q801</f>
        <v>1.98</v>
      </c>
      <c r="S801" s="8" t="n">
        <v>49.8482128472222</v>
      </c>
      <c r="T801" s="8" t="n">
        <v>10.635474537037</v>
      </c>
      <c r="U801" s="8" t="n">
        <f aca="false">R801*(100-S801-T801)/(100-D801-E801)</f>
        <v>1.92293492047401</v>
      </c>
      <c r="V801" s="8" t="n">
        <f aca="false">(U801*D801-R801*S801)/100/22.4*60</f>
        <v>-0.0734755170783896</v>
      </c>
      <c r="W801" s="8" t="n">
        <f aca="false">(R801*T801-U801*E801)/100/22.4*60</f>
        <v>0.0793773745090965</v>
      </c>
      <c r="X801" s="8" t="n">
        <f aca="false">V801/W801</f>
        <v>-0.925648114879</v>
      </c>
      <c r="Y801" s="8" t="n">
        <f aca="false">V801/J801</f>
        <v>-0.0183780683037493</v>
      </c>
      <c r="Z801" s="8" t="n">
        <f aca="false">W801/J801</f>
        <v>0.0198542707626555</v>
      </c>
      <c r="AA801" s="8" t="n">
        <f aca="false">E801/100*1.17/1000</f>
        <v>0.000110097</v>
      </c>
      <c r="AB801" s="8" t="n">
        <f aca="false">I801/100*0.2452/1000</f>
        <v>0.0001208836</v>
      </c>
      <c r="AC801" s="8" t="n">
        <f aca="false">Z801/(AA801-AB801)</f>
        <v>-1840.64216367117</v>
      </c>
    </row>
    <row r="802" customFormat="false" ht="12.75" hidden="false" customHeight="false" outlineLevel="0" collapsed="false">
      <c r="A802" s="7" t="n">
        <v>43452.9217476852</v>
      </c>
      <c r="B802" s="8" t="n">
        <v>125.599999999919</v>
      </c>
      <c r="C802" s="8" t="n">
        <f aca="false">B802-19.41667</f>
        <v>106.183329999919</v>
      </c>
      <c r="D802" s="8" t="n">
        <v>49.8723</v>
      </c>
      <c r="E802" s="8" t="n">
        <v>9.41</v>
      </c>
      <c r="F802" s="8" t="n">
        <v>0.038</v>
      </c>
      <c r="G802" s="8" t="n">
        <v>21.61</v>
      </c>
      <c r="H802" s="8" t="n">
        <v>2.947</v>
      </c>
      <c r="I802" s="8" t="n">
        <v>49.4</v>
      </c>
      <c r="J802" s="8" t="n">
        <v>3.994</v>
      </c>
      <c r="K802" s="8" t="n">
        <v>27.4</v>
      </c>
      <c r="L802" s="8" t="n">
        <v>0.986</v>
      </c>
      <c r="M802" s="8" t="n">
        <v>1.28</v>
      </c>
      <c r="N802" s="8" t="n">
        <v>30</v>
      </c>
      <c r="O802" s="8" t="n">
        <v>588.2</v>
      </c>
      <c r="P802" s="8" t="n">
        <v>1.741</v>
      </c>
      <c r="Q802" s="8" t="n">
        <f aca="false">M802*0.775</f>
        <v>0.992</v>
      </c>
      <c r="R802" s="8" t="n">
        <f aca="false">L802+Q802</f>
        <v>1.978</v>
      </c>
      <c r="S802" s="8" t="n">
        <v>49.8482128472222</v>
      </c>
      <c r="T802" s="8" t="n">
        <v>10.635474537037</v>
      </c>
      <c r="U802" s="8" t="n">
        <f aca="false">R802*(100-S802-T802)/(100-D802-E802)</f>
        <v>1.91963854426786</v>
      </c>
      <c r="V802" s="8" t="n">
        <f aca="false">(U802*D802-R802*S802)/100/22.4*60</f>
        <v>-0.0766868475138103</v>
      </c>
      <c r="W802" s="8" t="n">
        <f aca="false">(R802*T802-U802*E802)/100/22.4*60</f>
        <v>0.0796384803401444</v>
      </c>
      <c r="X802" s="8" t="n">
        <f aca="false">V802/W802</f>
        <v>-0.962937102595036</v>
      </c>
      <c r="Y802" s="8" t="n">
        <f aca="false">V802/J802</f>
        <v>-0.0192005126474237</v>
      </c>
      <c r="Z802" s="8" t="n">
        <f aca="false">W802/J802</f>
        <v>0.0199395293791048</v>
      </c>
      <c r="AA802" s="8" t="n">
        <f aca="false">E802/100*1.17/1000</f>
        <v>0.000110097</v>
      </c>
      <c r="AB802" s="8" t="n">
        <f aca="false">I802/100*0.2452/1000</f>
        <v>0.0001211288</v>
      </c>
      <c r="AC802" s="8" t="n">
        <f aca="false">Z802/(AA802-AB802)</f>
        <v>-1807.45928852089</v>
      </c>
    </row>
    <row r="803" customFormat="false" ht="12.75" hidden="false" customHeight="false" outlineLevel="0" collapsed="false">
      <c r="A803" s="7" t="n">
        <v>43452.9273032407</v>
      </c>
      <c r="B803" s="8" t="n">
        <v>125.733333333337</v>
      </c>
      <c r="C803" s="8" t="n">
        <f aca="false">B803-19.41667</f>
        <v>106.316663333337</v>
      </c>
      <c r="D803" s="8" t="n">
        <v>49.8864</v>
      </c>
      <c r="E803" s="8" t="n">
        <v>9.41</v>
      </c>
      <c r="F803" s="8" t="n">
        <v>0.038</v>
      </c>
      <c r="G803" s="8" t="n">
        <v>21.61</v>
      </c>
      <c r="H803" s="8" t="n">
        <v>2.946</v>
      </c>
      <c r="I803" s="8" t="n">
        <v>49.3</v>
      </c>
      <c r="J803" s="8" t="n">
        <v>3.997</v>
      </c>
      <c r="K803" s="8" t="n">
        <v>27.43</v>
      </c>
      <c r="L803" s="8" t="n">
        <v>0.987</v>
      </c>
      <c r="M803" s="8" t="n">
        <v>1.279</v>
      </c>
      <c r="N803" s="8" t="n">
        <v>30</v>
      </c>
      <c r="O803" s="8" t="n">
        <v>589.2</v>
      </c>
      <c r="P803" s="8" t="n">
        <v>1.741</v>
      </c>
      <c r="Q803" s="8" t="n">
        <f aca="false">M803*0.775</f>
        <v>0.991225</v>
      </c>
      <c r="R803" s="8" t="n">
        <f aca="false">L803+Q803</f>
        <v>1.978225</v>
      </c>
      <c r="S803" s="8" t="n">
        <v>49.8482128472222</v>
      </c>
      <c r="T803" s="8" t="n">
        <v>10.635474537037</v>
      </c>
      <c r="U803" s="8" t="n">
        <f aca="false">R803*(100-S803-T803)/(100-D803-E803)</f>
        <v>1.92052195688524</v>
      </c>
      <c r="V803" s="8" t="n">
        <f aca="false">(U803*D803-R803*S803)/100/22.4*60</f>
        <v>-0.0750818118679411</v>
      </c>
      <c r="W803" s="8" t="n">
        <f aca="false">(R803*T803-U803*E803)/100/22.4*60</f>
        <v>0.0794799107608936</v>
      </c>
      <c r="X803" s="8" t="n">
        <f aca="false">V803/W803</f>
        <v>-0.944664018229919</v>
      </c>
      <c r="Y803" s="8" t="n">
        <f aca="false">V803/J803</f>
        <v>-0.018784541373015</v>
      </c>
      <c r="Z803" s="8" t="n">
        <f aca="false">W803/J803</f>
        <v>0.0198848913587425</v>
      </c>
      <c r="AA803" s="8" t="n">
        <f aca="false">E803/100*1.17/1000</f>
        <v>0.000110097</v>
      </c>
      <c r="AB803" s="8" t="n">
        <f aca="false">I803/100*0.2452/1000</f>
        <v>0.0001208836</v>
      </c>
      <c r="AC803" s="8" t="n">
        <f aca="false">Z803/(AA803-AB803)</f>
        <v>-1843.48092621794</v>
      </c>
    </row>
    <row r="804" customFormat="false" ht="12.75" hidden="false" customHeight="false" outlineLevel="0" collapsed="false">
      <c r="A804" s="7" t="n">
        <v>43452.9328587963</v>
      </c>
      <c r="B804" s="8" t="n">
        <v>125.866666666581</v>
      </c>
      <c r="C804" s="8" t="n">
        <f aca="false">B804-19.41667</f>
        <v>106.449996666581</v>
      </c>
      <c r="D804" s="8" t="n">
        <v>49.8771</v>
      </c>
      <c r="E804" s="8" t="n">
        <v>9.41</v>
      </c>
      <c r="F804" s="8" t="n">
        <v>0.038</v>
      </c>
      <c r="G804" s="8" t="n">
        <v>21.61</v>
      </c>
      <c r="H804" s="8" t="n">
        <v>2.948</v>
      </c>
      <c r="I804" s="8" t="n">
        <v>49.4</v>
      </c>
      <c r="J804" s="8" t="n">
        <v>3.999</v>
      </c>
      <c r="K804" s="8" t="n">
        <v>27.47</v>
      </c>
      <c r="L804" s="8" t="n">
        <v>0.984</v>
      </c>
      <c r="M804" s="8" t="n">
        <v>1.279</v>
      </c>
      <c r="N804" s="8" t="n">
        <v>30</v>
      </c>
      <c r="O804" s="8" t="n">
        <v>588.8</v>
      </c>
      <c r="P804" s="8" t="n">
        <v>1.739</v>
      </c>
      <c r="Q804" s="8" t="n">
        <f aca="false">M804*0.775</f>
        <v>0.991225</v>
      </c>
      <c r="R804" s="8" t="n">
        <f aca="false">L804+Q804</f>
        <v>1.975225</v>
      </c>
      <c r="S804" s="8" t="n">
        <v>49.8482128472222</v>
      </c>
      <c r="T804" s="8" t="n">
        <v>10.635474537037</v>
      </c>
      <c r="U804" s="8" t="n">
        <f aca="false">R804*(100-S804-T804)/(100-D804-E804)</f>
        <v>1.91717142690466</v>
      </c>
      <c r="V804" s="8" t="n">
        <f aca="false">(U804*D804-R804*S804)/100/22.4*60</f>
        <v>-0.076030854757718</v>
      </c>
      <c r="W804" s="8" t="n">
        <f aca="false">(R804*T804-U804*E804)/100/22.4*60</f>
        <v>0.0794697874619506</v>
      </c>
      <c r="X804" s="8" t="n">
        <f aca="false">V804/W804</f>
        <v>-0.95672653955594</v>
      </c>
      <c r="Y804" s="8" t="n">
        <f aca="false">V804/J804</f>
        <v>-0.019012466806131</v>
      </c>
      <c r="Z804" s="8" t="n">
        <f aca="false">W804/J804</f>
        <v>0.0198724149692299</v>
      </c>
      <c r="AA804" s="8" t="n">
        <f aca="false">E804/100*1.17/1000</f>
        <v>0.000110097</v>
      </c>
      <c r="AB804" s="8" t="n">
        <f aca="false">I804/100*0.2452/1000</f>
        <v>0.0001211288</v>
      </c>
      <c r="AC804" s="8" t="n">
        <f aca="false">Z804/(AA804-AB804)</f>
        <v>-1801.37556602095</v>
      </c>
    </row>
    <row r="805" customFormat="false" ht="12.75" hidden="false" customHeight="false" outlineLevel="0" collapsed="false">
      <c r="A805" s="7" t="n">
        <v>43452.9384143519</v>
      </c>
      <c r="B805" s="8" t="n">
        <v>126</v>
      </c>
      <c r="C805" s="8" t="n">
        <f aca="false">B805-19.41667</f>
        <v>106.58333</v>
      </c>
      <c r="D805" s="8" t="n">
        <v>49.8566</v>
      </c>
      <c r="E805" s="8" t="n">
        <v>9.4</v>
      </c>
      <c r="F805" s="8" t="n">
        <v>0.038</v>
      </c>
      <c r="G805" s="8" t="n">
        <v>21.61</v>
      </c>
      <c r="H805" s="8" t="n">
        <v>2.948</v>
      </c>
      <c r="I805" s="8" t="n">
        <v>49.3</v>
      </c>
      <c r="J805" s="8" t="n">
        <v>3.998</v>
      </c>
      <c r="K805" s="8" t="n">
        <v>27.49</v>
      </c>
      <c r="L805" s="8" t="n">
        <v>0.983</v>
      </c>
      <c r="M805" s="8" t="n">
        <v>1.28</v>
      </c>
      <c r="N805" s="8" t="n">
        <v>29.9</v>
      </c>
      <c r="O805" s="8" t="n">
        <v>587.8</v>
      </c>
      <c r="P805" s="8" t="n">
        <v>1.739</v>
      </c>
      <c r="Q805" s="8" t="n">
        <f aca="false">M805*0.775</f>
        <v>0.992</v>
      </c>
      <c r="R805" s="8" t="n">
        <f aca="false">L805+Q805</f>
        <v>1.975</v>
      </c>
      <c r="S805" s="8" t="n">
        <v>49.8482128472222</v>
      </c>
      <c r="T805" s="8" t="n">
        <v>10.635474537037</v>
      </c>
      <c r="U805" s="8" t="n">
        <f aca="false">R805*(100-S805-T805)/(100-D805-E805)</f>
        <v>1.9155180327633</v>
      </c>
      <c r="V805" s="8" t="n">
        <f aca="false">(U805*D805-R805*S805)/100/22.4*60</f>
        <v>-0.0789911791338538</v>
      </c>
      <c r="W805" s="8" t="n">
        <f aca="false">(R805*T805-U805*E805)/100/22.4*60</f>
        <v>0.0803355188216025</v>
      </c>
      <c r="X805" s="8" t="n">
        <f aca="false">V805/W805</f>
        <v>-0.983265936319724</v>
      </c>
      <c r="Y805" s="8" t="n">
        <f aca="false">V805/J805</f>
        <v>-0.0197576736202736</v>
      </c>
      <c r="Z805" s="8" t="n">
        <f aca="false">W805/J805</f>
        <v>0.020093926668735</v>
      </c>
      <c r="AA805" s="8" t="n">
        <f aca="false">E805/100*1.17/1000</f>
        <v>0.00010998</v>
      </c>
      <c r="AB805" s="8" t="n">
        <f aca="false">I805/100*0.2452/1000</f>
        <v>0.0001208836</v>
      </c>
      <c r="AC805" s="8" t="n">
        <f aca="false">Z805/(AA805-AB805)</f>
        <v>-1842.87085629838</v>
      </c>
    </row>
    <row r="806" customFormat="false" ht="12.75" hidden="false" customHeight="false" outlineLevel="0" collapsed="false">
      <c r="A806" s="7" t="n">
        <v>43452.943275463</v>
      </c>
      <c r="B806" s="8" t="n">
        <v>126.116666666523</v>
      </c>
      <c r="C806" s="8" t="n">
        <f aca="false">B806-19.41667</f>
        <v>106.699996666523</v>
      </c>
      <c r="D806" s="8" t="n">
        <v>49.8698</v>
      </c>
      <c r="E806" s="8" t="n">
        <v>9.4</v>
      </c>
      <c r="F806" s="8" t="n">
        <v>0.038</v>
      </c>
      <c r="G806" s="8" t="n">
        <v>21.61</v>
      </c>
      <c r="H806" s="8" t="n">
        <v>2.947</v>
      </c>
      <c r="I806" s="8" t="n">
        <v>49.4</v>
      </c>
      <c r="J806" s="8" t="n">
        <v>3.998</v>
      </c>
      <c r="K806" s="8" t="n">
        <v>27.52</v>
      </c>
      <c r="L806" s="8" t="n">
        <v>0.986</v>
      </c>
      <c r="M806" s="8" t="n">
        <v>1.28</v>
      </c>
      <c r="N806" s="8" t="n">
        <v>30</v>
      </c>
      <c r="O806" s="8" t="n">
        <v>588.3</v>
      </c>
      <c r="P806" s="8" t="n">
        <v>1.739</v>
      </c>
      <c r="Q806" s="8" t="n">
        <f aca="false">M806*0.775</f>
        <v>0.992</v>
      </c>
      <c r="R806" s="8" t="n">
        <f aca="false">L806+Q806</f>
        <v>1.978</v>
      </c>
      <c r="S806" s="8" t="n">
        <v>49.8482128472222</v>
      </c>
      <c r="T806" s="8" t="n">
        <v>10.635474537037</v>
      </c>
      <c r="U806" s="8" t="n">
        <f aca="false">R806*(100-S806-T806)/(100-D806-E806)</f>
        <v>1.91904941183533</v>
      </c>
      <c r="V806" s="8" t="n">
        <f aca="false">(U806*D806-R806*S806)/100/22.4*60</f>
        <v>-0.0776023567891066</v>
      </c>
      <c r="W806" s="8" t="n">
        <f aca="false">(R806*T806-U806*E806)/100/22.4*60</f>
        <v>0.0803010043662635</v>
      </c>
      <c r="X806" s="8" t="n">
        <f aca="false">V806/W806</f>
        <v>-0.966393352132334</v>
      </c>
      <c r="Y806" s="8" t="n">
        <f aca="false">V806/J806</f>
        <v>-0.0194102943444489</v>
      </c>
      <c r="Z806" s="8" t="n">
        <f aca="false">W806/J806</f>
        <v>0.0200852937384351</v>
      </c>
      <c r="AA806" s="8" t="n">
        <f aca="false">E806/100*1.17/1000</f>
        <v>0.00010998</v>
      </c>
      <c r="AB806" s="8" t="n">
        <f aca="false">I806/100*0.2452/1000</f>
        <v>0.0001211288</v>
      </c>
      <c r="AC806" s="8" t="n">
        <f aca="false">Z806/(AA806-AB806)</f>
        <v>-1801.56552619431</v>
      </c>
    </row>
    <row r="807" customFormat="false" ht="12.75" hidden="false" customHeight="false" outlineLevel="0" collapsed="false">
      <c r="A807" s="7" t="n">
        <v>43452.9488310185</v>
      </c>
      <c r="B807" s="8" t="n">
        <v>126.249999999942</v>
      </c>
      <c r="C807" s="8" t="n">
        <f aca="false">B807-19.41667</f>
        <v>106.833329999942</v>
      </c>
      <c r="D807" s="8" t="n">
        <v>49.8387</v>
      </c>
      <c r="E807" s="8" t="n">
        <v>9.4</v>
      </c>
      <c r="F807" s="8" t="n">
        <v>0.038</v>
      </c>
      <c r="G807" s="8" t="n">
        <v>21.61</v>
      </c>
      <c r="H807" s="8" t="n">
        <v>2.945</v>
      </c>
      <c r="I807" s="8" t="n">
        <v>49.3</v>
      </c>
      <c r="J807" s="8" t="n">
        <v>3.999</v>
      </c>
      <c r="K807" s="8" t="n">
        <v>27.56</v>
      </c>
      <c r="L807" s="8" t="n">
        <v>0.986</v>
      </c>
      <c r="M807" s="8" t="n">
        <v>1.279</v>
      </c>
      <c r="N807" s="8" t="n">
        <v>29.9</v>
      </c>
      <c r="O807" s="8" t="n">
        <v>587.8</v>
      </c>
      <c r="P807" s="8" t="n">
        <v>1.739</v>
      </c>
      <c r="Q807" s="8" t="n">
        <f aca="false">M807*0.775</f>
        <v>0.991225</v>
      </c>
      <c r="R807" s="8" t="n">
        <f aca="false">L807+Q807</f>
        <v>1.977225</v>
      </c>
      <c r="S807" s="8" t="n">
        <v>49.8482128472222</v>
      </c>
      <c r="T807" s="8" t="n">
        <v>10.635474537037</v>
      </c>
      <c r="U807" s="8" t="n">
        <f aca="false">R807*(100-S807-T807)/(100-D807-E807)</f>
        <v>1.91683388929347</v>
      </c>
      <c r="V807" s="8" t="n">
        <f aca="false">(U807*D807-R807*S807)/100/22.4*60</f>
        <v>-0.0811238434424505</v>
      </c>
      <c r="W807" s="8" t="n">
        <f aca="false">(R807*T807-U807*E807)/100/22.4*60</f>
        <v>0.0806380602357426</v>
      </c>
      <c r="X807" s="8" t="n">
        <f aca="false">V807/W807</f>
        <v>-1.00602424221624</v>
      </c>
      <c r="Y807" s="8" t="n">
        <f aca="false">V807/J807</f>
        <v>-0.0202860323687048</v>
      </c>
      <c r="Z807" s="8" t="n">
        <f aca="false">W807/J807</f>
        <v>0.0201645561979851</v>
      </c>
      <c r="AA807" s="8" t="n">
        <f aca="false">E807/100*1.17/1000</f>
        <v>0.00010998</v>
      </c>
      <c r="AB807" s="8" t="n">
        <f aca="false">I807/100*0.2452/1000</f>
        <v>0.0001208836</v>
      </c>
      <c r="AC807" s="8" t="n">
        <f aca="false">Z807/(AA807-AB807)</f>
        <v>-1849.34849022205</v>
      </c>
    </row>
    <row r="808" customFormat="false" ht="12.75" hidden="false" customHeight="false" outlineLevel="0" collapsed="false">
      <c r="A808" s="7" t="n">
        <v>43452.9550810185</v>
      </c>
      <c r="B808" s="8" t="n">
        <v>126.399999999907</v>
      </c>
      <c r="C808" s="8" t="n">
        <f aca="false">B808-19.41667</f>
        <v>106.983329999907</v>
      </c>
      <c r="D808" s="8" t="n">
        <v>49.8238</v>
      </c>
      <c r="E808" s="8" t="n">
        <v>9.4</v>
      </c>
      <c r="F808" s="8" t="n">
        <v>0.038</v>
      </c>
      <c r="G808" s="8" t="n">
        <v>21.61</v>
      </c>
      <c r="H808" s="8" t="n">
        <v>2.944</v>
      </c>
      <c r="I808" s="8" t="n">
        <v>49.3</v>
      </c>
      <c r="J808" s="8" t="n">
        <v>3.997</v>
      </c>
      <c r="K808" s="8" t="n">
        <v>27.59</v>
      </c>
      <c r="L808" s="8" t="n">
        <v>0.987</v>
      </c>
      <c r="M808" s="8" t="n">
        <v>1.279</v>
      </c>
      <c r="N808" s="8" t="n">
        <v>30</v>
      </c>
      <c r="O808" s="8" t="n">
        <v>588.3</v>
      </c>
      <c r="P808" s="8" t="n">
        <v>1.739</v>
      </c>
      <c r="Q808" s="8" t="n">
        <f aca="false">M808*0.775</f>
        <v>0.991225</v>
      </c>
      <c r="R808" s="8" t="n">
        <f aca="false">L808+Q808</f>
        <v>1.978225</v>
      </c>
      <c r="S808" s="8" t="n">
        <v>49.8482128472222</v>
      </c>
      <c r="T808" s="8" t="n">
        <v>10.635474537037</v>
      </c>
      <c r="U808" s="8" t="n">
        <f aca="false">R808*(100-S808-T808)/(100-D808-E808)</f>
        <v>1.91710256287427</v>
      </c>
      <c r="V808" s="8" t="n">
        <f aca="false">(U808*D808-R808*S808)/100/22.4*60</f>
        <v>-0.0828655228810976</v>
      </c>
      <c r="W808" s="8" t="n">
        <f aca="false">(R808*T808-U808*E808)/100/22.4*60</f>
        <v>0.0808552908485342</v>
      </c>
      <c r="X808" s="8" t="n">
        <f aca="false">V808/W808</f>
        <v>-1.02486209636336</v>
      </c>
      <c r="Y808" s="8" t="n">
        <f aca="false">V808/J808</f>
        <v>-0.0207319296675251</v>
      </c>
      <c r="Z808" s="8" t="n">
        <f aca="false">W808/J808</f>
        <v>0.020228994457977</v>
      </c>
      <c r="AA808" s="8" t="n">
        <f aca="false">E808/100*1.17/1000</f>
        <v>0.00010998</v>
      </c>
      <c r="AB808" s="8" t="n">
        <f aca="false">I808/100*0.2452/1000</f>
        <v>0.0001208836</v>
      </c>
      <c r="AC808" s="8" t="n">
        <f aca="false">Z808/(AA808-AB808)</f>
        <v>-1855.25830532825</v>
      </c>
    </row>
    <row r="809" customFormat="false" ht="12.75" hidden="false" customHeight="false" outlineLevel="0" collapsed="false">
      <c r="A809" s="7" t="n">
        <v>43452.9606365741</v>
      </c>
      <c r="B809" s="8" t="n">
        <v>126.533333333326</v>
      </c>
      <c r="C809" s="8" t="n">
        <f aca="false">B809-19.41667</f>
        <v>107.116663333326</v>
      </c>
      <c r="D809" s="8" t="n">
        <v>49.8337</v>
      </c>
      <c r="E809" s="8" t="n">
        <v>9.4</v>
      </c>
      <c r="F809" s="8" t="n">
        <v>0.038</v>
      </c>
      <c r="G809" s="8" t="n">
        <v>21.61</v>
      </c>
      <c r="H809" s="8" t="n">
        <v>2.946</v>
      </c>
      <c r="I809" s="8" t="n">
        <v>49.2</v>
      </c>
      <c r="J809" s="8" t="n">
        <v>3.999</v>
      </c>
      <c r="K809" s="8" t="n">
        <v>27.62</v>
      </c>
      <c r="L809" s="8" t="n">
        <v>0.993</v>
      </c>
      <c r="M809" s="8" t="n">
        <v>1.279</v>
      </c>
      <c r="N809" s="8" t="n">
        <v>29.9</v>
      </c>
      <c r="O809" s="8" t="n">
        <v>588</v>
      </c>
      <c r="P809" s="8" t="n">
        <v>1.738</v>
      </c>
      <c r="Q809" s="8" t="n">
        <f aca="false">M809*0.775</f>
        <v>0.991225</v>
      </c>
      <c r="R809" s="8" t="n">
        <f aca="false">L809+Q809</f>
        <v>1.984225</v>
      </c>
      <c r="S809" s="8" t="n">
        <v>49.8482128472222</v>
      </c>
      <c r="T809" s="8" t="n">
        <v>10.635474537037</v>
      </c>
      <c r="U809" s="8" t="n">
        <f aca="false">R809*(100-S809-T809)/(100-D809-E809)</f>
        <v>1.92338415308645</v>
      </c>
      <c r="V809" s="8" t="n">
        <f aca="false">(U809*D809-R809*S809)/100/22.4*60</f>
        <v>-0.0819836053691518</v>
      </c>
      <c r="W809" s="8" t="n">
        <f aca="false">(R809*T809-U809*E809)/100/22.4*60</f>
        <v>0.080982948863562</v>
      </c>
      <c r="X809" s="8" t="n">
        <f aca="false">V809/W809</f>
        <v>-1.01235638513579</v>
      </c>
      <c r="Y809" s="8" t="n">
        <f aca="false">V809/J809</f>
        <v>-0.0205010265989377</v>
      </c>
      <c r="Z809" s="8" t="n">
        <f aca="false">W809/J809</f>
        <v>0.0202507999158695</v>
      </c>
      <c r="AA809" s="8" t="n">
        <f aca="false">E809/100*1.17/1000</f>
        <v>0.00010998</v>
      </c>
      <c r="AB809" s="8" t="n">
        <f aca="false">I809/100*0.2452/1000</f>
        <v>0.0001206384</v>
      </c>
      <c r="AC809" s="8" t="n">
        <f aca="false">Z809/(AA809-AB809)</f>
        <v>-1899.98498047263</v>
      </c>
    </row>
    <row r="810" customFormat="false" ht="12.75" hidden="false" customHeight="false" outlineLevel="0" collapsed="false">
      <c r="A810" s="7" t="n">
        <v>43452.9661921296</v>
      </c>
      <c r="B810" s="8" t="n">
        <v>126.66666666657</v>
      </c>
      <c r="C810" s="8" t="n">
        <f aca="false">B810-19.41667</f>
        <v>107.24999666657</v>
      </c>
      <c r="D810" s="8" t="n">
        <v>49.8507</v>
      </c>
      <c r="E810" s="8" t="n">
        <v>9.4</v>
      </c>
      <c r="F810" s="8" t="n">
        <v>0.038</v>
      </c>
      <c r="G810" s="8" t="n">
        <v>21.61</v>
      </c>
      <c r="H810" s="8" t="n">
        <v>2.945</v>
      </c>
      <c r="I810" s="8" t="n">
        <v>49.4</v>
      </c>
      <c r="J810" s="8" t="n">
        <v>4.001</v>
      </c>
      <c r="K810" s="8" t="n">
        <v>27.65</v>
      </c>
      <c r="L810" s="8" t="n">
        <v>0.986</v>
      </c>
      <c r="M810" s="8" t="n">
        <v>1.279</v>
      </c>
      <c r="N810" s="8" t="n">
        <v>30</v>
      </c>
      <c r="O810" s="8" t="n">
        <v>588</v>
      </c>
      <c r="P810" s="8" t="n">
        <v>1.738</v>
      </c>
      <c r="Q810" s="8" t="n">
        <f aca="false">M810*0.775</f>
        <v>0.991225</v>
      </c>
      <c r="R810" s="8" t="n">
        <f aca="false">L810+Q810</f>
        <v>1.977225</v>
      </c>
      <c r="S810" s="8" t="n">
        <v>49.8482128472222</v>
      </c>
      <c r="T810" s="8" t="n">
        <v>10.635474537037</v>
      </c>
      <c r="U810" s="8" t="n">
        <f aca="false">R810*(100-S810-T810)/(100-D810-E810)</f>
        <v>1.91739836541138</v>
      </c>
      <c r="V810" s="8" t="n">
        <f aca="false">(U810*D810-R810*S810)/100/22.4*60</f>
        <v>-0.0797539808634526</v>
      </c>
      <c r="W810" s="8" t="n">
        <f aca="false">(R810*T810-U810*E810)/100/22.4*60</f>
        <v>0.0804959332131975</v>
      </c>
      <c r="X810" s="8" t="n">
        <f aca="false">V810/W810</f>
        <v>-0.990782734976439</v>
      </c>
      <c r="Y810" s="8" t="n">
        <f aca="false">V810/J810</f>
        <v>-0.0199335118379037</v>
      </c>
      <c r="Z810" s="8" t="n">
        <f aca="false">W810/J810</f>
        <v>0.0201189535649082</v>
      </c>
      <c r="AA810" s="8" t="n">
        <f aca="false">E810/100*1.17/1000</f>
        <v>0.00010998</v>
      </c>
      <c r="AB810" s="8" t="n">
        <f aca="false">I810/100*0.2452/1000</f>
        <v>0.0001211288</v>
      </c>
      <c r="AC810" s="8" t="n">
        <f aca="false">Z810/(AA810-AB810)</f>
        <v>-1804.58466964231</v>
      </c>
    </row>
    <row r="811" customFormat="false" ht="12.75" hidden="false" customHeight="false" outlineLevel="0" collapsed="false">
      <c r="A811" s="7" t="n">
        <v>43452.9710532407</v>
      </c>
      <c r="B811" s="8" t="n">
        <v>126.783333333267</v>
      </c>
      <c r="C811" s="8" t="n">
        <f aca="false">B811-19.41667</f>
        <v>107.366663333267</v>
      </c>
      <c r="D811" s="8" t="n">
        <v>49.8531</v>
      </c>
      <c r="E811" s="8" t="n">
        <v>9.4</v>
      </c>
      <c r="F811" s="8" t="n">
        <v>0.038</v>
      </c>
      <c r="G811" s="8" t="n">
        <v>21.61</v>
      </c>
      <c r="H811" s="8" t="n">
        <v>2.948</v>
      </c>
      <c r="I811" s="8" t="n">
        <v>49.3</v>
      </c>
      <c r="J811" s="8" t="n">
        <v>3.998</v>
      </c>
      <c r="K811" s="8" t="n">
        <v>27.68</v>
      </c>
      <c r="L811" s="8" t="n">
        <v>0.979</v>
      </c>
      <c r="M811" s="8" t="n">
        <v>1.279</v>
      </c>
      <c r="N811" s="8" t="n">
        <v>30</v>
      </c>
      <c r="O811" s="8" t="n">
        <v>589</v>
      </c>
      <c r="P811" s="8" t="n">
        <v>1.738</v>
      </c>
      <c r="Q811" s="8" t="n">
        <f aca="false">M811*0.775</f>
        <v>0.991225</v>
      </c>
      <c r="R811" s="8" t="n">
        <f aca="false">L811+Q811</f>
        <v>1.970225</v>
      </c>
      <c r="S811" s="8" t="n">
        <v>49.8482128472222</v>
      </c>
      <c r="T811" s="8" t="n">
        <v>10.635474537037</v>
      </c>
      <c r="U811" s="8" t="n">
        <f aca="false">R811*(100-S811-T811)/(100-D811-E811)</f>
        <v>1.91072270585855</v>
      </c>
      <c r="V811" s="8" t="n">
        <f aca="false">(U811*D811-R811*S811)/100/22.4*60</f>
        <v>-0.0791985275753896</v>
      </c>
      <c r="W811" s="8" t="n">
        <f aca="false">(R811*T811-U811*E811)/100/22.4*60</f>
        <v>0.0801826174463406</v>
      </c>
      <c r="X811" s="8" t="n">
        <f aca="false">V811/W811</f>
        <v>-0.987726892657133</v>
      </c>
      <c r="Y811" s="8" t="n">
        <f aca="false">V811/J811</f>
        <v>-0.0198095366621785</v>
      </c>
      <c r="Z811" s="8" t="n">
        <f aca="false">W811/J811</f>
        <v>0.0200556822026865</v>
      </c>
      <c r="AA811" s="8" t="n">
        <f aca="false">E811/100*1.17/1000</f>
        <v>0.00010998</v>
      </c>
      <c r="AB811" s="8" t="n">
        <f aca="false">I811/100*0.2452/1000</f>
        <v>0.0001208836</v>
      </c>
      <c r="AC811" s="8" t="n">
        <f aca="false">Z811/(AA811-AB811)</f>
        <v>-1839.36334813149</v>
      </c>
    </row>
    <row r="812" customFormat="false" ht="12.75" hidden="false" customHeight="false" outlineLevel="0" collapsed="false">
      <c r="A812" s="7" t="n">
        <v>43452.9773032407</v>
      </c>
      <c r="B812" s="8" t="n">
        <v>126.933333333232</v>
      </c>
      <c r="C812" s="8" t="n">
        <f aca="false">B812-19.41667</f>
        <v>107.516663333232</v>
      </c>
      <c r="D812" s="8" t="n">
        <v>49.831</v>
      </c>
      <c r="E812" s="8" t="n">
        <v>9.4</v>
      </c>
      <c r="F812" s="8" t="n">
        <v>0.038</v>
      </c>
      <c r="G812" s="8" t="n">
        <v>21.61</v>
      </c>
      <c r="H812" s="8" t="n">
        <v>2.948</v>
      </c>
      <c r="I812" s="8" t="n">
        <v>49.4</v>
      </c>
      <c r="J812" s="8" t="n">
        <v>3.998</v>
      </c>
      <c r="K812" s="8" t="n">
        <v>27.71</v>
      </c>
      <c r="L812" s="8" t="n">
        <v>0.987</v>
      </c>
      <c r="M812" s="8" t="n">
        <v>1.279</v>
      </c>
      <c r="N812" s="8" t="n">
        <v>29.9</v>
      </c>
      <c r="O812" s="8" t="n">
        <v>588.3</v>
      </c>
      <c r="P812" s="8" t="n">
        <v>1.737</v>
      </c>
      <c r="Q812" s="8" t="n">
        <f aca="false">M812*0.775</f>
        <v>0.991225</v>
      </c>
      <c r="R812" s="8" t="n">
        <f aca="false">L812+Q812</f>
        <v>1.978225</v>
      </c>
      <c r="S812" s="8" t="n">
        <v>49.8482128472222</v>
      </c>
      <c r="T812" s="8" t="n">
        <v>10.635474537037</v>
      </c>
      <c r="U812" s="8" t="n">
        <f aca="false">R812*(100-S812-T812)/(100-D812-E812)</f>
        <v>1.91744113233765</v>
      </c>
      <c r="V812" s="8" t="n">
        <f aca="false">(U812*D812-R812*S812)/100/22.4*60</f>
        <v>-0.0820438873440638</v>
      </c>
      <c r="W812" s="8" t="n">
        <f aca="false">(R812*T812-U812*E812)/100/22.4*60</f>
        <v>0.0807700438943607</v>
      </c>
      <c r="X812" s="8" t="n">
        <f aca="false">V812/W812</f>
        <v>-1.01577123631837</v>
      </c>
      <c r="Y812" s="8" t="n">
        <f aca="false">V812/J812</f>
        <v>-0.0205212324522421</v>
      </c>
      <c r="Z812" s="8" t="n">
        <f aca="false">W812/J812</f>
        <v>0.02020261227973</v>
      </c>
      <c r="AA812" s="8" t="n">
        <f aca="false">E812/100*1.17/1000</f>
        <v>0.00010998</v>
      </c>
      <c r="AB812" s="8" t="n">
        <f aca="false">I812/100*0.2452/1000</f>
        <v>0.0001211288</v>
      </c>
      <c r="AC812" s="8" t="n">
        <f aca="false">Z812/(AA812-AB812)</f>
        <v>-1812.08850098038</v>
      </c>
    </row>
    <row r="813" customFormat="false" ht="12.75" hidden="false" customHeight="false" outlineLevel="0" collapsed="false">
      <c r="A813" s="7" t="n">
        <v>43452.9828587963</v>
      </c>
      <c r="B813" s="8" t="n">
        <v>127.066666666651</v>
      </c>
      <c r="C813" s="8" t="n">
        <f aca="false">B813-19.41667</f>
        <v>107.649996666651</v>
      </c>
      <c r="D813" s="8" t="n">
        <v>49.84</v>
      </c>
      <c r="E813" s="8" t="n">
        <v>9.4</v>
      </c>
      <c r="F813" s="8" t="n">
        <v>0.038</v>
      </c>
      <c r="G813" s="8" t="n">
        <v>21.61</v>
      </c>
      <c r="H813" s="8" t="n">
        <v>2.949</v>
      </c>
      <c r="I813" s="8" t="n">
        <v>49.3</v>
      </c>
      <c r="J813" s="8" t="n">
        <v>3.998</v>
      </c>
      <c r="K813" s="8" t="n">
        <v>27.74</v>
      </c>
      <c r="L813" s="8" t="n">
        <v>0.985</v>
      </c>
      <c r="M813" s="8" t="n">
        <v>1.28</v>
      </c>
      <c r="N813" s="8" t="n">
        <v>30</v>
      </c>
      <c r="O813" s="8" t="n">
        <v>589</v>
      </c>
      <c r="P813" s="8" t="n">
        <v>1.736</v>
      </c>
      <c r="Q813" s="8" t="n">
        <f aca="false">M813*0.775</f>
        <v>0.992</v>
      </c>
      <c r="R813" s="8" t="n">
        <f aca="false">L813+Q813</f>
        <v>1.977</v>
      </c>
      <c r="S813" s="8" t="n">
        <v>49.8482128472222</v>
      </c>
      <c r="T813" s="8" t="n">
        <v>10.635474537037</v>
      </c>
      <c r="U813" s="8" t="n">
        <f aca="false">R813*(100-S813-T813)/(100-D813-E813)</f>
        <v>1.9166768901207</v>
      </c>
      <c r="V813" s="8" t="n">
        <f aca="false">(U813*D813-R813*S813)/100/22.4*60</f>
        <v>-0.0809662659466802</v>
      </c>
      <c r="W813" s="8" t="n">
        <f aca="false">(R813*T813-U813*E813)/100/22.4*60</f>
        <v>0.0806134926585985</v>
      </c>
      <c r="X813" s="8" t="n">
        <f aca="false">V813/W813</f>
        <v>-1.00437610723028</v>
      </c>
      <c r="Y813" s="8" t="n">
        <f aca="false">V813/J813</f>
        <v>-0.0202516923328365</v>
      </c>
      <c r="Z813" s="8" t="n">
        <f aca="false">W813/J813</f>
        <v>0.0201634548920957</v>
      </c>
      <c r="AA813" s="8" t="n">
        <f aca="false">E813/100*1.17/1000</f>
        <v>0.00010998</v>
      </c>
      <c r="AB813" s="8" t="n">
        <f aca="false">I813/100*0.2452/1000</f>
        <v>0.0001208836</v>
      </c>
      <c r="AC813" s="8" t="n">
        <f aca="false">Z813/(AA813-AB813)</f>
        <v>-1849.24748634356</v>
      </c>
    </row>
    <row r="814" customFormat="false" ht="12.75" hidden="false" customHeight="false" outlineLevel="0" collapsed="false">
      <c r="A814" s="7" t="n">
        <v>43452.9884143519</v>
      </c>
      <c r="B814" s="8" t="n">
        <v>127.199999999895</v>
      </c>
      <c r="C814" s="8" t="n">
        <f aca="false">B814-19.41667</f>
        <v>107.783329999895</v>
      </c>
      <c r="D814" s="8" t="n">
        <v>49.8414</v>
      </c>
      <c r="E814" s="8" t="n">
        <v>9.4</v>
      </c>
      <c r="F814" s="8" t="n">
        <v>0.038</v>
      </c>
      <c r="G814" s="8" t="n">
        <v>21.61</v>
      </c>
      <c r="H814" s="8" t="n">
        <v>2.948</v>
      </c>
      <c r="I814" s="8" t="n">
        <v>49.3</v>
      </c>
      <c r="J814" s="8" t="n">
        <v>3.996</v>
      </c>
      <c r="K814" s="8" t="n">
        <v>27.78</v>
      </c>
      <c r="L814" s="8" t="n">
        <v>0.986</v>
      </c>
      <c r="M814" s="8" t="n">
        <v>1.279</v>
      </c>
      <c r="N814" s="8" t="n">
        <v>30</v>
      </c>
      <c r="O814" s="8" t="n">
        <v>586.9</v>
      </c>
      <c r="P814" s="8" t="n">
        <v>1.736</v>
      </c>
      <c r="Q814" s="8" t="n">
        <f aca="false">M814*0.775</f>
        <v>0.991225</v>
      </c>
      <c r="R814" s="8" t="n">
        <f aca="false">L814+Q814</f>
        <v>1.977225</v>
      </c>
      <c r="S814" s="8" t="n">
        <v>49.8482128472222</v>
      </c>
      <c r="T814" s="8" t="n">
        <v>10.635474537037</v>
      </c>
      <c r="U814" s="8" t="n">
        <f aca="false">R814*(100-S814-T814)/(100-D814-E814)</f>
        <v>1.91696086744044</v>
      </c>
      <c r="V814" s="8" t="n">
        <f aca="false">(U814*D814-R814*S814)/100/22.4*60</f>
        <v>-0.0808156946893572</v>
      </c>
      <c r="W814" s="8" t="n">
        <f aca="false">(R814*T814-U814*E814)/100/22.4*60</f>
        <v>0.0806060889523091</v>
      </c>
      <c r="X814" s="8" t="n">
        <f aca="false">V814/W814</f>
        <v>-1.00260037101133</v>
      </c>
      <c r="Y814" s="8" t="n">
        <f aca="false">V814/J814</f>
        <v>-0.0202241478201594</v>
      </c>
      <c r="Z814" s="8" t="n">
        <f aca="false">W814/J814</f>
        <v>0.0201716939320093</v>
      </c>
      <c r="AA814" s="8" t="n">
        <f aca="false">E814/100*1.17/1000</f>
        <v>0.00010998</v>
      </c>
      <c r="AB814" s="8" t="n">
        <f aca="false">I814/100*0.2452/1000</f>
        <v>0.0001208836</v>
      </c>
      <c r="AC814" s="8" t="n">
        <f aca="false">Z814/(AA814-AB814)</f>
        <v>-1850.00311200056</v>
      </c>
    </row>
    <row r="815" customFormat="false" ht="12.75" hidden="false" customHeight="false" outlineLevel="0" collapsed="false">
      <c r="A815" s="7" t="n">
        <v>43452.9939699074</v>
      </c>
      <c r="B815" s="8" t="n">
        <v>127.333333333314</v>
      </c>
      <c r="C815" s="8" t="n">
        <f aca="false">B815-19.41667</f>
        <v>107.916663333314</v>
      </c>
      <c r="D815" s="8" t="n">
        <v>49.8215</v>
      </c>
      <c r="E815" s="8" t="n">
        <v>9.4</v>
      </c>
      <c r="F815" s="8" t="n">
        <v>0.038</v>
      </c>
      <c r="G815" s="8" t="n">
        <v>21.61</v>
      </c>
      <c r="H815" s="8" t="n">
        <v>2.946</v>
      </c>
      <c r="I815" s="8" t="n">
        <v>49.4</v>
      </c>
      <c r="J815" s="8" t="n">
        <v>4</v>
      </c>
      <c r="K815" s="8" t="n">
        <v>27.8</v>
      </c>
      <c r="L815" s="8" t="n">
        <v>0.987</v>
      </c>
      <c r="M815" s="8" t="n">
        <v>1.28</v>
      </c>
      <c r="N815" s="8" t="n">
        <v>29.9</v>
      </c>
      <c r="O815" s="8" t="n">
        <v>589</v>
      </c>
      <c r="P815" s="8" t="n">
        <v>1.736</v>
      </c>
      <c r="Q815" s="8" t="n">
        <f aca="false">M815*0.775</f>
        <v>0.992</v>
      </c>
      <c r="R815" s="8" t="n">
        <f aca="false">L815+Q815</f>
        <v>1.979</v>
      </c>
      <c r="S815" s="8" t="n">
        <v>49.8482128472222</v>
      </c>
      <c r="T815" s="8" t="n">
        <v>10.635474537037</v>
      </c>
      <c r="U815" s="8" t="n">
        <f aca="false">R815*(100-S815-T815)/(100-D815-E815)</f>
        <v>1.91774544592251</v>
      </c>
      <c r="V815" s="8" t="n">
        <f aca="false">(U815*D815-R815*S815)/100/22.4*60</f>
        <v>-0.0831604952845815</v>
      </c>
      <c r="W815" s="8" t="n">
        <f aca="false">(R815*T815-U815*E815)/100/22.4*60</f>
        <v>0.080914203137269</v>
      </c>
      <c r="X815" s="8" t="n">
        <f aca="false">V815/W815</f>
        <v>-1.02776140727113</v>
      </c>
      <c r="Y815" s="8" t="n">
        <f aca="false">V815/J815</f>
        <v>-0.0207901238211454</v>
      </c>
      <c r="Z815" s="8" t="n">
        <f aca="false">W815/J815</f>
        <v>0.0202285507843173</v>
      </c>
      <c r="AA815" s="8" t="n">
        <f aca="false">E815/100*1.17/1000</f>
        <v>0.00010998</v>
      </c>
      <c r="AB815" s="8" t="n">
        <f aca="false">I815/100*0.2452/1000</f>
        <v>0.0001211288</v>
      </c>
      <c r="AC815" s="8" t="n">
        <f aca="false">Z815/(AA815-AB815)</f>
        <v>-1814.41507465532</v>
      </c>
    </row>
    <row r="816" customFormat="false" ht="12.75" hidden="false" customHeight="false" outlineLevel="0" collapsed="false">
      <c r="A816" s="7" t="n">
        <v>43452.999525463</v>
      </c>
      <c r="B816" s="8" t="n">
        <v>127.466666666558</v>
      </c>
      <c r="C816" s="8" t="n">
        <f aca="false">B816-19.41667</f>
        <v>108.049996666558</v>
      </c>
      <c r="D816" s="8" t="n">
        <v>49.8228</v>
      </c>
      <c r="E816" s="8" t="n">
        <v>9.39</v>
      </c>
      <c r="F816" s="8" t="n">
        <v>0.038</v>
      </c>
      <c r="G816" s="8" t="n">
        <v>21.61</v>
      </c>
      <c r="H816" s="8" t="n">
        <v>2.947</v>
      </c>
      <c r="I816" s="8" t="n">
        <v>49.3</v>
      </c>
      <c r="J816" s="8" t="n">
        <v>3.997</v>
      </c>
      <c r="K816" s="8" t="n">
        <v>27.84</v>
      </c>
      <c r="L816" s="8" t="n">
        <v>0.987</v>
      </c>
      <c r="M816" s="8" t="n">
        <v>1.279</v>
      </c>
      <c r="N816" s="8" t="n">
        <v>30</v>
      </c>
      <c r="O816" s="8" t="n">
        <v>588.2</v>
      </c>
      <c r="P816" s="8" t="n">
        <v>1.735</v>
      </c>
      <c r="Q816" s="8" t="n">
        <f aca="false">M816*0.775</f>
        <v>0.991225</v>
      </c>
      <c r="R816" s="8" t="n">
        <f aca="false">L816+Q816</f>
        <v>1.978225</v>
      </c>
      <c r="S816" s="8" t="n">
        <v>49.8482128472222</v>
      </c>
      <c r="T816" s="8" t="n">
        <v>10.635474537037</v>
      </c>
      <c r="U816" s="8" t="n">
        <f aca="false">R816*(100-S816-T816)/(100-D816-E816)</f>
        <v>1.91658553478233</v>
      </c>
      <c r="V816" s="8" t="n">
        <f aca="false">(U816*D816-R816*S816)/100/22.4*60</f>
        <v>-0.0836068681431155</v>
      </c>
      <c r="W816" s="8" t="n">
        <f aca="false">(R816*T816-U816*E816)/100/22.4*60</f>
        <v>0.0814988422613574</v>
      </c>
      <c r="X816" s="8" t="n">
        <f aca="false">V816/W816</f>
        <v>-1.02586571567481</v>
      </c>
      <c r="Y816" s="8" t="n">
        <f aca="false">V816/J816</f>
        <v>-0.0209174050895961</v>
      </c>
      <c r="Z816" s="8" t="n">
        <f aca="false">W816/J816</f>
        <v>0.0203900030676401</v>
      </c>
      <c r="AA816" s="8" t="n">
        <f aca="false">E816/100*1.17/1000</f>
        <v>0.000109863</v>
      </c>
      <c r="AB816" s="8" t="n">
        <f aca="false">I816/100*0.2452/1000</f>
        <v>0.0001208836</v>
      </c>
      <c r="AC816" s="8" t="n">
        <f aca="false">Z816/(AA816-AB816)</f>
        <v>-1850.17177536977</v>
      </c>
    </row>
    <row r="817" customFormat="false" ht="12.75" hidden="false" customHeight="false" outlineLevel="0" collapsed="false">
      <c r="A817" s="7" t="n">
        <v>43453.0050810185</v>
      </c>
      <c r="B817" s="8" t="n">
        <v>127.599999999977</v>
      </c>
      <c r="C817" s="8" t="n">
        <f aca="false">B817-19.41667</f>
        <v>108.183329999977</v>
      </c>
      <c r="D817" s="8" t="n">
        <v>49.8152</v>
      </c>
      <c r="E817" s="8" t="n">
        <v>9.39</v>
      </c>
      <c r="F817" s="8" t="n">
        <v>0.038</v>
      </c>
      <c r="G817" s="8" t="n">
        <v>21.61</v>
      </c>
      <c r="H817" s="8" t="n">
        <v>2.947</v>
      </c>
      <c r="I817" s="8" t="n">
        <v>49.3</v>
      </c>
      <c r="J817" s="8" t="n">
        <v>3.997</v>
      </c>
      <c r="K817" s="8" t="n">
        <v>27.87</v>
      </c>
      <c r="L817" s="8" t="n">
        <v>0.986</v>
      </c>
      <c r="M817" s="8" t="n">
        <v>1.279</v>
      </c>
      <c r="N817" s="8" t="n">
        <v>30</v>
      </c>
      <c r="O817" s="8" t="n">
        <v>589.2</v>
      </c>
      <c r="P817" s="8" t="n">
        <v>1.735</v>
      </c>
      <c r="Q817" s="8" t="n">
        <f aca="false">M817*0.775</f>
        <v>0.991225</v>
      </c>
      <c r="R817" s="8" t="n">
        <f aca="false">L817+Q817</f>
        <v>1.977225</v>
      </c>
      <c r="S817" s="8" t="n">
        <v>49.8482128472222</v>
      </c>
      <c r="T817" s="8" t="n">
        <v>10.635474537037</v>
      </c>
      <c r="U817" s="8" t="n">
        <f aca="false">R817*(100-S817-T817)/(100-D817-E817)</f>
        <v>1.91525981771349</v>
      </c>
      <c r="V817" s="8" t="n">
        <f aca="false">(U817*D817-R817*S817)/100/22.4*60</f>
        <v>-0.084430761843429</v>
      </c>
      <c r="W817" s="8" t="n">
        <f aca="false">(R817*T817-U817*E817)/100/22.4*60</f>
        <v>0.0815474049954488</v>
      </c>
      <c r="X817" s="8" t="n">
        <f aca="false">V817/W817</f>
        <v>-1.03535804539876</v>
      </c>
      <c r="Y817" s="8" t="n">
        <f aca="false">V817/J817</f>
        <v>-0.0211235331106903</v>
      </c>
      <c r="Z817" s="8" t="n">
        <f aca="false">W817/J817</f>
        <v>0.0204021528635098</v>
      </c>
      <c r="AA817" s="8" t="n">
        <f aca="false">E817/100*1.17/1000</f>
        <v>0.000109863</v>
      </c>
      <c r="AB817" s="8" t="n">
        <f aca="false">I817/100*0.2452/1000</f>
        <v>0.0001208836</v>
      </c>
      <c r="AC817" s="8" t="n">
        <f aca="false">Z817/(AA817-AB817)</f>
        <v>-1851.27423765583</v>
      </c>
    </row>
    <row r="818" customFormat="false" ht="12.75" hidden="false" customHeight="false" outlineLevel="0" collapsed="false">
      <c r="A818" s="7" t="n">
        <v>43453.0106365741</v>
      </c>
      <c r="B818" s="8" t="n">
        <v>127.733333333221</v>
      </c>
      <c r="C818" s="8" t="n">
        <f aca="false">B818-19.41667</f>
        <v>108.316663333221</v>
      </c>
      <c r="D818" s="8" t="n">
        <v>49.7983</v>
      </c>
      <c r="E818" s="8" t="n">
        <v>9.39</v>
      </c>
      <c r="F818" s="8" t="n">
        <v>0.038</v>
      </c>
      <c r="G818" s="8" t="n">
        <v>21.61</v>
      </c>
      <c r="H818" s="8" t="n">
        <v>2.948</v>
      </c>
      <c r="I818" s="8" t="n">
        <v>49.2</v>
      </c>
      <c r="J818" s="8" t="n">
        <v>3.997</v>
      </c>
      <c r="K818" s="8" t="n">
        <v>27.9</v>
      </c>
      <c r="L818" s="8" t="n">
        <v>0.986</v>
      </c>
      <c r="M818" s="8" t="n">
        <v>1.279</v>
      </c>
      <c r="N818" s="8" t="n">
        <v>30</v>
      </c>
      <c r="O818" s="8" t="n">
        <v>588.8</v>
      </c>
      <c r="P818" s="8" t="n">
        <v>1.735</v>
      </c>
      <c r="Q818" s="8" t="n">
        <f aca="false">M818*0.775</f>
        <v>0.991225</v>
      </c>
      <c r="R818" s="8" t="n">
        <f aca="false">L818+Q818</f>
        <v>1.977225</v>
      </c>
      <c r="S818" s="8" t="n">
        <v>49.8482128472222</v>
      </c>
      <c r="T818" s="8" t="n">
        <v>10.635474537037</v>
      </c>
      <c r="U818" s="8" t="n">
        <f aca="false">R818*(100-S818-T818)/(100-D818-E818)</f>
        <v>1.91446671448771</v>
      </c>
      <c r="V818" s="8" t="n">
        <f aca="false">(U818*D818-R818*S818)/100/22.4*60</f>
        <v>-0.0863556658600576</v>
      </c>
      <c r="W818" s="8" t="n">
        <f aca="false">(R818*T818-U818*E818)/100/22.4*60</f>
        <v>0.0817468846192888</v>
      </c>
      <c r="X818" s="8" t="n">
        <f aca="false">V818/W818</f>
        <v>-1.05637867745337</v>
      </c>
      <c r="Y818" s="8" t="n">
        <f aca="false">V818/J818</f>
        <v>-0.0216051203052433</v>
      </c>
      <c r="Z818" s="8" t="n">
        <f aca="false">W818/J818</f>
        <v>0.0204520601999722</v>
      </c>
      <c r="AA818" s="8" t="n">
        <f aca="false">E818/100*1.17/1000</f>
        <v>0.000109863</v>
      </c>
      <c r="AB818" s="8" t="n">
        <f aca="false">I818/100*0.2452/1000</f>
        <v>0.0001206384</v>
      </c>
      <c r="AC818" s="8" t="n">
        <f aca="false">Z818/(AA818-AB818)</f>
        <v>-1898.0325741942</v>
      </c>
    </row>
    <row r="819" customFormat="false" ht="12.75" hidden="false" customHeight="false" outlineLevel="0" collapsed="false">
      <c r="A819" s="7" t="n">
        <v>43453.0161921296</v>
      </c>
      <c r="B819" s="8" t="n">
        <v>127.86666666664</v>
      </c>
      <c r="C819" s="8" t="n">
        <f aca="false">B819-19.41667</f>
        <v>108.44999666664</v>
      </c>
      <c r="D819" s="8" t="n">
        <v>49.7932</v>
      </c>
      <c r="E819" s="8" t="n">
        <v>9.39</v>
      </c>
      <c r="F819" s="8" t="n">
        <v>0.038</v>
      </c>
      <c r="G819" s="8" t="n">
        <v>21.61</v>
      </c>
      <c r="H819" s="8" t="n">
        <v>2.949</v>
      </c>
      <c r="I819" s="8" t="n">
        <v>49.3</v>
      </c>
      <c r="J819" s="8" t="n">
        <v>4</v>
      </c>
      <c r="K819" s="8" t="n">
        <v>27.93</v>
      </c>
      <c r="L819" s="8" t="n">
        <v>0.988</v>
      </c>
      <c r="M819" s="8" t="n">
        <v>1.279</v>
      </c>
      <c r="N819" s="8" t="n">
        <v>30</v>
      </c>
      <c r="O819" s="8" t="n">
        <v>588.8</v>
      </c>
      <c r="P819" s="8" t="n">
        <v>1.734</v>
      </c>
      <c r="Q819" s="8" t="n">
        <f aca="false">M819*0.775</f>
        <v>0.991225</v>
      </c>
      <c r="R819" s="8" t="n">
        <f aca="false">L819+Q819</f>
        <v>1.979225</v>
      </c>
      <c r="S819" s="8" t="n">
        <v>49.8482128472222</v>
      </c>
      <c r="T819" s="8" t="n">
        <v>10.635474537037</v>
      </c>
      <c r="U819" s="8" t="n">
        <f aca="false">R819*(100-S819-T819)/(100-D819-E819)</f>
        <v>1.91616378150393</v>
      </c>
      <c r="V819" s="8" t="n">
        <f aca="false">(U819*D819-R819*S819)/100/22.4*60</f>
        <v>-0.0870241785900491</v>
      </c>
      <c r="W819" s="8" t="n">
        <f aca="false">(R819*T819-U819*E819)/100/22.4*60</f>
        <v>0.0818897995244258</v>
      </c>
      <c r="X819" s="8" t="n">
        <f aca="false">V819/W819</f>
        <v>-1.06269864006801</v>
      </c>
      <c r="Y819" s="8" t="n">
        <f aca="false">V819/J819</f>
        <v>-0.0217560446475123</v>
      </c>
      <c r="Z819" s="8" t="n">
        <f aca="false">W819/J819</f>
        <v>0.0204724498811065</v>
      </c>
      <c r="AA819" s="8" t="n">
        <f aca="false">E819/100*1.17/1000</f>
        <v>0.000109863</v>
      </c>
      <c r="AB819" s="8" t="n">
        <f aca="false">I819/100*0.2452/1000</f>
        <v>0.0001208836</v>
      </c>
      <c r="AC819" s="8" t="n">
        <f aca="false">Z819/(AA819-AB819)</f>
        <v>-1857.65293006792</v>
      </c>
    </row>
    <row r="820" customFormat="false" ht="12.75" hidden="false" customHeight="false" outlineLevel="0" collapsed="false">
      <c r="A820" s="7" t="n">
        <v>43453.0217476852</v>
      </c>
      <c r="B820" s="8" t="n">
        <v>127.999999999884</v>
      </c>
      <c r="C820" s="8" t="n">
        <f aca="false">B820-19.41667</f>
        <v>108.583329999884</v>
      </c>
      <c r="D820" s="8" t="n">
        <v>49.775</v>
      </c>
      <c r="E820" s="8" t="n">
        <v>9.39</v>
      </c>
      <c r="F820" s="8" t="n">
        <v>0.038</v>
      </c>
      <c r="G820" s="8" t="n">
        <v>21.61</v>
      </c>
      <c r="H820" s="8" t="n">
        <v>2.948</v>
      </c>
      <c r="I820" s="8" t="n">
        <v>49.3</v>
      </c>
      <c r="J820" s="8" t="n">
        <v>3.997</v>
      </c>
      <c r="K820" s="8" t="n">
        <v>27.95</v>
      </c>
      <c r="L820" s="8" t="n">
        <v>0.987</v>
      </c>
      <c r="M820" s="8" t="n">
        <v>1.279</v>
      </c>
      <c r="N820" s="8" t="n">
        <v>29.9</v>
      </c>
      <c r="O820" s="8" t="n">
        <v>588</v>
      </c>
      <c r="P820" s="8" t="n">
        <v>1.734</v>
      </c>
      <c r="Q820" s="8" t="n">
        <f aca="false">M820*0.775</f>
        <v>0.991225</v>
      </c>
      <c r="R820" s="8" t="n">
        <f aca="false">L820+Q820</f>
        <v>1.978225</v>
      </c>
      <c r="S820" s="8" t="n">
        <v>49.8482128472222</v>
      </c>
      <c r="T820" s="8" t="n">
        <v>10.635474537037</v>
      </c>
      <c r="U820" s="8" t="n">
        <f aca="false">R820*(100-S820-T820)/(100-D820-E820)</f>
        <v>1.91434204785781</v>
      </c>
      <c r="V820" s="8" t="n">
        <f aca="false">(U820*D820-R820*S820)/100/22.4*60</f>
        <v>-0.089051931095715</v>
      </c>
      <c r="W820" s="8" t="n">
        <f aca="false">(R820*T820-U820*E820)/100/22.4*60</f>
        <v>0.0820631192851397</v>
      </c>
      <c r="X820" s="8" t="n">
        <f aca="false">V820/W820</f>
        <v>-1.0851638576678</v>
      </c>
      <c r="Y820" s="8" t="n">
        <f aca="false">V820/J820</f>
        <v>-0.0222796925433363</v>
      </c>
      <c r="Z820" s="8" t="n">
        <f aca="false">W820/J820</f>
        <v>0.0205311782049386</v>
      </c>
      <c r="AA820" s="8" t="n">
        <f aca="false">E820/100*1.17/1000</f>
        <v>0.000109863</v>
      </c>
      <c r="AB820" s="8" t="n">
        <f aca="false">I820/100*0.2452/1000</f>
        <v>0.0001208836</v>
      </c>
      <c r="AC820" s="8" t="n">
        <f aca="false">Z820/(AA820-AB820)</f>
        <v>-1862.98188891155</v>
      </c>
    </row>
    <row r="821" customFormat="false" ht="12.75" hidden="false" customHeight="false" outlineLevel="0" collapsed="false">
      <c r="A821" s="7" t="n">
        <v>43453.0273032407</v>
      </c>
      <c r="B821" s="8" t="n">
        <v>128.133333333302</v>
      </c>
      <c r="C821" s="8" t="n">
        <f aca="false">B821-19.41667</f>
        <v>108.716663333302</v>
      </c>
      <c r="D821" s="8" t="n">
        <v>49.7942</v>
      </c>
      <c r="E821" s="8" t="n">
        <v>9.39</v>
      </c>
      <c r="F821" s="8" t="n">
        <v>0.038</v>
      </c>
      <c r="G821" s="8" t="n">
        <v>21.61</v>
      </c>
      <c r="H821" s="8" t="n">
        <v>2.948</v>
      </c>
      <c r="I821" s="8" t="n">
        <v>49.3</v>
      </c>
      <c r="J821" s="8" t="n">
        <v>3.999</v>
      </c>
      <c r="K821" s="8" t="n">
        <v>27.98</v>
      </c>
      <c r="L821" s="8" t="n">
        <v>0.987</v>
      </c>
      <c r="M821" s="8" t="n">
        <v>1.279</v>
      </c>
      <c r="N821" s="8" t="n">
        <v>29.9</v>
      </c>
      <c r="O821" s="8" t="n">
        <v>586.1</v>
      </c>
      <c r="P821" s="8" t="n">
        <v>1.733</v>
      </c>
      <c r="Q821" s="8" t="n">
        <f aca="false">M821*0.775</f>
        <v>0.991225</v>
      </c>
      <c r="R821" s="8" t="n">
        <f aca="false">L821+Q821</f>
        <v>1.978225</v>
      </c>
      <c r="S821" s="8" t="n">
        <v>49.8482128472222</v>
      </c>
      <c r="T821" s="8" t="n">
        <v>10.635474537037</v>
      </c>
      <c r="U821" s="8" t="n">
        <f aca="false">R821*(100-S821-T821)/(100-D821-E821)</f>
        <v>1.91524256597381</v>
      </c>
      <c r="V821" s="8" t="n">
        <f aca="false">(U821*D821-R821*S821)/100/22.4*60</f>
        <v>-0.0868663253861508</v>
      </c>
      <c r="W821" s="8" t="n">
        <f aca="false">(R821*T821-U821*E821)/100/22.4*60</f>
        <v>0.081836622898286</v>
      </c>
      <c r="X821" s="8" t="n">
        <f aca="false">V821/W821</f>
        <v>-1.06146028892365</v>
      </c>
      <c r="Y821" s="8" t="n">
        <f aca="false">V821/J821</f>
        <v>-0.0217220118495001</v>
      </c>
      <c r="Z821" s="8" t="n">
        <f aca="false">W821/J821</f>
        <v>0.0204642717925196</v>
      </c>
      <c r="AA821" s="8" t="n">
        <f aca="false">E821/100*1.17/1000</f>
        <v>0.000109863</v>
      </c>
      <c r="AB821" s="8" t="n">
        <f aca="false">I821/100*0.2452/1000</f>
        <v>0.0001208836</v>
      </c>
      <c r="AC821" s="8" t="n">
        <f aca="false">Z821/(AA821-AB821)</f>
        <v>-1856.91085716927</v>
      </c>
    </row>
    <row r="822" customFormat="false" ht="12.75" hidden="false" customHeight="false" outlineLevel="0" collapsed="false">
      <c r="A822" s="7" t="n">
        <v>43453.0328587963</v>
      </c>
      <c r="B822" s="8" t="n">
        <v>128.266666666546</v>
      </c>
      <c r="C822" s="8" t="n">
        <f aca="false">B822-19.41667</f>
        <v>108.849996666546</v>
      </c>
      <c r="D822" s="8" t="n">
        <v>49.7802</v>
      </c>
      <c r="E822" s="8" t="n">
        <v>9.39</v>
      </c>
      <c r="F822" s="8" t="n">
        <v>0.038</v>
      </c>
      <c r="G822" s="8" t="n">
        <v>21.61</v>
      </c>
      <c r="H822" s="8" t="n">
        <v>2.948</v>
      </c>
      <c r="I822" s="8" t="n">
        <v>49.3</v>
      </c>
      <c r="J822" s="8" t="n">
        <v>3.998</v>
      </c>
      <c r="K822" s="8" t="n">
        <v>28.03</v>
      </c>
      <c r="L822" s="8" t="n">
        <v>0.987</v>
      </c>
      <c r="M822" s="8" t="n">
        <v>1.281</v>
      </c>
      <c r="N822" s="8" t="n">
        <v>30</v>
      </c>
      <c r="O822" s="8" t="n">
        <v>588.8</v>
      </c>
      <c r="P822" s="8" t="n">
        <v>1.733</v>
      </c>
      <c r="Q822" s="8" t="n">
        <f aca="false">M822*0.775</f>
        <v>0.992775</v>
      </c>
      <c r="R822" s="8" t="n">
        <f aca="false">L822+Q822</f>
        <v>1.979775</v>
      </c>
      <c r="S822" s="8" t="n">
        <v>49.8482128472222</v>
      </c>
      <c r="T822" s="8" t="n">
        <v>10.635474537037</v>
      </c>
      <c r="U822" s="8" t="n">
        <f aca="false">R822*(100-S822-T822)/(100-D822-E822)</f>
        <v>1.91608599133055</v>
      </c>
      <c r="V822" s="8" t="n">
        <f aca="false">(U822*D822-R822*S822)/100/22.4*60</f>
        <v>-0.0885295104636435</v>
      </c>
      <c r="W822" s="8" t="n">
        <f aca="false">(R822*T822-U822*E822)/100/22.4*60</f>
        <v>0.0820660484723731</v>
      </c>
      <c r="X822" s="8" t="n">
        <f aca="false">V822/W822</f>
        <v>-1.07875926904713</v>
      </c>
      <c r="Y822" s="8" t="n">
        <f aca="false">V822/J822</f>
        <v>-0.0221434493405812</v>
      </c>
      <c r="Z822" s="8" t="n">
        <f aca="false">W822/J822</f>
        <v>0.0205267755058462</v>
      </c>
      <c r="AA822" s="8" t="n">
        <f aca="false">E822/100*1.17/1000</f>
        <v>0.000109863</v>
      </c>
      <c r="AB822" s="8" t="n">
        <f aca="false">I822/100*0.2452/1000</f>
        <v>0.0001208836</v>
      </c>
      <c r="AC822" s="8" t="n">
        <f aca="false">Z822/(AA822-AB822)</f>
        <v>-1862.58239168886</v>
      </c>
    </row>
    <row r="823" customFormat="false" ht="12.75" hidden="false" customHeight="false" outlineLevel="0" collapsed="false">
      <c r="A823" s="7" t="n">
        <v>43453.0384143519</v>
      </c>
      <c r="B823" s="8" t="n">
        <v>128.399999999965</v>
      </c>
      <c r="C823" s="8" t="n">
        <f aca="false">B823-19.41667</f>
        <v>108.983329999965</v>
      </c>
      <c r="D823" s="8" t="n">
        <v>49.7641</v>
      </c>
      <c r="E823" s="8" t="n">
        <v>9.39</v>
      </c>
      <c r="F823" s="8" t="n">
        <v>0.038</v>
      </c>
      <c r="G823" s="8" t="n">
        <v>21.61</v>
      </c>
      <c r="H823" s="8" t="n">
        <v>2.946</v>
      </c>
      <c r="I823" s="8" t="n">
        <v>49.3</v>
      </c>
      <c r="J823" s="8" t="n">
        <v>3.999</v>
      </c>
      <c r="K823" s="8" t="n">
        <v>28.05</v>
      </c>
      <c r="L823" s="8" t="n">
        <v>0.987</v>
      </c>
      <c r="M823" s="8" t="n">
        <v>1.279</v>
      </c>
      <c r="N823" s="8" t="n">
        <v>29.9</v>
      </c>
      <c r="O823" s="8" t="n">
        <v>588.3</v>
      </c>
      <c r="P823" s="8" t="n">
        <v>1.733</v>
      </c>
      <c r="Q823" s="8" t="n">
        <f aca="false">M823*0.775</f>
        <v>0.991225</v>
      </c>
      <c r="R823" s="8" t="n">
        <f aca="false">L823+Q823</f>
        <v>1.978225</v>
      </c>
      <c r="S823" s="8" t="n">
        <v>49.8482128472222</v>
      </c>
      <c r="T823" s="8" t="n">
        <v>10.635474537037</v>
      </c>
      <c r="U823" s="8" t="n">
        <f aca="false">R823*(100-S823-T823)/(100-D823-E823)</f>
        <v>1.91383119295385</v>
      </c>
      <c r="V823" s="8" t="n">
        <f aca="false">(U823*D823-R823*S823)/100/22.4*60</f>
        <v>-0.0902918033148523</v>
      </c>
      <c r="W823" s="8" t="n">
        <f aca="false">(R823*T823-U823*E823)/100/22.4*60</f>
        <v>0.0821916084158945</v>
      </c>
      <c r="X823" s="8" t="n">
        <f aca="false">V823/W823</f>
        <v>-1.09855257799519</v>
      </c>
      <c r="Y823" s="8" t="n">
        <f aca="false">V823/J823</f>
        <v>-0.0225785954775825</v>
      </c>
      <c r="Z823" s="8" t="n">
        <f aca="false">W823/J823</f>
        <v>0.0205530403640646</v>
      </c>
      <c r="AA823" s="8" t="n">
        <f aca="false">E823/100*1.17/1000</f>
        <v>0.000109863</v>
      </c>
      <c r="AB823" s="8" t="n">
        <f aca="false">I823/100*0.2452/1000</f>
        <v>0.0001208836</v>
      </c>
      <c r="AC823" s="8" t="n">
        <f aca="false">Z823/(AA823-AB823)</f>
        <v>-1864.96564289282</v>
      </c>
    </row>
    <row r="824" customFormat="false" ht="12.75" hidden="false" customHeight="false" outlineLevel="0" collapsed="false">
      <c r="A824" s="7" t="n">
        <v>43453.0439699074</v>
      </c>
      <c r="B824" s="8" t="n">
        <v>128.533333333209</v>
      </c>
      <c r="C824" s="8" t="n">
        <f aca="false">B824-19.41667</f>
        <v>109.116663333209</v>
      </c>
      <c r="D824" s="8" t="n">
        <v>49.7729</v>
      </c>
      <c r="E824" s="8" t="n">
        <v>9.39</v>
      </c>
      <c r="F824" s="8" t="n">
        <v>0.038</v>
      </c>
      <c r="G824" s="8" t="n">
        <v>21.61</v>
      </c>
      <c r="H824" s="8" t="n">
        <v>2.947</v>
      </c>
      <c r="I824" s="8" t="n">
        <v>49.3</v>
      </c>
      <c r="J824" s="8" t="n">
        <v>3.997</v>
      </c>
      <c r="K824" s="8" t="n">
        <v>28.08</v>
      </c>
      <c r="L824" s="8" t="n">
        <v>0.987</v>
      </c>
      <c r="M824" s="8" t="n">
        <v>1.279</v>
      </c>
      <c r="N824" s="8" t="n">
        <v>30</v>
      </c>
      <c r="O824" s="8" t="n">
        <v>588.9</v>
      </c>
      <c r="P824" s="8" t="n">
        <v>1.732</v>
      </c>
      <c r="Q824" s="8" t="n">
        <f aca="false">M824*0.775</f>
        <v>0.991225</v>
      </c>
      <c r="R824" s="8" t="n">
        <f aca="false">L824+Q824</f>
        <v>1.978225</v>
      </c>
      <c r="S824" s="8" t="n">
        <v>49.8482128472222</v>
      </c>
      <c r="T824" s="8" t="n">
        <v>10.635474537037</v>
      </c>
      <c r="U824" s="8" t="n">
        <f aca="false">R824*(100-S824-T824)/(100-D824-E824)</f>
        <v>1.91424360506191</v>
      </c>
      <c r="V824" s="8" t="n">
        <f aca="false">(U824*D824-R824*S824)/100/22.4*60</f>
        <v>-0.0892908570350883</v>
      </c>
      <c r="W824" s="8" t="n">
        <f aca="false">(R824*T824-U824*E824)/100/22.4*60</f>
        <v>0.0820878794062158</v>
      </c>
      <c r="X824" s="8" t="n">
        <f aca="false">V824/W824</f>
        <v>-1.08774715196659</v>
      </c>
      <c r="Y824" s="8" t="n">
        <f aca="false">V824/J824</f>
        <v>-0.0223394688604174</v>
      </c>
      <c r="Z824" s="8" t="n">
        <f aca="false">W824/J824</f>
        <v>0.0205373728812149</v>
      </c>
      <c r="AA824" s="8" t="n">
        <f aca="false">E824/100*1.17/1000</f>
        <v>0.000109863</v>
      </c>
      <c r="AB824" s="8" t="n">
        <f aca="false">I824/100*0.2452/1000</f>
        <v>0.0001208836</v>
      </c>
      <c r="AC824" s="8" t="n">
        <f aca="false">Z824/(AA824-AB824)</f>
        <v>-1863.54398864081</v>
      </c>
    </row>
    <row r="825" customFormat="false" ht="12.75" hidden="false" customHeight="false" outlineLevel="0" collapsed="false">
      <c r="A825" s="7" t="n">
        <v>43453.049525463</v>
      </c>
      <c r="B825" s="8" t="n">
        <v>128.666666666628</v>
      </c>
      <c r="C825" s="8" t="n">
        <f aca="false">B825-19.41667</f>
        <v>109.249996666628</v>
      </c>
      <c r="D825" s="8" t="n">
        <v>49.7581</v>
      </c>
      <c r="E825" s="8" t="n">
        <v>9.39</v>
      </c>
      <c r="F825" s="8" t="n">
        <v>0.038</v>
      </c>
      <c r="G825" s="8" t="n">
        <v>21.61</v>
      </c>
      <c r="H825" s="8" t="n">
        <v>2.947</v>
      </c>
      <c r="I825" s="8" t="n">
        <v>49.3</v>
      </c>
      <c r="J825" s="8" t="n">
        <v>3.994</v>
      </c>
      <c r="K825" s="8" t="n">
        <v>28.12</v>
      </c>
      <c r="L825" s="8" t="n">
        <v>0.986</v>
      </c>
      <c r="M825" s="8" t="n">
        <v>1.279</v>
      </c>
      <c r="N825" s="8" t="n">
        <v>30</v>
      </c>
      <c r="O825" s="8" t="n">
        <v>587.6</v>
      </c>
      <c r="P825" s="8" t="n">
        <v>1.732</v>
      </c>
      <c r="Q825" s="8" t="n">
        <f aca="false">M825*0.775</f>
        <v>0.991225</v>
      </c>
      <c r="R825" s="8" t="n">
        <f aca="false">L825+Q825</f>
        <v>1.977225</v>
      </c>
      <c r="S825" s="8" t="n">
        <v>49.8482128472222</v>
      </c>
      <c r="T825" s="8" t="n">
        <v>10.635474537037</v>
      </c>
      <c r="U825" s="8" t="n">
        <f aca="false">R825*(100-S825-T825)/(100-D825-E825)</f>
        <v>1.9125827981479</v>
      </c>
      <c r="V825" s="8" t="n">
        <f aca="false">(U825*D825-R825*S825)/100/22.4*60</f>
        <v>-0.0909280317408731</v>
      </c>
      <c r="W825" s="8" t="n">
        <f aca="false">(R825*T825-U825*E825)/100/22.4*60</f>
        <v>0.0822207232201149</v>
      </c>
      <c r="X825" s="8" t="n">
        <f aca="false">V825/W825</f>
        <v>-1.10590162892934</v>
      </c>
      <c r="Y825" s="8" t="n">
        <f aca="false">V825/J825</f>
        <v>-0.0227661571709747</v>
      </c>
      <c r="Z825" s="8" t="n">
        <f aca="false">W825/J825</f>
        <v>0.020586059894871</v>
      </c>
      <c r="AA825" s="8" t="n">
        <f aca="false">E825/100*1.17/1000</f>
        <v>0.000109863</v>
      </c>
      <c r="AB825" s="8" t="n">
        <f aca="false">I825/100*0.2452/1000</f>
        <v>0.0001208836</v>
      </c>
      <c r="AC825" s="8" t="n">
        <f aca="false">Z825/(AA825-AB825)</f>
        <v>-1867.96180742165</v>
      </c>
    </row>
    <row r="826" customFormat="false" ht="12.75" hidden="false" customHeight="false" outlineLevel="0" collapsed="false">
      <c r="A826" s="7" t="n">
        <v>43453.0550810185</v>
      </c>
      <c r="B826" s="8" t="n">
        <v>128.799999999872</v>
      </c>
      <c r="C826" s="8" t="n">
        <f aca="false">B826-19.41667</f>
        <v>109.383329999872</v>
      </c>
      <c r="D826" s="8" t="n">
        <v>49.7775</v>
      </c>
      <c r="E826" s="8" t="n">
        <v>9.39</v>
      </c>
      <c r="F826" s="8" t="n">
        <v>0.038</v>
      </c>
      <c r="G826" s="8" t="n">
        <v>21.61</v>
      </c>
      <c r="H826" s="8" t="n">
        <v>2.948</v>
      </c>
      <c r="I826" s="8" t="n">
        <v>49.3</v>
      </c>
      <c r="J826" s="8" t="n">
        <v>3.997</v>
      </c>
      <c r="K826" s="8" t="n">
        <v>28.15</v>
      </c>
      <c r="L826" s="8" t="n">
        <v>0.987</v>
      </c>
      <c r="M826" s="8" t="n">
        <v>1.28</v>
      </c>
      <c r="N826" s="8" t="n">
        <v>29.9</v>
      </c>
      <c r="O826" s="8" t="n">
        <v>587.6</v>
      </c>
      <c r="P826" s="8" t="n">
        <v>1.731</v>
      </c>
      <c r="Q826" s="8" t="n">
        <f aca="false">M826*0.775</f>
        <v>0.992</v>
      </c>
      <c r="R826" s="8" t="n">
        <f aca="false">L826+Q826</f>
        <v>1.979</v>
      </c>
      <c r="S826" s="8" t="n">
        <v>49.8482128472222</v>
      </c>
      <c r="T826" s="8" t="n">
        <v>10.635474537037</v>
      </c>
      <c r="U826" s="8" t="n">
        <f aca="false">R826*(100-S826-T826)/(100-D826-E826)</f>
        <v>1.91520927365581</v>
      </c>
      <c r="V826" s="8" t="n">
        <f aca="false">(U826*D826-R826*S826)/100/22.4*60</f>
        <v>-0.0888022394263485</v>
      </c>
      <c r="W826" s="8" t="n">
        <f aca="false">(R826*T826-U826*E826)/100/22.4*60</f>
        <v>0.0820657775670052</v>
      </c>
      <c r="X826" s="8" t="n">
        <f aca="false">V826/W826</f>
        <v>-1.08208612723913</v>
      </c>
      <c r="Y826" s="8" t="n">
        <f aca="false">V826/J826</f>
        <v>-0.0222172227736674</v>
      </c>
      <c r="Z826" s="8" t="n">
        <f aca="false">W826/J826</f>
        <v>0.020531843274207</v>
      </c>
      <c r="AA826" s="8" t="n">
        <f aca="false">E826/100*1.17/1000</f>
        <v>0.000109863</v>
      </c>
      <c r="AB826" s="8" t="n">
        <f aca="false">I826/100*0.2452/1000</f>
        <v>0.0001208836</v>
      </c>
      <c r="AC826" s="8" t="n">
        <f aca="false">Z826/(AA826-AB826)</f>
        <v>-1863.04223673911</v>
      </c>
    </row>
    <row r="827" customFormat="false" ht="12.75" hidden="false" customHeight="false" outlineLevel="0" collapsed="false">
      <c r="A827" s="7" t="n">
        <v>43453.0606365741</v>
      </c>
      <c r="B827" s="8" t="n">
        <v>128.933333333291</v>
      </c>
      <c r="C827" s="8" t="n">
        <f aca="false">B827-19.41667</f>
        <v>109.516663333291</v>
      </c>
      <c r="D827" s="8" t="n">
        <v>49.7707</v>
      </c>
      <c r="E827" s="8" t="n">
        <v>9.39</v>
      </c>
      <c r="F827" s="8" t="n">
        <v>0.038</v>
      </c>
      <c r="G827" s="8" t="n">
        <v>21.61</v>
      </c>
      <c r="H827" s="8" t="n">
        <v>2.948</v>
      </c>
      <c r="I827" s="8" t="n">
        <v>49.3</v>
      </c>
      <c r="J827" s="8" t="n">
        <v>3.997</v>
      </c>
      <c r="K827" s="8" t="n">
        <v>28.18</v>
      </c>
      <c r="L827" s="8" t="n">
        <v>0.998</v>
      </c>
      <c r="M827" s="8" t="n">
        <v>1.279</v>
      </c>
      <c r="N827" s="8" t="n">
        <v>30</v>
      </c>
      <c r="O827" s="8" t="n">
        <v>590.3</v>
      </c>
      <c r="P827" s="8" t="n">
        <v>1.731</v>
      </c>
      <c r="Q827" s="8" t="n">
        <f aca="false">M827*0.775</f>
        <v>0.991225</v>
      </c>
      <c r="R827" s="8" t="n">
        <f aca="false">L827+Q827</f>
        <v>1.989225</v>
      </c>
      <c r="S827" s="8" t="n">
        <v>49.8482128472222</v>
      </c>
      <c r="T827" s="8" t="n">
        <v>10.635474537037</v>
      </c>
      <c r="U827" s="8" t="n">
        <f aca="false">R827*(100-S827-T827)/(100-D827-E827)</f>
        <v>1.92478414084098</v>
      </c>
      <c r="V827" s="8" t="n">
        <f aca="false">(U827*D827-R827*S827)/100/22.4*60</f>
        <v>-0.0900390311373591</v>
      </c>
      <c r="W827" s="8" t="n">
        <f aca="false">(R827*T827-U827*E827)/100/22.4*60</f>
        <v>0.0825704130385903</v>
      </c>
      <c r="X827" s="8" t="n">
        <f aca="false">V827/W827</f>
        <v>-1.09045150464826</v>
      </c>
      <c r="Y827" s="8" t="n">
        <f aca="false">V827/J827</f>
        <v>-0.0225266527739202</v>
      </c>
      <c r="Z827" s="8" t="n">
        <f aca="false">W827/J827</f>
        <v>0.0206580968322718</v>
      </c>
      <c r="AA827" s="8" t="n">
        <f aca="false">E827/100*1.17/1000</f>
        <v>0.000109863</v>
      </c>
      <c r="AB827" s="8" t="n">
        <f aca="false">I827/100*0.2452/1000</f>
        <v>0.0001208836</v>
      </c>
      <c r="AC827" s="8" t="n">
        <f aca="false">Z827/(AA827-AB827)</f>
        <v>-1874.49837869733</v>
      </c>
    </row>
    <row r="828" customFormat="false" ht="12.75" hidden="false" customHeight="false" outlineLevel="0" collapsed="false">
      <c r="A828" s="7" t="n">
        <v>43453.0661921296</v>
      </c>
      <c r="B828" s="8" t="n">
        <v>129.066666666535</v>
      </c>
      <c r="C828" s="8" t="n">
        <f aca="false">B828-19.41667</f>
        <v>109.649996666535</v>
      </c>
      <c r="D828" s="8" t="n">
        <v>49.7601</v>
      </c>
      <c r="E828" s="8" t="n">
        <v>9.39</v>
      </c>
      <c r="F828" s="8" t="n">
        <v>0.038</v>
      </c>
      <c r="G828" s="8" t="n">
        <v>21.61</v>
      </c>
      <c r="H828" s="8" t="n">
        <v>2.948</v>
      </c>
      <c r="I828" s="8" t="n">
        <v>49.2</v>
      </c>
      <c r="J828" s="8" t="n">
        <v>3.999</v>
      </c>
      <c r="K828" s="8" t="n">
        <v>28.21</v>
      </c>
      <c r="L828" s="8" t="n">
        <v>0.986</v>
      </c>
      <c r="M828" s="8" t="n">
        <v>1.279</v>
      </c>
      <c r="N828" s="8" t="n">
        <v>30</v>
      </c>
      <c r="O828" s="8" t="n">
        <v>588.8</v>
      </c>
      <c r="P828" s="8" t="n">
        <v>1.731</v>
      </c>
      <c r="Q828" s="8" t="n">
        <f aca="false">M828*0.775</f>
        <v>0.991225</v>
      </c>
      <c r="R828" s="8" t="n">
        <f aca="false">L828+Q828</f>
        <v>1.977225</v>
      </c>
      <c r="S828" s="8" t="n">
        <v>49.8482128472222</v>
      </c>
      <c r="T828" s="8" t="n">
        <v>10.635474537037</v>
      </c>
      <c r="U828" s="8" t="n">
        <f aca="false">R828*(100-S828-T828)/(100-D828-E828)</f>
        <v>1.91267643768181</v>
      </c>
      <c r="V828" s="8" t="n">
        <f aca="false">(U828*D828-R828*S828)/100/22.4*60</f>
        <v>-0.0907007635756682</v>
      </c>
      <c r="W828" s="8" t="n">
        <f aca="false">(R828*T828-U828*E828)/100/22.4*60</f>
        <v>0.0821971712052018</v>
      </c>
      <c r="X828" s="8" t="n">
        <f aca="false">V828/W828</f>
        <v>-1.10345358904429</v>
      </c>
      <c r="Y828" s="8" t="n">
        <f aca="false">V828/J828</f>
        <v>-0.0226808611091944</v>
      </c>
      <c r="Z828" s="8" t="n">
        <f aca="false">W828/J828</f>
        <v>0.0205544314091527</v>
      </c>
      <c r="AA828" s="8" t="n">
        <f aca="false">E828/100*1.17/1000</f>
        <v>0.000109863</v>
      </c>
      <c r="AB828" s="8" t="n">
        <f aca="false">I828/100*0.2452/1000</f>
        <v>0.0001206384</v>
      </c>
      <c r="AC828" s="8" t="n">
        <f aca="false">Z828/(AA828-AB828)</f>
        <v>-1907.53302978569</v>
      </c>
    </row>
    <row r="829" customFormat="false" ht="12.75" hidden="false" customHeight="false" outlineLevel="0" collapsed="false">
      <c r="A829" s="7" t="n">
        <v>43453.0717476852</v>
      </c>
      <c r="B829" s="8" t="n">
        <v>129.199999999953</v>
      </c>
      <c r="C829" s="8" t="n">
        <f aca="false">B829-19.41667</f>
        <v>109.783329999953</v>
      </c>
      <c r="D829" s="8" t="n">
        <v>49.7767</v>
      </c>
      <c r="E829" s="8" t="n">
        <v>9.39</v>
      </c>
      <c r="F829" s="8" t="n">
        <v>0.038</v>
      </c>
      <c r="G829" s="8" t="n">
        <v>21.61</v>
      </c>
      <c r="H829" s="8" t="n">
        <v>2.949</v>
      </c>
      <c r="I829" s="8" t="n">
        <v>49.3</v>
      </c>
      <c r="J829" s="8" t="n">
        <v>3.996</v>
      </c>
      <c r="K829" s="8" t="n">
        <v>28.24</v>
      </c>
      <c r="L829" s="8" t="n">
        <v>0.986</v>
      </c>
      <c r="M829" s="8" t="n">
        <v>1.279</v>
      </c>
      <c r="N829" s="8" t="n">
        <v>30</v>
      </c>
      <c r="O829" s="8" t="n">
        <v>589.9</v>
      </c>
      <c r="P829" s="8" t="n">
        <v>1.73</v>
      </c>
      <c r="Q829" s="8" t="n">
        <f aca="false">M829*0.775</f>
        <v>0.991225</v>
      </c>
      <c r="R829" s="8" t="n">
        <f aca="false">L829+Q829</f>
        <v>1.977225</v>
      </c>
      <c r="S829" s="8" t="n">
        <v>49.8482128472222</v>
      </c>
      <c r="T829" s="8" t="n">
        <v>10.635474537037</v>
      </c>
      <c r="U829" s="8" t="n">
        <f aca="false">R829*(100-S829-T829)/(100-D829-E829)</f>
        <v>1.91345399983979</v>
      </c>
      <c r="V829" s="8" t="n">
        <f aca="false">(U829*D829-R829*S829)/100/22.4*60</f>
        <v>-0.0888135785631312</v>
      </c>
      <c r="W829" s="8" t="n">
        <f aca="false">(R829*T829-U829*E829)/100/22.4*60</f>
        <v>0.0820016004374309</v>
      </c>
      <c r="X829" s="8" t="n">
        <f aca="false">V829/W829</f>
        <v>-1.08307128262573</v>
      </c>
      <c r="Y829" s="8" t="n">
        <f aca="false">V829/J829</f>
        <v>-0.0222256202610438</v>
      </c>
      <c r="Z829" s="8" t="n">
        <f aca="false">W829/J829</f>
        <v>0.0205209210303881</v>
      </c>
      <c r="AA829" s="8" t="n">
        <f aca="false">E829/100*1.17/1000</f>
        <v>0.000109863</v>
      </c>
      <c r="AB829" s="8" t="n">
        <f aca="false">I829/100*0.2452/1000</f>
        <v>0.0001208836</v>
      </c>
      <c r="AC829" s="8" t="n">
        <f aca="false">Z829/(AA829-AB829)</f>
        <v>-1862.05116149648</v>
      </c>
    </row>
    <row r="830" customFormat="false" ht="12.75" hidden="false" customHeight="false" outlineLevel="0" collapsed="false">
      <c r="A830" s="7" t="n">
        <v>43453.0773032407</v>
      </c>
      <c r="B830" s="8" t="n">
        <v>129.333333333198</v>
      </c>
      <c r="C830" s="8" t="n">
        <f aca="false">B830-19.41667</f>
        <v>109.916663333198</v>
      </c>
      <c r="D830" s="8" t="n">
        <v>49.775</v>
      </c>
      <c r="E830" s="8" t="n">
        <v>9.39</v>
      </c>
      <c r="F830" s="8" t="n">
        <v>0.038</v>
      </c>
      <c r="G830" s="8" t="n">
        <v>21.61</v>
      </c>
      <c r="H830" s="8" t="n">
        <v>2.949</v>
      </c>
      <c r="I830" s="8" t="n">
        <v>49.4</v>
      </c>
      <c r="J830" s="8" t="n">
        <v>3.997</v>
      </c>
      <c r="K830" s="8" t="n">
        <v>28.27</v>
      </c>
      <c r="L830" s="8" t="n">
        <v>0.998</v>
      </c>
      <c r="M830" s="8" t="n">
        <v>1.278</v>
      </c>
      <c r="N830" s="8" t="n">
        <v>29.9</v>
      </c>
      <c r="O830" s="8" t="n">
        <v>588.4</v>
      </c>
      <c r="P830" s="8" t="n">
        <v>1.73</v>
      </c>
      <c r="Q830" s="8" t="n">
        <f aca="false">M830*0.775</f>
        <v>0.99045</v>
      </c>
      <c r="R830" s="8" t="n">
        <f aca="false">L830+Q830</f>
        <v>1.98845</v>
      </c>
      <c r="S830" s="8" t="n">
        <v>49.8482128472222</v>
      </c>
      <c r="T830" s="8" t="n">
        <v>10.635474537037</v>
      </c>
      <c r="U830" s="8" t="n">
        <f aca="false">R830*(100-S830-T830)/(100-D830-E830)</f>
        <v>1.92423685124941</v>
      </c>
      <c r="V830" s="8" t="n">
        <f aca="false">(U830*D830-R830*S830)/100/22.4*60</f>
        <v>-0.0895122204942685</v>
      </c>
      <c r="W830" s="8" t="n">
        <f aca="false">(R830*T830-U830*E830)/100/22.4*60</f>
        <v>0.0824872850876599</v>
      </c>
      <c r="X830" s="8" t="n">
        <f aca="false">V830/W830</f>
        <v>-1.0851638576678</v>
      </c>
      <c r="Y830" s="8" t="n">
        <f aca="false">V830/J830</f>
        <v>-0.0223948512620136</v>
      </c>
      <c r="Z830" s="8" t="n">
        <f aca="false">W830/J830</f>
        <v>0.0206372992463497</v>
      </c>
      <c r="AA830" s="8" t="n">
        <f aca="false">E830/100*1.17/1000</f>
        <v>0.000109863</v>
      </c>
      <c r="AB830" s="8" t="n">
        <f aca="false">I830/100*0.2452/1000</f>
        <v>0.0001211288</v>
      </c>
      <c r="AC830" s="8" t="n">
        <f aca="false">Z830/(AA830-AB830)</f>
        <v>-1831.85386269504</v>
      </c>
    </row>
    <row r="831" customFormat="false" ht="12.75" hidden="false" customHeight="false" outlineLevel="0" collapsed="false">
      <c r="A831" s="7" t="n">
        <v>43453.0828587963</v>
      </c>
      <c r="B831" s="8" t="n">
        <v>129.466666666616</v>
      </c>
      <c r="C831" s="8" t="n">
        <f aca="false">B831-19.41667</f>
        <v>110.049996666616</v>
      </c>
      <c r="D831" s="8" t="n">
        <v>49.7817</v>
      </c>
      <c r="E831" s="8" t="n">
        <v>9.39</v>
      </c>
      <c r="F831" s="8" t="n">
        <v>0.038</v>
      </c>
      <c r="G831" s="8" t="n">
        <v>21.61</v>
      </c>
      <c r="H831" s="8" t="n">
        <v>2.948</v>
      </c>
      <c r="I831" s="8" t="n">
        <v>49.4</v>
      </c>
      <c r="J831" s="8" t="n">
        <v>3.997</v>
      </c>
      <c r="K831" s="8" t="n">
        <v>28.3</v>
      </c>
      <c r="L831" s="8" t="n">
        <v>0.986</v>
      </c>
      <c r="M831" s="8" t="n">
        <v>1.279</v>
      </c>
      <c r="N831" s="8" t="n">
        <v>30</v>
      </c>
      <c r="O831" s="8" t="n">
        <v>587.7</v>
      </c>
      <c r="P831" s="8" t="n">
        <v>1.729</v>
      </c>
      <c r="Q831" s="8" t="n">
        <f aca="false">M831*0.775</f>
        <v>0.991225</v>
      </c>
      <c r="R831" s="8" t="n">
        <f aca="false">L831+Q831</f>
        <v>1.977225</v>
      </c>
      <c r="S831" s="8" t="n">
        <v>49.8482128472222</v>
      </c>
      <c r="T831" s="8" t="n">
        <v>10.635474537037</v>
      </c>
      <c r="U831" s="8" t="n">
        <f aca="false">R831*(100-S831-T831)/(100-D831-E831)</f>
        <v>1.91368832921425</v>
      </c>
      <c r="V831" s="8" t="n">
        <f aca="false">(U831*D831-R831*S831)/100/22.4*60</f>
        <v>-0.0882448486179611</v>
      </c>
      <c r="W831" s="8" t="n">
        <f aca="false">(R831*T831-U831*E831)/100/22.4*60</f>
        <v>0.0819426624153015</v>
      </c>
      <c r="X831" s="8" t="n">
        <f aca="false">V831/W831</f>
        <v>-1.07690970755525</v>
      </c>
      <c r="Y831" s="8" t="n">
        <f aca="false">V831/J831</f>
        <v>-0.022077770482352</v>
      </c>
      <c r="Z831" s="8" t="n">
        <f aca="false">W831/J831</f>
        <v>0.020501041384864</v>
      </c>
      <c r="AA831" s="8" t="n">
        <f aca="false">E831/100*1.17/1000</f>
        <v>0.000109863</v>
      </c>
      <c r="AB831" s="8" t="n">
        <f aca="false">I831/100*0.2452/1000</f>
        <v>0.0001211288</v>
      </c>
      <c r="AC831" s="8" t="n">
        <f aca="false">Z831/(AA831-AB831)</f>
        <v>-1819.75903929273</v>
      </c>
    </row>
    <row r="832" customFormat="false" ht="12.75" hidden="false" customHeight="false" outlineLevel="0" collapsed="false">
      <c r="A832" s="7" t="n">
        <v>43453.0884143519</v>
      </c>
      <c r="B832" s="8" t="n">
        <v>129.59999999986</v>
      </c>
      <c r="C832" s="8" t="n">
        <f aca="false">B832-19.41667</f>
        <v>110.18332999986</v>
      </c>
      <c r="D832" s="8" t="n">
        <v>49.7702</v>
      </c>
      <c r="E832" s="8" t="n">
        <v>9.39</v>
      </c>
      <c r="F832" s="8" t="n">
        <v>0.038</v>
      </c>
      <c r="G832" s="8" t="n">
        <v>21.61</v>
      </c>
      <c r="H832" s="8" t="n">
        <v>2.947</v>
      </c>
      <c r="I832" s="8" t="n">
        <v>49.3</v>
      </c>
      <c r="J832" s="8" t="n">
        <v>3.999</v>
      </c>
      <c r="K832" s="8" t="n">
        <v>28.33</v>
      </c>
      <c r="L832" s="8" t="n">
        <v>0.988</v>
      </c>
      <c r="M832" s="8" t="n">
        <v>1.279</v>
      </c>
      <c r="N832" s="8" t="n">
        <v>30</v>
      </c>
      <c r="O832" s="8" t="n">
        <v>588.9</v>
      </c>
      <c r="P832" s="8" t="n">
        <v>1.729</v>
      </c>
      <c r="Q832" s="8" t="n">
        <f aca="false">M832*0.775</f>
        <v>0.991225</v>
      </c>
      <c r="R832" s="8" t="n">
        <f aca="false">L832+Q832</f>
        <v>1.979225</v>
      </c>
      <c r="S832" s="8" t="n">
        <v>49.8482128472222</v>
      </c>
      <c r="T832" s="8" t="n">
        <v>10.635474537037</v>
      </c>
      <c r="U832" s="8" t="n">
        <f aca="false">R832*(100-S832-T832)/(100-D832-E832)</f>
        <v>1.91508464382513</v>
      </c>
      <c r="V832" s="8" t="n">
        <f aca="false">(U832*D832-R832*S832)/100/22.4*60</f>
        <v>-0.0896433035474397</v>
      </c>
      <c r="W832" s="8" t="n">
        <f aca="false">(R832*T832-U832*E832)/100/22.4*60</f>
        <v>0.0821612219209593</v>
      </c>
      <c r="X832" s="8" t="n">
        <f aca="false">V832/W832</f>
        <v>-1.09106585140224</v>
      </c>
      <c r="Y832" s="8" t="n">
        <f aca="false">V832/J832</f>
        <v>-0.0224164299943585</v>
      </c>
      <c r="Z832" s="8" t="n">
        <f aca="false">W832/J832</f>
        <v>0.0205454418407</v>
      </c>
      <c r="AA832" s="8" t="n">
        <f aca="false">E832/100*1.17/1000</f>
        <v>0.000109863</v>
      </c>
      <c r="AB832" s="8" t="n">
        <f aca="false">I832/100*0.2452/1000</f>
        <v>0.0001208836</v>
      </c>
      <c r="AC832" s="8" t="n">
        <f aca="false">Z832/(AA832-AB832)</f>
        <v>-1864.2761592563</v>
      </c>
    </row>
    <row r="833" customFormat="false" ht="12.75" hidden="false" customHeight="false" outlineLevel="0" collapsed="false">
      <c r="A833" s="7" t="n">
        <v>43453.0939699074</v>
      </c>
      <c r="B833" s="8" t="n">
        <v>129.733333333279</v>
      </c>
      <c r="C833" s="8" t="n">
        <f aca="false">B833-19.41667</f>
        <v>110.316663333279</v>
      </c>
      <c r="D833" s="8" t="n">
        <v>49.7761</v>
      </c>
      <c r="E833" s="8" t="n">
        <v>9.39</v>
      </c>
      <c r="F833" s="8" t="n">
        <v>0.038</v>
      </c>
      <c r="G833" s="8" t="n">
        <v>21.61</v>
      </c>
      <c r="H833" s="8" t="n">
        <v>2.948</v>
      </c>
      <c r="I833" s="8" t="n">
        <v>49.4</v>
      </c>
      <c r="J833" s="8" t="n">
        <v>4</v>
      </c>
      <c r="K833" s="8" t="n">
        <v>28.36</v>
      </c>
      <c r="L833" s="8" t="n">
        <v>0.98</v>
      </c>
      <c r="M833" s="8" t="n">
        <v>1.279</v>
      </c>
      <c r="N833" s="8" t="n">
        <v>30</v>
      </c>
      <c r="O833" s="8" t="n">
        <v>586.6</v>
      </c>
      <c r="P833" s="8" t="n">
        <v>1.729</v>
      </c>
      <c r="Q833" s="8" t="n">
        <f aca="false">M833*0.775</f>
        <v>0.991225</v>
      </c>
      <c r="R833" s="8" t="n">
        <f aca="false">L833+Q833</f>
        <v>1.971225</v>
      </c>
      <c r="S833" s="8" t="n">
        <v>49.8482128472222</v>
      </c>
      <c r="T833" s="8" t="n">
        <v>10.635474537037</v>
      </c>
      <c r="U833" s="8" t="n">
        <f aca="false">R833*(100-S833-T833)/(100-D833-E833)</f>
        <v>1.90761948616134</v>
      </c>
      <c r="V833" s="8" t="n">
        <f aca="false">(U833*D833-R833*S833)/100/22.4*60</f>
        <v>-0.0886120999459789</v>
      </c>
      <c r="W833" s="8" t="n">
        <f aca="false">(R833*T833-U833*E833)/100/22.4*60</f>
        <v>0.0817598121218523</v>
      </c>
      <c r="X833" s="8" t="n">
        <f aca="false">V833/W833</f>
        <v>-1.08380997517355</v>
      </c>
      <c r="Y833" s="8" t="n">
        <f aca="false">V833/J833</f>
        <v>-0.0221530249864947</v>
      </c>
      <c r="Z833" s="8" t="n">
        <f aca="false">W833/J833</f>
        <v>0.0204399530304631</v>
      </c>
      <c r="AA833" s="8" t="n">
        <f aca="false">E833/100*1.17/1000</f>
        <v>0.000109863</v>
      </c>
      <c r="AB833" s="8" t="n">
        <f aca="false">I833/100*0.2452/1000</f>
        <v>0.0001211288</v>
      </c>
      <c r="AC833" s="8" t="n">
        <f aca="false">Z833/(AA833-AB833)</f>
        <v>-1814.33657889036</v>
      </c>
    </row>
    <row r="834" customFormat="false" ht="12.75" hidden="false" customHeight="false" outlineLevel="0" collapsed="false">
      <c r="A834" s="7" t="n">
        <v>43453.0981365741</v>
      </c>
      <c r="B834" s="8" t="n">
        <v>129.833333333256</v>
      </c>
      <c r="C834" s="8" t="n">
        <f aca="false">B834-19.41667</f>
        <v>110.416663333256</v>
      </c>
      <c r="D834" s="8" t="n">
        <v>49.7715</v>
      </c>
      <c r="E834" s="8" t="n">
        <v>9.39</v>
      </c>
      <c r="F834" s="8" t="n">
        <v>0.038</v>
      </c>
      <c r="G834" s="8" t="n">
        <v>21.61</v>
      </c>
      <c r="H834" s="8" t="n">
        <v>2.949</v>
      </c>
      <c r="I834" s="8" t="n">
        <v>49.4</v>
      </c>
      <c r="J834" s="8" t="n">
        <v>3.998</v>
      </c>
      <c r="K834" s="8" t="n">
        <v>28.39</v>
      </c>
      <c r="L834" s="8" t="n">
        <v>0.986</v>
      </c>
      <c r="M834" s="8" t="n">
        <v>1.279</v>
      </c>
      <c r="N834" s="8" t="n">
        <v>30</v>
      </c>
      <c r="O834" s="8" t="n">
        <v>588.3</v>
      </c>
      <c r="P834" s="8" t="n">
        <v>1.728</v>
      </c>
      <c r="Q834" s="8" t="n">
        <f aca="false">M834*0.775</f>
        <v>0.991225</v>
      </c>
      <c r="R834" s="8" t="n">
        <f aca="false">L834+Q834</f>
        <v>1.977225</v>
      </c>
      <c r="S834" s="8" t="n">
        <v>49.8482128472222</v>
      </c>
      <c r="T834" s="8" t="n">
        <v>10.635474537037</v>
      </c>
      <c r="U834" s="8" t="n">
        <f aca="false">R834*(100-S834-T834)/(100-D834-E834)</f>
        <v>1.91321035815855</v>
      </c>
      <c r="V834" s="8" t="n">
        <f aca="false">(U834*D834-R834*S834)/100/22.4*60</f>
        <v>-0.0894049099757238</v>
      </c>
      <c r="W834" s="8" t="n">
        <f aca="false">(R834*T834-U834*E834)/100/22.4*60</f>
        <v>0.0820628806710061</v>
      </c>
      <c r="X834" s="8" t="n">
        <f aca="false">V834/W834</f>
        <v>-1.08946833507042</v>
      </c>
      <c r="Y834" s="8" t="n">
        <f aca="false">V834/J834</f>
        <v>-0.0223624086982801</v>
      </c>
      <c r="Z834" s="8" t="n">
        <f aca="false">W834/J834</f>
        <v>0.0205259831593312</v>
      </c>
      <c r="AA834" s="8" t="n">
        <f aca="false">E834/100*1.17/1000</f>
        <v>0.000109863</v>
      </c>
      <c r="AB834" s="8" t="n">
        <f aca="false">I834/100*0.2452/1000</f>
        <v>0.0001211288</v>
      </c>
      <c r="AC834" s="8" t="n">
        <f aca="false">Z834/(AA834-AB834)</f>
        <v>-1821.97297656014</v>
      </c>
    </row>
    <row r="835" customFormat="false" ht="12.75" hidden="false" customHeight="false" outlineLevel="0" collapsed="false">
      <c r="A835" s="7" t="n">
        <v>43453.1050810185</v>
      </c>
      <c r="B835" s="8" t="n">
        <v>129.999999999942</v>
      </c>
      <c r="C835" s="8" t="n">
        <f aca="false">B835-19.41667</f>
        <v>110.583329999942</v>
      </c>
      <c r="D835" s="8" t="n">
        <v>49.7567</v>
      </c>
      <c r="E835" s="8" t="n">
        <v>9.39</v>
      </c>
      <c r="F835" s="8" t="n">
        <v>0.038</v>
      </c>
      <c r="G835" s="8" t="n">
        <v>21.61</v>
      </c>
      <c r="H835" s="8" t="n">
        <v>2.948</v>
      </c>
      <c r="I835" s="8" t="n">
        <v>49.3</v>
      </c>
      <c r="J835" s="8" t="n">
        <v>3.995</v>
      </c>
      <c r="K835" s="8" t="n">
        <v>28.42</v>
      </c>
      <c r="L835" s="8" t="n">
        <v>0.989</v>
      </c>
      <c r="M835" s="8" t="n">
        <v>1.28</v>
      </c>
      <c r="N835" s="8" t="n">
        <v>30</v>
      </c>
      <c r="O835" s="8" t="n">
        <v>589.2</v>
      </c>
      <c r="P835" s="8" t="n">
        <v>1.728</v>
      </c>
      <c r="Q835" s="8" t="n">
        <f aca="false">M835*0.775</f>
        <v>0.992</v>
      </c>
      <c r="R835" s="8" t="n">
        <f aca="false">L835+Q835</f>
        <v>1.981</v>
      </c>
      <c r="S835" s="8" t="n">
        <v>49.8482128472222</v>
      </c>
      <c r="T835" s="8" t="n">
        <v>10.635474537037</v>
      </c>
      <c r="U835" s="8" t="n">
        <f aca="false">R835*(100-S835-T835)/(100-D835-E835)</f>
        <v>1.9161687132198</v>
      </c>
      <c r="V835" s="8" t="n">
        <f aca="false">(U835*D835-R835*S835)/100/22.4*60</f>
        <v>-0.091261013498662</v>
      </c>
      <c r="W835" s="8" t="n">
        <f aca="false">(R835*T835-U835*E835)/100/22.4*60</f>
        <v>0.0823942189482971</v>
      </c>
      <c r="X835" s="8" t="n">
        <f aca="false">V835/W835</f>
        <v>-1.10761428002526</v>
      </c>
      <c r="Y835" s="8" t="n">
        <f aca="false">V835/J835</f>
        <v>-0.022843808134834</v>
      </c>
      <c r="Z835" s="8" t="n">
        <f aca="false">W835/J835</f>
        <v>0.0206243351560193</v>
      </c>
      <c r="AA835" s="8" t="n">
        <f aca="false">E835/100*1.17/1000</f>
        <v>0.000109863</v>
      </c>
      <c r="AB835" s="8" t="n">
        <f aca="false">I835/100*0.2452/1000</f>
        <v>0.0001208836</v>
      </c>
      <c r="AC835" s="8" t="n">
        <f aca="false">Z835/(AA835-AB835)</f>
        <v>-1871.43487251323</v>
      </c>
    </row>
    <row r="836" customFormat="false" ht="12.75" hidden="false" customHeight="false" outlineLevel="0" collapsed="false">
      <c r="A836" s="7" t="n">
        <v>43453.1106365741</v>
      </c>
      <c r="B836" s="8" t="n">
        <v>130.133333333186</v>
      </c>
      <c r="C836" s="8" t="n">
        <f aca="false">B836-19.41667</f>
        <v>110.716663333186</v>
      </c>
      <c r="D836" s="8" t="n">
        <v>49.7576</v>
      </c>
      <c r="E836" s="8" t="n">
        <v>9.39</v>
      </c>
      <c r="F836" s="8" t="n">
        <v>0.038</v>
      </c>
      <c r="G836" s="8" t="n">
        <v>21.61</v>
      </c>
      <c r="H836" s="8" t="n">
        <v>2.949</v>
      </c>
      <c r="I836" s="8" t="n">
        <v>49.4</v>
      </c>
      <c r="J836" s="8" t="n">
        <v>3.997</v>
      </c>
      <c r="K836" s="8" t="n">
        <v>28.46</v>
      </c>
      <c r="L836" s="8" t="n">
        <v>0.987</v>
      </c>
      <c r="M836" s="8" t="n">
        <v>1.279</v>
      </c>
      <c r="N836" s="8" t="n">
        <v>30</v>
      </c>
      <c r="O836" s="8" t="n">
        <v>588.8</v>
      </c>
      <c r="P836" s="8" t="n">
        <v>1.727</v>
      </c>
      <c r="Q836" s="8" t="n">
        <f aca="false">M836*0.775</f>
        <v>0.991225</v>
      </c>
      <c r="R836" s="8" t="n">
        <f aca="false">L836+Q836</f>
        <v>1.978225</v>
      </c>
      <c r="S836" s="8" t="n">
        <v>49.8482128472222</v>
      </c>
      <c r="T836" s="8" t="n">
        <v>10.635474537037</v>
      </c>
      <c r="U836" s="8" t="n">
        <f aca="false">R836*(100-S836-T836)/(100-D836-E836)</f>
        <v>1.91352668446098</v>
      </c>
      <c r="V836" s="8" t="n">
        <f aca="false">(U836*D836-R836*S836)/100/22.4*60</f>
        <v>-0.0910308617400078</v>
      </c>
      <c r="W836" s="8" t="n">
        <f aca="false">(R836*T836-U836*E836)/100/22.4*60</f>
        <v>0.0822681977395035</v>
      </c>
      <c r="X836" s="8" t="n">
        <f aca="false">V836/W836</f>
        <v>-1.10651338234309</v>
      </c>
      <c r="Y836" s="8" t="n">
        <f aca="false">V836/J836</f>
        <v>-0.0227747965324013</v>
      </c>
      <c r="Z836" s="8" t="n">
        <f aca="false">W836/J836</f>
        <v>0.0205824862996006</v>
      </c>
      <c r="AA836" s="8" t="n">
        <f aca="false">E836/100*1.17/1000</f>
        <v>0.000109863</v>
      </c>
      <c r="AB836" s="8" t="n">
        <f aca="false">I836/100*0.2452/1000</f>
        <v>0.0001211288</v>
      </c>
      <c r="AC836" s="8" t="n">
        <f aca="false">Z836/(AA836-AB836)</f>
        <v>-1826.9884339861</v>
      </c>
    </row>
    <row r="837" customFormat="false" ht="12.75" hidden="false" customHeight="false" outlineLevel="0" collapsed="false">
      <c r="A837" s="7" t="n">
        <v>43453.1161921296</v>
      </c>
      <c r="B837" s="8" t="n">
        <v>130.266666666605</v>
      </c>
      <c r="C837" s="8" t="n">
        <f aca="false">B837-19.41667</f>
        <v>110.849996666605</v>
      </c>
      <c r="D837" s="8" t="n">
        <v>49.7542</v>
      </c>
      <c r="E837" s="8" t="n">
        <v>9.39</v>
      </c>
      <c r="F837" s="8" t="n">
        <v>0.038</v>
      </c>
      <c r="G837" s="8" t="n">
        <v>21.61</v>
      </c>
      <c r="H837" s="8" t="n">
        <v>2.948</v>
      </c>
      <c r="I837" s="8" t="n">
        <v>49.4</v>
      </c>
      <c r="J837" s="8" t="n">
        <v>3.999</v>
      </c>
      <c r="K837" s="8" t="n">
        <v>28.48</v>
      </c>
      <c r="L837" s="8" t="n">
        <v>0.986</v>
      </c>
      <c r="M837" s="8" t="n">
        <v>1.279</v>
      </c>
      <c r="N837" s="8" t="n">
        <v>30</v>
      </c>
      <c r="O837" s="8" t="n">
        <v>589.4</v>
      </c>
      <c r="P837" s="8" t="n">
        <v>1.727</v>
      </c>
      <c r="Q837" s="8" t="n">
        <f aca="false">M837*0.775</f>
        <v>0.991225</v>
      </c>
      <c r="R837" s="8" t="n">
        <f aca="false">L837+Q837</f>
        <v>1.977225</v>
      </c>
      <c r="S837" s="8" t="n">
        <v>49.8482128472222</v>
      </c>
      <c r="T837" s="8" t="n">
        <v>10.635474537037</v>
      </c>
      <c r="U837" s="8" t="n">
        <f aca="false">R837*(100-S837-T837)/(100-D837-E837)</f>
        <v>1.91240022742568</v>
      </c>
      <c r="V837" s="8" t="n">
        <f aca="false">(U837*D837-R837*S837)/100/22.4*60</f>
        <v>-0.0913711406642697</v>
      </c>
      <c r="W837" s="8" t="n">
        <f aca="false">(R837*T837-U837*E837)/100/22.4*60</f>
        <v>0.0822666430169442</v>
      </c>
      <c r="X837" s="8" t="n">
        <f aca="false">V837/W837</f>
        <v>-1.11067058668542</v>
      </c>
      <c r="Y837" s="8" t="n">
        <f aca="false">V837/J837</f>
        <v>-0.02284849729039</v>
      </c>
      <c r="Z837" s="8" t="n">
        <f aca="false">W837/J837</f>
        <v>0.0205718037051623</v>
      </c>
      <c r="AA837" s="8" t="n">
        <f aca="false">E837/100*1.17/1000</f>
        <v>0.000109863</v>
      </c>
      <c r="AB837" s="8" t="n">
        <f aca="false">I837/100*0.2452/1000</f>
        <v>0.0001211288</v>
      </c>
      <c r="AC837" s="8" t="n">
        <f aca="false">Z837/(AA837-AB837)</f>
        <v>-1826.04020177549</v>
      </c>
    </row>
    <row r="838" customFormat="false" ht="12.75" hidden="false" customHeight="false" outlineLevel="0" collapsed="false">
      <c r="A838" s="7" t="n">
        <v>43453.1217476852</v>
      </c>
      <c r="B838" s="8" t="n">
        <v>130.399999999849</v>
      </c>
      <c r="C838" s="8" t="n">
        <f aca="false">B838-19.41667</f>
        <v>110.983329999849</v>
      </c>
      <c r="D838" s="8" t="n">
        <v>49.7415</v>
      </c>
      <c r="E838" s="8" t="n">
        <v>9.39</v>
      </c>
      <c r="F838" s="8" t="n">
        <v>0.038</v>
      </c>
      <c r="G838" s="8" t="n">
        <v>21.61</v>
      </c>
      <c r="H838" s="8" t="n">
        <v>2.946</v>
      </c>
      <c r="I838" s="8" t="n">
        <v>49.3</v>
      </c>
      <c r="J838" s="8" t="n">
        <v>3.998</v>
      </c>
      <c r="K838" s="8" t="n">
        <v>28.51</v>
      </c>
      <c r="L838" s="8" t="n">
        <v>0.987</v>
      </c>
      <c r="M838" s="8" t="n">
        <v>1.279</v>
      </c>
      <c r="N838" s="8" t="n">
        <v>30</v>
      </c>
      <c r="O838" s="8" t="n">
        <v>589.3</v>
      </c>
      <c r="P838" s="8" t="n">
        <v>1.727</v>
      </c>
      <c r="Q838" s="8" t="n">
        <f aca="false">M838*0.775</f>
        <v>0.991225</v>
      </c>
      <c r="R838" s="8" t="n">
        <f aca="false">L838+Q838</f>
        <v>1.978225</v>
      </c>
      <c r="S838" s="8" t="n">
        <v>49.8482128472222</v>
      </c>
      <c r="T838" s="8" t="n">
        <v>10.635474537037</v>
      </c>
      <c r="U838" s="8" t="n">
        <f aca="false">R838*(100-S838-T838)/(100-D838-E838)</f>
        <v>1.91277285743969</v>
      </c>
      <c r="V838" s="8" t="n">
        <f aca="false">(U838*D838-R838*S838)/100/22.4*60</f>
        <v>-0.0928604403042823</v>
      </c>
      <c r="W838" s="8" t="n">
        <f aca="false">(R838*T838-U838*E838)/100/22.4*60</f>
        <v>0.0824577986965561</v>
      </c>
      <c r="X838" s="8" t="n">
        <f aca="false">V838/W838</f>
        <v>-1.12615715883961</v>
      </c>
      <c r="Y838" s="8" t="n">
        <f aca="false">V838/J838</f>
        <v>-0.0232267234377895</v>
      </c>
      <c r="Z838" s="8" t="n">
        <f aca="false">W838/J838</f>
        <v>0.0206247620551666</v>
      </c>
      <c r="AA838" s="8" t="n">
        <f aca="false">E838/100*1.17/1000</f>
        <v>0.000109863</v>
      </c>
      <c r="AB838" s="8" t="n">
        <f aca="false">I838/100*0.2452/1000</f>
        <v>0.0001208836</v>
      </c>
      <c r="AC838" s="8" t="n">
        <f aca="false">Z838/(AA838-AB838)</f>
        <v>-1871.47360898378</v>
      </c>
    </row>
    <row r="839" customFormat="false" ht="12.75" hidden="false" customHeight="false" outlineLevel="0" collapsed="false">
      <c r="A839" s="7" t="n">
        <v>43453.1273032407</v>
      </c>
      <c r="B839" s="8" t="n">
        <v>130.533333333267</v>
      </c>
      <c r="C839" s="8" t="n">
        <f aca="false">B839-19.41667</f>
        <v>111.116663333267</v>
      </c>
      <c r="D839" s="8" t="n">
        <v>49.7405</v>
      </c>
      <c r="E839" s="8" t="n">
        <v>9.39</v>
      </c>
      <c r="F839" s="8" t="n">
        <v>0.038</v>
      </c>
      <c r="G839" s="8" t="n">
        <v>21.61</v>
      </c>
      <c r="H839" s="8" t="n">
        <v>2.946</v>
      </c>
      <c r="I839" s="8" t="n">
        <v>49.4</v>
      </c>
      <c r="J839" s="8" t="n">
        <v>3.997</v>
      </c>
      <c r="K839" s="8" t="n">
        <v>28.55</v>
      </c>
      <c r="L839" s="8" t="n">
        <v>0.986</v>
      </c>
      <c r="M839" s="8" t="n">
        <v>1.279</v>
      </c>
      <c r="N839" s="8" t="n">
        <v>30</v>
      </c>
      <c r="O839" s="8" t="n">
        <v>589.3</v>
      </c>
      <c r="P839" s="8" t="n">
        <v>1.727</v>
      </c>
      <c r="Q839" s="8" t="n">
        <f aca="false">M839*0.775</f>
        <v>0.991225</v>
      </c>
      <c r="R839" s="8" t="n">
        <f aca="false">L839+Q839</f>
        <v>1.977225</v>
      </c>
      <c r="S839" s="8" t="n">
        <v>49.8482128472222</v>
      </c>
      <c r="T839" s="8" t="n">
        <v>10.635474537037</v>
      </c>
      <c r="U839" s="8" t="n">
        <f aca="false">R839*(100-S839-T839)/(100-D839-E839)</f>
        <v>1.91175916543286</v>
      </c>
      <c r="V839" s="8" t="n">
        <f aca="false">(U839*D839-R839*S839)/100/22.4*60</f>
        <v>-0.0929270324634612</v>
      </c>
      <c r="W839" s="8" t="n">
        <f aca="false">(R839*T839-U839*E839)/100/22.4*60</f>
        <v>0.082427881555675</v>
      </c>
      <c r="X839" s="8" t="n">
        <f aca="false">V839/W839</f>
        <v>-1.12737378068724</v>
      </c>
      <c r="Y839" s="8" t="n">
        <f aca="false">V839/J839</f>
        <v>-0.0232491950121244</v>
      </c>
      <c r="Z839" s="8" t="n">
        <f aca="false">W839/J839</f>
        <v>0.0206224372168314</v>
      </c>
      <c r="AA839" s="8" t="n">
        <f aca="false">E839/100*1.17/1000</f>
        <v>0.000109863</v>
      </c>
      <c r="AB839" s="8" t="n">
        <f aca="false">I839/100*0.2452/1000</f>
        <v>0.0001211288</v>
      </c>
      <c r="AC839" s="8" t="n">
        <f aca="false">Z839/(AA839-AB839)</f>
        <v>-1830.53464617083</v>
      </c>
    </row>
    <row r="840" customFormat="false" ht="12.75" hidden="false" customHeight="false" outlineLevel="0" collapsed="false">
      <c r="A840" s="7" t="n">
        <v>43453.1328587963</v>
      </c>
      <c r="B840" s="8" t="n">
        <v>130.666666666686</v>
      </c>
      <c r="C840" s="8" t="n">
        <f aca="false">B840-19.41667</f>
        <v>111.249996666686</v>
      </c>
      <c r="D840" s="8" t="n">
        <v>49.7272</v>
      </c>
      <c r="E840" s="8" t="n">
        <v>9.39</v>
      </c>
      <c r="F840" s="8" t="n">
        <v>0.038</v>
      </c>
      <c r="G840" s="8" t="n">
        <v>21.61</v>
      </c>
      <c r="H840" s="8" t="n">
        <v>2.946</v>
      </c>
      <c r="I840" s="8" t="n">
        <v>49.3</v>
      </c>
      <c r="J840" s="8" t="n">
        <v>3.997</v>
      </c>
      <c r="K840" s="8" t="n">
        <v>28.58</v>
      </c>
      <c r="L840" s="8" t="n">
        <v>0.986</v>
      </c>
      <c r="M840" s="8" t="n">
        <v>1.279</v>
      </c>
      <c r="N840" s="8" t="n">
        <v>30</v>
      </c>
      <c r="O840" s="8" t="n">
        <v>587.5</v>
      </c>
      <c r="P840" s="8" t="n">
        <v>1.727</v>
      </c>
      <c r="Q840" s="8" t="n">
        <f aca="false">M840*0.775</f>
        <v>0.991225</v>
      </c>
      <c r="R840" s="8" t="n">
        <f aca="false">L840+Q840</f>
        <v>1.977225</v>
      </c>
      <c r="S840" s="8" t="n">
        <v>49.8482128472222</v>
      </c>
      <c r="T840" s="8" t="n">
        <v>10.635474537037</v>
      </c>
      <c r="U840" s="8" t="n">
        <f aca="false">R840*(100-S840-T840)/(100-D840-E840)</f>
        <v>1.91113723159026</v>
      </c>
      <c r="V840" s="8" t="n">
        <f aca="false">(U840*D840-R840*S840)/100/22.4*60</f>
        <v>-0.0944364992173356</v>
      </c>
      <c r="W840" s="8" t="n">
        <f aca="false">(R840*T840-U840*E840)/100/22.4*60</f>
        <v>0.0825843090230504</v>
      </c>
      <c r="X840" s="8" t="n">
        <f aca="false">V840/W840</f>
        <v>-1.14351624823763</v>
      </c>
      <c r="Y840" s="8" t="n">
        <f aca="false">V840/J840</f>
        <v>-0.0236268449380374</v>
      </c>
      <c r="Z840" s="8" t="n">
        <f aca="false">W840/J840</f>
        <v>0.0206615734358395</v>
      </c>
      <c r="AA840" s="8" t="n">
        <f aca="false">E840/100*1.17/1000</f>
        <v>0.000109863</v>
      </c>
      <c r="AB840" s="8" t="n">
        <f aca="false">I840/100*0.2452/1000</f>
        <v>0.0001208836</v>
      </c>
      <c r="AC840" s="8" t="n">
        <f aca="false">Z840/(AA840-AB840)</f>
        <v>-1874.81384278891</v>
      </c>
    </row>
    <row r="841" customFormat="false" ht="12.75" hidden="false" customHeight="false" outlineLevel="0" collapsed="false">
      <c r="A841" s="7" t="n">
        <v>43453.1384143519</v>
      </c>
      <c r="B841" s="8" t="n">
        <v>130.79999999993</v>
      </c>
      <c r="C841" s="8" t="n">
        <f aca="false">B841-19.41667</f>
        <v>111.38332999993</v>
      </c>
      <c r="D841" s="8" t="n">
        <v>49.7214</v>
      </c>
      <c r="E841" s="8" t="n">
        <v>9.39</v>
      </c>
      <c r="F841" s="8" t="n">
        <v>0.038</v>
      </c>
      <c r="G841" s="8" t="n">
        <v>21.61</v>
      </c>
      <c r="H841" s="8" t="n">
        <v>2.948</v>
      </c>
      <c r="I841" s="8" t="n">
        <v>49.4</v>
      </c>
      <c r="J841" s="8" t="n">
        <v>3.999</v>
      </c>
      <c r="K841" s="8" t="n">
        <v>28.61</v>
      </c>
      <c r="L841" s="8" t="n">
        <v>0.987</v>
      </c>
      <c r="M841" s="8" t="n">
        <v>1.279</v>
      </c>
      <c r="N841" s="8" t="n">
        <v>30</v>
      </c>
      <c r="O841" s="8" t="n">
        <v>588.5</v>
      </c>
      <c r="P841" s="8" t="n">
        <v>1.726</v>
      </c>
      <c r="Q841" s="8" t="n">
        <f aca="false">M841*0.775</f>
        <v>0.991225</v>
      </c>
      <c r="R841" s="8" t="n">
        <f aca="false">L841+Q841</f>
        <v>1.978225</v>
      </c>
      <c r="S841" s="8" t="n">
        <v>49.8482128472222</v>
      </c>
      <c r="T841" s="8" t="n">
        <v>10.635474537037</v>
      </c>
      <c r="U841" s="8" t="n">
        <f aca="false">R841*(100-S841-T841)/(100-D841-E841)</f>
        <v>1.91183257739991</v>
      </c>
      <c r="V841" s="8" t="n">
        <f aca="false">(U841*D841-R841*S841)/100/22.4*60</f>
        <v>-0.0951425503329724</v>
      </c>
      <c r="W841" s="8" t="n">
        <f aca="false">(R841*T841-U841*E841)/100/22.4*60</f>
        <v>0.0826942959172757</v>
      </c>
      <c r="X841" s="8" t="n">
        <f aca="false">V841/W841</f>
        <v>-1.15053341077055</v>
      </c>
      <c r="Y841" s="8" t="n">
        <f aca="false">V841/J841</f>
        <v>-0.023791585479613</v>
      </c>
      <c r="Z841" s="8" t="n">
        <f aca="false">W841/J841</f>
        <v>0.0206787436652352</v>
      </c>
      <c r="AA841" s="8" t="n">
        <f aca="false">E841/100*1.17/1000</f>
        <v>0.000109863</v>
      </c>
      <c r="AB841" s="8" t="n">
        <f aca="false">I841/100*0.2452/1000</f>
        <v>0.0001211288</v>
      </c>
      <c r="AC841" s="8" t="n">
        <f aca="false">Z841/(AA841-AB841)</f>
        <v>-1835.53264439589</v>
      </c>
    </row>
    <row r="842" customFormat="false" ht="12.75" hidden="false" customHeight="false" outlineLevel="0" collapsed="false">
      <c r="A842" s="7" t="n">
        <v>43453.1439699074</v>
      </c>
      <c r="B842" s="8" t="n">
        <v>130.933333333349</v>
      </c>
      <c r="C842" s="8" t="n">
        <f aca="false">B842-19.41667</f>
        <v>111.516663333349</v>
      </c>
      <c r="D842" s="8" t="n">
        <v>49.7409</v>
      </c>
      <c r="E842" s="8" t="n">
        <v>9.39</v>
      </c>
      <c r="F842" s="8" t="n">
        <v>0.038</v>
      </c>
      <c r="G842" s="8" t="n">
        <v>21.61</v>
      </c>
      <c r="H842" s="8" t="n">
        <v>2.948</v>
      </c>
      <c r="I842" s="8" t="n">
        <v>49.4</v>
      </c>
      <c r="J842" s="8" t="n">
        <v>3.998</v>
      </c>
      <c r="K842" s="8" t="n">
        <v>28.64</v>
      </c>
      <c r="L842" s="8" t="n">
        <v>1.007</v>
      </c>
      <c r="M842" s="8" t="n">
        <v>1.28</v>
      </c>
      <c r="N842" s="8" t="n">
        <v>30</v>
      </c>
      <c r="O842" s="8" t="n">
        <v>587</v>
      </c>
      <c r="P842" s="8" t="n">
        <v>1.726</v>
      </c>
      <c r="Q842" s="8" t="n">
        <f aca="false">M842*0.775</f>
        <v>0.992</v>
      </c>
      <c r="R842" s="8" t="n">
        <f aca="false">L842+Q842</f>
        <v>1.999</v>
      </c>
      <c r="S842" s="8" t="n">
        <v>49.8482128472222</v>
      </c>
      <c r="T842" s="8" t="n">
        <v>10.635474537037</v>
      </c>
      <c r="U842" s="8" t="n">
        <f aca="false">R842*(100-S842-T842)/(100-D842-E842)</f>
        <v>1.93283211323141</v>
      </c>
      <c r="V842" s="8" t="n">
        <f aca="false">(U842*D842-R842*S842)/100/22.4*60</f>
        <v>-0.0939045166222709</v>
      </c>
      <c r="W842" s="8" t="n">
        <f aca="false">(R842*T842-U842*E842)/100/22.4*60</f>
        <v>0.08333089436502</v>
      </c>
      <c r="X842" s="8" t="n">
        <f aca="false">V842/W842</f>
        <v>-1.12688718077277</v>
      </c>
      <c r="Y842" s="8" t="n">
        <f aca="false">V842/J842</f>
        <v>-0.0234878730921138</v>
      </c>
      <c r="Z842" s="8" t="n">
        <f aca="false">W842/J842</f>
        <v>0.0208431451638369</v>
      </c>
      <c r="AA842" s="8" t="n">
        <f aca="false">E842/100*1.17/1000</f>
        <v>0.000109863</v>
      </c>
      <c r="AB842" s="8" t="n">
        <f aca="false">I842/100*0.2452/1000</f>
        <v>0.0001211288</v>
      </c>
      <c r="AC842" s="8" t="n">
        <f aca="false">Z842/(AA842-AB842)</f>
        <v>-1850.12561592048</v>
      </c>
    </row>
    <row r="843" customFormat="false" ht="12.75" hidden="false" customHeight="false" outlineLevel="0" collapsed="false">
      <c r="A843" s="7" t="n">
        <v>43453.1488310185</v>
      </c>
      <c r="B843" s="8" t="n">
        <v>131.049999999872</v>
      </c>
      <c r="C843" s="8" t="n">
        <f aca="false">B843-19.41667</f>
        <v>111.633329999872</v>
      </c>
      <c r="D843" s="8" t="n">
        <v>49.7213</v>
      </c>
      <c r="E843" s="8" t="n">
        <v>9.39</v>
      </c>
      <c r="F843" s="8" t="n">
        <v>0.038</v>
      </c>
      <c r="G843" s="8" t="n">
        <v>21.61</v>
      </c>
      <c r="H843" s="8" t="n">
        <v>2.949</v>
      </c>
      <c r="I843" s="8" t="n">
        <v>49.4</v>
      </c>
      <c r="J843" s="8" t="n">
        <v>4</v>
      </c>
      <c r="K843" s="8" t="n">
        <v>28.67</v>
      </c>
      <c r="L843" s="8" t="n">
        <v>0.977</v>
      </c>
      <c r="M843" s="8" t="n">
        <v>1.282</v>
      </c>
      <c r="N843" s="8" t="n">
        <v>30</v>
      </c>
      <c r="O843" s="8" t="n">
        <v>588.8</v>
      </c>
      <c r="P843" s="8" t="n">
        <v>1.725</v>
      </c>
      <c r="Q843" s="8" t="n">
        <f aca="false">M843*0.775</f>
        <v>0.99355</v>
      </c>
      <c r="R843" s="8" t="n">
        <f aca="false">L843+Q843</f>
        <v>1.97055</v>
      </c>
      <c r="S843" s="8" t="n">
        <v>49.8482128472222</v>
      </c>
      <c r="T843" s="8" t="n">
        <v>10.635474537037</v>
      </c>
      <c r="U843" s="8" t="n">
        <f aca="false">R843*(100-S843-T843)/(100-D843-E843)</f>
        <v>1.90441050522389</v>
      </c>
      <c r="V843" s="8" t="n">
        <f aca="false">(U843*D843-R843*S843)/100/22.4*60</f>
        <v>-0.0947847260546003</v>
      </c>
      <c r="W843" s="8" t="n">
        <f aca="false">(R843*T843-U843*E843)/100/22.4*60</f>
        <v>0.0823746349528395</v>
      </c>
      <c r="X843" s="8" t="n">
        <f aca="false">V843/W843</f>
        <v>-1.15065427736178</v>
      </c>
      <c r="Y843" s="8" t="n">
        <f aca="false">V843/J843</f>
        <v>-0.0236961815136501</v>
      </c>
      <c r="Z843" s="8" t="n">
        <f aca="false">W843/J843</f>
        <v>0.0205936587382099</v>
      </c>
      <c r="AA843" s="8" t="n">
        <f aca="false">E843/100*1.17/1000</f>
        <v>0.000109863</v>
      </c>
      <c r="AB843" s="8" t="n">
        <f aca="false">I843/100*0.2452/1000</f>
        <v>0.0001211288</v>
      </c>
      <c r="AC843" s="8" t="n">
        <f aca="false">Z843/(AA843-AB843)</f>
        <v>-1827.98014683466</v>
      </c>
    </row>
    <row r="844" customFormat="false" ht="12.75" hidden="false" customHeight="false" outlineLevel="0" collapsed="false">
      <c r="A844" s="7" t="n">
        <v>43453.1550810185</v>
      </c>
      <c r="B844" s="8" t="n">
        <v>131.200000000012</v>
      </c>
      <c r="C844" s="8" t="n">
        <f aca="false">B844-19.41667</f>
        <v>111.783330000012</v>
      </c>
      <c r="D844" s="8" t="n">
        <v>49.7403</v>
      </c>
      <c r="E844" s="8" t="n">
        <v>9.39</v>
      </c>
      <c r="F844" s="8" t="n">
        <v>0.038</v>
      </c>
      <c r="G844" s="8" t="n">
        <v>21.61</v>
      </c>
      <c r="H844" s="8" t="n">
        <v>2.949</v>
      </c>
      <c r="I844" s="8" t="n">
        <v>49.3</v>
      </c>
      <c r="J844" s="8" t="n">
        <v>3.998</v>
      </c>
      <c r="K844" s="8" t="n">
        <v>28.7</v>
      </c>
      <c r="L844" s="8" t="n">
        <v>0.988</v>
      </c>
      <c r="M844" s="8" t="n">
        <v>1.279</v>
      </c>
      <c r="N844" s="8" t="n">
        <v>30</v>
      </c>
      <c r="O844" s="8" t="n">
        <v>589.2</v>
      </c>
      <c r="P844" s="8" t="n">
        <v>1.724</v>
      </c>
      <c r="Q844" s="8" t="n">
        <f aca="false">M844*0.775</f>
        <v>0.991225</v>
      </c>
      <c r="R844" s="8" t="n">
        <f aca="false">L844+Q844</f>
        <v>1.979225</v>
      </c>
      <c r="S844" s="8" t="n">
        <v>49.8482128472222</v>
      </c>
      <c r="T844" s="8" t="n">
        <v>10.635474537037</v>
      </c>
      <c r="U844" s="8" t="n">
        <f aca="false">R844*(100-S844-T844)/(100-D844-E844)</f>
        <v>1.91368358066953</v>
      </c>
      <c r="V844" s="8" t="n">
        <f aca="false">(U844*D844-R844*S844)/100/22.4*60</f>
        <v>-0.0930437588830328</v>
      </c>
      <c r="W844" s="8" t="n">
        <f aca="false">(R844*T844-U844*E844)/100/22.4*60</f>
        <v>0.0825136143235773</v>
      </c>
      <c r="X844" s="8" t="n">
        <f aca="false">V844/W844</f>
        <v>-1.12761705623706</v>
      </c>
      <c r="Y844" s="8" t="n">
        <f aca="false">V844/J844</f>
        <v>-0.0232725760087626</v>
      </c>
      <c r="Z844" s="8" t="n">
        <f aca="false">W844/J844</f>
        <v>0.0206387229423655</v>
      </c>
      <c r="AA844" s="8" t="n">
        <f aca="false">E844/100*1.17/1000</f>
        <v>0.000109863</v>
      </c>
      <c r="AB844" s="8" t="n">
        <f aca="false">I844/100*0.2452/1000</f>
        <v>0.0001208836</v>
      </c>
      <c r="AC844" s="8" t="n">
        <f aca="false">Z844/(AA844-AB844)</f>
        <v>-1872.74040817792</v>
      </c>
    </row>
    <row r="845" customFormat="false" ht="12.75" hidden="false" customHeight="false" outlineLevel="0" collapsed="false">
      <c r="A845" s="7" t="n">
        <v>43453.1606365741</v>
      </c>
      <c r="B845" s="8" t="n">
        <v>131.333333333256</v>
      </c>
      <c r="C845" s="8" t="n">
        <f aca="false">B845-19.41667</f>
        <v>111.916663333256</v>
      </c>
      <c r="D845" s="8" t="n">
        <v>49.7263</v>
      </c>
      <c r="E845" s="8" t="n">
        <v>9.39</v>
      </c>
      <c r="F845" s="8" t="n">
        <v>0.038</v>
      </c>
      <c r="G845" s="8" t="n">
        <v>21.61</v>
      </c>
      <c r="H845" s="8" t="n">
        <v>2.946</v>
      </c>
      <c r="I845" s="8" t="n">
        <v>49.4</v>
      </c>
      <c r="J845" s="8" t="n">
        <v>4</v>
      </c>
      <c r="K845" s="8" t="n">
        <v>28.73</v>
      </c>
      <c r="L845" s="8" t="n">
        <v>0.986</v>
      </c>
      <c r="M845" s="8" t="n">
        <v>1.279</v>
      </c>
      <c r="N845" s="8" t="n">
        <v>30</v>
      </c>
      <c r="O845" s="8" t="n">
        <v>589.1</v>
      </c>
      <c r="P845" s="8" t="n">
        <v>1.724</v>
      </c>
      <c r="Q845" s="8" t="n">
        <f aca="false">M845*0.775</f>
        <v>0.991225</v>
      </c>
      <c r="R845" s="8" t="n">
        <f aca="false">L845+Q845</f>
        <v>1.977225</v>
      </c>
      <c r="S845" s="8" t="n">
        <v>49.8482128472222</v>
      </c>
      <c r="T845" s="8" t="n">
        <v>10.635474537037</v>
      </c>
      <c r="U845" s="8" t="n">
        <f aca="false">R845*(100-S845-T845)/(100-D845-E845)</f>
        <v>1.91109516045901</v>
      </c>
      <c r="V845" s="8" t="n">
        <f aca="false">(U845*D845-R845*S845)/100/22.4*60</f>
        <v>-0.0945386081066749</v>
      </c>
      <c r="W845" s="8" t="n">
        <f aca="false">(R845*T845-U845*E845)/100/22.4*60</f>
        <v>0.0825948906638284</v>
      </c>
      <c r="X845" s="8" t="n">
        <f aca="false">V845/W845</f>
        <v>-1.14460600827549</v>
      </c>
      <c r="Y845" s="8" t="n">
        <f aca="false">V845/J845</f>
        <v>-0.0236346520266687</v>
      </c>
      <c r="Z845" s="8" t="n">
        <f aca="false">W845/J845</f>
        <v>0.0206487226659571</v>
      </c>
      <c r="AA845" s="8" t="n">
        <f aca="false">E845/100*1.17/1000</f>
        <v>0.000109863</v>
      </c>
      <c r="AB845" s="8" t="n">
        <f aca="false">I845/100*0.2452/1000</f>
        <v>0.0001211288</v>
      </c>
      <c r="AC845" s="8" t="n">
        <f aca="false">Z845/(AA845-AB845)</f>
        <v>-1832.86785367724</v>
      </c>
    </row>
    <row r="846" customFormat="false" ht="12.75" hidden="false" customHeight="false" outlineLevel="0" collapsed="false">
      <c r="A846" s="7" t="n">
        <v>43453.1661921296</v>
      </c>
      <c r="B846" s="8" t="n">
        <v>131.466666666674</v>
      </c>
      <c r="C846" s="8" t="n">
        <f aca="false">B846-19.41667</f>
        <v>112.049996666674</v>
      </c>
      <c r="D846" s="8" t="n">
        <v>49.7274</v>
      </c>
      <c r="E846" s="8" t="n">
        <v>9.39</v>
      </c>
      <c r="F846" s="8" t="n">
        <v>0.038</v>
      </c>
      <c r="G846" s="8" t="n">
        <v>21.61</v>
      </c>
      <c r="H846" s="8" t="n">
        <v>2.947</v>
      </c>
      <c r="I846" s="8" t="n">
        <v>49.4</v>
      </c>
      <c r="J846" s="8" t="n">
        <v>3.999</v>
      </c>
      <c r="K846" s="8" t="n">
        <v>28.76</v>
      </c>
      <c r="L846" s="8" t="n">
        <v>0.987</v>
      </c>
      <c r="M846" s="8" t="n">
        <v>1.28</v>
      </c>
      <c r="N846" s="8" t="n">
        <v>30</v>
      </c>
      <c r="O846" s="8" t="n">
        <v>589.3</v>
      </c>
      <c r="P846" s="8" t="n">
        <v>1.724</v>
      </c>
      <c r="Q846" s="8" t="n">
        <f aca="false">M846*0.775</f>
        <v>0.992</v>
      </c>
      <c r="R846" s="8" t="n">
        <f aca="false">L846+Q846</f>
        <v>1.979</v>
      </c>
      <c r="S846" s="8" t="n">
        <v>49.8482128472222</v>
      </c>
      <c r="T846" s="8" t="n">
        <v>10.635474537037</v>
      </c>
      <c r="U846" s="8" t="n">
        <f aca="false">R846*(100-S846-T846)/(100-D846-E846)</f>
        <v>1.91286226087751</v>
      </c>
      <c r="V846" s="8" t="n">
        <f aca="false">(U846*D846-R846*S846)/100/22.4*60</f>
        <v>-0.094498565172112</v>
      </c>
      <c r="W846" s="8" t="n">
        <f aca="false">(R846*T846-U846*E846)/100/22.4*60</f>
        <v>0.0826560931916903</v>
      </c>
      <c r="X846" s="8" t="n">
        <f aca="false">V846/W846</f>
        <v>-1.14327403489731</v>
      </c>
      <c r="Y846" s="8" t="n">
        <f aca="false">V846/J846</f>
        <v>-0.0236305489302606</v>
      </c>
      <c r="Z846" s="8" t="n">
        <f aca="false">W846/J846</f>
        <v>0.0206691905955715</v>
      </c>
      <c r="AA846" s="8" t="n">
        <f aca="false">E846/100*1.17/1000</f>
        <v>0.000109863</v>
      </c>
      <c r="AB846" s="8" t="n">
        <f aca="false">I846/100*0.2452/1000</f>
        <v>0.0001211288</v>
      </c>
      <c r="AC846" s="8" t="n">
        <f aca="false">Z846/(AA846-AB846)</f>
        <v>-1834.68467357591</v>
      </c>
    </row>
    <row r="847" customFormat="false" ht="12.75" hidden="false" customHeight="false" outlineLevel="0" collapsed="false">
      <c r="A847" s="7" t="n">
        <v>43453.1710532407</v>
      </c>
      <c r="B847" s="8" t="n">
        <v>131.583333333198</v>
      </c>
      <c r="C847" s="8" t="n">
        <f aca="false">B847-19.41667</f>
        <v>112.166663333198</v>
      </c>
      <c r="D847" s="8" t="n">
        <v>49.7459</v>
      </c>
      <c r="E847" s="8" t="n">
        <v>9.39</v>
      </c>
      <c r="F847" s="8" t="n">
        <v>0.038</v>
      </c>
      <c r="G847" s="8" t="n">
        <v>21.61</v>
      </c>
      <c r="H847" s="8" t="n">
        <v>2.947</v>
      </c>
      <c r="I847" s="8" t="n">
        <v>49.4</v>
      </c>
      <c r="J847" s="8" t="n">
        <v>3.996</v>
      </c>
      <c r="K847" s="8" t="n">
        <v>28.79</v>
      </c>
      <c r="L847" s="8" t="n">
        <v>0.986</v>
      </c>
      <c r="M847" s="8" t="n">
        <v>1.279</v>
      </c>
      <c r="N847" s="8" t="n">
        <v>29.9</v>
      </c>
      <c r="O847" s="8" t="n">
        <v>588.5</v>
      </c>
      <c r="P847" s="8" t="n">
        <v>1.723</v>
      </c>
      <c r="Q847" s="8" t="n">
        <f aca="false">M847*0.775</f>
        <v>0.991225</v>
      </c>
      <c r="R847" s="8" t="n">
        <f aca="false">L847+Q847</f>
        <v>1.977225</v>
      </c>
      <c r="S847" s="8" t="n">
        <v>49.8482128472222</v>
      </c>
      <c r="T847" s="8" t="n">
        <v>10.635474537037</v>
      </c>
      <c r="U847" s="8" t="n">
        <f aca="false">R847*(100-S847-T847)/(100-D847-E847)</f>
        <v>1.9120117954796</v>
      </c>
      <c r="V847" s="8" t="n">
        <f aca="false">(U847*D847-R847*S847)/100/22.4*60</f>
        <v>-0.0923138858062498</v>
      </c>
      <c r="W847" s="8" t="n">
        <f aca="false">(R847*T847-U847*E847)/100/22.4*60</f>
        <v>0.0823643405876669</v>
      </c>
      <c r="X847" s="8" t="n">
        <f aca="false">V847/W847</f>
        <v>-1.12079918503072</v>
      </c>
      <c r="Y847" s="8" t="n">
        <f aca="false">V847/J847</f>
        <v>-0.023101573024587</v>
      </c>
      <c r="Z847" s="8" t="n">
        <f aca="false">W847/J847</f>
        <v>0.0206116968437605</v>
      </c>
      <c r="AA847" s="8" t="n">
        <f aca="false">E847/100*1.17/1000</f>
        <v>0.000109863</v>
      </c>
      <c r="AB847" s="8" t="n">
        <f aca="false">I847/100*0.2452/1000</f>
        <v>0.0001211288</v>
      </c>
      <c r="AC847" s="8" t="n">
        <f aca="false">Z847/(AA847-AB847)</f>
        <v>-1829.58128528471</v>
      </c>
    </row>
    <row r="848" customFormat="false" ht="12.75" hidden="false" customHeight="false" outlineLevel="0" collapsed="false">
      <c r="A848" s="7" t="n">
        <v>43453.1773032407</v>
      </c>
      <c r="B848" s="8" t="n">
        <v>131.733333333337</v>
      </c>
      <c r="C848" s="8" t="n">
        <f aca="false">B848-19.41667</f>
        <v>112.316663333337</v>
      </c>
      <c r="D848" s="8" t="n">
        <v>49.7448</v>
      </c>
      <c r="E848" s="8" t="n">
        <v>9.39</v>
      </c>
      <c r="F848" s="8" t="n">
        <v>0.038</v>
      </c>
      <c r="G848" s="8" t="n">
        <v>21.61</v>
      </c>
      <c r="H848" s="8" t="n">
        <v>2.948</v>
      </c>
      <c r="I848" s="8" t="n">
        <v>49.4</v>
      </c>
      <c r="J848" s="8" t="n">
        <v>3.997</v>
      </c>
      <c r="K848" s="8" t="n">
        <v>28.82</v>
      </c>
      <c r="L848" s="8" t="n">
        <v>0.986</v>
      </c>
      <c r="M848" s="8" t="n">
        <v>1.279</v>
      </c>
      <c r="N848" s="8" t="n">
        <v>30</v>
      </c>
      <c r="O848" s="8" t="n">
        <v>588</v>
      </c>
      <c r="P848" s="8" t="n">
        <v>1.723</v>
      </c>
      <c r="Q848" s="8" t="n">
        <f aca="false">M848*0.775</f>
        <v>0.991225</v>
      </c>
      <c r="R848" s="8" t="n">
        <f aca="false">L848+Q848</f>
        <v>1.977225</v>
      </c>
      <c r="S848" s="8" t="n">
        <v>49.8482128472222</v>
      </c>
      <c r="T848" s="8" t="n">
        <v>10.635474537037</v>
      </c>
      <c r="U848" s="8" t="n">
        <f aca="false">R848*(100-S848-T848)/(100-D848-E848)</f>
        <v>1.91196032838841</v>
      </c>
      <c r="V848" s="8" t="n">
        <f aca="false">(U848*D848-R848*S848)/100/22.4*60</f>
        <v>-0.0924387991937414</v>
      </c>
      <c r="W848" s="8" t="n">
        <f aca="false">(R848*T848-U848*E848)/100/22.4*60</f>
        <v>0.0823772854801572</v>
      </c>
      <c r="X848" s="8" t="n">
        <f aca="false">V848/W848</f>
        <v>-1.12213941810462</v>
      </c>
      <c r="Y848" s="8" t="n">
        <f aca="false">V848/J848</f>
        <v>-0.023127045082247</v>
      </c>
      <c r="Z848" s="8" t="n">
        <f aca="false">W848/J848</f>
        <v>0.0206097787040674</v>
      </c>
      <c r="AA848" s="8" t="n">
        <f aca="false">E848/100*1.17/1000</f>
        <v>0.000109863</v>
      </c>
      <c r="AB848" s="8" t="n">
        <f aca="false">I848/100*0.2452/1000</f>
        <v>0.0001211288</v>
      </c>
      <c r="AC848" s="8" t="n">
        <f aca="false">Z848/(AA848-AB848)</f>
        <v>-1829.41102310243</v>
      </c>
    </row>
    <row r="849" customFormat="false" ht="12.75" hidden="false" customHeight="false" outlineLevel="0" collapsed="false">
      <c r="A849" s="7" t="n">
        <v>43453.1828587963</v>
      </c>
      <c r="B849" s="8" t="n">
        <v>131.866666666581</v>
      </c>
      <c r="C849" s="8" t="n">
        <f aca="false">B849-19.41667</f>
        <v>112.449996666581</v>
      </c>
      <c r="D849" s="8" t="n">
        <v>49.745</v>
      </c>
      <c r="E849" s="8" t="n">
        <v>9.39</v>
      </c>
      <c r="F849" s="8" t="n">
        <v>0.038</v>
      </c>
      <c r="G849" s="8" t="n">
        <v>21.61</v>
      </c>
      <c r="H849" s="8" t="n">
        <v>2.949</v>
      </c>
      <c r="I849" s="8" t="n">
        <v>49.5</v>
      </c>
      <c r="J849" s="8" t="n">
        <v>3.995</v>
      </c>
      <c r="K849" s="8" t="n">
        <v>28.86</v>
      </c>
      <c r="L849" s="8" t="n">
        <v>0.987</v>
      </c>
      <c r="M849" s="8" t="n">
        <v>1.279</v>
      </c>
      <c r="N849" s="8" t="n">
        <v>30</v>
      </c>
      <c r="O849" s="8" t="n">
        <v>587.3</v>
      </c>
      <c r="P849" s="8" t="n">
        <v>1.722</v>
      </c>
      <c r="Q849" s="8" t="n">
        <f aca="false">M849*0.775</f>
        <v>0.991225</v>
      </c>
      <c r="R849" s="8" t="n">
        <f aca="false">L849+Q849</f>
        <v>1.978225</v>
      </c>
      <c r="S849" s="8" t="n">
        <v>49.8482128472222</v>
      </c>
      <c r="T849" s="8" t="n">
        <v>10.635474537037</v>
      </c>
      <c r="U849" s="8" t="n">
        <f aca="false">R849*(100-S849-T849)/(100-D849-E849)</f>
        <v>1.91293668235101</v>
      </c>
      <c r="V849" s="8" t="n">
        <f aca="false">(U849*D849-R849*S849)/100/22.4*60</f>
        <v>-0.0924628284681775</v>
      </c>
      <c r="W849" s="8" t="n">
        <f aca="false">(R849*T849-U849*E849)/100/22.4*60</f>
        <v>0.0824165938059147</v>
      </c>
      <c r="X849" s="8" t="n">
        <f aca="false">V849/W849</f>
        <v>-1.12189577606084</v>
      </c>
      <c r="Y849" s="8" t="n">
        <f aca="false">V849/J849</f>
        <v>-0.0231446379144374</v>
      </c>
      <c r="Z849" s="8" t="n">
        <f aca="false">W849/J849</f>
        <v>0.0206299358713178</v>
      </c>
      <c r="AA849" s="8" t="n">
        <f aca="false">E849/100*1.17/1000</f>
        <v>0.000109863</v>
      </c>
      <c r="AB849" s="8" t="n">
        <f aca="false">I849/100*0.2452/1000</f>
        <v>0.000121374</v>
      </c>
      <c r="AC849" s="8" t="n">
        <f aca="false">Z849/(AA849-AB849)</f>
        <v>-1792.19319531907</v>
      </c>
    </row>
    <row r="850" customFormat="false" ht="12.75" hidden="false" customHeight="false" outlineLevel="0" collapsed="false">
      <c r="A850" s="7" t="n">
        <v>43453.1884143519</v>
      </c>
      <c r="B850" s="8" t="n">
        <v>132</v>
      </c>
      <c r="C850" s="8" t="n">
        <f aca="false">B850-19.41667</f>
        <v>112.58333</v>
      </c>
      <c r="D850" s="8" t="n">
        <v>49.7475</v>
      </c>
      <c r="E850" s="8" t="n">
        <v>9.39</v>
      </c>
      <c r="F850" s="8" t="n">
        <v>0.038</v>
      </c>
      <c r="G850" s="8" t="n">
        <v>21.61</v>
      </c>
      <c r="H850" s="8" t="n">
        <v>2.95</v>
      </c>
      <c r="I850" s="8" t="n">
        <v>49.5</v>
      </c>
      <c r="J850" s="8" t="n">
        <v>3.999</v>
      </c>
      <c r="K850" s="8" t="n">
        <v>28.89</v>
      </c>
      <c r="L850" s="8" t="n">
        <v>0.988</v>
      </c>
      <c r="M850" s="8" t="n">
        <v>1.279</v>
      </c>
      <c r="N850" s="8" t="n">
        <v>30</v>
      </c>
      <c r="O850" s="8" t="n">
        <v>588.4</v>
      </c>
      <c r="P850" s="8" t="n">
        <v>1.721</v>
      </c>
      <c r="Q850" s="8" t="n">
        <f aca="false">M850*0.775</f>
        <v>0.991225</v>
      </c>
      <c r="R850" s="8" t="n">
        <f aca="false">L850+Q850</f>
        <v>1.979225</v>
      </c>
      <c r="S850" s="8" t="n">
        <v>49.8482128472222</v>
      </c>
      <c r="T850" s="8" t="n">
        <v>10.635474537037</v>
      </c>
      <c r="U850" s="8" t="n">
        <f aca="false">R850*(100-S850-T850)/(100-D850-E850)</f>
        <v>1.91402077300433</v>
      </c>
      <c r="V850" s="8" t="n">
        <f aca="false">(U850*D850-R850*S850)/100/22.4*60</f>
        <v>-0.0922253750225943</v>
      </c>
      <c r="W850" s="8" t="n">
        <f aca="false">(R850*T850-U850*E850)/100/22.4*60</f>
        <v>0.082428804430083</v>
      </c>
      <c r="X850" s="8" t="n">
        <f aca="false">V850/W850</f>
        <v>-1.11884887401007</v>
      </c>
      <c r="Y850" s="8" t="n">
        <f aca="false">V850/J850</f>
        <v>-0.0230621092829693</v>
      </c>
      <c r="Z850" s="8" t="n">
        <f aca="false">W850/J850</f>
        <v>0.0206123541960698</v>
      </c>
      <c r="AA850" s="8" t="n">
        <f aca="false">E850/100*1.17/1000</f>
        <v>0.000109863</v>
      </c>
      <c r="AB850" s="8" t="n">
        <f aca="false">I850/100*0.2452/1000</f>
        <v>0.000121374</v>
      </c>
      <c r="AC850" s="8" t="n">
        <f aca="false">Z850/(AA850-AB850)</f>
        <v>-1790.66581496567</v>
      </c>
    </row>
    <row r="851" customFormat="false" ht="12.75" hidden="false" customHeight="false" outlineLevel="0" collapsed="false">
      <c r="A851" s="7" t="n">
        <v>43453.1939699074</v>
      </c>
      <c r="B851" s="8" t="n">
        <v>132.133333333244</v>
      </c>
      <c r="C851" s="8" t="n">
        <f aca="false">B851-19.41667</f>
        <v>112.716663333244</v>
      </c>
      <c r="D851" s="8" t="n">
        <v>49.7524</v>
      </c>
      <c r="E851" s="8" t="n">
        <v>9.39</v>
      </c>
      <c r="F851" s="8" t="n">
        <v>0.038</v>
      </c>
      <c r="G851" s="8" t="n">
        <v>21.61</v>
      </c>
      <c r="H851" s="8" t="n">
        <v>2.948</v>
      </c>
      <c r="I851" s="8" t="n">
        <v>49.5</v>
      </c>
      <c r="J851" s="8" t="n">
        <v>3.999</v>
      </c>
      <c r="K851" s="8" t="n">
        <v>28.92</v>
      </c>
      <c r="L851" s="8" t="n">
        <v>0.979</v>
      </c>
      <c r="M851" s="8" t="n">
        <v>1.279</v>
      </c>
      <c r="N851" s="8" t="n">
        <v>30</v>
      </c>
      <c r="O851" s="8" t="n">
        <v>589.5</v>
      </c>
      <c r="P851" s="8" t="n">
        <v>1.721</v>
      </c>
      <c r="Q851" s="8" t="n">
        <f aca="false">M851*0.775</f>
        <v>0.991225</v>
      </c>
      <c r="R851" s="8" t="n">
        <f aca="false">L851+Q851</f>
        <v>1.970225</v>
      </c>
      <c r="S851" s="8" t="n">
        <v>49.8482128472222</v>
      </c>
      <c r="T851" s="8" t="n">
        <v>10.635474537037</v>
      </c>
      <c r="U851" s="8" t="n">
        <f aca="false">R851*(100-S851-T851)/(100-D851-E851)</f>
        <v>1.90554577418517</v>
      </c>
      <c r="V851" s="8" t="n">
        <f aca="false">(U851*D851-R851*S851)/100/22.4*60</f>
        <v>-0.0912514173575391</v>
      </c>
      <c r="W851" s="8" t="n">
        <f aca="false">(R851*T851-U851*E851)/100/22.4*60</f>
        <v>0.0819965089321893</v>
      </c>
      <c r="X851" s="8" t="n">
        <f aca="false">V851/W851</f>
        <v>-1.11286954220214</v>
      </c>
      <c r="Y851" s="8" t="n">
        <f aca="false">V851/J851</f>
        <v>-0.0228185589791296</v>
      </c>
      <c r="Z851" s="8" t="n">
        <f aca="false">W851/J851</f>
        <v>0.0205042532963714</v>
      </c>
      <c r="AA851" s="8" t="n">
        <f aca="false">E851/100*1.17/1000</f>
        <v>0.000109863</v>
      </c>
      <c r="AB851" s="8" t="n">
        <f aca="false">I851/100*0.2452/1000</f>
        <v>0.000121374</v>
      </c>
      <c r="AC851" s="8" t="n">
        <f aca="false">Z851/(AA851-AB851)</f>
        <v>-1781.27471951798</v>
      </c>
    </row>
    <row r="852" customFormat="false" ht="12.75" hidden="false" customHeight="false" outlineLevel="0" collapsed="false">
      <c r="A852" s="7" t="n">
        <v>43453.199525463</v>
      </c>
      <c r="B852" s="8" t="n">
        <v>132.266666666663</v>
      </c>
      <c r="C852" s="8" t="n">
        <f aca="false">B852-19.41667</f>
        <v>112.849996666663</v>
      </c>
      <c r="D852" s="8" t="n">
        <v>49.744</v>
      </c>
      <c r="E852" s="8" t="n">
        <v>9.39</v>
      </c>
      <c r="F852" s="8" t="n">
        <v>0.038</v>
      </c>
      <c r="G852" s="8" t="n">
        <v>21.61</v>
      </c>
      <c r="H852" s="8" t="n">
        <v>2.947</v>
      </c>
      <c r="I852" s="8" t="n">
        <v>49.4</v>
      </c>
      <c r="J852" s="8" t="n">
        <v>3.997</v>
      </c>
      <c r="K852" s="8" t="n">
        <v>28.94</v>
      </c>
      <c r="L852" s="8" t="n">
        <v>0.987</v>
      </c>
      <c r="M852" s="8" t="n">
        <v>1.279</v>
      </c>
      <c r="N852" s="8" t="n">
        <v>29.9</v>
      </c>
      <c r="O852" s="8" t="n">
        <v>592</v>
      </c>
      <c r="P852" s="8" t="n">
        <v>1.721</v>
      </c>
      <c r="Q852" s="8" t="n">
        <f aca="false">M852*0.775</f>
        <v>0.991225</v>
      </c>
      <c r="R852" s="8" t="n">
        <f aca="false">L852+Q852</f>
        <v>1.978225</v>
      </c>
      <c r="S852" s="8" t="n">
        <v>49.8482128472222</v>
      </c>
      <c r="T852" s="8" t="n">
        <v>10.635474537037</v>
      </c>
      <c r="U852" s="8" t="n">
        <f aca="false">R852*(100-S852-T852)/(100-D852-E852)</f>
        <v>1.91288987237003</v>
      </c>
      <c r="V852" s="8" t="n">
        <f aca="false">(U852*D852-R852*S852)/100/22.4*60</f>
        <v>-0.0925764387996708</v>
      </c>
      <c r="W852" s="8" t="n">
        <f aca="false">(R852*T852-U852*E852)/100/22.4*60</f>
        <v>0.0824283673520213</v>
      </c>
      <c r="X852" s="8" t="n">
        <f aca="false">V852/W852</f>
        <v>-1.12311382323407</v>
      </c>
      <c r="Y852" s="8" t="n">
        <f aca="false">V852/J852</f>
        <v>-0.0231614808105256</v>
      </c>
      <c r="Z852" s="8" t="n">
        <f aca="false">W852/J852</f>
        <v>0.0206225587570731</v>
      </c>
      <c r="AA852" s="8" t="n">
        <f aca="false">E852/100*1.17/1000</f>
        <v>0.000109863</v>
      </c>
      <c r="AB852" s="8" t="n">
        <f aca="false">I852/100*0.2452/1000</f>
        <v>0.0001211288</v>
      </c>
      <c r="AC852" s="8" t="n">
        <f aca="false">Z852/(AA852-AB852)</f>
        <v>-1830.54543459613</v>
      </c>
    </row>
    <row r="853" customFormat="false" ht="12.75" hidden="false" customHeight="false" outlineLevel="0" collapsed="false">
      <c r="A853" s="7" t="n">
        <v>43453.2050810185</v>
      </c>
      <c r="B853" s="8" t="n">
        <v>132.399999999907</v>
      </c>
      <c r="C853" s="8" t="n">
        <f aca="false">B853-19.41667</f>
        <v>112.983329999907</v>
      </c>
      <c r="D853" s="8" t="n">
        <v>49.7519</v>
      </c>
      <c r="E853" s="8" t="n">
        <v>9.39</v>
      </c>
      <c r="F853" s="8" t="n">
        <v>0.038</v>
      </c>
      <c r="G853" s="8" t="n">
        <v>21.61</v>
      </c>
      <c r="H853" s="8" t="n">
        <v>2.948</v>
      </c>
      <c r="I853" s="8" t="n">
        <v>49.5</v>
      </c>
      <c r="J853" s="8" t="n">
        <v>3.998</v>
      </c>
      <c r="K853" s="8" t="n">
        <v>28.98</v>
      </c>
      <c r="L853" s="8" t="n">
        <v>0.991</v>
      </c>
      <c r="M853" s="8" t="n">
        <v>1.279</v>
      </c>
      <c r="N853" s="8" t="n">
        <v>30</v>
      </c>
      <c r="O853" s="8" t="n">
        <v>590</v>
      </c>
      <c r="P853" s="8" t="n">
        <v>1.721</v>
      </c>
      <c r="Q853" s="8" t="n">
        <f aca="false">M853*0.775</f>
        <v>0.991225</v>
      </c>
      <c r="R853" s="8" t="n">
        <f aca="false">L853+Q853</f>
        <v>1.982225</v>
      </c>
      <c r="S853" s="8" t="n">
        <v>49.8482128472222</v>
      </c>
      <c r="T853" s="8" t="n">
        <v>10.635474537037</v>
      </c>
      <c r="U853" s="8" t="n">
        <f aca="false">R853*(100-S853-T853)/(100-D853-E853)</f>
        <v>1.91712837294776</v>
      </c>
      <c r="V853" s="8" t="n">
        <f aca="false">(U853*D853-R853*S853)/100/22.4*60</f>
        <v>-0.0918641414203225</v>
      </c>
      <c r="W853" s="8" t="n">
        <f aca="false">(R853*T853-U853*E853)/100/22.4*60</f>
        <v>0.0825018238981817</v>
      </c>
      <c r="X853" s="8" t="n">
        <f aca="false">V853/W853</f>
        <v>-1.1134801278296</v>
      </c>
      <c r="Y853" s="8" t="n">
        <f aca="false">V853/J853</f>
        <v>-0.0229775241171392</v>
      </c>
      <c r="Z853" s="8" t="n">
        <f aca="false">W853/J853</f>
        <v>0.0206357738614762</v>
      </c>
      <c r="AA853" s="8" t="n">
        <f aca="false">E853/100*1.17/1000</f>
        <v>0.000109863</v>
      </c>
      <c r="AB853" s="8" t="n">
        <f aca="false">I853/100*0.2452/1000</f>
        <v>0.000121374</v>
      </c>
      <c r="AC853" s="8" t="n">
        <f aca="false">Z853/(AA853-AB853)</f>
        <v>-1792.70036152169</v>
      </c>
    </row>
    <row r="854" customFormat="false" ht="12.75" hidden="false" customHeight="false" outlineLevel="0" collapsed="false">
      <c r="A854" s="7" t="n">
        <v>43453.2106365741</v>
      </c>
      <c r="B854" s="8" t="n">
        <v>132.533333333326</v>
      </c>
      <c r="C854" s="8" t="n">
        <f aca="false">B854-19.41667</f>
        <v>113.116663333326</v>
      </c>
      <c r="D854" s="8" t="n">
        <v>49.7709</v>
      </c>
      <c r="E854" s="8" t="n">
        <v>9.39</v>
      </c>
      <c r="F854" s="8" t="n">
        <v>0.038</v>
      </c>
      <c r="G854" s="8" t="n">
        <v>21.61</v>
      </c>
      <c r="H854" s="8" t="n">
        <v>2.947</v>
      </c>
      <c r="I854" s="8" t="n">
        <v>49.6</v>
      </c>
      <c r="J854" s="8" t="n">
        <v>3.998</v>
      </c>
      <c r="K854" s="8" t="n">
        <v>29.01</v>
      </c>
      <c r="L854" s="8" t="n">
        <v>0.985</v>
      </c>
      <c r="M854" s="8" t="n">
        <v>1.279</v>
      </c>
      <c r="N854" s="8" t="n">
        <v>29.9</v>
      </c>
      <c r="O854" s="8" t="n">
        <v>592.1</v>
      </c>
      <c r="P854" s="8" t="n">
        <v>1.72</v>
      </c>
      <c r="Q854" s="8" t="n">
        <f aca="false">M854*0.775</f>
        <v>0.991225</v>
      </c>
      <c r="R854" s="8" t="n">
        <f aca="false">L854+Q854</f>
        <v>1.976225</v>
      </c>
      <c r="S854" s="8" t="n">
        <v>49.8482128472222</v>
      </c>
      <c r="T854" s="8" t="n">
        <v>10.635474537037</v>
      </c>
      <c r="U854" s="8" t="n">
        <f aca="false">R854*(100-S854-T854)/(100-D854-E854)</f>
        <v>1.91221463986822</v>
      </c>
      <c r="V854" s="8" t="n">
        <f aca="false">(U854*D854-R854*S854)/100/22.4*60</f>
        <v>-0.0894278789620786</v>
      </c>
      <c r="W854" s="8" t="n">
        <f aca="false">(R854*T854-U854*E854)/100/22.4*60</f>
        <v>0.0820284428194659</v>
      </c>
      <c r="X854" s="8" t="n">
        <f aca="false">V854/W854</f>
        <v>-1.09020573703804</v>
      </c>
      <c r="Y854" s="8" t="n">
        <f aca="false">V854/J854</f>
        <v>-0.0223681538174284</v>
      </c>
      <c r="Z854" s="8" t="n">
        <f aca="false">W854/J854</f>
        <v>0.0205173693895613</v>
      </c>
      <c r="AA854" s="8" t="n">
        <f aca="false">E854/100*1.17/1000</f>
        <v>0.000109863</v>
      </c>
      <c r="AB854" s="8" t="n">
        <f aca="false">I854/100*0.2452/1000</f>
        <v>0.0001216192</v>
      </c>
      <c r="AC854" s="8" t="n">
        <f aca="false">Z854/(AA854-AB854)</f>
        <v>-1745.23820533516</v>
      </c>
    </row>
    <row r="855" customFormat="false" ht="12.75" hidden="false" customHeight="false" outlineLevel="0" collapsed="false">
      <c r="A855" s="7" t="n">
        <v>43453.2161921296</v>
      </c>
      <c r="B855" s="8" t="n">
        <v>132.66666666657</v>
      </c>
      <c r="C855" s="8" t="n">
        <f aca="false">B855-19.41667</f>
        <v>113.24999666657</v>
      </c>
      <c r="D855" s="8" t="n">
        <v>49.7615</v>
      </c>
      <c r="E855" s="8" t="n">
        <v>9.39</v>
      </c>
      <c r="F855" s="8" t="n">
        <v>0.038</v>
      </c>
      <c r="G855" s="8" t="n">
        <v>21.61</v>
      </c>
      <c r="H855" s="8" t="n">
        <v>2.947</v>
      </c>
      <c r="I855" s="8" t="n">
        <v>49.5</v>
      </c>
      <c r="J855" s="8" t="n">
        <v>3.998</v>
      </c>
      <c r="K855" s="8" t="n">
        <v>29.04</v>
      </c>
      <c r="L855" s="8" t="n">
        <v>0.986</v>
      </c>
      <c r="M855" s="8" t="n">
        <v>1.279</v>
      </c>
      <c r="N855" s="8" t="n">
        <v>30</v>
      </c>
      <c r="O855" s="8" t="n">
        <v>586.6</v>
      </c>
      <c r="P855" s="8" t="n">
        <v>1.72</v>
      </c>
      <c r="Q855" s="8" t="n">
        <f aca="false">M855*0.775</f>
        <v>0.991225</v>
      </c>
      <c r="R855" s="8" t="n">
        <f aca="false">L855+Q855</f>
        <v>1.977225</v>
      </c>
      <c r="S855" s="8" t="n">
        <v>49.8482128472222</v>
      </c>
      <c r="T855" s="8" t="n">
        <v>10.635474537037</v>
      </c>
      <c r="U855" s="8" t="n">
        <f aca="false">R855*(100-S855-T855)/(100-D855-E855)</f>
        <v>1.91274199081137</v>
      </c>
      <c r="V855" s="8" t="n">
        <f aca="false">(U855*D855-R855*S855)/100/22.4*60</f>
        <v>-0.0905416626184563</v>
      </c>
      <c r="W855" s="8" t="n">
        <f aca="false">(R855*T855-U855*E855)/100/22.4*60</f>
        <v>0.0821806834225264</v>
      </c>
      <c r="X855" s="8" t="n">
        <f aca="false">V855/W855</f>
        <v>-1.10173898351444</v>
      </c>
      <c r="Y855" s="8" t="n">
        <f aca="false">V855/J855</f>
        <v>-0.0226467390241261</v>
      </c>
      <c r="Z855" s="8" t="n">
        <f aca="false">W855/J855</f>
        <v>0.0205554485799216</v>
      </c>
      <c r="AA855" s="8" t="n">
        <f aca="false">E855/100*1.17/1000</f>
        <v>0.000109863</v>
      </c>
      <c r="AB855" s="8" t="n">
        <f aca="false">I855/100*0.2452/1000</f>
        <v>0.000121374</v>
      </c>
      <c r="AC855" s="8" t="n">
        <f aca="false">Z855/(AA855-AB855)</f>
        <v>-1785.72222916528</v>
      </c>
    </row>
    <row r="856" customFormat="false" ht="12.75" hidden="false" customHeight="false" outlineLevel="0" collapsed="false">
      <c r="A856" s="7" t="n">
        <v>43453.2217476852</v>
      </c>
      <c r="B856" s="8" t="n">
        <v>132.799999999988</v>
      </c>
      <c r="C856" s="8" t="n">
        <f aca="false">B856-19.41667</f>
        <v>113.383329999988</v>
      </c>
      <c r="D856" s="8" t="n">
        <v>49.7608</v>
      </c>
      <c r="E856" s="8" t="n">
        <v>9.4</v>
      </c>
      <c r="F856" s="8" t="n">
        <v>0.038</v>
      </c>
      <c r="G856" s="8" t="n">
        <v>21.61</v>
      </c>
      <c r="H856" s="8" t="n">
        <v>2.948</v>
      </c>
      <c r="I856" s="8" t="n">
        <v>49.4</v>
      </c>
      <c r="J856" s="8" t="n">
        <v>4.001</v>
      </c>
      <c r="K856" s="8" t="n">
        <v>29.07</v>
      </c>
      <c r="L856" s="8" t="n">
        <v>0.986</v>
      </c>
      <c r="M856" s="8" t="n">
        <v>1.279</v>
      </c>
      <c r="N856" s="8" t="n">
        <v>30</v>
      </c>
      <c r="O856" s="8" t="n">
        <v>584.7</v>
      </c>
      <c r="P856" s="8" t="n">
        <v>1.719</v>
      </c>
      <c r="Q856" s="8" t="n">
        <f aca="false">M856*0.775</f>
        <v>0.991225</v>
      </c>
      <c r="R856" s="8" t="n">
        <f aca="false">L856+Q856</f>
        <v>1.977225</v>
      </c>
      <c r="S856" s="8" t="n">
        <v>49.8482128472222</v>
      </c>
      <c r="T856" s="8" t="n">
        <v>10.635474537037</v>
      </c>
      <c r="U856" s="8" t="n">
        <f aca="false">R856*(100-S856-T856)/(100-D856-E856)</f>
        <v>1.91317756497821</v>
      </c>
      <c r="V856" s="8" t="n">
        <f aca="false">(U856*D856-R856*S856)/100/22.4*60</f>
        <v>-0.0899969590575303</v>
      </c>
      <c r="W856" s="8" t="n">
        <f aca="false">(R856*T856-U856*E856)/100/22.4*60</f>
        <v>0.0815586704651217</v>
      </c>
      <c r="X856" s="8" t="n">
        <f aca="false">V856/W856</f>
        <v>-1.10346280222919</v>
      </c>
      <c r="Y856" s="8" t="n">
        <f aca="false">V856/J856</f>
        <v>-0.0224936163602925</v>
      </c>
      <c r="Z856" s="8" t="n">
        <f aca="false">W856/J856</f>
        <v>0.0203845714734121</v>
      </c>
      <c r="AA856" s="8" t="n">
        <f aca="false">E856/100*1.17/1000</f>
        <v>0.00010998</v>
      </c>
      <c r="AB856" s="8" t="n">
        <f aca="false">I856/100*0.2452/1000</f>
        <v>0.0001211288</v>
      </c>
      <c r="AC856" s="8" t="n">
        <f aca="false">Z856/(AA856-AB856)</f>
        <v>-1828.40946769267</v>
      </c>
    </row>
    <row r="857" customFormat="false" ht="12.75" hidden="false" customHeight="false" outlineLevel="0" collapsed="false">
      <c r="A857" s="7" t="n">
        <v>43453.2273032407</v>
      </c>
      <c r="B857" s="8" t="n">
        <v>132.933333333232</v>
      </c>
      <c r="C857" s="8" t="n">
        <f aca="false">B857-19.41667</f>
        <v>113.516663333232</v>
      </c>
      <c r="D857" s="8" t="n">
        <v>49.766</v>
      </c>
      <c r="E857" s="8" t="n">
        <v>9.4</v>
      </c>
      <c r="F857" s="8" t="n">
        <v>0.038</v>
      </c>
      <c r="G857" s="8" t="n">
        <v>21.61</v>
      </c>
      <c r="H857" s="8" t="n">
        <v>2.949</v>
      </c>
      <c r="I857" s="8" t="n">
        <v>49.5</v>
      </c>
      <c r="J857" s="8" t="n">
        <v>3.995</v>
      </c>
      <c r="K857" s="8" t="n">
        <v>29.1</v>
      </c>
      <c r="L857" s="8" t="n">
        <v>0.986</v>
      </c>
      <c r="M857" s="8" t="n">
        <v>1.28</v>
      </c>
      <c r="N857" s="8" t="n">
        <v>29.9</v>
      </c>
      <c r="O857" s="8" t="n">
        <v>589.8</v>
      </c>
      <c r="P857" s="8" t="n">
        <v>1.719</v>
      </c>
      <c r="Q857" s="8" t="n">
        <f aca="false">M857*0.775</f>
        <v>0.992</v>
      </c>
      <c r="R857" s="8" t="n">
        <f aca="false">L857+Q857</f>
        <v>1.978</v>
      </c>
      <c r="S857" s="8" t="n">
        <v>49.8482128472222</v>
      </c>
      <c r="T857" s="8" t="n">
        <v>10.635474537037</v>
      </c>
      <c r="U857" s="8" t="n">
        <f aca="false">R857*(100-S857-T857)/(100-D857-E857)</f>
        <v>1.91417118954634</v>
      </c>
      <c r="V857" s="8" t="n">
        <f aca="false">(U857*D857-R857*S857)/100/22.4*60</f>
        <v>-0.0894407569511309</v>
      </c>
      <c r="W857" s="8" t="n">
        <f aca="false">(R857*T857-U857*E857)/100/22.4*60</f>
        <v>0.0815292710497407</v>
      </c>
      <c r="X857" s="8" t="n">
        <f aca="false">V857/W857</f>
        <v>-1.09703859484483</v>
      </c>
      <c r="Y857" s="8" t="n">
        <f aca="false">V857/J857</f>
        <v>-0.0223881744558525</v>
      </c>
      <c r="Z857" s="8" t="n">
        <f aca="false">W857/J857</f>
        <v>0.0204078275468688</v>
      </c>
      <c r="AA857" s="8" t="n">
        <f aca="false">E857/100*1.17/1000</f>
        <v>0.00010998</v>
      </c>
      <c r="AB857" s="8" t="n">
        <f aca="false">I857/100*0.2452/1000</f>
        <v>0.000121374</v>
      </c>
      <c r="AC857" s="8" t="n">
        <f aca="false">Z857/(AA857-AB857)</f>
        <v>-1791.10299691669</v>
      </c>
    </row>
    <row r="858" customFormat="false" ht="12.75" hidden="false" customHeight="false" outlineLevel="0" collapsed="false">
      <c r="A858" s="7" t="n">
        <v>43453.2328587963</v>
      </c>
      <c r="B858" s="8" t="n">
        <v>133.066666666651</v>
      </c>
      <c r="C858" s="8" t="n">
        <f aca="false">B858-19.41667</f>
        <v>113.649996666651</v>
      </c>
      <c r="D858" s="8" t="n">
        <v>49.7658</v>
      </c>
      <c r="E858" s="8" t="n">
        <v>9.4</v>
      </c>
      <c r="F858" s="8" t="n">
        <v>0.038</v>
      </c>
      <c r="G858" s="8" t="n">
        <v>21.61</v>
      </c>
      <c r="H858" s="8" t="n">
        <v>2.948</v>
      </c>
      <c r="I858" s="8" t="n">
        <v>49.5</v>
      </c>
      <c r="J858" s="8" t="n">
        <v>3.999</v>
      </c>
      <c r="K858" s="8" t="n">
        <v>29.13</v>
      </c>
      <c r="L858" s="8" t="n">
        <v>0.981</v>
      </c>
      <c r="M858" s="8" t="n">
        <v>1.279</v>
      </c>
      <c r="N858" s="8" t="n">
        <v>30</v>
      </c>
      <c r="O858" s="8" t="n">
        <v>590.1</v>
      </c>
      <c r="P858" s="8" t="n">
        <v>1.719</v>
      </c>
      <c r="Q858" s="8" t="n">
        <f aca="false">M858*0.775</f>
        <v>0.991225</v>
      </c>
      <c r="R858" s="8" t="n">
        <f aca="false">L858+Q858</f>
        <v>1.972225</v>
      </c>
      <c r="S858" s="8" t="n">
        <v>49.8482128472222</v>
      </c>
      <c r="T858" s="8" t="n">
        <v>10.635474537037</v>
      </c>
      <c r="U858" s="8" t="n">
        <f aca="false">R858*(100-S858-T858)/(100-D858-E858)</f>
        <v>1.90857319718715</v>
      </c>
      <c r="V858" s="8" t="n">
        <f aca="false">(U858*D858-R858*S858)/100/22.4*60</f>
        <v>-0.0892023098045523</v>
      </c>
      <c r="W858" s="8" t="n">
        <f aca="false">(R858*T858-U858*E858)/100/22.4*60</f>
        <v>0.0812935905870183</v>
      </c>
      <c r="X858" s="8" t="n">
        <f aca="false">V858/W858</f>
        <v>-1.09728588884345</v>
      </c>
      <c r="Y858" s="8" t="n">
        <f aca="false">V858/J858</f>
        <v>-0.0223061539896355</v>
      </c>
      <c r="Z858" s="8" t="n">
        <f aca="false">W858/J858</f>
        <v>0.0203284797666963</v>
      </c>
      <c r="AA858" s="8" t="n">
        <f aca="false">E858/100*1.17/1000</f>
        <v>0.00010998</v>
      </c>
      <c r="AB858" s="8" t="n">
        <f aca="false">I858/100*0.2452/1000</f>
        <v>0.000121374</v>
      </c>
      <c r="AC858" s="8" t="n">
        <f aca="false">Z858/(AA858-AB858)</f>
        <v>-1784.13900006111</v>
      </c>
    </row>
    <row r="859" customFormat="false" ht="12.75" hidden="false" customHeight="false" outlineLevel="0" collapsed="false">
      <c r="A859" s="7" t="n">
        <v>43453.2384143519</v>
      </c>
      <c r="B859" s="8" t="n">
        <v>133.199999999895</v>
      </c>
      <c r="C859" s="8" t="n">
        <f aca="false">B859-19.41667</f>
        <v>113.783329999895</v>
      </c>
      <c r="D859" s="8" t="n">
        <v>49.7728</v>
      </c>
      <c r="E859" s="8" t="n">
        <v>9.39</v>
      </c>
      <c r="F859" s="8" t="n">
        <v>0.038</v>
      </c>
      <c r="G859" s="8" t="n">
        <v>21.61</v>
      </c>
      <c r="H859" s="8" t="n">
        <v>2.947</v>
      </c>
      <c r="I859" s="8" t="n">
        <v>49.6</v>
      </c>
      <c r="J859" s="8" t="n">
        <v>3.998</v>
      </c>
      <c r="K859" s="8" t="n">
        <v>29.16</v>
      </c>
      <c r="L859" s="8" t="n">
        <v>0.991</v>
      </c>
      <c r="M859" s="8" t="n">
        <v>1.279</v>
      </c>
      <c r="N859" s="8" t="n">
        <v>29.9</v>
      </c>
      <c r="O859" s="8" t="n">
        <v>589.2</v>
      </c>
      <c r="P859" s="8" t="n">
        <v>1.718</v>
      </c>
      <c r="Q859" s="8" t="n">
        <f aca="false">M859*0.775</f>
        <v>0.991225</v>
      </c>
      <c r="R859" s="8" t="n">
        <f aca="false">L859+Q859</f>
        <v>1.982225</v>
      </c>
      <c r="S859" s="8" t="n">
        <v>49.8482128472222</v>
      </c>
      <c r="T859" s="8" t="n">
        <v>10.635474537037</v>
      </c>
      <c r="U859" s="8" t="n">
        <f aca="false">R859*(100-S859-T859)/(100-D859-E859)</f>
        <v>1.91810953676395</v>
      </c>
      <c r="V859" s="8" t="n">
        <f aca="false">(U859*D859-R859*S859)/100/22.4*60</f>
        <v>-0.0894828042760765</v>
      </c>
      <c r="W859" s="8" t="n">
        <f aca="false">(R859*T859-U859*E859)/100/22.4*60</f>
        <v>0.0822550436776269</v>
      </c>
      <c r="X859" s="8" t="n">
        <f aca="false">V859/W859</f>
        <v>-1.08787012048497</v>
      </c>
      <c r="Y859" s="8" t="n">
        <f aca="false">V859/J859</f>
        <v>-0.0223818920150266</v>
      </c>
      <c r="Z859" s="8" t="n">
        <f aca="false">W859/J859</f>
        <v>0.0205740479433784</v>
      </c>
      <c r="AA859" s="8" t="n">
        <f aca="false">E859/100*1.17/1000</f>
        <v>0.000109863</v>
      </c>
      <c r="AB859" s="8" t="n">
        <f aca="false">I859/100*0.2452/1000</f>
        <v>0.0001216192</v>
      </c>
      <c r="AC859" s="8" t="n">
        <f aca="false">Z859/(AA859-AB859)</f>
        <v>-1750.05936811031</v>
      </c>
    </row>
    <row r="860" customFormat="false" ht="12.75" hidden="false" customHeight="false" outlineLevel="0" collapsed="false">
      <c r="A860" s="7" t="n">
        <v>43453.2439699074</v>
      </c>
      <c r="B860" s="8" t="n">
        <v>133.333333333314</v>
      </c>
      <c r="C860" s="8" t="n">
        <f aca="false">B860-19.41667</f>
        <v>113.916663333314</v>
      </c>
      <c r="D860" s="8" t="n">
        <v>49.7653</v>
      </c>
      <c r="E860" s="8" t="n">
        <v>9.4</v>
      </c>
      <c r="F860" s="8" t="n">
        <v>0.038</v>
      </c>
      <c r="G860" s="8" t="n">
        <v>21.61</v>
      </c>
      <c r="H860" s="8" t="n">
        <v>2.947</v>
      </c>
      <c r="I860" s="8" t="n">
        <v>49.6</v>
      </c>
      <c r="J860" s="8" t="n">
        <v>3.997</v>
      </c>
      <c r="K860" s="8" t="n">
        <v>29.19</v>
      </c>
      <c r="L860" s="8" t="n">
        <v>0.988</v>
      </c>
      <c r="M860" s="8" t="n">
        <v>1.279</v>
      </c>
      <c r="N860" s="8" t="n">
        <v>29.9</v>
      </c>
      <c r="O860" s="8" t="n">
        <v>588.6</v>
      </c>
      <c r="P860" s="8" t="n">
        <v>1.718</v>
      </c>
      <c r="Q860" s="8" t="n">
        <f aca="false">M860*0.775</f>
        <v>0.991225</v>
      </c>
      <c r="R860" s="8" t="n">
        <f aca="false">L860+Q860</f>
        <v>1.979225</v>
      </c>
      <c r="S860" s="8" t="n">
        <v>49.8482128472222</v>
      </c>
      <c r="T860" s="8" t="n">
        <v>10.635474537037</v>
      </c>
      <c r="U860" s="8" t="n">
        <f aca="false">R860*(100-S860-T860)/(100-D860-E860)</f>
        <v>1.91532382598353</v>
      </c>
      <c r="V860" s="8" t="n">
        <f aca="false">(U860*D860-R860*S860)/100/22.4*60</f>
        <v>-0.0895758288033535</v>
      </c>
      <c r="W860" s="8" t="n">
        <f aca="false">(R860*T860-U860*E860)/100/22.4*60</f>
        <v>0.0815880301693382</v>
      </c>
      <c r="X860" s="8" t="n">
        <f aca="false">V860/W860</f>
        <v>-1.09790405059954</v>
      </c>
      <c r="Y860" s="8" t="n">
        <f aca="false">V860/J860</f>
        <v>-0.0224107652747945</v>
      </c>
      <c r="Z860" s="8" t="n">
        <f aca="false">W860/J860</f>
        <v>0.0204123167799195</v>
      </c>
      <c r="AA860" s="8" t="n">
        <f aca="false">E860/100*1.17/1000</f>
        <v>0.00010998</v>
      </c>
      <c r="AB860" s="8" t="n">
        <f aca="false">I860/100*0.2452/1000</f>
        <v>0.0001216192</v>
      </c>
      <c r="AC860" s="8" t="n">
        <f aca="false">Z860/(AA860-AB860)</f>
        <v>-1753.75599525049</v>
      </c>
    </row>
    <row r="861" customFormat="false" ht="12.75" hidden="false" customHeight="false" outlineLevel="0" collapsed="false">
      <c r="A861" s="7" t="n">
        <v>43453.249525463</v>
      </c>
      <c r="B861" s="8" t="n">
        <v>133.466666666558</v>
      </c>
      <c r="C861" s="8" t="n">
        <f aca="false">B861-19.41667</f>
        <v>114.049996666558</v>
      </c>
      <c r="D861" s="8" t="n">
        <v>49.7854</v>
      </c>
      <c r="E861" s="8" t="n">
        <v>9.39</v>
      </c>
      <c r="F861" s="8" t="n">
        <v>0.038</v>
      </c>
      <c r="G861" s="8" t="n">
        <v>21.61</v>
      </c>
      <c r="H861" s="8" t="n">
        <v>2.948</v>
      </c>
      <c r="I861" s="8" t="n">
        <v>49.6</v>
      </c>
      <c r="J861" s="8" t="n">
        <v>3.998</v>
      </c>
      <c r="K861" s="8" t="n">
        <v>29.22</v>
      </c>
      <c r="L861" s="8" t="n">
        <v>0.986</v>
      </c>
      <c r="M861" s="8" t="n">
        <v>1.279</v>
      </c>
      <c r="N861" s="8" t="n">
        <v>30</v>
      </c>
      <c r="O861" s="8" t="n">
        <v>587.1</v>
      </c>
      <c r="P861" s="8" t="n">
        <v>1.718</v>
      </c>
      <c r="Q861" s="8" t="n">
        <f aca="false">M861*0.775</f>
        <v>0.991225</v>
      </c>
      <c r="R861" s="8" t="n">
        <f aca="false">L861+Q861</f>
        <v>1.977225</v>
      </c>
      <c r="S861" s="8" t="n">
        <v>49.8482128472222</v>
      </c>
      <c r="T861" s="8" t="n">
        <v>10.635474537037</v>
      </c>
      <c r="U861" s="8" t="n">
        <f aca="false">R861*(100-S861-T861)/(100-D861-E861)</f>
        <v>1.91386176990486</v>
      </c>
      <c r="V861" s="8" t="n">
        <f aca="false">(U861*D861-R861*S861)/100/22.4*60</f>
        <v>-0.0878238987703719</v>
      </c>
      <c r="W861" s="8" t="n">
        <f aca="false">(R861*T861-U861*E861)/100/22.4*60</f>
        <v>0.0818990389844565</v>
      </c>
      <c r="X861" s="8" t="n">
        <f aca="false">V861/W861</f>
        <v>-1.07234345920762</v>
      </c>
      <c r="Y861" s="8" t="n">
        <f aca="false">V861/J861</f>
        <v>-0.0219669581716788</v>
      </c>
      <c r="Z861" s="8" t="n">
        <f aca="false">W861/J861</f>
        <v>0.0204850022472377</v>
      </c>
      <c r="AA861" s="8" t="n">
        <f aca="false">E861/100*1.17/1000</f>
        <v>0.000109863</v>
      </c>
      <c r="AB861" s="8" t="n">
        <f aca="false">I861/100*0.2452/1000</f>
        <v>0.0001216192</v>
      </c>
      <c r="AC861" s="8" t="n">
        <f aca="false">Z861/(AA861-AB861)</f>
        <v>-1742.48500767576</v>
      </c>
    </row>
    <row r="862" customFormat="false" ht="12.75" hidden="false" customHeight="false" outlineLevel="0" collapsed="false">
      <c r="A862" s="7" t="n">
        <v>43453.2550810185</v>
      </c>
      <c r="B862" s="8" t="n">
        <v>133.599999999977</v>
      </c>
      <c r="C862" s="8" t="n">
        <f aca="false">B862-19.41667</f>
        <v>114.183329999977</v>
      </c>
      <c r="D862" s="8" t="n">
        <v>49.7751</v>
      </c>
      <c r="E862" s="8" t="n">
        <v>9.4</v>
      </c>
      <c r="F862" s="8" t="n">
        <v>0.038</v>
      </c>
      <c r="G862" s="8" t="n">
        <v>21.61</v>
      </c>
      <c r="H862" s="8" t="n">
        <v>2.948</v>
      </c>
      <c r="I862" s="8" t="n">
        <v>49.6</v>
      </c>
      <c r="J862" s="8" t="n">
        <v>3.999</v>
      </c>
      <c r="K862" s="8" t="n">
        <v>29.25</v>
      </c>
      <c r="L862" s="8" t="n">
        <v>0.986</v>
      </c>
      <c r="M862" s="8" t="n">
        <v>1.28</v>
      </c>
      <c r="N862" s="8" t="n">
        <v>29.9</v>
      </c>
      <c r="O862" s="8" t="n">
        <v>585.9</v>
      </c>
      <c r="P862" s="8" t="n">
        <v>1.717</v>
      </c>
      <c r="Q862" s="8" t="n">
        <f aca="false">M862*0.775</f>
        <v>0.992</v>
      </c>
      <c r="R862" s="8" t="n">
        <f aca="false">L862+Q862</f>
        <v>1.978</v>
      </c>
      <c r="S862" s="8" t="n">
        <v>49.8482128472222</v>
      </c>
      <c r="T862" s="8" t="n">
        <v>10.635474537037</v>
      </c>
      <c r="U862" s="8" t="n">
        <f aca="false">R862*(100-S862-T862)/(100-D862-E862)</f>
        <v>1.91459786439</v>
      </c>
      <c r="V862" s="8" t="n">
        <f aca="false">(U862*D862-R862*S862)/100/22.4*60</f>
        <v>-0.0884053085358948</v>
      </c>
      <c r="W862" s="8" t="n">
        <f aca="false">(R862*T862-U862*E862)/100/22.4*60</f>
        <v>0.0814218404194623</v>
      </c>
      <c r="X862" s="8" t="n">
        <f aca="false">V862/W862</f>
        <v>-1.08576897894294</v>
      </c>
      <c r="Y862" s="8" t="n">
        <f aca="false">V862/J862</f>
        <v>-0.0221068538474356</v>
      </c>
      <c r="Z862" s="8" t="n">
        <f aca="false">W862/J862</f>
        <v>0.0203605502424262</v>
      </c>
      <c r="AA862" s="8" t="n">
        <f aca="false">E862/100*1.17/1000</f>
        <v>0.00010998</v>
      </c>
      <c r="AB862" s="8" t="n">
        <f aca="false">I862/100*0.2452/1000</f>
        <v>0.0001216192</v>
      </c>
      <c r="AC862" s="8" t="n">
        <f aca="false">Z862/(AA862-AB862)</f>
        <v>-1749.30839253782</v>
      </c>
    </row>
    <row r="863" customFormat="false" ht="12.75" hidden="false" customHeight="false" outlineLevel="0" collapsed="false">
      <c r="A863" s="7" t="n">
        <v>43453.2606365741</v>
      </c>
      <c r="B863" s="8" t="n">
        <v>133.733333333221</v>
      </c>
      <c r="C863" s="8" t="n">
        <f aca="false">B863-19.41667</f>
        <v>114.316663333221</v>
      </c>
      <c r="D863" s="8" t="n">
        <v>49.7821</v>
      </c>
      <c r="E863" s="8" t="n">
        <v>9.4</v>
      </c>
      <c r="F863" s="8" t="n">
        <v>0.038</v>
      </c>
      <c r="G863" s="8" t="n">
        <v>21.61</v>
      </c>
      <c r="H863" s="8" t="n">
        <v>2.948</v>
      </c>
      <c r="I863" s="8" t="n">
        <v>49.6</v>
      </c>
      <c r="J863" s="8" t="n">
        <v>3.999</v>
      </c>
      <c r="K863" s="8" t="n">
        <v>29.29</v>
      </c>
      <c r="L863" s="8" t="n">
        <v>0.994</v>
      </c>
      <c r="M863" s="8" t="n">
        <v>1.28</v>
      </c>
      <c r="N863" s="8" t="n">
        <v>30</v>
      </c>
      <c r="O863" s="8" t="n">
        <v>584.7</v>
      </c>
      <c r="P863" s="8" t="n">
        <v>1.717</v>
      </c>
      <c r="Q863" s="8" t="n">
        <f aca="false">M863*0.775</f>
        <v>0.992</v>
      </c>
      <c r="R863" s="8" t="n">
        <f aca="false">L863+Q863</f>
        <v>1.986</v>
      </c>
      <c r="S863" s="8" t="n">
        <v>49.8482128472222</v>
      </c>
      <c r="T863" s="8" t="n">
        <v>10.635474537037</v>
      </c>
      <c r="U863" s="8" t="n">
        <f aca="false">R863*(100-S863-T863)/(100-D863-E863)</f>
        <v>1.92267110397304</v>
      </c>
      <c r="V863" s="8" t="n">
        <f aca="false">(U863*D863-R863*S863)/100/22.4*60</f>
        <v>-0.087962827218398</v>
      </c>
      <c r="W863" s="8" t="n">
        <f aca="false">(R863*T863-U863*E863)/100/22.4*60</f>
        <v>0.0816681442823828</v>
      </c>
      <c r="X863" s="8" t="n">
        <f aca="false">V863/W863</f>
        <v>-1.07707635567487</v>
      </c>
      <c r="Y863" s="8" t="n">
        <f aca="false">V863/J863</f>
        <v>-0.0219962058560635</v>
      </c>
      <c r="Z863" s="8" t="n">
        <f aca="false">W863/J863</f>
        <v>0.0204221416059972</v>
      </c>
      <c r="AA863" s="8" t="n">
        <f aca="false">E863/100*1.17/1000</f>
        <v>0.00010998</v>
      </c>
      <c r="AB863" s="8" t="n">
        <f aca="false">I863/100*0.2452/1000</f>
        <v>0.0001216192</v>
      </c>
      <c r="AC863" s="8" t="n">
        <f aca="false">Z863/(AA863-AB863)</f>
        <v>-1754.60011048845</v>
      </c>
    </row>
    <row r="864" customFormat="false" ht="12.75" hidden="false" customHeight="false" outlineLevel="0" collapsed="false">
      <c r="A864" s="7" t="n">
        <v>43453.2654976852</v>
      </c>
      <c r="B864" s="8" t="n">
        <v>133.849999999919</v>
      </c>
      <c r="C864" s="8" t="n">
        <f aca="false">B864-19.41667</f>
        <v>114.433329999919</v>
      </c>
      <c r="D864" s="8" t="n">
        <v>49.7841</v>
      </c>
      <c r="E864" s="8" t="n">
        <v>9.4</v>
      </c>
      <c r="F864" s="8" t="n">
        <v>0.038</v>
      </c>
      <c r="G864" s="8" t="n">
        <v>21.61</v>
      </c>
      <c r="H864" s="8" t="n">
        <v>2.948</v>
      </c>
      <c r="I864" s="8" t="n">
        <v>49.5</v>
      </c>
      <c r="J864" s="8" t="n">
        <v>3.999</v>
      </c>
      <c r="K864" s="8" t="n">
        <v>29.31</v>
      </c>
      <c r="L864" s="8" t="n">
        <v>0.986</v>
      </c>
      <c r="M864" s="8" t="n">
        <v>1.279</v>
      </c>
      <c r="N864" s="8" t="n">
        <v>30</v>
      </c>
      <c r="O864" s="8" t="n">
        <v>588.3</v>
      </c>
      <c r="P864" s="8" t="n">
        <v>1.716</v>
      </c>
      <c r="Q864" s="8" t="n">
        <f aca="false">M864*0.775</f>
        <v>0.991225</v>
      </c>
      <c r="R864" s="8" t="n">
        <f aca="false">L864+Q864</f>
        <v>1.977225</v>
      </c>
      <c r="S864" s="8" t="n">
        <v>49.8482128472222</v>
      </c>
      <c r="T864" s="8" t="n">
        <v>10.635474537037</v>
      </c>
      <c r="U864" s="8" t="n">
        <f aca="false">R864*(100-S864-T864)/(100-D864-E864)</f>
        <v>1.91426971380413</v>
      </c>
      <c r="V864" s="8" t="n">
        <f aca="false">(U864*D864-R864*S864)/100/22.4*60</f>
        <v>-0.0873465478889066</v>
      </c>
      <c r="W864" s="8" t="n">
        <f aca="false">(R864*T864-U864*E864)/100/22.4*60</f>
        <v>0.0812836829928804</v>
      </c>
      <c r="X864" s="8" t="n">
        <f aca="false">V864/W864</f>
        <v>-1.07458895405314</v>
      </c>
      <c r="Y864" s="8" t="n">
        <f aca="false">V864/J864</f>
        <v>-0.0218420974966008</v>
      </c>
      <c r="Z864" s="8" t="n">
        <f aca="false">W864/J864</f>
        <v>0.0203260022487823</v>
      </c>
      <c r="AA864" s="8" t="n">
        <f aca="false">E864/100*1.17/1000</f>
        <v>0.00010998</v>
      </c>
      <c r="AB864" s="8" t="n">
        <f aca="false">I864/100*0.2452/1000</f>
        <v>0.000121374</v>
      </c>
      <c r="AC864" s="8" t="n">
        <f aca="false">Z864/(AA864-AB864)</f>
        <v>-1783.9215594859</v>
      </c>
    </row>
    <row r="865" customFormat="false" ht="12.75" hidden="false" customHeight="false" outlineLevel="0" collapsed="false">
      <c r="A865" s="7" t="n">
        <v>43453.2717476852</v>
      </c>
      <c r="B865" s="8" t="n">
        <v>133.999999999884</v>
      </c>
      <c r="C865" s="8" t="n">
        <f aca="false">B865-19.41667</f>
        <v>114.583329999884</v>
      </c>
      <c r="D865" s="8" t="n">
        <v>49.7733</v>
      </c>
      <c r="E865" s="8" t="n">
        <v>9.4</v>
      </c>
      <c r="F865" s="8" t="n">
        <v>0.038</v>
      </c>
      <c r="G865" s="8" t="n">
        <v>21.61</v>
      </c>
      <c r="H865" s="8" t="n">
        <v>2.948</v>
      </c>
      <c r="I865" s="8" t="n">
        <v>49.6</v>
      </c>
      <c r="J865" s="8" t="n">
        <v>3.998</v>
      </c>
      <c r="K865" s="8" t="n">
        <v>29.35</v>
      </c>
      <c r="L865" s="8" t="n">
        <v>0.984</v>
      </c>
      <c r="M865" s="8" t="n">
        <v>1.279</v>
      </c>
      <c r="N865" s="8" t="n">
        <v>30</v>
      </c>
      <c r="O865" s="8" t="n">
        <v>588.7</v>
      </c>
      <c r="P865" s="8" t="n">
        <v>1.716</v>
      </c>
      <c r="Q865" s="8" t="n">
        <f aca="false">M865*0.775</f>
        <v>0.991225</v>
      </c>
      <c r="R865" s="8" t="n">
        <f aca="false">L865+Q865</f>
        <v>1.975225</v>
      </c>
      <c r="S865" s="8" t="n">
        <v>49.8482128472222</v>
      </c>
      <c r="T865" s="8" t="n">
        <v>10.635474537037</v>
      </c>
      <c r="U865" s="8" t="n">
        <f aca="false">R865*(100-S865-T865)/(100-D865-E865)</f>
        <v>1.9118275194034</v>
      </c>
      <c r="V865" s="8" t="n">
        <f aca="false">(U865*D865-R865*S865)/100/22.4*60</f>
        <v>-0.0884858450794649</v>
      </c>
      <c r="W865" s="8" t="n">
        <f aca="false">(R865*T865-U865*E865)/100/22.4*60</f>
        <v>0.0813288350900104</v>
      </c>
      <c r="X865" s="8" t="n">
        <f aca="false">V865/W865</f>
        <v>-1.0880008914616</v>
      </c>
      <c r="Y865" s="8" t="n">
        <f aca="false">V865/J865</f>
        <v>-0.0221325275336331</v>
      </c>
      <c r="Z865" s="8" t="n">
        <f aca="false">W865/J865</f>
        <v>0.0203423799624838</v>
      </c>
      <c r="AA865" s="8" t="n">
        <f aca="false">E865/100*1.17/1000</f>
        <v>0.00010998</v>
      </c>
      <c r="AB865" s="8" t="n">
        <f aca="false">I865/100*0.2452/1000</f>
        <v>0.0001216192</v>
      </c>
      <c r="AC865" s="8" t="n">
        <f aca="false">Z865/(AA865-AB865)</f>
        <v>-1747.7472646302</v>
      </c>
    </row>
    <row r="866" customFormat="false" ht="12.75" hidden="false" customHeight="false" outlineLevel="0" collapsed="false">
      <c r="A866" s="7" t="n">
        <v>43453.2773032407</v>
      </c>
      <c r="B866" s="8" t="n">
        <v>134.133333333302</v>
      </c>
      <c r="C866" s="8" t="n">
        <f aca="false">B866-19.41667</f>
        <v>114.716663333302</v>
      </c>
      <c r="D866" s="8" t="n">
        <v>49.7867</v>
      </c>
      <c r="E866" s="8" t="n">
        <v>9.4</v>
      </c>
      <c r="F866" s="8" t="n">
        <v>0.038</v>
      </c>
      <c r="G866" s="8" t="n">
        <v>21.61</v>
      </c>
      <c r="H866" s="8" t="n">
        <v>2.948</v>
      </c>
      <c r="I866" s="8" t="n">
        <v>49.6</v>
      </c>
      <c r="J866" s="8" t="n">
        <v>3.999</v>
      </c>
      <c r="K866" s="8" t="n">
        <v>29.38</v>
      </c>
      <c r="L866" s="8" t="n">
        <v>0.987</v>
      </c>
      <c r="M866" s="8" t="n">
        <v>1.28</v>
      </c>
      <c r="N866" s="8" t="n">
        <v>30</v>
      </c>
      <c r="O866" s="8" t="n">
        <v>590.3</v>
      </c>
      <c r="P866" s="8" t="n">
        <v>1.716</v>
      </c>
      <c r="Q866" s="8" t="n">
        <f aca="false">M866*0.775</f>
        <v>0.992</v>
      </c>
      <c r="R866" s="8" t="n">
        <f aca="false">L866+Q866</f>
        <v>1.979</v>
      </c>
      <c r="S866" s="8" t="n">
        <v>49.8482128472222</v>
      </c>
      <c r="T866" s="8" t="n">
        <v>10.635474537037</v>
      </c>
      <c r="U866" s="8" t="n">
        <f aca="false">R866*(100-S866-T866)/(100-D866-E866)</f>
        <v>1.9161102549059</v>
      </c>
      <c r="V866" s="8" t="n">
        <f aca="false">(U866*D866-R866*S866)/100/22.4*60</f>
        <v>-0.0871287534838122</v>
      </c>
      <c r="W866" s="8" t="n">
        <f aca="false">(R866*T866-U866*E866)/100/22.4*60</f>
        <v>0.0813259208753791</v>
      </c>
      <c r="X866" s="8" t="n">
        <f aca="false">V866/W866</f>
        <v>-1.0713528054275</v>
      </c>
      <c r="Y866" s="8" t="n">
        <f aca="false">V866/J866</f>
        <v>-0.021787635279773</v>
      </c>
      <c r="Z866" s="8" t="n">
        <f aca="false">W866/J866</f>
        <v>0.0203365643599347</v>
      </c>
      <c r="AA866" s="8" t="n">
        <f aca="false">E866/100*1.17/1000</f>
        <v>0.00010998</v>
      </c>
      <c r="AB866" s="8" t="n">
        <f aca="false">I866/100*0.2452/1000</f>
        <v>0.0001216192</v>
      </c>
      <c r="AC866" s="8" t="n">
        <f aca="false">Z866/(AA866-AB866)</f>
        <v>-1747.24760807742</v>
      </c>
    </row>
    <row r="867" customFormat="false" ht="12.75" hidden="false" customHeight="false" outlineLevel="0" collapsed="false">
      <c r="A867" s="7" t="n">
        <v>43453.2828587963</v>
      </c>
      <c r="B867" s="8" t="n">
        <v>134.266666666546</v>
      </c>
      <c r="C867" s="8" t="n">
        <f aca="false">B867-19.41667</f>
        <v>114.849996666546</v>
      </c>
      <c r="D867" s="8" t="n">
        <v>49.795</v>
      </c>
      <c r="E867" s="8" t="n">
        <v>9.4</v>
      </c>
      <c r="F867" s="8" t="n">
        <v>0.038</v>
      </c>
      <c r="G867" s="8" t="n">
        <v>21.61</v>
      </c>
      <c r="H867" s="8" t="n">
        <v>2.945</v>
      </c>
      <c r="I867" s="8" t="n">
        <v>49.6</v>
      </c>
      <c r="J867" s="8" t="n">
        <v>3.995</v>
      </c>
      <c r="K867" s="8" t="n">
        <v>29.41</v>
      </c>
      <c r="L867" s="8" t="n">
        <v>0.992</v>
      </c>
      <c r="M867" s="8" t="n">
        <v>1.28</v>
      </c>
      <c r="N867" s="8" t="n">
        <v>30</v>
      </c>
      <c r="O867" s="8" t="n">
        <v>587.4</v>
      </c>
      <c r="P867" s="8" t="n">
        <v>1.716</v>
      </c>
      <c r="Q867" s="8" t="n">
        <f aca="false">M867*0.775</f>
        <v>0.992</v>
      </c>
      <c r="R867" s="8" t="n">
        <f aca="false">L867+Q867</f>
        <v>1.984</v>
      </c>
      <c r="S867" s="8" t="n">
        <v>49.8482128472222</v>
      </c>
      <c r="T867" s="8" t="n">
        <v>10.635474537037</v>
      </c>
      <c r="U867" s="8" t="n">
        <f aca="false">R867*(100-S867-T867)/(100-D867-E867)</f>
        <v>1.92134209605758</v>
      </c>
      <c r="V867" s="8" t="n">
        <f aca="false">(U867*D867-R867*S867)/100/22.4*60</f>
        <v>-0.0864006593491429</v>
      </c>
      <c r="W867" s="8" t="n">
        <f aca="false">(R867*T867-U867*E867)/100/22.4*60</f>
        <v>0.0814330119251835</v>
      </c>
      <c r="X867" s="8" t="n">
        <f aca="false">V867/W867</f>
        <v>-1.06100286980081</v>
      </c>
      <c r="Y867" s="8" t="n">
        <f aca="false">V867/J867</f>
        <v>-0.0216271988358305</v>
      </c>
      <c r="Z867" s="8" t="n">
        <f aca="false">W867/J867</f>
        <v>0.0203837326471048</v>
      </c>
      <c r="AA867" s="8" t="n">
        <f aca="false">E867/100*1.17/1000</f>
        <v>0.00010998</v>
      </c>
      <c r="AB867" s="8" t="n">
        <f aca="false">I867/100*0.2452/1000</f>
        <v>0.0001216192</v>
      </c>
      <c r="AC867" s="8" t="n">
        <f aca="false">Z867/(AA867-AB867)</f>
        <v>-1751.30014495023</v>
      </c>
    </row>
    <row r="868" customFormat="false" ht="12.75" hidden="false" customHeight="false" outlineLevel="0" collapsed="false">
      <c r="A868" s="7" t="n">
        <v>43453.2884143519</v>
      </c>
      <c r="B868" s="8" t="n">
        <v>134.399999999965</v>
      </c>
      <c r="C868" s="8" t="n">
        <f aca="false">B868-19.41667</f>
        <v>114.983329999965</v>
      </c>
      <c r="D868" s="8" t="n">
        <v>49.7986</v>
      </c>
      <c r="E868" s="8" t="n">
        <v>9.4</v>
      </c>
      <c r="F868" s="8" t="n">
        <v>0.038</v>
      </c>
      <c r="G868" s="8" t="n">
        <v>21.61</v>
      </c>
      <c r="H868" s="8" t="n">
        <v>2.948</v>
      </c>
      <c r="I868" s="8" t="n">
        <v>49.6</v>
      </c>
      <c r="J868" s="8" t="n">
        <v>4</v>
      </c>
      <c r="K868" s="8" t="n">
        <v>29.44</v>
      </c>
      <c r="L868" s="8" t="n">
        <v>0.989</v>
      </c>
      <c r="M868" s="8" t="n">
        <v>1.279</v>
      </c>
      <c r="N868" s="8" t="n">
        <v>30</v>
      </c>
      <c r="O868" s="8" t="n">
        <v>586.3</v>
      </c>
      <c r="P868" s="8" t="n">
        <v>1.714</v>
      </c>
      <c r="Q868" s="8" t="n">
        <f aca="false">M868*0.775</f>
        <v>0.991225</v>
      </c>
      <c r="R868" s="8" t="n">
        <f aca="false">L868+Q868</f>
        <v>1.980225</v>
      </c>
      <c r="S868" s="8" t="n">
        <v>49.8482128472222</v>
      </c>
      <c r="T868" s="8" t="n">
        <v>10.635474537037</v>
      </c>
      <c r="U868" s="8" t="n">
        <f aca="false">R868*(100-S868-T868)/(100-D868-E868)</f>
        <v>1.91785551842597</v>
      </c>
      <c r="V868" s="8" t="n">
        <f aca="false">(U868*D868-R868*S868)/100/22.4*60</f>
        <v>-0.0858256463974034</v>
      </c>
      <c r="W868" s="8" t="n">
        <f aca="false">(R868*T868-U868*E868)/100/22.4*60</f>
        <v>0.0812354649616087</v>
      </c>
      <c r="X868" s="8" t="n">
        <f aca="false">V868/W868</f>
        <v>-1.056504649022</v>
      </c>
      <c r="Y868" s="8" t="n">
        <f aca="false">V868/J868</f>
        <v>-0.0214564115993508</v>
      </c>
      <c r="Z868" s="8" t="n">
        <f aca="false">W868/J868</f>
        <v>0.0203088662404022</v>
      </c>
      <c r="AA868" s="8" t="n">
        <f aca="false">E868/100*1.17/1000</f>
        <v>0.00010998</v>
      </c>
      <c r="AB868" s="8" t="n">
        <f aca="false">I868/100*0.2452/1000</f>
        <v>0.0001216192</v>
      </c>
      <c r="AC868" s="8" t="n">
        <f aca="false">Z868/(AA868-AB868)</f>
        <v>-1744.86788098857</v>
      </c>
    </row>
    <row r="869" customFormat="false" ht="12.75" hidden="false" customHeight="false" outlineLevel="0" collapsed="false">
      <c r="A869" s="7" t="n">
        <v>43453.293275463</v>
      </c>
      <c r="B869" s="8" t="n">
        <v>134.516666666663</v>
      </c>
      <c r="C869" s="8" t="n">
        <f aca="false">B869-19.41667</f>
        <v>115.099996666663</v>
      </c>
      <c r="D869" s="8" t="n">
        <v>49.7975</v>
      </c>
      <c r="E869" s="8" t="n">
        <v>9.4</v>
      </c>
      <c r="F869" s="8" t="n">
        <v>0.038</v>
      </c>
      <c r="G869" s="8" t="n">
        <v>21.61</v>
      </c>
      <c r="H869" s="8" t="n">
        <v>2.949</v>
      </c>
      <c r="I869" s="8" t="n">
        <v>49.6</v>
      </c>
      <c r="J869" s="8" t="n">
        <v>3.998</v>
      </c>
      <c r="K869" s="8" t="n">
        <v>29.47</v>
      </c>
      <c r="L869" s="8" t="n">
        <v>0.987</v>
      </c>
      <c r="M869" s="8" t="n">
        <v>1.28</v>
      </c>
      <c r="N869" s="8" t="n">
        <v>29.9</v>
      </c>
      <c r="O869" s="8" t="n">
        <v>589.5</v>
      </c>
      <c r="P869" s="8" t="n">
        <v>1.714</v>
      </c>
      <c r="Q869" s="8" t="n">
        <f aca="false">M869*0.775</f>
        <v>0.992</v>
      </c>
      <c r="R869" s="8" t="n">
        <f aca="false">L869+Q869</f>
        <v>1.979</v>
      </c>
      <c r="S869" s="8" t="n">
        <v>49.8482128472222</v>
      </c>
      <c r="T869" s="8" t="n">
        <v>10.635474537037</v>
      </c>
      <c r="U869" s="8" t="n">
        <f aca="false">R869*(100-S869-T869)/(100-D869-E869)</f>
        <v>1.91661742948474</v>
      </c>
      <c r="V869" s="8" t="n">
        <f aca="false">(U869*D869-R869*S869)/100/22.4*60</f>
        <v>-0.0858979494612431</v>
      </c>
      <c r="W869" s="8" t="n">
        <f aca="false">(R869*T869-U869*E869)/100/22.4*60</f>
        <v>0.0811982215617791</v>
      </c>
      <c r="X869" s="8" t="n">
        <f aca="false">V869/W869</f>
        <v>-1.05787969008518</v>
      </c>
      <c r="Y869" s="8" t="n">
        <f aca="false">V869/J869</f>
        <v>-0.0214852299803009</v>
      </c>
      <c r="Z869" s="8" t="n">
        <f aca="false">W869/J869</f>
        <v>0.0203097102455676</v>
      </c>
      <c r="AA869" s="8" t="n">
        <f aca="false">E869/100*1.17/1000</f>
        <v>0.00010998</v>
      </c>
      <c r="AB869" s="8" t="n">
        <f aca="false">I869/100*0.2452/1000</f>
        <v>0.0001216192</v>
      </c>
      <c r="AC869" s="8" t="n">
        <f aca="false">Z869/(AA869-AB869)</f>
        <v>-1744.94039500718</v>
      </c>
    </row>
    <row r="870" customFormat="false" ht="12.75" hidden="false" customHeight="false" outlineLevel="0" collapsed="false">
      <c r="A870" s="7" t="n">
        <v>43453.299525463</v>
      </c>
      <c r="B870" s="8" t="n">
        <v>134.666666666628</v>
      </c>
      <c r="C870" s="8" t="n">
        <f aca="false">B870-19.41667</f>
        <v>115.249996666628</v>
      </c>
      <c r="D870" s="8" t="n">
        <v>49.8041</v>
      </c>
      <c r="E870" s="8" t="n">
        <v>9.4</v>
      </c>
      <c r="F870" s="8" t="n">
        <v>0.038</v>
      </c>
      <c r="G870" s="8" t="n">
        <v>21.61</v>
      </c>
      <c r="H870" s="8" t="n">
        <v>2.948</v>
      </c>
      <c r="I870" s="8" t="n">
        <v>49.6</v>
      </c>
      <c r="J870" s="8" t="n">
        <v>3.998</v>
      </c>
      <c r="K870" s="8" t="n">
        <v>29.5</v>
      </c>
      <c r="L870" s="8" t="n">
        <v>0.988</v>
      </c>
      <c r="M870" s="8" t="n">
        <v>1.279</v>
      </c>
      <c r="N870" s="8" t="n">
        <v>30</v>
      </c>
      <c r="O870" s="8" t="n">
        <v>586.5</v>
      </c>
      <c r="P870" s="8" t="n">
        <v>1.714</v>
      </c>
      <c r="Q870" s="8" t="n">
        <f aca="false">M870*0.775</f>
        <v>0.991225</v>
      </c>
      <c r="R870" s="8" t="n">
        <f aca="false">L870+Q870</f>
        <v>1.979225</v>
      </c>
      <c r="S870" s="8" t="n">
        <v>49.8482128472222</v>
      </c>
      <c r="T870" s="8" t="n">
        <v>10.635474537037</v>
      </c>
      <c r="U870" s="8" t="n">
        <f aca="false">R870*(100-S870-T870)/(100-D870-E870)</f>
        <v>1.91714544444147</v>
      </c>
      <c r="V870" s="8" t="n">
        <f aca="false">(U870*D870-R870*S870)/100/22.4*60</f>
        <v>-0.0851551511527527</v>
      </c>
      <c r="W870" s="8" t="n">
        <f aca="false">(R870*T870-U870*E870)/100/22.4*60</f>
        <v>0.0811293726647505</v>
      </c>
      <c r="X870" s="8" t="n">
        <f aca="false">V870/W870</f>
        <v>-1.04962171351476</v>
      </c>
      <c r="Y870" s="8" t="n">
        <f aca="false">V870/J870</f>
        <v>-0.0212994375069417</v>
      </c>
      <c r="Z870" s="8" t="n">
        <f aca="false">W870/J870</f>
        <v>0.0202924894108931</v>
      </c>
      <c r="AA870" s="8" t="n">
        <f aca="false">E870/100*1.17/1000</f>
        <v>0.00010998</v>
      </c>
      <c r="AB870" s="8" t="n">
        <f aca="false">I870/100*0.2452/1000</f>
        <v>0.0001216192</v>
      </c>
      <c r="AC870" s="8" t="n">
        <f aca="false">Z870/(AA870-AB870)</f>
        <v>-1743.46084016883</v>
      </c>
    </row>
    <row r="871" customFormat="false" ht="12.75" hidden="false" customHeight="false" outlineLevel="0" collapsed="false">
      <c r="A871" s="7" t="n">
        <v>43453.3050810185</v>
      </c>
      <c r="B871" s="8" t="n">
        <v>134.799999999872</v>
      </c>
      <c r="C871" s="8" t="n">
        <f aca="false">B871-19.41667</f>
        <v>115.383329999872</v>
      </c>
      <c r="D871" s="8" t="n">
        <v>49.7984</v>
      </c>
      <c r="E871" s="8" t="n">
        <v>9.41</v>
      </c>
      <c r="F871" s="8" t="n">
        <v>0.038</v>
      </c>
      <c r="G871" s="8" t="n">
        <v>21.61</v>
      </c>
      <c r="H871" s="8" t="n">
        <v>2.949</v>
      </c>
      <c r="I871" s="8" t="n">
        <v>49.7</v>
      </c>
      <c r="J871" s="8" t="n">
        <v>4</v>
      </c>
      <c r="K871" s="8" t="n">
        <v>29.54</v>
      </c>
      <c r="L871" s="8" t="n">
        <v>0.986</v>
      </c>
      <c r="M871" s="8" t="n">
        <v>1.279</v>
      </c>
      <c r="N871" s="8" t="n">
        <v>30</v>
      </c>
      <c r="O871" s="8" t="n">
        <v>585.3</v>
      </c>
      <c r="P871" s="8" t="n">
        <v>1.713</v>
      </c>
      <c r="Q871" s="8" t="n">
        <f aca="false">M871*0.775</f>
        <v>0.991225</v>
      </c>
      <c r="R871" s="8" t="n">
        <f aca="false">L871+Q871</f>
        <v>1.977225</v>
      </c>
      <c r="S871" s="8" t="n">
        <v>49.8482128472222</v>
      </c>
      <c r="T871" s="8" t="n">
        <v>10.635474537037</v>
      </c>
      <c r="U871" s="8" t="n">
        <f aca="false">R871*(100-S871-T871)/(100-D871-E871)</f>
        <v>1.91541006510306</v>
      </c>
      <c r="V871" s="8" t="n">
        <f aca="false">(U871*D871-R871*S871)/100/22.4*60</f>
        <v>-0.0850922159148341</v>
      </c>
      <c r="W871" s="8" t="n">
        <f aca="false">(R871*T871-U871*E871)/100/22.4*60</f>
        <v>0.0804835025591043</v>
      </c>
      <c r="X871" s="8" t="n">
        <f aca="false">V871/W871</f>
        <v>-1.0572628328687</v>
      </c>
      <c r="Y871" s="8" t="n">
        <f aca="false">V871/J871</f>
        <v>-0.0212730539787085</v>
      </c>
      <c r="Z871" s="8" t="n">
        <f aca="false">W871/J871</f>
        <v>0.0201208756397761</v>
      </c>
      <c r="AA871" s="8" t="n">
        <f aca="false">E871/100*1.17/1000</f>
        <v>0.000110097</v>
      </c>
      <c r="AB871" s="8" t="n">
        <f aca="false">I871/100*0.2452/1000</f>
        <v>0.0001218644</v>
      </c>
      <c r="AC871" s="8" t="n">
        <f aca="false">Z871/(AA871-AB871)</f>
        <v>-1709.8828662046</v>
      </c>
    </row>
    <row r="872" customFormat="false" ht="12.75" hidden="false" customHeight="false" outlineLevel="0" collapsed="false">
      <c r="A872" s="7" t="n">
        <v>43453.3106365741</v>
      </c>
      <c r="B872" s="8" t="n">
        <v>134.933333333291</v>
      </c>
      <c r="C872" s="8" t="n">
        <f aca="false">B872-19.41667</f>
        <v>115.516663333291</v>
      </c>
      <c r="D872" s="8" t="n">
        <v>49.8048</v>
      </c>
      <c r="E872" s="8" t="n">
        <v>9.4</v>
      </c>
      <c r="F872" s="8" t="n">
        <v>0.038</v>
      </c>
      <c r="G872" s="8" t="n">
        <v>21.61</v>
      </c>
      <c r="H872" s="8" t="n">
        <v>2.949</v>
      </c>
      <c r="I872" s="8" t="n">
        <v>49.7</v>
      </c>
      <c r="J872" s="8" t="n">
        <v>3.999</v>
      </c>
      <c r="K872" s="8" t="n">
        <v>29.56</v>
      </c>
      <c r="L872" s="8" t="n">
        <v>0.986</v>
      </c>
      <c r="M872" s="8" t="n">
        <v>1.279</v>
      </c>
      <c r="N872" s="8" t="n">
        <v>29.9</v>
      </c>
      <c r="O872" s="8" t="n">
        <v>587.8</v>
      </c>
      <c r="P872" s="8" t="n">
        <v>1.713</v>
      </c>
      <c r="Q872" s="8" t="n">
        <f aca="false">M872*0.775</f>
        <v>0.991225</v>
      </c>
      <c r="R872" s="8" t="n">
        <f aca="false">L872+Q872</f>
        <v>1.977225</v>
      </c>
      <c r="S872" s="8" t="n">
        <v>49.8482128472222</v>
      </c>
      <c r="T872" s="8" t="n">
        <v>10.635474537037</v>
      </c>
      <c r="U872" s="8" t="n">
        <f aca="false">R872*(100-S872-T872)/(100-D872-E872)</f>
        <v>1.91524103844712</v>
      </c>
      <c r="V872" s="8" t="n">
        <f aca="false">(U872*D872-R872*S872)/100/22.4*60</f>
        <v>-0.0849893511213628</v>
      </c>
      <c r="W872" s="8" t="n">
        <f aca="false">(R872*T872-U872*E872)/100/22.4*60</f>
        <v>0.0810391173238417</v>
      </c>
      <c r="X872" s="8" t="n">
        <f aca="false">V872/W872</f>
        <v>-1.0487447781759</v>
      </c>
      <c r="Y872" s="8" t="n">
        <f aca="false">V872/J872</f>
        <v>-0.0212526509430765</v>
      </c>
      <c r="Z872" s="8" t="n">
        <f aca="false">W872/J872</f>
        <v>0.020264845542346</v>
      </c>
      <c r="AA872" s="8" t="n">
        <f aca="false">E872/100*1.17/1000</f>
        <v>0.00010998</v>
      </c>
      <c r="AB872" s="8" t="n">
        <f aca="false">I872/100*0.2452/1000</f>
        <v>0.0001218644</v>
      </c>
      <c r="AC872" s="8" t="n">
        <f aca="false">Z872/(AA872-AB872)</f>
        <v>-1705.16353727121</v>
      </c>
    </row>
    <row r="873" customFormat="false" ht="12.75" hidden="false" customHeight="false" outlineLevel="0" collapsed="false">
      <c r="A873" s="7" t="n">
        <v>43453.3161921296</v>
      </c>
      <c r="B873" s="8" t="n">
        <v>135.066666666535</v>
      </c>
      <c r="C873" s="8" t="n">
        <f aca="false">B873-19.41667</f>
        <v>115.649996666535</v>
      </c>
      <c r="D873" s="8" t="n">
        <v>49.8068</v>
      </c>
      <c r="E873" s="8" t="n">
        <v>9.4</v>
      </c>
      <c r="F873" s="8" t="n">
        <v>0.038</v>
      </c>
      <c r="G873" s="8" t="n">
        <v>21.61</v>
      </c>
      <c r="H873" s="8" t="n">
        <v>2.946</v>
      </c>
      <c r="I873" s="8" t="n">
        <v>49.6</v>
      </c>
      <c r="J873" s="8" t="n">
        <v>4</v>
      </c>
      <c r="K873" s="8" t="n">
        <v>29.6</v>
      </c>
      <c r="L873" s="8" t="n">
        <v>0.985</v>
      </c>
      <c r="M873" s="8" t="n">
        <v>1.28</v>
      </c>
      <c r="N873" s="8" t="n">
        <v>30</v>
      </c>
      <c r="O873" s="8" t="n">
        <v>586.4</v>
      </c>
      <c r="P873" s="8" t="n">
        <v>1.713</v>
      </c>
      <c r="Q873" s="8" t="n">
        <f aca="false">M873*0.775</f>
        <v>0.992</v>
      </c>
      <c r="R873" s="8" t="n">
        <f aca="false">L873+Q873</f>
        <v>1.977</v>
      </c>
      <c r="S873" s="8" t="n">
        <v>49.8482128472222</v>
      </c>
      <c r="T873" s="8" t="n">
        <v>10.635474537037</v>
      </c>
      <c r="U873" s="8" t="n">
        <f aca="false">R873*(100-S873-T873)/(100-D873-E873)</f>
        <v>1.91511698129393</v>
      </c>
      <c r="V873" s="8" t="n">
        <f aca="false">(U873*D873-R873*S873)/100/22.4*60</f>
        <v>-0.0847518304030627</v>
      </c>
      <c r="W873" s="8" t="n">
        <f aca="false">(R873*T873-U873*E873)/100/22.4*60</f>
        <v>0.0810062554167662</v>
      </c>
      <c r="X873" s="8" t="n">
        <f aca="false">V873/W873</f>
        <v>-1.04623809565108</v>
      </c>
      <c r="Y873" s="8" t="n">
        <f aca="false">V873/J873</f>
        <v>-0.0211879576007657</v>
      </c>
      <c r="Z873" s="8" t="n">
        <f aca="false">W873/J873</f>
        <v>0.0202515638541916</v>
      </c>
      <c r="AA873" s="8" t="n">
        <f aca="false">E873/100*1.17/1000</f>
        <v>0.00010998</v>
      </c>
      <c r="AB873" s="8" t="n">
        <f aca="false">I873/100*0.2452/1000</f>
        <v>0.0001216192</v>
      </c>
      <c r="AC873" s="8" t="n">
        <f aca="false">Z873/(AA873-AB873)</f>
        <v>-1739.94465720939</v>
      </c>
    </row>
    <row r="874" customFormat="false" ht="12.75" hidden="false" customHeight="false" outlineLevel="0" collapsed="false">
      <c r="A874" s="7" t="n">
        <v>43453.3217476852</v>
      </c>
      <c r="B874" s="8" t="n">
        <v>135.199999999953</v>
      </c>
      <c r="C874" s="8" t="n">
        <f aca="false">B874-19.41667</f>
        <v>115.783329999953</v>
      </c>
      <c r="D874" s="8" t="n">
        <v>49.815</v>
      </c>
      <c r="E874" s="8" t="n">
        <v>9.41</v>
      </c>
      <c r="F874" s="8" t="n">
        <v>0.038</v>
      </c>
      <c r="G874" s="8" t="n">
        <v>21.61</v>
      </c>
      <c r="H874" s="8" t="n">
        <v>2.945</v>
      </c>
      <c r="I874" s="8" t="n">
        <v>49.6</v>
      </c>
      <c r="J874" s="8" t="n">
        <v>3.998</v>
      </c>
      <c r="K874" s="8" t="n">
        <v>29.63</v>
      </c>
      <c r="L874" s="8" t="n">
        <v>0.986</v>
      </c>
      <c r="M874" s="8" t="n">
        <v>1.279</v>
      </c>
      <c r="N874" s="8" t="n">
        <v>29.9</v>
      </c>
      <c r="O874" s="8" t="n">
        <v>588.9</v>
      </c>
      <c r="P874" s="8" t="n">
        <v>1.712</v>
      </c>
      <c r="Q874" s="8" t="n">
        <f aca="false">M874*0.775</f>
        <v>0.991225</v>
      </c>
      <c r="R874" s="8" t="n">
        <f aca="false">L874+Q874</f>
        <v>1.977225</v>
      </c>
      <c r="S874" s="8" t="n">
        <v>49.8482128472222</v>
      </c>
      <c r="T874" s="8" t="n">
        <v>10.635474537037</v>
      </c>
      <c r="U874" s="8" t="n">
        <f aca="false">R874*(100-S874-T874)/(100-D874-E874)</f>
        <v>1.91618985191068</v>
      </c>
      <c r="V874" s="8" t="n">
        <f aca="false">(U874*D874-R874*S874)/100/22.4*60</f>
        <v>-0.0832000493013801</v>
      </c>
      <c r="W874" s="8" t="n">
        <f aca="false">(R874*T874-U874*E874)/100/22.4*60</f>
        <v>0.0802869545092909</v>
      </c>
      <c r="X874" s="8" t="n">
        <f aca="false">V874/W874</f>
        <v>-1.03628353833937</v>
      </c>
      <c r="Y874" s="8" t="n">
        <f aca="false">V874/J874</f>
        <v>-0.0208104175341121</v>
      </c>
      <c r="Z874" s="8" t="n">
        <f aca="false">W874/J874</f>
        <v>0.0200817795170813</v>
      </c>
      <c r="AA874" s="8" t="n">
        <f aca="false">E874/100*1.17/1000</f>
        <v>0.000110097</v>
      </c>
      <c r="AB874" s="8" t="n">
        <f aca="false">I874/100*0.2452/1000</f>
        <v>0.0001216192</v>
      </c>
      <c r="AC874" s="8" t="n">
        <f aca="false">Z874/(AA874-AB874)</f>
        <v>-1742.87718639507</v>
      </c>
    </row>
    <row r="875" customFormat="false" ht="12.75" hidden="false" customHeight="false" outlineLevel="0" collapsed="false">
      <c r="A875" s="7" t="n">
        <v>43453.3273032407</v>
      </c>
      <c r="B875" s="8" t="n">
        <v>135.333333333198</v>
      </c>
      <c r="C875" s="8" t="n">
        <f aca="false">B875-19.41667</f>
        <v>115.916663333198</v>
      </c>
      <c r="D875" s="8" t="n">
        <v>49.813</v>
      </c>
      <c r="E875" s="8" t="n">
        <v>9.41</v>
      </c>
      <c r="F875" s="8" t="n">
        <v>0.038</v>
      </c>
      <c r="G875" s="8" t="n">
        <v>21.61</v>
      </c>
      <c r="H875" s="8" t="n">
        <v>2.946</v>
      </c>
      <c r="I875" s="8" t="n">
        <v>49.7</v>
      </c>
      <c r="J875" s="8" t="n">
        <v>3.998</v>
      </c>
      <c r="K875" s="8" t="n">
        <v>29.66</v>
      </c>
      <c r="L875" s="8" t="n">
        <v>0.988</v>
      </c>
      <c r="M875" s="8" t="n">
        <v>1.279</v>
      </c>
      <c r="N875" s="8" t="n">
        <v>30</v>
      </c>
      <c r="O875" s="8" t="n">
        <v>587.6</v>
      </c>
      <c r="P875" s="8" t="n">
        <v>1.712</v>
      </c>
      <c r="Q875" s="8" t="n">
        <f aca="false">M875*0.775</f>
        <v>0.991225</v>
      </c>
      <c r="R875" s="8" t="n">
        <f aca="false">L875+Q875</f>
        <v>1.979225</v>
      </c>
      <c r="S875" s="8" t="n">
        <v>49.8482128472222</v>
      </c>
      <c r="T875" s="8" t="n">
        <v>10.635474537037</v>
      </c>
      <c r="U875" s="8" t="n">
        <f aca="false">R875*(100-S875-T875)/(100-D875-E875)</f>
        <v>1.91803403479632</v>
      </c>
      <c r="V875" s="8" t="n">
        <f aca="false">(U875*D875-R875*S875)/100/22.4*60</f>
        <v>-0.0835124918902004</v>
      </c>
      <c r="W875" s="8" t="n">
        <f aca="false">(R875*T875-U875*E875)/100/22.4*60</f>
        <v>0.0803918791910825</v>
      </c>
      <c r="X875" s="8" t="n">
        <f aca="false">V875/W875</f>
        <v>-1.03881751155114</v>
      </c>
      <c r="Y875" s="8" t="n">
        <f aca="false">V875/J875</f>
        <v>-0.0208885672561782</v>
      </c>
      <c r="Z875" s="8" t="n">
        <f aca="false">W875/J875</f>
        <v>0.0201080238096755</v>
      </c>
      <c r="AA875" s="8" t="n">
        <f aca="false">E875/100*1.17/1000</f>
        <v>0.000110097</v>
      </c>
      <c r="AB875" s="8" t="n">
        <f aca="false">I875/100*0.2452/1000</f>
        <v>0.0001218644</v>
      </c>
      <c r="AC875" s="8" t="n">
        <f aca="false">Z875/(AA875-AB875)</f>
        <v>-1708.79071074965</v>
      </c>
    </row>
    <row r="876" customFormat="false" ht="12.75" hidden="false" customHeight="false" outlineLevel="0" collapsed="false">
      <c r="A876" s="7" t="n">
        <v>43453.3321643519</v>
      </c>
      <c r="B876" s="8" t="n">
        <v>135.449999999895</v>
      </c>
      <c r="C876" s="8" t="n">
        <f aca="false">B876-19.41667</f>
        <v>116.033329999895</v>
      </c>
      <c r="D876" s="8" t="n">
        <v>49.8243</v>
      </c>
      <c r="E876" s="8" t="n">
        <v>9.41</v>
      </c>
      <c r="F876" s="8" t="n">
        <v>0.038</v>
      </c>
      <c r="G876" s="8" t="n">
        <v>21.61</v>
      </c>
      <c r="H876" s="8" t="n">
        <v>2.947</v>
      </c>
      <c r="I876" s="8" t="n">
        <v>49.7</v>
      </c>
      <c r="J876" s="8" t="n">
        <v>3.997</v>
      </c>
      <c r="K876" s="8" t="n">
        <v>29.68</v>
      </c>
      <c r="L876" s="8" t="n">
        <v>0.989</v>
      </c>
      <c r="M876" s="8" t="n">
        <v>1.279</v>
      </c>
      <c r="N876" s="8" t="n">
        <v>30</v>
      </c>
      <c r="O876" s="8" t="n">
        <v>585.2</v>
      </c>
      <c r="P876" s="8" t="n">
        <v>1.711</v>
      </c>
      <c r="Q876" s="8" t="n">
        <f aca="false">M876*0.775</f>
        <v>0.991225</v>
      </c>
      <c r="R876" s="8" t="n">
        <f aca="false">L876+Q876</f>
        <v>1.980225</v>
      </c>
      <c r="S876" s="8" t="n">
        <v>49.8482128472222</v>
      </c>
      <c r="T876" s="8" t="n">
        <v>10.635474537037</v>
      </c>
      <c r="U876" s="8" t="n">
        <f aca="false">R876*(100-S876-T876)/(100-D876-E876)</f>
        <v>1.91953505396707</v>
      </c>
      <c r="V876" s="8" t="n">
        <f aca="false">(U876*D876-R876*S876)/100/22.4*60</f>
        <v>-0.0822639347147969</v>
      </c>
      <c r="W876" s="8" t="n">
        <f aca="false">(R876*T876-U876*E876)/100/22.4*60</f>
        <v>0.0802984207305549</v>
      </c>
      <c r="X876" s="8" t="n">
        <f aca="false">V876/W876</f>
        <v>-1.02447761694887</v>
      </c>
      <c r="Y876" s="8" t="n">
        <f aca="false">V876/J876</f>
        <v>-0.0205814197435069</v>
      </c>
      <c r="Z876" s="8" t="n">
        <f aca="false">W876/J876</f>
        <v>0.0200896724369665</v>
      </c>
      <c r="AA876" s="8" t="n">
        <f aca="false">E876/100*1.17/1000</f>
        <v>0.000110097</v>
      </c>
      <c r="AB876" s="8" t="n">
        <f aca="false">I876/100*0.2452/1000</f>
        <v>0.0001218644</v>
      </c>
      <c r="AC876" s="8" t="n">
        <f aca="false">Z876/(AA876-AB876)</f>
        <v>-1707.23120119707</v>
      </c>
    </row>
    <row r="877" customFormat="false" ht="12.75" hidden="false" customHeight="false" outlineLevel="0" collapsed="false">
      <c r="A877" s="7" t="n">
        <v>43453.3384143519</v>
      </c>
      <c r="B877" s="8" t="n">
        <v>135.59999999986</v>
      </c>
      <c r="C877" s="8" t="n">
        <f aca="false">B877-19.41667</f>
        <v>116.18332999986</v>
      </c>
      <c r="D877" s="8" t="n">
        <v>49.8229</v>
      </c>
      <c r="E877" s="8" t="n">
        <v>9.41</v>
      </c>
      <c r="F877" s="8" t="n">
        <v>0.038</v>
      </c>
      <c r="G877" s="8" t="n">
        <v>21.61</v>
      </c>
      <c r="H877" s="8" t="n">
        <v>2.947</v>
      </c>
      <c r="I877" s="8" t="n">
        <v>49.7</v>
      </c>
      <c r="J877" s="8" t="n">
        <v>3.999</v>
      </c>
      <c r="K877" s="8" t="n">
        <v>29.71</v>
      </c>
      <c r="L877" s="8" t="n">
        <v>0.987</v>
      </c>
      <c r="M877" s="8" t="n">
        <v>1.279</v>
      </c>
      <c r="N877" s="8" t="n">
        <v>30</v>
      </c>
      <c r="O877" s="8" t="n">
        <v>585.9</v>
      </c>
      <c r="P877" s="8" t="n">
        <v>1.711</v>
      </c>
      <c r="Q877" s="8" t="n">
        <f aca="false">M877*0.775</f>
        <v>0.991225</v>
      </c>
      <c r="R877" s="8" t="n">
        <f aca="false">L877+Q877</f>
        <v>1.978225</v>
      </c>
      <c r="S877" s="8" t="n">
        <v>49.8482128472222</v>
      </c>
      <c r="T877" s="8" t="n">
        <v>10.635474537037</v>
      </c>
      <c r="U877" s="8" t="n">
        <f aca="false">R877*(100-S877-T877)/(100-D877-E877)</f>
        <v>1.91753049700062</v>
      </c>
      <c r="V877" s="8" t="n">
        <f aca="false">(U877*D877-R877*S877)/100/22.4*60</f>
        <v>-0.0823406426968935</v>
      </c>
      <c r="W877" s="8" t="n">
        <f aca="false">(R877*T877-U877*E877)/100/22.4*60</f>
        <v>0.0802339189085969</v>
      </c>
      <c r="X877" s="8" t="n">
        <f aca="false">V877/W877</f>
        <v>-1.0262572714502</v>
      </c>
      <c r="Y877" s="8" t="n">
        <f aca="false">V877/J877</f>
        <v>-0.0205903082512862</v>
      </c>
      <c r="Z877" s="8" t="n">
        <f aca="false">W877/J877</f>
        <v>0.0200634956010495</v>
      </c>
      <c r="AA877" s="8" t="n">
        <f aca="false">E877/100*1.17/1000</f>
        <v>0.000110097</v>
      </c>
      <c r="AB877" s="8" t="n">
        <f aca="false">I877/100*0.2452/1000</f>
        <v>0.0001218644</v>
      </c>
      <c r="AC877" s="8" t="n">
        <f aca="false">Z877/(AA877-AB877)</f>
        <v>-1705.00667955959</v>
      </c>
    </row>
    <row r="878" customFormat="false" ht="12.75" hidden="false" customHeight="false" outlineLevel="0" collapsed="false">
      <c r="A878" s="7" t="n">
        <v>43453.3439699074</v>
      </c>
      <c r="B878" s="8" t="n">
        <v>135.733333333279</v>
      </c>
      <c r="C878" s="8" t="n">
        <f aca="false">B878-19.41667</f>
        <v>116.316663333279</v>
      </c>
      <c r="D878" s="8" t="n">
        <v>49.8201</v>
      </c>
      <c r="E878" s="8" t="n">
        <v>9.41</v>
      </c>
      <c r="F878" s="8" t="n">
        <v>0.038</v>
      </c>
      <c r="G878" s="8" t="n">
        <v>21.61</v>
      </c>
      <c r="H878" s="8" t="n">
        <v>2.948</v>
      </c>
      <c r="I878" s="8" t="n">
        <v>49.7</v>
      </c>
      <c r="J878" s="8" t="n">
        <v>3.999</v>
      </c>
      <c r="K878" s="8" t="n">
        <v>29.75</v>
      </c>
      <c r="L878" s="8" t="n">
        <v>0.977</v>
      </c>
      <c r="M878" s="8" t="n">
        <v>1.279</v>
      </c>
      <c r="N878" s="8" t="n">
        <v>29.9</v>
      </c>
      <c r="O878" s="8" t="n">
        <v>586.4</v>
      </c>
      <c r="P878" s="8" t="n">
        <v>1.711</v>
      </c>
      <c r="Q878" s="8" t="n">
        <f aca="false">M878*0.775</f>
        <v>0.991225</v>
      </c>
      <c r="R878" s="8" t="n">
        <f aca="false">L878+Q878</f>
        <v>1.968225</v>
      </c>
      <c r="S878" s="8" t="n">
        <v>49.8482128472222</v>
      </c>
      <c r="T878" s="8" t="n">
        <v>10.635474537037</v>
      </c>
      <c r="U878" s="8" t="n">
        <f aca="false">R878*(100-S878-T878)/(100-D878-E878)</f>
        <v>1.90770628326575</v>
      </c>
      <c r="V878" s="8" t="n">
        <f aca="false">(U878*D878-R878*S878)/100/22.4*60</f>
        <v>-0.0822423462936354</v>
      </c>
      <c r="W878" s="8" t="n">
        <f aca="false">(R878*T878-U878*E878)/100/22.4*60</f>
        <v>0.0798613592445263</v>
      </c>
      <c r="X878" s="8" t="n">
        <f aca="false">V878/W878</f>
        <v>-1.02981400606792</v>
      </c>
      <c r="Y878" s="8" t="n">
        <f aca="false">V878/J878</f>
        <v>-0.0205657280054102</v>
      </c>
      <c r="Z878" s="8" t="n">
        <f aca="false">W878/J878</f>
        <v>0.0199703323942301</v>
      </c>
      <c r="AA878" s="8" t="n">
        <f aca="false">E878/100*1.17/1000</f>
        <v>0.000110097</v>
      </c>
      <c r="AB878" s="8" t="n">
        <f aca="false">I878/100*0.2452/1000</f>
        <v>0.0001218644</v>
      </c>
      <c r="AC878" s="8" t="n">
        <f aca="false">Z878/(AA878-AB878)</f>
        <v>-1697.08961998658</v>
      </c>
    </row>
    <row r="879" customFormat="false" ht="12.75" hidden="false" customHeight="false" outlineLevel="0" collapsed="false">
      <c r="A879" s="7" t="n">
        <v>43453.3488310185</v>
      </c>
      <c r="B879" s="8" t="n">
        <v>135.849999999977</v>
      </c>
      <c r="C879" s="8" t="n">
        <f aca="false">B879-19.41667</f>
        <v>116.433329999977</v>
      </c>
      <c r="D879" s="8" t="n">
        <v>49.8246</v>
      </c>
      <c r="E879" s="8" t="n">
        <v>9.41</v>
      </c>
      <c r="F879" s="8" t="n">
        <v>0.038</v>
      </c>
      <c r="G879" s="8" t="n">
        <v>21.61</v>
      </c>
      <c r="H879" s="8" t="n">
        <v>2.948</v>
      </c>
      <c r="I879" s="8" t="n">
        <v>49.7</v>
      </c>
      <c r="J879" s="8" t="n">
        <v>3.998</v>
      </c>
      <c r="K879" s="8" t="n">
        <v>29.77</v>
      </c>
      <c r="L879" s="8" t="n">
        <v>0.988</v>
      </c>
      <c r="M879" s="8" t="n">
        <v>1.279</v>
      </c>
      <c r="N879" s="8" t="n">
        <v>29.9</v>
      </c>
      <c r="O879" s="8" t="n">
        <v>590</v>
      </c>
      <c r="P879" s="8" t="n">
        <v>1.71</v>
      </c>
      <c r="Q879" s="8" t="n">
        <f aca="false">M879*0.775</f>
        <v>0.991225</v>
      </c>
      <c r="R879" s="8" t="n">
        <f aca="false">L879+Q879</f>
        <v>1.979225</v>
      </c>
      <c r="S879" s="8" t="n">
        <v>49.8482128472222</v>
      </c>
      <c r="T879" s="8" t="n">
        <v>10.635474537037</v>
      </c>
      <c r="U879" s="8" t="n">
        <f aca="false">R879*(100-S879-T879)/(100-D879-E879)</f>
        <v>1.91857982104651</v>
      </c>
      <c r="V879" s="8" t="n">
        <f aca="false">(U879*D879-R879*S879)/100/22.4*60</f>
        <v>-0.0821881318079232</v>
      </c>
      <c r="W879" s="8" t="n">
        <f aca="false">(R879*T879-U879*E879)/100/22.4*60</f>
        <v>0.0802543118174847</v>
      </c>
      <c r="X879" s="8" t="n">
        <f aca="false">V879/W879</f>
        <v>-1.02409615068205</v>
      </c>
      <c r="Y879" s="8" t="n">
        <f aca="false">V879/J879</f>
        <v>-0.0205573116077847</v>
      </c>
      <c r="Z879" s="8" t="n">
        <f aca="false">W879/J879</f>
        <v>0.020073614761752</v>
      </c>
      <c r="AA879" s="8" t="n">
        <f aca="false">E879/100*1.17/1000</f>
        <v>0.000110097</v>
      </c>
      <c r="AB879" s="8" t="n">
        <f aca="false">I879/100*0.2452/1000</f>
        <v>0.0001218644</v>
      </c>
      <c r="AC879" s="8" t="n">
        <f aca="false">Z879/(AA879-AB879)</f>
        <v>-1705.86661129494</v>
      </c>
    </row>
    <row r="880" customFormat="false" ht="12.75" hidden="false" customHeight="false" outlineLevel="0" collapsed="false">
      <c r="A880" s="7" t="n">
        <v>43453.3550810185</v>
      </c>
      <c r="B880" s="8" t="n">
        <v>135.999999999942</v>
      </c>
      <c r="C880" s="8" t="n">
        <f aca="false">B880-19.41667</f>
        <v>116.583329999942</v>
      </c>
      <c r="D880" s="8" t="n">
        <v>49.8288</v>
      </c>
      <c r="E880" s="8" t="n">
        <v>9.41</v>
      </c>
      <c r="F880" s="8" t="n">
        <v>0.038</v>
      </c>
      <c r="G880" s="8" t="n">
        <v>21.61</v>
      </c>
      <c r="H880" s="8" t="n">
        <v>2.948</v>
      </c>
      <c r="I880" s="8" t="n">
        <v>49.7</v>
      </c>
      <c r="J880" s="8" t="n">
        <v>3.998</v>
      </c>
      <c r="K880" s="8" t="n">
        <v>29.81</v>
      </c>
      <c r="L880" s="8" t="n">
        <v>0.995</v>
      </c>
      <c r="M880" s="8" t="n">
        <v>1.279</v>
      </c>
      <c r="N880" s="8" t="n">
        <v>29.9</v>
      </c>
      <c r="O880" s="8" t="n">
        <v>592.3</v>
      </c>
      <c r="P880" s="8" t="n">
        <v>1.71</v>
      </c>
      <c r="Q880" s="8" t="n">
        <f aca="false">M880*0.775</f>
        <v>0.991225</v>
      </c>
      <c r="R880" s="8" t="n">
        <f aca="false">L880+Q880</f>
        <v>1.986225</v>
      </c>
      <c r="S880" s="8" t="n">
        <v>49.8482128472222</v>
      </c>
      <c r="T880" s="8" t="n">
        <v>10.635474537037</v>
      </c>
      <c r="U880" s="8" t="n">
        <f aca="false">R880*(100-S880-T880)/(100-D880-E880)</f>
        <v>1.92556372298165</v>
      </c>
      <c r="V880" s="8" t="n">
        <f aca="false">(U880*D880-R880*S880)/100/22.4*60</f>
        <v>-0.0819974175740798</v>
      </c>
      <c r="W880" s="8" t="n">
        <f aca="false">(R880*T880-U880*E880)/100/22.4*60</f>
        <v>0.0804881458679204</v>
      </c>
      <c r="X880" s="8" t="n">
        <f aca="false">V880/W880</f>
        <v>-1.01875147811997</v>
      </c>
      <c r="Y880" s="8" t="n">
        <f aca="false">V880/J880</f>
        <v>-0.020509609198119</v>
      </c>
      <c r="Z880" s="8" t="n">
        <f aca="false">W880/J880</f>
        <v>0.0201321025182392</v>
      </c>
      <c r="AA880" s="8" t="n">
        <f aca="false">E880/100*1.17/1000</f>
        <v>0.000110097</v>
      </c>
      <c r="AB880" s="8" t="n">
        <f aca="false">I880/100*0.2452/1000</f>
        <v>0.0001218644</v>
      </c>
      <c r="AC880" s="8" t="n">
        <f aca="false">Z880/(AA880-AB880)</f>
        <v>-1710.83693239281</v>
      </c>
    </row>
    <row r="881" customFormat="false" ht="12.75" hidden="false" customHeight="false" outlineLevel="0" collapsed="false">
      <c r="A881" s="7" t="n">
        <v>43453.3592476852</v>
      </c>
      <c r="B881" s="8" t="n">
        <v>136.099999999919</v>
      </c>
      <c r="C881" s="8" t="n">
        <f aca="false">B881-19.41667</f>
        <v>116.683329999919</v>
      </c>
      <c r="D881" s="8" t="n">
        <v>49.8466</v>
      </c>
      <c r="E881" s="8" t="n">
        <v>9.4</v>
      </c>
      <c r="F881" s="8" t="n">
        <v>0.038</v>
      </c>
      <c r="G881" s="8" t="n">
        <v>21.61</v>
      </c>
      <c r="H881" s="8" t="n">
        <v>2.947</v>
      </c>
      <c r="I881" s="8" t="n">
        <v>49.7</v>
      </c>
      <c r="J881" s="8" t="n">
        <v>3.998</v>
      </c>
      <c r="K881" s="8" t="n">
        <v>29.83</v>
      </c>
      <c r="L881" s="8" t="n">
        <v>0.987</v>
      </c>
      <c r="M881" s="8" t="n">
        <v>1.279</v>
      </c>
      <c r="N881" s="8" t="n">
        <v>30</v>
      </c>
      <c r="O881" s="8" t="n">
        <v>588.3</v>
      </c>
      <c r="P881" s="8" t="n">
        <v>1.709</v>
      </c>
      <c r="Q881" s="8" t="n">
        <f aca="false">M881*0.775</f>
        <v>0.991225</v>
      </c>
      <c r="R881" s="8" t="n">
        <f aca="false">L881+Q881</f>
        <v>1.978225</v>
      </c>
      <c r="S881" s="8" t="n">
        <v>49.8482128472222</v>
      </c>
      <c r="T881" s="8" t="n">
        <v>10.635474537037</v>
      </c>
      <c r="U881" s="8" t="n">
        <f aca="false">R881*(100-S881-T881)/(100-D881-E881)</f>
        <v>1.91817510991166</v>
      </c>
      <c r="V881" s="8" t="n">
        <f aca="false">(U881*D881-R881*S881)/100/22.4*60</f>
        <v>-0.0802626810528618</v>
      </c>
      <c r="W881" s="8" t="n">
        <f aca="false">(R881*T881-U881*E881)/100/22.4*60</f>
        <v>0.0805852388266202</v>
      </c>
      <c r="X881" s="8" t="n">
        <f aca="false">V881/W881</f>
        <v>-0.995997309452015</v>
      </c>
      <c r="Y881" s="8" t="n">
        <f aca="false">V881/J881</f>
        <v>-0.0200757081172741</v>
      </c>
      <c r="Z881" s="8" t="n">
        <f aca="false">W881/J881</f>
        <v>0.0201563879006053</v>
      </c>
      <c r="AA881" s="8" t="n">
        <f aca="false">E881/100*1.17/1000</f>
        <v>0.00010998</v>
      </c>
      <c r="AB881" s="8" t="n">
        <f aca="false">I881/100*0.2452/1000</f>
        <v>0.0001218644</v>
      </c>
      <c r="AC881" s="8" t="n">
        <f aca="false">Z881/(AA881-AB881)</f>
        <v>-1696.03748616719</v>
      </c>
    </row>
    <row r="882" customFormat="false" ht="12.75" hidden="false" customHeight="false" outlineLevel="0" collapsed="false">
      <c r="A882" s="7" t="n">
        <v>43453.3661921296</v>
      </c>
      <c r="B882" s="8" t="n">
        <v>136.266666666605</v>
      </c>
      <c r="C882" s="8" t="n">
        <f aca="false">B882-19.41667</f>
        <v>116.849996666605</v>
      </c>
      <c r="D882" s="8" t="n">
        <v>49.8325</v>
      </c>
      <c r="E882" s="8" t="n">
        <v>9.41</v>
      </c>
      <c r="F882" s="8" t="n">
        <v>0.038</v>
      </c>
      <c r="G882" s="8" t="n">
        <v>21.61</v>
      </c>
      <c r="H882" s="8" t="n">
        <v>2.946</v>
      </c>
      <c r="I882" s="8" t="n">
        <v>49.7</v>
      </c>
      <c r="J882" s="8" t="n">
        <v>3.997</v>
      </c>
      <c r="K882" s="8" t="n">
        <v>29.87</v>
      </c>
      <c r="L882" s="8" t="n">
        <v>0.987</v>
      </c>
      <c r="M882" s="8" t="n">
        <v>1.279</v>
      </c>
      <c r="N882" s="8" t="n">
        <v>29.9</v>
      </c>
      <c r="O882" s="8" t="n">
        <v>587.2</v>
      </c>
      <c r="P882" s="8" t="n">
        <v>1.709</v>
      </c>
      <c r="Q882" s="8" t="n">
        <f aca="false">M882*0.775</f>
        <v>0.991225</v>
      </c>
      <c r="R882" s="8" t="n">
        <f aca="false">L882+Q882</f>
        <v>1.978225</v>
      </c>
      <c r="S882" s="8" t="n">
        <v>49.8482128472222</v>
      </c>
      <c r="T882" s="8" t="n">
        <v>10.635474537037</v>
      </c>
      <c r="U882" s="8" t="n">
        <f aca="false">R882*(100-S882-T882)/(100-D882-E882)</f>
        <v>1.91798215112001</v>
      </c>
      <c r="V882" s="8" t="n">
        <f aca="false">(U882*D882-R882*S882)/100/22.4*60</f>
        <v>-0.081244695910931</v>
      </c>
      <c r="W882" s="8" t="n">
        <f aca="false">(R882*T882-U882*E882)/100/22.4*60</f>
        <v>0.0801200778747531</v>
      </c>
      <c r="X882" s="8" t="n">
        <f aca="false">V882/W882</f>
        <v>-1.01403665680325</v>
      </c>
      <c r="Y882" s="8" t="n">
        <f aca="false">V882/J882</f>
        <v>-0.0203264187918266</v>
      </c>
      <c r="Z882" s="8" t="n">
        <f aca="false">W882/J882</f>
        <v>0.0200450532586323</v>
      </c>
      <c r="AA882" s="8" t="n">
        <f aca="false">E882/100*1.17/1000</f>
        <v>0.000110097</v>
      </c>
      <c r="AB882" s="8" t="n">
        <f aca="false">I882/100*0.2452/1000</f>
        <v>0.0001218644</v>
      </c>
      <c r="AC882" s="8" t="n">
        <f aca="false">Z882/(AA882-AB882)</f>
        <v>-1703.43943935213</v>
      </c>
    </row>
    <row r="883" customFormat="false" ht="12.75" hidden="false" customHeight="false" outlineLevel="0" collapsed="false">
      <c r="A883" s="7" t="n">
        <v>43453.3717476852</v>
      </c>
      <c r="B883" s="8" t="n">
        <v>136.399999999849</v>
      </c>
      <c r="C883" s="8" t="n">
        <f aca="false">B883-19.41667</f>
        <v>116.983329999849</v>
      </c>
      <c r="D883" s="8" t="n">
        <v>49.833</v>
      </c>
      <c r="E883" s="8" t="n">
        <v>9.41</v>
      </c>
      <c r="F883" s="8" t="n">
        <v>0.038</v>
      </c>
      <c r="G883" s="8" t="n">
        <v>21.61</v>
      </c>
      <c r="H883" s="8" t="n">
        <v>2.946</v>
      </c>
      <c r="I883" s="8" t="n">
        <v>49.8</v>
      </c>
      <c r="J883" s="8" t="n">
        <v>3.999</v>
      </c>
      <c r="K883" s="8" t="n">
        <v>29.9</v>
      </c>
      <c r="L883" s="8" t="n">
        <v>0.986</v>
      </c>
      <c r="M883" s="8" t="n">
        <v>1.28</v>
      </c>
      <c r="N883" s="8" t="n">
        <v>29.9</v>
      </c>
      <c r="O883" s="8" t="n">
        <v>585.1</v>
      </c>
      <c r="P883" s="8" t="n">
        <v>1.708</v>
      </c>
      <c r="Q883" s="8" t="n">
        <f aca="false">M883*0.775</f>
        <v>0.992</v>
      </c>
      <c r="R883" s="8" t="n">
        <f aca="false">L883+Q883</f>
        <v>1.978</v>
      </c>
      <c r="S883" s="8" t="n">
        <v>49.8482128472222</v>
      </c>
      <c r="T883" s="8" t="n">
        <v>10.635474537037</v>
      </c>
      <c r="U883" s="8" t="n">
        <f aca="false">R883*(100-S883-T883)/(100-D883-E883)</f>
        <v>1.91778752984605</v>
      </c>
      <c r="V883" s="8" t="n">
        <f aca="false">(U883*D883-R883*S883)/100/22.4*60</f>
        <v>-0.0811783670621633</v>
      </c>
      <c r="W883" s="8" t="n">
        <f aca="false">(R883*T883-U883*E883)/100/22.4*60</f>
        <v>0.0801050351359277</v>
      </c>
      <c r="X883" s="8" t="n">
        <f aca="false">V883/W883</f>
        <v>-1.01339905693087</v>
      </c>
      <c r="Y883" s="8" t="n">
        <f aca="false">V883/J883</f>
        <v>-0.0202996666822114</v>
      </c>
      <c r="Z883" s="8" t="n">
        <f aca="false">W883/J883</f>
        <v>0.0200312666006321</v>
      </c>
      <c r="AA883" s="8" t="n">
        <f aca="false">E883/100*1.17/1000</f>
        <v>0.000110097</v>
      </c>
      <c r="AB883" s="8" t="n">
        <f aca="false">I883/100*0.2452/1000</f>
        <v>0.0001221096</v>
      </c>
      <c r="AC883" s="8" t="n">
        <f aca="false">Z883/(AA883-AB883)</f>
        <v>-1667.52131933404</v>
      </c>
    </row>
    <row r="884" customFormat="false" ht="12.75" hidden="false" customHeight="false" outlineLevel="0" collapsed="false">
      <c r="A884" s="7" t="n">
        <v>43453.3773032407</v>
      </c>
      <c r="B884" s="8" t="n">
        <v>136.533333333267</v>
      </c>
      <c r="C884" s="8" t="n">
        <f aca="false">B884-19.41667</f>
        <v>117.116663333267</v>
      </c>
      <c r="D884" s="8" t="n">
        <v>49.848</v>
      </c>
      <c r="E884" s="8" t="n">
        <v>9.41</v>
      </c>
      <c r="F884" s="8" t="n">
        <v>0.038</v>
      </c>
      <c r="G884" s="8" t="n">
        <v>21.61</v>
      </c>
      <c r="H884" s="8" t="n">
        <v>2.944</v>
      </c>
      <c r="I884" s="8" t="n">
        <v>49.8</v>
      </c>
      <c r="J884" s="8" t="n">
        <v>3.998</v>
      </c>
      <c r="K884" s="8" t="n">
        <v>29.93</v>
      </c>
      <c r="L884" s="8" t="n">
        <v>0.987</v>
      </c>
      <c r="M884" s="8" t="n">
        <v>1.284</v>
      </c>
      <c r="N884" s="8" t="n">
        <v>30</v>
      </c>
      <c r="O884" s="8" t="n">
        <v>589.4</v>
      </c>
      <c r="P884" s="8" t="n">
        <v>1.709</v>
      </c>
      <c r="Q884" s="8" t="n">
        <f aca="false">M884*0.775</f>
        <v>0.9951</v>
      </c>
      <c r="R884" s="8" t="n">
        <f aca="false">L884+Q884</f>
        <v>1.9821</v>
      </c>
      <c r="S884" s="8" t="n">
        <v>49.8482128472222</v>
      </c>
      <c r="T884" s="8" t="n">
        <v>10.635474537037</v>
      </c>
      <c r="U884" s="8" t="n">
        <f aca="false">R884*(100-S884-T884)/(100-D884-E884)</f>
        <v>1.92247025761278</v>
      </c>
      <c r="V884" s="8" t="n">
        <f aca="false">(U884*D884-R884*S884)/100/22.4*60</f>
        <v>-0.0796297843659979</v>
      </c>
      <c r="W884" s="8" t="n">
        <f aca="false">(R884*T884-U884*E884)/100/22.4*60</f>
        <v>0.0800927398854873</v>
      </c>
      <c r="X884" s="8" t="n">
        <f aca="false">V884/W884</f>
        <v>-0.994219756745102</v>
      </c>
      <c r="Y884" s="8" t="n">
        <f aca="false">V884/J884</f>
        <v>-0.0199174047938964</v>
      </c>
      <c r="Z884" s="8" t="n">
        <f aca="false">W884/J884</f>
        <v>0.0200332015721579</v>
      </c>
      <c r="AA884" s="8" t="n">
        <f aca="false">E884/100*1.17/1000</f>
        <v>0.000110097</v>
      </c>
      <c r="AB884" s="8" t="n">
        <f aca="false">I884/100*0.2452/1000</f>
        <v>0.0001221096</v>
      </c>
      <c r="AC884" s="8" t="n">
        <f aca="false">Z884/(AA884-AB884)</f>
        <v>-1667.68239782877</v>
      </c>
    </row>
    <row r="885" customFormat="false" ht="12.75" hidden="false" customHeight="false" outlineLevel="0" collapsed="false">
      <c r="A885" s="7" t="n">
        <v>43453.3828587963</v>
      </c>
      <c r="B885" s="8" t="n">
        <v>136.666666666686</v>
      </c>
      <c r="C885" s="8" t="n">
        <f aca="false">B885-19.41667</f>
        <v>117.249996666686</v>
      </c>
      <c r="D885" s="8" t="n">
        <v>49.8432</v>
      </c>
      <c r="E885" s="8" t="n">
        <v>9.41</v>
      </c>
      <c r="F885" s="8" t="n">
        <v>0.038</v>
      </c>
      <c r="G885" s="8" t="n">
        <v>21.61</v>
      </c>
      <c r="H885" s="8" t="n">
        <v>2.947</v>
      </c>
      <c r="I885" s="8" t="n">
        <v>49.7</v>
      </c>
      <c r="J885" s="8" t="n">
        <v>3.999</v>
      </c>
      <c r="K885" s="8" t="n">
        <v>29.96</v>
      </c>
      <c r="L885" s="8" t="n">
        <v>0.986</v>
      </c>
      <c r="M885" s="8" t="n">
        <v>1.279</v>
      </c>
      <c r="N885" s="8" t="n">
        <v>30</v>
      </c>
      <c r="O885" s="8" t="n">
        <v>588.6</v>
      </c>
      <c r="P885" s="8" t="n">
        <v>1.708</v>
      </c>
      <c r="Q885" s="8" t="n">
        <f aca="false">M885*0.775</f>
        <v>0.991225</v>
      </c>
      <c r="R885" s="8" t="n">
        <f aca="false">L885+Q885</f>
        <v>1.977225</v>
      </c>
      <c r="S885" s="8" t="n">
        <v>49.8482128472222</v>
      </c>
      <c r="T885" s="8" t="n">
        <v>10.635474537037</v>
      </c>
      <c r="U885" s="8" t="n">
        <f aca="false">R885*(100-S885-T885)/(100-D885-E885)</f>
        <v>1.91751600645101</v>
      </c>
      <c r="V885" s="8" t="n">
        <f aca="false">(U885*D885-R885*S885)/100/22.4*60</f>
        <v>-0.079982111627939</v>
      </c>
      <c r="W885" s="8" t="n">
        <f aca="false">(R885*T885-U885*E885)/100/22.4*60</f>
        <v>0.0799526925211345</v>
      </c>
      <c r="X885" s="8" t="n">
        <f aca="false">V885/W885</f>
        <v>-1.00036795642369</v>
      </c>
      <c r="Y885" s="8" t="n">
        <f aca="false">V885/J885</f>
        <v>-0.0200005280389945</v>
      </c>
      <c r="Z885" s="8" t="n">
        <f aca="false">W885/J885</f>
        <v>0.0199931714231394</v>
      </c>
      <c r="AA885" s="8" t="n">
        <f aca="false">E885/100*1.17/1000</f>
        <v>0.000110097</v>
      </c>
      <c r="AB885" s="8" t="n">
        <f aca="false">I885/100*0.2452/1000</f>
        <v>0.0001218644</v>
      </c>
      <c r="AC885" s="8" t="n">
        <f aca="false">Z885/(AA885-AB885)</f>
        <v>-1699.03049298396</v>
      </c>
    </row>
    <row r="886" customFormat="false" ht="12.75" hidden="false" customHeight="false" outlineLevel="0" collapsed="false">
      <c r="A886" s="7" t="n">
        <v>43453.3884143519</v>
      </c>
      <c r="B886" s="8" t="n">
        <v>136.79999999993</v>
      </c>
      <c r="C886" s="8" t="n">
        <f aca="false">B886-19.41667</f>
        <v>117.38332999993</v>
      </c>
      <c r="D886" s="8" t="n">
        <v>49.846</v>
      </c>
      <c r="E886" s="8" t="n">
        <v>9.41</v>
      </c>
      <c r="F886" s="8" t="n">
        <v>0.038</v>
      </c>
      <c r="G886" s="8" t="n">
        <v>21.61</v>
      </c>
      <c r="H886" s="8" t="n">
        <v>2.947</v>
      </c>
      <c r="I886" s="8" t="n">
        <v>49.8</v>
      </c>
      <c r="J886" s="8" t="n">
        <v>3.999</v>
      </c>
      <c r="K886" s="8" t="n">
        <v>29.99</v>
      </c>
      <c r="L886" s="8" t="n">
        <v>0.986</v>
      </c>
      <c r="M886" s="8" t="n">
        <v>1.279</v>
      </c>
      <c r="N886" s="8" t="n">
        <v>30</v>
      </c>
      <c r="O886" s="8" t="n">
        <v>591.9</v>
      </c>
      <c r="P886" s="8" t="n">
        <v>1.707</v>
      </c>
      <c r="Q886" s="8" t="n">
        <f aca="false">M886*0.775</f>
        <v>0.991225</v>
      </c>
      <c r="R886" s="8" t="n">
        <f aca="false">L886+Q886</f>
        <v>1.977225</v>
      </c>
      <c r="S886" s="8" t="n">
        <v>49.8482128472222</v>
      </c>
      <c r="T886" s="8" t="n">
        <v>10.635474537037</v>
      </c>
      <c r="U886" s="8" t="n">
        <f aca="false">R886*(100-S886-T886)/(100-D886-E886)</f>
        <v>1.91764778155454</v>
      </c>
      <c r="V886" s="8" t="n">
        <f aca="false">(U886*D886-R886*S886)/100/22.4*60</f>
        <v>-0.0796623569861072</v>
      </c>
      <c r="W886" s="8" t="n">
        <f aca="false">(R886*T886-U886*E886)/100/22.4*60</f>
        <v>0.0799194781356655</v>
      </c>
      <c r="X886" s="8" t="n">
        <f aca="false">V886/W886</f>
        <v>-0.996782747390795</v>
      </c>
      <c r="Y886" s="8" t="n">
        <f aca="false">V886/J886</f>
        <v>-0.019920569388874</v>
      </c>
      <c r="Z886" s="8" t="n">
        <f aca="false">W886/J886</f>
        <v>0.019984865750354</v>
      </c>
      <c r="AA886" s="8" t="n">
        <f aca="false">E886/100*1.17/1000</f>
        <v>0.000110097</v>
      </c>
      <c r="AB886" s="8" t="n">
        <f aca="false">I886/100*0.2452/1000</f>
        <v>0.0001221096</v>
      </c>
      <c r="AC886" s="8" t="n">
        <f aca="false">Z886/(AA886-AB886)</f>
        <v>-1663.65863762665</v>
      </c>
    </row>
    <row r="887" customFormat="false" ht="12.75" hidden="false" customHeight="false" outlineLevel="0" collapsed="false">
      <c r="A887" s="7" t="n">
        <v>43453.3939699074</v>
      </c>
      <c r="B887" s="8" t="n">
        <v>136.933333333349</v>
      </c>
      <c r="C887" s="8" t="n">
        <f aca="false">B887-19.41667</f>
        <v>117.516663333349</v>
      </c>
      <c r="D887" s="8" t="n">
        <v>49.8467</v>
      </c>
      <c r="E887" s="8" t="n">
        <v>9.41</v>
      </c>
      <c r="F887" s="8" t="n">
        <v>0.038</v>
      </c>
      <c r="G887" s="8" t="n">
        <v>21.61</v>
      </c>
      <c r="H887" s="8" t="n">
        <v>2.947</v>
      </c>
      <c r="I887" s="8" t="n">
        <v>49.8</v>
      </c>
      <c r="J887" s="8" t="n">
        <v>3.999</v>
      </c>
      <c r="K887" s="8" t="n">
        <v>30.03</v>
      </c>
      <c r="L887" s="8" t="n">
        <v>0.987</v>
      </c>
      <c r="M887" s="8" t="n">
        <v>1.28</v>
      </c>
      <c r="N887" s="8" t="n">
        <v>30</v>
      </c>
      <c r="O887" s="8" t="n">
        <v>589.3</v>
      </c>
      <c r="P887" s="8" t="n">
        <v>1.707</v>
      </c>
      <c r="Q887" s="8" t="n">
        <f aca="false">M887*0.775</f>
        <v>0.992</v>
      </c>
      <c r="R887" s="8" t="n">
        <f aca="false">L887+Q887</f>
        <v>1.979</v>
      </c>
      <c r="S887" s="8" t="n">
        <v>49.8482128472222</v>
      </c>
      <c r="T887" s="8" t="n">
        <v>10.635474537037</v>
      </c>
      <c r="U887" s="8" t="n">
        <f aca="false">R887*(100-S887-T887)/(100-D887-E887)</f>
        <v>1.91940227390886</v>
      </c>
      <c r="V887" s="8" t="n">
        <f aca="false">(U887*D887-R887*S887)/100/22.4*60</f>
        <v>-0.0796538544053485</v>
      </c>
      <c r="W887" s="8" t="n">
        <f aca="false">(R887*T887-U887*E887)/100/22.4*60</f>
        <v>0.0799829119101933</v>
      </c>
      <c r="X887" s="8" t="n">
        <f aca="false">V887/W887</f>
        <v>-0.995885902413578</v>
      </c>
      <c r="Y887" s="8" t="n">
        <f aca="false">V887/J887</f>
        <v>-0.0199184432121402</v>
      </c>
      <c r="Z887" s="8" t="n">
        <f aca="false">W887/J887</f>
        <v>0.0200007281595882</v>
      </c>
      <c r="AA887" s="8" t="n">
        <f aca="false">E887/100*1.17/1000</f>
        <v>0.000110097</v>
      </c>
      <c r="AB887" s="8" t="n">
        <f aca="false">I887/100*0.2452/1000</f>
        <v>0.0001221096</v>
      </c>
      <c r="AC887" s="8" t="n">
        <f aca="false">Z887/(AA887-AB887)</f>
        <v>-1664.97911855786</v>
      </c>
    </row>
    <row r="888" customFormat="false" ht="12.75" hidden="false" customHeight="false" outlineLevel="0" collapsed="false">
      <c r="A888" s="7" t="n">
        <v>43453.3988310185</v>
      </c>
      <c r="B888" s="8" t="n">
        <v>137.049999999872</v>
      </c>
      <c r="C888" s="8" t="n">
        <f aca="false">B888-19.41667</f>
        <v>117.633329999872</v>
      </c>
      <c r="D888" s="8" t="n">
        <v>49.852</v>
      </c>
      <c r="E888" s="8" t="n">
        <v>9.41</v>
      </c>
      <c r="F888" s="8" t="n">
        <v>0.038</v>
      </c>
      <c r="G888" s="8" t="n">
        <v>21.61</v>
      </c>
      <c r="H888" s="8" t="n">
        <v>2.948</v>
      </c>
      <c r="I888" s="8" t="n">
        <v>49.8</v>
      </c>
      <c r="J888" s="8" t="n">
        <v>3.998</v>
      </c>
      <c r="K888" s="8" t="n">
        <v>30.06</v>
      </c>
      <c r="L888" s="8" t="n">
        <v>0.988</v>
      </c>
      <c r="M888" s="8" t="n">
        <v>1.279</v>
      </c>
      <c r="N888" s="8" t="n">
        <v>29.9</v>
      </c>
      <c r="O888" s="8" t="n">
        <v>587.6</v>
      </c>
      <c r="P888" s="8" t="n">
        <v>1.707</v>
      </c>
      <c r="Q888" s="8" t="n">
        <f aca="false">M888*0.775</f>
        <v>0.991225</v>
      </c>
      <c r="R888" s="8" t="n">
        <f aca="false">L888+Q888</f>
        <v>1.979225</v>
      </c>
      <c r="S888" s="8" t="n">
        <v>49.8482128472222</v>
      </c>
      <c r="T888" s="8" t="n">
        <v>10.635474537037</v>
      </c>
      <c r="U888" s="8" t="n">
        <f aca="false">R888*(100-S888-T888)/(100-D888-E888)</f>
        <v>1.91987023999434</v>
      </c>
      <c r="V888" s="8" t="n">
        <f aca="false">(U888*D888-R888*S888)/100/22.4*60</f>
        <v>-0.0790569071878194</v>
      </c>
      <c r="W888" s="8" t="n">
        <f aca="false">(R888*T888-U888*E888)/100/22.4*60</f>
        <v>0.0799290571130451</v>
      </c>
      <c r="X888" s="8" t="n">
        <f aca="false">V888/W888</f>
        <v>-0.989088449723708</v>
      </c>
      <c r="Y888" s="8" t="n">
        <f aca="false">V888/J888</f>
        <v>-0.0197741138538818</v>
      </c>
      <c r="Z888" s="8" t="n">
        <f aca="false">W888/J888</f>
        <v>0.0199922604084655</v>
      </c>
      <c r="AA888" s="8" t="n">
        <f aca="false">E888/100*1.17/1000</f>
        <v>0.000110097</v>
      </c>
      <c r="AB888" s="8" t="n">
        <f aca="false">I888/100*0.2452/1000</f>
        <v>0.0001221096</v>
      </c>
      <c r="AC888" s="8" t="n">
        <f aca="false">Z888/(AA888-AB888)</f>
        <v>-1664.27421278204</v>
      </c>
    </row>
    <row r="889" customFormat="false" ht="12.75" hidden="false" customHeight="false" outlineLevel="0" collapsed="false">
      <c r="A889" s="7" t="n">
        <v>43453.4050810185</v>
      </c>
      <c r="B889" s="8" t="n">
        <v>137.200000000012</v>
      </c>
      <c r="C889" s="8" t="n">
        <f aca="false">B889-19.41667</f>
        <v>117.783330000012</v>
      </c>
      <c r="D889" s="8" t="n">
        <v>49.8579</v>
      </c>
      <c r="E889" s="8" t="n">
        <v>9.41</v>
      </c>
      <c r="F889" s="8" t="n">
        <v>0.038</v>
      </c>
      <c r="G889" s="8" t="n">
        <v>21.61</v>
      </c>
      <c r="H889" s="8" t="n">
        <v>2.949</v>
      </c>
      <c r="I889" s="8" t="n">
        <v>49.8</v>
      </c>
      <c r="J889" s="8" t="n">
        <v>3.998</v>
      </c>
      <c r="K889" s="8" t="n">
        <v>30.1</v>
      </c>
      <c r="L889" s="8" t="n">
        <v>0.986</v>
      </c>
      <c r="M889" s="8" t="n">
        <v>1.279</v>
      </c>
      <c r="N889" s="8" t="n">
        <v>30</v>
      </c>
      <c r="O889" s="8" t="n">
        <v>588.2</v>
      </c>
      <c r="P889" s="8" t="n">
        <v>1.706</v>
      </c>
      <c r="Q889" s="8" t="n">
        <f aca="false">M889*0.775</f>
        <v>0.991225</v>
      </c>
      <c r="R889" s="8" t="n">
        <f aca="false">L889+Q889</f>
        <v>1.977225</v>
      </c>
      <c r="S889" s="8" t="n">
        <v>49.8482128472222</v>
      </c>
      <c r="T889" s="8" t="n">
        <v>10.635474537037</v>
      </c>
      <c r="U889" s="8" t="n">
        <f aca="false">R889*(100-S889-T889)/(100-D889-E889)</f>
        <v>1.91820802786152</v>
      </c>
      <c r="V889" s="8" t="n">
        <f aca="false">(U889*D889-R889*S889)/100/22.4*60</f>
        <v>-0.0783029093178246</v>
      </c>
      <c r="W889" s="8" t="n">
        <f aca="false">(R889*T889-U889*E889)/100/22.4*60</f>
        <v>0.0797782660531119</v>
      </c>
      <c r="X889" s="8" t="n">
        <f aca="false">V889/W889</f>
        <v>-0.98150678363572</v>
      </c>
      <c r="Y889" s="8" t="n">
        <f aca="false">V889/J889</f>
        <v>-0.0195855200895009</v>
      </c>
      <c r="Z889" s="8" t="n">
        <f aca="false">W889/J889</f>
        <v>0.0199545437851706</v>
      </c>
      <c r="AA889" s="8" t="n">
        <f aca="false">E889/100*1.17/1000</f>
        <v>0.000110097</v>
      </c>
      <c r="AB889" s="8" t="n">
        <f aca="false">I889/100*0.2452/1000</f>
        <v>0.0001221096</v>
      </c>
      <c r="AC889" s="8" t="n">
        <f aca="false">Z889/(AA889-AB889)</f>
        <v>-1661.13445758375</v>
      </c>
    </row>
    <row r="890" customFormat="false" ht="12.75" hidden="false" customHeight="false" outlineLevel="0" collapsed="false">
      <c r="A890" s="7" t="n">
        <v>43453.4106365741</v>
      </c>
      <c r="B890" s="8" t="n">
        <v>137.333333333256</v>
      </c>
      <c r="C890" s="8" t="n">
        <f aca="false">B890-19.41667</f>
        <v>117.916663333256</v>
      </c>
      <c r="D890" s="8" t="n">
        <v>49.846</v>
      </c>
      <c r="E890" s="8" t="n">
        <v>9.41</v>
      </c>
      <c r="F890" s="8" t="n">
        <v>0.038</v>
      </c>
      <c r="G890" s="8" t="n">
        <v>21.61</v>
      </c>
      <c r="H890" s="8" t="n">
        <v>2.949</v>
      </c>
      <c r="I890" s="8" t="n">
        <v>49.8</v>
      </c>
      <c r="J890" s="8" t="n">
        <v>3.998</v>
      </c>
      <c r="K890" s="8" t="n">
        <v>30.13</v>
      </c>
      <c r="L890" s="8" t="n">
        <v>0.987</v>
      </c>
      <c r="M890" s="8" t="n">
        <v>1.279</v>
      </c>
      <c r="N890" s="8" t="n">
        <v>30</v>
      </c>
      <c r="O890" s="8" t="n">
        <v>589</v>
      </c>
      <c r="P890" s="8" t="n">
        <v>1.706</v>
      </c>
      <c r="Q890" s="8" t="n">
        <f aca="false">M890*0.775</f>
        <v>0.991225</v>
      </c>
      <c r="R890" s="8" t="n">
        <f aca="false">L890+Q890</f>
        <v>1.978225</v>
      </c>
      <c r="S890" s="8" t="n">
        <v>49.8482128472222</v>
      </c>
      <c r="T890" s="8" t="n">
        <v>10.635474537037</v>
      </c>
      <c r="U890" s="8" t="n">
        <f aca="false">R890*(100-S890-T890)/(100-D890-E890)</f>
        <v>1.91861764982019</v>
      </c>
      <c r="V890" s="8" t="n">
        <f aca="false">(U890*D890-R890*S890)/100/22.4*60</f>
        <v>-0.0797026469667546</v>
      </c>
      <c r="W890" s="8" t="n">
        <f aca="false">(R890*T890-U890*E890)/100/22.4*60</f>
        <v>0.0799598981577347</v>
      </c>
      <c r="X890" s="8" t="n">
        <f aca="false">V890/W890</f>
        <v>-0.996782747390791</v>
      </c>
      <c r="Y890" s="8" t="n">
        <f aca="false">V890/J890</f>
        <v>-0.0199356295564669</v>
      </c>
      <c r="Z890" s="8" t="n">
        <f aca="false">W890/J890</f>
        <v>0.019999974526697</v>
      </c>
      <c r="AA890" s="8" t="n">
        <f aca="false">E890/100*1.17/1000</f>
        <v>0.000110097</v>
      </c>
      <c r="AB890" s="8" t="n">
        <f aca="false">I890/100*0.2452/1000</f>
        <v>0.0001221096</v>
      </c>
      <c r="AC890" s="8" t="n">
        <f aca="false">Z890/(AA890-AB890)</f>
        <v>-1664.91638169064</v>
      </c>
    </row>
    <row r="891" customFormat="false" ht="12.75" hidden="false" customHeight="false" outlineLevel="0" collapsed="false">
      <c r="A891" s="7" t="n">
        <v>43453.4161921296</v>
      </c>
      <c r="B891" s="8" t="n">
        <v>137.466666666674</v>
      </c>
      <c r="C891" s="8" t="n">
        <f aca="false">B891-19.41667</f>
        <v>118.049996666674</v>
      </c>
      <c r="D891" s="8" t="n">
        <v>49.8496</v>
      </c>
      <c r="E891" s="8" t="n">
        <v>9.41</v>
      </c>
      <c r="F891" s="8" t="n">
        <v>0.038</v>
      </c>
      <c r="G891" s="8" t="n">
        <v>21.61</v>
      </c>
      <c r="H891" s="8" t="n">
        <v>2.948</v>
      </c>
      <c r="I891" s="8" t="n">
        <v>49.8</v>
      </c>
      <c r="J891" s="8" t="n">
        <v>3.998</v>
      </c>
      <c r="K891" s="8" t="n">
        <v>30.16</v>
      </c>
      <c r="L891" s="8" t="n">
        <v>0.987</v>
      </c>
      <c r="M891" s="8" t="n">
        <v>1.28</v>
      </c>
      <c r="N891" s="8" t="n">
        <v>29.9</v>
      </c>
      <c r="O891" s="8" t="n">
        <v>586</v>
      </c>
      <c r="P891" s="8" t="n">
        <v>1.705</v>
      </c>
      <c r="Q891" s="8" t="n">
        <f aca="false">M891*0.775</f>
        <v>0.992</v>
      </c>
      <c r="R891" s="8" t="n">
        <f aca="false">L891+Q891</f>
        <v>1.979</v>
      </c>
      <c r="S891" s="8" t="n">
        <v>49.8482128472222</v>
      </c>
      <c r="T891" s="8" t="n">
        <v>10.635474537037</v>
      </c>
      <c r="U891" s="8" t="n">
        <f aca="false">R891*(100-S891-T891)/(100-D891-E891)</f>
        <v>1.91953890159525</v>
      </c>
      <c r="V891" s="8" t="n">
        <f aca="false">(U891*D891-R891*S891)/100/22.4*60</f>
        <v>-0.0793223248845581</v>
      </c>
      <c r="W891" s="8" t="n">
        <f aca="false">(R891*T891-U891*E891)/100/22.4*60</f>
        <v>0.0799484744138842</v>
      </c>
      <c r="X891" s="8" t="n">
        <f aca="false">V891/W891</f>
        <v>-0.992168086584309</v>
      </c>
      <c r="Y891" s="8" t="n">
        <f aca="false">V891/J891</f>
        <v>-0.0198405014718755</v>
      </c>
      <c r="Z891" s="8" t="n">
        <f aca="false">W891/J891</f>
        <v>0.0199971171620521</v>
      </c>
      <c r="AA891" s="8" t="n">
        <f aca="false">E891/100*1.17/1000</f>
        <v>0.000110097</v>
      </c>
      <c r="AB891" s="8" t="n">
        <f aca="false">I891/100*0.2452/1000</f>
        <v>0.0001221096</v>
      </c>
      <c r="AC891" s="8" t="n">
        <f aca="false">Z891/(AA891-AB891)</f>
        <v>-1664.67851772739</v>
      </c>
    </row>
    <row r="892" customFormat="false" ht="12.75" hidden="false" customHeight="false" outlineLevel="0" collapsed="false">
      <c r="A892" s="7" t="n">
        <v>43453.4217476852</v>
      </c>
      <c r="B892" s="8" t="n">
        <v>137.599999999919</v>
      </c>
      <c r="C892" s="8" t="n">
        <f aca="false">B892-19.41667</f>
        <v>118.183329999919</v>
      </c>
      <c r="D892" s="8" t="n">
        <v>49.8444</v>
      </c>
      <c r="E892" s="8" t="n">
        <v>9.41</v>
      </c>
      <c r="F892" s="8" t="n">
        <v>0.038</v>
      </c>
      <c r="G892" s="8" t="n">
        <v>21.61</v>
      </c>
      <c r="H892" s="8" t="n">
        <v>2.946</v>
      </c>
      <c r="I892" s="8" t="n">
        <v>49.9</v>
      </c>
      <c r="J892" s="8" t="n">
        <v>3.996</v>
      </c>
      <c r="K892" s="8" t="n">
        <v>30.19</v>
      </c>
      <c r="L892" s="8" t="n">
        <v>0.987</v>
      </c>
      <c r="M892" s="8" t="n">
        <v>1.279</v>
      </c>
      <c r="N892" s="8" t="n">
        <v>30</v>
      </c>
      <c r="O892" s="8" t="n">
        <v>588.8</v>
      </c>
      <c r="P892" s="8" t="n">
        <v>1.705</v>
      </c>
      <c r="Q892" s="8" t="n">
        <f aca="false">M892*0.775</f>
        <v>0.991225</v>
      </c>
      <c r="R892" s="8" t="n">
        <f aca="false">L892+Q892</f>
        <v>1.978225</v>
      </c>
      <c r="S892" s="8" t="n">
        <v>49.8482128472222</v>
      </c>
      <c r="T892" s="8" t="n">
        <v>10.635474537037</v>
      </c>
      <c r="U892" s="8" t="n">
        <f aca="false">R892*(100-S892-T892)/(100-D892-E892)</f>
        <v>1.91854230945854</v>
      </c>
      <c r="V892" s="8" t="n">
        <f aca="false">(U892*D892-R892*S892)/100/22.4*60</f>
        <v>-0.0798854616996658</v>
      </c>
      <c r="W892" s="8" t="n">
        <f aca="false">(R892*T892-U892*E892)/100/22.4*60</f>
        <v>0.0799788879649617</v>
      </c>
      <c r="X892" s="8" t="n">
        <f aca="false">V892/W892</f>
        <v>-0.998831863412044</v>
      </c>
      <c r="Y892" s="8" t="n">
        <f aca="false">V892/J892</f>
        <v>-0.0199913567816981</v>
      </c>
      <c r="Z892" s="8" t="n">
        <f aca="false">W892/J892</f>
        <v>0.0200147367279684</v>
      </c>
      <c r="AA892" s="8" t="n">
        <f aca="false">E892/100*1.17/1000</f>
        <v>0.000110097</v>
      </c>
      <c r="AB892" s="8" t="n">
        <f aca="false">I892/100*0.2452/1000</f>
        <v>0.0001223548</v>
      </c>
      <c r="AC892" s="8" t="n">
        <f aca="false">Z892/(AA892-AB892)</f>
        <v>-1632.81638858265</v>
      </c>
    </row>
    <row r="893" customFormat="false" ht="12.75" hidden="false" customHeight="false" outlineLevel="0" collapsed="false">
      <c r="A893" s="7" t="n">
        <v>43453.4273032407</v>
      </c>
      <c r="B893" s="8" t="n">
        <v>137.733333333337</v>
      </c>
      <c r="C893" s="8" t="n">
        <f aca="false">B893-19.41667</f>
        <v>118.316663333337</v>
      </c>
      <c r="D893" s="8" t="n">
        <v>49.8592</v>
      </c>
      <c r="E893" s="8" t="n">
        <v>9.41</v>
      </c>
      <c r="F893" s="8" t="n">
        <v>0.038</v>
      </c>
      <c r="G893" s="8" t="n">
        <v>21.61</v>
      </c>
      <c r="H893" s="8" t="n">
        <v>2.946</v>
      </c>
      <c r="I893" s="8" t="n">
        <v>49.8</v>
      </c>
      <c r="J893" s="8" t="n">
        <v>4.002</v>
      </c>
      <c r="K893" s="8" t="n">
        <v>30.21</v>
      </c>
      <c r="L893" s="8" t="n">
        <v>0.987</v>
      </c>
      <c r="M893" s="8" t="n">
        <v>1.279</v>
      </c>
      <c r="N893" s="8" t="n">
        <v>30</v>
      </c>
      <c r="O893" s="8" t="n">
        <v>585.4</v>
      </c>
      <c r="P893" s="8" t="n">
        <v>1.705</v>
      </c>
      <c r="Q893" s="8" t="n">
        <f aca="false">M893*0.775</f>
        <v>0.991225</v>
      </c>
      <c r="R893" s="8" t="n">
        <f aca="false">L893+Q893</f>
        <v>1.978225</v>
      </c>
      <c r="S893" s="8" t="n">
        <v>49.8482128472222</v>
      </c>
      <c r="T893" s="8" t="n">
        <v>10.635474537037</v>
      </c>
      <c r="U893" s="8" t="n">
        <f aca="false">R893*(100-S893-T893)/(100-D893-E893)</f>
        <v>1.91923943365399</v>
      </c>
      <c r="V893" s="8" t="n">
        <f aca="false">(U893*D893-R893*S893)/100/22.4*60</f>
        <v>-0.0781938773907632</v>
      </c>
      <c r="W893" s="8" t="n">
        <f aca="false">(R893*T893-U893*E893)/100/22.4*60</f>
        <v>0.0798031753217696</v>
      </c>
      <c r="X893" s="8" t="n">
        <f aca="false">V893/W893</f>
        <v>-0.979834161679437</v>
      </c>
      <c r="Y893" s="8" t="n">
        <f aca="false">V893/J893</f>
        <v>-0.019538699997692</v>
      </c>
      <c r="Z893" s="8" t="n">
        <f aca="false">W893/J893</f>
        <v>0.019940823418733</v>
      </c>
      <c r="AA893" s="8" t="n">
        <f aca="false">E893/100*1.17/1000</f>
        <v>0.000110097</v>
      </c>
      <c r="AB893" s="8" t="n">
        <f aca="false">I893/100*0.2452/1000</f>
        <v>0.0001221096</v>
      </c>
      <c r="AC893" s="8" t="n">
        <f aca="false">Z893/(AA893-AB893)</f>
        <v>-1659.99229298678</v>
      </c>
    </row>
    <row r="894" customFormat="false" ht="12.75" hidden="false" customHeight="false" outlineLevel="0" collapsed="false">
      <c r="A894" s="7" t="n">
        <v>43453.4328587963</v>
      </c>
      <c r="B894" s="8" t="n">
        <v>137.866666666581</v>
      </c>
      <c r="C894" s="8" t="n">
        <f aca="false">B894-19.41667</f>
        <v>118.449996666581</v>
      </c>
      <c r="D894" s="8" t="n">
        <v>49.853</v>
      </c>
      <c r="E894" s="8" t="n">
        <v>9.41</v>
      </c>
      <c r="F894" s="8" t="n">
        <v>0.038</v>
      </c>
      <c r="G894" s="8" t="n">
        <v>21.61</v>
      </c>
      <c r="H894" s="8" t="n">
        <v>2.946</v>
      </c>
      <c r="I894" s="8" t="n">
        <v>49.8</v>
      </c>
      <c r="J894" s="8" t="n">
        <v>3.998</v>
      </c>
      <c r="K894" s="8" t="n">
        <v>30.24</v>
      </c>
      <c r="L894" s="8" t="n">
        <v>0.986</v>
      </c>
      <c r="M894" s="8" t="n">
        <v>1.279</v>
      </c>
      <c r="N894" s="8" t="n">
        <v>29.9</v>
      </c>
      <c r="O894" s="8" t="n">
        <v>585</v>
      </c>
      <c r="P894" s="8" t="n">
        <v>1.705</v>
      </c>
      <c r="Q894" s="8" t="n">
        <f aca="false">M894*0.775</f>
        <v>0.991225</v>
      </c>
      <c r="R894" s="8" t="n">
        <f aca="false">L894+Q894</f>
        <v>1.977225</v>
      </c>
      <c r="S894" s="8" t="n">
        <v>49.8482128472222</v>
      </c>
      <c r="T894" s="8" t="n">
        <v>10.635474537037</v>
      </c>
      <c r="U894" s="8" t="n">
        <f aca="false">R894*(100-S894-T894)/(100-D894-E894)</f>
        <v>1.91797729856539</v>
      </c>
      <c r="V894" s="8" t="n">
        <f aca="false">(U894*D894-R894*S894)/100/22.4*60</f>
        <v>-0.0788627780750539</v>
      </c>
      <c r="W894" s="8" t="n">
        <f aca="false">(R894*T894-U894*E894)/100/22.4*60</f>
        <v>0.079836422196235</v>
      </c>
      <c r="X894" s="8" t="n">
        <f aca="false">V894/W894</f>
        <v>-0.987804512096147</v>
      </c>
      <c r="Y894" s="8" t="n">
        <f aca="false">V894/J894</f>
        <v>-0.0197255572974122</v>
      </c>
      <c r="Z894" s="8" t="n">
        <f aca="false">W894/J894</f>
        <v>0.0199690900941058</v>
      </c>
      <c r="AA894" s="8" t="n">
        <f aca="false">E894/100*1.17/1000</f>
        <v>0.000110097</v>
      </c>
      <c r="AB894" s="8" t="n">
        <f aca="false">I894/100*0.2452/1000</f>
        <v>0.0001221096</v>
      </c>
      <c r="AC894" s="8" t="n">
        <f aca="false">Z894/(AA894-AB894)</f>
        <v>-1662.34537852803</v>
      </c>
    </row>
    <row r="895" customFormat="false" ht="12.75" hidden="false" customHeight="false" outlineLevel="0" collapsed="false">
      <c r="A895" s="7" t="n">
        <v>43453.4384143519</v>
      </c>
      <c r="B895" s="8" t="n">
        <v>138</v>
      </c>
      <c r="C895" s="8" t="n">
        <f aca="false">B895-19.41667</f>
        <v>118.58333</v>
      </c>
      <c r="D895" s="8" t="n">
        <v>49.8519</v>
      </c>
      <c r="E895" s="8" t="n">
        <v>9.41</v>
      </c>
      <c r="F895" s="8" t="n">
        <v>0.038</v>
      </c>
      <c r="G895" s="8" t="n">
        <v>21.61</v>
      </c>
      <c r="H895" s="8" t="n">
        <v>2.947</v>
      </c>
      <c r="I895" s="8" t="n">
        <v>49.9</v>
      </c>
      <c r="J895" s="8" t="n">
        <v>3.997</v>
      </c>
      <c r="K895" s="8" t="n">
        <v>30.27</v>
      </c>
      <c r="L895" s="8" t="n">
        <v>0.986</v>
      </c>
      <c r="M895" s="8" t="n">
        <v>1.279</v>
      </c>
      <c r="N895" s="8" t="n">
        <v>29.9</v>
      </c>
      <c r="O895" s="8" t="n">
        <v>588.6</v>
      </c>
      <c r="P895" s="8" t="n">
        <v>1.704</v>
      </c>
      <c r="Q895" s="8" t="n">
        <f aca="false">M895*0.775</f>
        <v>0.991225</v>
      </c>
      <c r="R895" s="8" t="n">
        <f aca="false">L895+Q895</f>
        <v>1.977225</v>
      </c>
      <c r="S895" s="8" t="n">
        <v>49.8482128472222</v>
      </c>
      <c r="T895" s="8" t="n">
        <v>10.635474537037</v>
      </c>
      <c r="U895" s="8" t="n">
        <f aca="false">R895*(100-S895-T895)/(100-D895-E895)</f>
        <v>1.91792550982147</v>
      </c>
      <c r="V895" s="8" t="n">
        <f aca="false">(U895*D895-R895*S895)/100/22.4*60</f>
        <v>-0.0789884443869593</v>
      </c>
      <c r="W895" s="8" t="n">
        <f aca="false">(R895*T895-U895*E895)/100/22.4*60</f>
        <v>0.0798494757340983</v>
      </c>
      <c r="X895" s="8" t="n">
        <f aca="false">V895/W895</f>
        <v>-0.98921681903077</v>
      </c>
      <c r="Y895" s="8" t="n">
        <f aca="false">V895/J895</f>
        <v>-0.0197619325461494</v>
      </c>
      <c r="Z895" s="8" t="n">
        <f aca="false">W895/J895</f>
        <v>0.0199773519474852</v>
      </c>
      <c r="AA895" s="8" t="n">
        <f aca="false">E895/100*1.17/1000</f>
        <v>0.000110097</v>
      </c>
      <c r="AB895" s="8" t="n">
        <f aca="false">I895/100*0.2452/1000</f>
        <v>0.0001223548</v>
      </c>
      <c r="AC895" s="8" t="n">
        <f aca="false">Z895/(AA895-AB895)</f>
        <v>-1629.7665117301</v>
      </c>
    </row>
    <row r="896" customFormat="false" ht="12.75" hidden="false" customHeight="false" outlineLevel="0" collapsed="false">
      <c r="A896" s="7" t="n">
        <v>43453.4439699074</v>
      </c>
      <c r="B896" s="8" t="n">
        <v>138.133333333244</v>
      </c>
      <c r="C896" s="8" t="n">
        <f aca="false">B896-19.41667</f>
        <v>118.716663333244</v>
      </c>
      <c r="D896" s="8" t="n">
        <v>49.8818</v>
      </c>
      <c r="E896" s="8" t="n">
        <v>9.41</v>
      </c>
      <c r="F896" s="8" t="n">
        <v>0.038</v>
      </c>
      <c r="G896" s="8" t="n">
        <v>21.61</v>
      </c>
      <c r="H896" s="8" t="n">
        <v>2.948</v>
      </c>
      <c r="I896" s="8" t="n">
        <v>49.8</v>
      </c>
      <c r="J896" s="8" t="n">
        <v>3.998</v>
      </c>
      <c r="K896" s="8" t="n">
        <v>30.31</v>
      </c>
      <c r="L896" s="8" t="n">
        <v>0.987</v>
      </c>
      <c r="M896" s="8" t="n">
        <v>1.279</v>
      </c>
      <c r="N896" s="8" t="n">
        <v>30</v>
      </c>
      <c r="O896" s="8" t="n">
        <v>587.3</v>
      </c>
      <c r="P896" s="8" t="n">
        <v>1.704</v>
      </c>
      <c r="Q896" s="8" t="n">
        <f aca="false">M896*0.775</f>
        <v>0.991225</v>
      </c>
      <c r="R896" s="8" t="n">
        <f aca="false">L896+Q896</f>
        <v>1.978225</v>
      </c>
      <c r="S896" s="8" t="n">
        <v>49.8482128472222</v>
      </c>
      <c r="T896" s="8" t="n">
        <v>10.635474537037</v>
      </c>
      <c r="U896" s="8" t="n">
        <f aca="false">R896*(100-S896-T896)/(100-D896-E896)</f>
        <v>1.92030493915904</v>
      </c>
      <c r="V896" s="8" t="n">
        <f aca="false">(U896*D896-R896*S896)/100/22.4*60</f>
        <v>-0.0756084092558814</v>
      </c>
      <c r="W896" s="8" t="n">
        <f aca="false">(R896*T896-U896*E896)/100/22.4*60</f>
        <v>0.0795346108538456</v>
      </c>
      <c r="X896" s="8" t="n">
        <f aca="false">V896/W896</f>
        <v>-0.950635307625016</v>
      </c>
      <c r="Y896" s="8" t="n">
        <f aca="false">V896/J896</f>
        <v>-0.0189115580930169</v>
      </c>
      <c r="Z896" s="8" t="n">
        <f aca="false">W896/J896</f>
        <v>0.019893599513218</v>
      </c>
      <c r="AA896" s="8" t="n">
        <f aca="false">E896/100*1.17/1000</f>
        <v>0.000110097</v>
      </c>
      <c r="AB896" s="8" t="n">
        <f aca="false">I896/100*0.2452/1000</f>
        <v>0.0001221096</v>
      </c>
      <c r="AC896" s="8" t="n">
        <f aca="false">Z896/(AA896-AB896)</f>
        <v>-1656.06109528478</v>
      </c>
    </row>
    <row r="897" customFormat="false" ht="12.75" hidden="false" customHeight="false" outlineLevel="0" collapsed="false">
      <c r="A897" s="7" t="n">
        <v>43453.449525463</v>
      </c>
      <c r="B897" s="8" t="n">
        <v>138.266666666663</v>
      </c>
      <c r="C897" s="8" t="n">
        <f aca="false">B897-19.41667</f>
        <v>118.849996666663</v>
      </c>
      <c r="D897" s="8" t="n">
        <v>49.8671</v>
      </c>
      <c r="E897" s="8" t="n">
        <v>9.41</v>
      </c>
      <c r="F897" s="8" t="n">
        <v>0.038</v>
      </c>
      <c r="G897" s="8" t="n">
        <v>21.61</v>
      </c>
      <c r="H897" s="8" t="n">
        <v>2.948</v>
      </c>
      <c r="I897" s="8" t="n">
        <v>49.8</v>
      </c>
      <c r="J897" s="8" t="n">
        <v>3.998</v>
      </c>
      <c r="K897" s="8" t="n">
        <v>30.34</v>
      </c>
      <c r="L897" s="8" t="n">
        <v>0.988</v>
      </c>
      <c r="M897" s="8" t="n">
        <v>1.279</v>
      </c>
      <c r="N897" s="8" t="n">
        <v>30</v>
      </c>
      <c r="O897" s="8" t="n">
        <v>589.5</v>
      </c>
      <c r="P897" s="8" t="n">
        <v>1.704</v>
      </c>
      <c r="Q897" s="8" t="n">
        <f aca="false">M897*0.775</f>
        <v>0.991225</v>
      </c>
      <c r="R897" s="8" t="n">
        <f aca="false">L897+Q897</f>
        <v>1.979225</v>
      </c>
      <c r="S897" s="8" t="n">
        <v>49.8482128472222</v>
      </c>
      <c r="T897" s="8" t="n">
        <v>10.635474537037</v>
      </c>
      <c r="U897" s="8" t="n">
        <f aca="false">R897*(100-S897-T897)/(100-D897-E897)</f>
        <v>1.92058212545987</v>
      </c>
      <c r="V897" s="8" t="n">
        <f aca="false">(U897*D897-R897*S897)/100/22.4*60</f>
        <v>-0.0773295043934889</v>
      </c>
      <c r="W897" s="8" t="n">
        <f aca="false">(R897*T897-U897*E897)/100/22.4*60</f>
        <v>0.0797496238390121</v>
      </c>
      <c r="X897" s="8" t="n">
        <f aca="false">V897/W897</f>
        <v>-0.969653531527514</v>
      </c>
      <c r="Y897" s="8" t="n">
        <f aca="false">V897/J897</f>
        <v>-0.0193420471219332</v>
      </c>
      <c r="Z897" s="8" t="n">
        <f aca="false">W897/J897</f>
        <v>0.0199473796495778</v>
      </c>
      <c r="AA897" s="8" t="n">
        <f aca="false">E897/100*1.17/1000</f>
        <v>0.000110097</v>
      </c>
      <c r="AB897" s="8" t="n">
        <f aca="false">I897/100*0.2452/1000</f>
        <v>0.0001221096</v>
      </c>
      <c r="AC897" s="8" t="n">
        <f aca="false">Z897/(AA897-AB897)</f>
        <v>-1660.5380724887</v>
      </c>
    </row>
    <row r="898" customFormat="false" ht="12.75" hidden="false" customHeight="false" outlineLevel="0" collapsed="false">
      <c r="A898" s="7" t="n">
        <v>43453.4550810185</v>
      </c>
      <c r="B898" s="8" t="n">
        <v>138.399999999907</v>
      </c>
      <c r="C898" s="8" t="n">
        <f aca="false">B898-19.41667</f>
        <v>118.983329999907</v>
      </c>
      <c r="D898" s="8" t="n">
        <v>49.8725</v>
      </c>
      <c r="E898" s="8" t="n">
        <v>9.41</v>
      </c>
      <c r="F898" s="8" t="n">
        <v>0.038</v>
      </c>
      <c r="G898" s="8" t="n">
        <v>21.61</v>
      </c>
      <c r="H898" s="8" t="n">
        <v>2.948</v>
      </c>
      <c r="I898" s="8" t="n">
        <v>49.9</v>
      </c>
      <c r="J898" s="8" t="n">
        <v>3.998</v>
      </c>
      <c r="K898" s="8" t="n">
        <v>30.37</v>
      </c>
      <c r="L898" s="8" t="n">
        <v>0.987</v>
      </c>
      <c r="M898" s="8" t="n">
        <v>1.279</v>
      </c>
      <c r="N898" s="8" t="n">
        <v>30</v>
      </c>
      <c r="O898" s="8" t="n">
        <v>587.3</v>
      </c>
      <c r="P898" s="8" t="n">
        <v>1.703</v>
      </c>
      <c r="Q898" s="8" t="n">
        <f aca="false">M898*0.775</f>
        <v>0.991225</v>
      </c>
      <c r="R898" s="8" t="n">
        <f aca="false">L898+Q898</f>
        <v>1.978225</v>
      </c>
      <c r="S898" s="8" t="n">
        <v>49.8482128472222</v>
      </c>
      <c r="T898" s="8" t="n">
        <v>10.635474537037</v>
      </c>
      <c r="U898" s="8" t="n">
        <f aca="false">R898*(100-S898-T898)/(100-D898-E898)</f>
        <v>1.91986633571005</v>
      </c>
      <c r="V898" s="8" t="n">
        <f aca="false">(U898*D898-R898*S898)/100/22.4*60</f>
        <v>-0.0766726883570555</v>
      </c>
      <c r="W898" s="8" t="n">
        <f aca="false">(R898*T898-U898*E898)/100/22.4*60</f>
        <v>0.079645162419604</v>
      </c>
      <c r="X898" s="8" t="n">
        <f aca="false">V898/W898</f>
        <v>-0.962678535993332</v>
      </c>
      <c r="Y898" s="8" t="n">
        <f aca="false">V898/J898</f>
        <v>-0.0191777609697487</v>
      </c>
      <c r="Z898" s="8" t="n">
        <f aca="false">W898/J898</f>
        <v>0.0199212512305163</v>
      </c>
      <c r="AA898" s="8" t="n">
        <f aca="false">E898/100*1.17/1000</f>
        <v>0.000110097</v>
      </c>
      <c r="AB898" s="8" t="n">
        <f aca="false">I898/100*0.2452/1000</f>
        <v>0.0001223548</v>
      </c>
      <c r="AC898" s="8" t="n">
        <f aca="false">Z898/(AA898-AB898)</f>
        <v>-1625.18977553201</v>
      </c>
    </row>
    <row r="899" customFormat="false" ht="12.75" hidden="false" customHeight="false" outlineLevel="0" collapsed="false">
      <c r="A899" s="7" t="n">
        <v>43453.4606365741</v>
      </c>
      <c r="B899" s="8" t="n">
        <v>138.533333333326</v>
      </c>
      <c r="C899" s="8" t="n">
        <f aca="false">B899-19.41667</f>
        <v>119.116663333326</v>
      </c>
      <c r="D899" s="8" t="n">
        <v>49.8551</v>
      </c>
      <c r="E899" s="8" t="n">
        <v>9.41</v>
      </c>
      <c r="F899" s="8" t="n">
        <v>0.038</v>
      </c>
      <c r="G899" s="8" t="n">
        <v>21.61</v>
      </c>
      <c r="H899" s="8" t="n">
        <v>2.948</v>
      </c>
      <c r="I899" s="8" t="n">
        <v>49.9</v>
      </c>
      <c r="J899" s="8" t="n">
        <v>3.999</v>
      </c>
      <c r="K899" s="8" t="n">
        <v>30.4</v>
      </c>
      <c r="L899" s="8" t="n">
        <v>0.986</v>
      </c>
      <c r="M899" s="8" t="n">
        <v>1.279</v>
      </c>
      <c r="N899" s="8" t="n">
        <v>29.9</v>
      </c>
      <c r="O899" s="8" t="n">
        <v>586.8</v>
      </c>
      <c r="P899" s="8" t="n">
        <v>1.703</v>
      </c>
      <c r="Q899" s="8" t="n">
        <f aca="false">M899*0.775</f>
        <v>0.991225</v>
      </c>
      <c r="R899" s="8" t="n">
        <f aca="false">L899+Q899</f>
        <v>1.977225</v>
      </c>
      <c r="S899" s="8" t="n">
        <v>49.8482128472222</v>
      </c>
      <c r="T899" s="8" t="n">
        <v>10.635474537037</v>
      </c>
      <c r="U899" s="8" t="n">
        <f aca="false">R899*(100-S899-T899)/(100-D899-E899)</f>
        <v>1.91807617575244</v>
      </c>
      <c r="V899" s="8" t="n">
        <f aca="false">(U899*D899-R899*S899)/100/22.4*60</f>
        <v>-0.0786228508149994</v>
      </c>
      <c r="W899" s="8" t="n">
        <f aca="false">(R899*T899-U899*E899)/100/22.4*60</f>
        <v>0.0798114998481048</v>
      </c>
      <c r="X899" s="8" t="n">
        <f aca="false">V899/W899</f>
        <v>-0.98510679494349</v>
      </c>
      <c r="Y899" s="8" t="n">
        <f aca="false">V899/J899</f>
        <v>-0.019660627860715</v>
      </c>
      <c r="Z899" s="8" t="n">
        <f aca="false">W899/J899</f>
        <v>0.0199578644281332</v>
      </c>
      <c r="AA899" s="8" t="n">
        <f aca="false">E899/100*1.17/1000</f>
        <v>0.000110097</v>
      </c>
      <c r="AB899" s="8" t="n">
        <f aca="false">I899/100*0.2452/1000</f>
        <v>0.0001223548</v>
      </c>
      <c r="AC899" s="8" t="n">
        <f aca="false">Z899/(AA899-AB899)</f>
        <v>-1628.17670610821</v>
      </c>
    </row>
    <row r="900" customFormat="false" ht="12.75" hidden="false" customHeight="false" outlineLevel="0" collapsed="false">
      <c r="A900" s="7" t="n">
        <v>43453.4661921296</v>
      </c>
      <c r="B900" s="8" t="n">
        <v>138.66666666657</v>
      </c>
      <c r="C900" s="8" t="n">
        <f aca="false">B900-19.41667</f>
        <v>119.24999666657</v>
      </c>
      <c r="D900" s="8" t="n">
        <v>49.8425</v>
      </c>
      <c r="E900" s="8" t="n">
        <v>9.41</v>
      </c>
      <c r="F900" s="8" t="n">
        <v>0.038</v>
      </c>
      <c r="G900" s="8" t="n">
        <v>21.61</v>
      </c>
      <c r="H900" s="8" t="n">
        <v>2.945</v>
      </c>
      <c r="I900" s="8" t="n">
        <v>49.9</v>
      </c>
      <c r="J900" s="8" t="n">
        <v>3.997</v>
      </c>
      <c r="K900" s="8" t="n">
        <v>30.43</v>
      </c>
      <c r="L900" s="8" t="n">
        <v>0.981</v>
      </c>
      <c r="M900" s="8" t="n">
        <v>1.279</v>
      </c>
      <c r="N900" s="8" t="n">
        <v>30</v>
      </c>
      <c r="O900" s="8" t="n">
        <v>589.7</v>
      </c>
      <c r="P900" s="8" t="n">
        <v>1.703</v>
      </c>
      <c r="Q900" s="8" t="n">
        <f aca="false">M900*0.775</f>
        <v>0.991225</v>
      </c>
      <c r="R900" s="8" t="n">
        <f aca="false">L900+Q900</f>
        <v>1.972225</v>
      </c>
      <c r="S900" s="8" t="n">
        <v>49.8482128472222</v>
      </c>
      <c r="T900" s="8" t="n">
        <v>10.635474537037</v>
      </c>
      <c r="U900" s="8" t="n">
        <f aca="false">R900*(100-S900-T900)/(100-D900-E900)</f>
        <v>1.91263414070997</v>
      </c>
      <c r="V900" s="8" t="n">
        <f aca="false">(U900*D900-R900*S900)/100/22.4*60</f>
        <v>-0.0798595827931121</v>
      </c>
      <c r="W900" s="8" t="n">
        <f aca="false">(R900*T900-U900*E900)/100/22.4*60</f>
        <v>0.0797587903051894</v>
      </c>
      <c r="X900" s="8" t="n">
        <f aca="false">V900/W900</f>
        <v>-1.00126371635699</v>
      </c>
      <c r="Y900" s="8" t="n">
        <f aca="false">V900/J900</f>
        <v>-0.0199798806087346</v>
      </c>
      <c r="Z900" s="8" t="n">
        <f aca="false">W900/J900</f>
        <v>0.0199546635739778</v>
      </c>
      <c r="AA900" s="8" t="n">
        <f aca="false">E900/100*1.17/1000</f>
        <v>0.000110097</v>
      </c>
      <c r="AB900" s="8" t="n">
        <f aca="false">I900/100*0.2452/1000</f>
        <v>0.0001223548</v>
      </c>
      <c r="AC900" s="8" t="n">
        <f aca="false">Z900/(AA900-AB900)</f>
        <v>-1627.91557816067</v>
      </c>
    </row>
    <row r="901" customFormat="false" ht="12.75" hidden="false" customHeight="false" outlineLevel="0" collapsed="false">
      <c r="A901" s="7" t="n">
        <v>43453.4717476852</v>
      </c>
      <c r="B901" s="8" t="n">
        <v>138.799999999988</v>
      </c>
      <c r="C901" s="8" t="n">
        <f aca="false">B901-19.41667</f>
        <v>119.383329999988</v>
      </c>
      <c r="D901" s="8" t="n">
        <v>49.8338</v>
      </c>
      <c r="E901" s="8" t="n">
        <v>9.42</v>
      </c>
      <c r="F901" s="8" t="n">
        <v>0.038</v>
      </c>
      <c r="G901" s="8" t="n">
        <v>21.61</v>
      </c>
      <c r="H901" s="8" t="n">
        <v>2.948</v>
      </c>
      <c r="I901" s="8" t="n">
        <v>50</v>
      </c>
      <c r="J901" s="8" t="n">
        <v>3.959</v>
      </c>
      <c r="K901" s="8" t="n">
        <v>30.46</v>
      </c>
      <c r="L901" s="8" t="n">
        <v>0.987</v>
      </c>
      <c r="M901" s="8" t="n">
        <v>1.279</v>
      </c>
      <c r="N901" s="8" t="n">
        <v>29.9</v>
      </c>
      <c r="O901" s="8" t="n">
        <v>589</v>
      </c>
      <c r="P901" s="8" t="n">
        <v>1.703</v>
      </c>
      <c r="Q901" s="8" t="n">
        <f aca="false">M901*0.775</f>
        <v>0.991225</v>
      </c>
      <c r="R901" s="8" t="n">
        <f aca="false">L901+Q901</f>
        <v>1.978225</v>
      </c>
      <c r="S901" s="8" t="n">
        <v>49.8482128472222</v>
      </c>
      <c r="T901" s="8" t="n">
        <v>10.635474537037</v>
      </c>
      <c r="U901" s="8" t="n">
        <f aca="false">R901*(100-S901-T901)/(100-D901-E901)</f>
        <v>1.91851405834836</v>
      </c>
      <c r="V901" s="8" t="n">
        <f aca="false">(U901*D901-R901*S901)/100/22.4*60</f>
        <v>-0.0804679012172061</v>
      </c>
      <c r="W901" s="8" t="n">
        <f aca="false">(R901*T901-U901*E901)/100/22.4*60</f>
        <v>0.0794721210639794</v>
      </c>
      <c r="X901" s="8" t="n">
        <f aca="false">V901/W901</f>
        <v>-1.01252993049506</v>
      </c>
      <c r="Y901" s="8" t="n">
        <f aca="false">V901/J901</f>
        <v>-0.020325309729024</v>
      </c>
      <c r="Z901" s="8" t="n">
        <f aca="false">W901/J901</f>
        <v>0.0200737865784237</v>
      </c>
      <c r="AA901" s="8" t="n">
        <f aca="false">E901/100*1.17/1000</f>
        <v>0.000110214</v>
      </c>
      <c r="AB901" s="8" t="n">
        <f aca="false">I901/100*0.2452/1000</f>
        <v>0.0001226</v>
      </c>
      <c r="AC901" s="8" t="n">
        <f aca="false">Z901/(AA901-AB901)</f>
        <v>-1620.68356034424</v>
      </c>
    </row>
    <row r="902" customFormat="false" ht="12.75" hidden="false" customHeight="false" outlineLevel="0" collapsed="false">
      <c r="A902" s="3" t="n">
        <v>43453.4773032407</v>
      </c>
      <c r="B902" s="0" t="n">
        <v>138.933333333232</v>
      </c>
      <c r="C902" s="0" t="n">
        <f aca="false">B902-19.41667</f>
        <v>119.516663333232</v>
      </c>
      <c r="D902" s="0" t="n">
        <v>49.8168</v>
      </c>
      <c r="E902" s="0" t="n">
        <v>9.42</v>
      </c>
      <c r="F902" s="0" t="n">
        <v>0.038</v>
      </c>
      <c r="G902" s="0" t="n">
        <v>21.61</v>
      </c>
      <c r="H902" s="0" t="n">
        <v>2.946</v>
      </c>
      <c r="I902" s="0" t="n">
        <v>50</v>
      </c>
      <c r="J902" s="0" t="n">
        <v>3.98</v>
      </c>
      <c r="K902" s="0" t="n">
        <v>30.46</v>
      </c>
      <c r="L902" s="0" t="n">
        <v>0.987</v>
      </c>
      <c r="M902" s="0" t="n">
        <v>1.28</v>
      </c>
      <c r="N902" s="0" t="n">
        <v>30</v>
      </c>
      <c r="O902" s="0" t="n">
        <v>590.3</v>
      </c>
      <c r="P902" s="0" t="n">
        <v>1.702</v>
      </c>
      <c r="Q902" s="0" t="n">
        <f aca="false">M902*0.775</f>
        <v>0.992</v>
      </c>
      <c r="R902" s="0" t="n">
        <f aca="false">L902+Q902</f>
        <v>1.979</v>
      </c>
      <c r="S902" s="0" t="n">
        <v>49.8482128472222</v>
      </c>
      <c r="T902" s="0" t="n">
        <v>10.635474537037</v>
      </c>
      <c r="U902" s="0" t="n">
        <f aca="false">R902*(100-S902-T902)/(100-D902-E902)</f>
        <v>1.91846524969951</v>
      </c>
      <c r="V902" s="0" t="n">
        <f aca="false">(U902*D902-R902*S902)/100/22.4*60</f>
        <v>-0.0824414350023786</v>
      </c>
      <c r="W902" s="0" t="n">
        <f aca="false">(R902*T902-U902*E902)/100/22.4*60</f>
        <v>0.079705217588221</v>
      </c>
      <c r="X902" s="0" t="n">
        <f aca="false">V902/W902</f>
        <v>-1.03432921328054</v>
      </c>
      <c r="Y902" s="0" t="n">
        <f aca="false">V902/J902</f>
        <v>-0.0207139283925574</v>
      </c>
      <c r="Z902" s="0" t="n">
        <f aca="false">W902/J902</f>
        <v>0.020026436579955</v>
      </c>
      <c r="AA902" s="0" t="n">
        <f aca="false">E902/100*1.17/1000</f>
        <v>0.000110214</v>
      </c>
      <c r="AB902" s="0" t="n">
        <f aca="false">I902/100*0.2452/1000</f>
        <v>0.0001226</v>
      </c>
      <c r="AC902" s="0" t="n">
        <f aca="false">Z902/(AA902-AB902)</f>
        <v>-1616.86069594341</v>
      </c>
    </row>
    <row r="903" customFormat="false" ht="12.75" hidden="false" customHeight="false" outlineLevel="0" collapsed="false">
      <c r="A903" s="3" t="n">
        <v>43453.4828587963</v>
      </c>
      <c r="B903" s="0" t="n">
        <v>139.066666666651</v>
      </c>
      <c r="C903" s="0" t="n">
        <f aca="false">B903-19.41667</f>
        <v>119.649996666651</v>
      </c>
      <c r="D903" s="0" t="n">
        <v>49.8195</v>
      </c>
      <c r="E903" s="0" t="n">
        <v>9.41</v>
      </c>
      <c r="F903" s="0" t="n">
        <v>0.038</v>
      </c>
      <c r="G903" s="0" t="n">
        <v>21.61</v>
      </c>
      <c r="H903" s="0" t="n">
        <v>2.947</v>
      </c>
      <c r="I903" s="0" t="n">
        <v>49.9</v>
      </c>
      <c r="J903" s="0" t="n">
        <v>3.995</v>
      </c>
      <c r="K903" s="0" t="n">
        <v>30.47</v>
      </c>
      <c r="L903" s="0" t="n">
        <v>0.986</v>
      </c>
      <c r="M903" s="0" t="n">
        <v>1.279</v>
      </c>
      <c r="N903" s="0" t="n">
        <v>30</v>
      </c>
      <c r="O903" s="0" t="n">
        <v>589</v>
      </c>
      <c r="P903" s="0" t="n">
        <v>1.701</v>
      </c>
      <c r="Q903" s="0" t="n">
        <f aca="false">M903*0.775</f>
        <v>0.991225</v>
      </c>
      <c r="R903" s="0" t="n">
        <f aca="false">L903+Q903</f>
        <v>1.977225</v>
      </c>
      <c r="S903" s="0" t="n">
        <v>49.8482128472222</v>
      </c>
      <c r="T903" s="0" t="n">
        <v>10.635474537037</v>
      </c>
      <c r="U903" s="0" t="n">
        <f aca="false">R903*(100-S903-T903)/(100-D903-E903)</f>
        <v>1.91640134930055</v>
      </c>
      <c r="V903" s="0" t="n">
        <f aca="false">(U903*D903-R903*S903)/100/22.4*60</f>
        <v>-0.0826868471081262</v>
      </c>
      <c r="W903" s="0" t="n">
        <f aca="false">(R903*T903-U903*E903)/100/22.4*60</f>
        <v>0.0802336458368267</v>
      </c>
      <c r="X903" s="0" t="n">
        <f aca="false">V903/W903</f>
        <v>-1.03057571727812</v>
      </c>
      <c r="Y903" s="0" t="n">
        <f aca="false">V903/J903</f>
        <v>-0.0206975837567275</v>
      </c>
      <c r="Z903" s="0" t="n">
        <f aca="false">W903/J903</f>
        <v>0.0200835158540242</v>
      </c>
      <c r="AA903" s="0" t="n">
        <f aca="false">E903/100*1.17/1000</f>
        <v>0.000110097</v>
      </c>
      <c r="AB903" s="0" t="n">
        <f aca="false">I903/100*0.2452/1000</f>
        <v>0.0001223548</v>
      </c>
      <c r="AC903" s="0" t="n">
        <f aca="false">Z903/(AA903-AB903)</f>
        <v>-1638.42743836775</v>
      </c>
    </row>
    <row r="904" customFormat="false" ht="12.75" hidden="false" customHeight="false" outlineLevel="0" collapsed="false">
      <c r="A904" s="3" t="n">
        <v>43453.4884143519</v>
      </c>
      <c r="B904" s="0" t="n">
        <v>139.199999999895</v>
      </c>
      <c r="C904" s="0" t="n">
        <f aca="false">B904-19.41667</f>
        <v>119.783329999895</v>
      </c>
      <c r="D904" s="0" t="n">
        <v>49.804</v>
      </c>
      <c r="E904" s="0" t="n">
        <v>9.41</v>
      </c>
      <c r="F904" s="0" t="n">
        <v>0.038</v>
      </c>
      <c r="G904" s="0" t="n">
        <v>21.61</v>
      </c>
      <c r="H904" s="0" t="n">
        <v>2.947</v>
      </c>
      <c r="I904" s="0" t="n">
        <v>49.9</v>
      </c>
      <c r="J904" s="0" t="n">
        <v>3.997</v>
      </c>
      <c r="K904" s="0" t="n">
        <v>30.5</v>
      </c>
      <c r="L904" s="0" t="n">
        <v>0.987</v>
      </c>
      <c r="M904" s="0" t="n">
        <v>1.279</v>
      </c>
      <c r="N904" s="0" t="n">
        <v>30</v>
      </c>
      <c r="O904" s="0" t="n">
        <v>588.3</v>
      </c>
      <c r="P904" s="0" t="n">
        <v>1.701</v>
      </c>
      <c r="Q904" s="0" t="n">
        <f aca="false">M904*0.775</f>
        <v>0.991225</v>
      </c>
      <c r="R904" s="0" t="n">
        <f aca="false">L904+Q904</f>
        <v>1.978225</v>
      </c>
      <c r="S904" s="0" t="n">
        <v>49.8482128472222</v>
      </c>
      <c r="T904" s="0" t="n">
        <v>10.635474537037</v>
      </c>
      <c r="U904" s="0" t="n">
        <f aca="false">R904*(100-S904-T904)/(100-D904-E904)</f>
        <v>1.91664192429446</v>
      </c>
      <c r="V904" s="0" t="n">
        <f aca="false">(U904*D904-R904*S904)/100/22.4*60</f>
        <v>-0.0844967802357529</v>
      </c>
      <c r="W904" s="0" t="n">
        <f aca="false">(R904*T904-U904*E904)/100/22.4*60</f>
        <v>0.0804578868326577</v>
      </c>
      <c r="X904" s="0" t="n">
        <f aca="false">V904/W904</f>
        <v>-1.05019885013256</v>
      </c>
      <c r="Y904" s="0" t="n">
        <f aca="false">V904/J904</f>
        <v>-0.0211400500965106</v>
      </c>
      <c r="Z904" s="0" t="n">
        <f aca="false">W904/J904</f>
        <v>0.020129568884828</v>
      </c>
      <c r="AA904" s="0" t="n">
        <f aca="false">E904/100*1.17/1000</f>
        <v>0.000110097</v>
      </c>
      <c r="AB904" s="0" t="n">
        <f aca="false">I904/100*0.2452/1000</f>
        <v>0.0001223548</v>
      </c>
      <c r="AC904" s="0" t="n">
        <f aca="false">Z904/(AA904-AB904)</f>
        <v>-1642.1844772168</v>
      </c>
    </row>
    <row r="905" customFormat="false" ht="12.75" hidden="false" customHeight="false" outlineLevel="0" collapsed="false">
      <c r="A905" s="3" t="n">
        <v>43453.4939699074</v>
      </c>
      <c r="B905" s="0" t="n">
        <v>139.333333333314</v>
      </c>
      <c r="C905" s="0" t="n">
        <f aca="false">B905-19.41667</f>
        <v>119.916663333314</v>
      </c>
      <c r="D905" s="0" t="n">
        <v>49.8039</v>
      </c>
      <c r="E905" s="0" t="n">
        <v>9.41</v>
      </c>
      <c r="F905" s="0" t="n">
        <v>0.038</v>
      </c>
      <c r="G905" s="0" t="n">
        <v>21.61</v>
      </c>
      <c r="H905" s="0" t="n">
        <v>2.948</v>
      </c>
      <c r="I905" s="0" t="n">
        <v>49.9</v>
      </c>
      <c r="J905" s="0" t="n">
        <v>3.997</v>
      </c>
      <c r="K905" s="0" t="n">
        <v>30.53</v>
      </c>
      <c r="L905" s="0" t="n">
        <v>0.986</v>
      </c>
      <c r="M905" s="0" t="n">
        <v>1.279</v>
      </c>
      <c r="N905" s="0" t="n">
        <v>29.9</v>
      </c>
      <c r="O905" s="0" t="n">
        <v>588.3</v>
      </c>
      <c r="P905" s="0" t="n">
        <v>1.7</v>
      </c>
      <c r="Q905" s="0" t="n">
        <f aca="false">M905*0.775</f>
        <v>0.991225</v>
      </c>
      <c r="R905" s="0" t="n">
        <f aca="false">L905+Q905</f>
        <v>1.977225</v>
      </c>
      <c r="S905" s="0" t="n">
        <v>49.8482128472222</v>
      </c>
      <c r="T905" s="0" t="n">
        <v>10.635474537037</v>
      </c>
      <c r="U905" s="0" t="n">
        <f aca="false">R905*(100-S905-T905)/(100-D905-E905)</f>
        <v>1.91566835788806</v>
      </c>
      <c r="V905" s="0" t="n">
        <f aca="false">(U905*D905-R905*S905)/100/22.4*60</f>
        <v>-0.0844654638596739</v>
      </c>
      <c r="W905" s="0" t="n">
        <f aca="false">(R905*T905-U905*E905)/100/22.4*60</f>
        <v>0.0804183989401723</v>
      </c>
      <c r="X905" s="0" t="n">
        <f aca="false">V905/W905</f>
        <v>-1.05032511182562</v>
      </c>
      <c r="Y905" s="0" t="n">
        <f aca="false">V905/J905</f>
        <v>-0.0211322151262632</v>
      </c>
      <c r="Z905" s="0" t="n">
        <f aca="false">W905/J905</f>
        <v>0.0201196895021697</v>
      </c>
      <c r="AA905" s="0" t="n">
        <f aca="false">E905/100*1.17/1000</f>
        <v>0.000110097</v>
      </c>
      <c r="AB905" s="0" t="n">
        <f aca="false">I905/100*0.2452/1000</f>
        <v>0.0001223548</v>
      </c>
      <c r="AC905" s="0" t="n">
        <f aca="false">Z905/(AA905-AB905)</f>
        <v>-1641.37851018696</v>
      </c>
    </row>
    <row r="906" customFormat="false" ht="12.75" hidden="false" customHeight="false" outlineLevel="0" collapsed="false">
      <c r="A906" s="3" t="n">
        <v>43453.499525463</v>
      </c>
      <c r="B906" s="0" t="n">
        <v>139.466666666558</v>
      </c>
      <c r="C906" s="0" t="n">
        <f aca="false">B906-19.41667</f>
        <v>120.049996666558</v>
      </c>
      <c r="D906" s="0" t="n">
        <v>49.8224</v>
      </c>
      <c r="E906" s="0" t="n">
        <v>9.4</v>
      </c>
      <c r="F906" s="0" t="n">
        <v>0.038</v>
      </c>
      <c r="G906" s="0" t="n">
        <v>21.61</v>
      </c>
      <c r="H906" s="0" t="n">
        <v>2.948</v>
      </c>
      <c r="I906" s="0" t="n">
        <v>49.8</v>
      </c>
      <c r="J906" s="0" t="n">
        <v>3.996</v>
      </c>
      <c r="K906" s="0" t="n">
        <v>30.56</v>
      </c>
      <c r="L906" s="0" t="n">
        <v>0.986</v>
      </c>
      <c r="M906" s="0" t="n">
        <v>1.279</v>
      </c>
      <c r="N906" s="0" t="n">
        <v>30</v>
      </c>
      <c r="O906" s="0" t="n">
        <v>587.9</v>
      </c>
      <c r="P906" s="0" t="n">
        <v>1.7</v>
      </c>
      <c r="Q906" s="0" t="n">
        <f aca="false">M906*0.775</f>
        <v>0.991225</v>
      </c>
      <c r="R906" s="0" t="n">
        <f aca="false">L906+Q906</f>
        <v>1.977225</v>
      </c>
      <c r="S906" s="0" t="n">
        <v>49.8482128472222</v>
      </c>
      <c r="T906" s="0" t="n">
        <v>10.635474537037</v>
      </c>
      <c r="U906" s="0" t="n">
        <f aca="false">R906*(100-S906-T906)/(100-D906-E906)</f>
        <v>1.91606767469537</v>
      </c>
      <c r="V906" s="0" t="n">
        <f aca="false">(U906*D906-R906*S906)/100/22.4*60</f>
        <v>-0.0829832820831965</v>
      </c>
      <c r="W906" s="0" t="n">
        <f aca="false">(R906*T906-U906*E906)/100/22.4*60</f>
        <v>0.0808309821256213</v>
      </c>
      <c r="X906" s="0" t="n">
        <f aca="false">V906/W906</f>
        <v>-1.02662716573492</v>
      </c>
      <c r="Y906" s="0" t="n">
        <f aca="false">V906/J906</f>
        <v>-0.020766587107907</v>
      </c>
      <c r="Z906" s="0" t="n">
        <f aca="false">W906/J906</f>
        <v>0.0202279735049102</v>
      </c>
      <c r="AA906" s="0" t="n">
        <f aca="false">E906/100*1.17/1000</f>
        <v>0.00010998</v>
      </c>
      <c r="AB906" s="0" t="n">
        <f aca="false">I906/100*0.2452/1000</f>
        <v>0.0001221096</v>
      </c>
      <c r="AC906" s="0" t="n">
        <f aca="false">Z906/(AA906-AB906)</f>
        <v>-1667.65379772707</v>
      </c>
    </row>
    <row r="907" customFormat="false" ht="12.75" hidden="false" customHeight="false" outlineLevel="0" collapsed="false">
      <c r="A907" s="3" t="n">
        <v>43453.5050810185</v>
      </c>
      <c r="B907" s="0" t="n">
        <v>139.599999999977</v>
      </c>
      <c r="C907" s="0" t="n">
        <f aca="false">B907-19.41667</f>
        <v>120.183329999977</v>
      </c>
      <c r="D907" s="0" t="n">
        <v>49.806</v>
      </c>
      <c r="E907" s="0" t="n">
        <v>9.41</v>
      </c>
      <c r="F907" s="0" t="n">
        <v>0.038</v>
      </c>
      <c r="G907" s="0" t="n">
        <v>21.61</v>
      </c>
      <c r="H907" s="0" t="n">
        <v>2.948</v>
      </c>
      <c r="I907" s="0" t="n">
        <v>49.9</v>
      </c>
      <c r="J907" s="0" t="n">
        <v>3.997</v>
      </c>
      <c r="K907" s="0" t="n">
        <v>30.6</v>
      </c>
      <c r="L907" s="0" t="n">
        <v>0.988</v>
      </c>
      <c r="M907" s="0" t="n">
        <v>1.279</v>
      </c>
      <c r="N907" s="0" t="n">
        <v>29.9</v>
      </c>
      <c r="O907" s="0" t="n">
        <v>586.9</v>
      </c>
      <c r="P907" s="0" t="n">
        <v>1.7</v>
      </c>
      <c r="Q907" s="0" t="n">
        <f aca="false">M907*0.775</f>
        <v>0.991225</v>
      </c>
      <c r="R907" s="0" t="n">
        <f aca="false">L907+Q907</f>
        <v>1.979225</v>
      </c>
      <c r="S907" s="0" t="n">
        <v>49.8482128472222</v>
      </c>
      <c r="T907" s="0" t="n">
        <v>10.635474537037</v>
      </c>
      <c r="U907" s="0" t="n">
        <f aca="false">R907*(100-S907-T907)/(100-D907-E907)</f>
        <v>1.91770483123013</v>
      </c>
      <c r="V907" s="0" t="n">
        <f aca="false">(U907*D907-R907*S907)/100/22.4*60</f>
        <v>-0.084311310222201</v>
      </c>
      <c r="W907" s="0" t="n">
        <f aca="false">(R907*T907-U907*E907)/100/22.4*60</f>
        <v>0.0804748561256683</v>
      </c>
      <c r="X907" s="0" t="n">
        <f aca="false">V907/W907</f>
        <v>-1.04767270525519</v>
      </c>
      <c r="Y907" s="0" t="n">
        <f aca="false">V907/J907</f>
        <v>-0.0210936477913938</v>
      </c>
      <c r="Z907" s="0" t="n">
        <f aca="false">W907/J907</f>
        <v>0.0201338143922112</v>
      </c>
      <c r="AA907" s="0" t="n">
        <f aca="false">E907/100*1.17/1000</f>
        <v>0.000110097</v>
      </c>
      <c r="AB907" s="0" t="n">
        <f aca="false">I907/100*0.2452/1000</f>
        <v>0.0001223548</v>
      </c>
      <c r="AC907" s="0" t="n">
        <f aca="false">Z907/(AA907-AB907)</f>
        <v>-1642.53082871406</v>
      </c>
    </row>
    <row r="908" customFormat="false" ht="12.75" hidden="false" customHeight="false" outlineLevel="0" collapsed="false">
      <c r="A908" s="3" t="n">
        <v>43453.5106365741</v>
      </c>
      <c r="B908" s="0" t="n">
        <v>139.733333333221</v>
      </c>
      <c r="C908" s="0" t="n">
        <f aca="false">B908-19.41667</f>
        <v>120.316663333221</v>
      </c>
      <c r="D908" s="0" t="n">
        <v>49.8076</v>
      </c>
      <c r="E908" s="0" t="n">
        <v>9.4</v>
      </c>
      <c r="F908" s="0" t="n">
        <v>0.038</v>
      </c>
      <c r="G908" s="0" t="n">
        <v>21.61</v>
      </c>
      <c r="H908" s="0" t="n">
        <v>2.95</v>
      </c>
      <c r="I908" s="0" t="n">
        <v>49.8</v>
      </c>
      <c r="J908" s="0" t="n">
        <v>3.998</v>
      </c>
      <c r="K908" s="0" t="n">
        <v>30.62</v>
      </c>
      <c r="L908" s="0" t="n">
        <v>0.988</v>
      </c>
      <c r="M908" s="0" t="n">
        <v>1.28</v>
      </c>
      <c r="N908" s="0" t="n">
        <v>30</v>
      </c>
      <c r="O908" s="0" t="n">
        <v>588.5</v>
      </c>
      <c r="P908" s="0" t="n">
        <v>1.7</v>
      </c>
      <c r="Q908" s="0" t="n">
        <f aca="false">M908*0.775</f>
        <v>0.992</v>
      </c>
      <c r="R908" s="0" t="n">
        <f aca="false">L908+Q908</f>
        <v>1.98</v>
      </c>
      <c r="S908" s="0" t="n">
        <v>49.8482128472222</v>
      </c>
      <c r="T908" s="0" t="n">
        <v>10.635474537037</v>
      </c>
      <c r="U908" s="0" t="n">
        <f aca="false">R908*(100-S908-T908)/(100-D908-E908)</f>
        <v>1.91806069216733</v>
      </c>
      <c r="V908" s="0" t="n">
        <f aca="false">(U908*D908-R908*S908)/100/22.4*60</f>
        <v>-0.0847891528474861</v>
      </c>
      <c r="W908" s="0" t="n">
        <f aca="false">(R908*T908-U908*E908)/100/22.4*60</f>
        <v>0.0811197074185816</v>
      </c>
      <c r="X908" s="0" t="n">
        <f aca="false">V908/W908</f>
        <v>-1.04523494408048</v>
      </c>
      <c r="Y908" s="0" t="n">
        <f aca="false">V908/J908</f>
        <v>-0.0212078921579505</v>
      </c>
      <c r="Z908" s="0" t="n">
        <f aca="false">W908/J908</f>
        <v>0.0202900718905907</v>
      </c>
      <c r="AA908" s="0" t="n">
        <f aca="false">E908/100*1.17/1000</f>
        <v>0.00010998</v>
      </c>
      <c r="AB908" s="0" t="n">
        <f aca="false">I908/100*0.2452/1000</f>
        <v>0.0001221096</v>
      </c>
      <c r="AC908" s="0" t="n">
        <f aca="false">Z908/(AA908-AB908)</f>
        <v>-1672.77337180045</v>
      </c>
    </row>
    <row r="909" customFormat="false" ht="12.75" hidden="false" customHeight="false" outlineLevel="0" collapsed="false">
      <c r="A909" s="3" t="n">
        <v>43453.5161921296</v>
      </c>
      <c r="B909" s="0" t="n">
        <v>139.86666666664</v>
      </c>
      <c r="C909" s="0" t="n">
        <f aca="false">B909-19.41667</f>
        <v>120.44999666664</v>
      </c>
      <c r="D909" s="0" t="n">
        <v>49.8012</v>
      </c>
      <c r="E909" s="0" t="n">
        <v>9.41</v>
      </c>
      <c r="F909" s="0" t="n">
        <v>0.038</v>
      </c>
      <c r="G909" s="0" t="n">
        <v>21.61</v>
      </c>
      <c r="H909" s="0" t="n">
        <v>2.949</v>
      </c>
      <c r="I909" s="0" t="n">
        <v>49.9</v>
      </c>
      <c r="J909" s="0" t="n">
        <v>3.995</v>
      </c>
      <c r="K909" s="0" t="n">
        <v>30.65</v>
      </c>
      <c r="L909" s="0" t="n">
        <v>0.986</v>
      </c>
      <c r="M909" s="0" t="n">
        <v>1.28</v>
      </c>
      <c r="N909" s="0" t="n">
        <v>30</v>
      </c>
      <c r="O909" s="0" t="n">
        <v>588.1</v>
      </c>
      <c r="P909" s="0" t="n">
        <v>1.7</v>
      </c>
      <c r="Q909" s="0" t="n">
        <f aca="false">M909*0.775</f>
        <v>0.992</v>
      </c>
      <c r="R909" s="0" t="n">
        <f aca="false">L909+Q909</f>
        <v>1.978</v>
      </c>
      <c r="S909" s="0" t="n">
        <v>49.8482128472222</v>
      </c>
      <c r="T909" s="0" t="n">
        <v>10.635474537037</v>
      </c>
      <c r="U909" s="0" t="n">
        <f aca="false">R909*(100-S909-T909)/(100-D909-E909)</f>
        <v>1.91629237324793</v>
      </c>
      <c r="V909" s="0" t="n">
        <f aca="false">(U909*D909-R909*S909)/100/22.4*60</f>
        <v>-0.0848063912467084</v>
      </c>
      <c r="W909" s="0" t="n">
        <f aca="false">(R909*T909-U909*E909)/100/22.4*60</f>
        <v>0.0804818946963268</v>
      </c>
      <c r="X909" s="0" t="n">
        <f aca="false">V909/W909</f>
        <v>-1.05373253905986</v>
      </c>
      <c r="Y909" s="0" t="n">
        <f aca="false">V909/J909</f>
        <v>-0.0212281329778995</v>
      </c>
      <c r="Z909" s="0" t="n">
        <f aca="false">W909/J909</f>
        <v>0.0201456557437614</v>
      </c>
      <c r="AA909" s="0" t="n">
        <f aca="false">E909/100*1.17/1000</f>
        <v>0.000110097</v>
      </c>
      <c r="AB909" s="0" t="n">
        <f aca="false">I909/100*0.2452/1000</f>
        <v>0.0001223548</v>
      </c>
      <c r="AC909" s="0" t="n">
        <f aca="false">Z909/(AA909-AB909)</f>
        <v>-1643.49685455477</v>
      </c>
    </row>
    <row r="910" customFormat="false" ht="12.75" hidden="false" customHeight="false" outlineLevel="0" collapsed="false">
      <c r="A910" s="3" t="n">
        <v>43453.5217476852</v>
      </c>
      <c r="B910" s="0" t="n">
        <v>139.999999999884</v>
      </c>
      <c r="C910" s="0" t="n">
        <f aca="false">B910-19.41667</f>
        <v>120.583329999884</v>
      </c>
      <c r="D910" s="0" t="n">
        <v>49.8101</v>
      </c>
      <c r="E910" s="0" t="n">
        <v>9.41</v>
      </c>
      <c r="F910" s="0" t="n">
        <v>0.038</v>
      </c>
      <c r="G910" s="0" t="n">
        <v>21.61</v>
      </c>
      <c r="H910" s="0" t="n">
        <v>2.946</v>
      </c>
      <c r="I910" s="0" t="n">
        <v>49.9</v>
      </c>
      <c r="J910" s="0" t="n">
        <v>3.995</v>
      </c>
      <c r="K910" s="0" t="n">
        <v>30.69</v>
      </c>
      <c r="L910" s="0" t="n">
        <v>0.986</v>
      </c>
      <c r="M910" s="0" t="n">
        <v>1.279</v>
      </c>
      <c r="N910" s="0" t="n">
        <v>29.9</v>
      </c>
      <c r="O910" s="0" t="n">
        <v>588.9</v>
      </c>
      <c r="P910" s="0" t="n">
        <v>1.699</v>
      </c>
      <c r="Q910" s="0" t="n">
        <f aca="false">M910*0.775</f>
        <v>0.991225</v>
      </c>
      <c r="R910" s="0" t="n">
        <f aca="false">L910+Q910</f>
        <v>1.977225</v>
      </c>
      <c r="S910" s="0" t="n">
        <v>49.8482128472222</v>
      </c>
      <c r="T910" s="0" t="n">
        <v>10.635474537037</v>
      </c>
      <c r="U910" s="0" t="n">
        <f aca="false">R910*(100-S910-T910)/(100-D910-E910)</f>
        <v>1.91595960783764</v>
      </c>
      <c r="V910" s="0" t="n">
        <f aca="false">(U910*D910-R910*S910)/100/22.4*60</f>
        <v>-0.0837587406561238</v>
      </c>
      <c r="W910" s="0" t="n">
        <f aca="false">(R910*T910-U910*E910)/100/22.4*60</f>
        <v>0.080344988350202</v>
      </c>
      <c r="X910" s="0" t="n">
        <f aca="false">V910/W910</f>
        <v>-1.04248867758923</v>
      </c>
      <c r="Y910" s="0" t="n">
        <f aca="false">V910/J910</f>
        <v>-0.0209658925296931</v>
      </c>
      <c r="Z910" s="0" t="n">
        <f aca="false">W910/J910</f>
        <v>0.0201113863204511</v>
      </c>
      <c r="AA910" s="0" t="n">
        <f aca="false">E910/100*1.17/1000</f>
        <v>0.000110097</v>
      </c>
      <c r="AB910" s="0" t="n">
        <f aca="false">I910/100*0.2452/1000</f>
        <v>0.0001223548</v>
      </c>
      <c r="AC910" s="0" t="n">
        <f aca="false">Z910/(AA910-AB910)</f>
        <v>-1640.70113074541</v>
      </c>
    </row>
    <row r="911" customFormat="false" ht="12.75" hidden="false" customHeight="false" outlineLevel="0" collapsed="false">
      <c r="A911" s="3" t="n">
        <v>43453.5273032407</v>
      </c>
      <c r="B911" s="0" t="n">
        <v>140.133333333302</v>
      </c>
      <c r="C911" s="0" t="n">
        <f aca="false">B911-19.41667</f>
        <v>120.716663333302</v>
      </c>
      <c r="D911" s="0" t="n">
        <v>49.8076</v>
      </c>
      <c r="E911" s="0" t="n">
        <v>9.41</v>
      </c>
      <c r="F911" s="0" t="n">
        <v>0.038</v>
      </c>
      <c r="G911" s="0" t="n">
        <v>21.61</v>
      </c>
      <c r="H911" s="0" t="n">
        <v>2.943</v>
      </c>
      <c r="I911" s="0" t="n">
        <v>50</v>
      </c>
      <c r="J911" s="0" t="n">
        <v>3.998</v>
      </c>
      <c r="K911" s="0" t="n">
        <v>30.72</v>
      </c>
      <c r="L911" s="0" t="n">
        <v>0.988</v>
      </c>
      <c r="M911" s="0" t="n">
        <v>1.279</v>
      </c>
      <c r="N911" s="0" t="n">
        <v>30</v>
      </c>
      <c r="O911" s="0" t="n">
        <v>589</v>
      </c>
      <c r="P911" s="0" t="n">
        <v>1.698</v>
      </c>
      <c r="Q911" s="0" t="n">
        <f aca="false">M911*0.775</f>
        <v>0.991225</v>
      </c>
      <c r="R911" s="0" t="n">
        <f aca="false">L911+Q911</f>
        <v>1.979225</v>
      </c>
      <c r="S911" s="0" t="n">
        <v>49.8482128472222</v>
      </c>
      <c r="T911" s="0" t="n">
        <v>10.635474537037</v>
      </c>
      <c r="U911" s="0" t="n">
        <f aca="false">R911*(100-S911-T911)/(100-D911-E911)</f>
        <v>1.91778006779615</v>
      </c>
      <c r="V911" s="0" t="n">
        <f aca="false">(U911*D911-R911*S911)/100/22.4*60</f>
        <v>-0.0841287473512478</v>
      </c>
      <c r="W911" s="0" t="n">
        <f aca="false">(R911*T911-U911*E911)/100/22.4*60</f>
        <v>0.0804558924805013</v>
      </c>
      <c r="X911" s="0" t="n">
        <f aca="false">V911/W911</f>
        <v>-1.04565053916513</v>
      </c>
      <c r="Y911" s="0" t="n">
        <f aca="false">V911/J911</f>
        <v>-0.0210427081919079</v>
      </c>
      <c r="Z911" s="0" t="n">
        <f aca="false">W911/J911</f>
        <v>0.0201240351376942</v>
      </c>
      <c r="AA911" s="0" t="n">
        <f aca="false">E911/100*1.17/1000</f>
        <v>0.000110097</v>
      </c>
      <c r="AB911" s="0" t="n">
        <f aca="false">I911/100*0.2452/1000</f>
        <v>0.0001226</v>
      </c>
      <c r="AC911" s="0" t="n">
        <f aca="false">Z911/(AA911-AB911)</f>
        <v>-1609.53652225019</v>
      </c>
    </row>
    <row r="912" customFormat="false" ht="12.75" hidden="false" customHeight="false" outlineLevel="0" collapsed="false">
      <c r="A912" s="3" t="n">
        <v>43453.5328587963</v>
      </c>
      <c r="B912" s="0" t="n">
        <v>140.266666666546</v>
      </c>
      <c r="C912" s="0" t="n">
        <f aca="false">B912-19.41667</f>
        <v>120.849996666546</v>
      </c>
      <c r="D912" s="0" t="n">
        <v>49.7958</v>
      </c>
      <c r="E912" s="0" t="n">
        <v>9.41</v>
      </c>
      <c r="F912" s="0" t="n">
        <v>0.038</v>
      </c>
      <c r="G912" s="0" t="n">
        <v>21.61</v>
      </c>
      <c r="H912" s="0" t="n">
        <v>2.946</v>
      </c>
      <c r="I912" s="0" t="n">
        <v>49.9</v>
      </c>
      <c r="J912" s="0" t="n">
        <v>3.997</v>
      </c>
      <c r="K912" s="0" t="n">
        <v>30.75</v>
      </c>
      <c r="L912" s="0" t="n">
        <v>0.986</v>
      </c>
      <c r="M912" s="0" t="n">
        <v>1.279</v>
      </c>
      <c r="N912" s="0" t="n">
        <v>30</v>
      </c>
      <c r="O912" s="0" t="n">
        <v>587.9</v>
      </c>
      <c r="P912" s="0" t="n">
        <v>1.698</v>
      </c>
      <c r="Q912" s="0" t="n">
        <f aca="false">M912*0.775</f>
        <v>0.991225</v>
      </c>
      <c r="R912" s="0" t="n">
        <f aca="false">L912+Q912</f>
        <v>1.977225</v>
      </c>
      <c r="S912" s="0" t="n">
        <v>49.8482128472222</v>
      </c>
      <c r="T912" s="0" t="n">
        <v>10.635474537037</v>
      </c>
      <c r="U912" s="0" t="n">
        <f aca="false">R912*(100-S912-T912)/(100-D912-E912)</f>
        <v>1.91528798730354</v>
      </c>
      <c r="V912" s="0" t="n">
        <f aca="false">(U912*D912-R912*S912)/100/22.4*60</f>
        <v>-0.0853884398753356</v>
      </c>
      <c r="W912" s="0" t="n">
        <f aca="false">(R912*T912-U912*E912)/100/22.4*60</f>
        <v>0.0805142727044661</v>
      </c>
      <c r="X912" s="0" t="n">
        <f aca="false">V912/W912</f>
        <v>-1.06053792709226</v>
      </c>
      <c r="Y912" s="0" t="n">
        <f aca="false">V912/J912</f>
        <v>-0.0213631323180724</v>
      </c>
      <c r="Z912" s="0" t="n">
        <f aca="false">W912/J912</f>
        <v>0.0201436759330663</v>
      </c>
      <c r="AA912" s="0" t="n">
        <f aca="false">E912/100*1.17/1000</f>
        <v>0.000110097</v>
      </c>
      <c r="AB912" s="0" t="n">
        <f aca="false">I912/100*0.2452/1000</f>
        <v>0.0001223548</v>
      </c>
      <c r="AC912" s="0" t="n">
        <f aca="false">Z912/(AA912-AB912)</f>
        <v>-1643.33534019696</v>
      </c>
    </row>
    <row r="913" customFormat="false" ht="12.75" hidden="false" customHeight="false" outlineLevel="0" collapsed="false">
      <c r="A913" s="3" t="n">
        <v>43453.5384143519</v>
      </c>
      <c r="B913" s="0" t="n">
        <v>140.399999999965</v>
      </c>
      <c r="C913" s="0" t="n">
        <f aca="false">B913-19.41667</f>
        <v>120.983329999965</v>
      </c>
      <c r="D913" s="0" t="n">
        <v>49.8038</v>
      </c>
      <c r="E913" s="0" t="n">
        <v>9.41</v>
      </c>
      <c r="F913" s="0" t="n">
        <v>0.038</v>
      </c>
      <c r="G913" s="0" t="n">
        <v>21.61</v>
      </c>
      <c r="H913" s="0" t="n">
        <v>2.945</v>
      </c>
      <c r="I913" s="0" t="n">
        <v>49.9</v>
      </c>
      <c r="J913" s="0" t="n">
        <v>3.997</v>
      </c>
      <c r="K913" s="0" t="n">
        <v>30.77</v>
      </c>
      <c r="L913" s="0" t="n">
        <v>0.992</v>
      </c>
      <c r="M913" s="0" t="n">
        <v>1.279</v>
      </c>
      <c r="N913" s="0" t="n">
        <v>29.9</v>
      </c>
      <c r="O913" s="0" t="n">
        <v>591</v>
      </c>
      <c r="P913" s="0" t="n">
        <v>1.698</v>
      </c>
      <c r="Q913" s="0" t="n">
        <f aca="false">M913*0.775</f>
        <v>0.991225</v>
      </c>
      <c r="R913" s="0" t="n">
        <f aca="false">L913+Q913</f>
        <v>1.983225</v>
      </c>
      <c r="S913" s="0" t="n">
        <v>49.8482128472222</v>
      </c>
      <c r="T913" s="0" t="n">
        <v>10.635474537037</v>
      </c>
      <c r="U913" s="0" t="n">
        <f aca="false">R913*(100-S913-T913)/(100-D913-E913)</f>
        <v>1.9214768497029</v>
      </c>
      <c r="V913" s="0" t="n">
        <f aca="false">(U913*D913-R913*S913)/100/22.4*60</f>
        <v>-0.0847332106258581</v>
      </c>
      <c r="W913" s="0" t="n">
        <f aca="false">(R913*T913-U913*E913)/100/22.4*60</f>
        <v>0.0806636205270791</v>
      </c>
      <c r="X913" s="0" t="n">
        <f aca="false">V913/W913</f>
        <v>-1.05045136918213</v>
      </c>
      <c r="Y913" s="0" t="n">
        <f aca="false">V913/J913</f>
        <v>-0.021199202058008</v>
      </c>
      <c r="Z913" s="0" t="n">
        <f aca="false">W913/J913</f>
        <v>0.0201810409124541</v>
      </c>
      <c r="AA913" s="0" t="n">
        <f aca="false">E913/100*1.17/1000</f>
        <v>0.000110097</v>
      </c>
      <c r="AB913" s="0" t="n">
        <f aca="false">I913/100*0.2452/1000</f>
        <v>0.0001223548</v>
      </c>
      <c r="AC913" s="0" t="n">
        <f aca="false">Z913/(AA913-AB913)</f>
        <v>-1646.38360166213</v>
      </c>
    </row>
    <row r="914" customFormat="false" ht="12.75" hidden="false" customHeight="false" outlineLevel="0" collapsed="false">
      <c r="A914" s="3" t="n">
        <v>43453.5439699074</v>
      </c>
      <c r="B914" s="0" t="n">
        <v>140.533333333209</v>
      </c>
      <c r="C914" s="0" t="n">
        <f aca="false">B914-19.41667</f>
        <v>121.116663333209</v>
      </c>
      <c r="D914" s="0" t="n">
        <v>49.7922</v>
      </c>
      <c r="E914" s="0" t="n">
        <v>9.41</v>
      </c>
      <c r="F914" s="0" t="n">
        <v>0.038</v>
      </c>
      <c r="G914" s="0" t="n">
        <v>21.61</v>
      </c>
      <c r="H914" s="0" t="n">
        <v>2.948</v>
      </c>
      <c r="I914" s="0" t="n">
        <v>50</v>
      </c>
      <c r="J914" s="0" t="n">
        <v>3.998</v>
      </c>
      <c r="K914" s="0" t="n">
        <v>30.82</v>
      </c>
      <c r="L914" s="0" t="n">
        <v>0.987</v>
      </c>
      <c r="M914" s="0" t="n">
        <v>1.279</v>
      </c>
      <c r="N914" s="0" t="n">
        <v>30</v>
      </c>
      <c r="O914" s="0" t="n">
        <v>588.5</v>
      </c>
      <c r="P914" s="0" t="n">
        <v>1.697</v>
      </c>
      <c r="Q914" s="0" t="n">
        <f aca="false">M914*0.775</f>
        <v>0.991225</v>
      </c>
      <c r="R914" s="0" t="n">
        <f aca="false">L914+Q914</f>
        <v>1.978225</v>
      </c>
      <c r="S914" s="0" t="n">
        <v>49.8482128472222</v>
      </c>
      <c r="T914" s="0" t="n">
        <v>10.635474537037</v>
      </c>
      <c r="U914" s="0" t="n">
        <f aca="false">R914*(100-S914-T914)/(100-D914-E914)</f>
        <v>1.91608757149341</v>
      </c>
      <c r="V914" s="0" t="n">
        <f aca="false">(U914*D914-R914*S914)/100/22.4*60</f>
        <v>-0.0858419272066573</v>
      </c>
      <c r="W914" s="0" t="n">
        <f aca="false">(R914*T914-U914*E914)/100/22.4*60</f>
        <v>0.0805976134359937</v>
      </c>
      <c r="X914" s="0" t="n">
        <f aca="false">V914/W914</f>
        <v>-1.06506785433328</v>
      </c>
      <c r="Y914" s="0" t="n">
        <f aca="false">V914/J914</f>
        <v>-0.0214712174103695</v>
      </c>
      <c r="Z914" s="0" t="n">
        <f aca="false">W914/J914</f>
        <v>0.0201594831005487</v>
      </c>
      <c r="AA914" s="0" t="n">
        <f aca="false">E914/100*1.17/1000</f>
        <v>0.000110097</v>
      </c>
      <c r="AB914" s="0" t="n">
        <f aca="false">I914/100*0.2452/1000</f>
        <v>0.0001226</v>
      </c>
      <c r="AC914" s="0" t="n">
        <f aca="false">Z914/(AA914-AB914)</f>
        <v>-1612.37167884097</v>
      </c>
    </row>
    <row r="915" customFormat="false" ht="12.75" hidden="false" customHeight="false" outlineLevel="0" collapsed="false">
      <c r="A915" s="3" t="n">
        <v>43453.549525463</v>
      </c>
      <c r="B915" s="0" t="n">
        <v>140.666666666628</v>
      </c>
      <c r="C915" s="0" t="n">
        <f aca="false">B915-19.41667</f>
        <v>121.249996666628</v>
      </c>
      <c r="D915" s="0" t="n">
        <v>49.7824</v>
      </c>
      <c r="E915" s="0" t="n">
        <v>9.41</v>
      </c>
      <c r="F915" s="0" t="n">
        <v>0.038</v>
      </c>
      <c r="G915" s="0" t="n">
        <v>21.61</v>
      </c>
      <c r="H915" s="0" t="n">
        <v>2.948</v>
      </c>
      <c r="I915" s="0" t="n">
        <v>50</v>
      </c>
      <c r="J915" s="0" t="n">
        <v>3.998</v>
      </c>
      <c r="K915" s="0" t="n">
        <v>30.84</v>
      </c>
      <c r="L915" s="0" t="n">
        <v>0.986</v>
      </c>
      <c r="M915" s="0" t="n">
        <v>1.28</v>
      </c>
      <c r="N915" s="0" t="n">
        <v>29.9</v>
      </c>
      <c r="O915" s="0" t="n">
        <v>589.4</v>
      </c>
      <c r="P915" s="0" t="n">
        <v>1.697</v>
      </c>
      <c r="Q915" s="0" t="n">
        <f aca="false">M915*0.775</f>
        <v>0.992</v>
      </c>
      <c r="R915" s="0" t="n">
        <f aca="false">L915+Q915</f>
        <v>1.978</v>
      </c>
      <c r="S915" s="0" t="n">
        <v>49.8482128472222</v>
      </c>
      <c r="T915" s="0" t="n">
        <v>10.635474537037</v>
      </c>
      <c r="U915" s="0" t="n">
        <f aca="false">R915*(100-S915-T915)/(100-D915-E915)</f>
        <v>1.91540954023112</v>
      </c>
      <c r="V915" s="0" t="n">
        <f aca="false">(U915*D915-R915*S915)/100/22.4*60</f>
        <v>-0.0869486013268897</v>
      </c>
      <c r="W915" s="0" t="n">
        <f aca="false">(R915*T915-U915*E915)/100/22.4*60</f>
        <v>0.0807044159111906</v>
      </c>
      <c r="X915" s="0" t="n">
        <f aca="false">V915/W915</f>
        <v>-1.07737105021081</v>
      </c>
      <c r="Y915" s="0" t="n">
        <f aca="false">V915/J915</f>
        <v>-0.0217480243438944</v>
      </c>
      <c r="Z915" s="0" t="n">
        <f aca="false">W915/J915</f>
        <v>0.0201861970763358</v>
      </c>
      <c r="AA915" s="0" t="n">
        <f aca="false">E915/100*1.17/1000</f>
        <v>0.000110097</v>
      </c>
      <c r="AB915" s="0" t="n">
        <f aca="false">I915/100*0.2452/1000</f>
        <v>0.0001226</v>
      </c>
      <c r="AC915" s="0" t="n">
        <f aca="false">Z915/(AA915-AB915)</f>
        <v>-1614.50828411868</v>
      </c>
    </row>
    <row r="916" customFormat="false" ht="12.75" hidden="false" customHeight="false" outlineLevel="0" collapsed="false">
      <c r="A916" s="3" t="n">
        <v>43453.5550810185</v>
      </c>
      <c r="B916" s="0" t="n">
        <v>140.799999999872</v>
      </c>
      <c r="C916" s="0" t="n">
        <f aca="false">B916-19.41667</f>
        <v>121.383329999872</v>
      </c>
      <c r="D916" s="0" t="n">
        <v>49.7757</v>
      </c>
      <c r="E916" s="0" t="n">
        <v>9.41</v>
      </c>
      <c r="F916" s="0" t="n">
        <v>0.038</v>
      </c>
      <c r="G916" s="0" t="n">
        <v>21.61</v>
      </c>
      <c r="H916" s="0" t="n">
        <v>2.949</v>
      </c>
      <c r="I916" s="0" t="n">
        <v>49.9</v>
      </c>
      <c r="J916" s="0" t="n">
        <v>3.998</v>
      </c>
      <c r="K916" s="0" t="n">
        <v>30.87</v>
      </c>
      <c r="L916" s="0" t="n">
        <v>0.99</v>
      </c>
      <c r="M916" s="0" t="n">
        <v>1.279</v>
      </c>
      <c r="N916" s="0" t="n">
        <v>30</v>
      </c>
      <c r="O916" s="0" t="n">
        <v>587.9</v>
      </c>
      <c r="P916" s="0" t="n">
        <v>1.696</v>
      </c>
      <c r="Q916" s="0" t="n">
        <f aca="false">M916*0.775</f>
        <v>0.991225</v>
      </c>
      <c r="R916" s="0" t="n">
        <f aca="false">L916+Q916</f>
        <v>1.981225</v>
      </c>
      <c r="S916" s="0" t="n">
        <v>49.8482128472222</v>
      </c>
      <c r="T916" s="0" t="n">
        <v>10.635474537037</v>
      </c>
      <c r="U916" s="0" t="n">
        <f aca="false">R916*(100-S916-T916)/(100-D916-E916)</f>
        <v>1.91821754782322</v>
      </c>
      <c r="V916" s="0" t="n">
        <f aca="false">(U916*D916-R916*S916)/100/22.4*60</f>
        <v>-0.0878545795460816</v>
      </c>
      <c r="W916" s="0" t="n">
        <f aca="false">(R916*T916-U916*E916)/100/22.4*60</f>
        <v>0.0809153816417342</v>
      </c>
      <c r="X916" s="0" t="n">
        <f aca="false">V916/W916</f>
        <v>-1.08575869956434</v>
      </c>
      <c r="Y916" s="0" t="n">
        <f aca="false">V916/J916</f>
        <v>-0.0219746322026217</v>
      </c>
      <c r="Z916" s="0" t="n">
        <f aca="false">W916/J916</f>
        <v>0.02023896489288</v>
      </c>
      <c r="AA916" s="0" t="n">
        <f aca="false">E916/100*1.17/1000</f>
        <v>0.000110097</v>
      </c>
      <c r="AB916" s="0" t="n">
        <f aca="false">I916/100*0.2452/1000</f>
        <v>0.0001223548</v>
      </c>
      <c r="AC916" s="0" t="n">
        <f aca="false">Z916/(AA916-AB916)</f>
        <v>-1651.10908098354</v>
      </c>
    </row>
    <row r="917" customFormat="false" ht="12.75" hidden="false" customHeight="false" outlineLevel="0" collapsed="false">
      <c r="A917" s="3" t="n">
        <v>43453.5606365741</v>
      </c>
      <c r="B917" s="0" t="n">
        <v>140.933333333291</v>
      </c>
      <c r="C917" s="0" t="n">
        <f aca="false">B917-19.41667</f>
        <v>121.516663333291</v>
      </c>
      <c r="D917" s="0" t="n">
        <v>49.7683</v>
      </c>
      <c r="E917" s="0" t="n">
        <v>9.41</v>
      </c>
      <c r="F917" s="0" t="n">
        <v>0.038</v>
      </c>
      <c r="G917" s="0" t="n">
        <v>21.61</v>
      </c>
      <c r="H917" s="0" t="n">
        <v>2.949</v>
      </c>
      <c r="I917" s="0" t="n">
        <v>50</v>
      </c>
      <c r="J917" s="0" t="n">
        <v>3.997</v>
      </c>
      <c r="K917" s="0" t="n">
        <v>30.9</v>
      </c>
      <c r="L917" s="0" t="n">
        <v>0.987</v>
      </c>
      <c r="M917" s="0" t="n">
        <v>1.279</v>
      </c>
      <c r="N917" s="0" t="n">
        <v>29.9</v>
      </c>
      <c r="O917" s="0" t="n">
        <v>587.5</v>
      </c>
      <c r="P917" s="0" t="n">
        <v>1.696</v>
      </c>
      <c r="Q917" s="0" t="n">
        <f aca="false">M917*0.775</f>
        <v>0.991225</v>
      </c>
      <c r="R917" s="0" t="n">
        <f aca="false">L917+Q917</f>
        <v>1.978225</v>
      </c>
      <c r="S917" s="0" t="n">
        <v>49.8482128472222</v>
      </c>
      <c r="T917" s="0" t="n">
        <v>10.635474537037</v>
      </c>
      <c r="U917" s="0" t="n">
        <f aca="false">R917*(100-S917-T917)/(100-D917-E917)</f>
        <v>1.91496575410318</v>
      </c>
      <c r="V917" s="0" t="n">
        <f aca="false">(U917*D917-R917*S917)/100/22.4*60</f>
        <v>-0.0885640371365002</v>
      </c>
      <c r="W917" s="0" t="n">
        <f aca="false">(R917*T917-U917*E917)/100/22.4*60</f>
        <v>0.0808803715156915</v>
      </c>
      <c r="X917" s="0" t="n">
        <f aca="false">V917/W917</f>
        <v>-1.09500037495894</v>
      </c>
      <c r="Y917" s="0" t="n">
        <f aca="false">V917/J917</f>
        <v>-0.0221576275047536</v>
      </c>
      <c r="Z917" s="0" t="n">
        <f aca="false">W917/J917</f>
        <v>0.0202352693309211</v>
      </c>
      <c r="AA917" s="0" t="n">
        <f aca="false">E917/100*1.17/1000</f>
        <v>0.000110097</v>
      </c>
      <c r="AB917" s="0" t="n">
        <f aca="false">I917/100*0.2452/1000</f>
        <v>0.0001226</v>
      </c>
      <c r="AC917" s="0" t="n">
        <f aca="false">Z917/(AA917-AB917)</f>
        <v>-1618.43312252428</v>
      </c>
    </row>
    <row r="918" customFormat="false" ht="12.75" hidden="false" customHeight="false" outlineLevel="0" collapsed="false">
      <c r="A918" s="3" t="n">
        <v>43453.5661921296</v>
      </c>
      <c r="B918" s="0" t="n">
        <v>141.066666666535</v>
      </c>
      <c r="C918" s="0" t="n">
        <f aca="false">B918-19.41667</f>
        <v>121.649996666535</v>
      </c>
      <c r="D918" s="0" t="n">
        <v>49.7602</v>
      </c>
      <c r="E918" s="0" t="n">
        <v>9.41</v>
      </c>
      <c r="F918" s="0" t="n">
        <v>0.038</v>
      </c>
      <c r="G918" s="0" t="n">
        <v>21.61</v>
      </c>
      <c r="H918" s="0" t="n">
        <v>2.948</v>
      </c>
      <c r="I918" s="0" t="n">
        <v>49.9</v>
      </c>
      <c r="J918" s="0" t="n">
        <v>3.999</v>
      </c>
      <c r="K918" s="0" t="n">
        <v>30.93</v>
      </c>
      <c r="L918" s="0" t="n">
        <v>0.987</v>
      </c>
      <c r="M918" s="0" t="n">
        <v>1.279</v>
      </c>
      <c r="N918" s="0" t="n">
        <v>30</v>
      </c>
      <c r="O918" s="0" t="n">
        <v>588.9</v>
      </c>
      <c r="P918" s="0" t="n">
        <v>1.695</v>
      </c>
      <c r="Q918" s="0" t="n">
        <f aca="false">M918*0.775</f>
        <v>0.991225</v>
      </c>
      <c r="R918" s="0" t="n">
        <f aca="false">L918+Q918</f>
        <v>1.978225</v>
      </c>
      <c r="S918" s="0" t="n">
        <v>49.8482128472222</v>
      </c>
      <c r="T918" s="0" t="n">
        <v>10.635474537037</v>
      </c>
      <c r="U918" s="0" t="n">
        <f aca="false">R918*(100-S918-T918)/(100-D918-E918)</f>
        <v>1.91458585455412</v>
      </c>
      <c r="V918" s="0" t="n">
        <f aca="false">(U918*D918-R918*S918)/100/22.4*60</f>
        <v>-0.0894858701762171</v>
      </c>
      <c r="W918" s="0" t="n">
        <f aca="false">(R918*T918-U918*E918)/100/22.4*60</f>
        <v>0.0809761265538165</v>
      </c>
      <c r="X918" s="0" t="n">
        <f aca="false">V918/W918</f>
        <v>-1.10508953668888</v>
      </c>
      <c r="Y918" s="0" t="n">
        <f aca="false">V918/J918</f>
        <v>-0.0223770618095067</v>
      </c>
      <c r="Z918" s="0" t="n">
        <f aca="false">W918/J918</f>
        <v>0.0202490939119321</v>
      </c>
      <c r="AA918" s="0" t="n">
        <f aca="false">E918/100*1.17/1000</f>
        <v>0.000110097</v>
      </c>
      <c r="AB918" s="0" t="n">
        <f aca="false">I918/100*0.2452/1000</f>
        <v>0.0001223548</v>
      </c>
      <c r="AC918" s="0" t="n">
        <f aca="false">Z918/(AA918-AB918)</f>
        <v>-1651.93541352707</v>
      </c>
    </row>
    <row r="919" customFormat="false" ht="12.75" hidden="false" customHeight="false" outlineLevel="0" collapsed="false">
      <c r="A919" s="3" t="n">
        <v>43453.5717476852</v>
      </c>
      <c r="B919" s="0" t="n">
        <v>141.199999999953</v>
      </c>
      <c r="C919" s="0" t="n">
        <f aca="false">B919-19.41667</f>
        <v>121.783329999953</v>
      </c>
      <c r="D919" s="0" t="n">
        <v>49.7817</v>
      </c>
      <c r="E919" s="0" t="n">
        <v>9.41</v>
      </c>
      <c r="F919" s="0" t="n">
        <v>0.038</v>
      </c>
      <c r="G919" s="0" t="n">
        <v>21.61</v>
      </c>
      <c r="H919" s="0" t="n">
        <v>2.947</v>
      </c>
      <c r="I919" s="0" t="n">
        <v>49.9</v>
      </c>
      <c r="J919" s="0" t="n">
        <v>3.999</v>
      </c>
      <c r="K919" s="0" t="n">
        <v>30.97</v>
      </c>
      <c r="L919" s="0" t="n">
        <v>0.987</v>
      </c>
      <c r="M919" s="0" t="n">
        <v>1.279</v>
      </c>
      <c r="N919" s="0" t="n">
        <v>30</v>
      </c>
      <c r="O919" s="0" t="n">
        <v>588</v>
      </c>
      <c r="P919" s="0" t="n">
        <v>1.695</v>
      </c>
      <c r="Q919" s="0" t="n">
        <f aca="false">M919*0.775</f>
        <v>0.991225</v>
      </c>
      <c r="R919" s="0" t="n">
        <f aca="false">L919+Q919</f>
        <v>1.978225</v>
      </c>
      <c r="S919" s="0" t="n">
        <v>49.8482128472222</v>
      </c>
      <c r="T919" s="0" t="n">
        <v>10.635474537037</v>
      </c>
      <c r="U919" s="0" t="n">
        <f aca="false">R919*(100-S919-T919)/(100-D919-E919)</f>
        <v>1.91559456101513</v>
      </c>
      <c r="V919" s="0" t="n">
        <f aca="false">(U919*D919-R919*S919)/100/22.4*60</f>
        <v>-0.0870382259359561</v>
      </c>
      <c r="W919" s="0" t="n">
        <f aca="false">(R919*T919-U919*E919)/100/22.4*60</f>
        <v>0.0807218784877953</v>
      </c>
      <c r="X919" s="0" t="n">
        <f aca="false">V919/W919</f>
        <v>-1.07824827130498</v>
      </c>
      <c r="Y919" s="0" t="n">
        <f aca="false">V919/J919</f>
        <v>-0.0217649977334224</v>
      </c>
      <c r="Z919" s="0" t="n">
        <f aca="false">W919/J919</f>
        <v>0.0201855160009491</v>
      </c>
      <c r="AA919" s="0" t="n">
        <f aca="false">E919/100*1.17/1000</f>
        <v>0.000110097</v>
      </c>
      <c r="AB919" s="0" t="n">
        <f aca="false">I919/100*0.2452/1000</f>
        <v>0.0001223548</v>
      </c>
      <c r="AC919" s="0" t="n">
        <f aca="false">Z919/(AA919-AB919)</f>
        <v>-1646.74868254899</v>
      </c>
    </row>
    <row r="920" customFormat="false" ht="12.75" hidden="false" customHeight="false" outlineLevel="0" collapsed="false">
      <c r="A920" s="3" t="n">
        <v>43453.5773032407</v>
      </c>
      <c r="B920" s="0" t="n">
        <v>141.333333333198</v>
      </c>
      <c r="C920" s="0" t="n">
        <f aca="false">B920-19.41667</f>
        <v>121.916663333198</v>
      </c>
      <c r="D920" s="0" t="n">
        <v>49.7817</v>
      </c>
      <c r="E920" s="0" t="n">
        <v>9.41</v>
      </c>
      <c r="F920" s="0" t="n">
        <v>0.038</v>
      </c>
      <c r="G920" s="0" t="n">
        <v>21.61</v>
      </c>
      <c r="H920" s="0" t="n">
        <v>2.948</v>
      </c>
      <c r="I920" s="0" t="n">
        <v>50</v>
      </c>
      <c r="J920" s="0" t="n">
        <v>3.998</v>
      </c>
      <c r="K920" s="0" t="n">
        <v>30.99</v>
      </c>
      <c r="L920" s="0" t="n">
        <v>0.986</v>
      </c>
      <c r="M920" s="0" t="n">
        <v>1.279</v>
      </c>
      <c r="N920" s="0" t="n">
        <v>29.9</v>
      </c>
      <c r="O920" s="0" t="n">
        <v>587.8</v>
      </c>
      <c r="P920" s="0" t="n">
        <v>1.695</v>
      </c>
      <c r="Q920" s="0" t="n">
        <f aca="false">M920*0.775</f>
        <v>0.991225</v>
      </c>
      <c r="R920" s="0" t="n">
        <f aca="false">L920+Q920</f>
        <v>1.977225</v>
      </c>
      <c r="S920" s="0" t="n">
        <v>49.8482128472222</v>
      </c>
      <c r="T920" s="0" t="n">
        <v>10.635474537037</v>
      </c>
      <c r="U920" s="0" t="n">
        <f aca="false">R920*(100-S920-T920)/(100-D920-E920)</f>
        <v>1.91462622093197</v>
      </c>
      <c r="V920" s="0" t="n">
        <f aca="false">(U920*D920-R920*S920)/100/22.4*60</f>
        <v>-0.0869942277932091</v>
      </c>
      <c r="W920" s="0" t="n">
        <f aca="false">(R920*T920-U920*E920)/100/22.4*60</f>
        <v>0.0806810732818719</v>
      </c>
      <c r="X920" s="0" t="n">
        <f aca="false">V920/W920</f>
        <v>-1.07824827130498</v>
      </c>
      <c r="Y920" s="0" t="n">
        <f aca="false">V920/J920</f>
        <v>-0.0217594366666356</v>
      </c>
      <c r="Z920" s="0" t="n">
        <f aca="false">W920/J920</f>
        <v>0.0201803584997178</v>
      </c>
      <c r="AA920" s="0" t="n">
        <f aca="false">E920/100*1.17/1000</f>
        <v>0.000110097</v>
      </c>
      <c r="AB920" s="0" t="n">
        <f aca="false">I920/100*0.2452/1000</f>
        <v>0.0001226</v>
      </c>
      <c r="AC920" s="0" t="n">
        <f aca="false">Z920/(AA920-AB920)</f>
        <v>-1614.04131006301</v>
      </c>
    </row>
    <row r="921" customFormat="false" ht="12.75" hidden="false" customHeight="false" outlineLevel="0" collapsed="false">
      <c r="A921" s="3" t="n">
        <v>43453.5828587963</v>
      </c>
      <c r="B921" s="0" t="n">
        <v>141.466666666616</v>
      </c>
      <c r="C921" s="0" t="n">
        <f aca="false">B921-19.41667</f>
        <v>122.049996666616</v>
      </c>
      <c r="D921" s="0" t="n">
        <v>49.7923</v>
      </c>
      <c r="E921" s="0" t="n">
        <v>9.41</v>
      </c>
      <c r="F921" s="0" t="n">
        <v>0.038</v>
      </c>
      <c r="G921" s="0" t="n">
        <v>21.61</v>
      </c>
      <c r="H921" s="0" t="n">
        <v>2.947</v>
      </c>
      <c r="I921" s="0" t="n">
        <v>50</v>
      </c>
      <c r="J921" s="0" t="n">
        <v>3.998</v>
      </c>
      <c r="K921" s="0" t="n">
        <v>31.03</v>
      </c>
      <c r="L921" s="0" t="n">
        <v>0.986</v>
      </c>
      <c r="M921" s="0" t="n">
        <v>1.279</v>
      </c>
      <c r="N921" s="0" t="n">
        <v>30</v>
      </c>
      <c r="O921" s="0" t="n">
        <v>588.3</v>
      </c>
      <c r="P921" s="0" t="n">
        <v>1.694</v>
      </c>
      <c r="Q921" s="0" t="n">
        <f aca="false">M921*0.775</f>
        <v>0.991225</v>
      </c>
      <c r="R921" s="0" t="n">
        <f aca="false">L921+Q921</f>
        <v>1.977225</v>
      </c>
      <c r="S921" s="0" t="n">
        <v>49.8482128472222</v>
      </c>
      <c r="T921" s="0" t="n">
        <v>10.635474537037</v>
      </c>
      <c r="U921" s="0" t="n">
        <f aca="false">R921*(100-S921-T921)/(100-D921-E921)</f>
        <v>1.91512367637534</v>
      </c>
      <c r="V921" s="0" t="n">
        <f aca="false">(U921*D921-R921*S921)/100/22.4*60</f>
        <v>-0.0857871432767451</v>
      </c>
      <c r="W921" s="0" t="n">
        <f aca="false">(R921*T921-U921*E921)/100/22.4*60</f>
        <v>0.0805556878607445</v>
      </c>
      <c r="X921" s="0" t="n">
        <f aca="false">V921/W921</f>
        <v>-1.06494209850264</v>
      </c>
      <c r="Y921" s="0" t="n">
        <f aca="false">V921/J921</f>
        <v>-0.0214575145764745</v>
      </c>
      <c r="Z921" s="0" t="n">
        <f aca="false">W921/J921</f>
        <v>0.0201489964634178</v>
      </c>
      <c r="AA921" s="0" t="n">
        <f aca="false">E921/100*1.17/1000</f>
        <v>0.000110097</v>
      </c>
      <c r="AB921" s="0" t="n">
        <f aca="false">I921/100*0.2452/1000</f>
        <v>0.0001226</v>
      </c>
      <c r="AC921" s="0" t="n">
        <f aca="false">Z921/(AA921-AB921)</f>
        <v>-1611.53294916563</v>
      </c>
    </row>
    <row r="922" customFormat="false" ht="12.75" hidden="false" customHeight="false" outlineLevel="0" collapsed="false">
      <c r="A922" s="3" t="n">
        <v>43453.5884143519</v>
      </c>
      <c r="B922" s="0" t="n">
        <v>141.59999999986</v>
      </c>
      <c r="C922" s="0" t="n">
        <f aca="false">B922-19.41667</f>
        <v>122.18332999986</v>
      </c>
      <c r="D922" s="0" t="n">
        <v>49.776</v>
      </c>
      <c r="E922" s="0" t="n">
        <v>9.41</v>
      </c>
      <c r="F922" s="0" t="n">
        <v>0.038</v>
      </c>
      <c r="G922" s="0" t="n">
        <v>21.61</v>
      </c>
      <c r="H922" s="0" t="n">
        <v>2.948</v>
      </c>
      <c r="I922" s="0" t="n">
        <v>50</v>
      </c>
      <c r="J922" s="0" t="n">
        <v>3.997</v>
      </c>
      <c r="K922" s="0" t="n">
        <v>31.05</v>
      </c>
      <c r="L922" s="0" t="n">
        <v>0.986</v>
      </c>
      <c r="M922" s="0" t="n">
        <v>1.279</v>
      </c>
      <c r="N922" s="0" t="n">
        <v>29.9</v>
      </c>
      <c r="O922" s="0" t="n">
        <v>589.7</v>
      </c>
      <c r="P922" s="0" t="n">
        <v>1.694</v>
      </c>
      <c r="Q922" s="0" t="n">
        <f aca="false">M922*0.775</f>
        <v>0.991225</v>
      </c>
      <c r="R922" s="0" t="n">
        <f aca="false">L922+Q922</f>
        <v>1.977225</v>
      </c>
      <c r="S922" s="0" t="n">
        <v>49.8482128472222</v>
      </c>
      <c r="T922" s="0" t="n">
        <v>10.635474537037</v>
      </c>
      <c r="U922" s="0" t="n">
        <f aca="false">R922*(100-S922-T922)/(100-D922-E922)</f>
        <v>1.91435882813883</v>
      </c>
      <c r="V922" s="0" t="n">
        <f aca="false">(U922*D922-R922*S922)/100/22.4*60</f>
        <v>-0.0876430611806398</v>
      </c>
      <c r="W922" s="0" t="n">
        <f aca="false">(R922*T922-U922*E922)/100/22.4*60</f>
        <v>0.0807484705903576</v>
      </c>
      <c r="X922" s="0" t="n">
        <f aca="false">V922/W922</f>
        <v>-1.08538354398387</v>
      </c>
      <c r="Y922" s="0" t="n">
        <f aca="false">V922/J922</f>
        <v>-0.0219272107031873</v>
      </c>
      <c r="Z922" s="0" t="n">
        <f aca="false">W922/J922</f>
        <v>0.0202022693496016</v>
      </c>
      <c r="AA922" s="0" t="n">
        <f aca="false">E922/100*1.17/1000</f>
        <v>0.000110097</v>
      </c>
      <c r="AB922" s="0" t="n">
        <f aca="false">I922/100*0.2452/1000</f>
        <v>0.0001226</v>
      </c>
      <c r="AC922" s="0" t="n">
        <f aca="false">Z922/(AA922-AB922)</f>
        <v>-1615.79375746634</v>
      </c>
    </row>
    <row r="923" customFormat="false" ht="12.75" hidden="false" customHeight="false" outlineLevel="0" collapsed="false">
      <c r="A923" s="3" t="n">
        <v>43453.5939699074</v>
      </c>
      <c r="B923" s="0" t="n">
        <v>141.733333333279</v>
      </c>
      <c r="C923" s="0" t="n">
        <f aca="false">B923-19.41667</f>
        <v>122.316663333279</v>
      </c>
      <c r="D923" s="0" t="n">
        <v>49.7905</v>
      </c>
      <c r="E923" s="0" t="n">
        <v>9.41</v>
      </c>
      <c r="F923" s="0" t="n">
        <v>0.038</v>
      </c>
      <c r="G923" s="0" t="n">
        <v>21.61</v>
      </c>
      <c r="H923" s="0" t="n">
        <v>2.948</v>
      </c>
      <c r="I923" s="0" t="n">
        <v>50</v>
      </c>
      <c r="J923" s="0" t="n">
        <v>3.998</v>
      </c>
      <c r="K923" s="0" t="n">
        <v>31.09</v>
      </c>
      <c r="L923" s="0" t="n">
        <v>0.987</v>
      </c>
      <c r="M923" s="0" t="n">
        <v>1.279</v>
      </c>
      <c r="N923" s="0" t="n">
        <v>30</v>
      </c>
      <c r="O923" s="0" t="n">
        <v>589.2</v>
      </c>
      <c r="P923" s="0" t="n">
        <v>1.694</v>
      </c>
      <c r="Q923" s="0" t="n">
        <f aca="false">M923*0.775</f>
        <v>0.991225</v>
      </c>
      <c r="R923" s="0" t="n">
        <f aca="false">L923+Q923</f>
        <v>1.978225</v>
      </c>
      <c r="S923" s="0" t="n">
        <v>49.8482128472222</v>
      </c>
      <c r="T923" s="0" t="n">
        <v>10.635474537037</v>
      </c>
      <c r="U923" s="0" t="n">
        <f aca="false">R923*(100-S923-T923)/(100-D923-E923)</f>
        <v>1.91600773353286</v>
      </c>
      <c r="V923" s="0" t="n">
        <f aca="false">(U923*D923-R923*S923)/100/22.4*60</f>
        <v>-0.0860356554436144</v>
      </c>
      <c r="W923" s="0" t="n">
        <f aca="false">(R923*T923-U923*E923)/100/22.4*60</f>
        <v>0.0806177368790864</v>
      </c>
      <c r="X923" s="0" t="n">
        <f aca="false">V923/W923</f>
        <v>-1.06720504412886</v>
      </c>
      <c r="Y923" s="0" t="n">
        <f aca="false">V923/J923</f>
        <v>-0.0215196736977525</v>
      </c>
      <c r="Z923" s="0" t="n">
        <f aca="false">W923/J923</f>
        <v>0.0201645164780106</v>
      </c>
      <c r="AA923" s="0" t="n">
        <f aca="false">E923/100*1.17/1000</f>
        <v>0.000110097</v>
      </c>
      <c r="AB923" s="0" t="n">
        <f aca="false">I923/100*0.2452/1000</f>
        <v>0.0001226</v>
      </c>
      <c r="AC923" s="0" t="n">
        <f aca="false">Z923/(AA923-AB923)</f>
        <v>-1612.77425242027</v>
      </c>
    </row>
    <row r="924" customFormat="false" ht="12.75" hidden="false" customHeight="false" outlineLevel="0" collapsed="false">
      <c r="A924" s="3" t="n">
        <v>43453.599525463</v>
      </c>
      <c r="B924" s="0" t="n">
        <v>141.866666666523</v>
      </c>
      <c r="C924" s="0" t="n">
        <f aca="false">B924-19.41667</f>
        <v>122.449996666523</v>
      </c>
      <c r="D924" s="0" t="n">
        <v>49.7814</v>
      </c>
      <c r="E924" s="0" t="n">
        <v>9.41</v>
      </c>
      <c r="F924" s="0" t="n">
        <v>0.038</v>
      </c>
      <c r="G924" s="0" t="n">
        <v>21.61</v>
      </c>
      <c r="H924" s="0" t="n">
        <v>2.946</v>
      </c>
      <c r="I924" s="0" t="n">
        <v>50</v>
      </c>
      <c r="J924" s="0" t="n">
        <v>3.999</v>
      </c>
      <c r="K924" s="0" t="n">
        <v>31.12</v>
      </c>
      <c r="L924" s="0" t="n">
        <v>0.987</v>
      </c>
      <c r="M924" s="0" t="n">
        <v>1.279</v>
      </c>
      <c r="N924" s="0" t="n">
        <v>29.9</v>
      </c>
      <c r="O924" s="0" t="n">
        <v>588.5</v>
      </c>
      <c r="P924" s="0" t="n">
        <v>1.693</v>
      </c>
      <c r="Q924" s="0" t="n">
        <f aca="false">M924*0.775</f>
        <v>0.991225</v>
      </c>
      <c r="R924" s="0" t="n">
        <f aca="false">L924+Q924</f>
        <v>1.978225</v>
      </c>
      <c r="S924" s="0" t="n">
        <v>49.8482128472222</v>
      </c>
      <c r="T924" s="0" t="n">
        <v>10.635474537037</v>
      </c>
      <c r="U924" s="0" t="n">
        <f aca="false">R924*(100-S924-T924)/(100-D924-E924)</f>
        <v>1.91558047872933</v>
      </c>
      <c r="V924" s="0" t="n">
        <f aca="false">(U924*D924-R924*S924)/100/22.4*60</f>
        <v>-0.0870723968539196</v>
      </c>
      <c r="W924" s="0" t="n">
        <f aca="false">(R924*T924-U924*E924)/100/22.4*60</f>
        <v>0.080725427978225</v>
      </c>
      <c r="X924" s="0" t="n">
        <f aca="false">V924/W924</f>
        <v>-1.07862415888841</v>
      </c>
      <c r="Y924" s="0" t="n">
        <f aca="false">V924/J924</f>
        <v>-0.0217735425991297</v>
      </c>
      <c r="Z924" s="0" t="n">
        <f aca="false">W924/J924</f>
        <v>0.0201864035954551</v>
      </c>
      <c r="AA924" s="0" t="n">
        <f aca="false">E924/100*1.17/1000</f>
        <v>0.000110097</v>
      </c>
      <c r="AB924" s="0" t="n">
        <f aca="false">I924/100*0.2452/1000</f>
        <v>0.0001226</v>
      </c>
      <c r="AC924" s="0" t="n">
        <f aca="false">Z924/(AA924-AB924)</f>
        <v>-1614.524801684</v>
      </c>
    </row>
    <row r="925" customFormat="false" ht="12.75" hidden="false" customHeight="false" outlineLevel="0" collapsed="false">
      <c r="A925" s="3" t="n">
        <v>43453.6050810185</v>
      </c>
      <c r="B925" s="0" t="n">
        <v>141.999999999942</v>
      </c>
      <c r="C925" s="0" t="n">
        <f aca="false">B925-19.41667</f>
        <v>122.583329999942</v>
      </c>
      <c r="D925" s="0" t="n">
        <v>49.7774</v>
      </c>
      <c r="E925" s="0" t="n">
        <v>9.41</v>
      </c>
      <c r="F925" s="0" t="n">
        <v>0.038</v>
      </c>
      <c r="G925" s="0" t="n">
        <v>21.61</v>
      </c>
      <c r="H925" s="0" t="n">
        <v>2.948</v>
      </c>
      <c r="I925" s="0" t="n">
        <v>50</v>
      </c>
      <c r="J925" s="0" t="n">
        <v>3.998</v>
      </c>
      <c r="K925" s="0" t="n">
        <v>31.15</v>
      </c>
      <c r="L925" s="0" t="n">
        <v>0.986</v>
      </c>
      <c r="M925" s="0" t="n">
        <v>1.279</v>
      </c>
      <c r="N925" s="0" t="n">
        <v>30</v>
      </c>
      <c r="O925" s="0" t="n">
        <v>589.6</v>
      </c>
      <c r="P925" s="0" t="n">
        <v>1.693</v>
      </c>
      <c r="Q925" s="0" t="n">
        <f aca="false">M925*0.775</f>
        <v>0.991225</v>
      </c>
      <c r="R925" s="0" t="n">
        <f aca="false">L925+Q925</f>
        <v>1.977225</v>
      </c>
      <c r="S925" s="0" t="n">
        <v>49.8482128472222</v>
      </c>
      <c r="T925" s="0" t="n">
        <v>10.635474537037</v>
      </c>
      <c r="U925" s="0" t="n">
        <f aca="false">R925*(100-S925-T925)/(100-D925-E925)</f>
        <v>1.91442449664217</v>
      </c>
      <c r="V925" s="0" t="n">
        <f aca="false">(U925*D925-R925*S925)/100/22.4*60</f>
        <v>-0.0874837153846352</v>
      </c>
      <c r="W925" s="0" t="n">
        <f aca="false">(R925*T925-U925*E925)/100/22.4*60</f>
        <v>0.0807319186095605</v>
      </c>
      <c r="X925" s="0" t="n">
        <f aca="false">V925/W925</f>
        <v>-1.08363230914563</v>
      </c>
      <c r="Y925" s="0" t="n">
        <f aca="false">V925/J925</f>
        <v>-0.0218818697810493</v>
      </c>
      <c r="Z925" s="0" t="n">
        <f aca="false">W925/J925</f>
        <v>0.0201930761904854</v>
      </c>
      <c r="AA925" s="0" t="n">
        <f aca="false">E925/100*1.17/1000</f>
        <v>0.000110097</v>
      </c>
      <c r="AB925" s="0" t="n">
        <f aca="false">I925/100*0.2452/1000</f>
        <v>0.0001226</v>
      </c>
      <c r="AC925" s="0" t="n">
        <f aca="false">Z925/(AA925-AB925)</f>
        <v>-1615.05848120334</v>
      </c>
    </row>
    <row r="926" customFormat="false" ht="12.75" hidden="false" customHeight="false" outlineLevel="0" collapsed="false">
      <c r="A926" s="3" t="n">
        <v>43453.6106365741</v>
      </c>
      <c r="B926" s="0" t="n">
        <v>142.133333333186</v>
      </c>
      <c r="C926" s="0" t="n">
        <f aca="false">B926-19.41667</f>
        <v>122.716663333186</v>
      </c>
      <c r="D926" s="0" t="n">
        <v>49.7811</v>
      </c>
      <c r="E926" s="0" t="n">
        <v>9.4</v>
      </c>
      <c r="F926" s="0" t="n">
        <v>0.038</v>
      </c>
      <c r="G926" s="0" t="n">
        <v>21.61</v>
      </c>
      <c r="H926" s="0" t="n">
        <v>2.947</v>
      </c>
      <c r="I926" s="0" t="n">
        <v>50</v>
      </c>
      <c r="J926" s="0" t="n">
        <v>3.998</v>
      </c>
      <c r="K926" s="0" t="n">
        <v>31.18</v>
      </c>
      <c r="L926" s="0" t="n">
        <v>0.986</v>
      </c>
      <c r="M926" s="0" t="n">
        <v>1.279</v>
      </c>
      <c r="N926" s="0" t="n">
        <v>30</v>
      </c>
      <c r="O926" s="0" t="n">
        <v>588</v>
      </c>
      <c r="P926" s="0" t="n">
        <v>1.693</v>
      </c>
      <c r="Q926" s="0" t="n">
        <f aca="false">M926*0.775</f>
        <v>0.991225</v>
      </c>
      <c r="R926" s="0" t="n">
        <f aca="false">L926+Q926</f>
        <v>1.977225</v>
      </c>
      <c r="S926" s="0" t="n">
        <v>49.8482128472222</v>
      </c>
      <c r="T926" s="0" t="n">
        <v>10.635474537037</v>
      </c>
      <c r="U926" s="0" t="n">
        <f aca="false">R926*(100-S926-T926)/(100-D926-E926)</f>
        <v>1.91412902385067</v>
      </c>
      <c r="V926" s="0" t="n">
        <f aca="false">(U926*D926-R926*S926)/100/22.4*60</f>
        <v>-0.0876879722581143</v>
      </c>
      <c r="W926" s="0" t="n">
        <f aca="false">(R926*T926-U926*E926)/100/22.4*60</f>
        <v>0.0813191067133059</v>
      </c>
      <c r="X926" s="0" t="n">
        <f aca="false">V926/W926</f>
        <v>-1.07831942334613</v>
      </c>
      <c r="Y926" s="0" t="n">
        <f aca="false">V926/J926</f>
        <v>-0.0219329595443007</v>
      </c>
      <c r="Z926" s="0" t="n">
        <f aca="false">W926/J926</f>
        <v>0.0203399466516523</v>
      </c>
      <c r="AA926" s="0" t="n">
        <f aca="false">E926/100*1.17/1000</f>
        <v>0.00010998</v>
      </c>
      <c r="AB926" s="0" t="n">
        <f aca="false">I926/100*0.2452/1000</f>
        <v>0.0001226</v>
      </c>
      <c r="AC926" s="0" t="n">
        <f aca="false">Z926/(AA926-AB926)</f>
        <v>-1611.72318951286</v>
      </c>
    </row>
    <row r="927" customFormat="false" ht="12.75" hidden="false" customHeight="false" outlineLevel="0" collapsed="false">
      <c r="A927" s="3" t="n">
        <v>43453.6161921296</v>
      </c>
      <c r="B927" s="0" t="n">
        <v>142.266666666605</v>
      </c>
      <c r="C927" s="0" t="n">
        <f aca="false">B927-19.41667</f>
        <v>122.849996666605</v>
      </c>
      <c r="D927" s="0" t="n">
        <v>49.7642</v>
      </c>
      <c r="E927" s="0" t="n">
        <v>9.41</v>
      </c>
      <c r="F927" s="0" t="n">
        <v>0.038</v>
      </c>
      <c r="G927" s="0" t="n">
        <v>21.61</v>
      </c>
      <c r="H927" s="0" t="n">
        <v>2.948</v>
      </c>
      <c r="I927" s="0" t="n">
        <v>50</v>
      </c>
      <c r="J927" s="0" t="n">
        <v>3.997</v>
      </c>
      <c r="K927" s="0" t="n">
        <v>31.21</v>
      </c>
      <c r="L927" s="0" t="n">
        <v>0.986</v>
      </c>
      <c r="M927" s="0" t="n">
        <v>1.279</v>
      </c>
      <c r="N927" s="0" t="n">
        <v>29.9</v>
      </c>
      <c r="O927" s="0" t="n">
        <v>588.9</v>
      </c>
      <c r="P927" s="0" t="n">
        <v>1.692</v>
      </c>
      <c r="Q927" s="0" t="n">
        <f aca="false">M927*0.775</f>
        <v>0.991225</v>
      </c>
      <c r="R927" s="0" t="n">
        <f aca="false">L927+Q927</f>
        <v>1.977225</v>
      </c>
      <c r="S927" s="0" t="n">
        <v>49.8482128472222</v>
      </c>
      <c r="T927" s="0" t="n">
        <v>10.635474537037</v>
      </c>
      <c r="U927" s="0" t="n">
        <f aca="false">R927*(100-S927-T927)/(100-D927-E927)</f>
        <v>1.91380551542549</v>
      </c>
      <c r="V927" s="0" t="n">
        <f aca="false">(U927*D927-R927*S927)/100/22.4*60</f>
        <v>-0.0889856843601294</v>
      </c>
      <c r="W927" s="0" t="n">
        <f aca="false">(R927*T927-U927*E927)/100/22.4*60</f>
        <v>0.0808879350358703</v>
      </c>
      <c r="X927" s="0" t="n">
        <f aca="false">V927/W927</f>
        <v>-1.10011071886887</v>
      </c>
      <c r="Y927" s="0" t="n">
        <f aca="false">V927/J927</f>
        <v>-0.022263118428854</v>
      </c>
      <c r="Z927" s="0" t="n">
        <f aca="false">W927/J927</f>
        <v>0.0202371616301902</v>
      </c>
      <c r="AA927" s="0" t="n">
        <f aca="false">E927/100*1.17/1000</f>
        <v>0.000110097</v>
      </c>
      <c r="AB927" s="0" t="n">
        <f aca="false">I927/100*0.2452/1000</f>
        <v>0.0001226</v>
      </c>
      <c r="AC927" s="0" t="n">
        <f aca="false">Z927/(AA927-AB927)</f>
        <v>-1618.58447014238</v>
      </c>
    </row>
    <row r="928" customFormat="false" ht="12.75" hidden="false" customHeight="false" outlineLevel="0" collapsed="false">
      <c r="A928" s="3" t="n">
        <v>43453.6217476852</v>
      </c>
      <c r="B928" s="0" t="n">
        <v>142.399999999849</v>
      </c>
      <c r="C928" s="0" t="n">
        <f aca="false">B928-19.41667</f>
        <v>122.983329999849</v>
      </c>
      <c r="D928" s="0" t="n">
        <v>49.7746</v>
      </c>
      <c r="E928" s="0" t="n">
        <v>9.4</v>
      </c>
      <c r="F928" s="0" t="n">
        <v>0.038</v>
      </c>
      <c r="G928" s="0" t="n">
        <v>21.61</v>
      </c>
      <c r="H928" s="0" t="n">
        <v>2.948</v>
      </c>
      <c r="I928" s="0" t="n">
        <v>50</v>
      </c>
      <c r="J928" s="0" t="n">
        <v>4</v>
      </c>
      <c r="K928" s="0" t="n">
        <v>31.24</v>
      </c>
      <c r="L928" s="0" t="n">
        <v>0.986</v>
      </c>
      <c r="M928" s="0" t="n">
        <v>1.279</v>
      </c>
      <c r="N928" s="0" t="n">
        <v>30</v>
      </c>
      <c r="O928" s="0" t="n">
        <v>589.7</v>
      </c>
      <c r="P928" s="0" t="n">
        <v>1.692</v>
      </c>
      <c r="Q928" s="0" t="n">
        <f aca="false">M928*0.775</f>
        <v>0.991225</v>
      </c>
      <c r="R928" s="0" t="n">
        <f aca="false">L928+Q928</f>
        <v>1.977225</v>
      </c>
      <c r="S928" s="0" t="n">
        <v>49.8482128472222</v>
      </c>
      <c r="T928" s="0" t="n">
        <v>10.635474537037</v>
      </c>
      <c r="U928" s="0" t="n">
        <f aca="false">R928*(100-S928-T928)/(100-D928-E928)</f>
        <v>1.91382426655117</v>
      </c>
      <c r="V928" s="0" t="n">
        <f aca="false">(U928*D928-R928*S928)/100/22.4*60</f>
        <v>-0.0884275529188666</v>
      </c>
      <c r="W928" s="0" t="n">
        <f aca="false">(R928*T928-U928*E928)/100/22.4*60</f>
        <v>0.0813958402476445</v>
      </c>
      <c r="X928" s="0" t="n">
        <f aca="false">V928/W928</f>
        <v>-1.08638909125858</v>
      </c>
      <c r="Y928" s="0" t="n">
        <f aca="false">V928/J928</f>
        <v>-0.0221068882297167</v>
      </c>
      <c r="Z928" s="0" t="n">
        <f aca="false">W928/J928</f>
        <v>0.0203489600619111</v>
      </c>
      <c r="AA928" s="0" t="n">
        <f aca="false">E928/100*1.17/1000</f>
        <v>0.00010998</v>
      </c>
      <c r="AB928" s="0" t="n">
        <f aca="false">I928/100*0.2452/1000</f>
        <v>0.0001226</v>
      </c>
      <c r="AC928" s="0" t="n">
        <f aca="false">Z928/(AA928-AB928)</f>
        <v>-1612.43740585667</v>
      </c>
    </row>
    <row r="929" customFormat="false" ht="12.75" hidden="false" customHeight="false" outlineLevel="0" collapsed="false">
      <c r="A929" s="3" t="n">
        <v>43453.6266087963</v>
      </c>
      <c r="B929" s="0" t="n">
        <v>142.516666666546</v>
      </c>
      <c r="C929" s="0" t="n">
        <f aca="false">B929-19.41667</f>
        <v>123.099996666546</v>
      </c>
      <c r="D929" s="0" t="n">
        <v>49.7611</v>
      </c>
      <c r="E929" s="0" t="n">
        <v>9.41</v>
      </c>
      <c r="F929" s="0" t="n">
        <v>0.038</v>
      </c>
      <c r="G929" s="0" t="n">
        <v>21.61</v>
      </c>
      <c r="H929" s="0" t="n">
        <v>2.949</v>
      </c>
      <c r="I929" s="0" t="n">
        <v>50</v>
      </c>
      <c r="J929" s="0" t="n">
        <v>3.998</v>
      </c>
      <c r="K929" s="0" t="n">
        <v>31.27</v>
      </c>
      <c r="L929" s="0" t="n">
        <v>0.986</v>
      </c>
      <c r="M929" s="0" t="n">
        <v>1.28</v>
      </c>
      <c r="N929" s="0" t="n">
        <v>30</v>
      </c>
      <c r="O929" s="0" t="n">
        <v>587.9</v>
      </c>
      <c r="P929" s="0" t="n">
        <v>1.691</v>
      </c>
      <c r="Q929" s="0" t="n">
        <f aca="false">M929*0.775</f>
        <v>0.992</v>
      </c>
      <c r="R929" s="0" t="n">
        <f aca="false">L929+Q929</f>
        <v>1.978</v>
      </c>
      <c r="S929" s="0" t="n">
        <v>49.8482128472222</v>
      </c>
      <c r="T929" s="0" t="n">
        <v>10.635474537037</v>
      </c>
      <c r="U929" s="0" t="n">
        <f aca="false">R929*(100-S929-T929)/(100-D929-E929)</f>
        <v>1.91441029158109</v>
      </c>
      <c r="V929" s="0" t="n">
        <f aca="false">(U929*D929-R929*S929)/100/22.4*60</f>
        <v>-0.0893732960198973</v>
      </c>
      <c r="W929" s="0" t="n">
        <f aca="false">(R929*T929-U929*E929)/100/22.4*60</f>
        <v>0.0809562801021742</v>
      </c>
      <c r="X929" s="0" t="n">
        <f aca="false">V929/W929</f>
        <v>-1.10396989470242</v>
      </c>
      <c r="Y929" s="0" t="n">
        <f aca="false">V929/J929</f>
        <v>-0.0223545012556021</v>
      </c>
      <c r="Z929" s="0" t="n">
        <f aca="false">W929/J929</f>
        <v>0.020249194622855</v>
      </c>
      <c r="AA929" s="0" t="n">
        <f aca="false">E929/100*1.17/1000</f>
        <v>0.000110097</v>
      </c>
      <c r="AB929" s="0" t="n">
        <f aca="false">I929/100*0.2452/1000</f>
        <v>0.0001226</v>
      </c>
      <c r="AC929" s="0" t="n">
        <f aca="false">Z929/(AA929-AB929)</f>
        <v>-1619.54687857754</v>
      </c>
    </row>
    <row r="930" customFormat="false" ht="12.75" hidden="false" customHeight="false" outlineLevel="0" collapsed="false">
      <c r="A930" s="3" t="n">
        <v>43453.6328587963</v>
      </c>
      <c r="B930" s="0" t="n">
        <v>142.666666666686</v>
      </c>
      <c r="C930" s="0" t="n">
        <f aca="false">B930-19.41667</f>
        <v>123.249996666686</v>
      </c>
      <c r="D930" s="0" t="n">
        <v>49.7565</v>
      </c>
      <c r="E930" s="0" t="n">
        <v>9.41</v>
      </c>
      <c r="F930" s="0" t="n">
        <v>0.038</v>
      </c>
      <c r="G930" s="0" t="n">
        <v>21.61</v>
      </c>
      <c r="H930" s="0" t="n">
        <v>2.949</v>
      </c>
      <c r="I930" s="0" t="n">
        <v>50</v>
      </c>
      <c r="J930" s="0" t="n">
        <v>4</v>
      </c>
      <c r="K930" s="0" t="n">
        <v>31.3</v>
      </c>
      <c r="L930" s="0" t="n">
        <v>0.988</v>
      </c>
      <c r="M930" s="0" t="n">
        <v>1.279</v>
      </c>
      <c r="N930" s="0" t="n">
        <v>30</v>
      </c>
      <c r="O930" s="0" t="n">
        <v>589.9</v>
      </c>
      <c r="P930" s="0" t="n">
        <v>1.691</v>
      </c>
      <c r="Q930" s="0" t="n">
        <f aca="false">M930*0.775</f>
        <v>0.991225</v>
      </c>
      <c r="R930" s="0" t="n">
        <f aca="false">L930+Q930</f>
        <v>1.979225</v>
      </c>
      <c r="S930" s="0" t="n">
        <v>49.8482128472222</v>
      </c>
      <c r="T930" s="0" t="n">
        <v>10.635474537037</v>
      </c>
      <c r="U930" s="0" t="n">
        <f aca="false">R930*(100-S930-T930)/(100-D930-E930)</f>
        <v>1.91538011282133</v>
      </c>
      <c r="V930" s="0" t="n">
        <f aca="false">(U930*D930-R930*S930)/100/22.4*60</f>
        <v>-0.0899522809539916</v>
      </c>
      <c r="W930" s="0" t="n">
        <f aca="false">(R930*T930-U930*E930)/100/22.4*60</f>
        <v>0.0810608097031729</v>
      </c>
      <c r="X930" s="0" t="n">
        <f aca="false">V930/W930</f>
        <v>-1.10968890248416</v>
      </c>
      <c r="Y930" s="0" t="n">
        <f aca="false">V930/J930</f>
        <v>-0.0224880702384979</v>
      </c>
      <c r="Z930" s="0" t="n">
        <f aca="false">W930/J930</f>
        <v>0.0202652024257932</v>
      </c>
      <c r="AA930" s="0" t="n">
        <f aca="false">E930/100*1.17/1000</f>
        <v>0.000110097</v>
      </c>
      <c r="AB930" s="0" t="n">
        <f aca="false">I930/100*0.2452/1000</f>
        <v>0.0001226</v>
      </c>
      <c r="AC930" s="0" t="n">
        <f aca="false">Z930/(AA930-AB930)</f>
        <v>-1620.82719553653</v>
      </c>
    </row>
    <row r="931" customFormat="false" ht="12.75" hidden="false" customHeight="false" outlineLevel="0" collapsed="false">
      <c r="A931" s="3" t="n">
        <v>43453.6384143519</v>
      </c>
      <c r="B931" s="0" t="n">
        <v>142.79999999993</v>
      </c>
      <c r="C931" s="0" t="n">
        <f aca="false">B931-19.41667</f>
        <v>123.38332999993</v>
      </c>
      <c r="D931" s="0" t="n">
        <v>49.746</v>
      </c>
      <c r="E931" s="0" t="n">
        <v>9.41</v>
      </c>
      <c r="F931" s="0" t="n">
        <v>0.038</v>
      </c>
      <c r="G931" s="0" t="n">
        <v>21.61</v>
      </c>
      <c r="H931" s="0" t="n">
        <v>2.946</v>
      </c>
      <c r="I931" s="0" t="n">
        <v>50</v>
      </c>
      <c r="J931" s="0" t="n">
        <v>3.999</v>
      </c>
      <c r="K931" s="0" t="n">
        <v>31.33</v>
      </c>
      <c r="L931" s="0" t="n">
        <v>0.986</v>
      </c>
      <c r="M931" s="0" t="n">
        <v>1.279</v>
      </c>
      <c r="N931" s="0" t="n">
        <v>30</v>
      </c>
      <c r="O931" s="0" t="n">
        <v>589</v>
      </c>
      <c r="P931" s="0" t="n">
        <v>1.691</v>
      </c>
      <c r="Q931" s="0" t="n">
        <f aca="false">M931*0.775</f>
        <v>0.991225</v>
      </c>
      <c r="R931" s="0" t="n">
        <f aca="false">L931+Q931</f>
        <v>1.977225</v>
      </c>
      <c r="S931" s="0" t="n">
        <v>49.8482128472222</v>
      </c>
      <c r="T931" s="0" t="n">
        <v>10.635474537037</v>
      </c>
      <c r="U931" s="0" t="n">
        <f aca="false">R931*(100-S931-T931)/(100-D931-E931)</f>
        <v>1.91295272773622</v>
      </c>
      <c r="V931" s="0" t="n">
        <f aca="false">(U931*D931-R931*S931)/100/22.4*60</f>
        <v>-0.0910549889165064</v>
      </c>
      <c r="W931" s="0" t="n">
        <f aca="false">(R931*T931-U931*E931)/100/22.4*60</f>
        <v>0.0811028832186224</v>
      </c>
      <c r="X931" s="0" t="n">
        <f aca="false">V931/W931</f>
        <v>-1.12270964117338</v>
      </c>
      <c r="Y931" s="0" t="n">
        <f aca="false">V931/J931</f>
        <v>-0.0227694395890239</v>
      </c>
      <c r="Z931" s="0" t="n">
        <f aca="false">W931/J931</f>
        <v>0.0202807910024062</v>
      </c>
      <c r="AA931" s="0" t="n">
        <f aca="false">E931/100*1.17/1000</f>
        <v>0.000110097</v>
      </c>
      <c r="AB931" s="0" t="n">
        <f aca="false">I931/100*0.2452/1000</f>
        <v>0.0001226</v>
      </c>
      <c r="AC931" s="0" t="n">
        <f aca="false">Z931/(AA931-AB931)</f>
        <v>-1622.07398243671</v>
      </c>
    </row>
    <row r="932" customFormat="false" ht="12.75" hidden="false" customHeight="false" outlineLevel="0" collapsed="false">
      <c r="A932" s="3" t="n">
        <v>43453.6439699074</v>
      </c>
      <c r="B932" s="0" t="n">
        <v>142.933333333349</v>
      </c>
      <c r="C932" s="0" t="n">
        <f aca="false">B932-19.41667</f>
        <v>123.516663333349</v>
      </c>
      <c r="D932" s="0" t="n">
        <v>49.7392</v>
      </c>
      <c r="E932" s="0" t="n">
        <v>9.41</v>
      </c>
      <c r="F932" s="0" t="n">
        <v>0.038</v>
      </c>
      <c r="G932" s="0" t="n">
        <v>21.61</v>
      </c>
      <c r="H932" s="0" t="n">
        <v>2.947</v>
      </c>
      <c r="I932" s="0" t="n">
        <v>50</v>
      </c>
      <c r="J932" s="0" t="n">
        <v>4</v>
      </c>
      <c r="K932" s="0" t="n">
        <v>31.37</v>
      </c>
      <c r="L932" s="0" t="n">
        <v>0.986</v>
      </c>
      <c r="M932" s="0" t="n">
        <v>1.279</v>
      </c>
      <c r="N932" s="0" t="n">
        <v>30</v>
      </c>
      <c r="O932" s="0" t="n">
        <v>590</v>
      </c>
      <c r="P932" s="0" t="n">
        <v>1.691</v>
      </c>
      <c r="Q932" s="0" t="n">
        <f aca="false">M932*0.775</f>
        <v>0.991225</v>
      </c>
      <c r="R932" s="0" t="n">
        <f aca="false">L932+Q932</f>
        <v>1.977225</v>
      </c>
      <c r="S932" s="0" t="n">
        <v>49.8482128472222</v>
      </c>
      <c r="T932" s="0" t="n">
        <v>10.635474537037</v>
      </c>
      <c r="U932" s="0" t="n">
        <f aca="false">R932*(100-S932-T932)/(100-D932-E932)</f>
        <v>1.91263429875689</v>
      </c>
      <c r="V932" s="0" t="n">
        <f aca="false">(U932*D932-R932*S932)/100/22.4*60</f>
        <v>-0.0918276625210711</v>
      </c>
      <c r="W932" s="0" t="n">
        <f aca="false">(R932*T932-U932*E932)/100/22.4*60</f>
        <v>0.0811831443801077</v>
      </c>
      <c r="X932" s="0" t="n">
        <f aca="false">V932/W932</f>
        <v>-1.13111734242671</v>
      </c>
      <c r="Y932" s="0" t="n">
        <f aca="false">V932/J932</f>
        <v>-0.0229569156302678</v>
      </c>
      <c r="Z932" s="0" t="n">
        <f aca="false">W932/J932</f>
        <v>0.0202957860950269</v>
      </c>
      <c r="AA932" s="0" t="n">
        <f aca="false">E932/100*1.17/1000</f>
        <v>0.000110097</v>
      </c>
      <c r="AB932" s="0" t="n">
        <f aca="false">I932/100*0.2452/1000</f>
        <v>0.0001226</v>
      </c>
      <c r="AC932" s="0" t="n">
        <f aca="false">Z932/(AA932-AB932)</f>
        <v>-1623.27330200967</v>
      </c>
    </row>
    <row r="933" customFormat="false" ht="12.75" hidden="false" customHeight="false" outlineLevel="0" collapsed="false">
      <c r="A933" s="3" t="n">
        <v>43453.6488310185</v>
      </c>
      <c r="B933" s="0" t="n">
        <v>143.049999999872</v>
      </c>
      <c r="C933" s="0" t="n">
        <f aca="false">B933-19.41667</f>
        <v>123.633329999872</v>
      </c>
      <c r="D933" s="0" t="n">
        <v>49.7577</v>
      </c>
      <c r="E933" s="0" t="n">
        <v>9.4</v>
      </c>
      <c r="F933" s="0" t="n">
        <v>0.038</v>
      </c>
      <c r="G933" s="0" t="n">
        <v>21.61</v>
      </c>
      <c r="H933" s="0" t="n">
        <v>2.947</v>
      </c>
      <c r="I933" s="0" t="n">
        <v>50</v>
      </c>
      <c r="J933" s="0" t="n">
        <v>3.996</v>
      </c>
      <c r="K933" s="0" t="n">
        <v>31.39</v>
      </c>
      <c r="L933" s="0" t="n">
        <v>0.987</v>
      </c>
      <c r="M933" s="0" t="n">
        <v>1.28</v>
      </c>
      <c r="N933" s="0" t="n">
        <v>30</v>
      </c>
      <c r="O933" s="0" t="n">
        <v>588.7</v>
      </c>
      <c r="P933" s="0" t="n">
        <v>1.69</v>
      </c>
      <c r="Q933" s="0" t="n">
        <f aca="false">M933*0.775</f>
        <v>0.992</v>
      </c>
      <c r="R933" s="0" t="n">
        <f aca="false">L933+Q933</f>
        <v>1.979</v>
      </c>
      <c r="S933" s="0" t="n">
        <v>49.8482128472222</v>
      </c>
      <c r="T933" s="0" t="n">
        <v>10.635474537037</v>
      </c>
      <c r="U933" s="0" t="n">
        <f aca="false">R933*(100-S933-T933)/(100-D933-E933)</f>
        <v>1.91474972434341</v>
      </c>
      <c r="V933" s="0" t="n">
        <f aca="false">(U933*D933-R933*S933)/100/22.4*60</f>
        <v>-0.0904304696167059</v>
      </c>
      <c r="W933" s="0" t="n">
        <f aca="false">(R933*T933-U933*E933)/100/22.4*60</f>
        <v>0.0816684830348624</v>
      </c>
      <c r="X933" s="0" t="n">
        <f aca="false">V933/W933</f>
        <v>-1.10728724541269</v>
      </c>
      <c r="Y933" s="0" t="n">
        <f aca="false">V933/J933</f>
        <v>-0.0226302476518283</v>
      </c>
      <c r="Z933" s="0" t="n">
        <f aca="false">W933/J933</f>
        <v>0.0204375583170326</v>
      </c>
      <c r="AA933" s="0" t="n">
        <f aca="false">E933/100*1.17/1000</f>
        <v>0.00010998</v>
      </c>
      <c r="AB933" s="0" t="n">
        <f aca="false">I933/100*0.2452/1000</f>
        <v>0.0001226</v>
      </c>
      <c r="AC933" s="0" t="n">
        <f aca="false">Z933/(AA933-AB933)</f>
        <v>-1619.45786981241</v>
      </c>
    </row>
    <row r="934" customFormat="false" ht="12.75" hidden="false" customHeight="false" outlineLevel="0" collapsed="false">
      <c r="A934" s="3" t="n">
        <v>43453.6550810185</v>
      </c>
      <c r="B934" s="0" t="n">
        <v>143.200000000012</v>
      </c>
      <c r="C934" s="0" t="n">
        <f aca="false">B934-19.41667</f>
        <v>123.783330000012</v>
      </c>
      <c r="D934" s="0" t="n">
        <v>49.7687</v>
      </c>
      <c r="E934" s="0" t="n">
        <v>9.4</v>
      </c>
      <c r="F934" s="0" t="n">
        <v>0.038</v>
      </c>
      <c r="G934" s="0" t="n">
        <v>21.61</v>
      </c>
      <c r="H934" s="0" t="n">
        <v>2.947</v>
      </c>
      <c r="I934" s="0" t="n">
        <v>50</v>
      </c>
      <c r="J934" s="0" t="n">
        <v>3.995</v>
      </c>
      <c r="K934" s="0" t="n">
        <v>31.43</v>
      </c>
      <c r="L934" s="0" t="n">
        <v>0.988</v>
      </c>
      <c r="M934" s="0" t="n">
        <v>1.28</v>
      </c>
      <c r="N934" s="0" t="n">
        <v>30</v>
      </c>
      <c r="O934" s="0" t="n">
        <v>589.4</v>
      </c>
      <c r="P934" s="0" t="n">
        <v>1.69</v>
      </c>
      <c r="Q934" s="0" t="n">
        <f aca="false">M934*0.775</f>
        <v>0.992</v>
      </c>
      <c r="R934" s="0" t="n">
        <f aca="false">L934+Q934</f>
        <v>1.98</v>
      </c>
      <c r="S934" s="0" t="n">
        <v>49.8482128472222</v>
      </c>
      <c r="T934" s="0" t="n">
        <v>10.635474537037</v>
      </c>
      <c r="U934" s="0" t="n">
        <f aca="false">R934*(100-S934-T934)/(100-D934-E934)</f>
        <v>1.91623335478338</v>
      </c>
      <c r="V934" s="0" t="n">
        <f aca="false">(U934*D934-R934*S934)/100/22.4*60</f>
        <v>-0.0892237091060378</v>
      </c>
      <c r="W934" s="0" t="n">
        <f aca="false">(R934*T934-U934*E934)/100/22.4*60</f>
        <v>0.0815798048670406</v>
      </c>
      <c r="X934" s="0" t="n">
        <f aca="false">V934/W934</f>
        <v>-1.09369848642633</v>
      </c>
      <c r="Y934" s="0" t="n">
        <f aca="false">V934/J934</f>
        <v>-0.0223338445822372</v>
      </c>
      <c r="Z934" s="0" t="n">
        <f aca="false">W934/J934</f>
        <v>0.0204204768127761</v>
      </c>
      <c r="AA934" s="0" t="n">
        <f aca="false">E934/100*1.17/1000</f>
        <v>0.00010998</v>
      </c>
      <c r="AB934" s="0" t="n">
        <f aca="false">I934/100*0.2452/1000</f>
        <v>0.0001226</v>
      </c>
      <c r="AC934" s="0" t="n">
        <f aca="false">Z934/(AA934-AB934)</f>
        <v>-1618.10434332616</v>
      </c>
    </row>
    <row r="935" customFormat="false" ht="12.75" hidden="false" customHeight="false" outlineLevel="0" collapsed="false">
      <c r="A935" s="3" t="n">
        <v>43453.6606365741</v>
      </c>
      <c r="B935" s="0" t="n">
        <v>143.333333333256</v>
      </c>
      <c r="C935" s="0" t="n">
        <f aca="false">B935-19.41667</f>
        <v>123.916663333256</v>
      </c>
      <c r="D935" s="0" t="n">
        <v>49.7659</v>
      </c>
      <c r="E935" s="0" t="n">
        <v>9.41</v>
      </c>
      <c r="F935" s="0" t="n">
        <v>0.038</v>
      </c>
      <c r="G935" s="0" t="n">
        <v>21.61</v>
      </c>
      <c r="H935" s="0" t="n">
        <v>2.947</v>
      </c>
      <c r="I935" s="0" t="n">
        <v>50.1</v>
      </c>
      <c r="J935" s="0" t="n">
        <v>3.997</v>
      </c>
      <c r="K935" s="0" t="n">
        <v>31.46</v>
      </c>
      <c r="L935" s="0" t="n">
        <v>0.986</v>
      </c>
      <c r="M935" s="0" t="n">
        <v>1.279</v>
      </c>
      <c r="N935" s="0" t="n">
        <v>30</v>
      </c>
      <c r="O935" s="0" t="n">
        <v>588.8</v>
      </c>
      <c r="P935" s="0" t="n">
        <v>1.69</v>
      </c>
      <c r="Q935" s="0" t="n">
        <f aca="false">M935*0.775</f>
        <v>0.991225</v>
      </c>
      <c r="R935" s="0" t="n">
        <f aca="false">L935+Q935</f>
        <v>1.977225</v>
      </c>
      <c r="S935" s="0" t="n">
        <v>49.8482128472222</v>
      </c>
      <c r="T935" s="0" t="n">
        <v>10.635474537037</v>
      </c>
      <c r="U935" s="0" t="n">
        <f aca="false">R935*(100-S935-T935)/(100-D935-E935)</f>
        <v>1.91388521024733</v>
      </c>
      <c r="V935" s="0" t="n">
        <f aca="false">(U935*D935-R935*S935)/100/22.4*60</f>
        <v>-0.0887923034518166</v>
      </c>
      <c r="W935" s="0" t="n">
        <f aca="false">(R935*T935-U935*E935)/100/22.4*60</f>
        <v>0.0808678476714016</v>
      </c>
      <c r="X935" s="0" t="n">
        <f aca="false">V935/W935</f>
        <v>-1.09799266344537</v>
      </c>
      <c r="Y935" s="0" t="n">
        <f aca="false">V935/J935</f>
        <v>-0.0222147369156409</v>
      </c>
      <c r="Z935" s="0" t="n">
        <f aca="false">W935/J935</f>
        <v>0.0202321360198653</v>
      </c>
      <c r="AA935" s="0" t="n">
        <f aca="false">E935/100*1.17/1000</f>
        <v>0.000110097</v>
      </c>
      <c r="AB935" s="0" t="n">
        <f aca="false">I935/100*0.2452/1000</f>
        <v>0.0001228452</v>
      </c>
      <c r="AC935" s="0" t="n">
        <f aca="false">Z935/(AA935-AB935)</f>
        <v>-1587.05825291926</v>
      </c>
    </row>
    <row r="936" customFormat="false" ht="12.75" hidden="false" customHeight="false" outlineLevel="0" collapsed="false">
      <c r="A936" s="3" t="n">
        <v>43453.6661921296</v>
      </c>
      <c r="B936" s="0" t="n">
        <v>143.466666666674</v>
      </c>
      <c r="C936" s="0" t="n">
        <f aca="false">B936-19.41667</f>
        <v>124.049996666674</v>
      </c>
      <c r="D936" s="0" t="n">
        <v>49.7754</v>
      </c>
      <c r="E936" s="0" t="n">
        <v>9.41</v>
      </c>
      <c r="F936" s="0" t="n">
        <v>0.038</v>
      </c>
      <c r="G936" s="0" t="n">
        <v>21.61</v>
      </c>
      <c r="H936" s="0" t="n">
        <v>2.948</v>
      </c>
      <c r="I936" s="0" t="n">
        <v>50.2</v>
      </c>
      <c r="J936" s="0" t="n">
        <v>3.998</v>
      </c>
      <c r="K936" s="0" t="n">
        <v>31.49</v>
      </c>
      <c r="L936" s="0" t="n">
        <v>0.987</v>
      </c>
      <c r="M936" s="0" t="n">
        <v>1.279</v>
      </c>
      <c r="N936" s="0" t="n">
        <v>29.9</v>
      </c>
      <c r="O936" s="0" t="n">
        <v>587.6</v>
      </c>
      <c r="P936" s="0" t="n">
        <v>1.688</v>
      </c>
      <c r="Q936" s="0" t="n">
        <f aca="false">M936*0.775</f>
        <v>0.991225</v>
      </c>
      <c r="R936" s="0" t="n">
        <f aca="false">L936+Q936</f>
        <v>1.978225</v>
      </c>
      <c r="S936" s="0" t="n">
        <v>49.8482128472222</v>
      </c>
      <c r="T936" s="0" t="n">
        <v>10.635474537037</v>
      </c>
      <c r="U936" s="0" t="n">
        <f aca="false">R936*(100-S936-T936)/(100-D936-E936)</f>
        <v>1.91529887648718</v>
      </c>
      <c r="V936" s="0" t="n">
        <f aca="false">(U936*D936-R936*S936)/100/22.4*60</f>
        <v>-0.0877557097231034</v>
      </c>
      <c r="W936" s="0" t="n">
        <f aca="false">(R936*T936-U936*E936)/100/22.4*60</f>
        <v>0.0807964068290808</v>
      </c>
      <c r="X936" s="0" t="n">
        <f aca="false">V936/W936</f>
        <v>-1.08613381667757</v>
      </c>
      <c r="Y936" s="0" t="n">
        <f aca="false">V936/J936</f>
        <v>-0.0219499023819668</v>
      </c>
      <c r="Z936" s="0" t="n">
        <f aca="false">W936/J936</f>
        <v>0.0202092063104254</v>
      </c>
      <c r="AA936" s="0" t="n">
        <f aca="false">E936/100*1.17/1000</f>
        <v>0.000110097</v>
      </c>
      <c r="AB936" s="0" t="n">
        <f aca="false">I936/100*0.2452/1000</f>
        <v>0.0001230904</v>
      </c>
      <c r="AC936" s="0" t="n">
        <f aca="false">Z936/(AA936-AB936)</f>
        <v>-1555.34396773942</v>
      </c>
    </row>
    <row r="937" customFormat="false" ht="12.75" hidden="false" customHeight="false" outlineLevel="0" collapsed="false">
      <c r="A937" s="3" t="n">
        <v>43453.6717476852</v>
      </c>
      <c r="B937" s="0" t="n">
        <v>143.599999999919</v>
      </c>
      <c r="C937" s="0" t="n">
        <f aca="false">B937-19.41667</f>
        <v>124.183329999919</v>
      </c>
      <c r="D937" s="0" t="n">
        <v>49.7564</v>
      </c>
      <c r="E937" s="0" t="n">
        <v>9.41</v>
      </c>
      <c r="F937" s="0" t="n">
        <v>0.038</v>
      </c>
      <c r="G937" s="0" t="n">
        <v>21.61</v>
      </c>
      <c r="H937" s="0" t="n">
        <v>2.948</v>
      </c>
      <c r="I937" s="0" t="n">
        <v>50.1</v>
      </c>
      <c r="J937" s="0" t="n">
        <v>3.997</v>
      </c>
      <c r="K937" s="0" t="n">
        <v>31.52</v>
      </c>
      <c r="L937" s="0" t="n">
        <v>0.987</v>
      </c>
      <c r="M937" s="0" t="n">
        <v>1.279</v>
      </c>
      <c r="N937" s="0" t="n">
        <v>30</v>
      </c>
      <c r="O937" s="0" t="n">
        <v>589.4</v>
      </c>
      <c r="P937" s="0" t="n">
        <v>1.688</v>
      </c>
      <c r="Q937" s="0" t="n">
        <f aca="false">M937*0.775</f>
        <v>0.991225</v>
      </c>
      <c r="R937" s="0" t="n">
        <f aca="false">L937+Q937</f>
        <v>1.978225</v>
      </c>
      <c r="S937" s="0" t="n">
        <v>49.8482128472222</v>
      </c>
      <c r="T937" s="0" t="n">
        <v>10.635474537037</v>
      </c>
      <c r="U937" s="0" t="n">
        <f aca="false">R937*(100-S937-T937)/(100-D937-E937)</f>
        <v>1.91440768201368</v>
      </c>
      <c r="V937" s="0" t="n">
        <f aca="false">(U937*D937-R937*S937)/100/22.4*60</f>
        <v>-0.0899182090272469</v>
      </c>
      <c r="W937" s="0" t="n">
        <f aca="false">(R937*T937-U937*E937)/100/22.4*60</f>
        <v>0.0810210355789647</v>
      </c>
      <c r="X937" s="0" t="n">
        <f aca="false">V937/W937</f>
        <v>-1.10981312920409</v>
      </c>
      <c r="Y937" s="0" t="n">
        <f aca="false">V937/J937</f>
        <v>-0.0224964245752432</v>
      </c>
      <c r="Z937" s="0" t="n">
        <f aca="false">W937/J937</f>
        <v>0.020270461741047</v>
      </c>
      <c r="AA937" s="0" t="n">
        <f aca="false">E937/100*1.17/1000</f>
        <v>0.000110097</v>
      </c>
      <c r="AB937" s="0" t="n">
        <f aca="false">I937/100*0.2452/1000</f>
        <v>0.0001228452</v>
      </c>
      <c r="AC937" s="0" t="n">
        <f aca="false">Z937/(AA937-AB937)</f>
        <v>-1590.06461626324</v>
      </c>
    </row>
    <row r="938" customFormat="false" ht="12.75" hidden="false" customHeight="false" outlineLevel="0" collapsed="false">
      <c r="A938" s="3" t="n">
        <v>43453.6773032407</v>
      </c>
      <c r="B938" s="0" t="n">
        <v>143.733333333337</v>
      </c>
      <c r="C938" s="0" t="n">
        <f aca="false">B938-19.41667</f>
        <v>124.316663333337</v>
      </c>
      <c r="D938" s="0" t="n">
        <v>49.7616</v>
      </c>
      <c r="E938" s="0" t="n">
        <v>9.41</v>
      </c>
      <c r="F938" s="0" t="n">
        <v>0.038</v>
      </c>
      <c r="G938" s="0" t="n">
        <v>21.61</v>
      </c>
      <c r="H938" s="0" t="n">
        <v>2.949</v>
      </c>
      <c r="I938" s="0" t="n">
        <v>50</v>
      </c>
      <c r="J938" s="0" t="n">
        <v>3.999</v>
      </c>
      <c r="K938" s="0" t="n">
        <v>31.55</v>
      </c>
      <c r="L938" s="0" t="n">
        <v>0.986</v>
      </c>
      <c r="M938" s="0" t="n">
        <v>1.279</v>
      </c>
      <c r="N938" s="0" t="n">
        <v>29.9</v>
      </c>
      <c r="O938" s="0" t="n">
        <v>588.4</v>
      </c>
      <c r="P938" s="0" t="n">
        <v>1.688</v>
      </c>
      <c r="Q938" s="0" t="n">
        <f aca="false">M938*0.775</f>
        <v>0.991225</v>
      </c>
      <c r="R938" s="0" t="n">
        <f aca="false">L938+Q938</f>
        <v>1.977225</v>
      </c>
      <c r="S938" s="0" t="n">
        <v>49.8482128472222</v>
      </c>
      <c r="T938" s="0" t="n">
        <v>10.635474537037</v>
      </c>
      <c r="U938" s="0" t="n">
        <f aca="false">R938*(100-S938-T938)/(100-D938-E938)</f>
        <v>1.9136836420643</v>
      </c>
      <c r="V938" s="0" t="n">
        <f aca="false">(U938*D938-R938*S938)/100/22.4*60</f>
        <v>-0.089281412247373</v>
      </c>
      <c r="W938" s="0" t="n">
        <f aca="false">(R938*T938-U938*E938)/100/22.4*60</f>
        <v>0.0809186536518208</v>
      </c>
      <c r="X938" s="0" t="n">
        <f aca="false">V938/W938</f>
        <v>-1.10334772290621</v>
      </c>
      <c r="Y938" s="0" t="n">
        <f aca="false">V938/J938</f>
        <v>-0.0223259345454796</v>
      </c>
      <c r="Z938" s="0" t="n">
        <f aca="false">W938/J938</f>
        <v>0.0202347220934786</v>
      </c>
      <c r="AA938" s="0" t="n">
        <f aca="false">E938/100*1.17/1000</f>
        <v>0.000110097</v>
      </c>
      <c r="AB938" s="0" t="n">
        <f aca="false">I938/100*0.2452/1000</f>
        <v>0.0001226</v>
      </c>
      <c r="AC938" s="0" t="n">
        <f aca="false">Z938/(AA938-AB938)</f>
        <v>-1618.38935403332</v>
      </c>
    </row>
    <row r="939" customFormat="false" ht="12.75" hidden="false" customHeight="false" outlineLevel="0" collapsed="false">
      <c r="A939" s="3" t="n">
        <v>43453.6828587963</v>
      </c>
      <c r="B939" s="0" t="n">
        <v>143.866666666581</v>
      </c>
      <c r="C939" s="0" t="n">
        <f aca="false">B939-19.41667</f>
        <v>124.449996666581</v>
      </c>
      <c r="D939" s="0" t="n">
        <v>49.7698</v>
      </c>
      <c r="E939" s="0" t="n">
        <v>9.41</v>
      </c>
      <c r="F939" s="0" t="n">
        <v>0.038</v>
      </c>
      <c r="G939" s="0" t="n">
        <v>21.61</v>
      </c>
      <c r="H939" s="0" t="n">
        <v>2.949</v>
      </c>
      <c r="I939" s="0" t="n">
        <v>50.1</v>
      </c>
      <c r="J939" s="0" t="n">
        <v>3.999</v>
      </c>
      <c r="K939" s="0" t="n">
        <v>31.58</v>
      </c>
      <c r="L939" s="0" t="n">
        <v>0.986</v>
      </c>
      <c r="M939" s="0" t="n">
        <v>1.279</v>
      </c>
      <c r="N939" s="0" t="n">
        <v>29.9</v>
      </c>
      <c r="O939" s="0" t="n">
        <v>589</v>
      </c>
      <c r="P939" s="0" t="n">
        <v>1.688</v>
      </c>
      <c r="Q939" s="0" t="n">
        <f aca="false">M939*0.775</f>
        <v>0.991225</v>
      </c>
      <c r="R939" s="0" t="n">
        <f aca="false">L939+Q939</f>
        <v>1.977225</v>
      </c>
      <c r="S939" s="0" t="n">
        <v>49.8482128472222</v>
      </c>
      <c r="T939" s="0" t="n">
        <v>10.635474537037</v>
      </c>
      <c r="U939" s="0" t="n">
        <f aca="false">R939*(100-S939-T939)/(100-D939-E939)</f>
        <v>1.91406806462629</v>
      </c>
      <c r="V939" s="0" t="n">
        <f aca="false">(U939*D939-R939*S939)/100/22.4*60</f>
        <v>-0.0883486040360168</v>
      </c>
      <c r="W939" s="0" t="n">
        <f aca="false">(R939*T939-U939*E939)/100/22.4*60</f>
        <v>0.0808217585721336</v>
      </c>
      <c r="X939" s="0" t="n">
        <f aca="false">V939/W939</f>
        <v>-1.09312894939257</v>
      </c>
      <c r="Y939" s="0" t="n">
        <f aca="false">V939/J939</f>
        <v>-0.0220926741775486</v>
      </c>
      <c r="Z939" s="0" t="n">
        <f aca="false">W939/J939</f>
        <v>0.0202104922660999</v>
      </c>
      <c r="AA939" s="0" t="n">
        <f aca="false">E939/100*1.17/1000</f>
        <v>0.000110097</v>
      </c>
      <c r="AB939" s="0" t="n">
        <f aca="false">I939/100*0.2452/1000</f>
        <v>0.0001228452</v>
      </c>
      <c r="AC939" s="0" t="n">
        <f aca="false">Z939/(AA939-AB939)</f>
        <v>-1585.36046391647</v>
      </c>
    </row>
    <row r="940" customFormat="false" ht="12.75" hidden="false" customHeight="false" outlineLevel="0" collapsed="false">
      <c r="A940" s="3" t="n">
        <v>43453.6884143519</v>
      </c>
      <c r="B940" s="0" t="n">
        <v>144</v>
      </c>
      <c r="C940" s="0" t="n">
        <f aca="false">B940-19.41667</f>
        <v>124.58333</v>
      </c>
      <c r="D940" s="0" t="n">
        <v>49.7694</v>
      </c>
      <c r="E940" s="0" t="n">
        <v>9.41</v>
      </c>
      <c r="F940" s="0" t="n">
        <v>0.038</v>
      </c>
      <c r="G940" s="0" t="n">
        <v>21.61</v>
      </c>
      <c r="H940" s="0" t="n">
        <v>2.948</v>
      </c>
      <c r="I940" s="0" t="n">
        <v>50</v>
      </c>
      <c r="J940" s="0" t="n">
        <v>3.997</v>
      </c>
      <c r="K940" s="0" t="n">
        <v>31.61</v>
      </c>
      <c r="L940" s="0" t="n">
        <v>0.987</v>
      </c>
      <c r="M940" s="0" t="n">
        <v>1.279</v>
      </c>
      <c r="N940" s="0" t="n">
        <v>30</v>
      </c>
      <c r="O940" s="0" t="n">
        <v>589.3</v>
      </c>
      <c r="P940" s="0" t="n">
        <v>1.688</v>
      </c>
      <c r="Q940" s="0" t="n">
        <f aca="false">M940*0.775</f>
        <v>0.991225</v>
      </c>
      <c r="R940" s="0" t="n">
        <f aca="false">L940+Q940</f>
        <v>1.978225</v>
      </c>
      <c r="S940" s="0" t="n">
        <v>49.8482128472222</v>
      </c>
      <c r="T940" s="0" t="n">
        <v>10.635474537037</v>
      </c>
      <c r="U940" s="0" t="n">
        <f aca="false">R940*(100-S940-T940)/(100-D940-E940)</f>
        <v>1.91501735702743</v>
      </c>
      <c r="V940" s="0" t="n">
        <f aca="false">(U940*D940-R940*S940)/100/22.4*60</f>
        <v>-0.0884388217193346</v>
      </c>
      <c r="W940" s="0" t="n">
        <f aca="false">(R940*T940-U940*E940)/100/22.4*60</f>
        <v>0.0808673648143389</v>
      </c>
      <c r="X940" s="0" t="n">
        <f aca="false">V940/W940</f>
        <v>-1.09362808992699</v>
      </c>
      <c r="Y940" s="0" t="n">
        <f aca="false">V940/J940</f>
        <v>-0.0221263001549499</v>
      </c>
      <c r="Z940" s="0" t="n">
        <f aca="false">W940/J940</f>
        <v>0.020232015214996</v>
      </c>
      <c r="AA940" s="0" t="n">
        <f aca="false">E940/100*1.17/1000</f>
        <v>0.000110097</v>
      </c>
      <c r="AB940" s="0" t="n">
        <f aca="false">I940/100*0.2452/1000</f>
        <v>0.0001226</v>
      </c>
      <c r="AC940" s="0" t="n">
        <f aca="false">Z940/(AA940-AB940)</f>
        <v>-1618.17285571431</v>
      </c>
    </row>
    <row r="941" customFormat="false" ht="12.75" hidden="false" customHeight="false" outlineLevel="0" collapsed="false">
      <c r="A941" s="3" t="n">
        <v>43453.6939699074</v>
      </c>
      <c r="B941" s="0" t="n">
        <v>144.133333333244</v>
      </c>
      <c r="C941" s="0" t="n">
        <f aca="false">B941-19.41667</f>
        <v>124.716663333244</v>
      </c>
      <c r="D941" s="0" t="n">
        <v>49.7851</v>
      </c>
      <c r="E941" s="0" t="n">
        <v>9.41</v>
      </c>
      <c r="F941" s="0" t="n">
        <v>0.038</v>
      </c>
      <c r="G941" s="0" t="n">
        <v>21.61</v>
      </c>
      <c r="H941" s="0" t="n">
        <v>2.947</v>
      </c>
      <c r="I941" s="0" t="n">
        <v>50.1</v>
      </c>
      <c r="J941" s="0" t="n">
        <v>3.998</v>
      </c>
      <c r="K941" s="0" t="n">
        <v>31.65</v>
      </c>
      <c r="L941" s="0" t="n">
        <v>0.991</v>
      </c>
      <c r="M941" s="0" t="n">
        <v>1.279</v>
      </c>
      <c r="N941" s="0" t="n">
        <v>30</v>
      </c>
      <c r="O941" s="0" t="n">
        <v>588.7</v>
      </c>
      <c r="P941" s="0" t="n">
        <v>1.687</v>
      </c>
      <c r="Q941" s="0" t="n">
        <f aca="false">M941*0.775</f>
        <v>0.991225</v>
      </c>
      <c r="R941" s="0" t="n">
        <f aca="false">L941+Q941</f>
        <v>1.982225</v>
      </c>
      <c r="S941" s="0" t="n">
        <v>49.8482128472222</v>
      </c>
      <c r="T941" s="0" t="n">
        <v>10.635474537037</v>
      </c>
      <c r="U941" s="0" t="n">
        <f aca="false">R941*(100-S941-T941)/(100-D941-E941)</f>
        <v>1.91962785779984</v>
      </c>
      <c r="V941" s="0" t="n">
        <f aca="false">(U941*D941-R941*S941)/100/22.4*60</f>
        <v>-0.0868261298500178</v>
      </c>
      <c r="W941" s="0" t="n">
        <f aca="false">(R941*T941-U941*E941)/100/22.4*60</f>
        <v>0.080844786757546</v>
      </c>
      <c r="X941" s="0" t="n">
        <f aca="false">V941/W941</f>
        <v>-1.07398551387624</v>
      </c>
      <c r="Y941" s="0" t="n">
        <f aca="false">V941/J941</f>
        <v>-0.0217173911580835</v>
      </c>
      <c r="Z941" s="0" t="n">
        <f aca="false">W941/J941</f>
        <v>0.020221307343058</v>
      </c>
      <c r="AA941" s="0" t="n">
        <f aca="false">E941/100*1.17/1000</f>
        <v>0.000110097</v>
      </c>
      <c r="AB941" s="0" t="n">
        <f aca="false">I941/100*0.2452/1000</f>
        <v>0.0001228452</v>
      </c>
      <c r="AC941" s="0" t="n">
        <f aca="false">Z941/(AA941-AB941)</f>
        <v>-1586.20882501514</v>
      </c>
    </row>
    <row r="942" customFormat="false" ht="12.75" hidden="false" customHeight="false" outlineLevel="0" collapsed="false">
      <c r="A942" s="3" t="n">
        <v>43453.699525463</v>
      </c>
      <c r="B942" s="0" t="n">
        <v>144.266666666663</v>
      </c>
      <c r="C942" s="0" t="n">
        <f aca="false">B942-19.41667</f>
        <v>124.849996666663</v>
      </c>
      <c r="D942" s="0" t="n">
        <v>49.7825</v>
      </c>
      <c r="E942" s="0" t="n">
        <v>9.41</v>
      </c>
      <c r="F942" s="0" t="n">
        <v>0.038</v>
      </c>
      <c r="G942" s="0" t="n">
        <v>21.61</v>
      </c>
      <c r="H942" s="0" t="n">
        <v>2.945</v>
      </c>
      <c r="I942" s="0" t="n">
        <v>50.1</v>
      </c>
      <c r="J942" s="0" t="n">
        <v>4</v>
      </c>
      <c r="K942" s="0" t="n">
        <v>31.68</v>
      </c>
      <c r="L942" s="0" t="n">
        <v>0.986</v>
      </c>
      <c r="M942" s="0" t="n">
        <v>1.279</v>
      </c>
      <c r="N942" s="0" t="n">
        <v>30</v>
      </c>
      <c r="O942" s="0" t="n">
        <v>587.3</v>
      </c>
      <c r="P942" s="0" t="n">
        <v>1.687</v>
      </c>
      <c r="Q942" s="0" t="n">
        <f aca="false">M942*0.775</f>
        <v>0.991225</v>
      </c>
      <c r="R942" s="0" t="n">
        <f aca="false">L942+Q942</f>
        <v>1.977225</v>
      </c>
      <c r="S942" s="0" t="n">
        <v>49.8482128472222</v>
      </c>
      <c r="T942" s="0" t="n">
        <v>10.635474537037</v>
      </c>
      <c r="U942" s="0" t="n">
        <f aca="false">R942*(100-S942-T942)/(100-D942-E942)</f>
        <v>1.9146637557228</v>
      </c>
      <c r="V942" s="0" t="n">
        <f aca="false">(U942*D942-R942*S942)/100/22.4*60</f>
        <v>-0.0869031489529992</v>
      </c>
      <c r="W942" s="0" t="n">
        <f aca="false">(R942*T942-U942*E942)/100/22.4*60</f>
        <v>0.0806716125037907</v>
      </c>
      <c r="X942" s="0" t="n">
        <f aca="false">V942/W942</f>
        <v>-1.07724571575801</v>
      </c>
      <c r="Y942" s="0" t="n">
        <f aca="false">V942/J942</f>
        <v>-0.0217257872382498</v>
      </c>
      <c r="Z942" s="0" t="n">
        <f aca="false">W942/J942</f>
        <v>0.0201679031259477</v>
      </c>
      <c r="AA942" s="0" t="n">
        <f aca="false">E942/100*1.17/1000</f>
        <v>0.000110097</v>
      </c>
      <c r="AB942" s="0" t="n">
        <f aca="false">I942/100*0.2452/1000</f>
        <v>0.0001228452</v>
      </c>
      <c r="AC942" s="0" t="n">
        <f aca="false">Z942/(AA942-AB942)</f>
        <v>-1582.01966755681</v>
      </c>
    </row>
    <row r="943" customFormat="false" ht="12.75" hidden="false" customHeight="false" outlineLevel="0" collapsed="false">
      <c r="A943" s="3" t="n">
        <v>43453.7050810185</v>
      </c>
      <c r="B943" s="0" t="n">
        <v>144.399999999907</v>
      </c>
      <c r="C943" s="0" t="n">
        <f aca="false">B943-19.41667</f>
        <v>124.983329999907</v>
      </c>
      <c r="D943" s="0" t="n">
        <v>49.8062</v>
      </c>
      <c r="E943" s="0" t="n">
        <v>9.41</v>
      </c>
      <c r="F943" s="0" t="n">
        <v>0.038</v>
      </c>
      <c r="G943" s="0" t="n">
        <v>21.61</v>
      </c>
      <c r="H943" s="0" t="n">
        <v>2.948</v>
      </c>
      <c r="I943" s="0" t="n">
        <v>50.1</v>
      </c>
      <c r="J943" s="0" t="n">
        <v>3.998</v>
      </c>
      <c r="K943" s="0" t="n">
        <v>31.7</v>
      </c>
      <c r="L943" s="0" t="n">
        <v>0.987</v>
      </c>
      <c r="M943" s="0" t="n">
        <v>1.279</v>
      </c>
      <c r="N943" s="0" t="n">
        <v>30</v>
      </c>
      <c r="O943" s="0" t="n">
        <v>589.9</v>
      </c>
      <c r="P943" s="0" t="n">
        <v>1.687</v>
      </c>
      <c r="Q943" s="0" t="n">
        <f aca="false">M943*0.775</f>
        <v>0.991225</v>
      </c>
      <c r="R943" s="0" t="n">
        <f aca="false">L943+Q943</f>
        <v>1.978225</v>
      </c>
      <c r="S943" s="0" t="n">
        <v>49.8482128472222</v>
      </c>
      <c r="T943" s="0" t="n">
        <v>10.635474537037</v>
      </c>
      <c r="U943" s="0" t="n">
        <f aca="false">R943*(100-S943-T943)/(100-D943-E943)</f>
        <v>1.91674531368518</v>
      </c>
      <c r="V943" s="0" t="n">
        <f aca="false">(U943*D943-R943*S943)/100/22.4*60</f>
        <v>-0.08424590403292</v>
      </c>
      <c r="W943" s="0" t="n">
        <f aca="false">(R943*T943-U943*E943)/100/22.4*60</f>
        <v>0.0804318271674776</v>
      </c>
      <c r="X943" s="0" t="n">
        <f aca="false">V943/W943</f>
        <v>-1.04741999528993</v>
      </c>
      <c r="Y943" s="0" t="n">
        <f aca="false">V943/J943</f>
        <v>-0.0210720120142371</v>
      </c>
      <c r="Z943" s="0" t="n">
        <f aca="false">W943/J943</f>
        <v>0.0201180157997693</v>
      </c>
      <c r="AA943" s="0" t="n">
        <f aca="false">E943/100*1.17/1000</f>
        <v>0.000110097</v>
      </c>
      <c r="AB943" s="0" t="n">
        <f aca="false">I943/100*0.2452/1000</f>
        <v>0.0001228452</v>
      </c>
      <c r="AC943" s="0" t="n">
        <f aca="false">Z943/(AA943-AB943)</f>
        <v>-1578.10638362822</v>
      </c>
    </row>
    <row r="944" customFormat="false" ht="12.75" hidden="false" customHeight="false" outlineLevel="0" collapsed="false">
      <c r="A944" s="3" t="n">
        <v>43453.7106365741</v>
      </c>
      <c r="B944" s="0" t="n">
        <v>144.533333333326</v>
      </c>
      <c r="C944" s="0" t="n">
        <f aca="false">B944-19.41667</f>
        <v>125.116663333326</v>
      </c>
      <c r="D944" s="0" t="n">
        <v>49.798</v>
      </c>
      <c r="E944" s="0" t="n">
        <v>9.41</v>
      </c>
      <c r="F944" s="0" t="n">
        <v>0.038</v>
      </c>
      <c r="G944" s="0" t="n">
        <v>21.61</v>
      </c>
      <c r="H944" s="0" t="n">
        <v>2.948</v>
      </c>
      <c r="I944" s="0" t="n">
        <v>50.1</v>
      </c>
      <c r="J944" s="0" t="n">
        <v>3.998</v>
      </c>
      <c r="K944" s="0" t="n">
        <v>31.73</v>
      </c>
      <c r="L944" s="0" t="n">
        <v>0.984</v>
      </c>
      <c r="M944" s="0" t="n">
        <v>1.261</v>
      </c>
      <c r="N944" s="0" t="n">
        <v>30</v>
      </c>
      <c r="O944" s="0" t="n">
        <v>589.9</v>
      </c>
      <c r="P944" s="0" t="n">
        <v>1.685</v>
      </c>
      <c r="Q944" s="0" t="n">
        <f aca="false">M944*0.775</f>
        <v>0.977275</v>
      </c>
      <c r="R944" s="0" t="n">
        <f aca="false">L944+Q944</f>
        <v>1.961275</v>
      </c>
      <c r="S944" s="0" t="n">
        <v>49.8482128472222</v>
      </c>
      <c r="T944" s="0" t="n">
        <v>10.635474537037</v>
      </c>
      <c r="U944" s="0" t="n">
        <f aca="false">R944*(100-S944-T944)/(100-D944-E944)</f>
        <v>1.89994008691501</v>
      </c>
      <c r="V944" s="0" t="n">
        <f aca="false">(U944*D944-R944*S944)/100/22.4*60</f>
        <v>-0.0844509965288046</v>
      </c>
      <c r="W944" s="0" t="n">
        <f aca="false">(R944*T944-U944*E944)/100/22.4*60</f>
        <v>0.0798389492345647</v>
      </c>
      <c r="X944" s="0" t="n">
        <f aca="false">V944/W944</f>
        <v>-1.05776688368843</v>
      </c>
      <c r="Y944" s="0" t="n">
        <f aca="false">V944/J944</f>
        <v>-0.021123310787595</v>
      </c>
      <c r="Z944" s="0" t="n">
        <f aca="false">W944/J944</f>
        <v>0.019969722169726</v>
      </c>
      <c r="AA944" s="0" t="n">
        <f aca="false">E944/100*1.17/1000</f>
        <v>0.000110097</v>
      </c>
      <c r="AB944" s="0" t="n">
        <f aca="false">I944/100*0.2452/1000</f>
        <v>0.0001228452</v>
      </c>
      <c r="AC944" s="0" t="n">
        <f aca="false">Z944/(AA944-AB944)</f>
        <v>-1566.47386844622</v>
      </c>
    </row>
    <row r="945" customFormat="false" ht="12.75" hidden="false" customHeight="false" outlineLevel="0" collapsed="false">
      <c r="A945" s="3" t="n">
        <v>43453.7161921296</v>
      </c>
      <c r="B945" s="0" t="n">
        <v>144.66666666657</v>
      </c>
      <c r="C945" s="0" t="n">
        <f aca="false">B945-19.41667</f>
        <v>125.24999666657</v>
      </c>
      <c r="D945" s="0" t="n">
        <v>49.7799</v>
      </c>
      <c r="E945" s="0" t="n">
        <v>9.41</v>
      </c>
      <c r="F945" s="0" t="n">
        <v>0.038</v>
      </c>
      <c r="G945" s="0" t="n">
        <v>21.61</v>
      </c>
      <c r="H945" s="0" t="n">
        <v>2.948</v>
      </c>
      <c r="I945" s="0" t="n">
        <v>50</v>
      </c>
      <c r="J945" s="0" t="n">
        <v>3.998</v>
      </c>
      <c r="K945" s="0" t="n">
        <v>31.77</v>
      </c>
      <c r="L945" s="0" t="n">
        <v>0.987</v>
      </c>
      <c r="M945" s="0" t="n">
        <v>1.279</v>
      </c>
      <c r="N945" s="0" t="n">
        <v>29.9</v>
      </c>
      <c r="O945" s="0" t="n">
        <v>588.9</v>
      </c>
      <c r="P945" s="0" t="n">
        <v>1.686</v>
      </c>
      <c r="Q945" s="0" t="n">
        <f aca="false">M945*0.775</f>
        <v>0.991225</v>
      </c>
      <c r="R945" s="0" t="n">
        <f aca="false">L945+Q945</f>
        <v>1.978225</v>
      </c>
      <c r="S945" s="0" t="n">
        <v>49.8482128472222</v>
      </c>
      <c r="T945" s="0" t="n">
        <v>10.635474537037</v>
      </c>
      <c r="U945" s="0" t="n">
        <f aca="false">R945*(100-S945-T945)/(100-D945-E945)</f>
        <v>1.91551007040595</v>
      </c>
      <c r="V945" s="0" t="n">
        <f aca="false">(U945*D945-R945*S945)/100/22.4*60</f>
        <v>-0.0872432439079002</v>
      </c>
      <c r="W945" s="0" t="n">
        <f aca="false">(R945*T945-U945*E945)/100/22.4*60</f>
        <v>0.0807431746475921</v>
      </c>
      <c r="X945" s="0" t="n">
        <f aca="false">V945/W945</f>
        <v>-1.08050301822635</v>
      </c>
      <c r="Y945" s="0" t="n">
        <f aca="false">V945/J945</f>
        <v>-0.021821721837894</v>
      </c>
      <c r="Z945" s="0" t="n">
        <f aca="false">W945/J945</f>
        <v>0.0201958916077019</v>
      </c>
      <c r="AA945" s="0" t="n">
        <f aca="false">E945/100*1.17/1000</f>
        <v>0.000110097</v>
      </c>
      <c r="AB945" s="0" t="n">
        <f aca="false">I945/100*0.2452/1000</f>
        <v>0.0001226</v>
      </c>
      <c r="AC945" s="0" t="n">
        <f aca="false">Z945/(AA945-AB945)</f>
        <v>-1615.28366053762</v>
      </c>
    </row>
    <row r="946" customFormat="false" ht="12.75" hidden="false" customHeight="false" outlineLevel="0" collapsed="false">
      <c r="A946" s="3" t="n">
        <v>43453.7217476852</v>
      </c>
      <c r="B946" s="0" t="n">
        <v>144.799999999988</v>
      </c>
      <c r="C946" s="0" t="n">
        <f aca="false">B946-19.41667</f>
        <v>125.383329999988</v>
      </c>
      <c r="D946" s="0" t="n">
        <v>49.7776</v>
      </c>
      <c r="E946" s="0" t="n">
        <v>9.4</v>
      </c>
      <c r="F946" s="0" t="n">
        <v>0.038</v>
      </c>
      <c r="G946" s="0" t="n">
        <v>21.61</v>
      </c>
      <c r="H946" s="0" t="n">
        <v>2.948</v>
      </c>
      <c r="I946" s="0" t="n">
        <v>49.9</v>
      </c>
      <c r="J946" s="0" t="n">
        <v>3.998</v>
      </c>
      <c r="K946" s="0" t="n">
        <v>31.81</v>
      </c>
      <c r="L946" s="0" t="n">
        <v>0.987</v>
      </c>
      <c r="M946" s="0" t="n">
        <v>1.278</v>
      </c>
      <c r="N946" s="0" t="n">
        <v>30</v>
      </c>
      <c r="O946" s="0" t="n">
        <v>587.9</v>
      </c>
      <c r="P946" s="0" t="n">
        <v>1.685</v>
      </c>
      <c r="Q946" s="0" t="n">
        <f aca="false">M946*0.775</f>
        <v>0.99045</v>
      </c>
      <c r="R946" s="0" t="n">
        <f aca="false">L946+Q946</f>
        <v>1.97745</v>
      </c>
      <c r="S946" s="0" t="n">
        <v>49.8482128472222</v>
      </c>
      <c r="T946" s="0" t="n">
        <v>10.635474537037</v>
      </c>
      <c r="U946" s="0" t="n">
        <f aca="false">R946*(100-S946-T946)/(100-D946-E946)</f>
        <v>1.91418271297123</v>
      </c>
      <c r="V946" s="0" t="n">
        <f aca="false">(U946*D946-R946*S946)/100/22.4*60</f>
        <v>-0.0880962611127557</v>
      </c>
      <c r="W946" s="0" t="n">
        <f aca="false">(R946*T946-U946*E946)/100/22.4*60</f>
        <v>0.0813696862857414</v>
      </c>
      <c r="X946" s="0" t="n">
        <f aca="false">V946/W946</f>
        <v>-1.08266683987687</v>
      </c>
      <c r="Y946" s="0" t="n">
        <f aca="false">V946/J946</f>
        <v>-0.0220350828195987</v>
      </c>
      <c r="Z946" s="0" t="n">
        <f aca="false">W946/J946</f>
        <v>0.0203525978703705</v>
      </c>
      <c r="AA946" s="0" t="n">
        <f aca="false">E946/100*1.17/1000</f>
        <v>0.00010998</v>
      </c>
      <c r="AB946" s="0" t="n">
        <f aca="false">I946/100*0.2452/1000</f>
        <v>0.0001223548</v>
      </c>
      <c r="AC946" s="0" t="n">
        <f aca="false">Z946/(AA946-AB946)</f>
        <v>-1644.68095406556</v>
      </c>
    </row>
    <row r="947" customFormat="false" ht="12.75" hidden="false" customHeight="false" outlineLevel="0" collapsed="false">
      <c r="A947" s="3" t="n">
        <v>43453.7273032407</v>
      </c>
      <c r="B947" s="0" t="n">
        <v>144.933333333232</v>
      </c>
      <c r="C947" s="0" t="n">
        <f aca="false">B947-19.41667</f>
        <v>125.516663333232</v>
      </c>
      <c r="D947" s="0" t="n">
        <v>49.7733</v>
      </c>
      <c r="E947" s="0" t="n">
        <v>9.4</v>
      </c>
      <c r="F947" s="0" t="n">
        <v>0.038</v>
      </c>
      <c r="G947" s="0" t="n">
        <v>21.61</v>
      </c>
      <c r="H947" s="0" t="n">
        <v>2.948</v>
      </c>
      <c r="I947" s="0" t="n">
        <v>50</v>
      </c>
      <c r="J947" s="0" t="n">
        <v>3.996</v>
      </c>
      <c r="K947" s="0" t="n">
        <v>31.85</v>
      </c>
      <c r="L947" s="0" t="n">
        <v>0.986</v>
      </c>
      <c r="M947" s="0" t="n">
        <v>1.278</v>
      </c>
      <c r="N947" s="0" t="n">
        <v>30</v>
      </c>
      <c r="O947" s="0" t="n">
        <v>588.1</v>
      </c>
      <c r="P947" s="0" t="n">
        <v>1.685</v>
      </c>
      <c r="Q947" s="0" t="n">
        <f aca="false">M947*0.775</f>
        <v>0.99045</v>
      </c>
      <c r="R947" s="0" t="n">
        <f aca="false">L947+Q947</f>
        <v>1.97645</v>
      </c>
      <c r="S947" s="0" t="n">
        <v>49.8482128472222</v>
      </c>
      <c r="T947" s="0" t="n">
        <v>10.635474537037</v>
      </c>
      <c r="U947" s="0" t="n">
        <f aca="false">R947*(100-S947-T947)/(100-D947-E947)</f>
        <v>1.9130132013947</v>
      </c>
      <c r="V947" s="0" t="n">
        <f aca="false">(U947*D947-R947*S947)/100/22.4*60</f>
        <v>-0.0885407224530413</v>
      </c>
      <c r="W947" s="0" t="n">
        <f aca="false">(R947*T947-U947*E947)/100/22.4*60</f>
        <v>0.0813792738111614</v>
      </c>
      <c r="X947" s="0" t="n">
        <f aca="false">V947/W947</f>
        <v>-1.0880008914616</v>
      </c>
      <c r="Y947" s="0" t="n">
        <f aca="false">V947/J947</f>
        <v>-0.0221573379512115</v>
      </c>
      <c r="Z947" s="0" t="n">
        <f aca="false">W947/J947</f>
        <v>0.0203651836364268</v>
      </c>
      <c r="AA947" s="0" t="n">
        <f aca="false">E947/100*1.17/1000</f>
        <v>0.00010998</v>
      </c>
      <c r="AB947" s="0" t="n">
        <f aca="false">I947/100*0.2452/1000</f>
        <v>0.0001226</v>
      </c>
      <c r="AC947" s="0" t="n">
        <f aca="false">Z947/(AA947-AB947)</f>
        <v>-1613.72295058849</v>
      </c>
    </row>
    <row r="948" customFormat="false" ht="12.75" hidden="false" customHeight="false" outlineLevel="0" collapsed="false">
      <c r="A948" s="3" t="n">
        <v>43453.7328587963</v>
      </c>
      <c r="B948" s="0" t="n">
        <v>145.066666666651</v>
      </c>
      <c r="C948" s="0" t="n">
        <f aca="false">B948-19.41667</f>
        <v>125.649996666651</v>
      </c>
      <c r="D948" s="0" t="n">
        <v>49.7734</v>
      </c>
      <c r="E948" s="0" t="n">
        <v>9.41</v>
      </c>
      <c r="F948" s="0" t="n">
        <v>0.038</v>
      </c>
      <c r="G948" s="0" t="n">
        <v>21.61</v>
      </c>
      <c r="H948" s="0" t="n">
        <v>2.948</v>
      </c>
      <c r="I948" s="0" t="n">
        <v>49.9</v>
      </c>
      <c r="J948" s="0" t="n">
        <v>4</v>
      </c>
      <c r="K948" s="0" t="n">
        <v>31.89</v>
      </c>
      <c r="L948" s="0" t="n">
        <v>0.985</v>
      </c>
      <c r="M948" s="0" t="n">
        <v>1.279</v>
      </c>
      <c r="N948" s="0" t="n">
        <v>29.9</v>
      </c>
      <c r="O948" s="0" t="n">
        <v>587.4</v>
      </c>
      <c r="P948" s="0" t="n">
        <v>1.684</v>
      </c>
      <c r="Q948" s="0" t="n">
        <f aca="false">M948*0.775</f>
        <v>0.991225</v>
      </c>
      <c r="R948" s="0" t="n">
        <f aca="false">L948+Q948</f>
        <v>1.976225</v>
      </c>
      <c r="S948" s="0" t="n">
        <v>49.8482128472222</v>
      </c>
      <c r="T948" s="0" t="n">
        <v>10.635474537037</v>
      </c>
      <c r="U948" s="0" t="n">
        <f aca="false">R948*(100-S948-T948)/(100-D948-E948)</f>
        <v>1.91326874112597</v>
      </c>
      <c r="V948" s="0" t="n">
        <f aca="false">(U948*D948-R948*S948)/100/22.4*60</f>
        <v>-0.0878944841368425</v>
      </c>
      <c r="W948" s="0" t="n">
        <f aca="false">(R948*T948-U948*E948)/100/22.4*60</f>
        <v>0.0807383521328735</v>
      </c>
      <c r="X948" s="0" t="n">
        <f aca="false">V948/W948</f>
        <v>-1.0886336148178</v>
      </c>
      <c r="Y948" s="0" t="n">
        <f aca="false">V948/J948</f>
        <v>-0.0219736210342106</v>
      </c>
      <c r="Z948" s="0" t="n">
        <f aca="false">W948/J948</f>
        <v>0.0201845880332184</v>
      </c>
      <c r="AA948" s="0" t="n">
        <f aca="false">E948/100*1.17/1000</f>
        <v>0.000110097</v>
      </c>
      <c r="AB948" s="0" t="n">
        <f aca="false">I948/100*0.2452/1000</f>
        <v>0.0001223548</v>
      </c>
      <c r="AC948" s="0" t="n">
        <f aca="false">Z948/(AA948-AB948)</f>
        <v>-1646.67297828471</v>
      </c>
    </row>
    <row r="949" customFormat="false" ht="12.75" hidden="false" customHeight="false" outlineLevel="0" collapsed="false">
      <c r="A949" s="3" t="n">
        <v>43453.7384143519</v>
      </c>
      <c r="B949" s="0" t="n">
        <v>145.199999999895</v>
      </c>
      <c r="C949" s="0" t="n">
        <f aca="false">B949-19.41667</f>
        <v>125.783329999895</v>
      </c>
      <c r="D949" s="0" t="n">
        <v>49.7695</v>
      </c>
      <c r="E949" s="0" t="n">
        <v>9.41</v>
      </c>
      <c r="F949" s="0" t="n">
        <v>0.038</v>
      </c>
      <c r="G949" s="0" t="n">
        <v>21.61</v>
      </c>
      <c r="H949" s="0" t="n">
        <v>2.948</v>
      </c>
      <c r="I949" s="0" t="n">
        <v>49.9</v>
      </c>
      <c r="J949" s="0" t="n">
        <v>3.998</v>
      </c>
      <c r="K949" s="0" t="n">
        <v>31.93</v>
      </c>
      <c r="L949" s="0" t="n">
        <v>0.986</v>
      </c>
      <c r="M949" s="0" t="n">
        <v>1.28</v>
      </c>
      <c r="N949" s="0" t="n">
        <v>30</v>
      </c>
      <c r="O949" s="0" t="n">
        <v>587.4</v>
      </c>
      <c r="P949" s="0" t="n">
        <v>1.683</v>
      </c>
      <c r="Q949" s="0" t="n">
        <f aca="false">M949*0.775</f>
        <v>0.992</v>
      </c>
      <c r="R949" s="0" t="n">
        <f aca="false">L949+Q949</f>
        <v>1.978</v>
      </c>
      <c r="S949" s="0" t="n">
        <v>49.8482128472222</v>
      </c>
      <c r="T949" s="0" t="n">
        <v>10.635474537037</v>
      </c>
      <c r="U949" s="0" t="n">
        <f aca="false">R949*(100-S949-T949)/(100-D949-E949)</f>
        <v>1.91480423693819</v>
      </c>
      <c r="V949" s="0" t="n">
        <f aca="false">(U949*D949-R949*S949)/100/22.4*60</f>
        <v>-0.0884173805761682</v>
      </c>
      <c r="W949" s="0" t="n">
        <f aca="false">(R949*T949-U949*E949)/100/22.4*60</f>
        <v>0.0808569847679708</v>
      </c>
      <c r="X949" s="0" t="n">
        <f aca="false">V949/W949</f>
        <v>-1.09350331118447</v>
      </c>
      <c r="Y949" s="0" t="n">
        <f aca="false">V949/J949</f>
        <v>-0.0221154028454648</v>
      </c>
      <c r="Z949" s="0" t="n">
        <f aca="false">W949/J949</f>
        <v>0.0202243583711783</v>
      </c>
      <c r="AA949" s="0" t="n">
        <f aca="false">E949/100*1.17/1000</f>
        <v>0.000110097</v>
      </c>
      <c r="AB949" s="0" t="n">
        <f aca="false">I949/100*0.2452/1000</f>
        <v>0.0001223548</v>
      </c>
      <c r="AC949" s="0" t="n">
        <f aca="false">Z949/(AA949-AB949)</f>
        <v>-1649.9174706047</v>
      </c>
    </row>
    <row r="950" customFormat="false" ht="12.75" hidden="false" customHeight="false" outlineLevel="0" collapsed="false">
      <c r="A950" s="3" t="n">
        <v>43453.7439699074</v>
      </c>
      <c r="B950" s="0" t="n">
        <v>145.333333333314</v>
      </c>
      <c r="C950" s="0" t="n">
        <f aca="false">B950-19.41667</f>
        <v>125.916663333314</v>
      </c>
      <c r="D950" s="0" t="n">
        <v>49.7718</v>
      </c>
      <c r="E950" s="0" t="n">
        <v>9.41</v>
      </c>
      <c r="F950" s="0" t="n">
        <v>0.038</v>
      </c>
      <c r="G950" s="0" t="n">
        <v>21.61</v>
      </c>
      <c r="H950" s="0" t="n">
        <v>2.948</v>
      </c>
      <c r="I950" s="0" t="n">
        <v>50</v>
      </c>
      <c r="J950" s="0" t="n">
        <v>4</v>
      </c>
      <c r="K950" s="0" t="n">
        <v>31.96</v>
      </c>
      <c r="L950" s="0" t="n">
        <v>0.986</v>
      </c>
      <c r="M950" s="0" t="n">
        <v>1.279</v>
      </c>
      <c r="N950" s="0" t="n">
        <v>29.9</v>
      </c>
      <c r="O950" s="0" t="n">
        <v>587.8</v>
      </c>
      <c r="P950" s="0" t="n">
        <v>1.682</v>
      </c>
      <c r="Q950" s="0" t="n">
        <f aca="false">M950*0.775</f>
        <v>0.991225</v>
      </c>
      <c r="R950" s="0" t="n">
        <f aca="false">L950+Q950</f>
        <v>1.977225</v>
      </c>
      <c r="S950" s="0" t="n">
        <v>49.8482128472222</v>
      </c>
      <c r="T950" s="0" t="n">
        <v>10.635474537037</v>
      </c>
      <c r="U950" s="0" t="n">
        <f aca="false">R950*(100-S950-T950)/(100-D950-E950)</f>
        <v>1.91416184965672</v>
      </c>
      <c r="V950" s="0" t="n">
        <f aca="false">(U950*D950-R950*S950)/100/22.4*60</f>
        <v>-0.0881210329849367</v>
      </c>
      <c r="W950" s="0" t="n">
        <f aca="false">(R950*T950-U950*E950)/100/22.4*60</f>
        <v>0.0807981197202663</v>
      </c>
      <c r="X950" s="0" t="n">
        <f aca="false">V950/W950</f>
        <v>-1.0906322237451</v>
      </c>
      <c r="Y950" s="0" t="n">
        <f aca="false">V950/J950</f>
        <v>-0.0220302582462342</v>
      </c>
      <c r="Z950" s="0" t="n">
        <f aca="false">W950/J950</f>
        <v>0.0201995299300666</v>
      </c>
      <c r="AA950" s="0" t="n">
        <f aca="false">E950/100*1.17/1000</f>
        <v>0.000110097</v>
      </c>
      <c r="AB950" s="0" t="n">
        <f aca="false">I950/100*0.2452/1000</f>
        <v>0.0001226</v>
      </c>
      <c r="AC950" s="0" t="n">
        <f aca="false">Z950/(AA950-AB950)</f>
        <v>-1615.57465648777</v>
      </c>
    </row>
    <row r="951" customFormat="false" ht="12.75" hidden="false" customHeight="false" outlineLevel="0" collapsed="false">
      <c r="A951" s="3" t="n">
        <v>43453.749525463</v>
      </c>
      <c r="B951" s="0" t="n">
        <v>145.466666666558</v>
      </c>
      <c r="C951" s="0" t="n">
        <f aca="false">B951-19.41667</f>
        <v>126.049996666558</v>
      </c>
      <c r="D951" s="0" t="n">
        <v>49.7647</v>
      </c>
      <c r="E951" s="0" t="n">
        <v>9.41</v>
      </c>
      <c r="F951" s="0" t="n">
        <v>0.038</v>
      </c>
      <c r="G951" s="0" t="n">
        <v>21.61</v>
      </c>
      <c r="H951" s="0" t="n">
        <v>2.948</v>
      </c>
      <c r="I951" s="0" t="n">
        <v>50.1</v>
      </c>
      <c r="J951" s="0" t="n">
        <v>3.997</v>
      </c>
      <c r="K951" s="0" t="n">
        <v>32</v>
      </c>
      <c r="L951" s="0" t="n">
        <v>0.987</v>
      </c>
      <c r="M951" s="0" t="n">
        <v>1.279</v>
      </c>
      <c r="N951" s="0" t="n">
        <v>30</v>
      </c>
      <c r="O951" s="0" t="n">
        <v>586.6</v>
      </c>
      <c r="P951" s="0" t="n">
        <v>1.682</v>
      </c>
      <c r="Q951" s="0" t="n">
        <f aca="false">M951*0.775</f>
        <v>0.991225</v>
      </c>
      <c r="R951" s="0" t="n">
        <f aca="false">L951+Q951</f>
        <v>1.978225</v>
      </c>
      <c r="S951" s="0" t="n">
        <v>49.8482128472222</v>
      </c>
      <c r="T951" s="0" t="n">
        <v>10.635474537037</v>
      </c>
      <c r="U951" s="0" t="n">
        <f aca="false">R951*(100-S951-T951)/(100-D951-E951)</f>
        <v>1.91479689124817</v>
      </c>
      <c r="V951" s="0" t="n">
        <f aca="false">(U951*D951-R951*S951)/100/22.4*60</f>
        <v>-0.0889737858695983</v>
      </c>
      <c r="W951" s="0" t="n">
        <f aca="false">(R951*T951-U951*E951)/100/22.4*60</f>
        <v>0.0809229340013793</v>
      </c>
      <c r="X951" s="0" t="n">
        <f aca="false">V951/W951</f>
        <v>-1.09948788891023</v>
      </c>
      <c r="Y951" s="0" t="n">
        <f aca="false">V951/J951</f>
        <v>-0.0222601415735798</v>
      </c>
      <c r="Z951" s="0" t="n">
        <f aca="false">W951/J951</f>
        <v>0.0202459179387989</v>
      </c>
      <c r="AA951" s="0" t="n">
        <f aca="false">E951/100*1.17/1000</f>
        <v>0.000110097</v>
      </c>
      <c r="AB951" s="0" t="n">
        <f aca="false">I951/100*0.2452/1000</f>
        <v>0.0001228452</v>
      </c>
      <c r="AC951" s="0" t="n">
        <f aca="false">Z951/(AA951-AB951)</f>
        <v>-1588.13934036169</v>
      </c>
    </row>
    <row r="952" customFormat="false" ht="12.75" hidden="false" customHeight="false" outlineLevel="0" collapsed="false">
      <c r="A952" s="3" t="n">
        <v>43453.7550810185</v>
      </c>
      <c r="B952" s="0" t="n">
        <v>145.599999999977</v>
      </c>
      <c r="C952" s="0" t="n">
        <f aca="false">B952-19.41667</f>
        <v>126.183329999977</v>
      </c>
      <c r="D952" s="0" t="n">
        <v>49.7895</v>
      </c>
      <c r="E952" s="0" t="n">
        <v>9.41</v>
      </c>
      <c r="F952" s="0" t="n">
        <v>0.038</v>
      </c>
      <c r="G952" s="0" t="n">
        <v>21.61</v>
      </c>
      <c r="H952" s="0" t="n">
        <v>2.946</v>
      </c>
      <c r="I952" s="0" t="n">
        <v>50.1</v>
      </c>
      <c r="J952" s="0" t="n">
        <v>3.998</v>
      </c>
      <c r="K952" s="0" t="n">
        <v>32.05</v>
      </c>
      <c r="L952" s="0" t="n">
        <v>0.986</v>
      </c>
      <c r="M952" s="0" t="n">
        <v>1.279</v>
      </c>
      <c r="N952" s="0" t="n">
        <v>30</v>
      </c>
      <c r="O952" s="0" t="n">
        <v>586.1</v>
      </c>
      <c r="P952" s="0" t="n">
        <v>1.681</v>
      </c>
      <c r="Q952" s="0" t="n">
        <f aca="false">M952*0.775</f>
        <v>0.991225</v>
      </c>
      <c r="R952" s="0" t="n">
        <f aca="false">L952+Q952</f>
        <v>1.977225</v>
      </c>
      <c r="S952" s="0" t="n">
        <v>49.8482128472222</v>
      </c>
      <c r="T952" s="0" t="n">
        <v>10.635474537037</v>
      </c>
      <c r="U952" s="0" t="n">
        <f aca="false">R952*(100-S952-T952)/(100-D952-E952)</f>
        <v>1.91499224792976</v>
      </c>
      <c r="V952" s="0" t="n">
        <f aca="false">(U952*D952-R952*S952)/100/22.4*60</f>
        <v>-0.0861060567468788</v>
      </c>
      <c r="W952" s="0" t="n">
        <f aca="false">(R952*T952-U952*E952)/100/22.4*60</f>
        <v>0.08058881486984</v>
      </c>
      <c r="X952" s="0" t="n">
        <f aca="false">V952/W952</f>
        <v>-1.06846163311807</v>
      </c>
      <c r="Y952" s="0" t="n">
        <f aca="false">V952/J952</f>
        <v>-0.0215372828281338</v>
      </c>
      <c r="Z952" s="0" t="n">
        <f aca="false">W952/J952</f>
        <v>0.0201572823586393</v>
      </c>
      <c r="AA952" s="0" t="n">
        <f aca="false">E952/100*1.17/1000</f>
        <v>0.000110097</v>
      </c>
      <c r="AB952" s="0" t="n">
        <f aca="false">I952/100*0.2452/1000</f>
        <v>0.0001228452</v>
      </c>
      <c r="AC952" s="0" t="n">
        <f aca="false">Z952/(AA952-AB952)</f>
        <v>-1581.18654858249</v>
      </c>
    </row>
    <row r="953" customFormat="false" ht="12.75" hidden="false" customHeight="false" outlineLevel="0" collapsed="false">
      <c r="A953" s="3" t="n">
        <v>43453.7606365741</v>
      </c>
      <c r="B953" s="0" t="n">
        <v>145.733333333221</v>
      </c>
      <c r="C953" s="0" t="n">
        <f aca="false">B953-19.41667</f>
        <v>126.316663333221</v>
      </c>
      <c r="D953" s="0" t="n">
        <v>49.801</v>
      </c>
      <c r="E953" s="0" t="n">
        <v>9.41</v>
      </c>
      <c r="F953" s="0" t="n">
        <v>0.038</v>
      </c>
      <c r="G953" s="0" t="n">
        <v>21.61</v>
      </c>
      <c r="H953" s="0" t="n">
        <v>2.946</v>
      </c>
      <c r="I953" s="0" t="n">
        <v>50.1</v>
      </c>
      <c r="J953" s="0" t="n">
        <v>4</v>
      </c>
      <c r="K953" s="0" t="n">
        <v>32.08</v>
      </c>
      <c r="L953" s="0" t="n">
        <v>0.989</v>
      </c>
      <c r="M953" s="0" t="n">
        <v>1.279</v>
      </c>
      <c r="N953" s="0" t="n">
        <v>29.9</v>
      </c>
      <c r="O953" s="0" t="n">
        <v>588.7</v>
      </c>
      <c r="P953" s="0" t="n">
        <v>1.681</v>
      </c>
      <c r="Q953" s="0" t="n">
        <f aca="false">M953*0.775</f>
        <v>0.991225</v>
      </c>
      <c r="R953" s="0" t="n">
        <f aca="false">L953+Q953</f>
        <v>1.980225</v>
      </c>
      <c r="S953" s="0" t="n">
        <v>49.8482128472222</v>
      </c>
      <c r="T953" s="0" t="n">
        <v>10.635474537037</v>
      </c>
      <c r="U953" s="0" t="n">
        <f aca="false">R953*(100-S953-T953)/(100-D953-E953)</f>
        <v>1.9184385532743</v>
      </c>
      <c r="V953" s="0" t="n">
        <f aca="false">(U953*D953-R953*S953)/100/22.4*60</f>
        <v>-0.0849246132261754</v>
      </c>
      <c r="W953" s="0" t="n">
        <f aca="false">(R953*T953-U953*E953)/100/22.4*60</f>
        <v>0.0805747976462418</v>
      </c>
      <c r="X953" s="0" t="n">
        <f aca="false">V953/W953</f>
        <v>-1.05398481543858</v>
      </c>
      <c r="Y953" s="0" t="n">
        <f aca="false">V953/J953</f>
        <v>-0.0212311533065438</v>
      </c>
      <c r="Z953" s="0" t="n">
        <f aca="false">W953/J953</f>
        <v>0.0201436994115604</v>
      </c>
      <c r="AA953" s="0" t="n">
        <f aca="false">E953/100*1.17/1000</f>
        <v>0.000110097</v>
      </c>
      <c r="AB953" s="0" t="n">
        <f aca="false">I953/100*0.2452/1000</f>
        <v>0.0001228452</v>
      </c>
      <c r="AC953" s="0" t="n">
        <f aca="false">Z953/(AA953-AB953)</f>
        <v>-1580.12106897919</v>
      </c>
    </row>
    <row r="954" customFormat="false" ht="12.75" hidden="false" customHeight="false" outlineLevel="0" collapsed="false">
      <c r="A954" s="3" t="n">
        <v>43453.7661921296</v>
      </c>
      <c r="B954" s="0" t="n">
        <v>145.86666666664</v>
      </c>
      <c r="C954" s="0" t="n">
        <f aca="false">B954-19.41667</f>
        <v>126.44999666664</v>
      </c>
      <c r="D954" s="0" t="n">
        <v>49.8137</v>
      </c>
      <c r="E954" s="0" t="n">
        <v>9.42</v>
      </c>
      <c r="F954" s="0" t="n">
        <v>0.038</v>
      </c>
      <c r="G954" s="0" t="n">
        <v>21.61</v>
      </c>
      <c r="H954" s="0" t="n">
        <v>2.945</v>
      </c>
      <c r="I954" s="0" t="n">
        <v>50.1</v>
      </c>
      <c r="J954" s="0" t="n">
        <v>3.997</v>
      </c>
      <c r="K954" s="0" t="n">
        <v>32.12</v>
      </c>
      <c r="L954" s="0" t="n">
        <v>0.986</v>
      </c>
      <c r="M954" s="0" t="n">
        <v>1.279</v>
      </c>
      <c r="N954" s="0" t="n">
        <v>30</v>
      </c>
      <c r="O954" s="0" t="n">
        <v>588.1</v>
      </c>
      <c r="P954" s="0" t="n">
        <v>1.681</v>
      </c>
      <c r="Q954" s="0" t="n">
        <f aca="false">M954*0.775</f>
        <v>0.991225</v>
      </c>
      <c r="R954" s="0" t="n">
        <f aca="false">L954+Q954</f>
        <v>1.977225</v>
      </c>
      <c r="S954" s="0" t="n">
        <v>49.8482128472222</v>
      </c>
      <c r="T954" s="0" t="n">
        <v>10.635474537037</v>
      </c>
      <c r="U954" s="0" t="n">
        <f aca="false">R954*(100-S954-T954)/(100-D954-E954)</f>
        <v>1.91659878899135</v>
      </c>
      <c r="V954" s="0" t="n">
        <f aca="false">(U954*D954-R954*S954)/100/22.4*60</f>
        <v>-0.0827211308483143</v>
      </c>
      <c r="W954" s="0" t="n">
        <f aca="false">(R954*T954-U954*E954)/100/22.4*60</f>
        <v>0.0796705057819963</v>
      </c>
      <c r="X954" s="0" t="n">
        <f aca="false">V954/W954</f>
        <v>-1.03829051963929</v>
      </c>
      <c r="Y954" s="0" t="n">
        <f aca="false">V954/J954</f>
        <v>-0.0206958045655027</v>
      </c>
      <c r="Z954" s="0" t="n">
        <f aca="false">W954/J954</f>
        <v>0.0199325758774071</v>
      </c>
      <c r="AA954" s="0" t="n">
        <f aca="false">E954/100*1.17/1000</f>
        <v>0.000110214</v>
      </c>
      <c r="AB954" s="0" t="n">
        <f aca="false">I954/100*0.2452/1000</f>
        <v>0.0001228452</v>
      </c>
      <c r="AC954" s="0" t="n">
        <f aca="false">Z954/(AA954-AB954)</f>
        <v>-1578.04293158268</v>
      </c>
    </row>
    <row r="955" customFormat="false" ht="12.75" hidden="false" customHeight="false" outlineLevel="0" collapsed="false">
      <c r="A955" s="3" t="n">
        <v>43453.7717476852</v>
      </c>
      <c r="B955" s="0" t="n">
        <v>145.999999999884</v>
      </c>
      <c r="C955" s="0" t="n">
        <f aca="false">B955-19.41667</f>
        <v>126.583329999884</v>
      </c>
      <c r="D955" s="0" t="n">
        <v>49.8052</v>
      </c>
      <c r="E955" s="0" t="n">
        <v>9.42</v>
      </c>
      <c r="F955" s="0" t="n">
        <v>0.038</v>
      </c>
      <c r="G955" s="0" t="n">
        <v>21.61</v>
      </c>
      <c r="H955" s="0" t="n">
        <v>2.944</v>
      </c>
      <c r="I955" s="0" t="n">
        <v>50.2</v>
      </c>
      <c r="J955" s="0" t="n">
        <v>3.998</v>
      </c>
      <c r="K955" s="0" t="n">
        <v>32.15</v>
      </c>
      <c r="L955" s="0" t="n">
        <v>0.987</v>
      </c>
      <c r="M955" s="0" t="n">
        <v>1.279</v>
      </c>
      <c r="N955" s="0" t="n">
        <v>30</v>
      </c>
      <c r="O955" s="0" t="n">
        <v>588.9</v>
      </c>
      <c r="P955" s="0" t="n">
        <v>1.68</v>
      </c>
      <c r="Q955" s="0" t="n">
        <f aca="false">M955*0.775</f>
        <v>0.991225</v>
      </c>
      <c r="R955" s="0" t="n">
        <f aca="false">L955+Q955</f>
        <v>1.978225</v>
      </c>
      <c r="S955" s="0" t="n">
        <v>49.8482128472222</v>
      </c>
      <c r="T955" s="0" t="n">
        <v>10.635474537037</v>
      </c>
      <c r="U955" s="0" t="n">
        <f aca="false">R955*(100-S955-T955)/(100-D955-E955)</f>
        <v>1.91716838646109</v>
      </c>
      <c r="V955" s="0" t="n">
        <f aca="false">(U955*D955-R955*S955)/100/22.4*60</f>
        <v>-0.0837328376336772</v>
      </c>
      <c r="W955" s="0" t="n">
        <f aca="false">(R955*T955-U955*E955)/100/22.4*60</f>
        <v>0.0798116629169619</v>
      </c>
      <c r="X955" s="0" t="n">
        <f aca="false">V955/W955</f>
        <v>-1.04913034728765</v>
      </c>
      <c r="Y955" s="0" t="n">
        <f aca="false">V955/J955</f>
        <v>-0.0209436812490438</v>
      </c>
      <c r="Z955" s="0" t="n">
        <f aca="false">W955/J955</f>
        <v>0.0199628971778294</v>
      </c>
      <c r="AA955" s="0" t="n">
        <f aca="false">E955/100*1.17/1000</f>
        <v>0.000110214</v>
      </c>
      <c r="AB955" s="0" t="n">
        <f aca="false">I955/100*0.2452/1000</f>
        <v>0.0001230904</v>
      </c>
      <c r="AC955" s="0" t="n">
        <f aca="false">Z955/(AA955-AB955)</f>
        <v>-1550.34770415873</v>
      </c>
    </row>
    <row r="956" customFormat="false" ht="12.75" hidden="false" customHeight="false" outlineLevel="0" collapsed="false">
      <c r="A956" s="3" t="n">
        <v>43453.7773032407</v>
      </c>
      <c r="B956" s="0" t="n">
        <v>146.133333333302</v>
      </c>
      <c r="C956" s="0" t="n">
        <f aca="false">B956-19.41667</f>
        <v>126.716663333302</v>
      </c>
      <c r="D956" s="0" t="n">
        <v>49.804</v>
      </c>
      <c r="E956" s="0" t="n">
        <v>9.42</v>
      </c>
      <c r="F956" s="0" t="n">
        <v>0.038</v>
      </c>
      <c r="G956" s="0" t="n">
        <v>21.61</v>
      </c>
      <c r="H956" s="0" t="n">
        <v>2.947</v>
      </c>
      <c r="I956" s="0" t="n">
        <v>50.2</v>
      </c>
      <c r="J956" s="0" t="n">
        <v>3.998</v>
      </c>
      <c r="K956" s="0" t="n">
        <v>32.19</v>
      </c>
      <c r="L956" s="0" t="n">
        <v>0.984</v>
      </c>
      <c r="M956" s="0" t="n">
        <v>1.28</v>
      </c>
      <c r="N956" s="0" t="n">
        <v>29.9</v>
      </c>
      <c r="O956" s="0" t="n">
        <v>589.5</v>
      </c>
      <c r="P956" s="0" t="n">
        <v>1.679</v>
      </c>
      <c r="Q956" s="0" t="n">
        <f aca="false">M956*0.775</f>
        <v>0.992</v>
      </c>
      <c r="R956" s="0" t="n">
        <f aca="false">L956+Q956</f>
        <v>1.976</v>
      </c>
      <c r="S956" s="0" t="n">
        <v>49.8482128472222</v>
      </c>
      <c r="T956" s="0" t="n">
        <v>10.635474537037</v>
      </c>
      <c r="U956" s="0" t="n">
        <f aca="false">R956*(100-S956-T956)/(100-D956-E956)</f>
        <v>1.9149557025874</v>
      </c>
      <c r="V956" s="0" t="n">
        <f aca="false">(U956*D956-R956*S956)/100/22.4*60</f>
        <v>-0.0837753957441461</v>
      </c>
      <c r="W956" s="0" t="n">
        <f aca="false">(R956*T956-U956*E956)/100/22.4*60</f>
        <v>0.0797361151824609</v>
      </c>
      <c r="X956" s="0" t="n">
        <f aca="false">V956/W956</f>
        <v>-1.05065810583375</v>
      </c>
      <c r="Y956" s="0" t="n">
        <f aca="false">V956/J956</f>
        <v>-0.0209543260990861</v>
      </c>
      <c r="Z956" s="0" t="n">
        <f aca="false">W956/J956</f>
        <v>0.0199440007960132</v>
      </c>
      <c r="AA956" s="0" t="n">
        <f aca="false">E956/100*1.17/1000</f>
        <v>0.000110214</v>
      </c>
      <c r="AB956" s="0" t="n">
        <f aca="false">I956/100*0.2452/1000</f>
        <v>0.0001230904</v>
      </c>
      <c r="AC956" s="0" t="n">
        <f aca="false">Z956/(AA956-AB956)</f>
        <v>-1548.88018359272</v>
      </c>
    </row>
    <row r="957" customFormat="false" ht="12.75" hidden="false" customHeight="false" outlineLevel="0" collapsed="false">
      <c r="A957" s="3" t="n">
        <v>43453.7828587963</v>
      </c>
      <c r="B957" s="0" t="n">
        <v>146.266666666546</v>
      </c>
      <c r="C957" s="0" t="n">
        <f aca="false">B957-19.41667</f>
        <v>126.849996666546</v>
      </c>
      <c r="D957" s="0" t="n">
        <v>49.8231</v>
      </c>
      <c r="E957" s="0" t="n">
        <v>9.42</v>
      </c>
      <c r="F957" s="0" t="n">
        <v>0.038</v>
      </c>
      <c r="G957" s="0" t="n">
        <v>21.61</v>
      </c>
      <c r="H957" s="0" t="n">
        <v>2.944</v>
      </c>
      <c r="I957" s="0" t="n">
        <v>50.2</v>
      </c>
      <c r="J957" s="0" t="n">
        <v>3.999</v>
      </c>
      <c r="K957" s="0" t="n">
        <v>32.23</v>
      </c>
      <c r="L957" s="0" t="n">
        <v>0.987</v>
      </c>
      <c r="M957" s="0" t="n">
        <v>1.279</v>
      </c>
      <c r="N957" s="0" t="n">
        <v>30</v>
      </c>
      <c r="O957" s="0" t="n">
        <v>589.2</v>
      </c>
      <c r="P957" s="0" t="n">
        <v>1.679</v>
      </c>
      <c r="Q957" s="0" t="n">
        <f aca="false">M957*0.775</f>
        <v>0.991225</v>
      </c>
      <c r="R957" s="0" t="n">
        <f aca="false">L957+Q957</f>
        <v>1.978225</v>
      </c>
      <c r="S957" s="0" t="n">
        <v>49.8482128472222</v>
      </c>
      <c r="T957" s="0" t="n">
        <v>10.635474537037</v>
      </c>
      <c r="U957" s="0" t="n">
        <f aca="false">R957*(100-S957-T957)/(100-D957-E957)</f>
        <v>1.91801038656703</v>
      </c>
      <c r="V957" s="0" t="n">
        <f aca="false">(U957*D957-R957*S957)/100/22.4*60</f>
        <v>-0.0816899348766485</v>
      </c>
      <c r="W957" s="0" t="n">
        <f aca="false">(R957*T957-U957*E957)/100/22.4*60</f>
        <v>0.0795992082473746</v>
      </c>
      <c r="X957" s="0" t="n">
        <f aca="false">V957/W957</f>
        <v>-1.0262656711707</v>
      </c>
      <c r="Y957" s="0" t="n">
        <f aca="false">V957/J957</f>
        <v>-0.0204275906168163</v>
      </c>
      <c r="Z957" s="0" t="n">
        <f aca="false">W957/J957</f>
        <v>0.0199047782564078</v>
      </c>
      <c r="AA957" s="0" t="n">
        <f aca="false">E957/100*1.17/1000</f>
        <v>0.000110214</v>
      </c>
      <c r="AB957" s="0" t="n">
        <f aca="false">I957/100*0.2452/1000</f>
        <v>0.0001230904</v>
      </c>
      <c r="AC957" s="0" t="n">
        <f aca="false">Z957/(AA957-AB957)</f>
        <v>-1545.83410397377</v>
      </c>
    </row>
    <row r="958" customFormat="false" ht="12.75" hidden="false" customHeight="false" outlineLevel="0" collapsed="false">
      <c r="A958" s="3" t="n">
        <v>43453.7884143519</v>
      </c>
      <c r="B958" s="0" t="n">
        <v>146.399999999965</v>
      </c>
      <c r="C958" s="0" t="n">
        <f aca="false">B958-19.41667</f>
        <v>126.983329999965</v>
      </c>
      <c r="D958" s="0" t="n">
        <v>49.8148</v>
      </c>
      <c r="E958" s="0" t="n">
        <v>9.43</v>
      </c>
      <c r="F958" s="0" t="n">
        <v>0.038</v>
      </c>
      <c r="G958" s="0" t="n">
        <v>21.61</v>
      </c>
      <c r="H958" s="0" t="n">
        <v>2.945</v>
      </c>
      <c r="I958" s="0" t="n">
        <v>50.3</v>
      </c>
      <c r="J958" s="0" t="n">
        <v>4</v>
      </c>
      <c r="K958" s="0" t="n">
        <v>32.26</v>
      </c>
      <c r="L958" s="0" t="n">
        <v>0.987</v>
      </c>
      <c r="M958" s="0" t="n">
        <v>1.279</v>
      </c>
      <c r="N958" s="0" t="n">
        <v>29.9</v>
      </c>
      <c r="O958" s="0" t="n">
        <v>587.2</v>
      </c>
      <c r="P958" s="0" t="n">
        <v>1.678</v>
      </c>
      <c r="Q958" s="0" t="n">
        <f aca="false">M958*0.775</f>
        <v>0.991225</v>
      </c>
      <c r="R958" s="0" t="n">
        <f aca="false">L958+Q958</f>
        <v>1.978225</v>
      </c>
      <c r="S958" s="0" t="n">
        <v>49.8482128472222</v>
      </c>
      <c r="T958" s="0" t="n">
        <v>10.635474537037</v>
      </c>
      <c r="U958" s="0" t="n">
        <f aca="false">R958*(100-S958-T958)/(100-D958-E958)</f>
        <v>1.91809039151504</v>
      </c>
      <c r="V958" s="0" t="n">
        <f aca="false">(U958*D958-R958*S958)/100/22.4*60</f>
        <v>-0.0820095970835505</v>
      </c>
      <c r="W958" s="0" t="n">
        <f aca="false">(R958*T958-U958*E958)/100/22.4*60</f>
        <v>0.0790652470725869</v>
      </c>
      <c r="X958" s="0" t="n">
        <f aca="false">V958/W958</f>
        <v>-1.03723949674451</v>
      </c>
      <c r="Y958" s="0" t="n">
        <f aca="false">V958/J958</f>
        <v>-0.0205023992708876</v>
      </c>
      <c r="Z958" s="0" t="n">
        <f aca="false">W958/J958</f>
        <v>0.0197663117681467</v>
      </c>
      <c r="AA958" s="0" t="n">
        <f aca="false">E958/100*1.17/1000</f>
        <v>0.000110331</v>
      </c>
      <c r="AB958" s="0" t="n">
        <f aca="false">I958/100*0.2452/1000</f>
        <v>0.0001233356</v>
      </c>
      <c r="AC958" s="0" t="n">
        <f aca="false">Z958/(AA958-AB958)</f>
        <v>-1519.94769298146</v>
      </c>
    </row>
    <row r="959" customFormat="false" ht="12.75" hidden="false" customHeight="false" outlineLevel="0" collapsed="false">
      <c r="A959" s="3" t="n">
        <v>43453.7939699074</v>
      </c>
      <c r="B959" s="0" t="n">
        <v>146.533333333209</v>
      </c>
      <c r="C959" s="0" t="n">
        <f aca="false">B959-19.41667</f>
        <v>127.116663333209</v>
      </c>
      <c r="D959" s="0" t="n">
        <v>49.8246</v>
      </c>
      <c r="E959" s="0" t="n">
        <v>9.43</v>
      </c>
      <c r="F959" s="0" t="n">
        <v>0.038</v>
      </c>
      <c r="G959" s="0" t="n">
        <v>21.61</v>
      </c>
      <c r="H959" s="0" t="n">
        <v>2.945</v>
      </c>
      <c r="I959" s="0" t="n">
        <v>50.4</v>
      </c>
      <c r="J959" s="0" t="n">
        <v>3.999</v>
      </c>
      <c r="K959" s="0" t="n">
        <v>32.31</v>
      </c>
      <c r="L959" s="0" t="n">
        <v>0.987</v>
      </c>
      <c r="M959" s="0" t="n">
        <v>1.279</v>
      </c>
      <c r="N959" s="0" t="n">
        <v>30</v>
      </c>
      <c r="O959" s="0" t="n">
        <v>588.4</v>
      </c>
      <c r="P959" s="0" t="n">
        <v>1.678</v>
      </c>
      <c r="Q959" s="0" t="n">
        <f aca="false">M959*0.775</f>
        <v>0.991225</v>
      </c>
      <c r="R959" s="0" t="n">
        <f aca="false">L959+Q959</f>
        <v>1.978225</v>
      </c>
      <c r="S959" s="0" t="n">
        <v>49.8482128472222</v>
      </c>
      <c r="T959" s="0" t="n">
        <v>10.635474537037</v>
      </c>
      <c r="U959" s="0" t="n">
        <f aca="false">R959*(100-S959-T959)/(100-D959-E959)</f>
        <v>1.91855172668016</v>
      </c>
      <c r="V959" s="0" t="n">
        <f aca="false">(U959*D959-R959*S959)/100/22.4*60</f>
        <v>-0.0808904062110993</v>
      </c>
      <c r="W959" s="0" t="n">
        <f aca="false">(R959*T959-U959*E959)/100/22.4*60</f>
        <v>0.0789487187527546</v>
      </c>
      <c r="X959" s="0" t="n">
        <f aca="false">V959/W959</f>
        <v>-1.02459428714006</v>
      </c>
      <c r="Y959" s="0" t="n">
        <f aca="false">V959/J959</f>
        <v>-0.0202276584673917</v>
      </c>
      <c r="Z959" s="0" t="n">
        <f aca="false">W959/J959</f>
        <v>0.0197421152169929</v>
      </c>
      <c r="AA959" s="0" t="n">
        <f aca="false">E959/100*1.17/1000</f>
        <v>0.000110331</v>
      </c>
      <c r="AB959" s="0" t="n">
        <f aca="false">I959/100*0.2452/1000</f>
        <v>0.0001235808</v>
      </c>
      <c r="AC959" s="0" t="n">
        <f aca="false">Z959/(AA959-AB959)</f>
        <v>-1489.99345024022</v>
      </c>
    </row>
    <row r="960" customFormat="false" ht="12.75" hidden="false" customHeight="false" outlineLevel="0" collapsed="false">
      <c r="A960" s="3" t="n">
        <v>43453.799525463</v>
      </c>
      <c r="B960" s="0" t="n">
        <v>146.666666666628</v>
      </c>
      <c r="C960" s="0" t="n">
        <f aca="false">B960-19.41667</f>
        <v>127.249996666628</v>
      </c>
      <c r="D960" s="0" t="n">
        <v>49.8164</v>
      </c>
      <c r="E960" s="0" t="n">
        <v>9.43</v>
      </c>
      <c r="F960" s="0" t="n">
        <v>0.038</v>
      </c>
      <c r="G960" s="0" t="n">
        <v>21.61</v>
      </c>
      <c r="H960" s="0" t="n">
        <v>2.943</v>
      </c>
      <c r="I960" s="0" t="n">
        <v>50.4</v>
      </c>
      <c r="J960" s="0" t="n">
        <v>3.998</v>
      </c>
      <c r="K960" s="0" t="n">
        <v>32.35</v>
      </c>
      <c r="L960" s="0" t="n">
        <v>0.987</v>
      </c>
      <c r="M960" s="0" t="n">
        <v>1.279</v>
      </c>
      <c r="N960" s="0" t="n">
        <v>30</v>
      </c>
      <c r="O960" s="0" t="n">
        <v>588.4</v>
      </c>
      <c r="P960" s="0" t="n">
        <v>1.676</v>
      </c>
      <c r="Q960" s="0" t="n">
        <f aca="false">M960*0.775</f>
        <v>0.991225</v>
      </c>
      <c r="R960" s="0" t="n">
        <f aca="false">L960+Q960</f>
        <v>1.978225</v>
      </c>
      <c r="S960" s="0" t="n">
        <v>49.8482128472222</v>
      </c>
      <c r="T960" s="0" t="n">
        <v>10.635474537037</v>
      </c>
      <c r="U960" s="0" t="n">
        <f aca="false">R960*(100-S960-T960)/(100-D960-E960)</f>
        <v>1.91816569638692</v>
      </c>
      <c r="V960" s="0" t="n">
        <f aca="false">(U960*D960-R960*S960)/100/22.4*60</f>
        <v>-0.0818269088091123</v>
      </c>
      <c r="W960" s="0" t="n">
        <f aca="false">(R960*T960-U960*E960)/100/22.4*60</f>
        <v>0.0790462258687892</v>
      </c>
      <c r="X960" s="0" t="n">
        <f aca="false">V960/W960</f>
        <v>-1.03517793430061</v>
      </c>
      <c r="Y960" s="0" t="n">
        <f aca="false">V960/J960</f>
        <v>-0.0204669606826194</v>
      </c>
      <c r="Z960" s="0" t="n">
        <f aca="false">W960/J960</f>
        <v>0.0197714421882914</v>
      </c>
      <c r="AA960" s="0" t="n">
        <f aca="false">E960/100*1.17/1000</f>
        <v>0.000110331</v>
      </c>
      <c r="AB960" s="0" t="n">
        <f aca="false">I960/100*0.2452/1000</f>
        <v>0.0001235808</v>
      </c>
      <c r="AC960" s="0" t="n">
        <f aca="false">Z960/(AA960-AB960)</f>
        <v>-1492.20683997429</v>
      </c>
    </row>
    <row r="961" customFormat="false" ht="12.75" hidden="false" customHeight="false" outlineLevel="0" collapsed="false">
      <c r="A961" s="3" t="n">
        <v>43453.8050810185</v>
      </c>
      <c r="B961" s="0" t="n">
        <v>146.799999999872</v>
      </c>
      <c r="C961" s="0" t="n">
        <f aca="false">B961-19.41667</f>
        <v>127.383329999872</v>
      </c>
      <c r="D961" s="0" t="n">
        <v>49.8171</v>
      </c>
      <c r="E961" s="0" t="n">
        <v>9.44</v>
      </c>
      <c r="F961" s="0" t="n">
        <v>0.038</v>
      </c>
      <c r="G961" s="0" t="n">
        <v>21.61</v>
      </c>
      <c r="H961" s="0" t="n">
        <v>2.945</v>
      </c>
      <c r="I961" s="0" t="n">
        <v>50.5</v>
      </c>
      <c r="J961" s="0" t="n">
        <v>3.999</v>
      </c>
      <c r="K961" s="0" t="n">
        <v>32.38</v>
      </c>
      <c r="L961" s="0" t="n">
        <v>0.995</v>
      </c>
      <c r="M961" s="0" t="n">
        <v>1.28</v>
      </c>
      <c r="N961" s="0" t="n">
        <v>30</v>
      </c>
      <c r="O961" s="0" t="n">
        <v>588.7</v>
      </c>
      <c r="P961" s="0" t="n">
        <v>1.676</v>
      </c>
      <c r="Q961" s="0" t="n">
        <f aca="false">M961*0.775</f>
        <v>0.992</v>
      </c>
      <c r="R961" s="0" t="n">
        <f aca="false">L961+Q961</f>
        <v>1.987</v>
      </c>
      <c r="S961" s="0" t="n">
        <v>49.8482128472222</v>
      </c>
      <c r="T961" s="0" t="n">
        <v>10.635474537037</v>
      </c>
      <c r="U961" s="0" t="n">
        <f aca="false">R961*(100-S961-T961)/(100-D961-E961)</f>
        <v>1.9271802735563</v>
      </c>
      <c r="V961" s="0" t="n">
        <f aca="false">(U961*D961-R961*S961)/100/22.4*60</f>
        <v>-0.0814785675441662</v>
      </c>
      <c r="W961" s="0" t="n">
        <f aca="false">(R961*T961-U961*E961)/100/22.4*60</f>
        <v>0.0787528425728871</v>
      </c>
      <c r="X961" s="0" t="n">
        <f aca="false">V961/W961</f>
        <v>-1.03461113125861</v>
      </c>
      <c r="Y961" s="0" t="n">
        <f aca="false">V961/J961</f>
        <v>-0.020374735569934</v>
      </c>
      <c r="Z961" s="0" t="n">
        <f aca="false">W961/J961</f>
        <v>0.0196931339267035</v>
      </c>
      <c r="AA961" s="0" t="n">
        <f aca="false">E961/100*1.17/1000</f>
        <v>0.000110448</v>
      </c>
      <c r="AB961" s="0" t="n">
        <f aca="false">I961/100*0.2452/1000</f>
        <v>0.000123826</v>
      </c>
      <c r="AC961" s="0" t="n">
        <f aca="false">Z961/(AA961-AB961)</f>
        <v>-1472.05366472593</v>
      </c>
    </row>
    <row r="962" customFormat="false" ht="12.75" hidden="false" customHeight="false" outlineLevel="0" collapsed="false">
      <c r="A962" s="3" t="n">
        <v>43453.8106365741</v>
      </c>
      <c r="B962" s="0" t="n">
        <v>146.933333333291</v>
      </c>
      <c r="C962" s="0" t="n">
        <f aca="false">B962-19.41667</f>
        <v>127.516663333291</v>
      </c>
      <c r="D962" s="0" t="n">
        <v>49.8254</v>
      </c>
      <c r="E962" s="0" t="n">
        <v>9.44</v>
      </c>
      <c r="F962" s="0" t="n">
        <v>0.038</v>
      </c>
      <c r="G962" s="0" t="n">
        <v>21.61</v>
      </c>
      <c r="H962" s="0" t="n">
        <v>2.946</v>
      </c>
      <c r="I962" s="0" t="n">
        <v>50.5</v>
      </c>
      <c r="J962" s="0" t="n">
        <v>3.997</v>
      </c>
      <c r="K962" s="0" t="n">
        <v>32.42</v>
      </c>
      <c r="L962" s="0" t="n">
        <v>0.994</v>
      </c>
      <c r="M962" s="0" t="n">
        <v>1.279</v>
      </c>
      <c r="N962" s="0" t="n">
        <v>30</v>
      </c>
      <c r="O962" s="0" t="n">
        <v>587.8</v>
      </c>
      <c r="P962" s="0" t="n">
        <v>1.675</v>
      </c>
      <c r="Q962" s="0" t="n">
        <f aca="false">M962*0.775</f>
        <v>0.991225</v>
      </c>
      <c r="R962" s="0" t="n">
        <f aca="false">L962+Q962</f>
        <v>1.985225</v>
      </c>
      <c r="S962" s="0" t="n">
        <v>49.8482128472222</v>
      </c>
      <c r="T962" s="0" t="n">
        <v>10.635474537037</v>
      </c>
      <c r="U962" s="0" t="n">
        <f aca="false">R962*(100-S962-T962)/(100-D962-E962)</f>
        <v>1.92585103849268</v>
      </c>
      <c r="V962" s="0" t="n">
        <f aca="false">(U962*D962-R962*S962)/100/22.4*60</f>
        <v>-0.0804541075798207</v>
      </c>
      <c r="W962" s="0" t="n">
        <f aca="false">(R962*T962-U962*E962)/100/22.4*60</f>
        <v>0.0785832893147793</v>
      </c>
      <c r="X962" s="0" t="n">
        <f aca="false">V962/W962</f>
        <v>-1.02380682052577</v>
      </c>
      <c r="Y962" s="0" t="n">
        <f aca="false">V962/J962</f>
        <v>-0.020128623362477</v>
      </c>
      <c r="Z962" s="0" t="n">
        <f aca="false">W962/J962</f>
        <v>0.0196605677545107</v>
      </c>
      <c r="AA962" s="0" t="n">
        <f aca="false">E962/100*1.17/1000</f>
        <v>0.000110448</v>
      </c>
      <c r="AB962" s="0" t="n">
        <f aca="false">I962/100*0.2452/1000</f>
        <v>0.000123826</v>
      </c>
      <c r="AC962" s="0" t="n">
        <f aca="false">Z962/(AA962-AB962)</f>
        <v>-1469.61935674321</v>
      </c>
    </row>
    <row r="963" customFormat="false" ht="12.75" hidden="false" customHeight="false" outlineLevel="0" collapsed="false">
      <c r="A963" s="3" t="n">
        <v>43453.8161921296</v>
      </c>
      <c r="B963" s="0" t="n">
        <v>147.066666666535</v>
      </c>
      <c r="C963" s="0" t="n">
        <f aca="false">B963-19.41667</f>
        <v>127.649996666535</v>
      </c>
      <c r="D963" s="0" t="n">
        <v>49.811</v>
      </c>
      <c r="E963" s="0" t="n">
        <v>9.44</v>
      </c>
      <c r="F963" s="0" t="n">
        <v>0.038</v>
      </c>
      <c r="G963" s="0" t="n">
        <v>21.61</v>
      </c>
      <c r="H963" s="0" t="n">
        <v>2.948</v>
      </c>
      <c r="I963" s="0" t="n">
        <v>50.6</v>
      </c>
      <c r="J963" s="0" t="n">
        <v>3.999</v>
      </c>
      <c r="K963" s="0" t="n">
        <v>32.46</v>
      </c>
      <c r="L963" s="0" t="n">
        <v>0.986</v>
      </c>
      <c r="M963" s="0" t="n">
        <v>1.279</v>
      </c>
      <c r="N963" s="0" t="n">
        <v>29.9</v>
      </c>
      <c r="O963" s="0" t="n">
        <v>587.7</v>
      </c>
      <c r="P963" s="0" t="n">
        <v>1.675</v>
      </c>
      <c r="Q963" s="0" t="n">
        <f aca="false">M963*0.775</f>
        <v>0.991225</v>
      </c>
      <c r="R963" s="0" t="n">
        <f aca="false">L963+Q963</f>
        <v>1.977225</v>
      </c>
      <c r="S963" s="0" t="n">
        <v>49.8482128472222</v>
      </c>
      <c r="T963" s="0" t="n">
        <v>10.635474537037</v>
      </c>
      <c r="U963" s="0" t="n">
        <f aca="false">R963*(100-S963-T963)/(100-D963-E963)</f>
        <v>1.91741248157398</v>
      </c>
      <c r="V963" s="0" t="n">
        <f aca="false">(U963*D963-R963*S963)/100/22.4*60</f>
        <v>-0.0817740944776966</v>
      </c>
      <c r="W963" s="0" t="n">
        <f aca="false">(R963*T963-U963*E963)/100/22.4*60</f>
        <v>0.0784380084491433</v>
      </c>
      <c r="X963" s="0" t="n">
        <f aca="false">V963/W963</f>
        <v>-1.04253149837067</v>
      </c>
      <c r="Y963" s="0" t="n">
        <f aca="false">V963/J963</f>
        <v>-0.0204486357783688</v>
      </c>
      <c r="Z963" s="0" t="n">
        <f aca="false">W963/J963</f>
        <v>0.0196144057137143</v>
      </c>
      <c r="AA963" s="0" t="n">
        <f aca="false">E963/100*1.17/1000</f>
        <v>0.000110448</v>
      </c>
      <c r="AB963" s="0" t="n">
        <f aca="false">I963/100*0.2452/1000</f>
        <v>0.0001240712</v>
      </c>
      <c r="AC963" s="0" t="n">
        <f aca="false">Z963/(AA963-AB963)</f>
        <v>-1439.7796195985</v>
      </c>
    </row>
    <row r="964" customFormat="false" ht="12.75" hidden="false" customHeight="false" outlineLevel="0" collapsed="false">
      <c r="A964" s="3" t="n">
        <v>43453.8210532407</v>
      </c>
      <c r="B964" s="0" t="n">
        <v>147.183333333232</v>
      </c>
      <c r="C964" s="0" t="n">
        <f aca="false">B964-19.41667</f>
        <v>127.766663333232</v>
      </c>
      <c r="D964" s="0" t="n">
        <v>49.8233</v>
      </c>
      <c r="E964" s="0" t="n">
        <v>9.44</v>
      </c>
      <c r="F964" s="0" t="n">
        <v>0.038</v>
      </c>
      <c r="G964" s="0" t="n">
        <v>21.61</v>
      </c>
      <c r="H964" s="0" t="n">
        <v>2.945</v>
      </c>
      <c r="I964" s="0" t="n">
        <v>50.5</v>
      </c>
      <c r="J964" s="0" t="n">
        <v>3.997</v>
      </c>
      <c r="K964" s="0" t="n">
        <v>32.49</v>
      </c>
      <c r="L964" s="0" t="n">
        <v>0.983</v>
      </c>
      <c r="M964" s="0" t="n">
        <v>1.279</v>
      </c>
      <c r="N964" s="0" t="n">
        <v>30</v>
      </c>
      <c r="O964" s="0" t="n">
        <v>588.6</v>
      </c>
      <c r="P964" s="0" t="n">
        <v>1.675</v>
      </c>
      <c r="Q964" s="0" t="n">
        <f aca="false">M964*0.775</f>
        <v>0.991225</v>
      </c>
      <c r="R964" s="0" t="n">
        <f aca="false">L964+Q964</f>
        <v>1.974225</v>
      </c>
      <c r="S964" s="0" t="n">
        <v>49.8482128472222</v>
      </c>
      <c r="T964" s="0" t="n">
        <v>10.635474537037</v>
      </c>
      <c r="U964" s="0" t="n">
        <f aca="false">R964*(100-S964-T964)/(100-D964-E964)</f>
        <v>1.91508129705673</v>
      </c>
      <c r="V964" s="0" t="n">
        <f aca="false">(U964*D964-R964*S964)/100/22.4*60</f>
        <v>-0.0802478041248378</v>
      </c>
      <c r="W964" s="0" t="n">
        <f aca="false">(R964*T964-U964*E964)/100/22.4*60</f>
        <v>0.0781728287589218</v>
      </c>
      <c r="X964" s="0" t="n">
        <f aca="false">V964/W964</f>
        <v>-1.0265434345777</v>
      </c>
      <c r="Y964" s="0" t="n">
        <f aca="false">V964/J964</f>
        <v>-0.0200770087878003</v>
      </c>
      <c r="Z964" s="0" t="n">
        <f aca="false">W964/J964</f>
        <v>0.0195578755964278</v>
      </c>
      <c r="AA964" s="0" t="n">
        <f aca="false">E964/100*1.17/1000</f>
        <v>0.000110448</v>
      </c>
      <c r="AB964" s="0" t="n">
        <f aca="false">I964/100*0.2452/1000</f>
        <v>0.000123826</v>
      </c>
      <c r="AC964" s="0" t="n">
        <f aca="false">Z964/(AA964-AB964)</f>
        <v>-1461.94316014559</v>
      </c>
    </row>
    <row r="965" customFormat="false" ht="12.75" hidden="false" customHeight="false" outlineLevel="0" collapsed="false">
      <c r="A965" s="3" t="n">
        <v>43453.8273032407</v>
      </c>
      <c r="B965" s="0" t="n">
        <v>147.333333333198</v>
      </c>
      <c r="C965" s="0" t="n">
        <f aca="false">B965-19.41667</f>
        <v>127.916663333198</v>
      </c>
      <c r="D965" s="0" t="n">
        <v>49.8063</v>
      </c>
      <c r="E965" s="0" t="n">
        <v>9.45</v>
      </c>
      <c r="F965" s="0" t="n">
        <v>0.038</v>
      </c>
      <c r="G965" s="0" t="n">
        <v>21.61</v>
      </c>
      <c r="H965" s="0" t="n">
        <v>2.949</v>
      </c>
      <c r="I965" s="0" t="n">
        <v>50.7</v>
      </c>
      <c r="J965" s="0" t="n">
        <v>3.997</v>
      </c>
      <c r="K965" s="0" t="n">
        <v>32.54</v>
      </c>
      <c r="L965" s="0" t="n">
        <v>0.986</v>
      </c>
      <c r="M965" s="0" t="n">
        <v>1.28</v>
      </c>
      <c r="N965" s="0" t="n">
        <v>30</v>
      </c>
      <c r="O965" s="0" t="n">
        <v>587</v>
      </c>
      <c r="P965" s="0" t="n">
        <v>1.673</v>
      </c>
      <c r="Q965" s="0" t="n">
        <f aca="false">M965*0.775</f>
        <v>0.992</v>
      </c>
      <c r="R965" s="0" t="n">
        <f aca="false">L965+Q965</f>
        <v>1.978</v>
      </c>
      <c r="S965" s="0" t="n">
        <v>49.8482128472222</v>
      </c>
      <c r="T965" s="0" t="n">
        <v>10.635474537037</v>
      </c>
      <c r="U965" s="0" t="n">
        <f aca="false">R965*(100-S965-T965)/(100-D965-E965)</f>
        <v>1.9184135548302</v>
      </c>
      <c r="V965" s="0" t="n">
        <f aca="false">(U965*D965-R965*S965)/100/22.4*60</f>
        <v>-0.0817147493535523</v>
      </c>
      <c r="W965" s="0" t="n">
        <f aca="false">(R965*T965-U965*E965)/100/22.4*60</f>
        <v>0.0778918002084068</v>
      </c>
      <c r="X965" s="0" t="n">
        <f aca="false">V965/W965</f>
        <v>-1.0490802515145</v>
      </c>
      <c r="Y965" s="0" t="n">
        <f aca="false">V965/J965</f>
        <v>-0.0204440203536533</v>
      </c>
      <c r="Z965" s="0" t="n">
        <f aca="false">W965/J965</f>
        <v>0.0194875657263965</v>
      </c>
      <c r="AA965" s="0" t="n">
        <f aca="false">E965/100*1.17/1000</f>
        <v>0.000110565</v>
      </c>
      <c r="AB965" s="0" t="n">
        <f aca="false">I965/100*0.2452/1000</f>
        <v>0.0001243164</v>
      </c>
      <c r="AC965" s="0" t="n">
        <f aca="false">Z965/(AA965-AB965)</f>
        <v>-1417.13321744669</v>
      </c>
    </row>
    <row r="966" customFormat="false" ht="12.75" hidden="false" customHeight="false" outlineLevel="0" collapsed="false">
      <c r="A966" s="3" t="n">
        <v>43453.8328587963</v>
      </c>
      <c r="B966" s="0" t="n">
        <v>147.466666666616</v>
      </c>
      <c r="C966" s="0" t="n">
        <f aca="false">B966-19.41667</f>
        <v>128.049996666616</v>
      </c>
      <c r="D966" s="0" t="n">
        <v>49.8053</v>
      </c>
      <c r="E966" s="0" t="n">
        <v>9.45</v>
      </c>
      <c r="F966" s="0" t="n">
        <v>0.038</v>
      </c>
      <c r="G966" s="0" t="n">
        <v>21.61</v>
      </c>
      <c r="H966" s="0" t="n">
        <v>2.949</v>
      </c>
      <c r="I966" s="0" t="n">
        <v>50.7</v>
      </c>
      <c r="J966" s="0" t="n">
        <v>3.999</v>
      </c>
      <c r="K966" s="0" t="n">
        <v>32.57</v>
      </c>
      <c r="L966" s="0" t="n">
        <v>0.987</v>
      </c>
      <c r="M966" s="0" t="n">
        <v>1.279</v>
      </c>
      <c r="N966" s="0" t="n">
        <v>30</v>
      </c>
      <c r="O966" s="0" t="n">
        <v>587.6</v>
      </c>
      <c r="P966" s="0" t="n">
        <v>1.673</v>
      </c>
      <c r="Q966" s="0" t="n">
        <f aca="false">M966*0.775</f>
        <v>0.991225</v>
      </c>
      <c r="R966" s="0" t="n">
        <f aca="false">L966+Q966</f>
        <v>1.978225</v>
      </c>
      <c r="S966" s="0" t="n">
        <v>49.8482128472222</v>
      </c>
      <c r="T966" s="0" t="n">
        <v>10.635474537037</v>
      </c>
      <c r="U966" s="0" t="n">
        <f aca="false">R966*(100-S966-T966)/(100-D966-E966)</f>
        <v>1.91858468768389</v>
      </c>
      <c r="V966" s="0" t="n">
        <f aca="false">(U966*D966-R966*S966)/100/22.4*60</f>
        <v>-0.0818382566301841</v>
      </c>
      <c r="W966" s="0" t="n">
        <f aca="false">(R966*T966-U966*E966)/100/22.4*60</f>
        <v>0.0779125799308209</v>
      </c>
      <c r="X966" s="0" t="n">
        <f aca="false">V966/W966</f>
        <v>-1.05038565919456</v>
      </c>
      <c r="Y966" s="0" t="n">
        <f aca="false">V966/J966</f>
        <v>-0.0204646803276279</v>
      </c>
      <c r="Z966" s="0" t="n">
        <f aca="false">W966/J966</f>
        <v>0.0194830157366394</v>
      </c>
      <c r="AA966" s="0" t="n">
        <f aca="false">E966/100*1.17/1000</f>
        <v>0.000110565</v>
      </c>
      <c r="AB966" s="0" t="n">
        <f aca="false">I966/100*0.2452/1000</f>
        <v>0.0001243164</v>
      </c>
      <c r="AC966" s="0" t="n">
        <f aca="false">Z966/(AA966-AB966)</f>
        <v>-1416.80234278978</v>
      </c>
    </row>
    <row r="967" customFormat="false" ht="12.75" hidden="false" customHeight="false" outlineLevel="0" collapsed="false">
      <c r="A967" s="3" t="n">
        <v>43453.8384143519</v>
      </c>
      <c r="B967" s="0" t="n">
        <v>147.59999999986</v>
      </c>
      <c r="C967" s="0" t="n">
        <f aca="false">B967-19.41667</f>
        <v>128.18332999986</v>
      </c>
      <c r="D967" s="0" t="n">
        <v>49.8171</v>
      </c>
      <c r="E967" s="0" t="n">
        <v>9.45</v>
      </c>
      <c r="F967" s="0" t="n">
        <v>0.038</v>
      </c>
      <c r="G967" s="0" t="n">
        <v>21.61</v>
      </c>
      <c r="H967" s="0" t="n">
        <v>2.948</v>
      </c>
      <c r="I967" s="0" t="n">
        <v>50.7</v>
      </c>
      <c r="J967" s="0" t="n">
        <v>3.998</v>
      </c>
      <c r="K967" s="0" t="n">
        <v>32.61</v>
      </c>
      <c r="L967" s="0" t="n">
        <v>0.987</v>
      </c>
      <c r="M967" s="0" t="n">
        <v>1.28</v>
      </c>
      <c r="N967" s="0" t="n">
        <v>29.9</v>
      </c>
      <c r="O967" s="0" t="n">
        <v>588.1</v>
      </c>
      <c r="P967" s="0" t="n">
        <v>1.672</v>
      </c>
      <c r="Q967" s="0" t="n">
        <f aca="false">M967*0.775</f>
        <v>0.992</v>
      </c>
      <c r="R967" s="0" t="n">
        <f aca="false">L967+Q967</f>
        <v>1.979</v>
      </c>
      <c r="S967" s="0" t="n">
        <v>49.8482128472222</v>
      </c>
      <c r="T967" s="0" t="n">
        <v>10.635474537037</v>
      </c>
      <c r="U967" s="0" t="n">
        <f aca="false">R967*(100-S967-T967)/(100-D967-E967)</f>
        <v>1.91989233927737</v>
      </c>
      <c r="V967" s="0" t="n">
        <f aca="false">(U967*D967-R967*S967)/100/22.4*60</f>
        <v>-0.0805217295438795</v>
      </c>
      <c r="W967" s="0" t="n">
        <f aca="false">(R967*T967-U967*E967)/100/22.4*60</f>
        <v>0.0778023616774603</v>
      </c>
      <c r="X967" s="0" t="n">
        <f aca="false">V967/W967</f>
        <v>-1.03495225347648</v>
      </c>
      <c r="Y967" s="0" t="n">
        <f aca="false">V967/J967</f>
        <v>-0.0201405026372885</v>
      </c>
      <c r="Z967" s="0" t="n">
        <f aca="false">W967/J967</f>
        <v>0.0194603205796549</v>
      </c>
      <c r="AA967" s="0" t="n">
        <f aca="false">E967/100*1.17/1000</f>
        <v>0.000110565</v>
      </c>
      <c r="AB967" s="0" t="n">
        <f aca="false">I967/100*0.2452/1000</f>
        <v>0.0001243164</v>
      </c>
      <c r="AC967" s="0" t="n">
        <f aca="false">Z967/(AA967-AB967)</f>
        <v>-1415.15195395777</v>
      </c>
    </row>
    <row r="968" customFormat="false" ht="12.75" hidden="false" customHeight="false" outlineLevel="0" collapsed="false">
      <c r="A968" s="3" t="n">
        <v>43453.8439699074</v>
      </c>
      <c r="B968" s="0" t="n">
        <v>147.733333333279</v>
      </c>
      <c r="C968" s="0" t="n">
        <f aca="false">B968-19.41667</f>
        <v>128.316663333279</v>
      </c>
      <c r="D968" s="0" t="n">
        <v>49.8055</v>
      </c>
      <c r="E968" s="0" t="n">
        <v>9.46</v>
      </c>
      <c r="F968" s="0" t="n">
        <v>0.038</v>
      </c>
      <c r="G968" s="0" t="n">
        <v>21.61</v>
      </c>
      <c r="H968" s="0" t="n">
        <v>2.948</v>
      </c>
      <c r="I968" s="0" t="n">
        <v>50.8</v>
      </c>
      <c r="J968" s="0" t="n">
        <v>3.998</v>
      </c>
      <c r="K968" s="0" t="n">
        <v>32.65</v>
      </c>
      <c r="L968" s="0" t="n">
        <v>0.987</v>
      </c>
      <c r="M968" s="0" t="n">
        <v>1.279</v>
      </c>
      <c r="N968" s="0" t="n">
        <v>29.9</v>
      </c>
      <c r="O968" s="0" t="n">
        <v>587.9</v>
      </c>
      <c r="P968" s="0" t="n">
        <v>1.672</v>
      </c>
      <c r="Q968" s="0" t="n">
        <f aca="false">M968*0.775</f>
        <v>0.991225</v>
      </c>
      <c r="R968" s="0" t="n">
        <f aca="false">L968+Q968</f>
        <v>1.978225</v>
      </c>
      <c r="S968" s="0" t="n">
        <v>49.8482128472222</v>
      </c>
      <c r="T968" s="0" t="n">
        <v>10.635474537037</v>
      </c>
      <c r="U968" s="0" t="n">
        <f aca="false">R968*(100-S968-T968)/(100-D968-E968)</f>
        <v>1.91906510511419</v>
      </c>
      <c r="V968" s="0" t="n">
        <f aca="false">(U968*D968-R968*S968)/100/22.4*60</f>
        <v>-0.0811870651856629</v>
      </c>
      <c r="W968" s="0" t="n">
        <f aca="false">(R968*T968-U968*E968)/100/22.4*60</f>
        <v>0.0772769389727646</v>
      </c>
      <c r="X968" s="0" t="n">
        <f aca="false">V968/W968</f>
        <v>-1.0505988754844</v>
      </c>
      <c r="Y968" s="0" t="n">
        <f aca="false">V968/J968</f>
        <v>-0.0203069197562939</v>
      </c>
      <c r="Z968" s="0" t="n">
        <f aca="false">W968/J968</f>
        <v>0.0193288991927876</v>
      </c>
      <c r="AA968" s="0" t="n">
        <f aca="false">E968/100*1.17/1000</f>
        <v>0.000110682</v>
      </c>
      <c r="AB968" s="0" t="n">
        <f aca="false">I968/100*0.2452/1000</f>
        <v>0.0001245616</v>
      </c>
      <c r="AC968" s="0" t="n">
        <f aca="false">Z968/(AA968-AB968)</f>
        <v>-1392.61212086714</v>
      </c>
    </row>
    <row r="969" customFormat="false" ht="12.75" hidden="false" customHeight="false" outlineLevel="0" collapsed="false">
      <c r="A969" s="3" t="n">
        <v>43453.849525463</v>
      </c>
      <c r="B969" s="0" t="n">
        <v>147.866666666523</v>
      </c>
      <c r="C969" s="0" t="n">
        <f aca="false">B969-19.41667</f>
        <v>128.449996666523</v>
      </c>
      <c r="D969" s="0" t="n">
        <v>49.7917</v>
      </c>
      <c r="E969" s="0" t="n">
        <v>9.46</v>
      </c>
      <c r="F969" s="0" t="n">
        <v>0.038</v>
      </c>
      <c r="G969" s="0" t="n">
        <v>21.61</v>
      </c>
      <c r="H969" s="0" t="n">
        <v>2.948</v>
      </c>
      <c r="I969" s="0" t="n">
        <v>50.9</v>
      </c>
      <c r="J969" s="0" t="n">
        <v>3.998</v>
      </c>
      <c r="K969" s="0" t="n">
        <v>32.69</v>
      </c>
      <c r="L969" s="0" t="n">
        <v>0.986</v>
      </c>
      <c r="M969" s="0" t="n">
        <v>1.281</v>
      </c>
      <c r="N969" s="0" t="n">
        <v>29.9</v>
      </c>
      <c r="O969" s="0" t="n">
        <v>590.3</v>
      </c>
      <c r="P969" s="0" t="n">
        <v>1.67</v>
      </c>
      <c r="Q969" s="0" t="n">
        <f aca="false">M969*0.775</f>
        <v>0.992775</v>
      </c>
      <c r="R969" s="0" t="n">
        <f aca="false">L969+Q969</f>
        <v>1.978775</v>
      </c>
      <c r="S969" s="0" t="n">
        <v>49.8482128472222</v>
      </c>
      <c r="T969" s="0" t="n">
        <v>10.635474537037</v>
      </c>
      <c r="U969" s="0" t="n">
        <f aca="false">R969*(100-S969-T969)/(100-D969-E969)</f>
        <v>1.91894855727018</v>
      </c>
      <c r="V969" s="0" t="n">
        <f aca="false">(U969*D969-R969*S969)/100/22.4*60</f>
        <v>-0.0827862454749748</v>
      </c>
      <c r="W969" s="0" t="n">
        <f aca="false">(R969*T969-U969*E969)/100/22.4*60</f>
        <v>0.0774631546941844</v>
      </c>
      <c r="X969" s="0" t="n">
        <f aca="false">V969/W969</f>
        <v>-1.0687177123344</v>
      </c>
      <c r="Y969" s="0" t="n">
        <f aca="false">V969/J969</f>
        <v>-0.0207069148261568</v>
      </c>
      <c r="Z969" s="0" t="n">
        <f aca="false">W969/J969</f>
        <v>0.019375476411752</v>
      </c>
      <c r="AA969" s="0" t="n">
        <f aca="false">E969/100*1.17/1000</f>
        <v>0.000110682</v>
      </c>
      <c r="AB969" s="0" t="n">
        <f aca="false">I969/100*0.2452/1000</f>
        <v>0.0001248068</v>
      </c>
      <c r="AC969" s="0" t="n">
        <f aca="false">Z969/(AA969-AB969)</f>
        <v>-1371.73456698516</v>
      </c>
    </row>
    <row r="970" customFormat="false" ht="12.75" hidden="false" customHeight="false" outlineLevel="0" collapsed="false">
      <c r="A970" s="3" t="n">
        <v>43453.8550810185</v>
      </c>
      <c r="B970" s="0" t="n">
        <v>147.999999999942</v>
      </c>
      <c r="C970" s="0" t="n">
        <f aca="false">B970-19.41667</f>
        <v>128.583329999942</v>
      </c>
      <c r="D970" s="0" t="n">
        <v>49.7945</v>
      </c>
      <c r="E970" s="0" t="n">
        <v>9.46</v>
      </c>
      <c r="F970" s="0" t="n">
        <v>0.038</v>
      </c>
      <c r="G970" s="0" t="n">
        <v>21.61</v>
      </c>
      <c r="H970" s="0" t="n">
        <v>2.949</v>
      </c>
      <c r="I970" s="0" t="n">
        <v>50.9</v>
      </c>
      <c r="J970" s="0" t="n">
        <v>3.998</v>
      </c>
      <c r="K970" s="0" t="n">
        <v>32.73</v>
      </c>
      <c r="L970" s="0" t="n">
        <v>0.986</v>
      </c>
      <c r="M970" s="0" t="n">
        <v>1.279</v>
      </c>
      <c r="N970" s="0" t="n">
        <v>30</v>
      </c>
      <c r="O970" s="0" t="n">
        <v>587.8</v>
      </c>
      <c r="P970" s="0" t="n">
        <v>1.67</v>
      </c>
      <c r="Q970" s="0" t="n">
        <f aca="false">M970*0.775</f>
        <v>0.991225</v>
      </c>
      <c r="R970" s="0" t="n">
        <f aca="false">L970+Q970</f>
        <v>1.977225</v>
      </c>
      <c r="S970" s="0" t="n">
        <v>49.8482128472222</v>
      </c>
      <c r="T970" s="0" t="n">
        <v>10.635474537037</v>
      </c>
      <c r="U970" s="0" t="n">
        <f aca="false">R970*(100-S970-T970)/(100-D970-E970)</f>
        <v>1.91757718549676</v>
      </c>
      <c r="V970" s="0" t="n">
        <f aca="false">(U970*D970-R970*S970)/100/22.4*60</f>
        <v>-0.0824018433115336</v>
      </c>
      <c r="W970" s="0" t="n">
        <f aca="false">(R970*T970-U970*E970)/100/22.4*60</f>
        <v>0.0773690883935821</v>
      </c>
      <c r="X970" s="0" t="n">
        <f aca="false">V970/W970</f>
        <v>-1.06504865214838</v>
      </c>
      <c r="Y970" s="0" t="n">
        <f aca="false">V970/J970</f>
        <v>-0.0206107662109889</v>
      </c>
      <c r="Z970" s="0" t="n">
        <f aca="false">W970/J970</f>
        <v>0.0193519480724317</v>
      </c>
      <c r="AA970" s="0" t="n">
        <f aca="false">E970/100*1.17/1000</f>
        <v>0.000110682</v>
      </c>
      <c r="AB970" s="0" t="n">
        <f aca="false">I970/100*0.2452/1000</f>
        <v>0.0001248068</v>
      </c>
      <c r="AC970" s="0" t="n">
        <f aca="false">Z970/(AA970-AB970)</f>
        <v>-1370.06882026165</v>
      </c>
    </row>
    <row r="971" customFormat="false" ht="12.75" hidden="false" customHeight="false" outlineLevel="0" collapsed="false">
      <c r="A971" s="3" t="n">
        <v>43453.8606365741</v>
      </c>
      <c r="B971" s="0" t="n">
        <v>148.133333333186</v>
      </c>
      <c r="C971" s="0" t="n">
        <f aca="false">B971-19.41667</f>
        <v>128.716663333186</v>
      </c>
      <c r="D971" s="0" t="n">
        <v>49.7906</v>
      </c>
      <c r="E971" s="0" t="n">
        <v>9.46</v>
      </c>
      <c r="F971" s="0" t="n">
        <v>0.038</v>
      </c>
      <c r="G971" s="0" t="n">
        <v>21.61</v>
      </c>
      <c r="H971" s="0" t="n">
        <v>2.95</v>
      </c>
      <c r="I971" s="0" t="n">
        <v>50.9</v>
      </c>
      <c r="J971" s="0" t="n">
        <v>4</v>
      </c>
      <c r="K971" s="0" t="n">
        <v>32.76</v>
      </c>
      <c r="L971" s="0" t="n">
        <v>0.987</v>
      </c>
      <c r="M971" s="0" t="n">
        <v>1.279</v>
      </c>
      <c r="N971" s="0" t="n">
        <v>29.9</v>
      </c>
      <c r="O971" s="0" t="n">
        <v>589.1</v>
      </c>
      <c r="P971" s="0" t="n">
        <v>1.669</v>
      </c>
      <c r="Q971" s="0" t="n">
        <f aca="false">M971*0.775</f>
        <v>0.991225</v>
      </c>
      <c r="R971" s="0" t="n">
        <f aca="false">L971+Q971</f>
        <v>1.978225</v>
      </c>
      <c r="S971" s="0" t="n">
        <v>49.8482128472222</v>
      </c>
      <c r="T971" s="0" t="n">
        <v>10.635474537037</v>
      </c>
      <c r="U971" s="0" t="n">
        <f aca="false">R971*(100-S971-T971)/(100-D971-E971)</f>
        <v>1.91836339981138</v>
      </c>
      <c r="V971" s="0" t="n">
        <f aca="false">(U971*D971-R971*S971)/100/22.4*60</f>
        <v>-0.0828888258494884</v>
      </c>
      <c r="W971" s="0" t="n">
        <f aca="false">(R971*T971-U971*E971)/100/22.4*60</f>
        <v>0.0774547460843152</v>
      </c>
      <c r="X971" s="0" t="n">
        <f aca="false">V971/W971</f>
        <v>-1.07015812509743</v>
      </c>
      <c r="Y971" s="0" t="n">
        <f aca="false">V971/J971</f>
        <v>-0.0207222064623721</v>
      </c>
      <c r="Z971" s="0" t="n">
        <f aca="false">W971/J971</f>
        <v>0.0193636865210788</v>
      </c>
      <c r="AA971" s="0" t="n">
        <f aca="false">E971/100*1.17/1000</f>
        <v>0.000110682</v>
      </c>
      <c r="AB971" s="0" t="n">
        <f aca="false">I971/100*0.2452/1000</f>
        <v>0.0001248068</v>
      </c>
      <c r="AC971" s="0" t="n">
        <f aca="false">Z971/(AA971-AB971)</f>
        <v>-1370.89987264094</v>
      </c>
    </row>
    <row r="972" customFormat="false" ht="12.75" hidden="false" customHeight="false" outlineLevel="0" collapsed="false">
      <c r="A972" s="3" t="n">
        <v>43453.8661921296</v>
      </c>
      <c r="B972" s="0" t="n">
        <v>148.266666666605</v>
      </c>
      <c r="C972" s="0" t="n">
        <f aca="false">B972-19.41667</f>
        <v>128.849996666605</v>
      </c>
      <c r="D972" s="0" t="n">
        <v>49.7941</v>
      </c>
      <c r="E972" s="0" t="n">
        <v>9.47</v>
      </c>
      <c r="F972" s="0" t="n">
        <v>0.038</v>
      </c>
      <c r="G972" s="0" t="n">
        <v>21.61</v>
      </c>
      <c r="H972" s="0" t="n">
        <v>2.949</v>
      </c>
      <c r="I972" s="0" t="n">
        <v>51.1</v>
      </c>
      <c r="J972" s="0" t="n">
        <v>3.998</v>
      </c>
      <c r="K972" s="0" t="n">
        <v>32.8</v>
      </c>
      <c r="L972" s="0" t="n">
        <v>0.987</v>
      </c>
      <c r="M972" s="0" t="n">
        <v>1.279</v>
      </c>
      <c r="N972" s="0" t="n">
        <v>30</v>
      </c>
      <c r="O972" s="0" t="n">
        <v>587.9</v>
      </c>
      <c r="P972" s="0" t="n">
        <v>1.669</v>
      </c>
      <c r="Q972" s="0" t="n">
        <f aca="false">M972*0.775</f>
        <v>0.991225</v>
      </c>
      <c r="R972" s="0" t="n">
        <f aca="false">L972+Q972</f>
        <v>1.978225</v>
      </c>
      <c r="S972" s="0" t="n">
        <v>49.8482128472222</v>
      </c>
      <c r="T972" s="0" t="n">
        <v>10.635474537037</v>
      </c>
      <c r="U972" s="0" t="n">
        <f aca="false">R972*(100-S972-T972)/(100-D972-E972)</f>
        <v>1.91899915122223</v>
      </c>
      <c r="V972" s="0" t="n">
        <f aca="false">(U972*D972-R972*S972)/100/22.4*60</f>
        <v>-0.081861032780919</v>
      </c>
      <c r="W972" s="0" t="n">
        <f aca="false">(R972*T972-U972*E972)/100/22.4*60</f>
        <v>0.0767796335880944</v>
      </c>
      <c r="X972" s="0" t="n">
        <f aca="false">V972/W972</f>
        <v>-1.06618160253389</v>
      </c>
      <c r="Y972" s="0" t="n">
        <f aca="false">V972/J972</f>
        <v>-0.0204754959432014</v>
      </c>
      <c r="Z972" s="0" t="n">
        <f aca="false">W972/J972</f>
        <v>0.0192045106523498</v>
      </c>
      <c r="AA972" s="0" t="n">
        <f aca="false">E972/100*1.17/1000</f>
        <v>0.000110799</v>
      </c>
      <c r="AB972" s="0" t="n">
        <f aca="false">I972/100*0.2452/1000</f>
        <v>0.0001252972</v>
      </c>
      <c r="AC972" s="0" t="n">
        <f aca="false">Z972/(AA972-AB972)</f>
        <v>-1324.6134452794</v>
      </c>
    </row>
    <row r="973" customFormat="false" ht="12.75" hidden="false" customHeight="false" outlineLevel="0" collapsed="false">
      <c r="A973" s="3" t="n">
        <v>43453.8717476852</v>
      </c>
      <c r="B973" s="0" t="n">
        <v>148.399999999849</v>
      </c>
      <c r="C973" s="0" t="n">
        <f aca="false">B973-19.41667</f>
        <v>128.983329999849</v>
      </c>
      <c r="D973" s="0" t="n">
        <v>49.8005</v>
      </c>
      <c r="E973" s="0" t="n">
        <v>9.47</v>
      </c>
      <c r="F973" s="0" t="n">
        <v>0.038</v>
      </c>
      <c r="G973" s="0" t="n">
        <v>21.61</v>
      </c>
      <c r="H973" s="0" t="n">
        <v>2.949</v>
      </c>
      <c r="I973" s="0" t="n">
        <v>51.1</v>
      </c>
      <c r="J973" s="0" t="n">
        <v>3.998</v>
      </c>
      <c r="K973" s="0" t="n">
        <v>32.84</v>
      </c>
      <c r="L973" s="0" t="n">
        <v>0.986</v>
      </c>
      <c r="M973" s="0" t="n">
        <v>1.279</v>
      </c>
      <c r="N973" s="0" t="n">
        <v>29.9</v>
      </c>
      <c r="O973" s="0" t="n">
        <v>587.9</v>
      </c>
      <c r="P973" s="0" t="n">
        <v>1.668</v>
      </c>
      <c r="Q973" s="0" t="n">
        <f aca="false">M973*0.775</f>
        <v>0.991225</v>
      </c>
      <c r="R973" s="0" t="n">
        <f aca="false">L973+Q973</f>
        <v>1.977225</v>
      </c>
      <c r="S973" s="0" t="n">
        <v>49.8482128472222</v>
      </c>
      <c r="T973" s="0" t="n">
        <v>10.635474537037</v>
      </c>
      <c r="U973" s="0" t="n">
        <f aca="false">R973*(100-S973-T973)/(100-D973-E973)</f>
        <v>1.91833047819536</v>
      </c>
      <c r="V973" s="0" t="n">
        <f aca="false">(U973*D973-R973*S973)/100/22.4*60</f>
        <v>-0.0810888125218016</v>
      </c>
      <c r="W973" s="0" t="n">
        <f aca="false">(R973*T973-U973*E973)/100/22.4*60</f>
        <v>0.0766643708834718</v>
      </c>
      <c r="X973" s="0" t="n">
        <f aca="false">V973/W973</f>
        <v>-1.05771183650688</v>
      </c>
      <c r="Y973" s="0" t="n">
        <f aca="false">V973/J973</f>
        <v>-0.0202823443026017</v>
      </c>
      <c r="Z973" s="0" t="n">
        <f aca="false">W973/J973</f>
        <v>0.0191756805611485</v>
      </c>
      <c r="AA973" s="0" t="n">
        <f aca="false">E973/100*1.17/1000</f>
        <v>0.000110799</v>
      </c>
      <c r="AB973" s="0" t="n">
        <f aca="false">I973/100*0.2452/1000</f>
        <v>0.0001252972</v>
      </c>
      <c r="AC973" s="0" t="n">
        <f aca="false">Z973/(AA973-AB973)</f>
        <v>-1322.62491627571</v>
      </c>
    </row>
    <row r="974" customFormat="false" ht="12.75" hidden="false" customHeight="false" outlineLevel="0" collapsed="false">
      <c r="A974" s="3" t="n">
        <v>43453.8773032407</v>
      </c>
      <c r="B974" s="0" t="n">
        <v>148.533333333267</v>
      </c>
      <c r="C974" s="0" t="n">
        <f aca="false">B974-19.41667</f>
        <v>129.116663333267</v>
      </c>
      <c r="D974" s="0" t="n">
        <v>49.7969</v>
      </c>
      <c r="E974" s="0" t="n">
        <v>9.47</v>
      </c>
      <c r="F974" s="0" t="n">
        <v>0.038</v>
      </c>
      <c r="G974" s="0" t="n">
        <v>21.61</v>
      </c>
      <c r="H974" s="0" t="n">
        <v>2.948</v>
      </c>
      <c r="I974" s="0" t="n">
        <v>51.1</v>
      </c>
      <c r="J974" s="0" t="n">
        <v>3.997</v>
      </c>
      <c r="K974" s="0" t="n">
        <v>32.88</v>
      </c>
      <c r="L974" s="0" t="n">
        <v>0.992</v>
      </c>
      <c r="M974" s="0" t="n">
        <v>1.279</v>
      </c>
      <c r="N974" s="0" t="n">
        <v>29.9</v>
      </c>
      <c r="O974" s="0" t="n">
        <v>586.1</v>
      </c>
      <c r="P974" s="0" t="n">
        <v>1.667</v>
      </c>
      <c r="Q974" s="0" t="n">
        <f aca="false">M974*0.775</f>
        <v>0.991225</v>
      </c>
      <c r="R974" s="0" t="n">
        <f aca="false">L974+Q974</f>
        <v>1.983225</v>
      </c>
      <c r="S974" s="0" t="n">
        <v>49.8482128472222</v>
      </c>
      <c r="T974" s="0" t="n">
        <v>10.635474537037</v>
      </c>
      <c r="U974" s="0" t="n">
        <f aca="false">R974*(100-S974-T974)/(100-D974-E974)</f>
        <v>1.92398170253068</v>
      </c>
      <c r="V974" s="0" t="n">
        <f aca="false">(U974*D974-R974*S974)/100/22.4*60</f>
        <v>-0.0817472539602324</v>
      </c>
      <c r="W974" s="0" t="n">
        <f aca="false">(R974*T974-U974*E974)/100/22.4*60</f>
        <v>0.0769401499754386</v>
      </c>
      <c r="X974" s="0" t="n">
        <f aca="false">V974/W974</f>
        <v>-1.06247848472258</v>
      </c>
      <c r="Y974" s="0" t="n">
        <f aca="false">V974/J974</f>
        <v>-0.0204521526045115</v>
      </c>
      <c r="Z974" s="0" t="n">
        <f aca="false">W974/J974</f>
        <v>0.0192494745998095</v>
      </c>
      <c r="AA974" s="0" t="n">
        <f aca="false">E974/100*1.17/1000</f>
        <v>0.000110799</v>
      </c>
      <c r="AB974" s="0" t="n">
        <f aca="false">I974/100*0.2452/1000</f>
        <v>0.0001252972</v>
      </c>
      <c r="AC974" s="0" t="n">
        <f aca="false">Z974/(AA974-AB974)</f>
        <v>-1327.71479216796</v>
      </c>
    </row>
    <row r="975" customFormat="false" ht="12.75" hidden="false" customHeight="false" outlineLevel="0" collapsed="false">
      <c r="A975" s="3" t="n">
        <v>43453.8828587963</v>
      </c>
      <c r="B975" s="0" t="n">
        <v>148.666666666686</v>
      </c>
      <c r="C975" s="0" t="n">
        <f aca="false">B975-19.41667</f>
        <v>129.249996666686</v>
      </c>
      <c r="D975" s="0" t="n">
        <v>49.7968</v>
      </c>
      <c r="E975" s="0" t="n">
        <v>9.48</v>
      </c>
      <c r="F975" s="0" t="n">
        <v>0.038</v>
      </c>
      <c r="G975" s="0" t="n">
        <v>21.61</v>
      </c>
      <c r="H975" s="0" t="n">
        <v>2.948</v>
      </c>
      <c r="I975" s="0" t="n">
        <v>51.2</v>
      </c>
      <c r="J975" s="0" t="n">
        <v>4</v>
      </c>
      <c r="K975" s="0" t="n">
        <v>32.91</v>
      </c>
      <c r="L975" s="0" t="n">
        <v>0.982</v>
      </c>
      <c r="M975" s="0" t="n">
        <v>1.279</v>
      </c>
      <c r="N975" s="0" t="n">
        <v>30</v>
      </c>
      <c r="O975" s="0" t="n">
        <v>587.6</v>
      </c>
      <c r="P975" s="0" t="n">
        <v>1.667</v>
      </c>
      <c r="Q975" s="0" t="n">
        <f aca="false">M975*0.775</f>
        <v>0.991225</v>
      </c>
      <c r="R975" s="0" t="n">
        <f aca="false">L975+Q975</f>
        <v>1.973225</v>
      </c>
      <c r="S975" s="0" t="n">
        <v>49.8482128472222</v>
      </c>
      <c r="T975" s="0" t="n">
        <v>10.635474537037</v>
      </c>
      <c r="U975" s="0" t="n">
        <f aca="false">R975*(100-S975-T975)/(100-D975-E975)</f>
        <v>1.91474579505528</v>
      </c>
      <c r="V975" s="0" t="n">
        <f aca="false">(U975*D975-R975*S975)/100/22.4*60</f>
        <v>-0.0807194568281585</v>
      </c>
      <c r="W975" s="0" t="n">
        <f aca="false">(R975*T975-U975*E975)/100/22.4*60</f>
        <v>0.0759212707023445</v>
      </c>
      <c r="X975" s="0" t="n">
        <f aca="false">V975/W975</f>
        <v>-1.06319949707672</v>
      </c>
      <c r="Y975" s="0" t="n">
        <f aca="false">V975/J975</f>
        <v>-0.0201798642070396</v>
      </c>
      <c r="Z975" s="0" t="n">
        <f aca="false">W975/J975</f>
        <v>0.0189803176755861</v>
      </c>
      <c r="AA975" s="0" t="n">
        <f aca="false">E975/100*1.17/1000</f>
        <v>0.000110916</v>
      </c>
      <c r="AB975" s="0" t="n">
        <f aca="false">I975/100*0.2452/1000</f>
        <v>0.0001255424</v>
      </c>
      <c r="AC975" s="0" t="n">
        <f aca="false">Z975/(AA975-AB975)</f>
        <v>-1297.67527727849</v>
      </c>
    </row>
    <row r="976" customFormat="false" ht="12.75" hidden="false" customHeight="false" outlineLevel="0" collapsed="false">
      <c r="A976" s="3" t="n">
        <v>43453.8884143519</v>
      </c>
      <c r="B976" s="0" t="n">
        <v>148.79999999993</v>
      </c>
      <c r="C976" s="0" t="n">
        <f aca="false">B976-19.41667</f>
        <v>129.38332999993</v>
      </c>
      <c r="D976" s="0" t="n">
        <v>49.7854</v>
      </c>
      <c r="E976" s="0" t="n">
        <v>9.48</v>
      </c>
      <c r="F976" s="0" t="n">
        <v>0.038</v>
      </c>
      <c r="G976" s="0" t="n">
        <v>21.61</v>
      </c>
      <c r="H976" s="0" t="n">
        <v>2.949</v>
      </c>
      <c r="I976" s="0" t="n">
        <v>51.2</v>
      </c>
      <c r="J976" s="0" t="n">
        <v>3.998</v>
      </c>
      <c r="K976" s="0" t="n">
        <v>32.95</v>
      </c>
      <c r="L976" s="0" t="n">
        <v>0.987</v>
      </c>
      <c r="M976" s="0" t="n">
        <v>1.279</v>
      </c>
      <c r="N976" s="0" t="n">
        <v>29.9</v>
      </c>
      <c r="O976" s="0" t="n">
        <v>589.1</v>
      </c>
      <c r="P976" s="0" t="n">
        <v>1.666</v>
      </c>
      <c r="Q976" s="0" t="n">
        <f aca="false">M976*0.775</f>
        <v>0.991225</v>
      </c>
      <c r="R976" s="0" t="n">
        <f aca="false">L976+Q976</f>
        <v>1.978225</v>
      </c>
      <c r="S976" s="0" t="n">
        <v>49.8482128472222</v>
      </c>
      <c r="T976" s="0" t="n">
        <v>10.635474537037</v>
      </c>
      <c r="U976" s="0" t="n">
        <f aca="false">R976*(100-S976-T976)/(100-D976-E976)</f>
        <v>1.91906039397156</v>
      </c>
      <c r="V976" s="0" t="n">
        <f aca="false">(U976*D976-R976*S976)/100/22.4*60</f>
        <v>-0.0822265586160115</v>
      </c>
      <c r="W976" s="0" t="n">
        <f aca="false">(R976*T976-U976*E976)/100/22.4*60</f>
        <v>0.0762500646744566</v>
      </c>
      <c r="X976" s="0" t="n">
        <f aca="false">V976/W976</f>
        <v>-1.07838018193258</v>
      </c>
      <c r="Y976" s="0" t="n">
        <f aca="false">V976/J976</f>
        <v>-0.0205669231155606</v>
      </c>
      <c r="Z976" s="0" t="n">
        <f aca="false">W976/J976</f>
        <v>0.0190720521947115</v>
      </c>
      <c r="AA976" s="0" t="n">
        <f aca="false">E976/100*1.17/1000</f>
        <v>0.000110916</v>
      </c>
      <c r="AB976" s="0" t="n">
        <f aca="false">I976/100*0.2452/1000</f>
        <v>0.0001255424</v>
      </c>
      <c r="AC976" s="0" t="n">
        <f aca="false">Z976/(AA976-AB976)</f>
        <v>-1303.94712264888</v>
      </c>
    </row>
    <row r="977" customFormat="false" ht="12.75" hidden="false" customHeight="false" outlineLevel="0" collapsed="false">
      <c r="A977" s="3" t="n">
        <v>43453.8939699074</v>
      </c>
      <c r="B977" s="0" t="n">
        <v>148.933333333349</v>
      </c>
      <c r="C977" s="0" t="n">
        <f aca="false">B977-19.41667</f>
        <v>129.516663333349</v>
      </c>
      <c r="D977" s="0" t="n">
        <v>49.7831</v>
      </c>
      <c r="E977" s="0" t="n">
        <v>9.48</v>
      </c>
      <c r="F977" s="0" t="n">
        <v>0.038</v>
      </c>
      <c r="G977" s="0" t="n">
        <v>21.61</v>
      </c>
      <c r="H977" s="0" t="n">
        <v>2.949</v>
      </c>
      <c r="I977" s="0" t="n">
        <v>51.3</v>
      </c>
      <c r="J977" s="0" t="n">
        <v>4.001</v>
      </c>
      <c r="K977" s="0" t="n">
        <v>32.99</v>
      </c>
      <c r="L977" s="0" t="n">
        <v>0.986</v>
      </c>
      <c r="M977" s="0" t="n">
        <v>1.28</v>
      </c>
      <c r="N977" s="0" t="n">
        <v>30</v>
      </c>
      <c r="O977" s="0" t="n">
        <v>589.1</v>
      </c>
      <c r="P977" s="0" t="n">
        <v>1.666</v>
      </c>
      <c r="Q977" s="0" t="n">
        <f aca="false">M977*0.775</f>
        <v>0.992</v>
      </c>
      <c r="R977" s="0" t="n">
        <f aca="false">L977+Q977</f>
        <v>1.978</v>
      </c>
      <c r="S977" s="0" t="n">
        <v>49.8482128472222</v>
      </c>
      <c r="T977" s="0" t="n">
        <v>10.635474537037</v>
      </c>
      <c r="U977" s="0" t="n">
        <f aca="false">R977*(100-S977-T977)/(100-D977-E977)</f>
        <v>1.91873378568166</v>
      </c>
      <c r="V977" s="0" t="n">
        <f aca="false">(U977*D977-R977*S977)/100/22.4*60</f>
        <v>-0.0824798862277686</v>
      </c>
      <c r="W977" s="0" t="n">
        <f aca="false">(R977*T977-U977*E977)/100/22.4*60</f>
        <v>0.0762689021249224</v>
      </c>
      <c r="X977" s="0" t="n">
        <f aca="false">V977/W977</f>
        <v>-1.08143534166354</v>
      </c>
      <c r="Y977" s="0" t="n">
        <f aca="false">V977/J977</f>
        <v>-0.020614817852479</v>
      </c>
      <c r="Z977" s="0" t="n">
        <f aca="false">W977/J977</f>
        <v>0.0190624599162515</v>
      </c>
      <c r="AA977" s="0" t="n">
        <f aca="false">E977/100*1.17/1000</f>
        <v>0.000110916</v>
      </c>
      <c r="AB977" s="0" t="n">
        <f aca="false">I977/100*0.2452/1000</f>
        <v>0.0001257876</v>
      </c>
      <c r="AC977" s="0" t="n">
        <f aca="false">Z977/(AA977-AB977)</f>
        <v>-1281.80289385483</v>
      </c>
    </row>
    <row r="978" customFormat="false" ht="12.75" hidden="false" customHeight="false" outlineLevel="0" collapsed="false">
      <c r="A978" s="3" t="n">
        <v>43453.899525463</v>
      </c>
      <c r="B978" s="0" t="n">
        <v>149.066666666593</v>
      </c>
      <c r="C978" s="0" t="n">
        <f aca="false">B978-19.41667</f>
        <v>129.649996666593</v>
      </c>
      <c r="D978" s="0" t="n">
        <v>49.7745</v>
      </c>
      <c r="E978" s="0" t="n">
        <v>9.49</v>
      </c>
      <c r="F978" s="0" t="n">
        <v>0.038</v>
      </c>
      <c r="G978" s="0" t="n">
        <v>21.61</v>
      </c>
      <c r="H978" s="0" t="n">
        <v>2.949</v>
      </c>
      <c r="I978" s="0" t="n">
        <v>51.5</v>
      </c>
      <c r="J978" s="0" t="n">
        <v>3.997</v>
      </c>
      <c r="K978" s="0" t="n">
        <v>33.03</v>
      </c>
      <c r="L978" s="0" t="n">
        <v>0.987</v>
      </c>
      <c r="M978" s="0" t="n">
        <v>1.279</v>
      </c>
      <c r="N978" s="0" t="n">
        <v>30</v>
      </c>
      <c r="O978" s="0" t="n">
        <v>588.2</v>
      </c>
      <c r="P978" s="0" t="n">
        <v>1.665</v>
      </c>
      <c r="Q978" s="0" t="n">
        <f aca="false">M978*0.775</f>
        <v>0.991225</v>
      </c>
      <c r="R978" s="0" t="n">
        <f aca="false">L978+Q978</f>
        <v>1.978225</v>
      </c>
      <c r="S978" s="0" t="n">
        <v>49.8482128472222</v>
      </c>
      <c r="T978" s="0" t="n">
        <v>10.635474537037</v>
      </c>
      <c r="U978" s="0" t="n">
        <f aca="false">R978*(100-S978-T978)/(100-D978-E978)</f>
        <v>1.91901799472877</v>
      </c>
      <c r="V978" s="0" t="n">
        <f aca="false">(U978*D978-R978*S978)/100/22.4*60</f>
        <v>-0.0828433843143437</v>
      </c>
      <c r="W978" s="0" t="n">
        <f aca="false">(R978*T978-U978*E978)/100/22.4*60</f>
        <v>0.0757468083764478</v>
      </c>
      <c r="X978" s="0" t="n">
        <f aca="false">V978/W978</f>
        <v>-1.09368811821915</v>
      </c>
      <c r="Y978" s="0" t="n">
        <f aca="false">V978/J978</f>
        <v>-0.0207263908717397</v>
      </c>
      <c r="Z978" s="0" t="n">
        <f aca="false">W978/J978</f>
        <v>0.0189509152805724</v>
      </c>
      <c r="AA978" s="0" t="n">
        <f aca="false">E978/100*1.17/1000</f>
        <v>0.000111033</v>
      </c>
      <c r="AB978" s="0" t="n">
        <f aca="false">I978/100*0.2452/1000</f>
        <v>0.000126278</v>
      </c>
      <c r="AC978" s="0" t="n">
        <f aca="false">Z978/(AA978-AB978)</f>
        <v>-1243.09053988667</v>
      </c>
    </row>
    <row r="979" customFormat="false" ht="12.75" hidden="false" customHeight="false" outlineLevel="0" collapsed="false">
      <c r="A979" s="3" t="n">
        <v>43453.9050810185</v>
      </c>
      <c r="B979" s="0" t="n">
        <v>149.200000000012</v>
      </c>
      <c r="C979" s="0" t="n">
        <f aca="false">B979-19.41667</f>
        <v>129.783330000012</v>
      </c>
      <c r="D979" s="0" t="n">
        <v>49.77</v>
      </c>
      <c r="E979" s="0" t="n">
        <v>9.49</v>
      </c>
      <c r="F979" s="0" t="n">
        <v>0.038</v>
      </c>
      <c r="G979" s="0" t="n">
        <v>21.61</v>
      </c>
      <c r="H979" s="0" t="n">
        <v>2.948</v>
      </c>
      <c r="I979" s="0" t="n">
        <v>51.4</v>
      </c>
      <c r="J979" s="0" t="n">
        <v>3.998</v>
      </c>
      <c r="K979" s="0" t="n">
        <v>33.07</v>
      </c>
      <c r="L979" s="0" t="n">
        <v>0.987</v>
      </c>
      <c r="M979" s="0" t="n">
        <v>1.279</v>
      </c>
      <c r="N979" s="0" t="n">
        <v>29.9</v>
      </c>
      <c r="O979" s="0" t="n">
        <v>587</v>
      </c>
      <c r="P979" s="0" t="n">
        <v>1.664</v>
      </c>
      <c r="Q979" s="0" t="n">
        <f aca="false">M979*0.775</f>
        <v>0.991225</v>
      </c>
      <c r="R979" s="0" t="n">
        <f aca="false">L979+Q979</f>
        <v>1.978225</v>
      </c>
      <c r="S979" s="0" t="n">
        <v>49.8482128472222</v>
      </c>
      <c r="T979" s="0" t="n">
        <v>10.635474537037</v>
      </c>
      <c r="U979" s="0" t="n">
        <f aca="false">R979*(100-S979-T979)/(100-D979-E979)</f>
        <v>1.91880602661448</v>
      </c>
      <c r="V979" s="0" t="n">
        <f aca="false">(U979*D979-R979*S979)/100/22.4*60</f>
        <v>-0.0833572745114321</v>
      </c>
      <c r="W979" s="0" t="n">
        <f aca="false">(R979*T979-U979*E979)/100/22.4*60</f>
        <v>0.075800689914072</v>
      </c>
      <c r="X979" s="0" t="n">
        <f aca="false">V979/W979</f>
        <v>-1.09969018231795</v>
      </c>
      <c r="Y979" s="0" t="n">
        <f aca="false">V979/J979</f>
        <v>-0.0208497434996078</v>
      </c>
      <c r="Z979" s="0" t="n">
        <f aca="false">W979/J979</f>
        <v>0.0189596523046703</v>
      </c>
      <c r="AA979" s="0" t="n">
        <f aca="false">E979/100*1.17/1000</f>
        <v>0.000111033</v>
      </c>
      <c r="AB979" s="0" t="n">
        <f aca="false">I979/100*0.2452/1000</f>
        <v>0.0001260328</v>
      </c>
      <c r="AC979" s="0" t="n">
        <f aca="false">Z979/(AA979-AB979)</f>
        <v>-1263.99367356034</v>
      </c>
    </row>
    <row r="980" customFormat="false" ht="12.75" hidden="false" customHeight="false" outlineLevel="0" collapsed="false">
      <c r="A980" s="3" t="n">
        <v>43453.9106365741</v>
      </c>
      <c r="B980" s="0" t="n">
        <v>149.333333333256</v>
      </c>
      <c r="C980" s="0" t="n">
        <f aca="false">B980-19.41667</f>
        <v>129.916663333256</v>
      </c>
      <c r="D980" s="0" t="n">
        <v>49.7677</v>
      </c>
      <c r="E980" s="0" t="n">
        <v>9.49</v>
      </c>
      <c r="F980" s="0" t="n">
        <v>0.038</v>
      </c>
      <c r="G980" s="0" t="n">
        <v>21.61</v>
      </c>
      <c r="H980" s="0" t="n">
        <v>2.948</v>
      </c>
      <c r="I980" s="0" t="n">
        <v>51.5</v>
      </c>
      <c r="J980" s="0" t="n">
        <v>3.998</v>
      </c>
      <c r="K980" s="0" t="n">
        <v>33.1</v>
      </c>
      <c r="L980" s="0" t="n">
        <v>0.984</v>
      </c>
      <c r="M980" s="0" t="n">
        <v>1.279</v>
      </c>
      <c r="N980" s="0" t="n">
        <v>30</v>
      </c>
      <c r="O980" s="0" t="n">
        <v>586.6</v>
      </c>
      <c r="P980" s="0" t="n">
        <v>1.664</v>
      </c>
      <c r="Q980" s="0" t="n">
        <f aca="false">M980*0.775</f>
        <v>0.991225</v>
      </c>
      <c r="R980" s="0" t="n">
        <f aca="false">L980+Q980</f>
        <v>1.975225</v>
      </c>
      <c r="S980" s="0" t="n">
        <v>49.8482128472222</v>
      </c>
      <c r="T980" s="0" t="n">
        <v>10.635474537037</v>
      </c>
      <c r="U980" s="0" t="n">
        <f aca="false">R980*(100-S980-T980)/(100-D980-E980)</f>
        <v>1.91578797923599</v>
      </c>
      <c r="V980" s="0" t="n">
        <f aca="false">(U980*D980-R980*S980)/100/22.4*60</f>
        <v>-0.0834930751856583</v>
      </c>
      <c r="W980" s="0" t="n">
        <f aca="false">(R980*T980-U980*E980)/100/22.4*60</f>
        <v>0.075713230432216</v>
      </c>
      <c r="X980" s="0" t="n">
        <f aca="false">V980/W980</f>
        <v>-1.10275409870944</v>
      </c>
      <c r="Y980" s="0" t="n">
        <f aca="false">V980/J980</f>
        <v>-0.0208837106517404</v>
      </c>
      <c r="Z980" s="0" t="n">
        <f aca="false">W980/J980</f>
        <v>0.0189377764963022</v>
      </c>
      <c r="AA980" s="0" t="n">
        <f aca="false">E980/100*1.17/1000</f>
        <v>0.000111033</v>
      </c>
      <c r="AB980" s="0" t="n">
        <f aca="false">I980/100*0.2452/1000</f>
        <v>0.000126278</v>
      </c>
      <c r="AC980" s="0" t="n">
        <f aca="false">Z980/(AA980-AB980)</f>
        <v>-1242.22869769119</v>
      </c>
    </row>
    <row r="981" customFormat="false" ht="12.75" hidden="false" customHeight="false" outlineLevel="0" collapsed="false">
      <c r="A981" s="3" t="n">
        <v>43453.9161921296</v>
      </c>
      <c r="B981" s="0" t="n">
        <v>149.466666666674</v>
      </c>
      <c r="C981" s="0" t="n">
        <f aca="false">B981-19.41667</f>
        <v>130.049996666674</v>
      </c>
      <c r="D981" s="0" t="n">
        <v>49.7665</v>
      </c>
      <c r="E981" s="0" t="n">
        <v>9.5</v>
      </c>
      <c r="F981" s="0" t="n">
        <v>0.038</v>
      </c>
      <c r="G981" s="0" t="n">
        <v>21.61</v>
      </c>
      <c r="H981" s="0" t="n">
        <v>2.948</v>
      </c>
      <c r="I981" s="0" t="n">
        <v>51.6</v>
      </c>
      <c r="J981" s="0" t="n">
        <v>3.999</v>
      </c>
      <c r="K981" s="0" t="n">
        <v>33.14</v>
      </c>
      <c r="L981" s="0" t="n">
        <v>0.984</v>
      </c>
      <c r="M981" s="0" t="n">
        <v>1.279</v>
      </c>
      <c r="N981" s="0" t="n">
        <v>29.9</v>
      </c>
      <c r="O981" s="0" t="n">
        <v>587.2</v>
      </c>
      <c r="P981" s="0" t="n">
        <v>1.664</v>
      </c>
      <c r="Q981" s="0" t="n">
        <f aca="false">M981*0.775</f>
        <v>0.991225</v>
      </c>
      <c r="R981" s="0" t="n">
        <f aca="false">L981+Q981</f>
        <v>1.975225</v>
      </c>
      <c r="S981" s="0" t="n">
        <v>49.8482128472222</v>
      </c>
      <c r="T981" s="0" t="n">
        <v>10.635474537037</v>
      </c>
      <c r="U981" s="0" t="n">
        <f aca="false">R981*(100-S981-T981)/(100-D981-E981)</f>
        <v>1.91620186299794</v>
      </c>
      <c r="V981" s="0" t="n">
        <f aca="false">(U981*D981-R981*S981)/100/22.4*60</f>
        <v>-0.0830029340964479</v>
      </c>
      <c r="W981" s="0" t="n">
        <f aca="false">(R981*T981-U981*E981)/100/22.4*60</f>
        <v>0.0750947543019251</v>
      </c>
      <c r="X981" s="0" t="n">
        <f aca="false">V981/W981</f>
        <v>-1.10530935040718</v>
      </c>
      <c r="Y981" s="0" t="n">
        <f aca="false">V981/J981</f>
        <v>-0.0207559225047382</v>
      </c>
      <c r="Z981" s="0" t="n">
        <f aca="false">W981/J981</f>
        <v>0.0187783831712741</v>
      </c>
      <c r="AA981" s="0" t="n">
        <f aca="false">E981/100*1.17/1000</f>
        <v>0.00011115</v>
      </c>
      <c r="AB981" s="0" t="n">
        <f aca="false">I981/100*0.2452/1000</f>
        <v>0.0001265232</v>
      </c>
      <c r="AC981" s="0" t="n">
        <f aca="false">Z981/(AA981-AB981)</f>
        <v>-1221.50126006779</v>
      </c>
    </row>
    <row r="982" customFormat="false" ht="12.75" hidden="false" customHeight="false" outlineLevel="0" collapsed="false">
      <c r="A982" s="3" t="n">
        <v>43453.9217476852</v>
      </c>
      <c r="B982" s="0" t="n">
        <v>149.599999999919</v>
      </c>
      <c r="C982" s="0" t="n">
        <f aca="false">B982-19.41667</f>
        <v>130.183329999919</v>
      </c>
      <c r="D982" s="0" t="n">
        <v>49.7616</v>
      </c>
      <c r="E982" s="0" t="n">
        <v>9.5</v>
      </c>
      <c r="F982" s="0" t="n">
        <v>0.038</v>
      </c>
      <c r="G982" s="0" t="n">
        <v>21.61</v>
      </c>
      <c r="H982" s="0" t="n">
        <v>2.948</v>
      </c>
      <c r="I982" s="0" t="n">
        <v>51.6</v>
      </c>
      <c r="J982" s="0" t="n">
        <v>3.998</v>
      </c>
      <c r="K982" s="0" t="n">
        <v>33.19</v>
      </c>
      <c r="L982" s="0" t="n">
        <v>0.986</v>
      </c>
      <c r="M982" s="0" t="n">
        <v>1.279</v>
      </c>
      <c r="N982" s="0" t="n">
        <v>29.9</v>
      </c>
      <c r="O982" s="0" t="n">
        <v>588.6</v>
      </c>
      <c r="P982" s="0" t="n">
        <v>1.662</v>
      </c>
      <c r="Q982" s="0" t="n">
        <f aca="false">M982*0.775</f>
        <v>0.991225</v>
      </c>
      <c r="R982" s="0" t="n">
        <f aca="false">L982+Q982</f>
        <v>1.977225</v>
      </c>
      <c r="S982" s="0" t="n">
        <v>49.8482128472222</v>
      </c>
      <c r="T982" s="0" t="n">
        <v>10.635474537037</v>
      </c>
      <c r="U982" s="0" t="n">
        <f aca="false">R982*(100-S982-T982)/(100-D982-E982)</f>
        <v>1.91791138610397</v>
      </c>
      <c r="V982" s="0" t="n">
        <f aca="false">(U982*D982-R982*S982)/100/22.4*60</f>
        <v>-0.0836462522168937</v>
      </c>
      <c r="W982" s="0" t="n">
        <f aca="false">(R982*T982-U982*E982)/100/22.4*60</f>
        <v>0.0752294992903207</v>
      </c>
      <c r="X982" s="0" t="n">
        <f aca="false">V982/W982</f>
        <v>-1.11188101749942</v>
      </c>
      <c r="Y982" s="0" t="n">
        <f aca="false">V982/J982</f>
        <v>-0.0209220240662566</v>
      </c>
      <c r="Z982" s="0" t="n">
        <f aca="false">W982/J982</f>
        <v>0.0188167832141873</v>
      </c>
      <c r="AA982" s="0" t="n">
        <f aca="false">E982/100*1.17/1000</f>
        <v>0.00011115</v>
      </c>
      <c r="AB982" s="0" t="n">
        <f aca="false">I982/100*0.2452/1000</f>
        <v>0.0001265232</v>
      </c>
      <c r="AC982" s="0" t="n">
        <f aca="false">Z982/(AA982-AB982)</f>
        <v>-1223.99911626644</v>
      </c>
    </row>
    <row r="983" customFormat="false" ht="12.75" hidden="false" customHeight="false" outlineLevel="0" collapsed="false">
      <c r="A983" s="3" t="n">
        <v>43453.9273032407</v>
      </c>
      <c r="B983" s="0" t="n">
        <v>149.733333333337</v>
      </c>
      <c r="C983" s="0" t="n">
        <f aca="false">B983-19.41667</f>
        <v>130.316663333337</v>
      </c>
      <c r="D983" s="0" t="n">
        <v>49.7627</v>
      </c>
      <c r="E983" s="0" t="n">
        <v>9.5</v>
      </c>
      <c r="F983" s="0" t="n">
        <v>0.038</v>
      </c>
      <c r="G983" s="0" t="n">
        <v>21.61</v>
      </c>
      <c r="H983" s="0" t="n">
        <v>2.949</v>
      </c>
      <c r="I983" s="0" t="n">
        <v>51.8</v>
      </c>
      <c r="J983" s="0" t="n">
        <v>3.998</v>
      </c>
      <c r="K983" s="0" t="n">
        <v>33.22</v>
      </c>
      <c r="L983" s="0" t="n">
        <v>0.987</v>
      </c>
      <c r="M983" s="0" t="n">
        <v>1.279</v>
      </c>
      <c r="N983" s="0" t="n">
        <v>30</v>
      </c>
      <c r="O983" s="0" t="n">
        <v>590.1</v>
      </c>
      <c r="P983" s="0" t="n">
        <v>1.662</v>
      </c>
      <c r="Q983" s="0" t="n">
        <f aca="false">M983*0.775</f>
        <v>0.991225</v>
      </c>
      <c r="R983" s="0" t="n">
        <f aca="false">L983+Q983</f>
        <v>1.978225</v>
      </c>
      <c r="S983" s="0" t="n">
        <v>49.8482128472222</v>
      </c>
      <c r="T983" s="0" t="n">
        <v>10.635474537037</v>
      </c>
      <c r="U983" s="0" t="n">
        <f aca="false">R983*(100-S983-T983)/(100-D983-E983)</f>
        <v>1.9189332018635</v>
      </c>
      <c r="V983" s="0" t="n">
        <f aca="false">(U983*D983-R983*S983)/100/22.4*60</f>
        <v>-0.0835629539818767</v>
      </c>
      <c r="W983" s="0" t="n">
        <f aca="false">(R983*T983-U983*E983)/100/22.4*60</f>
        <v>0.0752543624551839</v>
      </c>
      <c r="X983" s="0" t="n">
        <f aca="false">V983/W983</f>
        <v>-1.11040677584161</v>
      </c>
      <c r="Y983" s="0" t="n">
        <f aca="false">V983/J983</f>
        <v>-0.0209011890900142</v>
      </c>
      <c r="Z983" s="0" t="n">
        <f aca="false">W983/J983</f>
        <v>0.0188230021148534</v>
      </c>
      <c r="AA983" s="0" t="n">
        <f aca="false">E983/100*1.17/1000</f>
        <v>0.00011115</v>
      </c>
      <c r="AB983" s="0" t="n">
        <f aca="false">I983/100*0.2452/1000</f>
        <v>0.0001270136</v>
      </c>
      <c r="AC983" s="0" t="n">
        <f aca="false">Z983/(AA983-AB983)</f>
        <v>-1186.55299647327</v>
      </c>
    </row>
    <row r="984" customFormat="false" ht="12.75" hidden="false" customHeight="false" outlineLevel="0" collapsed="false">
      <c r="A984" s="3" t="n">
        <v>43453.9328587963</v>
      </c>
      <c r="B984" s="0" t="n">
        <v>149.866666666581</v>
      </c>
      <c r="C984" s="0" t="n">
        <f aca="false">B984-19.41667</f>
        <v>130.449996666581</v>
      </c>
      <c r="D984" s="0" t="n">
        <v>49.7618</v>
      </c>
      <c r="E984" s="0" t="n">
        <v>9.5</v>
      </c>
      <c r="F984" s="0" t="n">
        <v>0.038</v>
      </c>
      <c r="G984" s="0" t="n">
        <v>21.61</v>
      </c>
      <c r="H984" s="0" t="n">
        <v>2.948</v>
      </c>
      <c r="I984" s="0" t="n">
        <v>51.8</v>
      </c>
      <c r="J984" s="0" t="n">
        <v>4</v>
      </c>
      <c r="K984" s="0" t="n">
        <v>33.26</v>
      </c>
      <c r="L984" s="0" t="n">
        <v>0.988</v>
      </c>
      <c r="M984" s="0" t="n">
        <v>1.279</v>
      </c>
      <c r="N984" s="0" t="n">
        <v>30</v>
      </c>
      <c r="O984" s="0" t="n">
        <v>587.5</v>
      </c>
      <c r="P984" s="0" t="n">
        <v>1.661</v>
      </c>
      <c r="Q984" s="0" t="n">
        <f aca="false">M984*0.775</f>
        <v>0.991225</v>
      </c>
      <c r="R984" s="0" t="n">
        <f aca="false">L984+Q984</f>
        <v>1.979225</v>
      </c>
      <c r="S984" s="0" t="n">
        <v>49.8482128472222</v>
      </c>
      <c r="T984" s="0" t="n">
        <v>10.635474537037</v>
      </c>
      <c r="U984" s="0" t="n">
        <f aca="false">R984*(100-S984-T984)/(100-D984-E984)</f>
        <v>1.919860814589</v>
      </c>
      <c r="V984" s="0" t="n">
        <f aca="false">(U984*D984-R984*S984)/100/22.4*60</f>
        <v>-0.0837080139945109</v>
      </c>
      <c r="W984" s="0" t="n">
        <f aca="false">(R984*T984-U984*E984)/100/22.4*60</f>
        <v>0.0753031969278115</v>
      </c>
      <c r="X984" s="0" t="n">
        <f aca="false">V984/W984</f>
        <v>-1.11161301790091</v>
      </c>
      <c r="Y984" s="0" t="n">
        <f aca="false">V984/J984</f>
        <v>-0.0209270034986277</v>
      </c>
      <c r="Z984" s="0" t="n">
        <f aca="false">W984/J984</f>
        <v>0.0188257992319529</v>
      </c>
      <c r="AA984" s="0" t="n">
        <f aca="false">E984/100*1.17/1000</f>
        <v>0.00011115</v>
      </c>
      <c r="AB984" s="0" t="n">
        <f aca="false">I984/100*0.2452/1000</f>
        <v>0.0001270136</v>
      </c>
      <c r="AC984" s="0" t="n">
        <f aca="false">Z984/(AA984-AB984)</f>
        <v>-1186.72931944533</v>
      </c>
    </row>
    <row r="985" customFormat="false" ht="12.75" hidden="false" customHeight="false" outlineLevel="0" collapsed="false">
      <c r="A985" s="3" t="n">
        <v>43453.9391087963</v>
      </c>
      <c r="B985" s="0" t="n">
        <v>150.016666666546</v>
      </c>
      <c r="C985" s="0" t="n">
        <f aca="false">B985-19.41667</f>
        <v>130.599996666546</v>
      </c>
      <c r="D985" s="0" t="n">
        <v>49.7393</v>
      </c>
      <c r="E985" s="0" t="n">
        <v>9.51</v>
      </c>
      <c r="F985" s="0" t="n">
        <v>0.038</v>
      </c>
      <c r="G985" s="0" t="n">
        <v>21.61</v>
      </c>
      <c r="H985" s="0" t="n">
        <v>2.948</v>
      </c>
      <c r="I985" s="0" t="n">
        <v>51.8</v>
      </c>
      <c r="J985" s="0" t="n">
        <v>3.998</v>
      </c>
      <c r="K985" s="0" t="n">
        <v>33.31</v>
      </c>
      <c r="L985" s="0" t="n">
        <v>0.987</v>
      </c>
      <c r="M985" s="0" t="n">
        <v>1.279</v>
      </c>
      <c r="N985" s="0" t="n">
        <v>30</v>
      </c>
      <c r="O985" s="0" t="n">
        <v>589.4</v>
      </c>
      <c r="P985" s="0" t="n">
        <v>1.66</v>
      </c>
      <c r="Q985" s="0" t="n">
        <f aca="false">M985*0.775</f>
        <v>0.991225</v>
      </c>
      <c r="R985" s="0" t="n">
        <f aca="false">L985+Q985</f>
        <v>1.978225</v>
      </c>
      <c r="S985" s="0" t="n">
        <v>49.8482128472222</v>
      </c>
      <c r="T985" s="0" t="n">
        <v>10.635474537037</v>
      </c>
      <c r="U985" s="0" t="n">
        <f aca="false">R985*(100-S985-T985)/(100-D985-E985)</f>
        <v>1.91830220153945</v>
      </c>
      <c r="V985" s="0" t="n">
        <f aca="false">(U985*D985-R985*S985)/100/22.4*60</f>
        <v>-0.0856063973213756</v>
      </c>
      <c r="W985" s="0" t="n">
        <f aca="false">(R985*T985-U985*E985)/100/22.4*60</f>
        <v>0.0749010985550861</v>
      </c>
      <c r="X985" s="0" t="n">
        <f aca="false">V985/W985</f>
        <v>-1.14292579111395</v>
      </c>
      <c r="Y985" s="0" t="n">
        <f aca="false">V985/J985</f>
        <v>-0.0214123054830854</v>
      </c>
      <c r="Z985" s="0" t="n">
        <f aca="false">W985/J985</f>
        <v>0.0187346419597514</v>
      </c>
      <c r="AA985" s="0" t="n">
        <f aca="false">E985/100*1.17/1000</f>
        <v>0.000111267</v>
      </c>
      <c r="AB985" s="0" t="n">
        <f aca="false">I985/100*0.2452/1000</f>
        <v>0.0001270136</v>
      </c>
      <c r="AC985" s="0" t="n">
        <f aca="false">Z985/(AA985-AB985)</f>
        <v>-1189.75791343855</v>
      </c>
    </row>
    <row r="986" customFormat="false" ht="12.75" hidden="false" customHeight="false" outlineLevel="0" collapsed="false">
      <c r="A986" s="3" t="n">
        <v>43453.9439699074</v>
      </c>
      <c r="B986" s="0" t="n">
        <v>150.133333333244</v>
      </c>
      <c r="C986" s="0" t="n">
        <f aca="false">B986-19.41667</f>
        <v>130.716663333244</v>
      </c>
      <c r="D986" s="0" t="n">
        <v>49.752</v>
      </c>
      <c r="E986" s="0" t="n">
        <v>9.51</v>
      </c>
      <c r="F986" s="0" t="n">
        <v>0.038</v>
      </c>
      <c r="G986" s="0" t="n">
        <v>21.61</v>
      </c>
      <c r="H986" s="0" t="n">
        <v>2.949</v>
      </c>
      <c r="I986" s="0" t="n">
        <v>51.9</v>
      </c>
      <c r="J986" s="0" t="n">
        <v>3.997</v>
      </c>
      <c r="K986" s="0" t="n">
        <v>33.34</v>
      </c>
      <c r="L986" s="0" t="n">
        <v>0.985</v>
      </c>
      <c r="M986" s="0" t="n">
        <v>1.261</v>
      </c>
      <c r="N986" s="0" t="n">
        <v>29.9</v>
      </c>
      <c r="O986" s="0" t="n">
        <v>587.5</v>
      </c>
      <c r="P986" s="0" t="n">
        <v>1.66</v>
      </c>
      <c r="Q986" s="0" t="n">
        <f aca="false">M986*0.775</f>
        <v>0.977275</v>
      </c>
      <c r="R986" s="0" t="n">
        <f aca="false">L986+Q986</f>
        <v>1.962275</v>
      </c>
      <c r="S986" s="0" t="n">
        <v>49.8482128472222</v>
      </c>
      <c r="T986" s="0" t="n">
        <v>10.635474537037</v>
      </c>
      <c r="U986" s="0" t="n">
        <f aca="false">R986*(100-S986-T986)/(100-D986-E986)</f>
        <v>1.90342855167295</v>
      </c>
      <c r="V986" s="0" t="n">
        <f aca="false">(U986*D986-R986*S986)/100/22.4*60</f>
        <v>-0.0834783364808055</v>
      </c>
      <c r="W986" s="0" t="n">
        <f aca="false">(R986*T986-U986*E986)/100/22.4*60</f>
        <v>0.0741460786809258</v>
      </c>
      <c r="X986" s="0" t="n">
        <f aca="false">V986/W986</f>
        <v>-1.12586313350487</v>
      </c>
      <c r="Y986" s="0" t="n">
        <f aca="false">V986/J986</f>
        <v>-0.0208852480562436</v>
      </c>
      <c r="Z986" s="0" t="n">
        <f aca="false">W986/J986</f>
        <v>0.0185504324946024</v>
      </c>
      <c r="AA986" s="0" t="n">
        <f aca="false">E986/100*1.17/1000</f>
        <v>0.000111267</v>
      </c>
      <c r="AB986" s="0" t="n">
        <f aca="false">I986/100*0.2452/1000</f>
        <v>0.0001272588</v>
      </c>
      <c r="AC986" s="0" t="n">
        <f aca="false">Z986/(AA986-AB986)</f>
        <v>-1159.99652913383</v>
      </c>
    </row>
    <row r="987" customFormat="false" ht="12.75" hidden="false" customHeight="false" outlineLevel="0" collapsed="false">
      <c r="A987" s="3" t="n">
        <v>43453.9502199074</v>
      </c>
      <c r="B987" s="0" t="n">
        <v>150.283333333209</v>
      </c>
      <c r="C987" s="0" t="n">
        <f aca="false">B987-19.41667</f>
        <v>130.866663333209</v>
      </c>
      <c r="D987" s="0" t="n">
        <v>49.7552</v>
      </c>
      <c r="E987" s="0" t="n">
        <v>9.51</v>
      </c>
      <c r="F987" s="0" t="n">
        <v>0.038</v>
      </c>
      <c r="G987" s="0" t="n">
        <v>21.61</v>
      </c>
      <c r="H987" s="0" t="n">
        <v>2.949</v>
      </c>
      <c r="I987" s="0" t="n">
        <v>52</v>
      </c>
      <c r="J987" s="0" t="n">
        <v>4</v>
      </c>
      <c r="K987" s="0" t="n">
        <v>33.38</v>
      </c>
      <c r="L987" s="0" t="n">
        <v>0.987</v>
      </c>
      <c r="M987" s="0" t="n">
        <v>1.279</v>
      </c>
      <c r="N987" s="0" t="n">
        <v>30</v>
      </c>
      <c r="O987" s="0" t="n">
        <v>588.2</v>
      </c>
      <c r="P987" s="0" t="n">
        <v>1.66</v>
      </c>
      <c r="Q987" s="0" t="n">
        <f aca="false">M987*0.775</f>
        <v>0.991225</v>
      </c>
      <c r="R987" s="0" t="n">
        <f aca="false">L987+Q987</f>
        <v>1.978225</v>
      </c>
      <c r="S987" s="0" t="n">
        <v>49.8482128472222</v>
      </c>
      <c r="T987" s="0" t="n">
        <v>10.635474537037</v>
      </c>
      <c r="U987" s="0" t="n">
        <f aca="false">R987*(100-S987-T987)/(100-D987-E987)</f>
        <v>1.91905097175569</v>
      </c>
      <c r="V987" s="0" t="n">
        <f aca="false">(U987*D987-R987*S987)/100/22.4*60</f>
        <v>-0.0837914986552805</v>
      </c>
      <c r="W987" s="0" t="n">
        <f aca="false">(R987*T987-U987*E987)/100/22.4*60</f>
        <v>0.0747103627133957</v>
      </c>
      <c r="X987" s="0" t="n">
        <f aca="false">V987/W987</f>
        <v>-1.12155122277644</v>
      </c>
      <c r="Y987" s="0" t="n">
        <f aca="false">V987/J987</f>
        <v>-0.0209478746638201</v>
      </c>
      <c r="Z987" s="0" t="n">
        <f aca="false">W987/J987</f>
        <v>0.0186775906783489</v>
      </c>
      <c r="AA987" s="0" t="n">
        <f aca="false">E987/100*1.17/1000</f>
        <v>0.000111267</v>
      </c>
      <c r="AB987" s="0" t="n">
        <f aca="false">I987/100*0.2452/1000</f>
        <v>0.000127504</v>
      </c>
      <c r="AC987" s="0" t="n">
        <f aca="false">Z987/(AA987-AB987)</f>
        <v>-1150.31044394586</v>
      </c>
    </row>
    <row r="988" customFormat="false" ht="12.75" hidden="false" customHeight="false" outlineLevel="0" collapsed="false">
      <c r="A988" s="3" t="n">
        <v>43453.9550810185</v>
      </c>
      <c r="B988" s="0" t="n">
        <v>150.399999999907</v>
      </c>
      <c r="C988" s="0" t="n">
        <f aca="false">B988-19.41667</f>
        <v>130.983329999907</v>
      </c>
      <c r="D988" s="0" t="n">
        <v>49.7395</v>
      </c>
      <c r="E988" s="0" t="n">
        <v>9.52</v>
      </c>
      <c r="F988" s="0" t="n">
        <v>0.038</v>
      </c>
      <c r="G988" s="0" t="n">
        <v>21.61</v>
      </c>
      <c r="H988" s="0" t="n">
        <v>2.949</v>
      </c>
      <c r="I988" s="0" t="n">
        <v>52</v>
      </c>
      <c r="J988" s="0" t="n">
        <v>4</v>
      </c>
      <c r="K988" s="0" t="n">
        <v>33.41</v>
      </c>
      <c r="L988" s="0" t="n">
        <v>0.987</v>
      </c>
      <c r="M988" s="0" t="n">
        <v>1.279</v>
      </c>
      <c r="N988" s="0" t="n">
        <v>29.9</v>
      </c>
      <c r="O988" s="0" t="n">
        <v>587</v>
      </c>
      <c r="P988" s="0" t="n">
        <v>1.66</v>
      </c>
      <c r="Q988" s="0" t="n">
        <f aca="false">M988*0.775</f>
        <v>0.991225</v>
      </c>
      <c r="R988" s="0" t="n">
        <f aca="false">L988+Q988</f>
        <v>1.978225</v>
      </c>
      <c r="S988" s="0" t="n">
        <v>49.8482128472222</v>
      </c>
      <c r="T988" s="0" t="n">
        <v>10.635474537037</v>
      </c>
      <c r="U988" s="0" t="n">
        <f aca="false">R988*(100-S988-T988)/(100-D988-E988)</f>
        <v>1.91878247749227</v>
      </c>
      <c r="V988" s="0" t="n">
        <f aca="false">(U988*D988-R988*S988)/100/22.4*60</f>
        <v>-0.0849562451911408</v>
      </c>
      <c r="W988" s="0" t="n">
        <f aca="false">(R988*T988-U988*E988)/100/22.4*60</f>
        <v>0.074264797240277</v>
      </c>
      <c r="X988" s="0" t="n">
        <f aca="false">V988/W988</f>
        <v>-1.14396387451611</v>
      </c>
      <c r="Y988" s="0" t="n">
        <f aca="false">V988/J988</f>
        <v>-0.0212390612977852</v>
      </c>
      <c r="Z988" s="0" t="n">
        <f aca="false">W988/J988</f>
        <v>0.0185661993100692</v>
      </c>
      <c r="AA988" s="0" t="n">
        <f aca="false">E988/100*1.17/1000</f>
        <v>0.000111384</v>
      </c>
      <c r="AB988" s="0" t="n">
        <f aca="false">I988/100*0.2452/1000</f>
        <v>0.000127504</v>
      </c>
      <c r="AC988" s="0" t="n">
        <f aca="false">Z988/(AA988-AB988)</f>
        <v>-1151.74933685293</v>
      </c>
    </row>
    <row r="989" customFormat="false" ht="12.75" hidden="false" customHeight="false" outlineLevel="0" collapsed="false">
      <c r="A989" s="3" t="n">
        <v>43453.9606365741</v>
      </c>
      <c r="B989" s="0" t="n">
        <v>150.533333333326</v>
      </c>
      <c r="C989" s="0" t="n">
        <f aca="false">B989-19.41667</f>
        <v>131.116663333326</v>
      </c>
      <c r="D989" s="0" t="n">
        <v>49.7322</v>
      </c>
      <c r="E989" s="0" t="n">
        <v>9.52</v>
      </c>
      <c r="F989" s="0" t="n">
        <v>0.038</v>
      </c>
      <c r="G989" s="0" t="n">
        <v>21.61</v>
      </c>
      <c r="H989" s="0" t="n">
        <v>2.949</v>
      </c>
      <c r="I989" s="0" t="n">
        <v>52.2</v>
      </c>
      <c r="J989" s="0" t="n">
        <v>3.998</v>
      </c>
      <c r="K989" s="0" t="n">
        <v>33.45</v>
      </c>
      <c r="L989" s="0" t="n">
        <v>0.986</v>
      </c>
      <c r="M989" s="0" t="n">
        <v>1.279</v>
      </c>
      <c r="N989" s="0" t="n">
        <v>29.9</v>
      </c>
      <c r="O989" s="0" t="n">
        <v>587.9</v>
      </c>
      <c r="P989" s="0" t="n">
        <v>1.658</v>
      </c>
      <c r="Q989" s="0" t="n">
        <f aca="false">M989*0.775</f>
        <v>0.991225</v>
      </c>
      <c r="R989" s="0" t="n">
        <f aca="false">L989+Q989</f>
        <v>1.977225</v>
      </c>
      <c r="S989" s="0" t="n">
        <v>49.8482128472222</v>
      </c>
      <c r="T989" s="0" t="n">
        <v>10.635474537037</v>
      </c>
      <c r="U989" s="0" t="n">
        <f aca="false">R989*(100-S989-T989)/(100-D989-E989)</f>
        <v>1.91746894830293</v>
      </c>
      <c r="V989" s="0" t="n">
        <f aca="false">(U989*D989-R989*S989)/100/22.4*60</f>
        <v>-0.0857459843586938</v>
      </c>
      <c r="W989" s="0" t="n">
        <f aca="false">(R989*T989-U989*E989)/100/22.4*60</f>
        <v>0.0743148684013169</v>
      </c>
      <c r="X989" s="0" t="n">
        <f aca="false">V989/W989</f>
        <v>-1.15382003902162</v>
      </c>
      <c r="Y989" s="0" t="n">
        <f aca="false">V989/J989</f>
        <v>-0.0214472196995232</v>
      </c>
      <c r="Z989" s="0" t="n">
        <f aca="false">W989/J989</f>
        <v>0.0185880111058822</v>
      </c>
      <c r="AA989" s="0" t="n">
        <f aca="false">E989/100*1.17/1000</f>
        <v>0.000111384</v>
      </c>
      <c r="AB989" s="0" t="n">
        <f aca="false">I989/100*0.2452/1000</f>
        <v>0.0001279944</v>
      </c>
      <c r="AC989" s="0" t="n">
        <f aca="false">Z989/(AA989-AB989)</f>
        <v>-1119.05860821426</v>
      </c>
    </row>
    <row r="990" customFormat="false" ht="12.75" hidden="false" customHeight="false" outlineLevel="0" collapsed="false">
      <c r="A990" s="3" t="n">
        <v>43453.9668865741</v>
      </c>
      <c r="B990" s="0" t="n">
        <v>150.683333333291</v>
      </c>
      <c r="C990" s="0" t="n">
        <f aca="false">B990-19.41667</f>
        <v>131.266663333291</v>
      </c>
      <c r="D990" s="0" t="n">
        <v>49.7244</v>
      </c>
      <c r="E990" s="0" t="n">
        <v>9.53</v>
      </c>
      <c r="F990" s="0" t="n">
        <v>0.038</v>
      </c>
      <c r="G990" s="0" t="n">
        <v>21.61</v>
      </c>
      <c r="H990" s="0" t="n">
        <v>2.948</v>
      </c>
      <c r="I990" s="0" t="n">
        <v>52.2</v>
      </c>
      <c r="J990" s="0" t="n">
        <v>3.999</v>
      </c>
      <c r="K990" s="0" t="n">
        <v>33.48</v>
      </c>
      <c r="L990" s="0" t="n">
        <v>0.986</v>
      </c>
      <c r="M990" s="0" t="n">
        <v>1.279</v>
      </c>
      <c r="N990" s="0" t="n">
        <v>29.9</v>
      </c>
      <c r="O990" s="0" t="n">
        <v>588.4</v>
      </c>
      <c r="P990" s="0" t="n">
        <v>1.658</v>
      </c>
      <c r="Q990" s="0" t="n">
        <f aca="false">M990*0.775</f>
        <v>0.991225</v>
      </c>
      <c r="R990" s="0" t="n">
        <f aca="false">L990+Q990</f>
        <v>1.977225</v>
      </c>
      <c r="S990" s="0" t="n">
        <v>49.8482128472222</v>
      </c>
      <c r="T990" s="0" t="n">
        <v>10.635474537037</v>
      </c>
      <c r="U990" s="0" t="n">
        <f aca="false">R990*(100-S990-T990)/(100-D990-E990)</f>
        <v>1.91757247927772</v>
      </c>
      <c r="V990" s="0" t="n">
        <f aca="false">(U990*D990-R990*S990)/100/22.4*60</f>
        <v>-0.0860087051317492</v>
      </c>
      <c r="W990" s="0" t="n">
        <f aca="false">(R990*T990-U990*E990)/100/22.4*60</f>
        <v>0.0737748325172255</v>
      </c>
      <c r="X990" s="0" t="n">
        <f aca="false">V990/W990</f>
        <v>-1.1658271824835</v>
      </c>
      <c r="Y990" s="0" t="n">
        <f aca="false">V990/J990</f>
        <v>-0.0215075531712301</v>
      </c>
      <c r="Z990" s="0" t="n">
        <f aca="false">W990/J990</f>
        <v>0.0184483202093587</v>
      </c>
      <c r="AA990" s="0" t="n">
        <f aca="false">E990/100*1.17/1000</f>
        <v>0.000111501</v>
      </c>
      <c r="AB990" s="0" t="n">
        <f aca="false">I990/100*0.2452/1000</f>
        <v>0.0001279944</v>
      </c>
      <c r="AC990" s="0" t="n">
        <f aca="false">Z990/(AA990-AB990)</f>
        <v>-1118.52742365787</v>
      </c>
    </row>
    <row r="991" customFormat="false" ht="12.75" hidden="false" customHeight="false" outlineLevel="0" collapsed="false">
      <c r="A991" s="3" t="n">
        <v>43453.9724421296</v>
      </c>
      <c r="B991" s="0" t="n">
        <v>150.816666666535</v>
      </c>
      <c r="C991" s="0" t="n">
        <f aca="false">B991-19.41667</f>
        <v>131.399996666535</v>
      </c>
      <c r="D991" s="0" t="n">
        <v>49.7192</v>
      </c>
      <c r="E991" s="0" t="n">
        <v>9.53</v>
      </c>
      <c r="F991" s="0" t="n">
        <v>0.038</v>
      </c>
      <c r="G991" s="0" t="n">
        <v>21.61</v>
      </c>
      <c r="H991" s="0" t="n">
        <v>2.949</v>
      </c>
      <c r="I991" s="0" t="n">
        <v>52.2</v>
      </c>
      <c r="J991" s="0" t="n">
        <v>4.001</v>
      </c>
      <c r="K991" s="0" t="n">
        <v>33.53</v>
      </c>
      <c r="L991" s="0" t="n">
        <v>0.987</v>
      </c>
      <c r="M991" s="0" t="n">
        <v>1.279</v>
      </c>
      <c r="N991" s="0" t="n">
        <v>30</v>
      </c>
      <c r="O991" s="0" t="n">
        <v>588.4</v>
      </c>
      <c r="P991" s="0" t="n">
        <v>1.657</v>
      </c>
      <c r="Q991" s="0" t="n">
        <f aca="false">M991*0.775</f>
        <v>0.991225</v>
      </c>
      <c r="R991" s="0" t="n">
        <f aca="false">L991+Q991</f>
        <v>1.978225</v>
      </c>
      <c r="S991" s="0" t="n">
        <v>49.8482128472222</v>
      </c>
      <c r="T991" s="0" t="n">
        <v>10.635474537037</v>
      </c>
      <c r="U991" s="0" t="n">
        <f aca="false">R991*(100-S991-T991)/(100-D991-E991)</f>
        <v>1.9182974941418</v>
      </c>
      <c r="V991" s="0" t="n">
        <f aca="false">(U991*D991-R991*S991)/100/22.4*60</f>
        <v>-0.086645466668594</v>
      </c>
      <c r="W991" s="0" t="n">
        <f aca="false">(R991*T991-U991*E991)/100/22.4*60</f>
        <v>0.073874638308715</v>
      </c>
      <c r="X991" s="0" t="n">
        <f aca="false">V991/W991</f>
        <v>-1.17287161943874</v>
      </c>
      <c r="Y991" s="0" t="n">
        <f aca="false">V991/J991</f>
        <v>-0.0216559526789788</v>
      </c>
      <c r="Z991" s="0" t="n">
        <f aca="false">W991/J991</f>
        <v>0.0184640435662872</v>
      </c>
      <c r="AA991" s="0" t="n">
        <f aca="false">E991/100*1.17/1000</f>
        <v>0.000111501</v>
      </c>
      <c r="AB991" s="0" t="n">
        <f aca="false">I991/100*0.2452/1000</f>
        <v>0.0001279944</v>
      </c>
      <c r="AC991" s="0" t="n">
        <f aca="false">Z991/(AA991-AB991)</f>
        <v>-1119.48073570562</v>
      </c>
    </row>
    <row r="992" customFormat="false" ht="12.75" hidden="false" customHeight="false" outlineLevel="0" collapsed="false">
      <c r="A992" s="3" t="n">
        <v>43453.9759143519</v>
      </c>
      <c r="B992" s="0" t="n">
        <v>150.899999999965</v>
      </c>
      <c r="C992" s="0" t="n">
        <f aca="false">B992-19.41667</f>
        <v>131.483329999965</v>
      </c>
      <c r="D992" s="0" t="n">
        <v>49.718</v>
      </c>
      <c r="E992" s="0" t="n">
        <v>9.53</v>
      </c>
      <c r="F992" s="0" t="n">
        <v>0.038</v>
      </c>
      <c r="G992" s="0" t="n">
        <v>21.61</v>
      </c>
      <c r="H992" s="0" t="n">
        <v>2.945</v>
      </c>
      <c r="I992" s="0" t="n">
        <v>52.3</v>
      </c>
      <c r="J992" s="0" t="n">
        <v>3.999</v>
      </c>
      <c r="K992" s="0" t="n">
        <v>33.55</v>
      </c>
      <c r="L992" s="0" t="n">
        <v>0.987</v>
      </c>
      <c r="M992" s="0" t="n">
        <v>1.279</v>
      </c>
      <c r="N992" s="0" t="n">
        <v>30</v>
      </c>
      <c r="O992" s="0" t="n">
        <v>587.7</v>
      </c>
      <c r="P992" s="0" t="n">
        <v>1.656</v>
      </c>
      <c r="Q992" s="0" t="n">
        <f aca="false">M992*0.775</f>
        <v>0.991225</v>
      </c>
      <c r="R992" s="0" t="n">
        <f aca="false">L992+Q992</f>
        <v>1.978225</v>
      </c>
      <c r="S992" s="0" t="n">
        <v>49.8482128472222</v>
      </c>
      <c r="T992" s="0" t="n">
        <v>10.635474537037</v>
      </c>
      <c r="U992" s="0" t="n">
        <f aca="false">R992*(100-S992-T992)/(100-D992-E992)</f>
        <v>1.91824100717201</v>
      </c>
      <c r="V992" s="0" t="n">
        <f aca="false">(U992*D992-R992*S992)/100/22.4*60</f>
        <v>-0.0867823517442304</v>
      </c>
      <c r="W992" s="0" t="n">
        <f aca="false">(R992*T992-U992*E992)/100/22.4*60</f>
        <v>0.0738890576164503</v>
      </c>
      <c r="X992" s="0" t="n">
        <f aca="false">V992/W992</f>
        <v>-1.17449531153459</v>
      </c>
      <c r="Y992" s="0" t="n">
        <f aca="false">V992/J992</f>
        <v>-0.0217010131893549</v>
      </c>
      <c r="Z992" s="0" t="n">
        <f aca="false">W992/J992</f>
        <v>0.0184768836250188</v>
      </c>
      <c r="AA992" s="0" t="n">
        <f aca="false">E992/100*1.17/1000</f>
        <v>0.000111501</v>
      </c>
      <c r="AB992" s="0" t="n">
        <f aca="false">I992/100*0.2452/1000</f>
        <v>0.0001282396</v>
      </c>
      <c r="AC992" s="0" t="n">
        <f aca="false">Z992/(AA992-AB992)</f>
        <v>-1103.8488060542</v>
      </c>
    </row>
    <row r="993" customFormat="false" ht="12.75" hidden="false" customHeight="false" outlineLevel="0" collapsed="false">
      <c r="A993" s="3" t="n">
        <v>43453.9835532407</v>
      </c>
      <c r="B993" s="0" t="n">
        <v>151.083333333198</v>
      </c>
      <c r="C993" s="0" t="n">
        <f aca="false">B993-19.41667</f>
        <v>131.666663333198</v>
      </c>
      <c r="D993" s="0" t="n">
        <v>49.712</v>
      </c>
      <c r="E993" s="0" t="n">
        <v>9.54</v>
      </c>
      <c r="F993" s="0" t="n">
        <v>0.038</v>
      </c>
      <c r="G993" s="0" t="n">
        <v>21.61</v>
      </c>
      <c r="H993" s="0" t="n">
        <v>2.949</v>
      </c>
      <c r="I993" s="0" t="n">
        <v>52.3</v>
      </c>
      <c r="J993" s="0" t="n">
        <v>3.997</v>
      </c>
      <c r="K993" s="0" t="n">
        <v>33.61</v>
      </c>
      <c r="L993" s="0" t="n">
        <v>0.983</v>
      </c>
      <c r="M993" s="0" t="n">
        <v>1.28</v>
      </c>
      <c r="N993" s="0" t="n">
        <v>30</v>
      </c>
      <c r="O993" s="0" t="n">
        <v>588.2</v>
      </c>
      <c r="P993" s="0" t="n">
        <v>1.655</v>
      </c>
      <c r="Q993" s="0" t="n">
        <f aca="false">M993*0.775</f>
        <v>0.992</v>
      </c>
      <c r="R993" s="0" t="n">
        <f aca="false">L993+Q993</f>
        <v>1.975</v>
      </c>
      <c r="S993" s="0" t="n">
        <v>49.8482128472222</v>
      </c>
      <c r="T993" s="0" t="n">
        <v>10.635474537037</v>
      </c>
      <c r="U993" s="0" t="n">
        <f aca="false">R993*(100-S993-T993)/(100-D993-E993)</f>
        <v>1.91530179189379</v>
      </c>
      <c r="V993" s="0" t="n">
        <f aca="false">(U993*D993-R993*S993)/100/22.4*60</f>
        <v>-0.0866983311064221</v>
      </c>
      <c r="W993" s="0" t="n">
        <f aca="false">(R993*T993-U993*E993)/100/22.4*60</f>
        <v>0.0732075834637876</v>
      </c>
      <c r="X993" s="0" t="n">
        <f aca="false">V993/W993</f>
        <v>-1.1842807398404</v>
      </c>
      <c r="Y993" s="0" t="n">
        <f aca="false">V993/J993</f>
        <v>-0.0216908509147916</v>
      </c>
      <c r="Z993" s="0" t="n">
        <f aca="false">W993/J993</f>
        <v>0.0183156325903897</v>
      </c>
      <c r="AA993" s="0" t="n">
        <f aca="false">E993/100*1.17/1000</f>
        <v>0.000111618</v>
      </c>
      <c r="AB993" s="0" t="n">
        <f aca="false">I993/100*0.2452/1000</f>
        <v>0.0001282396</v>
      </c>
      <c r="AC993" s="0" t="n">
        <f aca="false">Z993/(AA993-AB993)</f>
        <v>-1101.91754045277</v>
      </c>
    </row>
    <row r="994" customFormat="false" ht="12.75" hidden="false" customHeight="false" outlineLevel="0" collapsed="false">
      <c r="A994" s="3" t="n">
        <v>43453.9891087963</v>
      </c>
      <c r="B994" s="0" t="n">
        <v>151.216666666616</v>
      </c>
      <c r="C994" s="0" t="n">
        <f aca="false">B994-19.41667</f>
        <v>131.799996666616</v>
      </c>
      <c r="D994" s="0" t="n">
        <v>49.7231</v>
      </c>
      <c r="E994" s="0" t="n">
        <v>9.53</v>
      </c>
      <c r="F994" s="0" t="n">
        <v>0.038</v>
      </c>
      <c r="G994" s="0" t="n">
        <v>21.61</v>
      </c>
      <c r="H994" s="0" t="n">
        <v>2.949</v>
      </c>
      <c r="I994" s="0" t="n">
        <v>52.4</v>
      </c>
      <c r="J994" s="0" t="n">
        <v>4</v>
      </c>
      <c r="K994" s="0" t="n">
        <v>33.64</v>
      </c>
      <c r="L994" s="0" t="n">
        <v>0.987</v>
      </c>
      <c r="M994" s="0" t="n">
        <v>1.279</v>
      </c>
      <c r="N994" s="0" t="n">
        <v>30</v>
      </c>
      <c r="O994" s="0" t="n">
        <v>588.9</v>
      </c>
      <c r="P994" s="0" t="n">
        <v>1.655</v>
      </c>
      <c r="Q994" s="0" t="n">
        <f aca="false">M994*0.775</f>
        <v>0.991225</v>
      </c>
      <c r="R994" s="0" t="n">
        <f aca="false">L994+Q994</f>
        <v>1.978225</v>
      </c>
      <c r="S994" s="0" t="n">
        <v>49.8482128472222</v>
      </c>
      <c r="T994" s="0" t="n">
        <v>10.635474537037</v>
      </c>
      <c r="U994" s="0" t="n">
        <f aca="false">R994*(100-S994-T994)/(100-D994-E994)</f>
        <v>1.91848109977137</v>
      </c>
      <c r="V994" s="0" t="n">
        <f aca="false">(U994*D994-R994*S994)/100/22.4*60</f>
        <v>-0.0862005344907448</v>
      </c>
      <c r="W994" s="0" t="n">
        <f aca="false">(R994*T994-U994*E994)/100/22.4*60</f>
        <v>0.0738277696930976</v>
      </c>
      <c r="X994" s="0" t="n">
        <f aca="false">V994/W994</f>
        <v>-1.1675895784077</v>
      </c>
      <c r="Y994" s="0" t="n">
        <f aca="false">V994/J994</f>
        <v>-0.0215501336226862</v>
      </c>
      <c r="Z994" s="0" t="n">
        <f aca="false">W994/J994</f>
        <v>0.0184569424232744</v>
      </c>
      <c r="AA994" s="0" t="n">
        <f aca="false">E994/100*1.17/1000</f>
        <v>0.000111501</v>
      </c>
      <c r="AB994" s="0" t="n">
        <f aca="false">I994/100*0.2452/1000</f>
        <v>0.0001284848</v>
      </c>
      <c r="AC994" s="0" t="n">
        <f aca="false">Z994/(AA994-AB994)</f>
        <v>-1086.73809296355</v>
      </c>
    </row>
    <row r="995" customFormat="false" ht="12.75" hidden="false" customHeight="false" outlineLevel="0" collapsed="false">
      <c r="A995" s="3" t="n">
        <v>43453.9946643519</v>
      </c>
      <c r="B995" s="0" t="n">
        <v>151.34999999986</v>
      </c>
      <c r="C995" s="0" t="n">
        <f aca="false">B995-19.41667</f>
        <v>131.93332999986</v>
      </c>
      <c r="D995" s="0" t="n">
        <v>49.705</v>
      </c>
      <c r="E995" s="0" t="n">
        <v>9.54</v>
      </c>
      <c r="F995" s="0" t="n">
        <v>0.038</v>
      </c>
      <c r="G995" s="0" t="n">
        <v>21.61</v>
      </c>
      <c r="H995" s="0" t="n">
        <v>2.949</v>
      </c>
      <c r="I995" s="0" t="n">
        <v>52.4</v>
      </c>
      <c r="J995" s="0" t="n">
        <v>3.999</v>
      </c>
      <c r="K995" s="0" t="n">
        <v>33.68</v>
      </c>
      <c r="L995" s="0" t="n">
        <v>0.986</v>
      </c>
      <c r="M995" s="0" t="n">
        <v>1.279</v>
      </c>
      <c r="N995" s="0" t="n">
        <v>30</v>
      </c>
      <c r="O995" s="0" t="n">
        <v>588.2</v>
      </c>
      <c r="P995" s="0" t="n">
        <v>1.655</v>
      </c>
      <c r="Q995" s="0" t="n">
        <f aca="false">M995*0.775</f>
        <v>0.991225</v>
      </c>
      <c r="R995" s="0" t="n">
        <f aca="false">L995+Q995</f>
        <v>1.977225</v>
      </c>
      <c r="S995" s="0" t="n">
        <v>49.8482128472222</v>
      </c>
      <c r="T995" s="0" t="n">
        <v>10.635474537037</v>
      </c>
      <c r="U995" s="0" t="n">
        <f aca="false">R995*(100-S995-T995)/(100-D995-E995)</f>
        <v>1.91713019780783</v>
      </c>
      <c r="V995" s="0" t="n">
        <f aca="false">(U995*D995-R995*S995)/100/22.4*60</f>
        <v>-0.0875940044145717</v>
      </c>
      <c r="W995" s="0" t="n">
        <f aca="false">(R995*T995-U995*E995)/100/22.4*60</f>
        <v>0.0733742157430274</v>
      </c>
      <c r="X995" s="0" t="n">
        <f aca="false">V995/W995</f>
        <v>-1.19379816911904</v>
      </c>
      <c r="Y995" s="0" t="n">
        <f aca="false">V995/J995</f>
        <v>-0.0219039770979174</v>
      </c>
      <c r="Z995" s="0" t="n">
        <f aca="false">W995/J995</f>
        <v>0.0183481409709996</v>
      </c>
      <c r="AA995" s="0" t="n">
        <f aca="false">E995/100*1.17/1000</f>
        <v>0.000111618</v>
      </c>
      <c r="AB995" s="0" t="n">
        <f aca="false">I995/100*0.2452/1000</f>
        <v>0.0001284848</v>
      </c>
      <c r="AC995" s="0" t="n">
        <f aca="false">Z995/(AA995-AB995)</f>
        <v>-1087.82584550713</v>
      </c>
    </row>
    <row r="996" customFormat="false" ht="12.75" hidden="false" customHeight="false" outlineLevel="0" collapsed="false">
      <c r="A996" s="3" t="n">
        <v>43454.0002199074</v>
      </c>
      <c r="B996" s="0" t="n">
        <v>151.483333333279</v>
      </c>
      <c r="C996" s="0" t="n">
        <f aca="false">B996-19.41667</f>
        <v>132.066663333279</v>
      </c>
      <c r="D996" s="0" t="n">
        <v>49.701</v>
      </c>
      <c r="E996" s="0" t="n">
        <v>9.55</v>
      </c>
      <c r="F996" s="0" t="n">
        <v>0.038</v>
      </c>
      <c r="G996" s="0" t="n">
        <v>21.61</v>
      </c>
      <c r="H996" s="0" t="n">
        <v>2.948</v>
      </c>
      <c r="I996" s="0" t="n">
        <v>52.5</v>
      </c>
      <c r="J996" s="0" t="n">
        <v>3.998</v>
      </c>
      <c r="K996" s="0" t="n">
        <v>33.72</v>
      </c>
      <c r="L996" s="0" t="n">
        <v>0.986</v>
      </c>
      <c r="M996" s="0" t="n">
        <v>1.279</v>
      </c>
      <c r="N996" s="0" t="n">
        <v>30</v>
      </c>
      <c r="O996" s="0" t="n">
        <v>588.9</v>
      </c>
      <c r="P996" s="0" t="n">
        <v>1.655</v>
      </c>
      <c r="Q996" s="0" t="n">
        <f aca="false">M996*0.775</f>
        <v>0.991225</v>
      </c>
      <c r="R996" s="0" t="n">
        <f aca="false">L996+Q996</f>
        <v>1.977225</v>
      </c>
      <c r="S996" s="0" t="n">
        <v>49.8482128472222</v>
      </c>
      <c r="T996" s="0" t="n">
        <v>10.635474537037</v>
      </c>
      <c r="U996" s="0" t="n">
        <f aca="false">R996*(100-S996-T996)/(100-D996-E996)</f>
        <v>1.91741248157398</v>
      </c>
      <c r="V996" s="0" t="n">
        <f aca="false">(U996*D996-R996*S996)/100/22.4*60</f>
        <v>-0.0874236133966195</v>
      </c>
      <c r="W996" s="0" t="n">
        <f aca="false">(R996*T996-U996*E996)/100/22.4*60</f>
        <v>0.0727884895302198</v>
      </c>
      <c r="X996" s="0" t="n">
        <f aca="false">V996/W996</f>
        <v>-1.20106371159582</v>
      </c>
      <c r="Y996" s="0" t="n">
        <f aca="false">V996/J996</f>
        <v>-0.0218668367675386</v>
      </c>
      <c r="Z996" s="0" t="n">
        <f aca="false">W996/J996</f>
        <v>0.0182062254953026</v>
      </c>
      <c r="AA996" s="0" t="n">
        <f aca="false">E996/100*1.17/1000</f>
        <v>0.000111735</v>
      </c>
      <c r="AB996" s="0" t="n">
        <f aca="false">I996/100*0.2452/1000</f>
        <v>0.00012873</v>
      </c>
      <c r="AC996" s="0" t="n">
        <f aca="false">Z996/(AA996-AB996)</f>
        <v>-1071.26952017079</v>
      </c>
    </row>
    <row r="997" customFormat="false" ht="12.75" hidden="false" customHeight="false" outlineLevel="0" collapsed="false">
      <c r="A997" s="3" t="n">
        <v>43454.0050810185</v>
      </c>
      <c r="B997" s="0" t="n">
        <v>151.599999999977</v>
      </c>
      <c r="C997" s="0" t="n">
        <f aca="false">B997-19.41667</f>
        <v>132.183329999977</v>
      </c>
      <c r="D997" s="0" t="n">
        <v>49.7003</v>
      </c>
      <c r="E997" s="0" t="n">
        <v>9.55</v>
      </c>
      <c r="F997" s="0" t="n">
        <v>0.038</v>
      </c>
      <c r="G997" s="0" t="n">
        <v>21.61</v>
      </c>
      <c r="H997" s="0" t="n">
        <v>2.949</v>
      </c>
      <c r="I997" s="0" t="n">
        <v>52.5</v>
      </c>
      <c r="J997" s="0" t="n">
        <v>3.998</v>
      </c>
      <c r="K997" s="0" t="n">
        <v>33.75</v>
      </c>
      <c r="L997" s="0" t="n">
        <v>0.987</v>
      </c>
      <c r="M997" s="0" t="n">
        <v>1.279</v>
      </c>
      <c r="N997" s="0" t="n">
        <v>29.9</v>
      </c>
      <c r="O997" s="0" t="n">
        <v>589.9</v>
      </c>
      <c r="P997" s="0" t="n">
        <v>1.653</v>
      </c>
      <c r="Q997" s="0" t="n">
        <f aca="false">M997*0.775</f>
        <v>0.991225</v>
      </c>
      <c r="R997" s="0" t="n">
        <f aca="false">L997+Q997</f>
        <v>1.978225</v>
      </c>
      <c r="S997" s="0" t="n">
        <v>49.8482128472222</v>
      </c>
      <c r="T997" s="0" t="n">
        <v>10.635474537037</v>
      </c>
      <c r="U997" s="0" t="n">
        <f aca="false">R997*(100-S997-T997)/(100-D997-E997)</f>
        <v>1.91834927678667</v>
      </c>
      <c r="V997" s="0" t="n">
        <f aca="false">(U997*D997-R997*S997)/100/22.4*60</f>
        <v>-0.0875476687129137</v>
      </c>
      <c r="W997" s="0" t="n">
        <f aca="false">(R997*T997-U997*E997)/100/22.4*60</f>
        <v>0.0728337327513582</v>
      </c>
      <c r="X997" s="0" t="n">
        <f aca="false">V997/W997</f>
        <v>-1.20202089616615</v>
      </c>
      <c r="Y997" s="0" t="n">
        <f aca="false">V997/J997</f>
        <v>-0.0218978661112841</v>
      </c>
      <c r="Z997" s="0" t="n">
        <f aca="false">W997/J997</f>
        <v>0.018217541958819</v>
      </c>
      <c r="AA997" s="0" t="n">
        <f aca="false">E997/100*1.17/1000</f>
        <v>0.000111735</v>
      </c>
      <c r="AB997" s="0" t="n">
        <f aca="false">I997/100*0.2452/1000</f>
        <v>0.00012873</v>
      </c>
      <c r="AC997" s="0" t="n">
        <f aca="false">Z997/(AA997-AB997)</f>
        <v>-1071.93539033945</v>
      </c>
    </row>
    <row r="998" customFormat="false" ht="12.75" hidden="false" customHeight="false" outlineLevel="0" collapsed="false">
      <c r="A998" s="3" t="n">
        <v>43454.0106365741</v>
      </c>
      <c r="B998" s="0" t="n">
        <v>151.733333333221</v>
      </c>
      <c r="C998" s="0" t="n">
        <f aca="false">B998-19.41667</f>
        <v>132.316663333221</v>
      </c>
      <c r="D998" s="0" t="n">
        <v>49.7018</v>
      </c>
      <c r="E998" s="0" t="n">
        <v>9.55</v>
      </c>
      <c r="F998" s="0" t="n">
        <v>0.038</v>
      </c>
      <c r="G998" s="0" t="n">
        <v>21.61</v>
      </c>
      <c r="H998" s="0" t="n">
        <v>2.948</v>
      </c>
      <c r="I998" s="0" t="n">
        <v>52.6</v>
      </c>
      <c r="J998" s="0" t="n">
        <v>4</v>
      </c>
      <c r="K998" s="0" t="n">
        <v>33.79</v>
      </c>
      <c r="L998" s="0" t="n">
        <v>0.986</v>
      </c>
      <c r="M998" s="0" t="n">
        <v>1.281</v>
      </c>
      <c r="N998" s="0" t="n">
        <v>30</v>
      </c>
      <c r="O998" s="0" t="n">
        <v>588.2</v>
      </c>
      <c r="P998" s="0" t="n">
        <v>1.653</v>
      </c>
      <c r="Q998" s="0" t="n">
        <f aca="false">M998*0.775</f>
        <v>0.992775</v>
      </c>
      <c r="R998" s="0" t="n">
        <f aca="false">L998+Q998</f>
        <v>1.978775</v>
      </c>
      <c r="S998" s="0" t="n">
        <v>49.8482128472222</v>
      </c>
      <c r="T998" s="0" t="n">
        <v>10.635474537037</v>
      </c>
      <c r="U998" s="0" t="n">
        <f aca="false">R998*(100-S998-T998)/(100-D998-E998)</f>
        <v>1.91895326655441</v>
      </c>
      <c r="V998" s="0" t="n">
        <f aca="false">(U998*D998-R998*S998)/100/22.4*60</f>
        <v>-0.0874008726730699</v>
      </c>
      <c r="W998" s="0" t="n">
        <f aca="false">(R998*T998-U998*E998)/100/22.4*60</f>
        <v>0.072835913341897</v>
      </c>
      <c r="X998" s="0" t="n">
        <f aca="false">V998/W998</f>
        <v>-1.19996947471234</v>
      </c>
      <c r="Y998" s="0" t="n">
        <f aca="false">V998/J998</f>
        <v>-0.0218502181682675</v>
      </c>
      <c r="Z998" s="0" t="n">
        <f aca="false">W998/J998</f>
        <v>0.0182089783354742</v>
      </c>
      <c r="AA998" s="0" t="n">
        <f aca="false">E998/100*1.17/1000</f>
        <v>0.000111735</v>
      </c>
      <c r="AB998" s="0" t="n">
        <f aca="false">I998/100*0.2452/1000</f>
        <v>0.0001289752</v>
      </c>
      <c r="AC998" s="0" t="n">
        <f aca="false">Z998/(AA998-AB998)</f>
        <v>-1056.19298705782</v>
      </c>
    </row>
    <row r="999" customFormat="false" ht="12.75" hidden="false" customHeight="false" outlineLevel="0" collapsed="false">
      <c r="A999" s="3" t="n">
        <v>43454.0168865741</v>
      </c>
      <c r="B999" s="0" t="n">
        <v>151.883333333186</v>
      </c>
      <c r="C999" s="0" t="n">
        <f aca="false">B999-19.41667</f>
        <v>132.466663333186</v>
      </c>
      <c r="D999" s="0" t="n">
        <v>49.6995</v>
      </c>
      <c r="E999" s="0" t="n">
        <v>9.55</v>
      </c>
      <c r="F999" s="0" t="n">
        <v>0.038</v>
      </c>
      <c r="G999" s="0" t="n">
        <v>21.61</v>
      </c>
      <c r="H999" s="0" t="n">
        <v>2.948</v>
      </c>
      <c r="I999" s="0" t="n">
        <v>52.6</v>
      </c>
      <c r="J999" s="0" t="n">
        <v>4</v>
      </c>
      <c r="K999" s="0" t="n">
        <v>33.83</v>
      </c>
      <c r="L999" s="0" t="n">
        <v>0.987</v>
      </c>
      <c r="M999" s="0" t="n">
        <v>1.279</v>
      </c>
      <c r="N999" s="0" t="n">
        <v>30</v>
      </c>
      <c r="O999" s="0" t="n">
        <v>587.9</v>
      </c>
      <c r="P999" s="0" t="n">
        <v>1.653</v>
      </c>
      <c r="Q999" s="0" t="n">
        <f aca="false">M999*0.775</f>
        <v>0.991225</v>
      </c>
      <c r="R999" s="0" t="n">
        <f aca="false">L999+Q999</f>
        <v>1.978225</v>
      </c>
      <c r="S999" s="0" t="n">
        <v>49.8482128472222</v>
      </c>
      <c r="T999" s="0" t="n">
        <v>10.635474537037</v>
      </c>
      <c r="U999" s="0" t="n">
        <f aca="false">R999*(100-S999-T999)/(100-D999-E999)</f>
        <v>1.91831161640406</v>
      </c>
      <c r="V999" s="0" t="n">
        <f aca="false">(U999*D999-R999*S999)/100/22.4*60</f>
        <v>-0.0876389110773814</v>
      </c>
      <c r="W999" s="0" t="n">
        <f aca="false">(R999*T999-U999*E999)/100/22.4*60</f>
        <v>0.0728433664117304</v>
      </c>
      <c r="X999" s="0" t="n">
        <f aca="false">V999/W999</f>
        <v>-1.20311450986522</v>
      </c>
      <c r="Y999" s="0" t="n">
        <f aca="false">V999/J999</f>
        <v>-0.0219097277693453</v>
      </c>
      <c r="Z999" s="0" t="n">
        <f aca="false">W999/J999</f>
        <v>0.0182108416029326</v>
      </c>
      <c r="AA999" s="0" t="n">
        <f aca="false">E999/100*1.17/1000</f>
        <v>0.000111735</v>
      </c>
      <c r="AB999" s="0" t="n">
        <f aca="false">I999/100*0.2452/1000</f>
        <v>0.0001289752</v>
      </c>
      <c r="AC999" s="0" t="n">
        <f aca="false">Z999/(AA999-AB999)</f>
        <v>-1056.30106396286</v>
      </c>
    </row>
    <row r="1000" customFormat="false" ht="12.75" hidden="false" customHeight="false" outlineLevel="0" collapsed="false">
      <c r="A1000" s="3" t="n">
        <v>43454.0217476852</v>
      </c>
      <c r="B1000" s="0" t="n">
        <v>151.999999999884</v>
      </c>
      <c r="C1000" s="0" t="n">
        <f aca="false">B1000-19.41667</f>
        <v>132.583329999884</v>
      </c>
      <c r="D1000" s="0" t="n">
        <v>49.6716</v>
      </c>
      <c r="E1000" s="0" t="n">
        <v>9.56</v>
      </c>
      <c r="F1000" s="0" t="n">
        <v>0.038</v>
      </c>
      <c r="G1000" s="0" t="n">
        <v>21.61</v>
      </c>
      <c r="H1000" s="0" t="n">
        <v>2.948</v>
      </c>
      <c r="I1000" s="0" t="n">
        <v>52.8</v>
      </c>
      <c r="J1000" s="0" t="n">
        <v>3.998</v>
      </c>
      <c r="K1000" s="0" t="n">
        <v>33.86</v>
      </c>
      <c r="L1000" s="0" t="n">
        <v>0.986</v>
      </c>
      <c r="M1000" s="0" t="n">
        <v>1.279</v>
      </c>
      <c r="N1000" s="0" t="n">
        <v>29.9</v>
      </c>
      <c r="O1000" s="0" t="n">
        <v>588.3</v>
      </c>
      <c r="P1000" s="0" t="n">
        <v>1.653</v>
      </c>
      <c r="Q1000" s="0" t="n">
        <f aca="false">M1000*0.775</f>
        <v>0.991225</v>
      </c>
      <c r="R1000" s="0" t="n">
        <f aca="false">L1000+Q1000</f>
        <v>1.977225</v>
      </c>
      <c r="S1000" s="0" t="n">
        <v>49.8482128472222</v>
      </c>
      <c r="T1000" s="0" t="n">
        <v>10.635474537037</v>
      </c>
      <c r="U1000" s="0" t="n">
        <f aca="false">R1000*(100-S1000-T1000)/(100-D1000-E1000)</f>
        <v>1.91650006406084</v>
      </c>
      <c r="V1000" s="0" t="n">
        <f aca="false">(U1000*D1000-R1000*S1000)/100/22.4*60</f>
        <v>-0.0901475374511849</v>
      </c>
      <c r="W1000" s="0" t="n">
        <f aca="false">(R1000*T1000-U1000*E1000)/100/22.4*60</f>
        <v>0.0725085409572692</v>
      </c>
      <c r="X1000" s="0" t="n">
        <f aca="false">V1000/W1000</f>
        <v>-1.2432678448779</v>
      </c>
      <c r="Y1000" s="0" t="n">
        <f aca="false">V1000/J1000</f>
        <v>-0.0225481584420172</v>
      </c>
      <c r="Z1000" s="0" t="n">
        <f aca="false">W1000/J1000</f>
        <v>0.0181362033409878</v>
      </c>
      <c r="AA1000" s="0" t="n">
        <f aca="false">E1000/100*1.17/1000</f>
        <v>0.000111852</v>
      </c>
      <c r="AB1000" s="0" t="n">
        <f aca="false">I1000/100*0.2452/1000</f>
        <v>0.0001294656</v>
      </c>
      <c r="AC1000" s="0" t="n">
        <f aca="false">Z1000/(AA1000-AB1000)</f>
        <v>-1029.67044448538</v>
      </c>
    </row>
    <row r="1001" customFormat="false" ht="12.75" hidden="false" customHeight="false" outlineLevel="0" collapsed="false">
      <c r="A1001" s="3" t="n">
        <v>43454.0279976852</v>
      </c>
      <c r="B1001" s="0" t="n">
        <v>152.149999999849</v>
      </c>
      <c r="C1001" s="0" t="n">
        <f aca="false">B1001-19.41667</f>
        <v>132.733329999849</v>
      </c>
      <c r="D1001" s="0" t="n">
        <v>49.6912</v>
      </c>
      <c r="E1001" s="0" t="n">
        <v>9.56</v>
      </c>
      <c r="F1001" s="0" t="n">
        <v>0.038</v>
      </c>
      <c r="G1001" s="0" t="n">
        <v>21.61</v>
      </c>
      <c r="H1001" s="0" t="n">
        <v>2.948</v>
      </c>
      <c r="I1001" s="0" t="n">
        <v>52.8</v>
      </c>
      <c r="J1001" s="0" t="n">
        <v>3.995</v>
      </c>
      <c r="K1001" s="0" t="n">
        <v>33.91</v>
      </c>
      <c r="L1001" s="0" t="n">
        <v>0.987</v>
      </c>
      <c r="M1001" s="0" t="n">
        <v>1.28</v>
      </c>
      <c r="N1001" s="0" t="n">
        <v>30</v>
      </c>
      <c r="O1001" s="0" t="n">
        <v>587.2</v>
      </c>
      <c r="P1001" s="0" t="n">
        <v>1.651</v>
      </c>
      <c r="Q1001" s="0" t="n">
        <f aca="false">M1001*0.775</f>
        <v>0.992</v>
      </c>
      <c r="R1001" s="0" t="n">
        <f aca="false">L1001+Q1001</f>
        <v>1.979</v>
      </c>
      <c r="S1001" s="0" t="n">
        <v>49.8482128472222</v>
      </c>
      <c r="T1001" s="0" t="n">
        <v>10.635474537037</v>
      </c>
      <c r="U1001" s="0" t="n">
        <f aca="false">R1001*(100-S1001-T1001)/(100-D1001-E1001)</f>
        <v>1.91914320585026</v>
      </c>
      <c r="V1001" s="0" t="n">
        <f aca="false">(U1001*D1001-R1001*S1001)/100/22.4*60</f>
        <v>-0.0879933309135602</v>
      </c>
      <c r="W1001" s="0" t="n">
        <f aca="false">(R1001*T1001-U1001*E1001)/100/22.4*60</f>
        <v>0.0723373677018165</v>
      </c>
      <c r="X1001" s="0" t="n">
        <f aca="false">V1001/W1001</f>
        <v>-1.21642981641632</v>
      </c>
      <c r="Y1001" s="0" t="n">
        <f aca="false">V1001/J1001</f>
        <v>-0.0220258650597147</v>
      </c>
      <c r="Z1001" s="0" t="n">
        <f aca="false">W1001/J1001</f>
        <v>0.0181069756450104</v>
      </c>
      <c r="AA1001" s="0" t="n">
        <f aca="false">E1001/100*1.17/1000</f>
        <v>0.000111852</v>
      </c>
      <c r="AB1001" s="0" t="n">
        <f aca="false">I1001/100*0.2452/1000</f>
        <v>0.0001294656</v>
      </c>
      <c r="AC1001" s="0" t="n">
        <f aca="false">Z1001/(AA1001-AB1001)</f>
        <v>-1028.01106219117</v>
      </c>
    </row>
    <row r="1002" customFormat="false" ht="12.75" hidden="false" customHeight="false" outlineLevel="0" collapsed="false">
      <c r="A1002" s="3" t="n">
        <v>43454.0328587963</v>
      </c>
      <c r="B1002" s="0" t="n">
        <v>152.266666666546</v>
      </c>
      <c r="C1002" s="0" t="n">
        <f aca="false">B1002-19.41667</f>
        <v>132.849996666546</v>
      </c>
      <c r="D1002" s="0" t="n">
        <v>49.6724</v>
      </c>
      <c r="E1002" s="0" t="n">
        <v>9.56</v>
      </c>
      <c r="F1002" s="0" t="n">
        <v>0.038</v>
      </c>
      <c r="G1002" s="0" t="n">
        <v>21.61</v>
      </c>
      <c r="H1002" s="0" t="n">
        <v>2.949</v>
      </c>
      <c r="I1002" s="0" t="n">
        <v>52.8</v>
      </c>
      <c r="J1002" s="0" t="n">
        <v>3.997</v>
      </c>
      <c r="K1002" s="0" t="n">
        <v>33.95</v>
      </c>
      <c r="L1002" s="0" t="n">
        <v>0.987</v>
      </c>
      <c r="M1002" s="0" t="n">
        <v>1.28</v>
      </c>
      <c r="N1002" s="0" t="n">
        <v>29.9</v>
      </c>
      <c r="O1002" s="0" t="n">
        <v>587.7</v>
      </c>
      <c r="P1002" s="0" t="n">
        <v>1.65</v>
      </c>
      <c r="Q1002" s="0" t="n">
        <f aca="false">M1002*0.775</f>
        <v>0.992</v>
      </c>
      <c r="R1002" s="0" t="n">
        <f aca="false">L1002+Q1002</f>
        <v>1.979</v>
      </c>
      <c r="S1002" s="0" t="n">
        <v>49.8482128472222</v>
      </c>
      <c r="T1002" s="0" t="n">
        <v>10.635474537037</v>
      </c>
      <c r="U1002" s="0" t="n">
        <f aca="false">R1002*(100-S1002-T1002)/(100-D1002-E1002)</f>
        <v>1.91825819196006</v>
      </c>
      <c r="V1002" s="0" t="n">
        <f aca="false">(U1002*D1002-R1002*S1002)/100/22.4*60</f>
        <v>-0.090137277062562</v>
      </c>
      <c r="W1002" s="0" t="n">
        <f aca="false">(R1002*T1002-U1002*E1002)/100/22.4*60</f>
        <v>0.0725639944729847</v>
      </c>
      <c r="X1002" s="0" t="n">
        <f aca="false">V1002/W1002</f>
        <v>-1.24217633989429</v>
      </c>
      <c r="Y1002" s="0" t="n">
        <f aca="false">V1002/J1002</f>
        <v>-0.0225512326901581</v>
      </c>
      <c r="Z1002" s="0" t="n">
        <f aca="false">W1002/J1002</f>
        <v>0.0181546145791806</v>
      </c>
      <c r="AA1002" s="0" t="n">
        <f aca="false">E1002/100*1.17/1000</f>
        <v>0.000111852</v>
      </c>
      <c r="AB1002" s="0" t="n">
        <f aca="false">I1002/100*0.2452/1000</f>
        <v>0.0001294656</v>
      </c>
      <c r="AC1002" s="0" t="n">
        <f aca="false">Z1002/(AA1002-AB1002)</f>
        <v>-1030.71572984402</v>
      </c>
    </row>
    <row r="1003" customFormat="false" ht="12.75" hidden="false" customHeight="false" outlineLevel="0" collapsed="false">
      <c r="A1003" s="3" t="n">
        <v>43454.0384143519</v>
      </c>
      <c r="B1003" s="0" t="n">
        <v>152.399999999965</v>
      </c>
      <c r="C1003" s="0" t="n">
        <f aca="false">B1003-19.41667</f>
        <v>132.983329999965</v>
      </c>
      <c r="D1003" s="0" t="n">
        <v>49.6602</v>
      </c>
      <c r="E1003" s="0" t="n">
        <v>9.57</v>
      </c>
      <c r="F1003" s="0" t="n">
        <v>0.038</v>
      </c>
      <c r="G1003" s="0" t="n">
        <v>21.61</v>
      </c>
      <c r="H1003" s="0" t="n">
        <v>2.948</v>
      </c>
      <c r="I1003" s="0" t="n">
        <v>52.9</v>
      </c>
      <c r="J1003" s="0" t="n">
        <v>4</v>
      </c>
      <c r="K1003" s="0" t="n">
        <v>33.98</v>
      </c>
      <c r="L1003" s="0" t="n">
        <v>0.986</v>
      </c>
      <c r="M1003" s="0" t="n">
        <v>1.279</v>
      </c>
      <c r="N1003" s="0" t="n">
        <v>30</v>
      </c>
      <c r="O1003" s="0" t="n">
        <v>588</v>
      </c>
      <c r="P1003" s="0" t="n">
        <v>1.65</v>
      </c>
      <c r="Q1003" s="0" t="n">
        <f aca="false">M1003*0.775</f>
        <v>0.991225</v>
      </c>
      <c r="R1003" s="0" t="n">
        <f aca="false">L1003+Q1003</f>
        <v>1.977225</v>
      </c>
      <c r="S1003" s="0" t="n">
        <v>49.8482128472222</v>
      </c>
      <c r="T1003" s="0" t="n">
        <v>10.635474537037</v>
      </c>
      <c r="U1003" s="0" t="n">
        <f aca="false">R1003*(100-S1003-T1003)/(100-D1003-E1003)</f>
        <v>1.91643425309072</v>
      </c>
      <c r="V1003" s="0" t="n">
        <f aca="false">(U1003*D1003-R1003*S1003)/100/22.4*60</f>
        <v>-0.0908202951298117</v>
      </c>
      <c r="W1003" s="0" t="n">
        <f aca="false">(R1003*T1003-U1003*E1003)/100/22.4*60</f>
        <v>0.0720120626628976</v>
      </c>
      <c r="X1003" s="0" t="n">
        <f aca="false">V1003/W1003</f>
        <v>-1.26118169333601</v>
      </c>
      <c r="Y1003" s="0" t="n">
        <f aca="false">V1003/J1003</f>
        <v>-0.0227050737824529</v>
      </c>
      <c r="Z1003" s="0" t="n">
        <f aca="false">W1003/J1003</f>
        <v>0.0180030156657244</v>
      </c>
      <c r="AA1003" s="0" t="n">
        <f aca="false">E1003/100*1.17/1000</f>
        <v>0.000111969</v>
      </c>
      <c r="AB1003" s="0" t="n">
        <f aca="false">I1003/100*0.2452/1000</f>
        <v>0.0001297108</v>
      </c>
      <c r="AC1003" s="0" t="n">
        <f aca="false">Z1003/(AA1003-AB1003)</f>
        <v>-1014.72317722691</v>
      </c>
    </row>
    <row r="1004" customFormat="false" ht="12.75" hidden="false" customHeight="false" outlineLevel="0" collapsed="false">
      <c r="A1004" s="3" t="n">
        <v>43454.0439699074</v>
      </c>
      <c r="B1004" s="0" t="n">
        <v>152.533333333209</v>
      </c>
      <c r="C1004" s="0" t="n">
        <f aca="false">B1004-19.41667</f>
        <v>133.116663333209</v>
      </c>
      <c r="D1004" s="0" t="n">
        <v>49.6501</v>
      </c>
      <c r="E1004" s="0" t="n">
        <v>9.57</v>
      </c>
      <c r="F1004" s="0" t="n">
        <v>0.038</v>
      </c>
      <c r="G1004" s="0" t="n">
        <v>21.61</v>
      </c>
      <c r="H1004" s="0" t="n">
        <v>2.948</v>
      </c>
      <c r="I1004" s="0" t="n">
        <v>52.9</v>
      </c>
      <c r="J1004" s="0" t="n">
        <v>3.997</v>
      </c>
      <c r="K1004" s="0" t="n">
        <v>34.02</v>
      </c>
      <c r="L1004" s="0" t="n">
        <v>0.987</v>
      </c>
      <c r="M1004" s="0" t="n">
        <v>1.279</v>
      </c>
      <c r="N1004" s="0" t="n">
        <v>30</v>
      </c>
      <c r="O1004" s="0" t="n">
        <v>587.8</v>
      </c>
      <c r="P1004" s="0" t="n">
        <v>1.65</v>
      </c>
      <c r="Q1004" s="0" t="n">
        <f aca="false">M1004*0.775</f>
        <v>0.991225</v>
      </c>
      <c r="R1004" s="0" t="n">
        <f aca="false">L1004+Q1004</f>
        <v>1.978225</v>
      </c>
      <c r="S1004" s="0" t="n">
        <v>49.8482128472222</v>
      </c>
      <c r="T1004" s="0" t="n">
        <v>10.635474537037</v>
      </c>
      <c r="U1004" s="0" t="n">
        <f aca="false">R1004*(100-S1004-T1004)/(100-D1004-E1004)</f>
        <v>1.91692862229368</v>
      </c>
      <c r="V1004" s="0" t="n">
        <f aca="false">(U1004*D1004-R1004*S1004)/100/22.4*60</f>
        <v>-0.0920165108023084</v>
      </c>
      <c r="W1004" s="0" t="n">
        <f aca="false">(R1004*T1004-U1004*E1004)/100/22.4*60</f>
        <v>0.0721702151967755</v>
      </c>
      <c r="X1004" s="0" t="n">
        <f aca="false">V1004/W1004</f>
        <v>-1.27499288385688</v>
      </c>
      <c r="Y1004" s="0" t="n">
        <f aca="false">V1004/J1004</f>
        <v>-0.0230213937458865</v>
      </c>
      <c r="Z1004" s="0" t="n">
        <f aca="false">W1004/J1004</f>
        <v>0.0180560958710972</v>
      </c>
      <c r="AA1004" s="0" t="n">
        <f aca="false">E1004/100*1.17/1000</f>
        <v>0.000111969</v>
      </c>
      <c r="AB1004" s="0" t="n">
        <f aca="false">I1004/100*0.2452/1000</f>
        <v>0.0001297108</v>
      </c>
      <c r="AC1004" s="0" t="n">
        <f aca="false">Z1004/(AA1004-AB1004)</f>
        <v>-1017.71499346725</v>
      </c>
    </row>
    <row r="1005" customFormat="false" ht="12.75" hidden="false" customHeight="false" outlineLevel="0" collapsed="false">
      <c r="A1005" s="3" t="n">
        <v>43454.0502199074</v>
      </c>
      <c r="B1005" s="0" t="n">
        <v>152.683333333349</v>
      </c>
      <c r="C1005" s="0" t="n">
        <f aca="false">B1005-19.41667</f>
        <v>133.266663333349</v>
      </c>
      <c r="D1005" s="0" t="n">
        <v>49.6341</v>
      </c>
      <c r="E1005" s="0" t="n">
        <v>9.58</v>
      </c>
      <c r="F1005" s="0" t="n">
        <v>0.038</v>
      </c>
      <c r="G1005" s="0" t="n">
        <v>21.61</v>
      </c>
      <c r="H1005" s="0" t="n">
        <v>2.949</v>
      </c>
      <c r="I1005" s="0" t="n">
        <v>53.1</v>
      </c>
      <c r="J1005" s="0" t="n">
        <v>3.998</v>
      </c>
      <c r="K1005" s="0" t="n">
        <v>34.06</v>
      </c>
      <c r="L1005" s="0" t="n">
        <v>0.987</v>
      </c>
      <c r="M1005" s="0" t="n">
        <v>1.279</v>
      </c>
      <c r="N1005" s="0" t="n">
        <v>29.9</v>
      </c>
      <c r="O1005" s="0" t="n">
        <v>587.6</v>
      </c>
      <c r="P1005" s="0" t="n">
        <v>1.649</v>
      </c>
      <c r="Q1005" s="0" t="n">
        <f aca="false">M1005*0.775</f>
        <v>0.991225</v>
      </c>
      <c r="R1005" s="0" t="n">
        <f aca="false">L1005+Q1005</f>
        <v>1.978225</v>
      </c>
      <c r="S1005" s="0" t="n">
        <v>49.8482128472222</v>
      </c>
      <c r="T1005" s="0" t="n">
        <v>10.635474537037</v>
      </c>
      <c r="U1005" s="0" t="n">
        <f aca="false">R1005*(100-S1005-T1005)/(100-D1005-E1005)</f>
        <v>1.91664662357025</v>
      </c>
      <c r="V1005" s="0" t="n">
        <f aca="false">(U1005*D1005-R1005*S1005)/100/22.4*60</f>
        <v>-0.0932129646628915</v>
      </c>
      <c r="W1005" s="0" t="n">
        <f aca="false">(R1005*T1005-U1005*E1005)/100/22.4*60</f>
        <v>0.0717291150596544</v>
      </c>
      <c r="X1005" s="0" t="n">
        <f aca="false">V1005/W1005</f>
        <v>-1.2995136575346</v>
      </c>
      <c r="Y1005" s="0" t="n">
        <f aca="false">V1005/J1005</f>
        <v>-0.0233148986150304</v>
      </c>
      <c r="Z1005" s="0" t="n">
        <f aca="false">W1005/J1005</f>
        <v>0.0179412493896084</v>
      </c>
      <c r="AA1005" s="0" t="n">
        <f aca="false">E1005/100*1.17/1000</f>
        <v>0.000112086</v>
      </c>
      <c r="AB1005" s="0" t="n">
        <f aca="false">I1005/100*0.2452/1000</f>
        <v>0.0001302012</v>
      </c>
      <c r="AC1005" s="0" t="n">
        <f aca="false">Z1005/(AA1005-AB1005)</f>
        <v>-990.397532989334</v>
      </c>
    </row>
    <row r="1006" customFormat="false" ht="12.75" hidden="false" customHeight="false" outlineLevel="0" collapsed="false">
      <c r="A1006" s="3" t="n">
        <v>43454.055775463</v>
      </c>
      <c r="B1006" s="0" t="n">
        <v>152.816666666593</v>
      </c>
      <c r="C1006" s="0" t="n">
        <f aca="false">B1006-19.41667</f>
        <v>133.399996666593</v>
      </c>
      <c r="D1006" s="0" t="n">
        <v>49.6471</v>
      </c>
      <c r="E1006" s="0" t="n">
        <v>9.58</v>
      </c>
      <c r="F1006" s="0" t="n">
        <v>0.038</v>
      </c>
      <c r="G1006" s="0" t="n">
        <v>21.61</v>
      </c>
      <c r="H1006" s="0" t="n">
        <v>2.949</v>
      </c>
      <c r="I1006" s="0" t="n">
        <v>53.1</v>
      </c>
      <c r="J1006" s="0" t="n">
        <v>3.999</v>
      </c>
      <c r="K1006" s="0" t="n">
        <v>34.1</v>
      </c>
      <c r="L1006" s="0" t="n">
        <v>0.987</v>
      </c>
      <c r="M1006" s="0" t="n">
        <v>1.279</v>
      </c>
      <c r="N1006" s="0" t="n">
        <v>29.9</v>
      </c>
      <c r="O1006" s="0" t="n">
        <v>588.1</v>
      </c>
      <c r="P1006" s="0" t="n">
        <v>1.648</v>
      </c>
      <c r="Q1006" s="0" t="n">
        <f aca="false">M1006*0.775</f>
        <v>0.991225</v>
      </c>
      <c r="R1006" s="0" t="n">
        <f aca="false">L1006+Q1006</f>
        <v>1.978225</v>
      </c>
      <c r="S1006" s="0" t="n">
        <v>49.8482128472222</v>
      </c>
      <c r="T1006" s="0" t="n">
        <v>10.635474537037</v>
      </c>
      <c r="U1006" s="0" t="n">
        <f aca="false">R1006*(100-S1006-T1006)/(100-D1006-E1006)</f>
        <v>1.91725772570197</v>
      </c>
      <c r="V1006" s="0" t="n">
        <f aca="false">(U1006*D1006-R1006*S1006)/100/22.4*60</f>
        <v>-0.0917328971249408</v>
      </c>
      <c r="W1006" s="0" t="n">
        <f aca="false">(R1006*T1006-U1006*E1006)/100/22.4*60</f>
        <v>0.0715723018876398</v>
      </c>
      <c r="X1006" s="0" t="n">
        <f aca="false">V1006/W1006</f>
        <v>-1.28168152631099</v>
      </c>
      <c r="Y1006" s="0" t="n">
        <f aca="false">V1006/J1006</f>
        <v>-0.0229389590209905</v>
      </c>
      <c r="Z1006" s="0" t="n">
        <f aca="false">W1006/J1006</f>
        <v>0.0178975498593748</v>
      </c>
      <c r="AA1006" s="0" t="n">
        <f aca="false">E1006/100*1.17/1000</f>
        <v>0.000112086</v>
      </c>
      <c r="AB1006" s="0" t="n">
        <f aca="false">I1006/100*0.2452/1000</f>
        <v>0.0001302012</v>
      </c>
      <c r="AC1006" s="0" t="n">
        <f aca="false">Z1006/(AA1006-AB1006)</f>
        <v>-987.985220112102</v>
      </c>
    </row>
    <row r="1007" customFormat="false" ht="12.75" hidden="false" customHeight="false" outlineLevel="0" collapsed="false">
      <c r="A1007" s="3" t="n">
        <v>43454.0606365741</v>
      </c>
      <c r="B1007" s="0" t="n">
        <v>152.933333333291</v>
      </c>
      <c r="C1007" s="0" t="n">
        <f aca="false">B1007-19.41667</f>
        <v>133.516663333291</v>
      </c>
      <c r="D1007" s="0" t="n">
        <v>49.639</v>
      </c>
      <c r="E1007" s="0" t="n">
        <v>9.58</v>
      </c>
      <c r="F1007" s="0" t="n">
        <v>0.038</v>
      </c>
      <c r="G1007" s="0" t="n">
        <v>21.61</v>
      </c>
      <c r="H1007" s="0" t="n">
        <v>2.948</v>
      </c>
      <c r="I1007" s="0" t="n">
        <v>53.1</v>
      </c>
      <c r="J1007" s="0" t="n">
        <v>3.998</v>
      </c>
      <c r="K1007" s="0" t="n">
        <v>34.13</v>
      </c>
      <c r="L1007" s="0" t="n">
        <v>0.986</v>
      </c>
      <c r="M1007" s="0" t="n">
        <v>1.279</v>
      </c>
      <c r="N1007" s="0" t="n">
        <v>30</v>
      </c>
      <c r="O1007" s="0" t="n">
        <v>587.5</v>
      </c>
      <c r="P1007" s="0" t="n">
        <v>1.648</v>
      </c>
      <c r="Q1007" s="0" t="n">
        <f aca="false">M1007*0.775</f>
        <v>0.991225</v>
      </c>
      <c r="R1007" s="0" t="n">
        <f aca="false">L1007+Q1007</f>
        <v>1.977225</v>
      </c>
      <c r="S1007" s="0" t="n">
        <v>49.8482128472222</v>
      </c>
      <c r="T1007" s="0" t="n">
        <v>10.635474537037</v>
      </c>
      <c r="U1007" s="0" t="n">
        <f aca="false">R1007*(100-S1007-T1007)/(100-D1007-E1007)</f>
        <v>1.91590792799731</v>
      </c>
      <c r="V1007" s="0" t="n">
        <f aca="false">(U1007*D1007-R1007*S1007)/100/22.4*60</f>
        <v>-0.0926083663122482</v>
      </c>
      <c r="W1007" s="0" t="n">
        <f aca="false">(R1007*T1007-U1007*E1007)/100/22.4*60</f>
        <v>0.0716337908378268</v>
      </c>
      <c r="X1007" s="0" t="n">
        <f aca="false">V1007/W1007</f>
        <v>-1.29280281315708</v>
      </c>
      <c r="Y1007" s="0" t="n">
        <f aca="false">V1007/J1007</f>
        <v>-0.0231636734147694</v>
      </c>
      <c r="Z1007" s="0" t="n">
        <f aca="false">W1007/J1007</f>
        <v>0.017917406412663</v>
      </c>
      <c r="AA1007" s="0" t="n">
        <f aca="false">E1007/100*1.17/1000</f>
        <v>0.000112086</v>
      </c>
      <c r="AB1007" s="0" t="n">
        <f aca="false">I1007/100*0.2452/1000</f>
        <v>0.0001302012</v>
      </c>
      <c r="AC1007" s="0" t="n">
        <f aca="false">Z1007/(AA1007-AB1007)</f>
        <v>-989.081346750961</v>
      </c>
    </row>
    <row r="1008" customFormat="false" ht="12.75" hidden="false" customHeight="false" outlineLevel="0" collapsed="false">
      <c r="A1008" s="3" t="n">
        <v>43454.0654976852</v>
      </c>
      <c r="B1008" s="0" t="n">
        <v>153.049999999988</v>
      </c>
      <c r="C1008" s="0" t="n">
        <f aca="false">B1008-19.41667</f>
        <v>133.633329999988</v>
      </c>
      <c r="D1008" s="0" t="n">
        <v>49.6208</v>
      </c>
      <c r="E1008" s="0" t="n">
        <v>9.58</v>
      </c>
      <c r="F1008" s="0" t="n">
        <v>0.038</v>
      </c>
      <c r="G1008" s="0" t="n">
        <v>21.61</v>
      </c>
      <c r="H1008" s="0" t="n">
        <v>2.946</v>
      </c>
      <c r="I1008" s="0" t="n">
        <v>53</v>
      </c>
      <c r="J1008" s="0" t="n">
        <v>4</v>
      </c>
      <c r="K1008" s="0" t="n">
        <v>34.16</v>
      </c>
      <c r="L1008" s="0" t="n">
        <v>0.987</v>
      </c>
      <c r="M1008" s="0" t="n">
        <v>1.279</v>
      </c>
      <c r="N1008" s="0" t="n">
        <v>30</v>
      </c>
      <c r="O1008" s="0" t="n">
        <v>588</v>
      </c>
      <c r="P1008" s="0" t="n">
        <v>1.648</v>
      </c>
      <c r="Q1008" s="0" t="n">
        <f aca="false">M1008*0.775</f>
        <v>0.991225</v>
      </c>
      <c r="R1008" s="0" t="n">
        <f aca="false">L1008+Q1008</f>
        <v>1.978225</v>
      </c>
      <c r="S1008" s="0" t="n">
        <v>49.8482128472222</v>
      </c>
      <c r="T1008" s="0" t="n">
        <v>10.635474537037</v>
      </c>
      <c r="U1008" s="0" t="n">
        <f aca="false">R1008*(100-S1008-T1008)/(100-D1008-E1008)</f>
        <v>1.91602182210126</v>
      </c>
      <c r="V1008" s="0" t="n">
        <f aca="false">(U1008*D1008-R1008*S1008)/100/22.4*60</f>
        <v>-0.0947262115064388</v>
      </c>
      <c r="W1008" s="0" t="n">
        <f aca="false">(R1008*T1008-U1008*E1008)/100/22.4*60</f>
        <v>0.0718894435794641</v>
      </c>
      <c r="X1008" s="0" t="n">
        <f aca="false">V1008/W1008</f>
        <v>-1.3176651089493</v>
      </c>
      <c r="Y1008" s="0" t="n">
        <f aca="false">V1008/J1008</f>
        <v>-0.0236815528766097</v>
      </c>
      <c r="Z1008" s="0" t="n">
        <f aca="false">W1008/J1008</f>
        <v>0.017972360894866</v>
      </c>
      <c r="AA1008" s="0" t="n">
        <f aca="false">E1008/100*1.17/1000</f>
        <v>0.000112086</v>
      </c>
      <c r="AB1008" s="0" t="n">
        <f aca="false">I1008/100*0.2452/1000</f>
        <v>0.000129956</v>
      </c>
      <c r="AC1008" s="0" t="n">
        <f aca="false">Z1008/(AA1008-AB1008)</f>
        <v>-1005.72808589065</v>
      </c>
    </row>
    <row r="1009" customFormat="false" ht="12.75" hidden="false" customHeight="false" outlineLevel="0" collapsed="false">
      <c r="A1009" s="3" t="n">
        <v>43454.0710532407</v>
      </c>
      <c r="B1009" s="0" t="n">
        <v>153.183333333232</v>
      </c>
      <c r="C1009" s="0" t="n">
        <f aca="false">B1009-19.41667</f>
        <v>133.766663333232</v>
      </c>
      <c r="D1009" s="0" t="n">
        <v>49.6182</v>
      </c>
      <c r="E1009" s="0" t="n">
        <v>9.58</v>
      </c>
      <c r="F1009" s="0" t="n">
        <v>0.038</v>
      </c>
      <c r="G1009" s="0" t="n">
        <v>21.61</v>
      </c>
      <c r="H1009" s="0" t="n">
        <v>2.948</v>
      </c>
      <c r="I1009" s="0" t="n">
        <v>53.1</v>
      </c>
      <c r="J1009" s="0" t="n">
        <v>3.998</v>
      </c>
      <c r="K1009" s="0" t="n">
        <v>34.2</v>
      </c>
      <c r="L1009" s="0" t="n">
        <v>0.986</v>
      </c>
      <c r="M1009" s="0" t="n">
        <v>1.28</v>
      </c>
      <c r="N1009" s="0" t="n">
        <v>29.9</v>
      </c>
      <c r="O1009" s="0" t="n">
        <v>588.7</v>
      </c>
      <c r="P1009" s="0" t="n">
        <v>1.647</v>
      </c>
      <c r="Q1009" s="0" t="n">
        <f aca="false">M1009*0.775</f>
        <v>0.992</v>
      </c>
      <c r="R1009" s="0" t="n">
        <f aca="false">L1009+Q1009</f>
        <v>1.978</v>
      </c>
      <c r="S1009" s="0" t="n">
        <v>49.8482128472222</v>
      </c>
      <c r="T1009" s="0" t="n">
        <v>10.635474537037</v>
      </c>
      <c r="U1009" s="0" t="n">
        <f aca="false">R1009*(100-S1009-T1009)/(100-D1009-E1009)</f>
        <v>1.91568181683003</v>
      </c>
      <c r="V1009" s="0" t="n">
        <f aca="false">(U1009*D1009-R1009*S1009)/100/22.4*60</f>
        <v>-0.0950111112849082</v>
      </c>
      <c r="W1009" s="0" t="n">
        <f aca="false">(R1009*T1009-U1009*E1009)/100/22.4*60</f>
        <v>0.0719125936346684</v>
      </c>
      <c r="X1009" s="0" t="n">
        <f aca="false">V1009/W1009</f>
        <v>-1.32120267790069</v>
      </c>
      <c r="Y1009" s="0" t="n">
        <f aca="false">V1009/J1009</f>
        <v>-0.0237646601513027</v>
      </c>
      <c r="Z1009" s="0" t="n">
        <f aca="false">W1009/J1009</f>
        <v>0.0179871419796569</v>
      </c>
      <c r="AA1009" s="0" t="n">
        <f aca="false">E1009/100*1.17/1000</f>
        <v>0.000112086</v>
      </c>
      <c r="AB1009" s="0" t="n">
        <f aca="false">I1009/100*0.2452/1000</f>
        <v>0.0001302012</v>
      </c>
      <c r="AC1009" s="0" t="n">
        <f aca="false">Z1009/(AA1009-AB1009)</f>
        <v>-992.930907727042</v>
      </c>
    </row>
    <row r="1010" customFormat="false" ht="12.75" hidden="false" customHeight="false" outlineLevel="0" collapsed="false">
      <c r="A1010" s="3" t="n">
        <v>43454.0779976852</v>
      </c>
      <c r="B1010" s="0" t="n">
        <v>153.349999999919</v>
      </c>
      <c r="C1010" s="0" t="n">
        <f aca="false">B1010-19.41667</f>
        <v>133.933329999919</v>
      </c>
      <c r="D1010" s="0" t="n">
        <v>49.6109</v>
      </c>
      <c r="E1010" s="0" t="n">
        <v>9.58</v>
      </c>
      <c r="F1010" s="0" t="n">
        <v>0.038</v>
      </c>
      <c r="G1010" s="0" t="n">
        <v>21.61</v>
      </c>
      <c r="H1010" s="0" t="n">
        <v>2.949</v>
      </c>
      <c r="I1010" s="0" t="n">
        <v>53.2</v>
      </c>
      <c r="J1010" s="0" t="n">
        <v>3.999</v>
      </c>
      <c r="K1010" s="0" t="n">
        <v>34.25</v>
      </c>
      <c r="L1010" s="0" t="n">
        <v>1</v>
      </c>
      <c r="M1010" s="0" t="n">
        <v>1.279</v>
      </c>
      <c r="N1010" s="0" t="n">
        <v>30</v>
      </c>
      <c r="O1010" s="0" t="n">
        <v>588.6</v>
      </c>
      <c r="P1010" s="0" t="n">
        <v>1.647</v>
      </c>
      <c r="Q1010" s="0" t="n">
        <f aca="false">M1010*0.775</f>
        <v>0.991225</v>
      </c>
      <c r="R1010" s="0" t="n">
        <f aca="false">L1010+Q1010</f>
        <v>1.991225</v>
      </c>
      <c r="S1010" s="0" t="n">
        <v>49.8482128472222</v>
      </c>
      <c r="T1010" s="0" t="n">
        <v>10.635474537037</v>
      </c>
      <c r="U1010" s="0" t="n">
        <f aca="false">R1010*(100-S1010-T1010)/(100-D1010-E1010)</f>
        <v>1.92814518301748</v>
      </c>
      <c r="V1010" s="0" t="n">
        <f aca="false">(U1010*D1010-R1010*S1010)/100/22.4*60</f>
        <v>-0.0964818687468287</v>
      </c>
      <c r="W1010" s="0" t="n">
        <f aca="false">(R1010*T1010-U1010*E1010)/100/22.4*60</f>
        <v>0.0724819267420756</v>
      </c>
      <c r="X1010" s="0" t="n">
        <f aca="false">V1010/W1010</f>
        <v>-1.33111622556829</v>
      </c>
      <c r="Y1010" s="0" t="n">
        <f aca="false">V1010/J1010</f>
        <v>-0.02412649881141</v>
      </c>
      <c r="Z1010" s="0" t="n">
        <f aca="false">W1010/J1010</f>
        <v>0.0181250129387536</v>
      </c>
      <c r="AA1010" s="0" t="n">
        <f aca="false">E1010/100*1.17/1000</f>
        <v>0.000112086</v>
      </c>
      <c r="AB1010" s="0" t="n">
        <f aca="false">I1010/100*0.2452/1000</f>
        <v>0.0001304464</v>
      </c>
      <c r="AC1010" s="0" t="n">
        <f aca="false">Z1010/(AA1010-AB1010)</f>
        <v>-987.179633273434</v>
      </c>
    </row>
    <row r="1011" customFormat="false" ht="12.75" hidden="false" customHeight="false" outlineLevel="0" collapsed="false">
      <c r="A1011" s="3" t="n">
        <v>43454.0835532407</v>
      </c>
      <c r="B1011" s="0" t="n">
        <v>153.483333333337</v>
      </c>
      <c r="C1011" s="0" t="n">
        <f aca="false">B1011-19.41667</f>
        <v>134.066663333337</v>
      </c>
      <c r="D1011" s="0" t="n">
        <v>49.6198</v>
      </c>
      <c r="E1011" s="0" t="n">
        <v>9.58</v>
      </c>
      <c r="F1011" s="0" t="n">
        <v>0.038</v>
      </c>
      <c r="G1011" s="0" t="n">
        <v>21.61</v>
      </c>
      <c r="H1011" s="0" t="n">
        <v>2.949</v>
      </c>
      <c r="I1011" s="0" t="n">
        <v>53.2</v>
      </c>
      <c r="J1011" s="0" t="n">
        <v>3.996</v>
      </c>
      <c r="K1011" s="0" t="n">
        <v>34.28</v>
      </c>
      <c r="L1011" s="0" t="n">
        <v>0.985</v>
      </c>
      <c r="M1011" s="0" t="n">
        <v>1.279</v>
      </c>
      <c r="N1011" s="0" t="n">
        <v>30</v>
      </c>
      <c r="O1011" s="0" t="n">
        <v>588.3</v>
      </c>
      <c r="P1011" s="0" t="n">
        <v>1.646</v>
      </c>
      <c r="Q1011" s="0" t="n">
        <f aca="false">M1011*0.775</f>
        <v>0.991225</v>
      </c>
      <c r="R1011" s="0" t="n">
        <f aca="false">L1011+Q1011</f>
        <v>1.976225</v>
      </c>
      <c r="S1011" s="0" t="n">
        <v>49.8482128472222</v>
      </c>
      <c r="T1011" s="0" t="n">
        <v>10.635474537037</v>
      </c>
      <c r="U1011" s="0" t="n">
        <f aca="false">R1011*(100-S1011-T1011)/(100-D1011-E1011)</f>
        <v>1.91403779635988</v>
      </c>
      <c r="V1011" s="0" t="n">
        <f aca="false">(U1011*D1011-R1011*S1011)/100/22.4*60</f>
        <v>-0.0947440657013484</v>
      </c>
      <c r="W1011" s="0" t="n">
        <f aca="false">(R1011*T1011-U1011*E1011)/100/22.4*60</f>
        <v>0.0718288011918313</v>
      </c>
      <c r="X1011" s="0" t="n">
        <f aca="false">V1011/W1011</f>
        <v>-1.31902613059513</v>
      </c>
      <c r="Y1011" s="0" t="n">
        <f aca="false">V1011/J1011</f>
        <v>-0.0237097261514886</v>
      </c>
      <c r="Z1011" s="0" t="n">
        <f aca="false">W1011/J1011</f>
        <v>0.0179751754734313</v>
      </c>
      <c r="AA1011" s="0" t="n">
        <f aca="false">E1011/100*1.17/1000</f>
        <v>0.000112086</v>
      </c>
      <c r="AB1011" s="0" t="n">
        <f aca="false">I1011/100*0.2452/1000</f>
        <v>0.0001304464</v>
      </c>
      <c r="AC1011" s="0" t="n">
        <f aca="false">Z1011/(AA1011-AB1011)</f>
        <v>-979.018729081677</v>
      </c>
    </row>
    <row r="1012" customFormat="false" ht="12.75" hidden="false" customHeight="false" outlineLevel="0" collapsed="false">
      <c r="A1012" s="3" t="n">
        <v>43454.0884143519</v>
      </c>
      <c r="B1012" s="0" t="n">
        <v>153.59999999986</v>
      </c>
      <c r="C1012" s="0" t="n">
        <f aca="false">B1012-19.41667</f>
        <v>134.18332999986</v>
      </c>
      <c r="D1012" s="0" t="n">
        <v>49.6205</v>
      </c>
      <c r="E1012" s="0" t="n">
        <v>9.58</v>
      </c>
      <c r="F1012" s="0" t="n">
        <v>0.038</v>
      </c>
      <c r="G1012" s="0" t="n">
        <v>21.61</v>
      </c>
      <c r="H1012" s="0" t="n">
        <v>2.945</v>
      </c>
      <c r="I1012" s="0" t="n">
        <v>53.3</v>
      </c>
      <c r="J1012" s="0" t="n">
        <v>3.999</v>
      </c>
      <c r="K1012" s="0" t="n">
        <v>34.33</v>
      </c>
      <c r="L1012" s="0" t="n">
        <v>0.987</v>
      </c>
      <c r="M1012" s="0" t="n">
        <v>1.279</v>
      </c>
      <c r="N1012" s="0" t="n">
        <v>30</v>
      </c>
      <c r="O1012" s="0" t="n">
        <v>587.2</v>
      </c>
      <c r="P1012" s="0" t="n">
        <v>1.645</v>
      </c>
      <c r="Q1012" s="0" t="n">
        <f aca="false">M1012*0.775</f>
        <v>0.991225</v>
      </c>
      <c r="R1012" s="0" t="n">
        <f aca="false">L1012+Q1012</f>
        <v>1.978225</v>
      </c>
      <c r="S1012" s="0" t="n">
        <v>49.8482128472222</v>
      </c>
      <c r="T1012" s="0" t="n">
        <v>10.635474537037</v>
      </c>
      <c r="U1012" s="0" t="n">
        <f aca="false">R1012*(100-S1012-T1012)/(100-D1012-E1012)</f>
        <v>1.91600773353286</v>
      </c>
      <c r="V1012" s="0" t="n">
        <f aca="false">(U1012*D1012-R1012*S1012)/100/22.4*60</f>
        <v>-0.094760333515952</v>
      </c>
      <c r="W1012" s="0" t="n">
        <f aca="false">(R1012*T1012-U1012*E1012)/100/22.4*60</f>
        <v>0.0718930588067493</v>
      </c>
      <c r="X1012" s="0" t="n">
        <f aca="false">V1012/W1012</f>
        <v>-1.31807347035644</v>
      </c>
      <c r="Y1012" s="0" t="n">
        <f aca="false">V1012/J1012</f>
        <v>-0.0236960073808332</v>
      </c>
      <c r="Z1012" s="0" t="n">
        <f aca="false">W1012/J1012</f>
        <v>0.0179777591414727</v>
      </c>
      <c r="AA1012" s="0" t="n">
        <f aca="false">E1012/100*1.17/1000</f>
        <v>0.000112086</v>
      </c>
      <c r="AB1012" s="0" t="n">
        <f aca="false">I1012/100*0.2452/1000</f>
        <v>0.0001306916</v>
      </c>
      <c r="AC1012" s="0" t="n">
        <f aca="false">Z1012/(AA1012-AB1012)</f>
        <v>-966.255274835142</v>
      </c>
    </row>
    <row r="1013" customFormat="false" ht="12.75" hidden="false" customHeight="false" outlineLevel="0" collapsed="false">
      <c r="A1013" s="3" t="n">
        <v>43454.0939699074</v>
      </c>
      <c r="B1013" s="0" t="n">
        <v>153.733333333279</v>
      </c>
      <c r="C1013" s="0" t="n">
        <f aca="false">B1013-19.41667</f>
        <v>134.316663333279</v>
      </c>
      <c r="D1013" s="0" t="n">
        <v>49.6157</v>
      </c>
      <c r="E1013" s="0" t="n">
        <v>9.59</v>
      </c>
      <c r="F1013" s="0" t="n">
        <v>0.038</v>
      </c>
      <c r="G1013" s="0" t="n">
        <v>21.61</v>
      </c>
      <c r="H1013" s="0" t="n">
        <v>2.945</v>
      </c>
      <c r="I1013" s="0" t="n">
        <v>53.4</v>
      </c>
      <c r="J1013" s="0" t="n">
        <v>4</v>
      </c>
      <c r="K1013" s="0" t="n">
        <v>34.36</v>
      </c>
      <c r="L1013" s="0" t="n">
        <v>0.987</v>
      </c>
      <c r="M1013" s="0" t="n">
        <v>1.279</v>
      </c>
      <c r="N1013" s="0" t="n">
        <v>29.9</v>
      </c>
      <c r="O1013" s="0" t="n">
        <v>589.5</v>
      </c>
      <c r="P1013" s="0" t="n">
        <v>1.645</v>
      </c>
      <c r="Q1013" s="0" t="n">
        <f aca="false">M1013*0.775</f>
        <v>0.991225</v>
      </c>
      <c r="R1013" s="0" t="n">
        <f aca="false">L1013+Q1013</f>
        <v>1.978225</v>
      </c>
      <c r="S1013" s="0" t="n">
        <v>49.8482128472222</v>
      </c>
      <c r="T1013" s="0" t="n">
        <v>10.635474537037</v>
      </c>
      <c r="U1013" s="0" t="n">
        <f aca="false">R1013*(100-S1013-T1013)/(100-D1013-E1013)</f>
        <v>1.91625196471747</v>
      </c>
      <c r="V1013" s="0" t="n">
        <f aca="false">(U1013*D1013-R1013*S1013)/100/22.4*60</f>
        <v>-0.094682096085631</v>
      </c>
      <c r="W1013" s="0" t="n">
        <f aca="false">(R1013*T1013-U1013*E1013)/100/22.4*60</f>
        <v>0.0713171055640063</v>
      </c>
      <c r="X1013" s="0" t="n">
        <f aca="false">V1013/W1013</f>
        <v>-1.32762112731363</v>
      </c>
      <c r="Y1013" s="0" t="n">
        <f aca="false">V1013/J1013</f>
        <v>-0.0236705240214077</v>
      </c>
      <c r="Z1013" s="0" t="n">
        <f aca="false">W1013/J1013</f>
        <v>0.0178292763910016</v>
      </c>
      <c r="AA1013" s="0" t="n">
        <f aca="false">E1013/100*1.17/1000</f>
        <v>0.000112203</v>
      </c>
      <c r="AB1013" s="0" t="n">
        <f aca="false">I1013/100*0.2452/1000</f>
        <v>0.0001309368</v>
      </c>
      <c r="AC1013" s="0" t="n">
        <f aca="false">Z1013/(AA1013-AB1013)</f>
        <v>-951.717024362465</v>
      </c>
    </row>
    <row r="1014" customFormat="false" ht="12.75" hidden="false" customHeight="false" outlineLevel="0" collapsed="false">
      <c r="A1014" s="3" t="n">
        <v>43454.099525463</v>
      </c>
      <c r="B1014" s="0" t="n">
        <v>153.866666666523</v>
      </c>
      <c r="C1014" s="0" t="n">
        <f aca="false">B1014-19.41667</f>
        <v>134.449996666523</v>
      </c>
      <c r="D1014" s="0" t="n">
        <v>49.6108</v>
      </c>
      <c r="E1014" s="0" t="n">
        <v>9.59</v>
      </c>
      <c r="F1014" s="0" t="n">
        <v>0.038</v>
      </c>
      <c r="G1014" s="0" t="n">
        <v>21.61</v>
      </c>
      <c r="H1014" s="0" t="n">
        <v>2.944</v>
      </c>
      <c r="I1014" s="0" t="n">
        <v>53.4</v>
      </c>
      <c r="J1014" s="0" t="n">
        <v>3.998</v>
      </c>
      <c r="K1014" s="0" t="n">
        <v>34.4</v>
      </c>
      <c r="L1014" s="0" t="n">
        <v>0.987</v>
      </c>
      <c r="M1014" s="0" t="n">
        <v>1.279</v>
      </c>
      <c r="N1014" s="0" t="n">
        <v>29.9</v>
      </c>
      <c r="O1014" s="0" t="n">
        <v>587.2</v>
      </c>
      <c r="P1014" s="0" t="n">
        <v>1.644</v>
      </c>
      <c r="Q1014" s="0" t="n">
        <f aca="false">M1014*0.775</f>
        <v>0.991225</v>
      </c>
      <c r="R1014" s="0" t="n">
        <f aca="false">L1014+Q1014</f>
        <v>1.978225</v>
      </c>
      <c r="S1014" s="0" t="n">
        <v>49.8482128472222</v>
      </c>
      <c r="T1014" s="0" t="n">
        <v>10.635474537037</v>
      </c>
      <c r="U1014" s="0" t="n">
        <f aca="false">R1014*(100-S1014-T1014)/(100-D1014-E1014)</f>
        <v>1.91602182210126</v>
      </c>
      <c r="V1014" s="0" t="n">
        <f aca="false">(U1014*D1014-R1014*S1014)/100/22.4*60</f>
        <v>-0.0952394316373589</v>
      </c>
      <c r="W1014" s="0" t="n">
        <f aca="false">(R1014*T1014-U1014*E1014)/100/22.4*60</f>
        <v>0.0713762234485441</v>
      </c>
      <c r="X1014" s="0" t="n">
        <f aca="false">V1014/W1014</f>
        <v>-1.33432993559849</v>
      </c>
      <c r="Y1014" s="0" t="n">
        <f aca="false">V1014/J1014</f>
        <v>-0.0238217687937366</v>
      </c>
      <c r="Z1014" s="0" t="n">
        <f aca="false">W1014/J1014</f>
        <v>0.0178529823533127</v>
      </c>
      <c r="AA1014" s="0" t="n">
        <f aca="false">E1014/100*1.17/1000</f>
        <v>0.000112203</v>
      </c>
      <c r="AB1014" s="0" t="n">
        <f aca="false">I1014/100*0.2452/1000</f>
        <v>0.0001309368</v>
      </c>
      <c r="AC1014" s="0" t="n">
        <f aca="false">Z1014/(AA1014-AB1014)</f>
        <v>-952.982435667759</v>
      </c>
    </row>
    <row r="1015" customFormat="false" ht="12.75" hidden="false" customHeight="false" outlineLevel="0" collapsed="false">
      <c r="A1015" s="3" t="n">
        <v>43454.1050810185</v>
      </c>
      <c r="B1015" s="0" t="n">
        <v>153.999999999942</v>
      </c>
      <c r="C1015" s="0" t="n">
        <f aca="false">B1015-19.41667</f>
        <v>134.583329999942</v>
      </c>
      <c r="D1015" s="0" t="n">
        <v>49.6013</v>
      </c>
      <c r="E1015" s="0" t="n">
        <v>9.59</v>
      </c>
      <c r="F1015" s="0" t="n">
        <v>0.038</v>
      </c>
      <c r="G1015" s="0" t="n">
        <v>21.61</v>
      </c>
      <c r="H1015" s="0" t="n">
        <v>2.945</v>
      </c>
      <c r="I1015" s="0" t="n">
        <v>53.4</v>
      </c>
      <c r="J1015" s="0" t="n">
        <v>3.998</v>
      </c>
      <c r="K1015" s="0" t="n">
        <v>34.43</v>
      </c>
      <c r="L1015" s="0" t="n">
        <v>0.987</v>
      </c>
      <c r="M1015" s="0" t="n">
        <v>1.279</v>
      </c>
      <c r="N1015" s="0" t="n">
        <v>30</v>
      </c>
      <c r="O1015" s="0" t="n">
        <v>588.2</v>
      </c>
      <c r="P1015" s="0" t="n">
        <v>1.644</v>
      </c>
      <c r="Q1015" s="0" t="n">
        <f aca="false">M1015*0.775</f>
        <v>0.991225</v>
      </c>
      <c r="R1015" s="0" t="n">
        <f aca="false">L1015+Q1015</f>
        <v>1.978225</v>
      </c>
      <c r="S1015" s="0" t="n">
        <v>49.8482128472222</v>
      </c>
      <c r="T1015" s="0" t="n">
        <v>10.635474537037</v>
      </c>
      <c r="U1015" s="0" t="n">
        <f aca="false">R1015*(100-S1015-T1015)/(100-D1015-E1015)</f>
        <v>1.91557578468008</v>
      </c>
      <c r="V1015" s="0" t="n">
        <f aca="false">(U1015*D1015-R1015*S1015)/100/22.4*60</f>
        <v>-0.0963195988672546</v>
      </c>
      <c r="W1015" s="0" t="n">
        <f aca="false">(R1015*T1015-U1015*E1015)/100/22.4*60</f>
        <v>0.0714907993111113</v>
      </c>
      <c r="X1015" s="0" t="n">
        <f aca="false">V1015/W1015</f>
        <v>-1.34730062882769</v>
      </c>
      <c r="Y1015" s="0" t="n">
        <f aca="false">V1015/J1015</f>
        <v>-0.0240919456896585</v>
      </c>
      <c r="Z1015" s="0" t="n">
        <f aca="false">W1015/J1015</f>
        <v>0.0178816406481019</v>
      </c>
      <c r="AA1015" s="0" t="n">
        <f aca="false">E1015/100*1.17/1000</f>
        <v>0.000112203</v>
      </c>
      <c r="AB1015" s="0" t="n">
        <f aca="false">I1015/100*0.2452/1000</f>
        <v>0.0001309368</v>
      </c>
      <c r="AC1015" s="0" t="n">
        <f aca="false">Z1015/(AA1015-AB1015)</f>
        <v>-954.512199772702</v>
      </c>
    </row>
    <row r="1016" customFormat="false" ht="12.75" hidden="false" customHeight="false" outlineLevel="0" collapsed="false">
      <c r="A1016" s="3" t="n">
        <v>43454.1113310185</v>
      </c>
      <c r="B1016" s="0" t="n">
        <v>154.149999999907</v>
      </c>
      <c r="C1016" s="0" t="n">
        <f aca="false">B1016-19.41667</f>
        <v>134.733329999907</v>
      </c>
      <c r="D1016" s="0" t="n">
        <v>49.6156</v>
      </c>
      <c r="E1016" s="0" t="n">
        <v>9.6</v>
      </c>
      <c r="F1016" s="0" t="n">
        <v>0.038</v>
      </c>
      <c r="G1016" s="0" t="n">
        <v>21.61</v>
      </c>
      <c r="H1016" s="0" t="n">
        <v>2.945</v>
      </c>
      <c r="I1016" s="0" t="n">
        <v>53.5</v>
      </c>
      <c r="J1016" s="0" t="n">
        <v>3.999</v>
      </c>
      <c r="K1016" s="0" t="n">
        <v>34.48</v>
      </c>
      <c r="L1016" s="0" t="n">
        <v>0.987</v>
      </c>
      <c r="M1016" s="0" t="n">
        <v>1.28</v>
      </c>
      <c r="N1016" s="0" t="n">
        <v>29.9</v>
      </c>
      <c r="O1016" s="0" t="n">
        <v>589.1</v>
      </c>
      <c r="P1016" s="0" t="n">
        <v>1.643</v>
      </c>
      <c r="Q1016" s="0" t="n">
        <f aca="false">M1016*0.775</f>
        <v>0.992</v>
      </c>
      <c r="R1016" s="0" t="n">
        <f aca="false">L1016+Q1016</f>
        <v>1.979</v>
      </c>
      <c r="S1016" s="0" t="n">
        <v>49.8482128472222</v>
      </c>
      <c r="T1016" s="0" t="n">
        <v>10.635474537037</v>
      </c>
      <c r="U1016" s="0" t="n">
        <f aca="false">R1016*(100-S1016-T1016)/(100-D1016-E1016)</f>
        <v>1.91746801881482</v>
      </c>
      <c r="V1016" s="0" t="n">
        <f aca="false">(U1016*D1016-R1016*S1016)/100/22.4*60</f>
        <v>-0.0941059015270768</v>
      </c>
      <c r="W1016" s="0" t="n">
        <f aca="false">(R1016*T1016-U1016*E1016)/100/22.4*60</f>
        <v>0.0707119052189477</v>
      </c>
      <c r="X1016" s="0" t="n">
        <f aca="false">V1016/W1016</f>
        <v>-1.33083532731431</v>
      </c>
      <c r="Y1016" s="0" t="n">
        <f aca="false">V1016/J1016</f>
        <v>-0.023532358471387</v>
      </c>
      <c r="Z1016" s="0" t="n">
        <f aca="false">W1016/J1016</f>
        <v>0.0176823969039629</v>
      </c>
      <c r="AA1016" s="0" t="n">
        <f aca="false">E1016/100*1.17/1000</f>
        <v>0.00011232</v>
      </c>
      <c r="AB1016" s="0" t="n">
        <f aca="false">I1016/100*0.2452/1000</f>
        <v>0.000131182</v>
      </c>
      <c r="AC1016" s="0" t="n">
        <f aca="false">Z1016/(AA1016-AB1016)</f>
        <v>-937.461398789253</v>
      </c>
    </row>
    <row r="1017" customFormat="false" ht="12.75" hidden="false" customHeight="false" outlineLevel="0" collapsed="false">
      <c r="A1017" s="3" t="n">
        <v>43454.1161921296</v>
      </c>
      <c r="B1017" s="0" t="n">
        <v>154.266666666605</v>
      </c>
      <c r="C1017" s="0" t="n">
        <f aca="false">B1017-19.41667</f>
        <v>134.849996666605</v>
      </c>
      <c r="D1017" s="0" t="n">
        <v>49.6038</v>
      </c>
      <c r="E1017" s="0" t="n">
        <v>9.6</v>
      </c>
      <c r="F1017" s="0" t="n">
        <v>0.038</v>
      </c>
      <c r="G1017" s="0" t="n">
        <v>21.61</v>
      </c>
      <c r="H1017" s="0" t="n">
        <v>2.946</v>
      </c>
      <c r="I1017" s="0" t="n">
        <v>53.6</v>
      </c>
      <c r="J1017" s="0" t="n">
        <v>3.997</v>
      </c>
      <c r="K1017" s="0" t="n">
        <v>34.51</v>
      </c>
      <c r="L1017" s="0" t="n">
        <v>0.987</v>
      </c>
      <c r="M1017" s="0" t="n">
        <v>1.28</v>
      </c>
      <c r="N1017" s="0" t="n">
        <v>29.9</v>
      </c>
      <c r="O1017" s="0" t="n">
        <v>588.7</v>
      </c>
      <c r="P1017" s="0" t="n">
        <v>1.643</v>
      </c>
      <c r="Q1017" s="0" t="n">
        <f aca="false">M1017*0.775</f>
        <v>0.992</v>
      </c>
      <c r="R1017" s="0" t="n">
        <f aca="false">L1017+Q1017</f>
        <v>1.979</v>
      </c>
      <c r="S1017" s="0" t="n">
        <v>49.8482128472222</v>
      </c>
      <c r="T1017" s="0" t="n">
        <v>10.635474537037</v>
      </c>
      <c r="U1017" s="0" t="n">
        <f aca="false">R1017*(100-S1017-T1017)/(100-D1017-E1017)</f>
        <v>1.91691340533067</v>
      </c>
      <c r="V1017" s="0" t="n">
        <f aca="false">(U1017*D1017-R1017*S1017)/100/22.4*60</f>
        <v>-0.0954488584636935</v>
      </c>
      <c r="W1017" s="0" t="n">
        <f aca="false">(R1017*T1017-U1017*E1017)/100/22.4*60</f>
        <v>0.0708545201148716</v>
      </c>
      <c r="X1017" s="0" t="n">
        <f aca="false">V1017/W1017</f>
        <v>-1.347110365139</v>
      </c>
      <c r="Y1017" s="0" t="n">
        <f aca="false">V1017/J1017</f>
        <v>-0.0238801247094555</v>
      </c>
      <c r="Z1017" s="0" t="n">
        <f aca="false">W1017/J1017</f>
        <v>0.0177269252226349</v>
      </c>
      <c r="AA1017" s="0" t="n">
        <f aca="false">E1017/100*1.17/1000</f>
        <v>0.00011232</v>
      </c>
      <c r="AB1017" s="0" t="n">
        <f aca="false">I1017/100*0.2452/1000</f>
        <v>0.0001314272</v>
      </c>
      <c r="AC1017" s="0" t="n">
        <f aca="false">Z1017/(AA1017-AB1017)</f>
        <v>-927.761536103398</v>
      </c>
    </row>
    <row r="1018" customFormat="false" ht="12.75" hidden="false" customHeight="false" outlineLevel="0" collapsed="false">
      <c r="A1018" s="3" t="n">
        <v>43454.1224421296</v>
      </c>
      <c r="B1018" s="0" t="n">
        <v>154.41666666657</v>
      </c>
      <c r="C1018" s="0" t="n">
        <f aca="false">B1018-19.41667</f>
        <v>134.99999666657</v>
      </c>
      <c r="D1018" s="0" t="n">
        <v>49.6328</v>
      </c>
      <c r="E1018" s="0" t="n">
        <v>9.6</v>
      </c>
      <c r="F1018" s="0" t="n">
        <v>0.038</v>
      </c>
      <c r="G1018" s="0" t="n">
        <v>21.61</v>
      </c>
      <c r="H1018" s="0" t="n">
        <v>2.947</v>
      </c>
      <c r="I1018" s="0" t="n">
        <v>53.6</v>
      </c>
      <c r="J1018" s="0" t="n">
        <v>3.996</v>
      </c>
      <c r="K1018" s="0" t="n">
        <v>34.55</v>
      </c>
      <c r="L1018" s="0" t="n">
        <v>0.99</v>
      </c>
      <c r="M1018" s="0" t="n">
        <v>1.279</v>
      </c>
      <c r="N1018" s="0" t="n">
        <v>29.9</v>
      </c>
      <c r="O1018" s="0" t="n">
        <v>586.6</v>
      </c>
      <c r="P1018" s="0" t="n">
        <v>1.642</v>
      </c>
      <c r="Q1018" s="0" t="n">
        <f aca="false">M1018*0.775</f>
        <v>0.991225</v>
      </c>
      <c r="R1018" s="0" t="n">
        <f aca="false">L1018+Q1018</f>
        <v>1.981225</v>
      </c>
      <c r="S1018" s="0" t="n">
        <v>49.8482128472222</v>
      </c>
      <c r="T1018" s="0" t="n">
        <v>10.635474537037</v>
      </c>
      <c r="U1018" s="0" t="n">
        <f aca="false">R1018*(100-S1018-T1018)/(100-D1018-E1018)</f>
        <v>1.92043374237429</v>
      </c>
      <c r="V1018" s="0" t="n">
        <f aca="false">(U1018*D1018-R1018*S1018)/100/22.4*60</f>
        <v>-0.0922505799032988</v>
      </c>
      <c r="W1018" s="0" t="n">
        <f aca="false">(R1018*T1018-U1018*E1018)/100/22.4*60</f>
        <v>0.0705831458798581</v>
      </c>
      <c r="X1018" s="0" t="n">
        <f aca="false">V1018/W1018</f>
        <v>-1.30697744841696</v>
      </c>
      <c r="Y1018" s="0" t="n">
        <f aca="false">V1018/J1018</f>
        <v>-0.0230857307065312</v>
      </c>
      <c r="Z1018" s="0" t="n">
        <f aca="false">W1018/J1018</f>
        <v>0.0176634499198844</v>
      </c>
      <c r="AA1018" s="0" t="n">
        <f aca="false">E1018/100*1.17/1000</f>
        <v>0.00011232</v>
      </c>
      <c r="AB1018" s="0" t="n">
        <f aca="false">I1018/100*0.2452/1000</f>
        <v>0.0001314272</v>
      </c>
      <c r="AC1018" s="0" t="n">
        <f aca="false">Z1018/(AA1018-AB1018)</f>
        <v>-924.439474118885</v>
      </c>
    </row>
    <row r="1019" customFormat="false" ht="12.75" hidden="false" customHeight="false" outlineLevel="0" collapsed="false">
      <c r="A1019" s="3" t="n">
        <v>43454.1266087963</v>
      </c>
      <c r="B1019" s="0" t="n">
        <v>154.516666666546</v>
      </c>
      <c r="C1019" s="0" t="n">
        <f aca="false">B1019-19.41667</f>
        <v>135.099996666546</v>
      </c>
      <c r="D1019" s="0" t="n">
        <v>49.626</v>
      </c>
      <c r="E1019" s="0" t="n">
        <v>9.6</v>
      </c>
      <c r="F1019" s="0" t="n">
        <v>0.038</v>
      </c>
      <c r="G1019" s="0" t="n">
        <v>21.61</v>
      </c>
      <c r="H1019" s="0" t="n">
        <v>2.948</v>
      </c>
      <c r="I1019" s="0" t="n">
        <v>53.5</v>
      </c>
      <c r="J1019" s="0" t="n">
        <v>3.998</v>
      </c>
      <c r="K1019" s="0" t="n">
        <v>34.58</v>
      </c>
      <c r="L1019" s="0" t="n">
        <v>0.987</v>
      </c>
      <c r="M1019" s="0" t="n">
        <v>1.279</v>
      </c>
      <c r="N1019" s="0" t="n">
        <v>30</v>
      </c>
      <c r="O1019" s="0" t="n">
        <v>590</v>
      </c>
      <c r="P1019" s="0" t="n">
        <v>1.641</v>
      </c>
      <c r="Q1019" s="0" t="n">
        <f aca="false">M1019*0.775</f>
        <v>0.991225</v>
      </c>
      <c r="R1019" s="0" t="n">
        <f aca="false">L1019+Q1019</f>
        <v>1.978225</v>
      </c>
      <c r="S1019" s="0" t="n">
        <v>49.8482128472222</v>
      </c>
      <c r="T1019" s="0" t="n">
        <v>10.635474537037</v>
      </c>
      <c r="U1019" s="0" t="n">
        <f aca="false">R1019*(100-S1019-T1019)/(100-D1019-E1019)</f>
        <v>1.91720600196875</v>
      </c>
      <c r="V1019" s="0" t="n">
        <f aca="false">(U1019*D1019-R1019*S1019)/100/22.4*60</f>
        <v>-0.0928852448034333</v>
      </c>
      <c r="W1019" s="0" t="n">
        <f aca="false">(R1019*T1019-U1019*E1019)/100/22.4*60</f>
        <v>0.0705584999231272</v>
      </c>
      <c r="X1019" s="0" t="n">
        <f aca="false">V1019/W1019</f>
        <v>-1.31642884846802</v>
      </c>
      <c r="Y1019" s="0" t="n">
        <f aca="false">V1019/J1019</f>
        <v>-0.0232329276646907</v>
      </c>
      <c r="Z1019" s="0" t="n">
        <f aca="false">W1019/J1019</f>
        <v>0.0176484492053845</v>
      </c>
      <c r="AA1019" s="0" t="n">
        <f aca="false">E1019/100*1.17/1000</f>
        <v>0.00011232</v>
      </c>
      <c r="AB1019" s="0" t="n">
        <f aca="false">I1019/100*0.2452/1000</f>
        <v>0.000131182</v>
      </c>
      <c r="AC1019" s="0" t="n">
        <f aca="false">Z1019/(AA1019-AB1019)</f>
        <v>-935.661605629544</v>
      </c>
    </row>
    <row r="1020" customFormat="false" ht="12.75" hidden="false" customHeight="false" outlineLevel="0" collapsed="false">
      <c r="A1020" s="3" t="n">
        <v>43454.1335532407</v>
      </c>
      <c r="B1020" s="0" t="n">
        <v>154.683333333232</v>
      </c>
      <c r="C1020" s="0" t="n">
        <f aca="false">B1020-19.41667</f>
        <v>135.266663333232</v>
      </c>
      <c r="D1020" s="0" t="n">
        <v>49.6013</v>
      </c>
      <c r="E1020" s="0" t="n">
        <v>9.61</v>
      </c>
      <c r="F1020" s="0" t="n">
        <v>0.038</v>
      </c>
      <c r="G1020" s="0" t="n">
        <v>21.61</v>
      </c>
      <c r="H1020" s="0" t="n">
        <v>2.946</v>
      </c>
      <c r="I1020" s="0" t="n">
        <v>53.6</v>
      </c>
      <c r="J1020" s="0" t="n">
        <v>3.999</v>
      </c>
      <c r="K1020" s="0" t="n">
        <v>34.63</v>
      </c>
      <c r="L1020" s="0" t="n">
        <v>0.986</v>
      </c>
      <c r="M1020" s="0" t="n">
        <v>1.279</v>
      </c>
      <c r="N1020" s="0" t="n">
        <v>30</v>
      </c>
      <c r="O1020" s="0" t="n">
        <v>588.2</v>
      </c>
      <c r="P1020" s="0" t="n">
        <v>1.641</v>
      </c>
      <c r="Q1020" s="0" t="n">
        <f aca="false">M1020*0.775</f>
        <v>0.991225</v>
      </c>
      <c r="R1020" s="0" t="n">
        <f aca="false">L1020+Q1020</f>
        <v>1.977225</v>
      </c>
      <c r="S1020" s="0" t="n">
        <v>49.8482128472222</v>
      </c>
      <c r="T1020" s="0" t="n">
        <v>10.635474537037</v>
      </c>
      <c r="U1020" s="0" t="n">
        <f aca="false">R1020*(100-S1020-T1020)/(100-D1020-E1020)</f>
        <v>1.91554624716302</v>
      </c>
      <c r="V1020" s="0" t="n">
        <f aca="false">(U1020*D1020-R1020*S1020)/100/22.4*60</f>
        <v>-0.0950236226100517</v>
      </c>
      <c r="W1020" s="0" t="n">
        <f aca="false">(R1020*T1020-U1020*E1020)/100/22.4*60</f>
        <v>0.0701873224890125</v>
      </c>
      <c r="X1020" s="0" t="n">
        <f aca="false">V1020/W1020</f>
        <v>-1.35385735258568</v>
      </c>
      <c r="Y1020" s="0" t="n">
        <f aca="false">V1020/J1020</f>
        <v>-0.0237618461140414</v>
      </c>
      <c r="Z1020" s="0" t="n">
        <f aca="false">W1020/J1020</f>
        <v>0.0175512184268598</v>
      </c>
      <c r="AA1020" s="0" t="n">
        <f aca="false">E1020/100*1.17/1000</f>
        <v>0.000112437</v>
      </c>
      <c r="AB1020" s="0" t="n">
        <f aca="false">I1020/100*0.2452/1000</f>
        <v>0.0001314272</v>
      </c>
      <c r="AC1020" s="0" t="n">
        <f aca="false">Z1020/(AA1020-AB1020)</f>
        <v>-924.225043804689</v>
      </c>
    </row>
    <row r="1021" customFormat="false" ht="12.75" hidden="false" customHeight="false" outlineLevel="0" collapsed="false">
      <c r="A1021" s="3" t="n">
        <v>43454.1384143519</v>
      </c>
      <c r="B1021" s="0" t="n">
        <v>154.79999999993</v>
      </c>
      <c r="C1021" s="0" t="n">
        <f aca="false">B1021-19.41667</f>
        <v>135.38332999993</v>
      </c>
      <c r="D1021" s="0" t="n">
        <v>49.6138</v>
      </c>
      <c r="E1021" s="0" t="n">
        <v>9.61</v>
      </c>
      <c r="F1021" s="0" t="n">
        <v>0.038</v>
      </c>
      <c r="G1021" s="0" t="n">
        <v>21.61</v>
      </c>
      <c r="H1021" s="0" t="n">
        <v>2.948</v>
      </c>
      <c r="I1021" s="0" t="n">
        <v>53.7</v>
      </c>
      <c r="J1021" s="0" t="n">
        <v>3.998</v>
      </c>
      <c r="K1021" s="0" t="n">
        <v>34.67</v>
      </c>
      <c r="L1021" s="0" t="n">
        <v>0.987</v>
      </c>
      <c r="M1021" s="0" t="n">
        <v>1.28</v>
      </c>
      <c r="N1021" s="0" t="n">
        <v>30</v>
      </c>
      <c r="O1021" s="0" t="n">
        <v>588</v>
      </c>
      <c r="P1021" s="0" t="n">
        <v>1.64</v>
      </c>
      <c r="Q1021" s="0" t="n">
        <f aca="false">M1021*0.775</f>
        <v>0.992</v>
      </c>
      <c r="R1021" s="0" t="n">
        <f aca="false">L1021+Q1021</f>
        <v>1.979</v>
      </c>
      <c r="S1021" s="0" t="n">
        <v>49.8482128472222</v>
      </c>
      <c r="T1021" s="0" t="n">
        <v>10.635474537037</v>
      </c>
      <c r="U1021" s="0" t="n">
        <f aca="false">R1021*(100-S1021-T1021)/(100-D1021-E1021)</f>
        <v>1.91785361722159</v>
      </c>
      <c r="V1021" s="0" t="n">
        <f aca="false">(U1021*D1021-R1021*S1021)/100/22.4*60</f>
        <v>-0.0936859133181457</v>
      </c>
      <c r="W1021" s="0" t="n">
        <f aca="false">(R1021*T1021-U1021*E1021)/100/22.4*60</f>
        <v>0.070099040552593</v>
      </c>
      <c r="X1021" s="0" t="n">
        <f aca="false">V1021/W1021</f>
        <v>-1.33647925249214</v>
      </c>
      <c r="Y1021" s="0" t="n">
        <f aca="false">V1021/J1021</f>
        <v>-0.0234331949269999</v>
      </c>
      <c r="Z1021" s="0" t="n">
        <f aca="false">W1021/J1021</f>
        <v>0.0175335269015991</v>
      </c>
      <c r="AA1021" s="0" t="n">
        <f aca="false">E1021/100*1.17/1000</f>
        <v>0.000112437</v>
      </c>
      <c r="AB1021" s="0" t="n">
        <f aca="false">I1021/100*0.2452/1000</f>
        <v>0.0001316724</v>
      </c>
      <c r="AC1021" s="0" t="n">
        <f aca="false">Z1021/(AA1021-AB1021)</f>
        <v>-911.523903927085</v>
      </c>
    </row>
    <row r="1022" customFormat="false" ht="12.75" hidden="false" customHeight="false" outlineLevel="0" collapsed="false">
      <c r="A1022" s="3" t="n">
        <v>43454.1439699074</v>
      </c>
      <c r="B1022" s="0" t="n">
        <v>154.933333333349</v>
      </c>
      <c r="C1022" s="0" t="n">
        <f aca="false">B1022-19.41667</f>
        <v>135.516663333349</v>
      </c>
      <c r="D1022" s="0" t="n">
        <v>49.6163</v>
      </c>
      <c r="E1022" s="0" t="n">
        <v>9.61</v>
      </c>
      <c r="F1022" s="0" t="n">
        <v>0.038</v>
      </c>
      <c r="G1022" s="0" t="n">
        <v>21.61</v>
      </c>
      <c r="H1022" s="0" t="n">
        <v>2.949</v>
      </c>
      <c r="I1022" s="0" t="n">
        <v>53.7</v>
      </c>
      <c r="J1022" s="0" t="n">
        <v>3.997</v>
      </c>
      <c r="K1022" s="0" t="n">
        <v>34.7</v>
      </c>
      <c r="L1022" s="0" t="n">
        <v>0.987</v>
      </c>
      <c r="M1022" s="0" t="n">
        <v>1.279</v>
      </c>
      <c r="N1022" s="0" t="n">
        <v>30</v>
      </c>
      <c r="O1022" s="0" t="n">
        <v>587.3</v>
      </c>
      <c r="P1022" s="0" t="n">
        <v>1.64</v>
      </c>
      <c r="Q1022" s="0" t="n">
        <f aca="false">M1022*0.775</f>
        <v>0.991225</v>
      </c>
      <c r="R1022" s="0" t="n">
        <f aca="false">L1022+Q1022</f>
        <v>1.978225</v>
      </c>
      <c r="S1022" s="0" t="n">
        <v>49.8482128472222</v>
      </c>
      <c r="T1022" s="0" t="n">
        <v>10.635474537037</v>
      </c>
      <c r="U1022" s="0" t="n">
        <f aca="false">R1022*(100-S1022-T1022)/(100-D1022-E1022)</f>
        <v>1.91722010816467</v>
      </c>
      <c r="V1022" s="0" t="n">
        <f aca="false">(U1022*D1022-R1022*S1022)/100/22.4*60</f>
        <v>-0.0933646287579989</v>
      </c>
      <c r="W1022" s="0" t="n">
        <f aca="false">(R1022*T1022-U1022*E1022)/100/22.4*60</f>
        <v>0.0700413315152036</v>
      </c>
      <c r="X1022" s="0" t="n">
        <f aca="false">V1022/W1022</f>
        <v>-1.33299334461871</v>
      </c>
      <c r="Y1022" s="0" t="n">
        <f aca="false">V1022/J1022</f>
        <v>-0.0233586761966472</v>
      </c>
      <c r="Z1022" s="0" t="n">
        <f aca="false">W1022/J1022</f>
        <v>0.017523475485415</v>
      </c>
      <c r="AA1022" s="0" t="n">
        <f aca="false">E1022/100*1.17/1000</f>
        <v>0.000112437</v>
      </c>
      <c r="AB1022" s="0" t="n">
        <f aca="false">I1022/100*0.2452/1000</f>
        <v>0.0001316724</v>
      </c>
      <c r="AC1022" s="0" t="n">
        <f aca="false">Z1022/(AA1022-AB1022)</f>
        <v>-911.001356115025</v>
      </c>
    </row>
    <row r="1023" customFormat="false" ht="12.75" hidden="false" customHeight="false" outlineLevel="0" collapsed="false">
      <c r="A1023" s="3" t="n">
        <v>43454.1502199074</v>
      </c>
      <c r="B1023" s="0" t="n">
        <v>155.083333333314</v>
      </c>
      <c r="C1023" s="0" t="n">
        <f aca="false">B1023-19.41667</f>
        <v>135.666663333314</v>
      </c>
      <c r="D1023" s="0" t="n">
        <v>49.6057</v>
      </c>
      <c r="E1023" s="0" t="n">
        <v>9.61</v>
      </c>
      <c r="F1023" s="0" t="n">
        <v>0.038</v>
      </c>
      <c r="G1023" s="0" t="n">
        <v>21.61</v>
      </c>
      <c r="H1023" s="0" t="n">
        <v>2.948</v>
      </c>
      <c r="I1023" s="0" t="n">
        <v>53.7</v>
      </c>
      <c r="J1023" s="0" t="n">
        <v>3.999</v>
      </c>
      <c r="K1023" s="0" t="n">
        <v>34.74</v>
      </c>
      <c r="L1023" s="0" t="n">
        <v>0.986</v>
      </c>
      <c r="M1023" s="0" t="n">
        <v>1.279</v>
      </c>
      <c r="N1023" s="0" t="n">
        <v>29.9</v>
      </c>
      <c r="O1023" s="0" t="n">
        <v>587</v>
      </c>
      <c r="P1023" s="0" t="n">
        <v>1.64</v>
      </c>
      <c r="Q1023" s="0" t="n">
        <f aca="false">M1023*0.775</f>
        <v>0.991225</v>
      </c>
      <c r="R1023" s="0" t="n">
        <f aca="false">L1023+Q1023</f>
        <v>1.977225</v>
      </c>
      <c r="S1023" s="0" t="n">
        <v>49.8482128472222</v>
      </c>
      <c r="T1023" s="0" t="n">
        <v>10.635474537037</v>
      </c>
      <c r="U1023" s="0" t="n">
        <f aca="false">R1023*(100-S1023-T1023)/(100-D1023-E1023)</f>
        <v>1.91575290520269</v>
      </c>
      <c r="V1023" s="0" t="n">
        <f aca="false">(U1023*D1023-R1023*S1023)/100/22.4*60</f>
        <v>-0.0945232702830999</v>
      </c>
      <c r="W1023" s="0" t="n">
        <f aca="false">(R1023*T1023-U1023*E1023)/100/22.4*60</f>
        <v>0.070134126495407</v>
      </c>
      <c r="X1023" s="0" t="n">
        <f aca="false">V1023/W1023</f>
        <v>-1.34775001852044</v>
      </c>
      <c r="Y1023" s="0" t="n">
        <f aca="false">V1023/J1023</f>
        <v>-0.0236367267524631</v>
      </c>
      <c r="Z1023" s="0" t="n">
        <f aca="false">W1023/J1023</f>
        <v>0.0175379161028775</v>
      </c>
      <c r="AA1023" s="0" t="n">
        <f aca="false">E1023/100*1.17/1000</f>
        <v>0.000112437</v>
      </c>
      <c r="AB1023" s="0" t="n">
        <f aca="false">I1023/100*0.2452/1000</f>
        <v>0.0001316724</v>
      </c>
      <c r="AC1023" s="0" t="n">
        <f aca="false">Z1023/(AA1023-AB1023)</f>
        <v>-911.75208744697</v>
      </c>
    </row>
    <row r="1024" customFormat="false" ht="12.75" hidden="false" customHeight="false" outlineLevel="0" collapsed="false">
      <c r="A1024" s="3" t="n">
        <v>43454.1550810185</v>
      </c>
      <c r="B1024" s="0" t="n">
        <v>155.200000000012</v>
      </c>
      <c r="C1024" s="0" t="n">
        <f aca="false">B1024-19.41667</f>
        <v>135.783330000012</v>
      </c>
      <c r="D1024" s="0" t="n">
        <v>49.5958</v>
      </c>
      <c r="E1024" s="0" t="n">
        <v>9.61</v>
      </c>
      <c r="F1024" s="0" t="n">
        <v>0.038</v>
      </c>
      <c r="G1024" s="0" t="n">
        <v>21.61</v>
      </c>
      <c r="H1024" s="0" t="n">
        <v>2.948</v>
      </c>
      <c r="I1024" s="0" t="n">
        <v>53.7</v>
      </c>
      <c r="J1024" s="0" t="n">
        <v>3.999</v>
      </c>
      <c r="K1024" s="0" t="n">
        <v>34.78</v>
      </c>
      <c r="L1024" s="0" t="n">
        <v>0.987</v>
      </c>
      <c r="M1024" s="0" t="n">
        <v>1.279</v>
      </c>
      <c r="N1024" s="0" t="n">
        <v>30</v>
      </c>
      <c r="O1024" s="0" t="n">
        <v>589</v>
      </c>
      <c r="P1024" s="0" t="n">
        <v>1.638</v>
      </c>
      <c r="Q1024" s="0" t="n">
        <f aca="false">M1024*0.775</f>
        <v>0.991225</v>
      </c>
      <c r="R1024" s="0" t="n">
        <f aca="false">L1024+Q1024</f>
        <v>1.978225</v>
      </c>
      <c r="S1024" s="0" t="n">
        <v>49.8482128472222</v>
      </c>
      <c r="T1024" s="0" t="n">
        <v>10.635474537037</v>
      </c>
      <c r="U1024" s="0" t="n">
        <f aca="false">R1024*(100-S1024-T1024)/(100-D1024-E1024)</f>
        <v>1.91625666208122</v>
      </c>
      <c r="V1024" s="0" t="n">
        <f aca="false">(U1024*D1024-R1024*S1024)/100/22.4*60</f>
        <v>-0.0956972865655751</v>
      </c>
      <c r="W1024" s="0" t="n">
        <f aca="false">(R1024*T1024-U1024*E1024)/100/22.4*60</f>
        <v>0.0702893328597197</v>
      </c>
      <c r="X1024" s="0" t="n">
        <f aca="false">V1024/W1024</f>
        <v>-1.36147666611893</v>
      </c>
      <c r="Y1024" s="0" t="n">
        <f aca="false">V1024/J1024</f>
        <v>-0.0239303042174481</v>
      </c>
      <c r="Z1024" s="0" t="n">
        <f aca="false">W1024/J1024</f>
        <v>0.0175767273967791</v>
      </c>
      <c r="AA1024" s="0" t="n">
        <f aca="false">E1024/100*1.17/1000</f>
        <v>0.000112437</v>
      </c>
      <c r="AB1024" s="0" t="n">
        <f aca="false">I1024/100*0.2452/1000</f>
        <v>0.0001316724</v>
      </c>
      <c r="AC1024" s="0" t="n">
        <f aca="false">Z1024/(AA1024-AB1024)</f>
        <v>-913.769788867355</v>
      </c>
    </row>
    <row r="1025" customFormat="false" ht="12.75" hidden="false" customHeight="false" outlineLevel="0" collapsed="false">
      <c r="A1025" s="3" t="n">
        <v>43454.1613310185</v>
      </c>
      <c r="B1025" s="0" t="n">
        <v>155.349999999977</v>
      </c>
      <c r="C1025" s="0" t="n">
        <f aca="false">B1025-19.41667</f>
        <v>135.933329999977</v>
      </c>
      <c r="D1025" s="0" t="n">
        <v>49.5931</v>
      </c>
      <c r="E1025" s="0" t="n">
        <v>9.61</v>
      </c>
      <c r="F1025" s="0" t="n">
        <v>0.038</v>
      </c>
      <c r="G1025" s="0" t="n">
        <v>21.61</v>
      </c>
      <c r="H1025" s="0" t="n">
        <v>2.949</v>
      </c>
      <c r="I1025" s="0" t="n">
        <v>53.7</v>
      </c>
      <c r="J1025" s="0" t="n">
        <v>4</v>
      </c>
      <c r="K1025" s="0" t="n">
        <v>34.81</v>
      </c>
      <c r="L1025" s="0" t="n">
        <v>0.987</v>
      </c>
      <c r="M1025" s="0" t="n">
        <v>1.28</v>
      </c>
      <c r="N1025" s="0" t="n">
        <v>30</v>
      </c>
      <c r="O1025" s="0" t="n">
        <v>587.5</v>
      </c>
      <c r="P1025" s="0" t="n">
        <v>1.638</v>
      </c>
      <c r="Q1025" s="0" t="n">
        <f aca="false">M1025*0.775</f>
        <v>0.992</v>
      </c>
      <c r="R1025" s="0" t="n">
        <f aca="false">L1025+Q1025</f>
        <v>1.979</v>
      </c>
      <c r="S1025" s="0" t="n">
        <v>49.8482128472222</v>
      </c>
      <c r="T1025" s="0" t="n">
        <v>10.635474537037</v>
      </c>
      <c r="U1025" s="0" t="n">
        <f aca="false">R1025*(100-S1025-T1025)/(100-D1025-E1025)</f>
        <v>1.91688051461143</v>
      </c>
      <c r="V1025" s="0" t="n">
        <f aca="false">(U1025*D1025-R1025*S1025)/100/22.4*60</f>
        <v>-0.0960419511288368</v>
      </c>
      <c r="W1025" s="0" t="n">
        <f aca="false">(R1025*T1025-U1025*E1025)/100/22.4*60</f>
        <v>0.070349527590548</v>
      </c>
      <c r="X1025" s="0" t="n">
        <f aca="false">V1025/W1025</f>
        <v>-1.36521103152</v>
      </c>
      <c r="Y1025" s="0" t="n">
        <f aca="false">V1025/J1025</f>
        <v>-0.0240104877822092</v>
      </c>
      <c r="Z1025" s="0" t="n">
        <f aca="false">W1025/J1025</f>
        <v>0.017587381897637</v>
      </c>
      <c r="AA1025" s="0" t="n">
        <f aca="false">E1025/100*1.17/1000</f>
        <v>0.000112437</v>
      </c>
      <c r="AB1025" s="0" t="n">
        <f aca="false">I1025/100*0.2452/1000</f>
        <v>0.0001316724</v>
      </c>
      <c r="AC1025" s="0" t="n">
        <f aca="false">Z1025/(AA1025-AB1025)</f>
        <v>-914.323689532684</v>
      </c>
    </row>
    <row r="1026" customFormat="false" ht="12.75" hidden="false" customHeight="false" outlineLevel="0" collapsed="false">
      <c r="A1026" s="3" t="n">
        <v>43454.1668865741</v>
      </c>
      <c r="B1026" s="0" t="n">
        <v>155.483333333221</v>
      </c>
      <c r="C1026" s="0" t="n">
        <f aca="false">B1026-19.41667</f>
        <v>136.066663333221</v>
      </c>
      <c r="D1026" s="0" t="n">
        <v>49.5951</v>
      </c>
      <c r="E1026" s="0" t="n">
        <v>9.61</v>
      </c>
      <c r="F1026" s="0" t="n">
        <v>0.038</v>
      </c>
      <c r="G1026" s="0" t="n">
        <v>21.61</v>
      </c>
      <c r="H1026" s="0" t="n">
        <v>2.948</v>
      </c>
      <c r="I1026" s="0" t="n">
        <v>53.8</v>
      </c>
      <c r="J1026" s="0" t="n">
        <v>3.998</v>
      </c>
      <c r="K1026" s="0" t="n">
        <v>34.86</v>
      </c>
      <c r="L1026" s="0" t="n">
        <v>0.987</v>
      </c>
      <c r="M1026" s="0" t="n">
        <v>1.28</v>
      </c>
      <c r="N1026" s="0" t="n">
        <v>29.9</v>
      </c>
      <c r="O1026" s="0" t="n">
        <v>587.3</v>
      </c>
      <c r="P1026" s="0" t="n">
        <v>1.637</v>
      </c>
      <c r="Q1026" s="0" t="n">
        <f aca="false">M1026*0.775</f>
        <v>0.992</v>
      </c>
      <c r="R1026" s="0" t="n">
        <f aca="false">L1026+Q1026</f>
        <v>1.979</v>
      </c>
      <c r="S1026" s="0" t="n">
        <v>49.8482128472222</v>
      </c>
      <c r="T1026" s="0" t="n">
        <v>10.635474537037</v>
      </c>
      <c r="U1026" s="0" t="n">
        <f aca="false">R1026*(100-S1026-T1026)/(100-D1026-E1026)</f>
        <v>1.9169744910896</v>
      </c>
      <c r="V1026" s="0" t="n">
        <f aca="false">(U1026*D1026-R1026*S1026)/100/22.4*60</f>
        <v>-0.0958144189718286</v>
      </c>
      <c r="W1026" s="0" t="n">
        <f aca="false">(R1026*T1026-U1026*E1026)/100/22.4*60</f>
        <v>0.0703253370381767</v>
      </c>
      <c r="X1026" s="0" t="n">
        <f aca="false">V1026/W1026</f>
        <v>-1.36244521543942</v>
      </c>
      <c r="Y1026" s="0" t="n">
        <f aca="false">V1026/J1026</f>
        <v>-0.0239655875367255</v>
      </c>
      <c r="Z1026" s="0" t="n">
        <f aca="false">W1026/J1026</f>
        <v>0.0175901293242063</v>
      </c>
      <c r="AA1026" s="0" t="n">
        <f aca="false">E1026/100*1.17/1000</f>
        <v>0.000112437</v>
      </c>
      <c r="AB1026" s="0" t="n">
        <f aca="false">I1026/100*0.2452/1000</f>
        <v>0.0001319176</v>
      </c>
      <c r="AC1026" s="0" t="n">
        <f aca="false">Z1026/(AA1026-AB1026)</f>
        <v>-902.956239756798</v>
      </c>
    </row>
    <row r="1027" customFormat="false" ht="12.75" hidden="false" customHeight="false" outlineLevel="0" collapsed="false">
      <c r="A1027" s="3" t="n">
        <v>43454.1724421296</v>
      </c>
      <c r="B1027" s="0" t="n">
        <v>155.61666666664</v>
      </c>
      <c r="C1027" s="0" t="n">
        <f aca="false">B1027-19.41667</f>
        <v>136.19999666664</v>
      </c>
      <c r="D1027" s="0" t="n">
        <v>49.5864</v>
      </c>
      <c r="E1027" s="0" t="n">
        <v>9.61</v>
      </c>
      <c r="F1027" s="0" t="n">
        <v>0.038</v>
      </c>
      <c r="G1027" s="0" t="n">
        <v>21.61</v>
      </c>
      <c r="H1027" s="0" t="n">
        <v>2.948</v>
      </c>
      <c r="I1027" s="0" t="n">
        <v>53.9</v>
      </c>
      <c r="J1027" s="0" t="n">
        <v>4.001</v>
      </c>
      <c r="K1027" s="0" t="n">
        <v>34.89</v>
      </c>
      <c r="L1027" s="0" t="n">
        <v>0.987</v>
      </c>
      <c r="M1027" s="0" t="n">
        <v>1.279</v>
      </c>
      <c r="N1027" s="0" t="n">
        <v>29.9</v>
      </c>
      <c r="O1027" s="0" t="n">
        <v>588</v>
      </c>
      <c r="P1027" s="0" t="n">
        <v>1.637</v>
      </c>
      <c r="Q1027" s="0" t="n">
        <f aca="false">M1027*0.775</f>
        <v>0.991225</v>
      </c>
      <c r="R1027" s="0" t="n">
        <f aca="false">L1027+Q1027</f>
        <v>1.978225</v>
      </c>
      <c r="S1027" s="0" t="n">
        <v>49.8482128472222</v>
      </c>
      <c r="T1027" s="0" t="n">
        <v>10.635474537037</v>
      </c>
      <c r="U1027" s="0" t="n">
        <f aca="false">R1027*(100-S1027-T1027)/(100-D1027-E1027)</f>
        <v>1.91581521052735</v>
      </c>
      <c r="V1027" s="0" t="n">
        <f aca="false">(U1027*D1027-R1027*S1027)/100/22.4*60</f>
        <v>-0.0967661117250698</v>
      </c>
      <c r="W1027" s="0" t="n">
        <f aca="false">(R1027*T1027-U1027*E1027)/100/22.4*60</f>
        <v>0.0704029672195243</v>
      </c>
      <c r="X1027" s="0" t="n">
        <f aca="false">V1027/W1027</f>
        <v>-1.37446070168239</v>
      </c>
      <c r="Y1027" s="0" t="n">
        <f aca="false">V1027/J1027</f>
        <v>-0.0241854815608772</v>
      </c>
      <c r="Z1027" s="0" t="n">
        <f aca="false">W1027/J1027</f>
        <v>0.0175963427192013</v>
      </c>
      <c r="AA1027" s="0" t="n">
        <f aca="false">E1027/100*1.17/1000</f>
        <v>0.000112437</v>
      </c>
      <c r="AB1027" s="0" t="n">
        <f aca="false">I1027/100*0.2452/1000</f>
        <v>0.0001321628</v>
      </c>
      <c r="AC1027" s="0" t="n">
        <f aca="false">Z1027/(AA1027-AB1027)</f>
        <v>-892.04710172471</v>
      </c>
    </row>
    <row r="1028" customFormat="false" ht="12.75" hidden="false" customHeight="false" outlineLevel="0" collapsed="false">
      <c r="A1028" s="3" t="n">
        <v>43454.1779976852</v>
      </c>
      <c r="B1028" s="0" t="n">
        <v>155.749999999884</v>
      </c>
      <c r="C1028" s="0" t="n">
        <f aca="false">B1028-19.41667</f>
        <v>136.333329999884</v>
      </c>
      <c r="D1028" s="0" t="n">
        <v>49.5686</v>
      </c>
      <c r="E1028" s="0" t="n">
        <v>9.62</v>
      </c>
      <c r="F1028" s="0" t="n">
        <v>0.038</v>
      </c>
      <c r="G1028" s="0" t="n">
        <v>21.61</v>
      </c>
      <c r="H1028" s="0" t="n">
        <v>2.948</v>
      </c>
      <c r="I1028" s="0" t="n">
        <v>53.8</v>
      </c>
      <c r="J1028" s="0" t="n">
        <v>3.999</v>
      </c>
      <c r="K1028" s="0" t="n">
        <v>34.93</v>
      </c>
      <c r="L1028" s="0" t="n">
        <v>0.987</v>
      </c>
      <c r="M1028" s="0" t="n">
        <v>1.279</v>
      </c>
      <c r="N1028" s="0" t="n">
        <v>29.9</v>
      </c>
      <c r="O1028" s="0" t="n">
        <v>587.5</v>
      </c>
      <c r="P1028" s="0" t="n">
        <v>1.637</v>
      </c>
      <c r="Q1028" s="0" t="n">
        <f aca="false">M1028*0.775</f>
        <v>0.991225</v>
      </c>
      <c r="R1028" s="0" t="n">
        <f aca="false">L1028+Q1028</f>
        <v>1.978225</v>
      </c>
      <c r="S1028" s="0" t="n">
        <v>49.8482128472222</v>
      </c>
      <c r="T1028" s="0" t="n">
        <v>10.635474537037</v>
      </c>
      <c r="U1028" s="0" t="n">
        <f aca="false">R1028*(100-S1028-T1028)/(100-D1028-E1028)</f>
        <v>1.91544905404553</v>
      </c>
      <c r="V1028" s="0" t="n">
        <f aca="false">(U1028*D1028-R1028*S1028)/100/22.4*60</f>
        <v>-0.0981657021250359</v>
      </c>
      <c r="W1028" s="0" t="n">
        <f aca="false">(R1028*T1028-U1028*E1028)/100/22.4*60</f>
        <v>0.0699841531101447</v>
      </c>
      <c r="X1028" s="0" t="n">
        <f aca="false">V1028/W1028</f>
        <v>-1.40268471878966</v>
      </c>
      <c r="Y1028" s="0" t="n">
        <f aca="false">V1028/J1028</f>
        <v>-0.0245475624218644</v>
      </c>
      <c r="Z1028" s="0" t="n">
        <f aca="false">W1028/J1028</f>
        <v>0.0175004133808814</v>
      </c>
      <c r="AA1028" s="0" t="n">
        <f aca="false">E1028/100*1.17/1000</f>
        <v>0.000112554</v>
      </c>
      <c r="AB1028" s="0" t="n">
        <f aca="false">I1028/100*0.2452/1000</f>
        <v>0.0001319176</v>
      </c>
      <c r="AC1028" s="0" t="n">
        <f aca="false">Z1028/(AA1028-AB1028)</f>
        <v>-903.778914090428</v>
      </c>
    </row>
    <row r="1029" customFormat="false" ht="12.75" hidden="false" customHeight="false" outlineLevel="0" collapsed="false">
      <c r="A1029" s="3" t="n">
        <v>43454.1835532407</v>
      </c>
      <c r="B1029" s="0" t="n">
        <v>155.883333333302</v>
      </c>
      <c r="C1029" s="0" t="n">
        <f aca="false">B1029-19.41667</f>
        <v>136.466663333302</v>
      </c>
      <c r="D1029" s="0" t="n">
        <v>49.5869</v>
      </c>
      <c r="E1029" s="0" t="n">
        <v>9.62</v>
      </c>
      <c r="F1029" s="0" t="n">
        <v>0.038</v>
      </c>
      <c r="G1029" s="0" t="n">
        <v>21.61</v>
      </c>
      <c r="H1029" s="0" t="n">
        <v>2.948</v>
      </c>
      <c r="I1029" s="0" t="n">
        <v>53.9</v>
      </c>
      <c r="J1029" s="0" t="n">
        <v>3.999</v>
      </c>
      <c r="K1029" s="0" t="n">
        <v>34.97</v>
      </c>
      <c r="L1029" s="0" t="n">
        <v>0.987</v>
      </c>
      <c r="M1029" s="0" t="n">
        <v>1.28</v>
      </c>
      <c r="N1029" s="0" t="n">
        <v>30</v>
      </c>
      <c r="O1029" s="0" t="n">
        <v>588.8</v>
      </c>
      <c r="P1029" s="0" t="n">
        <v>1.636</v>
      </c>
      <c r="Q1029" s="0" t="n">
        <f aca="false">M1029*0.775</f>
        <v>0.992</v>
      </c>
      <c r="R1029" s="0" t="n">
        <f aca="false">L1029+Q1029</f>
        <v>1.979</v>
      </c>
      <c r="S1029" s="0" t="n">
        <v>49.8482128472222</v>
      </c>
      <c r="T1029" s="0" t="n">
        <v>10.635474537037</v>
      </c>
      <c r="U1029" s="0" t="n">
        <f aca="false">R1029*(100-S1029-T1029)/(100-D1029-E1029)</f>
        <v>1.91705907779872</v>
      </c>
      <c r="V1029" s="0" t="n">
        <f aca="false">(U1029*D1029-R1029*S1029)/100/22.4*60</f>
        <v>-0.0961231189220153</v>
      </c>
      <c r="W1029" s="0" t="n">
        <f aca="false">(R1029*T1029-U1029*E1029)/100/22.4*60</f>
        <v>0.0697900655456945</v>
      </c>
      <c r="X1029" s="0" t="n">
        <f aca="false">V1029/W1029</f>
        <v>-1.37731807772955</v>
      </c>
      <c r="Y1029" s="0" t="n">
        <f aca="false">V1029/J1029</f>
        <v>-0.0240367889277357</v>
      </c>
      <c r="Z1029" s="0" t="n">
        <f aca="false">W1029/J1029</f>
        <v>0.0174518793562627</v>
      </c>
      <c r="AA1029" s="0" t="n">
        <f aca="false">E1029/100*1.17/1000</f>
        <v>0.000112554</v>
      </c>
      <c r="AB1029" s="0" t="n">
        <f aca="false">I1029/100*0.2452/1000</f>
        <v>0.0001321628</v>
      </c>
      <c r="AC1029" s="0" t="n">
        <f aca="false">Z1029/(AA1029-AB1029)</f>
        <v>-890.002415051542</v>
      </c>
    </row>
    <row r="1030" customFormat="false" ht="12.75" hidden="false" customHeight="false" outlineLevel="0" collapsed="false">
      <c r="A1030" s="3" t="n">
        <v>43454.1884143519</v>
      </c>
      <c r="B1030" s="0" t="n">
        <v>156</v>
      </c>
      <c r="C1030" s="0" t="n">
        <f aca="false">B1030-19.41667</f>
        <v>136.58333</v>
      </c>
      <c r="D1030" s="0" t="n">
        <v>49.5722</v>
      </c>
      <c r="E1030" s="0" t="n">
        <v>9.62</v>
      </c>
      <c r="F1030" s="0" t="n">
        <v>0.038</v>
      </c>
      <c r="G1030" s="0" t="n">
        <v>21.61</v>
      </c>
      <c r="H1030" s="0" t="n">
        <v>2.947</v>
      </c>
      <c r="I1030" s="0" t="n">
        <v>53.9</v>
      </c>
      <c r="J1030" s="0" t="n">
        <v>3.997</v>
      </c>
      <c r="K1030" s="0" t="n">
        <v>35</v>
      </c>
      <c r="L1030" s="0" t="n">
        <v>0.987</v>
      </c>
      <c r="M1030" s="0" t="n">
        <v>1.279</v>
      </c>
      <c r="N1030" s="0" t="n">
        <v>29.9</v>
      </c>
      <c r="O1030" s="0" t="n">
        <v>587.5</v>
      </c>
      <c r="P1030" s="0" t="n">
        <v>1.637</v>
      </c>
      <c r="Q1030" s="0" t="n">
        <f aca="false">M1030*0.775</f>
        <v>0.991225</v>
      </c>
      <c r="R1030" s="0" t="n">
        <f aca="false">L1030+Q1030</f>
        <v>1.978225</v>
      </c>
      <c r="S1030" s="0" t="n">
        <v>49.8482128472222</v>
      </c>
      <c r="T1030" s="0" t="n">
        <v>10.635474537037</v>
      </c>
      <c r="U1030" s="0" t="n">
        <f aca="false">R1030*(100-S1030-T1030)/(100-D1030-E1030)</f>
        <v>1.91561803195158</v>
      </c>
      <c r="V1030" s="0" t="n">
        <f aca="false">(U1030*D1030-R1030*S1030)/100/22.4*60</f>
        <v>-0.0977566247192611</v>
      </c>
      <c r="W1030" s="0" t="n">
        <f aca="false">(R1030*T1030-U1030*E1030)/100/22.4*60</f>
        <v>0.0699406111247104</v>
      </c>
      <c r="X1030" s="0" t="n">
        <f aca="false">V1030/W1030</f>
        <v>-1.39770904410532</v>
      </c>
      <c r="Y1030" s="0" t="n">
        <f aca="false">V1030/J1030</f>
        <v>-0.0244574993042935</v>
      </c>
      <c r="Z1030" s="0" t="n">
        <f aca="false">W1030/J1030</f>
        <v>0.017498276488544</v>
      </c>
      <c r="AA1030" s="0" t="n">
        <f aca="false">E1030/100*1.17/1000</f>
        <v>0.000112554</v>
      </c>
      <c r="AB1030" s="0" t="n">
        <f aca="false">I1030/100*0.2452/1000</f>
        <v>0.0001321628</v>
      </c>
      <c r="AC1030" s="0" t="n">
        <f aca="false">Z1030/(AA1030-AB1030)</f>
        <v>-892.368553330342</v>
      </c>
    </row>
    <row r="1031" customFormat="false" ht="12.75" hidden="false" customHeight="false" outlineLevel="0" collapsed="false">
      <c r="A1031" s="3" t="n">
        <v>43454.1946643519</v>
      </c>
      <c r="B1031" s="0" t="n">
        <v>156.149999999965</v>
      </c>
      <c r="C1031" s="0" t="n">
        <f aca="false">B1031-19.41667</f>
        <v>136.733329999965</v>
      </c>
      <c r="D1031" s="0" t="n">
        <v>49.5847</v>
      </c>
      <c r="E1031" s="0" t="n">
        <v>9.62</v>
      </c>
      <c r="F1031" s="0" t="n">
        <v>0.038</v>
      </c>
      <c r="G1031" s="0" t="n">
        <v>21.61</v>
      </c>
      <c r="H1031" s="0" t="n">
        <v>2.95</v>
      </c>
      <c r="I1031" s="0" t="n">
        <v>54</v>
      </c>
      <c r="J1031" s="0" t="n">
        <v>3.998</v>
      </c>
      <c r="K1031" s="0" t="n">
        <v>35.05</v>
      </c>
      <c r="L1031" s="0" t="n">
        <v>0.986</v>
      </c>
      <c r="M1031" s="0" t="n">
        <v>1.279</v>
      </c>
      <c r="N1031" s="0" t="n">
        <v>29.9</v>
      </c>
      <c r="O1031" s="0" t="n">
        <v>588.6</v>
      </c>
      <c r="P1031" s="0" t="n">
        <v>1.635</v>
      </c>
      <c r="Q1031" s="0" t="n">
        <f aca="false">M1031*0.775</f>
        <v>0.991225</v>
      </c>
      <c r="R1031" s="0" t="n">
        <f aca="false">L1031+Q1031</f>
        <v>1.977225</v>
      </c>
      <c r="S1031" s="0" t="n">
        <v>49.8482128472222</v>
      </c>
      <c r="T1031" s="0" t="n">
        <v>10.635474537037</v>
      </c>
      <c r="U1031" s="0" t="n">
        <f aca="false">R1031*(100-S1031-T1031)/(100-D1031-E1031)</f>
        <v>1.91523634368807</v>
      </c>
      <c r="V1031" s="0" t="n">
        <f aca="false">(U1031*D1031-R1031*S1031)/100/22.4*60</f>
        <v>-0.0962869584637176</v>
      </c>
      <c r="W1031" s="0" t="n">
        <f aca="false">(R1031*T1031-U1031*E1031)/100/22.4*60</f>
        <v>0.0697540852289405</v>
      </c>
      <c r="X1031" s="0" t="n">
        <f aca="false">V1031/W1031</f>
        <v>-1.38037733772428</v>
      </c>
      <c r="Y1031" s="0" t="n">
        <f aca="false">V1031/J1031</f>
        <v>-0.0240837815066827</v>
      </c>
      <c r="Z1031" s="0" t="n">
        <f aca="false">W1031/J1031</f>
        <v>0.0174472449297</v>
      </c>
      <c r="AA1031" s="0" t="n">
        <f aca="false">E1031/100*1.17/1000</f>
        <v>0.000112554</v>
      </c>
      <c r="AB1031" s="0" t="n">
        <f aca="false">I1031/100*0.2452/1000</f>
        <v>0.000132408</v>
      </c>
      <c r="AC1031" s="0" t="n">
        <f aca="false">Z1031/(AA1031-AB1031)</f>
        <v>-878.77732092777</v>
      </c>
    </row>
    <row r="1032" customFormat="false" ht="12.75" hidden="false" customHeight="false" outlineLevel="0" collapsed="false">
      <c r="A1032" s="3" t="n">
        <v>43454.2002199074</v>
      </c>
      <c r="B1032" s="0" t="n">
        <v>156.283333333209</v>
      </c>
      <c r="C1032" s="0" t="n">
        <f aca="false">B1032-19.41667</f>
        <v>136.866663333209</v>
      </c>
      <c r="D1032" s="0" t="n">
        <v>49.5706</v>
      </c>
      <c r="E1032" s="0" t="n">
        <v>9.62</v>
      </c>
      <c r="F1032" s="0" t="n">
        <v>0.038</v>
      </c>
      <c r="G1032" s="0" t="n">
        <v>21.61</v>
      </c>
      <c r="H1032" s="0" t="n">
        <v>2.947</v>
      </c>
      <c r="I1032" s="0" t="n">
        <v>53.9</v>
      </c>
      <c r="J1032" s="0" t="n">
        <v>3.999</v>
      </c>
      <c r="K1032" s="0" t="n">
        <v>35.09</v>
      </c>
      <c r="L1032" s="0" t="n">
        <v>0.99</v>
      </c>
      <c r="M1032" s="0" t="n">
        <v>1.279</v>
      </c>
      <c r="N1032" s="0" t="n">
        <v>30</v>
      </c>
      <c r="O1032" s="0" t="n">
        <v>588.2</v>
      </c>
      <c r="P1032" s="0" t="n">
        <v>1.635</v>
      </c>
      <c r="Q1032" s="0" t="n">
        <f aca="false">M1032*0.775</f>
        <v>0.991225</v>
      </c>
      <c r="R1032" s="0" t="n">
        <f aca="false">L1032+Q1032</f>
        <v>1.981225</v>
      </c>
      <c r="S1032" s="0" t="n">
        <v>49.8482128472222</v>
      </c>
      <c r="T1032" s="0" t="n">
        <v>10.635474537037</v>
      </c>
      <c r="U1032" s="0" t="n">
        <f aca="false">R1032*(100-S1032-T1032)/(100-D1032-E1032)</f>
        <v>1.91844786892532</v>
      </c>
      <c r="V1032" s="0" t="n">
        <f aca="false">(U1032*D1032-R1032*S1032)/100/22.4*60</f>
        <v>-0.0980869705416464</v>
      </c>
      <c r="W1032" s="0" t="n">
        <f aca="false">(R1032*T1032-U1032*E1032)/100/22.4*60</f>
        <v>0.0700660591226677</v>
      </c>
      <c r="X1032" s="0" t="n">
        <f aca="false">V1032/W1032</f>
        <v>-1.39992132809869</v>
      </c>
      <c r="Y1032" s="0" t="n">
        <f aca="false">V1032/J1032</f>
        <v>-0.0245278746040626</v>
      </c>
      <c r="Z1032" s="0" t="n">
        <f aca="false">W1032/J1032</f>
        <v>0.017520895004418</v>
      </c>
      <c r="AA1032" s="0" t="n">
        <f aca="false">E1032/100*1.17/1000</f>
        <v>0.000112554</v>
      </c>
      <c r="AB1032" s="0" t="n">
        <f aca="false">I1032/100*0.2452/1000</f>
        <v>0.0001321628</v>
      </c>
      <c r="AC1032" s="0" t="n">
        <f aca="false">Z1032/(AA1032-AB1032)</f>
        <v>-893.522041349702</v>
      </c>
    </row>
    <row r="1033" customFormat="false" ht="12.75" hidden="false" customHeight="false" outlineLevel="0" collapsed="false">
      <c r="A1033" s="3" t="n">
        <v>43454.2050810185</v>
      </c>
      <c r="B1033" s="0" t="n">
        <v>156.399999999907</v>
      </c>
      <c r="C1033" s="0" t="n">
        <f aca="false">B1033-19.41667</f>
        <v>136.983329999907</v>
      </c>
      <c r="D1033" s="0" t="n">
        <v>49.5609</v>
      </c>
      <c r="E1033" s="0" t="n">
        <v>9.63</v>
      </c>
      <c r="F1033" s="0" t="n">
        <v>0.038</v>
      </c>
      <c r="G1033" s="0" t="n">
        <v>21.61</v>
      </c>
      <c r="H1033" s="0" t="n">
        <v>2.944</v>
      </c>
      <c r="I1033" s="0" t="n">
        <v>54</v>
      </c>
      <c r="J1033" s="0" t="n">
        <v>4</v>
      </c>
      <c r="K1033" s="0" t="n">
        <v>35.11</v>
      </c>
      <c r="L1033" s="0" t="n">
        <v>0.988</v>
      </c>
      <c r="M1033" s="0" t="n">
        <v>1.28</v>
      </c>
      <c r="N1033" s="0" t="n">
        <v>29.9</v>
      </c>
      <c r="O1033" s="0" t="n">
        <v>587.9</v>
      </c>
      <c r="P1033" s="0" t="n">
        <v>1.634</v>
      </c>
      <c r="Q1033" s="0" t="n">
        <f aca="false">M1033*0.775</f>
        <v>0.992</v>
      </c>
      <c r="R1033" s="0" t="n">
        <f aca="false">L1033+Q1033</f>
        <v>1.98</v>
      </c>
      <c r="S1033" s="0" t="n">
        <v>49.8482128472222</v>
      </c>
      <c r="T1033" s="0" t="n">
        <v>10.635474537037</v>
      </c>
      <c r="U1033" s="0" t="n">
        <f aca="false">R1033*(100-S1033-T1033)/(100-D1033-E1033)</f>
        <v>1.9172757786662</v>
      </c>
      <c r="V1033" s="0" t="n">
        <f aca="false">(U1033*D1033-R1033*S1033)/100/22.4*60</f>
        <v>-0.0985057579982752</v>
      </c>
      <c r="W1033" s="0" t="n">
        <f aca="false">(R1033*T1033-U1033*E1033)/100/22.4*60</f>
        <v>0.0695055491458347</v>
      </c>
      <c r="X1033" s="0" t="n">
        <f aca="false">V1033/W1033</f>
        <v>-1.417235878413</v>
      </c>
      <c r="Y1033" s="0" t="n">
        <f aca="false">V1033/J1033</f>
        <v>-0.0246264394995688</v>
      </c>
      <c r="Z1033" s="0" t="n">
        <f aca="false">W1033/J1033</f>
        <v>0.0173763872864587</v>
      </c>
      <c r="AA1033" s="0" t="n">
        <f aca="false">E1033/100*1.17/1000</f>
        <v>0.000112671</v>
      </c>
      <c r="AB1033" s="0" t="n">
        <f aca="false">I1033/100*0.2452/1000</f>
        <v>0.000132408</v>
      </c>
      <c r="AC1033" s="0" t="n">
        <f aca="false">Z1033/(AA1033-AB1033)</f>
        <v>-880.396579341271</v>
      </c>
    </row>
    <row r="1034" customFormat="false" ht="12.75" hidden="false" customHeight="false" outlineLevel="0" collapsed="false">
      <c r="A1034" s="3" t="n">
        <v>43454.2106365741</v>
      </c>
      <c r="B1034" s="0" t="n">
        <v>156.533333333326</v>
      </c>
      <c r="C1034" s="0" t="n">
        <f aca="false">B1034-19.41667</f>
        <v>137.116663333326</v>
      </c>
      <c r="D1034" s="0" t="n">
        <v>49.5825</v>
      </c>
      <c r="E1034" s="0" t="n">
        <v>9.62</v>
      </c>
      <c r="F1034" s="0" t="n">
        <v>0.038</v>
      </c>
      <c r="G1034" s="0" t="n">
        <v>21.61</v>
      </c>
      <c r="H1034" s="0" t="n">
        <v>2.946</v>
      </c>
      <c r="I1034" s="0" t="n">
        <v>54</v>
      </c>
      <c r="J1034" s="0" t="n">
        <v>3.999</v>
      </c>
      <c r="K1034" s="0" t="n">
        <v>35.15</v>
      </c>
      <c r="L1034" s="0" t="n">
        <v>0.986</v>
      </c>
      <c r="M1034" s="0" t="n">
        <v>1.279</v>
      </c>
      <c r="N1034" s="0" t="n">
        <v>30</v>
      </c>
      <c r="O1034" s="0" t="n">
        <v>589.9</v>
      </c>
      <c r="P1034" s="0" t="n">
        <v>1.633</v>
      </c>
      <c r="Q1034" s="0" t="n">
        <f aca="false">M1034*0.775</f>
        <v>0.991225</v>
      </c>
      <c r="R1034" s="0" t="n">
        <f aca="false">L1034+Q1034</f>
        <v>1.977225</v>
      </c>
      <c r="S1034" s="0" t="n">
        <v>49.8482128472222</v>
      </c>
      <c r="T1034" s="0" t="n">
        <v>10.635474537037</v>
      </c>
      <c r="U1034" s="0" t="n">
        <f aca="false">R1034*(100-S1034-T1034)/(100-D1034-E1034)</f>
        <v>1.91513306481177</v>
      </c>
      <c r="V1034" s="0" t="n">
        <f aca="false">(U1034*D1034-R1034*S1034)/100/22.4*60</f>
        <v>-0.096536985557661</v>
      </c>
      <c r="W1034" s="0" t="n">
        <f aca="false">(R1034*T1034-U1034*E1034)/100/22.4*60</f>
        <v>0.0697806979822458</v>
      </c>
      <c r="X1034" s="0" t="n">
        <f aca="false">V1034/W1034</f>
        <v>-1.38343393444162</v>
      </c>
      <c r="Y1034" s="0" t="n">
        <f aca="false">V1034/J1034</f>
        <v>-0.0241402814597802</v>
      </c>
      <c r="Z1034" s="0" t="n">
        <f aca="false">W1034/J1034</f>
        <v>0.0174495368797814</v>
      </c>
      <c r="AA1034" s="0" t="n">
        <f aca="false">E1034/100*1.17/1000</f>
        <v>0.000112554</v>
      </c>
      <c r="AB1034" s="0" t="n">
        <f aca="false">I1034/100*0.2452/1000</f>
        <v>0.000132408</v>
      </c>
      <c r="AC1034" s="0" t="n">
        <f aca="false">Z1034/(AA1034-AB1034)</f>
        <v>-878.892761145431</v>
      </c>
    </row>
    <row r="1035" customFormat="false" ht="12.75" hidden="false" customHeight="false" outlineLevel="0" collapsed="false">
      <c r="A1035" s="3" t="n">
        <v>43454.2168865741</v>
      </c>
      <c r="B1035" s="0" t="n">
        <v>156.683333333291</v>
      </c>
      <c r="C1035" s="0" t="n">
        <f aca="false">B1035-19.41667</f>
        <v>137.266663333291</v>
      </c>
      <c r="D1035" s="0" t="n">
        <v>49.5623</v>
      </c>
      <c r="E1035" s="0" t="n">
        <v>9.63</v>
      </c>
      <c r="F1035" s="0" t="n">
        <v>0.038</v>
      </c>
      <c r="G1035" s="0" t="n">
        <v>21.61</v>
      </c>
      <c r="H1035" s="0" t="n">
        <v>2.945</v>
      </c>
      <c r="I1035" s="0" t="n">
        <v>54.1</v>
      </c>
      <c r="J1035" s="0" t="n">
        <v>3.998</v>
      </c>
      <c r="K1035" s="0" t="n">
        <v>35.2</v>
      </c>
      <c r="L1035" s="0" t="n">
        <v>0.982</v>
      </c>
      <c r="M1035" s="0" t="n">
        <v>1.28</v>
      </c>
      <c r="N1035" s="0" t="n">
        <v>29.9</v>
      </c>
      <c r="O1035" s="0" t="n">
        <v>587.5</v>
      </c>
      <c r="P1035" s="0" t="n">
        <v>1.634</v>
      </c>
      <c r="Q1035" s="0" t="n">
        <f aca="false">M1035*0.775</f>
        <v>0.992</v>
      </c>
      <c r="R1035" s="0" t="n">
        <f aca="false">L1035+Q1035</f>
        <v>1.974</v>
      </c>
      <c r="S1035" s="0" t="n">
        <v>49.8482128472222</v>
      </c>
      <c r="T1035" s="0" t="n">
        <v>10.635474537037</v>
      </c>
      <c r="U1035" s="0" t="n">
        <f aca="false">R1035*(100-S1035-T1035)/(100-D1035-E1035)</f>
        <v>1.91153142920263</v>
      </c>
      <c r="V1035" s="0" t="n">
        <f aca="false">(U1035*D1035-R1035*S1035)/100/22.4*60</f>
        <v>-0.0980485180405401</v>
      </c>
      <c r="W1035" s="0" t="n">
        <f aca="false">(R1035*T1035-U1035*E1035)/100/22.4*60</f>
        <v>0.069278010880975</v>
      </c>
      <c r="X1035" s="0" t="n">
        <f aca="false">V1035/W1035</f>
        <v>-1.41529060655328</v>
      </c>
      <c r="Y1035" s="0" t="n">
        <f aca="false">V1035/J1035</f>
        <v>-0.024524391705988</v>
      </c>
      <c r="Z1035" s="0" t="n">
        <f aca="false">W1035/J1035</f>
        <v>0.0173281668036456</v>
      </c>
      <c r="AA1035" s="0" t="n">
        <f aca="false">E1035/100*1.17/1000</f>
        <v>0.000112671</v>
      </c>
      <c r="AB1035" s="0" t="n">
        <f aca="false">I1035/100*0.2452/1000</f>
        <v>0.0001326532</v>
      </c>
      <c r="AC1035" s="0" t="n">
        <f aca="false">Z1035/(AA1035-AB1035)</f>
        <v>-867.180130498423</v>
      </c>
    </row>
    <row r="1036" customFormat="false" ht="12.75" hidden="false" customHeight="false" outlineLevel="0" collapsed="false">
      <c r="A1036" s="3" t="n">
        <v>43454.2217476852</v>
      </c>
      <c r="B1036" s="0" t="n">
        <v>156.799999999988</v>
      </c>
      <c r="C1036" s="0" t="n">
        <f aca="false">B1036-19.41667</f>
        <v>137.383329999988</v>
      </c>
      <c r="D1036" s="0" t="n">
        <v>49.5655</v>
      </c>
      <c r="E1036" s="0" t="n">
        <v>9.62</v>
      </c>
      <c r="F1036" s="0" t="n">
        <v>0.038</v>
      </c>
      <c r="G1036" s="0" t="n">
        <v>21.61</v>
      </c>
      <c r="H1036" s="0" t="n">
        <v>2.947</v>
      </c>
      <c r="I1036" s="0" t="n">
        <v>54.1</v>
      </c>
      <c r="J1036" s="0" t="n">
        <v>3.997</v>
      </c>
      <c r="K1036" s="0" t="n">
        <v>35.23</v>
      </c>
      <c r="L1036" s="0" t="n">
        <v>0.986</v>
      </c>
      <c r="M1036" s="0" t="n">
        <v>1.279</v>
      </c>
      <c r="N1036" s="0" t="n">
        <v>29.9</v>
      </c>
      <c r="O1036" s="0" t="n">
        <v>588.7</v>
      </c>
      <c r="P1036" s="0" t="n">
        <v>1.633</v>
      </c>
      <c r="Q1036" s="0" t="n">
        <f aca="false">M1036*0.775</f>
        <v>0.991225</v>
      </c>
      <c r="R1036" s="0" t="n">
        <f aca="false">L1036+Q1036</f>
        <v>1.977225</v>
      </c>
      <c r="S1036" s="0" t="n">
        <v>49.8482128472222</v>
      </c>
      <c r="T1036" s="0" t="n">
        <v>10.635474537037</v>
      </c>
      <c r="U1036" s="0" t="n">
        <f aca="false">R1036*(100-S1036-T1036)/(100-D1036-E1036)</f>
        <v>1.91433537619371</v>
      </c>
      <c r="V1036" s="0" t="n">
        <f aca="false">(U1036*D1036-R1036*S1036)/100/22.4*60</f>
        <v>-0.0984681042353467</v>
      </c>
      <c r="W1036" s="0" t="n">
        <f aca="false">(R1036*T1036-U1036*E1036)/100/22.4*60</f>
        <v>0.0699862452457924</v>
      </c>
      <c r="X1036" s="0" t="n">
        <f aca="false">V1036/W1036</f>
        <v>-1.40696366678232</v>
      </c>
      <c r="Y1036" s="0" t="n">
        <f aca="false">V1036/J1036</f>
        <v>-0.0246355026858511</v>
      </c>
      <c r="Z1036" s="0" t="n">
        <f aca="false">W1036/J1036</f>
        <v>0.0175096935816343</v>
      </c>
      <c r="AA1036" s="0" t="n">
        <f aca="false">E1036/100*1.17/1000</f>
        <v>0.000112554</v>
      </c>
      <c r="AB1036" s="0" t="n">
        <f aca="false">I1036/100*0.2452/1000</f>
        <v>0.0001326532</v>
      </c>
      <c r="AC1036" s="0" t="n">
        <f aca="false">Z1036/(AA1036-AB1036)</f>
        <v>-871.163707094527</v>
      </c>
    </row>
    <row r="1037" customFormat="false" ht="12.75" hidden="false" customHeight="false" outlineLevel="0" collapsed="false">
      <c r="A1037" s="3" t="n">
        <v>43454.2273032407</v>
      </c>
      <c r="B1037" s="0" t="n">
        <v>156.933333333232</v>
      </c>
      <c r="C1037" s="0" t="n">
        <f aca="false">B1037-19.41667</f>
        <v>137.516663333232</v>
      </c>
      <c r="D1037" s="0" t="n">
        <v>49.5567</v>
      </c>
      <c r="E1037" s="0" t="n">
        <v>9.63</v>
      </c>
      <c r="F1037" s="0" t="n">
        <v>0.038</v>
      </c>
      <c r="G1037" s="0" t="n">
        <v>21.61</v>
      </c>
      <c r="H1037" s="0" t="n">
        <v>2.947</v>
      </c>
      <c r="I1037" s="0" t="n">
        <v>54.1</v>
      </c>
      <c r="J1037" s="0" t="n">
        <v>3.998</v>
      </c>
      <c r="K1037" s="0" t="n">
        <v>35.27</v>
      </c>
      <c r="L1037" s="0" t="n">
        <v>1.004</v>
      </c>
      <c r="M1037" s="0" t="n">
        <v>1.279</v>
      </c>
      <c r="N1037" s="0" t="n">
        <v>30</v>
      </c>
      <c r="O1037" s="0" t="n">
        <v>589.3</v>
      </c>
      <c r="P1037" s="0" t="n">
        <v>1.632</v>
      </c>
      <c r="Q1037" s="0" t="n">
        <f aca="false">M1037*0.775</f>
        <v>0.991225</v>
      </c>
      <c r="R1037" s="0" t="n">
        <f aca="false">L1037+Q1037</f>
        <v>1.995225</v>
      </c>
      <c r="S1037" s="0" t="n">
        <v>49.8482128472222</v>
      </c>
      <c r="T1037" s="0" t="n">
        <v>10.635474537037</v>
      </c>
      <c r="U1037" s="0" t="n">
        <f aca="false">R1037*(100-S1037-T1037)/(100-D1037-E1037)</f>
        <v>1.93181964797606</v>
      </c>
      <c r="V1037" s="0" t="n">
        <f aca="false">(U1037*D1037-R1037*S1037)/100/22.4*60</f>
        <v>-0.0997444748904504</v>
      </c>
      <c r="W1037" s="0" t="n">
        <f aca="false">(R1037*T1037-U1037*E1037)/100/22.4*60</f>
        <v>0.0700912894593812</v>
      </c>
      <c r="X1037" s="0" t="n">
        <f aca="false">V1037/W1037</f>
        <v>-1.42306520053756</v>
      </c>
      <c r="Y1037" s="0" t="n">
        <f aca="false">V1037/J1037</f>
        <v>-0.0249485930191222</v>
      </c>
      <c r="Z1037" s="0" t="n">
        <f aca="false">W1037/J1037</f>
        <v>0.0175315881589248</v>
      </c>
      <c r="AA1037" s="0" t="n">
        <f aca="false">E1037/100*1.17/1000</f>
        <v>0.000112671</v>
      </c>
      <c r="AB1037" s="0" t="n">
        <f aca="false">I1037/100*0.2452/1000</f>
        <v>0.0001326532</v>
      </c>
      <c r="AC1037" s="0" t="n">
        <f aca="false">Z1037/(AA1037-AB1037)</f>
        <v>-877.360258576371</v>
      </c>
    </row>
    <row r="1038" customFormat="false" ht="12.75" hidden="false" customHeight="false" outlineLevel="0" collapsed="false">
      <c r="A1038" s="3" t="n">
        <v>43454.2335532407</v>
      </c>
      <c r="B1038" s="0" t="n">
        <v>157.083333333198</v>
      </c>
      <c r="C1038" s="0" t="n">
        <f aca="false">B1038-19.41667</f>
        <v>137.666663333198</v>
      </c>
      <c r="D1038" s="0" t="n">
        <v>49.5694</v>
      </c>
      <c r="E1038" s="0" t="n">
        <v>9.63</v>
      </c>
      <c r="F1038" s="0" t="n">
        <v>0.038</v>
      </c>
      <c r="G1038" s="0" t="n">
        <v>21.61</v>
      </c>
      <c r="H1038" s="0" t="n">
        <v>2.947</v>
      </c>
      <c r="I1038" s="0" t="n">
        <v>54.2</v>
      </c>
      <c r="J1038" s="0" t="n">
        <v>3.999</v>
      </c>
      <c r="K1038" s="0" t="n">
        <v>35.31</v>
      </c>
      <c r="L1038" s="0" t="n">
        <v>0.986</v>
      </c>
      <c r="M1038" s="0" t="n">
        <v>1.279</v>
      </c>
      <c r="N1038" s="0" t="n">
        <v>29.9</v>
      </c>
      <c r="O1038" s="0" t="n">
        <v>586.5</v>
      </c>
      <c r="P1038" s="0" t="n">
        <v>1.632</v>
      </c>
      <c r="Q1038" s="0" t="n">
        <f aca="false">M1038*0.775</f>
        <v>0.991225</v>
      </c>
      <c r="R1038" s="0" t="n">
        <f aca="false">L1038+Q1038</f>
        <v>1.977225</v>
      </c>
      <c r="S1038" s="0" t="n">
        <v>49.8482128472222</v>
      </c>
      <c r="T1038" s="0" t="n">
        <v>10.635474537037</v>
      </c>
      <c r="U1038" s="0" t="n">
        <f aca="false">R1038*(100-S1038-T1038)/(100-D1038-E1038)</f>
        <v>1.91498755439033</v>
      </c>
      <c r="V1038" s="0" t="n">
        <f aca="false">(U1038*D1038-R1038*S1038)/100/22.4*60</f>
        <v>-0.0974021937924857</v>
      </c>
      <c r="W1038" s="0" t="n">
        <f aca="false">(R1038*T1038-U1038*E1038)/100/22.4*60</f>
        <v>0.0693052498048438</v>
      </c>
      <c r="X1038" s="0" t="n">
        <f aca="false">V1038/W1038</f>
        <v>-1.40540859555026</v>
      </c>
      <c r="Y1038" s="0" t="n">
        <f aca="false">V1038/J1038</f>
        <v>-0.0243566376075233</v>
      </c>
      <c r="Z1038" s="0" t="n">
        <f aca="false">W1038/J1038</f>
        <v>0.0173306451124891</v>
      </c>
      <c r="AA1038" s="0" t="n">
        <f aca="false">E1038/100*1.17/1000</f>
        <v>0.000112671</v>
      </c>
      <c r="AB1038" s="0" t="n">
        <f aca="false">I1038/100*0.2452/1000</f>
        <v>0.0001328984</v>
      </c>
      <c r="AC1038" s="0" t="n">
        <f aca="false">Z1038/(AA1038-AB1038)</f>
        <v>-856.790547103883</v>
      </c>
    </row>
    <row r="1039" customFormat="false" ht="12.75" hidden="false" customHeight="false" outlineLevel="0" collapsed="false">
      <c r="A1039" s="3" t="n">
        <v>43454.2391087963</v>
      </c>
      <c r="B1039" s="0" t="n">
        <v>157.216666666616</v>
      </c>
      <c r="C1039" s="0" t="n">
        <f aca="false">B1039-19.41667</f>
        <v>137.799996666616</v>
      </c>
      <c r="D1039" s="0" t="n">
        <v>49.5646</v>
      </c>
      <c r="E1039" s="0" t="n">
        <v>9.63</v>
      </c>
      <c r="F1039" s="0" t="n">
        <v>0.038</v>
      </c>
      <c r="G1039" s="0" t="n">
        <v>21.61</v>
      </c>
      <c r="H1039" s="0" t="n">
        <v>2.947</v>
      </c>
      <c r="I1039" s="0" t="n">
        <v>54.2</v>
      </c>
      <c r="J1039" s="0" t="n">
        <v>3.999</v>
      </c>
      <c r="K1039" s="0" t="n">
        <v>35.35</v>
      </c>
      <c r="L1039" s="0" t="n">
        <v>0.986</v>
      </c>
      <c r="M1039" s="0" t="n">
        <v>1.279</v>
      </c>
      <c r="N1039" s="0" t="n">
        <v>30</v>
      </c>
      <c r="O1039" s="0" t="n">
        <v>587.6</v>
      </c>
      <c r="P1039" s="0" t="n">
        <v>1.631</v>
      </c>
      <c r="Q1039" s="0" t="n">
        <f aca="false">M1039*0.775</f>
        <v>0.991225</v>
      </c>
      <c r="R1039" s="0" t="n">
        <f aca="false">L1039+Q1039</f>
        <v>1.977225</v>
      </c>
      <c r="S1039" s="0" t="n">
        <v>49.8482128472222</v>
      </c>
      <c r="T1039" s="0" t="n">
        <v>10.635474537037</v>
      </c>
      <c r="U1039" s="0" t="n">
        <f aca="false">R1039*(100-S1039-T1039)/(100-D1039-E1039)</f>
        <v>1.91476229155107</v>
      </c>
      <c r="V1039" s="0" t="n">
        <f aca="false">(U1039*D1039-R1039*S1039)/100/22.4*60</f>
        <v>-0.097947470652766</v>
      </c>
      <c r="W1039" s="0" t="n">
        <f aca="false">(R1039*T1039-U1039*E1039)/100/22.4*60</f>
        <v>0.0693633555497204</v>
      </c>
      <c r="X1039" s="0" t="n">
        <f aca="false">V1039/W1039</f>
        <v>-1.41209244963007</v>
      </c>
      <c r="Y1039" s="0" t="n">
        <f aca="false">V1039/J1039</f>
        <v>-0.0244929909109192</v>
      </c>
      <c r="Z1039" s="0" t="n">
        <f aca="false">W1039/J1039</f>
        <v>0.0173451751812254</v>
      </c>
      <c r="AA1039" s="0" t="n">
        <f aca="false">E1039/100*1.17/1000</f>
        <v>0.000112671</v>
      </c>
      <c r="AB1039" s="0" t="n">
        <f aca="false">I1039/100*0.2452/1000</f>
        <v>0.0001328984</v>
      </c>
      <c r="AC1039" s="0" t="n">
        <f aca="false">Z1039/(AA1039-AB1039)</f>
        <v>-857.508883060868</v>
      </c>
    </row>
    <row r="1040" customFormat="false" ht="12.75" hidden="false" customHeight="false" outlineLevel="0" collapsed="false">
      <c r="A1040" s="3" t="n">
        <v>43454.2446643519</v>
      </c>
      <c r="B1040" s="0" t="n">
        <v>157.34999999986</v>
      </c>
      <c r="C1040" s="0" t="n">
        <f aca="false">B1040-19.41667</f>
        <v>137.93332999986</v>
      </c>
      <c r="D1040" s="0" t="n">
        <v>49.5666</v>
      </c>
      <c r="E1040" s="0" t="n">
        <v>9.64</v>
      </c>
      <c r="F1040" s="0" t="n">
        <v>0.038</v>
      </c>
      <c r="G1040" s="0" t="n">
        <v>21.61</v>
      </c>
      <c r="H1040" s="0" t="n">
        <v>2.948</v>
      </c>
      <c r="I1040" s="0" t="n">
        <v>54.3</v>
      </c>
      <c r="J1040" s="0" t="n">
        <v>4</v>
      </c>
      <c r="K1040" s="0" t="n">
        <v>35.39</v>
      </c>
      <c r="L1040" s="0" t="n">
        <v>0.986</v>
      </c>
      <c r="M1040" s="0" t="n">
        <v>1.279</v>
      </c>
      <c r="N1040" s="0" t="n">
        <v>29.9</v>
      </c>
      <c r="O1040" s="0" t="n">
        <v>589</v>
      </c>
      <c r="P1040" s="0" t="n">
        <v>1.631</v>
      </c>
      <c r="Q1040" s="0" t="n">
        <f aca="false">M1040*0.775</f>
        <v>0.991225</v>
      </c>
      <c r="R1040" s="0" t="n">
        <f aca="false">L1040+Q1040</f>
        <v>1.977225</v>
      </c>
      <c r="S1040" s="0" t="n">
        <v>49.8482128472222</v>
      </c>
      <c r="T1040" s="0" t="n">
        <v>10.635474537037</v>
      </c>
      <c r="U1040" s="0" t="n">
        <f aca="false">R1040*(100-S1040-T1040)/(100-D1040-E1040)</f>
        <v>1.91532554804596</v>
      </c>
      <c r="V1040" s="0" t="n">
        <f aca="false">(U1040*D1040-R1040*S1040)/100/22.4*60</f>
        <v>-0.0970970715287654</v>
      </c>
      <c r="W1040" s="0" t="n">
        <f aca="false">(R1040*T1040-U1040*E1040)/100/22.4*60</f>
        <v>0.0687050319195532</v>
      </c>
      <c r="X1040" s="0" t="n">
        <f aca="false">V1040/W1040</f>
        <v>-1.41324541763486</v>
      </c>
      <c r="Y1040" s="0" t="n">
        <f aca="false">V1040/J1040</f>
        <v>-0.0242742678821914</v>
      </c>
      <c r="Z1040" s="0" t="n">
        <f aca="false">W1040/J1040</f>
        <v>0.0171762579798883</v>
      </c>
      <c r="AA1040" s="0" t="n">
        <f aca="false">E1040/100*1.17/1000</f>
        <v>0.000112788</v>
      </c>
      <c r="AB1040" s="0" t="n">
        <f aca="false">I1040/100*0.2452/1000</f>
        <v>0.0001331436</v>
      </c>
      <c r="AC1040" s="0" t="n">
        <f aca="false">Z1040/(AA1040-AB1040)</f>
        <v>-843.809957942204</v>
      </c>
    </row>
    <row r="1041" customFormat="false" ht="12.75" hidden="false" customHeight="false" outlineLevel="0" collapsed="false">
      <c r="A1041" s="3" t="n">
        <v>43454.249525463</v>
      </c>
      <c r="B1041" s="0" t="n">
        <v>157.466666666558</v>
      </c>
      <c r="C1041" s="0" t="n">
        <f aca="false">B1041-19.41667</f>
        <v>138.049996666558</v>
      </c>
      <c r="D1041" s="0" t="n">
        <v>49.5666</v>
      </c>
      <c r="E1041" s="0" t="n">
        <v>9.64</v>
      </c>
      <c r="F1041" s="0" t="n">
        <v>0.038</v>
      </c>
      <c r="G1041" s="0" t="n">
        <v>21.61</v>
      </c>
      <c r="H1041" s="0" t="n">
        <v>2.949</v>
      </c>
      <c r="I1041" s="0" t="n">
        <v>54.3</v>
      </c>
      <c r="J1041" s="0" t="n">
        <v>3.999</v>
      </c>
      <c r="K1041" s="0" t="n">
        <v>35.42</v>
      </c>
      <c r="L1041" s="0" t="n">
        <v>0.986</v>
      </c>
      <c r="M1041" s="0" t="n">
        <v>1.281</v>
      </c>
      <c r="N1041" s="0" t="n">
        <v>30</v>
      </c>
      <c r="O1041" s="0" t="n">
        <v>587.8</v>
      </c>
      <c r="P1041" s="0" t="n">
        <v>1.63</v>
      </c>
      <c r="Q1041" s="0" t="n">
        <f aca="false">M1041*0.775</f>
        <v>0.992775</v>
      </c>
      <c r="R1041" s="0" t="n">
        <f aca="false">L1041+Q1041</f>
        <v>1.978775</v>
      </c>
      <c r="S1041" s="0" t="n">
        <v>49.8482128472222</v>
      </c>
      <c r="T1041" s="0" t="n">
        <v>10.635474537037</v>
      </c>
      <c r="U1041" s="0" t="n">
        <f aca="false">R1041*(100-S1041-T1041)/(100-D1041-E1041)</f>
        <v>1.91682702339625</v>
      </c>
      <c r="V1041" s="0" t="n">
        <f aca="false">(U1041*D1041-R1041*S1041)/100/22.4*60</f>
        <v>-0.0971731885416847</v>
      </c>
      <c r="W1041" s="0" t="n">
        <f aca="false">(R1041*T1041-U1041*E1041)/100/22.4*60</f>
        <v>0.0687588916469365</v>
      </c>
      <c r="X1041" s="0" t="n">
        <f aca="false">V1041/W1041</f>
        <v>-1.41324541763486</v>
      </c>
      <c r="Y1041" s="0" t="n">
        <f aca="false">V1041/J1041</f>
        <v>-0.0242993719784158</v>
      </c>
      <c r="Z1041" s="0" t="n">
        <f aca="false">W1041/J1041</f>
        <v>0.0171940214170884</v>
      </c>
      <c r="AA1041" s="0" t="n">
        <f aca="false">E1041/100*1.17/1000</f>
        <v>0.000112788</v>
      </c>
      <c r="AB1041" s="0" t="n">
        <f aca="false">I1041/100*0.2452/1000</f>
        <v>0.0001331436</v>
      </c>
      <c r="AC1041" s="0" t="n">
        <f aca="false">Z1041/(AA1041-AB1041)</f>
        <v>-844.682613977894</v>
      </c>
    </row>
    <row r="1042" customFormat="false" ht="12.75" hidden="false" customHeight="false" outlineLevel="0" collapsed="false">
      <c r="A1042" s="3" t="n">
        <v>43454.255775463</v>
      </c>
      <c r="B1042" s="0" t="n">
        <v>157.616666666523</v>
      </c>
      <c r="C1042" s="0" t="n">
        <f aca="false">B1042-19.41667</f>
        <v>138.199996666523</v>
      </c>
      <c r="D1042" s="0" t="n">
        <v>49.5696</v>
      </c>
      <c r="E1042" s="0" t="n">
        <v>9.64</v>
      </c>
      <c r="F1042" s="0" t="n">
        <v>0.038</v>
      </c>
      <c r="G1042" s="0" t="n">
        <v>21.61</v>
      </c>
      <c r="H1042" s="0" t="n">
        <v>2.948</v>
      </c>
      <c r="I1042" s="0" t="n">
        <v>54.3</v>
      </c>
      <c r="J1042" s="0" t="n">
        <v>3.998</v>
      </c>
      <c r="K1042" s="0" t="n">
        <v>35.46</v>
      </c>
      <c r="L1042" s="0" t="n">
        <v>0.987</v>
      </c>
      <c r="M1042" s="0" t="n">
        <v>1.28</v>
      </c>
      <c r="N1042" s="0" t="n">
        <v>30</v>
      </c>
      <c r="O1042" s="0" t="n">
        <v>589.1</v>
      </c>
      <c r="P1042" s="0" t="n">
        <v>1.63</v>
      </c>
      <c r="Q1042" s="0" t="n">
        <f aca="false">M1042*0.775</f>
        <v>0.992</v>
      </c>
      <c r="R1042" s="0" t="n">
        <f aca="false">L1042+Q1042</f>
        <v>1.979</v>
      </c>
      <c r="S1042" s="0" t="n">
        <v>49.8482128472222</v>
      </c>
      <c r="T1042" s="0" t="n">
        <v>10.635474537037</v>
      </c>
      <c r="U1042" s="0" t="n">
        <f aca="false">R1042*(100-S1042-T1042)/(100-D1042-E1042)</f>
        <v>1.91718597185983</v>
      </c>
      <c r="V1042" s="0" t="n">
        <f aca="false">(U1042*D1042-R1042*S1042)/100/22.4*60</f>
        <v>-0.0968429859093703</v>
      </c>
      <c r="W1042" s="0" t="n">
        <f aca="false">(R1042*T1042-U1042*E1042)/100/22.4*60</f>
        <v>0.06873030375181</v>
      </c>
      <c r="X1042" s="0" t="n">
        <f aca="false">V1042/W1042</f>
        <v>-1.40902892353098</v>
      </c>
      <c r="Y1042" s="0" t="n">
        <f aca="false">V1042/J1042</f>
        <v>-0.0242228579062957</v>
      </c>
      <c r="Z1042" s="0" t="n">
        <f aca="false">W1042/J1042</f>
        <v>0.0171911715237143</v>
      </c>
      <c r="AA1042" s="0" t="n">
        <f aca="false">E1042/100*1.17/1000</f>
        <v>0.000112788</v>
      </c>
      <c r="AB1042" s="0" t="n">
        <f aca="false">I1042/100*0.2452/1000</f>
        <v>0.0001331436</v>
      </c>
      <c r="AC1042" s="0" t="n">
        <f aca="false">Z1042/(AA1042-AB1042)</f>
        <v>-844.542608604727</v>
      </c>
    </row>
    <row r="1043" customFormat="false" ht="12.75" hidden="false" customHeight="false" outlineLevel="0" collapsed="false">
      <c r="A1043" s="3" t="n">
        <v>43454.2613310185</v>
      </c>
      <c r="B1043" s="0" t="n">
        <v>157.749999999942</v>
      </c>
      <c r="C1043" s="0" t="n">
        <f aca="false">B1043-19.41667</f>
        <v>138.333329999942</v>
      </c>
      <c r="D1043" s="0" t="n">
        <v>49.5529</v>
      </c>
      <c r="E1043" s="0" t="n">
        <v>9.64</v>
      </c>
      <c r="F1043" s="0" t="n">
        <v>0.038</v>
      </c>
      <c r="G1043" s="0" t="n">
        <v>21.61</v>
      </c>
      <c r="H1043" s="0" t="n">
        <v>2.949</v>
      </c>
      <c r="I1043" s="0" t="n">
        <v>54.4</v>
      </c>
      <c r="J1043" s="0" t="n">
        <v>3.999</v>
      </c>
      <c r="K1043" s="0" t="n">
        <v>35.5</v>
      </c>
      <c r="L1043" s="0" t="n">
        <v>0.987</v>
      </c>
      <c r="M1043" s="0" t="n">
        <v>1.279</v>
      </c>
      <c r="N1043" s="0" t="n">
        <v>30</v>
      </c>
      <c r="O1043" s="0" t="n">
        <v>588.7</v>
      </c>
      <c r="P1043" s="0" t="n">
        <v>1.628</v>
      </c>
      <c r="Q1043" s="0" t="n">
        <f aca="false">M1043*0.775</f>
        <v>0.991225</v>
      </c>
      <c r="R1043" s="0" t="n">
        <f aca="false">L1043+Q1043</f>
        <v>1.978225</v>
      </c>
      <c r="S1043" s="0" t="n">
        <v>49.8482128472222</v>
      </c>
      <c r="T1043" s="0" t="n">
        <v>10.635474537037</v>
      </c>
      <c r="U1043" s="0" t="n">
        <f aca="false">R1043*(100-S1043-T1043)/(100-D1043-E1043)</f>
        <v>1.9156508922289</v>
      </c>
      <c r="V1043" s="0" t="n">
        <f aca="false">(U1043*D1043-R1043*S1043)/100/22.4*60</f>
        <v>-0.0987033150580371</v>
      </c>
      <c r="W1043" s="0" t="n">
        <f aca="false">(R1043*T1043-U1043*E1043)/100/22.4*60</f>
        <v>0.068905902185987</v>
      </c>
      <c r="X1043" s="0" t="n">
        <f aca="false">V1043/W1043</f>
        <v>-1.43243629249092</v>
      </c>
      <c r="Y1043" s="0" t="n">
        <f aca="false">V1043/J1043</f>
        <v>-0.0246819992643254</v>
      </c>
      <c r="Z1043" s="0" t="n">
        <f aca="false">W1043/J1043</f>
        <v>0.0172307832423073</v>
      </c>
      <c r="AA1043" s="0" t="n">
        <f aca="false">E1043/100*1.17/1000</f>
        <v>0.000112788</v>
      </c>
      <c r="AB1043" s="0" t="n">
        <f aca="false">I1043/100*0.2452/1000</f>
        <v>0.0001333888</v>
      </c>
      <c r="AC1043" s="0" t="n">
        <f aca="false">Z1043/(AA1043-AB1043)</f>
        <v>-836.41330639137</v>
      </c>
    </row>
    <row r="1044" customFormat="false" ht="12.75" hidden="false" customHeight="false" outlineLevel="0" collapsed="false">
      <c r="A1044" s="3" t="n">
        <v>43454.2668865741</v>
      </c>
      <c r="B1044" s="0" t="n">
        <v>157.883333333186</v>
      </c>
      <c r="C1044" s="0" t="n">
        <f aca="false">B1044-19.41667</f>
        <v>138.466663333186</v>
      </c>
      <c r="D1044" s="0" t="n">
        <v>49.5655</v>
      </c>
      <c r="E1044" s="0" t="n">
        <v>9.64</v>
      </c>
      <c r="F1044" s="0" t="n">
        <v>0.038</v>
      </c>
      <c r="G1044" s="0" t="n">
        <v>21.61</v>
      </c>
      <c r="H1044" s="0" t="n">
        <v>2.95</v>
      </c>
      <c r="I1044" s="0" t="n">
        <v>54.4</v>
      </c>
      <c r="J1044" s="0" t="n">
        <v>3.999</v>
      </c>
      <c r="K1044" s="0" t="n">
        <v>35.54</v>
      </c>
      <c r="L1044" s="0" t="n">
        <v>0.987</v>
      </c>
      <c r="M1044" s="0" t="n">
        <v>1.279</v>
      </c>
      <c r="N1044" s="0" t="n">
        <v>29.9</v>
      </c>
      <c r="O1044" s="0" t="n">
        <v>587.5</v>
      </c>
      <c r="P1044" s="0" t="n">
        <v>1.628</v>
      </c>
      <c r="Q1044" s="0" t="n">
        <f aca="false">M1044*0.775</f>
        <v>0.991225</v>
      </c>
      <c r="R1044" s="0" t="n">
        <f aca="false">L1044+Q1044</f>
        <v>1.978225</v>
      </c>
      <c r="S1044" s="0" t="n">
        <v>49.8482128472222</v>
      </c>
      <c r="T1044" s="0" t="n">
        <v>10.635474537037</v>
      </c>
      <c r="U1044" s="0" t="n">
        <f aca="false">R1044*(100-S1044-T1044)/(100-D1044-E1044)</f>
        <v>1.91624257005905</v>
      </c>
      <c r="V1044" s="0" t="n">
        <f aca="false">(U1044*D1044-R1044*S1044)/100/22.4*60</f>
        <v>-0.0972712433955616</v>
      </c>
      <c r="W1044" s="0" t="n">
        <f aca="false">(R1044*T1044-U1044*E1044)/100/22.4*60</f>
        <v>0.0687531225177017</v>
      </c>
      <c r="X1044" s="0" t="n">
        <f aca="false">V1044/W1044</f>
        <v>-1.41479019182754</v>
      </c>
      <c r="Y1044" s="0" t="n">
        <f aca="false">V1044/J1044</f>
        <v>-0.0243238918218459</v>
      </c>
      <c r="Z1044" s="0" t="n">
        <f aca="false">W1044/J1044</f>
        <v>0.017192578774119</v>
      </c>
      <c r="AA1044" s="0" t="n">
        <f aca="false">E1044/100*1.17/1000</f>
        <v>0.000112788</v>
      </c>
      <c r="AB1044" s="0" t="n">
        <f aca="false">I1044/100*0.2452/1000</f>
        <v>0.0001333888</v>
      </c>
      <c r="AC1044" s="0" t="n">
        <f aca="false">Z1044/(AA1044-AB1044)</f>
        <v>-834.558792576937</v>
      </c>
    </row>
    <row r="1045" customFormat="false" ht="12.75" hidden="false" customHeight="false" outlineLevel="0" collapsed="false">
      <c r="A1045" s="3" t="n">
        <v>43454.2724421296</v>
      </c>
      <c r="B1045" s="0" t="n">
        <v>158.016666666605</v>
      </c>
      <c r="C1045" s="0" t="n">
        <f aca="false">B1045-19.41667</f>
        <v>138.599996666605</v>
      </c>
      <c r="D1045" s="0" t="n">
        <v>49.5586</v>
      </c>
      <c r="E1045" s="0" t="n">
        <v>9.65</v>
      </c>
      <c r="F1045" s="0" t="n">
        <v>0.038</v>
      </c>
      <c r="G1045" s="0" t="n">
        <v>21.61</v>
      </c>
      <c r="H1045" s="0" t="n">
        <v>2.949</v>
      </c>
      <c r="I1045" s="0" t="n">
        <v>54.5</v>
      </c>
      <c r="J1045" s="0" t="n">
        <v>3.998</v>
      </c>
      <c r="K1045" s="0" t="n">
        <v>35.57</v>
      </c>
      <c r="L1045" s="0" t="n">
        <v>0.986</v>
      </c>
      <c r="M1045" s="0" t="n">
        <v>1.279</v>
      </c>
      <c r="N1045" s="0" t="n">
        <v>30</v>
      </c>
      <c r="O1045" s="0" t="n">
        <v>588.5</v>
      </c>
      <c r="P1045" s="0" t="n">
        <v>1.628</v>
      </c>
      <c r="Q1045" s="0" t="n">
        <f aca="false">M1045*0.775</f>
        <v>0.991225</v>
      </c>
      <c r="R1045" s="0" t="n">
        <f aca="false">L1045+Q1045</f>
        <v>1.977225</v>
      </c>
      <c r="S1045" s="0" t="n">
        <v>49.8482128472222</v>
      </c>
      <c r="T1045" s="0" t="n">
        <v>10.635474537037</v>
      </c>
      <c r="U1045" s="0" t="n">
        <f aca="false">R1045*(100-S1045-T1045)/(100-D1045-E1045)</f>
        <v>1.91541945634761</v>
      </c>
      <c r="V1045" s="0" t="n">
        <f aca="false">(U1045*D1045-R1045*S1045)/100/22.4*60</f>
        <v>-0.0973828386830338</v>
      </c>
      <c r="W1045" s="0" t="n">
        <f aca="false">(R1045*T1045-U1045*E1045)/100/22.4*60</f>
        <v>0.0681677246715687</v>
      </c>
      <c r="X1045" s="0" t="n">
        <f aca="false">V1045/W1045</f>
        <v>-1.42857692775024</v>
      </c>
      <c r="Y1045" s="0" t="n">
        <f aca="false">V1045/J1045</f>
        <v>-0.024357888615066</v>
      </c>
      <c r="Z1045" s="0" t="n">
        <f aca="false">W1045/J1045</f>
        <v>0.0170504563960902</v>
      </c>
      <c r="AA1045" s="0" t="n">
        <f aca="false">E1045/100*1.17/1000</f>
        <v>0.000112905</v>
      </c>
      <c r="AB1045" s="0" t="n">
        <f aca="false">I1045/100*0.2452/1000</f>
        <v>0.000133634</v>
      </c>
      <c r="AC1045" s="0" t="n">
        <f aca="false">Z1045/(AA1045-AB1045)</f>
        <v>-822.541193308418</v>
      </c>
    </row>
    <row r="1046" customFormat="false" ht="12.75" hidden="false" customHeight="false" outlineLevel="0" collapsed="false">
      <c r="A1046" s="3" t="n">
        <v>43454.2779976852</v>
      </c>
      <c r="B1046" s="0" t="n">
        <v>158.149999999849</v>
      </c>
      <c r="C1046" s="0" t="n">
        <f aca="false">B1046-19.41667</f>
        <v>138.733329999849</v>
      </c>
      <c r="D1046" s="0" t="n">
        <v>49.5615</v>
      </c>
      <c r="E1046" s="0" t="n">
        <v>9.64</v>
      </c>
      <c r="F1046" s="0" t="n">
        <v>0.038</v>
      </c>
      <c r="G1046" s="0" t="n">
        <v>21.61</v>
      </c>
      <c r="H1046" s="0" t="n">
        <v>2.945</v>
      </c>
      <c r="I1046" s="0" t="n">
        <v>54.5</v>
      </c>
      <c r="J1046" s="0" t="n">
        <v>3.996</v>
      </c>
      <c r="K1046" s="0" t="n">
        <v>35.62</v>
      </c>
      <c r="L1046" s="0" t="n">
        <v>0.99</v>
      </c>
      <c r="M1046" s="0" t="n">
        <v>1.279</v>
      </c>
      <c r="N1046" s="0" t="n">
        <v>29.9</v>
      </c>
      <c r="O1046" s="0" t="n">
        <v>588.3</v>
      </c>
      <c r="P1046" s="0" t="n">
        <v>1.628</v>
      </c>
      <c r="Q1046" s="0" t="n">
        <f aca="false">M1046*0.775</f>
        <v>0.991225</v>
      </c>
      <c r="R1046" s="0" t="n">
        <f aca="false">L1046+Q1046</f>
        <v>1.981225</v>
      </c>
      <c r="S1046" s="0" t="n">
        <v>49.8482128472222</v>
      </c>
      <c r="T1046" s="0" t="n">
        <v>10.635474537037</v>
      </c>
      <c r="U1046" s="0" t="n">
        <f aca="false">R1046*(100-S1046-T1046)/(100-D1046-E1046)</f>
        <v>1.9189604142829</v>
      </c>
      <c r="V1046" s="0" t="n">
        <f aca="false">(U1046*D1046-R1046*S1046)/100/22.4*60</f>
        <v>-0.0978741676541669</v>
      </c>
      <c r="W1046" s="0" t="n">
        <f aca="false">(R1046*T1046-U1046*E1046)/100/22.4*60</f>
        <v>0.0689059726594822</v>
      </c>
      <c r="X1046" s="0" t="n">
        <f aca="false">V1046/W1046</f>
        <v>-1.4204018008401</v>
      </c>
      <c r="Y1046" s="0" t="n">
        <f aca="false">V1046/J1046</f>
        <v>-0.0244930349484902</v>
      </c>
      <c r="Z1046" s="0" t="n">
        <f aca="false">W1046/J1046</f>
        <v>0.0172437369017723</v>
      </c>
      <c r="AA1046" s="0" t="n">
        <f aca="false">E1046/100*1.17/1000</f>
        <v>0.000112788</v>
      </c>
      <c r="AB1046" s="0" t="n">
        <f aca="false">I1046/100*0.2452/1000</f>
        <v>0.000133634</v>
      </c>
      <c r="AC1046" s="0" t="n">
        <f aca="false">Z1046/(AA1046-AB1046)</f>
        <v>-827.196435852073</v>
      </c>
    </row>
    <row r="1047" customFormat="false" ht="12.75" hidden="false" customHeight="false" outlineLevel="0" collapsed="false">
      <c r="A1047" s="3" t="n">
        <v>43454.2835532407</v>
      </c>
      <c r="B1047" s="0" t="n">
        <v>158.283333333267</v>
      </c>
      <c r="C1047" s="0" t="n">
        <f aca="false">B1047-19.41667</f>
        <v>138.866663333267</v>
      </c>
      <c r="D1047" s="0" t="n">
        <v>49.5761</v>
      </c>
      <c r="E1047" s="0" t="n">
        <v>9.64</v>
      </c>
      <c r="F1047" s="0" t="n">
        <v>0.038</v>
      </c>
      <c r="G1047" s="0" t="n">
        <v>21.61</v>
      </c>
      <c r="H1047" s="0" t="n">
        <v>2.947</v>
      </c>
      <c r="I1047" s="0" t="n">
        <v>54.5</v>
      </c>
      <c r="J1047" s="0" t="n">
        <v>3.998</v>
      </c>
      <c r="K1047" s="0" t="n">
        <v>35.65</v>
      </c>
      <c r="L1047" s="0" t="n">
        <v>0.985</v>
      </c>
      <c r="M1047" s="0" t="n">
        <v>1.279</v>
      </c>
      <c r="N1047" s="0" t="n">
        <v>29.9</v>
      </c>
      <c r="O1047" s="0" t="n">
        <v>587.7</v>
      </c>
      <c r="P1047" s="0" t="n">
        <v>1.627</v>
      </c>
      <c r="Q1047" s="0" t="n">
        <f aca="false">M1047*0.775</f>
        <v>0.991225</v>
      </c>
      <c r="R1047" s="0" t="n">
        <f aca="false">L1047+Q1047</f>
        <v>1.976225</v>
      </c>
      <c r="S1047" s="0" t="n">
        <v>49.8482128472222</v>
      </c>
      <c r="T1047" s="0" t="n">
        <v>10.635474537037</v>
      </c>
      <c r="U1047" s="0" t="n">
        <f aca="false">R1047*(100-S1047-T1047)/(100-D1047-E1047)</f>
        <v>1.91480277509121</v>
      </c>
      <c r="V1047" s="0" t="n">
        <f aca="false">(U1047*D1047-R1047*S1047)/100/22.4*60</f>
        <v>-0.0959686761375625</v>
      </c>
      <c r="W1047" s="0" t="n">
        <f aca="false">(R1047*T1047-U1047*E1047)/100/22.4*60</f>
        <v>0.0685551405824131</v>
      </c>
      <c r="X1047" s="0" t="n">
        <f aca="false">V1047/W1047</f>
        <v>-1.39987571059233</v>
      </c>
      <c r="Y1047" s="0" t="n">
        <f aca="false">V1047/J1047</f>
        <v>-0.0240041711199506</v>
      </c>
      <c r="Z1047" s="0" t="n">
        <f aca="false">W1047/J1047</f>
        <v>0.0171473588250158</v>
      </c>
      <c r="AA1047" s="0" t="n">
        <f aca="false">E1047/100*1.17/1000</f>
        <v>0.000112788</v>
      </c>
      <c r="AB1047" s="0" t="n">
        <f aca="false">I1047/100*0.2452/1000</f>
        <v>0.000133634</v>
      </c>
      <c r="AC1047" s="0" t="n">
        <f aca="false">Z1047/(AA1047-AB1047)</f>
        <v>-822.57309915647</v>
      </c>
    </row>
    <row r="1048" customFormat="false" ht="12.75" hidden="false" customHeight="false" outlineLevel="0" collapsed="false">
      <c r="A1048" s="3" t="n">
        <v>43454.287025463</v>
      </c>
      <c r="B1048" s="0" t="n">
        <v>158.366666666523</v>
      </c>
      <c r="C1048" s="0" t="n">
        <f aca="false">B1048-19.41667</f>
        <v>138.949996666523</v>
      </c>
      <c r="D1048" s="0" t="n">
        <v>49.5663</v>
      </c>
      <c r="E1048" s="0" t="n">
        <v>9.65</v>
      </c>
      <c r="F1048" s="0" t="n">
        <v>0.038</v>
      </c>
      <c r="G1048" s="0" t="n">
        <v>21.61</v>
      </c>
      <c r="H1048" s="0" t="n">
        <v>2.948</v>
      </c>
      <c r="I1048" s="0" t="n">
        <v>54.6</v>
      </c>
      <c r="J1048" s="0" t="n">
        <v>3.998</v>
      </c>
      <c r="K1048" s="0" t="n">
        <v>35.68</v>
      </c>
      <c r="L1048" s="0" t="n">
        <v>0.991</v>
      </c>
      <c r="M1048" s="0" t="n">
        <v>1.279</v>
      </c>
      <c r="N1048" s="0" t="n">
        <v>30</v>
      </c>
      <c r="O1048" s="0" t="n">
        <v>589.5</v>
      </c>
      <c r="P1048" s="0" t="n">
        <v>1.627</v>
      </c>
      <c r="Q1048" s="0" t="n">
        <f aca="false">M1048*0.775</f>
        <v>0.991225</v>
      </c>
      <c r="R1048" s="0" t="n">
        <f aca="false">L1048+Q1048</f>
        <v>1.982225</v>
      </c>
      <c r="S1048" s="0" t="n">
        <v>49.8482128472222</v>
      </c>
      <c r="T1048" s="0" t="n">
        <v>10.635474537037</v>
      </c>
      <c r="U1048" s="0" t="n">
        <f aca="false">R1048*(100-S1048-T1048)/(100-D1048-E1048)</f>
        <v>1.92062571014245</v>
      </c>
      <c r="V1048" s="0" t="n">
        <f aca="false">(U1048*D1048-R1048*S1048)/100/22.4*60</f>
        <v>-0.0967517028870815</v>
      </c>
      <c r="W1048" s="0" t="n">
        <f aca="false">(R1048*T1048-U1048*E1048)/100/22.4*60</f>
        <v>0.0682463949456309</v>
      </c>
      <c r="X1048" s="0" t="n">
        <f aca="false">V1048/W1048</f>
        <v>-1.41768225214181</v>
      </c>
      <c r="Y1048" s="0" t="n">
        <f aca="false">V1048/J1048</f>
        <v>-0.0242000257346377</v>
      </c>
      <c r="Z1048" s="0" t="n">
        <f aca="false">W1048/J1048</f>
        <v>0.0170701338033094</v>
      </c>
      <c r="AA1048" s="0" t="n">
        <f aca="false">E1048/100*1.17/1000</f>
        <v>0.000112905</v>
      </c>
      <c r="AB1048" s="0" t="n">
        <f aca="false">I1048/100*0.2452/1000</f>
        <v>0.0001338792</v>
      </c>
      <c r="AC1048" s="0" t="n">
        <f aca="false">Z1048/(AA1048-AB1048)</f>
        <v>-813.863403767933</v>
      </c>
    </row>
    <row r="1049" customFormat="false" ht="12.75" hidden="false" customHeight="false" outlineLevel="0" collapsed="false">
      <c r="A1049" s="3" t="n">
        <v>43454.2891087963</v>
      </c>
      <c r="B1049" s="0" t="n">
        <v>158.416666666686</v>
      </c>
      <c r="C1049" s="0" t="n">
        <f aca="false">B1049-19.41667</f>
        <v>138.999996666686</v>
      </c>
      <c r="D1049" s="0" t="n">
        <v>49.5651</v>
      </c>
      <c r="E1049" s="0" t="n">
        <v>9.65</v>
      </c>
      <c r="F1049" s="0" t="n">
        <v>0.038</v>
      </c>
      <c r="G1049" s="0" t="n">
        <v>21.61</v>
      </c>
      <c r="H1049" s="0" t="n">
        <v>2.948</v>
      </c>
      <c r="I1049" s="0" t="n">
        <v>54.5</v>
      </c>
      <c r="J1049" s="0" t="n">
        <v>3.998</v>
      </c>
      <c r="K1049" s="0" t="n">
        <v>35.69</v>
      </c>
      <c r="L1049" s="0" t="n">
        <v>0.982</v>
      </c>
      <c r="M1049" s="0" t="n">
        <v>1.28</v>
      </c>
      <c r="N1049" s="0" t="n">
        <v>29.9</v>
      </c>
      <c r="O1049" s="0" t="n">
        <v>590.2</v>
      </c>
      <c r="P1049" s="0" t="n">
        <v>1.627</v>
      </c>
      <c r="Q1049" s="0" t="n">
        <f aca="false">M1049*0.775</f>
        <v>0.992</v>
      </c>
      <c r="R1049" s="0" t="n">
        <f aca="false">L1049+Q1049</f>
        <v>1.974</v>
      </c>
      <c r="S1049" s="0" t="n">
        <v>49.8482128472222</v>
      </c>
      <c r="T1049" s="0" t="n">
        <v>10.635474537037</v>
      </c>
      <c r="U1049" s="0" t="n">
        <f aca="false">R1049*(100-S1049-T1049)/(100-D1049-E1049)</f>
        <v>1.91260003343081</v>
      </c>
      <c r="V1049" s="0" t="n">
        <f aca="false">(U1049*D1049-R1049*S1049)/100/22.4*60</f>
        <v>-0.0964864350914732</v>
      </c>
      <c r="W1049" s="0" t="n">
        <f aca="false">(R1049*T1049-U1049*E1049)/100/22.4*60</f>
        <v>0.0679777610759938</v>
      </c>
      <c r="X1049" s="0" t="n">
        <f aca="false">V1049/W1049</f>
        <v>-1.4193823621759</v>
      </c>
      <c r="Y1049" s="0" t="n">
        <f aca="false">V1049/J1049</f>
        <v>-0.0241336756106736</v>
      </c>
      <c r="Z1049" s="0" t="n">
        <f aca="false">W1049/J1049</f>
        <v>0.0170029417398684</v>
      </c>
      <c r="AA1049" s="0" t="n">
        <f aca="false">E1049/100*1.17/1000</f>
        <v>0.000112905</v>
      </c>
      <c r="AB1049" s="0" t="n">
        <f aca="false">I1049/100*0.2452/1000</f>
        <v>0.000133634</v>
      </c>
      <c r="AC1049" s="0" t="n">
        <f aca="false">Z1049/(AA1049-AB1049)</f>
        <v>-820.249010558559</v>
      </c>
    </row>
    <row r="1050" customFormat="false" ht="12.75" hidden="false" customHeight="false" outlineLevel="0" collapsed="false">
      <c r="A1050" s="3" t="n">
        <v>43454.2946643519</v>
      </c>
      <c r="B1050" s="0" t="n">
        <v>158.54999999993</v>
      </c>
      <c r="C1050" s="0" t="n">
        <f aca="false">B1050-19.41667</f>
        <v>139.13332999993</v>
      </c>
      <c r="D1050" s="0" t="n">
        <v>49.5665</v>
      </c>
      <c r="E1050" s="0" t="n">
        <v>9.65</v>
      </c>
      <c r="F1050" s="0" t="n">
        <v>0.038</v>
      </c>
      <c r="G1050" s="0" t="n">
        <v>21.61</v>
      </c>
      <c r="H1050" s="0" t="n">
        <v>2.944</v>
      </c>
      <c r="I1050" s="0" t="n">
        <v>54.5</v>
      </c>
      <c r="J1050" s="0" t="n">
        <v>3.998</v>
      </c>
      <c r="K1050" s="0" t="n">
        <v>35.73</v>
      </c>
      <c r="L1050" s="0" t="n">
        <v>0.986</v>
      </c>
      <c r="M1050" s="0" t="n">
        <v>1.279</v>
      </c>
      <c r="N1050" s="0" t="n">
        <v>29.9</v>
      </c>
      <c r="O1050" s="0" t="n">
        <v>589.3</v>
      </c>
      <c r="P1050" s="0" t="n">
        <v>1.626</v>
      </c>
      <c r="Q1050" s="0" t="n">
        <f aca="false">M1050*0.775</f>
        <v>0.991225</v>
      </c>
      <c r="R1050" s="0" t="n">
        <f aca="false">L1050+Q1050</f>
        <v>1.977225</v>
      </c>
      <c r="S1050" s="0" t="n">
        <v>49.8482128472222</v>
      </c>
      <c r="T1050" s="0" t="n">
        <v>10.635474537037</v>
      </c>
      <c r="U1050" s="0" t="n">
        <f aca="false">R1050*(100-S1050-T1050)/(100-D1050-E1050)</f>
        <v>1.91579048418253</v>
      </c>
      <c r="V1050" s="0" t="n">
        <f aca="false">(U1050*D1050-R1050*S1050)/100/22.4*60</f>
        <v>-0.0964849181950609</v>
      </c>
      <c r="W1050" s="0" t="n">
        <f aca="false">(R1050*T1050-U1050*E1050)/100/22.4*60</f>
        <v>0.068071820601741</v>
      </c>
      <c r="X1050" s="0" t="n">
        <f aca="false">V1050/W1050</f>
        <v>-1.41739881998386</v>
      </c>
      <c r="Y1050" s="0" t="n">
        <f aca="false">V1050/J1050</f>
        <v>-0.0241332961968637</v>
      </c>
      <c r="Z1050" s="0" t="n">
        <f aca="false">W1050/J1050</f>
        <v>0.0170264683846276</v>
      </c>
      <c r="AA1050" s="0" t="n">
        <f aca="false">E1050/100*1.17/1000</f>
        <v>0.000112905</v>
      </c>
      <c r="AB1050" s="0" t="n">
        <f aca="false">I1050/100*0.2452/1000</f>
        <v>0.000133634</v>
      </c>
      <c r="AC1050" s="0" t="n">
        <f aca="false">Z1050/(AA1050-AB1050)</f>
        <v>-821.383973400914</v>
      </c>
    </row>
    <row r="1051" customFormat="false" ht="12.75" hidden="false" customHeight="false" outlineLevel="0" collapsed="false">
      <c r="A1051" s="3" t="n">
        <v>43454.299525463</v>
      </c>
      <c r="B1051" s="0" t="n">
        <v>158.666666666628</v>
      </c>
      <c r="C1051" s="0" t="n">
        <f aca="false">B1051-19.41667</f>
        <v>139.249996666628</v>
      </c>
      <c r="D1051" s="0" t="n">
        <v>49.5623</v>
      </c>
      <c r="E1051" s="0" t="n">
        <v>9.65</v>
      </c>
      <c r="F1051" s="0" t="n">
        <v>0.038</v>
      </c>
      <c r="G1051" s="0" t="n">
        <v>21.61</v>
      </c>
      <c r="H1051" s="0" t="n">
        <v>2.944</v>
      </c>
      <c r="I1051" s="0" t="n">
        <v>54.6</v>
      </c>
      <c r="J1051" s="0" t="n">
        <v>3.997</v>
      </c>
      <c r="K1051" s="0" t="n">
        <v>35.77</v>
      </c>
      <c r="L1051" s="0" t="n">
        <v>0.988</v>
      </c>
      <c r="M1051" s="0" t="n">
        <v>1.279</v>
      </c>
      <c r="N1051" s="0" t="n">
        <v>30</v>
      </c>
      <c r="O1051" s="0" t="n">
        <v>588.9</v>
      </c>
      <c r="P1051" s="0" t="n">
        <v>1.626</v>
      </c>
      <c r="Q1051" s="0" t="n">
        <f aca="false">M1051*0.775</f>
        <v>0.991225</v>
      </c>
      <c r="R1051" s="0" t="n">
        <f aca="false">L1051+Q1051</f>
        <v>1.979225</v>
      </c>
      <c r="S1051" s="0" t="n">
        <v>49.8482128472222</v>
      </c>
      <c r="T1051" s="0" t="n">
        <v>10.635474537037</v>
      </c>
      <c r="U1051" s="0" t="n">
        <f aca="false">R1051*(100-S1051-T1051)/(100-D1051-E1051)</f>
        <v>1.91753086927896</v>
      </c>
      <c r="V1051" s="0" t="n">
        <f aca="false">(U1051*D1051-R1051*S1051)/100/22.4*60</f>
        <v>-0.0970604161628172</v>
      </c>
      <c r="W1051" s="0" t="n">
        <f aca="false">(R1051*T1051-U1051*E1051)/100/22.4*60</f>
        <v>0.0681917196971016</v>
      </c>
      <c r="X1051" s="0" t="n">
        <f aca="false">V1051/W1051</f>
        <v>-1.42334606890611</v>
      </c>
      <c r="Y1051" s="0" t="n">
        <f aca="false">V1051/J1051</f>
        <v>-0.0242833165281004</v>
      </c>
      <c r="Z1051" s="0" t="n">
        <f aca="false">W1051/J1051</f>
        <v>0.0170607254683767</v>
      </c>
      <c r="AA1051" s="0" t="n">
        <f aca="false">E1051/100*1.17/1000</f>
        <v>0.000112905</v>
      </c>
      <c r="AB1051" s="0" t="n">
        <f aca="false">I1051/100*0.2452/1000</f>
        <v>0.0001338792</v>
      </c>
      <c r="AC1051" s="0" t="n">
        <f aca="false">Z1051/(AA1051-AB1051)</f>
        <v>-813.4148367221</v>
      </c>
    </row>
    <row r="1052" customFormat="false" ht="12.75" hidden="false" customHeight="false" outlineLevel="0" collapsed="false">
      <c r="A1052" s="3" t="n">
        <v>43454.305775463</v>
      </c>
      <c r="B1052" s="0" t="n">
        <v>158.816666666593</v>
      </c>
      <c r="C1052" s="0" t="n">
        <f aca="false">B1052-19.41667</f>
        <v>139.399996666593</v>
      </c>
      <c r="D1052" s="0" t="n">
        <v>49.5802</v>
      </c>
      <c r="E1052" s="0" t="n">
        <v>9.65</v>
      </c>
      <c r="F1052" s="0" t="n">
        <v>0.038</v>
      </c>
      <c r="G1052" s="0" t="n">
        <v>21.61</v>
      </c>
      <c r="H1052" s="0" t="n">
        <v>2.943</v>
      </c>
      <c r="I1052" s="0" t="n">
        <v>54.6</v>
      </c>
      <c r="J1052" s="0" t="n">
        <v>3.998</v>
      </c>
      <c r="K1052" s="0" t="n">
        <v>35.8</v>
      </c>
      <c r="L1052" s="0" t="n">
        <v>0.986</v>
      </c>
      <c r="M1052" s="0" t="n">
        <v>1.279</v>
      </c>
      <c r="N1052" s="0" t="n">
        <v>29.9</v>
      </c>
      <c r="O1052" s="0" t="n">
        <v>590.5</v>
      </c>
      <c r="P1052" s="0" t="n">
        <v>1.625</v>
      </c>
      <c r="Q1052" s="0" t="n">
        <f aca="false">M1052*0.775</f>
        <v>0.991225</v>
      </c>
      <c r="R1052" s="0" t="n">
        <f aca="false">L1052+Q1052</f>
        <v>1.977225</v>
      </c>
      <c r="S1052" s="0" t="n">
        <v>49.8482128472222</v>
      </c>
      <c r="T1052" s="0" t="n">
        <v>10.635474537037</v>
      </c>
      <c r="U1052" s="0" t="n">
        <f aca="false">R1052*(100-S1052-T1052)/(100-D1052-E1052)</f>
        <v>1.91643425309072</v>
      </c>
      <c r="V1052" s="0" t="n">
        <f aca="false">(U1052*D1052-R1052*S1052)/100/22.4*60</f>
        <v>-0.0949269399578643</v>
      </c>
      <c r="W1052" s="0" t="n">
        <f aca="false">(R1052*T1052-U1052*E1052)/100/22.4*60</f>
        <v>0.0679054178348461</v>
      </c>
      <c r="X1052" s="0" t="n">
        <f aca="false">V1052/W1052</f>
        <v>-1.39792881016854</v>
      </c>
      <c r="Y1052" s="0" t="n">
        <f aca="false">V1052/J1052</f>
        <v>-0.0237436067928625</v>
      </c>
      <c r="Z1052" s="0" t="n">
        <f aca="false">W1052/J1052</f>
        <v>0.0169848468821526</v>
      </c>
      <c r="AA1052" s="0" t="n">
        <f aca="false">E1052/100*1.17/1000</f>
        <v>0.000112905</v>
      </c>
      <c r="AB1052" s="0" t="n">
        <f aca="false">I1052/100*0.2452/1000</f>
        <v>0.0001338792</v>
      </c>
      <c r="AC1052" s="0" t="n">
        <f aca="false">Z1052/(AA1052-AB1052)</f>
        <v>-809.797126095517</v>
      </c>
    </row>
    <row r="1053" customFormat="false" ht="12.75" hidden="false" customHeight="false" outlineLevel="0" collapsed="false">
      <c r="A1053" s="3" t="n">
        <v>43454.3113310185</v>
      </c>
      <c r="B1053" s="0" t="n">
        <v>158.950000000012</v>
      </c>
      <c r="C1053" s="0" t="n">
        <f aca="false">B1053-19.41667</f>
        <v>139.533330000012</v>
      </c>
      <c r="D1053" s="0" t="n">
        <v>49.5806</v>
      </c>
      <c r="E1053" s="0" t="n">
        <v>9.65</v>
      </c>
      <c r="F1053" s="0" t="n">
        <v>0.038</v>
      </c>
      <c r="G1053" s="0" t="n">
        <v>21.61</v>
      </c>
      <c r="H1053" s="0" t="n">
        <v>2.947</v>
      </c>
      <c r="I1053" s="0" t="n">
        <v>54.7</v>
      </c>
      <c r="J1053" s="0" t="n">
        <v>3.998</v>
      </c>
      <c r="K1053" s="0" t="n">
        <v>35.84</v>
      </c>
      <c r="L1053" s="0" t="n">
        <v>0.987</v>
      </c>
      <c r="M1053" s="0" t="n">
        <v>1.279</v>
      </c>
      <c r="N1053" s="0" t="n">
        <v>30</v>
      </c>
      <c r="O1053" s="0" t="n">
        <v>588.6</v>
      </c>
      <c r="P1053" s="0" t="n">
        <v>1.625</v>
      </c>
      <c r="Q1053" s="0" t="n">
        <f aca="false">M1053*0.775</f>
        <v>0.991225</v>
      </c>
      <c r="R1053" s="0" t="n">
        <f aca="false">L1053+Q1053</f>
        <v>1.978225</v>
      </c>
      <c r="S1053" s="0" t="n">
        <v>49.8482128472222</v>
      </c>
      <c r="T1053" s="0" t="n">
        <v>10.635474537037</v>
      </c>
      <c r="U1053" s="0" t="n">
        <f aca="false">R1053*(100-S1053-T1053)/(100-D1053-E1053)</f>
        <v>1.91742231978577</v>
      </c>
      <c r="V1053" s="0" t="n">
        <f aca="false">(U1053*D1053-R1053*S1053)/100/22.4*60</f>
        <v>-0.0949294229819432</v>
      </c>
      <c r="W1053" s="0" t="n">
        <f aca="false">(R1053*T1053-U1053*E1053)/100/22.4*60</f>
        <v>0.0679348990204672</v>
      </c>
      <c r="X1053" s="0" t="n">
        <f aca="false">V1053/W1053</f>
        <v>-1.39735871180648</v>
      </c>
      <c r="Y1053" s="0" t="n">
        <f aca="false">V1053/J1053</f>
        <v>-0.0237442278594155</v>
      </c>
      <c r="Z1053" s="0" t="n">
        <f aca="false">W1053/J1053</f>
        <v>0.0169922208655496</v>
      </c>
      <c r="AA1053" s="0" t="n">
        <f aca="false">E1053/100*1.17/1000</f>
        <v>0.000112905</v>
      </c>
      <c r="AB1053" s="0" t="n">
        <f aca="false">I1053/100*0.2452/1000</f>
        <v>0.0001341244</v>
      </c>
      <c r="AC1053" s="0" t="n">
        <f aca="false">Z1053/(AA1053-AB1053)</f>
        <v>-800.787056445967</v>
      </c>
    </row>
    <row r="1054" customFormat="false" ht="12.75" hidden="false" customHeight="false" outlineLevel="0" collapsed="false">
      <c r="A1054" s="3" t="n">
        <v>43454.3168865741</v>
      </c>
      <c r="B1054" s="0" t="n">
        <v>159.083333333256</v>
      </c>
      <c r="C1054" s="0" t="n">
        <f aca="false">B1054-19.41667</f>
        <v>139.666663333256</v>
      </c>
      <c r="D1054" s="0" t="n">
        <v>49.5808</v>
      </c>
      <c r="E1054" s="0" t="n">
        <v>9.66</v>
      </c>
      <c r="F1054" s="0" t="n">
        <v>0.038</v>
      </c>
      <c r="G1054" s="0" t="n">
        <v>21.61</v>
      </c>
      <c r="H1054" s="0" t="n">
        <v>2.945</v>
      </c>
      <c r="I1054" s="0" t="n">
        <v>54.7</v>
      </c>
      <c r="J1054" s="0" t="n">
        <v>3.998</v>
      </c>
      <c r="K1054" s="0" t="n">
        <v>35.88</v>
      </c>
      <c r="L1054" s="0" t="n">
        <v>0.988</v>
      </c>
      <c r="M1054" s="0" t="n">
        <v>1.279</v>
      </c>
      <c r="N1054" s="0" t="n">
        <v>30</v>
      </c>
      <c r="O1054" s="0" t="n">
        <v>588.1</v>
      </c>
      <c r="P1054" s="0" t="n">
        <v>1.624</v>
      </c>
      <c r="Q1054" s="0" t="n">
        <f aca="false">M1054*0.775</f>
        <v>0.991225</v>
      </c>
      <c r="R1054" s="0" t="n">
        <f aca="false">L1054+Q1054</f>
        <v>1.979225</v>
      </c>
      <c r="S1054" s="0" t="n">
        <v>49.8482128472222</v>
      </c>
      <c r="T1054" s="0" t="n">
        <v>10.635474537037</v>
      </c>
      <c r="U1054" s="0" t="n">
        <f aca="false">R1054*(100-S1054-T1054)/(100-D1054-E1054)</f>
        <v>1.91887166178162</v>
      </c>
      <c r="V1054" s="0" t="n">
        <f aca="false">(U1054*D1054-R1054*S1054)/100/22.4*60</f>
        <v>-0.0943295620735955</v>
      </c>
      <c r="W1054" s="0" t="n">
        <f aca="false">(R1054*T1054-U1054*E1054)/100/22.4*60</f>
        <v>0.0673311652970527</v>
      </c>
      <c r="X1054" s="0" t="n">
        <f aca="false">V1054/W1054</f>
        <v>-1.40097919971281</v>
      </c>
      <c r="Y1054" s="0" t="n">
        <f aca="false">V1054/J1054</f>
        <v>-0.023594187612205</v>
      </c>
      <c r="Z1054" s="0" t="n">
        <f aca="false">W1054/J1054</f>
        <v>0.0168412119302283</v>
      </c>
      <c r="AA1054" s="0" t="n">
        <f aca="false">E1054/100*1.17/1000</f>
        <v>0.000113022</v>
      </c>
      <c r="AB1054" s="0" t="n">
        <f aca="false">I1054/100*0.2452/1000</f>
        <v>0.0001341244</v>
      </c>
      <c r="AC1054" s="0" t="n">
        <f aca="false">Z1054/(AA1054-AB1054)</f>
        <v>-798.070927014381</v>
      </c>
    </row>
    <row r="1055" customFormat="false" ht="12.75" hidden="false" customHeight="false" outlineLevel="0" collapsed="false">
      <c r="A1055" s="3" t="n">
        <v>43454.3217476852</v>
      </c>
      <c r="B1055" s="0" t="n">
        <v>159.199999999953</v>
      </c>
      <c r="C1055" s="0" t="n">
        <f aca="false">B1055-19.41667</f>
        <v>139.783329999953</v>
      </c>
      <c r="D1055" s="0" t="n">
        <v>49.5806</v>
      </c>
      <c r="E1055" s="0" t="n">
        <v>9.66</v>
      </c>
      <c r="F1055" s="0" t="n">
        <v>0.038</v>
      </c>
      <c r="G1055" s="0" t="n">
        <v>21.61</v>
      </c>
      <c r="H1055" s="0" t="n">
        <v>2.948</v>
      </c>
      <c r="I1055" s="0" t="n">
        <v>54.8</v>
      </c>
      <c r="J1055" s="0" t="n">
        <v>4</v>
      </c>
      <c r="K1055" s="0" t="n">
        <v>35.91</v>
      </c>
      <c r="L1055" s="0" t="n">
        <v>0.987</v>
      </c>
      <c r="M1055" s="0" t="n">
        <v>1.279</v>
      </c>
      <c r="N1055" s="0" t="n">
        <v>30</v>
      </c>
      <c r="O1055" s="0" t="n">
        <v>585.9</v>
      </c>
      <c r="P1055" s="0" t="n">
        <v>1.623</v>
      </c>
      <c r="Q1055" s="0" t="n">
        <f aca="false">M1055*0.775</f>
        <v>0.991225</v>
      </c>
      <c r="R1055" s="0" t="n">
        <f aca="false">L1055+Q1055</f>
        <v>1.978225</v>
      </c>
      <c r="S1055" s="0" t="n">
        <v>49.8482128472222</v>
      </c>
      <c r="T1055" s="0" t="n">
        <v>10.635474537037</v>
      </c>
      <c r="U1055" s="0" t="n">
        <f aca="false">R1055*(100-S1055-T1055)/(100-D1055-E1055)</f>
        <v>1.91789274435526</v>
      </c>
      <c r="V1055" s="0" t="n">
        <f aca="false">(U1055*D1055-R1055*S1055)/100/22.4*60</f>
        <v>-0.0943046747923818</v>
      </c>
      <c r="W1055" s="0" t="n">
        <f aca="false">(R1055*T1055-U1055*E1055)/100/22.4*60</f>
        <v>0.0672995813988821</v>
      </c>
      <c r="X1055" s="0" t="n">
        <f aca="false">V1055/W1055</f>
        <v>-1.40126688505596</v>
      </c>
      <c r="Y1055" s="0" t="n">
        <f aca="false">V1055/J1055</f>
        <v>-0.0235761686980954</v>
      </c>
      <c r="Z1055" s="0" t="n">
        <f aca="false">W1055/J1055</f>
        <v>0.0168248953497205</v>
      </c>
      <c r="AA1055" s="0" t="n">
        <f aca="false">E1055/100*1.17/1000</f>
        <v>0.000113022</v>
      </c>
      <c r="AB1055" s="0" t="n">
        <f aca="false">I1055/100*0.2452/1000</f>
        <v>0.0001343696</v>
      </c>
      <c r="AC1055" s="0" t="n">
        <f aca="false">Z1055/(AA1055-AB1055)</f>
        <v>-788.139900959384</v>
      </c>
    </row>
    <row r="1056" customFormat="false" ht="12.75" hidden="false" customHeight="false" outlineLevel="0" collapsed="false">
      <c r="A1056" s="3" t="n">
        <v>43454.3279976852</v>
      </c>
      <c r="B1056" s="0" t="n">
        <v>159.349999999919</v>
      </c>
      <c r="C1056" s="0" t="n">
        <f aca="false">B1056-19.41667</f>
        <v>139.933329999919</v>
      </c>
      <c r="D1056" s="0" t="n">
        <v>49.5708</v>
      </c>
      <c r="E1056" s="0" t="n">
        <v>9.67</v>
      </c>
      <c r="F1056" s="0" t="n">
        <v>0.038</v>
      </c>
      <c r="G1056" s="0" t="n">
        <v>21.61</v>
      </c>
      <c r="H1056" s="0" t="n">
        <v>2.947</v>
      </c>
      <c r="I1056" s="0" t="n">
        <v>54.8</v>
      </c>
      <c r="J1056" s="0" t="n">
        <v>3.999</v>
      </c>
      <c r="K1056" s="0" t="n">
        <v>35.96</v>
      </c>
      <c r="L1056" s="0" t="n">
        <v>0.991</v>
      </c>
      <c r="M1056" s="0" t="n">
        <v>1.279</v>
      </c>
      <c r="N1056" s="0" t="n">
        <v>29.9</v>
      </c>
      <c r="O1056" s="0" t="n">
        <v>587.8</v>
      </c>
      <c r="P1056" s="0" t="n">
        <v>1.624</v>
      </c>
      <c r="Q1056" s="0" t="n">
        <f aca="false">M1056*0.775</f>
        <v>0.991225</v>
      </c>
      <c r="R1056" s="0" t="n">
        <f aca="false">L1056+Q1056</f>
        <v>1.982225</v>
      </c>
      <c r="S1056" s="0" t="n">
        <v>49.8482128472222</v>
      </c>
      <c r="T1056" s="0" t="n">
        <v>10.635474537037</v>
      </c>
      <c r="U1056" s="0" t="n">
        <f aca="false">R1056*(100-S1056-T1056)/(100-D1056-E1056)</f>
        <v>1.92178018152311</v>
      </c>
      <c r="V1056" s="0" t="n">
        <f aca="false">(U1056*D1056-R1056*S1056)/100/22.4*60</f>
        <v>-0.0949873041653326</v>
      </c>
      <c r="W1056" s="0" t="n">
        <f aca="false">(R1056*T1056-U1056*E1056)/100/22.4*60</f>
        <v>0.0669184596120468</v>
      </c>
      <c r="X1056" s="0" t="n">
        <f aca="false">V1056/W1056</f>
        <v>-1.41944845586722</v>
      </c>
      <c r="Y1056" s="0" t="n">
        <f aca="false">V1056/J1056</f>
        <v>-0.0237527642323913</v>
      </c>
      <c r="Z1056" s="0" t="n">
        <f aca="false">W1056/J1056</f>
        <v>0.0167337983525999</v>
      </c>
      <c r="AA1056" s="0" t="n">
        <f aca="false">E1056/100*1.17/1000</f>
        <v>0.000113139</v>
      </c>
      <c r="AB1056" s="0" t="n">
        <f aca="false">I1056/100*0.2452/1000</f>
        <v>0.0001343696</v>
      </c>
      <c r="AC1056" s="0" t="n">
        <f aca="false">Z1056/(AA1056-AB1056)</f>
        <v>-788.192436982462</v>
      </c>
    </row>
    <row r="1057" customFormat="false" ht="12.75" hidden="false" customHeight="false" outlineLevel="0" collapsed="false">
      <c r="A1057" s="3" t="n">
        <v>43454.3335532407</v>
      </c>
      <c r="B1057" s="0" t="n">
        <v>159.483333333337</v>
      </c>
      <c r="C1057" s="0" t="n">
        <f aca="false">B1057-19.41667</f>
        <v>140.066663333337</v>
      </c>
      <c r="D1057" s="0" t="n">
        <v>49.5816</v>
      </c>
      <c r="E1057" s="0" t="n">
        <v>9.67</v>
      </c>
      <c r="F1057" s="0" t="n">
        <v>0.038</v>
      </c>
      <c r="G1057" s="0" t="n">
        <v>21.61</v>
      </c>
      <c r="H1057" s="0" t="n">
        <v>2.947</v>
      </c>
      <c r="I1057" s="0" t="n">
        <v>54.8</v>
      </c>
      <c r="J1057" s="0" t="n">
        <v>3.998</v>
      </c>
      <c r="K1057" s="0" t="n">
        <v>35.99</v>
      </c>
      <c r="L1057" s="0" t="n">
        <v>0.988</v>
      </c>
      <c r="M1057" s="0" t="n">
        <v>1.279</v>
      </c>
      <c r="N1057" s="0" t="n">
        <v>29.9</v>
      </c>
      <c r="O1057" s="0" t="n">
        <v>590.3</v>
      </c>
      <c r="P1057" s="0" t="n">
        <v>1.622</v>
      </c>
      <c r="Q1057" s="0" t="n">
        <f aca="false">M1057*0.775</f>
        <v>0.991225</v>
      </c>
      <c r="R1057" s="0" t="n">
        <f aca="false">L1057+Q1057</f>
        <v>1.979225</v>
      </c>
      <c r="S1057" s="0" t="n">
        <v>49.8482128472222</v>
      </c>
      <c r="T1057" s="0" t="n">
        <v>10.635474537037</v>
      </c>
      <c r="U1057" s="0" t="n">
        <f aca="false">R1057*(100-S1057-T1057)/(100-D1057-E1057)</f>
        <v>1.91938024160187</v>
      </c>
      <c r="V1057" s="0" t="n">
        <f aca="false">(U1057*D1057-R1057*S1057)/100/22.4*60</f>
        <v>-0.093613009434002</v>
      </c>
      <c r="W1057" s="0" t="n">
        <f aca="false">(R1057*T1057-U1057*E1057)/100/22.4*60</f>
        <v>0.0666854505609926</v>
      </c>
      <c r="X1057" s="0" t="n">
        <f aca="false">V1057/W1057</f>
        <v>-1.40379960915733</v>
      </c>
      <c r="Y1057" s="0" t="n">
        <f aca="false">V1057/J1057</f>
        <v>-0.0234149598384197</v>
      </c>
      <c r="Z1057" s="0" t="n">
        <f aca="false">W1057/J1057</f>
        <v>0.0166797024914939</v>
      </c>
      <c r="AA1057" s="0" t="n">
        <f aca="false">E1057/100*1.17/1000</f>
        <v>0.000113139</v>
      </c>
      <c r="AB1057" s="0" t="n">
        <f aca="false">I1057/100*0.2452/1000</f>
        <v>0.0001343696</v>
      </c>
      <c r="AC1057" s="0" t="n">
        <f aca="false">Z1057/(AA1057-AB1057)</f>
        <v>-785.644423214318</v>
      </c>
    </row>
    <row r="1058" customFormat="false" ht="12.75" hidden="false" customHeight="false" outlineLevel="0" collapsed="false">
      <c r="A1058" s="3" t="n">
        <v>43454.3391087963</v>
      </c>
      <c r="B1058" s="0" t="n">
        <v>159.616666666581</v>
      </c>
      <c r="C1058" s="0" t="n">
        <f aca="false">B1058-19.41667</f>
        <v>140.199996666581</v>
      </c>
      <c r="D1058" s="0" t="n">
        <v>49.5631</v>
      </c>
      <c r="E1058" s="0" t="n">
        <v>9.67</v>
      </c>
      <c r="F1058" s="0" t="n">
        <v>0.038</v>
      </c>
      <c r="G1058" s="0" t="n">
        <v>21.61</v>
      </c>
      <c r="H1058" s="0" t="n">
        <v>2.947</v>
      </c>
      <c r="I1058" s="0" t="n">
        <v>54.8</v>
      </c>
      <c r="J1058" s="0" t="n">
        <v>3.999</v>
      </c>
      <c r="K1058" s="0" t="n">
        <v>36.03</v>
      </c>
      <c r="L1058" s="0" t="n">
        <v>0.986</v>
      </c>
      <c r="M1058" s="0" t="n">
        <v>1.279</v>
      </c>
      <c r="N1058" s="0" t="n">
        <v>30</v>
      </c>
      <c r="O1058" s="0" t="n">
        <v>584.1</v>
      </c>
      <c r="P1058" s="0" t="n">
        <v>1.623</v>
      </c>
      <c r="Q1058" s="0" t="n">
        <f aca="false">M1058*0.775</f>
        <v>0.991225</v>
      </c>
      <c r="R1058" s="0" t="n">
        <f aca="false">L1058+Q1058</f>
        <v>1.977225</v>
      </c>
      <c r="S1058" s="0" t="n">
        <v>49.8482128472222</v>
      </c>
      <c r="T1058" s="0" t="n">
        <v>10.635474537037</v>
      </c>
      <c r="U1058" s="0" t="n">
        <f aca="false">R1058*(100-S1058-T1058)/(100-D1058-E1058)</f>
        <v>1.91657058083048</v>
      </c>
      <c r="V1058" s="0" t="n">
        <f aca="false">(U1058*D1058-R1058*S1058)/100/22.4*60</f>
        <v>-0.0956237488952589</v>
      </c>
      <c r="W1058" s="0" t="n">
        <f aca="false">(R1058*T1058-U1058*E1058)/100/22.4*60</f>
        <v>0.0668434453088118</v>
      </c>
      <c r="X1058" s="0" t="n">
        <f aca="false">V1058/W1058</f>
        <v>-1.43056283908593</v>
      </c>
      <c r="Y1058" s="0" t="n">
        <f aca="false">V1058/J1058</f>
        <v>-0.0239119152026154</v>
      </c>
      <c r="Z1058" s="0" t="n">
        <f aca="false">W1058/J1058</f>
        <v>0.0167150400872248</v>
      </c>
      <c r="AA1058" s="0" t="n">
        <f aca="false">E1058/100*1.17/1000</f>
        <v>0.000113139</v>
      </c>
      <c r="AB1058" s="0" t="n">
        <f aca="false">I1058/100*0.2452/1000</f>
        <v>0.0001343696</v>
      </c>
      <c r="AC1058" s="0" t="n">
        <f aca="false">Z1058/(AA1058-AB1058)</f>
        <v>-787.308888454625</v>
      </c>
    </row>
    <row r="1059" customFormat="false" ht="12.75" hidden="false" customHeight="false" outlineLevel="0" collapsed="false">
      <c r="A1059" s="3" t="n">
        <v>43454.3446643519</v>
      </c>
      <c r="B1059" s="0" t="n">
        <v>159.75</v>
      </c>
      <c r="C1059" s="0" t="n">
        <f aca="false">B1059-19.41667</f>
        <v>140.33333</v>
      </c>
      <c r="D1059" s="0" t="n">
        <v>49.5764</v>
      </c>
      <c r="E1059" s="0" t="n">
        <v>9.67</v>
      </c>
      <c r="F1059" s="0" t="n">
        <v>0.038</v>
      </c>
      <c r="G1059" s="0" t="n">
        <v>21.61</v>
      </c>
      <c r="H1059" s="0" t="n">
        <v>2.948</v>
      </c>
      <c r="I1059" s="0" t="n">
        <v>54.9</v>
      </c>
      <c r="J1059" s="0" t="n">
        <v>4</v>
      </c>
      <c r="K1059" s="0" t="n">
        <v>36.07</v>
      </c>
      <c r="L1059" s="0" t="n">
        <v>0.996</v>
      </c>
      <c r="M1059" s="0" t="n">
        <v>1.279</v>
      </c>
      <c r="N1059" s="0" t="n">
        <v>29.9</v>
      </c>
      <c r="O1059" s="0" t="n">
        <v>587</v>
      </c>
      <c r="P1059" s="0" t="n">
        <v>1.622</v>
      </c>
      <c r="Q1059" s="0" t="n">
        <f aca="false">M1059*0.775</f>
        <v>0.991225</v>
      </c>
      <c r="R1059" s="0" t="n">
        <f aca="false">L1059+Q1059</f>
        <v>1.987225</v>
      </c>
      <c r="S1059" s="0" t="n">
        <v>49.8482128472222</v>
      </c>
      <c r="T1059" s="0" t="n">
        <v>10.635474537037</v>
      </c>
      <c r="U1059" s="0" t="n">
        <f aca="false">R1059*(100-S1059-T1059)/(100-D1059-E1059)</f>
        <v>1.92689245460071</v>
      </c>
      <c r="V1059" s="0" t="n">
        <f aca="false">(U1059*D1059-R1059*S1059)/100/22.4*60</f>
        <v>-0.0945863488139571</v>
      </c>
      <c r="W1059" s="0" t="n">
        <f aca="false">(R1059*T1059-U1059*E1059)/100/22.4*60</f>
        <v>0.0670186835055684</v>
      </c>
      <c r="X1059" s="0" t="n">
        <f aca="false">V1059/W1059</f>
        <v>-1.4113429847678</v>
      </c>
      <c r="Y1059" s="0" t="n">
        <f aca="false">V1059/J1059</f>
        <v>-0.0236465872034893</v>
      </c>
      <c r="Z1059" s="0" t="n">
        <f aca="false">W1059/J1059</f>
        <v>0.0167546708763921</v>
      </c>
      <c r="AA1059" s="0" t="n">
        <f aca="false">E1059/100*1.17/1000</f>
        <v>0.000113139</v>
      </c>
      <c r="AB1059" s="0" t="n">
        <f aca="false">I1059/100*0.2452/1000</f>
        <v>0.0001346148</v>
      </c>
      <c r="AC1059" s="0" t="n">
        <f aca="false">Z1059/(AA1059-AB1059)</f>
        <v>-780.165156892508</v>
      </c>
    </row>
    <row r="1060" customFormat="false" ht="12.75" hidden="false" customHeight="false" outlineLevel="0" collapsed="false">
      <c r="A1060" s="3" t="n">
        <v>43454.3502199074</v>
      </c>
      <c r="B1060" s="0" t="n">
        <v>159.883333333244</v>
      </c>
      <c r="C1060" s="0" t="n">
        <f aca="false">B1060-19.41667</f>
        <v>140.466663333244</v>
      </c>
      <c r="D1060" s="0" t="n">
        <v>49.5777</v>
      </c>
      <c r="E1060" s="0" t="n">
        <v>9.67</v>
      </c>
      <c r="F1060" s="0" t="n">
        <v>0.038</v>
      </c>
      <c r="G1060" s="0" t="n">
        <v>21.61</v>
      </c>
      <c r="H1060" s="0" t="n">
        <v>2.948</v>
      </c>
      <c r="I1060" s="0" t="n">
        <v>54.9</v>
      </c>
      <c r="J1060" s="0" t="n">
        <v>3.997</v>
      </c>
      <c r="K1060" s="0" t="n">
        <v>36.1</v>
      </c>
      <c r="L1060" s="0" t="n">
        <v>0.986</v>
      </c>
      <c r="M1060" s="0" t="n">
        <v>1.28</v>
      </c>
      <c r="N1060" s="0" t="n">
        <v>30</v>
      </c>
      <c r="O1060" s="0" t="n">
        <v>589.7</v>
      </c>
      <c r="P1060" s="0" t="n">
        <v>1.621</v>
      </c>
      <c r="Q1060" s="0" t="n">
        <f aca="false">M1060*0.775</f>
        <v>0.992</v>
      </c>
      <c r="R1060" s="0" t="n">
        <f aca="false">L1060+Q1060</f>
        <v>1.978</v>
      </c>
      <c r="S1060" s="0" t="n">
        <v>49.8482128472222</v>
      </c>
      <c r="T1060" s="0" t="n">
        <v>10.635474537037</v>
      </c>
      <c r="U1060" s="0" t="n">
        <f aca="false">R1060*(100-S1060-T1060)/(100-D1060-E1060)</f>
        <v>1.91800871003441</v>
      </c>
      <c r="V1060" s="0" t="n">
        <f aca="false">(U1060*D1060-R1060*S1060)/100/22.4*60</f>
        <v>-0.093999230044619</v>
      </c>
      <c r="W1060" s="0" t="n">
        <f aca="false">(R1060*T1060-U1060*E1060)/100/22.4*60</f>
        <v>0.0666917252203529</v>
      </c>
      <c r="X1060" s="0" t="n">
        <f aca="false">V1060/W1060</f>
        <v>-1.40945866573463</v>
      </c>
      <c r="Y1060" s="0" t="n">
        <f aca="false">V1060/J1060</f>
        <v>-0.0235174455953513</v>
      </c>
      <c r="Z1060" s="0" t="n">
        <f aca="false">W1060/J1060</f>
        <v>0.0166854453891301</v>
      </c>
      <c r="AA1060" s="0" t="n">
        <f aca="false">E1060/100*1.17/1000</f>
        <v>0.000113139</v>
      </c>
      <c r="AB1060" s="0" t="n">
        <f aca="false">I1060/100*0.2452/1000</f>
        <v>0.0001346148</v>
      </c>
      <c r="AC1060" s="0" t="n">
        <f aca="false">Z1060/(AA1060-AB1060)</f>
        <v>-776.941738567601</v>
      </c>
    </row>
    <row r="1061" customFormat="false" ht="12.75" hidden="false" customHeight="false" outlineLevel="0" collapsed="false">
      <c r="A1061" s="3" t="n">
        <v>43454.355775463</v>
      </c>
      <c r="B1061" s="0" t="n">
        <v>160.016666666663</v>
      </c>
      <c r="C1061" s="0" t="n">
        <f aca="false">B1061-19.41667</f>
        <v>140.599996666663</v>
      </c>
      <c r="D1061" s="0" t="n">
        <v>49.5675</v>
      </c>
      <c r="E1061" s="0" t="n">
        <v>9.68</v>
      </c>
      <c r="F1061" s="0" t="n">
        <v>0.038</v>
      </c>
      <c r="G1061" s="0" t="n">
        <v>21.61</v>
      </c>
      <c r="H1061" s="0" t="n">
        <v>2.948</v>
      </c>
      <c r="I1061" s="0" t="n">
        <v>55</v>
      </c>
      <c r="J1061" s="0" t="n">
        <v>3.997</v>
      </c>
      <c r="K1061" s="0" t="n">
        <v>36.14</v>
      </c>
      <c r="L1061" s="0" t="n">
        <v>0.987</v>
      </c>
      <c r="M1061" s="0" t="n">
        <v>1.28</v>
      </c>
      <c r="N1061" s="0" t="n">
        <v>30</v>
      </c>
      <c r="O1061" s="0" t="n">
        <v>585.6</v>
      </c>
      <c r="P1061" s="0" t="n">
        <v>1.621</v>
      </c>
      <c r="Q1061" s="0" t="n">
        <f aca="false">M1061*0.775</f>
        <v>0.992</v>
      </c>
      <c r="R1061" s="0" t="n">
        <f aca="false">L1061+Q1061</f>
        <v>1.979</v>
      </c>
      <c r="S1061" s="0" t="n">
        <v>49.8482128472222</v>
      </c>
      <c r="T1061" s="0" t="n">
        <v>10.635474537037</v>
      </c>
      <c r="U1061" s="0" t="n">
        <f aca="false">R1061*(100-S1061-T1061)/(100-D1061-E1061)</f>
        <v>1.91896896304646</v>
      </c>
      <c r="V1061" s="0" t="n">
        <f aca="false">(U1061*D1061-R1061*S1061)/100/22.4*60</f>
        <v>-0.0945835486298311</v>
      </c>
      <c r="W1061" s="0" t="n">
        <f aca="false">(R1061*T1061-U1061*E1061)/100/22.4*60</f>
        <v>0.0662138717814246</v>
      </c>
      <c r="X1061" s="0" t="n">
        <f aca="false">V1061/W1061</f>
        <v>-1.42845518748785</v>
      </c>
      <c r="Y1061" s="0" t="n">
        <f aca="false">V1061/J1061</f>
        <v>-0.0236636348836205</v>
      </c>
      <c r="Z1061" s="0" t="n">
        <f aca="false">W1061/J1061</f>
        <v>0.0165658923646296</v>
      </c>
      <c r="AA1061" s="0" t="n">
        <f aca="false">E1061/100*1.17/1000</f>
        <v>0.000113256</v>
      </c>
      <c r="AB1061" s="0" t="n">
        <f aca="false">I1061/100*0.2452/1000</f>
        <v>0.00013486</v>
      </c>
      <c r="AC1061" s="0" t="n">
        <f aca="false">Z1061/(AA1061-AB1061)</f>
        <v>-766.797461795483</v>
      </c>
    </row>
    <row r="1062" customFormat="false" ht="12.75" hidden="false" customHeight="false" outlineLevel="0" collapsed="false">
      <c r="A1062" s="3" t="n">
        <v>43454.3613310185</v>
      </c>
      <c r="B1062" s="0" t="n">
        <v>160.149999999907</v>
      </c>
      <c r="C1062" s="0" t="n">
        <f aca="false">B1062-19.41667</f>
        <v>140.733329999907</v>
      </c>
      <c r="D1062" s="0" t="n">
        <v>49.5788</v>
      </c>
      <c r="E1062" s="0" t="n">
        <v>9.68</v>
      </c>
      <c r="F1062" s="0" t="n">
        <v>0.038</v>
      </c>
      <c r="G1062" s="0" t="n">
        <v>21.61</v>
      </c>
      <c r="H1062" s="0" t="n">
        <v>2.948</v>
      </c>
      <c r="I1062" s="0" t="n">
        <v>55</v>
      </c>
      <c r="J1062" s="0" t="n">
        <v>3.999</v>
      </c>
      <c r="K1062" s="0" t="n">
        <v>36.19</v>
      </c>
      <c r="L1062" s="0" t="n">
        <v>0.988</v>
      </c>
      <c r="M1062" s="0" t="n">
        <v>1.279</v>
      </c>
      <c r="N1062" s="0" t="n">
        <v>29.9</v>
      </c>
      <c r="O1062" s="0" t="n">
        <v>590.2</v>
      </c>
      <c r="P1062" s="0" t="n">
        <v>1.619</v>
      </c>
      <c r="Q1062" s="0" t="n">
        <f aca="false">M1062*0.775</f>
        <v>0.991225</v>
      </c>
      <c r="R1062" s="0" t="n">
        <f aca="false">L1062+Q1062</f>
        <v>1.979225</v>
      </c>
      <c r="S1062" s="0" t="n">
        <v>49.8482128472222</v>
      </c>
      <c r="T1062" s="0" t="n">
        <v>10.635474537037</v>
      </c>
      <c r="U1062" s="0" t="n">
        <f aca="false">R1062*(100-S1062-T1062)/(100-D1062-E1062)</f>
        <v>1.91971944461355</v>
      </c>
      <c r="V1062" s="0" t="n">
        <f aca="false">(U1062*D1062-R1062*S1062)/100/22.4*60</f>
        <v>-0.0933065001411692</v>
      </c>
      <c r="W1062" s="0" t="n">
        <f aca="false">(R1062*T1062-U1062*E1062)/100/22.4*60</f>
        <v>0.066083380358249</v>
      </c>
      <c r="X1062" s="0" t="n">
        <f aca="false">V1062/W1062</f>
        <v>-1.41195107809769</v>
      </c>
      <c r="Y1062" s="0" t="n">
        <f aca="false">V1062/J1062</f>
        <v>-0.0233324581498298</v>
      </c>
      <c r="Z1062" s="0" t="n">
        <f aca="false">W1062/J1062</f>
        <v>0.0165249763336457</v>
      </c>
      <c r="AA1062" s="0" t="n">
        <f aca="false">E1062/100*1.17/1000</f>
        <v>0.000113256</v>
      </c>
      <c r="AB1062" s="0" t="n">
        <f aca="false">I1062/100*0.2452/1000</f>
        <v>0.00013486</v>
      </c>
      <c r="AC1062" s="0" t="n">
        <f aca="false">Z1062/(AA1062-AB1062)</f>
        <v>-764.903551825849</v>
      </c>
    </row>
    <row r="1063" customFormat="false" ht="12.75" hidden="false" customHeight="false" outlineLevel="0" collapsed="false">
      <c r="A1063" s="3" t="n">
        <v>43454.3668865741</v>
      </c>
      <c r="B1063" s="0" t="n">
        <v>160.283333333326</v>
      </c>
      <c r="C1063" s="0" t="n">
        <f aca="false">B1063-19.41667</f>
        <v>140.866663333326</v>
      </c>
      <c r="D1063" s="0" t="n">
        <v>49.5689</v>
      </c>
      <c r="E1063" s="0" t="n">
        <v>9.68</v>
      </c>
      <c r="F1063" s="0" t="n">
        <v>0.038</v>
      </c>
      <c r="G1063" s="0" t="n">
        <v>21.61</v>
      </c>
      <c r="H1063" s="0" t="n">
        <v>2.949</v>
      </c>
      <c r="I1063" s="0" t="n">
        <v>55</v>
      </c>
      <c r="J1063" s="0" t="n">
        <v>3.999</v>
      </c>
      <c r="K1063" s="0" t="n">
        <v>36.22</v>
      </c>
      <c r="L1063" s="0" t="n">
        <v>0.984</v>
      </c>
      <c r="M1063" s="0" t="n">
        <v>1.28</v>
      </c>
      <c r="N1063" s="0" t="n">
        <v>29.9</v>
      </c>
      <c r="O1063" s="0" t="n">
        <v>587</v>
      </c>
      <c r="P1063" s="0" t="n">
        <v>1.619</v>
      </c>
      <c r="Q1063" s="0" t="n">
        <f aca="false">M1063*0.775</f>
        <v>0.992</v>
      </c>
      <c r="R1063" s="0" t="n">
        <f aca="false">L1063+Q1063</f>
        <v>1.976</v>
      </c>
      <c r="S1063" s="0" t="n">
        <v>49.8482128472222</v>
      </c>
      <c r="T1063" s="0" t="n">
        <v>10.635474537037</v>
      </c>
      <c r="U1063" s="0" t="n">
        <f aca="false">R1063*(100-S1063-T1063)/(100-D1063-E1063)</f>
        <v>1.91612579117383</v>
      </c>
      <c r="V1063" s="0" t="n">
        <f aca="false">(U1063*D1063-R1063*S1063)/100/22.4*60</f>
        <v>-0.0942809157855695</v>
      </c>
      <c r="W1063" s="0" t="n">
        <f aca="false">(R1063*T1063-U1063*E1063)/100/22.4*60</f>
        <v>0.0660964292845317</v>
      </c>
      <c r="X1063" s="0" t="n">
        <f aca="false">V1063/W1063</f>
        <v>-1.42641466121732</v>
      </c>
      <c r="Y1063" s="0" t="n">
        <f aca="false">V1063/J1063</f>
        <v>-0.0235761229771367</v>
      </c>
      <c r="Z1063" s="0" t="n">
        <f aca="false">W1063/J1063</f>
        <v>0.0165282393809782</v>
      </c>
      <c r="AA1063" s="0" t="n">
        <f aca="false">E1063/100*1.17/1000</f>
        <v>0.000113256</v>
      </c>
      <c r="AB1063" s="0" t="n">
        <f aca="false">I1063/100*0.2452/1000</f>
        <v>0.00013486</v>
      </c>
      <c r="AC1063" s="0" t="n">
        <f aca="false">Z1063/(AA1063-AB1063)</f>
        <v>-765.054590861792</v>
      </c>
    </row>
    <row r="1064" customFormat="false" ht="12.75" hidden="false" customHeight="false" outlineLevel="0" collapsed="false">
      <c r="A1064" s="3" t="n">
        <v>43454.3724421296</v>
      </c>
      <c r="B1064" s="0" t="n">
        <v>160.41666666657</v>
      </c>
      <c r="C1064" s="0" t="n">
        <f aca="false">B1064-19.41667</f>
        <v>140.99999666657</v>
      </c>
      <c r="D1064" s="0" t="n">
        <v>49.5775</v>
      </c>
      <c r="E1064" s="0" t="n">
        <v>9.68</v>
      </c>
      <c r="F1064" s="0" t="n">
        <v>0.038</v>
      </c>
      <c r="G1064" s="0" t="n">
        <v>21.61</v>
      </c>
      <c r="H1064" s="0" t="n">
        <v>2.948</v>
      </c>
      <c r="I1064" s="0" t="n">
        <v>55</v>
      </c>
      <c r="J1064" s="0" t="n">
        <v>3.999</v>
      </c>
      <c r="K1064" s="0" t="n">
        <v>36.26</v>
      </c>
      <c r="L1064" s="0" t="n">
        <v>0.983</v>
      </c>
      <c r="M1064" s="0" t="n">
        <v>1.279</v>
      </c>
      <c r="N1064" s="0" t="n">
        <v>29.9</v>
      </c>
      <c r="O1064" s="0" t="n">
        <v>591.9</v>
      </c>
      <c r="P1064" s="0" t="n">
        <v>1.619</v>
      </c>
      <c r="Q1064" s="0" t="n">
        <f aca="false">M1064*0.775</f>
        <v>0.991225</v>
      </c>
      <c r="R1064" s="0" t="n">
        <f aca="false">L1064+Q1064</f>
        <v>1.974225</v>
      </c>
      <c r="S1064" s="0" t="n">
        <v>49.8482128472222</v>
      </c>
      <c r="T1064" s="0" t="n">
        <v>10.635474537037</v>
      </c>
      <c r="U1064" s="0" t="n">
        <f aca="false">R1064*(100-S1064-T1064)/(100-D1064-E1064)</f>
        <v>1.91480867089184</v>
      </c>
      <c r="V1064" s="0" t="n">
        <f aca="false">(U1064*D1064-R1064*S1064)/100/22.4*60</f>
        <v>-0.0932186016205411</v>
      </c>
      <c r="W1064" s="0" t="n">
        <f aca="false">(R1064*T1064-U1064*E1064)/100/22.4*60</f>
        <v>0.0659322799191673</v>
      </c>
      <c r="X1064" s="0" t="n">
        <f aca="false">V1064/W1064</f>
        <v>-1.41385375623028</v>
      </c>
      <c r="Y1064" s="0" t="n">
        <f aca="false">V1064/J1064</f>
        <v>-0.0233104780246414</v>
      </c>
      <c r="Z1064" s="0" t="n">
        <f aca="false">W1064/J1064</f>
        <v>0.0164871917777362</v>
      </c>
      <c r="AA1064" s="0" t="n">
        <f aca="false">E1064/100*1.17/1000</f>
        <v>0.000113256</v>
      </c>
      <c r="AB1064" s="0" t="n">
        <f aca="false">I1064/100*0.2452/1000</f>
        <v>0.00013486</v>
      </c>
      <c r="AC1064" s="0" t="n">
        <f aca="false">Z1064/(AA1064-AB1064)</f>
        <v>-763.154590711731</v>
      </c>
    </row>
    <row r="1065" customFormat="false" ht="12.75" hidden="false" customHeight="false" outlineLevel="0" collapsed="false">
      <c r="A1065" s="3" t="n">
        <v>43454.3773032407</v>
      </c>
      <c r="B1065" s="0" t="n">
        <v>160.533333333267</v>
      </c>
      <c r="C1065" s="0" t="n">
        <f aca="false">B1065-19.41667</f>
        <v>141.116663333267</v>
      </c>
      <c r="D1065" s="0" t="n">
        <v>49.5698</v>
      </c>
      <c r="E1065" s="0" t="n">
        <v>9.68</v>
      </c>
      <c r="F1065" s="0" t="n">
        <v>0.038</v>
      </c>
      <c r="G1065" s="0" t="n">
        <v>21.61</v>
      </c>
      <c r="H1065" s="0" t="n">
        <v>2.949</v>
      </c>
      <c r="I1065" s="0" t="n">
        <v>55.1</v>
      </c>
      <c r="J1065" s="0" t="n">
        <v>3.999</v>
      </c>
      <c r="K1065" s="0" t="n">
        <v>36.29</v>
      </c>
      <c r="L1065" s="0" t="n">
        <v>0.987</v>
      </c>
      <c r="M1065" s="0" t="n">
        <v>1.278</v>
      </c>
      <c r="N1065" s="0" t="n">
        <v>30</v>
      </c>
      <c r="O1065" s="0" t="n">
        <v>588.9</v>
      </c>
      <c r="P1065" s="0" t="n">
        <v>1.618</v>
      </c>
      <c r="Q1065" s="0" t="n">
        <f aca="false">M1065*0.775</f>
        <v>0.99045</v>
      </c>
      <c r="R1065" s="0" t="n">
        <f aca="false">L1065+Q1065</f>
        <v>1.97745</v>
      </c>
      <c r="S1065" s="0" t="n">
        <v>49.8482128472222</v>
      </c>
      <c r="T1065" s="0" t="n">
        <v>10.635474537037</v>
      </c>
      <c r="U1065" s="0" t="n">
        <f aca="false">R1065*(100-S1065-T1065)/(100-D1065-E1065)</f>
        <v>1.91757420532897</v>
      </c>
      <c r="V1065" s="0" t="n">
        <f aca="false">(U1065*D1065-R1065*S1065)/100/22.4*60</f>
        <v>-0.0942476424488418</v>
      </c>
      <c r="W1065" s="0" t="n">
        <f aca="false">(R1065*T1065-U1065*E1065)/100/22.4*60</f>
        <v>0.0661339504199851</v>
      </c>
      <c r="X1065" s="0" t="n">
        <f aca="false">V1065/W1065</f>
        <v>-1.42510226366821</v>
      </c>
      <c r="Y1065" s="0" t="n">
        <f aca="false">V1065/J1065</f>
        <v>-0.0235678025628512</v>
      </c>
      <c r="Z1065" s="0" t="n">
        <f aca="false">W1065/J1065</f>
        <v>0.0165376220104989</v>
      </c>
      <c r="AA1065" s="0" t="n">
        <f aca="false">E1065/100*1.17/1000</f>
        <v>0.000113256</v>
      </c>
      <c r="AB1065" s="0" t="n">
        <f aca="false">I1065/100*0.2452/1000</f>
        <v>0.0001351052</v>
      </c>
      <c r="AC1065" s="0" t="n">
        <f aca="false">Z1065/(AA1065-AB1065)</f>
        <v>-756.898285085902</v>
      </c>
    </row>
    <row r="1066" customFormat="false" ht="12.75" hidden="false" customHeight="false" outlineLevel="0" collapsed="false">
      <c r="A1066" s="3" t="n">
        <v>43454.3835532407</v>
      </c>
      <c r="B1066" s="0" t="n">
        <v>160.683333333232</v>
      </c>
      <c r="C1066" s="0" t="n">
        <f aca="false">B1066-19.41667</f>
        <v>141.266663333232</v>
      </c>
      <c r="D1066" s="0" t="n">
        <v>49.5677</v>
      </c>
      <c r="E1066" s="0" t="n">
        <v>9.68</v>
      </c>
      <c r="F1066" s="0" t="n">
        <v>0.038</v>
      </c>
      <c r="G1066" s="0" t="n">
        <v>21.61</v>
      </c>
      <c r="H1066" s="0" t="n">
        <v>2.949</v>
      </c>
      <c r="I1066" s="0" t="n">
        <v>55.1</v>
      </c>
      <c r="J1066" s="0" t="n">
        <v>4</v>
      </c>
      <c r="K1066" s="0" t="n">
        <v>36.34</v>
      </c>
      <c r="L1066" s="0" t="n">
        <v>0.987</v>
      </c>
      <c r="M1066" s="0" t="n">
        <v>1.277</v>
      </c>
      <c r="N1066" s="0" t="n">
        <v>30</v>
      </c>
      <c r="O1066" s="0" t="n">
        <v>589.4</v>
      </c>
      <c r="P1066" s="0" t="n">
        <v>1.618</v>
      </c>
      <c r="Q1066" s="0" t="n">
        <f aca="false">M1066*0.775</f>
        <v>0.989675</v>
      </c>
      <c r="R1066" s="0" t="n">
        <f aca="false">L1066+Q1066</f>
        <v>1.976675</v>
      </c>
      <c r="S1066" s="0" t="n">
        <v>49.8482128472222</v>
      </c>
      <c r="T1066" s="0" t="n">
        <v>10.635474537037</v>
      </c>
      <c r="U1066" s="0" t="n">
        <f aca="false">R1066*(100-S1066-T1066)/(100-D1066-E1066)</f>
        <v>1.91672389631308</v>
      </c>
      <c r="V1066" s="0" t="n">
        <f aca="false">(U1066*D1066-R1066*S1066)/100/22.4*60</f>
        <v>-0.0944496711028155</v>
      </c>
      <c r="W1066" s="0" t="n">
        <f aca="false">(R1066*T1066-U1066*E1066)/100/22.4*60</f>
        <v>0.0661336423442969</v>
      </c>
      <c r="X1066" s="0" t="n">
        <f aca="false">V1066/W1066</f>
        <v>-1.42816375682294</v>
      </c>
      <c r="Y1066" s="0" t="n">
        <f aca="false">V1066/J1066</f>
        <v>-0.0236124177757039</v>
      </c>
      <c r="Z1066" s="0" t="n">
        <f aca="false">W1066/J1066</f>
        <v>0.0165334105860742</v>
      </c>
      <c r="AA1066" s="0" t="n">
        <f aca="false">E1066/100*1.17/1000</f>
        <v>0.000113256</v>
      </c>
      <c r="AB1066" s="0" t="n">
        <f aca="false">I1066/100*0.2452/1000</f>
        <v>0.0001351052</v>
      </c>
      <c r="AC1066" s="0" t="n">
        <f aca="false">Z1066/(AA1066-AB1066)</f>
        <v>-756.70553549211</v>
      </c>
    </row>
    <row r="1067" customFormat="false" ht="12.75" hidden="false" customHeight="false" outlineLevel="0" collapsed="false">
      <c r="A1067" s="3" t="n">
        <v>43454.3891087963</v>
      </c>
      <c r="B1067" s="0" t="n">
        <v>160.816666666651</v>
      </c>
      <c r="C1067" s="0" t="n">
        <f aca="false">B1067-19.41667</f>
        <v>141.399996666651</v>
      </c>
      <c r="D1067" s="0" t="n">
        <v>49.5755</v>
      </c>
      <c r="E1067" s="0" t="n">
        <v>9.68</v>
      </c>
      <c r="F1067" s="0" t="n">
        <v>0.038</v>
      </c>
      <c r="G1067" s="0" t="n">
        <v>21.61</v>
      </c>
      <c r="H1067" s="0" t="n">
        <v>2.947</v>
      </c>
      <c r="I1067" s="0" t="n">
        <v>55.1</v>
      </c>
      <c r="J1067" s="0" t="n">
        <v>3.997</v>
      </c>
      <c r="K1067" s="0" t="n">
        <v>36.37</v>
      </c>
      <c r="L1067" s="0" t="n">
        <v>0.986</v>
      </c>
      <c r="M1067" s="0" t="n">
        <v>1.279</v>
      </c>
      <c r="N1067" s="0" t="n">
        <v>29.9</v>
      </c>
      <c r="O1067" s="0" t="n">
        <v>589.9</v>
      </c>
      <c r="P1067" s="0" t="n">
        <v>1.617</v>
      </c>
      <c r="Q1067" s="0" t="n">
        <f aca="false">M1067*0.775</f>
        <v>0.991225</v>
      </c>
      <c r="R1067" s="0" t="n">
        <f aca="false">L1067+Q1067</f>
        <v>1.977225</v>
      </c>
      <c r="S1067" s="0" t="n">
        <v>49.8482128472222</v>
      </c>
      <c r="T1067" s="0" t="n">
        <v>10.635474537037</v>
      </c>
      <c r="U1067" s="0" t="n">
        <f aca="false">R1067*(100-S1067-T1067)/(100-D1067-E1067)</f>
        <v>1.91762424895773</v>
      </c>
      <c r="V1067" s="0" t="n">
        <f aca="false">(U1067*D1067-R1067*S1067)/100/22.4*60</f>
        <v>-0.0935879917672783</v>
      </c>
      <c r="W1067" s="0" t="n">
        <f aca="false">(R1067*T1067-U1067*E1067)/100/22.4*60</f>
        <v>0.0660568770959533</v>
      </c>
      <c r="X1067" s="0" t="n">
        <f aca="false">V1067/W1067</f>
        <v>-1.41677893175806</v>
      </c>
      <c r="Y1067" s="0" t="n">
        <f aca="false">V1067/J1067</f>
        <v>-0.0234145588609653</v>
      </c>
      <c r="Z1067" s="0" t="n">
        <f aca="false">W1067/J1067</f>
        <v>0.0165266142346643</v>
      </c>
      <c r="AA1067" s="0" t="n">
        <f aca="false">E1067/100*1.17/1000</f>
        <v>0.000113256</v>
      </c>
      <c r="AB1067" s="0" t="n">
        <f aca="false">I1067/100*0.2452/1000</f>
        <v>0.0001351052</v>
      </c>
      <c r="AC1067" s="0" t="n">
        <f aca="false">Z1067/(AA1067-AB1067)</f>
        <v>-756.394478272171</v>
      </c>
    </row>
    <row r="1068" customFormat="false" ht="12.75" hidden="false" customHeight="false" outlineLevel="0" collapsed="false">
      <c r="A1068" s="9" t="n">
        <v>43454.3946643519</v>
      </c>
      <c r="B1068" s="10" t="n">
        <v>160.949999999895</v>
      </c>
      <c r="C1068" s="10" t="n">
        <f aca="false">B1068-19.41667</f>
        <v>141.533329999895</v>
      </c>
      <c r="D1068" s="10" t="n">
        <v>49.5674</v>
      </c>
      <c r="E1068" s="10" t="n">
        <v>9.69</v>
      </c>
      <c r="F1068" s="10" t="n">
        <v>0.038</v>
      </c>
      <c r="G1068" s="10" t="n">
        <v>21.61</v>
      </c>
      <c r="H1068" s="10" t="n">
        <v>2.945</v>
      </c>
      <c r="I1068" s="10" t="n">
        <v>55.1</v>
      </c>
      <c r="J1068" s="10" t="n">
        <v>3.999</v>
      </c>
      <c r="K1068" s="10" t="n">
        <v>36.41</v>
      </c>
      <c r="L1068" s="10" t="n">
        <v>0.986</v>
      </c>
      <c r="M1068" s="10" t="n">
        <v>1.278</v>
      </c>
      <c r="N1068" s="10" t="n">
        <v>29.9</v>
      </c>
      <c r="O1068" s="10" t="n">
        <v>585.7</v>
      </c>
      <c r="P1068" s="10" t="n">
        <v>1.618</v>
      </c>
      <c r="Q1068" s="10" t="n">
        <f aca="false">M1068*0.775</f>
        <v>0.99045</v>
      </c>
      <c r="R1068" s="10" t="n">
        <f aca="false">L1068+Q1068</f>
        <v>1.97645</v>
      </c>
      <c r="S1068" s="10" t="n">
        <v>49.8482128472222</v>
      </c>
      <c r="T1068" s="10" t="n">
        <v>10.635474537037</v>
      </c>
      <c r="U1068" s="10" t="n">
        <f aca="false">R1068*(100-S1068-T1068)/(100-D1068-E1068)</f>
        <v>1.91696200216434</v>
      </c>
      <c r="V1068" s="10" t="n">
        <f aca="false">(U1068*D1068-R1068*S1068)/100/22.4*60</f>
        <v>-0.0938485161378072</v>
      </c>
      <c r="W1068" s="10" t="n">
        <f aca="false">(R1068*T1068-U1068*E1068)/100/22.4*60</f>
        <v>0.0654943352077066</v>
      </c>
      <c r="X1068" s="10" t="n">
        <f aca="false">V1068/W1068</f>
        <v>-1.43292570021787</v>
      </c>
      <c r="Y1068" s="10" t="n">
        <f aca="false">V1068/J1068</f>
        <v>-0.0234679960334602</v>
      </c>
      <c r="Z1068" s="10" t="n">
        <f aca="false">W1068/J1068</f>
        <v>0.016377678221482</v>
      </c>
      <c r="AA1068" s="10" t="n">
        <f aca="false">E1068/100*1.17/1000</f>
        <v>0.000113373</v>
      </c>
      <c r="AB1068" s="10" t="n">
        <f aca="false">I1068/100*0.2452/1000</f>
        <v>0.0001351052</v>
      </c>
      <c r="AC1068" s="10" t="n">
        <f aca="false">Z1068/(AA1068-AB1068)</f>
        <v>-753.613450156082</v>
      </c>
      <c r="AD1068" s="10"/>
      <c r="AE1068" s="10"/>
      <c r="AF1068" s="10"/>
    </row>
    <row r="1069" customFormat="false" ht="12.75" hidden="false" customHeight="false" outlineLevel="0" collapsed="false">
      <c r="A1069" s="9" t="n">
        <v>43454.4002199074</v>
      </c>
      <c r="B1069" s="10" t="n">
        <v>161.083333333314</v>
      </c>
      <c r="C1069" s="10" t="n">
        <f aca="false">B1069-19.41667</f>
        <v>141.666663333314</v>
      </c>
      <c r="D1069" s="10" t="n">
        <v>49.5692</v>
      </c>
      <c r="E1069" s="10" t="n">
        <v>9.69</v>
      </c>
      <c r="F1069" s="10" t="n">
        <v>0.038</v>
      </c>
      <c r="G1069" s="10" t="n">
        <v>21.61</v>
      </c>
      <c r="H1069" s="10" t="n">
        <v>2.945</v>
      </c>
      <c r="I1069" s="10" t="n">
        <v>55.2</v>
      </c>
      <c r="J1069" s="10" t="n">
        <v>3.999</v>
      </c>
      <c r="K1069" s="10" t="n">
        <v>36.45</v>
      </c>
      <c r="L1069" s="10" t="n">
        <v>0.986</v>
      </c>
      <c r="M1069" s="10" t="n">
        <v>1.279</v>
      </c>
      <c r="N1069" s="10" t="n">
        <v>29.9</v>
      </c>
      <c r="O1069" s="10" t="n">
        <v>586</v>
      </c>
      <c r="P1069" s="10" t="n">
        <v>1.617</v>
      </c>
      <c r="Q1069" s="10" t="n">
        <f aca="false">M1069*0.775</f>
        <v>0.991225</v>
      </c>
      <c r="R1069" s="10" t="n">
        <f aca="false">L1069+Q1069</f>
        <v>1.977225</v>
      </c>
      <c r="S1069" s="10" t="n">
        <v>49.8482128472222</v>
      </c>
      <c r="T1069" s="10" t="n">
        <v>10.635474537037</v>
      </c>
      <c r="U1069" s="10" t="n">
        <f aca="false">R1069*(100-S1069-T1069)/(100-D1069-E1069)</f>
        <v>1.91779840385211</v>
      </c>
      <c r="V1069" s="10" t="n">
        <f aca="false">(U1069*D1069-R1069*S1069)/100/22.4*60</f>
        <v>-0.093680357320252</v>
      </c>
      <c r="W1069" s="10" t="n">
        <f aca="false">(R1069*T1069-U1069*E1069)/100/22.4*60</f>
        <v>0.0654980252187346</v>
      </c>
      <c r="X1069" s="10" t="n">
        <f aca="false">V1069/W1069</f>
        <v>-1.43027758481879</v>
      </c>
      <c r="Y1069" s="10" t="n">
        <f aca="false">V1069/J1069</f>
        <v>-0.0234259458165171</v>
      </c>
      <c r="Z1069" s="10" t="n">
        <f aca="false">W1069/J1069</f>
        <v>0.0163786009549224</v>
      </c>
      <c r="AA1069" s="10" t="n">
        <f aca="false">E1069/100*1.17/1000</f>
        <v>0.000113373</v>
      </c>
      <c r="AB1069" s="10" t="n">
        <f aca="false">I1069/100*0.2452/1000</f>
        <v>0.0001353504</v>
      </c>
      <c r="AC1069" s="10" t="n">
        <f aca="false">Z1069/(AA1069-AB1069)</f>
        <v>-745.247433951348</v>
      </c>
      <c r="AD1069" s="10"/>
      <c r="AE1069" s="10"/>
      <c r="AF1069" s="10"/>
    </row>
    <row r="1070" customFormat="false" ht="12.75" hidden="false" customHeight="false" outlineLevel="0" collapsed="false">
      <c r="A1070" s="9" t="n">
        <v>43454.405775463</v>
      </c>
      <c r="B1070" s="10" t="n">
        <v>161.216666666558</v>
      </c>
      <c r="C1070" s="10" t="n">
        <f aca="false">B1070-19.41667</f>
        <v>141.799996666558</v>
      </c>
      <c r="D1070" s="10" t="n">
        <v>49.5671</v>
      </c>
      <c r="E1070" s="10" t="n">
        <v>9.69</v>
      </c>
      <c r="F1070" s="10" t="n">
        <v>0.038</v>
      </c>
      <c r="G1070" s="10" t="n">
        <v>21.61</v>
      </c>
      <c r="H1070" s="10" t="n">
        <v>2.945</v>
      </c>
      <c r="I1070" s="10" t="n">
        <v>55.3</v>
      </c>
      <c r="J1070" s="10" t="n">
        <v>3.999</v>
      </c>
      <c r="K1070" s="10" t="n">
        <v>36.49</v>
      </c>
      <c r="L1070" s="10" t="n">
        <v>0.987</v>
      </c>
      <c r="M1070" s="10" t="n">
        <v>1.28</v>
      </c>
      <c r="N1070" s="10" t="n">
        <v>30</v>
      </c>
      <c r="O1070" s="10" t="n">
        <v>589.8</v>
      </c>
      <c r="P1070" s="10" t="n">
        <v>1.616</v>
      </c>
      <c r="Q1070" s="10" t="n">
        <f aca="false">M1070*0.775</f>
        <v>0.992</v>
      </c>
      <c r="R1070" s="10" t="n">
        <f aca="false">L1070+Q1070</f>
        <v>1.979</v>
      </c>
      <c r="S1070" s="10" t="n">
        <v>49.8482128472222</v>
      </c>
      <c r="T1070" s="10" t="n">
        <v>10.635474537037</v>
      </c>
      <c r="U1070" s="10" t="n">
        <f aca="false">R1070*(100-S1070-T1070)/(100-D1070-E1070)</f>
        <v>1.91942111795064</v>
      </c>
      <c r="V1070" s="10" t="n">
        <f aca="false">(U1070*D1070-R1070*S1070)/100/22.4*60</f>
        <v>-0.094003787386114</v>
      </c>
      <c r="W1070" s="10" t="n">
        <f aca="false">(R1070*T1070-U1070*E1070)/100/22.4*60</f>
        <v>0.0655825038175343</v>
      </c>
      <c r="X1070" s="10" t="n">
        <f aca="false">V1070/W1070</f>
        <v>-1.43336685722848</v>
      </c>
      <c r="Y1070" s="10" t="n">
        <f aca="false">V1070/J1070</f>
        <v>-0.0235068235524166</v>
      </c>
      <c r="Z1070" s="10" t="n">
        <f aca="false">W1070/J1070</f>
        <v>0.016399725885855</v>
      </c>
      <c r="AA1070" s="10" t="n">
        <f aca="false">E1070/100*1.17/1000</f>
        <v>0.000113373</v>
      </c>
      <c r="AB1070" s="10" t="n">
        <f aca="false">I1070/100*0.2452/1000</f>
        <v>0.0001355956</v>
      </c>
      <c r="AC1070" s="10" t="n">
        <f aca="false">Z1070/(AA1070-AB1070)</f>
        <v>-737.975119286449</v>
      </c>
      <c r="AD1070" s="10"/>
      <c r="AE1070" s="10"/>
      <c r="AF1070" s="10"/>
    </row>
    <row r="1071" customFormat="false" ht="12.75" hidden="false" customHeight="false" outlineLevel="0" collapsed="false">
      <c r="A1071" s="9" t="n">
        <v>43454.4113310185</v>
      </c>
      <c r="B1071" s="10" t="n">
        <v>161.349999999977</v>
      </c>
      <c r="C1071" s="10" t="n">
        <f aca="false">B1071-19.41667</f>
        <v>141.933329999977</v>
      </c>
      <c r="D1071" s="10" t="n">
        <v>49.5717</v>
      </c>
      <c r="E1071" s="10" t="n">
        <v>9.69</v>
      </c>
      <c r="F1071" s="10" t="n">
        <v>0.038</v>
      </c>
      <c r="G1071" s="10" t="n">
        <v>21.61</v>
      </c>
      <c r="H1071" s="10" t="n">
        <v>2.945</v>
      </c>
      <c r="I1071" s="10" t="n">
        <v>55.3</v>
      </c>
      <c r="J1071" s="10" t="n">
        <v>3.998</v>
      </c>
      <c r="K1071" s="10" t="n">
        <v>36.53</v>
      </c>
      <c r="L1071" s="10" t="n">
        <v>0.986</v>
      </c>
      <c r="M1071" s="10" t="n">
        <v>1.279</v>
      </c>
      <c r="N1071" s="10" t="n">
        <v>30</v>
      </c>
      <c r="O1071" s="10" t="n">
        <v>590.8</v>
      </c>
      <c r="P1071" s="10" t="n">
        <v>1.616</v>
      </c>
      <c r="Q1071" s="10" t="n">
        <f aca="false">M1071*0.775</f>
        <v>0.991225</v>
      </c>
      <c r="R1071" s="10" t="n">
        <f aca="false">L1071+Q1071</f>
        <v>1.977225</v>
      </c>
      <c r="S1071" s="10" t="n">
        <v>49.8482128472222</v>
      </c>
      <c r="T1071" s="10" t="n">
        <v>10.635474537037</v>
      </c>
      <c r="U1071" s="10" t="n">
        <f aca="false">R1071*(100-S1071-T1071)/(100-D1071-E1071)</f>
        <v>1.91791609398669</v>
      </c>
      <c r="V1071" s="10" t="n">
        <f aca="false">(U1071*D1071-R1071*S1071)/100/22.4*60</f>
        <v>-0.09339566278309</v>
      </c>
      <c r="W1071" s="10" t="n">
        <f aca="false">(R1071*T1071-U1071*E1071)/100/22.4*60</f>
        <v>0.065467478323982</v>
      </c>
      <c r="X1071" s="10" t="n">
        <f aca="false">V1071/W1071</f>
        <v>-1.42659630665624</v>
      </c>
      <c r="Y1071" s="10" t="n">
        <f aca="false">V1071/J1071</f>
        <v>-0.0233605959937694</v>
      </c>
      <c r="Z1071" s="10" t="n">
        <f aca="false">W1071/J1071</f>
        <v>0.0163750571095503</v>
      </c>
      <c r="AA1071" s="10" t="n">
        <f aca="false">E1071/100*1.17/1000</f>
        <v>0.000113373</v>
      </c>
      <c r="AB1071" s="10" t="n">
        <f aca="false">I1071/100*0.2452/1000</f>
        <v>0.0001355956</v>
      </c>
      <c r="AC1071" s="10" t="n">
        <f aca="false">Z1071/(AA1071-AB1071)</f>
        <v>-736.865043224028</v>
      </c>
      <c r="AD1071" s="10"/>
      <c r="AE1071" s="10"/>
      <c r="AF1071" s="10"/>
    </row>
    <row r="1072" customFormat="false" ht="12.75" hidden="false" customHeight="false" outlineLevel="0" collapsed="false">
      <c r="A1072" s="9" t="n">
        <v>43454.4168865741</v>
      </c>
      <c r="B1072" s="10" t="n">
        <v>161.483333333221</v>
      </c>
      <c r="C1072" s="10" t="n">
        <f aca="false">B1072-19.41667</f>
        <v>142.066663333221</v>
      </c>
      <c r="D1072" s="10" t="n">
        <v>49.5675</v>
      </c>
      <c r="E1072" s="10" t="n">
        <v>9.69</v>
      </c>
      <c r="F1072" s="10" t="n">
        <v>0.038</v>
      </c>
      <c r="G1072" s="10" t="n">
        <v>21.61</v>
      </c>
      <c r="H1072" s="10" t="n">
        <v>2.947</v>
      </c>
      <c r="I1072" s="10" t="n">
        <v>55.3</v>
      </c>
      <c r="J1072" s="10" t="n">
        <v>3.998</v>
      </c>
      <c r="K1072" s="10" t="n">
        <v>36.56</v>
      </c>
      <c r="L1072" s="10" t="n">
        <v>0.986</v>
      </c>
      <c r="M1072" s="10" t="n">
        <v>1.279</v>
      </c>
      <c r="N1072" s="10" t="n">
        <v>30</v>
      </c>
      <c r="O1072" s="10" t="n">
        <v>590.1</v>
      </c>
      <c r="P1072" s="10" t="n">
        <v>1.615</v>
      </c>
      <c r="Q1072" s="10" t="n">
        <f aca="false">M1072*0.775</f>
        <v>0.991225</v>
      </c>
      <c r="R1072" s="10" t="n">
        <f aca="false">L1072+Q1072</f>
        <v>1.977225</v>
      </c>
      <c r="S1072" s="10" t="n">
        <v>49.8482128472222</v>
      </c>
      <c r="T1072" s="10" t="n">
        <v>10.635474537037</v>
      </c>
      <c r="U1072" s="10" t="n">
        <f aca="false">R1072*(100-S1072-T1072)/(100-D1072-E1072)</f>
        <v>1.91771838281053</v>
      </c>
      <c r="V1072" s="10" t="n">
        <f aca="false">(U1072*D1072-R1072*S1072)/100/22.4*60</f>
        <v>-0.0938739296487801</v>
      </c>
      <c r="W1072" s="10" t="n">
        <f aca="false">(R1072*T1072-U1072*E1072)/100/22.4*60</f>
        <v>0.065518794965866</v>
      </c>
      <c r="X1072" s="10" t="n">
        <f aca="false">V1072/W1072</f>
        <v>-1.43277863546921</v>
      </c>
      <c r="Y1072" s="10" t="n">
        <f aca="false">V1072/J1072</f>
        <v>-0.0234802225234568</v>
      </c>
      <c r="Z1072" s="10" t="n">
        <f aca="false">W1072/J1072</f>
        <v>0.0163878926878104</v>
      </c>
      <c r="AA1072" s="10" t="n">
        <f aca="false">E1072/100*1.17/1000</f>
        <v>0.000113373</v>
      </c>
      <c r="AB1072" s="10" t="n">
        <f aca="false">I1072/100*0.2452/1000</f>
        <v>0.0001355956</v>
      </c>
      <c r="AC1072" s="10" t="n">
        <f aca="false">Z1072/(AA1072-AB1072)</f>
        <v>-737.442634426683</v>
      </c>
      <c r="AD1072" s="10"/>
      <c r="AE1072" s="10"/>
      <c r="AF1072" s="10"/>
    </row>
    <row r="1073" customFormat="false" ht="12.75" hidden="false" customHeight="false" outlineLevel="0" collapsed="false">
      <c r="A1073" s="9" t="n">
        <v>43454.4224421296</v>
      </c>
      <c r="B1073" s="10" t="n">
        <v>161.61666666664</v>
      </c>
      <c r="C1073" s="10" t="n">
        <f aca="false">B1073-19.41667</f>
        <v>142.19999666664</v>
      </c>
      <c r="D1073" s="10" t="n">
        <v>49.5474</v>
      </c>
      <c r="E1073" s="10" t="n">
        <v>9.69</v>
      </c>
      <c r="F1073" s="10" t="n">
        <v>0.038</v>
      </c>
      <c r="G1073" s="10" t="n">
        <v>21.61</v>
      </c>
      <c r="H1073" s="10" t="n">
        <v>2.947</v>
      </c>
      <c r="I1073" s="10" t="n">
        <v>55.4</v>
      </c>
      <c r="J1073" s="10" t="n">
        <v>3.999</v>
      </c>
      <c r="K1073" s="10" t="n">
        <v>36.6</v>
      </c>
      <c r="L1073" s="10" t="n">
        <v>0.986</v>
      </c>
      <c r="M1073" s="10" t="n">
        <v>1.28</v>
      </c>
      <c r="N1073" s="10" t="n">
        <v>30</v>
      </c>
      <c r="O1073" s="10" t="n">
        <v>589.4</v>
      </c>
      <c r="P1073" s="10" t="n">
        <v>1.615</v>
      </c>
      <c r="Q1073" s="10" t="n">
        <f aca="false">M1073*0.775</f>
        <v>0.992</v>
      </c>
      <c r="R1073" s="10" t="n">
        <f aca="false">L1073+Q1073</f>
        <v>1.978</v>
      </c>
      <c r="S1073" s="10" t="n">
        <v>49.8482128472222</v>
      </c>
      <c r="T1073" s="10" t="n">
        <v>10.635474537037</v>
      </c>
      <c r="U1073" s="10" t="n">
        <f aca="false">R1073*(100-S1073-T1073)/(100-D1073-E1073)</f>
        <v>1.91752406259501</v>
      </c>
      <c r="V1073" s="10" t="n">
        <f aca="false">(U1073*D1073-R1073*S1073)/100/22.4*60</f>
        <v>-0.09619910552104</v>
      </c>
      <c r="W1073" s="10" t="n">
        <f aca="false">(R1073*T1073-U1073*E1073)/100/22.4*60</f>
        <v>0.0657900125280435</v>
      </c>
      <c r="X1073" s="10" t="n">
        <f aca="false">V1073/W1073</f>
        <v>-1.46221442776036</v>
      </c>
      <c r="Y1073" s="10" t="n">
        <f aca="false">V1073/J1073</f>
        <v>-0.024055790327842</v>
      </c>
      <c r="Z1073" s="10" t="n">
        <f aca="false">W1073/J1073</f>
        <v>0.0164516160360199</v>
      </c>
      <c r="AA1073" s="10" t="n">
        <f aca="false">E1073/100*1.17/1000</f>
        <v>0.000113373</v>
      </c>
      <c r="AB1073" s="10" t="n">
        <f aca="false">I1073/100*0.2452/1000</f>
        <v>0.0001358408</v>
      </c>
      <c r="AC1073" s="10" t="n">
        <f aca="false">Z1073/(AA1073-AB1073)</f>
        <v>-732.230838623269</v>
      </c>
      <c r="AD1073" s="10"/>
      <c r="AE1073" s="10"/>
      <c r="AF1073" s="10"/>
    </row>
    <row r="1074" customFormat="false" ht="12.75" hidden="false" customHeight="false" outlineLevel="0" collapsed="false">
      <c r="A1074" s="9" t="n">
        <v>43454.4279976852</v>
      </c>
      <c r="B1074" s="10" t="n">
        <v>161.749999999884</v>
      </c>
      <c r="C1074" s="10" t="n">
        <f aca="false">B1074-19.41667</f>
        <v>142.333329999884</v>
      </c>
      <c r="D1074" s="10" t="n">
        <v>49.5606</v>
      </c>
      <c r="E1074" s="10" t="n">
        <v>9.69</v>
      </c>
      <c r="F1074" s="10" t="n">
        <v>0.038</v>
      </c>
      <c r="G1074" s="10" t="n">
        <v>21.61</v>
      </c>
      <c r="H1074" s="10" t="n">
        <v>2.947</v>
      </c>
      <c r="I1074" s="10" t="n">
        <v>55.4</v>
      </c>
      <c r="J1074" s="10" t="n">
        <v>4</v>
      </c>
      <c r="K1074" s="10" t="n">
        <v>36.63</v>
      </c>
      <c r="L1074" s="10" t="n">
        <v>0.987</v>
      </c>
      <c r="M1074" s="10" t="n">
        <v>1.28</v>
      </c>
      <c r="N1074" s="10" t="n">
        <v>30</v>
      </c>
      <c r="O1074" s="10" t="n">
        <v>590.3</v>
      </c>
      <c r="P1074" s="10" t="n">
        <v>1.615</v>
      </c>
      <c r="Q1074" s="10" t="n">
        <f aca="false">M1074*0.775</f>
        <v>0.992</v>
      </c>
      <c r="R1074" s="10" t="n">
        <f aca="false">L1074+Q1074</f>
        <v>1.979</v>
      </c>
      <c r="S1074" s="10" t="n">
        <v>49.8482128472222</v>
      </c>
      <c r="T1074" s="10" t="n">
        <v>10.635474537037</v>
      </c>
      <c r="U1074" s="10" t="n">
        <f aca="false">R1074*(100-S1074-T1074)/(100-D1074-E1074)</f>
        <v>1.91911494811092</v>
      </c>
      <c r="V1074" s="10" t="n">
        <f aca="false">(U1074*D1074-R1074*S1074)/100/22.4*60</f>
        <v>-0.0947444176957154</v>
      </c>
      <c r="W1074" s="10" t="n">
        <f aca="false">(R1074*T1074-U1074*E1074)/100/22.4*60</f>
        <v>0.0656619712928974</v>
      </c>
      <c r="X1074" s="10" t="n">
        <f aca="false">V1074/W1074</f>
        <v>-1.44291156403286</v>
      </c>
      <c r="Y1074" s="10" t="n">
        <f aca="false">V1074/J1074</f>
        <v>-0.0236861044239288</v>
      </c>
      <c r="Z1074" s="10" t="n">
        <f aca="false">W1074/J1074</f>
        <v>0.0164154928232244</v>
      </c>
      <c r="AA1074" s="10" t="n">
        <f aca="false">E1074/100*1.17/1000</f>
        <v>0.000113373</v>
      </c>
      <c r="AB1074" s="10" t="n">
        <f aca="false">I1074/100*0.2452/1000</f>
        <v>0.0001358408</v>
      </c>
      <c r="AC1074" s="10" t="n">
        <f aca="false">Z1074/(AA1074-AB1074)</f>
        <v>-730.623061591449</v>
      </c>
      <c r="AD1074" s="10"/>
      <c r="AE1074" s="10"/>
      <c r="AF1074" s="10"/>
    </row>
    <row r="1075" customFormat="false" ht="12.75" hidden="false" customHeight="false" outlineLevel="0" collapsed="false">
      <c r="A1075" s="9" t="n">
        <v>43454.4335532407</v>
      </c>
      <c r="B1075" s="10" t="n">
        <v>161.883333333302</v>
      </c>
      <c r="C1075" s="10" t="n">
        <f aca="false">B1075-19.41667</f>
        <v>142.466663333302</v>
      </c>
      <c r="D1075" s="10" t="n">
        <v>49.5676</v>
      </c>
      <c r="E1075" s="10" t="n">
        <v>9.69</v>
      </c>
      <c r="F1075" s="10" t="n">
        <v>0.038</v>
      </c>
      <c r="G1075" s="10" t="n">
        <v>21.61</v>
      </c>
      <c r="H1075" s="10" t="n">
        <v>2.948</v>
      </c>
      <c r="I1075" s="10" t="n">
        <v>55.4</v>
      </c>
      <c r="J1075" s="10" t="n">
        <v>3.996</v>
      </c>
      <c r="K1075" s="10" t="n">
        <v>36.67</v>
      </c>
      <c r="L1075" s="10" t="n">
        <v>0.987</v>
      </c>
      <c r="M1075" s="10" t="n">
        <v>1.279</v>
      </c>
      <c r="N1075" s="10" t="n">
        <v>30</v>
      </c>
      <c r="O1075" s="10" t="n">
        <v>590.4</v>
      </c>
      <c r="P1075" s="10" t="n">
        <v>1.614</v>
      </c>
      <c r="Q1075" s="10" t="n">
        <f aca="false">M1075*0.775</f>
        <v>0.991225</v>
      </c>
      <c r="R1075" s="10" t="n">
        <f aca="false">L1075+Q1075</f>
        <v>1.978225</v>
      </c>
      <c r="S1075" s="10" t="n">
        <v>49.8482128472222</v>
      </c>
      <c r="T1075" s="10" t="n">
        <v>10.635474537037</v>
      </c>
      <c r="U1075" s="10" t="n">
        <f aca="false">R1075*(100-S1075-T1075)/(100-D1075-E1075)</f>
        <v>1.91869299609924</v>
      </c>
      <c r="V1075" s="10" t="n">
        <f aca="false">(U1075*D1075-R1075*S1075)/100/22.4*60</f>
        <v>-0.0939100153459066</v>
      </c>
      <c r="W1075" s="10" t="n">
        <f aca="false">(R1075*T1075-U1075*E1075)/100/22.4*60</f>
        <v>0.0655507093882611</v>
      </c>
      <c r="X1075" s="10" t="n">
        <f aca="false">V1075/W1075</f>
        <v>-1.43263156451399</v>
      </c>
      <c r="Y1075" s="10" t="n">
        <f aca="false">V1075/J1075</f>
        <v>-0.023501004841318</v>
      </c>
      <c r="Z1075" s="10" t="n">
        <f aca="false">W1075/J1075</f>
        <v>0.0164040814284938</v>
      </c>
      <c r="AA1075" s="10" t="n">
        <f aca="false">E1075/100*1.17/1000</f>
        <v>0.000113373</v>
      </c>
      <c r="AB1075" s="10" t="n">
        <f aca="false">I1075/100*0.2452/1000</f>
        <v>0.0001358408</v>
      </c>
      <c r="AC1075" s="10" t="n">
        <f aca="false">Z1075/(AA1075-AB1075)</f>
        <v>-730.115161631036</v>
      </c>
      <c r="AD1075" s="10"/>
      <c r="AE1075" s="10"/>
      <c r="AF1075" s="10"/>
    </row>
    <row r="1076" customFormat="false" ht="12.75" hidden="false" customHeight="false" outlineLevel="0" collapsed="false">
      <c r="A1076" s="9" t="n">
        <v>43454.4391087963</v>
      </c>
      <c r="B1076" s="10" t="n">
        <v>162.016666666546</v>
      </c>
      <c r="C1076" s="10" t="n">
        <f aca="false">B1076-19.41667</f>
        <v>142.599996666546</v>
      </c>
      <c r="D1076" s="10" t="n">
        <v>49.5557</v>
      </c>
      <c r="E1076" s="10" t="n">
        <v>9.7</v>
      </c>
      <c r="F1076" s="10" t="n">
        <v>0.038</v>
      </c>
      <c r="G1076" s="10" t="n">
        <v>21.61</v>
      </c>
      <c r="H1076" s="10" t="n">
        <v>2.948</v>
      </c>
      <c r="I1076" s="10" t="n">
        <v>55.4</v>
      </c>
      <c r="J1076" s="10" t="n">
        <v>3.998</v>
      </c>
      <c r="K1076" s="10" t="n">
        <v>36.72</v>
      </c>
      <c r="L1076" s="10" t="n">
        <v>0.987</v>
      </c>
      <c r="M1076" s="10" t="n">
        <v>1.279</v>
      </c>
      <c r="N1076" s="10" t="n">
        <v>30</v>
      </c>
      <c r="O1076" s="10" t="n">
        <v>587.8</v>
      </c>
      <c r="P1076" s="10" t="n">
        <v>1.613</v>
      </c>
      <c r="Q1076" s="10" t="n">
        <f aca="false">M1076*0.775</f>
        <v>0.991225</v>
      </c>
      <c r="R1076" s="10" t="n">
        <f aca="false">L1076+Q1076</f>
        <v>1.978225</v>
      </c>
      <c r="S1076" s="10" t="n">
        <v>49.8482128472222</v>
      </c>
      <c r="T1076" s="10" t="n">
        <v>10.635474537037</v>
      </c>
      <c r="U1076" s="10" t="n">
        <f aca="false">R1076*(100-S1076-T1076)/(100-D1076-E1076)</f>
        <v>1.91860352305166</v>
      </c>
      <c r="V1076" s="10" t="n">
        <f aca="false">(U1076*D1076-R1076*S1076)/100/22.4*60</f>
        <v>-0.0946403639036995</v>
      </c>
      <c r="W1076" s="10" t="n">
        <f aca="false">(R1076*T1076-U1076*E1076)/100/22.4*60</f>
        <v>0.0650600207793473</v>
      </c>
      <c r="X1076" s="10" t="n">
        <f aca="false">V1076/W1076</f>
        <v>-1.45466236822571</v>
      </c>
      <c r="Y1076" s="10" t="n">
        <f aca="false">V1076/J1076</f>
        <v>-0.0236719269393946</v>
      </c>
      <c r="Z1076" s="10" t="n">
        <f aca="false">W1076/J1076</f>
        <v>0.0162731417657197</v>
      </c>
      <c r="AA1076" s="10" t="n">
        <f aca="false">E1076/100*1.17/1000</f>
        <v>0.00011349</v>
      </c>
      <c r="AB1076" s="10" t="n">
        <f aca="false">I1076/100*0.2452/1000</f>
        <v>0.0001358408</v>
      </c>
      <c r="AC1076" s="10" t="n">
        <f aca="false">Z1076/(AA1076-AB1076)</f>
        <v>-728.078716006572</v>
      </c>
      <c r="AD1076" s="10"/>
      <c r="AE1076" s="10"/>
      <c r="AF1076" s="10"/>
    </row>
    <row r="1077" customFormat="false" ht="12.75" hidden="false" customHeight="false" outlineLevel="0" collapsed="false">
      <c r="A1077" s="9" t="n">
        <v>43454.4446643519</v>
      </c>
      <c r="B1077" s="10" t="n">
        <v>162.149999999965</v>
      </c>
      <c r="C1077" s="10" t="n">
        <f aca="false">B1077-19.41667</f>
        <v>142.733329999965</v>
      </c>
      <c r="D1077" s="10" t="n">
        <v>49.5576</v>
      </c>
      <c r="E1077" s="10" t="n">
        <v>9.7</v>
      </c>
      <c r="F1077" s="10" t="n">
        <v>0.038</v>
      </c>
      <c r="G1077" s="10" t="n">
        <v>21.61</v>
      </c>
      <c r="H1077" s="10" t="n">
        <v>2.947</v>
      </c>
      <c r="I1077" s="10" t="n">
        <v>55.5</v>
      </c>
      <c r="J1077" s="10" t="n">
        <v>4</v>
      </c>
      <c r="K1077" s="10" t="n">
        <v>36.75</v>
      </c>
      <c r="L1077" s="10" t="n">
        <v>0.987</v>
      </c>
      <c r="M1077" s="10" t="n">
        <v>1.28</v>
      </c>
      <c r="N1077" s="10" t="n">
        <v>30</v>
      </c>
      <c r="O1077" s="10" t="n">
        <v>584.7</v>
      </c>
      <c r="P1077" s="10" t="n">
        <v>1.613</v>
      </c>
      <c r="Q1077" s="10" t="n">
        <f aca="false">M1077*0.775</f>
        <v>0.992</v>
      </c>
      <c r="R1077" s="10" t="n">
        <f aca="false">L1077+Q1077</f>
        <v>1.979</v>
      </c>
      <c r="S1077" s="10" t="n">
        <v>49.8482128472222</v>
      </c>
      <c r="T1077" s="10" t="n">
        <v>10.635474537037</v>
      </c>
      <c r="U1077" s="10" t="n">
        <f aca="false">R1077*(100-S1077-T1077)/(100-D1077-E1077)</f>
        <v>1.91944467352319</v>
      </c>
      <c r="V1077" s="10" t="n">
        <f aca="false">(U1077*D1077-R1077*S1077)/100/22.4*60</f>
        <v>-0.0944609430016085</v>
      </c>
      <c r="W1077" s="10" t="n">
        <f aca="false">(R1077*T1077-U1077*E1077)/100/22.4*60</f>
        <v>0.0650622529184303</v>
      </c>
      <c r="X1077" s="10" t="n">
        <f aca="false">V1077/W1077</f>
        <v>-1.45185478160487</v>
      </c>
      <c r="Y1077" s="10" t="n">
        <f aca="false">V1077/J1077</f>
        <v>-0.0236152357504021</v>
      </c>
      <c r="Z1077" s="10" t="n">
        <f aca="false">W1077/J1077</f>
        <v>0.0162655632296076</v>
      </c>
      <c r="AA1077" s="10" t="n">
        <f aca="false">E1077/100*1.17/1000</f>
        <v>0.00011349</v>
      </c>
      <c r="AB1077" s="10" t="n">
        <f aca="false">I1077/100*0.2452/1000</f>
        <v>0.000136086</v>
      </c>
      <c r="AC1077" s="10" t="n">
        <f aca="false">Z1077/(AA1077-AB1077)</f>
        <v>-719.842592919434</v>
      </c>
      <c r="AD1077" s="10"/>
      <c r="AE1077" s="10"/>
      <c r="AF1077" s="10"/>
    </row>
    <row r="1078" customFormat="false" ht="12.75" hidden="false" customHeight="false" outlineLevel="0" collapsed="false">
      <c r="A1078" s="9" t="n">
        <v>43454.4502199074</v>
      </c>
      <c r="B1078" s="10" t="n">
        <v>162.283333333209</v>
      </c>
      <c r="C1078" s="10" t="n">
        <f aca="false">B1078-19.41667</f>
        <v>142.866663333209</v>
      </c>
      <c r="D1078" s="10" t="n">
        <v>49.565</v>
      </c>
      <c r="E1078" s="10" t="n">
        <v>9.7</v>
      </c>
      <c r="F1078" s="10" t="n">
        <v>0.038</v>
      </c>
      <c r="G1078" s="10" t="n">
        <v>21.61</v>
      </c>
      <c r="H1078" s="10" t="n">
        <v>2.948</v>
      </c>
      <c r="I1078" s="10" t="n">
        <v>55.6</v>
      </c>
      <c r="J1078" s="10" t="n">
        <v>3.999</v>
      </c>
      <c r="K1078" s="10" t="n">
        <v>36.79</v>
      </c>
      <c r="L1078" s="10" t="n">
        <v>0.986</v>
      </c>
      <c r="M1078" s="10" t="n">
        <v>1.279</v>
      </c>
      <c r="N1078" s="10" t="n">
        <v>30</v>
      </c>
      <c r="O1078" s="10" t="n">
        <v>588.7</v>
      </c>
      <c r="P1078" s="10" t="n">
        <v>1.612</v>
      </c>
      <c r="Q1078" s="10" t="n">
        <f aca="false">M1078*0.775</f>
        <v>0.991225</v>
      </c>
      <c r="R1078" s="10" t="n">
        <f aca="false">L1078+Q1078</f>
        <v>1.977225</v>
      </c>
      <c r="S1078" s="10" t="n">
        <v>49.8482128472222</v>
      </c>
      <c r="T1078" s="10" t="n">
        <v>10.635474537037</v>
      </c>
      <c r="U1078" s="10" t="n">
        <f aca="false">R1078*(100-S1078-T1078)/(100-D1078-E1078)</f>
        <v>1.91807146708379</v>
      </c>
      <c r="V1078" s="10" t="n">
        <f aca="false">(U1078*D1078-R1078*S1078)/100/22.4*60</f>
        <v>-0.0935335816296665</v>
      </c>
      <c r="W1078" s="10" t="n">
        <f aca="false">(R1078*T1078-U1078*E1078)/100/22.4*60</f>
        <v>0.0649133815387582</v>
      </c>
      <c r="X1078" s="10" t="n">
        <f aca="false">V1078/W1078</f>
        <v>-1.44089830806025</v>
      </c>
      <c r="Y1078" s="10" t="n">
        <f aca="false">V1078/J1078</f>
        <v>-0.0233892427180961</v>
      </c>
      <c r="Z1078" s="10" t="n">
        <f aca="false">W1078/J1078</f>
        <v>0.0162324034855609</v>
      </c>
      <c r="AA1078" s="10" t="n">
        <f aca="false">E1078/100*1.17/1000</f>
        <v>0.00011349</v>
      </c>
      <c r="AB1078" s="10" t="n">
        <f aca="false">I1078/100*0.2452/1000</f>
        <v>0.0001363312</v>
      </c>
      <c r="AC1078" s="10" t="n">
        <f aca="false">Z1078/(AA1078-AB1078)</f>
        <v>-710.663340173061</v>
      </c>
      <c r="AD1078" s="10"/>
      <c r="AE1078" s="10"/>
      <c r="AF1078" s="10"/>
    </row>
    <row r="1079" customFormat="false" ht="12.75" hidden="false" customHeight="false" outlineLevel="0" collapsed="false">
      <c r="A1079" s="9" t="n">
        <v>43454.4550810185</v>
      </c>
      <c r="B1079" s="10" t="n">
        <v>162.399999999907</v>
      </c>
      <c r="C1079" s="10" t="n">
        <f aca="false">B1079-19.41667</f>
        <v>142.983329999907</v>
      </c>
      <c r="D1079" s="10" t="n">
        <v>49.5577</v>
      </c>
      <c r="E1079" s="10" t="n">
        <v>9.71</v>
      </c>
      <c r="F1079" s="10" t="n">
        <v>0.038</v>
      </c>
      <c r="G1079" s="10" t="n">
        <v>21.61</v>
      </c>
      <c r="H1079" s="10" t="n">
        <v>2.948</v>
      </c>
      <c r="I1079" s="10" t="n">
        <v>55.5</v>
      </c>
      <c r="J1079" s="10" t="n">
        <v>3.998</v>
      </c>
      <c r="K1079" s="10" t="n">
        <v>36.82</v>
      </c>
      <c r="L1079" s="10" t="n">
        <v>0.988</v>
      </c>
      <c r="M1079" s="10" t="n">
        <v>1.279</v>
      </c>
      <c r="N1079" s="10" t="n">
        <v>29.9</v>
      </c>
      <c r="O1079" s="10" t="n">
        <v>587.7</v>
      </c>
      <c r="P1079" s="10" t="n">
        <v>1.612</v>
      </c>
      <c r="Q1079" s="10" t="n">
        <f aca="false">M1079*0.775</f>
        <v>0.991225</v>
      </c>
      <c r="R1079" s="10" t="n">
        <f aca="false">L1079+Q1079</f>
        <v>1.979225</v>
      </c>
      <c r="S1079" s="10" t="n">
        <v>49.8482128472222</v>
      </c>
      <c r="T1079" s="10" t="n">
        <v>10.635474537037</v>
      </c>
      <c r="U1079" s="10" t="n">
        <f aca="false">R1079*(100-S1079-T1079)/(100-D1079-E1079)</f>
        <v>1.92013890295637</v>
      </c>
      <c r="V1079" s="10" t="n">
        <f aca="false">(U1079*D1079-R1079*S1079)/100/22.4*60</f>
        <v>-0.0938346793259627</v>
      </c>
      <c r="W1079" s="10" t="n">
        <f aca="false">(R1079*T1079-U1079*E1079)/100/22.4*60</f>
        <v>0.0644316520409146</v>
      </c>
      <c r="X1079" s="10" t="n">
        <f aca="false">V1079/W1079</f>
        <v>-1.45634445732319</v>
      </c>
      <c r="Y1079" s="10" t="n">
        <f aca="false">V1079/J1079</f>
        <v>-0.0234704050340077</v>
      </c>
      <c r="Z1079" s="10" t="n">
        <f aca="false">W1079/J1079</f>
        <v>0.0161159709957265</v>
      </c>
      <c r="AA1079" s="10" t="n">
        <f aca="false">E1079/100*1.17/1000</f>
        <v>0.000113607</v>
      </c>
      <c r="AB1079" s="10" t="n">
        <f aca="false">I1079/100*0.2452/1000</f>
        <v>0.000136086</v>
      </c>
      <c r="AC1079" s="10" t="n">
        <f aca="false">Z1079/(AA1079-AB1079)</f>
        <v>-716.934516469883</v>
      </c>
      <c r="AD1079" s="10"/>
      <c r="AE1079" s="10"/>
      <c r="AF1079" s="10"/>
    </row>
    <row r="1080" customFormat="false" ht="12.75" hidden="false" customHeight="false" outlineLevel="0" collapsed="false">
      <c r="A1080" s="9" t="n">
        <v>43454.4613310185</v>
      </c>
      <c r="B1080" s="10" t="n">
        <v>162.549999999872</v>
      </c>
      <c r="C1080" s="10" t="n">
        <f aca="false">B1080-19.41667</f>
        <v>143.133329999872</v>
      </c>
      <c r="D1080" s="10" t="n">
        <v>49.5586</v>
      </c>
      <c r="E1080" s="10" t="n">
        <v>9.71</v>
      </c>
      <c r="F1080" s="10" t="n">
        <v>0.038</v>
      </c>
      <c r="G1080" s="10" t="n">
        <v>21.61</v>
      </c>
      <c r="H1080" s="10" t="n">
        <v>2.948</v>
      </c>
      <c r="I1080" s="10" t="n">
        <v>55.6</v>
      </c>
      <c r="J1080" s="10" t="n">
        <v>3.998</v>
      </c>
      <c r="K1080" s="10" t="n">
        <v>36.86</v>
      </c>
      <c r="L1080" s="10" t="n">
        <v>0.986</v>
      </c>
      <c r="M1080" s="10" t="n">
        <v>1.28</v>
      </c>
      <c r="N1080" s="10" t="n">
        <v>30</v>
      </c>
      <c r="O1080" s="10" t="n">
        <v>590.2</v>
      </c>
      <c r="P1080" s="10" t="n">
        <v>1.611</v>
      </c>
      <c r="Q1080" s="10" t="n">
        <f aca="false">M1080*0.775</f>
        <v>0.992</v>
      </c>
      <c r="R1080" s="10" t="n">
        <f aca="false">L1080+Q1080</f>
        <v>1.978</v>
      </c>
      <c r="S1080" s="10" t="n">
        <v>49.8482128472222</v>
      </c>
      <c r="T1080" s="10" t="n">
        <v>10.635474537037</v>
      </c>
      <c r="U1080" s="10" t="n">
        <f aca="false">R1080*(100-S1080-T1080)/(100-D1080-E1080)</f>
        <v>1.91899287414465</v>
      </c>
      <c r="V1080" s="10" t="n">
        <f aca="false">(U1080*D1080-R1080*S1080)/100/22.4*60</f>
        <v>-0.0936740560505494</v>
      </c>
      <c r="W1080" s="10" t="n">
        <f aca="false">(R1080*T1080-U1080*E1080)/100/22.4*60</f>
        <v>0.0643807453477159</v>
      </c>
      <c r="X1080" s="10" t="n">
        <f aca="false">V1080/W1080</f>
        <v>-1.45500111166192</v>
      </c>
      <c r="Y1080" s="10" t="n">
        <f aca="false">V1080/J1080</f>
        <v>-0.0234302291272009</v>
      </c>
      <c r="Z1080" s="10" t="n">
        <f aca="false">W1080/J1080</f>
        <v>0.0161032379559069</v>
      </c>
      <c r="AA1080" s="10" t="n">
        <f aca="false">E1080/100*1.17/1000</f>
        <v>0.000113607</v>
      </c>
      <c r="AB1080" s="10" t="n">
        <f aca="false">I1080/100*0.2452/1000</f>
        <v>0.0001363312</v>
      </c>
      <c r="AC1080" s="10" t="n">
        <f aca="false">Z1080/(AA1080-AB1080)</f>
        <v>-708.638277955084</v>
      </c>
      <c r="AD1080" s="10"/>
      <c r="AE1080" s="10"/>
      <c r="AF1080" s="10"/>
    </row>
    <row r="1081" customFormat="false" ht="12.75" hidden="false" customHeight="false" outlineLevel="0" collapsed="false">
      <c r="A1081" s="9" t="n">
        <v>43454.4661921296</v>
      </c>
      <c r="B1081" s="10" t="n">
        <v>162.66666666657</v>
      </c>
      <c r="C1081" s="10" t="n">
        <f aca="false">B1081-19.41667</f>
        <v>143.24999666657</v>
      </c>
      <c r="D1081" s="10" t="n">
        <v>49.5577</v>
      </c>
      <c r="E1081" s="10" t="n">
        <v>9.71</v>
      </c>
      <c r="F1081" s="10" t="n">
        <v>0.038</v>
      </c>
      <c r="G1081" s="10" t="n">
        <v>21.61</v>
      </c>
      <c r="H1081" s="10" t="n">
        <v>2.949</v>
      </c>
      <c r="I1081" s="10" t="n">
        <v>55.6</v>
      </c>
      <c r="J1081" s="10" t="n">
        <v>3.998</v>
      </c>
      <c r="K1081" s="10" t="n">
        <v>36.9</v>
      </c>
      <c r="L1081" s="10" t="n">
        <v>0.998</v>
      </c>
      <c r="M1081" s="10" t="n">
        <v>1.28</v>
      </c>
      <c r="N1081" s="10" t="n">
        <v>30</v>
      </c>
      <c r="O1081" s="10" t="n">
        <v>585</v>
      </c>
      <c r="P1081" s="10" t="n">
        <v>1.611</v>
      </c>
      <c r="Q1081" s="10" t="n">
        <f aca="false">M1081*0.775</f>
        <v>0.992</v>
      </c>
      <c r="R1081" s="10" t="n">
        <f aca="false">L1081+Q1081</f>
        <v>1.99</v>
      </c>
      <c r="S1081" s="10" t="n">
        <v>49.8482128472222</v>
      </c>
      <c r="T1081" s="10" t="n">
        <v>10.635474537037</v>
      </c>
      <c r="U1081" s="10" t="n">
        <f aca="false">R1081*(100-S1081-T1081)/(100-D1081-E1081)</f>
        <v>1.93059223528561</v>
      </c>
      <c r="V1081" s="10" t="n">
        <f aca="false">(U1081*D1081-R1081*S1081)/100/22.4*60</f>
        <v>-0.0943455200185256</v>
      </c>
      <c r="W1081" s="10" t="n">
        <f aca="false">(R1081*T1081-U1081*E1081)/100/22.4*60</f>
        <v>0.0647824211807248</v>
      </c>
      <c r="X1081" s="10" t="n">
        <f aca="false">V1081/W1081</f>
        <v>-1.4563444573232</v>
      </c>
      <c r="Y1081" s="10" t="n">
        <f aca="false">V1081/J1081</f>
        <v>-0.0235981790941785</v>
      </c>
      <c r="Z1081" s="10" t="n">
        <f aca="false">W1081/J1081</f>
        <v>0.0162037071487556</v>
      </c>
      <c r="AA1081" s="10" t="n">
        <f aca="false">E1081/100*1.17/1000</f>
        <v>0.000113607</v>
      </c>
      <c r="AB1081" s="10" t="n">
        <f aca="false">I1081/100*0.2452/1000</f>
        <v>0.0001363312</v>
      </c>
      <c r="AC1081" s="10" t="n">
        <f aca="false">Z1081/(AA1081-AB1081)</f>
        <v>-713.059520192375</v>
      </c>
      <c r="AD1081" s="10"/>
      <c r="AE1081" s="10"/>
      <c r="AF1081" s="10"/>
    </row>
    <row r="1082" customFormat="false" ht="12.75" hidden="false" customHeight="false" outlineLevel="0" collapsed="false">
      <c r="A1082" s="9" t="n">
        <v>43454.4724421296</v>
      </c>
      <c r="B1082" s="10" t="n">
        <v>162.816666666535</v>
      </c>
      <c r="C1082" s="10" t="n">
        <f aca="false">B1082-19.41667</f>
        <v>143.399996666535</v>
      </c>
      <c r="D1082" s="10" t="n">
        <v>49.5523</v>
      </c>
      <c r="E1082" s="10" t="n">
        <v>9.71</v>
      </c>
      <c r="F1082" s="10" t="n">
        <v>0.038</v>
      </c>
      <c r="G1082" s="10" t="n">
        <v>21.61</v>
      </c>
      <c r="H1082" s="10" t="n">
        <v>2.95</v>
      </c>
      <c r="I1082" s="10" t="n">
        <v>55.7</v>
      </c>
      <c r="J1082" s="10" t="n">
        <v>3.998</v>
      </c>
      <c r="K1082" s="10" t="n">
        <v>36.94</v>
      </c>
      <c r="L1082" s="10" t="n">
        <v>0.987</v>
      </c>
      <c r="M1082" s="10" t="n">
        <v>1.279</v>
      </c>
      <c r="N1082" s="10" t="n">
        <v>29.9</v>
      </c>
      <c r="O1082" s="10" t="n">
        <v>591.6</v>
      </c>
      <c r="P1082" s="10" t="n">
        <v>1.61</v>
      </c>
      <c r="Q1082" s="10" t="n">
        <f aca="false">M1082*0.775</f>
        <v>0.991225</v>
      </c>
      <c r="R1082" s="10" t="n">
        <f aca="false">L1082+Q1082</f>
        <v>1.978225</v>
      </c>
      <c r="S1082" s="10" t="n">
        <v>49.8482128472222</v>
      </c>
      <c r="T1082" s="10" t="n">
        <v>10.635474537037</v>
      </c>
      <c r="U1082" s="10" t="n">
        <f aca="false">R1082*(100-S1082-T1082)/(100-D1082-E1082)</f>
        <v>1.91891436002214</v>
      </c>
      <c r="V1082" s="10" t="n">
        <f aca="false">(U1082*D1082-R1082*S1082)/100/22.4*60</f>
        <v>-0.094402521899225</v>
      </c>
      <c r="W1082" s="10" t="n">
        <f aca="false">(R1082*T1082-U1082*E1082)/100/22.4*60</f>
        <v>0.0644652637557624</v>
      </c>
      <c r="X1082" s="10" t="n">
        <f aca="false">V1082/W1082</f>
        <v>-1.46439363463842</v>
      </c>
      <c r="Y1082" s="10" t="n">
        <f aca="false">V1082/J1082</f>
        <v>-0.0236124366931528</v>
      </c>
      <c r="Z1082" s="10" t="n">
        <f aca="false">W1082/J1082</f>
        <v>0.0161243781280046</v>
      </c>
      <c r="AA1082" s="10" t="n">
        <f aca="false">E1082/100*1.17/1000</f>
        <v>0.000113607</v>
      </c>
      <c r="AB1082" s="10" t="n">
        <f aca="false">I1082/100*0.2452/1000</f>
        <v>0.0001365764</v>
      </c>
      <c r="AC1082" s="10" t="n">
        <f aca="false">Z1082/(AA1082-AB1082)</f>
        <v>-701.993875678276</v>
      </c>
      <c r="AD1082" s="10"/>
      <c r="AE1082" s="10"/>
      <c r="AF1082" s="10"/>
    </row>
    <row r="1083" customFormat="false" ht="12.75" hidden="false" customHeight="false" outlineLevel="0" collapsed="false">
      <c r="A1083" s="9" t="n">
        <v>43454.4779976852</v>
      </c>
      <c r="B1083" s="10" t="n">
        <v>162.949999999953</v>
      </c>
      <c r="C1083" s="10" t="n">
        <f aca="false">B1083-19.41667</f>
        <v>143.533329999953</v>
      </c>
      <c r="D1083" s="10" t="n">
        <v>49.5491</v>
      </c>
      <c r="E1083" s="10" t="n">
        <v>9.71</v>
      </c>
      <c r="F1083" s="10" t="n">
        <v>0.038</v>
      </c>
      <c r="G1083" s="10" t="n">
        <v>21.61</v>
      </c>
      <c r="H1083" s="10" t="n">
        <v>2.947</v>
      </c>
      <c r="I1083" s="10" t="n">
        <v>55.6</v>
      </c>
      <c r="J1083" s="10" t="n">
        <v>3.997</v>
      </c>
      <c r="K1083" s="10" t="n">
        <v>36.97</v>
      </c>
      <c r="L1083" s="10" t="n">
        <v>0.986</v>
      </c>
      <c r="M1083" s="10" t="n">
        <v>1.275</v>
      </c>
      <c r="N1083" s="10" t="n">
        <v>29.9</v>
      </c>
      <c r="O1083" s="10" t="n">
        <v>591.3</v>
      </c>
      <c r="P1083" s="10" t="n">
        <v>1.61</v>
      </c>
      <c r="Q1083" s="10" t="n">
        <f aca="false">M1083*0.775</f>
        <v>0.988125</v>
      </c>
      <c r="R1083" s="10" t="n">
        <f aca="false">L1083+Q1083</f>
        <v>1.974125</v>
      </c>
      <c r="S1083" s="10" t="n">
        <v>49.8482128472222</v>
      </c>
      <c r="T1083" s="10" t="n">
        <v>10.635474537037</v>
      </c>
      <c r="U1083" s="10" t="n">
        <f aca="false">R1083*(100-S1083-T1083)/(100-D1083-E1083)</f>
        <v>1.91478687615024</v>
      </c>
      <c r="V1083" s="10" t="n">
        <f aca="false">(U1083*D1083-R1083*S1083)/100/22.4*60</f>
        <v>-0.0945706280883909</v>
      </c>
      <c r="W1083" s="10" t="n">
        <f aca="false">(R1083*T1083-U1083*E1083)/100/22.4*60</f>
        <v>0.0643707750806091</v>
      </c>
      <c r="X1083" s="10" t="n">
        <f aca="false">V1083/W1083</f>
        <v>-1.46915472075587</v>
      </c>
      <c r="Y1083" s="10" t="n">
        <f aca="false">V1083/J1083</f>
        <v>-0.0236604023238406</v>
      </c>
      <c r="Z1083" s="10" t="n">
        <f aca="false">W1083/J1083</f>
        <v>0.0161047723494143</v>
      </c>
      <c r="AA1083" s="10" t="n">
        <f aca="false">E1083/100*1.17/1000</f>
        <v>0.000113607</v>
      </c>
      <c r="AB1083" s="10" t="n">
        <f aca="false">I1083/100*0.2452/1000</f>
        <v>0.0001363312</v>
      </c>
      <c r="AC1083" s="10" t="n">
        <f aca="false">Z1083/(AA1083-AB1083)</f>
        <v>-708.705800398444</v>
      </c>
      <c r="AD1083" s="10"/>
      <c r="AE1083" s="10"/>
      <c r="AF1083" s="10"/>
    </row>
    <row r="1084" customFormat="false" ht="12.75" hidden="false" customHeight="false" outlineLevel="0" collapsed="false">
      <c r="A1084" s="9" t="n">
        <v>43454.4835532407</v>
      </c>
      <c r="B1084" s="10" t="n">
        <v>163.083333333198</v>
      </c>
      <c r="C1084" s="10" t="n">
        <f aca="false">B1084-19.41667</f>
        <v>143.666663333198</v>
      </c>
      <c r="D1084" s="10" t="n">
        <v>49.5459</v>
      </c>
      <c r="E1084" s="10" t="n">
        <v>9.71</v>
      </c>
      <c r="F1084" s="10" t="n">
        <v>0.038</v>
      </c>
      <c r="G1084" s="10" t="n">
        <v>21.61</v>
      </c>
      <c r="H1084" s="10" t="n">
        <v>2.951</v>
      </c>
      <c r="I1084" s="10" t="n">
        <v>55.6</v>
      </c>
      <c r="J1084" s="10" t="n">
        <v>3.996</v>
      </c>
      <c r="K1084" s="10" t="n">
        <v>37.01</v>
      </c>
      <c r="L1084" s="10" t="n">
        <v>0.986</v>
      </c>
      <c r="M1084" s="10" t="n">
        <v>1.279</v>
      </c>
      <c r="N1084" s="10" t="n">
        <v>30</v>
      </c>
      <c r="O1084" s="10" t="n">
        <v>585.4</v>
      </c>
      <c r="P1084" s="10" t="n">
        <v>1.609</v>
      </c>
      <c r="Q1084" s="10" t="n">
        <f aca="false">M1084*0.775</f>
        <v>0.991225</v>
      </c>
      <c r="R1084" s="10" t="n">
        <f aca="false">L1084+Q1084</f>
        <v>1.977225</v>
      </c>
      <c r="S1084" s="10" t="n">
        <v>49.8482128472222</v>
      </c>
      <c r="T1084" s="10" t="n">
        <v>10.635474537037</v>
      </c>
      <c r="U1084" s="10" t="n">
        <f aca="false">R1084*(100-S1084-T1084)/(100-D1084-E1084)</f>
        <v>1.91764307498897</v>
      </c>
      <c r="V1084" s="10" t="n">
        <f aca="false">(U1084*D1084-R1084*S1084)/100/22.4*60</f>
        <v>-0.0950834094040929</v>
      </c>
      <c r="W1084" s="10" t="n">
        <f aca="false">(R1084*T1084-U1084*E1084)/100/22.4*60</f>
        <v>0.064511032589736</v>
      </c>
      <c r="X1084" s="10" t="n">
        <f aca="false">V1084/W1084</f>
        <v>-1.47390927701909</v>
      </c>
      <c r="Y1084" s="10" t="n">
        <f aca="false">V1084/J1084</f>
        <v>-0.0237946469980213</v>
      </c>
      <c r="Z1084" s="10" t="n">
        <f aca="false">W1084/J1084</f>
        <v>0.0161439020494835</v>
      </c>
      <c r="AA1084" s="10" t="n">
        <f aca="false">E1084/100*1.17/1000</f>
        <v>0.000113607</v>
      </c>
      <c r="AB1084" s="10" t="n">
        <f aca="false">I1084/100*0.2452/1000</f>
        <v>0.0001363312</v>
      </c>
      <c r="AC1084" s="10" t="n">
        <f aca="false">Z1084/(AA1084-AB1084)</f>
        <v>-710.427740007722</v>
      </c>
      <c r="AD1084" s="10"/>
      <c r="AE1084" s="10"/>
      <c r="AF1084" s="10"/>
    </row>
    <row r="1085" customFormat="false" ht="12.75" hidden="false" customHeight="false" outlineLevel="0" collapsed="false">
      <c r="A1085" s="9" t="n">
        <v>43454.4891087963</v>
      </c>
      <c r="B1085" s="10" t="n">
        <v>163.216666666616</v>
      </c>
      <c r="C1085" s="10" t="n">
        <f aca="false">B1085-19.41667</f>
        <v>143.799996666616</v>
      </c>
      <c r="D1085" s="10" t="n">
        <v>49.556</v>
      </c>
      <c r="E1085" s="10" t="n">
        <v>9.71</v>
      </c>
      <c r="F1085" s="10" t="n">
        <v>0.038</v>
      </c>
      <c r="G1085" s="10" t="n">
        <v>21.61</v>
      </c>
      <c r="H1085" s="10" t="n">
        <v>2.948</v>
      </c>
      <c r="I1085" s="10" t="n">
        <v>55.7</v>
      </c>
      <c r="J1085" s="10" t="n">
        <v>3.998</v>
      </c>
      <c r="K1085" s="10" t="n">
        <v>37.06</v>
      </c>
      <c r="L1085" s="10" t="n">
        <v>0.988</v>
      </c>
      <c r="M1085" s="10" t="n">
        <v>1.28</v>
      </c>
      <c r="N1085" s="10" t="n">
        <v>30</v>
      </c>
      <c r="O1085" s="10" t="n">
        <v>588.9</v>
      </c>
      <c r="P1085" s="10" t="n">
        <v>1.609</v>
      </c>
      <c r="Q1085" s="10" t="n">
        <f aca="false">M1085*0.775</f>
        <v>0.992</v>
      </c>
      <c r="R1085" s="10" t="n">
        <f aca="false">L1085+Q1085</f>
        <v>1.98</v>
      </c>
      <c r="S1085" s="10" t="n">
        <v>49.8482128472222</v>
      </c>
      <c r="T1085" s="10" t="n">
        <v>10.635474537037</v>
      </c>
      <c r="U1085" s="10" t="n">
        <f aca="false">R1085*(100-S1085-T1085)/(100-D1085-E1085)</f>
        <v>1.92081059996973</v>
      </c>
      <c r="V1085" s="10" t="n">
        <f aca="false">(U1085*D1085-R1085*S1085)/100/22.4*60</f>
        <v>-0.094065303894648</v>
      </c>
      <c r="W1085" s="10" t="n">
        <f aca="false">(R1085*T1085-U1085*E1085)/100/22.4*60</f>
        <v>0.0644777319007311</v>
      </c>
      <c r="X1085" s="10" t="n">
        <f aca="false">V1085/W1085</f>
        <v>-1.45888047115971</v>
      </c>
      <c r="Y1085" s="10" t="n">
        <f aca="false">V1085/J1085</f>
        <v>-0.0235280900186713</v>
      </c>
      <c r="Z1085" s="10" t="n">
        <f aca="false">W1085/J1085</f>
        <v>0.0161274967235446</v>
      </c>
      <c r="AA1085" s="10" t="n">
        <f aca="false">E1085/100*1.17/1000</f>
        <v>0.000113607</v>
      </c>
      <c r="AB1085" s="10" t="n">
        <f aca="false">I1085/100*0.2452/1000</f>
        <v>0.0001365764</v>
      </c>
      <c r="AC1085" s="10" t="n">
        <f aca="false">Z1085/(AA1085-AB1085)</f>
        <v>-702.129647424162</v>
      </c>
      <c r="AD1085" s="10"/>
      <c r="AE1085" s="10"/>
      <c r="AF1085" s="10"/>
    </row>
    <row r="1086" customFormat="false" ht="12.75" hidden="false" customHeight="false" outlineLevel="0" collapsed="false">
      <c r="A1086" s="9" t="n">
        <v>43454.4946643519</v>
      </c>
      <c r="B1086" s="10" t="n">
        <v>163.34999999986</v>
      </c>
      <c r="C1086" s="10" t="n">
        <f aca="false">B1086-19.41667</f>
        <v>143.93332999986</v>
      </c>
      <c r="D1086" s="10" t="n">
        <v>49.5563</v>
      </c>
      <c r="E1086" s="10" t="n">
        <v>9.71</v>
      </c>
      <c r="F1086" s="10" t="n">
        <v>0.038</v>
      </c>
      <c r="G1086" s="10" t="n">
        <v>21.61</v>
      </c>
      <c r="H1086" s="10" t="n">
        <v>2.947</v>
      </c>
      <c r="I1086" s="10" t="n">
        <v>55.7</v>
      </c>
      <c r="J1086" s="10" t="n">
        <v>3.997</v>
      </c>
      <c r="K1086" s="10" t="n">
        <v>37.09</v>
      </c>
      <c r="L1086" s="10" t="n">
        <v>0.987</v>
      </c>
      <c r="M1086" s="10" t="n">
        <v>1.28</v>
      </c>
      <c r="N1086" s="10" t="n">
        <v>30</v>
      </c>
      <c r="O1086" s="10" t="n">
        <v>589.9</v>
      </c>
      <c r="P1086" s="10" t="n">
        <v>1.609</v>
      </c>
      <c r="Q1086" s="10" t="n">
        <f aca="false">M1086*0.775</f>
        <v>0.992</v>
      </c>
      <c r="R1086" s="10" t="n">
        <f aca="false">L1086+Q1086</f>
        <v>1.979</v>
      </c>
      <c r="S1086" s="10" t="n">
        <v>49.8482128472222</v>
      </c>
      <c r="T1086" s="10" t="n">
        <v>10.635474537037</v>
      </c>
      <c r="U1086" s="10" t="n">
        <f aca="false">R1086*(100-S1086-T1086)/(100-D1086-E1086)</f>
        <v>1.91985463305693</v>
      </c>
      <c r="V1086" s="10" t="n">
        <f aca="false">(U1086*D1086-R1086*S1086)/100/22.4*60</f>
        <v>-0.0939836001560774</v>
      </c>
      <c r="W1086" s="10" t="n">
        <f aca="false">(R1086*T1086-U1086*E1086)/100/22.4*60</f>
        <v>0.0644414898700047</v>
      </c>
      <c r="X1086" s="10" t="n">
        <f aca="false">V1086/W1086</f>
        <v>-1.45843307387317</v>
      </c>
      <c r="Y1086" s="10" t="n">
        <f aca="false">V1086/J1086</f>
        <v>-0.0235135351904122</v>
      </c>
      <c r="Z1086" s="10" t="n">
        <f aca="false">W1086/J1086</f>
        <v>0.016122464315738</v>
      </c>
      <c r="AA1086" s="10" t="n">
        <f aca="false">E1086/100*1.17/1000</f>
        <v>0.000113607</v>
      </c>
      <c r="AB1086" s="10" t="n">
        <f aca="false">I1086/100*0.2452/1000</f>
        <v>0.0001365764</v>
      </c>
      <c r="AC1086" s="10" t="n">
        <f aca="false">Z1086/(AA1086-AB1086)</f>
        <v>-701.910555597359</v>
      </c>
      <c r="AD1086" s="10"/>
      <c r="AE1086" s="10"/>
      <c r="AF1086" s="10"/>
    </row>
    <row r="1087" customFormat="false" ht="12.75" hidden="false" customHeight="false" outlineLevel="0" collapsed="false">
      <c r="A1087" s="9" t="n">
        <v>43454.5002199074</v>
      </c>
      <c r="B1087" s="10" t="n">
        <v>163.483333333279</v>
      </c>
      <c r="C1087" s="10" t="n">
        <f aca="false">B1087-19.41667</f>
        <v>144.066663333279</v>
      </c>
      <c r="D1087" s="10" t="n">
        <v>49.549</v>
      </c>
      <c r="E1087" s="10" t="n">
        <v>9.71</v>
      </c>
      <c r="F1087" s="10" t="n">
        <v>0.038</v>
      </c>
      <c r="G1087" s="10" t="n">
        <v>21.61</v>
      </c>
      <c r="H1087" s="10" t="n">
        <v>2.948</v>
      </c>
      <c r="I1087" s="10" t="n">
        <v>55.8</v>
      </c>
      <c r="J1087" s="10" t="n">
        <v>3.999</v>
      </c>
      <c r="K1087" s="10" t="n">
        <v>37.13</v>
      </c>
      <c r="L1087" s="10" t="n">
        <v>0.987</v>
      </c>
      <c r="M1087" s="10" t="n">
        <v>1.279</v>
      </c>
      <c r="N1087" s="10" t="n">
        <v>30</v>
      </c>
      <c r="O1087" s="10" t="n">
        <v>589.8</v>
      </c>
      <c r="P1087" s="10" t="n">
        <v>1.608</v>
      </c>
      <c r="Q1087" s="10" t="n">
        <f aca="false">M1087*0.775</f>
        <v>0.991225</v>
      </c>
      <c r="R1087" s="10" t="n">
        <f aca="false">L1087+Q1087</f>
        <v>1.978225</v>
      </c>
      <c r="S1087" s="10" t="n">
        <v>49.8482128472222</v>
      </c>
      <c r="T1087" s="10" t="n">
        <v>10.635474537037</v>
      </c>
      <c r="U1087" s="10" t="n">
        <f aca="false">R1087*(100-S1087-T1087)/(100-D1087-E1087)</f>
        <v>1.91875892894808</v>
      </c>
      <c r="V1087" s="10" t="n">
        <f aca="false">(U1087*D1087-R1087*S1087)/100/22.4*60</f>
        <v>-0.0947784291762722</v>
      </c>
      <c r="W1087" s="10" t="n">
        <f aca="false">(R1087*T1087-U1087*E1087)/100/22.4*60</f>
        <v>0.0645056897127912</v>
      </c>
      <c r="X1087" s="10" t="n">
        <f aca="false">V1087/W1087</f>
        <v>-1.46930339940971</v>
      </c>
      <c r="Y1087" s="10" t="n">
        <f aca="false">V1087/J1087</f>
        <v>-0.0237005324271749</v>
      </c>
      <c r="Z1087" s="10" t="n">
        <f aca="false">W1087/J1087</f>
        <v>0.0161304550419583</v>
      </c>
      <c r="AA1087" s="10" t="n">
        <f aca="false">E1087/100*1.17/1000</f>
        <v>0.000113607</v>
      </c>
      <c r="AB1087" s="10" t="n">
        <f aca="false">I1087/100*0.2452/1000</f>
        <v>0.0001368216</v>
      </c>
      <c r="AC1087" s="10" t="n">
        <f aca="false">Z1087/(AA1087-AB1087)</f>
        <v>-694.840963960537</v>
      </c>
      <c r="AD1087" s="10"/>
      <c r="AE1087" s="10"/>
      <c r="AF1087" s="10"/>
    </row>
    <row r="1088" customFormat="false" ht="12.75" hidden="false" customHeight="false" outlineLevel="0" collapsed="false">
      <c r="A1088" s="9" t="n">
        <v>43454.505775463</v>
      </c>
      <c r="B1088" s="10" t="n">
        <v>163.616666666523</v>
      </c>
      <c r="C1088" s="10" t="n">
        <f aca="false">B1088-19.41667</f>
        <v>144.199996666523</v>
      </c>
      <c r="D1088" s="10" t="n">
        <v>49.5382</v>
      </c>
      <c r="E1088" s="10" t="n">
        <v>9.71</v>
      </c>
      <c r="F1088" s="10" t="n">
        <v>0.038</v>
      </c>
      <c r="G1088" s="10" t="n">
        <v>21.61</v>
      </c>
      <c r="H1088" s="10" t="n">
        <v>2.949</v>
      </c>
      <c r="I1088" s="10" t="n">
        <v>55.8</v>
      </c>
      <c r="J1088" s="10" t="n">
        <v>3.999</v>
      </c>
      <c r="K1088" s="10" t="n">
        <v>37.17</v>
      </c>
      <c r="L1088" s="10" t="n">
        <v>0.986</v>
      </c>
      <c r="M1088" s="10" t="n">
        <v>1.279</v>
      </c>
      <c r="N1088" s="10" t="n">
        <v>29.9</v>
      </c>
      <c r="O1088" s="10" t="n">
        <v>587.1</v>
      </c>
      <c r="P1088" s="10" t="n">
        <v>1.607</v>
      </c>
      <c r="Q1088" s="10" t="n">
        <f aca="false">M1088*0.775</f>
        <v>0.991225</v>
      </c>
      <c r="R1088" s="10" t="n">
        <f aca="false">L1088+Q1088</f>
        <v>1.977225</v>
      </c>
      <c r="S1088" s="10" t="n">
        <v>49.8482128472222</v>
      </c>
      <c r="T1088" s="10" t="n">
        <v>10.635474537037</v>
      </c>
      <c r="U1088" s="10" t="n">
        <f aca="false">R1088*(100-S1088-T1088)/(100-D1088-E1088)</f>
        <v>1.9172807388056</v>
      </c>
      <c r="V1088" s="10" t="n">
        <f aca="false">(U1088*D1088-R1088*S1088)/100/22.4*60</f>
        <v>-0.095959712993282</v>
      </c>
      <c r="W1088" s="10" t="n">
        <f aca="false">(R1088*T1088-U1088*E1088)/100/22.4*60</f>
        <v>0.064605272348857</v>
      </c>
      <c r="X1088" s="10" t="n">
        <f aca="false">V1088/W1088</f>
        <v>-1.48532324846673</v>
      </c>
      <c r="Y1088" s="10" t="n">
        <f aca="false">V1088/J1088</f>
        <v>-0.023995927230128</v>
      </c>
      <c r="Z1088" s="10" t="n">
        <f aca="false">W1088/J1088</f>
        <v>0.0161553569264459</v>
      </c>
      <c r="AA1088" s="10" t="n">
        <f aca="false">E1088/100*1.17/1000</f>
        <v>0.000113607</v>
      </c>
      <c r="AB1088" s="10" t="n">
        <f aca="false">I1088/100*0.2452/1000</f>
        <v>0.0001368216</v>
      </c>
      <c r="AC1088" s="10" t="n">
        <f aca="false">Z1088/(AA1088-AB1088)</f>
        <v>-695.913646000614</v>
      </c>
      <c r="AD1088" s="10"/>
      <c r="AE1088" s="10"/>
      <c r="AF1088" s="10"/>
    </row>
    <row r="1089" customFormat="false" ht="12.75" hidden="false" customHeight="false" outlineLevel="0" collapsed="false">
      <c r="A1089" s="9" t="n">
        <v>43454.5113310185</v>
      </c>
      <c r="B1089" s="10" t="n">
        <v>163.749999999942</v>
      </c>
      <c r="C1089" s="10" t="n">
        <f aca="false">B1089-19.41667</f>
        <v>144.333329999942</v>
      </c>
      <c r="D1089" s="10" t="n">
        <v>49.5287</v>
      </c>
      <c r="E1089" s="10" t="n">
        <v>9.71</v>
      </c>
      <c r="F1089" s="10" t="n">
        <v>0.038</v>
      </c>
      <c r="G1089" s="10" t="n">
        <v>21.61</v>
      </c>
      <c r="H1089" s="10" t="n">
        <v>2.947</v>
      </c>
      <c r="I1089" s="10" t="n">
        <v>55.8</v>
      </c>
      <c r="J1089" s="10" t="n">
        <v>3.998</v>
      </c>
      <c r="K1089" s="10" t="n">
        <v>37.21</v>
      </c>
      <c r="L1089" s="10" t="n">
        <v>0.986</v>
      </c>
      <c r="M1089" s="10" t="n">
        <v>1.279</v>
      </c>
      <c r="N1089" s="10" t="n">
        <v>29.9</v>
      </c>
      <c r="O1089" s="10" t="n">
        <v>586.5</v>
      </c>
      <c r="P1089" s="10" t="n">
        <v>1.607</v>
      </c>
      <c r="Q1089" s="10" t="n">
        <f aca="false">M1089*0.775</f>
        <v>0.991225</v>
      </c>
      <c r="R1089" s="10" t="n">
        <f aca="false">L1089+Q1089</f>
        <v>1.977225</v>
      </c>
      <c r="S1089" s="10" t="n">
        <v>49.8482128472222</v>
      </c>
      <c r="T1089" s="10" t="n">
        <v>10.635474537037</v>
      </c>
      <c r="U1089" s="10" t="n">
        <f aca="false">R1089*(100-S1089-T1089)/(100-D1089-E1089)</f>
        <v>1.91683388929347</v>
      </c>
      <c r="V1089" s="10" t="n">
        <f aca="false">(U1089*D1089-R1089*S1089)/100/22.4*60</f>
        <v>-0.097040410558905</v>
      </c>
      <c r="W1089" s="10" t="n">
        <f aca="false">(R1089*T1089-U1089*E1089)/100/22.4*60</f>
        <v>0.0647214931192878</v>
      </c>
      <c r="X1089" s="10" t="n">
        <f aca="false">V1089/W1089</f>
        <v>-1.4993537058864</v>
      </c>
      <c r="Y1089" s="10" t="n">
        <f aca="false">V1089/J1089</f>
        <v>-0.0242722387591058</v>
      </c>
      <c r="Z1089" s="10" t="n">
        <f aca="false">W1089/J1089</f>
        <v>0.0161884675135787</v>
      </c>
      <c r="AA1089" s="10" t="n">
        <f aca="false">E1089/100*1.17/1000</f>
        <v>0.000113607</v>
      </c>
      <c r="AB1089" s="10" t="n">
        <f aca="false">I1089/100*0.2452/1000</f>
        <v>0.0001368216</v>
      </c>
      <c r="AC1089" s="10" t="n">
        <f aca="false">Z1089/(AA1089-AB1089)</f>
        <v>-697.339928905893</v>
      </c>
      <c r="AD1089" s="10"/>
      <c r="AE1089" s="10"/>
      <c r="AF1089" s="10"/>
    </row>
    <row r="1090" customFormat="false" ht="12.75" hidden="false" customHeight="false" outlineLevel="0" collapsed="false">
      <c r="A1090" s="9" t="n">
        <v>43454.5168865741</v>
      </c>
      <c r="B1090" s="10" t="n">
        <v>163.883333333186</v>
      </c>
      <c r="C1090" s="10" t="n">
        <f aca="false">B1090-19.41667</f>
        <v>144.466663333186</v>
      </c>
      <c r="D1090" s="10" t="n">
        <v>49.529</v>
      </c>
      <c r="E1090" s="10" t="n">
        <v>9.71</v>
      </c>
      <c r="F1090" s="10" t="n">
        <v>0.038</v>
      </c>
      <c r="G1090" s="10" t="n">
        <v>21.61</v>
      </c>
      <c r="H1090" s="10" t="n">
        <v>2.945</v>
      </c>
      <c r="I1090" s="10" t="n">
        <v>55.9</v>
      </c>
      <c r="J1090" s="10" t="n">
        <v>3.999</v>
      </c>
      <c r="K1090" s="10" t="n">
        <v>37.25</v>
      </c>
      <c r="L1090" s="10" t="n">
        <v>0.986</v>
      </c>
      <c r="M1090" s="10" t="n">
        <v>1.28</v>
      </c>
      <c r="N1090" s="10" t="n">
        <v>30</v>
      </c>
      <c r="O1090" s="10" t="n">
        <v>589.9</v>
      </c>
      <c r="P1090" s="10" t="n">
        <v>1.606</v>
      </c>
      <c r="Q1090" s="10" t="n">
        <f aca="false">M1090*0.775</f>
        <v>0.992</v>
      </c>
      <c r="R1090" s="10" t="n">
        <f aca="false">L1090+Q1090</f>
        <v>1.978</v>
      </c>
      <c r="S1090" s="10" t="n">
        <v>49.8482128472222</v>
      </c>
      <c r="T1090" s="10" t="n">
        <v>10.635474537037</v>
      </c>
      <c r="U1090" s="10" t="n">
        <f aca="false">R1090*(100-S1090-T1090)/(100-D1090-E1090)</f>
        <v>1.91759933156535</v>
      </c>
      <c r="V1090" s="10" t="n">
        <f aca="false">(U1090*D1090-R1090*S1090)/100/22.4*60</f>
        <v>-0.0970443138938871</v>
      </c>
      <c r="W1090" s="10" t="n">
        <f aca="false">(R1090*T1090-U1090*E1090)/100/22.4*60</f>
        <v>0.0647431908417774</v>
      </c>
      <c r="X1090" s="10" t="n">
        <f aca="false">V1090/W1090</f>
        <v>-1.4989115091817</v>
      </c>
      <c r="Y1090" s="10" t="n">
        <f aca="false">V1090/J1090</f>
        <v>-0.0242671452597867</v>
      </c>
      <c r="Z1090" s="10" t="n">
        <f aca="false">W1090/J1090</f>
        <v>0.0161898451717373</v>
      </c>
      <c r="AA1090" s="10" t="n">
        <f aca="false">E1090/100*1.17/1000</f>
        <v>0.000113607</v>
      </c>
      <c r="AB1090" s="10" t="n">
        <f aca="false">I1090/100*0.2452/1000</f>
        <v>0.0001370668</v>
      </c>
      <c r="AC1090" s="10" t="n">
        <f aca="false">Z1090/(AA1090-AB1090)</f>
        <v>-690.110110560929</v>
      </c>
      <c r="AD1090" s="10"/>
      <c r="AE1090" s="10"/>
      <c r="AF1090" s="10"/>
    </row>
    <row r="1091" customFormat="false" ht="12.75" hidden="false" customHeight="false" outlineLevel="0" collapsed="false">
      <c r="A1091" s="9" t="n">
        <v>43454.5224421296</v>
      </c>
      <c r="B1091" s="10" t="n">
        <v>164.016666666605</v>
      </c>
      <c r="C1091" s="10" t="n">
        <f aca="false">B1091-19.41667</f>
        <v>144.599996666605</v>
      </c>
      <c r="D1091" s="10" t="n">
        <v>49.5251</v>
      </c>
      <c r="E1091" s="10" t="n">
        <v>9.72</v>
      </c>
      <c r="F1091" s="10" t="n">
        <v>0.038</v>
      </c>
      <c r="G1091" s="10" t="n">
        <v>21.61</v>
      </c>
      <c r="H1091" s="10" t="n">
        <v>2.946</v>
      </c>
      <c r="I1091" s="10" t="n">
        <v>55.9</v>
      </c>
      <c r="J1091" s="10" t="n">
        <v>3.998</v>
      </c>
      <c r="K1091" s="10" t="n">
        <v>37.28</v>
      </c>
      <c r="L1091" s="10" t="n">
        <v>0.985</v>
      </c>
      <c r="M1091" s="10" t="n">
        <v>1.28</v>
      </c>
      <c r="N1091" s="10" t="n">
        <v>30</v>
      </c>
      <c r="O1091" s="10" t="n">
        <v>589.8</v>
      </c>
      <c r="P1091" s="10" t="n">
        <v>1.607</v>
      </c>
      <c r="Q1091" s="10" t="n">
        <f aca="false">M1091*0.775</f>
        <v>0.992</v>
      </c>
      <c r="R1091" s="10" t="n">
        <f aca="false">L1091+Q1091</f>
        <v>1.977</v>
      </c>
      <c r="S1091" s="10" t="n">
        <v>49.8482128472222</v>
      </c>
      <c r="T1091" s="10" t="n">
        <v>10.635474537037</v>
      </c>
      <c r="U1091" s="10" t="n">
        <f aca="false">R1091*(100-S1091-T1091)/(100-D1091-E1091)</f>
        <v>1.91691673985998</v>
      </c>
      <c r="V1091" s="10" t="n">
        <f aca="false">(U1091*D1091-R1091*S1091)/100/22.4*60</f>
        <v>-0.0968149169388921</v>
      </c>
      <c r="W1091" s="10" t="n">
        <f aca="false">(R1091*T1091-U1091*E1091)/100/22.4*60</f>
        <v>0.0641223870075856</v>
      </c>
      <c r="X1091" s="10" t="n">
        <f aca="false">V1091/W1091</f>
        <v>-1.50984580357932</v>
      </c>
      <c r="Y1091" s="10" t="n">
        <f aca="false">V1091/J1091</f>
        <v>-0.0242158371532997</v>
      </c>
      <c r="Z1091" s="10" t="n">
        <f aca="false">W1091/J1091</f>
        <v>0.0160386160599264</v>
      </c>
      <c r="AA1091" s="10" t="n">
        <f aca="false">E1091/100*1.17/1000</f>
        <v>0.000113724</v>
      </c>
      <c r="AB1091" s="10" t="n">
        <f aca="false">I1091/100*0.2452/1000</f>
        <v>0.0001370668</v>
      </c>
      <c r="AC1091" s="10" t="n">
        <f aca="false">Z1091/(AA1091-AB1091)</f>
        <v>-687.090497280806</v>
      </c>
      <c r="AD1091" s="10"/>
      <c r="AE1091" s="10"/>
      <c r="AF1091" s="10"/>
    </row>
    <row r="1092" customFormat="false" ht="12.75" hidden="false" customHeight="false" outlineLevel="0" collapsed="false">
      <c r="A1092" s="9" t="n">
        <v>43454.5279976852</v>
      </c>
      <c r="B1092" s="10" t="n">
        <v>164.149999999849</v>
      </c>
      <c r="C1092" s="10" t="n">
        <f aca="false">B1092-19.41667</f>
        <v>144.733329999849</v>
      </c>
      <c r="D1092" s="10" t="n">
        <v>49.5254</v>
      </c>
      <c r="E1092" s="10" t="n">
        <v>9.72</v>
      </c>
      <c r="F1092" s="10" t="n">
        <v>0.038</v>
      </c>
      <c r="G1092" s="10" t="n">
        <v>21.61</v>
      </c>
      <c r="H1092" s="10" t="n">
        <v>2.946</v>
      </c>
      <c r="I1092" s="10" t="n">
        <v>55.9</v>
      </c>
      <c r="J1092" s="10" t="n">
        <v>3.999</v>
      </c>
      <c r="K1092" s="10" t="n">
        <v>37.32</v>
      </c>
      <c r="L1092" s="10" t="n">
        <v>0.986</v>
      </c>
      <c r="M1092" s="10" t="n">
        <v>1.279</v>
      </c>
      <c r="N1092" s="10" t="n">
        <v>30</v>
      </c>
      <c r="O1092" s="10" t="n">
        <v>587</v>
      </c>
      <c r="P1092" s="10" t="n">
        <v>1.605</v>
      </c>
      <c r="Q1092" s="10" t="n">
        <f aca="false">M1092*0.775</f>
        <v>0.991225</v>
      </c>
      <c r="R1092" s="10" t="n">
        <f aca="false">L1092+Q1092</f>
        <v>1.977225</v>
      </c>
      <c r="S1092" s="10" t="n">
        <v>49.8482128472222</v>
      </c>
      <c r="T1092" s="10" t="n">
        <v>10.635474537037</v>
      </c>
      <c r="U1092" s="10" t="n">
        <f aca="false">R1092*(100-S1092-T1092)/(100-D1092-E1092)</f>
        <v>1.91714901413971</v>
      </c>
      <c r="V1092" s="10" t="n">
        <f aca="false">(U1092*D1092-R1092*S1092)/100/22.4*60</f>
        <v>-0.0967918088028806</v>
      </c>
      <c r="W1092" s="10" t="n">
        <f aca="false">(R1092*T1092-U1092*E1092)/100/22.4*60</f>
        <v>0.0641260104657616</v>
      </c>
      <c r="X1092" s="10" t="n">
        <f aca="false">V1092/W1092</f>
        <v>-1.50940013420233</v>
      </c>
      <c r="Y1092" s="10" t="n">
        <f aca="false">V1092/J1092</f>
        <v>-0.0242040032015205</v>
      </c>
      <c r="Z1092" s="10" t="n">
        <f aca="false">W1092/J1092</f>
        <v>0.016035511494314</v>
      </c>
      <c r="AA1092" s="10" t="n">
        <f aca="false">E1092/100*1.17/1000</f>
        <v>0.000113724</v>
      </c>
      <c r="AB1092" s="10" t="n">
        <f aca="false">I1092/100*0.2452/1000</f>
        <v>0.0001370668</v>
      </c>
      <c r="AC1092" s="10" t="n">
        <f aca="false">Z1092/(AA1092-AB1092)</f>
        <v>-686.957498428381</v>
      </c>
      <c r="AD1092" s="10"/>
      <c r="AE1092" s="10"/>
      <c r="AF1092" s="10"/>
    </row>
    <row r="1093" customFormat="false" ht="12.75" hidden="false" customHeight="false" outlineLevel="0" collapsed="false">
      <c r="A1093" s="9" t="n">
        <v>43454.5335532407</v>
      </c>
      <c r="B1093" s="10" t="n">
        <v>164.283333333267</v>
      </c>
      <c r="C1093" s="10" t="n">
        <f aca="false">B1093-19.41667</f>
        <v>144.866663333267</v>
      </c>
      <c r="D1093" s="10" t="n">
        <v>49.5217</v>
      </c>
      <c r="E1093" s="10" t="n">
        <v>9.72</v>
      </c>
      <c r="F1093" s="10" t="n">
        <v>0.038</v>
      </c>
      <c r="G1093" s="10" t="n">
        <v>21.61</v>
      </c>
      <c r="H1093" s="10" t="n">
        <v>2.945</v>
      </c>
      <c r="I1093" s="10" t="n">
        <v>56</v>
      </c>
      <c r="J1093" s="10" t="n">
        <v>3.998</v>
      </c>
      <c r="K1093" s="10" t="n">
        <v>37.35</v>
      </c>
      <c r="L1093" s="10" t="n">
        <v>0.987</v>
      </c>
      <c r="M1093" s="10" t="n">
        <v>1.279</v>
      </c>
      <c r="N1093" s="10" t="n">
        <v>30</v>
      </c>
      <c r="O1093" s="10" t="n">
        <v>583.2</v>
      </c>
      <c r="P1093" s="10" t="n">
        <v>1.605</v>
      </c>
      <c r="Q1093" s="10" t="n">
        <f aca="false">M1093*0.775</f>
        <v>0.991225</v>
      </c>
      <c r="R1093" s="10" t="n">
        <f aca="false">L1093+Q1093</f>
        <v>1.978225</v>
      </c>
      <c r="S1093" s="10" t="n">
        <v>49.8482128472222</v>
      </c>
      <c r="T1093" s="10" t="n">
        <v>10.635474537037</v>
      </c>
      <c r="U1093" s="10" t="n">
        <f aca="false">R1093*(100-S1093-T1093)/(100-D1093-E1093)</f>
        <v>1.91794450515046</v>
      </c>
      <c r="V1093" s="10" t="n">
        <f aca="false">(U1093*D1093-R1093*S1093)/100/22.4*60</f>
        <v>-0.0972618337228577</v>
      </c>
      <c r="W1093" s="10" t="n">
        <f aca="false">(R1093*T1093-U1093*E1093)/100/22.4*60</f>
        <v>0.0642037774812763</v>
      </c>
      <c r="X1093" s="10" t="n">
        <f aca="false">V1093/W1093</f>
        <v>-1.51489269850551</v>
      </c>
      <c r="Y1093" s="10" t="n">
        <f aca="false">V1093/J1093</f>
        <v>-0.0243276222418353</v>
      </c>
      <c r="Z1093" s="10" t="n">
        <f aca="false">W1093/J1093</f>
        <v>0.0160589738572477</v>
      </c>
      <c r="AA1093" s="10" t="n">
        <f aca="false">E1093/100*1.17/1000</f>
        <v>0.000113724</v>
      </c>
      <c r="AB1093" s="10" t="n">
        <f aca="false">I1093/100*0.2452/1000</f>
        <v>0.000137312</v>
      </c>
      <c r="AC1093" s="10" t="n">
        <f aca="false">Z1093/(AA1093-AB1093)</f>
        <v>-680.811169121913</v>
      </c>
      <c r="AD1093" s="10"/>
      <c r="AE1093" s="10"/>
      <c r="AF1093" s="10"/>
    </row>
    <row r="1094" customFormat="false" ht="12.75" hidden="false" customHeight="false" outlineLevel="0" collapsed="false">
      <c r="A1094" s="9" t="n">
        <v>43454.5391087963</v>
      </c>
      <c r="B1094" s="10" t="n">
        <v>164.416666666686</v>
      </c>
      <c r="C1094" s="10" t="n">
        <f aca="false">B1094-19.41667</f>
        <v>144.999996666686</v>
      </c>
      <c r="D1094" s="10" t="n">
        <v>49.5142</v>
      </c>
      <c r="E1094" s="10" t="n">
        <v>9.72</v>
      </c>
      <c r="F1094" s="10" t="n">
        <v>0.038</v>
      </c>
      <c r="G1094" s="10" t="n">
        <v>21.61</v>
      </c>
      <c r="H1094" s="10" t="n">
        <v>2.944</v>
      </c>
      <c r="I1094" s="10" t="n">
        <v>55.9</v>
      </c>
      <c r="J1094" s="10" t="n">
        <v>3.998</v>
      </c>
      <c r="K1094" s="10" t="n">
        <v>37.39</v>
      </c>
      <c r="L1094" s="10" t="n">
        <v>0.983</v>
      </c>
      <c r="M1094" s="10" t="n">
        <v>1.279</v>
      </c>
      <c r="N1094" s="10" t="n">
        <v>30</v>
      </c>
      <c r="O1094" s="10" t="n">
        <v>584.5</v>
      </c>
      <c r="P1094" s="10" t="n">
        <v>1.604</v>
      </c>
      <c r="Q1094" s="10" t="n">
        <f aca="false">M1094*0.775</f>
        <v>0.991225</v>
      </c>
      <c r="R1094" s="10" t="n">
        <f aca="false">L1094+Q1094</f>
        <v>1.974225</v>
      </c>
      <c r="S1094" s="10" t="n">
        <v>49.8482128472222</v>
      </c>
      <c r="T1094" s="10" t="n">
        <v>10.635474537037</v>
      </c>
      <c r="U1094" s="10" t="n">
        <f aca="false">R1094*(100-S1094-T1094)/(100-D1094-E1094)</f>
        <v>1.91371424757544</v>
      </c>
      <c r="V1094" s="10" t="n">
        <f aca="false">(U1094*D1094-R1094*S1094)/100/22.4*60</f>
        <v>-0.0979167324376959</v>
      </c>
      <c r="W1094" s="10" t="n">
        <f aca="false">(R1094*T1094-U1094*E1094)/100/22.4*60</f>
        <v>0.0641656401280892</v>
      </c>
      <c r="X1094" s="10" t="n">
        <f aca="false">V1094/W1094</f>
        <v>-1.52599946392231</v>
      </c>
      <c r="Y1094" s="10" t="n">
        <f aca="false">V1094/J1094</f>
        <v>-0.0244914288238359</v>
      </c>
      <c r="Z1094" s="10" t="n">
        <f aca="false">W1094/J1094</f>
        <v>0.016049434749397</v>
      </c>
      <c r="AA1094" s="10" t="n">
        <f aca="false">E1094/100*1.17/1000</f>
        <v>0.000113724</v>
      </c>
      <c r="AB1094" s="10" t="n">
        <f aca="false">I1094/100*0.2452/1000</f>
        <v>0.0001370668</v>
      </c>
      <c r="AC1094" s="10" t="n">
        <f aca="false">Z1094/(AA1094-AB1094)</f>
        <v>-687.553967364541</v>
      </c>
      <c r="AD1094" s="10"/>
      <c r="AE1094" s="10"/>
      <c r="AF1094" s="10"/>
    </row>
    <row r="1095" customFormat="false" ht="12.75" hidden="false" customHeight="false" outlineLevel="0" collapsed="false">
      <c r="A1095" s="9" t="n">
        <v>43454.5446643519</v>
      </c>
      <c r="B1095" s="10" t="n">
        <v>164.54999999993</v>
      </c>
      <c r="C1095" s="10" t="n">
        <f aca="false">B1095-19.41667</f>
        <v>145.13332999993</v>
      </c>
      <c r="D1095" s="10" t="n">
        <v>49.4946</v>
      </c>
      <c r="E1095" s="10" t="n">
        <v>9.72</v>
      </c>
      <c r="F1095" s="10" t="n">
        <v>0.038</v>
      </c>
      <c r="G1095" s="10" t="n">
        <v>21.61</v>
      </c>
      <c r="H1095" s="10" t="n">
        <v>2.945</v>
      </c>
      <c r="I1095" s="10" t="n">
        <v>56</v>
      </c>
      <c r="J1095" s="10" t="n">
        <v>3.999</v>
      </c>
      <c r="K1095" s="10" t="n">
        <v>37.43</v>
      </c>
      <c r="L1095" s="10" t="n">
        <v>0.986</v>
      </c>
      <c r="M1095" s="10" t="n">
        <v>1.279</v>
      </c>
      <c r="N1095" s="10" t="n">
        <v>29.9</v>
      </c>
      <c r="O1095" s="10" t="n">
        <v>587.7</v>
      </c>
      <c r="P1095" s="10" t="n">
        <v>1.604</v>
      </c>
      <c r="Q1095" s="10" t="n">
        <f aca="false">M1095*0.775</f>
        <v>0.991225</v>
      </c>
      <c r="R1095" s="10" t="n">
        <f aca="false">L1095+Q1095</f>
        <v>1.977225</v>
      </c>
      <c r="S1095" s="10" t="n">
        <v>49.8482128472222</v>
      </c>
      <c r="T1095" s="10" t="n">
        <v>10.635474537037</v>
      </c>
      <c r="U1095" s="10" t="n">
        <f aca="false">R1095*(100-S1095-T1095)/(100-D1095-E1095)</f>
        <v>1.91570123651253</v>
      </c>
      <c r="V1095" s="10" t="n">
        <f aca="false">(U1095*D1095-R1095*S1095)/100/22.4*60</f>
        <v>-0.10029284534346</v>
      </c>
      <c r="W1095" s="10" t="n">
        <f aca="false">(R1095*T1095-U1095*E1095)/100/22.4*60</f>
        <v>0.0645029497122661</v>
      </c>
      <c r="X1095" s="10" t="n">
        <f aca="false">V1095/W1095</f>
        <v>-1.55485672811623</v>
      </c>
      <c r="Y1095" s="10" t="n">
        <f aca="false">V1095/J1095</f>
        <v>-0.0250794812061665</v>
      </c>
      <c r="Z1095" s="10" t="n">
        <f aca="false">W1095/J1095</f>
        <v>0.0161297698705342</v>
      </c>
      <c r="AA1095" s="10" t="n">
        <f aca="false">E1095/100*1.17/1000</f>
        <v>0.000113724</v>
      </c>
      <c r="AB1095" s="10" t="n">
        <f aca="false">I1095/100*0.2452/1000</f>
        <v>0.000137312</v>
      </c>
      <c r="AC1095" s="10" t="n">
        <f aca="false">Z1095/(AA1095-AB1095)</f>
        <v>-683.812526307196</v>
      </c>
      <c r="AD1095" s="10"/>
      <c r="AE1095" s="10"/>
      <c r="AF1095" s="10"/>
    </row>
    <row r="1096" customFormat="false" ht="12.75" hidden="false" customHeight="false" outlineLevel="0" collapsed="false">
      <c r="A1096" s="9" t="n">
        <v>43454.549525463</v>
      </c>
      <c r="B1096" s="10" t="n">
        <v>164.666666666628</v>
      </c>
      <c r="C1096" s="10" t="n">
        <f aca="false">B1096-19.41667</f>
        <v>145.249996666628</v>
      </c>
      <c r="D1096" s="10" t="n">
        <v>49.4711</v>
      </c>
      <c r="E1096" s="10" t="n">
        <v>9.73</v>
      </c>
      <c r="F1096" s="10" t="n">
        <v>0.038</v>
      </c>
      <c r="G1096" s="10" t="n">
        <v>21.61</v>
      </c>
      <c r="H1096" s="10" t="n">
        <v>2.948</v>
      </c>
      <c r="I1096" s="10" t="n">
        <v>56</v>
      </c>
      <c r="J1096" s="10" t="n">
        <v>3.998</v>
      </c>
      <c r="K1096" s="10" t="n">
        <v>37.46</v>
      </c>
      <c r="L1096" s="10" t="n">
        <v>0.986</v>
      </c>
      <c r="M1096" s="10" t="n">
        <v>1.28</v>
      </c>
      <c r="N1096" s="10" t="n">
        <v>30</v>
      </c>
      <c r="O1096" s="10" t="n">
        <v>588.6</v>
      </c>
      <c r="P1096" s="10" t="n">
        <v>1.603</v>
      </c>
      <c r="Q1096" s="10" t="n">
        <f aca="false">M1096*0.775</f>
        <v>0.992</v>
      </c>
      <c r="R1096" s="10" t="n">
        <f aca="false">L1096+Q1096</f>
        <v>1.978</v>
      </c>
      <c r="S1096" s="10" t="n">
        <v>49.8482128472222</v>
      </c>
      <c r="T1096" s="10" t="n">
        <v>10.635474537037</v>
      </c>
      <c r="U1096" s="10" t="n">
        <f aca="false">R1096*(100-S1096-T1096)/(100-D1096-E1096)</f>
        <v>1.91581798415975</v>
      </c>
      <c r="V1096" s="10" t="n">
        <f aca="false">(U1096*D1096-R1096*S1096)/100/22.4*60</f>
        <v>-0.102378801847498</v>
      </c>
      <c r="W1096" s="10" t="n">
        <f aca="false">(R1096*T1096-U1096*E1096)/100/22.4*60</f>
        <v>0.0641801691531662</v>
      </c>
      <c r="X1096" s="10" t="n">
        <f aca="false">V1096/W1096</f>
        <v>-1.5951781243077</v>
      </c>
      <c r="Y1096" s="10" t="n">
        <f aca="false">V1096/J1096</f>
        <v>-0.0256075042139816</v>
      </c>
      <c r="Z1096" s="10" t="n">
        <f aca="false">W1096/J1096</f>
        <v>0.0160530688227029</v>
      </c>
      <c r="AA1096" s="10" t="n">
        <f aca="false">E1096/100*1.17/1000</f>
        <v>0.000113841</v>
      </c>
      <c r="AB1096" s="10" t="n">
        <f aca="false">I1096/100*0.2452/1000</f>
        <v>0.000137312</v>
      </c>
      <c r="AC1096" s="10" t="n">
        <f aca="false">Z1096/(AA1096-AB1096)</f>
        <v>-683.95333912926</v>
      </c>
      <c r="AD1096" s="10"/>
      <c r="AE1096" s="10"/>
      <c r="AF1096" s="10"/>
    </row>
    <row r="1097" customFormat="false" ht="12.75" hidden="false" customHeight="false" outlineLevel="0" collapsed="false">
      <c r="A1097" s="9" t="n">
        <v>43454.555775463</v>
      </c>
      <c r="B1097" s="10" t="n">
        <v>164.816666666593</v>
      </c>
      <c r="C1097" s="10" t="n">
        <f aca="false">B1097-19.41667</f>
        <v>145.399996666593</v>
      </c>
      <c r="D1097" s="10" t="n">
        <v>49.4739</v>
      </c>
      <c r="E1097" s="10" t="n">
        <v>9.73</v>
      </c>
      <c r="F1097" s="10" t="n">
        <v>0.038</v>
      </c>
      <c r="G1097" s="10" t="n">
        <v>21.61</v>
      </c>
      <c r="H1097" s="10" t="n">
        <v>2.948</v>
      </c>
      <c r="I1097" s="10" t="n">
        <v>56.1</v>
      </c>
      <c r="J1097" s="10" t="n">
        <v>3.998</v>
      </c>
      <c r="K1097" s="10" t="n">
        <v>37.51</v>
      </c>
      <c r="L1097" s="10" t="n">
        <v>0.986</v>
      </c>
      <c r="M1097" s="10" t="n">
        <v>1.279</v>
      </c>
      <c r="N1097" s="10" t="n">
        <v>29.9</v>
      </c>
      <c r="O1097" s="10" t="n">
        <v>590.2</v>
      </c>
      <c r="P1097" s="10" t="n">
        <v>1.603</v>
      </c>
      <c r="Q1097" s="10" t="n">
        <f aca="false">M1097*0.775</f>
        <v>0.991225</v>
      </c>
      <c r="R1097" s="10" t="n">
        <f aca="false">L1097+Q1097</f>
        <v>1.977225</v>
      </c>
      <c r="S1097" s="10" t="n">
        <v>49.8482128472222</v>
      </c>
      <c r="T1097" s="10" t="n">
        <v>10.635474537037</v>
      </c>
      <c r="U1097" s="10" t="n">
        <f aca="false">R1097*(100-S1097-T1097)/(100-D1097-E1097)</f>
        <v>1.91519878644425</v>
      </c>
      <c r="V1097" s="10" t="n">
        <f aca="false">(U1097*D1097-R1097*S1097)/100/22.4*60</f>
        <v>-0.10202087695138</v>
      </c>
      <c r="W1097" s="10" t="n">
        <f aca="false">(R1097*T1097-U1097*E1097)/100/22.4*60</f>
        <v>0.0641207665015322</v>
      </c>
      <c r="X1097" s="10" t="n">
        <f aca="false">V1097/W1097</f>
        <v>-1.59107388320041</v>
      </c>
      <c r="Y1097" s="10" t="n">
        <f aca="false">V1097/J1097</f>
        <v>-0.0255179782269584</v>
      </c>
      <c r="Z1097" s="10" t="n">
        <f aca="false">W1097/J1097</f>
        <v>0.0160382107307484</v>
      </c>
      <c r="AA1097" s="10" t="n">
        <f aca="false">E1097/100*1.17/1000</f>
        <v>0.000113841</v>
      </c>
      <c r="AB1097" s="10" t="n">
        <f aca="false">I1097/100*0.2452/1000</f>
        <v>0.0001375572</v>
      </c>
      <c r="AC1097" s="10" t="n">
        <f aca="false">Z1097/(AA1097-AB1097)</f>
        <v>-676.255501756116</v>
      </c>
      <c r="AD1097" s="10"/>
      <c r="AE1097" s="10"/>
      <c r="AF1097" s="10"/>
    </row>
    <row r="1098" customFormat="false" ht="12.75" hidden="false" customHeight="false" outlineLevel="0" collapsed="false">
      <c r="A1098" s="9" t="n">
        <v>43454.5613310185</v>
      </c>
      <c r="B1098" s="10" t="n">
        <v>164.950000000012</v>
      </c>
      <c r="C1098" s="10" t="n">
        <f aca="false">B1098-19.41667</f>
        <v>145.533330000012</v>
      </c>
      <c r="D1098" s="10" t="n">
        <v>49.4753</v>
      </c>
      <c r="E1098" s="10" t="n">
        <v>9.72</v>
      </c>
      <c r="F1098" s="10" t="n">
        <v>0.038</v>
      </c>
      <c r="G1098" s="10" t="n">
        <v>21.61</v>
      </c>
      <c r="H1098" s="10" t="n">
        <v>2.947</v>
      </c>
      <c r="I1098" s="10" t="n">
        <v>56.1</v>
      </c>
      <c r="J1098" s="10" t="n">
        <v>3.996</v>
      </c>
      <c r="K1098" s="10" t="n">
        <v>37.55</v>
      </c>
      <c r="L1098" s="10" t="n">
        <v>0.986</v>
      </c>
      <c r="M1098" s="10" t="n">
        <v>1.279</v>
      </c>
      <c r="N1098" s="10" t="n">
        <v>30</v>
      </c>
      <c r="O1098" s="10" t="n">
        <v>588.9</v>
      </c>
      <c r="P1098" s="10" t="n">
        <v>1.603</v>
      </c>
      <c r="Q1098" s="10" t="n">
        <f aca="false">M1098*0.775</f>
        <v>0.991225</v>
      </c>
      <c r="R1098" s="10" t="n">
        <f aca="false">L1098+Q1098</f>
        <v>1.977225</v>
      </c>
      <c r="S1098" s="10" t="n">
        <v>49.8482128472222</v>
      </c>
      <c r="T1098" s="10" t="n">
        <v>10.635474537037</v>
      </c>
      <c r="U1098" s="10" t="n">
        <f aca="false">R1098*(100-S1098-T1098)/(100-D1098-E1098)</f>
        <v>1.91479513908099</v>
      </c>
      <c r="V1098" s="10" t="n">
        <f aca="false">(U1098*D1098-R1098*S1098)/100/22.4*60</f>
        <v>-0.102483983096655</v>
      </c>
      <c r="W1098" s="10" t="n">
        <f aca="false">(R1098*T1098-U1098*E1098)/100/22.4*60</f>
        <v>0.0647388586506917</v>
      </c>
      <c r="X1098" s="10" t="n">
        <f aca="false">V1098/W1098</f>
        <v>-1.58303660633906</v>
      </c>
      <c r="Y1098" s="10" t="n">
        <f aca="false">V1098/J1098</f>
        <v>-0.0256466424165803</v>
      </c>
      <c r="Z1098" s="10" t="n">
        <f aca="false">W1098/J1098</f>
        <v>0.0162009155782512</v>
      </c>
      <c r="AA1098" s="10" t="n">
        <f aca="false">E1098/100*1.17/1000</f>
        <v>0.000113724</v>
      </c>
      <c r="AB1098" s="10" t="n">
        <f aca="false">I1098/100*0.2452/1000</f>
        <v>0.0001375572</v>
      </c>
      <c r="AC1098" s="10" t="n">
        <f aca="false">Z1098/(AA1098-AB1098)</f>
        <v>-679.762498458082</v>
      </c>
      <c r="AD1098" s="10"/>
      <c r="AE1098" s="10"/>
      <c r="AF1098" s="10"/>
    </row>
    <row r="1099" customFormat="false" ht="12.75" hidden="false" customHeight="false" outlineLevel="0" collapsed="false">
      <c r="A1099" s="9" t="n">
        <v>43454.5668865741</v>
      </c>
      <c r="B1099" s="10" t="n">
        <v>165.083333333256</v>
      </c>
      <c r="C1099" s="10" t="n">
        <f aca="false">B1099-19.41667</f>
        <v>145.666663333256</v>
      </c>
      <c r="D1099" s="10" t="n">
        <v>49.466</v>
      </c>
      <c r="E1099" s="10" t="n">
        <v>9.73</v>
      </c>
      <c r="F1099" s="10" t="n">
        <v>0.038</v>
      </c>
      <c r="G1099" s="10" t="n">
        <v>21.61</v>
      </c>
      <c r="H1099" s="10" t="n">
        <v>2.948</v>
      </c>
      <c r="I1099" s="10" t="n">
        <v>56.1</v>
      </c>
      <c r="J1099" s="10" t="n">
        <v>3.998</v>
      </c>
      <c r="K1099" s="10" t="n">
        <v>37.59</v>
      </c>
      <c r="L1099" s="10" t="n">
        <v>0.986</v>
      </c>
      <c r="M1099" s="10" t="n">
        <v>1.279</v>
      </c>
      <c r="N1099" s="10" t="n">
        <v>29.9</v>
      </c>
      <c r="O1099" s="10" t="n">
        <v>585.5</v>
      </c>
      <c r="P1099" s="10" t="n">
        <v>1.602</v>
      </c>
      <c r="Q1099" s="10" t="n">
        <f aca="false">M1099*0.775</f>
        <v>0.991225</v>
      </c>
      <c r="R1099" s="10" t="n">
        <f aca="false">L1099+Q1099</f>
        <v>1.977225</v>
      </c>
      <c r="S1099" s="10" t="n">
        <v>49.8482128472222</v>
      </c>
      <c r="T1099" s="10" t="n">
        <v>10.635474537037</v>
      </c>
      <c r="U1099" s="10" t="n">
        <f aca="false">R1099*(100-S1099-T1099)/(100-D1099-E1099)</f>
        <v>1.91482798773792</v>
      </c>
      <c r="V1099" s="10" t="n">
        <f aca="false">(U1099*D1099-R1099*S1099)/100/22.4*60</f>
        <v>-0.102917448359059</v>
      </c>
      <c r="W1099" s="10" t="n">
        <f aca="false">(R1099*T1099-U1099*E1099)/100/22.4*60</f>
        <v>0.0642174059143684</v>
      </c>
      <c r="X1099" s="10" t="n">
        <f aca="false">V1099/W1099</f>
        <v>-1.60264101132169</v>
      </c>
      <c r="Y1099" s="10" t="n">
        <f aca="false">V1099/J1099</f>
        <v>-0.0257422332063679</v>
      </c>
      <c r="Z1099" s="10" t="n">
        <f aca="false">W1099/J1099</f>
        <v>0.0160623826699271</v>
      </c>
      <c r="AA1099" s="10" t="n">
        <f aca="false">E1099/100*1.17/1000</f>
        <v>0.000113841</v>
      </c>
      <c r="AB1099" s="10" t="n">
        <f aca="false">I1099/100*0.2452/1000</f>
        <v>0.0001375572</v>
      </c>
      <c r="AC1099" s="10" t="n">
        <f aca="false">Z1099/(AA1099-AB1099)</f>
        <v>-677.274718122087</v>
      </c>
      <c r="AD1099" s="10"/>
      <c r="AE1099" s="10"/>
      <c r="AF1099" s="10"/>
    </row>
    <row r="1100" customFormat="false" ht="12.75" hidden="false" customHeight="false" outlineLevel="0" collapsed="false">
      <c r="A1100" s="9" t="n">
        <v>43454.5703587963</v>
      </c>
      <c r="B1100" s="10" t="n">
        <v>165.166666666686</v>
      </c>
      <c r="C1100" s="10" t="n">
        <f aca="false">B1100-19.41667</f>
        <v>145.749996666686</v>
      </c>
      <c r="D1100" s="10" t="n">
        <v>49.4701</v>
      </c>
      <c r="E1100" s="10" t="n">
        <v>9.73</v>
      </c>
      <c r="F1100" s="10" t="n">
        <v>0.038</v>
      </c>
      <c r="G1100" s="10" t="n">
        <v>21.61</v>
      </c>
      <c r="H1100" s="10" t="n">
        <v>2.948</v>
      </c>
      <c r="I1100" s="10" t="n">
        <v>56.1</v>
      </c>
      <c r="J1100" s="10" t="n">
        <v>3.998</v>
      </c>
      <c r="K1100" s="10" t="n">
        <v>37.61</v>
      </c>
      <c r="L1100" s="10" t="n">
        <v>0.987</v>
      </c>
      <c r="M1100" s="10" t="n">
        <v>1.279</v>
      </c>
      <c r="N1100" s="10" t="n">
        <v>30</v>
      </c>
      <c r="O1100" s="10" t="n">
        <v>591</v>
      </c>
      <c r="P1100" s="10" t="n">
        <v>1.602</v>
      </c>
      <c r="Q1100" s="10" t="n">
        <f aca="false">M1100*0.775</f>
        <v>0.991225</v>
      </c>
      <c r="R1100" s="10" t="n">
        <f aca="false">L1100+Q1100</f>
        <v>1.978225</v>
      </c>
      <c r="S1100" s="10" t="n">
        <v>49.8482128472222</v>
      </c>
      <c r="T1100" s="10" t="n">
        <v>10.635474537037</v>
      </c>
      <c r="U1100" s="10" t="n">
        <f aca="false">R1100*(100-S1100-T1100)/(100-D1100-E1100)</f>
        <v>1.91598894909727</v>
      </c>
      <c r="V1100" s="10" t="n">
        <f aca="false">(U1100*D1100-R1100*S1100)/100/22.4*60</f>
        <v>-0.102503998632831</v>
      </c>
      <c r="W1100" s="10" t="n">
        <f aca="false">(R1100*T1100-U1100*E1100)/100/22.4*60</f>
        <v>0.064199709142329</v>
      </c>
      <c r="X1100" s="10" t="n">
        <f aca="false">V1100/W1100</f>
        <v>-1.59664272630242</v>
      </c>
      <c r="Y1100" s="10" t="n">
        <f aca="false">V1100/J1100</f>
        <v>-0.0256388190677415</v>
      </c>
      <c r="Z1100" s="10" t="n">
        <f aca="false">W1100/J1100</f>
        <v>0.0160579562637141</v>
      </c>
      <c r="AA1100" s="10" t="n">
        <f aca="false">E1100/100*1.17/1000</f>
        <v>0.000113841</v>
      </c>
      <c r="AB1100" s="10" t="n">
        <f aca="false">I1100/100*0.2452/1000</f>
        <v>0.0001375572</v>
      </c>
      <c r="AC1100" s="10" t="n">
        <f aca="false">Z1100/(AA1100-AB1100)</f>
        <v>-677.088077504578</v>
      </c>
      <c r="AD1100" s="10"/>
      <c r="AE1100" s="10"/>
      <c r="AF1100" s="10"/>
    </row>
    <row r="1101" customFormat="false" ht="12.75" hidden="false" customHeight="false" outlineLevel="0" collapsed="false">
      <c r="A1101" s="9" t="n">
        <v>43454.5724421296</v>
      </c>
      <c r="B1101" s="10" t="n">
        <v>165.216666666674</v>
      </c>
      <c r="C1101" s="10" t="n">
        <f aca="false">B1101-19.41667</f>
        <v>145.799996666674</v>
      </c>
      <c r="D1101" s="10" t="n">
        <v>49.4732</v>
      </c>
      <c r="E1101" s="10" t="n">
        <v>9.73</v>
      </c>
      <c r="F1101" s="10" t="n">
        <v>0.038</v>
      </c>
      <c r="G1101" s="10" t="n">
        <v>21.61</v>
      </c>
      <c r="H1101" s="10" t="n">
        <v>2.948</v>
      </c>
      <c r="I1101" s="10" t="n">
        <v>56.1</v>
      </c>
      <c r="J1101" s="10" t="n">
        <v>3.999</v>
      </c>
      <c r="K1101" s="10" t="n">
        <v>37.63</v>
      </c>
      <c r="L1101" s="10" t="n">
        <v>0.987</v>
      </c>
      <c r="M1101" s="10" t="n">
        <v>1.28</v>
      </c>
      <c r="N1101" s="10" t="n">
        <v>30</v>
      </c>
      <c r="O1101" s="10" t="n">
        <v>590</v>
      </c>
      <c r="P1101" s="10" t="n">
        <v>1.602</v>
      </c>
      <c r="Q1101" s="10" t="n">
        <f aca="false">M1101*0.775</f>
        <v>0.992</v>
      </c>
      <c r="R1101" s="10" t="n">
        <f aca="false">L1101+Q1101</f>
        <v>1.979</v>
      </c>
      <c r="S1101" s="10" t="n">
        <v>49.8482128472222</v>
      </c>
      <c r="T1101" s="10" t="n">
        <v>10.635474537037</v>
      </c>
      <c r="U1101" s="10" t="n">
        <f aca="false">R1101*(100-S1101-T1101)/(100-D1101-E1101)</f>
        <v>1.9168852132165</v>
      </c>
      <c r="V1101" s="10" t="n">
        <f aca="false">(U1101*D1101-R1101*S1101)/100/22.4*60</f>
        <v>-0.102191991807589</v>
      </c>
      <c r="W1101" s="10" t="n">
        <f aca="false">(R1101*T1101-U1101*E1101)/100/22.4*60</f>
        <v>0.0641869013624925</v>
      </c>
      <c r="X1101" s="10" t="n">
        <f aca="false">V1101/W1101</f>
        <v>-1.59210040737851</v>
      </c>
      <c r="Y1101" s="10" t="n">
        <f aca="false">V1101/J1101</f>
        <v>-0.0255543865485343</v>
      </c>
      <c r="Z1101" s="10" t="n">
        <f aca="false">W1101/J1101</f>
        <v>0.0160507380251294</v>
      </c>
      <c r="AA1101" s="10" t="n">
        <f aca="false">E1101/100*1.17/1000</f>
        <v>0.000113841</v>
      </c>
      <c r="AB1101" s="10" t="n">
        <f aca="false">I1101/100*0.2452/1000</f>
        <v>0.0001375572</v>
      </c>
      <c r="AC1101" s="10" t="n">
        <f aca="false">Z1101/(AA1101-AB1101)</f>
        <v>-676.783718518539</v>
      </c>
      <c r="AD1101" s="10"/>
      <c r="AE1101" s="10"/>
      <c r="AF1101" s="10"/>
    </row>
    <row r="1102" customFormat="false" ht="12.75" hidden="false" customHeight="false" outlineLevel="0" collapsed="false">
      <c r="A1102" s="9" t="n">
        <v>43454.5779976852</v>
      </c>
      <c r="B1102" s="10" t="n">
        <v>165.349999999919</v>
      </c>
      <c r="C1102" s="10" t="n">
        <f aca="false">B1102-19.41667</f>
        <v>145.933329999919</v>
      </c>
      <c r="D1102" s="10" t="n">
        <v>49.4697</v>
      </c>
      <c r="E1102" s="10" t="n">
        <v>9.73</v>
      </c>
      <c r="F1102" s="10" t="n">
        <v>0.038</v>
      </c>
      <c r="G1102" s="10" t="n">
        <v>21.61</v>
      </c>
      <c r="H1102" s="10" t="n">
        <v>2.948</v>
      </c>
      <c r="I1102" s="10" t="n">
        <v>56.2</v>
      </c>
      <c r="J1102" s="10" t="n">
        <v>3.998</v>
      </c>
      <c r="K1102" s="10" t="n">
        <v>37.66</v>
      </c>
      <c r="L1102" s="10" t="n">
        <v>0.987</v>
      </c>
      <c r="M1102" s="10" t="n">
        <v>1.279</v>
      </c>
      <c r="N1102" s="10" t="n">
        <v>30</v>
      </c>
      <c r="O1102" s="10" t="n">
        <v>585.9</v>
      </c>
      <c r="P1102" s="10" t="n">
        <v>1.601</v>
      </c>
      <c r="Q1102" s="10" t="n">
        <f aca="false">M1102*0.775</f>
        <v>0.991225</v>
      </c>
      <c r="R1102" s="10" t="n">
        <f aca="false">L1102+Q1102</f>
        <v>1.978225</v>
      </c>
      <c r="S1102" s="10" t="n">
        <v>49.8482128472222</v>
      </c>
      <c r="T1102" s="10" t="n">
        <v>10.635474537037</v>
      </c>
      <c r="U1102" s="10" t="n">
        <f aca="false">R1102*(100-S1102-T1102)/(100-D1102-E1102)</f>
        <v>1.91597016503001</v>
      </c>
      <c r="V1102" s="10" t="n">
        <f aca="false">(U1102*D1102-R1102*S1102)/100/22.4*60</f>
        <v>-0.102549417501189</v>
      </c>
      <c r="W1102" s="10" t="n">
        <f aca="false">(R1102*T1102-U1102*E1102)/100/22.4*60</f>
        <v>0.06420460473986</v>
      </c>
      <c r="X1102" s="10" t="n">
        <f aca="false">V1102/W1102</f>
        <v>-1.59722839065347</v>
      </c>
      <c r="Y1102" s="10" t="n">
        <f aca="false">V1102/J1102</f>
        <v>-0.0256501794650297</v>
      </c>
      <c r="Z1102" s="10" t="n">
        <f aca="false">W1102/J1102</f>
        <v>0.0160591807753527</v>
      </c>
      <c r="AA1102" s="10" t="n">
        <f aca="false">E1102/100*1.17/1000</f>
        <v>0.000113841</v>
      </c>
      <c r="AB1102" s="10" t="n">
        <f aca="false">I1102/100*0.2452/1000</f>
        <v>0.0001378024</v>
      </c>
      <c r="AC1102" s="10" t="n">
        <f aca="false">Z1102/(AA1102-AB1102)</f>
        <v>-670.21045412007</v>
      </c>
      <c r="AD1102" s="10"/>
      <c r="AE1102" s="10"/>
      <c r="AF1102" s="10"/>
    </row>
    <row r="1103" customFormat="false" ht="12.75" hidden="false" customHeight="false" outlineLevel="0" collapsed="false">
      <c r="A1103" s="9" t="n">
        <v>43454.5835532407</v>
      </c>
      <c r="B1103" s="10" t="n">
        <v>165.483333333337</v>
      </c>
      <c r="C1103" s="10" t="n">
        <f aca="false">B1103-19.41667</f>
        <v>146.066663333337</v>
      </c>
      <c r="D1103" s="10" t="n">
        <v>49.4706</v>
      </c>
      <c r="E1103" s="10" t="n">
        <v>9.73</v>
      </c>
      <c r="F1103" s="10" t="n">
        <v>0.038</v>
      </c>
      <c r="G1103" s="10" t="n">
        <v>21.61</v>
      </c>
      <c r="H1103" s="10" t="n">
        <v>2.948</v>
      </c>
      <c r="I1103" s="10" t="n">
        <v>56.3</v>
      </c>
      <c r="J1103" s="10" t="n">
        <v>3.999</v>
      </c>
      <c r="K1103" s="10" t="n">
        <v>37.7</v>
      </c>
      <c r="L1103" s="10" t="n">
        <v>0.985</v>
      </c>
      <c r="M1103" s="10" t="n">
        <v>1.279</v>
      </c>
      <c r="N1103" s="10" t="n">
        <v>30</v>
      </c>
      <c r="O1103" s="10" t="n">
        <v>590.9</v>
      </c>
      <c r="P1103" s="10" t="n">
        <v>1.6</v>
      </c>
      <c r="Q1103" s="10" t="n">
        <f aca="false">M1103*0.775</f>
        <v>0.991225</v>
      </c>
      <c r="R1103" s="10" t="n">
        <f aca="false">L1103+Q1103</f>
        <v>1.976225</v>
      </c>
      <c r="S1103" s="10" t="n">
        <v>49.8482128472222</v>
      </c>
      <c r="T1103" s="10" t="n">
        <v>10.635474537037</v>
      </c>
      <c r="U1103" s="10" t="n">
        <f aca="false">R1103*(100-S1103-T1103)/(100-D1103-E1103)</f>
        <v>1.91407532706467</v>
      </c>
      <c r="V1103" s="10" t="n">
        <f aca="false">(U1103*D1103-R1103*S1103)/100/22.4*60</f>
        <v>-0.102343648899538</v>
      </c>
      <c r="W1103" s="10" t="n">
        <f aca="false">(R1103*T1103-U1103*E1103)/100/22.4*60</f>
        <v>0.0641286893200918</v>
      </c>
      <c r="X1103" s="10" t="n">
        <f aca="false">V1103/W1103</f>
        <v>-1.59591050409125</v>
      </c>
      <c r="Y1103" s="10" t="n">
        <f aca="false">V1103/J1103</f>
        <v>-0.0255923103024602</v>
      </c>
      <c r="Z1103" s="10" t="n">
        <f aca="false">W1103/J1103</f>
        <v>0.0160361813753668</v>
      </c>
      <c r="AA1103" s="10" t="n">
        <f aca="false">E1103/100*1.17/1000</f>
        <v>0.000113841</v>
      </c>
      <c r="AB1103" s="10" t="n">
        <f aca="false">I1103/100*0.2452/1000</f>
        <v>0.0001380476</v>
      </c>
      <c r="AC1103" s="10" t="n">
        <f aca="false">Z1103/(AA1103-AB1103)</f>
        <v>-662.471448917518</v>
      </c>
      <c r="AD1103" s="10"/>
      <c r="AE1103" s="10"/>
      <c r="AF1103" s="10"/>
    </row>
    <row r="1104" customFormat="false" ht="12.75" hidden="false" customHeight="false" outlineLevel="0" collapsed="false">
      <c r="A1104" s="9" t="n">
        <v>43454.5891087963</v>
      </c>
      <c r="B1104" s="10" t="n">
        <v>165.616666666581</v>
      </c>
      <c r="C1104" s="10" t="n">
        <f aca="false">B1104-19.41667</f>
        <v>146.199996666581</v>
      </c>
      <c r="D1104" s="10" t="n">
        <v>49.4687</v>
      </c>
      <c r="E1104" s="10" t="n">
        <v>9.73</v>
      </c>
      <c r="F1104" s="10" t="n">
        <v>0.038</v>
      </c>
      <c r="G1104" s="10" t="n">
        <v>21.61</v>
      </c>
      <c r="H1104" s="10" t="n">
        <v>2.949</v>
      </c>
      <c r="I1104" s="10" t="n">
        <v>56.2</v>
      </c>
      <c r="J1104" s="10" t="n">
        <v>4</v>
      </c>
      <c r="K1104" s="10" t="n">
        <v>37.73</v>
      </c>
      <c r="L1104" s="10" t="n">
        <v>0.988</v>
      </c>
      <c r="M1104" s="10" t="n">
        <v>1.279</v>
      </c>
      <c r="N1104" s="10" t="n">
        <v>30</v>
      </c>
      <c r="O1104" s="10" t="n">
        <v>589.8</v>
      </c>
      <c r="P1104" s="10" t="n">
        <v>1.6</v>
      </c>
      <c r="Q1104" s="10" t="n">
        <f aca="false">M1104*0.775</f>
        <v>0.991225</v>
      </c>
      <c r="R1104" s="10" t="n">
        <f aca="false">L1104+Q1104</f>
        <v>1.979225</v>
      </c>
      <c r="S1104" s="10" t="n">
        <v>49.8482128472222</v>
      </c>
      <c r="T1104" s="10" t="n">
        <v>10.635474537037</v>
      </c>
      <c r="U1104" s="10" t="n">
        <f aca="false">R1104*(100-S1104-T1104)/(100-D1104-E1104)</f>
        <v>1.91689171268782</v>
      </c>
      <c r="V1104" s="10" t="n">
        <f aca="false">(U1104*D1104-R1104*S1104)/100/22.4*60</f>
        <v>-0.102714857279552</v>
      </c>
      <c r="W1104" s="10" t="n">
        <f aca="false">(R1104*T1104-U1104*E1104)/100/22.4*60</f>
        <v>0.0642493051637847</v>
      </c>
      <c r="X1104" s="10" t="n">
        <f aca="false">V1104/W1104</f>
        <v>-1.59869211064167</v>
      </c>
      <c r="Y1104" s="10" t="n">
        <f aca="false">V1104/J1104</f>
        <v>-0.025678714319888</v>
      </c>
      <c r="Z1104" s="10" t="n">
        <f aca="false">W1104/J1104</f>
        <v>0.0160623262909462</v>
      </c>
      <c r="AA1104" s="10" t="n">
        <f aca="false">E1104/100*1.17/1000</f>
        <v>0.000113841</v>
      </c>
      <c r="AB1104" s="10" t="n">
        <f aca="false">I1104/100*0.2452/1000</f>
        <v>0.0001378024</v>
      </c>
      <c r="AC1104" s="10" t="n">
        <f aca="false">Z1104/(AA1104-AB1104)</f>
        <v>-670.341728402604</v>
      </c>
      <c r="AD1104" s="10"/>
      <c r="AE1104" s="10"/>
      <c r="AF1104" s="10"/>
    </row>
    <row r="1105" customFormat="false" ht="12.75" hidden="false" customHeight="false" outlineLevel="0" collapsed="false">
      <c r="A1105" s="9" t="n">
        <v>43454.5946643519</v>
      </c>
      <c r="B1105" s="10" t="n">
        <v>165.75</v>
      </c>
      <c r="C1105" s="10" t="n">
        <f aca="false">B1105-19.41667</f>
        <v>146.33333</v>
      </c>
      <c r="D1105" s="10" t="n">
        <v>49.4821</v>
      </c>
      <c r="E1105" s="10" t="n">
        <v>9.73</v>
      </c>
      <c r="F1105" s="10" t="n">
        <v>0.038</v>
      </c>
      <c r="G1105" s="10" t="n">
        <v>21.61</v>
      </c>
      <c r="H1105" s="10" t="n">
        <v>2.95</v>
      </c>
      <c r="I1105" s="10" t="n">
        <v>56.3</v>
      </c>
      <c r="J1105" s="10" t="n">
        <v>4</v>
      </c>
      <c r="K1105" s="10" t="n">
        <v>37.77</v>
      </c>
      <c r="L1105" s="10" t="n">
        <v>0.986</v>
      </c>
      <c r="M1105" s="10" t="n">
        <v>1.279</v>
      </c>
      <c r="N1105" s="10" t="n">
        <v>29.9</v>
      </c>
      <c r="O1105" s="10" t="n">
        <v>585.6</v>
      </c>
      <c r="P1105" s="10" t="n">
        <v>1.599</v>
      </c>
      <c r="Q1105" s="10" t="n">
        <f aca="false">M1105*0.775</f>
        <v>0.991225</v>
      </c>
      <c r="R1105" s="10" t="n">
        <f aca="false">L1105+Q1105</f>
        <v>1.977225</v>
      </c>
      <c r="S1105" s="10" t="n">
        <v>49.8482128472222</v>
      </c>
      <c r="T1105" s="10" t="n">
        <v>10.635474537037</v>
      </c>
      <c r="U1105" s="10" t="n">
        <f aca="false">R1105*(100-S1105-T1105)/(100-D1105-E1105)</f>
        <v>1.91558381803569</v>
      </c>
      <c r="V1105" s="10" t="n">
        <f aca="false">(U1105*D1105-R1105*S1105)/100/22.4*60</f>
        <v>-0.10108989118995</v>
      </c>
      <c r="W1105" s="10" t="n">
        <f aca="false">(R1105*T1105-U1105*E1105)/100/22.4*60</f>
        <v>0.0640204176430109</v>
      </c>
      <c r="X1105" s="10" t="n">
        <f aca="false">V1105/W1105</f>
        <v>-1.57902580007592</v>
      </c>
      <c r="Y1105" s="10" t="n">
        <f aca="false">V1105/J1105</f>
        <v>-0.0252724727974874</v>
      </c>
      <c r="Z1105" s="10" t="n">
        <f aca="false">W1105/J1105</f>
        <v>0.0160051044107527</v>
      </c>
      <c r="AA1105" s="10" t="n">
        <f aca="false">E1105/100*1.17/1000</f>
        <v>0.000113841</v>
      </c>
      <c r="AB1105" s="10" t="n">
        <f aca="false">I1105/100*0.2452/1000</f>
        <v>0.0001380476</v>
      </c>
      <c r="AC1105" s="10" t="n">
        <f aca="false">Z1105/(AA1105-AB1105)</f>
        <v>-661.187626959289</v>
      </c>
      <c r="AD1105" s="10"/>
      <c r="AE1105" s="10"/>
      <c r="AF1105" s="10"/>
    </row>
    <row r="1106" customFormat="false" ht="12.75" hidden="false" customHeight="false" outlineLevel="0" collapsed="false">
      <c r="A1106" s="9" t="n">
        <v>43454.6002199074</v>
      </c>
      <c r="B1106" s="10" t="n">
        <v>165.883333333244</v>
      </c>
      <c r="C1106" s="10" t="n">
        <f aca="false">B1106-19.41667</f>
        <v>146.466663333244</v>
      </c>
      <c r="D1106" s="10" t="n">
        <v>49.4776</v>
      </c>
      <c r="E1106" s="10" t="n">
        <v>9.73</v>
      </c>
      <c r="F1106" s="10" t="n">
        <v>0.038</v>
      </c>
      <c r="G1106" s="10" t="n">
        <v>21.61</v>
      </c>
      <c r="H1106" s="10" t="n">
        <v>2.948</v>
      </c>
      <c r="I1106" s="10" t="n">
        <v>56.3</v>
      </c>
      <c r="J1106" s="10" t="n">
        <v>3.999</v>
      </c>
      <c r="K1106" s="10" t="n">
        <v>37.82</v>
      </c>
      <c r="L1106" s="10" t="n">
        <v>0.987</v>
      </c>
      <c r="M1106" s="10" t="n">
        <v>1.279</v>
      </c>
      <c r="N1106" s="10" t="n">
        <v>30</v>
      </c>
      <c r="O1106" s="10" t="n">
        <v>586.5</v>
      </c>
      <c r="P1106" s="10" t="n">
        <v>1.598</v>
      </c>
      <c r="Q1106" s="10" t="n">
        <f aca="false">M1106*0.775</f>
        <v>0.991225</v>
      </c>
      <c r="R1106" s="10" t="n">
        <f aca="false">L1106+Q1106</f>
        <v>1.978225</v>
      </c>
      <c r="S1106" s="10" t="n">
        <v>49.8482128472222</v>
      </c>
      <c r="T1106" s="10" t="n">
        <v>10.635474537037</v>
      </c>
      <c r="U1106" s="10" t="n">
        <f aca="false">R1106*(100-S1106-T1106)/(100-D1106-E1106)</f>
        <v>1.91634121856703</v>
      </c>
      <c r="V1106" s="10" t="n">
        <f aca="false">(U1106*D1106-R1106*S1106)/100/22.4*60</f>
        <v>-0.101652229926531</v>
      </c>
      <c r="W1106" s="10" t="n">
        <f aca="false">(R1106*T1106-U1106*E1106)/100/22.4*60</f>
        <v>0.064107898911773</v>
      </c>
      <c r="X1106" s="10" t="n">
        <f aca="false">V1106/W1106</f>
        <v>-1.58564282486355</v>
      </c>
      <c r="Y1106" s="10" t="n">
        <f aca="false">V1106/J1106</f>
        <v>-0.0254194123347163</v>
      </c>
      <c r="Z1106" s="10" t="n">
        <f aca="false">W1106/J1106</f>
        <v>0.0160309824735616</v>
      </c>
      <c r="AA1106" s="10" t="n">
        <f aca="false">E1106/100*1.17/1000</f>
        <v>0.000113841</v>
      </c>
      <c r="AB1106" s="10" t="n">
        <f aca="false">I1106/100*0.2452/1000</f>
        <v>0.0001380476</v>
      </c>
      <c r="AC1106" s="10" t="n">
        <f aca="false">Z1106/(AA1106-AB1106)</f>
        <v>-662.256676838615</v>
      </c>
      <c r="AD1106" s="10"/>
      <c r="AE1106" s="10"/>
      <c r="AF1106" s="10"/>
    </row>
    <row r="1107" customFormat="false" ht="12.75" hidden="false" customHeight="false" outlineLevel="0" collapsed="false">
      <c r="A1107" s="9" t="n">
        <v>43454.605775463</v>
      </c>
      <c r="B1107" s="10" t="n">
        <v>166.016666666663</v>
      </c>
      <c r="C1107" s="10" t="n">
        <f aca="false">B1107-19.41667</f>
        <v>146.599996666663</v>
      </c>
      <c r="D1107" s="10" t="n">
        <v>49.474</v>
      </c>
      <c r="E1107" s="10" t="n">
        <v>9.74</v>
      </c>
      <c r="F1107" s="10" t="n">
        <v>0.038</v>
      </c>
      <c r="G1107" s="10" t="n">
        <v>21.61</v>
      </c>
      <c r="H1107" s="10" t="n">
        <v>2.946</v>
      </c>
      <c r="I1107" s="10" t="n">
        <v>56.4</v>
      </c>
      <c r="J1107" s="10" t="n">
        <v>3.999</v>
      </c>
      <c r="K1107" s="10" t="n">
        <v>37.85</v>
      </c>
      <c r="L1107" s="10" t="n">
        <v>0.986</v>
      </c>
      <c r="M1107" s="10" t="n">
        <v>1.279</v>
      </c>
      <c r="N1107" s="10" t="n">
        <v>29.9</v>
      </c>
      <c r="O1107" s="10" t="n">
        <v>585.9</v>
      </c>
      <c r="P1107" s="10" t="n">
        <v>1.598</v>
      </c>
      <c r="Q1107" s="10" t="n">
        <f aca="false">M1107*0.775</f>
        <v>0.991225</v>
      </c>
      <c r="R1107" s="10" t="n">
        <f aca="false">L1107+Q1107</f>
        <v>1.977225</v>
      </c>
      <c r="S1107" s="10" t="n">
        <v>49.8482128472222</v>
      </c>
      <c r="T1107" s="10" t="n">
        <v>10.635474537037</v>
      </c>
      <c r="U1107" s="10" t="n">
        <f aca="false">R1107*(100-S1107-T1107)/(100-D1107-E1107)</f>
        <v>1.91567305476531</v>
      </c>
      <c r="V1107" s="10" t="n">
        <f aca="false">(U1107*D1107-R1107*S1107)/100/22.4*60</f>
        <v>-0.101387248269367</v>
      </c>
      <c r="W1107" s="10" t="n">
        <f aca="false">(R1107*T1107-U1107*E1107)/100/22.4*60</f>
        <v>0.063484033609256</v>
      </c>
      <c r="X1107" s="10" t="n">
        <f aca="false">V1107/W1107</f>
        <v>-1.59705114034507</v>
      </c>
      <c r="Y1107" s="10" t="n">
        <f aca="false">V1107/J1107</f>
        <v>-0.0253531503549304</v>
      </c>
      <c r="Z1107" s="10" t="n">
        <f aca="false">W1107/J1107</f>
        <v>0.0158749771466006</v>
      </c>
      <c r="AA1107" s="10" t="n">
        <f aca="false">E1107/100*1.17/1000</f>
        <v>0.000113958</v>
      </c>
      <c r="AB1107" s="10" t="n">
        <f aca="false">I1107/100*0.2452/1000</f>
        <v>0.0001382928</v>
      </c>
      <c r="AC1107" s="10" t="n">
        <f aca="false">Z1107/(AA1107-AB1107)</f>
        <v>-652.357000945175</v>
      </c>
      <c r="AD1107" s="10"/>
      <c r="AE1107" s="10"/>
      <c r="AF1107" s="10"/>
    </row>
    <row r="1108" customFormat="false" ht="12.75" hidden="false" customHeight="false" outlineLevel="0" collapsed="false">
      <c r="A1108" s="9" t="n">
        <v>43454.6106365741</v>
      </c>
      <c r="B1108" s="10" t="n">
        <v>166.133333333186</v>
      </c>
      <c r="C1108" s="10" t="n">
        <f aca="false">B1108-19.41667</f>
        <v>146.716663333186</v>
      </c>
      <c r="D1108" s="10" t="n">
        <v>49.4841</v>
      </c>
      <c r="E1108" s="10" t="n">
        <v>9.73</v>
      </c>
      <c r="F1108" s="10" t="n">
        <v>0.038</v>
      </c>
      <c r="G1108" s="10" t="n">
        <v>21.61</v>
      </c>
      <c r="H1108" s="10" t="n">
        <v>2.944</v>
      </c>
      <c r="I1108" s="10" t="n">
        <v>56.3</v>
      </c>
      <c r="J1108" s="10" t="n">
        <v>3.998</v>
      </c>
      <c r="K1108" s="10" t="n">
        <v>37.88</v>
      </c>
      <c r="L1108" s="10" t="n">
        <v>0.986</v>
      </c>
      <c r="M1108" s="10" t="n">
        <v>1.279</v>
      </c>
      <c r="N1108" s="10" t="n">
        <v>30</v>
      </c>
      <c r="O1108" s="10" t="n">
        <v>588.4</v>
      </c>
      <c r="P1108" s="10" t="n">
        <v>1.597</v>
      </c>
      <c r="Q1108" s="10" t="n">
        <f aca="false">M1108*0.775</f>
        <v>0.991225</v>
      </c>
      <c r="R1108" s="10" t="n">
        <f aca="false">L1108+Q1108</f>
        <v>1.977225</v>
      </c>
      <c r="S1108" s="10" t="n">
        <v>49.8482128472222</v>
      </c>
      <c r="T1108" s="10" t="n">
        <v>10.635474537037</v>
      </c>
      <c r="U1108" s="10" t="n">
        <f aca="false">R1108*(100-S1108-T1108)/(100-D1108-E1108)</f>
        <v>1.9156777516656</v>
      </c>
      <c r="V1108" s="10" t="n">
        <f aca="false">(U1108*D1108-R1108*S1108)/100/22.4*60</f>
        <v>-0.100862764704991</v>
      </c>
      <c r="W1108" s="10" t="n">
        <f aca="false">(R1108*T1108-U1108*E1108)/100/22.4*60</f>
        <v>0.0639959361907162</v>
      </c>
      <c r="X1108" s="10" t="n">
        <f aca="false">V1108/W1108</f>
        <v>-1.57608077494807</v>
      </c>
      <c r="Y1108" s="10" t="n">
        <f aca="false">V1108/J1108</f>
        <v>-0.0252283053289122</v>
      </c>
      <c r="Z1108" s="10" t="n">
        <f aca="false">W1108/J1108</f>
        <v>0.0160069875414498</v>
      </c>
      <c r="AA1108" s="10" t="n">
        <f aca="false">E1108/100*1.17/1000</f>
        <v>0.000113841</v>
      </c>
      <c r="AB1108" s="10" t="n">
        <f aca="false">I1108/100*0.2452/1000</f>
        <v>0.0001380476</v>
      </c>
      <c r="AC1108" s="10" t="n">
        <f aca="false">Z1108/(AA1108-AB1108)</f>
        <v>-661.265421060775</v>
      </c>
      <c r="AD1108" s="10"/>
      <c r="AE1108" s="10"/>
      <c r="AF1108" s="10"/>
    </row>
    <row r="1109" customFormat="false" ht="12.75" hidden="false" customHeight="false" outlineLevel="0" collapsed="false">
      <c r="A1109" s="9" t="n">
        <v>43454.6161921296</v>
      </c>
      <c r="B1109" s="10" t="n">
        <v>166.266666666605</v>
      </c>
      <c r="C1109" s="10" t="n">
        <f aca="false">B1109-19.41667</f>
        <v>146.849996666605</v>
      </c>
      <c r="D1109" s="10" t="n">
        <v>49.4735</v>
      </c>
      <c r="E1109" s="10" t="n">
        <v>9.73</v>
      </c>
      <c r="F1109" s="10" t="n">
        <v>0.038</v>
      </c>
      <c r="G1109" s="10" t="n">
        <v>21.61</v>
      </c>
      <c r="H1109" s="10" t="n">
        <v>2.945</v>
      </c>
      <c r="I1109" s="10" t="n">
        <v>56.3</v>
      </c>
      <c r="J1109" s="10" t="n">
        <v>3.999</v>
      </c>
      <c r="K1109" s="10" t="n">
        <v>37.92</v>
      </c>
      <c r="L1109" s="10" t="n">
        <v>0.987</v>
      </c>
      <c r="M1109" s="10" t="n">
        <v>1.279</v>
      </c>
      <c r="N1109" s="10" t="n">
        <v>30</v>
      </c>
      <c r="O1109" s="10" t="n">
        <v>587.4</v>
      </c>
      <c r="P1109" s="10" t="n">
        <v>1.598</v>
      </c>
      <c r="Q1109" s="10" t="n">
        <f aca="false">M1109*0.775</f>
        <v>0.991225</v>
      </c>
      <c r="R1109" s="10" t="n">
        <f aca="false">L1109+Q1109</f>
        <v>1.978225</v>
      </c>
      <c r="S1109" s="10" t="n">
        <v>49.8482128472222</v>
      </c>
      <c r="T1109" s="10" t="n">
        <v>10.635474537037</v>
      </c>
      <c r="U1109" s="10" t="n">
        <f aca="false">R1109*(100-S1109-T1109)/(100-D1109-E1109)</f>
        <v>1.91614862854102</v>
      </c>
      <c r="V1109" s="10" t="n">
        <f aca="false">(U1109*D1109-R1109*S1109)/100/22.4*60</f>
        <v>-0.1021179022921</v>
      </c>
      <c r="W1109" s="10" t="n">
        <f aca="false">(R1109*T1109-U1109*E1109)/100/22.4*60</f>
        <v>0.0641580926873017</v>
      </c>
      <c r="X1109" s="10" t="n">
        <f aca="false">V1109/W1109</f>
        <v>-1.59166050633409</v>
      </c>
      <c r="Y1109" s="10" t="n">
        <f aca="false">V1109/J1109</f>
        <v>-0.0255358595379095</v>
      </c>
      <c r="Z1109" s="10" t="n">
        <f aca="false">W1109/J1109</f>
        <v>0.0160435340553393</v>
      </c>
      <c r="AA1109" s="10" t="n">
        <f aca="false">E1109/100*1.17/1000</f>
        <v>0.000113841</v>
      </c>
      <c r="AB1109" s="10" t="n">
        <f aca="false">I1109/100*0.2452/1000</f>
        <v>0.0001380476</v>
      </c>
      <c r="AC1109" s="10" t="n">
        <f aca="false">Z1109/(AA1109-AB1109)</f>
        <v>-662.77519582838</v>
      </c>
      <c r="AD1109" s="10"/>
      <c r="AE1109" s="10"/>
      <c r="AF1109" s="10"/>
    </row>
    <row r="1110" customFormat="false" ht="12.75" hidden="false" customHeight="false" outlineLevel="0" collapsed="false">
      <c r="A1110" s="9" t="n">
        <v>43454.6224421296</v>
      </c>
      <c r="B1110" s="10" t="n">
        <v>166.41666666657</v>
      </c>
      <c r="C1110" s="10" t="n">
        <f aca="false">B1110-19.41667</f>
        <v>146.99999666657</v>
      </c>
      <c r="D1110" s="10" t="n">
        <v>49.4637</v>
      </c>
      <c r="E1110" s="10" t="n">
        <v>9.74</v>
      </c>
      <c r="F1110" s="10" t="n">
        <v>0.038</v>
      </c>
      <c r="G1110" s="10" t="n">
        <v>21.61</v>
      </c>
      <c r="H1110" s="10" t="n">
        <v>2.946</v>
      </c>
      <c r="I1110" s="10" t="n">
        <v>56.4</v>
      </c>
      <c r="J1110" s="10" t="n">
        <v>4</v>
      </c>
      <c r="K1110" s="10" t="n">
        <v>37.96</v>
      </c>
      <c r="L1110" s="10" t="n">
        <v>0.986</v>
      </c>
      <c r="M1110" s="10" t="n">
        <v>1.279</v>
      </c>
      <c r="N1110" s="10" t="n">
        <v>30</v>
      </c>
      <c r="O1110" s="10" t="n">
        <v>588.3</v>
      </c>
      <c r="P1110" s="10" t="n">
        <v>1.597</v>
      </c>
      <c r="Q1110" s="10" t="n">
        <f aca="false">M1110*0.775</f>
        <v>0.991225</v>
      </c>
      <c r="R1110" s="10" t="n">
        <f aca="false">L1110+Q1110</f>
        <v>1.977225</v>
      </c>
      <c r="S1110" s="10" t="n">
        <v>49.8482128472222</v>
      </c>
      <c r="T1110" s="10" t="n">
        <v>10.635474537037</v>
      </c>
      <c r="U1110" s="10" t="n">
        <f aca="false">R1110*(100-S1110-T1110)/(100-D1110-E1110)</f>
        <v>1.91518939736344</v>
      </c>
      <c r="V1110" s="10" t="n">
        <f aca="false">(U1110*D1110-R1110*S1110)/100/22.4*60</f>
        <v>-0.10255657640579</v>
      </c>
      <c r="W1110" s="10" t="n">
        <f aca="false">(R1110*T1110-U1110*E1110)/100/22.4*60</f>
        <v>0.0636102163707092</v>
      </c>
      <c r="X1110" s="10" t="n">
        <f aca="false">V1110/W1110</f>
        <v>-1.61226580032535</v>
      </c>
      <c r="Y1110" s="10" t="n">
        <f aca="false">V1110/J1110</f>
        <v>-0.0256391441014476</v>
      </c>
      <c r="Z1110" s="10" t="n">
        <f aca="false">W1110/J1110</f>
        <v>0.0159025540926773</v>
      </c>
      <c r="AA1110" s="10" t="n">
        <f aca="false">E1110/100*1.17/1000</f>
        <v>0.000113958</v>
      </c>
      <c r="AB1110" s="10" t="n">
        <f aca="false">I1110/100*0.2452/1000</f>
        <v>0.0001382928</v>
      </c>
      <c r="AC1110" s="10" t="n">
        <f aca="false">Z1110/(AA1110-AB1110)</f>
        <v>-653.490231794685</v>
      </c>
      <c r="AD1110" s="10"/>
      <c r="AE1110" s="10"/>
      <c r="AF1110" s="10"/>
    </row>
    <row r="1111" customFormat="false" ht="12.75" hidden="false" customHeight="false" outlineLevel="0" collapsed="false">
      <c r="A1111" s="9" t="n">
        <v>43454.6273032407</v>
      </c>
      <c r="B1111" s="10" t="n">
        <v>166.533333333267</v>
      </c>
      <c r="C1111" s="10" t="n">
        <f aca="false">B1111-19.41667</f>
        <v>147.116663333267</v>
      </c>
      <c r="D1111" s="10" t="n">
        <v>49.4773</v>
      </c>
      <c r="E1111" s="10" t="n">
        <v>9.74</v>
      </c>
      <c r="F1111" s="10" t="n">
        <v>0.038</v>
      </c>
      <c r="G1111" s="10" t="n">
        <v>21.61</v>
      </c>
      <c r="H1111" s="10" t="n">
        <v>2.943</v>
      </c>
      <c r="I1111" s="10" t="n">
        <v>56.4</v>
      </c>
      <c r="J1111" s="10" t="n">
        <v>3.998</v>
      </c>
      <c r="K1111" s="10" t="n">
        <v>37.99</v>
      </c>
      <c r="L1111" s="10" t="n">
        <v>0.986</v>
      </c>
      <c r="M1111" s="10" t="n">
        <v>1.279</v>
      </c>
      <c r="N1111" s="10" t="n">
        <v>29.9</v>
      </c>
      <c r="O1111" s="10" t="n">
        <v>590</v>
      </c>
      <c r="P1111" s="10" t="n">
        <v>1.597</v>
      </c>
      <c r="Q1111" s="10" t="n">
        <f aca="false">M1111*0.775</f>
        <v>0.991225</v>
      </c>
      <c r="R1111" s="10" t="n">
        <f aca="false">L1111+Q1111</f>
        <v>1.977225</v>
      </c>
      <c r="S1111" s="10" t="n">
        <v>49.8482128472222</v>
      </c>
      <c r="T1111" s="10" t="n">
        <v>10.635474537037</v>
      </c>
      <c r="U1111" s="10" t="n">
        <f aca="false">R1111*(100-S1111-T1111)/(100-D1111-E1111)</f>
        <v>1.91582806463667</v>
      </c>
      <c r="V1111" s="10" t="n">
        <f aca="false">(U1111*D1111-R1111*S1111)/100/22.4*60</f>
        <v>-0.101012484225019</v>
      </c>
      <c r="W1111" s="10" t="n">
        <f aca="false">(R1111*T1111-U1111*E1111)/100/22.4*60</f>
        <v>0.0634435926410315</v>
      </c>
      <c r="X1111" s="10" t="n">
        <f aca="false">V1111/W1111</f>
        <v>-1.59216210841897</v>
      </c>
      <c r="Y1111" s="10" t="n">
        <f aca="false">V1111/J1111</f>
        <v>-0.0252657539332213</v>
      </c>
      <c r="Z1111" s="10" t="n">
        <f aca="false">W1111/J1111</f>
        <v>0.0158688325765461</v>
      </c>
      <c r="AA1111" s="10" t="n">
        <f aca="false">E1111/100*1.17/1000</f>
        <v>0.000113958</v>
      </c>
      <c r="AB1111" s="10" t="n">
        <f aca="false">I1111/100*0.2452/1000</f>
        <v>0.0001382928</v>
      </c>
      <c r="AC1111" s="10" t="n">
        <f aca="false">Z1111/(AA1111-AB1111)</f>
        <v>-652.104499586853</v>
      </c>
      <c r="AD1111" s="10"/>
      <c r="AE1111" s="10"/>
      <c r="AF1111" s="10"/>
    </row>
    <row r="1112" customFormat="false" ht="12.75" hidden="false" customHeight="false" outlineLevel="0" collapsed="false">
      <c r="A1112" s="9" t="n">
        <v>43454.6335532407</v>
      </c>
      <c r="B1112" s="10" t="n">
        <v>166.683333333232</v>
      </c>
      <c r="C1112" s="10" t="n">
        <f aca="false">B1112-19.41667</f>
        <v>147.266663333232</v>
      </c>
      <c r="D1112" s="10" t="n">
        <v>49.4676</v>
      </c>
      <c r="E1112" s="10" t="n">
        <v>9.74</v>
      </c>
      <c r="F1112" s="10" t="n">
        <v>0.038</v>
      </c>
      <c r="G1112" s="10" t="n">
        <v>21.61</v>
      </c>
      <c r="H1112" s="10" t="n">
        <v>2.944</v>
      </c>
      <c r="I1112" s="10" t="n">
        <v>56.5</v>
      </c>
      <c r="J1112" s="10" t="n">
        <v>4</v>
      </c>
      <c r="K1112" s="10" t="n">
        <v>38.04</v>
      </c>
      <c r="L1112" s="10" t="n">
        <v>0.987</v>
      </c>
      <c r="M1112" s="10" t="n">
        <v>1.278</v>
      </c>
      <c r="N1112" s="10" t="n">
        <v>29.9</v>
      </c>
      <c r="O1112" s="10" t="n">
        <v>589.8</v>
      </c>
      <c r="P1112" s="10" t="n">
        <v>1.596</v>
      </c>
      <c r="Q1112" s="10" t="n">
        <f aca="false">M1112*0.775</f>
        <v>0.99045</v>
      </c>
      <c r="R1112" s="10" t="n">
        <f aca="false">L1112+Q1112</f>
        <v>1.97745</v>
      </c>
      <c r="S1112" s="10" t="n">
        <v>49.8482128472222</v>
      </c>
      <c r="T1112" s="10" t="n">
        <v>10.635474537037</v>
      </c>
      <c r="U1112" s="10" t="n">
        <f aca="false">R1112*(100-S1112-T1112)/(100-D1112-E1112)</f>
        <v>1.91559046248803</v>
      </c>
      <c r="V1112" s="10" t="n">
        <f aca="false">(U1112*D1112-R1112*S1112)/100/22.4*60</f>
        <v>-0.10212551069375</v>
      </c>
      <c r="W1112" s="10" t="n">
        <f aca="false">(R1112*T1112-U1112*E1112)/100/22.4*60</f>
        <v>0.0635696790704596</v>
      </c>
      <c r="X1112" s="10" t="n">
        <f aca="false">V1112/W1112</f>
        <v>-1.60651291916318</v>
      </c>
      <c r="Y1112" s="10" t="n">
        <f aca="false">V1112/J1112</f>
        <v>-0.0255313776734376</v>
      </c>
      <c r="Z1112" s="10" t="n">
        <f aca="false">W1112/J1112</f>
        <v>0.0158924197676149</v>
      </c>
      <c r="AA1112" s="10" t="n">
        <f aca="false">E1112/100*1.17/1000</f>
        <v>0.000113958</v>
      </c>
      <c r="AB1112" s="10" t="n">
        <f aca="false">I1112/100*0.2452/1000</f>
        <v>0.000138538</v>
      </c>
      <c r="AC1112" s="10" t="n">
        <f aca="false">Z1112/(AA1112-AB1112)</f>
        <v>-646.558981595398</v>
      </c>
      <c r="AD1112" s="10"/>
      <c r="AE1112" s="10"/>
      <c r="AF1112" s="10"/>
    </row>
    <row r="1113" customFormat="false" ht="12.75" hidden="false" customHeight="false" outlineLevel="0" collapsed="false">
      <c r="A1113" s="9" t="n">
        <v>43454.6391087963</v>
      </c>
      <c r="B1113" s="10" t="n">
        <v>166.816666666651</v>
      </c>
      <c r="C1113" s="10" t="n">
        <f aca="false">B1113-19.41667</f>
        <v>147.399996666651</v>
      </c>
      <c r="D1113" s="10" t="n">
        <v>49.4764</v>
      </c>
      <c r="E1113" s="10" t="n">
        <v>9.74</v>
      </c>
      <c r="F1113" s="10" t="n">
        <v>0.038</v>
      </c>
      <c r="G1113" s="10" t="n">
        <v>21.61</v>
      </c>
      <c r="H1113" s="10" t="n">
        <v>2.946</v>
      </c>
      <c r="I1113" s="10" t="n">
        <v>56.5</v>
      </c>
      <c r="J1113" s="10" t="n">
        <v>3.997</v>
      </c>
      <c r="K1113" s="10" t="n">
        <v>38.08</v>
      </c>
      <c r="L1113" s="10" t="n">
        <v>0.986</v>
      </c>
      <c r="M1113" s="10" t="n">
        <v>1.279</v>
      </c>
      <c r="N1113" s="10" t="n">
        <v>29.9</v>
      </c>
      <c r="O1113" s="10" t="n">
        <v>590.3</v>
      </c>
      <c r="P1113" s="10" t="n">
        <v>1.595</v>
      </c>
      <c r="Q1113" s="10" t="n">
        <f aca="false">M1113*0.775</f>
        <v>0.991225</v>
      </c>
      <c r="R1113" s="10" t="n">
        <f aca="false">L1113+Q1113</f>
        <v>1.977225</v>
      </c>
      <c r="S1113" s="10" t="n">
        <v>49.8482128472222</v>
      </c>
      <c r="T1113" s="10" t="n">
        <v>10.635474537037</v>
      </c>
      <c r="U1113" s="10" t="n">
        <f aca="false">R1113*(100-S1113-T1113)/(100-D1113-E1113)</f>
        <v>1.91578578672942</v>
      </c>
      <c r="V1113" s="10" t="n">
        <f aca="false">(U1113*D1113-R1113*S1113)/100/22.4*60</f>
        <v>-0.101114698615425</v>
      </c>
      <c r="W1113" s="10" t="n">
        <f aca="false">(R1113*T1113-U1113*E1113)/100/22.4*60</f>
        <v>0.0634546226450483</v>
      </c>
      <c r="X1113" s="10" t="n">
        <f aca="false">V1113/W1113</f>
        <v>-1.59349617727679</v>
      </c>
      <c r="Y1113" s="10" t="n">
        <f aca="false">V1113/J1113</f>
        <v>-0.0252976478897737</v>
      </c>
      <c r="Z1113" s="10" t="n">
        <f aca="false">W1113/J1113</f>
        <v>0.0158755623330118</v>
      </c>
      <c r="AA1113" s="10" t="n">
        <f aca="false">E1113/100*1.17/1000</f>
        <v>0.000113958</v>
      </c>
      <c r="AB1113" s="10" t="n">
        <f aca="false">I1113/100*0.2452/1000</f>
        <v>0.000138538</v>
      </c>
      <c r="AC1113" s="10" t="n">
        <f aca="false">Z1113/(AA1113-AB1113)</f>
        <v>-645.873162449627</v>
      </c>
      <c r="AD1113" s="10"/>
      <c r="AE1113" s="10"/>
      <c r="AF1113" s="10"/>
    </row>
    <row r="1114" customFormat="false" ht="12.75" hidden="false" customHeight="false" outlineLevel="0" collapsed="false">
      <c r="A1114" s="9" t="n">
        <v>43454.6446643519</v>
      </c>
      <c r="B1114" s="10" t="n">
        <v>166.949999999895</v>
      </c>
      <c r="C1114" s="10" t="n">
        <f aca="false">B1114-19.41667</f>
        <v>147.533329999895</v>
      </c>
      <c r="D1114" s="10" t="n">
        <v>49.4736</v>
      </c>
      <c r="E1114" s="10" t="n">
        <v>9.75</v>
      </c>
      <c r="F1114" s="10" t="n">
        <v>0.038</v>
      </c>
      <c r="G1114" s="10" t="n">
        <v>21.61</v>
      </c>
      <c r="H1114" s="10" t="n">
        <v>2.944</v>
      </c>
      <c r="I1114" s="10" t="n">
        <v>56.6</v>
      </c>
      <c r="J1114" s="10" t="n">
        <v>3.999</v>
      </c>
      <c r="K1114" s="10" t="n">
        <v>38.11</v>
      </c>
      <c r="L1114" s="10" t="n">
        <v>0.986</v>
      </c>
      <c r="M1114" s="10" t="n">
        <v>1.28</v>
      </c>
      <c r="N1114" s="10" t="n">
        <v>30</v>
      </c>
      <c r="O1114" s="10" t="n">
        <v>587.7</v>
      </c>
      <c r="P1114" s="10" t="n">
        <v>1.595</v>
      </c>
      <c r="Q1114" s="10" t="n">
        <f aca="false">M1114*0.775</f>
        <v>0.992</v>
      </c>
      <c r="R1114" s="10" t="n">
        <f aca="false">L1114+Q1114</f>
        <v>1.978</v>
      </c>
      <c r="S1114" s="10" t="n">
        <v>49.8482128472222</v>
      </c>
      <c r="T1114" s="10" t="n">
        <v>10.635474537037</v>
      </c>
      <c r="U1114" s="10" t="n">
        <f aca="false">R1114*(100-S1114-T1114)/(100-D1114-E1114)</f>
        <v>1.91687511290686</v>
      </c>
      <c r="V1114" s="10" t="n">
        <f aca="false">(U1114*D1114-R1114*S1114)/100/22.4*60</f>
        <v>-0.100849618550801</v>
      </c>
      <c r="W1114" s="10" t="n">
        <f aca="false">(R1114*T1114-U1114*E1114)/100/22.4*60</f>
        <v>0.0628777575915367</v>
      </c>
      <c r="X1114" s="10" t="n">
        <f aca="false">V1114/W1114</f>
        <v>-1.6038997320155</v>
      </c>
      <c r="Y1114" s="10" t="n">
        <f aca="false">V1114/J1114</f>
        <v>-0.0252187093150291</v>
      </c>
      <c r="Z1114" s="10" t="n">
        <f aca="false">W1114/J1114</f>
        <v>0.0157233702404443</v>
      </c>
      <c r="AA1114" s="10" t="n">
        <f aca="false">E1114/100*1.17/1000</f>
        <v>0.000114075</v>
      </c>
      <c r="AB1114" s="10" t="n">
        <f aca="false">I1114/100*0.2452/1000</f>
        <v>0.0001387832</v>
      </c>
      <c r="AC1114" s="10" t="n">
        <f aca="false">Z1114/(AA1114-AB1114)</f>
        <v>-636.362431923178</v>
      </c>
      <c r="AD1114" s="10"/>
      <c r="AE1114" s="10"/>
      <c r="AF1114" s="10"/>
    </row>
    <row r="1115" customFormat="false" ht="12.75" hidden="false" customHeight="false" outlineLevel="0" collapsed="false">
      <c r="A1115" s="9" t="n">
        <v>43454.6502199074</v>
      </c>
      <c r="B1115" s="10" t="n">
        <v>167.083333333314</v>
      </c>
      <c r="C1115" s="10" t="n">
        <f aca="false">B1115-19.41667</f>
        <v>147.666663333314</v>
      </c>
      <c r="D1115" s="10" t="n">
        <v>49.4628</v>
      </c>
      <c r="E1115" s="10" t="n">
        <v>9.74</v>
      </c>
      <c r="F1115" s="10" t="n">
        <v>0.038</v>
      </c>
      <c r="G1115" s="10" t="n">
        <v>21.61</v>
      </c>
      <c r="H1115" s="10" t="n">
        <v>2.945</v>
      </c>
      <c r="I1115" s="10" t="n">
        <v>56.5</v>
      </c>
      <c r="J1115" s="10" t="n">
        <v>3.999</v>
      </c>
      <c r="K1115" s="10" t="n">
        <v>38.15</v>
      </c>
      <c r="L1115" s="10" t="n">
        <v>0.995</v>
      </c>
      <c r="M1115" s="10" t="n">
        <v>1.279</v>
      </c>
      <c r="N1115" s="10" t="n">
        <v>29.9</v>
      </c>
      <c r="O1115" s="10" t="n">
        <v>588.2</v>
      </c>
      <c r="P1115" s="10" t="n">
        <v>1.595</v>
      </c>
      <c r="Q1115" s="10" t="n">
        <f aca="false">M1115*0.775</f>
        <v>0.991225</v>
      </c>
      <c r="R1115" s="10" t="n">
        <f aca="false">L1115+Q1115</f>
        <v>1.986225</v>
      </c>
      <c r="S1115" s="10" t="n">
        <v>49.8482128472222</v>
      </c>
      <c r="T1115" s="10" t="n">
        <v>10.635474537037</v>
      </c>
      <c r="U1115" s="10" t="n">
        <f aca="false">R1115*(100-S1115-T1115)/(100-D1115-E1115)</f>
        <v>1.92386457955938</v>
      </c>
      <c r="V1115" s="10" t="n">
        <f aca="false">(U1115*D1115-R1115*S1115)/100/22.4*60</f>
        <v>-0.103126008124402</v>
      </c>
      <c r="W1115" s="10" t="n">
        <f aca="false">(R1115*T1115-U1115*E1115)/100/22.4*60</f>
        <v>0.0639108323415553</v>
      </c>
      <c r="X1115" s="10" t="n">
        <f aca="false">V1115/W1115</f>
        <v>-1.61359200539388</v>
      </c>
      <c r="Y1115" s="10" t="n">
        <f aca="false">V1115/J1115</f>
        <v>-0.0257879490183551</v>
      </c>
      <c r="Z1115" s="10" t="n">
        <f aca="false">W1115/J1115</f>
        <v>0.0159817035112666</v>
      </c>
      <c r="AA1115" s="10" t="n">
        <f aca="false">E1115/100*1.17/1000</f>
        <v>0.000113958</v>
      </c>
      <c r="AB1115" s="10" t="n">
        <f aca="false">I1115/100*0.2452/1000</f>
        <v>0.000138538</v>
      </c>
      <c r="AC1115" s="10" t="n">
        <f aca="false">Z1115/(AA1115-AB1115)</f>
        <v>-650.191355218333</v>
      </c>
      <c r="AD1115" s="10"/>
      <c r="AE1115" s="10"/>
      <c r="AF1115" s="10"/>
    </row>
    <row r="1116" customFormat="false" ht="12.75" hidden="false" customHeight="false" outlineLevel="0" collapsed="false">
      <c r="A1116" s="9" t="n">
        <v>43454.655775463</v>
      </c>
      <c r="B1116" s="10" t="n">
        <v>167.216666666558</v>
      </c>
      <c r="C1116" s="10" t="n">
        <f aca="false">B1116-19.41667</f>
        <v>147.799996666558</v>
      </c>
      <c r="D1116" s="10" t="n">
        <v>49.4757</v>
      </c>
      <c r="E1116" s="10" t="n">
        <v>9.75</v>
      </c>
      <c r="F1116" s="10" t="n">
        <v>0.038</v>
      </c>
      <c r="G1116" s="10" t="n">
        <v>21.61</v>
      </c>
      <c r="H1116" s="10" t="n">
        <v>2.945</v>
      </c>
      <c r="I1116" s="10" t="n">
        <v>56.6</v>
      </c>
      <c r="J1116" s="10" t="n">
        <v>3.999</v>
      </c>
      <c r="K1116" s="10" t="n">
        <v>38.19</v>
      </c>
      <c r="L1116" s="10" t="n">
        <v>0.979</v>
      </c>
      <c r="M1116" s="10" t="n">
        <v>1.28</v>
      </c>
      <c r="N1116" s="10" t="n">
        <v>30</v>
      </c>
      <c r="O1116" s="10" t="n">
        <v>589.2</v>
      </c>
      <c r="P1116" s="10" t="n">
        <v>1.594</v>
      </c>
      <c r="Q1116" s="10" t="n">
        <f aca="false">M1116*0.775</f>
        <v>0.992</v>
      </c>
      <c r="R1116" s="10" t="n">
        <f aca="false">L1116+Q1116</f>
        <v>1.971</v>
      </c>
      <c r="S1116" s="10" t="n">
        <v>49.8482128472222</v>
      </c>
      <c r="T1116" s="10" t="n">
        <v>10.635474537037</v>
      </c>
      <c r="U1116" s="10" t="n">
        <f aca="false">R1116*(100-S1116-T1116)/(100-D1116-E1116)</f>
        <v>1.91018980499052</v>
      </c>
      <c r="V1116" s="10" t="n">
        <f aca="false">(U1116*D1116-R1116*S1116)/100/22.4*60</f>
        <v>-0.100254905011747</v>
      </c>
      <c r="W1116" s="10" t="n">
        <f aca="false">(R1116*T1116-U1116*E1116)/100/22.4*60</f>
        <v>0.0626295459064925</v>
      </c>
      <c r="X1116" s="10" t="n">
        <f aca="false">V1116/W1116</f>
        <v>-1.60076052860785</v>
      </c>
      <c r="Y1116" s="10" t="n">
        <f aca="false">V1116/J1116</f>
        <v>-0.0250699937513746</v>
      </c>
      <c r="Z1116" s="10" t="n">
        <f aca="false">W1116/J1116</f>
        <v>0.0156613018020736</v>
      </c>
      <c r="AA1116" s="10" t="n">
        <f aca="false">E1116/100*1.17/1000</f>
        <v>0.000114075</v>
      </c>
      <c r="AB1116" s="10" t="n">
        <f aca="false">I1116/100*0.2452/1000</f>
        <v>0.0001387832</v>
      </c>
      <c r="AC1116" s="10" t="n">
        <f aca="false">Z1116/(AA1116-AB1116)</f>
        <v>-633.850373644119</v>
      </c>
      <c r="AD1116" s="10"/>
      <c r="AE1116" s="10"/>
      <c r="AF1116" s="10"/>
    </row>
    <row r="1117" customFormat="false" ht="12.75" hidden="false" customHeight="false" outlineLevel="0" collapsed="false">
      <c r="A1117" s="9" t="n">
        <v>43454.6606365741</v>
      </c>
      <c r="B1117" s="10" t="n">
        <v>167.333333333256</v>
      </c>
      <c r="C1117" s="10" t="n">
        <f aca="false">B1117-19.41667</f>
        <v>147.916663333256</v>
      </c>
      <c r="D1117" s="10" t="n">
        <v>49.4635</v>
      </c>
      <c r="E1117" s="10" t="n">
        <v>9.75</v>
      </c>
      <c r="F1117" s="10" t="n">
        <v>0.038</v>
      </c>
      <c r="G1117" s="10" t="n">
        <v>21.61</v>
      </c>
      <c r="H1117" s="10" t="n">
        <v>2.945</v>
      </c>
      <c r="I1117" s="10" t="n">
        <v>56.6</v>
      </c>
      <c r="J1117" s="10" t="n">
        <v>4</v>
      </c>
      <c r="K1117" s="10" t="n">
        <v>38.22</v>
      </c>
      <c r="L1117" s="10" t="n">
        <v>0.986</v>
      </c>
      <c r="M1117" s="10" t="n">
        <v>1.279</v>
      </c>
      <c r="N1117" s="10" t="n">
        <v>30</v>
      </c>
      <c r="O1117" s="10" t="n">
        <v>589.6</v>
      </c>
      <c r="P1117" s="10" t="n">
        <v>1.594</v>
      </c>
      <c r="Q1117" s="10" t="n">
        <f aca="false">M1117*0.775</f>
        <v>0.991225</v>
      </c>
      <c r="R1117" s="10" t="n">
        <f aca="false">L1117+Q1117</f>
        <v>1.977225</v>
      </c>
      <c r="S1117" s="10" t="n">
        <v>49.8482128472222</v>
      </c>
      <c r="T1117" s="10" t="n">
        <v>10.635474537037</v>
      </c>
      <c r="U1117" s="10" t="n">
        <f aca="false">R1117*(100-S1117-T1117)/(100-D1117-E1117)</f>
        <v>1.91564957060935</v>
      </c>
      <c r="V1117" s="10" t="n">
        <f aca="false">(U1117*D1117-R1117*S1117)/100/22.4*60</f>
        <v>-0.101957145830717</v>
      </c>
      <c r="W1117" s="10" t="n">
        <f aca="false">(R1117*T1117-U1117*E1117)/100/22.4*60</f>
        <v>0.0629770400371051</v>
      </c>
      <c r="X1117" s="10" t="n">
        <f aca="false">V1117/W1117</f>
        <v>-1.61895741321988</v>
      </c>
      <c r="Y1117" s="10" t="n">
        <f aca="false">V1117/J1117</f>
        <v>-0.0254892864576791</v>
      </c>
      <c r="Z1117" s="10" t="n">
        <f aca="false">W1117/J1117</f>
        <v>0.0157442600092763</v>
      </c>
      <c r="AA1117" s="10" t="n">
        <f aca="false">E1117/100*1.17/1000</f>
        <v>0.000114075</v>
      </c>
      <c r="AB1117" s="10" t="n">
        <f aca="false">I1117/100*0.2452/1000</f>
        <v>0.0001387832</v>
      </c>
      <c r="AC1117" s="10" t="n">
        <f aca="false">Z1117/(AA1117-AB1117)</f>
        <v>-637.207890873323</v>
      </c>
      <c r="AD1117" s="10"/>
      <c r="AE1117" s="10"/>
      <c r="AF1117" s="10"/>
    </row>
    <row r="1118" customFormat="false" ht="12.75" hidden="false" customHeight="false" outlineLevel="0" collapsed="false">
      <c r="A1118" s="9" t="n">
        <v>43454.6668865741</v>
      </c>
      <c r="B1118" s="10" t="n">
        <v>167.483333333221</v>
      </c>
      <c r="C1118" s="10" t="n">
        <f aca="false">B1118-19.41667</f>
        <v>148.066663333221</v>
      </c>
      <c r="D1118" s="10" t="n">
        <v>49.46</v>
      </c>
      <c r="E1118" s="10" t="n">
        <v>9.75</v>
      </c>
      <c r="F1118" s="10" t="n">
        <v>0.038</v>
      </c>
      <c r="G1118" s="10" t="n">
        <v>21.61</v>
      </c>
      <c r="H1118" s="10" t="n">
        <v>2.945</v>
      </c>
      <c r="I1118" s="10" t="n">
        <v>56.7</v>
      </c>
      <c r="J1118" s="10" t="n">
        <v>3.997</v>
      </c>
      <c r="K1118" s="10" t="n">
        <v>38.27</v>
      </c>
      <c r="L1118" s="10" t="n">
        <v>0.987</v>
      </c>
      <c r="M1118" s="10" t="n">
        <v>1.279</v>
      </c>
      <c r="N1118" s="10" t="n">
        <v>30</v>
      </c>
      <c r="O1118" s="10" t="n">
        <v>590.2</v>
      </c>
      <c r="P1118" s="10" t="n">
        <v>1.593</v>
      </c>
      <c r="Q1118" s="10" t="n">
        <f aca="false">M1118*0.775</f>
        <v>0.991225</v>
      </c>
      <c r="R1118" s="10" t="n">
        <f aca="false">L1118+Q1118</f>
        <v>1.978225</v>
      </c>
      <c r="S1118" s="10" t="n">
        <v>49.8482128472222</v>
      </c>
      <c r="T1118" s="10" t="n">
        <v>10.635474537037</v>
      </c>
      <c r="U1118" s="10" t="n">
        <f aca="false">R1118*(100-S1118-T1118)/(100-D1118-E1118)</f>
        <v>1.91645397215675</v>
      </c>
      <c r="V1118" s="10" t="n">
        <f aca="false">(U1118*D1118-R1118*S1118)/100/22.4*60</f>
        <v>-0.102406269557764</v>
      </c>
      <c r="W1118" s="10" t="n">
        <f aca="false">(R1118*T1118-U1118*E1118)/100/22.4*60</f>
        <v>0.0630518407366547</v>
      </c>
      <c r="X1118" s="10" t="n">
        <f aca="false">V1118/W1118</f>
        <v>-1.62415987164402</v>
      </c>
      <c r="Y1118" s="10" t="n">
        <f aca="false">V1118/J1118</f>
        <v>-0.0256207829766735</v>
      </c>
      <c r="Z1118" s="10" t="n">
        <f aca="false">W1118/J1118</f>
        <v>0.0157747912776219</v>
      </c>
      <c r="AA1118" s="10" t="n">
        <f aca="false">E1118/100*1.17/1000</f>
        <v>0.000114075</v>
      </c>
      <c r="AB1118" s="10" t="n">
        <f aca="false">I1118/100*0.2452/1000</f>
        <v>0.0001390284</v>
      </c>
      <c r="AC1118" s="10" t="n">
        <f aca="false">Z1118/(AA1118-AB1118)</f>
        <v>-632.170016014726</v>
      </c>
      <c r="AD1118" s="10"/>
      <c r="AE1118" s="10"/>
      <c r="AF1118" s="10"/>
    </row>
    <row r="1119" customFormat="false" ht="12.75" hidden="false" customHeight="false" outlineLevel="0" collapsed="false">
      <c r="A1119" s="9" t="n">
        <v>43454.6724421296</v>
      </c>
      <c r="B1119" s="10" t="n">
        <v>167.61666666664</v>
      </c>
      <c r="C1119" s="10" t="n">
        <f aca="false">B1119-19.41667</f>
        <v>148.19999666664</v>
      </c>
      <c r="D1119" s="10" t="n">
        <v>49.4811</v>
      </c>
      <c r="E1119" s="10" t="n">
        <v>9.76</v>
      </c>
      <c r="F1119" s="10" t="n">
        <v>0.038</v>
      </c>
      <c r="G1119" s="10" t="n">
        <v>21.61</v>
      </c>
      <c r="H1119" s="10" t="n">
        <v>2.947</v>
      </c>
      <c r="I1119" s="10" t="n">
        <v>56.7</v>
      </c>
      <c r="J1119" s="10" t="n">
        <v>4.001</v>
      </c>
      <c r="K1119" s="10" t="n">
        <v>38.3</v>
      </c>
      <c r="L1119" s="10" t="n">
        <v>0.986</v>
      </c>
      <c r="M1119" s="10" t="n">
        <v>1.279</v>
      </c>
      <c r="N1119" s="10" t="n">
        <v>30</v>
      </c>
      <c r="O1119" s="10" t="n">
        <v>589</v>
      </c>
      <c r="P1119" s="10" t="n">
        <v>1.592</v>
      </c>
      <c r="Q1119" s="10" t="n">
        <f aca="false">M1119*0.775</f>
        <v>0.991225</v>
      </c>
      <c r="R1119" s="10" t="n">
        <f aca="false">L1119+Q1119</f>
        <v>1.977225</v>
      </c>
      <c r="S1119" s="10" t="n">
        <v>49.8482128472222</v>
      </c>
      <c r="T1119" s="10" t="n">
        <v>10.635474537037</v>
      </c>
      <c r="U1119" s="10" t="n">
        <f aca="false">R1119*(100-S1119-T1119)/(100-D1119-E1119)</f>
        <v>1.91694675792669</v>
      </c>
      <c r="V1119" s="10" t="n">
        <f aca="false">(U1119*D1119-R1119*S1119)/100/22.4*60</f>
        <v>-0.0993347791929264</v>
      </c>
      <c r="W1119" s="10" t="n">
        <f aca="false">(R1119*T1119-U1119*E1119)/100/22.4*60</f>
        <v>0.0621247977891582</v>
      </c>
      <c r="X1119" s="10" t="n">
        <f aca="false">V1119/W1119</f>
        <v>-1.59895537253985</v>
      </c>
      <c r="Y1119" s="10" t="n">
        <f aca="false">V1119/J1119</f>
        <v>-0.02482748792625</v>
      </c>
      <c r="Z1119" s="10" t="n">
        <f aca="false">W1119/J1119</f>
        <v>0.0155273176178851</v>
      </c>
      <c r="AA1119" s="10" t="n">
        <f aca="false">E1119/100*1.17/1000</f>
        <v>0.000114192</v>
      </c>
      <c r="AB1119" s="10" t="n">
        <f aca="false">I1119/100*0.2452/1000</f>
        <v>0.0001390284</v>
      </c>
      <c r="AC1119" s="10" t="n">
        <f aca="false">Z1119/(AA1119-AB1119)</f>
        <v>-625.183908210733</v>
      </c>
      <c r="AD1119" s="10"/>
      <c r="AE1119" s="10"/>
      <c r="AF1119" s="10"/>
    </row>
    <row r="1120" customFormat="false" ht="12.75" hidden="false" customHeight="false" outlineLevel="0" collapsed="false">
      <c r="A1120" s="9" t="n">
        <v>43454.6773032407</v>
      </c>
      <c r="B1120" s="10" t="n">
        <v>167.733333333337</v>
      </c>
      <c r="C1120" s="10" t="n">
        <f aca="false">B1120-19.41667</f>
        <v>148.316663333337</v>
      </c>
      <c r="D1120" s="10" t="n">
        <v>49.4774</v>
      </c>
      <c r="E1120" s="10" t="n">
        <v>9.76</v>
      </c>
      <c r="F1120" s="10" t="n">
        <v>0.038</v>
      </c>
      <c r="G1120" s="10" t="n">
        <v>21.61</v>
      </c>
      <c r="H1120" s="10" t="n">
        <v>2.948</v>
      </c>
      <c r="I1120" s="10" t="n">
        <v>56.7</v>
      </c>
      <c r="J1120" s="10" t="n">
        <v>3.997</v>
      </c>
      <c r="K1120" s="10" t="n">
        <v>38.33</v>
      </c>
      <c r="L1120" s="10" t="n">
        <v>0.987</v>
      </c>
      <c r="M1120" s="10" t="n">
        <v>1.278</v>
      </c>
      <c r="N1120" s="10" t="n">
        <v>30</v>
      </c>
      <c r="O1120" s="10" t="n">
        <v>588.9</v>
      </c>
      <c r="P1120" s="10" t="n">
        <v>1.592</v>
      </c>
      <c r="Q1120" s="10" t="n">
        <f aca="false">M1120*0.775</f>
        <v>0.99045</v>
      </c>
      <c r="R1120" s="10" t="n">
        <f aca="false">L1120+Q1120</f>
        <v>1.97745</v>
      </c>
      <c r="S1120" s="10" t="n">
        <v>49.8482128472222</v>
      </c>
      <c r="T1120" s="10" t="n">
        <v>10.635474537037</v>
      </c>
      <c r="U1120" s="10" t="n">
        <f aca="false">R1120*(100-S1120-T1120)/(100-D1120-E1120)</f>
        <v>1.91699087845222</v>
      </c>
      <c r="V1120" s="10" t="n">
        <f aca="false">(U1120*D1120-R1120*S1120)/100/22.4*60</f>
        <v>-0.0997667144251972</v>
      </c>
      <c r="W1120" s="10" t="n">
        <f aca="false">(R1120*T1120-U1120*E1120)/100/22.4*60</f>
        <v>0.0621773611492012</v>
      </c>
      <c r="X1120" s="10" t="n">
        <f aca="false">V1120/W1120</f>
        <v>-1.6045504759489</v>
      </c>
      <c r="Y1120" s="10" t="n">
        <f aca="false">V1120/J1120</f>
        <v>-0.0249603989054784</v>
      </c>
      <c r="Z1120" s="10" t="n">
        <f aca="false">W1120/J1120</f>
        <v>0.0155560072927699</v>
      </c>
      <c r="AA1120" s="10" t="n">
        <f aca="false">E1120/100*1.17/1000</f>
        <v>0.000114192</v>
      </c>
      <c r="AB1120" s="10" t="n">
        <f aca="false">I1120/100*0.2452/1000</f>
        <v>0.0001390284</v>
      </c>
      <c r="AC1120" s="10" t="n">
        <f aca="false">Z1120/(AA1120-AB1120)</f>
        <v>-626.339054483333</v>
      </c>
      <c r="AD1120" s="10"/>
      <c r="AE1120" s="10"/>
      <c r="AF1120" s="10"/>
    </row>
    <row r="1121" customFormat="false" ht="12.75" hidden="false" customHeight="false" outlineLevel="0" collapsed="false">
      <c r="A1121" s="9" t="n">
        <v>43454.6835532407</v>
      </c>
      <c r="B1121" s="10" t="n">
        <v>167.883333333302</v>
      </c>
      <c r="C1121" s="10" t="n">
        <f aca="false">B1121-19.41667</f>
        <v>148.466663333302</v>
      </c>
      <c r="D1121" s="10" t="n">
        <v>49.4878</v>
      </c>
      <c r="E1121" s="10" t="n">
        <v>9.76</v>
      </c>
      <c r="F1121" s="10" t="n">
        <v>0.038</v>
      </c>
      <c r="G1121" s="10" t="n">
        <v>21.61</v>
      </c>
      <c r="H1121" s="10" t="n">
        <v>2.946</v>
      </c>
      <c r="I1121" s="10" t="n">
        <v>56.8</v>
      </c>
      <c r="J1121" s="10" t="n">
        <v>3.997</v>
      </c>
      <c r="K1121" s="10" t="n">
        <v>38.38</v>
      </c>
      <c r="L1121" s="10" t="n">
        <v>0.989</v>
      </c>
      <c r="M1121" s="10" t="n">
        <v>1.278</v>
      </c>
      <c r="N1121" s="10" t="n">
        <v>30</v>
      </c>
      <c r="O1121" s="10" t="n">
        <v>589.5</v>
      </c>
      <c r="P1121" s="10" t="n">
        <v>1.592</v>
      </c>
      <c r="Q1121" s="10" t="n">
        <f aca="false">M1121*0.775</f>
        <v>0.99045</v>
      </c>
      <c r="R1121" s="10" t="n">
        <f aca="false">L1121+Q1121</f>
        <v>1.97945</v>
      </c>
      <c r="S1121" s="10" t="n">
        <v>49.8482128472222</v>
      </c>
      <c r="T1121" s="10" t="n">
        <v>10.635474537037</v>
      </c>
      <c r="U1121" s="10" t="n">
        <f aca="false">R1121*(100-S1121-T1121)/(100-D1121-E1121)</f>
        <v>1.9194194425633</v>
      </c>
      <c r="V1121" s="10" t="n">
        <f aca="false">(U1121*D1121-R1121*S1121)/100/22.4*60</f>
        <v>-0.0986839133236554</v>
      </c>
      <c r="W1121" s="10" t="n">
        <f aca="false">(R1121*T1121-U1121*E1121)/100/22.4*60</f>
        <v>0.0621122226675039</v>
      </c>
      <c r="X1121" s="10" t="n">
        <f aca="false">V1121/W1121</f>
        <v>-1.58880022458583</v>
      </c>
      <c r="Y1121" s="10" t="n">
        <f aca="false">V1121/J1121</f>
        <v>-0.0246894954525032</v>
      </c>
      <c r="Z1121" s="10" t="n">
        <f aca="false">W1121/J1121</f>
        <v>0.0155397104497133</v>
      </c>
      <c r="AA1121" s="10" t="n">
        <f aca="false">E1121/100*1.17/1000</f>
        <v>0.000114192</v>
      </c>
      <c r="AB1121" s="10" t="n">
        <f aca="false">I1121/100*0.2452/1000</f>
        <v>0.0001392736</v>
      </c>
      <c r="AC1121" s="10" t="n">
        <f aca="false">Z1121/(AA1121-AB1121)</f>
        <v>-619.566154061674</v>
      </c>
      <c r="AD1121" s="10"/>
      <c r="AE1121" s="10"/>
      <c r="AF1121" s="10"/>
    </row>
    <row r="1122" customFormat="false" ht="12.75" hidden="false" customHeight="false" outlineLevel="0" collapsed="false">
      <c r="A1122" s="9" t="n">
        <v>43454.6891087963</v>
      </c>
      <c r="B1122" s="10" t="n">
        <v>168.016666666546</v>
      </c>
      <c r="C1122" s="10" t="n">
        <f aca="false">B1122-19.41667</f>
        <v>148.599996666546</v>
      </c>
      <c r="D1122" s="10" t="n">
        <v>49.4944</v>
      </c>
      <c r="E1122" s="10" t="n">
        <v>9.76</v>
      </c>
      <c r="F1122" s="10" t="n">
        <v>0.038</v>
      </c>
      <c r="G1122" s="10" t="n">
        <v>21.61</v>
      </c>
      <c r="H1122" s="10" t="n">
        <v>2.948</v>
      </c>
      <c r="I1122" s="10" t="n">
        <v>56.8</v>
      </c>
      <c r="J1122" s="10" t="n">
        <v>3.998</v>
      </c>
      <c r="K1122" s="10" t="n">
        <v>38.42</v>
      </c>
      <c r="L1122" s="10" t="n">
        <v>0.986</v>
      </c>
      <c r="M1122" s="10" t="n">
        <v>1.279</v>
      </c>
      <c r="N1122" s="10" t="n">
        <v>30</v>
      </c>
      <c r="O1122" s="10" t="n">
        <v>590.2</v>
      </c>
      <c r="P1122" s="10" t="n">
        <v>1.591</v>
      </c>
      <c r="Q1122" s="10" t="n">
        <f aca="false">M1122*0.775</f>
        <v>0.991225</v>
      </c>
      <c r="R1122" s="10" t="n">
        <f aca="false">L1122+Q1122</f>
        <v>1.977225</v>
      </c>
      <c r="S1122" s="10" t="n">
        <v>49.8482128472222</v>
      </c>
      <c r="T1122" s="10" t="n">
        <v>10.635474537037</v>
      </c>
      <c r="U1122" s="10" t="n">
        <f aca="false">R1122*(100-S1122-T1122)/(100-D1122-E1122)</f>
        <v>1.91757247927772</v>
      </c>
      <c r="V1122" s="10" t="n">
        <f aca="false">(U1122*D1122-R1122*S1122)/100/22.4*60</f>
        <v>-0.0978223212987287</v>
      </c>
      <c r="W1122" s="10" t="n">
        <f aca="false">(R1122*T1122-U1122*E1122)/100/22.4*60</f>
        <v>0.0619612163502468</v>
      </c>
      <c r="X1122" s="10" t="n">
        <f aca="false">V1122/W1122</f>
        <v>-1.57876696199395</v>
      </c>
      <c r="Y1122" s="10" t="n">
        <f aca="false">V1122/J1122</f>
        <v>-0.0244678142317981</v>
      </c>
      <c r="Z1122" s="10" t="n">
        <f aca="false">W1122/J1122</f>
        <v>0.0154980531141188</v>
      </c>
      <c r="AA1122" s="10" t="n">
        <f aca="false">E1122/100*1.17/1000</f>
        <v>0.000114192</v>
      </c>
      <c r="AB1122" s="10" t="n">
        <f aca="false">I1122/100*0.2452/1000</f>
        <v>0.0001392736</v>
      </c>
      <c r="AC1122" s="10" t="n">
        <f aca="false">Z1122/(AA1122-AB1122)</f>
        <v>-617.905281725199</v>
      </c>
      <c r="AD1122" s="10"/>
      <c r="AE1122" s="10"/>
      <c r="AF1122" s="10"/>
    </row>
    <row r="1123" customFormat="false" ht="12.75" hidden="false" customHeight="false" outlineLevel="0" collapsed="false">
      <c r="A1123" s="9" t="n">
        <v>43454.6946643519</v>
      </c>
      <c r="B1123" s="10" t="n">
        <v>168.149999999965</v>
      </c>
      <c r="C1123" s="10" t="n">
        <f aca="false">B1123-19.41667</f>
        <v>148.733329999965</v>
      </c>
      <c r="D1123" s="10" t="n">
        <v>49.5051</v>
      </c>
      <c r="E1123" s="10" t="n">
        <v>9.77</v>
      </c>
      <c r="F1123" s="10" t="n">
        <v>0.038</v>
      </c>
      <c r="G1123" s="10" t="n">
        <v>21.61</v>
      </c>
      <c r="H1123" s="10" t="n">
        <v>2.948</v>
      </c>
      <c r="I1123" s="10" t="n">
        <v>56.8</v>
      </c>
      <c r="J1123" s="10" t="n">
        <v>3.997</v>
      </c>
      <c r="K1123" s="10" t="n">
        <v>38.46</v>
      </c>
      <c r="L1123" s="10" t="n">
        <v>0.989</v>
      </c>
      <c r="M1123" s="10" t="n">
        <v>1.279</v>
      </c>
      <c r="N1123" s="10" t="n">
        <v>30</v>
      </c>
      <c r="O1123" s="10" t="n">
        <v>585.9</v>
      </c>
      <c r="P1123" s="10" t="n">
        <v>1.59</v>
      </c>
      <c r="Q1123" s="10" t="n">
        <f aca="false">M1123*0.775</f>
        <v>0.991225</v>
      </c>
      <c r="R1123" s="10" t="n">
        <f aca="false">L1123+Q1123</f>
        <v>1.980225</v>
      </c>
      <c r="S1123" s="10" t="n">
        <v>49.8482128472222</v>
      </c>
      <c r="T1123" s="10" t="n">
        <v>10.635474537037</v>
      </c>
      <c r="U1123" s="10" t="n">
        <f aca="false">R1123*(100-S1123-T1123)/(100-D1123-E1123)</f>
        <v>1.92145812879848</v>
      </c>
      <c r="V1123" s="10" t="n">
        <f aca="false">(U1123*D1123-R1123*S1123)/100/22.4*60</f>
        <v>-0.0961259055377347</v>
      </c>
      <c r="W1123" s="10" t="n">
        <f aca="false">(R1123*T1123-U1123*E1123)/100/22.4*60</f>
        <v>0.0612853566091873</v>
      </c>
      <c r="X1123" s="10" t="n">
        <f aca="false">V1123/W1123</f>
        <v>-1.56849712323163</v>
      </c>
      <c r="Y1123" s="10" t="n">
        <f aca="false">V1123/J1123</f>
        <v>-0.0240495135195734</v>
      </c>
      <c r="Z1123" s="10" t="n">
        <f aca="false">W1123/J1123</f>
        <v>0.0153328387813829</v>
      </c>
      <c r="AA1123" s="10" t="n">
        <f aca="false">E1123/100*1.17/1000</f>
        <v>0.000114309</v>
      </c>
      <c r="AB1123" s="10" t="n">
        <f aca="false">I1123/100*0.2452/1000</f>
        <v>0.0001392736</v>
      </c>
      <c r="AC1123" s="10" t="n">
        <f aca="false">Z1123/(AA1123-AB1123)</f>
        <v>-614.183234715672</v>
      </c>
      <c r="AD1123" s="10"/>
      <c r="AE1123" s="10"/>
      <c r="AF1123" s="10"/>
    </row>
    <row r="1124" customFormat="false" ht="12.75" hidden="false" customHeight="false" outlineLevel="0" collapsed="false">
      <c r="A1124" s="9" t="n">
        <v>43454.7002199074</v>
      </c>
      <c r="B1124" s="10" t="n">
        <v>168.283333333209</v>
      </c>
      <c r="C1124" s="10" t="n">
        <f aca="false">B1124-19.41667</f>
        <v>148.866663333209</v>
      </c>
      <c r="D1124" s="10" t="n">
        <v>49.5038</v>
      </c>
      <c r="E1124" s="10" t="n">
        <v>9.77</v>
      </c>
      <c r="F1124" s="10" t="n">
        <v>0.038</v>
      </c>
      <c r="G1124" s="10" t="n">
        <v>21.61</v>
      </c>
      <c r="H1124" s="10" t="n">
        <v>2.95</v>
      </c>
      <c r="I1124" s="10" t="n">
        <v>56.9</v>
      </c>
      <c r="J1124" s="10" t="n">
        <v>3.998</v>
      </c>
      <c r="K1124" s="10" t="n">
        <v>38.49</v>
      </c>
      <c r="L1124" s="10" t="n">
        <v>0.986</v>
      </c>
      <c r="M1124" s="10" t="n">
        <v>1.279</v>
      </c>
      <c r="N1124" s="10" t="n">
        <v>29.9</v>
      </c>
      <c r="O1124" s="10" t="n">
        <v>589.1</v>
      </c>
      <c r="P1124" s="10" t="n">
        <v>1.59</v>
      </c>
      <c r="Q1124" s="10" t="n">
        <f aca="false">M1124*0.775</f>
        <v>0.991225</v>
      </c>
      <c r="R1124" s="10" t="n">
        <f aca="false">L1124+Q1124</f>
        <v>1.977225</v>
      </c>
      <c r="S1124" s="10" t="n">
        <v>49.8482128472222</v>
      </c>
      <c r="T1124" s="10" t="n">
        <v>10.635474537037</v>
      </c>
      <c r="U1124" s="10" t="n">
        <f aca="false">R1124*(100-S1124-T1124)/(100-D1124-E1124)</f>
        <v>1.91848591844214</v>
      </c>
      <c r="V1124" s="10" t="n">
        <f aca="false">(U1124*D1124-R1124*S1124)/100/22.4*60</f>
        <v>-0.0961282885037429</v>
      </c>
      <c r="W1124" s="10" t="n">
        <f aca="false">(R1124*T1124-U1124*E1124)/100/22.4*60</f>
        <v>0.06120853709768</v>
      </c>
      <c r="X1124" s="10" t="n">
        <f aca="false">V1124/W1124</f>
        <v>-1.57050459072949</v>
      </c>
      <c r="Y1124" s="10" t="n">
        <f aca="false">V1124/J1124</f>
        <v>-0.0240440941730222</v>
      </c>
      <c r="Z1124" s="10" t="n">
        <f aca="false">W1124/J1124</f>
        <v>0.0153097891690045</v>
      </c>
      <c r="AA1124" s="10" t="n">
        <f aca="false">E1124/100*1.17/1000</f>
        <v>0.000114309</v>
      </c>
      <c r="AB1124" s="10" t="n">
        <f aca="false">I1124/100*0.2452/1000</f>
        <v>0.0001395188</v>
      </c>
      <c r="AC1124" s="10" t="n">
        <f aca="false">Z1124/(AA1124-AB1124)</f>
        <v>-607.295145895823</v>
      </c>
      <c r="AD1124" s="10"/>
      <c r="AE1124" s="10"/>
      <c r="AF1124" s="10"/>
    </row>
    <row r="1125" customFormat="false" ht="12.75" hidden="false" customHeight="false" outlineLevel="0" collapsed="false">
      <c r="A1125" s="9" t="n">
        <v>43454.705775463</v>
      </c>
      <c r="B1125" s="10" t="n">
        <v>168.416666666628</v>
      </c>
      <c r="C1125" s="10" t="n">
        <f aca="false">B1125-19.41667</f>
        <v>148.999996666628</v>
      </c>
      <c r="D1125" s="10" t="n">
        <v>49.5136</v>
      </c>
      <c r="E1125" s="10" t="n">
        <v>9.77</v>
      </c>
      <c r="F1125" s="10" t="n">
        <v>0.038</v>
      </c>
      <c r="G1125" s="10" t="n">
        <v>21.61</v>
      </c>
      <c r="H1125" s="10" t="n">
        <v>2.948</v>
      </c>
      <c r="I1125" s="10" t="n">
        <v>56.8</v>
      </c>
      <c r="J1125" s="10" t="n">
        <v>4</v>
      </c>
      <c r="K1125" s="10" t="n">
        <v>38.53</v>
      </c>
      <c r="L1125" s="10" t="n">
        <v>0.986</v>
      </c>
      <c r="M1125" s="10" t="n">
        <v>1.278</v>
      </c>
      <c r="N1125" s="10" t="n">
        <v>29.9</v>
      </c>
      <c r="O1125" s="10" t="n">
        <v>588.6</v>
      </c>
      <c r="P1125" s="10" t="n">
        <v>1.59</v>
      </c>
      <c r="Q1125" s="10" t="n">
        <f aca="false">M1125*0.775</f>
        <v>0.99045</v>
      </c>
      <c r="R1125" s="10" t="n">
        <f aca="false">L1125+Q1125</f>
        <v>1.97645</v>
      </c>
      <c r="S1125" s="10" t="n">
        <v>49.8482128472222</v>
      </c>
      <c r="T1125" s="10" t="n">
        <v>10.635474537037</v>
      </c>
      <c r="U1125" s="10" t="n">
        <f aca="false">R1125*(100-S1125-T1125)/(100-D1125-E1125)</f>
        <v>1.91819551997183</v>
      </c>
      <c r="V1125" s="10" t="n">
        <f aca="false">(U1125*D1125-R1125*S1125)/100/22.4*60</f>
        <v>-0.0949750335057642</v>
      </c>
      <c r="W1125" s="10" t="n">
        <f aca="false">(R1125*T1125-U1125*E1125)/100/22.4*60</f>
        <v>0.0610637522839848</v>
      </c>
      <c r="X1125" s="10" t="n">
        <f aca="false">V1125/W1125</f>
        <v>-1.5553422440218</v>
      </c>
      <c r="Y1125" s="10" t="n">
        <f aca="false">V1125/J1125</f>
        <v>-0.0237437583764411</v>
      </c>
      <c r="Z1125" s="10" t="n">
        <f aca="false">W1125/J1125</f>
        <v>0.0152659380709962</v>
      </c>
      <c r="AA1125" s="10" t="n">
        <f aca="false">E1125/100*1.17/1000</f>
        <v>0.000114309</v>
      </c>
      <c r="AB1125" s="10" t="n">
        <f aca="false">I1125/100*0.2452/1000</f>
        <v>0.0001392736</v>
      </c>
      <c r="AC1125" s="10" t="n">
        <f aca="false">Z1125/(AA1125-AB1125)</f>
        <v>-611.503411670774</v>
      </c>
      <c r="AD1125" s="10"/>
      <c r="AE1125" s="10"/>
      <c r="AF1125" s="10"/>
    </row>
    <row r="1126" customFormat="false" ht="12.75" hidden="false" customHeight="false" outlineLevel="0" collapsed="false">
      <c r="A1126" s="9" t="n">
        <v>43454.7113310185</v>
      </c>
      <c r="B1126" s="10" t="n">
        <v>168.549999999872</v>
      </c>
      <c r="C1126" s="10" t="n">
        <f aca="false">B1126-19.41667</f>
        <v>149.133329999872</v>
      </c>
      <c r="D1126" s="10" t="n">
        <v>49.5128</v>
      </c>
      <c r="E1126" s="10" t="n">
        <v>9.77</v>
      </c>
      <c r="F1126" s="10" t="n">
        <v>0.038</v>
      </c>
      <c r="G1126" s="10" t="n">
        <v>21.61</v>
      </c>
      <c r="H1126" s="10" t="n">
        <v>2.948</v>
      </c>
      <c r="I1126" s="10" t="n">
        <v>56.9</v>
      </c>
      <c r="J1126" s="10" t="n">
        <v>3.999</v>
      </c>
      <c r="K1126" s="10" t="n">
        <v>38.56</v>
      </c>
      <c r="L1126" s="10" t="n">
        <v>0.986</v>
      </c>
      <c r="M1126" s="10" t="n">
        <v>1.279</v>
      </c>
      <c r="N1126" s="10" t="n">
        <v>30</v>
      </c>
      <c r="O1126" s="10" t="n">
        <v>587.7</v>
      </c>
      <c r="P1126" s="10" t="n">
        <v>1.588</v>
      </c>
      <c r="Q1126" s="10" t="n">
        <f aca="false">M1126*0.775</f>
        <v>0.991225</v>
      </c>
      <c r="R1126" s="10" t="n">
        <f aca="false">L1126+Q1126</f>
        <v>1.977225</v>
      </c>
      <c r="S1126" s="10" t="n">
        <v>49.8482128472222</v>
      </c>
      <c r="T1126" s="10" t="n">
        <v>10.635474537037</v>
      </c>
      <c r="U1126" s="10" t="n">
        <f aca="false">R1126*(100-S1126-T1126)/(100-D1126-E1126)</f>
        <v>1.91890997444957</v>
      </c>
      <c r="V1126" s="10" t="n">
        <f aca="false">(U1126*D1126-R1126*S1126)/100/22.4*60</f>
        <v>-0.0951033981407702</v>
      </c>
      <c r="W1126" s="10" t="n">
        <f aca="false">(R1126*T1126-U1126*E1126)/100/22.4*60</f>
        <v>0.0610975631550198</v>
      </c>
      <c r="X1126" s="10" t="n">
        <f aca="false">V1126/W1126</f>
        <v>-1.55658250885504</v>
      </c>
      <c r="Y1126" s="10" t="n">
        <f aca="false">V1126/J1126</f>
        <v>-0.0237817949839385</v>
      </c>
      <c r="Z1126" s="10" t="n">
        <f aca="false">W1126/J1126</f>
        <v>0.0152782103413403</v>
      </c>
      <c r="AA1126" s="10" t="n">
        <f aca="false">E1126/100*1.17/1000</f>
        <v>0.000114309</v>
      </c>
      <c r="AB1126" s="10" t="n">
        <f aca="false">I1126/100*0.2452/1000</f>
        <v>0.0001395188</v>
      </c>
      <c r="AC1126" s="10" t="n">
        <f aca="false">Z1126/(AA1126-AB1126)</f>
        <v>-606.042504952053</v>
      </c>
      <c r="AD1126" s="10"/>
      <c r="AE1126" s="10"/>
      <c r="AF1126" s="10"/>
    </row>
    <row r="1127" customFormat="false" ht="12.75" hidden="false" customHeight="false" outlineLevel="0" collapsed="false">
      <c r="A1127" s="9" t="n">
        <v>43454.7168865741</v>
      </c>
      <c r="B1127" s="10" t="n">
        <v>168.683333333291</v>
      </c>
      <c r="C1127" s="10" t="n">
        <f aca="false">B1127-19.41667</f>
        <v>149.266663333291</v>
      </c>
      <c r="D1127" s="10" t="n">
        <v>49.5088</v>
      </c>
      <c r="E1127" s="10" t="n">
        <v>9.77</v>
      </c>
      <c r="F1127" s="10" t="n">
        <v>0.038</v>
      </c>
      <c r="G1127" s="10" t="n">
        <v>21.61</v>
      </c>
      <c r="H1127" s="10" t="n">
        <v>2.949</v>
      </c>
      <c r="I1127" s="10" t="n">
        <v>57</v>
      </c>
      <c r="J1127" s="10" t="n">
        <v>3.998</v>
      </c>
      <c r="K1127" s="10" t="n">
        <v>38.6</v>
      </c>
      <c r="L1127" s="10" t="n">
        <v>0.986</v>
      </c>
      <c r="M1127" s="10" t="n">
        <v>1.279</v>
      </c>
      <c r="N1127" s="10" t="n">
        <v>30</v>
      </c>
      <c r="O1127" s="10" t="n">
        <v>589.2</v>
      </c>
      <c r="P1127" s="10" t="n">
        <v>1.588</v>
      </c>
      <c r="Q1127" s="10" t="n">
        <f aca="false">M1127*0.775</f>
        <v>0.991225</v>
      </c>
      <c r="R1127" s="10" t="n">
        <f aca="false">L1127+Q1127</f>
        <v>1.977225</v>
      </c>
      <c r="S1127" s="10" t="n">
        <v>49.8482128472222</v>
      </c>
      <c r="T1127" s="10" t="n">
        <v>10.635474537037</v>
      </c>
      <c r="U1127" s="10" t="n">
        <f aca="false">R1127*(100-S1127-T1127)/(100-D1127-E1127)</f>
        <v>1.91872148197151</v>
      </c>
      <c r="V1127" s="10" t="n">
        <f aca="false">(U1127*D1127-R1127*S1127)/100/22.4*60</f>
        <v>-0.0955589608986943</v>
      </c>
      <c r="W1127" s="10" t="n">
        <f aca="false">(R1127*T1127-U1127*E1127)/100/22.4*60</f>
        <v>0.061146890963342</v>
      </c>
      <c r="X1127" s="10" t="n">
        <f aca="false">V1127/W1127</f>
        <v>-1.56277709942739</v>
      </c>
      <c r="Y1127" s="10" t="n">
        <f aca="false">V1127/J1127</f>
        <v>-0.0239016910702087</v>
      </c>
      <c r="Z1127" s="10" t="n">
        <f aca="false">W1127/J1127</f>
        <v>0.0152943699257984</v>
      </c>
      <c r="AA1127" s="10" t="n">
        <f aca="false">E1127/100*1.17/1000</f>
        <v>0.000114309</v>
      </c>
      <c r="AB1127" s="10" t="n">
        <f aca="false">I1127/100*0.2452/1000</f>
        <v>0.000139764</v>
      </c>
      <c r="AC1127" s="10" t="n">
        <f aca="false">Z1127/(AA1127-AB1127)</f>
        <v>-600.839517807833</v>
      </c>
      <c r="AD1127" s="10"/>
      <c r="AE1127" s="10"/>
      <c r="AF1127" s="10"/>
    </row>
    <row r="1128" customFormat="false" ht="12.75" hidden="false" customHeight="false" outlineLevel="0" collapsed="false">
      <c r="A1128" s="9" t="n">
        <v>43454.7224421296</v>
      </c>
      <c r="B1128" s="10" t="n">
        <v>168.816666666535</v>
      </c>
      <c r="C1128" s="10" t="n">
        <f aca="false">B1128-19.41667</f>
        <v>149.399996666535</v>
      </c>
      <c r="D1128" s="10" t="n">
        <v>49.519</v>
      </c>
      <c r="E1128" s="10" t="n">
        <v>9.78</v>
      </c>
      <c r="F1128" s="10" t="n">
        <v>0.038</v>
      </c>
      <c r="G1128" s="10" t="n">
        <v>21.61</v>
      </c>
      <c r="H1128" s="10" t="n">
        <v>2.947</v>
      </c>
      <c r="I1128" s="10" t="n">
        <v>57</v>
      </c>
      <c r="J1128" s="10" t="n">
        <v>3.999</v>
      </c>
      <c r="K1128" s="10" t="n">
        <v>38.65</v>
      </c>
      <c r="L1128" s="10" t="n">
        <v>0.985</v>
      </c>
      <c r="M1128" s="10" t="n">
        <v>1.28</v>
      </c>
      <c r="N1128" s="10" t="n">
        <v>30</v>
      </c>
      <c r="O1128" s="10" t="n">
        <v>588.7</v>
      </c>
      <c r="P1128" s="10" t="n">
        <v>1.588</v>
      </c>
      <c r="Q1128" s="10" t="n">
        <f aca="false">M1128*0.775</f>
        <v>0.992</v>
      </c>
      <c r="R1128" s="10" t="n">
        <f aca="false">L1128+Q1128</f>
        <v>1.977</v>
      </c>
      <c r="S1128" s="10" t="n">
        <v>49.8482128472222</v>
      </c>
      <c r="T1128" s="10" t="n">
        <v>10.635474537037</v>
      </c>
      <c r="U1128" s="10" t="n">
        <f aca="false">R1128*(100-S1128-T1128)/(100-D1128-E1128)</f>
        <v>1.91945529695387</v>
      </c>
      <c r="V1128" s="10" t="n">
        <f aca="false">(U1128*D1128-R1128*S1128)/100/22.4*60</f>
        <v>-0.0937609807794484</v>
      </c>
      <c r="W1128" s="10" t="n">
        <f aca="false">(R1128*T1128-U1128*E1128)/100/22.4*60</f>
        <v>0.0603766166655362</v>
      </c>
      <c r="X1128" s="10" t="n">
        <f aca="false">V1128/W1128</f>
        <v>-1.55293532426385</v>
      </c>
      <c r="Y1128" s="10" t="n">
        <f aca="false">V1128/J1128</f>
        <v>-0.0234461067215425</v>
      </c>
      <c r="Z1128" s="10" t="n">
        <f aca="false">W1128/J1128</f>
        <v>0.0150979286485462</v>
      </c>
      <c r="AA1128" s="10" t="n">
        <f aca="false">E1128/100*1.17/1000</f>
        <v>0.000114426</v>
      </c>
      <c r="AB1128" s="10" t="n">
        <f aca="false">I1128/100*0.2452/1000</f>
        <v>0.000139764</v>
      </c>
      <c r="AC1128" s="10" t="n">
        <f aca="false">Z1128/(AA1128-AB1128)</f>
        <v>-595.861103818224</v>
      </c>
      <c r="AD1128" s="10"/>
      <c r="AE1128" s="10"/>
      <c r="AF1128" s="10"/>
    </row>
    <row r="1129" customFormat="false" ht="12.75" hidden="false" customHeight="false" outlineLevel="0" collapsed="false">
      <c r="A1129" s="9" t="n">
        <v>43454.7279976852</v>
      </c>
      <c r="B1129" s="10" t="n">
        <v>168.949999999953</v>
      </c>
      <c r="C1129" s="10" t="n">
        <f aca="false">B1129-19.41667</f>
        <v>149.533329999953</v>
      </c>
      <c r="D1129" s="10" t="n">
        <v>49.5079</v>
      </c>
      <c r="E1129" s="10" t="n">
        <v>9.78</v>
      </c>
      <c r="F1129" s="10" t="n">
        <v>0.038</v>
      </c>
      <c r="G1129" s="10" t="n">
        <v>21.61</v>
      </c>
      <c r="H1129" s="10" t="n">
        <v>2.944</v>
      </c>
      <c r="I1129" s="10" t="n">
        <v>56.9</v>
      </c>
      <c r="J1129" s="10" t="n">
        <v>3.996</v>
      </c>
      <c r="K1129" s="10" t="n">
        <v>38.68</v>
      </c>
      <c r="L1129" s="10" t="n">
        <v>0.99</v>
      </c>
      <c r="M1129" s="10" t="n">
        <v>1.279</v>
      </c>
      <c r="N1129" s="10" t="n">
        <v>30</v>
      </c>
      <c r="O1129" s="10" t="n">
        <v>587.1</v>
      </c>
      <c r="P1129" s="10" t="n">
        <v>1.588</v>
      </c>
      <c r="Q1129" s="10" t="n">
        <f aca="false">M1129*0.775</f>
        <v>0.991225</v>
      </c>
      <c r="R1129" s="10" t="n">
        <f aca="false">L1129+Q1129</f>
        <v>1.981225</v>
      </c>
      <c r="S1129" s="10" t="n">
        <v>49.8482128472222</v>
      </c>
      <c r="T1129" s="10" t="n">
        <v>10.635474537037</v>
      </c>
      <c r="U1129" s="10" t="n">
        <f aca="false">R1129*(100-S1129-T1129)/(100-D1129-E1129)</f>
        <v>1.92303286890436</v>
      </c>
      <c r="V1129" s="10" t="n">
        <f aca="false">(U1129*D1129-R1129*S1129)/100/22.4*60</f>
        <v>-0.0952287462805641</v>
      </c>
      <c r="W1129" s="10" t="n">
        <f aca="false">(R1129*T1129-U1129*E1129)/100/22.4*60</f>
        <v>0.0606430334399087</v>
      </c>
      <c r="X1129" s="10" t="n">
        <f aca="false">V1129/W1129</f>
        <v>-1.57031633938508</v>
      </c>
      <c r="Y1129" s="10" t="n">
        <f aca="false">V1129/J1129</f>
        <v>-0.0238310175877288</v>
      </c>
      <c r="Z1129" s="10" t="n">
        <f aca="false">W1129/J1129</f>
        <v>0.0151759342942714</v>
      </c>
      <c r="AA1129" s="10" t="n">
        <f aca="false">E1129/100*1.17/1000</f>
        <v>0.000114426</v>
      </c>
      <c r="AB1129" s="10" t="n">
        <f aca="false">I1129/100*0.2452/1000</f>
        <v>0.0001395188</v>
      </c>
      <c r="AC1129" s="10" t="n">
        <f aca="false">Z1129/(AA1129-AB1129)</f>
        <v>-604.792382447214</v>
      </c>
      <c r="AD1129" s="10"/>
      <c r="AE1129" s="10"/>
      <c r="AF1129" s="10"/>
    </row>
    <row r="1130" customFormat="false" ht="12.75" hidden="false" customHeight="false" outlineLevel="0" collapsed="false">
      <c r="A1130" s="9" t="n">
        <v>43454.7335532407</v>
      </c>
      <c r="B1130" s="10" t="n">
        <v>169.083333333198</v>
      </c>
      <c r="C1130" s="10" t="n">
        <f aca="false">B1130-19.41667</f>
        <v>149.666663333198</v>
      </c>
      <c r="D1130" s="10" t="n">
        <v>49.5135</v>
      </c>
      <c r="E1130" s="10" t="n">
        <v>9.78</v>
      </c>
      <c r="F1130" s="10" t="n">
        <v>0.038</v>
      </c>
      <c r="G1130" s="10" t="n">
        <v>21.61</v>
      </c>
      <c r="H1130" s="10" t="n">
        <v>2.947</v>
      </c>
      <c r="I1130" s="10" t="n">
        <v>57</v>
      </c>
      <c r="J1130" s="10" t="n">
        <v>3.996</v>
      </c>
      <c r="K1130" s="10" t="n">
        <v>38.71</v>
      </c>
      <c r="L1130" s="10" t="n">
        <v>0.986</v>
      </c>
      <c r="M1130" s="10" t="n">
        <v>1.279</v>
      </c>
      <c r="N1130" s="10" t="n">
        <v>30</v>
      </c>
      <c r="O1130" s="10" t="n">
        <v>592.3</v>
      </c>
      <c r="P1130" s="10" t="n">
        <v>1.588</v>
      </c>
      <c r="Q1130" s="10" t="n">
        <f aca="false">M1130*0.775</f>
        <v>0.991225</v>
      </c>
      <c r="R1130" s="10" t="n">
        <f aca="false">L1130+Q1130</f>
        <v>1.977225</v>
      </c>
      <c r="S1130" s="10" t="n">
        <v>49.8482128472222</v>
      </c>
      <c r="T1130" s="10" t="n">
        <v>10.635474537037</v>
      </c>
      <c r="U1130" s="10" t="n">
        <f aca="false">R1130*(100-S1130-T1130)/(100-D1130-E1130)</f>
        <v>1.91941437391223</v>
      </c>
      <c r="V1130" s="10" t="n">
        <f aca="false">(U1130*D1130-R1130*S1130)/100/22.4*60</f>
        <v>-0.0943984565396179</v>
      </c>
      <c r="W1130" s="10" t="n">
        <f aca="false">(R1130*T1130-U1130*E1130)/100/22.4*60</f>
        <v>0.0604514347669142</v>
      </c>
      <c r="X1130" s="10" t="n">
        <f aca="false">V1130/W1130</f>
        <v>-1.56155857844557</v>
      </c>
      <c r="Y1130" s="10" t="n">
        <f aca="false">V1130/J1130</f>
        <v>-0.0236232373722768</v>
      </c>
      <c r="Z1130" s="10" t="n">
        <f aca="false">W1130/J1130</f>
        <v>0.015127986678407</v>
      </c>
      <c r="AA1130" s="10" t="n">
        <f aca="false">E1130/100*1.17/1000</f>
        <v>0.000114426</v>
      </c>
      <c r="AB1130" s="10" t="n">
        <f aca="false">I1130/100*0.2452/1000</f>
        <v>0.000139764</v>
      </c>
      <c r="AC1130" s="10" t="n">
        <f aca="false">Z1130/(AA1130-AB1130)</f>
        <v>-597.047386471187</v>
      </c>
      <c r="AD1130" s="10"/>
      <c r="AE1130" s="10"/>
      <c r="AF1130" s="10"/>
    </row>
    <row r="1131" customFormat="false" ht="12.75" hidden="false" customHeight="false" outlineLevel="0" collapsed="false">
      <c r="A1131" s="9" t="n">
        <v>43454.7391087963</v>
      </c>
      <c r="B1131" s="10" t="n">
        <v>169.216666666616</v>
      </c>
      <c r="C1131" s="10" t="n">
        <f aca="false">B1131-19.41667</f>
        <v>149.799996666616</v>
      </c>
      <c r="D1131" s="10" t="n">
        <v>49.5194</v>
      </c>
      <c r="E1131" s="10" t="n">
        <v>9.78</v>
      </c>
      <c r="F1131" s="10" t="n">
        <v>0.038</v>
      </c>
      <c r="G1131" s="10" t="n">
        <v>21.61</v>
      </c>
      <c r="H1131" s="10" t="n">
        <v>2.944</v>
      </c>
      <c r="I1131" s="10" t="n">
        <v>57</v>
      </c>
      <c r="J1131" s="10" t="n">
        <v>3.999</v>
      </c>
      <c r="K1131" s="10" t="n">
        <v>38.75</v>
      </c>
      <c r="L1131" s="10" t="n">
        <v>0.987</v>
      </c>
      <c r="M1131" s="10" t="n">
        <v>1.279</v>
      </c>
      <c r="N1131" s="10" t="n">
        <v>30</v>
      </c>
      <c r="O1131" s="10" t="n">
        <v>586.1</v>
      </c>
      <c r="P1131" s="10" t="n">
        <v>1.586</v>
      </c>
      <c r="Q1131" s="10" t="n">
        <f aca="false">M1131*0.775</f>
        <v>0.991225</v>
      </c>
      <c r="R1131" s="10" t="n">
        <f aca="false">L1131+Q1131</f>
        <v>1.978225</v>
      </c>
      <c r="S1131" s="10" t="n">
        <v>49.8482128472222</v>
      </c>
      <c r="T1131" s="10" t="n">
        <v>10.635474537037</v>
      </c>
      <c r="U1131" s="10" t="n">
        <f aca="false">R1131*(100-S1131-T1131)/(100-D1131-E1131)</f>
        <v>1.92066351661336</v>
      </c>
      <c r="V1131" s="10" t="n">
        <f aca="false">(U1131*D1131-R1131*S1131)/100/22.4*60</f>
        <v>-0.0937734620119363</v>
      </c>
      <c r="W1131" s="10" t="n">
        <f aca="false">(R1131*T1131-U1131*E1131)/100/22.4*60</f>
        <v>0.0604090827736982</v>
      </c>
      <c r="X1131" s="10" t="n">
        <f aca="false">V1131/W1131</f>
        <v>-1.55230733039312</v>
      </c>
      <c r="Y1131" s="10" t="n">
        <f aca="false">V1131/J1131</f>
        <v>-0.0234492278099366</v>
      </c>
      <c r="Z1131" s="10" t="n">
        <f aca="false">W1131/J1131</f>
        <v>0.0151060472052259</v>
      </c>
      <c r="AA1131" s="10" t="n">
        <f aca="false">E1131/100*1.17/1000</f>
        <v>0.000114426</v>
      </c>
      <c r="AB1131" s="10" t="n">
        <f aca="false">I1131/100*0.2452/1000</f>
        <v>0.000139764</v>
      </c>
      <c r="AC1131" s="10" t="n">
        <f aca="false">Z1131/(AA1131-AB1131)</f>
        <v>-596.18151413789</v>
      </c>
      <c r="AD1131" s="10"/>
      <c r="AE1131" s="10"/>
      <c r="AF1131" s="10"/>
    </row>
    <row r="1132" customFormat="false" ht="12.75" hidden="false" customHeight="false" outlineLevel="0" collapsed="false">
      <c r="A1132" s="9" t="n">
        <v>43454.7439699074</v>
      </c>
      <c r="B1132" s="10" t="n">
        <v>169.333333333314</v>
      </c>
      <c r="C1132" s="10" t="n">
        <f aca="false">B1132-19.41667</f>
        <v>149.916663333314</v>
      </c>
      <c r="D1132" s="10" t="n">
        <v>49.5188</v>
      </c>
      <c r="E1132" s="10" t="n">
        <v>9.78</v>
      </c>
      <c r="F1132" s="10" t="n">
        <v>0.038</v>
      </c>
      <c r="G1132" s="10" t="n">
        <v>21.61</v>
      </c>
      <c r="H1132" s="10" t="n">
        <v>2.947</v>
      </c>
      <c r="I1132" s="10" t="n">
        <v>57</v>
      </c>
      <c r="J1132" s="10" t="n">
        <v>3.998</v>
      </c>
      <c r="K1132" s="10" t="n">
        <v>38.79</v>
      </c>
      <c r="L1132" s="10" t="n">
        <v>0.986</v>
      </c>
      <c r="M1132" s="10" t="n">
        <v>1.28</v>
      </c>
      <c r="N1132" s="10" t="n">
        <v>29.9</v>
      </c>
      <c r="O1132" s="10" t="n">
        <v>585.2</v>
      </c>
      <c r="P1132" s="10" t="n">
        <v>1.587</v>
      </c>
      <c r="Q1132" s="10" t="n">
        <f aca="false">M1132*0.775</f>
        <v>0.992</v>
      </c>
      <c r="R1132" s="10" t="n">
        <f aca="false">L1132+Q1132</f>
        <v>1.978</v>
      </c>
      <c r="S1132" s="10" t="n">
        <v>49.8482128472222</v>
      </c>
      <c r="T1132" s="10" t="n">
        <v>10.635474537037</v>
      </c>
      <c r="U1132" s="10" t="n">
        <f aca="false">R1132*(100-S1132-T1132)/(100-D1132-E1132)</f>
        <v>1.92041675316539</v>
      </c>
      <c r="V1132" s="10" t="n">
        <f aca="false">(U1132*D1132-R1132*S1132)/100/22.4*60</f>
        <v>-0.093831211477472</v>
      </c>
      <c r="W1132" s="10" t="n">
        <f aca="false">(R1132*T1132-U1132*E1132)/100/22.4*60</f>
        <v>0.0604096282580816</v>
      </c>
      <c r="X1132" s="10" t="n">
        <f aca="false">V1132/W1132</f>
        <v>-1.55324927802249</v>
      </c>
      <c r="Y1132" s="10" t="n">
        <f aca="false">V1132/J1132</f>
        <v>-0.0234695376381871</v>
      </c>
      <c r="Z1132" s="10" t="n">
        <f aca="false">W1132/J1132</f>
        <v>0.0151099620455432</v>
      </c>
      <c r="AA1132" s="10" t="n">
        <f aca="false">E1132/100*1.17/1000</f>
        <v>0.000114426</v>
      </c>
      <c r="AB1132" s="10" t="n">
        <f aca="false">I1132/100*0.2452/1000</f>
        <v>0.000139764</v>
      </c>
      <c r="AC1132" s="10" t="n">
        <f aca="false">Z1132/(AA1132-AB1132)</f>
        <v>-596.336018846916</v>
      </c>
      <c r="AD1132" s="10"/>
      <c r="AE1132" s="10"/>
      <c r="AF1132" s="10"/>
    </row>
    <row r="1133" customFormat="false" ht="12.75" hidden="false" customHeight="false" outlineLevel="0" collapsed="false">
      <c r="A1133" s="9" t="n">
        <v>43454.7502199074</v>
      </c>
      <c r="B1133" s="10" t="n">
        <v>169.483333333279</v>
      </c>
      <c r="C1133" s="10" t="n">
        <f aca="false">B1133-19.41667</f>
        <v>150.066663333279</v>
      </c>
      <c r="D1133" s="10" t="n">
        <v>49.5225</v>
      </c>
      <c r="E1133" s="10" t="n">
        <v>9.79</v>
      </c>
      <c r="F1133" s="10" t="n">
        <v>0.038</v>
      </c>
      <c r="G1133" s="10" t="n">
        <v>21.61</v>
      </c>
      <c r="H1133" s="10" t="n">
        <v>2.945</v>
      </c>
      <c r="I1133" s="10" t="n">
        <v>57.1</v>
      </c>
      <c r="J1133" s="10" t="n">
        <v>4</v>
      </c>
      <c r="K1133" s="10" t="n">
        <v>38.83</v>
      </c>
      <c r="L1133" s="10" t="n">
        <v>0.989</v>
      </c>
      <c r="M1133" s="10" t="n">
        <v>1.279</v>
      </c>
      <c r="N1133" s="10" t="n">
        <v>29.9</v>
      </c>
      <c r="O1133" s="10" t="n">
        <v>585</v>
      </c>
      <c r="P1133" s="10" t="n">
        <v>1.586</v>
      </c>
      <c r="Q1133" s="10" t="n">
        <f aca="false">M1133*0.775</f>
        <v>0.991225</v>
      </c>
      <c r="R1133" s="10" t="n">
        <f aca="false">L1133+Q1133</f>
        <v>1.980225</v>
      </c>
      <c r="S1133" s="10" t="n">
        <v>49.8482128472222</v>
      </c>
      <c r="T1133" s="10" t="n">
        <v>10.635474537037</v>
      </c>
      <c r="U1133" s="10" t="n">
        <f aca="false">R1133*(100-S1133-T1133)/(100-D1133-E1133)</f>
        <v>1.92322433547171</v>
      </c>
      <c r="V1133" s="10" t="n">
        <f aca="false">(U1133*D1133-R1133*S1133)/100/22.4*60</f>
        <v>-0.0928875035355162</v>
      </c>
      <c r="W1133" s="10" t="n">
        <f aca="false">(R1133*T1133-U1133*E1133)/100/22.4*60</f>
        <v>0.0597928478795383</v>
      </c>
      <c r="X1133" s="10" t="n">
        <f aca="false">V1133/W1133</f>
        <v>-1.55348853298729</v>
      </c>
      <c r="Y1133" s="10" t="n">
        <f aca="false">V1133/J1133</f>
        <v>-0.023221875883879</v>
      </c>
      <c r="Z1133" s="10" t="n">
        <f aca="false">W1133/J1133</f>
        <v>0.0149482119698846</v>
      </c>
      <c r="AA1133" s="10" t="n">
        <f aca="false">E1133/100*1.17/1000</f>
        <v>0.000114543</v>
      </c>
      <c r="AB1133" s="10" t="n">
        <f aca="false">I1133/100*0.2452/1000</f>
        <v>0.0001400092</v>
      </c>
      <c r="AC1133" s="10" t="n">
        <f aca="false">Z1133/(AA1133-AB1133)</f>
        <v>-586.982430432673</v>
      </c>
      <c r="AD1133" s="10"/>
      <c r="AE1133" s="10"/>
      <c r="AF1133" s="10"/>
    </row>
    <row r="1134" customFormat="false" ht="12.75" hidden="false" customHeight="false" outlineLevel="0" collapsed="false">
      <c r="A1134" s="9" t="n">
        <v>43454.755775463</v>
      </c>
      <c r="B1134" s="10" t="n">
        <v>169.616666666523</v>
      </c>
      <c r="C1134" s="10" t="n">
        <f aca="false">B1134-19.41667</f>
        <v>150.199996666523</v>
      </c>
      <c r="D1134" s="10" t="n">
        <v>49.5118</v>
      </c>
      <c r="E1134" s="10" t="n">
        <v>9.78</v>
      </c>
      <c r="F1134" s="10" t="n">
        <v>0.038</v>
      </c>
      <c r="G1134" s="10" t="n">
        <v>21.61</v>
      </c>
      <c r="H1134" s="10" t="n">
        <v>2.945</v>
      </c>
      <c r="I1134" s="10" t="n">
        <v>57.2</v>
      </c>
      <c r="J1134" s="10" t="n">
        <v>3.996</v>
      </c>
      <c r="K1134" s="10" t="n">
        <v>38.86</v>
      </c>
      <c r="L1134" s="10" t="n">
        <v>0.987</v>
      </c>
      <c r="M1134" s="10" t="n">
        <v>1.279</v>
      </c>
      <c r="N1134" s="10" t="n">
        <v>29.9</v>
      </c>
      <c r="O1134" s="10" t="n">
        <v>588.6</v>
      </c>
      <c r="P1134" s="10" t="n">
        <v>1.585</v>
      </c>
      <c r="Q1134" s="10" t="n">
        <f aca="false">M1134*0.775</f>
        <v>0.991225</v>
      </c>
      <c r="R1134" s="10" t="n">
        <f aca="false">L1134+Q1134</f>
        <v>1.978225</v>
      </c>
      <c r="S1134" s="10" t="n">
        <v>49.8482128472222</v>
      </c>
      <c r="T1134" s="10" t="n">
        <v>10.635474537037</v>
      </c>
      <c r="U1134" s="10" t="n">
        <f aca="false">R1134*(100-S1134-T1134)/(100-D1134-E1134)</f>
        <v>1.92030493915904</v>
      </c>
      <c r="V1134" s="10" t="n">
        <f aca="false">(U1134*D1134-R1134*S1134)/100/22.4*60</f>
        <v>-0.0946400028493317</v>
      </c>
      <c r="W1134" s="10" t="n">
        <f aca="false">(R1134*T1134-U1134*E1134)/100/22.4*60</f>
        <v>0.0605030172603944</v>
      </c>
      <c r="X1134" s="10" t="n">
        <f aca="false">V1134/W1134</f>
        <v>-1.56421955688619</v>
      </c>
      <c r="Y1134" s="10" t="n">
        <f aca="false">V1134/J1134</f>
        <v>-0.0236836843967297</v>
      </c>
      <c r="Z1134" s="10" t="n">
        <f aca="false">W1134/J1134</f>
        <v>0.0151408952103089</v>
      </c>
      <c r="AA1134" s="10" t="n">
        <f aca="false">E1134/100*1.17/1000</f>
        <v>0.000114426</v>
      </c>
      <c r="AB1134" s="10" t="n">
        <f aca="false">I1134/100*0.2452/1000</f>
        <v>0.0001402544</v>
      </c>
      <c r="AC1134" s="10" t="n">
        <f aca="false">Z1134/(AA1134-AB1134)</f>
        <v>-586.211116844593</v>
      </c>
      <c r="AD1134" s="10"/>
      <c r="AE1134" s="10"/>
      <c r="AF1134" s="10"/>
    </row>
    <row r="1135" customFormat="false" ht="12.75" hidden="false" customHeight="false" outlineLevel="0" collapsed="false">
      <c r="A1135" s="9" t="n">
        <v>43454.7613310185</v>
      </c>
      <c r="B1135" s="10" t="n">
        <v>169.749999999942</v>
      </c>
      <c r="C1135" s="10" t="n">
        <f aca="false">B1135-19.41667</f>
        <v>150.333329999942</v>
      </c>
      <c r="D1135" s="10" t="n">
        <v>49.5048</v>
      </c>
      <c r="E1135" s="10" t="n">
        <v>9.79</v>
      </c>
      <c r="F1135" s="10" t="n">
        <v>0.038</v>
      </c>
      <c r="G1135" s="10" t="n">
        <v>21.61</v>
      </c>
      <c r="H1135" s="10" t="n">
        <v>2.944</v>
      </c>
      <c r="I1135" s="10" t="n">
        <v>57.1</v>
      </c>
      <c r="J1135" s="10" t="n">
        <v>3.998</v>
      </c>
      <c r="K1135" s="10" t="n">
        <v>38.9</v>
      </c>
      <c r="L1135" s="10" t="n">
        <v>0.986</v>
      </c>
      <c r="M1135" s="10" t="n">
        <v>1.28</v>
      </c>
      <c r="N1135" s="10" t="n">
        <v>29.9</v>
      </c>
      <c r="O1135" s="10" t="n">
        <v>590.6</v>
      </c>
      <c r="P1135" s="10" t="n">
        <v>1.585</v>
      </c>
      <c r="Q1135" s="10" t="n">
        <f aca="false">M1135*0.775</f>
        <v>0.992</v>
      </c>
      <c r="R1135" s="10" t="n">
        <f aca="false">L1135+Q1135</f>
        <v>1.978</v>
      </c>
      <c r="S1135" s="10" t="n">
        <v>49.8482128472222</v>
      </c>
      <c r="T1135" s="10" t="n">
        <v>10.635474537037</v>
      </c>
      <c r="U1135" s="10" t="n">
        <f aca="false">R1135*(100-S1135-T1135)/(100-D1135-E1135)</f>
        <v>1.92022803852911</v>
      </c>
      <c r="V1135" s="10" t="n">
        <f aca="false">(U1135*D1135-R1135*S1135)/100/22.4*60</f>
        <v>-0.0948016074114997</v>
      </c>
      <c r="W1135" s="10" t="n">
        <f aca="false">(R1135*T1135-U1135*E1135)/100/22.4*60</f>
        <v>0.0599447179569436</v>
      </c>
      <c r="X1135" s="10" t="n">
        <f aca="false">V1135/W1135</f>
        <v>-1.58148391789236</v>
      </c>
      <c r="Y1135" s="10" t="n">
        <f aca="false">V1135/J1135</f>
        <v>-0.0237122579818659</v>
      </c>
      <c r="Z1135" s="10" t="n">
        <f aca="false">W1135/J1135</f>
        <v>0.0149936763273996</v>
      </c>
      <c r="AA1135" s="10" t="n">
        <f aca="false">E1135/100*1.17/1000</f>
        <v>0.000114543</v>
      </c>
      <c r="AB1135" s="10" t="n">
        <f aca="false">I1135/100*0.2452/1000</f>
        <v>0.0001400092</v>
      </c>
      <c r="AC1135" s="10" t="n">
        <f aca="false">Z1135/(AA1135-AB1135)</f>
        <v>-588.767712787914</v>
      </c>
      <c r="AD1135" s="10"/>
      <c r="AE1135" s="10"/>
      <c r="AF1135" s="10"/>
    </row>
    <row r="1136" customFormat="false" ht="12.75" hidden="false" customHeight="false" outlineLevel="0" collapsed="false">
      <c r="A1136" s="9" t="n">
        <v>43454.7668865741</v>
      </c>
      <c r="B1136" s="10" t="n">
        <v>169.883333333186</v>
      </c>
      <c r="C1136" s="10" t="n">
        <f aca="false">B1136-19.41667</f>
        <v>150.466663333186</v>
      </c>
      <c r="D1136" s="10" t="n">
        <v>49.5088</v>
      </c>
      <c r="E1136" s="10" t="n">
        <v>9.79</v>
      </c>
      <c r="F1136" s="10" t="n">
        <v>0.038</v>
      </c>
      <c r="G1136" s="10" t="n">
        <v>21.61</v>
      </c>
      <c r="H1136" s="10" t="n">
        <v>2.948</v>
      </c>
      <c r="I1136" s="10" t="n">
        <v>57.3</v>
      </c>
      <c r="J1136" s="10" t="n">
        <v>4.001</v>
      </c>
      <c r="K1136" s="10" t="n">
        <v>38.95</v>
      </c>
      <c r="L1136" s="10" t="n">
        <v>0.984</v>
      </c>
      <c r="M1136" s="10" t="n">
        <v>1.279</v>
      </c>
      <c r="N1136" s="10" t="n">
        <v>29.9</v>
      </c>
      <c r="O1136" s="10" t="n">
        <v>587.7</v>
      </c>
      <c r="P1136" s="10" t="n">
        <v>1.584</v>
      </c>
      <c r="Q1136" s="10" t="n">
        <f aca="false">M1136*0.775</f>
        <v>0.991225</v>
      </c>
      <c r="R1136" s="10" t="n">
        <f aca="false">L1136+Q1136</f>
        <v>1.975225</v>
      </c>
      <c r="S1136" s="10" t="n">
        <v>49.8482128472222</v>
      </c>
      <c r="T1136" s="10" t="n">
        <v>10.635474537037</v>
      </c>
      <c r="U1136" s="10" t="n">
        <f aca="false">R1136*(100-S1136-T1136)/(100-D1136-E1136)</f>
        <v>1.91772253855971</v>
      </c>
      <c r="V1136" s="10" t="n">
        <f aca="false">(U1136*D1136-R1136*S1136)/100/22.4*60</f>
        <v>-0.094213248324355</v>
      </c>
      <c r="W1136" s="10" t="n">
        <f aca="false">(R1136*T1136-U1136*E1136)/100/22.4*60</f>
        <v>0.0598112019621264</v>
      </c>
      <c r="X1136" s="10" t="n">
        <f aca="false">V1136/W1136</f>
        <v>-1.57517731183554</v>
      </c>
      <c r="Y1136" s="10" t="n">
        <f aca="false">V1136/J1136</f>
        <v>-0.0235474252247826</v>
      </c>
      <c r="Z1136" s="10" t="n">
        <f aca="false">W1136/J1136</f>
        <v>0.0149490632247254</v>
      </c>
      <c r="AA1136" s="10" t="n">
        <f aca="false">E1136/100*1.17/1000</f>
        <v>0.000114543</v>
      </c>
      <c r="AB1136" s="10" t="n">
        <f aca="false">I1136/100*0.2452/1000</f>
        <v>0.0001404996</v>
      </c>
      <c r="AC1136" s="10" t="n">
        <f aca="false">Z1136/(AA1136-AB1136)</f>
        <v>-575.92532245076</v>
      </c>
      <c r="AD1136" s="10"/>
      <c r="AE1136" s="10"/>
      <c r="AF1136" s="10"/>
    </row>
    <row r="1137" customFormat="false" ht="12.75" hidden="false" customHeight="false" outlineLevel="0" collapsed="false">
      <c r="A1137" s="9" t="n">
        <v>43454.7724421296</v>
      </c>
      <c r="B1137" s="10" t="n">
        <v>170.016666666605</v>
      </c>
      <c r="C1137" s="10" t="n">
        <f aca="false">B1137-19.41667</f>
        <v>150.599996666605</v>
      </c>
      <c r="D1137" s="10" t="n">
        <v>49.5041</v>
      </c>
      <c r="E1137" s="10" t="n">
        <v>9.79</v>
      </c>
      <c r="F1137" s="10" t="n">
        <v>0.038</v>
      </c>
      <c r="G1137" s="10" t="n">
        <v>21.61</v>
      </c>
      <c r="H1137" s="10" t="n">
        <v>2.948</v>
      </c>
      <c r="I1137" s="10" t="n">
        <v>57.3</v>
      </c>
      <c r="J1137" s="10" t="n">
        <v>3.998</v>
      </c>
      <c r="K1137" s="10" t="n">
        <v>38.98</v>
      </c>
      <c r="L1137" s="10" t="n">
        <v>0.985</v>
      </c>
      <c r="M1137" s="10" t="n">
        <v>1.279</v>
      </c>
      <c r="N1137" s="10" t="n">
        <v>29.9</v>
      </c>
      <c r="O1137" s="10" t="n">
        <v>586.6</v>
      </c>
      <c r="P1137" s="10" t="n">
        <v>1.583</v>
      </c>
      <c r="Q1137" s="10" t="n">
        <f aca="false">M1137*0.775</f>
        <v>0.991225</v>
      </c>
      <c r="R1137" s="10" t="n">
        <f aca="false">L1137+Q1137</f>
        <v>1.976225</v>
      </c>
      <c r="S1137" s="10" t="n">
        <v>49.8482128472222</v>
      </c>
      <c r="T1137" s="10" t="n">
        <v>10.635474537037</v>
      </c>
      <c r="U1137" s="10" t="n">
        <f aca="false">R1137*(100-S1137-T1137)/(100-D1137-E1137)</f>
        <v>1.9184718898008</v>
      </c>
      <c r="V1137" s="10" t="n">
        <f aca="false">(U1137*D1137-R1137*S1137)/100/22.4*60</f>
        <v>-0.0947962541280497</v>
      </c>
      <c r="W1137" s="10" t="n">
        <f aca="false">(R1137*T1137-U1137*E1137)/100/22.4*60</f>
        <v>0.0598995767626657</v>
      </c>
      <c r="X1137" s="10" t="n">
        <f aca="false">V1137/W1137</f>
        <v>-1.58258637625524</v>
      </c>
      <c r="Y1137" s="10" t="n">
        <f aca="false">V1137/J1137</f>
        <v>-0.0237109189915082</v>
      </c>
      <c r="Z1137" s="10" t="n">
        <f aca="false">W1137/J1137</f>
        <v>0.0149823853833581</v>
      </c>
      <c r="AA1137" s="10" t="n">
        <f aca="false">E1137/100*1.17/1000</f>
        <v>0.000114543</v>
      </c>
      <c r="AB1137" s="10" t="n">
        <f aca="false">I1137/100*0.2452/1000</f>
        <v>0.0001404996</v>
      </c>
      <c r="AC1137" s="10" t="n">
        <f aca="false">Z1137/(AA1137-AB1137)</f>
        <v>-577.209086835645</v>
      </c>
      <c r="AD1137" s="10"/>
      <c r="AE1137" s="10"/>
      <c r="AF1137" s="10"/>
    </row>
    <row r="1138" customFormat="false" ht="12.75" hidden="false" customHeight="false" outlineLevel="0" collapsed="false">
      <c r="A1138" s="9" t="n">
        <v>43454.7773032407</v>
      </c>
      <c r="B1138" s="10" t="n">
        <v>170.133333333302</v>
      </c>
      <c r="C1138" s="10" t="n">
        <f aca="false">B1138-19.41667</f>
        <v>150.716663333302</v>
      </c>
      <c r="D1138" s="10" t="n">
        <v>49.5019</v>
      </c>
      <c r="E1138" s="10" t="n">
        <v>9.79</v>
      </c>
      <c r="F1138" s="10" t="n">
        <v>0.038</v>
      </c>
      <c r="G1138" s="10" t="n">
        <v>21.61</v>
      </c>
      <c r="H1138" s="10" t="n">
        <v>2.949</v>
      </c>
      <c r="I1138" s="10" t="n">
        <v>57.2</v>
      </c>
      <c r="J1138" s="10" t="n">
        <v>3.995</v>
      </c>
      <c r="K1138" s="10" t="n">
        <v>39.02</v>
      </c>
      <c r="L1138" s="10" t="n">
        <v>0.986</v>
      </c>
      <c r="M1138" s="10" t="n">
        <v>1.279</v>
      </c>
      <c r="N1138" s="10" t="n">
        <v>30</v>
      </c>
      <c r="O1138" s="10" t="n">
        <v>589.3</v>
      </c>
      <c r="P1138" s="10" t="n">
        <v>1.583</v>
      </c>
      <c r="Q1138" s="10" t="n">
        <f aca="false">M1138*0.775</f>
        <v>0.991225</v>
      </c>
      <c r="R1138" s="10" t="n">
        <f aca="false">L1138+Q1138</f>
        <v>1.977225</v>
      </c>
      <c r="S1138" s="10" t="n">
        <v>49.8482128472222</v>
      </c>
      <c r="T1138" s="10" t="n">
        <v>10.635474537037</v>
      </c>
      <c r="U1138" s="10" t="n">
        <f aca="false">R1138*(100-S1138-T1138)/(100-D1138-E1138)</f>
        <v>1.91933893283298</v>
      </c>
      <c r="V1138" s="10" t="n">
        <f aca="false">(U1138*D1138-R1138*S1138)/100/22.4*60</f>
        <v>-0.0950948766333242</v>
      </c>
      <c r="W1138" s="10" t="n">
        <f aca="false">(R1138*T1138-U1138*E1138)/100/22.4*60</f>
        <v>0.0599570889926306</v>
      </c>
      <c r="X1138" s="10" t="n">
        <f aca="false">V1138/W1138</f>
        <v>-1.5860489265083</v>
      </c>
      <c r="Y1138" s="10" t="n">
        <f aca="false">V1138/J1138</f>
        <v>-0.0238034735002063</v>
      </c>
      <c r="Z1138" s="10" t="n">
        <f aca="false">W1138/J1138</f>
        <v>0.0150080322885183</v>
      </c>
      <c r="AA1138" s="10" t="n">
        <f aca="false">E1138/100*1.17/1000</f>
        <v>0.000114543</v>
      </c>
      <c r="AB1138" s="10" t="n">
        <f aca="false">I1138/100*0.2452/1000</f>
        <v>0.0001402544</v>
      </c>
      <c r="AC1138" s="10" t="n">
        <f aca="false">Z1138/(AA1138-AB1138)</f>
        <v>-583.711205477659</v>
      </c>
      <c r="AD1138" s="10"/>
      <c r="AE1138" s="10"/>
      <c r="AF1138" s="10"/>
    </row>
    <row r="1139" customFormat="false" ht="12.75" hidden="false" customHeight="false" outlineLevel="0" collapsed="false">
      <c r="A1139" s="9" t="n">
        <v>43454.7835532407</v>
      </c>
      <c r="B1139" s="10" t="n">
        <v>170.283333333267</v>
      </c>
      <c r="C1139" s="10" t="n">
        <f aca="false">B1139-19.41667</f>
        <v>150.866663333267</v>
      </c>
      <c r="D1139" s="10" t="n">
        <v>49.5095</v>
      </c>
      <c r="E1139" s="10" t="n">
        <v>9.79</v>
      </c>
      <c r="F1139" s="10" t="n">
        <v>0.038</v>
      </c>
      <c r="G1139" s="10" t="n">
        <v>21.61</v>
      </c>
      <c r="H1139" s="10" t="n">
        <v>2.949</v>
      </c>
      <c r="I1139" s="10" t="n">
        <v>57.3</v>
      </c>
      <c r="J1139" s="10" t="n">
        <v>3.998</v>
      </c>
      <c r="K1139" s="10" t="n">
        <v>39.06</v>
      </c>
      <c r="L1139" s="10" t="n">
        <v>0.988</v>
      </c>
      <c r="M1139" s="10" t="n">
        <v>1.279</v>
      </c>
      <c r="N1139" s="10" t="n">
        <v>30</v>
      </c>
      <c r="O1139" s="10" t="n">
        <v>590.3</v>
      </c>
      <c r="P1139" s="10" t="n">
        <v>1.583</v>
      </c>
      <c r="Q1139" s="10" t="n">
        <f aca="false">M1139*0.775</f>
        <v>0.991225</v>
      </c>
      <c r="R1139" s="10" t="n">
        <f aca="false">L1139+Q1139</f>
        <v>1.979225</v>
      </c>
      <c r="S1139" s="10" t="n">
        <v>49.8482128472222</v>
      </c>
      <c r="T1139" s="10" t="n">
        <v>10.635474537037</v>
      </c>
      <c r="U1139" s="10" t="n">
        <f aca="false">R1139*(100-S1139-T1139)/(100-D1139-E1139)</f>
        <v>1.92163914047468</v>
      </c>
      <c r="V1139" s="10" t="n">
        <f aca="false">(U1139*D1139-R1139*S1139)/100/22.4*60</f>
        <v>-0.0943241798360427</v>
      </c>
      <c r="W1139" s="10" t="n">
        <f aca="false">(R1139*T1139-U1139*E1139)/100/22.4*60</f>
        <v>0.0599236581782154</v>
      </c>
      <c r="X1139" s="10" t="n">
        <f aca="false">V1139/W1139</f>
        <v>-1.57407245658332</v>
      </c>
      <c r="Y1139" s="10" t="n">
        <f aca="false">V1139/J1139</f>
        <v>-0.0235928413797005</v>
      </c>
      <c r="Z1139" s="10" t="n">
        <f aca="false">W1139/J1139</f>
        <v>0.0149884087489283</v>
      </c>
      <c r="AA1139" s="10" t="n">
        <f aca="false">E1139/100*1.17/1000</f>
        <v>0.000114543</v>
      </c>
      <c r="AB1139" s="10" t="n">
        <f aca="false">I1139/100*0.2452/1000</f>
        <v>0.0001404996</v>
      </c>
      <c r="AC1139" s="10" t="n">
        <f aca="false">Z1139/(AA1139-AB1139)</f>
        <v>-577.441142095972</v>
      </c>
      <c r="AD1139" s="10"/>
      <c r="AE1139" s="10"/>
      <c r="AF1139" s="10"/>
    </row>
    <row r="1140" customFormat="false" ht="12.75" hidden="false" customHeight="false" outlineLevel="0" collapsed="false">
      <c r="A1140" s="9" t="n">
        <v>43454.7891087963</v>
      </c>
      <c r="B1140" s="10" t="n">
        <v>170.416666666686</v>
      </c>
      <c r="C1140" s="10" t="n">
        <f aca="false">B1140-19.41667</f>
        <v>150.999996666686</v>
      </c>
      <c r="D1140" s="10" t="n">
        <v>49.4964</v>
      </c>
      <c r="E1140" s="10" t="n">
        <v>9.79</v>
      </c>
      <c r="F1140" s="10" t="n">
        <v>0.038</v>
      </c>
      <c r="G1140" s="10" t="n">
        <v>21.61</v>
      </c>
      <c r="H1140" s="10" t="n">
        <v>2.949</v>
      </c>
      <c r="I1140" s="10" t="n">
        <v>57.3</v>
      </c>
      <c r="J1140" s="10" t="n">
        <v>3.999</v>
      </c>
      <c r="K1140" s="10" t="n">
        <v>39.09</v>
      </c>
      <c r="L1140" s="10" t="n">
        <v>0.987</v>
      </c>
      <c r="M1140" s="10" t="n">
        <v>1.279</v>
      </c>
      <c r="N1140" s="10" t="n">
        <v>29.9</v>
      </c>
      <c r="O1140" s="10" t="n">
        <v>589</v>
      </c>
      <c r="P1140" s="10" t="n">
        <v>1.582</v>
      </c>
      <c r="Q1140" s="10" t="n">
        <f aca="false">M1140*0.775</f>
        <v>0.991225</v>
      </c>
      <c r="R1140" s="10" t="n">
        <f aca="false">L1140+Q1140</f>
        <v>1.978225</v>
      </c>
      <c r="S1140" s="10" t="n">
        <v>49.8482128472222</v>
      </c>
      <c r="T1140" s="10" t="n">
        <v>10.635474537037</v>
      </c>
      <c r="U1140" s="10" t="n">
        <f aca="false">R1140*(100-S1140-T1140)/(100-D1140-E1140)</f>
        <v>1.92005024179325</v>
      </c>
      <c r="V1140" s="10" t="n">
        <f aca="false">(U1140*D1140-R1140*S1140)/100/22.4*60</f>
        <v>-0.095769805494654</v>
      </c>
      <c r="W1140" s="10" t="n">
        <f aca="false">(R1140*T1140-U1140*E1140)/100/22.4*60</f>
        <v>0.0600554397019856</v>
      </c>
      <c r="X1140" s="10" t="n">
        <f aca="false">V1140/W1140</f>
        <v>-1.59468993932764</v>
      </c>
      <c r="Y1140" s="10" t="n">
        <f aca="false">V1140/J1140</f>
        <v>-0.0239484384832843</v>
      </c>
      <c r="Z1140" s="10" t="n">
        <f aca="false">W1140/J1140</f>
        <v>0.0150176143290787</v>
      </c>
      <c r="AA1140" s="10" t="n">
        <f aca="false">E1140/100*1.17/1000</f>
        <v>0.000114543</v>
      </c>
      <c r="AB1140" s="10" t="n">
        <f aca="false">I1140/100*0.2452/1000</f>
        <v>0.0001404996</v>
      </c>
      <c r="AC1140" s="10" t="n">
        <f aca="false">Z1140/(AA1140-AB1140)</f>
        <v>-578.566311808121</v>
      </c>
      <c r="AD1140" s="10"/>
      <c r="AE1140" s="10"/>
      <c r="AF1140" s="10"/>
    </row>
    <row r="1141" customFormat="false" ht="12.75" hidden="false" customHeight="false" outlineLevel="0" collapsed="false">
      <c r="A1141" s="9" t="n">
        <v>43454.7946643519</v>
      </c>
      <c r="B1141" s="10" t="n">
        <v>170.54999999993</v>
      </c>
      <c r="C1141" s="10" t="n">
        <f aca="false">B1141-19.41667</f>
        <v>151.13332999993</v>
      </c>
      <c r="D1141" s="10" t="n">
        <v>49.5108</v>
      </c>
      <c r="E1141" s="10" t="n">
        <v>9.79</v>
      </c>
      <c r="F1141" s="10" t="n">
        <v>0.038</v>
      </c>
      <c r="G1141" s="10" t="n">
        <v>21.61</v>
      </c>
      <c r="H1141" s="10" t="n">
        <v>2.948</v>
      </c>
      <c r="I1141" s="10" t="n">
        <v>57.3</v>
      </c>
      <c r="J1141" s="10" t="n">
        <v>4</v>
      </c>
      <c r="K1141" s="10" t="n">
        <v>39.14</v>
      </c>
      <c r="L1141" s="10" t="n">
        <v>0.987</v>
      </c>
      <c r="M1141" s="10" t="n">
        <v>1.28</v>
      </c>
      <c r="N1141" s="10" t="n">
        <v>30</v>
      </c>
      <c r="O1141" s="10" t="n">
        <v>586.3</v>
      </c>
      <c r="P1141" s="10" t="n">
        <v>1.581</v>
      </c>
      <c r="Q1141" s="10" t="n">
        <f aca="false">M1141*0.775</f>
        <v>0.992</v>
      </c>
      <c r="R1141" s="10" t="n">
        <f aca="false">L1141+Q1141</f>
        <v>1.979</v>
      </c>
      <c r="S1141" s="10" t="n">
        <v>49.8482128472222</v>
      </c>
      <c r="T1141" s="10" t="n">
        <v>10.635474537037</v>
      </c>
      <c r="U1141" s="10" t="n">
        <f aca="false">R1141*(100-S1141-T1141)/(100-D1141-E1141)</f>
        <v>1.9214820602506</v>
      </c>
      <c r="V1141" s="10" t="n">
        <f aca="false">(U1141*D1141-R1141*S1141)/100/22.4*60</f>
        <v>-0.094165158107075</v>
      </c>
      <c r="W1141" s="10" t="n">
        <f aca="false">(R1141*T1141-U1141*E1141)/100/22.4*60</f>
        <v>0.0599007519359723</v>
      </c>
      <c r="X1141" s="10" t="n">
        <f aca="false">V1141/W1141</f>
        <v>-1.57201963353862</v>
      </c>
      <c r="Y1141" s="10" t="n">
        <f aca="false">V1141/J1141</f>
        <v>-0.0235412895267688</v>
      </c>
      <c r="Z1141" s="10" t="n">
        <f aca="false">W1141/J1141</f>
        <v>0.0149751879839931</v>
      </c>
      <c r="AA1141" s="10" t="n">
        <f aca="false">E1141/100*1.17/1000</f>
        <v>0.000114543</v>
      </c>
      <c r="AB1141" s="10" t="n">
        <f aca="false">I1141/100*0.2452/1000</f>
        <v>0.0001404996</v>
      </c>
      <c r="AC1141" s="10" t="n">
        <f aca="false">Z1141/(AA1141-AB1141)</f>
        <v>-576.931800928976</v>
      </c>
      <c r="AD1141" s="10"/>
      <c r="AE1141" s="10"/>
      <c r="AF1141" s="10"/>
    </row>
    <row r="1142" customFormat="false" ht="12.75" hidden="false" customHeight="false" outlineLevel="0" collapsed="false">
      <c r="A1142" s="9" t="n">
        <v>43454.799525463</v>
      </c>
      <c r="B1142" s="10" t="n">
        <v>170.666666666628</v>
      </c>
      <c r="C1142" s="10" t="n">
        <f aca="false">B1142-19.41667</f>
        <v>151.249996666628</v>
      </c>
      <c r="D1142" s="10" t="n">
        <v>49.5046</v>
      </c>
      <c r="E1142" s="10" t="n">
        <v>9.8</v>
      </c>
      <c r="F1142" s="10" t="n">
        <v>0.038</v>
      </c>
      <c r="G1142" s="10" t="n">
        <v>21.61</v>
      </c>
      <c r="H1142" s="10" t="n">
        <v>2.944</v>
      </c>
      <c r="I1142" s="10" t="n">
        <v>57.4</v>
      </c>
      <c r="J1142" s="10" t="n">
        <v>3.999</v>
      </c>
      <c r="K1142" s="10" t="n">
        <v>39.16</v>
      </c>
      <c r="L1142" s="10" t="n">
        <v>0.986</v>
      </c>
      <c r="M1142" s="10" t="n">
        <v>1.279</v>
      </c>
      <c r="N1142" s="10" t="n">
        <v>29.9</v>
      </c>
      <c r="O1142" s="10" t="n">
        <v>591.4</v>
      </c>
      <c r="P1142" s="10" t="n">
        <v>1.581</v>
      </c>
      <c r="Q1142" s="10" t="n">
        <f aca="false">M1142*0.775</f>
        <v>0.991225</v>
      </c>
      <c r="R1142" s="10" t="n">
        <f aca="false">L1142+Q1142</f>
        <v>1.977225</v>
      </c>
      <c r="S1142" s="10" t="n">
        <v>49.8482128472222</v>
      </c>
      <c r="T1142" s="10" t="n">
        <v>10.635474537037</v>
      </c>
      <c r="U1142" s="10" t="n">
        <f aca="false">R1142*(100-S1142-T1142)/(100-D1142-E1142)</f>
        <v>1.91993790973078</v>
      </c>
      <c r="V1142" s="10" t="n">
        <f aca="false">(U1142*D1142-R1142*S1142)/100/22.4*60</f>
        <v>-0.0941618143068829</v>
      </c>
      <c r="W1142" s="10" t="n">
        <f aca="false">(R1142*T1142-U1142*E1142)/100/22.4*60</f>
        <v>0.0592857489142332</v>
      </c>
      <c r="X1142" s="10" t="n">
        <f aca="false">V1142/W1142</f>
        <v>-1.58827063892039</v>
      </c>
      <c r="Y1142" s="10" t="n">
        <f aca="false">V1142/J1142</f>
        <v>-0.0235463401617612</v>
      </c>
      <c r="Z1142" s="10" t="n">
        <f aca="false">W1142/J1142</f>
        <v>0.0148251435144369</v>
      </c>
      <c r="AA1142" s="10" t="n">
        <f aca="false">E1142/100*1.17/1000</f>
        <v>0.00011466</v>
      </c>
      <c r="AB1142" s="10" t="n">
        <f aca="false">I1142/100*0.2452/1000</f>
        <v>0.0001407448</v>
      </c>
      <c r="AC1142" s="10" t="n">
        <f aca="false">Z1142/(AA1142-AB1142)</f>
        <v>-568.344151169912</v>
      </c>
      <c r="AD1142" s="10"/>
      <c r="AE1142" s="10"/>
      <c r="AF1142" s="10"/>
    </row>
    <row r="1143" customFormat="false" ht="12.75" hidden="false" customHeight="false" outlineLevel="0" collapsed="false">
      <c r="A1143" s="9" t="n">
        <v>43454.805775463</v>
      </c>
      <c r="B1143" s="10" t="n">
        <v>170.816666666593</v>
      </c>
      <c r="C1143" s="10" t="n">
        <f aca="false">B1143-19.41667</f>
        <v>151.399996666593</v>
      </c>
      <c r="D1143" s="10" t="n">
        <v>49.5098</v>
      </c>
      <c r="E1143" s="10" t="n">
        <v>9.8</v>
      </c>
      <c r="F1143" s="10" t="n">
        <v>0.038</v>
      </c>
      <c r="G1143" s="10" t="n">
        <v>21.61</v>
      </c>
      <c r="H1143" s="10" t="n">
        <v>2.944</v>
      </c>
      <c r="I1143" s="10" t="n">
        <v>57.4</v>
      </c>
      <c r="J1143" s="10" t="n">
        <v>3.998</v>
      </c>
      <c r="K1143" s="10" t="n">
        <v>39.21</v>
      </c>
      <c r="L1143" s="10" t="n">
        <v>0.988</v>
      </c>
      <c r="M1143" s="10" t="n">
        <v>1.279</v>
      </c>
      <c r="N1143" s="10" t="n">
        <v>30</v>
      </c>
      <c r="O1143" s="10" t="n">
        <v>587</v>
      </c>
      <c r="P1143" s="10" t="n">
        <v>1.581</v>
      </c>
      <c r="Q1143" s="10" t="n">
        <f aca="false">M1143*0.775</f>
        <v>0.991225</v>
      </c>
      <c r="R1143" s="10" t="n">
        <f aca="false">L1143+Q1143</f>
        <v>1.979225</v>
      </c>
      <c r="S1143" s="10" t="n">
        <v>49.8482128472222</v>
      </c>
      <c r="T1143" s="10" t="n">
        <v>10.635474537037</v>
      </c>
      <c r="U1143" s="10" t="n">
        <f aca="false">R1143*(100-S1143-T1143)/(100-D1143-E1143)</f>
        <v>1.92212556922526</v>
      </c>
      <c r="V1143" s="10" t="n">
        <f aca="false">(U1143*D1143-R1143*S1143)/100/22.4*60</f>
        <v>-0.0936636579994991</v>
      </c>
      <c r="W1143" s="10" t="n">
        <f aca="false">(R1143*T1143-U1143*E1143)/100/22.4*60</f>
        <v>0.059281245861418</v>
      </c>
      <c r="X1143" s="10" t="n">
        <f aca="false">V1143/W1143</f>
        <v>-1.57998801540806</v>
      </c>
      <c r="Y1143" s="10" t="n">
        <f aca="false">V1143/J1143</f>
        <v>-0.0234276283140318</v>
      </c>
      <c r="Z1143" s="10" t="n">
        <f aca="false">W1143/J1143</f>
        <v>0.0148277253280185</v>
      </c>
      <c r="AA1143" s="10" t="n">
        <f aca="false">E1143/100*1.17/1000</f>
        <v>0.00011466</v>
      </c>
      <c r="AB1143" s="10" t="n">
        <f aca="false">I1143/100*0.2452/1000</f>
        <v>0.0001407448</v>
      </c>
      <c r="AC1143" s="10" t="n">
        <f aca="false">Z1143/(AA1143-AB1143)</f>
        <v>-568.443128872696</v>
      </c>
      <c r="AD1143" s="10"/>
      <c r="AE1143" s="10"/>
      <c r="AF1143" s="10"/>
    </row>
    <row r="1144" customFormat="false" ht="12.75" hidden="false" customHeight="false" outlineLevel="0" collapsed="false">
      <c r="A1144" s="9" t="n">
        <v>43454.8113310185</v>
      </c>
      <c r="B1144" s="10" t="n">
        <v>170.950000000012</v>
      </c>
      <c r="C1144" s="10" t="n">
        <f aca="false">B1144-19.41667</f>
        <v>151.533330000012</v>
      </c>
      <c r="D1144" s="10" t="n">
        <v>49.4984</v>
      </c>
      <c r="E1144" s="10" t="n">
        <v>9.8</v>
      </c>
      <c r="F1144" s="10" t="n">
        <v>0.038</v>
      </c>
      <c r="G1144" s="10" t="n">
        <v>21.61</v>
      </c>
      <c r="H1144" s="10" t="n">
        <v>2.945</v>
      </c>
      <c r="I1144" s="10" t="n">
        <v>57.4</v>
      </c>
      <c r="J1144" s="10" t="n">
        <v>3.996</v>
      </c>
      <c r="K1144" s="10" t="n">
        <v>39.24</v>
      </c>
      <c r="L1144" s="10" t="n">
        <v>0.986</v>
      </c>
      <c r="M1144" s="10" t="n">
        <v>1.279</v>
      </c>
      <c r="N1144" s="10" t="n">
        <v>30</v>
      </c>
      <c r="O1144" s="10" t="n">
        <v>589.5</v>
      </c>
      <c r="P1144" s="10" t="n">
        <v>1.581</v>
      </c>
      <c r="Q1144" s="10" t="n">
        <f aca="false">M1144*0.775</f>
        <v>0.991225</v>
      </c>
      <c r="R1144" s="10" t="n">
        <f aca="false">L1144+Q1144</f>
        <v>1.977225</v>
      </c>
      <c r="S1144" s="10" t="n">
        <v>49.8482128472222</v>
      </c>
      <c r="T1144" s="10" t="n">
        <v>10.635474537037</v>
      </c>
      <c r="U1144" s="10" t="n">
        <f aca="false">R1144*(100-S1144-T1144)/(100-D1144-E1144)</f>
        <v>1.91964544911399</v>
      </c>
      <c r="V1144" s="10" t="n">
        <f aca="false">(U1144*D1144-R1144*S1144)/100/22.4*60</f>
        <v>-0.0948684200470922</v>
      </c>
      <c r="W1144" s="10" t="n">
        <f aca="false">(R1144*T1144-U1144*E1144)/100/22.4*60</f>
        <v>0.0593625198261407</v>
      </c>
      <c r="X1144" s="10" t="n">
        <f aca="false">V1144/W1144</f>
        <v>-1.59811982922794</v>
      </c>
      <c r="Y1144" s="10" t="n">
        <f aca="false">V1144/J1144</f>
        <v>-0.0237408458576307</v>
      </c>
      <c r="Z1144" s="10" t="n">
        <f aca="false">W1144/J1144</f>
        <v>0.0148554854419771</v>
      </c>
      <c r="AA1144" s="10" t="n">
        <f aca="false">E1144/100*1.17/1000</f>
        <v>0.00011466</v>
      </c>
      <c r="AB1144" s="10" t="n">
        <f aca="false">I1144/100*0.2452/1000</f>
        <v>0.0001407448</v>
      </c>
      <c r="AC1144" s="10" t="n">
        <f aca="false">Z1144/(AA1144-AB1144)</f>
        <v>-569.507354550433</v>
      </c>
      <c r="AD1144" s="10"/>
      <c r="AE1144" s="10"/>
      <c r="AF1144" s="10"/>
    </row>
    <row r="1145" customFormat="false" ht="12.75" hidden="false" customHeight="false" outlineLevel="0" collapsed="false">
      <c r="A1145" s="9" t="n">
        <v>43454.8154976852</v>
      </c>
      <c r="B1145" s="10" t="n">
        <v>171.049999999988</v>
      </c>
      <c r="C1145" s="10" t="n">
        <f aca="false">B1145-19.41667</f>
        <v>151.633329999988</v>
      </c>
      <c r="D1145" s="10" t="n">
        <v>49.5055</v>
      </c>
      <c r="E1145" s="10" t="n">
        <v>9.81</v>
      </c>
      <c r="F1145" s="10" t="n">
        <v>0.038</v>
      </c>
      <c r="G1145" s="10" t="n">
        <v>21.61</v>
      </c>
      <c r="H1145" s="10" t="n">
        <v>2.947</v>
      </c>
      <c r="I1145" s="10" t="n">
        <v>57.4</v>
      </c>
      <c r="J1145" s="10" t="n">
        <v>3.999</v>
      </c>
      <c r="K1145" s="10" t="n">
        <v>39.28</v>
      </c>
      <c r="L1145" s="10" t="n">
        <v>1.001</v>
      </c>
      <c r="M1145" s="10" t="n">
        <v>1.279</v>
      </c>
      <c r="N1145" s="10" t="n">
        <v>29.9</v>
      </c>
      <c r="O1145" s="10" t="n">
        <v>589.7</v>
      </c>
      <c r="P1145" s="10" t="n">
        <v>1.58</v>
      </c>
      <c r="Q1145" s="10" t="n">
        <f aca="false">M1145*0.775</f>
        <v>0.991225</v>
      </c>
      <c r="R1145" s="10" t="n">
        <f aca="false">L1145+Q1145</f>
        <v>1.992225</v>
      </c>
      <c r="S1145" s="10" t="n">
        <v>49.8482128472222</v>
      </c>
      <c r="T1145" s="10" t="n">
        <v>10.635474537037</v>
      </c>
      <c r="U1145" s="10" t="n">
        <f aca="false">R1145*(100-S1145-T1145)/(100-D1145-E1145)</f>
        <v>1.935021590554</v>
      </c>
      <c r="V1145" s="10" t="n">
        <f aca="false">(U1145*D1145-R1145*S1145)/100/22.4*60</f>
        <v>-0.0941422630817712</v>
      </c>
      <c r="W1145" s="10" t="n">
        <f aca="false">(R1145*T1145-U1145*E1145)/100/22.4*60</f>
        <v>0.0590811550771572</v>
      </c>
      <c r="X1145" s="10" t="n">
        <f aca="false">V1145/W1145</f>
        <v>-1.59343978564444</v>
      </c>
      <c r="Y1145" s="10" t="n">
        <f aca="false">V1145/J1145</f>
        <v>-0.0235414511332261</v>
      </c>
      <c r="Z1145" s="10" t="n">
        <f aca="false">W1145/J1145</f>
        <v>0.0147739822648555</v>
      </c>
      <c r="AA1145" s="10" t="n">
        <f aca="false">E1145/100*1.17/1000</f>
        <v>0.000114777</v>
      </c>
      <c r="AB1145" s="10" t="n">
        <f aca="false">I1145/100*0.2452/1000</f>
        <v>0.0001407448</v>
      </c>
      <c r="AC1145" s="10" t="n">
        <f aca="false">Z1145/(AA1145-AB1145)</f>
        <v>-568.934690842332</v>
      </c>
      <c r="AD1145" s="10"/>
      <c r="AE1145" s="10"/>
      <c r="AF1145" s="10"/>
    </row>
    <row r="1146" customFormat="false" ht="12.75" hidden="false" customHeight="false" outlineLevel="0" collapsed="false">
      <c r="A1146" s="9" t="n">
        <v>43454.8224421296</v>
      </c>
      <c r="B1146" s="10" t="n">
        <v>171.216666666674</v>
      </c>
      <c r="C1146" s="10" t="n">
        <f aca="false">B1146-19.41667</f>
        <v>151.799996666674</v>
      </c>
      <c r="D1146" s="10" t="n">
        <v>49.5026</v>
      </c>
      <c r="E1146" s="10" t="n">
        <v>9.81</v>
      </c>
      <c r="F1146" s="10" t="n">
        <v>0.038</v>
      </c>
      <c r="G1146" s="10" t="n">
        <v>21.61</v>
      </c>
      <c r="H1146" s="10" t="n">
        <v>2.944</v>
      </c>
      <c r="I1146" s="10" t="n">
        <v>57.5</v>
      </c>
      <c r="J1146" s="10" t="n">
        <v>3.999</v>
      </c>
      <c r="K1146" s="10" t="n">
        <v>39.32</v>
      </c>
      <c r="L1146" s="10" t="n">
        <v>0.986</v>
      </c>
      <c r="M1146" s="10" t="n">
        <v>1.279</v>
      </c>
      <c r="N1146" s="10" t="n">
        <v>29.9</v>
      </c>
      <c r="O1146" s="10" t="n">
        <v>588.9</v>
      </c>
      <c r="P1146" s="10" t="n">
        <v>1.579</v>
      </c>
      <c r="Q1146" s="10" t="n">
        <f aca="false">M1146*0.775</f>
        <v>0.991225</v>
      </c>
      <c r="R1146" s="10" t="n">
        <f aca="false">L1146+Q1146</f>
        <v>1.977225</v>
      </c>
      <c r="S1146" s="10" t="n">
        <v>49.8482128472222</v>
      </c>
      <c r="T1146" s="10" t="n">
        <v>10.635474537037</v>
      </c>
      <c r="U1146" s="10" t="n">
        <f aca="false">R1146*(100-S1146-T1146)/(100-D1146-E1146)</f>
        <v>1.9203154099711</v>
      </c>
      <c r="V1146" s="10" t="n">
        <f aca="false">(U1146*D1146-R1146*S1146)/100/22.4*60</f>
        <v>-0.0937641169610756</v>
      </c>
      <c r="W1146" s="10" t="n">
        <f aca="false">(R1146*T1146-U1146*E1146)/100/22.4*60</f>
        <v>0.0586722849020508</v>
      </c>
      <c r="X1146" s="10" t="n">
        <f aca="false">V1146/W1146</f>
        <v>-1.59809895110797</v>
      </c>
      <c r="Y1146" s="10" t="n">
        <f aca="false">V1146/J1146</f>
        <v>-0.0234468909630096</v>
      </c>
      <c r="Z1146" s="10" t="n">
        <f aca="false">W1146/J1146</f>
        <v>0.0146717391603028</v>
      </c>
      <c r="AA1146" s="10" t="n">
        <f aca="false">E1146/100*1.17/1000</f>
        <v>0.000114777</v>
      </c>
      <c r="AB1146" s="10" t="n">
        <f aca="false">I1146/100*0.2452/1000</f>
        <v>0.00014099</v>
      </c>
      <c r="AC1146" s="10" t="n">
        <f aca="false">Z1146/(AA1146-AB1146)</f>
        <v>-559.712324430733</v>
      </c>
      <c r="AD1146" s="10"/>
      <c r="AE1146" s="10"/>
      <c r="AF1146" s="10"/>
    </row>
    <row r="1147" customFormat="false" ht="12.75" hidden="false" customHeight="false" outlineLevel="0" collapsed="false">
      <c r="A1147" s="9" t="n">
        <v>43454.8279976852</v>
      </c>
      <c r="B1147" s="10" t="n">
        <v>171.349999999919</v>
      </c>
      <c r="C1147" s="10" t="n">
        <f aca="false">B1147-19.41667</f>
        <v>151.933329999919</v>
      </c>
      <c r="D1147" s="10" t="n">
        <v>49.5019</v>
      </c>
      <c r="E1147" s="10" t="n">
        <v>9.81</v>
      </c>
      <c r="F1147" s="10" t="n">
        <v>0.038</v>
      </c>
      <c r="G1147" s="10" t="n">
        <v>21.61</v>
      </c>
      <c r="H1147" s="10" t="n">
        <v>2.945</v>
      </c>
      <c r="I1147" s="10" t="n">
        <v>57.6</v>
      </c>
      <c r="J1147" s="10" t="n">
        <v>3.999</v>
      </c>
      <c r="K1147" s="10" t="n">
        <v>39.35</v>
      </c>
      <c r="L1147" s="10" t="n">
        <v>1.005</v>
      </c>
      <c r="M1147" s="10" t="n">
        <v>1.279</v>
      </c>
      <c r="N1147" s="10" t="n">
        <v>29.9</v>
      </c>
      <c r="O1147" s="10" t="n">
        <v>587</v>
      </c>
      <c r="P1147" s="10" t="n">
        <v>1.578</v>
      </c>
      <c r="Q1147" s="10" t="n">
        <f aca="false">M1147*0.775</f>
        <v>0.991225</v>
      </c>
      <c r="R1147" s="10" t="n">
        <f aca="false">L1147+Q1147</f>
        <v>1.996225</v>
      </c>
      <c r="S1147" s="10" t="n">
        <v>49.8482128472222</v>
      </c>
      <c r="T1147" s="10" t="n">
        <v>10.635474537037</v>
      </c>
      <c r="U1147" s="10" t="n">
        <f aca="false">R1147*(100-S1147-T1147)/(100-D1147-E1147)</f>
        <v>1.93873518673414</v>
      </c>
      <c r="V1147" s="10" t="n">
        <f aca="false">(U1147*D1147-R1147*S1147)/100/22.4*60</f>
        <v>-0.0947457147522739</v>
      </c>
      <c r="W1147" s="10" t="n">
        <f aca="false">(R1147*T1147-U1147*E1147)/100/22.4*60</f>
        <v>0.0592448564955772</v>
      </c>
      <c r="X1147" s="10" t="n">
        <f aca="false">V1147/W1147</f>
        <v>-1.59922262212496</v>
      </c>
      <c r="Y1147" s="10" t="n">
        <f aca="false">V1147/J1147</f>
        <v>-0.0236923517760125</v>
      </c>
      <c r="Z1147" s="10" t="n">
        <f aca="false">W1147/J1147</f>
        <v>0.0148149178533576</v>
      </c>
      <c r="AA1147" s="10" t="n">
        <f aca="false">E1147/100*1.17/1000</f>
        <v>0.000114777</v>
      </c>
      <c r="AB1147" s="10" t="n">
        <f aca="false">I1147/100*0.2452/1000</f>
        <v>0.0001412352</v>
      </c>
      <c r="AC1147" s="10" t="n">
        <f aca="false">Z1147/(AA1147-AB1147)</f>
        <v>-559.936724847406</v>
      </c>
      <c r="AD1147" s="10"/>
      <c r="AE1147" s="10"/>
      <c r="AF1147" s="10"/>
    </row>
    <row r="1148" customFormat="false" ht="12.75" hidden="false" customHeight="false" outlineLevel="0" collapsed="false">
      <c r="A1148" s="9" t="n">
        <v>43454.8335532407</v>
      </c>
      <c r="B1148" s="10" t="n">
        <v>171.483333333337</v>
      </c>
      <c r="C1148" s="10" t="n">
        <f aca="false">B1148-19.41667</f>
        <v>152.066663333337</v>
      </c>
      <c r="D1148" s="10" t="n">
        <v>49.503</v>
      </c>
      <c r="E1148" s="10" t="n">
        <v>9.81</v>
      </c>
      <c r="F1148" s="10" t="n">
        <v>0.038</v>
      </c>
      <c r="G1148" s="10" t="n">
        <v>21.61</v>
      </c>
      <c r="H1148" s="10" t="n">
        <v>2.945</v>
      </c>
      <c r="I1148" s="10" t="n">
        <v>57.6</v>
      </c>
      <c r="J1148" s="10" t="n">
        <v>3.998</v>
      </c>
      <c r="K1148" s="10" t="n">
        <v>39.4</v>
      </c>
      <c r="L1148" s="10" t="n">
        <v>0.99</v>
      </c>
      <c r="M1148" s="10" t="n">
        <v>1.279</v>
      </c>
      <c r="N1148" s="10" t="n">
        <v>30</v>
      </c>
      <c r="O1148" s="10" t="n">
        <v>589.4</v>
      </c>
      <c r="P1148" s="10" t="n">
        <v>1.578</v>
      </c>
      <c r="Q1148" s="10" t="n">
        <f aca="false">M1148*0.775</f>
        <v>0.991225</v>
      </c>
      <c r="R1148" s="10" t="n">
        <f aca="false">L1148+Q1148</f>
        <v>1.981225</v>
      </c>
      <c r="S1148" s="10" t="n">
        <v>49.8482128472222</v>
      </c>
      <c r="T1148" s="10" t="n">
        <v>10.635474537037</v>
      </c>
      <c r="U1148" s="10" t="n">
        <f aca="false">R1148*(100-S1148-T1148)/(100-D1148-E1148)</f>
        <v>1.92421919684718</v>
      </c>
      <c r="V1148" s="10" t="n">
        <f aca="false">(U1148*D1148-R1148*S1148)/100/22.4*60</f>
        <v>-0.0939081052690701</v>
      </c>
      <c r="W1148" s="10" t="n">
        <f aca="false">(R1148*T1148-U1148*E1148)/100/22.4*60</f>
        <v>0.0587860103188499</v>
      </c>
      <c r="X1148" s="10" t="n">
        <f aca="false">V1148/W1148</f>
        <v>-1.59745668671375</v>
      </c>
      <c r="Y1148" s="10" t="n">
        <f aca="false">V1148/J1148</f>
        <v>-0.0234887707026188</v>
      </c>
      <c r="Z1148" s="10" t="n">
        <f aca="false">W1148/J1148</f>
        <v>0.014703854506966</v>
      </c>
      <c r="AA1148" s="10" t="n">
        <f aca="false">E1148/100*1.17/1000</f>
        <v>0.000114777</v>
      </c>
      <c r="AB1148" s="10" t="n">
        <f aca="false">I1148/100*0.2452/1000</f>
        <v>0.0001412352</v>
      </c>
      <c r="AC1148" s="10" t="n">
        <f aca="false">Z1148/(AA1148-AB1148)</f>
        <v>-555.739033908805</v>
      </c>
      <c r="AD1148" s="10"/>
      <c r="AE1148" s="10"/>
      <c r="AF1148" s="10"/>
    </row>
    <row r="1149" customFormat="false" ht="12.75" hidden="false" customHeight="false" outlineLevel="0" collapsed="false">
      <c r="A1149" s="9" t="n">
        <v>43454.8391087963</v>
      </c>
      <c r="B1149" s="10" t="n">
        <v>171.616666666581</v>
      </c>
      <c r="C1149" s="10" t="n">
        <f aca="false">B1149-19.41667</f>
        <v>152.199996666581</v>
      </c>
      <c r="D1149" s="10" t="n">
        <v>49.5065</v>
      </c>
      <c r="E1149" s="10" t="n">
        <v>9.82</v>
      </c>
      <c r="F1149" s="10" t="n">
        <v>0.038</v>
      </c>
      <c r="G1149" s="10" t="n">
        <v>21.61</v>
      </c>
      <c r="H1149" s="10" t="n">
        <v>2.945</v>
      </c>
      <c r="I1149" s="10" t="n">
        <v>57.5</v>
      </c>
      <c r="J1149" s="10" t="n">
        <v>3.999</v>
      </c>
      <c r="K1149" s="10" t="n">
        <v>39.43</v>
      </c>
      <c r="L1149" s="10" t="n">
        <v>0.987</v>
      </c>
      <c r="M1149" s="10" t="n">
        <v>1.279</v>
      </c>
      <c r="N1149" s="10" t="n">
        <v>29.9</v>
      </c>
      <c r="O1149" s="10" t="n">
        <v>589.8</v>
      </c>
      <c r="P1149" s="10" t="n">
        <v>1.578</v>
      </c>
      <c r="Q1149" s="10" t="n">
        <f aca="false">M1149*0.775</f>
        <v>0.991225</v>
      </c>
      <c r="R1149" s="10" t="n">
        <f aca="false">L1149+Q1149</f>
        <v>1.978225</v>
      </c>
      <c r="S1149" s="10" t="n">
        <v>49.8482128472222</v>
      </c>
      <c r="T1149" s="10" t="n">
        <v>10.635474537037</v>
      </c>
      <c r="U1149" s="10" t="n">
        <f aca="false">R1149*(100-S1149-T1149)/(100-D1149-E1149)</f>
        <v>1.92194321915434</v>
      </c>
      <c r="V1149" s="10" t="n">
        <f aca="false">(U1149*D1149-R1149*S1149)/100/22.4*60</f>
        <v>-0.0927401485883561</v>
      </c>
      <c r="W1149" s="10" t="n">
        <f aca="false">(R1149*T1149-U1149*E1149)/100/22.4*60</f>
        <v>0.0580146215339603</v>
      </c>
      <c r="X1149" s="10" t="n">
        <f aca="false">V1149/W1149</f>
        <v>-1.5985650881833</v>
      </c>
      <c r="Y1149" s="10" t="n">
        <f aca="false">V1149/J1149</f>
        <v>-0.023190834855803</v>
      </c>
      <c r="Z1149" s="10" t="n">
        <f aca="false">W1149/J1149</f>
        <v>0.0145072822040411</v>
      </c>
      <c r="AA1149" s="10" t="n">
        <f aca="false">E1149/100*1.17/1000</f>
        <v>0.000114894</v>
      </c>
      <c r="AB1149" s="10" t="n">
        <f aca="false">I1149/100*0.2452/1000</f>
        <v>0.00014099</v>
      </c>
      <c r="AC1149" s="10" t="n">
        <f aca="false">Z1149/(AA1149-AB1149)</f>
        <v>-555.919765636156</v>
      </c>
      <c r="AD1149" s="10"/>
      <c r="AE1149" s="10"/>
      <c r="AF1149" s="10"/>
    </row>
    <row r="1150" customFormat="false" ht="12.75" hidden="false" customHeight="false" outlineLevel="0" collapsed="false">
      <c r="A1150" s="9" t="n">
        <v>43454.8446643519</v>
      </c>
      <c r="B1150" s="10" t="n">
        <v>171.75</v>
      </c>
      <c r="C1150" s="10" t="n">
        <f aca="false">B1150-19.41667</f>
        <v>152.33333</v>
      </c>
      <c r="D1150" s="10" t="n">
        <v>49.5047</v>
      </c>
      <c r="E1150" s="10" t="n">
        <v>9.82</v>
      </c>
      <c r="F1150" s="10" t="n">
        <v>0.038</v>
      </c>
      <c r="G1150" s="10" t="n">
        <v>21.61</v>
      </c>
      <c r="H1150" s="10" t="n">
        <v>2.945</v>
      </c>
      <c r="I1150" s="10" t="n">
        <v>57.5</v>
      </c>
      <c r="J1150" s="10" t="n">
        <v>3.999</v>
      </c>
      <c r="K1150" s="10" t="n">
        <v>39.47</v>
      </c>
      <c r="L1150" s="10" t="n">
        <v>0.974</v>
      </c>
      <c r="M1150" s="10" t="n">
        <v>1.28</v>
      </c>
      <c r="N1150" s="10" t="n">
        <v>29.9</v>
      </c>
      <c r="O1150" s="10" t="n">
        <v>588.6</v>
      </c>
      <c r="P1150" s="10" t="n">
        <v>1.577</v>
      </c>
      <c r="Q1150" s="10" t="n">
        <f aca="false">M1150*0.775</f>
        <v>0.992</v>
      </c>
      <c r="R1150" s="10" t="n">
        <f aca="false">L1150+Q1150</f>
        <v>1.966</v>
      </c>
      <c r="S1150" s="10" t="n">
        <v>49.8482128472222</v>
      </c>
      <c r="T1150" s="10" t="n">
        <v>10.635474537037</v>
      </c>
      <c r="U1150" s="10" t="n">
        <f aca="false">R1150*(100-S1150-T1150)/(100-D1150-E1150)</f>
        <v>1.90998150235023</v>
      </c>
      <c r="V1150" s="10" t="n">
        <f aca="false">(U1150*D1150-R1150*S1150)/100/22.4*60</f>
        <v>-0.0923712101314611</v>
      </c>
      <c r="W1150" s="10" t="n">
        <f aca="false">(R1150*T1150-U1150*E1150)/100/22.4*60</f>
        <v>0.0576783371447017</v>
      </c>
      <c r="X1150" s="10" t="n">
        <f aca="false">V1150/W1150</f>
        <v>-1.60148878598429</v>
      </c>
      <c r="Y1150" s="10" t="n">
        <f aca="false">V1150/J1150</f>
        <v>-0.0230985771771596</v>
      </c>
      <c r="Z1150" s="10" t="n">
        <f aca="false">W1150/J1150</f>
        <v>0.0144231900836963</v>
      </c>
      <c r="AA1150" s="10" t="n">
        <f aca="false">E1150/100*1.17/1000</f>
        <v>0.000114894</v>
      </c>
      <c r="AB1150" s="10" t="n">
        <f aca="false">I1150/100*0.2452/1000</f>
        <v>0.00014099</v>
      </c>
      <c r="AC1150" s="10" t="n">
        <f aca="false">Z1150/(AA1150-AB1150)</f>
        <v>-552.697351459855</v>
      </c>
      <c r="AD1150" s="10"/>
      <c r="AE1150" s="10"/>
      <c r="AF1150" s="10"/>
    </row>
    <row r="1151" customFormat="false" ht="12.75" hidden="false" customHeight="false" outlineLevel="0" collapsed="false">
      <c r="A1151" s="9" t="n">
        <v>43454.8502199074</v>
      </c>
      <c r="B1151" s="10" t="n">
        <v>171.883333333244</v>
      </c>
      <c r="C1151" s="10" t="n">
        <f aca="false">B1151-19.41667</f>
        <v>152.466663333244</v>
      </c>
      <c r="D1151" s="10" t="n">
        <v>49.5238</v>
      </c>
      <c r="E1151" s="10" t="n">
        <v>9.82</v>
      </c>
      <c r="F1151" s="10" t="n">
        <v>0.038</v>
      </c>
      <c r="G1151" s="10" t="n">
        <v>21.61</v>
      </c>
      <c r="H1151" s="10" t="n">
        <v>2.948</v>
      </c>
      <c r="I1151" s="10" t="n">
        <v>57.6</v>
      </c>
      <c r="J1151" s="10" t="n">
        <v>3.997</v>
      </c>
      <c r="K1151" s="10" t="n">
        <v>39.51</v>
      </c>
      <c r="L1151" s="10" t="n">
        <v>0.993</v>
      </c>
      <c r="M1151" s="10" t="n">
        <v>1.279</v>
      </c>
      <c r="N1151" s="10" t="n">
        <v>29.9</v>
      </c>
      <c r="O1151" s="10" t="n">
        <v>590.4</v>
      </c>
      <c r="P1151" s="10" t="n">
        <v>1.576</v>
      </c>
      <c r="Q1151" s="10" t="n">
        <f aca="false">M1151*0.775</f>
        <v>0.991225</v>
      </c>
      <c r="R1151" s="10" t="n">
        <f aca="false">L1151+Q1151</f>
        <v>1.984225</v>
      </c>
      <c r="S1151" s="10" t="n">
        <v>49.8482128472222</v>
      </c>
      <c r="T1151" s="10" t="n">
        <v>10.635474537037</v>
      </c>
      <c r="U1151" s="10" t="n">
        <f aca="false">R1151*(100-S1151-T1151)/(100-D1151-E1151)</f>
        <v>1.92859281979054</v>
      </c>
      <c r="V1151" s="10" t="n">
        <f aca="false">(U1151*D1151-R1151*S1151)/100/22.4*60</f>
        <v>-0.0910399566438345</v>
      </c>
      <c r="W1151" s="10" t="n">
        <f aca="false">(R1151*T1151-U1151*E1151)/100/22.4*60</f>
        <v>0.0579748117743529</v>
      </c>
      <c r="X1151" s="10" t="n">
        <f aca="false">V1151/W1151</f>
        <v>-1.57033639019263</v>
      </c>
      <c r="Y1151" s="10" t="n">
        <f aca="false">V1151/J1151</f>
        <v>-0.0227770719649323</v>
      </c>
      <c r="Z1151" s="10" t="n">
        <f aca="false">W1151/J1151</f>
        <v>0.014504581379623</v>
      </c>
      <c r="AA1151" s="10" t="n">
        <f aca="false">E1151/100*1.17/1000</f>
        <v>0.000114894</v>
      </c>
      <c r="AB1151" s="10" t="n">
        <f aca="false">I1151/100*0.2452/1000</f>
        <v>0.0001412352</v>
      </c>
      <c r="AC1151" s="10" t="n">
        <f aca="false">Z1151/(AA1151-AB1151)</f>
        <v>-550.64239213183</v>
      </c>
      <c r="AD1151" s="10"/>
      <c r="AE1151" s="10"/>
      <c r="AF1151" s="10"/>
    </row>
    <row r="1152" customFormat="false" ht="12.75" hidden="false" customHeight="false" outlineLevel="0" collapsed="false">
      <c r="A1152" s="9" t="n">
        <v>43454.855775463</v>
      </c>
      <c r="B1152" s="10" t="n">
        <v>172.016666666663</v>
      </c>
      <c r="C1152" s="10" t="n">
        <f aca="false">B1152-19.41667</f>
        <v>152.599996666663</v>
      </c>
      <c r="D1152" s="10" t="n">
        <v>49.5102</v>
      </c>
      <c r="E1152" s="10" t="n">
        <v>9.82</v>
      </c>
      <c r="F1152" s="10" t="n">
        <v>0.038</v>
      </c>
      <c r="G1152" s="10" t="n">
        <v>21.61</v>
      </c>
      <c r="H1152" s="10" t="n">
        <v>2.947</v>
      </c>
      <c r="I1152" s="10" t="n">
        <v>57.6</v>
      </c>
      <c r="J1152" s="10" t="n">
        <v>3.999</v>
      </c>
      <c r="K1152" s="10" t="n">
        <v>39.55</v>
      </c>
      <c r="L1152" s="10" t="n">
        <v>0.986</v>
      </c>
      <c r="M1152" s="10" t="n">
        <v>1.279</v>
      </c>
      <c r="N1152" s="10" t="n">
        <v>29.9</v>
      </c>
      <c r="O1152" s="10" t="n">
        <v>588.4</v>
      </c>
      <c r="P1152" s="10" t="n">
        <v>1.575</v>
      </c>
      <c r="Q1152" s="10" t="n">
        <f aca="false">M1152*0.775</f>
        <v>0.991225</v>
      </c>
      <c r="R1152" s="10" t="n">
        <f aca="false">L1152+Q1152</f>
        <v>1.977225</v>
      </c>
      <c r="S1152" s="10" t="n">
        <v>49.8482128472222</v>
      </c>
      <c r="T1152" s="10" t="n">
        <v>10.635474537037</v>
      </c>
      <c r="U1152" s="10" t="n">
        <f aca="false">R1152*(100-S1152-T1152)/(100-D1152-E1152)</f>
        <v>1.92114643326641</v>
      </c>
      <c r="V1152" s="10" t="n">
        <f aca="false">(U1152*D1152-R1152*S1152)/100/22.4*60</f>
        <v>-0.0922711207109574</v>
      </c>
      <c r="W1152" s="10" t="n">
        <f aca="false">(R1152*T1152-U1152*E1152)/100/22.4*60</f>
        <v>0.0579393258968823</v>
      </c>
      <c r="X1152" s="10" t="n">
        <f aca="false">V1152/W1152</f>
        <v>-1.59254736368831</v>
      </c>
      <c r="Y1152" s="10" t="n">
        <f aca="false">V1152/J1152</f>
        <v>-0.0230735485648806</v>
      </c>
      <c r="Z1152" s="10" t="n">
        <f aca="false">W1152/J1152</f>
        <v>0.0144884535876175</v>
      </c>
      <c r="AA1152" s="10" t="n">
        <f aca="false">E1152/100*1.17/1000</f>
        <v>0.000114894</v>
      </c>
      <c r="AB1152" s="10" t="n">
        <f aca="false">I1152/100*0.2452/1000</f>
        <v>0.0001412352</v>
      </c>
      <c r="AC1152" s="10" t="n">
        <f aca="false">Z1152/(AA1152-AB1152)</f>
        <v>-550.030127238602</v>
      </c>
      <c r="AD1152" s="10"/>
      <c r="AE1152" s="10"/>
      <c r="AF1152" s="10"/>
    </row>
    <row r="1153" customFormat="false" ht="12.75" hidden="false" customHeight="false" outlineLevel="0" collapsed="false">
      <c r="A1153" s="9" t="n">
        <v>43454.8613310185</v>
      </c>
      <c r="B1153" s="10" t="n">
        <v>172.149999999907</v>
      </c>
      <c r="C1153" s="10" t="n">
        <f aca="false">B1153-19.41667</f>
        <v>152.733329999907</v>
      </c>
      <c r="D1153" s="10" t="n">
        <v>49.4994</v>
      </c>
      <c r="E1153" s="10" t="n">
        <v>9.83</v>
      </c>
      <c r="F1153" s="10" t="n">
        <v>0.038</v>
      </c>
      <c r="G1153" s="10" t="n">
        <v>21.61</v>
      </c>
      <c r="H1153" s="10" t="n">
        <v>2.948</v>
      </c>
      <c r="I1153" s="10" t="n">
        <v>57.7</v>
      </c>
      <c r="J1153" s="10" t="n">
        <v>3.998</v>
      </c>
      <c r="K1153" s="10" t="n">
        <v>39.58</v>
      </c>
      <c r="L1153" s="10" t="n">
        <v>0.986</v>
      </c>
      <c r="M1153" s="10" t="n">
        <v>1.279</v>
      </c>
      <c r="N1153" s="10" t="n">
        <v>30</v>
      </c>
      <c r="O1153" s="10" t="n">
        <v>588.9</v>
      </c>
      <c r="P1153" s="10" t="n">
        <v>1.575</v>
      </c>
      <c r="Q1153" s="10" t="n">
        <f aca="false">M1153*0.775</f>
        <v>0.991225</v>
      </c>
      <c r="R1153" s="10" t="n">
        <f aca="false">L1153+Q1153</f>
        <v>1.977225</v>
      </c>
      <c r="S1153" s="10" t="n">
        <v>49.8482128472222</v>
      </c>
      <c r="T1153" s="10" t="n">
        <v>10.635474537037</v>
      </c>
      <c r="U1153" s="10" t="n">
        <f aca="false">R1153*(100-S1153-T1153)/(100-D1153-E1153)</f>
        <v>1.92110864387686</v>
      </c>
      <c r="V1153" s="10" t="n">
        <f aca="false">(U1153*D1153-R1153*S1153)/100/22.4*60</f>
        <v>-0.092876985003502</v>
      </c>
      <c r="W1153" s="10" t="n">
        <f aca="false">(R1153*T1153-U1153*E1153)/100/22.4*60</f>
        <v>0.0574346831834878</v>
      </c>
      <c r="X1153" s="10" t="n">
        <f aca="false">V1153/W1153</f>
        <v>-1.61708883649251</v>
      </c>
      <c r="Y1153" s="10" t="n">
        <f aca="false">V1153/J1153</f>
        <v>-0.0232308616817164</v>
      </c>
      <c r="Z1153" s="10" t="n">
        <f aca="false">W1153/J1153</f>
        <v>0.0143658537227333</v>
      </c>
      <c r="AA1153" s="10" t="n">
        <f aca="false">E1153/100*1.17/1000</f>
        <v>0.000115011</v>
      </c>
      <c r="AB1153" s="10" t="n">
        <f aca="false">I1153/100*0.2452/1000</f>
        <v>0.0001414804</v>
      </c>
      <c r="AC1153" s="10" t="n">
        <f aca="false">Z1153/(AA1153-AB1153)</f>
        <v>-542.734392269312</v>
      </c>
      <c r="AD1153" s="10"/>
      <c r="AE1153" s="10"/>
      <c r="AF1153" s="10"/>
    </row>
    <row r="1154" customFormat="false" ht="12.75" hidden="false" customHeight="false" outlineLevel="0" collapsed="false">
      <c r="A1154" s="9" t="n">
        <v>43454.8668865741</v>
      </c>
      <c r="B1154" s="10" t="n">
        <v>172.283333333326</v>
      </c>
      <c r="C1154" s="10" t="n">
        <f aca="false">B1154-19.41667</f>
        <v>152.866663333326</v>
      </c>
      <c r="D1154" s="10" t="n">
        <v>49.51</v>
      </c>
      <c r="E1154" s="10" t="n">
        <v>9.83</v>
      </c>
      <c r="F1154" s="10" t="n">
        <v>0.038</v>
      </c>
      <c r="G1154" s="10" t="n">
        <v>21.61</v>
      </c>
      <c r="H1154" s="10" t="n">
        <v>2.948</v>
      </c>
      <c r="I1154" s="10" t="n">
        <v>57.7</v>
      </c>
      <c r="J1154" s="10" t="n">
        <v>3.996</v>
      </c>
      <c r="K1154" s="10" t="n">
        <v>39.62</v>
      </c>
      <c r="L1154" s="10" t="n">
        <v>0.986</v>
      </c>
      <c r="M1154" s="10" t="n">
        <v>1.279</v>
      </c>
      <c r="N1154" s="10" t="n">
        <v>30</v>
      </c>
      <c r="O1154" s="10" t="n">
        <v>589.5</v>
      </c>
      <c r="P1154" s="10" t="n">
        <v>1.575</v>
      </c>
      <c r="Q1154" s="10" t="n">
        <f aca="false">M1154*0.775</f>
        <v>0.991225</v>
      </c>
      <c r="R1154" s="10" t="n">
        <f aca="false">L1154+Q1154</f>
        <v>1.977225</v>
      </c>
      <c r="S1154" s="10" t="n">
        <v>49.8482128472222</v>
      </c>
      <c r="T1154" s="10" t="n">
        <v>10.635474537037</v>
      </c>
      <c r="U1154" s="10" t="n">
        <f aca="false">R1154*(100-S1154-T1154)/(100-D1154-E1154)</f>
        <v>1.92160947397093</v>
      </c>
      <c r="V1154" s="10" t="n">
        <f aca="false">(U1154*D1154-R1154*S1154)/100/22.4*60</f>
        <v>-0.0916673461753928</v>
      </c>
      <c r="W1154" s="10" t="n">
        <f aca="false">(R1154*T1154-U1154*E1154)/100/22.4*60</f>
        <v>0.0573028128310389</v>
      </c>
      <c r="X1154" s="10" t="n">
        <f aca="false">V1154/W1154</f>
        <v>-1.59970063678514</v>
      </c>
      <c r="Y1154" s="10" t="n">
        <f aca="false">V1154/J1154</f>
        <v>-0.0229397763201684</v>
      </c>
      <c r="Z1154" s="10" t="n">
        <f aca="false">W1154/J1154</f>
        <v>0.0143400432510107</v>
      </c>
      <c r="AA1154" s="10" t="n">
        <f aca="false">E1154/100*1.17/1000</f>
        <v>0.000115011</v>
      </c>
      <c r="AB1154" s="10" t="n">
        <f aca="false">I1154/100*0.2452/1000</f>
        <v>0.0001414804</v>
      </c>
      <c r="AC1154" s="10" t="n">
        <f aca="false">Z1154/(AA1154-AB1154)</f>
        <v>-541.75928623281</v>
      </c>
      <c r="AD1154" s="10"/>
      <c r="AE1154" s="10"/>
      <c r="AF1154" s="10"/>
    </row>
    <row r="1155" customFormat="false" ht="12.75" hidden="false" customHeight="false" outlineLevel="0" collapsed="false">
      <c r="A1155" s="9" t="n">
        <v>43454.8724421296</v>
      </c>
      <c r="B1155" s="10" t="n">
        <v>172.41666666657</v>
      </c>
      <c r="C1155" s="10" t="n">
        <f aca="false">B1155-19.41667</f>
        <v>152.99999666657</v>
      </c>
      <c r="D1155" s="10" t="n">
        <v>49.515</v>
      </c>
      <c r="E1155" s="10" t="n">
        <v>9.83</v>
      </c>
      <c r="F1155" s="10" t="n">
        <v>0.038</v>
      </c>
      <c r="G1155" s="10" t="n">
        <v>21.61</v>
      </c>
      <c r="H1155" s="10" t="n">
        <v>2.948</v>
      </c>
      <c r="I1155" s="10" t="n">
        <v>57.7</v>
      </c>
      <c r="J1155" s="10" t="n">
        <v>3.997</v>
      </c>
      <c r="K1155" s="10" t="n">
        <v>39.66</v>
      </c>
      <c r="L1155" s="10" t="n">
        <v>0.986</v>
      </c>
      <c r="M1155" s="10" t="n">
        <v>1.279</v>
      </c>
      <c r="N1155" s="10" t="n">
        <v>30</v>
      </c>
      <c r="O1155" s="10" t="n">
        <v>588.8</v>
      </c>
      <c r="P1155" s="10" t="n">
        <v>1.575</v>
      </c>
      <c r="Q1155" s="10" t="n">
        <f aca="false">M1155*0.775</f>
        <v>0.991225</v>
      </c>
      <c r="R1155" s="10" t="n">
        <f aca="false">L1155+Q1155</f>
        <v>1.977225</v>
      </c>
      <c r="S1155" s="10" t="n">
        <v>49.8482128472222</v>
      </c>
      <c r="T1155" s="10" t="n">
        <v>10.635474537037</v>
      </c>
      <c r="U1155" s="10" t="n">
        <f aca="false">R1155*(100-S1155-T1155)/(100-D1155-E1155)</f>
        <v>1.9218458052308</v>
      </c>
      <c r="V1155" s="10" t="n">
        <f aca="false">(U1155*D1155-R1155*S1155)/100/22.4*60</f>
        <v>-0.0910965428797999</v>
      </c>
      <c r="W1155" s="10" t="n">
        <f aca="false">(R1155*T1155-U1155*E1155)/100/22.4*60</f>
        <v>0.057240585966276</v>
      </c>
      <c r="X1155" s="10" t="n">
        <f aca="false">V1155/W1155</f>
        <v>-1.59146768576881</v>
      </c>
      <c r="Y1155" s="10" t="n">
        <f aca="false">V1155/J1155</f>
        <v>-0.0227912291418063</v>
      </c>
      <c r="Z1155" s="10" t="n">
        <f aca="false">W1155/J1155</f>
        <v>0.0143208871569367</v>
      </c>
      <c r="AA1155" s="10" t="n">
        <f aca="false">E1155/100*1.17/1000</f>
        <v>0.000115011</v>
      </c>
      <c r="AB1155" s="10" t="n">
        <f aca="false">I1155/100*0.2452/1000</f>
        <v>0.0001414804</v>
      </c>
      <c r="AC1155" s="10" t="n">
        <f aca="false">Z1155/(AA1155-AB1155)</f>
        <v>-541.035579081381</v>
      </c>
      <c r="AD1155" s="10"/>
      <c r="AE1155" s="10"/>
      <c r="AF1155" s="10"/>
    </row>
    <row r="1156" customFormat="false" ht="12.75" hidden="false" customHeight="false" outlineLevel="0" collapsed="false">
      <c r="A1156" s="9" t="n">
        <v>43454.8779976852</v>
      </c>
      <c r="B1156" s="10" t="n">
        <v>172.549999999988</v>
      </c>
      <c r="C1156" s="10" t="n">
        <f aca="false">B1156-19.41667</f>
        <v>153.133329999988</v>
      </c>
      <c r="D1156" s="10" t="n">
        <v>49.5085</v>
      </c>
      <c r="E1156" s="10" t="n">
        <v>9.84</v>
      </c>
      <c r="F1156" s="10" t="n">
        <v>0.038</v>
      </c>
      <c r="G1156" s="10" t="n">
        <v>21.61</v>
      </c>
      <c r="H1156" s="10" t="n">
        <v>2.948</v>
      </c>
      <c r="I1156" s="10" t="n">
        <v>57.8</v>
      </c>
      <c r="J1156" s="10" t="n">
        <v>3.997</v>
      </c>
      <c r="K1156" s="10" t="n">
        <v>39.7</v>
      </c>
      <c r="L1156" s="10" t="n">
        <v>0.985</v>
      </c>
      <c r="M1156" s="10" t="n">
        <v>1.279</v>
      </c>
      <c r="N1156" s="10" t="n">
        <v>29.9</v>
      </c>
      <c r="O1156" s="10" t="n">
        <v>590.1</v>
      </c>
      <c r="P1156" s="10" t="n">
        <v>1.574</v>
      </c>
      <c r="Q1156" s="10" t="n">
        <f aca="false">M1156*0.775</f>
        <v>0.991225</v>
      </c>
      <c r="R1156" s="10" t="n">
        <f aca="false">L1156+Q1156</f>
        <v>1.976225</v>
      </c>
      <c r="S1156" s="10" t="n">
        <v>49.8482128472222</v>
      </c>
      <c r="T1156" s="10" t="n">
        <v>10.635474537037</v>
      </c>
      <c r="U1156" s="10" t="n">
        <f aca="false">R1156*(100-S1156-T1156)/(100-D1156-E1156)</f>
        <v>1.92103919656205</v>
      </c>
      <c r="V1156" s="10" t="n">
        <f aca="false">(U1156*D1156-R1156*S1156)/100/22.4*60</f>
        <v>-0.0911655902948876</v>
      </c>
      <c r="W1156" s="10" t="n">
        <f aca="false">(R1156*T1156-U1156*E1156)/100/22.4*60</f>
        <v>0.0566535260567516</v>
      </c>
      <c r="X1156" s="10" t="n">
        <f aca="false">V1156/W1156</f>
        <v>-1.60917769184506</v>
      </c>
      <c r="Y1156" s="10" t="n">
        <f aca="false">V1156/J1156</f>
        <v>-0.0228085039516857</v>
      </c>
      <c r="Z1156" s="10" t="n">
        <f aca="false">W1156/J1156</f>
        <v>0.0141740120232053</v>
      </c>
      <c r="AA1156" s="10" t="n">
        <f aca="false">E1156/100*1.17/1000</f>
        <v>0.000115128</v>
      </c>
      <c r="AB1156" s="10" t="n">
        <f aca="false">I1156/100*0.2452/1000</f>
        <v>0.0001417256</v>
      </c>
      <c r="AC1156" s="10" t="n">
        <f aca="false">Z1156/(AA1156-AB1156)</f>
        <v>-532.905676572522</v>
      </c>
      <c r="AD1156" s="10"/>
      <c r="AE1156" s="10"/>
      <c r="AF1156" s="10"/>
    </row>
    <row r="1157" customFormat="false" ht="12.75" hidden="false" customHeight="false" outlineLevel="0" collapsed="false">
      <c r="A1157" s="9" t="n">
        <v>43454.8835532407</v>
      </c>
      <c r="B1157" s="10" t="n">
        <v>172.683333333232</v>
      </c>
      <c r="C1157" s="10" t="n">
        <f aca="false">B1157-19.41667</f>
        <v>153.266663333232</v>
      </c>
      <c r="D1157" s="10" t="n">
        <v>49.5078</v>
      </c>
      <c r="E1157" s="10" t="n">
        <v>9.84</v>
      </c>
      <c r="F1157" s="10" t="n">
        <v>0.038</v>
      </c>
      <c r="G1157" s="10" t="n">
        <v>21.61</v>
      </c>
      <c r="H1157" s="10" t="n">
        <v>2.949</v>
      </c>
      <c r="I1157" s="10" t="n">
        <v>57.7</v>
      </c>
      <c r="J1157" s="10" t="n">
        <v>3.997</v>
      </c>
      <c r="K1157" s="10" t="n">
        <v>39.74</v>
      </c>
      <c r="L1157" s="10" t="n">
        <v>0.986</v>
      </c>
      <c r="M1157" s="10" t="n">
        <v>1.279</v>
      </c>
      <c r="N1157" s="10" t="n">
        <v>30</v>
      </c>
      <c r="O1157" s="10" t="n">
        <v>586.9</v>
      </c>
      <c r="P1157" s="10" t="n">
        <v>1.566</v>
      </c>
      <c r="Q1157" s="10" t="n">
        <f aca="false">M1157*0.775</f>
        <v>0.991225</v>
      </c>
      <c r="R1157" s="10" t="n">
        <f aca="false">L1157+Q1157</f>
        <v>1.977225</v>
      </c>
      <c r="S1157" s="10" t="n">
        <v>49.8482128472222</v>
      </c>
      <c r="T1157" s="10" t="n">
        <v>10.635474537037</v>
      </c>
      <c r="U1157" s="10" t="n">
        <f aca="false">R1157*(100-S1157-T1157)/(100-D1157-E1157)</f>
        <v>1.92197817612966</v>
      </c>
      <c r="V1157" s="10" t="n">
        <f aca="false">(U1157*D1157-R1157*S1157)/100/22.4*60</f>
        <v>-0.0912916472854531</v>
      </c>
      <c r="W1157" s="10" t="n">
        <f aca="false">(R1157*T1157-U1157*E1157)/100/22.4*60</f>
        <v>0.0566909166529609</v>
      </c>
      <c r="X1157" s="10" t="n">
        <f aca="false">V1157/W1157</f>
        <v>-1.61033993936461</v>
      </c>
      <c r="Y1157" s="10" t="n">
        <f aca="false">V1157/J1157</f>
        <v>-0.0228400418527528</v>
      </c>
      <c r="Z1157" s="10" t="n">
        <f aca="false">W1157/J1157</f>
        <v>0.0141833666882564</v>
      </c>
      <c r="AA1157" s="10" t="n">
        <f aca="false">E1157/100*1.17/1000</f>
        <v>0.000115128</v>
      </c>
      <c r="AB1157" s="10" t="n">
        <f aca="false">I1157/100*0.2452/1000</f>
        <v>0.0001414804</v>
      </c>
      <c r="AC1157" s="10" t="n">
        <f aca="false">Z1157/(AA1157-AB1157)</f>
        <v>-538.21916365327</v>
      </c>
      <c r="AD1157" s="10"/>
      <c r="AE1157" s="10"/>
      <c r="AF1157" s="10"/>
    </row>
    <row r="1158" customFormat="false" ht="12.75" hidden="false" customHeight="false" outlineLevel="0" collapsed="false">
      <c r="A1158" s="9" t="n">
        <v>43454.8884143519</v>
      </c>
      <c r="B1158" s="10" t="n">
        <v>172.79999999993</v>
      </c>
      <c r="C1158" s="10" t="n">
        <f aca="false">B1158-19.41667</f>
        <v>153.38332999993</v>
      </c>
      <c r="D1158" s="10" t="n">
        <v>49.5073</v>
      </c>
      <c r="E1158" s="10" t="n">
        <v>9.84</v>
      </c>
      <c r="F1158" s="10" t="n">
        <v>0.038</v>
      </c>
      <c r="G1158" s="10" t="n">
        <v>21.61</v>
      </c>
      <c r="H1158" s="10" t="n">
        <v>2.948</v>
      </c>
      <c r="I1158" s="10" t="n">
        <v>57.8</v>
      </c>
      <c r="J1158" s="10" t="n">
        <v>3.999</v>
      </c>
      <c r="K1158" s="10" t="n">
        <v>39.77</v>
      </c>
      <c r="L1158" s="10" t="n">
        <v>0.987</v>
      </c>
      <c r="M1158" s="10" t="n">
        <v>1.279</v>
      </c>
      <c r="N1158" s="10" t="n">
        <v>30</v>
      </c>
      <c r="O1158" s="10" t="n">
        <v>587.6</v>
      </c>
      <c r="P1158" s="10" t="n">
        <v>1.567</v>
      </c>
      <c r="Q1158" s="10" t="n">
        <f aca="false">M1158*0.775</f>
        <v>0.991225</v>
      </c>
      <c r="R1158" s="10" t="n">
        <f aca="false">L1158+Q1158</f>
        <v>1.978225</v>
      </c>
      <c r="S1158" s="10" t="n">
        <v>49.8482128472222</v>
      </c>
      <c r="T1158" s="10" t="n">
        <v>10.635474537037</v>
      </c>
      <c r="U1158" s="10" t="n">
        <f aca="false">R1158*(100-S1158-T1158)/(100-D1158-E1158)</f>
        <v>1.92292658357929</v>
      </c>
      <c r="V1158" s="10" t="n">
        <f aca="false">(U1158*D1158-R1158*S1158)/100/22.4*60</f>
        <v>-0.0913949359409198</v>
      </c>
      <c r="W1158" s="10" t="n">
        <f aca="false">(R1158*T1158-U1158*E1158)/100/22.4*60</f>
        <v>0.0567258223288356</v>
      </c>
      <c r="X1158" s="10" t="n">
        <f aca="false">V1158/W1158</f>
        <v>-1.61116987270999</v>
      </c>
      <c r="Y1158" s="10" t="n">
        <f aca="false">V1158/J1158</f>
        <v>-0.0228544475971292</v>
      </c>
      <c r="Z1158" s="10" t="n">
        <f aca="false">W1158/J1158</f>
        <v>0.0141850018326671</v>
      </c>
      <c r="AA1158" s="10" t="n">
        <f aca="false">E1158/100*1.17/1000</f>
        <v>0.000115128</v>
      </c>
      <c r="AB1158" s="10" t="n">
        <f aca="false">I1158/100*0.2452/1000</f>
        <v>0.0001417256</v>
      </c>
      <c r="AC1158" s="10" t="n">
        <f aca="false">Z1158/(AA1158-AB1158)</f>
        <v>-533.318864584289</v>
      </c>
      <c r="AD1158" s="10"/>
      <c r="AE1158" s="10"/>
      <c r="AF1158" s="10"/>
    </row>
    <row r="1159" customFormat="false" ht="12.75" hidden="false" customHeight="false" outlineLevel="0" collapsed="false">
      <c r="A1159" s="9" t="n">
        <v>43454.8946643519</v>
      </c>
      <c r="B1159" s="10" t="n">
        <v>172.949999999895</v>
      </c>
      <c r="C1159" s="10" t="n">
        <f aca="false">B1159-19.41667</f>
        <v>153.533329999895</v>
      </c>
      <c r="D1159" s="10" t="n">
        <v>49.5092</v>
      </c>
      <c r="E1159" s="10" t="n">
        <v>9.84</v>
      </c>
      <c r="F1159" s="10" t="n">
        <v>0.038</v>
      </c>
      <c r="G1159" s="10" t="n">
        <v>21.61</v>
      </c>
      <c r="H1159" s="10" t="n">
        <v>2.949</v>
      </c>
      <c r="I1159" s="10" t="n">
        <v>57.8</v>
      </c>
      <c r="J1159" s="10" t="n">
        <v>3.956</v>
      </c>
      <c r="K1159" s="10" t="n">
        <v>39.8</v>
      </c>
      <c r="L1159" s="10" t="n">
        <v>0.986</v>
      </c>
      <c r="M1159" s="10" t="n">
        <v>1.279</v>
      </c>
      <c r="N1159" s="10" t="n">
        <v>29.9</v>
      </c>
      <c r="O1159" s="10" t="n">
        <v>589.2</v>
      </c>
      <c r="P1159" s="10" t="n">
        <v>1.566</v>
      </c>
      <c r="Q1159" s="10" t="n">
        <f aca="false">M1159*0.775</f>
        <v>0.991225</v>
      </c>
      <c r="R1159" s="10" t="n">
        <f aca="false">L1159+Q1159</f>
        <v>1.977225</v>
      </c>
      <c r="S1159" s="10" t="n">
        <v>49.8482128472222</v>
      </c>
      <c r="T1159" s="10" t="n">
        <v>10.635474537037</v>
      </c>
      <c r="U1159" s="10" t="n">
        <f aca="false">R1159*(100-S1159-T1159)/(100-D1159-E1159)</f>
        <v>1.9220443684173</v>
      </c>
      <c r="V1159" s="10" t="n">
        <f aca="false">(U1159*D1159-R1159*S1159)/100/22.4*60</f>
        <v>-0.091131792910792</v>
      </c>
      <c r="W1159" s="10" t="n">
        <f aca="false">(R1159*T1159-U1159*E1159)/100/22.4*60</f>
        <v>0.0566734702571462</v>
      </c>
      <c r="X1159" s="10" t="n">
        <f aca="false">V1159/W1159</f>
        <v>-1.60801504649878</v>
      </c>
      <c r="Y1159" s="10" t="n">
        <f aca="false">V1159/J1159</f>
        <v>-0.0230363480563175</v>
      </c>
      <c r="Z1159" s="10" t="n">
        <f aca="false">W1159/J1159</f>
        <v>0.0143259530478125</v>
      </c>
      <c r="AA1159" s="10" t="n">
        <f aca="false">E1159/100*1.17/1000</f>
        <v>0.000115128</v>
      </c>
      <c r="AB1159" s="10" t="n">
        <f aca="false">I1159/100*0.2452/1000</f>
        <v>0.0001417256</v>
      </c>
      <c r="AC1159" s="10" t="n">
        <f aca="false">Z1159/(AA1159-AB1159)</f>
        <v>-538.618260587891</v>
      </c>
      <c r="AD1159" s="10"/>
      <c r="AE1159" s="10"/>
      <c r="AF1159" s="10"/>
    </row>
    <row r="1160" customFormat="false" ht="12.75" hidden="false" customHeight="false" outlineLevel="0" collapsed="false">
      <c r="A1160" s="9" t="n">
        <v>43454.9002199074</v>
      </c>
      <c r="B1160" s="10" t="n">
        <v>173.083333333314</v>
      </c>
      <c r="C1160" s="10" t="n">
        <f aca="false">B1160-19.41667</f>
        <v>153.666663333314</v>
      </c>
      <c r="D1160" s="10" t="n">
        <v>49.4867</v>
      </c>
      <c r="E1160" s="10" t="n">
        <v>9.84</v>
      </c>
      <c r="F1160" s="10" t="n">
        <v>0.038</v>
      </c>
      <c r="G1160" s="10" t="n">
        <v>21.61</v>
      </c>
      <c r="H1160" s="10" t="n">
        <v>2.948</v>
      </c>
      <c r="I1160" s="10" t="n">
        <v>57.8</v>
      </c>
      <c r="J1160" s="10" t="n">
        <v>3.997</v>
      </c>
      <c r="K1160" s="10" t="n">
        <v>39.79</v>
      </c>
      <c r="L1160" s="10" t="n">
        <v>0.987</v>
      </c>
      <c r="M1160" s="10" t="n">
        <v>1.279</v>
      </c>
      <c r="N1160" s="10" t="n">
        <v>30</v>
      </c>
      <c r="O1160" s="10" t="n">
        <v>586.9</v>
      </c>
      <c r="P1160" s="10" t="n">
        <v>1.566</v>
      </c>
      <c r="Q1160" s="10" t="n">
        <f aca="false">M1160*0.775</f>
        <v>0.991225</v>
      </c>
      <c r="R1160" s="10" t="n">
        <f aca="false">L1160+Q1160</f>
        <v>1.978225</v>
      </c>
      <c r="S1160" s="10" t="n">
        <v>49.8482128472222</v>
      </c>
      <c r="T1160" s="10" t="n">
        <v>10.635474537037</v>
      </c>
      <c r="U1160" s="10" t="n">
        <f aca="false">R1160*(100-S1160-T1160)/(100-D1160-E1160)</f>
        <v>1.92195266979256</v>
      </c>
      <c r="V1160" s="10" t="n">
        <f aca="false">(U1160*D1160-R1160*S1160)/100/22.4*60</f>
        <v>-0.093746937735869</v>
      </c>
      <c r="W1160" s="10" t="n">
        <f aca="false">(R1160*T1160-U1160*E1160)/100/22.4*60</f>
        <v>0.0569825181769091</v>
      </c>
      <c r="X1160" s="10" t="n">
        <f aca="false">V1160/W1160</f>
        <v>-1.64518769501938</v>
      </c>
      <c r="Y1160" s="10" t="n">
        <f aca="false">V1160/J1160</f>
        <v>-0.0234543251778506</v>
      </c>
      <c r="Z1160" s="10" t="n">
        <f aca="false">W1160/J1160</f>
        <v>0.0142563217855664</v>
      </c>
      <c r="AA1160" s="10" t="n">
        <f aca="false">E1160/100*1.17/1000</f>
        <v>0.000115128</v>
      </c>
      <c r="AB1160" s="10" t="n">
        <f aca="false">I1160/100*0.2452/1000</f>
        <v>0.0001417256</v>
      </c>
      <c r="AC1160" s="10" t="n">
        <f aca="false">Z1160/(AA1160-AB1160)</f>
        <v>-536.00030775583</v>
      </c>
      <c r="AD1160" s="10"/>
      <c r="AE1160" s="10"/>
      <c r="AF1160" s="10"/>
    </row>
    <row r="1161" customFormat="false" ht="12.75" hidden="false" customHeight="false" outlineLevel="0" collapsed="false">
      <c r="A1161" s="9" t="n">
        <v>43454.905775463</v>
      </c>
      <c r="B1161" s="10" t="n">
        <v>173.216666666558</v>
      </c>
      <c r="C1161" s="10" t="n">
        <f aca="false">B1161-19.41667</f>
        <v>153.799996666558</v>
      </c>
      <c r="D1161" s="10" t="n">
        <v>49.4789</v>
      </c>
      <c r="E1161" s="10" t="n">
        <v>9.84</v>
      </c>
      <c r="F1161" s="10" t="n">
        <v>0.038</v>
      </c>
      <c r="G1161" s="10" t="n">
        <v>21.61</v>
      </c>
      <c r="H1161" s="10" t="n">
        <v>2.947</v>
      </c>
      <c r="I1161" s="10" t="n">
        <v>57.9</v>
      </c>
      <c r="J1161" s="10" t="n">
        <v>3.996</v>
      </c>
      <c r="K1161" s="10" t="n">
        <v>39.85</v>
      </c>
      <c r="L1161" s="10" t="n">
        <v>0.986</v>
      </c>
      <c r="M1161" s="10" t="n">
        <v>1.28</v>
      </c>
      <c r="N1161" s="10" t="n">
        <v>29.9</v>
      </c>
      <c r="O1161" s="10" t="n">
        <v>591.7</v>
      </c>
      <c r="P1161" s="10" t="n">
        <v>1.565</v>
      </c>
      <c r="Q1161" s="10" t="n">
        <f aca="false">M1161*0.775</f>
        <v>0.992</v>
      </c>
      <c r="R1161" s="10" t="n">
        <f aca="false">L1161+Q1161</f>
        <v>1.978</v>
      </c>
      <c r="S1161" s="10" t="n">
        <v>49.8482128472222</v>
      </c>
      <c r="T1161" s="10" t="n">
        <v>10.635474537037</v>
      </c>
      <c r="U1161" s="10" t="n">
        <f aca="false">R1161*(100-S1161-T1161)/(100-D1161-E1161)</f>
        <v>1.92136560599235</v>
      </c>
      <c r="V1161" s="10" t="n">
        <f aca="false">(U1161*D1161-R1161*S1161)/100/22.4*60</f>
        <v>-0.0946261159679639</v>
      </c>
      <c r="W1161" s="10" t="n">
        <f aca="false">(R1161*T1161-U1161*E1161)/100/22.4*60</f>
        <v>0.0570731536953899</v>
      </c>
      <c r="X1161" s="10" t="n">
        <f aca="false">V1161/W1161</f>
        <v>-1.65797944990041</v>
      </c>
      <c r="Y1161" s="10" t="n">
        <f aca="false">V1161/J1161</f>
        <v>-0.0236802092011922</v>
      </c>
      <c r="Z1161" s="10" t="n">
        <f aca="false">W1161/J1161</f>
        <v>0.0142825709948423</v>
      </c>
      <c r="AA1161" s="10" t="n">
        <f aca="false">E1161/100*1.17/1000</f>
        <v>0.000115128</v>
      </c>
      <c r="AB1161" s="10" t="n">
        <f aca="false">I1161/100*0.2452/1000</f>
        <v>0.0001419708</v>
      </c>
      <c r="AC1161" s="10" t="n">
        <f aca="false">Z1161/(AA1161-AB1161)</f>
        <v>-532.0820106264</v>
      </c>
      <c r="AD1161" s="10"/>
      <c r="AE1161" s="10"/>
      <c r="AF1161" s="10"/>
    </row>
    <row r="1162" customFormat="false" ht="12.75" hidden="false" customHeight="false" outlineLevel="0" collapsed="false">
      <c r="A1162" s="9" t="n">
        <v>43454.9113310185</v>
      </c>
      <c r="B1162" s="10" t="n">
        <v>173.349999999977</v>
      </c>
      <c r="C1162" s="10" t="n">
        <f aca="false">B1162-19.41667</f>
        <v>153.933329999977</v>
      </c>
      <c r="D1162" s="10" t="n">
        <v>49.4683</v>
      </c>
      <c r="E1162" s="10" t="n">
        <v>9.84</v>
      </c>
      <c r="F1162" s="10" t="n">
        <v>0.038</v>
      </c>
      <c r="G1162" s="10" t="n">
        <v>21.61</v>
      </c>
      <c r="H1162" s="10" t="n">
        <v>2.948</v>
      </c>
      <c r="I1162" s="10" t="n">
        <v>57.9</v>
      </c>
      <c r="J1162" s="10" t="n">
        <v>3.999</v>
      </c>
      <c r="K1162" s="10" t="n">
        <v>39.88</v>
      </c>
      <c r="L1162" s="10" t="n">
        <v>0.989</v>
      </c>
      <c r="M1162" s="10" t="n">
        <v>1.279</v>
      </c>
      <c r="N1162" s="10" t="n">
        <v>30</v>
      </c>
      <c r="O1162" s="10" t="n">
        <v>590.1</v>
      </c>
      <c r="P1162" s="10" t="n">
        <v>1.565</v>
      </c>
      <c r="Q1162" s="10" t="n">
        <f aca="false">M1162*0.775</f>
        <v>0.991225</v>
      </c>
      <c r="R1162" s="10" t="n">
        <f aca="false">L1162+Q1162</f>
        <v>1.980225</v>
      </c>
      <c r="S1162" s="10" t="n">
        <v>49.8482128472222</v>
      </c>
      <c r="T1162" s="10" t="n">
        <v>10.635474537037</v>
      </c>
      <c r="U1162" s="10" t="n">
        <f aca="false">R1162*(100-S1162-T1162)/(100-D1162-E1162)</f>
        <v>1.92302582957963</v>
      </c>
      <c r="V1162" s="10" t="n">
        <f aca="false">(U1162*D1162-R1162*S1162)/100/22.4*60</f>
        <v>-0.0959426421427667</v>
      </c>
      <c r="W1162" s="10" t="n">
        <f aca="false">(R1162*T1162-U1162*E1162)/100/22.4*60</f>
        <v>0.0572694214832312</v>
      </c>
      <c r="X1162" s="10" t="n">
        <f aca="false">V1162/W1162</f>
        <v>-1.67528568750881</v>
      </c>
      <c r="Y1162" s="10" t="n">
        <f aca="false">V1162/J1162</f>
        <v>-0.0239916584503043</v>
      </c>
      <c r="Z1162" s="10" t="n">
        <f aca="false">W1162/J1162</f>
        <v>0.014320935604709</v>
      </c>
      <c r="AA1162" s="10" t="n">
        <f aca="false">E1162/100*1.17/1000</f>
        <v>0.000115128</v>
      </c>
      <c r="AB1162" s="10" t="n">
        <f aca="false">I1162/100*0.2452/1000</f>
        <v>0.0001419708</v>
      </c>
      <c r="AC1162" s="10" t="n">
        <f aca="false">Z1162/(AA1162-AB1162)</f>
        <v>-533.511243413839</v>
      </c>
      <c r="AD1162" s="10"/>
      <c r="AE1162" s="10"/>
      <c r="AF1162" s="10"/>
    </row>
    <row r="1163" customFormat="false" ht="12.75" hidden="false" customHeight="false" outlineLevel="0" collapsed="false">
      <c r="A1163" s="9" t="n">
        <v>43454.9168865741</v>
      </c>
      <c r="B1163" s="10" t="n">
        <v>173.483333333221</v>
      </c>
      <c r="C1163" s="10" t="n">
        <f aca="false">B1163-19.41667</f>
        <v>154.066663333221</v>
      </c>
      <c r="D1163" s="10" t="n">
        <v>49.469</v>
      </c>
      <c r="E1163" s="10" t="n">
        <v>9.84</v>
      </c>
      <c r="F1163" s="10" t="n">
        <v>0.038</v>
      </c>
      <c r="G1163" s="10" t="n">
        <v>21.61</v>
      </c>
      <c r="H1163" s="10" t="n">
        <v>2.947</v>
      </c>
      <c r="I1163" s="10" t="n">
        <v>57.9</v>
      </c>
      <c r="J1163" s="10" t="n">
        <v>3.997</v>
      </c>
      <c r="K1163" s="10" t="n">
        <v>39.92</v>
      </c>
      <c r="L1163" s="10" t="n">
        <v>0.986</v>
      </c>
      <c r="M1163" s="10" t="n">
        <v>1.279</v>
      </c>
      <c r="N1163" s="10" t="n">
        <v>30</v>
      </c>
      <c r="O1163" s="10" t="n">
        <v>589.3</v>
      </c>
      <c r="P1163" s="10" t="n">
        <v>1.564</v>
      </c>
      <c r="Q1163" s="10" t="n">
        <f aca="false">M1163*0.775</f>
        <v>0.991225</v>
      </c>
      <c r="R1163" s="10" t="n">
        <f aca="false">L1163+Q1163</f>
        <v>1.977225</v>
      </c>
      <c r="S1163" s="10" t="n">
        <v>49.8482128472222</v>
      </c>
      <c r="T1163" s="10" t="n">
        <v>10.635474537037</v>
      </c>
      <c r="U1163" s="10" t="n">
        <f aca="false">R1163*(100-S1163-T1163)/(100-D1163-E1163)</f>
        <v>1.92014551649402</v>
      </c>
      <c r="V1163" s="10" t="n">
        <f aca="false">(U1163*D1163-R1163*S1163)/100/22.4*60</f>
        <v>-0.0957175203055245</v>
      </c>
      <c r="W1163" s="10" t="n">
        <f aca="false">(R1163*T1163-U1163*E1163)/100/22.4*60</f>
        <v>0.0571739533712119</v>
      </c>
      <c r="X1163" s="10" t="n">
        <f aca="false">V1163/W1163</f>
        <v>-1.67414556212445</v>
      </c>
      <c r="Y1163" s="10" t="n">
        <f aca="false">V1163/J1163</f>
        <v>-0.0239473405818175</v>
      </c>
      <c r="Z1163" s="10" t="n">
        <f aca="false">W1163/J1163</f>
        <v>0.0143042165051819</v>
      </c>
      <c r="AA1163" s="10" t="n">
        <f aca="false">E1163/100*1.17/1000</f>
        <v>0.000115128</v>
      </c>
      <c r="AB1163" s="10" t="n">
        <f aca="false">I1163/100*0.2452/1000</f>
        <v>0.0001419708</v>
      </c>
      <c r="AC1163" s="10" t="n">
        <f aca="false">Z1163/(AA1163-AB1163)</f>
        <v>-532.888391120966</v>
      </c>
      <c r="AD1163" s="10"/>
      <c r="AE1163" s="10"/>
      <c r="AF1163" s="10"/>
    </row>
    <row r="1164" customFormat="false" ht="12.75" hidden="false" customHeight="false" outlineLevel="0" collapsed="false">
      <c r="A1164" s="9" t="n">
        <v>43454.9217476852</v>
      </c>
      <c r="B1164" s="10" t="n">
        <v>173.599999999919</v>
      </c>
      <c r="C1164" s="10" t="n">
        <f aca="false">B1164-19.41667</f>
        <v>154.183329999919</v>
      </c>
      <c r="D1164" s="10" t="n">
        <v>49.4703</v>
      </c>
      <c r="E1164" s="10" t="n">
        <v>9.84</v>
      </c>
      <c r="F1164" s="10" t="n">
        <v>0.038</v>
      </c>
      <c r="G1164" s="10" t="n">
        <v>21.61</v>
      </c>
      <c r="H1164" s="10" t="n">
        <v>2.945</v>
      </c>
      <c r="I1164" s="10" t="n">
        <v>58</v>
      </c>
      <c r="J1164" s="10" t="n">
        <v>3.996</v>
      </c>
      <c r="K1164" s="10" t="n">
        <v>39.96</v>
      </c>
      <c r="L1164" s="10" t="n">
        <v>0.988</v>
      </c>
      <c r="M1164" s="10" t="n">
        <v>1.279</v>
      </c>
      <c r="N1164" s="10" t="n">
        <v>29.9</v>
      </c>
      <c r="O1164" s="10" t="n">
        <v>591.1</v>
      </c>
      <c r="P1164" s="10" t="n">
        <v>1.564</v>
      </c>
      <c r="Q1164" s="10" t="n">
        <f aca="false">M1164*0.775</f>
        <v>0.991225</v>
      </c>
      <c r="R1164" s="10" t="n">
        <f aca="false">L1164+Q1164</f>
        <v>1.979225</v>
      </c>
      <c r="S1164" s="10" t="n">
        <v>49.8482128472222</v>
      </c>
      <c r="T1164" s="10" t="n">
        <v>10.635474537037</v>
      </c>
      <c r="U1164" s="10" t="n">
        <f aca="false">R1164*(100-S1164-T1164)/(100-D1164-E1164)</f>
        <v>1.92214918853886</v>
      </c>
      <c r="V1164" s="10" t="n">
        <f aca="false">(U1164*D1164-R1164*S1164)/100/22.4*60</f>
        <v>-0.0956660376098949</v>
      </c>
      <c r="W1164" s="10" t="n">
        <f aca="false">(R1164*T1164-U1164*E1164)/100/22.4*60</f>
        <v>0.057215600232449</v>
      </c>
      <c r="X1164" s="10" t="n">
        <f aca="false">V1164/W1164</f>
        <v>-1.6720271607959</v>
      </c>
      <c r="Y1164" s="10" t="n">
        <f aca="false">V1164/J1164</f>
        <v>-0.023940449852326</v>
      </c>
      <c r="Z1164" s="10" t="n">
        <f aca="false">W1164/J1164</f>
        <v>0.0143182182763886</v>
      </c>
      <c r="AA1164" s="10" t="n">
        <f aca="false">E1164/100*1.17/1000</f>
        <v>0.000115128</v>
      </c>
      <c r="AB1164" s="10" t="n">
        <f aca="false">I1164/100*0.2452/1000</f>
        <v>0.000142216</v>
      </c>
      <c r="AC1164" s="10" t="n">
        <f aca="false">Z1164/(AA1164-AB1164)</f>
        <v>-528.581596145476</v>
      </c>
      <c r="AD1164" s="10"/>
      <c r="AE1164" s="10"/>
      <c r="AF1164" s="10"/>
    </row>
    <row r="1165" customFormat="false" ht="12.75" hidden="false" customHeight="false" outlineLevel="0" collapsed="false">
      <c r="A1165" s="9" t="n">
        <v>43454.9279976852</v>
      </c>
      <c r="B1165" s="10" t="n">
        <v>173.749999999884</v>
      </c>
      <c r="C1165" s="10" t="n">
        <f aca="false">B1165-19.41667</f>
        <v>154.333329999884</v>
      </c>
      <c r="D1165" s="10" t="n">
        <v>49.4666</v>
      </c>
      <c r="E1165" s="10" t="n">
        <v>9.84</v>
      </c>
      <c r="F1165" s="10" t="n">
        <v>0.038</v>
      </c>
      <c r="G1165" s="10" t="n">
        <v>21.61</v>
      </c>
      <c r="H1165" s="10" t="n">
        <v>2.945</v>
      </c>
      <c r="I1165" s="10" t="n">
        <v>58</v>
      </c>
      <c r="J1165" s="10" t="n">
        <v>3.995</v>
      </c>
      <c r="K1165" s="10" t="n">
        <v>40</v>
      </c>
      <c r="L1165" s="10" t="n">
        <v>0.987</v>
      </c>
      <c r="M1165" s="10" t="n">
        <v>1.278</v>
      </c>
      <c r="N1165" s="10" t="n">
        <v>29.9</v>
      </c>
      <c r="O1165" s="10" t="n">
        <v>588.9</v>
      </c>
      <c r="P1165" s="10" t="n">
        <v>1.564</v>
      </c>
      <c r="Q1165" s="10" t="n">
        <f aca="false">M1165*0.775</f>
        <v>0.99045</v>
      </c>
      <c r="R1165" s="10" t="n">
        <f aca="false">L1165+Q1165</f>
        <v>1.97745</v>
      </c>
      <c r="S1165" s="10" t="n">
        <v>49.8482128472222</v>
      </c>
      <c r="T1165" s="10" t="n">
        <v>10.635474537037</v>
      </c>
      <c r="U1165" s="10" t="n">
        <f aca="false">R1165*(100-S1165-T1165)/(100-D1165-E1165)</f>
        <v>1.92025076258058</v>
      </c>
      <c r="V1165" s="10" t="n">
        <f aca="false">(U1165*D1165-R1165*S1165)/100/22.4*60</f>
        <v>-0.096001931851898</v>
      </c>
      <c r="W1165" s="10" t="n">
        <f aca="false">(R1165*T1165-U1165*E1165)/100/22.4*60</f>
        <v>0.0572103112358293</v>
      </c>
      <c r="X1165" s="10" t="n">
        <f aca="false">V1165/W1165</f>
        <v>-1.678052955457</v>
      </c>
      <c r="Y1165" s="10" t="n">
        <f aca="false">V1165/J1165</f>
        <v>-0.0240305211143675</v>
      </c>
      <c r="Z1165" s="10" t="n">
        <f aca="false">W1165/J1165</f>
        <v>0.014320478406966</v>
      </c>
      <c r="AA1165" s="10" t="n">
        <f aca="false">E1165/100*1.17/1000</f>
        <v>0.000115128</v>
      </c>
      <c r="AB1165" s="10" t="n">
        <f aca="false">I1165/100*0.2452/1000</f>
        <v>0.000142216</v>
      </c>
      <c r="AC1165" s="10" t="n">
        <f aca="false">Z1165/(AA1165-AB1165)</f>
        <v>-528.665032743874</v>
      </c>
      <c r="AD1165" s="10"/>
      <c r="AE1165" s="10"/>
      <c r="AF1165" s="10"/>
    </row>
    <row r="1166" customFormat="false" ht="12.75" hidden="false" customHeight="false" outlineLevel="0" collapsed="false">
      <c r="A1166" s="9" t="n">
        <v>43454.9335532407</v>
      </c>
      <c r="B1166" s="10" t="n">
        <v>173.883333333302</v>
      </c>
      <c r="C1166" s="10" t="n">
        <f aca="false">B1166-19.41667</f>
        <v>154.466663333302</v>
      </c>
      <c r="D1166" s="10" t="n">
        <v>49.4614</v>
      </c>
      <c r="E1166" s="10" t="n">
        <v>9.84</v>
      </c>
      <c r="F1166" s="10" t="n">
        <v>0.038</v>
      </c>
      <c r="G1166" s="10" t="n">
        <v>21.61</v>
      </c>
      <c r="H1166" s="10" t="n">
        <v>2.945</v>
      </c>
      <c r="I1166" s="10" t="n">
        <v>58</v>
      </c>
      <c r="J1166" s="10" t="n">
        <v>3.997</v>
      </c>
      <c r="K1166" s="10" t="n">
        <v>40.04</v>
      </c>
      <c r="L1166" s="10" t="n">
        <v>0.987</v>
      </c>
      <c r="M1166" s="10" t="n">
        <v>1.279</v>
      </c>
      <c r="N1166" s="10" t="n">
        <v>29.9</v>
      </c>
      <c r="O1166" s="10" t="n">
        <v>588</v>
      </c>
      <c r="P1166" s="10" t="n">
        <v>1.926</v>
      </c>
      <c r="Q1166" s="10" t="n">
        <f aca="false">M1166*0.775</f>
        <v>0.991225</v>
      </c>
      <c r="R1166" s="10" t="n">
        <f aca="false">L1166+Q1166</f>
        <v>1.978225</v>
      </c>
      <c r="S1166" s="10" t="n">
        <v>49.8482128472222</v>
      </c>
      <c r="T1166" s="10" t="n">
        <v>10.635474537037</v>
      </c>
      <c r="U1166" s="10" t="n">
        <f aca="false">R1166*(100-S1166-T1166)/(100-D1166-E1166)</f>
        <v>1.9207579013596</v>
      </c>
      <c r="V1166" s="10" t="n">
        <f aca="false">(U1166*D1166-R1166*S1166)/100/22.4*60</f>
        <v>-0.0966323035014725</v>
      </c>
      <c r="W1166" s="10" t="n">
        <f aca="false">(R1166*T1166-U1166*E1166)/100/22.4*60</f>
        <v>0.0572974249995969</v>
      </c>
      <c r="X1166" s="10" t="n">
        <f aca="false">V1166/W1166</f>
        <v>-1.6865034249297</v>
      </c>
      <c r="Y1166" s="10" t="n">
        <f aca="false">V1166/J1166</f>
        <v>-0.0241762080313917</v>
      </c>
      <c r="Z1166" s="10" t="n">
        <f aca="false">W1166/J1166</f>
        <v>0.0143351075805847</v>
      </c>
      <c r="AA1166" s="10" t="n">
        <f aca="false">E1166/100*1.17/1000</f>
        <v>0.000115128</v>
      </c>
      <c r="AB1166" s="10" t="n">
        <f aca="false">I1166/100*0.2452/1000</f>
        <v>0.000142216</v>
      </c>
      <c r="AC1166" s="10" t="n">
        <f aca="false">Z1166/(AA1166-AB1166)</f>
        <v>-529.205093790043</v>
      </c>
      <c r="AD1166" s="10"/>
      <c r="AE1166" s="10"/>
      <c r="AF1166" s="10"/>
    </row>
    <row r="1167" customFormat="false" ht="12.75" hidden="false" customHeight="false" outlineLevel="0" collapsed="false">
      <c r="A1167" s="9" t="n">
        <v>43454.9391087963</v>
      </c>
      <c r="B1167" s="10" t="n">
        <v>174.016666666546</v>
      </c>
      <c r="C1167" s="10" t="n">
        <f aca="false">B1167-19.41667</f>
        <v>154.599996666546</v>
      </c>
      <c r="D1167" s="10" t="n">
        <v>49.4368</v>
      </c>
      <c r="E1167" s="10" t="n">
        <v>9.84</v>
      </c>
      <c r="F1167" s="10" t="n">
        <v>0.038</v>
      </c>
      <c r="G1167" s="10" t="n">
        <v>21.61</v>
      </c>
      <c r="H1167" s="10" t="n">
        <v>2.946</v>
      </c>
      <c r="I1167" s="10" t="n">
        <v>58.1</v>
      </c>
      <c r="J1167" s="10" t="n">
        <v>3.997</v>
      </c>
      <c r="K1167" s="10" t="n">
        <v>40.08</v>
      </c>
      <c r="L1167" s="10" t="n">
        <v>0.986</v>
      </c>
      <c r="M1167" s="10" t="n">
        <v>1.279</v>
      </c>
      <c r="N1167" s="10" t="n">
        <v>29.9</v>
      </c>
      <c r="O1167" s="10" t="n">
        <v>593.3</v>
      </c>
      <c r="P1167" s="10" t="n">
        <v>1.917</v>
      </c>
      <c r="Q1167" s="10" t="n">
        <f aca="false">M1167*0.775</f>
        <v>0.991225</v>
      </c>
      <c r="R1167" s="10" t="n">
        <f aca="false">L1167+Q1167</f>
        <v>1.977225</v>
      </c>
      <c r="S1167" s="10" t="n">
        <v>49.8482128472222</v>
      </c>
      <c r="T1167" s="10" t="n">
        <v>10.635474537037</v>
      </c>
      <c r="U1167" s="10" t="n">
        <f aca="false">R1167*(100-S1167-T1167)/(100-D1167-E1167)</f>
        <v>1.91862724961835</v>
      </c>
      <c r="V1167" s="10" t="n">
        <f aca="false">(U1167*D1167-R1167*S1167)/100/22.4*60</f>
        <v>-0.0993841348102574</v>
      </c>
      <c r="W1167" s="10" t="n">
        <f aca="false">(R1167*T1167-U1167*E1167)/100/22.4*60</f>
        <v>0.0575741251405838</v>
      </c>
      <c r="X1167" s="10" t="n">
        <f aca="false">V1167/W1167</f>
        <v>-1.72619444181883</v>
      </c>
      <c r="Y1167" s="10" t="n">
        <f aca="false">V1167/J1167</f>
        <v>-0.024864682214225</v>
      </c>
      <c r="Z1167" s="10" t="n">
        <f aca="false">W1167/J1167</f>
        <v>0.014404334536048</v>
      </c>
      <c r="AA1167" s="10" t="n">
        <f aca="false">E1167/100*1.17/1000</f>
        <v>0.000115128</v>
      </c>
      <c r="AB1167" s="10" t="n">
        <f aca="false">I1167/100*0.2452/1000</f>
        <v>0.0001424612</v>
      </c>
      <c r="AC1167" s="10" t="n">
        <f aca="false">Z1167/(AA1167-AB1167)</f>
        <v>-526.990419564778</v>
      </c>
      <c r="AD1167" s="10"/>
      <c r="AE1167" s="10"/>
      <c r="AF1167" s="10"/>
    </row>
    <row r="1168" customFormat="false" ht="12.75" hidden="false" customHeight="false" outlineLevel="0" collapsed="false">
      <c r="A1168" s="9" t="n">
        <v>43454.9446643519</v>
      </c>
      <c r="B1168" s="10" t="n">
        <v>174.149999999965</v>
      </c>
      <c r="C1168" s="10" t="n">
        <f aca="false">B1168-19.41667</f>
        <v>154.733329999965</v>
      </c>
      <c r="D1168" s="10" t="n">
        <v>49.4518</v>
      </c>
      <c r="E1168" s="10" t="n">
        <v>9.84</v>
      </c>
      <c r="F1168" s="10" t="n">
        <v>0.038</v>
      </c>
      <c r="G1168" s="10" t="n">
        <v>21.61</v>
      </c>
      <c r="H1168" s="10" t="n">
        <v>2.948</v>
      </c>
      <c r="I1168" s="10" t="n">
        <v>58.1</v>
      </c>
      <c r="J1168" s="10" t="n">
        <v>4</v>
      </c>
      <c r="K1168" s="10" t="n">
        <v>40.12</v>
      </c>
      <c r="L1168" s="10" t="n">
        <v>0.987</v>
      </c>
      <c r="M1168" s="10" t="n">
        <v>1.281</v>
      </c>
      <c r="N1168" s="10" t="n">
        <v>30</v>
      </c>
      <c r="O1168" s="10" t="n">
        <v>588.7</v>
      </c>
      <c r="P1168" s="10" t="n">
        <v>1.916</v>
      </c>
      <c r="Q1168" s="10" t="n">
        <f aca="false">M1168*0.775</f>
        <v>0.992775</v>
      </c>
      <c r="R1168" s="10" t="n">
        <f aca="false">L1168+Q1168</f>
        <v>1.979775</v>
      </c>
      <c r="S1168" s="10" t="n">
        <v>49.8482128472222</v>
      </c>
      <c r="T1168" s="10" t="n">
        <v>10.635474537037</v>
      </c>
      <c r="U1168" s="10" t="n">
        <f aca="false">R1168*(100-S1168-T1168)/(100-D1168-E1168)</f>
        <v>1.92180955701378</v>
      </c>
      <c r="V1168" s="10" t="n">
        <f aca="false">(U1168*D1168-R1168*S1168)/100/22.4*60</f>
        <v>-0.0978027786984474</v>
      </c>
      <c r="W1168" s="10" t="n">
        <f aca="false">(R1168*T1168-U1168*E1168)/100/22.4*60</f>
        <v>0.0574618007289357</v>
      </c>
      <c r="X1168" s="10" t="n">
        <f aca="false">V1168/W1168</f>
        <v>-1.70204862113201</v>
      </c>
      <c r="Y1168" s="10" t="n">
        <f aca="false">V1168/J1168</f>
        <v>-0.0244506946746119</v>
      </c>
      <c r="Z1168" s="10" t="n">
        <f aca="false">W1168/J1168</f>
        <v>0.0143654501822339</v>
      </c>
      <c r="AA1168" s="10" t="n">
        <f aca="false">E1168/100*1.17/1000</f>
        <v>0.000115128</v>
      </c>
      <c r="AB1168" s="10" t="n">
        <f aca="false">I1168/100*0.2452/1000</f>
        <v>0.0001424612</v>
      </c>
      <c r="AC1168" s="10" t="n">
        <f aca="false">Z1168/(AA1168-AB1168)</f>
        <v>-525.567814314969</v>
      </c>
      <c r="AD1168" s="10"/>
      <c r="AE1168" s="10"/>
      <c r="AF1168" s="10"/>
    </row>
    <row r="1169" customFormat="false" ht="12.75" hidden="false" customHeight="false" outlineLevel="0" collapsed="false">
      <c r="A1169" s="9" t="n">
        <v>43454.949525463</v>
      </c>
      <c r="B1169" s="10" t="n">
        <v>174.266666666663</v>
      </c>
      <c r="C1169" s="10" t="n">
        <f aca="false">B1169-19.41667</f>
        <v>154.849996666663</v>
      </c>
      <c r="D1169" s="10" t="n">
        <v>49.4426</v>
      </c>
      <c r="E1169" s="10" t="n">
        <v>9.84</v>
      </c>
      <c r="F1169" s="10" t="n">
        <v>0.038</v>
      </c>
      <c r="G1169" s="10" t="n">
        <v>21.61</v>
      </c>
      <c r="H1169" s="10" t="n">
        <v>2.95</v>
      </c>
      <c r="I1169" s="10" t="n">
        <v>58.1</v>
      </c>
      <c r="J1169" s="10" t="n">
        <v>3.997</v>
      </c>
      <c r="K1169" s="10" t="n">
        <v>40.16</v>
      </c>
      <c r="L1169" s="10" t="n">
        <v>0.986</v>
      </c>
      <c r="M1169" s="10" t="n">
        <v>1.279</v>
      </c>
      <c r="N1169" s="10" t="n">
        <v>29.9</v>
      </c>
      <c r="O1169" s="10" t="n">
        <v>585.2</v>
      </c>
      <c r="P1169" s="10" t="n">
        <v>1.916</v>
      </c>
      <c r="Q1169" s="10" t="n">
        <f aca="false">M1169*0.775</f>
        <v>0.991225</v>
      </c>
      <c r="R1169" s="10" t="n">
        <f aca="false">L1169+Q1169</f>
        <v>1.977225</v>
      </c>
      <c r="S1169" s="10" t="n">
        <v>49.8482128472222</v>
      </c>
      <c r="T1169" s="10" t="n">
        <v>10.635474537037</v>
      </c>
      <c r="U1169" s="10" t="n">
        <f aca="false">R1169*(100-S1169-T1169)/(100-D1169-E1169)</f>
        <v>1.9189005489461</v>
      </c>
      <c r="V1169" s="10" t="n">
        <f aca="false">(U1169*D1169-R1169*S1169)/100/22.4*60</f>
        <v>-0.0987241169337372</v>
      </c>
      <c r="W1169" s="10" t="n">
        <f aca="false">(R1169*T1169-U1169*E1169)/100/22.4*60</f>
        <v>0.0575020912463406</v>
      </c>
      <c r="X1169" s="10" t="n">
        <f aca="false">V1169/W1169</f>
        <v>-1.71687872204161</v>
      </c>
      <c r="Y1169" s="10" t="n">
        <f aca="false">V1169/J1169</f>
        <v>-0.0246995538988584</v>
      </c>
      <c r="Z1169" s="10" t="n">
        <f aca="false">W1169/J1169</f>
        <v>0.0143863125459947</v>
      </c>
      <c r="AA1169" s="10" t="n">
        <f aca="false">E1169/100*1.17/1000</f>
        <v>0.000115128</v>
      </c>
      <c r="AB1169" s="10" t="n">
        <f aca="false">I1169/100*0.2452/1000</f>
        <v>0.0001424612</v>
      </c>
      <c r="AC1169" s="10" t="n">
        <f aca="false">Z1169/(AA1169-AB1169)</f>
        <v>-526.331075248952</v>
      </c>
      <c r="AD1169" s="10"/>
      <c r="AE1169" s="10"/>
      <c r="AF1169" s="10"/>
    </row>
    <row r="1170" customFormat="false" ht="12.75" hidden="false" customHeight="false" outlineLevel="0" collapsed="false">
      <c r="A1170" s="9" t="n">
        <v>43454.955775463</v>
      </c>
      <c r="B1170" s="10" t="n">
        <v>174.416666666628</v>
      </c>
      <c r="C1170" s="10" t="n">
        <f aca="false">B1170-19.41667</f>
        <v>154.999996666628</v>
      </c>
      <c r="D1170" s="10" t="n">
        <v>49.4317</v>
      </c>
      <c r="E1170" s="10" t="n">
        <v>9.84</v>
      </c>
      <c r="F1170" s="10" t="n">
        <v>0.038</v>
      </c>
      <c r="G1170" s="10" t="n">
        <v>21.61</v>
      </c>
      <c r="H1170" s="10" t="n">
        <v>2.949</v>
      </c>
      <c r="I1170" s="10" t="n">
        <v>58.1</v>
      </c>
      <c r="J1170" s="10" t="n">
        <v>3.998</v>
      </c>
      <c r="K1170" s="10" t="n">
        <v>40.2</v>
      </c>
      <c r="L1170" s="10" t="n">
        <v>0.987</v>
      </c>
      <c r="M1170" s="10" t="n">
        <v>1.28</v>
      </c>
      <c r="N1170" s="10" t="n">
        <v>30</v>
      </c>
      <c r="O1170" s="10" t="n">
        <v>591</v>
      </c>
      <c r="P1170" s="10" t="n">
        <v>1.916</v>
      </c>
      <c r="Q1170" s="10" t="n">
        <f aca="false">M1170*0.775</f>
        <v>0.992</v>
      </c>
      <c r="R1170" s="10" t="n">
        <f aca="false">L1170+Q1170</f>
        <v>1.979</v>
      </c>
      <c r="S1170" s="10" t="n">
        <v>49.8482128472222</v>
      </c>
      <c r="T1170" s="10" t="n">
        <v>10.635474537037</v>
      </c>
      <c r="U1170" s="10" t="n">
        <f aca="false">R1170*(100-S1170-T1170)/(100-D1170-E1170)</f>
        <v>1.92010917879094</v>
      </c>
      <c r="V1170" s="10" t="n">
        <f aca="false">(U1170*D1170-R1170*S1170)/100/22.4*60</f>
        <v>-0.100054080305694</v>
      </c>
      <c r="W1170" s="10" t="n">
        <f aca="false">(R1170*T1170-U1170*E1170)/100/22.4*60</f>
        <v>0.057689190790003</v>
      </c>
      <c r="X1170" s="10" t="n">
        <f aca="false">V1170/W1170</f>
        <v>-1.73436442660299</v>
      </c>
      <c r="Y1170" s="10" t="n">
        <f aca="false">V1170/J1170</f>
        <v>-0.02502603309297</v>
      </c>
      <c r="Z1170" s="10" t="n">
        <f aca="false">W1170/J1170</f>
        <v>0.0144295124537276</v>
      </c>
      <c r="AA1170" s="10" t="n">
        <f aca="false">E1170/100*1.17/1000</f>
        <v>0.000115128</v>
      </c>
      <c r="AB1170" s="10" t="n">
        <f aca="false">I1170/100*0.2452/1000</f>
        <v>0.0001424612</v>
      </c>
      <c r="AC1170" s="10" t="n">
        <f aca="false">Z1170/(AA1170-AB1170)</f>
        <v>-527.911567387925</v>
      </c>
      <c r="AD1170" s="10"/>
      <c r="AE1170" s="10"/>
      <c r="AF1170" s="10"/>
    </row>
    <row r="1171" customFormat="false" ht="12.75" hidden="false" customHeight="false" outlineLevel="0" collapsed="false">
      <c r="A1171" s="9" t="n">
        <v>43454.9613310185</v>
      </c>
      <c r="B1171" s="10" t="n">
        <v>174.549999999872</v>
      </c>
      <c r="C1171" s="10" t="n">
        <f aca="false">B1171-19.41667</f>
        <v>155.133329999872</v>
      </c>
      <c r="D1171" s="10" t="n">
        <v>49.4406</v>
      </c>
      <c r="E1171" s="10" t="n">
        <v>9.84</v>
      </c>
      <c r="F1171" s="10" t="n">
        <v>0.038</v>
      </c>
      <c r="G1171" s="10" t="n">
        <v>21.61</v>
      </c>
      <c r="H1171" s="10" t="n">
        <v>2.948</v>
      </c>
      <c r="I1171" s="10" t="n">
        <v>58.1</v>
      </c>
      <c r="J1171" s="10" t="n">
        <v>3.999</v>
      </c>
      <c r="K1171" s="10" t="n">
        <v>40.23</v>
      </c>
      <c r="L1171" s="10" t="n">
        <v>0.988</v>
      </c>
      <c r="M1171" s="10" t="n">
        <v>1.28</v>
      </c>
      <c r="N1171" s="10" t="n">
        <v>30</v>
      </c>
      <c r="O1171" s="10" t="n">
        <v>589.8</v>
      </c>
      <c r="P1171" s="10" t="n">
        <v>1.915</v>
      </c>
      <c r="Q1171" s="10" t="n">
        <f aca="false">M1171*0.775</f>
        <v>0.992</v>
      </c>
      <c r="R1171" s="10" t="n">
        <f aca="false">L1171+Q1171</f>
        <v>1.98</v>
      </c>
      <c r="S1171" s="10" t="n">
        <v>49.8482128472222</v>
      </c>
      <c r="T1171" s="10" t="n">
        <v>10.635474537037</v>
      </c>
      <c r="U1171" s="10" t="n">
        <f aca="false">R1171*(100-S1171-T1171)/(100-D1171-E1171)</f>
        <v>1.92149930939962</v>
      </c>
      <c r="V1171" s="10" t="n">
        <f aca="false">(U1171*D1171-R1171*S1171)/100/22.4*60</f>
        <v>-0.0990906075320662</v>
      </c>
      <c r="W1171" s="10" t="n">
        <f aca="false">(R1171*T1171-U1171*E1171)/100/22.4*60</f>
        <v>0.0576076708618148</v>
      </c>
      <c r="X1171" s="10" t="n">
        <f aca="false">V1171/W1171</f>
        <v>-1.72009397445971</v>
      </c>
      <c r="Y1171" s="10" t="n">
        <f aca="false">V1171/J1171</f>
        <v>-0.0247788465946652</v>
      </c>
      <c r="Z1171" s="10" t="n">
        <f aca="false">W1171/J1171</f>
        <v>0.0144055190952275</v>
      </c>
      <c r="AA1171" s="10" t="n">
        <f aca="false">E1171/100*1.17/1000</f>
        <v>0.000115128</v>
      </c>
      <c r="AB1171" s="10" t="n">
        <f aca="false">I1171/100*0.2452/1000</f>
        <v>0.0001424612</v>
      </c>
      <c r="AC1171" s="10" t="n">
        <f aca="false">Z1171/(AA1171-AB1171)</f>
        <v>-527.03375730714</v>
      </c>
      <c r="AD1171" s="10"/>
      <c r="AE1171" s="10"/>
      <c r="AF1171" s="10"/>
    </row>
    <row r="1172" customFormat="false" ht="12.75" hidden="false" customHeight="false" outlineLevel="0" collapsed="false">
      <c r="A1172" s="9" t="n">
        <v>43454.9668865741</v>
      </c>
      <c r="B1172" s="10" t="n">
        <v>174.683333333291</v>
      </c>
      <c r="C1172" s="10" t="n">
        <f aca="false">B1172-19.41667</f>
        <v>155.266663333291</v>
      </c>
      <c r="D1172" s="10" t="n">
        <v>49.4309</v>
      </c>
      <c r="E1172" s="10" t="n">
        <v>9.85</v>
      </c>
      <c r="F1172" s="10" t="n">
        <v>0.038</v>
      </c>
      <c r="G1172" s="10" t="n">
        <v>21.61</v>
      </c>
      <c r="H1172" s="10" t="n">
        <v>2.948</v>
      </c>
      <c r="I1172" s="10" t="n">
        <v>58.2</v>
      </c>
      <c r="J1172" s="10" t="n">
        <v>3.998</v>
      </c>
      <c r="K1172" s="10" t="n">
        <v>40.27</v>
      </c>
      <c r="L1172" s="10" t="n">
        <v>0.986</v>
      </c>
      <c r="M1172" s="10" t="n">
        <v>1.292</v>
      </c>
      <c r="N1172" s="10" t="n">
        <v>29.9</v>
      </c>
      <c r="O1172" s="10" t="n">
        <v>587.9</v>
      </c>
      <c r="P1172" s="10" t="n">
        <v>1.916</v>
      </c>
      <c r="Q1172" s="10" t="n">
        <f aca="false">M1172*0.775</f>
        <v>1.0013</v>
      </c>
      <c r="R1172" s="10" t="n">
        <f aca="false">L1172+Q1172</f>
        <v>1.9873</v>
      </c>
      <c r="S1172" s="10" t="n">
        <v>49.8482128472222</v>
      </c>
      <c r="T1172" s="10" t="n">
        <v>10.635474537037</v>
      </c>
      <c r="U1172" s="10" t="n">
        <f aca="false">R1172*(100-S1172-T1172)/(100-D1172-E1172)</f>
        <v>1.92859783397132</v>
      </c>
      <c r="V1172" s="10" t="n">
        <f aca="false">(U1172*D1172-R1172*S1172)/100/22.4*60</f>
        <v>-0.0999382157151304</v>
      </c>
      <c r="W1172" s="10" t="n">
        <f aca="false">(R1172*T1172-U1172*E1172)/100/22.4*60</f>
        <v>0.0572997290045403</v>
      </c>
      <c r="X1172" s="10" t="n">
        <f aca="false">V1172/W1172</f>
        <v>-1.74413068702666</v>
      </c>
      <c r="Y1172" s="10" t="n">
        <f aca="false">V1172/J1172</f>
        <v>-0.0249970524550101</v>
      </c>
      <c r="Z1172" s="10" t="n">
        <f aca="false">W1172/J1172</f>
        <v>0.0143320983002852</v>
      </c>
      <c r="AA1172" s="10" t="n">
        <f aca="false">E1172/100*1.17/1000</f>
        <v>0.000115245</v>
      </c>
      <c r="AB1172" s="10" t="n">
        <f aca="false">I1172/100*0.2452/1000</f>
        <v>0.0001427064</v>
      </c>
      <c r="AC1172" s="10" t="n">
        <f aca="false">Z1172/(AA1172-AB1172)</f>
        <v>-521.899768412579</v>
      </c>
      <c r="AD1172" s="10"/>
      <c r="AE1172" s="10"/>
      <c r="AF1172" s="10"/>
    </row>
    <row r="1173" customFormat="false" ht="12.75" hidden="false" customHeight="false" outlineLevel="0" collapsed="false">
      <c r="A1173" s="9" t="n">
        <v>43454.9724421296</v>
      </c>
      <c r="B1173" s="10" t="n">
        <v>174.816666666535</v>
      </c>
      <c r="C1173" s="10" t="n">
        <f aca="false">B1173-19.41667</f>
        <v>155.399996666535</v>
      </c>
      <c r="D1173" s="10" t="n">
        <v>49.4404</v>
      </c>
      <c r="E1173" s="10" t="n">
        <v>9.85</v>
      </c>
      <c r="F1173" s="10" t="n">
        <v>0.038</v>
      </c>
      <c r="G1173" s="10" t="n">
        <v>21.61</v>
      </c>
      <c r="H1173" s="10" t="n">
        <v>2.947</v>
      </c>
      <c r="I1173" s="10" t="n">
        <v>58.2</v>
      </c>
      <c r="J1173" s="10" t="n">
        <v>3.999</v>
      </c>
      <c r="K1173" s="10" t="n">
        <v>40.31</v>
      </c>
      <c r="L1173" s="10" t="n">
        <v>0.986</v>
      </c>
      <c r="M1173" s="10" t="n">
        <v>1.279</v>
      </c>
      <c r="N1173" s="10" t="n">
        <v>30</v>
      </c>
      <c r="O1173" s="10" t="n">
        <v>590.8</v>
      </c>
      <c r="P1173" s="10" t="n">
        <v>1.914</v>
      </c>
      <c r="Q1173" s="10" t="n">
        <f aca="false">M1173*0.775</f>
        <v>0.991225</v>
      </c>
      <c r="R1173" s="10" t="n">
        <f aca="false">L1173+Q1173</f>
        <v>1.977225</v>
      </c>
      <c r="S1173" s="10" t="n">
        <v>49.8482128472222</v>
      </c>
      <c r="T1173" s="10" t="n">
        <v>10.635474537037</v>
      </c>
      <c r="U1173" s="10" t="n">
        <f aca="false">R1173*(100-S1173-T1173)/(100-D1173-E1173)</f>
        <v>1.9192682122069</v>
      </c>
      <c r="V1173" s="10" t="n">
        <f aca="false">(U1173*D1173-R1173*S1173)/100/22.4*60</f>
        <v>-0.0983502998586089</v>
      </c>
      <c r="W1173" s="10" t="n">
        <f aca="false">(R1173*T1173-U1173*E1173)/100/22.4*60</f>
        <v>0.0568910960157608</v>
      </c>
      <c r="X1173" s="10" t="n">
        <f aca="false">V1173/W1173</f>
        <v>-1.72874679424989</v>
      </c>
      <c r="Y1173" s="10" t="n">
        <f aca="false">V1173/J1173</f>
        <v>-0.0245937233955011</v>
      </c>
      <c r="Z1173" s="10" t="n">
        <f aca="false">W1173/J1173</f>
        <v>0.0142263305865868</v>
      </c>
      <c r="AA1173" s="10" t="n">
        <f aca="false">E1173/100*1.17/1000</f>
        <v>0.000115245</v>
      </c>
      <c r="AB1173" s="10" t="n">
        <f aca="false">I1173/100*0.2452/1000</f>
        <v>0.0001427064</v>
      </c>
      <c r="AC1173" s="10" t="n">
        <f aca="false">Z1173/(AA1173-AB1173)</f>
        <v>-518.048263620457</v>
      </c>
      <c r="AD1173" s="10"/>
      <c r="AE1173" s="10"/>
      <c r="AF1173" s="10"/>
    </row>
    <row r="1174" customFormat="false" ht="12.75" hidden="false" customHeight="false" outlineLevel="0" collapsed="false">
      <c r="A1174" s="9" t="n">
        <v>43454.9779976852</v>
      </c>
      <c r="B1174" s="10" t="n">
        <v>174.949999999953</v>
      </c>
      <c r="C1174" s="10" t="n">
        <f aca="false">B1174-19.41667</f>
        <v>155.533329999953</v>
      </c>
      <c r="D1174" s="10" t="n">
        <v>49.437</v>
      </c>
      <c r="E1174" s="10" t="n">
        <v>9.85</v>
      </c>
      <c r="F1174" s="10" t="n">
        <v>0.038</v>
      </c>
      <c r="G1174" s="10" t="n">
        <v>21.61</v>
      </c>
      <c r="H1174" s="10" t="n">
        <v>2.944</v>
      </c>
      <c r="I1174" s="10" t="n">
        <v>58.2</v>
      </c>
      <c r="J1174" s="10" t="n">
        <v>3.996</v>
      </c>
      <c r="K1174" s="10" t="n">
        <v>40.34</v>
      </c>
      <c r="L1174" s="10" t="n">
        <v>0.987</v>
      </c>
      <c r="M1174" s="10" t="n">
        <v>1.28</v>
      </c>
      <c r="N1174" s="10" t="n">
        <v>30</v>
      </c>
      <c r="O1174" s="10" t="n">
        <v>586.6</v>
      </c>
      <c r="P1174" s="10" t="n">
        <v>1.913</v>
      </c>
      <c r="Q1174" s="10" t="n">
        <f aca="false">M1174*0.775</f>
        <v>0.992</v>
      </c>
      <c r="R1174" s="10" t="n">
        <f aca="false">L1174+Q1174</f>
        <v>1.979</v>
      </c>
      <c r="S1174" s="10" t="n">
        <v>49.8482128472222</v>
      </c>
      <c r="T1174" s="10" t="n">
        <v>10.635474537037</v>
      </c>
      <c r="U1174" s="10" t="n">
        <f aca="false">R1174*(100-S1174-T1174)/(100-D1174-E1174)</f>
        <v>1.92083075839538</v>
      </c>
      <c r="V1174" s="10" t="n">
        <f aca="false">(U1174*D1174-R1174*S1174)/100/22.4*60</f>
        <v>-0.0988259737998307</v>
      </c>
      <c r="W1174" s="10" t="n">
        <f aca="false">(R1174*T1174-U1174*E1174)/100/22.4*60</f>
        <v>0.0569844947839773</v>
      </c>
      <c r="X1174" s="10" t="n">
        <f aca="false">V1174/W1174</f>
        <v>-1.7342607699598</v>
      </c>
      <c r="Y1174" s="10" t="n">
        <f aca="false">V1174/J1174</f>
        <v>-0.0247312246746323</v>
      </c>
      <c r="Z1174" s="10" t="n">
        <f aca="false">W1174/J1174</f>
        <v>0.0142603840800744</v>
      </c>
      <c r="AA1174" s="10" t="n">
        <f aca="false">E1174/100*1.17/1000</f>
        <v>0.000115245</v>
      </c>
      <c r="AB1174" s="10" t="n">
        <f aca="false">I1174/100*0.2452/1000</f>
        <v>0.0001427064</v>
      </c>
      <c r="AC1174" s="10" t="n">
        <f aca="false">Z1174/(AA1174-AB1174)</f>
        <v>-519.288313053026</v>
      </c>
      <c r="AD1174" s="10"/>
      <c r="AE1174" s="10"/>
      <c r="AF1174" s="10"/>
    </row>
    <row r="1175" customFormat="false" ht="12.75" hidden="false" customHeight="false" outlineLevel="0" collapsed="false">
      <c r="A1175" s="9" t="n">
        <v>43454.9835532407</v>
      </c>
      <c r="B1175" s="10" t="n">
        <v>175.083333333198</v>
      </c>
      <c r="C1175" s="10" t="n">
        <f aca="false">B1175-19.41667</f>
        <v>155.666663333198</v>
      </c>
      <c r="D1175" s="10" t="n">
        <v>49.4266</v>
      </c>
      <c r="E1175" s="10" t="n">
        <v>9.85</v>
      </c>
      <c r="F1175" s="10" t="n">
        <v>0.038</v>
      </c>
      <c r="G1175" s="10" t="n">
        <v>21.61</v>
      </c>
      <c r="H1175" s="10" t="n">
        <v>2.947</v>
      </c>
      <c r="I1175" s="10" t="n">
        <v>58.2</v>
      </c>
      <c r="J1175" s="10" t="n">
        <v>3.998</v>
      </c>
      <c r="K1175" s="10" t="n">
        <v>40.38</v>
      </c>
      <c r="L1175" s="10" t="n">
        <v>0.987</v>
      </c>
      <c r="M1175" s="10" t="n">
        <v>1.279</v>
      </c>
      <c r="N1175" s="10" t="n">
        <v>30</v>
      </c>
      <c r="O1175" s="10" t="n">
        <v>589</v>
      </c>
      <c r="P1175" s="10" t="n">
        <v>1.913</v>
      </c>
      <c r="Q1175" s="10" t="n">
        <f aca="false">M1175*0.775</f>
        <v>0.991225</v>
      </c>
      <c r="R1175" s="10" t="n">
        <f aca="false">L1175+Q1175</f>
        <v>1.978225</v>
      </c>
      <c r="S1175" s="10" t="n">
        <v>49.8482128472222</v>
      </c>
      <c r="T1175" s="10" t="n">
        <v>10.635474537037</v>
      </c>
      <c r="U1175" s="10" t="n">
        <f aca="false">R1175*(100-S1175-T1175)/(100-D1175-E1175)</f>
        <v>1.91958818576725</v>
      </c>
      <c r="V1175" s="10" t="n">
        <f aca="false">(U1175*D1175-R1175*S1175)/100/22.4*60</f>
        <v>-0.0999713420639122</v>
      </c>
      <c r="W1175" s="10" t="n">
        <f aca="false">(R1175*T1175-U1175*E1175)/100/22.4*60</f>
        <v>0.0570915532023943</v>
      </c>
      <c r="X1175" s="10" t="n">
        <f aca="false">V1175/W1175</f>
        <v>-1.75107063052752</v>
      </c>
      <c r="Y1175" s="10" t="n">
        <f aca="false">V1175/J1175</f>
        <v>-0.0250053381850706</v>
      </c>
      <c r="Z1175" s="10" t="n">
        <f aca="false">W1175/J1175</f>
        <v>0.014280028314756</v>
      </c>
      <c r="AA1175" s="10" t="n">
        <f aca="false">E1175/100*1.17/1000</f>
        <v>0.000115245</v>
      </c>
      <c r="AB1175" s="10" t="n">
        <f aca="false">I1175/100*0.2452/1000</f>
        <v>0.0001427064</v>
      </c>
      <c r="AC1175" s="10" t="n">
        <f aca="false">Z1175/(AA1175-AB1175)</f>
        <v>-520.003652936702</v>
      </c>
      <c r="AD1175" s="10"/>
      <c r="AE1175" s="10"/>
      <c r="AF1175" s="10"/>
    </row>
    <row r="1176" customFormat="false" ht="12.75" hidden="false" customHeight="false" outlineLevel="0" collapsed="false">
      <c r="A1176" s="9" t="n">
        <v>43454.9891087963</v>
      </c>
      <c r="B1176" s="10" t="n">
        <v>175.216666666616</v>
      </c>
      <c r="C1176" s="10" t="n">
        <f aca="false">B1176-19.41667</f>
        <v>155.799996666616</v>
      </c>
      <c r="D1176" s="10" t="n">
        <v>49.428</v>
      </c>
      <c r="E1176" s="10" t="n">
        <v>9.86</v>
      </c>
      <c r="F1176" s="10" t="n">
        <v>0.038</v>
      </c>
      <c r="G1176" s="10" t="n">
        <v>21.61</v>
      </c>
      <c r="H1176" s="10" t="n">
        <v>2.945</v>
      </c>
      <c r="I1176" s="10" t="n">
        <v>58.3</v>
      </c>
      <c r="J1176" s="10" t="n">
        <v>3.999</v>
      </c>
      <c r="K1176" s="10" t="n">
        <v>40.42</v>
      </c>
      <c r="L1176" s="10" t="n">
        <v>0.987</v>
      </c>
      <c r="M1176" s="10" t="n">
        <v>1.28</v>
      </c>
      <c r="N1176" s="10" t="n">
        <v>29.9</v>
      </c>
      <c r="O1176" s="10" t="n">
        <v>587.4</v>
      </c>
      <c r="P1176" s="10" t="n">
        <v>1.913</v>
      </c>
      <c r="Q1176" s="10" t="n">
        <f aca="false">M1176*0.775</f>
        <v>0.992</v>
      </c>
      <c r="R1176" s="10" t="n">
        <f aca="false">L1176+Q1176</f>
        <v>1.979</v>
      </c>
      <c r="S1176" s="10" t="n">
        <v>49.8482128472222</v>
      </c>
      <c r="T1176" s="10" t="n">
        <v>10.635474537037</v>
      </c>
      <c r="U1176" s="10" t="n">
        <f aca="false">R1176*(100-S1176-T1176)/(100-D1176-E1176)</f>
        <v>1.92087793934346</v>
      </c>
      <c r="V1176" s="10" t="n">
        <f aca="false">(U1176*D1176-R1176*S1176)/100/22.4*60</f>
        <v>-0.0992265653245719</v>
      </c>
      <c r="W1176" s="10" t="n">
        <f aca="false">(R1176*T1176-U1176*E1176)/100/22.4*60</f>
        <v>0.0564575257197257</v>
      </c>
      <c r="X1176" s="10" t="n">
        <f aca="false">V1176/W1176</f>
        <v>-1.75754364116427</v>
      </c>
      <c r="Y1176" s="10" t="n">
        <f aca="false">V1176/J1176</f>
        <v>-0.0248128445422785</v>
      </c>
      <c r="Z1176" s="10" t="n">
        <f aca="false">W1176/J1176</f>
        <v>0.0141179109076583</v>
      </c>
      <c r="AA1176" s="10" t="n">
        <f aca="false">E1176/100*1.17/1000</f>
        <v>0.000115362</v>
      </c>
      <c r="AB1176" s="10" t="n">
        <f aca="false">I1176/100*0.2452/1000</f>
        <v>0.0001429516</v>
      </c>
      <c r="AC1176" s="10" t="n">
        <f aca="false">Z1176/(AA1176-AB1176)</f>
        <v>-511.711329909036</v>
      </c>
      <c r="AD1176" s="10"/>
      <c r="AE1176" s="10"/>
      <c r="AF1176" s="10"/>
    </row>
    <row r="1177" customFormat="false" ht="12.75" hidden="false" customHeight="false" outlineLevel="0" collapsed="false">
      <c r="A1177" s="9" t="n">
        <v>43454.9946643519</v>
      </c>
      <c r="B1177" s="10" t="n">
        <v>175.34999999986</v>
      </c>
      <c r="C1177" s="10" t="n">
        <f aca="false">B1177-19.41667</f>
        <v>155.93332999986</v>
      </c>
      <c r="D1177" s="10" t="n">
        <v>49.4309</v>
      </c>
      <c r="E1177" s="10" t="n">
        <v>9.86</v>
      </c>
      <c r="F1177" s="10" t="n">
        <v>0.038</v>
      </c>
      <c r="G1177" s="10" t="n">
        <v>21.61</v>
      </c>
      <c r="H1177" s="10" t="n">
        <v>2.943</v>
      </c>
      <c r="I1177" s="10" t="n">
        <v>58.4</v>
      </c>
      <c r="J1177" s="10" t="n">
        <v>3.997</v>
      </c>
      <c r="K1177" s="10" t="n">
        <v>40.45</v>
      </c>
      <c r="L1177" s="10" t="n">
        <v>0.987</v>
      </c>
      <c r="M1177" s="10" t="n">
        <v>1.279</v>
      </c>
      <c r="N1177" s="10" t="n">
        <v>29.9</v>
      </c>
      <c r="O1177" s="10" t="n">
        <v>587.8</v>
      </c>
      <c r="P1177" s="10" t="n">
        <v>1.912</v>
      </c>
      <c r="Q1177" s="10" t="n">
        <f aca="false">M1177*0.775</f>
        <v>0.991225</v>
      </c>
      <c r="R1177" s="10" t="n">
        <f aca="false">L1177+Q1177</f>
        <v>1.978225</v>
      </c>
      <c r="S1177" s="10" t="n">
        <v>49.8482128472222</v>
      </c>
      <c r="T1177" s="10" t="n">
        <v>10.635474537037</v>
      </c>
      <c r="U1177" s="10" t="n">
        <f aca="false">R1177*(100-S1177-T1177)/(100-D1177-E1177)</f>
        <v>1.92026248490568</v>
      </c>
      <c r="V1177" s="10" t="n">
        <f aca="false">(U1177*D1177-R1177*S1177)/100/22.4*60</f>
        <v>-0.0988574462831744</v>
      </c>
      <c r="W1177" s="10" t="n">
        <f aca="false">(R1177*T1177-U1177*E1177)/100/22.4*60</f>
        <v>0.0563992905766093</v>
      </c>
      <c r="X1177" s="10" t="n">
        <f aca="false">V1177/W1177</f>
        <v>-1.75281364840738</v>
      </c>
      <c r="Y1177" s="10" t="n">
        <f aca="false">V1177/J1177</f>
        <v>-0.0247329112542343</v>
      </c>
      <c r="Z1177" s="10" t="n">
        <f aca="false">W1177/J1177</f>
        <v>0.0141104054482385</v>
      </c>
      <c r="AA1177" s="10" t="n">
        <f aca="false">E1177/100*1.17/1000</f>
        <v>0.000115362</v>
      </c>
      <c r="AB1177" s="10" t="n">
        <f aca="false">I1177/100*0.2452/1000</f>
        <v>0.0001431968</v>
      </c>
      <c r="AC1177" s="10" t="n">
        <f aca="false">Z1177/(AA1177-AB1177)</f>
        <v>-506.933962099189</v>
      </c>
      <c r="AD1177" s="10"/>
      <c r="AE1177" s="10"/>
      <c r="AF1177" s="10"/>
    </row>
    <row r="1178" customFormat="false" ht="12.75" hidden="false" customHeight="false" outlineLevel="0" collapsed="false">
      <c r="A1178" s="9" t="n">
        <v>43455.0002199074</v>
      </c>
      <c r="B1178" s="10" t="n">
        <v>175.483333333279</v>
      </c>
      <c r="C1178" s="10" t="n">
        <f aca="false">B1178-19.41667</f>
        <v>156.066663333279</v>
      </c>
      <c r="D1178" s="10" t="n">
        <v>49.4208</v>
      </c>
      <c r="E1178" s="10" t="n">
        <v>9.86</v>
      </c>
      <c r="F1178" s="10" t="n">
        <v>0.038</v>
      </c>
      <c r="G1178" s="10" t="n">
        <v>21.61</v>
      </c>
      <c r="H1178" s="10" t="n">
        <v>2.948</v>
      </c>
      <c r="I1178" s="10" t="n">
        <v>58.3</v>
      </c>
      <c r="J1178" s="10" t="n">
        <v>3.997</v>
      </c>
      <c r="K1178" s="10" t="n">
        <v>40.5</v>
      </c>
      <c r="L1178" s="10" t="n">
        <v>0.985</v>
      </c>
      <c r="M1178" s="10" t="n">
        <v>1.28</v>
      </c>
      <c r="N1178" s="10" t="n">
        <v>29.9</v>
      </c>
      <c r="O1178" s="10" t="n">
        <v>588.7</v>
      </c>
      <c r="P1178" s="10" t="n">
        <v>1.912</v>
      </c>
      <c r="Q1178" s="10" t="n">
        <f aca="false">M1178*0.775</f>
        <v>0.992</v>
      </c>
      <c r="R1178" s="10" t="n">
        <f aca="false">L1178+Q1178</f>
        <v>1.977</v>
      </c>
      <c r="S1178" s="10" t="n">
        <v>49.8482128472222</v>
      </c>
      <c r="T1178" s="10" t="n">
        <v>10.635474537037</v>
      </c>
      <c r="U1178" s="10" t="n">
        <f aca="false">R1178*(100-S1178-T1178)/(100-D1178-E1178)</f>
        <v>1.91859737031473</v>
      </c>
      <c r="V1178" s="10" t="n">
        <f aca="false">(U1178*D1178-R1178*S1178)/100/22.4*60</f>
        <v>-0.0999455325028928</v>
      </c>
      <c r="W1178" s="10" t="n">
        <f aca="false">(R1178*T1178-U1178*E1178)/100/22.4*60</f>
        <v>0.0564900827255084</v>
      </c>
      <c r="X1178" s="10" t="n">
        <f aca="false">V1178/W1178</f>
        <v>-1.76925803045004</v>
      </c>
      <c r="Y1178" s="10" t="n">
        <f aca="false">V1178/J1178</f>
        <v>-0.025005136978457</v>
      </c>
      <c r="Z1178" s="10" t="n">
        <f aca="false">W1178/J1178</f>
        <v>0.0141331205217684</v>
      </c>
      <c r="AA1178" s="10" t="n">
        <f aca="false">E1178/100*1.17/1000</f>
        <v>0.000115362</v>
      </c>
      <c r="AB1178" s="10" t="n">
        <f aca="false">I1178/100*0.2452/1000</f>
        <v>0.0001429516</v>
      </c>
      <c r="AC1178" s="10" t="n">
        <f aca="false">Z1178/(AA1178-AB1178)</f>
        <v>-512.262610613</v>
      </c>
      <c r="AD1178" s="10"/>
      <c r="AE1178" s="10"/>
      <c r="AF1178" s="10"/>
    </row>
    <row r="1179" customFormat="false" ht="12.75" hidden="false" customHeight="false" outlineLevel="0" collapsed="false">
      <c r="A1179" s="9" t="n">
        <v>43455.005775463</v>
      </c>
      <c r="B1179" s="10" t="n">
        <v>175.616666666523</v>
      </c>
      <c r="C1179" s="10" t="n">
        <f aca="false">B1179-19.41667</f>
        <v>156.199996666523</v>
      </c>
      <c r="D1179" s="10" t="n">
        <v>49.4181</v>
      </c>
      <c r="E1179" s="10" t="n">
        <v>9.86</v>
      </c>
      <c r="F1179" s="10" t="n">
        <v>0.038</v>
      </c>
      <c r="G1179" s="10" t="n">
        <v>21.61</v>
      </c>
      <c r="H1179" s="10" t="n">
        <v>2.948</v>
      </c>
      <c r="I1179" s="10" t="n">
        <v>58.3</v>
      </c>
      <c r="J1179" s="10" t="n">
        <v>3.998</v>
      </c>
      <c r="K1179" s="10" t="n">
        <v>40.53</v>
      </c>
      <c r="L1179" s="10" t="n">
        <v>0.987</v>
      </c>
      <c r="M1179" s="10" t="n">
        <v>1.279</v>
      </c>
      <c r="N1179" s="10" t="n">
        <v>30</v>
      </c>
      <c r="O1179" s="10" t="n">
        <v>588.1</v>
      </c>
      <c r="P1179" s="10" t="n">
        <v>1.912</v>
      </c>
      <c r="Q1179" s="10" t="n">
        <f aca="false">M1179*0.775</f>
        <v>0.991225</v>
      </c>
      <c r="R1179" s="10" t="n">
        <f aca="false">L1179+Q1179</f>
        <v>1.978225</v>
      </c>
      <c r="S1179" s="10" t="n">
        <v>49.8482128472222</v>
      </c>
      <c r="T1179" s="10" t="n">
        <v>10.635474537037</v>
      </c>
      <c r="U1179" s="10" t="n">
        <f aca="false">R1179*(100-S1179-T1179)/(100-D1179-E1179)</f>
        <v>1.91965889421353</v>
      </c>
      <c r="V1179" s="10" t="n">
        <f aca="false">(U1179*D1179-R1179*S1179)/100/22.4*60</f>
        <v>-0.100314794452568</v>
      </c>
      <c r="W1179" s="10" t="n">
        <f aca="false">(R1179*T1179-U1179*E1179)/100/22.4*60</f>
        <v>0.056558703189769</v>
      </c>
      <c r="X1179" s="10" t="n">
        <f aca="false">V1179/W1179</f>
        <v>-1.77364028513853</v>
      </c>
      <c r="Y1179" s="10" t="n">
        <f aca="false">V1179/J1179</f>
        <v>-0.0250912442352595</v>
      </c>
      <c r="Z1179" s="10" t="n">
        <f aca="false">W1179/J1179</f>
        <v>0.0141467491720283</v>
      </c>
      <c r="AA1179" s="10" t="n">
        <f aca="false">E1179/100*1.17/1000</f>
        <v>0.000115362</v>
      </c>
      <c r="AB1179" s="10" t="n">
        <f aca="false">I1179/100*0.2452/1000</f>
        <v>0.0001429516</v>
      </c>
      <c r="AC1179" s="10" t="n">
        <f aca="false">Z1179/(AA1179-AB1179)</f>
        <v>-512.756588425648</v>
      </c>
      <c r="AD1179" s="10"/>
      <c r="AE1179" s="10"/>
      <c r="AF1179" s="10"/>
    </row>
    <row r="1180" customFormat="false" ht="12.75" hidden="false" customHeight="false" outlineLevel="0" collapsed="false">
      <c r="A1180" s="9" t="n">
        <v>43455.0113310185</v>
      </c>
      <c r="B1180" s="10" t="n">
        <v>175.749999999942</v>
      </c>
      <c r="C1180" s="10" t="n">
        <f aca="false">B1180-19.41667</f>
        <v>156.333329999942</v>
      </c>
      <c r="D1180" s="10" t="n">
        <v>49.404</v>
      </c>
      <c r="E1180" s="10" t="n">
        <v>9.87</v>
      </c>
      <c r="F1180" s="10" t="n">
        <v>0.038</v>
      </c>
      <c r="G1180" s="10" t="n">
        <v>21.61</v>
      </c>
      <c r="H1180" s="10" t="n">
        <v>2.948</v>
      </c>
      <c r="I1180" s="10" t="n">
        <v>58.4</v>
      </c>
      <c r="J1180" s="10" t="n">
        <v>4</v>
      </c>
      <c r="K1180" s="10" t="n">
        <v>40.57</v>
      </c>
      <c r="L1180" s="10" t="n">
        <v>0.988</v>
      </c>
      <c r="M1180" s="10" t="n">
        <v>1.279</v>
      </c>
      <c r="N1180" s="10" t="n">
        <v>29.9</v>
      </c>
      <c r="O1180" s="10" t="n">
        <v>588.9</v>
      </c>
      <c r="P1180" s="10" t="n">
        <v>1.911</v>
      </c>
      <c r="Q1180" s="10" t="n">
        <f aca="false">M1180*0.775</f>
        <v>0.991225</v>
      </c>
      <c r="R1180" s="10" t="n">
        <f aca="false">L1180+Q1180</f>
        <v>1.979225</v>
      </c>
      <c r="S1180" s="10" t="n">
        <v>49.8482128472222</v>
      </c>
      <c r="T1180" s="10" t="n">
        <v>10.635474537037</v>
      </c>
      <c r="U1180" s="10" t="n">
        <f aca="false">R1180*(100-S1180-T1180)/(100-D1180-E1180)</f>
        <v>1.92043593372513</v>
      </c>
      <c r="V1180" s="10" t="n">
        <f aca="false">(U1180*D1180-R1180*S1180)/100/22.4*60</f>
        <v>-0.101346755431795</v>
      </c>
      <c r="W1180" s="10" t="n">
        <f aca="false">(R1180*T1180-U1180*E1180)/100/22.4*60</f>
        <v>0.0561239578044672</v>
      </c>
      <c r="X1180" s="10" t="n">
        <f aca="false">V1180/W1180</f>
        <v>-1.8057663678118</v>
      </c>
      <c r="Y1180" s="10" t="n">
        <f aca="false">V1180/J1180</f>
        <v>-0.0253366888579488</v>
      </c>
      <c r="Z1180" s="10" t="n">
        <f aca="false">W1180/J1180</f>
        <v>0.0140309894511168</v>
      </c>
      <c r="AA1180" s="10" t="n">
        <f aca="false">E1180/100*1.17/1000</f>
        <v>0.000115479</v>
      </c>
      <c r="AB1180" s="10" t="n">
        <f aca="false">I1180/100*0.2452/1000</f>
        <v>0.0001431968</v>
      </c>
      <c r="AC1180" s="10" t="n">
        <f aca="false">Z1180/(AA1180-AB1180)</f>
        <v>-506.20862590526</v>
      </c>
      <c r="AD1180" s="10"/>
      <c r="AE1180" s="10"/>
      <c r="AF1180" s="10"/>
    </row>
    <row r="1181" customFormat="false" ht="12.75" hidden="false" customHeight="false" outlineLevel="0" collapsed="false">
      <c r="A1181" s="9" t="n">
        <v>43455.0168865741</v>
      </c>
      <c r="B1181" s="10" t="n">
        <v>175.883333333186</v>
      </c>
      <c r="C1181" s="10" t="n">
        <f aca="false">B1181-19.41667</f>
        <v>156.466663333186</v>
      </c>
      <c r="D1181" s="10" t="n">
        <v>49.3946</v>
      </c>
      <c r="E1181" s="10" t="n">
        <v>9.87</v>
      </c>
      <c r="F1181" s="10" t="n">
        <v>0.038</v>
      </c>
      <c r="G1181" s="10" t="n">
        <v>21.61</v>
      </c>
      <c r="H1181" s="10" t="n">
        <v>2.949</v>
      </c>
      <c r="I1181" s="10" t="n">
        <v>58.4</v>
      </c>
      <c r="J1181" s="10" t="n">
        <v>3.998</v>
      </c>
      <c r="K1181" s="10" t="n">
        <v>40.61</v>
      </c>
      <c r="L1181" s="10" t="n">
        <v>0.987</v>
      </c>
      <c r="M1181" s="10" t="n">
        <v>1.279</v>
      </c>
      <c r="N1181" s="10" t="n">
        <v>29.9</v>
      </c>
      <c r="O1181" s="10" t="n">
        <v>587.6</v>
      </c>
      <c r="P1181" s="10" t="n">
        <v>1.91</v>
      </c>
      <c r="Q1181" s="10" t="n">
        <f aca="false">M1181*0.775</f>
        <v>0.991225</v>
      </c>
      <c r="R1181" s="10" t="n">
        <f aca="false">L1181+Q1181</f>
        <v>1.978225</v>
      </c>
      <c r="S1181" s="10" t="n">
        <v>49.8482128472222</v>
      </c>
      <c r="T1181" s="10" t="n">
        <v>10.635474537037</v>
      </c>
      <c r="U1181" s="10" t="n">
        <f aca="false">R1181*(100-S1181-T1181)/(100-D1181-E1181)</f>
        <v>1.91902270566323</v>
      </c>
      <c r="V1181" s="10" t="n">
        <f aca="false">(U1181*D1181-R1181*S1181)/100/22.4*60</f>
        <v>-0.102364872925265</v>
      </c>
      <c r="W1181" s="10" t="n">
        <f aca="false">(R1181*T1181-U1181*E1181)/100/22.4*60</f>
        <v>0.0562127011910902</v>
      </c>
      <c r="X1181" s="10" t="n">
        <f aca="false">V1181/W1181</f>
        <v>-1.82102746810341</v>
      </c>
      <c r="Y1181" s="10" t="n">
        <f aca="false">V1181/J1181</f>
        <v>-0.0256040202414369</v>
      </c>
      <c r="Z1181" s="10" t="n">
        <f aca="false">W1181/J1181</f>
        <v>0.0140602054004728</v>
      </c>
      <c r="AA1181" s="10" t="n">
        <f aca="false">E1181/100*1.17/1000</f>
        <v>0.000115479</v>
      </c>
      <c r="AB1181" s="10" t="n">
        <f aca="false">I1181/100*0.2452/1000</f>
        <v>0.0001431968</v>
      </c>
      <c r="AC1181" s="10" t="n">
        <f aca="false">Z1181/(AA1181-AB1181)</f>
        <v>-507.262675987012</v>
      </c>
      <c r="AD1181" s="10"/>
      <c r="AE1181" s="10"/>
      <c r="AF1181" s="10"/>
    </row>
    <row r="1182" customFormat="false" ht="12.75" hidden="false" customHeight="false" outlineLevel="0" collapsed="false">
      <c r="A1182" s="9" t="n">
        <v>43455.0224421296</v>
      </c>
      <c r="B1182" s="10" t="n">
        <v>176.016666666605</v>
      </c>
      <c r="C1182" s="10" t="n">
        <f aca="false">B1182-19.41667</f>
        <v>156.599996666605</v>
      </c>
      <c r="D1182" s="10" t="n">
        <v>49.4008</v>
      </c>
      <c r="E1182" s="10" t="n">
        <v>9.87</v>
      </c>
      <c r="F1182" s="10" t="n">
        <v>0.038</v>
      </c>
      <c r="G1182" s="10" t="n">
        <v>21.61</v>
      </c>
      <c r="H1182" s="10" t="n">
        <v>2.949</v>
      </c>
      <c r="I1182" s="10" t="n">
        <v>58.4</v>
      </c>
      <c r="J1182" s="10" t="n">
        <v>3.998</v>
      </c>
      <c r="K1182" s="10" t="n">
        <v>40.64</v>
      </c>
      <c r="L1182" s="10" t="n">
        <v>0.991</v>
      </c>
      <c r="M1182" s="10" t="n">
        <v>1.276</v>
      </c>
      <c r="N1182" s="10" t="n">
        <v>29.9</v>
      </c>
      <c r="O1182" s="10" t="n">
        <v>588.8</v>
      </c>
      <c r="P1182" s="10" t="n">
        <v>1.91</v>
      </c>
      <c r="Q1182" s="10" t="n">
        <f aca="false">M1182*0.775</f>
        <v>0.9889</v>
      </c>
      <c r="R1182" s="10" t="n">
        <f aca="false">L1182+Q1182</f>
        <v>1.9799</v>
      </c>
      <c r="S1182" s="10" t="n">
        <v>49.8482128472222</v>
      </c>
      <c r="T1182" s="10" t="n">
        <v>10.635474537037</v>
      </c>
      <c r="U1182" s="10" t="n">
        <f aca="false">R1182*(100-S1182-T1182)/(100-D1182-E1182)</f>
        <v>1.92093994843761</v>
      </c>
      <c r="V1182" s="10" t="n">
        <f aca="false">(U1182*D1182-R1182*S1182)/100/22.4*60</f>
        <v>-0.101745707449242</v>
      </c>
      <c r="W1182" s="10" t="n">
        <f aca="false">(R1182*T1182-U1182*E1182)/100/22.4*60</f>
        <v>0.0561830020928677</v>
      </c>
      <c r="X1182" s="10" t="n">
        <f aca="false">V1182/W1182</f>
        <v>-1.81096957547874</v>
      </c>
      <c r="Y1182" s="10" t="n">
        <f aca="false">V1182/J1182</f>
        <v>-0.0254491514380295</v>
      </c>
      <c r="Z1182" s="10" t="n">
        <f aca="false">W1182/J1182</f>
        <v>0.0140527769116728</v>
      </c>
      <c r="AA1182" s="10" t="n">
        <f aca="false">E1182/100*1.17/1000</f>
        <v>0.000115479</v>
      </c>
      <c r="AB1182" s="10" t="n">
        <f aca="false">I1182/100*0.2452/1000</f>
        <v>0.0001431968</v>
      </c>
      <c r="AC1182" s="10" t="n">
        <f aca="false">Z1182/(AA1182-AB1182)</f>
        <v>-506.994671715387</v>
      </c>
      <c r="AD1182" s="10"/>
      <c r="AE1182" s="10"/>
      <c r="AF1182" s="10"/>
    </row>
    <row r="1183" customFormat="false" ht="12.75" hidden="false" customHeight="false" outlineLevel="0" collapsed="false">
      <c r="A1183" s="9" t="n">
        <v>43455.0279976852</v>
      </c>
      <c r="B1183" s="10" t="n">
        <v>176.149999999849</v>
      </c>
      <c r="C1183" s="10" t="n">
        <f aca="false">B1183-19.41667</f>
        <v>156.733329999849</v>
      </c>
      <c r="D1183" s="10" t="n">
        <v>49.3986</v>
      </c>
      <c r="E1183" s="10" t="n">
        <v>9.87</v>
      </c>
      <c r="F1183" s="10" t="n">
        <v>0.038</v>
      </c>
      <c r="G1183" s="10" t="n">
        <v>21.61</v>
      </c>
      <c r="H1183" s="10" t="n">
        <v>2.948</v>
      </c>
      <c r="I1183" s="10" t="n">
        <v>58.5</v>
      </c>
      <c r="J1183" s="10" t="n">
        <v>3.999</v>
      </c>
      <c r="K1183" s="10" t="n">
        <v>40.68</v>
      </c>
      <c r="L1183" s="10" t="n">
        <v>0.989</v>
      </c>
      <c r="M1183" s="10" t="n">
        <v>1.279</v>
      </c>
      <c r="N1183" s="10" t="n">
        <v>30</v>
      </c>
      <c r="O1183" s="10" t="n">
        <v>587.7</v>
      </c>
      <c r="P1183" s="10" t="n">
        <v>1.91</v>
      </c>
      <c r="Q1183" s="10" t="n">
        <f aca="false">M1183*0.775</f>
        <v>0.991225</v>
      </c>
      <c r="R1183" s="10" t="n">
        <f aca="false">L1183+Q1183</f>
        <v>1.980225</v>
      </c>
      <c r="S1183" s="10" t="n">
        <v>49.8482128472222</v>
      </c>
      <c r="T1183" s="10" t="n">
        <v>10.635474537037</v>
      </c>
      <c r="U1183" s="10" t="n">
        <f aca="false">R1183*(100-S1183-T1183)/(100-D1183-E1183)</f>
        <v>1.92115149858599</v>
      </c>
      <c r="V1183" s="10" t="n">
        <f aca="false">(U1183*D1183-R1183*S1183)/100/22.4*60</f>
        <v>-0.102012933946626</v>
      </c>
      <c r="W1183" s="10" t="n">
        <f aca="false">(R1183*T1183-U1183*E1183)/100/22.4*60</f>
        <v>0.0562196591266196</v>
      </c>
      <c r="X1183" s="10" t="n">
        <f aca="false">V1183/W1183</f>
        <v>-1.8145420219797</v>
      </c>
      <c r="Y1183" s="10" t="n">
        <f aca="false">V1183/J1183</f>
        <v>-0.0255096108893788</v>
      </c>
      <c r="Z1183" s="10" t="n">
        <f aca="false">W1183/J1183</f>
        <v>0.0140584293890021</v>
      </c>
      <c r="AA1183" s="10" t="n">
        <f aca="false">E1183/100*1.17/1000</f>
        <v>0.000115479</v>
      </c>
      <c r="AB1183" s="10" t="n">
        <f aca="false">I1183/100*0.2452/1000</f>
        <v>0.000143442</v>
      </c>
      <c r="AC1183" s="10" t="n">
        <f aca="false">Z1183/(AA1183-AB1183)</f>
        <v>-502.751113578734</v>
      </c>
      <c r="AD1183" s="10"/>
      <c r="AE1183" s="10"/>
      <c r="AF1183" s="10"/>
    </row>
    <row r="1184" customFormat="false" ht="12.75" hidden="false" customHeight="false" outlineLevel="0" collapsed="false">
      <c r="A1184" s="9" t="n">
        <v>43455.0335532407</v>
      </c>
      <c r="B1184" s="10" t="n">
        <v>176.283333333267</v>
      </c>
      <c r="C1184" s="10" t="n">
        <f aca="false">B1184-19.41667</f>
        <v>156.866663333267</v>
      </c>
      <c r="D1184" s="10" t="n">
        <v>49.4096</v>
      </c>
      <c r="E1184" s="10" t="n">
        <v>9.87</v>
      </c>
      <c r="F1184" s="10" t="n">
        <v>0.038</v>
      </c>
      <c r="G1184" s="10" t="n">
        <v>21.61</v>
      </c>
      <c r="H1184" s="10" t="n">
        <v>2.945</v>
      </c>
      <c r="I1184" s="10" t="n">
        <v>58.5</v>
      </c>
      <c r="J1184" s="10" t="n">
        <v>3.999</v>
      </c>
      <c r="K1184" s="10" t="n">
        <v>40.72</v>
      </c>
      <c r="L1184" s="10" t="n">
        <v>0.984</v>
      </c>
      <c r="M1184" s="10" t="n">
        <v>1.277</v>
      </c>
      <c r="N1184" s="10" t="n">
        <v>30</v>
      </c>
      <c r="O1184" s="10" t="n">
        <v>588.3</v>
      </c>
      <c r="P1184" s="10" t="n">
        <v>1.909</v>
      </c>
      <c r="Q1184" s="10" t="n">
        <f aca="false">M1184*0.775</f>
        <v>0.989675</v>
      </c>
      <c r="R1184" s="10" t="n">
        <f aca="false">L1184+Q1184</f>
        <v>1.973675</v>
      </c>
      <c r="S1184" s="10" t="n">
        <v>49.8482128472222</v>
      </c>
      <c r="T1184" s="10" t="n">
        <v>10.635474537037</v>
      </c>
      <c r="U1184" s="10" t="n">
        <f aca="false">R1184*(100-S1184-T1184)/(100-D1184-E1184)</f>
        <v>1.91531414971052</v>
      </c>
      <c r="V1184" s="10" t="n">
        <f aca="false">(U1184*D1184-R1184*S1184)/100/22.4*60</f>
        <v>-0.100426753920652</v>
      </c>
      <c r="W1184" s="10" t="n">
        <f aca="false">(R1184*T1184-U1184*E1184)/100/22.4*60</f>
        <v>0.0558969522118861</v>
      </c>
      <c r="X1184" s="10" t="n">
        <f aca="false">V1184/W1184</f>
        <v>-1.79664096067293</v>
      </c>
      <c r="Y1184" s="10" t="n">
        <f aca="false">V1184/J1184</f>
        <v>-0.0251129667218435</v>
      </c>
      <c r="Z1184" s="10" t="n">
        <f aca="false">W1184/J1184</f>
        <v>0.0139777324860931</v>
      </c>
      <c r="AA1184" s="10" t="n">
        <f aca="false">E1184/100*1.17/1000</f>
        <v>0.000115479</v>
      </c>
      <c r="AB1184" s="10" t="n">
        <f aca="false">I1184/100*0.2452/1000</f>
        <v>0.000143442</v>
      </c>
      <c r="AC1184" s="10" t="n">
        <f aca="false">Z1184/(AA1184-AB1184)</f>
        <v>-499.865267893039</v>
      </c>
      <c r="AD1184" s="10"/>
      <c r="AE1184" s="10"/>
      <c r="AF1184" s="10"/>
    </row>
    <row r="1185" customFormat="false" ht="12.75" hidden="false" customHeight="false" outlineLevel="0" collapsed="false">
      <c r="A1185" s="9" t="n">
        <v>43455.0384143519</v>
      </c>
      <c r="B1185" s="10" t="n">
        <v>176.399999999965</v>
      </c>
      <c r="C1185" s="10" t="n">
        <f aca="false">B1185-19.41667</f>
        <v>156.983329999965</v>
      </c>
      <c r="D1185" s="10" t="n">
        <v>49.3869</v>
      </c>
      <c r="E1185" s="10" t="n">
        <v>9.88</v>
      </c>
      <c r="F1185" s="10" t="n">
        <v>0.038</v>
      </c>
      <c r="G1185" s="10" t="n">
        <v>21.61</v>
      </c>
      <c r="H1185" s="10" t="n">
        <v>2.946</v>
      </c>
      <c r="I1185" s="10" t="n">
        <v>58.5</v>
      </c>
      <c r="J1185" s="10" t="n">
        <v>3.997</v>
      </c>
      <c r="K1185" s="10" t="n">
        <v>40.76</v>
      </c>
      <c r="L1185" s="10" t="n">
        <v>0.988</v>
      </c>
      <c r="M1185" s="10" t="n">
        <v>1.279</v>
      </c>
      <c r="N1185" s="10" t="n">
        <v>30</v>
      </c>
      <c r="O1185" s="10" t="n">
        <v>588</v>
      </c>
      <c r="P1185" s="10" t="n">
        <v>1.909</v>
      </c>
      <c r="Q1185" s="10" t="n">
        <f aca="false">M1185*0.775</f>
        <v>0.991225</v>
      </c>
      <c r="R1185" s="10" t="n">
        <f aca="false">L1185+Q1185</f>
        <v>1.979225</v>
      </c>
      <c r="S1185" s="10" t="n">
        <v>49.8482128472222</v>
      </c>
      <c r="T1185" s="10" t="n">
        <v>10.635474537037</v>
      </c>
      <c r="U1185" s="10" t="n">
        <f aca="false">R1185*(100-S1185-T1185)/(100-D1185-E1185)</f>
        <v>1.92010119133799</v>
      </c>
      <c r="V1185" s="10" t="n">
        <f aca="false">(U1185*D1185-R1185*S1185)/100/22.4*60</f>
        <v>-0.102669202126419</v>
      </c>
      <c r="W1185" s="10" t="n">
        <f aca="false">(R1185*T1185-U1185*E1185)/100/22.4*60</f>
        <v>0.0556981425039578</v>
      </c>
      <c r="X1185" s="10" t="n">
        <f aca="false">V1185/W1185</f>
        <v>-1.84331465127627</v>
      </c>
      <c r="Y1185" s="10" t="n">
        <f aca="false">V1185/J1185</f>
        <v>-0.0256865654556966</v>
      </c>
      <c r="Z1185" s="10" t="n">
        <f aca="false">W1185/J1185</f>
        <v>0.0139349868661391</v>
      </c>
      <c r="AA1185" s="10" t="n">
        <f aca="false">E1185/100*1.17/1000</f>
        <v>0.000115596</v>
      </c>
      <c r="AB1185" s="10" t="n">
        <f aca="false">I1185/100*0.2452/1000</f>
        <v>0.000143442</v>
      </c>
      <c r="AC1185" s="10" t="n">
        <f aca="false">Z1185/(AA1185-AB1185)</f>
        <v>-500.430469946818</v>
      </c>
      <c r="AD1185" s="10"/>
      <c r="AE1185" s="10"/>
      <c r="AF1185" s="10"/>
    </row>
    <row r="1186" customFormat="false" ht="12.75" hidden="false" customHeight="false" outlineLevel="0" collapsed="false">
      <c r="A1186" s="9" t="n">
        <v>43455.0446643519</v>
      </c>
      <c r="B1186" s="10" t="n">
        <v>176.54999999993</v>
      </c>
      <c r="C1186" s="10" t="n">
        <f aca="false">B1186-19.41667</f>
        <v>157.13332999993</v>
      </c>
      <c r="D1186" s="10" t="n">
        <v>49.3934</v>
      </c>
      <c r="E1186" s="10" t="n">
        <v>9.88</v>
      </c>
      <c r="F1186" s="10" t="n">
        <v>0.038</v>
      </c>
      <c r="G1186" s="10" t="n">
        <v>21.61</v>
      </c>
      <c r="H1186" s="10" t="n">
        <v>2.947</v>
      </c>
      <c r="I1186" s="10" t="n">
        <v>58.5</v>
      </c>
      <c r="J1186" s="10" t="n">
        <v>3.998</v>
      </c>
      <c r="K1186" s="10" t="n">
        <v>40.79</v>
      </c>
      <c r="L1186" s="10" t="n">
        <v>0.982</v>
      </c>
      <c r="M1186" s="10" t="n">
        <v>1.279</v>
      </c>
      <c r="N1186" s="10" t="n">
        <v>30</v>
      </c>
      <c r="O1186" s="10" t="n">
        <v>586.9</v>
      </c>
      <c r="P1186" s="10" t="n">
        <v>1.909</v>
      </c>
      <c r="Q1186" s="10" t="n">
        <f aca="false">M1186*0.775</f>
        <v>0.991225</v>
      </c>
      <c r="R1186" s="10" t="n">
        <f aca="false">L1186+Q1186</f>
        <v>1.973225</v>
      </c>
      <c r="S1186" s="10" t="n">
        <v>49.8482128472222</v>
      </c>
      <c r="T1186" s="10" t="n">
        <v>10.635474537037</v>
      </c>
      <c r="U1186" s="10" t="n">
        <f aca="false">R1186*(100-S1186-T1186)/(100-D1186-E1186)</f>
        <v>1.91458594533291</v>
      </c>
      <c r="V1186" s="10" t="n">
        <f aca="false">(U1186*D1186-R1186*S1186)/100/22.4*60</f>
        <v>-0.101620456158578</v>
      </c>
      <c r="W1186" s="10" t="n">
        <f aca="false">(R1186*T1186-U1186*E1186)/100/22.4*60</f>
        <v>0.0554484402711371</v>
      </c>
      <c r="X1186" s="10" t="n">
        <f aca="false">V1186/W1186</f>
        <v>-1.83270179759186</v>
      </c>
      <c r="Y1186" s="10" t="n">
        <f aca="false">V1186/J1186</f>
        <v>-0.02541782295112</v>
      </c>
      <c r="Z1186" s="10" t="n">
        <f aca="false">W1186/J1186</f>
        <v>0.0138690445900793</v>
      </c>
      <c r="AA1186" s="10" t="n">
        <f aca="false">E1186/100*1.17/1000</f>
        <v>0.000115596</v>
      </c>
      <c r="AB1186" s="10" t="n">
        <f aca="false">I1186/100*0.2452/1000</f>
        <v>0.000143442</v>
      </c>
      <c r="AC1186" s="10" t="n">
        <f aca="false">Z1186/(AA1186-AB1186)</f>
        <v>-498.062364076684</v>
      </c>
      <c r="AD1186" s="10"/>
      <c r="AE1186" s="10"/>
      <c r="AF1186" s="10"/>
    </row>
    <row r="1187" customFormat="false" ht="12.75" hidden="false" customHeight="false" outlineLevel="0" collapsed="false">
      <c r="A1187" s="9" t="n">
        <v>43455.0502199074</v>
      </c>
      <c r="B1187" s="10" t="n">
        <v>176.683333333349</v>
      </c>
      <c r="C1187" s="10" t="n">
        <f aca="false">B1187-19.41667</f>
        <v>157.266663333349</v>
      </c>
      <c r="D1187" s="10" t="n">
        <v>49.3805</v>
      </c>
      <c r="E1187" s="10" t="n">
        <v>9.88</v>
      </c>
      <c r="F1187" s="10" t="n">
        <v>0.038</v>
      </c>
      <c r="G1187" s="10" t="n">
        <v>21.61</v>
      </c>
      <c r="H1187" s="10" t="n">
        <v>2.945</v>
      </c>
      <c r="I1187" s="10" t="n">
        <v>58.6</v>
      </c>
      <c r="J1187" s="10" t="n">
        <v>3.997</v>
      </c>
      <c r="K1187" s="10" t="n">
        <v>40.84</v>
      </c>
      <c r="L1187" s="10" t="n">
        <v>0.992</v>
      </c>
      <c r="M1187" s="10" t="n">
        <v>1.279</v>
      </c>
      <c r="N1187" s="10" t="n">
        <v>30</v>
      </c>
      <c r="O1187" s="10" t="n">
        <v>588.9</v>
      </c>
      <c r="P1187" s="10" t="n">
        <v>1.908</v>
      </c>
      <c r="Q1187" s="10" t="n">
        <f aca="false">M1187*0.775</f>
        <v>0.991225</v>
      </c>
      <c r="R1187" s="10" t="n">
        <f aca="false">L1187+Q1187</f>
        <v>1.983225</v>
      </c>
      <c r="S1187" s="10" t="n">
        <v>49.8482128472222</v>
      </c>
      <c r="T1187" s="10" t="n">
        <v>10.635474537037</v>
      </c>
      <c r="U1187" s="10" t="n">
        <f aca="false">R1187*(100-S1187-T1187)/(100-D1187-E1187)</f>
        <v>1.92367945329109</v>
      </c>
      <c r="V1187" s="10" t="n">
        <f aca="false">(U1187*D1187-R1187*S1187)/100/22.4*60</f>
        <v>-0.103606303947088</v>
      </c>
      <c r="W1187" s="10" t="n">
        <f aca="false">(R1187*T1187-U1187*E1187)/100/22.4*60</f>
        <v>0.0558906961660515</v>
      </c>
      <c r="X1187" s="10" t="n">
        <f aca="false">V1187/W1187</f>
        <v>-1.85373078265608</v>
      </c>
      <c r="Y1187" s="10" t="n">
        <f aca="false">V1187/J1187</f>
        <v>-0.025921016749334</v>
      </c>
      <c r="Z1187" s="10" t="n">
        <f aca="false">W1187/J1187</f>
        <v>0.0139831614125723</v>
      </c>
      <c r="AA1187" s="10" t="n">
        <f aca="false">E1187/100*1.17/1000</f>
        <v>0.000115596</v>
      </c>
      <c r="AB1187" s="10" t="n">
        <f aca="false">I1187/100*0.2452/1000</f>
        <v>0.0001436872</v>
      </c>
      <c r="AC1187" s="10" t="n">
        <f aca="false">Z1187/(AA1187-AB1187)</f>
        <v>-497.77729013258</v>
      </c>
      <c r="AD1187" s="10"/>
      <c r="AE1187" s="10"/>
      <c r="AF1187" s="10"/>
    </row>
    <row r="1188" customFormat="false" ht="12.75" hidden="false" customHeight="false" outlineLevel="0" collapsed="false">
      <c r="A1188" s="9" t="n">
        <v>43455.055775463</v>
      </c>
      <c r="B1188" s="10" t="n">
        <v>176.816666666593</v>
      </c>
      <c r="C1188" s="10" t="n">
        <f aca="false">B1188-19.41667</f>
        <v>157.399996666593</v>
      </c>
      <c r="D1188" s="10" t="n">
        <v>49.3812</v>
      </c>
      <c r="E1188" s="10" t="n">
        <v>9.88</v>
      </c>
      <c r="F1188" s="10" t="n">
        <v>0.038</v>
      </c>
      <c r="G1188" s="10" t="n">
        <v>21.61</v>
      </c>
      <c r="H1188" s="10" t="n">
        <v>2.947</v>
      </c>
      <c r="I1188" s="10" t="n">
        <v>58.6</v>
      </c>
      <c r="J1188" s="10" t="n">
        <v>4.001</v>
      </c>
      <c r="K1188" s="10" t="n">
        <v>40.87</v>
      </c>
      <c r="L1188" s="10" t="n">
        <v>0.987</v>
      </c>
      <c r="M1188" s="10" t="n">
        <v>1.28</v>
      </c>
      <c r="N1188" s="10" t="n">
        <v>30</v>
      </c>
      <c r="O1188" s="10" t="n">
        <v>588.9</v>
      </c>
      <c r="P1188" s="10" t="n">
        <v>1.907</v>
      </c>
      <c r="Q1188" s="10" t="n">
        <f aca="false">M1188*0.775</f>
        <v>0.992</v>
      </c>
      <c r="R1188" s="10" t="n">
        <f aca="false">L1188+Q1188</f>
        <v>1.979</v>
      </c>
      <c r="S1188" s="10" t="n">
        <v>49.8482128472222</v>
      </c>
      <c r="T1188" s="10" t="n">
        <v>10.635474537037</v>
      </c>
      <c r="U1188" s="10" t="n">
        <f aca="false">R1188*(100-S1188-T1188)/(100-D1188-E1188)</f>
        <v>1.91961429071428</v>
      </c>
      <c r="V1188" s="10" t="n">
        <f aca="false">(U1188*D1188-R1188*S1188)/100/22.4*60</f>
        <v>-0.103305964608013</v>
      </c>
      <c r="W1188" s="10" t="n">
        <f aca="false">(R1188*T1188-U1188*E1188)/100/22.4*60</f>
        <v>0.0557628995501564</v>
      </c>
      <c r="X1188" s="10" t="n">
        <f aca="false">V1188/W1188</f>
        <v>-1.85259312986574</v>
      </c>
      <c r="Y1188" s="10" t="n">
        <f aca="false">V1188/J1188</f>
        <v>-0.0258200361429676</v>
      </c>
      <c r="Z1188" s="10" t="n">
        <f aca="false">W1188/J1188</f>
        <v>0.0139372405773948</v>
      </c>
      <c r="AA1188" s="10" t="n">
        <f aca="false">E1188/100*1.17/1000</f>
        <v>0.000115596</v>
      </c>
      <c r="AB1188" s="10" t="n">
        <f aca="false">I1188/100*0.2452/1000</f>
        <v>0.0001436872</v>
      </c>
      <c r="AC1188" s="10" t="n">
        <f aca="false">Z1188/(AA1188-AB1188)</f>
        <v>-496.142584773693</v>
      </c>
      <c r="AD1188" s="10"/>
      <c r="AE1188" s="10"/>
      <c r="AF1188" s="10"/>
    </row>
    <row r="1189" customFormat="false" ht="12.75" hidden="false" customHeight="false" outlineLevel="0" collapsed="false">
      <c r="A1189" s="9" t="n">
        <v>43455.0613310185</v>
      </c>
      <c r="B1189" s="10" t="n">
        <v>176.950000000012</v>
      </c>
      <c r="C1189" s="10" t="n">
        <f aca="false">B1189-19.41667</f>
        <v>157.533330000012</v>
      </c>
      <c r="D1189" s="10" t="n">
        <v>49.3607</v>
      </c>
      <c r="E1189" s="10" t="n">
        <v>9.88</v>
      </c>
      <c r="F1189" s="10" t="n">
        <v>0.038</v>
      </c>
      <c r="G1189" s="10" t="n">
        <v>21.61</v>
      </c>
      <c r="H1189" s="10" t="n">
        <v>2.947</v>
      </c>
      <c r="I1189" s="10" t="n">
        <v>58.6</v>
      </c>
      <c r="J1189" s="10" t="n">
        <v>3.998</v>
      </c>
      <c r="K1189" s="10" t="n">
        <v>40.91</v>
      </c>
      <c r="L1189" s="10" t="n">
        <v>0.987</v>
      </c>
      <c r="M1189" s="10" t="n">
        <v>1.279</v>
      </c>
      <c r="N1189" s="10" t="n">
        <v>30</v>
      </c>
      <c r="O1189" s="10" t="n">
        <v>587.7</v>
      </c>
      <c r="P1189" s="10" t="n">
        <v>1.907</v>
      </c>
      <c r="Q1189" s="10" t="n">
        <f aca="false">M1189*0.775</f>
        <v>0.991225</v>
      </c>
      <c r="R1189" s="10" t="n">
        <f aca="false">L1189+Q1189</f>
        <v>1.978225</v>
      </c>
      <c r="S1189" s="10" t="n">
        <v>49.8482128472222</v>
      </c>
      <c r="T1189" s="10" t="n">
        <v>10.635474537037</v>
      </c>
      <c r="U1189" s="10" t="n">
        <f aca="false">R1189*(100-S1189-T1189)/(100-D1189-E1189)</f>
        <v>1.91789744976665</v>
      </c>
      <c r="V1189" s="10" t="n">
        <f aca="false">(U1189*D1189-R1189*S1189)/100/22.4*60</f>
        <v>-0.105595184223197</v>
      </c>
      <c r="W1189" s="10" t="n">
        <f aca="false">(R1189*T1189-U1189*E1189)/100/22.4*60</f>
        <v>0.0559964681875601</v>
      </c>
      <c r="X1189" s="10" t="n">
        <f aca="false">V1189/W1189</f>
        <v>-1.88574722015513</v>
      </c>
      <c r="Y1189" s="10" t="n">
        <f aca="false">V1189/J1189</f>
        <v>-0.0264120020568276</v>
      </c>
      <c r="Z1189" s="10" t="n">
        <f aca="false">W1189/J1189</f>
        <v>0.0140061201069435</v>
      </c>
      <c r="AA1189" s="10" t="n">
        <f aca="false">E1189/100*1.17/1000</f>
        <v>0.000115596</v>
      </c>
      <c r="AB1189" s="10" t="n">
        <f aca="false">I1189/100*0.2452/1000</f>
        <v>0.0001436872</v>
      </c>
      <c r="AC1189" s="10" t="n">
        <f aca="false">Z1189/(AA1189-AB1189)</f>
        <v>-498.594581468342</v>
      </c>
      <c r="AD1189" s="10"/>
      <c r="AE1189" s="10"/>
      <c r="AF1189" s="10"/>
    </row>
    <row r="1190" customFormat="false" ht="12.75" hidden="false" customHeight="false" outlineLevel="0" collapsed="false">
      <c r="A1190" s="9" t="n">
        <v>43455.0668865741</v>
      </c>
      <c r="B1190" s="10" t="n">
        <v>177.083333333256</v>
      </c>
      <c r="C1190" s="10" t="n">
        <f aca="false">B1190-19.41667</f>
        <v>157.666663333256</v>
      </c>
      <c r="D1190" s="10" t="n">
        <v>49.336</v>
      </c>
      <c r="E1190" s="10" t="n">
        <v>9.88</v>
      </c>
      <c r="F1190" s="10" t="n">
        <v>0.038</v>
      </c>
      <c r="G1190" s="10" t="n">
        <v>21.61</v>
      </c>
      <c r="H1190" s="10" t="n">
        <v>2.948</v>
      </c>
      <c r="I1190" s="10" t="n">
        <v>58.7</v>
      </c>
      <c r="J1190" s="10" t="n">
        <v>3.998</v>
      </c>
      <c r="K1190" s="10" t="n">
        <v>40.95</v>
      </c>
      <c r="L1190" s="10" t="n">
        <v>0.986</v>
      </c>
      <c r="M1190" s="10" t="n">
        <v>1.279</v>
      </c>
      <c r="N1190" s="10" t="n">
        <v>29.9</v>
      </c>
      <c r="O1190" s="10" t="n">
        <v>589.2</v>
      </c>
      <c r="P1190" s="10" t="n">
        <v>1.906</v>
      </c>
      <c r="Q1190" s="10" t="n">
        <f aca="false">M1190*0.775</f>
        <v>0.991225</v>
      </c>
      <c r="R1190" s="10" t="n">
        <f aca="false">L1190+Q1190</f>
        <v>1.977225</v>
      </c>
      <c r="S1190" s="10" t="n">
        <v>49.8482128472222</v>
      </c>
      <c r="T1190" s="10" t="n">
        <v>10.635474537037</v>
      </c>
      <c r="U1190" s="10" t="n">
        <f aca="false">R1190*(100-S1190-T1190)/(100-D1190-E1190)</f>
        <v>1.91576699714736</v>
      </c>
      <c r="V1190" s="10" t="n">
        <f aca="false">(U1190*D1190-R1190*S1190)/100/22.4*60</f>
        <v>-0.108344252024638</v>
      </c>
      <c r="W1190" s="10" t="n">
        <f aca="false">(R1190*T1190-U1190*E1190)/100/22.4*60</f>
        <v>0.0562753984734935</v>
      </c>
      <c r="X1190" s="10" t="n">
        <f aca="false">V1190/W1190</f>
        <v>-1.92525073057758</v>
      </c>
      <c r="Y1190" s="10" t="n">
        <f aca="false">V1190/J1190</f>
        <v>-0.0270996128125657</v>
      </c>
      <c r="Z1190" s="10" t="n">
        <f aca="false">W1190/J1190</f>
        <v>0.0140758875621544</v>
      </c>
      <c r="AA1190" s="10" t="n">
        <f aca="false">E1190/100*1.17/1000</f>
        <v>0.000115596</v>
      </c>
      <c r="AB1190" s="10" t="n">
        <f aca="false">I1190/100*0.2452/1000</f>
        <v>0.0001439324</v>
      </c>
      <c r="AC1190" s="10" t="n">
        <f aca="false">Z1190/(AA1190-AB1190)</f>
        <v>-496.742266560129</v>
      </c>
      <c r="AD1190" s="10"/>
      <c r="AE1190" s="10"/>
      <c r="AF1190" s="10"/>
    </row>
    <row r="1191" customFormat="false" ht="12.75" hidden="false" customHeight="false" outlineLevel="0" collapsed="false">
      <c r="A1191" s="9" t="n">
        <v>43455.0724421296</v>
      </c>
      <c r="B1191" s="10" t="n">
        <v>177.216666666674</v>
      </c>
      <c r="C1191" s="10" t="n">
        <f aca="false">B1191-19.41667</f>
        <v>157.799996666674</v>
      </c>
      <c r="D1191" s="10" t="n">
        <v>49.3357</v>
      </c>
      <c r="E1191" s="10" t="n">
        <v>9.88</v>
      </c>
      <c r="F1191" s="10" t="n">
        <v>0.038</v>
      </c>
      <c r="G1191" s="10" t="n">
        <v>21.61</v>
      </c>
      <c r="H1191" s="10" t="n">
        <v>2.946</v>
      </c>
      <c r="I1191" s="10" t="n">
        <v>58.7</v>
      </c>
      <c r="J1191" s="10" t="n">
        <v>3.999</v>
      </c>
      <c r="K1191" s="10" t="n">
        <v>40.98</v>
      </c>
      <c r="L1191" s="10" t="n">
        <v>0.994</v>
      </c>
      <c r="M1191" s="10" t="n">
        <v>1.279</v>
      </c>
      <c r="N1191" s="10" t="n">
        <v>30</v>
      </c>
      <c r="O1191" s="10" t="n">
        <v>588.1</v>
      </c>
      <c r="P1191" s="10" t="n">
        <v>1.906</v>
      </c>
      <c r="Q1191" s="10" t="n">
        <f aca="false">M1191*0.775</f>
        <v>0.991225</v>
      </c>
      <c r="R1191" s="10" t="n">
        <f aca="false">L1191+Q1191</f>
        <v>1.985225</v>
      </c>
      <c r="S1191" s="10" t="n">
        <v>49.8482128472222</v>
      </c>
      <c r="T1191" s="10" t="n">
        <v>10.635474537037</v>
      </c>
      <c r="U1191" s="10" t="n">
        <f aca="false">R1191*(100-S1191-T1191)/(100-D1191-E1191)</f>
        <v>1.92350418451669</v>
      </c>
      <c r="V1191" s="10" t="n">
        <f aca="false">(U1191*D1191-R1191*S1191)/100/22.4*60</f>
        <v>-0.108816775541961</v>
      </c>
      <c r="W1191" s="10" t="n">
        <f aca="false">(R1191*T1191-U1191*E1191)/100/22.4*60</f>
        <v>0.056506837359762</v>
      </c>
      <c r="X1191" s="10" t="n">
        <f aca="false">V1191/W1191</f>
        <v>-1.92572758671942</v>
      </c>
      <c r="Y1191" s="10" t="n">
        <f aca="false">V1191/J1191</f>
        <v>-0.0272109966346489</v>
      </c>
      <c r="Z1191" s="10" t="n">
        <f aca="false">W1191/J1191</f>
        <v>0.0141302419004156</v>
      </c>
      <c r="AA1191" s="10" t="n">
        <f aca="false">E1191/100*1.17/1000</f>
        <v>0.000115596</v>
      </c>
      <c r="AB1191" s="10" t="n">
        <f aca="false">I1191/100*0.2452/1000</f>
        <v>0.0001439324</v>
      </c>
      <c r="AC1191" s="10" t="n">
        <f aca="false">Z1191/(AA1191-AB1191)</f>
        <v>-498.660447354484</v>
      </c>
      <c r="AD1191" s="10"/>
      <c r="AE1191" s="10"/>
      <c r="AF1191" s="10"/>
    </row>
    <row r="1192" customFormat="false" ht="12.75" hidden="false" customHeight="false" outlineLevel="0" collapsed="false">
      <c r="A1192" s="9" t="n">
        <v>43455.0779976852</v>
      </c>
      <c r="B1192" s="10" t="n">
        <v>177.349999999919</v>
      </c>
      <c r="C1192" s="10" t="n">
        <f aca="false">B1192-19.41667</f>
        <v>157.933329999919</v>
      </c>
      <c r="D1192" s="10" t="n">
        <v>49.3434</v>
      </c>
      <c r="E1192" s="10" t="n">
        <v>9.88</v>
      </c>
      <c r="F1192" s="10" t="n">
        <v>0.038</v>
      </c>
      <c r="G1192" s="10" t="n">
        <v>21.61</v>
      </c>
      <c r="H1192" s="10" t="n">
        <v>2.947</v>
      </c>
      <c r="I1192" s="10" t="n">
        <v>58.7</v>
      </c>
      <c r="J1192" s="10" t="n">
        <v>3.999</v>
      </c>
      <c r="K1192" s="10" t="n">
        <v>41.03</v>
      </c>
      <c r="L1192" s="10" t="n">
        <v>0.987</v>
      </c>
      <c r="M1192" s="10" t="n">
        <v>1.279</v>
      </c>
      <c r="N1192" s="10" t="n">
        <v>30</v>
      </c>
      <c r="O1192" s="10" t="n">
        <v>589.7</v>
      </c>
      <c r="P1192" s="10" t="n">
        <v>1.906</v>
      </c>
      <c r="Q1192" s="10" t="n">
        <f aca="false">M1192*0.775</f>
        <v>0.991225</v>
      </c>
      <c r="R1192" s="10" t="n">
        <f aca="false">L1192+Q1192</f>
        <v>1.978225</v>
      </c>
      <c r="S1192" s="10" t="n">
        <v>49.8482128472222</v>
      </c>
      <c r="T1192" s="10" t="n">
        <v>10.635474537037</v>
      </c>
      <c r="U1192" s="10" t="n">
        <f aca="false">R1192*(100-S1192-T1192)/(100-D1192-E1192)</f>
        <v>1.91708375696536</v>
      </c>
      <c r="V1192" s="10" t="n">
        <f aca="false">(U1192*D1192-R1192*S1192)/100/22.4*60</f>
        <v>-0.107559380524589</v>
      </c>
      <c r="W1192" s="10" t="n">
        <f aca="false">(R1192*T1192-U1192*E1192)/100/22.4*60</f>
        <v>0.0562118061753293</v>
      </c>
      <c r="X1192" s="10" t="n">
        <f aca="false">V1192/W1192</f>
        <v>-1.91346601084303</v>
      </c>
      <c r="Y1192" s="10" t="n">
        <f aca="false">V1192/J1192</f>
        <v>-0.0268965692734656</v>
      </c>
      <c r="Z1192" s="10" t="n">
        <f aca="false">W1192/J1192</f>
        <v>0.0140564656602474</v>
      </c>
      <c r="AA1192" s="10" t="n">
        <f aca="false">E1192/100*1.17/1000</f>
        <v>0.000115596</v>
      </c>
      <c r="AB1192" s="10" t="n">
        <f aca="false">I1192/100*0.2452/1000</f>
        <v>0.0001439324</v>
      </c>
      <c r="AC1192" s="10" t="n">
        <f aca="false">Z1192/(AA1192-AB1192)</f>
        <v>-496.056861854271</v>
      </c>
      <c r="AD1192" s="10"/>
      <c r="AE1192" s="10"/>
      <c r="AF1192" s="10"/>
    </row>
    <row r="1193" customFormat="false" ht="12.75" hidden="false" customHeight="false" outlineLevel="0" collapsed="false">
      <c r="A1193" s="9" t="n">
        <v>43455.0835532407</v>
      </c>
      <c r="B1193" s="10" t="n">
        <v>177.483333333337</v>
      </c>
      <c r="C1193" s="10" t="n">
        <f aca="false">B1193-19.41667</f>
        <v>158.066663333337</v>
      </c>
      <c r="D1193" s="10" t="n">
        <v>49.3392</v>
      </c>
      <c r="E1193" s="10" t="n">
        <v>9.88</v>
      </c>
      <c r="F1193" s="10" t="n">
        <v>0.038</v>
      </c>
      <c r="G1193" s="10" t="n">
        <v>21.61</v>
      </c>
      <c r="H1193" s="10" t="n">
        <v>2.948</v>
      </c>
      <c r="I1193" s="10" t="n">
        <v>58.7</v>
      </c>
      <c r="J1193" s="10" t="n">
        <v>4</v>
      </c>
      <c r="K1193" s="10" t="n">
        <v>41.05</v>
      </c>
      <c r="L1193" s="10" t="n">
        <v>0.97</v>
      </c>
      <c r="M1193" s="10" t="n">
        <v>1.28</v>
      </c>
      <c r="N1193" s="10" t="n">
        <v>30</v>
      </c>
      <c r="O1193" s="10" t="n">
        <v>587.1</v>
      </c>
      <c r="P1193" s="10" t="n">
        <v>1.905</v>
      </c>
      <c r="Q1193" s="10" t="n">
        <f aca="false">M1193*0.775</f>
        <v>0.992</v>
      </c>
      <c r="R1193" s="10" t="n">
        <f aca="false">L1193+Q1193</f>
        <v>1.962</v>
      </c>
      <c r="S1193" s="10" t="n">
        <v>49.8482128472222</v>
      </c>
      <c r="T1193" s="10" t="n">
        <v>10.635474537037</v>
      </c>
      <c r="U1193" s="10" t="n">
        <f aca="false">R1193*(100-S1193-T1193)/(100-D1193-E1193)</f>
        <v>1.90116440462383</v>
      </c>
      <c r="V1193" s="10" t="n">
        <f aca="false">(U1193*D1193-R1193*S1193)/100/22.4*60</f>
        <v>-0.107149896793764</v>
      </c>
      <c r="W1193" s="10" t="n">
        <f aca="false">(R1193*T1193-U1193*E1193)/100/22.4*60</f>
        <v>0.0558025908209794</v>
      </c>
      <c r="X1193" s="10" t="n">
        <f aca="false">V1193/W1193</f>
        <v>-1.92015989253102</v>
      </c>
      <c r="Y1193" s="10" t="n">
        <f aca="false">V1193/J1193</f>
        <v>-0.0267874741984411</v>
      </c>
      <c r="Z1193" s="10" t="n">
        <f aca="false">W1193/J1193</f>
        <v>0.0139506477052449</v>
      </c>
      <c r="AA1193" s="10" t="n">
        <f aca="false">E1193/100*1.17/1000</f>
        <v>0.000115596</v>
      </c>
      <c r="AB1193" s="10" t="n">
        <f aca="false">I1193/100*0.2452/1000</f>
        <v>0.0001439324</v>
      </c>
      <c r="AC1193" s="10" t="n">
        <f aca="false">Z1193/(AA1193-AB1193)</f>
        <v>-492.322514689405</v>
      </c>
      <c r="AD1193" s="10"/>
      <c r="AE1193" s="10"/>
      <c r="AF1193" s="10"/>
    </row>
    <row r="1194" customFormat="false" ht="12.75" hidden="false" customHeight="false" outlineLevel="0" collapsed="false">
      <c r="A1194" s="9" t="n">
        <v>43455.0891087963</v>
      </c>
      <c r="B1194" s="10" t="n">
        <v>177.616666666581</v>
      </c>
      <c r="C1194" s="10" t="n">
        <f aca="false">B1194-19.41667</f>
        <v>158.199996666581</v>
      </c>
      <c r="D1194" s="10" t="n">
        <v>49.3303</v>
      </c>
      <c r="E1194" s="10" t="n">
        <v>9.88</v>
      </c>
      <c r="F1194" s="10" t="n">
        <v>0.038</v>
      </c>
      <c r="G1194" s="10" t="n">
        <v>21.61</v>
      </c>
      <c r="H1194" s="10" t="n">
        <v>2.948</v>
      </c>
      <c r="I1194" s="10" t="n">
        <v>58.8</v>
      </c>
      <c r="J1194" s="10" t="n">
        <v>4</v>
      </c>
      <c r="K1194" s="10" t="n">
        <v>41.1</v>
      </c>
      <c r="L1194" s="10" t="n">
        <v>0.988</v>
      </c>
      <c r="M1194" s="10" t="n">
        <v>1.279</v>
      </c>
      <c r="N1194" s="10" t="n">
        <v>30</v>
      </c>
      <c r="O1194" s="10" t="n">
        <v>588.3</v>
      </c>
      <c r="P1194" s="10" t="n">
        <v>1.905</v>
      </c>
      <c r="Q1194" s="10" t="n">
        <f aca="false">M1194*0.775</f>
        <v>0.991225</v>
      </c>
      <c r="R1194" s="10" t="n">
        <f aca="false">L1194+Q1194</f>
        <v>1.979225</v>
      </c>
      <c r="S1194" s="10" t="n">
        <v>49.8482128472222</v>
      </c>
      <c r="T1194" s="10" t="n">
        <v>10.635474537037</v>
      </c>
      <c r="U1194" s="10" t="n">
        <f aca="false">R1194*(100-S1194-T1194)/(100-D1194-E1194)</f>
        <v>1.9174368489322</v>
      </c>
      <c r="V1194" s="10" t="n">
        <f aca="false">(U1194*D1194-R1194*S1194)/100/22.4*60</f>
        <v>-0.10910073438384</v>
      </c>
      <c r="W1194" s="10" t="n">
        <f aca="false">(R1194*T1194-U1194*E1194)/100/22.4*60</f>
        <v>0.0564032416906348</v>
      </c>
      <c r="X1194" s="10" t="n">
        <f aca="false">V1194/W1194</f>
        <v>-1.93429900682385</v>
      </c>
      <c r="Y1194" s="10" t="n">
        <f aca="false">V1194/J1194</f>
        <v>-0.0272751835959601</v>
      </c>
      <c r="Z1194" s="10" t="n">
        <f aca="false">W1194/J1194</f>
        <v>0.0141008104226587</v>
      </c>
      <c r="AA1194" s="10" t="n">
        <f aca="false">E1194/100*1.17/1000</f>
        <v>0.000115596</v>
      </c>
      <c r="AB1194" s="10" t="n">
        <f aca="false">I1194/100*0.2452/1000</f>
        <v>0.0001441776</v>
      </c>
      <c r="AC1194" s="10" t="n">
        <f aca="false">Z1194/(AA1194-AB1194)</f>
        <v>-493.35273122074</v>
      </c>
      <c r="AD1194" s="10"/>
      <c r="AE1194" s="10"/>
      <c r="AF1194" s="10"/>
    </row>
    <row r="1195" customFormat="false" ht="12.75" hidden="false" customHeight="false" outlineLevel="0" collapsed="false">
      <c r="A1195" s="9" t="n">
        <v>43455.0946643519</v>
      </c>
      <c r="B1195" s="10" t="n">
        <v>177.75</v>
      </c>
      <c r="C1195" s="10" t="n">
        <f aca="false">B1195-19.41667</f>
        <v>158.33333</v>
      </c>
      <c r="D1195" s="10" t="n">
        <v>49.3154</v>
      </c>
      <c r="E1195" s="10" t="n">
        <v>9.88</v>
      </c>
      <c r="F1195" s="10" t="n">
        <v>0.038</v>
      </c>
      <c r="G1195" s="10" t="n">
        <v>21.61</v>
      </c>
      <c r="H1195" s="10" t="n">
        <v>2.946</v>
      </c>
      <c r="I1195" s="10" t="n">
        <v>58.8</v>
      </c>
      <c r="J1195" s="10" t="n">
        <v>3.999</v>
      </c>
      <c r="K1195" s="10" t="n">
        <v>41.13</v>
      </c>
      <c r="L1195" s="10" t="n">
        <v>0.986</v>
      </c>
      <c r="M1195" s="10" t="n">
        <v>1.279</v>
      </c>
      <c r="N1195" s="10" t="n">
        <v>30</v>
      </c>
      <c r="O1195" s="10" t="n">
        <v>588.4</v>
      </c>
      <c r="P1195" s="10" t="n">
        <v>1.904</v>
      </c>
      <c r="Q1195" s="10" t="n">
        <f aca="false">M1195*0.775</f>
        <v>0.991225</v>
      </c>
      <c r="R1195" s="10" t="n">
        <f aca="false">L1195+Q1195</f>
        <v>1.977225</v>
      </c>
      <c r="S1195" s="10" t="n">
        <v>49.8482128472222</v>
      </c>
      <c r="T1195" s="10" t="n">
        <v>10.635474537037</v>
      </c>
      <c r="U1195" s="10" t="n">
        <f aca="false">R1195*(100-S1195-T1195)/(100-D1195-E1195)</f>
        <v>1.91479983167726</v>
      </c>
      <c r="V1195" s="10" t="n">
        <f aca="false">(U1195*D1195-R1195*S1195)/100/22.4*60</f>
        <v>-0.110678920386211</v>
      </c>
      <c r="W1195" s="10" t="n">
        <f aca="false">(R1195*T1195-U1195*E1195)/100/22.4*60</f>
        <v>0.0565313519068306</v>
      </c>
      <c r="X1195" s="10" t="n">
        <f aca="false">V1195/W1195</f>
        <v>-1.95783254164205</v>
      </c>
      <c r="Y1195" s="10" t="n">
        <f aca="false">V1195/J1195</f>
        <v>-0.0276766492588675</v>
      </c>
      <c r="Z1195" s="10" t="n">
        <f aca="false">W1195/J1195</f>
        <v>0.0141363720697251</v>
      </c>
      <c r="AA1195" s="10" t="n">
        <f aca="false">E1195/100*1.17/1000</f>
        <v>0.000115596</v>
      </c>
      <c r="AB1195" s="10" t="n">
        <f aca="false">I1195/100*0.2452/1000</f>
        <v>0.0001441776</v>
      </c>
      <c r="AC1195" s="10" t="n">
        <f aca="false">Z1195/(AA1195-AB1195)</f>
        <v>-494.596945927628</v>
      </c>
      <c r="AD1195" s="10"/>
      <c r="AE1195" s="10"/>
      <c r="AF1195" s="10"/>
    </row>
    <row r="1196" customFormat="false" ht="12.75" hidden="false" customHeight="false" outlineLevel="0" collapsed="false">
      <c r="A1196" s="9" t="n">
        <v>43455.0988310185</v>
      </c>
      <c r="B1196" s="10" t="n">
        <v>177.849999999977</v>
      </c>
      <c r="C1196" s="10" t="n">
        <f aca="false">B1196-19.41667</f>
        <v>158.433329999977</v>
      </c>
      <c r="D1196" s="10" t="n">
        <v>49.3057</v>
      </c>
      <c r="E1196" s="10" t="n">
        <v>9.88</v>
      </c>
      <c r="F1196" s="10" t="n">
        <v>0.038</v>
      </c>
      <c r="G1196" s="10" t="n">
        <v>21.61</v>
      </c>
      <c r="H1196" s="10" t="n">
        <v>2.949</v>
      </c>
      <c r="I1196" s="10" t="n">
        <v>58.7</v>
      </c>
      <c r="J1196" s="10" t="n">
        <v>3.994</v>
      </c>
      <c r="K1196" s="10" t="n">
        <v>41.16</v>
      </c>
      <c r="L1196" s="10" t="n">
        <v>0.987</v>
      </c>
      <c r="M1196" s="10" t="n">
        <v>1.279</v>
      </c>
      <c r="N1196" s="10" t="n">
        <v>29.9</v>
      </c>
      <c r="O1196" s="10" t="n">
        <v>588.6</v>
      </c>
      <c r="P1196" s="10" t="n">
        <v>1.903</v>
      </c>
      <c r="Q1196" s="10" t="n">
        <f aca="false">M1196*0.775</f>
        <v>0.991225</v>
      </c>
      <c r="R1196" s="10" t="n">
        <f aca="false">L1196+Q1196</f>
        <v>1.978225</v>
      </c>
      <c r="S1196" s="10" t="n">
        <v>49.8482128472222</v>
      </c>
      <c r="T1196" s="10" t="n">
        <v>10.635474537037</v>
      </c>
      <c r="U1196" s="10" t="n">
        <f aca="false">R1196*(100-S1196-T1196)/(100-D1196-E1196)</f>
        <v>1.91531295463291</v>
      </c>
      <c r="V1196" s="10" t="n">
        <f aca="false">(U1196*D1196-R1196*S1196)/100/22.4*60</f>
        <v>-0.111833970869259</v>
      </c>
      <c r="W1196" s="10" t="n">
        <f aca="false">(R1196*T1196-U1196*E1196)/100/22.4*60</f>
        <v>0.056680436364026</v>
      </c>
      <c r="X1196" s="10" t="n">
        <f aca="false">V1196/W1196</f>
        <v>-1.97306121906002</v>
      </c>
      <c r="Y1196" s="10" t="n">
        <f aca="false">V1196/J1196</f>
        <v>-0.028000493457501</v>
      </c>
      <c r="Z1196" s="10" t="n">
        <f aca="false">W1196/J1196</f>
        <v>0.0141913961852844</v>
      </c>
      <c r="AA1196" s="10" t="n">
        <f aca="false">E1196/100*1.17/1000</f>
        <v>0.000115596</v>
      </c>
      <c r="AB1196" s="10" t="n">
        <f aca="false">I1196/100*0.2452/1000</f>
        <v>0.0001439324</v>
      </c>
      <c r="AC1196" s="10" t="n">
        <f aca="false">Z1196/(AA1196-AB1196)</f>
        <v>-500.818600290948</v>
      </c>
      <c r="AD1196" s="10"/>
      <c r="AE1196" s="10"/>
      <c r="AF1196" s="10"/>
    </row>
    <row r="1197" customFormat="false" ht="12.75" hidden="false" customHeight="false" outlineLevel="0" collapsed="false">
      <c r="A1197" s="9" t="n">
        <v>43455.1050810185</v>
      </c>
      <c r="B1197" s="10" t="n">
        <v>177.999999999942</v>
      </c>
      <c r="C1197" s="10" t="n">
        <f aca="false">B1197-19.41667</f>
        <v>158.583329999942</v>
      </c>
      <c r="D1197" s="10" t="n">
        <v>49.2851</v>
      </c>
      <c r="E1197" s="10" t="n">
        <v>9.88</v>
      </c>
      <c r="F1197" s="10" t="n">
        <v>0.038</v>
      </c>
      <c r="G1197" s="10" t="n">
        <v>21.61</v>
      </c>
      <c r="H1197" s="10" t="n">
        <v>2.95</v>
      </c>
      <c r="I1197" s="10" t="n">
        <v>58.8</v>
      </c>
      <c r="J1197" s="10" t="n">
        <v>3.998</v>
      </c>
      <c r="K1197" s="10" t="n">
        <v>41.2</v>
      </c>
      <c r="L1197" s="10" t="n">
        <v>0.99</v>
      </c>
      <c r="M1197" s="10" t="n">
        <v>1.28</v>
      </c>
      <c r="N1197" s="10" t="n">
        <v>30</v>
      </c>
      <c r="O1197" s="10" t="n">
        <v>587.1</v>
      </c>
      <c r="P1197" s="10" t="n">
        <v>1.903</v>
      </c>
      <c r="Q1197" s="10" t="n">
        <f aca="false">M1197*0.775</f>
        <v>0.992</v>
      </c>
      <c r="R1197" s="10" t="n">
        <f aca="false">L1197+Q1197</f>
        <v>1.982</v>
      </c>
      <c r="S1197" s="10" t="n">
        <v>49.8482128472222</v>
      </c>
      <c r="T1197" s="10" t="n">
        <v>10.635474537037</v>
      </c>
      <c r="U1197" s="10" t="n">
        <f aca="false">R1197*(100-S1197-T1197)/(100-D1197-E1197)</f>
        <v>1.91799983848126</v>
      </c>
      <c r="V1197" s="10" t="n">
        <f aca="false">(U1197*D1197-R1197*S1197)/100/22.4*60</f>
        <v>-0.114384214919511</v>
      </c>
      <c r="W1197" s="10" t="n">
        <f aca="false">(R1197*T1197-U1197*E1197)/100/22.4*60</f>
        <v>0.0570447891485514</v>
      </c>
      <c r="X1197" s="10" t="n">
        <f aca="false">V1197/W1197</f>
        <v>-2.00516500502159</v>
      </c>
      <c r="Y1197" s="10" t="n">
        <f aca="false">V1197/J1197</f>
        <v>-0.0286103589093324</v>
      </c>
      <c r="Z1197" s="10" t="n">
        <f aca="false">W1197/J1197</f>
        <v>0.0142683314528643</v>
      </c>
      <c r="AA1197" s="10" t="n">
        <f aca="false">E1197/100*1.17/1000</f>
        <v>0.000115596</v>
      </c>
      <c r="AB1197" s="10" t="n">
        <f aca="false">I1197/100*0.2452/1000</f>
        <v>0.0001441776</v>
      </c>
      <c r="AC1197" s="10" t="n">
        <f aca="false">Z1197/(AA1197-AB1197)</f>
        <v>-499.213880708718</v>
      </c>
      <c r="AD1197" s="10"/>
      <c r="AE1197" s="10"/>
      <c r="AF1197" s="10"/>
    </row>
    <row r="1198" customFormat="false" ht="12.75" hidden="false" customHeight="false" outlineLevel="0" collapsed="false">
      <c r="A1198" s="9" t="n">
        <v>43455.1113310185</v>
      </c>
      <c r="B1198" s="10" t="n">
        <v>178.149999999907</v>
      </c>
      <c r="C1198" s="10" t="n">
        <f aca="false">B1198-19.41667</f>
        <v>158.733329999907</v>
      </c>
      <c r="D1198" s="10" t="n">
        <v>49.2696</v>
      </c>
      <c r="E1198" s="10" t="n">
        <v>9.88</v>
      </c>
      <c r="F1198" s="10" t="n">
        <v>0.038</v>
      </c>
      <c r="G1198" s="10" t="n">
        <v>21.61</v>
      </c>
      <c r="H1198" s="10" t="n">
        <v>2.948</v>
      </c>
      <c r="I1198" s="10" t="n">
        <v>58.8</v>
      </c>
      <c r="J1198" s="10" t="n">
        <v>3.998</v>
      </c>
      <c r="K1198" s="10" t="n">
        <v>41.25</v>
      </c>
      <c r="L1198" s="10" t="n">
        <v>0.987</v>
      </c>
      <c r="M1198" s="10" t="n">
        <v>1.279</v>
      </c>
      <c r="N1198" s="10" t="n">
        <v>30</v>
      </c>
      <c r="O1198" s="10" t="n">
        <v>586.2</v>
      </c>
      <c r="P1198" s="10" t="n">
        <v>1.902</v>
      </c>
      <c r="Q1198" s="10" t="n">
        <f aca="false">M1198*0.775</f>
        <v>0.991225</v>
      </c>
      <c r="R1198" s="10" t="n">
        <f aca="false">L1198+Q1198</f>
        <v>1.978225</v>
      </c>
      <c r="S1198" s="10" t="n">
        <v>49.8482128472222</v>
      </c>
      <c r="T1198" s="10" t="n">
        <v>10.635474537037</v>
      </c>
      <c r="U1198" s="10" t="n">
        <f aca="false">R1198*(100-S1198-T1198)/(100-D1198-E1198)</f>
        <v>1.91362036906062</v>
      </c>
      <c r="V1198" s="10" t="n">
        <f aca="false">(U1198*D1198-R1198*S1198)/100/22.4*60</f>
        <v>-0.115919751541797</v>
      </c>
      <c r="W1198" s="10" t="n">
        <f aca="false">(R1198*T1198-U1198*E1198)/100/22.4*60</f>
        <v>0.0571283670458354</v>
      </c>
      <c r="X1198" s="10" t="n">
        <f aca="false">V1198/W1198</f>
        <v>-2.02911018704231</v>
      </c>
      <c r="Y1198" s="10" t="n">
        <f aca="false">V1198/J1198</f>
        <v>-0.0289944351030007</v>
      </c>
      <c r="Z1198" s="10" t="n">
        <f aca="false">W1198/J1198</f>
        <v>0.0142892363796487</v>
      </c>
      <c r="AA1198" s="10" t="n">
        <f aca="false">E1198/100*1.17/1000</f>
        <v>0.000115596</v>
      </c>
      <c r="AB1198" s="10" t="n">
        <f aca="false">I1198/100*0.2452/1000</f>
        <v>0.0001441776</v>
      </c>
      <c r="AC1198" s="10" t="n">
        <f aca="false">Z1198/(AA1198-AB1198)</f>
        <v>-499.945292763481</v>
      </c>
      <c r="AD1198" s="10"/>
      <c r="AE1198" s="10"/>
      <c r="AF1198" s="10"/>
    </row>
    <row r="1199" customFormat="false" ht="12.75" hidden="false" customHeight="false" outlineLevel="0" collapsed="false">
      <c r="A1199" s="9" t="n">
        <v>43455.1161921296</v>
      </c>
      <c r="B1199" s="10" t="n">
        <v>178.266666666605</v>
      </c>
      <c r="C1199" s="10" t="n">
        <f aca="false">B1199-19.41667</f>
        <v>158.849996666605</v>
      </c>
      <c r="D1199" s="10" t="n">
        <v>49.2451</v>
      </c>
      <c r="E1199" s="10" t="n">
        <v>9.88</v>
      </c>
      <c r="F1199" s="10" t="n">
        <v>0.038</v>
      </c>
      <c r="G1199" s="10" t="n">
        <v>21.61</v>
      </c>
      <c r="H1199" s="10" t="n">
        <v>2.947</v>
      </c>
      <c r="I1199" s="10" t="n">
        <v>58.8</v>
      </c>
      <c r="J1199" s="10" t="n">
        <v>3.997</v>
      </c>
      <c r="K1199" s="10" t="n">
        <v>41.28</v>
      </c>
      <c r="L1199" s="10" t="n">
        <v>0.987</v>
      </c>
      <c r="M1199" s="10" t="n">
        <v>1.279</v>
      </c>
      <c r="N1199" s="10" t="n">
        <v>29.9</v>
      </c>
      <c r="O1199" s="10" t="n">
        <v>587.3</v>
      </c>
      <c r="P1199" s="10" t="n">
        <v>1.903</v>
      </c>
      <c r="Q1199" s="10" t="n">
        <f aca="false">M1199*0.775</f>
        <v>0.991225</v>
      </c>
      <c r="R1199" s="10" t="n">
        <f aca="false">L1199+Q1199</f>
        <v>1.978225</v>
      </c>
      <c r="S1199" s="10" t="n">
        <v>49.8482128472222</v>
      </c>
      <c r="T1199" s="10" t="n">
        <v>10.635474537037</v>
      </c>
      <c r="U1199" s="10" t="n">
        <f aca="false">R1199*(100-S1199-T1199)/(100-D1199-E1199)</f>
        <v>1.91247336444307</v>
      </c>
      <c r="V1199" s="10" t="n">
        <f aca="false">(U1199*D1199-R1199*S1199)/100/22.4*60</f>
        <v>-0.118688538759666</v>
      </c>
      <c r="W1199" s="10" t="n">
        <f aca="false">(R1199*T1199-U1199*E1199)/100/22.4*60</f>
        <v>0.0574319136249803</v>
      </c>
      <c r="X1199" s="10" t="n">
        <f aca="false">V1199/W1199</f>
        <v>-2.06659557845625</v>
      </c>
      <c r="Y1199" s="10" t="n">
        <f aca="false">V1199/J1199</f>
        <v>-0.0296944054940369</v>
      </c>
      <c r="Z1199" s="10" t="n">
        <f aca="false">W1199/J1199</f>
        <v>0.0143687549724744</v>
      </c>
      <c r="AA1199" s="10" t="n">
        <f aca="false">E1199/100*1.17/1000</f>
        <v>0.000115596</v>
      </c>
      <c r="AB1199" s="10" t="n">
        <f aca="false">I1199/100*0.2452/1000</f>
        <v>0.0001441776</v>
      </c>
      <c r="AC1199" s="10" t="n">
        <f aca="false">Z1199/(AA1199-AB1199)</f>
        <v>-502.727453063315</v>
      </c>
      <c r="AD1199" s="10"/>
      <c r="AE1199" s="10"/>
      <c r="AF1199" s="10"/>
    </row>
    <row r="1200" customFormat="false" ht="12.75" hidden="false" customHeight="false" outlineLevel="0" collapsed="false">
      <c r="A1200" s="9" t="n">
        <v>43455.1224421296</v>
      </c>
      <c r="B1200" s="10" t="n">
        <v>178.41666666657</v>
      </c>
      <c r="C1200" s="10" t="n">
        <f aca="false">B1200-19.41667</f>
        <v>158.99999666657</v>
      </c>
      <c r="D1200" s="10" t="n">
        <v>49.2345</v>
      </c>
      <c r="E1200" s="10" t="n">
        <v>9.88</v>
      </c>
      <c r="F1200" s="10" t="n">
        <v>0.038</v>
      </c>
      <c r="G1200" s="10" t="n">
        <v>21.61</v>
      </c>
      <c r="H1200" s="10" t="n">
        <v>2.947</v>
      </c>
      <c r="I1200" s="10" t="n">
        <v>58.9</v>
      </c>
      <c r="J1200" s="10" t="n">
        <v>3.996</v>
      </c>
      <c r="K1200" s="10" t="n">
        <v>41.33</v>
      </c>
      <c r="L1200" s="10" t="n">
        <v>0.987</v>
      </c>
      <c r="M1200" s="10" t="n">
        <v>1.279</v>
      </c>
      <c r="N1200" s="10" t="n">
        <v>30</v>
      </c>
      <c r="O1200" s="10" t="n">
        <v>587.2</v>
      </c>
      <c r="P1200" s="10" t="n">
        <v>1.902</v>
      </c>
      <c r="Q1200" s="10" t="n">
        <f aca="false">M1200*0.775</f>
        <v>0.991225</v>
      </c>
      <c r="R1200" s="10" t="n">
        <f aca="false">L1200+Q1200</f>
        <v>1.978225</v>
      </c>
      <c r="S1200" s="10" t="n">
        <v>49.8482128472222</v>
      </c>
      <c r="T1200" s="10" t="n">
        <v>10.635474537037</v>
      </c>
      <c r="U1200" s="10" t="n">
        <f aca="false">R1200*(100-S1200-T1200)/(100-D1200-E1200)</f>
        <v>1.91197753541656</v>
      </c>
      <c r="V1200" s="10" t="n">
        <f aca="false">(U1200*D1200-R1200*S1200)/100/22.4*60</f>
        <v>-0.119885434613286</v>
      </c>
      <c r="W1200" s="10" t="n">
        <f aca="false">(R1200*T1200-U1200*E1200)/100/22.4*60</f>
        <v>0.0575631312352086</v>
      </c>
      <c r="X1200" s="10" t="n">
        <f aca="false">V1200/W1200</f>
        <v>-2.08267743676803</v>
      </c>
      <c r="Y1200" s="10" t="n">
        <f aca="false">V1200/J1200</f>
        <v>-0.0300013600133348</v>
      </c>
      <c r="Z1200" s="10" t="n">
        <f aca="false">W1200/J1200</f>
        <v>0.014405187996799</v>
      </c>
      <c r="AA1200" s="10" t="n">
        <f aca="false">E1200/100*1.17/1000</f>
        <v>0.000115596</v>
      </c>
      <c r="AB1200" s="10" t="n">
        <f aca="false">I1200/100*0.2452/1000</f>
        <v>0.0001444228</v>
      </c>
      <c r="AC1200" s="10" t="n">
        <f aca="false">Z1200/(AA1200-AB1200)</f>
        <v>-499.715126090963</v>
      </c>
      <c r="AD1200" s="10"/>
      <c r="AE1200" s="10"/>
      <c r="AF1200" s="10"/>
    </row>
    <row r="1201" customFormat="false" ht="12.75" hidden="false" customHeight="false" outlineLevel="0" collapsed="false">
      <c r="A1201" s="9" t="n">
        <v>43455.1279976852</v>
      </c>
      <c r="B1201" s="10" t="n">
        <v>178.549999999988</v>
      </c>
      <c r="C1201" s="10" t="n">
        <f aca="false">B1201-19.41667</f>
        <v>159.133329999988</v>
      </c>
      <c r="D1201" s="10" t="n">
        <v>49.2252</v>
      </c>
      <c r="E1201" s="10" t="n">
        <v>9.88</v>
      </c>
      <c r="F1201" s="10" t="n">
        <v>0.038</v>
      </c>
      <c r="G1201" s="10" t="n">
        <v>21.61</v>
      </c>
      <c r="H1201" s="10" t="n">
        <v>2.944</v>
      </c>
      <c r="I1201" s="10" t="n">
        <v>58.9</v>
      </c>
      <c r="J1201" s="10" t="n">
        <v>3.998</v>
      </c>
      <c r="K1201" s="10" t="n">
        <v>41.36</v>
      </c>
      <c r="L1201" s="10" t="n">
        <v>0.987</v>
      </c>
      <c r="M1201" s="10" t="n">
        <v>1.279</v>
      </c>
      <c r="N1201" s="10" t="n">
        <v>29.9</v>
      </c>
      <c r="O1201" s="10" t="n">
        <v>585.3</v>
      </c>
      <c r="P1201" s="10" t="n">
        <v>1.902</v>
      </c>
      <c r="Q1201" s="10" t="n">
        <f aca="false">M1201*0.775</f>
        <v>0.991225</v>
      </c>
      <c r="R1201" s="10" t="n">
        <f aca="false">L1201+Q1201</f>
        <v>1.978225</v>
      </c>
      <c r="S1201" s="10" t="n">
        <v>49.8482128472222</v>
      </c>
      <c r="T1201" s="10" t="n">
        <v>10.635474537037</v>
      </c>
      <c r="U1201" s="10" t="n">
        <f aca="false">R1201*(100-S1201-T1201)/(100-D1201-E1201)</f>
        <v>1.91154272729721</v>
      </c>
      <c r="V1201" s="10" t="n">
        <f aca="false">(U1201*D1201-R1201*S1201)/100/22.4*60</f>
        <v>-0.120935030355684</v>
      </c>
      <c r="W1201" s="10" t="n">
        <f aca="false">(R1201*T1201-U1201*E1201)/100/22.4*60</f>
        <v>0.0576782000982234</v>
      </c>
      <c r="X1201" s="10" t="n">
        <f aca="false">V1201/W1201</f>
        <v>-2.09671990717008</v>
      </c>
      <c r="Y1201" s="10" t="n">
        <f aca="false">V1201/J1201</f>
        <v>-0.030248882029936</v>
      </c>
      <c r="Z1201" s="10" t="n">
        <f aca="false">W1201/J1201</f>
        <v>0.014426763406259</v>
      </c>
      <c r="AA1201" s="10" t="n">
        <f aca="false">E1201/100*1.17/1000</f>
        <v>0.000115596</v>
      </c>
      <c r="AB1201" s="10" t="n">
        <f aca="false">I1201/100*0.2452/1000</f>
        <v>0.0001444228</v>
      </c>
      <c r="AC1201" s="10" t="n">
        <f aca="false">Z1201/(AA1201-AB1201)</f>
        <v>-500.463575778754</v>
      </c>
      <c r="AD1201" s="10"/>
      <c r="AE1201" s="10"/>
      <c r="AF1201" s="10"/>
    </row>
    <row r="1202" customFormat="false" ht="12.75" hidden="false" customHeight="false" outlineLevel="0" collapsed="false">
      <c r="A1202" s="9" t="n">
        <v>43455.1335532407</v>
      </c>
      <c r="B1202" s="10" t="n">
        <v>178.683333333232</v>
      </c>
      <c r="C1202" s="10" t="n">
        <f aca="false">B1202-19.41667</f>
        <v>159.266663333232</v>
      </c>
      <c r="D1202" s="10" t="n">
        <v>49.215</v>
      </c>
      <c r="E1202" s="10" t="n">
        <v>9.88</v>
      </c>
      <c r="F1202" s="10" t="n">
        <v>0.038</v>
      </c>
      <c r="G1202" s="10" t="n">
        <v>21.61</v>
      </c>
      <c r="H1202" s="10" t="n">
        <v>2.947</v>
      </c>
      <c r="I1202" s="10" t="n">
        <v>58.9</v>
      </c>
      <c r="J1202" s="10" t="n">
        <v>3.998</v>
      </c>
      <c r="K1202" s="10" t="n">
        <v>41.4</v>
      </c>
      <c r="L1202" s="10" t="n">
        <v>0.992</v>
      </c>
      <c r="M1202" s="10" t="n">
        <v>1.28</v>
      </c>
      <c r="N1202" s="10" t="n">
        <v>29.9</v>
      </c>
      <c r="O1202" s="10" t="n">
        <v>587.4</v>
      </c>
      <c r="P1202" s="10" t="n">
        <v>1.901</v>
      </c>
      <c r="Q1202" s="10" t="n">
        <f aca="false">M1202*0.775</f>
        <v>0.992</v>
      </c>
      <c r="R1202" s="10" t="n">
        <f aca="false">L1202+Q1202</f>
        <v>1.984</v>
      </c>
      <c r="S1202" s="10" t="n">
        <v>49.8482128472222</v>
      </c>
      <c r="T1202" s="10" t="n">
        <v>10.635474537037</v>
      </c>
      <c r="U1202" s="10" t="n">
        <f aca="false">R1202*(100-S1202-T1202)/(100-D1202-E1202)</f>
        <v>1.91664501233663</v>
      </c>
      <c r="V1202" s="10" t="n">
        <f aca="false">(U1202*D1202-R1202*S1202)/100/22.4*60</f>
        <v>-0.122442053752008</v>
      </c>
      <c r="W1202" s="10" t="n">
        <f aca="false">(R1202*T1202-U1202*E1202)/100/22.4*60</f>
        <v>0.0579730917748821</v>
      </c>
      <c r="X1202" s="10" t="n">
        <f aca="false">V1202/W1202</f>
        <v>-2.11204974589709</v>
      </c>
      <c r="Y1202" s="10" t="n">
        <f aca="false">V1202/J1202</f>
        <v>-0.0306258263511776</v>
      </c>
      <c r="Z1202" s="10" t="n">
        <f aca="false">W1202/J1202</f>
        <v>0.0145005232053232</v>
      </c>
      <c r="AA1202" s="10" t="n">
        <f aca="false">E1202/100*1.17/1000</f>
        <v>0.000115596</v>
      </c>
      <c r="AB1202" s="10" t="n">
        <f aca="false">I1202/100*0.2452/1000</f>
        <v>0.0001444228</v>
      </c>
      <c r="AC1202" s="10" t="n">
        <f aca="false">Z1202/(AA1202-AB1202)</f>
        <v>-503.022298878932</v>
      </c>
      <c r="AD1202" s="10"/>
      <c r="AE1202" s="10"/>
      <c r="AF1202" s="10"/>
    </row>
    <row r="1203" customFormat="false" ht="12.75" hidden="false" customHeight="false" outlineLevel="0" collapsed="false">
      <c r="A1203" s="9" t="n">
        <v>43455.1391087963</v>
      </c>
      <c r="B1203" s="10" t="n">
        <v>178.816666666651</v>
      </c>
      <c r="C1203" s="10" t="n">
        <f aca="false">B1203-19.41667</f>
        <v>159.399996666651</v>
      </c>
      <c r="D1203" s="10" t="n">
        <v>49.1985</v>
      </c>
      <c r="E1203" s="10" t="n">
        <v>9.88</v>
      </c>
      <c r="F1203" s="10" t="n">
        <v>0.038</v>
      </c>
      <c r="G1203" s="10" t="n">
        <v>21.61</v>
      </c>
      <c r="H1203" s="10" t="n">
        <v>2.948</v>
      </c>
      <c r="I1203" s="10" t="n">
        <v>58.9</v>
      </c>
      <c r="J1203" s="10" t="n">
        <v>3.996</v>
      </c>
      <c r="K1203" s="10" t="n">
        <v>41.43</v>
      </c>
      <c r="L1203" s="10" t="n">
        <v>0.983</v>
      </c>
      <c r="M1203" s="10" t="n">
        <v>1.28</v>
      </c>
      <c r="N1203" s="10" t="n">
        <v>30</v>
      </c>
      <c r="O1203" s="10" t="n">
        <v>587.6</v>
      </c>
      <c r="P1203" s="10" t="n">
        <v>1.9</v>
      </c>
      <c r="Q1203" s="10" t="n">
        <f aca="false">M1203*0.775</f>
        <v>0.992</v>
      </c>
      <c r="R1203" s="10" t="n">
        <f aca="false">L1203+Q1203</f>
        <v>1.975</v>
      </c>
      <c r="S1203" s="10" t="n">
        <v>49.8482128472222</v>
      </c>
      <c r="T1203" s="10" t="n">
        <v>10.635474537037</v>
      </c>
      <c r="U1203" s="10" t="n">
        <f aca="false">R1203*(100-S1203-T1203)/(100-D1203-E1203)</f>
        <v>1.90718124741488</v>
      </c>
      <c r="V1203" s="10" t="n">
        <f aca="false">(U1203*D1203-R1203*S1203)/100/22.4*60</f>
        <v>-0.123743672472929</v>
      </c>
      <c r="W1203" s="10" t="n">
        <f aca="false">(R1203*T1203-U1203*E1203)/100/22.4*60</f>
        <v>0.0579137005229225</v>
      </c>
      <c r="X1203" s="10" t="n">
        <f aca="false">V1203/W1203</f>
        <v>-2.1366908236843</v>
      </c>
      <c r="Y1203" s="10" t="n">
        <f aca="false">V1203/J1203</f>
        <v>-0.0309668850032355</v>
      </c>
      <c r="Z1203" s="10" t="n">
        <f aca="false">W1203/J1203</f>
        <v>0.0144929180487794</v>
      </c>
      <c r="AA1203" s="10" t="n">
        <f aca="false">E1203/100*1.17/1000</f>
        <v>0.000115596</v>
      </c>
      <c r="AB1203" s="10" t="n">
        <f aca="false">I1203/100*0.2452/1000</f>
        <v>0.0001444228</v>
      </c>
      <c r="AC1203" s="10" t="n">
        <f aca="false">Z1203/(AA1203-AB1203)</f>
        <v>-502.758476444816</v>
      </c>
      <c r="AD1203" s="10"/>
      <c r="AE1203" s="10"/>
      <c r="AF1203" s="10"/>
    </row>
    <row r="1204" customFormat="false" ht="12.75" hidden="false" customHeight="false" outlineLevel="0" collapsed="false">
      <c r="A1204" s="9" t="n">
        <v>43455.143275463</v>
      </c>
      <c r="B1204" s="10" t="n">
        <v>178.916666666628</v>
      </c>
      <c r="C1204" s="10" t="n">
        <f aca="false">B1204-19.41667</f>
        <v>159.499996666628</v>
      </c>
      <c r="D1204" s="10" t="n">
        <v>49.177</v>
      </c>
      <c r="E1204" s="10" t="n">
        <v>9.88</v>
      </c>
      <c r="F1204" s="10" t="n">
        <v>0.038</v>
      </c>
      <c r="G1204" s="10" t="n">
        <v>21.61</v>
      </c>
      <c r="H1204" s="10" t="n">
        <v>2.95</v>
      </c>
      <c r="I1204" s="10" t="n">
        <v>58.8</v>
      </c>
      <c r="J1204" s="10" t="n">
        <v>3.995</v>
      </c>
      <c r="K1204" s="10" t="n">
        <v>41.46</v>
      </c>
      <c r="L1204" s="10" t="n">
        <v>0.987</v>
      </c>
      <c r="M1204" s="10" t="n">
        <v>1.279</v>
      </c>
      <c r="N1204" s="10" t="n">
        <v>30</v>
      </c>
      <c r="O1204" s="10" t="n">
        <v>589.3</v>
      </c>
      <c r="P1204" s="10" t="n">
        <v>1.9</v>
      </c>
      <c r="Q1204" s="10" t="n">
        <f aca="false">M1204*0.775</f>
        <v>0.991225</v>
      </c>
      <c r="R1204" s="10" t="n">
        <f aca="false">L1204+Q1204</f>
        <v>1.978225</v>
      </c>
      <c r="S1204" s="10" t="n">
        <v>49.8482128472222</v>
      </c>
      <c r="T1204" s="10" t="n">
        <v>10.635474537037</v>
      </c>
      <c r="U1204" s="10" t="n">
        <f aca="false">R1204*(100-S1204-T1204)/(100-D1204-E1204)</f>
        <v>1.90929237047295</v>
      </c>
      <c r="V1204" s="10" t="n">
        <f aca="false">(U1204*D1204-R1204*S1204)/100/22.4*60</f>
        <v>-0.126367230989678</v>
      </c>
      <c r="W1204" s="10" t="n">
        <f aca="false">(R1204*T1204-U1204*E1204)/100/22.4*60</f>
        <v>0.0582737409577868</v>
      </c>
      <c r="X1204" s="10" t="n">
        <f aca="false">V1204/W1204</f>
        <v>-2.16851070332378</v>
      </c>
      <c r="Y1204" s="10" t="n">
        <f aca="false">V1204/J1204</f>
        <v>-0.0316313469310833</v>
      </c>
      <c r="Z1204" s="10" t="n">
        <f aca="false">W1204/J1204</f>
        <v>0.0145866685751657</v>
      </c>
      <c r="AA1204" s="10" t="n">
        <f aca="false">E1204/100*1.17/1000</f>
        <v>0.000115596</v>
      </c>
      <c r="AB1204" s="10" t="n">
        <f aca="false">I1204/100*0.2452/1000</f>
        <v>0.0001441776</v>
      </c>
      <c r="AC1204" s="10" t="n">
        <f aca="false">Z1204/(AA1204-AB1204)</f>
        <v>-510.351714920287</v>
      </c>
      <c r="AD1204" s="10"/>
      <c r="AE1204" s="10"/>
      <c r="AF1204" s="10"/>
    </row>
    <row r="1205" customFormat="false" ht="12.75" hidden="false" customHeight="false" outlineLevel="0" collapsed="false">
      <c r="A1205" s="9" t="n">
        <v>43455.1502199074</v>
      </c>
      <c r="B1205" s="10" t="n">
        <v>179.083333333314</v>
      </c>
      <c r="C1205" s="10" t="n">
        <f aca="false">B1205-19.41667</f>
        <v>159.666663333314</v>
      </c>
      <c r="D1205" s="10" t="n">
        <v>49.1488</v>
      </c>
      <c r="E1205" s="10" t="n">
        <v>9.88</v>
      </c>
      <c r="F1205" s="10" t="n">
        <v>0.038</v>
      </c>
      <c r="G1205" s="10" t="n">
        <v>21.61</v>
      </c>
      <c r="H1205" s="10" t="n">
        <v>2.948</v>
      </c>
      <c r="I1205" s="10" t="n">
        <v>58.9</v>
      </c>
      <c r="J1205" s="10" t="n">
        <v>3.997</v>
      </c>
      <c r="K1205" s="10" t="n">
        <v>41.51</v>
      </c>
      <c r="L1205" s="10" t="n">
        <v>1.001</v>
      </c>
      <c r="M1205" s="10" t="n">
        <v>1.28</v>
      </c>
      <c r="N1205" s="10" t="n">
        <v>29.9</v>
      </c>
      <c r="O1205" s="10" t="n">
        <v>590.3</v>
      </c>
      <c r="P1205" s="10" t="n">
        <v>1.9</v>
      </c>
      <c r="Q1205" s="10" t="n">
        <f aca="false">M1205*0.775</f>
        <v>0.992</v>
      </c>
      <c r="R1205" s="10" t="n">
        <f aca="false">L1205+Q1205</f>
        <v>1.993</v>
      </c>
      <c r="S1205" s="10" t="n">
        <v>49.8482128472222</v>
      </c>
      <c r="T1205" s="10" t="n">
        <v>10.635474537037</v>
      </c>
      <c r="U1205" s="10" t="n">
        <f aca="false">R1205*(100-S1205-T1205)/(100-D1205-E1205)</f>
        <v>1.92222856648503</v>
      </c>
      <c r="V1205" s="10" t="n">
        <f aca="false">(U1205*D1205-R1205*S1205)/100/22.4*60</f>
        <v>-0.130506986680028</v>
      </c>
      <c r="W1205" s="10" t="n">
        <f aca="false">(R1205*T1205-U1205*E1205)/100/22.4*60</f>
        <v>0.0590593530922158</v>
      </c>
      <c r="X1205" s="10" t="n">
        <f aca="false">V1205/W1205</f>
        <v>-2.20975984068524</v>
      </c>
      <c r="Y1205" s="10" t="n">
        <f aca="false">V1205/J1205</f>
        <v>-0.0326512350963293</v>
      </c>
      <c r="Z1205" s="10" t="n">
        <f aca="false">W1205/J1205</f>
        <v>0.0147759202132139</v>
      </c>
      <c r="AA1205" s="10" t="n">
        <f aca="false">E1205/100*1.17/1000</f>
        <v>0.000115596</v>
      </c>
      <c r="AB1205" s="10" t="n">
        <f aca="false">I1205/100*0.2452/1000</f>
        <v>0.0001444228</v>
      </c>
      <c r="AC1205" s="10" t="n">
        <f aca="false">Z1205/(AA1205-AB1205)</f>
        <v>-512.575804918128</v>
      </c>
      <c r="AD1205" s="10"/>
      <c r="AE1205" s="10"/>
      <c r="AF1205" s="10"/>
    </row>
    <row r="1206" customFormat="false" ht="12.75" hidden="false" customHeight="false" outlineLevel="0" collapsed="false">
      <c r="A1206" s="9" t="n">
        <v>43455.155775463</v>
      </c>
      <c r="B1206" s="10" t="n">
        <v>179.216666666558</v>
      </c>
      <c r="C1206" s="10" t="n">
        <f aca="false">B1206-19.41667</f>
        <v>159.799996666558</v>
      </c>
      <c r="D1206" s="10" t="n">
        <v>49.1428</v>
      </c>
      <c r="E1206" s="10" t="n">
        <v>9.88</v>
      </c>
      <c r="F1206" s="10" t="n">
        <v>0.038</v>
      </c>
      <c r="G1206" s="10" t="n">
        <v>21.61</v>
      </c>
      <c r="H1206" s="10" t="n">
        <v>2.948</v>
      </c>
      <c r="I1206" s="10" t="n">
        <v>59</v>
      </c>
      <c r="J1206" s="10" t="n">
        <v>3.998</v>
      </c>
      <c r="K1206" s="10" t="n">
        <v>41.54</v>
      </c>
      <c r="L1206" s="10" t="n">
        <v>0.986</v>
      </c>
      <c r="M1206" s="10" t="n">
        <v>1.279</v>
      </c>
      <c r="N1206" s="10" t="n">
        <v>29.9</v>
      </c>
      <c r="O1206" s="10" t="n">
        <v>586</v>
      </c>
      <c r="P1206" s="10" t="n">
        <v>1.899</v>
      </c>
      <c r="Q1206" s="10" t="n">
        <f aca="false">M1206*0.775</f>
        <v>0.991225</v>
      </c>
      <c r="R1206" s="10" t="n">
        <f aca="false">L1206+Q1206</f>
        <v>1.977225</v>
      </c>
      <c r="S1206" s="10" t="n">
        <v>49.8482128472222</v>
      </c>
      <c r="T1206" s="10" t="n">
        <v>10.635474537037</v>
      </c>
      <c r="U1206" s="10" t="n">
        <f aca="false">R1206*(100-S1206-T1206)/(100-D1206-E1206)</f>
        <v>1.90673450630248</v>
      </c>
      <c r="V1206" s="10" t="n">
        <f aca="false">(U1206*D1206-R1206*S1206)/100/22.4*60</f>
        <v>-0.130148039746263</v>
      </c>
      <c r="W1206" s="10" t="n">
        <f aca="false">(R1206*T1206-U1206*E1206)/100/22.4*60</f>
        <v>0.0586657826577995</v>
      </c>
      <c r="X1206" s="10" t="n">
        <f aca="false">V1206/W1206</f>
        <v>-2.21846592425816</v>
      </c>
      <c r="Y1206" s="10" t="n">
        <f aca="false">V1206/J1206</f>
        <v>-0.0325532865798558</v>
      </c>
      <c r="Z1206" s="10" t="n">
        <f aca="false">W1206/J1206</f>
        <v>0.0146737825557277</v>
      </c>
      <c r="AA1206" s="10" t="n">
        <f aca="false">E1206/100*1.17/1000</f>
        <v>0.000115596</v>
      </c>
      <c r="AB1206" s="10" t="n">
        <f aca="false">I1206/100*0.2452/1000</f>
        <v>0.000144668</v>
      </c>
      <c r="AC1206" s="10" t="n">
        <f aca="false">Z1206/(AA1206-AB1206)</f>
        <v>-504.739355934499</v>
      </c>
      <c r="AD1206" s="10"/>
      <c r="AE1206" s="10"/>
      <c r="AF1206" s="10"/>
    </row>
    <row r="1207" customFormat="false" ht="12.75" hidden="false" customHeight="false" outlineLevel="0" collapsed="false">
      <c r="A1207" s="9" t="n">
        <v>43455.1613310185</v>
      </c>
      <c r="B1207" s="10" t="n">
        <v>179.349999999977</v>
      </c>
      <c r="C1207" s="10" t="n">
        <f aca="false">B1207-19.41667</f>
        <v>159.933329999977</v>
      </c>
      <c r="D1207" s="10" t="n">
        <v>49.1274</v>
      </c>
      <c r="E1207" s="10" t="n">
        <v>9.88</v>
      </c>
      <c r="F1207" s="10" t="n">
        <v>0.038</v>
      </c>
      <c r="G1207" s="10" t="n">
        <v>21.61</v>
      </c>
      <c r="H1207" s="10" t="n">
        <v>2.948</v>
      </c>
      <c r="I1207" s="10" t="n">
        <v>58.9</v>
      </c>
      <c r="J1207" s="10" t="n">
        <v>3.998</v>
      </c>
      <c r="K1207" s="10" t="n">
        <v>41.58</v>
      </c>
      <c r="L1207" s="10" t="n">
        <v>0.986</v>
      </c>
      <c r="M1207" s="10" t="n">
        <v>1.279</v>
      </c>
      <c r="N1207" s="10" t="n">
        <v>29.9</v>
      </c>
      <c r="O1207" s="10" t="n">
        <v>587.7</v>
      </c>
      <c r="P1207" s="10" t="n">
        <v>1.899</v>
      </c>
      <c r="Q1207" s="10" t="n">
        <f aca="false">M1207*0.775</f>
        <v>0.991225</v>
      </c>
      <c r="R1207" s="10" t="n">
        <f aca="false">L1207+Q1207</f>
        <v>1.977225</v>
      </c>
      <c r="S1207" s="10" t="n">
        <v>49.8482128472222</v>
      </c>
      <c r="T1207" s="10" t="n">
        <v>10.635474537037</v>
      </c>
      <c r="U1207" s="10" t="n">
        <f aca="false">R1207*(100-S1207-T1207)/(100-D1207-E1207)</f>
        <v>1.90601818893308</v>
      </c>
      <c r="V1207" s="10" t="n">
        <f aca="false">(U1207*D1207-R1207*S1207)/100/22.4*60</f>
        <v>-0.13187717871048</v>
      </c>
      <c r="W1207" s="10" t="n">
        <f aca="false">(R1207*T1207-U1207*E1207)/100/22.4*60</f>
        <v>0.0588553509330598</v>
      </c>
      <c r="X1207" s="10" t="n">
        <f aca="false">V1207/W1207</f>
        <v>-2.24069989592744</v>
      </c>
      <c r="Y1207" s="10" t="n">
        <f aca="false">V1207/J1207</f>
        <v>-0.0329857875714057</v>
      </c>
      <c r="Z1207" s="10" t="n">
        <f aca="false">W1207/J1207</f>
        <v>0.0147211983324312</v>
      </c>
      <c r="AA1207" s="10" t="n">
        <f aca="false">E1207/100*1.17/1000</f>
        <v>0.000115596</v>
      </c>
      <c r="AB1207" s="10" t="n">
        <f aca="false">I1207/100*0.2452/1000</f>
        <v>0.0001444228</v>
      </c>
      <c r="AC1207" s="10" t="n">
        <f aca="false">Z1207/(AA1207-AB1207)</f>
        <v>-510.677506085698</v>
      </c>
      <c r="AD1207" s="10"/>
      <c r="AE1207" s="10"/>
      <c r="AF1207" s="10"/>
    </row>
    <row r="1208" customFormat="false" ht="12.75" hidden="false" customHeight="false" outlineLevel="0" collapsed="false">
      <c r="A1208" s="9" t="n">
        <v>43455.1668865741</v>
      </c>
      <c r="B1208" s="10" t="n">
        <v>179.483333333221</v>
      </c>
      <c r="C1208" s="10" t="n">
        <f aca="false">B1208-19.41667</f>
        <v>160.066663333221</v>
      </c>
      <c r="D1208" s="10" t="n">
        <v>49.1246</v>
      </c>
      <c r="E1208" s="10" t="n">
        <v>9.88</v>
      </c>
      <c r="F1208" s="10" t="n">
        <v>0.038</v>
      </c>
      <c r="G1208" s="10" t="n">
        <v>21.61</v>
      </c>
      <c r="H1208" s="10" t="n">
        <v>2.947</v>
      </c>
      <c r="I1208" s="10" t="n">
        <v>58.9</v>
      </c>
      <c r="J1208" s="10" t="n">
        <v>3.997</v>
      </c>
      <c r="K1208" s="10" t="n">
        <v>41.63</v>
      </c>
      <c r="L1208" s="10" t="n">
        <v>0.986</v>
      </c>
      <c r="M1208" s="10" t="n">
        <v>1.279</v>
      </c>
      <c r="N1208" s="10" t="n">
        <v>30</v>
      </c>
      <c r="O1208" s="10" t="n">
        <v>588.8</v>
      </c>
      <c r="P1208" s="10" t="n">
        <v>1.898</v>
      </c>
      <c r="Q1208" s="10" t="n">
        <f aca="false">M1208*0.775</f>
        <v>0.991225</v>
      </c>
      <c r="R1208" s="10" t="n">
        <f aca="false">L1208+Q1208</f>
        <v>1.977225</v>
      </c>
      <c r="S1208" s="10" t="n">
        <v>49.8482128472222</v>
      </c>
      <c r="T1208" s="10" t="n">
        <v>10.635474537037</v>
      </c>
      <c r="U1208" s="10" t="n">
        <f aca="false">R1208*(100-S1208-T1208)/(100-D1208-E1208)</f>
        <v>1.9058880072315</v>
      </c>
      <c r="V1208" s="10" t="n">
        <f aca="false">(U1208*D1208-R1208*S1208)/100/22.4*60</f>
        <v>-0.132191428039405</v>
      </c>
      <c r="W1208" s="10" t="n">
        <f aca="false">(R1208*T1208-U1208*E1208)/100/22.4*60</f>
        <v>0.0588898025905141</v>
      </c>
      <c r="X1208" s="10" t="n">
        <f aca="false">V1208/W1208</f>
        <v>-2.24472527032546</v>
      </c>
      <c r="Y1208" s="10" t="n">
        <f aca="false">V1208/J1208</f>
        <v>-0.0330726615059807</v>
      </c>
      <c r="Z1208" s="10" t="n">
        <f aca="false">W1208/J1208</f>
        <v>0.0147335007732084</v>
      </c>
      <c r="AA1208" s="10" t="n">
        <f aca="false">E1208/100*1.17/1000</f>
        <v>0.000115596</v>
      </c>
      <c r="AB1208" s="10" t="n">
        <f aca="false">I1208/100*0.2452/1000</f>
        <v>0.0001444228</v>
      </c>
      <c r="AC1208" s="10" t="n">
        <f aca="false">Z1208/(AA1208-AB1208)</f>
        <v>-511.104277034164</v>
      </c>
      <c r="AD1208" s="10"/>
      <c r="AE1208" s="10"/>
      <c r="AF1208" s="10"/>
    </row>
    <row r="1209" customFormat="false" ht="12.75" hidden="false" customHeight="false" outlineLevel="0" collapsed="false">
      <c r="A1209" s="9" t="n">
        <v>43455.1724421296</v>
      </c>
      <c r="B1209" s="10" t="n">
        <v>179.61666666664</v>
      </c>
      <c r="C1209" s="10" t="n">
        <f aca="false">B1209-19.41667</f>
        <v>160.19999666664</v>
      </c>
      <c r="D1209" s="10" t="n">
        <v>49.0882</v>
      </c>
      <c r="E1209" s="10" t="n">
        <v>9.88</v>
      </c>
      <c r="F1209" s="10" t="n">
        <v>0.038</v>
      </c>
      <c r="G1209" s="10" t="n">
        <v>21.61</v>
      </c>
      <c r="H1209" s="10" t="n">
        <v>2.945</v>
      </c>
      <c r="I1209" s="10" t="n">
        <v>59</v>
      </c>
      <c r="J1209" s="10" t="n">
        <v>3.999</v>
      </c>
      <c r="K1209" s="10" t="n">
        <v>41.66</v>
      </c>
      <c r="L1209" s="10" t="n">
        <v>0.989</v>
      </c>
      <c r="M1209" s="10" t="n">
        <v>1.279</v>
      </c>
      <c r="N1209" s="10" t="n">
        <v>29.9</v>
      </c>
      <c r="O1209" s="10" t="n">
        <v>590</v>
      </c>
      <c r="P1209" s="10" t="n">
        <v>1.898</v>
      </c>
      <c r="Q1209" s="10" t="n">
        <f aca="false">M1209*0.775</f>
        <v>0.991225</v>
      </c>
      <c r="R1209" s="10" t="n">
        <f aca="false">L1209+Q1209</f>
        <v>1.980225</v>
      </c>
      <c r="S1209" s="10" t="n">
        <v>49.8482128472222</v>
      </c>
      <c r="T1209" s="10" t="n">
        <v>10.635474537037</v>
      </c>
      <c r="U1209" s="10" t="n">
        <f aca="false">R1209*(100-S1209-T1209)/(100-D1209-E1209)</f>
        <v>1.9070864585396</v>
      </c>
      <c r="V1209" s="10" t="n">
        <f aca="false">(U1209*D1209-R1209*S1209)/100/22.4*60</f>
        <v>-0.136479530124287</v>
      </c>
      <c r="W1209" s="10" t="n">
        <f aca="false">(R1209*T1209-U1209*E1209)/100/22.4*60</f>
        <v>0.0594272773589163</v>
      </c>
      <c r="X1209" s="10" t="n">
        <f aca="false">V1209/W1209</f>
        <v>-2.29658056350128</v>
      </c>
      <c r="Y1209" s="10" t="n">
        <f aca="false">V1209/J1209</f>
        <v>-0.0341284146347304</v>
      </c>
      <c r="Z1209" s="10" t="n">
        <f aca="false">W1209/J1209</f>
        <v>0.0148605344733474</v>
      </c>
      <c r="AA1209" s="10" t="n">
        <f aca="false">E1209/100*1.17/1000</f>
        <v>0.000115596</v>
      </c>
      <c r="AB1209" s="10" t="n">
        <f aca="false">I1209/100*0.2452/1000</f>
        <v>0.000144668</v>
      </c>
      <c r="AC1209" s="10" t="n">
        <f aca="false">Z1209/(AA1209-AB1209)</f>
        <v>-511.163128554879</v>
      </c>
      <c r="AD1209" s="10"/>
      <c r="AE1209" s="10"/>
      <c r="AF1209" s="10"/>
    </row>
    <row r="1210" customFormat="false" ht="12.75" hidden="false" customHeight="false" outlineLevel="0" collapsed="false">
      <c r="A1210" s="9" t="n">
        <v>43455.1779976852</v>
      </c>
      <c r="B1210" s="10" t="n">
        <v>179.749999999884</v>
      </c>
      <c r="C1210" s="10" t="n">
        <f aca="false">B1210-19.41667</f>
        <v>160.333329999884</v>
      </c>
      <c r="D1210" s="10" t="n">
        <v>49.0737</v>
      </c>
      <c r="E1210" s="10" t="n">
        <v>9.87</v>
      </c>
      <c r="F1210" s="10" t="n">
        <v>0.038</v>
      </c>
      <c r="G1210" s="10" t="n">
        <v>21.61</v>
      </c>
      <c r="H1210" s="10" t="n">
        <v>2.944</v>
      </c>
      <c r="I1210" s="10" t="n">
        <v>59</v>
      </c>
      <c r="J1210" s="10" t="n">
        <v>3.999</v>
      </c>
      <c r="K1210" s="10" t="n">
        <v>41.68</v>
      </c>
      <c r="L1210" s="10" t="n">
        <v>0.988</v>
      </c>
      <c r="M1210" s="10" t="n">
        <v>1.279</v>
      </c>
      <c r="N1210" s="10" t="n">
        <v>30</v>
      </c>
      <c r="O1210" s="10" t="n">
        <v>587.7</v>
      </c>
      <c r="P1210" s="10" t="n">
        <v>1.897</v>
      </c>
      <c r="Q1210" s="10" t="n">
        <f aca="false">M1210*0.775</f>
        <v>0.991225</v>
      </c>
      <c r="R1210" s="10" t="n">
        <f aca="false">L1210+Q1210</f>
        <v>1.979225</v>
      </c>
      <c r="S1210" s="10" t="n">
        <v>49.8482128472222</v>
      </c>
      <c r="T1210" s="10" t="n">
        <v>10.635474537037</v>
      </c>
      <c r="U1210" s="10" t="n">
        <f aca="false">R1210*(100-S1210-T1210)/(100-D1210-E1210)</f>
        <v>1.90498592997639</v>
      </c>
      <c r="V1210" s="10" t="n">
        <f aca="false">(U1210*D1210-R1210*S1210)/100/22.4*60</f>
        <v>-0.13864609930342</v>
      </c>
      <c r="W1210" s="10" t="n">
        <f aca="false">(R1210*T1210-U1210*E1210)/100/22.4*60</f>
        <v>0.0602085525455405</v>
      </c>
      <c r="X1210" s="10" t="n">
        <f aca="false">V1210/W1210</f>
        <v>-2.30276419946403</v>
      </c>
      <c r="Y1210" s="10" t="n">
        <f aca="false">V1210/J1210</f>
        <v>-0.0346701923739484</v>
      </c>
      <c r="Z1210" s="10" t="n">
        <f aca="false">W1210/J1210</f>
        <v>0.0150559021119131</v>
      </c>
      <c r="AA1210" s="10" t="n">
        <f aca="false">E1210/100*1.17/1000</f>
        <v>0.000115479</v>
      </c>
      <c r="AB1210" s="10" t="n">
        <f aca="false">I1210/100*0.2452/1000</f>
        <v>0.000144668</v>
      </c>
      <c r="AC1210" s="10" t="n">
        <f aca="false">Z1210/(AA1210-AB1210)</f>
        <v>-515.807397030152</v>
      </c>
      <c r="AD1210" s="10"/>
      <c r="AE1210" s="10"/>
      <c r="AF1210" s="10"/>
    </row>
    <row r="1211" customFormat="false" ht="12.75" hidden="false" customHeight="false" outlineLevel="0" collapsed="false">
      <c r="A1211" s="9" t="n">
        <v>43455.1835532407</v>
      </c>
      <c r="B1211" s="10" t="n">
        <v>179.883333333302</v>
      </c>
      <c r="C1211" s="10" t="n">
        <f aca="false">B1211-19.41667</f>
        <v>160.466663333302</v>
      </c>
      <c r="D1211" s="10" t="n">
        <v>49.0512</v>
      </c>
      <c r="E1211" s="10" t="n">
        <v>9.87</v>
      </c>
      <c r="F1211" s="10" t="n">
        <v>0.038</v>
      </c>
      <c r="G1211" s="10" t="n">
        <v>21.61</v>
      </c>
      <c r="H1211" s="10" t="n">
        <v>2.946</v>
      </c>
      <c r="I1211" s="10" t="n">
        <v>59</v>
      </c>
      <c r="J1211" s="10" t="n">
        <v>3.998</v>
      </c>
      <c r="K1211" s="10" t="n">
        <v>41.73</v>
      </c>
      <c r="L1211" s="10" t="n">
        <v>0.986</v>
      </c>
      <c r="M1211" s="10" t="n">
        <v>1.279</v>
      </c>
      <c r="N1211" s="10" t="n">
        <v>30</v>
      </c>
      <c r="O1211" s="10" t="n">
        <v>587.5</v>
      </c>
      <c r="P1211" s="10" t="n">
        <v>1.897</v>
      </c>
      <c r="Q1211" s="10" t="n">
        <f aca="false">M1211*0.775</f>
        <v>0.991225</v>
      </c>
      <c r="R1211" s="10" t="n">
        <f aca="false">L1211+Q1211</f>
        <v>1.977225</v>
      </c>
      <c r="S1211" s="10" t="n">
        <v>49.8482128472222</v>
      </c>
      <c r="T1211" s="10" t="n">
        <v>10.635474537037</v>
      </c>
      <c r="U1211" s="10" t="n">
        <f aca="false">R1211*(100-S1211-T1211)/(100-D1211-E1211)</f>
        <v>1.90201858894754</v>
      </c>
      <c r="V1211" s="10" t="n">
        <f aca="false">(U1211*D1211-R1211*S1211)/100/22.4*60</f>
        <v>-0.141022458124966</v>
      </c>
      <c r="W1211" s="10" t="n">
        <f aca="false">(R1211*T1211-U1211*E1211)/100/22.4*60</f>
        <v>0.0604232857655586</v>
      </c>
      <c r="X1211" s="10" t="n">
        <f aca="false">V1211/W1211</f>
        <v>-2.33390912689076</v>
      </c>
      <c r="Y1211" s="10" t="n">
        <f aca="false">V1211/J1211</f>
        <v>-0.0352732511568198</v>
      </c>
      <c r="Z1211" s="10" t="n">
        <f aca="false">W1211/J1211</f>
        <v>0.0151133781304549</v>
      </c>
      <c r="AA1211" s="10" t="n">
        <f aca="false">E1211/100*1.17/1000</f>
        <v>0.000115479</v>
      </c>
      <c r="AB1211" s="10" t="n">
        <f aca="false">I1211/100*0.2452/1000</f>
        <v>0.000144668</v>
      </c>
      <c r="AC1211" s="10" t="n">
        <f aca="false">Z1211/(AA1211-AB1211)</f>
        <v>-517.776495613241</v>
      </c>
      <c r="AD1211" s="10"/>
      <c r="AE1211" s="10"/>
      <c r="AF1211" s="10"/>
    </row>
    <row r="1212" customFormat="false" ht="12.75" hidden="false" customHeight="false" outlineLevel="0" collapsed="false">
      <c r="A1212" s="9" t="n">
        <v>43455.1891087963</v>
      </c>
      <c r="B1212" s="10" t="n">
        <v>180.016666666546</v>
      </c>
      <c r="C1212" s="10" t="n">
        <f aca="false">B1212-19.41667</f>
        <v>160.599996666546</v>
      </c>
      <c r="D1212" s="10" t="n">
        <v>49.0432</v>
      </c>
      <c r="E1212" s="10" t="n">
        <v>9.87</v>
      </c>
      <c r="F1212" s="10" t="n">
        <v>0.038</v>
      </c>
      <c r="G1212" s="10" t="n">
        <v>21.61</v>
      </c>
      <c r="H1212" s="10" t="n">
        <v>2.944</v>
      </c>
      <c r="I1212" s="10" t="n">
        <v>59</v>
      </c>
      <c r="J1212" s="10" t="n">
        <v>4</v>
      </c>
      <c r="K1212" s="10" t="n">
        <v>41.77</v>
      </c>
      <c r="L1212" s="10" t="n">
        <v>0.986</v>
      </c>
      <c r="M1212" s="10" t="n">
        <v>1.279</v>
      </c>
      <c r="N1212" s="10" t="n">
        <v>30</v>
      </c>
      <c r="O1212" s="10" t="n">
        <v>588</v>
      </c>
      <c r="P1212" s="10" t="n">
        <v>1.897</v>
      </c>
      <c r="Q1212" s="10" t="n">
        <f aca="false">M1212*0.775</f>
        <v>0.991225</v>
      </c>
      <c r="R1212" s="10" t="n">
        <f aca="false">L1212+Q1212</f>
        <v>1.977225</v>
      </c>
      <c r="S1212" s="10" t="n">
        <v>49.8482128472222</v>
      </c>
      <c r="T1212" s="10" t="n">
        <v>10.635474537037</v>
      </c>
      <c r="U1212" s="10" t="n">
        <f aca="false">R1212*(100-S1212-T1212)/(100-D1212-E1212)</f>
        <v>1.90164824740934</v>
      </c>
      <c r="V1212" s="10" t="n">
        <f aca="false">(U1212*D1212-R1212*S1212)/100/22.4*60</f>
        <v>-0.141916535343833</v>
      </c>
      <c r="W1212" s="10" t="n">
        <f aca="false">(R1212*T1212-U1212*E1212)/100/22.4*60</f>
        <v>0.0605211948097195</v>
      </c>
      <c r="X1212" s="10" t="n">
        <f aca="false">V1212/W1212</f>
        <v>-2.34490637189207</v>
      </c>
      <c r="Y1212" s="10" t="n">
        <f aca="false">V1212/J1212</f>
        <v>-0.0354791338359581</v>
      </c>
      <c r="Z1212" s="10" t="n">
        <f aca="false">W1212/J1212</f>
        <v>0.0151302987024299</v>
      </c>
      <c r="AA1212" s="10" t="n">
        <f aca="false">E1212/100*1.17/1000</f>
        <v>0.000115479</v>
      </c>
      <c r="AB1212" s="10" t="n">
        <f aca="false">I1212/100*0.2452/1000</f>
        <v>0.000144668</v>
      </c>
      <c r="AC1212" s="10" t="n">
        <f aca="false">Z1212/(AA1212-AB1212)</f>
        <v>-518.356185632597</v>
      </c>
      <c r="AD1212" s="10"/>
      <c r="AE1212" s="10"/>
      <c r="AF1212" s="10"/>
    </row>
    <row r="1213" customFormat="false" ht="12.75" hidden="false" customHeight="false" outlineLevel="0" collapsed="false">
      <c r="A1213" s="9" t="n">
        <v>43455.1946643519</v>
      </c>
      <c r="B1213" s="10" t="n">
        <v>180.149999999965</v>
      </c>
      <c r="C1213" s="10" t="n">
        <f aca="false">B1213-19.41667</f>
        <v>160.733329999965</v>
      </c>
      <c r="D1213" s="10" t="n">
        <v>49.0189</v>
      </c>
      <c r="E1213" s="10" t="n">
        <v>9.87</v>
      </c>
      <c r="F1213" s="10" t="n">
        <v>0.038</v>
      </c>
      <c r="G1213" s="10" t="n">
        <v>21.61</v>
      </c>
      <c r="H1213" s="10" t="n">
        <v>2.944</v>
      </c>
      <c r="I1213" s="10" t="n">
        <v>59</v>
      </c>
      <c r="J1213" s="10" t="n">
        <v>3.998</v>
      </c>
      <c r="K1213" s="10" t="n">
        <v>41.81</v>
      </c>
      <c r="L1213" s="10" t="n">
        <v>0.987</v>
      </c>
      <c r="M1213" s="10" t="n">
        <v>1.279</v>
      </c>
      <c r="N1213" s="10" t="n">
        <v>29.9</v>
      </c>
      <c r="O1213" s="10" t="n">
        <v>588.3</v>
      </c>
      <c r="P1213" s="10" t="n">
        <v>1.896</v>
      </c>
      <c r="Q1213" s="10" t="n">
        <f aca="false">M1213*0.775</f>
        <v>0.991225</v>
      </c>
      <c r="R1213" s="10" t="n">
        <f aca="false">L1213+Q1213</f>
        <v>1.978225</v>
      </c>
      <c r="S1213" s="10" t="n">
        <v>49.8482128472222</v>
      </c>
      <c r="T1213" s="10" t="n">
        <v>10.635474537037</v>
      </c>
      <c r="U1213" s="10" t="n">
        <f aca="false">R1213*(100-S1213-T1213)/(100-D1213-E1213)</f>
        <v>1.90148542666759</v>
      </c>
      <c r="V1213" s="10" t="n">
        <f aca="false">(U1213*D1213-R1213*S1213)/100/22.4*60</f>
        <v>-0.1447033092434</v>
      </c>
      <c r="W1213" s="10" t="n">
        <f aca="false">(R1213*T1213-U1213*E1213)/100/22.4*60</f>
        <v>0.0608491193255626</v>
      </c>
      <c r="X1213" s="10" t="n">
        <f aca="false">V1213/W1213</f>
        <v>-2.37806743708467</v>
      </c>
      <c r="Y1213" s="10" t="n">
        <f aca="false">V1213/J1213</f>
        <v>-0.0361939242729865</v>
      </c>
      <c r="Z1213" s="10" t="n">
        <f aca="false">W1213/J1213</f>
        <v>0.0152198897762788</v>
      </c>
      <c r="AA1213" s="10" t="n">
        <f aca="false">E1213/100*1.17/1000</f>
        <v>0.000115479</v>
      </c>
      <c r="AB1213" s="10" t="n">
        <f aca="false">I1213/100*0.2452/1000</f>
        <v>0.000144668</v>
      </c>
      <c r="AC1213" s="10" t="n">
        <f aca="false">Z1213/(AA1213-AB1213)</f>
        <v>-521.425529352797</v>
      </c>
      <c r="AD1213" s="10"/>
      <c r="AE1213" s="10"/>
      <c r="AF1213" s="10"/>
    </row>
    <row r="1214" customFormat="false" ht="12.75" hidden="false" customHeight="false" outlineLevel="0" collapsed="false">
      <c r="A1214" s="9" t="n">
        <v>43455.2002199074</v>
      </c>
      <c r="B1214" s="10" t="n">
        <v>180.283333333209</v>
      </c>
      <c r="C1214" s="10" t="n">
        <f aca="false">B1214-19.41667</f>
        <v>160.866663333209</v>
      </c>
      <c r="D1214" s="10" t="n">
        <v>48.9982</v>
      </c>
      <c r="E1214" s="10" t="n">
        <v>9.87</v>
      </c>
      <c r="F1214" s="10" t="n">
        <v>0.038</v>
      </c>
      <c r="G1214" s="10" t="n">
        <v>21.61</v>
      </c>
      <c r="H1214" s="10" t="n">
        <v>2.947</v>
      </c>
      <c r="I1214" s="10" t="n">
        <v>59.1</v>
      </c>
      <c r="J1214" s="10" t="n">
        <v>3.999</v>
      </c>
      <c r="K1214" s="10" t="n">
        <v>41.84</v>
      </c>
      <c r="L1214" s="10" t="n">
        <v>0.993</v>
      </c>
      <c r="M1214" s="10" t="n">
        <v>1.28</v>
      </c>
      <c r="N1214" s="10" t="n">
        <v>29.9</v>
      </c>
      <c r="O1214" s="10" t="n">
        <v>588.8</v>
      </c>
      <c r="P1214" s="10" t="n">
        <v>1.896</v>
      </c>
      <c r="Q1214" s="10" t="n">
        <f aca="false">M1214*0.775</f>
        <v>0.992</v>
      </c>
      <c r="R1214" s="10" t="n">
        <f aca="false">L1214+Q1214</f>
        <v>1.985</v>
      </c>
      <c r="S1214" s="10" t="n">
        <v>49.8482128472222</v>
      </c>
      <c r="T1214" s="10" t="n">
        <v>10.635474537037</v>
      </c>
      <c r="U1214" s="10" t="n">
        <f aca="false">R1214*(100-S1214-T1214)/(100-D1214-E1214)</f>
        <v>1.90703739058941</v>
      </c>
      <c r="V1214" s="10" t="n">
        <f aca="false">(U1214*D1214-R1214*S1214)/100/22.4*60</f>
        <v>-0.147517045450661</v>
      </c>
      <c r="W1214" s="10" t="n">
        <f aca="false">(R1214*T1214-U1214*E1214)/100/22.4*60</f>
        <v>0.0613113726134208</v>
      </c>
      <c r="X1214" s="10" t="n">
        <f aca="false">V1214/W1214</f>
        <v>-2.40603071115015</v>
      </c>
      <c r="Y1214" s="10" t="n">
        <f aca="false">V1214/J1214</f>
        <v>-0.0368884834835361</v>
      </c>
      <c r="Z1214" s="10" t="n">
        <f aca="false">W1214/J1214</f>
        <v>0.0153316760723733</v>
      </c>
      <c r="AA1214" s="10" t="n">
        <f aca="false">E1214/100*1.17/1000</f>
        <v>0.000115479</v>
      </c>
      <c r="AB1214" s="10" t="n">
        <f aca="false">I1214/100*0.2452/1000</f>
        <v>0.0001449132</v>
      </c>
      <c r="AC1214" s="10" t="n">
        <f aca="false">Z1214/(AA1214-AB1214)</f>
        <v>-520.879659456458</v>
      </c>
      <c r="AD1214" s="10"/>
      <c r="AE1214" s="10"/>
      <c r="AF1214" s="10"/>
    </row>
    <row r="1215" customFormat="false" ht="12.75" hidden="false" customHeight="false" outlineLevel="0" collapsed="false">
      <c r="A1215" s="9" t="n">
        <v>43455.205775463</v>
      </c>
      <c r="B1215" s="10" t="n">
        <v>180.416666666628</v>
      </c>
      <c r="C1215" s="10" t="n">
        <f aca="false">B1215-19.41667</f>
        <v>160.999996666628</v>
      </c>
      <c r="D1215" s="10" t="n">
        <v>48.9627</v>
      </c>
      <c r="E1215" s="10" t="n">
        <v>9.87</v>
      </c>
      <c r="F1215" s="10" t="n">
        <v>0.038</v>
      </c>
      <c r="G1215" s="10" t="n">
        <v>21.61</v>
      </c>
      <c r="H1215" s="10" t="n">
        <v>2.947</v>
      </c>
      <c r="I1215" s="10" t="n">
        <v>59</v>
      </c>
      <c r="J1215" s="10" t="n">
        <v>4.001</v>
      </c>
      <c r="K1215" s="10" t="n">
        <v>41.88</v>
      </c>
      <c r="L1215" s="10" t="n">
        <v>0.987</v>
      </c>
      <c r="M1215" s="10" t="n">
        <v>1.279</v>
      </c>
      <c r="N1215" s="10" t="n">
        <v>29.9</v>
      </c>
      <c r="O1215" s="10" t="n">
        <v>589.2</v>
      </c>
      <c r="P1215" s="10" t="n">
        <v>1.895</v>
      </c>
      <c r="Q1215" s="10" t="n">
        <f aca="false">M1215*0.775</f>
        <v>0.991225</v>
      </c>
      <c r="R1215" s="10" t="n">
        <f aca="false">L1215+Q1215</f>
        <v>1.978225</v>
      </c>
      <c r="S1215" s="10" t="n">
        <v>49.8482128472222</v>
      </c>
      <c r="T1215" s="10" t="n">
        <v>10.635474537037</v>
      </c>
      <c r="U1215" s="10" t="n">
        <f aca="false">R1215*(100-S1215-T1215)/(100-D1215-E1215)</f>
        <v>1.89888959257162</v>
      </c>
      <c r="V1215" s="10" t="n">
        <f aca="false">(U1215*D1215-R1215*S1215)/100/22.4*60</f>
        <v>-0.150970162647037</v>
      </c>
      <c r="W1215" s="10" t="n">
        <f aca="false">(R1215*T1215-U1215*E1215)/100/22.4*60</f>
        <v>0.0615353929646827</v>
      </c>
      <c r="X1215" s="10" t="n">
        <f aca="false">V1215/W1215</f>
        <v>-2.4533874795223</v>
      </c>
      <c r="Y1215" s="10" t="n">
        <f aca="false">V1215/J1215</f>
        <v>-0.0377331073849131</v>
      </c>
      <c r="Z1215" s="10" t="n">
        <f aca="false">W1215/J1215</f>
        <v>0.0153800032403606</v>
      </c>
      <c r="AA1215" s="10" t="n">
        <f aca="false">E1215/100*1.17/1000</f>
        <v>0.000115479</v>
      </c>
      <c r="AB1215" s="10" t="n">
        <f aca="false">I1215/100*0.2452/1000</f>
        <v>0.000144668</v>
      </c>
      <c r="AC1215" s="10" t="n">
        <f aca="false">Z1215/(AA1215-AB1215)</f>
        <v>-526.910933583219</v>
      </c>
      <c r="AD1215" s="10"/>
      <c r="AE1215" s="10"/>
      <c r="AF1215" s="10"/>
    </row>
    <row r="1216" customFormat="false" ht="12.75" hidden="false" customHeight="false" outlineLevel="0" collapsed="false">
      <c r="A1216" s="9" t="n">
        <v>43455.2113310185</v>
      </c>
      <c r="B1216" s="10" t="n">
        <v>180.549999999872</v>
      </c>
      <c r="C1216" s="10" t="n">
        <f aca="false">B1216-19.41667</f>
        <v>161.133329999872</v>
      </c>
      <c r="D1216" s="10" t="n">
        <v>48.9504</v>
      </c>
      <c r="E1216" s="10" t="n">
        <v>9.87</v>
      </c>
      <c r="F1216" s="10" t="n">
        <v>0.038</v>
      </c>
      <c r="G1216" s="10" t="n">
        <v>21.61</v>
      </c>
      <c r="H1216" s="10" t="n">
        <v>2.946</v>
      </c>
      <c r="I1216" s="10" t="n">
        <v>59</v>
      </c>
      <c r="J1216" s="10" t="n">
        <v>3.998</v>
      </c>
      <c r="K1216" s="10" t="n">
        <v>41.92</v>
      </c>
      <c r="L1216" s="10" t="n">
        <v>0.986</v>
      </c>
      <c r="M1216" s="10" t="n">
        <v>1.279</v>
      </c>
      <c r="N1216" s="10" t="n">
        <v>30</v>
      </c>
      <c r="O1216" s="10" t="n">
        <v>587.2</v>
      </c>
      <c r="P1216" s="10" t="n">
        <v>1.895</v>
      </c>
      <c r="Q1216" s="10" t="n">
        <f aca="false">M1216*0.775</f>
        <v>0.991225</v>
      </c>
      <c r="R1216" s="10" t="n">
        <f aca="false">L1216+Q1216</f>
        <v>1.977225</v>
      </c>
      <c r="S1216" s="10" t="n">
        <v>49.8482128472222</v>
      </c>
      <c r="T1216" s="10" t="n">
        <v>10.635474537037</v>
      </c>
      <c r="U1216" s="10" t="n">
        <f aca="false">R1216*(100-S1216-T1216)/(100-D1216-E1216)</f>
        <v>1.89736280128166</v>
      </c>
      <c r="V1216" s="10" t="n">
        <f aca="false">(U1216*D1216-R1216*S1216)/100/22.4*60</f>
        <v>-0.152262444080123</v>
      </c>
      <c r="W1216" s="10" t="n">
        <f aca="false">(R1216*T1216-U1216*E1216)/100/22.4*60</f>
        <v>0.0616541596297259</v>
      </c>
      <c r="X1216" s="10" t="n">
        <f aca="false">V1216/W1216</f>
        <v>-2.4696215955997</v>
      </c>
      <c r="Y1216" s="10" t="n">
        <f aca="false">V1216/J1216</f>
        <v>-0.038084653346704</v>
      </c>
      <c r="Z1216" s="10" t="n">
        <f aca="false">W1216/J1216</f>
        <v>0.0154212505326978</v>
      </c>
      <c r="AA1216" s="10" t="n">
        <f aca="false">E1216/100*1.17/1000</f>
        <v>0.000115479</v>
      </c>
      <c r="AB1216" s="10" t="n">
        <f aca="false">I1216/100*0.2452/1000</f>
        <v>0.000144668</v>
      </c>
      <c r="AC1216" s="10" t="n">
        <f aca="false">Z1216/(AA1216-AB1216)</f>
        <v>-528.324044424195</v>
      </c>
      <c r="AD1216" s="10"/>
      <c r="AE1216" s="10"/>
      <c r="AF1216" s="10"/>
    </row>
    <row r="1217" customFormat="false" ht="12.75" hidden="false" customHeight="false" outlineLevel="0" collapsed="false">
      <c r="A1217" s="9" t="n">
        <v>43455.2168865741</v>
      </c>
      <c r="B1217" s="10" t="n">
        <v>180.683333333291</v>
      </c>
      <c r="C1217" s="10" t="n">
        <f aca="false">B1217-19.41667</f>
        <v>161.266663333291</v>
      </c>
      <c r="D1217" s="10" t="n">
        <v>48.9218</v>
      </c>
      <c r="E1217" s="10" t="n">
        <v>9.87</v>
      </c>
      <c r="F1217" s="10" t="n">
        <v>0.038</v>
      </c>
      <c r="G1217" s="10" t="n">
        <v>21.61</v>
      </c>
      <c r="H1217" s="10" t="n">
        <v>2.947</v>
      </c>
      <c r="I1217" s="10" t="n">
        <v>59</v>
      </c>
      <c r="J1217" s="10" t="n">
        <v>3.998</v>
      </c>
      <c r="K1217" s="10" t="n">
        <v>41.96</v>
      </c>
      <c r="L1217" s="10" t="n">
        <v>0.987</v>
      </c>
      <c r="M1217" s="10" t="n">
        <v>1.279</v>
      </c>
      <c r="N1217" s="10" t="n">
        <v>29.9</v>
      </c>
      <c r="O1217" s="10" t="n">
        <v>588.7</v>
      </c>
      <c r="P1217" s="10" t="n">
        <v>1.895</v>
      </c>
      <c r="Q1217" s="10" t="n">
        <f aca="false">M1217*0.775</f>
        <v>0.991225</v>
      </c>
      <c r="R1217" s="10" t="n">
        <f aca="false">L1217+Q1217</f>
        <v>1.978225</v>
      </c>
      <c r="S1217" s="10" t="n">
        <v>49.8482128472222</v>
      </c>
      <c r="T1217" s="10" t="n">
        <v>10.635474537037</v>
      </c>
      <c r="U1217" s="10" t="n">
        <f aca="false">R1217*(100-S1217-T1217)/(100-D1217-E1217)</f>
        <v>1.89700490495275</v>
      </c>
      <c r="V1217" s="10" t="n">
        <f aca="false">(U1217*D1217-R1217*S1217)/100/22.4*60</f>
        <v>-0.155520168765501</v>
      </c>
      <c r="W1217" s="10" t="n">
        <f aca="false">(R1217*T1217-U1217*E1217)/100/22.4*60</f>
        <v>0.0620336572539233</v>
      </c>
      <c r="X1217" s="10" t="n">
        <f aca="false">V1217/W1217</f>
        <v>-2.50702885578563</v>
      </c>
      <c r="Y1217" s="10" t="n">
        <f aca="false">V1217/J1217</f>
        <v>-0.038899491937344</v>
      </c>
      <c r="Z1217" s="10" t="n">
        <f aca="false">W1217/J1217</f>
        <v>0.0155161723996807</v>
      </c>
      <c r="AA1217" s="10" t="n">
        <f aca="false">E1217/100*1.17/1000</f>
        <v>0.000115479</v>
      </c>
      <c r="AB1217" s="10" t="n">
        <f aca="false">I1217/100*0.2452/1000</f>
        <v>0.000144668</v>
      </c>
      <c r="AC1217" s="10" t="n">
        <f aca="false">Z1217/(AA1217-AB1217)</f>
        <v>-531.576018352141</v>
      </c>
      <c r="AD1217" s="10"/>
      <c r="AE1217" s="10"/>
      <c r="AF1217" s="10"/>
    </row>
    <row r="1218" customFormat="false" ht="12.75" hidden="false" customHeight="false" outlineLevel="0" collapsed="false">
      <c r="A1218" s="9" t="n">
        <v>43455.2224421296</v>
      </c>
      <c r="B1218" s="10" t="n">
        <v>180.816666666535</v>
      </c>
      <c r="C1218" s="10" t="n">
        <f aca="false">B1218-19.41667</f>
        <v>161.399996666535</v>
      </c>
      <c r="D1218" s="10" t="n">
        <v>48.9053</v>
      </c>
      <c r="E1218" s="10" t="n">
        <v>9.87</v>
      </c>
      <c r="F1218" s="10" t="n">
        <v>0.038</v>
      </c>
      <c r="G1218" s="10" t="n">
        <v>21.61</v>
      </c>
      <c r="H1218" s="10" t="n">
        <v>2.946</v>
      </c>
      <c r="I1218" s="10" t="n">
        <v>59.1</v>
      </c>
      <c r="J1218" s="10" t="n">
        <v>3.999</v>
      </c>
      <c r="K1218" s="10" t="n">
        <v>42</v>
      </c>
      <c r="L1218" s="10" t="n">
        <v>0.987</v>
      </c>
      <c r="M1218" s="10" t="n">
        <v>1.279</v>
      </c>
      <c r="N1218" s="10" t="n">
        <v>30</v>
      </c>
      <c r="O1218" s="10" t="n">
        <v>588</v>
      </c>
      <c r="P1218" s="10" t="n">
        <v>1.893</v>
      </c>
      <c r="Q1218" s="10" t="n">
        <f aca="false">M1218*0.775</f>
        <v>0.991225</v>
      </c>
      <c r="R1218" s="10" t="n">
        <f aca="false">L1218+Q1218</f>
        <v>1.978225</v>
      </c>
      <c r="S1218" s="10" t="n">
        <v>49.8482128472222</v>
      </c>
      <c r="T1218" s="10" t="n">
        <v>10.635474537037</v>
      </c>
      <c r="U1218" s="10" t="n">
        <f aca="false">R1218*(100-S1218-T1218)/(100-D1218-E1218)</f>
        <v>1.89624563730661</v>
      </c>
      <c r="V1218" s="10" t="n">
        <f aca="false">(U1218*D1218-R1218*S1218)/100/22.4*60</f>
        <v>-0.157353190005136</v>
      </c>
      <c r="W1218" s="10" t="n">
        <f aca="false">(R1218*T1218-U1218*E1218)/100/22.4*60</f>
        <v>0.0622343886378708</v>
      </c>
      <c r="X1218" s="10" t="n">
        <f aca="false">V1218/W1218</f>
        <v>-2.52839617210257</v>
      </c>
      <c r="Y1218" s="10" t="n">
        <f aca="false">V1218/J1218</f>
        <v>-0.0393481345349178</v>
      </c>
      <c r="Z1218" s="10" t="n">
        <f aca="false">W1218/J1218</f>
        <v>0.0155624877814131</v>
      </c>
      <c r="AA1218" s="10" t="n">
        <f aca="false">E1218/100*1.17/1000</f>
        <v>0.000115479</v>
      </c>
      <c r="AB1218" s="10" t="n">
        <f aca="false">I1218/100*0.2452/1000</f>
        <v>0.0001449132</v>
      </c>
      <c r="AC1218" s="10" t="n">
        <f aca="false">Z1218/(AA1218-AB1218)</f>
        <v>-528.721275978727</v>
      </c>
      <c r="AD1218" s="10"/>
      <c r="AE1218" s="10"/>
      <c r="AF1218" s="10"/>
    </row>
    <row r="1219" customFormat="false" ht="12.75" hidden="false" customHeight="false" outlineLevel="0" collapsed="false">
      <c r="A1219" s="9" t="n">
        <v>43455.2279976852</v>
      </c>
      <c r="B1219" s="10" t="n">
        <v>180.949999999953</v>
      </c>
      <c r="C1219" s="10" t="n">
        <f aca="false">B1219-19.41667</f>
        <v>161.533329999953</v>
      </c>
      <c r="D1219" s="10" t="n">
        <v>48.8995</v>
      </c>
      <c r="E1219" s="10" t="n">
        <v>9.87</v>
      </c>
      <c r="F1219" s="10" t="n">
        <v>0.038</v>
      </c>
      <c r="G1219" s="10" t="n">
        <v>21.61</v>
      </c>
      <c r="H1219" s="10" t="n">
        <v>2.948</v>
      </c>
      <c r="I1219" s="10" t="n">
        <v>59.1</v>
      </c>
      <c r="J1219" s="10" t="n">
        <v>3.999</v>
      </c>
      <c r="K1219" s="10" t="n">
        <v>42.03</v>
      </c>
      <c r="L1219" s="10" t="n">
        <v>0.965</v>
      </c>
      <c r="M1219" s="10" t="n">
        <v>1.279</v>
      </c>
      <c r="N1219" s="10" t="n">
        <v>30</v>
      </c>
      <c r="O1219" s="10" t="n">
        <v>586.6</v>
      </c>
      <c r="P1219" s="10" t="n">
        <v>1.894</v>
      </c>
      <c r="Q1219" s="10" t="n">
        <f aca="false">M1219*0.775</f>
        <v>0.991225</v>
      </c>
      <c r="R1219" s="10" t="n">
        <f aca="false">L1219+Q1219</f>
        <v>1.956225</v>
      </c>
      <c r="S1219" s="10" t="n">
        <v>49.8482128472222</v>
      </c>
      <c r="T1219" s="10" t="n">
        <v>10.635474537037</v>
      </c>
      <c r="U1219" s="10" t="n">
        <f aca="false">R1219*(100-S1219-T1219)/(100-D1219-E1219)</f>
        <v>1.87489355323674</v>
      </c>
      <c r="V1219" s="10" t="n">
        <f aca="false">(U1219*D1219-R1219*S1219)/100/22.4*60</f>
        <v>-0.156240076889921</v>
      </c>
      <c r="W1219" s="10" t="n">
        <f aca="false">(R1219*T1219-U1219*E1219)/100/22.4*60</f>
        <v>0.0616120126545166</v>
      </c>
      <c r="X1219" s="10" t="n">
        <f aca="false">V1219/W1219</f>
        <v>-2.53587036291156</v>
      </c>
      <c r="Y1219" s="10" t="n">
        <f aca="false">V1219/J1219</f>
        <v>-0.0390697866691475</v>
      </c>
      <c r="Z1219" s="10" t="n">
        <f aca="false">W1219/J1219</f>
        <v>0.0154068548773485</v>
      </c>
      <c r="AA1219" s="10" t="n">
        <f aca="false">E1219/100*1.17/1000</f>
        <v>0.000115479</v>
      </c>
      <c r="AB1219" s="10" t="n">
        <f aca="false">I1219/100*0.2452/1000</f>
        <v>0.0001449132</v>
      </c>
      <c r="AC1219" s="10" t="n">
        <f aca="false">Z1219/(AA1219-AB1219)</f>
        <v>-523.433790534429</v>
      </c>
      <c r="AD1219" s="10"/>
      <c r="AE1219" s="10"/>
      <c r="AF1219" s="10"/>
    </row>
    <row r="1220" customFormat="false" ht="12.75" hidden="false" customHeight="false" outlineLevel="0" collapsed="false">
      <c r="A1220" s="9" t="n">
        <v>43455.2335532407</v>
      </c>
      <c r="B1220" s="10" t="n">
        <v>181.083333333198</v>
      </c>
      <c r="C1220" s="10" t="n">
        <f aca="false">B1220-19.41667</f>
        <v>161.666663333198</v>
      </c>
      <c r="D1220" s="10" t="n">
        <v>48.8879</v>
      </c>
      <c r="E1220" s="10" t="n">
        <v>9.87</v>
      </c>
      <c r="F1220" s="10" t="n">
        <v>0.038</v>
      </c>
      <c r="G1220" s="10" t="n">
        <v>21.61</v>
      </c>
      <c r="H1220" s="10" t="n">
        <v>2.948</v>
      </c>
      <c r="I1220" s="10" t="n">
        <v>59.1</v>
      </c>
      <c r="J1220" s="10" t="n">
        <v>3.998</v>
      </c>
      <c r="K1220" s="10" t="n">
        <v>42.07</v>
      </c>
      <c r="L1220" s="10" t="n">
        <v>0.986</v>
      </c>
      <c r="M1220" s="10" t="n">
        <v>1.279</v>
      </c>
      <c r="N1220" s="10" t="n">
        <v>30</v>
      </c>
      <c r="O1220" s="10" t="n">
        <v>587.8</v>
      </c>
      <c r="P1220" s="10" t="n">
        <v>1.893</v>
      </c>
      <c r="Q1220" s="10" t="n">
        <f aca="false">M1220*0.775</f>
        <v>0.991225</v>
      </c>
      <c r="R1220" s="10" t="n">
        <f aca="false">L1220+Q1220</f>
        <v>1.977225</v>
      </c>
      <c r="S1220" s="10" t="n">
        <v>49.8482128472222</v>
      </c>
      <c r="T1220" s="10" t="n">
        <v>10.635474537037</v>
      </c>
      <c r="U1220" s="10" t="n">
        <f aca="false">R1220*(100-S1220-T1220)/(100-D1220-E1220)</f>
        <v>1.89448745848679</v>
      </c>
      <c r="V1220" s="10" t="n">
        <f aca="false">(U1220*D1220-R1220*S1220)/100/22.4*60</f>
        <v>-0.159204086386405</v>
      </c>
      <c r="W1220" s="10" t="n">
        <f aca="false">(R1220*T1220-U1220*E1220)/100/22.4*60</f>
        <v>0.0624143283811184</v>
      </c>
      <c r="X1220" s="10" t="n">
        <f aca="false">V1220/W1220</f>
        <v>-2.55076182850614</v>
      </c>
      <c r="Y1220" s="10" t="n">
        <f aca="false">V1220/J1220</f>
        <v>-0.0398209320626324</v>
      </c>
      <c r="Z1220" s="10" t="n">
        <f aca="false">W1220/J1220</f>
        <v>0.0156113877891742</v>
      </c>
      <c r="AA1220" s="10" t="n">
        <f aca="false">E1220/100*1.17/1000</f>
        <v>0.000115479</v>
      </c>
      <c r="AB1220" s="10" t="n">
        <f aca="false">I1220/100*0.2452/1000</f>
        <v>0.0001449132</v>
      </c>
      <c r="AC1220" s="10" t="n">
        <f aca="false">Z1220/(AA1220-AB1220)</f>
        <v>-530.382608977794</v>
      </c>
      <c r="AD1220" s="10"/>
      <c r="AE1220" s="10"/>
      <c r="AF1220" s="10"/>
    </row>
    <row r="1221" customFormat="false" ht="12.75" hidden="false" customHeight="false" outlineLevel="0" collapsed="false">
      <c r="A1221" s="9" t="n">
        <v>43455.2391087963</v>
      </c>
      <c r="B1221" s="10" t="n">
        <v>181.216666666616</v>
      </c>
      <c r="C1221" s="10" t="n">
        <f aca="false">B1221-19.41667</f>
        <v>161.799996666616</v>
      </c>
      <c r="D1221" s="10" t="n">
        <v>48.8491</v>
      </c>
      <c r="E1221" s="10" t="n">
        <v>9.87</v>
      </c>
      <c r="F1221" s="10" t="n">
        <v>0.038</v>
      </c>
      <c r="G1221" s="10" t="n">
        <v>21.61</v>
      </c>
      <c r="H1221" s="10" t="n">
        <v>2.948</v>
      </c>
      <c r="I1221" s="10" t="n">
        <v>59.1</v>
      </c>
      <c r="J1221" s="10" t="n">
        <v>3.998</v>
      </c>
      <c r="K1221" s="10" t="n">
        <v>42.11</v>
      </c>
      <c r="L1221" s="10" t="n">
        <v>0.987</v>
      </c>
      <c r="M1221" s="10" t="n">
        <v>1.28</v>
      </c>
      <c r="N1221" s="10" t="n">
        <v>30</v>
      </c>
      <c r="O1221" s="10" t="n">
        <v>590</v>
      </c>
      <c r="P1221" s="10" t="n">
        <v>1.892</v>
      </c>
      <c r="Q1221" s="10" t="n">
        <f aca="false">M1221*0.775</f>
        <v>0.992</v>
      </c>
      <c r="R1221" s="10" t="n">
        <f aca="false">L1221+Q1221</f>
        <v>1.979</v>
      </c>
      <c r="S1221" s="10" t="n">
        <v>49.8482128472222</v>
      </c>
      <c r="T1221" s="10" t="n">
        <v>10.635474537037</v>
      </c>
      <c r="U1221" s="10" t="n">
        <f aca="false">R1221*(100-S1221-T1221)/(100-D1221-E1221)</f>
        <v>1.89440595206381</v>
      </c>
      <c r="V1221" s="10" t="n">
        <f aca="false">(U1221*D1221-R1221*S1221)/100/22.4*60</f>
        <v>-0.1636496633489</v>
      </c>
      <c r="W1221" s="10" t="n">
        <f aca="false">(R1221*T1221-U1221*E1221)/100/22.4*60</f>
        <v>0.0629415364801733</v>
      </c>
      <c r="X1221" s="10" t="n">
        <f aca="false">V1221/W1221</f>
        <v>-2.60002650873403</v>
      </c>
      <c r="Y1221" s="10" t="n">
        <f aca="false">V1221/J1221</f>
        <v>-0.0409328822783642</v>
      </c>
      <c r="Z1221" s="10" t="n">
        <f aca="false">W1221/J1221</f>
        <v>0.0157432557479173</v>
      </c>
      <c r="AA1221" s="10" t="n">
        <f aca="false">E1221/100*1.17/1000</f>
        <v>0.000115479</v>
      </c>
      <c r="AB1221" s="10" t="n">
        <f aca="false">I1221/100*0.2452/1000</f>
        <v>0.0001449132</v>
      </c>
      <c r="AC1221" s="10" t="n">
        <f aca="false">Z1221/(AA1221-AB1221)</f>
        <v>-534.862702159979</v>
      </c>
      <c r="AD1221" s="10"/>
      <c r="AE1221" s="10"/>
      <c r="AF1221" s="10"/>
    </row>
    <row r="1222" customFormat="false" ht="12.75" hidden="false" customHeight="false" outlineLevel="0" collapsed="false">
      <c r="A1222" s="9" t="n">
        <v>43455.2446643519</v>
      </c>
      <c r="B1222" s="10" t="n">
        <v>181.34999999986</v>
      </c>
      <c r="C1222" s="10" t="n">
        <f aca="false">B1222-19.41667</f>
        <v>161.93332999986</v>
      </c>
      <c r="D1222" s="10" t="n">
        <v>48.843</v>
      </c>
      <c r="E1222" s="10" t="n">
        <v>9.87</v>
      </c>
      <c r="F1222" s="10" t="n">
        <v>0.038</v>
      </c>
      <c r="G1222" s="10" t="n">
        <v>21.61</v>
      </c>
      <c r="H1222" s="10" t="n">
        <v>2.948</v>
      </c>
      <c r="I1222" s="10" t="n">
        <v>59.1</v>
      </c>
      <c r="J1222" s="10" t="n">
        <v>3.997</v>
      </c>
      <c r="K1222" s="10" t="n">
        <v>42.15</v>
      </c>
      <c r="L1222" s="10" t="n">
        <v>0.987</v>
      </c>
      <c r="M1222" s="10" t="n">
        <v>1.279</v>
      </c>
      <c r="N1222" s="10" t="n">
        <v>30</v>
      </c>
      <c r="O1222" s="10" t="n">
        <v>588.3</v>
      </c>
      <c r="P1222" s="10" t="n">
        <v>1.892</v>
      </c>
      <c r="Q1222" s="10" t="n">
        <f aca="false">M1222*0.775</f>
        <v>0.991225</v>
      </c>
      <c r="R1222" s="10" t="n">
        <f aca="false">L1222+Q1222</f>
        <v>1.978225</v>
      </c>
      <c r="S1222" s="10" t="n">
        <v>49.8482128472222</v>
      </c>
      <c r="T1222" s="10" t="n">
        <v>10.635474537037</v>
      </c>
      <c r="U1222" s="10" t="n">
        <f aca="false">R1222*(100-S1222-T1222)/(100-D1222-E1222)</f>
        <v>1.89338429830876</v>
      </c>
      <c r="V1222" s="10" t="n">
        <f aca="false">(U1222*D1222-R1222*S1222)/100/22.4*60</f>
        <v>-0.164261024394675</v>
      </c>
      <c r="W1222" s="10" t="n">
        <f aca="false">(R1222*T1222-U1222*E1222)/100/22.4*60</f>
        <v>0.0629908551354271</v>
      </c>
      <c r="X1222" s="10" t="n">
        <f aca="false">V1222/W1222</f>
        <v>-2.6076963718229</v>
      </c>
      <c r="Y1222" s="10" t="n">
        <f aca="false">V1222/J1222</f>
        <v>-0.0410960781572867</v>
      </c>
      <c r="Z1222" s="10" t="n">
        <f aca="false">W1222/J1222</f>
        <v>0.0157595334339322</v>
      </c>
      <c r="AA1222" s="10" t="n">
        <f aca="false">E1222/100*1.17/1000</f>
        <v>0.000115479</v>
      </c>
      <c r="AB1222" s="10" t="n">
        <f aca="false">I1222/100*0.2452/1000</f>
        <v>0.0001449132</v>
      </c>
      <c r="AC1222" s="10" t="n">
        <f aca="false">Z1222/(AA1222-AB1222)</f>
        <v>-535.415721641227</v>
      </c>
      <c r="AD1222" s="10"/>
      <c r="AE1222" s="10"/>
      <c r="AF1222" s="10"/>
    </row>
    <row r="1223" customFormat="false" ht="12.75" hidden="false" customHeight="false" outlineLevel="0" collapsed="false">
      <c r="A1223" s="9" t="n">
        <v>43455.2502199074</v>
      </c>
      <c r="B1223" s="10" t="n">
        <v>181.483333333279</v>
      </c>
      <c r="C1223" s="10" t="n">
        <f aca="false">B1223-19.41667</f>
        <v>162.066663333279</v>
      </c>
      <c r="D1223" s="10" t="n">
        <v>48.8176</v>
      </c>
      <c r="E1223" s="10" t="n">
        <v>9.86</v>
      </c>
      <c r="F1223" s="10" t="n">
        <v>0.038</v>
      </c>
      <c r="G1223" s="10" t="n">
        <v>21.61</v>
      </c>
      <c r="H1223" s="10" t="n">
        <v>2.948</v>
      </c>
      <c r="I1223" s="10" t="n">
        <v>59.1</v>
      </c>
      <c r="J1223" s="10" t="n">
        <v>3.999</v>
      </c>
      <c r="K1223" s="10" t="n">
        <v>42.19</v>
      </c>
      <c r="L1223" s="10" t="n">
        <v>0.988</v>
      </c>
      <c r="M1223" s="10" t="n">
        <v>1.279</v>
      </c>
      <c r="N1223" s="10" t="n">
        <v>30</v>
      </c>
      <c r="O1223" s="10" t="n">
        <v>589.9</v>
      </c>
      <c r="P1223" s="10" t="n">
        <v>1.891</v>
      </c>
      <c r="Q1223" s="10" t="n">
        <f aca="false">M1223*0.775</f>
        <v>0.991225</v>
      </c>
      <c r="R1223" s="10" t="n">
        <f aca="false">L1223+Q1223</f>
        <v>1.979225</v>
      </c>
      <c r="S1223" s="10" t="n">
        <v>49.8482128472222</v>
      </c>
      <c r="T1223" s="10" t="n">
        <v>10.635474537037</v>
      </c>
      <c r="U1223" s="10" t="n">
        <f aca="false">R1223*(100-S1223-T1223)/(100-D1223-E1223)</f>
        <v>1.8927185699981</v>
      </c>
      <c r="V1223" s="10" t="n">
        <f aca="false">(U1223*D1223-R1223*S1223)/100/22.4*60</f>
        <v>-0.167754937762606</v>
      </c>
      <c r="W1223" s="10" t="n">
        <f aca="false">(R1223*T1223-U1223*E1223)/100/22.4*60</f>
        <v>0.0639587140281921</v>
      </c>
      <c r="X1223" s="10" t="n">
        <f aca="false">V1223/W1223</f>
        <v>-2.62286289384526</v>
      </c>
      <c r="Y1223" s="10" t="n">
        <f aca="false">V1223/J1223</f>
        <v>-0.0419492217460879</v>
      </c>
      <c r="Z1223" s="10" t="n">
        <f aca="false">W1223/J1223</f>
        <v>0.0159936769262796</v>
      </c>
      <c r="AA1223" s="10" t="n">
        <f aca="false">E1223/100*1.17/1000</f>
        <v>0.000115362</v>
      </c>
      <c r="AB1223" s="10" t="n">
        <f aca="false">I1223/100*0.2452/1000</f>
        <v>0.0001449132</v>
      </c>
      <c r="AC1223" s="10" t="n">
        <f aca="false">Z1223/(AA1223-AB1223)</f>
        <v>-541.219203493584</v>
      </c>
      <c r="AD1223" s="10"/>
      <c r="AE1223" s="10"/>
      <c r="AF1223" s="10"/>
    </row>
    <row r="1224" customFormat="false" ht="12.75" hidden="false" customHeight="false" outlineLevel="0" collapsed="false">
      <c r="A1224" s="9" t="n">
        <v>43455.2536921296</v>
      </c>
      <c r="B1224" s="10" t="n">
        <v>181.566666666535</v>
      </c>
      <c r="C1224" s="10" t="n">
        <f aca="false">B1224-19.41667</f>
        <v>162.149996666535</v>
      </c>
      <c r="D1224" s="10" t="n">
        <v>48.8064</v>
      </c>
      <c r="E1224" s="10" t="n">
        <v>9.86</v>
      </c>
      <c r="F1224" s="10" t="n">
        <v>0.038</v>
      </c>
      <c r="G1224" s="10" t="n">
        <v>21.61</v>
      </c>
      <c r="H1224" s="10" t="n">
        <v>2.947</v>
      </c>
      <c r="I1224" s="10" t="n">
        <v>59.2</v>
      </c>
      <c r="J1224" s="10" t="n">
        <v>3.997</v>
      </c>
      <c r="K1224" s="10" t="n">
        <v>42.21</v>
      </c>
      <c r="L1224" s="10" t="n">
        <v>0.987</v>
      </c>
      <c r="M1224" s="10" t="n">
        <v>1.28</v>
      </c>
      <c r="N1224" s="10" t="n">
        <v>29.9</v>
      </c>
      <c r="O1224" s="10" t="n">
        <v>588.4</v>
      </c>
      <c r="P1224" s="10" t="n">
        <v>1.892</v>
      </c>
      <c r="Q1224" s="10" t="n">
        <f aca="false">M1224*0.775</f>
        <v>0.992</v>
      </c>
      <c r="R1224" s="10" t="n">
        <f aca="false">L1224+Q1224</f>
        <v>1.979</v>
      </c>
      <c r="S1224" s="10" t="n">
        <v>49.8482128472222</v>
      </c>
      <c r="T1224" s="10" t="n">
        <v>10.635474537037</v>
      </c>
      <c r="U1224" s="10" t="n">
        <f aca="false">R1224*(100-S1224-T1224)/(100-D1224-E1224)</f>
        <v>1.89199060005785</v>
      </c>
      <c r="V1224" s="10" t="n">
        <f aca="false">(U1224*D1224-R1224*S1224)/100/22.4*60</f>
        <v>-0.168974014339001</v>
      </c>
      <c r="W1224" s="10" t="n">
        <f aca="false">(R1224*T1224-U1224*E1224)/100/22.4*60</f>
        <v>0.0640868783631944</v>
      </c>
      <c r="X1224" s="10" t="n">
        <f aca="false">V1224/W1224</f>
        <v>-2.63663980294668</v>
      </c>
      <c r="Y1224" s="10" t="n">
        <f aca="false">V1224/J1224</f>
        <v>-0.0422752099922444</v>
      </c>
      <c r="Z1224" s="10" t="n">
        <f aca="false">W1224/J1224</f>
        <v>0.0160337448994732</v>
      </c>
      <c r="AA1224" s="10" t="n">
        <f aca="false">E1224/100*1.17/1000</f>
        <v>0.000115362</v>
      </c>
      <c r="AB1224" s="10" t="n">
        <f aca="false">I1224/100*0.2452/1000</f>
        <v>0.0001451584</v>
      </c>
      <c r="AC1224" s="10" t="n">
        <f aca="false">Z1224/(AA1224-AB1224)</f>
        <v>-538.110137448591</v>
      </c>
      <c r="AD1224" s="10"/>
      <c r="AE1224" s="10"/>
      <c r="AF1224" s="10"/>
    </row>
    <row r="1225" customFormat="false" ht="12.75" hidden="false" customHeight="false" outlineLevel="0" collapsed="false">
      <c r="A1225" s="9" t="n">
        <v>43455.255775463</v>
      </c>
      <c r="B1225" s="10" t="n">
        <v>181.616666666523</v>
      </c>
      <c r="C1225" s="10" t="n">
        <f aca="false">B1225-19.41667</f>
        <v>162.199996666523</v>
      </c>
      <c r="D1225" s="10" t="n">
        <v>48.8045</v>
      </c>
      <c r="E1225" s="10" t="n">
        <v>9.86</v>
      </c>
      <c r="F1225" s="10" t="n">
        <v>0.038</v>
      </c>
      <c r="G1225" s="10" t="n">
        <v>21.61</v>
      </c>
      <c r="H1225" s="10" t="n">
        <v>2.946</v>
      </c>
      <c r="I1225" s="10" t="n">
        <v>59.1</v>
      </c>
      <c r="J1225" s="10" t="n">
        <v>3.997</v>
      </c>
      <c r="K1225" s="10" t="n">
        <v>42.22</v>
      </c>
      <c r="L1225" s="10" t="n">
        <v>0.987</v>
      </c>
      <c r="M1225" s="10" t="n">
        <v>1.279</v>
      </c>
      <c r="N1225" s="10" t="n">
        <v>30</v>
      </c>
      <c r="O1225" s="10" t="n">
        <v>587.8</v>
      </c>
      <c r="P1225" s="10" t="n">
        <v>1.892</v>
      </c>
      <c r="Q1225" s="10" t="n">
        <f aca="false">M1225*0.775</f>
        <v>0.991225</v>
      </c>
      <c r="R1225" s="10" t="n">
        <f aca="false">L1225+Q1225</f>
        <v>1.978225</v>
      </c>
      <c r="S1225" s="10" t="n">
        <v>49.8482128472222</v>
      </c>
      <c r="T1225" s="10" t="n">
        <v>10.635474537037</v>
      </c>
      <c r="U1225" s="10" t="n">
        <f aca="false">R1225*(100-S1225-T1225)/(100-D1225-E1225)</f>
        <v>1.89116274205644</v>
      </c>
      <c r="V1225" s="10" t="n">
        <f aca="false">(U1225*D1225-R1225*S1225)/100/22.4*60</f>
        <v>-0.169117736116144</v>
      </c>
      <c r="W1225" s="10" t="n">
        <f aca="false">(R1225*T1225-U1225*E1225)/100/22.4*60</f>
        <v>0.0640847405184007</v>
      </c>
      <c r="X1225" s="10" t="n">
        <f aca="false">V1225/W1225</f>
        <v>-2.63897044363603</v>
      </c>
      <c r="Y1225" s="10" t="n">
        <f aca="false">V1225/J1225</f>
        <v>-0.0423111674045894</v>
      </c>
      <c r="Z1225" s="10" t="n">
        <f aca="false">W1225/J1225</f>
        <v>0.016033210037128</v>
      </c>
      <c r="AA1225" s="10" t="n">
        <f aca="false">E1225/100*1.17/1000</f>
        <v>0.000115362</v>
      </c>
      <c r="AB1225" s="10" t="n">
        <f aca="false">I1225/100*0.2452/1000</f>
        <v>0.0001449132</v>
      </c>
      <c r="AC1225" s="10" t="n">
        <f aca="false">Z1225/(AA1225-AB1225)</f>
        <v>-542.556987097919</v>
      </c>
      <c r="AD1225" s="10"/>
      <c r="AE1225" s="10"/>
      <c r="AF1225" s="10"/>
    </row>
    <row r="1226" customFormat="false" ht="12.75" hidden="false" customHeight="false" outlineLevel="0" collapsed="false">
      <c r="A1226" s="9" t="n">
        <v>43455.2613310185</v>
      </c>
      <c r="B1226" s="10" t="n">
        <v>181.749999999942</v>
      </c>
      <c r="C1226" s="10" t="n">
        <f aca="false">B1226-19.41667</f>
        <v>162.333329999942</v>
      </c>
      <c r="D1226" s="10" t="n">
        <v>48.7909</v>
      </c>
      <c r="E1226" s="10" t="n">
        <v>9.86</v>
      </c>
      <c r="F1226" s="10" t="n">
        <v>0.038</v>
      </c>
      <c r="G1226" s="10" t="n">
        <v>21.61</v>
      </c>
      <c r="H1226" s="10" t="n">
        <v>2.947</v>
      </c>
      <c r="I1226" s="10" t="n">
        <v>59.2</v>
      </c>
      <c r="J1226" s="10" t="n">
        <v>3.999</v>
      </c>
      <c r="K1226" s="10" t="n">
        <v>42.26</v>
      </c>
      <c r="L1226" s="10" t="n">
        <v>0.989</v>
      </c>
      <c r="M1226" s="10" t="n">
        <v>1.279</v>
      </c>
      <c r="N1226" s="10" t="n">
        <v>30</v>
      </c>
      <c r="O1226" s="10" t="n">
        <v>587.7</v>
      </c>
      <c r="P1226" s="10" t="n">
        <v>1.89</v>
      </c>
      <c r="Q1226" s="10" t="n">
        <f aca="false">M1226*0.775</f>
        <v>0.991225</v>
      </c>
      <c r="R1226" s="10" t="n">
        <f aca="false">L1226+Q1226</f>
        <v>1.980225</v>
      </c>
      <c r="S1226" s="10" t="n">
        <v>49.8482128472222</v>
      </c>
      <c r="T1226" s="10" t="n">
        <v>10.635474537037</v>
      </c>
      <c r="U1226" s="10" t="n">
        <f aca="false">R1226*(100-S1226-T1226)/(100-D1226-E1226)</f>
        <v>1.89245207633311</v>
      </c>
      <c r="V1226" s="10" t="n">
        <f aca="false">(U1226*D1226-R1226*S1226)/100/22.4*60</f>
        <v>-0.170792069845432</v>
      </c>
      <c r="W1226" s="10" t="n">
        <f aca="false">(R1226*T1226-U1226*E1226)/100/22.4*60</f>
        <v>0.0643139756908854</v>
      </c>
      <c r="X1226" s="10" t="n">
        <f aca="false">V1226/W1226</f>
        <v>-2.65559807196986</v>
      </c>
      <c r="Y1226" s="10" t="n">
        <f aca="false">V1226/J1226</f>
        <v>-0.0427086946350167</v>
      </c>
      <c r="Z1226" s="10" t="n">
        <f aca="false">W1226/J1226</f>
        <v>0.0160825145513592</v>
      </c>
      <c r="AA1226" s="10" t="n">
        <f aca="false">E1226/100*1.17/1000</f>
        <v>0.000115362</v>
      </c>
      <c r="AB1226" s="10" t="n">
        <f aca="false">I1226/100*0.2452/1000</f>
        <v>0.0001451584</v>
      </c>
      <c r="AC1226" s="10" t="n">
        <f aca="false">Z1226/(AA1226-AB1226)</f>
        <v>-539.746900677906</v>
      </c>
      <c r="AD1226" s="10"/>
      <c r="AE1226" s="10"/>
      <c r="AF1226" s="10"/>
    </row>
    <row r="1227" customFormat="false" ht="12.75" hidden="false" customHeight="false" outlineLevel="0" collapsed="false">
      <c r="A1227" s="9" t="n">
        <v>43455.2668865741</v>
      </c>
      <c r="B1227" s="10" t="n">
        <v>181.883333333186</v>
      </c>
      <c r="C1227" s="10" t="n">
        <f aca="false">B1227-19.41667</f>
        <v>162.466663333186</v>
      </c>
      <c r="D1227" s="10" t="n">
        <v>48.7612</v>
      </c>
      <c r="E1227" s="10" t="n">
        <v>9.86</v>
      </c>
      <c r="F1227" s="10" t="n">
        <v>0.038</v>
      </c>
      <c r="G1227" s="10" t="n">
        <v>21.61</v>
      </c>
      <c r="H1227" s="10" t="n">
        <v>2.948</v>
      </c>
      <c r="I1227" s="10" t="n">
        <v>59.2</v>
      </c>
      <c r="J1227" s="10" t="n">
        <v>3.998</v>
      </c>
      <c r="K1227" s="10" t="n">
        <v>42.29</v>
      </c>
      <c r="L1227" s="10" t="n">
        <v>0.986</v>
      </c>
      <c r="M1227" s="10" t="n">
        <v>1.28</v>
      </c>
      <c r="N1227" s="10" t="n">
        <v>30</v>
      </c>
      <c r="O1227" s="10" t="n">
        <v>587.9</v>
      </c>
      <c r="P1227" s="10" t="n">
        <v>1.891</v>
      </c>
      <c r="Q1227" s="10" t="n">
        <f aca="false">M1227*0.775</f>
        <v>0.992</v>
      </c>
      <c r="R1227" s="10" t="n">
        <f aca="false">L1227+Q1227</f>
        <v>1.978</v>
      </c>
      <c r="S1227" s="10" t="n">
        <v>49.8482128472222</v>
      </c>
      <c r="T1227" s="10" t="n">
        <v>10.635474537037</v>
      </c>
      <c r="U1227" s="10" t="n">
        <f aca="false">R1227*(100-S1227-T1227)/(100-D1227-E1227)</f>
        <v>1.88896890083655</v>
      </c>
      <c r="V1227" s="10" t="n">
        <f aca="false">(U1227*D1227-R1227*S1227)/100/22.4*60</f>
        <v>-0.173876106544671</v>
      </c>
      <c r="W1227" s="10" t="n">
        <f aca="false">(R1227*T1227-U1227*E1227)/100/22.4*60</f>
        <v>0.0646000519288636</v>
      </c>
      <c r="X1227" s="10" t="n">
        <f aca="false">V1227/W1227</f>
        <v>-2.69157843303502</v>
      </c>
      <c r="Y1227" s="10" t="n">
        <f aca="false">V1227/J1227</f>
        <v>-0.0434907720221789</v>
      </c>
      <c r="Z1227" s="10" t="n">
        <f aca="false">W1227/J1227</f>
        <v>0.01615809202823</v>
      </c>
      <c r="AA1227" s="10" t="n">
        <f aca="false">E1227/100*1.17/1000</f>
        <v>0.000115362</v>
      </c>
      <c r="AB1227" s="10" t="n">
        <f aca="false">I1227/100*0.2452/1000</f>
        <v>0.0001451584</v>
      </c>
      <c r="AC1227" s="10" t="n">
        <f aca="false">Z1227/(AA1227-AB1227)</f>
        <v>-542.283364038273</v>
      </c>
      <c r="AD1227" s="10"/>
      <c r="AE1227" s="10"/>
      <c r="AF1227" s="10"/>
    </row>
    <row r="1228" customFormat="false" ht="12.75" hidden="false" customHeight="false" outlineLevel="0" collapsed="false">
      <c r="A1228" s="9" t="n">
        <v>43455.2724421296</v>
      </c>
      <c r="B1228" s="10" t="n">
        <v>182.016666666605</v>
      </c>
      <c r="C1228" s="10" t="n">
        <f aca="false">B1228-19.41667</f>
        <v>162.599996666605</v>
      </c>
      <c r="D1228" s="10" t="n">
        <v>48.7627</v>
      </c>
      <c r="E1228" s="10" t="n">
        <v>9.86</v>
      </c>
      <c r="F1228" s="10" t="n">
        <v>0.038</v>
      </c>
      <c r="G1228" s="10" t="n">
        <v>21.61</v>
      </c>
      <c r="H1228" s="10" t="n">
        <v>2.947</v>
      </c>
      <c r="I1228" s="10" t="n">
        <v>59.2</v>
      </c>
      <c r="J1228" s="10" t="n">
        <v>3.998</v>
      </c>
      <c r="K1228" s="10" t="n">
        <v>42.34</v>
      </c>
      <c r="L1228" s="10" t="n">
        <v>0.988</v>
      </c>
      <c r="M1228" s="10" t="n">
        <v>1.28</v>
      </c>
      <c r="N1228" s="10" t="n">
        <v>29.9</v>
      </c>
      <c r="O1228" s="10" t="n">
        <v>591.2</v>
      </c>
      <c r="P1228" s="10" t="n">
        <v>1.89</v>
      </c>
      <c r="Q1228" s="10" t="n">
        <f aca="false">M1228*0.775</f>
        <v>0.992</v>
      </c>
      <c r="R1228" s="10" t="n">
        <f aca="false">L1228+Q1228</f>
        <v>1.98</v>
      </c>
      <c r="S1228" s="10" t="n">
        <v>49.8482128472222</v>
      </c>
      <c r="T1228" s="10" t="n">
        <v>10.635474537037</v>
      </c>
      <c r="U1228" s="10" t="n">
        <f aca="false">R1228*(100-S1228-T1228)/(100-D1228-E1228)</f>
        <v>1.89094742719237</v>
      </c>
      <c r="V1228" s="10" t="n">
        <f aca="false">(U1228*D1228-R1228*S1228)/100/22.4*60</f>
        <v>-0.173886410612855</v>
      </c>
      <c r="W1228" s="10" t="n">
        <f aca="false">(R1228*T1228-U1228*E1228)/100/22.4*60</f>
        <v>0.064647266550444</v>
      </c>
      <c r="X1228" s="10" t="n">
        <f aca="false">V1228/W1228</f>
        <v>-2.68977204901884</v>
      </c>
      <c r="Y1228" s="10" t="n">
        <f aca="false">V1228/J1228</f>
        <v>-0.0434933493278777</v>
      </c>
      <c r="Z1228" s="10" t="n">
        <f aca="false">W1228/J1228</f>
        <v>0.0161699015884052</v>
      </c>
      <c r="AA1228" s="10" t="n">
        <f aca="false">E1228/100*1.17/1000</f>
        <v>0.000115362</v>
      </c>
      <c r="AB1228" s="10" t="n">
        <f aca="false">I1228/100*0.2452/1000</f>
        <v>0.0001451584</v>
      </c>
      <c r="AC1228" s="10" t="n">
        <f aca="false">Z1228/(AA1228-AB1228)</f>
        <v>-542.679705884106</v>
      </c>
      <c r="AD1228" s="10"/>
      <c r="AE1228" s="10"/>
      <c r="AF1228" s="10"/>
    </row>
    <row r="1229" customFormat="false" ht="12.75" hidden="false" customHeight="false" outlineLevel="0" collapsed="false">
      <c r="A1229" s="9" t="n">
        <v>43455.2779976852</v>
      </c>
      <c r="B1229" s="10" t="n">
        <v>182.149999999849</v>
      </c>
      <c r="C1229" s="10" t="n">
        <f aca="false">B1229-19.41667</f>
        <v>162.733329999849</v>
      </c>
      <c r="D1229" s="10" t="n">
        <v>48.746</v>
      </c>
      <c r="E1229" s="10" t="n">
        <v>9.86</v>
      </c>
      <c r="F1229" s="10" t="n">
        <v>0.038</v>
      </c>
      <c r="G1229" s="10" t="n">
        <v>21.61</v>
      </c>
      <c r="H1229" s="10" t="n">
        <v>2.947</v>
      </c>
      <c r="I1229" s="10" t="n">
        <v>59.3</v>
      </c>
      <c r="J1229" s="10" t="n">
        <v>3.996</v>
      </c>
      <c r="K1229" s="10" t="n">
        <v>42.37</v>
      </c>
      <c r="L1229" s="10" t="n">
        <v>0.987</v>
      </c>
      <c r="M1229" s="10" t="n">
        <v>1.279</v>
      </c>
      <c r="N1229" s="10" t="n">
        <v>30</v>
      </c>
      <c r="O1229" s="10" t="n">
        <v>588.8</v>
      </c>
      <c r="P1229" s="10" t="n">
        <v>1.889</v>
      </c>
      <c r="Q1229" s="10" t="n">
        <f aca="false">M1229*0.775</f>
        <v>0.991225</v>
      </c>
      <c r="R1229" s="10" t="n">
        <f aca="false">L1229+Q1229</f>
        <v>1.978225</v>
      </c>
      <c r="S1229" s="10" t="n">
        <v>49.8482128472222</v>
      </c>
      <c r="T1229" s="10" t="n">
        <v>10.635474537037</v>
      </c>
      <c r="U1229" s="10" t="n">
        <f aca="false">R1229*(100-S1229-T1229)/(100-D1229-E1229)</f>
        <v>1.88849005953215</v>
      </c>
      <c r="V1229" s="10" t="n">
        <f aca="false">(U1229*D1229-R1229*S1229)/100/22.4*60</f>
        <v>-0.175570832618085</v>
      </c>
      <c r="W1229" s="10" t="n">
        <f aca="false">(R1229*T1229-U1229*E1229)/100/22.4*60</f>
        <v>0.064790615063654</v>
      </c>
      <c r="X1229" s="10" t="n">
        <f aca="false">V1229/W1229</f>
        <v>-2.70981889036852</v>
      </c>
      <c r="Y1229" s="10" t="n">
        <f aca="false">V1229/J1229</f>
        <v>-0.0439366447993205</v>
      </c>
      <c r="Z1229" s="10" t="n">
        <f aca="false">W1229/J1229</f>
        <v>0.0162138676335471</v>
      </c>
      <c r="AA1229" s="10" t="n">
        <f aca="false">E1229/100*1.17/1000</f>
        <v>0.000115362</v>
      </c>
      <c r="AB1229" s="10" t="n">
        <f aca="false">I1229/100*0.2452/1000</f>
        <v>0.0001454036</v>
      </c>
      <c r="AC1229" s="10" t="n">
        <f aca="false">Z1229/(AA1229-AB1229)</f>
        <v>-539.713851244509</v>
      </c>
      <c r="AD1229" s="10"/>
      <c r="AE1229" s="10"/>
      <c r="AF1229" s="10"/>
    </row>
    <row r="1230" customFormat="false" ht="12.75" hidden="false" customHeight="false" outlineLevel="0" collapsed="false">
      <c r="A1230" s="9" t="n">
        <v>43455.2835532407</v>
      </c>
      <c r="B1230" s="10" t="n">
        <v>182.283333333267</v>
      </c>
      <c r="C1230" s="10" t="n">
        <f aca="false">B1230-19.41667</f>
        <v>162.866663333267</v>
      </c>
      <c r="D1230" s="10" t="n">
        <v>48.7309</v>
      </c>
      <c r="E1230" s="10" t="n">
        <v>9.86</v>
      </c>
      <c r="F1230" s="10" t="n">
        <v>0.038</v>
      </c>
      <c r="G1230" s="10" t="n">
        <v>21.61</v>
      </c>
      <c r="H1230" s="10" t="n">
        <v>2.948</v>
      </c>
      <c r="I1230" s="10" t="n">
        <v>59.3</v>
      </c>
      <c r="J1230" s="10" t="n">
        <v>3.998</v>
      </c>
      <c r="K1230" s="10" t="n">
        <v>42.41</v>
      </c>
      <c r="L1230" s="10" t="n">
        <v>0.987</v>
      </c>
      <c r="M1230" s="10" t="n">
        <v>1.279</v>
      </c>
      <c r="N1230" s="10" t="n">
        <v>30</v>
      </c>
      <c r="O1230" s="10" t="n">
        <v>587.4</v>
      </c>
      <c r="P1230" s="10" t="n">
        <v>1.889</v>
      </c>
      <c r="Q1230" s="10" t="n">
        <f aca="false">M1230*0.775</f>
        <v>0.991225</v>
      </c>
      <c r="R1230" s="10" t="n">
        <f aca="false">L1230+Q1230</f>
        <v>1.978225</v>
      </c>
      <c r="S1230" s="10" t="n">
        <v>49.8482128472222</v>
      </c>
      <c r="T1230" s="10" t="n">
        <v>10.635474537037</v>
      </c>
      <c r="U1230" s="10" t="n">
        <f aca="false">R1230*(100-S1230-T1230)/(100-D1230-E1230)</f>
        <v>1.88780141380213</v>
      </c>
      <c r="V1230" s="10" t="n">
        <f aca="false">(U1230*D1230-R1230*S1230)/100/22.4*60</f>
        <v>-0.177233543138726</v>
      </c>
      <c r="W1230" s="10" t="n">
        <f aca="false">(R1230*T1230-U1230*E1230)/100/22.4*60</f>
        <v>0.0649724913198502</v>
      </c>
      <c r="X1230" s="10" t="n">
        <f aca="false">V1230/W1230</f>
        <v>-2.72782433824542</v>
      </c>
      <c r="Y1230" s="10" t="n">
        <f aca="false">V1230/J1230</f>
        <v>-0.0443305510602117</v>
      </c>
      <c r="Z1230" s="10" t="n">
        <f aca="false">W1230/J1230</f>
        <v>0.0162512484541896</v>
      </c>
      <c r="AA1230" s="10" t="n">
        <f aca="false">E1230/100*1.17/1000</f>
        <v>0.000115362</v>
      </c>
      <c r="AB1230" s="10" t="n">
        <f aca="false">I1230/100*0.2452/1000</f>
        <v>0.0001454036</v>
      </c>
      <c r="AC1230" s="10" t="n">
        <f aca="false">Z1230/(AA1230-AB1230)</f>
        <v>-540.958153167263</v>
      </c>
      <c r="AD1230" s="10"/>
      <c r="AE1230" s="10"/>
      <c r="AF1230" s="10"/>
    </row>
    <row r="1231" customFormat="false" ht="12.75" hidden="false" customHeight="false" outlineLevel="0" collapsed="false">
      <c r="A1231" s="9" t="n">
        <v>43455.2891087963</v>
      </c>
      <c r="B1231" s="10" t="n">
        <v>182.416666666686</v>
      </c>
      <c r="C1231" s="10" t="n">
        <f aca="false">B1231-19.41667</f>
        <v>162.999996666686</v>
      </c>
      <c r="D1231" s="10" t="n">
        <v>48.7101</v>
      </c>
      <c r="E1231" s="10" t="n">
        <v>9.87</v>
      </c>
      <c r="F1231" s="10" t="n">
        <v>0.038</v>
      </c>
      <c r="G1231" s="10" t="n">
        <v>21.61</v>
      </c>
      <c r="H1231" s="10" t="n">
        <v>2.948</v>
      </c>
      <c r="I1231" s="10" t="n">
        <v>59.2</v>
      </c>
      <c r="J1231" s="10" t="n">
        <v>3.998</v>
      </c>
      <c r="K1231" s="10" t="n">
        <v>42.44</v>
      </c>
      <c r="L1231" s="10" t="n">
        <v>0.992</v>
      </c>
      <c r="M1231" s="10" t="n">
        <v>1.279</v>
      </c>
      <c r="N1231" s="10" t="n">
        <v>29.9</v>
      </c>
      <c r="O1231" s="10" t="n">
        <v>588.6</v>
      </c>
      <c r="P1231" s="10" t="n">
        <v>1.888</v>
      </c>
      <c r="Q1231" s="10" t="n">
        <f aca="false">M1231*0.775</f>
        <v>0.991225</v>
      </c>
      <c r="R1231" s="10" t="n">
        <f aca="false">L1231+Q1231</f>
        <v>1.983225</v>
      </c>
      <c r="S1231" s="10" t="n">
        <v>49.8482128472222</v>
      </c>
      <c r="T1231" s="10" t="n">
        <v>10.635474537037</v>
      </c>
      <c r="U1231" s="10" t="n">
        <f aca="false">R1231*(100-S1231-T1231)/(100-D1231-E1231)</f>
        <v>1.89207938907029</v>
      </c>
      <c r="V1231" s="10" t="n">
        <f aca="false">(U1231*D1231-R1231*S1231)/100/22.4*60</f>
        <v>-0.179379794849448</v>
      </c>
      <c r="W1231" s="10" t="n">
        <f aca="false">(R1231*T1231-U1231*E1231)/100/22.4*60</f>
        <v>0.0647602344265582</v>
      </c>
      <c r="X1231" s="10" t="n">
        <f aca="false">V1231/W1231</f>
        <v>-2.76990650879863</v>
      </c>
      <c r="Y1231" s="10" t="n">
        <f aca="false">V1231/J1231</f>
        <v>-0.0448673824035639</v>
      </c>
      <c r="Z1231" s="10" t="n">
        <f aca="false">W1231/J1231</f>
        <v>0.0161981576854823</v>
      </c>
      <c r="AA1231" s="10" t="n">
        <f aca="false">E1231/100*1.17/1000</f>
        <v>0.000115479</v>
      </c>
      <c r="AB1231" s="10" t="n">
        <f aca="false">I1231/100*0.2452/1000</f>
        <v>0.0001451584</v>
      </c>
      <c r="AC1231" s="10" t="n">
        <f aca="false">Z1231/(AA1231-AB1231)</f>
        <v>-545.77106294205</v>
      </c>
      <c r="AD1231" s="10"/>
      <c r="AE1231" s="10"/>
      <c r="AF1231" s="10"/>
    </row>
    <row r="1232" customFormat="false" ht="12.75" hidden="false" customHeight="false" outlineLevel="0" collapsed="false">
      <c r="A1232" s="9" t="n">
        <v>43455.2946643519</v>
      </c>
      <c r="B1232" s="10" t="n">
        <v>182.54999999993</v>
      </c>
      <c r="C1232" s="10" t="n">
        <f aca="false">B1232-19.41667</f>
        <v>163.13332999993</v>
      </c>
      <c r="D1232" s="10" t="n">
        <v>48.694</v>
      </c>
      <c r="E1232" s="10" t="n">
        <v>9.86</v>
      </c>
      <c r="F1232" s="10" t="n">
        <v>0.038</v>
      </c>
      <c r="G1232" s="10" t="n">
        <v>21.61</v>
      </c>
      <c r="H1232" s="10" t="n">
        <v>2.949</v>
      </c>
      <c r="I1232" s="10" t="n">
        <v>59.2</v>
      </c>
      <c r="J1232" s="10" t="n">
        <v>3.997</v>
      </c>
      <c r="K1232" s="10" t="n">
        <v>42.49</v>
      </c>
      <c r="L1232" s="10" t="n">
        <v>0.986</v>
      </c>
      <c r="M1232" s="10" t="n">
        <v>1.279</v>
      </c>
      <c r="N1232" s="10" t="n">
        <v>30</v>
      </c>
      <c r="O1232" s="10" t="n">
        <v>590.3</v>
      </c>
      <c r="P1232" s="10" t="n">
        <v>1.888</v>
      </c>
      <c r="Q1232" s="10" t="n">
        <f aca="false">M1232*0.775</f>
        <v>0.991225</v>
      </c>
      <c r="R1232" s="10" t="n">
        <f aca="false">L1232+Q1232</f>
        <v>1.977225</v>
      </c>
      <c r="S1232" s="10" t="n">
        <v>49.8482128472222</v>
      </c>
      <c r="T1232" s="10" t="n">
        <v>10.635474537037</v>
      </c>
      <c r="U1232" s="10" t="n">
        <f aca="false">R1232*(100-S1232-T1232)/(100-D1232-E1232)</f>
        <v>1.88516723475506</v>
      </c>
      <c r="V1232" s="10" t="n">
        <f aca="false">(U1232*D1232-R1232*S1232)/100/22.4*60</f>
        <v>-0.181199981723734</v>
      </c>
      <c r="W1232" s="10" t="n">
        <f aca="false">(R1232*T1232-U1232*E1232)/100/22.4*60</f>
        <v>0.065383318039505</v>
      </c>
      <c r="X1232" s="10" t="n">
        <f aca="false">V1232/W1232</f>
        <v>-2.77134882653481</v>
      </c>
      <c r="Y1232" s="10" t="n">
        <f aca="false">V1232/J1232</f>
        <v>-0.0453339959278794</v>
      </c>
      <c r="Z1232" s="10" t="n">
        <f aca="false">W1232/J1232</f>
        <v>0.0163580980834388</v>
      </c>
      <c r="AA1232" s="10" t="n">
        <f aca="false">E1232/100*1.17/1000</f>
        <v>0.000115362</v>
      </c>
      <c r="AB1232" s="10" t="n">
        <f aca="false">I1232/100*0.2452/1000</f>
        <v>0.0001451584</v>
      </c>
      <c r="AC1232" s="10" t="n">
        <f aca="false">Z1232/(AA1232-AB1232)</f>
        <v>-548.995787525969</v>
      </c>
      <c r="AD1232" s="10"/>
      <c r="AE1232" s="10"/>
      <c r="AF1232" s="10"/>
    </row>
    <row r="1233" customFormat="false" ht="12.75" hidden="false" customHeight="false" outlineLevel="0" collapsed="false">
      <c r="A1233" s="9" t="n">
        <v>43455.3002199074</v>
      </c>
      <c r="B1233" s="10" t="n">
        <v>182.683333333349</v>
      </c>
      <c r="C1233" s="10" t="n">
        <f aca="false">B1233-19.41667</f>
        <v>163.266663333349</v>
      </c>
      <c r="D1233" s="10" t="n">
        <v>48.676</v>
      </c>
      <c r="E1233" s="10" t="n">
        <v>9.86</v>
      </c>
      <c r="F1233" s="10" t="n">
        <v>0.038</v>
      </c>
      <c r="G1233" s="10" t="n">
        <v>21.61</v>
      </c>
      <c r="H1233" s="10" t="n">
        <v>2.947</v>
      </c>
      <c r="I1233" s="10" t="n">
        <v>59.3</v>
      </c>
      <c r="J1233" s="10" t="n">
        <v>3.995</v>
      </c>
      <c r="K1233" s="10" t="n">
        <v>42.52</v>
      </c>
      <c r="L1233" s="10" t="n">
        <v>0.986</v>
      </c>
      <c r="M1233" s="10" t="n">
        <v>1.279</v>
      </c>
      <c r="N1233" s="10" t="n">
        <v>29.9</v>
      </c>
      <c r="O1233" s="10" t="n">
        <v>586.9</v>
      </c>
      <c r="P1233" s="10" t="n">
        <v>1.887</v>
      </c>
      <c r="Q1233" s="10" t="n">
        <f aca="false">M1233*0.775</f>
        <v>0.991225</v>
      </c>
      <c r="R1233" s="10" t="n">
        <f aca="false">L1233+Q1233</f>
        <v>1.977225</v>
      </c>
      <c r="S1233" s="10" t="n">
        <v>49.8482128472222</v>
      </c>
      <c r="T1233" s="10" t="n">
        <v>10.635474537037</v>
      </c>
      <c r="U1233" s="10" t="n">
        <f aca="false">R1233*(100-S1233-T1233)/(100-D1233-E1233)</f>
        <v>1.88434886194429</v>
      </c>
      <c r="V1233" s="10" t="n">
        <f aca="false">(U1233*D1233-R1233*S1233)/100/22.4*60</f>
        <v>-0.183175913647728</v>
      </c>
      <c r="W1233" s="10" t="n">
        <f aca="false">(R1233*T1233-U1233*E1233)/100/22.4*60</f>
        <v>0.0655994561443484</v>
      </c>
      <c r="X1233" s="10" t="n">
        <f aca="false">V1233/W1233</f>
        <v>-2.79233890666194</v>
      </c>
      <c r="Y1233" s="10" t="n">
        <f aca="false">V1233/J1233</f>
        <v>-0.0458512925275914</v>
      </c>
      <c r="Z1233" s="10" t="n">
        <f aca="false">W1233/J1233</f>
        <v>0.0164203895229908</v>
      </c>
      <c r="AA1233" s="10" t="n">
        <f aca="false">E1233/100*1.17/1000</f>
        <v>0.000115362</v>
      </c>
      <c r="AB1233" s="10" t="n">
        <f aca="false">I1233/100*0.2452/1000</f>
        <v>0.0001454036</v>
      </c>
      <c r="AC1233" s="10" t="n">
        <f aca="false">Z1233/(AA1233-AB1233)</f>
        <v>-546.588381543953</v>
      </c>
      <c r="AD1233" s="10"/>
      <c r="AE1233" s="10"/>
      <c r="AF1233" s="10"/>
    </row>
    <row r="1234" customFormat="false" ht="12.75" hidden="false" customHeight="false" outlineLevel="0" collapsed="false">
      <c r="A1234" s="9" t="n">
        <v>43455.305775463</v>
      </c>
      <c r="B1234" s="10" t="n">
        <v>182.816666666593</v>
      </c>
      <c r="C1234" s="10" t="n">
        <f aca="false">B1234-19.41667</f>
        <v>163.399996666593</v>
      </c>
      <c r="D1234" s="10" t="n">
        <v>48.6646</v>
      </c>
      <c r="E1234" s="10" t="n">
        <v>9.86</v>
      </c>
      <c r="F1234" s="10" t="n">
        <v>0.038</v>
      </c>
      <c r="G1234" s="10" t="n">
        <v>21.61</v>
      </c>
      <c r="H1234" s="10" t="n">
        <v>2.948</v>
      </c>
      <c r="I1234" s="10" t="n">
        <v>59.3</v>
      </c>
      <c r="J1234" s="10" t="n">
        <v>3.996</v>
      </c>
      <c r="K1234" s="10" t="n">
        <v>42.56</v>
      </c>
      <c r="L1234" s="10" t="n">
        <v>0.986</v>
      </c>
      <c r="M1234" s="10" t="n">
        <v>1.279</v>
      </c>
      <c r="N1234" s="10" t="n">
        <v>30</v>
      </c>
      <c r="O1234" s="10" t="n">
        <v>589.9</v>
      </c>
      <c r="P1234" s="10" t="n">
        <v>1.886</v>
      </c>
      <c r="Q1234" s="10" t="n">
        <f aca="false">M1234*0.775</f>
        <v>0.991225</v>
      </c>
      <c r="R1234" s="10" t="n">
        <f aca="false">L1234+Q1234</f>
        <v>1.977225</v>
      </c>
      <c r="S1234" s="10" t="n">
        <v>49.8482128472222</v>
      </c>
      <c r="T1234" s="10" t="n">
        <v>10.635474537037</v>
      </c>
      <c r="U1234" s="10" t="n">
        <f aca="false">R1234*(100-S1234-T1234)/(100-D1234-E1234)</f>
        <v>1.8838309265651</v>
      </c>
      <c r="V1234" s="10" t="n">
        <f aca="false">(U1234*D1234-R1234*S1234)/100/22.4*60</f>
        <v>-0.184426450123096</v>
      </c>
      <c r="W1234" s="10" t="n">
        <f aca="false">(R1234*T1234-U1234*E1234)/100/22.4*60</f>
        <v>0.0657362465775315</v>
      </c>
      <c r="X1234" s="10" t="n">
        <f aca="false">V1234/W1234</f>
        <v>-2.80555187929048</v>
      </c>
      <c r="Y1234" s="10" t="n">
        <f aca="false">V1234/J1234</f>
        <v>-0.0461527652960701</v>
      </c>
      <c r="Z1234" s="10" t="n">
        <f aca="false">W1234/J1234</f>
        <v>0.0164505121565394</v>
      </c>
      <c r="AA1234" s="10" t="n">
        <f aca="false">E1234/100*1.17/1000</f>
        <v>0.000115362</v>
      </c>
      <c r="AB1234" s="10" t="n">
        <f aca="false">I1234/100*0.2452/1000</f>
        <v>0.0001454036</v>
      </c>
      <c r="AC1234" s="10" t="n">
        <f aca="false">Z1234/(AA1234-AB1234)</f>
        <v>-547.591078921876</v>
      </c>
      <c r="AD1234" s="10"/>
      <c r="AE1234" s="10"/>
      <c r="AF1234" s="10"/>
    </row>
    <row r="1235" customFormat="false" ht="12.75" hidden="false" customHeight="false" outlineLevel="0" collapsed="false">
      <c r="A1235" s="9" t="n">
        <v>43455.3113310185</v>
      </c>
      <c r="B1235" s="10" t="n">
        <v>182.950000000012</v>
      </c>
      <c r="C1235" s="10" t="n">
        <f aca="false">B1235-19.41667</f>
        <v>163.533330000012</v>
      </c>
      <c r="D1235" s="10" t="n">
        <v>48.6474</v>
      </c>
      <c r="E1235" s="10" t="n">
        <v>9.86</v>
      </c>
      <c r="F1235" s="10" t="n">
        <v>0.038</v>
      </c>
      <c r="G1235" s="10" t="n">
        <v>21.61</v>
      </c>
      <c r="H1235" s="10" t="n">
        <v>2.946</v>
      </c>
      <c r="I1235" s="10" t="n">
        <v>59.3</v>
      </c>
      <c r="J1235" s="10" t="n">
        <v>4</v>
      </c>
      <c r="K1235" s="10" t="n">
        <v>42.6</v>
      </c>
      <c r="L1235" s="10" t="n">
        <v>0.986</v>
      </c>
      <c r="M1235" s="10" t="n">
        <v>1.279</v>
      </c>
      <c r="N1235" s="10" t="n">
        <v>30</v>
      </c>
      <c r="O1235" s="10" t="n">
        <v>589.1</v>
      </c>
      <c r="P1235" s="10" t="n">
        <v>1.886</v>
      </c>
      <c r="Q1235" s="10" t="n">
        <f aca="false">M1235*0.775</f>
        <v>0.991225</v>
      </c>
      <c r="R1235" s="10" t="n">
        <f aca="false">L1235+Q1235</f>
        <v>1.977225</v>
      </c>
      <c r="S1235" s="10" t="n">
        <v>49.8482128472222</v>
      </c>
      <c r="T1235" s="10" t="n">
        <v>10.635474537037</v>
      </c>
      <c r="U1235" s="10" t="n">
        <f aca="false">R1235*(100-S1235-T1235)/(100-D1235-E1235)</f>
        <v>1.88305001883849</v>
      </c>
      <c r="V1235" s="10" t="n">
        <f aca="false">(U1235*D1235-R1235*S1235)/100/22.4*60</f>
        <v>-0.186311923939422</v>
      </c>
      <c r="W1235" s="10" t="n">
        <f aca="false">(R1235*T1235-U1235*E1235)/100/22.4*60</f>
        <v>0.0659424898860402</v>
      </c>
      <c r="X1235" s="10" t="n">
        <f aca="false">V1235/W1235</f>
        <v>-2.82536986791673</v>
      </c>
      <c r="Y1235" s="10" t="n">
        <f aca="false">V1235/J1235</f>
        <v>-0.0465779809848555</v>
      </c>
      <c r="Z1235" s="10" t="n">
        <f aca="false">W1235/J1235</f>
        <v>0.01648562247151</v>
      </c>
      <c r="AA1235" s="10" t="n">
        <f aca="false">E1235/100*1.17/1000</f>
        <v>0.000115362</v>
      </c>
      <c r="AB1235" s="10" t="n">
        <f aca="false">I1235/100*0.2452/1000</f>
        <v>0.0001454036</v>
      </c>
      <c r="AC1235" s="10" t="n">
        <f aca="false">Z1235/(AA1235-AB1235)</f>
        <v>-548.759802124722</v>
      </c>
      <c r="AD1235" s="10"/>
      <c r="AE1235" s="10"/>
      <c r="AF1235" s="10"/>
    </row>
    <row r="1236" customFormat="false" ht="12.75" hidden="false" customHeight="false" outlineLevel="0" collapsed="false">
      <c r="A1236" s="9" t="n">
        <v>43455.3168865741</v>
      </c>
      <c r="B1236" s="10" t="n">
        <v>183.083333333256</v>
      </c>
      <c r="C1236" s="10" t="n">
        <f aca="false">B1236-19.41667</f>
        <v>163.666663333256</v>
      </c>
      <c r="D1236" s="10" t="n">
        <v>48.6351</v>
      </c>
      <c r="E1236" s="10" t="n">
        <v>9.86</v>
      </c>
      <c r="F1236" s="10" t="n">
        <v>0.038</v>
      </c>
      <c r="G1236" s="10" t="n">
        <v>21.61</v>
      </c>
      <c r="H1236" s="10" t="n">
        <v>2.946</v>
      </c>
      <c r="I1236" s="10" t="n">
        <v>59.4</v>
      </c>
      <c r="J1236" s="10" t="n">
        <v>4</v>
      </c>
      <c r="K1236" s="10" t="n">
        <v>42.64</v>
      </c>
      <c r="L1236" s="10" t="n">
        <v>0.987</v>
      </c>
      <c r="M1236" s="10" t="n">
        <v>1.279</v>
      </c>
      <c r="N1236" s="10" t="n">
        <v>30</v>
      </c>
      <c r="O1236" s="10" t="n">
        <v>589.6</v>
      </c>
      <c r="P1236" s="10" t="n">
        <v>1.886</v>
      </c>
      <c r="Q1236" s="10" t="n">
        <f aca="false">M1236*0.775</f>
        <v>0.991225</v>
      </c>
      <c r="R1236" s="10" t="n">
        <f aca="false">L1236+Q1236</f>
        <v>1.978225</v>
      </c>
      <c r="S1236" s="10" t="n">
        <v>49.8482128472222</v>
      </c>
      <c r="T1236" s="10" t="n">
        <v>10.635474537037</v>
      </c>
      <c r="U1236" s="10" t="n">
        <f aca="false">R1236*(100-S1236-T1236)/(100-D1236-E1236)</f>
        <v>1.88344406381593</v>
      </c>
      <c r="V1236" s="10" t="n">
        <f aca="false">(U1236*D1236-R1236*S1236)/100/22.4*60</f>
        <v>-0.187754209060764</v>
      </c>
      <c r="W1236" s="10" t="n">
        <f aca="false">(R1236*T1236-U1236*E1236)/100/22.4*60</f>
        <v>0.0661232985751341</v>
      </c>
      <c r="X1236" s="10" t="n">
        <f aca="false">V1236/W1236</f>
        <v>-2.83945618422868</v>
      </c>
      <c r="Y1236" s="10" t="n">
        <f aca="false">V1236/J1236</f>
        <v>-0.046938552265191</v>
      </c>
      <c r="Z1236" s="10" t="n">
        <f aca="false">W1236/J1236</f>
        <v>0.0165308246437835</v>
      </c>
      <c r="AA1236" s="10" t="n">
        <f aca="false">E1236/100*1.17/1000</f>
        <v>0.000115362</v>
      </c>
      <c r="AB1236" s="10" t="n">
        <f aca="false">I1236/100*0.2452/1000</f>
        <v>0.0001456488</v>
      </c>
      <c r="AC1236" s="10" t="n">
        <f aca="false">Z1236/(AA1236-AB1236)</f>
        <v>-545.809548839214</v>
      </c>
      <c r="AD1236" s="10"/>
      <c r="AE1236" s="10"/>
      <c r="AF1236" s="10"/>
    </row>
    <row r="1237" customFormat="false" ht="12.75" hidden="false" customHeight="false" outlineLevel="0" collapsed="false">
      <c r="A1237" s="9" t="n">
        <v>43455.3224421296</v>
      </c>
      <c r="B1237" s="10" t="n">
        <v>183.216666666674</v>
      </c>
      <c r="C1237" s="10" t="n">
        <f aca="false">B1237-19.41667</f>
        <v>163.799996666674</v>
      </c>
      <c r="D1237" s="10" t="n">
        <v>48.6283</v>
      </c>
      <c r="E1237" s="10" t="n">
        <v>9.86</v>
      </c>
      <c r="F1237" s="10" t="n">
        <v>0.038</v>
      </c>
      <c r="G1237" s="10" t="n">
        <v>21.61</v>
      </c>
      <c r="H1237" s="10" t="n">
        <v>2.948</v>
      </c>
      <c r="I1237" s="10" t="n">
        <v>59.3</v>
      </c>
      <c r="J1237" s="10" t="n">
        <v>4</v>
      </c>
      <c r="K1237" s="10" t="n">
        <v>42.67</v>
      </c>
      <c r="L1237" s="10" t="n">
        <v>0.987</v>
      </c>
      <c r="M1237" s="10" t="n">
        <v>1.278</v>
      </c>
      <c r="N1237" s="10" t="n">
        <v>30</v>
      </c>
      <c r="O1237" s="10" t="n">
        <v>586.9</v>
      </c>
      <c r="P1237" s="10" t="n">
        <v>1.886</v>
      </c>
      <c r="Q1237" s="10" t="n">
        <f aca="false">M1237*0.775</f>
        <v>0.99045</v>
      </c>
      <c r="R1237" s="10" t="n">
        <f aca="false">L1237+Q1237</f>
        <v>1.97745</v>
      </c>
      <c r="S1237" s="10" t="n">
        <v>49.8482128472222</v>
      </c>
      <c r="T1237" s="10" t="n">
        <v>10.635474537037</v>
      </c>
      <c r="U1237" s="10" t="n">
        <f aca="false">R1237*(100-S1237-T1237)/(100-D1237-E1237)</f>
        <v>1.88239779103233</v>
      </c>
      <c r="V1237" s="10" t="n">
        <f aca="false">(U1237*D1237-R1237*S1237)/100/22.4*60</f>
        <v>-0.188425285528986</v>
      </c>
      <c r="W1237" s="10" t="n">
        <f aca="false">(R1237*T1237-U1237*E1237)/100/22.4*60</f>
        <v>0.0661788456344234</v>
      </c>
      <c r="X1237" s="10" t="n">
        <f aca="false">V1237/W1237</f>
        <v>-2.84721324046449</v>
      </c>
      <c r="Y1237" s="10" t="n">
        <f aca="false">V1237/J1237</f>
        <v>-0.0471063213822465</v>
      </c>
      <c r="Z1237" s="10" t="n">
        <f aca="false">W1237/J1237</f>
        <v>0.0165447114086059</v>
      </c>
      <c r="AA1237" s="10" t="n">
        <f aca="false">E1237/100*1.17/1000</f>
        <v>0.000115362</v>
      </c>
      <c r="AB1237" s="10" t="n">
        <f aca="false">I1237/100*0.2452/1000</f>
        <v>0.0001454036</v>
      </c>
      <c r="AC1237" s="10" t="n">
        <f aca="false">Z1237/(AA1237-AB1237)</f>
        <v>-550.726705921318</v>
      </c>
      <c r="AD1237" s="10"/>
      <c r="AE1237" s="10"/>
      <c r="AF1237" s="10"/>
    </row>
    <row r="1238" customFormat="false" ht="12.75" hidden="false" customHeight="false" outlineLevel="0" collapsed="false">
      <c r="A1238" s="9" t="n">
        <v>43455.3279976852</v>
      </c>
      <c r="B1238" s="10" t="n">
        <v>183.349999999919</v>
      </c>
      <c r="C1238" s="10" t="n">
        <f aca="false">B1238-19.41667</f>
        <v>163.933329999919</v>
      </c>
      <c r="D1238" s="10" t="n">
        <v>48.6105</v>
      </c>
      <c r="E1238" s="10" t="n">
        <v>9.86</v>
      </c>
      <c r="F1238" s="10" t="n">
        <v>0.038</v>
      </c>
      <c r="G1238" s="10" t="n">
        <v>21.61</v>
      </c>
      <c r="H1238" s="10" t="n">
        <v>2.948</v>
      </c>
      <c r="I1238" s="10" t="n">
        <v>59.4</v>
      </c>
      <c r="J1238" s="10" t="n">
        <v>3.995</v>
      </c>
      <c r="K1238" s="10" t="n">
        <v>42.71</v>
      </c>
      <c r="L1238" s="10" t="n">
        <v>0.985</v>
      </c>
      <c r="M1238" s="10" t="n">
        <v>1.279</v>
      </c>
      <c r="N1238" s="10" t="n">
        <v>30</v>
      </c>
      <c r="O1238" s="10" t="n">
        <v>590.4</v>
      </c>
      <c r="P1238" s="10" t="n">
        <v>1.884</v>
      </c>
      <c r="Q1238" s="10" t="n">
        <f aca="false">M1238*0.775</f>
        <v>0.991225</v>
      </c>
      <c r="R1238" s="10" t="n">
        <f aca="false">L1238+Q1238</f>
        <v>1.976225</v>
      </c>
      <c r="S1238" s="10" t="n">
        <v>49.8482128472222</v>
      </c>
      <c r="T1238" s="10" t="n">
        <v>10.635474537037</v>
      </c>
      <c r="U1238" s="10" t="n">
        <f aca="false">R1238*(100-S1238-T1238)/(100-D1238-E1238)</f>
        <v>1.88042535785508</v>
      </c>
      <c r="V1238" s="10" t="n">
        <f aca="false">(U1238*D1238-R1238*S1238)/100/22.4*60</f>
        <v>-0.190255381499664</v>
      </c>
      <c r="W1238" s="10" t="n">
        <f aca="false">(R1238*T1238-U1238*E1238)/100/22.4*60</f>
        <v>0.0663508028170974</v>
      </c>
      <c r="X1238" s="10" t="n">
        <f aca="false">V1238/W1238</f>
        <v>-2.86741642032761</v>
      </c>
      <c r="Y1238" s="10" t="n">
        <f aca="false">V1238/J1238</f>
        <v>-0.0476233745931575</v>
      </c>
      <c r="Z1238" s="10" t="n">
        <f aca="false">W1238/J1238</f>
        <v>0.0166084612808754</v>
      </c>
      <c r="AA1238" s="10" t="n">
        <f aca="false">E1238/100*1.17/1000</f>
        <v>0.000115362</v>
      </c>
      <c r="AB1238" s="10" t="n">
        <f aca="false">I1238/100*0.2452/1000</f>
        <v>0.0001456488</v>
      </c>
      <c r="AC1238" s="10" t="n">
        <f aca="false">Z1238/(AA1238-AB1238)</f>
        <v>-548.372930810631</v>
      </c>
      <c r="AD1238" s="10"/>
      <c r="AE1238" s="10"/>
      <c r="AF1238" s="10"/>
    </row>
    <row r="1239" customFormat="false" ht="12.75" hidden="false" customHeight="false" outlineLevel="0" collapsed="false">
      <c r="A1239" s="9" t="n">
        <v>43455.3335532407</v>
      </c>
      <c r="B1239" s="10" t="n">
        <v>183.483333333337</v>
      </c>
      <c r="C1239" s="10" t="n">
        <f aca="false">B1239-19.41667</f>
        <v>164.066663333337</v>
      </c>
      <c r="D1239" s="10" t="n">
        <v>48.6059</v>
      </c>
      <c r="E1239" s="10" t="n">
        <v>9.86</v>
      </c>
      <c r="F1239" s="10" t="n">
        <v>0.038</v>
      </c>
      <c r="G1239" s="10" t="n">
        <v>21.61</v>
      </c>
      <c r="H1239" s="10" t="n">
        <v>2.948</v>
      </c>
      <c r="I1239" s="10" t="n">
        <v>59.4</v>
      </c>
      <c r="J1239" s="10" t="n">
        <v>3.998</v>
      </c>
      <c r="K1239" s="10" t="n">
        <v>42.76</v>
      </c>
      <c r="L1239" s="10" t="n">
        <v>0.982</v>
      </c>
      <c r="M1239" s="10" t="n">
        <v>1.279</v>
      </c>
      <c r="N1239" s="10" t="n">
        <v>29.9</v>
      </c>
      <c r="O1239" s="10" t="n">
        <v>587.9</v>
      </c>
      <c r="P1239" s="10" t="n">
        <v>1.884</v>
      </c>
      <c r="Q1239" s="10" t="n">
        <f aca="false">M1239*0.775</f>
        <v>0.991225</v>
      </c>
      <c r="R1239" s="10" t="n">
        <f aca="false">L1239+Q1239</f>
        <v>1.973225</v>
      </c>
      <c r="S1239" s="10" t="n">
        <v>49.8482128472222</v>
      </c>
      <c r="T1239" s="10" t="n">
        <v>10.635474537037</v>
      </c>
      <c r="U1239" s="10" t="n">
        <f aca="false">R1239*(100-S1239-T1239)/(100-D1239-E1239)</f>
        <v>1.8773628406826</v>
      </c>
      <c r="V1239" s="10" t="n">
        <f aca="false">(U1239*D1239-R1239*S1239)/100/22.4*60</f>
        <v>-0.190468641898007</v>
      </c>
      <c r="W1239" s="10" t="n">
        <f aca="false">(R1239*T1239-U1239*E1239)/100/22.4*60</f>
        <v>0.0663049991307449</v>
      </c>
      <c r="X1239" s="10" t="n">
        <f aca="false">V1239/W1239</f>
        <v>-2.87261359467674</v>
      </c>
      <c r="Y1239" s="10" t="n">
        <f aca="false">V1239/J1239</f>
        <v>-0.0476409809649844</v>
      </c>
      <c r="Z1239" s="10" t="n">
        <f aca="false">W1239/J1239</f>
        <v>0.0165845420537131</v>
      </c>
      <c r="AA1239" s="10" t="n">
        <f aca="false">E1239/100*1.17/1000</f>
        <v>0.000115362</v>
      </c>
      <c r="AB1239" s="10" t="n">
        <f aca="false">I1239/100*0.2452/1000</f>
        <v>0.0001456488</v>
      </c>
      <c r="AC1239" s="10" t="n">
        <f aca="false">Z1239/(AA1239-AB1239)</f>
        <v>-547.583173320162</v>
      </c>
      <c r="AD1239" s="10"/>
      <c r="AE1239" s="10"/>
      <c r="AF1239" s="10"/>
    </row>
    <row r="1240" customFormat="false" ht="12.75" hidden="false" customHeight="false" outlineLevel="0" collapsed="false">
      <c r="A1240" s="9" t="n">
        <v>43455.3391087963</v>
      </c>
      <c r="B1240" s="10" t="n">
        <v>183.616666666581</v>
      </c>
      <c r="C1240" s="10" t="n">
        <f aca="false">B1240-19.41667</f>
        <v>164.199996666581</v>
      </c>
      <c r="D1240" s="10" t="n">
        <v>48.5877</v>
      </c>
      <c r="E1240" s="10" t="n">
        <v>9.86</v>
      </c>
      <c r="F1240" s="10" t="n">
        <v>0.038</v>
      </c>
      <c r="G1240" s="10" t="n">
        <v>21.61</v>
      </c>
      <c r="H1240" s="10" t="n">
        <v>2.948</v>
      </c>
      <c r="I1240" s="10" t="n">
        <v>59.5</v>
      </c>
      <c r="J1240" s="10" t="n">
        <v>3.999</v>
      </c>
      <c r="K1240" s="10" t="n">
        <v>42.79</v>
      </c>
      <c r="L1240" s="10" t="n">
        <v>0.988</v>
      </c>
      <c r="M1240" s="10" t="n">
        <v>1.279</v>
      </c>
      <c r="N1240" s="10" t="n">
        <v>29.9</v>
      </c>
      <c r="O1240" s="10" t="n">
        <v>587.7</v>
      </c>
      <c r="P1240" s="10" t="n">
        <v>1.884</v>
      </c>
      <c r="Q1240" s="10" t="n">
        <f aca="false">M1240*0.775</f>
        <v>0.991225</v>
      </c>
      <c r="R1240" s="10" t="n">
        <f aca="false">L1240+Q1240</f>
        <v>1.979225</v>
      </c>
      <c r="S1240" s="10" t="n">
        <v>49.8482128472222</v>
      </c>
      <c r="T1240" s="10" t="n">
        <v>10.635474537037</v>
      </c>
      <c r="U1240" s="10" t="n">
        <f aca="false">R1240*(100-S1240-T1240)/(100-D1240-E1240)</f>
        <v>1.88224656244996</v>
      </c>
      <c r="V1240" s="10" t="n">
        <f aca="false">(U1240*D1240-R1240*S1240)/100/22.4*60</f>
        <v>-0.193039225987319</v>
      </c>
      <c r="W1240" s="10" t="n">
        <f aca="false">(R1240*T1240-U1240*E1240)/100/22.4*60</f>
        <v>0.0667244460217098</v>
      </c>
      <c r="X1240" s="10" t="n">
        <f aca="false">V1240/W1240</f>
        <v>-2.8930809845092</v>
      </c>
      <c r="Y1240" s="10" t="n">
        <f aca="false">V1240/J1240</f>
        <v>-0.0482718744654461</v>
      </c>
      <c r="Z1240" s="10" t="n">
        <f aca="false">W1240/J1240</f>
        <v>0.016685282826134</v>
      </c>
      <c r="AA1240" s="10" t="n">
        <f aca="false">E1240/100*1.17/1000</f>
        <v>0.000115362</v>
      </c>
      <c r="AB1240" s="10" t="n">
        <f aca="false">I1240/100*0.2452/1000</f>
        <v>0.000145894</v>
      </c>
      <c r="AC1240" s="10" t="n">
        <f aca="false">Z1240/(AA1240-AB1240)</f>
        <v>-546.485091907965</v>
      </c>
      <c r="AD1240" s="10"/>
      <c r="AE1240" s="10"/>
      <c r="AF1240" s="10"/>
    </row>
    <row r="1241" customFormat="false" ht="12.75" hidden="false" customHeight="false" outlineLevel="0" collapsed="false">
      <c r="A1241" s="9" t="n">
        <v>43455.3446643519</v>
      </c>
      <c r="B1241" s="10" t="n">
        <v>183.75</v>
      </c>
      <c r="C1241" s="10" t="n">
        <f aca="false">B1241-19.41667</f>
        <v>164.33333</v>
      </c>
      <c r="D1241" s="10" t="n">
        <v>48.5729</v>
      </c>
      <c r="E1241" s="10" t="n">
        <v>9.86</v>
      </c>
      <c r="F1241" s="10" t="n">
        <v>0.038</v>
      </c>
      <c r="G1241" s="10" t="n">
        <v>21.61</v>
      </c>
      <c r="H1241" s="10" t="n">
        <v>2.948</v>
      </c>
      <c r="I1241" s="10" t="n">
        <v>59.5</v>
      </c>
      <c r="J1241" s="10" t="n">
        <v>3.999</v>
      </c>
      <c r="K1241" s="10" t="n">
        <v>42.83</v>
      </c>
      <c r="L1241" s="10" t="n">
        <v>0.986</v>
      </c>
      <c r="M1241" s="10" t="n">
        <v>1.279</v>
      </c>
      <c r="N1241" s="10" t="n">
        <v>29.9</v>
      </c>
      <c r="O1241" s="10" t="n">
        <v>589.3</v>
      </c>
      <c r="P1241" s="10" t="n">
        <v>1.883</v>
      </c>
      <c r="Q1241" s="10" t="n">
        <f aca="false">M1241*0.775</f>
        <v>0.991225</v>
      </c>
      <c r="R1241" s="10" t="n">
        <f aca="false">L1241+Q1241</f>
        <v>1.977225</v>
      </c>
      <c r="S1241" s="10" t="n">
        <v>49.8482128472222</v>
      </c>
      <c r="T1241" s="10" t="n">
        <v>10.635474537037</v>
      </c>
      <c r="U1241" s="10" t="n">
        <f aca="false">R1241*(100-S1241-T1241)/(100-D1241-E1241)</f>
        <v>1.87967506060461</v>
      </c>
      <c r="V1241" s="10" t="n">
        <f aca="false">(U1241*D1241-R1241*S1241)/100/22.4*60</f>
        <v>-0.1944606400609</v>
      </c>
      <c r="W1241" s="10" t="n">
        <f aca="false">(R1241*T1241-U1241*E1241)/100/22.4*60</f>
        <v>0.0668338404624521</v>
      </c>
      <c r="X1241" s="10" t="n">
        <f aca="false">V1241/W1241</f>
        <v>-2.90961343408284</v>
      </c>
      <c r="Y1241" s="10" t="n">
        <f aca="false">V1241/J1241</f>
        <v>-0.0486273168444362</v>
      </c>
      <c r="Z1241" s="10" t="n">
        <f aca="false">W1241/J1241</f>
        <v>0.0167126382751818</v>
      </c>
      <c r="AA1241" s="10" t="n">
        <f aca="false">E1241/100*1.17/1000</f>
        <v>0.000115362</v>
      </c>
      <c r="AB1241" s="10" t="n">
        <f aca="false">I1241/100*0.2452/1000</f>
        <v>0.000145894</v>
      </c>
      <c r="AC1241" s="10" t="n">
        <f aca="false">Z1241/(AA1241-AB1241)</f>
        <v>-547.381051853198</v>
      </c>
      <c r="AD1241" s="10"/>
      <c r="AE1241" s="10"/>
      <c r="AF1241" s="10"/>
    </row>
    <row r="1242" customFormat="false" ht="12.75" hidden="false" customHeight="false" outlineLevel="0" collapsed="false">
      <c r="A1242" s="9" t="n">
        <v>43455.3502199074</v>
      </c>
      <c r="B1242" s="10" t="n">
        <v>183.883333333244</v>
      </c>
      <c r="C1242" s="10" t="n">
        <f aca="false">B1242-19.41667</f>
        <v>164.466663333244</v>
      </c>
      <c r="D1242" s="10" t="n">
        <v>48.5595</v>
      </c>
      <c r="E1242" s="10" t="n">
        <v>9.86</v>
      </c>
      <c r="F1242" s="10" t="n">
        <v>0.038</v>
      </c>
      <c r="G1242" s="10" t="n">
        <v>21.61</v>
      </c>
      <c r="H1242" s="10" t="n">
        <v>2.948</v>
      </c>
      <c r="I1242" s="10" t="n">
        <v>59.4</v>
      </c>
      <c r="J1242" s="10" t="n">
        <v>4.002</v>
      </c>
      <c r="K1242" s="10" t="n">
        <v>42.86</v>
      </c>
      <c r="L1242" s="10" t="n">
        <v>0.986</v>
      </c>
      <c r="M1242" s="10" t="n">
        <v>1.28</v>
      </c>
      <c r="N1242" s="10" t="n">
        <v>30</v>
      </c>
      <c r="O1242" s="10" t="n">
        <v>588.9</v>
      </c>
      <c r="P1242" s="10" t="n">
        <v>1.882</v>
      </c>
      <c r="Q1242" s="10" t="n">
        <f aca="false">M1242*0.775</f>
        <v>0.992</v>
      </c>
      <c r="R1242" s="10" t="n">
        <f aca="false">L1242+Q1242</f>
        <v>1.978</v>
      </c>
      <c r="S1242" s="10" t="n">
        <v>49.8482128472222</v>
      </c>
      <c r="T1242" s="10" t="n">
        <v>10.635474537037</v>
      </c>
      <c r="U1242" s="10" t="n">
        <f aca="false">R1242*(100-S1242-T1242)/(100-D1242-E1242)</f>
        <v>1.87980583095286</v>
      </c>
      <c r="V1242" s="10" t="n">
        <f aca="false">(U1242*D1242-R1242*S1242)/100/22.4*60</f>
        <v>-0.196000011526343</v>
      </c>
      <c r="W1242" s="10" t="n">
        <f aca="false">(R1242*T1242-U1242*E1242)/100/22.4*60</f>
        <v>0.067020084135645</v>
      </c>
      <c r="X1242" s="10" t="n">
        <f aca="false">V1242/W1242</f>
        <v>-2.92449664983484</v>
      </c>
      <c r="Y1242" s="10" t="n">
        <f aca="false">V1242/J1242</f>
        <v>-0.0489755151240238</v>
      </c>
      <c r="Z1242" s="10" t="n">
        <f aca="false">W1242/J1242</f>
        <v>0.0167466477100562</v>
      </c>
      <c r="AA1242" s="10" t="n">
        <f aca="false">E1242/100*1.17/1000</f>
        <v>0.000115362</v>
      </c>
      <c r="AB1242" s="10" t="n">
        <f aca="false">I1242/100*0.2452/1000</f>
        <v>0.0001456488</v>
      </c>
      <c r="AC1242" s="10" t="n">
        <f aca="false">Z1242/(AA1242-AB1242)</f>
        <v>-552.935526699956</v>
      </c>
      <c r="AD1242" s="10"/>
      <c r="AE1242" s="10"/>
      <c r="AF1242" s="10"/>
    </row>
    <row r="1243" customFormat="false" ht="12.75" hidden="false" customHeight="false" outlineLevel="0" collapsed="false">
      <c r="A1243" s="9" t="n">
        <v>43455.355775463</v>
      </c>
      <c r="B1243" s="10" t="n">
        <v>184.016666666663</v>
      </c>
      <c r="C1243" s="10" t="n">
        <f aca="false">B1243-19.41667</f>
        <v>164.599996666663</v>
      </c>
      <c r="D1243" s="10" t="n">
        <v>48.5309</v>
      </c>
      <c r="E1243" s="10" t="n">
        <v>9.86</v>
      </c>
      <c r="F1243" s="10" t="n">
        <v>0.038</v>
      </c>
      <c r="G1243" s="10" t="n">
        <v>21.61</v>
      </c>
      <c r="H1243" s="10" t="n">
        <v>2.947</v>
      </c>
      <c r="I1243" s="10" t="n">
        <v>59.5</v>
      </c>
      <c r="J1243" s="10" t="n">
        <v>3.999</v>
      </c>
      <c r="K1243" s="10" t="n">
        <v>42.9</v>
      </c>
      <c r="L1243" s="10" t="n">
        <v>0.986</v>
      </c>
      <c r="M1243" s="10" t="n">
        <v>1.279</v>
      </c>
      <c r="N1243" s="10" t="n">
        <v>29.9</v>
      </c>
      <c r="O1243" s="10" t="n">
        <v>589.2</v>
      </c>
      <c r="P1243" s="10" t="n">
        <v>1.882</v>
      </c>
      <c r="Q1243" s="10" t="n">
        <f aca="false">M1243*0.775</f>
        <v>0.991225</v>
      </c>
      <c r="R1243" s="10" t="n">
        <f aca="false">L1243+Q1243</f>
        <v>1.977225</v>
      </c>
      <c r="S1243" s="10" t="n">
        <v>49.8482128472222</v>
      </c>
      <c r="T1243" s="10" t="n">
        <v>10.635474537037</v>
      </c>
      <c r="U1243" s="10" t="n">
        <f aca="false">R1243*(100-S1243-T1243)/(100-D1243-E1243)</f>
        <v>1.87777772678712</v>
      </c>
      <c r="V1243" s="10" t="n">
        <f aca="false">(U1243*D1243-R1243*S1243)/100/22.4*60</f>
        <v>-0.199041684801311</v>
      </c>
      <c r="W1243" s="10" t="n">
        <f aca="false">(R1243*T1243-U1243*E1243)/100/22.4*60</f>
        <v>0.0673349398760361</v>
      </c>
      <c r="X1243" s="10" t="n">
        <f aca="false">V1243/W1243</f>
        <v>-2.9559940970876</v>
      </c>
      <c r="Y1243" s="10" t="n">
        <f aca="false">V1243/J1243</f>
        <v>-0.0497728644164319</v>
      </c>
      <c r="Z1243" s="10" t="n">
        <f aca="false">W1243/J1243</f>
        <v>0.0168379444551228</v>
      </c>
      <c r="AA1243" s="10" t="n">
        <f aca="false">E1243/100*1.17/1000</f>
        <v>0.000115362</v>
      </c>
      <c r="AB1243" s="10" t="n">
        <f aca="false">I1243/100*0.2452/1000</f>
        <v>0.000145894</v>
      </c>
      <c r="AC1243" s="10" t="n">
        <f aca="false">Z1243/(AA1243-AB1243)</f>
        <v>-551.485145261457</v>
      </c>
      <c r="AD1243" s="10"/>
      <c r="AE1243" s="10"/>
      <c r="AF1243" s="10"/>
    </row>
    <row r="1244" customFormat="false" ht="12.75" hidden="false" customHeight="false" outlineLevel="0" collapsed="false">
      <c r="A1244" s="9" t="n">
        <v>43455.3613310185</v>
      </c>
      <c r="B1244" s="10" t="n">
        <v>184.149999999907</v>
      </c>
      <c r="C1244" s="10" t="n">
        <f aca="false">B1244-19.41667</f>
        <v>164.733329999907</v>
      </c>
      <c r="D1244" s="10" t="n">
        <v>48.5027</v>
      </c>
      <c r="E1244" s="10" t="n">
        <v>9.86</v>
      </c>
      <c r="F1244" s="10" t="n">
        <v>0.038</v>
      </c>
      <c r="G1244" s="10" t="n">
        <v>21.61</v>
      </c>
      <c r="H1244" s="10" t="n">
        <v>2.945</v>
      </c>
      <c r="I1244" s="10" t="n">
        <v>59.4</v>
      </c>
      <c r="J1244" s="10" t="n">
        <v>3.998</v>
      </c>
      <c r="K1244" s="10" t="n">
        <v>42.95</v>
      </c>
      <c r="L1244" s="10" t="n">
        <v>0.987</v>
      </c>
      <c r="M1244" s="10" t="n">
        <v>1.279</v>
      </c>
      <c r="N1244" s="10" t="n">
        <v>30</v>
      </c>
      <c r="O1244" s="10" t="n">
        <v>589.5</v>
      </c>
      <c r="P1244" s="10" t="n">
        <v>1.882</v>
      </c>
      <c r="Q1244" s="10" t="n">
        <f aca="false">M1244*0.775</f>
        <v>0.991225</v>
      </c>
      <c r="R1244" s="10" t="n">
        <f aca="false">L1244+Q1244</f>
        <v>1.978225</v>
      </c>
      <c r="S1244" s="10" t="n">
        <v>49.8482128472222</v>
      </c>
      <c r="T1244" s="10" t="n">
        <v>10.635474537037</v>
      </c>
      <c r="U1244" s="10" t="n">
        <f aca="false">R1244*(100-S1244-T1244)/(100-D1244-E1244)</f>
        <v>1.87745501087424</v>
      </c>
      <c r="V1244" s="10" t="n">
        <f aca="false">(U1244*D1244-R1244*S1244)/100/22.4*60</f>
        <v>-0.202214563493739</v>
      </c>
      <c r="W1244" s="10" t="n">
        <f aca="false">(R1244*T1244-U1244*E1244)/100/22.4*60</f>
        <v>0.0677050502359854</v>
      </c>
      <c r="X1244" s="10" t="n">
        <f aca="false">V1244/W1244</f>
        <v>-2.98669837462525</v>
      </c>
      <c r="Y1244" s="10" t="n">
        <f aca="false">V1244/J1244</f>
        <v>-0.0505789303386039</v>
      </c>
      <c r="Z1244" s="10" t="n">
        <f aca="false">W1244/J1244</f>
        <v>0.0169347299239583</v>
      </c>
      <c r="AA1244" s="10" t="n">
        <f aca="false">E1244/100*1.17/1000</f>
        <v>0.000115362</v>
      </c>
      <c r="AB1244" s="10" t="n">
        <f aca="false">I1244/100*0.2452/1000</f>
        <v>0.0001456488</v>
      </c>
      <c r="AC1244" s="10" t="n">
        <f aca="false">Z1244/(AA1244-AB1244)</f>
        <v>-559.145565855697</v>
      </c>
      <c r="AD1244" s="10"/>
      <c r="AE1244" s="10"/>
      <c r="AF1244" s="10"/>
    </row>
    <row r="1245" customFormat="false" ht="12.75" hidden="false" customHeight="false" outlineLevel="0" collapsed="false">
      <c r="A1245" s="9" t="n">
        <v>43455.3668865741</v>
      </c>
      <c r="B1245" s="10" t="n">
        <v>184.283333333326</v>
      </c>
      <c r="C1245" s="10" t="n">
        <f aca="false">B1245-19.41667</f>
        <v>164.866663333326</v>
      </c>
      <c r="D1245" s="10" t="n">
        <v>48.4739</v>
      </c>
      <c r="E1245" s="10" t="n">
        <v>9.85</v>
      </c>
      <c r="F1245" s="10" t="n">
        <v>0.038</v>
      </c>
      <c r="G1245" s="10" t="n">
        <v>21.61</v>
      </c>
      <c r="H1245" s="10" t="n">
        <v>2.946</v>
      </c>
      <c r="I1245" s="10" t="n">
        <v>59.5</v>
      </c>
      <c r="J1245" s="10" t="n">
        <v>4</v>
      </c>
      <c r="K1245" s="10" t="n">
        <v>42.97</v>
      </c>
      <c r="L1245" s="10" t="n">
        <v>0.988</v>
      </c>
      <c r="M1245" s="10" t="n">
        <v>1.279</v>
      </c>
      <c r="N1245" s="10" t="n">
        <v>29.9</v>
      </c>
      <c r="O1245" s="10" t="n">
        <v>589.8</v>
      </c>
      <c r="P1245" s="10" t="n">
        <v>1.882</v>
      </c>
      <c r="Q1245" s="10" t="n">
        <f aca="false">M1245*0.775</f>
        <v>0.991225</v>
      </c>
      <c r="R1245" s="10" t="n">
        <f aca="false">L1245+Q1245</f>
        <v>1.979225</v>
      </c>
      <c r="S1245" s="10" t="n">
        <v>49.8482128472222</v>
      </c>
      <c r="T1245" s="10" t="n">
        <v>10.635474537037</v>
      </c>
      <c r="U1245" s="10" t="n">
        <f aca="false">R1245*(100-S1245-T1245)/(100-D1245-E1245)</f>
        <v>1.87665529732604</v>
      </c>
      <c r="V1245" s="10" t="n">
        <f aca="false">(U1245*D1245-R1245*S1245)/100/22.4*60</f>
        <v>-0.206036460414932</v>
      </c>
      <c r="W1245" s="10" t="n">
        <f aca="false">(R1245*T1245-U1245*E1245)/100/22.4*60</f>
        <v>0.0687038146046164</v>
      </c>
      <c r="X1245" s="10" t="n">
        <f aca="false">V1245/W1245</f>
        <v>-2.99890859918988</v>
      </c>
      <c r="Y1245" s="10" t="n">
        <f aca="false">V1245/J1245</f>
        <v>-0.0515091151037329</v>
      </c>
      <c r="Z1245" s="10" t="n">
        <f aca="false">W1245/J1245</f>
        <v>0.0171759536511541</v>
      </c>
      <c r="AA1245" s="10" t="n">
        <f aca="false">E1245/100*1.17/1000</f>
        <v>0.000115245</v>
      </c>
      <c r="AB1245" s="10" t="n">
        <f aca="false">I1245/100*0.2452/1000</f>
        <v>0.000145894</v>
      </c>
      <c r="AC1245" s="10" t="n">
        <f aca="false">Z1245/(AA1245-AB1245)</f>
        <v>-560.408289051979</v>
      </c>
      <c r="AD1245" s="10"/>
      <c r="AE1245" s="10"/>
      <c r="AF1245" s="10"/>
    </row>
    <row r="1246" customFormat="false" ht="12.75" hidden="false" customHeight="false" outlineLevel="0" collapsed="false">
      <c r="A1246" s="9" t="n">
        <v>43455.3717476852</v>
      </c>
      <c r="B1246" s="10" t="n">
        <v>184.399999999849</v>
      </c>
      <c r="C1246" s="10" t="n">
        <f aca="false">B1246-19.41667</f>
        <v>164.983329999849</v>
      </c>
      <c r="D1246" s="10" t="n">
        <v>48.4744</v>
      </c>
      <c r="E1246" s="10" t="n">
        <v>9.85</v>
      </c>
      <c r="F1246" s="10" t="n">
        <v>0.038</v>
      </c>
      <c r="G1246" s="10" t="n">
        <v>21.61</v>
      </c>
      <c r="H1246" s="10" t="n">
        <v>2.945</v>
      </c>
      <c r="I1246" s="10" t="n">
        <v>59.5</v>
      </c>
      <c r="J1246" s="10" t="n">
        <v>3.998</v>
      </c>
      <c r="K1246" s="10" t="n">
        <v>43.01</v>
      </c>
      <c r="L1246" s="10" t="n">
        <v>0.986</v>
      </c>
      <c r="M1246" s="10" t="n">
        <v>1.279</v>
      </c>
      <c r="N1246" s="10" t="n">
        <v>30</v>
      </c>
      <c r="O1246" s="10" t="n">
        <v>588.7</v>
      </c>
      <c r="P1246" s="10" t="n">
        <v>1.88</v>
      </c>
      <c r="Q1246" s="10" t="n">
        <f aca="false">M1246*0.775</f>
        <v>0.991225</v>
      </c>
      <c r="R1246" s="10" t="n">
        <f aca="false">L1246+Q1246</f>
        <v>1.977225</v>
      </c>
      <c r="S1246" s="10" t="n">
        <v>49.8482128472222</v>
      </c>
      <c r="T1246" s="10" t="n">
        <v>10.635474537037</v>
      </c>
      <c r="U1246" s="10" t="n">
        <f aca="false">R1246*(100-S1246-T1246)/(100-D1246-E1246)</f>
        <v>1.87478143593993</v>
      </c>
      <c r="V1246" s="10" t="n">
        <f aca="false">(U1246*D1246-R1246*S1246)/100/22.4*60</f>
        <v>-0.205773948442562</v>
      </c>
      <c r="W1246" s="10" t="n">
        <f aca="false">(R1246*T1246-U1246*E1246)/100/22.4*60</f>
        <v>0.0686284552897701</v>
      </c>
      <c r="X1246" s="10" t="n">
        <f aca="false">V1246/W1246</f>
        <v>-2.998376512683</v>
      </c>
      <c r="Y1246" s="10" t="n">
        <f aca="false">V1246/J1246</f>
        <v>-0.0514692217215013</v>
      </c>
      <c r="Z1246" s="10" t="n">
        <f aca="false">W1246/J1246</f>
        <v>0.0171656966707779</v>
      </c>
      <c r="AA1246" s="10" t="n">
        <f aca="false">E1246/100*1.17/1000</f>
        <v>0.000115245</v>
      </c>
      <c r="AB1246" s="10" t="n">
        <f aca="false">I1246/100*0.2452/1000</f>
        <v>0.000145894</v>
      </c>
      <c r="AC1246" s="10" t="n">
        <f aca="false">Z1246/(AA1246-AB1246)</f>
        <v>-560.073629507583</v>
      </c>
      <c r="AD1246" s="10"/>
      <c r="AE1246" s="10"/>
      <c r="AF1246" s="10"/>
    </row>
    <row r="1247" customFormat="false" ht="12.75" hidden="false" customHeight="false" outlineLevel="0" collapsed="false">
      <c r="A1247" s="9" t="n">
        <v>43455.3779976852</v>
      </c>
      <c r="B1247" s="10" t="n">
        <v>184.549999999988</v>
      </c>
      <c r="C1247" s="10" t="n">
        <f aca="false">B1247-19.41667</f>
        <v>165.133329999988</v>
      </c>
      <c r="D1247" s="10" t="n">
        <v>48.4503</v>
      </c>
      <c r="E1247" s="10" t="n">
        <v>9.85</v>
      </c>
      <c r="F1247" s="10" t="n">
        <v>0.038</v>
      </c>
      <c r="G1247" s="10" t="n">
        <v>21.61</v>
      </c>
      <c r="H1247" s="10" t="n">
        <v>2.946</v>
      </c>
      <c r="I1247" s="10" t="n">
        <v>59.5</v>
      </c>
      <c r="J1247" s="10" t="n">
        <v>3.998</v>
      </c>
      <c r="K1247" s="10" t="n">
        <v>43.05</v>
      </c>
      <c r="L1247" s="10" t="n">
        <v>0.987</v>
      </c>
      <c r="M1247" s="10" t="n">
        <v>1.279</v>
      </c>
      <c r="N1247" s="10" t="n">
        <v>30</v>
      </c>
      <c r="O1247" s="10" t="n">
        <v>589</v>
      </c>
      <c r="P1247" s="10" t="n">
        <v>1.88</v>
      </c>
      <c r="Q1247" s="10" t="n">
        <f aca="false">M1247*0.775</f>
        <v>0.991225</v>
      </c>
      <c r="R1247" s="10" t="n">
        <f aca="false">L1247+Q1247</f>
        <v>1.978225</v>
      </c>
      <c r="S1247" s="10" t="n">
        <v>49.8482128472222</v>
      </c>
      <c r="T1247" s="10" t="n">
        <v>10.635474537037</v>
      </c>
      <c r="U1247" s="10" t="n">
        <f aca="false">R1247*(100-S1247-T1247)/(100-D1247-E1247)</f>
        <v>1.87464556158135</v>
      </c>
      <c r="V1247" s="10" t="n">
        <f aca="false">(U1247*D1247-R1247*S1247)/100/22.4*60</f>
        <v>-0.208495741269942</v>
      </c>
      <c r="W1247" s="10" t="n">
        <f aca="false">(R1247*T1247-U1247*E1247)/100/22.4*60</f>
        <v>0.0689491830657264</v>
      </c>
      <c r="X1247" s="10" t="n">
        <f aca="false">V1247/W1247</f>
        <v>-3.02390444671681</v>
      </c>
      <c r="Y1247" s="10" t="n">
        <f aca="false">V1247/J1247</f>
        <v>-0.0521500103226467</v>
      </c>
      <c r="Z1247" s="10" t="n">
        <f aca="false">W1247/J1247</f>
        <v>0.0172459187257945</v>
      </c>
      <c r="AA1247" s="10" t="n">
        <f aca="false">E1247/100*1.17/1000</f>
        <v>0.000115245</v>
      </c>
      <c r="AB1247" s="10" t="n">
        <f aca="false">I1247/100*0.2452/1000</f>
        <v>0.000145894</v>
      </c>
      <c r="AC1247" s="10" t="n">
        <f aca="false">Z1247/(AA1247-AB1247)</f>
        <v>-562.691073959819</v>
      </c>
      <c r="AD1247" s="10"/>
      <c r="AE1247" s="10"/>
      <c r="AF1247" s="10"/>
    </row>
    <row r="1248" customFormat="false" ht="12.75" hidden="false" customHeight="false" outlineLevel="0" collapsed="false">
      <c r="A1248" s="9" t="n">
        <v>43455.3835532407</v>
      </c>
      <c r="B1248" s="10" t="n">
        <v>184.683333333232</v>
      </c>
      <c r="C1248" s="10" t="n">
        <f aca="false">B1248-19.41667</f>
        <v>165.266663333232</v>
      </c>
      <c r="D1248" s="10" t="n">
        <v>48.4508</v>
      </c>
      <c r="E1248" s="10" t="n">
        <v>9.86</v>
      </c>
      <c r="F1248" s="10" t="n">
        <v>0.038</v>
      </c>
      <c r="G1248" s="10" t="n">
        <v>21.61</v>
      </c>
      <c r="H1248" s="10" t="n">
        <v>2.947</v>
      </c>
      <c r="I1248" s="10" t="n">
        <v>59.6</v>
      </c>
      <c r="J1248" s="10" t="n">
        <v>4</v>
      </c>
      <c r="K1248" s="10" t="n">
        <v>43.09</v>
      </c>
      <c r="L1248" s="10" t="n">
        <v>0.996</v>
      </c>
      <c r="M1248" s="10" t="n">
        <v>1.28</v>
      </c>
      <c r="N1248" s="10" t="n">
        <v>30</v>
      </c>
      <c r="O1248" s="10" t="n">
        <v>588.3</v>
      </c>
      <c r="P1248" s="10" t="n">
        <v>1.88</v>
      </c>
      <c r="Q1248" s="10" t="n">
        <f aca="false">M1248*0.775</f>
        <v>0.992</v>
      </c>
      <c r="R1248" s="10" t="n">
        <f aca="false">L1248+Q1248</f>
        <v>1.988</v>
      </c>
      <c r="S1248" s="10" t="n">
        <v>49.8482128472222</v>
      </c>
      <c r="T1248" s="10" t="n">
        <v>10.635474537037</v>
      </c>
      <c r="U1248" s="10" t="n">
        <f aca="false">R1248*(100-S1248-T1248)/(100-D1248-E1248)</f>
        <v>1.88438323306978</v>
      </c>
      <c r="V1248" s="10" t="n">
        <f aca="false">(U1248*D1248-R1248*S1248)/100/22.4*60</f>
        <v>-0.208884964056973</v>
      </c>
      <c r="W1248" s="10" t="n">
        <f aca="false">(R1248*T1248-U1248*E1248)/100/22.4*60</f>
        <v>0.0686599473632568</v>
      </c>
      <c r="X1248" s="10" t="n">
        <f aca="false">V1248/W1248</f>
        <v>-3.04231174183447</v>
      </c>
      <c r="Y1248" s="10" t="n">
        <f aca="false">V1248/J1248</f>
        <v>-0.0522212410142432</v>
      </c>
      <c r="Z1248" s="10" t="n">
        <f aca="false">W1248/J1248</f>
        <v>0.0171649868408142</v>
      </c>
      <c r="AA1248" s="10" t="n">
        <f aca="false">E1248/100*1.17/1000</f>
        <v>0.000115362</v>
      </c>
      <c r="AB1248" s="10" t="n">
        <f aca="false">I1248/100*0.2452/1000</f>
        <v>0.0001461392</v>
      </c>
      <c r="AC1248" s="10" t="n">
        <f aca="false">Z1248/(AA1248-AB1248)</f>
        <v>-557.717623461985</v>
      </c>
      <c r="AD1248" s="10"/>
      <c r="AE1248" s="10"/>
      <c r="AF1248" s="10"/>
    </row>
    <row r="1249" customFormat="false" ht="12.75" hidden="false" customHeight="false" outlineLevel="0" collapsed="false">
      <c r="A1249" s="9" t="n">
        <v>43455.3891087963</v>
      </c>
      <c r="B1249" s="10" t="n">
        <v>184.816666666651</v>
      </c>
      <c r="C1249" s="10" t="n">
        <f aca="false">B1249-19.41667</f>
        <v>165.399996666651</v>
      </c>
      <c r="D1249" s="10" t="n">
        <v>48.4243</v>
      </c>
      <c r="E1249" s="10" t="n">
        <v>9.86</v>
      </c>
      <c r="F1249" s="10" t="n">
        <v>0.038</v>
      </c>
      <c r="G1249" s="10" t="n">
        <v>21.61</v>
      </c>
      <c r="H1249" s="10" t="n">
        <v>2.948</v>
      </c>
      <c r="I1249" s="10" t="n">
        <v>59.6</v>
      </c>
      <c r="J1249" s="10" t="n">
        <v>3.997</v>
      </c>
      <c r="K1249" s="10" t="n">
        <v>43.12</v>
      </c>
      <c r="L1249" s="10" t="n">
        <v>0.987</v>
      </c>
      <c r="M1249" s="10" t="n">
        <v>1.279</v>
      </c>
      <c r="N1249" s="10" t="n">
        <v>29.9</v>
      </c>
      <c r="O1249" s="10" t="n">
        <v>587</v>
      </c>
      <c r="P1249" s="10" t="n">
        <v>1.879</v>
      </c>
      <c r="Q1249" s="10" t="n">
        <f aca="false">M1249*0.775</f>
        <v>0.991225</v>
      </c>
      <c r="R1249" s="10" t="n">
        <f aca="false">L1249+Q1249</f>
        <v>1.978225</v>
      </c>
      <c r="S1249" s="10" t="n">
        <v>49.8482128472222</v>
      </c>
      <c r="T1249" s="10" t="n">
        <v>10.635474537037</v>
      </c>
      <c r="U1249" s="10" t="n">
        <f aca="false">R1249*(100-S1249-T1249)/(100-D1249-E1249)</f>
        <v>1.8739265438258</v>
      </c>
      <c r="V1249" s="10" t="n">
        <f aca="false">(U1249*D1249-R1249*S1249)/100/22.4*60</f>
        <v>-0.210733921165512</v>
      </c>
      <c r="W1249" s="10" t="n">
        <f aca="false">(R1249*T1249-U1249*E1249)/100/22.4*60</f>
        <v>0.068636943586814</v>
      </c>
      <c r="X1249" s="10" t="n">
        <f aca="false">V1249/W1249</f>
        <v>-3.07026959758151</v>
      </c>
      <c r="Y1249" s="10" t="n">
        <f aca="false">V1249/J1249</f>
        <v>-0.0527230225582967</v>
      </c>
      <c r="Z1249" s="10" t="n">
        <f aca="false">W1249/J1249</f>
        <v>0.0171721149829407</v>
      </c>
      <c r="AA1249" s="10" t="n">
        <f aca="false">E1249/100*1.17/1000</f>
        <v>0.000115362</v>
      </c>
      <c r="AB1249" s="10" t="n">
        <f aca="false">I1249/100*0.2452/1000</f>
        <v>0.0001461392</v>
      </c>
      <c r="AC1249" s="10" t="n">
        <f aca="false">Z1249/(AA1249-AB1249)</f>
        <v>-557.949228095496</v>
      </c>
      <c r="AD1249" s="10"/>
      <c r="AE1249" s="10"/>
      <c r="AF1249" s="10"/>
    </row>
    <row r="1250" customFormat="false" ht="12.75" hidden="false" customHeight="false" outlineLevel="0" collapsed="false">
      <c r="A1250" s="9" t="n">
        <v>43455.3946643519</v>
      </c>
      <c r="B1250" s="10" t="n">
        <v>184.949999999895</v>
      </c>
      <c r="C1250" s="10" t="n">
        <f aca="false">B1250-19.41667</f>
        <v>165.533329999895</v>
      </c>
      <c r="D1250" s="10" t="n">
        <v>48.4242</v>
      </c>
      <c r="E1250" s="10" t="n">
        <v>9.86</v>
      </c>
      <c r="F1250" s="10" t="n">
        <v>0.038</v>
      </c>
      <c r="G1250" s="10" t="n">
        <v>21.61</v>
      </c>
      <c r="H1250" s="10" t="n">
        <v>2.949</v>
      </c>
      <c r="I1250" s="10" t="n">
        <v>59.6</v>
      </c>
      <c r="J1250" s="10" t="n">
        <v>3.999</v>
      </c>
      <c r="K1250" s="10" t="n">
        <v>43.16</v>
      </c>
      <c r="L1250" s="10" t="n">
        <v>0.986</v>
      </c>
      <c r="M1250" s="10" t="n">
        <v>1.28</v>
      </c>
      <c r="N1250" s="10" t="n">
        <v>29.9</v>
      </c>
      <c r="O1250" s="10" t="n">
        <v>588.6</v>
      </c>
      <c r="P1250" s="10" t="n">
        <v>1.879</v>
      </c>
      <c r="Q1250" s="10" t="n">
        <f aca="false">M1250*0.775</f>
        <v>0.992</v>
      </c>
      <c r="R1250" s="10" t="n">
        <f aca="false">L1250+Q1250</f>
        <v>1.978</v>
      </c>
      <c r="S1250" s="10" t="n">
        <v>49.8482128472222</v>
      </c>
      <c r="T1250" s="10" t="n">
        <v>10.635474537037</v>
      </c>
      <c r="U1250" s="10" t="n">
        <f aca="false">R1250*(100-S1250-T1250)/(100-D1250-E1250)</f>
        <v>1.87370891494195</v>
      </c>
      <c r="V1250" s="10" t="n">
        <f aca="false">(U1250*D1250-R1250*S1250)/100/22.4*60</f>
        <v>-0.210720797487685</v>
      </c>
      <c r="W1250" s="10" t="n">
        <f aca="false">(R1250*T1250-U1250*E1250)/100/22.4*60</f>
        <v>0.0686303232035265</v>
      </c>
      <c r="X1250" s="10" t="n">
        <f aca="false">V1250/W1250</f>
        <v>-3.07037454658027</v>
      </c>
      <c r="Y1250" s="10" t="n">
        <f aca="false">V1250/J1250</f>
        <v>-0.0526933727151</v>
      </c>
      <c r="Z1250" s="10" t="n">
        <f aca="false">W1250/J1250</f>
        <v>0.0171618712686988</v>
      </c>
      <c r="AA1250" s="10" t="n">
        <f aca="false">E1250/100*1.17/1000</f>
        <v>0.000115362</v>
      </c>
      <c r="AB1250" s="10" t="n">
        <f aca="false">I1250/100*0.2452/1000</f>
        <v>0.0001461392</v>
      </c>
      <c r="AC1250" s="10" t="n">
        <f aca="false">Z1250/(AA1250-AB1250)</f>
        <v>-557.616393586771</v>
      </c>
      <c r="AD1250" s="10"/>
      <c r="AE1250" s="10"/>
      <c r="AF1250" s="10"/>
    </row>
    <row r="1251" customFormat="false" ht="12.75" hidden="false" customHeight="false" outlineLevel="0" collapsed="false">
      <c r="A1251" s="9" t="n">
        <v>43455.4002199074</v>
      </c>
      <c r="B1251" s="10" t="n">
        <v>185.083333333314</v>
      </c>
      <c r="C1251" s="10" t="n">
        <f aca="false">B1251-19.41667</f>
        <v>165.666663333314</v>
      </c>
      <c r="D1251" s="10" t="n">
        <v>48.4171</v>
      </c>
      <c r="E1251" s="10" t="n">
        <v>9.86</v>
      </c>
      <c r="F1251" s="10" t="n">
        <v>0.038</v>
      </c>
      <c r="G1251" s="10" t="n">
        <v>21.61</v>
      </c>
      <c r="H1251" s="10" t="n">
        <v>2.948</v>
      </c>
      <c r="I1251" s="10" t="n">
        <v>59.6</v>
      </c>
      <c r="J1251" s="10" t="n">
        <v>3.999</v>
      </c>
      <c r="K1251" s="10" t="n">
        <v>43.2</v>
      </c>
      <c r="L1251" s="10" t="n">
        <v>0.986</v>
      </c>
      <c r="M1251" s="10" t="n">
        <v>1.279</v>
      </c>
      <c r="N1251" s="10" t="n">
        <v>30</v>
      </c>
      <c r="O1251" s="10" t="n">
        <v>587.4</v>
      </c>
      <c r="P1251" s="10" t="n">
        <v>1.878</v>
      </c>
      <c r="Q1251" s="10" t="n">
        <f aca="false">M1251*0.775</f>
        <v>0.991225</v>
      </c>
      <c r="R1251" s="10" t="n">
        <f aca="false">L1251+Q1251</f>
        <v>1.977225</v>
      </c>
      <c r="S1251" s="10" t="n">
        <v>49.8482128472222</v>
      </c>
      <c r="T1251" s="10" t="n">
        <v>10.635474537037</v>
      </c>
      <c r="U1251" s="10" t="n">
        <f aca="false">R1251*(100-S1251-T1251)/(100-D1251-E1251)</f>
        <v>1.87265605247138</v>
      </c>
      <c r="V1251" s="10" t="n">
        <f aca="false">(U1251*D1251-R1251*S1251)/100/22.4*60</f>
        <v>-0.211407784519737</v>
      </c>
      <c r="W1251" s="10" t="n">
        <f aca="false">(R1251*T1251-U1251*E1251)/100/22.4*60</f>
        <v>0.0686876106462122</v>
      </c>
      <c r="X1251" s="10" t="n">
        <f aca="false">V1251/W1251</f>
        <v>-3.07781538083528</v>
      </c>
      <c r="Y1251" s="10" t="n">
        <f aca="false">V1251/J1251</f>
        <v>-0.0528651624205393</v>
      </c>
      <c r="Z1251" s="10" t="n">
        <f aca="false">W1251/J1251</f>
        <v>0.0171761967107307</v>
      </c>
      <c r="AA1251" s="10" t="n">
        <f aca="false">E1251/100*1.17/1000</f>
        <v>0.000115362</v>
      </c>
      <c r="AB1251" s="10" t="n">
        <f aca="false">I1251/100*0.2452/1000</f>
        <v>0.0001461392</v>
      </c>
      <c r="AC1251" s="10" t="n">
        <f aca="false">Z1251/(AA1251-AB1251)</f>
        <v>-558.081849899625</v>
      </c>
      <c r="AD1251" s="10"/>
      <c r="AE1251" s="10"/>
      <c r="AF1251" s="10"/>
    </row>
    <row r="1252" customFormat="false" ht="12.75" hidden="false" customHeight="false" outlineLevel="0" collapsed="false">
      <c r="A1252" s="9" t="n">
        <v>43455.405775463</v>
      </c>
      <c r="B1252" s="10" t="n">
        <v>185.216666666558</v>
      </c>
      <c r="C1252" s="10" t="n">
        <f aca="false">B1252-19.41667</f>
        <v>165.799996666558</v>
      </c>
      <c r="D1252" s="10" t="n">
        <v>48.4075</v>
      </c>
      <c r="E1252" s="10" t="n">
        <v>9.86</v>
      </c>
      <c r="F1252" s="10" t="n">
        <v>0.038</v>
      </c>
      <c r="G1252" s="10" t="n">
        <v>21.61</v>
      </c>
      <c r="H1252" s="10" t="n">
        <v>2.949</v>
      </c>
      <c r="I1252" s="10" t="n">
        <v>59.7</v>
      </c>
      <c r="J1252" s="10" t="n">
        <v>3.998</v>
      </c>
      <c r="K1252" s="10" t="n">
        <v>43.25</v>
      </c>
      <c r="L1252" s="10" t="n">
        <v>0.993</v>
      </c>
      <c r="M1252" s="10" t="n">
        <v>1.279</v>
      </c>
      <c r="N1252" s="10" t="n">
        <v>29.9</v>
      </c>
      <c r="O1252" s="10" t="n">
        <v>587.5</v>
      </c>
      <c r="P1252" s="10" t="n">
        <v>1.878</v>
      </c>
      <c r="Q1252" s="10" t="n">
        <f aca="false">M1252*0.775</f>
        <v>0.991225</v>
      </c>
      <c r="R1252" s="10" t="n">
        <f aca="false">L1252+Q1252</f>
        <v>1.984225</v>
      </c>
      <c r="S1252" s="10" t="n">
        <v>49.8482128472222</v>
      </c>
      <c r="T1252" s="10" t="n">
        <v>10.635474537037</v>
      </c>
      <c r="U1252" s="10" t="n">
        <f aca="false">R1252*(100-S1252-T1252)/(100-D1252-E1252)</f>
        <v>1.87885354100445</v>
      </c>
      <c r="V1252" s="10" t="n">
        <f aca="false">(U1252*D1252-R1252*S1252)/100/22.4*60</f>
        <v>-0.213200018319814</v>
      </c>
      <c r="W1252" s="10" t="n">
        <f aca="false">(R1252*T1252-U1252*E1252)/100/22.4*60</f>
        <v>0.069044961132547</v>
      </c>
      <c r="X1252" s="10" t="n">
        <f aca="false">V1252/W1252</f>
        <v>-3.0878432665134</v>
      </c>
      <c r="Y1252" s="10" t="n">
        <f aca="false">V1252/J1252</f>
        <v>-0.0533266679139106</v>
      </c>
      <c r="Z1252" s="10" t="n">
        <f aca="false">W1252/J1252</f>
        <v>0.0172698752207471</v>
      </c>
      <c r="AA1252" s="10" t="n">
        <f aca="false">E1252/100*1.17/1000</f>
        <v>0.000115362</v>
      </c>
      <c r="AB1252" s="10" t="n">
        <f aca="false">I1252/100*0.2452/1000</f>
        <v>0.0001463844</v>
      </c>
      <c r="AC1252" s="10" t="n">
        <f aca="false">Z1252/(AA1252-AB1252)</f>
        <v>-556.690495279124</v>
      </c>
      <c r="AD1252" s="10"/>
      <c r="AE1252" s="10"/>
      <c r="AF1252" s="10"/>
    </row>
    <row r="1253" customFormat="false" ht="12.75" hidden="false" customHeight="false" outlineLevel="0" collapsed="false">
      <c r="A1253" s="9" t="n">
        <v>43455.4113310185</v>
      </c>
      <c r="B1253" s="10" t="n">
        <v>185.349999999977</v>
      </c>
      <c r="C1253" s="10" t="n">
        <f aca="false">B1253-19.41667</f>
        <v>165.933329999977</v>
      </c>
      <c r="D1253" s="10" t="n">
        <v>48.4083</v>
      </c>
      <c r="E1253" s="10" t="n">
        <v>9.86</v>
      </c>
      <c r="F1253" s="10" t="n">
        <v>0.038</v>
      </c>
      <c r="G1253" s="10" t="n">
        <v>21.61</v>
      </c>
      <c r="H1253" s="10" t="n">
        <v>2.949</v>
      </c>
      <c r="I1253" s="10" t="n">
        <v>59.7</v>
      </c>
      <c r="J1253" s="10" t="n">
        <v>3.996</v>
      </c>
      <c r="K1253" s="10" t="n">
        <v>43.28</v>
      </c>
      <c r="L1253" s="10" t="n">
        <v>0.987</v>
      </c>
      <c r="M1253" s="10" t="n">
        <v>1.279</v>
      </c>
      <c r="N1253" s="10" t="n">
        <v>29.9</v>
      </c>
      <c r="O1253" s="10" t="n">
        <v>586.2</v>
      </c>
      <c r="P1253" s="10" t="n">
        <v>1.877</v>
      </c>
      <c r="Q1253" s="10" t="n">
        <f aca="false">M1253*0.775</f>
        <v>0.991225</v>
      </c>
      <c r="R1253" s="10" t="n">
        <f aca="false">L1253+Q1253</f>
        <v>1.978225</v>
      </c>
      <c r="S1253" s="10" t="n">
        <v>49.8482128472222</v>
      </c>
      <c r="T1253" s="10" t="n">
        <v>10.635474537037</v>
      </c>
      <c r="U1253" s="10" t="n">
        <f aca="false">R1253*(100-S1253-T1253)/(100-D1253-E1253)</f>
        <v>1.87320807741534</v>
      </c>
      <c r="V1253" s="10" t="n">
        <f aca="false">(U1253*D1253-R1253*S1253)/100/22.4*60</f>
        <v>-0.212468632654044</v>
      </c>
      <c r="W1253" s="10" t="n">
        <f aca="false">(R1253*T1253-U1253*E1253)/100/22.4*60</f>
        <v>0.0688266956977184</v>
      </c>
      <c r="X1253" s="10" t="n">
        <f aca="false">V1253/W1253</f>
        <v>-3.08700905223156</v>
      </c>
      <c r="Y1253" s="10" t="n">
        <f aca="false">V1253/J1253</f>
        <v>-0.0531703284920029</v>
      </c>
      <c r="Z1253" s="10" t="n">
        <f aca="false">W1253/J1253</f>
        <v>0.0172238978222518</v>
      </c>
      <c r="AA1253" s="10" t="n">
        <f aca="false">E1253/100*1.17/1000</f>
        <v>0.000115362</v>
      </c>
      <c r="AB1253" s="10" t="n">
        <f aca="false">I1253/100*0.2452/1000</f>
        <v>0.0001463844</v>
      </c>
      <c r="AC1253" s="10" t="n">
        <f aca="false">Z1253/(AA1253-AB1253)</f>
        <v>-555.208424307979</v>
      </c>
      <c r="AD1253" s="10"/>
      <c r="AE1253" s="10"/>
      <c r="AF1253" s="10"/>
    </row>
    <row r="1254" customFormat="false" ht="12.75" hidden="false" customHeight="false" outlineLevel="0" collapsed="false">
      <c r="A1254" s="9" t="n">
        <v>43455.4168865741</v>
      </c>
      <c r="B1254" s="10" t="n">
        <v>185.483333333221</v>
      </c>
      <c r="C1254" s="10" t="n">
        <f aca="false">B1254-19.41667</f>
        <v>166.066663333221</v>
      </c>
      <c r="D1254" s="10" t="n">
        <v>48.3911</v>
      </c>
      <c r="E1254" s="10" t="n">
        <v>9.86</v>
      </c>
      <c r="F1254" s="10" t="n">
        <v>0.038</v>
      </c>
      <c r="G1254" s="10" t="n">
        <v>21.61</v>
      </c>
      <c r="H1254" s="10" t="n">
        <v>2.947</v>
      </c>
      <c r="I1254" s="10" t="n">
        <v>59.7</v>
      </c>
      <c r="J1254" s="10" t="n">
        <v>3.999</v>
      </c>
      <c r="K1254" s="10" t="n">
        <v>43.31</v>
      </c>
      <c r="L1254" s="10" t="n">
        <v>0.987</v>
      </c>
      <c r="M1254" s="10" t="n">
        <v>1.279</v>
      </c>
      <c r="N1254" s="10" t="n">
        <v>30</v>
      </c>
      <c r="O1254" s="10" t="n">
        <v>586.9</v>
      </c>
      <c r="P1254" s="10" t="n">
        <v>1.877</v>
      </c>
      <c r="Q1254" s="10" t="n">
        <f aca="false">M1254*0.775</f>
        <v>0.991225</v>
      </c>
      <c r="R1254" s="10" t="n">
        <f aca="false">L1254+Q1254</f>
        <v>1.978225</v>
      </c>
      <c r="S1254" s="10" t="n">
        <v>49.8482128472222</v>
      </c>
      <c r="T1254" s="10" t="n">
        <v>10.635474537037</v>
      </c>
      <c r="U1254" s="10" t="n">
        <f aca="false">R1254*(100-S1254-T1254)/(100-D1254-E1254)</f>
        <v>1.87243634022151</v>
      </c>
      <c r="V1254" s="10" t="n">
        <f aca="false">(U1254*D1254-R1254*S1254)/100/22.4*60</f>
        <v>-0.214331964546506</v>
      </c>
      <c r="W1254" s="10" t="n">
        <f aca="false">(R1254*T1254-U1254*E1254)/100/22.4*60</f>
        <v>0.0690305170030176</v>
      </c>
      <c r="X1254" s="10" t="n">
        <f aca="false">V1254/W1254</f>
        <v>-3.10488714052564</v>
      </c>
      <c r="Y1254" s="10" t="n">
        <f aca="false">V1254/J1254</f>
        <v>-0.053596390234185</v>
      </c>
      <c r="Z1254" s="10" t="n">
        <f aca="false">W1254/J1254</f>
        <v>0.0172619447369386</v>
      </c>
      <c r="AA1254" s="10" t="n">
        <f aca="false">E1254/100*1.17/1000</f>
        <v>0.000115362</v>
      </c>
      <c r="AB1254" s="10" t="n">
        <f aca="false">I1254/100*0.2452/1000</f>
        <v>0.0001463844</v>
      </c>
      <c r="AC1254" s="10" t="n">
        <f aca="false">Z1254/(AA1254-AB1254)</f>
        <v>-556.43485793938</v>
      </c>
      <c r="AD1254" s="10"/>
      <c r="AE1254" s="10"/>
      <c r="AF1254" s="10"/>
    </row>
    <row r="1255" customFormat="false" ht="12.75" hidden="false" customHeight="false" outlineLevel="0" collapsed="false">
      <c r="A1255" s="9" t="n">
        <v>43455.4224421296</v>
      </c>
      <c r="B1255" s="10" t="n">
        <v>185.61666666664</v>
      </c>
      <c r="C1255" s="10" t="n">
        <f aca="false">B1255-19.41667</f>
        <v>166.19999666664</v>
      </c>
      <c r="D1255" s="10" t="n">
        <v>48.4063</v>
      </c>
      <c r="E1255" s="10" t="n">
        <v>9.86</v>
      </c>
      <c r="F1255" s="10" t="n">
        <v>0.038</v>
      </c>
      <c r="G1255" s="10" t="n">
        <v>21.61</v>
      </c>
      <c r="H1255" s="10" t="n">
        <v>2.945</v>
      </c>
      <c r="I1255" s="10" t="n">
        <v>59.7</v>
      </c>
      <c r="J1255" s="10" t="n">
        <v>4.002</v>
      </c>
      <c r="K1255" s="10" t="n">
        <v>43.36</v>
      </c>
      <c r="L1255" s="10" t="n">
        <v>0.989</v>
      </c>
      <c r="M1255" s="10" t="n">
        <v>1.279</v>
      </c>
      <c r="N1255" s="10" t="n">
        <v>30</v>
      </c>
      <c r="O1255" s="10" t="n">
        <v>586.4</v>
      </c>
      <c r="P1255" s="10" t="n">
        <v>1.877</v>
      </c>
      <c r="Q1255" s="10" t="n">
        <f aca="false">M1255*0.775</f>
        <v>0.991225</v>
      </c>
      <c r="R1255" s="10" t="n">
        <f aca="false">L1255+Q1255</f>
        <v>1.980225</v>
      </c>
      <c r="S1255" s="10" t="n">
        <v>49.8482128472222</v>
      </c>
      <c r="T1255" s="10" t="n">
        <v>10.635474537037</v>
      </c>
      <c r="U1255" s="10" t="n">
        <f aca="false">R1255*(100-S1255-T1255)/(100-D1255-E1255)</f>
        <v>1.8750120442114</v>
      </c>
      <c r="V1255" s="10" t="n">
        <f aca="false">(U1255*D1255-R1255*S1255)/100/22.4*60</f>
        <v>-0.212900404545005</v>
      </c>
      <c r="W1255" s="10" t="n">
        <f aca="false">(R1255*T1255-U1255*E1255)/100/22.4*60</f>
        <v>0.0689200127458863</v>
      </c>
      <c r="X1255" s="10" t="n">
        <f aca="false">V1255/W1255</f>
        <v>-3.08909409709465</v>
      </c>
      <c r="Y1255" s="10" t="n">
        <f aca="false">V1255/J1255</f>
        <v>-0.0531985018853087</v>
      </c>
      <c r="Z1255" s="10" t="n">
        <f aca="false">W1255/J1255</f>
        <v>0.0172213924902265</v>
      </c>
      <c r="AA1255" s="10" t="n">
        <f aca="false">E1255/100*1.17/1000</f>
        <v>0.000115362</v>
      </c>
      <c r="AB1255" s="10" t="n">
        <f aca="false">I1255/100*0.2452/1000</f>
        <v>0.0001463844</v>
      </c>
      <c r="AC1255" s="10" t="n">
        <f aca="false">Z1255/(AA1255-AB1255)</f>
        <v>-555.127665500621</v>
      </c>
      <c r="AD1255" s="10"/>
      <c r="AE1255" s="10"/>
      <c r="AF1255" s="10"/>
    </row>
    <row r="1256" customFormat="false" ht="12.75" hidden="false" customHeight="false" outlineLevel="0" collapsed="false">
      <c r="A1256" s="9" t="n">
        <v>43455.4279976852</v>
      </c>
      <c r="B1256" s="10" t="n">
        <v>185.749999999884</v>
      </c>
      <c r="C1256" s="10" t="n">
        <f aca="false">B1256-19.41667</f>
        <v>166.333329999884</v>
      </c>
      <c r="D1256" s="10" t="n">
        <v>48.4192</v>
      </c>
      <c r="E1256" s="10" t="n">
        <v>9.86</v>
      </c>
      <c r="F1256" s="10" t="n">
        <v>0.038</v>
      </c>
      <c r="G1256" s="10" t="n">
        <v>21.61</v>
      </c>
      <c r="H1256" s="10" t="n">
        <v>2.947</v>
      </c>
      <c r="I1256" s="10" t="n">
        <v>59.8</v>
      </c>
      <c r="J1256" s="10" t="n">
        <v>3.998</v>
      </c>
      <c r="K1256" s="10" t="n">
        <v>43.4</v>
      </c>
      <c r="L1256" s="10" t="n">
        <v>0.987</v>
      </c>
      <c r="M1256" s="10" t="n">
        <v>1.279</v>
      </c>
      <c r="N1256" s="10" t="n">
        <v>30</v>
      </c>
      <c r="O1256" s="10" t="n">
        <v>589.7</v>
      </c>
      <c r="P1256" s="10" t="n">
        <v>1.876</v>
      </c>
      <c r="Q1256" s="10" t="n">
        <f aca="false">M1256*0.775</f>
        <v>0.991225</v>
      </c>
      <c r="R1256" s="10" t="n">
        <f aca="false">L1256+Q1256</f>
        <v>1.978225</v>
      </c>
      <c r="S1256" s="10" t="n">
        <v>49.8482128472222</v>
      </c>
      <c r="T1256" s="10" t="n">
        <v>10.635474537037</v>
      </c>
      <c r="U1256" s="10" t="n">
        <f aca="false">R1256*(100-S1256-T1256)/(100-D1256-E1256)</f>
        <v>1.87369747282588</v>
      </c>
      <c r="V1256" s="10" t="n">
        <f aca="false">(U1256*D1256-R1256*S1256)/100/22.4*60</f>
        <v>-0.211287004913716</v>
      </c>
      <c r="W1256" s="10" t="n">
        <f aca="false">(R1256*T1256-U1256*E1256)/100/22.4*60</f>
        <v>0.0686974428741146</v>
      </c>
      <c r="X1256" s="10" t="n">
        <f aca="false">V1256/W1256</f>
        <v>-3.07561673439418</v>
      </c>
      <c r="Y1256" s="10" t="n">
        <f aca="false">V1256/J1256</f>
        <v>-0.0528481753160869</v>
      </c>
      <c r="Z1256" s="10" t="n">
        <f aca="false">W1256/J1256</f>
        <v>0.017182952194626</v>
      </c>
      <c r="AA1256" s="10" t="n">
        <f aca="false">E1256/100*1.17/1000</f>
        <v>0.000115362</v>
      </c>
      <c r="AB1256" s="10" t="n">
        <f aca="false">I1256/100*0.2452/1000</f>
        <v>0.0001466296</v>
      </c>
      <c r="AC1256" s="10" t="n">
        <f aca="false">Z1256/(AA1256-AB1256)</f>
        <v>-549.544966502896</v>
      </c>
      <c r="AD1256" s="10"/>
      <c r="AE1256" s="10"/>
      <c r="AF1256" s="10"/>
    </row>
    <row r="1257" customFormat="false" ht="12.75" hidden="false" customHeight="false" outlineLevel="0" collapsed="false">
      <c r="A1257" s="9" t="n">
        <v>43455.4335532407</v>
      </c>
      <c r="B1257" s="10" t="n">
        <v>185.883333333302</v>
      </c>
      <c r="C1257" s="10" t="n">
        <f aca="false">B1257-19.41667</f>
        <v>166.466663333302</v>
      </c>
      <c r="D1257" s="10" t="n">
        <v>48.4095</v>
      </c>
      <c r="E1257" s="10" t="n">
        <v>9.86</v>
      </c>
      <c r="F1257" s="10" t="n">
        <v>0.038</v>
      </c>
      <c r="G1257" s="10" t="n">
        <v>21.61</v>
      </c>
      <c r="H1257" s="10" t="n">
        <v>2.946</v>
      </c>
      <c r="I1257" s="10" t="n">
        <v>59.9</v>
      </c>
      <c r="J1257" s="10" t="n">
        <v>3.998</v>
      </c>
      <c r="K1257" s="10" t="n">
        <v>43.43</v>
      </c>
      <c r="L1257" s="10" t="n">
        <v>0.988</v>
      </c>
      <c r="M1257" s="10" t="n">
        <v>1.279</v>
      </c>
      <c r="N1257" s="10" t="n">
        <v>29.9</v>
      </c>
      <c r="O1257" s="10" t="n">
        <v>588.9</v>
      </c>
      <c r="P1257" s="10" t="n">
        <v>1.876</v>
      </c>
      <c r="Q1257" s="10" t="n">
        <f aca="false">M1257*0.775</f>
        <v>0.991225</v>
      </c>
      <c r="R1257" s="10" t="n">
        <f aca="false">L1257+Q1257</f>
        <v>1.979225</v>
      </c>
      <c r="S1257" s="10" t="n">
        <v>49.8482128472222</v>
      </c>
      <c r="T1257" s="10" t="n">
        <v>10.635474537037</v>
      </c>
      <c r="U1257" s="10" t="n">
        <f aca="false">R1257*(100-S1257-T1257)/(100-D1257-E1257)</f>
        <v>1.87420888407495</v>
      </c>
      <c r="V1257" s="10" t="n">
        <f aca="false">(U1257*D1257-R1257*S1257)/100/22.4*60</f>
        <v>-0.212445913363852</v>
      </c>
      <c r="W1257" s="10" t="n">
        <f aca="false">(R1257*T1257-U1257*E1257)/100/22.4*60</f>
        <v>0.0688472542925397</v>
      </c>
      <c r="X1257" s="10" t="n">
        <f aca="false">V1257/W1257</f>
        <v>-3.08575723965904</v>
      </c>
      <c r="Y1257" s="10" t="n">
        <f aca="false">V1257/J1257</f>
        <v>-0.0531380473646452</v>
      </c>
      <c r="Z1257" s="10" t="n">
        <f aca="false">W1257/J1257</f>
        <v>0.0172204237850274</v>
      </c>
      <c r="AA1257" s="10" t="n">
        <f aca="false">E1257/100*1.17/1000</f>
        <v>0.000115362</v>
      </c>
      <c r="AB1257" s="10" t="n">
        <f aca="false">I1257/100*0.2452/1000</f>
        <v>0.0001468748</v>
      </c>
      <c r="AC1257" s="10" t="n">
        <f aca="false">Z1257/(AA1257-AB1257)</f>
        <v>-546.458067357627</v>
      </c>
      <c r="AD1257" s="10"/>
      <c r="AE1257" s="10"/>
      <c r="AF1257" s="10"/>
    </row>
    <row r="1258" customFormat="false" ht="12.75" hidden="false" customHeight="false" outlineLevel="0" collapsed="false">
      <c r="A1258" s="9" t="n">
        <v>43455.4391087963</v>
      </c>
      <c r="B1258" s="10" t="n">
        <v>186.016666666546</v>
      </c>
      <c r="C1258" s="10" t="n">
        <f aca="false">B1258-19.41667</f>
        <v>166.599996666546</v>
      </c>
      <c r="D1258" s="10" t="n">
        <v>48.4225</v>
      </c>
      <c r="E1258" s="10" t="n">
        <v>9.87</v>
      </c>
      <c r="F1258" s="10" t="n">
        <v>0.038</v>
      </c>
      <c r="G1258" s="10" t="n">
        <v>21.61</v>
      </c>
      <c r="H1258" s="10" t="n">
        <v>2.948</v>
      </c>
      <c r="I1258" s="10" t="n">
        <v>59.9</v>
      </c>
      <c r="J1258" s="10" t="n">
        <v>4</v>
      </c>
      <c r="K1258" s="10" t="n">
        <v>43.47</v>
      </c>
      <c r="L1258" s="10" t="n">
        <v>0.988</v>
      </c>
      <c r="M1258" s="10" t="n">
        <v>1.279</v>
      </c>
      <c r="N1258" s="10" t="n">
        <v>30</v>
      </c>
      <c r="O1258" s="10" t="n">
        <v>587.7</v>
      </c>
      <c r="P1258" s="10" t="n">
        <v>1.875</v>
      </c>
      <c r="Q1258" s="10" t="n">
        <f aca="false">M1258*0.775</f>
        <v>0.991225</v>
      </c>
      <c r="R1258" s="10" t="n">
        <f aca="false">L1258+Q1258</f>
        <v>1.979225</v>
      </c>
      <c r="S1258" s="10" t="n">
        <v>49.8482128472222</v>
      </c>
      <c r="T1258" s="10" t="n">
        <v>10.635474537037</v>
      </c>
      <c r="U1258" s="10" t="n">
        <f aca="false">R1258*(100-S1258-T1258)/(100-D1258-E1258)</f>
        <v>1.87524243449954</v>
      </c>
      <c r="V1258" s="10" t="n">
        <f aca="false">(U1258*D1258-R1258*S1258)/100/22.4*60</f>
        <v>-0.210452739856856</v>
      </c>
      <c r="W1258" s="10" t="n">
        <f aca="false">(R1258*T1258-U1258*E1258)/100/22.4*60</f>
        <v>0.0680719891622321</v>
      </c>
      <c r="X1258" s="10" t="n">
        <f aca="false">V1258/W1258</f>
        <v>-3.0916202456681</v>
      </c>
      <c r="Y1258" s="10" t="n">
        <f aca="false">V1258/J1258</f>
        <v>-0.0526131849642141</v>
      </c>
      <c r="Z1258" s="10" t="n">
        <f aca="false">W1258/J1258</f>
        <v>0.017017997290558</v>
      </c>
      <c r="AA1258" s="10" t="n">
        <f aca="false">E1258/100*1.17/1000</f>
        <v>0.000115479</v>
      </c>
      <c r="AB1258" s="10" t="n">
        <f aca="false">I1258/100*0.2452/1000</f>
        <v>0.0001468748</v>
      </c>
      <c r="AC1258" s="10" t="n">
        <f aca="false">Z1258/(AA1258-AB1258)</f>
        <v>-542.046939098797</v>
      </c>
      <c r="AD1258" s="10"/>
      <c r="AE1258" s="10"/>
      <c r="AF1258" s="10"/>
    </row>
    <row r="1259" customFormat="false" ht="12.75" hidden="false" customHeight="false" outlineLevel="0" collapsed="false">
      <c r="A1259" s="9" t="n">
        <v>43455.4446643519</v>
      </c>
      <c r="B1259" s="10" t="n">
        <v>186.149999999965</v>
      </c>
      <c r="C1259" s="10" t="n">
        <f aca="false">B1259-19.41667</f>
        <v>166.733329999965</v>
      </c>
      <c r="D1259" s="10" t="n">
        <v>48.4211</v>
      </c>
      <c r="E1259" s="10" t="n">
        <v>9.87</v>
      </c>
      <c r="F1259" s="10" t="n">
        <v>0.038</v>
      </c>
      <c r="G1259" s="10" t="n">
        <v>21.61</v>
      </c>
      <c r="H1259" s="10" t="n">
        <v>2.948</v>
      </c>
      <c r="I1259" s="10" t="n">
        <v>59.9</v>
      </c>
      <c r="J1259" s="10" t="n">
        <v>3.996</v>
      </c>
      <c r="K1259" s="10" t="n">
        <v>43.5</v>
      </c>
      <c r="L1259" s="10" t="n">
        <v>0.987</v>
      </c>
      <c r="M1259" s="10" t="n">
        <v>1.28</v>
      </c>
      <c r="N1259" s="10" t="n">
        <v>29.9</v>
      </c>
      <c r="O1259" s="10" t="n">
        <v>590.2</v>
      </c>
      <c r="P1259" s="10" t="n">
        <v>1.874</v>
      </c>
      <c r="Q1259" s="10" t="n">
        <f aca="false">M1259*0.775</f>
        <v>0.992</v>
      </c>
      <c r="R1259" s="10" t="n">
        <f aca="false">L1259+Q1259</f>
        <v>1.979</v>
      </c>
      <c r="S1259" s="10" t="n">
        <v>49.8482128472222</v>
      </c>
      <c r="T1259" s="10" t="n">
        <v>10.635474537037</v>
      </c>
      <c r="U1259" s="10" t="n">
        <f aca="false">R1259*(100-S1259-T1259)/(100-D1259-E1259)</f>
        <v>1.87496631813716</v>
      </c>
      <c r="V1259" s="10" t="n">
        <f aca="false">(U1259*D1259-R1259*S1259)/100/22.4*60</f>
        <v>-0.210580758147358</v>
      </c>
      <c r="W1259" s="10" t="n">
        <f aca="false">(R1259*T1259-U1259*E1259)/100/22.4*60</f>
        <v>0.0680808896995317</v>
      </c>
      <c r="X1259" s="10" t="n">
        <f aca="false">V1259/W1259</f>
        <v>-3.09309644860305</v>
      </c>
      <c r="Y1259" s="10" t="n">
        <f aca="false">V1259/J1259</f>
        <v>-0.0526978874242638</v>
      </c>
      <c r="Z1259" s="10" t="n">
        <f aca="false">W1259/J1259</f>
        <v>0.0170372596845675</v>
      </c>
      <c r="AA1259" s="10" t="n">
        <f aca="false">E1259/100*1.17/1000</f>
        <v>0.000115479</v>
      </c>
      <c r="AB1259" s="10" t="n">
        <f aca="false">I1259/100*0.2452/1000</f>
        <v>0.0001468748</v>
      </c>
      <c r="AC1259" s="10" t="n">
        <f aca="false">Z1259/(AA1259-AB1259)</f>
        <v>-542.660473202387</v>
      </c>
      <c r="AD1259" s="10"/>
      <c r="AE1259" s="10"/>
      <c r="AF1259" s="10"/>
    </row>
    <row r="1260" customFormat="false" ht="12.75" hidden="false" customHeight="false" outlineLevel="0" collapsed="false">
      <c r="A1260" s="9" t="n">
        <v>43455.4502199074</v>
      </c>
      <c r="B1260" s="10" t="n">
        <v>186.283333333209</v>
      </c>
      <c r="C1260" s="10" t="n">
        <f aca="false">B1260-19.41667</f>
        <v>166.866663333209</v>
      </c>
      <c r="D1260" s="10" t="n">
        <v>48.4325</v>
      </c>
      <c r="E1260" s="10" t="n">
        <v>9.87</v>
      </c>
      <c r="F1260" s="10" t="n">
        <v>0.038</v>
      </c>
      <c r="G1260" s="10" t="n">
        <v>21.61</v>
      </c>
      <c r="H1260" s="10" t="n">
        <v>2.949</v>
      </c>
      <c r="I1260" s="10" t="n">
        <v>59.9</v>
      </c>
      <c r="J1260" s="10" t="n">
        <v>4</v>
      </c>
      <c r="K1260" s="10" t="n">
        <v>43.55</v>
      </c>
      <c r="L1260" s="10" t="n">
        <v>0.987</v>
      </c>
      <c r="M1260" s="10" t="n">
        <v>1.278</v>
      </c>
      <c r="N1260" s="10" t="n">
        <v>29.9</v>
      </c>
      <c r="O1260" s="10" t="n">
        <v>587.6</v>
      </c>
      <c r="P1260" s="10" t="n">
        <v>1.874</v>
      </c>
      <c r="Q1260" s="10" t="n">
        <f aca="false">M1260*0.775</f>
        <v>0.99045</v>
      </c>
      <c r="R1260" s="10" t="n">
        <f aca="false">L1260+Q1260</f>
        <v>1.97745</v>
      </c>
      <c r="S1260" s="10" t="n">
        <v>49.8482128472222</v>
      </c>
      <c r="T1260" s="10" t="n">
        <v>10.635474537037</v>
      </c>
      <c r="U1260" s="10" t="n">
        <f aca="false">R1260*(100-S1260-T1260)/(100-D1260-E1260)</f>
        <v>1.8740100097607</v>
      </c>
      <c r="V1260" s="10" t="n">
        <f aca="false">(U1260*D1260-R1260*S1260)/100/22.4*60</f>
        <v>-0.209179250812622</v>
      </c>
      <c r="W1260" s="10" t="n">
        <f aca="false">(R1260*T1260-U1260*E1260)/100/22.4*60</f>
        <v>0.0678921516140843</v>
      </c>
      <c r="X1260" s="10" t="n">
        <f aca="false">V1260/W1260</f>
        <v>-3.08105201911479</v>
      </c>
      <c r="Y1260" s="10" t="n">
        <f aca="false">V1260/J1260</f>
        <v>-0.0522948127031554</v>
      </c>
      <c r="Z1260" s="10" t="n">
        <f aca="false">W1260/J1260</f>
        <v>0.0169730379035211</v>
      </c>
      <c r="AA1260" s="10" t="n">
        <f aca="false">E1260/100*1.17/1000</f>
        <v>0.000115479</v>
      </c>
      <c r="AB1260" s="10" t="n">
        <f aca="false">I1260/100*0.2452/1000</f>
        <v>0.0001468748</v>
      </c>
      <c r="AC1260" s="10" t="n">
        <f aca="false">Z1260/(AA1260-AB1260)</f>
        <v>-540.614919942192</v>
      </c>
      <c r="AD1260" s="10"/>
      <c r="AE1260" s="10"/>
      <c r="AF1260" s="10"/>
    </row>
    <row r="1261" customFormat="false" ht="12.75" hidden="false" customHeight="false" outlineLevel="0" collapsed="false">
      <c r="A1261" s="9" t="n">
        <v>43455.455775463</v>
      </c>
      <c r="B1261" s="10" t="n">
        <v>186.416666666628</v>
      </c>
      <c r="C1261" s="10" t="n">
        <f aca="false">B1261-19.41667</f>
        <v>166.999996666628</v>
      </c>
      <c r="D1261" s="10" t="n">
        <v>48.4418</v>
      </c>
      <c r="E1261" s="10" t="n">
        <v>9.87</v>
      </c>
      <c r="F1261" s="10" t="n">
        <v>0.038</v>
      </c>
      <c r="G1261" s="10" t="n">
        <v>21.61</v>
      </c>
      <c r="H1261" s="10" t="n">
        <v>2.95</v>
      </c>
      <c r="I1261" s="10" t="n">
        <v>60</v>
      </c>
      <c r="J1261" s="10" t="n">
        <v>4.001</v>
      </c>
      <c r="K1261" s="10" t="n">
        <v>43.59</v>
      </c>
      <c r="L1261" s="10" t="n">
        <v>0.988</v>
      </c>
      <c r="M1261" s="10" t="n">
        <v>1.28</v>
      </c>
      <c r="N1261" s="10" t="n">
        <v>30</v>
      </c>
      <c r="O1261" s="10" t="n">
        <v>589.4</v>
      </c>
      <c r="P1261" s="10" t="n">
        <v>1.874</v>
      </c>
      <c r="Q1261" s="10" t="n">
        <f aca="false">M1261*0.775</f>
        <v>0.992</v>
      </c>
      <c r="R1261" s="10" t="n">
        <f aca="false">L1261+Q1261</f>
        <v>1.98</v>
      </c>
      <c r="S1261" s="10" t="n">
        <v>49.8482128472222</v>
      </c>
      <c r="T1261" s="10" t="n">
        <v>10.635474537037</v>
      </c>
      <c r="U1261" s="10" t="n">
        <f aca="false">R1261*(100-S1261-T1261)/(100-D1261-E1261)</f>
        <v>1.87684522188933</v>
      </c>
      <c r="V1261" s="10" t="n">
        <f aca="false">(U1261*D1261-R1261*S1261)/100/22.4*60</f>
        <v>-0.208438408065571</v>
      </c>
      <c r="W1261" s="10" t="n">
        <f aca="false">(R1261*T1261-U1261*E1261)/100/22.4*60</f>
        <v>0.0678690333022939</v>
      </c>
      <c r="X1261" s="10" t="n">
        <f aca="false">V1261/W1261</f>
        <v>-3.07118575178713</v>
      </c>
      <c r="Y1261" s="10" t="n">
        <f aca="false">V1261/J1261</f>
        <v>-0.0520965778719247</v>
      </c>
      <c r="Z1261" s="10" t="n">
        <f aca="false">W1261/J1261</f>
        <v>0.0169630175711807</v>
      </c>
      <c r="AA1261" s="10" t="n">
        <f aca="false">E1261/100*1.17/1000</f>
        <v>0.000115479</v>
      </c>
      <c r="AB1261" s="10" t="n">
        <f aca="false">I1261/100*0.2452/1000</f>
        <v>0.00014712</v>
      </c>
      <c r="AC1261" s="10" t="n">
        <f aca="false">Z1261/(AA1261-AB1261)</f>
        <v>-536.108769355604</v>
      </c>
      <c r="AD1261" s="10"/>
      <c r="AE1261" s="10"/>
      <c r="AF1261" s="10"/>
    </row>
    <row r="1262" customFormat="false" ht="12.75" hidden="false" customHeight="false" outlineLevel="0" collapsed="false">
      <c r="A1262" s="9" t="n">
        <v>43455.4613310185</v>
      </c>
      <c r="B1262" s="10" t="n">
        <v>186.549999999872</v>
      </c>
      <c r="C1262" s="10" t="n">
        <f aca="false">B1262-19.41667</f>
        <v>167.133329999872</v>
      </c>
      <c r="D1262" s="10" t="n">
        <v>48.4138</v>
      </c>
      <c r="E1262" s="10" t="n">
        <v>9.88</v>
      </c>
      <c r="F1262" s="10" t="n">
        <v>0.038</v>
      </c>
      <c r="G1262" s="10" t="n">
        <v>21.61</v>
      </c>
      <c r="H1262" s="10" t="n">
        <v>2.944</v>
      </c>
      <c r="I1262" s="10" t="n">
        <v>60</v>
      </c>
      <c r="J1262" s="10" t="n">
        <v>3.998</v>
      </c>
      <c r="K1262" s="10" t="n">
        <v>43.62</v>
      </c>
      <c r="L1262" s="10" t="n">
        <v>0.987</v>
      </c>
      <c r="M1262" s="10" t="n">
        <v>1.279</v>
      </c>
      <c r="N1262" s="10" t="n">
        <v>30</v>
      </c>
      <c r="O1262" s="10" t="n">
        <v>588.8</v>
      </c>
      <c r="P1262" s="10" t="n">
        <v>1.874</v>
      </c>
      <c r="Q1262" s="10" t="n">
        <f aca="false">M1262*0.775</f>
        <v>0.991225</v>
      </c>
      <c r="R1262" s="10" t="n">
        <f aca="false">L1262+Q1262</f>
        <v>1.978225</v>
      </c>
      <c r="S1262" s="10" t="n">
        <v>49.8482128472222</v>
      </c>
      <c r="T1262" s="10" t="n">
        <v>10.635474537037</v>
      </c>
      <c r="U1262" s="10" t="n">
        <f aca="false">R1262*(100-S1262-T1262)/(100-D1262-E1262)</f>
        <v>1.87435339408227</v>
      </c>
      <c r="V1262" s="10" t="n">
        <f aca="false">(U1262*D1262-R1262*S1262)/100/22.4*60</f>
        <v>-0.210707424355607</v>
      </c>
      <c r="W1262" s="10" t="n">
        <f aca="false">(R1262*T1262-U1262*E1262)/100/22.4*60</f>
        <v>0.0675200914954631</v>
      </c>
      <c r="X1262" s="10" t="n">
        <f aca="false">V1262/W1262</f>
        <v>-3.12066260114243</v>
      </c>
      <c r="Y1262" s="10" t="n">
        <f aca="false">V1262/J1262</f>
        <v>-0.052703207692748</v>
      </c>
      <c r="Z1262" s="10" t="n">
        <f aca="false">W1262/J1262</f>
        <v>0.0168884671074195</v>
      </c>
      <c r="AA1262" s="10" t="n">
        <f aca="false">E1262/100*1.17/1000</f>
        <v>0.000115596</v>
      </c>
      <c r="AB1262" s="10" t="n">
        <f aca="false">I1262/100*0.2452/1000</f>
        <v>0.00014712</v>
      </c>
      <c r="AC1262" s="10" t="n">
        <f aca="false">Z1262/(AA1262-AB1262)</f>
        <v>-535.733634926389</v>
      </c>
      <c r="AD1262" s="10"/>
      <c r="AE1262" s="10"/>
      <c r="AF1262" s="10"/>
    </row>
    <row r="1263" customFormat="false" ht="12.75" hidden="false" customHeight="false" outlineLevel="0" collapsed="false">
      <c r="A1263" s="9" t="n">
        <v>43455.4668865741</v>
      </c>
      <c r="B1263" s="10" t="n">
        <v>186.683333333291</v>
      </c>
      <c r="C1263" s="10" t="n">
        <f aca="false">B1263-19.41667</f>
        <v>167.266663333291</v>
      </c>
      <c r="D1263" s="10" t="n">
        <v>48.4249</v>
      </c>
      <c r="E1263" s="10" t="n">
        <v>9.88</v>
      </c>
      <c r="F1263" s="10" t="n">
        <v>0.038</v>
      </c>
      <c r="G1263" s="10" t="n">
        <v>21.61</v>
      </c>
      <c r="H1263" s="10" t="n">
        <v>2.947</v>
      </c>
      <c r="I1263" s="10" t="n">
        <v>60.1</v>
      </c>
      <c r="J1263" s="10" t="n">
        <v>3.996</v>
      </c>
      <c r="K1263" s="10" t="n">
        <v>43.66</v>
      </c>
      <c r="L1263" s="10" t="n">
        <v>0.987</v>
      </c>
      <c r="M1263" s="10" t="n">
        <v>1.279</v>
      </c>
      <c r="N1263" s="10" t="n">
        <v>29.9</v>
      </c>
      <c r="O1263" s="10" t="n">
        <v>588</v>
      </c>
      <c r="P1263" s="10" t="n">
        <v>1.873</v>
      </c>
      <c r="Q1263" s="10" t="n">
        <f aca="false">M1263*0.775</f>
        <v>0.991225</v>
      </c>
      <c r="R1263" s="10" t="n">
        <f aca="false">L1263+Q1263</f>
        <v>1.978225</v>
      </c>
      <c r="S1263" s="10" t="n">
        <v>49.8482128472222</v>
      </c>
      <c r="T1263" s="10" t="n">
        <v>10.635474537037</v>
      </c>
      <c r="U1263" s="10" t="n">
        <f aca="false">R1263*(100-S1263-T1263)/(100-D1263-E1263)</f>
        <v>1.87485238131756</v>
      </c>
      <c r="V1263" s="10" t="n">
        <f aca="false">(U1263*D1263-R1263*S1263)/100/22.4*60</f>
        <v>-0.209502904811552</v>
      </c>
      <c r="W1263" s="10" t="n">
        <f aca="false">(R1263*T1263-U1263*E1263)/100/22.4*60</f>
        <v>0.067388038087837</v>
      </c>
      <c r="X1263" s="10" t="n">
        <f aca="false">V1263/W1263</f>
        <v>-3.10890346055891</v>
      </c>
      <c r="Y1263" s="10" t="n">
        <f aca="false">V1263/J1263</f>
        <v>-0.0524281543572453</v>
      </c>
      <c r="Z1263" s="10" t="n">
        <f aca="false">W1263/J1263</f>
        <v>0.0168638733953546</v>
      </c>
      <c r="AA1263" s="10" t="n">
        <f aca="false">E1263/100*1.17/1000</f>
        <v>0.000115596</v>
      </c>
      <c r="AB1263" s="10" t="n">
        <f aca="false">I1263/100*0.2452/1000</f>
        <v>0.0001473652</v>
      </c>
      <c r="AC1263" s="10" t="n">
        <f aca="false">Z1263/(AA1263-AB1263)</f>
        <v>-530.824616148805</v>
      </c>
      <c r="AD1263" s="10"/>
      <c r="AE1263" s="10"/>
      <c r="AF1263" s="10"/>
    </row>
    <row r="1264" customFormat="false" ht="12.75" hidden="false" customHeight="false" outlineLevel="0" collapsed="false">
      <c r="A1264" s="9" t="n">
        <v>43455.4724421296</v>
      </c>
      <c r="B1264" s="10" t="n">
        <v>186.816666666535</v>
      </c>
      <c r="C1264" s="10" t="n">
        <f aca="false">B1264-19.41667</f>
        <v>167.399996666535</v>
      </c>
      <c r="D1264" s="10" t="n">
        <v>48.4329</v>
      </c>
      <c r="E1264" s="10" t="n">
        <v>9.88</v>
      </c>
      <c r="F1264" s="10" t="n">
        <v>0.038</v>
      </c>
      <c r="G1264" s="10" t="n">
        <v>21.61</v>
      </c>
      <c r="H1264" s="10" t="n">
        <v>2.947</v>
      </c>
      <c r="I1264" s="10" t="n">
        <v>60.1</v>
      </c>
      <c r="J1264" s="10" t="n">
        <v>3.999</v>
      </c>
      <c r="K1264" s="10" t="n">
        <v>43.69</v>
      </c>
      <c r="L1264" s="10" t="n">
        <v>0.986</v>
      </c>
      <c r="M1264" s="10" t="n">
        <v>1.28</v>
      </c>
      <c r="N1264" s="10" t="n">
        <v>29.9</v>
      </c>
      <c r="O1264" s="10" t="n">
        <v>588.8</v>
      </c>
      <c r="P1264" s="10" t="n">
        <v>1.873</v>
      </c>
      <c r="Q1264" s="10" t="n">
        <f aca="false">M1264*0.775</f>
        <v>0.992</v>
      </c>
      <c r="R1264" s="10" t="n">
        <f aca="false">L1264+Q1264</f>
        <v>1.978</v>
      </c>
      <c r="S1264" s="10" t="n">
        <v>49.8482128472222</v>
      </c>
      <c r="T1264" s="10" t="n">
        <v>10.635474537037</v>
      </c>
      <c r="U1264" s="10" t="n">
        <f aca="false">R1264*(100-S1264-T1264)/(100-D1264-E1264)</f>
        <v>1.8749988930373</v>
      </c>
      <c r="V1264" s="10" t="n">
        <f aca="false">(U1264*D1264-R1264*S1264)/100/22.4*60</f>
        <v>-0.208610655139798</v>
      </c>
      <c r="W1264" s="10" t="n">
        <f aca="false">(R1264*T1264-U1264*E1264)/100/22.4*60</f>
        <v>0.0672851670817155</v>
      </c>
      <c r="X1264" s="10" t="n">
        <f aca="false">V1264/W1264</f>
        <v>-3.1003958849719</v>
      </c>
      <c r="Y1264" s="10" t="n">
        <f aca="false">V1264/J1264</f>
        <v>-0.0521657052112522</v>
      </c>
      <c r="Z1264" s="10" t="n">
        <f aca="false">W1264/J1264</f>
        <v>0.0168254981449651</v>
      </c>
      <c r="AA1264" s="10" t="n">
        <f aca="false">E1264/100*1.17/1000</f>
        <v>0.000115596</v>
      </c>
      <c r="AB1264" s="10" t="n">
        <f aca="false">I1264/100*0.2452/1000</f>
        <v>0.0001473652</v>
      </c>
      <c r="AC1264" s="10" t="n">
        <f aca="false">Z1264/(AA1264-AB1264)</f>
        <v>-529.616677315297</v>
      </c>
      <c r="AD1264" s="10"/>
      <c r="AE1264" s="10"/>
      <c r="AF1264" s="10"/>
    </row>
    <row r="1265" customFormat="false" ht="12.75" hidden="false" customHeight="false" outlineLevel="0" collapsed="false">
      <c r="A1265" s="9" t="n">
        <v>43455.4779976852</v>
      </c>
      <c r="B1265" s="10" t="n">
        <v>186.949999999953</v>
      </c>
      <c r="C1265" s="10" t="n">
        <f aca="false">B1265-19.41667</f>
        <v>167.533329999953</v>
      </c>
      <c r="D1265" s="10" t="n">
        <v>48.4187</v>
      </c>
      <c r="E1265" s="10" t="n">
        <v>9.88</v>
      </c>
      <c r="F1265" s="10" t="n">
        <v>0.038</v>
      </c>
      <c r="G1265" s="10" t="n">
        <v>21.61</v>
      </c>
      <c r="H1265" s="10" t="n">
        <v>2.948</v>
      </c>
      <c r="I1265" s="10" t="n">
        <v>60.1</v>
      </c>
      <c r="J1265" s="10" t="n">
        <v>3.997</v>
      </c>
      <c r="K1265" s="10" t="n">
        <v>43.73</v>
      </c>
      <c r="L1265" s="10" t="n">
        <v>0.988</v>
      </c>
      <c r="M1265" s="10" t="n">
        <v>1.289</v>
      </c>
      <c r="N1265" s="10" t="n">
        <v>29.9</v>
      </c>
      <c r="O1265" s="10" t="n">
        <v>588.4</v>
      </c>
      <c r="P1265" s="10" t="n">
        <v>1.873</v>
      </c>
      <c r="Q1265" s="10" t="n">
        <f aca="false">M1265*0.775</f>
        <v>0.998975</v>
      </c>
      <c r="R1265" s="10" t="n">
        <f aca="false">L1265+Q1265</f>
        <v>1.986975</v>
      </c>
      <c r="S1265" s="10" t="n">
        <v>49.8482128472222</v>
      </c>
      <c r="T1265" s="10" t="n">
        <v>10.635474537037</v>
      </c>
      <c r="U1265" s="10" t="n">
        <f aca="false">R1265*(100-S1265-T1265)/(100-D1265-E1265)</f>
        <v>1.88286516870365</v>
      </c>
      <c r="V1265" s="10" t="n">
        <f aca="false">(U1265*D1265-R1265*S1265)/100/22.4*60</f>
        <v>-0.211105419058868</v>
      </c>
      <c r="W1265" s="10" t="n">
        <f aca="false">(R1265*T1265-U1265*E1265)/100/22.4*60</f>
        <v>0.0677602004849219</v>
      </c>
      <c r="X1265" s="10" t="n">
        <f aca="false">V1265/W1265</f>
        <v>-3.11547807633544</v>
      </c>
      <c r="Y1265" s="10" t="n">
        <f aca="false">V1265/J1265</f>
        <v>-0.0528159667397719</v>
      </c>
      <c r="Z1265" s="10" t="n">
        <f aca="false">W1265/J1265</f>
        <v>0.0169527646947515</v>
      </c>
      <c r="AA1265" s="10" t="n">
        <f aca="false">E1265/100*1.17/1000</f>
        <v>0.000115596</v>
      </c>
      <c r="AB1265" s="10" t="n">
        <f aca="false">I1265/100*0.2452/1000</f>
        <v>0.0001473652</v>
      </c>
      <c r="AC1265" s="10" t="n">
        <f aca="false">Z1265/(AA1265-AB1265)</f>
        <v>-533.622650074649</v>
      </c>
      <c r="AD1265" s="10"/>
      <c r="AE1265" s="10"/>
      <c r="AF1265" s="10"/>
    </row>
    <row r="1266" customFormat="false" ht="12.75" hidden="false" customHeight="false" outlineLevel="0" collapsed="false">
      <c r="A1266" s="9" t="n">
        <v>43455.4835532407</v>
      </c>
      <c r="B1266" s="10" t="n">
        <v>187.083333333198</v>
      </c>
      <c r="C1266" s="10" t="n">
        <f aca="false">B1266-19.41667</f>
        <v>167.666663333198</v>
      </c>
      <c r="D1266" s="10" t="n">
        <v>48.4327</v>
      </c>
      <c r="E1266" s="10" t="n">
        <v>9.89</v>
      </c>
      <c r="F1266" s="10" t="n">
        <v>0.038</v>
      </c>
      <c r="G1266" s="10" t="n">
        <v>21.61</v>
      </c>
      <c r="H1266" s="10" t="n">
        <v>2.949</v>
      </c>
      <c r="I1266" s="10" t="n">
        <v>60.1</v>
      </c>
      <c r="J1266" s="10" t="n">
        <v>3.997</v>
      </c>
      <c r="K1266" s="10" t="n">
        <v>43.78</v>
      </c>
      <c r="L1266" s="10" t="n">
        <v>0.988</v>
      </c>
      <c r="M1266" s="10" t="n">
        <v>1.279</v>
      </c>
      <c r="N1266" s="10" t="n">
        <v>30</v>
      </c>
      <c r="O1266" s="10" t="n">
        <v>587.3</v>
      </c>
      <c r="P1266" s="10" t="n">
        <v>1.871</v>
      </c>
      <c r="Q1266" s="10" t="n">
        <f aca="false">M1266*0.775</f>
        <v>0.991225</v>
      </c>
      <c r="R1266" s="10" t="n">
        <f aca="false">L1266+Q1266</f>
        <v>1.979225</v>
      </c>
      <c r="S1266" s="10" t="n">
        <v>49.8482128472222</v>
      </c>
      <c r="T1266" s="10" t="n">
        <v>10.635474537037</v>
      </c>
      <c r="U1266" s="10" t="n">
        <f aca="false">R1266*(100-S1266-T1266)/(100-D1266-E1266)</f>
        <v>1.87660126344292</v>
      </c>
      <c r="V1266" s="10" t="n">
        <f aca="false">(U1266*D1266-R1266*S1266)/100/22.4*60</f>
        <v>-0.208177581980127</v>
      </c>
      <c r="W1266" s="10" t="n">
        <f aca="false">(R1266*T1266-U1266*E1266)/100/22.4*60</f>
        <v>0.0667074266549104</v>
      </c>
      <c r="X1266" s="10" t="n">
        <f aca="false">V1266/W1266</f>
        <v>-3.12075570021712</v>
      </c>
      <c r="Y1266" s="10" t="n">
        <f aca="false">V1266/J1266</f>
        <v>-0.0520834580885983</v>
      </c>
      <c r="Z1266" s="10" t="n">
        <f aca="false">W1266/J1266</f>
        <v>0.0166893736939981</v>
      </c>
      <c r="AA1266" s="10" t="n">
        <f aca="false">E1266/100*1.17/1000</f>
        <v>0.000115713</v>
      </c>
      <c r="AB1266" s="10" t="n">
        <f aca="false">I1266/100*0.2452/1000</f>
        <v>0.0001473652</v>
      </c>
      <c r="AC1266" s="10" t="n">
        <f aca="false">Z1266/(AA1266-AB1266)</f>
        <v>-527.273734337521</v>
      </c>
      <c r="AD1266" s="10"/>
      <c r="AE1266" s="10"/>
      <c r="AF1266" s="10"/>
    </row>
    <row r="1267" customFormat="false" ht="12.75" hidden="false" customHeight="false" outlineLevel="0" collapsed="false">
      <c r="A1267" s="9" t="n">
        <v>43455.4891087963</v>
      </c>
      <c r="B1267" s="10" t="n">
        <v>187.216666666616</v>
      </c>
      <c r="C1267" s="10" t="n">
        <f aca="false">B1267-19.41667</f>
        <v>167.799996666616</v>
      </c>
      <c r="D1267" s="10" t="n">
        <v>48.4344</v>
      </c>
      <c r="E1267" s="10" t="n">
        <v>9.89</v>
      </c>
      <c r="F1267" s="10" t="n">
        <v>0.038</v>
      </c>
      <c r="G1267" s="10" t="n">
        <v>21.61</v>
      </c>
      <c r="H1267" s="10" t="n">
        <v>2.948</v>
      </c>
      <c r="I1267" s="10" t="n">
        <v>60.2</v>
      </c>
      <c r="J1267" s="10" t="n">
        <v>4</v>
      </c>
      <c r="K1267" s="10" t="n">
        <v>43.81</v>
      </c>
      <c r="L1267" s="10" t="n">
        <v>0.979</v>
      </c>
      <c r="M1267" s="10" t="n">
        <v>1.279</v>
      </c>
      <c r="N1267" s="10" t="n">
        <v>29.9</v>
      </c>
      <c r="O1267" s="10" t="n">
        <v>588</v>
      </c>
      <c r="P1267" s="10" t="n">
        <v>1.871</v>
      </c>
      <c r="Q1267" s="10" t="n">
        <f aca="false">M1267*0.775</f>
        <v>0.991225</v>
      </c>
      <c r="R1267" s="10" t="n">
        <f aca="false">L1267+Q1267</f>
        <v>1.970225</v>
      </c>
      <c r="S1267" s="10" t="n">
        <v>49.8482128472222</v>
      </c>
      <c r="T1267" s="10" t="n">
        <v>10.635474537037</v>
      </c>
      <c r="U1267" s="10" t="n">
        <f aca="false">R1267*(100-S1267-T1267)/(100-D1267-E1267)</f>
        <v>1.86814411846135</v>
      </c>
      <c r="V1267" s="10" t="n">
        <f aca="false">(U1267*D1267-R1267*S1267)/100/22.4*60</f>
        <v>-0.207047026760191</v>
      </c>
      <c r="W1267" s="10" t="n">
        <f aca="false">(R1267*T1267-U1267*E1267)/100/22.4*60</f>
        <v>0.0663839059326167</v>
      </c>
      <c r="X1267" s="10" t="n">
        <f aca="false">V1267/W1267</f>
        <v>-3.1189340827633</v>
      </c>
      <c r="Y1267" s="10" t="n">
        <f aca="false">V1267/J1267</f>
        <v>-0.0517617566900477</v>
      </c>
      <c r="Z1267" s="10" t="n">
        <f aca="false">W1267/J1267</f>
        <v>0.0165959764831542</v>
      </c>
      <c r="AA1267" s="10" t="n">
        <f aca="false">E1267/100*1.17/1000</f>
        <v>0.000115713</v>
      </c>
      <c r="AB1267" s="10" t="n">
        <f aca="false">I1267/100*0.2452/1000</f>
        <v>0.0001476104</v>
      </c>
      <c r="AC1267" s="10" t="n">
        <f aca="false">Z1267/(AA1267-AB1267)</f>
        <v>-520.292452775278</v>
      </c>
      <c r="AD1267" s="10"/>
      <c r="AE1267" s="10"/>
      <c r="AF1267" s="10"/>
    </row>
    <row r="1268" customFormat="false" ht="12.75" hidden="false" customHeight="false" outlineLevel="0" collapsed="false">
      <c r="A1268" s="9" t="n">
        <v>43455.4946643519</v>
      </c>
      <c r="B1268" s="10" t="n">
        <v>187.34999999986</v>
      </c>
      <c r="C1268" s="10" t="n">
        <f aca="false">B1268-19.41667</f>
        <v>167.93332999986</v>
      </c>
      <c r="D1268" s="10" t="n">
        <v>48.4271</v>
      </c>
      <c r="E1268" s="10" t="n">
        <v>9.89</v>
      </c>
      <c r="F1268" s="10" t="n">
        <v>0.038</v>
      </c>
      <c r="G1268" s="10" t="n">
        <v>21.61</v>
      </c>
      <c r="H1268" s="10" t="n">
        <v>2.948</v>
      </c>
      <c r="I1268" s="10" t="n">
        <v>60.2</v>
      </c>
      <c r="J1268" s="10" t="n">
        <v>3.997</v>
      </c>
      <c r="K1268" s="10" t="n">
        <v>43.85</v>
      </c>
      <c r="L1268" s="10" t="n">
        <v>0.988</v>
      </c>
      <c r="M1268" s="10" t="n">
        <v>1.279</v>
      </c>
      <c r="N1268" s="10" t="n">
        <v>29.9</v>
      </c>
      <c r="O1268" s="10" t="n">
        <v>587.7</v>
      </c>
      <c r="P1268" s="10" t="n">
        <v>1.87</v>
      </c>
      <c r="Q1268" s="10" t="n">
        <f aca="false">M1268*0.775</f>
        <v>0.991225</v>
      </c>
      <c r="R1268" s="10" t="n">
        <f aca="false">L1268+Q1268</f>
        <v>1.979225</v>
      </c>
      <c r="S1268" s="10" t="n">
        <v>49.8482128472222</v>
      </c>
      <c r="T1268" s="10" t="n">
        <v>10.635474537037</v>
      </c>
      <c r="U1268" s="10" t="n">
        <f aca="false">R1268*(100-S1268-T1268)/(100-D1268-E1268)</f>
        <v>1.87634914645789</v>
      </c>
      <c r="V1268" s="10" t="n">
        <f aca="false">(U1268*D1268-R1268*S1268)/100/22.4*60</f>
        <v>-0.208786106842296</v>
      </c>
      <c r="W1268" s="10" t="n">
        <f aca="false">(R1268*T1268-U1268*E1268)/100/22.4*60</f>
        <v>0.066774215145498</v>
      </c>
      <c r="X1268" s="10" t="n">
        <f aca="false">V1268/W1268</f>
        <v>-3.12674744865755</v>
      </c>
      <c r="Y1268" s="10" t="n">
        <f aca="false">V1268/J1268</f>
        <v>-0.0522357034881901</v>
      </c>
      <c r="Z1268" s="10" t="n">
        <f aca="false">W1268/J1268</f>
        <v>0.0167060833488862</v>
      </c>
      <c r="AA1268" s="10" t="n">
        <f aca="false">E1268/100*1.17/1000</f>
        <v>0.000115713</v>
      </c>
      <c r="AB1268" s="10" t="n">
        <f aca="false">I1268/100*0.2452/1000</f>
        <v>0.0001476104</v>
      </c>
      <c r="AC1268" s="10" t="n">
        <f aca="false">Z1268/(AA1268-AB1268)</f>
        <v>-523.744360006965</v>
      </c>
      <c r="AD1268" s="10"/>
      <c r="AE1268" s="10"/>
      <c r="AF1268" s="10"/>
    </row>
    <row r="1269" customFormat="false" ht="12.75" hidden="false" customHeight="false" outlineLevel="0" collapsed="false">
      <c r="A1269" s="9" t="n">
        <v>43455.5002199074</v>
      </c>
      <c r="B1269" s="10" t="n">
        <v>187.483333333279</v>
      </c>
      <c r="C1269" s="10" t="n">
        <f aca="false">B1269-19.41667</f>
        <v>168.066663333279</v>
      </c>
      <c r="D1269" s="10" t="n">
        <v>48.4299</v>
      </c>
      <c r="E1269" s="10" t="n">
        <v>9.89</v>
      </c>
      <c r="F1269" s="10" t="n">
        <v>0.038</v>
      </c>
      <c r="G1269" s="10" t="n">
        <v>21.61</v>
      </c>
      <c r="H1269" s="10" t="n">
        <v>2.947</v>
      </c>
      <c r="I1269" s="10" t="n">
        <v>60.3</v>
      </c>
      <c r="J1269" s="10" t="n">
        <v>3.997</v>
      </c>
      <c r="K1269" s="10" t="n">
        <v>43.88</v>
      </c>
      <c r="L1269" s="10" t="n">
        <v>0.989</v>
      </c>
      <c r="M1269" s="10" t="n">
        <v>1.279</v>
      </c>
      <c r="N1269" s="10" t="n">
        <v>30</v>
      </c>
      <c r="O1269" s="10" t="n">
        <v>589.4</v>
      </c>
      <c r="P1269" s="10" t="n">
        <v>1.87</v>
      </c>
      <c r="Q1269" s="10" t="n">
        <f aca="false">M1269*0.775</f>
        <v>0.991225</v>
      </c>
      <c r="R1269" s="10" t="n">
        <f aca="false">L1269+Q1269</f>
        <v>1.980225</v>
      </c>
      <c r="S1269" s="10" t="n">
        <v>49.8482128472222</v>
      </c>
      <c r="T1269" s="10" t="n">
        <v>10.635474537037</v>
      </c>
      <c r="U1269" s="10" t="n">
        <f aca="false">R1269*(100-S1269-T1269)/(100-D1269-E1269)</f>
        <v>1.87742328232191</v>
      </c>
      <c r="V1269" s="10" t="n">
        <f aca="false">(U1269*D1269-R1269*S1269)/100/22.4*60</f>
        <v>-0.208587199951842</v>
      </c>
      <c r="W1269" s="10" t="n">
        <f aca="false">(R1269*T1269-U1269*E1269)/100/22.4*60</f>
        <v>0.0667745438287634</v>
      </c>
      <c r="X1269" s="10" t="n">
        <f aca="false">V1269/W1269</f>
        <v>-3.12375327470215</v>
      </c>
      <c r="Y1269" s="10" t="n">
        <f aca="false">V1269/J1269</f>
        <v>-0.0521859394425424</v>
      </c>
      <c r="Z1269" s="10" t="n">
        <f aca="false">W1269/J1269</f>
        <v>0.0167061655813769</v>
      </c>
      <c r="AA1269" s="10" t="n">
        <f aca="false">E1269/100*1.17/1000</f>
        <v>0.000115713</v>
      </c>
      <c r="AB1269" s="10" t="n">
        <f aca="false">I1269/100*0.2452/1000</f>
        <v>0.0001478556</v>
      </c>
      <c r="AC1269" s="10" t="n">
        <f aca="false">Z1269/(AA1269-AB1269)</f>
        <v>-519.75153165509</v>
      </c>
      <c r="AD1269" s="10"/>
      <c r="AE1269" s="10"/>
      <c r="AF1269" s="10"/>
    </row>
    <row r="1270" customFormat="false" ht="12.75" hidden="false" customHeight="false" outlineLevel="0" collapsed="false">
      <c r="A1270" s="9" t="n">
        <v>43455.505775463</v>
      </c>
      <c r="B1270" s="10" t="n">
        <v>187.616666666523</v>
      </c>
      <c r="C1270" s="10" t="n">
        <f aca="false">B1270-19.41667</f>
        <v>168.199996666523</v>
      </c>
      <c r="D1270" s="10" t="n">
        <v>48.4447</v>
      </c>
      <c r="E1270" s="10" t="n">
        <v>9.89</v>
      </c>
      <c r="F1270" s="10" t="n">
        <v>0.038</v>
      </c>
      <c r="G1270" s="10" t="n">
        <v>21.61</v>
      </c>
      <c r="H1270" s="10" t="n">
        <v>2.947</v>
      </c>
      <c r="I1270" s="10" t="n">
        <v>60.2</v>
      </c>
      <c r="J1270" s="10" t="n">
        <v>3.996</v>
      </c>
      <c r="K1270" s="10" t="n">
        <v>43.92</v>
      </c>
      <c r="L1270" s="10" t="n">
        <v>0.985</v>
      </c>
      <c r="M1270" s="10" t="n">
        <v>1.279</v>
      </c>
      <c r="N1270" s="10" t="n">
        <v>30</v>
      </c>
      <c r="O1270" s="10" t="n">
        <v>587.2</v>
      </c>
      <c r="P1270" s="10" t="n">
        <v>1.87</v>
      </c>
      <c r="Q1270" s="10" t="n">
        <f aca="false">M1270*0.775</f>
        <v>0.991225</v>
      </c>
      <c r="R1270" s="10" t="n">
        <f aca="false">L1270+Q1270</f>
        <v>1.976225</v>
      </c>
      <c r="S1270" s="10" t="n">
        <v>49.8482128472222</v>
      </c>
      <c r="T1270" s="10" t="n">
        <v>10.635474537037</v>
      </c>
      <c r="U1270" s="10" t="n">
        <f aca="false">R1270*(100-S1270-T1270)/(100-D1270-E1270)</f>
        <v>1.87429647450138</v>
      </c>
      <c r="V1270" s="10" t="n">
        <f aca="false">(U1270*D1270-R1270*S1270)/100/22.4*60</f>
        <v>-0.206559482564052</v>
      </c>
      <c r="W1270" s="10" t="n">
        <f aca="false">(R1270*T1270-U1270*E1270)/100/22.4*60</f>
        <v>0.066463353592965</v>
      </c>
      <c r="X1270" s="10" t="n">
        <f aca="false">V1270/W1270</f>
        <v>-3.10787029840631</v>
      </c>
      <c r="Y1270" s="10" t="n">
        <f aca="false">V1270/J1270</f>
        <v>-0.0516915622032162</v>
      </c>
      <c r="Z1270" s="10" t="n">
        <f aca="false">W1270/J1270</f>
        <v>0.0166324708691104</v>
      </c>
      <c r="AA1270" s="10" t="n">
        <f aca="false">E1270/100*1.17/1000</f>
        <v>0.000115713</v>
      </c>
      <c r="AB1270" s="10" t="n">
        <f aca="false">I1270/100*0.2452/1000</f>
        <v>0.0001476104</v>
      </c>
      <c r="AC1270" s="10" t="n">
        <f aca="false">Z1270/(AA1270-AB1270)</f>
        <v>-521.436570664391</v>
      </c>
      <c r="AD1270" s="10"/>
      <c r="AE1270" s="10"/>
      <c r="AF1270" s="10"/>
    </row>
    <row r="1271" customFormat="false" ht="12.75" hidden="false" customHeight="false" outlineLevel="0" collapsed="false">
      <c r="A1271" s="9" t="n">
        <v>43455.5113310185</v>
      </c>
      <c r="B1271" s="10" t="n">
        <v>187.749999999942</v>
      </c>
      <c r="C1271" s="10" t="n">
        <f aca="false">B1271-19.41667</f>
        <v>168.333329999942</v>
      </c>
      <c r="D1271" s="10" t="n">
        <v>48.4419</v>
      </c>
      <c r="E1271" s="10" t="n">
        <v>9.9</v>
      </c>
      <c r="F1271" s="10" t="n">
        <v>0.038</v>
      </c>
      <c r="G1271" s="10" t="n">
        <v>21.61</v>
      </c>
      <c r="H1271" s="10" t="n">
        <v>2.948</v>
      </c>
      <c r="I1271" s="10" t="n">
        <v>60.3</v>
      </c>
      <c r="J1271" s="10" t="n">
        <v>3.998</v>
      </c>
      <c r="K1271" s="10" t="n">
        <v>43.96</v>
      </c>
      <c r="L1271" s="10" t="n">
        <v>0.987</v>
      </c>
      <c r="M1271" s="10" t="n">
        <v>1.279</v>
      </c>
      <c r="N1271" s="10" t="n">
        <v>29.9</v>
      </c>
      <c r="O1271" s="10" t="n">
        <v>589.2</v>
      </c>
      <c r="P1271" s="10" t="n">
        <v>1.869</v>
      </c>
      <c r="Q1271" s="10" t="n">
        <f aca="false">M1271*0.775</f>
        <v>0.991225</v>
      </c>
      <c r="R1271" s="10" t="n">
        <f aca="false">L1271+Q1271</f>
        <v>1.978225</v>
      </c>
      <c r="S1271" s="10" t="n">
        <v>49.8482128472222</v>
      </c>
      <c r="T1271" s="10" t="n">
        <v>10.635474537037</v>
      </c>
      <c r="U1271" s="10" t="n">
        <f aca="false">R1271*(100-S1271-T1271)/(100-D1271-E1271)</f>
        <v>1.87651759259961</v>
      </c>
      <c r="V1271" s="10" t="n">
        <f aca="false">(U1271*D1271-R1271*S1271)/100/22.4*60</f>
        <v>-0.206488481002098</v>
      </c>
      <c r="W1271" s="10" t="n">
        <f aca="false">(R1271*T1271-U1271*E1271)/100/22.4*60</f>
        <v>0.0659420745346593</v>
      </c>
      <c r="X1271" s="10" t="n">
        <f aca="false">V1271/W1271</f>
        <v>-3.13136161486044</v>
      </c>
      <c r="Y1271" s="10" t="n">
        <f aca="false">V1271/J1271</f>
        <v>-0.0516479442226358</v>
      </c>
      <c r="Z1271" s="10" t="n">
        <f aca="false">W1271/J1271</f>
        <v>0.016493765516423</v>
      </c>
      <c r="AA1271" s="10" t="n">
        <f aca="false">E1271/100*1.17/1000</f>
        <v>0.00011583</v>
      </c>
      <c r="AB1271" s="10" t="n">
        <f aca="false">I1271/100*0.2452/1000</f>
        <v>0.0001478556</v>
      </c>
      <c r="AC1271" s="10" t="n">
        <f aca="false">Z1271/(AA1271-AB1271)</f>
        <v>-515.01815786193</v>
      </c>
      <c r="AD1271" s="10"/>
      <c r="AE1271" s="10"/>
      <c r="AF1271" s="10"/>
    </row>
    <row r="1272" customFormat="false" ht="12.75" hidden="false" customHeight="false" outlineLevel="0" collapsed="false">
      <c r="A1272" s="9" t="n">
        <v>43455.5168865741</v>
      </c>
      <c r="B1272" s="10" t="n">
        <v>187.883333333186</v>
      </c>
      <c r="C1272" s="10" t="n">
        <f aca="false">B1272-19.41667</f>
        <v>168.466663333186</v>
      </c>
      <c r="D1272" s="10" t="n">
        <v>48.4472</v>
      </c>
      <c r="E1272" s="10" t="n">
        <v>9.9</v>
      </c>
      <c r="F1272" s="10" t="n">
        <v>0.038</v>
      </c>
      <c r="G1272" s="10" t="n">
        <v>21.61</v>
      </c>
      <c r="H1272" s="10" t="n">
        <v>2.948</v>
      </c>
      <c r="I1272" s="10" t="n">
        <v>60.2</v>
      </c>
      <c r="J1272" s="10" t="n">
        <v>3.999</v>
      </c>
      <c r="K1272" s="10" t="n">
        <v>44</v>
      </c>
      <c r="L1272" s="10" t="n">
        <v>0.988</v>
      </c>
      <c r="M1272" s="10" t="n">
        <v>1.279</v>
      </c>
      <c r="N1272" s="10" t="n">
        <v>29.9</v>
      </c>
      <c r="O1272" s="10" t="n">
        <v>587.1</v>
      </c>
      <c r="P1272" s="10" t="n">
        <v>1.869</v>
      </c>
      <c r="Q1272" s="10" t="n">
        <f aca="false">M1272*0.775</f>
        <v>0.991225</v>
      </c>
      <c r="R1272" s="10" t="n">
        <f aca="false">L1272+Q1272</f>
        <v>1.979225</v>
      </c>
      <c r="S1272" s="10" t="n">
        <v>49.8482128472222</v>
      </c>
      <c r="T1272" s="10" t="n">
        <v>10.635474537037</v>
      </c>
      <c r="U1272" s="10" t="n">
        <f aca="false">R1272*(100-S1272-T1272)/(100-D1272-E1272)</f>
        <v>1.87770507233342</v>
      </c>
      <c r="V1272" s="10" t="n">
        <f aca="false">(U1272*D1272-R1272*S1272)/100/22.4*60</f>
        <v>-0.206016318540843</v>
      </c>
      <c r="W1272" s="10" t="n">
        <f aca="false">(R1272*T1272-U1272*E1272)/100/22.4*60</f>
        <v>0.0659120591374887</v>
      </c>
      <c r="X1272" s="10" t="n">
        <f aca="false">V1272/W1272</f>
        <v>-3.12562406996124</v>
      </c>
      <c r="Y1272" s="10" t="n">
        <f aca="false">V1272/J1272</f>
        <v>-0.0515169588749296</v>
      </c>
      <c r="Z1272" s="10" t="n">
        <f aca="false">W1272/J1272</f>
        <v>0.0164821353182017</v>
      </c>
      <c r="AA1272" s="10" t="n">
        <f aca="false">E1272/100*1.17/1000</f>
        <v>0.00011583</v>
      </c>
      <c r="AB1272" s="10" t="n">
        <f aca="false">I1272/100*0.2452/1000</f>
        <v>0.0001476104</v>
      </c>
      <c r="AC1272" s="10" t="n">
        <f aca="false">Z1272/(AA1272-AB1272)</f>
        <v>-518.625798234186</v>
      </c>
      <c r="AD1272" s="10"/>
      <c r="AE1272" s="10"/>
      <c r="AF1272" s="10"/>
    </row>
    <row r="1273" customFormat="false" ht="12.75" hidden="false" customHeight="false" outlineLevel="0" collapsed="false">
      <c r="A1273" s="9" t="n">
        <v>43455.5224421296</v>
      </c>
      <c r="B1273" s="10" t="n">
        <v>188.016666666605</v>
      </c>
      <c r="C1273" s="10" t="n">
        <f aca="false">B1273-19.41667</f>
        <v>168.599996666605</v>
      </c>
      <c r="D1273" s="10" t="n">
        <v>48.4317</v>
      </c>
      <c r="E1273" s="10" t="n">
        <v>9.9</v>
      </c>
      <c r="F1273" s="10" t="n">
        <v>0.038</v>
      </c>
      <c r="G1273" s="10" t="n">
        <v>21.61</v>
      </c>
      <c r="H1273" s="10" t="n">
        <v>2.948</v>
      </c>
      <c r="I1273" s="10" t="n">
        <v>60.3</v>
      </c>
      <c r="J1273" s="10" t="n">
        <v>3.994</v>
      </c>
      <c r="K1273" s="10" t="n">
        <v>44.03</v>
      </c>
      <c r="L1273" s="10" t="n">
        <v>0.987</v>
      </c>
      <c r="M1273" s="10" t="n">
        <v>1.279</v>
      </c>
      <c r="N1273" s="10" t="n">
        <v>29.9</v>
      </c>
      <c r="O1273" s="10" t="n">
        <v>589.5</v>
      </c>
      <c r="P1273" s="10" t="n">
        <v>1.869</v>
      </c>
      <c r="Q1273" s="10" t="n">
        <f aca="false">M1273*0.775</f>
        <v>0.991225</v>
      </c>
      <c r="R1273" s="10" t="n">
        <f aca="false">L1273+Q1273</f>
        <v>1.978225</v>
      </c>
      <c r="S1273" s="10" t="n">
        <v>49.8482128472222</v>
      </c>
      <c r="T1273" s="10" t="n">
        <v>10.635474537037</v>
      </c>
      <c r="U1273" s="10" t="n">
        <f aca="false">R1273*(100-S1273-T1273)/(100-D1273-E1273)</f>
        <v>1.8760582390996</v>
      </c>
      <c r="V1273" s="10" t="n">
        <f aca="false">(U1273*D1273-R1273*S1273)/100/22.4*60</f>
        <v>-0.207597081457928</v>
      </c>
      <c r="W1273" s="10" t="n">
        <f aca="false">(R1273*T1273-U1273*E1273)/100/22.4*60</f>
        <v>0.0660638852395729</v>
      </c>
      <c r="X1273" s="10" t="n">
        <f aca="false">V1273/W1273</f>
        <v>-3.1423686437015</v>
      </c>
      <c r="Y1273" s="10" t="n">
        <f aca="false">V1273/J1273</f>
        <v>-0.0519772362188103</v>
      </c>
      <c r="Z1273" s="10" t="n">
        <f aca="false">W1273/J1273</f>
        <v>0.0165407824836187</v>
      </c>
      <c r="AA1273" s="10" t="n">
        <f aca="false">E1273/100*1.17/1000</f>
        <v>0.00011583</v>
      </c>
      <c r="AB1273" s="10" t="n">
        <f aca="false">I1273/100*0.2452/1000</f>
        <v>0.0001478556</v>
      </c>
      <c r="AC1273" s="10" t="n">
        <f aca="false">Z1273/(AA1273-AB1273)</f>
        <v>-516.486263602201</v>
      </c>
      <c r="AD1273" s="10"/>
      <c r="AE1273" s="10"/>
      <c r="AF1273" s="10"/>
    </row>
    <row r="1274" customFormat="false" ht="12.75" hidden="false" customHeight="false" outlineLevel="0" collapsed="false">
      <c r="A1274" s="9" t="n">
        <v>43455.5279976852</v>
      </c>
      <c r="B1274" s="10" t="n">
        <v>188.149999999849</v>
      </c>
      <c r="C1274" s="10" t="n">
        <f aca="false">B1274-19.41667</f>
        <v>168.733329999849</v>
      </c>
      <c r="D1274" s="10" t="n">
        <v>48.4238</v>
      </c>
      <c r="E1274" s="10" t="n">
        <v>9.9</v>
      </c>
      <c r="F1274" s="10" t="n">
        <v>0.038</v>
      </c>
      <c r="G1274" s="10" t="n">
        <v>21.61</v>
      </c>
      <c r="H1274" s="10" t="n">
        <v>2.949</v>
      </c>
      <c r="I1274" s="10" t="n">
        <v>60.4</v>
      </c>
      <c r="J1274" s="10" t="n">
        <v>3.997</v>
      </c>
      <c r="K1274" s="10" t="n">
        <v>44.08</v>
      </c>
      <c r="L1274" s="10" t="n">
        <v>0.986</v>
      </c>
      <c r="M1274" s="10" t="n">
        <v>1.279</v>
      </c>
      <c r="N1274" s="10" t="n">
        <v>30</v>
      </c>
      <c r="O1274" s="10" t="n">
        <v>587.2</v>
      </c>
      <c r="P1274" s="10" t="n">
        <v>1.868</v>
      </c>
      <c r="Q1274" s="10" t="n">
        <f aca="false">M1274*0.775</f>
        <v>0.991225</v>
      </c>
      <c r="R1274" s="10" t="n">
        <f aca="false">L1274+Q1274</f>
        <v>1.977225</v>
      </c>
      <c r="S1274" s="10" t="n">
        <v>49.8482128472222</v>
      </c>
      <c r="T1274" s="10" t="n">
        <v>10.635474537037</v>
      </c>
      <c r="U1274" s="10" t="n">
        <f aca="false">R1274*(100-S1274-T1274)/(100-D1274-E1274)</f>
        <v>1.87475444526272</v>
      </c>
      <c r="V1274" s="10" t="n">
        <f aca="false">(U1274*D1274-R1274*S1274)/100/22.4*60</f>
        <v>-0.208349955544715</v>
      </c>
      <c r="W1274" s="10" t="n">
        <f aca="false">(R1274*T1274-U1274*E1274)/100/22.4*60</f>
        <v>0.0661247446444323</v>
      </c>
      <c r="X1274" s="10" t="n">
        <f aca="false">V1274/W1274</f>
        <v>-3.15086215704968</v>
      </c>
      <c r="Y1274" s="10" t="n">
        <f aca="false">V1274/J1274</f>
        <v>-0.0521265838240468</v>
      </c>
      <c r="Z1274" s="10" t="n">
        <f aca="false">W1274/J1274</f>
        <v>0.0165435938565004</v>
      </c>
      <c r="AA1274" s="10" t="n">
        <f aca="false">E1274/100*1.17/1000</f>
        <v>0.00011583</v>
      </c>
      <c r="AB1274" s="10" t="n">
        <f aca="false">I1274/100*0.2452/1000</f>
        <v>0.0001481008</v>
      </c>
      <c r="AC1274" s="10" t="n">
        <f aca="false">Z1274/(AA1274-AB1274)</f>
        <v>-512.649015720108</v>
      </c>
      <c r="AD1274" s="10"/>
      <c r="AE1274" s="10"/>
      <c r="AF1274" s="10"/>
    </row>
    <row r="1275" customFormat="false" ht="12.75" hidden="false" customHeight="false" outlineLevel="0" collapsed="false">
      <c r="A1275" s="9" t="n">
        <v>43455.5335532407</v>
      </c>
      <c r="B1275" s="10" t="n">
        <v>188.283333333267</v>
      </c>
      <c r="C1275" s="10" t="n">
        <f aca="false">B1275-19.41667</f>
        <v>168.866663333267</v>
      </c>
      <c r="D1275" s="10" t="n">
        <v>48.4319</v>
      </c>
      <c r="E1275" s="10" t="n">
        <v>9.9</v>
      </c>
      <c r="F1275" s="10" t="n">
        <v>0.038</v>
      </c>
      <c r="G1275" s="10" t="n">
        <v>21.61</v>
      </c>
      <c r="H1275" s="10" t="n">
        <v>2.947</v>
      </c>
      <c r="I1275" s="10" t="n">
        <v>60.4</v>
      </c>
      <c r="J1275" s="10" t="n">
        <v>3.996</v>
      </c>
      <c r="K1275" s="10" t="n">
        <v>44.11</v>
      </c>
      <c r="L1275" s="10" t="n">
        <v>0.987</v>
      </c>
      <c r="M1275" s="10" t="n">
        <v>1.279</v>
      </c>
      <c r="N1275" s="10" t="n">
        <v>30</v>
      </c>
      <c r="O1275" s="10" t="n">
        <v>587.3</v>
      </c>
      <c r="P1275" s="10" t="n">
        <v>1.868</v>
      </c>
      <c r="Q1275" s="10" t="n">
        <f aca="false">M1275*0.775</f>
        <v>0.991225</v>
      </c>
      <c r="R1275" s="10" t="n">
        <f aca="false">L1275+Q1275</f>
        <v>1.978225</v>
      </c>
      <c r="S1275" s="10" t="n">
        <v>49.8482128472222</v>
      </c>
      <c r="T1275" s="10" t="n">
        <v>10.635474537037</v>
      </c>
      <c r="U1275" s="10" t="n">
        <f aca="false">R1275*(100-S1275-T1275)/(100-D1275-E1275)</f>
        <v>1.87606724386938</v>
      </c>
      <c r="V1275" s="10" t="n">
        <f aca="false">(U1275*D1275-R1275*S1275)/100/22.4*60</f>
        <v>-0.207575349410852</v>
      </c>
      <c r="W1275" s="10" t="n">
        <f aca="false">(R1275*T1275-U1275*E1275)/100/22.4*60</f>
        <v>0.0660614973675856</v>
      </c>
      <c r="X1275" s="10" t="n">
        <f aca="false">V1275/W1275</f>
        <v>-3.14215326146548</v>
      </c>
      <c r="Y1275" s="10" t="n">
        <f aca="false">V1275/J1275</f>
        <v>-0.0519457831358489</v>
      </c>
      <c r="Z1275" s="10" t="n">
        <f aca="false">W1275/J1275</f>
        <v>0.0165319062481446</v>
      </c>
      <c r="AA1275" s="10" t="n">
        <f aca="false">E1275/100*1.17/1000</f>
        <v>0.00011583</v>
      </c>
      <c r="AB1275" s="10" t="n">
        <f aca="false">I1275/100*0.2452/1000</f>
        <v>0.0001481008</v>
      </c>
      <c r="AC1275" s="10" t="n">
        <f aca="false">Z1275/(AA1275-AB1275)</f>
        <v>-512.286842846925</v>
      </c>
      <c r="AD1275" s="10"/>
      <c r="AE1275" s="10"/>
      <c r="AF1275" s="10"/>
    </row>
    <row r="1276" customFormat="false" ht="12.75" hidden="false" customHeight="false" outlineLevel="0" collapsed="false">
      <c r="A1276" s="9" t="n">
        <v>43455.5391087963</v>
      </c>
      <c r="B1276" s="10" t="n">
        <v>188.416666666686</v>
      </c>
      <c r="C1276" s="10" t="n">
        <f aca="false">B1276-19.41667</f>
        <v>168.999996666686</v>
      </c>
      <c r="D1276" s="10" t="n">
        <v>48.4204</v>
      </c>
      <c r="E1276" s="10" t="n">
        <v>9.9</v>
      </c>
      <c r="F1276" s="10" t="n">
        <v>0.038</v>
      </c>
      <c r="G1276" s="10" t="n">
        <v>21.61</v>
      </c>
      <c r="H1276" s="10" t="n">
        <v>2.947</v>
      </c>
      <c r="I1276" s="10" t="n">
        <v>60.4</v>
      </c>
      <c r="J1276" s="10" t="n">
        <v>3.997</v>
      </c>
      <c r="K1276" s="10" t="n">
        <v>44.15</v>
      </c>
      <c r="L1276" s="10" t="n">
        <v>0.986</v>
      </c>
      <c r="M1276" s="10" t="n">
        <v>1.279</v>
      </c>
      <c r="N1276" s="10" t="n">
        <v>30</v>
      </c>
      <c r="O1276" s="10" t="n">
        <v>588.7</v>
      </c>
      <c r="P1276" s="10" t="n">
        <v>1.867</v>
      </c>
      <c r="Q1276" s="10" t="n">
        <f aca="false">M1276*0.775</f>
        <v>0.991225</v>
      </c>
      <c r="R1276" s="10" t="n">
        <f aca="false">L1276+Q1276</f>
        <v>1.977225</v>
      </c>
      <c r="S1276" s="10" t="n">
        <v>49.8482128472222</v>
      </c>
      <c r="T1276" s="10" t="n">
        <v>10.635474537037</v>
      </c>
      <c r="U1276" s="10" t="n">
        <f aca="false">R1276*(100-S1276-T1276)/(100-D1276-E1276)</f>
        <v>1.87460151277023</v>
      </c>
      <c r="V1276" s="10" t="n">
        <f aca="false">(U1276*D1276-R1276*S1276)/100/22.4*60</f>
        <v>-0.20871904172971</v>
      </c>
      <c r="W1276" s="10" t="n">
        <f aca="false">(R1276*T1276-U1276*E1276)/100/22.4*60</f>
        <v>0.0661652990643152</v>
      </c>
      <c r="X1276" s="10" t="n">
        <f aca="false">V1276/W1276</f>
        <v>-3.15450915633022</v>
      </c>
      <c r="Y1276" s="10" t="n">
        <f aca="false">V1276/J1276</f>
        <v>-0.0522189246258969</v>
      </c>
      <c r="Z1276" s="10" t="n">
        <f aca="false">W1276/J1276</f>
        <v>0.0165537400711322</v>
      </c>
      <c r="AA1276" s="10" t="n">
        <f aca="false">E1276/100*1.17/1000</f>
        <v>0.00011583</v>
      </c>
      <c r="AB1276" s="10" t="n">
        <f aca="false">I1276/100*0.2452/1000</f>
        <v>0.0001481008</v>
      </c>
      <c r="AC1276" s="10" t="n">
        <f aca="false">Z1276/(AA1276-AB1276)</f>
        <v>-512.963424245205</v>
      </c>
      <c r="AD1276" s="10"/>
      <c r="AE1276" s="10"/>
      <c r="AF1276" s="10"/>
    </row>
    <row r="1277" customFormat="false" ht="12.75" hidden="false" customHeight="false" outlineLevel="0" collapsed="false">
      <c r="A1277" s="9" t="n">
        <v>43455.5446643519</v>
      </c>
      <c r="B1277" s="10" t="n">
        <v>188.54999999993</v>
      </c>
      <c r="C1277" s="10" t="n">
        <f aca="false">B1277-19.41667</f>
        <v>169.13332999993</v>
      </c>
      <c r="D1277" s="10" t="n">
        <v>48.4121</v>
      </c>
      <c r="E1277" s="10" t="n">
        <v>9.9</v>
      </c>
      <c r="F1277" s="10" t="n">
        <v>0.038</v>
      </c>
      <c r="G1277" s="10" t="n">
        <v>21.61</v>
      </c>
      <c r="H1277" s="10" t="n">
        <v>2.946</v>
      </c>
      <c r="I1277" s="10" t="n">
        <v>60.5</v>
      </c>
      <c r="J1277" s="10" t="n">
        <v>3.997</v>
      </c>
      <c r="K1277" s="10" t="n">
        <v>44.19</v>
      </c>
      <c r="L1277" s="10" t="n">
        <v>0.986</v>
      </c>
      <c r="M1277" s="10" t="n">
        <v>1.279</v>
      </c>
      <c r="N1277" s="10" t="n">
        <v>30</v>
      </c>
      <c r="O1277" s="10" t="n">
        <v>588.9</v>
      </c>
      <c r="P1277" s="10" t="n">
        <v>1.867</v>
      </c>
      <c r="Q1277" s="10" t="n">
        <f aca="false">M1277*0.775</f>
        <v>0.991225</v>
      </c>
      <c r="R1277" s="10" t="n">
        <f aca="false">L1277+Q1277</f>
        <v>1.977225</v>
      </c>
      <c r="S1277" s="10" t="n">
        <v>49.8482128472222</v>
      </c>
      <c r="T1277" s="10" t="n">
        <v>10.635474537037</v>
      </c>
      <c r="U1277" s="10" t="n">
        <f aca="false">R1277*(100-S1277-T1277)/(100-D1277-E1277)</f>
        <v>1.87422828234711</v>
      </c>
      <c r="V1277" s="10" t="n">
        <f aca="false">(U1277*D1277-R1277*S1277)/100/22.4*60</f>
        <v>-0.209619793366936</v>
      </c>
      <c r="W1277" s="10" t="n">
        <f aca="false">(R1277*T1277-U1277*E1277)/100/22.4*60</f>
        <v>0.0662642717747319</v>
      </c>
      <c r="X1277" s="10" t="n">
        <f aca="false">V1277/W1277</f>
        <v>-3.16339088550686</v>
      </c>
      <c r="Y1277" s="10" t="n">
        <f aca="false">V1277/J1277</f>
        <v>-0.0524442815528987</v>
      </c>
      <c r="Z1277" s="10" t="n">
        <f aca="false">W1277/J1277</f>
        <v>0.016578501820048</v>
      </c>
      <c r="AA1277" s="10" t="n">
        <f aca="false">E1277/100*1.17/1000</f>
        <v>0.00011583</v>
      </c>
      <c r="AB1277" s="10" t="n">
        <f aca="false">I1277/100*0.2452/1000</f>
        <v>0.000148346</v>
      </c>
      <c r="AC1277" s="10" t="n">
        <f aca="false">Z1277/(AA1277-AB1277)</f>
        <v>-509.856741913151</v>
      </c>
      <c r="AD1277" s="10"/>
      <c r="AE1277" s="10"/>
      <c r="AF1277" s="10"/>
    </row>
    <row r="1278" customFormat="false" ht="12.75" hidden="false" customHeight="false" outlineLevel="0" collapsed="false">
      <c r="A1278" s="9" t="n">
        <v>43455.5502199074</v>
      </c>
      <c r="B1278" s="10" t="n">
        <v>188.683333333349</v>
      </c>
      <c r="C1278" s="10" t="n">
        <f aca="false">B1278-19.41667</f>
        <v>169.266663333349</v>
      </c>
      <c r="D1278" s="10" t="n">
        <v>48.4037</v>
      </c>
      <c r="E1278" s="10" t="n">
        <v>9.91</v>
      </c>
      <c r="F1278" s="10" t="n">
        <v>0.038</v>
      </c>
      <c r="G1278" s="10" t="n">
        <v>21.61</v>
      </c>
      <c r="H1278" s="10" t="n">
        <v>2.946</v>
      </c>
      <c r="I1278" s="10" t="n">
        <v>60.5</v>
      </c>
      <c r="J1278" s="10" t="n">
        <v>3.997</v>
      </c>
      <c r="K1278" s="10" t="n">
        <v>44.22</v>
      </c>
      <c r="L1278" s="10" t="n">
        <v>0.981</v>
      </c>
      <c r="M1278" s="10" t="n">
        <v>1.279</v>
      </c>
      <c r="N1278" s="10" t="n">
        <v>29.9</v>
      </c>
      <c r="O1278" s="10" t="n">
        <v>589.5</v>
      </c>
      <c r="P1278" s="10" t="n">
        <v>1.867</v>
      </c>
      <c r="Q1278" s="10" t="n">
        <f aca="false">M1278*0.775</f>
        <v>0.991225</v>
      </c>
      <c r="R1278" s="10" t="n">
        <f aca="false">L1278+Q1278</f>
        <v>1.972225</v>
      </c>
      <c r="S1278" s="10" t="n">
        <v>49.8482128472222</v>
      </c>
      <c r="T1278" s="10" t="n">
        <v>10.635474537037</v>
      </c>
      <c r="U1278" s="10" t="n">
        <f aca="false">R1278*(100-S1278-T1278)/(100-D1278-E1278)</f>
        <v>1.86956049466082</v>
      </c>
      <c r="V1278" s="10" t="n">
        <f aca="false">(U1278*D1278-R1278*S1278)/100/22.4*60</f>
        <v>-0.209417310728537</v>
      </c>
      <c r="W1278" s="10" t="n">
        <f aca="false">(R1278*T1278-U1278*E1278)/100/22.4*60</f>
        <v>0.0655769000014052</v>
      </c>
      <c r="X1278" s="10" t="n">
        <f aca="false">V1278/W1278</f>
        <v>-3.19346158058783</v>
      </c>
      <c r="Y1278" s="10" t="n">
        <f aca="false">V1278/J1278</f>
        <v>-0.0523936228993088</v>
      </c>
      <c r="Z1278" s="10" t="n">
        <f aca="false">W1278/J1278</f>
        <v>0.0164065298977746</v>
      </c>
      <c r="AA1278" s="10" t="n">
        <f aca="false">E1278/100*1.17/1000</f>
        <v>0.000115947</v>
      </c>
      <c r="AB1278" s="10" t="n">
        <f aca="false">I1278/100*0.2452/1000</f>
        <v>0.000148346</v>
      </c>
      <c r="AC1278" s="10" t="n">
        <f aca="false">Z1278/(AA1278-AB1278)</f>
        <v>-506.390008882207</v>
      </c>
      <c r="AD1278" s="10"/>
      <c r="AE1278" s="10"/>
      <c r="AF1278" s="10"/>
    </row>
    <row r="1279" customFormat="false" ht="12.75" hidden="false" customHeight="false" outlineLevel="0" collapsed="false">
      <c r="A1279" s="9" t="n">
        <v>43455.555775463</v>
      </c>
      <c r="B1279" s="10" t="n">
        <v>188.816666666593</v>
      </c>
      <c r="C1279" s="10" t="n">
        <f aca="false">B1279-19.41667</f>
        <v>169.399996666593</v>
      </c>
      <c r="D1279" s="10" t="n">
        <v>48.4042</v>
      </c>
      <c r="E1279" s="10" t="n">
        <v>9.91</v>
      </c>
      <c r="F1279" s="10" t="n">
        <v>0.038</v>
      </c>
      <c r="G1279" s="10" t="n">
        <v>21.61</v>
      </c>
      <c r="H1279" s="10" t="n">
        <v>2.947</v>
      </c>
      <c r="I1279" s="10" t="n">
        <v>60.5</v>
      </c>
      <c r="J1279" s="10" t="n">
        <v>3.995</v>
      </c>
      <c r="K1279" s="10" t="n">
        <v>44.26</v>
      </c>
      <c r="L1279" s="10" t="n">
        <v>0.999</v>
      </c>
      <c r="M1279" s="10" t="n">
        <v>1.279</v>
      </c>
      <c r="N1279" s="10" t="n">
        <v>30</v>
      </c>
      <c r="O1279" s="10" t="n">
        <v>588</v>
      </c>
      <c r="P1279" s="10" t="n">
        <v>1.867</v>
      </c>
      <c r="Q1279" s="10" t="n">
        <f aca="false">M1279*0.775</f>
        <v>0.991225</v>
      </c>
      <c r="R1279" s="10" t="n">
        <f aca="false">L1279+Q1279</f>
        <v>1.990225</v>
      </c>
      <c r="S1279" s="10" t="n">
        <v>49.8482128472222</v>
      </c>
      <c r="T1279" s="10" t="n">
        <v>10.635474537037</v>
      </c>
      <c r="U1279" s="10" t="n">
        <f aca="false">R1279*(100-S1279-T1279)/(100-D1279-E1279)</f>
        <v>1.88664613071268</v>
      </c>
      <c r="V1279" s="10" t="n">
        <f aca="false">(U1279*D1279-R1279*S1279)/100/22.4*60</f>
        <v>-0.211274002864819</v>
      </c>
      <c r="W1279" s="10" t="n">
        <f aca="false">(R1279*T1279-U1279*E1279)/100/22.4*60</f>
        <v>0.0661693970119246</v>
      </c>
      <c r="X1279" s="10" t="n">
        <f aca="false">V1279/W1279</f>
        <v>-3.19292622277856</v>
      </c>
      <c r="Y1279" s="10" t="n">
        <f aca="false">V1279/J1279</f>
        <v>-0.0528846064742976</v>
      </c>
      <c r="Z1279" s="10" t="n">
        <f aca="false">W1279/J1279</f>
        <v>0.0165630530693178</v>
      </c>
      <c r="AA1279" s="10" t="n">
        <f aca="false">E1279/100*1.17/1000</f>
        <v>0.000115947</v>
      </c>
      <c r="AB1279" s="10" t="n">
        <f aca="false">I1279/100*0.2452/1000</f>
        <v>0.000148346</v>
      </c>
      <c r="AC1279" s="10" t="n">
        <f aca="false">Z1279/(AA1279-AB1279)</f>
        <v>-511.221120075243</v>
      </c>
      <c r="AD1279" s="10"/>
      <c r="AE1279" s="10"/>
      <c r="AF1279" s="10"/>
    </row>
    <row r="1280" customFormat="false" ht="12.75" hidden="false" customHeight="false" outlineLevel="0" collapsed="false">
      <c r="A1280" s="9" t="n">
        <v>43455.5613310185</v>
      </c>
      <c r="B1280" s="10" t="n">
        <v>188.950000000012</v>
      </c>
      <c r="C1280" s="10" t="n">
        <f aca="false">B1280-19.41667</f>
        <v>169.533330000012</v>
      </c>
      <c r="D1280" s="10" t="n">
        <v>48.4196</v>
      </c>
      <c r="E1280" s="10" t="n">
        <v>9.91</v>
      </c>
      <c r="F1280" s="10" t="n">
        <v>0.038</v>
      </c>
      <c r="G1280" s="10" t="n">
        <v>21.61</v>
      </c>
      <c r="H1280" s="10" t="n">
        <v>2.948</v>
      </c>
      <c r="I1280" s="10" t="n">
        <v>60.5</v>
      </c>
      <c r="J1280" s="10" t="n">
        <v>3.996</v>
      </c>
      <c r="K1280" s="10" t="n">
        <v>44.3</v>
      </c>
      <c r="L1280" s="10" t="n">
        <v>0.986</v>
      </c>
      <c r="M1280" s="10" t="n">
        <v>1.28</v>
      </c>
      <c r="N1280" s="10" t="n">
        <v>29.9</v>
      </c>
      <c r="O1280" s="10" t="n">
        <v>587.1</v>
      </c>
      <c r="P1280" s="10" t="n">
        <v>1.866</v>
      </c>
      <c r="Q1280" s="10" t="n">
        <f aca="false">M1280*0.775</f>
        <v>0.992</v>
      </c>
      <c r="R1280" s="10" t="n">
        <f aca="false">L1280+Q1280</f>
        <v>1.978</v>
      </c>
      <c r="S1280" s="10" t="n">
        <v>49.8482128472222</v>
      </c>
      <c r="T1280" s="10" t="n">
        <v>10.635474537037</v>
      </c>
      <c r="U1280" s="10" t="n">
        <f aca="false">R1280*(100-S1280-T1280)/(100-D1280-E1280)</f>
        <v>1.8757503252653</v>
      </c>
      <c r="V1280" s="10" t="n">
        <f aca="false">(U1280*D1280-R1280*S1280)/100/22.4*60</f>
        <v>-0.208304050783649</v>
      </c>
      <c r="W1280" s="10" t="n">
        <f aca="false">(R1280*T1280-U1280*E1280)/100/22.4*60</f>
        <v>0.0655790065414313</v>
      </c>
      <c r="X1280" s="10" t="n">
        <f aca="false">V1280/W1280</f>
        <v>-3.17638314102924</v>
      </c>
      <c r="Y1280" s="10" t="n">
        <f aca="false">V1280/J1280</f>
        <v>-0.0521281408367489</v>
      </c>
      <c r="Z1280" s="10" t="n">
        <f aca="false">W1280/J1280</f>
        <v>0.016411162798156</v>
      </c>
      <c r="AA1280" s="10" t="n">
        <f aca="false">E1280/100*1.17/1000</f>
        <v>0.000115947</v>
      </c>
      <c r="AB1280" s="10" t="n">
        <f aca="false">I1280/100*0.2452/1000</f>
        <v>0.000148346</v>
      </c>
      <c r="AC1280" s="10" t="n">
        <f aca="false">Z1280/(AA1280-AB1280)</f>
        <v>-506.53300404815</v>
      </c>
      <c r="AD1280" s="10"/>
      <c r="AE1280" s="10"/>
      <c r="AF1280" s="10"/>
    </row>
    <row r="1281" customFormat="false" ht="12.75" hidden="false" customHeight="false" outlineLevel="0" collapsed="false">
      <c r="A1281" s="9" t="n">
        <v>43455.5668865741</v>
      </c>
      <c r="B1281" s="10" t="n">
        <v>189.083333333256</v>
      </c>
      <c r="C1281" s="10" t="n">
        <f aca="false">B1281-19.41667</f>
        <v>169.666663333256</v>
      </c>
      <c r="D1281" s="10" t="n">
        <v>48.4275</v>
      </c>
      <c r="E1281" s="10" t="n">
        <v>9.91</v>
      </c>
      <c r="F1281" s="10" t="n">
        <v>0.038</v>
      </c>
      <c r="G1281" s="10" t="n">
        <v>21.61</v>
      </c>
      <c r="H1281" s="10" t="n">
        <v>2.95</v>
      </c>
      <c r="I1281" s="10" t="n">
        <v>60.6</v>
      </c>
      <c r="J1281" s="10" t="n">
        <v>3.999</v>
      </c>
      <c r="K1281" s="10" t="n">
        <v>44.34</v>
      </c>
      <c r="L1281" s="10" t="n">
        <v>0.987</v>
      </c>
      <c r="M1281" s="10" t="n">
        <v>1.279</v>
      </c>
      <c r="N1281" s="10" t="n">
        <v>29.9</v>
      </c>
      <c r="O1281" s="10" t="n">
        <v>587.5</v>
      </c>
      <c r="P1281" s="10" t="n">
        <v>1.865</v>
      </c>
      <c r="Q1281" s="10" t="n">
        <f aca="false">M1281*0.775</f>
        <v>0.991225</v>
      </c>
      <c r="R1281" s="10" t="n">
        <f aca="false">L1281+Q1281</f>
        <v>1.978225</v>
      </c>
      <c r="S1281" s="10" t="n">
        <v>49.8482128472222</v>
      </c>
      <c r="T1281" s="10" t="n">
        <v>10.635474537037</v>
      </c>
      <c r="U1281" s="10" t="n">
        <f aca="false">R1281*(100-S1281-T1281)/(100-D1281-E1281)</f>
        <v>1.87631941252383</v>
      </c>
      <c r="V1281" s="10" t="n">
        <f aca="false">(U1281*D1281-R1281*S1281)/100/22.4*60</f>
        <v>-0.207469352938353</v>
      </c>
      <c r="W1281" s="10" t="n">
        <f aca="false">(R1281*T1281-U1281*E1281)/100/22.4*60</f>
        <v>0.0654920420871157</v>
      </c>
      <c r="X1281" s="10" t="n">
        <f aca="false">V1281/W1281</f>
        <v>-3.16785591541616</v>
      </c>
      <c r="Y1281" s="10" t="n">
        <f aca="false">V1281/J1281</f>
        <v>-0.0518803083116662</v>
      </c>
      <c r="Z1281" s="10" t="n">
        <f aca="false">W1281/J1281</f>
        <v>0.0163771047979784</v>
      </c>
      <c r="AA1281" s="10" t="n">
        <f aca="false">E1281/100*1.17/1000</f>
        <v>0.000115947</v>
      </c>
      <c r="AB1281" s="10" t="n">
        <f aca="false">I1281/100*0.2452/1000</f>
        <v>0.0001485912</v>
      </c>
      <c r="AC1281" s="10" t="n">
        <f aca="false">Z1281/(AA1281-AB1281)</f>
        <v>-501.684979199319</v>
      </c>
      <c r="AD1281" s="10"/>
      <c r="AE1281" s="10"/>
      <c r="AF1281" s="10"/>
    </row>
    <row r="1282" customFormat="false" ht="12.75" hidden="false" customHeight="false" outlineLevel="0" collapsed="false">
      <c r="A1282" s="9" t="n">
        <v>43455.5724421296</v>
      </c>
      <c r="B1282" s="10" t="n">
        <v>189.216666666674</v>
      </c>
      <c r="C1282" s="10" t="n">
        <f aca="false">B1282-19.41667</f>
        <v>169.799996666674</v>
      </c>
      <c r="D1282" s="10" t="n">
        <v>48.4318</v>
      </c>
      <c r="E1282" s="10" t="n">
        <v>9.91</v>
      </c>
      <c r="F1282" s="10" t="n">
        <v>0.038</v>
      </c>
      <c r="G1282" s="10" t="n">
        <v>21.61</v>
      </c>
      <c r="H1282" s="10" t="n">
        <v>2.947</v>
      </c>
      <c r="I1282" s="10" t="n">
        <v>60.6</v>
      </c>
      <c r="J1282" s="10" t="n">
        <v>3.999</v>
      </c>
      <c r="K1282" s="10" t="n">
        <v>44.38</v>
      </c>
      <c r="L1282" s="10" t="n">
        <v>0.987</v>
      </c>
      <c r="M1282" s="10" t="n">
        <v>1.279</v>
      </c>
      <c r="N1282" s="10" t="n">
        <v>29.9</v>
      </c>
      <c r="O1282" s="10" t="n">
        <v>587.9</v>
      </c>
      <c r="P1282" s="10" t="n">
        <v>1.865</v>
      </c>
      <c r="Q1282" s="10" t="n">
        <f aca="false">M1282*0.775</f>
        <v>0.991225</v>
      </c>
      <c r="R1282" s="10" t="n">
        <f aca="false">L1282+Q1282</f>
        <v>1.978225</v>
      </c>
      <c r="S1282" s="10" t="n">
        <v>49.8482128472222</v>
      </c>
      <c r="T1282" s="10" t="n">
        <v>10.635474537037</v>
      </c>
      <c r="U1282" s="10" t="n">
        <f aca="false">R1282*(100-S1282-T1282)/(100-D1282-E1282)</f>
        <v>1.87651308804206</v>
      </c>
      <c r="V1282" s="10" t="n">
        <f aca="false">(U1282*D1282-R1282*S1282)/100/22.4*60</f>
        <v>-0.207001989703406</v>
      </c>
      <c r="W1282" s="10" t="n">
        <f aca="false">(R1282*T1282-U1282*E1282)/100/22.4*60</f>
        <v>0.0654406316124977</v>
      </c>
      <c r="X1282" s="10" t="n">
        <f aca="false">V1282/W1282</f>
        <v>-3.16320280845017</v>
      </c>
      <c r="Y1282" s="10" t="n">
        <f aca="false">V1282/J1282</f>
        <v>-0.0517634382854228</v>
      </c>
      <c r="Z1282" s="10" t="n">
        <f aca="false">W1282/J1282</f>
        <v>0.0163642489653658</v>
      </c>
      <c r="AA1282" s="10" t="n">
        <f aca="false">E1282/100*1.17/1000</f>
        <v>0.000115947</v>
      </c>
      <c r="AB1282" s="10" t="n">
        <f aca="false">I1282/100*0.2452/1000</f>
        <v>0.0001485912</v>
      </c>
      <c r="AC1282" s="10" t="n">
        <f aca="false">Z1282/(AA1282-AB1282)</f>
        <v>-501.291162453538</v>
      </c>
      <c r="AD1282" s="10"/>
      <c r="AE1282" s="10"/>
      <c r="AF1282" s="10"/>
    </row>
    <row r="1283" customFormat="false" ht="12.75" hidden="false" customHeight="false" outlineLevel="0" collapsed="false">
      <c r="A1283" s="9" t="n">
        <v>43455.5779976852</v>
      </c>
      <c r="B1283" s="10" t="n">
        <v>189.349999999919</v>
      </c>
      <c r="C1283" s="10" t="n">
        <f aca="false">B1283-19.41667</f>
        <v>169.933329999919</v>
      </c>
      <c r="D1283" s="10" t="n">
        <v>48.445</v>
      </c>
      <c r="E1283" s="10" t="n">
        <v>9.91</v>
      </c>
      <c r="F1283" s="10" t="n">
        <v>0.038</v>
      </c>
      <c r="G1283" s="10" t="n">
        <v>21.61</v>
      </c>
      <c r="H1283" s="10" t="n">
        <v>2.945</v>
      </c>
      <c r="I1283" s="10" t="n">
        <v>60.6</v>
      </c>
      <c r="J1283" s="10" t="n">
        <v>3.999</v>
      </c>
      <c r="K1283" s="10" t="n">
        <v>44.42</v>
      </c>
      <c r="L1283" s="10" t="n">
        <v>0.988</v>
      </c>
      <c r="M1283" s="10" t="n">
        <v>1.279</v>
      </c>
      <c r="N1283" s="10" t="n">
        <v>30</v>
      </c>
      <c r="O1283" s="10" t="n">
        <v>588</v>
      </c>
      <c r="P1283" s="10" t="n">
        <v>1.864</v>
      </c>
      <c r="Q1283" s="10" t="n">
        <f aca="false">M1283*0.775</f>
        <v>0.991225</v>
      </c>
      <c r="R1283" s="10" t="n">
        <f aca="false">L1283+Q1283</f>
        <v>1.979225</v>
      </c>
      <c r="S1283" s="10" t="n">
        <v>49.8482128472222</v>
      </c>
      <c r="T1283" s="10" t="n">
        <v>10.635474537037</v>
      </c>
      <c r="U1283" s="10" t="n">
        <f aca="false">R1283*(100-S1283-T1283)/(100-D1283-E1283)</f>
        <v>1.87805676160138</v>
      </c>
      <c r="V1283" s="10" t="n">
        <f aca="false">(U1283*D1283-R1283*S1283)/100/22.4*60</f>
        <v>-0.205670605091901</v>
      </c>
      <c r="W1283" s="10" t="n">
        <f aca="false">(R1283*T1283-U1283*E1283)/100/22.4*60</f>
        <v>0.0653157477615381</v>
      </c>
      <c r="X1283" s="10" t="n">
        <f aca="false">V1283/W1283</f>
        <v>-3.14886703651906</v>
      </c>
      <c r="Y1283" s="10" t="n">
        <f aca="false">V1283/J1283</f>
        <v>-0.0514305089002003</v>
      </c>
      <c r="Z1283" s="10" t="n">
        <f aca="false">W1283/J1283</f>
        <v>0.0163330201954334</v>
      </c>
      <c r="AA1283" s="10" t="n">
        <f aca="false">E1283/100*1.17/1000</f>
        <v>0.000115947</v>
      </c>
      <c r="AB1283" s="10" t="n">
        <f aca="false">I1283/100*0.2452/1000</f>
        <v>0.0001485912</v>
      </c>
      <c r="AC1283" s="10" t="n">
        <f aca="false">Z1283/(AA1283-AB1283)</f>
        <v>-500.334521765991</v>
      </c>
      <c r="AD1283" s="10"/>
      <c r="AE1283" s="10"/>
      <c r="AF1283" s="10"/>
    </row>
    <row r="1284" customFormat="false" ht="12.75" hidden="false" customHeight="false" outlineLevel="0" collapsed="false">
      <c r="A1284" s="9" t="n">
        <v>43455.5835532407</v>
      </c>
      <c r="B1284" s="10" t="n">
        <v>189.483333333337</v>
      </c>
      <c r="C1284" s="10" t="n">
        <f aca="false">B1284-19.41667</f>
        <v>170.066663333337</v>
      </c>
      <c r="D1284" s="10" t="n">
        <v>48.4575</v>
      </c>
      <c r="E1284" s="10" t="n">
        <v>9.91</v>
      </c>
      <c r="F1284" s="10" t="n">
        <v>0.038</v>
      </c>
      <c r="G1284" s="10" t="n">
        <v>21.61</v>
      </c>
      <c r="H1284" s="10" t="n">
        <v>2.947</v>
      </c>
      <c r="I1284" s="10" t="n">
        <v>60.7</v>
      </c>
      <c r="J1284" s="10" t="n">
        <v>3.999</v>
      </c>
      <c r="K1284" s="10" t="n">
        <v>44.45</v>
      </c>
      <c r="L1284" s="10" t="n">
        <v>0.986</v>
      </c>
      <c r="M1284" s="10" t="n">
        <v>1.279</v>
      </c>
      <c r="N1284" s="10" t="n">
        <v>30</v>
      </c>
      <c r="O1284" s="10" t="n">
        <v>589.6</v>
      </c>
      <c r="P1284" s="10" t="n">
        <v>1.864</v>
      </c>
      <c r="Q1284" s="10" t="n">
        <f aca="false">M1284*0.775</f>
        <v>0.991225</v>
      </c>
      <c r="R1284" s="10" t="n">
        <f aca="false">L1284+Q1284</f>
        <v>1.977225</v>
      </c>
      <c r="S1284" s="10" t="n">
        <v>49.8482128472222</v>
      </c>
      <c r="T1284" s="10" t="n">
        <v>10.635474537037</v>
      </c>
      <c r="U1284" s="10" t="n">
        <f aca="false">R1284*(100-S1284-T1284)/(100-D1284-E1284)</f>
        <v>1.87672230136692</v>
      </c>
      <c r="V1284" s="10" t="n">
        <f aca="false">(U1284*D1284-R1284*S1284)/100/22.4*60</f>
        <v>-0.204103439152541</v>
      </c>
      <c r="W1284" s="10" t="n">
        <f aca="false">(R1284*T1284-U1284*E1284)/100/22.4*60</f>
        <v>0.0651002179003638</v>
      </c>
      <c r="X1284" s="10" t="n">
        <f aca="false">V1284/W1284</f>
        <v>-3.13521898597824</v>
      </c>
      <c r="Y1284" s="10" t="n">
        <f aca="false">V1284/J1284</f>
        <v>-0.051038619442996</v>
      </c>
      <c r="Z1284" s="10" t="n">
        <f aca="false">W1284/J1284</f>
        <v>0.016279124256155</v>
      </c>
      <c r="AA1284" s="10" t="n">
        <f aca="false">E1284/100*1.17/1000</f>
        <v>0.000115947</v>
      </c>
      <c r="AB1284" s="10" t="n">
        <f aca="false">I1284/100*0.2452/1000</f>
        <v>0.0001488364</v>
      </c>
      <c r="AC1284" s="10" t="n">
        <f aca="false">Z1284/(AA1284-AB1284)</f>
        <v>-494.965680619135</v>
      </c>
      <c r="AD1284" s="10"/>
      <c r="AE1284" s="10"/>
      <c r="AF1284" s="10"/>
    </row>
    <row r="1285" customFormat="false" ht="12.75" hidden="false" customHeight="false" outlineLevel="0" collapsed="false">
      <c r="A1285" s="9" t="n">
        <v>43455.5891087963</v>
      </c>
      <c r="B1285" s="10" t="n">
        <v>189.616666666581</v>
      </c>
      <c r="C1285" s="10" t="n">
        <f aca="false">B1285-19.41667</f>
        <v>170.199996666581</v>
      </c>
      <c r="D1285" s="10" t="n">
        <v>48.4592</v>
      </c>
      <c r="E1285" s="10" t="n">
        <v>9.92</v>
      </c>
      <c r="F1285" s="10" t="n">
        <v>0.038</v>
      </c>
      <c r="G1285" s="10" t="n">
        <v>21.61</v>
      </c>
      <c r="H1285" s="10" t="n">
        <v>2.945</v>
      </c>
      <c r="I1285" s="10" t="n">
        <v>60.8</v>
      </c>
      <c r="J1285" s="10" t="n">
        <v>3.996</v>
      </c>
      <c r="K1285" s="10" t="n">
        <v>44.49</v>
      </c>
      <c r="L1285" s="10" t="n">
        <v>0.987</v>
      </c>
      <c r="M1285" s="10" t="n">
        <v>1.279</v>
      </c>
      <c r="N1285" s="10" t="n">
        <v>30</v>
      </c>
      <c r="O1285" s="10" t="n">
        <v>589</v>
      </c>
      <c r="P1285" s="10" t="n">
        <v>1.864</v>
      </c>
      <c r="Q1285" s="10" t="n">
        <f aca="false">M1285*0.775</f>
        <v>0.991225</v>
      </c>
      <c r="R1285" s="10" t="n">
        <f aca="false">L1285+Q1285</f>
        <v>1.978225</v>
      </c>
      <c r="S1285" s="10" t="n">
        <v>49.8482128472222</v>
      </c>
      <c r="T1285" s="10" t="n">
        <v>10.635474537037</v>
      </c>
      <c r="U1285" s="10" t="n">
        <f aca="false">R1285*(100-S1285-T1285)/(100-D1285-E1285)</f>
        <v>1.87819930237463</v>
      </c>
      <c r="V1285" s="10" t="n">
        <f aca="false">(U1285*D1285-R1285*S1285)/100/22.4*60</f>
        <v>-0.203436032840988</v>
      </c>
      <c r="W1285" s="10" t="n">
        <f aca="false">(R1285*T1285-U1285*E1285)/100/22.4*60</f>
        <v>0.0644899429412623</v>
      </c>
      <c r="X1285" s="10" t="n">
        <f aca="false">V1285/W1285</f>
        <v>-3.15453888719174</v>
      </c>
      <c r="Y1285" s="10" t="n">
        <f aca="false">V1285/J1285</f>
        <v>-0.0509099181283754</v>
      </c>
      <c r="Z1285" s="10" t="n">
        <f aca="false">W1285/J1285</f>
        <v>0.0161386243596753</v>
      </c>
      <c r="AA1285" s="10" t="n">
        <f aca="false">E1285/100*1.17/1000</f>
        <v>0.000116064</v>
      </c>
      <c r="AB1285" s="10" t="n">
        <f aca="false">I1285/100*0.2452/1000</f>
        <v>0.0001490816</v>
      </c>
      <c r="AC1285" s="10" t="n">
        <f aca="false">Z1285/(AA1285-AB1285)</f>
        <v>-488.788535801368</v>
      </c>
      <c r="AD1285" s="10"/>
      <c r="AE1285" s="10"/>
      <c r="AF1285" s="10"/>
    </row>
    <row r="1286" customFormat="false" ht="12.75" hidden="false" customHeight="false" outlineLevel="0" collapsed="false">
      <c r="A1286" s="9" t="n">
        <v>43455.5946643519</v>
      </c>
      <c r="B1286" s="10" t="n">
        <v>189.75</v>
      </c>
      <c r="C1286" s="10" t="n">
        <f aca="false">B1286-19.41667</f>
        <v>170.33333</v>
      </c>
      <c r="D1286" s="10" t="n">
        <v>48.4647</v>
      </c>
      <c r="E1286" s="10" t="n">
        <v>9.92</v>
      </c>
      <c r="F1286" s="10" t="n">
        <v>0.038</v>
      </c>
      <c r="G1286" s="10" t="n">
        <v>21.61</v>
      </c>
      <c r="H1286" s="10" t="n">
        <v>2.948</v>
      </c>
      <c r="I1286" s="10" t="n">
        <v>60.8</v>
      </c>
      <c r="J1286" s="10" t="n">
        <v>3.998</v>
      </c>
      <c r="K1286" s="10" t="n">
        <v>44.53</v>
      </c>
      <c r="L1286" s="10" t="n">
        <v>0.986</v>
      </c>
      <c r="M1286" s="10" t="n">
        <v>1.279</v>
      </c>
      <c r="N1286" s="10" t="n">
        <v>30</v>
      </c>
      <c r="O1286" s="10" t="n">
        <v>586.9</v>
      </c>
      <c r="P1286" s="10" t="n">
        <v>1.864</v>
      </c>
      <c r="Q1286" s="10" t="n">
        <f aca="false">M1286*0.775</f>
        <v>0.991225</v>
      </c>
      <c r="R1286" s="10" t="n">
        <f aca="false">L1286+Q1286</f>
        <v>1.977225</v>
      </c>
      <c r="S1286" s="10" t="n">
        <v>49.8482128472222</v>
      </c>
      <c r="T1286" s="10" t="n">
        <v>10.635474537037</v>
      </c>
      <c r="U1286" s="10" t="n">
        <f aca="false">R1286*(100-S1286-T1286)/(100-D1286-E1286)</f>
        <v>1.87749796857545</v>
      </c>
      <c r="V1286" s="10" t="n">
        <f aca="false">(U1286*D1286-R1286*S1286)/100/22.4*60</f>
        <v>-0.202734558461518</v>
      </c>
      <c r="W1286" s="10" t="n">
        <f aca="false">(R1286*T1286-U1286*E1286)/100/22.4*60</f>
        <v>0.0643914185685146</v>
      </c>
      <c r="X1286" s="10" t="n">
        <f aca="false">V1286/W1286</f>
        <v>-3.14847169030454</v>
      </c>
      <c r="Y1286" s="10" t="n">
        <f aca="false">V1286/J1286</f>
        <v>-0.0507089941124358</v>
      </c>
      <c r="Z1286" s="10" t="n">
        <f aca="false">W1286/J1286</f>
        <v>0.0161059075959266</v>
      </c>
      <c r="AA1286" s="10" t="n">
        <f aca="false">E1286/100*1.17/1000</f>
        <v>0.000116064</v>
      </c>
      <c r="AB1286" s="10" t="n">
        <f aca="false">I1286/100*0.2452/1000</f>
        <v>0.0001490816</v>
      </c>
      <c r="AC1286" s="10" t="n">
        <f aca="false">Z1286/(AA1286-AB1286)</f>
        <v>-487.797647192</v>
      </c>
      <c r="AD1286" s="10"/>
      <c r="AE1286" s="10"/>
      <c r="AF1286" s="10"/>
    </row>
    <row r="1287" customFormat="false" ht="12.75" hidden="false" customHeight="false" outlineLevel="0" collapsed="false">
      <c r="A1287" s="9" t="n">
        <v>43455.6002199074</v>
      </c>
      <c r="B1287" s="10" t="n">
        <v>189.883333333244</v>
      </c>
      <c r="C1287" s="10" t="n">
        <f aca="false">B1287-19.41667</f>
        <v>170.466663333244</v>
      </c>
      <c r="D1287" s="10" t="n">
        <v>48.4615</v>
      </c>
      <c r="E1287" s="10" t="n">
        <v>9.92</v>
      </c>
      <c r="F1287" s="10" t="n">
        <v>0.038</v>
      </c>
      <c r="G1287" s="10" t="n">
        <v>21.61</v>
      </c>
      <c r="H1287" s="10" t="n">
        <v>2.949</v>
      </c>
      <c r="I1287" s="10" t="n">
        <v>60.7</v>
      </c>
      <c r="J1287" s="10" t="n">
        <v>3.997</v>
      </c>
      <c r="K1287" s="10" t="n">
        <v>44.57</v>
      </c>
      <c r="L1287" s="10" t="n">
        <v>0.987</v>
      </c>
      <c r="M1287" s="10" t="n">
        <v>1.279</v>
      </c>
      <c r="N1287" s="10" t="n">
        <v>29.9</v>
      </c>
      <c r="O1287" s="10" t="n">
        <v>588.9</v>
      </c>
      <c r="P1287" s="10" t="n">
        <v>1.864</v>
      </c>
      <c r="Q1287" s="10" t="n">
        <f aca="false">M1287*0.775</f>
        <v>0.991225</v>
      </c>
      <c r="R1287" s="10" t="n">
        <f aca="false">L1287+Q1287</f>
        <v>1.978225</v>
      </c>
      <c r="S1287" s="10" t="n">
        <v>49.8482128472222</v>
      </c>
      <c r="T1287" s="10" t="n">
        <v>10.635474537037</v>
      </c>
      <c r="U1287" s="10" t="n">
        <f aca="false">R1287*(100-S1287-T1287)/(100-D1287-E1287)</f>
        <v>1.87830309896498</v>
      </c>
      <c r="V1287" s="10" t="n">
        <f aca="false">(U1287*D1287-R1287*S1287)/100/22.4*60</f>
        <v>-0.203185586496559</v>
      </c>
      <c r="W1287" s="10" t="n">
        <f aca="false">(R1287*T1287-U1287*E1287)/100/22.4*60</f>
        <v>0.0644623627043981</v>
      </c>
      <c r="X1287" s="10" t="n">
        <f aca="false">V1287/W1287</f>
        <v>-3.15200340124512</v>
      </c>
      <c r="Y1287" s="10" t="n">
        <f aca="false">V1287/J1287</f>
        <v>-0.0508345225160269</v>
      </c>
      <c r="Z1287" s="10" t="n">
        <f aca="false">W1287/J1287</f>
        <v>0.0161276864409302</v>
      </c>
      <c r="AA1287" s="10" t="n">
        <f aca="false">E1287/100*1.17/1000</f>
        <v>0.000116064</v>
      </c>
      <c r="AB1287" s="10" t="n">
        <f aca="false">I1287/100*0.2452/1000</f>
        <v>0.0001488364</v>
      </c>
      <c r="AC1287" s="10" t="n">
        <f aca="false">Z1287/(AA1287-AB1287)</f>
        <v>-492.111851464348</v>
      </c>
      <c r="AD1287" s="10"/>
      <c r="AE1287" s="10"/>
      <c r="AF1287" s="10"/>
    </row>
    <row r="1288" customFormat="false" ht="12.75" hidden="false" customHeight="false" outlineLevel="0" collapsed="false">
      <c r="A1288" s="9" t="n">
        <v>43455.605775463</v>
      </c>
      <c r="B1288" s="10" t="n">
        <v>190.016666666663</v>
      </c>
      <c r="C1288" s="10" t="n">
        <f aca="false">B1288-19.41667</f>
        <v>170.599996666663</v>
      </c>
      <c r="D1288" s="10" t="n">
        <v>48.4812</v>
      </c>
      <c r="E1288" s="10" t="n">
        <v>9.92</v>
      </c>
      <c r="F1288" s="10" t="n">
        <v>0.038</v>
      </c>
      <c r="G1288" s="10" t="n">
        <v>21.61</v>
      </c>
      <c r="H1288" s="10" t="n">
        <v>2.948</v>
      </c>
      <c r="I1288" s="10" t="n">
        <v>60.8</v>
      </c>
      <c r="J1288" s="10" t="n">
        <v>3.999</v>
      </c>
      <c r="K1288" s="10" t="n">
        <v>44.61</v>
      </c>
      <c r="L1288" s="10" t="n">
        <v>0.987</v>
      </c>
      <c r="M1288" s="10" t="n">
        <v>1.279</v>
      </c>
      <c r="N1288" s="10" t="n">
        <v>30</v>
      </c>
      <c r="O1288" s="10" t="n">
        <v>586.8</v>
      </c>
      <c r="P1288" s="10" t="n">
        <v>1.862</v>
      </c>
      <c r="Q1288" s="10" t="n">
        <f aca="false">M1288*0.775</f>
        <v>0.991225</v>
      </c>
      <c r="R1288" s="10" t="n">
        <f aca="false">L1288+Q1288</f>
        <v>1.978225</v>
      </c>
      <c r="S1288" s="10" t="n">
        <v>49.8482128472222</v>
      </c>
      <c r="T1288" s="10" t="n">
        <v>10.635474537037</v>
      </c>
      <c r="U1288" s="10" t="n">
        <f aca="false">R1288*(100-S1288-T1288)/(100-D1288-E1288)</f>
        <v>1.87919260950493</v>
      </c>
      <c r="V1288" s="10" t="n">
        <f aca="false">(U1288*D1288-R1288*S1288)/100/22.4*60</f>
        <v>-0.201039324636574</v>
      </c>
      <c r="W1288" s="10" t="n">
        <f aca="false">(R1288*T1288-U1288*E1288)/100/22.4*60</f>
        <v>0.0642260070466377</v>
      </c>
      <c r="X1288" s="10" t="n">
        <f aca="false">V1288/W1288</f>
        <v>-3.1301856347786</v>
      </c>
      <c r="Y1288" s="10" t="n">
        <f aca="false">V1288/J1288</f>
        <v>-0.0502723992589583</v>
      </c>
      <c r="Z1288" s="10" t="n">
        <f aca="false">W1288/J1288</f>
        <v>0.0160605168908822</v>
      </c>
      <c r="AA1288" s="10" t="n">
        <f aca="false">E1288/100*1.17/1000</f>
        <v>0.000116064</v>
      </c>
      <c r="AB1288" s="10" t="n">
        <f aca="false">I1288/100*0.2452/1000</f>
        <v>0.0001490816</v>
      </c>
      <c r="AC1288" s="10" t="n">
        <f aca="false">Z1288/(AA1288-AB1288)</f>
        <v>-486.422904477677</v>
      </c>
      <c r="AD1288" s="10"/>
      <c r="AE1288" s="10"/>
      <c r="AF1288" s="10"/>
    </row>
    <row r="1289" customFormat="false" ht="12.75" hidden="false" customHeight="false" outlineLevel="0" collapsed="false">
      <c r="A1289" s="9" t="n">
        <v>43455.6113310185</v>
      </c>
      <c r="B1289" s="10" t="n">
        <v>190.149999999907</v>
      </c>
      <c r="C1289" s="10" t="n">
        <f aca="false">B1289-19.41667</f>
        <v>170.733329999907</v>
      </c>
      <c r="D1289" s="10" t="n">
        <v>48.4792</v>
      </c>
      <c r="E1289" s="10" t="n">
        <v>9.92</v>
      </c>
      <c r="F1289" s="10" t="n">
        <v>0.038</v>
      </c>
      <c r="G1289" s="10" t="n">
        <v>21.61</v>
      </c>
      <c r="H1289" s="10" t="n">
        <v>2.948</v>
      </c>
      <c r="I1289" s="10" t="n">
        <v>60.8</v>
      </c>
      <c r="J1289" s="10" t="n">
        <v>3.999</v>
      </c>
      <c r="K1289" s="10" t="n">
        <v>44.64</v>
      </c>
      <c r="L1289" s="10" t="n">
        <v>0.986</v>
      </c>
      <c r="M1289" s="10" t="n">
        <v>1.28</v>
      </c>
      <c r="N1289" s="10" t="n">
        <v>30</v>
      </c>
      <c r="O1289" s="10" t="n">
        <v>588</v>
      </c>
      <c r="P1289" s="10" t="n">
        <v>1.862</v>
      </c>
      <c r="Q1289" s="10" t="n">
        <f aca="false">M1289*0.775</f>
        <v>0.992</v>
      </c>
      <c r="R1289" s="10" t="n">
        <f aca="false">L1289+Q1289</f>
        <v>1.978</v>
      </c>
      <c r="S1289" s="10" t="n">
        <v>49.8482128472222</v>
      </c>
      <c r="T1289" s="10" t="n">
        <v>10.635474537037</v>
      </c>
      <c r="U1289" s="10" t="n">
        <f aca="false">R1289*(100-S1289-T1289)/(100-D1289-E1289)</f>
        <v>1.87888853949769</v>
      </c>
      <c r="V1289" s="10" t="n">
        <f aca="false">(U1289*D1289-R1289*S1289)/100/22.4*60</f>
        <v>-0.201234421280069</v>
      </c>
      <c r="W1289" s="10" t="n">
        <f aca="false">(R1289*T1289-U1289*E1289)/100/22.4*60</f>
        <v>0.0642427050654166</v>
      </c>
      <c r="X1289" s="10" t="n">
        <f aca="false">V1289/W1289</f>
        <v>-3.13240890269421</v>
      </c>
      <c r="Y1289" s="10" t="n">
        <f aca="false">V1289/J1289</f>
        <v>-0.0503211856164214</v>
      </c>
      <c r="Z1289" s="10" t="n">
        <f aca="false">W1289/J1289</f>
        <v>0.016064692439464</v>
      </c>
      <c r="AA1289" s="10" t="n">
        <f aca="false">E1289/100*1.17/1000</f>
        <v>0.000116064</v>
      </c>
      <c r="AB1289" s="10" t="n">
        <f aca="false">I1289/100*0.2452/1000</f>
        <v>0.0001490816</v>
      </c>
      <c r="AC1289" s="10" t="n">
        <f aca="false">Z1289/(AA1289-AB1289)</f>
        <v>-486.549368805243</v>
      </c>
      <c r="AD1289" s="10"/>
      <c r="AE1289" s="10"/>
      <c r="AF1289" s="10"/>
    </row>
    <row r="1290" customFormat="false" ht="12.75" hidden="false" customHeight="false" outlineLevel="0" collapsed="false">
      <c r="A1290" s="9" t="n">
        <v>43455.6154976852</v>
      </c>
      <c r="B1290" s="10" t="n">
        <v>190.249999999884</v>
      </c>
      <c r="C1290" s="10" t="n">
        <f aca="false">B1290-19.41667</f>
        <v>170.833329999884</v>
      </c>
      <c r="D1290" s="10" t="n">
        <v>48.4804</v>
      </c>
      <c r="E1290" s="10" t="n">
        <v>9.93</v>
      </c>
      <c r="F1290" s="10" t="n">
        <v>0.038</v>
      </c>
      <c r="G1290" s="10" t="n">
        <v>21.61</v>
      </c>
      <c r="H1290" s="10" t="n">
        <v>2.945</v>
      </c>
      <c r="I1290" s="10" t="n">
        <v>60.8</v>
      </c>
      <c r="J1290" s="10" t="n">
        <v>3.998</v>
      </c>
      <c r="K1290" s="10" t="n">
        <v>44.67</v>
      </c>
      <c r="L1290" s="10" t="n">
        <v>0.986</v>
      </c>
      <c r="M1290" s="10" t="n">
        <v>1.278</v>
      </c>
      <c r="N1290" s="10" t="n">
        <v>29.9</v>
      </c>
      <c r="O1290" s="10" t="n">
        <v>588.4</v>
      </c>
      <c r="P1290" s="10" t="n">
        <v>1.861</v>
      </c>
      <c r="Q1290" s="10" t="n">
        <f aca="false">M1290*0.775</f>
        <v>0.99045</v>
      </c>
      <c r="R1290" s="10" t="n">
        <f aca="false">L1290+Q1290</f>
        <v>1.97645</v>
      </c>
      <c r="S1290" s="10" t="n">
        <v>49.8482128472222</v>
      </c>
      <c r="T1290" s="10" t="n">
        <v>10.635474537037</v>
      </c>
      <c r="U1290" s="10" t="n">
        <f aca="false">R1290*(100-S1290-T1290)/(100-D1290-E1290)</f>
        <v>1.87792178980757</v>
      </c>
      <c r="V1290" s="10" t="n">
        <f aca="false">(U1290*D1290-R1290*S1290)/100/22.4*60</f>
        <v>-0.200359841338536</v>
      </c>
      <c r="W1290" s="10" t="n">
        <f aca="false">(R1290*T1290-U1290*E1290)/100/22.4*60</f>
        <v>0.0635550073911879</v>
      </c>
      <c r="X1290" s="10" t="n">
        <f aca="false">V1290/W1290</f>
        <v>-3.15254217665808</v>
      </c>
      <c r="Y1290" s="10" t="n">
        <f aca="false">V1290/J1290</f>
        <v>-0.0501150178435557</v>
      </c>
      <c r="Z1290" s="10" t="n">
        <f aca="false">W1290/J1290</f>
        <v>0.0158967001978959</v>
      </c>
      <c r="AA1290" s="10" t="n">
        <f aca="false">E1290/100*1.17/1000</f>
        <v>0.000116181</v>
      </c>
      <c r="AB1290" s="10" t="n">
        <f aca="false">I1290/100*0.2452/1000</f>
        <v>0.0001490816</v>
      </c>
      <c r="AC1290" s="10" t="n">
        <f aca="false">Z1290/(AA1290-AB1290)</f>
        <v>-483.173565159782</v>
      </c>
      <c r="AD1290" s="10"/>
      <c r="AE1290" s="10"/>
      <c r="AF1290" s="10"/>
    </row>
    <row r="1291" customFormat="false" ht="12.75" hidden="false" customHeight="false" outlineLevel="0" collapsed="false">
      <c r="A1291" s="9" t="n">
        <v>43455.6224421296</v>
      </c>
      <c r="B1291" s="10" t="n">
        <v>190.41666666657</v>
      </c>
      <c r="C1291" s="10" t="n">
        <f aca="false">B1291-19.41667</f>
        <v>170.99999666657</v>
      </c>
      <c r="D1291" s="10" t="n">
        <v>48.4689</v>
      </c>
      <c r="E1291" s="10" t="n">
        <v>9.93</v>
      </c>
      <c r="F1291" s="10" t="n">
        <v>0.038</v>
      </c>
      <c r="G1291" s="10" t="n">
        <v>21.61</v>
      </c>
      <c r="H1291" s="10" t="n">
        <v>2.948</v>
      </c>
      <c r="I1291" s="10" t="n">
        <v>61</v>
      </c>
      <c r="J1291" s="10" t="n">
        <v>3.998</v>
      </c>
      <c r="K1291" s="10" t="n">
        <v>44.72</v>
      </c>
      <c r="L1291" s="10" t="n">
        <v>0.987</v>
      </c>
      <c r="M1291" s="10" t="n">
        <v>1.278</v>
      </c>
      <c r="N1291" s="10" t="n">
        <v>30</v>
      </c>
      <c r="O1291" s="10" t="n">
        <v>588.8</v>
      </c>
      <c r="P1291" s="10" t="n">
        <v>1.862</v>
      </c>
      <c r="Q1291" s="10" t="n">
        <f aca="false">M1291*0.775</f>
        <v>0.99045</v>
      </c>
      <c r="R1291" s="10" t="n">
        <f aca="false">L1291+Q1291</f>
        <v>1.97745</v>
      </c>
      <c r="S1291" s="10" t="n">
        <v>49.8482128472222</v>
      </c>
      <c r="T1291" s="10" t="n">
        <v>10.635474537037</v>
      </c>
      <c r="U1291" s="10" t="n">
        <f aca="false">R1291*(100-S1291-T1291)/(100-D1291-E1291)</f>
        <v>1.87835255274492</v>
      </c>
      <c r="V1291" s="10" t="n">
        <f aca="false">(U1291*D1291-R1291*S1291)/100/22.4*60</f>
        <v>-0.201714279937534</v>
      </c>
      <c r="W1291" s="10" t="n">
        <f aca="false">(R1291*T1291-U1291*E1291)/100/22.4*60</f>
        <v>0.0637253109242904</v>
      </c>
      <c r="X1291" s="10" t="n">
        <f aca="false">V1291/W1291</f>
        <v>-3.16537145149724</v>
      </c>
      <c r="Y1291" s="10" t="n">
        <f aca="false">V1291/J1291</f>
        <v>-0.0504537968828249</v>
      </c>
      <c r="Z1291" s="10" t="n">
        <f aca="false">W1291/J1291</f>
        <v>0.0159392973797625</v>
      </c>
      <c r="AA1291" s="10" t="n">
        <f aca="false">E1291/100*1.17/1000</f>
        <v>0.000116181</v>
      </c>
      <c r="AB1291" s="10" t="n">
        <f aca="false">I1291/100*0.2452/1000</f>
        <v>0.000149572</v>
      </c>
      <c r="AC1291" s="10" t="n">
        <f aca="false">Z1291/(AA1291-AB1291)</f>
        <v>-477.353100528959</v>
      </c>
      <c r="AD1291" s="10"/>
      <c r="AE1291" s="10"/>
      <c r="AF1291" s="10"/>
    </row>
    <row r="1292" customFormat="false" ht="12.75" hidden="false" customHeight="false" outlineLevel="0" collapsed="false">
      <c r="A1292" s="9" t="n">
        <v>43455.6279976852</v>
      </c>
      <c r="B1292" s="10" t="n">
        <v>190.549999999988</v>
      </c>
      <c r="C1292" s="10" t="n">
        <f aca="false">B1292-19.41667</f>
        <v>171.133329999988</v>
      </c>
      <c r="D1292" s="10" t="n">
        <v>48.4872</v>
      </c>
      <c r="E1292" s="10" t="n">
        <v>9.93</v>
      </c>
      <c r="F1292" s="10" t="n">
        <v>0.038</v>
      </c>
      <c r="G1292" s="10" t="n">
        <v>21.61</v>
      </c>
      <c r="H1292" s="10" t="n">
        <v>2.945</v>
      </c>
      <c r="I1292" s="10" t="n">
        <v>60.9</v>
      </c>
      <c r="J1292" s="10" t="n">
        <v>4.001</v>
      </c>
      <c r="K1292" s="10" t="n">
        <v>44.76</v>
      </c>
      <c r="L1292" s="10" t="n">
        <v>0.987</v>
      </c>
      <c r="M1292" s="10" t="n">
        <v>1.278</v>
      </c>
      <c r="N1292" s="10" t="n">
        <v>30</v>
      </c>
      <c r="O1292" s="10" t="n">
        <v>588</v>
      </c>
      <c r="P1292" s="10" t="n">
        <v>1.861</v>
      </c>
      <c r="Q1292" s="10" t="n">
        <f aca="false">M1292*0.775</f>
        <v>0.99045</v>
      </c>
      <c r="R1292" s="10" t="n">
        <f aca="false">L1292+Q1292</f>
        <v>1.97745</v>
      </c>
      <c r="S1292" s="10" t="n">
        <v>49.8482128472222</v>
      </c>
      <c r="T1292" s="10" t="n">
        <v>10.635474537037</v>
      </c>
      <c r="U1292" s="10" t="n">
        <f aca="false">R1292*(100-S1292-T1292)/(100-D1292-E1292)</f>
        <v>1.87917918903962</v>
      </c>
      <c r="V1292" s="10" t="n">
        <f aca="false">(U1292*D1292-R1292*S1292)/100/22.4*60</f>
        <v>-0.199719946069759</v>
      </c>
      <c r="W1292" s="10" t="n">
        <f aca="false">(R1292*T1292-U1292*E1292)/100/22.4*60</f>
        <v>0.0635054404312627</v>
      </c>
      <c r="X1292" s="10" t="n">
        <f aca="false">V1292/W1292</f>
        <v>-3.1449265561103</v>
      </c>
      <c r="Y1292" s="10" t="n">
        <f aca="false">V1292/J1292</f>
        <v>-0.0499175071406546</v>
      </c>
      <c r="Z1292" s="10" t="n">
        <f aca="false">W1292/J1292</f>
        <v>0.0158723920098132</v>
      </c>
      <c r="AA1292" s="10" t="n">
        <f aca="false">E1292/100*1.17/1000</f>
        <v>0.000116181</v>
      </c>
      <c r="AB1292" s="10" t="n">
        <f aca="false">I1292/100*0.2452/1000</f>
        <v>0.0001493268</v>
      </c>
      <c r="AC1292" s="10" t="n">
        <f aca="false">Z1292/(AA1292-AB1292)</f>
        <v>-478.865859620622</v>
      </c>
      <c r="AD1292" s="10"/>
      <c r="AE1292" s="10"/>
      <c r="AF1292" s="10"/>
    </row>
    <row r="1293" customFormat="false" ht="12.75" hidden="false" customHeight="false" outlineLevel="0" collapsed="false">
      <c r="A1293" s="9" t="n">
        <v>43455.6335532407</v>
      </c>
      <c r="B1293" s="10" t="n">
        <v>190.683333333232</v>
      </c>
      <c r="C1293" s="10" t="n">
        <f aca="false">B1293-19.41667</f>
        <v>171.266663333232</v>
      </c>
      <c r="D1293" s="10" t="n">
        <v>48.4992</v>
      </c>
      <c r="E1293" s="10" t="n">
        <v>9.93</v>
      </c>
      <c r="F1293" s="10" t="n">
        <v>0.038</v>
      </c>
      <c r="G1293" s="10" t="n">
        <v>21.61</v>
      </c>
      <c r="H1293" s="10" t="n">
        <v>2.948</v>
      </c>
      <c r="I1293" s="10" t="n">
        <v>61</v>
      </c>
      <c r="J1293" s="10" t="n">
        <v>4</v>
      </c>
      <c r="K1293" s="10" t="n">
        <v>44.79</v>
      </c>
      <c r="L1293" s="10" t="n">
        <v>0.987</v>
      </c>
      <c r="M1293" s="10" t="n">
        <v>1.279</v>
      </c>
      <c r="N1293" s="10" t="n">
        <v>29.9</v>
      </c>
      <c r="O1293" s="10" t="n">
        <v>587.6</v>
      </c>
      <c r="P1293" s="10" t="n">
        <v>1.861</v>
      </c>
      <c r="Q1293" s="10" t="n">
        <f aca="false">M1293*0.775</f>
        <v>0.991225</v>
      </c>
      <c r="R1293" s="10" t="n">
        <f aca="false">L1293+Q1293</f>
        <v>1.978225</v>
      </c>
      <c r="S1293" s="10" t="n">
        <v>49.8482128472222</v>
      </c>
      <c r="T1293" s="10" t="n">
        <v>10.635474537037</v>
      </c>
      <c r="U1293" s="10" t="n">
        <f aca="false">R1293*(100-S1293-T1293)/(100-D1293-E1293)</f>
        <v>1.88045833912924</v>
      </c>
      <c r="V1293" s="10" t="n">
        <f aca="false">(U1293*D1293-R1293*S1293)/100/22.4*60</f>
        <v>-0.198488994069621</v>
      </c>
      <c r="W1293" s="10" t="n">
        <f aca="false">(R1293*T1293-U1293*E1293)/100/22.4*60</f>
        <v>0.0633859904056266</v>
      </c>
      <c r="X1293" s="10" t="n">
        <f aca="false">V1293/W1293</f>
        <v>-3.13143318893384</v>
      </c>
      <c r="Y1293" s="10" t="n">
        <f aca="false">V1293/J1293</f>
        <v>-0.0496222485174052</v>
      </c>
      <c r="Z1293" s="10" t="n">
        <f aca="false">W1293/J1293</f>
        <v>0.0158464976014067</v>
      </c>
      <c r="AA1293" s="10" t="n">
        <f aca="false">E1293/100*1.17/1000</f>
        <v>0.000116181</v>
      </c>
      <c r="AB1293" s="10" t="n">
        <f aca="false">I1293/100*0.2452/1000</f>
        <v>0.000149572</v>
      </c>
      <c r="AC1293" s="10" t="n">
        <f aca="false">Z1293/(AA1293-AB1293)</f>
        <v>-474.573915168957</v>
      </c>
      <c r="AD1293" s="10"/>
      <c r="AE1293" s="10"/>
      <c r="AF1293" s="10"/>
    </row>
    <row r="1294" customFormat="false" ht="12.75" hidden="false" customHeight="false" outlineLevel="0" collapsed="false">
      <c r="A1294" s="9" t="n">
        <v>43455.6391087963</v>
      </c>
      <c r="B1294" s="10" t="n">
        <v>190.816666666651</v>
      </c>
      <c r="C1294" s="10" t="n">
        <f aca="false">B1294-19.41667</f>
        <v>171.399996666651</v>
      </c>
      <c r="D1294" s="10" t="n">
        <v>48.5117</v>
      </c>
      <c r="E1294" s="10" t="n">
        <v>9.93</v>
      </c>
      <c r="F1294" s="10" t="n">
        <v>0.038</v>
      </c>
      <c r="G1294" s="10" t="n">
        <v>21.61</v>
      </c>
      <c r="H1294" s="10" t="n">
        <v>2.949</v>
      </c>
      <c r="I1294" s="10" t="n">
        <v>61</v>
      </c>
      <c r="J1294" s="10" t="n">
        <v>3.999</v>
      </c>
      <c r="K1294" s="10" t="n">
        <v>44.83</v>
      </c>
      <c r="L1294" s="10" t="n">
        <v>0.987</v>
      </c>
      <c r="M1294" s="10" t="n">
        <v>1.28</v>
      </c>
      <c r="N1294" s="10" t="n">
        <v>30</v>
      </c>
      <c r="O1294" s="10" t="n">
        <v>587.4</v>
      </c>
      <c r="P1294" s="10" t="n">
        <v>1.86</v>
      </c>
      <c r="Q1294" s="10" t="n">
        <f aca="false">M1294*0.775</f>
        <v>0.992</v>
      </c>
      <c r="R1294" s="10" t="n">
        <f aca="false">L1294+Q1294</f>
        <v>1.979</v>
      </c>
      <c r="S1294" s="10" t="n">
        <v>49.8482128472222</v>
      </c>
      <c r="T1294" s="10" t="n">
        <v>10.635474537037</v>
      </c>
      <c r="U1294" s="10" t="n">
        <f aca="false">R1294*(100-S1294-T1294)/(100-D1294-E1294)</f>
        <v>1.88176086766184</v>
      </c>
      <c r="V1294" s="10" t="n">
        <f aca="false">(U1294*D1294-R1294*S1294)/100/22.4*60</f>
        <v>-0.197201639488441</v>
      </c>
      <c r="W1294" s="10" t="n">
        <f aca="false">(R1294*T1294-U1294*E1294)/100/22.4*60</f>
        <v>0.0632603221316311</v>
      </c>
      <c r="X1294" s="10" t="n">
        <f aca="false">V1294/W1294</f>
        <v>-3.11730375128516</v>
      </c>
      <c r="Y1294" s="10" t="n">
        <f aca="false">V1294/J1294</f>
        <v>-0.0493127380566244</v>
      </c>
      <c r="Z1294" s="10" t="n">
        <f aca="false">W1294/J1294</f>
        <v>0.0158190352917307</v>
      </c>
      <c r="AA1294" s="10" t="n">
        <f aca="false">E1294/100*1.17/1000</f>
        <v>0.000116181</v>
      </c>
      <c r="AB1294" s="10" t="n">
        <f aca="false">I1294/100*0.2452/1000</f>
        <v>0.000149572</v>
      </c>
      <c r="AC1294" s="10" t="n">
        <f aca="false">Z1294/(AA1294-AB1294)</f>
        <v>-473.751468711051</v>
      </c>
      <c r="AD1294" s="10"/>
      <c r="AE1294" s="10"/>
      <c r="AF1294" s="10"/>
    </row>
    <row r="1295" customFormat="false" ht="12.75" hidden="false" customHeight="false" outlineLevel="0" collapsed="false">
      <c r="A1295" s="9" t="n">
        <v>43455.6446643519</v>
      </c>
      <c r="B1295" s="10" t="n">
        <v>190.949999999895</v>
      </c>
      <c r="C1295" s="10" t="n">
        <f aca="false">B1295-19.41667</f>
        <v>171.533329999895</v>
      </c>
      <c r="D1295" s="10" t="n">
        <v>48.4994</v>
      </c>
      <c r="E1295" s="10" t="n">
        <v>9.94</v>
      </c>
      <c r="F1295" s="10" t="n">
        <v>0.038</v>
      </c>
      <c r="G1295" s="10" t="n">
        <v>21.61</v>
      </c>
      <c r="H1295" s="10" t="n">
        <v>2.949</v>
      </c>
      <c r="I1295" s="10" t="n">
        <v>61</v>
      </c>
      <c r="J1295" s="10" t="n">
        <v>3.999</v>
      </c>
      <c r="K1295" s="10" t="n">
        <v>44.86</v>
      </c>
      <c r="L1295" s="10" t="n">
        <v>0.988</v>
      </c>
      <c r="M1295" s="10" t="n">
        <v>1.279</v>
      </c>
      <c r="N1295" s="10" t="n">
        <v>29.9</v>
      </c>
      <c r="O1295" s="10" t="n">
        <v>588.1</v>
      </c>
      <c r="P1295" s="10" t="n">
        <v>1.861</v>
      </c>
      <c r="Q1295" s="10" t="n">
        <f aca="false">M1295*0.775</f>
        <v>0.991225</v>
      </c>
      <c r="R1295" s="10" t="n">
        <f aca="false">L1295+Q1295</f>
        <v>1.979225</v>
      </c>
      <c r="S1295" s="10" t="n">
        <v>49.8482128472222</v>
      </c>
      <c r="T1295" s="10" t="n">
        <v>10.635474537037</v>
      </c>
      <c r="U1295" s="10" t="n">
        <f aca="false">R1295*(100-S1295-T1295)/(100-D1295-E1295)</f>
        <v>1.88187066204265</v>
      </c>
      <c r="V1295" s="10" t="n">
        <f aca="false">(U1295*D1295-R1295*S1295)/100/22.4*60</f>
        <v>-0.197979404085862</v>
      </c>
      <c r="W1295" s="10" t="n">
        <f aca="false">(R1295*T1295-U1295*E1295)/100/22.4*60</f>
        <v>0.0627911440141936</v>
      </c>
      <c r="X1295" s="10" t="n">
        <f aca="false">V1295/W1295</f>
        <v>-3.15298291174803</v>
      </c>
      <c r="Y1295" s="10" t="n">
        <f aca="false">V1295/J1295</f>
        <v>-0.0495072278284227</v>
      </c>
      <c r="Z1295" s="10" t="n">
        <f aca="false">W1295/J1295</f>
        <v>0.0157017114314063</v>
      </c>
      <c r="AA1295" s="10" t="n">
        <f aca="false">E1295/100*1.17/1000</f>
        <v>0.000116298</v>
      </c>
      <c r="AB1295" s="10" t="n">
        <f aca="false">I1295/100*0.2452/1000</f>
        <v>0.000149572</v>
      </c>
      <c r="AC1295" s="10" t="n">
        <f aca="false">Z1295/(AA1295-AB1295)</f>
        <v>-471.89130947305</v>
      </c>
      <c r="AD1295" s="10"/>
      <c r="AE1295" s="10"/>
      <c r="AF1295" s="10"/>
    </row>
    <row r="1296" customFormat="false" ht="12.75" hidden="false" customHeight="false" outlineLevel="0" collapsed="false">
      <c r="A1296" s="9" t="n">
        <v>43455.6502199074</v>
      </c>
      <c r="B1296" s="10" t="n">
        <v>191.083333333314</v>
      </c>
      <c r="C1296" s="10" t="n">
        <f aca="false">B1296-19.41667</f>
        <v>171.666663333314</v>
      </c>
      <c r="D1296" s="10" t="n">
        <v>48.5099</v>
      </c>
      <c r="E1296" s="10" t="n">
        <v>9.94</v>
      </c>
      <c r="F1296" s="10" t="n">
        <v>0.038</v>
      </c>
      <c r="G1296" s="10" t="n">
        <v>21.61</v>
      </c>
      <c r="H1296" s="10" t="n">
        <v>2.947</v>
      </c>
      <c r="I1296" s="10" t="n">
        <v>61</v>
      </c>
      <c r="J1296" s="10" t="n">
        <v>3.999</v>
      </c>
      <c r="K1296" s="10" t="n">
        <v>44.91</v>
      </c>
      <c r="L1296" s="10" t="n">
        <v>0.986</v>
      </c>
      <c r="M1296" s="10" t="n">
        <v>1.279</v>
      </c>
      <c r="N1296" s="10" t="n">
        <v>29.9</v>
      </c>
      <c r="O1296" s="10" t="n">
        <v>588.2</v>
      </c>
      <c r="P1296" s="10" t="n">
        <v>1.86</v>
      </c>
      <c r="Q1296" s="10" t="n">
        <f aca="false">M1296*0.775</f>
        <v>0.991225</v>
      </c>
      <c r="R1296" s="10" t="n">
        <f aca="false">L1296+Q1296</f>
        <v>1.977225</v>
      </c>
      <c r="S1296" s="10" t="n">
        <v>49.8482128472222</v>
      </c>
      <c r="T1296" s="10" t="n">
        <v>10.635474537037</v>
      </c>
      <c r="U1296" s="10" t="n">
        <f aca="false">R1296*(100-S1296-T1296)/(100-D1296-E1296)</f>
        <v>1.88044411954864</v>
      </c>
      <c r="V1296" s="10" t="n">
        <f aca="false">(U1296*D1296-R1296*S1296)/100/22.4*60</f>
        <v>-0.196633297820252</v>
      </c>
      <c r="W1296" s="10" t="n">
        <f aca="false">(R1296*T1296-U1296*E1296)/100/22.4*60</f>
        <v>0.0626012033887375</v>
      </c>
      <c r="X1296" s="10" t="n">
        <f aca="false">V1296/W1296</f>
        <v>-3.14104661214274</v>
      </c>
      <c r="Y1296" s="10" t="n">
        <f aca="false">V1296/J1296</f>
        <v>-0.0491706171093404</v>
      </c>
      <c r="Z1296" s="10" t="n">
        <f aca="false">W1296/J1296</f>
        <v>0.0156542144007846</v>
      </c>
      <c r="AA1296" s="10" t="n">
        <f aca="false">E1296/100*1.17/1000</f>
        <v>0.000116298</v>
      </c>
      <c r="AB1296" s="10" t="n">
        <f aca="false">I1296/100*0.2452/1000</f>
        <v>0.000149572</v>
      </c>
      <c r="AC1296" s="10" t="n">
        <f aca="false">Z1296/(AA1296-AB1296)</f>
        <v>-470.463857690225</v>
      </c>
      <c r="AD1296" s="10"/>
      <c r="AE1296" s="10"/>
      <c r="AF1296" s="10"/>
    </row>
    <row r="1297" customFormat="false" ht="12.75" hidden="false" customHeight="false" outlineLevel="0" collapsed="false">
      <c r="A1297" s="9" t="n">
        <v>43455.655775463</v>
      </c>
      <c r="B1297" s="10" t="n">
        <v>191.216666666558</v>
      </c>
      <c r="C1297" s="10" t="n">
        <f aca="false">B1297-19.41667</f>
        <v>171.799996666558</v>
      </c>
      <c r="D1297" s="10" t="n">
        <v>48.5378</v>
      </c>
      <c r="E1297" s="10" t="n">
        <v>9.94</v>
      </c>
      <c r="F1297" s="10" t="n">
        <v>0.038</v>
      </c>
      <c r="G1297" s="10" t="n">
        <v>21.61</v>
      </c>
      <c r="H1297" s="10" t="n">
        <v>2.947</v>
      </c>
      <c r="I1297" s="10" t="n">
        <v>61.1</v>
      </c>
      <c r="J1297" s="10" t="n">
        <v>3.999</v>
      </c>
      <c r="K1297" s="10" t="n">
        <v>44.94</v>
      </c>
      <c r="L1297" s="10" t="n">
        <v>0.987</v>
      </c>
      <c r="M1297" s="10" t="n">
        <v>1.279</v>
      </c>
      <c r="N1297" s="10" t="n">
        <v>30</v>
      </c>
      <c r="O1297" s="10" t="n">
        <v>588.3</v>
      </c>
      <c r="P1297" s="10" t="n">
        <v>1.859</v>
      </c>
      <c r="Q1297" s="10" t="n">
        <f aca="false">M1297*0.775</f>
        <v>0.991225</v>
      </c>
      <c r="R1297" s="10" t="n">
        <f aca="false">L1297+Q1297</f>
        <v>1.978225</v>
      </c>
      <c r="S1297" s="10" t="n">
        <v>49.8482128472222</v>
      </c>
      <c r="T1297" s="10" t="n">
        <v>10.635474537037</v>
      </c>
      <c r="U1297" s="10" t="n">
        <f aca="false">R1297*(100-S1297-T1297)/(100-D1297-E1297)</f>
        <v>1.88265933703594</v>
      </c>
      <c r="V1297" s="10" t="n">
        <f aca="false">(U1297*D1297-R1297*S1297)/100/22.4*60</f>
        <v>-0.193683173853023</v>
      </c>
      <c r="W1297" s="10" t="n">
        <f aca="false">(R1297*T1297-U1297*E1297)/100/22.4*60</f>
        <v>0.0622962805149861</v>
      </c>
      <c r="X1297" s="10" t="n">
        <f aca="false">V1297/W1297</f>
        <v>-3.10906481497608</v>
      </c>
      <c r="Y1297" s="10" t="n">
        <f aca="false">V1297/J1297</f>
        <v>-0.048432901688678</v>
      </c>
      <c r="Z1297" s="10" t="n">
        <f aca="false">W1297/J1297</f>
        <v>0.0155779646199015</v>
      </c>
      <c r="AA1297" s="10" t="n">
        <f aca="false">E1297/100*1.17/1000</f>
        <v>0.000116298</v>
      </c>
      <c r="AB1297" s="10" t="n">
        <f aca="false">I1297/100*0.2452/1000</f>
        <v>0.0001498172</v>
      </c>
      <c r="AC1297" s="10" t="n">
        <f aca="false">Z1297/(AA1297-AB1297)</f>
        <v>-464.747506500796</v>
      </c>
      <c r="AD1297" s="10"/>
      <c r="AE1297" s="10"/>
      <c r="AF1297" s="10"/>
    </row>
    <row r="1298" customFormat="false" ht="12.75" hidden="false" customHeight="false" outlineLevel="0" collapsed="false">
      <c r="A1298" s="9" t="n">
        <v>43455.6613310185</v>
      </c>
      <c r="B1298" s="10" t="n">
        <v>191.349999999977</v>
      </c>
      <c r="C1298" s="10" t="n">
        <f aca="false">B1298-19.41667</f>
        <v>171.933329999977</v>
      </c>
      <c r="D1298" s="10" t="n">
        <v>48.549</v>
      </c>
      <c r="E1298" s="10" t="n">
        <v>9.94</v>
      </c>
      <c r="F1298" s="10" t="n">
        <v>0.038</v>
      </c>
      <c r="G1298" s="10" t="n">
        <v>21.61</v>
      </c>
      <c r="H1298" s="10" t="n">
        <v>2.948</v>
      </c>
      <c r="I1298" s="10" t="n">
        <v>61.2</v>
      </c>
      <c r="J1298" s="10" t="n">
        <v>3.998</v>
      </c>
      <c r="K1298" s="10" t="n">
        <v>44.98</v>
      </c>
      <c r="L1298" s="10" t="n">
        <v>0.987</v>
      </c>
      <c r="M1298" s="10" t="n">
        <v>1.279</v>
      </c>
      <c r="N1298" s="10" t="n">
        <v>29.9</v>
      </c>
      <c r="O1298" s="10" t="n">
        <v>589</v>
      </c>
      <c r="P1298" s="10" t="n">
        <v>1.859</v>
      </c>
      <c r="Q1298" s="10" t="n">
        <f aca="false">M1298*0.775</f>
        <v>0.991225</v>
      </c>
      <c r="R1298" s="10" t="n">
        <f aca="false">L1298+Q1298</f>
        <v>1.978225</v>
      </c>
      <c r="S1298" s="10" t="n">
        <v>49.8482128472222</v>
      </c>
      <c r="T1298" s="10" t="n">
        <v>10.635474537037</v>
      </c>
      <c r="U1298" s="10" t="n">
        <f aca="false">R1298*(100-S1298-T1298)/(100-D1298-E1298)</f>
        <v>1.88316729359143</v>
      </c>
      <c r="V1298" s="10" t="n">
        <f aca="false">(U1298*D1298-R1298*S1298)/100/22.4*60</f>
        <v>-0.192457819369439</v>
      </c>
      <c r="W1298" s="10" t="n">
        <f aca="false">(R1298*T1298-U1298*E1298)/100/22.4*60</f>
        <v>0.0621610370820879</v>
      </c>
      <c r="X1298" s="10" t="n">
        <f aca="false">V1298/W1298</f>
        <v>-3.09611660943311</v>
      </c>
      <c r="Y1298" s="10" t="n">
        <f aca="false">V1298/J1298</f>
        <v>-0.0481385241044121</v>
      </c>
      <c r="Z1298" s="10" t="n">
        <f aca="false">W1298/J1298</f>
        <v>0.0155480332871655</v>
      </c>
      <c r="AA1298" s="10" t="n">
        <f aca="false">E1298/100*1.17/1000</f>
        <v>0.000116298</v>
      </c>
      <c r="AB1298" s="10" t="n">
        <f aca="false">I1298/100*0.2452/1000</f>
        <v>0.0001500624</v>
      </c>
      <c r="AC1298" s="10" t="n">
        <f aca="false">Z1298/(AA1298-AB1298)</f>
        <v>-460.485993743871</v>
      </c>
      <c r="AD1298" s="10"/>
      <c r="AE1298" s="10"/>
      <c r="AF1298" s="10"/>
    </row>
    <row r="1299" customFormat="false" ht="12.75" hidden="false" customHeight="false" outlineLevel="0" collapsed="false">
      <c r="A1299" s="9" t="n">
        <v>43455.6668865741</v>
      </c>
      <c r="B1299" s="10" t="n">
        <v>191.483333333221</v>
      </c>
      <c r="C1299" s="10" t="n">
        <f aca="false">B1299-19.41667</f>
        <v>172.066663333221</v>
      </c>
      <c r="D1299" s="10" t="n">
        <v>48.5544</v>
      </c>
      <c r="E1299" s="10" t="n">
        <v>9.95</v>
      </c>
      <c r="F1299" s="10" t="n">
        <v>0.038</v>
      </c>
      <c r="G1299" s="10" t="n">
        <v>21.61</v>
      </c>
      <c r="H1299" s="10" t="n">
        <v>2.948</v>
      </c>
      <c r="I1299" s="10" t="n">
        <v>61.2</v>
      </c>
      <c r="J1299" s="10" t="n">
        <v>3.997</v>
      </c>
      <c r="K1299" s="10" t="n">
        <v>45.02</v>
      </c>
      <c r="L1299" s="10" t="n">
        <v>0.986</v>
      </c>
      <c r="M1299" s="10" t="n">
        <v>1.28</v>
      </c>
      <c r="N1299" s="10" t="n">
        <v>30</v>
      </c>
      <c r="O1299" s="10" t="n">
        <v>588.9</v>
      </c>
      <c r="P1299" s="10" t="n">
        <v>1.859</v>
      </c>
      <c r="Q1299" s="10" t="n">
        <f aca="false">M1299*0.775</f>
        <v>0.992</v>
      </c>
      <c r="R1299" s="10" t="n">
        <f aca="false">L1299+Q1299</f>
        <v>1.978</v>
      </c>
      <c r="S1299" s="10" t="n">
        <v>49.8482128472222</v>
      </c>
      <c r="T1299" s="10" t="n">
        <v>10.635474537037</v>
      </c>
      <c r="U1299" s="10" t="n">
        <f aca="false">R1299*(100-S1299-T1299)/(100-D1299-E1299)</f>
        <v>1.88365191379171</v>
      </c>
      <c r="V1299" s="10" t="n">
        <f aca="false">(U1299*D1299-R1299*S1299)/100/22.4*60</f>
        <v>-0.191254728449925</v>
      </c>
      <c r="W1299" s="10" t="n">
        <f aca="false">(R1299*T1299-U1299*E1299)/100/22.4*60</f>
        <v>0.061463359607993</v>
      </c>
      <c r="X1299" s="10" t="n">
        <f aca="false">V1299/W1299</f>
        <v>-3.11168685977675</v>
      </c>
      <c r="Y1299" s="10" t="n">
        <f aca="false">V1299/J1299</f>
        <v>-0.0478495692894483</v>
      </c>
      <c r="Z1299" s="10" t="n">
        <f aca="false">W1299/J1299</f>
        <v>0.015377372931697</v>
      </c>
      <c r="AA1299" s="10" t="n">
        <f aca="false">E1299/100*1.17/1000</f>
        <v>0.000116415</v>
      </c>
      <c r="AB1299" s="10" t="n">
        <f aca="false">I1299/100*0.2452/1000</f>
        <v>0.0001500624</v>
      </c>
      <c r="AC1299" s="10" t="n">
        <f aca="false">Z1299/(AA1299-AB1299)</f>
        <v>-457.015190822976</v>
      </c>
      <c r="AD1299" s="10"/>
      <c r="AE1299" s="10"/>
      <c r="AF1299" s="10"/>
    </row>
    <row r="1300" customFormat="false" ht="12.75" hidden="false" customHeight="false" outlineLevel="0" collapsed="false">
      <c r="A1300" s="9" t="n">
        <v>43455.6724421296</v>
      </c>
      <c r="B1300" s="10" t="n">
        <v>191.61666666664</v>
      </c>
      <c r="C1300" s="10" t="n">
        <f aca="false">B1300-19.41667</f>
        <v>172.19999666664</v>
      </c>
      <c r="D1300" s="10" t="n">
        <v>48.5663</v>
      </c>
      <c r="E1300" s="10" t="n">
        <v>9.95</v>
      </c>
      <c r="F1300" s="10" t="n">
        <v>0.038</v>
      </c>
      <c r="G1300" s="10" t="n">
        <v>21.61</v>
      </c>
      <c r="H1300" s="10" t="n">
        <v>2.949</v>
      </c>
      <c r="I1300" s="10" t="n">
        <v>61.3</v>
      </c>
      <c r="J1300" s="10" t="n">
        <v>3.998</v>
      </c>
      <c r="K1300" s="10" t="n">
        <v>45.05</v>
      </c>
      <c r="L1300" s="10" t="n">
        <v>0.992</v>
      </c>
      <c r="M1300" s="10" t="n">
        <v>1.279</v>
      </c>
      <c r="N1300" s="10" t="n">
        <v>30</v>
      </c>
      <c r="O1300" s="10" t="n">
        <v>588.4</v>
      </c>
      <c r="P1300" s="10" t="n">
        <v>1.858</v>
      </c>
      <c r="Q1300" s="10" t="n">
        <f aca="false">M1300*0.775</f>
        <v>0.991225</v>
      </c>
      <c r="R1300" s="10" t="n">
        <f aca="false">L1300+Q1300</f>
        <v>1.983225</v>
      </c>
      <c r="S1300" s="10" t="n">
        <v>49.8482128472222</v>
      </c>
      <c r="T1300" s="10" t="n">
        <v>10.635474537037</v>
      </c>
      <c r="U1300" s="10" t="n">
        <f aca="false">R1300*(100-S1300-T1300)/(100-D1300-E1300)</f>
        <v>1.88916945902493</v>
      </c>
      <c r="V1300" s="10" t="n">
        <f aca="false">(U1300*D1300-R1300*S1300)/100/22.4*60</f>
        <v>-0.190453157841687</v>
      </c>
      <c r="W1300" s="10" t="n">
        <f aca="false">(R1300*T1300-U1300*E1300)/100/22.4*60</f>
        <v>0.0614813269129609</v>
      </c>
      <c r="X1300" s="10" t="n">
        <f aca="false">V1300/W1300</f>
        <v>-3.09773987330025</v>
      </c>
      <c r="Y1300" s="10" t="n">
        <f aca="false">V1300/J1300</f>
        <v>-0.0476371080144289</v>
      </c>
      <c r="Z1300" s="10" t="n">
        <f aca="false">W1300/J1300</f>
        <v>0.0153780207386095</v>
      </c>
      <c r="AA1300" s="10" t="n">
        <f aca="false">E1300/100*1.17/1000</f>
        <v>0.000116415</v>
      </c>
      <c r="AB1300" s="10" t="n">
        <f aca="false">I1300/100*0.2452/1000</f>
        <v>0.0001503076</v>
      </c>
      <c r="AC1300" s="10" t="n">
        <f aca="false">Z1300/(AA1300-AB1300)</f>
        <v>-453.72797420704</v>
      </c>
      <c r="AD1300" s="10"/>
      <c r="AE1300" s="10"/>
      <c r="AF1300" s="10"/>
    </row>
    <row r="1301" customFormat="false" ht="12.75" hidden="false" customHeight="false" outlineLevel="0" collapsed="false">
      <c r="A1301" s="9" t="n">
        <v>43455.6779976852</v>
      </c>
      <c r="B1301" s="10" t="n">
        <v>191.749999999884</v>
      </c>
      <c r="C1301" s="10" t="n">
        <f aca="false">B1301-19.41667</f>
        <v>172.333329999884</v>
      </c>
      <c r="D1301" s="10" t="n">
        <v>48.5741</v>
      </c>
      <c r="E1301" s="10" t="n">
        <v>9.95</v>
      </c>
      <c r="F1301" s="10" t="n">
        <v>0.038</v>
      </c>
      <c r="G1301" s="10" t="n">
        <v>21.61</v>
      </c>
      <c r="H1301" s="10" t="n">
        <v>2.949</v>
      </c>
      <c r="I1301" s="10" t="n">
        <v>61.3</v>
      </c>
      <c r="J1301" s="10" t="n">
        <v>3.997</v>
      </c>
      <c r="K1301" s="10" t="n">
        <v>45.1</v>
      </c>
      <c r="L1301" s="10" t="n">
        <v>0.994</v>
      </c>
      <c r="M1301" s="10" t="n">
        <v>1.279</v>
      </c>
      <c r="N1301" s="10" t="n">
        <v>29.9</v>
      </c>
      <c r="O1301" s="10" t="n">
        <v>588.8</v>
      </c>
      <c r="P1301" s="10" t="n">
        <v>1.858</v>
      </c>
      <c r="Q1301" s="10" t="n">
        <f aca="false">M1301*0.775</f>
        <v>0.991225</v>
      </c>
      <c r="R1301" s="10" t="n">
        <f aca="false">L1301+Q1301</f>
        <v>1.985225</v>
      </c>
      <c r="S1301" s="10" t="n">
        <v>49.8482128472222</v>
      </c>
      <c r="T1301" s="10" t="n">
        <v>10.635474537037</v>
      </c>
      <c r="U1301" s="10" t="n">
        <f aca="false">R1301*(100-S1301-T1301)/(100-D1301-E1301)</f>
        <v>1.89143024533727</v>
      </c>
      <c r="V1301" s="10" t="n">
        <f aca="false">(U1301*D1301-R1301*S1301)/100/22.4*60</f>
        <v>-0.189787405435435</v>
      </c>
      <c r="W1301" s="10" t="n">
        <f aca="false">(R1301*T1301-U1301*E1301)/100/22.4*60</f>
        <v>0.061448544554023</v>
      </c>
      <c r="X1301" s="10" t="n">
        <f aca="false">V1301/W1301</f>
        <v>-3.08855818820219</v>
      </c>
      <c r="Y1301" s="10" t="n">
        <f aca="false">V1301/J1301</f>
        <v>-0.0474824632062634</v>
      </c>
      <c r="Z1301" s="10" t="n">
        <f aca="false">W1301/J1301</f>
        <v>0.015373666388297</v>
      </c>
      <c r="AA1301" s="10" t="n">
        <f aca="false">E1301/100*1.17/1000</f>
        <v>0.000116415</v>
      </c>
      <c r="AB1301" s="10" t="n">
        <f aca="false">I1301/100*0.2452/1000</f>
        <v>0.0001503076</v>
      </c>
      <c r="AC1301" s="10" t="n">
        <f aca="false">Z1301/(AA1301-AB1301)</f>
        <v>-453.599499250484</v>
      </c>
      <c r="AD1301" s="10"/>
      <c r="AE1301" s="10"/>
      <c r="AF1301" s="10"/>
    </row>
    <row r="1302" customFormat="false" ht="12.75" hidden="false" customHeight="false" outlineLevel="0" collapsed="false">
      <c r="A1302" s="9" t="n">
        <v>43455.6835532407</v>
      </c>
      <c r="B1302" s="10" t="n">
        <v>191.883333333302</v>
      </c>
      <c r="C1302" s="10" t="n">
        <f aca="false">B1302-19.41667</f>
        <v>172.466663333302</v>
      </c>
      <c r="D1302" s="10" t="n">
        <v>48.5843</v>
      </c>
      <c r="E1302" s="10" t="n">
        <v>9.96</v>
      </c>
      <c r="F1302" s="10" t="n">
        <v>0.038</v>
      </c>
      <c r="G1302" s="10" t="n">
        <v>21.61</v>
      </c>
      <c r="H1302" s="10" t="n">
        <v>2.947</v>
      </c>
      <c r="I1302" s="10" t="n">
        <v>61.3</v>
      </c>
      <c r="J1302" s="10" t="n">
        <v>3.996</v>
      </c>
      <c r="K1302" s="10" t="n">
        <v>45.13</v>
      </c>
      <c r="L1302" s="10" t="n">
        <v>0.986</v>
      </c>
      <c r="M1302" s="10" t="n">
        <v>1.28</v>
      </c>
      <c r="N1302" s="10" t="n">
        <v>30</v>
      </c>
      <c r="O1302" s="10" t="n">
        <v>589.7</v>
      </c>
      <c r="P1302" s="10" t="n">
        <v>1.858</v>
      </c>
      <c r="Q1302" s="10" t="n">
        <f aca="false">M1302*0.775</f>
        <v>0.992</v>
      </c>
      <c r="R1302" s="10" t="n">
        <f aca="false">L1302+Q1302</f>
        <v>1.978</v>
      </c>
      <c r="S1302" s="10" t="n">
        <v>49.8482128472222</v>
      </c>
      <c r="T1302" s="10" t="n">
        <v>10.635474537037</v>
      </c>
      <c r="U1302" s="10" t="n">
        <f aca="false">R1302*(100-S1302-T1302)/(100-D1302-E1302)</f>
        <v>1.88546487826608</v>
      </c>
      <c r="V1302" s="10" t="n">
        <f aca="false">(U1302*D1302-R1302*S1302)/100/22.4*60</f>
        <v>-0.187386796249889</v>
      </c>
      <c r="W1302" s="10" t="n">
        <f aca="false">(R1302*T1302-U1302*E1302)/100/22.4*60</f>
        <v>0.0604751369659569</v>
      </c>
      <c r="X1302" s="10" t="n">
        <f aca="false">V1302/W1302</f>
        <v>-3.09857580571292</v>
      </c>
      <c r="Y1302" s="10" t="n">
        <f aca="false">V1302/J1302</f>
        <v>-0.0468935926551274</v>
      </c>
      <c r="Z1302" s="10" t="n">
        <f aca="false">W1302/J1302</f>
        <v>0.0151339181596489</v>
      </c>
      <c r="AA1302" s="10" t="n">
        <f aca="false">E1302/100*1.17/1000</f>
        <v>0.000116532</v>
      </c>
      <c r="AB1302" s="10" t="n">
        <f aca="false">I1302/100*0.2452/1000</f>
        <v>0.0001503076</v>
      </c>
      <c r="AC1302" s="10" t="n">
        <f aca="false">Z1302/(AA1302-AB1302)</f>
        <v>-448.072518612516</v>
      </c>
      <c r="AD1302" s="10"/>
      <c r="AE1302" s="10"/>
      <c r="AF1302" s="10"/>
    </row>
    <row r="1303" customFormat="false" ht="12.75" hidden="false" customHeight="false" outlineLevel="0" collapsed="false">
      <c r="A1303" s="9" t="n">
        <v>43455.6891087963</v>
      </c>
      <c r="B1303" s="10" t="n">
        <v>192.016666666546</v>
      </c>
      <c r="C1303" s="10" t="n">
        <f aca="false">B1303-19.41667</f>
        <v>172.599996666546</v>
      </c>
      <c r="D1303" s="10" t="n">
        <v>48.5856</v>
      </c>
      <c r="E1303" s="10" t="n">
        <v>9.96</v>
      </c>
      <c r="F1303" s="10" t="n">
        <v>0.038</v>
      </c>
      <c r="G1303" s="10" t="n">
        <v>21.61</v>
      </c>
      <c r="H1303" s="10" t="n">
        <v>2.946</v>
      </c>
      <c r="I1303" s="10" t="n">
        <v>61.3</v>
      </c>
      <c r="J1303" s="10" t="n">
        <v>3.999</v>
      </c>
      <c r="K1303" s="10" t="n">
        <v>45.17</v>
      </c>
      <c r="L1303" s="10" t="n">
        <v>0.987</v>
      </c>
      <c r="M1303" s="10" t="n">
        <v>1.279</v>
      </c>
      <c r="N1303" s="10" t="n">
        <v>30</v>
      </c>
      <c r="O1303" s="10" t="n">
        <v>588.9</v>
      </c>
      <c r="P1303" s="10" t="n">
        <v>1.857</v>
      </c>
      <c r="Q1303" s="10" t="n">
        <f aca="false">M1303*0.775</f>
        <v>0.991225</v>
      </c>
      <c r="R1303" s="10" t="n">
        <f aca="false">L1303+Q1303</f>
        <v>1.978225</v>
      </c>
      <c r="S1303" s="10" t="n">
        <v>49.8482128472222</v>
      </c>
      <c r="T1303" s="10" t="n">
        <v>10.635474537037</v>
      </c>
      <c r="U1303" s="10" t="n">
        <f aca="false">R1303*(100-S1303-T1303)/(100-D1303-E1303)</f>
        <v>1.88573848672937</v>
      </c>
      <c r="V1303" s="10" t="n">
        <f aca="false">(U1303*D1303-R1303*S1303)/100/22.4*60</f>
        <v>-0.187265492112261</v>
      </c>
      <c r="W1303" s="10" t="n">
        <f aca="false">(R1303*T1303-U1303*E1303)/100/22.4*60</f>
        <v>0.0604662398626499</v>
      </c>
      <c r="X1303" s="10" t="n">
        <f aca="false">V1303/W1303</f>
        <v>-3.09702558878538</v>
      </c>
      <c r="Y1303" s="10" t="n">
        <f aca="false">V1303/J1303</f>
        <v>-0.0468280800480774</v>
      </c>
      <c r="Z1303" s="10" t="n">
        <f aca="false">W1303/J1303</f>
        <v>0.0151203400506752</v>
      </c>
      <c r="AA1303" s="10" t="n">
        <f aca="false">E1303/100*1.17/1000</f>
        <v>0.000116532</v>
      </c>
      <c r="AB1303" s="10" t="n">
        <f aca="false">I1303/100*0.2452/1000</f>
        <v>0.0001503076</v>
      </c>
      <c r="AC1303" s="10" t="n">
        <f aca="false">Z1303/(AA1303-AB1303)</f>
        <v>-447.670509204134</v>
      </c>
      <c r="AD1303" s="10"/>
      <c r="AE1303" s="10"/>
      <c r="AF1303" s="10"/>
    </row>
    <row r="1304" customFormat="false" ht="12.75" hidden="false" customHeight="false" outlineLevel="0" collapsed="false">
      <c r="A1304" s="9" t="n">
        <v>43455.6946643519</v>
      </c>
      <c r="B1304" s="10" t="n">
        <v>192.149999999965</v>
      </c>
      <c r="C1304" s="10" t="n">
        <f aca="false">B1304-19.41667</f>
        <v>172.733329999965</v>
      </c>
      <c r="D1304" s="10" t="n">
        <v>48.599</v>
      </c>
      <c r="E1304" s="10" t="n">
        <v>9.96</v>
      </c>
      <c r="F1304" s="10" t="n">
        <v>0.038</v>
      </c>
      <c r="G1304" s="10" t="n">
        <v>21.61</v>
      </c>
      <c r="H1304" s="10" t="n">
        <v>2.947</v>
      </c>
      <c r="I1304" s="10" t="n">
        <v>61.4</v>
      </c>
      <c r="J1304" s="10" t="n">
        <v>3.999</v>
      </c>
      <c r="K1304" s="10" t="n">
        <v>45.21</v>
      </c>
      <c r="L1304" s="10" t="n">
        <v>0.987</v>
      </c>
      <c r="M1304" s="10" t="n">
        <v>1.279</v>
      </c>
      <c r="N1304" s="10" t="n">
        <v>30</v>
      </c>
      <c r="O1304" s="10" t="n">
        <v>588.9</v>
      </c>
      <c r="P1304" s="10" t="n">
        <v>1.857</v>
      </c>
      <c r="Q1304" s="10" t="n">
        <f aca="false">M1304*0.775</f>
        <v>0.991225</v>
      </c>
      <c r="R1304" s="10" t="n">
        <f aca="false">L1304+Q1304</f>
        <v>1.978225</v>
      </c>
      <c r="S1304" s="10" t="n">
        <v>49.8482128472222</v>
      </c>
      <c r="T1304" s="10" t="n">
        <v>10.635474537037</v>
      </c>
      <c r="U1304" s="10" t="n">
        <f aca="false">R1304*(100-S1304-T1304)/(100-D1304-E1304)</f>
        <v>1.88634824266484</v>
      </c>
      <c r="V1304" s="10" t="n">
        <f aca="false">(U1304*D1304-R1304*S1304)/100/22.4*60</f>
        <v>-0.185794891457873</v>
      </c>
      <c r="W1304" s="10" t="n">
        <f aca="false">(R1304*T1304-U1304*E1304)/100/22.4*60</f>
        <v>0.0603035656898634</v>
      </c>
      <c r="X1304" s="10" t="n">
        <f aca="false">V1304/W1304</f>
        <v>-3.08099345921603</v>
      </c>
      <c r="Y1304" s="10" t="n">
        <f aca="false">V1304/J1304</f>
        <v>-0.0464603379489556</v>
      </c>
      <c r="Z1304" s="10" t="n">
        <f aca="false">W1304/J1304</f>
        <v>0.0150796613378003</v>
      </c>
      <c r="AA1304" s="10" t="n">
        <f aca="false">E1304/100*1.17/1000</f>
        <v>0.000116532</v>
      </c>
      <c r="AB1304" s="10" t="n">
        <f aca="false">I1304/100*0.2452/1000</f>
        <v>0.0001505528</v>
      </c>
      <c r="AC1304" s="10" t="n">
        <f aca="false">Z1304/(AA1304-AB1304)</f>
        <v>-443.248287453567</v>
      </c>
      <c r="AD1304" s="10"/>
      <c r="AE1304" s="10"/>
      <c r="AF1304" s="10"/>
    </row>
    <row r="1305" customFormat="false" ht="12.75" hidden="false" customHeight="false" outlineLevel="0" collapsed="false">
      <c r="A1305" s="9" t="n">
        <v>43455.7002199074</v>
      </c>
      <c r="B1305" s="10" t="n">
        <v>192.283333333209</v>
      </c>
      <c r="C1305" s="10" t="n">
        <f aca="false">B1305-19.41667</f>
        <v>172.866663333209</v>
      </c>
      <c r="D1305" s="10" t="n">
        <v>48.6082</v>
      </c>
      <c r="E1305" s="10" t="n">
        <v>9.97</v>
      </c>
      <c r="F1305" s="10" t="n">
        <v>0.038</v>
      </c>
      <c r="G1305" s="10" t="n">
        <v>21.61</v>
      </c>
      <c r="H1305" s="10" t="n">
        <v>2.946</v>
      </c>
      <c r="I1305" s="10" t="n">
        <v>61.4</v>
      </c>
      <c r="J1305" s="10" t="n">
        <v>3.997</v>
      </c>
      <c r="K1305" s="10" t="n">
        <v>45.25</v>
      </c>
      <c r="L1305" s="10" t="n">
        <v>0.987</v>
      </c>
      <c r="M1305" s="10" t="n">
        <v>1.279</v>
      </c>
      <c r="N1305" s="10" t="n">
        <v>30</v>
      </c>
      <c r="O1305" s="10" t="n">
        <v>590.3</v>
      </c>
      <c r="P1305" s="10" t="n">
        <v>1.856</v>
      </c>
      <c r="Q1305" s="10" t="n">
        <f aca="false">M1305*0.775</f>
        <v>0.991225</v>
      </c>
      <c r="R1305" s="10" t="n">
        <f aca="false">L1305+Q1305</f>
        <v>1.978225</v>
      </c>
      <c r="S1305" s="10" t="n">
        <v>49.8482128472222</v>
      </c>
      <c r="T1305" s="10" t="n">
        <v>10.635474537037</v>
      </c>
      <c r="U1305" s="10" t="n">
        <f aca="false">R1305*(100-S1305-T1305)/(100-D1305-E1305)</f>
        <v>1.88722261041949</v>
      </c>
      <c r="V1305" s="10" t="n">
        <f aca="false">(U1305*D1305-R1305*S1305)/100/22.4*60</f>
        <v>-0.184191609854562</v>
      </c>
      <c r="W1305" s="10" t="n">
        <f aca="false">(R1305*T1305-U1305*E1305)/100/22.4*60</f>
        <v>0.0595647908075309</v>
      </c>
      <c r="X1305" s="10" t="n">
        <f aca="false">V1305/W1305</f>
        <v>-3.09229004849076</v>
      </c>
      <c r="Y1305" s="10" t="n">
        <f aca="false">V1305/J1305</f>
        <v>-0.0460824643118744</v>
      </c>
      <c r="Z1305" s="10" t="n">
        <f aca="false">W1305/J1305</f>
        <v>0.0149023744827448</v>
      </c>
      <c r="AA1305" s="10" t="n">
        <f aca="false">E1305/100*1.17/1000</f>
        <v>0.000116649</v>
      </c>
      <c r="AB1305" s="10" t="n">
        <f aca="false">I1305/100*0.2452/1000</f>
        <v>0.0001505528</v>
      </c>
      <c r="AC1305" s="10" t="n">
        <f aca="false">Z1305/(AA1305-AB1305)</f>
        <v>-439.548796381078</v>
      </c>
      <c r="AD1305" s="10"/>
      <c r="AE1305" s="10"/>
      <c r="AF1305" s="10"/>
    </row>
    <row r="1306" customFormat="false" ht="12.75" hidden="false" customHeight="false" outlineLevel="0" collapsed="false">
      <c r="A1306" s="9" t="n">
        <v>43455.705775463</v>
      </c>
      <c r="B1306" s="10" t="n">
        <v>192.416666666628</v>
      </c>
      <c r="C1306" s="10" t="n">
        <f aca="false">B1306-19.41667</f>
        <v>172.999996666628</v>
      </c>
      <c r="D1306" s="10" t="n">
        <v>48.6326</v>
      </c>
      <c r="E1306" s="10" t="n">
        <v>9.97</v>
      </c>
      <c r="F1306" s="10" t="n">
        <v>0.038</v>
      </c>
      <c r="G1306" s="10" t="n">
        <v>21.61</v>
      </c>
      <c r="H1306" s="10" t="n">
        <v>2.948</v>
      </c>
      <c r="I1306" s="10" t="n">
        <v>61.4</v>
      </c>
      <c r="J1306" s="10" t="n">
        <v>3.999</v>
      </c>
      <c r="K1306" s="10" t="n">
        <v>45.28</v>
      </c>
      <c r="L1306" s="10" t="n">
        <v>0.987</v>
      </c>
      <c r="M1306" s="10" t="n">
        <v>1.279</v>
      </c>
      <c r="N1306" s="10" t="n">
        <v>30</v>
      </c>
      <c r="O1306" s="10" t="n">
        <v>587.5</v>
      </c>
      <c r="P1306" s="10" t="n">
        <v>1.856</v>
      </c>
      <c r="Q1306" s="10" t="n">
        <f aca="false">M1306*0.775</f>
        <v>0.991225</v>
      </c>
      <c r="R1306" s="10" t="n">
        <f aca="false">L1306+Q1306</f>
        <v>1.978225</v>
      </c>
      <c r="S1306" s="10" t="n">
        <v>49.8482128472222</v>
      </c>
      <c r="T1306" s="10" t="n">
        <v>10.635474537037</v>
      </c>
      <c r="U1306" s="10" t="n">
        <f aca="false">R1306*(100-S1306-T1306)/(100-D1306-E1306)</f>
        <v>1.88833495640484</v>
      </c>
      <c r="V1306" s="10" t="n">
        <f aca="false">(U1306*D1306-R1306*S1306)/100/22.4*60</f>
        <v>-0.181509167647551</v>
      </c>
      <c r="W1306" s="10" t="n">
        <f aca="false">(R1306*T1306-U1306*E1306)/100/22.4*60</f>
        <v>0.059267734839477</v>
      </c>
      <c r="X1306" s="10" t="n">
        <f aca="false">V1306/W1306</f>
        <v>-3.06252918454126</v>
      </c>
      <c r="Y1306" s="10" t="n">
        <f aca="false">V1306/J1306</f>
        <v>-0.0453886390716557</v>
      </c>
      <c r="Z1306" s="10" t="n">
        <f aca="false">W1306/J1306</f>
        <v>0.0148206388695866</v>
      </c>
      <c r="AA1306" s="10" t="n">
        <f aca="false">E1306/100*1.17/1000</f>
        <v>0.000116649</v>
      </c>
      <c r="AB1306" s="10" t="n">
        <f aca="false">I1306/100*0.2452/1000</f>
        <v>0.0001505528</v>
      </c>
      <c r="AC1306" s="10" t="n">
        <f aca="false">Z1306/(AA1306-AB1306)</f>
        <v>-437.137986585181</v>
      </c>
      <c r="AD1306" s="10"/>
      <c r="AE1306" s="10"/>
      <c r="AF1306" s="10"/>
    </row>
    <row r="1307" customFormat="false" ht="12.75" hidden="false" customHeight="false" outlineLevel="0" collapsed="false">
      <c r="A1307" s="9" t="n">
        <v>43455.7113310185</v>
      </c>
      <c r="B1307" s="10" t="n">
        <v>192.549999999872</v>
      </c>
      <c r="C1307" s="10" t="n">
        <f aca="false">B1307-19.41667</f>
        <v>173.133329999872</v>
      </c>
      <c r="D1307" s="10" t="n">
        <v>48.6308</v>
      </c>
      <c r="E1307" s="10" t="n">
        <v>9.98</v>
      </c>
      <c r="F1307" s="10" t="n">
        <v>0.038</v>
      </c>
      <c r="G1307" s="10" t="n">
        <v>21.61</v>
      </c>
      <c r="H1307" s="10" t="n">
        <v>2.948</v>
      </c>
      <c r="I1307" s="10" t="n">
        <v>61.4</v>
      </c>
      <c r="J1307" s="10" t="n">
        <v>3.997</v>
      </c>
      <c r="K1307" s="10" t="n">
        <v>45.32</v>
      </c>
      <c r="L1307" s="10" t="n">
        <v>0.987</v>
      </c>
      <c r="M1307" s="10" t="n">
        <v>1.279</v>
      </c>
      <c r="N1307" s="10" t="n">
        <v>30</v>
      </c>
      <c r="O1307" s="10" t="n">
        <v>589.5</v>
      </c>
      <c r="P1307" s="10" t="n">
        <v>1.856</v>
      </c>
      <c r="Q1307" s="10" t="n">
        <f aca="false">M1307*0.775</f>
        <v>0.991225</v>
      </c>
      <c r="R1307" s="10" t="n">
        <f aca="false">L1307+Q1307</f>
        <v>1.978225</v>
      </c>
      <c r="S1307" s="10" t="n">
        <v>49.8482128472222</v>
      </c>
      <c r="T1307" s="10" t="n">
        <v>10.635474537037</v>
      </c>
      <c r="U1307" s="10" t="n">
        <f aca="false">R1307*(100-S1307-T1307)/(100-D1307-E1307)</f>
        <v>1.88870907203507</v>
      </c>
      <c r="V1307" s="10" t="n">
        <f aca="false">(U1307*D1307-R1307*S1307)/100/22.4*60</f>
        <v>-0.18111288534035</v>
      </c>
      <c r="W1307" s="10" t="n">
        <f aca="false">(R1307*T1307-U1307*E1307)/100/22.4*60</f>
        <v>0.0586619217085743</v>
      </c>
      <c r="X1307" s="10" t="n">
        <f aca="false">V1307/W1307</f>
        <v>-3.08740116357078</v>
      </c>
      <c r="Y1307" s="10" t="n">
        <f aca="false">V1307/J1307</f>
        <v>-0.0453122054892044</v>
      </c>
      <c r="Z1307" s="10" t="n">
        <f aca="false">W1307/J1307</f>
        <v>0.0146764877929883</v>
      </c>
      <c r="AA1307" s="10" t="n">
        <f aca="false">E1307/100*1.17/1000</f>
        <v>0.000116766</v>
      </c>
      <c r="AB1307" s="10" t="n">
        <f aca="false">I1307/100*0.2452/1000</f>
        <v>0.0001505528</v>
      </c>
      <c r="AC1307" s="10" t="n">
        <f aca="false">Z1307/(AA1307-AB1307)</f>
        <v>-434.385256756731</v>
      </c>
      <c r="AD1307" s="10"/>
      <c r="AE1307" s="10"/>
      <c r="AF1307" s="10"/>
    </row>
    <row r="1308" customFormat="false" ht="12.75" hidden="false" customHeight="false" outlineLevel="0" collapsed="false">
      <c r="A1308" s="9" t="n">
        <v>43455.7168865741</v>
      </c>
      <c r="B1308" s="10" t="n">
        <v>192.683333333291</v>
      </c>
      <c r="C1308" s="10" t="n">
        <f aca="false">B1308-19.41667</f>
        <v>173.266663333291</v>
      </c>
      <c r="D1308" s="10" t="n">
        <v>48.6448</v>
      </c>
      <c r="E1308" s="10" t="n">
        <v>9.98</v>
      </c>
      <c r="F1308" s="10" t="n">
        <v>0.038</v>
      </c>
      <c r="G1308" s="10" t="n">
        <v>21.61</v>
      </c>
      <c r="H1308" s="10" t="n">
        <v>2.948</v>
      </c>
      <c r="I1308" s="10" t="n">
        <v>61.4</v>
      </c>
      <c r="J1308" s="10" t="n">
        <v>3.998</v>
      </c>
      <c r="K1308" s="10" t="n">
        <v>45.36</v>
      </c>
      <c r="L1308" s="10" t="n">
        <v>0.988</v>
      </c>
      <c r="M1308" s="10" t="n">
        <v>1.279</v>
      </c>
      <c r="N1308" s="10" t="n">
        <v>30</v>
      </c>
      <c r="O1308" s="10" t="n">
        <v>587.2</v>
      </c>
      <c r="P1308" s="10" t="n">
        <v>1.856</v>
      </c>
      <c r="Q1308" s="10" t="n">
        <f aca="false">M1308*0.775</f>
        <v>0.991225</v>
      </c>
      <c r="R1308" s="10" t="n">
        <f aca="false">L1308+Q1308</f>
        <v>1.979225</v>
      </c>
      <c r="S1308" s="10" t="n">
        <v>49.8482128472222</v>
      </c>
      <c r="T1308" s="10" t="n">
        <v>10.635474537037</v>
      </c>
      <c r="U1308" s="10" t="n">
        <f aca="false">R1308*(100-S1308-T1308)/(100-D1308-E1308)</f>
        <v>1.89030322117814</v>
      </c>
      <c r="V1308" s="10" t="n">
        <f aca="false">(U1308*D1308-R1308*S1308)/100/22.4*60</f>
        <v>-0.179662685865459</v>
      </c>
      <c r="W1308" s="10" t="n">
        <f aca="false">(R1308*T1308-U1308*E1308)/100/22.4*60</f>
        <v>0.0585206502645358</v>
      </c>
      <c r="X1308" s="10" t="n">
        <f aca="false">V1308/W1308</f>
        <v>-3.07007329982348</v>
      </c>
      <c r="Y1308" s="10" t="n">
        <f aca="false">V1308/J1308</f>
        <v>-0.0449381405366331</v>
      </c>
      <c r="Z1308" s="10" t="n">
        <f aca="false">W1308/J1308</f>
        <v>0.0146374813067873</v>
      </c>
      <c r="AA1308" s="10" t="n">
        <f aca="false">E1308/100*1.17/1000</f>
        <v>0.000116766</v>
      </c>
      <c r="AB1308" s="10" t="n">
        <f aca="false">I1308/100*0.2452/1000</f>
        <v>0.0001505528</v>
      </c>
      <c r="AC1308" s="10" t="n">
        <f aca="false">Z1308/(AA1308-AB1308)</f>
        <v>-433.230767837953</v>
      </c>
      <c r="AD1308" s="10"/>
      <c r="AE1308" s="10"/>
      <c r="AF1308" s="10"/>
    </row>
    <row r="1309" customFormat="false" ht="12.75" hidden="false" customHeight="false" outlineLevel="0" collapsed="false">
      <c r="A1309" s="9" t="n">
        <v>43455.7224421296</v>
      </c>
      <c r="B1309" s="10" t="n">
        <v>192.816666666535</v>
      </c>
      <c r="C1309" s="10" t="n">
        <f aca="false">B1309-19.41667</f>
        <v>173.399996666535</v>
      </c>
      <c r="D1309" s="10" t="n">
        <v>48.6626</v>
      </c>
      <c r="E1309" s="10" t="n">
        <v>9.98</v>
      </c>
      <c r="F1309" s="10" t="n">
        <v>0.038</v>
      </c>
      <c r="G1309" s="10" t="n">
        <v>21.61</v>
      </c>
      <c r="H1309" s="10" t="n">
        <v>2.948</v>
      </c>
      <c r="I1309" s="10" t="n">
        <v>61.5</v>
      </c>
      <c r="J1309" s="10" t="n">
        <v>3.999</v>
      </c>
      <c r="K1309" s="10" t="n">
        <v>45.39</v>
      </c>
      <c r="L1309" s="10" t="n">
        <v>0.986</v>
      </c>
      <c r="M1309" s="10" t="n">
        <v>1.279</v>
      </c>
      <c r="N1309" s="10" t="n">
        <v>30</v>
      </c>
      <c r="O1309" s="10" t="n">
        <v>588.6</v>
      </c>
      <c r="P1309" s="10" t="n">
        <v>1.855</v>
      </c>
      <c r="Q1309" s="10" t="n">
        <f aca="false">M1309*0.775</f>
        <v>0.991225</v>
      </c>
      <c r="R1309" s="10" t="n">
        <f aca="false">L1309+Q1309</f>
        <v>1.977225</v>
      </c>
      <c r="S1309" s="10" t="n">
        <v>49.8482128472222</v>
      </c>
      <c r="T1309" s="10" t="n">
        <v>10.635474537037</v>
      </c>
      <c r="U1309" s="10" t="n">
        <f aca="false">R1309*(100-S1309-T1309)/(100-D1309-E1309)</f>
        <v>1.88920583043562</v>
      </c>
      <c r="V1309" s="10" t="n">
        <f aca="false">(U1309*D1309-R1309*S1309)/100/22.4*60</f>
        <v>-0.177521384000691</v>
      </c>
      <c r="W1309" s="10" t="n">
        <f aca="false">(R1309*T1309-U1309*E1309)/100/22.4*60</f>
        <v>0.0582442487610419</v>
      </c>
      <c r="X1309" s="10" t="n">
        <f aca="false">V1309/W1309</f>
        <v>-3.04787833609127</v>
      </c>
      <c r="Y1309" s="10" t="n">
        <f aca="false">V1309/J1309</f>
        <v>-0.0443914438611379</v>
      </c>
      <c r="Z1309" s="10" t="n">
        <f aca="false">W1309/J1309</f>
        <v>0.014564703366102</v>
      </c>
      <c r="AA1309" s="10" t="n">
        <f aca="false">E1309/100*1.17/1000</f>
        <v>0.000116766</v>
      </c>
      <c r="AB1309" s="10" t="n">
        <f aca="false">I1309/100*0.2452/1000</f>
        <v>0.000150798</v>
      </c>
      <c r="AC1309" s="10" t="n">
        <f aca="false">Z1309/(AA1309-AB1309)</f>
        <v>-427.970832337271</v>
      </c>
      <c r="AD1309" s="10"/>
      <c r="AE1309" s="10"/>
      <c r="AF1309" s="10"/>
    </row>
    <row r="1310" customFormat="false" ht="12.75" hidden="false" customHeight="false" outlineLevel="0" collapsed="false">
      <c r="A1310" s="9" t="n">
        <v>43455.7279976852</v>
      </c>
      <c r="B1310" s="10" t="n">
        <v>192.949999999953</v>
      </c>
      <c r="C1310" s="10" t="n">
        <f aca="false">B1310-19.41667</f>
        <v>173.533329999953</v>
      </c>
      <c r="D1310" s="10" t="n">
        <v>48.6738</v>
      </c>
      <c r="E1310" s="10" t="n">
        <v>9.98</v>
      </c>
      <c r="F1310" s="10" t="n">
        <v>0.038</v>
      </c>
      <c r="G1310" s="10" t="n">
        <v>21.61</v>
      </c>
      <c r="H1310" s="10" t="n">
        <v>2.946</v>
      </c>
      <c r="I1310" s="10" t="n">
        <v>61.5</v>
      </c>
      <c r="J1310" s="10" t="n">
        <v>3.997</v>
      </c>
      <c r="K1310" s="10" t="n">
        <v>45.44</v>
      </c>
      <c r="L1310" s="10" t="n">
        <v>0.986</v>
      </c>
      <c r="M1310" s="10" t="n">
        <v>1.279</v>
      </c>
      <c r="N1310" s="10" t="n">
        <v>29.9</v>
      </c>
      <c r="O1310" s="10" t="n">
        <v>588.1</v>
      </c>
      <c r="P1310" s="10" t="n">
        <v>1.855</v>
      </c>
      <c r="Q1310" s="10" t="n">
        <f aca="false">M1310*0.775</f>
        <v>0.991225</v>
      </c>
      <c r="R1310" s="10" t="n">
        <f aca="false">L1310+Q1310</f>
        <v>1.977225</v>
      </c>
      <c r="S1310" s="10" t="n">
        <v>49.8482128472222</v>
      </c>
      <c r="T1310" s="10" t="n">
        <v>10.635474537037</v>
      </c>
      <c r="U1310" s="10" t="n">
        <f aca="false">R1310*(100-S1310-T1310)/(100-D1310-E1310)</f>
        <v>1.88971758496931</v>
      </c>
      <c r="V1310" s="10" t="n">
        <f aca="false">(U1310*D1310-R1310*S1310)/100/22.4*60</f>
        <v>-0.176287415881329</v>
      </c>
      <c r="W1310" s="10" t="n">
        <f aca="false">(R1310*T1310-U1310*E1310)/100/22.4*60</f>
        <v>0.0581074458080177</v>
      </c>
      <c r="X1310" s="10" t="n">
        <f aca="false">V1310/W1310</f>
        <v>-3.03381801471309</v>
      </c>
      <c r="Y1310" s="10" t="n">
        <f aca="false">V1310/J1310</f>
        <v>-0.0441049326698346</v>
      </c>
      <c r="Z1310" s="10" t="n">
        <f aca="false">W1310/J1310</f>
        <v>0.0145377647755861</v>
      </c>
      <c r="AA1310" s="10" t="n">
        <f aca="false">E1310/100*1.17/1000</f>
        <v>0.000116766</v>
      </c>
      <c r="AB1310" s="10" t="n">
        <f aca="false">I1310/100*0.2452/1000</f>
        <v>0.000150798</v>
      </c>
      <c r="AC1310" s="10" t="n">
        <f aca="false">Z1310/(AA1310-AB1310)</f>
        <v>-427.179265855258</v>
      </c>
      <c r="AD1310" s="10"/>
      <c r="AE1310" s="10"/>
      <c r="AF1310" s="10"/>
    </row>
    <row r="1311" customFormat="false" ht="12.75" hidden="false" customHeight="false" outlineLevel="0" collapsed="false">
      <c r="A1311" s="9" t="n">
        <v>43455.7335532407</v>
      </c>
      <c r="B1311" s="10" t="n">
        <v>193.083333333198</v>
      </c>
      <c r="C1311" s="10" t="n">
        <f aca="false">B1311-19.41667</f>
        <v>173.666663333198</v>
      </c>
      <c r="D1311" s="10" t="n">
        <v>48.6759</v>
      </c>
      <c r="E1311" s="10" t="n">
        <v>9.99</v>
      </c>
      <c r="F1311" s="10" t="n">
        <v>0.038</v>
      </c>
      <c r="G1311" s="10" t="n">
        <v>21.61</v>
      </c>
      <c r="H1311" s="10" t="n">
        <v>2.947</v>
      </c>
      <c r="I1311" s="10" t="n">
        <v>61.6</v>
      </c>
      <c r="J1311" s="10" t="n">
        <v>3.999</v>
      </c>
      <c r="K1311" s="10" t="n">
        <v>45.47</v>
      </c>
      <c r="L1311" s="10" t="n">
        <v>0.986</v>
      </c>
      <c r="M1311" s="10" t="n">
        <v>1.279</v>
      </c>
      <c r="N1311" s="10" t="n">
        <v>29.9</v>
      </c>
      <c r="O1311" s="10" t="n">
        <v>590.1</v>
      </c>
      <c r="P1311" s="10" t="n">
        <v>1.854</v>
      </c>
      <c r="Q1311" s="10" t="n">
        <f aca="false">M1311*0.775</f>
        <v>0.991225</v>
      </c>
      <c r="R1311" s="10" t="n">
        <f aca="false">L1311+Q1311</f>
        <v>1.977225</v>
      </c>
      <c r="S1311" s="10" t="n">
        <v>49.8482128472222</v>
      </c>
      <c r="T1311" s="10" t="n">
        <v>10.635474537037</v>
      </c>
      <c r="U1311" s="10" t="n">
        <f aca="false">R1311*(100-S1311-T1311)/(100-D1311-E1311)</f>
        <v>1.89027077429188</v>
      </c>
      <c r="V1311" s="10" t="n">
        <f aca="false">(U1311*D1311-R1311*S1311)/100/22.4*60</f>
        <v>-0.175459860656105</v>
      </c>
      <c r="W1311" s="10" t="n">
        <f aca="false">(R1311*T1311-U1311*E1311)/100/22.4*60</f>
        <v>0.0574532439192092</v>
      </c>
      <c r="X1311" s="10" t="n">
        <f aca="false">V1311/W1311</f>
        <v>-3.05395916204204</v>
      </c>
      <c r="Y1311" s="10" t="n">
        <f aca="false">V1311/J1311</f>
        <v>-0.0438759341475632</v>
      </c>
      <c r="Z1311" s="10" t="n">
        <f aca="false">W1311/J1311</f>
        <v>0.0143669027054787</v>
      </c>
      <c r="AA1311" s="10" t="n">
        <f aca="false">E1311/100*1.17/1000</f>
        <v>0.000116883</v>
      </c>
      <c r="AB1311" s="10" t="n">
        <f aca="false">I1311/100*0.2452/1000</f>
        <v>0.0001510432</v>
      </c>
      <c r="AC1311" s="10" t="n">
        <f aca="false">Z1311/(AA1311-AB1311)</f>
        <v>-420.574314713575</v>
      </c>
      <c r="AD1311" s="10"/>
      <c r="AE1311" s="10"/>
      <c r="AF1311" s="10"/>
    </row>
    <row r="1312" customFormat="false" ht="12.75" hidden="false" customHeight="false" outlineLevel="0" collapsed="false">
      <c r="A1312" s="9" t="n">
        <v>43455.7391087963</v>
      </c>
      <c r="B1312" s="10" t="n">
        <v>193.216666666616</v>
      </c>
      <c r="C1312" s="10" t="n">
        <f aca="false">B1312-19.41667</f>
        <v>173.799996666616</v>
      </c>
      <c r="D1312" s="10" t="n">
        <v>48.6793</v>
      </c>
      <c r="E1312" s="10" t="n">
        <v>9.99</v>
      </c>
      <c r="F1312" s="10" t="n">
        <v>0.038</v>
      </c>
      <c r="G1312" s="10" t="n">
        <v>21.61</v>
      </c>
      <c r="H1312" s="10" t="n">
        <v>2.946</v>
      </c>
      <c r="I1312" s="10" t="n">
        <v>61.6</v>
      </c>
      <c r="J1312" s="10" t="n">
        <v>4</v>
      </c>
      <c r="K1312" s="10" t="n">
        <v>45.51</v>
      </c>
      <c r="L1312" s="10" t="n">
        <v>0.978</v>
      </c>
      <c r="M1312" s="10" t="n">
        <v>1.279</v>
      </c>
      <c r="N1312" s="10" t="n">
        <v>30</v>
      </c>
      <c r="O1312" s="10" t="n">
        <v>588.4</v>
      </c>
      <c r="P1312" s="10" t="n">
        <v>1.854</v>
      </c>
      <c r="Q1312" s="10" t="n">
        <f aca="false">M1312*0.775</f>
        <v>0.991225</v>
      </c>
      <c r="R1312" s="10" t="n">
        <f aca="false">L1312+Q1312</f>
        <v>1.969225</v>
      </c>
      <c r="S1312" s="10" t="n">
        <v>49.8482128472222</v>
      </c>
      <c r="T1312" s="10" t="n">
        <v>10.635474537037</v>
      </c>
      <c r="U1312" s="10" t="n">
        <f aca="false">R1312*(100-S1312-T1312)/(100-D1312-E1312)</f>
        <v>1.88277746834029</v>
      </c>
      <c r="V1312" s="10" t="n">
        <f aca="false">(U1312*D1312-R1312*S1312)/100/22.4*60</f>
        <v>-0.174376546325716</v>
      </c>
      <c r="W1312" s="10" t="n">
        <f aca="false">(R1312*T1312-U1312*E1312)/100/22.4*60</f>
        <v>0.057179342048497</v>
      </c>
      <c r="X1312" s="10" t="n">
        <f aca="false">V1312/W1312</f>
        <v>-3.04964240717947</v>
      </c>
      <c r="Y1312" s="10" t="n">
        <f aca="false">V1312/J1312</f>
        <v>-0.0435941365814291</v>
      </c>
      <c r="Z1312" s="10" t="n">
        <f aca="false">W1312/J1312</f>
        <v>0.0142948355121242</v>
      </c>
      <c r="AA1312" s="10" t="n">
        <f aca="false">E1312/100*1.17/1000</f>
        <v>0.000116883</v>
      </c>
      <c r="AB1312" s="10" t="n">
        <f aca="false">I1312/100*0.2452/1000</f>
        <v>0.0001510432</v>
      </c>
      <c r="AC1312" s="10" t="n">
        <f aca="false">Z1312/(AA1312-AB1312)</f>
        <v>-418.46463170954</v>
      </c>
      <c r="AD1312" s="10"/>
      <c r="AE1312" s="10"/>
      <c r="AF1312" s="10"/>
    </row>
    <row r="1313" customFormat="false" ht="12.75" hidden="false" customHeight="false" outlineLevel="0" collapsed="false">
      <c r="A1313" s="9" t="n">
        <v>43455.7446643519</v>
      </c>
      <c r="B1313" s="10" t="n">
        <v>193.34999999986</v>
      </c>
      <c r="C1313" s="10" t="n">
        <f aca="false">B1313-19.41667</f>
        <v>173.93332999986</v>
      </c>
      <c r="D1313" s="10" t="n">
        <v>48.7065</v>
      </c>
      <c r="E1313" s="10" t="n">
        <v>9.99</v>
      </c>
      <c r="F1313" s="10" t="n">
        <v>0.038</v>
      </c>
      <c r="G1313" s="10" t="n">
        <v>21.61</v>
      </c>
      <c r="H1313" s="10" t="n">
        <v>2.948</v>
      </c>
      <c r="I1313" s="10" t="n">
        <v>61.6</v>
      </c>
      <c r="J1313" s="10" t="n">
        <v>3.998</v>
      </c>
      <c r="K1313" s="10" t="n">
        <v>45.55</v>
      </c>
      <c r="L1313" s="10" t="n">
        <v>0.987</v>
      </c>
      <c r="M1313" s="10" t="n">
        <v>1.28</v>
      </c>
      <c r="N1313" s="10" t="n">
        <v>30</v>
      </c>
      <c r="O1313" s="10" t="n">
        <v>592</v>
      </c>
      <c r="P1313" s="10" t="n">
        <v>1.852</v>
      </c>
      <c r="Q1313" s="10" t="n">
        <f aca="false">M1313*0.775</f>
        <v>0.992</v>
      </c>
      <c r="R1313" s="10" t="n">
        <f aca="false">L1313+Q1313</f>
        <v>1.979</v>
      </c>
      <c r="S1313" s="10" t="n">
        <v>49.8482128472222</v>
      </c>
      <c r="T1313" s="10" t="n">
        <v>10.635474537037</v>
      </c>
      <c r="U1313" s="10" t="n">
        <f aca="false">R1313*(100-S1313-T1313)/(100-D1313-E1313)</f>
        <v>1.89336939161454</v>
      </c>
      <c r="V1313" s="10" t="n">
        <f aca="false">(U1313*D1313-R1313*S1313)/100/22.4*60</f>
        <v>-0.172237954070872</v>
      </c>
      <c r="W1313" s="10" t="n">
        <f aca="false">(R1313*T1313-U1313*E1313)/100/22.4*60</f>
        <v>0.0571297469616179</v>
      </c>
      <c r="X1313" s="10" t="n">
        <f aca="false">V1313/W1313</f>
        <v>-3.01485588911479</v>
      </c>
      <c r="Y1313" s="10" t="n">
        <f aca="false">V1313/J1313</f>
        <v>-0.043081029032234</v>
      </c>
      <c r="Z1313" s="10" t="n">
        <f aca="false">W1313/J1313</f>
        <v>0.01428958153117</v>
      </c>
      <c r="AA1313" s="10" t="n">
        <f aca="false">E1313/100*1.17/1000</f>
        <v>0.000116883</v>
      </c>
      <c r="AB1313" s="10" t="n">
        <f aca="false">I1313/100*0.2452/1000</f>
        <v>0.0001510432</v>
      </c>
      <c r="AC1313" s="10" t="n">
        <f aca="false">Z1313/(AA1313-AB1313)</f>
        <v>-418.310827546971</v>
      </c>
      <c r="AD1313" s="10"/>
      <c r="AE1313" s="10"/>
      <c r="AF1313" s="10"/>
    </row>
    <row r="1314" customFormat="false" ht="12.75" hidden="false" customHeight="false" outlineLevel="0" collapsed="false">
      <c r="A1314" s="9" t="n">
        <v>43455.7502199074</v>
      </c>
      <c r="B1314" s="10" t="n">
        <v>193.483333333279</v>
      </c>
      <c r="C1314" s="10" t="n">
        <f aca="false">B1314-19.41667</f>
        <v>174.066663333279</v>
      </c>
      <c r="D1314" s="10" t="n">
        <v>48.7016</v>
      </c>
      <c r="E1314" s="10" t="n">
        <v>10</v>
      </c>
      <c r="F1314" s="10" t="n">
        <v>0.038</v>
      </c>
      <c r="G1314" s="10" t="n">
        <v>21.61</v>
      </c>
      <c r="H1314" s="10" t="n">
        <v>2.948</v>
      </c>
      <c r="I1314" s="10" t="n">
        <v>61.7</v>
      </c>
      <c r="J1314" s="10" t="n">
        <v>4</v>
      </c>
      <c r="K1314" s="10" t="n">
        <v>45.58</v>
      </c>
      <c r="L1314" s="10" t="n">
        <v>0.987</v>
      </c>
      <c r="M1314" s="10" t="n">
        <v>1.279</v>
      </c>
      <c r="N1314" s="10" t="n">
        <v>29.9</v>
      </c>
      <c r="O1314" s="10" t="n">
        <v>584.9</v>
      </c>
      <c r="P1314" s="10" t="n">
        <v>1.853</v>
      </c>
      <c r="Q1314" s="10" t="n">
        <f aca="false">M1314*0.775</f>
        <v>0.991225</v>
      </c>
      <c r="R1314" s="10" t="n">
        <f aca="false">L1314+Q1314</f>
        <v>1.978225</v>
      </c>
      <c r="S1314" s="10" t="n">
        <v>49.8482128472222</v>
      </c>
      <c r="T1314" s="10" t="n">
        <v>10.635474537037</v>
      </c>
      <c r="U1314" s="10" t="n">
        <f aca="false">R1314*(100-S1314-T1314)/(100-D1314-E1314)</f>
        <v>1.89286164898093</v>
      </c>
      <c r="V1314" s="10" t="n">
        <f aca="false">(U1314*D1314-R1314*S1314)/100/22.4*60</f>
        <v>-0.172114017205892</v>
      </c>
      <c r="W1314" s="10" t="n">
        <f aca="false">(R1314*T1314-U1314*E1314)/100/22.4*60</f>
        <v>0.0565378158809153</v>
      </c>
      <c r="X1314" s="10" t="n">
        <f aca="false">V1314/W1314</f>
        <v>-3.04422826605847</v>
      </c>
      <c r="Y1314" s="10" t="n">
        <f aca="false">V1314/J1314</f>
        <v>-0.043028504301473</v>
      </c>
      <c r="Z1314" s="10" t="n">
        <f aca="false">W1314/J1314</f>
        <v>0.0141344539702288</v>
      </c>
      <c r="AA1314" s="10" t="n">
        <f aca="false">E1314/100*1.17/1000</f>
        <v>0.000117</v>
      </c>
      <c r="AB1314" s="10" t="n">
        <f aca="false">I1314/100*0.2452/1000</f>
        <v>0.0001512884</v>
      </c>
      <c r="AC1314" s="10" t="n">
        <f aca="false">Z1314/(AA1314-AB1314)</f>
        <v>-412.222616693367</v>
      </c>
      <c r="AD1314" s="10"/>
      <c r="AE1314" s="10"/>
      <c r="AF1314" s="10"/>
    </row>
    <row r="1315" customFormat="false" ht="12.75" hidden="false" customHeight="false" outlineLevel="0" collapsed="false">
      <c r="A1315" s="9" t="n">
        <v>43455.755775463</v>
      </c>
      <c r="B1315" s="10" t="n">
        <v>193.616666666523</v>
      </c>
      <c r="C1315" s="10" t="n">
        <f aca="false">B1315-19.41667</f>
        <v>174.199996666523</v>
      </c>
      <c r="D1315" s="10" t="n">
        <v>48.7228</v>
      </c>
      <c r="E1315" s="10" t="n">
        <v>10</v>
      </c>
      <c r="F1315" s="10" t="n">
        <v>0.038</v>
      </c>
      <c r="G1315" s="10" t="n">
        <v>21.61</v>
      </c>
      <c r="H1315" s="10" t="n">
        <v>2.948</v>
      </c>
      <c r="I1315" s="10" t="n">
        <v>61.7</v>
      </c>
      <c r="J1315" s="10" t="n">
        <v>3.998</v>
      </c>
      <c r="K1315" s="10" t="n">
        <v>45.62</v>
      </c>
      <c r="L1315" s="10" t="n">
        <v>0.982</v>
      </c>
      <c r="M1315" s="10" t="n">
        <v>1.279</v>
      </c>
      <c r="N1315" s="10" t="n">
        <v>30</v>
      </c>
      <c r="O1315" s="10" t="n">
        <v>589.4</v>
      </c>
      <c r="P1315" s="10" t="n">
        <v>1.852</v>
      </c>
      <c r="Q1315" s="10" t="n">
        <f aca="false">M1315*0.775</f>
        <v>0.991225</v>
      </c>
      <c r="R1315" s="10" t="n">
        <f aca="false">L1315+Q1315</f>
        <v>1.973225</v>
      </c>
      <c r="S1315" s="10" t="n">
        <v>49.8482128472222</v>
      </c>
      <c r="T1315" s="10" t="n">
        <v>10.635474537037</v>
      </c>
      <c r="U1315" s="10" t="n">
        <f aca="false">R1315*(100-S1315-T1315)/(100-D1315-E1315)</f>
        <v>1.8890471243494</v>
      </c>
      <c r="V1315" s="10" t="n">
        <f aca="false">(U1315*D1315-R1315*S1315)/100/22.4*60</f>
        <v>-0.169341282996667</v>
      </c>
      <c r="W1315" s="10" t="n">
        <f aca="false">(R1315*T1315-U1315*E1315)/100/22.4*60</f>
        <v>0.0561351696388629</v>
      </c>
      <c r="X1315" s="10" t="n">
        <f aca="false">V1315/W1315</f>
        <v>-3.01667001429048</v>
      </c>
      <c r="Y1315" s="10" t="n">
        <f aca="false">V1315/J1315</f>
        <v>-0.0423564989986661</v>
      </c>
      <c r="Z1315" s="10" t="n">
        <f aca="false">W1315/J1315</f>
        <v>0.0140408128161238</v>
      </c>
      <c r="AA1315" s="10" t="n">
        <f aca="false">E1315/100*1.17/1000</f>
        <v>0.000117</v>
      </c>
      <c r="AB1315" s="10" t="n">
        <f aca="false">I1315/100*0.2452/1000</f>
        <v>0.0001512884</v>
      </c>
      <c r="AC1315" s="10" t="n">
        <f aca="false">Z1315/(AA1315-AB1315)</f>
        <v>-409.491630292571</v>
      </c>
      <c r="AD1315" s="10"/>
      <c r="AE1315" s="10"/>
      <c r="AF1315" s="10"/>
    </row>
    <row r="1316" customFormat="false" ht="12.75" hidden="false" customHeight="false" outlineLevel="0" collapsed="false">
      <c r="A1316" s="9" t="n">
        <v>43455.7613310185</v>
      </c>
      <c r="B1316" s="10" t="n">
        <v>193.749999999942</v>
      </c>
      <c r="C1316" s="10" t="n">
        <f aca="false">B1316-19.41667</f>
        <v>174.333329999942</v>
      </c>
      <c r="D1316" s="10" t="n">
        <v>48.7347</v>
      </c>
      <c r="E1316" s="10" t="n">
        <v>10</v>
      </c>
      <c r="F1316" s="10" t="n">
        <v>0.038</v>
      </c>
      <c r="G1316" s="10" t="n">
        <v>21.61</v>
      </c>
      <c r="H1316" s="10" t="n">
        <v>2.949</v>
      </c>
      <c r="I1316" s="10" t="n">
        <v>61.7</v>
      </c>
      <c r="J1316" s="10" t="n">
        <v>4</v>
      </c>
      <c r="K1316" s="10" t="n">
        <v>45.66</v>
      </c>
      <c r="L1316" s="10" t="n">
        <v>0.987</v>
      </c>
      <c r="M1316" s="10" t="n">
        <v>1.279</v>
      </c>
      <c r="N1316" s="10" t="n">
        <v>30</v>
      </c>
      <c r="O1316" s="10" t="n">
        <v>589.3</v>
      </c>
      <c r="P1316" s="10" t="n">
        <v>1.852</v>
      </c>
      <c r="Q1316" s="10" t="n">
        <f aca="false">M1316*0.775</f>
        <v>0.991225</v>
      </c>
      <c r="R1316" s="10" t="n">
        <f aca="false">L1316+Q1316</f>
        <v>1.978225</v>
      </c>
      <c r="S1316" s="10" t="n">
        <v>49.8482128472222</v>
      </c>
      <c r="T1316" s="10" t="n">
        <v>10.635474537037</v>
      </c>
      <c r="U1316" s="10" t="n">
        <f aca="false">R1316*(100-S1316-T1316)/(100-D1316-E1316)</f>
        <v>1.89437996389882</v>
      </c>
      <c r="V1316" s="10" t="n">
        <f aca="false">(U1316*D1316-R1316*S1316)/100/22.4*60</f>
        <v>-0.168453793743118</v>
      </c>
      <c r="W1316" s="10" t="n">
        <f aca="false">(R1316*T1316-U1316*E1316)/100/22.4*60</f>
        <v>0.0561311243850515</v>
      </c>
      <c r="X1316" s="10" t="n">
        <f aca="false">V1316/W1316</f>
        <v>-3.00107641862916</v>
      </c>
      <c r="Y1316" s="10" t="n">
        <f aca="false">V1316/J1316</f>
        <v>-0.0421134484357795</v>
      </c>
      <c r="Z1316" s="10" t="n">
        <f aca="false">W1316/J1316</f>
        <v>0.0140327810962629</v>
      </c>
      <c r="AA1316" s="10" t="n">
        <f aca="false">E1316/100*1.17/1000</f>
        <v>0.000117</v>
      </c>
      <c r="AB1316" s="10" t="n">
        <f aca="false">I1316/100*0.2452/1000</f>
        <v>0.0001512884</v>
      </c>
      <c r="AC1316" s="10" t="n">
        <f aca="false">Z1316/(AA1316-AB1316)</f>
        <v>-409.257390145439</v>
      </c>
      <c r="AD1316" s="10"/>
      <c r="AE1316" s="10"/>
      <c r="AF1316" s="10"/>
    </row>
    <row r="1317" customFormat="false" ht="12.75" hidden="false" customHeight="false" outlineLevel="0" collapsed="false">
      <c r="A1317" s="9" t="n">
        <v>43455.7668865741</v>
      </c>
      <c r="B1317" s="10" t="n">
        <v>193.883333333186</v>
      </c>
      <c r="C1317" s="10" t="n">
        <f aca="false">B1317-19.41667</f>
        <v>174.466663333186</v>
      </c>
      <c r="D1317" s="10" t="n">
        <v>48.7399</v>
      </c>
      <c r="E1317" s="10" t="n">
        <v>10.01</v>
      </c>
      <c r="F1317" s="10" t="n">
        <v>0.038</v>
      </c>
      <c r="G1317" s="10" t="n">
        <v>21.61</v>
      </c>
      <c r="H1317" s="10" t="n">
        <v>2.947</v>
      </c>
      <c r="I1317" s="10" t="n">
        <v>61.7</v>
      </c>
      <c r="J1317" s="10" t="n">
        <v>3.998</v>
      </c>
      <c r="K1317" s="10" t="n">
        <v>45.7</v>
      </c>
      <c r="L1317" s="10" t="n">
        <v>0.986</v>
      </c>
      <c r="M1317" s="10" t="n">
        <v>1.279</v>
      </c>
      <c r="N1317" s="10" t="n">
        <v>30</v>
      </c>
      <c r="O1317" s="10" t="n">
        <v>588.4</v>
      </c>
      <c r="P1317" s="10" t="n">
        <v>1.852</v>
      </c>
      <c r="Q1317" s="10" t="n">
        <f aca="false">M1317*0.775</f>
        <v>0.991225</v>
      </c>
      <c r="R1317" s="10" t="n">
        <f aca="false">L1317+Q1317</f>
        <v>1.977225</v>
      </c>
      <c r="S1317" s="10" t="n">
        <v>49.8482128472222</v>
      </c>
      <c r="T1317" s="10" t="n">
        <v>10.635474537037</v>
      </c>
      <c r="U1317" s="10" t="n">
        <f aca="false">R1317*(100-S1317-T1317)/(100-D1317-E1317)</f>
        <v>1.89412004362797</v>
      </c>
      <c r="V1317" s="10" t="n">
        <f aca="false">(U1317*D1317-R1317*S1317)/100/22.4*60</f>
        <v>-0.167194048189982</v>
      </c>
      <c r="W1317" s="10" t="n">
        <f aca="false">(R1317*T1317-U1317*E1317)/100/22.4*60</f>
        <v>0.0554085135208146</v>
      </c>
      <c r="X1317" s="10" t="n">
        <f aca="false">V1317/W1317</f>
        <v>-3.01747940101613</v>
      </c>
      <c r="Y1317" s="10" t="n">
        <f aca="false">V1317/J1317</f>
        <v>-0.0418194217583746</v>
      </c>
      <c r="Z1317" s="10" t="n">
        <f aca="false">W1317/J1317</f>
        <v>0.0138590579091582</v>
      </c>
      <c r="AA1317" s="10" t="n">
        <f aca="false">E1317/100*1.17/1000</f>
        <v>0.000117117</v>
      </c>
      <c r="AB1317" s="10" t="n">
        <f aca="false">I1317/100*0.2452/1000</f>
        <v>0.0001512884</v>
      </c>
      <c r="AC1317" s="10" t="n">
        <f aca="false">Z1317/(AA1317-AB1317)</f>
        <v>-405.574776250263</v>
      </c>
      <c r="AD1317" s="10"/>
      <c r="AE1317" s="10"/>
      <c r="AF1317" s="10"/>
    </row>
    <row r="1318" customFormat="false" ht="12.75" hidden="false" customHeight="false" outlineLevel="0" collapsed="false">
      <c r="A1318" s="9" t="n">
        <v>43455.7724421296</v>
      </c>
      <c r="B1318" s="10" t="n">
        <v>194.016666666605</v>
      </c>
      <c r="C1318" s="10" t="n">
        <f aca="false">B1318-19.41667</f>
        <v>174.599996666605</v>
      </c>
      <c r="D1318" s="10" t="n">
        <v>48.758</v>
      </c>
      <c r="E1318" s="10" t="n">
        <v>10.01</v>
      </c>
      <c r="F1318" s="10" t="n">
        <v>0.038</v>
      </c>
      <c r="G1318" s="10" t="n">
        <v>21.61</v>
      </c>
      <c r="H1318" s="10" t="n">
        <v>2.948</v>
      </c>
      <c r="I1318" s="10" t="n">
        <v>61.8</v>
      </c>
      <c r="J1318" s="10" t="n">
        <v>3.998</v>
      </c>
      <c r="K1318" s="10" t="n">
        <v>45.74</v>
      </c>
      <c r="L1318" s="10" t="n">
        <v>0.986</v>
      </c>
      <c r="M1318" s="10" t="n">
        <v>1.279</v>
      </c>
      <c r="N1318" s="10" t="n">
        <v>30</v>
      </c>
      <c r="O1318" s="10" t="n">
        <v>588.7</v>
      </c>
      <c r="P1318" s="10" t="n">
        <v>1.851</v>
      </c>
      <c r="Q1318" s="10" t="n">
        <f aca="false">M1318*0.775</f>
        <v>0.991225</v>
      </c>
      <c r="R1318" s="10" t="n">
        <f aca="false">L1318+Q1318</f>
        <v>1.977225</v>
      </c>
      <c r="S1318" s="10" t="n">
        <v>49.8482128472222</v>
      </c>
      <c r="T1318" s="10" t="n">
        <v>10.635474537037</v>
      </c>
      <c r="U1318" s="10" t="n">
        <f aca="false">R1318*(100-S1318-T1318)/(100-D1318-E1318)</f>
        <v>1.89495152337161</v>
      </c>
      <c r="V1318" s="10" t="n">
        <f aca="false">(U1318*D1318-R1318*S1318)/100/22.4*60</f>
        <v>-0.1651898108115</v>
      </c>
      <c r="W1318" s="10" t="n">
        <f aca="false">(R1318*T1318-U1318*E1318)/100/22.4*60</f>
        <v>0.0551855730145517</v>
      </c>
      <c r="X1318" s="10" t="n">
        <f aca="false">V1318/W1318</f>
        <v>-2.99335137406187</v>
      </c>
      <c r="Y1318" s="10" t="n">
        <f aca="false">V1318/J1318</f>
        <v>-0.0413181117587545</v>
      </c>
      <c r="Z1318" s="10" t="n">
        <f aca="false">W1318/J1318</f>
        <v>0.0138032949010885</v>
      </c>
      <c r="AA1318" s="10" t="n">
        <f aca="false">E1318/100*1.17/1000</f>
        <v>0.000117117</v>
      </c>
      <c r="AB1318" s="10" t="n">
        <f aca="false">I1318/100*0.2452/1000</f>
        <v>0.0001515336</v>
      </c>
      <c r="AC1318" s="10" t="n">
        <f aca="false">Z1318/(AA1318-AB1318)</f>
        <v>-401.065035508693</v>
      </c>
      <c r="AD1318" s="10"/>
      <c r="AE1318" s="10"/>
      <c r="AF1318" s="10"/>
    </row>
    <row r="1319" customFormat="false" ht="12.75" hidden="false" customHeight="false" outlineLevel="0" collapsed="false">
      <c r="A1319" s="9" t="n">
        <v>43455.7779976852</v>
      </c>
      <c r="B1319" s="10" t="n">
        <v>194.149999999849</v>
      </c>
      <c r="C1319" s="10" t="n">
        <f aca="false">B1319-19.41667</f>
        <v>174.733329999849</v>
      </c>
      <c r="D1319" s="10" t="n">
        <v>48.7724</v>
      </c>
      <c r="E1319" s="10" t="n">
        <v>10.01</v>
      </c>
      <c r="F1319" s="10" t="n">
        <v>0.038</v>
      </c>
      <c r="G1319" s="10" t="n">
        <v>21.61</v>
      </c>
      <c r="H1319" s="10" t="n">
        <v>2.947</v>
      </c>
      <c r="I1319" s="10" t="n">
        <v>61.9</v>
      </c>
      <c r="J1319" s="10" t="n">
        <v>4.001</v>
      </c>
      <c r="K1319" s="10" t="n">
        <v>45.77</v>
      </c>
      <c r="L1319" s="10" t="n">
        <v>0.99</v>
      </c>
      <c r="M1319" s="10" t="n">
        <v>1.279</v>
      </c>
      <c r="N1319" s="10" t="n">
        <v>29.9</v>
      </c>
      <c r="O1319" s="10" t="n">
        <v>588.3</v>
      </c>
      <c r="P1319" s="10" t="n">
        <v>1.851</v>
      </c>
      <c r="Q1319" s="10" t="n">
        <f aca="false">M1319*0.775</f>
        <v>0.991225</v>
      </c>
      <c r="R1319" s="10" t="n">
        <f aca="false">L1319+Q1319</f>
        <v>1.981225</v>
      </c>
      <c r="S1319" s="10" t="n">
        <v>49.8482128472222</v>
      </c>
      <c r="T1319" s="10" t="n">
        <v>10.635474537037</v>
      </c>
      <c r="U1319" s="10" t="n">
        <f aca="false">R1319*(100-S1319-T1319)/(100-D1319-E1319)</f>
        <v>1.89944845071331</v>
      </c>
      <c r="V1319" s="10" t="n">
        <f aca="false">(U1319*D1319-R1319*S1319)/100/22.4*60</f>
        <v>-0.163924978946457</v>
      </c>
      <c r="W1319" s="10" t="n">
        <f aca="false">(R1319*T1319-U1319*E1319)/100/22.4*60</f>
        <v>0.055119349500025</v>
      </c>
      <c r="X1319" s="10" t="n">
        <f aca="false">V1319/W1319</f>
        <v>-2.97400060837769</v>
      </c>
      <c r="Y1319" s="10" t="n">
        <f aca="false">V1319/J1319</f>
        <v>-0.0409710019861177</v>
      </c>
      <c r="Z1319" s="10" t="n">
        <f aca="false">W1319/J1319</f>
        <v>0.0137763932766871</v>
      </c>
      <c r="AA1319" s="10" t="n">
        <f aca="false">E1319/100*1.17/1000</f>
        <v>0.000117117</v>
      </c>
      <c r="AB1319" s="10" t="n">
        <f aca="false">I1319/100*0.2452/1000</f>
        <v>0.0001517788</v>
      </c>
      <c r="AC1319" s="10" t="n">
        <f aca="false">Z1319/(AA1319-AB1319)</f>
        <v>-397.451756016337</v>
      </c>
      <c r="AD1319" s="10"/>
      <c r="AE1319" s="10"/>
      <c r="AF1319" s="10"/>
    </row>
    <row r="1320" customFormat="false" ht="12.75" hidden="false" customHeight="false" outlineLevel="0" collapsed="false">
      <c r="A1320" s="9" t="n">
        <v>43455.7835532407</v>
      </c>
      <c r="B1320" s="10" t="n">
        <v>194.283333333267</v>
      </c>
      <c r="C1320" s="10" t="n">
        <f aca="false">B1320-19.41667</f>
        <v>174.866663333267</v>
      </c>
      <c r="D1320" s="10" t="n">
        <v>48.7837</v>
      </c>
      <c r="E1320" s="10" t="n">
        <v>10.02</v>
      </c>
      <c r="F1320" s="10" t="n">
        <v>0.038</v>
      </c>
      <c r="G1320" s="10" t="n">
        <v>21.61</v>
      </c>
      <c r="H1320" s="10" t="n">
        <v>2.948</v>
      </c>
      <c r="I1320" s="10" t="n">
        <v>61.9</v>
      </c>
      <c r="J1320" s="10" t="n">
        <v>3.996</v>
      </c>
      <c r="K1320" s="10" t="n">
        <v>45.81</v>
      </c>
      <c r="L1320" s="10" t="n">
        <v>0.991</v>
      </c>
      <c r="M1320" s="10" t="n">
        <v>1.279</v>
      </c>
      <c r="N1320" s="10" t="n">
        <v>30</v>
      </c>
      <c r="O1320" s="10" t="n">
        <v>589.7</v>
      </c>
      <c r="P1320" s="10" t="n">
        <v>1.85</v>
      </c>
      <c r="Q1320" s="10" t="n">
        <f aca="false">M1320*0.775</f>
        <v>0.991225</v>
      </c>
      <c r="R1320" s="10" t="n">
        <f aca="false">L1320+Q1320</f>
        <v>1.982225</v>
      </c>
      <c r="S1320" s="10" t="n">
        <v>49.8482128472222</v>
      </c>
      <c r="T1320" s="10" t="n">
        <v>10.635474537037</v>
      </c>
      <c r="U1320" s="10" t="n">
        <f aca="false">R1320*(100-S1320-T1320)/(100-D1320-E1320)</f>
        <v>1.9013897552629</v>
      </c>
      <c r="V1320" s="10" t="n">
        <f aca="false">(U1320*D1320-R1320*S1320)/100/22.4*60</f>
        <v>-0.162148561801779</v>
      </c>
      <c r="W1320" s="10" t="n">
        <f aca="false">(R1320*T1320-U1320*E1320)/100/22.4*60</f>
        <v>0.0543744151726078</v>
      </c>
      <c r="X1320" s="10" t="n">
        <f aca="false">V1320/W1320</f>
        <v>-2.98207458943788</v>
      </c>
      <c r="Y1320" s="10" t="n">
        <f aca="false">V1320/J1320</f>
        <v>-0.0405777181686135</v>
      </c>
      <c r="Z1320" s="10" t="n">
        <f aca="false">W1320/J1320</f>
        <v>0.0136072110041561</v>
      </c>
      <c r="AA1320" s="10" t="n">
        <f aca="false">E1320/100*1.17/1000</f>
        <v>0.000117234</v>
      </c>
      <c r="AB1320" s="10" t="n">
        <f aca="false">I1320/100*0.2452/1000</f>
        <v>0.0001517788</v>
      </c>
      <c r="AC1320" s="10" t="n">
        <f aca="false">Z1320/(AA1320-AB1320)</f>
        <v>-393.900413496564</v>
      </c>
      <c r="AD1320" s="10"/>
      <c r="AE1320" s="10"/>
      <c r="AF1320" s="10"/>
    </row>
    <row r="1321" customFormat="false" ht="12.75" hidden="false" customHeight="false" outlineLevel="0" collapsed="false">
      <c r="A1321" s="9" t="n">
        <v>43455.7891087963</v>
      </c>
      <c r="B1321" s="10" t="n">
        <v>194.416666666686</v>
      </c>
      <c r="C1321" s="10" t="n">
        <f aca="false">B1321-19.41667</f>
        <v>174.999996666686</v>
      </c>
      <c r="D1321" s="10" t="n">
        <v>48.8037</v>
      </c>
      <c r="E1321" s="10" t="n">
        <v>10.02</v>
      </c>
      <c r="F1321" s="10" t="n">
        <v>0.038</v>
      </c>
      <c r="G1321" s="10" t="n">
        <v>21.61</v>
      </c>
      <c r="H1321" s="10" t="n">
        <v>2.949</v>
      </c>
      <c r="I1321" s="10" t="n">
        <v>61.9</v>
      </c>
      <c r="J1321" s="10" t="n">
        <v>4.001</v>
      </c>
      <c r="K1321" s="10" t="n">
        <v>45.85</v>
      </c>
      <c r="L1321" s="10" t="n">
        <v>0.99</v>
      </c>
      <c r="M1321" s="10" t="n">
        <v>1.279</v>
      </c>
      <c r="N1321" s="10" t="n">
        <v>30</v>
      </c>
      <c r="O1321" s="10" t="n">
        <v>588.3</v>
      </c>
      <c r="P1321" s="10" t="n">
        <v>1.849</v>
      </c>
      <c r="Q1321" s="10" t="n">
        <f aca="false">M1321*0.775</f>
        <v>0.991225</v>
      </c>
      <c r="R1321" s="10" t="n">
        <f aca="false">L1321+Q1321</f>
        <v>1.981225</v>
      </c>
      <c r="S1321" s="10" t="n">
        <v>49.8482128472222</v>
      </c>
      <c r="T1321" s="10" t="n">
        <v>10.635474537037</v>
      </c>
      <c r="U1321" s="10" t="n">
        <f aca="false">R1321*(100-S1321-T1321)/(100-D1321-E1321)</f>
        <v>1.90135360540216</v>
      </c>
      <c r="V1321" s="10" t="n">
        <f aca="false">(U1321*D1321-R1321*S1321)/100/22.4*60</f>
        <v>-0.159841996775148</v>
      </c>
      <c r="W1321" s="10" t="n">
        <f aca="false">(R1321*T1321-U1321*E1321)/100/22.4*60</f>
        <v>0.0540992387547731</v>
      </c>
      <c r="X1321" s="10" t="n">
        <f aca="false">V1321/W1321</f>
        <v>-2.95460713411694</v>
      </c>
      <c r="Y1321" s="10" t="n">
        <f aca="false">V1321/J1321</f>
        <v>-0.0399505115658956</v>
      </c>
      <c r="Z1321" s="10" t="n">
        <f aca="false">W1321/J1321</f>
        <v>0.0135214293313604</v>
      </c>
      <c r="AA1321" s="10" t="n">
        <f aca="false">E1321/100*1.17/1000</f>
        <v>0.000117234</v>
      </c>
      <c r="AB1321" s="10" t="n">
        <f aca="false">I1321/100*0.2452/1000</f>
        <v>0.0001517788</v>
      </c>
      <c r="AC1321" s="10" t="n">
        <f aca="false">Z1321/(AA1321-AB1321)</f>
        <v>-391.417212760254</v>
      </c>
      <c r="AD1321" s="10"/>
      <c r="AE1321" s="10"/>
      <c r="AF1321" s="10"/>
    </row>
    <row r="1322" customFormat="false" ht="12.75" hidden="false" customHeight="false" outlineLevel="0" collapsed="false">
      <c r="A1322" s="9" t="n">
        <v>43455.7946643519</v>
      </c>
      <c r="B1322" s="10" t="n">
        <v>194.54999999993</v>
      </c>
      <c r="C1322" s="10" t="n">
        <f aca="false">B1322-19.41667</f>
        <v>175.13332999993</v>
      </c>
      <c r="D1322" s="10" t="n">
        <v>48.8454</v>
      </c>
      <c r="E1322" s="10" t="n">
        <v>10.03</v>
      </c>
      <c r="F1322" s="10" t="n">
        <v>0.038</v>
      </c>
      <c r="G1322" s="10" t="n">
        <v>21.61</v>
      </c>
      <c r="H1322" s="10" t="n">
        <v>2.948</v>
      </c>
      <c r="I1322" s="10" t="n">
        <v>61.9</v>
      </c>
      <c r="J1322" s="10" t="n">
        <v>3.996</v>
      </c>
      <c r="K1322" s="10" t="n">
        <v>45.89</v>
      </c>
      <c r="L1322" s="10" t="n">
        <v>0.991</v>
      </c>
      <c r="M1322" s="10" t="n">
        <v>1.279</v>
      </c>
      <c r="N1322" s="10" t="n">
        <v>30</v>
      </c>
      <c r="O1322" s="10" t="n">
        <v>587.8</v>
      </c>
      <c r="P1322" s="10" t="n">
        <v>1.849</v>
      </c>
      <c r="Q1322" s="10" t="n">
        <f aca="false">M1322*0.775</f>
        <v>0.991225</v>
      </c>
      <c r="R1322" s="10" t="n">
        <f aca="false">L1322+Q1322</f>
        <v>1.982225</v>
      </c>
      <c r="S1322" s="10" t="n">
        <v>49.8482128472222</v>
      </c>
      <c r="T1322" s="10" t="n">
        <v>10.635474537037</v>
      </c>
      <c r="U1322" s="10" t="n">
        <f aca="false">R1322*(100-S1322-T1322)/(100-D1322-E1322)</f>
        <v>1.90470479408278</v>
      </c>
      <c r="V1322" s="10" t="n">
        <f aca="false">(U1322*D1322-R1322*S1322)/100/22.4*60</f>
        <v>-0.154668915058762</v>
      </c>
      <c r="W1322" s="10" t="n">
        <f aca="false">(R1322*T1322-U1322*E1322)/100/22.4*60</f>
        <v>0.0529744936480694</v>
      </c>
      <c r="X1322" s="10" t="n">
        <f aca="false">V1322/W1322</f>
        <v>-2.91968652095647</v>
      </c>
      <c r="Y1322" s="10" t="n">
        <f aca="false">V1322/J1322</f>
        <v>-0.03870593469939</v>
      </c>
      <c r="Z1322" s="10" t="n">
        <f aca="false">W1322/J1322</f>
        <v>0.0132568802923097</v>
      </c>
      <c r="AA1322" s="10" t="n">
        <f aca="false">E1322/100*1.17/1000</f>
        <v>0.000117351</v>
      </c>
      <c r="AB1322" s="10" t="n">
        <f aca="false">I1322/100*0.2452/1000</f>
        <v>0.0001517788</v>
      </c>
      <c r="AC1322" s="10" t="n">
        <f aca="false">Z1322/(AA1322-AB1322)</f>
        <v>-385.063242272514</v>
      </c>
      <c r="AD1322" s="10"/>
      <c r="AE1322" s="10"/>
      <c r="AF1322" s="10"/>
    </row>
    <row r="1323" customFormat="false" ht="12.75" hidden="false" customHeight="false" outlineLevel="0" collapsed="false">
      <c r="A1323" s="9" t="n">
        <v>43455.8002199074</v>
      </c>
      <c r="B1323" s="10" t="n">
        <v>194.683333333349</v>
      </c>
      <c r="C1323" s="10" t="n">
        <f aca="false">B1323-19.41667</f>
        <v>175.266663333349</v>
      </c>
      <c r="D1323" s="10" t="n">
        <v>48.8504</v>
      </c>
      <c r="E1323" s="10" t="n">
        <v>10.03</v>
      </c>
      <c r="F1323" s="10" t="n">
        <v>0.038</v>
      </c>
      <c r="G1323" s="10" t="n">
        <v>21.61</v>
      </c>
      <c r="H1323" s="10" t="n">
        <v>2.948</v>
      </c>
      <c r="I1323" s="10" t="n">
        <v>62.1</v>
      </c>
      <c r="J1323" s="10" t="n">
        <v>3.999</v>
      </c>
      <c r="K1323" s="10" t="n">
        <v>45.93</v>
      </c>
      <c r="L1323" s="10" t="n">
        <v>0.989</v>
      </c>
      <c r="M1323" s="10" t="n">
        <v>1.279</v>
      </c>
      <c r="N1323" s="10" t="n">
        <v>30</v>
      </c>
      <c r="O1323" s="10" t="n">
        <v>588.2</v>
      </c>
      <c r="P1323" s="10" t="n">
        <v>1.849</v>
      </c>
      <c r="Q1323" s="10" t="n">
        <f aca="false">M1323*0.775</f>
        <v>0.991225</v>
      </c>
      <c r="R1323" s="10" t="n">
        <f aca="false">L1323+Q1323</f>
        <v>1.980225</v>
      </c>
      <c r="S1323" s="10" t="n">
        <v>49.8482128472222</v>
      </c>
      <c r="T1323" s="10" t="n">
        <v>10.635474537037</v>
      </c>
      <c r="U1323" s="10" t="n">
        <f aca="false">R1323*(100-S1323-T1323)/(100-D1323-E1323)</f>
        <v>1.90301438120763</v>
      </c>
      <c r="V1323" s="10" t="n">
        <f aca="false">(U1323*D1323-R1323*S1323)/100/22.4*60</f>
        <v>-0.153955273865497</v>
      </c>
      <c r="W1323" s="10" t="n">
        <f aca="false">(R1323*T1323-U1323*E1323)/100/22.4*60</f>
        <v>0.0528588836140613</v>
      </c>
      <c r="X1323" s="10" t="n">
        <f aca="false">V1323/W1323</f>
        <v>-2.91257142299053</v>
      </c>
      <c r="Y1323" s="10" t="n">
        <f aca="false">V1323/J1323</f>
        <v>-0.0384984430771436</v>
      </c>
      <c r="Z1323" s="10" t="n">
        <f aca="false">W1323/J1323</f>
        <v>0.0132180254098678</v>
      </c>
      <c r="AA1323" s="10" t="n">
        <f aca="false">E1323/100*1.17/1000</f>
        <v>0.000117351</v>
      </c>
      <c r="AB1323" s="10" t="n">
        <f aca="false">I1323/100*0.2452/1000</f>
        <v>0.0001522692</v>
      </c>
      <c r="AC1323" s="10" t="n">
        <f aca="false">Z1323/(AA1323-AB1323)</f>
        <v>-378.542576933169</v>
      </c>
      <c r="AD1323" s="10"/>
      <c r="AE1323" s="10"/>
      <c r="AF1323" s="10"/>
    </row>
    <row r="1324" customFormat="false" ht="12.75" hidden="false" customHeight="false" outlineLevel="0" collapsed="false">
      <c r="A1324" s="9" t="n">
        <v>43455.805775463</v>
      </c>
      <c r="B1324" s="10" t="n">
        <v>194.816666666593</v>
      </c>
      <c r="C1324" s="10" t="n">
        <f aca="false">B1324-19.41667</f>
        <v>175.399996666593</v>
      </c>
      <c r="D1324" s="10" t="n">
        <v>48.8568</v>
      </c>
      <c r="E1324" s="10" t="n">
        <v>10.04</v>
      </c>
      <c r="F1324" s="10" t="n">
        <v>0.038</v>
      </c>
      <c r="G1324" s="10" t="n">
        <v>21.61</v>
      </c>
      <c r="H1324" s="10" t="n">
        <v>2.948</v>
      </c>
      <c r="I1324" s="10" t="n">
        <v>62</v>
      </c>
      <c r="J1324" s="10" t="n">
        <v>3.996</v>
      </c>
      <c r="K1324" s="10" t="n">
        <v>45.97</v>
      </c>
      <c r="L1324" s="10" t="n">
        <v>0.985</v>
      </c>
      <c r="M1324" s="10" t="n">
        <v>1.279</v>
      </c>
      <c r="N1324" s="10" t="n">
        <v>30</v>
      </c>
      <c r="O1324" s="10" t="n">
        <v>587.1</v>
      </c>
      <c r="P1324" s="10" t="n">
        <v>1.849</v>
      </c>
      <c r="Q1324" s="10" t="n">
        <f aca="false">M1324*0.775</f>
        <v>0.991225</v>
      </c>
      <c r="R1324" s="10" t="n">
        <f aca="false">L1324+Q1324</f>
        <v>1.976225</v>
      </c>
      <c r="S1324" s="10" t="n">
        <v>49.8482128472222</v>
      </c>
      <c r="T1324" s="10" t="n">
        <v>10.635474537037</v>
      </c>
      <c r="U1324" s="10" t="n">
        <f aca="false">R1324*(100-S1324-T1324)/(100-D1324-E1324)</f>
        <v>1.89992810533103</v>
      </c>
      <c r="V1324" s="10" t="n">
        <f aca="false">(U1324*D1324-R1324*S1324)/100/22.4*60</f>
        <v>-0.152327061896373</v>
      </c>
      <c r="W1324" s="10" t="n">
        <f aca="false">(R1324*T1324-U1324*E1324)/100/22.4*60</f>
        <v>0.0520396202526557</v>
      </c>
      <c r="X1324" s="10" t="n">
        <f aca="false">V1324/W1324</f>
        <v>-2.92713630800562</v>
      </c>
      <c r="Y1324" s="10" t="n">
        <f aca="false">V1324/J1324</f>
        <v>-0.0381198853594527</v>
      </c>
      <c r="Z1324" s="10" t="n">
        <f aca="false">W1324/J1324</f>
        <v>0.0130229279911551</v>
      </c>
      <c r="AA1324" s="10" t="n">
        <f aca="false">E1324/100*1.17/1000</f>
        <v>0.000117468</v>
      </c>
      <c r="AB1324" s="10" t="n">
        <f aca="false">I1324/100*0.2452/1000</f>
        <v>0.000152024</v>
      </c>
      <c r="AC1324" s="10" t="n">
        <f aca="false">Z1324/(AA1324-AB1324)</f>
        <v>-376.864451648197</v>
      </c>
      <c r="AD1324" s="10"/>
      <c r="AE1324" s="10"/>
      <c r="AF1324" s="10"/>
    </row>
    <row r="1325" customFormat="false" ht="12.75" hidden="false" customHeight="false" outlineLevel="0" collapsed="false">
      <c r="A1325" s="9" t="n">
        <v>43455.8113310185</v>
      </c>
      <c r="B1325" s="10" t="n">
        <v>194.950000000012</v>
      </c>
      <c r="C1325" s="10" t="n">
        <f aca="false">B1325-19.41667</f>
        <v>175.533330000012</v>
      </c>
      <c r="D1325" s="10" t="n">
        <v>48.8774</v>
      </c>
      <c r="E1325" s="10" t="n">
        <v>10.04</v>
      </c>
      <c r="F1325" s="10" t="n">
        <v>0.038</v>
      </c>
      <c r="G1325" s="10" t="n">
        <v>21.61</v>
      </c>
      <c r="H1325" s="10" t="n">
        <v>2.947</v>
      </c>
      <c r="I1325" s="10" t="n">
        <v>62.1</v>
      </c>
      <c r="J1325" s="10" t="n">
        <v>3.998</v>
      </c>
      <c r="K1325" s="10" t="n">
        <v>46</v>
      </c>
      <c r="L1325" s="10" t="n">
        <v>0.987</v>
      </c>
      <c r="M1325" s="10" t="n">
        <v>1.279</v>
      </c>
      <c r="N1325" s="10" t="n">
        <v>29.9</v>
      </c>
      <c r="O1325" s="10" t="n">
        <v>587.8</v>
      </c>
      <c r="P1325" s="10" t="n">
        <v>1.848</v>
      </c>
      <c r="Q1325" s="10" t="n">
        <f aca="false">M1325*0.775</f>
        <v>0.991225</v>
      </c>
      <c r="R1325" s="10" t="n">
        <f aca="false">L1325+Q1325</f>
        <v>1.978225</v>
      </c>
      <c r="S1325" s="10" t="n">
        <v>49.8482128472222</v>
      </c>
      <c r="T1325" s="10" t="n">
        <v>10.635474537037</v>
      </c>
      <c r="U1325" s="10" t="n">
        <f aca="false">R1325*(100-S1325-T1325)/(100-D1325-E1325)</f>
        <v>1.9028045334101</v>
      </c>
      <c r="V1325" s="10" t="n">
        <f aca="false">(U1325*D1325-R1325*S1325)/100/22.4*60</f>
        <v>-0.150183282814209</v>
      </c>
      <c r="W1325" s="10" t="n">
        <f aca="false">(R1325*T1325-U1325*E1325)/100/22.4*60</f>
        <v>0.051835824123018</v>
      </c>
      <c r="X1325" s="10" t="n">
        <f aca="false">V1325/W1325</f>
        <v>-2.8972874523571</v>
      </c>
      <c r="Y1325" s="10" t="n">
        <f aca="false">V1325/J1325</f>
        <v>-0.0375646030050549</v>
      </c>
      <c r="Z1325" s="10" t="n">
        <f aca="false">W1325/J1325</f>
        <v>0.0129654387501296</v>
      </c>
      <c r="AA1325" s="10" t="n">
        <f aca="false">E1325/100*1.17/1000</f>
        <v>0.000117468</v>
      </c>
      <c r="AB1325" s="10" t="n">
        <f aca="false">I1325/100*0.2452/1000</f>
        <v>0.0001522692</v>
      </c>
      <c r="AC1325" s="10" t="n">
        <f aca="false">Z1325/(AA1325-AB1325)</f>
        <v>-372.5572322256</v>
      </c>
      <c r="AD1325" s="10"/>
      <c r="AE1325" s="10"/>
      <c r="AF1325" s="10"/>
    </row>
    <row r="1326" customFormat="false" ht="12.75" hidden="false" customHeight="false" outlineLevel="0" collapsed="false">
      <c r="A1326" s="9" t="n">
        <v>43455.8168865741</v>
      </c>
      <c r="B1326" s="10" t="n">
        <v>195.083333333256</v>
      </c>
      <c r="C1326" s="10" t="n">
        <f aca="false">B1326-19.41667</f>
        <v>175.666663333256</v>
      </c>
      <c r="D1326" s="10" t="n">
        <v>48.8897</v>
      </c>
      <c r="E1326" s="10" t="n">
        <v>10.04</v>
      </c>
      <c r="F1326" s="10" t="n">
        <v>0.038</v>
      </c>
      <c r="G1326" s="10" t="n">
        <v>21.61</v>
      </c>
      <c r="H1326" s="10" t="n">
        <v>2.948</v>
      </c>
      <c r="I1326" s="10" t="n">
        <v>62.1</v>
      </c>
      <c r="J1326" s="10" t="n">
        <v>3.999</v>
      </c>
      <c r="K1326" s="10" t="n">
        <v>46.04</v>
      </c>
      <c r="L1326" s="10" t="n">
        <v>0.986</v>
      </c>
      <c r="M1326" s="10" t="n">
        <v>1.279</v>
      </c>
      <c r="N1326" s="10" t="n">
        <v>30</v>
      </c>
      <c r="O1326" s="10" t="n">
        <v>588.9</v>
      </c>
      <c r="P1326" s="10" t="n">
        <v>1.848</v>
      </c>
      <c r="Q1326" s="10" t="n">
        <f aca="false">M1326*0.775</f>
        <v>0.991225</v>
      </c>
      <c r="R1326" s="10" t="n">
        <f aca="false">L1326+Q1326</f>
        <v>1.977225</v>
      </c>
      <c r="S1326" s="10" t="n">
        <v>49.8482128472222</v>
      </c>
      <c r="T1326" s="10" t="n">
        <v>10.635474537037</v>
      </c>
      <c r="U1326" s="10" t="n">
        <f aca="false">R1326*(100-S1326-T1326)/(100-D1326-E1326)</f>
        <v>1.9024122349157</v>
      </c>
      <c r="V1326" s="10" t="n">
        <f aca="false">(U1326*D1326-R1326*S1326)/100/22.4*60</f>
        <v>-0.148734889432794</v>
      </c>
      <c r="W1326" s="10" t="n">
        <f aca="false">(R1326*T1326-U1326*E1326)/100/22.4*60</f>
        <v>0.0516564456144501</v>
      </c>
      <c r="X1326" s="10" t="n">
        <f aca="false">V1326/W1326</f>
        <v>-2.87930940008748</v>
      </c>
      <c r="Y1326" s="10" t="n">
        <f aca="false">V1326/J1326</f>
        <v>-0.0371930206133517</v>
      </c>
      <c r="Z1326" s="10" t="n">
        <f aca="false">W1326/J1326</f>
        <v>0.0129173407387972</v>
      </c>
      <c r="AA1326" s="10" t="n">
        <f aca="false">E1326/100*1.17/1000</f>
        <v>0.000117468</v>
      </c>
      <c r="AB1326" s="10" t="n">
        <f aca="false">I1326/100*0.2452/1000</f>
        <v>0.0001522692</v>
      </c>
      <c r="AC1326" s="10" t="n">
        <f aca="false">Z1326/(AA1326-AB1326)</f>
        <v>-371.175153121076</v>
      </c>
      <c r="AD1326" s="10"/>
      <c r="AE1326" s="10"/>
      <c r="AF1326" s="10"/>
    </row>
    <row r="1327" customFormat="false" ht="12.75" hidden="false" customHeight="false" outlineLevel="0" collapsed="false">
      <c r="A1327" s="9" t="n">
        <v>43455.8224421296</v>
      </c>
      <c r="B1327" s="10" t="n">
        <v>195.216666666674</v>
      </c>
      <c r="C1327" s="10" t="n">
        <f aca="false">B1327-19.41667</f>
        <v>175.799996666674</v>
      </c>
      <c r="D1327" s="10" t="n">
        <v>48.9007</v>
      </c>
      <c r="E1327" s="10" t="n">
        <v>10.05</v>
      </c>
      <c r="F1327" s="10" t="n">
        <v>0.038</v>
      </c>
      <c r="G1327" s="10" t="n">
        <v>21.61</v>
      </c>
      <c r="H1327" s="10" t="n">
        <v>2.949</v>
      </c>
      <c r="I1327" s="10" t="n">
        <v>62.1</v>
      </c>
      <c r="J1327" s="10" t="n">
        <v>4</v>
      </c>
      <c r="K1327" s="10" t="n">
        <v>46.08</v>
      </c>
      <c r="L1327" s="10" t="n">
        <v>0.992</v>
      </c>
      <c r="M1327" s="10" t="n">
        <v>1.279</v>
      </c>
      <c r="N1327" s="10" t="n">
        <v>30</v>
      </c>
      <c r="O1327" s="10" t="n">
        <v>588.8</v>
      </c>
      <c r="P1327" s="10" t="n">
        <v>1.847</v>
      </c>
      <c r="Q1327" s="10" t="n">
        <f aca="false">M1327*0.775</f>
        <v>0.991225</v>
      </c>
      <c r="R1327" s="10" t="n">
        <f aca="false">L1327+Q1327</f>
        <v>1.983225</v>
      </c>
      <c r="S1327" s="10" t="n">
        <v>49.8482128472222</v>
      </c>
      <c r="T1327" s="10" t="n">
        <v>10.635474537037</v>
      </c>
      <c r="U1327" s="10" t="n">
        <f aca="false">R1327*(100-S1327-T1327)/(100-D1327-E1327)</f>
        <v>1.90916140073893</v>
      </c>
      <c r="V1327" s="10" t="n">
        <f aca="false">(U1327*D1327-R1327*S1327)/100/22.4*60</f>
        <v>-0.147345348611196</v>
      </c>
      <c r="W1327" s="10" t="n">
        <f aca="false">(R1327*T1327-U1327*E1327)/100/22.4*60</f>
        <v>0.0510392922666704</v>
      </c>
      <c r="X1327" s="10" t="n">
        <f aca="false">V1327/W1327</f>
        <v>-2.88690030890995</v>
      </c>
      <c r="Y1327" s="10" t="n">
        <f aca="false">V1327/J1327</f>
        <v>-0.036836337152799</v>
      </c>
      <c r="Z1327" s="10" t="n">
        <f aca="false">W1327/J1327</f>
        <v>0.0127598230666676</v>
      </c>
      <c r="AA1327" s="10" t="n">
        <f aca="false">E1327/100*1.17/1000</f>
        <v>0.000117585</v>
      </c>
      <c r="AB1327" s="10" t="n">
        <f aca="false">I1327/100*0.2452/1000</f>
        <v>0.0001522692</v>
      </c>
      <c r="AC1327" s="10" t="n">
        <f aca="false">Z1327/(AA1327-AB1327)</f>
        <v>-367.885753936017</v>
      </c>
      <c r="AD1327" s="10"/>
      <c r="AE1327" s="10"/>
      <c r="AF1327" s="10"/>
    </row>
    <row r="1328" customFormat="false" ht="12.75" hidden="false" customHeight="false" outlineLevel="0" collapsed="false">
      <c r="A1328" s="9" t="n">
        <v>43455.8279976852</v>
      </c>
      <c r="B1328" s="10" t="n">
        <v>195.349999999919</v>
      </c>
      <c r="C1328" s="10" t="n">
        <f aca="false">B1328-19.41667</f>
        <v>175.933329999919</v>
      </c>
      <c r="D1328" s="10" t="n">
        <v>48.9018</v>
      </c>
      <c r="E1328" s="10" t="n">
        <v>10.05</v>
      </c>
      <c r="F1328" s="10" t="n">
        <v>0.038</v>
      </c>
      <c r="G1328" s="10" t="n">
        <v>21.61</v>
      </c>
      <c r="H1328" s="10" t="n">
        <v>2.947</v>
      </c>
      <c r="I1328" s="10" t="n">
        <v>62.2</v>
      </c>
      <c r="J1328" s="10" t="n">
        <v>4</v>
      </c>
      <c r="K1328" s="10" t="n">
        <v>46.11</v>
      </c>
      <c r="L1328" s="10" t="n">
        <v>0.987</v>
      </c>
      <c r="M1328" s="10" t="n">
        <v>1.279</v>
      </c>
      <c r="N1328" s="10" t="n">
        <v>30</v>
      </c>
      <c r="O1328" s="10" t="n">
        <v>587.5</v>
      </c>
      <c r="P1328" s="10" t="n">
        <v>1.847</v>
      </c>
      <c r="Q1328" s="10" t="n">
        <f aca="false">M1328*0.775</f>
        <v>0.991225</v>
      </c>
      <c r="R1328" s="10" t="n">
        <f aca="false">L1328+Q1328</f>
        <v>1.978225</v>
      </c>
      <c r="S1328" s="10" t="n">
        <v>49.8482128472222</v>
      </c>
      <c r="T1328" s="10" t="n">
        <v>10.635474537037</v>
      </c>
      <c r="U1328" s="10" t="n">
        <f aca="false">R1328*(100-S1328-T1328)/(100-D1328-E1328)</f>
        <v>1.90439915816708</v>
      </c>
      <c r="V1328" s="10" t="n">
        <f aca="false">(U1328*D1328-R1328*S1328)/100/22.4*60</f>
        <v>-0.146850913576105</v>
      </c>
      <c r="W1328" s="10" t="n">
        <f aca="false">(R1328*T1328-U1328*E1328)/100/22.4*60</f>
        <v>0.0508968770477934</v>
      </c>
      <c r="X1328" s="10" t="n">
        <f aca="false">V1328/W1328</f>
        <v>-2.88526373510517</v>
      </c>
      <c r="Y1328" s="10" t="n">
        <f aca="false">V1328/J1328</f>
        <v>-0.0367127283940262</v>
      </c>
      <c r="Z1328" s="10" t="n">
        <f aca="false">W1328/J1328</f>
        <v>0.0127242192619483</v>
      </c>
      <c r="AA1328" s="10" t="n">
        <f aca="false">E1328/100*1.17/1000</f>
        <v>0.000117585</v>
      </c>
      <c r="AB1328" s="10" t="n">
        <f aca="false">I1328/100*0.2452/1000</f>
        <v>0.0001525144</v>
      </c>
      <c r="AC1328" s="10" t="n">
        <f aca="false">Z1328/(AA1328-AB1328)</f>
        <v>-364.283934506414</v>
      </c>
      <c r="AD1328" s="10"/>
      <c r="AE1328" s="10"/>
      <c r="AF1328" s="10"/>
    </row>
    <row r="1329" customFormat="false" ht="12.75" hidden="false" customHeight="false" outlineLevel="0" collapsed="false">
      <c r="A1329" s="9" t="n">
        <v>43455.8335532407</v>
      </c>
      <c r="B1329" s="10" t="n">
        <v>195.483333333337</v>
      </c>
      <c r="C1329" s="10" t="n">
        <f aca="false">B1329-19.41667</f>
        <v>176.066663333337</v>
      </c>
      <c r="D1329" s="10" t="n">
        <v>48.9077</v>
      </c>
      <c r="E1329" s="10" t="n">
        <v>10.05</v>
      </c>
      <c r="F1329" s="10" t="n">
        <v>0.038</v>
      </c>
      <c r="G1329" s="10" t="n">
        <v>21.61</v>
      </c>
      <c r="H1329" s="10" t="n">
        <v>2.948</v>
      </c>
      <c r="I1329" s="10" t="n">
        <v>62.1</v>
      </c>
      <c r="J1329" s="10" t="n">
        <v>3.999</v>
      </c>
      <c r="K1329" s="10" t="n">
        <v>46.15</v>
      </c>
      <c r="L1329" s="10" t="n">
        <v>0.992</v>
      </c>
      <c r="M1329" s="10" t="n">
        <v>1.279</v>
      </c>
      <c r="N1329" s="10" t="n">
        <v>29.9</v>
      </c>
      <c r="O1329" s="10" t="n">
        <v>588.9</v>
      </c>
      <c r="P1329" s="10" t="n">
        <v>1.847</v>
      </c>
      <c r="Q1329" s="10" t="n">
        <f aca="false">M1329*0.775</f>
        <v>0.991225</v>
      </c>
      <c r="R1329" s="10" t="n">
        <f aca="false">L1329+Q1329</f>
        <v>1.983225</v>
      </c>
      <c r="S1329" s="10" t="n">
        <v>49.8482128472222</v>
      </c>
      <c r="T1329" s="10" t="n">
        <v>10.635474537037</v>
      </c>
      <c r="U1329" s="10" t="n">
        <f aca="false">R1329*(100-S1329-T1329)/(100-D1329-E1329)</f>
        <v>1.90948701918149</v>
      </c>
      <c r="V1329" s="10" t="n">
        <f aca="false">(U1329*D1329-R1329*S1329)/100/22.4*60</f>
        <v>-0.146560811676147</v>
      </c>
      <c r="W1329" s="10" t="n">
        <f aca="false">(R1329*T1329-U1329*E1329)/100/22.4*60</f>
        <v>0.0509516369448556</v>
      </c>
      <c r="X1329" s="10" t="n">
        <f aca="false">V1329/W1329</f>
        <v>-2.87646914729685</v>
      </c>
      <c r="Y1329" s="10" t="n">
        <f aca="false">V1329/J1329</f>
        <v>-0.0366493652603519</v>
      </c>
      <c r="Z1329" s="10" t="n">
        <f aca="false">W1329/J1329</f>
        <v>0.0127410945098414</v>
      </c>
      <c r="AA1329" s="10" t="n">
        <f aca="false">E1329/100*1.17/1000</f>
        <v>0.000117585</v>
      </c>
      <c r="AB1329" s="10" t="n">
        <f aca="false">I1329/100*0.2452/1000</f>
        <v>0.0001522692</v>
      </c>
      <c r="AC1329" s="10" t="n">
        <f aca="false">Z1329/(AA1329-AB1329)</f>
        <v>-367.345780206589</v>
      </c>
      <c r="AD1329" s="10"/>
      <c r="AE1329" s="10"/>
      <c r="AF1329" s="10"/>
    </row>
    <row r="1330" customFormat="false" ht="12.75" hidden="false" customHeight="false" outlineLevel="0" collapsed="false">
      <c r="A1330" s="9" t="n">
        <v>43455.8391087963</v>
      </c>
      <c r="B1330" s="10" t="n">
        <v>195.616666666581</v>
      </c>
      <c r="C1330" s="10" t="n">
        <f aca="false">B1330-19.41667</f>
        <v>176.199996666581</v>
      </c>
      <c r="D1330" s="10" t="n">
        <v>48.9135</v>
      </c>
      <c r="E1330" s="10" t="n">
        <v>10.05</v>
      </c>
      <c r="F1330" s="10" t="n">
        <v>0.038</v>
      </c>
      <c r="G1330" s="10" t="n">
        <v>21.61</v>
      </c>
      <c r="H1330" s="10" t="n">
        <v>2.947</v>
      </c>
      <c r="I1330" s="10" t="n">
        <v>62.2</v>
      </c>
      <c r="J1330" s="10" t="n">
        <v>4.001</v>
      </c>
      <c r="K1330" s="10" t="n">
        <v>46.19</v>
      </c>
      <c r="L1330" s="10" t="n">
        <v>0.986</v>
      </c>
      <c r="M1330" s="10" t="n">
        <v>1.279</v>
      </c>
      <c r="N1330" s="10" t="n">
        <v>29.9</v>
      </c>
      <c r="O1330" s="10" t="n">
        <v>588.3</v>
      </c>
      <c r="P1330" s="10" t="n">
        <v>1.847</v>
      </c>
      <c r="Q1330" s="10" t="n">
        <f aca="false">M1330*0.775</f>
        <v>0.991225</v>
      </c>
      <c r="R1330" s="10" t="n">
        <f aca="false">L1330+Q1330</f>
        <v>1.977225</v>
      </c>
      <c r="S1330" s="10" t="n">
        <v>49.8482128472222</v>
      </c>
      <c r="T1330" s="10" t="n">
        <v>10.635474537037</v>
      </c>
      <c r="U1330" s="10" t="n">
        <f aca="false">R1330*(100-S1330-T1330)/(100-D1330-E1330)</f>
        <v>1.90397917004759</v>
      </c>
      <c r="V1330" s="10" t="n">
        <f aca="false">(U1330*D1330-R1330*S1330)/100/22.4*60</f>
        <v>-0.145469129805157</v>
      </c>
      <c r="W1330" s="10" t="n">
        <f aca="false">(R1330*T1330-U1330*E1330)/100/22.4*60</f>
        <v>0.0507250575673588</v>
      </c>
      <c r="X1330" s="10" t="n">
        <f aca="false">V1330/W1330</f>
        <v>-2.86779624866833</v>
      </c>
      <c r="Y1330" s="10" t="n">
        <f aca="false">V1330/J1330</f>
        <v>-0.0363581929030634</v>
      </c>
      <c r="Z1330" s="10" t="n">
        <f aca="false">W1330/J1330</f>
        <v>0.0126780948681227</v>
      </c>
      <c r="AA1330" s="10" t="n">
        <f aca="false">E1330/100*1.17/1000</f>
        <v>0.000117585</v>
      </c>
      <c r="AB1330" s="10" t="n">
        <f aca="false">I1330/100*0.2452/1000</f>
        <v>0.0001525144</v>
      </c>
      <c r="AC1330" s="10" t="n">
        <f aca="false">Z1330/(AA1330-AB1330)</f>
        <v>-362.963431038686</v>
      </c>
      <c r="AD1330" s="10"/>
      <c r="AE1330" s="10"/>
      <c r="AF1330" s="10"/>
    </row>
    <row r="1331" customFormat="false" ht="12.75" hidden="false" customHeight="false" outlineLevel="0" collapsed="false">
      <c r="A1331" s="9" t="n">
        <v>43455.8446643519</v>
      </c>
      <c r="B1331" s="10" t="n">
        <v>195.75</v>
      </c>
      <c r="C1331" s="10" t="n">
        <f aca="false">B1331-19.41667</f>
        <v>176.33333</v>
      </c>
      <c r="D1331" s="10" t="n">
        <v>48.9385</v>
      </c>
      <c r="E1331" s="10" t="n">
        <v>10.05</v>
      </c>
      <c r="F1331" s="10" t="n">
        <v>0.038</v>
      </c>
      <c r="G1331" s="10" t="n">
        <v>21.61</v>
      </c>
      <c r="H1331" s="10" t="n">
        <v>2.948</v>
      </c>
      <c r="I1331" s="10" t="n">
        <v>62.2</v>
      </c>
      <c r="J1331" s="10" t="n">
        <v>3.997</v>
      </c>
      <c r="K1331" s="10" t="n">
        <v>46.23</v>
      </c>
      <c r="L1331" s="10" t="n">
        <v>0.988</v>
      </c>
      <c r="M1331" s="10" t="n">
        <v>1.279</v>
      </c>
      <c r="N1331" s="10" t="n">
        <v>30</v>
      </c>
      <c r="O1331" s="10" t="n">
        <v>589.1</v>
      </c>
      <c r="P1331" s="10" t="n">
        <v>1.846</v>
      </c>
      <c r="Q1331" s="10" t="n">
        <f aca="false">M1331*0.775</f>
        <v>0.991225</v>
      </c>
      <c r="R1331" s="10" t="n">
        <f aca="false">L1331+Q1331</f>
        <v>1.979225</v>
      </c>
      <c r="S1331" s="10" t="n">
        <v>49.8482128472222</v>
      </c>
      <c r="T1331" s="10" t="n">
        <v>10.635474537037</v>
      </c>
      <c r="U1331" s="10" t="n">
        <f aca="false">R1331*(100-S1331-T1331)/(100-D1331-E1331)</f>
        <v>1.90706689189348</v>
      </c>
      <c r="V1331" s="10" t="n">
        <f aca="false">(U1331*D1331-R1331*S1331)/100/22.4*60</f>
        <v>-0.142817035275376</v>
      </c>
      <c r="W1331" s="10" t="n">
        <f aca="false">(R1331*T1331-U1331*E1331)/100/22.4*60</f>
        <v>0.0504636114385077</v>
      </c>
      <c r="X1331" s="10" t="n">
        <f aca="false">V1331/W1331</f>
        <v>-2.83009937664501</v>
      </c>
      <c r="Y1331" s="10" t="n">
        <f aca="false">V1331/J1331</f>
        <v>-0.0357310571116779</v>
      </c>
      <c r="Z1331" s="10" t="n">
        <f aca="false">W1331/J1331</f>
        <v>0.0126253718885433</v>
      </c>
      <c r="AA1331" s="10" t="n">
        <f aca="false">E1331/100*1.17/1000</f>
        <v>0.000117585</v>
      </c>
      <c r="AB1331" s="10" t="n">
        <f aca="false">I1331/100*0.2452/1000</f>
        <v>0.0001525144</v>
      </c>
      <c r="AC1331" s="10" t="n">
        <f aca="false">Z1331/(AA1331-AB1331)</f>
        <v>-361.454015486762</v>
      </c>
      <c r="AD1331" s="10"/>
      <c r="AE1331" s="10"/>
      <c r="AF1331" s="10"/>
    </row>
    <row r="1332" customFormat="false" ht="12.75" hidden="false" customHeight="false" outlineLevel="0" collapsed="false">
      <c r="A1332" s="9" t="n">
        <v>43455.8502199074</v>
      </c>
      <c r="B1332" s="10" t="n">
        <v>195.883333333244</v>
      </c>
      <c r="C1332" s="10" t="n">
        <f aca="false">B1332-19.41667</f>
        <v>176.466663333244</v>
      </c>
      <c r="D1332" s="10" t="n">
        <v>48.9405</v>
      </c>
      <c r="E1332" s="10" t="n">
        <v>10.06</v>
      </c>
      <c r="F1332" s="10" t="n">
        <v>0.038</v>
      </c>
      <c r="G1332" s="10" t="n">
        <v>21.61</v>
      </c>
      <c r="H1332" s="10" t="n">
        <v>2.949</v>
      </c>
      <c r="I1332" s="10" t="n">
        <v>62.3</v>
      </c>
      <c r="J1332" s="10" t="n">
        <v>3.998</v>
      </c>
      <c r="K1332" s="10" t="n">
        <v>46.26</v>
      </c>
      <c r="L1332" s="10" t="n">
        <v>0.989</v>
      </c>
      <c r="M1332" s="10" t="n">
        <v>1.279</v>
      </c>
      <c r="N1332" s="10" t="n">
        <v>30</v>
      </c>
      <c r="O1332" s="10" t="n">
        <v>588.3</v>
      </c>
      <c r="P1332" s="10" t="n">
        <v>1.846</v>
      </c>
      <c r="Q1332" s="10" t="n">
        <f aca="false">M1332*0.775</f>
        <v>0.991225</v>
      </c>
      <c r="R1332" s="10" t="n">
        <f aca="false">L1332+Q1332</f>
        <v>1.980225</v>
      </c>
      <c r="S1332" s="10" t="n">
        <v>49.8482128472222</v>
      </c>
      <c r="T1332" s="10" t="n">
        <v>10.635474537037</v>
      </c>
      <c r="U1332" s="10" t="n">
        <f aca="false">R1332*(100-S1332-T1332)/(100-D1332-E1332)</f>
        <v>1.90858888887682</v>
      </c>
      <c r="V1332" s="10" t="n">
        <f aca="false">(U1332*D1332-R1332*S1332)/100/22.4*60</f>
        <v>-0.142054895606634</v>
      </c>
      <c r="W1332" s="10" t="n">
        <f aca="false">(R1332*T1332-U1332*E1332)/100/22.4*60</f>
        <v>0.0498275449018747</v>
      </c>
      <c r="X1332" s="10" t="n">
        <f aca="false">V1332/W1332</f>
        <v>-2.8509310640607</v>
      </c>
      <c r="Y1332" s="10" t="n">
        <f aca="false">V1332/J1332</f>
        <v>-0.0355314896464817</v>
      </c>
      <c r="Z1332" s="10" t="n">
        <f aca="false">W1332/J1332</f>
        <v>0.0124631177843608</v>
      </c>
      <c r="AA1332" s="10" t="n">
        <f aca="false">E1332/100*1.17/1000</f>
        <v>0.000117702</v>
      </c>
      <c r="AB1332" s="10" t="n">
        <f aca="false">I1332/100*0.2452/1000</f>
        <v>0.0001527596</v>
      </c>
      <c r="AC1332" s="10" t="n">
        <f aca="false">Z1332/(AA1332-AB1332)</f>
        <v>-355.504021506345</v>
      </c>
      <c r="AD1332" s="10"/>
      <c r="AE1332" s="10"/>
      <c r="AF1332" s="10"/>
    </row>
    <row r="1333" customFormat="false" ht="12.75" hidden="false" customHeight="false" outlineLevel="0" collapsed="false">
      <c r="A1333" s="9" t="n">
        <v>43455.855775463</v>
      </c>
      <c r="B1333" s="10" t="n">
        <v>196.016666666663</v>
      </c>
      <c r="C1333" s="10" t="n">
        <f aca="false">B1333-19.41667</f>
        <v>176.599996666663</v>
      </c>
      <c r="D1333" s="10" t="n">
        <v>48.9389</v>
      </c>
      <c r="E1333" s="10" t="n">
        <v>10.06</v>
      </c>
      <c r="F1333" s="10" t="n">
        <v>0.038</v>
      </c>
      <c r="G1333" s="10" t="n">
        <v>21.61</v>
      </c>
      <c r="H1333" s="10" t="n">
        <v>2.948</v>
      </c>
      <c r="I1333" s="10" t="n">
        <v>62.3</v>
      </c>
      <c r="J1333" s="10" t="n">
        <v>3.999</v>
      </c>
      <c r="K1333" s="10" t="n">
        <v>46.3</v>
      </c>
      <c r="L1333" s="10" t="n">
        <v>0.986</v>
      </c>
      <c r="M1333" s="10" t="n">
        <v>1.279</v>
      </c>
      <c r="N1333" s="10" t="n">
        <v>30</v>
      </c>
      <c r="O1333" s="10" t="n">
        <v>588.4</v>
      </c>
      <c r="P1333" s="10" t="n">
        <v>1.844</v>
      </c>
      <c r="Q1333" s="10" t="n">
        <f aca="false">M1333*0.775</f>
        <v>0.991225</v>
      </c>
      <c r="R1333" s="10" t="n">
        <f aca="false">L1333+Q1333</f>
        <v>1.977225</v>
      </c>
      <c r="S1333" s="10" t="n">
        <v>49.8482128472222</v>
      </c>
      <c r="T1333" s="10" t="n">
        <v>10.635474537037</v>
      </c>
      <c r="U1333" s="10" t="n">
        <f aca="false">R1333*(100-S1333-T1333)/(100-D1333-E1333)</f>
        <v>1.90562304942204</v>
      </c>
      <c r="V1333" s="10" t="n">
        <f aca="false">(U1333*D1333-R1333*S1333)/100/22.4*60</f>
        <v>-0.142018842682726</v>
      </c>
      <c r="W1333" s="10" t="n">
        <f aca="false">(R1333*T1333-U1333*E1333)/100/22.4*60</f>
        <v>0.0497720963653742</v>
      </c>
      <c r="X1333" s="10" t="n">
        <f aca="false">V1333/W1333</f>
        <v>-2.85338277978436</v>
      </c>
      <c r="Y1333" s="10" t="n">
        <f aca="false">V1333/J1333</f>
        <v>-0.0355135890679486</v>
      </c>
      <c r="Z1333" s="10" t="n">
        <f aca="false">W1333/J1333</f>
        <v>0.0124461356252499</v>
      </c>
      <c r="AA1333" s="10" t="n">
        <f aca="false">E1333/100*1.17/1000</f>
        <v>0.000117702</v>
      </c>
      <c r="AB1333" s="10" t="n">
        <f aca="false">I1333/100*0.2452/1000</f>
        <v>0.0001527596</v>
      </c>
      <c r="AC1333" s="10" t="n">
        <f aca="false">Z1333/(AA1333-AB1333)</f>
        <v>-355.019614156413</v>
      </c>
      <c r="AD1333" s="10"/>
      <c r="AE1333" s="10"/>
      <c r="AF1333" s="10"/>
    </row>
    <row r="1334" customFormat="false" ht="12.75" hidden="false" customHeight="false" outlineLevel="0" collapsed="false">
      <c r="A1334" s="9" t="n">
        <v>43455.8613310185</v>
      </c>
      <c r="B1334" s="10" t="n">
        <v>196.149999999907</v>
      </c>
      <c r="C1334" s="10" t="n">
        <f aca="false">B1334-19.41667</f>
        <v>176.733329999907</v>
      </c>
      <c r="D1334" s="10" t="n">
        <v>48.9357</v>
      </c>
      <c r="E1334" s="10" t="n">
        <v>10.06</v>
      </c>
      <c r="F1334" s="10" t="n">
        <v>0.038</v>
      </c>
      <c r="G1334" s="10" t="n">
        <v>21.61</v>
      </c>
      <c r="H1334" s="10" t="n">
        <v>2.947</v>
      </c>
      <c r="I1334" s="10" t="n">
        <v>62.4</v>
      </c>
      <c r="J1334" s="10" t="n">
        <v>3.998</v>
      </c>
      <c r="K1334" s="10" t="n">
        <v>46.34</v>
      </c>
      <c r="L1334" s="10" t="n">
        <v>0.987</v>
      </c>
      <c r="M1334" s="10" t="n">
        <v>1.279</v>
      </c>
      <c r="N1334" s="10" t="n">
        <v>30</v>
      </c>
      <c r="O1334" s="10" t="n">
        <v>588.3</v>
      </c>
      <c r="P1334" s="10" t="n">
        <v>1.844</v>
      </c>
      <c r="Q1334" s="10" t="n">
        <f aca="false">M1334*0.775</f>
        <v>0.991225</v>
      </c>
      <c r="R1334" s="10" t="n">
        <f aca="false">L1334+Q1334</f>
        <v>1.978225</v>
      </c>
      <c r="S1334" s="10" t="n">
        <v>49.8482128472222</v>
      </c>
      <c r="T1334" s="10" t="n">
        <v>10.635474537037</v>
      </c>
      <c r="U1334" s="10" t="n">
        <f aca="false">R1334*(100-S1334-T1334)/(100-D1334-E1334)</f>
        <v>1.90643804489465</v>
      </c>
      <c r="V1334" s="10" t="n">
        <f aca="false">(U1334*D1334-R1334*S1334)/100/22.4*60</f>
        <v>-0.142449123914592</v>
      </c>
      <c r="W1334" s="10" t="n">
        <f aca="false">(R1334*T1334-U1334*E1334)/100/22.4*60</f>
        <v>0.0498373629747287</v>
      </c>
      <c r="X1334" s="10" t="n">
        <f aca="false">V1334/W1334</f>
        <v>-2.85827972051459</v>
      </c>
      <c r="Y1334" s="10" t="n">
        <f aca="false">V1334/J1334</f>
        <v>-0.0356300960266612</v>
      </c>
      <c r="Z1334" s="10" t="n">
        <f aca="false">W1334/J1334</f>
        <v>0.0124655735304474</v>
      </c>
      <c r="AA1334" s="10" t="n">
        <f aca="false">E1334/100*1.17/1000</f>
        <v>0.000117702</v>
      </c>
      <c r="AB1334" s="10" t="n">
        <f aca="false">I1334/100*0.2452/1000</f>
        <v>0.0001530048</v>
      </c>
      <c r="AC1334" s="10" t="n">
        <f aca="false">Z1334/(AA1334-AB1334)</f>
        <v>-353.104386350301</v>
      </c>
      <c r="AD1334" s="10"/>
      <c r="AE1334" s="10"/>
      <c r="AF1334" s="10"/>
    </row>
    <row r="1335" customFormat="false" ht="12.75" hidden="false" customHeight="false" outlineLevel="0" collapsed="false">
      <c r="A1335" s="9" t="n">
        <v>43455.8668865741</v>
      </c>
      <c r="B1335" s="10" t="n">
        <v>196.283333333326</v>
      </c>
      <c r="C1335" s="10" t="n">
        <f aca="false">B1335-19.41667</f>
        <v>176.866663333326</v>
      </c>
      <c r="D1335" s="10" t="n">
        <v>48.9487</v>
      </c>
      <c r="E1335" s="10" t="n">
        <v>10.06</v>
      </c>
      <c r="F1335" s="10" t="n">
        <v>0.038</v>
      </c>
      <c r="G1335" s="10" t="n">
        <v>21.61</v>
      </c>
      <c r="H1335" s="10" t="n">
        <v>2.946</v>
      </c>
      <c r="I1335" s="10" t="n">
        <v>62.3</v>
      </c>
      <c r="J1335" s="10" t="n">
        <v>3.998</v>
      </c>
      <c r="K1335" s="10" t="n">
        <v>46.37</v>
      </c>
      <c r="L1335" s="10" t="n">
        <v>0.99</v>
      </c>
      <c r="M1335" s="10" t="n">
        <v>1.279</v>
      </c>
      <c r="N1335" s="10" t="n">
        <v>29.9</v>
      </c>
      <c r="O1335" s="10" t="n">
        <v>587.2</v>
      </c>
      <c r="P1335" s="10" t="n">
        <v>1.844</v>
      </c>
      <c r="Q1335" s="10" t="n">
        <f aca="false">M1335*0.775</f>
        <v>0.991225</v>
      </c>
      <c r="R1335" s="10" t="n">
        <f aca="false">L1335+Q1335</f>
        <v>1.981225</v>
      </c>
      <c r="S1335" s="10" t="n">
        <v>49.8482128472222</v>
      </c>
      <c r="T1335" s="10" t="n">
        <v>10.635474537037</v>
      </c>
      <c r="U1335" s="10" t="n">
        <f aca="false">R1335*(100-S1335-T1335)/(100-D1335-E1335)</f>
        <v>1.90993470473298</v>
      </c>
      <c r="V1335" s="10" t="n">
        <f aca="false">(U1335*D1335-R1335*S1335)/100/22.4*60</f>
        <v>-0.141206373660922</v>
      </c>
      <c r="W1335" s="10" t="n">
        <f aca="false">(R1335*T1335-U1335*E1335)/100/22.4*60</f>
        <v>0.0497497743757339</v>
      </c>
      <c r="X1335" s="10" t="n">
        <f aca="false">V1335/W1335</f>
        <v>-2.83833194085393</v>
      </c>
      <c r="Y1335" s="10" t="n">
        <f aca="false">V1335/J1335</f>
        <v>-0.0353192530417513</v>
      </c>
      <c r="Z1335" s="10" t="n">
        <f aca="false">W1335/J1335</f>
        <v>0.0124436654266468</v>
      </c>
      <c r="AA1335" s="10" t="n">
        <f aca="false">E1335/100*1.17/1000</f>
        <v>0.000117702</v>
      </c>
      <c r="AB1335" s="10" t="n">
        <f aca="false">I1335/100*0.2452/1000</f>
        <v>0.0001527596</v>
      </c>
      <c r="AC1335" s="10" t="n">
        <f aca="false">Z1335/(AA1335-AB1335)</f>
        <v>-354.949153012379</v>
      </c>
      <c r="AD1335" s="10"/>
      <c r="AE1335" s="10"/>
      <c r="AF1335" s="10"/>
    </row>
    <row r="1336" customFormat="false" ht="12.75" hidden="false" customHeight="false" outlineLevel="0" collapsed="false">
      <c r="A1336" s="9" t="n">
        <v>43455.8724421296</v>
      </c>
      <c r="B1336" s="10" t="n">
        <v>196.41666666657</v>
      </c>
      <c r="C1336" s="10" t="n">
        <f aca="false">B1336-19.41667</f>
        <v>176.99999666657</v>
      </c>
      <c r="D1336" s="10" t="n">
        <v>48.9484</v>
      </c>
      <c r="E1336" s="10" t="n">
        <v>10.06</v>
      </c>
      <c r="F1336" s="10" t="n">
        <v>0.038</v>
      </c>
      <c r="G1336" s="10" t="n">
        <v>21.61</v>
      </c>
      <c r="H1336" s="10" t="n">
        <v>2.948</v>
      </c>
      <c r="I1336" s="10" t="n">
        <v>62.3</v>
      </c>
      <c r="J1336" s="10" t="n">
        <v>3.999</v>
      </c>
      <c r="K1336" s="10" t="n">
        <v>46.42</v>
      </c>
      <c r="L1336" s="10" t="n">
        <v>0.987</v>
      </c>
      <c r="M1336" s="10" t="n">
        <v>1.279</v>
      </c>
      <c r="N1336" s="10" t="n">
        <v>30</v>
      </c>
      <c r="O1336" s="10" t="n">
        <v>589.5</v>
      </c>
      <c r="P1336" s="10" t="n">
        <v>1.844</v>
      </c>
      <c r="Q1336" s="10" t="n">
        <f aca="false">M1336*0.775</f>
        <v>0.991225</v>
      </c>
      <c r="R1336" s="10" t="n">
        <f aca="false">L1336+Q1336</f>
        <v>1.978225</v>
      </c>
      <c r="S1336" s="10" t="n">
        <v>49.8482128472222</v>
      </c>
      <c r="T1336" s="10" t="n">
        <v>10.635474537037</v>
      </c>
      <c r="U1336" s="10" t="n">
        <f aca="false">R1336*(100-S1336-T1336)/(100-D1336-E1336)</f>
        <v>1.90702869671527</v>
      </c>
      <c r="V1336" s="10" t="n">
        <f aca="false">(U1336*D1336-R1336*S1336)/100/22.4*60</f>
        <v>-0.141026180394592</v>
      </c>
      <c r="W1336" s="10" t="n">
        <f aca="false">(R1336*T1336-U1336*E1336)/100/22.4*60</f>
        <v>0.0496782034037793</v>
      </c>
      <c r="X1336" s="10" t="n">
        <f aca="false">V1336/W1336</f>
        <v>-2.83879389212903</v>
      </c>
      <c r="Y1336" s="10" t="n">
        <f aca="false">V1336/J1336</f>
        <v>-0.0352653614390078</v>
      </c>
      <c r="Z1336" s="10" t="n">
        <f aca="false">W1336/J1336</f>
        <v>0.0124226565150736</v>
      </c>
      <c r="AA1336" s="10" t="n">
        <f aca="false">E1336/100*1.17/1000</f>
        <v>0.000117702</v>
      </c>
      <c r="AB1336" s="10" t="n">
        <f aca="false">I1336/100*0.2452/1000</f>
        <v>0.0001527596</v>
      </c>
      <c r="AC1336" s="10" t="n">
        <f aca="false">Z1336/(AA1336-AB1336)</f>
        <v>-354.349884620556</v>
      </c>
      <c r="AD1336" s="10"/>
      <c r="AE1336" s="10"/>
      <c r="AF1336" s="10"/>
    </row>
    <row r="1337" customFormat="false" ht="12.75" hidden="false" customHeight="false" outlineLevel="0" collapsed="false">
      <c r="A1337" s="9" t="n">
        <v>43455.8779976852</v>
      </c>
      <c r="B1337" s="10" t="n">
        <v>196.549999999988</v>
      </c>
      <c r="C1337" s="10" t="n">
        <f aca="false">B1337-19.41667</f>
        <v>177.133329999988</v>
      </c>
      <c r="D1337" s="10" t="n">
        <v>48.9593</v>
      </c>
      <c r="E1337" s="10" t="n">
        <v>10.07</v>
      </c>
      <c r="F1337" s="10" t="n">
        <v>0.038</v>
      </c>
      <c r="G1337" s="10" t="n">
        <v>21.61</v>
      </c>
      <c r="H1337" s="10" t="n">
        <v>2.95</v>
      </c>
      <c r="I1337" s="10" t="n">
        <v>62.4</v>
      </c>
      <c r="J1337" s="10" t="n">
        <v>4</v>
      </c>
      <c r="K1337" s="10" t="n">
        <v>46.46</v>
      </c>
      <c r="L1337" s="10" t="n">
        <v>0.984</v>
      </c>
      <c r="M1337" s="10" t="n">
        <v>1.279</v>
      </c>
      <c r="N1337" s="10" t="n">
        <v>29.9</v>
      </c>
      <c r="O1337" s="10" t="n">
        <v>587.6</v>
      </c>
      <c r="P1337" s="10" t="n">
        <v>1.844</v>
      </c>
      <c r="Q1337" s="10" t="n">
        <f aca="false">M1337*0.775</f>
        <v>0.991225</v>
      </c>
      <c r="R1337" s="10" t="n">
        <f aca="false">L1337+Q1337</f>
        <v>1.975225</v>
      </c>
      <c r="S1337" s="10" t="n">
        <v>49.8482128472222</v>
      </c>
      <c r="T1337" s="10" t="n">
        <v>10.635474537037</v>
      </c>
      <c r="U1337" s="10" t="n">
        <f aca="false">R1337*(100-S1337-T1337)/(100-D1337-E1337)</f>
        <v>1.9051080061221</v>
      </c>
      <c r="V1337" s="10" t="n">
        <f aca="false">(U1337*D1337-R1337*S1337)/100/22.4*60</f>
        <v>-0.1389825486702</v>
      </c>
      <c r="W1337" s="10" t="n">
        <f aca="false">(R1337*T1337-U1337*E1337)/100/22.4*60</f>
        <v>0.0488308277884676</v>
      </c>
      <c r="X1337" s="10" t="n">
        <f aca="false">V1337/W1337</f>
        <v>-2.84620505047067</v>
      </c>
      <c r="Y1337" s="10" t="n">
        <f aca="false">V1337/J1337</f>
        <v>-0.03474563716755</v>
      </c>
      <c r="Z1337" s="10" t="n">
        <f aca="false">W1337/J1337</f>
        <v>0.0122077069471169</v>
      </c>
      <c r="AA1337" s="10" t="n">
        <f aca="false">E1337/100*1.17/1000</f>
        <v>0.000117819</v>
      </c>
      <c r="AB1337" s="10" t="n">
        <f aca="false">I1337/100*0.2452/1000</f>
        <v>0.0001530048</v>
      </c>
      <c r="AC1337" s="10" t="n">
        <f aca="false">Z1337/(AA1337-AB1337)</f>
        <v>-346.949819163324</v>
      </c>
      <c r="AD1337" s="10"/>
      <c r="AE1337" s="10"/>
      <c r="AF1337" s="10"/>
    </row>
    <row r="1338" customFormat="false" ht="12.75" hidden="false" customHeight="false" outlineLevel="0" collapsed="false">
      <c r="A1338" s="9" t="n">
        <v>43455.8835532407</v>
      </c>
      <c r="B1338" s="10" t="n">
        <v>196.683333333232</v>
      </c>
      <c r="C1338" s="10" t="n">
        <f aca="false">B1338-19.41667</f>
        <v>177.266663333232</v>
      </c>
      <c r="D1338" s="10" t="n">
        <v>48.9494</v>
      </c>
      <c r="E1338" s="10" t="n">
        <v>10.07</v>
      </c>
      <c r="F1338" s="10" t="n">
        <v>0.038</v>
      </c>
      <c r="G1338" s="10" t="n">
        <v>21.61</v>
      </c>
      <c r="H1338" s="10" t="n">
        <v>2.948</v>
      </c>
      <c r="I1338" s="10" t="n">
        <v>62.4</v>
      </c>
      <c r="J1338" s="10" t="n">
        <v>3.998</v>
      </c>
      <c r="K1338" s="10" t="n">
        <v>46.49</v>
      </c>
      <c r="L1338" s="10" t="n">
        <v>0.989</v>
      </c>
      <c r="M1338" s="10" t="n">
        <v>1.279</v>
      </c>
      <c r="N1338" s="10" t="n">
        <v>30</v>
      </c>
      <c r="O1338" s="10" t="n">
        <v>588</v>
      </c>
      <c r="P1338" s="10" t="n">
        <v>1.843</v>
      </c>
      <c r="Q1338" s="10" t="n">
        <f aca="false">M1338*0.775</f>
        <v>0.991225</v>
      </c>
      <c r="R1338" s="10" t="n">
        <f aca="false">L1338+Q1338</f>
        <v>1.980225</v>
      </c>
      <c r="S1338" s="10" t="n">
        <v>49.8482128472222</v>
      </c>
      <c r="T1338" s="10" t="n">
        <v>10.635474537037</v>
      </c>
      <c r="U1338" s="10" t="n">
        <f aca="false">R1338*(100-S1338-T1338)/(100-D1338-E1338)</f>
        <v>1.90946911830245</v>
      </c>
      <c r="V1338" s="10" t="n">
        <f aca="false">(U1338*D1338-R1338*S1338)/100/22.4*60</f>
        <v>-0.14044579355241</v>
      </c>
      <c r="W1338" s="10" t="n">
        <f aca="false">(R1338*T1338-U1338*E1338)/100/22.4*60</f>
        <v>0.0490788895660315</v>
      </c>
      <c r="X1338" s="10" t="n">
        <f aca="false">V1338/W1338</f>
        <v>-2.86163348018402</v>
      </c>
      <c r="Y1338" s="10" t="n">
        <f aca="false">V1338/J1338</f>
        <v>-0.0351290128945498</v>
      </c>
      <c r="Z1338" s="10" t="n">
        <f aca="false">W1338/J1338</f>
        <v>0.0122758603216687</v>
      </c>
      <c r="AA1338" s="10" t="n">
        <f aca="false">E1338/100*1.17/1000</f>
        <v>0.000117819</v>
      </c>
      <c r="AB1338" s="10" t="n">
        <f aca="false">I1338/100*0.2452/1000</f>
        <v>0.0001530048</v>
      </c>
      <c r="AC1338" s="10" t="n">
        <f aca="false">Z1338/(AA1338-AB1338)</f>
        <v>-348.88677596271</v>
      </c>
      <c r="AD1338" s="10"/>
      <c r="AE1338" s="10"/>
      <c r="AF1338" s="10"/>
    </row>
    <row r="1339" customFormat="false" ht="12.75" hidden="false" customHeight="false" outlineLevel="0" collapsed="false">
      <c r="A1339" s="9" t="n">
        <v>43455.8891087963</v>
      </c>
      <c r="B1339" s="10" t="n">
        <v>196.816666666651</v>
      </c>
      <c r="C1339" s="10" t="n">
        <f aca="false">B1339-19.41667</f>
        <v>177.399996666651</v>
      </c>
      <c r="D1339" s="10" t="n">
        <v>48.954</v>
      </c>
      <c r="E1339" s="10" t="n">
        <v>10.07</v>
      </c>
      <c r="F1339" s="10" t="n">
        <v>0.038</v>
      </c>
      <c r="G1339" s="10" t="n">
        <v>21.61</v>
      </c>
      <c r="H1339" s="10" t="n">
        <v>2.948</v>
      </c>
      <c r="I1339" s="10" t="n">
        <v>62.5</v>
      </c>
      <c r="J1339" s="10" t="n">
        <v>3.997</v>
      </c>
      <c r="K1339" s="10" t="n">
        <v>46.52</v>
      </c>
      <c r="L1339" s="10" t="n">
        <v>0.991</v>
      </c>
      <c r="M1339" s="10" t="n">
        <v>1.279</v>
      </c>
      <c r="N1339" s="10" t="n">
        <v>29.9</v>
      </c>
      <c r="O1339" s="10" t="n">
        <v>587.7</v>
      </c>
      <c r="P1339" s="10" t="n">
        <v>1.843</v>
      </c>
      <c r="Q1339" s="10" t="n">
        <f aca="false">M1339*0.775</f>
        <v>0.991225</v>
      </c>
      <c r="R1339" s="10" t="n">
        <f aca="false">L1339+Q1339</f>
        <v>1.982225</v>
      </c>
      <c r="S1339" s="10" t="n">
        <v>49.8482128472222</v>
      </c>
      <c r="T1339" s="10" t="n">
        <v>10.635474537037</v>
      </c>
      <c r="U1339" s="10" t="n">
        <f aca="false">R1339*(100-S1339-T1339)/(100-D1339-E1339)</f>
        <v>1.91161223093364</v>
      </c>
      <c r="V1339" s="10" t="n">
        <f aca="false">(U1339*D1339-R1339*S1339)/100/22.4*60</f>
        <v>-0.140070764945346</v>
      </c>
      <c r="W1339" s="10" t="n">
        <f aca="false">(R1339*T1339-U1339*E1339)/100/22.4*60</f>
        <v>0.0490705807681202</v>
      </c>
      <c r="X1339" s="10" t="n">
        <f aca="false">V1339/W1339</f>
        <v>-2.85447538530756</v>
      </c>
      <c r="Y1339" s="10" t="n">
        <f aca="false">V1339/J1339</f>
        <v>-0.0350439742169992</v>
      </c>
      <c r="Z1339" s="10" t="n">
        <f aca="false">W1339/J1339</f>
        <v>0.0122768528316538</v>
      </c>
      <c r="AA1339" s="10" t="n">
        <f aca="false">E1339/100*1.17/1000</f>
        <v>0.000117819</v>
      </c>
      <c r="AB1339" s="10" t="n">
        <f aca="false">I1339/100*0.2452/1000</f>
        <v>0.00015325</v>
      </c>
      <c r="AC1339" s="10" t="n">
        <f aca="false">Z1339/(AA1339-AB1339)</f>
        <v>-346.500319823143</v>
      </c>
      <c r="AD1339" s="10"/>
      <c r="AE1339" s="10"/>
      <c r="AF1339" s="10"/>
    </row>
    <row r="1340" customFormat="false" ht="12.75" hidden="false" customHeight="false" outlineLevel="0" collapsed="false">
      <c r="A1340" s="9" t="n">
        <v>43455.8946643519</v>
      </c>
      <c r="B1340" s="10" t="n">
        <v>196.949999999895</v>
      </c>
      <c r="C1340" s="10" t="n">
        <f aca="false">B1340-19.41667</f>
        <v>177.533329999895</v>
      </c>
      <c r="D1340" s="10" t="n">
        <v>48.9534</v>
      </c>
      <c r="E1340" s="10" t="n">
        <v>10.07</v>
      </c>
      <c r="F1340" s="10" t="n">
        <v>0.038</v>
      </c>
      <c r="G1340" s="10" t="n">
        <v>21.61</v>
      </c>
      <c r="H1340" s="10" t="n">
        <v>2.944</v>
      </c>
      <c r="I1340" s="10" t="n">
        <v>62.4</v>
      </c>
      <c r="J1340" s="10" t="n">
        <v>3.998</v>
      </c>
      <c r="K1340" s="10" t="n">
        <v>46.57</v>
      </c>
      <c r="L1340" s="10" t="n">
        <v>0.989</v>
      </c>
      <c r="M1340" s="10" t="n">
        <v>1.279</v>
      </c>
      <c r="N1340" s="10" t="n">
        <v>30</v>
      </c>
      <c r="O1340" s="10" t="n">
        <v>589.7</v>
      </c>
      <c r="P1340" s="10" t="n">
        <v>1.842</v>
      </c>
      <c r="Q1340" s="10" t="n">
        <f aca="false">M1340*0.775</f>
        <v>0.991225</v>
      </c>
      <c r="R1340" s="10" t="n">
        <f aca="false">L1340+Q1340</f>
        <v>1.980225</v>
      </c>
      <c r="S1340" s="10" t="n">
        <v>49.8482128472222</v>
      </c>
      <c r="T1340" s="10" t="n">
        <v>10.635474537037</v>
      </c>
      <c r="U1340" s="10" t="n">
        <f aca="false">R1340*(100-S1340-T1340)/(100-D1340-E1340)</f>
        <v>1.90965551435466</v>
      </c>
      <c r="V1340" s="10" t="n">
        <f aca="false">(U1340*D1340-R1340*S1340)/100/22.4*60</f>
        <v>-0.139996795419131</v>
      </c>
      <c r="W1340" s="10" t="n">
        <f aca="false">(R1340*T1340-U1340*E1340)/100/22.4*60</f>
        <v>0.0490286125594472</v>
      </c>
      <c r="X1340" s="10" t="n">
        <f aca="false">V1340/W1340</f>
        <v>-2.8554100985294</v>
      </c>
      <c r="Y1340" s="10" t="n">
        <f aca="false">V1340/J1340</f>
        <v>-0.0350167072083869</v>
      </c>
      <c r="Z1340" s="10" t="n">
        <f aca="false">W1340/J1340</f>
        <v>0.0122632847822529</v>
      </c>
      <c r="AA1340" s="10" t="n">
        <f aca="false">E1340/100*1.17/1000</f>
        <v>0.000117819</v>
      </c>
      <c r="AB1340" s="10" t="n">
        <f aca="false">I1340/100*0.2452/1000</f>
        <v>0.0001530048</v>
      </c>
      <c r="AC1340" s="10" t="n">
        <f aca="false">Z1340/(AA1340-AB1340)</f>
        <v>-348.529372140265</v>
      </c>
      <c r="AD1340" s="10"/>
      <c r="AE1340" s="10"/>
      <c r="AF1340" s="10"/>
    </row>
    <row r="1341" customFormat="false" ht="12.75" hidden="false" customHeight="false" outlineLevel="0" collapsed="false">
      <c r="A1341" s="9" t="n">
        <v>43455.9002199074</v>
      </c>
      <c r="B1341" s="10" t="n">
        <v>197.083333333314</v>
      </c>
      <c r="C1341" s="10" t="n">
        <f aca="false">B1341-19.41667</f>
        <v>177.666663333314</v>
      </c>
      <c r="D1341" s="10" t="n">
        <v>48.9597</v>
      </c>
      <c r="E1341" s="10" t="n">
        <v>10.07</v>
      </c>
      <c r="F1341" s="10" t="n">
        <v>0.038</v>
      </c>
      <c r="G1341" s="10" t="n">
        <v>21.61</v>
      </c>
      <c r="H1341" s="10" t="n">
        <v>2.948</v>
      </c>
      <c r="I1341" s="10" t="n">
        <v>62.5</v>
      </c>
      <c r="J1341" s="10" t="n">
        <v>3.999</v>
      </c>
      <c r="K1341" s="10" t="n">
        <v>46.6</v>
      </c>
      <c r="L1341" s="10" t="n">
        <v>0.987</v>
      </c>
      <c r="M1341" s="10" t="n">
        <v>1.28</v>
      </c>
      <c r="N1341" s="10" t="n">
        <v>30</v>
      </c>
      <c r="O1341" s="10" t="n">
        <v>587.4</v>
      </c>
      <c r="P1341" s="10" t="n">
        <v>1.842</v>
      </c>
      <c r="Q1341" s="10" t="n">
        <f aca="false">M1341*0.775</f>
        <v>0.992</v>
      </c>
      <c r="R1341" s="10" t="n">
        <f aca="false">L1341+Q1341</f>
        <v>1.979</v>
      </c>
      <c r="S1341" s="10" t="n">
        <v>49.8482128472222</v>
      </c>
      <c r="T1341" s="10" t="n">
        <v>10.635474537037</v>
      </c>
      <c r="U1341" s="10" t="n">
        <f aca="false">R1341*(100-S1341-T1341)/(100-D1341-E1341)</f>
        <v>1.90876763573982</v>
      </c>
      <c r="V1341" s="10" t="n">
        <f aca="false">(U1341*D1341-R1341*S1341)/100/22.4*60</f>
        <v>-0.139203278815766</v>
      </c>
      <c r="W1341" s="10" t="n">
        <f aca="false">(R1341*T1341-U1341*E1341)/100/22.4*60</f>
        <v>0.0489191254525805</v>
      </c>
      <c r="X1341" s="10" t="n">
        <f aca="false">V1341/W1341</f>
        <v>-2.84557987347305</v>
      </c>
      <c r="Y1341" s="10" t="n">
        <f aca="false">V1341/J1341</f>
        <v>-0.0348095220844627</v>
      </c>
      <c r="Z1341" s="10" t="n">
        <f aca="false">W1341/J1341</f>
        <v>0.0122328395730384</v>
      </c>
      <c r="AA1341" s="10" t="n">
        <f aca="false">E1341/100*1.17/1000</f>
        <v>0.000117819</v>
      </c>
      <c r="AB1341" s="10" t="n">
        <f aca="false">I1341/100*0.2452/1000</f>
        <v>0.00015325</v>
      </c>
      <c r="AC1341" s="10" t="n">
        <f aca="false">Z1341/(AA1341-AB1341)</f>
        <v>-345.25809525665</v>
      </c>
      <c r="AD1341" s="10"/>
      <c r="AE1341" s="10"/>
      <c r="AF1341" s="10"/>
    </row>
    <row r="1342" customFormat="false" ht="12.75" hidden="false" customHeight="false" outlineLevel="0" collapsed="false">
      <c r="A1342" s="9" t="n">
        <v>43455.905775463</v>
      </c>
      <c r="B1342" s="10" t="n">
        <v>197.216666666558</v>
      </c>
      <c r="C1342" s="10" t="n">
        <f aca="false">B1342-19.41667</f>
        <v>177.799996666558</v>
      </c>
      <c r="D1342" s="10" t="n">
        <v>48.9647</v>
      </c>
      <c r="E1342" s="10" t="n">
        <v>10.07</v>
      </c>
      <c r="F1342" s="10" t="n">
        <v>0.038</v>
      </c>
      <c r="G1342" s="10" t="n">
        <v>21.61</v>
      </c>
      <c r="H1342" s="10" t="n">
        <v>2.947</v>
      </c>
      <c r="I1342" s="10" t="n">
        <v>62.6</v>
      </c>
      <c r="J1342" s="10" t="n">
        <v>3.999</v>
      </c>
      <c r="K1342" s="10" t="n">
        <v>46.64</v>
      </c>
      <c r="L1342" s="10" t="n">
        <v>0.975</v>
      </c>
      <c r="M1342" s="10" t="n">
        <v>1.279</v>
      </c>
      <c r="N1342" s="10" t="n">
        <v>29.9</v>
      </c>
      <c r="O1342" s="10" t="n">
        <v>587.3</v>
      </c>
      <c r="P1342" s="10" t="n">
        <v>1.842</v>
      </c>
      <c r="Q1342" s="10" t="n">
        <f aca="false">M1342*0.775</f>
        <v>0.991225</v>
      </c>
      <c r="R1342" s="10" t="n">
        <f aca="false">L1342+Q1342</f>
        <v>1.966225</v>
      </c>
      <c r="S1342" s="10" t="n">
        <v>49.8482128472222</v>
      </c>
      <c r="T1342" s="10" t="n">
        <v>10.635474537037</v>
      </c>
      <c r="U1342" s="10" t="n">
        <f aca="false">R1342*(100-S1342-T1342)/(100-D1342-E1342)</f>
        <v>1.89667747515299</v>
      </c>
      <c r="V1342" s="10" t="n">
        <f aca="false">(U1342*D1342-R1342*S1342)/100/22.4*60</f>
        <v>-0.137747109051042</v>
      </c>
      <c r="W1342" s="10" t="n">
        <f aca="false">(R1342*T1342-U1342*E1342)/100/22.4*60</f>
        <v>0.0485409039320087</v>
      </c>
      <c r="X1342" s="10" t="n">
        <f aca="false">V1342/W1342</f>
        <v>-2.83775327389833</v>
      </c>
      <c r="Y1342" s="10" t="n">
        <f aca="false">V1342/J1342</f>
        <v>-0.034445388609913</v>
      </c>
      <c r="Z1342" s="10" t="n">
        <f aca="false">W1342/J1342</f>
        <v>0.0121382605481392</v>
      </c>
      <c r="AA1342" s="10" t="n">
        <f aca="false">E1342/100*1.17/1000</f>
        <v>0.000117819</v>
      </c>
      <c r="AB1342" s="10" t="n">
        <f aca="false">I1342/100*0.2452/1000</f>
        <v>0.0001534952</v>
      </c>
      <c r="AC1342" s="10" t="n">
        <f aca="false">Z1342/(AA1342-AB1342)</f>
        <v>-340.234121014548</v>
      </c>
      <c r="AD1342" s="10"/>
      <c r="AE1342" s="10"/>
      <c r="AF1342" s="10"/>
    </row>
    <row r="1343" customFormat="false" ht="12.75" hidden="false" customHeight="false" outlineLevel="0" collapsed="false">
      <c r="A1343" s="9" t="n">
        <v>43455.9113310185</v>
      </c>
      <c r="B1343" s="10" t="n">
        <v>197.349999999977</v>
      </c>
      <c r="C1343" s="10" t="n">
        <f aca="false">B1343-19.41667</f>
        <v>177.933329999977</v>
      </c>
      <c r="D1343" s="10" t="n">
        <v>48.9567</v>
      </c>
      <c r="E1343" s="10" t="n">
        <v>10.08</v>
      </c>
      <c r="F1343" s="10" t="n">
        <v>0.038</v>
      </c>
      <c r="G1343" s="10" t="n">
        <v>21.61</v>
      </c>
      <c r="H1343" s="10" t="n">
        <v>2.949</v>
      </c>
      <c r="I1343" s="10" t="n">
        <v>62.5</v>
      </c>
      <c r="J1343" s="10" t="n">
        <v>3.961</v>
      </c>
      <c r="K1343" s="10" t="n">
        <v>46.68</v>
      </c>
      <c r="L1343" s="10" t="n">
        <v>0.987</v>
      </c>
      <c r="M1343" s="10" t="n">
        <v>1.279</v>
      </c>
      <c r="N1343" s="10" t="n">
        <v>30</v>
      </c>
      <c r="O1343" s="10" t="n">
        <v>588.3</v>
      </c>
      <c r="P1343" s="10" t="n">
        <v>1.842</v>
      </c>
      <c r="Q1343" s="10" t="n">
        <f aca="false">M1343*0.775</f>
        <v>0.991225</v>
      </c>
      <c r="R1343" s="10" t="n">
        <f aca="false">L1343+Q1343</f>
        <v>1.978225</v>
      </c>
      <c r="S1343" s="10" t="n">
        <v>49.8482128472222</v>
      </c>
      <c r="T1343" s="10" t="n">
        <v>10.635474537037</v>
      </c>
      <c r="U1343" s="10" t="n">
        <f aca="false">R1343*(100-S1343-T1343)/(100-D1343-E1343)</f>
        <v>1.90834619096298</v>
      </c>
      <c r="V1343" s="10" t="n">
        <f aca="false">(U1343*D1343-R1343*S1343)/100/22.4*60</f>
        <v>-0.138874523908359</v>
      </c>
      <c r="W1343" s="10" t="n">
        <f aca="false">(R1343*T1343-U1343*E1343)/100/22.4*60</f>
        <v>0.0483008574408013</v>
      </c>
      <c r="X1343" s="10" t="n">
        <f aca="false">V1343/W1343</f>
        <v>-2.8751979005459</v>
      </c>
      <c r="Y1343" s="10" t="n">
        <f aca="false">V1343/J1343</f>
        <v>-0.0350604705650995</v>
      </c>
      <c r="Z1343" s="10" t="n">
        <f aca="false">W1343/J1343</f>
        <v>0.0121941069024997</v>
      </c>
      <c r="AA1343" s="10" t="n">
        <f aca="false">E1343/100*1.17/1000</f>
        <v>0.000117936</v>
      </c>
      <c r="AB1343" s="10" t="n">
        <f aca="false">I1343/100*0.2452/1000</f>
        <v>0.00015325</v>
      </c>
      <c r="AC1343" s="10" t="n">
        <f aca="false">Z1343/(AA1343-AB1343)</f>
        <v>-345.305173656332</v>
      </c>
      <c r="AD1343" s="10"/>
      <c r="AE1343" s="10"/>
      <c r="AF1343" s="10"/>
    </row>
    <row r="1344" customFormat="false" ht="12.75" hidden="false" customHeight="false" outlineLevel="0" collapsed="false">
      <c r="A1344" s="9" t="n">
        <v>43455.9168865741</v>
      </c>
      <c r="B1344" s="10" t="n">
        <v>197.483333333221</v>
      </c>
      <c r="C1344" s="10" t="n">
        <f aca="false">B1344-19.41667</f>
        <v>178.066663333221</v>
      </c>
      <c r="D1344" s="10" t="n">
        <v>48.9528</v>
      </c>
      <c r="E1344" s="10" t="n">
        <v>10.08</v>
      </c>
      <c r="F1344" s="10" t="n">
        <v>0.038</v>
      </c>
      <c r="G1344" s="10" t="n">
        <v>21.61</v>
      </c>
      <c r="H1344" s="10" t="n">
        <v>2.948</v>
      </c>
      <c r="I1344" s="10" t="n">
        <v>62.6</v>
      </c>
      <c r="J1344" s="10" t="n">
        <v>3.971</v>
      </c>
      <c r="K1344" s="10" t="n">
        <v>46.68</v>
      </c>
      <c r="L1344" s="10" t="n">
        <v>0.986</v>
      </c>
      <c r="M1344" s="10" t="n">
        <v>1.28</v>
      </c>
      <c r="N1344" s="10" t="n">
        <v>30</v>
      </c>
      <c r="O1344" s="10" t="n">
        <v>587.8</v>
      </c>
      <c r="P1344" s="10" t="n">
        <v>1.842</v>
      </c>
      <c r="Q1344" s="10" t="n">
        <f aca="false">M1344*0.775</f>
        <v>0.992</v>
      </c>
      <c r="R1344" s="10" t="n">
        <f aca="false">L1344+Q1344</f>
        <v>1.978</v>
      </c>
      <c r="S1344" s="10" t="n">
        <v>49.8482128472222</v>
      </c>
      <c r="T1344" s="10" t="n">
        <v>10.635474537037</v>
      </c>
      <c r="U1344" s="10" t="n">
        <f aca="false">R1344*(100-S1344-T1344)/(100-D1344-E1344)</f>
        <v>1.90794748857465</v>
      </c>
      <c r="V1344" s="10" t="n">
        <f aca="false">(U1344*D1344-R1344*S1344)/100/22.4*60</f>
        <v>-0.139296246243975</v>
      </c>
      <c r="W1344" s="10" t="n">
        <f aca="false">(R1344*T1344-U1344*E1344)/100/22.4*60</f>
        <v>0.0483444093596466</v>
      </c>
      <c r="X1344" s="10" t="n">
        <f aca="false">V1344/W1344</f>
        <v>-2.88133101818898</v>
      </c>
      <c r="Y1344" s="10" t="n">
        <f aca="false">V1344/J1344</f>
        <v>-0.03507837981465</v>
      </c>
      <c r="Z1344" s="10" t="n">
        <f aca="false">W1344/J1344</f>
        <v>0.012174366497015</v>
      </c>
      <c r="AA1344" s="10" t="n">
        <f aca="false">E1344/100*1.17/1000</f>
        <v>0.000117936</v>
      </c>
      <c r="AB1344" s="10" t="n">
        <f aca="false">I1344/100*0.2452/1000</f>
        <v>0.0001534952</v>
      </c>
      <c r="AC1344" s="10" t="n">
        <f aca="false">Z1344/(AA1344-AB1344)</f>
        <v>-342.368964909644</v>
      </c>
      <c r="AD1344" s="10"/>
      <c r="AE1344" s="10"/>
      <c r="AF1344" s="10"/>
    </row>
    <row r="1345" customFormat="false" ht="12.75" hidden="false" customHeight="false" outlineLevel="0" collapsed="false">
      <c r="A1345" s="9" t="n">
        <v>43455.9224421296</v>
      </c>
      <c r="B1345" s="10" t="n">
        <v>197.61666666664</v>
      </c>
      <c r="C1345" s="10" t="n">
        <f aca="false">B1345-19.41667</f>
        <v>178.19999666664</v>
      </c>
      <c r="D1345" s="10" t="n">
        <v>48.9606</v>
      </c>
      <c r="E1345" s="10" t="n">
        <v>10.07</v>
      </c>
      <c r="F1345" s="10" t="n">
        <v>0.038</v>
      </c>
      <c r="G1345" s="10" t="n">
        <v>21.61</v>
      </c>
      <c r="H1345" s="10" t="n">
        <v>2.948</v>
      </c>
      <c r="I1345" s="10" t="n">
        <v>62.6</v>
      </c>
      <c r="J1345" s="10" t="n">
        <v>3.998</v>
      </c>
      <c r="K1345" s="10" t="n">
        <v>46.7</v>
      </c>
      <c r="L1345" s="10" t="n">
        <v>0.986</v>
      </c>
      <c r="M1345" s="10" t="n">
        <v>1.279</v>
      </c>
      <c r="N1345" s="10" t="n">
        <v>30</v>
      </c>
      <c r="O1345" s="10" t="n">
        <v>588.5</v>
      </c>
      <c r="P1345" s="10" t="n">
        <v>1.84</v>
      </c>
      <c r="Q1345" s="10" t="n">
        <f aca="false">M1345*0.775</f>
        <v>0.991225</v>
      </c>
      <c r="R1345" s="10" t="n">
        <f aca="false">L1345+Q1345</f>
        <v>1.977225</v>
      </c>
      <c r="S1345" s="10" t="n">
        <v>49.8482128472222</v>
      </c>
      <c r="T1345" s="10" t="n">
        <v>10.635474537037</v>
      </c>
      <c r="U1345" s="10" t="n">
        <f aca="false">R1345*(100-S1345-T1345)/(100-D1345-E1345)</f>
        <v>1.90709752184943</v>
      </c>
      <c r="V1345" s="10" t="n">
        <f aca="false">(U1345*D1345-R1345*S1345)/100/22.4*60</f>
        <v>-0.13897751031931</v>
      </c>
      <c r="W1345" s="10" t="n">
        <f aca="false">(R1345*T1345-U1345*E1345)/100/22.4*60</f>
        <v>0.0488639490125699</v>
      </c>
      <c r="X1345" s="10" t="n">
        <f aca="false">V1345/W1345</f>
        <v>-2.84417271071478</v>
      </c>
      <c r="Y1345" s="10" t="n">
        <f aca="false">V1345/J1345</f>
        <v>-0.034761758459057</v>
      </c>
      <c r="Z1345" s="10" t="n">
        <f aca="false">W1345/J1345</f>
        <v>0.0122220983022936</v>
      </c>
      <c r="AA1345" s="10" t="n">
        <f aca="false">E1345/100*1.17/1000</f>
        <v>0.000117819</v>
      </c>
      <c r="AB1345" s="10" t="n">
        <f aca="false">I1345/100*0.2452/1000</f>
        <v>0.0001534952</v>
      </c>
      <c r="AC1345" s="10" t="n">
        <f aca="false">Z1345/(AA1345-AB1345)</f>
        <v>-342.584084131539</v>
      </c>
      <c r="AD1345" s="10"/>
      <c r="AE1345" s="10"/>
      <c r="AF1345" s="10"/>
    </row>
    <row r="1346" customFormat="false" ht="12.75" hidden="false" customHeight="false" outlineLevel="0" collapsed="false">
      <c r="A1346" s="9" t="n">
        <v>43455.9279976852</v>
      </c>
      <c r="B1346" s="10" t="n">
        <v>197.749999999884</v>
      </c>
      <c r="C1346" s="10" t="n">
        <f aca="false">B1346-19.41667</f>
        <v>178.333329999884</v>
      </c>
      <c r="D1346" s="10" t="n">
        <v>48.9478</v>
      </c>
      <c r="E1346" s="10" t="n">
        <v>10.08</v>
      </c>
      <c r="F1346" s="10" t="n">
        <v>0.038</v>
      </c>
      <c r="G1346" s="10" t="n">
        <v>21.61</v>
      </c>
      <c r="H1346" s="10" t="n">
        <v>2.948</v>
      </c>
      <c r="I1346" s="10" t="n">
        <v>62.6</v>
      </c>
      <c r="J1346" s="10" t="n">
        <v>3.997</v>
      </c>
      <c r="K1346" s="10" t="n">
        <v>46.74</v>
      </c>
      <c r="L1346" s="10" t="n">
        <v>0.986</v>
      </c>
      <c r="M1346" s="10" t="n">
        <v>1.279</v>
      </c>
      <c r="N1346" s="10" t="n">
        <v>29.9</v>
      </c>
      <c r="O1346" s="10" t="n">
        <v>589</v>
      </c>
      <c r="P1346" s="10" t="n">
        <v>1.84</v>
      </c>
      <c r="Q1346" s="10" t="n">
        <f aca="false">M1346*0.775</f>
        <v>0.991225</v>
      </c>
      <c r="R1346" s="10" t="n">
        <f aca="false">L1346+Q1346</f>
        <v>1.977225</v>
      </c>
      <c r="S1346" s="10" t="n">
        <v>49.8482128472222</v>
      </c>
      <c r="T1346" s="10" t="n">
        <v>10.635474537037</v>
      </c>
      <c r="U1346" s="10" t="n">
        <f aca="false">R1346*(100-S1346-T1346)/(100-D1346-E1346)</f>
        <v>1.90696719267352</v>
      </c>
      <c r="V1346" s="10" t="n">
        <f aca="false">(U1346*D1346-R1346*S1346)/100/22.4*60</f>
        <v>-0.139802247142066</v>
      </c>
      <c r="W1346" s="10" t="n">
        <f aca="false">(R1346*T1346-U1346*E1346)/100/22.4*60</f>
        <v>0.0483883081967128</v>
      </c>
      <c r="X1346" s="10" t="n">
        <f aca="false">V1346/W1346</f>
        <v>-2.88917410738413</v>
      </c>
      <c r="Y1346" s="10" t="n">
        <f aca="false">V1346/J1346</f>
        <v>-0.0349767943813025</v>
      </c>
      <c r="Z1346" s="10" t="n">
        <f aca="false">W1346/J1346</f>
        <v>0.0121061566666782</v>
      </c>
      <c r="AA1346" s="10" t="n">
        <f aca="false">E1346/100*1.17/1000</f>
        <v>0.000117936</v>
      </c>
      <c r="AB1346" s="10" t="n">
        <f aca="false">I1346/100*0.2452/1000</f>
        <v>0.0001534952</v>
      </c>
      <c r="AC1346" s="10" t="n">
        <f aca="false">Z1346/(AA1346-AB1346)</f>
        <v>-340.450760047419</v>
      </c>
      <c r="AD1346" s="10"/>
      <c r="AE1346" s="10"/>
      <c r="AF1346" s="10"/>
    </row>
    <row r="1347" customFormat="false" ht="12.75" hidden="false" customHeight="false" outlineLevel="0" collapsed="false">
      <c r="A1347" s="9" t="n">
        <v>43455.9335532407</v>
      </c>
      <c r="B1347" s="10" t="n">
        <v>197.883333333302</v>
      </c>
      <c r="C1347" s="10" t="n">
        <f aca="false">B1347-19.41667</f>
        <v>178.466663333302</v>
      </c>
      <c r="D1347" s="10" t="n">
        <v>48.9519</v>
      </c>
      <c r="E1347" s="10" t="n">
        <v>10.08</v>
      </c>
      <c r="F1347" s="10" t="n">
        <v>0.038</v>
      </c>
      <c r="G1347" s="10" t="n">
        <v>21.61</v>
      </c>
      <c r="H1347" s="10" t="n">
        <v>2.948</v>
      </c>
      <c r="I1347" s="10" t="n">
        <v>62.7</v>
      </c>
      <c r="J1347" s="10" t="n">
        <v>3.997</v>
      </c>
      <c r="K1347" s="10" t="n">
        <v>46.78</v>
      </c>
      <c r="L1347" s="10" t="n">
        <v>0.986</v>
      </c>
      <c r="M1347" s="10" t="n">
        <v>1.28</v>
      </c>
      <c r="N1347" s="10" t="n">
        <v>30</v>
      </c>
      <c r="O1347" s="10" t="n">
        <v>587.9</v>
      </c>
      <c r="P1347" s="10" t="n">
        <v>1.84</v>
      </c>
      <c r="Q1347" s="10" t="n">
        <f aca="false">M1347*0.775</f>
        <v>0.992</v>
      </c>
      <c r="R1347" s="10" t="n">
        <f aca="false">L1347+Q1347</f>
        <v>1.978</v>
      </c>
      <c r="S1347" s="10" t="n">
        <v>49.8482128472222</v>
      </c>
      <c r="T1347" s="10" t="n">
        <v>10.635474537037</v>
      </c>
      <c r="U1347" s="10" t="n">
        <f aca="false">R1347*(100-S1347-T1347)/(100-D1347-E1347)</f>
        <v>1.90790557418907</v>
      </c>
      <c r="V1347" s="10" t="n">
        <f aca="false">(U1347*D1347-R1347*S1347)/100/22.4*60</f>
        <v>-0.13939720003552</v>
      </c>
      <c r="W1347" s="10" t="n">
        <f aca="false">(R1347*T1347-U1347*E1347)/100/22.4*60</f>
        <v>0.0483557262437522</v>
      </c>
      <c r="X1347" s="10" t="n">
        <f aca="false">V1347/W1347</f>
        <v>-2.8827444206472</v>
      </c>
      <c r="Y1347" s="10" t="n">
        <f aca="false">V1347/J1347</f>
        <v>-0.034875456601331</v>
      </c>
      <c r="Z1347" s="10" t="n">
        <f aca="false">W1347/J1347</f>
        <v>0.0120980050647366</v>
      </c>
      <c r="AA1347" s="10" t="n">
        <f aca="false">E1347/100*1.17/1000</f>
        <v>0.000117936</v>
      </c>
      <c r="AB1347" s="10" t="n">
        <f aca="false">I1347/100*0.2452/1000</f>
        <v>0.0001537404</v>
      </c>
      <c r="AC1347" s="10" t="n">
        <f aca="false">Z1347/(AA1347-AB1347)</f>
        <v>-337.891573793629</v>
      </c>
      <c r="AD1347" s="10"/>
      <c r="AE1347" s="10"/>
      <c r="AF1347" s="10"/>
    </row>
    <row r="1348" customFormat="false" ht="12.75" hidden="false" customHeight="false" outlineLevel="0" collapsed="false">
      <c r="A1348" s="9" t="n">
        <v>43455.9391087963</v>
      </c>
      <c r="B1348" s="10" t="n">
        <v>198.016666666546</v>
      </c>
      <c r="C1348" s="10" t="n">
        <f aca="false">B1348-19.41667</f>
        <v>178.599996666546</v>
      </c>
      <c r="D1348" s="10" t="n">
        <v>48.9569</v>
      </c>
      <c r="E1348" s="10" t="n">
        <v>10.08</v>
      </c>
      <c r="F1348" s="10" t="n">
        <v>0.038</v>
      </c>
      <c r="G1348" s="10" t="n">
        <v>21.61</v>
      </c>
      <c r="H1348" s="10" t="n">
        <v>2.948</v>
      </c>
      <c r="I1348" s="10" t="n">
        <v>62.7</v>
      </c>
      <c r="J1348" s="10" t="n">
        <v>4</v>
      </c>
      <c r="K1348" s="10" t="n">
        <v>46.82</v>
      </c>
      <c r="L1348" s="10" t="n">
        <v>0.987</v>
      </c>
      <c r="M1348" s="10" t="n">
        <v>1.279</v>
      </c>
      <c r="N1348" s="10" t="n">
        <v>30</v>
      </c>
      <c r="O1348" s="10" t="n">
        <v>589.2</v>
      </c>
      <c r="P1348" s="10" t="n">
        <v>1.84</v>
      </c>
      <c r="Q1348" s="10" t="n">
        <f aca="false">M1348*0.775</f>
        <v>0.991225</v>
      </c>
      <c r="R1348" s="10" t="n">
        <f aca="false">L1348+Q1348</f>
        <v>1.978225</v>
      </c>
      <c r="S1348" s="10" t="n">
        <v>49.8482128472222</v>
      </c>
      <c r="T1348" s="10" t="n">
        <v>10.635474537037</v>
      </c>
      <c r="U1348" s="10" t="n">
        <f aca="false">R1348*(100-S1348-T1348)/(100-D1348-E1348)</f>
        <v>1.90835550835444</v>
      </c>
      <c r="V1348" s="10" t="n">
        <f aca="false">(U1348*D1348-R1348*S1348)/100/22.4*60</f>
        <v>-0.138852082305495</v>
      </c>
      <c r="W1348" s="10" t="n">
        <f aca="false">(R1348*T1348-U1348*E1348)/100/22.4*60</f>
        <v>0.0482983417451067</v>
      </c>
      <c r="X1348" s="10" t="n">
        <f aca="false">V1348/W1348</f>
        <v>-2.87488301437519</v>
      </c>
      <c r="Y1348" s="10" t="n">
        <f aca="false">V1348/J1348</f>
        <v>-0.0347130205763738</v>
      </c>
      <c r="Z1348" s="10" t="n">
        <f aca="false">W1348/J1348</f>
        <v>0.0120745854362767</v>
      </c>
      <c r="AA1348" s="10" t="n">
        <f aca="false">E1348/100*1.17/1000</f>
        <v>0.000117936</v>
      </c>
      <c r="AB1348" s="10" t="n">
        <f aca="false">I1348/100*0.2452/1000</f>
        <v>0.0001537404</v>
      </c>
      <c r="AC1348" s="10" t="n">
        <f aca="false">Z1348/(AA1348-AB1348)</f>
        <v>-337.237474619786</v>
      </c>
      <c r="AD1348" s="10"/>
      <c r="AE1348" s="10"/>
      <c r="AF1348" s="10"/>
    </row>
    <row r="1349" customFormat="false" ht="12.75" hidden="false" customHeight="false" outlineLevel="0" collapsed="false">
      <c r="A1349" s="9" t="n">
        <v>43455.9446643519</v>
      </c>
      <c r="B1349" s="10" t="n">
        <v>198.149999999965</v>
      </c>
      <c r="C1349" s="10" t="n">
        <f aca="false">B1349-19.41667</f>
        <v>178.733329999965</v>
      </c>
      <c r="D1349" s="10" t="n">
        <v>48.955</v>
      </c>
      <c r="E1349" s="10" t="n">
        <v>10.08</v>
      </c>
      <c r="F1349" s="10" t="n">
        <v>0.038</v>
      </c>
      <c r="G1349" s="10" t="n">
        <v>21.61</v>
      </c>
      <c r="H1349" s="10" t="n">
        <v>2.948</v>
      </c>
      <c r="I1349" s="10" t="n">
        <v>62.8</v>
      </c>
      <c r="J1349" s="10" t="n">
        <v>3.996</v>
      </c>
      <c r="K1349" s="10" t="n">
        <v>46.86</v>
      </c>
      <c r="L1349" s="10" t="n">
        <v>0.987</v>
      </c>
      <c r="M1349" s="10" t="n">
        <v>1.279</v>
      </c>
      <c r="N1349" s="10" t="n">
        <v>30</v>
      </c>
      <c r="O1349" s="10" t="n">
        <v>588.2</v>
      </c>
      <c r="P1349" s="10" t="n">
        <v>1.84</v>
      </c>
      <c r="Q1349" s="10" t="n">
        <f aca="false">M1349*0.775</f>
        <v>0.991225</v>
      </c>
      <c r="R1349" s="10" t="n">
        <f aca="false">L1349+Q1349</f>
        <v>1.978225</v>
      </c>
      <c r="S1349" s="10" t="n">
        <v>49.8482128472222</v>
      </c>
      <c r="T1349" s="10" t="n">
        <v>10.635474537037</v>
      </c>
      <c r="U1349" s="10" t="n">
        <f aca="false">R1349*(100-S1349-T1349)/(100-D1349-E1349)</f>
        <v>1.90826699680883</v>
      </c>
      <c r="V1349" s="10" t="n">
        <f aca="false">(U1349*D1349-R1349*S1349)/100/22.4*60</f>
        <v>-0.139065268685348</v>
      </c>
      <c r="W1349" s="10" t="n">
        <f aca="false">(R1349*T1349-U1349*E1349)/100/22.4*60</f>
        <v>0.0483222398624211</v>
      </c>
      <c r="X1349" s="10" t="n">
        <f aca="false">V1349/W1349</f>
        <v>-2.87787298521927</v>
      </c>
      <c r="Y1349" s="10" t="n">
        <f aca="false">V1349/J1349</f>
        <v>-0.0348011182896265</v>
      </c>
      <c r="Z1349" s="10" t="n">
        <f aca="false">W1349/J1349</f>
        <v>0.0120926526182235</v>
      </c>
      <c r="AA1349" s="10" t="n">
        <f aca="false">E1349/100*1.17/1000</f>
        <v>0.000117936</v>
      </c>
      <c r="AB1349" s="10" t="n">
        <f aca="false">I1349/100*0.2452/1000</f>
        <v>0.0001539856</v>
      </c>
      <c r="AC1349" s="10" t="n">
        <f aca="false">Z1349/(AA1349-AB1349)</f>
        <v>-335.444848714646</v>
      </c>
      <c r="AD1349" s="10"/>
      <c r="AE1349" s="10"/>
      <c r="AF1349" s="10"/>
    </row>
    <row r="1350" customFormat="false" ht="12.75" hidden="false" customHeight="false" outlineLevel="0" collapsed="false">
      <c r="A1350" s="9" t="n">
        <v>43455.949525463</v>
      </c>
      <c r="B1350" s="10" t="n">
        <v>198.266666666663</v>
      </c>
      <c r="C1350" s="10" t="n">
        <f aca="false">B1350-19.41667</f>
        <v>178.849996666663</v>
      </c>
      <c r="D1350" s="10" t="n">
        <v>48.9704</v>
      </c>
      <c r="E1350" s="10" t="n">
        <v>10.08</v>
      </c>
      <c r="F1350" s="10" t="n">
        <v>0.038</v>
      </c>
      <c r="G1350" s="10" t="n">
        <v>21.61</v>
      </c>
      <c r="H1350" s="10" t="n">
        <v>2.948</v>
      </c>
      <c r="I1350" s="10" t="n">
        <v>62.8</v>
      </c>
      <c r="J1350" s="10" t="n">
        <v>3.998</v>
      </c>
      <c r="K1350" s="10" t="n">
        <v>46.9</v>
      </c>
      <c r="L1350" s="10" t="n">
        <v>0.983</v>
      </c>
      <c r="M1350" s="10" t="n">
        <v>1.279</v>
      </c>
      <c r="N1350" s="10" t="n">
        <v>30</v>
      </c>
      <c r="O1350" s="10" t="n">
        <v>588.3</v>
      </c>
      <c r="P1350" s="10" t="n">
        <v>1.839</v>
      </c>
      <c r="Q1350" s="10" t="n">
        <f aca="false">M1350*0.775</f>
        <v>0.991225</v>
      </c>
      <c r="R1350" s="10" t="n">
        <f aca="false">L1350+Q1350</f>
        <v>1.974225</v>
      </c>
      <c r="S1350" s="10" t="n">
        <v>49.8482128472222</v>
      </c>
      <c r="T1350" s="10" t="n">
        <v>10.635474537037</v>
      </c>
      <c r="U1350" s="10" t="n">
        <f aca="false">R1350*(100-S1350-T1350)/(100-D1350-E1350)</f>
        <v>1.90512464770867</v>
      </c>
      <c r="V1350" s="10" t="n">
        <f aca="false">(U1350*D1350-R1350*S1350)/100/22.4*60</f>
        <v>-0.137059070361285</v>
      </c>
      <c r="W1350" s="10" t="n">
        <f aca="false">(R1350*T1350-U1350*E1350)/100/22.4*60</f>
        <v>0.0480311589904973</v>
      </c>
      <c r="X1350" s="10" t="n">
        <f aca="false">V1350/W1350</f>
        <v>-2.8535449329549</v>
      </c>
      <c r="Y1350" s="10" t="n">
        <f aca="false">V1350/J1350</f>
        <v>-0.0342819085445935</v>
      </c>
      <c r="Z1350" s="10" t="n">
        <f aca="false">W1350/J1350</f>
        <v>0.0120137966459473</v>
      </c>
      <c r="AA1350" s="10" t="n">
        <f aca="false">E1350/100*1.17/1000</f>
        <v>0.000117936</v>
      </c>
      <c r="AB1350" s="10" t="n">
        <f aca="false">I1350/100*0.2452/1000</f>
        <v>0.0001539856</v>
      </c>
      <c r="AC1350" s="10" t="n">
        <f aca="false">Z1350/(AA1350-AB1350)</f>
        <v>-333.257418832589</v>
      </c>
      <c r="AD1350" s="10"/>
      <c r="AE1350" s="10"/>
      <c r="AF1350" s="10"/>
    </row>
    <row r="1351" customFormat="false" ht="12.75" hidden="false" customHeight="false" outlineLevel="0" collapsed="false">
      <c r="A1351" s="9" t="n">
        <v>43455.9543865741</v>
      </c>
      <c r="B1351" s="10" t="n">
        <v>198.383333333186</v>
      </c>
      <c r="C1351" s="10" t="n">
        <f aca="false">B1351-19.41667</f>
        <v>178.966663333186</v>
      </c>
      <c r="D1351" s="10" t="n">
        <v>48.9851</v>
      </c>
      <c r="E1351" s="10" t="n">
        <v>10.08</v>
      </c>
      <c r="F1351" s="10" t="n">
        <v>0.038</v>
      </c>
      <c r="G1351" s="10" t="n">
        <v>21.61</v>
      </c>
      <c r="H1351" s="10" t="n">
        <v>2.948</v>
      </c>
      <c r="I1351" s="10" t="n">
        <v>62.8</v>
      </c>
      <c r="J1351" s="10" t="n">
        <v>3.996</v>
      </c>
      <c r="K1351" s="10" t="n">
        <v>46.93</v>
      </c>
      <c r="L1351" s="10" t="n">
        <v>0.979</v>
      </c>
      <c r="M1351" s="10" t="n">
        <v>1.279</v>
      </c>
      <c r="N1351" s="10" t="n">
        <v>30</v>
      </c>
      <c r="O1351" s="10" t="n">
        <v>588.7</v>
      </c>
      <c r="P1351" s="10" t="n">
        <v>1.839</v>
      </c>
      <c r="Q1351" s="10" t="n">
        <f aca="false">M1351*0.775</f>
        <v>0.991225</v>
      </c>
      <c r="R1351" s="10" t="n">
        <f aca="false">L1351+Q1351</f>
        <v>1.970225</v>
      </c>
      <c r="S1351" s="10" t="n">
        <v>49.8482128472222</v>
      </c>
      <c r="T1351" s="10" t="n">
        <v>10.635474537037</v>
      </c>
      <c r="U1351" s="10" t="n">
        <f aca="false">R1351*(100-S1351-T1351)/(100-D1351-E1351)</f>
        <v>1.90194740974933</v>
      </c>
      <c r="V1351" s="10" t="n">
        <f aca="false">(U1351*D1351-R1351*S1351)/100/22.4*60</f>
        <v>-0.135136904346597</v>
      </c>
      <c r="W1351" s="10" t="n">
        <f aca="false">(R1351*T1351-U1351*E1351)/100/22.4*60</f>
        <v>0.0477494981105498</v>
      </c>
      <c r="X1351" s="10" t="n">
        <f aca="false">V1351/W1351</f>
        <v>-2.83012198439715</v>
      </c>
      <c r="Y1351" s="10" t="n">
        <f aca="false">V1351/J1351</f>
        <v>-0.03381804413078</v>
      </c>
      <c r="Z1351" s="10" t="n">
        <f aca="false">W1351/J1351</f>
        <v>0.0119493238514889</v>
      </c>
      <c r="AA1351" s="10" t="n">
        <f aca="false">E1351/100*1.17/1000</f>
        <v>0.000117936</v>
      </c>
      <c r="AB1351" s="10" t="n">
        <f aca="false">I1351/100*0.2452/1000</f>
        <v>0.0001539856</v>
      </c>
      <c r="AC1351" s="10" t="n">
        <f aca="false">Z1351/(AA1351-AB1351)</f>
        <v>-331.468971957774</v>
      </c>
      <c r="AD1351" s="10"/>
      <c r="AE1351" s="10"/>
      <c r="AF1351" s="10"/>
    </row>
    <row r="1352" customFormat="false" ht="12.75" hidden="false" customHeight="false" outlineLevel="0" collapsed="false">
      <c r="A1352" s="9" t="n">
        <v>43455.9613310185</v>
      </c>
      <c r="B1352" s="10" t="n">
        <v>198.549999999872</v>
      </c>
      <c r="C1352" s="10" t="n">
        <f aca="false">B1352-19.41667</f>
        <v>179.133329999872</v>
      </c>
      <c r="D1352" s="10" t="n">
        <v>48.9677</v>
      </c>
      <c r="E1352" s="10" t="n">
        <v>10.08</v>
      </c>
      <c r="F1352" s="10" t="n">
        <v>0.038</v>
      </c>
      <c r="G1352" s="10" t="n">
        <v>21.61</v>
      </c>
      <c r="H1352" s="10" t="n">
        <v>2.948</v>
      </c>
      <c r="I1352" s="10" t="n">
        <v>62.8</v>
      </c>
      <c r="J1352" s="10" t="n">
        <v>3.997</v>
      </c>
      <c r="K1352" s="10" t="n">
        <v>46.97</v>
      </c>
      <c r="L1352" s="10" t="n">
        <v>0.985</v>
      </c>
      <c r="M1352" s="10" t="n">
        <v>1.279</v>
      </c>
      <c r="N1352" s="10" t="n">
        <v>30</v>
      </c>
      <c r="O1352" s="10" t="n">
        <v>588.1</v>
      </c>
      <c r="P1352" s="10" t="n">
        <v>1.838</v>
      </c>
      <c r="Q1352" s="10" t="n">
        <f aca="false">M1352*0.775</f>
        <v>0.991225</v>
      </c>
      <c r="R1352" s="10" t="n">
        <f aca="false">L1352+Q1352</f>
        <v>1.976225</v>
      </c>
      <c r="S1352" s="10" t="n">
        <v>49.8482128472222</v>
      </c>
      <c r="T1352" s="10" t="n">
        <v>10.635474537037</v>
      </c>
      <c r="U1352" s="10" t="n">
        <f aca="false">R1352*(100-S1352-T1352)/(100-D1352-E1352)</f>
        <v>1.90692891239423</v>
      </c>
      <c r="V1352" s="10" t="n">
        <f aca="false">(U1352*D1352-R1352*S1352)/100/22.4*60</f>
        <v>-0.13750075528271</v>
      </c>
      <c r="W1352" s="10" t="n">
        <f aca="false">(R1352*T1352-U1352*E1352)/100/22.4*60</f>
        <v>0.0481137650898787</v>
      </c>
      <c r="X1352" s="10" t="n">
        <f aca="false">V1352/W1352</f>
        <v>-2.85782571839582</v>
      </c>
      <c r="Y1352" s="10" t="n">
        <f aca="false">V1352/J1352</f>
        <v>-0.0344009895628498</v>
      </c>
      <c r="Z1352" s="10" t="n">
        <f aca="false">W1352/J1352</f>
        <v>0.0120374693745006</v>
      </c>
      <c r="AA1352" s="10" t="n">
        <f aca="false">E1352/100*1.17/1000</f>
        <v>0.000117936</v>
      </c>
      <c r="AB1352" s="10" t="n">
        <f aca="false">I1352/100*0.2452/1000</f>
        <v>0.0001539856</v>
      </c>
      <c r="AC1352" s="10" t="n">
        <f aca="false">Z1352/(AA1352-AB1352)</f>
        <v>-333.91408987896</v>
      </c>
      <c r="AD1352" s="10"/>
      <c r="AE1352" s="10"/>
      <c r="AF1352" s="10"/>
    </row>
    <row r="1353" customFormat="false" ht="12.75" hidden="false" customHeight="false" outlineLevel="0" collapsed="false">
      <c r="A1353" s="9" t="n">
        <v>43455.9668865741</v>
      </c>
      <c r="B1353" s="10" t="n">
        <v>198.683333333291</v>
      </c>
      <c r="C1353" s="10" t="n">
        <f aca="false">B1353-19.41667</f>
        <v>179.266663333291</v>
      </c>
      <c r="D1353" s="10" t="n">
        <v>48.9739</v>
      </c>
      <c r="E1353" s="10" t="n">
        <v>10.08</v>
      </c>
      <c r="F1353" s="10" t="n">
        <v>0.038</v>
      </c>
      <c r="G1353" s="10" t="n">
        <v>21.61</v>
      </c>
      <c r="H1353" s="10" t="n">
        <v>2.948</v>
      </c>
      <c r="I1353" s="10" t="n">
        <v>62.8</v>
      </c>
      <c r="J1353" s="10" t="n">
        <v>3.999</v>
      </c>
      <c r="K1353" s="10" t="n">
        <v>47.01</v>
      </c>
      <c r="L1353" s="10" t="n">
        <v>0.987</v>
      </c>
      <c r="M1353" s="10" t="n">
        <v>1.279</v>
      </c>
      <c r="N1353" s="10" t="n">
        <v>30</v>
      </c>
      <c r="O1353" s="10" t="n">
        <v>586.3</v>
      </c>
      <c r="P1353" s="10" t="n">
        <v>1.838</v>
      </c>
      <c r="Q1353" s="10" t="n">
        <f aca="false">M1353*0.775</f>
        <v>0.991225</v>
      </c>
      <c r="R1353" s="10" t="n">
        <f aca="false">L1353+Q1353</f>
        <v>1.978225</v>
      </c>
      <c r="S1353" s="10" t="n">
        <v>49.8482128472222</v>
      </c>
      <c r="T1353" s="10" t="n">
        <v>10.635474537037</v>
      </c>
      <c r="U1353" s="10" t="n">
        <f aca="false">R1353*(100-S1353-T1353)/(100-D1353-E1353)</f>
        <v>1.9091478193106</v>
      </c>
      <c r="V1353" s="10" t="n">
        <f aca="false">(U1353*D1353-R1353*S1353)/100/22.4*60</f>
        <v>-0.136943744773944</v>
      </c>
      <c r="W1353" s="10" t="n">
        <f aca="false">(R1353*T1353-U1353*E1353)/100/22.4*60</f>
        <v>0.0480844177869434</v>
      </c>
      <c r="X1353" s="10" t="n">
        <f aca="false">V1353/W1353</f>
        <v>-2.84798591886307</v>
      </c>
      <c r="Y1353" s="10" t="n">
        <f aca="false">V1353/J1353</f>
        <v>-0.0342444973178154</v>
      </c>
      <c r="Z1353" s="10" t="n">
        <f aca="false">W1353/J1353</f>
        <v>0.0120241104743544</v>
      </c>
      <c r="AA1353" s="10" t="n">
        <f aca="false">E1353/100*1.17/1000</f>
        <v>0.000117936</v>
      </c>
      <c r="AB1353" s="10" t="n">
        <f aca="false">I1353/100*0.2452/1000</f>
        <v>0.0001539856</v>
      </c>
      <c r="AC1353" s="10" t="n">
        <f aca="false">Z1353/(AA1353-AB1353)</f>
        <v>-333.543519882452</v>
      </c>
      <c r="AD1353" s="10"/>
      <c r="AE1353" s="10"/>
      <c r="AF1353" s="10"/>
    </row>
    <row r="1354" customFormat="false" ht="12.75" hidden="false" customHeight="false" outlineLevel="0" collapsed="false">
      <c r="A1354" s="9" t="n">
        <v>43455.9724421296</v>
      </c>
      <c r="B1354" s="10" t="n">
        <v>198.816666666535</v>
      </c>
      <c r="C1354" s="10" t="n">
        <f aca="false">B1354-19.41667</f>
        <v>179.399996666535</v>
      </c>
      <c r="D1354" s="10" t="n">
        <v>48.9668</v>
      </c>
      <c r="E1354" s="10" t="n">
        <v>10.08</v>
      </c>
      <c r="F1354" s="10" t="n">
        <v>0.038</v>
      </c>
      <c r="G1354" s="10" t="n">
        <v>21.61</v>
      </c>
      <c r="H1354" s="10" t="n">
        <v>2.948</v>
      </c>
      <c r="I1354" s="10" t="n">
        <v>62.9</v>
      </c>
      <c r="J1354" s="10" t="n">
        <v>3.997</v>
      </c>
      <c r="K1354" s="10" t="n">
        <v>47.05</v>
      </c>
      <c r="L1354" s="10" t="n">
        <v>0.986</v>
      </c>
      <c r="M1354" s="10" t="n">
        <v>1.279</v>
      </c>
      <c r="N1354" s="10" t="n">
        <v>30</v>
      </c>
      <c r="O1354" s="10" t="n">
        <v>588</v>
      </c>
      <c r="P1354" s="10" t="n">
        <v>1.838</v>
      </c>
      <c r="Q1354" s="10" t="n">
        <f aca="false">M1354*0.775</f>
        <v>0.991225</v>
      </c>
      <c r="R1354" s="10" t="n">
        <f aca="false">L1354+Q1354</f>
        <v>1.977225</v>
      </c>
      <c r="S1354" s="10" t="n">
        <v>49.8482128472222</v>
      </c>
      <c r="T1354" s="10" t="n">
        <v>10.635474537037</v>
      </c>
      <c r="U1354" s="10" t="n">
        <f aca="false">R1354*(100-S1354-T1354)/(100-D1354-E1354)</f>
        <v>1.90785191906025</v>
      </c>
      <c r="V1354" s="10" t="n">
        <f aca="false">(U1354*D1354-R1354*S1354)/100/22.4*60</f>
        <v>-0.137671320444899</v>
      </c>
      <c r="W1354" s="10" t="n">
        <f aca="false">(R1354*T1354-U1354*E1354)/100/22.4*60</f>
        <v>0.0481494320722972</v>
      </c>
      <c r="X1354" s="10" t="n">
        <f aca="false">V1354/W1354</f>
        <v>-2.8592511794985</v>
      </c>
      <c r="Y1354" s="10" t="n">
        <f aca="false">V1354/J1354</f>
        <v>-0.0344436628583685</v>
      </c>
      <c r="Z1354" s="10" t="n">
        <f aca="false">W1354/J1354</f>
        <v>0.0120463928126838</v>
      </c>
      <c r="AA1354" s="10" t="n">
        <f aca="false">E1354/100*1.17/1000</f>
        <v>0.000117936</v>
      </c>
      <c r="AB1354" s="10" t="n">
        <f aca="false">I1354/100*0.2452/1000</f>
        <v>0.0001542308</v>
      </c>
      <c r="AC1354" s="10" t="n">
        <f aca="false">Z1354/(AA1354-AB1354)</f>
        <v>-331.904096804055</v>
      </c>
      <c r="AD1354" s="10"/>
      <c r="AE1354" s="10"/>
      <c r="AF1354" s="10"/>
    </row>
    <row r="1355" customFormat="false" ht="12.75" hidden="false" customHeight="false" outlineLevel="0" collapsed="false">
      <c r="A1355" s="9" t="n">
        <v>43455.9779976852</v>
      </c>
      <c r="B1355" s="10" t="n">
        <v>198.949999999953</v>
      </c>
      <c r="C1355" s="10" t="n">
        <f aca="false">B1355-19.41667</f>
        <v>179.533329999953</v>
      </c>
      <c r="D1355" s="10" t="n">
        <v>48.9719</v>
      </c>
      <c r="E1355" s="10" t="n">
        <v>10.08</v>
      </c>
      <c r="F1355" s="10" t="n">
        <v>0.038</v>
      </c>
      <c r="G1355" s="10" t="n">
        <v>21.61</v>
      </c>
      <c r="H1355" s="10" t="n">
        <v>2.948</v>
      </c>
      <c r="I1355" s="10" t="n">
        <v>62.9</v>
      </c>
      <c r="J1355" s="10" t="n">
        <v>3.998</v>
      </c>
      <c r="K1355" s="10" t="n">
        <v>47.08</v>
      </c>
      <c r="L1355" s="10" t="n">
        <v>0.984</v>
      </c>
      <c r="M1355" s="10" t="n">
        <v>1.279</v>
      </c>
      <c r="N1355" s="10" t="n">
        <v>30</v>
      </c>
      <c r="O1355" s="10" t="n">
        <v>586.8</v>
      </c>
      <c r="P1355" s="10" t="n">
        <v>1.837</v>
      </c>
      <c r="Q1355" s="10" t="n">
        <f aca="false">M1355*0.775</f>
        <v>0.991225</v>
      </c>
      <c r="R1355" s="10" t="n">
        <f aca="false">L1355+Q1355</f>
        <v>1.975225</v>
      </c>
      <c r="S1355" s="10" t="n">
        <v>49.8482128472222</v>
      </c>
      <c r="T1355" s="10" t="n">
        <v>10.635474537037</v>
      </c>
      <c r="U1355" s="10" t="n">
        <f aca="false">R1355*(100-S1355-T1355)/(100-D1355-E1355)</f>
        <v>1.90615946982709</v>
      </c>
      <c r="V1355" s="10" t="n">
        <f aca="false">(U1355*D1355-R1355*S1355)/100/22.4*60</f>
        <v>-0.136960320019532</v>
      </c>
      <c r="W1355" s="10" t="n">
        <f aca="false">(R1355*T1355-U1355*E1355)/100/22.4*60</f>
        <v>0.0480366358007658</v>
      </c>
      <c r="X1355" s="10" t="n">
        <f aca="false">V1355/W1355</f>
        <v>-2.85116386142405</v>
      </c>
      <c r="Y1355" s="10" t="n">
        <f aca="false">V1355/J1355</f>
        <v>-0.0342572086091876</v>
      </c>
      <c r="Z1355" s="10" t="n">
        <f aca="false">W1355/J1355</f>
        <v>0.0120151665334582</v>
      </c>
      <c r="AA1355" s="10" t="n">
        <f aca="false">E1355/100*1.17/1000</f>
        <v>0.000117936</v>
      </c>
      <c r="AB1355" s="10" t="n">
        <f aca="false">I1355/100*0.2452/1000</f>
        <v>0.0001542308</v>
      </c>
      <c r="AC1355" s="10" t="n">
        <f aca="false">Z1355/(AA1355-AB1355)</f>
        <v>-331.043745480294</v>
      </c>
      <c r="AD1355" s="10"/>
      <c r="AE1355" s="10"/>
      <c r="AF1355" s="10"/>
    </row>
    <row r="1356" customFormat="false" ht="12.75" hidden="false" customHeight="false" outlineLevel="0" collapsed="false">
      <c r="A1356" s="9" t="n">
        <v>43455.9835532407</v>
      </c>
      <c r="B1356" s="10" t="n">
        <v>199.083333333198</v>
      </c>
      <c r="C1356" s="10" t="n">
        <f aca="false">B1356-19.41667</f>
        <v>179.666663333198</v>
      </c>
      <c r="D1356" s="10" t="n">
        <v>48.9727</v>
      </c>
      <c r="E1356" s="10" t="n">
        <v>10.08</v>
      </c>
      <c r="F1356" s="10" t="n">
        <v>0.038</v>
      </c>
      <c r="G1356" s="10" t="n">
        <v>21.61</v>
      </c>
      <c r="H1356" s="10" t="n">
        <v>2.944</v>
      </c>
      <c r="I1356" s="10" t="n">
        <v>62.9</v>
      </c>
      <c r="J1356" s="10" t="n">
        <v>3.998</v>
      </c>
      <c r="K1356" s="10" t="n">
        <v>47.13</v>
      </c>
      <c r="L1356" s="10" t="n">
        <v>0.986</v>
      </c>
      <c r="M1356" s="10" t="n">
        <v>1.279</v>
      </c>
      <c r="N1356" s="10" t="n">
        <v>30</v>
      </c>
      <c r="O1356" s="10" t="n">
        <v>588.9</v>
      </c>
      <c r="P1356" s="10" t="n">
        <v>1.838</v>
      </c>
      <c r="Q1356" s="10" t="n">
        <f aca="false">M1356*0.775</f>
        <v>0.991225</v>
      </c>
      <c r="R1356" s="10" t="n">
        <f aca="false">L1356+Q1356</f>
        <v>1.977225</v>
      </c>
      <c r="S1356" s="10" t="n">
        <v>49.8482128472222</v>
      </c>
      <c r="T1356" s="10" t="n">
        <v>10.635474537037</v>
      </c>
      <c r="U1356" s="10" t="n">
        <f aca="false">R1356*(100-S1356-T1356)/(100-D1356-E1356)</f>
        <v>1.90812681694906</v>
      </c>
      <c r="V1356" s="10" t="n">
        <f aca="false">(U1356*D1356-R1356*S1356)/100/22.4*60</f>
        <v>-0.137009209244137</v>
      </c>
      <c r="W1356" s="10" t="n">
        <f aca="false">(R1356*T1356-U1356*E1356)/100/22.4*60</f>
        <v>0.0480752096423186</v>
      </c>
      <c r="X1356" s="10" t="n">
        <f aca="false">V1356/W1356</f>
        <v>-2.84989312087229</v>
      </c>
      <c r="Y1356" s="10" t="n">
        <f aca="false">V1356/J1356</f>
        <v>-0.034269437029549</v>
      </c>
      <c r="Z1356" s="10" t="n">
        <f aca="false">W1356/J1356</f>
        <v>0.0120248148179886</v>
      </c>
      <c r="AA1356" s="10" t="n">
        <f aca="false">E1356/100*1.17/1000</f>
        <v>0.000117936</v>
      </c>
      <c r="AB1356" s="10" t="n">
        <f aca="false">I1356/100*0.2452/1000</f>
        <v>0.0001542308</v>
      </c>
      <c r="AC1356" s="10" t="n">
        <f aca="false">Z1356/(AA1356-AB1356)</f>
        <v>-331.309576523046</v>
      </c>
      <c r="AD1356" s="10"/>
      <c r="AE1356" s="10"/>
      <c r="AF1356" s="10"/>
    </row>
    <row r="1357" customFormat="false" ht="12.75" hidden="false" customHeight="false" outlineLevel="0" collapsed="false">
      <c r="A1357" s="9" t="n">
        <v>43455.9891087963</v>
      </c>
      <c r="B1357" s="10" t="n">
        <v>199.216666666616</v>
      </c>
      <c r="C1357" s="10" t="n">
        <f aca="false">B1357-19.41667</f>
        <v>179.799996666616</v>
      </c>
      <c r="D1357" s="10" t="n">
        <v>48.9684</v>
      </c>
      <c r="E1357" s="10" t="n">
        <v>10.08</v>
      </c>
      <c r="F1357" s="10" t="n">
        <v>0.038</v>
      </c>
      <c r="G1357" s="10" t="n">
        <v>21.61</v>
      </c>
      <c r="H1357" s="10" t="n">
        <v>2.947</v>
      </c>
      <c r="I1357" s="10" t="n">
        <v>62.9</v>
      </c>
      <c r="J1357" s="10" t="n">
        <v>3.999</v>
      </c>
      <c r="K1357" s="10" t="n">
        <v>47.16</v>
      </c>
      <c r="L1357" s="10" t="n">
        <v>0.986</v>
      </c>
      <c r="M1357" s="10" t="n">
        <v>1.279</v>
      </c>
      <c r="N1357" s="10" t="n">
        <v>29.9</v>
      </c>
      <c r="O1357" s="10" t="n">
        <v>586.8</v>
      </c>
      <c r="P1357" s="10" t="n">
        <v>1.837</v>
      </c>
      <c r="Q1357" s="10" t="n">
        <f aca="false">M1357*0.775</f>
        <v>0.991225</v>
      </c>
      <c r="R1357" s="10" t="n">
        <f aca="false">L1357+Q1357</f>
        <v>1.977225</v>
      </c>
      <c r="S1357" s="10" t="n">
        <v>49.8482128472222</v>
      </c>
      <c r="T1357" s="10" t="n">
        <v>10.635474537037</v>
      </c>
      <c r="U1357" s="10" t="n">
        <f aca="false">R1357*(100-S1357-T1357)/(100-D1357-E1357)</f>
        <v>1.90792645981251</v>
      </c>
      <c r="V1357" s="10" t="n">
        <f aca="false">(U1357*D1357-R1357*S1357)/100/22.4*60</f>
        <v>-0.137491783718726</v>
      </c>
      <c r="W1357" s="10" t="n">
        <f aca="false">(R1357*T1357-U1357*E1357)/100/22.4*60</f>
        <v>0.0481293060691854</v>
      </c>
      <c r="X1357" s="10" t="n">
        <f aca="false">V1357/W1357</f>
        <v>-2.85671651947533</v>
      </c>
      <c r="Y1357" s="10" t="n">
        <f aca="false">V1357/J1357</f>
        <v>-0.0343815413150103</v>
      </c>
      <c r="Z1357" s="10" t="n">
        <f aca="false">W1357/J1357</f>
        <v>0.0120353353511341</v>
      </c>
      <c r="AA1357" s="10" t="n">
        <f aca="false">E1357/100*1.17/1000</f>
        <v>0.000117936</v>
      </c>
      <c r="AB1357" s="10" t="n">
        <f aca="false">I1357/100*0.2452/1000</f>
        <v>0.0001542308</v>
      </c>
      <c r="AC1357" s="10" t="n">
        <f aca="false">Z1357/(AA1357-AB1357)</f>
        <v>-331.599439895912</v>
      </c>
      <c r="AD1357" s="10"/>
      <c r="AE1357" s="10"/>
      <c r="AF1357" s="10"/>
    </row>
    <row r="1358" customFormat="false" ht="12.75" hidden="false" customHeight="false" outlineLevel="0" collapsed="false">
      <c r="A1358" s="9" t="n">
        <v>43455.9946643519</v>
      </c>
      <c r="B1358" s="10" t="n">
        <v>199.34999999986</v>
      </c>
      <c r="C1358" s="10" t="n">
        <f aca="false">B1358-19.41667</f>
        <v>179.93332999986</v>
      </c>
      <c r="D1358" s="10" t="n">
        <v>48.9824</v>
      </c>
      <c r="E1358" s="10" t="n">
        <v>10.08</v>
      </c>
      <c r="F1358" s="10" t="n">
        <v>0.038</v>
      </c>
      <c r="G1358" s="10" t="n">
        <v>21.61</v>
      </c>
      <c r="H1358" s="10" t="n">
        <v>2.948</v>
      </c>
      <c r="I1358" s="10" t="n">
        <v>63</v>
      </c>
      <c r="J1358" s="10" t="n">
        <v>3.999</v>
      </c>
      <c r="K1358" s="10" t="n">
        <v>47.2</v>
      </c>
      <c r="L1358" s="10" t="n">
        <v>0.987</v>
      </c>
      <c r="M1358" s="10" t="n">
        <v>1.279</v>
      </c>
      <c r="N1358" s="10" t="n">
        <v>30</v>
      </c>
      <c r="O1358" s="10" t="n">
        <v>589.3</v>
      </c>
      <c r="P1358" s="10" t="n">
        <v>1.836</v>
      </c>
      <c r="Q1358" s="10" t="n">
        <f aca="false">M1358*0.775</f>
        <v>0.991225</v>
      </c>
      <c r="R1358" s="10" t="n">
        <f aca="false">L1358+Q1358</f>
        <v>1.978225</v>
      </c>
      <c r="S1358" s="10" t="n">
        <v>49.8482128472222</v>
      </c>
      <c r="T1358" s="10" t="n">
        <v>10.635474537037</v>
      </c>
      <c r="U1358" s="10" t="n">
        <f aca="false">R1358*(100-S1358-T1358)/(100-D1358-E1358)</f>
        <v>1.90954422155363</v>
      </c>
      <c r="V1358" s="10" t="n">
        <f aca="false">(U1358*D1358-R1358*S1358)/100/22.4*60</f>
        <v>-0.135988981657168</v>
      </c>
      <c r="W1358" s="10" t="n">
        <f aca="false">(R1358*T1358-U1358*E1358)/100/22.4*60</f>
        <v>0.0479773891813262</v>
      </c>
      <c r="X1358" s="10" t="n">
        <f aca="false">V1358/W1358</f>
        <v>-2.83443897172498</v>
      </c>
      <c r="Y1358" s="10" t="n">
        <f aca="false">V1358/J1358</f>
        <v>-0.0340057468510046</v>
      </c>
      <c r="Z1358" s="10" t="n">
        <f aca="false">W1358/J1358</f>
        <v>0.0119973466319895</v>
      </c>
      <c r="AA1358" s="10" t="n">
        <f aca="false">E1358/100*1.17/1000</f>
        <v>0.000117936</v>
      </c>
      <c r="AB1358" s="10" t="n">
        <f aca="false">I1358/100*0.2452/1000</f>
        <v>0.000154476</v>
      </c>
      <c r="AC1358" s="10" t="n">
        <f aca="false">Z1358/(AA1358-AB1358)</f>
        <v>-328.334609523523</v>
      </c>
      <c r="AD1358" s="10"/>
      <c r="AE1358" s="10"/>
      <c r="AF1358" s="10"/>
    </row>
    <row r="1359" customFormat="false" ht="12.75" hidden="false" customHeight="false" outlineLevel="0" collapsed="false">
      <c r="A1359" s="9" t="n">
        <v>43456.0002199074</v>
      </c>
      <c r="B1359" s="10" t="n">
        <v>199.483333333279</v>
      </c>
      <c r="C1359" s="10" t="n">
        <f aca="false">B1359-19.41667</f>
        <v>180.066663333279</v>
      </c>
      <c r="D1359" s="10" t="n">
        <v>48.9525</v>
      </c>
      <c r="E1359" s="10" t="n">
        <v>10.08</v>
      </c>
      <c r="F1359" s="10" t="n">
        <v>0.038</v>
      </c>
      <c r="G1359" s="10" t="n">
        <v>21.61</v>
      </c>
      <c r="H1359" s="10" t="n">
        <v>2.948</v>
      </c>
      <c r="I1359" s="10" t="n">
        <v>62.9</v>
      </c>
      <c r="J1359" s="10" t="n">
        <v>3.999</v>
      </c>
      <c r="K1359" s="10" t="n">
        <v>47.24</v>
      </c>
      <c r="L1359" s="10" t="n">
        <v>0.988</v>
      </c>
      <c r="M1359" s="10" t="n">
        <v>1.279</v>
      </c>
      <c r="N1359" s="10" t="n">
        <v>30</v>
      </c>
      <c r="O1359" s="10" t="n">
        <v>589</v>
      </c>
      <c r="P1359" s="10" t="n">
        <v>1.836</v>
      </c>
      <c r="Q1359" s="10" t="n">
        <f aca="false">M1359*0.775</f>
        <v>0.991225</v>
      </c>
      <c r="R1359" s="10" t="n">
        <f aca="false">L1359+Q1359</f>
        <v>1.979225</v>
      </c>
      <c r="S1359" s="10" t="n">
        <v>49.8482128472222</v>
      </c>
      <c r="T1359" s="10" t="n">
        <v>10.635474537037</v>
      </c>
      <c r="U1359" s="10" t="n">
        <f aca="false">R1359*(100-S1359-T1359)/(100-D1359-E1359)</f>
        <v>1.90911512386378</v>
      </c>
      <c r="V1359" s="10" t="n">
        <f aca="false">(U1359*D1359-R1359*S1359)/100/22.4*60</f>
        <v>-0.139416186739323</v>
      </c>
      <c r="W1359" s="10" t="n">
        <f aca="false">(R1359*T1359-U1359*E1359)/100/22.4*60</f>
        <v>0.0483781243398263</v>
      </c>
      <c r="X1359" s="10" t="n">
        <f aca="false">V1359/W1359</f>
        <v>-2.88180223276145</v>
      </c>
      <c r="Y1359" s="10" t="n">
        <f aca="false">V1359/J1359</f>
        <v>-0.0348627623754245</v>
      </c>
      <c r="Z1359" s="10" t="n">
        <f aca="false">W1359/J1359</f>
        <v>0.012097555473825</v>
      </c>
      <c r="AA1359" s="10" t="n">
        <f aca="false">E1359/100*1.17/1000</f>
        <v>0.000117936</v>
      </c>
      <c r="AB1359" s="10" t="n">
        <f aca="false">I1359/100*0.2452/1000</f>
        <v>0.0001542308</v>
      </c>
      <c r="AC1359" s="10" t="n">
        <f aca="false">Z1359/(AA1359-AB1359)</f>
        <v>-333.31373843705</v>
      </c>
      <c r="AD1359" s="10"/>
      <c r="AE1359" s="10"/>
      <c r="AF1359" s="10"/>
    </row>
    <row r="1360" customFormat="false" ht="12.75" hidden="false" customHeight="false" outlineLevel="0" collapsed="false">
      <c r="A1360" s="9" t="n">
        <v>43456.005775463</v>
      </c>
      <c r="B1360" s="10" t="n">
        <v>199.616666666523</v>
      </c>
      <c r="C1360" s="10" t="n">
        <f aca="false">B1360-19.41667</f>
        <v>180.199996666523</v>
      </c>
      <c r="D1360" s="10" t="n">
        <v>48.9596</v>
      </c>
      <c r="E1360" s="10" t="n">
        <v>10.08</v>
      </c>
      <c r="F1360" s="10" t="n">
        <v>0.038</v>
      </c>
      <c r="G1360" s="10" t="n">
        <v>21.61</v>
      </c>
      <c r="H1360" s="10" t="n">
        <v>2.948</v>
      </c>
      <c r="I1360" s="10" t="n">
        <v>63</v>
      </c>
      <c r="J1360" s="10" t="n">
        <v>3.998</v>
      </c>
      <c r="K1360" s="10" t="n">
        <v>47.28</v>
      </c>
      <c r="L1360" s="10" t="n">
        <v>0.985</v>
      </c>
      <c r="M1360" s="10" t="n">
        <v>1.279</v>
      </c>
      <c r="N1360" s="10" t="n">
        <v>30</v>
      </c>
      <c r="O1360" s="10" t="n">
        <v>587.8</v>
      </c>
      <c r="P1360" s="10" t="n">
        <v>1.835</v>
      </c>
      <c r="Q1360" s="10" t="n">
        <f aca="false">M1360*0.775</f>
        <v>0.991225</v>
      </c>
      <c r="R1360" s="10" t="n">
        <f aca="false">L1360+Q1360</f>
        <v>1.976225</v>
      </c>
      <c r="S1360" s="10" t="n">
        <v>49.8482128472222</v>
      </c>
      <c r="T1360" s="10" t="n">
        <v>10.635474537037</v>
      </c>
      <c r="U1360" s="10" t="n">
        <f aca="false">R1360*(100-S1360-T1360)/(100-D1360-E1360)</f>
        <v>1.90655181343547</v>
      </c>
      <c r="V1360" s="10" t="n">
        <f aca="false">(U1360*D1360-R1360*S1360)/100/22.4*60</f>
        <v>-0.138409025060524</v>
      </c>
      <c r="W1360" s="10" t="n">
        <f aca="false">(R1360*T1360-U1360*E1360)/100/22.4*60</f>
        <v>0.048215581808744</v>
      </c>
      <c r="X1360" s="10" t="n">
        <f aca="false">V1360/W1360</f>
        <v>-2.87062853683999</v>
      </c>
      <c r="Y1360" s="10" t="n">
        <f aca="false">V1360/J1360</f>
        <v>-0.034619566048155</v>
      </c>
      <c r="Z1360" s="10" t="n">
        <f aca="false">W1360/J1360</f>
        <v>0.0120599254148934</v>
      </c>
      <c r="AA1360" s="10" t="n">
        <f aca="false">E1360/100*1.17/1000</f>
        <v>0.000117936</v>
      </c>
      <c r="AB1360" s="10" t="n">
        <f aca="false">I1360/100*0.2452/1000</f>
        <v>0.000154476</v>
      </c>
      <c r="AC1360" s="10" t="n">
        <f aca="false">Z1360/(AA1360-AB1360)</f>
        <v>-330.047219893088</v>
      </c>
      <c r="AD1360" s="10"/>
      <c r="AE1360" s="10"/>
      <c r="AF1360" s="10"/>
    </row>
    <row r="1361" customFormat="false" ht="12.75" hidden="false" customHeight="false" outlineLevel="0" collapsed="false">
      <c r="A1361" s="9" t="n">
        <v>43456.0113310185</v>
      </c>
      <c r="B1361" s="10" t="n">
        <v>199.749999999942</v>
      </c>
      <c r="C1361" s="10" t="n">
        <f aca="false">B1361-19.41667</f>
        <v>180.333329999942</v>
      </c>
      <c r="D1361" s="10" t="n">
        <v>48.9569</v>
      </c>
      <c r="E1361" s="10" t="n">
        <v>10.09</v>
      </c>
      <c r="F1361" s="10" t="n">
        <v>0.038</v>
      </c>
      <c r="G1361" s="10" t="n">
        <v>21.61</v>
      </c>
      <c r="H1361" s="10" t="n">
        <v>2.948</v>
      </c>
      <c r="I1361" s="10" t="n">
        <v>63</v>
      </c>
      <c r="J1361" s="10" t="n">
        <v>3.998</v>
      </c>
      <c r="K1361" s="10" t="n">
        <v>47.31</v>
      </c>
      <c r="L1361" s="10" t="n">
        <v>0.987</v>
      </c>
      <c r="M1361" s="10" t="n">
        <v>1.279</v>
      </c>
      <c r="N1361" s="10" t="n">
        <v>29.9</v>
      </c>
      <c r="O1361" s="10" t="n">
        <v>588.3</v>
      </c>
      <c r="P1361" s="10" t="n">
        <v>1.835</v>
      </c>
      <c r="Q1361" s="10" t="n">
        <f aca="false">M1361*0.775</f>
        <v>0.991225</v>
      </c>
      <c r="R1361" s="10" t="n">
        <f aca="false">L1361+Q1361</f>
        <v>1.978225</v>
      </c>
      <c r="S1361" s="10" t="n">
        <v>49.8482128472222</v>
      </c>
      <c r="T1361" s="10" t="n">
        <v>10.635474537037</v>
      </c>
      <c r="U1361" s="10" t="n">
        <f aca="false">R1361*(100-S1361-T1361)/(100-D1361-E1361)</f>
        <v>1.90882149395953</v>
      </c>
      <c r="V1361" s="10" t="n">
        <f aca="false">(U1361*D1361-R1361*S1361)/100/22.4*60</f>
        <v>-0.138241014162562</v>
      </c>
      <c r="W1361" s="10" t="n">
        <f aca="false">(R1361*T1361-U1361*E1361)/100/22.4*60</f>
        <v>0.0476612341601379</v>
      </c>
      <c r="X1361" s="10" t="n">
        <f aca="false">V1361/W1361</f>
        <v>-2.90049170145455</v>
      </c>
      <c r="Y1361" s="10" t="n">
        <f aca="false">V1361/J1361</f>
        <v>-0.0345775423117964</v>
      </c>
      <c r="Z1361" s="10" t="n">
        <f aca="false">W1361/J1361</f>
        <v>0.0119212691746218</v>
      </c>
      <c r="AA1361" s="10" t="n">
        <f aca="false">E1361/100*1.17/1000</f>
        <v>0.000118053</v>
      </c>
      <c r="AB1361" s="10" t="n">
        <f aca="false">I1361/100*0.2452/1000</f>
        <v>0.000154476</v>
      </c>
      <c r="AC1361" s="10" t="n">
        <f aca="false">Z1361/(AA1361-AB1361)</f>
        <v>-327.300584098558</v>
      </c>
      <c r="AD1361" s="10"/>
      <c r="AE1361" s="10"/>
      <c r="AF1361" s="10"/>
    </row>
    <row r="1362" customFormat="false" ht="12.75" hidden="false" customHeight="false" outlineLevel="0" collapsed="false">
      <c r="A1362" s="9" t="n">
        <v>43456.0168865741</v>
      </c>
      <c r="B1362" s="10" t="n">
        <v>199.883333333186</v>
      </c>
      <c r="C1362" s="10" t="n">
        <f aca="false">B1362-19.41667</f>
        <v>180.466663333186</v>
      </c>
      <c r="D1362" s="10" t="n">
        <v>48.9608</v>
      </c>
      <c r="E1362" s="10" t="n">
        <v>10.09</v>
      </c>
      <c r="F1362" s="10" t="n">
        <v>0.038</v>
      </c>
      <c r="G1362" s="10" t="n">
        <v>21.61</v>
      </c>
      <c r="H1362" s="10" t="n">
        <v>2.947</v>
      </c>
      <c r="I1362" s="10" t="n">
        <v>63.1</v>
      </c>
      <c r="J1362" s="10" t="n">
        <v>3.999</v>
      </c>
      <c r="K1362" s="10" t="n">
        <v>47.35</v>
      </c>
      <c r="L1362" s="10" t="n">
        <v>0.986</v>
      </c>
      <c r="M1362" s="10" t="n">
        <v>1.279</v>
      </c>
      <c r="N1362" s="10" t="n">
        <v>30</v>
      </c>
      <c r="O1362" s="10" t="n">
        <v>587.2</v>
      </c>
      <c r="P1362" s="10" t="n">
        <v>1.835</v>
      </c>
      <c r="Q1362" s="10" t="n">
        <f aca="false">M1362*0.775</f>
        <v>0.991225</v>
      </c>
      <c r="R1362" s="10" t="n">
        <f aca="false">L1362+Q1362</f>
        <v>1.977225</v>
      </c>
      <c r="S1362" s="10" t="n">
        <v>49.8482128472222</v>
      </c>
      <c r="T1362" s="10" t="n">
        <v>10.635474537037</v>
      </c>
      <c r="U1362" s="10" t="n">
        <f aca="false">R1362*(100-S1362-T1362)/(100-D1362-E1362)</f>
        <v>1.90803828186285</v>
      </c>
      <c r="V1362" s="10" t="n">
        <f aca="false">(U1362*D1362-R1362*S1362)/100/22.4*60</f>
        <v>-0.137733534005849</v>
      </c>
      <c r="W1362" s="10" t="n">
        <f aca="false">(R1362*T1362-U1362*E1362)/100/22.4*60</f>
        <v>0.0475880324329534</v>
      </c>
      <c r="X1362" s="10" t="n">
        <f aca="false">V1362/W1362</f>
        <v>-2.89428931948177</v>
      </c>
      <c r="Y1362" s="10" t="n">
        <f aca="false">V1362/J1362</f>
        <v>-0.0344419939999623</v>
      </c>
      <c r="Z1362" s="10" t="n">
        <f aca="false">W1362/J1362</f>
        <v>0.0118999831040144</v>
      </c>
      <c r="AA1362" s="10" t="n">
        <f aca="false">E1362/100*1.17/1000</f>
        <v>0.000118053</v>
      </c>
      <c r="AB1362" s="10" t="n">
        <f aca="false">I1362/100*0.2452/1000</f>
        <v>0.0001547212</v>
      </c>
      <c r="AC1362" s="10" t="n">
        <f aca="false">Z1362/(AA1362-AB1362)</f>
        <v>-324.531422431817</v>
      </c>
      <c r="AD1362" s="10"/>
      <c r="AE1362" s="10"/>
      <c r="AF1362" s="10"/>
    </row>
    <row r="1363" customFormat="false" ht="12.75" hidden="false" customHeight="false" outlineLevel="0" collapsed="false">
      <c r="A1363" s="9" t="n">
        <v>43456.0224421296</v>
      </c>
      <c r="B1363" s="10" t="n">
        <v>200.016666666605</v>
      </c>
      <c r="C1363" s="10" t="n">
        <f aca="false">B1363-19.41667</f>
        <v>180.599996666605</v>
      </c>
      <c r="D1363" s="10" t="n">
        <v>48.9603</v>
      </c>
      <c r="E1363" s="10" t="n">
        <v>10.09</v>
      </c>
      <c r="F1363" s="10" t="n">
        <v>0.038</v>
      </c>
      <c r="G1363" s="10" t="n">
        <v>21.61</v>
      </c>
      <c r="H1363" s="10" t="n">
        <v>2.948</v>
      </c>
      <c r="I1363" s="10" t="n">
        <v>63</v>
      </c>
      <c r="J1363" s="10" t="n">
        <v>4</v>
      </c>
      <c r="K1363" s="10" t="n">
        <v>47.38</v>
      </c>
      <c r="L1363" s="10" t="n">
        <v>0.985</v>
      </c>
      <c r="M1363" s="10" t="n">
        <v>1.279</v>
      </c>
      <c r="N1363" s="10" t="n">
        <v>30</v>
      </c>
      <c r="O1363" s="10" t="n">
        <v>589.6</v>
      </c>
      <c r="P1363" s="10" t="n">
        <v>1.834</v>
      </c>
      <c r="Q1363" s="10" t="n">
        <f aca="false">M1363*0.775</f>
        <v>0.991225</v>
      </c>
      <c r="R1363" s="10" t="n">
        <f aca="false">L1363+Q1363</f>
        <v>1.976225</v>
      </c>
      <c r="S1363" s="10" t="n">
        <v>49.8482128472222</v>
      </c>
      <c r="T1363" s="10" t="n">
        <v>10.635474537037</v>
      </c>
      <c r="U1363" s="10" t="n">
        <f aca="false">R1363*(100-S1363-T1363)/(100-D1363-E1363)</f>
        <v>1.90704998813282</v>
      </c>
      <c r="V1363" s="10" t="n">
        <f aca="false">(U1363*D1363-R1363*S1363)/100/22.4*60</f>
        <v>-0.137719952679176</v>
      </c>
      <c r="W1363" s="10" t="n">
        <f aca="false">(R1363*T1363-U1363*E1363)/100/22.4*60</f>
        <v>0.0475702576793546</v>
      </c>
      <c r="X1363" s="10" t="n">
        <f aca="false">V1363/W1363</f>
        <v>-2.89508527802122</v>
      </c>
      <c r="Y1363" s="10" t="n">
        <f aca="false">V1363/J1363</f>
        <v>-0.0344299881697939</v>
      </c>
      <c r="Z1363" s="10" t="n">
        <f aca="false">W1363/J1363</f>
        <v>0.0118925644198387</v>
      </c>
      <c r="AA1363" s="10" t="n">
        <f aca="false">E1363/100*1.17/1000</f>
        <v>0.000118053</v>
      </c>
      <c r="AB1363" s="10" t="n">
        <f aca="false">I1363/100*0.2452/1000</f>
        <v>0.000154476</v>
      </c>
      <c r="AC1363" s="10" t="n">
        <f aca="false">Z1363/(AA1363-AB1363)</f>
        <v>-326.512489905792</v>
      </c>
      <c r="AD1363" s="10"/>
      <c r="AE1363" s="10"/>
      <c r="AF1363" s="10"/>
    </row>
    <row r="1364" customFormat="false" ht="12.75" hidden="false" customHeight="false" outlineLevel="0" collapsed="false">
      <c r="A1364" s="9" t="n">
        <v>43456.0279976852</v>
      </c>
      <c r="B1364" s="10" t="n">
        <v>200.149999999849</v>
      </c>
      <c r="C1364" s="10" t="n">
        <f aca="false">B1364-19.41667</f>
        <v>180.733329999849</v>
      </c>
      <c r="D1364" s="10" t="n">
        <v>48.955</v>
      </c>
      <c r="E1364" s="10" t="n">
        <v>10.09</v>
      </c>
      <c r="F1364" s="10" t="n">
        <v>0.038</v>
      </c>
      <c r="G1364" s="10" t="n">
        <v>21.61</v>
      </c>
      <c r="H1364" s="10" t="n">
        <v>2.948</v>
      </c>
      <c r="I1364" s="10" t="n">
        <v>63</v>
      </c>
      <c r="J1364" s="10" t="n">
        <v>3.998</v>
      </c>
      <c r="K1364" s="10" t="n">
        <v>47.42</v>
      </c>
      <c r="L1364" s="10" t="n">
        <v>0.989</v>
      </c>
      <c r="M1364" s="10" t="n">
        <v>1.279</v>
      </c>
      <c r="N1364" s="10" t="n">
        <v>30</v>
      </c>
      <c r="O1364" s="10" t="n">
        <v>588.6</v>
      </c>
      <c r="P1364" s="10" t="n">
        <v>1.834</v>
      </c>
      <c r="Q1364" s="10" t="n">
        <f aca="false">M1364*0.775</f>
        <v>0.991225</v>
      </c>
      <c r="R1364" s="10" t="n">
        <f aca="false">L1364+Q1364</f>
        <v>1.980225</v>
      </c>
      <c r="S1364" s="10" t="n">
        <v>49.8482128472222</v>
      </c>
      <c r="T1364" s="10" t="n">
        <v>10.635474537037</v>
      </c>
      <c r="U1364" s="10" t="n">
        <f aca="false">R1364*(100-S1364-T1364)/(100-D1364-E1364)</f>
        <v>1.91066268220011</v>
      </c>
      <c r="V1364" s="10" t="n">
        <f aca="false">(U1364*D1364-R1364*S1364)/100/22.4*60</f>
        <v>-0.138594259239759</v>
      </c>
      <c r="W1364" s="10" t="n">
        <f aca="false">(R1364*T1364-U1364*E1364)/100/22.4*60</f>
        <v>0.0477333777242437</v>
      </c>
      <c r="X1364" s="10" t="n">
        <f aca="false">V1364/W1364</f>
        <v>-2.90350831739626</v>
      </c>
      <c r="Y1364" s="10" t="n">
        <f aca="false">V1364/J1364</f>
        <v>-0.0346658977588191</v>
      </c>
      <c r="Z1364" s="10" t="n">
        <f aca="false">W1364/J1364</f>
        <v>0.011939314088105</v>
      </c>
      <c r="AA1364" s="10" t="n">
        <f aca="false">E1364/100*1.17/1000</f>
        <v>0.000118053</v>
      </c>
      <c r="AB1364" s="10" t="n">
        <f aca="false">I1364/100*0.2452/1000</f>
        <v>0.000154476</v>
      </c>
      <c r="AC1364" s="10" t="n">
        <f aca="false">Z1364/(AA1364-AB1364)</f>
        <v>-327.796010435851</v>
      </c>
      <c r="AD1364" s="10"/>
      <c r="AE1364" s="10"/>
      <c r="AF1364" s="10"/>
    </row>
    <row r="1365" customFormat="false" ht="12.75" hidden="false" customHeight="false" outlineLevel="0" collapsed="false">
      <c r="A1365" s="9" t="n">
        <v>43456.0335532407</v>
      </c>
      <c r="B1365" s="10" t="n">
        <v>200.283333333267</v>
      </c>
      <c r="C1365" s="10" t="n">
        <f aca="false">B1365-19.41667</f>
        <v>180.866663333267</v>
      </c>
      <c r="D1365" s="10" t="n">
        <v>48.9496</v>
      </c>
      <c r="E1365" s="10" t="n">
        <v>10.09</v>
      </c>
      <c r="F1365" s="10" t="n">
        <v>0.038</v>
      </c>
      <c r="G1365" s="10" t="n">
        <v>21.61</v>
      </c>
      <c r="H1365" s="10" t="n">
        <v>2.949</v>
      </c>
      <c r="I1365" s="10" t="n">
        <v>63</v>
      </c>
      <c r="J1365" s="10" t="n">
        <v>3.999</v>
      </c>
      <c r="K1365" s="10" t="n">
        <v>47.46</v>
      </c>
      <c r="L1365" s="10" t="n">
        <v>0.987</v>
      </c>
      <c r="M1365" s="10" t="n">
        <v>1.279</v>
      </c>
      <c r="N1365" s="10" t="n">
        <v>29.9</v>
      </c>
      <c r="O1365" s="10" t="n">
        <v>587.9</v>
      </c>
      <c r="P1365" s="10" t="n">
        <v>1.834</v>
      </c>
      <c r="Q1365" s="10" t="n">
        <f aca="false">M1365*0.775</f>
        <v>0.991225</v>
      </c>
      <c r="R1365" s="10" t="n">
        <f aca="false">L1365+Q1365</f>
        <v>1.978225</v>
      </c>
      <c r="S1365" s="10" t="n">
        <v>49.8482128472222</v>
      </c>
      <c r="T1365" s="10" t="n">
        <v>10.635474537037</v>
      </c>
      <c r="U1365" s="10" t="n">
        <f aca="false">R1365*(100-S1365-T1365)/(100-D1365-E1365)</f>
        <v>1.90848130204475</v>
      </c>
      <c r="V1365" s="10" t="n">
        <f aca="false">(U1365*D1365-R1365*S1365)/100/22.4*60</f>
        <v>-0.139060299565883</v>
      </c>
      <c r="W1365" s="10" t="n">
        <f aca="false">(R1365*T1365-U1365*E1365)/100/22.4*60</f>
        <v>0.0477531770999611</v>
      </c>
      <c r="X1365" s="10" t="n">
        <f aca="false">V1365/W1365</f>
        <v>-2.91206382508937</v>
      </c>
      <c r="Y1365" s="10" t="n">
        <f aca="false">V1365/J1365</f>
        <v>-0.0347737683335542</v>
      </c>
      <c r="Z1365" s="10" t="n">
        <f aca="false">W1365/J1365</f>
        <v>0.011941279594889</v>
      </c>
      <c r="AA1365" s="10" t="n">
        <f aca="false">E1365/100*1.17/1000</f>
        <v>0.000118053</v>
      </c>
      <c r="AB1365" s="10" t="n">
        <f aca="false">I1365/100*0.2452/1000</f>
        <v>0.000154476</v>
      </c>
      <c r="AC1365" s="10" t="n">
        <f aca="false">Z1365/(AA1365-AB1365)</f>
        <v>-327.849973777256</v>
      </c>
      <c r="AD1365" s="10"/>
      <c r="AE1365" s="10"/>
      <c r="AF1365" s="10"/>
    </row>
    <row r="1366" customFormat="false" ht="12.75" hidden="false" customHeight="false" outlineLevel="0" collapsed="false">
      <c r="A1366" s="9" t="n">
        <v>43456.0391087963</v>
      </c>
      <c r="B1366" s="10" t="n">
        <v>200.416666666686</v>
      </c>
      <c r="C1366" s="10" t="n">
        <f aca="false">B1366-19.41667</f>
        <v>180.999996666686</v>
      </c>
      <c r="D1366" s="10" t="n">
        <v>48.9493</v>
      </c>
      <c r="E1366" s="10" t="n">
        <v>10.1</v>
      </c>
      <c r="F1366" s="10" t="n">
        <v>0.038</v>
      </c>
      <c r="G1366" s="10" t="n">
        <v>21.61</v>
      </c>
      <c r="H1366" s="10" t="n">
        <v>2.948</v>
      </c>
      <c r="I1366" s="10" t="n">
        <v>63.1</v>
      </c>
      <c r="J1366" s="10" t="n">
        <v>3.997</v>
      </c>
      <c r="K1366" s="10" t="n">
        <v>47.5</v>
      </c>
      <c r="L1366" s="10" t="n">
        <v>0.987</v>
      </c>
      <c r="M1366" s="10" t="n">
        <v>1.28</v>
      </c>
      <c r="N1366" s="10" t="n">
        <v>30</v>
      </c>
      <c r="O1366" s="10" t="n">
        <v>588.6</v>
      </c>
      <c r="P1366" s="10" t="n">
        <v>1.833</v>
      </c>
      <c r="Q1366" s="10" t="n">
        <f aca="false">M1366*0.775</f>
        <v>0.992</v>
      </c>
      <c r="R1366" s="10" t="n">
        <f aca="false">L1366+Q1366</f>
        <v>1.979</v>
      </c>
      <c r="S1366" s="10" t="n">
        <v>49.8482128472222</v>
      </c>
      <c r="T1366" s="10" t="n">
        <v>10.635474537037</v>
      </c>
      <c r="U1366" s="10" t="n">
        <f aca="false">R1366*(100-S1366-T1366)/(100-D1366-E1366)</f>
        <v>1.90968121830765</v>
      </c>
      <c r="V1366" s="10" t="n">
        <f aca="false">(U1366*D1366-R1366*S1366)/100/22.4*60</f>
        <v>-0.138537170500341</v>
      </c>
      <c r="W1366" s="10" t="n">
        <f aca="false">(R1366*T1366-U1366*E1366)/100/22.4*60</f>
        <v>0.0471381376041707</v>
      </c>
      <c r="X1366" s="10" t="n">
        <f aca="false">V1366/W1366</f>
        <v>-2.93896147666393</v>
      </c>
      <c r="Y1366" s="10" t="n">
        <f aca="false">V1366/J1366</f>
        <v>-0.0346602878409659</v>
      </c>
      <c r="Z1366" s="10" t="n">
        <f aca="false">W1366/J1366</f>
        <v>0.0117933794356194</v>
      </c>
      <c r="AA1366" s="10" t="n">
        <f aca="false">E1366/100*1.17/1000</f>
        <v>0.00011817</v>
      </c>
      <c r="AB1366" s="10" t="n">
        <f aca="false">I1366/100*0.2452/1000</f>
        <v>0.0001547212</v>
      </c>
      <c r="AC1366" s="10" t="n">
        <f aca="false">Z1366/(AA1366-AB1366)</f>
        <v>-322.653686763208</v>
      </c>
      <c r="AD1366" s="10"/>
      <c r="AE1366" s="10"/>
      <c r="AF1366" s="10"/>
    </row>
    <row r="1367" customFormat="false" ht="12.75" hidden="false" customHeight="false" outlineLevel="0" collapsed="false">
      <c r="A1367" s="9" t="n">
        <v>43456.0446643519</v>
      </c>
      <c r="B1367" s="10" t="n">
        <v>200.54999999993</v>
      </c>
      <c r="C1367" s="10" t="n">
        <f aca="false">B1367-19.41667</f>
        <v>181.13332999993</v>
      </c>
      <c r="D1367" s="10" t="n">
        <v>48.951</v>
      </c>
      <c r="E1367" s="10" t="n">
        <v>10.1</v>
      </c>
      <c r="F1367" s="10" t="n">
        <v>0.038</v>
      </c>
      <c r="G1367" s="10" t="n">
        <v>21.61</v>
      </c>
      <c r="H1367" s="10" t="n">
        <v>2.947</v>
      </c>
      <c r="I1367" s="10" t="n">
        <v>63.1</v>
      </c>
      <c r="J1367" s="10" t="n">
        <v>3.998</v>
      </c>
      <c r="K1367" s="10" t="n">
        <v>47.54</v>
      </c>
      <c r="L1367" s="10" t="n">
        <v>0.987</v>
      </c>
      <c r="M1367" s="10" t="n">
        <v>1.279</v>
      </c>
      <c r="N1367" s="10" t="n">
        <v>30</v>
      </c>
      <c r="O1367" s="10" t="n">
        <v>589.3</v>
      </c>
      <c r="P1367" s="10" t="n">
        <v>1.832</v>
      </c>
      <c r="Q1367" s="10" t="n">
        <f aca="false">M1367*0.775</f>
        <v>0.991225</v>
      </c>
      <c r="R1367" s="10" t="n">
        <f aca="false">L1367+Q1367</f>
        <v>1.978225</v>
      </c>
      <c r="S1367" s="10" t="n">
        <v>49.8482128472222</v>
      </c>
      <c r="T1367" s="10" t="n">
        <v>10.635474537037</v>
      </c>
      <c r="U1367" s="10" t="n">
        <f aca="false">R1367*(100-S1367-T1367)/(100-D1367-E1367)</f>
        <v>1.90901261384341</v>
      </c>
      <c r="V1367" s="10" t="n">
        <f aca="false">(U1367*D1367-R1367*S1367)/100/22.4*60</f>
        <v>-0.138292082128051</v>
      </c>
      <c r="W1367" s="10" t="n">
        <f aca="false">(R1367*T1367-U1367*E1367)/100/22.4*60</f>
        <v>0.0470982379342403</v>
      </c>
      <c r="X1367" s="10" t="n">
        <f aca="false">V1367/W1367</f>
        <v>-2.93624747323112</v>
      </c>
      <c r="Y1367" s="10" t="n">
        <f aca="false">V1367/J1367</f>
        <v>-0.0345903156898577</v>
      </c>
      <c r="Z1367" s="10" t="n">
        <f aca="false">W1367/J1367</f>
        <v>0.0117804497084143</v>
      </c>
      <c r="AA1367" s="10" t="n">
        <f aca="false">E1367/100*1.17/1000</f>
        <v>0.00011817</v>
      </c>
      <c r="AB1367" s="10" t="n">
        <f aca="false">I1367/100*0.2452/1000</f>
        <v>0.0001547212</v>
      </c>
      <c r="AC1367" s="10" t="n">
        <f aca="false">Z1367/(AA1367-AB1367)</f>
        <v>-322.299943870906</v>
      </c>
      <c r="AD1367" s="10"/>
      <c r="AE1367" s="10"/>
      <c r="AF1367" s="10"/>
    </row>
    <row r="1368" customFormat="false" ht="12.75" hidden="false" customHeight="false" outlineLevel="0" collapsed="false">
      <c r="A1368" s="9" t="n">
        <v>43456.0502199074</v>
      </c>
      <c r="B1368" s="10" t="n">
        <v>200.683333333349</v>
      </c>
      <c r="C1368" s="10" t="n">
        <f aca="false">B1368-19.41667</f>
        <v>181.266663333349</v>
      </c>
      <c r="D1368" s="10" t="n">
        <v>48.9457</v>
      </c>
      <c r="E1368" s="10" t="n">
        <v>10.1</v>
      </c>
      <c r="F1368" s="10" t="n">
        <v>0.038</v>
      </c>
      <c r="G1368" s="10" t="n">
        <v>21.61</v>
      </c>
      <c r="H1368" s="10" t="n">
        <v>2.948</v>
      </c>
      <c r="I1368" s="10" t="n">
        <v>63.1</v>
      </c>
      <c r="J1368" s="10" t="n">
        <v>3.997</v>
      </c>
      <c r="K1368" s="10" t="n">
        <v>47.57</v>
      </c>
      <c r="L1368" s="10" t="n">
        <v>0.987</v>
      </c>
      <c r="M1368" s="10" t="n">
        <v>1.279</v>
      </c>
      <c r="N1368" s="10" t="n">
        <v>29.9</v>
      </c>
      <c r="O1368" s="10" t="n">
        <v>588.5</v>
      </c>
      <c r="P1368" s="10" t="n">
        <v>1.832</v>
      </c>
      <c r="Q1368" s="10" t="n">
        <f aca="false">M1368*0.775</f>
        <v>0.991225</v>
      </c>
      <c r="R1368" s="10" t="n">
        <f aca="false">L1368+Q1368</f>
        <v>1.978225</v>
      </c>
      <c r="S1368" s="10" t="n">
        <v>49.8482128472222</v>
      </c>
      <c r="T1368" s="10" t="n">
        <v>10.635474537037</v>
      </c>
      <c r="U1368" s="10" t="n">
        <f aca="false">R1368*(100-S1368-T1368)/(100-D1368-E1368)</f>
        <v>1.90876556367155</v>
      </c>
      <c r="V1368" s="10" t="n">
        <f aca="false">(U1368*D1368-R1368*S1368)/100/22.4*60</f>
        <v>-0.138886987765108</v>
      </c>
      <c r="W1368" s="10" t="n">
        <f aca="false">(R1368*T1368-U1368*E1368)/100/22.4*60</f>
        <v>0.0471650738289486</v>
      </c>
      <c r="X1368" s="10" t="n">
        <f aca="false">V1368/W1368</f>
        <v>-2.94469989104232</v>
      </c>
      <c r="Y1368" s="10" t="n">
        <f aca="false">V1368/J1368</f>
        <v>-0.0347478077971248</v>
      </c>
      <c r="Z1368" s="10" t="n">
        <f aca="false">W1368/J1368</f>
        <v>0.0118001185461468</v>
      </c>
      <c r="AA1368" s="10" t="n">
        <f aca="false">E1368/100*1.17/1000</f>
        <v>0.00011817</v>
      </c>
      <c r="AB1368" s="10" t="n">
        <f aca="false">I1368/100*0.2452/1000</f>
        <v>0.0001547212</v>
      </c>
      <c r="AC1368" s="10" t="n">
        <f aca="false">Z1368/(AA1368-AB1368)</f>
        <v>-322.838061298856</v>
      </c>
      <c r="AD1368" s="10"/>
      <c r="AE1368" s="10"/>
      <c r="AF1368" s="10"/>
    </row>
    <row r="1369" customFormat="false" ht="12.75" hidden="false" customHeight="false" outlineLevel="0" collapsed="false">
      <c r="A1369" s="9" t="n">
        <v>43456.0543865741</v>
      </c>
      <c r="B1369" s="10" t="n">
        <v>200.783333333326</v>
      </c>
      <c r="C1369" s="10" t="n">
        <f aca="false">B1369-19.41667</f>
        <v>181.366663333326</v>
      </c>
      <c r="D1369" s="10" t="n">
        <v>48.94</v>
      </c>
      <c r="E1369" s="10" t="n">
        <v>10.1</v>
      </c>
      <c r="F1369" s="10" t="n">
        <v>0.038</v>
      </c>
      <c r="G1369" s="10" t="n">
        <v>21.61</v>
      </c>
      <c r="H1369" s="10" t="n">
        <v>2.949</v>
      </c>
      <c r="I1369" s="10" t="n">
        <v>63.1</v>
      </c>
      <c r="J1369" s="10" t="n">
        <v>3.998</v>
      </c>
      <c r="K1369" s="10" t="n">
        <v>47.6</v>
      </c>
      <c r="L1369" s="10" t="n">
        <v>0.987</v>
      </c>
      <c r="M1369" s="10" t="n">
        <v>1.279</v>
      </c>
      <c r="N1369" s="10" t="n">
        <v>30</v>
      </c>
      <c r="O1369" s="10" t="n">
        <v>588</v>
      </c>
      <c r="P1369" s="10" t="n">
        <v>1.832</v>
      </c>
      <c r="Q1369" s="10" t="n">
        <f aca="false">M1369*0.775</f>
        <v>0.991225</v>
      </c>
      <c r="R1369" s="10" t="n">
        <f aca="false">L1369+Q1369</f>
        <v>1.978225</v>
      </c>
      <c r="S1369" s="10" t="n">
        <v>49.8482128472222</v>
      </c>
      <c r="T1369" s="10" t="n">
        <v>10.635474537037</v>
      </c>
      <c r="U1369" s="10" t="n">
        <f aca="false">R1369*(100-S1369-T1369)/(100-D1369-E1369)</f>
        <v>1.90849993955747</v>
      </c>
      <c r="V1369" s="10" t="n">
        <f aca="false">(U1369*D1369-R1369*S1369)/100/22.4*60</f>
        <v>-0.139526620118401</v>
      </c>
      <c r="W1369" s="10" t="n">
        <f aca="false">(R1369*T1369-U1369*E1369)/100/22.4*60</f>
        <v>0.0472369346383841</v>
      </c>
      <c r="X1369" s="10" t="n">
        <f aca="false">V1369/W1369</f>
        <v>-2.95376110212332</v>
      </c>
      <c r="Y1369" s="10" t="n">
        <f aca="false">V1369/J1369</f>
        <v>-0.0348991045818912</v>
      </c>
      <c r="Z1369" s="10" t="n">
        <f aca="false">W1369/J1369</f>
        <v>0.0118151412302111</v>
      </c>
      <c r="AA1369" s="10" t="n">
        <f aca="false">E1369/100*1.17/1000</f>
        <v>0.00011817</v>
      </c>
      <c r="AB1369" s="10" t="n">
        <f aca="false">I1369/100*0.2452/1000</f>
        <v>0.0001547212</v>
      </c>
      <c r="AC1369" s="10" t="n">
        <f aca="false">Z1369/(AA1369-AB1369)</f>
        <v>-323.249065152748</v>
      </c>
      <c r="AD1369" s="10"/>
      <c r="AE1369" s="10"/>
      <c r="AF1369" s="10"/>
    </row>
    <row r="1370" customFormat="false" ht="12.75" hidden="false" customHeight="false" outlineLevel="0" collapsed="false">
      <c r="A1370" s="9" t="n">
        <v>43456.0613310185</v>
      </c>
      <c r="B1370" s="10" t="n">
        <v>200.950000000012</v>
      </c>
      <c r="C1370" s="10" t="n">
        <f aca="false">B1370-19.41667</f>
        <v>181.533330000012</v>
      </c>
      <c r="D1370" s="10" t="n">
        <v>48.9381</v>
      </c>
      <c r="E1370" s="10" t="n">
        <v>10.1</v>
      </c>
      <c r="F1370" s="10" t="n">
        <v>0.038</v>
      </c>
      <c r="G1370" s="10" t="n">
        <v>21.61</v>
      </c>
      <c r="H1370" s="10" t="n">
        <v>2.949</v>
      </c>
      <c r="I1370" s="10" t="n">
        <v>63.1</v>
      </c>
      <c r="J1370" s="10" t="n">
        <v>3.999</v>
      </c>
      <c r="K1370" s="10" t="n">
        <v>47.65</v>
      </c>
      <c r="L1370" s="10" t="n">
        <v>0.977</v>
      </c>
      <c r="M1370" s="10" t="n">
        <v>1.279</v>
      </c>
      <c r="N1370" s="10" t="n">
        <v>30</v>
      </c>
      <c r="O1370" s="10" t="n">
        <v>588</v>
      </c>
      <c r="P1370" s="10" t="n">
        <v>1.831</v>
      </c>
      <c r="Q1370" s="10" t="n">
        <f aca="false">M1370*0.775</f>
        <v>0.991225</v>
      </c>
      <c r="R1370" s="10" t="n">
        <f aca="false">L1370+Q1370</f>
        <v>1.968225</v>
      </c>
      <c r="S1370" s="10" t="n">
        <v>49.8482128472222</v>
      </c>
      <c r="T1370" s="10" t="n">
        <v>10.635474537037</v>
      </c>
      <c r="U1370" s="10" t="n">
        <f aca="false">R1370*(100-S1370-T1370)/(100-D1370-E1370)</f>
        <v>1.89876432485106</v>
      </c>
      <c r="V1370" s="10" t="n">
        <f aca="false">(U1370*D1370-R1370*S1370)/100/22.4*60</f>
        <v>-0.139033401568672</v>
      </c>
      <c r="W1370" s="10" t="n">
        <f aca="false">(R1370*T1370-U1370*E1370)/100/22.4*60</f>
        <v>0.0470219782945731</v>
      </c>
      <c r="X1370" s="10" t="n">
        <f aca="false">V1370/W1370</f>
        <v>-2.95677482341738</v>
      </c>
      <c r="Y1370" s="10" t="n">
        <f aca="false">V1370/J1370</f>
        <v>-0.0347670421527062</v>
      </c>
      <c r="Z1370" s="10" t="n">
        <f aca="false">W1370/J1370</f>
        <v>0.0117584341821888</v>
      </c>
      <c r="AA1370" s="10" t="n">
        <f aca="false">E1370/100*1.17/1000</f>
        <v>0.00011817</v>
      </c>
      <c r="AB1370" s="10" t="n">
        <f aca="false">I1370/100*0.2452/1000</f>
        <v>0.0001547212</v>
      </c>
      <c r="AC1370" s="10" t="n">
        <f aca="false">Z1370/(AA1370-AB1370)</f>
        <v>-321.697623667316</v>
      </c>
      <c r="AD1370" s="10"/>
      <c r="AE1370" s="10"/>
      <c r="AF1370" s="10"/>
    </row>
    <row r="1371" customFormat="false" ht="12.75" hidden="false" customHeight="false" outlineLevel="0" collapsed="false">
      <c r="A1371" s="9" t="n">
        <v>43456.0668865741</v>
      </c>
      <c r="B1371" s="10" t="n">
        <v>201.083333333256</v>
      </c>
      <c r="C1371" s="10" t="n">
        <f aca="false">B1371-19.41667</f>
        <v>181.666663333256</v>
      </c>
      <c r="D1371" s="10" t="n">
        <v>48.9458</v>
      </c>
      <c r="E1371" s="10" t="n">
        <v>10.1</v>
      </c>
      <c r="F1371" s="10" t="n">
        <v>0.038</v>
      </c>
      <c r="G1371" s="10" t="n">
        <v>21.61</v>
      </c>
      <c r="H1371" s="10" t="n">
        <v>2.947</v>
      </c>
      <c r="I1371" s="10" t="n">
        <v>63.2</v>
      </c>
      <c r="J1371" s="10" t="n">
        <v>3.998</v>
      </c>
      <c r="K1371" s="10" t="n">
        <v>47.68</v>
      </c>
      <c r="L1371" s="10" t="n">
        <v>0.988</v>
      </c>
      <c r="M1371" s="10" t="n">
        <v>1.279</v>
      </c>
      <c r="N1371" s="10" t="n">
        <v>30</v>
      </c>
      <c r="O1371" s="10" t="n">
        <v>587.5</v>
      </c>
      <c r="P1371" s="10" t="n">
        <v>1.832</v>
      </c>
      <c r="Q1371" s="10" t="n">
        <f aca="false">M1371*0.775</f>
        <v>0.991225</v>
      </c>
      <c r="R1371" s="10" t="n">
        <f aca="false">L1371+Q1371</f>
        <v>1.979225</v>
      </c>
      <c r="S1371" s="10" t="n">
        <v>49.8482128472222</v>
      </c>
      <c r="T1371" s="10" t="n">
        <v>10.635474537037</v>
      </c>
      <c r="U1371" s="10" t="n">
        <f aca="false">R1371*(100-S1371-T1371)/(100-D1371-E1371)</f>
        <v>1.90973511475965</v>
      </c>
      <c r="V1371" s="10" t="n">
        <f aca="false">(U1371*D1371-R1371*S1371)/100/22.4*60</f>
        <v>-0.138945966764478</v>
      </c>
      <c r="W1371" s="10" t="n">
        <f aca="false">(R1371*T1371-U1371*E1371)/100/22.4*60</f>
        <v>0.0471876544150361</v>
      </c>
      <c r="X1371" s="10" t="n">
        <f aca="false">V1371/W1371</f>
        <v>-2.94454065341726</v>
      </c>
      <c r="Y1371" s="10" t="n">
        <f aca="false">V1371/J1371</f>
        <v>-0.0347538686254322</v>
      </c>
      <c r="Z1371" s="10" t="n">
        <f aca="false">W1371/J1371</f>
        <v>0.0118028150112647</v>
      </c>
      <c r="AA1371" s="10" t="n">
        <f aca="false">E1371/100*1.17/1000</f>
        <v>0.00011817</v>
      </c>
      <c r="AB1371" s="10" t="n">
        <f aca="false">I1371/100*0.2452/1000</f>
        <v>0.0001549664</v>
      </c>
      <c r="AC1371" s="10" t="n">
        <f aca="false">Z1371/(AA1371-AB1371)</f>
        <v>-320.760047484663</v>
      </c>
      <c r="AD1371" s="10"/>
      <c r="AE1371" s="10"/>
      <c r="AF1371" s="10"/>
    </row>
    <row r="1372" customFormat="false" ht="12.75" hidden="false" customHeight="false" outlineLevel="0" collapsed="false">
      <c r="A1372" s="9" t="n">
        <v>43456.0724421296</v>
      </c>
      <c r="B1372" s="10" t="n">
        <v>201.216666666674</v>
      </c>
      <c r="C1372" s="10" t="n">
        <f aca="false">B1372-19.41667</f>
        <v>181.799996666674</v>
      </c>
      <c r="D1372" s="10" t="n">
        <v>48.9353</v>
      </c>
      <c r="E1372" s="10" t="n">
        <v>10.11</v>
      </c>
      <c r="F1372" s="10" t="n">
        <v>0.038</v>
      </c>
      <c r="G1372" s="10" t="n">
        <v>21.61</v>
      </c>
      <c r="H1372" s="10" t="n">
        <v>2.948</v>
      </c>
      <c r="I1372" s="10" t="n">
        <v>63.1</v>
      </c>
      <c r="J1372" s="10" t="n">
        <v>3.997</v>
      </c>
      <c r="K1372" s="10" t="n">
        <v>47.72</v>
      </c>
      <c r="L1372" s="10" t="n">
        <v>0.987</v>
      </c>
      <c r="M1372" s="10" t="n">
        <v>1.28</v>
      </c>
      <c r="N1372" s="10" t="n">
        <v>30</v>
      </c>
      <c r="O1372" s="10" t="n">
        <v>588.6</v>
      </c>
      <c r="P1372" s="10" t="n">
        <v>1.83</v>
      </c>
      <c r="Q1372" s="10" t="n">
        <f aca="false">M1372*0.775</f>
        <v>0.992</v>
      </c>
      <c r="R1372" s="10" t="n">
        <f aca="false">L1372+Q1372</f>
        <v>1.979</v>
      </c>
      <c r="S1372" s="10" t="n">
        <v>49.8482128472222</v>
      </c>
      <c r="T1372" s="10" t="n">
        <v>10.635474537037</v>
      </c>
      <c r="U1372" s="10" t="n">
        <f aca="false">R1372*(100-S1372-T1372)/(100-D1372-E1372)</f>
        <v>1.90949470186697</v>
      </c>
      <c r="V1372" s="10" t="n">
        <f aca="false">(U1372*D1372-R1372*S1372)/100/22.4*60</f>
        <v>-0.13949778054595</v>
      </c>
      <c r="W1372" s="10" t="n">
        <f aca="false">(R1372*T1372-U1372*E1372)/100/22.4*60</f>
        <v>0.046677125167534</v>
      </c>
      <c r="X1372" s="10" t="n">
        <f aca="false">V1372/W1372</f>
        <v>-2.98856838430522</v>
      </c>
      <c r="Y1372" s="10" t="n">
        <f aca="false">V1372/J1372</f>
        <v>-0.0349006206019389</v>
      </c>
      <c r="Z1372" s="10" t="n">
        <f aca="false">W1372/J1372</f>
        <v>0.0116780398217498</v>
      </c>
      <c r="AA1372" s="10" t="n">
        <f aca="false">E1372/100*1.17/1000</f>
        <v>0.000118287</v>
      </c>
      <c r="AB1372" s="10" t="n">
        <f aca="false">I1372/100*0.2452/1000</f>
        <v>0.0001547212</v>
      </c>
      <c r="AC1372" s="10" t="n">
        <f aca="false">Z1372/(AA1372-AB1372)</f>
        <v>-320.524118047049</v>
      </c>
      <c r="AD1372" s="10"/>
      <c r="AE1372" s="10"/>
      <c r="AF1372" s="10"/>
    </row>
    <row r="1373" customFormat="false" ht="12.75" hidden="false" customHeight="false" outlineLevel="0" collapsed="false">
      <c r="A1373" s="9" t="n">
        <v>43456.0779976852</v>
      </c>
      <c r="B1373" s="10" t="n">
        <v>201.349999999919</v>
      </c>
      <c r="C1373" s="10" t="n">
        <f aca="false">B1373-19.41667</f>
        <v>181.933329999919</v>
      </c>
      <c r="D1373" s="10" t="n">
        <v>48.9316</v>
      </c>
      <c r="E1373" s="10" t="n">
        <v>10.11</v>
      </c>
      <c r="F1373" s="10" t="n">
        <v>0.038</v>
      </c>
      <c r="G1373" s="10" t="n">
        <v>21.61</v>
      </c>
      <c r="H1373" s="10" t="n">
        <v>2.948</v>
      </c>
      <c r="I1373" s="10" t="n">
        <v>63.1</v>
      </c>
      <c r="J1373" s="10" t="n">
        <v>3.997</v>
      </c>
      <c r="K1373" s="10" t="n">
        <v>47.76</v>
      </c>
      <c r="L1373" s="10" t="n">
        <v>0.985</v>
      </c>
      <c r="M1373" s="10" t="n">
        <v>1.279</v>
      </c>
      <c r="N1373" s="10" t="n">
        <v>30</v>
      </c>
      <c r="O1373" s="10" t="n">
        <v>587.2</v>
      </c>
      <c r="P1373" s="10" t="n">
        <v>1.83</v>
      </c>
      <c r="Q1373" s="10" t="n">
        <f aca="false">M1373*0.775</f>
        <v>0.991225</v>
      </c>
      <c r="R1373" s="10" t="n">
        <f aca="false">L1373+Q1373</f>
        <v>1.976225</v>
      </c>
      <c r="S1373" s="10" t="n">
        <v>49.8482128472222</v>
      </c>
      <c r="T1373" s="10" t="n">
        <v>10.635474537037</v>
      </c>
      <c r="U1373" s="10" t="n">
        <f aca="false">R1373*(100-S1373-T1373)/(100-D1373-E1373)</f>
        <v>1.90664491042234</v>
      </c>
      <c r="V1373" s="10" t="n">
        <f aca="false">(U1373*D1373-R1373*S1373)/100/22.4*60</f>
        <v>-0.139716919692317</v>
      </c>
      <c r="W1373" s="10" t="n">
        <f aca="false">(R1373*T1373-U1373*E1373)/100/22.4*60</f>
        <v>0.0466583202478435</v>
      </c>
      <c r="X1373" s="10" t="n">
        <f aca="false">V1373/W1373</f>
        <v>-2.99446955977321</v>
      </c>
      <c r="Y1373" s="10" t="n">
        <f aca="false">V1373/J1373</f>
        <v>-0.0349554465079603</v>
      </c>
      <c r="Z1373" s="10" t="n">
        <f aca="false">W1373/J1373</f>
        <v>0.0116733350632583</v>
      </c>
      <c r="AA1373" s="10" t="n">
        <f aca="false">E1373/100*1.17/1000</f>
        <v>0.000118287</v>
      </c>
      <c r="AB1373" s="10" t="n">
        <f aca="false">I1373/100*0.2452/1000</f>
        <v>0.0001547212</v>
      </c>
      <c r="AC1373" s="10" t="n">
        <f aca="false">Z1373/(AA1373-AB1373)</f>
        <v>-320.394987765844</v>
      </c>
      <c r="AD1373" s="10"/>
      <c r="AE1373" s="10"/>
      <c r="AF1373" s="10"/>
    </row>
    <row r="1374" customFormat="false" ht="12.75" hidden="false" customHeight="false" outlineLevel="0" collapsed="false">
      <c r="A1374" s="9" t="n">
        <v>43456.0835532407</v>
      </c>
      <c r="B1374" s="10" t="n">
        <v>201.483333333337</v>
      </c>
      <c r="C1374" s="10" t="n">
        <f aca="false">B1374-19.41667</f>
        <v>182.066663333337</v>
      </c>
      <c r="D1374" s="10" t="n">
        <v>48.924</v>
      </c>
      <c r="E1374" s="10" t="n">
        <v>10.11</v>
      </c>
      <c r="F1374" s="10" t="n">
        <v>0.038</v>
      </c>
      <c r="G1374" s="10" t="n">
        <v>21.61</v>
      </c>
      <c r="H1374" s="10" t="n">
        <v>2.948</v>
      </c>
      <c r="I1374" s="10" t="n">
        <v>63.2</v>
      </c>
      <c r="J1374" s="10" t="n">
        <v>3.997</v>
      </c>
      <c r="K1374" s="10" t="n">
        <v>47.79</v>
      </c>
      <c r="L1374" s="10" t="n">
        <v>0.988</v>
      </c>
      <c r="M1374" s="10" t="n">
        <v>1.279</v>
      </c>
      <c r="N1374" s="10" t="n">
        <v>29.9</v>
      </c>
      <c r="O1374" s="10" t="n">
        <v>588.5</v>
      </c>
      <c r="P1374" s="10" t="n">
        <v>1.83</v>
      </c>
      <c r="Q1374" s="10" t="n">
        <f aca="false">M1374*0.775</f>
        <v>0.991225</v>
      </c>
      <c r="R1374" s="10" t="n">
        <f aca="false">L1374+Q1374</f>
        <v>1.979225</v>
      </c>
      <c r="S1374" s="10" t="n">
        <v>49.8482128472222</v>
      </c>
      <c r="T1374" s="10" t="n">
        <v>10.635474537037</v>
      </c>
      <c r="U1374" s="10" t="n">
        <f aca="false">R1374*(100-S1374-T1374)/(100-D1374-E1374)</f>
        <v>1.90918502750792</v>
      </c>
      <c r="V1374" s="10" t="n">
        <f aca="false">(U1374*D1374-R1374*S1374)/100/22.4*60</f>
        <v>-0.140781985359258</v>
      </c>
      <c r="W1374" s="10" t="n">
        <f aca="false">(R1374*T1374-U1374*E1374)/100/22.4*60</f>
        <v>0.0468250838159471</v>
      </c>
      <c r="X1374" s="10" t="n">
        <f aca="false">V1374/W1374</f>
        <v>-3.00655063240512</v>
      </c>
      <c r="Y1374" s="10" t="n">
        <f aca="false">V1374/J1374</f>
        <v>-0.0352219127743954</v>
      </c>
      <c r="Z1374" s="10" t="n">
        <f aca="false">W1374/J1374</f>
        <v>0.011715057246922</v>
      </c>
      <c r="AA1374" s="10" t="n">
        <f aca="false">E1374/100*1.17/1000</f>
        <v>0.000118287</v>
      </c>
      <c r="AB1374" s="10" t="n">
        <f aca="false">I1374/100*0.2452/1000</f>
        <v>0.0001549664</v>
      </c>
      <c r="AC1374" s="10" t="n">
        <f aca="false">Z1374/(AA1374-AB1374)</f>
        <v>-319.39064561912</v>
      </c>
      <c r="AD1374" s="10"/>
      <c r="AE1374" s="10"/>
      <c r="AF1374" s="10"/>
    </row>
    <row r="1375" customFormat="false" ht="12.75" hidden="false" customHeight="false" outlineLevel="0" collapsed="false">
      <c r="A1375" s="9" t="n">
        <v>43456.0891087963</v>
      </c>
      <c r="B1375" s="10" t="n">
        <v>201.616666666581</v>
      </c>
      <c r="C1375" s="10" t="n">
        <f aca="false">B1375-19.41667</f>
        <v>182.199996666581</v>
      </c>
      <c r="D1375" s="10" t="n">
        <v>48.9197</v>
      </c>
      <c r="E1375" s="10" t="n">
        <v>10.11</v>
      </c>
      <c r="F1375" s="10" t="n">
        <v>0.038</v>
      </c>
      <c r="G1375" s="10" t="n">
        <v>21.61</v>
      </c>
      <c r="H1375" s="10" t="n">
        <v>2.949</v>
      </c>
      <c r="I1375" s="10" t="n">
        <v>63.1</v>
      </c>
      <c r="J1375" s="10" t="n">
        <v>3.998</v>
      </c>
      <c r="K1375" s="10" t="n">
        <v>47.83</v>
      </c>
      <c r="L1375" s="10" t="n">
        <v>0.987</v>
      </c>
      <c r="M1375" s="10" t="n">
        <v>1.279</v>
      </c>
      <c r="N1375" s="10" t="n">
        <v>29.9</v>
      </c>
      <c r="O1375" s="10" t="n">
        <v>587.3</v>
      </c>
      <c r="P1375" s="10" t="n">
        <v>1.829</v>
      </c>
      <c r="Q1375" s="10" t="n">
        <f aca="false">M1375*0.775</f>
        <v>0.991225</v>
      </c>
      <c r="R1375" s="10" t="n">
        <f aca="false">L1375+Q1375</f>
        <v>1.978225</v>
      </c>
      <c r="S1375" s="10" t="n">
        <v>49.8482128472222</v>
      </c>
      <c r="T1375" s="10" t="n">
        <v>10.635474537037</v>
      </c>
      <c r="U1375" s="10" t="n">
        <f aca="false">R1375*(100-S1375-T1375)/(100-D1375-E1375)</f>
        <v>1.9080201395712</v>
      </c>
      <c r="V1375" s="10" t="n">
        <f aca="false">(U1375*D1375-R1375*S1375)/100/22.4*60</f>
        <v>-0.14119307244415</v>
      </c>
      <c r="W1375" s="10" t="n">
        <f aca="false">(R1375*T1375-U1375*E1375)/100/22.4*60</f>
        <v>0.0468556608472843</v>
      </c>
      <c r="X1375" s="10" t="n">
        <f aca="false">V1375/W1375</f>
        <v>-3.01336209736402</v>
      </c>
      <c r="Y1375" s="10" t="n">
        <f aca="false">V1375/J1375</f>
        <v>-0.0353159260740745</v>
      </c>
      <c r="Z1375" s="10" t="n">
        <f aca="false">W1375/J1375</f>
        <v>0.0117197750993708</v>
      </c>
      <c r="AA1375" s="10" t="n">
        <f aca="false">E1375/100*1.17/1000</f>
        <v>0.000118287</v>
      </c>
      <c r="AB1375" s="10" t="n">
        <f aca="false">I1375/100*0.2452/1000</f>
        <v>0.0001547212</v>
      </c>
      <c r="AC1375" s="10" t="n">
        <f aca="false">Z1375/(AA1375-AB1375)</f>
        <v>-321.66961534412</v>
      </c>
      <c r="AD1375" s="10"/>
      <c r="AE1375" s="10"/>
      <c r="AF1375" s="10"/>
    </row>
    <row r="1376" customFormat="false" ht="12.75" hidden="false" customHeight="false" outlineLevel="0" collapsed="false">
      <c r="A1376" s="9" t="n">
        <v>43456.0946643519</v>
      </c>
      <c r="B1376" s="10" t="n">
        <v>201.75</v>
      </c>
      <c r="C1376" s="10" t="n">
        <f aca="false">B1376-19.41667</f>
        <v>182.33333</v>
      </c>
      <c r="D1376" s="10" t="n">
        <v>48.9043</v>
      </c>
      <c r="E1376" s="10" t="n">
        <v>10.11</v>
      </c>
      <c r="F1376" s="10" t="n">
        <v>0.038</v>
      </c>
      <c r="G1376" s="10" t="n">
        <v>21.61</v>
      </c>
      <c r="H1376" s="10" t="n">
        <v>2.948</v>
      </c>
      <c r="I1376" s="10" t="n">
        <v>63.2</v>
      </c>
      <c r="J1376" s="10" t="n">
        <v>3.998</v>
      </c>
      <c r="K1376" s="10" t="n">
        <v>47.87</v>
      </c>
      <c r="L1376" s="10" t="n">
        <v>0.982</v>
      </c>
      <c r="M1376" s="10" t="n">
        <v>1.28</v>
      </c>
      <c r="N1376" s="10" t="n">
        <v>30</v>
      </c>
      <c r="O1376" s="10" t="n">
        <v>588</v>
      </c>
      <c r="P1376" s="10" t="n">
        <v>1.83</v>
      </c>
      <c r="Q1376" s="10" t="n">
        <f aca="false">M1376*0.775</f>
        <v>0.992</v>
      </c>
      <c r="R1376" s="10" t="n">
        <f aca="false">L1376+Q1376</f>
        <v>1.974</v>
      </c>
      <c r="S1376" s="10" t="n">
        <v>49.8482128472222</v>
      </c>
      <c r="T1376" s="10" t="n">
        <v>10.635474537037</v>
      </c>
      <c r="U1376" s="10" t="n">
        <f aca="false">R1376*(100-S1376-T1376)/(100-D1376-E1376)</f>
        <v>1.90322968995216</v>
      </c>
      <c r="V1376" s="10" t="n">
        <f aca="false">(U1376*D1376-R1376*S1376)/100/22.4*60</f>
        <v>-0.142614011627385</v>
      </c>
      <c r="W1376" s="10" t="n">
        <f aca="false">(R1376*T1376-U1376*E1376)/100/22.4*60</f>
        <v>0.046949318857895</v>
      </c>
      <c r="X1376" s="10" t="n">
        <f aca="false">V1376/W1376</f>
        <v>-3.03761620182489</v>
      </c>
      <c r="Y1376" s="10" t="n">
        <f aca="false">V1376/J1376</f>
        <v>-0.0356713385761343</v>
      </c>
      <c r="Z1376" s="10" t="n">
        <f aca="false">W1376/J1376</f>
        <v>0.0117432013151313</v>
      </c>
      <c r="AA1376" s="10" t="n">
        <f aca="false">E1376/100*1.17/1000</f>
        <v>0.000118287</v>
      </c>
      <c r="AB1376" s="10" t="n">
        <f aca="false">I1376/100*0.2452/1000</f>
        <v>0.0001549664</v>
      </c>
      <c r="AC1376" s="10" t="n">
        <f aca="false">Z1376/(AA1376-AB1376)</f>
        <v>-320.157944653711</v>
      </c>
      <c r="AD1376" s="10"/>
      <c r="AE1376" s="10"/>
      <c r="AF1376" s="10"/>
    </row>
    <row r="1377" customFormat="false" ht="12.75" hidden="false" customHeight="false" outlineLevel="0" collapsed="false">
      <c r="A1377" s="9" t="n">
        <v>43456.1002199074</v>
      </c>
      <c r="B1377" s="10" t="n">
        <v>201.883333333244</v>
      </c>
      <c r="C1377" s="10" t="n">
        <f aca="false">B1377-19.41667</f>
        <v>182.466663333244</v>
      </c>
      <c r="D1377" s="10" t="n">
        <v>48.8905</v>
      </c>
      <c r="E1377" s="10" t="n">
        <v>10.11</v>
      </c>
      <c r="F1377" s="10" t="n">
        <v>0.038</v>
      </c>
      <c r="G1377" s="10" t="n">
        <v>21.61</v>
      </c>
      <c r="H1377" s="10" t="n">
        <v>2.944</v>
      </c>
      <c r="I1377" s="10" t="n">
        <v>63.2</v>
      </c>
      <c r="J1377" s="10" t="n">
        <v>3.998</v>
      </c>
      <c r="K1377" s="10" t="n">
        <v>47.91</v>
      </c>
      <c r="L1377" s="10" t="n">
        <v>0.988</v>
      </c>
      <c r="M1377" s="10" t="n">
        <v>1.28</v>
      </c>
      <c r="N1377" s="10" t="n">
        <v>30</v>
      </c>
      <c r="O1377" s="10" t="n">
        <v>588.6</v>
      </c>
      <c r="P1377" s="10" t="n">
        <v>1.829</v>
      </c>
      <c r="Q1377" s="10" t="n">
        <f aca="false">M1377*0.775</f>
        <v>0.992</v>
      </c>
      <c r="R1377" s="10" t="n">
        <f aca="false">L1377+Q1377</f>
        <v>1.98</v>
      </c>
      <c r="S1377" s="10" t="n">
        <v>49.8482128472222</v>
      </c>
      <c r="T1377" s="10" t="n">
        <v>10.635474537037</v>
      </c>
      <c r="U1377" s="10" t="n">
        <f aca="false">R1377*(100-S1377-T1377)/(100-D1377-E1377)</f>
        <v>1.90837202841905</v>
      </c>
      <c r="V1377" s="10" t="n">
        <f aca="false">(U1377*D1377-R1377*S1377)/100/22.4*60</f>
        <v>-0.144594610234242</v>
      </c>
      <c r="W1377" s="10" t="n">
        <f aca="false">(R1377*T1377-U1377*E1377)/100/22.4*60</f>
        <v>0.04726602792902</v>
      </c>
      <c r="X1377" s="10" t="n">
        <f aca="false">V1377/W1377</f>
        <v>-3.05916567500408</v>
      </c>
      <c r="Y1377" s="10" t="n">
        <f aca="false">V1377/J1377</f>
        <v>-0.0361667359265239</v>
      </c>
      <c r="Z1377" s="10" t="n">
        <f aca="false">W1377/J1377</f>
        <v>0.0118224181913507</v>
      </c>
      <c r="AA1377" s="10" t="n">
        <f aca="false">E1377/100*1.17/1000</f>
        <v>0.000118287</v>
      </c>
      <c r="AB1377" s="10" t="n">
        <f aca="false">I1377/100*0.2452/1000</f>
        <v>0.0001549664</v>
      </c>
      <c r="AC1377" s="10" t="n">
        <f aca="false">Z1377/(AA1377-AB1377)</f>
        <v>-322.317654905769</v>
      </c>
      <c r="AD1377" s="10"/>
      <c r="AE1377" s="10"/>
      <c r="AF1377" s="10"/>
    </row>
    <row r="1378" customFormat="false" ht="12.75" hidden="false" customHeight="false" outlineLevel="0" collapsed="false">
      <c r="A1378" s="9" t="n">
        <v>43456.105775463</v>
      </c>
      <c r="B1378" s="10" t="n">
        <v>202.016666666663</v>
      </c>
      <c r="C1378" s="10" t="n">
        <f aca="false">B1378-19.41667</f>
        <v>182.599996666663</v>
      </c>
      <c r="D1378" s="10" t="n">
        <v>48.8927</v>
      </c>
      <c r="E1378" s="10" t="n">
        <v>10.11</v>
      </c>
      <c r="F1378" s="10" t="n">
        <v>0.038</v>
      </c>
      <c r="G1378" s="10" t="n">
        <v>21.61</v>
      </c>
      <c r="H1378" s="10" t="n">
        <v>2.948</v>
      </c>
      <c r="I1378" s="10" t="n">
        <v>63.2</v>
      </c>
      <c r="J1378" s="10" t="n">
        <v>4</v>
      </c>
      <c r="K1378" s="10" t="n">
        <v>47.94</v>
      </c>
      <c r="L1378" s="10" t="n">
        <v>0.988</v>
      </c>
      <c r="M1378" s="10" t="n">
        <v>1.279</v>
      </c>
      <c r="N1378" s="10" t="n">
        <v>30</v>
      </c>
      <c r="O1378" s="10" t="n">
        <v>588.3</v>
      </c>
      <c r="P1378" s="10" t="n">
        <v>1.828</v>
      </c>
      <c r="Q1378" s="10" t="n">
        <f aca="false">M1378*0.775</f>
        <v>0.991225</v>
      </c>
      <c r="R1378" s="10" t="n">
        <f aca="false">L1378+Q1378</f>
        <v>1.979225</v>
      </c>
      <c r="S1378" s="10" t="n">
        <v>49.8482128472222</v>
      </c>
      <c r="T1378" s="10" t="n">
        <v>10.635474537037</v>
      </c>
      <c r="U1378" s="10" t="n">
        <f aca="false">R1378*(100-S1378-T1378)/(100-D1378-E1378)</f>
        <v>1.90772743173062</v>
      </c>
      <c r="V1378" s="10" t="n">
        <f aca="false">(U1378*D1378-R1378*S1378)/100/22.4*60</f>
        <v>-0.144291537620566</v>
      </c>
      <c r="W1378" s="10" t="n">
        <f aca="false">(R1378*T1378-U1378*E1378)/100/22.4*60</f>
        <v>0.0472198059581411</v>
      </c>
      <c r="X1378" s="10" t="n">
        <f aca="false">V1378/W1378</f>
        <v>-3.05574185858527</v>
      </c>
      <c r="Y1378" s="10" t="n">
        <f aca="false">V1378/J1378</f>
        <v>-0.0360728844051415</v>
      </c>
      <c r="Z1378" s="10" t="n">
        <f aca="false">W1378/J1378</f>
        <v>0.0118049514895353</v>
      </c>
      <c r="AA1378" s="10" t="n">
        <f aca="false">E1378/100*1.17/1000</f>
        <v>0.000118287</v>
      </c>
      <c r="AB1378" s="10" t="n">
        <f aca="false">I1378/100*0.2452/1000</f>
        <v>0.0001549664</v>
      </c>
      <c r="AC1378" s="10" t="n">
        <f aca="false">Z1378/(AA1378-AB1378)</f>
        <v>-321.841455681807</v>
      </c>
      <c r="AD1378" s="10"/>
      <c r="AE1378" s="10"/>
      <c r="AF1378" s="10"/>
    </row>
    <row r="1379" customFormat="false" ht="12.75" hidden="false" customHeight="false" outlineLevel="0" collapsed="false">
      <c r="A1379" s="9" t="n">
        <v>43456.1113310185</v>
      </c>
      <c r="B1379" s="10" t="n">
        <v>202.149999999907</v>
      </c>
      <c r="C1379" s="10" t="n">
        <f aca="false">B1379-19.41667</f>
        <v>182.733329999907</v>
      </c>
      <c r="D1379" s="10" t="n">
        <v>48.8806</v>
      </c>
      <c r="E1379" s="10" t="n">
        <v>10.11</v>
      </c>
      <c r="F1379" s="10" t="n">
        <v>0.038</v>
      </c>
      <c r="G1379" s="10" t="n">
        <v>21.61</v>
      </c>
      <c r="H1379" s="10" t="n">
        <v>2.949</v>
      </c>
      <c r="I1379" s="10" t="n">
        <v>63.2</v>
      </c>
      <c r="J1379" s="10" t="n">
        <v>3.998</v>
      </c>
      <c r="K1379" s="10" t="n">
        <v>47.98</v>
      </c>
      <c r="L1379" s="10" t="n">
        <v>0.987</v>
      </c>
      <c r="M1379" s="10" t="n">
        <v>1.279</v>
      </c>
      <c r="N1379" s="10" t="n">
        <v>29.9</v>
      </c>
      <c r="O1379" s="10" t="n">
        <v>588.7</v>
      </c>
      <c r="P1379" s="10" t="n">
        <v>1.828</v>
      </c>
      <c r="Q1379" s="10" t="n">
        <f aca="false">M1379*0.775</f>
        <v>0.991225</v>
      </c>
      <c r="R1379" s="10" t="n">
        <f aca="false">L1379+Q1379</f>
        <v>1.978225</v>
      </c>
      <c r="S1379" s="10" t="n">
        <v>49.8482128472222</v>
      </c>
      <c r="T1379" s="10" t="n">
        <v>10.635474537037</v>
      </c>
      <c r="U1379" s="10" t="n">
        <f aca="false">R1379*(100-S1379-T1379)/(100-D1379-E1379)</f>
        <v>1.90620095695801</v>
      </c>
      <c r="V1379" s="10" t="n">
        <f aca="false">(U1379*D1379-R1379*S1379)/100/22.4*60</f>
        <v>-0.145573241866455</v>
      </c>
      <c r="W1379" s="10" t="n">
        <f aca="false">(R1379*T1379-U1379*E1379)/100/22.4*60</f>
        <v>0.0473483019960161</v>
      </c>
      <c r="X1379" s="10" t="n">
        <f aca="false">V1379/W1379</f>
        <v>-3.07451874153171</v>
      </c>
      <c r="Y1379" s="10" t="n">
        <f aca="false">V1379/J1379</f>
        <v>-0.0364115162247261</v>
      </c>
      <c r="Z1379" s="10" t="n">
        <f aca="false">W1379/J1379</f>
        <v>0.0118429969975028</v>
      </c>
      <c r="AA1379" s="10" t="n">
        <f aca="false">E1379/100*1.17/1000</f>
        <v>0.000118287</v>
      </c>
      <c r="AB1379" s="10" t="n">
        <f aca="false">I1379/100*0.2452/1000</f>
        <v>0.0001549664</v>
      </c>
      <c r="AC1379" s="10" t="n">
        <f aca="false">Z1379/(AA1379-AB1379)</f>
        <v>-322.878700237811</v>
      </c>
      <c r="AD1379" s="10"/>
      <c r="AE1379" s="10"/>
      <c r="AF1379" s="10"/>
    </row>
    <row r="1380" customFormat="false" ht="12.75" hidden="false" customHeight="false" outlineLevel="0" collapsed="false">
      <c r="A1380" s="9" t="n">
        <v>43456.1168865741</v>
      </c>
      <c r="B1380" s="10" t="n">
        <v>202.283333333326</v>
      </c>
      <c r="C1380" s="10" t="n">
        <f aca="false">B1380-19.41667</f>
        <v>182.866663333326</v>
      </c>
      <c r="D1380" s="10" t="n">
        <v>48.881</v>
      </c>
      <c r="E1380" s="10" t="n">
        <v>10.11</v>
      </c>
      <c r="F1380" s="10" t="n">
        <v>0.038</v>
      </c>
      <c r="G1380" s="10" t="n">
        <v>21.61</v>
      </c>
      <c r="H1380" s="10" t="n">
        <v>2.947</v>
      </c>
      <c r="I1380" s="10" t="n">
        <v>63.3</v>
      </c>
      <c r="J1380" s="10" t="n">
        <v>3.999</v>
      </c>
      <c r="K1380" s="10" t="n">
        <v>48.01</v>
      </c>
      <c r="L1380" s="10" t="n">
        <v>0.986</v>
      </c>
      <c r="M1380" s="10" t="n">
        <v>1.28</v>
      </c>
      <c r="N1380" s="10" t="n">
        <v>30</v>
      </c>
      <c r="O1380" s="10" t="n">
        <v>587.5</v>
      </c>
      <c r="P1380" s="10" t="n">
        <v>1.828</v>
      </c>
      <c r="Q1380" s="10" t="n">
        <f aca="false">M1380*0.775</f>
        <v>0.992</v>
      </c>
      <c r="R1380" s="10" t="n">
        <f aca="false">L1380+Q1380</f>
        <v>1.978</v>
      </c>
      <c r="S1380" s="10" t="n">
        <v>49.8482128472222</v>
      </c>
      <c r="T1380" s="10" t="n">
        <v>10.635474537037</v>
      </c>
      <c r="U1380" s="10" t="n">
        <f aca="false">R1380*(100-S1380-T1380)/(100-D1380-E1380)</f>
        <v>1.90600273973848</v>
      </c>
      <c r="V1380" s="10" t="n">
        <f aca="false">(U1380*D1380-R1380*S1380)/100/22.4*60</f>
        <v>-0.145511922070951</v>
      </c>
      <c r="W1380" s="10" t="n">
        <f aca="false">(R1380*T1380-U1380*E1380)/100/22.4*60</f>
        <v>0.0473378822009795</v>
      </c>
      <c r="X1380" s="10" t="n">
        <f aca="false">V1380/W1380</f>
        <v>-3.07390012618562</v>
      </c>
      <c r="Y1380" s="10" t="n">
        <f aca="false">V1380/J1380</f>
        <v>-0.0363870772870595</v>
      </c>
      <c r="Z1380" s="10" t="n">
        <f aca="false">W1380/J1380</f>
        <v>0.0118374299077218</v>
      </c>
      <c r="AA1380" s="10" t="n">
        <f aca="false">E1380/100*1.17/1000</f>
        <v>0.000118287</v>
      </c>
      <c r="AB1380" s="10" t="n">
        <f aca="false">I1380/100*0.2452/1000</f>
        <v>0.0001552116</v>
      </c>
      <c r="AC1380" s="10" t="n">
        <f aca="false">Z1380/(AA1380-AB1380)</f>
        <v>-320.583835917567</v>
      </c>
      <c r="AD1380" s="10"/>
      <c r="AE1380" s="10"/>
      <c r="AF1380" s="10"/>
    </row>
    <row r="1381" customFormat="false" ht="12.75" hidden="false" customHeight="false" outlineLevel="0" collapsed="false">
      <c r="A1381" s="9" t="n">
        <v>43456.1224421296</v>
      </c>
      <c r="B1381" s="10" t="n">
        <v>202.41666666657</v>
      </c>
      <c r="C1381" s="10" t="n">
        <f aca="false">B1381-19.41667</f>
        <v>182.99999666657</v>
      </c>
      <c r="D1381" s="10" t="n">
        <v>48.8773</v>
      </c>
      <c r="E1381" s="10" t="n">
        <v>10.11</v>
      </c>
      <c r="F1381" s="10" t="n">
        <v>0.038</v>
      </c>
      <c r="G1381" s="10" t="n">
        <v>21.61</v>
      </c>
      <c r="H1381" s="10" t="n">
        <v>2.948</v>
      </c>
      <c r="I1381" s="10" t="n">
        <v>63.3</v>
      </c>
      <c r="J1381" s="10" t="n">
        <v>3.997</v>
      </c>
      <c r="K1381" s="10" t="n">
        <v>48.06</v>
      </c>
      <c r="L1381" s="10" t="n">
        <v>0.986</v>
      </c>
      <c r="M1381" s="10" t="n">
        <v>1.28</v>
      </c>
      <c r="N1381" s="10" t="n">
        <v>30</v>
      </c>
      <c r="O1381" s="10" t="n">
        <v>586.9</v>
      </c>
      <c r="P1381" s="10" t="n">
        <v>1.828</v>
      </c>
      <c r="Q1381" s="10" t="n">
        <f aca="false">M1381*0.775</f>
        <v>0.992</v>
      </c>
      <c r="R1381" s="10" t="n">
        <f aca="false">L1381+Q1381</f>
        <v>1.978</v>
      </c>
      <c r="S1381" s="10" t="n">
        <v>49.8482128472222</v>
      </c>
      <c r="T1381" s="10" t="n">
        <v>10.635474537037</v>
      </c>
      <c r="U1381" s="10" t="n">
        <f aca="false">R1381*(100-S1381-T1381)/(100-D1381-E1381)</f>
        <v>1.90583078787632</v>
      </c>
      <c r="V1381" s="10" t="n">
        <f aca="false">(U1381*D1381-R1381*S1381)/100/22.4*60</f>
        <v>-0.145925942237625</v>
      </c>
      <c r="W1381" s="10" t="n">
        <f aca="false">(R1381*T1381-U1381*E1381)/100/22.4*60</f>
        <v>0.0473844473793651</v>
      </c>
      <c r="X1381" s="10" t="n">
        <f aca="false">V1381/W1381</f>
        <v>-3.07961684282875</v>
      </c>
      <c r="Y1381" s="10" t="n">
        <f aca="false">V1381/J1381</f>
        <v>-0.0365088672098137</v>
      </c>
      <c r="Z1381" s="10" t="n">
        <f aca="false">W1381/J1381</f>
        <v>0.0118550030971641</v>
      </c>
      <c r="AA1381" s="10" t="n">
        <f aca="false">E1381/100*1.17/1000</f>
        <v>0.000118287</v>
      </c>
      <c r="AB1381" s="10" t="n">
        <f aca="false">I1381/100*0.2452/1000</f>
        <v>0.0001552116</v>
      </c>
      <c r="AC1381" s="10" t="n">
        <f aca="false">Z1381/(AA1381-AB1381)</f>
        <v>-321.059756833226</v>
      </c>
      <c r="AD1381" s="10"/>
      <c r="AE1381" s="10"/>
      <c r="AF1381" s="10"/>
    </row>
    <row r="1382" customFormat="false" ht="12.75" hidden="false" customHeight="false" outlineLevel="0" collapsed="false">
      <c r="A1382" s="9" t="n">
        <v>43456.1279976852</v>
      </c>
      <c r="B1382" s="10" t="n">
        <v>202.549999999988</v>
      </c>
      <c r="C1382" s="10" t="n">
        <f aca="false">B1382-19.41667</f>
        <v>183.133329999988</v>
      </c>
      <c r="D1382" s="10" t="n">
        <v>48.8671</v>
      </c>
      <c r="E1382" s="10" t="n">
        <v>10.11</v>
      </c>
      <c r="F1382" s="10" t="n">
        <v>0.038</v>
      </c>
      <c r="G1382" s="10" t="n">
        <v>21.61</v>
      </c>
      <c r="H1382" s="10" t="n">
        <v>2.948</v>
      </c>
      <c r="I1382" s="10" t="n">
        <v>63.3</v>
      </c>
      <c r="J1382" s="10" t="n">
        <v>3.999</v>
      </c>
      <c r="K1382" s="10" t="n">
        <v>48.09</v>
      </c>
      <c r="L1382" s="10" t="n">
        <v>0.986</v>
      </c>
      <c r="M1382" s="10" t="n">
        <v>1.28</v>
      </c>
      <c r="N1382" s="10" t="n">
        <v>30</v>
      </c>
      <c r="O1382" s="10" t="n">
        <v>591.4</v>
      </c>
      <c r="P1382" s="10" t="n">
        <v>1.826</v>
      </c>
      <c r="Q1382" s="10" t="n">
        <f aca="false">M1382*0.775</f>
        <v>0.992</v>
      </c>
      <c r="R1382" s="10" t="n">
        <f aca="false">L1382+Q1382</f>
        <v>1.978</v>
      </c>
      <c r="S1382" s="10" t="n">
        <v>49.8482128472222</v>
      </c>
      <c r="T1382" s="10" t="n">
        <v>10.635474537037</v>
      </c>
      <c r="U1382" s="10" t="n">
        <f aca="false">R1382*(100-S1382-T1382)/(100-D1382-E1382)</f>
        <v>1.90535691903633</v>
      </c>
      <c r="V1382" s="10" t="n">
        <f aca="false">(U1382*D1382-R1382*S1382)/100/22.4*60</f>
        <v>-0.147066908399073</v>
      </c>
      <c r="W1382" s="10" t="n">
        <f aca="false">(R1382*T1382-U1382*E1382)/100/22.4*60</f>
        <v>0.0475127727536251</v>
      </c>
      <c r="X1382" s="10" t="n">
        <f aca="false">V1382/W1382</f>
        <v>-3.09531311004896</v>
      </c>
      <c r="Y1382" s="10" t="n">
        <f aca="false">V1382/J1382</f>
        <v>-0.0367759210800382</v>
      </c>
      <c r="Z1382" s="10" t="n">
        <f aca="false">W1382/J1382</f>
        <v>0.0118811634792761</v>
      </c>
      <c r="AA1382" s="10" t="n">
        <f aca="false">E1382/100*1.17/1000</f>
        <v>0.000118287</v>
      </c>
      <c r="AB1382" s="10" t="n">
        <f aca="false">I1382/100*0.2452/1000</f>
        <v>0.0001552116</v>
      </c>
      <c r="AC1382" s="10" t="n">
        <f aca="false">Z1382/(AA1382-AB1382)</f>
        <v>-321.768237957245</v>
      </c>
      <c r="AD1382" s="10"/>
      <c r="AE1382" s="10"/>
      <c r="AF1382" s="10"/>
    </row>
    <row r="1383" customFormat="false" ht="12.75" hidden="false" customHeight="false" outlineLevel="0" collapsed="false">
      <c r="A1383" s="9" t="n">
        <v>43456.1335532407</v>
      </c>
      <c r="B1383" s="10" t="n">
        <v>202.683333333232</v>
      </c>
      <c r="C1383" s="10" t="n">
        <f aca="false">B1383-19.41667</f>
        <v>183.266663333232</v>
      </c>
      <c r="D1383" s="10" t="n">
        <v>48.8807</v>
      </c>
      <c r="E1383" s="10" t="n">
        <v>10.11</v>
      </c>
      <c r="F1383" s="10" t="n">
        <v>0.038</v>
      </c>
      <c r="G1383" s="10" t="n">
        <v>21.61</v>
      </c>
      <c r="H1383" s="10" t="n">
        <v>2.948</v>
      </c>
      <c r="I1383" s="10" t="n">
        <v>63.3</v>
      </c>
      <c r="J1383" s="10" t="n">
        <v>3.998</v>
      </c>
      <c r="K1383" s="10" t="n">
        <v>48.13</v>
      </c>
      <c r="L1383" s="10" t="n">
        <v>0.986</v>
      </c>
      <c r="M1383" s="10" t="n">
        <v>1.279</v>
      </c>
      <c r="N1383" s="10" t="n">
        <v>29.9</v>
      </c>
      <c r="O1383" s="10" t="n">
        <v>589.8</v>
      </c>
      <c r="P1383" s="10" t="n">
        <v>1.826</v>
      </c>
      <c r="Q1383" s="10" t="n">
        <f aca="false">M1383*0.775</f>
        <v>0.991225</v>
      </c>
      <c r="R1383" s="10" t="n">
        <f aca="false">L1383+Q1383</f>
        <v>1.977225</v>
      </c>
      <c r="S1383" s="10" t="n">
        <v>49.8482128472222</v>
      </c>
      <c r="T1383" s="10" t="n">
        <v>10.635474537037</v>
      </c>
      <c r="U1383" s="10" t="n">
        <f aca="false">R1383*(100-S1383-T1383)/(100-D1383-E1383)</f>
        <v>1.90524201124277</v>
      </c>
      <c r="V1383" s="10" t="n">
        <f aca="false">(U1383*D1383-R1383*S1383)/100/22.4*60</f>
        <v>-0.145488467890029</v>
      </c>
      <c r="W1383" s="10" t="n">
        <f aca="false">(R1383*T1383-U1383*E1383)/100/22.4*60</f>
        <v>0.0473231091382676</v>
      </c>
      <c r="X1383" s="10" t="n">
        <f aca="false">V1383/W1383</f>
        <v>-3.07436410116132</v>
      </c>
      <c r="Y1383" s="10" t="n">
        <f aca="false">V1383/J1383</f>
        <v>-0.0363903121285716</v>
      </c>
      <c r="Z1383" s="10" t="n">
        <f aca="false">W1383/J1383</f>
        <v>0.0118366956323831</v>
      </c>
      <c r="AA1383" s="10" t="n">
        <f aca="false">E1383/100*1.17/1000</f>
        <v>0.000118287</v>
      </c>
      <c r="AB1383" s="10" t="n">
        <f aca="false">I1383/100*0.2452/1000</f>
        <v>0.0001552116</v>
      </c>
      <c r="AC1383" s="10" t="n">
        <f aca="false">Z1383/(AA1383-AB1383)</f>
        <v>-320.5639501141</v>
      </c>
      <c r="AD1383" s="10"/>
      <c r="AE1383" s="10"/>
      <c r="AF1383" s="10"/>
    </row>
    <row r="1384" customFormat="false" ht="12.75" hidden="false" customHeight="false" outlineLevel="0" collapsed="false">
      <c r="A1384" s="9" t="n">
        <v>43456.1391087963</v>
      </c>
      <c r="B1384" s="10" t="n">
        <v>202.816666666651</v>
      </c>
      <c r="C1384" s="10" t="n">
        <f aca="false">B1384-19.41667</f>
        <v>183.399996666651</v>
      </c>
      <c r="D1384" s="10" t="n">
        <v>48.8849</v>
      </c>
      <c r="E1384" s="10" t="n">
        <v>10.11</v>
      </c>
      <c r="F1384" s="10" t="n">
        <v>0.038</v>
      </c>
      <c r="G1384" s="10" t="n">
        <v>21.61</v>
      </c>
      <c r="H1384" s="10" t="n">
        <v>2.949</v>
      </c>
      <c r="I1384" s="10" t="n">
        <v>63.3</v>
      </c>
      <c r="J1384" s="10" t="n">
        <v>3.997</v>
      </c>
      <c r="K1384" s="10" t="n">
        <v>48.17</v>
      </c>
      <c r="L1384" s="10" t="n">
        <v>0.97</v>
      </c>
      <c r="M1384" s="10" t="n">
        <v>1.279</v>
      </c>
      <c r="N1384" s="10" t="n">
        <v>30</v>
      </c>
      <c r="O1384" s="10" t="n">
        <v>588.6</v>
      </c>
      <c r="P1384" s="10" t="n">
        <v>1.826</v>
      </c>
      <c r="Q1384" s="10" t="n">
        <f aca="false">M1384*0.775</f>
        <v>0.991225</v>
      </c>
      <c r="R1384" s="10" t="n">
        <f aca="false">L1384+Q1384</f>
        <v>1.961225</v>
      </c>
      <c r="S1384" s="10" t="n">
        <v>49.8482128472222</v>
      </c>
      <c r="T1384" s="10" t="n">
        <v>10.635474537037</v>
      </c>
      <c r="U1384" s="10" t="n">
        <f aca="false">R1384*(100-S1384-T1384)/(100-D1384-E1384)</f>
        <v>1.89001807603947</v>
      </c>
      <c r="V1384" s="10" t="n">
        <f aca="false">(U1384*D1384-R1384*S1384)/100/22.4*60</f>
        <v>-0.143845087390478</v>
      </c>
      <c r="W1384" s="10" t="n">
        <f aca="false">(R1384*T1384-U1384*E1384)/100/22.4*60</f>
        <v>0.046887744646644</v>
      </c>
      <c r="X1384" s="10" t="n">
        <f aca="false">V1384/W1384</f>
        <v>-3.06786108981196</v>
      </c>
      <c r="Y1384" s="10" t="n">
        <f aca="false">V1384/J1384</f>
        <v>-0.0359882630449033</v>
      </c>
      <c r="Z1384" s="10" t="n">
        <f aca="false">W1384/J1384</f>
        <v>0.0117307342123202</v>
      </c>
      <c r="AA1384" s="10" t="n">
        <f aca="false">E1384/100*1.17/1000</f>
        <v>0.000118287</v>
      </c>
      <c r="AB1384" s="10" t="n">
        <f aca="false">I1384/100*0.2452/1000</f>
        <v>0.0001552116</v>
      </c>
      <c r="AC1384" s="10" t="n">
        <f aca="false">Z1384/(AA1384-AB1384)</f>
        <v>-317.694280027955</v>
      </c>
      <c r="AD1384" s="10"/>
      <c r="AE1384" s="10"/>
      <c r="AF1384" s="10"/>
    </row>
    <row r="1385" customFormat="false" ht="12.75" hidden="false" customHeight="false" outlineLevel="0" collapsed="false">
      <c r="A1385" s="9" t="n">
        <v>43456.1446643519</v>
      </c>
      <c r="B1385" s="10" t="n">
        <v>202.949999999895</v>
      </c>
      <c r="C1385" s="10" t="n">
        <f aca="false">B1385-19.41667</f>
        <v>183.533329999895</v>
      </c>
      <c r="D1385" s="10" t="n">
        <v>48.8659</v>
      </c>
      <c r="E1385" s="10" t="n">
        <v>10.11</v>
      </c>
      <c r="F1385" s="10" t="n">
        <v>0.038</v>
      </c>
      <c r="G1385" s="10" t="n">
        <v>21.61</v>
      </c>
      <c r="H1385" s="10" t="n">
        <v>2.947</v>
      </c>
      <c r="I1385" s="10" t="n">
        <v>63.3</v>
      </c>
      <c r="J1385" s="10" t="n">
        <v>3.998</v>
      </c>
      <c r="K1385" s="10" t="n">
        <v>48.2</v>
      </c>
      <c r="L1385" s="10" t="n">
        <v>0.987</v>
      </c>
      <c r="M1385" s="10" t="n">
        <v>1.279</v>
      </c>
      <c r="N1385" s="10" t="n">
        <v>29.9</v>
      </c>
      <c r="O1385" s="10" t="n">
        <v>589.2</v>
      </c>
      <c r="P1385" s="10" t="n">
        <v>1.825</v>
      </c>
      <c r="Q1385" s="10" t="n">
        <f aca="false">M1385*0.775</f>
        <v>0.991225</v>
      </c>
      <c r="R1385" s="10" t="n">
        <f aca="false">L1385+Q1385</f>
        <v>1.978225</v>
      </c>
      <c r="S1385" s="10" t="n">
        <v>49.8482128472222</v>
      </c>
      <c r="T1385" s="10" t="n">
        <v>10.635474537037</v>
      </c>
      <c r="U1385" s="10" t="n">
        <f aca="false">R1385*(100-S1385-T1385)/(100-D1385-E1385)</f>
        <v>1.90551791567088</v>
      </c>
      <c r="V1385" s="10" t="n">
        <f aca="false">(U1385*D1385-R1385*S1385)/100/22.4*60</f>
        <v>-0.147217846722704</v>
      </c>
      <c r="W1385" s="10" t="n">
        <f aca="false">(R1385*T1385-U1385*E1385)/100/22.4*60</f>
        <v>0.0475332720160037</v>
      </c>
      <c r="X1385" s="10" t="n">
        <f aca="false">V1385/W1385</f>
        <v>-3.0971536458323</v>
      </c>
      <c r="Y1385" s="10" t="n">
        <f aca="false">V1385/J1385</f>
        <v>-0.0368228731172346</v>
      </c>
      <c r="Z1385" s="10" t="n">
        <f aca="false">W1385/J1385</f>
        <v>0.0118892626353186</v>
      </c>
      <c r="AA1385" s="10" t="n">
        <f aca="false">E1385/100*1.17/1000</f>
        <v>0.000118287</v>
      </c>
      <c r="AB1385" s="10" t="n">
        <f aca="false">I1385/100*0.2452/1000</f>
        <v>0.0001552116</v>
      </c>
      <c r="AC1385" s="10" t="n">
        <f aca="false">Z1385/(AA1385-AB1385)</f>
        <v>-321.98758105216</v>
      </c>
      <c r="AD1385" s="10"/>
      <c r="AE1385" s="10"/>
      <c r="AF1385" s="10"/>
    </row>
    <row r="1386" customFormat="false" ht="12.75" hidden="false" customHeight="false" outlineLevel="0" collapsed="false">
      <c r="A1386" s="9" t="n">
        <v>43456.1502199074</v>
      </c>
      <c r="B1386" s="10" t="n">
        <v>203.083333333314</v>
      </c>
      <c r="C1386" s="10" t="n">
        <f aca="false">B1386-19.41667</f>
        <v>183.666663333314</v>
      </c>
      <c r="D1386" s="10" t="n">
        <v>48.8734</v>
      </c>
      <c r="E1386" s="10" t="n">
        <v>10.11</v>
      </c>
      <c r="F1386" s="10" t="n">
        <v>0.038</v>
      </c>
      <c r="G1386" s="10" t="n">
        <v>21.61</v>
      </c>
      <c r="H1386" s="10" t="n">
        <v>2.947</v>
      </c>
      <c r="I1386" s="10" t="n">
        <v>63.3</v>
      </c>
      <c r="J1386" s="10" t="n">
        <v>3.998</v>
      </c>
      <c r="K1386" s="10" t="n">
        <v>48.23</v>
      </c>
      <c r="L1386" s="10" t="n">
        <v>0.987</v>
      </c>
      <c r="M1386" s="10" t="n">
        <v>1.279</v>
      </c>
      <c r="N1386" s="10" t="n">
        <v>30</v>
      </c>
      <c r="O1386" s="10" t="n">
        <v>589.2</v>
      </c>
      <c r="P1386" s="10" t="n">
        <v>1.826</v>
      </c>
      <c r="Q1386" s="10" t="n">
        <f aca="false">M1386*0.775</f>
        <v>0.991225</v>
      </c>
      <c r="R1386" s="10" t="n">
        <f aca="false">L1386+Q1386</f>
        <v>1.978225</v>
      </c>
      <c r="S1386" s="10" t="n">
        <v>49.8482128472222</v>
      </c>
      <c r="T1386" s="10" t="n">
        <v>10.635474537037</v>
      </c>
      <c r="U1386" s="10" t="n">
        <f aca="false">R1386*(100-S1386-T1386)/(100-D1386-E1386)</f>
        <v>1.90586634494994</v>
      </c>
      <c r="V1386" s="10" t="n">
        <f aca="false">(U1386*D1386-R1386*S1386)/100/22.4*60</f>
        <v>-0.146378909904094</v>
      </c>
      <c r="W1386" s="10" t="n">
        <f aca="false">(R1386*T1386-U1386*E1386)/100/22.4*60</f>
        <v>0.0474389161228437</v>
      </c>
      <c r="X1386" s="10" t="n">
        <f aca="false">V1386/W1386</f>
        <v>-3.08562930748763</v>
      </c>
      <c r="Y1386" s="10" t="n">
        <f aca="false">V1386/J1386</f>
        <v>-0.03661303399302</v>
      </c>
      <c r="Z1386" s="10" t="n">
        <f aca="false">W1386/J1386</f>
        <v>0.0118656618616417</v>
      </c>
      <c r="AA1386" s="10" t="n">
        <f aca="false">E1386/100*1.17/1000</f>
        <v>0.000118287</v>
      </c>
      <c r="AB1386" s="10" t="n">
        <f aca="false">I1386/100*0.2452/1000</f>
        <v>0.0001552116</v>
      </c>
      <c r="AC1386" s="10" t="n">
        <f aca="false">Z1386/(AA1386-AB1386)</f>
        <v>-321.348419797147</v>
      </c>
      <c r="AD1386" s="10"/>
      <c r="AE1386" s="10"/>
      <c r="AF1386" s="10"/>
    </row>
    <row r="1387" customFormat="false" ht="12.75" hidden="false" customHeight="false" outlineLevel="0" collapsed="false">
      <c r="A1387" s="9" t="n">
        <v>43456.155775463</v>
      </c>
      <c r="B1387" s="10" t="n">
        <v>203.216666666558</v>
      </c>
      <c r="C1387" s="10" t="n">
        <f aca="false">B1387-19.41667</f>
        <v>183.799996666558</v>
      </c>
      <c r="D1387" s="10" t="n">
        <v>48.8516</v>
      </c>
      <c r="E1387" s="10" t="n">
        <v>10.11</v>
      </c>
      <c r="F1387" s="10" t="n">
        <v>0.038</v>
      </c>
      <c r="G1387" s="10" t="n">
        <v>21.61</v>
      </c>
      <c r="H1387" s="10" t="n">
        <v>2.948</v>
      </c>
      <c r="I1387" s="10" t="n">
        <v>63.4</v>
      </c>
      <c r="J1387" s="10" t="n">
        <v>3.999</v>
      </c>
      <c r="K1387" s="10" t="n">
        <v>48.28</v>
      </c>
      <c r="L1387" s="10" t="n">
        <v>0.987</v>
      </c>
      <c r="M1387" s="10" t="n">
        <v>1.279</v>
      </c>
      <c r="N1387" s="10" t="n">
        <v>30</v>
      </c>
      <c r="O1387" s="10" t="n">
        <v>587.6</v>
      </c>
      <c r="P1387" s="10" t="n">
        <v>1.824</v>
      </c>
      <c r="Q1387" s="10" t="n">
        <f aca="false">M1387*0.775</f>
        <v>0.991225</v>
      </c>
      <c r="R1387" s="10" t="n">
        <f aca="false">L1387+Q1387</f>
        <v>1.978225</v>
      </c>
      <c r="S1387" s="10" t="n">
        <v>49.8482128472222</v>
      </c>
      <c r="T1387" s="10" t="n">
        <v>10.635474537037</v>
      </c>
      <c r="U1387" s="10" t="n">
        <f aca="false">R1387*(100-S1387-T1387)/(100-D1387-E1387)</f>
        <v>1.90485393008192</v>
      </c>
      <c r="V1387" s="10" t="n">
        <f aca="false">(U1387*D1387-R1387*S1387)/100/22.4*60</f>
        <v>-0.148816569881415</v>
      </c>
      <c r="W1387" s="10" t="n">
        <f aca="false">(R1387*T1387-U1387*E1387)/100/22.4*60</f>
        <v>0.0477130816848719</v>
      </c>
      <c r="X1387" s="10" t="n">
        <f aca="false">V1387/W1387</f>
        <v>-3.11898885224593</v>
      </c>
      <c r="Y1387" s="10" t="n">
        <f aca="false">V1387/J1387</f>
        <v>-0.0372134458318117</v>
      </c>
      <c r="Z1387" s="10" t="n">
        <f aca="false">W1387/J1387</f>
        <v>0.0119312532345266</v>
      </c>
      <c r="AA1387" s="10" t="n">
        <f aca="false">E1387/100*1.17/1000</f>
        <v>0.000118287</v>
      </c>
      <c r="AB1387" s="10" t="n">
        <f aca="false">I1387/100*0.2452/1000</f>
        <v>0.0001554568</v>
      </c>
      <c r="AC1387" s="10" t="n">
        <f aca="false">Z1387/(AA1387-AB1387)</f>
        <v>-320.993205089255</v>
      </c>
      <c r="AD1387" s="10"/>
      <c r="AE1387" s="10"/>
      <c r="AF1387" s="10"/>
    </row>
    <row r="1388" customFormat="false" ht="12.75" hidden="false" customHeight="false" outlineLevel="0" collapsed="false">
      <c r="A1388" s="9" t="n">
        <v>43456.1613310185</v>
      </c>
      <c r="B1388" s="10" t="n">
        <v>203.349999999977</v>
      </c>
      <c r="C1388" s="10" t="n">
        <f aca="false">B1388-19.41667</f>
        <v>183.933329999977</v>
      </c>
      <c r="D1388" s="10" t="n">
        <v>48.8498</v>
      </c>
      <c r="E1388" s="10" t="n">
        <v>10.11</v>
      </c>
      <c r="F1388" s="10" t="n">
        <v>0.038</v>
      </c>
      <c r="G1388" s="10" t="n">
        <v>21.61</v>
      </c>
      <c r="H1388" s="10" t="n">
        <v>2.948</v>
      </c>
      <c r="I1388" s="10" t="n">
        <v>63.3</v>
      </c>
      <c r="J1388" s="10" t="n">
        <v>3.995</v>
      </c>
      <c r="K1388" s="10" t="n">
        <v>48.32</v>
      </c>
      <c r="L1388" s="10" t="n">
        <v>0.987</v>
      </c>
      <c r="M1388" s="10" t="n">
        <v>1.279</v>
      </c>
      <c r="N1388" s="10" t="n">
        <v>29.9</v>
      </c>
      <c r="O1388" s="10" t="n">
        <v>590.7</v>
      </c>
      <c r="P1388" s="10" t="n">
        <v>1.824</v>
      </c>
      <c r="Q1388" s="10" t="n">
        <f aca="false">M1388*0.775</f>
        <v>0.991225</v>
      </c>
      <c r="R1388" s="10" t="n">
        <f aca="false">L1388+Q1388</f>
        <v>1.978225</v>
      </c>
      <c r="S1388" s="10" t="n">
        <v>49.8482128472222</v>
      </c>
      <c r="T1388" s="10" t="n">
        <v>10.635474537037</v>
      </c>
      <c r="U1388" s="10" t="n">
        <f aca="false">R1388*(100-S1388-T1388)/(100-D1388-E1388)</f>
        <v>1.90477038426406</v>
      </c>
      <c r="V1388" s="10" t="n">
        <f aca="false">(U1388*D1388-R1388*S1388)/100/22.4*60</f>
        <v>-0.149017728816258</v>
      </c>
      <c r="W1388" s="10" t="n">
        <f aca="false">(R1388*T1388-U1388*E1388)/100/22.4*60</f>
        <v>0.0477357061907263</v>
      </c>
      <c r="X1388" s="10" t="n">
        <f aca="false">V1388/W1388</f>
        <v>-3.12172461052242</v>
      </c>
      <c r="Y1388" s="10" t="n">
        <f aca="false">V1388/J1388</f>
        <v>-0.0373010585272234</v>
      </c>
      <c r="Z1388" s="10" t="n">
        <f aca="false">W1388/J1388</f>
        <v>0.011948862625964</v>
      </c>
      <c r="AA1388" s="10" t="n">
        <f aca="false">E1388/100*1.17/1000</f>
        <v>0.000118287</v>
      </c>
      <c r="AB1388" s="10" t="n">
        <f aca="false">I1388/100*0.2452/1000</f>
        <v>0.0001552116</v>
      </c>
      <c r="AC1388" s="10" t="n">
        <f aca="false">Z1388/(AA1388-AB1388)</f>
        <v>-323.601680883856</v>
      </c>
      <c r="AD1388" s="10"/>
      <c r="AE1388" s="10"/>
      <c r="AF1388" s="10"/>
    </row>
    <row r="1389" customFormat="false" ht="12.75" hidden="false" customHeight="false" outlineLevel="0" collapsed="false">
      <c r="A1389" s="9" t="n">
        <v>43456.1668865741</v>
      </c>
      <c r="B1389" s="10" t="n">
        <v>203.483333333221</v>
      </c>
      <c r="C1389" s="10" t="n">
        <f aca="false">B1389-19.41667</f>
        <v>184.066663333221</v>
      </c>
      <c r="D1389" s="10" t="n">
        <v>48.8548</v>
      </c>
      <c r="E1389" s="10" t="n">
        <v>10.11</v>
      </c>
      <c r="F1389" s="10" t="n">
        <v>0.038</v>
      </c>
      <c r="G1389" s="10" t="n">
        <v>21.61</v>
      </c>
      <c r="H1389" s="10" t="n">
        <v>2.948</v>
      </c>
      <c r="I1389" s="10" t="n">
        <v>63.4</v>
      </c>
      <c r="J1389" s="10" t="n">
        <v>3.998</v>
      </c>
      <c r="K1389" s="10" t="n">
        <v>48.35</v>
      </c>
      <c r="L1389" s="10" t="n">
        <v>0.986</v>
      </c>
      <c r="M1389" s="10" t="n">
        <v>1.279</v>
      </c>
      <c r="N1389" s="10" t="n">
        <v>30</v>
      </c>
      <c r="O1389" s="10" t="n">
        <v>589.5</v>
      </c>
      <c r="P1389" s="10" t="n">
        <v>1.824</v>
      </c>
      <c r="Q1389" s="10" t="n">
        <f aca="false">M1389*0.775</f>
        <v>0.991225</v>
      </c>
      <c r="R1389" s="10" t="n">
        <f aca="false">L1389+Q1389</f>
        <v>1.977225</v>
      </c>
      <c r="S1389" s="10" t="n">
        <v>49.8482128472222</v>
      </c>
      <c r="T1389" s="10" t="n">
        <v>10.635474537037</v>
      </c>
      <c r="U1389" s="10" t="n">
        <f aca="false">R1389*(100-S1389-T1389)/(100-D1389-E1389)</f>
        <v>1.90403948833338</v>
      </c>
      <c r="V1389" s="10" t="n">
        <f aca="false">(U1389*D1389-R1389*S1389)/100/22.4*60</f>
        <v>-0.148383863898724</v>
      </c>
      <c r="W1389" s="10" t="n">
        <f aca="false">(R1389*T1389-U1389*E1389)/100/22.4*60</f>
        <v>0.0476487566368536</v>
      </c>
      <c r="X1389" s="10" t="n">
        <f aca="false">V1389/W1389</f>
        <v>-3.11411827657129</v>
      </c>
      <c r="Y1389" s="10" t="n">
        <f aca="false">V1389/J1389</f>
        <v>-0.037114523236299</v>
      </c>
      <c r="Z1389" s="10" t="n">
        <f aca="false">W1389/J1389</f>
        <v>0.0119181482333301</v>
      </c>
      <c r="AA1389" s="10" t="n">
        <f aca="false">E1389/100*1.17/1000</f>
        <v>0.000118287</v>
      </c>
      <c r="AB1389" s="10" t="n">
        <f aca="false">I1389/100*0.2452/1000</f>
        <v>0.0001554568</v>
      </c>
      <c r="AC1389" s="10" t="n">
        <f aca="false">Z1389/(AA1389-AB1389)</f>
        <v>-320.640633883692</v>
      </c>
      <c r="AD1389" s="10"/>
      <c r="AE1389" s="10"/>
      <c r="AF1389" s="10"/>
    </row>
    <row r="1390" customFormat="false" ht="12.75" hidden="false" customHeight="false" outlineLevel="0" collapsed="false">
      <c r="A1390" s="9" t="n">
        <v>43456.1724421296</v>
      </c>
      <c r="B1390" s="10" t="n">
        <v>203.61666666664</v>
      </c>
      <c r="C1390" s="10" t="n">
        <f aca="false">B1390-19.41667</f>
        <v>184.19999666664</v>
      </c>
      <c r="D1390" s="10" t="n">
        <v>48.8538</v>
      </c>
      <c r="E1390" s="10" t="n">
        <v>10.11</v>
      </c>
      <c r="F1390" s="10" t="n">
        <v>0.038</v>
      </c>
      <c r="G1390" s="10" t="n">
        <v>21.61</v>
      </c>
      <c r="H1390" s="10" t="n">
        <v>2.947</v>
      </c>
      <c r="I1390" s="10" t="n">
        <v>63.5</v>
      </c>
      <c r="J1390" s="10" t="n">
        <v>3.998</v>
      </c>
      <c r="K1390" s="10" t="n">
        <v>48.39</v>
      </c>
      <c r="L1390" s="10" t="n">
        <v>0.988</v>
      </c>
      <c r="M1390" s="10" t="n">
        <v>1.279</v>
      </c>
      <c r="N1390" s="10" t="n">
        <v>30</v>
      </c>
      <c r="O1390" s="10" t="n">
        <v>587.6</v>
      </c>
      <c r="P1390" s="10" t="n">
        <v>1.824</v>
      </c>
      <c r="Q1390" s="10" t="n">
        <f aca="false">M1390*0.775</f>
        <v>0.991225</v>
      </c>
      <c r="R1390" s="10" t="n">
        <f aca="false">L1390+Q1390</f>
        <v>1.979225</v>
      </c>
      <c r="S1390" s="10" t="n">
        <v>49.8482128472222</v>
      </c>
      <c r="T1390" s="10" t="n">
        <v>10.635474537037</v>
      </c>
      <c r="U1390" s="10" t="n">
        <f aca="false">R1390*(100-S1390-T1390)/(100-D1390-E1390)</f>
        <v>1.90591901386799</v>
      </c>
      <c r="V1390" s="10" t="n">
        <f aca="false">(U1390*D1390-R1390*S1390)/100/22.4*60</f>
        <v>-0.148645788022482</v>
      </c>
      <c r="W1390" s="10" t="n">
        <f aca="false">(R1390*T1390-U1390*E1390)/100/22.4*60</f>
        <v>0.0477095319739756</v>
      </c>
      <c r="X1390" s="10" t="n">
        <f aca="false">V1390/W1390</f>
        <v>-3.11564129582248</v>
      </c>
      <c r="Y1390" s="10" t="n">
        <f aca="false">V1390/J1390</f>
        <v>-0.0371800370241325</v>
      </c>
      <c r="Z1390" s="10" t="n">
        <f aca="false">W1390/J1390</f>
        <v>0.0119333496683281</v>
      </c>
      <c r="AA1390" s="10" t="n">
        <f aca="false">E1390/100*1.17/1000</f>
        <v>0.000118287</v>
      </c>
      <c r="AB1390" s="10" t="n">
        <f aca="false">I1390/100*0.2452/1000</f>
        <v>0.000155702</v>
      </c>
      <c r="AC1390" s="10" t="n">
        <f aca="false">Z1390/(AA1390-AB1390)</f>
        <v>-318.945601184767</v>
      </c>
      <c r="AD1390" s="10"/>
      <c r="AE1390" s="10"/>
      <c r="AF1390" s="10"/>
    </row>
    <row r="1391" customFormat="false" ht="12.75" hidden="false" customHeight="false" outlineLevel="0" collapsed="false">
      <c r="A1391" s="9" t="n">
        <v>43456.1779976852</v>
      </c>
      <c r="B1391" s="10" t="n">
        <v>203.749999999884</v>
      </c>
      <c r="C1391" s="10" t="n">
        <f aca="false">B1391-19.41667</f>
        <v>184.333329999884</v>
      </c>
      <c r="D1391" s="10" t="n">
        <v>48.8475</v>
      </c>
      <c r="E1391" s="10" t="n">
        <v>10.12</v>
      </c>
      <c r="F1391" s="10" t="n">
        <v>0.038</v>
      </c>
      <c r="G1391" s="10" t="n">
        <v>21.61</v>
      </c>
      <c r="H1391" s="10" t="n">
        <v>2.947</v>
      </c>
      <c r="I1391" s="10" t="n">
        <v>63.5</v>
      </c>
      <c r="J1391" s="10" t="n">
        <v>3.998</v>
      </c>
      <c r="K1391" s="10" t="n">
        <v>48.43</v>
      </c>
      <c r="L1391" s="10" t="n">
        <v>0.988</v>
      </c>
      <c r="M1391" s="10" t="n">
        <v>1.279</v>
      </c>
      <c r="N1391" s="10" t="n">
        <v>30</v>
      </c>
      <c r="O1391" s="10" t="n">
        <v>590.1</v>
      </c>
      <c r="P1391" s="10" t="n">
        <v>1.823</v>
      </c>
      <c r="Q1391" s="10" t="n">
        <f aca="false">M1391*0.775</f>
        <v>0.991225</v>
      </c>
      <c r="R1391" s="10" t="n">
        <f aca="false">L1391+Q1391</f>
        <v>1.979225</v>
      </c>
      <c r="S1391" s="10" t="n">
        <v>49.8482128472222</v>
      </c>
      <c r="T1391" s="10" t="n">
        <v>10.635474537037</v>
      </c>
      <c r="U1391" s="10" t="n">
        <f aca="false">R1391*(100-S1391-T1391)/(100-D1391-E1391)</f>
        <v>1.90609087520598</v>
      </c>
      <c r="V1391" s="10" t="n">
        <f aca="false">(U1391*D1391-R1391*S1391)/100/22.4*60</f>
        <v>-0.148742545872829</v>
      </c>
      <c r="W1391" s="10" t="n">
        <f aca="false">(R1391*T1391-U1391*E1391)/100/22.4*60</f>
        <v>0.0471524312539973</v>
      </c>
      <c r="X1391" s="10" t="n">
        <f aca="false">V1391/W1391</f>
        <v>-3.15450427299483</v>
      </c>
      <c r="Y1391" s="10" t="n">
        <f aca="false">V1391/J1391</f>
        <v>-0.037204238587501</v>
      </c>
      <c r="Z1391" s="10" t="n">
        <f aca="false">W1391/J1391</f>
        <v>0.0117940048159073</v>
      </c>
      <c r="AA1391" s="10" t="n">
        <f aca="false">E1391/100*1.17/1000</f>
        <v>0.000118404</v>
      </c>
      <c r="AB1391" s="10" t="n">
        <f aca="false">I1391/100*0.2452/1000</f>
        <v>0.000155702</v>
      </c>
      <c r="AC1391" s="10" t="n">
        <f aca="false">Z1391/(AA1391-AB1391)</f>
        <v>-316.210113569287</v>
      </c>
      <c r="AD1391" s="10"/>
      <c r="AE1391" s="10"/>
      <c r="AF1391" s="10"/>
    </row>
    <row r="1392" customFormat="false" ht="12.75" hidden="false" customHeight="false" outlineLevel="0" collapsed="false">
      <c r="A1392" s="9" t="n">
        <v>43456.1891087963</v>
      </c>
      <c r="B1392" s="10" t="n">
        <v>204.016666666546</v>
      </c>
      <c r="C1392" s="10" t="n">
        <f aca="false">B1392-19.41667</f>
        <v>184.599996666546</v>
      </c>
      <c r="D1392" s="10" t="n">
        <v>48.8487</v>
      </c>
      <c r="E1392" s="10" t="n">
        <v>10.12</v>
      </c>
      <c r="F1392" s="10" t="n">
        <v>0.038</v>
      </c>
      <c r="G1392" s="10" t="n">
        <v>21.61</v>
      </c>
      <c r="H1392" s="10" t="n">
        <v>2.948</v>
      </c>
      <c r="I1392" s="10" t="n">
        <v>63.5</v>
      </c>
      <c r="J1392" s="10" t="n">
        <v>3.998</v>
      </c>
      <c r="K1392" s="10" t="n">
        <v>48.5</v>
      </c>
      <c r="L1392" s="10" t="n">
        <v>0.988</v>
      </c>
      <c r="M1392" s="10" t="n">
        <v>1.279</v>
      </c>
      <c r="N1392" s="10" t="n">
        <v>30</v>
      </c>
      <c r="O1392" s="10" t="n">
        <v>588.2</v>
      </c>
      <c r="P1392" s="10" t="n">
        <v>1.822</v>
      </c>
      <c r="Q1392" s="10" t="n">
        <f aca="false">M1392*0.775</f>
        <v>0.991225</v>
      </c>
      <c r="R1392" s="10" t="n">
        <f aca="false">L1392+Q1392</f>
        <v>1.979225</v>
      </c>
      <c r="S1392" s="10" t="n">
        <v>49.8482128472222</v>
      </c>
      <c r="T1392" s="10" t="n">
        <v>10.635474537037</v>
      </c>
      <c r="U1392" s="10" t="n">
        <f aca="false">R1392*(100-S1392-T1392)/(100-D1392-E1392)</f>
        <v>1.90614662067469</v>
      </c>
      <c r="V1392" s="10" t="n">
        <f aca="false">(U1392*D1392-R1392*S1392)/100/22.4*60</f>
        <v>-0.148608338656911</v>
      </c>
      <c r="W1392" s="10" t="n">
        <f aca="false">(R1392*T1392-U1392*E1392)/100/22.4*60</f>
        <v>0.0471373202501577</v>
      </c>
      <c r="X1392" s="10" t="n">
        <f aca="false">V1392/W1392</f>
        <v>-3.15266837122362</v>
      </c>
      <c r="Y1392" s="10" t="n">
        <f aca="false">V1392/J1392</f>
        <v>-0.0371706699992274</v>
      </c>
      <c r="Z1392" s="10" t="n">
        <f aca="false">W1392/J1392</f>
        <v>0.011790225175127</v>
      </c>
      <c r="AA1392" s="10" t="n">
        <f aca="false">E1392/100*1.17/1000</f>
        <v>0.000118404</v>
      </c>
      <c r="AB1392" s="10" t="n">
        <f aca="false">I1392/100*0.2452/1000</f>
        <v>0.000155702</v>
      </c>
      <c r="AC1392" s="10" t="n">
        <f aca="false">Z1392/(AA1392-AB1392)</f>
        <v>-316.108777283688</v>
      </c>
      <c r="AD1392" s="10"/>
      <c r="AE1392" s="10"/>
      <c r="AF1392" s="10"/>
    </row>
    <row r="1393" customFormat="false" ht="12.75" hidden="false" customHeight="false" outlineLevel="0" collapsed="false">
      <c r="A1393" s="9" t="n">
        <v>43456.1946643519</v>
      </c>
      <c r="B1393" s="10" t="n">
        <v>204.149999999965</v>
      </c>
      <c r="C1393" s="10" t="n">
        <f aca="false">B1393-19.41667</f>
        <v>184.733329999965</v>
      </c>
      <c r="D1393" s="10" t="n">
        <v>48.8561</v>
      </c>
      <c r="E1393" s="10" t="n">
        <v>10.12</v>
      </c>
      <c r="F1393" s="10" t="n">
        <v>0.038</v>
      </c>
      <c r="G1393" s="10" t="n">
        <v>21.61</v>
      </c>
      <c r="H1393" s="10" t="n">
        <v>2.947</v>
      </c>
      <c r="I1393" s="10" t="n">
        <v>63.5</v>
      </c>
      <c r="J1393" s="10" t="n">
        <v>3.998</v>
      </c>
      <c r="K1393" s="10" t="n">
        <v>48.54</v>
      </c>
      <c r="L1393" s="10" t="n">
        <v>0.987</v>
      </c>
      <c r="M1393" s="10" t="n">
        <v>1.279</v>
      </c>
      <c r="N1393" s="10" t="n">
        <v>30</v>
      </c>
      <c r="O1393" s="10" t="n">
        <v>586.6</v>
      </c>
      <c r="P1393" s="10" t="n">
        <v>1.822</v>
      </c>
      <c r="Q1393" s="10" t="n">
        <f aca="false">M1393*0.775</f>
        <v>0.991225</v>
      </c>
      <c r="R1393" s="10" t="n">
        <f aca="false">L1393+Q1393</f>
        <v>1.978225</v>
      </c>
      <c r="S1393" s="10" t="n">
        <v>49.8482128472222</v>
      </c>
      <c r="T1393" s="10" t="n">
        <v>10.635474537037</v>
      </c>
      <c r="U1393" s="10" t="n">
        <f aca="false">R1393*(100-S1393-T1393)/(100-D1393-E1393)</f>
        <v>1.90552720546496</v>
      </c>
      <c r="V1393" s="10" t="n">
        <f aca="false">(U1393*D1393-R1393*S1393)/100/22.4*60</f>
        <v>-0.147705888128025</v>
      </c>
      <c r="W1393" s="10" t="n">
        <f aca="false">(R1393*T1393-U1393*E1393)/100/22.4*60</f>
        <v>0.0470203472336981</v>
      </c>
      <c r="X1393" s="10" t="n">
        <f aca="false">V1393/W1393</f>
        <v>-3.14131853161153</v>
      </c>
      <c r="Y1393" s="10" t="n">
        <f aca="false">V1393/J1393</f>
        <v>-0.0369449445042583</v>
      </c>
      <c r="Z1393" s="10" t="n">
        <f aca="false">W1393/J1393</f>
        <v>0.0117609672920706</v>
      </c>
      <c r="AA1393" s="10" t="n">
        <f aca="false">E1393/100*1.17/1000</f>
        <v>0.000118404</v>
      </c>
      <c r="AB1393" s="10" t="n">
        <f aca="false">I1393/100*0.2452/1000</f>
        <v>0.000155702</v>
      </c>
      <c r="AC1393" s="10" t="n">
        <f aca="false">Z1393/(AA1393-AB1393)</f>
        <v>-315.324341575166</v>
      </c>
      <c r="AD1393" s="10"/>
      <c r="AE1393" s="10"/>
      <c r="AF1393" s="10"/>
    </row>
    <row r="1394" customFormat="false" ht="12.75" hidden="false" customHeight="false" outlineLevel="0" collapsed="false">
      <c r="A1394" s="9" t="n">
        <v>43456.2002199074</v>
      </c>
      <c r="B1394" s="10" t="n">
        <v>204.283333333209</v>
      </c>
      <c r="C1394" s="10" t="n">
        <f aca="false">B1394-19.41667</f>
        <v>184.866663333209</v>
      </c>
      <c r="D1394" s="10" t="n">
        <v>48.8757</v>
      </c>
      <c r="E1394" s="10" t="n">
        <v>10.13</v>
      </c>
      <c r="F1394" s="10" t="n">
        <v>0.038</v>
      </c>
      <c r="G1394" s="10" t="n">
        <v>21.61</v>
      </c>
      <c r="H1394" s="10" t="n">
        <v>2.946</v>
      </c>
      <c r="I1394" s="10" t="n">
        <v>63.6</v>
      </c>
      <c r="J1394" s="10" t="n">
        <v>3.996</v>
      </c>
      <c r="K1394" s="10" t="n">
        <v>48.58</v>
      </c>
      <c r="L1394" s="10" t="n">
        <v>0.987</v>
      </c>
      <c r="M1394" s="10" t="n">
        <v>1.287</v>
      </c>
      <c r="N1394" s="10" t="n">
        <v>30</v>
      </c>
      <c r="O1394" s="10" t="n">
        <v>588.6</v>
      </c>
      <c r="P1394" s="10" t="n">
        <v>1.821</v>
      </c>
      <c r="Q1394" s="10" t="n">
        <f aca="false">M1394*0.775</f>
        <v>0.997425</v>
      </c>
      <c r="R1394" s="10" t="n">
        <f aca="false">L1394+Q1394</f>
        <v>1.984425</v>
      </c>
      <c r="S1394" s="10" t="n">
        <v>49.8482128472222</v>
      </c>
      <c r="T1394" s="10" t="n">
        <v>10.635474537037</v>
      </c>
      <c r="U1394" s="10" t="n">
        <f aca="false">R1394*(100-S1394-T1394)/(100-D1394-E1394)</f>
        <v>1.91287956282926</v>
      </c>
      <c r="V1394" s="10" t="n">
        <f aca="false">(U1394*D1394-R1394*S1394)/100/22.4*60</f>
        <v>-0.145358360635042</v>
      </c>
      <c r="W1394" s="10" t="n">
        <f aca="false">(R1394*T1394-U1394*E1394)/100/22.4*60</f>
        <v>0.0462812032151607</v>
      </c>
      <c r="X1394" s="10" t="n">
        <f aca="false">V1394/W1394</f>
        <v>-3.14076451209085</v>
      </c>
      <c r="Y1394" s="10" t="n">
        <f aca="false">V1394/J1394</f>
        <v>-0.0363759661248854</v>
      </c>
      <c r="Z1394" s="10" t="n">
        <f aca="false">W1394/J1394</f>
        <v>0.0115818826864767</v>
      </c>
      <c r="AA1394" s="10" t="n">
        <f aca="false">E1394/100*1.17/1000</f>
        <v>0.000118521</v>
      </c>
      <c r="AB1394" s="10" t="n">
        <f aca="false">I1394/100*0.2452/1000</f>
        <v>0.0001559472</v>
      </c>
      <c r="AC1394" s="10" t="n">
        <f aca="false">Z1394/(AA1394-AB1394)</f>
        <v>-309.459220719086</v>
      </c>
      <c r="AD1394" s="10"/>
      <c r="AE1394" s="10"/>
      <c r="AF1394" s="10"/>
    </row>
    <row r="1395" customFormat="false" ht="12.75" hidden="false" customHeight="false" outlineLevel="0" collapsed="false">
      <c r="A1395" s="9" t="n">
        <v>43456.205775463</v>
      </c>
      <c r="B1395" s="10" t="n">
        <v>204.416666666628</v>
      </c>
      <c r="C1395" s="10" t="n">
        <f aca="false">B1395-19.41667</f>
        <v>184.999996666628</v>
      </c>
      <c r="D1395" s="10" t="n">
        <v>48.8837</v>
      </c>
      <c r="E1395" s="10" t="n">
        <v>10.13</v>
      </c>
      <c r="F1395" s="10" t="n">
        <v>0.038</v>
      </c>
      <c r="G1395" s="10" t="n">
        <v>21.61</v>
      </c>
      <c r="H1395" s="10" t="n">
        <v>2.948</v>
      </c>
      <c r="I1395" s="10" t="n">
        <v>63.5</v>
      </c>
      <c r="J1395" s="10" t="n">
        <v>4</v>
      </c>
      <c r="K1395" s="10" t="n">
        <v>48.62</v>
      </c>
      <c r="L1395" s="10" t="n">
        <v>0.987</v>
      </c>
      <c r="M1395" s="10" t="n">
        <v>1.279</v>
      </c>
      <c r="N1395" s="10" t="n">
        <v>30</v>
      </c>
      <c r="O1395" s="10" t="n">
        <v>587.1</v>
      </c>
      <c r="P1395" s="10" t="n">
        <v>1.821</v>
      </c>
      <c r="Q1395" s="10" t="n">
        <f aca="false">M1395*0.775</f>
        <v>0.991225</v>
      </c>
      <c r="R1395" s="10" t="n">
        <f aca="false">L1395+Q1395</f>
        <v>1.978225</v>
      </c>
      <c r="S1395" s="10" t="n">
        <v>49.8482128472222</v>
      </c>
      <c r="T1395" s="10" t="n">
        <v>10.635474537037</v>
      </c>
      <c r="U1395" s="10" t="n">
        <f aca="false">R1395*(100-S1395-T1395)/(100-D1395-E1395)</f>
        <v>1.90727529745973</v>
      </c>
      <c r="V1395" s="10" t="n">
        <f aca="false">(U1395*D1395-R1395*S1395)/100/22.4*60</f>
        <v>-0.144008233962421</v>
      </c>
      <c r="W1395" s="10" t="n">
        <f aca="false">(R1395*T1395-U1395*E1395)/100/22.4*60</f>
        <v>0.0460356121275803</v>
      </c>
      <c r="X1395" s="10" t="n">
        <f aca="false">V1395/W1395</f>
        <v>-3.12819200846783</v>
      </c>
      <c r="Y1395" s="10" t="n">
        <f aca="false">V1395/J1395</f>
        <v>-0.0360020584906053</v>
      </c>
      <c r="Z1395" s="10" t="n">
        <f aca="false">W1395/J1395</f>
        <v>0.0115089030318951</v>
      </c>
      <c r="AA1395" s="10" t="n">
        <f aca="false">E1395/100*1.17/1000</f>
        <v>0.000118521</v>
      </c>
      <c r="AB1395" s="10" t="n">
        <f aca="false">I1395/100*0.2452/1000</f>
        <v>0.000155702</v>
      </c>
      <c r="AC1395" s="10" t="n">
        <f aca="false">Z1395/(AA1395-AB1395)</f>
        <v>-309.537210723086</v>
      </c>
      <c r="AD1395" s="10"/>
      <c r="AE1395" s="10"/>
      <c r="AF1395" s="10"/>
    </row>
    <row r="1396" customFormat="false" ht="12.75" hidden="false" customHeight="false" outlineLevel="0" collapsed="false">
      <c r="A1396" s="9" t="n">
        <v>43456.2113310185</v>
      </c>
      <c r="B1396" s="10" t="n">
        <v>204.549999999872</v>
      </c>
      <c r="C1396" s="10" t="n">
        <f aca="false">B1396-19.41667</f>
        <v>185.133329999872</v>
      </c>
      <c r="D1396" s="10" t="n">
        <v>48.896</v>
      </c>
      <c r="E1396" s="10" t="n">
        <v>10.13</v>
      </c>
      <c r="F1396" s="10" t="n">
        <v>0.038</v>
      </c>
      <c r="G1396" s="10" t="n">
        <v>21.61</v>
      </c>
      <c r="H1396" s="10" t="n">
        <v>2.948</v>
      </c>
      <c r="I1396" s="10" t="n">
        <v>63.6</v>
      </c>
      <c r="J1396" s="10" t="n">
        <v>3.999</v>
      </c>
      <c r="K1396" s="10" t="n">
        <v>48.65</v>
      </c>
      <c r="L1396" s="10" t="n">
        <v>0.986</v>
      </c>
      <c r="M1396" s="10" t="n">
        <v>1.279</v>
      </c>
      <c r="N1396" s="10" t="n">
        <v>30</v>
      </c>
      <c r="O1396" s="10" t="n">
        <v>590.8</v>
      </c>
      <c r="P1396" s="10" t="n">
        <v>1.821</v>
      </c>
      <c r="Q1396" s="10" t="n">
        <f aca="false">M1396*0.775</f>
        <v>0.991225</v>
      </c>
      <c r="R1396" s="10" t="n">
        <f aca="false">L1396+Q1396</f>
        <v>1.977225</v>
      </c>
      <c r="S1396" s="10" t="n">
        <v>49.8482128472222</v>
      </c>
      <c r="T1396" s="10" t="n">
        <v>10.635474537037</v>
      </c>
      <c r="U1396" s="10" t="n">
        <f aca="false">R1396*(100-S1396-T1396)/(100-D1396-E1396)</f>
        <v>1.90688341903788</v>
      </c>
      <c r="V1396" s="10" t="n">
        <f aca="false">(U1396*D1396-R1396*S1396)/100/22.4*60</f>
        <v>-0.142557883649267</v>
      </c>
      <c r="W1396" s="10" t="n">
        <f aca="false">(R1396*T1396-U1396*E1396)/100/22.4*60</f>
        <v>0.0458570653564104</v>
      </c>
      <c r="X1396" s="10" t="n">
        <f aca="false">V1396/W1396</f>
        <v>-3.10874414970253</v>
      </c>
      <c r="Y1396" s="10" t="n">
        <f aca="false">V1396/J1396</f>
        <v>-0.0356483830080688</v>
      </c>
      <c r="Z1396" s="10" t="n">
        <f aca="false">W1396/J1396</f>
        <v>0.0114671331223832</v>
      </c>
      <c r="AA1396" s="10" t="n">
        <f aca="false">E1396/100*1.17/1000</f>
        <v>0.000118521</v>
      </c>
      <c r="AB1396" s="10" t="n">
        <f aca="false">I1396/100*0.2452/1000</f>
        <v>0.0001559472</v>
      </c>
      <c r="AC1396" s="10" t="n">
        <f aca="false">Z1396/(AA1396-AB1396)</f>
        <v>-306.393198411358</v>
      </c>
      <c r="AD1396" s="10"/>
      <c r="AE1396" s="10"/>
      <c r="AF1396" s="10"/>
    </row>
    <row r="1397" customFormat="false" ht="12.75" hidden="false" customHeight="false" outlineLevel="0" collapsed="false">
      <c r="A1397" s="9" t="n">
        <v>43456.2168865741</v>
      </c>
      <c r="B1397" s="10" t="n">
        <v>204.683333333291</v>
      </c>
      <c r="C1397" s="10" t="n">
        <f aca="false">B1397-19.41667</f>
        <v>185.266663333291</v>
      </c>
      <c r="D1397" s="10" t="n">
        <v>48.9007</v>
      </c>
      <c r="E1397" s="10" t="n">
        <v>10.13</v>
      </c>
      <c r="F1397" s="10" t="n">
        <v>0.038</v>
      </c>
      <c r="G1397" s="10" t="n">
        <v>21.61</v>
      </c>
      <c r="H1397" s="10" t="n">
        <v>2.948</v>
      </c>
      <c r="I1397" s="10" t="n">
        <v>63.6</v>
      </c>
      <c r="J1397" s="10" t="n">
        <v>3.997</v>
      </c>
      <c r="K1397" s="10" t="n">
        <v>48.69</v>
      </c>
      <c r="L1397" s="10" t="n">
        <v>0.987</v>
      </c>
      <c r="M1397" s="10" t="n">
        <v>1.279</v>
      </c>
      <c r="N1397" s="10" t="n">
        <v>30</v>
      </c>
      <c r="O1397" s="10" t="n">
        <v>588.6</v>
      </c>
      <c r="P1397" s="10" t="n">
        <v>1.821</v>
      </c>
      <c r="Q1397" s="10" t="n">
        <f aca="false">M1397*0.775</f>
        <v>0.991225</v>
      </c>
      <c r="R1397" s="10" t="n">
        <f aca="false">L1397+Q1397</f>
        <v>1.978225</v>
      </c>
      <c r="S1397" s="10" t="n">
        <v>49.8482128472222</v>
      </c>
      <c r="T1397" s="10" t="n">
        <v>10.635474537037</v>
      </c>
      <c r="U1397" s="10" t="n">
        <f aca="false">R1397*(100-S1397-T1397)/(100-D1397-E1397)</f>
        <v>1.90806671151994</v>
      </c>
      <c r="V1397" s="10" t="n">
        <f aca="false">(U1397*D1397-R1397*S1397)/100/22.4*60</f>
        <v>-0.142103116598383</v>
      </c>
      <c r="W1397" s="10" t="n">
        <f aca="false">(R1397*T1397-U1397*E1397)/100/22.4*60</f>
        <v>0.0458208704017796</v>
      </c>
      <c r="X1397" s="10" t="n">
        <f aca="false">V1397/W1397</f>
        <v>-3.10127492892113</v>
      </c>
      <c r="Y1397" s="10" t="n">
        <f aca="false">V1397/J1397</f>
        <v>-0.0355524434822074</v>
      </c>
      <c r="Z1397" s="10" t="n">
        <f aca="false">W1397/J1397</f>
        <v>0.0114638154620414</v>
      </c>
      <c r="AA1397" s="10" t="n">
        <f aca="false">E1397/100*1.17/1000</f>
        <v>0.000118521</v>
      </c>
      <c r="AB1397" s="10" t="n">
        <f aca="false">I1397/100*0.2452/1000</f>
        <v>0.0001559472</v>
      </c>
      <c r="AC1397" s="10" t="n">
        <f aca="false">Z1397/(AA1397-AB1397)</f>
        <v>-306.304553014771</v>
      </c>
      <c r="AD1397" s="10"/>
      <c r="AE1397" s="10"/>
      <c r="AF1397" s="10"/>
    </row>
    <row r="1398" customFormat="false" ht="12.75" hidden="false" customHeight="false" outlineLevel="0" collapsed="false">
      <c r="A1398" s="9" t="n">
        <v>43456.2231365741</v>
      </c>
      <c r="B1398" s="10" t="n">
        <v>204.833333333256</v>
      </c>
      <c r="C1398" s="10" t="n">
        <f aca="false">B1398-19.41667</f>
        <v>185.416663333256</v>
      </c>
      <c r="D1398" s="10" t="n">
        <v>48.9127</v>
      </c>
      <c r="E1398" s="10" t="n">
        <v>10.13</v>
      </c>
      <c r="F1398" s="10" t="n">
        <v>0.038</v>
      </c>
      <c r="G1398" s="10" t="n">
        <v>21.61</v>
      </c>
      <c r="H1398" s="10" t="n">
        <v>2.948</v>
      </c>
      <c r="I1398" s="10" t="n">
        <v>63.7</v>
      </c>
      <c r="J1398" s="10" t="n">
        <v>4</v>
      </c>
      <c r="K1398" s="10" t="n">
        <v>48.73</v>
      </c>
      <c r="L1398" s="10" t="n">
        <v>0.988</v>
      </c>
      <c r="M1398" s="10" t="n">
        <v>1.279</v>
      </c>
      <c r="N1398" s="10" t="n">
        <v>30</v>
      </c>
      <c r="O1398" s="10" t="n">
        <v>587.7</v>
      </c>
      <c r="P1398" s="10" t="n">
        <v>1.82</v>
      </c>
      <c r="Q1398" s="10" t="n">
        <f aca="false">M1398*0.775</f>
        <v>0.991225</v>
      </c>
      <c r="R1398" s="10" t="n">
        <f aca="false">L1398+Q1398</f>
        <v>1.979225</v>
      </c>
      <c r="S1398" s="10" t="n">
        <v>49.8482128472222</v>
      </c>
      <c r="T1398" s="10" t="n">
        <v>10.635474537037</v>
      </c>
      <c r="U1398" s="10" t="n">
        <f aca="false">R1398*(100-S1398-T1398)/(100-D1398-E1398)</f>
        <v>1.90959056961493</v>
      </c>
      <c r="V1398" s="10" t="n">
        <f aca="false">(U1398*D1398-R1398*S1398)/100/22.4*60</f>
        <v>-0.140828529057297</v>
      </c>
      <c r="W1398" s="10" t="n">
        <f aca="false">(R1398*T1398-U1398*E1398)/100/22.4*60</f>
        <v>0.0456922666169968</v>
      </c>
      <c r="X1398" s="10" t="n">
        <f aca="false">V1398/W1398</f>
        <v>-3.0821086254651</v>
      </c>
      <c r="Y1398" s="10" t="n">
        <f aca="false">V1398/J1398</f>
        <v>-0.0352071322643242</v>
      </c>
      <c r="Z1398" s="10" t="n">
        <f aca="false">W1398/J1398</f>
        <v>0.0114230666542492</v>
      </c>
      <c r="AA1398" s="10" t="n">
        <f aca="false">E1398/100*1.17/1000</f>
        <v>0.000118521</v>
      </c>
      <c r="AB1398" s="10" t="n">
        <f aca="false">I1398/100*0.2452/1000</f>
        <v>0.0001561924</v>
      </c>
      <c r="AC1398" s="10" t="n">
        <f aca="false">Z1398/(AA1398-AB1398)</f>
        <v>-303.229151405289</v>
      </c>
      <c r="AD1398" s="10"/>
      <c r="AE1398" s="10"/>
      <c r="AF1398" s="10"/>
    </row>
    <row r="1399" customFormat="false" ht="12.75" hidden="false" customHeight="false" outlineLevel="0" collapsed="false">
      <c r="A1399" s="9" t="n">
        <v>43456.2279976852</v>
      </c>
      <c r="B1399" s="10" t="n">
        <v>204.949999999953</v>
      </c>
      <c r="C1399" s="10" t="n">
        <f aca="false">B1399-19.41667</f>
        <v>185.533329999953</v>
      </c>
      <c r="D1399" s="10" t="n">
        <v>48.9335</v>
      </c>
      <c r="E1399" s="10" t="n">
        <v>10.14</v>
      </c>
      <c r="F1399" s="10" t="n">
        <v>0.038</v>
      </c>
      <c r="G1399" s="10" t="n">
        <v>21.61</v>
      </c>
      <c r="H1399" s="10" t="n">
        <v>2.947</v>
      </c>
      <c r="I1399" s="10" t="n">
        <v>63.7</v>
      </c>
      <c r="J1399" s="10" t="n">
        <v>3.998</v>
      </c>
      <c r="K1399" s="10" t="n">
        <v>48.76</v>
      </c>
      <c r="L1399" s="10" t="n">
        <v>0.986</v>
      </c>
      <c r="M1399" s="10" t="n">
        <v>1.279</v>
      </c>
      <c r="N1399" s="10" t="n">
        <v>29.9</v>
      </c>
      <c r="O1399" s="10" t="n">
        <v>588.4</v>
      </c>
      <c r="P1399" s="10" t="n">
        <v>1.82</v>
      </c>
      <c r="Q1399" s="10" t="n">
        <f aca="false">M1399*0.775</f>
        <v>0.991225</v>
      </c>
      <c r="R1399" s="10" t="n">
        <f aca="false">L1399+Q1399</f>
        <v>1.977225</v>
      </c>
      <c r="S1399" s="10" t="n">
        <v>49.8482128472222</v>
      </c>
      <c r="T1399" s="10" t="n">
        <v>10.635474537037</v>
      </c>
      <c r="U1399" s="10" t="n">
        <f aca="false">R1399*(100-S1399-T1399)/(100-D1399-E1399)</f>
        <v>1.90909658074006</v>
      </c>
      <c r="V1399" s="10" t="n">
        <f aca="false">(U1399*D1399-R1399*S1399)/100/22.4*60</f>
        <v>-0.137741654817993</v>
      </c>
      <c r="W1399" s="10" t="n">
        <f aca="false">(R1399*T1399-U1399*E1399)/100/22.4*60</f>
        <v>0.0447451824854151</v>
      </c>
      <c r="X1399" s="10" t="n">
        <f aca="false">V1399/W1399</f>
        <v>-3.07835720332329</v>
      </c>
      <c r="Y1399" s="10" t="n">
        <f aca="false">V1399/J1399</f>
        <v>-0.0344526400245104</v>
      </c>
      <c r="Z1399" s="10" t="n">
        <f aca="false">W1399/J1399</f>
        <v>0.0111918915671373</v>
      </c>
      <c r="AA1399" s="10" t="n">
        <f aca="false">E1399/100*1.17/1000</f>
        <v>0.000118638</v>
      </c>
      <c r="AB1399" s="10" t="n">
        <f aca="false">I1399/100*0.2452/1000</f>
        <v>0.0001561924</v>
      </c>
      <c r="AC1399" s="10" t="n">
        <f aca="false">Z1399/(AA1399-AB1399)</f>
        <v>-298.018116842163</v>
      </c>
      <c r="AD1399" s="10"/>
      <c r="AE1399" s="10"/>
      <c r="AF1399" s="10"/>
    </row>
    <row r="1400" customFormat="false" ht="12.75" hidden="false" customHeight="false" outlineLevel="0" collapsed="false">
      <c r="A1400" s="9" t="n">
        <v>43456.2335532407</v>
      </c>
      <c r="B1400" s="10" t="n">
        <v>205.083333333198</v>
      </c>
      <c r="C1400" s="10" t="n">
        <f aca="false">B1400-19.41667</f>
        <v>185.666663333198</v>
      </c>
      <c r="D1400" s="10" t="n">
        <v>48.9452</v>
      </c>
      <c r="E1400" s="10" t="n">
        <v>10.14</v>
      </c>
      <c r="F1400" s="10" t="n">
        <v>0.038</v>
      </c>
      <c r="G1400" s="10" t="n">
        <v>21.61</v>
      </c>
      <c r="H1400" s="10" t="n">
        <v>2.948</v>
      </c>
      <c r="I1400" s="10" t="n">
        <v>63.8</v>
      </c>
      <c r="J1400" s="10" t="n">
        <v>3.996</v>
      </c>
      <c r="K1400" s="10" t="n">
        <v>48.8</v>
      </c>
      <c r="L1400" s="10" t="n">
        <v>0.978</v>
      </c>
      <c r="M1400" s="10" t="n">
        <v>1.279</v>
      </c>
      <c r="N1400" s="10" t="n">
        <v>30</v>
      </c>
      <c r="O1400" s="10" t="n">
        <v>588.4</v>
      </c>
      <c r="P1400" s="10" t="n">
        <v>1.82</v>
      </c>
      <c r="Q1400" s="10" t="n">
        <f aca="false">M1400*0.775</f>
        <v>0.991225</v>
      </c>
      <c r="R1400" s="10" t="n">
        <f aca="false">L1400+Q1400</f>
        <v>1.969225</v>
      </c>
      <c r="S1400" s="10" t="n">
        <v>49.8482128472222</v>
      </c>
      <c r="T1400" s="10" t="n">
        <v>10.635474537037</v>
      </c>
      <c r="U1400" s="10" t="n">
        <f aca="false">R1400*(100-S1400-T1400)/(100-D1400-E1400)</f>
        <v>1.90191594999199</v>
      </c>
      <c r="V1400" s="10" t="n">
        <f aca="false">(U1400*D1400-R1400*S1400)/100/22.4*60</f>
        <v>-0.135875635406872</v>
      </c>
      <c r="W1400" s="10" t="n">
        <f aca="false">(R1400*T1400-U1400*E1400)/100/22.4*60</f>
        <v>0.044416462828875</v>
      </c>
      <c r="X1400" s="10" t="n">
        <f aca="false">V1400/W1400</f>
        <v>-3.05912778174988</v>
      </c>
      <c r="Y1400" s="10" t="n">
        <f aca="false">V1400/J1400</f>
        <v>-0.0340029117634815</v>
      </c>
      <c r="Z1400" s="10" t="n">
        <f aca="false">W1400/J1400</f>
        <v>0.0111152309381569</v>
      </c>
      <c r="AA1400" s="10" t="n">
        <f aca="false">E1400/100*1.17/1000</f>
        <v>0.000118638</v>
      </c>
      <c r="AB1400" s="10" t="n">
        <f aca="false">I1400/100*0.2452/1000</f>
        <v>0.0001564376</v>
      </c>
      <c r="AC1400" s="10" t="n">
        <f aca="false">Z1400/(AA1400-AB1400)</f>
        <v>-294.056840235264</v>
      </c>
      <c r="AD1400" s="10"/>
      <c r="AE1400" s="10"/>
      <c r="AF1400" s="10"/>
    </row>
    <row r="1401" customFormat="false" ht="12.75" hidden="false" customHeight="false" outlineLevel="0" collapsed="false">
      <c r="A1401" s="9" t="n">
        <v>43456.2398032407</v>
      </c>
      <c r="B1401" s="10" t="n">
        <v>205.233333333337</v>
      </c>
      <c r="C1401" s="10" t="n">
        <f aca="false">B1401-19.41667</f>
        <v>185.816663333337</v>
      </c>
      <c r="D1401" s="10" t="n">
        <v>48.9465</v>
      </c>
      <c r="E1401" s="10" t="n">
        <v>10.14</v>
      </c>
      <c r="F1401" s="10" t="n">
        <v>0.038</v>
      </c>
      <c r="G1401" s="10" t="n">
        <v>21.61</v>
      </c>
      <c r="H1401" s="10" t="n">
        <v>2.948</v>
      </c>
      <c r="I1401" s="10" t="n">
        <v>63.7</v>
      </c>
      <c r="J1401" s="10" t="n">
        <v>3.999</v>
      </c>
      <c r="K1401" s="10" t="n">
        <v>48.85</v>
      </c>
      <c r="L1401" s="10" t="n">
        <v>0.987</v>
      </c>
      <c r="M1401" s="10" t="n">
        <v>1.279</v>
      </c>
      <c r="N1401" s="10" t="n">
        <v>29.9</v>
      </c>
      <c r="O1401" s="10" t="n">
        <v>587.9</v>
      </c>
      <c r="P1401" s="10" t="n">
        <v>1.82</v>
      </c>
      <c r="Q1401" s="10" t="n">
        <f aca="false">M1401*0.775</f>
        <v>0.991225</v>
      </c>
      <c r="R1401" s="10" t="n">
        <f aca="false">L1401+Q1401</f>
        <v>1.978225</v>
      </c>
      <c r="S1401" s="10" t="n">
        <v>49.8482128472222</v>
      </c>
      <c r="T1401" s="10" t="n">
        <v>10.635474537037</v>
      </c>
      <c r="U1401" s="10" t="n">
        <f aca="false">R1401*(100-S1401-T1401)/(100-D1401-E1401)</f>
        <v>1.91066903404191</v>
      </c>
      <c r="V1401" s="10" t="n">
        <f aca="false">(U1401*D1401-R1401*S1401)/100/22.4*60</f>
        <v>-0.136350508525809</v>
      </c>
      <c r="W1401" s="10" t="n">
        <f aca="false">(R1401*T1401-U1401*E1401)/100/22.4*60</f>
        <v>0.0446029717190647</v>
      </c>
      <c r="X1401" s="10" t="n">
        <f aca="false">V1401/W1401</f>
        <v>-3.05698260162177</v>
      </c>
      <c r="Y1401" s="10" t="n">
        <f aca="false">V1401/J1401</f>
        <v>-0.0340961511692445</v>
      </c>
      <c r="Z1401" s="10" t="n">
        <f aca="false">W1401/J1401</f>
        <v>0.0111535313125943</v>
      </c>
      <c r="AA1401" s="10" t="n">
        <f aca="false">E1401/100*1.17/1000</f>
        <v>0.000118638</v>
      </c>
      <c r="AB1401" s="10" t="n">
        <f aca="false">I1401/100*0.2452/1000</f>
        <v>0.0001561924</v>
      </c>
      <c r="AC1401" s="10" t="n">
        <f aca="false">Z1401/(AA1401-AB1401)</f>
        <v>-296.99665851656</v>
      </c>
      <c r="AD1401" s="10"/>
      <c r="AE1401" s="10"/>
      <c r="AF1401" s="10"/>
    </row>
    <row r="1402" customFormat="false" ht="12.75" hidden="false" customHeight="false" outlineLevel="0" collapsed="false">
      <c r="A1402" s="9" t="n">
        <v>43456.2446643519</v>
      </c>
      <c r="B1402" s="10" t="n">
        <v>205.34999999986</v>
      </c>
      <c r="C1402" s="10" t="n">
        <f aca="false">B1402-19.41667</f>
        <v>185.93332999986</v>
      </c>
      <c r="D1402" s="10" t="n">
        <v>48.9674</v>
      </c>
      <c r="E1402" s="10" t="n">
        <v>10.14</v>
      </c>
      <c r="F1402" s="10" t="n">
        <v>0.038</v>
      </c>
      <c r="G1402" s="10" t="n">
        <v>21.61</v>
      </c>
      <c r="H1402" s="10" t="n">
        <v>2.948</v>
      </c>
      <c r="I1402" s="10" t="n">
        <v>63.8</v>
      </c>
      <c r="J1402" s="10" t="n">
        <v>3.999</v>
      </c>
      <c r="K1402" s="10" t="n">
        <v>48.88</v>
      </c>
      <c r="L1402" s="10" t="n">
        <v>0.988</v>
      </c>
      <c r="M1402" s="10" t="n">
        <v>1.279</v>
      </c>
      <c r="N1402" s="10" t="n">
        <v>29.9</v>
      </c>
      <c r="O1402" s="10" t="n">
        <v>589</v>
      </c>
      <c r="P1402" s="10" t="n">
        <v>1.819</v>
      </c>
      <c r="Q1402" s="10" t="n">
        <f aca="false">M1402*0.775</f>
        <v>0.991225</v>
      </c>
      <c r="R1402" s="10" t="n">
        <f aca="false">L1402+Q1402</f>
        <v>1.979225</v>
      </c>
      <c r="S1402" s="10" t="n">
        <v>49.8482128472222</v>
      </c>
      <c r="T1402" s="10" t="n">
        <v>10.635474537037</v>
      </c>
      <c r="U1402" s="10" t="n">
        <f aca="false">R1402*(100-S1402-T1402)/(100-D1402-E1402)</f>
        <v>1.91261191112547</v>
      </c>
      <c r="V1402" s="10" t="n">
        <f aca="false">(U1402*D1402-R1402*S1402)/100/22.4*60</f>
        <v>-0.134067765420475</v>
      </c>
      <c r="W1402" s="10" t="n">
        <f aca="false">(R1402*T1402-U1402*E1402)/100/22.4*60</f>
        <v>0.0443601512077182</v>
      </c>
      <c r="X1402" s="10" t="n">
        <f aca="false">V1402/W1402</f>
        <v>-3.0222567275007</v>
      </c>
      <c r="Y1402" s="10" t="n">
        <f aca="false">V1402/J1402</f>
        <v>-0.0335253226857901</v>
      </c>
      <c r="Z1402" s="10" t="n">
        <f aca="false">W1402/J1402</f>
        <v>0.0110928110046807</v>
      </c>
      <c r="AA1402" s="10" t="n">
        <f aca="false">E1402/100*1.17/1000</f>
        <v>0.000118638</v>
      </c>
      <c r="AB1402" s="10" t="n">
        <f aca="false">I1402/100*0.2452/1000</f>
        <v>0.0001564376</v>
      </c>
      <c r="AC1402" s="10" t="n">
        <f aca="false">Z1402/(AA1402-AB1402)</f>
        <v>-293.463714025564</v>
      </c>
      <c r="AD1402" s="10"/>
      <c r="AE1402" s="10"/>
      <c r="AF1402" s="10"/>
    </row>
    <row r="1403" customFormat="false" ht="12.75" hidden="false" customHeight="false" outlineLevel="0" collapsed="false">
      <c r="A1403" s="9" t="n">
        <v>43456.2502199074</v>
      </c>
      <c r="B1403" s="10" t="n">
        <v>205.483333333279</v>
      </c>
      <c r="C1403" s="10" t="n">
        <f aca="false">B1403-19.41667</f>
        <v>186.066663333279</v>
      </c>
      <c r="D1403" s="10" t="n">
        <v>48.9677</v>
      </c>
      <c r="E1403" s="10" t="n">
        <v>10.15</v>
      </c>
      <c r="F1403" s="10" t="n">
        <v>0.038</v>
      </c>
      <c r="G1403" s="10" t="n">
        <v>21.61</v>
      </c>
      <c r="H1403" s="10" t="n">
        <v>2.947</v>
      </c>
      <c r="I1403" s="10" t="n">
        <v>63.8</v>
      </c>
      <c r="J1403" s="10" t="n">
        <v>3.997</v>
      </c>
      <c r="K1403" s="10" t="n">
        <v>48.92</v>
      </c>
      <c r="L1403" s="10" t="n">
        <v>0.984</v>
      </c>
      <c r="M1403" s="10" t="n">
        <v>1.279</v>
      </c>
      <c r="N1403" s="10" t="n">
        <v>30</v>
      </c>
      <c r="O1403" s="10" t="n">
        <v>587.6</v>
      </c>
      <c r="P1403" s="10" t="n">
        <v>1.819</v>
      </c>
      <c r="Q1403" s="10" t="n">
        <f aca="false">M1403*0.775</f>
        <v>0.991225</v>
      </c>
      <c r="R1403" s="10" t="n">
        <f aca="false">L1403+Q1403</f>
        <v>1.975225</v>
      </c>
      <c r="S1403" s="10" t="n">
        <v>49.8482128472222</v>
      </c>
      <c r="T1403" s="10" t="n">
        <v>10.635474537037</v>
      </c>
      <c r="U1403" s="10" t="n">
        <f aca="false">R1403*(100-S1403-T1403)/(100-D1403-E1403)</f>
        <v>1.90922743060999</v>
      </c>
      <c r="V1403" s="10" t="n">
        <f aca="false">(U1403*D1403-R1403*S1403)/100/22.4*60</f>
        <v>-0.133150718766263</v>
      </c>
      <c r="W1403" s="10" t="n">
        <f aca="false">(R1403*T1403-U1403*E1403)/100/22.4*60</f>
        <v>0.0436284849569899</v>
      </c>
      <c r="X1403" s="10" t="n">
        <f aca="false">V1403/W1403</f>
        <v>-3.05192167221773</v>
      </c>
      <c r="Y1403" s="10" t="n">
        <f aca="false">V1403/J1403</f>
        <v>-0.0333126641897079</v>
      </c>
      <c r="Z1403" s="10" t="n">
        <f aca="false">W1403/J1403</f>
        <v>0.0109153077200375</v>
      </c>
      <c r="AA1403" s="10" t="n">
        <f aca="false">E1403/100*1.17/1000</f>
        <v>0.000118755</v>
      </c>
      <c r="AB1403" s="10" t="n">
        <f aca="false">I1403/100*0.2452/1000</f>
        <v>0.0001564376</v>
      </c>
      <c r="AC1403" s="10" t="n">
        <f aca="false">Z1403/(AA1403-AB1403)</f>
        <v>-289.664400015856</v>
      </c>
      <c r="AD1403" s="10"/>
      <c r="AE1403" s="10"/>
      <c r="AF1403" s="10"/>
    </row>
    <row r="1404" customFormat="false" ht="12.75" hidden="false" customHeight="false" outlineLevel="0" collapsed="false">
      <c r="A1404" s="9" t="n">
        <v>43456.255775463</v>
      </c>
      <c r="B1404" s="10" t="n">
        <v>205.616666666523</v>
      </c>
      <c r="C1404" s="10" t="n">
        <f aca="false">B1404-19.41667</f>
        <v>186.199996666523</v>
      </c>
      <c r="D1404" s="10" t="n">
        <v>48.9786</v>
      </c>
      <c r="E1404" s="10" t="n">
        <v>10.15</v>
      </c>
      <c r="F1404" s="10" t="n">
        <v>0.038</v>
      </c>
      <c r="G1404" s="10" t="n">
        <v>21.61</v>
      </c>
      <c r="H1404" s="10" t="n">
        <v>2.948</v>
      </c>
      <c r="I1404" s="10" t="n">
        <v>63.8</v>
      </c>
      <c r="J1404" s="10" t="n">
        <v>3.997</v>
      </c>
      <c r="K1404" s="10" t="n">
        <v>48.96</v>
      </c>
      <c r="L1404" s="10" t="n">
        <v>0.991</v>
      </c>
      <c r="M1404" s="10" t="n">
        <v>1.279</v>
      </c>
      <c r="N1404" s="10" t="n">
        <v>29.9</v>
      </c>
      <c r="O1404" s="10" t="n">
        <v>588.9</v>
      </c>
      <c r="P1404" s="10" t="n">
        <v>1.819</v>
      </c>
      <c r="Q1404" s="10" t="n">
        <f aca="false">M1404*0.775</f>
        <v>0.991225</v>
      </c>
      <c r="R1404" s="10" t="n">
        <f aca="false">L1404+Q1404</f>
        <v>1.982225</v>
      </c>
      <c r="S1404" s="10" t="n">
        <v>49.8482128472222</v>
      </c>
      <c r="T1404" s="10" t="n">
        <v>10.635474537037</v>
      </c>
      <c r="U1404" s="10" t="n">
        <f aca="false">R1404*(100-S1404-T1404)/(100-D1404-E1404)</f>
        <v>1.91650451843433</v>
      </c>
      <c r="V1404" s="10" t="n">
        <f aca="false">(U1404*D1404-R1404*S1404)/100/22.4*60</f>
        <v>-0.132392826013322</v>
      </c>
      <c r="W1404" s="10" t="n">
        <f aca="false">(R1404*T1404-U1404*E1404)/100/22.4*60</f>
        <v>0.0436441781804412</v>
      </c>
      <c r="X1404" s="10" t="n">
        <f aca="false">V1404/W1404</f>
        <v>-3.03345902094802</v>
      </c>
      <c r="Y1404" s="10" t="n">
        <f aca="false">V1404/J1404</f>
        <v>-0.033123048789923</v>
      </c>
      <c r="Z1404" s="10" t="n">
        <f aca="false">W1404/J1404</f>
        <v>0.0109192339705882</v>
      </c>
      <c r="AA1404" s="10" t="n">
        <f aca="false">E1404/100*1.17/1000</f>
        <v>0.000118755</v>
      </c>
      <c r="AB1404" s="10" t="n">
        <f aca="false">I1404/100*0.2452/1000</f>
        <v>0.0001564376</v>
      </c>
      <c r="AC1404" s="10" t="n">
        <f aca="false">Z1404/(AA1404-AB1404)</f>
        <v>-289.768592681721</v>
      </c>
      <c r="AD1404" s="10"/>
      <c r="AE1404" s="10"/>
      <c r="AF1404" s="10"/>
    </row>
    <row r="1405" customFormat="false" ht="12.75" hidden="false" customHeight="false" outlineLevel="0" collapsed="false">
      <c r="A1405" s="9" t="n">
        <v>43456.2613310185</v>
      </c>
      <c r="B1405" s="10" t="n">
        <v>205.749999999942</v>
      </c>
      <c r="C1405" s="10" t="n">
        <f aca="false">B1405-19.41667</f>
        <v>186.333329999942</v>
      </c>
      <c r="D1405" s="10" t="n">
        <v>48.9946</v>
      </c>
      <c r="E1405" s="10" t="n">
        <v>10.15</v>
      </c>
      <c r="F1405" s="10" t="n">
        <v>0.038</v>
      </c>
      <c r="G1405" s="10" t="n">
        <v>21.61</v>
      </c>
      <c r="H1405" s="10" t="n">
        <v>2.948</v>
      </c>
      <c r="I1405" s="10" t="n">
        <v>63.9</v>
      </c>
      <c r="J1405" s="10" t="n">
        <v>3.999</v>
      </c>
      <c r="K1405" s="10" t="n">
        <v>48.99</v>
      </c>
      <c r="L1405" s="10" t="n">
        <v>0.986</v>
      </c>
      <c r="M1405" s="10" t="n">
        <v>1.279</v>
      </c>
      <c r="N1405" s="10" t="n">
        <v>30</v>
      </c>
      <c r="O1405" s="10" t="n">
        <v>588.9</v>
      </c>
      <c r="P1405" s="10" t="n">
        <v>1.818</v>
      </c>
      <c r="Q1405" s="10" t="n">
        <f aca="false">M1405*0.775</f>
        <v>0.991225</v>
      </c>
      <c r="R1405" s="10" t="n">
        <f aca="false">L1405+Q1405</f>
        <v>1.977225</v>
      </c>
      <c r="S1405" s="10" t="n">
        <v>49.8482128472222</v>
      </c>
      <c r="T1405" s="10" t="n">
        <v>10.635474537037</v>
      </c>
      <c r="U1405" s="10" t="n">
        <f aca="false">R1405*(100-S1405-T1405)/(100-D1405-E1405)</f>
        <v>1.91241895102381</v>
      </c>
      <c r="V1405" s="10" t="n">
        <f aca="false">(U1405*D1405-R1405*S1405)/100/22.4*60</f>
        <v>-0.130257083277262</v>
      </c>
      <c r="W1405" s="10" t="n">
        <f aca="false">(R1405*T1405-U1405*E1405)/100/22.4*60</f>
        <v>0.043330547908966</v>
      </c>
      <c r="X1405" s="10" t="n">
        <f aca="false">V1405/W1405</f>
        <v>-3.00612592185359</v>
      </c>
      <c r="Y1405" s="10" t="n">
        <f aca="false">V1405/J1405</f>
        <v>-0.0325724139227961</v>
      </c>
      <c r="Z1405" s="10" t="n">
        <f aca="false">W1405/J1405</f>
        <v>0.0108353458136949</v>
      </c>
      <c r="AA1405" s="10" t="n">
        <f aca="false">E1405/100*1.17/1000</f>
        <v>0.000118755</v>
      </c>
      <c r="AB1405" s="10" t="n">
        <f aca="false">I1405/100*0.2452/1000</f>
        <v>0.0001566828</v>
      </c>
      <c r="AC1405" s="10" t="n">
        <f aca="false">Z1405/(AA1405-AB1405)</f>
        <v>-285.683477915801</v>
      </c>
      <c r="AD1405" s="10"/>
      <c r="AE1405" s="10"/>
      <c r="AF1405" s="10"/>
    </row>
    <row r="1406" customFormat="false" ht="12.75" hidden="false" customHeight="false" outlineLevel="0" collapsed="false">
      <c r="A1406" s="9" t="n">
        <v>43456.2675810185</v>
      </c>
      <c r="B1406" s="10" t="n">
        <v>205.899999999907</v>
      </c>
      <c r="C1406" s="10" t="n">
        <f aca="false">B1406-19.41667</f>
        <v>186.483329999907</v>
      </c>
      <c r="D1406" s="10" t="n">
        <v>48.9961</v>
      </c>
      <c r="E1406" s="10" t="n">
        <v>10.15</v>
      </c>
      <c r="F1406" s="10" t="n">
        <v>0.038</v>
      </c>
      <c r="G1406" s="10" t="n">
        <v>21.61</v>
      </c>
      <c r="H1406" s="10" t="n">
        <v>2.949</v>
      </c>
      <c r="I1406" s="10" t="n">
        <v>64</v>
      </c>
      <c r="J1406" s="10" t="n">
        <v>3.998</v>
      </c>
      <c r="K1406" s="10" t="n">
        <v>49.03</v>
      </c>
      <c r="L1406" s="10" t="n">
        <v>0.987</v>
      </c>
      <c r="M1406" s="10" t="n">
        <v>1.279</v>
      </c>
      <c r="N1406" s="10" t="n">
        <v>30</v>
      </c>
      <c r="O1406" s="10" t="n">
        <v>589.3</v>
      </c>
      <c r="P1406" s="10" t="n">
        <v>1.818</v>
      </c>
      <c r="Q1406" s="10" t="n">
        <f aca="false">M1406*0.775</f>
        <v>0.991225</v>
      </c>
      <c r="R1406" s="10" t="n">
        <f aca="false">L1406+Q1406</f>
        <v>1.978225</v>
      </c>
      <c r="S1406" s="10" t="n">
        <v>49.8482128472222</v>
      </c>
      <c r="T1406" s="10" t="n">
        <v>10.635474537037</v>
      </c>
      <c r="U1406" s="10" t="n">
        <f aca="false">R1406*(100-S1406-T1406)/(100-D1406-E1406)</f>
        <v>1.91345642703081</v>
      </c>
      <c r="V1406" s="10" t="n">
        <f aca="false">(U1406*D1406-R1406*S1406)/100/22.4*60</f>
        <v>-0.130153886122821</v>
      </c>
      <c r="W1406" s="10" t="n">
        <f aca="false">(R1406*T1406-U1406*E1406)/100/22.4*60</f>
        <v>0.0433333629018056</v>
      </c>
      <c r="X1406" s="10" t="n">
        <f aca="false">V1406/W1406</f>
        <v>-3.00354916874909</v>
      </c>
      <c r="Y1406" s="10" t="n">
        <f aca="false">V1406/J1406</f>
        <v>-0.0325547489051578</v>
      </c>
      <c r="Z1406" s="10" t="n">
        <f aca="false">W1406/J1406</f>
        <v>0.0108387601055042</v>
      </c>
      <c r="AA1406" s="10" t="n">
        <f aca="false">E1406/100*1.17/1000</f>
        <v>0.000118755</v>
      </c>
      <c r="AB1406" s="10" t="n">
        <f aca="false">I1406/100*0.2452/1000</f>
        <v>0.000156928</v>
      </c>
      <c r="AC1406" s="10" t="n">
        <f aca="false">Z1406/(AA1406-AB1406)</f>
        <v>-283.937864603362</v>
      </c>
      <c r="AD1406" s="10"/>
      <c r="AE1406" s="10"/>
      <c r="AF1406" s="10"/>
    </row>
    <row r="1407" customFormat="false" ht="12.75" hidden="false" customHeight="false" outlineLevel="0" collapsed="false">
      <c r="A1407" s="9" t="n">
        <v>43456.2731365741</v>
      </c>
      <c r="B1407" s="10" t="n">
        <v>206.033333333326</v>
      </c>
      <c r="C1407" s="10" t="n">
        <f aca="false">B1407-19.41667</f>
        <v>186.616663333326</v>
      </c>
      <c r="D1407" s="10" t="n">
        <v>49.0223</v>
      </c>
      <c r="E1407" s="10" t="n">
        <v>10.16</v>
      </c>
      <c r="F1407" s="10" t="n">
        <v>0.038</v>
      </c>
      <c r="G1407" s="10" t="n">
        <v>21.61</v>
      </c>
      <c r="H1407" s="10" t="n">
        <v>2.949</v>
      </c>
      <c r="I1407" s="10" t="n">
        <v>64</v>
      </c>
      <c r="J1407" s="10" t="n">
        <v>3.996</v>
      </c>
      <c r="K1407" s="10" t="n">
        <v>49.07</v>
      </c>
      <c r="L1407" s="10" t="n">
        <v>0.986</v>
      </c>
      <c r="M1407" s="10" t="n">
        <v>1.279</v>
      </c>
      <c r="N1407" s="10" t="n">
        <v>30</v>
      </c>
      <c r="O1407" s="10" t="n">
        <v>588.4</v>
      </c>
      <c r="P1407" s="10" t="n">
        <v>1.817</v>
      </c>
      <c r="Q1407" s="10" t="n">
        <f aca="false">M1407*0.775</f>
        <v>0.991225</v>
      </c>
      <c r="R1407" s="10" t="n">
        <f aca="false">L1407+Q1407</f>
        <v>1.977225</v>
      </c>
      <c r="S1407" s="10" t="n">
        <v>49.8482128472222</v>
      </c>
      <c r="T1407" s="10" t="n">
        <v>10.635474537037</v>
      </c>
      <c r="U1407" s="10" t="n">
        <f aca="false">R1407*(100-S1407-T1407)/(100-D1407-E1407)</f>
        <v>1.91418529735037</v>
      </c>
      <c r="V1407" s="10" t="n">
        <f aca="false">(U1407*D1407-R1407*S1407)/100/22.4*60</f>
        <v>-0.126518752086158</v>
      </c>
      <c r="W1407" s="10" t="n">
        <f aca="false">(R1407*T1407-U1407*E1407)/100/22.4*60</f>
        <v>0.0423375942967853</v>
      </c>
      <c r="X1407" s="10" t="n">
        <f aca="false">V1407/W1407</f>
        <v>-2.98833115550368</v>
      </c>
      <c r="Y1407" s="10" t="n">
        <f aca="false">V1407/J1407</f>
        <v>-0.0316613493709105</v>
      </c>
      <c r="Z1407" s="10" t="n">
        <f aca="false">W1407/J1407</f>
        <v>0.0105949935677641</v>
      </c>
      <c r="AA1407" s="10" t="n">
        <f aca="false">E1407/100*1.17/1000</f>
        <v>0.000118872</v>
      </c>
      <c r="AB1407" s="10" t="n">
        <f aca="false">I1407/100*0.2452/1000</f>
        <v>0.000156928</v>
      </c>
      <c r="AC1407" s="10" t="n">
        <f aca="false">Z1407/(AA1407-AB1407)</f>
        <v>-278.405338652619</v>
      </c>
      <c r="AD1407" s="10"/>
      <c r="AE1407" s="10"/>
      <c r="AF1407" s="10"/>
    </row>
    <row r="1408" customFormat="false" ht="12.75" hidden="false" customHeight="false" outlineLevel="0" collapsed="false">
      <c r="A1408" s="9" t="n">
        <v>43456.2786921296</v>
      </c>
      <c r="B1408" s="10" t="n">
        <v>206.16666666657</v>
      </c>
      <c r="C1408" s="10" t="n">
        <f aca="false">B1408-19.41667</f>
        <v>186.74999666657</v>
      </c>
      <c r="D1408" s="10" t="n">
        <v>49.0182</v>
      </c>
      <c r="E1408" s="10" t="n">
        <v>10.16</v>
      </c>
      <c r="F1408" s="10" t="n">
        <v>0.038</v>
      </c>
      <c r="G1408" s="10" t="n">
        <v>21.61</v>
      </c>
      <c r="H1408" s="10" t="n">
        <v>2.946</v>
      </c>
      <c r="I1408" s="10" t="n">
        <v>64</v>
      </c>
      <c r="J1408" s="10" t="n">
        <v>3.999</v>
      </c>
      <c r="K1408" s="10" t="n">
        <v>49.11</v>
      </c>
      <c r="L1408" s="10" t="n">
        <v>0.987</v>
      </c>
      <c r="M1408" s="10" t="n">
        <v>1.279</v>
      </c>
      <c r="N1408" s="10" t="n">
        <v>29.9</v>
      </c>
      <c r="O1408" s="10" t="n">
        <v>588.9</v>
      </c>
      <c r="P1408" s="10" t="n">
        <v>1.817</v>
      </c>
      <c r="Q1408" s="10" t="n">
        <f aca="false">M1408*0.775</f>
        <v>0.991225</v>
      </c>
      <c r="R1408" s="10" t="n">
        <f aca="false">L1408+Q1408</f>
        <v>1.978225</v>
      </c>
      <c r="S1408" s="10" t="n">
        <v>49.8482128472222</v>
      </c>
      <c r="T1408" s="10" t="n">
        <v>10.635474537037</v>
      </c>
      <c r="U1408" s="10" t="n">
        <f aca="false">R1408*(100-S1408-T1408)/(100-D1408-E1408)</f>
        <v>1.91496106306615</v>
      </c>
      <c r="V1408" s="10" t="n">
        <f aca="false">(U1408*D1408-R1408*S1408)/100/22.4*60</f>
        <v>-0.127045619949289</v>
      </c>
      <c r="W1408" s="10" t="n">
        <f aca="false">(R1408*T1408-U1408*E1408)/100/22.4*60</f>
        <v>0.0424113539806602</v>
      </c>
      <c r="X1408" s="10" t="n">
        <f aca="false">V1408/W1408</f>
        <v>-2.99555680319054</v>
      </c>
      <c r="Y1408" s="10" t="n">
        <f aca="false">V1408/J1408</f>
        <v>-0.0317693473241533</v>
      </c>
      <c r="Z1408" s="10" t="n">
        <f aca="false">W1408/J1408</f>
        <v>0.010605489867632</v>
      </c>
      <c r="AA1408" s="10" t="n">
        <f aca="false">E1408/100*1.17/1000</f>
        <v>0.000118872</v>
      </c>
      <c r="AB1408" s="10" t="n">
        <f aca="false">I1408/100*0.2452/1000</f>
        <v>0.000156928</v>
      </c>
      <c r="AC1408" s="10" t="n">
        <f aca="false">Z1408/(AA1408-AB1408)</f>
        <v>-278.681150610468</v>
      </c>
      <c r="AD1408" s="10"/>
      <c r="AE1408" s="10"/>
      <c r="AF1408" s="10"/>
    </row>
    <row r="1409" customFormat="false" ht="12.75" hidden="false" customHeight="false" outlineLevel="0" collapsed="false">
      <c r="A1409" s="9" t="n">
        <v>43456.2835532407</v>
      </c>
      <c r="B1409" s="10" t="n">
        <v>206.283333333267</v>
      </c>
      <c r="C1409" s="10" t="n">
        <f aca="false">B1409-19.41667</f>
        <v>186.866663333267</v>
      </c>
      <c r="D1409" s="10" t="n">
        <v>49.0417</v>
      </c>
      <c r="E1409" s="10" t="n">
        <v>10.16</v>
      </c>
      <c r="F1409" s="10" t="n">
        <v>0.038</v>
      </c>
      <c r="G1409" s="10" t="n">
        <v>21.61</v>
      </c>
      <c r="H1409" s="10" t="n">
        <v>2.948</v>
      </c>
      <c r="I1409" s="10" t="n">
        <v>64</v>
      </c>
      <c r="J1409" s="10" t="n">
        <v>3.999</v>
      </c>
      <c r="K1409" s="10" t="n">
        <v>49.14</v>
      </c>
      <c r="L1409" s="10" t="n">
        <v>0.986</v>
      </c>
      <c r="M1409" s="10" t="n">
        <v>1.279</v>
      </c>
      <c r="N1409" s="10" t="n">
        <v>30</v>
      </c>
      <c r="O1409" s="10" t="n">
        <v>588.5</v>
      </c>
      <c r="P1409" s="10" t="n">
        <v>1.816</v>
      </c>
      <c r="Q1409" s="10" t="n">
        <f aca="false">M1409*0.775</f>
        <v>0.991225</v>
      </c>
      <c r="R1409" s="10" t="n">
        <f aca="false">L1409+Q1409</f>
        <v>1.977225</v>
      </c>
      <c r="S1409" s="10" t="n">
        <v>49.8482128472222</v>
      </c>
      <c r="T1409" s="10" t="n">
        <v>10.635474537037</v>
      </c>
      <c r="U1409" s="10" t="n">
        <f aca="false">R1409*(100-S1409-T1409)/(100-D1409-E1409)</f>
        <v>1.91509551161833</v>
      </c>
      <c r="V1409" s="10" t="n">
        <f aca="false">(U1409*D1409-R1409*S1409)/100/22.4*60</f>
        <v>-0.124328386465612</v>
      </c>
      <c r="W1409" s="10" t="n">
        <f aca="false">(R1409*T1409-U1409*E1409)/100/22.4*60</f>
        <v>0.0420898859852898</v>
      </c>
      <c r="X1409" s="10" t="n">
        <f aca="false">V1409/W1409</f>
        <v>-2.95387795797462</v>
      </c>
      <c r="Y1409" s="10" t="n">
        <f aca="false">V1409/J1409</f>
        <v>-0.031089869083674</v>
      </c>
      <c r="Z1409" s="10" t="n">
        <f aca="false">W1409/J1409</f>
        <v>0.0105251027720155</v>
      </c>
      <c r="AA1409" s="10" t="n">
        <f aca="false">E1409/100*1.17/1000</f>
        <v>0.000118872</v>
      </c>
      <c r="AB1409" s="10" t="n">
        <f aca="false">I1409/100*0.2452/1000</f>
        <v>0.000156928</v>
      </c>
      <c r="AC1409" s="10" t="n">
        <f aca="false">Z1409/(AA1409-AB1409)</f>
        <v>-276.568813643459</v>
      </c>
      <c r="AD1409" s="10"/>
      <c r="AE1409" s="10"/>
      <c r="AF1409" s="10"/>
    </row>
    <row r="1410" customFormat="false" ht="12.75" hidden="false" customHeight="false" outlineLevel="0" collapsed="false">
      <c r="A1410" s="9" t="n">
        <v>43456.2898032407</v>
      </c>
      <c r="B1410" s="10" t="n">
        <v>206.433333333232</v>
      </c>
      <c r="C1410" s="10" t="n">
        <f aca="false">B1410-19.41667</f>
        <v>187.016663333232</v>
      </c>
      <c r="D1410" s="10" t="n">
        <v>49.0502</v>
      </c>
      <c r="E1410" s="10" t="n">
        <v>10.16</v>
      </c>
      <c r="F1410" s="10" t="n">
        <v>0.038</v>
      </c>
      <c r="G1410" s="10" t="n">
        <v>21.61</v>
      </c>
      <c r="H1410" s="10" t="n">
        <v>2.948</v>
      </c>
      <c r="I1410" s="10" t="n">
        <v>64.1</v>
      </c>
      <c r="J1410" s="10" t="n">
        <v>3.996</v>
      </c>
      <c r="K1410" s="10" t="n">
        <v>49.19</v>
      </c>
      <c r="L1410" s="10" t="n">
        <v>0.987</v>
      </c>
      <c r="M1410" s="10" t="n">
        <v>1.28</v>
      </c>
      <c r="N1410" s="10" t="n">
        <v>30</v>
      </c>
      <c r="O1410" s="10" t="n">
        <v>588.6</v>
      </c>
      <c r="P1410" s="10" t="n">
        <v>1.817</v>
      </c>
      <c r="Q1410" s="10" t="n">
        <f aca="false">M1410*0.775</f>
        <v>0.992</v>
      </c>
      <c r="R1410" s="10" t="n">
        <f aca="false">L1410+Q1410</f>
        <v>1.979</v>
      </c>
      <c r="S1410" s="10" t="n">
        <v>49.8482128472222</v>
      </c>
      <c r="T1410" s="10" t="n">
        <v>10.635474537037</v>
      </c>
      <c r="U1410" s="10" t="n">
        <f aca="false">R1410*(100-S1410-T1410)/(100-D1410-E1410)</f>
        <v>1.91721417282142</v>
      </c>
      <c r="V1410" s="10" t="n">
        <f aca="false">(U1410*D1410-R1410*S1410)/100/22.4*60</f>
        <v>-0.123478784060561</v>
      </c>
      <c r="W1410" s="10" t="n">
        <f aca="false">(R1410*T1410-U1410*E1410)/100/22.4*60</f>
        <v>0.0420189673106437</v>
      </c>
      <c r="X1410" s="10" t="n">
        <f aca="false">V1410/W1410</f>
        <v>-2.93864394971179</v>
      </c>
      <c r="Y1410" s="10" t="n">
        <f aca="false">V1410/J1410</f>
        <v>-0.0309005966117519</v>
      </c>
      <c r="Z1410" s="10" t="n">
        <f aca="false">W1410/J1410</f>
        <v>0.0105152570847457</v>
      </c>
      <c r="AA1410" s="10" t="n">
        <f aca="false">E1410/100*1.17/1000</f>
        <v>0.000118872</v>
      </c>
      <c r="AB1410" s="10" t="n">
        <f aca="false">I1410/100*0.2452/1000</f>
        <v>0.0001571732</v>
      </c>
      <c r="AC1410" s="10" t="n">
        <f aca="false">Z1410/(AA1410-AB1410)</f>
        <v>-274.541191522607</v>
      </c>
      <c r="AD1410" s="10"/>
      <c r="AE1410" s="10"/>
      <c r="AF1410" s="10"/>
    </row>
    <row r="1411" customFormat="false" ht="12.75" hidden="false" customHeight="false" outlineLevel="0" collapsed="false">
      <c r="A1411" s="9" t="n">
        <v>43456.2946643519</v>
      </c>
      <c r="B1411" s="10" t="n">
        <v>206.54999999993</v>
      </c>
      <c r="C1411" s="10" t="n">
        <f aca="false">B1411-19.41667</f>
        <v>187.13332999993</v>
      </c>
      <c r="D1411" s="10" t="n">
        <v>49.0573</v>
      </c>
      <c r="E1411" s="10" t="n">
        <v>10.17</v>
      </c>
      <c r="F1411" s="10" t="n">
        <v>0.038</v>
      </c>
      <c r="G1411" s="10" t="n">
        <v>21.61</v>
      </c>
      <c r="H1411" s="10" t="n">
        <v>2.948</v>
      </c>
      <c r="I1411" s="10" t="n">
        <v>64.1</v>
      </c>
      <c r="J1411" s="10" t="n">
        <v>3.996</v>
      </c>
      <c r="K1411" s="10" t="n">
        <v>49.22</v>
      </c>
      <c r="L1411" s="10" t="n">
        <v>0.984</v>
      </c>
      <c r="M1411" s="10" t="n">
        <v>1.279</v>
      </c>
      <c r="N1411" s="10" t="n">
        <v>29.9</v>
      </c>
      <c r="O1411" s="10" t="n">
        <v>588.7</v>
      </c>
      <c r="P1411" s="10" t="n">
        <v>1.816</v>
      </c>
      <c r="Q1411" s="10" t="n">
        <f aca="false">M1411*0.775</f>
        <v>0.991225</v>
      </c>
      <c r="R1411" s="10" t="n">
        <f aca="false">L1411+Q1411</f>
        <v>1.975225</v>
      </c>
      <c r="S1411" s="10" t="n">
        <v>49.8482128472222</v>
      </c>
      <c r="T1411" s="10" t="n">
        <v>10.635474537037</v>
      </c>
      <c r="U1411" s="10" t="n">
        <f aca="false">R1411*(100-S1411-T1411)/(100-D1411-E1411)</f>
        <v>1.91435957359769</v>
      </c>
      <c r="V1411" s="10" t="n">
        <f aca="false">(U1411*D1411-R1411*S1411)/100/22.4*60</f>
        <v>-0.121824758338402</v>
      </c>
      <c r="W1411" s="10" t="n">
        <f aca="false">(R1411*T1411-U1411*E1411)/100/22.4*60</f>
        <v>0.041207633810637</v>
      </c>
      <c r="X1411" s="10" t="n">
        <f aca="false">V1411/W1411</f>
        <v>-2.95636383535701</v>
      </c>
      <c r="Y1411" s="10" t="n">
        <f aca="false">V1411/J1411</f>
        <v>-0.0304866762608614</v>
      </c>
      <c r="Z1411" s="10" t="n">
        <f aca="false">W1411/J1411</f>
        <v>0.0103122206733326</v>
      </c>
      <c r="AA1411" s="10" t="n">
        <f aca="false">E1411/100*1.17/1000</f>
        <v>0.000118989</v>
      </c>
      <c r="AB1411" s="10" t="n">
        <f aca="false">I1411/100*0.2452/1000</f>
        <v>0.0001571732</v>
      </c>
      <c r="AC1411" s="10" t="n">
        <f aca="false">Z1411/(AA1411-AB1411)</f>
        <v>-270.06512309627</v>
      </c>
      <c r="AD1411" s="10"/>
      <c r="AE1411" s="10"/>
      <c r="AF1411" s="10"/>
    </row>
    <row r="1412" customFormat="false" ht="12.75" hidden="false" customHeight="false" outlineLevel="0" collapsed="false">
      <c r="A1412" s="9" t="n">
        <v>43456.3002199074</v>
      </c>
      <c r="B1412" s="10" t="n">
        <v>206.683333333349</v>
      </c>
      <c r="C1412" s="10" t="n">
        <f aca="false">B1412-19.41667</f>
        <v>187.266663333349</v>
      </c>
      <c r="D1412" s="10" t="n">
        <v>49.0738</v>
      </c>
      <c r="E1412" s="10" t="n">
        <v>10.17</v>
      </c>
      <c r="F1412" s="10" t="n">
        <v>0.038</v>
      </c>
      <c r="G1412" s="10" t="n">
        <v>21.61</v>
      </c>
      <c r="H1412" s="10" t="n">
        <v>2.948</v>
      </c>
      <c r="I1412" s="10" t="n">
        <v>64.1</v>
      </c>
      <c r="J1412" s="10" t="n">
        <v>3.998</v>
      </c>
      <c r="K1412" s="10" t="n">
        <v>49.26</v>
      </c>
      <c r="L1412" s="10" t="n">
        <v>0.986</v>
      </c>
      <c r="M1412" s="10" t="n">
        <v>1.279</v>
      </c>
      <c r="N1412" s="10" t="n">
        <v>30</v>
      </c>
      <c r="O1412" s="10" t="n">
        <v>589.3</v>
      </c>
      <c r="P1412" s="10" t="n">
        <v>1.816</v>
      </c>
      <c r="Q1412" s="10" t="n">
        <f aca="false">M1412*0.775</f>
        <v>0.991225</v>
      </c>
      <c r="R1412" s="10" t="n">
        <f aca="false">L1412+Q1412</f>
        <v>1.977225</v>
      </c>
      <c r="S1412" s="10" t="n">
        <v>49.8482128472222</v>
      </c>
      <c r="T1412" s="10" t="n">
        <v>10.635474537037</v>
      </c>
      <c r="U1412" s="10" t="n">
        <f aca="false">R1412*(100-S1412-T1412)/(100-D1412-E1412)</f>
        <v>1.91707375102826</v>
      </c>
      <c r="V1412" s="10" t="n">
        <f aca="false">(U1412*D1412-R1412*S1412)/100/22.4*60</f>
        <v>-0.120081396526019</v>
      </c>
      <c r="W1412" s="10" t="n">
        <f aca="false">(R1412*T1412-U1412*E1412)/100/22.4*60</f>
        <v>0.0410380203625611</v>
      </c>
      <c r="X1412" s="10" t="n">
        <f aca="false">V1412/W1412</f>
        <v>-2.92610110003184</v>
      </c>
      <c r="Y1412" s="10" t="n">
        <f aca="false">V1412/J1412</f>
        <v>-0.0300353668149123</v>
      </c>
      <c r="Z1412" s="10" t="n">
        <f aca="false">W1412/J1412</f>
        <v>0.0102646374093449</v>
      </c>
      <c r="AA1412" s="10" t="n">
        <f aca="false">E1412/100*1.17/1000</f>
        <v>0.000118989</v>
      </c>
      <c r="AB1412" s="10" t="n">
        <f aca="false">I1412/100*0.2452/1000</f>
        <v>0.0001571732</v>
      </c>
      <c r="AC1412" s="10" t="n">
        <f aca="false">Z1412/(AA1412-AB1412)</f>
        <v>-268.818972489798</v>
      </c>
      <c r="AD1412" s="10"/>
      <c r="AE1412" s="10"/>
      <c r="AF1412" s="10"/>
    </row>
    <row r="1413" customFormat="false" ht="12.75" hidden="false" customHeight="false" outlineLevel="0" collapsed="false">
      <c r="A1413" s="9" t="n">
        <v>43456.3064699074</v>
      </c>
      <c r="B1413" s="10" t="n">
        <v>206.833333333314</v>
      </c>
      <c r="C1413" s="10" t="n">
        <f aca="false">B1413-19.41667</f>
        <v>187.416663333314</v>
      </c>
      <c r="D1413" s="10" t="n">
        <v>49.0935</v>
      </c>
      <c r="E1413" s="10" t="n">
        <v>10.17</v>
      </c>
      <c r="F1413" s="10" t="n">
        <v>0.038</v>
      </c>
      <c r="G1413" s="10" t="n">
        <v>21.61</v>
      </c>
      <c r="H1413" s="10" t="n">
        <v>2.948</v>
      </c>
      <c r="I1413" s="10" t="n">
        <v>64.2</v>
      </c>
      <c r="J1413" s="10" t="n">
        <v>3.996</v>
      </c>
      <c r="K1413" s="10" t="n">
        <v>49.3</v>
      </c>
      <c r="L1413" s="10" t="n">
        <v>0.986</v>
      </c>
      <c r="M1413" s="10" t="n">
        <v>1.279</v>
      </c>
      <c r="N1413" s="10" t="n">
        <v>30</v>
      </c>
      <c r="O1413" s="10" t="n">
        <v>588</v>
      </c>
      <c r="P1413" s="10" t="n">
        <v>1.816</v>
      </c>
      <c r="Q1413" s="10" t="n">
        <f aca="false">M1413*0.775</f>
        <v>0.991225</v>
      </c>
      <c r="R1413" s="10" t="n">
        <f aca="false">L1413+Q1413</f>
        <v>1.977225</v>
      </c>
      <c r="S1413" s="10" t="n">
        <v>49.8482128472222</v>
      </c>
      <c r="T1413" s="10" t="n">
        <v>10.635474537037</v>
      </c>
      <c r="U1413" s="10" t="n">
        <f aca="false">R1413*(100-S1413-T1413)/(100-D1413-E1413)</f>
        <v>1.91800083982812</v>
      </c>
      <c r="V1413" s="10" t="n">
        <f aca="false">(U1413*D1413-R1413*S1413)/100/22.4*60</f>
        <v>-0.117850671877156</v>
      </c>
      <c r="W1413" s="10" t="n">
        <f aca="false">(R1413*T1413-U1413*E1413)/100/22.4*60</f>
        <v>0.0407854714403865</v>
      </c>
      <c r="X1413" s="10" t="n">
        <f aca="false">V1413/W1413</f>
        <v>-2.88952579718027</v>
      </c>
      <c r="Y1413" s="10" t="n">
        <f aca="false">V1413/J1413</f>
        <v>-0.0294921601294184</v>
      </c>
      <c r="Z1413" s="10" t="n">
        <f aca="false">W1413/J1413</f>
        <v>0.0102065744345312</v>
      </c>
      <c r="AA1413" s="10" t="n">
        <f aca="false">E1413/100*1.17/1000</f>
        <v>0.000118989</v>
      </c>
      <c r="AB1413" s="10" t="n">
        <f aca="false">I1413/100*0.2452/1000</f>
        <v>0.0001574184</v>
      </c>
      <c r="AC1413" s="10" t="n">
        <f aca="false">Z1413/(AA1413-AB1413)</f>
        <v>-265.59286469555</v>
      </c>
      <c r="AD1413" s="10"/>
      <c r="AE1413" s="10"/>
      <c r="AF1413" s="10"/>
    </row>
    <row r="1414" customFormat="false" ht="12.75" hidden="false" customHeight="false" outlineLevel="0" collapsed="false">
      <c r="A1414" s="9" t="n">
        <v>43456.312025463</v>
      </c>
      <c r="B1414" s="10" t="n">
        <v>206.966666666558</v>
      </c>
      <c r="C1414" s="10" t="n">
        <f aca="false">B1414-19.41667</f>
        <v>187.549996666558</v>
      </c>
      <c r="D1414" s="10" t="n">
        <v>49.1103</v>
      </c>
      <c r="E1414" s="10" t="n">
        <v>10.17</v>
      </c>
      <c r="F1414" s="10" t="n">
        <v>0.038</v>
      </c>
      <c r="G1414" s="10" t="n">
        <v>21.61</v>
      </c>
      <c r="H1414" s="10" t="n">
        <v>2.948</v>
      </c>
      <c r="I1414" s="10" t="n">
        <v>64.2</v>
      </c>
      <c r="J1414" s="10" t="n">
        <v>3.999</v>
      </c>
      <c r="K1414" s="10" t="n">
        <v>49.34</v>
      </c>
      <c r="L1414" s="10" t="n">
        <v>0.987</v>
      </c>
      <c r="M1414" s="10" t="n">
        <v>1.279</v>
      </c>
      <c r="N1414" s="10" t="n">
        <v>30</v>
      </c>
      <c r="O1414" s="10" t="n">
        <v>586.6</v>
      </c>
      <c r="P1414" s="10" t="n">
        <v>1.816</v>
      </c>
      <c r="Q1414" s="10" t="n">
        <f aca="false">M1414*0.775</f>
        <v>0.991225</v>
      </c>
      <c r="R1414" s="10" t="n">
        <f aca="false">L1414+Q1414</f>
        <v>1.978225</v>
      </c>
      <c r="S1414" s="10" t="n">
        <v>49.8482128472222</v>
      </c>
      <c r="T1414" s="10" t="n">
        <v>10.635474537037</v>
      </c>
      <c r="U1414" s="10" t="n">
        <f aca="false">R1414*(100-S1414-T1414)/(100-D1414-E1414)</f>
        <v>1.91976260935797</v>
      </c>
      <c r="V1414" s="10" t="n">
        <f aca="false">(U1414*D1414-R1414*S1414)/100/22.4*60</f>
        <v>-0.116005263893121</v>
      </c>
      <c r="W1414" s="10" t="n">
        <f aca="false">(R1414*T1414-U1414*E1414)/100/22.4*60</f>
        <v>0.0405904253265939</v>
      </c>
      <c r="X1414" s="10" t="n">
        <f aca="false">V1414/W1414</f>
        <v>-2.85794649747406</v>
      </c>
      <c r="Y1414" s="10" t="n">
        <f aca="false">V1414/J1414</f>
        <v>-0.0290085681153091</v>
      </c>
      <c r="Z1414" s="10" t="n">
        <f aca="false">W1414/J1414</f>
        <v>0.0101501438676154</v>
      </c>
      <c r="AA1414" s="10" t="n">
        <f aca="false">E1414/100*1.17/1000</f>
        <v>0.000118989</v>
      </c>
      <c r="AB1414" s="10" t="n">
        <f aca="false">I1414/100*0.2452/1000</f>
        <v>0.0001574184</v>
      </c>
      <c r="AC1414" s="10" t="n">
        <f aca="false">Z1414/(AA1414-AB1414)</f>
        <v>-264.124442942522</v>
      </c>
      <c r="AD1414" s="10"/>
      <c r="AE1414" s="10"/>
      <c r="AF1414" s="10"/>
    </row>
    <row r="1415" customFormat="false" ht="12.75" hidden="false" customHeight="false" outlineLevel="0" collapsed="false">
      <c r="A1415" s="9" t="n">
        <v>43456.3175810185</v>
      </c>
      <c r="B1415" s="10" t="n">
        <v>207.099999999977</v>
      </c>
      <c r="C1415" s="10" t="n">
        <f aca="false">B1415-19.41667</f>
        <v>187.683329999977</v>
      </c>
      <c r="D1415" s="10" t="n">
        <v>49.1009</v>
      </c>
      <c r="E1415" s="10" t="n">
        <v>10.17</v>
      </c>
      <c r="F1415" s="10" t="n">
        <v>0.038</v>
      </c>
      <c r="G1415" s="10" t="n">
        <v>21.61</v>
      </c>
      <c r="H1415" s="10" t="n">
        <v>2.947</v>
      </c>
      <c r="I1415" s="10" t="n">
        <v>64.3</v>
      </c>
      <c r="J1415" s="10" t="n">
        <v>3.998</v>
      </c>
      <c r="K1415" s="10" t="n">
        <v>49.37</v>
      </c>
      <c r="L1415" s="10" t="n">
        <v>0.973</v>
      </c>
      <c r="M1415" s="10" t="n">
        <v>1.28</v>
      </c>
      <c r="N1415" s="10" t="n">
        <v>30</v>
      </c>
      <c r="O1415" s="10" t="n">
        <v>590.3</v>
      </c>
      <c r="P1415" s="10" t="n">
        <v>1.816</v>
      </c>
      <c r="Q1415" s="10" t="n">
        <f aca="false">M1415*0.775</f>
        <v>0.992</v>
      </c>
      <c r="R1415" s="10" t="n">
        <f aca="false">L1415+Q1415</f>
        <v>1.965</v>
      </c>
      <c r="S1415" s="10" t="n">
        <v>49.8482128472222</v>
      </c>
      <c r="T1415" s="10" t="n">
        <v>10.635474537037</v>
      </c>
      <c r="U1415" s="10" t="n">
        <f aca="false">R1415*(100-S1415-T1415)/(100-D1415-E1415)</f>
        <v>1.90648834101246</v>
      </c>
      <c r="V1415" s="10" t="n">
        <f aca="false">(U1415*D1415-R1415*S1415)/100/22.4*60</f>
        <v>-0.11628870164927</v>
      </c>
      <c r="W1415" s="10" t="n">
        <f aca="false">(R1415*T1415-U1415*E1415)/100/22.4*60</f>
        <v>0.0404389563530634</v>
      </c>
      <c r="X1415" s="10" t="n">
        <f aca="false">V1415/W1415</f>
        <v>-2.87566030720426</v>
      </c>
      <c r="Y1415" s="10" t="n">
        <f aca="false">V1415/J1415</f>
        <v>-0.0290867187717033</v>
      </c>
      <c r="Z1415" s="10" t="n">
        <f aca="false">W1415/J1415</f>
        <v>0.0101147964865091</v>
      </c>
      <c r="AA1415" s="10" t="n">
        <f aca="false">E1415/100*1.17/1000</f>
        <v>0.000118989</v>
      </c>
      <c r="AB1415" s="10" t="n">
        <f aca="false">I1415/100*0.2452/1000</f>
        <v>0.0001576636</v>
      </c>
      <c r="AC1415" s="10" t="n">
        <f aca="false">Z1415/(AA1415-AB1415)</f>
        <v>-261.53590435348</v>
      </c>
      <c r="AD1415" s="10"/>
      <c r="AE1415" s="10"/>
      <c r="AF1415" s="10"/>
    </row>
    <row r="1416" customFormat="false" ht="12.75" hidden="false" customHeight="false" outlineLevel="0" collapsed="false">
      <c r="A1416" s="9" t="n">
        <v>43456.3224421296</v>
      </c>
      <c r="B1416" s="10" t="n">
        <v>207.216666666674</v>
      </c>
      <c r="C1416" s="10" t="n">
        <f aca="false">B1416-19.41667</f>
        <v>187.799996666674</v>
      </c>
      <c r="D1416" s="10" t="n">
        <v>49.0956</v>
      </c>
      <c r="E1416" s="10" t="n">
        <v>10.17</v>
      </c>
      <c r="F1416" s="10" t="n">
        <v>0.038</v>
      </c>
      <c r="G1416" s="10" t="n">
        <v>21.61</v>
      </c>
      <c r="H1416" s="10" t="n">
        <v>2.949</v>
      </c>
      <c r="I1416" s="10" t="n">
        <v>64.2</v>
      </c>
      <c r="J1416" s="10" t="n">
        <v>3.998</v>
      </c>
      <c r="K1416" s="10" t="n">
        <v>49.4</v>
      </c>
      <c r="L1416" s="10" t="n">
        <v>0.988</v>
      </c>
      <c r="M1416" s="10" t="n">
        <v>1.28</v>
      </c>
      <c r="N1416" s="10" t="n">
        <v>30</v>
      </c>
      <c r="O1416" s="10" t="n">
        <v>589.5</v>
      </c>
      <c r="P1416" s="10" t="n">
        <v>1.815</v>
      </c>
      <c r="Q1416" s="10" t="n">
        <f aca="false">M1416*0.775</f>
        <v>0.992</v>
      </c>
      <c r="R1416" s="10" t="n">
        <f aca="false">L1416+Q1416</f>
        <v>1.98</v>
      </c>
      <c r="S1416" s="10" t="n">
        <v>49.8482128472222</v>
      </c>
      <c r="T1416" s="10" t="n">
        <v>10.635474537037</v>
      </c>
      <c r="U1416" s="10" t="n">
        <f aca="false">R1416*(100-S1416-T1416)/(100-D1416-E1416)</f>
        <v>1.92079173816643</v>
      </c>
      <c r="V1416" s="10" t="n">
        <f aca="false">(U1416*D1416-R1416*S1416)/100/22.4*60</f>
        <v>-0.117777819031498</v>
      </c>
      <c r="W1416" s="10" t="n">
        <f aca="false">(R1416*T1416-U1416*E1416)/100/22.4*60</f>
        <v>0.0408157394512687</v>
      </c>
      <c r="X1416" s="10" t="n">
        <f aca="false">V1416/W1416</f>
        <v>-2.88559807110972</v>
      </c>
      <c r="Y1416" s="10" t="n">
        <f aca="false">V1416/J1416</f>
        <v>-0.0294591843500495</v>
      </c>
      <c r="Z1416" s="10" t="n">
        <f aca="false">W1416/J1416</f>
        <v>0.0102090393825084</v>
      </c>
      <c r="AA1416" s="10" t="n">
        <f aca="false">E1416/100*1.17/1000</f>
        <v>0.000118989</v>
      </c>
      <c r="AB1416" s="10" t="n">
        <f aca="false">I1416/100*0.2452/1000</f>
        <v>0.0001574184</v>
      </c>
      <c r="AC1416" s="10" t="n">
        <f aca="false">Z1416/(AA1416-AB1416)</f>
        <v>-265.657006940218</v>
      </c>
      <c r="AD1416" s="10"/>
      <c r="AE1416" s="10"/>
      <c r="AF1416" s="10"/>
    </row>
    <row r="1417" customFormat="false" ht="12.75" hidden="false" customHeight="false" outlineLevel="0" collapsed="false">
      <c r="A1417" s="9" t="n">
        <v>43456.3279976852</v>
      </c>
      <c r="B1417" s="10" t="n">
        <v>207.349999999919</v>
      </c>
      <c r="C1417" s="10" t="n">
        <f aca="false">B1417-19.41667</f>
        <v>187.933329999919</v>
      </c>
      <c r="D1417" s="10" t="n">
        <v>49.0961</v>
      </c>
      <c r="E1417" s="10" t="n">
        <v>10.17</v>
      </c>
      <c r="F1417" s="10" t="n">
        <v>0.038</v>
      </c>
      <c r="G1417" s="10" t="n">
        <v>21.61</v>
      </c>
      <c r="H1417" s="10" t="n">
        <v>2.948</v>
      </c>
      <c r="I1417" s="10" t="n">
        <v>64.2</v>
      </c>
      <c r="J1417" s="10" t="n">
        <v>4.001</v>
      </c>
      <c r="K1417" s="10" t="n">
        <v>49.44</v>
      </c>
      <c r="L1417" s="10" t="n">
        <v>0.986</v>
      </c>
      <c r="M1417" s="10" t="n">
        <v>1.279</v>
      </c>
      <c r="N1417" s="10" t="n">
        <v>30</v>
      </c>
      <c r="O1417" s="10" t="n">
        <v>589.9</v>
      </c>
      <c r="P1417" s="10" t="n">
        <v>1.815</v>
      </c>
      <c r="Q1417" s="10" t="n">
        <f aca="false">M1417*0.775</f>
        <v>0.991225</v>
      </c>
      <c r="R1417" s="10" t="n">
        <f aca="false">L1417+Q1417</f>
        <v>1.977225</v>
      </c>
      <c r="S1417" s="10" t="n">
        <v>49.8482128472222</v>
      </c>
      <c r="T1417" s="10" t="n">
        <v>10.635474537037</v>
      </c>
      <c r="U1417" s="10" t="n">
        <f aca="false">R1417*(100-S1417-T1417)/(100-D1417-E1417)</f>
        <v>1.91812326371052</v>
      </c>
      <c r="V1417" s="10" t="n">
        <f aca="false">(U1417*D1417-R1417*S1417)/100/22.4*60</f>
        <v>-0.117556100340819</v>
      </c>
      <c r="W1417" s="10" t="n">
        <f aca="false">(R1417*T1417-U1417*E1417)/100/22.4*60</f>
        <v>0.0407521218631346</v>
      </c>
      <c r="X1417" s="10" t="n">
        <f aca="false">V1417/W1417</f>
        <v>-2.88466207319535</v>
      </c>
      <c r="Y1417" s="10" t="n">
        <f aca="false">V1417/J1417</f>
        <v>-0.0293816796652885</v>
      </c>
      <c r="Z1417" s="10" t="n">
        <f aca="false">W1417/J1417</f>
        <v>0.01018548409476</v>
      </c>
      <c r="AA1417" s="10" t="n">
        <f aca="false">E1417/100*1.17/1000</f>
        <v>0.000118989</v>
      </c>
      <c r="AB1417" s="10" t="n">
        <f aca="false">I1417/100*0.2452/1000</f>
        <v>0.0001574184</v>
      </c>
      <c r="AC1417" s="10" t="n">
        <f aca="false">Z1417/(AA1417-AB1417)</f>
        <v>-265.04405727802</v>
      </c>
      <c r="AD1417" s="10"/>
      <c r="AE1417" s="10"/>
      <c r="AF1417" s="10"/>
    </row>
    <row r="1418" customFormat="false" ht="12.75" hidden="false" customHeight="false" outlineLevel="0" collapsed="false">
      <c r="A1418" s="9" t="n">
        <v>43456.3335532407</v>
      </c>
      <c r="B1418" s="10" t="n">
        <v>207.483333333337</v>
      </c>
      <c r="C1418" s="10" t="n">
        <f aca="false">B1418-19.41667</f>
        <v>188.066663333337</v>
      </c>
      <c r="D1418" s="10" t="n">
        <v>49.1127</v>
      </c>
      <c r="E1418" s="10" t="n">
        <v>10.17</v>
      </c>
      <c r="F1418" s="10" t="n">
        <v>0.038</v>
      </c>
      <c r="G1418" s="10" t="n">
        <v>21.61</v>
      </c>
      <c r="H1418" s="10" t="n">
        <v>2.948</v>
      </c>
      <c r="I1418" s="10" t="n">
        <v>64.4</v>
      </c>
      <c r="J1418" s="10" t="n">
        <v>3.998</v>
      </c>
      <c r="K1418" s="10" t="n">
        <v>49.48</v>
      </c>
      <c r="L1418" s="10" t="n">
        <v>0.986</v>
      </c>
      <c r="M1418" s="10" t="n">
        <v>1.279</v>
      </c>
      <c r="N1418" s="10" t="n">
        <v>29.9</v>
      </c>
      <c r="O1418" s="10" t="n">
        <v>588.3</v>
      </c>
      <c r="P1418" s="10" t="n">
        <v>1.816</v>
      </c>
      <c r="Q1418" s="10" t="n">
        <f aca="false">M1418*0.775</f>
        <v>0.991225</v>
      </c>
      <c r="R1418" s="10" t="n">
        <f aca="false">L1418+Q1418</f>
        <v>1.977225</v>
      </c>
      <c r="S1418" s="10" t="n">
        <v>49.8482128472222</v>
      </c>
      <c r="T1418" s="10" t="n">
        <v>10.635474537037</v>
      </c>
      <c r="U1418" s="10" t="n">
        <f aca="false">R1418*(100-S1418-T1418)/(100-D1418-E1418)</f>
        <v>1.91890526168626</v>
      </c>
      <c r="V1418" s="10" t="n">
        <f aca="false">(U1418*D1418-R1418*S1418)/100/22.4*60</f>
        <v>-0.115674487532943</v>
      </c>
      <c r="W1418" s="10" t="n">
        <f aca="false">(R1418*T1418-U1418*E1418)/100/22.4*60</f>
        <v>0.0405390972359933</v>
      </c>
      <c r="X1418" s="10" t="n">
        <f aca="false">V1418/W1418</f>
        <v>-2.85340561136719</v>
      </c>
      <c r="Y1418" s="10" t="n">
        <f aca="false">V1418/J1418</f>
        <v>-0.0289330884274496</v>
      </c>
      <c r="Z1418" s="10" t="n">
        <f aca="false">W1418/J1418</f>
        <v>0.0101398442311139</v>
      </c>
      <c r="AA1418" s="10" t="n">
        <f aca="false">E1418/100*1.17/1000</f>
        <v>0.000118989</v>
      </c>
      <c r="AB1418" s="10" t="n">
        <f aca="false">I1418/100*0.2452/1000</f>
        <v>0.0001579088</v>
      </c>
      <c r="AC1418" s="10" t="n">
        <f aca="false">Z1418/(AA1418-AB1418)</f>
        <v>-260.531766121971</v>
      </c>
      <c r="AD1418" s="10"/>
      <c r="AE1418" s="10"/>
      <c r="AF1418" s="10"/>
    </row>
    <row r="1419" customFormat="false" ht="12.75" hidden="false" customHeight="false" outlineLevel="0" collapsed="false">
      <c r="A1419" s="9" t="n">
        <v>43456.3398032407</v>
      </c>
      <c r="B1419" s="10" t="n">
        <v>207.633333333302</v>
      </c>
      <c r="C1419" s="10" t="n">
        <f aca="false">B1419-19.41667</f>
        <v>188.216663333302</v>
      </c>
      <c r="D1419" s="10" t="n">
        <v>49.1263</v>
      </c>
      <c r="E1419" s="10" t="n">
        <v>10.17</v>
      </c>
      <c r="F1419" s="10" t="n">
        <v>0.038</v>
      </c>
      <c r="G1419" s="10" t="n">
        <v>21.61</v>
      </c>
      <c r="H1419" s="10" t="n">
        <v>2.948</v>
      </c>
      <c r="I1419" s="10" t="n">
        <v>64.3</v>
      </c>
      <c r="J1419" s="10" t="n">
        <v>3.997</v>
      </c>
      <c r="K1419" s="10" t="n">
        <v>49.52</v>
      </c>
      <c r="L1419" s="10" t="n">
        <v>0.987</v>
      </c>
      <c r="M1419" s="10" t="n">
        <v>1.28</v>
      </c>
      <c r="N1419" s="10" t="n">
        <v>30</v>
      </c>
      <c r="O1419" s="10" t="n">
        <v>586.6</v>
      </c>
      <c r="P1419" s="10" t="n">
        <v>1.814</v>
      </c>
      <c r="Q1419" s="10" t="n">
        <f aca="false">M1419*0.775</f>
        <v>0.992</v>
      </c>
      <c r="R1419" s="10" t="n">
        <f aca="false">L1419+Q1419</f>
        <v>1.979</v>
      </c>
      <c r="S1419" s="10" t="n">
        <v>49.8482128472222</v>
      </c>
      <c r="T1419" s="10" t="n">
        <v>10.635474537037</v>
      </c>
      <c r="U1419" s="10" t="n">
        <f aca="false">R1419*(100-S1419-T1419)/(100-D1419-E1419)</f>
        <v>1.92126963068593</v>
      </c>
      <c r="V1419" s="10" t="n">
        <f aca="false">(U1419*D1419-R1419*S1419)/100/22.4*60</f>
        <v>-0.114234240179096</v>
      </c>
      <c r="W1419" s="10" t="n">
        <f aca="false">(R1419*T1419-U1419*E1419)/100/22.4*60</f>
        <v>0.0404006776264378</v>
      </c>
      <c r="X1419" s="10" t="n">
        <f aca="false">V1419/W1419</f>
        <v>-2.82753277643894</v>
      </c>
      <c r="Y1419" s="10" t="n">
        <f aca="false">V1419/J1419</f>
        <v>-0.0285799950410549</v>
      </c>
      <c r="Z1419" s="10" t="n">
        <f aca="false">W1419/J1419</f>
        <v>0.0101077502192739</v>
      </c>
      <c r="AA1419" s="10" t="n">
        <f aca="false">E1419/100*1.17/1000</f>
        <v>0.000118989</v>
      </c>
      <c r="AB1419" s="10" t="n">
        <f aca="false">I1419/100*0.2452/1000</f>
        <v>0.0001576636</v>
      </c>
      <c r="AC1419" s="10" t="n">
        <f aca="false">Z1419/(AA1419-AB1419)</f>
        <v>-261.353710685409</v>
      </c>
      <c r="AD1419" s="10"/>
      <c r="AE1419" s="10"/>
      <c r="AF1419" s="10"/>
    </row>
    <row r="1420" customFormat="false" ht="12.75" hidden="false" customHeight="false" outlineLevel="0" collapsed="false">
      <c r="A1420" s="9" t="n">
        <v>43456.3446643519</v>
      </c>
      <c r="B1420" s="10" t="n">
        <v>207.75</v>
      </c>
      <c r="C1420" s="10" t="n">
        <f aca="false">B1420-19.41667</f>
        <v>188.33333</v>
      </c>
      <c r="D1420" s="10" t="n">
        <v>49.1252</v>
      </c>
      <c r="E1420" s="10" t="n">
        <v>10.18</v>
      </c>
      <c r="F1420" s="10" t="n">
        <v>0.038</v>
      </c>
      <c r="G1420" s="10" t="n">
        <v>21.61</v>
      </c>
      <c r="H1420" s="10" t="n">
        <v>2.948</v>
      </c>
      <c r="I1420" s="10" t="n">
        <v>64.3</v>
      </c>
      <c r="J1420" s="10" t="n">
        <v>4</v>
      </c>
      <c r="K1420" s="10" t="n">
        <v>49.55</v>
      </c>
      <c r="L1420" s="10" t="n">
        <v>0.988</v>
      </c>
      <c r="M1420" s="10" t="n">
        <v>1.279</v>
      </c>
      <c r="N1420" s="10" t="n">
        <v>29.9</v>
      </c>
      <c r="O1420" s="10" t="n">
        <v>588.7</v>
      </c>
      <c r="P1420" s="10" t="n">
        <v>1.814</v>
      </c>
      <c r="Q1420" s="10" t="n">
        <f aca="false">M1420*0.775</f>
        <v>0.991225</v>
      </c>
      <c r="R1420" s="10" t="n">
        <f aca="false">L1420+Q1420</f>
        <v>1.979225</v>
      </c>
      <c r="S1420" s="10" t="n">
        <v>49.8482128472222</v>
      </c>
      <c r="T1420" s="10" t="n">
        <v>10.635474537037</v>
      </c>
      <c r="U1420" s="10" t="n">
        <f aca="false">R1420*(100-S1420-T1420)/(100-D1420-E1420)</f>
        <v>1.92190829877256</v>
      </c>
      <c r="V1420" s="10" t="n">
        <f aca="false">(U1420*D1420-R1420*S1420)/100/22.4*60</f>
        <v>-0.113750879830755</v>
      </c>
      <c r="W1420" s="10" t="n">
        <f aca="false">(R1420*T1420-U1420*E1420)/100/22.4*60</f>
        <v>0.0397759984570303</v>
      </c>
      <c r="X1420" s="10" t="n">
        <f aca="false">V1420/W1420</f>
        <v>-2.85978691279464</v>
      </c>
      <c r="Y1420" s="10" t="n">
        <f aca="false">V1420/J1420</f>
        <v>-0.0284377199576887</v>
      </c>
      <c r="Z1420" s="10" t="n">
        <f aca="false">W1420/J1420</f>
        <v>0.00994399961425758</v>
      </c>
      <c r="AA1420" s="10" t="n">
        <f aca="false">E1420/100*1.17/1000</f>
        <v>0.000119106</v>
      </c>
      <c r="AB1420" s="10" t="n">
        <f aca="false">I1420/100*0.2452/1000</f>
        <v>0.0001576636</v>
      </c>
      <c r="AC1420" s="10" t="n">
        <f aca="false">Z1420/(AA1420-AB1420)</f>
        <v>-257.899859282154</v>
      </c>
      <c r="AD1420" s="10"/>
      <c r="AE1420" s="10"/>
      <c r="AF1420" s="10"/>
    </row>
    <row r="1421" customFormat="false" ht="12.75" hidden="false" customHeight="false" outlineLevel="0" collapsed="false">
      <c r="A1421" s="9" t="n">
        <v>43456.3509143519</v>
      </c>
      <c r="B1421" s="10" t="n">
        <v>207.899999999965</v>
      </c>
      <c r="C1421" s="10" t="n">
        <f aca="false">B1421-19.41667</f>
        <v>188.483329999965</v>
      </c>
      <c r="D1421" s="10" t="n">
        <v>49.1447</v>
      </c>
      <c r="E1421" s="10" t="n">
        <v>10.18</v>
      </c>
      <c r="F1421" s="10" t="n">
        <v>0.038</v>
      </c>
      <c r="G1421" s="10" t="n">
        <v>21.61</v>
      </c>
      <c r="H1421" s="10" t="n">
        <v>2.948</v>
      </c>
      <c r="I1421" s="10" t="n">
        <v>64.4</v>
      </c>
      <c r="J1421" s="10" t="n">
        <v>3.999</v>
      </c>
      <c r="K1421" s="10" t="n">
        <v>49.6</v>
      </c>
      <c r="L1421" s="10" t="n">
        <v>0.987</v>
      </c>
      <c r="M1421" s="10" t="n">
        <v>1.28</v>
      </c>
      <c r="N1421" s="10" t="n">
        <v>29.9</v>
      </c>
      <c r="O1421" s="10" t="n">
        <v>587.2</v>
      </c>
      <c r="P1421" s="10" t="n">
        <v>1.813</v>
      </c>
      <c r="Q1421" s="10" t="n">
        <f aca="false">M1421*0.775</f>
        <v>0.992</v>
      </c>
      <c r="R1421" s="10" t="n">
        <f aca="false">L1421+Q1421</f>
        <v>1.979</v>
      </c>
      <c r="S1421" s="10" t="n">
        <v>49.8482128472222</v>
      </c>
      <c r="T1421" s="10" t="n">
        <v>10.635474537037</v>
      </c>
      <c r="U1421" s="10" t="n">
        <f aca="false">R1421*(100-S1421-T1421)/(100-D1421-E1421)</f>
        <v>1.92261108502091</v>
      </c>
      <c r="V1421" s="10" t="n">
        <f aca="false">(U1421*D1421-R1421*S1421)/100/22.4*60</f>
        <v>-0.111521470570327</v>
      </c>
      <c r="W1421" s="10" t="n">
        <f aca="false">(R1421*T1421-U1421*E1421)/100/22.4*60</f>
        <v>0.0395202659808061</v>
      </c>
      <c r="X1421" s="10" t="n">
        <f aca="false">V1421/W1421</f>
        <v>-2.82188056690938</v>
      </c>
      <c r="Y1421" s="10" t="n">
        <f aca="false">V1421/J1421</f>
        <v>-0.027887339477451</v>
      </c>
      <c r="Z1421" s="10" t="n">
        <f aca="false">W1421/J1421</f>
        <v>0.0098825371294839</v>
      </c>
      <c r="AA1421" s="10" t="n">
        <f aca="false">E1421/100*1.17/1000</f>
        <v>0.000119106</v>
      </c>
      <c r="AB1421" s="10" t="n">
        <f aca="false">I1421/100*0.2452/1000</f>
        <v>0.0001579088</v>
      </c>
      <c r="AC1421" s="10" t="n">
        <f aca="false">Z1421/(AA1421-AB1421)</f>
        <v>-254.686185777415</v>
      </c>
      <c r="AD1421" s="10"/>
      <c r="AE1421" s="10"/>
      <c r="AF1421" s="10"/>
    </row>
    <row r="1422" customFormat="false" ht="12.75" hidden="false" customHeight="false" outlineLevel="0" collapsed="false">
      <c r="A1422" s="9" t="n">
        <v>43456.3564699074</v>
      </c>
      <c r="B1422" s="10" t="n">
        <v>208.033333333209</v>
      </c>
      <c r="C1422" s="10" t="n">
        <f aca="false">B1422-19.41667</f>
        <v>188.616663333209</v>
      </c>
      <c r="D1422" s="10" t="n">
        <v>49.1675</v>
      </c>
      <c r="E1422" s="10" t="n">
        <v>10.18</v>
      </c>
      <c r="F1422" s="10" t="n">
        <v>0.038</v>
      </c>
      <c r="G1422" s="10" t="n">
        <v>21.61</v>
      </c>
      <c r="H1422" s="10" t="n">
        <v>2.948</v>
      </c>
      <c r="I1422" s="10" t="n">
        <v>64.5</v>
      </c>
      <c r="J1422" s="10" t="n">
        <v>3.999</v>
      </c>
      <c r="K1422" s="10" t="n">
        <v>49.64</v>
      </c>
      <c r="L1422" s="10" t="n">
        <v>0.975</v>
      </c>
      <c r="M1422" s="10" t="n">
        <v>1.279</v>
      </c>
      <c r="N1422" s="10" t="n">
        <v>30</v>
      </c>
      <c r="O1422" s="10" t="n">
        <v>589.4</v>
      </c>
      <c r="P1422" s="10" t="n">
        <v>1.814</v>
      </c>
      <c r="Q1422" s="10" t="n">
        <f aca="false">M1422*0.775</f>
        <v>0.991225</v>
      </c>
      <c r="R1422" s="10" t="n">
        <f aca="false">L1422+Q1422</f>
        <v>1.966225</v>
      </c>
      <c r="S1422" s="10" t="n">
        <v>49.8482128472222</v>
      </c>
      <c r="T1422" s="10" t="n">
        <v>10.635474537037</v>
      </c>
      <c r="U1422" s="10" t="n">
        <f aca="false">R1422*(100-S1422-T1422)/(100-D1422-E1422)</f>
        <v>1.91127142913437</v>
      </c>
      <c r="V1422" s="10" t="n">
        <f aca="false">(U1422*D1422-R1422*S1422)/100/22.4*60</f>
        <v>-0.108224044113356</v>
      </c>
      <c r="W1422" s="10" t="n">
        <f aca="false">(R1422*T1422-U1422*E1422)/100/22.4*60</f>
        <v>0.0389730207052973</v>
      </c>
      <c r="X1422" s="10" t="n">
        <f aca="false">V1422/W1422</f>
        <v>-2.77689648261332</v>
      </c>
      <c r="Y1422" s="10" t="n">
        <f aca="false">V1422/J1422</f>
        <v>-0.0270627767225196</v>
      </c>
      <c r="Z1422" s="10" t="n">
        <f aca="false">W1422/J1422</f>
        <v>0.00974569159922413</v>
      </c>
      <c r="AA1422" s="10" t="n">
        <f aca="false">E1422/100*1.17/1000</f>
        <v>0.000119106</v>
      </c>
      <c r="AB1422" s="10" t="n">
        <f aca="false">I1422/100*0.2452/1000</f>
        <v>0.000158154</v>
      </c>
      <c r="AC1422" s="10" t="n">
        <f aca="false">Z1422/(AA1422-AB1422)</f>
        <v>-249.582349908424</v>
      </c>
      <c r="AD1422" s="10"/>
      <c r="AE1422" s="10"/>
      <c r="AF1422" s="10"/>
    </row>
    <row r="1423" customFormat="false" ht="12.75" hidden="false" customHeight="false" outlineLevel="0" collapsed="false">
      <c r="A1423" s="9" t="n">
        <v>43456.362025463</v>
      </c>
      <c r="B1423" s="10" t="n">
        <v>208.166666666628</v>
      </c>
      <c r="C1423" s="10" t="n">
        <f aca="false">B1423-19.41667</f>
        <v>188.749996666628</v>
      </c>
      <c r="D1423" s="10" t="n">
        <v>49.175</v>
      </c>
      <c r="E1423" s="10" t="n">
        <v>10.18</v>
      </c>
      <c r="F1423" s="10" t="n">
        <v>0.038</v>
      </c>
      <c r="G1423" s="10" t="n">
        <v>21.61</v>
      </c>
      <c r="H1423" s="10" t="n">
        <v>2.948</v>
      </c>
      <c r="I1423" s="10" t="n">
        <v>64.4</v>
      </c>
      <c r="J1423" s="10" t="n">
        <v>3.999</v>
      </c>
      <c r="K1423" s="10" t="n">
        <v>49.67</v>
      </c>
      <c r="L1423" s="10" t="n">
        <v>0.991</v>
      </c>
      <c r="M1423" s="10" t="n">
        <v>1.279</v>
      </c>
      <c r="N1423" s="10" t="n">
        <v>30</v>
      </c>
      <c r="O1423" s="10" t="n">
        <v>587.5</v>
      </c>
      <c r="P1423" s="10" t="n">
        <v>1.813</v>
      </c>
      <c r="Q1423" s="10" t="n">
        <f aca="false">M1423*0.775</f>
        <v>0.991225</v>
      </c>
      <c r="R1423" s="10" t="n">
        <f aca="false">L1423+Q1423</f>
        <v>1.982225</v>
      </c>
      <c r="S1423" s="10" t="n">
        <v>49.8482128472222</v>
      </c>
      <c r="T1423" s="10" t="n">
        <v>10.635474537037</v>
      </c>
      <c r="U1423" s="10" t="n">
        <f aca="false">R1423*(100-S1423-T1423)/(100-D1423-E1423)</f>
        <v>1.92717979517128</v>
      </c>
      <c r="V1423" s="10" t="n">
        <f aca="false">(U1423*D1423-R1423*S1423)/100/22.4*60</f>
        <v>-0.108249302237601</v>
      </c>
      <c r="W1423" s="10" t="n">
        <f aca="false">(R1423*T1423-U1423*E1423)/100/22.4*60</f>
        <v>0.0391932106964618</v>
      </c>
      <c r="X1423" s="10" t="n">
        <f aca="false">V1423/W1423</f>
        <v>-2.76194015019477</v>
      </c>
      <c r="Y1423" s="10" t="n">
        <f aca="false">V1423/J1423</f>
        <v>-0.0270690928326084</v>
      </c>
      <c r="Z1423" s="10" t="n">
        <f aca="false">W1423/J1423</f>
        <v>0.00980075286233104</v>
      </c>
      <c r="AA1423" s="10" t="n">
        <f aca="false">E1423/100*1.17/1000</f>
        <v>0.000119106</v>
      </c>
      <c r="AB1423" s="10" t="n">
        <f aca="false">I1423/100*0.2452/1000</f>
        <v>0.0001579088</v>
      </c>
      <c r="AC1423" s="10" t="n">
        <f aca="false">Z1423/(AA1423-AB1423)</f>
        <v>-252.578495941814</v>
      </c>
      <c r="AD1423" s="10"/>
      <c r="AE1423" s="10"/>
      <c r="AF1423" s="10"/>
    </row>
    <row r="1424" customFormat="false" ht="12.75" hidden="false" customHeight="false" outlineLevel="0" collapsed="false">
      <c r="A1424" s="9" t="n">
        <v>43456.3668865741</v>
      </c>
      <c r="B1424" s="10" t="n">
        <v>208.283333333326</v>
      </c>
      <c r="C1424" s="10" t="n">
        <f aca="false">B1424-19.41667</f>
        <v>188.866663333326</v>
      </c>
      <c r="D1424" s="10" t="n">
        <v>49.179</v>
      </c>
      <c r="E1424" s="10" t="n">
        <v>10.18</v>
      </c>
      <c r="F1424" s="10" t="n">
        <v>0.038</v>
      </c>
      <c r="G1424" s="10" t="n">
        <v>21.61</v>
      </c>
      <c r="H1424" s="10" t="n">
        <v>2.949</v>
      </c>
      <c r="I1424" s="10" t="n">
        <v>64.5</v>
      </c>
      <c r="J1424" s="10" t="n">
        <v>3.997</v>
      </c>
      <c r="K1424" s="10" t="n">
        <v>49.71</v>
      </c>
      <c r="L1424" s="10" t="n">
        <v>0.987</v>
      </c>
      <c r="M1424" s="10" t="n">
        <v>1.279</v>
      </c>
      <c r="N1424" s="10" t="n">
        <v>30</v>
      </c>
      <c r="O1424" s="10" t="n">
        <v>589.4</v>
      </c>
      <c r="P1424" s="10" t="n">
        <v>1.813</v>
      </c>
      <c r="Q1424" s="10" t="n">
        <f aca="false">M1424*0.775</f>
        <v>0.991225</v>
      </c>
      <c r="R1424" s="10" t="n">
        <f aca="false">L1424+Q1424</f>
        <v>1.978225</v>
      </c>
      <c r="S1424" s="10" t="n">
        <v>49.8482128472222</v>
      </c>
      <c r="T1424" s="10" t="n">
        <v>10.635474537037</v>
      </c>
      <c r="U1424" s="10" t="n">
        <f aca="false">R1424*(100-S1424-T1424)/(100-D1424-E1424)</f>
        <v>1.92348016840811</v>
      </c>
      <c r="V1424" s="10" t="n">
        <f aca="false">(U1424*D1424-R1424*S1424)/100/22.4*60</f>
        <v>-0.107575437255905</v>
      </c>
      <c r="W1424" s="10" t="n">
        <f aca="false">(R1424*T1424-U1424*E1424)/100/22.4*60</f>
        <v>0.0390625045080956</v>
      </c>
      <c r="X1424" s="10" t="n">
        <f aca="false">V1424/W1424</f>
        <v>-2.7539308759276</v>
      </c>
      <c r="Y1424" s="10" t="n">
        <f aca="false">V1424/J1424</f>
        <v>-0.026914044847612</v>
      </c>
      <c r="Z1424" s="10" t="n">
        <f aca="false">W1424/J1424</f>
        <v>0.00977295584390682</v>
      </c>
      <c r="AA1424" s="10" t="n">
        <f aca="false">E1424/100*1.17/1000</f>
        <v>0.000119106</v>
      </c>
      <c r="AB1424" s="10" t="n">
        <f aca="false">I1424/100*0.2452/1000</f>
        <v>0.000158154</v>
      </c>
      <c r="AC1424" s="10" t="n">
        <f aca="false">Z1424/(AA1424-AB1424)</f>
        <v>-250.280573752992</v>
      </c>
      <c r="AD1424" s="10"/>
      <c r="AE1424" s="10"/>
      <c r="AF1424" s="10"/>
    </row>
    <row r="1425" customFormat="false" ht="12.75" hidden="false" customHeight="false" outlineLevel="0" collapsed="false">
      <c r="A1425" s="9" t="n">
        <v>43456.3731365741</v>
      </c>
      <c r="B1425" s="10" t="n">
        <v>208.433333333291</v>
      </c>
      <c r="C1425" s="10" t="n">
        <f aca="false">B1425-19.41667</f>
        <v>189.016663333291</v>
      </c>
      <c r="D1425" s="10" t="n">
        <v>49.1703</v>
      </c>
      <c r="E1425" s="10" t="n">
        <v>10.19</v>
      </c>
      <c r="F1425" s="10" t="n">
        <v>0.038</v>
      </c>
      <c r="G1425" s="10" t="n">
        <v>21.61</v>
      </c>
      <c r="H1425" s="10" t="n">
        <v>2.948</v>
      </c>
      <c r="I1425" s="10" t="n">
        <v>64.5</v>
      </c>
      <c r="J1425" s="10" t="n">
        <v>3.999</v>
      </c>
      <c r="K1425" s="10" t="n">
        <v>49.75</v>
      </c>
      <c r="L1425" s="10" t="n">
        <v>0.987</v>
      </c>
      <c r="M1425" s="10" t="n">
        <v>1.28</v>
      </c>
      <c r="N1425" s="10" t="n">
        <v>29.9</v>
      </c>
      <c r="O1425" s="10" t="n">
        <v>588</v>
      </c>
      <c r="P1425" s="10" t="n">
        <v>1.813</v>
      </c>
      <c r="Q1425" s="10" t="n">
        <f aca="false">M1425*0.775</f>
        <v>0.992</v>
      </c>
      <c r="R1425" s="10" t="n">
        <f aca="false">L1425+Q1425</f>
        <v>1.979</v>
      </c>
      <c r="S1425" s="10" t="n">
        <v>49.8482128472222</v>
      </c>
      <c r="T1425" s="10" t="n">
        <v>10.635474537037</v>
      </c>
      <c r="U1425" s="10" t="n">
        <f aca="false">R1425*(100-S1425-T1425)/(100-D1425-E1425)</f>
        <v>1.92429527448655</v>
      </c>
      <c r="V1425" s="10" t="n">
        <f aca="false">(U1425*D1425-R1425*S1425)/100/22.4*60</f>
        <v>-0.107984927399107</v>
      </c>
      <c r="W1425" s="10" t="n">
        <f aca="false">(R1425*T1425-U1425*E1425)/100/22.4*60</f>
        <v>0.0385455873690631</v>
      </c>
      <c r="X1425" s="10" t="n">
        <f aca="false">V1425/W1425</f>
        <v>-2.80148610436733</v>
      </c>
      <c r="Y1425" s="10" t="n">
        <f aca="false">V1425/J1425</f>
        <v>-0.0270029825954257</v>
      </c>
      <c r="Z1425" s="10" t="n">
        <f aca="false">W1425/J1425</f>
        <v>0.00963880654390174</v>
      </c>
      <c r="AA1425" s="10" t="n">
        <f aca="false">E1425/100*1.17/1000</f>
        <v>0.000119223</v>
      </c>
      <c r="AB1425" s="10" t="n">
        <f aca="false">I1425/100*0.2452/1000</f>
        <v>0.000158154</v>
      </c>
      <c r="AC1425" s="10" t="n">
        <f aca="false">Z1425/(AA1425-AB1425)</f>
        <v>-247.586924145327</v>
      </c>
      <c r="AD1425" s="10"/>
      <c r="AE1425" s="10"/>
      <c r="AF1425" s="10"/>
    </row>
    <row r="1426" customFormat="false" ht="12.75" hidden="false" customHeight="false" outlineLevel="0" collapsed="false">
      <c r="A1426" s="9" t="n">
        <v>43456.3786921296</v>
      </c>
      <c r="B1426" s="10" t="n">
        <v>208.566666666535</v>
      </c>
      <c r="C1426" s="10" t="n">
        <f aca="false">B1426-19.41667</f>
        <v>189.149996666535</v>
      </c>
      <c r="D1426" s="10" t="n">
        <v>49.1916</v>
      </c>
      <c r="E1426" s="10" t="n">
        <v>10.19</v>
      </c>
      <c r="F1426" s="10" t="n">
        <v>0.038</v>
      </c>
      <c r="G1426" s="10" t="n">
        <v>21.61</v>
      </c>
      <c r="H1426" s="10" t="n">
        <v>2.948</v>
      </c>
      <c r="I1426" s="10" t="n">
        <v>64.6</v>
      </c>
      <c r="J1426" s="10" t="n">
        <v>4.001</v>
      </c>
      <c r="K1426" s="10" t="n">
        <v>49.79</v>
      </c>
      <c r="L1426" s="10" t="n">
        <v>0.994</v>
      </c>
      <c r="M1426" s="10" t="n">
        <v>1.279</v>
      </c>
      <c r="N1426" s="10" t="n">
        <v>30</v>
      </c>
      <c r="O1426" s="10" t="n">
        <v>586.1</v>
      </c>
      <c r="P1426" s="10" t="n">
        <v>1.813</v>
      </c>
      <c r="Q1426" s="10" t="n">
        <f aca="false">M1426*0.775</f>
        <v>0.991225</v>
      </c>
      <c r="R1426" s="10" t="n">
        <f aca="false">L1426+Q1426</f>
        <v>1.985225</v>
      </c>
      <c r="S1426" s="10" t="n">
        <v>49.8482128472222</v>
      </c>
      <c r="T1426" s="10" t="n">
        <v>10.635474537037</v>
      </c>
      <c r="U1426" s="10" t="n">
        <f aca="false">R1426*(100-S1426-T1426)/(100-D1426-E1426)</f>
        <v>1.93136046010143</v>
      </c>
      <c r="V1426" s="10" t="n">
        <f aca="false">(U1426*D1426-R1426*S1426)/100/22.4*60</f>
        <v>-0.105889476977705</v>
      </c>
      <c r="W1426" s="10" t="n">
        <f aca="false">(R1426*T1426-U1426*E1426)/100/22.4*60</f>
        <v>0.0383905406077434</v>
      </c>
      <c r="X1426" s="10" t="n">
        <f aca="false">V1426/W1426</f>
        <v>-2.75821791778434</v>
      </c>
      <c r="Y1426" s="10" t="n">
        <f aca="false">V1426/J1426</f>
        <v>-0.0264657528062247</v>
      </c>
      <c r="Z1426" s="10" t="n">
        <f aca="false">W1426/J1426</f>
        <v>0.00959523634285014</v>
      </c>
      <c r="AA1426" s="10" t="n">
        <f aca="false">E1426/100*1.17/1000</f>
        <v>0.000119223</v>
      </c>
      <c r="AB1426" s="10" t="n">
        <f aca="false">I1426/100*0.2452/1000</f>
        <v>0.0001583992</v>
      </c>
      <c r="AC1426" s="10" t="n">
        <f aca="false">Z1426/(AA1426-AB1426)</f>
        <v>-244.925141868025</v>
      </c>
      <c r="AD1426" s="10"/>
      <c r="AE1426" s="10"/>
      <c r="AF1426" s="10"/>
    </row>
    <row r="1427" customFormat="false" ht="12.75" hidden="false" customHeight="false" outlineLevel="0" collapsed="false">
      <c r="A1427" s="9" t="n">
        <v>43456.3835532407</v>
      </c>
      <c r="B1427" s="10" t="n">
        <v>208.683333333232</v>
      </c>
      <c r="C1427" s="10" t="n">
        <f aca="false">B1427-19.41667</f>
        <v>189.266663333232</v>
      </c>
      <c r="D1427" s="10" t="n">
        <v>49.1894</v>
      </c>
      <c r="E1427" s="10" t="n">
        <v>10.19</v>
      </c>
      <c r="F1427" s="10" t="n">
        <v>0.038</v>
      </c>
      <c r="G1427" s="10" t="n">
        <v>21.61</v>
      </c>
      <c r="H1427" s="10" t="n">
        <v>2.948</v>
      </c>
      <c r="I1427" s="10" t="n">
        <v>64.5</v>
      </c>
      <c r="J1427" s="10" t="n">
        <v>3.996</v>
      </c>
      <c r="K1427" s="10" t="n">
        <v>49.82</v>
      </c>
      <c r="L1427" s="10" t="n">
        <v>0.988</v>
      </c>
      <c r="M1427" s="10" t="n">
        <v>1.279</v>
      </c>
      <c r="N1427" s="10" t="n">
        <v>30</v>
      </c>
      <c r="O1427" s="10" t="n">
        <v>588.4</v>
      </c>
      <c r="P1427" s="10" t="n">
        <v>1.812</v>
      </c>
      <c r="Q1427" s="10" t="n">
        <f aca="false">M1427*0.775</f>
        <v>0.991225</v>
      </c>
      <c r="R1427" s="10" t="n">
        <f aca="false">L1427+Q1427</f>
        <v>1.979225</v>
      </c>
      <c r="S1427" s="10" t="n">
        <v>49.8482128472222</v>
      </c>
      <c r="T1427" s="10" t="n">
        <v>10.635474537037</v>
      </c>
      <c r="U1427" s="10" t="n">
        <f aca="false">R1427*(100-S1427-T1427)/(100-D1427-E1427)</f>
        <v>1.92541897059348</v>
      </c>
      <c r="V1427" s="10" t="n">
        <f aca="false">(U1427*D1427-R1427*S1427)/100/22.4*60</f>
        <v>-0.105820316797294</v>
      </c>
      <c r="W1427" s="10" t="n">
        <f aca="false">(R1427*T1427-U1427*E1427)/100/22.4*60</f>
        <v>0.0383029762558809</v>
      </c>
      <c r="X1427" s="10" t="n">
        <f aca="false">V1427/W1427</f>
        <v>-2.76271786532637</v>
      </c>
      <c r="Y1427" s="10" t="n">
        <f aca="false">V1427/J1427</f>
        <v>-0.0264815607600835</v>
      </c>
      <c r="Z1427" s="10" t="n">
        <f aca="false">W1427/J1427</f>
        <v>0.00958532939336358</v>
      </c>
      <c r="AA1427" s="10" t="n">
        <f aca="false">E1427/100*1.17/1000</f>
        <v>0.000119223</v>
      </c>
      <c r="AB1427" s="10" t="n">
        <f aca="false">I1427/100*0.2452/1000</f>
        <v>0.000158154</v>
      </c>
      <c r="AC1427" s="10" t="n">
        <f aca="false">Z1427/(AA1427-AB1427)</f>
        <v>-246.213284872302</v>
      </c>
      <c r="AD1427" s="10"/>
      <c r="AE1427" s="10"/>
      <c r="AF1427" s="10"/>
    </row>
    <row r="1428" customFormat="false" ht="12.75" hidden="false" customHeight="false" outlineLevel="0" collapsed="false">
      <c r="A1428" s="9" t="n">
        <v>43456.3898032407</v>
      </c>
      <c r="B1428" s="10" t="n">
        <v>208.833333333198</v>
      </c>
      <c r="C1428" s="10" t="n">
        <f aca="false">B1428-19.41667</f>
        <v>189.416663333198</v>
      </c>
      <c r="D1428" s="10" t="n">
        <v>49.2095</v>
      </c>
      <c r="E1428" s="10" t="n">
        <v>10.19</v>
      </c>
      <c r="F1428" s="10" t="n">
        <v>0.038</v>
      </c>
      <c r="G1428" s="10" t="n">
        <v>21.61</v>
      </c>
      <c r="H1428" s="10" t="n">
        <v>2.949</v>
      </c>
      <c r="I1428" s="10" t="n">
        <v>64.5</v>
      </c>
      <c r="J1428" s="10" t="n">
        <v>3.997</v>
      </c>
      <c r="K1428" s="10" t="n">
        <v>49.86</v>
      </c>
      <c r="L1428" s="10" t="n">
        <v>0.973</v>
      </c>
      <c r="M1428" s="10" t="n">
        <v>1.28</v>
      </c>
      <c r="N1428" s="10" t="n">
        <v>30</v>
      </c>
      <c r="O1428" s="10" t="n">
        <v>588.8</v>
      </c>
      <c r="P1428" s="10" t="n">
        <v>1.811</v>
      </c>
      <c r="Q1428" s="10" t="n">
        <f aca="false">M1428*0.775</f>
        <v>0.992</v>
      </c>
      <c r="R1428" s="10" t="n">
        <f aca="false">L1428+Q1428</f>
        <v>1.965</v>
      </c>
      <c r="S1428" s="10" t="n">
        <v>49.8482128472222</v>
      </c>
      <c r="T1428" s="10" t="n">
        <v>10.635474537037</v>
      </c>
      <c r="U1428" s="10" t="n">
        <f aca="false">R1428*(100-S1428-T1428)/(100-D1428-E1428)</f>
        <v>1.91252704498542</v>
      </c>
      <c r="V1428" s="10" t="n">
        <f aca="false">(U1428*D1428-R1428*S1428)/100/22.4*60</f>
        <v>-0.102783177444144</v>
      </c>
      <c r="W1428" s="10" t="n">
        <f aca="false">(R1428*T1428-U1428*E1428)/100/22.4*60</f>
        <v>0.0377693806306157</v>
      </c>
      <c r="X1428" s="10" t="n">
        <f aca="false">V1428/W1428</f>
        <v>-2.72133605921059</v>
      </c>
      <c r="Y1428" s="10" t="n">
        <f aca="false">V1428/J1428</f>
        <v>-0.0257150806715397</v>
      </c>
      <c r="Z1428" s="10" t="n">
        <f aca="false">W1428/J1428</f>
        <v>0.00944943223182779</v>
      </c>
      <c r="AA1428" s="10" t="n">
        <f aca="false">E1428/100*1.17/1000</f>
        <v>0.000119223</v>
      </c>
      <c r="AB1428" s="10" t="n">
        <f aca="false">I1428/100*0.2452/1000</f>
        <v>0.000158154</v>
      </c>
      <c r="AC1428" s="10" t="n">
        <f aca="false">Z1428/(AA1428-AB1428)</f>
        <v>-242.72256638226</v>
      </c>
      <c r="AD1428" s="10"/>
      <c r="AE1428" s="10"/>
      <c r="AF1428" s="10"/>
    </row>
    <row r="1429" customFormat="false" ht="12.75" hidden="false" customHeight="false" outlineLevel="0" collapsed="false">
      <c r="A1429" s="9" t="n">
        <v>43456.3953587963</v>
      </c>
      <c r="B1429" s="10" t="n">
        <v>208.966666666616</v>
      </c>
      <c r="C1429" s="10" t="n">
        <f aca="false">B1429-19.41667</f>
        <v>189.549996666616</v>
      </c>
      <c r="D1429" s="10" t="n">
        <v>49.2052</v>
      </c>
      <c r="E1429" s="10" t="n">
        <v>10.19</v>
      </c>
      <c r="F1429" s="10" t="n">
        <v>0.038</v>
      </c>
      <c r="G1429" s="10" t="n">
        <v>21.61</v>
      </c>
      <c r="H1429" s="10" t="n">
        <v>2.948</v>
      </c>
      <c r="I1429" s="10" t="n">
        <v>64.6</v>
      </c>
      <c r="J1429" s="10" t="n">
        <v>3.998</v>
      </c>
      <c r="K1429" s="10" t="n">
        <v>49.9</v>
      </c>
      <c r="L1429" s="10" t="n">
        <v>0.987</v>
      </c>
      <c r="M1429" s="10" t="n">
        <v>1.279</v>
      </c>
      <c r="N1429" s="10" t="n">
        <v>30</v>
      </c>
      <c r="O1429" s="10" t="n">
        <v>588.7</v>
      </c>
      <c r="P1429" s="10" t="n">
        <v>1.811</v>
      </c>
      <c r="Q1429" s="10" t="n">
        <f aca="false">M1429*0.775</f>
        <v>0.991225</v>
      </c>
      <c r="R1429" s="10" t="n">
        <f aca="false">L1429+Q1429</f>
        <v>1.978225</v>
      </c>
      <c r="S1429" s="10" t="n">
        <v>49.8482128472222</v>
      </c>
      <c r="T1429" s="10" t="n">
        <v>10.635474537037</v>
      </c>
      <c r="U1429" s="10" t="n">
        <f aca="false">R1429*(100-S1429-T1429)/(100-D1429-E1429)</f>
        <v>1.92519498986016</v>
      </c>
      <c r="V1429" s="10" t="n">
        <f aca="false">(U1429*D1429-R1429*S1429)/100/22.4*60</f>
        <v>-0.10396543780256</v>
      </c>
      <c r="W1429" s="10" t="n">
        <f aca="false">(R1429*T1429-U1429*E1429)/100/22.4*60</f>
        <v>0.0380792322148676</v>
      </c>
      <c r="X1429" s="10" t="n">
        <f aca="false">V1429/W1429</f>
        <v>-2.73023986449936</v>
      </c>
      <c r="Y1429" s="10" t="n">
        <f aca="false">V1429/J1429</f>
        <v>-0.0260043616314557</v>
      </c>
      <c r="Z1429" s="10" t="n">
        <f aca="false">W1429/J1429</f>
        <v>0.00952457033888635</v>
      </c>
      <c r="AA1429" s="10" t="n">
        <f aca="false">E1429/100*1.17/1000</f>
        <v>0.000119223</v>
      </c>
      <c r="AB1429" s="10" t="n">
        <f aca="false">I1429/100*0.2452/1000</f>
        <v>0.0001583992</v>
      </c>
      <c r="AC1429" s="10" t="n">
        <f aca="false">Z1429/(AA1429-AB1429)</f>
        <v>-243.121342521387</v>
      </c>
      <c r="AD1429" s="10"/>
      <c r="AE1429" s="10"/>
      <c r="AF1429" s="10"/>
    </row>
    <row r="1430" customFormat="false" ht="12.75" hidden="false" customHeight="false" outlineLevel="0" collapsed="false">
      <c r="A1430" s="9" t="n">
        <v>43456.4009143519</v>
      </c>
      <c r="B1430" s="10" t="n">
        <v>209.09999999986</v>
      </c>
      <c r="C1430" s="10" t="n">
        <f aca="false">B1430-19.41667</f>
        <v>189.68332999986</v>
      </c>
      <c r="D1430" s="10" t="n">
        <v>49.2059</v>
      </c>
      <c r="E1430" s="10" t="n">
        <v>10.2</v>
      </c>
      <c r="F1430" s="10" t="n">
        <v>0.038</v>
      </c>
      <c r="G1430" s="10" t="n">
        <v>21.61</v>
      </c>
      <c r="H1430" s="10" t="n">
        <v>2.948</v>
      </c>
      <c r="I1430" s="10" t="n">
        <v>64.6</v>
      </c>
      <c r="J1430" s="10" t="n">
        <v>4</v>
      </c>
      <c r="K1430" s="10" t="n">
        <v>49.94</v>
      </c>
      <c r="L1430" s="10" t="n">
        <v>0.984</v>
      </c>
      <c r="M1430" s="10" t="n">
        <v>1.279</v>
      </c>
      <c r="N1430" s="10" t="n">
        <v>29.9</v>
      </c>
      <c r="O1430" s="10" t="n">
        <v>588.8</v>
      </c>
      <c r="P1430" s="10" t="n">
        <v>1.81</v>
      </c>
      <c r="Q1430" s="10" t="n">
        <f aca="false">M1430*0.775</f>
        <v>0.991225</v>
      </c>
      <c r="R1430" s="10" t="n">
        <f aca="false">L1430+Q1430</f>
        <v>1.975225</v>
      </c>
      <c r="S1430" s="10" t="n">
        <v>49.8482128472222</v>
      </c>
      <c r="T1430" s="10" t="n">
        <v>10.635474537037</v>
      </c>
      <c r="U1430" s="10" t="n">
        <f aca="false">R1430*(100-S1430-T1430)/(100-D1430-E1430)</f>
        <v>1.92278209361525</v>
      </c>
      <c r="V1430" s="10" t="n">
        <f aca="false">(U1430*D1430-R1430*S1430)/100/22.4*60</f>
        <v>-0.103103914310679</v>
      </c>
      <c r="W1430" s="10" t="n">
        <f aca="false">(R1430*T1430-U1430*E1430)/100/22.4*60</f>
        <v>0.0373681563627718</v>
      </c>
      <c r="X1430" s="10" t="n">
        <f aca="false">V1430/W1430</f>
        <v>-2.75913837733233</v>
      </c>
      <c r="Y1430" s="10" t="n">
        <f aca="false">V1430/J1430</f>
        <v>-0.0257759785776697</v>
      </c>
      <c r="Z1430" s="10" t="n">
        <f aca="false">W1430/J1430</f>
        <v>0.00934203909069294</v>
      </c>
      <c r="AA1430" s="10" t="n">
        <f aca="false">E1430/100*1.17/1000</f>
        <v>0.00011934</v>
      </c>
      <c r="AB1430" s="10" t="n">
        <f aca="false">I1430/100*0.2452/1000</f>
        <v>0.0001583992</v>
      </c>
      <c r="AC1430" s="10" t="n">
        <f aca="false">Z1430/(AA1430-AB1430)</f>
        <v>-239.176406344547</v>
      </c>
      <c r="AD1430" s="10"/>
      <c r="AE1430" s="10"/>
      <c r="AF1430" s="10"/>
    </row>
    <row r="1431" customFormat="false" ht="12.75" hidden="false" customHeight="false" outlineLevel="0" collapsed="false">
      <c r="A1431" s="9" t="n">
        <v>43456.4064699074</v>
      </c>
      <c r="B1431" s="10" t="n">
        <v>209.233333333279</v>
      </c>
      <c r="C1431" s="10" t="n">
        <f aca="false">B1431-19.41667</f>
        <v>189.816663333279</v>
      </c>
      <c r="D1431" s="10" t="n">
        <v>49.2289</v>
      </c>
      <c r="E1431" s="10" t="n">
        <v>10.19</v>
      </c>
      <c r="F1431" s="10" t="n">
        <v>0.038</v>
      </c>
      <c r="G1431" s="10" t="n">
        <v>21.61</v>
      </c>
      <c r="H1431" s="10" t="n">
        <v>2.948</v>
      </c>
      <c r="I1431" s="10" t="n">
        <v>64.7</v>
      </c>
      <c r="J1431" s="10" t="n">
        <v>3.999</v>
      </c>
      <c r="K1431" s="10" t="n">
        <v>49.97</v>
      </c>
      <c r="L1431" s="10" t="n">
        <v>0.986</v>
      </c>
      <c r="M1431" s="10" t="n">
        <v>1.279</v>
      </c>
      <c r="N1431" s="10" t="n">
        <v>30</v>
      </c>
      <c r="O1431" s="10" t="n">
        <v>589.2</v>
      </c>
      <c r="P1431" s="10" t="n">
        <v>1.811</v>
      </c>
      <c r="Q1431" s="10" t="n">
        <f aca="false">M1431*0.775</f>
        <v>0.991225</v>
      </c>
      <c r="R1431" s="10" t="n">
        <f aca="false">L1431+Q1431</f>
        <v>1.977225</v>
      </c>
      <c r="S1431" s="10" t="n">
        <v>49.8482128472222</v>
      </c>
      <c r="T1431" s="10" t="n">
        <v>10.635474537037</v>
      </c>
      <c r="U1431" s="10" t="n">
        <f aca="false">R1431*(100-S1431-T1431)/(100-D1431-E1431)</f>
        <v>1.92534557248715</v>
      </c>
      <c r="V1431" s="10" t="n">
        <f aca="false">(U1431*D1431-R1431*S1431)/100/22.4*60</f>
        <v>-0.101209499824189</v>
      </c>
      <c r="W1431" s="10" t="n">
        <f aca="false">(R1431*T1431-U1431*E1431)/100/22.4*60</f>
        <v>0.0377532524423849</v>
      </c>
      <c r="X1431" s="10" t="n">
        <f aca="false">V1431/W1431</f>
        <v>-2.68081538083757</v>
      </c>
      <c r="Y1431" s="10" t="n">
        <f aca="false">V1431/J1431</f>
        <v>-0.0253087021315801</v>
      </c>
      <c r="Z1431" s="10" t="n">
        <f aca="false">W1431/J1431</f>
        <v>0.00944067327891596</v>
      </c>
      <c r="AA1431" s="10" t="n">
        <f aca="false">E1431/100*1.17/1000</f>
        <v>0.000119223</v>
      </c>
      <c r="AB1431" s="10" t="n">
        <f aca="false">I1431/100*0.2452/1000</f>
        <v>0.0001586444</v>
      </c>
      <c r="AC1431" s="10" t="n">
        <f aca="false">Z1431/(AA1431-AB1431)</f>
        <v>-239.480923531786</v>
      </c>
      <c r="AD1431" s="10"/>
      <c r="AE1431" s="10"/>
      <c r="AF1431" s="10"/>
    </row>
    <row r="1432" customFormat="false" ht="12.75" hidden="false" customHeight="false" outlineLevel="0" collapsed="false">
      <c r="A1432" s="9" t="n">
        <v>43456.412025463</v>
      </c>
      <c r="B1432" s="10" t="n">
        <v>209.366666666523</v>
      </c>
      <c r="C1432" s="10" t="n">
        <f aca="false">B1432-19.41667</f>
        <v>189.949996666523</v>
      </c>
      <c r="D1432" s="10" t="n">
        <v>49.2197</v>
      </c>
      <c r="E1432" s="10" t="n">
        <v>10.2</v>
      </c>
      <c r="F1432" s="10" t="n">
        <v>0.038</v>
      </c>
      <c r="G1432" s="10" t="n">
        <v>21.61</v>
      </c>
      <c r="H1432" s="10" t="n">
        <v>2.948</v>
      </c>
      <c r="I1432" s="10" t="n">
        <v>64.7</v>
      </c>
      <c r="J1432" s="10" t="n">
        <v>3.999</v>
      </c>
      <c r="K1432" s="10" t="n">
        <v>50.01</v>
      </c>
      <c r="L1432" s="10" t="n">
        <v>0.986</v>
      </c>
      <c r="M1432" s="10" t="n">
        <v>1.279</v>
      </c>
      <c r="N1432" s="10" t="n">
        <v>29.9</v>
      </c>
      <c r="O1432" s="10" t="n">
        <v>587.9</v>
      </c>
      <c r="P1432" s="10" t="n">
        <v>1.811</v>
      </c>
      <c r="Q1432" s="10" t="n">
        <f aca="false">M1432*0.775</f>
        <v>0.991225</v>
      </c>
      <c r="R1432" s="10" t="n">
        <f aca="false">L1432+Q1432</f>
        <v>1.977225</v>
      </c>
      <c r="S1432" s="10" t="n">
        <v>49.8482128472222</v>
      </c>
      <c r="T1432" s="10" t="n">
        <v>10.635474537037</v>
      </c>
      <c r="U1432" s="10" t="n">
        <f aca="false">R1432*(100-S1432-T1432)/(100-D1432-E1432)</f>
        <v>1.92538352874814</v>
      </c>
      <c r="V1432" s="10" t="n">
        <f aca="false">(U1432*D1432-R1432*S1432)/100/22.4*60</f>
        <v>-0.101633919024751</v>
      </c>
      <c r="W1432" s="10" t="n">
        <f aca="false">(R1432*T1432-U1432*E1432)/100/22.4*60</f>
        <v>0.0372271646855902</v>
      </c>
      <c r="X1432" s="10" t="n">
        <f aca="false">V1432/W1432</f>
        <v>-2.73010098628573</v>
      </c>
      <c r="Y1432" s="10" t="n">
        <f aca="false">V1432/J1432</f>
        <v>-0.0254148334645539</v>
      </c>
      <c r="Z1432" s="10" t="n">
        <f aca="false">W1432/J1432</f>
        <v>0.0093091184510103</v>
      </c>
      <c r="AA1432" s="10" t="n">
        <f aca="false">E1432/100*1.17/1000</f>
        <v>0.00011934</v>
      </c>
      <c r="AB1432" s="10" t="n">
        <f aca="false">I1432/100*0.2452/1000</f>
        <v>0.0001586444</v>
      </c>
      <c r="AC1432" s="10" t="n">
        <f aca="false">Z1432/(AA1432-AB1432)</f>
        <v>-236.846725837573</v>
      </c>
      <c r="AD1432" s="10"/>
      <c r="AE1432" s="10"/>
      <c r="AF1432" s="10"/>
    </row>
    <row r="1433" customFormat="false" ht="12.75" hidden="false" customHeight="false" outlineLevel="0" collapsed="false">
      <c r="A1433" s="9" t="n">
        <v>43456.4175810185</v>
      </c>
      <c r="B1433" s="10" t="n">
        <v>209.499999999942</v>
      </c>
      <c r="C1433" s="10" t="n">
        <f aca="false">B1433-19.41667</f>
        <v>190.083329999942</v>
      </c>
      <c r="D1433" s="10" t="n">
        <v>49.2225</v>
      </c>
      <c r="E1433" s="10" t="n">
        <v>10.2</v>
      </c>
      <c r="F1433" s="10" t="n">
        <v>0.038</v>
      </c>
      <c r="G1433" s="10" t="n">
        <v>21.61</v>
      </c>
      <c r="H1433" s="10" t="n">
        <v>2.947</v>
      </c>
      <c r="I1433" s="10" t="n">
        <v>64.7</v>
      </c>
      <c r="J1433" s="10" t="n">
        <v>3.997</v>
      </c>
      <c r="K1433" s="10" t="n">
        <v>50.05</v>
      </c>
      <c r="L1433" s="10" t="n">
        <v>0.986</v>
      </c>
      <c r="M1433" s="10" t="n">
        <v>1.279</v>
      </c>
      <c r="N1433" s="10" t="n">
        <v>29.9</v>
      </c>
      <c r="O1433" s="10" t="n">
        <v>588.2</v>
      </c>
      <c r="P1433" s="10" t="n">
        <v>1.81</v>
      </c>
      <c r="Q1433" s="10" t="n">
        <f aca="false">M1433*0.775</f>
        <v>0.991225</v>
      </c>
      <c r="R1433" s="10" t="n">
        <f aca="false">L1433+Q1433</f>
        <v>1.977225</v>
      </c>
      <c r="S1433" s="10" t="n">
        <v>49.8482128472222</v>
      </c>
      <c r="T1433" s="10" t="n">
        <v>10.635474537037</v>
      </c>
      <c r="U1433" s="10" t="n">
        <f aca="false">R1433*(100-S1433-T1433)/(100-D1433-E1433)</f>
        <v>1.92551638744768</v>
      </c>
      <c r="V1433" s="10" t="n">
        <f aca="false">(U1433*D1433-R1433*S1433)/100/22.4*60</f>
        <v>-0.101314346402828</v>
      </c>
      <c r="W1433" s="10" t="n">
        <f aca="false">(R1433*T1433-U1433*E1433)/100/22.4*60</f>
        <v>0.0371908657908951</v>
      </c>
      <c r="X1433" s="10" t="n">
        <f aca="false">V1433/W1433</f>
        <v>-2.72417283782705</v>
      </c>
      <c r="Y1433" s="10" t="n">
        <f aca="false">V1433/J1433</f>
        <v>-0.025347597298681</v>
      </c>
      <c r="Z1433" s="10" t="n">
        <f aca="false">W1433/J1433</f>
        <v>0.00930469496895049</v>
      </c>
      <c r="AA1433" s="10" t="n">
        <f aca="false">E1433/100*1.17/1000</f>
        <v>0.00011934</v>
      </c>
      <c r="AB1433" s="10" t="n">
        <f aca="false">I1433/100*0.2452/1000</f>
        <v>0.0001586444</v>
      </c>
      <c r="AC1433" s="10" t="n">
        <f aca="false">Z1433/(AA1433-AB1433)</f>
        <v>-236.734181642526</v>
      </c>
      <c r="AD1433" s="10"/>
      <c r="AE1433" s="10"/>
      <c r="AF1433" s="10"/>
    </row>
    <row r="1434" customFormat="false" ht="12.75" hidden="false" customHeight="false" outlineLevel="0" collapsed="false">
      <c r="A1434" s="9" t="n">
        <v>43456.4231365741</v>
      </c>
      <c r="B1434" s="10" t="n">
        <v>209.633333333186</v>
      </c>
      <c r="C1434" s="10" t="n">
        <f aca="false">B1434-19.41667</f>
        <v>190.216663333186</v>
      </c>
      <c r="D1434" s="10" t="n">
        <v>49.2455</v>
      </c>
      <c r="E1434" s="10" t="n">
        <v>10.2</v>
      </c>
      <c r="F1434" s="10" t="n">
        <v>0.038</v>
      </c>
      <c r="G1434" s="10" t="n">
        <v>21.61</v>
      </c>
      <c r="H1434" s="10" t="n">
        <v>2.948</v>
      </c>
      <c r="I1434" s="10" t="n">
        <v>64.8</v>
      </c>
      <c r="J1434" s="10" t="n">
        <v>3.999</v>
      </c>
      <c r="K1434" s="10" t="n">
        <v>50.09</v>
      </c>
      <c r="L1434" s="10" t="n">
        <v>0.987</v>
      </c>
      <c r="M1434" s="10" t="n">
        <v>1.28</v>
      </c>
      <c r="N1434" s="10" t="n">
        <v>29.9</v>
      </c>
      <c r="O1434" s="10" t="n">
        <v>589.9</v>
      </c>
      <c r="P1434" s="10" t="n">
        <v>1.81</v>
      </c>
      <c r="Q1434" s="10" t="n">
        <f aca="false">M1434*0.775</f>
        <v>0.992</v>
      </c>
      <c r="R1434" s="10" t="n">
        <f aca="false">L1434+Q1434</f>
        <v>1.979</v>
      </c>
      <c r="S1434" s="10" t="n">
        <v>49.8482128472222</v>
      </c>
      <c r="T1434" s="10" t="n">
        <v>10.635474537037</v>
      </c>
      <c r="U1434" s="10" t="n">
        <f aca="false">R1434*(100-S1434-T1434)/(100-D1434-E1434)</f>
        <v>1.92833798139666</v>
      </c>
      <c r="V1434" s="10" t="n">
        <f aca="false">(U1434*D1434-R1434*S1434)/100/22.4*60</f>
        <v>-0.0987762096906221</v>
      </c>
      <c r="W1434" s="10" t="n">
        <f aca="false">(R1434*T1434-U1434*E1434)/100/22.4*60</f>
        <v>0.0369256258540264</v>
      </c>
      <c r="X1434" s="10" t="n">
        <f aca="false">V1434/W1434</f>
        <v>-2.67500434741721</v>
      </c>
      <c r="Y1434" s="10" t="n">
        <f aca="false">V1434/J1434</f>
        <v>-0.0247002274795254</v>
      </c>
      <c r="Z1434" s="10" t="n">
        <f aca="false">W1434/J1434</f>
        <v>0.00923371489222966</v>
      </c>
      <c r="AA1434" s="10" t="n">
        <f aca="false">E1434/100*1.17/1000</f>
        <v>0.00011934</v>
      </c>
      <c r="AB1434" s="10" t="n">
        <f aca="false">I1434/100*0.2452/1000</f>
        <v>0.0001588896</v>
      </c>
      <c r="AC1434" s="10" t="n">
        <f aca="false">Z1434/(AA1434-AB1434)</f>
        <v>-233.471764372577</v>
      </c>
      <c r="AD1434" s="10"/>
      <c r="AE1434" s="10"/>
      <c r="AF1434" s="10"/>
    </row>
    <row r="1435" customFormat="false" ht="12.75" hidden="false" customHeight="false" outlineLevel="0" collapsed="false">
      <c r="A1435" s="9" t="n">
        <v>43456.4286921296</v>
      </c>
      <c r="B1435" s="10" t="n">
        <v>209.766666666605</v>
      </c>
      <c r="C1435" s="10" t="n">
        <f aca="false">B1435-19.41667</f>
        <v>190.349996666605</v>
      </c>
      <c r="D1435" s="10" t="n">
        <v>49.2536</v>
      </c>
      <c r="E1435" s="10" t="n">
        <v>10.2</v>
      </c>
      <c r="F1435" s="10" t="n">
        <v>0.038</v>
      </c>
      <c r="G1435" s="10" t="n">
        <v>21.61</v>
      </c>
      <c r="H1435" s="10" t="n">
        <v>2.948</v>
      </c>
      <c r="I1435" s="10" t="n">
        <v>64.8</v>
      </c>
      <c r="J1435" s="10" t="n">
        <v>3.999</v>
      </c>
      <c r="K1435" s="10" t="n">
        <v>50.12</v>
      </c>
      <c r="L1435" s="10" t="n">
        <v>0.986</v>
      </c>
      <c r="M1435" s="10" t="n">
        <v>1.279</v>
      </c>
      <c r="N1435" s="10" t="n">
        <v>30</v>
      </c>
      <c r="O1435" s="10" t="n">
        <v>590.7</v>
      </c>
      <c r="P1435" s="10" t="n">
        <v>1.809</v>
      </c>
      <c r="Q1435" s="10" t="n">
        <f aca="false">M1435*0.775</f>
        <v>0.991225</v>
      </c>
      <c r="R1435" s="10" t="n">
        <f aca="false">L1435+Q1435</f>
        <v>1.977225</v>
      </c>
      <c r="S1435" s="10" t="n">
        <v>49.8482128472222</v>
      </c>
      <c r="T1435" s="10" t="n">
        <v>10.635474537037</v>
      </c>
      <c r="U1435" s="10" t="n">
        <f aca="false">R1435*(100-S1435-T1435)/(100-D1435-E1435)</f>
        <v>1.92699330178901</v>
      </c>
      <c r="V1435" s="10" t="n">
        <f aca="false">(U1435*D1435-R1435*S1435)/100/22.4*60</f>
        <v>-0.0977618399425029</v>
      </c>
      <c r="W1435" s="10" t="n">
        <f aca="false">(R1435*T1435-U1435*E1435)/100/22.4*60</f>
        <v>0.0367873516940653</v>
      </c>
      <c r="X1435" s="10" t="n">
        <f aca="false">V1435/W1435</f>
        <v>-2.6574851257443</v>
      </c>
      <c r="Y1435" s="10" t="n">
        <f aca="false">V1435/J1435</f>
        <v>-0.0244465716285329</v>
      </c>
      <c r="Z1435" s="10" t="n">
        <f aca="false">W1435/J1435</f>
        <v>0.00919913770794332</v>
      </c>
      <c r="AA1435" s="10" t="n">
        <f aca="false">E1435/100*1.17/1000</f>
        <v>0.00011934</v>
      </c>
      <c r="AB1435" s="10" t="n">
        <f aca="false">I1435/100*0.2452/1000</f>
        <v>0.0001588896</v>
      </c>
      <c r="AC1435" s="10" t="n">
        <f aca="false">Z1435/(AA1435-AB1435)</f>
        <v>-232.597490440948</v>
      </c>
      <c r="AD1435" s="10"/>
      <c r="AE1435" s="10"/>
      <c r="AF1435" s="10"/>
    </row>
    <row r="1436" customFormat="false" ht="12.75" hidden="false" customHeight="false" outlineLevel="0" collapsed="false">
      <c r="A1436" s="9" t="n">
        <v>43456.4342476852</v>
      </c>
      <c r="B1436" s="10" t="n">
        <v>209.899999999849</v>
      </c>
      <c r="C1436" s="10" t="n">
        <f aca="false">B1436-19.41667</f>
        <v>190.483329999849</v>
      </c>
      <c r="D1436" s="10" t="n">
        <v>49.2726</v>
      </c>
      <c r="E1436" s="10" t="n">
        <v>10.2</v>
      </c>
      <c r="F1436" s="10" t="n">
        <v>0.038</v>
      </c>
      <c r="G1436" s="10" t="n">
        <v>21.61</v>
      </c>
      <c r="H1436" s="10" t="n">
        <v>2.948</v>
      </c>
      <c r="I1436" s="10" t="n">
        <v>64.8</v>
      </c>
      <c r="J1436" s="10" t="n">
        <v>3.998</v>
      </c>
      <c r="K1436" s="10" t="n">
        <v>50.17</v>
      </c>
      <c r="L1436" s="10" t="n">
        <v>0.987</v>
      </c>
      <c r="M1436" s="10" t="n">
        <v>1.279</v>
      </c>
      <c r="N1436" s="10" t="n">
        <v>30</v>
      </c>
      <c r="O1436" s="10" t="n">
        <v>588.1</v>
      </c>
      <c r="P1436" s="10" t="n">
        <v>1.809</v>
      </c>
      <c r="Q1436" s="10" t="n">
        <f aca="false">M1436*0.775</f>
        <v>0.991225</v>
      </c>
      <c r="R1436" s="10" t="n">
        <f aca="false">L1436+Q1436</f>
        <v>1.978225</v>
      </c>
      <c r="S1436" s="10" t="n">
        <v>49.8482128472222</v>
      </c>
      <c r="T1436" s="10" t="n">
        <v>10.635474537037</v>
      </c>
      <c r="U1436" s="10" t="n">
        <f aca="false">R1436*(100-S1436-T1436)/(100-D1436-E1436)</f>
        <v>1.92887176389983</v>
      </c>
      <c r="V1436" s="10" t="n">
        <f aca="false">(U1436*D1436-R1436*S1436)/100/22.4*60</f>
        <v>-0.0956371603330032</v>
      </c>
      <c r="W1436" s="10" t="n">
        <f aca="false">(R1436*T1436-U1436*E1436)/100/22.4*60</f>
        <v>0.0365590077924604</v>
      </c>
      <c r="X1436" s="10" t="n">
        <f aca="false">V1436/W1436</f>
        <v>-2.61596706551556</v>
      </c>
      <c r="Y1436" s="10" t="n">
        <f aca="false">V1436/J1436</f>
        <v>-0.0239212507086051</v>
      </c>
      <c r="Z1436" s="10" t="n">
        <f aca="false">W1436/J1436</f>
        <v>0.00914432411017019</v>
      </c>
      <c r="AA1436" s="10" t="n">
        <f aca="false">E1436/100*1.17/1000</f>
        <v>0.00011934</v>
      </c>
      <c r="AB1436" s="10" t="n">
        <f aca="false">I1436/100*0.2452/1000</f>
        <v>0.0001588896</v>
      </c>
      <c r="AC1436" s="10" t="n">
        <f aca="false">Z1436/(AA1436-AB1436)</f>
        <v>-231.211544748118</v>
      </c>
      <c r="AD1436" s="10"/>
      <c r="AE1436" s="10"/>
      <c r="AF1436" s="10"/>
    </row>
    <row r="1437" customFormat="false" ht="12.75" hidden="false" customHeight="false" outlineLevel="0" collapsed="false">
      <c r="A1437" s="9" t="n">
        <v>43456.4398032407</v>
      </c>
      <c r="B1437" s="10" t="n">
        <v>210.033333333267</v>
      </c>
      <c r="C1437" s="10" t="n">
        <f aca="false">B1437-19.41667</f>
        <v>190.616663333267</v>
      </c>
      <c r="D1437" s="10" t="n">
        <v>49.2749</v>
      </c>
      <c r="E1437" s="10" t="n">
        <v>10.2</v>
      </c>
      <c r="F1437" s="10" t="n">
        <v>0.038</v>
      </c>
      <c r="G1437" s="10" t="n">
        <v>21.61</v>
      </c>
      <c r="H1437" s="10" t="n">
        <v>2.949</v>
      </c>
      <c r="I1437" s="10" t="n">
        <v>64.7</v>
      </c>
      <c r="J1437" s="10" t="n">
        <v>3.999</v>
      </c>
      <c r="K1437" s="10" t="n">
        <v>50.2</v>
      </c>
      <c r="L1437" s="10" t="n">
        <v>0.995</v>
      </c>
      <c r="M1437" s="10" t="n">
        <v>1.279</v>
      </c>
      <c r="N1437" s="10" t="n">
        <v>30</v>
      </c>
      <c r="O1437" s="10" t="n">
        <v>588.6</v>
      </c>
      <c r="P1437" s="10" t="n">
        <v>1.809</v>
      </c>
      <c r="Q1437" s="10" t="n">
        <f aca="false">M1437*0.775</f>
        <v>0.991225</v>
      </c>
      <c r="R1437" s="10" t="n">
        <f aca="false">L1437+Q1437</f>
        <v>1.986225</v>
      </c>
      <c r="S1437" s="10" t="n">
        <v>49.8482128472222</v>
      </c>
      <c r="T1437" s="10" t="n">
        <v>10.635474537037</v>
      </c>
      <c r="U1437" s="10" t="n">
        <f aca="false">R1437*(100-S1437-T1437)/(100-D1437-E1437)</f>
        <v>1.93678209369501</v>
      </c>
      <c r="V1437" s="10" t="n">
        <f aca="false">(U1437*D1437-R1437*S1437)/100/22.4*60</f>
        <v>-0.0957595332284312</v>
      </c>
      <c r="W1437" s="10" t="n">
        <f aca="false">(R1437*T1437-U1437*E1437)/100/22.4*60</f>
        <v>0.0366768229456407</v>
      </c>
      <c r="X1437" s="10" t="n">
        <f aca="false">V1437/W1437</f>
        <v>-2.61090044168651</v>
      </c>
      <c r="Y1437" s="10" t="n">
        <f aca="false">V1437/J1437</f>
        <v>-0.0239458697745514</v>
      </c>
      <c r="Z1437" s="10" t="n">
        <f aca="false">W1437/J1437</f>
        <v>0.00917149861106294</v>
      </c>
      <c r="AA1437" s="10" t="n">
        <f aca="false">E1437/100*1.17/1000</f>
        <v>0.00011934</v>
      </c>
      <c r="AB1437" s="10" t="n">
        <f aca="false">I1437/100*0.2452/1000</f>
        <v>0.0001586444</v>
      </c>
      <c r="AC1437" s="10" t="n">
        <f aca="false">Z1437/(AA1437-AB1437)</f>
        <v>-233.345340752255</v>
      </c>
      <c r="AD1437" s="10"/>
      <c r="AE1437" s="10"/>
      <c r="AF1437" s="10"/>
    </row>
    <row r="1438" customFormat="false" ht="12.75" hidden="false" customHeight="false" outlineLevel="0" collapsed="false">
      <c r="A1438" s="9" t="n">
        <v>43456.4453587963</v>
      </c>
      <c r="B1438" s="10" t="n">
        <v>210.166666666686</v>
      </c>
      <c r="C1438" s="10" t="n">
        <f aca="false">B1438-19.41667</f>
        <v>190.749996666686</v>
      </c>
      <c r="D1438" s="10" t="n">
        <v>49.2566</v>
      </c>
      <c r="E1438" s="10" t="n">
        <v>10.21</v>
      </c>
      <c r="F1438" s="10" t="n">
        <v>0.038</v>
      </c>
      <c r="G1438" s="10" t="n">
        <v>21.61</v>
      </c>
      <c r="H1438" s="10" t="n">
        <v>2.948</v>
      </c>
      <c r="I1438" s="10" t="n">
        <v>64.8</v>
      </c>
      <c r="J1438" s="10" t="n">
        <v>3.998</v>
      </c>
      <c r="K1438" s="10" t="n">
        <v>50.24</v>
      </c>
      <c r="L1438" s="10" t="n">
        <v>0.987</v>
      </c>
      <c r="M1438" s="10" t="n">
        <v>1.278</v>
      </c>
      <c r="N1438" s="10" t="n">
        <v>30</v>
      </c>
      <c r="O1438" s="10" t="n">
        <v>589</v>
      </c>
      <c r="P1438" s="10" t="n">
        <v>1.808</v>
      </c>
      <c r="Q1438" s="10" t="n">
        <f aca="false">M1438*0.775</f>
        <v>0.99045</v>
      </c>
      <c r="R1438" s="10" t="n">
        <f aca="false">L1438+Q1438</f>
        <v>1.97745</v>
      </c>
      <c r="S1438" s="10" t="n">
        <v>49.8482128472222</v>
      </c>
      <c r="T1438" s="10" t="n">
        <v>10.635474537037</v>
      </c>
      <c r="U1438" s="10" t="n">
        <f aca="false">R1438*(100-S1438-T1438)/(100-D1438-E1438)</f>
        <v>1.92783068733431</v>
      </c>
      <c r="V1438" s="10" t="n">
        <f aca="false">(U1438*D1438-R1438*S1438)/100/22.4*60</f>
        <v>-0.0968025927050396</v>
      </c>
      <c r="W1438" s="10" t="n">
        <f aca="false">(R1438*T1438-U1438*E1438)/100/22.4*60</f>
        <v>0.0361062805066218</v>
      </c>
      <c r="X1438" s="10" t="n">
        <f aca="false">V1438/W1438</f>
        <v>-2.68104582767217</v>
      </c>
      <c r="Y1438" s="10" t="n">
        <f aca="false">V1438/J1438</f>
        <v>-0.0242127545535367</v>
      </c>
      <c r="Z1438" s="10" t="n">
        <f aca="false">W1438/J1438</f>
        <v>0.0090310856694902</v>
      </c>
      <c r="AA1438" s="10" t="n">
        <f aca="false">E1438/100*1.17/1000</f>
        <v>0.000119457</v>
      </c>
      <c r="AB1438" s="10" t="n">
        <f aca="false">I1438/100*0.2452/1000</f>
        <v>0.0001588896</v>
      </c>
      <c r="AC1438" s="10" t="n">
        <f aca="false">Z1438/(AA1438-AB1438)</f>
        <v>-229.025873756491</v>
      </c>
      <c r="AD1438" s="10"/>
      <c r="AE1438" s="10"/>
      <c r="AF1438" s="10"/>
    </row>
    <row r="1439" customFormat="false" ht="12.75" hidden="false" customHeight="false" outlineLevel="0" collapsed="false">
      <c r="A1439" s="9" t="n">
        <v>43456.4509143519</v>
      </c>
      <c r="B1439" s="10" t="n">
        <v>210.29999999993</v>
      </c>
      <c r="C1439" s="10" t="n">
        <f aca="false">B1439-19.41667</f>
        <v>190.88332999993</v>
      </c>
      <c r="D1439" s="10" t="n">
        <v>49.2914</v>
      </c>
      <c r="E1439" s="10" t="n">
        <v>10.21</v>
      </c>
      <c r="F1439" s="10" t="n">
        <v>0.038</v>
      </c>
      <c r="G1439" s="10" t="n">
        <v>21.61</v>
      </c>
      <c r="H1439" s="10" t="n">
        <v>2.948</v>
      </c>
      <c r="I1439" s="10" t="n">
        <v>64.8</v>
      </c>
      <c r="J1439" s="10" t="n">
        <v>3.996</v>
      </c>
      <c r="K1439" s="10" t="n">
        <v>50.28</v>
      </c>
      <c r="L1439" s="10" t="n">
        <v>0.987</v>
      </c>
      <c r="M1439" s="10" t="n">
        <v>1.279</v>
      </c>
      <c r="N1439" s="10" t="n">
        <v>30</v>
      </c>
      <c r="O1439" s="10" t="n">
        <v>587.5</v>
      </c>
      <c r="P1439" s="10" t="n">
        <v>1.808</v>
      </c>
      <c r="Q1439" s="10" t="n">
        <f aca="false">M1439*0.775</f>
        <v>0.991225</v>
      </c>
      <c r="R1439" s="10" t="n">
        <f aca="false">L1439+Q1439</f>
        <v>1.978225</v>
      </c>
      <c r="S1439" s="10" t="n">
        <v>49.8482128472222</v>
      </c>
      <c r="T1439" s="10" t="n">
        <v>10.635474537037</v>
      </c>
      <c r="U1439" s="10" t="n">
        <f aca="false">R1439*(100-S1439-T1439)/(100-D1439-E1439)</f>
        <v>1.93024345345947</v>
      </c>
      <c r="V1439" s="10" t="n">
        <f aca="false">(U1439*D1439-R1439*S1439)/100/22.4*60</f>
        <v>-0.092854786549386</v>
      </c>
      <c r="W1439" s="10" t="n">
        <f aca="false">(R1439*T1439-U1439*E1439)/100/22.4*60</f>
        <v>0.0356672131127373</v>
      </c>
      <c r="X1439" s="10" t="n">
        <f aca="false">V1439/W1439</f>
        <v>-2.60336534440999</v>
      </c>
      <c r="Y1439" s="10" t="n">
        <f aca="false">V1439/J1439</f>
        <v>-0.0232369335709174</v>
      </c>
      <c r="Z1439" s="10" t="n">
        <f aca="false">W1439/J1439</f>
        <v>0.00892572900719152</v>
      </c>
      <c r="AA1439" s="10" t="n">
        <f aca="false">E1439/100*1.17/1000</f>
        <v>0.000119457</v>
      </c>
      <c r="AB1439" s="10" t="n">
        <f aca="false">I1439/100*0.2452/1000</f>
        <v>0.0001588896</v>
      </c>
      <c r="AC1439" s="10" t="n">
        <f aca="false">Z1439/(AA1439-AB1439)</f>
        <v>-226.354057485216</v>
      </c>
      <c r="AD1439" s="10"/>
      <c r="AE1439" s="10"/>
      <c r="AF1439" s="10"/>
    </row>
    <row r="1440" customFormat="false" ht="12.75" hidden="false" customHeight="false" outlineLevel="0" collapsed="false">
      <c r="A1440" s="9" t="n">
        <v>43456.4564699074</v>
      </c>
      <c r="B1440" s="10" t="n">
        <v>210.433333333349</v>
      </c>
      <c r="C1440" s="10" t="n">
        <f aca="false">B1440-19.41667</f>
        <v>191.016663333349</v>
      </c>
      <c r="D1440" s="10" t="n">
        <v>49.2908</v>
      </c>
      <c r="E1440" s="10" t="n">
        <v>10.21</v>
      </c>
      <c r="F1440" s="10" t="n">
        <v>0.038</v>
      </c>
      <c r="G1440" s="10" t="n">
        <v>21.61</v>
      </c>
      <c r="H1440" s="10" t="n">
        <v>2.948</v>
      </c>
      <c r="I1440" s="10" t="n">
        <v>64.8</v>
      </c>
      <c r="J1440" s="10" t="n">
        <v>3.999</v>
      </c>
      <c r="K1440" s="10" t="n">
        <v>50.32</v>
      </c>
      <c r="L1440" s="10" t="n">
        <v>0.988</v>
      </c>
      <c r="M1440" s="10" t="n">
        <v>1.279</v>
      </c>
      <c r="N1440" s="10" t="n">
        <v>30</v>
      </c>
      <c r="O1440" s="10" t="n">
        <v>589.3</v>
      </c>
      <c r="P1440" s="10" t="n">
        <v>1.807</v>
      </c>
      <c r="Q1440" s="10" t="n">
        <f aca="false">M1440*0.775</f>
        <v>0.991225</v>
      </c>
      <c r="R1440" s="10" t="n">
        <f aca="false">L1440+Q1440</f>
        <v>1.979225</v>
      </c>
      <c r="S1440" s="10" t="n">
        <v>49.8482128472222</v>
      </c>
      <c r="T1440" s="10" t="n">
        <v>10.635474537037</v>
      </c>
      <c r="U1440" s="10" t="n">
        <f aca="false">R1440*(100-S1440-T1440)/(100-D1440-E1440)</f>
        <v>1.93119058739159</v>
      </c>
      <c r="V1440" s="10" t="n">
        <f aca="false">(U1440*D1440-R1440*S1440)/100/22.4*60</f>
        <v>-0.0929705375234408</v>
      </c>
      <c r="W1440" s="10" t="n">
        <f aca="false">(R1440*T1440-U1440*E1440)/100/22.4*60</f>
        <v>0.035693067677651</v>
      </c>
      <c r="X1440" s="10" t="n">
        <f aca="false">V1440/W1440</f>
        <v>-2.60472252940181</v>
      </c>
      <c r="Y1440" s="10" t="n">
        <f aca="false">V1440/J1440</f>
        <v>-0.0232484464924833</v>
      </c>
      <c r="Z1440" s="10" t="n">
        <f aca="false">W1440/J1440</f>
        <v>0.00892549829398623</v>
      </c>
      <c r="AA1440" s="10" t="n">
        <f aca="false">E1440/100*1.17/1000</f>
        <v>0.000119457</v>
      </c>
      <c r="AB1440" s="10" t="n">
        <f aca="false">I1440/100*0.2452/1000</f>
        <v>0.0001588896</v>
      </c>
      <c r="AC1440" s="10" t="n">
        <f aca="false">Z1440/(AA1440-AB1440)</f>
        <v>-226.348206661144</v>
      </c>
      <c r="AD1440" s="10"/>
      <c r="AE1440" s="10"/>
      <c r="AF1440" s="10"/>
    </row>
    <row r="1441" customFormat="false" ht="12.75" hidden="false" customHeight="false" outlineLevel="0" collapsed="false">
      <c r="A1441" s="9" t="n">
        <v>43456.462025463</v>
      </c>
      <c r="B1441" s="10" t="n">
        <v>210.566666666593</v>
      </c>
      <c r="C1441" s="10" t="n">
        <f aca="false">B1441-19.41667</f>
        <v>191.149996666593</v>
      </c>
      <c r="D1441" s="10" t="n">
        <v>49.3048</v>
      </c>
      <c r="E1441" s="10" t="n">
        <v>10.21</v>
      </c>
      <c r="F1441" s="10" t="n">
        <v>0.038</v>
      </c>
      <c r="G1441" s="10" t="n">
        <v>21.61</v>
      </c>
      <c r="H1441" s="10" t="n">
        <v>2.948</v>
      </c>
      <c r="I1441" s="10" t="n">
        <v>64.9</v>
      </c>
      <c r="J1441" s="10" t="n">
        <v>3.998</v>
      </c>
      <c r="K1441" s="10" t="n">
        <v>50.35</v>
      </c>
      <c r="L1441" s="10" t="n">
        <v>0.987</v>
      </c>
      <c r="M1441" s="10" t="n">
        <v>1.279</v>
      </c>
      <c r="N1441" s="10" t="n">
        <v>30</v>
      </c>
      <c r="O1441" s="10" t="n">
        <v>589.2</v>
      </c>
      <c r="P1441" s="10" t="n">
        <v>1.807</v>
      </c>
      <c r="Q1441" s="10" t="n">
        <f aca="false">M1441*0.775</f>
        <v>0.991225</v>
      </c>
      <c r="R1441" s="10" t="n">
        <f aca="false">L1441+Q1441</f>
        <v>1.978225</v>
      </c>
      <c r="S1441" s="10" t="n">
        <v>49.8482128472222</v>
      </c>
      <c r="T1441" s="10" t="n">
        <v>10.635474537037</v>
      </c>
      <c r="U1441" s="10" t="n">
        <f aca="false">R1441*(100-S1441-T1441)/(100-D1441-E1441)</f>
        <v>1.9308823353787</v>
      </c>
      <c r="V1441" s="10" t="n">
        <f aca="false">(U1441*D1441-R1441*S1441)/100/22.4*60</f>
        <v>-0.091318218490613</v>
      </c>
      <c r="W1441" s="10" t="n">
        <f aca="false">(R1441*T1441-U1441*E1441)/100/22.4*60</f>
        <v>0.035492490316434</v>
      </c>
      <c r="X1441" s="10" t="n">
        <f aca="false">V1441/W1441</f>
        <v>-2.57288845264064</v>
      </c>
      <c r="Y1441" s="10" t="n">
        <f aca="false">V1441/J1441</f>
        <v>-0.0228409751102084</v>
      </c>
      <c r="Z1441" s="10" t="n">
        <f aca="false">W1441/J1441</f>
        <v>0.0088775613597884</v>
      </c>
      <c r="AA1441" s="10" t="n">
        <f aca="false">E1441/100*1.17/1000</f>
        <v>0.000119457</v>
      </c>
      <c r="AB1441" s="10" t="n">
        <f aca="false">I1441/100*0.2452/1000</f>
        <v>0.0001591348</v>
      </c>
      <c r="AC1441" s="10" t="n">
        <f aca="false">Z1441/(AA1441-AB1441)</f>
        <v>-223.741269923948</v>
      </c>
      <c r="AD1441" s="10"/>
      <c r="AE1441" s="10"/>
      <c r="AF1441" s="10"/>
    </row>
    <row r="1442" customFormat="false" ht="12.75" hidden="false" customHeight="false" outlineLevel="0" collapsed="false">
      <c r="A1442" s="9" t="n">
        <v>43456.4668865741</v>
      </c>
      <c r="B1442" s="10" t="n">
        <v>210.683333333291</v>
      </c>
      <c r="C1442" s="10" t="n">
        <f aca="false">B1442-19.41667</f>
        <v>191.266663333291</v>
      </c>
      <c r="D1442" s="10" t="n">
        <v>49.3038</v>
      </c>
      <c r="E1442" s="10" t="n">
        <v>10.22</v>
      </c>
      <c r="F1442" s="10" t="n">
        <v>0.038</v>
      </c>
      <c r="G1442" s="10" t="n">
        <v>21.61</v>
      </c>
      <c r="H1442" s="10" t="n">
        <v>2.947</v>
      </c>
      <c r="I1442" s="10" t="n">
        <v>64.9</v>
      </c>
      <c r="J1442" s="10" t="n">
        <v>4.002</v>
      </c>
      <c r="K1442" s="10" t="n">
        <v>50.38</v>
      </c>
      <c r="L1442" s="10" t="n">
        <v>0.986</v>
      </c>
      <c r="M1442" s="10" t="n">
        <v>1.28</v>
      </c>
      <c r="N1442" s="10" t="n">
        <v>29.9</v>
      </c>
      <c r="O1442" s="10" t="n">
        <v>589.3</v>
      </c>
      <c r="P1442" s="10" t="n">
        <v>1.808</v>
      </c>
      <c r="Q1442" s="10" t="n">
        <f aca="false">M1442*0.775</f>
        <v>0.992</v>
      </c>
      <c r="R1442" s="10" t="n">
        <f aca="false">L1442+Q1442</f>
        <v>1.978</v>
      </c>
      <c r="S1442" s="10" t="n">
        <v>49.8482128472222</v>
      </c>
      <c r="T1442" s="10" t="n">
        <v>10.635474537037</v>
      </c>
      <c r="U1442" s="10" t="n">
        <f aca="false">R1442*(100-S1442-T1442)/(100-D1442-E1442)</f>
        <v>1.93109200848734</v>
      </c>
      <c r="V1442" s="10" t="n">
        <f aca="false">(U1442*D1442-R1442*S1442)/100/22.4*60</f>
        <v>-0.0907926118860876</v>
      </c>
      <c r="W1442" s="10" t="n">
        <f aca="false">(R1442*T1442-U1442*E1442)/100/22.4*60</f>
        <v>0.0348537939513919</v>
      </c>
      <c r="X1442" s="10" t="n">
        <f aca="false">V1442/W1442</f>
        <v>-2.60495635031037</v>
      </c>
      <c r="Y1442" s="10" t="n">
        <f aca="false">V1442/J1442</f>
        <v>-0.0226868095667385</v>
      </c>
      <c r="Z1442" s="10" t="n">
        <f aca="false">W1442/J1442</f>
        <v>0.00870909394087754</v>
      </c>
      <c r="AA1442" s="10" t="n">
        <f aca="false">E1442/100*1.17/1000</f>
        <v>0.000119574</v>
      </c>
      <c r="AB1442" s="10" t="n">
        <f aca="false">I1442/100*0.2452/1000</f>
        <v>0.0001591348</v>
      </c>
      <c r="AC1442" s="10" t="n">
        <f aca="false">Z1442/(AA1442-AB1442)</f>
        <v>-220.14453552197</v>
      </c>
      <c r="AD1442" s="10"/>
      <c r="AE1442" s="10"/>
      <c r="AF1442" s="10"/>
    </row>
    <row r="1443" customFormat="false" ht="12.75" hidden="false" customHeight="false" outlineLevel="0" collapsed="false">
      <c r="A1443" s="9" t="n">
        <v>43456.4731365741</v>
      </c>
      <c r="B1443" s="10" t="n">
        <v>210.833333333256</v>
      </c>
      <c r="C1443" s="10" t="n">
        <f aca="false">B1443-19.41667</f>
        <v>191.416663333256</v>
      </c>
      <c r="D1443" s="10" t="n">
        <v>49.3142</v>
      </c>
      <c r="E1443" s="10" t="n">
        <v>10.22</v>
      </c>
      <c r="F1443" s="10" t="n">
        <v>0.038</v>
      </c>
      <c r="G1443" s="10" t="n">
        <v>21.61</v>
      </c>
      <c r="H1443" s="10" t="n">
        <v>2.948</v>
      </c>
      <c r="I1443" s="10" t="n">
        <v>64.9</v>
      </c>
      <c r="J1443" s="10" t="n">
        <v>3.999</v>
      </c>
      <c r="K1443" s="10" t="n">
        <v>50.42</v>
      </c>
      <c r="L1443" s="10" t="n">
        <v>0.987</v>
      </c>
      <c r="M1443" s="10" t="n">
        <v>1.279</v>
      </c>
      <c r="N1443" s="10" t="n">
        <v>30</v>
      </c>
      <c r="O1443" s="10" t="n">
        <v>587.8</v>
      </c>
      <c r="P1443" s="10" t="n">
        <v>1.807</v>
      </c>
      <c r="Q1443" s="10" t="n">
        <f aca="false">M1443*0.775</f>
        <v>0.991225</v>
      </c>
      <c r="R1443" s="10" t="n">
        <f aca="false">L1443+Q1443</f>
        <v>1.978225</v>
      </c>
      <c r="S1443" s="10" t="n">
        <v>49.8482128472222</v>
      </c>
      <c r="T1443" s="10" t="n">
        <v>10.635474537037</v>
      </c>
      <c r="U1443" s="10" t="n">
        <f aca="false">R1443*(100-S1443-T1443)/(100-D1443-E1443)</f>
        <v>1.93180803355609</v>
      </c>
      <c r="V1443" s="10" t="n">
        <f aca="false">(U1443*D1443-R1443*S1443)/100/22.4*60</f>
        <v>-0.0896092803028006</v>
      </c>
      <c r="W1443" s="10" t="n">
        <f aca="false">(R1443*T1443-U1443*E1443)/100/22.4*60</f>
        <v>0.0347218798148275</v>
      </c>
      <c r="X1443" s="10" t="n">
        <f aca="false">V1443/W1443</f>
        <v>-2.58077272257979</v>
      </c>
      <c r="Y1443" s="10" t="n">
        <f aca="false">V1443/J1443</f>
        <v>-0.0224079220562142</v>
      </c>
      <c r="Z1443" s="10" t="n">
        <f aca="false">W1443/J1443</f>
        <v>0.00868264061386035</v>
      </c>
      <c r="AA1443" s="10" t="n">
        <f aca="false">E1443/100*1.17/1000</f>
        <v>0.000119574</v>
      </c>
      <c r="AB1443" s="10" t="n">
        <f aca="false">I1443/100*0.2452/1000</f>
        <v>0.0001591348</v>
      </c>
      <c r="AC1443" s="10" t="n">
        <f aca="false">Z1443/(AA1443-AB1443)</f>
        <v>-219.475860292521</v>
      </c>
      <c r="AD1443" s="10"/>
      <c r="AE1443" s="10"/>
      <c r="AF1443" s="10"/>
    </row>
    <row r="1444" customFormat="false" ht="12.75" hidden="false" customHeight="false" outlineLevel="0" collapsed="false">
      <c r="A1444" s="9" t="n">
        <v>43456.4786921296</v>
      </c>
      <c r="B1444" s="10" t="n">
        <v>210.966666666674</v>
      </c>
      <c r="C1444" s="10" t="n">
        <f aca="false">B1444-19.41667</f>
        <v>191.549996666674</v>
      </c>
      <c r="D1444" s="10" t="n">
        <v>49.3108</v>
      </c>
      <c r="E1444" s="10" t="n">
        <v>10.22</v>
      </c>
      <c r="F1444" s="10" t="n">
        <v>0.038</v>
      </c>
      <c r="G1444" s="10" t="n">
        <v>21.61</v>
      </c>
      <c r="H1444" s="10" t="n">
        <v>2.949</v>
      </c>
      <c r="I1444" s="10" t="n">
        <v>65</v>
      </c>
      <c r="J1444" s="10" t="n">
        <v>4.001</v>
      </c>
      <c r="K1444" s="10" t="n">
        <v>50.47</v>
      </c>
      <c r="L1444" s="10" t="n">
        <v>0.999</v>
      </c>
      <c r="M1444" s="10" t="n">
        <v>1.279</v>
      </c>
      <c r="N1444" s="10" t="n">
        <v>30</v>
      </c>
      <c r="O1444" s="10" t="n">
        <v>587.1</v>
      </c>
      <c r="P1444" s="10" t="n">
        <v>1.806</v>
      </c>
      <c r="Q1444" s="10" t="n">
        <f aca="false">M1444*0.775</f>
        <v>0.991225</v>
      </c>
      <c r="R1444" s="10" t="n">
        <f aca="false">L1444+Q1444</f>
        <v>1.990225</v>
      </c>
      <c r="S1444" s="10" t="n">
        <v>49.8482128472222</v>
      </c>
      <c r="T1444" s="10" t="n">
        <v>10.635474537037</v>
      </c>
      <c r="U1444" s="10" t="n">
        <f aca="false">R1444*(100-S1444-T1444)/(100-D1444-E1444)</f>
        <v>1.94336318176941</v>
      </c>
      <c r="V1444" s="10" t="n">
        <f aca="false">(U1444*D1444-R1444*S1444)/100/22.4*60</f>
        <v>-0.0905455240250238</v>
      </c>
      <c r="W1444" s="10" t="n">
        <f aca="false">(R1444*T1444-U1444*E1444)/100/22.4*60</f>
        <v>0.0349772033783339</v>
      </c>
      <c r="X1444" s="10" t="n">
        <f aca="false">V1444/W1444</f>
        <v>-2.58870107611608</v>
      </c>
      <c r="Y1444" s="10" t="n">
        <f aca="false">V1444/J1444</f>
        <v>-0.0226307233254246</v>
      </c>
      <c r="Z1444" s="10" t="n">
        <f aca="false">W1444/J1444</f>
        <v>0.00874211531575453</v>
      </c>
      <c r="AA1444" s="10" t="n">
        <f aca="false">E1444/100*1.17/1000</f>
        <v>0.000119574</v>
      </c>
      <c r="AB1444" s="10" t="n">
        <f aca="false">I1444/100*0.2452/1000</f>
        <v>0.00015938</v>
      </c>
      <c r="AC1444" s="10" t="n">
        <f aca="false">Z1444/(AA1444-AB1444)</f>
        <v>-219.618030341017</v>
      </c>
      <c r="AD1444" s="10"/>
      <c r="AE1444" s="10"/>
      <c r="AF1444" s="10"/>
    </row>
    <row r="1445" customFormat="false" ht="12.75" hidden="false" customHeight="false" outlineLevel="0" collapsed="false">
      <c r="A1445" s="9" t="n">
        <v>43456.4842476852</v>
      </c>
      <c r="B1445" s="10" t="n">
        <v>211.099999999919</v>
      </c>
      <c r="C1445" s="10" t="n">
        <f aca="false">B1445-19.41667</f>
        <v>191.683329999919</v>
      </c>
      <c r="D1445" s="10" t="n">
        <v>49.3162</v>
      </c>
      <c r="E1445" s="10" t="n">
        <v>10.22</v>
      </c>
      <c r="F1445" s="10" t="n">
        <v>0.038</v>
      </c>
      <c r="G1445" s="10" t="n">
        <v>21.61</v>
      </c>
      <c r="H1445" s="10" t="n">
        <v>2.948</v>
      </c>
      <c r="I1445" s="10" t="n">
        <v>64.9</v>
      </c>
      <c r="J1445" s="10" t="n">
        <v>3.999</v>
      </c>
      <c r="K1445" s="10" t="n">
        <v>50.51</v>
      </c>
      <c r="L1445" s="10" t="n">
        <v>0.988</v>
      </c>
      <c r="M1445" s="10" t="n">
        <v>1.279</v>
      </c>
      <c r="N1445" s="10" t="n">
        <v>29.9</v>
      </c>
      <c r="O1445" s="10" t="n">
        <v>587.6</v>
      </c>
      <c r="P1445" s="10" t="n">
        <v>1.806</v>
      </c>
      <c r="Q1445" s="10" t="n">
        <f aca="false">M1445*0.775</f>
        <v>0.991225</v>
      </c>
      <c r="R1445" s="10" t="n">
        <f aca="false">L1445+Q1445</f>
        <v>1.979225</v>
      </c>
      <c r="S1445" s="10" t="n">
        <v>49.8482128472222</v>
      </c>
      <c r="T1445" s="10" t="n">
        <v>10.635474537037</v>
      </c>
      <c r="U1445" s="10" t="n">
        <f aca="false">R1445*(100-S1445-T1445)/(100-D1445-E1445)</f>
        <v>1.93288010114941</v>
      </c>
      <c r="V1445" s="10" t="n">
        <f aca="false">(U1445*D1445-R1445*S1445)/100/22.4*60</f>
        <v>-0.0894248418278206</v>
      </c>
      <c r="W1445" s="10" t="n">
        <f aca="false">(R1445*T1445-U1445*E1445)/100/22.4*60</f>
        <v>0.0347132800933964</v>
      </c>
      <c r="X1445" s="10" t="n">
        <f aca="false">V1445/W1445</f>
        <v>-2.57609887591211</v>
      </c>
      <c r="Y1445" s="10" t="n">
        <f aca="false">V1445/J1445</f>
        <v>-0.0223618009071819</v>
      </c>
      <c r="Z1445" s="10" t="n">
        <f aca="false">W1445/J1445</f>
        <v>0.00868049014588557</v>
      </c>
      <c r="AA1445" s="10" t="n">
        <f aca="false">E1445/100*1.17/1000</f>
        <v>0.000119574</v>
      </c>
      <c r="AB1445" s="10" t="n">
        <f aca="false">I1445/100*0.2452/1000</f>
        <v>0.0001591348</v>
      </c>
      <c r="AC1445" s="10" t="n">
        <f aca="false">Z1445/(AA1445-AB1445)</f>
        <v>-219.421501736203</v>
      </c>
      <c r="AD1445" s="10"/>
      <c r="AE1445" s="10"/>
      <c r="AF1445" s="10"/>
    </row>
    <row r="1446" customFormat="false" ht="12.75" hidden="false" customHeight="false" outlineLevel="0" collapsed="false">
      <c r="A1446" s="9" t="n">
        <v>43456.4898032407</v>
      </c>
      <c r="B1446" s="10" t="n">
        <v>211.233333333337</v>
      </c>
      <c r="C1446" s="10" t="n">
        <f aca="false">B1446-19.41667</f>
        <v>191.816663333337</v>
      </c>
      <c r="D1446" s="10" t="n">
        <v>49.3319</v>
      </c>
      <c r="E1446" s="10" t="n">
        <v>10.22</v>
      </c>
      <c r="F1446" s="10" t="n">
        <v>0.038</v>
      </c>
      <c r="G1446" s="10" t="n">
        <v>21.61</v>
      </c>
      <c r="H1446" s="10" t="n">
        <v>2.947</v>
      </c>
      <c r="I1446" s="10" t="n">
        <v>64.9</v>
      </c>
      <c r="J1446" s="10" t="n">
        <v>3.998</v>
      </c>
      <c r="K1446" s="10" t="n">
        <v>50.54</v>
      </c>
      <c r="L1446" s="10" t="n">
        <v>0.986</v>
      </c>
      <c r="M1446" s="10" t="n">
        <v>1.279</v>
      </c>
      <c r="N1446" s="10" t="n">
        <v>30</v>
      </c>
      <c r="O1446" s="10" t="n">
        <v>588.4</v>
      </c>
      <c r="P1446" s="10" t="n">
        <v>1.806</v>
      </c>
      <c r="Q1446" s="10" t="n">
        <f aca="false">M1446*0.775</f>
        <v>0.991225</v>
      </c>
      <c r="R1446" s="10" t="n">
        <f aca="false">L1446+Q1446</f>
        <v>1.977225</v>
      </c>
      <c r="S1446" s="10" t="n">
        <v>49.8482128472222</v>
      </c>
      <c r="T1446" s="10" t="n">
        <v>10.635474537037</v>
      </c>
      <c r="U1446" s="10" t="n">
        <f aca="false">R1446*(100-S1446-T1446)/(100-D1446-E1446)</f>
        <v>1.93167642513883</v>
      </c>
      <c r="V1446" s="10" t="n">
        <f aca="false">(U1446*D1446-R1446*S1446)/100/22.4*60</f>
        <v>-0.0875320823984563</v>
      </c>
      <c r="W1446" s="10" t="n">
        <f aca="false">(R1446*T1446-U1446*E1446)/100/22.4*60</f>
        <v>0.0344730288368078</v>
      </c>
      <c r="X1446" s="10" t="n">
        <f aca="false">V1446/W1446</f>
        <v>-2.53914684470649</v>
      </c>
      <c r="Y1446" s="10" t="n">
        <f aca="false">V1446/J1446</f>
        <v>-0.0218939675834058</v>
      </c>
      <c r="Z1446" s="10" t="n">
        <f aca="false">W1446/J1446</f>
        <v>0.00862256849344868</v>
      </c>
      <c r="AA1446" s="10" t="n">
        <f aca="false">E1446/100*1.17/1000</f>
        <v>0.000119574</v>
      </c>
      <c r="AB1446" s="10" t="n">
        <f aca="false">I1446/100*0.2452/1000</f>
        <v>0.0001591348</v>
      </c>
      <c r="AC1446" s="10" t="n">
        <f aca="false">Z1446/(AA1446-AB1446)</f>
        <v>-217.957384417117</v>
      </c>
      <c r="AD1446" s="10"/>
      <c r="AE1446" s="10"/>
      <c r="AF1446" s="10"/>
    </row>
    <row r="1447" customFormat="false" ht="12.75" hidden="false" customHeight="false" outlineLevel="0" collapsed="false">
      <c r="A1447" s="9" t="n">
        <v>43456.4953587963</v>
      </c>
      <c r="B1447" s="10" t="n">
        <v>211.366666666581</v>
      </c>
      <c r="C1447" s="10" t="n">
        <f aca="false">B1447-19.41667</f>
        <v>191.949996666581</v>
      </c>
      <c r="D1447" s="10" t="n">
        <v>49.3345</v>
      </c>
      <c r="E1447" s="10" t="n">
        <v>10.23</v>
      </c>
      <c r="F1447" s="10" t="n">
        <v>0.038</v>
      </c>
      <c r="G1447" s="10" t="n">
        <v>21.61</v>
      </c>
      <c r="H1447" s="10" t="n">
        <v>2.947</v>
      </c>
      <c r="I1447" s="10" t="n">
        <v>65</v>
      </c>
      <c r="J1447" s="10" t="n">
        <v>3.998</v>
      </c>
      <c r="K1447" s="10" t="n">
        <v>50.58</v>
      </c>
      <c r="L1447" s="10" t="n">
        <v>0.995</v>
      </c>
      <c r="M1447" s="10" t="n">
        <v>1.279</v>
      </c>
      <c r="N1447" s="10" t="n">
        <v>29.9</v>
      </c>
      <c r="O1447" s="10" t="n">
        <v>590</v>
      </c>
      <c r="P1447" s="10" t="n">
        <v>1.806</v>
      </c>
      <c r="Q1447" s="10" t="n">
        <f aca="false">M1447*0.775</f>
        <v>0.991225</v>
      </c>
      <c r="R1447" s="10" t="n">
        <f aca="false">L1447+Q1447</f>
        <v>1.986225</v>
      </c>
      <c r="S1447" s="10" t="n">
        <v>49.8482128472222</v>
      </c>
      <c r="T1447" s="10" t="n">
        <v>10.635474537037</v>
      </c>
      <c r="U1447" s="10" t="n">
        <f aca="false">R1447*(100-S1447-T1447)/(100-D1447-E1447)</f>
        <v>1.94107376006726</v>
      </c>
      <c r="V1447" s="10" t="n">
        <f aca="false">(U1447*D1447-R1447*S1447)/100/22.4*60</f>
        <v>-0.0869963342795229</v>
      </c>
      <c r="W1447" s="10" t="n">
        <f aca="false">(R1447*T1447-U1447*E1447)/100/22.4*60</f>
        <v>0.033944486968883</v>
      </c>
      <c r="X1447" s="10" t="n">
        <f aca="false">V1447/W1447</f>
        <v>-2.56290025414945</v>
      </c>
      <c r="Y1447" s="10" t="n">
        <f aca="false">V1447/J1447</f>
        <v>-0.0217599635516565</v>
      </c>
      <c r="Z1447" s="10" t="n">
        <f aca="false">W1447/J1447</f>
        <v>0.00849036692568359</v>
      </c>
      <c r="AA1447" s="10" t="n">
        <f aca="false">E1447/100*1.17/1000</f>
        <v>0.000119691</v>
      </c>
      <c r="AB1447" s="10" t="n">
        <f aca="false">I1447/100*0.2452/1000</f>
        <v>0.00015938</v>
      </c>
      <c r="AC1447" s="10" t="n">
        <f aca="false">Z1447/(AA1447-AB1447)</f>
        <v>-213.922419957257</v>
      </c>
      <c r="AD1447" s="10"/>
      <c r="AE1447" s="10"/>
      <c r="AF1447" s="10"/>
    </row>
    <row r="1448" customFormat="false" ht="12.75" hidden="false" customHeight="false" outlineLevel="0" collapsed="false">
      <c r="A1448" s="9" t="n">
        <v>43456.5009143519</v>
      </c>
      <c r="B1448" s="10" t="n">
        <v>211.5</v>
      </c>
      <c r="C1448" s="10" t="n">
        <f aca="false">B1448-19.41667</f>
        <v>192.08333</v>
      </c>
      <c r="D1448" s="10" t="n">
        <v>49.3317</v>
      </c>
      <c r="E1448" s="10" t="n">
        <v>10.23</v>
      </c>
      <c r="F1448" s="10" t="n">
        <v>0.038</v>
      </c>
      <c r="G1448" s="10" t="n">
        <v>21.61</v>
      </c>
      <c r="H1448" s="10" t="n">
        <v>2.948</v>
      </c>
      <c r="I1448" s="10" t="n">
        <v>65</v>
      </c>
      <c r="J1448" s="10" t="n">
        <v>4</v>
      </c>
      <c r="K1448" s="10" t="n">
        <v>50.62</v>
      </c>
      <c r="L1448" s="10" t="n">
        <v>0.991</v>
      </c>
      <c r="M1448" s="10" t="n">
        <v>1.28</v>
      </c>
      <c r="N1448" s="10" t="n">
        <v>30</v>
      </c>
      <c r="O1448" s="10" t="n">
        <v>587.8</v>
      </c>
      <c r="P1448" s="10" t="n">
        <v>1.805</v>
      </c>
      <c r="Q1448" s="10" t="n">
        <f aca="false">M1448*0.775</f>
        <v>0.992</v>
      </c>
      <c r="R1448" s="10" t="n">
        <f aca="false">L1448+Q1448</f>
        <v>1.983</v>
      </c>
      <c r="S1448" s="10" t="n">
        <v>49.8482128472222</v>
      </c>
      <c r="T1448" s="10" t="n">
        <v>10.635474537037</v>
      </c>
      <c r="U1448" s="10" t="n">
        <f aca="false">R1448*(100-S1448-T1448)/(100-D1448-E1448)</f>
        <v>1.93778788715188</v>
      </c>
      <c r="V1448" s="10" t="n">
        <f aca="false">(U1448*D1448-R1448*S1448)/100/22.4*60</f>
        <v>-0.0871777329490445</v>
      </c>
      <c r="W1448" s="10" t="n">
        <f aca="false">(R1448*T1448-U1448*E1448)/100/22.4*60</f>
        <v>0.0339261407512681</v>
      </c>
      <c r="X1448" s="10" t="n">
        <f aca="false">V1448/W1448</f>
        <v>-2.56963306225115</v>
      </c>
      <c r="Y1448" s="10" t="n">
        <f aca="false">V1448/J1448</f>
        <v>-0.0217944332372611</v>
      </c>
      <c r="Z1448" s="10" t="n">
        <f aca="false">W1448/J1448</f>
        <v>0.00848153518781702</v>
      </c>
      <c r="AA1448" s="10" t="n">
        <f aca="false">E1448/100*1.17/1000</f>
        <v>0.000119691</v>
      </c>
      <c r="AB1448" s="10" t="n">
        <f aca="false">I1448/100*0.2452/1000</f>
        <v>0.00015938</v>
      </c>
      <c r="AC1448" s="10" t="n">
        <f aca="false">Z1448/(AA1448-AB1448)</f>
        <v>-213.699896389857</v>
      </c>
      <c r="AD1448" s="10"/>
      <c r="AE1448" s="10"/>
      <c r="AF1448" s="10"/>
    </row>
    <row r="1449" customFormat="false" ht="12.75" hidden="false" customHeight="false" outlineLevel="0" collapsed="false">
      <c r="A1449" s="9" t="n">
        <v>43456.5064699074</v>
      </c>
      <c r="B1449" s="10" t="n">
        <v>211.633333333244</v>
      </c>
      <c r="C1449" s="10" t="n">
        <f aca="false">B1449-19.41667</f>
        <v>192.216663333244</v>
      </c>
      <c r="D1449" s="10" t="n">
        <v>49.3289</v>
      </c>
      <c r="E1449" s="10" t="n">
        <v>10.23</v>
      </c>
      <c r="F1449" s="10" t="n">
        <v>0.038</v>
      </c>
      <c r="G1449" s="10" t="n">
        <v>21.61</v>
      </c>
      <c r="H1449" s="10" t="n">
        <v>2.948</v>
      </c>
      <c r="I1449" s="10" t="n">
        <v>65.1</v>
      </c>
      <c r="J1449" s="10" t="n">
        <v>4</v>
      </c>
      <c r="K1449" s="10" t="n">
        <v>50.65</v>
      </c>
      <c r="L1449" s="10" t="n">
        <v>0.989</v>
      </c>
      <c r="M1449" s="10" t="n">
        <v>1.279</v>
      </c>
      <c r="N1449" s="10" t="n">
        <v>30</v>
      </c>
      <c r="O1449" s="10" t="n">
        <v>589.1</v>
      </c>
      <c r="P1449" s="10" t="n">
        <v>1.805</v>
      </c>
      <c r="Q1449" s="10" t="n">
        <f aca="false">M1449*0.775</f>
        <v>0.991225</v>
      </c>
      <c r="R1449" s="10" t="n">
        <f aca="false">L1449+Q1449</f>
        <v>1.980225</v>
      </c>
      <c r="S1449" s="10" t="n">
        <v>49.8482128472222</v>
      </c>
      <c r="T1449" s="10" t="n">
        <v>10.635474537037</v>
      </c>
      <c r="U1449" s="10" t="n">
        <f aca="false">R1449*(100-S1449-T1449)/(100-D1449-E1449)</f>
        <v>1.93494217886025</v>
      </c>
      <c r="V1449" s="10" t="n">
        <f aca="false">(U1449*D1449-R1449*S1449)/100/22.4*60</f>
        <v>-0.0873778938913677</v>
      </c>
      <c r="W1449" s="10" t="n">
        <f aca="false">(R1449*T1449-U1449*E1449)/100/22.4*60</f>
        <v>0.033915377018673</v>
      </c>
      <c r="X1449" s="10" t="n">
        <f aca="false">V1449/W1449</f>
        <v>-2.57635036294184</v>
      </c>
      <c r="Y1449" s="10" t="n">
        <f aca="false">V1449/J1449</f>
        <v>-0.0218444734728419</v>
      </c>
      <c r="Z1449" s="10" t="n">
        <f aca="false">W1449/J1449</f>
        <v>0.00847884425466826</v>
      </c>
      <c r="AA1449" s="10" t="n">
        <f aca="false">E1449/100*1.17/1000</f>
        <v>0.000119691</v>
      </c>
      <c r="AB1449" s="10" t="n">
        <f aca="false">I1449/100*0.2452/1000</f>
        <v>0.0001596252</v>
      </c>
      <c r="AC1449" s="10" t="n">
        <f aca="false">Z1449/(AA1449-AB1449)</f>
        <v>-212.320373380918</v>
      </c>
      <c r="AD1449" s="10"/>
      <c r="AE1449" s="10"/>
      <c r="AF1449" s="10"/>
    </row>
    <row r="1450" customFormat="false" ht="12.75" hidden="false" customHeight="false" outlineLevel="0" collapsed="false">
      <c r="A1450" s="9" t="n">
        <v>43456.512025463</v>
      </c>
      <c r="B1450" s="10" t="n">
        <v>211.766666666663</v>
      </c>
      <c r="C1450" s="10" t="n">
        <f aca="false">B1450-19.41667</f>
        <v>192.349996666663</v>
      </c>
      <c r="D1450" s="10" t="n">
        <v>49.3283</v>
      </c>
      <c r="E1450" s="10" t="n">
        <v>10.23</v>
      </c>
      <c r="F1450" s="10" t="n">
        <v>0.038</v>
      </c>
      <c r="G1450" s="10" t="n">
        <v>21.61</v>
      </c>
      <c r="H1450" s="10" t="n">
        <v>2.949</v>
      </c>
      <c r="I1450" s="10" t="n">
        <v>65</v>
      </c>
      <c r="J1450" s="10" t="n">
        <v>3.999</v>
      </c>
      <c r="K1450" s="10" t="n">
        <v>50.69</v>
      </c>
      <c r="L1450" s="10" t="n">
        <v>0.988</v>
      </c>
      <c r="M1450" s="10" t="n">
        <v>1.279</v>
      </c>
      <c r="N1450" s="10" t="n">
        <v>29.9</v>
      </c>
      <c r="O1450" s="10" t="n">
        <v>589.3</v>
      </c>
      <c r="P1450" s="10" t="n">
        <v>1.805</v>
      </c>
      <c r="Q1450" s="10" t="n">
        <f aca="false">M1450*0.775</f>
        <v>0.991225</v>
      </c>
      <c r="R1450" s="10" t="n">
        <f aca="false">L1450+Q1450</f>
        <v>1.979225</v>
      </c>
      <c r="S1450" s="10" t="n">
        <v>49.8482128472222</v>
      </c>
      <c r="T1450" s="10" t="n">
        <v>10.635474537037</v>
      </c>
      <c r="U1450" s="10" t="n">
        <f aca="false">R1450*(100-S1450-T1450)/(100-D1450-E1450)</f>
        <v>1.93393635373611</v>
      </c>
      <c r="V1450" s="10" t="n">
        <f aca="false">(U1450*D1450-R1450*S1450)/100/22.4*60</f>
        <v>-0.0874027616395286</v>
      </c>
      <c r="W1450" s="10" t="n">
        <f aca="false">(R1450*T1450-U1450*E1450)/100/22.4*60</f>
        <v>0.0339061122816089</v>
      </c>
      <c r="X1450" s="10" t="n">
        <f aca="false">V1450/W1450</f>
        <v>-2.57778777211615</v>
      </c>
      <c r="Y1450" s="10" t="n">
        <f aca="false">V1450/J1450</f>
        <v>-0.0218561544484943</v>
      </c>
      <c r="Z1450" s="10" t="n">
        <f aca="false">W1450/J1450</f>
        <v>0.00847864773233531</v>
      </c>
      <c r="AA1450" s="10" t="n">
        <f aca="false">E1450/100*1.17/1000</f>
        <v>0.000119691</v>
      </c>
      <c r="AB1450" s="10" t="n">
        <f aca="false">I1450/100*0.2452/1000</f>
        <v>0.00015938</v>
      </c>
      <c r="AC1450" s="10" t="n">
        <f aca="false">Z1450/(AA1450-AB1450)</f>
        <v>-213.627144355749</v>
      </c>
      <c r="AD1450" s="10"/>
      <c r="AE1450" s="10"/>
      <c r="AF1450" s="10"/>
    </row>
    <row r="1451" customFormat="false" ht="12.75" hidden="false" customHeight="false" outlineLevel="0" collapsed="false">
      <c r="A1451" s="9" t="n">
        <v>43456.5175810185</v>
      </c>
      <c r="B1451" s="10" t="n">
        <v>211.899999999907</v>
      </c>
      <c r="C1451" s="10" t="n">
        <f aca="false">B1451-19.41667</f>
        <v>192.483329999907</v>
      </c>
      <c r="D1451" s="10" t="n">
        <v>49.3395</v>
      </c>
      <c r="E1451" s="10" t="n">
        <v>10.23</v>
      </c>
      <c r="F1451" s="10" t="n">
        <v>0.038</v>
      </c>
      <c r="G1451" s="10" t="n">
        <v>21.61</v>
      </c>
      <c r="H1451" s="10" t="n">
        <v>2.948</v>
      </c>
      <c r="I1451" s="10" t="n">
        <v>65.1</v>
      </c>
      <c r="J1451" s="10" t="n">
        <v>3.999</v>
      </c>
      <c r="K1451" s="10" t="n">
        <v>50.73</v>
      </c>
      <c r="L1451" s="10" t="n">
        <v>0.987</v>
      </c>
      <c r="M1451" s="10" t="n">
        <v>1.279</v>
      </c>
      <c r="N1451" s="10" t="n">
        <v>30</v>
      </c>
      <c r="O1451" s="10" t="n">
        <v>587.9</v>
      </c>
      <c r="P1451" s="10" t="n">
        <v>1.804</v>
      </c>
      <c r="Q1451" s="10" t="n">
        <f aca="false">M1451*0.775</f>
        <v>0.991225</v>
      </c>
      <c r="R1451" s="10" t="n">
        <f aca="false">L1451+Q1451</f>
        <v>1.978225</v>
      </c>
      <c r="S1451" s="10" t="n">
        <v>49.8482128472222</v>
      </c>
      <c r="T1451" s="10" t="n">
        <v>10.635474537037</v>
      </c>
      <c r="U1451" s="10" t="n">
        <f aca="false">R1451*(100-S1451-T1451)/(100-D1451-E1451)</f>
        <v>1.93349470138321</v>
      </c>
      <c r="V1451" s="10" t="n">
        <f aca="false">(U1451*D1451-R1451*S1451)/100/22.4*60</f>
        <v>-0.0860710457356926</v>
      </c>
      <c r="W1451" s="10" t="n">
        <f aca="false">(R1451*T1451-U1451*E1451)/100/22.4*60</f>
        <v>0.0337422541307104</v>
      </c>
      <c r="X1451" s="10" t="n">
        <f aca="false">V1451/W1451</f>
        <v>-2.55083864291554</v>
      </c>
      <c r="Y1451" s="10" t="n">
        <f aca="false">V1451/J1451</f>
        <v>-0.021523142219478</v>
      </c>
      <c r="Z1451" s="10" t="n">
        <f aca="false">W1451/J1451</f>
        <v>0.00843767295091532</v>
      </c>
      <c r="AA1451" s="10" t="n">
        <f aca="false">E1451/100*1.17/1000</f>
        <v>0.000119691</v>
      </c>
      <c r="AB1451" s="10" t="n">
        <f aca="false">I1451/100*0.2452/1000</f>
        <v>0.0001596252</v>
      </c>
      <c r="AC1451" s="10" t="n">
        <f aca="false">Z1451/(AA1451-AB1451)</f>
        <v>-211.289394827374</v>
      </c>
      <c r="AD1451" s="10"/>
      <c r="AE1451" s="10"/>
      <c r="AF1451" s="10"/>
    </row>
    <row r="1452" customFormat="false" ht="12.75" hidden="false" customHeight="false" outlineLevel="0" collapsed="false">
      <c r="A1452" s="9" t="n">
        <v>43456.5231365741</v>
      </c>
      <c r="B1452" s="10" t="n">
        <v>212.033333333326</v>
      </c>
      <c r="C1452" s="10" t="n">
        <f aca="false">B1452-19.41667</f>
        <v>192.616663333326</v>
      </c>
      <c r="D1452" s="10" t="n">
        <v>49.3448</v>
      </c>
      <c r="E1452" s="10" t="n">
        <v>10.23</v>
      </c>
      <c r="F1452" s="10" t="n">
        <v>0.038</v>
      </c>
      <c r="G1452" s="10" t="n">
        <v>21.61</v>
      </c>
      <c r="H1452" s="10" t="n">
        <v>2.948</v>
      </c>
      <c r="I1452" s="10" t="n">
        <v>65.1</v>
      </c>
      <c r="J1452" s="10" t="n">
        <v>3.998</v>
      </c>
      <c r="K1452" s="10" t="n">
        <v>50.77</v>
      </c>
      <c r="L1452" s="10" t="n">
        <v>0.987</v>
      </c>
      <c r="M1452" s="10" t="n">
        <v>1.28</v>
      </c>
      <c r="N1452" s="10" t="n">
        <v>30</v>
      </c>
      <c r="O1452" s="10" t="n">
        <v>587.4</v>
      </c>
      <c r="P1452" s="10" t="n">
        <v>1.804</v>
      </c>
      <c r="Q1452" s="10" t="n">
        <f aca="false">M1452*0.775</f>
        <v>0.992</v>
      </c>
      <c r="R1452" s="10" t="n">
        <f aca="false">L1452+Q1452</f>
        <v>1.979</v>
      </c>
      <c r="S1452" s="10" t="n">
        <v>49.8482128472222</v>
      </c>
      <c r="T1452" s="10" t="n">
        <v>10.635474537037</v>
      </c>
      <c r="U1452" s="10" t="n">
        <f aca="false">R1452*(100-S1452-T1452)/(100-D1452-E1452)</f>
        <v>1.93450577032522</v>
      </c>
      <c r="V1452" s="10" t="n">
        <f aca="false">(U1452*D1452-R1452*S1452)/100/22.4*60</f>
        <v>-0.0854949881011287</v>
      </c>
      <c r="W1452" s="10" t="n">
        <f aca="false">(R1452*T1452-U1452*E1452)/100/22.4*60</f>
        <v>0.033685984242035</v>
      </c>
      <c r="X1452" s="10" t="n">
        <f aca="false">V1452/W1452</f>
        <v>-2.53799881537805</v>
      </c>
      <c r="Y1452" s="10" t="n">
        <f aca="false">V1452/J1452</f>
        <v>-0.0213844392449046</v>
      </c>
      <c r="Z1452" s="10" t="n">
        <f aca="false">W1452/J1452</f>
        <v>0.00842570891496624</v>
      </c>
      <c r="AA1452" s="10" t="n">
        <f aca="false">E1452/100*1.17/1000</f>
        <v>0.000119691</v>
      </c>
      <c r="AB1452" s="10" t="n">
        <f aca="false">I1452/100*0.2452/1000</f>
        <v>0.0001596252</v>
      </c>
      <c r="AC1452" s="10" t="n">
        <f aca="false">Z1452/(AA1452-AB1452)</f>
        <v>-210.98980109696</v>
      </c>
      <c r="AD1452" s="10"/>
      <c r="AE1452" s="10"/>
      <c r="AF1452" s="10"/>
    </row>
    <row r="1453" customFormat="false" ht="12.75" hidden="false" customHeight="false" outlineLevel="0" collapsed="false">
      <c r="A1453" s="9" t="n">
        <v>43456.5286921296</v>
      </c>
      <c r="B1453" s="10" t="n">
        <v>212.16666666657</v>
      </c>
      <c r="C1453" s="10" t="n">
        <f aca="false">B1453-19.41667</f>
        <v>192.74999666657</v>
      </c>
      <c r="D1453" s="10" t="n">
        <v>49.3491</v>
      </c>
      <c r="E1453" s="10" t="n">
        <v>10.23</v>
      </c>
      <c r="F1453" s="10" t="n">
        <v>0.038</v>
      </c>
      <c r="G1453" s="10" t="n">
        <v>21.61</v>
      </c>
      <c r="H1453" s="10" t="n">
        <v>2.949</v>
      </c>
      <c r="I1453" s="10" t="n">
        <v>65.1</v>
      </c>
      <c r="J1453" s="10" t="n">
        <v>3.996</v>
      </c>
      <c r="K1453" s="10" t="n">
        <v>50.81</v>
      </c>
      <c r="L1453" s="10" t="n">
        <v>0.987</v>
      </c>
      <c r="M1453" s="10" t="n">
        <v>1.279</v>
      </c>
      <c r="N1453" s="10" t="n">
        <v>30</v>
      </c>
      <c r="O1453" s="10" t="n">
        <v>589.2</v>
      </c>
      <c r="P1453" s="10" t="n">
        <v>1.804</v>
      </c>
      <c r="Q1453" s="10" t="n">
        <f aca="false">M1453*0.775</f>
        <v>0.991225</v>
      </c>
      <c r="R1453" s="10" t="n">
        <f aca="false">L1453+Q1453</f>
        <v>1.978225</v>
      </c>
      <c r="S1453" s="10" t="n">
        <v>49.8482128472222</v>
      </c>
      <c r="T1453" s="10" t="n">
        <v>10.635474537037</v>
      </c>
      <c r="U1453" s="10" t="n">
        <f aca="false">R1453*(100-S1453-T1453)/(100-D1453-E1453)</f>
        <v>1.93395390810877</v>
      </c>
      <c r="V1453" s="10" t="n">
        <f aca="false">(U1453*D1453-R1453*S1453)/100/22.4*60</f>
        <v>-0.0849668585637186</v>
      </c>
      <c r="W1453" s="10" t="n">
        <f aca="false">(R1453*T1453-U1453*E1453)/100/22.4*60</f>
        <v>0.0336164232877863</v>
      </c>
      <c r="X1453" s="10" t="n">
        <f aca="false">V1453/W1453</f>
        <v>-2.52754012038482</v>
      </c>
      <c r="Y1453" s="10" t="n">
        <f aca="false">V1453/J1453</f>
        <v>-0.0212629776185482</v>
      </c>
      <c r="Z1453" s="10" t="n">
        <f aca="false">W1453/J1453</f>
        <v>0.00841251834028687</v>
      </c>
      <c r="AA1453" s="10" t="n">
        <f aca="false">E1453/100*1.17/1000</f>
        <v>0.000119691</v>
      </c>
      <c r="AB1453" s="10" t="n">
        <f aca="false">I1453/100*0.2452/1000</f>
        <v>0.0001596252</v>
      </c>
      <c r="AC1453" s="10" t="n">
        <f aca="false">Z1453/(AA1453-AB1453)</f>
        <v>-210.659493373772</v>
      </c>
      <c r="AD1453" s="10"/>
      <c r="AE1453" s="10"/>
      <c r="AF1453" s="10"/>
    </row>
    <row r="1454" customFormat="false" ht="12.75" hidden="false" customHeight="false" outlineLevel="0" collapsed="false">
      <c r="A1454" s="9" t="n">
        <v>43456.5342476852</v>
      </c>
      <c r="B1454" s="10" t="n">
        <v>212.299999999988</v>
      </c>
      <c r="C1454" s="10" t="n">
        <f aca="false">B1454-19.41667</f>
        <v>192.883329999988</v>
      </c>
      <c r="D1454" s="10" t="n">
        <v>49.3565</v>
      </c>
      <c r="E1454" s="10" t="n">
        <v>10.24</v>
      </c>
      <c r="F1454" s="10" t="n">
        <v>0.038</v>
      </c>
      <c r="G1454" s="10" t="n">
        <v>21.61</v>
      </c>
      <c r="H1454" s="10" t="n">
        <v>2.948</v>
      </c>
      <c r="I1454" s="10" t="n">
        <v>65.1</v>
      </c>
      <c r="J1454" s="10" t="n">
        <v>3.998</v>
      </c>
      <c r="K1454" s="10" t="n">
        <v>50.84</v>
      </c>
      <c r="L1454" s="10" t="n">
        <v>0.987</v>
      </c>
      <c r="M1454" s="10" t="n">
        <v>1.279</v>
      </c>
      <c r="N1454" s="10" t="n">
        <v>30</v>
      </c>
      <c r="O1454" s="10" t="n">
        <v>586.5</v>
      </c>
      <c r="P1454" s="10" t="n">
        <v>1.804</v>
      </c>
      <c r="Q1454" s="10" t="n">
        <f aca="false">M1454*0.775</f>
        <v>0.991225</v>
      </c>
      <c r="R1454" s="10" t="n">
        <f aca="false">L1454+Q1454</f>
        <v>1.978225</v>
      </c>
      <c r="S1454" s="10" t="n">
        <v>49.8482128472222</v>
      </c>
      <c r="T1454" s="10" t="n">
        <v>10.635474537037</v>
      </c>
      <c r="U1454" s="10" t="n">
        <f aca="false">R1454*(100-S1454-T1454)/(100-D1454-E1454)</f>
        <v>1.93478677649891</v>
      </c>
      <c r="V1454" s="10" t="n">
        <f aca="false">(U1454*D1454-R1454*S1454)/100/22.4*60</f>
        <v>-0.0834824283596637</v>
      </c>
      <c r="W1454" s="10" t="n">
        <f aca="false">(R1454*T1454-U1454*E1454)/100/22.4*60</f>
        <v>0.0328699560182469</v>
      </c>
      <c r="X1454" s="10" t="n">
        <f aca="false">V1454/W1454</f>
        <v>-2.53977913184066</v>
      </c>
      <c r="Y1454" s="10" t="n">
        <f aca="false">V1454/J1454</f>
        <v>-0.0208810476137228</v>
      </c>
      <c r="Z1454" s="10" t="n">
        <f aca="false">W1454/J1454</f>
        <v>0.00822159980446395</v>
      </c>
      <c r="AA1454" s="10" t="n">
        <f aca="false">E1454/100*1.17/1000</f>
        <v>0.000119808</v>
      </c>
      <c r="AB1454" s="10" t="n">
        <f aca="false">I1454/100*0.2452/1000</f>
        <v>0.0001596252</v>
      </c>
      <c r="AC1454" s="10" t="n">
        <f aca="false">Z1454/(AA1454-AB1454)</f>
        <v>-206.483625279125</v>
      </c>
      <c r="AD1454" s="10"/>
      <c r="AE1454" s="10"/>
      <c r="AF1454" s="10"/>
    </row>
    <row r="1455" customFormat="false" ht="12.75" hidden="false" customHeight="false" outlineLevel="0" collapsed="false">
      <c r="A1455" s="9" t="n">
        <v>43456.5398032407</v>
      </c>
      <c r="B1455" s="10" t="n">
        <v>212.433333333232</v>
      </c>
      <c r="C1455" s="10" t="n">
        <f aca="false">B1455-19.41667</f>
        <v>193.016663333232</v>
      </c>
      <c r="D1455" s="10" t="n">
        <v>49.3682</v>
      </c>
      <c r="E1455" s="10" t="n">
        <v>10.24</v>
      </c>
      <c r="F1455" s="10" t="n">
        <v>0.038</v>
      </c>
      <c r="G1455" s="10" t="n">
        <v>21.61</v>
      </c>
      <c r="H1455" s="10" t="n">
        <v>2.948</v>
      </c>
      <c r="I1455" s="10" t="n">
        <v>65.2</v>
      </c>
      <c r="J1455" s="10" t="n">
        <v>3.997</v>
      </c>
      <c r="K1455" s="10" t="n">
        <v>50.88</v>
      </c>
      <c r="L1455" s="10" t="n">
        <v>0.987</v>
      </c>
      <c r="M1455" s="10" t="n">
        <v>1.279</v>
      </c>
      <c r="N1455" s="10" t="n">
        <v>29.9</v>
      </c>
      <c r="O1455" s="10" t="n">
        <v>588</v>
      </c>
      <c r="P1455" s="10" t="n">
        <v>1.803</v>
      </c>
      <c r="Q1455" s="10" t="n">
        <f aca="false">M1455*0.775</f>
        <v>0.991225</v>
      </c>
      <c r="R1455" s="10" t="n">
        <f aca="false">L1455+Q1455</f>
        <v>1.978225</v>
      </c>
      <c r="S1455" s="10" t="n">
        <v>49.8482128472222</v>
      </c>
      <c r="T1455" s="10" t="n">
        <v>10.635474537037</v>
      </c>
      <c r="U1455" s="10" t="n">
        <f aca="false">R1455*(100-S1455-T1455)/(100-D1455-E1455)</f>
        <v>1.9353472121637</v>
      </c>
      <c r="V1455" s="10" t="n">
        <f aca="false">(U1455*D1455-R1455*S1455)/100/22.4*60</f>
        <v>-0.0821349808970343</v>
      </c>
      <c r="W1455" s="10" t="n">
        <f aca="false">(R1455*T1455-U1455*E1455)/100/22.4*60</f>
        <v>0.0327162365216189</v>
      </c>
      <c r="X1455" s="10" t="n">
        <f aca="false">V1455/W1455</f>
        <v>-2.51052656508212</v>
      </c>
      <c r="Y1455" s="10" t="n">
        <f aca="false">V1455/J1455</f>
        <v>-0.0205491570920776</v>
      </c>
      <c r="Z1455" s="10" t="n">
        <f aca="false">W1455/J1455</f>
        <v>0.00818519802892643</v>
      </c>
      <c r="AA1455" s="10" t="n">
        <f aca="false">E1455/100*1.17/1000</f>
        <v>0.000119808</v>
      </c>
      <c r="AB1455" s="10" t="n">
        <f aca="false">I1455/100*0.2452/1000</f>
        <v>0.0001598704</v>
      </c>
      <c r="AC1455" s="10" t="n">
        <f aca="false">Z1455/(AA1455-AB1455)</f>
        <v>-204.31122521183</v>
      </c>
      <c r="AD1455" s="10"/>
      <c r="AE1455" s="10"/>
      <c r="AF1455" s="10"/>
    </row>
    <row r="1456" customFormat="false" ht="12.75" hidden="false" customHeight="false" outlineLevel="0" collapsed="false">
      <c r="A1456" s="9" t="n">
        <v>43456.5453587963</v>
      </c>
      <c r="B1456" s="10" t="n">
        <v>212.566666666651</v>
      </c>
      <c r="C1456" s="10" t="n">
        <f aca="false">B1456-19.41667</f>
        <v>193.149996666651</v>
      </c>
      <c r="D1456" s="10" t="n">
        <v>49.3866</v>
      </c>
      <c r="E1456" s="10" t="n">
        <v>10.24</v>
      </c>
      <c r="F1456" s="10" t="n">
        <v>0.038</v>
      </c>
      <c r="G1456" s="10" t="n">
        <v>21.61</v>
      </c>
      <c r="H1456" s="10" t="n">
        <v>2.949</v>
      </c>
      <c r="I1456" s="10" t="n">
        <v>65.2</v>
      </c>
      <c r="J1456" s="10" t="n">
        <v>3.998</v>
      </c>
      <c r="K1456" s="10" t="n">
        <v>50.92</v>
      </c>
      <c r="L1456" s="10" t="n">
        <v>0.986</v>
      </c>
      <c r="M1456" s="10" t="n">
        <v>1.279</v>
      </c>
      <c r="N1456" s="10" t="n">
        <v>30</v>
      </c>
      <c r="O1456" s="10" t="n">
        <v>589</v>
      </c>
      <c r="P1456" s="10" t="n">
        <v>1.802</v>
      </c>
      <c r="Q1456" s="10" t="n">
        <f aca="false">M1456*0.775</f>
        <v>0.991225</v>
      </c>
      <c r="R1456" s="10" t="n">
        <f aca="false">L1456+Q1456</f>
        <v>1.977225</v>
      </c>
      <c r="S1456" s="10" t="n">
        <v>49.8482128472222</v>
      </c>
      <c r="T1456" s="10" t="n">
        <v>10.635474537037</v>
      </c>
      <c r="U1456" s="10" t="n">
        <f aca="false">R1456*(100-S1456-T1456)/(100-D1456-E1456)</f>
        <v>1.93525046718032</v>
      </c>
      <c r="V1456" s="10" t="n">
        <f aca="false">(U1456*D1456-R1456*S1456)/100/22.4*60</f>
        <v>-0.0799738908321703</v>
      </c>
      <c r="W1456" s="10" t="n">
        <f aca="false">(R1456*T1456-U1456*E1456)/100/22.4*60</f>
        <v>0.0324578935062463</v>
      </c>
      <c r="X1456" s="10" t="n">
        <f aca="false">V1456/W1456</f>
        <v>-2.46392732839486</v>
      </c>
      <c r="Y1456" s="10" t="n">
        <f aca="false">V1456/J1456</f>
        <v>-0.0200034744452652</v>
      </c>
      <c r="Z1456" s="10" t="n">
        <f aca="false">W1456/J1456</f>
        <v>0.008118532642883</v>
      </c>
      <c r="AA1456" s="10" t="n">
        <f aca="false">E1456/100*1.17/1000</f>
        <v>0.000119808</v>
      </c>
      <c r="AB1456" s="10" t="n">
        <f aca="false">I1456/100*0.2452/1000</f>
        <v>0.0001598704</v>
      </c>
      <c r="AC1456" s="10" t="n">
        <f aca="false">Z1456/(AA1456-AB1456)</f>
        <v>-202.647186461196</v>
      </c>
      <c r="AD1456" s="10"/>
      <c r="AE1456" s="10"/>
      <c r="AF1456" s="10"/>
    </row>
    <row r="1457" customFormat="false" ht="12.75" hidden="false" customHeight="false" outlineLevel="0" collapsed="false">
      <c r="A1457" s="9" t="n">
        <v>43456.5509143519</v>
      </c>
      <c r="B1457" s="10" t="n">
        <v>212.699999999895</v>
      </c>
      <c r="C1457" s="10" t="n">
        <f aca="false">B1457-19.41667</f>
        <v>193.283329999895</v>
      </c>
      <c r="D1457" s="10" t="n">
        <v>49.3752</v>
      </c>
      <c r="E1457" s="10" t="n">
        <v>10.24</v>
      </c>
      <c r="F1457" s="10" t="n">
        <v>0.038</v>
      </c>
      <c r="G1457" s="10" t="n">
        <v>21.61</v>
      </c>
      <c r="H1457" s="10" t="n">
        <v>2.949</v>
      </c>
      <c r="I1457" s="10" t="n">
        <v>65.1</v>
      </c>
      <c r="J1457" s="10" t="n">
        <v>3.999</v>
      </c>
      <c r="K1457" s="10" t="n">
        <v>50.95</v>
      </c>
      <c r="L1457" s="10" t="n">
        <v>0.987</v>
      </c>
      <c r="M1457" s="10" t="n">
        <v>1.279</v>
      </c>
      <c r="N1457" s="10" t="n">
        <v>30</v>
      </c>
      <c r="O1457" s="10" t="n">
        <v>589.8</v>
      </c>
      <c r="P1457" s="10" t="n">
        <v>1.802</v>
      </c>
      <c r="Q1457" s="10" t="n">
        <f aca="false">M1457*0.775</f>
        <v>0.991225</v>
      </c>
      <c r="R1457" s="10" t="n">
        <f aca="false">L1457+Q1457</f>
        <v>1.978225</v>
      </c>
      <c r="S1457" s="10" t="n">
        <v>49.8482128472222</v>
      </c>
      <c r="T1457" s="10" t="n">
        <v>10.635474537037</v>
      </c>
      <c r="U1457" s="10" t="n">
        <f aca="false">R1457*(100-S1457-T1457)/(100-D1457-E1457)</f>
        <v>1.93568267081362</v>
      </c>
      <c r="V1457" s="10" t="n">
        <f aca="false">(U1457*D1457-R1457*S1457)/100/22.4*60</f>
        <v>-0.0813284424573064</v>
      </c>
      <c r="W1457" s="10" t="n">
        <f aca="false">(R1457*T1457-U1457*E1457)/100/22.4*60</f>
        <v>0.0326242250062132</v>
      </c>
      <c r="X1457" s="10" t="n">
        <f aca="false">V1457/W1457</f>
        <v>-2.49288503993022</v>
      </c>
      <c r="Y1457" s="10" t="n">
        <f aca="false">V1457/J1457</f>
        <v>-0.0203371949130549</v>
      </c>
      <c r="Z1457" s="10" t="n">
        <f aca="false">W1457/J1457</f>
        <v>0.00815809577549718</v>
      </c>
      <c r="AA1457" s="10" t="n">
        <f aca="false">E1457/100*1.17/1000</f>
        <v>0.000119808</v>
      </c>
      <c r="AB1457" s="10" t="n">
        <f aca="false">I1457/100*0.2452/1000</f>
        <v>0.0001596252</v>
      </c>
      <c r="AC1457" s="10" t="n">
        <f aca="false">Z1457/(AA1457-AB1457)</f>
        <v>-204.888735910541</v>
      </c>
      <c r="AD1457" s="10"/>
      <c r="AE1457" s="10"/>
      <c r="AF1457" s="10"/>
    </row>
    <row r="1458" customFormat="false" ht="12.75" hidden="false" customHeight="false" outlineLevel="0" collapsed="false">
      <c r="A1458" s="9" t="n">
        <v>43456.5564699074</v>
      </c>
      <c r="B1458" s="10" t="n">
        <v>212.833333333314</v>
      </c>
      <c r="C1458" s="10" t="n">
        <f aca="false">B1458-19.41667</f>
        <v>193.416663333314</v>
      </c>
      <c r="D1458" s="10" t="n">
        <v>49.3716</v>
      </c>
      <c r="E1458" s="10" t="n">
        <v>10.24</v>
      </c>
      <c r="F1458" s="10" t="n">
        <v>0.038</v>
      </c>
      <c r="G1458" s="10" t="n">
        <v>21.61</v>
      </c>
      <c r="H1458" s="10" t="n">
        <v>2.948</v>
      </c>
      <c r="I1458" s="10" t="n">
        <v>65.3</v>
      </c>
      <c r="J1458" s="10" t="n">
        <v>4.001</v>
      </c>
      <c r="K1458" s="10" t="n">
        <v>50.99</v>
      </c>
      <c r="L1458" s="10" t="n">
        <v>0.987</v>
      </c>
      <c r="M1458" s="10" t="n">
        <v>1.279</v>
      </c>
      <c r="N1458" s="10" t="n">
        <v>29.9</v>
      </c>
      <c r="O1458" s="10" t="n">
        <v>588.2</v>
      </c>
      <c r="P1458" s="10" t="n">
        <v>1.801</v>
      </c>
      <c r="Q1458" s="10" t="n">
        <f aca="false">M1458*0.775</f>
        <v>0.991225</v>
      </c>
      <c r="R1458" s="10" t="n">
        <f aca="false">L1458+Q1458</f>
        <v>1.978225</v>
      </c>
      <c r="S1458" s="10" t="n">
        <v>49.8482128472222</v>
      </c>
      <c r="T1458" s="10" t="n">
        <v>10.635474537037</v>
      </c>
      <c r="U1458" s="10" t="n">
        <f aca="false">R1458*(100-S1458-T1458)/(100-D1458-E1458)</f>
        <v>1.93551013469892</v>
      </c>
      <c r="V1458" s="10" t="n">
        <f aca="false">(U1458*D1458-R1458*S1458)/100/22.4*60</f>
        <v>-0.0817432685730769</v>
      </c>
      <c r="W1458" s="10" t="n">
        <f aca="false">(R1458*T1458-U1458*E1458)/100/22.4*60</f>
        <v>0.0326715491976737</v>
      </c>
      <c r="X1458" s="10" t="n">
        <f aca="false">V1458/W1458</f>
        <v>-2.50197099863564</v>
      </c>
      <c r="Y1458" s="10" t="n">
        <f aca="false">V1458/J1458</f>
        <v>-0.0204307094659028</v>
      </c>
      <c r="Z1458" s="10" t="n">
        <f aca="false">W1458/J1458</f>
        <v>0.00816584583795893</v>
      </c>
      <c r="AA1458" s="10" t="n">
        <f aca="false">E1458/100*1.17/1000</f>
        <v>0.000119808</v>
      </c>
      <c r="AB1458" s="10" t="n">
        <f aca="false">I1458/100*0.2452/1000</f>
        <v>0.0001601156</v>
      </c>
      <c r="AC1458" s="10" t="n">
        <f aca="false">Z1458/(AA1458-AB1458)</f>
        <v>-202.588242365185</v>
      </c>
      <c r="AD1458" s="10"/>
      <c r="AE1458" s="10"/>
      <c r="AF1458" s="10"/>
    </row>
    <row r="1459" customFormat="false" ht="12.75" hidden="false" customHeight="false" outlineLevel="0" collapsed="false">
      <c r="A1459" s="9" t="n">
        <v>43456.562025463</v>
      </c>
      <c r="B1459" s="10" t="n">
        <v>212.966666666558</v>
      </c>
      <c r="C1459" s="10" t="n">
        <f aca="false">B1459-19.41667</f>
        <v>193.549996666558</v>
      </c>
      <c r="D1459" s="10" t="n">
        <v>49.3852</v>
      </c>
      <c r="E1459" s="10" t="n">
        <v>10.24</v>
      </c>
      <c r="F1459" s="10" t="n">
        <v>0.038</v>
      </c>
      <c r="G1459" s="10" t="n">
        <v>21.61</v>
      </c>
      <c r="H1459" s="10" t="n">
        <v>2.947</v>
      </c>
      <c r="I1459" s="10" t="n">
        <v>65.3</v>
      </c>
      <c r="J1459" s="10" t="n">
        <v>3.999</v>
      </c>
      <c r="K1459" s="10" t="n">
        <v>51.03</v>
      </c>
      <c r="L1459" s="10" t="n">
        <v>0.984</v>
      </c>
      <c r="M1459" s="10" t="n">
        <v>1.279</v>
      </c>
      <c r="N1459" s="10" t="n">
        <v>29.9</v>
      </c>
      <c r="O1459" s="10" t="n">
        <v>588.3</v>
      </c>
      <c r="P1459" s="10" t="n">
        <v>1.802</v>
      </c>
      <c r="Q1459" s="10" t="n">
        <f aca="false">M1459*0.775</f>
        <v>0.991225</v>
      </c>
      <c r="R1459" s="10" t="n">
        <f aca="false">L1459+Q1459</f>
        <v>1.975225</v>
      </c>
      <c r="S1459" s="10" t="n">
        <v>49.8482128472222</v>
      </c>
      <c r="T1459" s="10" t="n">
        <v>10.635474537037</v>
      </c>
      <c r="U1459" s="10" t="n">
        <f aca="false">R1459*(100-S1459-T1459)/(100-D1459-E1459)</f>
        <v>1.93322588808927</v>
      </c>
      <c r="V1459" s="10" t="n">
        <f aca="false">(U1459*D1459-R1459*S1459)/100/22.4*60</f>
        <v>-0.0800541721255777</v>
      </c>
      <c r="W1459" s="10" t="n">
        <f aca="false">(R1459*T1459-U1459*E1459)/100/22.4*60</f>
        <v>0.0324434490638802</v>
      </c>
      <c r="X1459" s="10" t="n">
        <f aca="false">V1459/W1459</f>
        <v>-2.4674988151831</v>
      </c>
      <c r="Y1459" s="10" t="n">
        <f aca="false">V1459/J1459</f>
        <v>-0.0200185476683115</v>
      </c>
      <c r="Z1459" s="10" t="n">
        <f aca="false">W1459/J1459</f>
        <v>0.00811289048859221</v>
      </c>
      <c r="AA1459" s="10" t="n">
        <f aca="false">E1459/100*1.17/1000</f>
        <v>0.000119808</v>
      </c>
      <c r="AB1459" s="10" t="n">
        <f aca="false">I1459/100*0.2452/1000</f>
        <v>0.0001601156</v>
      </c>
      <c r="AC1459" s="10" t="n">
        <f aca="false">Z1459/(AA1459-AB1459)</f>
        <v>-201.274461605062</v>
      </c>
      <c r="AD1459" s="10"/>
      <c r="AE1459" s="10"/>
      <c r="AF1459" s="10"/>
    </row>
    <row r="1460" customFormat="false" ht="12.75" hidden="false" customHeight="false" outlineLevel="0" collapsed="false">
      <c r="A1460" s="9" t="n">
        <v>43456.5675810185</v>
      </c>
      <c r="B1460" s="10" t="n">
        <v>213.099999999977</v>
      </c>
      <c r="C1460" s="10" t="n">
        <f aca="false">B1460-19.41667</f>
        <v>193.683329999977</v>
      </c>
      <c r="D1460" s="10" t="n">
        <v>49.3778</v>
      </c>
      <c r="E1460" s="10" t="n">
        <v>10.24</v>
      </c>
      <c r="F1460" s="10" t="n">
        <v>0.038</v>
      </c>
      <c r="G1460" s="10" t="n">
        <v>21.61</v>
      </c>
      <c r="H1460" s="10" t="n">
        <v>2.948</v>
      </c>
      <c r="I1460" s="10" t="n">
        <v>65.3</v>
      </c>
      <c r="J1460" s="10" t="n">
        <v>3.999</v>
      </c>
      <c r="K1460" s="10" t="n">
        <v>51.07</v>
      </c>
      <c r="L1460" s="10" t="n">
        <v>0.989</v>
      </c>
      <c r="M1460" s="10" t="n">
        <v>1.279</v>
      </c>
      <c r="N1460" s="10" t="n">
        <v>29.9</v>
      </c>
      <c r="O1460" s="10" t="n">
        <v>590</v>
      </c>
      <c r="P1460" s="10" t="n">
        <v>1.801</v>
      </c>
      <c r="Q1460" s="10" t="n">
        <f aca="false">M1460*0.775</f>
        <v>0.991225</v>
      </c>
      <c r="R1460" s="10" t="n">
        <f aca="false">L1460+Q1460</f>
        <v>1.980225</v>
      </c>
      <c r="S1460" s="10" t="n">
        <v>49.8482128472222</v>
      </c>
      <c r="T1460" s="10" t="n">
        <v>10.635474537037</v>
      </c>
      <c r="U1460" s="10" t="n">
        <f aca="false">R1460*(100-S1460-T1460)/(100-D1460-E1460)</f>
        <v>1.93776441475465</v>
      </c>
      <c r="V1460" s="10" t="n">
        <f aca="false">(U1460*D1460-R1460*S1460)/100/22.4*60</f>
        <v>-0.0811107205317381</v>
      </c>
      <c r="W1460" s="10" t="n">
        <f aca="false">(R1460*T1460-U1460*E1460)/100/22.4*60</f>
        <v>0.0326229899468711</v>
      </c>
      <c r="X1460" s="10" t="n">
        <f aca="false">V1460/W1460</f>
        <v>-2.48630553679576</v>
      </c>
      <c r="Y1460" s="10" t="n">
        <f aca="false">V1460/J1460</f>
        <v>-0.0202827508206397</v>
      </c>
      <c r="Z1460" s="10" t="n">
        <f aca="false">W1460/J1460</f>
        <v>0.00815778693345114</v>
      </c>
      <c r="AA1460" s="10" t="n">
        <f aca="false">E1460/100*1.17/1000</f>
        <v>0.000119808</v>
      </c>
      <c r="AB1460" s="10" t="n">
        <f aca="false">I1460/100*0.2452/1000</f>
        <v>0.0001601156</v>
      </c>
      <c r="AC1460" s="10" t="n">
        <f aca="false">Z1460/(AA1460-AB1460)</f>
        <v>-202.388307253499</v>
      </c>
      <c r="AD1460" s="10"/>
      <c r="AE1460" s="10"/>
      <c r="AF1460" s="10"/>
    </row>
    <row r="1461" customFormat="false" ht="12.75" hidden="false" customHeight="false" outlineLevel="0" collapsed="false">
      <c r="A1461" s="9" t="n">
        <v>43456.5731365741</v>
      </c>
      <c r="B1461" s="10" t="n">
        <v>213.233333333221</v>
      </c>
      <c r="C1461" s="10" t="n">
        <f aca="false">B1461-19.41667</f>
        <v>193.816663333221</v>
      </c>
      <c r="D1461" s="10" t="n">
        <v>49.3908</v>
      </c>
      <c r="E1461" s="10" t="n">
        <v>10.25</v>
      </c>
      <c r="F1461" s="10" t="n">
        <v>0.038</v>
      </c>
      <c r="G1461" s="10" t="n">
        <v>21.61</v>
      </c>
      <c r="H1461" s="10" t="n">
        <v>2.948</v>
      </c>
      <c r="I1461" s="10" t="n">
        <v>65.4</v>
      </c>
      <c r="J1461" s="10" t="n">
        <v>3.998</v>
      </c>
      <c r="K1461" s="10" t="n">
        <v>51.11</v>
      </c>
      <c r="L1461" s="10" t="n">
        <v>0.987</v>
      </c>
      <c r="M1461" s="10" t="n">
        <v>1.279</v>
      </c>
      <c r="N1461" s="10" t="n">
        <v>29.9</v>
      </c>
      <c r="O1461" s="10" t="n">
        <v>587.7</v>
      </c>
      <c r="P1461" s="10" t="n">
        <v>1.801</v>
      </c>
      <c r="Q1461" s="10" t="n">
        <f aca="false">M1461*0.775</f>
        <v>0.991225</v>
      </c>
      <c r="R1461" s="10" t="n">
        <f aca="false">L1461+Q1461</f>
        <v>1.978225</v>
      </c>
      <c r="S1461" s="10" t="n">
        <v>49.8482128472222</v>
      </c>
      <c r="T1461" s="10" t="n">
        <v>10.635474537037</v>
      </c>
      <c r="U1461" s="10" t="n">
        <f aca="false">R1461*(100-S1461-T1461)/(100-D1461-E1461)</f>
        <v>1.93691048197868</v>
      </c>
      <c r="V1461" s="10" t="n">
        <f aca="false">(U1461*D1461-R1461*S1461)/100/22.4*60</f>
        <v>-0.078895248920989</v>
      </c>
      <c r="W1461" s="10" t="n">
        <f aca="false">(R1461*T1461-U1461*E1461)/100/22.4*60</f>
        <v>0.0317686386361244</v>
      </c>
      <c r="X1461" s="10" t="n">
        <f aca="false">V1461/W1461</f>
        <v>-2.48343184688048</v>
      </c>
      <c r="Y1461" s="10" t="n">
        <f aca="false">V1461/J1461</f>
        <v>-0.0197336790697821</v>
      </c>
      <c r="Z1461" s="10" t="n">
        <f aca="false">W1461/J1461</f>
        <v>0.00794613272539379</v>
      </c>
      <c r="AA1461" s="10" t="n">
        <f aca="false">E1461/100*1.17/1000</f>
        <v>0.000119925</v>
      </c>
      <c r="AB1461" s="10" t="n">
        <f aca="false">I1461/100*0.2452/1000</f>
        <v>0.0001603608</v>
      </c>
      <c r="AC1461" s="10" t="n">
        <f aca="false">Z1461/(AA1461-AB1461)</f>
        <v>-196.512316447153</v>
      </c>
      <c r="AD1461" s="10"/>
      <c r="AE1461" s="10"/>
      <c r="AF1461" s="10"/>
    </row>
    <row r="1462" customFormat="false" ht="12.75" hidden="false" customHeight="false" outlineLevel="0" collapsed="false">
      <c r="A1462" s="9" t="n">
        <v>43456.5786921296</v>
      </c>
      <c r="B1462" s="10" t="n">
        <v>213.36666666664</v>
      </c>
      <c r="C1462" s="10" t="n">
        <f aca="false">B1462-19.41667</f>
        <v>193.94999666664</v>
      </c>
      <c r="D1462" s="10" t="n">
        <v>49.3975</v>
      </c>
      <c r="E1462" s="10" t="n">
        <v>10.24</v>
      </c>
      <c r="F1462" s="10" t="n">
        <v>0.038</v>
      </c>
      <c r="G1462" s="10" t="n">
        <v>21.61</v>
      </c>
      <c r="H1462" s="10" t="n">
        <v>2.948</v>
      </c>
      <c r="I1462" s="10" t="n">
        <v>65.3</v>
      </c>
      <c r="J1462" s="10" t="n">
        <v>3.998</v>
      </c>
      <c r="K1462" s="10" t="n">
        <v>51.14</v>
      </c>
      <c r="L1462" s="10" t="n">
        <v>0.984</v>
      </c>
      <c r="M1462" s="10" t="n">
        <v>1.279</v>
      </c>
      <c r="N1462" s="10" t="n">
        <v>30</v>
      </c>
      <c r="O1462" s="10" t="n">
        <v>588.4</v>
      </c>
      <c r="P1462" s="10" t="n">
        <v>1.801</v>
      </c>
      <c r="Q1462" s="10" t="n">
        <f aca="false">M1462*0.775</f>
        <v>0.991225</v>
      </c>
      <c r="R1462" s="10" t="n">
        <f aca="false">L1462+Q1462</f>
        <v>1.975225</v>
      </c>
      <c r="S1462" s="10" t="n">
        <v>49.8482128472222</v>
      </c>
      <c r="T1462" s="10" t="n">
        <v>10.635474537037</v>
      </c>
      <c r="U1462" s="10" t="n">
        <f aca="false">R1462*(100-S1462-T1462)/(100-D1462-E1462)</f>
        <v>1.93381501607746</v>
      </c>
      <c r="V1462" s="10" t="n">
        <f aca="false">(U1462*D1462-R1462*S1462)/100/22.4*60</f>
        <v>-0.0786377401196758</v>
      </c>
      <c r="W1462" s="10" t="n">
        <f aca="false">(R1462*T1462-U1462*E1462)/100/22.4*60</f>
        <v>0.0322818596728325</v>
      </c>
      <c r="X1462" s="10" t="n">
        <f aca="false">V1462/W1462</f>
        <v>-2.43597304853707</v>
      </c>
      <c r="Y1462" s="10" t="n">
        <f aca="false">V1462/J1462</f>
        <v>-0.0196692696647513</v>
      </c>
      <c r="Z1462" s="10" t="n">
        <f aca="false">W1462/J1462</f>
        <v>0.00807450216929278</v>
      </c>
      <c r="AA1462" s="10" t="n">
        <f aca="false">E1462/100*1.17/1000</f>
        <v>0.000119808</v>
      </c>
      <c r="AB1462" s="10" t="n">
        <f aca="false">I1462/100*0.2452/1000</f>
        <v>0.0001601156</v>
      </c>
      <c r="AC1462" s="10" t="n">
        <f aca="false">Z1462/(AA1462-AB1462)</f>
        <v>-200.322077456678</v>
      </c>
      <c r="AD1462" s="10"/>
      <c r="AE1462" s="10"/>
      <c r="AF1462" s="10"/>
    </row>
    <row r="1463" customFormat="false" ht="12.75" hidden="false" customHeight="false" outlineLevel="0" collapsed="false">
      <c r="A1463" s="9" t="n">
        <v>43456.5842476852</v>
      </c>
      <c r="B1463" s="10" t="n">
        <v>213.499999999884</v>
      </c>
      <c r="C1463" s="10" t="n">
        <f aca="false">B1463-19.41667</f>
        <v>194.083329999884</v>
      </c>
      <c r="D1463" s="10" t="n">
        <v>49.4073</v>
      </c>
      <c r="E1463" s="10" t="n">
        <v>10.25</v>
      </c>
      <c r="F1463" s="10" t="n">
        <v>0.038</v>
      </c>
      <c r="G1463" s="10" t="n">
        <v>21.61</v>
      </c>
      <c r="H1463" s="10" t="n">
        <v>2.948</v>
      </c>
      <c r="I1463" s="10" t="n">
        <v>65.3</v>
      </c>
      <c r="J1463" s="10" t="n">
        <v>3.999</v>
      </c>
      <c r="K1463" s="10" t="n">
        <v>51.18</v>
      </c>
      <c r="L1463" s="10" t="n">
        <v>0.982</v>
      </c>
      <c r="M1463" s="10" t="n">
        <v>1.279</v>
      </c>
      <c r="N1463" s="10" t="n">
        <v>30</v>
      </c>
      <c r="O1463" s="10" t="n">
        <v>588.4</v>
      </c>
      <c r="P1463" s="10" t="n">
        <v>1.801</v>
      </c>
      <c r="Q1463" s="10" t="n">
        <f aca="false">M1463*0.775</f>
        <v>0.991225</v>
      </c>
      <c r="R1463" s="10" t="n">
        <f aca="false">L1463+Q1463</f>
        <v>1.973225</v>
      </c>
      <c r="S1463" s="10" t="n">
        <v>49.8482128472222</v>
      </c>
      <c r="T1463" s="10" t="n">
        <v>10.635474537037</v>
      </c>
      <c r="U1463" s="10" t="n">
        <f aca="false">R1463*(100-S1463-T1463)/(100-D1463-E1463)</f>
        <v>1.93280509140923</v>
      </c>
      <c r="V1463" s="10" t="n">
        <f aca="false">(U1463*D1463-R1463*S1463)/100/22.4*60</f>
        <v>-0.0767962179288404</v>
      </c>
      <c r="W1463" s="10" t="n">
        <f aca="false">(R1463*T1463-U1463*E1463)/100/22.4*60</f>
        <v>0.0314713943678651</v>
      </c>
      <c r="X1463" s="10" t="n">
        <f aca="false">V1463/W1463</f>
        <v>-2.44019114727423</v>
      </c>
      <c r="Y1463" s="10" t="n">
        <f aca="false">V1463/J1463</f>
        <v>-0.0192038554460716</v>
      </c>
      <c r="Z1463" s="10" t="n">
        <f aca="false">W1463/J1463</f>
        <v>0.00786981604597777</v>
      </c>
      <c r="AA1463" s="10" t="n">
        <f aca="false">E1463/100*1.17/1000</f>
        <v>0.000119925</v>
      </c>
      <c r="AB1463" s="10" t="n">
        <f aca="false">I1463/100*0.2452/1000</f>
        <v>0.0001601156</v>
      </c>
      <c r="AC1463" s="10" t="n">
        <f aca="false">Z1463/(AA1463-AB1463)</f>
        <v>-195.812355276552</v>
      </c>
      <c r="AD1463" s="10"/>
      <c r="AE1463" s="10"/>
      <c r="AF1463" s="10"/>
    </row>
    <row r="1464" customFormat="false" ht="12.75" hidden="false" customHeight="false" outlineLevel="0" collapsed="false">
      <c r="A1464" s="9" t="n">
        <v>43456.5898032407</v>
      </c>
      <c r="B1464" s="10" t="n">
        <v>213.633333333302</v>
      </c>
      <c r="C1464" s="10" t="n">
        <f aca="false">B1464-19.41667</f>
        <v>194.216663333302</v>
      </c>
      <c r="D1464" s="10" t="n">
        <v>49.4009</v>
      </c>
      <c r="E1464" s="10" t="n">
        <v>10.25</v>
      </c>
      <c r="F1464" s="10" t="n">
        <v>0.038</v>
      </c>
      <c r="G1464" s="10" t="n">
        <v>21.61</v>
      </c>
      <c r="H1464" s="10" t="n">
        <v>2.948</v>
      </c>
      <c r="I1464" s="10" t="n">
        <v>65.4</v>
      </c>
      <c r="J1464" s="10" t="n">
        <v>3.998</v>
      </c>
      <c r="K1464" s="10" t="n">
        <v>51.21</v>
      </c>
      <c r="L1464" s="10" t="n">
        <v>0.986</v>
      </c>
      <c r="M1464" s="10" t="n">
        <v>1.279</v>
      </c>
      <c r="N1464" s="10" t="n">
        <v>29.9</v>
      </c>
      <c r="O1464" s="10" t="n">
        <v>588</v>
      </c>
      <c r="P1464" s="10" t="n">
        <v>1.801</v>
      </c>
      <c r="Q1464" s="10" t="n">
        <f aca="false">M1464*0.775</f>
        <v>0.991225</v>
      </c>
      <c r="R1464" s="10" t="n">
        <f aca="false">L1464+Q1464</f>
        <v>1.977225</v>
      </c>
      <c r="S1464" s="10" t="n">
        <v>49.8482128472222</v>
      </c>
      <c r="T1464" s="10" t="n">
        <v>10.635474537037</v>
      </c>
      <c r="U1464" s="10" t="n">
        <f aca="false">R1464*(100-S1464-T1464)/(100-D1464-E1464)</f>
        <v>1.93641596000055</v>
      </c>
      <c r="V1464" s="10" t="n">
        <f aca="false">(U1464*D1464-R1464*S1464)/100/22.4*60</f>
        <v>-0.0776903959408331</v>
      </c>
      <c r="W1464" s="10" t="n">
        <f aca="false">(R1464*T1464-U1464*E1464)/100/22.4*60</f>
        <v>0.0316195326291277</v>
      </c>
      <c r="X1464" s="10" t="n">
        <f aca="false">V1464/W1464</f>
        <v>-2.45703808630192</v>
      </c>
      <c r="Y1464" s="10" t="n">
        <f aca="false">V1464/J1464</f>
        <v>-0.0194323151427797</v>
      </c>
      <c r="Z1464" s="10" t="n">
        <f aca="false">W1464/J1464</f>
        <v>0.00790883757606996</v>
      </c>
      <c r="AA1464" s="10" t="n">
        <f aca="false">E1464/100*1.17/1000</f>
        <v>0.000119925</v>
      </c>
      <c r="AB1464" s="10" t="n">
        <f aca="false">I1464/100*0.2452/1000</f>
        <v>0.0001603608</v>
      </c>
      <c r="AC1464" s="10" t="n">
        <f aca="false">Z1464/(AA1464-AB1464)</f>
        <v>-195.589986498844</v>
      </c>
      <c r="AD1464" s="10"/>
      <c r="AE1464" s="10"/>
      <c r="AF1464" s="10"/>
    </row>
    <row r="1465" customFormat="false" ht="12.75" hidden="false" customHeight="false" outlineLevel="0" collapsed="false">
      <c r="A1465" s="9" t="n">
        <v>43456.5953587963</v>
      </c>
      <c r="B1465" s="10" t="n">
        <v>213.766666666546</v>
      </c>
      <c r="C1465" s="10" t="n">
        <f aca="false">B1465-19.41667</f>
        <v>194.349996666546</v>
      </c>
      <c r="D1465" s="10" t="n">
        <v>49.404</v>
      </c>
      <c r="E1465" s="10" t="n">
        <v>10.25</v>
      </c>
      <c r="F1465" s="10" t="n">
        <v>0.038</v>
      </c>
      <c r="G1465" s="10" t="n">
        <v>21.61</v>
      </c>
      <c r="H1465" s="10" t="n">
        <v>2.947</v>
      </c>
      <c r="I1465" s="10" t="n">
        <v>65.4</v>
      </c>
      <c r="J1465" s="10" t="n">
        <v>3.997</v>
      </c>
      <c r="K1465" s="10" t="n">
        <v>51.25</v>
      </c>
      <c r="L1465" s="10" t="n">
        <v>0.994</v>
      </c>
      <c r="M1465" s="10" t="n">
        <v>1.279</v>
      </c>
      <c r="N1465" s="10" t="n">
        <v>29.9</v>
      </c>
      <c r="O1465" s="10" t="n">
        <v>587.7</v>
      </c>
      <c r="P1465" s="10" t="n">
        <v>1.8</v>
      </c>
      <c r="Q1465" s="10" t="n">
        <f aca="false">M1465*0.775</f>
        <v>0.991225</v>
      </c>
      <c r="R1465" s="10" t="n">
        <f aca="false">L1465+Q1465</f>
        <v>1.985225</v>
      </c>
      <c r="S1465" s="10" t="n">
        <v>49.8482128472222</v>
      </c>
      <c r="T1465" s="10" t="n">
        <v>10.635474537037</v>
      </c>
      <c r="U1465" s="10" t="n">
        <f aca="false">R1465*(100-S1465-T1465)/(100-D1465-E1465)</f>
        <v>1.94440023081802</v>
      </c>
      <c r="V1465" s="10" t="n">
        <f aca="false">(U1465*D1465-R1465*S1465)/100/22.4*60</f>
        <v>-0.0776456074899883</v>
      </c>
      <c r="W1465" s="10" t="n">
        <f aca="false">(R1465*T1465-U1465*E1465)/100/22.4*60</f>
        <v>0.0317064528188731</v>
      </c>
      <c r="X1465" s="10" t="n">
        <f aca="false">V1465/W1465</f>
        <v>-2.44888975545603</v>
      </c>
      <c r="Y1465" s="10" t="n">
        <f aca="false">V1465/J1465</f>
        <v>-0.0194259713510103</v>
      </c>
      <c r="Z1465" s="10" t="n">
        <f aca="false">W1465/J1465</f>
        <v>0.00793256262668829</v>
      </c>
      <c r="AA1465" s="10" t="n">
        <f aca="false">E1465/100*1.17/1000</f>
        <v>0.000119925</v>
      </c>
      <c r="AB1465" s="10" t="n">
        <f aca="false">I1465/100*0.2452/1000</f>
        <v>0.0001603608</v>
      </c>
      <c r="AC1465" s="10" t="n">
        <f aca="false">Z1465/(AA1465-AB1465)</f>
        <v>-196.176720299544</v>
      </c>
      <c r="AD1465" s="10"/>
      <c r="AE1465" s="10"/>
      <c r="AF1465" s="10"/>
    </row>
    <row r="1466" customFormat="false" ht="12.75" hidden="false" customHeight="false" outlineLevel="0" collapsed="false">
      <c r="A1466" s="9" t="n">
        <v>43456.6009143519</v>
      </c>
      <c r="B1466" s="10" t="n">
        <v>213.899999999965</v>
      </c>
      <c r="C1466" s="10" t="n">
        <f aca="false">B1466-19.41667</f>
        <v>194.483329999965</v>
      </c>
      <c r="D1466" s="10" t="n">
        <v>49.4288</v>
      </c>
      <c r="E1466" s="10" t="n">
        <v>10.25</v>
      </c>
      <c r="F1466" s="10" t="n">
        <v>0.038</v>
      </c>
      <c r="G1466" s="10" t="n">
        <v>21.61</v>
      </c>
      <c r="H1466" s="10" t="n">
        <v>2.948</v>
      </c>
      <c r="I1466" s="10" t="n">
        <v>65.4</v>
      </c>
      <c r="J1466" s="10" t="n">
        <v>3.997</v>
      </c>
      <c r="K1466" s="10" t="n">
        <v>51.28</v>
      </c>
      <c r="L1466" s="10" t="n">
        <v>0.987</v>
      </c>
      <c r="M1466" s="10" t="n">
        <v>1.279</v>
      </c>
      <c r="N1466" s="10" t="n">
        <v>30</v>
      </c>
      <c r="O1466" s="10" t="n">
        <v>588.3</v>
      </c>
      <c r="P1466" s="10" t="n">
        <v>1.8</v>
      </c>
      <c r="Q1466" s="10" t="n">
        <f aca="false">M1466*0.775</f>
        <v>0.991225</v>
      </c>
      <c r="R1466" s="10" t="n">
        <f aca="false">L1466+Q1466</f>
        <v>1.978225</v>
      </c>
      <c r="S1466" s="10" t="n">
        <v>49.8482128472222</v>
      </c>
      <c r="T1466" s="10" t="n">
        <v>10.635474537037</v>
      </c>
      <c r="U1466" s="10" t="n">
        <f aca="false">R1466*(100-S1466-T1466)/(100-D1466-E1466)</f>
        <v>1.93873588891883</v>
      </c>
      <c r="V1466" s="10" t="n">
        <f aca="false">(U1466*D1466-R1466*S1466)/100/22.4*60</f>
        <v>-0.0745069380403149</v>
      </c>
      <c r="W1466" s="10" t="n">
        <f aca="false">(R1466*T1466-U1466*E1466)/100/22.4*60</f>
        <v>0.0312674666413956</v>
      </c>
      <c r="X1466" s="10" t="n">
        <f aca="false">V1466/W1466</f>
        <v>-2.38289014248676</v>
      </c>
      <c r="Y1466" s="10" t="n">
        <f aca="false">V1466/J1466</f>
        <v>-0.0186407150463635</v>
      </c>
      <c r="Z1466" s="10" t="n">
        <f aca="false">W1466/J1466</f>
        <v>0.00782273371063186</v>
      </c>
      <c r="AA1466" s="10" t="n">
        <f aca="false">E1466/100*1.17/1000</f>
        <v>0.000119925</v>
      </c>
      <c r="AB1466" s="10" t="n">
        <f aca="false">I1466/100*0.2452/1000</f>
        <v>0.0001603608</v>
      </c>
      <c r="AC1466" s="10" t="n">
        <f aca="false">Z1466/(AA1466-AB1466)</f>
        <v>-193.460589641651</v>
      </c>
      <c r="AD1466" s="10"/>
      <c r="AE1466" s="10"/>
      <c r="AF1466" s="10"/>
    </row>
    <row r="1467" customFormat="false" ht="12.75" hidden="false" customHeight="false" outlineLevel="0" collapsed="false">
      <c r="A1467" s="9" t="n">
        <v>43456.6050810185</v>
      </c>
      <c r="B1467" s="10" t="n">
        <v>213.999999999942</v>
      </c>
      <c r="C1467" s="10" t="n">
        <f aca="false">B1467-19.41667</f>
        <v>194.583329999942</v>
      </c>
      <c r="D1467" s="10" t="n">
        <v>49.4303</v>
      </c>
      <c r="E1467" s="10" t="n">
        <v>10.25</v>
      </c>
      <c r="F1467" s="10" t="n">
        <v>0.038</v>
      </c>
      <c r="G1467" s="10" t="n">
        <v>21.61</v>
      </c>
      <c r="H1467" s="10" t="n">
        <v>2.948</v>
      </c>
      <c r="I1467" s="10" t="n">
        <v>65.4</v>
      </c>
      <c r="J1467" s="10" t="n">
        <v>3.995</v>
      </c>
      <c r="K1467" s="10" t="n">
        <v>51.32</v>
      </c>
      <c r="L1467" s="10" t="n">
        <v>0.987</v>
      </c>
      <c r="M1467" s="10" t="n">
        <v>1.279</v>
      </c>
      <c r="N1467" s="10" t="n">
        <v>29.9</v>
      </c>
      <c r="O1467" s="10" t="n">
        <v>587</v>
      </c>
      <c r="P1467" s="10" t="n">
        <v>1.799</v>
      </c>
      <c r="Q1467" s="10" t="n">
        <f aca="false">M1467*0.775</f>
        <v>0.991225</v>
      </c>
      <c r="R1467" s="10" t="n">
        <f aca="false">L1467+Q1467</f>
        <v>1.978225</v>
      </c>
      <c r="S1467" s="10" t="n">
        <v>49.8482128472222</v>
      </c>
      <c r="T1467" s="10" t="n">
        <v>10.635474537037</v>
      </c>
      <c r="U1467" s="10" t="n">
        <f aca="false">R1467*(100-S1467-T1467)/(100-D1467-E1467)</f>
        <v>1.93880801504659</v>
      </c>
      <c r="V1467" s="10" t="n">
        <f aca="false">(U1467*D1467-R1467*S1467)/100/22.4*60</f>
        <v>-0.0743335455412171</v>
      </c>
      <c r="W1467" s="10" t="n">
        <f aca="false">(R1467*T1467-U1467*E1467)/100/22.4*60</f>
        <v>0.0312476641554263</v>
      </c>
      <c r="X1467" s="10" t="n">
        <f aca="false">V1467/W1467</f>
        <v>-2.37885126937749</v>
      </c>
      <c r="Y1467" s="10" t="n">
        <f aca="false">V1467/J1467</f>
        <v>-0.0186066446911682</v>
      </c>
      <c r="Z1467" s="10" t="n">
        <f aca="false">W1467/J1467</f>
        <v>0.00782169315530069</v>
      </c>
      <c r="AA1467" s="10" t="n">
        <f aca="false">E1467/100*1.17/1000</f>
        <v>0.000119925</v>
      </c>
      <c r="AB1467" s="10" t="n">
        <f aca="false">I1467/100*0.2452/1000</f>
        <v>0.0001603608</v>
      </c>
      <c r="AC1467" s="10" t="n">
        <f aca="false">Z1467/(AA1467-AB1467)</f>
        <v>-193.434856125035</v>
      </c>
      <c r="AD1467" s="10"/>
      <c r="AE1467" s="10"/>
      <c r="AF1467" s="10"/>
    </row>
    <row r="1468" customFormat="false" ht="12.75" hidden="false" customHeight="false" outlineLevel="0" collapsed="false">
      <c r="A1468" s="9" t="n">
        <v>43456.612025463</v>
      </c>
      <c r="B1468" s="10" t="n">
        <v>214.166666666628</v>
      </c>
      <c r="C1468" s="10" t="n">
        <f aca="false">B1468-19.41667</f>
        <v>194.749996666628</v>
      </c>
      <c r="D1468" s="10" t="n">
        <v>49.4493</v>
      </c>
      <c r="E1468" s="10" t="n">
        <v>10.25</v>
      </c>
      <c r="F1468" s="10" t="n">
        <v>0.038</v>
      </c>
      <c r="G1468" s="10" t="n">
        <v>21.61</v>
      </c>
      <c r="H1468" s="10" t="n">
        <v>2.946</v>
      </c>
      <c r="I1468" s="10" t="n">
        <v>65.4</v>
      </c>
      <c r="J1468" s="10" t="n">
        <v>3.997</v>
      </c>
      <c r="K1468" s="10" t="n">
        <v>51.36</v>
      </c>
      <c r="L1468" s="10" t="n">
        <v>0.986</v>
      </c>
      <c r="M1468" s="10" t="n">
        <v>1.279</v>
      </c>
      <c r="N1468" s="10" t="n">
        <v>30</v>
      </c>
      <c r="O1468" s="10" t="n">
        <v>587.6</v>
      </c>
      <c r="P1468" s="10" t="n">
        <v>1.799</v>
      </c>
      <c r="Q1468" s="10" t="n">
        <f aca="false">M1468*0.775</f>
        <v>0.991225</v>
      </c>
      <c r="R1468" s="10" t="n">
        <f aca="false">L1468+Q1468</f>
        <v>1.977225</v>
      </c>
      <c r="S1468" s="10" t="n">
        <v>49.8482128472222</v>
      </c>
      <c r="T1468" s="10" t="n">
        <v>10.635474537037</v>
      </c>
      <c r="U1468" s="10" t="n">
        <f aca="false">R1468*(100-S1468-T1468)/(100-D1468-E1468)</f>
        <v>1.9387415407588</v>
      </c>
      <c r="V1468" s="10" t="n">
        <f aca="false">(U1468*D1468-R1468*S1468)/100/22.4*60</f>
        <v>-0.0720996582697711</v>
      </c>
      <c r="W1468" s="10" t="n">
        <f aca="false">(R1468*T1468-U1468*E1468)/100/22.4*60</f>
        <v>0.0309810361263044</v>
      </c>
      <c r="X1468" s="10" t="n">
        <f aca="false">V1468/W1468</f>
        <v>-2.32721907607715</v>
      </c>
      <c r="Y1468" s="10" t="n">
        <f aca="false">V1468/J1468</f>
        <v>-0.0180384433999928</v>
      </c>
      <c r="Z1468" s="10" t="n">
        <f aca="false">W1468/J1468</f>
        <v>0.00775107233582798</v>
      </c>
      <c r="AA1468" s="10" t="n">
        <f aca="false">E1468/100*1.17/1000</f>
        <v>0.000119925</v>
      </c>
      <c r="AB1468" s="10" t="n">
        <f aca="false">I1468/100*0.2452/1000</f>
        <v>0.0001603608</v>
      </c>
      <c r="AC1468" s="10" t="n">
        <f aca="false">Z1468/(AA1468-AB1468)</f>
        <v>-191.688363673477</v>
      </c>
      <c r="AD1468" s="10"/>
      <c r="AE1468" s="10"/>
      <c r="AF1468" s="10"/>
    </row>
    <row r="1469" customFormat="false" ht="12.75" hidden="false" customHeight="false" outlineLevel="0" collapsed="false">
      <c r="A1469" s="9" t="n">
        <v>43456.6175810185</v>
      </c>
      <c r="B1469" s="10" t="n">
        <v>214.299999999872</v>
      </c>
      <c r="C1469" s="10" t="n">
        <f aca="false">B1469-19.41667</f>
        <v>194.883329999872</v>
      </c>
      <c r="D1469" s="10" t="n">
        <v>49.4575</v>
      </c>
      <c r="E1469" s="10" t="n">
        <v>10.26</v>
      </c>
      <c r="F1469" s="10" t="n">
        <v>0.038</v>
      </c>
      <c r="G1469" s="10" t="n">
        <v>21.61</v>
      </c>
      <c r="H1469" s="10" t="n">
        <v>2.948</v>
      </c>
      <c r="I1469" s="10" t="n">
        <v>65.4</v>
      </c>
      <c r="J1469" s="10" t="n">
        <v>3.996</v>
      </c>
      <c r="K1469" s="10" t="n">
        <v>51.4</v>
      </c>
      <c r="L1469" s="10" t="n">
        <v>0.989</v>
      </c>
      <c r="M1469" s="10" t="n">
        <v>1.279</v>
      </c>
      <c r="N1469" s="10" t="n">
        <v>29.9</v>
      </c>
      <c r="O1469" s="10" t="n">
        <v>588</v>
      </c>
      <c r="P1469" s="10" t="n">
        <v>1.799</v>
      </c>
      <c r="Q1469" s="10" t="n">
        <f aca="false">M1469*0.775</f>
        <v>0.991225</v>
      </c>
      <c r="R1469" s="10" t="n">
        <f aca="false">L1469+Q1469</f>
        <v>1.980225</v>
      </c>
      <c r="S1469" s="10" t="n">
        <v>49.8482128472222</v>
      </c>
      <c r="T1469" s="10" t="n">
        <v>10.635474537037</v>
      </c>
      <c r="U1469" s="10" t="n">
        <f aca="false">R1469*(100-S1469-T1469)/(100-D1469-E1469)</f>
        <v>1.94256042076597</v>
      </c>
      <c r="V1469" s="10" t="n">
        <f aca="false">(U1469*D1469-R1469*S1469)/100/22.4*60</f>
        <v>-0.0706204091613579</v>
      </c>
      <c r="W1469" s="10" t="n">
        <f aca="false">(R1469*T1469-U1469*E1469)/100/22.4*60</f>
        <v>0.03026685664407</v>
      </c>
      <c r="X1469" s="10" t="n">
        <f aca="false">V1469/W1469</f>
        <v>-2.33325878507421</v>
      </c>
      <c r="Y1469" s="10" t="n">
        <f aca="false">V1469/J1469</f>
        <v>-0.0176727750654049</v>
      </c>
      <c r="Z1469" s="10" t="n">
        <f aca="false">W1469/J1469</f>
        <v>0.00757428844946696</v>
      </c>
      <c r="AA1469" s="10" t="n">
        <f aca="false">E1469/100*1.17/1000</f>
        <v>0.000120042</v>
      </c>
      <c r="AB1469" s="10" t="n">
        <f aca="false">I1469/100*0.2452/1000</f>
        <v>0.0001603608</v>
      </c>
      <c r="AC1469" s="10" t="n">
        <f aca="false">Z1469/(AA1469-AB1469)</f>
        <v>-187.859967297314</v>
      </c>
      <c r="AD1469" s="10"/>
      <c r="AE1469" s="10"/>
      <c r="AF1469" s="10"/>
    </row>
    <row r="1470" customFormat="false" ht="12.75" hidden="false" customHeight="false" outlineLevel="0" collapsed="false">
      <c r="A1470" s="9" t="n">
        <v>43456.6231365741</v>
      </c>
      <c r="B1470" s="10" t="n">
        <v>214.433333333291</v>
      </c>
      <c r="C1470" s="10" t="n">
        <f aca="false">B1470-19.41667</f>
        <v>195.016663333291</v>
      </c>
      <c r="D1470" s="10" t="n">
        <v>49.4591</v>
      </c>
      <c r="E1470" s="10" t="n">
        <v>10.26</v>
      </c>
      <c r="F1470" s="10" t="n">
        <v>0.038</v>
      </c>
      <c r="G1470" s="10" t="n">
        <v>21.61</v>
      </c>
      <c r="H1470" s="10" t="n">
        <v>2.948</v>
      </c>
      <c r="I1470" s="10" t="n">
        <v>65.5</v>
      </c>
      <c r="J1470" s="10" t="n">
        <v>3.998</v>
      </c>
      <c r="K1470" s="10" t="n">
        <v>51.44</v>
      </c>
      <c r="L1470" s="10" t="n">
        <v>0.984</v>
      </c>
      <c r="M1470" s="10" t="n">
        <v>1.279</v>
      </c>
      <c r="N1470" s="10" t="n">
        <v>29.9</v>
      </c>
      <c r="O1470" s="10" t="n">
        <v>589.3</v>
      </c>
      <c r="P1470" s="10" t="n">
        <v>1.799</v>
      </c>
      <c r="Q1470" s="10" t="n">
        <f aca="false">M1470*0.775</f>
        <v>0.991225</v>
      </c>
      <c r="R1470" s="10" t="n">
        <f aca="false">L1470+Q1470</f>
        <v>1.975225</v>
      </c>
      <c r="S1470" s="10" t="n">
        <v>49.8482128472222</v>
      </c>
      <c r="T1470" s="10" t="n">
        <v>10.635474537037</v>
      </c>
      <c r="U1470" s="10" t="n">
        <f aca="false">R1470*(100-S1470-T1470)/(100-D1470-E1470)</f>
        <v>1.93773248826185</v>
      </c>
      <c r="V1470" s="10" t="n">
        <f aca="false">(U1470*D1470-R1470*S1470)/100/22.4*60</f>
        <v>-0.0702570886865066</v>
      </c>
      <c r="W1470" s="10" t="n">
        <f aca="false">(R1470*T1470-U1470*E1470)/100/22.4*60</f>
        <v>0.0301692820406902</v>
      </c>
      <c r="X1470" s="10" t="n">
        <f aca="false">V1470/W1470</f>
        <v>-2.32876236801886</v>
      </c>
      <c r="Y1470" s="10" t="n">
        <f aca="false">V1470/J1470</f>
        <v>-0.0175730587009771</v>
      </c>
      <c r="Z1470" s="10" t="n">
        <f aca="false">W1470/J1470</f>
        <v>0.00754609355695102</v>
      </c>
      <c r="AA1470" s="10" t="n">
        <f aca="false">E1470/100*1.17/1000</f>
        <v>0.000120042</v>
      </c>
      <c r="AB1470" s="10" t="n">
        <f aca="false">I1470/100*0.2452/1000</f>
        <v>0.000160606</v>
      </c>
      <c r="AC1470" s="10" t="n">
        <f aca="false">Z1470/(AA1470-AB1470)</f>
        <v>-186.02932543514</v>
      </c>
      <c r="AD1470" s="10"/>
      <c r="AE1470" s="10"/>
      <c r="AF1470" s="10"/>
    </row>
    <row r="1471" customFormat="false" ht="12.75" hidden="false" customHeight="false" outlineLevel="0" collapsed="false">
      <c r="A1471" s="9" t="n">
        <v>43456.6286921296</v>
      </c>
      <c r="B1471" s="10" t="n">
        <v>214.566666666535</v>
      </c>
      <c r="C1471" s="10" t="n">
        <f aca="false">B1471-19.41667</f>
        <v>195.149996666535</v>
      </c>
      <c r="D1471" s="10" t="n">
        <v>49.4636</v>
      </c>
      <c r="E1471" s="10" t="n">
        <v>10.26</v>
      </c>
      <c r="F1471" s="10" t="n">
        <v>0.038</v>
      </c>
      <c r="G1471" s="10" t="n">
        <v>21.61</v>
      </c>
      <c r="H1471" s="10" t="n">
        <v>2.948</v>
      </c>
      <c r="I1471" s="10" t="n">
        <v>65.5</v>
      </c>
      <c r="J1471" s="10" t="n">
        <v>3.999</v>
      </c>
      <c r="K1471" s="10" t="n">
        <v>51.48</v>
      </c>
      <c r="L1471" s="10" t="n">
        <v>0.987</v>
      </c>
      <c r="M1471" s="10" t="n">
        <v>1.28</v>
      </c>
      <c r="N1471" s="10" t="n">
        <v>29.9</v>
      </c>
      <c r="O1471" s="10" t="n">
        <v>588.5</v>
      </c>
      <c r="P1471" s="10" t="n">
        <v>1.799</v>
      </c>
      <c r="Q1471" s="10" t="n">
        <f aca="false">M1471*0.775</f>
        <v>0.992</v>
      </c>
      <c r="R1471" s="10" t="n">
        <f aca="false">L1471+Q1471</f>
        <v>1.979</v>
      </c>
      <c r="S1471" s="10" t="n">
        <v>49.8482128472222</v>
      </c>
      <c r="T1471" s="10" t="n">
        <v>10.635474537037</v>
      </c>
      <c r="U1471" s="10" t="n">
        <f aca="false">R1471*(100-S1471-T1471)/(100-D1471-E1471)</f>
        <v>1.94165274618762</v>
      </c>
      <c r="V1471" s="10" t="n">
        <f aca="false">(U1471*D1471-R1471*S1471)/100/22.4*60</f>
        <v>-0.0698699584373229</v>
      </c>
      <c r="W1471" s="10" t="n">
        <f aca="false">(R1471*T1471-U1471*E1471)/100/22.4*60</f>
        <v>0.0301673285601246</v>
      </c>
      <c r="X1471" s="10" t="n">
        <f aca="false">V1471/W1471</f>
        <v>-2.31608040128809</v>
      </c>
      <c r="Y1471" s="10" t="n">
        <f aca="false">V1471/J1471</f>
        <v>-0.0174718575737242</v>
      </c>
      <c r="Z1471" s="10" t="n">
        <f aca="false">W1471/J1471</f>
        <v>0.00754371806954854</v>
      </c>
      <c r="AA1471" s="10" t="n">
        <f aca="false">E1471/100*1.17/1000</f>
        <v>0.000120042</v>
      </c>
      <c r="AB1471" s="10" t="n">
        <f aca="false">I1471/100*0.2452/1000</f>
        <v>0.000160606</v>
      </c>
      <c r="AC1471" s="10" t="n">
        <f aca="false">Z1471/(AA1471-AB1471)</f>
        <v>-185.970763966782</v>
      </c>
      <c r="AD1471" s="10"/>
      <c r="AE1471" s="10"/>
      <c r="AF1471" s="10"/>
    </row>
    <row r="1472" customFormat="false" ht="12.75" hidden="false" customHeight="false" outlineLevel="0" collapsed="false">
      <c r="A1472" s="9" t="n">
        <v>43456.6342476852</v>
      </c>
      <c r="B1472" s="10" t="n">
        <v>214.699999999953</v>
      </c>
      <c r="C1472" s="10" t="n">
        <f aca="false">B1472-19.41667</f>
        <v>195.283329999953</v>
      </c>
      <c r="D1472" s="10" t="n">
        <v>49.4774</v>
      </c>
      <c r="E1472" s="10" t="n">
        <v>10.26</v>
      </c>
      <c r="F1472" s="10" t="n">
        <v>0.038</v>
      </c>
      <c r="G1472" s="10" t="n">
        <v>21.61</v>
      </c>
      <c r="H1472" s="10" t="n">
        <v>2.947</v>
      </c>
      <c r="I1472" s="10" t="n">
        <v>65.5</v>
      </c>
      <c r="J1472" s="10" t="n">
        <v>3.996</v>
      </c>
      <c r="K1472" s="10" t="n">
        <v>51.51</v>
      </c>
      <c r="L1472" s="10" t="n">
        <v>0.987</v>
      </c>
      <c r="M1472" s="10" t="n">
        <v>1.279</v>
      </c>
      <c r="N1472" s="10" t="n">
        <v>30</v>
      </c>
      <c r="O1472" s="10" t="n">
        <v>587.8</v>
      </c>
      <c r="P1472" s="10" t="n">
        <v>1.798</v>
      </c>
      <c r="Q1472" s="10" t="n">
        <f aca="false">M1472*0.775</f>
        <v>0.991225</v>
      </c>
      <c r="R1472" s="10" t="n">
        <f aca="false">L1472+Q1472</f>
        <v>1.978225</v>
      </c>
      <c r="S1472" s="10" t="n">
        <v>49.8482128472222</v>
      </c>
      <c r="T1472" s="10" t="n">
        <v>10.635474537037</v>
      </c>
      <c r="U1472" s="10" t="n">
        <f aca="false">R1472*(100-S1472-T1472)/(100-D1472-E1472)</f>
        <v>1.94155761238156</v>
      </c>
      <c r="V1472" s="10" t="n">
        <f aca="false">(U1472*D1472-R1472*S1472)/100/22.4*60</f>
        <v>-0.0682435245227302</v>
      </c>
      <c r="W1472" s="10" t="n">
        <f aca="false">(R1472*T1472-U1472*E1472)/100/22.4*60</f>
        <v>0.0299726923123734</v>
      </c>
      <c r="X1472" s="10" t="n">
        <f aca="false">V1472/W1472</f>
        <v>-2.27685667378495</v>
      </c>
      <c r="Y1472" s="10" t="n">
        <f aca="false">V1472/J1472</f>
        <v>-0.0170779590897723</v>
      </c>
      <c r="Z1472" s="10" t="n">
        <f aca="false">W1472/J1472</f>
        <v>0.00750067375184518</v>
      </c>
      <c r="AA1472" s="10" t="n">
        <f aca="false">E1472/100*1.17/1000</f>
        <v>0.000120042</v>
      </c>
      <c r="AB1472" s="10" t="n">
        <f aca="false">I1472/100*0.2452/1000</f>
        <v>0.000160606</v>
      </c>
      <c r="AC1472" s="10" t="n">
        <f aca="false">Z1472/(AA1472-AB1472)</f>
        <v>-184.909618179794</v>
      </c>
      <c r="AD1472" s="10"/>
      <c r="AE1472" s="10"/>
      <c r="AF1472" s="10"/>
    </row>
    <row r="1473" customFormat="false" ht="12.75" hidden="false" customHeight="false" outlineLevel="0" collapsed="false">
      <c r="A1473" s="9" t="n">
        <v>43456.6398032407</v>
      </c>
      <c r="B1473" s="10" t="n">
        <v>214.833333333198</v>
      </c>
      <c r="C1473" s="10" t="n">
        <f aca="false">B1473-19.41667</f>
        <v>195.416663333198</v>
      </c>
      <c r="D1473" s="10" t="n">
        <v>49.4793</v>
      </c>
      <c r="E1473" s="10" t="n">
        <v>10.27</v>
      </c>
      <c r="F1473" s="10" t="n">
        <v>0.038</v>
      </c>
      <c r="G1473" s="10" t="n">
        <v>21.61</v>
      </c>
      <c r="H1473" s="10" t="n">
        <v>2.948</v>
      </c>
      <c r="I1473" s="10" t="n">
        <v>65.6</v>
      </c>
      <c r="J1473" s="10" t="n">
        <v>3.998</v>
      </c>
      <c r="K1473" s="10" t="n">
        <v>51.55</v>
      </c>
      <c r="L1473" s="10" t="n">
        <v>1.002</v>
      </c>
      <c r="M1473" s="10" t="n">
        <v>1.279</v>
      </c>
      <c r="N1473" s="10" t="n">
        <v>30</v>
      </c>
      <c r="O1473" s="10" t="n">
        <v>588.9</v>
      </c>
      <c r="P1473" s="10" t="n">
        <v>1.798</v>
      </c>
      <c r="Q1473" s="10" t="n">
        <f aca="false">M1473*0.775</f>
        <v>0.991225</v>
      </c>
      <c r="R1473" s="10" t="n">
        <f aca="false">L1473+Q1473</f>
        <v>1.993225</v>
      </c>
      <c r="S1473" s="10" t="n">
        <v>49.8482128472222</v>
      </c>
      <c r="T1473" s="10" t="n">
        <v>10.635474537037</v>
      </c>
      <c r="U1473" s="10" t="n">
        <f aca="false">R1473*(100-S1473-T1473)/(100-D1473-E1473)</f>
        <v>1.95685794814773</v>
      </c>
      <c r="V1473" s="10" t="n">
        <f aca="false">(U1473*D1473-R1473*S1473)/100/22.4*60</f>
        <v>-0.0678948904987031</v>
      </c>
      <c r="W1473" s="10" t="n">
        <f aca="false">(R1473*T1473-U1473*E1473)/100/22.4*60</f>
        <v>0.0295168555341542</v>
      </c>
      <c r="X1473" s="10" t="n">
        <f aca="false">V1473/W1473</f>
        <v>-2.30020743300862</v>
      </c>
      <c r="Y1473" s="10" t="n">
        <f aca="false">V1473/J1473</f>
        <v>-0.0169822137315416</v>
      </c>
      <c r="Z1473" s="10" t="n">
        <f aca="false">W1473/J1473</f>
        <v>0.00738290533620666</v>
      </c>
      <c r="AA1473" s="10" t="n">
        <f aca="false">E1473/100*1.17/1000</f>
        <v>0.000120159</v>
      </c>
      <c r="AB1473" s="10" t="n">
        <f aca="false">I1473/100*0.2452/1000</f>
        <v>0.0001608512</v>
      </c>
      <c r="AC1473" s="10" t="n">
        <f aca="false">Z1473/(AA1473-AB1473)</f>
        <v>-181.432936440071</v>
      </c>
      <c r="AD1473" s="10"/>
      <c r="AE1473" s="10"/>
      <c r="AF1473" s="10"/>
    </row>
    <row r="1474" customFormat="false" ht="12.75" hidden="false" customHeight="false" outlineLevel="0" collapsed="false">
      <c r="A1474" s="9" t="n">
        <v>43456.6453587963</v>
      </c>
      <c r="B1474" s="10" t="n">
        <v>214.966666666616</v>
      </c>
      <c r="C1474" s="10" t="n">
        <f aca="false">B1474-19.41667</f>
        <v>195.549996666616</v>
      </c>
      <c r="D1474" s="10" t="n">
        <v>49.4854</v>
      </c>
      <c r="E1474" s="10" t="n">
        <v>10.27</v>
      </c>
      <c r="F1474" s="10" t="n">
        <v>0.038</v>
      </c>
      <c r="G1474" s="10" t="n">
        <v>21.61</v>
      </c>
      <c r="H1474" s="10" t="n">
        <v>2.948</v>
      </c>
      <c r="I1474" s="10" t="n">
        <v>65.6</v>
      </c>
      <c r="J1474" s="10" t="n">
        <v>3.999</v>
      </c>
      <c r="K1474" s="10" t="n">
        <v>51.59</v>
      </c>
      <c r="L1474" s="10" t="n">
        <v>0.987</v>
      </c>
      <c r="M1474" s="10" t="n">
        <v>1.279</v>
      </c>
      <c r="N1474" s="10" t="n">
        <v>29.9</v>
      </c>
      <c r="O1474" s="10" t="n">
        <v>587.8</v>
      </c>
      <c r="P1474" s="10" t="n">
        <v>1.798</v>
      </c>
      <c r="Q1474" s="10" t="n">
        <f aca="false">M1474*0.775</f>
        <v>0.991225</v>
      </c>
      <c r="R1474" s="10" t="n">
        <f aca="false">L1474+Q1474</f>
        <v>1.978225</v>
      </c>
      <c r="S1474" s="10" t="n">
        <v>49.8482128472222</v>
      </c>
      <c r="T1474" s="10" t="n">
        <v>10.635474537037</v>
      </c>
      <c r="U1474" s="10" t="n">
        <f aca="false">R1474*(100-S1474-T1474)/(100-D1474-E1474)</f>
        <v>1.9424260030979</v>
      </c>
      <c r="V1474" s="10" t="n">
        <f aca="false">(U1474*D1474-R1474*S1474)/100/22.4*60</f>
        <v>-0.0666764230177268</v>
      </c>
      <c r="W1474" s="10" t="n">
        <f aca="false">(R1474*T1474-U1474*E1474)/100/22.4*60</f>
        <v>0.0292137472557491</v>
      </c>
      <c r="X1474" s="10" t="n">
        <f aca="false">V1474/W1474</f>
        <v>-2.28236461533038</v>
      </c>
      <c r="Y1474" s="10" t="n">
        <f aca="false">V1474/J1474</f>
        <v>-0.0166732740729499</v>
      </c>
      <c r="Z1474" s="10" t="n">
        <f aca="false">W1474/J1474</f>
        <v>0.00730526312971971</v>
      </c>
      <c r="AA1474" s="10" t="n">
        <f aca="false">E1474/100*1.17/1000</f>
        <v>0.000120159</v>
      </c>
      <c r="AB1474" s="10" t="n">
        <f aca="false">I1474/100*0.2452/1000</f>
        <v>0.0001608512</v>
      </c>
      <c r="AC1474" s="10" t="n">
        <f aca="false">Z1474/(AA1474-AB1474)</f>
        <v>-179.52489985107</v>
      </c>
      <c r="AD1474" s="10"/>
      <c r="AE1474" s="10"/>
      <c r="AF1474" s="10"/>
    </row>
    <row r="1475" customFormat="false" ht="12.75" hidden="false" customHeight="false" outlineLevel="0" collapsed="false">
      <c r="A1475" s="9" t="n">
        <v>43456.6509143519</v>
      </c>
      <c r="B1475" s="10" t="n">
        <v>215.09999999986</v>
      </c>
      <c r="C1475" s="10" t="n">
        <f aca="false">B1475-19.41667</f>
        <v>195.68332999986</v>
      </c>
      <c r="D1475" s="10" t="n">
        <v>49.4919</v>
      </c>
      <c r="E1475" s="10" t="n">
        <v>10.27</v>
      </c>
      <c r="F1475" s="10" t="n">
        <v>0.038</v>
      </c>
      <c r="G1475" s="10" t="n">
        <v>21.61</v>
      </c>
      <c r="H1475" s="10" t="n">
        <v>2.949</v>
      </c>
      <c r="I1475" s="10" t="n">
        <v>65.6</v>
      </c>
      <c r="J1475" s="10" t="n">
        <v>3.998</v>
      </c>
      <c r="K1475" s="10" t="n">
        <v>51.63</v>
      </c>
      <c r="L1475" s="10" t="n">
        <v>0.986</v>
      </c>
      <c r="M1475" s="10" t="n">
        <v>1.279</v>
      </c>
      <c r="N1475" s="10" t="n">
        <v>30</v>
      </c>
      <c r="O1475" s="10" t="n">
        <v>587.9</v>
      </c>
      <c r="P1475" s="10" t="n">
        <v>1.798</v>
      </c>
      <c r="Q1475" s="10" t="n">
        <f aca="false">M1475*0.775</f>
        <v>0.991225</v>
      </c>
      <c r="R1475" s="10" t="n">
        <f aca="false">L1475+Q1475</f>
        <v>1.977225</v>
      </c>
      <c r="S1475" s="10" t="n">
        <v>49.8482128472222</v>
      </c>
      <c r="T1475" s="10" t="n">
        <v>10.635474537037</v>
      </c>
      <c r="U1475" s="10" t="n">
        <f aca="false">R1475*(100-S1475-T1475)/(100-D1475-E1475)</f>
        <v>1.94175771747816</v>
      </c>
      <c r="V1475" s="10" t="n">
        <f aca="false">(U1475*D1475-R1475*S1475)/100/22.4*60</f>
        <v>-0.0658889429247671</v>
      </c>
      <c r="W1475" s="10" t="n">
        <f aca="false">(R1475*T1475-U1475*E1475)/100/22.4*60</f>
        <v>0.029112706687294</v>
      </c>
      <c r="X1475" s="10" t="n">
        <f aca="false">V1475/W1475</f>
        <v>-2.26323658711966</v>
      </c>
      <c r="Y1475" s="10" t="n">
        <f aca="false">V1475/J1475</f>
        <v>-0.0164804759691764</v>
      </c>
      <c r="Z1475" s="10" t="n">
        <f aca="false">W1475/J1475</f>
        <v>0.00728181758061381</v>
      </c>
      <c r="AA1475" s="10" t="n">
        <f aca="false">E1475/100*1.17/1000</f>
        <v>0.000120159</v>
      </c>
      <c r="AB1475" s="10" t="n">
        <f aca="false">I1475/100*0.2452/1000</f>
        <v>0.0001608512</v>
      </c>
      <c r="AC1475" s="10" t="n">
        <f aca="false">Z1475/(AA1475-AB1475)</f>
        <v>-178.948731713051</v>
      </c>
      <c r="AD1475" s="10"/>
      <c r="AE1475" s="10"/>
      <c r="AF1475" s="10"/>
    </row>
    <row r="1476" customFormat="false" ht="12.75" hidden="false" customHeight="false" outlineLevel="0" collapsed="false">
      <c r="A1476" s="9" t="n">
        <v>43456.6564699074</v>
      </c>
      <c r="B1476" s="10" t="n">
        <v>215.233333333279</v>
      </c>
      <c r="C1476" s="10" t="n">
        <f aca="false">B1476-19.41667</f>
        <v>195.816663333279</v>
      </c>
      <c r="D1476" s="10" t="n">
        <v>49.5</v>
      </c>
      <c r="E1476" s="10" t="n">
        <v>10.27</v>
      </c>
      <c r="F1476" s="10" t="n">
        <v>0.038</v>
      </c>
      <c r="G1476" s="10" t="n">
        <v>21.61</v>
      </c>
      <c r="H1476" s="10" t="n">
        <v>2.949</v>
      </c>
      <c r="I1476" s="10" t="n">
        <v>65.6</v>
      </c>
      <c r="J1476" s="10" t="n">
        <v>3.998</v>
      </c>
      <c r="K1476" s="10" t="n">
        <v>51.67</v>
      </c>
      <c r="L1476" s="10" t="n">
        <v>0.987</v>
      </c>
      <c r="M1476" s="10" t="n">
        <v>1.28</v>
      </c>
      <c r="N1476" s="10" t="n">
        <v>30</v>
      </c>
      <c r="O1476" s="10" t="n">
        <v>586.8</v>
      </c>
      <c r="P1476" s="10" t="n">
        <v>1.797</v>
      </c>
      <c r="Q1476" s="10" t="n">
        <f aca="false">M1476*0.775</f>
        <v>0.992</v>
      </c>
      <c r="R1476" s="10" t="n">
        <f aca="false">L1476+Q1476</f>
        <v>1.979</v>
      </c>
      <c r="S1476" s="10" t="n">
        <v>49.8482128472222</v>
      </c>
      <c r="T1476" s="10" t="n">
        <v>10.635474537037</v>
      </c>
      <c r="U1476" s="10" t="n">
        <f aca="false">R1476*(100-S1476-T1476)/(100-D1476-E1476)</f>
        <v>1.94389218659088</v>
      </c>
      <c r="V1476" s="10" t="n">
        <f aca="false">(U1476*D1476-R1476*S1476)/100/22.4*60</f>
        <v>-0.0650075889751122</v>
      </c>
      <c r="W1476" s="10" t="n">
        <f aca="false">(R1476*T1476-U1476*E1476)/100/22.4*60</f>
        <v>0.0290311969421779</v>
      </c>
      <c r="X1476" s="10" t="n">
        <f aca="false">V1476/W1476</f>
        <v>-2.23923213033859</v>
      </c>
      <c r="Y1476" s="10" t="n">
        <f aca="false">V1476/J1476</f>
        <v>-0.0162600272574068</v>
      </c>
      <c r="Z1476" s="10" t="n">
        <f aca="false">W1476/J1476</f>
        <v>0.00726142995051973</v>
      </c>
      <c r="AA1476" s="10" t="n">
        <f aca="false">E1476/100*1.17/1000</f>
        <v>0.000120159</v>
      </c>
      <c r="AB1476" s="10" t="n">
        <f aca="false">I1476/100*0.2452/1000</f>
        <v>0.0001608512</v>
      </c>
      <c r="AC1476" s="10" t="n">
        <f aca="false">Z1476/(AA1476-AB1476)</f>
        <v>-178.447711122027</v>
      </c>
      <c r="AD1476" s="10"/>
      <c r="AE1476" s="10"/>
      <c r="AF1476" s="10"/>
    </row>
    <row r="1477" customFormat="false" ht="12.75" hidden="false" customHeight="false" outlineLevel="0" collapsed="false">
      <c r="A1477" s="9" t="n">
        <v>43456.662025463</v>
      </c>
      <c r="B1477" s="10" t="n">
        <v>215.366666666523</v>
      </c>
      <c r="C1477" s="10" t="n">
        <f aca="false">B1477-19.41667</f>
        <v>195.949996666523</v>
      </c>
      <c r="D1477" s="10" t="n">
        <v>49.5042</v>
      </c>
      <c r="E1477" s="10" t="n">
        <v>10.27</v>
      </c>
      <c r="F1477" s="10" t="n">
        <v>0.038</v>
      </c>
      <c r="G1477" s="10" t="n">
        <v>21.61</v>
      </c>
      <c r="H1477" s="10" t="n">
        <v>2.946</v>
      </c>
      <c r="I1477" s="10" t="n">
        <v>65.7</v>
      </c>
      <c r="J1477" s="10" t="n">
        <v>4.001</v>
      </c>
      <c r="K1477" s="10" t="n">
        <v>51.7</v>
      </c>
      <c r="L1477" s="10" t="n">
        <v>0.986</v>
      </c>
      <c r="M1477" s="10" t="n">
        <v>1.279</v>
      </c>
      <c r="N1477" s="10" t="n">
        <v>30</v>
      </c>
      <c r="O1477" s="10" t="n">
        <v>587.1</v>
      </c>
      <c r="P1477" s="10" t="n">
        <v>1.797</v>
      </c>
      <c r="Q1477" s="10" t="n">
        <f aca="false">M1477*0.775</f>
        <v>0.991225</v>
      </c>
      <c r="R1477" s="10" t="n">
        <f aca="false">L1477+Q1477</f>
        <v>1.977225</v>
      </c>
      <c r="S1477" s="10" t="n">
        <v>49.8482128472222</v>
      </c>
      <c r="T1477" s="10" t="n">
        <v>10.635474537037</v>
      </c>
      <c r="U1477" s="10" t="n">
        <f aca="false">R1477*(100-S1477-T1477)/(100-D1477-E1477)</f>
        <v>1.94235145632052</v>
      </c>
      <c r="V1477" s="10" t="n">
        <f aca="false">(U1477*D1477-R1477*S1477)/100/22.4*60</f>
        <v>-0.0644619022196365</v>
      </c>
      <c r="W1477" s="10" t="n">
        <f aca="false">(R1477*T1477-U1477*E1477)/100/22.4*60</f>
        <v>0.0289493754932486</v>
      </c>
      <c r="X1477" s="10" t="n">
        <f aca="false">V1477/W1477</f>
        <v>-2.22671132351956</v>
      </c>
      <c r="Y1477" s="10" t="n">
        <f aca="false">V1477/J1477</f>
        <v>-0.0161114476929859</v>
      </c>
      <c r="Z1477" s="10" t="n">
        <f aca="false">W1477/J1477</f>
        <v>0.00723553498956477</v>
      </c>
      <c r="AA1477" s="10" t="n">
        <f aca="false">E1477/100*1.17/1000</f>
        <v>0.000120159</v>
      </c>
      <c r="AB1477" s="10" t="n">
        <f aca="false">I1477/100*0.2452/1000</f>
        <v>0.0001610964</v>
      </c>
      <c r="AC1477" s="10" t="n">
        <f aca="false">Z1477/(AA1477-AB1477)</f>
        <v>-176.746324621612</v>
      </c>
      <c r="AD1477" s="10"/>
      <c r="AE1477" s="10"/>
      <c r="AF1477" s="10"/>
    </row>
    <row r="1478" customFormat="false" ht="12.75" hidden="false" customHeight="false" outlineLevel="0" collapsed="false">
      <c r="A1478" s="9" t="n">
        <v>43456.6675810185</v>
      </c>
      <c r="B1478" s="10" t="n">
        <v>215.499999999942</v>
      </c>
      <c r="C1478" s="10" t="n">
        <f aca="false">B1478-19.41667</f>
        <v>196.083329999942</v>
      </c>
      <c r="D1478" s="10" t="n">
        <v>49.5172</v>
      </c>
      <c r="E1478" s="10" t="n">
        <v>10.27</v>
      </c>
      <c r="F1478" s="10" t="n">
        <v>0.038</v>
      </c>
      <c r="G1478" s="10" t="n">
        <v>21.61</v>
      </c>
      <c r="H1478" s="10" t="n">
        <v>2.947</v>
      </c>
      <c r="I1478" s="10" t="n">
        <v>65.7</v>
      </c>
      <c r="J1478" s="10" t="n">
        <v>3.998</v>
      </c>
      <c r="K1478" s="10" t="n">
        <v>51.74</v>
      </c>
      <c r="L1478" s="10" t="n">
        <v>0.987</v>
      </c>
      <c r="M1478" s="10" t="n">
        <v>1.279</v>
      </c>
      <c r="N1478" s="10" t="n">
        <v>30</v>
      </c>
      <c r="O1478" s="10" t="n">
        <v>588.4</v>
      </c>
      <c r="P1478" s="10" t="n">
        <v>1.796</v>
      </c>
      <c r="Q1478" s="10" t="n">
        <f aca="false">M1478*0.775</f>
        <v>0.991225</v>
      </c>
      <c r="R1478" s="10" t="n">
        <f aca="false">L1478+Q1478</f>
        <v>1.978225</v>
      </c>
      <c r="S1478" s="10" t="n">
        <v>49.8482128472222</v>
      </c>
      <c r="T1478" s="10" t="n">
        <v>10.635474537037</v>
      </c>
      <c r="U1478" s="10" t="n">
        <f aca="false">R1478*(100-S1478-T1478)/(100-D1478-E1478)</f>
        <v>1.94396205994792</v>
      </c>
      <c r="V1478" s="10" t="n">
        <f aca="false">(U1478*D1478-R1478*S1478)/100/22.4*60</f>
        <v>-0.062984537808288</v>
      </c>
      <c r="W1478" s="10" t="n">
        <f aca="false">(R1478*T1478-U1478*E1478)/100/22.4*60</f>
        <v>0.0287911944740603</v>
      </c>
      <c r="X1478" s="10" t="n">
        <f aca="false">V1478/W1478</f>
        <v>-2.187631981196</v>
      </c>
      <c r="Y1478" s="10" t="n">
        <f aca="false">V1478/J1478</f>
        <v>-0.0157540114578009</v>
      </c>
      <c r="Z1478" s="10" t="n">
        <f aca="false">W1478/J1478</f>
        <v>0.00720139931817417</v>
      </c>
      <c r="AA1478" s="10" t="n">
        <f aca="false">E1478/100*1.17/1000</f>
        <v>0.000120159</v>
      </c>
      <c r="AB1478" s="10" t="n">
        <f aca="false">I1478/100*0.2452/1000</f>
        <v>0.0001610964</v>
      </c>
      <c r="AC1478" s="10" t="n">
        <f aca="false">Z1478/(AA1478-AB1478)</f>
        <v>-175.912474123275</v>
      </c>
      <c r="AD1478" s="10"/>
      <c r="AE1478" s="10"/>
      <c r="AF1478" s="10"/>
    </row>
    <row r="1479" customFormat="false" ht="12.75" hidden="false" customHeight="false" outlineLevel="0" collapsed="false">
      <c r="A1479" s="9" t="n">
        <v>43456.6731365741</v>
      </c>
      <c r="B1479" s="10" t="n">
        <v>215.633333333186</v>
      </c>
      <c r="C1479" s="10" t="n">
        <f aca="false">B1479-19.41667</f>
        <v>196.216663333186</v>
      </c>
      <c r="D1479" s="10" t="n">
        <v>49.5299</v>
      </c>
      <c r="E1479" s="10" t="n">
        <v>10.28</v>
      </c>
      <c r="F1479" s="10" t="n">
        <v>0.038</v>
      </c>
      <c r="G1479" s="10" t="n">
        <v>21.61</v>
      </c>
      <c r="H1479" s="10" t="n">
        <v>2.948</v>
      </c>
      <c r="I1479" s="10" t="n">
        <v>65.7</v>
      </c>
      <c r="J1479" s="10" t="n">
        <v>3.998</v>
      </c>
      <c r="K1479" s="10" t="n">
        <v>51.78</v>
      </c>
      <c r="L1479" s="10" t="n">
        <v>0.988</v>
      </c>
      <c r="M1479" s="10" t="n">
        <v>1.279</v>
      </c>
      <c r="N1479" s="10" t="n">
        <v>30</v>
      </c>
      <c r="O1479" s="10" t="n">
        <v>587.1</v>
      </c>
      <c r="P1479" s="10" t="n">
        <v>1.796</v>
      </c>
      <c r="Q1479" s="10" t="n">
        <f aca="false">M1479*0.775</f>
        <v>0.991225</v>
      </c>
      <c r="R1479" s="10" t="n">
        <f aca="false">L1479+Q1479</f>
        <v>1.979225</v>
      </c>
      <c r="S1479" s="10" t="n">
        <v>49.8482128472222</v>
      </c>
      <c r="T1479" s="10" t="n">
        <v>10.635474537037</v>
      </c>
      <c r="U1479" s="10" t="n">
        <f aca="false">R1479*(100-S1479-T1479)/(100-D1479-E1479)</f>
        <v>1.94604327525658</v>
      </c>
      <c r="V1479" s="10" t="n">
        <f aca="false">(U1479*D1479-R1479*S1479)/100/22.4*60</f>
        <v>-0.0608973282164004</v>
      </c>
      <c r="W1479" s="10" t="n">
        <f aca="false">(R1479*T1479-U1479*E1479)/100/22.4*60</f>
        <v>0.027982291632039</v>
      </c>
      <c r="X1479" s="10" t="n">
        <f aca="false">V1479/W1479</f>
        <v>-2.17628095000892</v>
      </c>
      <c r="Y1479" s="10" t="n">
        <f aca="false">V1479/J1479</f>
        <v>-0.0152319480281141</v>
      </c>
      <c r="Z1479" s="10" t="n">
        <f aca="false">W1479/J1479</f>
        <v>0.00699907244423187</v>
      </c>
      <c r="AA1479" s="10" t="n">
        <f aca="false">E1479/100*1.17/1000</f>
        <v>0.000120276</v>
      </c>
      <c r="AB1479" s="10" t="n">
        <f aca="false">I1479/100*0.2452/1000</f>
        <v>0.0001610964</v>
      </c>
      <c r="AC1479" s="10" t="n">
        <f aca="false">Z1479/(AA1479-AB1479)</f>
        <v>-171.460163159397</v>
      </c>
      <c r="AD1479" s="10"/>
      <c r="AE1479" s="10"/>
      <c r="AF1479" s="10"/>
    </row>
    <row r="1480" customFormat="false" ht="12.75" hidden="false" customHeight="false" outlineLevel="0" collapsed="false">
      <c r="A1480" s="9" t="n">
        <v>43456.6786921296</v>
      </c>
      <c r="B1480" s="10" t="n">
        <v>215.766666666605</v>
      </c>
      <c r="C1480" s="10" t="n">
        <f aca="false">B1480-19.41667</f>
        <v>196.349996666605</v>
      </c>
      <c r="D1480" s="10" t="n">
        <v>49.5414</v>
      </c>
      <c r="E1480" s="10" t="n">
        <v>10.28</v>
      </c>
      <c r="F1480" s="10" t="n">
        <v>0.038</v>
      </c>
      <c r="G1480" s="10" t="n">
        <v>21.61</v>
      </c>
      <c r="H1480" s="10" t="n">
        <v>2.949</v>
      </c>
      <c r="I1480" s="10" t="n">
        <v>65.7</v>
      </c>
      <c r="J1480" s="10" t="n">
        <v>3.999</v>
      </c>
      <c r="K1480" s="10" t="n">
        <v>51.82</v>
      </c>
      <c r="L1480" s="10" t="n">
        <v>0.987</v>
      </c>
      <c r="M1480" s="10" t="n">
        <v>1.279</v>
      </c>
      <c r="N1480" s="10" t="n">
        <v>30</v>
      </c>
      <c r="O1480" s="10" t="n">
        <v>588.5</v>
      </c>
      <c r="P1480" s="10" t="n">
        <v>1.795</v>
      </c>
      <c r="Q1480" s="10" t="n">
        <f aca="false">M1480*0.775</f>
        <v>0.991225</v>
      </c>
      <c r="R1480" s="10" t="n">
        <f aca="false">L1480+Q1480</f>
        <v>1.978225</v>
      </c>
      <c r="S1480" s="10" t="n">
        <v>49.8482128472222</v>
      </c>
      <c r="T1480" s="10" t="n">
        <v>10.635474537037</v>
      </c>
      <c r="U1480" s="10" t="n">
        <f aca="false">R1480*(100-S1480-T1480)/(100-D1480-E1480)</f>
        <v>1.94561675927668</v>
      </c>
      <c r="V1480" s="10" t="n">
        <f aca="false">(U1480*D1480-R1480*S1480)/100/22.4*60</f>
        <v>-0.0595286448660677</v>
      </c>
      <c r="W1480" s="10" t="n">
        <f aca="false">(R1480*T1480-U1480*E1480)/100/22.4*60</f>
        <v>0.027814857071407</v>
      </c>
      <c r="X1480" s="10" t="n">
        <f aca="false">V1480/W1480</f>
        <v>-2.14017439360714</v>
      </c>
      <c r="Y1480" s="10" t="n">
        <f aca="false">V1480/J1480</f>
        <v>-0.0148858826871887</v>
      </c>
      <c r="Z1480" s="10" t="n">
        <f aca="false">W1480/J1480</f>
        <v>0.00695545313113454</v>
      </c>
      <c r="AA1480" s="10" t="n">
        <f aca="false">E1480/100*1.17/1000</f>
        <v>0.000120276</v>
      </c>
      <c r="AB1480" s="10" t="n">
        <f aca="false">I1480/100*0.2452/1000</f>
        <v>0.0001610964</v>
      </c>
      <c r="AC1480" s="10" t="n">
        <f aca="false">Z1480/(AA1480-AB1480)</f>
        <v>-170.391596631452</v>
      </c>
      <c r="AD1480" s="10"/>
      <c r="AE1480" s="10"/>
      <c r="AF1480" s="10"/>
    </row>
    <row r="1481" customFormat="false" ht="12.75" hidden="false" customHeight="false" outlineLevel="0" collapsed="false">
      <c r="A1481" s="9" t="n">
        <v>43456.6842476852</v>
      </c>
      <c r="B1481" s="10" t="n">
        <v>215.899999999849</v>
      </c>
      <c r="C1481" s="10" t="n">
        <f aca="false">B1481-19.41667</f>
        <v>196.483329999849</v>
      </c>
      <c r="D1481" s="10" t="n">
        <v>49.5425</v>
      </c>
      <c r="E1481" s="10" t="n">
        <v>10.28</v>
      </c>
      <c r="F1481" s="10" t="n">
        <v>0.038</v>
      </c>
      <c r="G1481" s="10" t="n">
        <v>21.61</v>
      </c>
      <c r="H1481" s="10" t="n">
        <v>2.948</v>
      </c>
      <c r="I1481" s="10" t="n">
        <v>65.7</v>
      </c>
      <c r="J1481" s="10" t="n">
        <v>3.999</v>
      </c>
      <c r="K1481" s="10" t="n">
        <v>51.85</v>
      </c>
      <c r="L1481" s="10" t="n">
        <v>0.979</v>
      </c>
      <c r="M1481" s="10" t="n">
        <v>1.279</v>
      </c>
      <c r="N1481" s="10" t="n">
        <v>30</v>
      </c>
      <c r="O1481" s="10" t="n">
        <v>587.1</v>
      </c>
      <c r="P1481" s="10" t="n">
        <v>1.796</v>
      </c>
      <c r="Q1481" s="10" t="n">
        <f aca="false">M1481*0.775</f>
        <v>0.991225</v>
      </c>
      <c r="R1481" s="10" t="n">
        <f aca="false">L1481+Q1481</f>
        <v>1.970225</v>
      </c>
      <c r="S1481" s="10" t="n">
        <v>49.8482128472222</v>
      </c>
      <c r="T1481" s="10" t="n">
        <v>10.635474537037</v>
      </c>
      <c r="U1481" s="10" t="n">
        <f aca="false">R1481*(100-S1481-T1481)/(100-D1481-E1481)</f>
        <v>1.93780168062592</v>
      </c>
      <c r="V1481" s="10" t="n">
        <f aca="false">(U1481*D1481-R1481*S1481)/100/22.4*60</f>
        <v>-0.0591604123529096</v>
      </c>
      <c r="W1481" s="10" t="n">
        <f aca="false">(R1481*T1481-U1481*E1481)/100/22.4*60</f>
        <v>0.0276877645419464</v>
      </c>
      <c r="X1481" s="10" t="n">
        <f aca="false">V1481/W1481</f>
        <v>-2.1366987668247</v>
      </c>
      <c r="Y1481" s="10" t="n">
        <f aca="false">V1481/J1481</f>
        <v>-0.0147938015386121</v>
      </c>
      <c r="Z1481" s="10" t="n">
        <f aca="false">W1481/J1481</f>
        <v>0.00692367205349998</v>
      </c>
      <c r="AA1481" s="10" t="n">
        <f aca="false">E1481/100*1.17/1000</f>
        <v>0.000120276</v>
      </c>
      <c r="AB1481" s="10" t="n">
        <f aca="false">I1481/100*0.2452/1000</f>
        <v>0.0001610964</v>
      </c>
      <c r="AC1481" s="10" t="n">
        <f aca="false">Z1481/(AA1481-AB1481)</f>
        <v>-169.613037929564</v>
      </c>
      <c r="AD1481" s="10"/>
      <c r="AE1481" s="10"/>
      <c r="AF1481" s="10"/>
    </row>
    <row r="1482" customFormat="false" ht="12.75" hidden="false" customHeight="false" outlineLevel="0" collapsed="false">
      <c r="A1482" s="9" t="n">
        <v>43456.6898032407</v>
      </c>
      <c r="B1482" s="10" t="n">
        <v>216.033333333267</v>
      </c>
      <c r="C1482" s="10" t="n">
        <f aca="false">B1482-19.41667</f>
        <v>196.616663333267</v>
      </c>
      <c r="D1482" s="10" t="n">
        <v>49.5493</v>
      </c>
      <c r="E1482" s="10" t="n">
        <v>10.28</v>
      </c>
      <c r="F1482" s="10" t="n">
        <v>0.038</v>
      </c>
      <c r="G1482" s="10" t="n">
        <v>21.61</v>
      </c>
      <c r="H1482" s="10" t="n">
        <v>2.948</v>
      </c>
      <c r="I1482" s="10" t="n">
        <v>65.8</v>
      </c>
      <c r="J1482" s="10" t="n">
        <v>4</v>
      </c>
      <c r="K1482" s="10" t="n">
        <v>51.88</v>
      </c>
      <c r="L1482" s="10" t="n">
        <v>0.99</v>
      </c>
      <c r="M1482" s="10" t="n">
        <v>1.279</v>
      </c>
      <c r="N1482" s="10" t="n">
        <v>30</v>
      </c>
      <c r="O1482" s="10" t="n">
        <v>587.4</v>
      </c>
      <c r="P1482" s="10" t="n">
        <v>1.795</v>
      </c>
      <c r="Q1482" s="10" t="n">
        <f aca="false">M1482*0.775</f>
        <v>0.991225</v>
      </c>
      <c r="R1482" s="10" t="n">
        <f aca="false">L1482+Q1482</f>
        <v>1.981225</v>
      </c>
      <c r="S1482" s="10" t="n">
        <v>49.8482128472222</v>
      </c>
      <c r="T1482" s="10" t="n">
        <v>10.635474537037</v>
      </c>
      <c r="U1482" s="10" t="n">
        <f aca="false">R1482*(100-S1482-T1482)/(100-D1482-E1482)</f>
        <v>1.94895051522929</v>
      </c>
      <c r="V1482" s="10" t="n">
        <f aca="false">(U1482*D1482-R1482*S1482)/100/22.4*60</f>
        <v>-0.0586979928746591</v>
      </c>
      <c r="W1482" s="10" t="n">
        <f aca="false">(R1482*T1482-U1482*E1482)/100/22.4*60</f>
        <v>0.0277515199040394</v>
      </c>
      <c r="X1482" s="10" t="n">
        <f aca="false">V1482/W1482</f>
        <v>-2.11512713817578</v>
      </c>
      <c r="Y1482" s="10" t="n">
        <f aca="false">V1482/J1482</f>
        <v>-0.0146744982186648</v>
      </c>
      <c r="Z1482" s="10" t="n">
        <f aca="false">W1482/J1482</f>
        <v>0.00693787997600986</v>
      </c>
      <c r="AA1482" s="10" t="n">
        <f aca="false">E1482/100*1.17/1000</f>
        <v>0.000120276</v>
      </c>
      <c r="AB1482" s="10" t="n">
        <f aca="false">I1482/100*0.2452/1000</f>
        <v>0.0001613416</v>
      </c>
      <c r="AC1482" s="10" t="n">
        <f aca="false">Z1482/(AA1482-AB1482)</f>
        <v>-168.946270747532</v>
      </c>
      <c r="AD1482" s="10"/>
      <c r="AE1482" s="10"/>
      <c r="AF1482" s="10"/>
    </row>
    <row r="1483" customFormat="false" ht="12.75" hidden="false" customHeight="false" outlineLevel="0" collapsed="false">
      <c r="A1483" s="9" t="n">
        <v>43456.6953587963</v>
      </c>
      <c r="B1483" s="10" t="n">
        <v>216.166666666686</v>
      </c>
      <c r="C1483" s="10" t="n">
        <f aca="false">B1483-19.41667</f>
        <v>196.749996666686</v>
      </c>
      <c r="D1483" s="10" t="n">
        <v>49.5533</v>
      </c>
      <c r="E1483" s="10" t="n">
        <v>10.28</v>
      </c>
      <c r="F1483" s="10" t="n">
        <v>0.038</v>
      </c>
      <c r="G1483" s="10" t="n">
        <v>21.61</v>
      </c>
      <c r="H1483" s="10" t="n">
        <v>2.949</v>
      </c>
      <c r="I1483" s="10" t="n">
        <v>65.8</v>
      </c>
      <c r="J1483" s="10" t="n">
        <v>3.998</v>
      </c>
      <c r="K1483" s="10" t="n">
        <v>51.92</v>
      </c>
      <c r="L1483" s="10" t="n">
        <v>0.987</v>
      </c>
      <c r="M1483" s="10" t="n">
        <v>1.279</v>
      </c>
      <c r="N1483" s="10" t="n">
        <v>30</v>
      </c>
      <c r="O1483" s="10" t="n">
        <v>587.7</v>
      </c>
      <c r="P1483" s="10" t="n">
        <v>1.794</v>
      </c>
      <c r="Q1483" s="10" t="n">
        <f aca="false">M1483*0.775</f>
        <v>0.991225</v>
      </c>
      <c r="R1483" s="10" t="n">
        <f aca="false">L1483+Q1483</f>
        <v>1.978225</v>
      </c>
      <c r="S1483" s="10" t="n">
        <v>49.8482128472222</v>
      </c>
      <c r="T1483" s="10" t="n">
        <v>10.635474537037</v>
      </c>
      <c r="U1483" s="10" t="n">
        <f aca="false">R1483*(100-S1483-T1483)/(100-D1483-E1483)</f>
        <v>1.94619317803738</v>
      </c>
      <c r="V1483" s="10" t="n">
        <f aca="false">(U1483*D1483-R1483*S1483)/100/22.4*60</f>
        <v>-0.0581433870658014</v>
      </c>
      <c r="W1483" s="10" t="n">
        <f aca="false">(R1483*T1483-U1483*E1483)/100/22.4*60</f>
        <v>0.0276561360483716</v>
      </c>
      <c r="X1483" s="10" t="n">
        <f aca="false">V1483/W1483</f>
        <v>-2.10236842066826</v>
      </c>
      <c r="Y1483" s="10" t="n">
        <f aca="false">V1483/J1483</f>
        <v>-0.0145431183256132</v>
      </c>
      <c r="Z1483" s="10" t="n">
        <f aca="false">W1483/J1483</f>
        <v>0.00691749275847212</v>
      </c>
      <c r="AA1483" s="10" t="n">
        <f aca="false">E1483/100*1.17/1000</f>
        <v>0.000120276</v>
      </c>
      <c r="AB1483" s="10" t="n">
        <f aca="false">I1483/100*0.2452/1000</f>
        <v>0.0001613416</v>
      </c>
      <c r="AC1483" s="10" t="n">
        <f aca="false">Z1483/(AA1483-AB1483)</f>
        <v>-168.449815867104</v>
      </c>
      <c r="AD1483" s="10"/>
      <c r="AE1483" s="10"/>
      <c r="AF1483" s="10"/>
    </row>
    <row r="1484" customFormat="false" ht="12.75" hidden="false" customHeight="false" outlineLevel="0" collapsed="false">
      <c r="A1484" s="9" t="n">
        <v>43456.7009143519</v>
      </c>
      <c r="B1484" s="10" t="n">
        <v>216.29999999993</v>
      </c>
      <c r="C1484" s="10" t="n">
        <f aca="false">B1484-19.41667</f>
        <v>196.88332999993</v>
      </c>
      <c r="D1484" s="10" t="n">
        <v>49.5516</v>
      </c>
      <c r="E1484" s="10" t="n">
        <v>10.28</v>
      </c>
      <c r="F1484" s="10" t="n">
        <v>0.038</v>
      </c>
      <c r="G1484" s="10" t="n">
        <v>21.61</v>
      </c>
      <c r="H1484" s="10" t="n">
        <v>2.948</v>
      </c>
      <c r="I1484" s="10" t="n">
        <v>65.8</v>
      </c>
      <c r="J1484" s="10" t="n">
        <v>3.999</v>
      </c>
      <c r="K1484" s="10" t="n">
        <v>51.97</v>
      </c>
      <c r="L1484" s="10" t="n">
        <v>0.987</v>
      </c>
      <c r="M1484" s="10" t="n">
        <v>1.279</v>
      </c>
      <c r="N1484" s="10" t="n">
        <v>29.9</v>
      </c>
      <c r="O1484" s="10" t="n">
        <v>587.9</v>
      </c>
      <c r="P1484" s="10" t="n">
        <v>1.794</v>
      </c>
      <c r="Q1484" s="10" t="n">
        <f aca="false">M1484*0.775</f>
        <v>0.991225</v>
      </c>
      <c r="R1484" s="10" t="n">
        <f aca="false">L1484+Q1484</f>
        <v>1.978225</v>
      </c>
      <c r="S1484" s="10" t="n">
        <v>49.8482128472222</v>
      </c>
      <c r="T1484" s="10" t="n">
        <v>10.635474537037</v>
      </c>
      <c r="U1484" s="10" t="n">
        <f aca="false">R1484*(100-S1484-T1484)/(100-D1484-E1484)</f>
        <v>1.94611081159005</v>
      </c>
      <c r="V1484" s="10" t="n">
        <f aca="false">(U1484*D1484-R1484*S1484)/100/22.4*60</f>
        <v>-0.0583413312886721</v>
      </c>
      <c r="W1484" s="10" t="n">
        <f aca="false">(R1484*T1484-U1484*E1484)/100/22.4*60</f>
        <v>0.0276788162379737</v>
      </c>
      <c r="X1484" s="10" t="n">
        <f aca="false">V1484/W1484</f>
        <v>-2.10779719721652</v>
      </c>
      <c r="Y1484" s="10" t="n">
        <f aca="false">V1484/J1484</f>
        <v>-0.0145889800671848</v>
      </c>
      <c r="Z1484" s="10" t="n">
        <f aca="false">W1484/J1484</f>
        <v>0.00692143441809796</v>
      </c>
      <c r="AA1484" s="10" t="n">
        <f aca="false">E1484/100*1.17/1000</f>
        <v>0.000120276</v>
      </c>
      <c r="AB1484" s="10" t="n">
        <f aca="false">I1484/100*0.2452/1000</f>
        <v>0.0001613416</v>
      </c>
      <c r="AC1484" s="10" t="n">
        <f aca="false">Z1484/(AA1484-AB1484)</f>
        <v>-168.545800331615</v>
      </c>
      <c r="AD1484" s="10"/>
      <c r="AE1484" s="10"/>
      <c r="AF1484" s="10"/>
    </row>
    <row r="1485" customFormat="false" ht="12.75" hidden="false" customHeight="false" outlineLevel="0" collapsed="false">
      <c r="A1485" s="9" t="n">
        <v>43456.7064699074</v>
      </c>
      <c r="B1485" s="10" t="n">
        <v>216.433333333349</v>
      </c>
      <c r="C1485" s="10" t="n">
        <f aca="false">B1485-19.41667</f>
        <v>197.016663333349</v>
      </c>
      <c r="D1485" s="10" t="n">
        <v>49.5564</v>
      </c>
      <c r="E1485" s="10" t="n">
        <v>10.28</v>
      </c>
      <c r="F1485" s="10" t="n">
        <v>0.038</v>
      </c>
      <c r="G1485" s="10" t="n">
        <v>21.61</v>
      </c>
      <c r="H1485" s="10" t="n">
        <v>2.948</v>
      </c>
      <c r="I1485" s="10" t="n">
        <v>65.8</v>
      </c>
      <c r="J1485" s="10" t="n">
        <v>3.995</v>
      </c>
      <c r="K1485" s="10" t="n">
        <v>52</v>
      </c>
      <c r="L1485" s="10" t="n">
        <v>0.987</v>
      </c>
      <c r="M1485" s="10" t="n">
        <v>1.279</v>
      </c>
      <c r="N1485" s="10" t="n">
        <v>29.9</v>
      </c>
      <c r="O1485" s="10" t="n">
        <v>587.9</v>
      </c>
      <c r="P1485" s="10" t="n">
        <v>1.794</v>
      </c>
      <c r="Q1485" s="10" t="n">
        <f aca="false">M1485*0.775</f>
        <v>0.991225</v>
      </c>
      <c r="R1485" s="10" t="n">
        <f aca="false">L1485+Q1485</f>
        <v>1.978225</v>
      </c>
      <c r="S1485" s="10" t="n">
        <v>49.8482128472222</v>
      </c>
      <c r="T1485" s="10" t="n">
        <v>10.635474537037</v>
      </c>
      <c r="U1485" s="10" t="n">
        <f aca="false">R1485*(100-S1485-T1485)/(100-D1485-E1485)</f>
        <v>1.94634339362691</v>
      </c>
      <c r="V1485" s="10" t="n">
        <f aca="false">(U1485*D1485-R1485*S1485)/100/22.4*60</f>
        <v>-0.0577823868150901</v>
      </c>
      <c r="W1485" s="10" t="n">
        <f aca="false">(R1485*T1485-U1485*E1485)/100/22.4*60</f>
        <v>0.0276147731128242</v>
      </c>
      <c r="X1485" s="10" t="n">
        <f aca="false">V1485/W1485</f>
        <v>-2.09244474249387</v>
      </c>
      <c r="Y1485" s="10" t="n">
        <f aca="false">V1485/J1485</f>
        <v>-0.0144636762991465</v>
      </c>
      <c r="Z1485" s="10" t="n">
        <f aca="false">W1485/J1485</f>
        <v>0.00691233369532521</v>
      </c>
      <c r="AA1485" s="10" t="n">
        <f aca="false">E1485/100*1.17/1000</f>
        <v>0.000120276</v>
      </c>
      <c r="AB1485" s="10" t="n">
        <f aca="false">I1485/100*0.2452/1000</f>
        <v>0.0001613416</v>
      </c>
      <c r="AC1485" s="10" t="n">
        <f aca="false">Z1485/(AA1485-AB1485)</f>
        <v>-168.324186066323</v>
      </c>
      <c r="AD1485" s="10"/>
      <c r="AE1485" s="10"/>
      <c r="AF1485" s="10"/>
    </row>
    <row r="1486" customFormat="false" ht="12.75" hidden="false" customHeight="false" outlineLevel="0" collapsed="false">
      <c r="A1486" s="9" t="n">
        <v>43456.712025463</v>
      </c>
      <c r="B1486" s="10" t="n">
        <v>216.566666666593</v>
      </c>
      <c r="C1486" s="10" t="n">
        <f aca="false">B1486-19.41667</f>
        <v>197.149996666593</v>
      </c>
      <c r="D1486" s="10" t="n">
        <v>49.5661</v>
      </c>
      <c r="E1486" s="10" t="n">
        <v>10.29</v>
      </c>
      <c r="F1486" s="10" t="n">
        <v>0.038</v>
      </c>
      <c r="G1486" s="10" t="n">
        <v>21.61</v>
      </c>
      <c r="H1486" s="10" t="n">
        <v>2.948</v>
      </c>
      <c r="I1486" s="10" t="n">
        <v>65.8</v>
      </c>
      <c r="J1486" s="10" t="n">
        <v>3.997</v>
      </c>
      <c r="K1486" s="10" t="n">
        <v>52.04</v>
      </c>
      <c r="L1486" s="10" t="n">
        <v>0.989</v>
      </c>
      <c r="M1486" s="10" t="n">
        <v>1.279</v>
      </c>
      <c r="N1486" s="10" t="n">
        <v>30</v>
      </c>
      <c r="O1486" s="10" t="n">
        <v>587.6</v>
      </c>
      <c r="P1486" s="10" t="n">
        <v>1.794</v>
      </c>
      <c r="Q1486" s="10" t="n">
        <f aca="false">M1486*0.775</f>
        <v>0.991225</v>
      </c>
      <c r="R1486" s="10" t="n">
        <f aca="false">L1486+Q1486</f>
        <v>1.980225</v>
      </c>
      <c r="S1486" s="10" t="n">
        <v>49.8482128472222</v>
      </c>
      <c r="T1486" s="10" t="n">
        <v>10.635474537037</v>
      </c>
      <c r="U1486" s="10" t="n">
        <f aca="false">R1486*(100-S1486-T1486)/(100-D1486-E1486)</f>
        <v>1.94926726475269</v>
      </c>
      <c r="V1486" s="10" t="n">
        <f aca="false">(U1486*D1486-R1486*S1486)/100/22.4*60</f>
        <v>-0.0560652084089045</v>
      </c>
      <c r="W1486" s="10" t="n">
        <f aca="false">(R1486*T1486-U1486*E1486)/100/22.4*60</f>
        <v>0.0268572967178313</v>
      </c>
      <c r="X1486" s="10" t="n">
        <f aca="false">V1486/W1486</f>
        <v>-2.0875223965367</v>
      </c>
      <c r="Y1486" s="10" t="n">
        <f aca="false">V1486/J1486</f>
        <v>-0.0140268222188903</v>
      </c>
      <c r="Z1486" s="10" t="n">
        <f aca="false">W1486/J1486</f>
        <v>0.00671936370223451</v>
      </c>
      <c r="AA1486" s="10" t="n">
        <f aca="false">E1486/100*1.17/1000</f>
        <v>0.000120393</v>
      </c>
      <c r="AB1486" s="10" t="n">
        <f aca="false">I1486/100*0.2452/1000</f>
        <v>0.0001613416</v>
      </c>
      <c r="AC1486" s="10" t="n">
        <f aca="false">Z1486/(AA1486-AB1486)</f>
        <v>-164.092635700232</v>
      </c>
      <c r="AD1486" s="10"/>
      <c r="AE1486" s="10"/>
      <c r="AF1486" s="10"/>
    </row>
    <row r="1487" customFormat="false" ht="12.75" hidden="false" customHeight="false" outlineLevel="0" collapsed="false">
      <c r="A1487" s="9" t="n">
        <v>43456.7175810185</v>
      </c>
      <c r="B1487" s="10" t="n">
        <v>216.700000000012</v>
      </c>
      <c r="C1487" s="10" t="n">
        <f aca="false">B1487-19.41667</f>
        <v>197.283330000012</v>
      </c>
      <c r="D1487" s="10" t="n">
        <v>49.5787</v>
      </c>
      <c r="E1487" s="10" t="n">
        <v>10.29</v>
      </c>
      <c r="F1487" s="10" t="n">
        <v>0.038</v>
      </c>
      <c r="G1487" s="10" t="n">
        <v>21.61</v>
      </c>
      <c r="H1487" s="10" t="n">
        <v>2.949</v>
      </c>
      <c r="I1487" s="10" t="n">
        <v>65.8</v>
      </c>
      <c r="J1487" s="10" t="n">
        <v>4</v>
      </c>
      <c r="K1487" s="10" t="n">
        <v>52.07</v>
      </c>
      <c r="L1487" s="10" t="n">
        <v>0.987</v>
      </c>
      <c r="M1487" s="10" t="n">
        <v>1.278</v>
      </c>
      <c r="N1487" s="10" t="n">
        <v>29.9</v>
      </c>
      <c r="O1487" s="10" t="n">
        <v>589.6</v>
      </c>
      <c r="P1487" s="10" t="n">
        <v>1.794</v>
      </c>
      <c r="Q1487" s="10" t="n">
        <f aca="false">M1487*0.775</f>
        <v>0.99045</v>
      </c>
      <c r="R1487" s="10" t="n">
        <f aca="false">L1487+Q1487</f>
        <v>1.97745</v>
      </c>
      <c r="S1487" s="10" t="n">
        <v>49.8482128472222</v>
      </c>
      <c r="T1487" s="10" t="n">
        <v>10.635474537037</v>
      </c>
      <c r="U1487" s="10" t="n">
        <f aca="false">R1487*(100-S1487-T1487)/(100-D1487-E1487)</f>
        <v>1.94714680017833</v>
      </c>
      <c r="V1487" s="10" t="n">
        <f aca="false">(U1487*D1487-R1487*S1487)/100/22.4*60</f>
        <v>-0.0545180740911982</v>
      </c>
      <c r="W1487" s="10" t="n">
        <f aca="false">(R1487*T1487-U1487*E1487)/100/22.4*60</f>
        <v>0.0266512111454161</v>
      </c>
      <c r="X1487" s="10" t="n">
        <f aca="false">V1487/W1487</f>
        <v>-2.04561337920941</v>
      </c>
      <c r="Y1487" s="10" t="n">
        <f aca="false">V1487/J1487</f>
        <v>-0.0136295185227995</v>
      </c>
      <c r="Z1487" s="10" t="n">
        <f aca="false">W1487/J1487</f>
        <v>0.00666280278635403</v>
      </c>
      <c r="AA1487" s="10" t="n">
        <f aca="false">E1487/100*1.17/1000</f>
        <v>0.000120393</v>
      </c>
      <c r="AB1487" s="10" t="n">
        <f aca="false">I1487/100*0.2452/1000</f>
        <v>0.0001613416</v>
      </c>
      <c r="AC1487" s="10" t="n">
        <f aca="false">Z1487/(AA1487-AB1487)</f>
        <v>-162.711369530436</v>
      </c>
      <c r="AD1487" s="10"/>
      <c r="AE1487" s="10"/>
      <c r="AF1487" s="10"/>
    </row>
    <row r="1488" customFormat="false" ht="12.75" hidden="false" customHeight="false" outlineLevel="0" collapsed="false">
      <c r="A1488" s="9" t="n">
        <v>43456.7286921296</v>
      </c>
      <c r="B1488" s="10" t="n">
        <v>216.966666666674</v>
      </c>
      <c r="C1488" s="10" t="n">
        <f aca="false">B1488-19.41667</f>
        <v>197.549996666674</v>
      </c>
      <c r="D1488" s="10" t="n">
        <v>49.5843</v>
      </c>
      <c r="E1488" s="10" t="n">
        <v>10.29</v>
      </c>
      <c r="F1488" s="10" t="n">
        <v>0.038</v>
      </c>
      <c r="G1488" s="10" t="n">
        <v>21.61</v>
      </c>
      <c r="H1488" s="10" t="n">
        <v>2.948</v>
      </c>
      <c r="I1488" s="10" t="n">
        <v>65.8</v>
      </c>
      <c r="J1488" s="10" t="n">
        <v>3.997</v>
      </c>
      <c r="K1488" s="10" t="n">
        <v>52.16</v>
      </c>
      <c r="L1488" s="10" t="n">
        <v>0.991</v>
      </c>
      <c r="M1488" s="10" t="n">
        <v>1.279</v>
      </c>
      <c r="N1488" s="10" t="n">
        <v>30</v>
      </c>
      <c r="O1488" s="10" t="n">
        <v>589.3</v>
      </c>
      <c r="P1488" s="10" t="n">
        <v>1.793</v>
      </c>
      <c r="Q1488" s="10" t="n">
        <f aca="false">M1488*0.775</f>
        <v>0.991225</v>
      </c>
      <c r="R1488" s="10" t="n">
        <f aca="false">L1488+Q1488</f>
        <v>1.982225</v>
      </c>
      <c r="S1488" s="10" t="n">
        <v>49.8482128472222</v>
      </c>
      <c r="T1488" s="10" t="n">
        <v>10.635474537037</v>
      </c>
      <c r="U1488" s="10" t="n">
        <f aca="false">R1488*(100-S1488-T1488)/(100-D1488-E1488)</f>
        <v>1.95212102903468</v>
      </c>
      <c r="V1488" s="10" t="n">
        <f aca="false">(U1488*D1488-R1488*S1488)/100/22.4*60</f>
        <v>-0.0539951510121626</v>
      </c>
      <c r="W1488" s="10" t="n">
        <f aca="false">(R1488*T1488-U1488*E1488)/100/22.4*60</f>
        <v>0.0266404855020909</v>
      </c>
      <c r="X1488" s="10" t="n">
        <f aca="false">V1488/W1488</f>
        <v>-2.02680807029304</v>
      </c>
      <c r="Y1488" s="10" t="n">
        <f aca="false">V1488/J1488</f>
        <v>-0.0135089194426226</v>
      </c>
      <c r="Z1488" s="10" t="n">
        <f aca="false">W1488/J1488</f>
        <v>0.00666512021568449</v>
      </c>
      <c r="AA1488" s="10" t="n">
        <f aca="false">E1488/100*1.17/1000</f>
        <v>0.000120393</v>
      </c>
      <c r="AB1488" s="10" t="n">
        <f aca="false">I1488/100*0.2452/1000</f>
        <v>0.0001613416</v>
      </c>
      <c r="AC1488" s="10" t="n">
        <f aca="false">Z1488/(AA1488-AB1488)</f>
        <v>-162.767963146103</v>
      </c>
      <c r="AD1488" s="10"/>
      <c r="AE1488" s="10"/>
      <c r="AF1488" s="10"/>
    </row>
    <row r="1489" customFormat="false" ht="12.75" hidden="false" customHeight="false" outlineLevel="0" collapsed="false">
      <c r="A1489" s="9" t="n">
        <v>43456.7342476852</v>
      </c>
      <c r="B1489" s="10" t="n">
        <v>217.099999999919</v>
      </c>
      <c r="C1489" s="10" t="n">
        <f aca="false">B1489-19.41667</f>
        <v>197.683329999919</v>
      </c>
      <c r="D1489" s="10" t="n">
        <v>49.6006</v>
      </c>
      <c r="E1489" s="10" t="n">
        <v>10.29</v>
      </c>
      <c r="F1489" s="10" t="n">
        <v>0.038</v>
      </c>
      <c r="G1489" s="10" t="n">
        <v>21.61</v>
      </c>
      <c r="H1489" s="10" t="n">
        <v>2.948</v>
      </c>
      <c r="I1489" s="10" t="n">
        <v>65.8</v>
      </c>
      <c r="J1489" s="10" t="n">
        <v>3.999</v>
      </c>
      <c r="K1489" s="10" t="n">
        <v>52.19</v>
      </c>
      <c r="L1489" s="10" t="n">
        <v>0.999</v>
      </c>
      <c r="M1489" s="10" t="n">
        <v>1.279</v>
      </c>
      <c r="N1489" s="10" t="n">
        <v>30</v>
      </c>
      <c r="O1489" s="10" t="n">
        <v>588.3</v>
      </c>
      <c r="P1489" s="10" t="n">
        <v>1.793</v>
      </c>
      <c r="Q1489" s="10" t="n">
        <f aca="false">M1489*0.775</f>
        <v>0.991225</v>
      </c>
      <c r="R1489" s="10" t="n">
        <f aca="false">L1489+Q1489</f>
        <v>1.990225</v>
      </c>
      <c r="S1489" s="10" t="n">
        <v>49.8482128472222</v>
      </c>
      <c r="T1489" s="10" t="n">
        <v>10.635474537037</v>
      </c>
      <c r="U1489" s="10" t="n">
        <f aca="false">R1489*(100-S1489-T1489)/(100-D1489-E1489)</f>
        <v>1.96079605468201</v>
      </c>
      <c r="V1489" s="10" t="n">
        <f aca="false">(U1489*D1489-R1489*S1489)/100/22.4*60</f>
        <v>-0.0522990702857699</v>
      </c>
      <c r="W1489" s="10" t="n">
        <f aca="false">(R1489*T1489-U1489*E1489)/100/22.4*60</f>
        <v>0.0265284618159809</v>
      </c>
      <c r="X1489" s="10" t="n">
        <f aca="false">V1489/W1489</f>
        <v>-1.97143244295697</v>
      </c>
      <c r="Y1489" s="10" t="n">
        <f aca="false">V1489/J1489</f>
        <v>-0.0130780370807126</v>
      </c>
      <c r="Z1489" s="10" t="n">
        <f aca="false">W1489/J1489</f>
        <v>0.0066337738974696</v>
      </c>
      <c r="AA1489" s="10" t="n">
        <f aca="false">E1489/100*1.17/1000</f>
        <v>0.000120393</v>
      </c>
      <c r="AB1489" s="10" t="n">
        <f aca="false">I1489/100*0.2452/1000</f>
        <v>0.0001613416</v>
      </c>
      <c r="AC1489" s="10" t="n">
        <f aca="false">Z1489/(AA1489-AB1489)</f>
        <v>-162.002459118739</v>
      </c>
      <c r="AD1489" s="10"/>
      <c r="AE1489" s="10"/>
      <c r="AF1489" s="10"/>
    </row>
    <row r="1490" customFormat="false" ht="12.75" hidden="false" customHeight="false" outlineLevel="0" collapsed="false">
      <c r="A1490" s="9" t="n">
        <v>43456.7398032407</v>
      </c>
      <c r="B1490" s="10" t="n">
        <v>217.233333333337</v>
      </c>
      <c r="C1490" s="10" t="n">
        <f aca="false">B1490-19.41667</f>
        <v>197.816663333337</v>
      </c>
      <c r="D1490" s="10" t="n">
        <v>49.5884</v>
      </c>
      <c r="E1490" s="10" t="n">
        <v>10.29</v>
      </c>
      <c r="F1490" s="10" t="n">
        <v>0.038</v>
      </c>
      <c r="G1490" s="10" t="n">
        <v>21.61</v>
      </c>
      <c r="H1490" s="10" t="n">
        <v>2.948</v>
      </c>
      <c r="I1490" s="10" t="n">
        <v>65.9</v>
      </c>
      <c r="J1490" s="10" t="n">
        <v>3.998</v>
      </c>
      <c r="K1490" s="10" t="n">
        <v>52.24</v>
      </c>
      <c r="L1490" s="10" t="n">
        <v>0.987</v>
      </c>
      <c r="M1490" s="10" t="n">
        <v>1.279</v>
      </c>
      <c r="N1490" s="10" t="n">
        <v>30</v>
      </c>
      <c r="O1490" s="10" t="n">
        <v>587.2</v>
      </c>
      <c r="P1490" s="10" t="n">
        <v>1.792</v>
      </c>
      <c r="Q1490" s="10" t="n">
        <f aca="false">M1490*0.775</f>
        <v>0.991225</v>
      </c>
      <c r="R1490" s="10" t="n">
        <f aca="false">L1490+Q1490</f>
        <v>1.978225</v>
      </c>
      <c r="S1490" s="10" t="n">
        <v>49.8482128472222</v>
      </c>
      <c r="T1490" s="10" t="n">
        <v>10.635474537037</v>
      </c>
      <c r="U1490" s="10" t="n">
        <f aca="false">R1490*(100-S1490-T1490)/(100-D1490-E1490)</f>
        <v>1.94838086029156</v>
      </c>
      <c r="V1490" s="10" t="n">
        <f aca="false">(U1490*D1490-R1490*S1490)/100/22.4*60</f>
        <v>-0.0534078055503771</v>
      </c>
      <c r="W1490" s="10" t="n">
        <f aca="false">(R1490*T1490-U1490*E1490)/100/22.4*60</f>
        <v>0.0265318543829449</v>
      </c>
      <c r="X1490" s="10" t="n">
        <f aca="false">V1490/W1490</f>
        <v>-2.01296919467147</v>
      </c>
      <c r="Y1490" s="10" t="n">
        <f aca="false">V1490/J1490</f>
        <v>-0.0133586307029458</v>
      </c>
      <c r="Z1490" s="10" t="n">
        <f aca="false">W1490/J1490</f>
        <v>0.00663628173660452</v>
      </c>
      <c r="AA1490" s="10" t="n">
        <f aca="false">E1490/100*1.17/1000</f>
        <v>0.000120393</v>
      </c>
      <c r="AB1490" s="10" t="n">
        <f aca="false">I1490/100*0.2452/1000</f>
        <v>0.0001615868</v>
      </c>
      <c r="AC1490" s="10" t="n">
        <f aca="false">Z1490/(AA1490-AB1490)</f>
        <v>-161.099042491941</v>
      </c>
      <c r="AD1490" s="10"/>
      <c r="AE1490" s="10"/>
      <c r="AF1490" s="10"/>
    </row>
    <row r="1491" customFormat="false" ht="12.75" hidden="false" customHeight="false" outlineLevel="0" collapsed="false">
      <c r="A1491" s="9" t="n">
        <v>43456.7453587963</v>
      </c>
      <c r="B1491" s="10" t="n">
        <v>217.366666666581</v>
      </c>
      <c r="C1491" s="10" t="n">
        <f aca="false">B1491-19.41667</f>
        <v>197.949996666581</v>
      </c>
      <c r="D1491" s="10" t="n">
        <v>49.593</v>
      </c>
      <c r="E1491" s="10" t="n">
        <v>10.29</v>
      </c>
      <c r="F1491" s="10" t="n">
        <v>0.038</v>
      </c>
      <c r="G1491" s="10" t="n">
        <v>21.61</v>
      </c>
      <c r="H1491" s="10" t="n">
        <v>2.948</v>
      </c>
      <c r="I1491" s="10" t="n">
        <v>65.9</v>
      </c>
      <c r="J1491" s="10" t="n">
        <v>3.998</v>
      </c>
      <c r="K1491" s="10" t="n">
        <v>52.27</v>
      </c>
      <c r="L1491" s="10" t="n">
        <v>0.986</v>
      </c>
      <c r="M1491" s="10" t="n">
        <v>1.278</v>
      </c>
      <c r="N1491" s="10" t="n">
        <v>30</v>
      </c>
      <c r="O1491" s="10" t="n">
        <v>589.6</v>
      </c>
      <c r="P1491" s="10" t="n">
        <v>1.792</v>
      </c>
      <c r="Q1491" s="10" t="n">
        <f aca="false">M1491*0.775</f>
        <v>0.99045</v>
      </c>
      <c r="R1491" s="10" t="n">
        <f aca="false">L1491+Q1491</f>
        <v>1.97645</v>
      </c>
      <c r="S1491" s="10" t="n">
        <v>49.8482128472222</v>
      </c>
      <c r="T1491" s="10" t="n">
        <v>10.635474537037</v>
      </c>
      <c r="U1491" s="10" t="n">
        <f aca="false">R1491*(100-S1491-T1491)/(100-D1491-E1491)</f>
        <v>1.94685584837802</v>
      </c>
      <c r="V1491" s="10" t="n">
        <f aca="false">(U1491*D1491-R1491*S1491)/100/22.4*60</f>
        <v>-0.0528235230343188</v>
      </c>
      <c r="W1491" s="10" t="n">
        <f aca="false">(R1491*T1491-U1491*E1491)/100/22.4*60</f>
        <v>0.0264465259531353</v>
      </c>
      <c r="X1491" s="10" t="n">
        <f aca="false">V1491/W1491</f>
        <v>-1.99737096388104</v>
      </c>
      <c r="Y1491" s="10" t="n">
        <f aca="false">V1491/J1491</f>
        <v>-0.0132124870020807</v>
      </c>
      <c r="Z1491" s="10" t="n">
        <f aca="false">W1491/J1491</f>
        <v>0.00661493895776272</v>
      </c>
      <c r="AA1491" s="10" t="n">
        <f aca="false">E1491/100*1.17/1000</f>
        <v>0.000120393</v>
      </c>
      <c r="AB1491" s="10" t="n">
        <f aca="false">I1491/100*0.2452/1000</f>
        <v>0.0001615868</v>
      </c>
      <c r="AC1491" s="10" t="n">
        <f aca="false">Z1491/(AA1491-AB1491)</f>
        <v>-160.580935911781</v>
      </c>
      <c r="AD1491" s="10"/>
      <c r="AE1491" s="10"/>
      <c r="AF1491" s="10"/>
    </row>
    <row r="1492" customFormat="false" ht="12.75" hidden="false" customHeight="false" outlineLevel="0" collapsed="false">
      <c r="A1492" s="9" t="n">
        <v>43456.7509143519</v>
      </c>
      <c r="B1492" s="10" t="n">
        <v>217.5</v>
      </c>
      <c r="C1492" s="10" t="n">
        <f aca="false">B1492-19.41667</f>
        <v>198.08333</v>
      </c>
      <c r="D1492" s="10" t="n">
        <v>49.5904</v>
      </c>
      <c r="E1492" s="10" t="n">
        <v>10.3</v>
      </c>
      <c r="F1492" s="10" t="n">
        <v>0.038</v>
      </c>
      <c r="G1492" s="10" t="n">
        <v>21.61</v>
      </c>
      <c r="H1492" s="10" t="n">
        <v>2.947</v>
      </c>
      <c r="I1492" s="10" t="n">
        <v>65.9</v>
      </c>
      <c r="J1492" s="10" t="n">
        <v>3.999</v>
      </c>
      <c r="K1492" s="10" t="n">
        <v>52.31</v>
      </c>
      <c r="L1492" s="10" t="n">
        <v>0.986</v>
      </c>
      <c r="M1492" s="10" t="n">
        <v>1.279</v>
      </c>
      <c r="N1492" s="10" t="n">
        <v>29.9</v>
      </c>
      <c r="O1492" s="10" t="n">
        <v>589.6</v>
      </c>
      <c r="P1492" s="10" t="n">
        <v>1.792</v>
      </c>
      <c r="Q1492" s="10" t="n">
        <f aca="false">M1492*0.775</f>
        <v>0.991225</v>
      </c>
      <c r="R1492" s="10" t="n">
        <f aca="false">L1492+Q1492</f>
        <v>1.977225</v>
      </c>
      <c r="S1492" s="10" t="n">
        <v>49.8482128472222</v>
      </c>
      <c r="T1492" s="10" t="n">
        <v>10.635474537037</v>
      </c>
      <c r="U1492" s="10" t="n">
        <f aca="false">R1492*(100-S1492-T1492)/(100-D1492-E1492)</f>
        <v>1.94797856901236</v>
      </c>
      <c r="V1492" s="10" t="n">
        <f aca="false">(U1492*D1492-R1492*S1492)/100/22.4*60</f>
        <v>-0.0525025772704917</v>
      </c>
      <c r="W1492" s="10" t="n">
        <f aca="false">(R1492*T1492-U1492*E1492)/100/22.4*60</f>
        <v>0.0258360771606898</v>
      </c>
      <c r="X1492" s="10" t="n">
        <f aca="false">V1492/W1492</f>
        <v>-2.03214199059506</v>
      </c>
      <c r="Y1492" s="10" t="n">
        <f aca="false">V1492/J1492</f>
        <v>-0.0131289265492602</v>
      </c>
      <c r="Z1492" s="10" t="n">
        <f aca="false">W1492/J1492</f>
        <v>0.00646063444878466</v>
      </c>
      <c r="AA1492" s="10" t="n">
        <f aca="false">E1492/100*1.17/1000</f>
        <v>0.00012051</v>
      </c>
      <c r="AB1492" s="10" t="n">
        <f aca="false">I1492/100*0.2452/1000</f>
        <v>0.0001615868</v>
      </c>
      <c r="AC1492" s="10" t="n">
        <f aca="false">Z1492/(AA1492-AB1492)</f>
        <v>-157.281834241827</v>
      </c>
      <c r="AD1492" s="10"/>
      <c r="AE1492" s="10"/>
      <c r="AF1492" s="10"/>
    </row>
    <row r="1493" customFormat="false" ht="12.75" hidden="false" customHeight="false" outlineLevel="0" collapsed="false">
      <c r="A1493" s="9" t="n">
        <v>43456.7564699074</v>
      </c>
      <c r="B1493" s="10" t="n">
        <v>217.633333333244</v>
      </c>
      <c r="C1493" s="10" t="n">
        <f aca="false">B1493-19.41667</f>
        <v>198.216663333244</v>
      </c>
      <c r="D1493" s="10" t="n">
        <v>49.6064</v>
      </c>
      <c r="E1493" s="10" t="n">
        <v>10.3</v>
      </c>
      <c r="F1493" s="10" t="n">
        <v>0.038</v>
      </c>
      <c r="G1493" s="10" t="n">
        <v>21.61</v>
      </c>
      <c r="H1493" s="10" t="n">
        <v>2.948</v>
      </c>
      <c r="I1493" s="10" t="n">
        <v>66</v>
      </c>
      <c r="J1493" s="10" t="n">
        <v>3.997</v>
      </c>
      <c r="K1493" s="10" t="n">
        <v>52.34</v>
      </c>
      <c r="L1493" s="10" t="n">
        <v>0.997</v>
      </c>
      <c r="M1493" s="10" t="n">
        <v>1.279</v>
      </c>
      <c r="N1493" s="10" t="n">
        <v>29.9</v>
      </c>
      <c r="O1493" s="10" t="n">
        <v>589.7</v>
      </c>
      <c r="P1493" s="10" t="n">
        <v>1.791</v>
      </c>
      <c r="Q1493" s="10" t="n">
        <f aca="false">M1493*0.775</f>
        <v>0.991225</v>
      </c>
      <c r="R1493" s="10" t="n">
        <f aca="false">L1493+Q1493</f>
        <v>1.988225</v>
      </c>
      <c r="S1493" s="10" t="n">
        <v>49.8482128472222</v>
      </c>
      <c r="T1493" s="10" t="n">
        <v>10.635474537037</v>
      </c>
      <c r="U1493" s="10" t="n">
        <f aca="false">R1493*(100-S1493-T1493)/(100-D1493-E1493)</f>
        <v>1.95959755797512</v>
      </c>
      <c r="V1493" s="10" t="n">
        <f aca="false">(U1493*D1493-R1493*S1493)/100/22.4*60</f>
        <v>-0.0509165005776243</v>
      </c>
      <c r="W1493" s="10" t="n">
        <f aca="false">(R1493*T1493-U1493*E1493)/100/22.4*60</f>
        <v>0.0257641477033051</v>
      </c>
      <c r="X1493" s="10" t="n">
        <f aca="false">V1493/W1493</f>
        <v>-1.9762540241567</v>
      </c>
      <c r="Y1493" s="10" t="n">
        <f aca="false">V1493/J1493</f>
        <v>-0.0127386791537714</v>
      </c>
      <c r="Z1493" s="10" t="n">
        <f aca="false">W1493/J1493</f>
        <v>0.00644587132932328</v>
      </c>
      <c r="AA1493" s="10" t="n">
        <f aca="false">E1493/100*1.17/1000</f>
        <v>0.00012051</v>
      </c>
      <c r="AB1493" s="10" t="n">
        <f aca="false">I1493/100*0.2452/1000</f>
        <v>0.000161832</v>
      </c>
      <c r="AC1493" s="10" t="n">
        <f aca="false">Z1493/(AA1493-AB1493)</f>
        <v>-155.991271703288</v>
      </c>
      <c r="AD1493" s="10"/>
      <c r="AE1493" s="10"/>
      <c r="AF1493" s="10"/>
    </row>
    <row r="1494" customFormat="false" ht="12.75" hidden="false" customHeight="false" outlineLevel="0" collapsed="false">
      <c r="A1494" s="9" t="n">
        <v>43456.762025463</v>
      </c>
      <c r="B1494" s="10" t="n">
        <v>217.766666666663</v>
      </c>
      <c r="C1494" s="10" t="n">
        <f aca="false">B1494-19.41667</f>
        <v>198.349996666663</v>
      </c>
      <c r="D1494" s="10" t="n">
        <v>49.6113</v>
      </c>
      <c r="E1494" s="10" t="n">
        <v>10.3</v>
      </c>
      <c r="F1494" s="10" t="n">
        <v>0.038</v>
      </c>
      <c r="G1494" s="10" t="n">
        <v>21.61</v>
      </c>
      <c r="H1494" s="10" t="n">
        <v>2.948</v>
      </c>
      <c r="I1494" s="10" t="n">
        <v>66</v>
      </c>
      <c r="J1494" s="10" t="n">
        <v>4.001</v>
      </c>
      <c r="K1494" s="10" t="n">
        <v>52.38</v>
      </c>
      <c r="L1494" s="10" t="n">
        <v>0.987</v>
      </c>
      <c r="M1494" s="10" t="n">
        <v>1.279</v>
      </c>
      <c r="N1494" s="10" t="n">
        <v>30</v>
      </c>
      <c r="O1494" s="10" t="n">
        <v>588</v>
      </c>
      <c r="P1494" s="10" t="n">
        <v>1.79</v>
      </c>
      <c r="Q1494" s="10" t="n">
        <f aca="false">M1494*0.775</f>
        <v>0.991225</v>
      </c>
      <c r="R1494" s="10" t="n">
        <f aca="false">L1494+Q1494</f>
        <v>1.978225</v>
      </c>
      <c r="S1494" s="10" t="n">
        <v>49.8482128472222</v>
      </c>
      <c r="T1494" s="10" t="n">
        <v>10.635474537037</v>
      </c>
      <c r="U1494" s="10" t="n">
        <f aca="false">R1494*(100-S1494-T1494)/(100-D1494-E1494)</f>
        <v>1.94997985777224</v>
      </c>
      <c r="V1494" s="10" t="n">
        <f aca="false">(U1494*D1494-R1494*S1494)/100/22.4*60</f>
        <v>-0.0500878162982231</v>
      </c>
      <c r="W1494" s="10" t="n">
        <f aca="false">(R1494*T1494-U1494*E1494)/100/22.4*60</f>
        <v>0.0255688146690015</v>
      </c>
      <c r="X1494" s="10" t="n">
        <f aca="false">V1494/W1494</f>
        <v>-1.95894166181068</v>
      </c>
      <c r="Y1494" s="10" t="n">
        <f aca="false">V1494/J1494</f>
        <v>-0.0125188243684637</v>
      </c>
      <c r="Z1494" s="10" t="n">
        <f aca="false">W1494/J1494</f>
        <v>0.00639060601574645</v>
      </c>
      <c r="AA1494" s="10" t="n">
        <f aca="false">E1494/100*1.17/1000</f>
        <v>0.00012051</v>
      </c>
      <c r="AB1494" s="10" t="n">
        <f aca="false">I1494/100*0.2452/1000</f>
        <v>0.000161832</v>
      </c>
      <c r="AC1494" s="10" t="n">
        <f aca="false">Z1494/(AA1494-AB1494)</f>
        <v>-154.653840950255</v>
      </c>
      <c r="AD1494" s="10"/>
      <c r="AE1494" s="10"/>
      <c r="AF1494" s="10"/>
    </row>
    <row r="1495" customFormat="false" ht="12.75" hidden="false" customHeight="false" outlineLevel="0" collapsed="false">
      <c r="A1495" s="9" t="n">
        <v>43456.7661921296</v>
      </c>
      <c r="B1495" s="10" t="n">
        <v>217.86666666664</v>
      </c>
      <c r="C1495" s="10" t="n">
        <f aca="false">B1495-19.41667</f>
        <v>198.44999666664</v>
      </c>
      <c r="D1495" s="10" t="n">
        <v>49.6123</v>
      </c>
      <c r="E1495" s="10" t="n">
        <v>10.3</v>
      </c>
      <c r="F1495" s="10" t="n">
        <v>0.038</v>
      </c>
      <c r="G1495" s="10" t="n">
        <v>21.61</v>
      </c>
      <c r="H1495" s="10" t="n">
        <v>2.949</v>
      </c>
      <c r="I1495" s="10" t="n">
        <v>66</v>
      </c>
      <c r="J1495" s="10" t="n">
        <v>3.998</v>
      </c>
      <c r="K1495" s="10" t="n">
        <v>52.41</v>
      </c>
      <c r="L1495" s="10" t="n">
        <v>0.989</v>
      </c>
      <c r="M1495" s="10" t="n">
        <v>1.279</v>
      </c>
      <c r="N1495" s="10" t="n">
        <v>29.9</v>
      </c>
      <c r="O1495" s="10" t="n">
        <v>589</v>
      </c>
      <c r="P1495" s="10" t="n">
        <v>1.791</v>
      </c>
      <c r="Q1495" s="10" t="n">
        <f aca="false">M1495*0.775</f>
        <v>0.991225</v>
      </c>
      <c r="R1495" s="10" t="n">
        <f aca="false">L1495+Q1495</f>
        <v>1.980225</v>
      </c>
      <c r="S1495" s="10" t="n">
        <v>49.8482128472222</v>
      </c>
      <c r="T1495" s="10" t="n">
        <v>10.635474537037</v>
      </c>
      <c r="U1495" s="10" t="n">
        <f aca="false">R1495*(100-S1495-T1495)/(100-D1495-E1495)</f>
        <v>1.95199999375133</v>
      </c>
      <c r="V1495" s="10" t="n">
        <f aca="false">(U1495*D1495-R1495*S1495)/100/22.4*60</f>
        <v>-0.0500214641625333</v>
      </c>
      <c r="W1495" s="10" t="n">
        <f aca="false">(R1495*T1495-U1495*E1495)/100/22.4*60</f>
        <v>0.0255812311463955</v>
      </c>
      <c r="X1495" s="10" t="n">
        <f aca="false">V1495/W1495</f>
        <v>-1.95539705951883</v>
      </c>
      <c r="Y1495" s="10" t="n">
        <f aca="false">V1495/J1495</f>
        <v>-0.0125116218515591</v>
      </c>
      <c r="Z1495" s="10" t="n">
        <f aca="false">W1495/J1495</f>
        <v>0.00639850704011893</v>
      </c>
      <c r="AA1495" s="10" t="n">
        <f aca="false">E1495/100*1.17/1000</f>
        <v>0.00012051</v>
      </c>
      <c r="AB1495" s="10" t="n">
        <f aca="false">I1495/100*0.2452/1000</f>
        <v>0.000161832</v>
      </c>
      <c r="AC1495" s="10" t="n">
        <f aca="false">Z1495/(AA1495-AB1495)</f>
        <v>-154.845047193237</v>
      </c>
      <c r="AD1495" s="10"/>
      <c r="AE1495" s="10"/>
      <c r="AF1495" s="10"/>
    </row>
    <row r="1496" customFormat="false" ht="12.75" hidden="false" customHeight="false" outlineLevel="0" collapsed="false">
      <c r="A1496" s="9" t="n">
        <v>43456.7731365741</v>
      </c>
      <c r="B1496" s="10" t="n">
        <v>218.033333333326</v>
      </c>
      <c r="C1496" s="10" t="n">
        <f aca="false">B1496-19.41667</f>
        <v>198.616663333326</v>
      </c>
      <c r="D1496" s="10" t="n">
        <v>49.6143</v>
      </c>
      <c r="E1496" s="10" t="n">
        <v>10.3</v>
      </c>
      <c r="F1496" s="10" t="n">
        <v>0.038</v>
      </c>
      <c r="G1496" s="10" t="n">
        <v>21.61</v>
      </c>
      <c r="H1496" s="10" t="n">
        <v>2.948</v>
      </c>
      <c r="I1496" s="10" t="n">
        <v>66</v>
      </c>
      <c r="J1496" s="10" t="n">
        <v>3.999</v>
      </c>
      <c r="K1496" s="10" t="n">
        <v>52.45</v>
      </c>
      <c r="L1496" s="10" t="n">
        <v>0.988</v>
      </c>
      <c r="M1496" s="10" t="n">
        <v>1.28</v>
      </c>
      <c r="N1496" s="10" t="n">
        <v>30</v>
      </c>
      <c r="O1496" s="10" t="n">
        <v>587.9</v>
      </c>
      <c r="P1496" s="10" t="n">
        <v>1.791</v>
      </c>
      <c r="Q1496" s="10" t="n">
        <f aca="false">M1496*0.775</f>
        <v>0.992</v>
      </c>
      <c r="R1496" s="10" t="n">
        <f aca="false">L1496+Q1496</f>
        <v>1.98</v>
      </c>
      <c r="S1496" s="10" t="n">
        <v>49.8482128472222</v>
      </c>
      <c r="T1496" s="10" t="n">
        <v>10.635474537037</v>
      </c>
      <c r="U1496" s="10" t="n">
        <f aca="false">R1496*(100-S1496-T1496)/(100-D1496-E1496)</f>
        <v>1.95187558104678</v>
      </c>
      <c r="V1496" s="10" t="n">
        <f aca="false">(U1496*D1496-R1496*S1496)/100/22.4*60</f>
        <v>-0.0497818070563605</v>
      </c>
      <c r="W1496" s="10" t="n">
        <f aca="false">(R1496*T1496-U1496*E1496)/100/22.4*60</f>
        <v>0.0255514579969159</v>
      </c>
      <c r="X1496" s="10" t="n">
        <f aca="false">V1496/W1496</f>
        <v>-1.9482961427238</v>
      </c>
      <c r="Y1496" s="10" t="n">
        <f aca="false">V1496/J1496</f>
        <v>-0.0124485639050664</v>
      </c>
      <c r="Z1496" s="10" t="n">
        <f aca="false">W1496/J1496</f>
        <v>0.00638946186469514</v>
      </c>
      <c r="AA1496" s="10" t="n">
        <f aca="false">E1496/100*1.17/1000</f>
        <v>0.00012051</v>
      </c>
      <c r="AB1496" s="10" t="n">
        <f aca="false">I1496/100*0.2452/1000</f>
        <v>0.000161832</v>
      </c>
      <c r="AC1496" s="10" t="n">
        <f aca="false">Z1496/(AA1496-AB1496)</f>
        <v>-154.62615228438</v>
      </c>
      <c r="AD1496" s="10"/>
      <c r="AE1496" s="10"/>
      <c r="AF1496" s="10"/>
    </row>
    <row r="1497" customFormat="false" ht="12.75" hidden="false" customHeight="false" outlineLevel="0" collapsed="false">
      <c r="A1497" s="9" t="n">
        <v>43456.7786921296</v>
      </c>
      <c r="B1497" s="10" t="n">
        <v>218.16666666657</v>
      </c>
      <c r="C1497" s="10" t="n">
        <f aca="false">B1497-19.41667</f>
        <v>198.74999666657</v>
      </c>
      <c r="D1497" s="10" t="n">
        <v>49.6204</v>
      </c>
      <c r="E1497" s="10" t="n">
        <v>10.3</v>
      </c>
      <c r="F1497" s="10" t="n">
        <v>0.038</v>
      </c>
      <c r="G1497" s="10" t="n">
        <v>21.61</v>
      </c>
      <c r="H1497" s="10" t="n">
        <v>2.948</v>
      </c>
      <c r="I1497" s="10" t="n">
        <v>66.1</v>
      </c>
      <c r="J1497" s="10" t="n">
        <v>4</v>
      </c>
      <c r="K1497" s="10" t="n">
        <v>52.5</v>
      </c>
      <c r="L1497" s="10" t="n">
        <v>0.986</v>
      </c>
      <c r="M1497" s="10" t="n">
        <v>1.279</v>
      </c>
      <c r="N1497" s="10" t="n">
        <v>30</v>
      </c>
      <c r="O1497" s="10" t="n">
        <v>587.3</v>
      </c>
      <c r="P1497" s="10" t="n">
        <v>1.79</v>
      </c>
      <c r="Q1497" s="10" t="n">
        <f aca="false">M1497*0.775</f>
        <v>0.991225</v>
      </c>
      <c r="R1497" s="10" t="n">
        <f aca="false">L1497+Q1497</f>
        <v>1.977225</v>
      </c>
      <c r="S1497" s="10" t="n">
        <v>49.8482128472222</v>
      </c>
      <c r="T1497" s="10" t="n">
        <v>10.635474537037</v>
      </c>
      <c r="U1497" s="10" t="n">
        <f aca="false">R1497*(100-S1497-T1497)/(100-D1497-E1497)</f>
        <v>1.94943665135526</v>
      </c>
      <c r="V1497" s="10" t="n">
        <f aca="false">(U1497*D1497-R1497*S1497)/100/22.4*60</f>
        <v>-0.0489992740698354</v>
      </c>
      <c r="W1497" s="10" t="n">
        <f aca="false">(R1497*T1497-U1497*E1497)/100/22.4*60</f>
        <v>0.0254338026571585</v>
      </c>
      <c r="X1497" s="10" t="n">
        <f aca="false">V1497/W1497</f>
        <v>-1.92654141145678</v>
      </c>
      <c r="Y1497" s="10" t="n">
        <f aca="false">V1497/J1497</f>
        <v>-0.0122498185174588</v>
      </c>
      <c r="Z1497" s="10" t="n">
        <f aca="false">W1497/J1497</f>
        <v>0.00635845066428962</v>
      </c>
      <c r="AA1497" s="10" t="n">
        <f aca="false">E1497/100*1.17/1000</f>
        <v>0.00012051</v>
      </c>
      <c r="AB1497" s="10" t="n">
        <f aca="false">I1497/100*0.2452/1000</f>
        <v>0.0001620772</v>
      </c>
      <c r="AC1497" s="10" t="n">
        <f aca="false">Z1497/(AA1497-AB1497)</f>
        <v>-152.967981107451</v>
      </c>
      <c r="AD1497" s="10"/>
      <c r="AE1497" s="10"/>
      <c r="AF1497" s="10"/>
    </row>
    <row r="1498" customFormat="false" ht="12.75" hidden="false" customHeight="false" outlineLevel="0" collapsed="false">
      <c r="A1498" s="9" t="n">
        <v>43456.7842476852</v>
      </c>
      <c r="B1498" s="10" t="n">
        <v>218.299999999988</v>
      </c>
      <c r="C1498" s="10" t="n">
        <f aca="false">B1498-19.41667</f>
        <v>198.883329999988</v>
      </c>
      <c r="D1498" s="10" t="n">
        <v>49.6302</v>
      </c>
      <c r="E1498" s="10" t="n">
        <v>10.3</v>
      </c>
      <c r="F1498" s="10" t="n">
        <v>0.038</v>
      </c>
      <c r="G1498" s="10" t="n">
        <v>21.61</v>
      </c>
      <c r="H1498" s="10" t="n">
        <v>2.948</v>
      </c>
      <c r="I1498" s="10" t="n">
        <v>66.1</v>
      </c>
      <c r="J1498" s="10" t="n">
        <v>3.998</v>
      </c>
      <c r="K1498" s="10" t="n">
        <v>52.53</v>
      </c>
      <c r="L1498" s="10" t="n">
        <v>0.986</v>
      </c>
      <c r="M1498" s="10" t="n">
        <v>1.279</v>
      </c>
      <c r="N1498" s="10" t="n">
        <v>30</v>
      </c>
      <c r="O1498" s="10" t="n">
        <v>589.2</v>
      </c>
      <c r="P1498" s="10" t="n">
        <v>1.79</v>
      </c>
      <c r="Q1498" s="10" t="n">
        <f aca="false">M1498*0.775</f>
        <v>0.991225</v>
      </c>
      <c r="R1498" s="10" t="n">
        <f aca="false">L1498+Q1498</f>
        <v>1.977225</v>
      </c>
      <c r="S1498" s="10" t="n">
        <v>49.8482128472222</v>
      </c>
      <c r="T1498" s="10" t="n">
        <v>10.635474537037</v>
      </c>
      <c r="U1498" s="10" t="n">
        <f aca="false">R1498*(100-S1498-T1498)/(100-D1498-E1498)</f>
        <v>1.94991343135374</v>
      </c>
      <c r="V1498" s="10" t="n">
        <f aca="false">(U1498*D1498-R1498*S1498)/100/22.4*60</f>
        <v>-0.0478537249841905</v>
      </c>
      <c r="W1498" s="10" t="n">
        <f aca="false">(R1498*T1498-U1498*E1498)/100/22.4*60</f>
        <v>0.025302262461148</v>
      </c>
      <c r="X1498" s="10" t="n">
        <f aca="false">V1498/W1498</f>
        <v>-1.89128245182305</v>
      </c>
      <c r="Y1498" s="10" t="n">
        <f aca="false">V1498/J1498</f>
        <v>-0.0119694159540246</v>
      </c>
      <c r="Z1498" s="10" t="n">
        <f aca="false">W1498/J1498</f>
        <v>0.00632872998027714</v>
      </c>
      <c r="AA1498" s="10" t="n">
        <f aca="false">E1498/100*1.17/1000</f>
        <v>0.00012051</v>
      </c>
      <c r="AB1498" s="10" t="n">
        <f aca="false">I1498/100*0.2452/1000</f>
        <v>0.0001620772</v>
      </c>
      <c r="AC1498" s="10" t="n">
        <f aca="false">Z1498/(AA1498-AB1498)</f>
        <v>-152.25297783534</v>
      </c>
      <c r="AD1498" s="10"/>
      <c r="AE1498" s="10"/>
      <c r="AF1498" s="10"/>
    </row>
    <row r="1499" customFormat="false" ht="12.75" hidden="false" customHeight="false" outlineLevel="0" collapsed="false">
      <c r="A1499" s="9" t="n">
        <v>43456.7898032407</v>
      </c>
      <c r="B1499" s="10" t="n">
        <v>218.433333333232</v>
      </c>
      <c r="C1499" s="10" t="n">
        <f aca="false">B1499-19.41667</f>
        <v>199.016663333232</v>
      </c>
      <c r="D1499" s="10" t="n">
        <v>49.6353</v>
      </c>
      <c r="E1499" s="10" t="n">
        <v>10.3</v>
      </c>
      <c r="F1499" s="10" t="n">
        <v>0.038</v>
      </c>
      <c r="G1499" s="10" t="n">
        <v>21.61</v>
      </c>
      <c r="H1499" s="10" t="n">
        <v>2.948</v>
      </c>
      <c r="I1499" s="10" t="n">
        <v>66.1</v>
      </c>
      <c r="J1499" s="10" t="n">
        <v>3.999</v>
      </c>
      <c r="K1499" s="10" t="n">
        <v>52.57</v>
      </c>
      <c r="L1499" s="10" t="n">
        <v>0.985</v>
      </c>
      <c r="M1499" s="10" t="n">
        <v>1.279</v>
      </c>
      <c r="N1499" s="10" t="n">
        <v>30</v>
      </c>
      <c r="O1499" s="10" t="n">
        <v>587.2</v>
      </c>
      <c r="P1499" s="10" t="n">
        <v>1.789</v>
      </c>
      <c r="Q1499" s="10" t="n">
        <f aca="false">M1499*0.775</f>
        <v>0.991225</v>
      </c>
      <c r="R1499" s="10" t="n">
        <f aca="false">L1499+Q1499</f>
        <v>1.976225</v>
      </c>
      <c r="S1499" s="10" t="n">
        <v>49.8482128472222</v>
      </c>
      <c r="T1499" s="10" t="n">
        <v>10.635474537037</v>
      </c>
      <c r="U1499" s="10" t="n">
        <f aca="false">R1499*(100-S1499-T1499)/(100-D1499-E1499)</f>
        <v>1.94917533137756</v>
      </c>
      <c r="V1499" s="10" t="n">
        <f aca="false">(U1499*D1499-R1499*S1499)/100/22.4*60</f>
        <v>-0.0472334493342112</v>
      </c>
      <c r="W1499" s="10" t="n">
        <f aca="false">(R1499*T1499-U1499*E1499)/100/22.4*60</f>
        <v>0.0252210201901924</v>
      </c>
      <c r="X1499" s="10" t="n">
        <f aca="false">V1499/W1499</f>
        <v>-1.87278107618258</v>
      </c>
      <c r="Y1499" s="10" t="n">
        <f aca="false">V1499/J1499</f>
        <v>-0.0118113151623434</v>
      </c>
      <c r="Z1499" s="10" t="n">
        <f aca="false">W1499/J1499</f>
        <v>0.00630683175548698</v>
      </c>
      <c r="AA1499" s="10" t="n">
        <f aca="false">E1499/100*1.17/1000</f>
        <v>0.00012051</v>
      </c>
      <c r="AB1499" s="10" t="n">
        <f aca="false">I1499/100*0.2452/1000</f>
        <v>0.0001620772</v>
      </c>
      <c r="AC1499" s="10" t="n">
        <f aca="false">Z1499/(AA1499-AB1499)</f>
        <v>-151.72616282759</v>
      </c>
      <c r="AD1499" s="10"/>
      <c r="AE1499" s="10"/>
      <c r="AF1499" s="10"/>
    </row>
    <row r="1500" customFormat="false" ht="12.75" hidden="false" customHeight="false" outlineLevel="0" collapsed="false">
      <c r="A1500" s="9" t="n">
        <v>43456.7953587963</v>
      </c>
      <c r="B1500" s="10" t="n">
        <v>218.566666666651</v>
      </c>
      <c r="C1500" s="10" t="n">
        <f aca="false">B1500-19.41667</f>
        <v>199.149996666651</v>
      </c>
      <c r="D1500" s="10" t="n">
        <v>49.6252</v>
      </c>
      <c r="E1500" s="10" t="n">
        <v>10.31</v>
      </c>
      <c r="F1500" s="10" t="n">
        <v>0.038</v>
      </c>
      <c r="G1500" s="10" t="n">
        <v>21.61</v>
      </c>
      <c r="H1500" s="10" t="n">
        <v>2.948</v>
      </c>
      <c r="I1500" s="10" t="n">
        <v>66.1</v>
      </c>
      <c r="J1500" s="10" t="n">
        <v>3.999</v>
      </c>
      <c r="K1500" s="10" t="n">
        <v>52.61</v>
      </c>
      <c r="L1500" s="10" t="n">
        <v>0.987</v>
      </c>
      <c r="M1500" s="10" t="n">
        <v>1.279</v>
      </c>
      <c r="N1500" s="10" t="n">
        <v>30</v>
      </c>
      <c r="O1500" s="10" t="n">
        <v>586.6</v>
      </c>
      <c r="P1500" s="10" t="n">
        <v>1.789</v>
      </c>
      <c r="Q1500" s="10" t="n">
        <f aca="false">M1500*0.775</f>
        <v>0.991225</v>
      </c>
      <c r="R1500" s="10" t="n">
        <f aca="false">L1500+Q1500</f>
        <v>1.978225</v>
      </c>
      <c r="S1500" s="10" t="n">
        <v>49.8482128472222</v>
      </c>
      <c r="T1500" s="10" t="n">
        <v>10.635474537037</v>
      </c>
      <c r="U1500" s="10" t="n">
        <f aca="false">R1500*(100-S1500-T1500)/(100-D1500-E1500)</f>
        <v>1.95114308630703</v>
      </c>
      <c r="V1500" s="10" t="n">
        <f aca="false">(U1500*D1500-R1500*S1500)/100/22.4*60</f>
        <v>-0.047815579636406</v>
      </c>
      <c r="W1500" s="10" t="n">
        <f aca="false">(R1500*T1500-U1500*E1500)/100/22.4*60</f>
        <v>0.0247252606126238</v>
      </c>
      <c r="X1500" s="10" t="n">
        <f aca="false">V1500/W1500</f>
        <v>-1.93387565799784</v>
      </c>
      <c r="Y1500" s="10" t="n">
        <f aca="false">V1500/J1500</f>
        <v>-0.011956884130134</v>
      </c>
      <c r="Z1500" s="10" t="n">
        <f aca="false">W1500/J1500</f>
        <v>0.00618286086837304</v>
      </c>
      <c r="AA1500" s="10" t="n">
        <f aca="false">E1500/100*1.17/1000</f>
        <v>0.000120627</v>
      </c>
      <c r="AB1500" s="10" t="n">
        <f aca="false">I1500/100*0.2452/1000</f>
        <v>0.0001620772</v>
      </c>
      <c r="AC1500" s="10" t="n">
        <f aca="false">Z1500/(AA1500-AB1500)</f>
        <v>-149.163595552568</v>
      </c>
      <c r="AD1500" s="10"/>
      <c r="AE1500" s="10"/>
      <c r="AF1500" s="10"/>
    </row>
    <row r="1501" customFormat="false" ht="12.75" hidden="false" customHeight="false" outlineLevel="0" collapsed="false">
      <c r="A1501" s="9" t="n">
        <v>43456.8009143519</v>
      </c>
      <c r="B1501" s="10" t="n">
        <v>218.699999999895</v>
      </c>
      <c r="C1501" s="10" t="n">
        <f aca="false">B1501-19.41667</f>
        <v>199.283329999895</v>
      </c>
      <c r="D1501" s="10" t="n">
        <v>49.6303</v>
      </c>
      <c r="E1501" s="10" t="n">
        <v>10.31</v>
      </c>
      <c r="F1501" s="10" t="n">
        <v>0.038</v>
      </c>
      <c r="G1501" s="10" t="n">
        <v>21.61</v>
      </c>
      <c r="H1501" s="10" t="n">
        <v>2.949</v>
      </c>
      <c r="I1501" s="10" t="n">
        <v>66.1</v>
      </c>
      <c r="J1501" s="10" t="n">
        <v>3.996</v>
      </c>
      <c r="K1501" s="10" t="n">
        <v>52.65</v>
      </c>
      <c r="L1501" s="10" t="n">
        <v>0.986</v>
      </c>
      <c r="M1501" s="10" t="n">
        <v>1.279</v>
      </c>
      <c r="N1501" s="10" t="n">
        <v>30</v>
      </c>
      <c r="O1501" s="10" t="n">
        <v>589.7</v>
      </c>
      <c r="P1501" s="10" t="n">
        <v>1.789</v>
      </c>
      <c r="Q1501" s="10" t="n">
        <f aca="false">M1501*0.775</f>
        <v>0.991225</v>
      </c>
      <c r="R1501" s="10" t="n">
        <f aca="false">L1501+Q1501</f>
        <v>1.977225</v>
      </c>
      <c r="S1501" s="10" t="n">
        <v>49.8482128472222</v>
      </c>
      <c r="T1501" s="10" t="n">
        <v>10.635474537037</v>
      </c>
      <c r="U1501" s="10" t="n">
        <f aca="false">R1501*(100-S1501-T1501)/(100-D1501-E1501)</f>
        <v>1.9504050507532</v>
      </c>
      <c r="V1501" s="10" t="n">
        <f aca="false">(U1501*D1501-R1501*S1501)/100/22.4*60</f>
        <v>-0.0471949515121107</v>
      </c>
      <c r="W1501" s="10" t="n">
        <f aca="false">(R1501*T1501-U1501*E1501)/100/22.4*60</f>
        <v>0.0246441982560943</v>
      </c>
      <c r="X1501" s="10" t="n">
        <f aca="false">V1501/W1501</f>
        <v>-1.91505323166436</v>
      </c>
      <c r="Y1501" s="10" t="n">
        <f aca="false">V1501/J1501</f>
        <v>-0.0118105484264541</v>
      </c>
      <c r="Z1501" s="10" t="n">
        <f aca="false">W1501/J1501</f>
        <v>0.00616721678080438</v>
      </c>
      <c r="AA1501" s="10" t="n">
        <f aca="false">E1501/100*1.17/1000</f>
        <v>0.000120627</v>
      </c>
      <c r="AB1501" s="10" t="n">
        <f aca="false">I1501/100*0.2452/1000</f>
        <v>0.0001620772</v>
      </c>
      <c r="AC1501" s="10" t="n">
        <f aca="false">Z1501/(AA1501-AB1501)</f>
        <v>-148.786176684416</v>
      </c>
      <c r="AD1501" s="10"/>
      <c r="AE1501" s="10"/>
      <c r="AF1501" s="10"/>
    </row>
    <row r="1502" customFormat="false" ht="12.75" hidden="false" customHeight="false" outlineLevel="0" collapsed="false">
      <c r="A1502" s="9" t="n">
        <v>43456.8064699074</v>
      </c>
      <c r="B1502" s="10" t="n">
        <v>218.833333333314</v>
      </c>
      <c r="C1502" s="10" t="n">
        <f aca="false">B1502-19.41667</f>
        <v>199.416663333314</v>
      </c>
      <c r="D1502" s="10" t="n">
        <v>49.6438</v>
      </c>
      <c r="E1502" s="10" t="n">
        <v>10.31</v>
      </c>
      <c r="F1502" s="10" t="n">
        <v>0.038</v>
      </c>
      <c r="G1502" s="10" t="n">
        <v>21.61</v>
      </c>
      <c r="H1502" s="10" t="n">
        <v>2.947</v>
      </c>
      <c r="I1502" s="10" t="n">
        <v>66.1</v>
      </c>
      <c r="J1502" s="10" t="n">
        <v>3.996</v>
      </c>
      <c r="K1502" s="10" t="n">
        <v>52.68</v>
      </c>
      <c r="L1502" s="10" t="n">
        <v>0.987</v>
      </c>
      <c r="M1502" s="10" t="n">
        <v>1.279</v>
      </c>
      <c r="N1502" s="10" t="n">
        <v>30</v>
      </c>
      <c r="O1502" s="10" t="n">
        <v>590.6</v>
      </c>
      <c r="P1502" s="10" t="n">
        <v>1.789</v>
      </c>
      <c r="Q1502" s="10" t="n">
        <f aca="false">M1502*0.775</f>
        <v>0.991225</v>
      </c>
      <c r="R1502" s="10" t="n">
        <f aca="false">L1502+Q1502</f>
        <v>1.978225</v>
      </c>
      <c r="S1502" s="10" t="n">
        <v>49.8482128472222</v>
      </c>
      <c r="T1502" s="10" t="n">
        <v>10.635474537037</v>
      </c>
      <c r="U1502" s="10" t="n">
        <f aca="false">R1502*(100-S1502-T1502)/(100-D1502-E1502)</f>
        <v>1.95204932114093</v>
      </c>
      <c r="V1502" s="10" t="n">
        <f aca="false">(U1502*D1502-R1502*S1502)/100/22.4*60</f>
        <v>-0.0456384313617866</v>
      </c>
      <c r="W1502" s="10" t="n">
        <f aca="false">(R1502*T1502-U1502*E1502)/100/22.4*60</f>
        <v>0.0244749941535834</v>
      </c>
      <c r="X1502" s="10" t="n">
        <f aca="false">V1502/W1502</f>
        <v>-1.86469631311861</v>
      </c>
      <c r="Y1502" s="10" t="n">
        <f aca="false">V1502/J1502</f>
        <v>-0.011421028869316</v>
      </c>
      <c r="Z1502" s="10" t="n">
        <f aca="false">W1502/J1502</f>
        <v>0.00612487341180766</v>
      </c>
      <c r="AA1502" s="10" t="n">
        <f aca="false">E1502/100*1.17/1000</f>
        <v>0.000120627</v>
      </c>
      <c r="AB1502" s="10" t="n">
        <f aca="false">I1502/100*0.2452/1000</f>
        <v>0.0001620772</v>
      </c>
      <c r="AC1502" s="10" t="n">
        <f aca="false">Z1502/(AA1502-AB1502)</f>
        <v>-147.764628682314</v>
      </c>
      <c r="AD1502" s="10"/>
      <c r="AE1502" s="10"/>
      <c r="AF1502" s="10"/>
    </row>
    <row r="1503" customFormat="false" ht="12.75" hidden="false" customHeight="false" outlineLevel="0" collapsed="false">
      <c r="A1503" s="9" t="n">
        <v>43456.812025463</v>
      </c>
      <c r="B1503" s="10" t="n">
        <v>218.966666666558</v>
      </c>
      <c r="C1503" s="10" t="n">
        <f aca="false">B1503-19.41667</f>
        <v>199.549996666558</v>
      </c>
      <c r="D1503" s="10" t="n">
        <v>49.6522</v>
      </c>
      <c r="E1503" s="10" t="n">
        <v>10.31</v>
      </c>
      <c r="F1503" s="10" t="n">
        <v>0.038</v>
      </c>
      <c r="G1503" s="10" t="n">
        <v>21.61</v>
      </c>
      <c r="H1503" s="10" t="n">
        <v>2.948</v>
      </c>
      <c r="I1503" s="10" t="n">
        <v>66.2</v>
      </c>
      <c r="J1503" s="10" t="n">
        <v>3.998</v>
      </c>
      <c r="K1503" s="10" t="n">
        <v>52.72</v>
      </c>
      <c r="L1503" s="10" t="n">
        <v>0.989</v>
      </c>
      <c r="M1503" s="10" t="n">
        <v>1.281</v>
      </c>
      <c r="N1503" s="10" t="n">
        <v>30</v>
      </c>
      <c r="O1503" s="10" t="n">
        <v>589</v>
      </c>
      <c r="P1503" s="10" t="n">
        <v>1.789</v>
      </c>
      <c r="Q1503" s="10" t="n">
        <f aca="false">M1503*0.775</f>
        <v>0.992775</v>
      </c>
      <c r="R1503" s="10" t="n">
        <f aca="false">L1503+Q1503</f>
        <v>1.981775</v>
      </c>
      <c r="S1503" s="10" t="n">
        <v>49.8482128472222</v>
      </c>
      <c r="T1503" s="10" t="n">
        <v>10.635474537037</v>
      </c>
      <c r="U1503" s="10" t="n">
        <f aca="false">R1503*(100-S1503-T1503)/(100-D1503-E1503)</f>
        <v>1.95596262616976</v>
      </c>
      <c r="V1503" s="10" t="n">
        <f aca="false">(U1503*D1503-R1503*S1503)/100/22.4*60</f>
        <v>-0.0447346743267159</v>
      </c>
      <c r="W1503" s="10" t="n">
        <f aca="false">(R1503*T1503-U1503*E1503)/100/22.4*60</f>
        <v>0.0244056127185619</v>
      </c>
      <c r="X1503" s="10" t="n">
        <f aca="false">V1503/W1503</f>
        <v>-1.83296665576819</v>
      </c>
      <c r="Y1503" s="10" t="n">
        <f aca="false">V1503/J1503</f>
        <v>-0.0111892632132856</v>
      </c>
      <c r="Z1503" s="10" t="n">
        <f aca="false">W1503/J1503</f>
        <v>0.00610445540734415</v>
      </c>
      <c r="AA1503" s="10" t="n">
        <f aca="false">E1503/100*1.17/1000</f>
        <v>0.000120627</v>
      </c>
      <c r="AB1503" s="10" t="n">
        <f aca="false">I1503/100*0.2452/1000</f>
        <v>0.0001623224</v>
      </c>
      <c r="AC1503" s="10" t="n">
        <f aca="false">Z1503/(AA1503-AB1503)</f>
        <v>-146.405968220575</v>
      </c>
      <c r="AD1503" s="10"/>
      <c r="AE1503" s="10"/>
      <c r="AF1503" s="10"/>
    </row>
    <row r="1504" customFormat="false" ht="12.75" hidden="false" customHeight="false" outlineLevel="0" collapsed="false">
      <c r="A1504" s="9" t="n">
        <v>43456.818275463</v>
      </c>
      <c r="B1504" s="10" t="n">
        <v>219.116666666523</v>
      </c>
      <c r="C1504" s="10" t="n">
        <f aca="false">B1504-19.41667</f>
        <v>199.699996666523</v>
      </c>
      <c r="D1504" s="10" t="n">
        <v>49.6207</v>
      </c>
      <c r="E1504" s="10" t="n">
        <v>10.31</v>
      </c>
      <c r="F1504" s="10" t="n">
        <v>0.038</v>
      </c>
      <c r="G1504" s="10" t="n">
        <v>21.61</v>
      </c>
      <c r="H1504" s="10" t="n">
        <v>2.947</v>
      </c>
      <c r="I1504" s="10" t="n">
        <v>66.1</v>
      </c>
      <c r="J1504" s="10" t="n">
        <v>3.996</v>
      </c>
      <c r="K1504" s="10" t="n">
        <v>52.75</v>
      </c>
      <c r="L1504" s="10" t="n">
        <v>0.985</v>
      </c>
      <c r="M1504" s="10" t="n">
        <v>1.279</v>
      </c>
      <c r="N1504" s="10" t="n">
        <v>29.9</v>
      </c>
      <c r="O1504" s="10" t="n">
        <v>587.6</v>
      </c>
      <c r="P1504" s="10" t="n">
        <v>1.788</v>
      </c>
      <c r="Q1504" s="10" t="n">
        <f aca="false">M1504*0.775</f>
        <v>0.991225</v>
      </c>
      <c r="R1504" s="10" t="n">
        <f aca="false">L1504+Q1504</f>
        <v>1.976225</v>
      </c>
      <c r="S1504" s="10" t="n">
        <v>49.8482128472222</v>
      </c>
      <c r="T1504" s="10" t="n">
        <v>10.635474537037</v>
      </c>
      <c r="U1504" s="10" t="n">
        <f aca="false">R1504*(100-S1504-T1504)/(100-D1504-E1504)</f>
        <v>1.94895156389162</v>
      </c>
      <c r="V1504" s="10" t="n">
        <f aca="false">(U1504*D1504-R1504*S1504)/100/22.4*60</f>
        <v>-0.0482931312751301</v>
      </c>
      <c r="W1504" s="10" t="n">
        <f aca="false">(R1504*T1504-U1504*E1504)/100/22.4*60</f>
        <v>0.0247607154437529</v>
      </c>
      <c r="X1504" s="10" t="n">
        <f aca="false">V1504/W1504</f>
        <v>-1.95039320995527</v>
      </c>
      <c r="Y1504" s="10" t="n">
        <f aca="false">V1504/J1504</f>
        <v>-0.0120853681869695</v>
      </c>
      <c r="Z1504" s="10" t="n">
        <f aca="false">W1504/J1504</f>
        <v>0.00619637523617439</v>
      </c>
      <c r="AA1504" s="10" t="n">
        <f aca="false">E1504/100*1.17/1000</f>
        <v>0.000120627</v>
      </c>
      <c r="AB1504" s="10" t="n">
        <f aca="false">I1504/100*0.2452/1000</f>
        <v>0.0001620772</v>
      </c>
      <c r="AC1504" s="10" t="n">
        <f aca="false">Z1504/(AA1504-AB1504)</f>
        <v>-149.489634215864</v>
      </c>
      <c r="AD1504" s="10"/>
      <c r="AE1504" s="10"/>
      <c r="AF1504" s="10"/>
    </row>
    <row r="1505" customFormat="false" ht="12.75" hidden="false" customHeight="false" outlineLevel="0" collapsed="false">
      <c r="A1505" s="9" t="n">
        <v>43456.8231365741</v>
      </c>
      <c r="B1505" s="10" t="n">
        <v>219.233333333221</v>
      </c>
      <c r="C1505" s="10" t="n">
        <f aca="false">B1505-19.41667</f>
        <v>199.816663333221</v>
      </c>
      <c r="D1505" s="10" t="n">
        <v>49.5929</v>
      </c>
      <c r="E1505" s="10" t="n">
        <v>10.32</v>
      </c>
      <c r="F1505" s="10" t="n">
        <v>0.038</v>
      </c>
      <c r="G1505" s="10" t="n">
        <v>21.61</v>
      </c>
      <c r="H1505" s="10" t="n">
        <v>2.948</v>
      </c>
      <c r="I1505" s="10" t="n">
        <v>66.1</v>
      </c>
      <c r="J1505" s="10" t="n">
        <v>3.997</v>
      </c>
      <c r="K1505" s="10" t="n">
        <v>52.75</v>
      </c>
      <c r="L1505" s="10" t="n">
        <v>0.987</v>
      </c>
      <c r="M1505" s="10" t="n">
        <v>1.279</v>
      </c>
      <c r="N1505" s="10" t="n">
        <v>30</v>
      </c>
      <c r="O1505" s="10" t="n">
        <v>588.6</v>
      </c>
      <c r="P1505" s="10" t="n">
        <v>1.788</v>
      </c>
      <c r="Q1505" s="10" t="n">
        <f aca="false">M1505*0.775</f>
        <v>0.991225</v>
      </c>
      <c r="R1505" s="10" t="n">
        <f aca="false">L1505+Q1505</f>
        <v>1.978225</v>
      </c>
      <c r="S1505" s="10" t="n">
        <v>49.8482128472222</v>
      </c>
      <c r="T1505" s="10" t="n">
        <v>10.635474537037</v>
      </c>
      <c r="U1505" s="10" t="n">
        <f aca="false">R1505*(100-S1505-T1505)/(100-D1505-E1505)</f>
        <v>1.95005768749233</v>
      </c>
      <c r="V1505" s="10" t="n">
        <f aca="false">(U1505*D1505-R1505*S1505)/100/22.4*60</f>
        <v>-0.0509454902586861</v>
      </c>
      <c r="W1505" s="10" t="n">
        <f aca="false">(R1505*T1505-U1505*E1505)/100/22.4*60</f>
        <v>0.0245026682439971</v>
      </c>
      <c r="X1505" s="10" t="n">
        <f aca="false">V1505/W1505</f>
        <v>-2.07918132635074</v>
      </c>
      <c r="Y1505" s="10" t="n">
        <f aca="false">V1505/J1505</f>
        <v>-0.0127459320136818</v>
      </c>
      <c r="Z1505" s="10" t="n">
        <f aca="false">W1505/J1505</f>
        <v>0.00613026475956896</v>
      </c>
      <c r="AA1505" s="10" t="n">
        <f aca="false">E1505/100*1.17/1000</f>
        <v>0.000120744</v>
      </c>
      <c r="AB1505" s="10" t="n">
        <f aca="false">I1505/100*0.2452/1000</f>
        <v>0.0001620772</v>
      </c>
      <c r="AC1505" s="10" t="n">
        <f aca="false">Z1505/(AA1505-AB1505)</f>
        <v>-148.31333551646</v>
      </c>
      <c r="AD1505" s="10"/>
      <c r="AE1505" s="10"/>
      <c r="AF1505" s="10"/>
    </row>
    <row r="1506" customFormat="false" ht="12.75" hidden="false" customHeight="false" outlineLevel="0" collapsed="false">
      <c r="A1506" s="9" t="n">
        <v>43456.8286921296</v>
      </c>
      <c r="B1506" s="10" t="n">
        <v>219.36666666664</v>
      </c>
      <c r="C1506" s="10" t="n">
        <f aca="false">B1506-19.41667</f>
        <v>199.94999666664</v>
      </c>
      <c r="D1506" s="10" t="n">
        <v>49.589</v>
      </c>
      <c r="E1506" s="10" t="n">
        <v>10.32</v>
      </c>
      <c r="F1506" s="10" t="n">
        <v>0.038</v>
      </c>
      <c r="G1506" s="10" t="n">
        <v>21.61</v>
      </c>
      <c r="H1506" s="10" t="n">
        <v>2.948</v>
      </c>
      <c r="I1506" s="10" t="n">
        <v>66.1</v>
      </c>
      <c r="J1506" s="10" t="n">
        <v>3.996</v>
      </c>
      <c r="K1506" s="10" t="n">
        <v>52.75</v>
      </c>
      <c r="L1506" s="10" t="n">
        <v>0.983</v>
      </c>
      <c r="M1506" s="10" t="n">
        <v>1.279</v>
      </c>
      <c r="N1506" s="10" t="n">
        <v>29.9</v>
      </c>
      <c r="O1506" s="10" t="n">
        <v>588.3</v>
      </c>
      <c r="P1506" s="10" t="n">
        <v>1.787</v>
      </c>
      <c r="Q1506" s="10" t="n">
        <f aca="false">M1506*0.775</f>
        <v>0.991225</v>
      </c>
      <c r="R1506" s="10" t="n">
        <f aca="false">L1506+Q1506</f>
        <v>1.974225</v>
      </c>
      <c r="S1506" s="10" t="n">
        <v>49.8482128472222</v>
      </c>
      <c r="T1506" s="10" t="n">
        <v>10.635474537037</v>
      </c>
      <c r="U1506" s="10" t="n">
        <f aca="false">R1506*(100-S1506-T1506)/(100-D1506-E1506)</f>
        <v>1.94592532672697</v>
      </c>
      <c r="V1506" s="10" t="n">
        <f aca="false">(U1506*D1506-R1506*S1506)/100/22.4*60</f>
        <v>-0.0512972405690241</v>
      </c>
      <c r="W1506" s="10" t="n">
        <f aca="false">(R1506*T1506-U1506*E1506)/100/22.4*60</f>
        <v>0.0245054556980258</v>
      </c>
      <c r="X1506" s="10" t="n">
        <f aca="false">V1506/W1506</f>
        <v>-2.09329878216289</v>
      </c>
      <c r="Y1506" s="10" t="n">
        <f aca="false">V1506/J1506</f>
        <v>-0.0128371472895456</v>
      </c>
      <c r="Z1506" s="10" t="n">
        <f aca="false">W1506/J1506</f>
        <v>0.00613249642092738</v>
      </c>
      <c r="AA1506" s="10" t="n">
        <f aca="false">E1506/100*1.17/1000</f>
        <v>0.000120744</v>
      </c>
      <c r="AB1506" s="10" t="n">
        <f aca="false">I1506/100*0.2452/1000</f>
        <v>0.0001620772</v>
      </c>
      <c r="AC1506" s="10" t="n">
        <f aca="false">Z1506/(AA1506-AB1506)</f>
        <v>-148.367327497687</v>
      </c>
      <c r="AD1506" s="10"/>
      <c r="AE1506" s="10"/>
      <c r="AF1506" s="10"/>
    </row>
    <row r="1507" customFormat="false" ht="12.75" hidden="false" customHeight="false" outlineLevel="0" collapsed="false">
      <c r="A1507" s="9" t="n">
        <v>43456.8342476852</v>
      </c>
      <c r="B1507" s="10" t="n">
        <v>219.499999999884</v>
      </c>
      <c r="C1507" s="10" t="n">
        <f aca="false">B1507-19.41667</f>
        <v>200.083329999884</v>
      </c>
      <c r="D1507" s="10" t="n">
        <v>49.6138</v>
      </c>
      <c r="E1507" s="10" t="n">
        <v>10.32</v>
      </c>
      <c r="F1507" s="10" t="n">
        <v>0.038</v>
      </c>
      <c r="G1507" s="10" t="n">
        <v>21.61</v>
      </c>
      <c r="H1507" s="10" t="n">
        <v>2.947</v>
      </c>
      <c r="I1507" s="10" t="n">
        <v>66.1</v>
      </c>
      <c r="J1507" s="10" t="n">
        <v>3.993</v>
      </c>
      <c r="K1507" s="10" t="n">
        <v>52.75</v>
      </c>
      <c r="L1507" s="10" t="n">
        <v>0.987</v>
      </c>
      <c r="M1507" s="10" t="n">
        <v>1.279</v>
      </c>
      <c r="N1507" s="10" t="n">
        <v>30</v>
      </c>
      <c r="O1507" s="10" t="n">
        <v>588.2</v>
      </c>
      <c r="P1507" s="10" t="n">
        <v>1.787</v>
      </c>
      <c r="Q1507" s="10" t="n">
        <f aca="false">M1507*0.775</f>
        <v>0.991225</v>
      </c>
      <c r="R1507" s="10" t="n">
        <f aca="false">L1507+Q1507</f>
        <v>1.978225</v>
      </c>
      <c r="S1507" s="10" t="n">
        <v>49.8482128472222</v>
      </c>
      <c r="T1507" s="10" t="n">
        <v>10.635474537037</v>
      </c>
      <c r="U1507" s="10" t="n">
        <f aca="false">R1507*(100-S1507-T1507)/(100-D1507-E1507)</f>
        <v>1.95107490913223</v>
      </c>
      <c r="V1507" s="10" t="n">
        <f aca="false">(U1507*D1507-R1507*S1507)/100/22.4*60</f>
        <v>-0.0485019785622674</v>
      </c>
      <c r="W1507" s="10" t="n">
        <f aca="false">(R1507*T1507-U1507*E1507)/100/22.4*60</f>
        <v>0.0242214791192532</v>
      </c>
      <c r="X1507" s="10" t="n">
        <f aca="false">V1507/W1507</f>
        <v>-2.00243669362513</v>
      </c>
      <c r="Y1507" s="10" t="n">
        <f aca="false">V1507/J1507</f>
        <v>-0.0121467514556142</v>
      </c>
      <c r="Z1507" s="10" t="n">
        <f aca="false">W1507/J1507</f>
        <v>0.00606598525400782</v>
      </c>
      <c r="AA1507" s="10" t="n">
        <f aca="false">E1507/100*1.17/1000</f>
        <v>0.000120744</v>
      </c>
      <c r="AB1507" s="10" t="n">
        <f aca="false">I1507/100*0.2452/1000</f>
        <v>0.0001620772</v>
      </c>
      <c r="AC1507" s="10" t="n">
        <f aca="false">Z1507/(AA1507-AB1507)</f>
        <v>-146.758181171741</v>
      </c>
      <c r="AD1507" s="10"/>
      <c r="AE1507" s="10"/>
      <c r="AF1507" s="10"/>
    </row>
    <row r="1508" customFormat="false" ht="12.75" hidden="false" customHeight="false" outlineLevel="0" collapsed="false">
      <c r="A1508" s="9" t="n">
        <v>43456.8398032407</v>
      </c>
      <c r="B1508" s="10" t="n">
        <v>219.633333333302</v>
      </c>
      <c r="C1508" s="10" t="n">
        <f aca="false">B1508-19.41667</f>
        <v>200.216663333302</v>
      </c>
      <c r="D1508" s="10" t="n">
        <v>49.6039</v>
      </c>
      <c r="E1508" s="10" t="n">
        <v>10.32</v>
      </c>
      <c r="F1508" s="10" t="n">
        <v>0.038</v>
      </c>
      <c r="G1508" s="10" t="n">
        <v>21.61</v>
      </c>
      <c r="H1508" s="10" t="n">
        <v>2.945</v>
      </c>
      <c r="I1508" s="10" t="n">
        <v>66</v>
      </c>
      <c r="J1508" s="10" t="n">
        <v>3.992</v>
      </c>
      <c r="K1508" s="10" t="n">
        <v>52.75</v>
      </c>
      <c r="L1508" s="10" t="n">
        <v>0.987</v>
      </c>
      <c r="M1508" s="10" t="n">
        <v>1.279</v>
      </c>
      <c r="N1508" s="10" t="n">
        <v>29.9</v>
      </c>
      <c r="O1508" s="10" t="n">
        <v>588.9</v>
      </c>
      <c r="P1508" s="10" t="n">
        <v>1.787</v>
      </c>
      <c r="Q1508" s="10" t="n">
        <f aca="false">M1508*0.775</f>
        <v>0.991225</v>
      </c>
      <c r="R1508" s="10" t="n">
        <f aca="false">L1508+Q1508</f>
        <v>1.978225</v>
      </c>
      <c r="S1508" s="10" t="n">
        <v>49.8482128472222</v>
      </c>
      <c r="T1508" s="10" t="n">
        <v>10.635474537037</v>
      </c>
      <c r="U1508" s="10" t="n">
        <f aca="false">R1508*(100-S1508-T1508)/(100-D1508-E1508)</f>
        <v>1.95059293504792</v>
      </c>
      <c r="V1508" s="10" t="n">
        <f aca="false">(U1508*D1508-R1508*S1508)/100/22.4*60</f>
        <v>-0.0496597491662317</v>
      </c>
      <c r="W1508" s="10" t="n">
        <f aca="false">(R1508*T1508-U1508*E1508)/100/22.4*60</f>
        <v>0.0243547105268459</v>
      </c>
      <c r="X1508" s="10" t="n">
        <f aca="false">V1508/W1508</f>
        <v>-2.03902030005622</v>
      </c>
      <c r="Y1508" s="10" t="n">
        <f aca="false">V1508/J1508</f>
        <v>-0.0124398169254087</v>
      </c>
      <c r="Z1508" s="10" t="n">
        <f aca="false">W1508/J1508</f>
        <v>0.00610087939049245</v>
      </c>
      <c r="AA1508" s="10" t="n">
        <f aca="false">E1508/100*1.17/1000</f>
        <v>0.000120744</v>
      </c>
      <c r="AB1508" s="10" t="n">
        <f aca="false">I1508/100*0.2452/1000</f>
        <v>0.000161832</v>
      </c>
      <c r="AC1508" s="10" t="n">
        <f aca="false">Z1508/(AA1508-AB1508)</f>
        <v>-148.483240617515</v>
      </c>
      <c r="AD1508" s="10"/>
      <c r="AE1508" s="10"/>
      <c r="AF1508" s="10"/>
    </row>
    <row r="1509" customFormat="false" ht="12.75" hidden="false" customHeight="false" outlineLevel="0" collapsed="false">
      <c r="A1509" s="9" t="n">
        <v>43456.8453587963</v>
      </c>
      <c r="B1509" s="10" t="n">
        <v>219.766666666546</v>
      </c>
      <c r="C1509" s="10" t="n">
        <f aca="false">B1509-19.41667</f>
        <v>200.349996666546</v>
      </c>
      <c r="D1509" s="10" t="n">
        <v>49.6305</v>
      </c>
      <c r="E1509" s="10" t="n">
        <v>10.32</v>
      </c>
      <c r="F1509" s="10" t="n">
        <v>0.038</v>
      </c>
      <c r="G1509" s="10" t="n">
        <v>21.61</v>
      </c>
      <c r="H1509" s="10" t="n">
        <v>2.948</v>
      </c>
      <c r="I1509" s="10" t="n">
        <v>66</v>
      </c>
      <c r="J1509" s="10" t="n">
        <v>3.993</v>
      </c>
      <c r="K1509" s="10" t="n">
        <v>52.75</v>
      </c>
      <c r="L1509" s="10" t="n">
        <v>0.985</v>
      </c>
      <c r="M1509" s="10" t="n">
        <v>1.279</v>
      </c>
      <c r="N1509" s="10" t="n">
        <v>30</v>
      </c>
      <c r="O1509" s="10" t="n">
        <v>586.9</v>
      </c>
      <c r="P1509" s="10" t="n">
        <v>1.786</v>
      </c>
      <c r="Q1509" s="10" t="n">
        <f aca="false">M1509*0.775</f>
        <v>0.991225</v>
      </c>
      <c r="R1509" s="10" t="n">
        <f aca="false">L1509+Q1509</f>
        <v>1.976225</v>
      </c>
      <c r="S1509" s="10" t="n">
        <v>49.8482128472222</v>
      </c>
      <c r="T1509" s="10" t="n">
        <v>10.635474537037</v>
      </c>
      <c r="U1509" s="10" t="n">
        <f aca="false">R1509*(100-S1509-T1509)/(100-D1509-E1509)</f>
        <v>1.94991510253667</v>
      </c>
      <c r="V1509" s="10" t="n">
        <f aca="false">(U1509*D1509-R1509*S1509)/100/22.4*60</f>
        <v>-0.0465006143988062</v>
      </c>
      <c r="W1509" s="10" t="n">
        <f aca="false">(R1509*T1509-U1509*E1509)/100/22.4*60</f>
        <v>0.0239723252351137</v>
      </c>
      <c r="X1509" s="10" t="n">
        <f aca="false">V1509/W1509</f>
        <v>-1.93976236942981</v>
      </c>
      <c r="Y1509" s="10" t="n">
        <f aca="false">V1509/J1509</f>
        <v>-0.0116455332829467</v>
      </c>
      <c r="Z1509" s="10" t="n">
        <f aca="false">W1509/J1509</f>
        <v>0.00600358758705578</v>
      </c>
      <c r="AA1509" s="10" t="n">
        <f aca="false">E1509/100*1.17/1000</f>
        <v>0.000120744</v>
      </c>
      <c r="AB1509" s="10" t="n">
        <f aca="false">I1509/100*0.2452/1000</f>
        <v>0.000161832</v>
      </c>
      <c r="AC1509" s="10" t="n">
        <f aca="false">Z1509/(AA1509-AB1509)</f>
        <v>-146.115352099294</v>
      </c>
      <c r="AD1509" s="10"/>
      <c r="AE1509" s="10"/>
      <c r="AF1509" s="10"/>
    </row>
    <row r="1510" customFormat="false" ht="12.75" hidden="false" customHeight="false" outlineLevel="0" collapsed="false">
      <c r="A1510" s="9" t="n">
        <v>43456.8509143519</v>
      </c>
      <c r="B1510" s="10" t="n">
        <v>219.899999999965</v>
      </c>
      <c r="C1510" s="10" t="n">
        <f aca="false">B1510-19.41667</f>
        <v>200.483329999965</v>
      </c>
      <c r="D1510" s="10" t="n">
        <v>49.6222</v>
      </c>
      <c r="E1510" s="10" t="n">
        <v>10.32</v>
      </c>
      <c r="F1510" s="10" t="n">
        <v>0.038</v>
      </c>
      <c r="G1510" s="10" t="n">
        <v>21.61</v>
      </c>
      <c r="H1510" s="10" t="n">
        <v>2.949</v>
      </c>
      <c r="I1510" s="10" t="n">
        <v>66</v>
      </c>
      <c r="J1510" s="10" t="n">
        <v>3.993</v>
      </c>
      <c r="K1510" s="10" t="n">
        <v>52.75</v>
      </c>
      <c r="L1510" s="10" t="n">
        <v>0.988</v>
      </c>
      <c r="M1510" s="10" t="n">
        <v>1.28</v>
      </c>
      <c r="N1510" s="10" t="n">
        <v>30</v>
      </c>
      <c r="O1510" s="10" t="n">
        <v>588</v>
      </c>
      <c r="P1510" s="10" t="n">
        <v>1.786</v>
      </c>
      <c r="Q1510" s="10" t="n">
        <f aca="false">M1510*0.775</f>
        <v>0.992</v>
      </c>
      <c r="R1510" s="10" t="n">
        <f aca="false">L1510+Q1510</f>
        <v>1.98</v>
      </c>
      <c r="S1510" s="10" t="n">
        <v>49.8482128472222</v>
      </c>
      <c r="T1510" s="10" t="n">
        <v>10.635474537037</v>
      </c>
      <c r="U1510" s="10" t="n">
        <f aca="false">R1510*(100-S1510-T1510)/(100-D1510-E1510)</f>
        <v>1.95323504983216</v>
      </c>
      <c r="V1510" s="10" t="n">
        <f aca="false">(U1510*D1510-R1510*S1510)/100/22.4*60</f>
        <v>-0.0475618164567422</v>
      </c>
      <c r="W1510" s="10" t="n">
        <f aca="false">(R1510*T1510-U1510*E1510)/100/22.4*60</f>
        <v>0.0241300143499665</v>
      </c>
      <c r="X1510" s="10" t="n">
        <f aca="false">V1510/W1510</f>
        <v>-1.9710645740585</v>
      </c>
      <c r="Y1510" s="10" t="n">
        <f aca="false">V1510/J1510</f>
        <v>-0.0119112988872382</v>
      </c>
      <c r="Z1510" s="10" t="n">
        <f aca="false">W1510/J1510</f>
        <v>0.00604307897569909</v>
      </c>
      <c r="AA1510" s="10" t="n">
        <f aca="false">E1510/100*1.17/1000</f>
        <v>0.000120744</v>
      </c>
      <c r="AB1510" s="10" t="n">
        <f aca="false">I1510/100*0.2452/1000</f>
        <v>0.000161832</v>
      </c>
      <c r="AC1510" s="10" t="n">
        <f aca="false">Z1510/(AA1510-AB1510)</f>
        <v>-147.076493762147</v>
      </c>
      <c r="AD1510" s="10"/>
      <c r="AE1510" s="10"/>
      <c r="AF1510" s="10"/>
    </row>
    <row r="1511" customFormat="false" ht="12.75" hidden="false" customHeight="false" outlineLevel="0" collapsed="false">
      <c r="A1511" s="9" t="n">
        <v>43456.8564699074</v>
      </c>
      <c r="B1511" s="10" t="n">
        <v>220.033333333209</v>
      </c>
      <c r="C1511" s="10" t="n">
        <f aca="false">B1511-19.41667</f>
        <v>200.616663333209</v>
      </c>
      <c r="D1511" s="10" t="n">
        <v>49.6269</v>
      </c>
      <c r="E1511" s="10" t="n">
        <v>10.32</v>
      </c>
      <c r="F1511" s="10" t="n">
        <v>0.038</v>
      </c>
      <c r="G1511" s="10" t="n">
        <v>21.61</v>
      </c>
      <c r="H1511" s="10" t="n">
        <v>2.949</v>
      </c>
      <c r="I1511" s="10" t="n">
        <v>66</v>
      </c>
      <c r="J1511" s="10" t="n">
        <v>3.996</v>
      </c>
      <c r="K1511" s="10" t="n">
        <v>52.75</v>
      </c>
      <c r="L1511" s="10" t="n">
        <v>0.987</v>
      </c>
      <c r="M1511" s="10" t="n">
        <v>1.279</v>
      </c>
      <c r="N1511" s="10" t="n">
        <v>30</v>
      </c>
      <c r="O1511" s="10" t="n">
        <v>589.1</v>
      </c>
      <c r="P1511" s="10" t="n">
        <v>1.786</v>
      </c>
      <c r="Q1511" s="10" t="n">
        <f aca="false">M1511*0.775</f>
        <v>0.991225</v>
      </c>
      <c r="R1511" s="10" t="n">
        <f aca="false">L1511+Q1511</f>
        <v>1.978225</v>
      </c>
      <c r="S1511" s="10" t="n">
        <v>49.8482128472222</v>
      </c>
      <c r="T1511" s="10" t="n">
        <v>10.635474537037</v>
      </c>
      <c r="U1511" s="10" t="n">
        <f aca="false">R1511*(100-S1511-T1511)/(100-D1511-E1511)</f>
        <v>1.95171303904751</v>
      </c>
      <c r="V1511" s="10" t="n">
        <f aca="false">(U1511*D1511-R1511*S1511)/100/22.4*60</f>
        <v>-0.0469690993443528</v>
      </c>
      <c r="W1511" s="10" t="n">
        <f aca="false">(R1511*T1511-U1511*E1511)/100/22.4*60</f>
        <v>0.024045081778387</v>
      </c>
      <c r="X1511" s="10" t="n">
        <f aca="false">V1511/W1511</f>
        <v>-1.95337656894855</v>
      </c>
      <c r="Y1511" s="10" t="n">
        <f aca="false">V1511/J1511</f>
        <v>-0.0117540288649531</v>
      </c>
      <c r="Z1511" s="10" t="n">
        <f aca="false">W1511/J1511</f>
        <v>0.00601728773232907</v>
      </c>
      <c r="AA1511" s="10" t="n">
        <f aca="false">E1511/100*1.17/1000</f>
        <v>0.000120744</v>
      </c>
      <c r="AB1511" s="10" t="n">
        <f aca="false">I1511/100*0.2452/1000</f>
        <v>0.000161832</v>
      </c>
      <c r="AC1511" s="10" t="n">
        <f aca="false">Z1511/(AA1511-AB1511)</f>
        <v>-146.448786320314</v>
      </c>
      <c r="AD1511" s="10"/>
      <c r="AE1511" s="10"/>
      <c r="AF1511" s="10"/>
    </row>
    <row r="1512" customFormat="false" ht="12.75" hidden="false" customHeight="false" outlineLevel="0" collapsed="false">
      <c r="A1512" s="9" t="n">
        <v>43456.862025463</v>
      </c>
      <c r="B1512" s="10" t="n">
        <v>220.166666666628</v>
      </c>
      <c r="C1512" s="10" t="n">
        <f aca="false">B1512-19.41667</f>
        <v>200.749996666628</v>
      </c>
      <c r="D1512" s="10" t="n">
        <v>49.6346</v>
      </c>
      <c r="E1512" s="10" t="n">
        <v>10.32</v>
      </c>
      <c r="F1512" s="10" t="n">
        <v>0.038</v>
      </c>
      <c r="G1512" s="10" t="n">
        <v>21.61</v>
      </c>
      <c r="H1512" s="10" t="n">
        <v>2.948</v>
      </c>
      <c r="I1512" s="10" t="n">
        <v>66</v>
      </c>
      <c r="J1512" s="10" t="n">
        <v>3.994</v>
      </c>
      <c r="K1512" s="10" t="n">
        <v>52.75</v>
      </c>
      <c r="L1512" s="10" t="n">
        <v>0.988</v>
      </c>
      <c r="M1512" s="10" t="n">
        <v>1.279</v>
      </c>
      <c r="N1512" s="10" t="n">
        <v>29.9</v>
      </c>
      <c r="O1512" s="10" t="n">
        <v>589.9</v>
      </c>
      <c r="P1512" s="10" t="n">
        <v>1.786</v>
      </c>
      <c r="Q1512" s="10" t="n">
        <f aca="false">M1512*0.775</f>
        <v>0.991225</v>
      </c>
      <c r="R1512" s="10" t="n">
        <f aca="false">L1512+Q1512</f>
        <v>1.979225</v>
      </c>
      <c r="S1512" s="10" t="n">
        <v>49.8482128472222</v>
      </c>
      <c r="T1512" s="10" t="n">
        <v>10.635474537037</v>
      </c>
      <c r="U1512" s="10" t="n">
        <f aca="false">R1512*(100-S1512-T1512)/(100-D1512-E1512)</f>
        <v>1.9530751056773</v>
      </c>
      <c r="V1512" s="10" t="n">
        <f aca="false">(U1512*D1512-R1512*S1512)/100/22.4*60</f>
        <v>-0.0460909133649908</v>
      </c>
      <c r="W1512" s="10" t="n">
        <f aca="false">(R1512*T1512-U1512*E1512)/100/22.4*60</f>
        <v>0.023953446427967</v>
      </c>
      <c r="X1512" s="10" t="n">
        <f aca="false">V1512/W1512</f>
        <v>-1.92418713121704</v>
      </c>
      <c r="Y1512" s="10" t="n">
        <f aca="false">V1512/J1512</f>
        <v>-0.011540038398846</v>
      </c>
      <c r="Z1512" s="10" t="n">
        <f aca="false">W1512/J1512</f>
        <v>0.00599735764345693</v>
      </c>
      <c r="AA1512" s="10" t="n">
        <f aca="false">E1512/100*1.17/1000</f>
        <v>0.000120744</v>
      </c>
      <c r="AB1512" s="10" t="n">
        <f aca="false">I1512/100*0.2452/1000</f>
        <v>0.000161832</v>
      </c>
      <c r="AC1512" s="10" t="n">
        <f aca="false">Z1512/(AA1512-AB1512)</f>
        <v>-145.963727693169</v>
      </c>
      <c r="AD1512" s="10"/>
      <c r="AE1512" s="10"/>
      <c r="AF1512" s="10"/>
    </row>
    <row r="1513" customFormat="false" ht="12.75" hidden="false" customHeight="false" outlineLevel="0" collapsed="false">
      <c r="A1513" s="9" t="n">
        <v>43456.8675810185</v>
      </c>
      <c r="B1513" s="10" t="n">
        <v>220.299999999872</v>
      </c>
      <c r="C1513" s="10" t="n">
        <f aca="false">B1513-19.41667</f>
        <v>200.883329999872</v>
      </c>
      <c r="D1513" s="10" t="n">
        <v>49.6548</v>
      </c>
      <c r="E1513" s="10" t="n">
        <v>10.32</v>
      </c>
      <c r="F1513" s="10" t="n">
        <v>0.038</v>
      </c>
      <c r="G1513" s="10" t="n">
        <v>21.61</v>
      </c>
      <c r="H1513" s="10" t="n">
        <v>2.945</v>
      </c>
      <c r="I1513" s="10" t="n">
        <v>65.9</v>
      </c>
      <c r="J1513" s="10" t="n">
        <v>3.993</v>
      </c>
      <c r="K1513" s="10" t="n">
        <v>52.75</v>
      </c>
      <c r="L1513" s="10" t="n">
        <v>0.986</v>
      </c>
      <c r="M1513" s="10" t="n">
        <v>1.279</v>
      </c>
      <c r="N1513" s="10" t="n">
        <v>30</v>
      </c>
      <c r="O1513" s="10" t="n">
        <v>588.4</v>
      </c>
      <c r="P1513" s="10" t="n">
        <v>1.786</v>
      </c>
      <c r="Q1513" s="10" t="n">
        <f aca="false">M1513*0.775</f>
        <v>0.991225</v>
      </c>
      <c r="R1513" s="10" t="n">
        <f aca="false">L1513+Q1513</f>
        <v>1.977225</v>
      </c>
      <c r="S1513" s="10" t="n">
        <v>49.8482128472222</v>
      </c>
      <c r="T1513" s="10" t="n">
        <v>10.635474537037</v>
      </c>
      <c r="U1513" s="10" t="n">
        <f aca="false">R1513*(100-S1513-T1513)/(100-D1513-E1513)</f>
        <v>1.95208621597539</v>
      </c>
      <c r="V1513" s="10" t="n">
        <f aca="false">(U1513*D1513-R1513*S1513)/100/22.4*60</f>
        <v>-0.0436789824062714</v>
      </c>
      <c r="W1513" s="10" t="n">
        <f aca="false">(R1513*T1513-U1513*E1513)/100/22.4*60</f>
        <v>0.0236570462310816</v>
      </c>
      <c r="X1513" s="10" t="n">
        <f aca="false">V1513/W1513</f>
        <v>-1.84634133862765</v>
      </c>
      <c r="Y1513" s="10" t="n">
        <f aca="false">V1513/J1513</f>
        <v>-0.0109388886567171</v>
      </c>
      <c r="Z1513" s="10" t="n">
        <f aca="false">W1513/J1513</f>
        <v>0.00592462965967483</v>
      </c>
      <c r="AA1513" s="10" t="n">
        <f aca="false">E1513/100*1.17/1000</f>
        <v>0.000120744</v>
      </c>
      <c r="AB1513" s="10" t="n">
        <f aca="false">I1513/100*0.2452/1000</f>
        <v>0.0001615868</v>
      </c>
      <c r="AC1513" s="10" t="n">
        <f aca="false">Z1513/(AA1513-AB1513)</f>
        <v>-145.059341173348</v>
      </c>
      <c r="AD1513" s="10"/>
      <c r="AE1513" s="10"/>
      <c r="AF1513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5.56"/>
  </cols>
  <sheetData>
    <row r="1" customFormat="false" ht="12.75" hidden="false" customHeight="false" outlineLevel="0" collapsed="false">
      <c r="A1" s="1" t="s">
        <v>39</v>
      </c>
      <c r="B1" s="1" t="s">
        <v>40</v>
      </c>
    </row>
    <row r="3" customFormat="false" ht="12.75" hidden="false" customHeight="false" outlineLevel="0" collapsed="false">
      <c r="A3" s="11" t="s">
        <v>41</v>
      </c>
      <c r="B3" s="12" t="n">
        <v>0.724305555555556</v>
      </c>
    </row>
    <row r="4" customFormat="false" ht="12.75" hidden="false" customHeight="false" outlineLevel="0" collapsed="false">
      <c r="A4" s="11" t="s">
        <v>42</v>
      </c>
      <c r="B4" s="12" t="n">
        <v>0.470833333333333</v>
      </c>
    </row>
    <row r="5" customFormat="false" ht="12.75" hidden="false" customHeight="false" outlineLevel="0" collapsed="false">
      <c r="A5" s="11" t="s">
        <v>43</v>
      </c>
      <c r="B5" s="12" t="n">
        <v>0.471527777777778</v>
      </c>
    </row>
    <row r="8" customFormat="false" ht="12.75" hidden="false" customHeight="false" outlineLevel="0" collapsed="false">
      <c r="A8" s="1" t="s">
        <v>44</v>
      </c>
      <c r="B8" s="1" t="s">
        <v>40</v>
      </c>
    </row>
    <row r="10" customFormat="false" ht="12.75" hidden="false" customHeight="false" outlineLevel="0" collapsed="false">
      <c r="A10" s="11" t="s">
        <v>45</v>
      </c>
      <c r="B10" s="12" t="n">
        <v>0.892361111111111</v>
      </c>
    </row>
    <row r="11" customFormat="false" ht="12.75" hidden="false" customHeight="false" outlineLevel="0" collapsed="false">
      <c r="A11" s="11" t="s">
        <v>46</v>
      </c>
      <c r="B11" s="12" t="n">
        <v>0.911111111111111</v>
      </c>
    </row>
    <row r="12" customFormat="false" ht="12.75" hidden="false" customHeight="false" outlineLevel="0" collapsed="false">
      <c r="A12" s="11" t="s">
        <v>47</v>
      </c>
      <c r="B12" s="12" t="n">
        <v>0.8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M115"/>
  <sheetViews>
    <sheetView showFormulas="false" showGridLines="true" showRowColHeaders="true" showZeros="true" rightToLeft="false" tabSelected="false" showOutlineSymbols="true" defaultGridColor="true" view="normal" topLeftCell="A37" colorId="64" zoomScale="82" zoomScaleNormal="82" zoomScalePageLayoutView="100" workbookViewId="0">
      <selection pane="topLeft" activeCell="H117" activeCellId="0" sqref="H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3"/>
    <col collapsed="false" customWidth="true" hidden="false" outlineLevel="0" max="2" min="2" style="0" width="12.28"/>
    <col collapsed="false" customWidth="true" hidden="false" outlineLevel="0" max="4" min="4" style="0" width="12.28"/>
    <col collapsed="false" customWidth="true" hidden="false" outlineLevel="0" max="37" min="37" style="0" width="15.85"/>
  </cols>
  <sheetData>
    <row r="4" customFormat="false" ht="12.75" hidden="false" customHeight="false" outlineLevel="0" collapsed="false">
      <c r="AB4" s="1" t="s">
        <v>48</v>
      </c>
      <c r="AC4" s="0" t="n">
        <v>0.2297</v>
      </c>
      <c r="AK4" s="1" t="s">
        <v>49</v>
      </c>
    </row>
    <row r="5" customFormat="false" ht="12.75" hidden="false" customHeight="false" outlineLevel="0" collapsed="false">
      <c r="AC5" s="0" t="n">
        <v>0.2316</v>
      </c>
      <c r="AL5" s="0" t="n">
        <v>0.2274</v>
      </c>
    </row>
    <row r="6" customFormat="false" ht="12.75" hidden="false" customHeight="false" outlineLevel="0" collapsed="false">
      <c r="AL6" s="0" t="n">
        <v>0.2259</v>
      </c>
    </row>
    <row r="7" customFormat="false" ht="12.75" hidden="false" customHeight="false" outlineLevel="0" collapsed="false">
      <c r="AB7" s="1" t="s">
        <v>50</v>
      </c>
      <c r="AC7" s="0" t="n">
        <f aca="false">AC4/4</f>
        <v>0.057425</v>
      </c>
      <c r="AL7" s="0" t="n">
        <v>0.2244</v>
      </c>
    </row>
    <row r="8" customFormat="false" ht="12.75" hidden="false" customHeight="false" outlineLevel="0" collapsed="false">
      <c r="AC8" s="0" t="n">
        <f aca="false">AC5/4</f>
        <v>0.0579</v>
      </c>
      <c r="AK8" s="1" t="s">
        <v>51</v>
      </c>
      <c r="AL8" s="0" t="n">
        <f aca="false">AVERAGE(AL5:AL7)</f>
        <v>0.2259</v>
      </c>
      <c r="AM8" s="1" t="s">
        <v>52</v>
      </c>
    </row>
    <row r="9" customFormat="false" ht="12.75" hidden="false" customHeight="false" outlineLevel="0" collapsed="false">
      <c r="AC9" s="5" t="n">
        <f aca="false">AVERAGE(AC7:AC8)</f>
        <v>0.0576625</v>
      </c>
      <c r="AK9" s="1" t="s">
        <v>53</v>
      </c>
      <c r="AL9" s="0" t="n">
        <f aca="false">_xlfn.STDEV.P(AL5:AL7)</f>
        <v>0.00122474487139159</v>
      </c>
    </row>
    <row r="10" customFormat="false" ht="12.75" hidden="false" customHeight="false" outlineLevel="0" collapsed="false">
      <c r="AC10" s="0" t="n">
        <f aca="false">_xlfn.STDEV.P(AC7:AC8)</f>
        <v>0.000237500000000002</v>
      </c>
      <c r="AK10" s="1" t="s">
        <v>54</v>
      </c>
      <c r="AL10" s="0" t="n">
        <f aca="false">AL8/4</f>
        <v>0.056475</v>
      </c>
      <c r="AM10" s="1" t="s">
        <v>55</v>
      </c>
    </row>
    <row r="11" customFormat="false" ht="12.75" hidden="false" customHeight="false" outlineLevel="0" collapsed="false">
      <c r="AK11" s="1" t="s">
        <v>56</v>
      </c>
      <c r="AL11" s="0" t="n">
        <f aca="false">AL9/4</f>
        <v>0.000306186217847898</v>
      </c>
    </row>
    <row r="21" customFormat="false" ht="12.75" hidden="false" customHeight="false" outlineLevel="0" collapsed="false">
      <c r="AK21" s="1" t="s">
        <v>57</v>
      </c>
    </row>
    <row r="22" customFormat="false" ht="12.75" hidden="false" customHeight="false" outlineLevel="0" collapsed="false">
      <c r="AL22" s="0" t="n">
        <v>0.002678</v>
      </c>
    </row>
    <row r="23" customFormat="false" ht="12.75" hidden="false" customHeight="false" outlineLevel="0" collapsed="false">
      <c r="AL23" s="0" t="n">
        <v>0.002465</v>
      </c>
    </row>
    <row r="24" customFormat="false" ht="12.75" hidden="false" customHeight="false" outlineLevel="0" collapsed="false">
      <c r="AL24" s="0" t="n">
        <v>0.00299</v>
      </c>
    </row>
    <row r="25" customFormat="false" ht="12.75" hidden="false" customHeight="false" outlineLevel="0" collapsed="false">
      <c r="AK25" s="0" t="s">
        <v>51</v>
      </c>
      <c r="AL25" s="0" t="n">
        <f aca="false">AVERAGE(AL22:AL24)</f>
        <v>0.002711</v>
      </c>
      <c r="AM25" s="1" t="s">
        <v>52</v>
      </c>
    </row>
    <row r="26" customFormat="false" ht="12.75" hidden="false" customHeight="false" outlineLevel="0" collapsed="false">
      <c r="AK26" s="0" t="s">
        <v>53</v>
      </c>
      <c r="AL26" s="0" t="n">
        <f aca="false">_xlfn.STDEV.P(AL22:AL24)</f>
        <v>0.000215596845988062</v>
      </c>
    </row>
    <row r="40" customFormat="false" ht="12.75" hidden="false" customHeight="false" outlineLevel="0" collapsed="false">
      <c r="A40" s="0" t="s">
        <v>58</v>
      </c>
      <c r="B40" s="0" t="n">
        <f aca="false">AVERAGE('reduced data calculation che'!R586:R901)</f>
        <v>1.9783121835443</v>
      </c>
      <c r="D40" s="0" t="n">
        <f aca="false">_xlfn.STDEV.P('reduced data calculation che'!R586:R901)</f>
        <v>0.00330564849980852</v>
      </c>
      <c r="I40" s="0" t="s">
        <v>59</v>
      </c>
      <c r="J40" s="13" t="n">
        <f aca="false">AVERAGE('reduced data calculation che'!V586:V901)</f>
        <v>-0.0228064980103762</v>
      </c>
      <c r="K40" s="0" t="s">
        <v>60</v>
      </c>
      <c r="L40" s="0" t="n">
        <f aca="false">_xlfn.STDEV.P('reduced data calculation che'!V586:V901)</f>
        <v>0.0529864427648854</v>
      </c>
      <c r="N40" s="0" t="n">
        <f aca="false">L40/J40*100</f>
        <v>-232.33046450524</v>
      </c>
    </row>
    <row r="41" customFormat="false" ht="12.75" hidden="false" customHeight="false" outlineLevel="0" collapsed="false">
      <c r="A41" s="0" t="s">
        <v>61</v>
      </c>
      <c r="B41" s="14" t="n">
        <f aca="false">AVERAGE('reduced data calculation che'!U586:U901)</f>
        <v>1.94328398896004</v>
      </c>
      <c r="D41" s="14" t="n">
        <f aca="false">_xlfn.STDEV.P('reduced data calculation che'!U586:U901)</f>
        <v>0.0233713848939953</v>
      </c>
      <c r="I41" s="0" t="s">
        <v>62</v>
      </c>
      <c r="J41" s="0" t="n">
        <f aca="false">AVERAGE('reduced data calculation che'!W586:W901)</f>
        <v>0.0710190231974778</v>
      </c>
      <c r="K41" s="0" t="s">
        <v>60</v>
      </c>
      <c r="L41" s="0" t="n">
        <f aca="false">_xlfn.STDEV.P('reduced data calculation che'!W586:W901)</f>
        <v>0.00867495686136643</v>
      </c>
      <c r="N41" s="0" t="n">
        <f aca="false">L41/J41*100</f>
        <v>12.2149763130993</v>
      </c>
    </row>
    <row r="44" s="15" customFormat="true" ht="12.75" hidden="false" customHeight="false" outlineLevel="0" collapsed="false">
      <c r="A44" s="15" t="s">
        <v>63</v>
      </c>
      <c r="B44" s="16" t="n">
        <f aca="false">'carbon balance'!C6</f>
        <v>2.8945843430415</v>
      </c>
      <c r="C44" s="15" t="s">
        <v>64</v>
      </c>
      <c r="D44" s="15" t="n">
        <f aca="false">'carbon balance'!C7</f>
        <v>0.0692348277676582</v>
      </c>
    </row>
    <row r="45" s="15" customFormat="true" ht="12.75" hidden="false" customHeight="false" outlineLevel="0" collapsed="false"/>
    <row r="46" s="15" customFormat="true" ht="12.75" hidden="false" customHeight="false" outlineLevel="0" collapsed="false">
      <c r="A46" s="15" t="s">
        <v>65</v>
      </c>
      <c r="B46" s="15" t="n">
        <v>24.6</v>
      </c>
      <c r="C46" s="15" t="s">
        <v>66</v>
      </c>
      <c r="D46" s="17" t="n">
        <f aca="false">0.02*B46</f>
        <v>0.492</v>
      </c>
      <c r="E46" s="15" t="s">
        <v>67</v>
      </c>
    </row>
    <row r="47" s="15" customFormat="true" ht="12.75" hidden="false" customHeight="false" outlineLevel="0" collapsed="false"/>
    <row r="48" s="15" customFormat="true" ht="12.75" hidden="false" customHeight="false" outlineLevel="0" collapsed="false">
      <c r="A48" s="15" t="s">
        <v>68</v>
      </c>
      <c r="B48" s="15" t="n">
        <f aca="false">'carbon balance'!C11</f>
        <v>30</v>
      </c>
      <c r="C48" s="15" t="s">
        <v>64</v>
      </c>
      <c r="D48" s="17" t="n">
        <f aca="false">0.02*B48</f>
        <v>0.6</v>
      </c>
      <c r="E48" s="15" t="s">
        <v>67</v>
      </c>
    </row>
    <row r="49" s="15" customFormat="true" ht="12.75" hidden="false" customHeight="false" outlineLevel="0" collapsed="false">
      <c r="A49" s="15" t="s">
        <v>69</v>
      </c>
      <c r="B49" s="16" t="n">
        <f aca="false">'carbon balance'!I6</f>
        <v>1.06734</v>
      </c>
      <c r="C49" s="15" t="s">
        <v>64</v>
      </c>
      <c r="D49" s="15" t="n">
        <f aca="false">'carbon balance'!I7</f>
        <v>0.0256680813462946</v>
      </c>
    </row>
    <row r="50" s="15" customFormat="true" ht="12.75" hidden="false" customHeight="false" outlineLevel="0" collapsed="false">
      <c r="A50" s="18" t="s">
        <v>70</v>
      </c>
      <c r="B50" s="16" t="n">
        <f aca="false">'carbon balance'!J6</f>
        <v>10.2523316666667</v>
      </c>
      <c r="C50" s="15" t="s">
        <v>64</v>
      </c>
      <c r="D50" s="15" t="n">
        <f aca="false">'carbon balance'!J7</f>
        <v>0.0706657186776037</v>
      </c>
    </row>
    <row r="51" s="15" customFormat="true" ht="12.75" hidden="false" customHeight="false" outlineLevel="0" collapsed="false">
      <c r="A51" s="18" t="s">
        <v>71</v>
      </c>
      <c r="B51" s="15" t="n">
        <f aca="false">'carbon balance'!Y6*'carbon balance'!D6/'carbon balance'!C15/1000</f>
        <v>0.117757734286186</v>
      </c>
      <c r="C51" s="15" t="s">
        <v>72</v>
      </c>
      <c r="D51" s="15" t="n">
        <f aca="false">B51*0.02</f>
        <v>0.00235515468572371</v>
      </c>
      <c r="E51" s="15" t="s">
        <v>67</v>
      </c>
    </row>
    <row r="53" customFormat="false" ht="12.75" hidden="false" customHeight="false" outlineLevel="0" collapsed="false">
      <c r="B53" s="0" t="s">
        <v>73</v>
      </c>
      <c r="C53" s="0" t="s">
        <v>74</v>
      </c>
      <c r="D53" s="0" t="s">
        <v>75</v>
      </c>
      <c r="E53" s="0" t="s">
        <v>76</v>
      </c>
    </row>
    <row r="54" customFormat="false" ht="12.75" hidden="false" customHeight="false" outlineLevel="0" collapsed="false">
      <c r="A54" s="0" t="s">
        <v>77</v>
      </c>
      <c r="B54" s="0" t="n">
        <f aca="false">AVERAGE('reduced data calculation che'!T586:T901)</f>
        <v>10.635474537037</v>
      </c>
      <c r="C54" s="14" t="n">
        <f aca="false">AVERAGE('reduced data calculation che'!S586:S901)</f>
        <v>49.8482128472222</v>
      </c>
      <c r="D54" s="0" t="n">
        <f aca="false">AVERAGE('reduced data calculation che'!E586:E901)</f>
        <v>9.46215189873418</v>
      </c>
      <c r="E54" s="14" t="n">
        <f aca="false">AVERAGE('reduced data calculation che'!D586:D901)</f>
        <v>50.303564556962</v>
      </c>
    </row>
    <row r="55" customFormat="false" ht="12.75" hidden="false" customHeight="false" outlineLevel="0" collapsed="false">
      <c r="A55" s="0" t="s">
        <v>78</v>
      </c>
      <c r="B55" s="0" t="n">
        <f aca="false">_xlfn.STDEV.P('reduced data calculation che'!T586:T901)</f>
        <v>0</v>
      </c>
      <c r="C55" s="14" t="n">
        <f aca="false">_xlfn.STDEV.P('reduced data calculation che'!S586:S901)</f>
        <v>0</v>
      </c>
      <c r="D55" s="0" t="n">
        <f aca="false">_xlfn.STDEV.P('reduced data calculation che'!E586:E901)</f>
        <v>0.0547935338991223</v>
      </c>
      <c r="E55" s="14" t="n">
        <f aca="false">_xlfn.STDEV.P('reduced data calculation che'!D586:D901)</f>
        <v>0.422342387585459</v>
      </c>
    </row>
    <row r="56" customFormat="false" ht="12.75" hidden="false" customHeight="false" outlineLevel="0" collapsed="false">
      <c r="C56" s="15"/>
      <c r="D56" s="15"/>
      <c r="E56" s="15"/>
    </row>
    <row r="57" customFormat="false" ht="12.75" hidden="false" customHeight="false" outlineLevel="0" collapsed="false">
      <c r="C57" s="15"/>
      <c r="D57" s="19"/>
      <c r="E57" s="15"/>
    </row>
    <row r="59" customFormat="false" ht="12.75" hidden="false" customHeight="false" outlineLevel="0" collapsed="false">
      <c r="AK59" s="1"/>
    </row>
    <row r="63" customFormat="false" ht="12.75" hidden="false" customHeight="false" outlineLevel="0" collapsed="false">
      <c r="AB63" s="1" t="s">
        <v>48</v>
      </c>
      <c r="AC63" s="0" t="n">
        <v>0.2804</v>
      </c>
      <c r="AK63" s="1" t="s">
        <v>49</v>
      </c>
    </row>
    <row r="64" customFormat="false" ht="12.75" hidden="false" customHeight="false" outlineLevel="0" collapsed="false">
      <c r="AC64" s="0" t="n">
        <v>0.1349</v>
      </c>
      <c r="AL64" s="0" t="n">
        <v>0.2274</v>
      </c>
    </row>
    <row r="65" customFormat="false" ht="12.75" hidden="false" customHeight="false" outlineLevel="0" collapsed="false">
      <c r="AL65" s="0" t="n">
        <v>0.2259</v>
      </c>
    </row>
    <row r="66" customFormat="false" ht="12.75" hidden="false" customHeight="false" outlineLevel="0" collapsed="false">
      <c r="AB66" s="1" t="s">
        <v>50</v>
      </c>
      <c r="AC66" s="0" t="n">
        <f aca="false">AC63/4</f>
        <v>0.0701</v>
      </c>
      <c r="AL66" s="0" t="n">
        <v>0.2244</v>
      </c>
    </row>
    <row r="67" customFormat="false" ht="12.75" hidden="false" customHeight="false" outlineLevel="0" collapsed="false">
      <c r="AK67" s="1" t="s">
        <v>51</v>
      </c>
      <c r="AL67" s="0" t="n">
        <f aca="false">AVERAGE(AL64:AL66)</f>
        <v>0.2259</v>
      </c>
      <c r="AM67" s="1" t="s">
        <v>52</v>
      </c>
    </row>
    <row r="68" customFormat="false" ht="12.75" hidden="false" customHeight="false" outlineLevel="0" collapsed="false">
      <c r="AC68" s="5" t="n">
        <f aca="false">AVERAGE(AC66:AC67)</f>
        <v>0.0701</v>
      </c>
      <c r="AK68" s="1" t="s">
        <v>53</v>
      </c>
      <c r="AL68" s="0" t="n">
        <f aca="false">_xlfn.STDEV.P(AL64:AL66)</f>
        <v>0.00122474487139159</v>
      </c>
    </row>
    <row r="69" customFormat="false" ht="12.75" hidden="false" customHeight="false" outlineLevel="0" collapsed="false">
      <c r="AC69" s="0" t="n">
        <f aca="false">_xlfn.STDEV.P(AC66:AC67)</f>
        <v>0</v>
      </c>
      <c r="AK69" s="1" t="s">
        <v>54</v>
      </c>
      <c r="AL69" s="0" t="n">
        <f aca="false">AL67/4</f>
        <v>0.056475</v>
      </c>
      <c r="AM69" s="1" t="s">
        <v>55</v>
      </c>
    </row>
    <row r="70" customFormat="false" ht="12.75" hidden="false" customHeight="false" outlineLevel="0" collapsed="false">
      <c r="AK70" s="1" t="s">
        <v>56</v>
      </c>
      <c r="AL70" s="0" t="n">
        <f aca="false">AL68/4</f>
        <v>0.000306186217847898</v>
      </c>
    </row>
    <row r="80" customFormat="false" ht="12.75" hidden="false" customHeight="false" outlineLevel="0" collapsed="false">
      <c r="AK80" s="1" t="s">
        <v>57</v>
      </c>
    </row>
    <row r="81" customFormat="false" ht="12.75" hidden="false" customHeight="false" outlineLevel="0" collapsed="false">
      <c r="AL81" s="0" t="n">
        <v>0.002678</v>
      </c>
    </row>
    <row r="82" customFormat="false" ht="12.75" hidden="false" customHeight="false" outlineLevel="0" collapsed="false">
      <c r="AL82" s="0" t="n">
        <v>0.002465</v>
      </c>
    </row>
    <row r="83" customFormat="false" ht="12.75" hidden="false" customHeight="false" outlineLevel="0" collapsed="false">
      <c r="AL83" s="0" t="n">
        <v>0.00299</v>
      </c>
    </row>
    <row r="84" customFormat="false" ht="12.75" hidden="false" customHeight="false" outlineLevel="0" collapsed="false">
      <c r="AK84" s="0" t="s">
        <v>51</v>
      </c>
      <c r="AL84" s="0" t="n">
        <f aca="false">AVERAGE(AL81:AL83)</f>
        <v>0.002711</v>
      </c>
      <c r="AM84" s="1" t="s">
        <v>52</v>
      </c>
    </row>
    <row r="85" customFormat="false" ht="12.75" hidden="false" customHeight="false" outlineLevel="0" collapsed="false">
      <c r="AK85" s="0" t="s">
        <v>53</v>
      </c>
      <c r="AL85" s="0" t="n">
        <f aca="false">_xlfn.STDEV.P(AL81:AL83)</f>
        <v>0.000215596845988062</v>
      </c>
    </row>
    <row r="99" customFormat="false" ht="12.75" hidden="false" customHeight="false" outlineLevel="0" collapsed="false">
      <c r="A99" s="0" t="s">
        <v>58</v>
      </c>
      <c r="B99" s="0" t="n">
        <f aca="false">AVERAGE('reduced data calculation che'!R1068:R1513)</f>
        <v>1.97825162556054</v>
      </c>
      <c r="D99" s="0" t="n">
        <f aca="false">_xlfn.STDEV.P('reduced data calculation che'!R1068:R1513)</f>
        <v>0.00360152852654371</v>
      </c>
      <c r="I99" s="0" t="s">
        <v>59</v>
      </c>
      <c r="J99" s="13" t="n">
        <f aca="false">AVERAGE('reduced data calculation che'!V1068:V1513)</f>
        <v>-0.125560765403308</v>
      </c>
      <c r="K99" s="0" t="s">
        <v>60</v>
      </c>
      <c r="L99" s="0" t="n">
        <f aca="false">_xlfn.STDEV.P('reduced data calculation che'!V1068:V1513)</f>
        <v>0.0454356225034274</v>
      </c>
      <c r="N99" s="0" t="n">
        <f aca="false">L99/J99*100</f>
        <v>-36.1861624190372</v>
      </c>
    </row>
    <row r="100" customFormat="false" ht="12.75" hidden="false" customHeight="false" outlineLevel="0" collapsed="false">
      <c r="A100" s="0" t="s">
        <v>61</v>
      </c>
      <c r="B100" s="14" t="n">
        <f aca="false">AVERAGE('reduced data calculation che'!U1068:U1513)</f>
        <v>1.91191655714687</v>
      </c>
      <c r="D100" s="14" t="n">
        <f aca="false">_xlfn.STDEV.P('reduced data calculation che'!U1068:U1513)</f>
        <v>0.0207865796393718</v>
      </c>
      <c r="I100" s="0" t="s">
        <v>62</v>
      </c>
      <c r="J100" s="0" t="n">
        <f aca="false">AVERAGE('reduced data calculation che'!W1068:W1513)</f>
        <v>0.052122453561885</v>
      </c>
      <c r="K100" s="0" t="s">
        <v>60</v>
      </c>
      <c r="L100" s="0" t="n">
        <f aca="false">_xlfn.STDEV.P('reduced data calculation che'!W1068:W1513)</f>
        <v>0.0130639801019349</v>
      </c>
      <c r="N100" s="0" t="n">
        <f aca="false">L100/J100*100</f>
        <v>25.0640160030533</v>
      </c>
    </row>
    <row r="103" s="15" customFormat="true" ht="12.75" hidden="false" customHeight="false" outlineLevel="0" collapsed="false">
      <c r="A103" s="15" t="s">
        <v>63</v>
      </c>
      <c r="B103" s="16" t="n">
        <f aca="false">'carbon balance'!C40</f>
        <v>1.77771595547798</v>
      </c>
      <c r="C103" s="15" t="s">
        <v>64</v>
      </c>
      <c r="D103" s="15" t="n">
        <f aca="false">'carbon balance'!C41</f>
        <v>0.347311101950263</v>
      </c>
    </row>
    <row r="104" s="15" customFormat="true" ht="12.75" hidden="false" customHeight="false" outlineLevel="0" collapsed="false"/>
    <row r="105" s="15" customFormat="true" ht="12.75" hidden="false" customHeight="false" outlineLevel="0" collapsed="false">
      <c r="A105" s="15" t="s">
        <v>65</v>
      </c>
      <c r="B105" s="15" t="n">
        <v>24.6</v>
      </c>
      <c r="C105" s="15" t="s">
        <v>66</v>
      </c>
      <c r="D105" s="17" t="n">
        <f aca="false">0.02*B105</f>
        <v>0.492</v>
      </c>
      <c r="E105" s="15" t="s">
        <v>67</v>
      </c>
    </row>
    <row r="106" s="15" customFormat="true" ht="12.75" hidden="false" customHeight="false" outlineLevel="0" collapsed="false"/>
    <row r="107" s="15" customFormat="true" ht="12.75" hidden="false" customHeight="false" outlineLevel="0" collapsed="false">
      <c r="A107" s="15" t="s">
        <v>68</v>
      </c>
      <c r="B107" s="15" t="n">
        <f aca="false">'carbon balance'!C45</f>
        <v>30</v>
      </c>
      <c r="C107" s="15" t="s">
        <v>64</v>
      </c>
      <c r="D107" s="17" t="n">
        <f aca="false">0.02*B107</f>
        <v>0.6</v>
      </c>
      <c r="E107" s="15" t="s">
        <v>67</v>
      </c>
    </row>
    <row r="108" s="15" customFormat="true" ht="12.75" hidden="false" customHeight="false" outlineLevel="0" collapsed="false">
      <c r="A108" s="15" t="s">
        <v>69</v>
      </c>
      <c r="B108" s="16" t="n">
        <f aca="false">'carbon balance'!I40</f>
        <v>7.34679</v>
      </c>
      <c r="C108" s="15" t="s">
        <v>64</v>
      </c>
      <c r="D108" s="15" t="n">
        <f aca="false">'carbon balance'!I41</f>
        <v>3.73429364863022</v>
      </c>
    </row>
    <row r="109" s="15" customFormat="true" ht="12.75" hidden="false" customHeight="false" outlineLevel="0" collapsed="false">
      <c r="A109" s="18" t="s">
        <v>70</v>
      </c>
      <c r="B109" s="16" t="n">
        <f aca="false">'carbon balance'!J40</f>
        <v>6.99181466666667</v>
      </c>
      <c r="C109" s="15" t="s">
        <v>64</v>
      </c>
      <c r="D109" s="15" t="n">
        <f aca="false">'carbon balance'!J41</f>
        <v>1.1672195542003</v>
      </c>
    </row>
    <row r="110" s="15" customFormat="true" ht="12.75" hidden="false" customHeight="false" outlineLevel="0" collapsed="false">
      <c r="A110" s="18" t="s">
        <v>71</v>
      </c>
      <c r="B110" s="15" t="n">
        <f aca="false">'carbon balance'!Y40*'carbon balance'!C40/'carbon balance'!C49/1000</f>
        <v>0.309396041301408</v>
      </c>
      <c r="C110" s="15" t="s">
        <v>72</v>
      </c>
      <c r="D110" s="15" t="n">
        <f aca="false">B110*0.02</f>
        <v>0.00618792082602816</v>
      </c>
      <c r="E110" s="15" t="s">
        <v>67</v>
      </c>
    </row>
    <row r="112" customFormat="false" ht="12.75" hidden="false" customHeight="false" outlineLevel="0" collapsed="false">
      <c r="B112" s="0" t="s">
        <v>73</v>
      </c>
      <c r="C112" s="0" t="s">
        <v>74</v>
      </c>
      <c r="D112" s="0" t="s">
        <v>75</v>
      </c>
      <c r="E112" s="0" t="s">
        <v>76</v>
      </c>
    </row>
    <row r="113" customFormat="false" ht="12.75" hidden="false" customHeight="false" outlineLevel="0" collapsed="false">
      <c r="A113" s="0" t="s">
        <v>77</v>
      </c>
      <c r="B113" s="0" t="n">
        <f aca="false">AVERAGE('reduced data calculation che'!T1068:T1513)</f>
        <v>10.635474537037</v>
      </c>
      <c r="C113" s="14" t="n">
        <f aca="false">AVERAGE('reduced data calculation che'!S1068:S1513)</f>
        <v>49.8482128472222</v>
      </c>
      <c r="D113" s="0" t="n">
        <f aca="false">AVERAGE('reduced data calculation che'!E1068:E1513)</f>
        <v>9.98576233183857</v>
      </c>
      <c r="E113" s="14" t="n">
        <f aca="false">AVERAGE('reduced data calculation che'!D1068:D1513)</f>
        <v>49.1221995515695</v>
      </c>
    </row>
    <row r="114" customFormat="false" ht="12.75" hidden="false" customHeight="false" outlineLevel="0" collapsed="false">
      <c r="A114" s="0" t="s">
        <v>78</v>
      </c>
      <c r="B114" s="0" t="n">
        <f aca="false">_xlfn.STDEV.P('reduced data calculation che'!T1068:T1513)</f>
        <v>0</v>
      </c>
      <c r="C114" s="14" t="n">
        <f aca="false">_xlfn.STDEV.P('reduced data calculation che'!S1068:S1513)</f>
        <v>0</v>
      </c>
      <c r="D114" s="0" t="n">
        <f aca="false">_xlfn.STDEV.P('reduced data calculation che'!E1068:E1513)</f>
        <v>0.185275765908895</v>
      </c>
      <c r="E114" s="14" t="n">
        <f aca="false">_xlfn.STDEV.P('reduced data calculation che'!D1068:D1513)</f>
        <v>0.386489253007612</v>
      </c>
    </row>
    <row r="115" customFormat="false" ht="12.75" hidden="false" customHeight="false" outlineLevel="0" collapsed="false">
      <c r="C115" s="15"/>
      <c r="D115" s="15"/>
      <c r="E115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6.13"/>
    <col collapsed="false" customWidth="false" hidden="false" outlineLevel="0" max="257" min="3" style="1" width="9.13"/>
  </cols>
  <sheetData>
    <row r="1" customFormat="false" ht="12.75" hidden="false" customHeight="false" outlineLevel="0" collapsed="false">
      <c r="A1" s="20" t="n">
        <v>43448.4974421296</v>
      </c>
      <c r="B1" s="1" t="s">
        <v>79</v>
      </c>
    </row>
    <row r="2" customFormat="false" ht="12.75" hidden="false" customHeight="false" outlineLevel="0" collapsed="false">
      <c r="A2" s="21" t="n">
        <v>0.057</v>
      </c>
      <c r="B2" s="1" t="s">
        <v>80</v>
      </c>
    </row>
    <row r="3" customFormat="false" ht="12.75" hidden="false" customHeight="false" outlineLevel="0" collapsed="false">
      <c r="A3" s="21" t="n">
        <v>0.07</v>
      </c>
      <c r="B3" s="1" t="s">
        <v>81</v>
      </c>
    </row>
    <row r="4" customFormat="false" ht="13.5" hidden="false" customHeight="false" outlineLevel="0" collapsed="false">
      <c r="A4" s="21"/>
    </row>
    <row r="5" customFormat="false" ht="39" hidden="false" customHeight="false" outlineLevel="0" collapsed="false">
      <c r="A5" s="22" t="s">
        <v>82</v>
      </c>
      <c r="B5" s="23" t="s">
        <v>83</v>
      </c>
      <c r="C5" s="24" t="s">
        <v>84</v>
      </c>
      <c r="D5" s="24" t="s">
        <v>85</v>
      </c>
      <c r="E5" s="24" t="s">
        <v>86</v>
      </c>
      <c r="F5" s="24" t="s">
        <v>87</v>
      </c>
      <c r="G5" s="24" t="s">
        <v>88</v>
      </c>
      <c r="H5" s="24" t="s">
        <v>89</v>
      </c>
      <c r="I5" s="24" t="s">
        <v>90</v>
      </c>
      <c r="J5" s="25" t="s">
        <v>91</v>
      </c>
      <c r="K5" s="25" t="s">
        <v>92</v>
      </c>
      <c r="L5" s="25" t="s">
        <v>93</v>
      </c>
      <c r="M5" s="25" t="s">
        <v>94</v>
      </c>
      <c r="N5" s="25" t="s">
        <v>95</v>
      </c>
      <c r="O5" s="25" t="s">
        <v>96</v>
      </c>
      <c r="P5" s="25" t="s">
        <v>97</v>
      </c>
      <c r="Q5" s="25" t="s">
        <v>98</v>
      </c>
      <c r="R5" s="26" t="s">
        <v>99</v>
      </c>
      <c r="S5" s="27" t="s">
        <v>100</v>
      </c>
      <c r="T5" s="27" t="s">
        <v>101</v>
      </c>
      <c r="U5" s="27" t="s">
        <v>102</v>
      </c>
    </row>
    <row r="6" customFormat="false" ht="13.5" hidden="false" customHeight="false" outlineLevel="0" collapsed="false">
      <c r="A6" s="11" t="s">
        <v>41</v>
      </c>
      <c r="B6" s="12" t="n">
        <v>0.724305555555556</v>
      </c>
      <c r="C6" s="28"/>
      <c r="D6" s="28"/>
      <c r="E6" s="28"/>
      <c r="F6" s="28" t="n">
        <v>2.97107182279093</v>
      </c>
      <c r="G6" s="1" t="n">
        <v>24330300</v>
      </c>
      <c r="H6" s="28" t="n">
        <v>0.859</v>
      </c>
      <c r="I6" s="28" t="n">
        <v>0.93</v>
      </c>
      <c r="J6" s="29" t="n">
        <v>0</v>
      </c>
      <c r="K6" s="29" t="n">
        <v>3</v>
      </c>
      <c r="L6" s="29" t="n">
        <v>10.348305</v>
      </c>
      <c r="M6" s="29" t="n">
        <v>1.06884</v>
      </c>
      <c r="N6" s="29" t="n">
        <v>0.35696</v>
      </c>
      <c r="O6" s="29" t="n">
        <v>1.551235</v>
      </c>
      <c r="P6" s="29" t="n">
        <v>0.005819</v>
      </c>
      <c r="Q6" s="29" t="n">
        <v>0.009407</v>
      </c>
      <c r="R6" s="27" t="n">
        <f aca="false">T6*134/1000</f>
        <v>0.81874</v>
      </c>
      <c r="S6" s="27" t="n">
        <f aca="false">U6*118/1000</f>
        <v>10.12617</v>
      </c>
      <c r="T6" s="27" t="n">
        <v>6.11</v>
      </c>
      <c r="U6" s="27" t="n">
        <v>85.815</v>
      </c>
    </row>
    <row r="7" customFormat="false" ht="13.5" hidden="false" customHeight="false" outlineLevel="0" collapsed="false">
      <c r="A7" s="11" t="s">
        <v>42</v>
      </c>
      <c r="B7" s="12" t="n">
        <v>0.470833333333333</v>
      </c>
      <c r="C7" s="28"/>
      <c r="D7" s="28"/>
      <c r="E7" s="28"/>
      <c r="F7" s="28" t="n">
        <v>2.90927869101675</v>
      </c>
      <c r="G7" s="1" t="n">
        <v>23334600</v>
      </c>
      <c r="H7" s="28" t="n">
        <v>0.877</v>
      </c>
      <c r="I7" s="28" t="n">
        <v>0.932</v>
      </c>
      <c r="J7" s="29" t="n">
        <v>0</v>
      </c>
      <c r="K7" s="29"/>
      <c r="L7" s="29" t="n">
        <v>10.228476</v>
      </c>
      <c r="M7" s="29" t="n">
        <v>1.03518</v>
      </c>
      <c r="N7" s="29" t="n">
        <v>0.566168</v>
      </c>
      <c r="O7" s="29" t="n">
        <v>1.894648</v>
      </c>
      <c r="P7" s="29" t="n">
        <v>0.005957</v>
      </c>
      <c r="Q7" s="29" t="n">
        <v>0.003749</v>
      </c>
      <c r="R7" s="27" t="n">
        <f aca="false">T7*134/1000</f>
        <v>0.787786</v>
      </c>
      <c r="S7" s="27" t="n">
        <f aca="false">U7*118/1000</f>
        <v>10.009232</v>
      </c>
      <c r="T7" s="27" t="n">
        <v>5.879</v>
      </c>
      <c r="U7" s="27" t="n">
        <v>84.824</v>
      </c>
    </row>
    <row r="8" customFormat="false" ht="13.5" hidden="false" customHeight="false" outlineLevel="0" collapsed="false">
      <c r="A8" s="11" t="s">
        <v>43</v>
      </c>
      <c r="B8" s="12" t="n">
        <v>0.471527777777778</v>
      </c>
      <c r="C8" s="28"/>
      <c r="D8" s="28"/>
      <c r="E8" s="28"/>
      <c r="F8" s="28" t="n">
        <v>2.80340251531681</v>
      </c>
      <c r="G8" s="1" t="n">
        <v>25244100</v>
      </c>
      <c r="H8" s="28" t="n">
        <v>0.873</v>
      </c>
      <c r="I8" s="28" t="n">
        <v>0.931</v>
      </c>
      <c r="J8" s="29" t="n">
        <v>0</v>
      </c>
      <c r="K8" s="29" t="n">
        <v>3.02</v>
      </c>
      <c r="L8" s="29" t="n">
        <v>10.180214</v>
      </c>
      <c r="M8" s="29" t="n">
        <v>1.098</v>
      </c>
      <c r="N8" s="29" t="n">
        <v>0.487876</v>
      </c>
      <c r="O8" s="29" t="n">
        <v>1.941936</v>
      </c>
      <c r="P8" s="29" t="n">
        <v>0.005474</v>
      </c>
      <c r="Q8" s="29" t="n">
        <v>0.004071</v>
      </c>
      <c r="R8" s="27" t="n">
        <f aca="false">T8*134/1000</f>
        <v>0.78658</v>
      </c>
      <c r="S8" s="27" t="n">
        <f aca="false">U8*118/1000</f>
        <v>10.046048</v>
      </c>
      <c r="T8" s="27" t="n">
        <v>5.87</v>
      </c>
      <c r="U8" s="27" t="n">
        <v>85.136</v>
      </c>
    </row>
    <row r="9" customFormat="false" ht="13.5" hidden="false" customHeight="false" outlineLevel="0" collapsed="false">
      <c r="A9" s="11"/>
      <c r="B9" s="12"/>
      <c r="C9" s="28"/>
      <c r="D9" s="28"/>
      <c r="E9" s="28"/>
      <c r="F9" s="28"/>
      <c r="K9" s="29"/>
      <c r="R9" s="27"/>
      <c r="S9" s="27"/>
      <c r="T9" s="27"/>
      <c r="U9" s="27"/>
    </row>
    <row r="10" customFormat="false" ht="13.5" hidden="false" customHeight="false" outlineLevel="0" collapsed="false">
      <c r="C10" s="28"/>
      <c r="D10" s="28"/>
      <c r="E10" s="28"/>
      <c r="K10" s="29"/>
      <c r="R10" s="27"/>
      <c r="S10" s="27"/>
      <c r="T10" s="27"/>
      <c r="U10" s="27"/>
    </row>
    <row r="11" customFormat="false" ht="13.5" hidden="false" customHeight="false" outlineLevel="0" collapsed="false">
      <c r="A11" s="11" t="s">
        <v>45</v>
      </c>
      <c r="B11" s="12" t="n">
        <v>0.892361111111111</v>
      </c>
      <c r="C11" s="28"/>
      <c r="D11" s="28"/>
      <c r="E11" s="28"/>
      <c r="F11" s="28" t="n">
        <v>2.26341476489213</v>
      </c>
      <c r="G11" s="1" t="n">
        <v>14445100</v>
      </c>
      <c r="H11" s="1" t="n">
        <v>0.84</v>
      </c>
      <c r="I11" s="1" t="n">
        <v>0.902</v>
      </c>
      <c r="J11" s="29" t="n">
        <v>0.000885861428571429</v>
      </c>
      <c r="K11" s="29"/>
      <c r="L11" s="1" t="n">
        <v>8.445142</v>
      </c>
      <c r="M11" s="30" t="n">
        <v>2.85795</v>
      </c>
      <c r="N11" s="1" t="n">
        <v>0.655316</v>
      </c>
      <c r="O11" s="1" t="n">
        <v>3.225267</v>
      </c>
      <c r="P11" s="1" t="n">
        <v>0.025507</v>
      </c>
      <c r="Q11" s="1" t="n">
        <v>0.031004</v>
      </c>
      <c r="R11" s="31" t="n">
        <f aca="false">T11*134/1000</f>
        <v>1.937774</v>
      </c>
      <c r="S11" s="27" t="n">
        <f aca="false">U11*118/1000</f>
        <v>8.209024</v>
      </c>
      <c r="T11" s="27" t="n">
        <v>14.461</v>
      </c>
      <c r="U11" s="27" t="n">
        <v>69.568</v>
      </c>
      <c r="V11" s="32" t="n">
        <f aca="false">F11/G11</f>
        <v>1.56690833908531E-007</v>
      </c>
    </row>
    <row r="12" customFormat="false" ht="13.5" hidden="false" customHeight="false" outlineLevel="0" collapsed="false">
      <c r="A12" s="11" t="s">
        <v>46</v>
      </c>
      <c r="B12" s="12" t="n">
        <v>0.911111111111111</v>
      </c>
      <c r="C12" s="28"/>
      <c r="D12" s="28"/>
      <c r="E12" s="28"/>
      <c r="F12" s="28" t="n">
        <v>1.59819112899387</v>
      </c>
      <c r="G12" s="1" t="n">
        <v>9645400</v>
      </c>
      <c r="H12" s="28" t="n">
        <v>0.815</v>
      </c>
      <c r="I12" s="1" t="n">
        <v>0.868</v>
      </c>
      <c r="J12" s="29" t="n">
        <v>0.00331409571428571</v>
      </c>
      <c r="K12" s="29"/>
      <c r="L12" s="1" t="n">
        <v>6.943002</v>
      </c>
      <c r="M12" s="1" t="n">
        <v>7.18182</v>
      </c>
      <c r="N12" s="1" t="n">
        <v>0.85744</v>
      </c>
      <c r="O12" s="1" t="n">
        <v>3.194401</v>
      </c>
      <c r="P12" s="1" t="n">
        <v>0.004416</v>
      </c>
      <c r="Q12" s="1" t="n">
        <v>0.024932</v>
      </c>
      <c r="R12" s="33" t="n">
        <f aca="false">T12*134/1000</f>
        <v>3.2696134</v>
      </c>
      <c r="S12" s="27" t="n">
        <f aca="false">U12*118/1000</f>
        <v>6.931084</v>
      </c>
      <c r="T12" s="27" t="n">
        <v>24.4001</v>
      </c>
      <c r="U12" s="27" t="n">
        <v>58.738</v>
      </c>
      <c r="V12" s="32" t="n">
        <f aca="false">F12/G12</f>
        <v>1.65694645011494E-007</v>
      </c>
    </row>
    <row r="13" customFormat="false" ht="13.5" hidden="false" customHeight="false" outlineLevel="0" collapsed="false">
      <c r="A13" s="11" t="s">
        <v>47</v>
      </c>
      <c r="B13" s="12" t="n">
        <v>0.875</v>
      </c>
      <c r="C13" s="28"/>
      <c r="D13" s="28"/>
      <c r="E13" s="28"/>
      <c r="F13" s="28" t="n">
        <v>1.47154197254793</v>
      </c>
      <c r="G13" s="34" t="n">
        <v>9645400</v>
      </c>
      <c r="H13" s="35" t="n">
        <v>0.815</v>
      </c>
      <c r="I13" s="36" t="n">
        <v>0.868</v>
      </c>
      <c r="J13" s="29" t="n">
        <v>0.00403269428571429</v>
      </c>
      <c r="K13" s="29"/>
      <c r="L13" s="29" t="n">
        <v>5.5873</v>
      </c>
      <c r="M13" s="29" t="n">
        <v>12.0006</v>
      </c>
      <c r="N13" s="29" t="n">
        <v>0.956294</v>
      </c>
      <c r="O13" s="29" t="n">
        <v>2.350761</v>
      </c>
      <c r="P13" s="29" t="n">
        <v>0.002599</v>
      </c>
      <c r="Q13" s="29" t="n">
        <v>0.030061</v>
      </c>
      <c r="R13" s="33" t="n">
        <f aca="false">T13*134/1000</f>
        <v>3.606744</v>
      </c>
      <c r="S13" s="27" t="n">
        <f aca="false">U13*118/1000</f>
        <v>5.4988</v>
      </c>
      <c r="T13" s="27" t="n">
        <v>26.916</v>
      </c>
      <c r="U13" s="27" t="n">
        <v>46.6</v>
      </c>
      <c r="V13" s="32" t="n">
        <f aca="false">F13/G13</f>
        <v>1.52564120984919E-007</v>
      </c>
    </row>
    <row r="14" customFormat="false" ht="15.75" hidden="false" customHeight="false" outlineLevel="0" collapsed="false">
      <c r="A14" s="37"/>
      <c r="B14" s="38"/>
      <c r="C14" s="28"/>
      <c r="D14" s="28"/>
      <c r="E14" s="28"/>
      <c r="F14" s="39"/>
      <c r="G14" s="40"/>
      <c r="H14" s="41"/>
      <c r="I14" s="41"/>
      <c r="J14" s="29"/>
      <c r="K14" s="29"/>
      <c r="L14" s="29"/>
      <c r="M14" s="29"/>
      <c r="N14" s="29"/>
      <c r="O14" s="29"/>
      <c r="P14" s="29"/>
      <c r="Q14" s="29"/>
      <c r="R14" s="33"/>
      <c r="S14" s="27"/>
      <c r="T14" s="27"/>
      <c r="U14" s="27"/>
    </row>
    <row r="15" customFormat="false" ht="15.75" hidden="false" customHeight="false" outlineLevel="0" collapsed="false">
      <c r="A15" s="37"/>
      <c r="B15" s="38"/>
      <c r="C15" s="28"/>
      <c r="D15" s="28"/>
      <c r="E15" s="28"/>
      <c r="F15" s="39"/>
      <c r="G15" s="40"/>
      <c r="H15" s="41"/>
      <c r="I15" s="41"/>
      <c r="J15" s="29"/>
      <c r="K15" s="29"/>
      <c r="L15" s="29"/>
      <c r="M15" s="29"/>
      <c r="N15" s="29"/>
      <c r="O15" s="29"/>
      <c r="P15" s="29"/>
      <c r="Q15" s="29"/>
      <c r="R15" s="33"/>
      <c r="S15" s="27"/>
      <c r="T15" s="27"/>
      <c r="U15" s="27"/>
    </row>
    <row r="16" customFormat="false" ht="13.5" hidden="false" customHeight="false" outlineLevel="0" collapsed="false">
      <c r="A16" s="37"/>
      <c r="B16" s="38"/>
      <c r="C16" s="28"/>
      <c r="D16" s="28"/>
      <c r="E16" s="28"/>
      <c r="F16" s="28"/>
      <c r="G16" s="42"/>
      <c r="H16" s="41"/>
      <c r="I16" s="41"/>
      <c r="J16" s="29"/>
      <c r="K16" s="29"/>
      <c r="L16" s="29"/>
      <c r="M16" s="29"/>
      <c r="N16" s="29"/>
      <c r="O16" s="29"/>
      <c r="P16" s="29"/>
      <c r="Q16" s="29"/>
      <c r="R16" s="33"/>
      <c r="S16" s="27"/>
      <c r="T16" s="27"/>
      <c r="U16" s="27"/>
    </row>
    <row r="17" customFormat="false" ht="13.5" hidden="false" customHeight="false" outlineLevel="0" collapsed="false">
      <c r="A17" s="37"/>
      <c r="B17" s="38"/>
      <c r="C17" s="28"/>
      <c r="D17" s="28"/>
      <c r="E17" s="28"/>
      <c r="F17" s="28"/>
      <c r="G17" s="42"/>
      <c r="H17" s="41"/>
      <c r="I17" s="41"/>
      <c r="J17" s="29"/>
      <c r="K17" s="29"/>
      <c r="L17" s="29"/>
      <c r="M17" s="29"/>
      <c r="N17" s="29"/>
      <c r="O17" s="29"/>
      <c r="P17" s="29"/>
      <c r="Q17" s="29"/>
      <c r="R17" s="33"/>
      <c r="S17" s="27"/>
      <c r="T17" s="27"/>
      <c r="U17" s="27"/>
    </row>
    <row r="25" customFormat="false" ht="12.75" hidden="false" customHeight="false" outlineLevel="0" collapsed="false">
      <c r="T25" s="1" t="s">
        <v>103</v>
      </c>
      <c r="U25" s="1" t="s">
        <v>104</v>
      </c>
      <c r="V25" s="1" t="s">
        <v>103</v>
      </c>
      <c r="W25" s="1" t="s">
        <v>104</v>
      </c>
    </row>
    <row r="26" customFormat="false" ht="12.75" hidden="false" customHeight="false" outlineLevel="0" collapsed="false">
      <c r="T26" s="1" t="n">
        <v>0.263</v>
      </c>
      <c r="U26" s="1" t="n">
        <v>0.032</v>
      </c>
      <c r="V26" s="1" t="n">
        <f aca="false">T26*180/1000*100</f>
        <v>4.734</v>
      </c>
      <c r="W26" s="1" t="n">
        <f aca="false">U26*134/1000*100</f>
        <v>0.4288</v>
      </c>
    </row>
    <row r="27" customFormat="false" ht="12.75" hidden="false" customHeight="false" outlineLevel="0" collapsed="false">
      <c r="T27" s="1" t="n">
        <v>0.282</v>
      </c>
      <c r="U27" s="1" t="n">
        <v>0.026</v>
      </c>
      <c r="V27" s="1" t="n">
        <f aca="false">T27*180/1000*100</f>
        <v>5.076</v>
      </c>
      <c r="W27" s="1" t="n">
        <f aca="false">U27*134/1000*100</f>
        <v>0.3484</v>
      </c>
    </row>
    <row r="28" customFormat="false" ht="12.75" hidden="false" customHeight="false" outlineLevel="0" collapsed="false">
      <c r="T28" s="1" t="n">
        <v>0.316</v>
      </c>
      <c r="U28" s="1" t="n">
        <v>0.02</v>
      </c>
      <c r="V28" s="1" t="n">
        <f aca="false">T28*180/1000*100</f>
        <v>5.688</v>
      </c>
      <c r="W28" s="1" t="n">
        <f aca="false">U28*134/1000*100</f>
        <v>0.2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7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4" min="4" style="0" width="19.13"/>
    <col collapsed="false" customWidth="true" hidden="false" outlineLevel="0" max="7" min="7" style="0" width="9.56"/>
    <col collapsed="false" customWidth="true" hidden="false" outlineLevel="0" max="8" min="8" style="43" width="13.42"/>
    <col collapsed="false" customWidth="true" hidden="false" outlineLevel="0" max="20" min="20" style="0" width="12.13"/>
    <col collapsed="false" customWidth="true" hidden="false" outlineLevel="0" max="22" min="21" style="0" width="12.42"/>
    <col collapsed="false" customWidth="true" hidden="false" outlineLevel="0" max="23" min="23" style="0" width="13.85"/>
    <col collapsed="false" customWidth="true" hidden="false" outlineLevel="0" max="24" min="24" style="0" width="13.28"/>
    <col collapsed="false" customWidth="true" hidden="false" outlineLevel="0" max="25" min="25" style="0" width="13.13"/>
    <col collapsed="false" customWidth="true" hidden="false" outlineLevel="0" max="27" min="27" style="0" width="17.85"/>
    <col collapsed="false" customWidth="true" hidden="false" outlineLevel="0" max="35" min="35" style="0" width="15.56"/>
  </cols>
  <sheetData>
    <row r="1" customFormat="false" ht="15.75" hidden="false" customHeight="false" outlineLevel="0" collapsed="false">
      <c r="B1" s="44"/>
      <c r="C1" s="44"/>
      <c r="D1" s="44"/>
      <c r="E1" s="44"/>
      <c r="F1" s="44"/>
      <c r="G1" s="44"/>
      <c r="H1" s="45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</row>
    <row r="2" customFormat="false" ht="78.75" hidden="false" customHeight="false" outlineLevel="0" collapsed="false">
      <c r="B2" s="46" t="s">
        <v>105</v>
      </c>
      <c r="C2" s="46" t="s">
        <v>106</v>
      </c>
      <c r="D2" s="47" t="s">
        <v>107</v>
      </c>
      <c r="E2" s="46" t="s">
        <v>108</v>
      </c>
      <c r="F2" s="46" t="s">
        <v>90</v>
      </c>
      <c r="G2" s="48" t="s">
        <v>109</v>
      </c>
      <c r="H2" s="49" t="s">
        <v>110</v>
      </c>
      <c r="I2" s="50" t="s">
        <v>111</v>
      </c>
      <c r="J2" s="50" t="s">
        <v>112</v>
      </c>
      <c r="K2" s="50" t="s">
        <v>113</v>
      </c>
      <c r="L2" s="50" t="s">
        <v>114</v>
      </c>
      <c r="M2" s="50" t="s">
        <v>115</v>
      </c>
      <c r="N2" s="50" t="s">
        <v>116</v>
      </c>
      <c r="O2" s="50" t="s">
        <v>117</v>
      </c>
      <c r="P2" s="50" t="s">
        <v>118</v>
      </c>
      <c r="Q2" s="50" t="s">
        <v>119</v>
      </c>
      <c r="R2" s="50" t="s">
        <v>120</v>
      </c>
      <c r="S2" s="50" t="s">
        <v>121</v>
      </c>
      <c r="T2" s="50" t="s">
        <v>122</v>
      </c>
      <c r="U2" s="50" t="s">
        <v>123</v>
      </c>
      <c r="V2" s="50" t="s">
        <v>124</v>
      </c>
      <c r="W2" s="46" t="s">
        <v>125</v>
      </c>
      <c r="X2" s="46" t="s">
        <v>126</v>
      </c>
      <c r="Y2" s="51" t="s">
        <v>127</v>
      </c>
      <c r="Z2" s="46" t="s">
        <v>128</v>
      </c>
      <c r="AA2" s="46" t="s">
        <v>129</v>
      </c>
      <c r="AB2" s="46" t="s">
        <v>130</v>
      </c>
      <c r="AC2" s="46" t="s">
        <v>131</v>
      </c>
      <c r="AD2" s="46" t="s">
        <v>132</v>
      </c>
      <c r="AE2" s="46" t="s">
        <v>133</v>
      </c>
      <c r="AF2" s="52" t="s">
        <v>134</v>
      </c>
      <c r="AG2" s="52" t="s">
        <v>135</v>
      </c>
      <c r="AH2" s="52" t="s">
        <v>136</v>
      </c>
      <c r="AI2" s="52" t="s">
        <v>137</v>
      </c>
    </row>
    <row r="3" customFormat="false" ht="15.75" hidden="false" customHeight="false" outlineLevel="0" collapsed="false">
      <c r="B3" s="53"/>
      <c r="C3" s="54" t="n">
        <f aca="false">'raw measures data'!F6</f>
        <v>2.97107182279093</v>
      </c>
      <c r="D3" s="55" t="n">
        <f aca="false">C3*E3</f>
        <v>2.55215069577741</v>
      </c>
      <c r="E3" s="56" t="n">
        <f aca="false">'raw measures data'!H6</f>
        <v>0.859</v>
      </c>
      <c r="F3" s="56" t="n">
        <f aca="false">'raw measures data'!I6</f>
        <v>0.93</v>
      </c>
      <c r="G3" s="57" t="n">
        <f aca="false">'raw measures data'!J6*36/132*1000</f>
        <v>0</v>
      </c>
      <c r="H3" s="58" t="n">
        <f aca="false">'raw measures data'!G6</f>
        <v>24330300</v>
      </c>
      <c r="I3" s="59" t="n">
        <f aca="false">'raw measures data'!M6</f>
        <v>1.06884</v>
      </c>
      <c r="J3" s="59" t="n">
        <f aca="false">'raw measures data'!L6</f>
        <v>10.348305</v>
      </c>
      <c r="K3" s="59" t="n">
        <f aca="false">'raw measures data'!O6</f>
        <v>1.551235</v>
      </c>
      <c r="L3" s="59" t="n">
        <f aca="false">'raw measures data'!N6</f>
        <v>0.35696</v>
      </c>
      <c r="M3" s="59" t="n">
        <f aca="false">'raw measures data'!P6</f>
        <v>0.005819</v>
      </c>
      <c r="N3" s="59" t="n">
        <f aca="false">'raw measures data'!Q6</f>
        <v>0.009407</v>
      </c>
      <c r="O3" s="59" t="n">
        <f aca="false">'raw measures data'!R6</f>
        <v>0.81874</v>
      </c>
      <c r="P3" s="59" t="n">
        <f aca="false">I3/180*1000</f>
        <v>5.938</v>
      </c>
      <c r="Q3" s="59" t="n">
        <f aca="false">J3/118*1000</f>
        <v>87.6975</v>
      </c>
      <c r="R3" s="59" t="n">
        <f aca="false">K3/46*1000</f>
        <v>33.7225</v>
      </c>
      <c r="S3" s="59" t="n">
        <f aca="false">L3/92*1000</f>
        <v>3.88</v>
      </c>
      <c r="T3" s="59" t="n">
        <f aca="false">M3/90*1000</f>
        <v>0.0646555555555556</v>
      </c>
      <c r="U3" s="59" t="n">
        <f aca="false">N3/59*1000</f>
        <v>0.159440677966102</v>
      </c>
      <c r="V3" s="59" t="n">
        <f aca="false">O3/134*1000</f>
        <v>6.11</v>
      </c>
      <c r="W3" s="60" t="n">
        <f aca="false">(($C$13-P3)/D3)*$C$15</f>
        <v>3.63145356463504</v>
      </c>
      <c r="X3" s="60" t="n">
        <f aca="false">(Q3/D3)*$C$15</f>
        <v>1.98141007195096</v>
      </c>
      <c r="Y3" s="61" t="n">
        <f aca="false">(R3/D3)*$C$15*2+(S3/D3)*$C$15*3+(T3/D3)*$C$15*3+(U3/D3)*$C$15*2+(V3/D3)*$C$15*4</f>
        <v>2.35059881907786</v>
      </c>
      <c r="Z3" s="52" t="n">
        <f aca="false">R3/D3*$C$15</f>
        <v>0.761915689174333</v>
      </c>
      <c r="AA3" s="52" t="n">
        <f aca="false">S3/D3*$C$15</f>
        <v>0.0876635146859341</v>
      </c>
      <c r="AB3" s="52" t="n">
        <f aca="false">T3/D3*$C$15</f>
        <v>0.0014608075371061</v>
      </c>
      <c r="AC3" s="52" t="n">
        <f aca="false">U3/D3*$C$15</f>
        <v>0.00360235314804553</v>
      </c>
      <c r="AD3" s="52" t="n">
        <f aca="false">V3/D3*$C$15</f>
        <v>0.138047441940994</v>
      </c>
      <c r="AE3" s="52" t="n">
        <f aca="false">(272.7-G3)/18/D3*$C$15</f>
        <v>0.34229439368348</v>
      </c>
      <c r="AF3" s="52"/>
      <c r="AG3" s="52"/>
      <c r="AH3" s="52"/>
      <c r="AI3" s="52"/>
    </row>
    <row r="4" customFormat="false" ht="15.75" hidden="false" customHeight="false" outlineLevel="0" collapsed="false">
      <c r="B4" s="53"/>
      <c r="C4" s="54" t="n">
        <f aca="false">'raw measures data'!F7</f>
        <v>2.90927869101675</v>
      </c>
      <c r="D4" s="55" t="n">
        <f aca="false">C4*E4</f>
        <v>2.55143741202169</v>
      </c>
      <c r="E4" s="56" t="n">
        <f aca="false">'raw measures data'!H7</f>
        <v>0.877</v>
      </c>
      <c r="F4" s="56" t="n">
        <f aca="false">'raw measures data'!I7</f>
        <v>0.932</v>
      </c>
      <c r="G4" s="57" t="n">
        <f aca="false">'raw measures data'!J7*36/132*1000</f>
        <v>0</v>
      </c>
      <c r="H4" s="58" t="n">
        <f aca="false">'raw measures data'!G7</f>
        <v>23334600</v>
      </c>
      <c r="I4" s="59" t="n">
        <f aca="false">'raw measures data'!M7</f>
        <v>1.03518</v>
      </c>
      <c r="J4" s="59" t="n">
        <f aca="false">'raw measures data'!L7</f>
        <v>10.228476</v>
      </c>
      <c r="K4" s="59" t="n">
        <f aca="false">'raw measures data'!O7</f>
        <v>1.894648</v>
      </c>
      <c r="L4" s="59" t="n">
        <f aca="false">'raw measures data'!N7</f>
        <v>0.566168</v>
      </c>
      <c r="M4" s="59" t="n">
        <f aca="false">'raw measures data'!P7</f>
        <v>0.005957</v>
      </c>
      <c r="N4" s="59" t="n">
        <f aca="false">'raw measures data'!Q7</f>
        <v>0.003749</v>
      </c>
      <c r="O4" s="59" t="n">
        <f aca="false">'raw measures data'!R7</f>
        <v>0.787786</v>
      </c>
      <c r="P4" s="59" t="n">
        <f aca="false">I4/180*1000</f>
        <v>5.751</v>
      </c>
      <c r="Q4" s="59" t="n">
        <f aca="false">J4/118*1000</f>
        <v>86.682</v>
      </c>
      <c r="R4" s="59" t="n">
        <f aca="false">K4/46*1000</f>
        <v>41.188</v>
      </c>
      <c r="S4" s="59" t="n">
        <f aca="false">L4/92*1000</f>
        <v>6.154</v>
      </c>
      <c r="T4" s="59" t="n">
        <f aca="false">M4/90*1000</f>
        <v>0.0661888888888889</v>
      </c>
      <c r="U4" s="59" t="n">
        <f aca="false">N4/59*1000</f>
        <v>0.0635423728813559</v>
      </c>
      <c r="V4" s="59" t="n">
        <f aca="false">O4/134*1000</f>
        <v>5.879</v>
      </c>
      <c r="W4" s="60" t="n">
        <f aca="false">(($C$13-P4)/D4)*$C$15</f>
        <v>3.63669498042454</v>
      </c>
      <c r="X4" s="60" t="n">
        <f aca="false">(Q4/D4)*$C$15</f>
        <v>1.9590136922228</v>
      </c>
      <c r="Y4" s="61" t="n">
        <f aca="false">(R4/D4)*$C$15*2+(S4/D4)*$C$15*3+(T4/D4)*$C$15*3+(U4/D4)*$C$15*2+(V4/D4)*$C$15*4</f>
        <v>2.81776082991296</v>
      </c>
      <c r="Z4" s="52" t="n">
        <f aca="false">R4/D4*$C$15</f>
        <v>0.930849033885614</v>
      </c>
      <c r="AA4" s="52" t="n">
        <f aca="false">S4/D4*$C$15</f>
        <v>0.139080434945423</v>
      </c>
      <c r="AB4" s="52" t="n">
        <f aca="false">T4/D4*$C$15</f>
        <v>0.00149586926474178</v>
      </c>
      <c r="AC4" s="52" t="n">
        <f aca="false">U4/D4*$C$15</f>
        <v>0.00143605798794332</v>
      </c>
      <c r="AD4" s="52" t="n">
        <f aca="false">V4/D4*$C$15</f>
        <v>0.132865433383838</v>
      </c>
      <c r="AE4" s="52" t="n">
        <f aca="false">(272.7-G4)/18/D4*$C$15</f>
        <v>0.342390086029112</v>
      </c>
      <c r="AF4" s="52"/>
      <c r="AG4" s="52"/>
      <c r="AH4" s="52"/>
      <c r="AI4" s="52"/>
    </row>
    <row r="5" customFormat="false" ht="15.75" hidden="false" customHeight="false" outlineLevel="0" collapsed="false">
      <c r="B5" s="53"/>
      <c r="C5" s="54" t="n">
        <f aca="false">'raw measures data'!F8</f>
        <v>2.80340251531681</v>
      </c>
      <c r="D5" s="55" t="n">
        <f aca="false">C5*E5</f>
        <v>2.44737039587158</v>
      </c>
      <c r="E5" s="56" t="n">
        <f aca="false">'raw measures data'!H8</f>
        <v>0.873</v>
      </c>
      <c r="F5" s="56" t="n">
        <f aca="false">'raw measures data'!I8</f>
        <v>0.931</v>
      </c>
      <c r="G5" s="57" t="n">
        <f aca="false">'raw measures data'!J8*36/132*1000</f>
        <v>0</v>
      </c>
      <c r="H5" s="58" t="n">
        <f aca="false">'raw measures data'!G8</f>
        <v>25244100</v>
      </c>
      <c r="I5" s="59" t="n">
        <f aca="false">'raw measures data'!M8</f>
        <v>1.098</v>
      </c>
      <c r="J5" s="59" t="n">
        <f aca="false">'raw measures data'!L8</f>
        <v>10.180214</v>
      </c>
      <c r="K5" s="59" t="n">
        <f aca="false">'raw measures data'!O8</f>
        <v>1.941936</v>
      </c>
      <c r="L5" s="59" t="n">
        <f aca="false">'raw measures data'!N8</f>
        <v>0.487876</v>
      </c>
      <c r="M5" s="59" t="n">
        <f aca="false">'raw measures data'!P8</f>
        <v>0.005474</v>
      </c>
      <c r="N5" s="59" t="n">
        <f aca="false">'raw measures data'!Q8</f>
        <v>0.004071</v>
      </c>
      <c r="O5" s="59" t="n">
        <f aca="false">'raw measures data'!R8</f>
        <v>0.78658</v>
      </c>
      <c r="P5" s="59" t="n">
        <f aca="false">I5/180*1000</f>
        <v>6.1</v>
      </c>
      <c r="Q5" s="59" t="n">
        <f aca="false">J5/118*1000</f>
        <v>86.273</v>
      </c>
      <c r="R5" s="59" t="n">
        <f aca="false">K5/46*1000</f>
        <v>42.216</v>
      </c>
      <c r="S5" s="59" t="n">
        <f aca="false">L5/92*1000</f>
        <v>5.303</v>
      </c>
      <c r="T5" s="59" t="n">
        <f aca="false">M5/90*1000</f>
        <v>0.0608222222222222</v>
      </c>
      <c r="U5" s="59" t="n">
        <f aca="false">N5/59*1000</f>
        <v>0.069</v>
      </c>
      <c r="V5" s="59" t="n">
        <f aca="false">O5/134*1000</f>
        <v>5.87</v>
      </c>
      <c r="W5" s="60" t="n">
        <f aca="false">(($C$13-P5)/D5)*$C$15</f>
        <v>3.78311163372939</v>
      </c>
      <c r="X5" s="60" t="n">
        <f aca="false">(Q5/D5)*$C$15</f>
        <v>2.03267836813412</v>
      </c>
      <c r="Y5" s="61" t="n">
        <f aca="false">(R5/D5)*$C$15*2+(S5/D5)*$C$15*3+(T5/D5)*$C$15*3+(U5/D5)*$C$15*2+(V5/D5)*$C$15*4</f>
        <v>2.92489740569792</v>
      </c>
      <c r="Z5" s="52" t="n">
        <f aca="false">R5/D5*$C$15</f>
        <v>0.994651281271662</v>
      </c>
      <c r="AA5" s="52" t="n">
        <f aca="false">S5/D5*$C$15</f>
        <v>0.124943996223793</v>
      </c>
      <c r="AB5" s="52" t="n">
        <f aca="false">T5/D5*$C$15</f>
        <v>0.00143303252944673</v>
      </c>
      <c r="AC5" s="52" t="n">
        <f aca="false">U5/D5*$C$15</f>
        <v>0.00162570917206142</v>
      </c>
      <c r="AD5" s="52" t="n">
        <f aca="false">V5/D5*$C$15</f>
        <v>0.138303084637688</v>
      </c>
      <c r="AE5" s="52" t="n">
        <f aca="false">(272.7-G5)/18/D5*$C$15</f>
        <v>0.356949187778702</v>
      </c>
      <c r="AF5" s="52"/>
      <c r="AG5" s="52"/>
      <c r="AH5" s="52"/>
      <c r="AI5" s="52"/>
    </row>
    <row r="6" customFormat="false" ht="15.75" hidden="false" customHeight="false" outlineLevel="0" collapsed="false">
      <c r="B6" s="53" t="s">
        <v>138</v>
      </c>
      <c r="C6" s="54" t="n">
        <f aca="false">AVERAGE(C3:C5)</f>
        <v>2.8945843430415</v>
      </c>
      <c r="D6" s="54" t="n">
        <f aca="false">AVERAGE(D3:D5)</f>
        <v>2.51698616789023</v>
      </c>
      <c r="E6" s="54" t="n">
        <f aca="false">AVERAGE(E3:E5)</f>
        <v>0.869666666666667</v>
      </c>
      <c r="F6" s="54" t="n">
        <f aca="false">AVERAGE(F3:F5)</f>
        <v>0.931</v>
      </c>
      <c r="G6" s="62" t="n">
        <f aca="false">AVERAGE(G3:G5)</f>
        <v>0</v>
      </c>
      <c r="H6" s="54" t="n">
        <f aca="false">AVERAGE(H3:H5)</f>
        <v>24303000</v>
      </c>
      <c r="I6" s="54" t="n">
        <f aca="false">AVERAGE(I3:I5)</f>
        <v>1.06734</v>
      </c>
      <c r="J6" s="54" t="n">
        <f aca="false">AVERAGE(J3:J5)</f>
        <v>10.2523316666667</v>
      </c>
      <c r="K6" s="54" t="n">
        <f aca="false">AVERAGE(K3:K5)</f>
        <v>1.79593966666667</v>
      </c>
      <c r="L6" s="54" t="n">
        <f aca="false">AVERAGE(L3:L5)</f>
        <v>0.470334666666667</v>
      </c>
      <c r="M6" s="54" t="n">
        <f aca="false">AVERAGE(M3:M5)</f>
        <v>0.00575</v>
      </c>
      <c r="N6" s="54" t="n">
        <f aca="false">AVERAGE(N3:N5)</f>
        <v>0.00574233333333333</v>
      </c>
      <c r="O6" s="54" t="n">
        <f aca="false">AVERAGE(O3:O5)</f>
        <v>0.797702</v>
      </c>
      <c r="P6" s="54" t="n">
        <f aca="false">AVERAGE(P3:P5)</f>
        <v>5.92966666666667</v>
      </c>
      <c r="Q6" s="54" t="n">
        <f aca="false">AVERAGE(Q3:Q5)</f>
        <v>86.8841666666667</v>
      </c>
      <c r="R6" s="54" t="n">
        <f aca="false">AVERAGE(R3:R5)</f>
        <v>39.0421666666667</v>
      </c>
      <c r="S6" s="54" t="n">
        <f aca="false">AVERAGE(S3:S5)</f>
        <v>5.11233333333333</v>
      </c>
      <c r="T6" s="54" t="n">
        <f aca="false">AVERAGE(T3:T5)</f>
        <v>0.0638888888888889</v>
      </c>
      <c r="U6" s="54" t="n">
        <f aca="false">AVERAGE(U3:U5)</f>
        <v>0.0973276836158192</v>
      </c>
      <c r="V6" s="54" t="n">
        <f aca="false">AVERAGE(V3:V5)</f>
        <v>5.953</v>
      </c>
      <c r="W6" s="54" t="n">
        <f aca="false">AVERAGE(W3:W5)</f>
        <v>3.68375339292966</v>
      </c>
      <c r="X6" s="54" t="n">
        <f aca="false">AVERAGE(X3:X5)</f>
        <v>1.99103404410263</v>
      </c>
      <c r="Y6" s="54" t="n">
        <f aca="false">AVERAGE(Y3:Y5)</f>
        <v>2.69775235156291</v>
      </c>
      <c r="Z6" s="54" t="n">
        <f aca="false">AVERAGE(Z3:Z5)</f>
        <v>0.895805334777203</v>
      </c>
      <c r="AA6" s="54" t="n">
        <f aca="false">AVERAGE(AA3:AA5)</f>
        <v>0.11722931528505</v>
      </c>
      <c r="AB6" s="54" t="n">
        <f aca="false">AVERAGE(AB3:AB5)</f>
        <v>0.00146323644376487</v>
      </c>
      <c r="AC6" s="54" t="n">
        <f aca="false">AVERAGE(AC3:AC5)</f>
        <v>0.00222137343601676</v>
      </c>
      <c r="AD6" s="54" t="n">
        <f aca="false">AVERAGE(AD3:AD5)</f>
        <v>0.136405319987507</v>
      </c>
      <c r="AE6" s="54" t="n">
        <f aca="false">AVERAGE(AE3:AE5)</f>
        <v>0.347211222497098</v>
      </c>
      <c r="AF6" s="63" t="n">
        <f aca="false">C22</f>
        <v>7.053974322891</v>
      </c>
      <c r="AG6" s="63" t="n">
        <f aca="false">C23</f>
        <v>-2.26525857604265</v>
      </c>
      <c r="AH6" s="52" t="n">
        <f aca="false">C29</f>
        <v>2.69565147129096</v>
      </c>
      <c r="AI6" s="56" t="n">
        <f aca="false">C31</f>
        <v>0.501855953247372</v>
      </c>
    </row>
    <row r="7" customFormat="false" ht="15.75" hidden="false" customHeight="false" outlineLevel="0" collapsed="false">
      <c r="B7" s="44"/>
      <c r="C7" s="44" t="n">
        <f aca="false">_xlfn.STDEV.P(C3:C5)</f>
        <v>0.0692348277676582</v>
      </c>
      <c r="D7" s="44" t="n">
        <f aca="false">_xlfn.STDEV.P(D3:D5)</f>
        <v>0.0492266457571056</v>
      </c>
      <c r="E7" s="44" t="n">
        <f aca="false">_xlfn.STDEV.P(E3:E5)</f>
        <v>0.00771722460186016</v>
      </c>
      <c r="F7" s="44" t="n">
        <f aca="false">_xlfn.STDEV.P(F3:F5)</f>
        <v>0.000816496580927727</v>
      </c>
      <c r="G7" s="64" t="n">
        <f aca="false">_xlfn.STDEV.P(G3:G5)</f>
        <v>0</v>
      </c>
      <c r="H7" s="44" t="n">
        <f aca="false">_xlfn.STDEV.P(H3:H5)</f>
        <v>779789.086869007</v>
      </c>
      <c r="I7" s="44" t="n">
        <f aca="false">_xlfn.STDEV.P(I3:I5)</f>
        <v>0.0256680813462946</v>
      </c>
      <c r="J7" s="44" t="n">
        <f aca="false">_xlfn.STDEV.P(J3:J5)</f>
        <v>0.0706657186776037</v>
      </c>
      <c r="K7" s="44" t="n">
        <f aca="false">_xlfn.STDEV.P(K3:K5)</f>
        <v>0.174105943134888</v>
      </c>
      <c r="L7" s="44" t="n">
        <f aca="false">_xlfn.STDEV.P(L3:L5)</f>
        <v>0.0863047723567797</v>
      </c>
      <c r="M7" s="44" t="n">
        <f aca="false">_xlfn.STDEV.P(M3:M5)</f>
        <v>0.00020313049992554</v>
      </c>
      <c r="N7" s="44" t="n">
        <f aca="false">_xlfn.STDEV.P(N3:N5)</f>
        <v>0.00259464285703362</v>
      </c>
      <c r="O7" s="44" t="n">
        <f aca="false">_xlfn.STDEV.P(O3:O5)</f>
        <v>0.0148842577241863</v>
      </c>
      <c r="P7" s="44" t="n">
        <f aca="false">_xlfn.STDEV.P(P3:P5)</f>
        <v>0.142600451923859</v>
      </c>
      <c r="Q7" s="44" t="n">
        <f aca="false">_xlfn.STDEV.P(Q3:Q5)</f>
        <v>0.598862022691558</v>
      </c>
      <c r="R7" s="44" t="n">
        <f aca="false">_xlfn.STDEV.P(R3:R5)</f>
        <v>3.78491180728018</v>
      </c>
      <c r="S7" s="44" t="n">
        <f aca="false">_xlfn.STDEV.P(S3:S5)</f>
        <v>0.938095351704126</v>
      </c>
      <c r="T7" s="44" t="n">
        <f aca="false">_xlfn.STDEV.P(T3:T5)</f>
        <v>0.00225700555472822</v>
      </c>
      <c r="U7" s="44" t="n">
        <f aca="false">_xlfn.STDEV.P(U3:U5)</f>
        <v>0.0439769975768409</v>
      </c>
      <c r="V7" s="44" t="n">
        <f aca="false">_xlfn.STDEV.P(V3:V5)</f>
        <v>0.111076550180495</v>
      </c>
      <c r="W7" s="44" t="n">
        <f aca="false">_xlfn.STDEV.P(W3:W5)</f>
        <v>0.0702894639851657</v>
      </c>
      <c r="X7" s="44" t="n">
        <f aca="false">_xlfn.STDEV.P(X3:X5)</f>
        <v>0.0308338207088912</v>
      </c>
      <c r="Y7" s="44" t="n">
        <f aca="false">_xlfn.STDEV.P(Y3:Y5)</f>
        <v>0.249340787952782</v>
      </c>
      <c r="Z7" s="44" t="n">
        <f aca="false">_xlfn.STDEV.P(Z3:Z5)</f>
        <v>0.0981920213752087</v>
      </c>
      <c r="AA7" s="44" t="n">
        <f aca="false">_xlfn.STDEV.P(AA3:AA5)</f>
        <v>0.02168812499553</v>
      </c>
      <c r="AB7" s="44" t="n">
        <f aca="false">_xlfn.STDEV.P(AB3:AB5)</f>
        <v>2.57104196296993E-005</v>
      </c>
      <c r="AC7" s="44" t="n">
        <f aca="false">_xlfn.STDEV.P(AC3:AC5)</f>
        <v>0.000979564738948088</v>
      </c>
      <c r="AD7" s="44" t="n">
        <f aca="false">_xlfn.STDEV.P(AD3:AD5)</f>
        <v>0.00250525263825414</v>
      </c>
      <c r="AE7" s="44" t="n">
        <f aca="false">_xlfn.STDEV.P(AE3:AE5)</f>
        <v>0.0068858921051451</v>
      </c>
    </row>
    <row r="8" customFormat="false" ht="18" hidden="false" customHeight="true" outlineLevel="0" collapsed="false">
      <c r="B8" s="44"/>
      <c r="C8" s="44"/>
      <c r="D8" s="44"/>
      <c r="E8" s="44"/>
      <c r="F8" s="44"/>
      <c r="G8" s="44"/>
      <c r="H8" s="45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</row>
    <row r="9" customFormat="false" ht="12.75" hidden="false" customHeight="false" outlineLevel="0" collapsed="false">
      <c r="B9" s="15"/>
      <c r="C9" s="15"/>
      <c r="D9" s="15"/>
      <c r="E9" s="15"/>
      <c r="F9" s="15"/>
      <c r="G9" s="15"/>
      <c r="H9" s="6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</row>
    <row r="10" customFormat="false" ht="12.75" hidden="false" customHeight="false" outlineLevel="0" collapsed="false">
      <c r="B10" s="66" t="s">
        <v>139</v>
      </c>
      <c r="C10" s="67" t="s">
        <v>140</v>
      </c>
      <c r="D10" s="68" t="s">
        <v>141</v>
      </c>
      <c r="E10" s="69"/>
      <c r="F10" s="69"/>
      <c r="G10" s="69"/>
      <c r="H10" s="70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</row>
    <row r="11" customFormat="false" ht="25.5" hidden="false" customHeight="false" outlineLevel="0" collapsed="false">
      <c r="B11" s="71" t="s">
        <v>142</v>
      </c>
      <c r="C11" s="72" t="n">
        <v>30</v>
      </c>
      <c r="D11" s="73" t="s">
        <v>64</v>
      </c>
      <c r="E11" s="69"/>
      <c r="F11" s="69"/>
      <c r="G11" s="69"/>
      <c r="H11" s="70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</row>
    <row r="12" customFormat="false" ht="12.75" hidden="false" customHeight="false" outlineLevel="0" collapsed="false">
      <c r="B12" s="71" t="s">
        <v>143</v>
      </c>
      <c r="C12" s="72" t="n">
        <v>180</v>
      </c>
      <c r="D12" s="73" t="s">
        <v>66</v>
      </c>
      <c r="E12" s="69"/>
      <c r="F12" s="69"/>
      <c r="G12" s="69"/>
      <c r="H12" s="70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</row>
    <row r="13" customFormat="false" ht="12.75" hidden="false" customHeight="false" outlineLevel="0" collapsed="false">
      <c r="B13" s="71"/>
      <c r="C13" s="72" t="n">
        <f aca="false">(C11/C12)*1000</f>
        <v>166.666666666667</v>
      </c>
      <c r="D13" s="73" t="s">
        <v>144</v>
      </c>
      <c r="E13" s="69"/>
      <c r="F13" s="69"/>
      <c r="G13" s="69"/>
      <c r="H13" s="70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</row>
    <row r="14" customFormat="false" ht="12.75" hidden="false" customHeight="false" outlineLevel="0" collapsed="false">
      <c r="B14" s="74" t="s">
        <v>145</v>
      </c>
      <c r="C14" s="72" t="n">
        <v>24.6</v>
      </c>
      <c r="D14" s="73" t="s">
        <v>146</v>
      </c>
      <c r="E14" s="69"/>
      <c r="F14" s="69"/>
      <c r="G14" s="69"/>
      <c r="H14" s="70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</row>
    <row r="15" customFormat="false" ht="12.75" hidden="false" customHeight="false" outlineLevel="0" collapsed="false">
      <c r="B15" s="74" t="s">
        <v>50</v>
      </c>
      <c r="C15" s="75" t="n">
        <f aca="false">parameters!AC9</f>
        <v>0.0576625</v>
      </c>
      <c r="D15" s="73" t="s">
        <v>55</v>
      </c>
      <c r="E15" s="69"/>
      <c r="F15" s="69"/>
      <c r="G15" s="69"/>
      <c r="H15" s="70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</row>
    <row r="16" customFormat="false" ht="12.75" hidden="false" customHeight="false" outlineLevel="0" collapsed="false">
      <c r="B16" s="74" t="s">
        <v>62</v>
      </c>
      <c r="C16" s="76" t="n">
        <f aca="false">parameters!J41*1000</f>
        <v>71.0190231974778</v>
      </c>
      <c r="D16" s="77" t="s">
        <v>147</v>
      </c>
      <c r="E16" s="69"/>
      <c r="F16" s="69"/>
      <c r="G16" s="69"/>
      <c r="H16" s="70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</row>
    <row r="17" customFormat="false" ht="12.75" hidden="false" customHeight="false" outlineLevel="0" collapsed="false">
      <c r="B17" s="78" t="s">
        <v>59</v>
      </c>
      <c r="C17" s="79" t="n">
        <f aca="false">parameters!J40*1000</f>
        <v>-22.8064980103762</v>
      </c>
      <c r="D17" s="77" t="s">
        <v>147</v>
      </c>
      <c r="E17" s="69"/>
      <c r="F17" s="69"/>
      <c r="G17" s="69"/>
      <c r="H17" s="70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</row>
    <row r="18" customFormat="false" ht="12.75" hidden="false" customHeight="false" outlineLevel="0" collapsed="false">
      <c r="B18" s="80"/>
      <c r="C18" s="80"/>
      <c r="D18" s="80"/>
      <c r="E18" s="69"/>
      <c r="F18" s="69"/>
      <c r="G18" s="69"/>
      <c r="H18" s="70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</row>
    <row r="19" customFormat="false" ht="12.75" hidden="false" customHeight="false" outlineLevel="0" collapsed="false">
      <c r="B19" s="66" t="s">
        <v>148</v>
      </c>
      <c r="C19" s="67"/>
      <c r="D19" s="68" t="s">
        <v>141</v>
      </c>
      <c r="E19" s="69"/>
      <c r="F19" s="69"/>
      <c r="G19" s="69"/>
      <c r="H19" s="70"/>
      <c r="I19" s="69"/>
      <c r="J19" s="69"/>
      <c r="K19" s="69"/>
      <c r="L19" s="69"/>
      <c r="M19" s="69"/>
      <c r="N19" s="69"/>
      <c r="O19" s="69"/>
      <c r="P19" s="69"/>
      <c r="Q19" s="69"/>
      <c r="R19" s="69"/>
    </row>
    <row r="20" customFormat="false" ht="12.75" hidden="false" customHeight="false" outlineLevel="0" collapsed="false">
      <c r="B20" s="74" t="s">
        <v>149</v>
      </c>
      <c r="C20" s="81" t="n">
        <f aca="false">W6</f>
        <v>3.68375339292966</v>
      </c>
      <c r="D20" s="73" t="s">
        <v>150</v>
      </c>
      <c r="E20" s="69"/>
      <c r="F20" s="69"/>
      <c r="G20" s="69"/>
      <c r="H20" s="70"/>
      <c r="I20" s="69"/>
      <c r="J20" s="69"/>
      <c r="K20" s="69"/>
      <c r="L20" s="69"/>
      <c r="M20" s="69"/>
      <c r="N20" s="69"/>
      <c r="O20" s="69"/>
      <c r="P20" s="69"/>
      <c r="Q20" s="69"/>
      <c r="R20" s="69"/>
    </row>
    <row r="21" customFormat="false" ht="12.75" hidden="false" customHeight="false" outlineLevel="0" collapsed="false">
      <c r="B21" s="74" t="s">
        <v>149</v>
      </c>
      <c r="C21" s="72" t="n">
        <f aca="false">6*C20</f>
        <v>22.1025203575779</v>
      </c>
      <c r="D21" s="73" t="s">
        <v>151</v>
      </c>
      <c r="E21" s="69"/>
      <c r="F21" s="69"/>
      <c r="G21" s="69"/>
      <c r="H21" s="70"/>
      <c r="I21" s="69"/>
      <c r="J21" s="69"/>
      <c r="K21" s="69"/>
      <c r="L21" s="69"/>
      <c r="M21" s="69"/>
      <c r="N21" s="69"/>
      <c r="O21" s="69"/>
      <c r="P21" s="69"/>
      <c r="Q21" s="69"/>
      <c r="R21" s="69"/>
    </row>
    <row r="22" customFormat="false" ht="12.75" hidden="false" customHeight="false" outlineLevel="0" collapsed="false">
      <c r="B22" s="74" t="s">
        <v>134</v>
      </c>
      <c r="C22" s="72" t="n">
        <f aca="false">C16/(D6*4)</f>
        <v>7.053974322891</v>
      </c>
      <c r="D22" s="73" t="s">
        <v>150</v>
      </c>
      <c r="E22" s="69"/>
      <c r="F22" s="69"/>
      <c r="G22" s="69"/>
      <c r="H22" s="70"/>
      <c r="I22" s="69"/>
      <c r="J22" s="69"/>
      <c r="K22" s="69"/>
      <c r="L22" s="69"/>
      <c r="M22" s="69"/>
      <c r="N22" s="69"/>
      <c r="O22" s="69"/>
      <c r="P22" s="69"/>
      <c r="Q22" s="69"/>
      <c r="R22" s="69"/>
    </row>
    <row r="23" customFormat="false" ht="12.75" hidden="false" customHeight="false" outlineLevel="0" collapsed="false">
      <c r="B23" s="74" t="s">
        <v>135</v>
      </c>
      <c r="C23" s="82" t="n">
        <f aca="false">C17/(D6*4)</f>
        <v>-2.26525857604265</v>
      </c>
      <c r="D23" s="73" t="s">
        <v>151</v>
      </c>
      <c r="E23" s="69"/>
      <c r="F23" s="69"/>
      <c r="G23" s="69"/>
      <c r="H23" s="70"/>
      <c r="I23" s="69"/>
      <c r="J23" s="69"/>
      <c r="K23" s="69"/>
      <c r="L23" s="69"/>
      <c r="M23" s="69"/>
      <c r="N23" s="69"/>
      <c r="O23" s="69"/>
      <c r="P23" s="69"/>
      <c r="Q23" s="69"/>
      <c r="R23" s="69"/>
    </row>
    <row r="24" customFormat="false" ht="12.75" hidden="false" customHeight="false" outlineLevel="0" collapsed="false">
      <c r="B24" s="74" t="s">
        <v>152</v>
      </c>
      <c r="C24" s="72" t="n">
        <f aca="false">(4*X6)</f>
        <v>7.96413617641051</v>
      </c>
      <c r="D24" s="73" t="s">
        <v>151</v>
      </c>
      <c r="E24" s="69"/>
      <c r="F24" s="69"/>
      <c r="G24" s="69"/>
      <c r="H24" s="70"/>
      <c r="I24" s="69"/>
      <c r="J24" s="69"/>
      <c r="K24" s="69"/>
      <c r="L24" s="69"/>
      <c r="M24" s="69"/>
      <c r="N24" s="69"/>
      <c r="O24" s="69"/>
      <c r="P24" s="69"/>
      <c r="Q24" s="69"/>
      <c r="R24" s="69"/>
    </row>
    <row r="25" customFormat="false" ht="12.75" hidden="false" customHeight="false" outlineLevel="0" collapsed="false">
      <c r="B25" s="74" t="s">
        <v>153</v>
      </c>
      <c r="C25" s="81" t="n">
        <f aca="false">Y6</f>
        <v>2.69775235156291</v>
      </c>
      <c r="D25" s="73" t="s">
        <v>151</v>
      </c>
      <c r="E25" s="69"/>
      <c r="F25" s="69"/>
      <c r="G25" s="69"/>
      <c r="H25" s="70"/>
      <c r="I25" s="69"/>
      <c r="J25" s="69"/>
      <c r="K25" s="69"/>
      <c r="L25" s="69"/>
      <c r="M25" s="69"/>
      <c r="N25" s="69"/>
      <c r="O25" s="69"/>
      <c r="P25" s="69"/>
      <c r="Q25" s="69"/>
      <c r="R25" s="69"/>
    </row>
    <row r="26" customFormat="false" ht="12.75" hidden="false" customHeight="false" outlineLevel="0" collapsed="false">
      <c r="B26" s="74" t="s">
        <v>154</v>
      </c>
      <c r="C26" s="72" t="n">
        <f aca="false">C6*C15</f>
        <v>0.16690896968063</v>
      </c>
      <c r="D26" s="73" t="s">
        <v>155</v>
      </c>
      <c r="E26" s="69"/>
      <c r="F26" s="69"/>
      <c r="G26" s="69"/>
      <c r="H26" s="70"/>
      <c r="I26" s="69"/>
      <c r="J26" s="69"/>
      <c r="K26" s="69"/>
      <c r="L26" s="69"/>
      <c r="M26" s="69"/>
      <c r="N26" s="69"/>
      <c r="O26" s="69"/>
      <c r="P26" s="69"/>
      <c r="Q26" s="69"/>
      <c r="R26" s="69"/>
    </row>
    <row r="27" customFormat="false" ht="12.75" hidden="false" customHeight="false" outlineLevel="0" collapsed="false">
      <c r="B27" s="74" t="s">
        <v>156</v>
      </c>
      <c r="C27" s="72" t="n">
        <f aca="false">C15</f>
        <v>0.0576625</v>
      </c>
      <c r="D27" s="73" t="s">
        <v>55</v>
      </c>
      <c r="E27" s="69"/>
      <c r="F27" s="69"/>
      <c r="G27" s="69"/>
      <c r="H27" s="70"/>
      <c r="I27" s="69"/>
      <c r="J27" s="69"/>
      <c r="K27" s="69"/>
      <c r="L27" s="69"/>
      <c r="M27" s="69"/>
      <c r="N27" s="69"/>
      <c r="O27" s="69"/>
      <c r="P27" s="69"/>
      <c r="Q27" s="69"/>
      <c r="R27" s="69"/>
    </row>
    <row r="28" customFormat="false" ht="12.75" hidden="false" customHeight="false" outlineLevel="0" collapsed="false">
      <c r="B28" s="74" t="s">
        <v>136</v>
      </c>
      <c r="C28" s="72" t="n">
        <f aca="false">C26/C14</f>
        <v>0.00678491746669229</v>
      </c>
      <c r="D28" s="73" t="s">
        <v>157</v>
      </c>
      <c r="E28" s="69"/>
      <c r="F28" s="69"/>
      <c r="G28" s="69"/>
      <c r="H28" s="70"/>
      <c r="I28" s="69"/>
      <c r="J28" s="69"/>
      <c r="K28" s="69"/>
      <c r="L28" s="69"/>
      <c r="M28" s="69"/>
      <c r="N28" s="69"/>
      <c r="O28" s="69"/>
      <c r="P28" s="69"/>
      <c r="Q28" s="69"/>
      <c r="R28" s="69"/>
    </row>
    <row r="29" customFormat="false" ht="12.75" hidden="false" customHeight="false" outlineLevel="0" collapsed="false">
      <c r="B29" s="78" t="s">
        <v>136</v>
      </c>
      <c r="C29" s="83" t="n">
        <f aca="false">(C28/D6)*1000</f>
        <v>2.69565147129096</v>
      </c>
      <c r="D29" s="77" t="s">
        <v>151</v>
      </c>
      <c r="E29" s="69"/>
      <c r="F29" s="69"/>
      <c r="G29" s="69"/>
      <c r="H29" s="70"/>
      <c r="I29" s="69"/>
      <c r="J29" s="69"/>
      <c r="K29" s="69"/>
      <c r="L29" s="69"/>
      <c r="M29" s="69"/>
      <c r="N29" s="69"/>
      <c r="O29" s="69"/>
      <c r="P29" s="69"/>
      <c r="Q29" s="69"/>
      <c r="R29" s="69"/>
    </row>
    <row r="30" customFormat="false" ht="25.5" hidden="false" customHeight="false" outlineLevel="0" collapsed="false">
      <c r="B30" s="84" t="s">
        <v>158</v>
      </c>
      <c r="C30" s="85" t="n">
        <f aca="false">C24+C25+C29+C23</f>
        <v>11.0922814232217</v>
      </c>
      <c r="D30" s="86" t="s">
        <v>151</v>
      </c>
      <c r="E30" s="69"/>
      <c r="F30" s="69"/>
      <c r="G30" s="69"/>
      <c r="H30" s="70"/>
      <c r="I30" s="69"/>
      <c r="J30" s="69"/>
      <c r="K30" s="69"/>
      <c r="L30" s="69"/>
      <c r="M30" s="69"/>
      <c r="N30" s="69"/>
      <c r="O30" s="69"/>
      <c r="P30" s="69"/>
      <c r="Q30" s="69"/>
      <c r="R30" s="69"/>
    </row>
    <row r="31" customFormat="false" ht="12.75" hidden="false" customHeight="false" outlineLevel="0" collapsed="false">
      <c r="B31" s="78" t="s">
        <v>137</v>
      </c>
      <c r="C31" s="87" t="n">
        <f aca="false">C30/C21</f>
        <v>0.501855953247372</v>
      </c>
      <c r="D31" s="77"/>
      <c r="E31" s="69"/>
      <c r="F31" s="69"/>
      <c r="G31" s="69"/>
      <c r="H31" s="70"/>
      <c r="I31" s="69"/>
      <c r="J31" s="69"/>
      <c r="K31" s="69"/>
      <c r="L31" s="69"/>
      <c r="M31" s="69"/>
      <c r="N31" s="69"/>
      <c r="O31" s="69"/>
      <c r="P31" s="69"/>
      <c r="Q31" s="69"/>
      <c r="R31" s="69"/>
    </row>
    <row r="32" customFormat="false" ht="12.75" hidden="false" customHeight="false" outlineLevel="0" collapsed="false">
      <c r="B32" s="80"/>
      <c r="C32" s="80"/>
      <c r="D32" s="80"/>
      <c r="E32" s="69"/>
      <c r="F32" s="69"/>
      <c r="G32" s="69"/>
      <c r="H32" s="70"/>
      <c r="I32" s="69"/>
      <c r="J32" s="69"/>
      <c r="K32" s="69"/>
      <c r="L32" s="69"/>
      <c r="M32" s="69"/>
      <c r="N32" s="69"/>
      <c r="O32" s="69"/>
      <c r="P32" s="69"/>
      <c r="Q32" s="69"/>
      <c r="R32" s="69"/>
    </row>
    <row r="33" customFormat="false" ht="15.75" hidden="false" customHeight="false" outlineLevel="0" collapsed="false">
      <c r="A33" s="15"/>
      <c r="B33" s="44"/>
      <c r="C33" s="44"/>
      <c r="D33" s="44"/>
      <c r="E33" s="44"/>
      <c r="F33" s="44"/>
      <c r="G33" s="44"/>
      <c r="H33" s="45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</row>
    <row r="34" customFormat="false" ht="15.75" hidden="false" customHeight="false" outlineLevel="0" collapsed="false">
      <c r="A34" s="15"/>
      <c r="B34" s="44"/>
      <c r="C34" s="44"/>
      <c r="D34" s="44"/>
      <c r="E34" s="44"/>
      <c r="F34" s="44"/>
      <c r="G34" s="44"/>
      <c r="H34" s="45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</row>
    <row r="35" customFormat="false" ht="15.75" hidden="false" customHeight="false" outlineLevel="0" collapsed="false">
      <c r="A35" s="15"/>
      <c r="B35" s="44"/>
      <c r="C35" s="44"/>
      <c r="D35" s="44"/>
      <c r="E35" s="44"/>
      <c r="F35" s="44"/>
      <c r="G35" s="44"/>
      <c r="H35" s="45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</row>
    <row r="36" customFormat="false" ht="78.75" hidden="false" customHeight="false" outlineLevel="0" collapsed="false">
      <c r="A36" s="15"/>
      <c r="B36" s="46" t="s">
        <v>105</v>
      </c>
      <c r="C36" s="46" t="s">
        <v>106</v>
      </c>
      <c r="D36" s="47" t="s">
        <v>107</v>
      </c>
      <c r="E36" s="50" t="s">
        <v>108</v>
      </c>
      <c r="F36" s="50" t="s">
        <v>90</v>
      </c>
      <c r="G36" s="50" t="s">
        <v>109</v>
      </c>
      <c r="H36" s="88" t="s">
        <v>110</v>
      </c>
      <c r="I36" s="50" t="s">
        <v>111</v>
      </c>
      <c r="J36" s="50" t="s">
        <v>112</v>
      </c>
      <c r="K36" s="50" t="s">
        <v>113</v>
      </c>
      <c r="L36" s="50" t="s">
        <v>114</v>
      </c>
      <c r="M36" s="50" t="s">
        <v>115</v>
      </c>
      <c r="N36" s="50" t="s">
        <v>116</v>
      </c>
      <c r="O36" s="50" t="s">
        <v>117</v>
      </c>
      <c r="P36" s="50" t="s">
        <v>118</v>
      </c>
      <c r="Q36" s="50" t="s">
        <v>119</v>
      </c>
      <c r="R36" s="50" t="s">
        <v>120</v>
      </c>
      <c r="S36" s="50" t="s">
        <v>121</v>
      </c>
      <c r="T36" s="50" t="s">
        <v>122</v>
      </c>
      <c r="U36" s="50" t="s">
        <v>123</v>
      </c>
      <c r="V36" s="50" t="s">
        <v>124</v>
      </c>
      <c r="W36" s="46" t="s">
        <v>125</v>
      </c>
      <c r="X36" s="46" t="s">
        <v>126</v>
      </c>
      <c r="Y36" s="46" t="s">
        <v>127</v>
      </c>
      <c r="Z36" s="46" t="s">
        <v>128</v>
      </c>
      <c r="AA36" s="46" t="s">
        <v>129</v>
      </c>
      <c r="AB36" s="46" t="s">
        <v>130</v>
      </c>
      <c r="AC36" s="46" t="s">
        <v>131</v>
      </c>
      <c r="AD36" s="46" t="s">
        <v>132</v>
      </c>
      <c r="AE36" s="46" t="s">
        <v>133</v>
      </c>
      <c r="AF36" s="89" t="s">
        <v>134</v>
      </c>
      <c r="AG36" s="89" t="s">
        <v>135</v>
      </c>
      <c r="AH36" s="89" t="s">
        <v>136</v>
      </c>
      <c r="AI36" s="89" t="s">
        <v>137</v>
      </c>
    </row>
    <row r="37" customFormat="false" ht="15.75" hidden="false" customHeight="false" outlineLevel="0" collapsed="false">
      <c r="A37" s="15"/>
      <c r="B37" s="90" t="n">
        <f aca="false">H37/C37</f>
        <v>6381994.24341409</v>
      </c>
      <c r="C37" s="54" t="n">
        <f aca="false">'raw measures data'!F11</f>
        <v>2.26341476489213</v>
      </c>
      <c r="D37" s="55" t="n">
        <f aca="false">C37*E37</f>
        <v>1.90126840250939</v>
      </c>
      <c r="E37" s="59" t="n">
        <f aca="false">'raw measures data'!H11</f>
        <v>0.84</v>
      </c>
      <c r="F37" s="59" t="n">
        <f aca="false">'raw measures data'!I11</f>
        <v>0.902</v>
      </c>
      <c r="G37" s="91" t="n">
        <f aca="false">'raw measures data'!J11*36/132*1000</f>
        <v>0.241598571428571</v>
      </c>
      <c r="H37" s="88" t="n">
        <f aca="false">'raw measures data'!G11</f>
        <v>14445100</v>
      </c>
      <c r="I37" s="59" t="n">
        <f aca="false">'raw measures data'!M11</f>
        <v>2.85795</v>
      </c>
      <c r="J37" s="59" t="n">
        <f aca="false">'raw measures data'!L11</f>
        <v>8.445142</v>
      </c>
      <c r="K37" s="59" t="n">
        <f aca="false">'raw measures data'!O11</f>
        <v>3.225267</v>
      </c>
      <c r="L37" s="59" t="n">
        <f aca="false">'raw measures data'!N11</f>
        <v>0.655316</v>
      </c>
      <c r="M37" s="59" t="n">
        <f aca="false">'raw measures data'!P11</f>
        <v>0.025507</v>
      </c>
      <c r="N37" s="59" t="n">
        <f aca="false">'raw measures data'!Q11</f>
        <v>0.031004</v>
      </c>
      <c r="O37" s="59" t="n">
        <f aca="false">'raw measures data'!R11</f>
        <v>1.937774</v>
      </c>
      <c r="P37" s="59" t="n">
        <f aca="false">I37/180*1000</f>
        <v>15.8775</v>
      </c>
      <c r="Q37" s="59" t="n">
        <f aca="false">J37/118*1000</f>
        <v>71.569</v>
      </c>
      <c r="R37" s="59" t="n">
        <f aca="false">K37/46*1000</f>
        <v>70.1145</v>
      </c>
      <c r="S37" s="59" t="n">
        <f aca="false">L37/92*1000</f>
        <v>7.123</v>
      </c>
      <c r="T37" s="59" t="n">
        <f aca="false">M37/90*1000</f>
        <v>0.283411111111111</v>
      </c>
      <c r="U37" s="59" t="n">
        <f aca="false">N37/59*1000</f>
        <v>0.525491525423729</v>
      </c>
      <c r="V37" s="59" t="n">
        <f aca="false">O37/134*1000</f>
        <v>14.461</v>
      </c>
      <c r="W37" s="60" t="n">
        <f aca="false">(($C$47-P37)/D37)*$C$49</f>
        <v>5.55961513344571</v>
      </c>
      <c r="X37" s="60" t="n">
        <f aca="false">(Q37/D37)*$C$49</f>
        <v>2.63875783838744</v>
      </c>
      <c r="Y37" s="60" t="n">
        <f aca="false">(R37/D37)*$C$49*2+(S37/D37)*$C$49*3+(T37/D37)*$C$49*3+(U37/D37)*$C$49*2+(V37/D37)*$C$49*4</f>
        <v>8.16095163000242</v>
      </c>
      <c r="Z37" s="89" t="n">
        <f aca="false">R37/D37*$C$49</f>
        <v>2.58513024437418</v>
      </c>
      <c r="AA37" s="89" t="n">
        <f aca="false">S37/D37*$C$49</f>
        <v>0.262625886666486</v>
      </c>
      <c r="AB37" s="89" t="n">
        <f aca="false">T37/D37*$C$49</f>
        <v>0.0104494025476189</v>
      </c>
      <c r="AC37" s="89" t="n">
        <f aca="false">U37/D37*$C$49</f>
        <v>0.0193749372174829</v>
      </c>
      <c r="AD37" s="89" t="n">
        <f aca="false">V37/D37*$C$49</f>
        <v>0.533178849794195</v>
      </c>
      <c r="AE37" s="89" t="n">
        <f aca="false">(272.7-G37)/18/D37*$C$49</f>
        <v>0.558087488534106</v>
      </c>
      <c r="AF37" s="89"/>
      <c r="AG37" s="89"/>
      <c r="AH37" s="89"/>
      <c r="AI37" s="89"/>
    </row>
    <row r="38" customFormat="false" ht="15.75" hidden="false" customHeight="false" outlineLevel="0" collapsed="false">
      <c r="A38" s="15"/>
      <c r="B38" s="90" t="n">
        <f aca="false">H38/C38</f>
        <v>6035198.05924101</v>
      </c>
      <c r="C38" s="54" t="n">
        <f aca="false">'raw measures data'!F12</f>
        <v>1.59819112899387</v>
      </c>
      <c r="D38" s="55" t="n">
        <f aca="false">C38*E38</f>
        <v>1.30252577013</v>
      </c>
      <c r="E38" s="59" t="n">
        <f aca="false">'raw measures data'!H12</f>
        <v>0.815</v>
      </c>
      <c r="F38" s="59" t="n">
        <f aca="false">'raw measures data'!I12</f>
        <v>0.868</v>
      </c>
      <c r="G38" s="91" t="n">
        <f aca="false">'raw measures data'!J12*36/132*1000</f>
        <v>0.903844285714286</v>
      </c>
      <c r="H38" s="88" t="n">
        <f aca="false">'raw measures data'!G12</f>
        <v>9645400</v>
      </c>
      <c r="I38" s="59" t="n">
        <f aca="false">'raw measures data'!M12</f>
        <v>7.18182</v>
      </c>
      <c r="J38" s="59" t="n">
        <f aca="false">'raw measures data'!L12</f>
        <v>6.943002</v>
      </c>
      <c r="K38" s="59" t="n">
        <f aca="false">'raw measures data'!O12</f>
        <v>3.194401</v>
      </c>
      <c r="L38" s="59" t="n">
        <f aca="false">'raw measures data'!N12</f>
        <v>0.85744</v>
      </c>
      <c r="M38" s="59" t="n">
        <f aca="false">'raw measures data'!P12</f>
        <v>0.004416</v>
      </c>
      <c r="N38" s="59" t="n">
        <f aca="false">'raw measures data'!Q12</f>
        <v>0.024932</v>
      </c>
      <c r="O38" s="59" t="n">
        <f aca="false">'raw measures data'!R12</f>
        <v>3.2696134</v>
      </c>
      <c r="P38" s="59" t="n">
        <f aca="false">I38/180*1000</f>
        <v>39.899</v>
      </c>
      <c r="Q38" s="59" t="n">
        <f aca="false">J38/118*1000</f>
        <v>58.839</v>
      </c>
      <c r="R38" s="59" t="n">
        <f aca="false">K38/46*1000</f>
        <v>69.4435</v>
      </c>
      <c r="S38" s="59" t="n">
        <f aca="false">L38/92*1000</f>
        <v>9.32</v>
      </c>
      <c r="T38" s="59" t="n">
        <f aca="false">M38/90*1000</f>
        <v>0.0490666666666667</v>
      </c>
      <c r="U38" s="59" t="n">
        <f aca="false">N38/59*1000</f>
        <v>0.422576271186441</v>
      </c>
      <c r="V38" s="59" t="n">
        <f aca="false">O38/134*1000</f>
        <v>24.4001</v>
      </c>
      <c r="W38" s="60" t="n">
        <f aca="false">(($C$47-P38)/D38)*$C$49</f>
        <v>6.8224473074697</v>
      </c>
      <c r="X38" s="60" t="n">
        <f aca="false">(Q38/D38)*$C$49</f>
        <v>3.16662748222504</v>
      </c>
      <c r="Y38" s="60" t="n">
        <f aca="false">(R38/D38)*$C$49*2+(S38/D38)*$C$49*3+(T38/D38)*$C$49*3+(U38/D38)*$C$49*2+(V38/D38)*$C$49*4</f>
        <v>14.2855727540524</v>
      </c>
      <c r="Z38" s="89" t="n">
        <f aca="false">R38/D38*$C$49</f>
        <v>3.73734590257983</v>
      </c>
      <c r="AA38" s="89" t="n">
        <f aca="false">S38/D38*$C$49</f>
        <v>0.501588540497584</v>
      </c>
      <c r="AB38" s="89" t="n">
        <f aca="false">T38/D38*$C$49</f>
        <v>0.00264069503437927</v>
      </c>
      <c r="AC38" s="89" t="n">
        <f aca="false">U38/D38*$C$49</f>
        <v>0.0227424265143045</v>
      </c>
      <c r="AD38" s="89" t="n">
        <f aca="false">V38/D38*$C$49</f>
        <v>1.31317709731707</v>
      </c>
      <c r="AE38" s="89" t="n">
        <f aca="false">(272.7-G38)/18/D38*$C$49</f>
        <v>0.812648051130083</v>
      </c>
      <c r="AF38" s="89"/>
      <c r="AG38" s="89"/>
      <c r="AH38" s="89"/>
      <c r="AI38" s="89"/>
    </row>
    <row r="39" customFormat="false" ht="15.75" hidden="false" customHeight="false" outlineLevel="0" collapsed="false">
      <c r="A39" s="15"/>
      <c r="B39" s="90" t="n">
        <f aca="false">H39/C39</f>
        <v>6554621.05732483</v>
      </c>
      <c r="C39" s="54" t="n">
        <f aca="false">'raw measures data'!F13</f>
        <v>1.47154197254793</v>
      </c>
      <c r="D39" s="55" t="n">
        <f aca="false">C39*E39</f>
        <v>1.19930670762657</v>
      </c>
      <c r="E39" s="59" t="n">
        <f aca="false">'raw measures data'!H13</f>
        <v>0.815</v>
      </c>
      <c r="F39" s="59" t="n">
        <f aca="false">'raw measures data'!I13</f>
        <v>0.868</v>
      </c>
      <c r="G39" s="91" t="n">
        <f aca="false">'raw measures data'!J13*36/132*1000</f>
        <v>1.09982571428571</v>
      </c>
      <c r="H39" s="88" t="n">
        <f aca="false">'raw measures data'!G13</f>
        <v>9645400</v>
      </c>
      <c r="I39" s="59" t="n">
        <f aca="false">'raw measures data'!M13</f>
        <v>12.0006</v>
      </c>
      <c r="J39" s="59" t="n">
        <f aca="false">'raw measures data'!L13</f>
        <v>5.5873</v>
      </c>
      <c r="K39" s="59" t="n">
        <f aca="false">'raw measures data'!O13</f>
        <v>2.350761</v>
      </c>
      <c r="L39" s="59" t="n">
        <f aca="false">'raw measures data'!N13</f>
        <v>0.956294</v>
      </c>
      <c r="M39" s="59" t="n">
        <f aca="false">'raw measures data'!P13</f>
        <v>0.002599</v>
      </c>
      <c r="N39" s="59" t="n">
        <f aca="false">'raw measures data'!Q13</f>
        <v>0.030061</v>
      </c>
      <c r="O39" s="59" t="n">
        <f aca="false">'raw measures data'!R13</f>
        <v>3.606744</v>
      </c>
      <c r="P39" s="59" t="n">
        <f aca="false">I39/180*1000</f>
        <v>66.67</v>
      </c>
      <c r="Q39" s="59" t="n">
        <f aca="false">J39/118*1000</f>
        <v>47.35</v>
      </c>
      <c r="R39" s="59" t="n">
        <f aca="false">K39/46*1000</f>
        <v>51.1035</v>
      </c>
      <c r="S39" s="59" t="n">
        <f aca="false">L39/92*1000</f>
        <v>10.3945</v>
      </c>
      <c r="T39" s="59" t="n">
        <f aca="false">M39/90*1000</f>
        <v>0.0288777777777778</v>
      </c>
      <c r="U39" s="59" t="n">
        <f aca="false">N39/59*1000</f>
        <v>0.509508474576271</v>
      </c>
      <c r="V39" s="59" t="n">
        <f aca="false">O39/134*1000</f>
        <v>26.916</v>
      </c>
      <c r="W39" s="60" t="n">
        <f aca="false">(($C$47-P39)/D39)*$C$49</f>
        <v>5.84484876867377</v>
      </c>
      <c r="X39" s="60" t="n">
        <f aca="false">(Q39/D39)*$C$49</f>
        <v>2.76762814623857</v>
      </c>
      <c r="Y39" s="60" t="n">
        <f aca="false">(R39/D39)*$C$49*2+(S39/D39)*$C$49*3+(T39/D39)*$C$49*3+(U39/D39)*$C$49*2+(V39/D39)*$C$49*4</f>
        <v>14.1543663742169</v>
      </c>
      <c r="Z39" s="89" t="n">
        <f aca="false">R39/D39*$C$49</f>
        <v>2.98702185789446</v>
      </c>
      <c r="AA39" s="89" t="n">
        <f aca="false">S39/D39*$C$49</f>
        <v>0.607563057361708</v>
      </c>
      <c r="AB39" s="89" t="n">
        <f aca="false">T39/D39*$C$49</f>
        <v>0.00168791870282155</v>
      </c>
      <c r="AC39" s="89" t="n">
        <f aca="false">U39/D39*$C$49</f>
        <v>0.0297809925023098</v>
      </c>
      <c r="AD39" s="89" t="n">
        <f aca="false">V39/D39*$C$49</f>
        <v>1.57325193630744</v>
      </c>
      <c r="AE39" s="89" t="n">
        <f aca="false">(272.7-G39)/18/D39*$C$49</f>
        <v>0.881952700781937</v>
      </c>
      <c r="AF39" s="89"/>
      <c r="AG39" s="89"/>
      <c r="AH39" s="89"/>
      <c r="AI39" s="89"/>
    </row>
    <row r="40" customFormat="false" ht="15.75" hidden="false" customHeight="false" outlineLevel="0" collapsed="false">
      <c r="A40" s="15"/>
      <c r="B40" s="53" t="s">
        <v>138</v>
      </c>
      <c r="C40" s="54" t="n">
        <f aca="false">AVERAGE(C37:C39)</f>
        <v>1.77771595547798</v>
      </c>
      <c r="D40" s="54" t="n">
        <f aca="false">AVERAGE(D37:D39)</f>
        <v>1.46770029342199</v>
      </c>
      <c r="E40" s="54" t="n">
        <f aca="false">AVERAGE(E37:E39)</f>
        <v>0.823333333333333</v>
      </c>
      <c r="F40" s="54" t="n">
        <f aca="false">AVERAGE(F37:F39)</f>
        <v>0.879333333333333</v>
      </c>
      <c r="G40" s="62" t="n">
        <f aca="false">AVERAGE(G37:G39)</f>
        <v>0.748422857142857</v>
      </c>
      <c r="H40" s="54" t="n">
        <f aca="false">AVERAGE(H37:H39)</f>
        <v>11245300</v>
      </c>
      <c r="I40" s="54" t="n">
        <f aca="false">AVERAGE(I37:I39)</f>
        <v>7.34679</v>
      </c>
      <c r="J40" s="54" t="n">
        <f aca="false">AVERAGE(J37:J39)</f>
        <v>6.99181466666667</v>
      </c>
      <c r="K40" s="54" t="n">
        <f aca="false">AVERAGE(K37:K39)</f>
        <v>2.92347633333333</v>
      </c>
      <c r="L40" s="54" t="n">
        <f aca="false">AVERAGE(L37:L39)</f>
        <v>0.823016666666667</v>
      </c>
      <c r="M40" s="54" t="n">
        <f aca="false">AVERAGE(M37:M39)</f>
        <v>0.0108406666666667</v>
      </c>
      <c r="N40" s="54" t="n">
        <f aca="false">AVERAGE(N37:N39)</f>
        <v>0.0286656666666667</v>
      </c>
      <c r="O40" s="54" t="n">
        <f aca="false">AVERAGE(O37:O39)</f>
        <v>2.9380438</v>
      </c>
      <c r="P40" s="54" t="n">
        <f aca="false">AVERAGE(P37:P39)</f>
        <v>40.8155</v>
      </c>
      <c r="Q40" s="54" t="n">
        <f aca="false">AVERAGE(Q37:Q39)</f>
        <v>59.2526666666667</v>
      </c>
      <c r="R40" s="54" t="n">
        <f aca="false">AVERAGE(R37:R39)</f>
        <v>63.5538333333333</v>
      </c>
      <c r="S40" s="54" t="n">
        <f aca="false">AVERAGE(S37:S39)</f>
        <v>8.94583333333334</v>
      </c>
      <c r="T40" s="54" t="n">
        <f aca="false">AVERAGE(T37:T39)</f>
        <v>0.120451851851852</v>
      </c>
      <c r="U40" s="54" t="n">
        <f aca="false">AVERAGE(U37:U39)</f>
        <v>0.485858757062147</v>
      </c>
      <c r="V40" s="54" t="n">
        <f aca="false">AVERAGE(V37:V39)</f>
        <v>21.9257</v>
      </c>
      <c r="W40" s="54" t="n">
        <f aca="false">AVERAGE(W37:W39)</f>
        <v>6.07563706986306</v>
      </c>
      <c r="X40" s="54" t="n">
        <f aca="false">AVERAGE(X37:X39)</f>
        <v>2.85767115561702</v>
      </c>
      <c r="Y40" s="54" t="n">
        <f aca="false">AVERAGE(Y37:Y39)</f>
        <v>12.2002969194239</v>
      </c>
      <c r="Z40" s="54" t="n">
        <f aca="false">AVERAGE(Z37:Z39)</f>
        <v>3.10316600161616</v>
      </c>
      <c r="AA40" s="54" t="n">
        <f aca="false">AVERAGE(AA37:AA39)</f>
        <v>0.457259161508592</v>
      </c>
      <c r="AB40" s="54" t="n">
        <f aca="false">AVERAGE(AB37:AB39)</f>
        <v>0.00492600542827324</v>
      </c>
      <c r="AC40" s="54" t="n">
        <f aca="false">AVERAGE(AC37:AC39)</f>
        <v>0.0239661187446991</v>
      </c>
      <c r="AD40" s="54" t="n">
        <f aca="false">AVERAGE(AD37:AD39)</f>
        <v>1.1398692944729</v>
      </c>
      <c r="AE40" s="54" t="n">
        <f aca="false">AVERAGE(AE37:AE39)</f>
        <v>0.750896080148709</v>
      </c>
      <c r="AF40" s="89" t="n">
        <f aca="false">C56</f>
        <v>8.87825222143276</v>
      </c>
      <c r="AG40" s="89" t="n">
        <f aca="false">C57</f>
        <v>-21.38733056845</v>
      </c>
      <c r="AH40" s="89" t="n">
        <f aca="false">C63</f>
        <v>3.45150017824066</v>
      </c>
      <c r="AI40" s="89" t="n">
        <f aca="false">C65</f>
        <v>0.156229190074904</v>
      </c>
    </row>
    <row r="41" customFormat="false" ht="15.75" hidden="false" customHeight="false" outlineLevel="0" collapsed="false">
      <c r="A41" s="15"/>
      <c r="B41" s="44"/>
      <c r="C41" s="44" t="n">
        <f aca="false">_xlfn.STDEV.P(C37:C39)</f>
        <v>0.347311101950263</v>
      </c>
      <c r="D41" s="44" t="n">
        <f aca="false">_xlfn.STDEV.P(D37:D39)</f>
        <v>0.309461384375326</v>
      </c>
      <c r="E41" s="44" t="n">
        <f aca="false">_xlfn.STDEV.P(E37:E39)</f>
        <v>0.0117851130197758</v>
      </c>
      <c r="F41" s="44" t="n">
        <f aca="false">_xlfn.STDEV.P(F37:F39)</f>
        <v>0.0160277537068951</v>
      </c>
      <c r="G41" s="64" t="n">
        <f aca="false">_xlfn.STDEV.P(G37:G39)</f>
        <v>0.367201418414627</v>
      </c>
      <c r="H41" s="44" t="n">
        <f aca="false">_xlfn.STDEV.P(H37:H39)</f>
        <v>2262600.27844071</v>
      </c>
      <c r="I41" s="44" t="n">
        <f aca="false">_xlfn.STDEV.P(I37:I39)</f>
        <v>3.73429364863022</v>
      </c>
      <c r="J41" s="44" t="n">
        <f aca="false">_xlfn.STDEV.P(J37:J39)</f>
        <v>1.1672195542003</v>
      </c>
      <c r="K41" s="44" t="n">
        <f aca="false">_xlfn.STDEV.P(K37:K39)</f>
        <v>0.405166893403474</v>
      </c>
      <c r="L41" s="44" t="n">
        <f aca="false">_xlfn.STDEV.P(L37:L39)</f>
        <v>0.125261495891151</v>
      </c>
      <c r="M41" s="44" t="n">
        <f aca="false">_xlfn.STDEV.P(M37:M39)</f>
        <v>0.0103971589816107</v>
      </c>
      <c r="N41" s="44" t="n">
        <f aca="false">_xlfn.STDEV.P(N37:N39)</f>
        <v>0.00266802203056038</v>
      </c>
      <c r="O41" s="44" t="n">
        <f aca="false">_xlfn.STDEV.P(O37:O39)</f>
        <v>0.720564137768975</v>
      </c>
      <c r="P41" s="44" t="n">
        <f aca="false">_xlfn.STDEV.P(P37:P39)</f>
        <v>20.7460758257234</v>
      </c>
      <c r="Q41" s="44" t="n">
        <f aca="false">_xlfn.STDEV.P(Q37:Q39)</f>
        <v>9.89169113729071</v>
      </c>
      <c r="R41" s="44" t="n">
        <f aca="false">_xlfn.STDEV.P(R37:R39)</f>
        <v>8.80797594355379</v>
      </c>
      <c r="S41" s="44" t="n">
        <f aca="false">_xlfn.STDEV.P(S37:S39)</f>
        <v>1.36153799881686</v>
      </c>
      <c r="T41" s="44" t="n">
        <f aca="false">_xlfn.STDEV.P(T37:T39)</f>
        <v>0.115523988684564</v>
      </c>
      <c r="U41" s="44" t="n">
        <f aca="false">_xlfn.STDEV.P(U37:U39)</f>
        <v>0.0452207123823794</v>
      </c>
      <c r="V41" s="44" t="n">
        <f aca="false">_xlfn.STDEV.P(V37:V39)</f>
        <v>5.37734431170877</v>
      </c>
      <c r="W41" s="44" t="n">
        <f aca="false">_xlfn.STDEV.P(W37:W39)</f>
        <v>0.540761010004676</v>
      </c>
      <c r="X41" s="44" t="n">
        <f aca="false">_xlfn.STDEV.P(X37:X39)</f>
        <v>0.22471077392173</v>
      </c>
      <c r="Y41" s="44" t="n">
        <f aca="false">_xlfn.STDEV.P(Y37:Y39)</f>
        <v>2.85675066627642</v>
      </c>
      <c r="Z41" s="44" t="n">
        <f aca="false">_xlfn.STDEV.P(Z37:Z39)</f>
        <v>0.477505551342391</v>
      </c>
      <c r="AA41" s="44" t="n">
        <f aca="false">_xlfn.STDEV.P(AA37:AA39)</f>
        <v>0.144266497180203</v>
      </c>
      <c r="AB41" s="44" t="n">
        <f aca="false">_xlfn.STDEV.P(AB37:AB39)</f>
        <v>0.00392495286493915</v>
      </c>
      <c r="AC41" s="44" t="n">
        <f aca="false">_xlfn.STDEV.P(AC37:AC39)</f>
        <v>0.0043354787243367</v>
      </c>
      <c r="AD41" s="44" t="n">
        <f aca="false">_xlfn.STDEV.P(AD37:AD39)</f>
        <v>0.441938685202147</v>
      </c>
      <c r="AE41" s="44" t="n">
        <f aca="false">_xlfn.STDEV.P(AE37:AE39)</f>
        <v>0.13924115379716</v>
      </c>
      <c r="AF41" s="1"/>
      <c r="AG41" s="1"/>
      <c r="AH41" s="1"/>
      <c r="AI41" s="1"/>
    </row>
    <row r="42" customFormat="false" ht="15.75" hidden="false" customHeight="false" outlineLevel="0" collapsed="false">
      <c r="A42" s="15"/>
      <c r="B42" s="44"/>
      <c r="C42" s="1"/>
      <c r="D42" s="1"/>
      <c r="E42" s="1"/>
      <c r="F42" s="1"/>
      <c r="G42" s="1"/>
      <c r="H42" s="32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6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customFormat="false" ht="12.75" hidden="false" customHeight="false" outlineLevel="0" collapsed="false">
      <c r="A44" s="15"/>
      <c r="B44" s="66" t="s">
        <v>139</v>
      </c>
      <c r="C44" s="67" t="s">
        <v>140</v>
      </c>
      <c r="D44" s="68" t="s">
        <v>141</v>
      </c>
      <c r="E44" s="69"/>
      <c r="F44" s="69"/>
      <c r="G44" s="69"/>
      <c r="H44" s="70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</row>
    <row r="45" customFormat="false" ht="25.5" hidden="false" customHeight="false" outlineLevel="0" collapsed="false">
      <c r="A45" s="15"/>
      <c r="B45" s="71" t="s">
        <v>142</v>
      </c>
      <c r="C45" s="72" t="n">
        <v>30</v>
      </c>
      <c r="D45" s="73" t="s">
        <v>64</v>
      </c>
      <c r="E45" s="69"/>
      <c r="F45" s="69"/>
      <c r="G45" s="69"/>
      <c r="H45" s="70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</row>
    <row r="46" customFormat="false" ht="12.75" hidden="false" customHeight="false" outlineLevel="0" collapsed="false">
      <c r="A46" s="15"/>
      <c r="B46" s="71" t="s">
        <v>143</v>
      </c>
      <c r="C46" s="72" t="n">
        <v>180</v>
      </c>
      <c r="D46" s="73" t="s">
        <v>66</v>
      </c>
      <c r="E46" s="69"/>
      <c r="F46" s="69"/>
      <c r="G46" s="69"/>
      <c r="H46" s="70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</row>
    <row r="47" customFormat="false" ht="12.75" hidden="false" customHeight="false" outlineLevel="0" collapsed="false">
      <c r="A47" s="15"/>
      <c r="B47" s="71"/>
      <c r="C47" s="72" t="n">
        <f aca="false">(C45/C46)*1000</f>
        <v>166.666666666667</v>
      </c>
      <c r="D47" s="73" t="s">
        <v>144</v>
      </c>
      <c r="E47" s="69"/>
      <c r="F47" s="69"/>
      <c r="G47" s="69"/>
      <c r="H47" s="70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</row>
    <row r="48" customFormat="false" ht="12.75" hidden="false" customHeight="false" outlineLevel="0" collapsed="false">
      <c r="A48" s="15"/>
      <c r="B48" s="74" t="s">
        <v>145</v>
      </c>
      <c r="C48" s="72" t="n">
        <v>24.6</v>
      </c>
      <c r="D48" s="73" t="s">
        <v>146</v>
      </c>
      <c r="E48" s="69"/>
      <c r="F48" s="69"/>
      <c r="G48" s="69"/>
      <c r="H48" s="70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</row>
    <row r="49" customFormat="false" ht="12.75" hidden="false" customHeight="false" outlineLevel="0" collapsed="false">
      <c r="A49" s="15"/>
      <c r="B49" s="74" t="s">
        <v>50</v>
      </c>
      <c r="C49" s="75" t="n">
        <f aca="false">parameters!AC68</f>
        <v>0.0701</v>
      </c>
      <c r="D49" s="73" t="s">
        <v>55</v>
      </c>
      <c r="E49" s="69"/>
      <c r="F49" s="69"/>
      <c r="G49" s="69"/>
      <c r="H49" s="70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</row>
    <row r="50" customFormat="false" ht="12.75" hidden="false" customHeight="false" outlineLevel="0" collapsed="false">
      <c r="A50" s="15"/>
      <c r="B50" s="74" t="s">
        <v>62</v>
      </c>
      <c r="C50" s="76" t="n">
        <f aca="false">parameters!J100*1000</f>
        <v>52.122453561885</v>
      </c>
      <c r="D50" s="77" t="s">
        <v>147</v>
      </c>
      <c r="E50" s="69"/>
      <c r="F50" s="69"/>
      <c r="G50" s="69"/>
      <c r="H50" s="70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</row>
    <row r="51" customFormat="false" ht="12.75" hidden="false" customHeight="false" outlineLevel="0" collapsed="false">
      <c r="A51" s="15"/>
      <c r="B51" s="78" t="s">
        <v>59</v>
      </c>
      <c r="C51" s="79" t="n">
        <f aca="false">parameters!J99*1000</f>
        <v>-125.560765403308</v>
      </c>
      <c r="D51" s="77" t="s">
        <v>147</v>
      </c>
      <c r="E51" s="69"/>
      <c r="F51" s="69"/>
      <c r="G51" s="69"/>
      <c r="H51" s="70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</row>
    <row r="52" customFormat="false" ht="12.75" hidden="false" customHeight="false" outlineLevel="0" collapsed="false">
      <c r="A52" s="15"/>
      <c r="B52" s="80"/>
      <c r="C52" s="80"/>
      <c r="D52" s="80"/>
      <c r="E52" s="69"/>
      <c r="F52" s="69"/>
      <c r="G52" s="69"/>
      <c r="H52" s="70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</row>
    <row r="53" customFormat="false" ht="12.75" hidden="false" customHeight="false" outlineLevel="0" collapsed="false">
      <c r="A53" s="15"/>
      <c r="B53" s="66" t="s">
        <v>148</v>
      </c>
      <c r="C53" s="67"/>
      <c r="D53" s="68" t="s">
        <v>141</v>
      </c>
      <c r="E53" s="69"/>
      <c r="F53" s="69"/>
      <c r="G53" s="69"/>
      <c r="H53" s="70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</row>
    <row r="54" customFormat="false" ht="12.75" hidden="false" customHeight="false" outlineLevel="0" collapsed="false">
      <c r="A54" s="15"/>
      <c r="B54" s="74" t="s">
        <v>149</v>
      </c>
      <c r="C54" s="81" t="n">
        <f aca="false">W40</f>
        <v>6.07563706986306</v>
      </c>
      <c r="D54" s="73" t="s">
        <v>150</v>
      </c>
      <c r="E54" s="69"/>
      <c r="F54" s="69"/>
      <c r="G54" s="69"/>
      <c r="H54" s="70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</row>
    <row r="55" customFormat="false" ht="12.75" hidden="false" customHeight="false" outlineLevel="0" collapsed="false">
      <c r="A55" s="15"/>
      <c r="B55" s="74" t="s">
        <v>149</v>
      </c>
      <c r="C55" s="72" t="n">
        <f aca="false">6*C54</f>
        <v>36.4538224191784</v>
      </c>
      <c r="D55" s="73" t="s">
        <v>151</v>
      </c>
      <c r="E55" s="69"/>
      <c r="F55" s="69"/>
      <c r="G55" s="69"/>
      <c r="H55" s="70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</row>
    <row r="56" customFormat="false" ht="12.75" hidden="false" customHeight="false" outlineLevel="0" collapsed="false">
      <c r="A56" s="15"/>
      <c r="B56" s="74" t="s">
        <v>134</v>
      </c>
      <c r="C56" s="72" t="n">
        <f aca="false">C50/(D40*4)</f>
        <v>8.87825222143276</v>
      </c>
      <c r="D56" s="73" t="s">
        <v>150</v>
      </c>
      <c r="E56" s="69"/>
      <c r="F56" s="69"/>
      <c r="G56" s="69"/>
      <c r="H56" s="70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</row>
    <row r="57" customFormat="false" ht="12.75" hidden="false" customHeight="false" outlineLevel="0" collapsed="false">
      <c r="A57" s="15"/>
      <c r="B57" s="74" t="s">
        <v>135</v>
      </c>
      <c r="C57" s="82" t="n">
        <f aca="false">C51/(D40*4)</f>
        <v>-21.38733056845</v>
      </c>
      <c r="D57" s="73" t="s">
        <v>151</v>
      </c>
      <c r="E57" s="69"/>
      <c r="F57" s="69"/>
      <c r="G57" s="69"/>
      <c r="H57" s="70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</row>
    <row r="58" customFormat="false" ht="12.75" hidden="false" customHeight="false" outlineLevel="0" collapsed="false">
      <c r="A58" s="15"/>
      <c r="B58" s="74" t="s">
        <v>152</v>
      </c>
      <c r="C58" s="72" t="n">
        <f aca="false">(4*X40)</f>
        <v>11.4306846224681</v>
      </c>
      <c r="D58" s="73" t="s">
        <v>151</v>
      </c>
      <c r="E58" s="69"/>
      <c r="F58" s="69"/>
      <c r="G58" s="69"/>
      <c r="H58" s="70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</row>
    <row r="59" customFormat="false" ht="12.75" hidden="false" customHeight="false" outlineLevel="0" collapsed="false">
      <c r="A59" s="15"/>
      <c r="B59" s="74" t="s">
        <v>153</v>
      </c>
      <c r="C59" s="72" t="n">
        <f aca="false">Y40</f>
        <v>12.2002969194239</v>
      </c>
      <c r="D59" s="73" t="s">
        <v>151</v>
      </c>
      <c r="E59" s="69"/>
      <c r="F59" s="69"/>
      <c r="G59" s="69"/>
      <c r="H59" s="70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</row>
    <row r="60" customFormat="false" ht="12.75" hidden="false" customHeight="false" outlineLevel="0" collapsed="false">
      <c r="A60" s="15"/>
      <c r="B60" s="74" t="s">
        <v>154</v>
      </c>
      <c r="C60" s="72" t="n">
        <f aca="false">C40*C49</f>
        <v>0.124617888479006</v>
      </c>
      <c r="D60" s="73" t="s">
        <v>155</v>
      </c>
      <c r="E60" s="69"/>
      <c r="F60" s="69"/>
      <c r="G60" s="69"/>
      <c r="H60" s="70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</row>
    <row r="61" customFormat="false" ht="12.75" hidden="false" customHeight="false" outlineLevel="0" collapsed="false">
      <c r="A61" s="15"/>
      <c r="B61" s="74" t="s">
        <v>156</v>
      </c>
      <c r="C61" s="72" t="n">
        <f aca="false">C49</f>
        <v>0.0701</v>
      </c>
      <c r="D61" s="73" t="s">
        <v>55</v>
      </c>
      <c r="E61" s="69"/>
      <c r="F61" s="69"/>
      <c r="G61" s="69"/>
      <c r="H61" s="70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</row>
    <row r="62" customFormat="false" ht="12.75" hidden="false" customHeight="false" outlineLevel="0" collapsed="false">
      <c r="A62" s="15"/>
      <c r="B62" s="74" t="s">
        <v>136</v>
      </c>
      <c r="C62" s="72" t="n">
        <f aca="false">C60/C48</f>
        <v>0.00506576782434984</v>
      </c>
      <c r="D62" s="73" t="s">
        <v>157</v>
      </c>
      <c r="E62" s="69"/>
      <c r="F62" s="69"/>
      <c r="G62" s="69"/>
      <c r="H62" s="70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</row>
    <row r="63" customFormat="false" ht="12.75" hidden="false" customHeight="false" outlineLevel="0" collapsed="false">
      <c r="A63" s="15"/>
      <c r="B63" s="78" t="s">
        <v>136</v>
      </c>
      <c r="C63" s="83" t="n">
        <f aca="false">(C62/D40)*1000</f>
        <v>3.45150017824066</v>
      </c>
      <c r="D63" s="77" t="s">
        <v>151</v>
      </c>
      <c r="E63" s="69"/>
      <c r="F63" s="69"/>
      <c r="G63" s="69"/>
      <c r="H63" s="70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</row>
    <row r="64" customFormat="false" ht="25.5" hidden="false" customHeight="false" outlineLevel="0" collapsed="false">
      <c r="A64" s="15"/>
      <c r="B64" s="84" t="s">
        <v>158</v>
      </c>
      <c r="C64" s="92" t="n">
        <f aca="false">C58+C59+C63+C57</f>
        <v>5.69515115168261</v>
      </c>
      <c r="D64" s="86" t="s">
        <v>151</v>
      </c>
      <c r="E64" s="69"/>
      <c r="F64" s="69"/>
      <c r="G64" s="69"/>
      <c r="H64" s="70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</row>
    <row r="65" customFormat="false" ht="12.75" hidden="false" customHeight="false" outlineLevel="0" collapsed="false">
      <c r="A65" s="15"/>
      <c r="B65" s="78" t="s">
        <v>137</v>
      </c>
      <c r="C65" s="87" t="n">
        <f aca="false">C64/C55</f>
        <v>0.156229190074904</v>
      </c>
      <c r="D65" s="77"/>
      <c r="E65" s="69"/>
      <c r="F65" s="69"/>
      <c r="G65" s="69"/>
      <c r="H65" s="70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</row>
    <row r="66" customFormat="false" ht="12.75" hidden="false" customHeight="false" outlineLevel="0" collapsed="false">
      <c r="B66" s="80"/>
      <c r="C66" s="80"/>
      <c r="D66" s="80"/>
    </row>
    <row r="67" customFormat="false" ht="12.75" hidden="false" customHeight="false" outlineLevel="0" collapsed="false">
      <c r="B67" s="15"/>
      <c r="C67" s="15"/>
      <c r="D67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3T14:47:46Z</dcterms:created>
  <dc:creator>Yaya Liu - TNW</dc:creator>
  <dc:description/>
  <dc:language>en-US</dc:language>
  <cp:lastModifiedBy>Yaya Liu - TNW</cp:lastModifiedBy>
  <dcterms:modified xsi:type="dcterms:W3CDTF">2019-09-11T15:36:41Z</dcterms:modified>
  <cp:revision>0</cp:revision>
  <dc:subject/>
  <dc:title/>
</cp:coreProperties>
</file>